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  <sheet name="PROM" sheetId="15" state="visible" r:id="rId16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0</definedName>
    <definedName function="false" hidden="false" localSheetId="13" name="_xlnm.Print_Area" vbProcedure="false">INDIC!$A$1:$AK$102</definedName>
    <definedName function="false" hidden="false" localSheetId="13" name="_xlnm.Print_Titles" vbProcedure="false">INDIC!$A:$C,INDIC!$1:$8</definedName>
    <definedName function="false" hidden="false" localSheetId="14" name="_xlnm.Print_Area" vbProcedure="false">PROM!$A$6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968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0 de abril de 2012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6 de mayo de 2012</t>
    </r>
  </si>
  <si>
    <t xml:space="preserve">Reproducción autorizada siempre que se mencione la fuente y elaboración.</t>
  </si>
  <si>
    <t xml:space="preserve">pmorejon@sbs.gob.ec</t>
  </si>
  <si>
    <t xml:space="preserve">ESTADO DE PERDIDAS Y GANANCIAS</t>
  </si>
  <si>
    <t xml:space="preserve">Del 01-ene-2012 al 30-abr-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0 de abril de 2012</t>
  </si>
  <si>
    <t xml:space="preserve">Fecha de actualización: 16 de mayo de 2012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MM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La información de depositantes del Banco Sudamericano está al 29 de febrero del 2012.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5-4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#,##0"/>
    <numFmt numFmtId="172" formatCode="_ * #,##0_ ;_ * \-#,##0_ ;_ * \-??_ ;_ @_ "/>
    <numFmt numFmtId="173" formatCode="_(* #,##0.000000_);_(* \(#,##0.000000\);_(* \-??_);_(@_)"/>
    <numFmt numFmtId="174" formatCode="[$-409]#,##0_);\(#,##0\)"/>
    <numFmt numFmtId="175" formatCode="0%"/>
    <numFmt numFmtId="176" formatCode="mmm\-yyyy"/>
    <numFmt numFmtId="177" formatCode="[$-409]mmm\-yy"/>
    <numFmt numFmtId="178" formatCode="0.00%"/>
    <numFmt numFmtId="179" formatCode="[$-409]d\-mmm\-yy"/>
    <numFmt numFmtId="180" formatCode="[$-C0A]mmm\-yy;@"/>
    <numFmt numFmtId="181" formatCode="mm\-yyyy"/>
    <numFmt numFmtId="182" formatCode="[$-300A]d&quot; de &quot;mmmm&quot; de &quot;yyyy;@"/>
    <numFmt numFmtId="183" formatCode="0.0%"/>
    <numFmt numFmtId="184" formatCode="_-* #,##0.00\ _€_-;\-* #,##0.00\ _€_-;_-* \-??\ _€_-;_-@_-"/>
    <numFmt numFmtId="185" formatCode="_(* #,##0.0_);_(* \(#,##0.0\);_(* \-??_);_(@_)"/>
    <numFmt numFmtId="186" formatCode="_(* #,##0.000_);_(* \(#,##0.000\);_(* \-??_);_(@_)"/>
    <numFmt numFmtId="187" formatCode="dd/mm/yy;@"/>
    <numFmt numFmtId="188" formatCode="dd\-mm\-yyyy"/>
    <numFmt numFmtId="189" formatCode="dd\-mm\-yy;@"/>
    <numFmt numFmtId="190" formatCode="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333399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0"/>
      <color rgb="FFFF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6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sz val="9.2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80"/>
      <name val="Tahoma"/>
      <family val="2"/>
    </font>
    <font>
      <sz val="10"/>
      <color rgb="FF008000"/>
      <name val="Tahoma"/>
      <family val="2"/>
    </font>
    <font>
      <b val="true"/>
      <i val="true"/>
      <sz val="1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0" fontId="26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0" fontId="2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0" fontId="2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0" fontId="2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0" fontId="26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0" fontId="26" fillId="0" borderId="15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0" fontId="2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8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302413820363611</c:v>
                </c:pt>
                <c:pt idx="1">
                  <c:v>0.147433391031127</c:v>
                </c:pt>
                <c:pt idx="2">
                  <c:v>0.11756010451178</c:v>
                </c:pt>
                <c:pt idx="3">
                  <c:v>0.10297705161671</c:v>
                </c:pt>
                <c:pt idx="4">
                  <c:v>0.0804072325351054</c:v>
                </c:pt>
                <c:pt idx="5">
                  <c:v>0.069691232256175</c:v>
                </c:pt>
                <c:pt idx="6">
                  <c:v>0.0409218528742733</c:v>
                </c:pt>
                <c:pt idx="7">
                  <c:v>0.0238751852622528</c:v>
                </c:pt>
                <c:pt idx="8">
                  <c:v>0.11418870098583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30938162015363</c:v>
                </c:pt>
                <c:pt idx="1">
                  <c:v>0.143442209841045</c:v>
                </c:pt>
                <c:pt idx="2">
                  <c:v>0.127069489419081</c:v>
                </c:pt>
                <c:pt idx="3">
                  <c:v>0.097241618285785</c:v>
                </c:pt>
                <c:pt idx="4">
                  <c:v>0.0885831293548149</c:v>
                </c:pt>
                <c:pt idx="5">
                  <c:v>0.0556784081150794</c:v>
                </c:pt>
                <c:pt idx="6">
                  <c:v>0.0423204777940448</c:v>
                </c:pt>
                <c:pt idx="7">
                  <c:v>0.02410149422711</c:v>
                </c:pt>
                <c:pt idx="8">
                  <c:v>0.111899594404518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64826351"/>
        <c:axId val="73872507"/>
      </c:barChart>
      <c:catAx>
        <c:axId val="648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507"/>
        <c:crossesAt val="0"/>
        <c:auto val="1"/>
        <c:lblAlgn val="ctr"/>
        <c:lblOffset val="100"/>
        <c:noMultiLvlLbl val="0"/>
      </c:catAx>
      <c:valAx>
        <c:axId val="7387250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087607022399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29.5803236953855</c:v>
                </c:pt>
                <c:pt idx="1">
                  <c:v>12.7210264009862</c:v>
                </c:pt>
                <c:pt idx="2">
                  <c:v>11.2477687797099</c:v>
                </c:pt>
                <c:pt idx="3">
                  <c:v>7.95309834813714</c:v>
                </c:pt>
                <c:pt idx="4">
                  <c:v>7.26945600366513</c:v>
                </c:pt>
                <c:pt idx="5">
                  <c:v>6.8664747172942</c:v>
                </c:pt>
                <c:pt idx="6">
                  <c:v>4.79800538721591</c:v>
                </c:pt>
                <c:pt idx="7">
                  <c:v>2.9658441010295</c:v>
                </c:pt>
                <c:pt idx="8">
                  <c:v>7.72837927298628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29.5699055826116</c:v>
                </c:pt>
                <c:pt idx="1">
                  <c:v>12.6922095451334</c:v>
                </c:pt>
                <c:pt idx="2">
                  <c:v>11.132266604272</c:v>
                </c:pt>
                <c:pt idx="3">
                  <c:v>8.00383603733718</c:v>
                </c:pt>
                <c:pt idx="4">
                  <c:v>7.26864529676464</c:v>
                </c:pt>
                <c:pt idx="5">
                  <c:v>7.08909373106227</c:v>
                </c:pt>
                <c:pt idx="6">
                  <c:v>4.70715883909818</c:v>
                </c:pt>
                <c:pt idx="7">
                  <c:v>2.92758024975685</c:v>
                </c:pt>
                <c:pt idx="8">
                  <c:v>7.80024601593188</c:v>
                </c:pt>
              </c:numCache>
            </c:numRef>
          </c:val>
        </c:ser>
        <c:gapWidth val="50"/>
        <c:overlap val="0"/>
        <c:axId val="64377184"/>
        <c:axId val="8497195"/>
      </c:barChart>
      <c:catAx>
        <c:axId val="643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95"/>
        <c:crossesAt val="0"/>
        <c:auto val="1"/>
        <c:lblAlgn val="ctr"/>
        <c:lblOffset val="100"/>
        <c:noMultiLvlLbl val="0"/>
      </c:catAx>
      <c:valAx>
        <c:axId val="849719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08660209947696</c:v>
                </c:pt>
                <c:pt idx="1">
                  <c:v>0.135508957691823</c:v>
                </c:pt>
                <c:pt idx="2">
                  <c:v>0.115812608246909</c:v>
                </c:pt>
                <c:pt idx="3">
                  <c:v>0.102348945351329</c:v>
                </c:pt>
                <c:pt idx="4">
                  <c:v>0.0870222348511457</c:v>
                </c:pt>
                <c:pt idx="5">
                  <c:v>0.0740239692145589</c:v>
                </c:pt>
                <c:pt idx="6">
                  <c:v>0.0360021476925817</c:v>
                </c:pt>
                <c:pt idx="7">
                  <c:v>0.0284848780630051</c:v>
                </c:pt>
                <c:pt idx="8">
                  <c:v>0.112134686242059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17936561874801</c:v>
                </c:pt>
                <c:pt idx="1">
                  <c:v>0.129840139657234</c:v>
                </c:pt>
                <c:pt idx="2">
                  <c:v>0.114303362827556</c:v>
                </c:pt>
                <c:pt idx="3">
                  <c:v>0.102134664267771</c:v>
                </c:pt>
                <c:pt idx="4">
                  <c:v>0.0843294082687348</c:v>
                </c:pt>
                <c:pt idx="5">
                  <c:v>0.0743721063550316</c:v>
                </c:pt>
                <c:pt idx="6">
                  <c:v>0.0354417763823223</c:v>
                </c:pt>
                <c:pt idx="7">
                  <c:v>0.0280695088443709</c:v>
                </c:pt>
                <c:pt idx="8">
                  <c:v>0.113568249988229</c:v>
                </c:pt>
              </c:numCache>
            </c:numRef>
          </c:val>
        </c:ser>
        <c:gapWidth val="50"/>
        <c:overlap val="0"/>
        <c:axId val="45149392"/>
        <c:axId val="35212312"/>
      </c:barChart>
      <c:catAx>
        <c:axId val="451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2312"/>
        <c:crossesAt val="0"/>
        <c:auto val="1"/>
        <c:lblAlgn val="ctr"/>
        <c:lblOffset val="100"/>
        <c:noMultiLvlLbl val="0"/>
      </c:catAx>
      <c:valAx>
        <c:axId val="3521231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INTERNACIONAL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20797383236648</c:v>
                </c:pt>
                <c:pt idx="1">
                  <c:v>0.145002774011254</c:v>
                </c:pt>
                <c:pt idx="2">
                  <c:v>0.112459495007626</c:v>
                </c:pt>
                <c:pt idx="3">
                  <c:v>0.0797743793535541</c:v>
                </c:pt>
                <c:pt idx="4">
                  <c:v>0.0798717472733655</c:v>
                </c:pt>
                <c:pt idx="5">
                  <c:v>0.0650912566369039</c:v>
                </c:pt>
                <c:pt idx="6">
                  <c:v>0.0656785443493422</c:v>
                </c:pt>
                <c:pt idx="7">
                  <c:v>0.0407062909386458</c:v>
                </c:pt>
                <c:pt idx="8">
                  <c:v>0.20305514036502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INTERNACIONAL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202296863073273</c:v>
                </c:pt>
                <c:pt idx="1">
                  <c:v>0.14550705992314</c:v>
                </c:pt>
                <c:pt idx="2">
                  <c:v>0.122941959082271</c:v>
                </c:pt>
                <c:pt idx="3">
                  <c:v>0.0779249088232525</c:v>
                </c:pt>
                <c:pt idx="4">
                  <c:v>0.0767997290891303</c:v>
                </c:pt>
                <c:pt idx="5">
                  <c:v>0.0667464239266478</c:v>
                </c:pt>
                <c:pt idx="6">
                  <c:v>0.0661450679193041</c:v>
                </c:pt>
                <c:pt idx="7">
                  <c:v>0.0401633349688401</c:v>
                </c:pt>
                <c:pt idx="8">
                  <c:v>0.20107803013204</c:v>
                </c:pt>
              </c:numCache>
            </c:numRef>
          </c:val>
        </c:ser>
        <c:gapWidth val="50"/>
        <c:overlap val="0"/>
        <c:axId val="13787178"/>
        <c:axId val="9734382"/>
      </c:barChart>
      <c:catAx>
        <c:axId val="137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4382"/>
        <c:crossesAt val="0"/>
        <c:auto val="1"/>
        <c:lblAlgn val="ctr"/>
        <c:lblOffset val="100"/>
        <c:noMultiLvlLbl val="0"/>
      </c:catAx>
      <c:valAx>
        <c:axId val="973438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87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7921894851742</c:v>
                </c:pt>
                <c:pt idx="1">
                  <c:v>0.145366830014534</c:v>
                </c:pt>
                <c:pt idx="2">
                  <c:v>0.130136796770165</c:v>
                </c:pt>
                <c:pt idx="3">
                  <c:v>0.0777504397362762</c:v>
                </c:pt>
                <c:pt idx="4">
                  <c:v>0.0703803770384471</c:v>
                </c:pt>
                <c:pt idx="5">
                  <c:v>0.0650770949264406</c:v>
                </c:pt>
                <c:pt idx="6">
                  <c:v>0.04057343913306</c:v>
                </c:pt>
                <c:pt idx="7">
                  <c:v>0.0261504924309547</c:v>
                </c:pt>
                <c:pt idx="8">
                  <c:v>0.163615480836671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77300075016768</c:v>
                </c:pt>
                <c:pt idx="1">
                  <c:v>0.144202604862918</c:v>
                </c:pt>
                <c:pt idx="2">
                  <c:v>0.129859868660509</c:v>
                </c:pt>
                <c:pt idx="3">
                  <c:v>0.0786780713752746</c:v>
                </c:pt>
                <c:pt idx="4">
                  <c:v>0.0698167092118857</c:v>
                </c:pt>
                <c:pt idx="5">
                  <c:v>0.0645559004372995</c:v>
                </c:pt>
                <c:pt idx="6">
                  <c:v>0.0402484914244144</c:v>
                </c:pt>
                <c:pt idx="7">
                  <c:v>0.0293396195053292</c:v>
                </c:pt>
                <c:pt idx="8">
                  <c:v>0.16422640177819</c:v>
                </c:pt>
              </c:numCache>
            </c:numRef>
          </c:val>
        </c:ser>
        <c:gapWidth val="50"/>
        <c:overlap val="0"/>
        <c:axId val="31740337"/>
        <c:axId val="77875408"/>
      </c:barChart>
      <c:catAx>
        <c:axId val="3174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75408"/>
        <c:crossesAt val="0"/>
        <c:auto val="1"/>
        <c:lblAlgn val="ctr"/>
        <c:lblOffset val="100"/>
        <c:noMultiLvlLbl val="0"/>
      </c:catAx>
      <c:valAx>
        <c:axId val="7787540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4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81449042630367</c:v>
                </c:pt>
                <c:pt idx="1">
                  <c:v>0.15301556348925</c:v>
                </c:pt>
                <c:pt idx="2">
                  <c:v>0.119464436750273</c:v>
                </c:pt>
                <c:pt idx="3">
                  <c:v>0.0857857032732539</c:v>
                </c:pt>
                <c:pt idx="4">
                  <c:v>0.0692940920873129</c:v>
                </c:pt>
                <c:pt idx="5">
                  <c:v>0.0624308437676045</c:v>
                </c:pt>
                <c:pt idx="6">
                  <c:v>0.0390713005357192</c:v>
                </c:pt>
                <c:pt idx="7">
                  <c:v>0.0262903172603476</c:v>
                </c:pt>
                <c:pt idx="8">
                  <c:v>0.161640654170099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8436772485041</c:v>
                </c:pt>
                <c:pt idx="1">
                  <c:v>0.154152417052675</c:v>
                </c:pt>
                <c:pt idx="2">
                  <c:v>0.121079678906927</c:v>
                </c:pt>
                <c:pt idx="3">
                  <c:v>0.0823704295393705</c:v>
                </c:pt>
                <c:pt idx="4">
                  <c:v>0.0648154585067608</c:v>
                </c:pt>
                <c:pt idx="5">
                  <c:v>0.0629138217526442</c:v>
                </c:pt>
                <c:pt idx="6">
                  <c:v>0.0393897404133941</c:v>
                </c:pt>
                <c:pt idx="7">
                  <c:v>0.0266451464438295</c:v>
                </c:pt>
                <c:pt idx="8">
                  <c:v>0.162695283698399</c:v>
                </c:pt>
              </c:numCache>
            </c:numRef>
          </c:val>
        </c:ser>
        <c:gapWidth val="50"/>
        <c:overlap val="0"/>
        <c:axId val="18837916"/>
        <c:axId val="26186471"/>
      </c:barChart>
      <c:catAx>
        <c:axId val="1883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86471"/>
        <c:crossesAt val="0"/>
        <c:auto val="1"/>
        <c:lblAlgn val="ctr"/>
        <c:lblOffset val="100"/>
        <c:noMultiLvlLbl val="0"/>
      </c:catAx>
      <c:valAx>
        <c:axId val="2618647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37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85112907598206</c:v>
                </c:pt>
                <c:pt idx="1">
                  <c:v>0.129028075864928</c:v>
                </c:pt>
                <c:pt idx="2">
                  <c:v>0.123024520149088</c:v>
                </c:pt>
                <c:pt idx="3">
                  <c:v>0.090885993738067</c:v>
                </c:pt>
                <c:pt idx="4">
                  <c:v>0.0793425382783711</c:v>
                </c:pt>
                <c:pt idx="5">
                  <c:v>0.0704583282138975</c:v>
                </c:pt>
                <c:pt idx="6">
                  <c:v>0.0423456153987453</c:v>
                </c:pt>
                <c:pt idx="7">
                  <c:v>0.0268762439261558</c:v>
                </c:pt>
                <c:pt idx="8">
                  <c:v>0.152509361165975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90613644979838</c:v>
                </c:pt>
                <c:pt idx="1">
                  <c:v>0.12734674529056</c:v>
                </c:pt>
                <c:pt idx="2">
                  <c:v>0.122555851951824</c:v>
                </c:pt>
                <c:pt idx="3">
                  <c:v>0.0910523101864986</c:v>
                </c:pt>
                <c:pt idx="4">
                  <c:v>0.0778954377214575</c:v>
                </c:pt>
                <c:pt idx="5">
                  <c:v>0.0688412140262551</c:v>
                </c:pt>
                <c:pt idx="6">
                  <c:v>0.0419566346046979</c:v>
                </c:pt>
                <c:pt idx="7">
                  <c:v>0.0265821690783905</c:v>
                </c:pt>
                <c:pt idx="8">
                  <c:v>0.15274283228063</c:v>
                </c:pt>
              </c:numCache>
            </c:numRef>
          </c:val>
        </c:ser>
        <c:gapWidth val="50"/>
        <c:overlap val="0"/>
        <c:axId val="29961875"/>
        <c:axId val="51022562"/>
      </c:barChart>
      <c:catAx>
        <c:axId val="299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2562"/>
        <c:crossesAt val="0"/>
        <c:auto val="1"/>
        <c:lblAlgn val="ctr"/>
        <c:lblOffset val="100"/>
        <c:noMultiLvlLbl val="0"/>
      </c:catAx>
      <c:valAx>
        <c:axId val="5102256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500043241373346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8.5648670401484</c:v>
                </c:pt>
                <c:pt idx="1">
                  <c:v>13.0021628229504</c:v>
                </c:pt>
                <c:pt idx="2">
                  <c:v>11.9581987841789</c:v>
                </c:pt>
                <c:pt idx="3">
                  <c:v>9.14952466991161</c:v>
                </c:pt>
                <c:pt idx="4">
                  <c:v>8.12214502552199</c:v>
                </c:pt>
                <c:pt idx="5">
                  <c:v>7.05699633091383</c:v>
                </c:pt>
                <c:pt idx="6">
                  <c:v>4.26728484630877</c:v>
                </c:pt>
                <c:pt idx="7">
                  <c:v>2.76520342202785</c:v>
                </c:pt>
                <c:pt idx="8">
                  <c:v>15.0925040966565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9.1497166101091</c:v>
                </c:pt>
                <c:pt idx="1">
                  <c:v>12.7899406773557</c:v>
                </c:pt>
                <c:pt idx="2">
                  <c:v>11.8963186721886</c:v>
                </c:pt>
                <c:pt idx="3">
                  <c:v>9.20176375196594</c:v>
                </c:pt>
                <c:pt idx="4">
                  <c:v>7.95353612036761</c:v>
                </c:pt>
                <c:pt idx="5">
                  <c:v>6.92428244870303</c:v>
                </c:pt>
                <c:pt idx="6">
                  <c:v>4.21919005785192</c:v>
                </c:pt>
                <c:pt idx="7">
                  <c:v>2.73122972506297</c:v>
                </c:pt>
                <c:pt idx="8">
                  <c:v>15.1132133349108</c:v>
                </c:pt>
              </c:numCache>
            </c:numRef>
          </c:val>
        </c:ser>
        <c:gapWidth val="50"/>
        <c:overlap val="0"/>
        <c:axId val="73208188"/>
        <c:axId val="76308179"/>
      </c:barChart>
      <c:catAx>
        <c:axId val="732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8179"/>
        <c:crossesAt val="0"/>
        <c:auto val="1"/>
        <c:lblAlgn val="ctr"/>
        <c:lblOffset val="100"/>
        <c:noMultiLvlLbl val="0"/>
      </c:catAx>
      <c:valAx>
        <c:axId val="763081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81449042630367</c:v>
                </c:pt>
                <c:pt idx="1">
                  <c:v>0.15301556348925</c:v>
                </c:pt>
                <c:pt idx="2">
                  <c:v>0.119464436750273</c:v>
                </c:pt>
                <c:pt idx="3">
                  <c:v>0.0857857032732539</c:v>
                </c:pt>
                <c:pt idx="4">
                  <c:v>0.0692940920873129</c:v>
                </c:pt>
                <c:pt idx="5">
                  <c:v>0.0624308437676045</c:v>
                </c:pt>
                <c:pt idx="6">
                  <c:v>0.0390713005357192</c:v>
                </c:pt>
                <c:pt idx="7">
                  <c:v>0.0262903172603476</c:v>
                </c:pt>
                <c:pt idx="8">
                  <c:v>0.161640654170099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8436772485041</c:v>
                </c:pt>
                <c:pt idx="1">
                  <c:v>0.154152417052675</c:v>
                </c:pt>
                <c:pt idx="2">
                  <c:v>0.121079678906927</c:v>
                </c:pt>
                <c:pt idx="3">
                  <c:v>0.0823704295393705</c:v>
                </c:pt>
                <c:pt idx="4">
                  <c:v>0.0648154585067608</c:v>
                </c:pt>
                <c:pt idx="5">
                  <c:v>0.0629138217526442</c:v>
                </c:pt>
                <c:pt idx="6">
                  <c:v>0.0393897404133941</c:v>
                </c:pt>
                <c:pt idx="7">
                  <c:v>0.0266451464438295</c:v>
                </c:pt>
                <c:pt idx="8">
                  <c:v>0.162695283698399</c:v>
                </c:pt>
              </c:numCache>
            </c:numRef>
          </c:val>
        </c:ser>
        <c:gapWidth val="50"/>
        <c:overlap val="0"/>
        <c:axId val="98448327"/>
        <c:axId val="18548763"/>
      </c:barChart>
      <c:catAx>
        <c:axId val="984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763"/>
        <c:crossesAt val="0"/>
        <c:auto val="1"/>
        <c:lblAlgn val="ctr"/>
        <c:lblOffset val="100"/>
        <c:noMultiLvlLbl val="0"/>
      </c:catAx>
      <c:valAx>
        <c:axId val="1854876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18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41"/>
    <col collapsed="false" customWidth="true" hidden="false" outlineLevel="0" max="3" min="3" style="2" width="56.99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.75" hidden="false" customHeight="true" outlineLevel="0" collapsed="false">
      <c r="B4" s="13" t="n">
        <v>41029</v>
      </c>
      <c r="C4" s="7"/>
      <c r="D4" s="8" t="s">
        <v>2</v>
      </c>
      <c r="E4" s="14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15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6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B5" s="11" t="s">
        <v>3</v>
      </c>
      <c r="C5" s="7"/>
      <c r="D5" s="17"/>
      <c r="E5" s="17"/>
      <c r="F5" s="17"/>
      <c r="G5" s="17"/>
      <c r="H5" s="17"/>
      <c r="I5" s="17" t="s">
        <v>2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17" t="s">
        <v>2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9"/>
      <c r="AM5" s="17"/>
      <c r="AN5" s="17"/>
      <c r="AO5" s="17"/>
      <c r="AP5" s="17"/>
    </row>
    <row r="6" s="27" customFormat="true" ht="22.5" hidden="false" customHeight="false" outlineLevel="0" collapsed="false">
      <c r="A6" s="1"/>
      <c r="B6" s="6"/>
      <c r="C6" s="20" t="n">
        <v>4</v>
      </c>
      <c r="D6" s="21"/>
      <c r="E6" s="21"/>
      <c r="F6" s="22"/>
      <c r="G6" s="22"/>
      <c r="H6" s="23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  <c r="W6" s="24"/>
      <c r="X6" s="22"/>
      <c r="Y6" s="22"/>
      <c r="Z6" s="22"/>
      <c r="AA6" s="25"/>
      <c r="AB6" s="24"/>
      <c r="AC6" s="22"/>
      <c r="AD6" s="24"/>
      <c r="AE6" s="22"/>
      <c r="AF6" s="22"/>
      <c r="AG6" s="22"/>
      <c r="AH6" s="22"/>
      <c r="AI6" s="22"/>
      <c r="AJ6" s="22"/>
      <c r="AK6" s="24"/>
      <c r="AL6" s="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customFormat="false" ht="51.75" hidden="false" customHeight="true" outlineLevel="0" collapsed="false">
      <c r="A7" s="28" t="n">
        <v>1</v>
      </c>
      <c r="B7" s="29" t="s">
        <v>4</v>
      </c>
      <c r="C7" s="30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5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8" t="s">
        <v>26</v>
      </c>
      <c r="Y7" s="34" t="s">
        <v>27</v>
      </c>
      <c r="Z7" s="34" t="s">
        <v>28</v>
      </c>
      <c r="AA7" s="39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</row>
    <row r="8" customFormat="false" ht="15" hidden="false" customHeight="false" outlineLevel="0" collapsed="false">
      <c r="A8" s="1" t="n">
        <v>2</v>
      </c>
      <c r="B8" s="40" t="n">
        <v>1</v>
      </c>
      <c r="C8" s="41" t="s">
        <v>40</v>
      </c>
      <c r="D8" s="42"/>
      <c r="E8" s="42"/>
      <c r="F8" s="42"/>
      <c r="G8" s="42"/>
      <c r="H8" s="41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3"/>
      <c r="Y8" s="44"/>
      <c r="Z8" s="0"/>
      <c r="AA8" s="0"/>
      <c r="AB8" s="0"/>
      <c r="AC8" s="0"/>
      <c r="AD8" s="0"/>
      <c r="AE8" s="0"/>
      <c r="AF8" s="7"/>
      <c r="AG8" s="7"/>
      <c r="AI8" s="44"/>
      <c r="AJ8" s="7"/>
      <c r="AK8" s="45"/>
    </row>
    <row r="9" customFormat="false" ht="15" hidden="false" customHeight="false" outlineLevel="0" collapsed="false">
      <c r="A9" s="1" t="n">
        <v>3</v>
      </c>
      <c r="B9" s="46" t="n">
        <v>11</v>
      </c>
      <c r="C9" s="7" t="s">
        <v>41</v>
      </c>
      <c r="D9" s="47" t="n">
        <v>684255.18242</v>
      </c>
      <c r="E9" s="47" t="n">
        <v>713304.3279</v>
      </c>
      <c r="F9" s="47" t="n">
        <v>1300014.92218</v>
      </c>
      <c r="G9" s="47" t="n">
        <v>553626.34708</v>
      </c>
      <c r="H9" s="48" t="n">
        <v>3251200.77958</v>
      </c>
      <c r="I9" s="47" t="n">
        <v>224916.06486</v>
      </c>
      <c r="J9" s="47" t="n">
        <v>530690.82811</v>
      </c>
      <c r="K9" s="47" t="n">
        <v>113870.54362</v>
      </c>
      <c r="L9" s="47" t="n">
        <v>398112.22118</v>
      </c>
      <c r="M9" s="47" t="n">
        <v>159086.36401</v>
      </c>
      <c r="N9" s="47" t="n">
        <v>139613.98504</v>
      </c>
      <c r="O9" s="47" t="n">
        <v>108010.875</v>
      </c>
      <c r="P9" s="48" t="n">
        <v>1674300.88182</v>
      </c>
      <c r="Q9" s="47" t="n">
        <v>26663.08497</v>
      </c>
      <c r="R9" s="47" t="n">
        <v>12151.09325</v>
      </c>
      <c r="S9" s="47" t="n">
        <v>11026.63262</v>
      </c>
      <c r="T9" s="47" t="n">
        <v>6144.92768</v>
      </c>
      <c r="U9" s="47" t="n">
        <v>2520.20965</v>
      </c>
      <c r="V9" s="47" t="n">
        <v>77054.31356</v>
      </c>
      <c r="W9" s="47" t="n">
        <v>34821.78247</v>
      </c>
      <c r="X9" s="49" t="n">
        <v>1012.51032</v>
      </c>
      <c r="Y9" s="49" t="n">
        <v>7657.37926</v>
      </c>
      <c r="Z9" s="47" t="n">
        <v>44375.36925</v>
      </c>
      <c r="AA9" s="47" t="n">
        <v>40387.35526</v>
      </c>
      <c r="AB9" s="47" t="n">
        <v>41614.11853</v>
      </c>
      <c r="AC9" s="47" t="n">
        <v>22015.32837</v>
      </c>
      <c r="AD9" s="47" t="n">
        <v>3815.6416</v>
      </c>
      <c r="AE9" s="47" t="n">
        <v>5154.57017</v>
      </c>
      <c r="AF9" s="50" t="n">
        <v>336414.31696</v>
      </c>
      <c r="AG9" s="51" t="n">
        <v>5261915.97836</v>
      </c>
      <c r="AH9" s="52" t="n">
        <v>3311402.9104</v>
      </c>
      <c r="AI9" s="52" t="n">
        <v>1713483.41683</v>
      </c>
      <c r="AJ9" s="52" t="n">
        <v>113870.54362</v>
      </c>
      <c r="AK9" s="53" t="n">
        <v>123159.10751</v>
      </c>
      <c r="AL9" s="54" t="n">
        <v>-5.67524693906307E-010</v>
      </c>
      <c r="AM9" s="55"/>
    </row>
    <row r="10" customFormat="false" ht="15" hidden="false" customHeight="false" outlineLevel="0" collapsed="false">
      <c r="A10" s="1" t="n">
        <v>4</v>
      </c>
      <c r="B10" s="46" t="n">
        <v>1101</v>
      </c>
      <c r="C10" s="7" t="s">
        <v>42</v>
      </c>
      <c r="D10" s="47" t="n">
        <v>80335.144</v>
      </c>
      <c r="E10" s="47" t="n">
        <v>72164.99164</v>
      </c>
      <c r="F10" s="47" t="n">
        <v>277715.30755</v>
      </c>
      <c r="G10" s="47" t="n">
        <v>59252.92022</v>
      </c>
      <c r="H10" s="48" t="n">
        <v>489468.36341</v>
      </c>
      <c r="I10" s="47" t="n">
        <v>27944.06388</v>
      </c>
      <c r="J10" s="47" t="n">
        <v>98331.63023</v>
      </c>
      <c r="K10" s="47" t="n">
        <v>10255.02392</v>
      </c>
      <c r="L10" s="47" t="n">
        <v>58383.04047</v>
      </c>
      <c r="M10" s="47" t="n">
        <v>10161.68545</v>
      </c>
      <c r="N10" s="47" t="n">
        <v>4826.2231</v>
      </c>
      <c r="O10" s="47" t="n">
        <v>1788.708</v>
      </c>
      <c r="P10" s="48" t="n">
        <v>211690.37505</v>
      </c>
      <c r="Q10" s="47" t="n">
        <v>892.67978</v>
      </c>
      <c r="R10" s="47" t="n">
        <v>376.00786</v>
      </c>
      <c r="S10" s="47" t="n">
        <v>5021.9292</v>
      </c>
      <c r="T10" s="47" t="n">
        <v>677.07577</v>
      </c>
      <c r="U10" s="47" t="n">
        <v>510.94821</v>
      </c>
      <c r="V10" s="47" t="n">
        <v>9888.43339</v>
      </c>
      <c r="W10" s="47" t="n">
        <v>3240.29766</v>
      </c>
      <c r="X10" s="56" t="n">
        <v>394.37202</v>
      </c>
      <c r="Y10" s="49" t="n">
        <v>611.55583</v>
      </c>
      <c r="Z10" s="47" t="n">
        <v>10211.44909</v>
      </c>
      <c r="AA10" s="47" t="n">
        <v>3416.05875</v>
      </c>
      <c r="AB10" s="47" t="n">
        <v>7711.42002</v>
      </c>
      <c r="AC10" s="47" t="n">
        <v>1263.57187</v>
      </c>
      <c r="AD10" s="47" t="n">
        <v>868.67325</v>
      </c>
      <c r="AE10" s="47" t="n">
        <v>1190.0765</v>
      </c>
      <c r="AF10" s="50" t="n">
        <v>46274.5492</v>
      </c>
      <c r="AG10" s="51" t="n">
        <v>747433.28766</v>
      </c>
      <c r="AH10" s="52" t="n">
        <v>527009.45734</v>
      </c>
      <c r="AI10" s="52" t="n">
        <v>194421.40851</v>
      </c>
      <c r="AJ10" s="52" t="n">
        <v>10255.02392</v>
      </c>
      <c r="AK10" s="53" t="n">
        <v>15747.39789</v>
      </c>
      <c r="AL10" s="54" t="n">
        <v>8.73114913702011E-011</v>
      </c>
      <c r="AM10" s="55"/>
    </row>
    <row r="11" customFormat="false" ht="15" hidden="false" customHeight="false" outlineLevel="0" collapsed="false">
      <c r="A11" s="28" t="n">
        <v>5</v>
      </c>
      <c r="B11" s="46" t="n">
        <v>110105</v>
      </c>
      <c r="C11" s="7" t="s">
        <v>43</v>
      </c>
      <c r="D11" s="47" t="n">
        <v>80335.144</v>
      </c>
      <c r="E11" s="47" t="n">
        <v>72164.99164</v>
      </c>
      <c r="F11" s="47" t="n">
        <v>277688.56451</v>
      </c>
      <c r="G11" s="47" t="n">
        <v>59252.80022</v>
      </c>
      <c r="H11" s="48" t="n">
        <v>489441.50037</v>
      </c>
      <c r="I11" s="47" t="n">
        <v>27942.5778</v>
      </c>
      <c r="J11" s="47" t="n">
        <v>98331.3704</v>
      </c>
      <c r="K11" s="47" t="n">
        <v>10254.47392</v>
      </c>
      <c r="L11" s="47" t="n">
        <v>58371.87047</v>
      </c>
      <c r="M11" s="47" t="n">
        <v>10161.68545</v>
      </c>
      <c r="N11" s="47" t="n">
        <v>4819.0231</v>
      </c>
      <c r="O11" s="47" t="n">
        <v>1788.708</v>
      </c>
      <c r="P11" s="48" t="n">
        <v>211669.70914</v>
      </c>
      <c r="Q11" s="47" t="n">
        <v>892.37978</v>
      </c>
      <c r="R11" s="47" t="n">
        <v>375.45786</v>
      </c>
      <c r="S11" s="47" t="n">
        <v>5021.8292</v>
      </c>
      <c r="T11" s="47" t="n">
        <v>676.98487</v>
      </c>
      <c r="U11" s="47" t="n">
        <v>510.94821</v>
      </c>
      <c r="V11" s="47" t="n">
        <v>9885.84339</v>
      </c>
      <c r="W11" s="47" t="n">
        <v>3230.29766</v>
      </c>
      <c r="X11" s="56" t="n">
        <v>394.37202</v>
      </c>
      <c r="Y11" s="49" t="n">
        <v>610.74606</v>
      </c>
      <c r="Z11" s="47" t="n">
        <v>10204.82909</v>
      </c>
      <c r="AA11" s="47" t="n">
        <v>3414.05875</v>
      </c>
      <c r="AB11" s="47" t="n">
        <v>7677.02855</v>
      </c>
      <c r="AC11" s="47" t="n">
        <v>1262.86187</v>
      </c>
      <c r="AD11" s="47" t="n">
        <v>864.47325</v>
      </c>
      <c r="AE11" s="47" t="n">
        <v>1187.8265</v>
      </c>
      <c r="AF11" s="50" t="n">
        <v>46209.93706</v>
      </c>
      <c r="AG11" s="51" t="n">
        <v>747321.14657</v>
      </c>
      <c r="AH11" s="52" t="n">
        <v>526960.01447</v>
      </c>
      <c r="AI11" s="52" t="n">
        <v>194409.85176</v>
      </c>
      <c r="AJ11" s="52" t="n">
        <v>10254.47392</v>
      </c>
      <c r="AK11" s="53" t="n">
        <v>15696.80642</v>
      </c>
      <c r="AL11" s="54" t="n">
        <v>-6.00266503170133E-011</v>
      </c>
      <c r="AM11" s="55"/>
    </row>
    <row r="12" customFormat="false" ht="15" hidden="false" customHeight="false" outlineLevel="0" collapsed="false">
      <c r="A12" s="1" t="n">
        <v>6</v>
      </c>
      <c r="B12" s="46" t="n">
        <v>110110</v>
      </c>
      <c r="C12" s="7" t="s">
        <v>44</v>
      </c>
      <c r="D12" s="47" t="n">
        <v>0</v>
      </c>
      <c r="E12" s="47" t="n">
        <v>0</v>
      </c>
      <c r="F12" s="47" t="n">
        <v>26.74304</v>
      </c>
      <c r="G12" s="47" t="n">
        <v>0.12</v>
      </c>
      <c r="H12" s="48" t="n">
        <v>26.86304</v>
      </c>
      <c r="I12" s="47" t="n">
        <v>1.48608</v>
      </c>
      <c r="J12" s="47" t="n">
        <v>0.25983</v>
      </c>
      <c r="K12" s="47" t="n">
        <v>0.55</v>
      </c>
      <c r="L12" s="47" t="n">
        <v>11.17</v>
      </c>
      <c r="M12" s="47" t="n">
        <v>0</v>
      </c>
      <c r="N12" s="47" t="n">
        <v>7.2</v>
      </c>
      <c r="O12" s="47" t="n">
        <v>0</v>
      </c>
      <c r="P12" s="48" t="n">
        <v>20.66591</v>
      </c>
      <c r="Q12" s="47" t="n">
        <v>0.3</v>
      </c>
      <c r="R12" s="47" t="n">
        <v>0.55</v>
      </c>
      <c r="S12" s="47" t="n">
        <v>0.1</v>
      </c>
      <c r="T12" s="47" t="n">
        <v>0.0909</v>
      </c>
      <c r="U12" s="47" t="n">
        <v>0</v>
      </c>
      <c r="V12" s="47" t="n">
        <v>2.59</v>
      </c>
      <c r="W12" s="47" t="n">
        <v>10</v>
      </c>
      <c r="X12" s="56" t="n">
        <v>0</v>
      </c>
      <c r="Y12" s="49" t="n">
        <v>0.80977</v>
      </c>
      <c r="Z12" s="47" t="n">
        <v>6.62</v>
      </c>
      <c r="AA12" s="47" t="n">
        <v>2</v>
      </c>
      <c r="AB12" s="47" t="n">
        <v>34.39147</v>
      </c>
      <c r="AC12" s="47" t="n">
        <v>0.71</v>
      </c>
      <c r="AD12" s="47" t="n">
        <v>4.2</v>
      </c>
      <c r="AE12" s="47" t="n">
        <v>2.25</v>
      </c>
      <c r="AF12" s="50" t="n">
        <v>64.61214</v>
      </c>
      <c r="AG12" s="51" t="n">
        <v>112.14109</v>
      </c>
      <c r="AH12" s="52" t="n">
        <v>49.44287</v>
      </c>
      <c r="AI12" s="52" t="n">
        <v>11.55675</v>
      </c>
      <c r="AJ12" s="52" t="n">
        <v>0.55</v>
      </c>
      <c r="AK12" s="53" t="n">
        <v>50.59147</v>
      </c>
      <c r="AL12" s="54" t="n">
        <v>0</v>
      </c>
      <c r="AM12" s="55"/>
    </row>
    <row r="13" customFormat="false" ht="15" hidden="false" customHeight="false" outlineLevel="0" collapsed="false">
      <c r="A13" s="1" t="n">
        <v>7</v>
      </c>
      <c r="B13" s="46" t="n">
        <v>1102</v>
      </c>
      <c r="C13" s="7" t="s">
        <v>45</v>
      </c>
      <c r="D13" s="47" t="n">
        <v>155687.31107</v>
      </c>
      <c r="E13" s="47" t="n">
        <v>220338.85357</v>
      </c>
      <c r="F13" s="47" t="n">
        <v>258293.93806</v>
      </c>
      <c r="G13" s="47" t="n">
        <v>54472.89358</v>
      </c>
      <c r="H13" s="48" t="n">
        <v>688792.99628</v>
      </c>
      <c r="I13" s="47" t="n">
        <v>49519.91823</v>
      </c>
      <c r="J13" s="47" t="n">
        <v>80791.76216</v>
      </c>
      <c r="K13" s="47" t="n">
        <v>13937.59956</v>
      </c>
      <c r="L13" s="47" t="n">
        <v>69105.99943</v>
      </c>
      <c r="M13" s="47" t="n">
        <v>14257.89954</v>
      </c>
      <c r="N13" s="47" t="n">
        <v>14602.65883</v>
      </c>
      <c r="O13" s="47" t="n">
        <v>23754.452</v>
      </c>
      <c r="P13" s="48" t="n">
        <v>265970.28975</v>
      </c>
      <c r="Q13" s="47" t="n">
        <v>945.22746</v>
      </c>
      <c r="R13" s="47" t="n">
        <v>10929.68871</v>
      </c>
      <c r="S13" s="47" t="n">
        <v>2493.83441</v>
      </c>
      <c r="T13" s="47" t="n">
        <v>3270.89698</v>
      </c>
      <c r="U13" s="47" t="n">
        <v>262.85999</v>
      </c>
      <c r="V13" s="47" t="n">
        <v>29150.21635</v>
      </c>
      <c r="W13" s="47" t="n">
        <v>7889.82468</v>
      </c>
      <c r="X13" s="56" t="n">
        <v>243.80617</v>
      </c>
      <c r="Y13" s="49" t="n">
        <v>5603.65833</v>
      </c>
      <c r="Z13" s="47" t="n">
        <v>11825.26436</v>
      </c>
      <c r="AA13" s="47" t="n">
        <v>2463.67748</v>
      </c>
      <c r="AB13" s="47" t="n">
        <v>6957.93502</v>
      </c>
      <c r="AC13" s="47" t="n">
        <v>2739.43822</v>
      </c>
      <c r="AD13" s="47" t="n">
        <v>488.60486</v>
      </c>
      <c r="AE13" s="47" t="n">
        <v>1135.30845</v>
      </c>
      <c r="AF13" s="50" t="n">
        <v>86400.24147</v>
      </c>
      <c r="AG13" s="51" t="n">
        <v>1041163.5275</v>
      </c>
      <c r="AH13" s="52" t="n">
        <v>560592.78129</v>
      </c>
      <c r="AI13" s="52" t="n">
        <v>448570.24462</v>
      </c>
      <c r="AJ13" s="52" t="n">
        <v>13937.59956</v>
      </c>
      <c r="AK13" s="53" t="n">
        <v>18062.90203</v>
      </c>
      <c r="AL13" s="54" t="n">
        <v>0</v>
      </c>
      <c r="AM13" s="55"/>
    </row>
    <row r="14" customFormat="false" ht="15" hidden="false" customHeight="false" outlineLevel="0" collapsed="false">
      <c r="A14" s="1" t="n">
        <v>8</v>
      </c>
      <c r="B14" s="46" t="n">
        <v>110205</v>
      </c>
      <c r="C14" s="7" t="s">
        <v>46</v>
      </c>
      <c r="D14" s="47" t="n">
        <v>155377.00353</v>
      </c>
      <c r="E14" s="47" t="n">
        <v>219695.27922</v>
      </c>
      <c r="F14" s="47" t="n">
        <v>258272.77199</v>
      </c>
      <c r="G14" s="47" t="n">
        <v>54472.89358</v>
      </c>
      <c r="H14" s="48" t="n">
        <v>687817.94832</v>
      </c>
      <c r="I14" s="47" t="n">
        <v>48030.03</v>
      </c>
      <c r="J14" s="47" t="n">
        <v>80791.76216</v>
      </c>
      <c r="K14" s="47" t="n">
        <v>13857.60186</v>
      </c>
      <c r="L14" s="47" t="n">
        <v>68394.96999</v>
      </c>
      <c r="M14" s="47" t="n">
        <v>14255.94776</v>
      </c>
      <c r="N14" s="47" t="n">
        <v>14322.63271</v>
      </c>
      <c r="O14" s="47" t="n">
        <v>23754.452</v>
      </c>
      <c r="P14" s="48" t="n">
        <v>263407.39648</v>
      </c>
      <c r="Q14" s="47" t="n">
        <v>942.20668</v>
      </c>
      <c r="R14" s="47" t="n">
        <v>10929.68871</v>
      </c>
      <c r="S14" s="47" t="n">
        <v>2493.83441</v>
      </c>
      <c r="T14" s="47" t="n">
        <v>3161.94116</v>
      </c>
      <c r="U14" s="47" t="n">
        <v>262.85999</v>
      </c>
      <c r="V14" s="47" t="n">
        <v>29130.29603</v>
      </c>
      <c r="W14" s="47" t="n">
        <v>7889.82468</v>
      </c>
      <c r="X14" s="56" t="n">
        <v>243.80617</v>
      </c>
      <c r="Y14" s="49" t="n">
        <v>5603.65833</v>
      </c>
      <c r="Z14" s="47" t="n">
        <v>11825.26436</v>
      </c>
      <c r="AA14" s="47" t="n">
        <v>2463.67748</v>
      </c>
      <c r="AB14" s="47" t="n">
        <v>6957.93502</v>
      </c>
      <c r="AC14" s="47" t="n">
        <v>2739.43822</v>
      </c>
      <c r="AD14" s="47" t="n">
        <v>488.60486</v>
      </c>
      <c r="AE14" s="47" t="n">
        <v>1135.30845</v>
      </c>
      <c r="AF14" s="50" t="n">
        <v>86268.34455</v>
      </c>
      <c r="AG14" s="51" t="n">
        <v>1037493.68935</v>
      </c>
      <c r="AH14" s="52" t="n">
        <v>559558.68756</v>
      </c>
      <c r="AI14" s="52" t="n">
        <v>446014.4979</v>
      </c>
      <c r="AJ14" s="52" t="n">
        <v>13857.60186</v>
      </c>
      <c r="AK14" s="53" t="n">
        <v>18062.90203</v>
      </c>
      <c r="AL14" s="54" t="n">
        <v>1.67347025126219E-010</v>
      </c>
      <c r="AM14" s="55"/>
    </row>
    <row r="15" customFormat="false" ht="15" hidden="false" customHeight="false" outlineLevel="0" collapsed="false">
      <c r="A15" s="28" t="n">
        <v>9</v>
      </c>
      <c r="B15" s="46" t="n">
        <v>110210</v>
      </c>
      <c r="C15" s="7" t="s">
        <v>47</v>
      </c>
      <c r="D15" s="47" t="n">
        <v>235.55997</v>
      </c>
      <c r="E15" s="47" t="n">
        <v>643.57435</v>
      </c>
      <c r="F15" s="47" t="n">
        <v>21.16607</v>
      </c>
      <c r="G15" s="47" t="n">
        <v>0</v>
      </c>
      <c r="H15" s="48" t="n">
        <v>900.30039</v>
      </c>
      <c r="I15" s="47" t="n">
        <v>1489.88823</v>
      </c>
      <c r="J15" s="47" t="n">
        <v>0</v>
      </c>
      <c r="K15" s="47" t="n">
        <v>79.9977</v>
      </c>
      <c r="L15" s="47" t="n">
        <v>711.02944</v>
      </c>
      <c r="M15" s="47" t="n">
        <v>1.95178</v>
      </c>
      <c r="N15" s="47" t="n">
        <v>280.02612</v>
      </c>
      <c r="O15" s="47" t="n">
        <v>0</v>
      </c>
      <c r="P15" s="48" t="n">
        <v>2562.89327</v>
      </c>
      <c r="Q15" s="47" t="n">
        <v>3.02078</v>
      </c>
      <c r="R15" s="47" t="n">
        <v>0</v>
      </c>
      <c r="S15" s="47" t="n">
        <v>0</v>
      </c>
      <c r="T15" s="47" t="n">
        <v>108.95582</v>
      </c>
      <c r="U15" s="47" t="n">
        <v>0</v>
      </c>
      <c r="V15" s="47" t="n">
        <v>19.92032</v>
      </c>
      <c r="W15" s="47" t="n">
        <v>0</v>
      </c>
      <c r="X15" s="56" t="n">
        <v>0</v>
      </c>
      <c r="Y15" s="49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50" t="n">
        <v>131.89692</v>
      </c>
      <c r="AG15" s="51" t="n">
        <v>3595.09058</v>
      </c>
      <c r="AH15" s="52" t="n">
        <v>1034.09373</v>
      </c>
      <c r="AI15" s="52" t="n">
        <v>2480.99915</v>
      </c>
      <c r="AJ15" s="52" t="n">
        <v>79.9977</v>
      </c>
      <c r="AK15" s="53" t="n">
        <v>0</v>
      </c>
      <c r="AL15" s="54" t="n">
        <v>-5.54223333892878E-013</v>
      </c>
      <c r="AM15" s="55"/>
    </row>
    <row r="16" customFormat="false" ht="15" hidden="false" customHeight="false" outlineLevel="0" collapsed="false">
      <c r="A16" s="1" t="n">
        <v>10</v>
      </c>
      <c r="B16" s="46" t="n">
        <v>110215</v>
      </c>
      <c r="C16" s="7" t="s">
        <v>48</v>
      </c>
      <c r="D16" s="47" t="n">
        <v>74.74757</v>
      </c>
      <c r="E16" s="47" t="n">
        <v>0</v>
      </c>
      <c r="F16" s="47" t="n">
        <v>0</v>
      </c>
      <c r="G16" s="47" t="n">
        <v>0</v>
      </c>
      <c r="H16" s="48" t="n">
        <v>74.74757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8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56" t="n">
        <v>0</v>
      </c>
      <c r="Y16" s="49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50" t="n">
        <v>0</v>
      </c>
      <c r="AG16" s="51" t="n">
        <v>74.74757</v>
      </c>
      <c r="AH16" s="52" t="n">
        <v>0</v>
      </c>
      <c r="AI16" s="52" t="n">
        <v>74.74757</v>
      </c>
      <c r="AJ16" s="52" t="n">
        <v>0</v>
      </c>
      <c r="AK16" s="53" t="n">
        <v>0</v>
      </c>
      <c r="AL16" s="54" t="n">
        <v>0</v>
      </c>
      <c r="AM16" s="55"/>
    </row>
    <row r="17" customFormat="false" ht="15" hidden="false" customHeight="false" outlineLevel="0" collapsed="false">
      <c r="A17" s="1" t="n">
        <v>11</v>
      </c>
      <c r="B17" s="46" t="n">
        <v>1103</v>
      </c>
      <c r="C17" s="7" t="s">
        <v>49</v>
      </c>
      <c r="D17" s="47" t="n">
        <v>391261.5832</v>
      </c>
      <c r="E17" s="47" t="n">
        <v>345709.62258</v>
      </c>
      <c r="F17" s="47" t="n">
        <v>669725.273</v>
      </c>
      <c r="G17" s="47" t="n">
        <v>372080.16331</v>
      </c>
      <c r="H17" s="48" t="n">
        <v>1778776.64209</v>
      </c>
      <c r="I17" s="47" t="n">
        <v>135162.6282</v>
      </c>
      <c r="J17" s="47" t="n">
        <v>280209.86249</v>
      </c>
      <c r="K17" s="47" t="n">
        <v>83545.43495</v>
      </c>
      <c r="L17" s="47" t="n">
        <v>240592.08722</v>
      </c>
      <c r="M17" s="47" t="n">
        <v>122367.30939</v>
      </c>
      <c r="N17" s="47" t="n">
        <v>103721.74164</v>
      </c>
      <c r="O17" s="47" t="n">
        <v>55295.742</v>
      </c>
      <c r="P17" s="48" t="n">
        <v>1020894.80589</v>
      </c>
      <c r="Q17" s="47" t="n">
        <v>22721.64451</v>
      </c>
      <c r="R17" s="47" t="n">
        <v>672.1237</v>
      </c>
      <c r="S17" s="47" t="n">
        <v>2229.0633</v>
      </c>
      <c r="T17" s="47" t="n">
        <v>1167.82182</v>
      </c>
      <c r="U17" s="47" t="n">
        <v>1746.40145</v>
      </c>
      <c r="V17" s="47" t="n">
        <v>37371.79222</v>
      </c>
      <c r="W17" s="47" t="n">
        <v>22862.12347</v>
      </c>
      <c r="X17" s="56" t="n">
        <v>21.9027</v>
      </c>
      <c r="Y17" s="49" t="n">
        <v>515.49709</v>
      </c>
      <c r="Z17" s="47" t="n">
        <v>22085.50006</v>
      </c>
      <c r="AA17" s="47" t="n">
        <v>34235.62781</v>
      </c>
      <c r="AB17" s="47" t="n">
        <v>24915.52705</v>
      </c>
      <c r="AC17" s="47" t="n">
        <v>16934.95218</v>
      </c>
      <c r="AD17" s="47" t="n">
        <v>2458.36349</v>
      </c>
      <c r="AE17" s="47" t="n">
        <v>2724.116</v>
      </c>
      <c r="AF17" s="50" t="n">
        <v>192662.45685</v>
      </c>
      <c r="AG17" s="51" t="n">
        <v>2992333.90483</v>
      </c>
      <c r="AH17" s="52" t="n">
        <v>1901200.11045</v>
      </c>
      <c r="AI17" s="52" t="n">
        <v>921370.31616</v>
      </c>
      <c r="AJ17" s="52" t="n">
        <v>83545.43495</v>
      </c>
      <c r="AK17" s="53" t="n">
        <v>86218.04327</v>
      </c>
      <c r="AL17" s="54" t="n">
        <v>-4.07453626394272E-010</v>
      </c>
      <c r="AM17" s="55"/>
    </row>
    <row r="18" customFormat="false" ht="15" hidden="false" customHeight="false" outlineLevel="0" collapsed="false">
      <c r="A18" s="1" t="n">
        <v>12</v>
      </c>
      <c r="B18" s="46" t="n">
        <v>110310</v>
      </c>
      <c r="C18" s="7" t="s">
        <v>50</v>
      </c>
      <c r="D18" s="47" t="n">
        <v>23902.49301</v>
      </c>
      <c r="E18" s="47" t="n">
        <v>6.46623</v>
      </c>
      <c r="F18" s="47" t="n">
        <v>4507.09515</v>
      </c>
      <c r="G18" s="47" t="n">
        <v>1569.98709</v>
      </c>
      <c r="H18" s="48" t="n">
        <v>29986.04148</v>
      </c>
      <c r="I18" s="47" t="n">
        <v>18269.02326</v>
      </c>
      <c r="J18" s="47" t="n">
        <v>39148.864</v>
      </c>
      <c r="K18" s="47" t="n">
        <v>57465.26451</v>
      </c>
      <c r="L18" s="47" t="n">
        <v>44314.03592</v>
      </c>
      <c r="M18" s="47" t="n">
        <v>67235.01995</v>
      </c>
      <c r="N18" s="47" t="n">
        <v>87509.71513</v>
      </c>
      <c r="O18" s="47" t="n">
        <v>28637.529</v>
      </c>
      <c r="P18" s="48" t="n">
        <v>342579.45177</v>
      </c>
      <c r="Q18" s="47" t="n">
        <v>22298.36961</v>
      </c>
      <c r="R18" s="47" t="n">
        <v>556.30019</v>
      </c>
      <c r="S18" s="47" t="n">
        <v>535.91705</v>
      </c>
      <c r="T18" s="47" t="n">
        <v>328.31739</v>
      </c>
      <c r="U18" s="47" t="n">
        <v>1746.40145</v>
      </c>
      <c r="V18" s="47" t="n">
        <v>17698.80181</v>
      </c>
      <c r="W18" s="47" t="n">
        <v>289.85914</v>
      </c>
      <c r="X18" s="56" t="n">
        <v>21.9027</v>
      </c>
      <c r="Y18" s="49" t="n">
        <v>265.38197</v>
      </c>
      <c r="Z18" s="47" t="n">
        <v>6615.40048</v>
      </c>
      <c r="AA18" s="47" t="n">
        <v>34235.62781</v>
      </c>
      <c r="AB18" s="47" t="n">
        <v>21356.6944</v>
      </c>
      <c r="AC18" s="47" t="n">
        <v>9853.65786</v>
      </c>
      <c r="AD18" s="47" t="n">
        <v>2458.36349</v>
      </c>
      <c r="AE18" s="47" t="n">
        <v>2208.93227</v>
      </c>
      <c r="AF18" s="50" t="n">
        <v>120469.92762</v>
      </c>
      <c r="AG18" s="51" t="n">
        <v>493035.42087</v>
      </c>
      <c r="AH18" s="52" t="n">
        <v>301566.92315</v>
      </c>
      <c r="AI18" s="52" t="n">
        <v>73916.28692</v>
      </c>
      <c r="AJ18" s="52" t="n">
        <v>57465.26451</v>
      </c>
      <c r="AK18" s="53" t="n">
        <v>60086.94629</v>
      </c>
      <c r="AL18" s="54" t="n">
        <v>0</v>
      </c>
      <c r="AM18" s="55"/>
    </row>
    <row r="19" customFormat="false" ht="15" hidden="false" customHeight="false" outlineLevel="0" collapsed="false">
      <c r="A19" s="28" t="n">
        <v>13</v>
      </c>
      <c r="B19" s="46" t="n">
        <v>110315</v>
      </c>
      <c r="C19" s="7" t="s">
        <v>51</v>
      </c>
      <c r="D19" s="47" t="n">
        <v>367359.09019</v>
      </c>
      <c r="E19" s="47" t="n">
        <v>345703.15635</v>
      </c>
      <c r="F19" s="47" t="n">
        <v>665218.17785</v>
      </c>
      <c r="G19" s="47" t="n">
        <v>370510.17622</v>
      </c>
      <c r="H19" s="48" t="n">
        <v>1748790.60061</v>
      </c>
      <c r="I19" s="47" t="n">
        <v>116893.60494</v>
      </c>
      <c r="J19" s="47" t="n">
        <v>241060.99849</v>
      </c>
      <c r="K19" s="47" t="n">
        <v>26080.17044</v>
      </c>
      <c r="L19" s="47" t="n">
        <v>196278.0513</v>
      </c>
      <c r="M19" s="47" t="n">
        <v>55132.28944</v>
      </c>
      <c r="N19" s="47" t="n">
        <v>16212.02651</v>
      </c>
      <c r="O19" s="47" t="n">
        <v>26658.213</v>
      </c>
      <c r="P19" s="48" t="n">
        <v>678315.35412</v>
      </c>
      <c r="Q19" s="47" t="n">
        <v>423.2749</v>
      </c>
      <c r="R19" s="47" t="n">
        <v>115.82351</v>
      </c>
      <c r="S19" s="47" t="n">
        <v>1693.14625</v>
      </c>
      <c r="T19" s="47" t="n">
        <v>839.50443</v>
      </c>
      <c r="U19" s="47" t="n">
        <v>0</v>
      </c>
      <c r="V19" s="47" t="n">
        <v>19672.99041</v>
      </c>
      <c r="W19" s="47" t="n">
        <v>22572.26433</v>
      </c>
      <c r="X19" s="56" t="n">
        <v>0</v>
      </c>
      <c r="Y19" s="49" t="n">
        <v>250.11512</v>
      </c>
      <c r="Z19" s="47" t="n">
        <v>15470.09958</v>
      </c>
      <c r="AA19" s="47" t="n">
        <v>0</v>
      </c>
      <c r="AB19" s="47" t="n">
        <v>3558.83265</v>
      </c>
      <c r="AC19" s="47" t="n">
        <v>7081.29432</v>
      </c>
      <c r="AD19" s="47" t="n">
        <v>0</v>
      </c>
      <c r="AE19" s="47" t="n">
        <v>515.18373</v>
      </c>
      <c r="AF19" s="50" t="n">
        <v>72192.52923</v>
      </c>
      <c r="AG19" s="51" t="n">
        <v>2499298.48396</v>
      </c>
      <c r="AH19" s="52" t="n">
        <v>1599633.1873</v>
      </c>
      <c r="AI19" s="52" t="n">
        <v>847454.02924</v>
      </c>
      <c r="AJ19" s="52" t="n">
        <v>26080.17044</v>
      </c>
      <c r="AK19" s="53" t="n">
        <v>26131.09698</v>
      </c>
      <c r="AL19" s="54" t="n">
        <v>-1.89174897968769E-010</v>
      </c>
      <c r="AM19" s="55"/>
    </row>
    <row r="20" customFormat="false" ht="15" hidden="false" customHeight="false" outlineLevel="0" collapsed="false">
      <c r="A20" s="1" t="n">
        <v>14</v>
      </c>
      <c r="B20" s="46" t="n">
        <v>1104</v>
      </c>
      <c r="C20" s="7" t="s">
        <v>52</v>
      </c>
      <c r="D20" s="47" t="n">
        <v>55340.52907</v>
      </c>
      <c r="E20" s="47" t="n">
        <v>75090.86011</v>
      </c>
      <c r="F20" s="47" t="n">
        <v>94280.40357</v>
      </c>
      <c r="G20" s="47" t="n">
        <v>67160.50252</v>
      </c>
      <c r="H20" s="48" t="n">
        <v>291872.29527</v>
      </c>
      <c r="I20" s="47" t="n">
        <v>12039.73646</v>
      </c>
      <c r="J20" s="47" t="n">
        <v>70702.95161</v>
      </c>
      <c r="K20" s="47" t="n">
        <v>6132.48519</v>
      </c>
      <c r="L20" s="47" t="n">
        <v>29267.14204</v>
      </c>
      <c r="M20" s="47" t="n">
        <v>11950.52135</v>
      </c>
      <c r="N20" s="47" t="n">
        <v>15696.33706</v>
      </c>
      <c r="O20" s="47" t="n">
        <v>27096.418</v>
      </c>
      <c r="P20" s="48" t="n">
        <v>172885.59171</v>
      </c>
      <c r="Q20" s="47" t="n">
        <v>2103.206</v>
      </c>
      <c r="R20" s="47" t="n">
        <v>172.254</v>
      </c>
      <c r="S20" s="47" t="n">
        <v>1114.75022</v>
      </c>
      <c r="T20" s="47" t="n">
        <v>1029.13311</v>
      </c>
      <c r="U20" s="47" t="n">
        <v>0</v>
      </c>
      <c r="V20" s="47" t="n">
        <v>612.96851</v>
      </c>
      <c r="W20" s="47" t="n">
        <v>813.03675</v>
      </c>
      <c r="X20" s="56" t="n">
        <v>337.40402</v>
      </c>
      <c r="Y20" s="49" t="n">
        <v>926.66801</v>
      </c>
      <c r="Z20" s="47" t="n">
        <v>252.67086</v>
      </c>
      <c r="AA20" s="47" t="n">
        <v>271.99122</v>
      </c>
      <c r="AB20" s="47" t="n">
        <v>1996.03443</v>
      </c>
      <c r="AC20" s="47" t="n">
        <v>1077.3661</v>
      </c>
      <c r="AD20" s="47" t="n">
        <v>0</v>
      </c>
      <c r="AE20" s="47" t="n">
        <v>105.06922</v>
      </c>
      <c r="AF20" s="50" t="n">
        <v>10812.55245</v>
      </c>
      <c r="AG20" s="51" t="n">
        <v>475570.43943</v>
      </c>
      <c r="AH20" s="52" t="n">
        <v>319131.61498</v>
      </c>
      <c r="AI20" s="52" t="n">
        <v>147225.27686</v>
      </c>
      <c r="AJ20" s="52" t="n">
        <v>6132.48519</v>
      </c>
      <c r="AK20" s="53" t="n">
        <v>3081.0624</v>
      </c>
      <c r="AL20" s="54" t="n">
        <v>8.9130480773747E-011</v>
      </c>
      <c r="AM20" s="55"/>
    </row>
    <row r="21" customFormat="false" ht="15" hidden="false" customHeight="false" outlineLevel="0" collapsed="false">
      <c r="A21" s="1" t="n">
        <v>15</v>
      </c>
      <c r="B21" s="46" t="n">
        <v>1105</v>
      </c>
      <c r="C21" s="7" t="s">
        <v>53</v>
      </c>
      <c r="D21" s="47" t="n">
        <v>1630.61508</v>
      </c>
      <c r="E21" s="47" t="n">
        <v>0</v>
      </c>
      <c r="F21" s="47" t="n">
        <v>0</v>
      </c>
      <c r="G21" s="47" t="n">
        <v>659.86745</v>
      </c>
      <c r="H21" s="48" t="n">
        <v>2290.48253</v>
      </c>
      <c r="I21" s="47" t="n">
        <v>249.71809</v>
      </c>
      <c r="J21" s="47" t="n">
        <v>654.62162</v>
      </c>
      <c r="K21" s="47" t="n">
        <v>0</v>
      </c>
      <c r="L21" s="47" t="n">
        <v>763.95202</v>
      </c>
      <c r="M21" s="47" t="n">
        <v>348.94828</v>
      </c>
      <c r="N21" s="47" t="n">
        <v>767.02441</v>
      </c>
      <c r="O21" s="47" t="n">
        <v>75.555</v>
      </c>
      <c r="P21" s="48" t="n">
        <v>2859.81942</v>
      </c>
      <c r="Q21" s="47" t="n">
        <v>0.32722</v>
      </c>
      <c r="R21" s="47" t="n">
        <v>1.01898</v>
      </c>
      <c r="S21" s="47" t="n">
        <v>167.05549</v>
      </c>
      <c r="T21" s="47" t="n">
        <v>0</v>
      </c>
      <c r="U21" s="47" t="n">
        <v>0</v>
      </c>
      <c r="V21" s="47" t="n">
        <v>30.90309</v>
      </c>
      <c r="W21" s="47" t="n">
        <v>16.49991</v>
      </c>
      <c r="X21" s="56" t="n">
        <v>15.02541</v>
      </c>
      <c r="Y21" s="49" t="n">
        <v>0</v>
      </c>
      <c r="Z21" s="47" t="n">
        <v>0.48488</v>
      </c>
      <c r="AA21" s="47" t="n">
        <v>0</v>
      </c>
      <c r="AB21" s="47" t="n">
        <v>33.20201</v>
      </c>
      <c r="AC21" s="47" t="n">
        <v>0</v>
      </c>
      <c r="AD21" s="47" t="n">
        <v>0</v>
      </c>
      <c r="AE21" s="47" t="n">
        <v>0</v>
      </c>
      <c r="AF21" s="50" t="n">
        <v>264.51699</v>
      </c>
      <c r="AG21" s="51" t="n">
        <v>5414.81894</v>
      </c>
      <c r="AH21" s="52" t="n">
        <v>3468.94634</v>
      </c>
      <c r="AI21" s="52" t="n">
        <v>1896.17068</v>
      </c>
      <c r="AJ21" s="52" t="n">
        <v>0</v>
      </c>
      <c r="AK21" s="53" t="n">
        <v>49.70192</v>
      </c>
      <c r="AL21" s="54" t="n">
        <v>0</v>
      </c>
      <c r="AM21" s="55"/>
    </row>
    <row r="22" customFormat="false" ht="15" hidden="false" customHeight="false" outlineLevel="0" collapsed="false">
      <c r="A22" s="1" t="n">
        <v>16</v>
      </c>
      <c r="B22" s="46" t="n">
        <v>110505</v>
      </c>
      <c r="C22" s="7" t="s">
        <v>54</v>
      </c>
      <c r="D22" s="47" t="n">
        <v>1630.61508</v>
      </c>
      <c r="E22" s="47" t="n">
        <v>0</v>
      </c>
      <c r="F22" s="47" t="n">
        <v>0</v>
      </c>
      <c r="G22" s="47" t="n">
        <v>62.47331</v>
      </c>
      <c r="H22" s="48" t="n">
        <v>1693.08839</v>
      </c>
      <c r="I22" s="47" t="n">
        <v>249.71809</v>
      </c>
      <c r="J22" s="47" t="n">
        <v>194.37796</v>
      </c>
      <c r="K22" s="47" t="n">
        <v>0</v>
      </c>
      <c r="L22" s="47" t="n">
        <v>735.31825</v>
      </c>
      <c r="M22" s="47" t="n">
        <v>344.94828</v>
      </c>
      <c r="N22" s="47" t="n">
        <v>620.54429</v>
      </c>
      <c r="O22" s="47" t="n">
        <v>75.555</v>
      </c>
      <c r="P22" s="48" t="n">
        <v>2220.46187</v>
      </c>
      <c r="Q22" s="47" t="n">
        <v>0.32722</v>
      </c>
      <c r="R22" s="47" t="n">
        <v>1.01898</v>
      </c>
      <c r="S22" s="47" t="n">
        <v>21.75549</v>
      </c>
      <c r="T22" s="47" t="n">
        <v>0</v>
      </c>
      <c r="U22" s="47" t="n">
        <v>0</v>
      </c>
      <c r="V22" s="47" t="n">
        <v>27.40309</v>
      </c>
      <c r="W22" s="47" t="n">
        <v>16.49991</v>
      </c>
      <c r="X22" s="56" t="n">
        <v>15.02541</v>
      </c>
      <c r="Y22" s="49" t="n">
        <v>0</v>
      </c>
      <c r="Z22" s="47" t="n">
        <v>0.48488</v>
      </c>
      <c r="AA22" s="47" t="n">
        <v>0</v>
      </c>
      <c r="AB22" s="47" t="n">
        <v>33.20201</v>
      </c>
      <c r="AC22" s="47" t="n">
        <v>0</v>
      </c>
      <c r="AD22" s="47" t="n">
        <v>0</v>
      </c>
      <c r="AE22" s="47" t="n">
        <v>0</v>
      </c>
      <c r="AF22" s="50" t="n">
        <v>115.71699</v>
      </c>
      <c r="AG22" s="51" t="n">
        <v>4029.26725</v>
      </c>
      <c r="AH22" s="52" t="n">
        <v>2083.39465</v>
      </c>
      <c r="AI22" s="52" t="n">
        <v>1896.17068</v>
      </c>
      <c r="AJ22" s="52" t="n">
        <v>0</v>
      </c>
      <c r="AK22" s="53" t="n">
        <v>49.70192</v>
      </c>
      <c r="AL22" s="54" t="n">
        <v>0</v>
      </c>
      <c r="AM22" s="55"/>
    </row>
    <row r="23" customFormat="false" ht="15" hidden="false" customHeight="false" outlineLevel="0" collapsed="false">
      <c r="A23" s="28" t="n">
        <v>17</v>
      </c>
      <c r="B23" s="46" t="n">
        <v>110510</v>
      </c>
      <c r="C23" s="7" t="s">
        <v>55</v>
      </c>
      <c r="D23" s="47" t="n">
        <v>0</v>
      </c>
      <c r="E23" s="47" t="n">
        <v>0</v>
      </c>
      <c r="F23" s="47" t="n">
        <v>0</v>
      </c>
      <c r="G23" s="47" t="n">
        <v>597.39414</v>
      </c>
      <c r="H23" s="48" t="n">
        <v>597.39414</v>
      </c>
      <c r="I23" s="47" t="n">
        <v>0</v>
      </c>
      <c r="J23" s="47" t="n">
        <v>460.24366</v>
      </c>
      <c r="K23" s="47" t="n">
        <v>0</v>
      </c>
      <c r="L23" s="47" t="n">
        <v>28.63377</v>
      </c>
      <c r="M23" s="47" t="n">
        <v>4</v>
      </c>
      <c r="N23" s="47" t="n">
        <v>146.48012</v>
      </c>
      <c r="O23" s="47" t="n">
        <v>0</v>
      </c>
      <c r="P23" s="48" t="n">
        <v>639.35755</v>
      </c>
      <c r="Q23" s="47" t="n">
        <v>0</v>
      </c>
      <c r="R23" s="47" t="n">
        <v>0</v>
      </c>
      <c r="S23" s="47" t="n">
        <v>145.3</v>
      </c>
      <c r="T23" s="47" t="n">
        <v>0</v>
      </c>
      <c r="U23" s="47" t="n">
        <v>0</v>
      </c>
      <c r="V23" s="47" t="n">
        <v>3.5</v>
      </c>
      <c r="W23" s="47" t="n">
        <v>0</v>
      </c>
      <c r="X23" s="56" t="n">
        <v>0</v>
      </c>
      <c r="Y23" s="49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50" t="n">
        <v>148.8</v>
      </c>
      <c r="AG23" s="51" t="n">
        <v>1385.55169</v>
      </c>
      <c r="AH23" s="52" t="n">
        <v>1385.55169</v>
      </c>
      <c r="AI23" s="52" t="n">
        <v>0</v>
      </c>
      <c r="AJ23" s="52" t="n">
        <v>0</v>
      </c>
      <c r="AK23" s="53" t="n">
        <v>0</v>
      </c>
      <c r="AL23" s="54" t="n">
        <v>2.27373675443232E-013</v>
      </c>
      <c r="AM23" s="55"/>
    </row>
    <row r="24" customFormat="false" ht="15" hidden="false" customHeight="false" outlineLevel="0" collapsed="false">
      <c r="A24" s="1" t="n">
        <v>18</v>
      </c>
      <c r="B24" s="46" t="n">
        <v>12</v>
      </c>
      <c r="C24" s="7" t="s">
        <v>56</v>
      </c>
      <c r="D24" s="47" t="n">
        <v>0</v>
      </c>
      <c r="E24" s="47" t="n">
        <v>0</v>
      </c>
      <c r="F24" s="47" t="n">
        <v>312220.46918</v>
      </c>
      <c r="G24" s="47" t="n">
        <v>118800</v>
      </c>
      <c r="H24" s="48" t="n">
        <v>431020.46918</v>
      </c>
      <c r="I24" s="47" t="n">
        <v>0</v>
      </c>
      <c r="J24" s="47" t="n">
        <v>0</v>
      </c>
      <c r="K24" s="47" t="n">
        <v>0</v>
      </c>
      <c r="L24" s="47" t="n">
        <v>26000</v>
      </c>
      <c r="M24" s="47" t="n">
        <v>0</v>
      </c>
      <c r="N24" s="47" t="n">
        <v>0</v>
      </c>
      <c r="O24" s="47" t="n">
        <v>0</v>
      </c>
      <c r="P24" s="48" t="n">
        <v>2600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1200</v>
      </c>
      <c r="W24" s="47" t="n">
        <v>0</v>
      </c>
      <c r="X24" s="56" t="n">
        <v>0</v>
      </c>
      <c r="Y24" s="49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50" t="n">
        <v>1200</v>
      </c>
      <c r="AG24" s="51" t="n">
        <v>458220.46918</v>
      </c>
      <c r="AH24" s="52" t="n">
        <v>458220.46918</v>
      </c>
      <c r="AI24" s="52" t="n">
        <v>0</v>
      </c>
      <c r="AJ24" s="52" t="n">
        <v>0</v>
      </c>
      <c r="AK24" s="53" t="n">
        <v>0</v>
      </c>
      <c r="AL24" s="54" t="n">
        <v>0</v>
      </c>
      <c r="AM24" s="55"/>
    </row>
    <row r="25" customFormat="false" ht="15" hidden="false" customHeight="false" outlineLevel="0" collapsed="false">
      <c r="A25" s="1" t="n">
        <v>19</v>
      </c>
      <c r="B25" s="46" t="n">
        <v>1201</v>
      </c>
      <c r="C25" s="7" t="s">
        <v>57</v>
      </c>
      <c r="D25" s="47" t="n">
        <v>0</v>
      </c>
      <c r="E25" s="47" t="n">
        <v>0</v>
      </c>
      <c r="F25" s="47" t="n">
        <v>3000</v>
      </c>
      <c r="G25" s="47" t="n">
        <v>0</v>
      </c>
      <c r="H25" s="48" t="n">
        <v>3000</v>
      </c>
      <c r="I25" s="47" t="n">
        <v>0</v>
      </c>
      <c r="J25" s="47" t="n">
        <v>0</v>
      </c>
      <c r="K25" s="47" t="n">
        <v>0</v>
      </c>
      <c r="L25" s="47" t="n">
        <v>26000</v>
      </c>
      <c r="M25" s="47" t="n">
        <v>0</v>
      </c>
      <c r="N25" s="47" t="n">
        <v>0</v>
      </c>
      <c r="O25" s="47" t="n">
        <v>0</v>
      </c>
      <c r="P25" s="48" t="n">
        <v>2600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1200</v>
      </c>
      <c r="W25" s="47" t="n">
        <v>0</v>
      </c>
      <c r="X25" s="56" t="n">
        <v>0</v>
      </c>
      <c r="Y25" s="49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50" t="n">
        <v>1200</v>
      </c>
      <c r="AG25" s="51" t="n">
        <v>30200</v>
      </c>
      <c r="AH25" s="52" t="n">
        <v>30200</v>
      </c>
      <c r="AI25" s="52" t="n">
        <v>0</v>
      </c>
      <c r="AJ25" s="52" t="n">
        <v>0</v>
      </c>
      <c r="AK25" s="53" t="n">
        <v>0</v>
      </c>
      <c r="AL25" s="54" t="n">
        <v>0</v>
      </c>
      <c r="AM25" s="55"/>
    </row>
    <row r="26" customFormat="false" ht="15" hidden="false" customHeight="false" outlineLevel="0" collapsed="false">
      <c r="A26" s="1" t="n">
        <v>20</v>
      </c>
      <c r="B26" s="46" t="n">
        <v>120105</v>
      </c>
      <c r="C26" s="7" t="s">
        <v>58</v>
      </c>
      <c r="D26" s="47" t="n">
        <v>0</v>
      </c>
      <c r="E26" s="47" t="n">
        <v>0</v>
      </c>
      <c r="F26" s="47" t="n">
        <v>3000</v>
      </c>
      <c r="G26" s="47" t="n">
        <v>0</v>
      </c>
      <c r="H26" s="48" t="n">
        <v>3000</v>
      </c>
      <c r="I26" s="47" t="n">
        <v>0</v>
      </c>
      <c r="J26" s="47" t="n">
        <v>0</v>
      </c>
      <c r="K26" s="47" t="n">
        <v>0</v>
      </c>
      <c r="L26" s="47" t="n">
        <v>26000</v>
      </c>
      <c r="M26" s="47" t="n">
        <v>0</v>
      </c>
      <c r="N26" s="47" t="n">
        <v>0</v>
      </c>
      <c r="O26" s="47" t="n">
        <v>0</v>
      </c>
      <c r="P26" s="48" t="n">
        <v>2600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1200</v>
      </c>
      <c r="W26" s="47" t="n">
        <v>0</v>
      </c>
      <c r="X26" s="56" t="n">
        <v>0</v>
      </c>
      <c r="Y26" s="49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50" t="n">
        <v>1200</v>
      </c>
      <c r="AG26" s="51" t="n">
        <v>30200</v>
      </c>
      <c r="AH26" s="52" t="n">
        <v>30200</v>
      </c>
      <c r="AI26" s="52" t="n">
        <v>0</v>
      </c>
      <c r="AJ26" s="52" t="n">
        <v>0</v>
      </c>
      <c r="AK26" s="53" t="n">
        <v>0</v>
      </c>
      <c r="AL26" s="54" t="n">
        <v>0</v>
      </c>
      <c r="AM26" s="55"/>
    </row>
    <row r="27" customFormat="false" ht="15" hidden="false" customHeight="false" outlineLevel="0" collapsed="false">
      <c r="A27" s="28" t="n">
        <v>21</v>
      </c>
      <c r="B27" s="46" t="n">
        <v>120110</v>
      </c>
      <c r="C27" s="7" t="s">
        <v>59</v>
      </c>
      <c r="D27" s="47" t="n">
        <v>0</v>
      </c>
      <c r="E27" s="47" t="n">
        <v>0</v>
      </c>
      <c r="F27" s="47" t="n">
        <v>0</v>
      </c>
      <c r="G27" s="47" t="n">
        <v>0</v>
      </c>
      <c r="H27" s="48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8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56" t="n">
        <v>0</v>
      </c>
      <c r="Y27" s="49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50" t="n">
        <v>0</v>
      </c>
      <c r="AG27" s="51" t="n">
        <v>0</v>
      </c>
      <c r="AH27" s="52" t="n">
        <v>0</v>
      </c>
      <c r="AI27" s="52" t="n">
        <v>0</v>
      </c>
      <c r="AJ27" s="52" t="n">
        <v>0</v>
      </c>
      <c r="AK27" s="53" t="n">
        <v>0</v>
      </c>
      <c r="AL27" s="54" t="n">
        <v>0</v>
      </c>
      <c r="AM27" s="55"/>
    </row>
    <row r="28" customFormat="false" ht="15" hidden="false" customHeight="false" outlineLevel="0" collapsed="false">
      <c r="A28" s="1" t="n">
        <v>22</v>
      </c>
      <c r="B28" s="46" t="n">
        <v>1202</v>
      </c>
      <c r="C28" s="7" t="s">
        <v>60</v>
      </c>
      <c r="D28" s="47" t="n">
        <v>0</v>
      </c>
      <c r="E28" s="47" t="n">
        <v>0</v>
      </c>
      <c r="F28" s="47" t="n">
        <v>311800.16318</v>
      </c>
      <c r="G28" s="47" t="n">
        <v>120000</v>
      </c>
      <c r="H28" s="48" t="n">
        <v>431800.16318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56" t="n">
        <v>0</v>
      </c>
      <c r="Y28" s="49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50" t="n">
        <v>0</v>
      </c>
      <c r="AG28" s="51" t="n">
        <v>431800.16318</v>
      </c>
      <c r="AH28" s="52" t="n">
        <v>431800.16318</v>
      </c>
      <c r="AI28" s="52" t="n">
        <v>0</v>
      </c>
      <c r="AJ28" s="52" t="n">
        <v>0</v>
      </c>
      <c r="AK28" s="53" t="n">
        <v>0</v>
      </c>
      <c r="AL28" s="54" t="n">
        <v>0</v>
      </c>
      <c r="AM28" s="55"/>
    </row>
    <row r="29" customFormat="false" ht="15" hidden="false" customHeight="false" outlineLevel="0" collapsed="false">
      <c r="A29" s="1" t="n">
        <v>23</v>
      </c>
      <c r="B29" s="46" t="n">
        <v>120205</v>
      </c>
      <c r="C29" s="7" t="s">
        <v>61</v>
      </c>
      <c r="D29" s="47" t="n">
        <v>0</v>
      </c>
      <c r="E29" s="47" t="n">
        <v>0</v>
      </c>
      <c r="F29" s="47" t="n">
        <v>0</v>
      </c>
      <c r="G29" s="47" t="n">
        <v>0</v>
      </c>
      <c r="H29" s="48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8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56" t="n">
        <v>0</v>
      </c>
      <c r="Y29" s="49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50" t="n">
        <v>0</v>
      </c>
      <c r="AG29" s="51" t="n">
        <v>0</v>
      </c>
      <c r="AH29" s="52" t="n">
        <v>0</v>
      </c>
      <c r="AI29" s="52" t="n">
        <v>0</v>
      </c>
      <c r="AJ29" s="52" t="n">
        <v>0</v>
      </c>
      <c r="AK29" s="53" t="n">
        <v>0</v>
      </c>
      <c r="AL29" s="54" t="n">
        <v>0</v>
      </c>
      <c r="AM29" s="55"/>
    </row>
    <row r="30" customFormat="false" ht="15" hidden="false" customHeight="false" outlineLevel="0" collapsed="false">
      <c r="A30" s="1" t="n">
        <v>24</v>
      </c>
      <c r="B30" s="46" t="n">
        <v>120210</v>
      </c>
      <c r="C30" s="7" t="s">
        <v>58</v>
      </c>
      <c r="D30" s="47" t="n">
        <v>0</v>
      </c>
      <c r="E30" s="47" t="n">
        <v>0</v>
      </c>
      <c r="F30" s="47" t="n">
        <v>311800.16318</v>
      </c>
      <c r="G30" s="47" t="n">
        <v>30000</v>
      </c>
      <c r="H30" s="48" t="n">
        <v>341800.16318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8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56" t="n">
        <v>0</v>
      </c>
      <c r="Y30" s="49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50" t="n">
        <v>0</v>
      </c>
      <c r="AG30" s="51" t="n">
        <v>341800.16318</v>
      </c>
      <c r="AH30" s="52" t="n">
        <v>341800.16318</v>
      </c>
      <c r="AI30" s="52" t="n">
        <v>0</v>
      </c>
      <c r="AJ30" s="52" t="n">
        <v>0</v>
      </c>
      <c r="AK30" s="53" t="n">
        <v>0</v>
      </c>
      <c r="AL30" s="54" t="n">
        <v>0</v>
      </c>
      <c r="AM30" s="55"/>
    </row>
    <row r="31" customFormat="false" ht="15" hidden="false" customHeight="false" outlineLevel="0" collapsed="false">
      <c r="A31" s="28" t="n">
        <v>25</v>
      </c>
      <c r="B31" s="46" t="n">
        <v>120215</v>
      </c>
      <c r="C31" s="7" t="s">
        <v>59</v>
      </c>
      <c r="D31" s="47" t="n">
        <v>0</v>
      </c>
      <c r="E31" s="47" t="n">
        <v>0</v>
      </c>
      <c r="F31" s="47" t="n">
        <v>0</v>
      </c>
      <c r="G31" s="47" t="n">
        <v>90000</v>
      </c>
      <c r="H31" s="48" t="n">
        <v>9000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8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56" t="n">
        <v>0</v>
      </c>
      <c r="Y31" s="49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50" t="n">
        <v>0</v>
      </c>
      <c r="AG31" s="51" t="n">
        <v>90000</v>
      </c>
      <c r="AH31" s="52" t="n">
        <v>90000</v>
      </c>
      <c r="AI31" s="52" t="n">
        <v>0</v>
      </c>
      <c r="AJ31" s="52" t="n">
        <v>0</v>
      </c>
      <c r="AK31" s="53" t="n">
        <v>0</v>
      </c>
      <c r="AL31" s="54" t="n">
        <v>0</v>
      </c>
      <c r="AM31" s="55"/>
    </row>
    <row r="32" customFormat="false" ht="15" hidden="false" customHeight="false" outlineLevel="0" collapsed="false">
      <c r="A32" s="1" t="n">
        <v>26</v>
      </c>
      <c r="B32" s="46" t="n">
        <v>1299</v>
      </c>
      <c r="C32" s="7" t="s">
        <v>62</v>
      </c>
      <c r="D32" s="47" t="n">
        <v>0</v>
      </c>
      <c r="E32" s="47" t="n">
        <v>0</v>
      </c>
      <c r="F32" s="47" t="n">
        <v>-2579.694</v>
      </c>
      <c r="G32" s="47" t="n">
        <v>-1200</v>
      </c>
      <c r="H32" s="48" t="n">
        <v>-3779.694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8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56" t="n">
        <v>0</v>
      </c>
      <c r="Y32" s="49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50" t="n">
        <v>0</v>
      </c>
      <c r="AG32" s="51" t="n">
        <v>-3779.694</v>
      </c>
      <c r="AH32" s="52" t="n">
        <v>-3779.694</v>
      </c>
      <c r="AI32" s="52" t="n">
        <v>0</v>
      </c>
      <c r="AJ32" s="52" t="n">
        <v>0</v>
      </c>
      <c r="AK32" s="53" t="n">
        <v>0</v>
      </c>
      <c r="AL32" s="54" t="n">
        <v>0</v>
      </c>
      <c r="AM32" s="55"/>
    </row>
    <row r="33" customFormat="false" ht="15" hidden="false" customHeight="false" outlineLevel="0" collapsed="false">
      <c r="A33" s="1" t="n">
        <v>27</v>
      </c>
      <c r="B33" s="46" t="n">
        <v>13</v>
      </c>
      <c r="C33" s="7" t="s">
        <v>63</v>
      </c>
      <c r="D33" s="47" t="n">
        <v>481483.04985</v>
      </c>
      <c r="E33" s="47" t="n">
        <v>436206.56293</v>
      </c>
      <c r="F33" s="47" t="n">
        <v>1014977.6787</v>
      </c>
      <c r="G33" s="47" t="n">
        <v>339616.14636</v>
      </c>
      <c r="H33" s="48" t="n">
        <v>2272283.43784</v>
      </c>
      <c r="I33" s="47" t="n">
        <v>80533.28568</v>
      </c>
      <c r="J33" s="47" t="n">
        <v>309261.51894</v>
      </c>
      <c r="K33" s="47" t="n">
        <v>53768.23307</v>
      </c>
      <c r="L33" s="47" t="n">
        <v>148006.35816</v>
      </c>
      <c r="M33" s="47" t="n">
        <v>47257.28363</v>
      </c>
      <c r="N33" s="47" t="n">
        <v>53787.42595</v>
      </c>
      <c r="O33" s="47" t="n">
        <v>195123.986</v>
      </c>
      <c r="P33" s="48" t="n">
        <v>887738.09143</v>
      </c>
      <c r="Q33" s="47" t="n">
        <v>17384.84883</v>
      </c>
      <c r="R33" s="47" t="n">
        <v>5512.55095</v>
      </c>
      <c r="S33" s="47" t="n">
        <v>7388.99009</v>
      </c>
      <c r="T33" s="47" t="n">
        <v>2511.8046</v>
      </c>
      <c r="U33" s="47" t="n">
        <v>988.11819</v>
      </c>
      <c r="V33" s="47" t="n">
        <v>14632.41148</v>
      </c>
      <c r="W33" s="47" t="n">
        <v>41897.0452</v>
      </c>
      <c r="X33" s="56" t="n">
        <v>1007.0216</v>
      </c>
      <c r="Y33" s="49" t="n">
        <v>2471.38527</v>
      </c>
      <c r="Z33" s="47" t="n">
        <v>29161.46205</v>
      </c>
      <c r="AA33" s="47" t="n">
        <v>81493.53687</v>
      </c>
      <c r="AB33" s="47" t="n">
        <v>10796.63402</v>
      </c>
      <c r="AC33" s="47" t="n">
        <v>16323.42342</v>
      </c>
      <c r="AD33" s="47" t="n">
        <v>4244.48943</v>
      </c>
      <c r="AE33" s="47" t="n">
        <v>1665.38608</v>
      </c>
      <c r="AF33" s="50" t="n">
        <v>237479.10808</v>
      </c>
      <c r="AG33" s="51" t="n">
        <v>3397500.63735</v>
      </c>
      <c r="AH33" s="52" t="n">
        <v>2151887.77368</v>
      </c>
      <c r="AI33" s="52" t="n">
        <v>1052424.80689</v>
      </c>
      <c r="AJ33" s="52" t="n">
        <v>53768.23307</v>
      </c>
      <c r="AK33" s="53" t="n">
        <v>139419.82371</v>
      </c>
      <c r="AL33" s="54" t="n">
        <v>9.02218744158745E-010</v>
      </c>
      <c r="AM33" s="55"/>
    </row>
    <row r="34" customFormat="false" ht="15" hidden="false" customHeight="false" outlineLevel="0" collapsed="false">
      <c r="A34" s="1" t="n">
        <v>28</v>
      </c>
      <c r="B34" s="46" t="n">
        <v>1301</v>
      </c>
      <c r="C34" s="7" t="s">
        <v>64</v>
      </c>
      <c r="D34" s="47" t="n">
        <v>74278.48246</v>
      </c>
      <c r="E34" s="47" t="n">
        <v>0</v>
      </c>
      <c r="F34" s="47" t="n">
        <v>0</v>
      </c>
      <c r="G34" s="47" t="n">
        <v>0</v>
      </c>
      <c r="H34" s="48" t="n">
        <v>74278.48246</v>
      </c>
      <c r="I34" s="47" t="n">
        <v>0</v>
      </c>
      <c r="J34" s="47" t="n">
        <v>0</v>
      </c>
      <c r="K34" s="47" t="n">
        <v>0</v>
      </c>
      <c r="L34" s="47" t="n">
        <v>5818.35447</v>
      </c>
      <c r="M34" s="47" t="n">
        <v>0</v>
      </c>
      <c r="N34" s="47" t="n">
        <v>0</v>
      </c>
      <c r="O34" s="47" t="n">
        <v>0</v>
      </c>
      <c r="P34" s="48" t="n">
        <v>5818.35447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4736.66768</v>
      </c>
      <c r="W34" s="47" t="n">
        <v>0</v>
      </c>
      <c r="X34" s="56" t="n">
        <v>900</v>
      </c>
      <c r="Y34" s="49" t="n">
        <v>1192.1</v>
      </c>
      <c r="Z34" s="47" t="n">
        <v>0</v>
      </c>
      <c r="AA34" s="47" t="n">
        <v>0</v>
      </c>
      <c r="AB34" s="47" t="n">
        <v>0</v>
      </c>
      <c r="AC34" s="47" t="n">
        <v>802.07845</v>
      </c>
      <c r="AD34" s="47" t="n">
        <v>0</v>
      </c>
      <c r="AE34" s="47" t="n">
        <v>0</v>
      </c>
      <c r="AF34" s="50" t="n">
        <v>7630.84613</v>
      </c>
      <c r="AG34" s="51" t="n">
        <v>87727.68306</v>
      </c>
      <c r="AH34" s="52" t="n">
        <v>11357.1006</v>
      </c>
      <c r="AI34" s="52" t="n">
        <v>76370.58246</v>
      </c>
      <c r="AJ34" s="52" t="n">
        <v>0</v>
      </c>
      <c r="AK34" s="53" t="n">
        <v>0</v>
      </c>
      <c r="AL34" s="54" t="n">
        <v>0</v>
      </c>
      <c r="AM34" s="55"/>
    </row>
    <row r="35" customFormat="false" ht="15" hidden="false" customHeight="false" outlineLevel="0" collapsed="false">
      <c r="A35" s="28" t="n">
        <v>29</v>
      </c>
      <c r="B35" s="46" t="n">
        <v>130105</v>
      </c>
      <c r="C35" s="7" t="s">
        <v>65</v>
      </c>
      <c r="D35" s="47" t="n">
        <v>6188.96564</v>
      </c>
      <c r="E35" s="47" t="n">
        <v>0</v>
      </c>
      <c r="F35" s="47" t="n">
        <v>0</v>
      </c>
      <c r="G35" s="47" t="n">
        <v>0</v>
      </c>
      <c r="H35" s="48" t="n">
        <v>6188.96564</v>
      </c>
      <c r="I35" s="47" t="n">
        <v>0</v>
      </c>
      <c r="J35" s="47" t="n">
        <v>0</v>
      </c>
      <c r="K35" s="47" t="n">
        <v>0</v>
      </c>
      <c r="L35" s="47" t="n">
        <v>4000</v>
      </c>
      <c r="M35" s="47" t="n">
        <v>0</v>
      </c>
      <c r="N35" s="47" t="n">
        <v>0</v>
      </c>
      <c r="O35" s="47" t="n">
        <v>0</v>
      </c>
      <c r="P35" s="48" t="n">
        <v>400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4036.66768</v>
      </c>
      <c r="W35" s="47" t="n">
        <v>0</v>
      </c>
      <c r="X35" s="56" t="n">
        <v>900</v>
      </c>
      <c r="Y35" s="49" t="n">
        <v>0</v>
      </c>
      <c r="Z35" s="47" t="n">
        <v>0</v>
      </c>
      <c r="AA35" s="47" t="n">
        <v>0</v>
      </c>
      <c r="AB35" s="47" t="n">
        <v>0</v>
      </c>
      <c r="AC35" s="47" t="n">
        <v>551.50811</v>
      </c>
      <c r="AD35" s="47" t="n">
        <v>0</v>
      </c>
      <c r="AE35" s="47" t="n">
        <v>0</v>
      </c>
      <c r="AF35" s="50" t="n">
        <v>5488.17579</v>
      </c>
      <c r="AG35" s="51" t="n">
        <v>15677.14143</v>
      </c>
      <c r="AH35" s="52" t="n">
        <v>8588.17579</v>
      </c>
      <c r="AI35" s="52" t="n">
        <v>7088.96564</v>
      </c>
      <c r="AJ35" s="52" t="n">
        <v>0</v>
      </c>
      <c r="AK35" s="53" t="n">
        <v>0</v>
      </c>
      <c r="AL35" s="54" t="n">
        <v>-1.81898940354586E-012</v>
      </c>
      <c r="AM35" s="55"/>
    </row>
    <row r="36" customFormat="false" ht="15" hidden="false" customHeight="false" outlineLevel="0" collapsed="false">
      <c r="A36" s="1" t="n">
        <v>30</v>
      </c>
      <c r="B36" s="46" t="n">
        <v>130110</v>
      </c>
      <c r="C36" s="7" t="s">
        <v>66</v>
      </c>
      <c r="D36" s="47" t="n">
        <v>22104.05709</v>
      </c>
      <c r="E36" s="47" t="n">
        <v>0</v>
      </c>
      <c r="F36" s="47" t="n">
        <v>0</v>
      </c>
      <c r="G36" s="47" t="n">
        <v>0</v>
      </c>
      <c r="H36" s="48" t="n">
        <v>22104.05709</v>
      </c>
      <c r="I36" s="47" t="n">
        <v>0</v>
      </c>
      <c r="J36" s="47" t="n">
        <v>0</v>
      </c>
      <c r="K36" s="47" t="n">
        <v>0</v>
      </c>
      <c r="L36" s="47" t="n">
        <v>1818.35447</v>
      </c>
      <c r="M36" s="47" t="n">
        <v>0</v>
      </c>
      <c r="N36" s="47" t="n">
        <v>0</v>
      </c>
      <c r="O36" s="47" t="n">
        <v>0</v>
      </c>
      <c r="P36" s="48" t="n">
        <v>1818.35447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700</v>
      </c>
      <c r="W36" s="47" t="n">
        <v>0</v>
      </c>
      <c r="X36" s="56" t="n">
        <v>0</v>
      </c>
      <c r="Y36" s="49" t="n">
        <v>0</v>
      </c>
      <c r="Z36" s="47" t="n">
        <v>0</v>
      </c>
      <c r="AA36" s="47" t="n">
        <v>0</v>
      </c>
      <c r="AB36" s="47" t="n">
        <v>0</v>
      </c>
      <c r="AC36" s="47" t="n">
        <v>250.57034</v>
      </c>
      <c r="AD36" s="47" t="n">
        <v>0</v>
      </c>
      <c r="AE36" s="47" t="n">
        <v>0</v>
      </c>
      <c r="AF36" s="50" t="n">
        <v>950.57034</v>
      </c>
      <c r="AG36" s="51" t="n">
        <v>24872.9819</v>
      </c>
      <c r="AH36" s="52" t="n">
        <v>2768.92481</v>
      </c>
      <c r="AI36" s="52" t="n">
        <v>22104.05709</v>
      </c>
      <c r="AJ36" s="52" t="n">
        <v>0</v>
      </c>
      <c r="AK36" s="53" t="n">
        <v>0</v>
      </c>
      <c r="AL36" s="54" t="n">
        <v>-3.63797880709171E-012</v>
      </c>
      <c r="AM36" s="55"/>
    </row>
    <row r="37" customFormat="false" ht="15" hidden="false" customHeight="false" outlineLevel="0" collapsed="false">
      <c r="A37" s="1" t="n">
        <v>31</v>
      </c>
      <c r="B37" s="46" t="n">
        <v>130115</v>
      </c>
      <c r="C37" s="7" t="s">
        <v>67</v>
      </c>
      <c r="D37" s="47" t="n">
        <v>9890.3183</v>
      </c>
      <c r="E37" s="47" t="n">
        <v>0</v>
      </c>
      <c r="F37" s="47" t="n">
        <v>0</v>
      </c>
      <c r="G37" s="47" t="n">
        <v>0</v>
      </c>
      <c r="H37" s="48" t="n">
        <v>9890.3183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8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56" t="n">
        <v>0</v>
      </c>
      <c r="Y37" s="49" t="n">
        <v>1192.1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50" t="n">
        <v>1192.1</v>
      </c>
      <c r="AG37" s="51" t="n">
        <v>11082.4183</v>
      </c>
      <c r="AH37" s="52" t="n">
        <v>0</v>
      </c>
      <c r="AI37" s="52" t="n">
        <v>11082.4183</v>
      </c>
      <c r="AJ37" s="52" t="n">
        <v>0</v>
      </c>
      <c r="AK37" s="53" t="n">
        <v>0</v>
      </c>
      <c r="AL37" s="54" t="n">
        <v>0</v>
      </c>
      <c r="AM37" s="55"/>
    </row>
    <row r="38" customFormat="false" ht="15" hidden="false" customHeight="false" outlineLevel="0" collapsed="false">
      <c r="A38" s="1" t="n">
        <v>32</v>
      </c>
      <c r="B38" s="46" t="n">
        <v>130120</v>
      </c>
      <c r="C38" s="7" t="s">
        <v>68</v>
      </c>
      <c r="D38" s="47" t="n">
        <v>7616.16998</v>
      </c>
      <c r="E38" s="47" t="n">
        <v>0</v>
      </c>
      <c r="F38" s="47" t="n">
        <v>0</v>
      </c>
      <c r="G38" s="47" t="n">
        <v>0</v>
      </c>
      <c r="H38" s="48" t="n">
        <v>7616.16998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8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56" t="n">
        <v>0</v>
      </c>
      <c r="Y38" s="49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50" t="n">
        <v>0</v>
      </c>
      <c r="AG38" s="51" t="n">
        <v>7616.16998</v>
      </c>
      <c r="AH38" s="52" t="n">
        <v>0</v>
      </c>
      <c r="AI38" s="52" t="n">
        <v>7616.16998</v>
      </c>
      <c r="AJ38" s="52" t="n">
        <v>0</v>
      </c>
      <c r="AK38" s="53" t="n">
        <v>0</v>
      </c>
      <c r="AL38" s="54" t="n">
        <v>0</v>
      </c>
      <c r="AM38" s="55"/>
    </row>
    <row r="39" customFormat="false" ht="15" hidden="false" customHeight="false" outlineLevel="0" collapsed="false">
      <c r="A39" s="28" t="n">
        <v>33</v>
      </c>
      <c r="B39" s="46" t="n">
        <v>130125</v>
      </c>
      <c r="C39" s="7" t="s">
        <v>69</v>
      </c>
      <c r="D39" s="47" t="n">
        <v>28478.97145</v>
      </c>
      <c r="E39" s="47" t="n">
        <v>0</v>
      </c>
      <c r="F39" s="47" t="n">
        <v>0</v>
      </c>
      <c r="G39" s="47" t="n">
        <v>0</v>
      </c>
      <c r="H39" s="48" t="n">
        <v>28478.97145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8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56" t="n">
        <v>0</v>
      </c>
      <c r="Y39" s="49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50" t="n">
        <v>0</v>
      </c>
      <c r="AG39" s="51" t="n">
        <v>28478.97145</v>
      </c>
      <c r="AH39" s="52" t="n">
        <v>0</v>
      </c>
      <c r="AI39" s="52" t="n">
        <v>28478.97145</v>
      </c>
      <c r="AJ39" s="52" t="n">
        <v>0</v>
      </c>
      <c r="AK39" s="53" t="n">
        <v>0</v>
      </c>
      <c r="AL39" s="54" t="n">
        <v>0</v>
      </c>
      <c r="AM39" s="55"/>
    </row>
    <row r="40" customFormat="false" ht="15" hidden="false" customHeight="false" outlineLevel="0" collapsed="false">
      <c r="A40" s="1" t="n">
        <v>34</v>
      </c>
      <c r="B40" s="46" t="n">
        <v>1302</v>
      </c>
      <c r="C40" s="7" t="s">
        <v>70</v>
      </c>
      <c r="D40" s="47" t="n">
        <v>279843.04031</v>
      </c>
      <c r="E40" s="47" t="n">
        <v>0</v>
      </c>
      <c r="F40" s="47" t="n">
        <v>0</v>
      </c>
      <c r="G40" s="47" t="n">
        <v>109.70819</v>
      </c>
      <c r="H40" s="48" t="n">
        <v>279952.7485</v>
      </c>
      <c r="I40" s="47" t="n">
        <v>0</v>
      </c>
      <c r="J40" s="47" t="n">
        <v>73.39769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51197.266</v>
      </c>
      <c r="P40" s="48" t="n">
        <v>51270.66369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56" t="n">
        <v>0</v>
      </c>
      <c r="Y40" s="49" t="n">
        <v>700</v>
      </c>
      <c r="Z40" s="47" t="n">
        <v>0</v>
      </c>
      <c r="AA40" s="47" t="n">
        <v>0</v>
      </c>
      <c r="AB40" s="47" t="n">
        <v>0</v>
      </c>
      <c r="AC40" s="47" t="n">
        <v>1050</v>
      </c>
      <c r="AD40" s="47" t="n">
        <v>0</v>
      </c>
      <c r="AE40" s="47" t="n">
        <v>0</v>
      </c>
      <c r="AF40" s="50" t="n">
        <v>1750</v>
      </c>
      <c r="AG40" s="51" t="n">
        <v>332973.41219</v>
      </c>
      <c r="AH40" s="52" t="n">
        <v>52430.37188</v>
      </c>
      <c r="AI40" s="52" t="n">
        <v>280543.04031</v>
      </c>
      <c r="AJ40" s="52" t="n">
        <v>0</v>
      </c>
      <c r="AK40" s="53" t="n">
        <v>0</v>
      </c>
      <c r="AL40" s="54" t="n">
        <v>0</v>
      </c>
      <c r="AM40" s="55"/>
    </row>
    <row r="41" customFormat="false" ht="15" hidden="false" customHeight="false" outlineLevel="0" collapsed="false">
      <c r="A41" s="1" t="n">
        <v>35</v>
      </c>
      <c r="B41" s="46" t="n">
        <v>130205</v>
      </c>
      <c r="C41" s="7" t="s">
        <v>65</v>
      </c>
      <c r="D41" s="47" t="n">
        <v>10.77655</v>
      </c>
      <c r="E41" s="47" t="n">
        <v>0</v>
      </c>
      <c r="F41" s="47" t="n">
        <v>0</v>
      </c>
      <c r="G41" s="47" t="n">
        <v>0</v>
      </c>
      <c r="H41" s="48" t="n">
        <v>10.77655</v>
      </c>
      <c r="I41" s="47" t="n">
        <v>0</v>
      </c>
      <c r="J41" s="47" t="n">
        <v>73.39769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6037.588</v>
      </c>
      <c r="P41" s="48" t="n">
        <v>6110.98569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56" t="n">
        <v>0</v>
      </c>
      <c r="Y41" s="49" t="n">
        <v>0</v>
      </c>
      <c r="Z41" s="47" t="n">
        <v>0</v>
      </c>
      <c r="AA41" s="47" t="n">
        <v>0</v>
      </c>
      <c r="AB41" s="47" t="n">
        <v>0</v>
      </c>
      <c r="AC41" s="47" t="n">
        <v>225</v>
      </c>
      <c r="AD41" s="47" t="n">
        <v>0</v>
      </c>
      <c r="AE41" s="47" t="n">
        <v>0</v>
      </c>
      <c r="AF41" s="50" t="n">
        <v>225</v>
      </c>
      <c r="AG41" s="51" t="n">
        <v>6346.76224</v>
      </c>
      <c r="AH41" s="52" t="n">
        <v>6335.98569</v>
      </c>
      <c r="AI41" s="52" t="n">
        <v>10.77655</v>
      </c>
      <c r="AJ41" s="52" t="n">
        <v>0</v>
      </c>
      <c r="AK41" s="53" t="n">
        <v>0</v>
      </c>
      <c r="AL41" s="54" t="n">
        <v>-4.12114786740858E-013</v>
      </c>
      <c r="AM41" s="55"/>
    </row>
    <row r="42" customFormat="false" ht="15" hidden="false" customHeight="false" outlineLevel="0" collapsed="false">
      <c r="A42" s="1" t="n">
        <v>36</v>
      </c>
      <c r="B42" s="46" t="n">
        <v>130210</v>
      </c>
      <c r="C42" s="7" t="s">
        <v>66</v>
      </c>
      <c r="D42" s="47" t="n">
        <v>1274.81937</v>
      </c>
      <c r="E42" s="47" t="n">
        <v>0</v>
      </c>
      <c r="F42" s="47" t="n">
        <v>0</v>
      </c>
      <c r="G42" s="47" t="n">
        <v>109.70819</v>
      </c>
      <c r="H42" s="48" t="n">
        <v>1384.52756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40157.72</v>
      </c>
      <c r="P42" s="48" t="n">
        <v>40157.72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56" t="n">
        <v>0</v>
      </c>
      <c r="Y42" s="49" t="n">
        <v>0</v>
      </c>
      <c r="Z42" s="47" t="n">
        <v>0</v>
      </c>
      <c r="AA42" s="47" t="n">
        <v>0</v>
      </c>
      <c r="AB42" s="47" t="n">
        <v>0</v>
      </c>
      <c r="AC42" s="47" t="n">
        <v>825</v>
      </c>
      <c r="AD42" s="47" t="n">
        <v>0</v>
      </c>
      <c r="AE42" s="47" t="n">
        <v>0</v>
      </c>
      <c r="AF42" s="50" t="n">
        <v>825</v>
      </c>
      <c r="AG42" s="51" t="n">
        <v>42367.24756</v>
      </c>
      <c r="AH42" s="52" t="n">
        <v>41092.42819</v>
      </c>
      <c r="AI42" s="52" t="n">
        <v>1274.81937</v>
      </c>
      <c r="AJ42" s="52" t="n">
        <v>0</v>
      </c>
      <c r="AK42" s="53" t="n">
        <v>0</v>
      </c>
      <c r="AL42" s="54" t="n">
        <v>4.77484718430787E-012</v>
      </c>
      <c r="AM42" s="55"/>
    </row>
    <row r="43" customFormat="false" ht="15" hidden="false" customHeight="false" outlineLevel="0" collapsed="false">
      <c r="A43" s="28" t="n">
        <v>37</v>
      </c>
      <c r="B43" s="46" t="n">
        <v>130215</v>
      </c>
      <c r="C43" s="7" t="s">
        <v>67</v>
      </c>
      <c r="D43" s="47" t="n">
        <v>1041.48585</v>
      </c>
      <c r="E43" s="47" t="n">
        <v>0</v>
      </c>
      <c r="F43" s="47" t="n">
        <v>0</v>
      </c>
      <c r="G43" s="47" t="n">
        <v>0</v>
      </c>
      <c r="H43" s="48" t="n">
        <v>1041.48585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5001.958</v>
      </c>
      <c r="P43" s="48" t="n">
        <v>5001.958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56" t="n">
        <v>0</v>
      </c>
      <c r="Y43" s="49" t="n">
        <v>70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50" t="n">
        <v>700</v>
      </c>
      <c r="AG43" s="51" t="n">
        <v>6743.44385</v>
      </c>
      <c r="AH43" s="52" t="n">
        <v>5001.958</v>
      </c>
      <c r="AI43" s="52" t="n">
        <v>1741.48585</v>
      </c>
      <c r="AJ43" s="52" t="n">
        <v>0</v>
      </c>
      <c r="AK43" s="53" t="n">
        <v>0</v>
      </c>
      <c r="AL43" s="54" t="n">
        <v>0</v>
      </c>
      <c r="AM43" s="55"/>
    </row>
    <row r="44" customFormat="false" ht="15" hidden="false" customHeight="false" outlineLevel="0" collapsed="false">
      <c r="A44" s="1" t="n">
        <v>38</v>
      </c>
      <c r="B44" s="46" t="n">
        <v>130220</v>
      </c>
      <c r="C44" s="7" t="s">
        <v>68</v>
      </c>
      <c r="D44" s="47" t="n">
        <v>4239.27166</v>
      </c>
      <c r="E44" s="47" t="n">
        <v>0</v>
      </c>
      <c r="F44" s="47" t="n">
        <v>0</v>
      </c>
      <c r="G44" s="47" t="n">
        <v>0</v>
      </c>
      <c r="H44" s="48" t="n">
        <v>4239.27166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8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56" t="n">
        <v>0</v>
      </c>
      <c r="Y44" s="49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50" t="n">
        <v>0</v>
      </c>
      <c r="AG44" s="51" t="n">
        <v>4239.27166</v>
      </c>
      <c r="AH44" s="52" t="n">
        <v>0</v>
      </c>
      <c r="AI44" s="52" t="n">
        <v>4239.27166</v>
      </c>
      <c r="AJ44" s="52" t="n">
        <v>0</v>
      </c>
      <c r="AK44" s="53" t="n">
        <v>0</v>
      </c>
      <c r="AL44" s="54" t="n">
        <v>0</v>
      </c>
      <c r="AM44" s="55"/>
    </row>
    <row r="45" customFormat="false" ht="15" hidden="false" customHeight="false" outlineLevel="0" collapsed="false">
      <c r="A45" s="1" t="n">
        <v>39</v>
      </c>
      <c r="B45" s="46" t="n">
        <v>130225</v>
      </c>
      <c r="C45" s="7" t="s">
        <v>69</v>
      </c>
      <c r="D45" s="47" t="n">
        <v>273276.68688</v>
      </c>
      <c r="E45" s="47" t="n">
        <v>0</v>
      </c>
      <c r="F45" s="47" t="n">
        <v>0</v>
      </c>
      <c r="G45" s="47" t="n">
        <v>0</v>
      </c>
      <c r="H45" s="48" t="n">
        <v>273276.68688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8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56" t="n">
        <v>0</v>
      </c>
      <c r="Y45" s="49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50" t="n">
        <v>0</v>
      </c>
      <c r="AG45" s="51" t="n">
        <v>273276.68688</v>
      </c>
      <c r="AH45" s="52" t="n">
        <v>0</v>
      </c>
      <c r="AI45" s="52" t="n">
        <v>273276.68688</v>
      </c>
      <c r="AJ45" s="52" t="n">
        <v>0</v>
      </c>
      <c r="AK45" s="53" t="n">
        <v>0</v>
      </c>
      <c r="AL45" s="54" t="n">
        <v>0</v>
      </c>
      <c r="AM45" s="55"/>
    </row>
    <row r="46" customFormat="false" ht="15" hidden="false" customHeight="false" outlineLevel="0" collapsed="false">
      <c r="A46" s="1" t="n">
        <v>40</v>
      </c>
      <c r="B46" s="46" t="n">
        <v>1303</v>
      </c>
      <c r="C46" s="7" t="s">
        <v>71</v>
      </c>
      <c r="D46" s="47" t="n">
        <v>96544.2184</v>
      </c>
      <c r="E46" s="47" t="n">
        <v>72839.33793</v>
      </c>
      <c r="F46" s="47" t="n">
        <v>482959.43368</v>
      </c>
      <c r="G46" s="47" t="n">
        <v>183830.38866</v>
      </c>
      <c r="H46" s="48" t="n">
        <v>836173.37867</v>
      </c>
      <c r="I46" s="47" t="n">
        <v>39675.15803</v>
      </c>
      <c r="J46" s="47" t="n">
        <v>232170.7043</v>
      </c>
      <c r="K46" s="47" t="n">
        <v>49393.50679</v>
      </c>
      <c r="L46" s="47" t="n">
        <v>116969.48276</v>
      </c>
      <c r="M46" s="47" t="n">
        <v>35645.24961</v>
      </c>
      <c r="N46" s="47" t="n">
        <v>34987.3955</v>
      </c>
      <c r="O46" s="47" t="n">
        <v>4984.556</v>
      </c>
      <c r="P46" s="48" t="n">
        <v>513826.05299</v>
      </c>
      <c r="Q46" s="47" t="n">
        <v>15403.07734</v>
      </c>
      <c r="R46" s="47" t="n">
        <v>4506.80957</v>
      </c>
      <c r="S46" s="47" t="n">
        <v>449.65913</v>
      </c>
      <c r="T46" s="47" t="n">
        <v>2100</v>
      </c>
      <c r="U46" s="47" t="n">
        <v>700</v>
      </c>
      <c r="V46" s="47" t="n">
        <v>4814.03675</v>
      </c>
      <c r="W46" s="47" t="n">
        <v>40088.60508</v>
      </c>
      <c r="X46" s="56" t="n">
        <v>41.94101</v>
      </c>
      <c r="Y46" s="49" t="n">
        <v>0</v>
      </c>
      <c r="Z46" s="47" t="n">
        <v>24760.23543</v>
      </c>
      <c r="AA46" s="47" t="n">
        <v>81472.25571</v>
      </c>
      <c r="AB46" s="47" t="n">
        <v>3196.93666</v>
      </c>
      <c r="AC46" s="47" t="n">
        <v>9430.25805</v>
      </c>
      <c r="AD46" s="47" t="n">
        <v>4044.39107</v>
      </c>
      <c r="AE46" s="47" t="n">
        <v>1436.24614</v>
      </c>
      <c r="AF46" s="50" t="n">
        <v>192444.45194</v>
      </c>
      <c r="AG46" s="51" t="n">
        <v>1542443.8836</v>
      </c>
      <c r="AH46" s="52" t="n">
        <v>1110747.97401</v>
      </c>
      <c r="AI46" s="52" t="n">
        <v>252800.21428</v>
      </c>
      <c r="AJ46" s="52" t="n">
        <v>49393.50679</v>
      </c>
      <c r="AK46" s="53" t="n">
        <v>129502.18852</v>
      </c>
      <c r="AL46" s="54" t="n">
        <v>-1.60071067512035E-010</v>
      </c>
      <c r="AM46" s="55"/>
    </row>
    <row r="47" customFormat="false" ht="15" hidden="false" customHeight="false" outlineLevel="0" collapsed="false">
      <c r="A47" s="28" t="n">
        <v>41</v>
      </c>
      <c r="B47" s="46" t="n">
        <v>130305</v>
      </c>
      <c r="C47" s="7" t="s">
        <v>65</v>
      </c>
      <c r="D47" s="47" t="n">
        <v>17467.5</v>
      </c>
      <c r="E47" s="47" t="n">
        <v>6082.13521</v>
      </c>
      <c r="F47" s="47" t="n">
        <v>8161.48906</v>
      </c>
      <c r="G47" s="47" t="n">
        <v>24811.46362</v>
      </c>
      <c r="H47" s="48" t="n">
        <v>56522.58789</v>
      </c>
      <c r="I47" s="47" t="n">
        <v>7018.83335</v>
      </c>
      <c r="J47" s="47" t="n">
        <v>47794.76037</v>
      </c>
      <c r="K47" s="47" t="n">
        <v>9041.95755</v>
      </c>
      <c r="L47" s="47" t="n">
        <v>12502.48426</v>
      </c>
      <c r="M47" s="47" t="n">
        <v>9761.54502</v>
      </c>
      <c r="N47" s="47" t="n">
        <v>5681.27936</v>
      </c>
      <c r="O47" s="47" t="n">
        <v>963.262</v>
      </c>
      <c r="P47" s="48" t="n">
        <v>92764.12191</v>
      </c>
      <c r="Q47" s="47" t="n">
        <v>2644.84121</v>
      </c>
      <c r="R47" s="47" t="n">
        <v>1515.7891</v>
      </c>
      <c r="S47" s="47" t="n">
        <v>0</v>
      </c>
      <c r="T47" s="47" t="n">
        <v>0</v>
      </c>
      <c r="U47" s="47" t="n">
        <v>500</v>
      </c>
      <c r="V47" s="47" t="n">
        <v>0</v>
      </c>
      <c r="W47" s="47" t="n">
        <v>21036.0275</v>
      </c>
      <c r="X47" s="56" t="n">
        <v>0</v>
      </c>
      <c r="Y47" s="49" t="n">
        <v>0</v>
      </c>
      <c r="Z47" s="47" t="n">
        <v>11472.04138</v>
      </c>
      <c r="AA47" s="47" t="n">
        <v>78087.63828</v>
      </c>
      <c r="AB47" s="47" t="n">
        <v>1298.68129</v>
      </c>
      <c r="AC47" s="47" t="n">
        <v>9430.25805</v>
      </c>
      <c r="AD47" s="47" t="n">
        <v>2600</v>
      </c>
      <c r="AE47" s="47" t="n">
        <v>530.75734</v>
      </c>
      <c r="AF47" s="50" t="n">
        <v>129116.03415</v>
      </c>
      <c r="AG47" s="51" t="n">
        <v>278402.74395</v>
      </c>
      <c r="AH47" s="52" t="n">
        <v>120622.33084</v>
      </c>
      <c r="AI47" s="52" t="n">
        <v>45216.10849</v>
      </c>
      <c r="AJ47" s="52" t="n">
        <v>9041.95755</v>
      </c>
      <c r="AK47" s="53" t="n">
        <v>103522.34707</v>
      </c>
      <c r="AL47" s="54" t="n">
        <v>0</v>
      </c>
      <c r="AM47" s="55"/>
    </row>
    <row r="48" customFormat="false" ht="15" hidden="false" customHeight="false" outlineLevel="0" collapsed="false">
      <c r="A48" s="1" t="n">
        <v>42</v>
      </c>
      <c r="B48" s="46" t="n">
        <v>130310</v>
      </c>
      <c r="C48" s="7" t="s">
        <v>66</v>
      </c>
      <c r="D48" s="47" t="n">
        <v>25981.0917</v>
      </c>
      <c r="E48" s="47" t="n">
        <v>4940.15165</v>
      </c>
      <c r="F48" s="47" t="n">
        <v>18074.61199</v>
      </c>
      <c r="G48" s="47" t="n">
        <v>29430.2792</v>
      </c>
      <c r="H48" s="48" t="n">
        <v>78426.13454</v>
      </c>
      <c r="I48" s="47" t="n">
        <v>15621.44651</v>
      </c>
      <c r="J48" s="47" t="n">
        <v>70910.28053</v>
      </c>
      <c r="K48" s="47" t="n">
        <v>12578.24489</v>
      </c>
      <c r="L48" s="47" t="n">
        <v>10257.79709</v>
      </c>
      <c r="M48" s="47" t="n">
        <v>19118.12692</v>
      </c>
      <c r="N48" s="47" t="n">
        <v>1684.8623</v>
      </c>
      <c r="O48" s="47" t="n">
        <v>946.465</v>
      </c>
      <c r="P48" s="48" t="n">
        <v>131117.22324</v>
      </c>
      <c r="Q48" s="47" t="n">
        <v>2105.1551</v>
      </c>
      <c r="R48" s="47" t="n">
        <v>2330.9782</v>
      </c>
      <c r="S48" s="47" t="n">
        <v>0</v>
      </c>
      <c r="T48" s="47" t="n">
        <v>700</v>
      </c>
      <c r="U48" s="47" t="n">
        <v>0</v>
      </c>
      <c r="V48" s="47" t="n">
        <v>1086.10916</v>
      </c>
      <c r="W48" s="47" t="n">
        <v>8163.58363</v>
      </c>
      <c r="X48" s="56" t="n">
        <v>0</v>
      </c>
      <c r="Y48" s="49" t="n">
        <v>0</v>
      </c>
      <c r="Z48" s="47" t="n">
        <v>4581.0462</v>
      </c>
      <c r="AA48" s="47" t="n">
        <v>2252.11171</v>
      </c>
      <c r="AB48" s="47" t="n">
        <v>1898.25537</v>
      </c>
      <c r="AC48" s="47" t="n">
        <v>0</v>
      </c>
      <c r="AD48" s="47" t="n">
        <v>1200</v>
      </c>
      <c r="AE48" s="47" t="n">
        <v>0</v>
      </c>
      <c r="AF48" s="50" t="n">
        <v>24317.23937</v>
      </c>
      <c r="AG48" s="51" t="n">
        <v>233860.59715</v>
      </c>
      <c r="AH48" s="52" t="n">
        <v>153839.51039</v>
      </c>
      <c r="AI48" s="52" t="n">
        <v>53928.89116</v>
      </c>
      <c r="AJ48" s="52" t="n">
        <v>12578.24489</v>
      </c>
      <c r="AK48" s="53" t="n">
        <v>13513.95071</v>
      </c>
      <c r="AL48" s="54" t="n">
        <v>-6.00266503170133E-011</v>
      </c>
      <c r="AM48" s="55"/>
    </row>
    <row r="49" customFormat="false" ht="15" hidden="false" customHeight="false" outlineLevel="0" collapsed="false">
      <c r="A49" s="1" t="n">
        <v>43</v>
      </c>
      <c r="B49" s="46" t="n">
        <v>130315</v>
      </c>
      <c r="C49" s="7" t="s">
        <v>67</v>
      </c>
      <c r="D49" s="47" t="n">
        <v>14419.58335</v>
      </c>
      <c r="E49" s="47" t="n">
        <v>6878.44408</v>
      </c>
      <c r="F49" s="47" t="n">
        <v>18342.90117</v>
      </c>
      <c r="G49" s="47" t="n">
        <v>28542.0027</v>
      </c>
      <c r="H49" s="48" t="n">
        <v>68182.9313</v>
      </c>
      <c r="I49" s="47" t="n">
        <v>4142.25205</v>
      </c>
      <c r="J49" s="47" t="n">
        <v>52836.59188</v>
      </c>
      <c r="K49" s="47" t="n">
        <v>1385.80562</v>
      </c>
      <c r="L49" s="47" t="n">
        <v>13924.57434</v>
      </c>
      <c r="M49" s="47" t="n">
        <v>2112</v>
      </c>
      <c r="N49" s="47" t="n">
        <v>4106.85295</v>
      </c>
      <c r="O49" s="47" t="n">
        <v>414.279</v>
      </c>
      <c r="P49" s="48" t="n">
        <v>78922.35584</v>
      </c>
      <c r="Q49" s="47" t="n">
        <v>1638.29354</v>
      </c>
      <c r="R49" s="47" t="n">
        <v>0</v>
      </c>
      <c r="S49" s="47" t="n">
        <v>0</v>
      </c>
      <c r="T49" s="47" t="n">
        <v>600</v>
      </c>
      <c r="U49" s="47" t="n">
        <v>200</v>
      </c>
      <c r="V49" s="47" t="n">
        <v>1533.73432</v>
      </c>
      <c r="W49" s="47" t="n">
        <v>61.27636</v>
      </c>
      <c r="X49" s="56" t="n">
        <v>0</v>
      </c>
      <c r="Y49" s="49" t="n">
        <v>0</v>
      </c>
      <c r="Z49" s="47" t="n">
        <v>4050.52768</v>
      </c>
      <c r="AA49" s="47" t="n">
        <v>0</v>
      </c>
      <c r="AB49" s="47" t="n">
        <v>0</v>
      </c>
      <c r="AC49" s="47" t="n">
        <v>0</v>
      </c>
      <c r="AD49" s="47" t="n">
        <v>100</v>
      </c>
      <c r="AE49" s="47" t="n">
        <v>812.70833</v>
      </c>
      <c r="AF49" s="50" t="n">
        <v>8996.54023</v>
      </c>
      <c r="AG49" s="51" t="n">
        <v>156101.82737</v>
      </c>
      <c r="AH49" s="52" t="n">
        <v>121812.93636</v>
      </c>
      <c r="AI49" s="52" t="n">
        <v>32541.80903</v>
      </c>
      <c r="AJ49" s="52" t="n">
        <v>1385.80562</v>
      </c>
      <c r="AK49" s="53" t="n">
        <v>361.27636</v>
      </c>
      <c r="AL49" s="54" t="n">
        <v>-3.74598130292725E-011</v>
      </c>
      <c r="AM49" s="55"/>
    </row>
    <row r="50" customFormat="false" ht="15" hidden="false" customHeight="false" outlineLevel="0" collapsed="false">
      <c r="A50" s="1" t="n">
        <v>44</v>
      </c>
      <c r="B50" s="46" t="n">
        <v>130320</v>
      </c>
      <c r="C50" s="7" t="s">
        <v>68</v>
      </c>
      <c r="D50" s="47" t="n">
        <v>1750.45538</v>
      </c>
      <c r="E50" s="47" t="n">
        <v>3492.6497</v>
      </c>
      <c r="F50" s="47" t="n">
        <v>34230.78947</v>
      </c>
      <c r="G50" s="47" t="n">
        <v>18521.46082</v>
      </c>
      <c r="H50" s="48" t="n">
        <v>57995.35537</v>
      </c>
      <c r="I50" s="47" t="n">
        <v>2815.59399</v>
      </c>
      <c r="J50" s="47" t="n">
        <v>21294.86436</v>
      </c>
      <c r="K50" s="47" t="n">
        <v>5537.30637</v>
      </c>
      <c r="L50" s="47" t="n">
        <v>12603.30718</v>
      </c>
      <c r="M50" s="47" t="n">
        <v>500.73625</v>
      </c>
      <c r="N50" s="47" t="n">
        <v>1934.2057</v>
      </c>
      <c r="O50" s="47" t="n">
        <v>724.853</v>
      </c>
      <c r="P50" s="48" t="n">
        <v>45410.86685</v>
      </c>
      <c r="Q50" s="47" t="n">
        <v>1705.69521</v>
      </c>
      <c r="R50" s="47" t="n">
        <v>30.25167</v>
      </c>
      <c r="S50" s="47" t="n">
        <v>0</v>
      </c>
      <c r="T50" s="47" t="n">
        <v>600</v>
      </c>
      <c r="U50" s="47" t="n">
        <v>0</v>
      </c>
      <c r="V50" s="47" t="n">
        <v>1466.95412</v>
      </c>
      <c r="W50" s="47" t="n">
        <v>541.95547</v>
      </c>
      <c r="X50" s="56" t="n">
        <v>0</v>
      </c>
      <c r="Y50" s="49" t="n">
        <v>0</v>
      </c>
      <c r="Z50" s="47" t="n">
        <v>1305.54052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50" t="n">
        <v>5650.39699</v>
      </c>
      <c r="AG50" s="51" t="n">
        <v>109056.61921</v>
      </c>
      <c r="AH50" s="52" t="n">
        <v>91307.42257</v>
      </c>
      <c r="AI50" s="52" t="n">
        <v>11669.9348</v>
      </c>
      <c r="AJ50" s="52" t="n">
        <v>5537.30637</v>
      </c>
      <c r="AK50" s="53" t="n">
        <v>541.95547</v>
      </c>
      <c r="AL50" s="54" t="n">
        <v>-4.66116034658626E-012</v>
      </c>
      <c r="AM50" s="55"/>
    </row>
    <row r="51" customFormat="false" ht="15" hidden="false" customHeight="false" outlineLevel="0" collapsed="false">
      <c r="A51" s="28" t="n">
        <v>45</v>
      </c>
      <c r="B51" s="46" t="n">
        <v>130325</v>
      </c>
      <c r="C51" s="7" t="s">
        <v>69</v>
      </c>
      <c r="D51" s="47" t="n">
        <v>36925.58797</v>
      </c>
      <c r="E51" s="47" t="n">
        <v>51445.95729</v>
      </c>
      <c r="F51" s="47" t="n">
        <v>404149.64199</v>
      </c>
      <c r="G51" s="47" t="n">
        <v>82525.18232</v>
      </c>
      <c r="H51" s="48" t="n">
        <v>575046.36957</v>
      </c>
      <c r="I51" s="47" t="n">
        <v>10077.03213</v>
      </c>
      <c r="J51" s="47" t="n">
        <v>39334.20716</v>
      </c>
      <c r="K51" s="47" t="n">
        <v>20850.19236</v>
      </c>
      <c r="L51" s="47" t="n">
        <v>67681.31989</v>
      </c>
      <c r="M51" s="47" t="n">
        <v>4152.84142</v>
      </c>
      <c r="N51" s="47" t="n">
        <v>21580.19519</v>
      </c>
      <c r="O51" s="47" t="n">
        <v>1935.697</v>
      </c>
      <c r="P51" s="48" t="n">
        <v>165611.48515</v>
      </c>
      <c r="Q51" s="47" t="n">
        <v>7309.09228</v>
      </c>
      <c r="R51" s="47" t="n">
        <v>629.7906</v>
      </c>
      <c r="S51" s="47" t="n">
        <v>449.65913</v>
      </c>
      <c r="T51" s="47" t="n">
        <v>200</v>
      </c>
      <c r="U51" s="47" t="n">
        <v>0</v>
      </c>
      <c r="V51" s="47" t="n">
        <v>727.23915</v>
      </c>
      <c r="W51" s="47" t="n">
        <v>10285.76212</v>
      </c>
      <c r="X51" s="56" t="n">
        <v>41.94101</v>
      </c>
      <c r="Y51" s="49" t="n">
        <v>0</v>
      </c>
      <c r="Z51" s="47" t="n">
        <v>3351.07965</v>
      </c>
      <c r="AA51" s="47" t="n">
        <v>1132.50572</v>
      </c>
      <c r="AB51" s="47" t="n">
        <v>0</v>
      </c>
      <c r="AC51" s="47" t="n">
        <v>0</v>
      </c>
      <c r="AD51" s="47" t="n">
        <v>144.39107</v>
      </c>
      <c r="AE51" s="47" t="n">
        <v>92.78047</v>
      </c>
      <c r="AF51" s="50" t="n">
        <v>24364.2412</v>
      </c>
      <c r="AG51" s="51" t="n">
        <v>765022.09592</v>
      </c>
      <c r="AH51" s="52" t="n">
        <v>623165.77385</v>
      </c>
      <c r="AI51" s="52" t="n">
        <v>109443.4708</v>
      </c>
      <c r="AJ51" s="52" t="n">
        <v>20850.19236</v>
      </c>
      <c r="AK51" s="53" t="n">
        <v>11562.65891</v>
      </c>
      <c r="AL51" s="54" t="n">
        <v>-1.30967237055302E-010</v>
      </c>
      <c r="AM51" s="55"/>
    </row>
    <row r="52" customFormat="false" ht="15" hidden="false" customHeight="false" outlineLevel="0" collapsed="false">
      <c r="A52" s="1" t="n">
        <v>46</v>
      </c>
      <c r="B52" s="46" t="n">
        <v>1304</v>
      </c>
      <c r="C52" s="7" t="s">
        <v>72</v>
      </c>
      <c r="D52" s="47" t="n">
        <v>52024.91922</v>
      </c>
      <c r="E52" s="47" t="n">
        <v>218311.23343</v>
      </c>
      <c r="F52" s="47" t="n">
        <v>501216.43176</v>
      </c>
      <c r="G52" s="47" t="n">
        <v>113540.19704</v>
      </c>
      <c r="H52" s="48" t="n">
        <v>885092.78145</v>
      </c>
      <c r="I52" s="47" t="n">
        <v>31592.1386</v>
      </c>
      <c r="J52" s="47" t="n">
        <v>70010.11691</v>
      </c>
      <c r="K52" s="47" t="n">
        <v>4285.6</v>
      </c>
      <c r="L52" s="47" t="n">
        <v>23051.52073</v>
      </c>
      <c r="M52" s="47" t="n">
        <v>11057.58862</v>
      </c>
      <c r="N52" s="47" t="n">
        <v>15024.6164</v>
      </c>
      <c r="O52" s="47" t="n">
        <v>126690.793</v>
      </c>
      <c r="P52" s="48" t="n">
        <v>281712.37426</v>
      </c>
      <c r="Q52" s="47" t="n">
        <v>2100</v>
      </c>
      <c r="R52" s="47" t="n">
        <v>1005.74138</v>
      </c>
      <c r="S52" s="47" t="n">
        <v>897.72225</v>
      </c>
      <c r="T52" s="47" t="n">
        <v>218.1</v>
      </c>
      <c r="U52" s="47" t="n">
        <v>273.25457</v>
      </c>
      <c r="V52" s="47" t="n">
        <v>3389.63092</v>
      </c>
      <c r="W52" s="47" t="n">
        <v>2079.69172</v>
      </c>
      <c r="X52" s="56" t="n">
        <v>43</v>
      </c>
      <c r="Y52" s="49" t="n">
        <v>0</v>
      </c>
      <c r="Z52" s="47" t="n">
        <v>2739.38985</v>
      </c>
      <c r="AA52" s="47" t="n">
        <v>1900</v>
      </c>
      <c r="AB52" s="47" t="n">
        <v>7294.42092</v>
      </c>
      <c r="AC52" s="47" t="n">
        <v>1064.15036</v>
      </c>
      <c r="AD52" s="47" t="n">
        <v>200.09836</v>
      </c>
      <c r="AE52" s="47" t="n">
        <v>229.13994</v>
      </c>
      <c r="AF52" s="50" t="n">
        <v>23434.34027</v>
      </c>
      <c r="AG52" s="51" t="n">
        <v>1190239.49598</v>
      </c>
      <c r="AH52" s="52" t="n">
        <v>866948.50937</v>
      </c>
      <c r="AI52" s="52" t="n">
        <v>307257.92104</v>
      </c>
      <c r="AJ52" s="52" t="n">
        <v>4285.6</v>
      </c>
      <c r="AK52" s="53" t="n">
        <v>11747.46557</v>
      </c>
      <c r="AL52" s="54" t="n">
        <v>-8.00355337560177E-011</v>
      </c>
      <c r="AM52" s="55"/>
    </row>
    <row r="53" customFormat="false" ht="15" hidden="false" customHeight="false" outlineLevel="0" collapsed="false">
      <c r="A53" s="1" t="n">
        <v>47</v>
      </c>
      <c r="B53" s="46" t="n">
        <v>130405</v>
      </c>
      <c r="C53" s="7" t="s">
        <v>65</v>
      </c>
      <c r="D53" s="47" t="n">
        <v>10308.22172</v>
      </c>
      <c r="E53" s="47" t="n">
        <v>13076.7823</v>
      </c>
      <c r="F53" s="47" t="n">
        <v>21800.89558</v>
      </c>
      <c r="G53" s="47" t="n">
        <v>4500</v>
      </c>
      <c r="H53" s="48" t="n">
        <v>49685.8996</v>
      </c>
      <c r="I53" s="47" t="n">
        <v>8662.32</v>
      </c>
      <c r="J53" s="47" t="n">
        <v>14399.83198</v>
      </c>
      <c r="K53" s="47" t="n">
        <v>801.2</v>
      </c>
      <c r="L53" s="47" t="n">
        <v>7505.31179</v>
      </c>
      <c r="M53" s="47" t="n">
        <v>4503.4049</v>
      </c>
      <c r="N53" s="47" t="n">
        <v>2.0294</v>
      </c>
      <c r="O53" s="47" t="n">
        <v>74998.217</v>
      </c>
      <c r="P53" s="48" t="n">
        <v>110872.31507</v>
      </c>
      <c r="Q53" s="47" t="n">
        <v>150</v>
      </c>
      <c r="R53" s="47" t="n">
        <v>298.09523</v>
      </c>
      <c r="S53" s="47" t="n">
        <v>0</v>
      </c>
      <c r="T53" s="47" t="n">
        <v>0</v>
      </c>
      <c r="U53" s="47" t="n">
        <v>0</v>
      </c>
      <c r="V53" s="47" t="n">
        <v>2803.07272</v>
      </c>
      <c r="W53" s="47" t="n">
        <v>0</v>
      </c>
      <c r="X53" s="56" t="n">
        <v>0</v>
      </c>
      <c r="Y53" s="49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50" t="n">
        <v>3251.16795</v>
      </c>
      <c r="AG53" s="51" t="n">
        <v>163809.38262</v>
      </c>
      <c r="AH53" s="52" t="n">
        <v>130810.8586</v>
      </c>
      <c r="AI53" s="52" t="n">
        <v>32197.32402</v>
      </c>
      <c r="AJ53" s="52" t="n">
        <v>801.2</v>
      </c>
      <c r="AK53" s="53" t="n">
        <v>0</v>
      </c>
      <c r="AL53" s="54" t="n">
        <v>1.15960574476048E-011</v>
      </c>
      <c r="AM53" s="55"/>
    </row>
    <row r="54" customFormat="false" ht="15" hidden="false" customHeight="false" outlineLevel="0" collapsed="false">
      <c r="A54" s="1" t="n">
        <v>48</v>
      </c>
      <c r="B54" s="46" t="n">
        <v>130410</v>
      </c>
      <c r="C54" s="7" t="s">
        <v>66</v>
      </c>
      <c r="D54" s="47" t="n">
        <v>0</v>
      </c>
      <c r="E54" s="47" t="n">
        <v>10067.67537</v>
      </c>
      <c r="F54" s="47" t="n">
        <v>11580.50596</v>
      </c>
      <c r="G54" s="47" t="n">
        <v>8477.17268</v>
      </c>
      <c r="H54" s="48" t="n">
        <v>30125.35401</v>
      </c>
      <c r="I54" s="47" t="n">
        <v>0</v>
      </c>
      <c r="J54" s="47" t="n">
        <v>27177.30825</v>
      </c>
      <c r="K54" s="47" t="n">
        <v>2991.3</v>
      </c>
      <c r="L54" s="47" t="n">
        <v>7317.56894</v>
      </c>
      <c r="M54" s="47" t="n">
        <v>199.01215</v>
      </c>
      <c r="N54" s="47" t="n">
        <v>0</v>
      </c>
      <c r="O54" s="47" t="n">
        <v>2038.159</v>
      </c>
      <c r="P54" s="48" t="n">
        <v>39723.34834</v>
      </c>
      <c r="Q54" s="47" t="n">
        <v>950</v>
      </c>
      <c r="R54" s="47" t="n">
        <v>100.1943</v>
      </c>
      <c r="S54" s="47" t="n">
        <v>0</v>
      </c>
      <c r="T54" s="47" t="n">
        <v>0</v>
      </c>
      <c r="U54" s="47" t="n">
        <v>0</v>
      </c>
      <c r="V54" s="47" t="n">
        <v>195.5194</v>
      </c>
      <c r="W54" s="47" t="n">
        <v>2079.69172</v>
      </c>
      <c r="X54" s="56" t="n">
        <v>43</v>
      </c>
      <c r="Y54" s="49" t="n">
        <v>0</v>
      </c>
      <c r="Z54" s="47" t="n">
        <v>2640.75939</v>
      </c>
      <c r="AA54" s="47" t="n">
        <v>0</v>
      </c>
      <c r="AB54" s="47" t="n">
        <v>1712.90464</v>
      </c>
      <c r="AC54" s="47" t="n">
        <v>860.10125</v>
      </c>
      <c r="AD54" s="47" t="n">
        <v>100.09836</v>
      </c>
      <c r="AE54" s="47" t="n">
        <v>0</v>
      </c>
      <c r="AF54" s="50" t="n">
        <v>8682.26906</v>
      </c>
      <c r="AG54" s="51" t="n">
        <v>78530.97141</v>
      </c>
      <c r="AH54" s="52" t="n">
        <v>57945.54193</v>
      </c>
      <c r="AI54" s="52" t="n">
        <v>13701.43476</v>
      </c>
      <c r="AJ54" s="52" t="n">
        <v>2991.3</v>
      </c>
      <c r="AK54" s="53" t="n">
        <v>3892.69472</v>
      </c>
      <c r="AL54" s="54" t="n">
        <v>0</v>
      </c>
      <c r="AM54" s="55"/>
    </row>
    <row r="55" customFormat="false" ht="15" hidden="false" customHeight="false" outlineLevel="0" collapsed="false">
      <c r="A55" s="28" t="n">
        <v>49</v>
      </c>
      <c r="B55" s="46" t="n">
        <v>130415</v>
      </c>
      <c r="C55" s="7" t="s">
        <v>67</v>
      </c>
      <c r="D55" s="47" t="n">
        <v>16500</v>
      </c>
      <c r="E55" s="47" t="n">
        <v>10416.38158</v>
      </c>
      <c r="F55" s="47" t="n">
        <v>14175.86522</v>
      </c>
      <c r="G55" s="47" t="n">
        <v>53732.14717</v>
      </c>
      <c r="H55" s="48" t="n">
        <v>94824.39397</v>
      </c>
      <c r="I55" s="47" t="n">
        <v>0</v>
      </c>
      <c r="J55" s="47" t="n">
        <v>17390.65617</v>
      </c>
      <c r="K55" s="47" t="n">
        <v>493.1</v>
      </c>
      <c r="L55" s="47" t="n">
        <v>1000</v>
      </c>
      <c r="M55" s="47" t="n">
        <v>6355.17157</v>
      </c>
      <c r="N55" s="47" t="n">
        <v>5051.66821</v>
      </c>
      <c r="O55" s="47" t="n">
        <v>38123.451</v>
      </c>
      <c r="P55" s="48" t="n">
        <v>68414.04695</v>
      </c>
      <c r="Q55" s="47" t="n">
        <v>1000</v>
      </c>
      <c r="R55" s="47" t="n">
        <v>194.6472</v>
      </c>
      <c r="S55" s="47" t="n">
        <v>350</v>
      </c>
      <c r="T55" s="47" t="n">
        <v>0</v>
      </c>
      <c r="U55" s="47" t="n">
        <v>233.17857</v>
      </c>
      <c r="V55" s="47" t="n">
        <v>391.0388</v>
      </c>
      <c r="W55" s="47" t="n">
        <v>0</v>
      </c>
      <c r="X55" s="56" t="n">
        <v>0</v>
      </c>
      <c r="Y55" s="49" t="n">
        <v>0</v>
      </c>
      <c r="Z55" s="47" t="n">
        <v>98.63046</v>
      </c>
      <c r="AA55" s="47" t="n">
        <v>1210</v>
      </c>
      <c r="AB55" s="47" t="n">
        <v>2958.73673</v>
      </c>
      <c r="AC55" s="47" t="n">
        <v>98.6325</v>
      </c>
      <c r="AD55" s="47" t="n">
        <v>0</v>
      </c>
      <c r="AE55" s="47" t="n">
        <v>149.2545</v>
      </c>
      <c r="AF55" s="50" t="n">
        <v>6684.11876</v>
      </c>
      <c r="AG55" s="51" t="n">
        <v>169922.55968</v>
      </c>
      <c r="AH55" s="52" t="n">
        <v>136863.27784</v>
      </c>
      <c r="AI55" s="52" t="n">
        <v>28164.26654</v>
      </c>
      <c r="AJ55" s="52" t="n">
        <v>493.1</v>
      </c>
      <c r="AK55" s="53" t="n">
        <v>4401.9153</v>
      </c>
      <c r="AL55" s="54" t="n">
        <v>9.09494701772928E-012</v>
      </c>
      <c r="AM55" s="55"/>
    </row>
    <row r="56" customFormat="false" ht="15" hidden="false" customHeight="false" outlineLevel="0" collapsed="false">
      <c r="A56" s="1" t="n">
        <v>50</v>
      </c>
      <c r="B56" s="46" t="n">
        <v>130420</v>
      </c>
      <c r="C56" s="7" t="s">
        <v>68</v>
      </c>
      <c r="D56" s="47" t="n">
        <v>14500</v>
      </c>
      <c r="E56" s="47" t="n">
        <v>44243.97464</v>
      </c>
      <c r="F56" s="47" t="n">
        <v>45187.51902</v>
      </c>
      <c r="G56" s="47" t="n">
        <v>3005.03719</v>
      </c>
      <c r="H56" s="48" t="n">
        <v>106936.53085</v>
      </c>
      <c r="I56" s="47" t="n">
        <v>22929.8186</v>
      </c>
      <c r="J56" s="47" t="n">
        <v>1E-005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4967.57</v>
      </c>
      <c r="P56" s="48" t="n">
        <v>27897.38861</v>
      </c>
      <c r="Q56" s="47" t="n">
        <v>0</v>
      </c>
      <c r="R56" s="47" t="n">
        <v>412.80465</v>
      </c>
      <c r="S56" s="47" t="n">
        <v>196.8523</v>
      </c>
      <c r="T56" s="47" t="n">
        <v>218.1</v>
      </c>
      <c r="U56" s="47" t="n">
        <v>40.076</v>
      </c>
      <c r="V56" s="47" t="n">
        <v>0</v>
      </c>
      <c r="W56" s="47" t="n">
        <v>0</v>
      </c>
      <c r="X56" s="56" t="n">
        <v>0</v>
      </c>
      <c r="Y56" s="49" t="n">
        <v>0</v>
      </c>
      <c r="Z56" s="47" t="n">
        <v>0</v>
      </c>
      <c r="AA56" s="47" t="n">
        <v>690</v>
      </c>
      <c r="AB56" s="47" t="n">
        <v>2319.52446</v>
      </c>
      <c r="AC56" s="47" t="n">
        <v>0</v>
      </c>
      <c r="AD56" s="47" t="n">
        <v>100</v>
      </c>
      <c r="AE56" s="47" t="n">
        <v>0</v>
      </c>
      <c r="AF56" s="50" t="n">
        <v>3977.35741</v>
      </c>
      <c r="AG56" s="51" t="n">
        <v>138811.27687</v>
      </c>
      <c r="AH56" s="52" t="n">
        <v>53769.78317</v>
      </c>
      <c r="AI56" s="52" t="n">
        <v>81891.89324</v>
      </c>
      <c r="AJ56" s="52" t="n">
        <v>0</v>
      </c>
      <c r="AK56" s="53" t="n">
        <v>3149.60046</v>
      </c>
      <c r="AL56" s="54" t="n">
        <v>-1.31876731757075E-011</v>
      </c>
      <c r="AM56" s="55"/>
    </row>
    <row r="57" customFormat="false" ht="15" hidden="false" customHeight="false" outlineLevel="0" collapsed="false">
      <c r="A57" s="1" t="n">
        <v>51</v>
      </c>
      <c r="B57" s="46" t="n">
        <v>130425</v>
      </c>
      <c r="C57" s="7" t="s">
        <v>69</v>
      </c>
      <c r="D57" s="47" t="n">
        <v>10716.6975</v>
      </c>
      <c r="E57" s="47" t="n">
        <v>140506.41954</v>
      </c>
      <c r="F57" s="47" t="n">
        <v>408471.64598</v>
      </c>
      <c r="G57" s="47" t="n">
        <v>43825.84</v>
      </c>
      <c r="H57" s="48" t="n">
        <v>603520.60302</v>
      </c>
      <c r="I57" s="47" t="n">
        <v>0</v>
      </c>
      <c r="J57" s="47" t="n">
        <v>11042.3205</v>
      </c>
      <c r="K57" s="47" t="n">
        <v>0</v>
      </c>
      <c r="L57" s="47" t="n">
        <v>7228.64</v>
      </c>
      <c r="M57" s="47" t="n">
        <v>0</v>
      </c>
      <c r="N57" s="47" t="n">
        <v>9970.91879</v>
      </c>
      <c r="O57" s="47" t="n">
        <v>6563.396</v>
      </c>
      <c r="P57" s="48" t="n">
        <v>34805.27529</v>
      </c>
      <c r="Q57" s="47" t="n">
        <v>0</v>
      </c>
      <c r="R57" s="47" t="n">
        <v>0</v>
      </c>
      <c r="S57" s="47" t="n">
        <v>350.86995</v>
      </c>
      <c r="T57" s="47" t="n">
        <v>0</v>
      </c>
      <c r="U57" s="47" t="n">
        <v>0</v>
      </c>
      <c r="V57" s="47" t="n">
        <v>0</v>
      </c>
      <c r="W57" s="47" t="n">
        <v>0</v>
      </c>
      <c r="X57" s="56" t="n">
        <v>0</v>
      </c>
      <c r="Y57" s="49" t="n">
        <v>0</v>
      </c>
      <c r="Z57" s="47" t="n">
        <v>0</v>
      </c>
      <c r="AA57" s="47" t="n">
        <v>0</v>
      </c>
      <c r="AB57" s="47" t="n">
        <v>303.25509</v>
      </c>
      <c r="AC57" s="47" t="n">
        <v>105.41661</v>
      </c>
      <c r="AD57" s="47" t="n">
        <v>0</v>
      </c>
      <c r="AE57" s="47" t="n">
        <v>79.88544</v>
      </c>
      <c r="AF57" s="50" t="n">
        <v>839.42709</v>
      </c>
      <c r="AG57" s="51" t="n">
        <v>639165.3054</v>
      </c>
      <c r="AH57" s="52" t="n">
        <v>487559.04783</v>
      </c>
      <c r="AI57" s="52" t="n">
        <v>151303.00248</v>
      </c>
      <c r="AJ57" s="52" t="n">
        <v>0</v>
      </c>
      <c r="AK57" s="53" t="n">
        <v>303.25509</v>
      </c>
      <c r="AL57" s="54" t="n">
        <v>-1.24941834656056E-010</v>
      </c>
      <c r="AM57" s="55"/>
    </row>
    <row r="58" customFormat="false" ht="15" hidden="false" customHeight="false" outlineLevel="0" collapsed="false">
      <c r="A58" s="28" t="n">
        <v>52</v>
      </c>
      <c r="B58" s="46" t="n">
        <v>1305</v>
      </c>
      <c r="C58" s="7" t="s">
        <v>73</v>
      </c>
      <c r="D58" s="47" t="n">
        <v>0</v>
      </c>
      <c r="E58" s="47" t="n">
        <v>81727.81035</v>
      </c>
      <c r="F58" s="47" t="n">
        <v>5000</v>
      </c>
      <c r="G58" s="47" t="n">
        <v>6676.81507</v>
      </c>
      <c r="H58" s="48" t="n">
        <v>93404.62542</v>
      </c>
      <c r="I58" s="47" t="n">
        <v>0</v>
      </c>
      <c r="J58" s="47" t="n">
        <v>397.77452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8" t="n">
        <v>397.77452</v>
      </c>
      <c r="Q58" s="47" t="n">
        <v>0</v>
      </c>
      <c r="R58" s="47" t="n">
        <v>0</v>
      </c>
      <c r="S58" s="47" t="n">
        <v>6116.24497</v>
      </c>
      <c r="T58" s="47" t="n">
        <v>0</v>
      </c>
      <c r="U58" s="47" t="n">
        <v>0</v>
      </c>
      <c r="V58" s="47" t="n">
        <v>1769.93541</v>
      </c>
      <c r="W58" s="47" t="n">
        <v>0</v>
      </c>
      <c r="X58" s="56" t="n">
        <v>0</v>
      </c>
      <c r="Y58" s="49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50" t="n">
        <v>7886.18038</v>
      </c>
      <c r="AG58" s="51" t="n">
        <v>101688.58032</v>
      </c>
      <c r="AH58" s="52" t="n">
        <v>19960.76997</v>
      </c>
      <c r="AI58" s="52" t="n">
        <v>81727.81035</v>
      </c>
      <c r="AJ58" s="52" t="n">
        <v>0</v>
      </c>
      <c r="AK58" s="53" t="n">
        <v>0</v>
      </c>
      <c r="AL58" s="54" t="n">
        <v>1.45519152283669E-011</v>
      </c>
      <c r="AM58" s="55"/>
    </row>
    <row r="59" customFormat="false" ht="15" hidden="false" customHeight="false" outlineLevel="0" collapsed="false">
      <c r="A59" s="1" t="n">
        <v>53</v>
      </c>
      <c r="B59" s="46" t="n">
        <v>130505</v>
      </c>
      <c r="C59" s="7" t="s">
        <v>65</v>
      </c>
      <c r="D59" s="47" t="n">
        <v>0</v>
      </c>
      <c r="E59" s="47" t="n">
        <v>33027.55124</v>
      </c>
      <c r="F59" s="47" t="n">
        <v>0</v>
      </c>
      <c r="G59" s="47" t="n">
        <v>0</v>
      </c>
      <c r="H59" s="48" t="n">
        <v>33027.55124</v>
      </c>
      <c r="I59" s="47" t="n">
        <v>0</v>
      </c>
      <c r="J59" s="47" t="n">
        <v>191.35641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8" t="n">
        <v>191.35641</v>
      </c>
      <c r="Q59" s="47" t="n">
        <v>0</v>
      </c>
      <c r="R59" s="47" t="n">
        <v>0</v>
      </c>
      <c r="S59" s="47" t="n">
        <v>1000</v>
      </c>
      <c r="T59" s="47" t="n">
        <v>0</v>
      </c>
      <c r="U59" s="47" t="n">
        <v>0</v>
      </c>
      <c r="V59" s="47" t="n">
        <v>211.18265</v>
      </c>
      <c r="W59" s="47" t="n">
        <v>0</v>
      </c>
      <c r="X59" s="56" t="n">
        <v>0</v>
      </c>
      <c r="Y59" s="49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50" t="n">
        <v>1211.18265</v>
      </c>
      <c r="AG59" s="51" t="n">
        <v>34430.0903</v>
      </c>
      <c r="AH59" s="52" t="n">
        <v>1402.53906</v>
      </c>
      <c r="AI59" s="52" t="n">
        <v>33027.55124</v>
      </c>
      <c r="AJ59" s="52" t="n">
        <v>0</v>
      </c>
      <c r="AK59" s="53" t="n">
        <v>0</v>
      </c>
      <c r="AL59" s="54" t="n">
        <v>0</v>
      </c>
      <c r="AM59" s="55"/>
    </row>
    <row r="60" customFormat="false" ht="15" hidden="false" customHeight="false" outlineLevel="0" collapsed="false">
      <c r="A60" s="1" t="n">
        <v>54</v>
      </c>
      <c r="B60" s="46" t="n">
        <v>130510</v>
      </c>
      <c r="C60" s="7" t="s">
        <v>66</v>
      </c>
      <c r="D60" s="47" t="n">
        <v>0</v>
      </c>
      <c r="E60" s="47" t="n">
        <v>37087.16625</v>
      </c>
      <c r="F60" s="47" t="n">
        <v>0</v>
      </c>
      <c r="G60" s="47" t="n">
        <v>0</v>
      </c>
      <c r="H60" s="48" t="n">
        <v>37087.16625</v>
      </c>
      <c r="I60" s="47" t="n">
        <v>0</v>
      </c>
      <c r="J60" s="47" t="n">
        <v>206.41811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8" t="n">
        <v>206.41811</v>
      </c>
      <c r="Q60" s="47" t="n">
        <v>0</v>
      </c>
      <c r="R60" s="47" t="n">
        <v>0</v>
      </c>
      <c r="S60" s="47" t="n">
        <v>1300</v>
      </c>
      <c r="T60" s="47" t="n">
        <v>0</v>
      </c>
      <c r="U60" s="47" t="n">
        <v>0</v>
      </c>
      <c r="V60" s="47" t="n">
        <v>1558.75276</v>
      </c>
      <c r="W60" s="47" t="n">
        <v>0</v>
      </c>
      <c r="X60" s="56" t="n">
        <v>0</v>
      </c>
      <c r="Y60" s="49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50" t="n">
        <v>2858.75276</v>
      </c>
      <c r="AG60" s="51" t="n">
        <v>40152.33712</v>
      </c>
      <c r="AH60" s="52" t="n">
        <v>3065.17087</v>
      </c>
      <c r="AI60" s="52" t="n">
        <v>37087.16625</v>
      </c>
      <c r="AJ60" s="52" t="n">
        <v>0</v>
      </c>
      <c r="AK60" s="53" t="n">
        <v>0</v>
      </c>
      <c r="AL60" s="54" t="n">
        <v>0</v>
      </c>
      <c r="AM60" s="55"/>
    </row>
    <row r="61" customFormat="false" ht="15" hidden="false" customHeight="false" outlineLevel="0" collapsed="false">
      <c r="A61" s="1" t="n">
        <v>55</v>
      </c>
      <c r="B61" s="46" t="n">
        <v>130515</v>
      </c>
      <c r="C61" s="7" t="s">
        <v>67</v>
      </c>
      <c r="D61" s="47" t="n">
        <v>0</v>
      </c>
      <c r="E61" s="47" t="n">
        <v>3964.98739</v>
      </c>
      <c r="F61" s="47" t="n">
        <v>0</v>
      </c>
      <c r="G61" s="47" t="n">
        <v>0</v>
      </c>
      <c r="H61" s="48" t="n">
        <v>3964.98739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8" t="n">
        <v>0</v>
      </c>
      <c r="Q61" s="47" t="n">
        <v>0</v>
      </c>
      <c r="R61" s="47" t="n">
        <v>0</v>
      </c>
      <c r="S61" s="47" t="n">
        <v>1300</v>
      </c>
      <c r="T61" s="47" t="n">
        <v>0</v>
      </c>
      <c r="U61" s="47" t="n">
        <v>0</v>
      </c>
      <c r="V61" s="47" t="n">
        <v>0</v>
      </c>
      <c r="W61" s="47" t="n">
        <v>0</v>
      </c>
      <c r="X61" s="56" t="n">
        <v>0</v>
      </c>
      <c r="Y61" s="49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50" t="n">
        <v>1300</v>
      </c>
      <c r="AG61" s="51" t="n">
        <v>5264.98739</v>
      </c>
      <c r="AH61" s="52" t="n">
        <v>1300</v>
      </c>
      <c r="AI61" s="52" t="n">
        <v>3964.98739</v>
      </c>
      <c r="AJ61" s="52" t="n">
        <v>0</v>
      </c>
      <c r="AK61" s="53" t="n">
        <v>0</v>
      </c>
      <c r="AL61" s="54" t="n">
        <v>4.54747350886464E-013</v>
      </c>
      <c r="AM61" s="55"/>
    </row>
    <row r="62" customFormat="false" ht="15" hidden="false" customHeight="false" outlineLevel="0" collapsed="false">
      <c r="A62" s="28" t="n">
        <v>56</v>
      </c>
      <c r="B62" s="46" t="n">
        <v>130520</v>
      </c>
      <c r="C62" s="7" t="s">
        <v>74</v>
      </c>
      <c r="D62" s="47" t="n">
        <v>0</v>
      </c>
      <c r="E62" s="47" t="n">
        <v>0</v>
      </c>
      <c r="F62" s="47" t="n">
        <v>0</v>
      </c>
      <c r="G62" s="47" t="n">
        <v>0</v>
      </c>
      <c r="H62" s="48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8" t="n">
        <v>0</v>
      </c>
      <c r="Q62" s="47" t="n">
        <v>0</v>
      </c>
      <c r="R62" s="47" t="n">
        <v>0</v>
      </c>
      <c r="S62" s="47" t="n">
        <v>516.77083</v>
      </c>
      <c r="T62" s="47" t="n">
        <v>0</v>
      </c>
      <c r="U62" s="47" t="n">
        <v>0</v>
      </c>
      <c r="V62" s="47" t="n">
        <v>0</v>
      </c>
      <c r="W62" s="47" t="n">
        <v>0</v>
      </c>
      <c r="X62" s="56" t="n">
        <v>0</v>
      </c>
      <c r="Y62" s="49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50" t="n">
        <v>516.77083</v>
      </c>
      <c r="AG62" s="51" t="n">
        <v>516.77083</v>
      </c>
      <c r="AH62" s="52" t="n">
        <v>516.77083</v>
      </c>
      <c r="AI62" s="52" t="n">
        <v>0</v>
      </c>
      <c r="AJ62" s="52" t="n">
        <v>0</v>
      </c>
      <c r="AK62" s="53" t="n">
        <v>0</v>
      </c>
      <c r="AL62" s="54" t="n">
        <v>0</v>
      </c>
      <c r="AM62" s="55"/>
    </row>
    <row r="63" customFormat="false" ht="15" hidden="false" customHeight="false" outlineLevel="0" collapsed="false">
      <c r="A63" s="1" t="n">
        <v>57</v>
      </c>
      <c r="B63" s="46" t="n">
        <v>130525</v>
      </c>
      <c r="C63" s="7" t="s">
        <v>75</v>
      </c>
      <c r="D63" s="47" t="n">
        <v>0</v>
      </c>
      <c r="E63" s="47" t="n">
        <v>1204.91815</v>
      </c>
      <c r="F63" s="47" t="n">
        <v>0</v>
      </c>
      <c r="G63" s="47" t="n">
        <v>0</v>
      </c>
      <c r="H63" s="48" t="n">
        <v>1204.91815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8" t="n">
        <v>0</v>
      </c>
      <c r="Q63" s="47" t="n">
        <v>0</v>
      </c>
      <c r="R63" s="47" t="n">
        <v>0</v>
      </c>
      <c r="S63" s="47" t="n">
        <v>1999.47414</v>
      </c>
      <c r="T63" s="47" t="n">
        <v>0</v>
      </c>
      <c r="U63" s="47" t="n">
        <v>0</v>
      </c>
      <c r="V63" s="47" t="n">
        <v>0</v>
      </c>
      <c r="W63" s="47" t="n">
        <v>0</v>
      </c>
      <c r="X63" s="56" t="n">
        <v>0</v>
      </c>
      <c r="Y63" s="49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50" t="n">
        <v>1999.47414</v>
      </c>
      <c r="AG63" s="51" t="n">
        <v>3204.39229</v>
      </c>
      <c r="AH63" s="52" t="n">
        <v>1999.47414</v>
      </c>
      <c r="AI63" s="52" t="n">
        <v>1204.91815</v>
      </c>
      <c r="AJ63" s="52" t="n">
        <v>0</v>
      </c>
      <c r="AK63" s="53" t="n">
        <v>0</v>
      </c>
      <c r="AL63" s="54" t="n">
        <v>-2.27373675443232E-013</v>
      </c>
      <c r="AM63" s="55"/>
    </row>
    <row r="64" customFormat="false" ht="15" hidden="false" customHeight="false" outlineLevel="0" collapsed="false">
      <c r="A64" s="1" t="n">
        <v>58</v>
      </c>
      <c r="B64" s="46" t="n">
        <v>130530</v>
      </c>
      <c r="C64" s="7" t="s">
        <v>76</v>
      </c>
      <c r="D64" s="47" t="n">
        <v>0</v>
      </c>
      <c r="E64" s="47" t="n">
        <v>6443.18732</v>
      </c>
      <c r="F64" s="47" t="n">
        <v>0</v>
      </c>
      <c r="G64" s="47" t="n">
        <v>0</v>
      </c>
      <c r="H64" s="48" t="n">
        <v>6443.18732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8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56" t="n">
        <v>0</v>
      </c>
      <c r="Y64" s="49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50" t="n">
        <v>0</v>
      </c>
      <c r="AG64" s="51" t="n">
        <v>6443.18732</v>
      </c>
      <c r="AH64" s="52" t="n">
        <v>0</v>
      </c>
      <c r="AI64" s="52" t="n">
        <v>6443.18732</v>
      </c>
      <c r="AJ64" s="52" t="n">
        <v>0</v>
      </c>
      <c r="AK64" s="53" t="n">
        <v>0</v>
      </c>
      <c r="AL64" s="54" t="n">
        <v>0</v>
      </c>
      <c r="AM64" s="55"/>
    </row>
    <row r="65" customFormat="false" ht="15" hidden="false" customHeight="false" outlineLevel="0" collapsed="false">
      <c r="A65" s="1" t="n">
        <v>59</v>
      </c>
      <c r="B65" s="46" t="n">
        <v>130535</v>
      </c>
      <c r="C65" s="7" t="s">
        <v>77</v>
      </c>
      <c r="D65" s="47" t="n">
        <v>0</v>
      </c>
      <c r="E65" s="47" t="n">
        <v>0</v>
      </c>
      <c r="F65" s="47" t="n">
        <v>0</v>
      </c>
      <c r="G65" s="47" t="n">
        <v>5579.65474</v>
      </c>
      <c r="H65" s="48" t="n">
        <v>5579.65474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8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56" t="n">
        <v>0</v>
      </c>
      <c r="Y65" s="49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50" t="n">
        <v>0</v>
      </c>
      <c r="AG65" s="51" t="n">
        <v>5579.65474</v>
      </c>
      <c r="AH65" s="52" t="n">
        <v>5579.65474</v>
      </c>
      <c r="AI65" s="52" t="n">
        <v>0</v>
      </c>
      <c r="AJ65" s="52" t="n">
        <v>0</v>
      </c>
      <c r="AK65" s="53" t="n">
        <v>0</v>
      </c>
      <c r="AL65" s="54" t="n">
        <v>0</v>
      </c>
      <c r="AM65" s="55"/>
    </row>
    <row r="66" customFormat="false" ht="15" hidden="false" customHeight="false" outlineLevel="0" collapsed="false">
      <c r="A66" s="28" t="n">
        <v>60</v>
      </c>
      <c r="B66" s="46" t="n">
        <v>130540</v>
      </c>
      <c r="C66" s="7" t="s">
        <v>78</v>
      </c>
      <c r="D66" s="47" t="n">
        <v>0</v>
      </c>
      <c r="E66" s="47" t="n">
        <v>0</v>
      </c>
      <c r="F66" s="47" t="n">
        <v>5000</v>
      </c>
      <c r="G66" s="47" t="n">
        <v>1097.16033</v>
      </c>
      <c r="H66" s="48" t="n">
        <v>6097.16033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8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56" t="n">
        <v>0</v>
      </c>
      <c r="Y66" s="49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50" t="n">
        <v>0</v>
      </c>
      <c r="AG66" s="51" t="n">
        <v>6097.16033</v>
      </c>
      <c r="AH66" s="52" t="n">
        <v>6097.16033</v>
      </c>
      <c r="AI66" s="52" t="n">
        <v>0</v>
      </c>
      <c r="AJ66" s="52" t="n">
        <v>0</v>
      </c>
      <c r="AK66" s="53" t="n">
        <v>0</v>
      </c>
      <c r="AL66" s="54" t="n">
        <v>0</v>
      </c>
      <c r="AM66" s="55"/>
    </row>
    <row r="67" customFormat="false" ht="15" hidden="false" customHeight="false" outlineLevel="0" collapsed="false">
      <c r="A67" s="1" t="n">
        <v>61</v>
      </c>
      <c r="B67" s="46" t="n">
        <v>1306</v>
      </c>
      <c r="C67" s="7" t="s">
        <v>79</v>
      </c>
      <c r="D67" s="47" t="n">
        <v>0</v>
      </c>
      <c r="E67" s="47" t="n">
        <v>43555.4377</v>
      </c>
      <c r="F67" s="47" t="n">
        <v>6053.58859</v>
      </c>
      <c r="G67" s="47" t="n">
        <v>4700</v>
      </c>
      <c r="H67" s="48" t="n">
        <v>54309.02629</v>
      </c>
      <c r="I67" s="47" t="n">
        <v>51.31755</v>
      </c>
      <c r="J67" s="47" t="n">
        <v>15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8" t="n">
        <v>201.31755</v>
      </c>
      <c r="Q67" s="47" t="n">
        <v>0</v>
      </c>
      <c r="R67" s="47" t="n">
        <v>0</v>
      </c>
      <c r="S67" s="47" t="n">
        <v>0</v>
      </c>
      <c r="T67" s="47" t="n">
        <v>193.7046</v>
      </c>
      <c r="U67" s="47" t="n">
        <v>0</v>
      </c>
      <c r="V67" s="47" t="n">
        <v>0</v>
      </c>
      <c r="W67" s="47" t="n">
        <v>0</v>
      </c>
      <c r="X67" s="56" t="n">
        <v>0</v>
      </c>
      <c r="Y67" s="49" t="n">
        <v>0</v>
      </c>
      <c r="Z67" s="47" t="n">
        <v>0</v>
      </c>
      <c r="AA67" s="47" t="n">
        <v>1091</v>
      </c>
      <c r="AB67" s="47" t="n">
        <v>0</v>
      </c>
      <c r="AC67" s="47" t="n">
        <v>0</v>
      </c>
      <c r="AD67" s="47" t="n">
        <v>0</v>
      </c>
      <c r="AE67" s="47" t="n">
        <v>0</v>
      </c>
      <c r="AF67" s="50" t="n">
        <v>1284.7046</v>
      </c>
      <c r="AG67" s="51" t="n">
        <v>55795.04844</v>
      </c>
      <c r="AH67" s="52" t="n">
        <v>10903.58859</v>
      </c>
      <c r="AI67" s="52" t="n">
        <v>43800.45985</v>
      </c>
      <c r="AJ67" s="52" t="n">
        <v>0</v>
      </c>
      <c r="AK67" s="53" t="n">
        <v>1091</v>
      </c>
      <c r="AL67" s="54" t="n">
        <v>0</v>
      </c>
      <c r="AM67" s="55"/>
    </row>
    <row r="68" customFormat="false" ht="15" hidden="false" customHeight="false" outlineLevel="0" collapsed="false">
      <c r="A68" s="1" t="n">
        <v>62</v>
      </c>
      <c r="B68" s="46" t="n">
        <v>130605</v>
      </c>
      <c r="C68" s="7" t="s">
        <v>65</v>
      </c>
      <c r="D68" s="47" t="n">
        <v>0</v>
      </c>
      <c r="E68" s="47" t="n">
        <v>7000</v>
      </c>
      <c r="F68" s="47" t="n">
        <v>0</v>
      </c>
      <c r="G68" s="47" t="n">
        <v>0</v>
      </c>
      <c r="H68" s="48" t="n">
        <v>7000</v>
      </c>
      <c r="I68" s="47" t="n">
        <v>51.31755</v>
      </c>
      <c r="J68" s="47" t="n">
        <v>15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8" t="n">
        <v>201.31755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56" t="n">
        <v>0</v>
      </c>
      <c r="Y68" s="49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50" t="n">
        <v>0</v>
      </c>
      <c r="AG68" s="51" t="n">
        <v>7201.31755</v>
      </c>
      <c r="AH68" s="52" t="n">
        <v>150</v>
      </c>
      <c r="AI68" s="52" t="n">
        <v>7051.31755</v>
      </c>
      <c r="AJ68" s="52" t="n">
        <v>0</v>
      </c>
      <c r="AK68" s="53" t="n">
        <v>0</v>
      </c>
      <c r="AL68" s="54" t="n">
        <v>0</v>
      </c>
      <c r="AM68" s="55"/>
    </row>
    <row r="69" customFormat="false" ht="15" hidden="false" customHeight="false" outlineLevel="0" collapsed="false">
      <c r="A69" s="1" t="n">
        <v>63</v>
      </c>
      <c r="B69" s="46" t="n">
        <v>130610</v>
      </c>
      <c r="C69" s="7" t="s">
        <v>66</v>
      </c>
      <c r="D69" s="47" t="n">
        <v>0</v>
      </c>
      <c r="E69" s="47" t="n">
        <v>13500</v>
      </c>
      <c r="F69" s="47" t="n">
        <v>1018.47887</v>
      </c>
      <c r="G69" s="47" t="n">
        <v>0</v>
      </c>
      <c r="H69" s="48" t="n">
        <v>14518.47887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8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56" t="n">
        <v>0</v>
      </c>
      <c r="Y69" s="49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50" t="n">
        <v>0</v>
      </c>
      <c r="AG69" s="51" t="n">
        <v>14518.47887</v>
      </c>
      <c r="AH69" s="52" t="n">
        <v>1018.47887</v>
      </c>
      <c r="AI69" s="52" t="n">
        <v>13500</v>
      </c>
      <c r="AJ69" s="52" t="n">
        <v>0</v>
      </c>
      <c r="AK69" s="53" t="n">
        <v>0</v>
      </c>
      <c r="AL69" s="54" t="n">
        <v>0</v>
      </c>
      <c r="AM69" s="55"/>
    </row>
    <row r="70" customFormat="false" ht="15" hidden="false" customHeight="false" outlineLevel="0" collapsed="false">
      <c r="A70" s="28" t="n">
        <v>64</v>
      </c>
      <c r="B70" s="46" t="n">
        <v>130615</v>
      </c>
      <c r="C70" s="7" t="s">
        <v>67</v>
      </c>
      <c r="D70" s="47" t="n">
        <v>0</v>
      </c>
      <c r="E70" s="47" t="n">
        <v>11605.915</v>
      </c>
      <c r="F70" s="47" t="n">
        <v>0</v>
      </c>
      <c r="G70" s="47" t="n">
        <v>0</v>
      </c>
      <c r="H70" s="48" t="n">
        <v>11605.915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8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56" t="n">
        <v>0</v>
      </c>
      <c r="Y70" s="49" t="n">
        <v>0</v>
      </c>
      <c r="Z70" s="47" t="n">
        <v>0</v>
      </c>
      <c r="AA70" s="47" t="n">
        <v>91</v>
      </c>
      <c r="AB70" s="47" t="n">
        <v>0</v>
      </c>
      <c r="AC70" s="47" t="n">
        <v>0</v>
      </c>
      <c r="AD70" s="47" t="n">
        <v>0</v>
      </c>
      <c r="AE70" s="47" t="n">
        <v>0</v>
      </c>
      <c r="AF70" s="50" t="n">
        <v>91</v>
      </c>
      <c r="AG70" s="51" t="n">
        <v>11696.915</v>
      </c>
      <c r="AH70" s="52" t="n">
        <v>0</v>
      </c>
      <c r="AI70" s="52" t="n">
        <v>11605.915</v>
      </c>
      <c r="AJ70" s="52" t="n">
        <v>0</v>
      </c>
      <c r="AK70" s="53" t="n">
        <v>91</v>
      </c>
      <c r="AL70" s="54" t="n">
        <v>0</v>
      </c>
      <c r="AM70" s="55"/>
    </row>
    <row r="71" customFormat="false" ht="15" hidden="false" customHeight="false" outlineLevel="0" collapsed="false">
      <c r="A71" s="1" t="n">
        <v>65</v>
      </c>
      <c r="B71" s="46" t="n">
        <v>130620</v>
      </c>
      <c r="C71" s="7" t="s">
        <v>74</v>
      </c>
      <c r="D71" s="47" t="n">
        <v>0</v>
      </c>
      <c r="E71" s="47" t="n">
        <v>4500</v>
      </c>
      <c r="F71" s="47" t="n">
        <v>0</v>
      </c>
      <c r="G71" s="47" t="n">
        <v>0</v>
      </c>
      <c r="H71" s="48" t="n">
        <v>450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8" t="n">
        <v>0</v>
      </c>
      <c r="Q71" s="47" t="n">
        <v>0</v>
      </c>
      <c r="R71" s="47" t="n">
        <v>0</v>
      </c>
      <c r="S71" s="47" t="n">
        <v>0</v>
      </c>
      <c r="T71" s="47" t="n">
        <v>193.7046</v>
      </c>
      <c r="U71" s="47" t="n">
        <v>0</v>
      </c>
      <c r="V71" s="47" t="n">
        <v>0</v>
      </c>
      <c r="W71" s="47" t="n">
        <v>0</v>
      </c>
      <c r="X71" s="56" t="n">
        <v>0</v>
      </c>
      <c r="Y71" s="49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50" t="n">
        <v>193.7046</v>
      </c>
      <c r="AG71" s="51" t="n">
        <v>4693.7046</v>
      </c>
      <c r="AH71" s="52" t="n">
        <v>0</v>
      </c>
      <c r="AI71" s="52" t="n">
        <v>4693.7046</v>
      </c>
      <c r="AJ71" s="52" t="n">
        <v>0</v>
      </c>
      <c r="AK71" s="53" t="n">
        <v>0</v>
      </c>
      <c r="AL71" s="54" t="n">
        <v>0</v>
      </c>
      <c r="AM71" s="55"/>
    </row>
    <row r="72" customFormat="false" ht="15" hidden="false" customHeight="false" outlineLevel="0" collapsed="false">
      <c r="A72" s="1" t="n">
        <v>66</v>
      </c>
      <c r="B72" s="46" t="n">
        <v>130625</v>
      </c>
      <c r="C72" s="7" t="s">
        <v>75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8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56" t="n">
        <v>0</v>
      </c>
      <c r="Y72" s="49" t="n">
        <v>0</v>
      </c>
      <c r="Z72" s="47" t="n">
        <v>0</v>
      </c>
      <c r="AA72" s="47" t="n">
        <v>1000</v>
      </c>
      <c r="AB72" s="47" t="n">
        <v>0</v>
      </c>
      <c r="AC72" s="47" t="n">
        <v>0</v>
      </c>
      <c r="AD72" s="47" t="n">
        <v>0</v>
      </c>
      <c r="AE72" s="47" t="n">
        <v>0</v>
      </c>
      <c r="AF72" s="50" t="n">
        <v>1000</v>
      </c>
      <c r="AG72" s="51" t="n">
        <v>1000</v>
      </c>
      <c r="AH72" s="52" t="n">
        <v>0</v>
      </c>
      <c r="AI72" s="52" t="n">
        <v>0</v>
      </c>
      <c r="AJ72" s="52" t="n">
        <v>0</v>
      </c>
      <c r="AK72" s="53" t="n">
        <v>1000</v>
      </c>
      <c r="AL72" s="54" t="n">
        <v>0</v>
      </c>
      <c r="AM72" s="55"/>
    </row>
    <row r="73" customFormat="false" ht="15" hidden="false" customHeight="false" outlineLevel="0" collapsed="false">
      <c r="A73" s="28" t="n">
        <v>67</v>
      </c>
      <c r="B73" s="46" t="n">
        <v>130630</v>
      </c>
      <c r="C73" s="7" t="s">
        <v>76</v>
      </c>
      <c r="D73" s="47" t="n">
        <v>0</v>
      </c>
      <c r="E73" s="47" t="n">
        <v>0</v>
      </c>
      <c r="F73" s="47" t="n">
        <v>0</v>
      </c>
      <c r="G73" s="47" t="n">
        <v>0</v>
      </c>
      <c r="H73" s="48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8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56" t="n">
        <v>0</v>
      </c>
      <c r="Y73" s="49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F73" s="50" t="n">
        <v>0</v>
      </c>
      <c r="AG73" s="51" t="n">
        <v>0</v>
      </c>
      <c r="AH73" s="52" t="n">
        <v>0</v>
      </c>
      <c r="AI73" s="52" t="n">
        <v>0</v>
      </c>
      <c r="AJ73" s="52" t="n">
        <v>0</v>
      </c>
      <c r="AK73" s="53" t="n">
        <v>0</v>
      </c>
      <c r="AL73" s="54" t="n">
        <v>0</v>
      </c>
      <c r="AM73" s="55"/>
    </row>
    <row r="74" customFormat="false" ht="15" hidden="false" customHeight="false" outlineLevel="0" collapsed="false">
      <c r="A74" s="1" t="n">
        <v>68</v>
      </c>
      <c r="B74" s="46" t="n">
        <v>130635</v>
      </c>
      <c r="C74" s="7" t="s">
        <v>77</v>
      </c>
      <c r="D74" s="47" t="n">
        <v>0</v>
      </c>
      <c r="E74" s="47" t="n">
        <v>0</v>
      </c>
      <c r="F74" s="47" t="n">
        <v>5035.10972</v>
      </c>
      <c r="G74" s="47" t="n">
        <v>0</v>
      </c>
      <c r="H74" s="48" t="n">
        <v>5035.10972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8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56" t="n">
        <v>0</v>
      </c>
      <c r="Y74" s="49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50" t="n">
        <v>0</v>
      </c>
      <c r="AG74" s="51" t="n">
        <v>5035.10972</v>
      </c>
      <c r="AH74" s="52" t="n">
        <v>5035.10972</v>
      </c>
      <c r="AI74" s="52" t="n">
        <v>0</v>
      </c>
      <c r="AJ74" s="52" t="n">
        <v>0</v>
      </c>
      <c r="AK74" s="53" t="n">
        <v>0</v>
      </c>
      <c r="AL74" s="54" t="n">
        <v>0</v>
      </c>
      <c r="AM74" s="55"/>
    </row>
    <row r="75" customFormat="false" ht="15" hidden="false" customHeight="false" outlineLevel="0" collapsed="false">
      <c r="A75" s="1" t="n">
        <v>69</v>
      </c>
      <c r="B75" s="46" t="n">
        <v>130640</v>
      </c>
      <c r="C75" s="7" t="s">
        <v>78</v>
      </c>
      <c r="D75" s="47" t="n">
        <v>0</v>
      </c>
      <c r="E75" s="47" t="n">
        <v>6949.5227</v>
      </c>
      <c r="F75" s="47" t="n">
        <v>0</v>
      </c>
      <c r="G75" s="47" t="n">
        <v>4700</v>
      </c>
      <c r="H75" s="48" t="n">
        <v>11649.5227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8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56" t="n">
        <v>0</v>
      </c>
      <c r="Y75" s="49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50" t="n">
        <v>0</v>
      </c>
      <c r="AG75" s="51" t="n">
        <v>11649.5227</v>
      </c>
      <c r="AH75" s="52" t="n">
        <v>4700</v>
      </c>
      <c r="AI75" s="52" t="n">
        <v>6949.5227</v>
      </c>
      <c r="AJ75" s="52" t="n">
        <v>0</v>
      </c>
      <c r="AK75" s="53" t="n">
        <v>0</v>
      </c>
      <c r="AL75" s="54" t="n">
        <v>9.09494701772928E-013</v>
      </c>
      <c r="AM75" s="55"/>
    </row>
    <row r="76" customFormat="false" ht="15" hidden="false" customHeight="false" outlineLevel="0" collapsed="false">
      <c r="A76" s="1" t="n">
        <v>70</v>
      </c>
      <c r="B76" s="46" t="n">
        <v>1307</v>
      </c>
      <c r="C76" s="7" t="s">
        <v>80</v>
      </c>
      <c r="D76" s="47" t="n">
        <v>0</v>
      </c>
      <c r="E76" s="47" t="n">
        <v>28878.93492</v>
      </c>
      <c r="F76" s="47" t="n">
        <v>88992.90367</v>
      </c>
      <c r="G76" s="47" t="n">
        <v>31924.40415</v>
      </c>
      <c r="H76" s="48" t="n">
        <v>149796.24274</v>
      </c>
      <c r="I76" s="47" t="n">
        <v>9625.5</v>
      </c>
      <c r="J76" s="47" t="n">
        <v>7636</v>
      </c>
      <c r="K76" s="47" t="n">
        <v>100</v>
      </c>
      <c r="L76" s="47" t="n">
        <v>2472</v>
      </c>
      <c r="M76" s="47" t="n">
        <v>554.4454</v>
      </c>
      <c r="N76" s="47" t="n">
        <v>3777.05413</v>
      </c>
      <c r="O76" s="47" t="n">
        <v>12251.371</v>
      </c>
      <c r="P76" s="48" t="n">
        <v>36416.37053</v>
      </c>
      <c r="Q76" s="47" t="n">
        <v>104.22257</v>
      </c>
      <c r="R76" s="47" t="n">
        <v>0</v>
      </c>
      <c r="S76" s="47" t="n">
        <v>0</v>
      </c>
      <c r="T76" s="47" t="n">
        <v>0</v>
      </c>
      <c r="U76" s="47" t="n">
        <v>14.86362</v>
      </c>
      <c r="V76" s="47" t="n">
        <v>100</v>
      </c>
      <c r="W76" s="47" t="n">
        <v>0</v>
      </c>
      <c r="X76" s="56" t="n">
        <v>66</v>
      </c>
      <c r="Y76" s="49" t="n">
        <v>1079.28527</v>
      </c>
      <c r="Z76" s="47" t="n">
        <v>1680.67886</v>
      </c>
      <c r="AA76" s="47" t="n">
        <v>0</v>
      </c>
      <c r="AB76" s="47" t="n">
        <v>305.27644</v>
      </c>
      <c r="AC76" s="47" t="n">
        <v>4051.0816</v>
      </c>
      <c r="AD76" s="47" t="n">
        <v>0</v>
      </c>
      <c r="AE76" s="47" t="n">
        <v>0</v>
      </c>
      <c r="AF76" s="50" t="n">
        <v>7401.40836</v>
      </c>
      <c r="AG76" s="51" t="n">
        <v>193614.02163</v>
      </c>
      <c r="AH76" s="52" t="n">
        <v>151759.25995</v>
      </c>
      <c r="AI76" s="52" t="n">
        <v>41434.62162</v>
      </c>
      <c r="AJ76" s="52" t="n">
        <v>100</v>
      </c>
      <c r="AK76" s="53" t="n">
        <v>320.14006</v>
      </c>
      <c r="AL76" s="54" t="n">
        <v>-3.8482994568767E-011</v>
      </c>
      <c r="AM76" s="55"/>
    </row>
    <row r="77" customFormat="false" ht="15" hidden="false" customHeight="false" outlineLevel="0" collapsed="false">
      <c r="A77" s="28" t="n">
        <v>71</v>
      </c>
      <c r="B77" s="46" t="n">
        <v>130705</v>
      </c>
      <c r="C77" s="7" t="s">
        <v>81</v>
      </c>
      <c r="D77" s="47" t="n">
        <v>0</v>
      </c>
      <c r="E77" s="47" t="n">
        <v>0</v>
      </c>
      <c r="F77" s="47" t="n">
        <v>0</v>
      </c>
      <c r="G77" s="47" t="n">
        <v>0</v>
      </c>
      <c r="H77" s="48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12251.371</v>
      </c>
      <c r="P77" s="48" t="n">
        <v>12251.371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56" t="n">
        <v>0</v>
      </c>
      <c r="Y77" s="49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50" t="n">
        <v>0</v>
      </c>
      <c r="AG77" s="51" t="n">
        <v>12251.371</v>
      </c>
      <c r="AH77" s="52" t="n">
        <v>12251.371</v>
      </c>
      <c r="AI77" s="52" t="n">
        <v>0</v>
      </c>
      <c r="AJ77" s="52" t="n">
        <v>0</v>
      </c>
      <c r="AK77" s="53" t="n">
        <v>0</v>
      </c>
      <c r="AL77" s="54" t="n">
        <v>0</v>
      </c>
      <c r="AM77" s="55"/>
    </row>
    <row r="78" customFormat="false" ht="15" hidden="false" customHeight="false" outlineLevel="0" collapsed="false">
      <c r="A78" s="28" t="n">
        <v>72</v>
      </c>
      <c r="B78" s="46" t="n">
        <v>130710</v>
      </c>
      <c r="C78" s="7" t="s">
        <v>82</v>
      </c>
      <c r="D78" s="47" t="n">
        <v>0</v>
      </c>
      <c r="E78" s="47" t="n">
        <v>28878.93492</v>
      </c>
      <c r="F78" s="47" t="n">
        <v>88992.90367</v>
      </c>
      <c r="G78" s="47" t="n">
        <v>0</v>
      </c>
      <c r="H78" s="48" t="n">
        <v>117871.83859</v>
      </c>
      <c r="I78" s="47" t="n">
        <v>9585.5</v>
      </c>
      <c r="J78" s="47" t="n">
        <v>7636</v>
      </c>
      <c r="K78" s="47" t="n">
        <v>100</v>
      </c>
      <c r="L78" s="47" t="n">
        <v>2472</v>
      </c>
      <c r="M78" s="47" t="n">
        <v>554.4454</v>
      </c>
      <c r="N78" s="47" t="n">
        <v>3777.05413</v>
      </c>
      <c r="O78" s="47" t="n">
        <v>0</v>
      </c>
      <c r="P78" s="48" t="n">
        <v>24124.99953</v>
      </c>
      <c r="Q78" s="47" t="n">
        <v>104.22257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100</v>
      </c>
      <c r="W78" s="47" t="n">
        <v>0</v>
      </c>
      <c r="X78" s="56" t="n">
        <v>0</v>
      </c>
      <c r="Y78" s="49" t="n">
        <v>1079.28527</v>
      </c>
      <c r="Z78" s="47" t="n">
        <v>1680.67886</v>
      </c>
      <c r="AA78" s="47" t="n">
        <v>0</v>
      </c>
      <c r="AB78" s="47" t="n">
        <v>0</v>
      </c>
      <c r="AC78" s="47" t="n">
        <v>4051.0816</v>
      </c>
      <c r="AD78" s="47" t="n">
        <v>0</v>
      </c>
      <c r="AE78" s="47" t="n">
        <v>0</v>
      </c>
      <c r="AF78" s="50" t="n">
        <v>7015.2683</v>
      </c>
      <c r="AG78" s="51" t="n">
        <v>149012.10642</v>
      </c>
      <c r="AH78" s="52" t="n">
        <v>107583.4848</v>
      </c>
      <c r="AI78" s="52" t="n">
        <v>41328.62162</v>
      </c>
      <c r="AJ78" s="52" t="n">
        <v>100</v>
      </c>
      <c r="AK78" s="53" t="n">
        <v>0</v>
      </c>
      <c r="AL78" s="54" t="n">
        <v>-1.45519152283669E-011</v>
      </c>
      <c r="AM78" s="55"/>
    </row>
    <row r="79" customFormat="false" ht="15" hidden="false" customHeight="false" outlineLevel="0" collapsed="false">
      <c r="A79" s="1" t="n">
        <v>73</v>
      </c>
      <c r="B79" s="46" t="n">
        <v>130715</v>
      </c>
      <c r="C79" s="7" t="s">
        <v>83</v>
      </c>
      <c r="D79" s="47" t="n">
        <v>0</v>
      </c>
      <c r="E79" s="47" t="n">
        <v>0</v>
      </c>
      <c r="F79" s="47" t="n">
        <v>0</v>
      </c>
      <c r="G79" s="47" t="n">
        <v>0</v>
      </c>
      <c r="H79" s="48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8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14.86362</v>
      </c>
      <c r="V79" s="47" t="n">
        <v>0</v>
      </c>
      <c r="W79" s="47" t="n">
        <v>0</v>
      </c>
      <c r="X79" s="56" t="n">
        <v>0</v>
      </c>
      <c r="Y79" s="49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F79" s="50" t="n">
        <v>14.86362</v>
      </c>
      <c r="AG79" s="51" t="n">
        <v>14.86362</v>
      </c>
      <c r="AH79" s="52" t="n">
        <v>0</v>
      </c>
      <c r="AI79" s="52" t="n">
        <v>0</v>
      </c>
      <c r="AJ79" s="52" t="n">
        <v>0</v>
      </c>
      <c r="AK79" s="53" t="n">
        <v>14.86362</v>
      </c>
      <c r="AL79" s="54" t="n">
        <v>0</v>
      </c>
      <c r="AM79" s="55"/>
    </row>
    <row r="80" customFormat="false" ht="15" hidden="false" customHeight="false" outlineLevel="0" collapsed="false">
      <c r="A80" s="1" t="n">
        <v>74</v>
      </c>
      <c r="B80" s="46" t="n">
        <v>130720</v>
      </c>
      <c r="C80" s="7" t="s">
        <v>84</v>
      </c>
      <c r="D80" s="47" t="n">
        <v>0</v>
      </c>
      <c r="E80" s="47" t="n">
        <v>0</v>
      </c>
      <c r="F80" s="47" t="n">
        <v>0</v>
      </c>
      <c r="G80" s="47" t="n">
        <v>31924.40415</v>
      </c>
      <c r="H80" s="48" t="n">
        <v>31924.40415</v>
      </c>
      <c r="I80" s="47" t="n">
        <v>4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8" t="n">
        <v>4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56" t="n">
        <v>66</v>
      </c>
      <c r="Y80" s="49" t="n">
        <v>0</v>
      </c>
      <c r="Z80" s="47" t="n">
        <v>0</v>
      </c>
      <c r="AA80" s="47" t="n">
        <v>0</v>
      </c>
      <c r="AB80" s="47" t="n">
        <v>154.90957</v>
      </c>
      <c r="AC80" s="47" t="n">
        <v>0</v>
      </c>
      <c r="AD80" s="47" t="n">
        <v>0</v>
      </c>
      <c r="AE80" s="47" t="n">
        <v>0</v>
      </c>
      <c r="AF80" s="50" t="n">
        <v>220.90957</v>
      </c>
      <c r="AG80" s="51" t="n">
        <v>32185.31372</v>
      </c>
      <c r="AH80" s="52" t="n">
        <v>31924.40415</v>
      </c>
      <c r="AI80" s="52" t="n">
        <v>106</v>
      </c>
      <c r="AJ80" s="52" t="n">
        <v>0</v>
      </c>
      <c r="AK80" s="53" t="n">
        <v>154.90957</v>
      </c>
      <c r="AL80" s="54" t="n">
        <v>0</v>
      </c>
      <c r="AM80" s="55"/>
    </row>
    <row r="81" customFormat="false" ht="15" hidden="false" customHeight="false" outlineLevel="0" collapsed="false">
      <c r="A81" s="1" t="n">
        <v>75</v>
      </c>
      <c r="B81" s="46" t="n">
        <v>1399</v>
      </c>
      <c r="C81" s="7" t="s">
        <v>85</v>
      </c>
      <c r="D81" s="47" t="n">
        <v>-21207.61054</v>
      </c>
      <c r="E81" s="47" t="n">
        <v>-9106.1914</v>
      </c>
      <c r="F81" s="47" t="n">
        <v>-69244.679</v>
      </c>
      <c r="G81" s="47" t="n">
        <v>-1165.36675</v>
      </c>
      <c r="H81" s="48" t="n">
        <v>-100723.84769</v>
      </c>
      <c r="I81" s="47" t="n">
        <v>-410.8285</v>
      </c>
      <c r="J81" s="47" t="n">
        <v>-1176.47448</v>
      </c>
      <c r="K81" s="47" t="n">
        <v>-10.87372</v>
      </c>
      <c r="L81" s="47" t="n">
        <v>-304.9998</v>
      </c>
      <c r="M81" s="47" t="n">
        <v>0</v>
      </c>
      <c r="N81" s="47" t="n">
        <v>-1.64008</v>
      </c>
      <c r="O81" s="47" t="n">
        <v>0</v>
      </c>
      <c r="P81" s="48" t="n">
        <v>-1904.81658</v>
      </c>
      <c r="Q81" s="47" t="n">
        <v>-222.45108</v>
      </c>
      <c r="R81" s="47" t="n">
        <v>0</v>
      </c>
      <c r="S81" s="47" t="n">
        <v>-74.63626</v>
      </c>
      <c r="T81" s="47" t="n">
        <v>0</v>
      </c>
      <c r="U81" s="47" t="n">
        <v>0</v>
      </c>
      <c r="V81" s="47" t="n">
        <v>-177.85928</v>
      </c>
      <c r="W81" s="47" t="n">
        <v>-271.2516</v>
      </c>
      <c r="X81" s="56" t="n">
        <v>-43.91941</v>
      </c>
      <c r="Y81" s="49" t="n">
        <v>-500</v>
      </c>
      <c r="Z81" s="47" t="n">
        <v>-18.84209</v>
      </c>
      <c r="AA81" s="47" t="n">
        <v>-2969.71884</v>
      </c>
      <c r="AB81" s="47" t="n">
        <v>0</v>
      </c>
      <c r="AC81" s="47" t="n">
        <v>-74.14504</v>
      </c>
      <c r="AD81" s="47" t="n">
        <v>0</v>
      </c>
      <c r="AE81" s="47" t="n">
        <v>0</v>
      </c>
      <c r="AF81" s="50" t="n">
        <v>-4352.8236</v>
      </c>
      <c r="AG81" s="51" t="n">
        <v>-106981.48787</v>
      </c>
      <c r="AH81" s="52" t="n">
        <v>-72219.80069</v>
      </c>
      <c r="AI81" s="52" t="n">
        <v>-31509.84302</v>
      </c>
      <c r="AJ81" s="52" t="n">
        <v>-10.87372</v>
      </c>
      <c r="AK81" s="53" t="n">
        <v>-3240.97044</v>
      </c>
      <c r="AL81" s="54" t="n">
        <v>1.04591890703887E-011</v>
      </c>
      <c r="AM81" s="55"/>
    </row>
    <row r="82" customFormat="false" ht="15" hidden="false" customHeight="false" outlineLevel="0" collapsed="false">
      <c r="A82" s="28" t="n">
        <v>76</v>
      </c>
      <c r="B82" s="46" t="n">
        <v>139905</v>
      </c>
      <c r="C82" s="7" t="s">
        <v>86</v>
      </c>
      <c r="D82" s="47" t="n">
        <v>0</v>
      </c>
      <c r="E82" s="47" t="n">
        <v>-1684.75332</v>
      </c>
      <c r="F82" s="47" t="n">
        <v>-3318.014</v>
      </c>
      <c r="G82" s="47" t="n">
        <v>-1165.36675</v>
      </c>
      <c r="H82" s="48" t="n">
        <v>-6168.13407</v>
      </c>
      <c r="I82" s="47" t="n">
        <v>0</v>
      </c>
      <c r="J82" s="47" t="n">
        <v>-20.3181</v>
      </c>
      <c r="K82" s="47" t="n">
        <v>-10.87372</v>
      </c>
      <c r="L82" s="47" t="n">
        <v>0</v>
      </c>
      <c r="M82" s="47" t="n">
        <v>0</v>
      </c>
      <c r="N82" s="47" t="n">
        <v>-1.64008</v>
      </c>
      <c r="O82" s="47" t="n">
        <v>0</v>
      </c>
      <c r="P82" s="48" t="n">
        <v>-32.8319</v>
      </c>
      <c r="Q82" s="47" t="n">
        <v>-222.45108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-177.85928</v>
      </c>
      <c r="W82" s="47" t="n">
        <v>0</v>
      </c>
      <c r="X82" s="56" t="n">
        <v>0</v>
      </c>
      <c r="Y82" s="49" t="n">
        <v>0</v>
      </c>
      <c r="Z82" s="47" t="n">
        <v>0</v>
      </c>
      <c r="AA82" s="47" t="n">
        <v>-78.2964</v>
      </c>
      <c r="AB82" s="47" t="n">
        <v>0</v>
      </c>
      <c r="AC82" s="47" t="n">
        <v>-74.14504</v>
      </c>
      <c r="AD82" s="47" t="n">
        <v>0</v>
      </c>
      <c r="AE82" s="47" t="n">
        <v>0</v>
      </c>
      <c r="AF82" s="50" t="n">
        <v>-552.7518</v>
      </c>
      <c r="AG82" s="51" t="n">
        <v>-6753.71777</v>
      </c>
      <c r="AH82" s="52" t="n">
        <v>-4757.34325</v>
      </c>
      <c r="AI82" s="52" t="n">
        <v>-1907.2044</v>
      </c>
      <c r="AJ82" s="52" t="n">
        <v>-10.87372</v>
      </c>
      <c r="AK82" s="53" t="n">
        <v>-78.2964</v>
      </c>
      <c r="AL82" s="54" t="n">
        <v>6.96331881044898E-013</v>
      </c>
      <c r="AM82" s="55"/>
    </row>
    <row r="83" customFormat="false" ht="15" hidden="false" customHeight="false" outlineLevel="0" collapsed="false">
      <c r="A83" s="1" t="n">
        <v>77</v>
      </c>
      <c r="B83" s="46" t="n">
        <v>139910</v>
      </c>
      <c r="C83" s="7" t="s">
        <v>87</v>
      </c>
      <c r="D83" s="47" t="n">
        <v>-21207.61054</v>
      </c>
      <c r="E83" s="47" t="n">
        <v>-7421.43808</v>
      </c>
      <c r="F83" s="47" t="n">
        <v>-65926.665</v>
      </c>
      <c r="G83" s="47" t="n">
        <v>0</v>
      </c>
      <c r="H83" s="48" t="n">
        <v>-94555.71362</v>
      </c>
      <c r="I83" s="47" t="n">
        <v>-410.8285</v>
      </c>
      <c r="J83" s="47" t="n">
        <v>-1156.15638</v>
      </c>
      <c r="K83" s="47" t="n">
        <v>0</v>
      </c>
      <c r="L83" s="47" t="n">
        <v>-304.9998</v>
      </c>
      <c r="M83" s="47" t="n">
        <v>0</v>
      </c>
      <c r="N83" s="47" t="n">
        <v>0</v>
      </c>
      <c r="O83" s="47" t="n">
        <v>0</v>
      </c>
      <c r="P83" s="48" t="n">
        <v>-1871.98468</v>
      </c>
      <c r="Q83" s="47" t="n">
        <v>0</v>
      </c>
      <c r="R83" s="47" t="n">
        <v>0</v>
      </c>
      <c r="S83" s="47" t="n">
        <v>-74.63626</v>
      </c>
      <c r="T83" s="47" t="n">
        <v>0</v>
      </c>
      <c r="U83" s="47" t="n">
        <v>0</v>
      </c>
      <c r="V83" s="47" t="n">
        <v>0</v>
      </c>
      <c r="W83" s="47" t="n">
        <v>-271.2516</v>
      </c>
      <c r="X83" s="56" t="n">
        <v>-43.91941</v>
      </c>
      <c r="Y83" s="49" t="n">
        <v>-500</v>
      </c>
      <c r="Z83" s="47" t="n">
        <v>-18.84209</v>
      </c>
      <c r="AA83" s="47" t="n">
        <v>-2891.42244</v>
      </c>
      <c r="AB83" s="47" t="n">
        <v>0</v>
      </c>
      <c r="AC83" s="47" t="n">
        <v>0</v>
      </c>
      <c r="AD83" s="47" t="n">
        <v>0</v>
      </c>
      <c r="AE83" s="47" t="n">
        <v>0</v>
      </c>
      <c r="AF83" s="50" t="n">
        <v>-3800.0718</v>
      </c>
      <c r="AG83" s="51" t="n">
        <v>-100227.7701</v>
      </c>
      <c r="AH83" s="52" t="n">
        <v>-67462.45744</v>
      </c>
      <c r="AI83" s="52" t="n">
        <v>-29602.63862</v>
      </c>
      <c r="AJ83" s="52" t="n">
        <v>0</v>
      </c>
      <c r="AK83" s="53" t="n">
        <v>-3162.67404</v>
      </c>
      <c r="AL83" s="54" t="n">
        <v>5.45696821063757E-012</v>
      </c>
      <c r="AM83" s="55"/>
    </row>
    <row r="84" customFormat="false" ht="15" hidden="false" customHeight="false" outlineLevel="0" collapsed="false">
      <c r="A84" s="1" t="n">
        <v>78</v>
      </c>
      <c r="B84" s="46" t="n">
        <v>14</v>
      </c>
      <c r="C84" s="7" t="s">
        <v>88</v>
      </c>
      <c r="D84" s="47" t="n">
        <v>1780533.15817</v>
      </c>
      <c r="E84" s="47" t="n">
        <v>1505486.47719</v>
      </c>
      <c r="F84" s="47" t="n">
        <v>3799039.92495</v>
      </c>
      <c r="G84" s="47" t="n">
        <v>1119539.27207</v>
      </c>
      <c r="H84" s="48" t="n">
        <v>8204598.83238</v>
      </c>
      <c r="I84" s="47" t="n">
        <v>642780.16517</v>
      </c>
      <c r="J84" s="47" t="n">
        <v>999347.09288</v>
      </c>
      <c r="K84" s="47" t="n">
        <v>298783.79083</v>
      </c>
      <c r="L84" s="47" t="n">
        <v>1019578.06946</v>
      </c>
      <c r="M84" s="47" t="n">
        <v>325406.87293</v>
      </c>
      <c r="N84" s="47" t="n">
        <v>414753.41375</v>
      </c>
      <c r="O84" s="47" t="n">
        <v>225996.562</v>
      </c>
      <c r="P84" s="48" t="n">
        <v>3926645.96702</v>
      </c>
      <c r="Q84" s="47" t="n">
        <v>56061.07224</v>
      </c>
      <c r="R84" s="47" t="n">
        <v>19055.87156</v>
      </c>
      <c r="S84" s="47" t="n">
        <v>18551.21674</v>
      </c>
      <c r="T84" s="47" t="n">
        <v>13510.81807</v>
      </c>
      <c r="U84" s="47" t="n">
        <v>41881.61223</v>
      </c>
      <c r="V84" s="47" t="n">
        <v>220819.6222</v>
      </c>
      <c r="W84" s="47" t="n">
        <v>239891.03642</v>
      </c>
      <c r="X84" s="56" t="n">
        <v>5909.6211</v>
      </c>
      <c r="Y84" s="49" t="n">
        <v>88697.20556</v>
      </c>
      <c r="Z84" s="47" t="n">
        <v>254218.98176</v>
      </c>
      <c r="AA84" s="47" t="n">
        <v>29025.3157</v>
      </c>
      <c r="AB84" s="47" t="n">
        <v>327477.75198</v>
      </c>
      <c r="AC84" s="47" t="n">
        <v>71068.57259</v>
      </c>
      <c r="AD84" s="47" t="n">
        <v>35225.9239</v>
      </c>
      <c r="AE84" s="47" t="n">
        <v>8892.0942</v>
      </c>
      <c r="AF84" s="50" t="n">
        <v>1430286.71625</v>
      </c>
      <c r="AG84" s="51" t="n">
        <v>13561531.51565</v>
      </c>
      <c r="AH84" s="52" t="n">
        <v>8233156.49113</v>
      </c>
      <c r="AI84" s="52" t="n">
        <v>4356089.59346</v>
      </c>
      <c r="AJ84" s="52" t="n">
        <v>298783.79083</v>
      </c>
      <c r="AK84" s="53" t="n">
        <v>673501.64023</v>
      </c>
      <c r="AL84" s="54" t="n">
        <v>0</v>
      </c>
      <c r="AM84" s="55"/>
    </row>
    <row r="85" customFormat="false" ht="15" hidden="false" customHeight="false" outlineLevel="0" collapsed="false">
      <c r="A85" s="1" t="n">
        <v>79</v>
      </c>
      <c r="B85" s="46" t="n">
        <v>1401</v>
      </c>
      <c r="C85" s="7" t="s">
        <v>89</v>
      </c>
      <c r="D85" s="47" t="n">
        <v>623522.81935</v>
      </c>
      <c r="E85" s="47" t="n">
        <v>633015.37634</v>
      </c>
      <c r="F85" s="47" t="n">
        <v>1582164.74819</v>
      </c>
      <c r="G85" s="47" t="n">
        <v>852674.13387</v>
      </c>
      <c r="H85" s="48" t="n">
        <v>3691377.07775</v>
      </c>
      <c r="I85" s="47" t="n">
        <v>119904.67088</v>
      </c>
      <c r="J85" s="47" t="n">
        <v>755488.62528</v>
      </c>
      <c r="K85" s="47" t="n">
        <v>47431.19291</v>
      </c>
      <c r="L85" s="47" t="n">
        <v>785564.9081</v>
      </c>
      <c r="M85" s="47" t="n">
        <v>172823.30531</v>
      </c>
      <c r="N85" s="47" t="n">
        <v>259560.80929</v>
      </c>
      <c r="O85" s="47" t="n">
        <v>234404.259</v>
      </c>
      <c r="P85" s="48" t="n">
        <v>2375177.77077</v>
      </c>
      <c r="Q85" s="47" t="n">
        <v>24061.23106</v>
      </c>
      <c r="R85" s="47" t="n">
        <v>16833.86167</v>
      </c>
      <c r="S85" s="47" t="n">
        <v>13067.48657</v>
      </c>
      <c r="T85" s="47" t="n">
        <v>1581.36112</v>
      </c>
      <c r="U85" s="47" t="n">
        <v>0</v>
      </c>
      <c r="V85" s="47" t="n">
        <v>73916.38883</v>
      </c>
      <c r="W85" s="47" t="n">
        <v>431.7614</v>
      </c>
      <c r="X85" s="56" t="n">
        <v>1627.49498</v>
      </c>
      <c r="Y85" s="49" t="n">
        <v>15160.16363</v>
      </c>
      <c r="Z85" s="47" t="n">
        <v>56.17295</v>
      </c>
      <c r="AA85" s="47" t="n">
        <v>0</v>
      </c>
      <c r="AB85" s="47" t="n">
        <v>141193.56667</v>
      </c>
      <c r="AC85" s="47" t="n">
        <v>13836.00761</v>
      </c>
      <c r="AD85" s="47" t="n">
        <v>0</v>
      </c>
      <c r="AE85" s="47" t="n">
        <v>4393.69829</v>
      </c>
      <c r="AF85" s="50" t="n">
        <v>306159.19478</v>
      </c>
      <c r="AG85" s="51" t="n">
        <v>6372714.0433</v>
      </c>
      <c r="AH85" s="52" t="n">
        <v>4760334.53372</v>
      </c>
      <c r="AI85" s="52" t="n">
        <v>1423322.9886</v>
      </c>
      <c r="AJ85" s="52" t="n">
        <v>47431.19291</v>
      </c>
      <c r="AK85" s="53" t="n">
        <v>141625.32807</v>
      </c>
      <c r="AL85" s="54" t="n">
        <v>2.91038304567337E-010</v>
      </c>
      <c r="AM85" s="55"/>
    </row>
    <row r="86" customFormat="false" ht="15" hidden="false" customHeight="false" outlineLevel="0" collapsed="false">
      <c r="A86" s="28" t="n">
        <v>80</v>
      </c>
      <c r="B86" s="46" t="n">
        <v>140105</v>
      </c>
      <c r="C86" s="7" t="s">
        <v>65</v>
      </c>
      <c r="D86" s="47" t="n">
        <v>63548.15853</v>
      </c>
      <c r="E86" s="47" t="n">
        <v>46846.8784</v>
      </c>
      <c r="F86" s="47" t="n">
        <v>232212.94367</v>
      </c>
      <c r="G86" s="47" t="n">
        <v>94803.77687</v>
      </c>
      <c r="H86" s="48" t="n">
        <v>437411.75747</v>
      </c>
      <c r="I86" s="47" t="n">
        <v>18651.69295</v>
      </c>
      <c r="J86" s="47" t="n">
        <v>117908.76465</v>
      </c>
      <c r="K86" s="47" t="n">
        <v>7726.0443</v>
      </c>
      <c r="L86" s="47" t="n">
        <v>87532.59669</v>
      </c>
      <c r="M86" s="47" t="n">
        <v>25743.95192</v>
      </c>
      <c r="N86" s="47" t="n">
        <v>25208.63083</v>
      </c>
      <c r="O86" s="47" t="n">
        <v>56115.519</v>
      </c>
      <c r="P86" s="48" t="n">
        <v>338887.20034</v>
      </c>
      <c r="Q86" s="47" t="n">
        <v>2712.60494</v>
      </c>
      <c r="R86" s="47" t="n">
        <v>3048.42211</v>
      </c>
      <c r="S86" s="47" t="n">
        <v>664.86984</v>
      </c>
      <c r="T86" s="47" t="n">
        <v>110.56426</v>
      </c>
      <c r="U86" s="47" t="n">
        <v>0</v>
      </c>
      <c r="V86" s="47" t="n">
        <v>6391.68536</v>
      </c>
      <c r="W86" s="47" t="n">
        <v>57.11674</v>
      </c>
      <c r="X86" s="56" t="n">
        <v>0</v>
      </c>
      <c r="Y86" s="49" t="n">
        <v>1281.59397</v>
      </c>
      <c r="Z86" s="47" t="n">
        <v>56.17295</v>
      </c>
      <c r="AA86" s="47" t="n">
        <v>0</v>
      </c>
      <c r="AB86" s="47" t="n">
        <v>4881.04226</v>
      </c>
      <c r="AC86" s="47" t="n">
        <v>833.67808</v>
      </c>
      <c r="AD86" s="47" t="n">
        <v>0</v>
      </c>
      <c r="AE86" s="47" t="n">
        <v>219.58023</v>
      </c>
      <c r="AF86" s="50" t="n">
        <v>20257.33074</v>
      </c>
      <c r="AG86" s="51" t="n">
        <v>796556.28855</v>
      </c>
      <c r="AH86" s="52" t="n">
        <v>650464.83902</v>
      </c>
      <c r="AI86" s="52" t="n">
        <v>133427.24623</v>
      </c>
      <c r="AJ86" s="52" t="n">
        <v>7726.0443</v>
      </c>
      <c r="AK86" s="53" t="n">
        <v>4938.159</v>
      </c>
      <c r="AL86" s="54" t="n">
        <v>-1.22781784739345E-010</v>
      </c>
      <c r="AM86" s="55"/>
    </row>
    <row r="87" customFormat="false" ht="15" hidden="false" customHeight="false" outlineLevel="0" collapsed="false">
      <c r="A87" s="1" t="n">
        <v>81</v>
      </c>
      <c r="B87" s="46" t="n">
        <v>140110</v>
      </c>
      <c r="C87" s="7" t="s">
        <v>66</v>
      </c>
      <c r="D87" s="47" t="n">
        <v>103771.82937</v>
      </c>
      <c r="E87" s="47" t="n">
        <v>53637.4343</v>
      </c>
      <c r="F87" s="47" t="n">
        <v>297486.85196</v>
      </c>
      <c r="G87" s="47" t="n">
        <v>160847.33006</v>
      </c>
      <c r="H87" s="48" t="n">
        <v>615743.44569</v>
      </c>
      <c r="I87" s="47" t="n">
        <v>30931.71995</v>
      </c>
      <c r="J87" s="47" t="n">
        <v>192043.06626</v>
      </c>
      <c r="K87" s="47" t="n">
        <v>8890.52099</v>
      </c>
      <c r="L87" s="47" t="n">
        <v>174555.71233</v>
      </c>
      <c r="M87" s="47" t="n">
        <v>31989.73592</v>
      </c>
      <c r="N87" s="47" t="n">
        <v>37228.81298</v>
      </c>
      <c r="O87" s="47" t="n">
        <v>100362.359</v>
      </c>
      <c r="P87" s="48" t="n">
        <v>576001.92743</v>
      </c>
      <c r="Q87" s="47" t="n">
        <v>3795.24643</v>
      </c>
      <c r="R87" s="47" t="n">
        <v>3770.77434</v>
      </c>
      <c r="S87" s="47" t="n">
        <v>1672.83591</v>
      </c>
      <c r="T87" s="47" t="n">
        <v>104.43359</v>
      </c>
      <c r="U87" s="47" t="n">
        <v>0</v>
      </c>
      <c r="V87" s="47" t="n">
        <v>5841.46375</v>
      </c>
      <c r="W87" s="47" t="n">
        <v>106.39087</v>
      </c>
      <c r="X87" s="56" t="n">
        <v>143.09533</v>
      </c>
      <c r="Y87" s="49" t="n">
        <v>849.58638</v>
      </c>
      <c r="Z87" s="47" t="n">
        <v>0</v>
      </c>
      <c r="AA87" s="47" t="n">
        <v>0</v>
      </c>
      <c r="AB87" s="47" t="n">
        <v>9779.28945</v>
      </c>
      <c r="AC87" s="47" t="n">
        <v>1313.68127</v>
      </c>
      <c r="AD87" s="47" t="n">
        <v>0</v>
      </c>
      <c r="AE87" s="47" t="n">
        <v>489.527</v>
      </c>
      <c r="AF87" s="50" t="n">
        <v>27866.32432</v>
      </c>
      <c r="AG87" s="51" t="n">
        <v>1219611.69744</v>
      </c>
      <c r="AH87" s="52" t="n">
        <v>1007112.62378</v>
      </c>
      <c r="AI87" s="52" t="n">
        <v>193722.87235</v>
      </c>
      <c r="AJ87" s="52" t="n">
        <v>8890.52099</v>
      </c>
      <c r="AK87" s="53" t="n">
        <v>9885.68032</v>
      </c>
      <c r="AL87" s="54" t="n">
        <v>-1.41881173476577E-010</v>
      </c>
      <c r="AM87" s="55"/>
    </row>
    <row r="88" customFormat="false" ht="15" hidden="false" customHeight="false" outlineLevel="0" collapsed="false">
      <c r="A88" s="1" t="n">
        <v>82</v>
      </c>
      <c r="B88" s="46" t="n">
        <v>140115</v>
      </c>
      <c r="C88" s="7" t="s">
        <v>67</v>
      </c>
      <c r="D88" s="47" t="n">
        <v>125607.4453</v>
      </c>
      <c r="E88" s="47" t="n">
        <v>86956.15823</v>
      </c>
      <c r="F88" s="47" t="n">
        <v>315542.97885</v>
      </c>
      <c r="G88" s="47" t="n">
        <v>177254.9642</v>
      </c>
      <c r="H88" s="48" t="n">
        <v>705361.54658</v>
      </c>
      <c r="I88" s="47" t="n">
        <v>20065.29558</v>
      </c>
      <c r="J88" s="47" t="n">
        <v>161375.49601</v>
      </c>
      <c r="K88" s="47" t="n">
        <v>6819.70391</v>
      </c>
      <c r="L88" s="47" t="n">
        <v>172974.78551</v>
      </c>
      <c r="M88" s="47" t="n">
        <v>41219.57677</v>
      </c>
      <c r="N88" s="47" t="n">
        <v>34730.16367</v>
      </c>
      <c r="O88" s="47" t="n">
        <v>42860.964</v>
      </c>
      <c r="P88" s="48" t="n">
        <v>480045.98545</v>
      </c>
      <c r="Q88" s="47" t="n">
        <v>3785.67157</v>
      </c>
      <c r="R88" s="47" t="n">
        <v>3125.1824</v>
      </c>
      <c r="S88" s="47" t="n">
        <v>1793.8311</v>
      </c>
      <c r="T88" s="47" t="n">
        <v>153.30863</v>
      </c>
      <c r="U88" s="47" t="n">
        <v>0</v>
      </c>
      <c r="V88" s="47" t="n">
        <v>6061.07734</v>
      </c>
      <c r="W88" s="47" t="n">
        <v>146.3108</v>
      </c>
      <c r="X88" s="56" t="n">
        <v>166.73755</v>
      </c>
      <c r="Y88" s="49" t="n">
        <v>1145.83929</v>
      </c>
      <c r="Z88" s="47" t="n">
        <v>0</v>
      </c>
      <c r="AA88" s="47" t="n">
        <v>0</v>
      </c>
      <c r="AB88" s="47" t="n">
        <v>13909.21685</v>
      </c>
      <c r="AC88" s="47" t="n">
        <v>1442.92847</v>
      </c>
      <c r="AD88" s="47" t="n">
        <v>0</v>
      </c>
      <c r="AE88" s="47" t="n">
        <v>929.01797</v>
      </c>
      <c r="AF88" s="50" t="n">
        <v>32659.12197</v>
      </c>
      <c r="AG88" s="51" t="n">
        <v>1218066.654</v>
      </c>
      <c r="AH88" s="52" t="n">
        <v>958381.94832</v>
      </c>
      <c r="AI88" s="52" t="n">
        <v>238809.47412</v>
      </c>
      <c r="AJ88" s="52" t="n">
        <v>6819.70391</v>
      </c>
      <c r="AK88" s="53" t="n">
        <v>14055.52765</v>
      </c>
      <c r="AL88" s="54" t="n">
        <v>-1.45519152283669E-011</v>
      </c>
      <c r="AM88" s="55"/>
    </row>
    <row r="89" customFormat="false" ht="15" hidden="false" customHeight="false" outlineLevel="0" collapsed="false">
      <c r="A89" s="1" t="n">
        <v>83</v>
      </c>
      <c r="B89" s="46" t="n">
        <v>140120</v>
      </c>
      <c r="C89" s="7" t="s">
        <v>68</v>
      </c>
      <c r="D89" s="47" t="n">
        <v>51581.35321</v>
      </c>
      <c r="E89" s="47" t="n">
        <v>90934.61385</v>
      </c>
      <c r="F89" s="47" t="n">
        <v>251018.82265</v>
      </c>
      <c r="G89" s="47" t="n">
        <v>139240.59154</v>
      </c>
      <c r="H89" s="48" t="n">
        <v>532775.38125</v>
      </c>
      <c r="I89" s="47" t="n">
        <v>16864.78721</v>
      </c>
      <c r="J89" s="47" t="n">
        <v>130651.12441</v>
      </c>
      <c r="K89" s="47" t="n">
        <v>8415.47</v>
      </c>
      <c r="L89" s="47" t="n">
        <v>157586.39529</v>
      </c>
      <c r="M89" s="47" t="n">
        <v>44522.61794</v>
      </c>
      <c r="N89" s="47" t="n">
        <v>40545.83246</v>
      </c>
      <c r="O89" s="47" t="n">
        <v>8031.532</v>
      </c>
      <c r="P89" s="48" t="n">
        <v>406617.75931</v>
      </c>
      <c r="Q89" s="47" t="n">
        <v>5114.1642</v>
      </c>
      <c r="R89" s="47" t="n">
        <v>2303.98924</v>
      </c>
      <c r="S89" s="47" t="n">
        <v>1923.26032</v>
      </c>
      <c r="T89" s="47" t="n">
        <v>293.84307</v>
      </c>
      <c r="U89" s="47" t="n">
        <v>0</v>
      </c>
      <c r="V89" s="47" t="n">
        <v>11702.14814</v>
      </c>
      <c r="W89" s="47" t="n">
        <v>121.94299</v>
      </c>
      <c r="X89" s="56" t="n">
        <v>380.53341</v>
      </c>
      <c r="Y89" s="49" t="n">
        <v>2208.09684</v>
      </c>
      <c r="Z89" s="47" t="n">
        <v>0</v>
      </c>
      <c r="AA89" s="47" t="n">
        <v>0</v>
      </c>
      <c r="AB89" s="47" t="n">
        <v>26397.91401</v>
      </c>
      <c r="AC89" s="47" t="n">
        <v>2838.73793</v>
      </c>
      <c r="AD89" s="47" t="n">
        <v>0</v>
      </c>
      <c r="AE89" s="47" t="n">
        <v>960.64303</v>
      </c>
      <c r="AF89" s="50" t="n">
        <v>54245.27318</v>
      </c>
      <c r="AG89" s="51" t="n">
        <v>993638.41374</v>
      </c>
      <c r="AH89" s="52" t="n">
        <v>790365.05192</v>
      </c>
      <c r="AI89" s="52" t="n">
        <v>168338.03482</v>
      </c>
      <c r="AJ89" s="52" t="n">
        <v>8415.47</v>
      </c>
      <c r="AK89" s="53" t="n">
        <v>26519.857</v>
      </c>
      <c r="AL89" s="54" t="n">
        <v>7.6397554948926E-011</v>
      </c>
      <c r="AM89" s="55"/>
    </row>
    <row r="90" customFormat="false" ht="15" hidden="false" customHeight="false" outlineLevel="0" collapsed="false">
      <c r="A90" s="28" t="n">
        <v>84</v>
      </c>
      <c r="B90" s="46" t="n">
        <v>140125</v>
      </c>
      <c r="C90" s="7" t="s">
        <v>69</v>
      </c>
      <c r="D90" s="47" t="n">
        <v>279014.03294</v>
      </c>
      <c r="E90" s="47" t="n">
        <v>354640.29156</v>
      </c>
      <c r="F90" s="47" t="n">
        <v>485903.15106</v>
      </c>
      <c r="G90" s="47" t="n">
        <v>280527.4712</v>
      </c>
      <c r="H90" s="48" t="n">
        <v>1400084.94676</v>
      </c>
      <c r="I90" s="47" t="n">
        <v>33391.17519</v>
      </c>
      <c r="J90" s="47" t="n">
        <v>153510.17395</v>
      </c>
      <c r="K90" s="47" t="n">
        <v>15579.45371</v>
      </c>
      <c r="L90" s="47" t="n">
        <v>192915.41828</v>
      </c>
      <c r="M90" s="47" t="n">
        <v>29347.42276</v>
      </c>
      <c r="N90" s="47" t="n">
        <v>121847.36935</v>
      </c>
      <c r="O90" s="47" t="n">
        <v>27033.885</v>
      </c>
      <c r="P90" s="48" t="n">
        <v>573624.89824</v>
      </c>
      <c r="Q90" s="47" t="n">
        <v>8653.54392</v>
      </c>
      <c r="R90" s="47" t="n">
        <v>4585.49358</v>
      </c>
      <c r="S90" s="47" t="n">
        <v>7012.6894</v>
      </c>
      <c r="T90" s="47" t="n">
        <v>919.21157</v>
      </c>
      <c r="U90" s="47" t="n">
        <v>0</v>
      </c>
      <c r="V90" s="47" t="n">
        <v>43920.01424</v>
      </c>
      <c r="W90" s="47" t="n">
        <v>0</v>
      </c>
      <c r="X90" s="56" t="n">
        <v>937.12869</v>
      </c>
      <c r="Y90" s="49" t="n">
        <v>9675.04715</v>
      </c>
      <c r="Z90" s="47" t="n">
        <v>0</v>
      </c>
      <c r="AA90" s="47" t="n">
        <v>0</v>
      </c>
      <c r="AB90" s="47" t="n">
        <v>86226.1041</v>
      </c>
      <c r="AC90" s="47" t="n">
        <v>7406.98186</v>
      </c>
      <c r="AD90" s="47" t="n">
        <v>0</v>
      </c>
      <c r="AE90" s="47" t="n">
        <v>1794.93006</v>
      </c>
      <c r="AF90" s="50" t="n">
        <v>171131.14457</v>
      </c>
      <c r="AG90" s="51" t="n">
        <v>2144840.98957</v>
      </c>
      <c r="AH90" s="52" t="n">
        <v>1354010.07068</v>
      </c>
      <c r="AI90" s="52" t="n">
        <v>689025.36108</v>
      </c>
      <c r="AJ90" s="52" t="n">
        <v>15579.45371</v>
      </c>
      <c r="AK90" s="53" t="n">
        <v>86226.1041</v>
      </c>
      <c r="AL90" s="54" t="n">
        <v>1.45519152283669E-010</v>
      </c>
      <c r="AM90" s="55"/>
    </row>
    <row r="91" customFormat="false" ht="15" hidden="false" customHeight="false" outlineLevel="0" collapsed="false">
      <c r="A91" s="1" t="n">
        <v>85</v>
      </c>
      <c r="B91" s="46" t="n">
        <v>1402</v>
      </c>
      <c r="C91" s="7" t="s">
        <v>90</v>
      </c>
      <c r="D91" s="47" t="n">
        <v>951453.98468</v>
      </c>
      <c r="E91" s="47" t="n">
        <v>685434.09317</v>
      </c>
      <c r="F91" s="47" t="n">
        <v>1482803.27184</v>
      </c>
      <c r="G91" s="47" t="n">
        <v>236967.71859</v>
      </c>
      <c r="H91" s="48" t="n">
        <v>3356659.06828</v>
      </c>
      <c r="I91" s="47" t="n">
        <v>502779.03772</v>
      </c>
      <c r="J91" s="47" t="n">
        <v>185521.39571</v>
      </c>
      <c r="K91" s="47" t="n">
        <v>185550.93861</v>
      </c>
      <c r="L91" s="47" t="n">
        <v>135111.49223</v>
      </c>
      <c r="M91" s="47" t="n">
        <v>128915.33008</v>
      </c>
      <c r="N91" s="47" t="n">
        <v>78432.06931</v>
      </c>
      <c r="O91" s="47" t="n">
        <v>0</v>
      </c>
      <c r="P91" s="48" t="n">
        <v>1216310.26366</v>
      </c>
      <c r="Q91" s="47" t="n">
        <v>30119.80664</v>
      </c>
      <c r="R91" s="47" t="n">
        <v>66.59625</v>
      </c>
      <c r="S91" s="47" t="n">
        <v>2745.32968</v>
      </c>
      <c r="T91" s="47" t="n">
        <v>8624.09111</v>
      </c>
      <c r="U91" s="47" t="n">
        <v>2115.64917</v>
      </c>
      <c r="V91" s="47" t="n">
        <v>85916.99129</v>
      </c>
      <c r="W91" s="47" t="n">
        <v>1229.52452</v>
      </c>
      <c r="X91" s="56" t="n">
        <v>3824.29329</v>
      </c>
      <c r="Y91" s="49" t="n">
        <v>56387.2815</v>
      </c>
      <c r="Z91" s="47" t="n">
        <v>197141.29357</v>
      </c>
      <c r="AA91" s="47" t="n">
        <v>870.63118</v>
      </c>
      <c r="AB91" s="47" t="n">
        <v>1141.0085</v>
      </c>
      <c r="AC91" s="47" t="n">
        <v>49005.04995</v>
      </c>
      <c r="AD91" s="47" t="n">
        <v>9.64454</v>
      </c>
      <c r="AE91" s="47" t="n">
        <v>1457.10682</v>
      </c>
      <c r="AF91" s="50" t="n">
        <v>440654.29801</v>
      </c>
      <c r="AG91" s="51" t="n">
        <v>5013623.62995</v>
      </c>
      <c r="AH91" s="52" t="n">
        <v>2385485.24493</v>
      </c>
      <c r="AI91" s="52" t="n">
        <v>2437220.9885</v>
      </c>
      <c r="AJ91" s="52" t="n">
        <v>185550.93861</v>
      </c>
      <c r="AK91" s="53" t="n">
        <v>5366.45791</v>
      </c>
      <c r="AL91" s="54" t="n">
        <v>-6.09361450187862E-011</v>
      </c>
      <c r="AM91" s="55"/>
    </row>
    <row r="92" customFormat="false" ht="15" hidden="false" customHeight="false" outlineLevel="0" collapsed="false">
      <c r="A92" s="1" t="n">
        <v>86</v>
      </c>
      <c r="B92" s="46" t="n">
        <v>140205</v>
      </c>
      <c r="C92" s="7" t="s">
        <v>65</v>
      </c>
      <c r="D92" s="47" t="n">
        <v>370154.22698</v>
      </c>
      <c r="E92" s="47" t="n">
        <v>83315.16348</v>
      </c>
      <c r="F92" s="47" t="n">
        <v>416160.80315</v>
      </c>
      <c r="G92" s="47" t="n">
        <v>94162.37623</v>
      </c>
      <c r="H92" s="48" t="n">
        <v>963792.56984</v>
      </c>
      <c r="I92" s="47" t="n">
        <v>112182.7667</v>
      </c>
      <c r="J92" s="47" t="n">
        <v>119071.01652</v>
      </c>
      <c r="K92" s="47" t="n">
        <v>19519.11764</v>
      </c>
      <c r="L92" s="47" t="n">
        <v>74124.35343</v>
      </c>
      <c r="M92" s="47" t="n">
        <v>30615.70824</v>
      </c>
      <c r="N92" s="47" t="n">
        <v>21814.30604</v>
      </c>
      <c r="O92" s="47" t="n">
        <v>0</v>
      </c>
      <c r="P92" s="48" t="n">
        <v>377327.26857</v>
      </c>
      <c r="Q92" s="47" t="n">
        <v>2972.16837</v>
      </c>
      <c r="R92" s="47" t="n">
        <v>2.89746</v>
      </c>
      <c r="S92" s="47" t="n">
        <v>868.88883</v>
      </c>
      <c r="T92" s="47" t="n">
        <v>323.21261</v>
      </c>
      <c r="U92" s="47" t="n">
        <v>275.51539</v>
      </c>
      <c r="V92" s="47" t="n">
        <v>6311.67793</v>
      </c>
      <c r="W92" s="47" t="n">
        <v>71.30201</v>
      </c>
      <c r="X92" s="56" t="n">
        <v>880.19806</v>
      </c>
      <c r="Y92" s="49" t="n">
        <v>34436.57761</v>
      </c>
      <c r="Z92" s="47" t="n">
        <v>40180.04614</v>
      </c>
      <c r="AA92" s="47" t="n">
        <v>107.52492</v>
      </c>
      <c r="AB92" s="47" t="n">
        <v>145.5571</v>
      </c>
      <c r="AC92" s="47" t="n">
        <v>2176.65413</v>
      </c>
      <c r="AD92" s="47" t="n">
        <v>1.12135</v>
      </c>
      <c r="AE92" s="47" t="n">
        <v>82.57497</v>
      </c>
      <c r="AF92" s="50" t="n">
        <v>88835.91688</v>
      </c>
      <c r="AG92" s="51" t="n">
        <v>1429955.75529</v>
      </c>
      <c r="AH92" s="52" t="n">
        <v>765308.68196</v>
      </c>
      <c r="AI92" s="52" t="n">
        <v>644526.93492</v>
      </c>
      <c r="AJ92" s="52" t="n">
        <v>19519.11764</v>
      </c>
      <c r="AK92" s="53" t="n">
        <v>601.02077</v>
      </c>
      <c r="AL92" s="54" t="n">
        <v>1.37561073643155E-011</v>
      </c>
      <c r="AM92" s="55"/>
    </row>
    <row r="93" customFormat="false" ht="15" hidden="false" customHeight="false" outlineLevel="0" collapsed="false">
      <c r="A93" s="1" t="n">
        <v>87</v>
      </c>
      <c r="B93" s="46" t="n">
        <v>140210</v>
      </c>
      <c r="C93" s="7" t="s">
        <v>66</v>
      </c>
      <c r="D93" s="47" t="n">
        <v>84053.40048</v>
      </c>
      <c r="E93" s="47" t="n">
        <v>81382.81445</v>
      </c>
      <c r="F93" s="47" t="n">
        <v>112576.84577</v>
      </c>
      <c r="G93" s="47" t="n">
        <v>17427.05303</v>
      </c>
      <c r="H93" s="48" t="n">
        <v>295440.11373</v>
      </c>
      <c r="I93" s="47" t="n">
        <v>35719.83968</v>
      </c>
      <c r="J93" s="47" t="n">
        <v>12966.03522</v>
      </c>
      <c r="K93" s="47" t="n">
        <v>8548.64321</v>
      </c>
      <c r="L93" s="47" t="n">
        <v>11817.05292</v>
      </c>
      <c r="M93" s="47" t="n">
        <v>12323.58533</v>
      </c>
      <c r="N93" s="47" t="n">
        <v>4271.43336</v>
      </c>
      <c r="O93" s="47" t="n">
        <v>0</v>
      </c>
      <c r="P93" s="48" t="n">
        <v>85646.58972</v>
      </c>
      <c r="Q93" s="47" t="n">
        <v>1203.97327</v>
      </c>
      <c r="R93" s="47" t="n">
        <v>5.90534</v>
      </c>
      <c r="S93" s="47" t="n">
        <v>312.0462</v>
      </c>
      <c r="T93" s="47" t="n">
        <v>545.35353</v>
      </c>
      <c r="U93" s="47" t="n">
        <v>524.42176</v>
      </c>
      <c r="V93" s="47" t="n">
        <v>4895.84152</v>
      </c>
      <c r="W93" s="47" t="n">
        <v>204.36738</v>
      </c>
      <c r="X93" s="56" t="n">
        <v>420.875</v>
      </c>
      <c r="Y93" s="49" t="n">
        <v>2665.50084</v>
      </c>
      <c r="Z93" s="47" t="n">
        <v>51921.35722</v>
      </c>
      <c r="AA93" s="47" t="n">
        <v>199.86606</v>
      </c>
      <c r="AB93" s="47" t="n">
        <v>114.249</v>
      </c>
      <c r="AC93" s="47" t="n">
        <v>2709.18039</v>
      </c>
      <c r="AD93" s="47" t="n">
        <v>2.35592</v>
      </c>
      <c r="AE93" s="47" t="n">
        <v>116.66753</v>
      </c>
      <c r="AF93" s="50" t="n">
        <v>65841.96096</v>
      </c>
      <c r="AG93" s="51" t="n">
        <v>446928.66441</v>
      </c>
      <c r="AH93" s="52" t="n">
        <v>179304.97908</v>
      </c>
      <c r="AI93" s="52" t="n">
        <v>258029.782</v>
      </c>
      <c r="AJ93" s="52" t="n">
        <v>8548.64321</v>
      </c>
      <c r="AK93" s="53" t="n">
        <v>1045.26012</v>
      </c>
      <c r="AL93" s="54" t="n">
        <v>8.8220986071974E-011</v>
      </c>
      <c r="AM93" s="55"/>
    </row>
    <row r="94" customFormat="false" ht="15" hidden="false" customHeight="false" outlineLevel="0" collapsed="false">
      <c r="A94" s="28" t="n">
        <v>88</v>
      </c>
      <c r="B94" s="46" t="n">
        <v>140215</v>
      </c>
      <c r="C94" s="7" t="s">
        <v>67</v>
      </c>
      <c r="D94" s="47" t="n">
        <v>94555.11793</v>
      </c>
      <c r="E94" s="47" t="n">
        <v>89617.94259</v>
      </c>
      <c r="F94" s="47" t="n">
        <v>131995.74586</v>
      </c>
      <c r="G94" s="47" t="n">
        <v>18677.98917</v>
      </c>
      <c r="H94" s="48" t="n">
        <v>334846.79555</v>
      </c>
      <c r="I94" s="47" t="n">
        <v>44892.59012</v>
      </c>
      <c r="J94" s="47" t="n">
        <v>15157.65086</v>
      </c>
      <c r="K94" s="47" t="n">
        <v>12106.79416</v>
      </c>
      <c r="L94" s="47" t="n">
        <v>12858.07779</v>
      </c>
      <c r="M94" s="47" t="n">
        <v>16162.77492</v>
      </c>
      <c r="N94" s="47" t="n">
        <v>5798.09759</v>
      </c>
      <c r="O94" s="47" t="n">
        <v>0</v>
      </c>
      <c r="P94" s="48" t="n">
        <v>106975.98544</v>
      </c>
      <c r="Q94" s="47" t="n">
        <v>1650.74425</v>
      </c>
      <c r="R94" s="47" t="n">
        <v>9.14114</v>
      </c>
      <c r="S94" s="47" t="n">
        <v>764.78425</v>
      </c>
      <c r="T94" s="47" t="n">
        <v>813.8198</v>
      </c>
      <c r="U94" s="47" t="n">
        <v>629.64779</v>
      </c>
      <c r="V94" s="47" t="n">
        <v>7122.37182</v>
      </c>
      <c r="W94" s="47" t="n">
        <v>230.3048</v>
      </c>
      <c r="X94" s="56" t="n">
        <v>462.36361</v>
      </c>
      <c r="Y94" s="49" t="n">
        <v>4397.79331</v>
      </c>
      <c r="Z94" s="47" t="n">
        <v>46797.64921</v>
      </c>
      <c r="AA94" s="47" t="n">
        <v>255.87772</v>
      </c>
      <c r="AB94" s="47" t="n">
        <v>151.70533</v>
      </c>
      <c r="AC94" s="47" t="n">
        <v>4063.72246</v>
      </c>
      <c r="AD94" s="47" t="n">
        <v>1.42955</v>
      </c>
      <c r="AE94" s="47" t="n">
        <v>169.30197</v>
      </c>
      <c r="AF94" s="50" t="n">
        <v>67520.65701</v>
      </c>
      <c r="AG94" s="51" t="n">
        <v>509343.438</v>
      </c>
      <c r="AH94" s="52" t="n">
        <v>212610.35586</v>
      </c>
      <c r="AI94" s="52" t="n">
        <v>283357.32279</v>
      </c>
      <c r="AJ94" s="52" t="n">
        <v>12106.79416</v>
      </c>
      <c r="AK94" s="53" t="n">
        <v>1268.96519</v>
      </c>
      <c r="AL94" s="54" t="n">
        <v>8.18545231595635E-012</v>
      </c>
      <c r="AM94" s="55"/>
    </row>
    <row r="95" customFormat="false" ht="15" hidden="false" customHeight="false" outlineLevel="0" collapsed="false">
      <c r="A95" s="1" t="n">
        <v>89</v>
      </c>
      <c r="B95" s="46" t="n">
        <v>140220</v>
      </c>
      <c r="C95" s="7" t="s">
        <v>68</v>
      </c>
      <c r="D95" s="47" t="n">
        <v>88131.50107</v>
      </c>
      <c r="E95" s="47" t="n">
        <v>123184.32799</v>
      </c>
      <c r="F95" s="47" t="n">
        <v>209344.429</v>
      </c>
      <c r="G95" s="47" t="n">
        <v>26997.91576</v>
      </c>
      <c r="H95" s="48" t="n">
        <v>447658.17382</v>
      </c>
      <c r="I95" s="47" t="n">
        <v>75232.16678</v>
      </c>
      <c r="J95" s="47" t="n">
        <v>16414.46188</v>
      </c>
      <c r="K95" s="47" t="n">
        <v>23295.63095</v>
      </c>
      <c r="L95" s="47" t="n">
        <v>16762.46987</v>
      </c>
      <c r="M95" s="47" t="n">
        <v>27101.10881</v>
      </c>
      <c r="N95" s="47" t="n">
        <v>9229.95613</v>
      </c>
      <c r="O95" s="47" t="n">
        <v>0</v>
      </c>
      <c r="P95" s="48" t="n">
        <v>168035.79442</v>
      </c>
      <c r="Q95" s="47" t="n">
        <v>3149.9996</v>
      </c>
      <c r="R95" s="47" t="n">
        <v>19.3498</v>
      </c>
      <c r="S95" s="47" t="n">
        <v>334.27842</v>
      </c>
      <c r="T95" s="47" t="n">
        <v>1618.22721</v>
      </c>
      <c r="U95" s="47" t="n">
        <v>572.49072</v>
      </c>
      <c r="V95" s="47" t="n">
        <v>13093.1831</v>
      </c>
      <c r="W95" s="47" t="n">
        <v>413.16327</v>
      </c>
      <c r="X95" s="56" t="n">
        <v>691.99642</v>
      </c>
      <c r="Y95" s="49" t="n">
        <v>4536.80102</v>
      </c>
      <c r="Z95" s="47" t="n">
        <v>44143.10701</v>
      </c>
      <c r="AA95" s="47" t="n">
        <v>271.13642</v>
      </c>
      <c r="AB95" s="47" t="n">
        <v>295.20218</v>
      </c>
      <c r="AC95" s="47" t="n">
        <v>7707.1618</v>
      </c>
      <c r="AD95" s="47" t="n">
        <v>2.61141</v>
      </c>
      <c r="AE95" s="47" t="n">
        <v>270.0221</v>
      </c>
      <c r="AF95" s="50" t="n">
        <v>77118.73048</v>
      </c>
      <c r="AG95" s="51" t="n">
        <v>692812.69872</v>
      </c>
      <c r="AH95" s="52" t="n">
        <v>327004.31457</v>
      </c>
      <c r="AI95" s="52" t="n">
        <v>340958.1492</v>
      </c>
      <c r="AJ95" s="52" t="n">
        <v>23295.63095</v>
      </c>
      <c r="AK95" s="53" t="n">
        <v>1554.604</v>
      </c>
      <c r="AL95" s="54" t="n">
        <v>7.20774551155046E-011</v>
      </c>
      <c r="AM95" s="55"/>
    </row>
    <row r="96" customFormat="false" ht="15" hidden="false" customHeight="false" outlineLevel="0" collapsed="false">
      <c r="A96" s="1" t="n">
        <v>90</v>
      </c>
      <c r="B96" s="46" t="n">
        <v>140225</v>
      </c>
      <c r="C96" s="7" t="s">
        <v>69</v>
      </c>
      <c r="D96" s="47" t="n">
        <v>314559.73822</v>
      </c>
      <c r="E96" s="47" t="n">
        <v>307933.84466</v>
      </c>
      <c r="F96" s="47" t="n">
        <v>612725.44806</v>
      </c>
      <c r="G96" s="47" t="n">
        <v>79702.3844</v>
      </c>
      <c r="H96" s="48" t="n">
        <v>1314921.41534</v>
      </c>
      <c r="I96" s="47" t="n">
        <v>234751.67444</v>
      </c>
      <c r="J96" s="47" t="n">
        <v>21912.23123</v>
      </c>
      <c r="K96" s="47" t="n">
        <v>122080.75265</v>
      </c>
      <c r="L96" s="47" t="n">
        <v>19549.53822</v>
      </c>
      <c r="M96" s="47" t="n">
        <v>42712.15278</v>
      </c>
      <c r="N96" s="47" t="n">
        <v>37318.27619</v>
      </c>
      <c r="O96" s="47" t="n">
        <v>0</v>
      </c>
      <c r="P96" s="48" t="n">
        <v>478324.62551</v>
      </c>
      <c r="Q96" s="47" t="n">
        <v>21142.92115</v>
      </c>
      <c r="R96" s="47" t="n">
        <v>29.30251</v>
      </c>
      <c r="S96" s="47" t="n">
        <v>465.33198</v>
      </c>
      <c r="T96" s="47" t="n">
        <v>5323.47796</v>
      </c>
      <c r="U96" s="47" t="n">
        <v>113.57351</v>
      </c>
      <c r="V96" s="47" t="n">
        <v>54493.91692</v>
      </c>
      <c r="W96" s="47" t="n">
        <v>310.38706</v>
      </c>
      <c r="X96" s="56" t="n">
        <v>1368.8602</v>
      </c>
      <c r="Y96" s="49" t="n">
        <v>10350.60872</v>
      </c>
      <c r="Z96" s="47" t="n">
        <v>14099.13399</v>
      </c>
      <c r="AA96" s="47" t="n">
        <v>36.22606</v>
      </c>
      <c r="AB96" s="47" t="n">
        <v>434.29489</v>
      </c>
      <c r="AC96" s="47" t="n">
        <v>32348.33117</v>
      </c>
      <c r="AD96" s="47" t="n">
        <v>2.12631</v>
      </c>
      <c r="AE96" s="47" t="n">
        <v>818.54025</v>
      </c>
      <c r="AF96" s="50" t="n">
        <v>141337.03268</v>
      </c>
      <c r="AG96" s="51" t="n">
        <v>1934583.07353</v>
      </c>
      <c r="AH96" s="52" t="n">
        <v>901256.91346</v>
      </c>
      <c r="AI96" s="52" t="n">
        <v>910348.79959</v>
      </c>
      <c r="AJ96" s="52" t="n">
        <v>122080.75265</v>
      </c>
      <c r="AK96" s="53" t="n">
        <v>896.60783</v>
      </c>
      <c r="AL96" s="54" t="n">
        <v>3.72892827726901E-011</v>
      </c>
      <c r="AM96" s="55"/>
    </row>
    <row r="97" customFormat="false" ht="15" hidden="false" customHeight="false" outlineLevel="0" collapsed="false">
      <c r="A97" s="1" t="n">
        <v>91</v>
      </c>
      <c r="B97" s="46" t="n">
        <v>1403</v>
      </c>
      <c r="C97" s="7" t="s">
        <v>91</v>
      </c>
      <c r="D97" s="47" t="n">
        <v>161674.15204</v>
      </c>
      <c r="E97" s="47" t="n">
        <v>255328.748</v>
      </c>
      <c r="F97" s="47" t="n">
        <v>486294.18242</v>
      </c>
      <c r="G97" s="47" t="n">
        <v>40959.01446</v>
      </c>
      <c r="H97" s="48" t="n">
        <v>944256.09692</v>
      </c>
      <c r="I97" s="47" t="n">
        <v>11555.72996</v>
      </c>
      <c r="J97" s="47" t="n">
        <v>71693.88686</v>
      </c>
      <c r="K97" s="47" t="n">
        <v>67122.42369</v>
      </c>
      <c r="L97" s="47" t="n">
        <v>103833.67336</v>
      </c>
      <c r="M97" s="47" t="n">
        <v>18750.53248</v>
      </c>
      <c r="N97" s="47" t="n">
        <v>72724.49893</v>
      </c>
      <c r="O97" s="47" t="n">
        <v>150.694</v>
      </c>
      <c r="P97" s="48" t="n">
        <v>345831.43928</v>
      </c>
      <c r="Q97" s="47" t="n">
        <v>354.73153</v>
      </c>
      <c r="R97" s="47" t="n">
        <v>1243.79933</v>
      </c>
      <c r="S97" s="47" t="n">
        <v>0</v>
      </c>
      <c r="T97" s="47" t="n">
        <v>745.3585</v>
      </c>
      <c r="U97" s="47" t="n">
        <v>0</v>
      </c>
      <c r="V97" s="47" t="n">
        <v>39163.57495</v>
      </c>
      <c r="W97" s="47" t="n">
        <v>5432.18454</v>
      </c>
      <c r="X97" s="56" t="n">
        <v>425.91812</v>
      </c>
      <c r="Y97" s="49" t="n">
        <v>1906.5765</v>
      </c>
      <c r="Z97" s="47" t="n">
        <v>0</v>
      </c>
      <c r="AA97" s="47" t="n">
        <v>0</v>
      </c>
      <c r="AB97" s="47" t="n">
        <v>629.29796</v>
      </c>
      <c r="AC97" s="47" t="n">
        <v>548.63197</v>
      </c>
      <c r="AD97" s="47" t="n">
        <v>0</v>
      </c>
      <c r="AE97" s="47" t="n">
        <v>2618.45045</v>
      </c>
      <c r="AF97" s="50" t="n">
        <v>53068.52385</v>
      </c>
      <c r="AG97" s="51" t="n">
        <v>1343156.06005</v>
      </c>
      <c r="AH97" s="52" t="n">
        <v>835362.48876</v>
      </c>
      <c r="AI97" s="52" t="n">
        <v>434609.6651</v>
      </c>
      <c r="AJ97" s="52" t="n">
        <v>67122.42369</v>
      </c>
      <c r="AK97" s="53" t="n">
        <v>6061.4825</v>
      </c>
      <c r="AL97" s="54" t="n">
        <v>-1.03682396002114E-010</v>
      </c>
      <c r="AM97" s="55"/>
    </row>
    <row r="98" customFormat="false" ht="15" hidden="false" customHeight="false" outlineLevel="0" collapsed="false">
      <c r="A98" s="28" t="n">
        <v>92</v>
      </c>
      <c r="B98" s="46" t="n">
        <v>140305</v>
      </c>
      <c r="C98" s="7" t="s">
        <v>65</v>
      </c>
      <c r="D98" s="47" t="n">
        <v>2505.47332</v>
      </c>
      <c r="E98" s="47" t="n">
        <v>2401.27042</v>
      </c>
      <c r="F98" s="47" t="n">
        <v>4707.53253</v>
      </c>
      <c r="G98" s="47" t="n">
        <v>548.66258</v>
      </c>
      <c r="H98" s="48" t="n">
        <v>10162.93885</v>
      </c>
      <c r="I98" s="47" t="n">
        <v>314.57864</v>
      </c>
      <c r="J98" s="47" t="n">
        <v>1752.12396</v>
      </c>
      <c r="K98" s="47" t="n">
        <v>623.65999</v>
      </c>
      <c r="L98" s="47" t="n">
        <v>1349.99723</v>
      </c>
      <c r="M98" s="47" t="n">
        <v>226.64035</v>
      </c>
      <c r="N98" s="47" t="n">
        <v>946.85353</v>
      </c>
      <c r="O98" s="47" t="n">
        <v>3.749</v>
      </c>
      <c r="P98" s="48" t="n">
        <v>5217.6027</v>
      </c>
      <c r="Q98" s="47" t="n">
        <v>8.63919</v>
      </c>
      <c r="R98" s="47" t="n">
        <v>12.29326</v>
      </c>
      <c r="S98" s="47" t="n">
        <v>0</v>
      </c>
      <c r="T98" s="47" t="n">
        <v>16.77238</v>
      </c>
      <c r="U98" s="47" t="n">
        <v>0</v>
      </c>
      <c r="V98" s="47" t="n">
        <v>430.927</v>
      </c>
      <c r="W98" s="47" t="n">
        <v>122.6045</v>
      </c>
      <c r="X98" s="56" t="n">
        <v>0</v>
      </c>
      <c r="Y98" s="49" t="n">
        <v>1.93913</v>
      </c>
      <c r="Z98" s="47" t="n">
        <v>0</v>
      </c>
      <c r="AA98" s="47" t="n">
        <v>0</v>
      </c>
      <c r="AB98" s="47" t="n">
        <v>11.58264</v>
      </c>
      <c r="AC98" s="47" t="n">
        <v>10.8384</v>
      </c>
      <c r="AD98" s="47" t="n">
        <v>0</v>
      </c>
      <c r="AE98" s="47" t="n">
        <v>50.70692</v>
      </c>
      <c r="AF98" s="50" t="n">
        <v>666.30342</v>
      </c>
      <c r="AG98" s="51" t="n">
        <v>16046.84497</v>
      </c>
      <c r="AH98" s="52" t="n">
        <v>9989.61784</v>
      </c>
      <c r="AI98" s="52" t="n">
        <v>5299.38</v>
      </c>
      <c r="AJ98" s="52" t="n">
        <v>623.65999</v>
      </c>
      <c r="AK98" s="53" t="n">
        <v>134.18714</v>
      </c>
      <c r="AL98" s="54" t="n">
        <v>1.93267624126747E-012</v>
      </c>
      <c r="AM98" s="55"/>
    </row>
    <row r="99" customFormat="false" ht="15" hidden="false" customHeight="false" outlineLevel="0" collapsed="false">
      <c r="A99" s="1" t="n">
        <v>93</v>
      </c>
      <c r="B99" s="46" t="n">
        <v>140310</v>
      </c>
      <c r="C99" s="7" t="s">
        <v>66</v>
      </c>
      <c r="D99" s="47" t="n">
        <v>4399.19549</v>
      </c>
      <c r="E99" s="47" t="n">
        <v>4337.35715</v>
      </c>
      <c r="F99" s="47" t="n">
        <v>8261.19985</v>
      </c>
      <c r="G99" s="47" t="n">
        <v>960.38709</v>
      </c>
      <c r="H99" s="48" t="n">
        <v>17958.13958</v>
      </c>
      <c r="I99" s="47" t="n">
        <v>533.55014</v>
      </c>
      <c r="J99" s="47" t="n">
        <v>2915.91903</v>
      </c>
      <c r="K99" s="47" t="n">
        <v>1075.93607</v>
      </c>
      <c r="L99" s="47" t="n">
        <v>2343.02218</v>
      </c>
      <c r="M99" s="47" t="n">
        <v>521.13081</v>
      </c>
      <c r="N99" s="47" t="n">
        <v>1466.16612</v>
      </c>
      <c r="O99" s="47" t="n">
        <v>7.11</v>
      </c>
      <c r="P99" s="48" t="n">
        <v>8862.83435</v>
      </c>
      <c r="Q99" s="47" t="n">
        <v>11.51704</v>
      </c>
      <c r="R99" s="47" t="n">
        <v>21.64639</v>
      </c>
      <c r="S99" s="47" t="n">
        <v>0</v>
      </c>
      <c r="T99" s="47" t="n">
        <v>24.72106</v>
      </c>
      <c r="U99" s="47" t="n">
        <v>0</v>
      </c>
      <c r="V99" s="47" t="n">
        <v>764.44449</v>
      </c>
      <c r="W99" s="47" t="n">
        <v>191.63337</v>
      </c>
      <c r="X99" s="56" t="n">
        <v>0</v>
      </c>
      <c r="Y99" s="49" t="n">
        <v>2.13838</v>
      </c>
      <c r="Z99" s="47" t="n">
        <v>0</v>
      </c>
      <c r="AA99" s="47" t="n">
        <v>0</v>
      </c>
      <c r="AB99" s="47" t="n">
        <v>20.84589</v>
      </c>
      <c r="AC99" s="47" t="n">
        <v>19.63453</v>
      </c>
      <c r="AD99" s="47" t="n">
        <v>0</v>
      </c>
      <c r="AE99" s="47" t="n">
        <v>82.58078</v>
      </c>
      <c r="AF99" s="50" t="n">
        <v>1139.16193</v>
      </c>
      <c r="AG99" s="51" t="n">
        <v>27960.13586</v>
      </c>
      <c r="AH99" s="52" t="n">
        <v>17280.66049</v>
      </c>
      <c r="AI99" s="52" t="n">
        <v>9391.06004</v>
      </c>
      <c r="AJ99" s="52" t="n">
        <v>1075.93607</v>
      </c>
      <c r="AK99" s="53" t="n">
        <v>212.47926</v>
      </c>
      <c r="AL99" s="54" t="n">
        <v>-7.44648787076585E-012</v>
      </c>
      <c r="AM99" s="55"/>
    </row>
    <row r="100" customFormat="false" ht="15" hidden="false" customHeight="false" outlineLevel="0" collapsed="false">
      <c r="A100" s="1" t="n">
        <v>94</v>
      </c>
      <c r="B100" s="46" t="n">
        <v>140315</v>
      </c>
      <c r="C100" s="7" t="s">
        <v>67</v>
      </c>
      <c r="D100" s="47" t="n">
        <v>5709.23643</v>
      </c>
      <c r="E100" s="47" t="n">
        <v>6505.30862</v>
      </c>
      <c r="F100" s="47" t="n">
        <v>11280.83388</v>
      </c>
      <c r="G100" s="47" t="n">
        <v>1416.70576</v>
      </c>
      <c r="H100" s="48" t="n">
        <v>24912.08469</v>
      </c>
      <c r="I100" s="47" t="n">
        <v>760.33461</v>
      </c>
      <c r="J100" s="47" t="n">
        <v>2729.18246</v>
      </c>
      <c r="K100" s="47" t="n">
        <v>1433.03198</v>
      </c>
      <c r="L100" s="47" t="n">
        <v>3015.35638</v>
      </c>
      <c r="M100" s="47" t="n">
        <v>519.53048</v>
      </c>
      <c r="N100" s="47" t="n">
        <v>2051.70023</v>
      </c>
      <c r="O100" s="47" t="n">
        <v>10.829</v>
      </c>
      <c r="P100" s="48" t="n">
        <v>10519.96514</v>
      </c>
      <c r="Q100" s="47" t="n">
        <v>17.29208</v>
      </c>
      <c r="R100" s="47" t="n">
        <v>33.00243</v>
      </c>
      <c r="S100" s="47" t="n">
        <v>0</v>
      </c>
      <c r="T100" s="47" t="n">
        <v>46.84255</v>
      </c>
      <c r="U100" s="47" t="n">
        <v>0</v>
      </c>
      <c r="V100" s="47" t="n">
        <v>1401.45872</v>
      </c>
      <c r="W100" s="47" t="n">
        <v>261.51226</v>
      </c>
      <c r="X100" s="56" t="n">
        <v>0</v>
      </c>
      <c r="Y100" s="49" t="n">
        <v>411.51131</v>
      </c>
      <c r="Z100" s="47" t="n">
        <v>0</v>
      </c>
      <c r="AA100" s="47" t="n">
        <v>0</v>
      </c>
      <c r="AB100" s="47" t="n">
        <v>26.90444</v>
      </c>
      <c r="AC100" s="47" t="n">
        <v>28.97152</v>
      </c>
      <c r="AD100" s="47" t="n">
        <v>0</v>
      </c>
      <c r="AE100" s="47" t="n">
        <v>116.68389</v>
      </c>
      <c r="AF100" s="50" t="n">
        <v>2344.1792</v>
      </c>
      <c r="AG100" s="51" t="n">
        <v>37776.22903</v>
      </c>
      <c r="AH100" s="52" t="n">
        <v>22487.57086</v>
      </c>
      <c r="AI100" s="52" t="n">
        <v>13567.20949</v>
      </c>
      <c r="AJ100" s="52" t="n">
        <v>1433.03198</v>
      </c>
      <c r="AK100" s="53" t="n">
        <v>288.4167</v>
      </c>
      <c r="AL100" s="54" t="n">
        <v>3.12638803734444E-012</v>
      </c>
      <c r="AM100" s="55"/>
    </row>
    <row r="101" customFormat="false" ht="15" hidden="false" customHeight="false" outlineLevel="0" collapsed="false">
      <c r="A101" s="1" t="n">
        <v>95</v>
      </c>
      <c r="B101" s="46" t="n">
        <v>140320</v>
      </c>
      <c r="C101" s="7" t="s">
        <v>68</v>
      </c>
      <c r="D101" s="47" t="n">
        <v>5815.00686</v>
      </c>
      <c r="E101" s="47" t="n">
        <v>13756.11039</v>
      </c>
      <c r="F101" s="47" t="n">
        <v>22212.74568</v>
      </c>
      <c r="G101" s="47" t="n">
        <v>2580.66672</v>
      </c>
      <c r="H101" s="48" t="n">
        <v>44364.52965</v>
      </c>
      <c r="I101" s="47" t="n">
        <v>1342.08687</v>
      </c>
      <c r="J101" s="47" t="n">
        <v>5233.52058</v>
      </c>
      <c r="K101" s="47" t="n">
        <v>2986.69982</v>
      </c>
      <c r="L101" s="47" t="n">
        <v>5713.76462</v>
      </c>
      <c r="M101" s="47" t="n">
        <v>1151.17729</v>
      </c>
      <c r="N101" s="47" t="n">
        <v>4150.4854</v>
      </c>
      <c r="O101" s="47" t="n">
        <v>16.893</v>
      </c>
      <c r="P101" s="48" t="n">
        <v>20594.62758</v>
      </c>
      <c r="Q101" s="47" t="n">
        <v>38.04699</v>
      </c>
      <c r="R101" s="47" t="n">
        <v>66.82383</v>
      </c>
      <c r="S101" s="47" t="n">
        <v>0</v>
      </c>
      <c r="T101" s="47" t="n">
        <v>74.1867</v>
      </c>
      <c r="U101" s="47" t="n">
        <v>0</v>
      </c>
      <c r="V101" s="47" t="n">
        <v>2447.90985</v>
      </c>
      <c r="W101" s="47" t="n">
        <v>526.13756</v>
      </c>
      <c r="X101" s="56" t="n">
        <v>1.5353</v>
      </c>
      <c r="Y101" s="49" t="n">
        <v>432.31041</v>
      </c>
      <c r="Z101" s="47" t="n">
        <v>0</v>
      </c>
      <c r="AA101" s="47" t="n">
        <v>0</v>
      </c>
      <c r="AB101" s="47" t="n">
        <v>43.6369</v>
      </c>
      <c r="AC101" s="47" t="n">
        <v>60.49942</v>
      </c>
      <c r="AD101" s="47" t="n">
        <v>0</v>
      </c>
      <c r="AE101" s="47" t="n">
        <v>240.6241</v>
      </c>
      <c r="AF101" s="50" t="n">
        <v>3931.71106</v>
      </c>
      <c r="AG101" s="51" t="n">
        <v>68890.86829</v>
      </c>
      <c r="AH101" s="52" t="n">
        <v>43634.48639</v>
      </c>
      <c r="AI101" s="52" t="n">
        <v>21699.90762</v>
      </c>
      <c r="AJ101" s="52" t="n">
        <v>2986.69982</v>
      </c>
      <c r="AK101" s="53" t="n">
        <v>569.77446</v>
      </c>
      <c r="AL101" s="54" t="n">
        <v>1.69393388205208E-011</v>
      </c>
      <c r="AM101" s="55"/>
    </row>
    <row r="102" customFormat="false" ht="15" hidden="false" customHeight="false" outlineLevel="0" collapsed="false">
      <c r="A102" s="28" t="n">
        <v>96</v>
      </c>
      <c r="B102" s="46" t="n">
        <v>140325</v>
      </c>
      <c r="C102" s="7" t="s">
        <v>69</v>
      </c>
      <c r="D102" s="47" t="n">
        <v>143245.23994</v>
      </c>
      <c r="E102" s="47" t="n">
        <v>228328.70142</v>
      </c>
      <c r="F102" s="47" t="n">
        <v>439831.87048</v>
      </c>
      <c r="G102" s="47" t="n">
        <v>35452.59231</v>
      </c>
      <c r="H102" s="48" t="n">
        <v>846858.40415</v>
      </c>
      <c r="I102" s="47" t="n">
        <v>8605.1797</v>
      </c>
      <c r="J102" s="47" t="n">
        <v>59063.14083</v>
      </c>
      <c r="K102" s="47" t="n">
        <v>61003.09583</v>
      </c>
      <c r="L102" s="47" t="n">
        <v>91411.53295</v>
      </c>
      <c r="M102" s="47" t="n">
        <v>16332.05355</v>
      </c>
      <c r="N102" s="47" t="n">
        <v>64109.29365</v>
      </c>
      <c r="O102" s="47" t="n">
        <v>112.113</v>
      </c>
      <c r="P102" s="48" t="n">
        <v>300636.40951</v>
      </c>
      <c r="Q102" s="47" t="n">
        <v>279.23623</v>
      </c>
      <c r="R102" s="47" t="n">
        <v>1110.03342</v>
      </c>
      <c r="S102" s="47" t="n">
        <v>0</v>
      </c>
      <c r="T102" s="47" t="n">
        <v>582.83581</v>
      </c>
      <c r="U102" s="47" t="n">
        <v>0</v>
      </c>
      <c r="V102" s="47" t="n">
        <v>34118.83489</v>
      </c>
      <c r="W102" s="47" t="n">
        <v>4330.29685</v>
      </c>
      <c r="X102" s="56" t="n">
        <v>424.38282</v>
      </c>
      <c r="Y102" s="49" t="n">
        <v>1058.67727</v>
      </c>
      <c r="Z102" s="47" t="n">
        <v>0</v>
      </c>
      <c r="AA102" s="47" t="n">
        <v>0</v>
      </c>
      <c r="AB102" s="47" t="n">
        <v>526.32809</v>
      </c>
      <c r="AC102" s="47" t="n">
        <v>428.6881</v>
      </c>
      <c r="AD102" s="47" t="n">
        <v>0</v>
      </c>
      <c r="AE102" s="47" t="n">
        <v>2127.85476</v>
      </c>
      <c r="AF102" s="50" t="n">
        <v>44987.16824</v>
      </c>
      <c r="AG102" s="51" t="n">
        <v>1192481.9819</v>
      </c>
      <c r="AH102" s="52" t="n">
        <v>741970.15318</v>
      </c>
      <c r="AI102" s="52" t="n">
        <v>384652.10795</v>
      </c>
      <c r="AJ102" s="52" t="n">
        <v>61003.09583</v>
      </c>
      <c r="AK102" s="53" t="n">
        <v>4856.62494</v>
      </c>
      <c r="AL102" s="54" t="n">
        <v>1.63709046319127E-011</v>
      </c>
      <c r="AM102" s="55"/>
    </row>
    <row r="103" customFormat="false" ht="15" hidden="false" customHeight="false" outlineLevel="0" collapsed="false">
      <c r="A103" s="1" t="n">
        <v>97</v>
      </c>
      <c r="B103" s="46" t="n">
        <v>1404</v>
      </c>
      <c r="C103" s="7" t="s">
        <v>92</v>
      </c>
      <c r="D103" s="47" t="n">
        <v>49099.53522</v>
      </c>
      <c r="E103" s="47" t="n">
        <v>207.56803</v>
      </c>
      <c r="F103" s="47" t="n">
        <v>506806.60765</v>
      </c>
      <c r="G103" s="47" t="n">
        <v>3056.24395</v>
      </c>
      <c r="H103" s="48" t="n">
        <v>559169.95485</v>
      </c>
      <c r="I103" s="47" t="n">
        <v>8855.71407</v>
      </c>
      <c r="J103" s="47" t="n">
        <v>0</v>
      </c>
      <c r="K103" s="47" t="n">
        <v>4391.07002</v>
      </c>
      <c r="L103" s="47" t="n">
        <v>7373.79111</v>
      </c>
      <c r="M103" s="47" t="n">
        <v>5051.78978</v>
      </c>
      <c r="N103" s="47" t="n">
        <v>819.855</v>
      </c>
      <c r="O103" s="47" t="n">
        <v>0</v>
      </c>
      <c r="P103" s="48" t="n">
        <v>26492.21998</v>
      </c>
      <c r="Q103" s="47" t="n">
        <v>500.13523</v>
      </c>
      <c r="R103" s="47" t="n">
        <v>0</v>
      </c>
      <c r="S103" s="47" t="n">
        <v>1908.92985</v>
      </c>
      <c r="T103" s="47" t="n">
        <v>2166.51596</v>
      </c>
      <c r="U103" s="47" t="n">
        <v>39752.12402</v>
      </c>
      <c r="V103" s="47" t="n">
        <v>31202.69703</v>
      </c>
      <c r="W103" s="47" t="n">
        <v>230826.45569</v>
      </c>
      <c r="X103" s="56" t="n">
        <v>202.4977</v>
      </c>
      <c r="Y103" s="49" t="n">
        <v>69.05537</v>
      </c>
      <c r="Z103" s="47" t="n">
        <v>53629.85294</v>
      </c>
      <c r="AA103" s="47" t="n">
        <v>30266.71942</v>
      </c>
      <c r="AB103" s="47" t="n">
        <v>184927.15189</v>
      </c>
      <c r="AC103" s="47" t="n">
        <v>7369.58376</v>
      </c>
      <c r="AD103" s="47" t="n">
        <v>33739.93674</v>
      </c>
      <c r="AE103" s="47" t="n">
        <v>61.80047</v>
      </c>
      <c r="AF103" s="50" t="n">
        <v>616623.45607</v>
      </c>
      <c r="AG103" s="51" t="n">
        <v>1202285.6309</v>
      </c>
      <c r="AH103" s="52" t="n">
        <v>563589.49813</v>
      </c>
      <c r="AI103" s="52" t="n">
        <v>114792.67499</v>
      </c>
      <c r="AJ103" s="52" t="n">
        <v>4391.07002</v>
      </c>
      <c r="AK103" s="53" t="n">
        <v>519512.38776</v>
      </c>
      <c r="AL103" s="54" t="n">
        <v>0</v>
      </c>
      <c r="AM103" s="55"/>
    </row>
    <row r="104" customFormat="false" ht="15" hidden="false" customHeight="false" outlineLevel="0" collapsed="false">
      <c r="A104" s="1" t="n">
        <v>98</v>
      </c>
      <c r="B104" s="46" t="n">
        <v>140405</v>
      </c>
      <c r="C104" s="7" t="s">
        <v>65</v>
      </c>
      <c r="D104" s="47" t="n">
        <v>23451.01155</v>
      </c>
      <c r="E104" s="47" t="n">
        <v>12.96046</v>
      </c>
      <c r="F104" s="47" t="n">
        <v>39717.66816</v>
      </c>
      <c r="G104" s="47" t="n">
        <v>247.04756</v>
      </c>
      <c r="H104" s="48" t="n">
        <v>63428.68773</v>
      </c>
      <c r="I104" s="47" t="n">
        <v>404.18783</v>
      </c>
      <c r="J104" s="47" t="n">
        <v>0</v>
      </c>
      <c r="K104" s="47" t="n">
        <v>121.2511</v>
      </c>
      <c r="L104" s="47" t="n">
        <v>786.56521</v>
      </c>
      <c r="M104" s="47" t="n">
        <v>431.97293</v>
      </c>
      <c r="N104" s="47" t="n">
        <v>63.68521</v>
      </c>
      <c r="O104" s="47" t="n">
        <v>0</v>
      </c>
      <c r="P104" s="48" t="n">
        <v>1807.66228</v>
      </c>
      <c r="Q104" s="47" t="n">
        <v>31.51962</v>
      </c>
      <c r="R104" s="47" t="n">
        <v>0</v>
      </c>
      <c r="S104" s="47" t="n">
        <v>126.2054</v>
      </c>
      <c r="T104" s="47" t="n">
        <v>63.3757</v>
      </c>
      <c r="U104" s="47" t="n">
        <v>3765.26334</v>
      </c>
      <c r="V104" s="47" t="n">
        <v>1477.14036</v>
      </c>
      <c r="W104" s="47" t="n">
        <v>11400.8328</v>
      </c>
      <c r="X104" s="56" t="n">
        <v>47.78276</v>
      </c>
      <c r="Y104" s="49" t="n">
        <v>9.55587</v>
      </c>
      <c r="Z104" s="47" t="n">
        <v>7589.83953</v>
      </c>
      <c r="AA104" s="47" t="n">
        <v>3060.35958</v>
      </c>
      <c r="AB104" s="47" t="n">
        <v>9642.83535</v>
      </c>
      <c r="AC104" s="47" t="n">
        <v>255.87587</v>
      </c>
      <c r="AD104" s="47" t="n">
        <v>5758.30672</v>
      </c>
      <c r="AE104" s="47" t="n">
        <v>4.7626</v>
      </c>
      <c r="AF104" s="50" t="n">
        <v>43233.6555</v>
      </c>
      <c r="AG104" s="51" t="n">
        <v>108470.00551</v>
      </c>
      <c r="AH104" s="52" t="n">
        <v>43106.1607</v>
      </c>
      <c r="AI104" s="52" t="n">
        <v>31614.99592</v>
      </c>
      <c r="AJ104" s="52" t="n">
        <v>121.2511</v>
      </c>
      <c r="AK104" s="53" t="n">
        <v>33627.59779</v>
      </c>
      <c r="AL104" s="54" t="n">
        <v>0</v>
      </c>
      <c r="AM104" s="55"/>
    </row>
    <row r="105" customFormat="false" ht="15" hidden="false" customHeight="false" outlineLevel="0" collapsed="false">
      <c r="A105" s="1" t="n">
        <v>99</v>
      </c>
      <c r="B105" s="46" t="n">
        <v>140410</v>
      </c>
      <c r="C105" s="7" t="s">
        <v>66</v>
      </c>
      <c r="D105" s="47" t="n">
        <v>5834.48442</v>
      </c>
      <c r="E105" s="47" t="n">
        <v>21.79381</v>
      </c>
      <c r="F105" s="47" t="n">
        <v>72821.71567</v>
      </c>
      <c r="G105" s="47" t="n">
        <v>364.93718</v>
      </c>
      <c r="H105" s="48" t="n">
        <v>79042.93108</v>
      </c>
      <c r="I105" s="47" t="n">
        <v>686.17334</v>
      </c>
      <c r="J105" s="47" t="n">
        <v>0</v>
      </c>
      <c r="K105" s="47" t="n">
        <v>253.26974</v>
      </c>
      <c r="L105" s="47" t="n">
        <v>1367.45187</v>
      </c>
      <c r="M105" s="47" t="n">
        <v>885.93687</v>
      </c>
      <c r="N105" s="47" t="n">
        <v>110.37349</v>
      </c>
      <c r="O105" s="47" t="n">
        <v>0</v>
      </c>
      <c r="P105" s="48" t="n">
        <v>3303.20531</v>
      </c>
      <c r="Q105" s="47" t="n">
        <v>53.00056</v>
      </c>
      <c r="R105" s="47" t="n">
        <v>0</v>
      </c>
      <c r="S105" s="47" t="n">
        <v>266.6338</v>
      </c>
      <c r="T105" s="47" t="n">
        <v>113.37324</v>
      </c>
      <c r="U105" s="47" t="n">
        <v>7590.22638</v>
      </c>
      <c r="V105" s="47" t="n">
        <v>1787.89442</v>
      </c>
      <c r="W105" s="47" t="n">
        <v>24664.29992</v>
      </c>
      <c r="X105" s="56" t="n">
        <v>0</v>
      </c>
      <c r="Y105" s="49" t="n">
        <v>20.53175</v>
      </c>
      <c r="Z105" s="47" t="n">
        <v>12376.37265</v>
      </c>
      <c r="AA105" s="47" t="n">
        <v>5791.72905</v>
      </c>
      <c r="AB105" s="47" t="n">
        <v>19768.07439</v>
      </c>
      <c r="AC105" s="47" t="n">
        <v>439.92617</v>
      </c>
      <c r="AD105" s="47" t="n">
        <v>9876.17957</v>
      </c>
      <c r="AE105" s="47" t="n">
        <v>9.06879</v>
      </c>
      <c r="AF105" s="50" t="n">
        <v>82757.31069</v>
      </c>
      <c r="AG105" s="51" t="n">
        <v>165103.44708</v>
      </c>
      <c r="AH105" s="52" t="n">
        <v>78044.86947</v>
      </c>
      <c r="AI105" s="52" t="n">
        <v>19114.79856</v>
      </c>
      <c r="AJ105" s="52" t="n">
        <v>253.26974</v>
      </c>
      <c r="AK105" s="53" t="n">
        <v>67690.50931</v>
      </c>
      <c r="AL105" s="54" t="n">
        <v>0</v>
      </c>
      <c r="AM105" s="55"/>
    </row>
    <row r="106" customFormat="false" ht="15" hidden="false" customHeight="false" outlineLevel="0" collapsed="false">
      <c r="A106" s="28" t="n">
        <v>100</v>
      </c>
      <c r="B106" s="46" t="n">
        <v>140415</v>
      </c>
      <c r="C106" s="7" t="s">
        <v>67</v>
      </c>
      <c r="D106" s="47" t="n">
        <v>6355.32663</v>
      </c>
      <c r="E106" s="47" t="n">
        <v>40.32409</v>
      </c>
      <c r="F106" s="47" t="n">
        <v>91770.33104</v>
      </c>
      <c r="G106" s="47" t="n">
        <v>424.17156</v>
      </c>
      <c r="H106" s="48" t="n">
        <v>98590.15332</v>
      </c>
      <c r="I106" s="47" t="n">
        <v>1040.45537</v>
      </c>
      <c r="J106" s="47" t="n">
        <v>0</v>
      </c>
      <c r="K106" s="47" t="n">
        <v>364.70375</v>
      </c>
      <c r="L106" s="47" t="n">
        <v>1541.14219</v>
      </c>
      <c r="M106" s="47" t="n">
        <v>895.30948</v>
      </c>
      <c r="N106" s="47" t="n">
        <v>152.02963</v>
      </c>
      <c r="O106" s="47" t="n">
        <v>0</v>
      </c>
      <c r="P106" s="48" t="n">
        <v>3993.64042</v>
      </c>
      <c r="Q106" s="47" t="n">
        <v>75.80915</v>
      </c>
      <c r="R106" s="47" t="n">
        <v>0</v>
      </c>
      <c r="S106" s="47" t="n">
        <v>343.30938</v>
      </c>
      <c r="T106" s="47" t="n">
        <v>173.64884</v>
      </c>
      <c r="U106" s="47" t="n">
        <v>10098.19235</v>
      </c>
      <c r="V106" s="47" t="n">
        <v>4132.35318</v>
      </c>
      <c r="W106" s="47" t="n">
        <v>36365.88925</v>
      </c>
      <c r="X106" s="56" t="n">
        <v>0</v>
      </c>
      <c r="Y106" s="49" t="n">
        <v>24.28906</v>
      </c>
      <c r="Z106" s="47" t="n">
        <v>12842.50919</v>
      </c>
      <c r="AA106" s="47" t="n">
        <v>7823.56242</v>
      </c>
      <c r="AB106" s="47" t="n">
        <v>28015.94521</v>
      </c>
      <c r="AC106" s="47" t="n">
        <v>610.1259</v>
      </c>
      <c r="AD106" s="47" t="n">
        <v>10653.88866</v>
      </c>
      <c r="AE106" s="47" t="n">
        <v>10.87486</v>
      </c>
      <c r="AF106" s="50" t="n">
        <v>111170.39745</v>
      </c>
      <c r="AG106" s="51" t="n">
        <v>213754.19119</v>
      </c>
      <c r="AH106" s="52" t="n">
        <v>99868.77236</v>
      </c>
      <c r="AI106" s="52" t="n">
        <v>20563.23719</v>
      </c>
      <c r="AJ106" s="52" t="n">
        <v>364.70375</v>
      </c>
      <c r="AK106" s="53" t="n">
        <v>92957.47789</v>
      </c>
      <c r="AL106" s="54" t="n">
        <v>0</v>
      </c>
      <c r="AM106" s="55"/>
    </row>
    <row r="107" customFormat="false" ht="15" hidden="false" customHeight="false" outlineLevel="0" collapsed="false">
      <c r="A107" s="28" t="n">
        <v>101</v>
      </c>
      <c r="B107" s="46" t="n">
        <v>140420</v>
      </c>
      <c r="C107" s="7" t="s">
        <v>68</v>
      </c>
      <c r="D107" s="47" t="n">
        <v>5693.36372</v>
      </c>
      <c r="E107" s="47" t="n">
        <v>59.98762</v>
      </c>
      <c r="F107" s="47" t="n">
        <v>137481.26597</v>
      </c>
      <c r="G107" s="47" t="n">
        <v>737.53616</v>
      </c>
      <c r="H107" s="48" t="n">
        <v>143972.15347</v>
      </c>
      <c r="I107" s="47" t="n">
        <v>1939.52645</v>
      </c>
      <c r="J107" s="47" t="n">
        <v>0</v>
      </c>
      <c r="K107" s="47" t="n">
        <v>646.39924</v>
      </c>
      <c r="L107" s="47" t="n">
        <v>1997.91794</v>
      </c>
      <c r="M107" s="47" t="n">
        <v>1228.96243</v>
      </c>
      <c r="N107" s="47" t="n">
        <v>200.40753</v>
      </c>
      <c r="O107" s="47" t="n">
        <v>0</v>
      </c>
      <c r="P107" s="48" t="n">
        <v>6013.21359</v>
      </c>
      <c r="Q107" s="47" t="n">
        <v>138.3145</v>
      </c>
      <c r="R107" s="47" t="n">
        <v>0</v>
      </c>
      <c r="S107" s="47" t="n">
        <v>627.4471</v>
      </c>
      <c r="T107" s="47" t="n">
        <v>357.33469</v>
      </c>
      <c r="U107" s="47" t="n">
        <v>12937.35376</v>
      </c>
      <c r="V107" s="47" t="n">
        <v>9523.79299</v>
      </c>
      <c r="W107" s="47" t="n">
        <v>60868.45881</v>
      </c>
      <c r="X107" s="56" t="n">
        <v>74.33596</v>
      </c>
      <c r="Y107" s="49" t="n">
        <v>14.27067</v>
      </c>
      <c r="Z107" s="47" t="n">
        <v>14726.42194</v>
      </c>
      <c r="AA107" s="47" t="n">
        <v>9645.09548</v>
      </c>
      <c r="AB107" s="47" t="n">
        <v>48399.47281</v>
      </c>
      <c r="AC107" s="47" t="n">
        <v>1145.596</v>
      </c>
      <c r="AD107" s="47" t="n">
        <v>6516.4792</v>
      </c>
      <c r="AE107" s="47" t="n">
        <v>19.40333</v>
      </c>
      <c r="AF107" s="50" t="n">
        <v>164993.77724</v>
      </c>
      <c r="AG107" s="51" t="n">
        <v>314979.1443</v>
      </c>
      <c r="AH107" s="52" t="n">
        <v>152942.92612</v>
      </c>
      <c r="AI107" s="52" t="n">
        <v>23022.95888</v>
      </c>
      <c r="AJ107" s="52" t="n">
        <v>646.39924</v>
      </c>
      <c r="AK107" s="53" t="n">
        <v>138366.86006</v>
      </c>
      <c r="AL107" s="54" t="n">
        <v>0</v>
      </c>
      <c r="AM107" s="55"/>
    </row>
    <row r="108" customFormat="false" ht="15" hidden="false" customHeight="false" outlineLevel="0" collapsed="false">
      <c r="A108" s="1" t="n">
        <v>102</v>
      </c>
      <c r="B108" s="46" t="n">
        <v>140425</v>
      </c>
      <c r="C108" s="7" t="s">
        <v>69</v>
      </c>
      <c r="D108" s="47" t="n">
        <v>7765.3489</v>
      </c>
      <c r="E108" s="47" t="n">
        <v>72.50205</v>
      </c>
      <c r="F108" s="47" t="n">
        <v>165015.62681</v>
      </c>
      <c r="G108" s="47" t="n">
        <v>1282.55149</v>
      </c>
      <c r="H108" s="48" t="n">
        <v>174136.02925</v>
      </c>
      <c r="I108" s="47" t="n">
        <v>4785.37108</v>
      </c>
      <c r="J108" s="47" t="n">
        <v>0</v>
      </c>
      <c r="K108" s="47" t="n">
        <v>3005.44619</v>
      </c>
      <c r="L108" s="47" t="n">
        <v>1680.7139</v>
      </c>
      <c r="M108" s="47" t="n">
        <v>1609.60807</v>
      </c>
      <c r="N108" s="47" t="n">
        <v>293.35914</v>
      </c>
      <c r="O108" s="47" t="n">
        <v>0</v>
      </c>
      <c r="P108" s="48" t="n">
        <v>11374.49838</v>
      </c>
      <c r="Q108" s="47" t="n">
        <v>201.4914</v>
      </c>
      <c r="R108" s="47" t="n">
        <v>0</v>
      </c>
      <c r="S108" s="47" t="n">
        <v>545.33417</v>
      </c>
      <c r="T108" s="47" t="n">
        <v>1458.78349</v>
      </c>
      <c r="U108" s="47" t="n">
        <v>5361.08819</v>
      </c>
      <c r="V108" s="47" t="n">
        <v>14281.51608</v>
      </c>
      <c r="W108" s="47" t="n">
        <v>97526.97491</v>
      </c>
      <c r="X108" s="56" t="n">
        <v>80.37898</v>
      </c>
      <c r="Y108" s="49" t="n">
        <v>0.40802</v>
      </c>
      <c r="Z108" s="47" t="n">
        <v>6094.70963</v>
      </c>
      <c r="AA108" s="47" t="n">
        <v>3945.97289</v>
      </c>
      <c r="AB108" s="47" t="n">
        <v>79100.82413</v>
      </c>
      <c r="AC108" s="47" t="n">
        <v>4918.05982</v>
      </c>
      <c r="AD108" s="47" t="n">
        <v>935.08259</v>
      </c>
      <c r="AE108" s="47" t="n">
        <v>17.69089</v>
      </c>
      <c r="AF108" s="50" t="n">
        <v>214468.31519</v>
      </c>
      <c r="AG108" s="51" t="n">
        <v>399978.84282</v>
      </c>
      <c r="AH108" s="52" t="n">
        <v>189626.76948</v>
      </c>
      <c r="AI108" s="52" t="n">
        <v>20476.68444</v>
      </c>
      <c r="AJ108" s="52" t="n">
        <v>3005.44619</v>
      </c>
      <c r="AK108" s="53" t="n">
        <v>186869.94271</v>
      </c>
      <c r="AL108" s="54" t="n">
        <v>0</v>
      </c>
      <c r="AM108" s="55"/>
    </row>
    <row r="109" customFormat="false" ht="15" hidden="false" customHeight="false" outlineLevel="0" collapsed="false">
      <c r="A109" s="1" t="n">
        <v>103</v>
      </c>
      <c r="B109" s="46" t="n">
        <v>1405</v>
      </c>
      <c r="C109" s="7" t="s">
        <v>93</v>
      </c>
      <c r="D109" s="47" t="n">
        <v>0</v>
      </c>
      <c r="E109" s="47" t="n">
        <v>6228.07888</v>
      </c>
      <c r="F109" s="47" t="n">
        <v>31475.09276</v>
      </c>
      <c r="G109" s="47" t="n">
        <v>652.61885</v>
      </c>
      <c r="H109" s="48" t="n">
        <v>38355.79049</v>
      </c>
      <c r="I109" s="47" t="n">
        <v>855.18353</v>
      </c>
      <c r="J109" s="47" t="n">
        <v>13.47122</v>
      </c>
      <c r="K109" s="47" t="n">
        <v>530.67669</v>
      </c>
      <c r="L109" s="47" t="n">
        <v>861.26945</v>
      </c>
      <c r="M109" s="47" t="n">
        <v>28.96518</v>
      </c>
      <c r="N109" s="47" t="n">
        <v>3.34713</v>
      </c>
      <c r="O109" s="47" t="n">
        <v>0</v>
      </c>
      <c r="P109" s="48" t="n">
        <v>2292.9132</v>
      </c>
      <c r="Q109" s="47" t="n">
        <v>10.90386</v>
      </c>
      <c r="R109" s="47" t="n">
        <v>1107.56102</v>
      </c>
      <c r="S109" s="47" t="n">
        <v>0</v>
      </c>
      <c r="T109" s="47" t="n">
        <v>0</v>
      </c>
      <c r="U109" s="47" t="n">
        <v>0</v>
      </c>
      <c r="V109" s="47" t="n">
        <v>65.15604</v>
      </c>
      <c r="W109" s="47" t="n">
        <v>0</v>
      </c>
      <c r="X109" s="56" t="n">
        <v>0</v>
      </c>
      <c r="Y109" s="49" t="n">
        <v>0.04635</v>
      </c>
      <c r="Z109" s="47" t="n">
        <v>0</v>
      </c>
      <c r="AA109" s="47" t="n">
        <v>0</v>
      </c>
      <c r="AB109" s="47" t="n">
        <v>4379.2584</v>
      </c>
      <c r="AC109" s="47" t="n">
        <v>0</v>
      </c>
      <c r="AD109" s="47" t="n">
        <v>0</v>
      </c>
      <c r="AE109" s="47" t="n">
        <v>0</v>
      </c>
      <c r="AF109" s="50" t="n">
        <v>5562.92567</v>
      </c>
      <c r="AG109" s="51" t="n">
        <v>46211.62936</v>
      </c>
      <c r="AH109" s="52" t="n">
        <v>34207.48165</v>
      </c>
      <c r="AI109" s="52" t="n">
        <v>7094.21262</v>
      </c>
      <c r="AJ109" s="52" t="n">
        <v>530.67669</v>
      </c>
      <c r="AK109" s="53" t="n">
        <v>4379.2584</v>
      </c>
      <c r="AL109" s="54" t="n">
        <v>0</v>
      </c>
      <c r="AM109" s="55"/>
    </row>
    <row r="110" customFormat="false" ht="15" hidden="false" customHeight="false" outlineLevel="0" collapsed="false">
      <c r="A110" s="1" t="n">
        <v>104</v>
      </c>
      <c r="B110" s="46" t="n">
        <v>140505</v>
      </c>
      <c r="C110" s="7" t="s">
        <v>65</v>
      </c>
      <c r="D110" s="47" t="n">
        <v>0</v>
      </c>
      <c r="E110" s="47" t="n">
        <v>144.09619</v>
      </c>
      <c r="F110" s="47" t="n">
        <v>4685.70754</v>
      </c>
      <c r="G110" s="47" t="n">
        <v>164.96072</v>
      </c>
      <c r="H110" s="48" t="n">
        <v>4994.76445</v>
      </c>
      <c r="I110" s="47" t="n">
        <v>48.24466</v>
      </c>
      <c r="J110" s="47" t="n">
        <v>1.47781</v>
      </c>
      <c r="K110" s="47" t="n">
        <v>10.08473</v>
      </c>
      <c r="L110" s="47" t="n">
        <v>36.07932</v>
      </c>
      <c r="M110" s="47" t="n">
        <v>1.62225</v>
      </c>
      <c r="N110" s="47" t="n">
        <v>1.08719</v>
      </c>
      <c r="O110" s="47" t="n">
        <v>0</v>
      </c>
      <c r="P110" s="48" t="n">
        <v>98.59596</v>
      </c>
      <c r="Q110" s="47" t="n">
        <v>0.71144</v>
      </c>
      <c r="R110" s="47" t="n">
        <v>17.66994</v>
      </c>
      <c r="S110" s="47" t="n">
        <v>0</v>
      </c>
      <c r="T110" s="47" t="n">
        <v>0</v>
      </c>
      <c r="U110" s="47" t="n">
        <v>0</v>
      </c>
      <c r="V110" s="47" t="n">
        <v>1.80686</v>
      </c>
      <c r="W110" s="47" t="n">
        <v>0</v>
      </c>
      <c r="X110" s="56" t="n">
        <v>0</v>
      </c>
      <c r="Y110" s="49" t="n">
        <v>0.04635</v>
      </c>
      <c r="Z110" s="47" t="n">
        <v>0</v>
      </c>
      <c r="AA110" s="47" t="n">
        <v>0</v>
      </c>
      <c r="AB110" s="47" t="n">
        <v>65.64488</v>
      </c>
      <c r="AC110" s="47" t="n">
        <v>0</v>
      </c>
      <c r="AD110" s="47" t="n">
        <v>0</v>
      </c>
      <c r="AE110" s="47" t="n">
        <v>0</v>
      </c>
      <c r="AF110" s="50" t="n">
        <v>85.87947</v>
      </c>
      <c r="AG110" s="51" t="n">
        <v>5179.23988</v>
      </c>
      <c r="AH110" s="52" t="n">
        <v>4910.41163</v>
      </c>
      <c r="AI110" s="52" t="n">
        <v>193.09864</v>
      </c>
      <c r="AJ110" s="52" t="n">
        <v>10.08473</v>
      </c>
      <c r="AK110" s="53" t="n">
        <v>65.64488</v>
      </c>
      <c r="AL110" s="54" t="n">
        <v>-4.54747350886464E-013</v>
      </c>
      <c r="AM110" s="55"/>
    </row>
    <row r="111" customFormat="false" ht="15" hidden="false" customHeight="false" outlineLevel="0" collapsed="false">
      <c r="A111" s="28" t="n">
        <v>105</v>
      </c>
      <c r="B111" s="46" t="n">
        <v>140510</v>
      </c>
      <c r="C111" s="7" t="s">
        <v>66</v>
      </c>
      <c r="D111" s="47" t="n">
        <v>0</v>
      </c>
      <c r="E111" s="47" t="n">
        <v>804.73692</v>
      </c>
      <c r="F111" s="47" t="n">
        <v>2076.25059</v>
      </c>
      <c r="G111" s="47" t="n">
        <v>49.6363</v>
      </c>
      <c r="H111" s="48" t="n">
        <v>2930.62381</v>
      </c>
      <c r="I111" s="47" t="n">
        <v>97.3409</v>
      </c>
      <c r="J111" s="47" t="n">
        <v>1.50522</v>
      </c>
      <c r="K111" s="47" t="n">
        <v>26.27885</v>
      </c>
      <c r="L111" s="47" t="n">
        <v>36.67103</v>
      </c>
      <c r="M111" s="47" t="n">
        <v>0.73252</v>
      </c>
      <c r="N111" s="47" t="n">
        <v>0.55112</v>
      </c>
      <c r="O111" s="47" t="n">
        <v>0</v>
      </c>
      <c r="P111" s="48" t="n">
        <v>163.07964</v>
      </c>
      <c r="Q111" s="47" t="n">
        <v>0.24032</v>
      </c>
      <c r="R111" s="47" t="n">
        <v>26.76363</v>
      </c>
      <c r="S111" s="47" t="n">
        <v>0</v>
      </c>
      <c r="T111" s="47" t="n">
        <v>0</v>
      </c>
      <c r="U111" s="47" t="n">
        <v>0</v>
      </c>
      <c r="V111" s="47" t="n">
        <v>3.66206</v>
      </c>
      <c r="W111" s="47" t="n">
        <v>0</v>
      </c>
      <c r="X111" s="56" t="n">
        <v>0</v>
      </c>
      <c r="Y111" s="49" t="n">
        <v>0</v>
      </c>
      <c r="Z111" s="47" t="n">
        <v>0</v>
      </c>
      <c r="AA111" s="47" t="n">
        <v>0</v>
      </c>
      <c r="AB111" s="47" t="n">
        <v>142.8754</v>
      </c>
      <c r="AC111" s="47" t="n">
        <v>0</v>
      </c>
      <c r="AD111" s="47" t="n">
        <v>0</v>
      </c>
      <c r="AE111" s="47" t="n">
        <v>0</v>
      </c>
      <c r="AF111" s="50" t="n">
        <v>173.54141</v>
      </c>
      <c r="AG111" s="51" t="n">
        <v>3267.24486</v>
      </c>
      <c r="AH111" s="52" t="n">
        <v>2195.77247</v>
      </c>
      <c r="AI111" s="52" t="n">
        <v>902.31814</v>
      </c>
      <c r="AJ111" s="52" t="n">
        <v>26.27885</v>
      </c>
      <c r="AK111" s="53" t="n">
        <v>142.8754</v>
      </c>
      <c r="AL111" s="54" t="n">
        <v>-6.53699316899292E-013</v>
      </c>
      <c r="AM111" s="55"/>
    </row>
    <row r="112" customFormat="false" ht="15" hidden="false" customHeight="false" outlineLevel="0" collapsed="false">
      <c r="A112" s="1" t="n">
        <v>106</v>
      </c>
      <c r="B112" s="46" t="n">
        <v>140515</v>
      </c>
      <c r="C112" s="7" t="s">
        <v>67</v>
      </c>
      <c r="D112" s="47" t="n">
        <v>0</v>
      </c>
      <c r="E112" s="47" t="n">
        <v>623.37692</v>
      </c>
      <c r="F112" s="47" t="n">
        <v>4256.43259</v>
      </c>
      <c r="G112" s="47" t="n">
        <v>42.40304</v>
      </c>
      <c r="H112" s="48" t="n">
        <v>4922.21255</v>
      </c>
      <c r="I112" s="47" t="n">
        <v>148.48801</v>
      </c>
      <c r="J112" s="47" t="n">
        <v>2.31035</v>
      </c>
      <c r="K112" s="47" t="n">
        <v>114.75579</v>
      </c>
      <c r="L112" s="47" t="n">
        <v>56.13725</v>
      </c>
      <c r="M112" s="47" t="n">
        <v>2.39811</v>
      </c>
      <c r="N112" s="47" t="n">
        <v>1.70882</v>
      </c>
      <c r="O112" s="47" t="n">
        <v>0</v>
      </c>
      <c r="P112" s="48" t="n">
        <v>325.79833</v>
      </c>
      <c r="Q112" s="47" t="n">
        <v>0.76081</v>
      </c>
      <c r="R112" s="47" t="n">
        <v>41.40182</v>
      </c>
      <c r="S112" s="47" t="n">
        <v>0</v>
      </c>
      <c r="T112" s="47" t="n">
        <v>0</v>
      </c>
      <c r="U112" s="47" t="n">
        <v>0</v>
      </c>
      <c r="V112" s="47" t="n">
        <v>5.61603</v>
      </c>
      <c r="W112" s="47" t="n">
        <v>0</v>
      </c>
      <c r="X112" s="56" t="n">
        <v>0</v>
      </c>
      <c r="Y112" s="49" t="n">
        <v>0</v>
      </c>
      <c r="Z112" s="47" t="n">
        <v>0</v>
      </c>
      <c r="AA112" s="47" t="n">
        <v>0</v>
      </c>
      <c r="AB112" s="47" t="n">
        <v>1036.16661</v>
      </c>
      <c r="AC112" s="47" t="n">
        <v>0</v>
      </c>
      <c r="AD112" s="47" t="n">
        <v>0</v>
      </c>
      <c r="AE112" s="47" t="n">
        <v>0</v>
      </c>
      <c r="AF112" s="50" t="n">
        <v>1083.94527</v>
      </c>
      <c r="AG112" s="51" t="n">
        <v>6331.95615</v>
      </c>
      <c r="AH112" s="52" t="n">
        <v>4408.40801</v>
      </c>
      <c r="AI112" s="52" t="n">
        <v>772.62574</v>
      </c>
      <c r="AJ112" s="52" t="n">
        <v>114.75579</v>
      </c>
      <c r="AK112" s="53" t="n">
        <v>1036.16661</v>
      </c>
      <c r="AL112" s="54" t="n">
        <v>0</v>
      </c>
      <c r="AM112" s="55"/>
    </row>
    <row r="113" customFormat="false" ht="15" hidden="false" customHeight="false" outlineLevel="0" collapsed="false">
      <c r="A113" s="1" t="n">
        <v>107</v>
      </c>
      <c r="B113" s="46" t="n">
        <v>140520</v>
      </c>
      <c r="C113" s="7" t="s">
        <v>68</v>
      </c>
      <c r="D113" s="47" t="n">
        <v>0</v>
      </c>
      <c r="E113" s="47" t="n">
        <v>1248.23037</v>
      </c>
      <c r="F113" s="47" t="n">
        <v>2545.38878</v>
      </c>
      <c r="G113" s="47" t="n">
        <v>69.81509</v>
      </c>
      <c r="H113" s="48" t="n">
        <v>3863.43424</v>
      </c>
      <c r="I113" s="47" t="n">
        <v>192.74047</v>
      </c>
      <c r="J113" s="47" t="n">
        <v>4.81626</v>
      </c>
      <c r="K113" s="47" t="n">
        <v>245.08481</v>
      </c>
      <c r="L113" s="47" t="n">
        <v>116.46862</v>
      </c>
      <c r="M113" s="47" t="n">
        <v>4.92984</v>
      </c>
      <c r="N113" s="47" t="n">
        <v>0</v>
      </c>
      <c r="O113" s="47" t="n">
        <v>0</v>
      </c>
      <c r="P113" s="48" t="n">
        <v>564.04</v>
      </c>
      <c r="Q113" s="47" t="n">
        <v>1.60387</v>
      </c>
      <c r="R113" s="47" t="n">
        <v>74.36572</v>
      </c>
      <c r="S113" s="47" t="n">
        <v>0</v>
      </c>
      <c r="T113" s="47" t="n">
        <v>0</v>
      </c>
      <c r="U113" s="47" t="n">
        <v>0</v>
      </c>
      <c r="V113" s="47" t="n">
        <v>11.68943</v>
      </c>
      <c r="W113" s="47" t="n">
        <v>0</v>
      </c>
      <c r="X113" s="56" t="n">
        <v>0</v>
      </c>
      <c r="Y113" s="49" t="n">
        <v>0</v>
      </c>
      <c r="Z113" s="47" t="n">
        <v>0</v>
      </c>
      <c r="AA113" s="47" t="n">
        <v>0</v>
      </c>
      <c r="AB113" s="47" t="n">
        <v>470.23544</v>
      </c>
      <c r="AC113" s="47" t="n">
        <v>0</v>
      </c>
      <c r="AD113" s="47" t="n">
        <v>0</v>
      </c>
      <c r="AE113" s="47" t="n">
        <v>0</v>
      </c>
      <c r="AF113" s="50" t="n">
        <v>557.89446</v>
      </c>
      <c r="AG113" s="51" t="n">
        <v>4985.3687</v>
      </c>
      <c r="AH113" s="52" t="n">
        <v>2827.47374</v>
      </c>
      <c r="AI113" s="52" t="n">
        <v>1442.57471</v>
      </c>
      <c r="AJ113" s="52" t="n">
        <v>245.08481</v>
      </c>
      <c r="AK113" s="53" t="n">
        <v>470.23544</v>
      </c>
      <c r="AL113" s="54" t="n">
        <v>1.13686837721616E-012</v>
      </c>
      <c r="AM113" s="55"/>
    </row>
    <row r="114" customFormat="false" ht="15" hidden="false" customHeight="false" outlineLevel="0" collapsed="false">
      <c r="A114" s="1" t="n">
        <v>108</v>
      </c>
      <c r="B114" s="46" t="n">
        <v>140525</v>
      </c>
      <c r="C114" s="7" t="s">
        <v>69</v>
      </c>
      <c r="D114" s="47" t="n">
        <v>0</v>
      </c>
      <c r="E114" s="47" t="n">
        <v>3407.63848</v>
      </c>
      <c r="F114" s="47" t="n">
        <v>17911.31326</v>
      </c>
      <c r="G114" s="47" t="n">
        <v>325.8037</v>
      </c>
      <c r="H114" s="48" t="n">
        <v>21644.75544</v>
      </c>
      <c r="I114" s="47" t="n">
        <v>368.36949</v>
      </c>
      <c r="J114" s="47" t="n">
        <v>3.36158</v>
      </c>
      <c r="K114" s="47" t="n">
        <v>134.47251</v>
      </c>
      <c r="L114" s="47" t="n">
        <v>615.91323</v>
      </c>
      <c r="M114" s="47" t="n">
        <v>19.28246</v>
      </c>
      <c r="N114" s="47" t="n">
        <v>0</v>
      </c>
      <c r="O114" s="47" t="n">
        <v>0</v>
      </c>
      <c r="P114" s="48" t="n">
        <v>1141.39927</v>
      </c>
      <c r="Q114" s="47" t="n">
        <v>7.58742</v>
      </c>
      <c r="R114" s="47" t="n">
        <v>947.35991</v>
      </c>
      <c r="S114" s="47" t="n">
        <v>0</v>
      </c>
      <c r="T114" s="47" t="n">
        <v>0</v>
      </c>
      <c r="U114" s="47" t="n">
        <v>0</v>
      </c>
      <c r="V114" s="47" t="n">
        <v>42.38166</v>
      </c>
      <c r="W114" s="47" t="n">
        <v>0</v>
      </c>
      <c r="X114" s="56" t="n">
        <v>0</v>
      </c>
      <c r="Y114" s="49" t="n">
        <v>0</v>
      </c>
      <c r="Z114" s="47" t="n">
        <v>0</v>
      </c>
      <c r="AA114" s="47" t="n">
        <v>0</v>
      </c>
      <c r="AB114" s="47" t="n">
        <v>2664.33607</v>
      </c>
      <c r="AC114" s="47" t="n">
        <v>0</v>
      </c>
      <c r="AD114" s="47" t="n">
        <v>0</v>
      </c>
      <c r="AE114" s="47" t="n">
        <v>0</v>
      </c>
      <c r="AF114" s="50" t="n">
        <v>3661.66506</v>
      </c>
      <c r="AG114" s="51" t="n">
        <v>26447.81977</v>
      </c>
      <c r="AH114" s="52" t="n">
        <v>19865.4158</v>
      </c>
      <c r="AI114" s="52" t="n">
        <v>3783.59539</v>
      </c>
      <c r="AJ114" s="52" t="n">
        <v>134.47251</v>
      </c>
      <c r="AK114" s="53" t="n">
        <v>2664.33607</v>
      </c>
      <c r="AL114" s="54" t="n">
        <v>6.82121026329696E-012</v>
      </c>
      <c r="AM114" s="55"/>
    </row>
    <row r="115" customFormat="false" ht="15" hidden="false" customHeight="false" outlineLevel="0" collapsed="false">
      <c r="A115" s="28" t="n">
        <v>109</v>
      </c>
      <c r="B115" s="46" t="n">
        <v>1406</v>
      </c>
      <c r="C115" s="7" t="s">
        <v>94</v>
      </c>
      <c r="D115" s="47" t="n">
        <v>0</v>
      </c>
      <c r="E115" s="47" t="n">
        <v>0.58182</v>
      </c>
      <c r="F115" s="47" t="n">
        <v>2911.54698</v>
      </c>
      <c r="G115" s="47" t="n">
        <v>1112.59613</v>
      </c>
      <c r="H115" s="48" t="n">
        <v>4024.72493</v>
      </c>
      <c r="I115" s="47" t="n">
        <v>430.67043</v>
      </c>
      <c r="J115" s="47" t="n">
        <v>1383.14472</v>
      </c>
      <c r="K115" s="47" t="n">
        <v>58.78798</v>
      </c>
      <c r="L115" s="47" t="n">
        <v>0</v>
      </c>
      <c r="M115" s="47" t="n">
        <v>0</v>
      </c>
      <c r="N115" s="47" t="n">
        <v>7.29028</v>
      </c>
      <c r="O115" s="47" t="n">
        <v>0</v>
      </c>
      <c r="P115" s="48" t="n">
        <v>1879.89341</v>
      </c>
      <c r="Q115" s="47" t="n">
        <v>302.22358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16.04305</v>
      </c>
      <c r="W115" s="47" t="n">
        <v>0</v>
      </c>
      <c r="X115" s="56" t="n">
        <v>0</v>
      </c>
      <c r="Y115" s="49" t="n">
        <v>1679.04609</v>
      </c>
      <c r="Z115" s="47" t="n">
        <v>2993.41246</v>
      </c>
      <c r="AA115" s="47" t="n">
        <v>0</v>
      </c>
      <c r="AB115" s="47" t="n">
        <v>16.21966</v>
      </c>
      <c r="AC115" s="47" t="n">
        <v>0</v>
      </c>
      <c r="AD115" s="47" t="n">
        <v>0</v>
      </c>
      <c r="AE115" s="47" t="n">
        <v>0</v>
      </c>
      <c r="AF115" s="50" t="n">
        <v>5006.94484</v>
      </c>
      <c r="AG115" s="51" t="n">
        <v>10911.56318</v>
      </c>
      <c r="AH115" s="52" t="n">
        <v>5430.62116</v>
      </c>
      <c r="AI115" s="52" t="n">
        <v>5405.93438</v>
      </c>
      <c r="AJ115" s="52" t="n">
        <v>58.78798</v>
      </c>
      <c r="AK115" s="53" t="n">
        <v>16.21966</v>
      </c>
      <c r="AL115" s="54" t="n">
        <v>-1.88293824976427E-013</v>
      </c>
      <c r="AM115" s="55"/>
    </row>
    <row r="116" customFormat="false" ht="15" hidden="false" customHeight="false" outlineLevel="0" collapsed="false">
      <c r="A116" s="1" t="n">
        <v>110</v>
      </c>
      <c r="B116" s="46" t="n">
        <v>140605</v>
      </c>
      <c r="C116" s="7" t="s">
        <v>65</v>
      </c>
      <c r="D116" s="47" t="n">
        <v>0</v>
      </c>
      <c r="E116" s="47" t="n">
        <v>0</v>
      </c>
      <c r="F116" s="47" t="n">
        <v>111.81275</v>
      </c>
      <c r="G116" s="47" t="n">
        <v>126.26036</v>
      </c>
      <c r="H116" s="48" t="n">
        <v>238.07311</v>
      </c>
      <c r="I116" s="47" t="n">
        <v>16.18715</v>
      </c>
      <c r="J116" s="47" t="n">
        <v>204.49406</v>
      </c>
      <c r="K116" s="47" t="n">
        <v>1.22724</v>
      </c>
      <c r="L116" s="47" t="n">
        <v>0</v>
      </c>
      <c r="M116" s="47" t="n">
        <v>0</v>
      </c>
      <c r="N116" s="47" t="n">
        <v>0.68899</v>
      </c>
      <c r="O116" s="47" t="n">
        <v>0</v>
      </c>
      <c r="P116" s="48" t="n">
        <v>222.59744</v>
      </c>
      <c r="Q116" s="47" t="n">
        <v>14.76269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.96895</v>
      </c>
      <c r="W116" s="47" t="n">
        <v>0</v>
      </c>
      <c r="X116" s="56" t="n">
        <v>0</v>
      </c>
      <c r="Y116" s="49" t="n">
        <v>132.13704</v>
      </c>
      <c r="Z116" s="47" t="n">
        <v>238.54581</v>
      </c>
      <c r="AA116" s="47" t="n">
        <v>0</v>
      </c>
      <c r="AB116" s="47" t="n">
        <v>0.93495</v>
      </c>
      <c r="AC116" s="47" t="n">
        <v>0</v>
      </c>
      <c r="AD116" s="47" t="n">
        <v>0</v>
      </c>
      <c r="AE116" s="47" t="n">
        <v>0</v>
      </c>
      <c r="AF116" s="50" t="n">
        <v>387.34944</v>
      </c>
      <c r="AG116" s="51" t="n">
        <v>848.01999</v>
      </c>
      <c r="AH116" s="52" t="n">
        <v>444.22511</v>
      </c>
      <c r="AI116" s="52" t="n">
        <v>401.63269</v>
      </c>
      <c r="AJ116" s="52" t="n">
        <v>1.22724</v>
      </c>
      <c r="AK116" s="53" t="n">
        <v>0.93495</v>
      </c>
      <c r="AL116" s="54" t="n">
        <v>6.63913368725844E-014</v>
      </c>
      <c r="AM116" s="55"/>
    </row>
    <row r="117" customFormat="false" ht="15" hidden="false" customHeight="false" outlineLevel="0" collapsed="false">
      <c r="A117" s="1" t="n">
        <v>111</v>
      </c>
      <c r="B117" s="46" t="n">
        <v>140610</v>
      </c>
      <c r="C117" s="7" t="s">
        <v>66</v>
      </c>
      <c r="D117" s="47" t="n">
        <v>0</v>
      </c>
      <c r="E117" s="47" t="n">
        <v>0</v>
      </c>
      <c r="F117" s="47" t="n">
        <v>131.67816</v>
      </c>
      <c r="G117" s="47" t="n">
        <v>121.67864</v>
      </c>
      <c r="H117" s="48" t="n">
        <v>253.3568</v>
      </c>
      <c r="I117" s="47" t="n">
        <v>44.97418</v>
      </c>
      <c r="J117" s="47" t="n">
        <v>174.03693</v>
      </c>
      <c r="K117" s="47" t="n">
        <v>1.98497</v>
      </c>
      <c r="L117" s="47" t="n">
        <v>0</v>
      </c>
      <c r="M117" s="47" t="n">
        <v>0</v>
      </c>
      <c r="N117" s="47" t="n">
        <v>0.94537</v>
      </c>
      <c r="O117" s="47" t="n">
        <v>0</v>
      </c>
      <c r="P117" s="48" t="n">
        <v>221.94145</v>
      </c>
      <c r="Q117" s="47" t="n">
        <v>16.69349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1.64234</v>
      </c>
      <c r="W117" s="47" t="n">
        <v>0</v>
      </c>
      <c r="X117" s="56" t="n">
        <v>0</v>
      </c>
      <c r="Y117" s="49" t="n">
        <v>123.07397</v>
      </c>
      <c r="Z117" s="47" t="n">
        <v>439.08711</v>
      </c>
      <c r="AA117" s="47" t="n">
        <v>0</v>
      </c>
      <c r="AB117" s="47" t="n">
        <v>1.90444</v>
      </c>
      <c r="AC117" s="47" t="n">
        <v>0</v>
      </c>
      <c r="AD117" s="47" t="n">
        <v>0</v>
      </c>
      <c r="AE117" s="47" t="n">
        <v>0</v>
      </c>
      <c r="AF117" s="50" t="n">
        <v>582.40135</v>
      </c>
      <c r="AG117" s="51" t="n">
        <v>1057.6996</v>
      </c>
      <c r="AH117" s="52" t="n">
        <v>429.98144</v>
      </c>
      <c r="AI117" s="52" t="n">
        <v>623.82875</v>
      </c>
      <c r="AJ117" s="52" t="n">
        <v>1.98497</v>
      </c>
      <c r="AK117" s="53" t="n">
        <v>1.90444</v>
      </c>
      <c r="AL117" s="54" t="n">
        <v>1.11910480882216E-013</v>
      </c>
      <c r="AM117" s="55"/>
    </row>
    <row r="118" customFormat="false" ht="15" hidden="false" customHeight="false" outlineLevel="0" collapsed="false">
      <c r="A118" s="1" t="n">
        <v>112</v>
      </c>
      <c r="B118" s="46" t="n">
        <v>140615</v>
      </c>
      <c r="C118" s="7" t="s">
        <v>67</v>
      </c>
      <c r="D118" s="47" t="n">
        <v>0</v>
      </c>
      <c r="E118" s="47" t="n">
        <v>0</v>
      </c>
      <c r="F118" s="47" t="n">
        <v>323.80821</v>
      </c>
      <c r="G118" s="47" t="n">
        <v>171.65953</v>
      </c>
      <c r="H118" s="48" t="n">
        <v>495.46774</v>
      </c>
      <c r="I118" s="47" t="n">
        <v>36.57258</v>
      </c>
      <c r="J118" s="47" t="n">
        <v>225.33698</v>
      </c>
      <c r="K118" s="47" t="n">
        <v>2.6864</v>
      </c>
      <c r="L118" s="47" t="n">
        <v>0</v>
      </c>
      <c r="M118" s="47" t="n">
        <v>0</v>
      </c>
      <c r="N118" s="47" t="n">
        <v>1.49226</v>
      </c>
      <c r="O118" s="47" t="n">
        <v>0</v>
      </c>
      <c r="P118" s="48" t="n">
        <v>266.08822</v>
      </c>
      <c r="Q118" s="47" t="n">
        <v>27.45014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2.4055</v>
      </c>
      <c r="W118" s="47" t="n">
        <v>0</v>
      </c>
      <c r="X118" s="56" t="n">
        <v>0</v>
      </c>
      <c r="Y118" s="49" t="n">
        <v>228.7118</v>
      </c>
      <c r="Z118" s="47" t="n">
        <v>645.53403</v>
      </c>
      <c r="AA118" s="47" t="n">
        <v>0</v>
      </c>
      <c r="AB118" s="47" t="n">
        <v>2.61738</v>
      </c>
      <c r="AC118" s="47" t="n">
        <v>0</v>
      </c>
      <c r="AD118" s="47" t="n">
        <v>0</v>
      </c>
      <c r="AE118" s="47" t="n">
        <v>0</v>
      </c>
      <c r="AF118" s="50" t="n">
        <v>906.71885</v>
      </c>
      <c r="AG118" s="51" t="n">
        <v>1668.27481</v>
      </c>
      <c r="AH118" s="52" t="n">
        <v>724.70248</v>
      </c>
      <c r="AI118" s="52" t="n">
        <v>938.26855</v>
      </c>
      <c r="AJ118" s="52" t="n">
        <v>2.6864</v>
      </c>
      <c r="AK118" s="53" t="n">
        <v>2.61738</v>
      </c>
      <c r="AL118" s="54" t="n">
        <v>-3.90798504668055E-014</v>
      </c>
      <c r="AM118" s="55"/>
    </row>
    <row r="119" customFormat="false" ht="15" hidden="false" customHeight="false" outlineLevel="0" collapsed="false">
      <c r="A119" s="28" t="n">
        <v>113</v>
      </c>
      <c r="B119" s="46" t="n">
        <v>140620</v>
      </c>
      <c r="C119" s="7" t="s">
        <v>68</v>
      </c>
      <c r="D119" s="47" t="n">
        <v>0</v>
      </c>
      <c r="E119" s="47" t="n">
        <v>0.58182</v>
      </c>
      <c r="F119" s="47" t="n">
        <v>370.10353</v>
      </c>
      <c r="G119" s="47" t="n">
        <v>282.49383</v>
      </c>
      <c r="H119" s="48" t="n">
        <v>653.17918</v>
      </c>
      <c r="I119" s="47" t="n">
        <v>95.76985</v>
      </c>
      <c r="J119" s="47" t="n">
        <v>323.17674</v>
      </c>
      <c r="K119" s="47" t="n">
        <v>6.43677</v>
      </c>
      <c r="L119" s="47" t="n">
        <v>0</v>
      </c>
      <c r="M119" s="47" t="n">
        <v>0</v>
      </c>
      <c r="N119" s="47" t="n">
        <v>2.17548</v>
      </c>
      <c r="O119" s="47" t="n">
        <v>0</v>
      </c>
      <c r="P119" s="48" t="n">
        <v>427.55884</v>
      </c>
      <c r="Q119" s="47" t="n">
        <v>58.79825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4.0501</v>
      </c>
      <c r="W119" s="47" t="n">
        <v>0</v>
      </c>
      <c r="X119" s="56" t="n">
        <v>0</v>
      </c>
      <c r="Y119" s="49" t="n">
        <v>292.23169</v>
      </c>
      <c r="Z119" s="47" t="n">
        <v>1035.10138</v>
      </c>
      <c r="AA119" s="47" t="n">
        <v>0</v>
      </c>
      <c r="AB119" s="47" t="n">
        <v>4.84323</v>
      </c>
      <c r="AC119" s="47" t="n">
        <v>0</v>
      </c>
      <c r="AD119" s="47" t="n">
        <v>0</v>
      </c>
      <c r="AE119" s="47" t="n">
        <v>0</v>
      </c>
      <c r="AF119" s="50" t="n">
        <v>1395.02465</v>
      </c>
      <c r="AG119" s="51" t="n">
        <v>2475.76267</v>
      </c>
      <c r="AH119" s="52" t="n">
        <v>981.99968</v>
      </c>
      <c r="AI119" s="52" t="n">
        <v>1482.48299</v>
      </c>
      <c r="AJ119" s="52" t="n">
        <v>6.43677</v>
      </c>
      <c r="AK119" s="53" t="n">
        <v>4.84323</v>
      </c>
      <c r="AL119" s="54" t="n">
        <v>1.99840144432528E-013</v>
      </c>
      <c r="AM119" s="55"/>
    </row>
    <row r="120" customFormat="false" ht="15" hidden="false" customHeight="false" outlineLevel="0" collapsed="false">
      <c r="A120" s="1" t="n">
        <v>114</v>
      </c>
      <c r="B120" s="46" t="n">
        <v>140625</v>
      </c>
      <c r="C120" s="7" t="s">
        <v>69</v>
      </c>
      <c r="D120" s="47" t="n">
        <v>0</v>
      </c>
      <c r="E120" s="47" t="n">
        <v>0</v>
      </c>
      <c r="F120" s="47" t="n">
        <v>1974.14433</v>
      </c>
      <c r="G120" s="47" t="n">
        <v>410.50377</v>
      </c>
      <c r="H120" s="48" t="n">
        <v>2384.6481</v>
      </c>
      <c r="I120" s="47" t="n">
        <v>237.16667</v>
      </c>
      <c r="J120" s="47" t="n">
        <v>456.10001</v>
      </c>
      <c r="K120" s="47" t="n">
        <v>46.4526</v>
      </c>
      <c r="L120" s="47" t="n">
        <v>0</v>
      </c>
      <c r="M120" s="47" t="n">
        <v>0</v>
      </c>
      <c r="N120" s="47" t="n">
        <v>1.98818</v>
      </c>
      <c r="O120" s="47" t="n">
        <v>0</v>
      </c>
      <c r="P120" s="48" t="n">
        <v>741.70746</v>
      </c>
      <c r="Q120" s="47" t="n">
        <v>184.51901</v>
      </c>
      <c r="R120" s="47" t="n">
        <v>0</v>
      </c>
      <c r="S120" s="47" t="n">
        <v>0</v>
      </c>
      <c r="T120" s="47" t="n">
        <v>0</v>
      </c>
      <c r="U120" s="47" t="n">
        <v>0</v>
      </c>
      <c r="V120" s="47" t="n">
        <v>6.97616</v>
      </c>
      <c r="W120" s="47" t="n">
        <v>0</v>
      </c>
      <c r="X120" s="56" t="n">
        <v>0</v>
      </c>
      <c r="Y120" s="49" t="n">
        <v>902.89159</v>
      </c>
      <c r="Z120" s="47" t="n">
        <v>635.14413</v>
      </c>
      <c r="AA120" s="47" t="n">
        <v>0</v>
      </c>
      <c r="AB120" s="47" t="n">
        <v>5.91966</v>
      </c>
      <c r="AC120" s="47" t="n">
        <v>0</v>
      </c>
      <c r="AD120" s="47" t="n">
        <v>0</v>
      </c>
      <c r="AE120" s="47" t="n">
        <v>0</v>
      </c>
      <c r="AF120" s="50" t="n">
        <v>1735.45055</v>
      </c>
      <c r="AG120" s="51" t="n">
        <v>4861.80611</v>
      </c>
      <c r="AH120" s="52" t="n">
        <v>2849.71245</v>
      </c>
      <c r="AI120" s="52" t="n">
        <v>1959.7214</v>
      </c>
      <c r="AJ120" s="52" t="n">
        <v>46.4526</v>
      </c>
      <c r="AK120" s="53" t="n">
        <v>5.91966</v>
      </c>
      <c r="AL120" s="54" t="n">
        <v>-3.5527136788005E-013</v>
      </c>
      <c r="AM120" s="55"/>
    </row>
    <row r="121" customFormat="false" ht="15" hidden="false" customHeight="false" outlineLevel="0" collapsed="false">
      <c r="A121" s="1" t="n">
        <v>115</v>
      </c>
      <c r="B121" s="46" t="n">
        <v>1407</v>
      </c>
      <c r="C121" s="7" t="s">
        <v>95</v>
      </c>
      <c r="D121" s="47" t="n">
        <v>0</v>
      </c>
      <c r="E121" s="47" t="n">
        <v>170.15113</v>
      </c>
      <c r="F121" s="47" t="n">
        <v>3958.08058</v>
      </c>
      <c r="G121" s="47" t="n">
        <v>436.08848</v>
      </c>
      <c r="H121" s="48" t="n">
        <v>4564.32019</v>
      </c>
      <c r="I121" s="47" t="n">
        <v>0</v>
      </c>
      <c r="J121" s="47" t="n">
        <v>48.63329</v>
      </c>
      <c r="K121" s="47" t="n">
        <v>2017.5094</v>
      </c>
      <c r="L121" s="47" t="n">
        <v>0</v>
      </c>
      <c r="M121" s="47" t="n">
        <v>0</v>
      </c>
      <c r="N121" s="47" t="n">
        <v>39.39886</v>
      </c>
      <c r="O121" s="47" t="n">
        <v>0</v>
      </c>
      <c r="P121" s="48" t="n">
        <v>2105.54155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88.02568</v>
      </c>
      <c r="W121" s="47" t="n">
        <v>0</v>
      </c>
      <c r="X121" s="56" t="n">
        <v>0</v>
      </c>
      <c r="Y121" s="49" t="n">
        <v>0</v>
      </c>
      <c r="Z121" s="47" t="n">
        <v>0</v>
      </c>
      <c r="AA121" s="47" t="n">
        <v>0</v>
      </c>
      <c r="AB121" s="47" t="n">
        <v>3.96858</v>
      </c>
      <c r="AC121" s="47" t="n">
        <v>0</v>
      </c>
      <c r="AD121" s="47" t="n">
        <v>0</v>
      </c>
      <c r="AE121" s="47" t="n">
        <v>28.81217</v>
      </c>
      <c r="AF121" s="50" t="n">
        <v>120.80643</v>
      </c>
      <c r="AG121" s="51" t="n">
        <v>6790.66817</v>
      </c>
      <c r="AH121" s="52" t="n">
        <v>4570.22689</v>
      </c>
      <c r="AI121" s="52" t="n">
        <v>198.9633</v>
      </c>
      <c r="AJ121" s="52" t="n">
        <v>2017.5094</v>
      </c>
      <c r="AK121" s="53" t="n">
        <v>3.96858</v>
      </c>
      <c r="AL121" s="54" t="n">
        <v>2.01616501271928E-013</v>
      </c>
      <c r="AM121" s="55"/>
    </row>
    <row r="122" customFormat="false" ht="15" hidden="false" customHeight="false" outlineLevel="0" collapsed="false">
      <c r="A122" s="1" t="n">
        <v>116</v>
      </c>
      <c r="B122" s="46" t="n">
        <v>140705</v>
      </c>
      <c r="C122" s="7" t="s">
        <v>65</v>
      </c>
      <c r="D122" s="47" t="n">
        <v>0</v>
      </c>
      <c r="E122" s="47" t="n">
        <v>6.09096</v>
      </c>
      <c r="F122" s="47" t="n">
        <v>50.78324</v>
      </c>
      <c r="G122" s="47" t="n">
        <v>6.08616</v>
      </c>
      <c r="H122" s="48" t="n">
        <v>62.96036</v>
      </c>
      <c r="I122" s="47" t="n">
        <v>0</v>
      </c>
      <c r="J122" s="47" t="n">
        <v>0.82594</v>
      </c>
      <c r="K122" s="47" t="n">
        <v>49.74129</v>
      </c>
      <c r="L122" s="47" t="n">
        <v>0</v>
      </c>
      <c r="M122" s="47" t="n">
        <v>0</v>
      </c>
      <c r="N122" s="47" t="n">
        <v>0.5819</v>
      </c>
      <c r="O122" s="47" t="n">
        <v>0</v>
      </c>
      <c r="P122" s="48" t="n">
        <v>51.14913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2.0713</v>
      </c>
      <c r="W122" s="47" t="n">
        <v>0</v>
      </c>
      <c r="X122" s="56" t="n">
        <v>0</v>
      </c>
      <c r="Y122" s="49" t="n">
        <v>0</v>
      </c>
      <c r="Z122" s="47" t="n">
        <v>0</v>
      </c>
      <c r="AA122" s="47" t="n">
        <v>0</v>
      </c>
      <c r="AB122" s="47" t="n">
        <v>0.11305</v>
      </c>
      <c r="AC122" s="47" t="n">
        <v>0</v>
      </c>
      <c r="AD122" s="47" t="n">
        <v>0</v>
      </c>
      <c r="AE122" s="47" t="n">
        <v>0.44376</v>
      </c>
      <c r="AF122" s="50" t="n">
        <v>2.62811</v>
      </c>
      <c r="AG122" s="51" t="n">
        <v>116.7376</v>
      </c>
      <c r="AH122" s="52" t="n">
        <v>60.34854</v>
      </c>
      <c r="AI122" s="52" t="n">
        <v>6.53472</v>
      </c>
      <c r="AJ122" s="52" t="n">
        <v>49.74129</v>
      </c>
      <c r="AK122" s="53" t="n">
        <v>0.11305</v>
      </c>
      <c r="AL122" s="54" t="n">
        <v>1.20736753927986E-015</v>
      </c>
      <c r="AM122" s="55"/>
    </row>
    <row r="123" customFormat="false" ht="15" hidden="false" customHeight="false" outlineLevel="0" collapsed="false">
      <c r="A123" s="28" t="n">
        <v>117</v>
      </c>
      <c r="B123" s="46" t="n">
        <v>140710</v>
      </c>
      <c r="C123" s="7" t="s">
        <v>66</v>
      </c>
      <c r="D123" s="47" t="n">
        <v>0</v>
      </c>
      <c r="E123" s="47" t="n">
        <v>2.70471</v>
      </c>
      <c r="F123" s="47" t="n">
        <v>67.12035</v>
      </c>
      <c r="G123" s="47" t="n">
        <v>10.69497</v>
      </c>
      <c r="H123" s="48" t="n">
        <v>80.52003</v>
      </c>
      <c r="I123" s="47" t="n">
        <v>0</v>
      </c>
      <c r="J123" s="47" t="n">
        <v>0.88736</v>
      </c>
      <c r="K123" s="47" t="n">
        <v>93.86437</v>
      </c>
      <c r="L123" s="47" t="n">
        <v>0</v>
      </c>
      <c r="M123" s="47" t="n">
        <v>0</v>
      </c>
      <c r="N123" s="47" t="n">
        <v>0.95911</v>
      </c>
      <c r="O123" s="47" t="n">
        <v>0</v>
      </c>
      <c r="P123" s="48" t="n">
        <v>95.71084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1.96658</v>
      </c>
      <c r="W123" s="47" t="n">
        <v>0</v>
      </c>
      <c r="X123" s="56" t="n">
        <v>0</v>
      </c>
      <c r="Y123" s="49" t="n">
        <v>0</v>
      </c>
      <c r="Z123" s="47" t="n">
        <v>0</v>
      </c>
      <c r="AA123" s="47" t="n">
        <v>0</v>
      </c>
      <c r="AB123" s="47" t="n">
        <v>0.22448</v>
      </c>
      <c r="AC123" s="47" t="n">
        <v>0</v>
      </c>
      <c r="AD123" s="47" t="n">
        <v>0</v>
      </c>
      <c r="AE123" s="47" t="n">
        <v>0.6835</v>
      </c>
      <c r="AF123" s="50" t="n">
        <v>2.87456</v>
      </c>
      <c r="AG123" s="51" t="n">
        <v>179.10543</v>
      </c>
      <c r="AH123" s="52" t="n">
        <v>81.62837</v>
      </c>
      <c r="AI123" s="52" t="n">
        <v>3.38821</v>
      </c>
      <c r="AJ123" s="52" t="n">
        <v>93.86437</v>
      </c>
      <c r="AK123" s="53" t="n">
        <v>0.22448</v>
      </c>
      <c r="AL123" s="54" t="n">
        <v>-2.22044604925031E-016</v>
      </c>
      <c r="AM123" s="55"/>
    </row>
    <row r="124" customFormat="false" ht="15" hidden="false" customHeight="false" outlineLevel="0" collapsed="false">
      <c r="A124" s="1" t="n">
        <v>118</v>
      </c>
      <c r="B124" s="46" t="n">
        <v>140715</v>
      </c>
      <c r="C124" s="7" t="s">
        <v>67</v>
      </c>
      <c r="D124" s="47" t="n">
        <v>0</v>
      </c>
      <c r="E124" s="47" t="n">
        <v>4.16364</v>
      </c>
      <c r="F124" s="47" t="n">
        <v>136.3292</v>
      </c>
      <c r="G124" s="47" t="n">
        <v>13.25402</v>
      </c>
      <c r="H124" s="48" t="n">
        <v>153.74686</v>
      </c>
      <c r="I124" s="47" t="n">
        <v>0</v>
      </c>
      <c r="J124" s="47" t="n">
        <v>1.3882</v>
      </c>
      <c r="K124" s="47" t="n">
        <v>33.83962</v>
      </c>
      <c r="L124" s="47" t="n">
        <v>0</v>
      </c>
      <c r="M124" s="47" t="n">
        <v>0</v>
      </c>
      <c r="N124" s="47" t="n">
        <v>1.76695</v>
      </c>
      <c r="O124" s="47" t="n">
        <v>0</v>
      </c>
      <c r="P124" s="48" t="n">
        <v>36.99477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3.01453</v>
      </c>
      <c r="W124" s="47" t="n">
        <v>0</v>
      </c>
      <c r="X124" s="56" t="n">
        <v>0</v>
      </c>
      <c r="Y124" s="49" t="n">
        <v>0</v>
      </c>
      <c r="Z124" s="47" t="n">
        <v>0</v>
      </c>
      <c r="AA124" s="47" t="n">
        <v>0</v>
      </c>
      <c r="AB124" s="47" t="n">
        <v>0.34672</v>
      </c>
      <c r="AC124" s="47" t="n">
        <v>0</v>
      </c>
      <c r="AD124" s="47" t="n">
        <v>0</v>
      </c>
      <c r="AE124" s="47" t="n">
        <v>0.45191</v>
      </c>
      <c r="AF124" s="50" t="n">
        <v>3.81316</v>
      </c>
      <c r="AG124" s="51" t="n">
        <v>194.55479</v>
      </c>
      <c r="AH124" s="52" t="n">
        <v>155.7529</v>
      </c>
      <c r="AI124" s="52" t="n">
        <v>4.61555</v>
      </c>
      <c r="AJ124" s="52" t="n">
        <v>33.83962</v>
      </c>
      <c r="AK124" s="53" t="n">
        <v>0.34672</v>
      </c>
      <c r="AL124" s="54" t="n">
        <v>-3.78030939884866E-014</v>
      </c>
      <c r="AM124" s="55"/>
    </row>
    <row r="125" customFormat="false" ht="15" hidden="false" customHeight="false" outlineLevel="0" collapsed="false">
      <c r="A125" s="1" t="n">
        <v>119</v>
      </c>
      <c r="B125" s="46" t="n">
        <v>140720</v>
      </c>
      <c r="C125" s="7" t="s">
        <v>68</v>
      </c>
      <c r="D125" s="47" t="n">
        <v>0</v>
      </c>
      <c r="E125" s="47" t="n">
        <v>7.70517</v>
      </c>
      <c r="F125" s="47" t="n">
        <v>214.04279</v>
      </c>
      <c r="G125" s="47" t="n">
        <v>28.40315</v>
      </c>
      <c r="H125" s="48" t="n">
        <v>250.15111</v>
      </c>
      <c r="I125" s="47" t="n">
        <v>0</v>
      </c>
      <c r="J125" s="47" t="n">
        <v>2.88865</v>
      </c>
      <c r="K125" s="47" t="n">
        <v>70.71667</v>
      </c>
      <c r="L125" s="47" t="n">
        <v>0</v>
      </c>
      <c r="M125" s="47" t="n">
        <v>0</v>
      </c>
      <c r="N125" s="47" t="n">
        <v>3.64659</v>
      </c>
      <c r="O125" s="47" t="n">
        <v>0</v>
      </c>
      <c r="P125" s="48" t="n">
        <v>77.25191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6.26932</v>
      </c>
      <c r="W125" s="47" t="n">
        <v>0</v>
      </c>
      <c r="X125" s="56" t="n">
        <v>0</v>
      </c>
      <c r="Y125" s="49" t="n">
        <v>0</v>
      </c>
      <c r="Z125" s="47" t="n">
        <v>0</v>
      </c>
      <c r="AA125" s="47" t="n">
        <v>0</v>
      </c>
      <c r="AB125" s="47" t="n">
        <v>0.72216</v>
      </c>
      <c r="AC125" s="47" t="n">
        <v>0</v>
      </c>
      <c r="AD125" s="47" t="n">
        <v>0</v>
      </c>
      <c r="AE125" s="47" t="n">
        <v>1.60831</v>
      </c>
      <c r="AF125" s="50" t="n">
        <v>8.59979</v>
      </c>
      <c r="AG125" s="51" t="n">
        <v>336.00281</v>
      </c>
      <c r="AH125" s="52" t="n">
        <v>255.2505</v>
      </c>
      <c r="AI125" s="52" t="n">
        <v>9.31348</v>
      </c>
      <c r="AJ125" s="52" t="n">
        <v>70.71667</v>
      </c>
      <c r="AK125" s="53" t="n">
        <v>0.72216</v>
      </c>
      <c r="AL125" s="54" t="n">
        <v>2.33146835171283E-015</v>
      </c>
      <c r="AM125" s="55"/>
    </row>
    <row r="126" customFormat="false" ht="15" hidden="false" customHeight="false" outlineLevel="0" collapsed="false">
      <c r="A126" s="1" t="n">
        <v>120</v>
      </c>
      <c r="B126" s="46" t="n">
        <v>140725</v>
      </c>
      <c r="C126" s="7" t="s">
        <v>69</v>
      </c>
      <c r="D126" s="47" t="n">
        <v>0</v>
      </c>
      <c r="E126" s="47" t="n">
        <v>149.48665</v>
      </c>
      <c r="F126" s="47" t="n">
        <v>3489.805</v>
      </c>
      <c r="G126" s="47" t="n">
        <v>377.65018</v>
      </c>
      <c r="H126" s="48" t="n">
        <v>4016.94183</v>
      </c>
      <c r="I126" s="47" t="n">
        <v>0</v>
      </c>
      <c r="J126" s="47" t="n">
        <v>42.64314</v>
      </c>
      <c r="K126" s="47" t="n">
        <v>1769.34745</v>
      </c>
      <c r="L126" s="47" t="n">
        <v>0</v>
      </c>
      <c r="M126" s="47" t="n">
        <v>0</v>
      </c>
      <c r="N126" s="47" t="n">
        <v>32.44431</v>
      </c>
      <c r="O126" s="47" t="n">
        <v>0</v>
      </c>
      <c r="P126" s="48" t="n">
        <v>1844.4349</v>
      </c>
      <c r="Q126" s="47" t="n">
        <v>0</v>
      </c>
      <c r="R126" s="47" t="n">
        <v>0</v>
      </c>
      <c r="S126" s="47" t="n">
        <v>0</v>
      </c>
      <c r="T126" s="47" t="n">
        <v>0</v>
      </c>
      <c r="U126" s="47" t="n">
        <v>0</v>
      </c>
      <c r="V126" s="47" t="n">
        <v>74.70395</v>
      </c>
      <c r="W126" s="47" t="n">
        <v>0</v>
      </c>
      <c r="X126" s="56" t="n">
        <v>0</v>
      </c>
      <c r="Y126" s="49" t="n">
        <v>0</v>
      </c>
      <c r="Z126" s="47" t="n">
        <v>0</v>
      </c>
      <c r="AA126" s="47" t="n">
        <v>0</v>
      </c>
      <c r="AB126" s="47" t="n">
        <v>2.56217</v>
      </c>
      <c r="AC126" s="47" t="n">
        <v>0</v>
      </c>
      <c r="AD126" s="47" t="n">
        <v>0</v>
      </c>
      <c r="AE126" s="47" t="n">
        <v>25.62469</v>
      </c>
      <c r="AF126" s="50" t="n">
        <v>102.89081</v>
      </c>
      <c r="AG126" s="51" t="n">
        <v>5964.26754</v>
      </c>
      <c r="AH126" s="52" t="n">
        <v>4017.24658</v>
      </c>
      <c r="AI126" s="52" t="n">
        <v>175.11134</v>
      </c>
      <c r="AJ126" s="52" t="n">
        <v>1769.34745</v>
      </c>
      <c r="AK126" s="53" t="n">
        <v>2.56217</v>
      </c>
      <c r="AL126" s="54" t="n">
        <v>-7.63833440942108E-014</v>
      </c>
      <c r="AM126" s="55"/>
    </row>
    <row r="127" customFormat="false" ht="15" hidden="false" customHeight="false" outlineLevel="0" collapsed="false">
      <c r="A127" s="28" t="n">
        <v>121</v>
      </c>
      <c r="B127" s="46" t="n">
        <v>1408</v>
      </c>
      <c r="C127" s="7" t="s">
        <v>96</v>
      </c>
      <c r="D127" s="47" t="n">
        <v>0</v>
      </c>
      <c r="E127" s="47" t="n">
        <v>31.16533</v>
      </c>
      <c r="F127" s="47" t="n">
        <v>614.20826</v>
      </c>
      <c r="G127" s="47" t="n">
        <v>64.96823</v>
      </c>
      <c r="H127" s="48" t="n">
        <v>710.34182</v>
      </c>
      <c r="I127" s="47" t="n">
        <v>0</v>
      </c>
      <c r="J127" s="47" t="n">
        <v>0</v>
      </c>
      <c r="K127" s="47" t="n">
        <v>27.58884</v>
      </c>
      <c r="L127" s="47" t="n">
        <v>0</v>
      </c>
      <c r="M127" s="47" t="n">
        <v>0</v>
      </c>
      <c r="N127" s="47" t="n">
        <v>0</v>
      </c>
      <c r="O127" s="47" t="n">
        <v>0</v>
      </c>
      <c r="P127" s="48" t="n">
        <v>27.58884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2.19676</v>
      </c>
      <c r="V127" s="47" t="n">
        <v>22.42303</v>
      </c>
      <c r="W127" s="47" t="n">
        <v>86.16699</v>
      </c>
      <c r="X127" s="56" t="n">
        <v>0</v>
      </c>
      <c r="Y127" s="49" t="n">
        <v>0</v>
      </c>
      <c r="Z127" s="47" t="n">
        <v>2097.84083</v>
      </c>
      <c r="AA127" s="47" t="n">
        <v>0</v>
      </c>
      <c r="AB127" s="47" t="n">
        <v>708.79594</v>
      </c>
      <c r="AC127" s="47" t="n">
        <v>0</v>
      </c>
      <c r="AD127" s="47" t="n">
        <v>0</v>
      </c>
      <c r="AE127" s="47" t="n">
        <v>0</v>
      </c>
      <c r="AF127" s="50" t="n">
        <v>2917.42355</v>
      </c>
      <c r="AG127" s="51" t="n">
        <v>3655.35421</v>
      </c>
      <c r="AH127" s="52" t="n">
        <v>701.59952</v>
      </c>
      <c r="AI127" s="52" t="n">
        <v>2129.00616</v>
      </c>
      <c r="AJ127" s="52" t="n">
        <v>27.58884</v>
      </c>
      <c r="AK127" s="53" t="n">
        <v>797.15969</v>
      </c>
      <c r="AL127" s="54" t="n">
        <v>0</v>
      </c>
      <c r="AM127" s="55"/>
    </row>
    <row r="128" customFormat="false" ht="15" hidden="false" customHeight="false" outlineLevel="0" collapsed="false">
      <c r="A128" s="1" t="n">
        <v>122</v>
      </c>
      <c r="B128" s="46" t="n">
        <v>140805</v>
      </c>
      <c r="C128" s="7" t="s">
        <v>65</v>
      </c>
      <c r="D128" s="47" t="n">
        <v>0</v>
      </c>
      <c r="E128" s="47" t="n">
        <v>0</v>
      </c>
      <c r="F128" s="47" t="n">
        <v>41.61212</v>
      </c>
      <c r="G128" s="47" t="n">
        <v>2.83108</v>
      </c>
      <c r="H128" s="48" t="n">
        <v>44.4432</v>
      </c>
      <c r="I128" s="47" t="n">
        <v>0</v>
      </c>
      <c r="J128" s="47" t="n">
        <v>0</v>
      </c>
      <c r="K128" s="47" t="n">
        <v>0.8968</v>
      </c>
      <c r="L128" s="47" t="n">
        <v>0</v>
      </c>
      <c r="M128" s="47" t="n">
        <v>0</v>
      </c>
      <c r="N128" s="47" t="n">
        <v>0</v>
      </c>
      <c r="O128" s="47" t="n">
        <v>0</v>
      </c>
      <c r="P128" s="48" t="n">
        <v>0.8968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0.24764</v>
      </c>
      <c r="V128" s="47" t="n">
        <v>1.33625</v>
      </c>
      <c r="W128" s="47" t="n">
        <v>11.51951</v>
      </c>
      <c r="X128" s="56" t="n">
        <v>0</v>
      </c>
      <c r="Y128" s="49" t="n">
        <v>0</v>
      </c>
      <c r="Z128" s="47" t="n">
        <v>163.98052</v>
      </c>
      <c r="AA128" s="47" t="n">
        <v>0</v>
      </c>
      <c r="AB128" s="47" t="n">
        <v>27.88106</v>
      </c>
      <c r="AC128" s="47" t="n">
        <v>0</v>
      </c>
      <c r="AD128" s="47" t="n">
        <v>0</v>
      </c>
      <c r="AE128" s="47" t="n">
        <v>0</v>
      </c>
      <c r="AF128" s="50" t="n">
        <v>204.96498</v>
      </c>
      <c r="AG128" s="51" t="n">
        <v>250.30498</v>
      </c>
      <c r="AH128" s="52" t="n">
        <v>45.77945</v>
      </c>
      <c r="AI128" s="52" t="n">
        <v>163.98052</v>
      </c>
      <c r="AJ128" s="52" t="n">
        <v>0.8968</v>
      </c>
      <c r="AK128" s="53" t="n">
        <v>39.64821</v>
      </c>
      <c r="AL128" s="54" t="n">
        <v>0</v>
      </c>
      <c r="AM128" s="55"/>
    </row>
    <row r="129" customFormat="false" ht="15" hidden="false" customHeight="false" outlineLevel="0" collapsed="false">
      <c r="A129" s="1" t="n">
        <v>123</v>
      </c>
      <c r="B129" s="46" t="n">
        <v>140810</v>
      </c>
      <c r="C129" s="7" t="s">
        <v>66</v>
      </c>
      <c r="D129" s="47" t="n">
        <v>0</v>
      </c>
      <c r="E129" s="47" t="n">
        <v>0</v>
      </c>
      <c r="F129" s="47" t="n">
        <v>34.8384</v>
      </c>
      <c r="G129" s="47" t="n">
        <v>17.77731</v>
      </c>
      <c r="H129" s="48" t="n">
        <v>52.61571</v>
      </c>
      <c r="I129" s="47" t="n">
        <v>0</v>
      </c>
      <c r="J129" s="47" t="n">
        <v>0</v>
      </c>
      <c r="K129" s="47" t="n">
        <v>1.66274</v>
      </c>
      <c r="L129" s="47" t="n">
        <v>0</v>
      </c>
      <c r="M129" s="47" t="n">
        <v>0</v>
      </c>
      <c r="N129" s="47" t="n">
        <v>0</v>
      </c>
      <c r="O129" s="47" t="n">
        <v>0</v>
      </c>
      <c r="P129" s="48" t="n">
        <v>1.66274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0.67819</v>
      </c>
      <c r="V129" s="47" t="n">
        <v>2.0585</v>
      </c>
      <c r="W129" s="47" t="n">
        <v>21.25724</v>
      </c>
      <c r="X129" s="56" t="n">
        <v>0</v>
      </c>
      <c r="Y129" s="49" t="n">
        <v>0</v>
      </c>
      <c r="Z129" s="47" t="n">
        <v>319.84919</v>
      </c>
      <c r="AA129" s="47" t="n">
        <v>0</v>
      </c>
      <c r="AB129" s="47" t="n">
        <v>56.14804</v>
      </c>
      <c r="AC129" s="47" t="n">
        <v>0</v>
      </c>
      <c r="AD129" s="47" t="n">
        <v>0</v>
      </c>
      <c r="AE129" s="47" t="n">
        <v>0</v>
      </c>
      <c r="AF129" s="50" t="n">
        <v>399.99116</v>
      </c>
      <c r="AG129" s="51" t="n">
        <v>454.26961</v>
      </c>
      <c r="AH129" s="52" t="n">
        <v>54.67421</v>
      </c>
      <c r="AI129" s="52" t="n">
        <v>319.84919</v>
      </c>
      <c r="AJ129" s="52" t="n">
        <v>1.66274</v>
      </c>
      <c r="AK129" s="53" t="n">
        <v>78.08347</v>
      </c>
      <c r="AL129" s="54" t="n">
        <v>0</v>
      </c>
      <c r="AM129" s="55"/>
    </row>
    <row r="130" customFormat="false" ht="15" hidden="false" customHeight="false" outlineLevel="0" collapsed="false">
      <c r="A130" s="1" t="n">
        <v>124</v>
      </c>
      <c r="B130" s="46" t="n">
        <v>140815</v>
      </c>
      <c r="C130" s="7" t="s">
        <v>67</v>
      </c>
      <c r="D130" s="47" t="n">
        <v>0</v>
      </c>
      <c r="E130" s="47" t="n">
        <v>0</v>
      </c>
      <c r="F130" s="47" t="n">
        <v>61.14481</v>
      </c>
      <c r="G130" s="47" t="n">
        <v>9.17514</v>
      </c>
      <c r="H130" s="48" t="n">
        <v>70.31995</v>
      </c>
      <c r="I130" s="47" t="n">
        <v>0</v>
      </c>
      <c r="J130" s="47" t="n">
        <v>0</v>
      </c>
      <c r="K130" s="47" t="n">
        <v>2.17666</v>
      </c>
      <c r="L130" s="47" t="n">
        <v>0</v>
      </c>
      <c r="M130" s="47" t="n">
        <v>0</v>
      </c>
      <c r="N130" s="47" t="n">
        <v>0</v>
      </c>
      <c r="O130" s="47" t="n">
        <v>0</v>
      </c>
      <c r="P130" s="48" t="n">
        <v>2.17666</v>
      </c>
      <c r="Q130" s="47" t="n">
        <v>0</v>
      </c>
      <c r="R130" s="47" t="n">
        <v>0</v>
      </c>
      <c r="S130" s="47" t="n">
        <v>0</v>
      </c>
      <c r="T130" s="47" t="n">
        <v>0</v>
      </c>
      <c r="U130" s="47" t="n">
        <v>0.88822</v>
      </c>
      <c r="V130" s="47" t="n">
        <v>2.56923</v>
      </c>
      <c r="W130" s="47" t="n">
        <v>22.70211</v>
      </c>
      <c r="X130" s="56" t="n">
        <v>0</v>
      </c>
      <c r="Y130" s="49" t="n">
        <v>0</v>
      </c>
      <c r="Z130" s="47" t="n">
        <v>466.62456</v>
      </c>
      <c r="AA130" s="47" t="n">
        <v>0</v>
      </c>
      <c r="AB130" s="47" t="n">
        <v>83.24831</v>
      </c>
      <c r="AC130" s="47" t="n">
        <v>0</v>
      </c>
      <c r="AD130" s="47" t="n">
        <v>0</v>
      </c>
      <c r="AE130" s="47" t="n">
        <v>0</v>
      </c>
      <c r="AF130" s="50" t="n">
        <v>576.03243</v>
      </c>
      <c r="AG130" s="51" t="n">
        <v>648.52904</v>
      </c>
      <c r="AH130" s="52" t="n">
        <v>72.88918</v>
      </c>
      <c r="AI130" s="52" t="n">
        <v>466.62456</v>
      </c>
      <c r="AJ130" s="52" t="n">
        <v>2.17666</v>
      </c>
      <c r="AK130" s="53" t="n">
        <v>106.83864</v>
      </c>
      <c r="AL130" s="54" t="n">
        <v>0</v>
      </c>
      <c r="AM130" s="55"/>
    </row>
    <row r="131" customFormat="false" ht="15" hidden="false" customHeight="false" outlineLevel="0" collapsed="false">
      <c r="A131" s="28" t="n">
        <v>125</v>
      </c>
      <c r="B131" s="46" t="n">
        <v>140820</v>
      </c>
      <c r="C131" s="7" t="s">
        <v>68</v>
      </c>
      <c r="D131" s="47" t="n">
        <v>0</v>
      </c>
      <c r="E131" s="47" t="n">
        <v>31.16533</v>
      </c>
      <c r="F131" s="47" t="n">
        <v>126.4783</v>
      </c>
      <c r="G131" s="47" t="n">
        <v>11.52637</v>
      </c>
      <c r="H131" s="48" t="n">
        <v>169.17</v>
      </c>
      <c r="I131" s="47" t="n">
        <v>0</v>
      </c>
      <c r="J131" s="47" t="n">
        <v>0</v>
      </c>
      <c r="K131" s="47" t="n">
        <v>4.55296</v>
      </c>
      <c r="L131" s="47" t="n">
        <v>0</v>
      </c>
      <c r="M131" s="47" t="n">
        <v>0</v>
      </c>
      <c r="N131" s="47" t="n">
        <v>0</v>
      </c>
      <c r="O131" s="47" t="n">
        <v>0</v>
      </c>
      <c r="P131" s="48" t="n">
        <v>4.55296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.38271</v>
      </c>
      <c r="V131" s="47" t="n">
        <v>4.67136</v>
      </c>
      <c r="W131" s="47" t="n">
        <v>20.39519</v>
      </c>
      <c r="X131" s="56" t="n">
        <v>0</v>
      </c>
      <c r="Y131" s="49" t="n">
        <v>0</v>
      </c>
      <c r="Z131" s="47" t="n">
        <v>718.49863</v>
      </c>
      <c r="AA131" s="47" t="n">
        <v>0</v>
      </c>
      <c r="AB131" s="47" t="n">
        <v>150.90372</v>
      </c>
      <c r="AC131" s="47" t="n">
        <v>0</v>
      </c>
      <c r="AD131" s="47" t="n">
        <v>0</v>
      </c>
      <c r="AE131" s="47" t="n">
        <v>0</v>
      </c>
      <c r="AF131" s="50" t="n">
        <v>894.85161</v>
      </c>
      <c r="AG131" s="51" t="n">
        <v>1068.57457</v>
      </c>
      <c r="AH131" s="52" t="n">
        <v>142.67603</v>
      </c>
      <c r="AI131" s="52" t="n">
        <v>749.66396</v>
      </c>
      <c r="AJ131" s="52" t="n">
        <v>4.55296</v>
      </c>
      <c r="AK131" s="53" t="n">
        <v>171.68162</v>
      </c>
      <c r="AL131" s="54" t="n">
        <v>0</v>
      </c>
      <c r="AM131" s="55"/>
    </row>
    <row r="132" customFormat="false" ht="15" hidden="false" customHeight="false" outlineLevel="0" collapsed="false">
      <c r="A132" s="1" t="n">
        <v>126</v>
      </c>
      <c r="B132" s="46" t="n">
        <v>140825</v>
      </c>
      <c r="C132" s="7" t="s">
        <v>69</v>
      </c>
      <c r="D132" s="47" t="n">
        <v>0</v>
      </c>
      <c r="E132" s="47" t="n">
        <v>0</v>
      </c>
      <c r="F132" s="47" t="n">
        <v>350.13463</v>
      </c>
      <c r="G132" s="47" t="n">
        <v>23.65833</v>
      </c>
      <c r="H132" s="48" t="n">
        <v>373.79296</v>
      </c>
      <c r="I132" s="47" t="n">
        <v>0</v>
      </c>
      <c r="J132" s="47" t="n">
        <v>0</v>
      </c>
      <c r="K132" s="47" t="n">
        <v>18.29968</v>
      </c>
      <c r="L132" s="47" t="n">
        <v>0</v>
      </c>
      <c r="M132" s="47" t="n">
        <v>0</v>
      </c>
      <c r="N132" s="47" t="n">
        <v>0</v>
      </c>
      <c r="O132" s="47" t="n">
        <v>0</v>
      </c>
      <c r="P132" s="48" t="n">
        <v>18.29968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</v>
      </c>
      <c r="V132" s="47" t="n">
        <v>11.78769</v>
      </c>
      <c r="W132" s="47" t="n">
        <v>10.29294</v>
      </c>
      <c r="X132" s="56" t="n">
        <v>0</v>
      </c>
      <c r="Y132" s="49" t="n">
        <v>0</v>
      </c>
      <c r="Z132" s="47" t="n">
        <v>428.88793</v>
      </c>
      <c r="AA132" s="47" t="n">
        <v>0</v>
      </c>
      <c r="AB132" s="47" t="n">
        <v>390.61481</v>
      </c>
      <c r="AC132" s="47" t="n">
        <v>0</v>
      </c>
      <c r="AD132" s="47" t="n">
        <v>0</v>
      </c>
      <c r="AE132" s="47" t="n">
        <v>0</v>
      </c>
      <c r="AF132" s="50" t="n">
        <v>841.58337</v>
      </c>
      <c r="AG132" s="51" t="n">
        <v>1233.67601</v>
      </c>
      <c r="AH132" s="52" t="n">
        <v>385.58065</v>
      </c>
      <c r="AI132" s="52" t="n">
        <v>428.88793</v>
      </c>
      <c r="AJ132" s="52" t="n">
        <v>18.29968</v>
      </c>
      <c r="AK132" s="53" t="n">
        <v>400.90775</v>
      </c>
      <c r="AL132" s="54" t="n">
        <v>0</v>
      </c>
      <c r="AM132" s="55"/>
    </row>
    <row r="133" customFormat="false" ht="15" hidden="false" customHeight="false" outlineLevel="0" collapsed="false">
      <c r="A133" s="1" t="n">
        <v>127</v>
      </c>
      <c r="B133" s="46" t="n">
        <v>1411</v>
      </c>
      <c r="C133" s="7" t="s">
        <v>97</v>
      </c>
      <c r="D133" s="47" t="n">
        <v>1706.27207</v>
      </c>
      <c r="E133" s="47" t="n">
        <v>3050.76828</v>
      </c>
      <c r="F133" s="47" t="n">
        <v>9070.7983</v>
      </c>
      <c r="G133" s="47" t="n">
        <v>1657.59702</v>
      </c>
      <c r="H133" s="48" t="n">
        <v>15485.43567</v>
      </c>
      <c r="I133" s="47" t="n">
        <v>2106.21859</v>
      </c>
      <c r="J133" s="47" t="n">
        <v>1037.31345</v>
      </c>
      <c r="K133" s="47" t="n">
        <v>263.88082</v>
      </c>
      <c r="L133" s="47" t="n">
        <v>3646.54228</v>
      </c>
      <c r="M133" s="47" t="n">
        <v>1079.18647</v>
      </c>
      <c r="N133" s="47" t="n">
        <v>1670.70195</v>
      </c>
      <c r="O133" s="47" t="n">
        <v>0</v>
      </c>
      <c r="P133" s="48" t="n">
        <v>9803.84356</v>
      </c>
      <c r="Q133" s="47" t="n">
        <v>76.91854</v>
      </c>
      <c r="R133" s="47" t="n">
        <v>1349.08379</v>
      </c>
      <c r="S133" s="47" t="n">
        <v>313.17068</v>
      </c>
      <c r="T133" s="47" t="n">
        <v>64.01575</v>
      </c>
      <c r="U133" s="47" t="n">
        <v>0</v>
      </c>
      <c r="V133" s="47" t="n">
        <v>559.77523</v>
      </c>
      <c r="W133" s="47" t="n">
        <v>706.0646</v>
      </c>
      <c r="X133" s="56" t="n">
        <v>0</v>
      </c>
      <c r="Y133" s="49" t="n">
        <v>788.45428</v>
      </c>
      <c r="Z133" s="47" t="n">
        <v>0</v>
      </c>
      <c r="AA133" s="47" t="n">
        <v>0</v>
      </c>
      <c r="AB133" s="47" t="n">
        <v>1059.80361</v>
      </c>
      <c r="AC133" s="47" t="n">
        <v>113.05434</v>
      </c>
      <c r="AD133" s="47" t="n">
        <v>0</v>
      </c>
      <c r="AE133" s="47" t="n">
        <v>27.80864</v>
      </c>
      <c r="AF133" s="50" t="n">
        <v>5058.14946</v>
      </c>
      <c r="AG133" s="51" t="n">
        <v>30347.42869</v>
      </c>
      <c r="AH133" s="52" t="n">
        <v>20497.22351</v>
      </c>
      <c r="AI133" s="52" t="n">
        <v>7820.45615</v>
      </c>
      <c r="AJ133" s="52" t="n">
        <v>263.88082</v>
      </c>
      <c r="AK133" s="53" t="n">
        <v>1765.86821</v>
      </c>
      <c r="AL133" s="54" t="n">
        <v>4.32009983342141E-012</v>
      </c>
      <c r="AM133" s="55"/>
    </row>
    <row r="134" customFormat="false" ht="15" hidden="false" customHeight="false" outlineLevel="0" collapsed="false">
      <c r="A134" s="1" t="n">
        <v>128</v>
      </c>
      <c r="B134" s="46" t="n">
        <v>141105</v>
      </c>
      <c r="C134" s="7" t="s">
        <v>65</v>
      </c>
      <c r="D134" s="47" t="n">
        <v>152.09565</v>
      </c>
      <c r="E134" s="47" t="n">
        <v>257.96401</v>
      </c>
      <c r="F134" s="47" t="n">
        <v>1884.14123</v>
      </c>
      <c r="G134" s="47" t="n">
        <v>102.06617</v>
      </c>
      <c r="H134" s="48" t="n">
        <v>2396.26706</v>
      </c>
      <c r="I134" s="47" t="n">
        <v>469.86317</v>
      </c>
      <c r="J134" s="47" t="n">
        <v>140.83894</v>
      </c>
      <c r="K134" s="47" t="n">
        <v>29.52337</v>
      </c>
      <c r="L134" s="47" t="n">
        <v>432.88165</v>
      </c>
      <c r="M134" s="47" t="n">
        <v>90.06253</v>
      </c>
      <c r="N134" s="47" t="n">
        <v>247.522</v>
      </c>
      <c r="O134" s="47" t="n">
        <v>0</v>
      </c>
      <c r="P134" s="48" t="n">
        <v>1410.69166</v>
      </c>
      <c r="Q134" s="47" t="n">
        <v>20.18752</v>
      </c>
      <c r="R134" s="47" t="n">
        <v>142.14929</v>
      </c>
      <c r="S134" s="47" t="n">
        <v>19.10961</v>
      </c>
      <c r="T134" s="47" t="n">
        <v>7.15132</v>
      </c>
      <c r="U134" s="47" t="n">
        <v>0</v>
      </c>
      <c r="V134" s="47" t="n">
        <v>66.84876</v>
      </c>
      <c r="W134" s="47" t="n">
        <v>30.58049</v>
      </c>
      <c r="X134" s="56" t="n">
        <v>0</v>
      </c>
      <c r="Y134" s="49" t="n">
        <v>128.37236</v>
      </c>
      <c r="Z134" s="47" t="n">
        <v>0</v>
      </c>
      <c r="AA134" s="47" t="n">
        <v>0</v>
      </c>
      <c r="AB134" s="47" t="n">
        <v>95.81773</v>
      </c>
      <c r="AC134" s="47" t="n">
        <v>11.19527</v>
      </c>
      <c r="AD134" s="47" t="n">
        <v>0</v>
      </c>
      <c r="AE134" s="47" t="n">
        <v>1.93179</v>
      </c>
      <c r="AF134" s="50" t="n">
        <v>523.34414</v>
      </c>
      <c r="AG134" s="51" t="n">
        <v>4330.30286</v>
      </c>
      <c r="AH134" s="52" t="n">
        <v>3136.81545</v>
      </c>
      <c r="AI134" s="52" t="n">
        <v>1037.56582</v>
      </c>
      <c r="AJ134" s="52" t="n">
        <v>29.52337</v>
      </c>
      <c r="AK134" s="53" t="n">
        <v>126.39822</v>
      </c>
      <c r="AL134" s="54" t="n">
        <v>1.56319401867222E-013</v>
      </c>
      <c r="AM134" s="55"/>
    </row>
    <row r="135" customFormat="false" ht="15" hidden="false" customHeight="false" outlineLevel="0" collapsed="false">
      <c r="A135" s="28" t="n">
        <v>129</v>
      </c>
      <c r="B135" s="46" t="n">
        <v>141110</v>
      </c>
      <c r="C135" s="7" t="s">
        <v>66</v>
      </c>
      <c r="D135" s="47" t="n">
        <v>251.82687</v>
      </c>
      <c r="E135" s="47" t="n">
        <v>143.18915</v>
      </c>
      <c r="F135" s="47" t="n">
        <v>609.46096</v>
      </c>
      <c r="G135" s="47" t="n">
        <v>83.60736</v>
      </c>
      <c r="H135" s="48" t="n">
        <v>1088.08434</v>
      </c>
      <c r="I135" s="47" t="n">
        <v>313.37998</v>
      </c>
      <c r="J135" s="47" t="n">
        <v>121.78098</v>
      </c>
      <c r="K135" s="47" t="n">
        <v>28.66427</v>
      </c>
      <c r="L135" s="47" t="n">
        <v>445.25947</v>
      </c>
      <c r="M135" s="47" t="n">
        <v>115.95673</v>
      </c>
      <c r="N135" s="47" t="n">
        <v>152.94368</v>
      </c>
      <c r="O135" s="47" t="n">
        <v>0</v>
      </c>
      <c r="P135" s="48" t="n">
        <v>1177.98511</v>
      </c>
      <c r="Q135" s="47" t="n">
        <v>14.25048</v>
      </c>
      <c r="R135" s="47" t="n">
        <v>144.43609</v>
      </c>
      <c r="S135" s="47" t="n">
        <v>38.23275</v>
      </c>
      <c r="T135" s="47" t="n">
        <v>3.77216</v>
      </c>
      <c r="U135" s="47" t="n">
        <v>0</v>
      </c>
      <c r="V135" s="47" t="n">
        <v>37.58528</v>
      </c>
      <c r="W135" s="47" t="n">
        <v>45.10763</v>
      </c>
      <c r="X135" s="56" t="n">
        <v>0</v>
      </c>
      <c r="Y135" s="49" t="n">
        <v>18.01182</v>
      </c>
      <c r="Z135" s="47" t="n">
        <v>0</v>
      </c>
      <c r="AA135" s="47" t="n">
        <v>0</v>
      </c>
      <c r="AB135" s="47" t="n">
        <v>141.44863</v>
      </c>
      <c r="AC135" s="47" t="n">
        <v>8.40073</v>
      </c>
      <c r="AD135" s="47" t="n">
        <v>0</v>
      </c>
      <c r="AE135" s="47" t="n">
        <v>3.91058</v>
      </c>
      <c r="AF135" s="50" t="n">
        <v>455.15615</v>
      </c>
      <c r="AG135" s="51" t="n">
        <v>2721.2256</v>
      </c>
      <c r="AH135" s="52" t="n">
        <v>1757.66403</v>
      </c>
      <c r="AI135" s="52" t="n">
        <v>748.34104</v>
      </c>
      <c r="AJ135" s="52" t="n">
        <v>28.66427</v>
      </c>
      <c r="AK135" s="53" t="n">
        <v>186.55626</v>
      </c>
      <c r="AL135" s="54" t="n">
        <v>0</v>
      </c>
      <c r="AM135" s="55"/>
    </row>
    <row r="136" customFormat="false" ht="15" hidden="false" customHeight="false" outlineLevel="0" collapsed="false">
      <c r="A136" s="1" t="n">
        <v>130</v>
      </c>
      <c r="B136" s="46" t="n">
        <v>141115</v>
      </c>
      <c r="C136" s="7" t="s">
        <v>67</v>
      </c>
      <c r="D136" s="47" t="n">
        <v>161.3659</v>
      </c>
      <c r="E136" s="47" t="n">
        <v>396.46021</v>
      </c>
      <c r="F136" s="47" t="n">
        <v>621.7968</v>
      </c>
      <c r="G136" s="47" t="n">
        <v>433.49848</v>
      </c>
      <c r="H136" s="48" t="n">
        <v>1613.12139</v>
      </c>
      <c r="I136" s="47" t="n">
        <v>245.59923</v>
      </c>
      <c r="J136" s="47" t="n">
        <v>191.64534</v>
      </c>
      <c r="K136" s="47" t="n">
        <v>39.55871</v>
      </c>
      <c r="L136" s="47" t="n">
        <v>595.66181</v>
      </c>
      <c r="M136" s="47" t="n">
        <v>332.95023</v>
      </c>
      <c r="N136" s="47" t="n">
        <v>235.9549</v>
      </c>
      <c r="O136" s="47" t="n">
        <v>0</v>
      </c>
      <c r="P136" s="48" t="n">
        <v>1641.37022</v>
      </c>
      <c r="Q136" s="47" t="n">
        <v>17.70274</v>
      </c>
      <c r="R136" s="47" t="n">
        <v>209.88103</v>
      </c>
      <c r="S136" s="47" t="n">
        <v>52.49552</v>
      </c>
      <c r="T136" s="47" t="n">
        <v>6.50161</v>
      </c>
      <c r="U136" s="47" t="n">
        <v>0</v>
      </c>
      <c r="V136" s="47" t="n">
        <v>60.79736</v>
      </c>
      <c r="W136" s="47" t="n">
        <v>44.21375</v>
      </c>
      <c r="X136" s="56" t="n">
        <v>0</v>
      </c>
      <c r="Y136" s="49" t="n">
        <v>66.17415</v>
      </c>
      <c r="Z136" s="47" t="n">
        <v>0</v>
      </c>
      <c r="AA136" s="47" t="n">
        <v>0</v>
      </c>
      <c r="AB136" s="47" t="n">
        <v>115.73168</v>
      </c>
      <c r="AC136" s="47" t="n">
        <v>15.91635</v>
      </c>
      <c r="AD136" s="47" t="n">
        <v>0</v>
      </c>
      <c r="AE136" s="47" t="n">
        <v>6.00517</v>
      </c>
      <c r="AF136" s="50" t="n">
        <v>595.41936</v>
      </c>
      <c r="AG136" s="51" t="n">
        <v>3849.91097</v>
      </c>
      <c r="AH136" s="52" t="n">
        <v>2750.59782</v>
      </c>
      <c r="AI136" s="52" t="n">
        <v>899.80901</v>
      </c>
      <c r="AJ136" s="52" t="n">
        <v>39.55871</v>
      </c>
      <c r="AK136" s="53" t="n">
        <v>159.94543</v>
      </c>
      <c r="AL136" s="54" t="n">
        <v>0</v>
      </c>
      <c r="AM136" s="55"/>
    </row>
    <row r="137" customFormat="false" ht="15" hidden="false" customHeight="false" outlineLevel="0" collapsed="false">
      <c r="A137" s="1" t="n">
        <v>131</v>
      </c>
      <c r="B137" s="46" t="n">
        <v>141120</v>
      </c>
      <c r="C137" s="7" t="s">
        <v>68</v>
      </c>
      <c r="D137" s="47" t="n">
        <v>235.15889</v>
      </c>
      <c r="E137" s="47" t="n">
        <v>437.48242</v>
      </c>
      <c r="F137" s="47" t="n">
        <v>1496.40702</v>
      </c>
      <c r="G137" s="47" t="n">
        <v>555.00116</v>
      </c>
      <c r="H137" s="48" t="n">
        <v>2724.04949</v>
      </c>
      <c r="I137" s="47" t="n">
        <v>650.22294</v>
      </c>
      <c r="J137" s="47" t="n">
        <v>252.33816</v>
      </c>
      <c r="K137" s="47" t="n">
        <v>83.05867</v>
      </c>
      <c r="L137" s="47" t="n">
        <v>898.02818</v>
      </c>
      <c r="M137" s="47" t="n">
        <v>157.50146</v>
      </c>
      <c r="N137" s="47" t="n">
        <v>375.62038</v>
      </c>
      <c r="O137" s="47" t="n">
        <v>0</v>
      </c>
      <c r="P137" s="48" t="n">
        <v>2416.76979</v>
      </c>
      <c r="Q137" s="47" t="n">
        <v>24.16892</v>
      </c>
      <c r="R137" s="47" t="n">
        <v>433.91199</v>
      </c>
      <c r="S137" s="47" t="n">
        <v>68.16612</v>
      </c>
      <c r="T137" s="47" t="n">
        <v>13.57215</v>
      </c>
      <c r="U137" s="47" t="n">
        <v>0</v>
      </c>
      <c r="V137" s="47" t="n">
        <v>91.91825</v>
      </c>
      <c r="W137" s="47" t="n">
        <v>74.09426</v>
      </c>
      <c r="X137" s="56" t="n">
        <v>0</v>
      </c>
      <c r="Y137" s="49" t="n">
        <v>123.35392</v>
      </c>
      <c r="Z137" s="47" t="n">
        <v>0</v>
      </c>
      <c r="AA137" s="47" t="n">
        <v>0</v>
      </c>
      <c r="AB137" s="47" t="n">
        <v>183.42263</v>
      </c>
      <c r="AC137" s="47" t="n">
        <v>30.85137</v>
      </c>
      <c r="AD137" s="47" t="n">
        <v>0</v>
      </c>
      <c r="AE137" s="47" t="n">
        <v>5.34458</v>
      </c>
      <c r="AF137" s="50" t="n">
        <v>1048.80419</v>
      </c>
      <c r="AG137" s="51" t="n">
        <v>6189.62347</v>
      </c>
      <c r="AH137" s="52" t="n">
        <v>4359.74409</v>
      </c>
      <c r="AI137" s="52" t="n">
        <v>1489.30382</v>
      </c>
      <c r="AJ137" s="52" t="n">
        <v>83.05867</v>
      </c>
      <c r="AK137" s="53" t="n">
        <v>257.51689</v>
      </c>
      <c r="AL137" s="54" t="n">
        <v>0</v>
      </c>
      <c r="AM137" s="55"/>
    </row>
    <row r="138" customFormat="false" ht="15" hidden="false" customHeight="false" outlineLevel="0" collapsed="false">
      <c r="A138" s="1" t="n">
        <v>132</v>
      </c>
      <c r="B138" s="46" t="n">
        <v>141125</v>
      </c>
      <c r="C138" s="7" t="s">
        <v>69</v>
      </c>
      <c r="D138" s="47" t="n">
        <v>905.82476</v>
      </c>
      <c r="E138" s="47" t="n">
        <v>1815.67249</v>
      </c>
      <c r="F138" s="47" t="n">
        <v>4458.99229</v>
      </c>
      <c r="G138" s="47" t="n">
        <v>483.42385</v>
      </c>
      <c r="H138" s="48" t="n">
        <v>7663.91339</v>
      </c>
      <c r="I138" s="47" t="n">
        <v>427.15327</v>
      </c>
      <c r="J138" s="47" t="n">
        <v>330.71003</v>
      </c>
      <c r="K138" s="47" t="n">
        <v>83.0758</v>
      </c>
      <c r="L138" s="47" t="n">
        <v>1274.71117</v>
      </c>
      <c r="M138" s="47" t="n">
        <v>382.71552</v>
      </c>
      <c r="N138" s="47" t="n">
        <v>658.66099</v>
      </c>
      <c r="O138" s="47" t="n">
        <v>0</v>
      </c>
      <c r="P138" s="48" t="n">
        <v>3157.02678</v>
      </c>
      <c r="Q138" s="47" t="n">
        <v>0.60888</v>
      </c>
      <c r="R138" s="47" t="n">
        <v>418.70539</v>
      </c>
      <c r="S138" s="47" t="n">
        <v>135.16668</v>
      </c>
      <c r="T138" s="47" t="n">
        <v>33.01851</v>
      </c>
      <c r="U138" s="47" t="n">
        <v>0</v>
      </c>
      <c r="V138" s="47" t="n">
        <v>302.62558</v>
      </c>
      <c r="W138" s="47" t="n">
        <v>512.06847</v>
      </c>
      <c r="X138" s="56" t="n">
        <v>0</v>
      </c>
      <c r="Y138" s="49" t="n">
        <v>452.54203</v>
      </c>
      <c r="Z138" s="47" t="n">
        <v>0</v>
      </c>
      <c r="AA138" s="47" t="n">
        <v>0</v>
      </c>
      <c r="AB138" s="47" t="n">
        <v>523.38294</v>
      </c>
      <c r="AC138" s="47" t="n">
        <v>46.69062</v>
      </c>
      <c r="AD138" s="47" t="n">
        <v>0</v>
      </c>
      <c r="AE138" s="47" t="n">
        <v>10.61652</v>
      </c>
      <c r="AF138" s="50" t="n">
        <v>2435.42562</v>
      </c>
      <c r="AG138" s="51" t="n">
        <v>13256.36579</v>
      </c>
      <c r="AH138" s="52" t="n">
        <v>8492.40212</v>
      </c>
      <c r="AI138" s="52" t="n">
        <v>3645.43646</v>
      </c>
      <c r="AJ138" s="52" t="n">
        <v>83.0758</v>
      </c>
      <c r="AK138" s="53" t="n">
        <v>1035.45141</v>
      </c>
      <c r="AL138" s="54" t="n">
        <v>0</v>
      </c>
      <c r="AM138" s="55"/>
    </row>
    <row r="139" customFormat="false" ht="15" hidden="false" customHeight="false" outlineLevel="0" collapsed="false">
      <c r="A139" s="28" t="n">
        <v>133</v>
      </c>
      <c r="B139" s="46" t="n">
        <v>1412</v>
      </c>
      <c r="C139" s="7" t="s">
        <v>98</v>
      </c>
      <c r="D139" s="47" t="n">
        <v>16695.46304</v>
      </c>
      <c r="E139" s="47" t="n">
        <v>5209.78233</v>
      </c>
      <c r="F139" s="47" t="n">
        <v>68353.89816</v>
      </c>
      <c r="G139" s="47" t="n">
        <v>10096.40017</v>
      </c>
      <c r="H139" s="48" t="n">
        <v>100355.5437</v>
      </c>
      <c r="I139" s="47" t="n">
        <v>13014.65017</v>
      </c>
      <c r="J139" s="47" t="n">
        <v>2952.45632</v>
      </c>
      <c r="K139" s="47" t="n">
        <v>3174.81178</v>
      </c>
      <c r="L139" s="47" t="n">
        <v>3955.84369</v>
      </c>
      <c r="M139" s="47" t="n">
        <v>2240.56826</v>
      </c>
      <c r="N139" s="47" t="n">
        <v>2827.41268</v>
      </c>
      <c r="O139" s="47" t="n">
        <v>0</v>
      </c>
      <c r="P139" s="48" t="n">
        <v>28165.7429</v>
      </c>
      <c r="Q139" s="47" t="n">
        <v>1576.2038</v>
      </c>
      <c r="R139" s="47" t="n">
        <v>0</v>
      </c>
      <c r="S139" s="47" t="n">
        <v>153.57982</v>
      </c>
      <c r="T139" s="47" t="n">
        <v>397.40952</v>
      </c>
      <c r="U139" s="47" t="n">
        <v>49.78976</v>
      </c>
      <c r="V139" s="47" t="n">
        <v>1474.43776</v>
      </c>
      <c r="W139" s="47" t="n">
        <v>61.88997</v>
      </c>
      <c r="X139" s="56" t="n">
        <v>0</v>
      </c>
      <c r="Y139" s="49" t="n">
        <v>7128.69249</v>
      </c>
      <c r="Z139" s="47" t="n">
        <v>10635.76437</v>
      </c>
      <c r="AA139" s="47" t="n">
        <v>0</v>
      </c>
      <c r="AB139" s="47" t="n">
        <v>39.36157</v>
      </c>
      <c r="AC139" s="47" t="n">
        <v>1917.43784</v>
      </c>
      <c r="AD139" s="47" t="n">
        <v>0.59662</v>
      </c>
      <c r="AE139" s="47" t="n">
        <v>103.41127</v>
      </c>
      <c r="AF139" s="50" t="n">
        <v>23538.57479</v>
      </c>
      <c r="AG139" s="51" t="n">
        <v>152059.86139</v>
      </c>
      <c r="AH139" s="52" t="n">
        <v>93972.0347</v>
      </c>
      <c r="AI139" s="52" t="n">
        <v>54761.37699</v>
      </c>
      <c r="AJ139" s="52" t="n">
        <v>3174.81178</v>
      </c>
      <c r="AK139" s="53" t="n">
        <v>151.63792</v>
      </c>
      <c r="AL139" s="54" t="n">
        <v>6.28688212600537E-011</v>
      </c>
      <c r="AM139" s="55"/>
    </row>
    <row r="140" customFormat="false" ht="15" hidden="false" customHeight="false" outlineLevel="0" collapsed="false">
      <c r="A140" s="1" t="n">
        <v>134</v>
      </c>
      <c r="B140" s="46" t="n">
        <v>141205</v>
      </c>
      <c r="C140" s="7" t="s">
        <v>65</v>
      </c>
      <c r="D140" s="47" t="n">
        <v>3707.70917</v>
      </c>
      <c r="E140" s="47" t="n">
        <v>516.21436</v>
      </c>
      <c r="F140" s="47" t="n">
        <v>14685.50243</v>
      </c>
      <c r="G140" s="47" t="n">
        <v>364.19523</v>
      </c>
      <c r="H140" s="48" t="n">
        <v>19273.62119</v>
      </c>
      <c r="I140" s="47" t="n">
        <v>5866.5058</v>
      </c>
      <c r="J140" s="47" t="n">
        <v>2142.85872</v>
      </c>
      <c r="K140" s="47" t="n">
        <v>658.84107</v>
      </c>
      <c r="L140" s="47" t="n">
        <v>1729.0515</v>
      </c>
      <c r="M140" s="47" t="n">
        <v>172.34193</v>
      </c>
      <c r="N140" s="47" t="n">
        <v>657.94842</v>
      </c>
      <c r="O140" s="47" t="n">
        <v>0</v>
      </c>
      <c r="P140" s="48" t="n">
        <v>11227.54744</v>
      </c>
      <c r="Q140" s="47" t="n">
        <v>129.19416</v>
      </c>
      <c r="R140" s="47" t="n">
        <v>0</v>
      </c>
      <c r="S140" s="47" t="n">
        <v>40.73705</v>
      </c>
      <c r="T140" s="47" t="n">
        <v>28.76603</v>
      </c>
      <c r="U140" s="47" t="n">
        <v>9.07308</v>
      </c>
      <c r="V140" s="47" t="n">
        <v>145.01767</v>
      </c>
      <c r="W140" s="47" t="n">
        <v>7.41179</v>
      </c>
      <c r="X140" s="56" t="n">
        <v>0</v>
      </c>
      <c r="Y140" s="49" t="n">
        <v>2180.1114</v>
      </c>
      <c r="Z140" s="47" t="n">
        <v>2458.46465</v>
      </c>
      <c r="AA140" s="47" t="n">
        <v>0</v>
      </c>
      <c r="AB140" s="47" t="n">
        <v>2.66759</v>
      </c>
      <c r="AC140" s="47" t="n">
        <v>142.94071</v>
      </c>
      <c r="AD140" s="47" t="n">
        <v>0.09345</v>
      </c>
      <c r="AE140" s="47" t="n">
        <v>6.53448</v>
      </c>
      <c r="AF140" s="50" t="n">
        <v>5151.01206</v>
      </c>
      <c r="AG140" s="51" t="n">
        <v>35652.18069</v>
      </c>
      <c r="AH140" s="52" t="n">
        <v>20080.59366</v>
      </c>
      <c r="AI140" s="52" t="n">
        <v>14893.50005</v>
      </c>
      <c r="AJ140" s="52" t="n">
        <v>658.84107</v>
      </c>
      <c r="AK140" s="53" t="n">
        <v>19.24591</v>
      </c>
      <c r="AL140" s="54" t="n">
        <v>9.2370555648813E-014</v>
      </c>
      <c r="AM140" s="55"/>
    </row>
    <row r="141" customFormat="false" ht="15" hidden="false" customHeight="false" outlineLevel="0" collapsed="false">
      <c r="A141" s="1" t="n">
        <v>135</v>
      </c>
      <c r="B141" s="46" t="n">
        <v>141210</v>
      </c>
      <c r="C141" s="7" t="s">
        <v>66</v>
      </c>
      <c r="D141" s="47" t="n">
        <v>4908.81137</v>
      </c>
      <c r="E141" s="47" t="n">
        <v>452.69531</v>
      </c>
      <c r="F141" s="47" t="n">
        <v>5225.47767</v>
      </c>
      <c r="G141" s="47" t="n">
        <v>2970.48635</v>
      </c>
      <c r="H141" s="48" t="n">
        <v>13557.4707</v>
      </c>
      <c r="I141" s="47" t="n">
        <v>651.91711</v>
      </c>
      <c r="J141" s="47" t="n">
        <v>168.97654</v>
      </c>
      <c r="K141" s="47" t="n">
        <v>197.99632</v>
      </c>
      <c r="L141" s="47" t="n">
        <v>330.4708</v>
      </c>
      <c r="M141" s="47" t="n">
        <v>743.85811</v>
      </c>
      <c r="N141" s="47" t="n">
        <v>161.92577</v>
      </c>
      <c r="O141" s="47" t="n">
        <v>0</v>
      </c>
      <c r="P141" s="48" t="n">
        <v>2255.14465</v>
      </c>
      <c r="Q141" s="47" t="n">
        <v>159.91762</v>
      </c>
      <c r="R141" s="47" t="n">
        <v>0</v>
      </c>
      <c r="S141" s="47" t="n">
        <v>19.57584</v>
      </c>
      <c r="T141" s="47" t="n">
        <v>34.46143</v>
      </c>
      <c r="U141" s="47" t="n">
        <v>13.81554</v>
      </c>
      <c r="V141" s="47" t="n">
        <v>88.4003</v>
      </c>
      <c r="W141" s="47" t="n">
        <v>10.84506</v>
      </c>
      <c r="X141" s="56" t="n">
        <v>0</v>
      </c>
      <c r="Y141" s="49" t="n">
        <v>2425.81603</v>
      </c>
      <c r="Z141" s="47" t="n">
        <v>3026.15354</v>
      </c>
      <c r="AA141" s="47" t="n">
        <v>0</v>
      </c>
      <c r="AB141" s="47" t="n">
        <v>4.91877</v>
      </c>
      <c r="AC141" s="47" t="n">
        <v>177.54466</v>
      </c>
      <c r="AD141" s="47" t="n">
        <v>0.09543</v>
      </c>
      <c r="AE141" s="47" t="n">
        <v>11.59283</v>
      </c>
      <c r="AF141" s="50" t="n">
        <v>5973.13705</v>
      </c>
      <c r="AG141" s="51" t="n">
        <v>21785.7524</v>
      </c>
      <c r="AH141" s="52" t="n">
        <v>9886.71604</v>
      </c>
      <c r="AI141" s="52" t="n">
        <v>11671.36524</v>
      </c>
      <c r="AJ141" s="52" t="n">
        <v>197.99632</v>
      </c>
      <c r="AK141" s="53" t="n">
        <v>29.6748</v>
      </c>
      <c r="AL141" s="54" t="n">
        <v>4.52260451311304E-012</v>
      </c>
      <c r="AM141" s="55"/>
    </row>
    <row r="142" customFormat="false" ht="15" hidden="false" customHeight="false" outlineLevel="0" collapsed="false">
      <c r="A142" s="1" t="n">
        <v>136</v>
      </c>
      <c r="B142" s="46" t="n">
        <v>141215</v>
      </c>
      <c r="C142" s="7" t="s">
        <v>67</v>
      </c>
      <c r="D142" s="47" t="n">
        <v>1312.64156</v>
      </c>
      <c r="E142" s="47" t="n">
        <v>557.10769</v>
      </c>
      <c r="F142" s="47" t="n">
        <v>6956.96832</v>
      </c>
      <c r="G142" s="47" t="n">
        <v>776.3232</v>
      </c>
      <c r="H142" s="48" t="n">
        <v>9603.04077</v>
      </c>
      <c r="I142" s="47" t="n">
        <v>918.6597</v>
      </c>
      <c r="J142" s="47" t="n">
        <v>175.58849</v>
      </c>
      <c r="K142" s="47" t="n">
        <v>276.03028</v>
      </c>
      <c r="L142" s="47" t="n">
        <v>414.62483</v>
      </c>
      <c r="M142" s="47" t="n">
        <v>444.9228</v>
      </c>
      <c r="N142" s="47" t="n">
        <v>233.17571</v>
      </c>
      <c r="O142" s="47" t="n">
        <v>0</v>
      </c>
      <c r="P142" s="48" t="n">
        <v>2463.00181</v>
      </c>
      <c r="Q142" s="47" t="n">
        <v>126.2605</v>
      </c>
      <c r="R142" s="47" t="n">
        <v>0</v>
      </c>
      <c r="S142" s="47" t="n">
        <v>21.10216</v>
      </c>
      <c r="T142" s="47" t="n">
        <v>49.60386</v>
      </c>
      <c r="U142" s="47" t="n">
        <v>12.68097</v>
      </c>
      <c r="V142" s="47" t="n">
        <v>130.93966</v>
      </c>
      <c r="W142" s="47" t="n">
        <v>15.21107</v>
      </c>
      <c r="X142" s="56" t="n">
        <v>0</v>
      </c>
      <c r="Y142" s="49" t="n">
        <v>1193.69078</v>
      </c>
      <c r="Z142" s="47" t="n">
        <v>2642.5028</v>
      </c>
      <c r="AA142" s="47" t="n">
        <v>0</v>
      </c>
      <c r="AB142" s="47" t="n">
        <v>7.07741</v>
      </c>
      <c r="AC142" s="47" t="n">
        <v>242.91099</v>
      </c>
      <c r="AD142" s="47" t="n">
        <v>0.09834</v>
      </c>
      <c r="AE142" s="47" t="n">
        <v>18.46569</v>
      </c>
      <c r="AF142" s="50" t="n">
        <v>4460.54423</v>
      </c>
      <c r="AG142" s="51" t="n">
        <v>16526.58681</v>
      </c>
      <c r="AH142" s="52" t="n">
        <v>9396.55616</v>
      </c>
      <c r="AI142" s="52" t="n">
        <v>6818.93258</v>
      </c>
      <c r="AJ142" s="52" t="n">
        <v>276.03028</v>
      </c>
      <c r="AK142" s="53" t="n">
        <v>35.06779</v>
      </c>
      <c r="AL142" s="54" t="n">
        <v>0</v>
      </c>
      <c r="AM142" s="55"/>
    </row>
    <row r="143" customFormat="false" ht="15" hidden="false" customHeight="false" outlineLevel="0" collapsed="false">
      <c r="A143" s="28" t="n">
        <v>137</v>
      </c>
      <c r="B143" s="46" t="n">
        <v>141220</v>
      </c>
      <c r="C143" s="7" t="s">
        <v>68</v>
      </c>
      <c r="D143" s="47" t="n">
        <v>1215.44599</v>
      </c>
      <c r="E143" s="47" t="n">
        <v>842.957</v>
      </c>
      <c r="F143" s="47" t="n">
        <v>11452.60751</v>
      </c>
      <c r="G143" s="47" t="n">
        <v>1275.55933</v>
      </c>
      <c r="H143" s="48" t="n">
        <v>14786.56983</v>
      </c>
      <c r="I143" s="47" t="n">
        <v>1551.99567</v>
      </c>
      <c r="J143" s="47" t="n">
        <v>246.04292</v>
      </c>
      <c r="K143" s="47" t="n">
        <v>480.83343</v>
      </c>
      <c r="L143" s="47" t="n">
        <v>612.63665</v>
      </c>
      <c r="M143" s="47" t="n">
        <v>352.7674</v>
      </c>
      <c r="N143" s="47" t="n">
        <v>412.53282</v>
      </c>
      <c r="O143" s="47" t="n">
        <v>0</v>
      </c>
      <c r="P143" s="48" t="n">
        <v>3656.80889</v>
      </c>
      <c r="Q143" s="47" t="n">
        <v>241.12079</v>
      </c>
      <c r="R143" s="47" t="n">
        <v>0</v>
      </c>
      <c r="S143" s="47" t="n">
        <v>26.57883</v>
      </c>
      <c r="T143" s="47" t="n">
        <v>84.2713</v>
      </c>
      <c r="U143" s="47" t="n">
        <v>12.28464</v>
      </c>
      <c r="V143" s="47" t="n">
        <v>240.08699</v>
      </c>
      <c r="W143" s="47" t="n">
        <v>23.20799</v>
      </c>
      <c r="X143" s="56" t="n">
        <v>0</v>
      </c>
      <c r="Y143" s="49" t="n">
        <v>836.97056</v>
      </c>
      <c r="Z143" s="47" t="n">
        <v>2044.56344</v>
      </c>
      <c r="AA143" s="47" t="n">
        <v>0</v>
      </c>
      <c r="AB143" s="47" t="n">
        <v>10.96584</v>
      </c>
      <c r="AC143" s="47" t="n">
        <v>449.1912</v>
      </c>
      <c r="AD143" s="47" t="n">
        <v>0.3094</v>
      </c>
      <c r="AE143" s="47" t="n">
        <v>27.33525</v>
      </c>
      <c r="AF143" s="50" t="n">
        <v>3996.88623</v>
      </c>
      <c r="AG143" s="51" t="n">
        <v>22440.26495</v>
      </c>
      <c r="AH143" s="52" t="n">
        <v>15068.00365</v>
      </c>
      <c r="AI143" s="52" t="n">
        <v>6844.66</v>
      </c>
      <c r="AJ143" s="52" t="n">
        <v>480.83343</v>
      </c>
      <c r="AK143" s="53" t="n">
        <v>46.76787</v>
      </c>
      <c r="AL143" s="54" t="n">
        <v>2.55795384873636E-013</v>
      </c>
      <c r="AM143" s="55"/>
    </row>
    <row r="144" customFormat="false" ht="15" hidden="false" customHeight="false" outlineLevel="0" collapsed="false">
      <c r="A144" s="1" t="n">
        <v>138</v>
      </c>
      <c r="B144" s="46" t="n">
        <v>141225</v>
      </c>
      <c r="C144" s="7" t="s">
        <v>69</v>
      </c>
      <c r="D144" s="47" t="n">
        <v>5550.85495</v>
      </c>
      <c r="E144" s="47" t="n">
        <v>2840.80797</v>
      </c>
      <c r="F144" s="47" t="n">
        <v>30033.34223</v>
      </c>
      <c r="G144" s="47" t="n">
        <v>4709.83606</v>
      </c>
      <c r="H144" s="48" t="n">
        <v>43134.84121</v>
      </c>
      <c r="I144" s="47" t="n">
        <v>4025.57189</v>
      </c>
      <c r="J144" s="47" t="n">
        <v>218.98965</v>
      </c>
      <c r="K144" s="47" t="n">
        <v>1561.11068</v>
      </c>
      <c r="L144" s="47" t="n">
        <v>869.05991</v>
      </c>
      <c r="M144" s="47" t="n">
        <v>526.67802</v>
      </c>
      <c r="N144" s="47" t="n">
        <v>1361.82996</v>
      </c>
      <c r="O144" s="47" t="n">
        <v>0</v>
      </c>
      <c r="P144" s="48" t="n">
        <v>8563.24011</v>
      </c>
      <c r="Q144" s="47" t="n">
        <v>919.71073</v>
      </c>
      <c r="R144" s="47" t="n">
        <v>0</v>
      </c>
      <c r="S144" s="47" t="n">
        <v>45.58594</v>
      </c>
      <c r="T144" s="47" t="n">
        <v>200.3069</v>
      </c>
      <c r="U144" s="47" t="n">
        <v>1.93553</v>
      </c>
      <c r="V144" s="47" t="n">
        <v>869.99314</v>
      </c>
      <c r="W144" s="47" t="n">
        <v>5.21406</v>
      </c>
      <c r="X144" s="56" t="n">
        <v>0</v>
      </c>
      <c r="Y144" s="49" t="n">
        <v>492.10372</v>
      </c>
      <c r="Z144" s="47" t="n">
        <v>464.07994</v>
      </c>
      <c r="AA144" s="47" t="n">
        <v>0</v>
      </c>
      <c r="AB144" s="47" t="n">
        <v>13.73196</v>
      </c>
      <c r="AC144" s="47" t="n">
        <v>904.85028</v>
      </c>
      <c r="AD144" s="47" t="n">
        <v>0</v>
      </c>
      <c r="AE144" s="47" t="n">
        <v>39.48302</v>
      </c>
      <c r="AF144" s="50" t="n">
        <v>3956.99522</v>
      </c>
      <c r="AG144" s="51" t="n">
        <v>55655.07654</v>
      </c>
      <c r="AH144" s="52" t="n">
        <v>39540.16519</v>
      </c>
      <c r="AI144" s="52" t="n">
        <v>14532.91912</v>
      </c>
      <c r="AJ144" s="52" t="n">
        <v>1561.11068</v>
      </c>
      <c r="AK144" s="53" t="n">
        <v>20.88155</v>
      </c>
      <c r="AL144" s="54" t="n">
        <v>3.47100126418809E-012</v>
      </c>
      <c r="AM144" s="55"/>
    </row>
    <row r="145" customFormat="false" ht="15" hidden="false" customHeight="false" outlineLevel="0" collapsed="false">
      <c r="A145" s="1" t="n">
        <v>139</v>
      </c>
      <c r="B145" s="46" t="n">
        <v>1413</v>
      </c>
      <c r="C145" s="7" t="s">
        <v>99</v>
      </c>
      <c r="D145" s="47" t="n">
        <v>1445.31745</v>
      </c>
      <c r="E145" s="47" t="n">
        <v>2523.08426</v>
      </c>
      <c r="F145" s="47" t="n">
        <v>12474.86427</v>
      </c>
      <c r="G145" s="47" t="n">
        <v>294.0662</v>
      </c>
      <c r="H145" s="48" t="n">
        <v>16737.33218</v>
      </c>
      <c r="I145" s="47" t="n">
        <v>150.40049</v>
      </c>
      <c r="J145" s="47" t="n">
        <v>382.66802</v>
      </c>
      <c r="K145" s="47" t="n">
        <v>1188.2827</v>
      </c>
      <c r="L145" s="47" t="n">
        <v>2780.58427</v>
      </c>
      <c r="M145" s="47" t="n">
        <v>4.10807</v>
      </c>
      <c r="N145" s="47" t="n">
        <v>534.72597</v>
      </c>
      <c r="O145" s="47" t="n">
        <v>11.274</v>
      </c>
      <c r="P145" s="48" t="n">
        <v>5052.04352</v>
      </c>
      <c r="Q145" s="47" t="n">
        <v>0</v>
      </c>
      <c r="R145" s="47" t="n">
        <v>0</v>
      </c>
      <c r="S145" s="47" t="n">
        <v>0</v>
      </c>
      <c r="T145" s="47" t="n">
        <v>1.15315</v>
      </c>
      <c r="U145" s="47" t="n">
        <v>0</v>
      </c>
      <c r="V145" s="47" t="n">
        <v>422.79487</v>
      </c>
      <c r="W145" s="47" t="n">
        <v>995.44981</v>
      </c>
      <c r="X145" s="56" t="n">
        <v>0</v>
      </c>
      <c r="Y145" s="49" t="n">
        <v>281.30918</v>
      </c>
      <c r="Z145" s="47" t="n">
        <v>0</v>
      </c>
      <c r="AA145" s="47" t="n">
        <v>5.63767</v>
      </c>
      <c r="AB145" s="47" t="n">
        <v>52.96134</v>
      </c>
      <c r="AC145" s="47" t="n">
        <v>37.29052</v>
      </c>
      <c r="AD145" s="47" t="n">
        <v>0</v>
      </c>
      <c r="AE145" s="47" t="n">
        <v>246.46713</v>
      </c>
      <c r="AF145" s="50" t="n">
        <v>2043.06367</v>
      </c>
      <c r="AG145" s="51" t="n">
        <v>23832.43937</v>
      </c>
      <c r="AH145" s="52" t="n">
        <v>16942.37619</v>
      </c>
      <c r="AI145" s="52" t="n">
        <v>4647.73166</v>
      </c>
      <c r="AJ145" s="52" t="n">
        <v>1188.2827</v>
      </c>
      <c r="AK145" s="53" t="n">
        <v>1054.04882</v>
      </c>
      <c r="AL145" s="54" t="n">
        <v>0</v>
      </c>
      <c r="AM145" s="55"/>
    </row>
    <row r="146" customFormat="false" ht="15" hidden="false" customHeight="false" outlineLevel="0" collapsed="false">
      <c r="A146" s="1" t="n">
        <v>140</v>
      </c>
      <c r="B146" s="46" t="n">
        <v>141305</v>
      </c>
      <c r="C146" s="7" t="s">
        <v>65</v>
      </c>
      <c r="D146" s="47" t="n">
        <v>19.73964</v>
      </c>
      <c r="E146" s="47" t="n">
        <v>104.10672</v>
      </c>
      <c r="F146" s="47" t="n">
        <v>229.45074</v>
      </c>
      <c r="G146" s="47" t="n">
        <v>12.50337</v>
      </c>
      <c r="H146" s="48" t="n">
        <v>365.80047</v>
      </c>
      <c r="I146" s="47" t="n">
        <v>22.95799</v>
      </c>
      <c r="J146" s="47" t="n">
        <v>13.10431</v>
      </c>
      <c r="K146" s="47" t="n">
        <v>32.30313</v>
      </c>
      <c r="L146" s="47" t="n">
        <v>60.57484</v>
      </c>
      <c r="M146" s="47" t="n">
        <v>3.0706</v>
      </c>
      <c r="N146" s="47" t="n">
        <v>21.13318</v>
      </c>
      <c r="O146" s="47" t="n">
        <v>0.834</v>
      </c>
      <c r="P146" s="48" t="n">
        <v>153.97805</v>
      </c>
      <c r="Q146" s="47" t="n">
        <v>0</v>
      </c>
      <c r="R146" s="47" t="n">
        <v>0</v>
      </c>
      <c r="S146" s="47" t="n">
        <v>0</v>
      </c>
      <c r="T146" s="47" t="n">
        <v>0.3326</v>
      </c>
      <c r="U146" s="47" t="n">
        <v>0</v>
      </c>
      <c r="V146" s="47" t="n">
        <v>17.16984</v>
      </c>
      <c r="W146" s="47" t="n">
        <v>28.44685</v>
      </c>
      <c r="X146" s="56" t="n">
        <v>0</v>
      </c>
      <c r="Y146" s="49" t="n">
        <v>1.67499</v>
      </c>
      <c r="Z146" s="47" t="n">
        <v>0</v>
      </c>
      <c r="AA146" s="47" t="n">
        <v>1.14157</v>
      </c>
      <c r="AB146" s="47" t="n">
        <v>0.91909</v>
      </c>
      <c r="AC146" s="47" t="n">
        <v>1.59843</v>
      </c>
      <c r="AD146" s="47" t="n">
        <v>0</v>
      </c>
      <c r="AE146" s="47" t="n">
        <v>2.83026</v>
      </c>
      <c r="AF146" s="50" t="n">
        <v>54.11363</v>
      </c>
      <c r="AG146" s="51" t="n">
        <v>573.89215</v>
      </c>
      <c r="AH146" s="52" t="n">
        <v>359.43931</v>
      </c>
      <c r="AI146" s="52" t="n">
        <v>151.6422</v>
      </c>
      <c r="AJ146" s="52" t="n">
        <v>32.30313</v>
      </c>
      <c r="AK146" s="53" t="n">
        <v>30.50751</v>
      </c>
      <c r="AL146" s="54" t="n">
        <v>1.13686837721616E-013</v>
      </c>
      <c r="AM146" s="55"/>
    </row>
    <row r="147" customFormat="false" ht="15" hidden="false" customHeight="false" outlineLevel="0" collapsed="false">
      <c r="A147" s="28" t="n">
        <v>141</v>
      </c>
      <c r="B147" s="46" t="n">
        <v>141310</v>
      </c>
      <c r="C147" s="7" t="s">
        <v>66</v>
      </c>
      <c r="D147" s="47" t="n">
        <v>36.45019</v>
      </c>
      <c r="E147" s="47" t="n">
        <v>71.82134</v>
      </c>
      <c r="F147" s="47" t="n">
        <v>291.15115</v>
      </c>
      <c r="G147" s="47" t="n">
        <v>6.94222</v>
      </c>
      <c r="H147" s="48" t="n">
        <v>406.3649</v>
      </c>
      <c r="I147" s="47" t="n">
        <v>11.73136</v>
      </c>
      <c r="J147" s="47" t="n">
        <v>8.81444</v>
      </c>
      <c r="K147" s="47" t="n">
        <v>21.73315</v>
      </c>
      <c r="L147" s="47" t="n">
        <v>38.74819</v>
      </c>
      <c r="M147" s="47" t="n">
        <v>1.03747</v>
      </c>
      <c r="N147" s="47" t="n">
        <v>13.07554</v>
      </c>
      <c r="O147" s="47" t="n">
        <v>1.682</v>
      </c>
      <c r="P147" s="48" t="n">
        <v>96.82215</v>
      </c>
      <c r="Q147" s="47" t="n">
        <v>0</v>
      </c>
      <c r="R147" s="47" t="n">
        <v>0</v>
      </c>
      <c r="S147" s="47" t="n">
        <v>0</v>
      </c>
      <c r="T147" s="47" t="n">
        <v>0.22634</v>
      </c>
      <c r="U147" s="47" t="n">
        <v>0</v>
      </c>
      <c r="V147" s="47" t="n">
        <v>11.07538</v>
      </c>
      <c r="W147" s="47" t="n">
        <v>41.65991</v>
      </c>
      <c r="X147" s="56" t="n">
        <v>0</v>
      </c>
      <c r="Y147" s="49" t="n">
        <v>1.11666</v>
      </c>
      <c r="Z147" s="47" t="n">
        <v>0</v>
      </c>
      <c r="AA147" s="47" t="n">
        <v>0.78053</v>
      </c>
      <c r="AB147" s="47" t="n">
        <v>0.94529</v>
      </c>
      <c r="AC147" s="47" t="n">
        <v>2.43275</v>
      </c>
      <c r="AD147" s="47" t="n">
        <v>0</v>
      </c>
      <c r="AE147" s="47" t="n">
        <v>6.11466</v>
      </c>
      <c r="AF147" s="50" t="n">
        <v>64.35152</v>
      </c>
      <c r="AG147" s="51" t="n">
        <v>567.53857</v>
      </c>
      <c r="AH147" s="52" t="n">
        <v>374.95914</v>
      </c>
      <c r="AI147" s="52" t="n">
        <v>127.46055</v>
      </c>
      <c r="AJ147" s="52" t="n">
        <v>21.73315</v>
      </c>
      <c r="AK147" s="53" t="n">
        <v>43.38573</v>
      </c>
      <c r="AL147" s="54" t="n">
        <v>7.8159700933611E-014</v>
      </c>
      <c r="AM147" s="55"/>
    </row>
    <row r="148" customFormat="false" ht="15" hidden="false" customHeight="false" outlineLevel="0" collapsed="false">
      <c r="A148" s="28" t="n">
        <v>142</v>
      </c>
      <c r="B148" s="46" t="n">
        <v>141315</v>
      </c>
      <c r="C148" s="7" t="s">
        <v>67</v>
      </c>
      <c r="D148" s="47" t="n">
        <v>54.78942</v>
      </c>
      <c r="E148" s="47" t="n">
        <v>110.08267</v>
      </c>
      <c r="F148" s="47" t="n">
        <v>316.51542</v>
      </c>
      <c r="G148" s="47" t="n">
        <v>10.27554</v>
      </c>
      <c r="H148" s="48" t="n">
        <v>491.66305</v>
      </c>
      <c r="I148" s="47" t="n">
        <v>15.66683</v>
      </c>
      <c r="J148" s="47" t="n">
        <v>13.46597</v>
      </c>
      <c r="K148" s="47" t="n">
        <v>30.22372</v>
      </c>
      <c r="L148" s="47" t="n">
        <v>60.03973</v>
      </c>
      <c r="M148" s="47" t="n">
        <v>0</v>
      </c>
      <c r="N148" s="47" t="n">
        <v>18.63503</v>
      </c>
      <c r="O148" s="47" t="n">
        <v>2.565</v>
      </c>
      <c r="P148" s="48" t="n">
        <v>140.59628</v>
      </c>
      <c r="Q148" s="47" t="n">
        <v>0</v>
      </c>
      <c r="R148" s="47" t="n">
        <v>0</v>
      </c>
      <c r="S148" s="47" t="n">
        <v>0</v>
      </c>
      <c r="T148" s="47" t="n">
        <v>0.23025</v>
      </c>
      <c r="U148" s="47" t="n">
        <v>0</v>
      </c>
      <c r="V148" s="47" t="n">
        <v>17.19674</v>
      </c>
      <c r="W148" s="47" t="n">
        <v>41.38056</v>
      </c>
      <c r="X148" s="56" t="n">
        <v>0</v>
      </c>
      <c r="Y148" s="49" t="n">
        <v>38.99191</v>
      </c>
      <c r="Z148" s="47" t="n">
        <v>0</v>
      </c>
      <c r="AA148" s="47" t="n">
        <v>1.20084</v>
      </c>
      <c r="AB148" s="47" t="n">
        <v>1.20887</v>
      </c>
      <c r="AC148" s="47" t="n">
        <v>2.05208</v>
      </c>
      <c r="AD148" s="47" t="n">
        <v>0</v>
      </c>
      <c r="AE148" s="47" t="n">
        <v>9.34009</v>
      </c>
      <c r="AF148" s="50" t="n">
        <v>111.60134</v>
      </c>
      <c r="AG148" s="51" t="n">
        <v>743.86067</v>
      </c>
      <c r="AH148" s="52" t="n">
        <v>440.74551</v>
      </c>
      <c r="AI148" s="52" t="n">
        <v>229.10117</v>
      </c>
      <c r="AJ148" s="52" t="n">
        <v>30.22372</v>
      </c>
      <c r="AK148" s="53" t="n">
        <v>43.79027</v>
      </c>
      <c r="AL148" s="54" t="n">
        <v>0</v>
      </c>
      <c r="AM148" s="55"/>
    </row>
    <row r="149" customFormat="false" ht="15" hidden="false" customHeight="false" outlineLevel="0" collapsed="false">
      <c r="A149" s="1" t="n">
        <v>143</v>
      </c>
      <c r="B149" s="46" t="n">
        <v>141320</v>
      </c>
      <c r="C149" s="7" t="s">
        <v>68</v>
      </c>
      <c r="D149" s="47" t="n">
        <v>50.34722</v>
      </c>
      <c r="E149" s="47" t="n">
        <v>226.85775</v>
      </c>
      <c r="F149" s="47" t="n">
        <v>637.19749</v>
      </c>
      <c r="G149" s="47" t="n">
        <v>19.34634</v>
      </c>
      <c r="H149" s="48" t="n">
        <v>933.7488</v>
      </c>
      <c r="I149" s="47" t="n">
        <v>27.11683</v>
      </c>
      <c r="J149" s="47" t="n">
        <v>28.25392</v>
      </c>
      <c r="K149" s="47" t="n">
        <v>65.31638</v>
      </c>
      <c r="L149" s="47" t="n">
        <v>128.55022</v>
      </c>
      <c r="M149" s="47" t="n">
        <v>0</v>
      </c>
      <c r="N149" s="47" t="n">
        <v>38.54273</v>
      </c>
      <c r="O149" s="47" t="n">
        <v>5.291</v>
      </c>
      <c r="P149" s="48" t="n">
        <v>293.07108</v>
      </c>
      <c r="Q149" s="47" t="n">
        <v>0</v>
      </c>
      <c r="R149" s="47" t="n">
        <v>0</v>
      </c>
      <c r="S149" s="47" t="n">
        <v>0</v>
      </c>
      <c r="T149" s="47" t="n">
        <v>0.36396</v>
      </c>
      <c r="U149" s="47" t="n">
        <v>0</v>
      </c>
      <c r="V149" s="47" t="n">
        <v>35.77897</v>
      </c>
      <c r="W149" s="47" t="n">
        <v>81.38681</v>
      </c>
      <c r="X149" s="56" t="n">
        <v>0</v>
      </c>
      <c r="Y149" s="49" t="n">
        <v>42.93645</v>
      </c>
      <c r="Z149" s="47" t="n">
        <v>0</v>
      </c>
      <c r="AA149" s="47" t="n">
        <v>2.51473</v>
      </c>
      <c r="AB149" s="47" t="n">
        <v>2.51006</v>
      </c>
      <c r="AC149" s="47" t="n">
        <v>5.19176</v>
      </c>
      <c r="AD149" s="47" t="n">
        <v>0</v>
      </c>
      <c r="AE149" s="47" t="n">
        <v>20.49174</v>
      </c>
      <c r="AF149" s="50" t="n">
        <v>191.17448</v>
      </c>
      <c r="AG149" s="51" t="n">
        <v>1417.99436</v>
      </c>
      <c r="AH149" s="52" t="n">
        <v>898.15243</v>
      </c>
      <c r="AI149" s="52" t="n">
        <v>368.11395</v>
      </c>
      <c r="AJ149" s="52" t="n">
        <v>65.31638</v>
      </c>
      <c r="AK149" s="53" t="n">
        <v>86.4116</v>
      </c>
      <c r="AL149" s="54" t="n">
        <v>0</v>
      </c>
      <c r="AM149" s="55"/>
    </row>
    <row r="150" customFormat="false" ht="15" hidden="false" customHeight="false" outlineLevel="0" collapsed="false">
      <c r="A150" s="1" t="n">
        <v>144</v>
      </c>
      <c r="B150" s="46" t="n">
        <v>141325</v>
      </c>
      <c r="C150" s="7" t="s">
        <v>69</v>
      </c>
      <c r="D150" s="47" t="n">
        <v>1283.99098</v>
      </c>
      <c r="E150" s="47" t="n">
        <v>2010.21578</v>
      </c>
      <c r="F150" s="47" t="n">
        <v>11000.54947</v>
      </c>
      <c r="G150" s="47" t="n">
        <v>244.99873</v>
      </c>
      <c r="H150" s="48" t="n">
        <v>14539.75496</v>
      </c>
      <c r="I150" s="47" t="n">
        <v>72.92748</v>
      </c>
      <c r="J150" s="47" t="n">
        <v>319.02938</v>
      </c>
      <c r="K150" s="47" t="n">
        <v>1038.70632</v>
      </c>
      <c r="L150" s="47" t="n">
        <v>2492.67129</v>
      </c>
      <c r="M150" s="47" t="n">
        <v>0</v>
      </c>
      <c r="N150" s="47" t="n">
        <v>443.33949</v>
      </c>
      <c r="O150" s="47" t="n">
        <v>0.902</v>
      </c>
      <c r="P150" s="48" t="n">
        <v>4367.57596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0</v>
      </c>
      <c r="V150" s="47" t="n">
        <v>341.57394</v>
      </c>
      <c r="W150" s="47" t="n">
        <v>802.57568</v>
      </c>
      <c r="X150" s="56" t="n">
        <v>0</v>
      </c>
      <c r="Y150" s="49" t="n">
        <v>196.58917</v>
      </c>
      <c r="Z150" s="47" t="n">
        <v>0</v>
      </c>
      <c r="AA150" s="47" t="n">
        <v>0</v>
      </c>
      <c r="AB150" s="47" t="n">
        <v>47.37803</v>
      </c>
      <c r="AC150" s="47" t="n">
        <v>26.0155</v>
      </c>
      <c r="AD150" s="47" t="n">
        <v>0</v>
      </c>
      <c r="AE150" s="47" t="n">
        <v>207.69038</v>
      </c>
      <c r="AF150" s="50" t="n">
        <v>1621.8227</v>
      </c>
      <c r="AG150" s="51" t="n">
        <v>20529.15362</v>
      </c>
      <c r="AH150" s="52" t="n">
        <v>14869.0798</v>
      </c>
      <c r="AI150" s="52" t="n">
        <v>3771.41379</v>
      </c>
      <c r="AJ150" s="52" t="n">
        <v>1038.70632</v>
      </c>
      <c r="AK150" s="53" t="n">
        <v>849.95371</v>
      </c>
      <c r="AL150" s="54" t="n">
        <v>1.36424205265939E-012</v>
      </c>
      <c r="AM150" s="55"/>
    </row>
    <row r="151" customFormat="false" ht="15" hidden="false" customHeight="false" outlineLevel="0" collapsed="false">
      <c r="A151" s="1" t="n">
        <v>145</v>
      </c>
      <c r="B151" s="46" t="n">
        <v>1414</v>
      </c>
      <c r="C151" s="7" t="s">
        <v>100</v>
      </c>
      <c r="D151" s="47" t="n">
        <v>550.66499</v>
      </c>
      <c r="E151" s="47" t="n">
        <v>0</v>
      </c>
      <c r="F151" s="47" t="n">
        <v>18059.72151</v>
      </c>
      <c r="G151" s="47" t="n">
        <v>184.09212</v>
      </c>
      <c r="H151" s="48" t="n">
        <v>18794.47862</v>
      </c>
      <c r="I151" s="47" t="n">
        <v>633.57162</v>
      </c>
      <c r="J151" s="47" t="n">
        <v>0</v>
      </c>
      <c r="K151" s="47" t="n">
        <v>344.03704</v>
      </c>
      <c r="L151" s="47" t="n">
        <v>497.05989</v>
      </c>
      <c r="M151" s="47" t="n">
        <v>212.53073</v>
      </c>
      <c r="N151" s="47" t="n">
        <v>136.73916</v>
      </c>
      <c r="O151" s="47" t="n">
        <v>0</v>
      </c>
      <c r="P151" s="48" t="n">
        <v>1823.93844</v>
      </c>
      <c r="Q151" s="47" t="n">
        <v>22.22907</v>
      </c>
      <c r="R151" s="47" t="n">
        <v>0</v>
      </c>
      <c r="S151" s="47" t="n">
        <v>395.49381</v>
      </c>
      <c r="T151" s="47" t="n">
        <v>70.74247</v>
      </c>
      <c r="U151" s="47" t="n">
        <v>717.96652</v>
      </c>
      <c r="V151" s="47" t="n">
        <v>1098.81849</v>
      </c>
      <c r="W151" s="47" t="n">
        <v>12006.03545</v>
      </c>
      <c r="X151" s="56" t="n">
        <v>0</v>
      </c>
      <c r="Y151" s="49" t="n">
        <v>1.4645</v>
      </c>
      <c r="Z151" s="47" t="n">
        <v>3164.53076</v>
      </c>
      <c r="AA151" s="47" t="n">
        <v>57.41357</v>
      </c>
      <c r="AB151" s="47" t="n">
        <v>3768.2231</v>
      </c>
      <c r="AC151" s="47" t="n">
        <v>388.0691</v>
      </c>
      <c r="AD151" s="47" t="n">
        <v>2169.26045</v>
      </c>
      <c r="AE151" s="47" t="n">
        <v>13.90901</v>
      </c>
      <c r="AF151" s="50" t="n">
        <v>23874.1563</v>
      </c>
      <c r="AG151" s="51" t="n">
        <v>44492.57336</v>
      </c>
      <c r="AH151" s="52" t="n">
        <v>20972.52481</v>
      </c>
      <c r="AI151" s="52" t="n">
        <v>4457.11242</v>
      </c>
      <c r="AJ151" s="52" t="n">
        <v>344.03704</v>
      </c>
      <c r="AK151" s="53" t="n">
        <v>18718.89909</v>
      </c>
      <c r="AL151" s="54" t="n">
        <v>0</v>
      </c>
      <c r="AM151" s="55"/>
    </row>
    <row r="152" customFormat="false" ht="15" hidden="false" customHeight="false" outlineLevel="0" collapsed="false">
      <c r="A152" s="28" t="n">
        <v>146</v>
      </c>
      <c r="B152" s="46" t="n">
        <v>141405</v>
      </c>
      <c r="C152" s="7" t="s">
        <v>65</v>
      </c>
      <c r="D152" s="47" t="n">
        <v>238.52415</v>
      </c>
      <c r="E152" s="47" t="n">
        <v>0</v>
      </c>
      <c r="F152" s="47" t="n">
        <v>2829.73725</v>
      </c>
      <c r="G152" s="47" t="n">
        <v>10.42373</v>
      </c>
      <c r="H152" s="48" t="n">
        <v>3078.68513</v>
      </c>
      <c r="I152" s="47" t="n">
        <v>39.36285</v>
      </c>
      <c r="J152" s="47" t="n">
        <v>0</v>
      </c>
      <c r="K152" s="47" t="n">
        <v>14.07913</v>
      </c>
      <c r="L152" s="47" t="n">
        <v>66.75063</v>
      </c>
      <c r="M152" s="47" t="n">
        <v>19.69095</v>
      </c>
      <c r="N152" s="47" t="n">
        <v>13.10365</v>
      </c>
      <c r="O152" s="47" t="n">
        <v>0</v>
      </c>
      <c r="P152" s="48" t="n">
        <v>152.98721</v>
      </c>
      <c r="Q152" s="47" t="n">
        <v>1.82077</v>
      </c>
      <c r="R152" s="47" t="n">
        <v>0</v>
      </c>
      <c r="S152" s="47" t="n">
        <v>31.34557</v>
      </c>
      <c r="T152" s="47" t="n">
        <v>4.3578</v>
      </c>
      <c r="U152" s="47" t="n">
        <v>120.55323</v>
      </c>
      <c r="V152" s="47" t="n">
        <v>102.49938</v>
      </c>
      <c r="W152" s="47" t="n">
        <v>1115.67015</v>
      </c>
      <c r="X152" s="56" t="n">
        <v>0</v>
      </c>
      <c r="Y152" s="49" t="n">
        <v>0.63781</v>
      </c>
      <c r="Z152" s="47" t="n">
        <v>523.52502</v>
      </c>
      <c r="AA152" s="47" t="n">
        <v>15.0088</v>
      </c>
      <c r="AB152" s="47" t="n">
        <v>329.51896</v>
      </c>
      <c r="AC152" s="47" t="n">
        <v>43.33569</v>
      </c>
      <c r="AD152" s="47" t="n">
        <v>633.12305</v>
      </c>
      <c r="AE152" s="47" t="n">
        <v>1.34832</v>
      </c>
      <c r="AF152" s="50" t="n">
        <v>2922.74455</v>
      </c>
      <c r="AG152" s="51" t="n">
        <v>6154.41689</v>
      </c>
      <c r="AH152" s="52" t="n">
        <v>3116.88685</v>
      </c>
      <c r="AI152" s="52" t="n">
        <v>809.57672</v>
      </c>
      <c r="AJ152" s="52" t="n">
        <v>14.07913</v>
      </c>
      <c r="AK152" s="53" t="n">
        <v>2213.87419</v>
      </c>
      <c r="AL152" s="54" t="n">
        <v>0</v>
      </c>
      <c r="AM152" s="55"/>
    </row>
    <row r="153" customFormat="false" ht="15" hidden="false" customHeight="false" outlineLevel="0" collapsed="false">
      <c r="A153" s="1" t="n">
        <v>147</v>
      </c>
      <c r="B153" s="46" t="n">
        <v>141410</v>
      </c>
      <c r="C153" s="7" t="s">
        <v>66</v>
      </c>
      <c r="D153" s="47" t="n">
        <v>149.28928</v>
      </c>
      <c r="E153" s="47" t="n">
        <v>0</v>
      </c>
      <c r="F153" s="47" t="n">
        <v>3830.05478</v>
      </c>
      <c r="G153" s="47" t="n">
        <v>19.91734</v>
      </c>
      <c r="H153" s="48" t="n">
        <v>3999.2614</v>
      </c>
      <c r="I153" s="47" t="n">
        <v>56.42555</v>
      </c>
      <c r="J153" s="47" t="n">
        <v>0</v>
      </c>
      <c r="K153" s="47" t="n">
        <v>27.49429</v>
      </c>
      <c r="L153" s="47" t="n">
        <v>107.35436</v>
      </c>
      <c r="M153" s="47" t="n">
        <v>34.41144</v>
      </c>
      <c r="N153" s="47" t="n">
        <v>21.91853</v>
      </c>
      <c r="O153" s="47" t="n">
        <v>0</v>
      </c>
      <c r="P153" s="48" t="n">
        <v>247.60417</v>
      </c>
      <c r="Q153" s="47" t="n">
        <v>2.52225</v>
      </c>
      <c r="R153" s="47" t="n">
        <v>0</v>
      </c>
      <c r="S153" s="47" t="n">
        <v>61.27159</v>
      </c>
      <c r="T153" s="47" t="n">
        <v>4.06955</v>
      </c>
      <c r="U153" s="47" t="n">
        <v>189.34304</v>
      </c>
      <c r="V153" s="47" t="n">
        <v>98.17533</v>
      </c>
      <c r="W153" s="47" t="n">
        <v>1955.54164</v>
      </c>
      <c r="X153" s="56" t="n">
        <v>0</v>
      </c>
      <c r="Y153" s="49" t="n">
        <v>0.27491</v>
      </c>
      <c r="Z153" s="47" t="n">
        <v>746.8375</v>
      </c>
      <c r="AA153" s="47" t="n">
        <v>16.80802</v>
      </c>
      <c r="AB153" s="47" t="n">
        <v>596.36451</v>
      </c>
      <c r="AC153" s="47" t="n">
        <v>49.99552</v>
      </c>
      <c r="AD153" s="47" t="n">
        <v>784.11081</v>
      </c>
      <c r="AE153" s="47" t="n">
        <v>2.56596</v>
      </c>
      <c r="AF153" s="50" t="n">
        <v>4507.88063</v>
      </c>
      <c r="AG153" s="51" t="n">
        <v>8754.7462</v>
      </c>
      <c r="AH153" s="52" t="n">
        <v>4223.09889</v>
      </c>
      <c r="AI153" s="52" t="n">
        <v>961.985</v>
      </c>
      <c r="AJ153" s="52" t="n">
        <v>27.49429</v>
      </c>
      <c r="AK153" s="53" t="n">
        <v>3542.16802</v>
      </c>
      <c r="AL153" s="54" t="n">
        <v>0</v>
      </c>
      <c r="AM153" s="55"/>
    </row>
    <row r="154" customFormat="false" ht="15" hidden="false" customHeight="false" outlineLevel="0" collapsed="false">
      <c r="A154" s="1" t="n">
        <v>148</v>
      </c>
      <c r="B154" s="46" t="n">
        <v>141415</v>
      </c>
      <c r="C154" s="7" t="s">
        <v>67</v>
      </c>
      <c r="D154" s="47" t="n">
        <v>56.84723</v>
      </c>
      <c r="E154" s="47" t="n">
        <v>0</v>
      </c>
      <c r="F154" s="47" t="n">
        <v>3813.68603</v>
      </c>
      <c r="G154" s="47" t="n">
        <v>29.50366</v>
      </c>
      <c r="H154" s="48" t="n">
        <v>3900.03692</v>
      </c>
      <c r="I154" s="47" t="n">
        <v>83.44216</v>
      </c>
      <c r="J154" s="47" t="n">
        <v>0</v>
      </c>
      <c r="K154" s="47" t="n">
        <v>36.22264</v>
      </c>
      <c r="L154" s="47" t="n">
        <v>106.20671</v>
      </c>
      <c r="M154" s="47" t="n">
        <v>53.5687</v>
      </c>
      <c r="N154" s="47" t="n">
        <v>30.78403</v>
      </c>
      <c r="O154" s="47" t="n">
        <v>0</v>
      </c>
      <c r="P154" s="48" t="n">
        <v>310.22424</v>
      </c>
      <c r="Q154" s="47" t="n">
        <v>3.44085</v>
      </c>
      <c r="R154" s="47" t="n">
        <v>0</v>
      </c>
      <c r="S154" s="47" t="n">
        <v>83.68844</v>
      </c>
      <c r="T154" s="47" t="n">
        <v>8.42778</v>
      </c>
      <c r="U154" s="47" t="n">
        <v>196.92009</v>
      </c>
      <c r="V154" s="47" t="n">
        <v>161.5756</v>
      </c>
      <c r="W154" s="47" t="n">
        <v>2616.57951</v>
      </c>
      <c r="X154" s="56" t="n">
        <v>0</v>
      </c>
      <c r="Y154" s="49" t="n">
        <v>0.3355</v>
      </c>
      <c r="Z154" s="47" t="n">
        <v>805.44942</v>
      </c>
      <c r="AA154" s="47" t="n">
        <v>13.38725</v>
      </c>
      <c r="AB154" s="47" t="n">
        <v>776.34675</v>
      </c>
      <c r="AC154" s="47" t="n">
        <v>73.48762</v>
      </c>
      <c r="AD154" s="47" t="n">
        <v>562.51794</v>
      </c>
      <c r="AE154" s="47" t="n">
        <v>2.96054</v>
      </c>
      <c r="AF154" s="50" t="n">
        <v>5305.11729</v>
      </c>
      <c r="AG154" s="51" t="n">
        <v>9515.37845</v>
      </c>
      <c r="AH154" s="52" t="n">
        <v>4352.50079</v>
      </c>
      <c r="AI154" s="52" t="n">
        <v>960.90348</v>
      </c>
      <c r="AJ154" s="52" t="n">
        <v>36.22264</v>
      </c>
      <c r="AK154" s="53" t="n">
        <v>4165.75154</v>
      </c>
      <c r="AL154" s="54" t="n">
        <v>0</v>
      </c>
      <c r="AM154" s="55"/>
    </row>
    <row r="155" customFormat="false" ht="15" hidden="false" customHeight="false" outlineLevel="0" collapsed="false">
      <c r="A155" s="1" t="n">
        <v>149</v>
      </c>
      <c r="B155" s="46" t="n">
        <v>141420</v>
      </c>
      <c r="C155" s="7" t="s">
        <v>68</v>
      </c>
      <c r="D155" s="47" t="n">
        <v>42.47431</v>
      </c>
      <c r="E155" s="47" t="n">
        <v>0</v>
      </c>
      <c r="F155" s="47" t="n">
        <v>4189.84195</v>
      </c>
      <c r="G155" s="47" t="n">
        <v>50.67769</v>
      </c>
      <c r="H155" s="48" t="n">
        <v>4282.99395</v>
      </c>
      <c r="I155" s="47" t="n">
        <v>151.30872</v>
      </c>
      <c r="J155" s="47" t="n">
        <v>0</v>
      </c>
      <c r="K155" s="47" t="n">
        <v>61.48704</v>
      </c>
      <c r="L155" s="47" t="n">
        <v>128.60083</v>
      </c>
      <c r="M155" s="47" t="n">
        <v>48.35213</v>
      </c>
      <c r="N155" s="47" t="n">
        <v>40.16092</v>
      </c>
      <c r="O155" s="47" t="n">
        <v>0</v>
      </c>
      <c r="P155" s="48" t="n">
        <v>429.90964</v>
      </c>
      <c r="Q155" s="47" t="n">
        <v>7.35765</v>
      </c>
      <c r="R155" s="47" t="n">
        <v>0</v>
      </c>
      <c r="S155" s="47" t="n">
        <v>130.26573</v>
      </c>
      <c r="T155" s="47" t="n">
        <v>13.90782</v>
      </c>
      <c r="U155" s="47" t="n">
        <v>165.21253</v>
      </c>
      <c r="V155" s="47" t="n">
        <v>249.8528</v>
      </c>
      <c r="W155" s="47" t="n">
        <v>3494.24255</v>
      </c>
      <c r="X155" s="56" t="n">
        <v>0</v>
      </c>
      <c r="Y155" s="49" t="n">
        <v>0.21628</v>
      </c>
      <c r="Z155" s="47" t="n">
        <v>813.26537</v>
      </c>
      <c r="AA155" s="47" t="n">
        <v>4.29725</v>
      </c>
      <c r="AB155" s="47" t="n">
        <v>1021.82358</v>
      </c>
      <c r="AC155" s="47" t="n">
        <v>95.55047</v>
      </c>
      <c r="AD155" s="47" t="n">
        <v>171.59316</v>
      </c>
      <c r="AE155" s="47" t="n">
        <v>4.56405</v>
      </c>
      <c r="AF155" s="50" t="n">
        <v>6172.14924</v>
      </c>
      <c r="AG155" s="51" t="n">
        <v>10885.05283</v>
      </c>
      <c r="AH155" s="52" t="n">
        <v>4933.30252</v>
      </c>
      <c r="AI155" s="52" t="n">
        <v>1033.0942</v>
      </c>
      <c r="AJ155" s="52" t="n">
        <v>61.48704</v>
      </c>
      <c r="AK155" s="53" t="n">
        <v>4857.16907</v>
      </c>
      <c r="AL155" s="54" t="n">
        <v>0</v>
      </c>
      <c r="AM155" s="55"/>
    </row>
    <row r="156" customFormat="false" ht="15" hidden="false" customHeight="false" outlineLevel="0" collapsed="false">
      <c r="A156" s="28" t="n">
        <v>150</v>
      </c>
      <c r="B156" s="46" t="n">
        <v>141425</v>
      </c>
      <c r="C156" s="7" t="s">
        <v>69</v>
      </c>
      <c r="D156" s="47" t="n">
        <v>63.53002</v>
      </c>
      <c r="E156" s="47" t="n">
        <v>0</v>
      </c>
      <c r="F156" s="47" t="n">
        <v>3396.4015</v>
      </c>
      <c r="G156" s="47" t="n">
        <v>73.5697</v>
      </c>
      <c r="H156" s="48" t="n">
        <v>3533.50122</v>
      </c>
      <c r="I156" s="47" t="n">
        <v>303.03234</v>
      </c>
      <c r="J156" s="47" t="n">
        <v>0</v>
      </c>
      <c r="K156" s="47" t="n">
        <v>204.75394</v>
      </c>
      <c r="L156" s="47" t="n">
        <v>88.14736</v>
      </c>
      <c r="M156" s="47" t="n">
        <v>56.50751</v>
      </c>
      <c r="N156" s="47" t="n">
        <v>30.77203</v>
      </c>
      <c r="O156" s="47" t="n">
        <v>0</v>
      </c>
      <c r="P156" s="48" t="n">
        <v>683.21318</v>
      </c>
      <c r="Q156" s="47" t="n">
        <v>7.08755</v>
      </c>
      <c r="R156" s="47" t="n">
        <v>0</v>
      </c>
      <c r="S156" s="47" t="n">
        <v>88.92248</v>
      </c>
      <c r="T156" s="47" t="n">
        <v>39.97952</v>
      </c>
      <c r="U156" s="47" t="n">
        <v>45.93763</v>
      </c>
      <c r="V156" s="47" t="n">
        <v>486.71538</v>
      </c>
      <c r="W156" s="47" t="n">
        <v>2824.0016</v>
      </c>
      <c r="X156" s="56" t="n">
        <v>0</v>
      </c>
      <c r="Y156" s="49" t="n">
        <v>0</v>
      </c>
      <c r="Z156" s="47" t="n">
        <v>275.45345</v>
      </c>
      <c r="AA156" s="47" t="n">
        <v>7.91225</v>
      </c>
      <c r="AB156" s="47" t="n">
        <v>1044.1693</v>
      </c>
      <c r="AC156" s="47" t="n">
        <v>125.6998</v>
      </c>
      <c r="AD156" s="47" t="n">
        <v>17.91549</v>
      </c>
      <c r="AE156" s="47" t="n">
        <v>2.47014</v>
      </c>
      <c r="AF156" s="50" t="n">
        <v>4966.26459</v>
      </c>
      <c r="AG156" s="51" t="n">
        <v>9182.97899</v>
      </c>
      <c r="AH156" s="52" t="n">
        <v>4346.73576</v>
      </c>
      <c r="AI156" s="52" t="n">
        <v>691.55302</v>
      </c>
      <c r="AJ156" s="52" t="n">
        <v>204.75394</v>
      </c>
      <c r="AK156" s="53" t="n">
        <v>3939.93627</v>
      </c>
      <c r="AL156" s="54" t="n">
        <v>0</v>
      </c>
      <c r="AM156" s="55"/>
    </row>
    <row r="157" customFormat="false" ht="15" hidden="false" customHeight="false" outlineLevel="0" collapsed="false">
      <c r="A157" s="1" t="n">
        <v>151</v>
      </c>
      <c r="B157" s="46" t="n">
        <v>1415</v>
      </c>
      <c r="C157" s="7" t="s">
        <v>101</v>
      </c>
      <c r="D157" s="47" t="n">
        <v>0</v>
      </c>
      <c r="E157" s="47" t="n">
        <v>3890.66529</v>
      </c>
      <c r="F157" s="47" t="n">
        <v>949.74289</v>
      </c>
      <c r="G157" s="47" t="n">
        <v>27.33259</v>
      </c>
      <c r="H157" s="48" t="n">
        <v>4867.74077</v>
      </c>
      <c r="I157" s="47" t="n">
        <v>1618.10248</v>
      </c>
      <c r="J157" s="47" t="n">
        <v>8.29213</v>
      </c>
      <c r="K157" s="47" t="n">
        <v>4.72524</v>
      </c>
      <c r="L157" s="47" t="n">
        <v>0</v>
      </c>
      <c r="M157" s="47" t="n">
        <v>0</v>
      </c>
      <c r="N157" s="47" t="n">
        <v>0</v>
      </c>
      <c r="O157" s="47" t="n">
        <v>0</v>
      </c>
      <c r="P157" s="48" t="n">
        <v>1631.11985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156.47806</v>
      </c>
      <c r="W157" s="47" t="n">
        <v>0</v>
      </c>
      <c r="X157" s="56" t="n">
        <v>0</v>
      </c>
      <c r="Y157" s="49" t="n">
        <v>0</v>
      </c>
      <c r="Z157" s="47" t="n">
        <v>0</v>
      </c>
      <c r="AA157" s="47" t="n">
        <v>0</v>
      </c>
      <c r="AB157" s="47" t="n">
        <v>223.86064</v>
      </c>
      <c r="AC157" s="47" t="n">
        <v>0</v>
      </c>
      <c r="AD157" s="47" t="n">
        <v>0</v>
      </c>
      <c r="AE157" s="47" t="n">
        <v>17.43402</v>
      </c>
      <c r="AF157" s="50" t="n">
        <v>397.77272</v>
      </c>
      <c r="AG157" s="51" t="n">
        <v>6896.63334</v>
      </c>
      <c r="AH157" s="52" t="n">
        <v>1141.84567</v>
      </c>
      <c r="AI157" s="52" t="n">
        <v>5526.20179</v>
      </c>
      <c r="AJ157" s="52" t="n">
        <v>4.72524</v>
      </c>
      <c r="AK157" s="53" t="n">
        <v>223.86064</v>
      </c>
      <c r="AL157" s="54" t="n">
        <v>5.40012479177676E-013</v>
      </c>
      <c r="AM157" s="55"/>
    </row>
    <row r="158" customFormat="false" ht="15" hidden="false" customHeight="false" outlineLevel="0" collapsed="false">
      <c r="A158" s="1" t="n">
        <v>152</v>
      </c>
      <c r="B158" s="46" t="n">
        <v>141505</v>
      </c>
      <c r="C158" s="7" t="s">
        <v>65</v>
      </c>
      <c r="D158" s="47" t="n">
        <v>0</v>
      </c>
      <c r="E158" s="47" t="n">
        <v>355.29734</v>
      </c>
      <c r="F158" s="47" t="n">
        <v>83.56394</v>
      </c>
      <c r="G158" s="47" t="n">
        <v>0.6239</v>
      </c>
      <c r="H158" s="48" t="n">
        <v>439.48518</v>
      </c>
      <c r="I158" s="47" t="n">
        <v>128.98004</v>
      </c>
      <c r="J158" s="47" t="n">
        <v>0.59145</v>
      </c>
      <c r="K158" s="47" t="n">
        <v>0.76822</v>
      </c>
      <c r="L158" s="47" t="n">
        <v>0</v>
      </c>
      <c r="M158" s="47" t="n">
        <v>0</v>
      </c>
      <c r="N158" s="47" t="n">
        <v>0</v>
      </c>
      <c r="O158" s="47" t="n">
        <v>0</v>
      </c>
      <c r="P158" s="48" t="n">
        <v>130.33971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15.80251</v>
      </c>
      <c r="W158" s="47" t="n">
        <v>0</v>
      </c>
      <c r="X158" s="56" t="n">
        <v>0</v>
      </c>
      <c r="Y158" s="49" t="n">
        <v>0</v>
      </c>
      <c r="Z158" s="47" t="n">
        <v>0</v>
      </c>
      <c r="AA158" s="47" t="n">
        <v>0</v>
      </c>
      <c r="AB158" s="47" t="n">
        <v>9.86018</v>
      </c>
      <c r="AC158" s="47" t="n">
        <v>0</v>
      </c>
      <c r="AD158" s="47" t="n">
        <v>0</v>
      </c>
      <c r="AE158" s="47" t="n">
        <v>0.94929</v>
      </c>
      <c r="AF158" s="50" t="n">
        <v>26.61198</v>
      </c>
      <c r="AG158" s="51" t="n">
        <v>596.43687</v>
      </c>
      <c r="AH158" s="52" t="n">
        <v>100.5818</v>
      </c>
      <c r="AI158" s="52" t="n">
        <v>485.22667</v>
      </c>
      <c r="AJ158" s="52" t="n">
        <v>0.76822</v>
      </c>
      <c r="AK158" s="53" t="n">
        <v>9.86018</v>
      </c>
      <c r="AL158" s="54" t="n">
        <v>1.13686837721616E-013</v>
      </c>
      <c r="AM158" s="55"/>
    </row>
    <row r="159" customFormat="false" ht="15" hidden="false" customHeight="false" outlineLevel="0" collapsed="false">
      <c r="A159" s="1" t="n">
        <v>153</v>
      </c>
      <c r="B159" s="46" t="n">
        <v>141510</v>
      </c>
      <c r="C159" s="7" t="s">
        <v>66</v>
      </c>
      <c r="D159" s="47" t="n">
        <v>0</v>
      </c>
      <c r="E159" s="47" t="n">
        <v>296.90886</v>
      </c>
      <c r="F159" s="47" t="n">
        <v>35.89679</v>
      </c>
      <c r="G159" s="47" t="n">
        <v>1.25644</v>
      </c>
      <c r="H159" s="48" t="n">
        <v>334.06209</v>
      </c>
      <c r="I159" s="47" t="n">
        <v>7.29646</v>
      </c>
      <c r="J159" s="47" t="n">
        <v>0.60272</v>
      </c>
      <c r="K159" s="47" t="n">
        <v>0.58505</v>
      </c>
      <c r="L159" s="47" t="n">
        <v>0</v>
      </c>
      <c r="M159" s="47" t="n">
        <v>0</v>
      </c>
      <c r="N159" s="47" t="n">
        <v>0</v>
      </c>
      <c r="O159" s="47" t="n">
        <v>0</v>
      </c>
      <c r="P159" s="48" t="n">
        <v>8.48423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16.18562</v>
      </c>
      <c r="W159" s="47" t="n">
        <v>0</v>
      </c>
      <c r="X159" s="56" t="n">
        <v>0</v>
      </c>
      <c r="Y159" s="49" t="n">
        <v>0</v>
      </c>
      <c r="Z159" s="47" t="n">
        <v>0</v>
      </c>
      <c r="AA159" s="47" t="n">
        <v>0</v>
      </c>
      <c r="AB159" s="47" t="n">
        <v>15.05627</v>
      </c>
      <c r="AC159" s="47" t="n">
        <v>0</v>
      </c>
      <c r="AD159" s="47" t="n">
        <v>0</v>
      </c>
      <c r="AE159" s="47" t="n">
        <v>3.23616</v>
      </c>
      <c r="AF159" s="50" t="n">
        <v>34.47805</v>
      </c>
      <c r="AG159" s="51" t="n">
        <v>377.02437</v>
      </c>
      <c r="AH159" s="52" t="n">
        <v>53.94157</v>
      </c>
      <c r="AI159" s="52" t="n">
        <v>307.44148</v>
      </c>
      <c r="AJ159" s="52" t="n">
        <v>0.58505</v>
      </c>
      <c r="AK159" s="53" t="n">
        <v>15.05627</v>
      </c>
      <c r="AL159" s="54" t="n">
        <v>0</v>
      </c>
      <c r="AM159" s="55"/>
    </row>
    <row r="160" customFormat="false" ht="15" hidden="false" customHeight="false" outlineLevel="0" collapsed="false">
      <c r="A160" s="28" t="n">
        <v>154</v>
      </c>
      <c r="B160" s="46" t="n">
        <v>141515</v>
      </c>
      <c r="C160" s="7" t="s">
        <v>67</v>
      </c>
      <c r="D160" s="47" t="n">
        <v>0</v>
      </c>
      <c r="E160" s="47" t="n">
        <v>317.68336</v>
      </c>
      <c r="F160" s="47" t="n">
        <v>73.99722</v>
      </c>
      <c r="G160" s="47" t="n">
        <v>1.92639</v>
      </c>
      <c r="H160" s="48" t="n">
        <v>393.60697</v>
      </c>
      <c r="I160" s="47" t="n">
        <v>132.15721</v>
      </c>
      <c r="J160" s="47" t="n">
        <v>0.92702</v>
      </c>
      <c r="K160" s="47" t="n">
        <v>0.89688</v>
      </c>
      <c r="L160" s="47" t="n">
        <v>0</v>
      </c>
      <c r="M160" s="47" t="n">
        <v>0</v>
      </c>
      <c r="N160" s="47" t="n">
        <v>0</v>
      </c>
      <c r="O160" s="47" t="n">
        <v>0</v>
      </c>
      <c r="P160" s="48" t="n">
        <v>133.98111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16.56679</v>
      </c>
      <c r="W160" s="47" t="n">
        <v>0</v>
      </c>
      <c r="X160" s="56" t="n">
        <v>0</v>
      </c>
      <c r="Y160" s="49" t="n">
        <v>0</v>
      </c>
      <c r="Z160" s="47" t="n">
        <v>0</v>
      </c>
      <c r="AA160" s="47" t="n">
        <v>0</v>
      </c>
      <c r="AB160" s="47" t="n">
        <v>17.97969</v>
      </c>
      <c r="AC160" s="47" t="n">
        <v>0</v>
      </c>
      <c r="AD160" s="47" t="n">
        <v>0</v>
      </c>
      <c r="AE160" s="47" t="n">
        <v>4.96836</v>
      </c>
      <c r="AF160" s="50" t="n">
        <v>39.51484</v>
      </c>
      <c r="AG160" s="51" t="n">
        <v>567.10292</v>
      </c>
      <c r="AH160" s="52" t="n">
        <v>93.41742</v>
      </c>
      <c r="AI160" s="52" t="n">
        <v>454.80893</v>
      </c>
      <c r="AJ160" s="52" t="n">
        <v>0.89688</v>
      </c>
      <c r="AK160" s="53" t="n">
        <v>17.97969</v>
      </c>
      <c r="AL160" s="54" t="n">
        <v>0</v>
      </c>
      <c r="AM160" s="55"/>
    </row>
    <row r="161" customFormat="false" ht="15" hidden="false" customHeight="false" outlineLevel="0" collapsed="false">
      <c r="A161" s="1" t="n">
        <v>155</v>
      </c>
      <c r="B161" s="46" t="n">
        <v>141520</v>
      </c>
      <c r="C161" s="7" t="s">
        <v>68</v>
      </c>
      <c r="D161" s="47" t="n">
        <v>0</v>
      </c>
      <c r="E161" s="47" t="n">
        <v>403.06859</v>
      </c>
      <c r="F161" s="47" t="n">
        <v>130.6519</v>
      </c>
      <c r="G161" s="47" t="n">
        <v>4.03473</v>
      </c>
      <c r="H161" s="48" t="n">
        <v>537.75522</v>
      </c>
      <c r="I161" s="47" t="n">
        <v>271.37354</v>
      </c>
      <c r="J161" s="47" t="n">
        <v>1.93339</v>
      </c>
      <c r="K161" s="47" t="n">
        <v>1.36636</v>
      </c>
      <c r="L161" s="47" t="n">
        <v>0</v>
      </c>
      <c r="M161" s="47" t="n">
        <v>0</v>
      </c>
      <c r="N161" s="47" t="n">
        <v>0</v>
      </c>
      <c r="O161" s="47" t="n">
        <v>0</v>
      </c>
      <c r="P161" s="48" t="n">
        <v>274.67329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34.31322</v>
      </c>
      <c r="W161" s="47" t="n">
        <v>0</v>
      </c>
      <c r="X161" s="56" t="n">
        <v>0</v>
      </c>
      <c r="Y161" s="49" t="n">
        <v>0</v>
      </c>
      <c r="Z161" s="47" t="n">
        <v>0</v>
      </c>
      <c r="AA161" s="47" t="n">
        <v>0</v>
      </c>
      <c r="AB161" s="47" t="n">
        <v>48.27597</v>
      </c>
      <c r="AC161" s="47" t="n">
        <v>0</v>
      </c>
      <c r="AD161" s="47" t="n">
        <v>0</v>
      </c>
      <c r="AE161" s="47" t="n">
        <v>8.28021</v>
      </c>
      <c r="AF161" s="50" t="n">
        <v>90.8694</v>
      </c>
      <c r="AG161" s="51" t="n">
        <v>903.29791</v>
      </c>
      <c r="AH161" s="52" t="n">
        <v>170.93324</v>
      </c>
      <c r="AI161" s="52" t="n">
        <v>682.72234</v>
      </c>
      <c r="AJ161" s="52" t="n">
        <v>1.36636</v>
      </c>
      <c r="AK161" s="53" t="n">
        <v>48.27597</v>
      </c>
      <c r="AL161" s="54" t="n">
        <v>-9.9475983006414E-014</v>
      </c>
      <c r="AM161" s="55"/>
    </row>
    <row r="162" customFormat="false" ht="15" hidden="false" customHeight="false" outlineLevel="0" collapsed="false">
      <c r="A162" s="1" t="n">
        <v>156</v>
      </c>
      <c r="B162" s="46" t="n">
        <v>141525</v>
      </c>
      <c r="C162" s="7" t="s">
        <v>69</v>
      </c>
      <c r="D162" s="47" t="n">
        <v>0</v>
      </c>
      <c r="E162" s="47" t="n">
        <v>2517.70714</v>
      </c>
      <c r="F162" s="47" t="n">
        <v>625.63304</v>
      </c>
      <c r="G162" s="47" t="n">
        <v>19.49113</v>
      </c>
      <c r="H162" s="48" t="n">
        <v>3162.83131</v>
      </c>
      <c r="I162" s="47" t="n">
        <v>1078.29523</v>
      </c>
      <c r="J162" s="47" t="n">
        <v>4.23755</v>
      </c>
      <c r="K162" s="47" t="n">
        <v>1.10873</v>
      </c>
      <c r="L162" s="47" t="n">
        <v>0</v>
      </c>
      <c r="M162" s="47" t="n">
        <v>0</v>
      </c>
      <c r="N162" s="47" t="n">
        <v>0</v>
      </c>
      <c r="O162" s="47" t="n">
        <v>0</v>
      </c>
      <c r="P162" s="48" t="n">
        <v>1083.64151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73.60992</v>
      </c>
      <c r="W162" s="47" t="n">
        <v>0</v>
      </c>
      <c r="X162" s="56" t="n">
        <v>0</v>
      </c>
      <c r="Y162" s="49" t="n">
        <v>0</v>
      </c>
      <c r="Z162" s="47" t="n">
        <v>0</v>
      </c>
      <c r="AA162" s="47" t="n">
        <v>0</v>
      </c>
      <c r="AB162" s="47" t="n">
        <v>132.68853</v>
      </c>
      <c r="AC162" s="47" t="n">
        <v>0</v>
      </c>
      <c r="AD162" s="47" t="n">
        <v>0</v>
      </c>
      <c r="AE162" s="47" t="n">
        <v>0</v>
      </c>
      <c r="AF162" s="50" t="n">
        <v>206.29845</v>
      </c>
      <c r="AG162" s="51" t="n">
        <v>4452.77127</v>
      </c>
      <c r="AH162" s="52" t="n">
        <v>722.97164</v>
      </c>
      <c r="AI162" s="52" t="n">
        <v>3596.00237</v>
      </c>
      <c r="AJ162" s="52" t="n">
        <v>1.10873</v>
      </c>
      <c r="AK162" s="53" t="n">
        <v>132.68853</v>
      </c>
      <c r="AL162" s="54" t="n">
        <v>0</v>
      </c>
      <c r="AM162" s="55"/>
    </row>
    <row r="163" customFormat="false" ht="15" hidden="false" customHeight="false" outlineLevel="0" collapsed="false">
      <c r="A163" s="1" t="n">
        <v>157</v>
      </c>
      <c r="B163" s="46" t="n">
        <v>1416</v>
      </c>
      <c r="C163" s="7" t="s">
        <v>102</v>
      </c>
      <c r="D163" s="47" t="n">
        <v>0</v>
      </c>
      <c r="E163" s="47" t="n">
        <v>826.32458</v>
      </c>
      <c r="F163" s="47" t="n">
        <v>479.494</v>
      </c>
      <c r="G163" s="47" t="n">
        <v>275.88897</v>
      </c>
      <c r="H163" s="48" t="n">
        <v>1581.70755</v>
      </c>
      <c r="I163" s="47" t="n">
        <v>22.28491</v>
      </c>
      <c r="J163" s="47" t="n">
        <v>540.23621</v>
      </c>
      <c r="K163" s="47" t="n">
        <v>26.94405</v>
      </c>
      <c r="L163" s="47" t="n">
        <v>0</v>
      </c>
      <c r="M163" s="47" t="n">
        <v>0</v>
      </c>
      <c r="N163" s="47" t="n">
        <v>25.86121</v>
      </c>
      <c r="O163" s="47" t="n">
        <v>0</v>
      </c>
      <c r="P163" s="48" t="n">
        <v>615.32638</v>
      </c>
      <c r="Q163" s="47" t="n">
        <v>171.41666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.72112</v>
      </c>
      <c r="W163" s="47" t="n">
        <v>0</v>
      </c>
      <c r="X163" s="56" t="n">
        <v>0</v>
      </c>
      <c r="Y163" s="49" t="n">
        <v>122.62632</v>
      </c>
      <c r="Z163" s="47" t="n">
        <v>1275.63534</v>
      </c>
      <c r="AA163" s="47" t="n">
        <v>0</v>
      </c>
      <c r="AB163" s="47" t="n">
        <v>0.50472</v>
      </c>
      <c r="AC163" s="47" t="n">
        <v>0</v>
      </c>
      <c r="AD163" s="47" t="n">
        <v>0</v>
      </c>
      <c r="AE163" s="47" t="n">
        <v>3.04925</v>
      </c>
      <c r="AF163" s="50" t="n">
        <v>1573.95341</v>
      </c>
      <c r="AG163" s="51" t="n">
        <v>3770.98734</v>
      </c>
      <c r="AH163" s="52" t="n">
        <v>1322.20151</v>
      </c>
      <c r="AI163" s="52" t="n">
        <v>2421.33706</v>
      </c>
      <c r="AJ163" s="52" t="n">
        <v>26.94405</v>
      </c>
      <c r="AK163" s="53" t="n">
        <v>0.50472</v>
      </c>
      <c r="AL163" s="54" t="n">
        <v>-3.29736238313672E-014</v>
      </c>
      <c r="AM163" s="55"/>
    </row>
    <row r="164" customFormat="false" ht="15" hidden="false" customHeight="false" outlineLevel="0" collapsed="false">
      <c r="A164" s="28" t="n">
        <v>158</v>
      </c>
      <c r="B164" s="46" t="n">
        <v>141605</v>
      </c>
      <c r="C164" s="7" t="s">
        <v>65</v>
      </c>
      <c r="D164" s="47" t="n">
        <v>0</v>
      </c>
      <c r="E164" s="47" t="n">
        <v>38.5635</v>
      </c>
      <c r="F164" s="47" t="n">
        <v>28.893</v>
      </c>
      <c r="G164" s="47" t="n">
        <v>15.80898</v>
      </c>
      <c r="H164" s="48" t="n">
        <v>83.26548</v>
      </c>
      <c r="I164" s="47" t="n">
        <v>1.99819</v>
      </c>
      <c r="J164" s="47" t="n">
        <v>91.62315</v>
      </c>
      <c r="K164" s="47" t="n">
        <v>0.94799</v>
      </c>
      <c r="L164" s="47" t="n">
        <v>0</v>
      </c>
      <c r="M164" s="47" t="n">
        <v>0</v>
      </c>
      <c r="N164" s="47" t="n">
        <v>1.55577</v>
      </c>
      <c r="O164" s="47" t="n">
        <v>0</v>
      </c>
      <c r="P164" s="48" t="n">
        <v>96.1251</v>
      </c>
      <c r="Q164" s="47" t="n">
        <v>14.98056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.17688</v>
      </c>
      <c r="W164" s="47" t="n">
        <v>0</v>
      </c>
      <c r="X164" s="56" t="n">
        <v>0</v>
      </c>
      <c r="Y164" s="49" t="n">
        <v>27.91648</v>
      </c>
      <c r="Z164" s="47" t="n">
        <v>128.04113</v>
      </c>
      <c r="AA164" s="47" t="n">
        <v>0</v>
      </c>
      <c r="AB164" s="47" t="n">
        <v>0.06047</v>
      </c>
      <c r="AC164" s="47" t="n">
        <v>0</v>
      </c>
      <c r="AD164" s="47" t="n">
        <v>0</v>
      </c>
      <c r="AE164" s="47" t="n">
        <v>0.13663</v>
      </c>
      <c r="AF164" s="50" t="n">
        <v>171.31215</v>
      </c>
      <c r="AG164" s="51" t="n">
        <v>350.70273</v>
      </c>
      <c r="AH164" s="52" t="n">
        <v>138.05778</v>
      </c>
      <c r="AI164" s="52" t="n">
        <v>211.63649</v>
      </c>
      <c r="AJ164" s="52" t="n">
        <v>0.94799</v>
      </c>
      <c r="AK164" s="53" t="n">
        <v>0.06047</v>
      </c>
      <c r="AL164" s="54" t="n">
        <v>-4.31668589762069E-014</v>
      </c>
      <c r="AM164" s="55"/>
    </row>
    <row r="165" customFormat="false" ht="15" hidden="false" customHeight="false" outlineLevel="0" collapsed="false">
      <c r="A165" s="1" t="n">
        <v>159</v>
      </c>
      <c r="B165" s="46" t="n">
        <v>141610</v>
      </c>
      <c r="C165" s="7" t="s">
        <v>66</v>
      </c>
      <c r="D165" s="47" t="n">
        <v>0</v>
      </c>
      <c r="E165" s="47" t="n">
        <v>79.68617</v>
      </c>
      <c r="F165" s="47" t="n">
        <v>39.32183</v>
      </c>
      <c r="G165" s="47" t="n">
        <v>47.08042</v>
      </c>
      <c r="H165" s="48" t="n">
        <v>166.08842</v>
      </c>
      <c r="I165" s="47" t="n">
        <v>1.93585</v>
      </c>
      <c r="J165" s="47" t="n">
        <v>73.13042</v>
      </c>
      <c r="K165" s="47" t="n">
        <v>1.45256</v>
      </c>
      <c r="L165" s="47" t="n">
        <v>0</v>
      </c>
      <c r="M165" s="47" t="n">
        <v>0</v>
      </c>
      <c r="N165" s="47" t="n">
        <v>2.30723</v>
      </c>
      <c r="O165" s="47" t="n">
        <v>0</v>
      </c>
      <c r="P165" s="48" t="n">
        <v>78.82606</v>
      </c>
      <c r="Q165" s="47" t="n">
        <v>9.92612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.36051</v>
      </c>
      <c r="W165" s="47" t="n">
        <v>0</v>
      </c>
      <c r="X165" s="56" t="n">
        <v>0</v>
      </c>
      <c r="Y165" s="49" t="n">
        <v>26.4635</v>
      </c>
      <c r="Z165" s="47" t="n">
        <v>214.23339</v>
      </c>
      <c r="AA165" s="47" t="n">
        <v>0</v>
      </c>
      <c r="AB165" s="47" t="n">
        <v>0.12303</v>
      </c>
      <c r="AC165" s="47" t="n">
        <v>0</v>
      </c>
      <c r="AD165" s="47" t="n">
        <v>0</v>
      </c>
      <c r="AE165" s="47" t="n">
        <v>0.52651</v>
      </c>
      <c r="AF165" s="50" t="n">
        <v>251.63306</v>
      </c>
      <c r="AG165" s="51" t="n">
        <v>496.54754</v>
      </c>
      <c r="AH165" s="52" t="n">
        <v>162.20041</v>
      </c>
      <c r="AI165" s="52" t="n">
        <v>332.77154</v>
      </c>
      <c r="AJ165" s="52" t="n">
        <v>1.45256</v>
      </c>
      <c r="AK165" s="53" t="n">
        <v>0.12303</v>
      </c>
      <c r="AL165" s="54" t="n">
        <v>-2.31203944878189E-014</v>
      </c>
      <c r="AM165" s="55"/>
    </row>
    <row r="166" customFormat="false" ht="15" hidden="false" customHeight="false" outlineLevel="0" collapsed="false">
      <c r="A166" s="1" t="n">
        <v>160</v>
      </c>
      <c r="B166" s="46" t="n">
        <v>141615</v>
      </c>
      <c r="C166" s="7" t="s">
        <v>67</v>
      </c>
      <c r="D166" s="47" t="n">
        <v>0</v>
      </c>
      <c r="E166" s="47" t="n">
        <v>111.90625</v>
      </c>
      <c r="F166" s="47" t="n">
        <v>53.1233</v>
      </c>
      <c r="G166" s="47" t="n">
        <v>36.58547</v>
      </c>
      <c r="H166" s="48" t="n">
        <v>201.61502</v>
      </c>
      <c r="I166" s="47" t="n">
        <v>3.09511</v>
      </c>
      <c r="J166" s="47" t="n">
        <v>88.31573</v>
      </c>
      <c r="K166" s="47" t="n">
        <v>2.25081</v>
      </c>
      <c r="L166" s="47" t="n">
        <v>0</v>
      </c>
      <c r="M166" s="47" t="n">
        <v>0</v>
      </c>
      <c r="N166" s="47" t="n">
        <v>3.55034</v>
      </c>
      <c r="O166" s="47" t="n">
        <v>0</v>
      </c>
      <c r="P166" s="48" t="n">
        <v>97.21199</v>
      </c>
      <c r="Q166" s="47" t="n">
        <v>15.84147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.18373</v>
      </c>
      <c r="W166" s="47" t="n">
        <v>0</v>
      </c>
      <c r="X166" s="56" t="n">
        <v>0</v>
      </c>
      <c r="Y166" s="49" t="n">
        <v>20.58459</v>
      </c>
      <c r="Z166" s="47" t="n">
        <v>297.12597</v>
      </c>
      <c r="AA166" s="47" t="n">
        <v>0</v>
      </c>
      <c r="AB166" s="47" t="n">
        <v>0.19038</v>
      </c>
      <c r="AC166" s="47" t="n">
        <v>0</v>
      </c>
      <c r="AD166" s="47" t="n">
        <v>0</v>
      </c>
      <c r="AE166" s="47" t="n">
        <v>0.81498</v>
      </c>
      <c r="AF166" s="50" t="n">
        <v>334.74112</v>
      </c>
      <c r="AG166" s="51" t="n">
        <v>633.56813</v>
      </c>
      <c r="AH166" s="52" t="n">
        <v>181.75857</v>
      </c>
      <c r="AI166" s="52" t="n">
        <v>449.36837</v>
      </c>
      <c r="AJ166" s="52" t="n">
        <v>2.25081</v>
      </c>
      <c r="AK166" s="53" t="n">
        <v>0.19038</v>
      </c>
      <c r="AL166" s="54" t="n">
        <v>6.28386231937839E-014</v>
      </c>
      <c r="AM166" s="55"/>
    </row>
    <row r="167" customFormat="false" ht="15" hidden="false" customHeight="false" outlineLevel="0" collapsed="false">
      <c r="A167" s="1" t="n">
        <v>161</v>
      </c>
      <c r="B167" s="46" t="n">
        <v>141620</v>
      </c>
      <c r="C167" s="7" t="s">
        <v>68</v>
      </c>
      <c r="D167" s="47" t="n">
        <v>0</v>
      </c>
      <c r="E167" s="47" t="n">
        <v>197.61616</v>
      </c>
      <c r="F167" s="47" t="n">
        <v>95.52381</v>
      </c>
      <c r="G167" s="47" t="n">
        <v>55.57875</v>
      </c>
      <c r="H167" s="48" t="n">
        <v>348.71872</v>
      </c>
      <c r="I167" s="47" t="n">
        <v>5.88342</v>
      </c>
      <c r="J167" s="47" t="n">
        <v>125.35593</v>
      </c>
      <c r="K167" s="47" t="n">
        <v>4.57522</v>
      </c>
      <c r="L167" s="47" t="n">
        <v>0</v>
      </c>
      <c r="M167" s="47" t="n">
        <v>0</v>
      </c>
      <c r="N167" s="47" t="n">
        <v>7.41819</v>
      </c>
      <c r="O167" s="47" t="n">
        <v>0</v>
      </c>
      <c r="P167" s="48" t="n">
        <v>143.23276</v>
      </c>
      <c r="Q167" s="47" t="n">
        <v>27.50905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56" t="n">
        <v>0</v>
      </c>
      <c r="Y167" s="49" t="n">
        <v>35.52375</v>
      </c>
      <c r="Z167" s="47" t="n">
        <v>441.31007</v>
      </c>
      <c r="AA167" s="47" t="n">
        <v>0</v>
      </c>
      <c r="AB167" s="47" t="n">
        <v>0.13084</v>
      </c>
      <c r="AC167" s="47" t="n">
        <v>0</v>
      </c>
      <c r="AD167" s="47" t="n">
        <v>0</v>
      </c>
      <c r="AE167" s="47" t="n">
        <v>1.57113</v>
      </c>
      <c r="AF167" s="50" t="n">
        <v>506.04484</v>
      </c>
      <c r="AG167" s="51" t="n">
        <v>997.99632</v>
      </c>
      <c r="AH167" s="52" t="n">
        <v>283.87668</v>
      </c>
      <c r="AI167" s="52" t="n">
        <v>709.41358</v>
      </c>
      <c r="AJ167" s="52" t="n">
        <v>4.57522</v>
      </c>
      <c r="AK167" s="53" t="n">
        <v>0.13084</v>
      </c>
      <c r="AL167" s="54" t="n">
        <v>-2.03725925018716E-014</v>
      </c>
      <c r="AM167" s="55"/>
    </row>
    <row r="168" customFormat="false" ht="15" hidden="false" customHeight="false" outlineLevel="0" collapsed="false">
      <c r="A168" s="28" t="n">
        <v>162</v>
      </c>
      <c r="B168" s="46" t="n">
        <v>141625</v>
      </c>
      <c r="C168" s="7" t="s">
        <v>69</v>
      </c>
      <c r="D168" s="47" t="n">
        <v>0</v>
      </c>
      <c r="E168" s="47" t="n">
        <v>398.5525</v>
      </c>
      <c r="F168" s="47" t="n">
        <v>262.63206</v>
      </c>
      <c r="G168" s="47" t="n">
        <v>120.83535</v>
      </c>
      <c r="H168" s="48" t="n">
        <v>782.01991</v>
      </c>
      <c r="I168" s="47" t="n">
        <v>9.37234</v>
      </c>
      <c r="J168" s="47" t="n">
        <v>161.81098</v>
      </c>
      <c r="K168" s="47" t="n">
        <v>17.71747</v>
      </c>
      <c r="L168" s="47" t="n">
        <v>0</v>
      </c>
      <c r="M168" s="47" t="n">
        <v>0</v>
      </c>
      <c r="N168" s="47" t="n">
        <v>11.02968</v>
      </c>
      <c r="O168" s="47" t="n">
        <v>0</v>
      </c>
      <c r="P168" s="48" t="n">
        <v>199.93047</v>
      </c>
      <c r="Q168" s="47" t="n">
        <v>103.15946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W168" s="47" t="n">
        <v>0</v>
      </c>
      <c r="X168" s="56" t="n">
        <v>0</v>
      </c>
      <c r="Y168" s="49" t="n">
        <v>12.138</v>
      </c>
      <c r="Z168" s="47" t="n">
        <v>194.92478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</v>
      </c>
      <c r="AF168" s="50" t="n">
        <v>310.22224</v>
      </c>
      <c r="AG168" s="51" t="n">
        <v>1292.17262</v>
      </c>
      <c r="AH168" s="52" t="n">
        <v>556.30807</v>
      </c>
      <c r="AI168" s="52" t="n">
        <v>718.14708</v>
      </c>
      <c r="AJ168" s="52" t="n">
        <v>17.71747</v>
      </c>
      <c r="AK168" s="53" t="n">
        <v>0</v>
      </c>
      <c r="AL168" s="54" t="n">
        <v>-6.3948846218409E-014</v>
      </c>
      <c r="AM168" s="55"/>
    </row>
    <row r="169" customFormat="false" ht="15" hidden="false" customHeight="false" outlineLevel="0" collapsed="false">
      <c r="A169" s="1" t="n">
        <v>163</v>
      </c>
      <c r="B169" s="46" t="n">
        <v>1417</v>
      </c>
      <c r="C169" s="7" t="s">
        <v>103</v>
      </c>
      <c r="D169" s="47" t="n">
        <v>0</v>
      </c>
      <c r="E169" s="47" t="n">
        <v>24.68701</v>
      </c>
      <c r="F169" s="47" t="n">
        <v>473.33319</v>
      </c>
      <c r="G169" s="47" t="n">
        <v>20.84336</v>
      </c>
      <c r="H169" s="48" t="n">
        <v>518.86356</v>
      </c>
      <c r="I169" s="47" t="n">
        <v>9.40093</v>
      </c>
      <c r="J169" s="47" t="n">
        <v>0</v>
      </c>
      <c r="K169" s="47" t="n">
        <v>283.80808</v>
      </c>
      <c r="L169" s="47" t="n">
        <v>0</v>
      </c>
      <c r="M169" s="47" t="n">
        <v>0</v>
      </c>
      <c r="N169" s="47" t="n">
        <v>0</v>
      </c>
      <c r="O169" s="47" t="n">
        <v>0</v>
      </c>
      <c r="P169" s="48" t="n">
        <v>293.20901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W169" s="47" t="n">
        <v>0</v>
      </c>
      <c r="X169" s="56" t="n">
        <v>0</v>
      </c>
      <c r="Y169" s="49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F169" s="50" t="n">
        <v>0</v>
      </c>
      <c r="AG169" s="51" t="n">
        <v>812.07257</v>
      </c>
      <c r="AH169" s="52" t="n">
        <v>494.17655</v>
      </c>
      <c r="AI169" s="52" t="n">
        <v>34.08794</v>
      </c>
      <c r="AJ169" s="52" t="n">
        <v>283.80808</v>
      </c>
      <c r="AK169" s="53" t="n">
        <v>0</v>
      </c>
      <c r="AL169" s="54" t="n">
        <v>0</v>
      </c>
      <c r="AM169" s="55"/>
    </row>
    <row r="170" customFormat="false" ht="15" hidden="false" customHeight="false" outlineLevel="0" collapsed="false">
      <c r="A170" s="1" t="n">
        <v>164</v>
      </c>
      <c r="B170" s="46" t="n">
        <v>141705</v>
      </c>
      <c r="C170" s="7" t="s">
        <v>65</v>
      </c>
      <c r="D170" s="47" t="n">
        <v>0</v>
      </c>
      <c r="E170" s="47" t="n">
        <v>1.95567</v>
      </c>
      <c r="F170" s="47" t="n">
        <v>23.70544</v>
      </c>
      <c r="G170" s="47" t="n">
        <v>0.74365</v>
      </c>
      <c r="H170" s="48" t="n">
        <v>26.40476</v>
      </c>
      <c r="I170" s="47" t="n">
        <v>1.91654</v>
      </c>
      <c r="J170" s="47" t="n">
        <v>0</v>
      </c>
      <c r="K170" s="47" t="n">
        <v>3.03379</v>
      </c>
      <c r="L170" s="47" t="n">
        <v>0</v>
      </c>
      <c r="M170" s="47" t="n">
        <v>0</v>
      </c>
      <c r="N170" s="47" t="n">
        <v>0</v>
      </c>
      <c r="O170" s="47" t="n">
        <v>0</v>
      </c>
      <c r="P170" s="48" t="n">
        <v>4.95033</v>
      </c>
      <c r="Q170" s="47" t="n">
        <v>0</v>
      </c>
      <c r="R170" s="47" t="n">
        <v>0</v>
      </c>
      <c r="S170" s="47" t="n">
        <v>0</v>
      </c>
      <c r="T170" s="47" t="n">
        <v>0</v>
      </c>
      <c r="U170" s="47" t="n">
        <v>0</v>
      </c>
      <c r="V170" s="47" t="n">
        <v>0</v>
      </c>
      <c r="W170" s="47" t="n">
        <v>0</v>
      </c>
      <c r="X170" s="56" t="n">
        <v>0</v>
      </c>
      <c r="Y170" s="49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F170" s="50" t="n">
        <v>0</v>
      </c>
      <c r="AG170" s="51" t="n">
        <v>31.35509</v>
      </c>
      <c r="AH170" s="52" t="n">
        <v>24.44909</v>
      </c>
      <c r="AI170" s="52" t="n">
        <v>3.87221</v>
      </c>
      <c r="AJ170" s="52" t="n">
        <v>3.03379</v>
      </c>
      <c r="AK170" s="53" t="n">
        <v>0</v>
      </c>
      <c r="AL170" s="54" t="n">
        <v>2.22044604925031E-015</v>
      </c>
      <c r="AM170" s="55"/>
    </row>
    <row r="171" customFormat="false" ht="15" hidden="false" customHeight="false" outlineLevel="0" collapsed="false">
      <c r="A171" s="1" t="n">
        <v>165</v>
      </c>
      <c r="B171" s="46" t="n">
        <v>141710</v>
      </c>
      <c r="C171" s="7" t="s">
        <v>66</v>
      </c>
      <c r="D171" s="47" t="n">
        <v>0</v>
      </c>
      <c r="E171" s="47" t="n">
        <v>1.33298</v>
      </c>
      <c r="F171" s="47" t="n">
        <v>10.5973</v>
      </c>
      <c r="G171" s="47" t="n">
        <v>0.56795</v>
      </c>
      <c r="H171" s="48" t="n">
        <v>12.49823</v>
      </c>
      <c r="I171" s="47" t="n">
        <v>1.30656</v>
      </c>
      <c r="J171" s="47" t="n">
        <v>0</v>
      </c>
      <c r="K171" s="47" t="n">
        <v>2.21946</v>
      </c>
      <c r="L171" s="47" t="n">
        <v>0</v>
      </c>
      <c r="M171" s="47" t="n">
        <v>0</v>
      </c>
      <c r="N171" s="47" t="n">
        <v>0</v>
      </c>
      <c r="O171" s="47" t="n">
        <v>0</v>
      </c>
      <c r="P171" s="48" t="n">
        <v>3.52602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W171" s="47" t="n">
        <v>0</v>
      </c>
      <c r="X171" s="56" t="n">
        <v>0</v>
      </c>
      <c r="Y171" s="49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F171" s="50" t="n">
        <v>0</v>
      </c>
      <c r="AG171" s="51" t="n">
        <v>16.02425</v>
      </c>
      <c r="AH171" s="52" t="n">
        <v>11.16525</v>
      </c>
      <c r="AI171" s="52" t="n">
        <v>2.63954</v>
      </c>
      <c r="AJ171" s="52" t="n">
        <v>2.21946</v>
      </c>
      <c r="AK171" s="53" t="n">
        <v>0</v>
      </c>
      <c r="AL171" s="54" t="n">
        <v>-2.22044604925031E-015</v>
      </c>
      <c r="AM171" s="55"/>
    </row>
    <row r="172" customFormat="false" ht="15" hidden="false" customHeight="false" outlineLevel="0" collapsed="false">
      <c r="A172" s="28" t="n">
        <v>166</v>
      </c>
      <c r="B172" s="46" t="n">
        <v>141715</v>
      </c>
      <c r="C172" s="7" t="s">
        <v>67</v>
      </c>
      <c r="D172" s="47" t="n">
        <v>0</v>
      </c>
      <c r="E172" s="47" t="n">
        <v>2.04477</v>
      </c>
      <c r="F172" s="47" t="n">
        <v>16.15801</v>
      </c>
      <c r="G172" s="47" t="n">
        <v>0.80044</v>
      </c>
      <c r="H172" s="48" t="n">
        <v>19.00322</v>
      </c>
      <c r="I172" s="47" t="n">
        <v>2.0042</v>
      </c>
      <c r="J172" s="47" t="n">
        <v>0</v>
      </c>
      <c r="K172" s="47" t="n">
        <v>3.62586</v>
      </c>
      <c r="L172" s="47" t="n">
        <v>0</v>
      </c>
      <c r="M172" s="47" t="n">
        <v>0</v>
      </c>
      <c r="N172" s="47" t="n">
        <v>0</v>
      </c>
      <c r="O172" s="47" t="n">
        <v>0</v>
      </c>
      <c r="P172" s="48" t="n">
        <v>5.63006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0</v>
      </c>
      <c r="V172" s="47" t="n">
        <v>0</v>
      </c>
      <c r="W172" s="47" t="n">
        <v>0</v>
      </c>
      <c r="X172" s="56" t="n">
        <v>0</v>
      </c>
      <c r="Y172" s="49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F172" s="50" t="n">
        <v>0</v>
      </c>
      <c r="AG172" s="51" t="n">
        <v>24.63328</v>
      </c>
      <c r="AH172" s="52" t="n">
        <v>16.95845</v>
      </c>
      <c r="AI172" s="52" t="n">
        <v>4.04897</v>
      </c>
      <c r="AJ172" s="52" t="n">
        <v>3.62586</v>
      </c>
      <c r="AK172" s="53" t="n">
        <v>0</v>
      </c>
      <c r="AL172" s="54" t="n">
        <v>-4.44089209850063E-016</v>
      </c>
      <c r="AM172" s="55"/>
    </row>
    <row r="173" customFormat="false" ht="15" hidden="false" customHeight="false" outlineLevel="0" collapsed="false">
      <c r="A173" s="1" t="n">
        <v>167</v>
      </c>
      <c r="B173" s="46" t="n">
        <v>141720</v>
      </c>
      <c r="C173" s="7" t="s">
        <v>68</v>
      </c>
      <c r="D173" s="47" t="n">
        <v>0</v>
      </c>
      <c r="E173" s="47" t="n">
        <v>4.25784</v>
      </c>
      <c r="F173" s="47" t="n">
        <v>35.79292</v>
      </c>
      <c r="G173" s="47" t="n">
        <v>1.6722</v>
      </c>
      <c r="H173" s="48" t="n">
        <v>41.72296</v>
      </c>
      <c r="I173" s="47" t="n">
        <v>4.17363</v>
      </c>
      <c r="J173" s="47" t="n">
        <v>0</v>
      </c>
      <c r="K173" s="47" t="n">
        <v>6.80398</v>
      </c>
      <c r="L173" s="47" t="n">
        <v>0</v>
      </c>
      <c r="M173" s="47" t="n">
        <v>0</v>
      </c>
      <c r="N173" s="47" t="n">
        <v>0</v>
      </c>
      <c r="O173" s="47" t="n">
        <v>0</v>
      </c>
      <c r="P173" s="48" t="n">
        <v>10.97761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56" t="n">
        <v>0</v>
      </c>
      <c r="Y173" s="49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F173" s="50" t="n">
        <v>0</v>
      </c>
      <c r="AG173" s="51" t="n">
        <v>52.70057</v>
      </c>
      <c r="AH173" s="52" t="n">
        <v>37.46512</v>
      </c>
      <c r="AI173" s="52" t="n">
        <v>8.43147</v>
      </c>
      <c r="AJ173" s="52" t="n">
        <v>6.80398</v>
      </c>
      <c r="AK173" s="53" t="n">
        <v>0</v>
      </c>
      <c r="AL173" s="54" t="n">
        <v>-8.88178419700125E-016</v>
      </c>
      <c r="AM173" s="55"/>
    </row>
    <row r="174" customFormat="false" ht="15" hidden="false" customHeight="false" outlineLevel="0" collapsed="false">
      <c r="A174" s="1" t="n">
        <v>168</v>
      </c>
      <c r="B174" s="46" t="n">
        <v>141725</v>
      </c>
      <c r="C174" s="7" t="s">
        <v>69</v>
      </c>
      <c r="D174" s="47" t="n">
        <v>0</v>
      </c>
      <c r="E174" s="47" t="n">
        <v>15.09575</v>
      </c>
      <c r="F174" s="47" t="n">
        <v>387.07952</v>
      </c>
      <c r="G174" s="47" t="n">
        <v>17.05912</v>
      </c>
      <c r="H174" s="48" t="n">
        <v>419.23439</v>
      </c>
      <c r="I174" s="47" t="n">
        <v>0</v>
      </c>
      <c r="J174" s="47" t="n">
        <v>0</v>
      </c>
      <c r="K174" s="47" t="n">
        <v>268.12499</v>
      </c>
      <c r="L174" s="47" t="n">
        <v>0</v>
      </c>
      <c r="M174" s="47" t="n">
        <v>0</v>
      </c>
      <c r="N174" s="47" t="n">
        <v>0</v>
      </c>
      <c r="O174" s="47" t="n">
        <v>0</v>
      </c>
      <c r="P174" s="48" t="n">
        <v>268.12499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0</v>
      </c>
      <c r="V174" s="47" t="n">
        <v>0</v>
      </c>
      <c r="W174" s="47" t="n">
        <v>0</v>
      </c>
      <c r="X174" s="56" t="n">
        <v>0</v>
      </c>
      <c r="Y174" s="49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F174" s="50" t="n">
        <v>0</v>
      </c>
      <c r="AG174" s="51" t="n">
        <v>687.35938</v>
      </c>
      <c r="AH174" s="52" t="n">
        <v>404.13864</v>
      </c>
      <c r="AI174" s="52" t="n">
        <v>15.09575</v>
      </c>
      <c r="AJ174" s="52" t="n">
        <v>268.12499</v>
      </c>
      <c r="AK174" s="53" t="n">
        <v>0</v>
      </c>
      <c r="AL174" s="54" t="n">
        <v>5.6843418860808E-014</v>
      </c>
      <c r="AM174" s="55"/>
    </row>
    <row r="175" customFormat="false" ht="15" hidden="false" customHeight="false" outlineLevel="0" collapsed="false">
      <c r="A175" s="1" t="n">
        <v>169</v>
      </c>
      <c r="B175" s="46" t="n">
        <v>1418</v>
      </c>
      <c r="C175" s="7" t="s">
        <v>104</v>
      </c>
      <c r="D175" s="47" t="n">
        <v>0</v>
      </c>
      <c r="E175" s="47" t="n">
        <v>4.8946</v>
      </c>
      <c r="F175" s="47" t="n">
        <v>186.86593</v>
      </c>
      <c r="G175" s="47" t="n">
        <v>28.68999</v>
      </c>
      <c r="H175" s="48" t="n">
        <v>220.45052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8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37.06991</v>
      </c>
      <c r="X175" s="56" t="n">
        <v>0</v>
      </c>
      <c r="Y175" s="49" t="n">
        <v>0</v>
      </c>
      <c r="Z175" s="47" t="n">
        <v>1068.07155</v>
      </c>
      <c r="AA175" s="47" t="n">
        <v>0</v>
      </c>
      <c r="AB175" s="47" t="n">
        <v>71.21177</v>
      </c>
      <c r="AC175" s="47" t="n">
        <v>0</v>
      </c>
      <c r="AD175" s="47" t="n">
        <v>0</v>
      </c>
      <c r="AE175" s="47" t="n">
        <v>0</v>
      </c>
      <c r="AF175" s="50" t="n">
        <v>1176.35323</v>
      </c>
      <c r="AG175" s="51" t="n">
        <v>1396.80375</v>
      </c>
      <c r="AH175" s="52" t="n">
        <v>215.55592</v>
      </c>
      <c r="AI175" s="52" t="n">
        <v>1072.96615</v>
      </c>
      <c r="AJ175" s="52" t="n">
        <v>0</v>
      </c>
      <c r="AK175" s="53" t="n">
        <v>108.28168</v>
      </c>
      <c r="AL175" s="54" t="n">
        <v>-3.97903932025656E-013</v>
      </c>
      <c r="AM175" s="55"/>
    </row>
    <row r="176" customFormat="false" ht="15" hidden="false" customHeight="false" outlineLevel="0" collapsed="false">
      <c r="A176" s="28" t="n">
        <v>170</v>
      </c>
      <c r="B176" s="46" t="n">
        <v>141805</v>
      </c>
      <c r="C176" s="7" t="s">
        <v>65</v>
      </c>
      <c r="D176" s="47" t="n">
        <v>0</v>
      </c>
      <c r="E176" s="47" t="n">
        <v>0</v>
      </c>
      <c r="F176" s="47" t="n">
        <v>8.98215</v>
      </c>
      <c r="G176" s="47" t="n">
        <v>0.92317</v>
      </c>
      <c r="H176" s="48" t="n">
        <v>9.90532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8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5.3812</v>
      </c>
      <c r="X176" s="56" t="n">
        <v>0</v>
      </c>
      <c r="Y176" s="49" t="n">
        <v>0</v>
      </c>
      <c r="Z176" s="47" t="n">
        <v>101.67524</v>
      </c>
      <c r="AA176" s="47" t="n">
        <v>0</v>
      </c>
      <c r="AB176" s="47" t="n">
        <v>5.23173</v>
      </c>
      <c r="AC176" s="47" t="n">
        <v>0</v>
      </c>
      <c r="AD176" s="47" t="n">
        <v>0</v>
      </c>
      <c r="AE176" s="47" t="n">
        <v>0</v>
      </c>
      <c r="AF176" s="50" t="n">
        <v>112.28817</v>
      </c>
      <c r="AG176" s="51" t="n">
        <v>122.19349</v>
      </c>
      <c r="AH176" s="52" t="n">
        <v>9.90532</v>
      </c>
      <c r="AI176" s="52" t="n">
        <v>101.67524</v>
      </c>
      <c r="AJ176" s="52" t="n">
        <v>0</v>
      </c>
      <c r="AK176" s="53" t="n">
        <v>10.61293</v>
      </c>
      <c r="AL176" s="54" t="n">
        <v>0</v>
      </c>
      <c r="AM176" s="55"/>
    </row>
    <row r="177" customFormat="false" ht="15" hidden="false" customHeight="false" outlineLevel="0" collapsed="false">
      <c r="A177" s="1" t="n">
        <v>171</v>
      </c>
      <c r="B177" s="46" t="n">
        <v>141810</v>
      </c>
      <c r="C177" s="7" t="s">
        <v>66</v>
      </c>
      <c r="D177" s="47" t="n">
        <v>0</v>
      </c>
      <c r="E177" s="47" t="n">
        <v>0</v>
      </c>
      <c r="F177" s="47" t="n">
        <v>22.7386</v>
      </c>
      <c r="G177" s="47" t="n">
        <v>1.47235</v>
      </c>
      <c r="H177" s="48" t="n">
        <v>24.21095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8" t="n">
        <v>0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0</v>
      </c>
      <c r="V177" s="47" t="n">
        <v>0</v>
      </c>
      <c r="W177" s="47" t="n">
        <v>9.31363</v>
      </c>
      <c r="X177" s="56" t="n">
        <v>0</v>
      </c>
      <c r="Y177" s="49" t="n">
        <v>0</v>
      </c>
      <c r="Z177" s="47" t="n">
        <v>175.10245</v>
      </c>
      <c r="AA177" s="47" t="n">
        <v>0</v>
      </c>
      <c r="AB177" s="47" t="n">
        <v>9.50282</v>
      </c>
      <c r="AC177" s="47" t="n">
        <v>0</v>
      </c>
      <c r="AD177" s="47" t="n">
        <v>0</v>
      </c>
      <c r="AE177" s="47" t="n">
        <v>0</v>
      </c>
      <c r="AF177" s="50" t="n">
        <v>193.9189</v>
      </c>
      <c r="AG177" s="51" t="n">
        <v>218.12985</v>
      </c>
      <c r="AH177" s="52" t="n">
        <v>24.21095</v>
      </c>
      <c r="AI177" s="52" t="n">
        <v>175.10245</v>
      </c>
      <c r="AJ177" s="52" t="n">
        <v>0</v>
      </c>
      <c r="AK177" s="53" t="n">
        <v>18.81645</v>
      </c>
      <c r="AL177" s="54" t="n">
        <v>0</v>
      </c>
      <c r="AM177" s="55"/>
    </row>
    <row r="178" customFormat="false" ht="15" hidden="false" customHeight="false" outlineLevel="0" collapsed="false">
      <c r="A178" s="1" t="n">
        <v>172</v>
      </c>
      <c r="B178" s="46" t="n">
        <v>141815</v>
      </c>
      <c r="C178" s="7" t="s">
        <v>67</v>
      </c>
      <c r="D178" s="47" t="n">
        <v>0</v>
      </c>
      <c r="E178" s="47" t="n">
        <v>0.5915</v>
      </c>
      <c r="F178" s="47" t="n">
        <v>18.9575</v>
      </c>
      <c r="G178" s="47" t="n">
        <v>2.50453</v>
      </c>
      <c r="H178" s="48" t="n">
        <v>22.05353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8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8.64038</v>
      </c>
      <c r="X178" s="56" t="n">
        <v>0</v>
      </c>
      <c r="Y178" s="49" t="n">
        <v>0</v>
      </c>
      <c r="Z178" s="47" t="n">
        <v>246.22708</v>
      </c>
      <c r="AA178" s="47" t="n">
        <v>0</v>
      </c>
      <c r="AB178" s="47" t="n">
        <v>12.4407</v>
      </c>
      <c r="AC178" s="47" t="n">
        <v>0</v>
      </c>
      <c r="AD178" s="47" t="n">
        <v>0</v>
      </c>
      <c r="AE178" s="47" t="n">
        <v>0</v>
      </c>
      <c r="AF178" s="50" t="n">
        <v>267.30816</v>
      </c>
      <c r="AG178" s="51" t="n">
        <v>289.36169</v>
      </c>
      <c r="AH178" s="52" t="n">
        <v>21.46203</v>
      </c>
      <c r="AI178" s="52" t="n">
        <v>246.81858</v>
      </c>
      <c r="AJ178" s="52" t="n">
        <v>0</v>
      </c>
      <c r="AK178" s="53" t="n">
        <v>21.08108</v>
      </c>
      <c r="AL178" s="54" t="n">
        <v>4.2632564145606E-014</v>
      </c>
      <c r="AM178" s="55"/>
    </row>
    <row r="179" customFormat="false" ht="15" hidden="false" customHeight="false" outlineLevel="0" collapsed="false">
      <c r="A179" s="1" t="n">
        <v>173</v>
      </c>
      <c r="B179" s="46" t="n">
        <v>141820</v>
      </c>
      <c r="C179" s="7" t="s">
        <v>68</v>
      </c>
      <c r="D179" s="47" t="n">
        <v>0</v>
      </c>
      <c r="E179" s="47" t="n">
        <v>0.6257</v>
      </c>
      <c r="F179" s="47" t="n">
        <v>37.41703</v>
      </c>
      <c r="G179" s="47" t="n">
        <v>4.28096</v>
      </c>
      <c r="H179" s="48" t="n">
        <v>42.32369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8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9.53357</v>
      </c>
      <c r="X179" s="56" t="n">
        <v>0</v>
      </c>
      <c r="Y179" s="49" t="n">
        <v>0</v>
      </c>
      <c r="Z179" s="47" t="n">
        <v>367.18443</v>
      </c>
      <c r="AA179" s="47" t="n">
        <v>0</v>
      </c>
      <c r="AB179" s="47" t="n">
        <v>22.32232</v>
      </c>
      <c r="AC179" s="47" t="n">
        <v>0</v>
      </c>
      <c r="AD179" s="47" t="n">
        <v>0</v>
      </c>
      <c r="AE179" s="47" t="n">
        <v>0</v>
      </c>
      <c r="AF179" s="50" t="n">
        <v>399.04032</v>
      </c>
      <c r="AG179" s="51" t="n">
        <v>441.36401</v>
      </c>
      <c r="AH179" s="52" t="n">
        <v>41.69799</v>
      </c>
      <c r="AI179" s="52" t="n">
        <v>367.81013</v>
      </c>
      <c r="AJ179" s="52" t="n">
        <v>0</v>
      </c>
      <c r="AK179" s="53" t="n">
        <v>31.85589</v>
      </c>
      <c r="AL179" s="54" t="n">
        <v>0</v>
      </c>
      <c r="AM179" s="55"/>
    </row>
    <row r="180" customFormat="false" ht="15" hidden="false" customHeight="false" outlineLevel="0" collapsed="false">
      <c r="A180" s="28" t="n">
        <v>174</v>
      </c>
      <c r="B180" s="46" t="n">
        <v>141825</v>
      </c>
      <c r="C180" s="7" t="s">
        <v>69</v>
      </c>
      <c r="D180" s="47" t="n">
        <v>0</v>
      </c>
      <c r="E180" s="47" t="n">
        <v>3.6774</v>
      </c>
      <c r="F180" s="47" t="n">
        <v>98.77065</v>
      </c>
      <c r="G180" s="47" t="n">
        <v>19.50898</v>
      </c>
      <c r="H180" s="48" t="n">
        <v>121.95703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8" t="n">
        <v>0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0</v>
      </c>
      <c r="V180" s="47" t="n">
        <v>0</v>
      </c>
      <c r="W180" s="47" t="n">
        <v>4.20113</v>
      </c>
      <c r="X180" s="56" t="n">
        <v>0</v>
      </c>
      <c r="Y180" s="49" t="n">
        <v>0</v>
      </c>
      <c r="Z180" s="47" t="n">
        <v>177.88235</v>
      </c>
      <c r="AA180" s="47" t="n">
        <v>0</v>
      </c>
      <c r="AB180" s="47" t="n">
        <v>21.7142</v>
      </c>
      <c r="AC180" s="47" t="n">
        <v>0</v>
      </c>
      <c r="AD180" s="47" t="n">
        <v>0</v>
      </c>
      <c r="AE180" s="47" t="n">
        <v>0</v>
      </c>
      <c r="AF180" s="50" t="n">
        <v>203.79768</v>
      </c>
      <c r="AG180" s="51" t="n">
        <v>325.75471</v>
      </c>
      <c r="AH180" s="52" t="n">
        <v>118.27963</v>
      </c>
      <c r="AI180" s="52" t="n">
        <v>181.55975</v>
      </c>
      <c r="AJ180" s="52" t="n">
        <v>0</v>
      </c>
      <c r="AK180" s="53" t="n">
        <v>25.91533</v>
      </c>
      <c r="AL180" s="54" t="n">
        <v>3.90798504668055E-014</v>
      </c>
      <c r="AM180" s="55"/>
    </row>
    <row r="181" customFormat="false" ht="15" hidden="false" customHeight="false" outlineLevel="0" collapsed="false">
      <c r="A181" s="1" t="n">
        <v>175</v>
      </c>
      <c r="B181" s="46" t="n">
        <v>1421</v>
      </c>
      <c r="C181" s="7" t="s">
        <v>105</v>
      </c>
      <c r="D181" s="47" t="n">
        <v>4426.55345</v>
      </c>
      <c r="E181" s="47" t="n">
        <v>384.16789</v>
      </c>
      <c r="F181" s="47" t="n">
        <v>13023.8357</v>
      </c>
      <c r="G181" s="47" t="n">
        <v>2145.02661</v>
      </c>
      <c r="H181" s="48" t="n">
        <v>19979.58365</v>
      </c>
      <c r="I181" s="47" t="n">
        <v>5431.82146</v>
      </c>
      <c r="J181" s="47" t="n">
        <v>1776.82106</v>
      </c>
      <c r="K181" s="47" t="n">
        <v>499.82699</v>
      </c>
      <c r="L181" s="47" t="n">
        <v>3168.22343</v>
      </c>
      <c r="M181" s="47" t="n">
        <v>1585.70113</v>
      </c>
      <c r="N181" s="47" t="n">
        <v>4651.58953</v>
      </c>
      <c r="O181" s="47" t="n">
        <v>0</v>
      </c>
      <c r="P181" s="48" t="n">
        <v>17113.9836</v>
      </c>
      <c r="Q181" s="47" t="n">
        <v>207.16609</v>
      </c>
      <c r="R181" s="47" t="n">
        <v>107.78034</v>
      </c>
      <c r="S181" s="47" t="n">
        <v>385.19191</v>
      </c>
      <c r="T181" s="47" t="n">
        <v>72.61465</v>
      </c>
      <c r="U181" s="47" t="n">
        <v>0</v>
      </c>
      <c r="V181" s="47" t="n">
        <v>494.98197</v>
      </c>
      <c r="W181" s="47" t="n">
        <v>647.55377</v>
      </c>
      <c r="X181" s="56" t="n">
        <v>0</v>
      </c>
      <c r="Y181" s="49" t="n">
        <v>3626.17031</v>
      </c>
      <c r="Z181" s="47" t="n">
        <v>0.001</v>
      </c>
      <c r="AA181" s="47" t="n">
        <v>0</v>
      </c>
      <c r="AB181" s="47" t="n">
        <v>802.82057</v>
      </c>
      <c r="AC181" s="47" t="n">
        <v>70.16871</v>
      </c>
      <c r="AD181" s="47" t="n">
        <v>0</v>
      </c>
      <c r="AE181" s="47" t="n">
        <v>11.02554</v>
      </c>
      <c r="AF181" s="50" t="n">
        <v>6425.47486</v>
      </c>
      <c r="AG181" s="51" t="n">
        <v>43519.04211</v>
      </c>
      <c r="AH181" s="52" t="n">
        <v>27409.32039</v>
      </c>
      <c r="AI181" s="52" t="n">
        <v>14159.52039</v>
      </c>
      <c r="AJ181" s="52" t="n">
        <v>499.82699</v>
      </c>
      <c r="AK181" s="53" t="n">
        <v>1450.37434</v>
      </c>
      <c r="AL181" s="54" t="n">
        <v>-3.63797880709171E-012</v>
      </c>
      <c r="AM181" s="55"/>
    </row>
    <row r="182" customFormat="false" ht="15" hidden="false" customHeight="false" outlineLevel="0" collapsed="false">
      <c r="A182" s="1" t="n">
        <v>176</v>
      </c>
      <c r="B182" s="46" t="n">
        <v>142105</v>
      </c>
      <c r="C182" s="7" t="s">
        <v>65</v>
      </c>
      <c r="D182" s="47" t="n">
        <v>45.9074</v>
      </c>
      <c r="E182" s="47" t="n">
        <v>12.50165</v>
      </c>
      <c r="F182" s="47" t="n">
        <v>395.89116</v>
      </c>
      <c r="G182" s="47" t="n">
        <v>331.27904</v>
      </c>
      <c r="H182" s="48" t="n">
        <v>785.57925</v>
      </c>
      <c r="I182" s="47" t="n">
        <v>2.196</v>
      </c>
      <c r="J182" s="47" t="n">
        <v>0</v>
      </c>
      <c r="K182" s="47" t="n">
        <v>0</v>
      </c>
      <c r="L182" s="47" t="n">
        <v>2.5687</v>
      </c>
      <c r="M182" s="47" t="n">
        <v>0</v>
      </c>
      <c r="N182" s="47" t="n">
        <v>397.8371</v>
      </c>
      <c r="O182" s="47" t="n">
        <v>0</v>
      </c>
      <c r="P182" s="48" t="n">
        <v>402.6018</v>
      </c>
      <c r="Q182" s="47" t="n">
        <v>63.53415</v>
      </c>
      <c r="R182" s="47" t="n">
        <v>0</v>
      </c>
      <c r="S182" s="47" t="n">
        <v>66.80716</v>
      </c>
      <c r="T182" s="47" t="n">
        <v>3.66706</v>
      </c>
      <c r="U182" s="47" t="n">
        <v>0</v>
      </c>
      <c r="V182" s="47" t="n">
        <v>59.93117</v>
      </c>
      <c r="W182" s="47" t="n">
        <v>0.04572</v>
      </c>
      <c r="X182" s="56" t="n">
        <v>0</v>
      </c>
      <c r="Y182" s="49" t="n">
        <v>2.56872</v>
      </c>
      <c r="Z182" s="47" t="n">
        <v>0</v>
      </c>
      <c r="AA182" s="47" t="n">
        <v>0</v>
      </c>
      <c r="AB182" s="47" t="n">
        <v>0</v>
      </c>
      <c r="AC182" s="47" t="n">
        <v>0</v>
      </c>
      <c r="AD182" s="47" t="n">
        <v>0</v>
      </c>
      <c r="AE182" s="47" t="n">
        <v>1.90438</v>
      </c>
      <c r="AF182" s="50" t="n">
        <v>198.45836</v>
      </c>
      <c r="AG182" s="51" t="n">
        <v>1386.63941</v>
      </c>
      <c r="AH182" s="52" t="n">
        <v>1254.31433</v>
      </c>
      <c r="AI182" s="52" t="n">
        <v>132.27936</v>
      </c>
      <c r="AJ182" s="52" t="n">
        <v>0</v>
      </c>
      <c r="AK182" s="53" t="n">
        <v>0.04572</v>
      </c>
      <c r="AL182" s="54" t="n">
        <v>7.39269756522276E-014</v>
      </c>
      <c r="AM182" s="55"/>
    </row>
    <row r="183" customFormat="false" ht="15" hidden="false" customHeight="false" outlineLevel="0" collapsed="false">
      <c r="A183" s="1" t="n">
        <v>177</v>
      </c>
      <c r="B183" s="46" t="n">
        <v>142110</v>
      </c>
      <c r="C183" s="7" t="s">
        <v>66</v>
      </c>
      <c r="D183" s="47" t="n">
        <v>503.9793</v>
      </c>
      <c r="E183" s="47" t="n">
        <v>163.30089</v>
      </c>
      <c r="F183" s="47" t="n">
        <v>3737.80181</v>
      </c>
      <c r="G183" s="47" t="n">
        <v>404.04177</v>
      </c>
      <c r="H183" s="48" t="n">
        <v>4809.12377</v>
      </c>
      <c r="I183" s="47" t="n">
        <v>650.81941</v>
      </c>
      <c r="J183" s="47" t="n">
        <v>396.54191</v>
      </c>
      <c r="K183" s="47" t="n">
        <v>329.27003</v>
      </c>
      <c r="L183" s="47" t="n">
        <v>802.84854</v>
      </c>
      <c r="M183" s="47" t="n">
        <v>106.10712</v>
      </c>
      <c r="N183" s="47" t="n">
        <v>3280.98038</v>
      </c>
      <c r="O183" s="47" t="n">
        <v>0</v>
      </c>
      <c r="P183" s="48" t="n">
        <v>5566.56739</v>
      </c>
      <c r="Q183" s="47" t="n">
        <v>21.25701</v>
      </c>
      <c r="R183" s="47" t="n">
        <v>57.36101</v>
      </c>
      <c r="S183" s="47" t="n">
        <v>77.11785</v>
      </c>
      <c r="T183" s="47" t="n">
        <v>38.89183</v>
      </c>
      <c r="U183" s="47" t="n">
        <v>0</v>
      </c>
      <c r="V183" s="47" t="n">
        <v>81.93536</v>
      </c>
      <c r="W183" s="47" t="n">
        <v>14.9513</v>
      </c>
      <c r="X183" s="56" t="n">
        <v>0</v>
      </c>
      <c r="Y183" s="49" t="n">
        <v>105.45858</v>
      </c>
      <c r="Z183" s="47" t="n">
        <v>0</v>
      </c>
      <c r="AA183" s="47" t="n">
        <v>0</v>
      </c>
      <c r="AB183" s="47" t="n">
        <v>56.3629</v>
      </c>
      <c r="AC183" s="47" t="n">
        <v>9.12815</v>
      </c>
      <c r="AD183" s="47" t="n">
        <v>0</v>
      </c>
      <c r="AE183" s="47" t="n">
        <v>3.85763</v>
      </c>
      <c r="AF183" s="50" t="n">
        <v>466.32162</v>
      </c>
      <c r="AG183" s="51" t="n">
        <v>10842.01278</v>
      </c>
      <c r="AH183" s="52" t="n">
        <v>8953.8639</v>
      </c>
      <c r="AI183" s="52" t="n">
        <v>1487.56465</v>
      </c>
      <c r="AJ183" s="52" t="n">
        <v>329.27003</v>
      </c>
      <c r="AK183" s="53" t="n">
        <v>71.3142</v>
      </c>
      <c r="AL183" s="54" t="n">
        <v>8.24229573481716E-013</v>
      </c>
      <c r="AM183" s="55"/>
    </row>
    <row r="184" customFormat="false" ht="15" hidden="false" customHeight="false" outlineLevel="0" collapsed="false">
      <c r="A184" s="28" t="n">
        <v>178</v>
      </c>
      <c r="B184" s="46" t="n">
        <v>142115</v>
      </c>
      <c r="C184" s="7" t="s">
        <v>67</v>
      </c>
      <c r="D184" s="47" t="n">
        <v>317.45026</v>
      </c>
      <c r="E184" s="47" t="n">
        <v>181.03303</v>
      </c>
      <c r="F184" s="47" t="n">
        <v>2452.33247</v>
      </c>
      <c r="G184" s="47" t="n">
        <v>77.43732</v>
      </c>
      <c r="H184" s="48" t="n">
        <v>3028.25308</v>
      </c>
      <c r="I184" s="47" t="n">
        <v>324.08411</v>
      </c>
      <c r="J184" s="47" t="n">
        <v>177.13581</v>
      </c>
      <c r="K184" s="47" t="n">
        <v>51.07348</v>
      </c>
      <c r="L184" s="47" t="n">
        <v>171.23517</v>
      </c>
      <c r="M184" s="47" t="n">
        <v>190.97743</v>
      </c>
      <c r="N184" s="47" t="n">
        <v>185.4651</v>
      </c>
      <c r="O184" s="47" t="n">
        <v>0</v>
      </c>
      <c r="P184" s="48" t="n">
        <v>1099.9711</v>
      </c>
      <c r="Q184" s="47" t="n">
        <v>19.83533</v>
      </c>
      <c r="R184" s="47" t="n">
        <v>50.36533</v>
      </c>
      <c r="S184" s="47" t="n">
        <v>165.46538</v>
      </c>
      <c r="T184" s="47" t="n">
        <v>0</v>
      </c>
      <c r="U184" s="47" t="n">
        <v>0</v>
      </c>
      <c r="V184" s="47" t="n">
        <v>64.83068</v>
      </c>
      <c r="W184" s="47" t="n">
        <v>43.76279</v>
      </c>
      <c r="X184" s="56" t="n">
        <v>0</v>
      </c>
      <c r="Y184" s="49" t="n">
        <v>64.91763</v>
      </c>
      <c r="Z184" s="47" t="n">
        <v>0</v>
      </c>
      <c r="AA184" s="47" t="n">
        <v>0</v>
      </c>
      <c r="AB184" s="47" t="n">
        <v>111.83663</v>
      </c>
      <c r="AC184" s="47" t="n">
        <v>3.99313</v>
      </c>
      <c r="AD184" s="47" t="n">
        <v>0</v>
      </c>
      <c r="AE184" s="47" t="n">
        <v>5.26253</v>
      </c>
      <c r="AF184" s="50" t="n">
        <v>530.26943</v>
      </c>
      <c r="AG184" s="51" t="n">
        <v>4658.49361</v>
      </c>
      <c r="AH184" s="52" t="n">
        <v>3539.23782</v>
      </c>
      <c r="AI184" s="52" t="n">
        <v>912.58289</v>
      </c>
      <c r="AJ184" s="52" t="n">
        <v>51.07348</v>
      </c>
      <c r="AK184" s="53" t="n">
        <v>155.59942</v>
      </c>
      <c r="AL184" s="54" t="n">
        <v>5.6843418860808E-013</v>
      </c>
      <c r="AM184" s="55"/>
    </row>
    <row r="185" customFormat="false" ht="15" hidden="false" customHeight="false" outlineLevel="0" collapsed="false">
      <c r="A185" s="1" t="n">
        <v>179</v>
      </c>
      <c r="B185" s="46" t="n">
        <v>142120</v>
      </c>
      <c r="C185" s="7" t="s">
        <v>68</v>
      </c>
      <c r="D185" s="47" t="n">
        <v>358.04721</v>
      </c>
      <c r="E185" s="47" t="n">
        <v>24.87432</v>
      </c>
      <c r="F185" s="47" t="n">
        <v>2326.98196</v>
      </c>
      <c r="G185" s="47" t="n">
        <v>151.83682</v>
      </c>
      <c r="H185" s="48" t="n">
        <v>2861.74031</v>
      </c>
      <c r="I185" s="47" t="n">
        <v>260.14783</v>
      </c>
      <c r="J185" s="47" t="n">
        <v>134.43619</v>
      </c>
      <c r="K185" s="47" t="n">
        <v>54.07664</v>
      </c>
      <c r="L185" s="47" t="n">
        <v>232.38558</v>
      </c>
      <c r="M185" s="47" t="n">
        <v>242.1853</v>
      </c>
      <c r="N185" s="47" t="n">
        <v>529.66145</v>
      </c>
      <c r="O185" s="47" t="n">
        <v>0</v>
      </c>
      <c r="P185" s="48" t="n">
        <v>1452.89299</v>
      </c>
      <c r="Q185" s="47" t="n">
        <v>81.78989</v>
      </c>
      <c r="R185" s="47" t="n">
        <v>0</v>
      </c>
      <c r="S185" s="47" t="n">
        <v>6.33956</v>
      </c>
      <c r="T185" s="47" t="n">
        <v>0</v>
      </c>
      <c r="U185" s="47" t="n">
        <v>0</v>
      </c>
      <c r="V185" s="47" t="n">
        <v>100.47238</v>
      </c>
      <c r="W185" s="47" t="n">
        <v>512.99947</v>
      </c>
      <c r="X185" s="56" t="n">
        <v>0</v>
      </c>
      <c r="Y185" s="49" t="n">
        <v>353.30468</v>
      </c>
      <c r="Z185" s="47" t="n">
        <v>0</v>
      </c>
      <c r="AA185" s="47" t="n">
        <v>0</v>
      </c>
      <c r="AB185" s="47" t="n">
        <v>154.61404</v>
      </c>
      <c r="AC185" s="47" t="n">
        <v>19.45924</v>
      </c>
      <c r="AD185" s="47" t="n">
        <v>0</v>
      </c>
      <c r="AE185" s="47" t="n">
        <v>0</v>
      </c>
      <c r="AF185" s="50" t="n">
        <v>1228.97926</v>
      </c>
      <c r="AG185" s="51" t="n">
        <v>5543.61256</v>
      </c>
      <c r="AH185" s="52" t="n">
        <v>3743.75848</v>
      </c>
      <c r="AI185" s="52" t="n">
        <v>1078.16393</v>
      </c>
      <c r="AJ185" s="52" t="n">
        <v>54.07664</v>
      </c>
      <c r="AK185" s="53" t="n">
        <v>667.61351</v>
      </c>
      <c r="AL185" s="54" t="n">
        <v>-9.09494701772928E-013</v>
      </c>
      <c r="AM185" s="55"/>
    </row>
    <row r="186" customFormat="false" ht="15" hidden="false" customHeight="false" outlineLevel="0" collapsed="false">
      <c r="A186" s="1" t="n">
        <v>180</v>
      </c>
      <c r="B186" s="46" t="n">
        <v>142125</v>
      </c>
      <c r="C186" s="7" t="s">
        <v>69</v>
      </c>
      <c r="D186" s="47" t="n">
        <v>3201.16928</v>
      </c>
      <c r="E186" s="47" t="n">
        <v>2.458</v>
      </c>
      <c r="F186" s="47" t="n">
        <v>4110.8283</v>
      </c>
      <c r="G186" s="47" t="n">
        <v>1180.43166</v>
      </c>
      <c r="H186" s="48" t="n">
        <v>8494.88724</v>
      </c>
      <c r="I186" s="47" t="n">
        <v>4194.57411</v>
      </c>
      <c r="J186" s="47" t="n">
        <v>1068.70715</v>
      </c>
      <c r="K186" s="47" t="n">
        <v>65.40684</v>
      </c>
      <c r="L186" s="47" t="n">
        <v>1959.18544</v>
      </c>
      <c r="M186" s="47" t="n">
        <v>1046.43128</v>
      </c>
      <c r="N186" s="47" t="n">
        <v>257.6455</v>
      </c>
      <c r="O186" s="47" t="n">
        <v>0</v>
      </c>
      <c r="P186" s="48" t="n">
        <v>8591.95032</v>
      </c>
      <c r="Q186" s="47" t="n">
        <v>20.74971</v>
      </c>
      <c r="R186" s="47" t="n">
        <v>0.054</v>
      </c>
      <c r="S186" s="47" t="n">
        <v>69.46196</v>
      </c>
      <c r="T186" s="47" t="n">
        <v>30.05576</v>
      </c>
      <c r="U186" s="47" t="n">
        <v>0</v>
      </c>
      <c r="V186" s="47" t="n">
        <v>187.81238</v>
      </c>
      <c r="W186" s="47" t="n">
        <v>75.79449</v>
      </c>
      <c r="X186" s="56" t="n">
        <v>0</v>
      </c>
      <c r="Y186" s="49" t="n">
        <v>3099.9207</v>
      </c>
      <c r="Z186" s="47" t="n">
        <v>0.001</v>
      </c>
      <c r="AA186" s="47" t="n">
        <v>0</v>
      </c>
      <c r="AB186" s="47" t="n">
        <v>480.007</v>
      </c>
      <c r="AC186" s="47" t="n">
        <v>37.58819</v>
      </c>
      <c r="AD186" s="47" t="n">
        <v>0</v>
      </c>
      <c r="AE186" s="47" t="n">
        <v>0.001</v>
      </c>
      <c r="AF186" s="50" t="n">
        <v>4001.44619</v>
      </c>
      <c r="AG186" s="51" t="n">
        <v>21088.28375</v>
      </c>
      <c r="AH186" s="52" t="n">
        <v>9918.14586</v>
      </c>
      <c r="AI186" s="52" t="n">
        <v>10548.92956</v>
      </c>
      <c r="AJ186" s="52" t="n">
        <v>65.40684</v>
      </c>
      <c r="AK186" s="53" t="n">
        <v>555.80149</v>
      </c>
      <c r="AL186" s="54" t="n">
        <v>0</v>
      </c>
      <c r="AM186" s="55"/>
    </row>
    <row r="187" customFormat="false" ht="15" hidden="false" customHeight="false" outlineLevel="0" collapsed="false">
      <c r="A187" s="1" t="n">
        <v>181</v>
      </c>
      <c r="B187" s="46" t="n">
        <v>1422</v>
      </c>
      <c r="C187" s="7" t="s">
        <v>106</v>
      </c>
      <c r="D187" s="47" t="n">
        <v>20137.17043</v>
      </c>
      <c r="E187" s="47" t="n">
        <v>8637.57565</v>
      </c>
      <c r="F187" s="47" t="n">
        <v>35232.66061</v>
      </c>
      <c r="G187" s="47" t="n">
        <v>3863.7836</v>
      </c>
      <c r="H187" s="48" t="n">
        <v>67871.19029</v>
      </c>
      <c r="I187" s="47" t="n">
        <v>11459.86655</v>
      </c>
      <c r="J187" s="47" t="n">
        <v>2102.3689</v>
      </c>
      <c r="K187" s="47" t="n">
        <v>752.51345</v>
      </c>
      <c r="L187" s="47" t="n">
        <v>1967.00349</v>
      </c>
      <c r="M187" s="47" t="n">
        <v>2711.69945</v>
      </c>
      <c r="N187" s="47" t="n">
        <v>642.33867</v>
      </c>
      <c r="O187" s="47" t="n">
        <v>0</v>
      </c>
      <c r="P187" s="48" t="n">
        <v>19635.79051</v>
      </c>
      <c r="Q187" s="47" t="n">
        <v>888.94385</v>
      </c>
      <c r="R187" s="47" t="n">
        <v>0.49435</v>
      </c>
      <c r="S187" s="47" t="n">
        <v>178.05736</v>
      </c>
      <c r="T187" s="47" t="n">
        <v>151.39597</v>
      </c>
      <c r="U187" s="47" t="n">
        <v>47.60853</v>
      </c>
      <c r="V187" s="47" t="n">
        <v>491.00144</v>
      </c>
      <c r="W187" s="47" t="n">
        <v>23.07786</v>
      </c>
      <c r="X187" s="56" t="n">
        <v>100.00445</v>
      </c>
      <c r="Y187" s="49" t="n">
        <v>6014.66284</v>
      </c>
      <c r="Z187" s="47" t="n">
        <v>4365.98328</v>
      </c>
      <c r="AA187" s="47" t="n">
        <v>1.47007</v>
      </c>
      <c r="AB187" s="47" t="n">
        <v>18.77084</v>
      </c>
      <c r="AC187" s="47" t="n">
        <v>580.63007</v>
      </c>
      <c r="AD187" s="47" t="n">
        <v>0.09404</v>
      </c>
      <c r="AE187" s="47" t="n">
        <v>50.91146</v>
      </c>
      <c r="AF187" s="50" t="n">
        <v>12913.10641</v>
      </c>
      <c r="AG187" s="51" t="n">
        <v>100420.08721</v>
      </c>
      <c r="AH187" s="52" t="n">
        <v>47770.03794</v>
      </c>
      <c r="AI187" s="52" t="n">
        <v>51806.51448</v>
      </c>
      <c r="AJ187" s="52" t="n">
        <v>752.51345</v>
      </c>
      <c r="AK187" s="53" t="n">
        <v>91.02134</v>
      </c>
      <c r="AL187" s="54" t="n">
        <v>-2.1600499167107E-012</v>
      </c>
      <c r="AM187" s="55"/>
    </row>
    <row r="188" customFormat="false" ht="15" hidden="false" customHeight="false" outlineLevel="0" collapsed="false">
      <c r="A188" s="28" t="n">
        <v>182</v>
      </c>
      <c r="B188" s="46" t="n">
        <v>142205</v>
      </c>
      <c r="C188" s="7" t="s">
        <v>65</v>
      </c>
      <c r="D188" s="47" t="n">
        <v>460.76654</v>
      </c>
      <c r="E188" s="47" t="n">
        <v>4994.67629</v>
      </c>
      <c r="F188" s="47" t="n">
        <v>4313.24758</v>
      </c>
      <c r="G188" s="47" t="n">
        <v>976.12021</v>
      </c>
      <c r="H188" s="48" t="n">
        <v>10744.81062</v>
      </c>
      <c r="I188" s="47" t="n">
        <v>362.35597</v>
      </c>
      <c r="J188" s="47" t="n">
        <v>94.07573</v>
      </c>
      <c r="K188" s="47" t="n">
        <v>41.43629</v>
      </c>
      <c r="L188" s="47" t="n">
        <v>15.83579</v>
      </c>
      <c r="M188" s="47" t="n">
        <v>87.52337</v>
      </c>
      <c r="N188" s="47" t="n">
        <v>299.29711</v>
      </c>
      <c r="O188" s="47" t="n">
        <v>0</v>
      </c>
      <c r="P188" s="48" t="n">
        <v>900.52426</v>
      </c>
      <c r="Q188" s="47" t="n">
        <v>200.08332</v>
      </c>
      <c r="R188" s="47" t="n">
        <v>0</v>
      </c>
      <c r="S188" s="47" t="n">
        <v>96.30202</v>
      </c>
      <c r="T188" s="47" t="n">
        <v>19.99059</v>
      </c>
      <c r="U188" s="47" t="n">
        <v>9.95646</v>
      </c>
      <c r="V188" s="47" t="n">
        <v>34.75073</v>
      </c>
      <c r="W188" s="47" t="n">
        <v>3.78123</v>
      </c>
      <c r="X188" s="56" t="n">
        <v>19.1744</v>
      </c>
      <c r="Y188" s="49" t="n">
        <v>914.29083</v>
      </c>
      <c r="Z188" s="47" t="n">
        <v>0</v>
      </c>
      <c r="AA188" s="47" t="n">
        <v>0</v>
      </c>
      <c r="AB188" s="47" t="n">
        <v>2.40848</v>
      </c>
      <c r="AC188" s="47" t="n">
        <v>57.5333</v>
      </c>
      <c r="AD188" s="47" t="n">
        <v>0.002</v>
      </c>
      <c r="AE188" s="47" t="n">
        <v>7.37502</v>
      </c>
      <c r="AF188" s="50" t="n">
        <v>1365.64838</v>
      </c>
      <c r="AG188" s="51" t="n">
        <v>13010.98326</v>
      </c>
      <c r="AH188" s="52" t="n">
        <v>5974.68584</v>
      </c>
      <c r="AI188" s="52" t="n">
        <v>6978.71296</v>
      </c>
      <c r="AJ188" s="52" t="n">
        <v>41.43629</v>
      </c>
      <c r="AK188" s="53" t="n">
        <v>16.14817</v>
      </c>
      <c r="AL188" s="54" t="n">
        <v>9.45021838560933E-013</v>
      </c>
      <c r="AM188" s="55"/>
    </row>
    <row r="189" customFormat="false" ht="15" hidden="false" customHeight="false" outlineLevel="0" collapsed="false">
      <c r="A189" s="1" t="n">
        <v>183</v>
      </c>
      <c r="B189" s="46" t="n">
        <v>142210</v>
      </c>
      <c r="C189" s="7" t="s">
        <v>66</v>
      </c>
      <c r="D189" s="47" t="n">
        <v>4008.17949</v>
      </c>
      <c r="E189" s="47" t="n">
        <v>1732.49012</v>
      </c>
      <c r="F189" s="47" t="n">
        <v>7943.84662</v>
      </c>
      <c r="G189" s="47" t="n">
        <v>868.20001</v>
      </c>
      <c r="H189" s="48" t="n">
        <v>14552.71624</v>
      </c>
      <c r="I189" s="47" t="n">
        <v>1010.05334</v>
      </c>
      <c r="J189" s="47" t="n">
        <v>218.25564</v>
      </c>
      <c r="K189" s="47" t="n">
        <v>321.20205</v>
      </c>
      <c r="L189" s="47" t="n">
        <v>355.50219</v>
      </c>
      <c r="M189" s="47" t="n">
        <v>276.9067</v>
      </c>
      <c r="N189" s="47" t="n">
        <v>185.65617</v>
      </c>
      <c r="O189" s="47" t="n">
        <v>0</v>
      </c>
      <c r="P189" s="48" t="n">
        <v>2367.57609</v>
      </c>
      <c r="Q189" s="47" t="n">
        <v>176.79036</v>
      </c>
      <c r="R189" s="47" t="n">
        <v>0</v>
      </c>
      <c r="S189" s="47" t="n">
        <v>27.22408</v>
      </c>
      <c r="T189" s="47" t="n">
        <v>8.39573</v>
      </c>
      <c r="U189" s="47" t="n">
        <v>12.85758</v>
      </c>
      <c r="V189" s="47" t="n">
        <v>91.41353</v>
      </c>
      <c r="W189" s="47" t="n">
        <v>2.38179</v>
      </c>
      <c r="X189" s="56" t="n">
        <v>4.03278</v>
      </c>
      <c r="Y189" s="49" t="n">
        <v>1409.71085</v>
      </c>
      <c r="Z189" s="47" t="n">
        <v>3470.7812</v>
      </c>
      <c r="AA189" s="47" t="n">
        <v>0.04412</v>
      </c>
      <c r="AB189" s="47" t="n">
        <v>2.40358</v>
      </c>
      <c r="AC189" s="47" t="n">
        <v>150.39504</v>
      </c>
      <c r="AD189" s="47" t="n">
        <v>0.09204</v>
      </c>
      <c r="AE189" s="47" t="n">
        <v>5.98727</v>
      </c>
      <c r="AF189" s="50" t="n">
        <v>5362.50995</v>
      </c>
      <c r="AG189" s="51" t="n">
        <v>22282.80228</v>
      </c>
      <c r="AH189" s="52" t="n">
        <v>10117.39998</v>
      </c>
      <c r="AI189" s="52" t="n">
        <v>11826.42114</v>
      </c>
      <c r="AJ189" s="52" t="n">
        <v>321.20205</v>
      </c>
      <c r="AK189" s="53" t="n">
        <v>17.77911</v>
      </c>
      <c r="AL189" s="54" t="n">
        <v>4.83524331684748E-012</v>
      </c>
      <c r="AM189" s="55"/>
    </row>
    <row r="190" customFormat="false" ht="15" hidden="false" customHeight="false" outlineLevel="0" collapsed="false">
      <c r="A190" s="1" t="n">
        <v>184</v>
      </c>
      <c r="B190" s="46" t="n">
        <v>142215</v>
      </c>
      <c r="C190" s="7" t="s">
        <v>67</v>
      </c>
      <c r="D190" s="47" t="n">
        <v>8097.7454</v>
      </c>
      <c r="E190" s="47" t="n">
        <v>879.90121</v>
      </c>
      <c r="F190" s="47" t="n">
        <v>6331.35979</v>
      </c>
      <c r="G190" s="47" t="n">
        <v>1620.20156</v>
      </c>
      <c r="H190" s="48" t="n">
        <v>16929.20796</v>
      </c>
      <c r="I190" s="47" t="n">
        <v>929.88437</v>
      </c>
      <c r="J190" s="47" t="n">
        <v>727.16927</v>
      </c>
      <c r="K190" s="47" t="n">
        <v>225.85055</v>
      </c>
      <c r="L190" s="47" t="n">
        <v>817.7252</v>
      </c>
      <c r="M190" s="47" t="n">
        <v>257.624</v>
      </c>
      <c r="N190" s="47" t="n">
        <v>80.79902</v>
      </c>
      <c r="O190" s="47" t="n">
        <v>0</v>
      </c>
      <c r="P190" s="48" t="n">
        <v>3039.05241</v>
      </c>
      <c r="Q190" s="47" t="n">
        <v>61.50972</v>
      </c>
      <c r="R190" s="47" t="n">
        <v>0</v>
      </c>
      <c r="S190" s="47" t="n">
        <v>7.01233</v>
      </c>
      <c r="T190" s="47" t="n">
        <v>4.16632</v>
      </c>
      <c r="U190" s="47" t="n">
        <v>13.34071</v>
      </c>
      <c r="V190" s="47" t="n">
        <v>47.62239</v>
      </c>
      <c r="W190" s="47" t="n">
        <v>0.25579</v>
      </c>
      <c r="X190" s="56" t="n">
        <v>4.3025</v>
      </c>
      <c r="Y190" s="49" t="n">
        <v>1060.069</v>
      </c>
      <c r="Z190" s="47" t="n">
        <v>510.27114</v>
      </c>
      <c r="AA190" s="47" t="n">
        <v>0</v>
      </c>
      <c r="AB190" s="47" t="n">
        <v>2.45417</v>
      </c>
      <c r="AC190" s="47" t="n">
        <v>101.64032</v>
      </c>
      <c r="AD190" s="47" t="n">
        <v>0</v>
      </c>
      <c r="AE190" s="47" t="n">
        <v>0.55379</v>
      </c>
      <c r="AF190" s="50" t="n">
        <v>1813.19818</v>
      </c>
      <c r="AG190" s="51" t="n">
        <v>21781.45855</v>
      </c>
      <c r="AH190" s="52" t="n">
        <v>9991.15388</v>
      </c>
      <c r="AI190" s="52" t="n">
        <v>11548.40345</v>
      </c>
      <c r="AJ190" s="52" t="n">
        <v>225.85055</v>
      </c>
      <c r="AK190" s="53" t="n">
        <v>16.05067</v>
      </c>
      <c r="AL190" s="54" t="n">
        <v>-2.07833750209829E-012</v>
      </c>
      <c r="AM190" s="55"/>
    </row>
    <row r="191" customFormat="false" ht="15" hidden="false" customHeight="false" outlineLevel="0" collapsed="false">
      <c r="A191" s="1" t="n">
        <v>185</v>
      </c>
      <c r="B191" s="46" t="n">
        <v>142220</v>
      </c>
      <c r="C191" s="7" t="s">
        <v>107</v>
      </c>
      <c r="D191" s="47" t="n">
        <v>5042.78282</v>
      </c>
      <c r="E191" s="47" t="n">
        <v>503.81713</v>
      </c>
      <c r="F191" s="47" t="n">
        <v>4125.28161</v>
      </c>
      <c r="G191" s="47" t="n">
        <v>66.17686</v>
      </c>
      <c r="H191" s="48" t="n">
        <v>9738.05842</v>
      </c>
      <c r="I191" s="47" t="n">
        <v>1387.84247</v>
      </c>
      <c r="J191" s="47" t="n">
        <v>391.15346</v>
      </c>
      <c r="K191" s="47" t="n">
        <v>131.07726</v>
      </c>
      <c r="L191" s="47" t="n">
        <v>574.54325</v>
      </c>
      <c r="M191" s="47" t="n">
        <v>293.24674</v>
      </c>
      <c r="N191" s="47" t="n">
        <v>49.96338</v>
      </c>
      <c r="O191" s="47" t="n">
        <v>0</v>
      </c>
      <c r="P191" s="48" t="n">
        <v>2827.82656</v>
      </c>
      <c r="Q191" s="47" t="n">
        <v>182.66684</v>
      </c>
      <c r="R191" s="47" t="n">
        <v>0</v>
      </c>
      <c r="S191" s="47" t="n">
        <v>7.56117</v>
      </c>
      <c r="T191" s="47" t="n">
        <v>4.14598</v>
      </c>
      <c r="U191" s="47" t="n">
        <v>8.38748</v>
      </c>
      <c r="V191" s="47" t="n">
        <v>70.55112</v>
      </c>
      <c r="W191" s="47" t="n">
        <v>0.36543</v>
      </c>
      <c r="X191" s="56" t="n">
        <v>0.06359</v>
      </c>
      <c r="Y191" s="49" t="n">
        <v>1087.43407</v>
      </c>
      <c r="Z191" s="47" t="n">
        <v>379.43475</v>
      </c>
      <c r="AA191" s="47" t="n">
        <v>1.42595</v>
      </c>
      <c r="AB191" s="47" t="n">
        <v>1.64523</v>
      </c>
      <c r="AC191" s="47" t="n">
        <v>83.29981</v>
      </c>
      <c r="AD191" s="47" t="n">
        <v>0</v>
      </c>
      <c r="AE191" s="47" t="n">
        <v>0.59195</v>
      </c>
      <c r="AF191" s="50" t="n">
        <v>1827.57337</v>
      </c>
      <c r="AG191" s="51" t="n">
        <v>14393.45835</v>
      </c>
      <c r="AH191" s="52" t="n">
        <v>5661.7774</v>
      </c>
      <c r="AI191" s="52" t="n">
        <v>8588.7796</v>
      </c>
      <c r="AJ191" s="52" t="n">
        <v>131.07726</v>
      </c>
      <c r="AK191" s="53" t="n">
        <v>11.82409</v>
      </c>
      <c r="AL191" s="54" t="n">
        <v>1.91668902971287E-012</v>
      </c>
      <c r="AM191" s="55"/>
    </row>
    <row r="192" customFormat="false" ht="15" hidden="false" customHeight="false" outlineLevel="0" collapsed="false">
      <c r="A192" s="28" t="n">
        <v>186</v>
      </c>
      <c r="B192" s="46" t="n">
        <v>142225</v>
      </c>
      <c r="C192" s="7" t="s">
        <v>108</v>
      </c>
      <c r="D192" s="47" t="n">
        <v>2527.69618</v>
      </c>
      <c r="E192" s="47" t="n">
        <v>526.6909</v>
      </c>
      <c r="F192" s="47" t="n">
        <v>12518.92501</v>
      </c>
      <c r="G192" s="47" t="n">
        <v>333.08496</v>
      </c>
      <c r="H192" s="48" t="n">
        <v>15906.39705</v>
      </c>
      <c r="I192" s="47" t="n">
        <v>7769.7304</v>
      </c>
      <c r="J192" s="47" t="n">
        <v>671.7148</v>
      </c>
      <c r="K192" s="47" t="n">
        <v>32.9473</v>
      </c>
      <c r="L192" s="47" t="n">
        <v>203.39706</v>
      </c>
      <c r="M192" s="47" t="n">
        <v>1796.39864</v>
      </c>
      <c r="N192" s="47" t="n">
        <v>26.62299</v>
      </c>
      <c r="O192" s="47" t="n">
        <v>0</v>
      </c>
      <c r="P192" s="48" t="n">
        <v>10500.81119</v>
      </c>
      <c r="Q192" s="47" t="n">
        <v>267.89361</v>
      </c>
      <c r="R192" s="47" t="n">
        <v>0.49435</v>
      </c>
      <c r="S192" s="47" t="n">
        <v>39.95776</v>
      </c>
      <c r="T192" s="47" t="n">
        <v>114.69735</v>
      </c>
      <c r="U192" s="47" t="n">
        <v>3.0663</v>
      </c>
      <c r="V192" s="47" t="n">
        <v>246.66367</v>
      </c>
      <c r="W192" s="47" t="n">
        <v>16.29362</v>
      </c>
      <c r="X192" s="56" t="n">
        <v>72.43118</v>
      </c>
      <c r="Y192" s="49" t="n">
        <v>1543.15809</v>
      </c>
      <c r="Z192" s="47" t="n">
        <v>5.49619</v>
      </c>
      <c r="AA192" s="47" t="n">
        <v>0</v>
      </c>
      <c r="AB192" s="47" t="n">
        <v>9.85938</v>
      </c>
      <c r="AC192" s="47" t="n">
        <v>187.7616</v>
      </c>
      <c r="AD192" s="47" t="n">
        <v>0</v>
      </c>
      <c r="AE192" s="47" t="n">
        <v>36.40343</v>
      </c>
      <c r="AF192" s="50" t="n">
        <v>2544.17653</v>
      </c>
      <c r="AG192" s="51" t="n">
        <v>28951.38477</v>
      </c>
      <c r="AH192" s="52" t="n">
        <v>16025.02084</v>
      </c>
      <c r="AI192" s="52" t="n">
        <v>12864.19733</v>
      </c>
      <c r="AJ192" s="52" t="n">
        <v>32.9473</v>
      </c>
      <c r="AK192" s="53" t="n">
        <v>29.2193</v>
      </c>
      <c r="AL192" s="54" t="n">
        <v>2.29505303650512E-012</v>
      </c>
      <c r="AM192" s="55"/>
    </row>
    <row r="193" customFormat="false" ht="15" hidden="false" customHeight="false" outlineLevel="0" collapsed="false">
      <c r="A193" s="1" t="n">
        <v>187</v>
      </c>
      <c r="B193" s="46" t="n">
        <v>1423</v>
      </c>
      <c r="C193" s="7" t="s">
        <v>109</v>
      </c>
      <c r="D193" s="47" t="n">
        <v>334.904</v>
      </c>
      <c r="E193" s="47" t="n">
        <v>319.70673</v>
      </c>
      <c r="F193" s="47" t="n">
        <v>4016.228</v>
      </c>
      <c r="G193" s="47" t="n">
        <v>518.21849</v>
      </c>
      <c r="H193" s="48" t="n">
        <v>5189.05722</v>
      </c>
      <c r="I193" s="47" t="n">
        <v>84.95543</v>
      </c>
      <c r="J193" s="47" t="n">
        <v>38.92128</v>
      </c>
      <c r="K193" s="47" t="n">
        <v>165.33604</v>
      </c>
      <c r="L193" s="47" t="n">
        <v>181.39182</v>
      </c>
      <c r="M193" s="47" t="n">
        <v>28.39419</v>
      </c>
      <c r="N193" s="47" t="n">
        <v>300.95202</v>
      </c>
      <c r="O193" s="47" t="n">
        <v>4.083</v>
      </c>
      <c r="P193" s="48" t="n">
        <v>804.03378</v>
      </c>
      <c r="Q193" s="47" t="n">
        <v>0.89212</v>
      </c>
      <c r="R193" s="47" t="n">
        <v>0</v>
      </c>
      <c r="S193" s="47" t="n">
        <v>0</v>
      </c>
      <c r="T193" s="47" t="n">
        <v>0.32523</v>
      </c>
      <c r="U193" s="47" t="n">
        <v>0</v>
      </c>
      <c r="V193" s="47" t="n">
        <v>153.72413</v>
      </c>
      <c r="W193" s="47" t="n">
        <v>177.11277</v>
      </c>
      <c r="X193" s="56" t="n">
        <v>0</v>
      </c>
      <c r="Y193" s="49" t="n">
        <v>87.39154</v>
      </c>
      <c r="Z193" s="47" t="n">
        <v>0.002</v>
      </c>
      <c r="AA193" s="47" t="n">
        <v>5.5409</v>
      </c>
      <c r="AB193" s="47" t="n">
        <v>21.02276</v>
      </c>
      <c r="AC193" s="47" t="n">
        <v>5.41371</v>
      </c>
      <c r="AD193" s="47" t="n">
        <v>0</v>
      </c>
      <c r="AE193" s="47" t="n">
        <v>12.53205</v>
      </c>
      <c r="AF193" s="50" t="n">
        <v>463.95721</v>
      </c>
      <c r="AG193" s="51" t="n">
        <v>6457.04821</v>
      </c>
      <c r="AH193" s="52" t="n">
        <v>5247.32664</v>
      </c>
      <c r="AI193" s="52" t="n">
        <v>840.7091</v>
      </c>
      <c r="AJ193" s="52" t="n">
        <v>165.33604</v>
      </c>
      <c r="AK193" s="53" t="n">
        <v>203.67643</v>
      </c>
      <c r="AL193" s="54" t="n">
        <v>2.38742359215394E-012</v>
      </c>
      <c r="AM193" s="55"/>
    </row>
    <row r="194" customFormat="false" ht="15" hidden="false" customHeight="false" outlineLevel="0" collapsed="false">
      <c r="A194" s="1" t="n">
        <v>188</v>
      </c>
      <c r="B194" s="46" t="n">
        <v>142305</v>
      </c>
      <c r="C194" s="7" t="s">
        <v>65</v>
      </c>
      <c r="D194" s="47" t="n">
        <v>17.76683</v>
      </c>
      <c r="E194" s="47" t="n">
        <v>0</v>
      </c>
      <c r="F194" s="47" t="n">
        <v>166.75948</v>
      </c>
      <c r="G194" s="47" t="n">
        <v>399.5745</v>
      </c>
      <c r="H194" s="48" t="n">
        <v>584.10081</v>
      </c>
      <c r="I194" s="47" t="n">
        <v>0</v>
      </c>
      <c r="J194" s="47" t="n">
        <v>0</v>
      </c>
      <c r="K194" s="47" t="n">
        <v>0</v>
      </c>
      <c r="L194" s="47" t="n">
        <v>0</v>
      </c>
      <c r="M194" s="47" t="n">
        <v>0</v>
      </c>
      <c r="N194" s="47" t="n">
        <v>6.37572</v>
      </c>
      <c r="O194" s="47" t="n">
        <v>0.821</v>
      </c>
      <c r="P194" s="48" t="n">
        <v>7.19672</v>
      </c>
      <c r="Q194" s="47" t="n">
        <v>0</v>
      </c>
      <c r="R194" s="47" t="n">
        <v>0</v>
      </c>
      <c r="S194" s="47" t="n">
        <v>0</v>
      </c>
      <c r="T194" s="47" t="n">
        <v>0.10857</v>
      </c>
      <c r="U194" s="47" t="n">
        <v>0</v>
      </c>
      <c r="V194" s="47" t="n">
        <v>0</v>
      </c>
      <c r="W194" s="47" t="n">
        <v>0</v>
      </c>
      <c r="X194" s="56" t="n">
        <v>0</v>
      </c>
      <c r="Y194" s="49" t="n">
        <v>0</v>
      </c>
      <c r="Z194" s="47" t="n">
        <v>0</v>
      </c>
      <c r="AA194" s="47" t="n">
        <v>0.37288</v>
      </c>
      <c r="AB194" s="47" t="n">
        <v>0</v>
      </c>
      <c r="AC194" s="47" t="n">
        <v>0</v>
      </c>
      <c r="AD194" s="47" t="n">
        <v>0</v>
      </c>
      <c r="AE194" s="47" t="n">
        <v>3.47424</v>
      </c>
      <c r="AF194" s="50" t="n">
        <v>3.95569</v>
      </c>
      <c r="AG194" s="51" t="n">
        <v>595.25322</v>
      </c>
      <c r="AH194" s="52" t="n">
        <v>573.5307</v>
      </c>
      <c r="AI194" s="52" t="n">
        <v>21.34964</v>
      </c>
      <c r="AJ194" s="52" t="n">
        <v>0</v>
      </c>
      <c r="AK194" s="53" t="n">
        <v>0.37288</v>
      </c>
      <c r="AL194" s="54" t="n">
        <v>3.40838468559923E-014</v>
      </c>
      <c r="AM194" s="55"/>
    </row>
    <row r="195" customFormat="false" ht="15" hidden="false" customHeight="false" outlineLevel="0" collapsed="false">
      <c r="A195" s="1" t="n">
        <v>189</v>
      </c>
      <c r="B195" s="46" t="n">
        <v>142310</v>
      </c>
      <c r="C195" s="7" t="s">
        <v>66</v>
      </c>
      <c r="D195" s="47" t="n">
        <v>38.14883</v>
      </c>
      <c r="E195" s="47" t="n">
        <v>32.9766</v>
      </c>
      <c r="F195" s="47" t="n">
        <v>439.67978</v>
      </c>
      <c r="G195" s="47" t="n">
        <v>17.46597</v>
      </c>
      <c r="H195" s="48" t="n">
        <v>528.27118</v>
      </c>
      <c r="I195" s="47" t="n">
        <v>9.04757</v>
      </c>
      <c r="J195" s="47" t="n">
        <v>4.11152</v>
      </c>
      <c r="K195" s="47" t="n">
        <v>43.83853</v>
      </c>
      <c r="L195" s="47" t="n">
        <v>18.88178</v>
      </c>
      <c r="M195" s="47" t="n">
        <v>1.01001</v>
      </c>
      <c r="N195" s="47" t="n">
        <v>67.2571</v>
      </c>
      <c r="O195" s="47" t="n">
        <v>1.646</v>
      </c>
      <c r="P195" s="48" t="n">
        <v>145.79251</v>
      </c>
      <c r="Q195" s="47" t="n">
        <v>0</v>
      </c>
      <c r="R195" s="47" t="n">
        <v>0</v>
      </c>
      <c r="S195" s="47" t="n">
        <v>0</v>
      </c>
      <c r="T195" s="47" t="n">
        <v>0.21466</v>
      </c>
      <c r="U195" s="47" t="n">
        <v>0</v>
      </c>
      <c r="V195" s="47" t="n">
        <v>31.8654</v>
      </c>
      <c r="W195" s="47" t="n">
        <v>13.77899</v>
      </c>
      <c r="X195" s="56" t="n">
        <v>0</v>
      </c>
      <c r="Y195" s="49" t="n">
        <v>12.08983</v>
      </c>
      <c r="Z195" s="47" t="n">
        <v>0</v>
      </c>
      <c r="AA195" s="47" t="n">
        <v>0.73454</v>
      </c>
      <c r="AB195" s="47" t="n">
        <v>0.94627</v>
      </c>
      <c r="AC195" s="47" t="n">
        <v>0.77558</v>
      </c>
      <c r="AD195" s="47" t="n">
        <v>0</v>
      </c>
      <c r="AE195" s="47" t="n">
        <v>5.03832</v>
      </c>
      <c r="AF195" s="50" t="n">
        <v>65.44359</v>
      </c>
      <c r="AG195" s="51" t="n">
        <v>739.50728</v>
      </c>
      <c r="AH195" s="52" t="n">
        <v>582.69314</v>
      </c>
      <c r="AI195" s="52" t="n">
        <v>97.51581</v>
      </c>
      <c r="AJ195" s="52" t="n">
        <v>43.83853</v>
      </c>
      <c r="AK195" s="53" t="n">
        <v>15.4598</v>
      </c>
      <c r="AL195" s="54" t="n">
        <v>-3.5527136788005E-014</v>
      </c>
      <c r="AM195" s="55"/>
    </row>
    <row r="196" customFormat="false" ht="15" hidden="false" customHeight="false" outlineLevel="0" collapsed="false">
      <c r="A196" s="28" t="n">
        <v>190</v>
      </c>
      <c r="B196" s="46" t="n">
        <v>142315</v>
      </c>
      <c r="C196" s="7" t="s">
        <v>110</v>
      </c>
      <c r="D196" s="47" t="n">
        <v>90.97427</v>
      </c>
      <c r="E196" s="47" t="n">
        <v>74.63191</v>
      </c>
      <c r="F196" s="47" t="n">
        <v>1107.58429</v>
      </c>
      <c r="G196" s="47" t="n">
        <v>42.21091</v>
      </c>
      <c r="H196" s="48" t="n">
        <v>1315.40138</v>
      </c>
      <c r="I196" s="47" t="n">
        <v>26.86111</v>
      </c>
      <c r="J196" s="47" t="n">
        <v>4.77893</v>
      </c>
      <c r="K196" s="47" t="n">
        <v>37.97203</v>
      </c>
      <c r="L196" s="47" t="n">
        <v>65.98908</v>
      </c>
      <c r="M196" s="47" t="n">
        <v>5.92115</v>
      </c>
      <c r="N196" s="47" t="n">
        <v>214.27465</v>
      </c>
      <c r="O196" s="47" t="n">
        <v>1.616</v>
      </c>
      <c r="P196" s="48" t="n">
        <v>357.41295</v>
      </c>
      <c r="Q196" s="47" t="n">
        <v>0.88512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102.49453</v>
      </c>
      <c r="W196" s="47" t="n">
        <v>53.42663</v>
      </c>
      <c r="X196" s="56" t="n">
        <v>0</v>
      </c>
      <c r="Y196" s="49" t="n">
        <v>20.33207</v>
      </c>
      <c r="Z196" s="47" t="n">
        <v>0</v>
      </c>
      <c r="AA196" s="47" t="n">
        <v>2.11644</v>
      </c>
      <c r="AB196" s="47" t="n">
        <v>5.08136</v>
      </c>
      <c r="AC196" s="47" t="n">
        <v>2.56751</v>
      </c>
      <c r="AD196" s="47" t="n">
        <v>0</v>
      </c>
      <c r="AE196" s="47" t="n">
        <v>4.01949</v>
      </c>
      <c r="AF196" s="50" t="n">
        <v>190.92315</v>
      </c>
      <c r="AG196" s="51" t="n">
        <v>1863.73748</v>
      </c>
      <c r="AH196" s="52" t="n">
        <v>1547.43705</v>
      </c>
      <c r="AI196" s="52" t="n">
        <v>217.70397</v>
      </c>
      <c r="AJ196" s="52" t="n">
        <v>37.97203</v>
      </c>
      <c r="AK196" s="53" t="n">
        <v>60.62443</v>
      </c>
      <c r="AL196" s="54" t="n">
        <v>2.06057393370429E-013</v>
      </c>
      <c r="AM196" s="55"/>
    </row>
    <row r="197" customFormat="false" ht="15" hidden="false" customHeight="false" outlineLevel="0" collapsed="false">
      <c r="A197" s="1" t="n">
        <v>191</v>
      </c>
      <c r="B197" s="46" t="n">
        <v>142320</v>
      </c>
      <c r="C197" s="7" t="s">
        <v>111</v>
      </c>
      <c r="D197" s="47" t="n">
        <v>31.21167</v>
      </c>
      <c r="E197" s="47" t="n">
        <v>31.47591</v>
      </c>
      <c r="F197" s="47" t="n">
        <v>382.08114</v>
      </c>
      <c r="G197" s="47" t="n">
        <v>15.53409</v>
      </c>
      <c r="H197" s="48" t="n">
        <v>460.30281</v>
      </c>
      <c r="I197" s="47" t="n">
        <v>9.13218</v>
      </c>
      <c r="J197" s="47" t="n">
        <v>0.96285</v>
      </c>
      <c r="K197" s="47" t="n">
        <v>60.37939</v>
      </c>
      <c r="L197" s="47" t="n">
        <v>23.92012</v>
      </c>
      <c r="M197" s="47" t="n">
        <v>2.87321</v>
      </c>
      <c r="N197" s="47" t="n">
        <v>6.19301</v>
      </c>
      <c r="O197" s="47" t="n">
        <v>0</v>
      </c>
      <c r="P197" s="48" t="n">
        <v>103.46076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5.12375</v>
      </c>
      <c r="W197" s="47" t="n">
        <v>22.06642</v>
      </c>
      <c r="X197" s="56" t="n">
        <v>0</v>
      </c>
      <c r="Y197" s="49" t="n">
        <v>13.23419</v>
      </c>
      <c r="Z197" s="47" t="n">
        <v>0</v>
      </c>
      <c r="AA197" s="47" t="n">
        <v>1.01098</v>
      </c>
      <c r="AB197" s="47" t="n">
        <v>2.08428</v>
      </c>
      <c r="AC197" s="47" t="n">
        <v>1.04778</v>
      </c>
      <c r="AD197" s="47" t="n">
        <v>0</v>
      </c>
      <c r="AE197" s="47" t="n">
        <v>0</v>
      </c>
      <c r="AF197" s="50" t="n">
        <v>44.5674</v>
      </c>
      <c r="AG197" s="51" t="n">
        <v>608.33097</v>
      </c>
      <c r="AH197" s="52" t="n">
        <v>437.73595</v>
      </c>
      <c r="AI197" s="52" t="n">
        <v>85.05395</v>
      </c>
      <c r="AJ197" s="52" t="n">
        <v>60.37939</v>
      </c>
      <c r="AK197" s="53" t="n">
        <v>25.16168</v>
      </c>
      <c r="AL197" s="54" t="n">
        <v>1.45661260830821E-013</v>
      </c>
      <c r="AM197" s="55"/>
    </row>
    <row r="198" customFormat="false" ht="15" hidden="false" customHeight="false" outlineLevel="0" collapsed="false">
      <c r="A198" s="1" t="n">
        <v>192</v>
      </c>
      <c r="B198" s="46" t="n">
        <v>142325</v>
      </c>
      <c r="C198" s="7" t="s">
        <v>112</v>
      </c>
      <c r="D198" s="47" t="n">
        <v>90.96503</v>
      </c>
      <c r="E198" s="47" t="n">
        <v>89.96459</v>
      </c>
      <c r="F198" s="47" t="n">
        <v>1532.41948</v>
      </c>
      <c r="G198" s="47" t="n">
        <v>30.17371</v>
      </c>
      <c r="H198" s="48" t="n">
        <v>1743.52281</v>
      </c>
      <c r="I198" s="47" t="n">
        <v>36.42515</v>
      </c>
      <c r="J198" s="47" t="n">
        <v>28.33566</v>
      </c>
      <c r="K198" s="47" t="n">
        <v>8.43951</v>
      </c>
      <c r="L198" s="47" t="n">
        <v>53.22841</v>
      </c>
      <c r="M198" s="47" t="n">
        <v>10.93885</v>
      </c>
      <c r="N198" s="47" t="n">
        <v>6.84654</v>
      </c>
      <c r="O198" s="47" t="n">
        <v>0</v>
      </c>
      <c r="P198" s="48" t="n">
        <v>144.21412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10.66921</v>
      </c>
      <c r="W198" s="47" t="n">
        <v>65.80145</v>
      </c>
      <c r="X198" s="56" t="n">
        <v>0</v>
      </c>
      <c r="Y198" s="49" t="n">
        <v>15.42218</v>
      </c>
      <c r="Z198" s="47" t="n">
        <v>0</v>
      </c>
      <c r="AA198" s="47" t="n">
        <v>1.30106</v>
      </c>
      <c r="AB198" s="47" t="n">
        <v>8.21367</v>
      </c>
      <c r="AC198" s="47" t="n">
        <v>1.02284</v>
      </c>
      <c r="AD198" s="47" t="n">
        <v>0</v>
      </c>
      <c r="AE198" s="47" t="n">
        <v>0</v>
      </c>
      <c r="AF198" s="50" t="n">
        <v>102.43041</v>
      </c>
      <c r="AG198" s="51" t="n">
        <v>1990.16734</v>
      </c>
      <c r="AH198" s="52" t="n">
        <v>1673.6347</v>
      </c>
      <c r="AI198" s="52" t="n">
        <v>232.77695</v>
      </c>
      <c r="AJ198" s="52" t="n">
        <v>8.43951</v>
      </c>
      <c r="AK198" s="53" t="n">
        <v>75.31618</v>
      </c>
      <c r="AL198" s="54" t="n">
        <v>0</v>
      </c>
      <c r="AM198" s="55"/>
    </row>
    <row r="199" customFormat="false" ht="15" hidden="false" customHeight="false" outlineLevel="0" collapsed="false">
      <c r="A199" s="28" t="n">
        <v>193</v>
      </c>
      <c r="B199" s="46" t="n">
        <v>142330</v>
      </c>
      <c r="C199" s="7" t="s">
        <v>113</v>
      </c>
      <c r="D199" s="47" t="n">
        <v>65.83737</v>
      </c>
      <c r="E199" s="47" t="n">
        <v>90.65772</v>
      </c>
      <c r="F199" s="47" t="n">
        <v>387.70383</v>
      </c>
      <c r="G199" s="47" t="n">
        <v>13.25931</v>
      </c>
      <c r="H199" s="48" t="n">
        <v>557.45823</v>
      </c>
      <c r="I199" s="47" t="n">
        <v>3.48942</v>
      </c>
      <c r="J199" s="47" t="n">
        <v>0.73232</v>
      </c>
      <c r="K199" s="47" t="n">
        <v>14.70658</v>
      </c>
      <c r="L199" s="47" t="n">
        <v>19.37243</v>
      </c>
      <c r="M199" s="47" t="n">
        <v>7.65097</v>
      </c>
      <c r="N199" s="47" t="n">
        <v>0.005</v>
      </c>
      <c r="O199" s="47" t="n">
        <v>0</v>
      </c>
      <c r="P199" s="48" t="n">
        <v>45.95672</v>
      </c>
      <c r="Q199" s="47" t="n">
        <v>0.007</v>
      </c>
      <c r="R199" s="47" t="n">
        <v>0</v>
      </c>
      <c r="S199" s="47" t="n">
        <v>0</v>
      </c>
      <c r="T199" s="47" t="n">
        <v>0.002</v>
      </c>
      <c r="U199" s="47" t="n">
        <v>0</v>
      </c>
      <c r="V199" s="47" t="n">
        <v>3.57124</v>
      </c>
      <c r="W199" s="47" t="n">
        <v>22.03928</v>
      </c>
      <c r="X199" s="56" t="n">
        <v>0</v>
      </c>
      <c r="Y199" s="49" t="n">
        <v>26.31327</v>
      </c>
      <c r="Z199" s="47" t="n">
        <v>0.002</v>
      </c>
      <c r="AA199" s="47" t="n">
        <v>0.005</v>
      </c>
      <c r="AB199" s="47" t="n">
        <v>4.69718</v>
      </c>
      <c r="AC199" s="47" t="n">
        <v>0</v>
      </c>
      <c r="AD199" s="47" t="n">
        <v>0</v>
      </c>
      <c r="AE199" s="47" t="n">
        <v>0</v>
      </c>
      <c r="AF199" s="50" t="n">
        <v>56.63697</v>
      </c>
      <c r="AG199" s="51" t="n">
        <v>660.05192</v>
      </c>
      <c r="AH199" s="52" t="n">
        <v>432.2951</v>
      </c>
      <c r="AI199" s="52" t="n">
        <v>186.30878</v>
      </c>
      <c r="AJ199" s="52" t="n">
        <v>14.70658</v>
      </c>
      <c r="AK199" s="53" t="n">
        <v>26.74146</v>
      </c>
      <c r="AL199" s="54" t="n">
        <v>1.59872115546023E-013</v>
      </c>
      <c r="AM199" s="55"/>
    </row>
    <row r="200" customFormat="false" ht="15" hidden="false" customHeight="false" outlineLevel="0" collapsed="false">
      <c r="A200" s="1" t="n">
        <v>194</v>
      </c>
      <c r="B200" s="46" t="n">
        <v>1424</v>
      </c>
      <c r="C200" s="7" t="s">
        <v>114</v>
      </c>
      <c r="D200" s="47" t="n">
        <v>1064.44957</v>
      </c>
      <c r="E200" s="47" t="n">
        <v>0.25775</v>
      </c>
      <c r="F200" s="47" t="n">
        <v>8821.56723</v>
      </c>
      <c r="G200" s="47" t="n">
        <v>41.9092</v>
      </c>
      <c r="H200" s="48" t="n">
        <v>9928.18375</v>
      </c>
      <c r="I200" s="47" t="n">
        <v>78.15954</v>
      </c>
      <c r="J200" s="47" t="n">
        <v>0</v>
      </c>
      <c r="K200" s="47" t="n">
        <v>13.14898</v>
      </c>
      <c r="L200" s="47" t="n">
        <v>281.92508</v>
      </c>
      <c r="M200" s="47" t="n">
        <v>125.37131</v>
      </c>
      <c r="N200" s="47" t="n">
        <v>36.11715</v>
      </c>
      <c r="O200" s="47" t="n">
        <v>0</v>
      </c>
      <c r="P200" s="48" t="n">
        <v>534.72206</v>
      </c>
      <c r="Q200" s="47" t="n">
        <v>2.87154</v>
      </c>
      <c r="R200" s="47" t="n">
        <v>0</v>
      </c>
      <c r="S200" s="47" t="n">
        <v>172.5798</v>
      </c>
      <c r="T200" s="47" t="n">
        <v>4.26572</v>
      </c>
      <c r="U200" s="47" t="n">
        <v>633.55793</v>
      </c>
      <c r="V200" s="47" t="n">
        <v>310.53718</v>
      </c>
      <c r="W200" s="47" t="n">
        <v>2074.97568</v>
      </c>
      <c r="X200" s="56" t="n">
        <v>5.19722</v>
      </c>
      <c r="Y200" s="49" t="n">
        <v>0.74318</v>
      </c>
      <c r="Z200" s="47" t="n">
        <v>897.43108</v>
      </c>
      <c r="AA200" s="47" t="n">
        <v>39.71055</v>
      </c>
      <c r="AB200" s="47" t="n">
        <v>744.32439</v>
      </c>
      <c r="AC200" s="47" t="n">
        <v>151.19765</v>
      </c>
      <c r="AD200" s="47" t="n">
        <v>1087.36908</v>
      </c>
      <c r="AE200" s="47" t="n">
        <v>12.80864</v>
      </c>
      <c r="AF200" s="50" t="n">
        <v>6137.56964</v>
      </c>
      <c r="AG200" s="51" t="n">
        <v>16600.47545</v>
      </c>
      <c r="AH200" s="52" t="n">
        <v>9941.2046</v>
      </c>
      <c r="AI200" s="52" t="n">
        <v>2066.18424</v>
      </c>
      <c r="AJ200" s="52" t="n">
        <v>13.14898</v>
      </c>
      <c r="AK200" s="53" t="n">
        <v>4579.93763</v>
      </c>
      <c r="AL200" s="54" t="n">
        <v>0</v>
      </c>
      <c r="AM200" s="55"/>
    </row>
    <row r="201" customFormat="false" ht="15" hidden="false" customHeight="false" outlineLevel="0" collapsed="false">
      <c r="A201" s="1" t="n">
        <v>195</v>
      </c>
      <c r="B201" s="46" t="n">
        <v>142405</v>
      </c>
      <c r="C201" s="7" t="s">
        <v>65</v>
      </c>
      <c r="D201" s="47" t="n">
        <v>45.07057</v>
      </c>
      <c r="E201" s="47" t="n">
        <v>0.00447</v>
      </c>
      <c r="F201" s="47" t="n">
        <v>2156.03157</v>
      </c>
      <c r="G201" s="47" t="n">
        <v>21.21529</v>
      </c>
      <c r="H201" s="48" t="n">
        <v>2222.3219</v>
      </c>
      <c r="I201" s="47" t="n">
        <v>19.82181</v>
      </c>
      <c r="J201" s="47" t="n">
        <v>0</v>
      </c>
      <c r="K201" s="47" t="n">
        <v>11.47864</v>
      </c>
      <c r="L201" s="47" t="n">
        <v>50.88366</v>
      </c>
      <c r="M201" s="47" t="n">
        <v>24.22836</v>
      </c>
      <c r="N201" s="47" t="n">
        <v>10.47272</v>
      </c>
      <c r="O201" s="47" t="n">
        <v>0</v>
      </c>
      <c r="P201" s="48" t="n">
        <v>116.88519</v>
      </c>
      <c r="Q201" s="47" t="n">
        <v>1.79452</v>
      </c>
      <c r="R201" s="47" t="n">
        <v>0</v>
      </c>
      <c r="S201" s="47" t="n">
        <v>24.09101</v>
      </c>
      <c r="T201" s="47" t="n">
        <v>2.57243</v>
      </c>
      <c r="U201" s="47" t="n">
        <v>131.74656</v>
      </c>
      <c r="V201" s="47" t="n">
        <v>37.02659</v>
      </c>
      <c r="W201" s="47" t="n">
        <v>928.82943</v>
      </c>
      <c r="X201" s="56" t="n">
        <v>0</v>
      </c>
      <c r="Y201" s="49" t="n">
        <v>0.2706</v>
      </c>
      <c r="Z201" s="47" t="n">
        <v>405.65215</v>
      </c>
      <c r="AA201" s="47" t="n">
        <v>17.42748</v>
      </c>
      <c r="AB201" s="47" t="n">
        <v>377.4894</v>
      </c>
      <c r="AC201" s="47" t="n">
        <v>26.01544</v>
      </c>
      <c r="AD201" s="47" t="n">
        <v>475.32134</v>
      </c>
      <c r="AE201" s="47" t="n">
        <v>3.13693</v>
      </c>
      <c r="AF201" s="50" t="n">
        <v>2431.37388</v>
      </c>
      <c r="AG201" s="51" t="n">
        <v>4770.58097</v>
      </c>
      <c r="AH201" s="52" t="n">
        <v>2349.96464</v>
      </c>
      <c r="AI201" s="52" t="n">
        <v>478.32348</v>
      </c>
      <c r="AJ201" s="52" t="n">
        <v>11.47864</v>
      </c>
      <c r="AK201" s="53" t="n">
        <v>1930.81421</v>
      </c>
      <c r="AL201" s="54" t="n">
        <v>0</v>
      </c>
      <c r="AM201" s="55"/>
    </row>
    <row r="202" customFormat="false" ht="15" hidden="false" customHeight="false" outlineLevel="0" collapsed="false">
      <c r="A202" s="1" t="n">
        <v>196</v>
      </c>
      <c r="B202" s="46" t="n">
        <v>142410</v>
      </c>
      <c r="C202" s="7" t="s">
        <v>66</v>
      </c>
      <c r="D202" s="47" t="n">
        <v>53.37712</v>
      </c>
      <c r="E202" s="47" t="n">
        <v>0</v>
      </c>
      <c r="F202" s="47" t="n">
        <v>1816.9175</v>
      </c>
      <c r="G202" s="47" t="n">
        <v>17.54717</v>
      </c>
      <c r="H202" s="48" t="n">
        <v>1887.84179</v>
      </c>
      <c r="I202" s="47" t="n">
        <v>20.07164</v>
      </c>
      <c r="J202" s="47" t="n">
        <v>0</v>
      </c>
      <c r="K202" s="47" t="n">
        <v>1.56338</v>
      </c>
      <c r="L202" s="47" t="n">
        <v>57.04348</v>
      </c>
      <c r="M202" s="47" t="n">
        <v>16.22659</v>
      </c>
      <c r="N202" s="47" t="n">
        <v>9.82617</v>
      </c>
      <c r="O202" s="47" t="n">
        <v>0</v>
      </c>
      <c r="P202" s="48" t="n">
        <v>104.73126</v>
      </c>
      <c r="Q202" s="47" t="n">
        <v>0.79229</v>
      </c>
      <c r="R202" s="47" t="n">
        <v>0</v>
      </c>
      <c r="S202" s="47" t="n">
        <v>35.81951</v>
      </c>
      <c r="T202" s="47" t="n">
        <v>1.45006</v>
      </c>
      <c r="U202" s="47" t="n">
        <v>143.94579</v>
      </c>
      <c r="V202" s="47" t="n">
        <v>115.90637</v>
      </c>
      <c r="W202" s="47" t="n">
        <v>790.74504</v>
      </c>
      <c r="X202" s="56" t="n">
        <v>0</v>
      </c>
      <c r="Y202" s="49" t="n">
        <v>0.47258</v>
      </c>
      <c r="Z202" s="47" t="n">
        <v>381.1137</v>
      </c>
      <c r="AA202" s="47" t="n">
        <v>16.80758</v>
      </c>
      <c r="AB202" s="47" t="n">
        <v>254.88716</v>
      </c>
      <c r="AC202" s="47" t="n">
        <v>38.7165</v>
      </c>
      <c r="AD202" s="47" t="n">
        <v>408.9465</v>
      </c>
      <c r="AE202" s="47" t="n">
        <v>1.74559</v>
      </c>
      <c r="AF202" s="50" t="n">
        <v>2191.34867</v>
      </c>
      <c r="AG202" s="51" t="n">
        <v>4183.92172</v>
      </c>
      <c r="AH202" s="52" t="n">
        <v>2108.00329</v>
      </c>
      <c r="AI202" s="52" t="n">
        <v>459.02298</v>
      </c>
      <c r="AJ202" s="52" t="n">
        <v>1.56338</v>
      </c>
      <c r="AK202" s="53" t="n">
        <v>1615.33207</v>
      </c>
      <c r="AL202" s="54" t="n">
        <v>0</v>
      </c>
      <c r="AM202" s="55"/>
    </row>
    <row r="203" customFormat="false" ht="15" hidden="false" customHeight="false" outlineLevel="0" collapsed="false">
      <c r="A203" s="28" t="n">
        <v>197</v>
      </c>
      <c r="B203" s="46" t="n">
        <v>142415</v>
      </c>
      <c r="C203" s="7" t="s">
        <v>67</v>
      </c>
      <c r="D203" s="47" t="n">
        <v>120.60478</v>
      </c>
      <c r="E203" s="47" t="n">
        <v>0</v>
      </c>
      <c r="F203" s="47" t="n">
        <v>1410.20774</v>
      </c>
      <c r="G203" s="47" t="n">
        <v>2.22842</v>
      </c>
      <c r="H203" s="48" t="n">
        <v>1533.04094</v>
      </c>
      <c r="I203" s="47" t="n">
        <v>8.65599</v>
      </c>
      <c r="J203" s="47" t="n">
        <v>0</v>
      </c>
      <c r="K203" s="47" t="n">
        <v>0.08996</v>
      </c>
      <c r="L203" s="47" t="n">
        <v>50.8699</v>
      </c>
      <c r="M203" s="47" t="n">
        <v>14.77952</v>
      </c>
      <c r="N203" s="47" t="n">
        <v>7.36165</v>
      </c>
      <c r="O203" s="47" t="n">
        <v>0</v>
      </c>
      <c r="P203" s="48" t="n">
        <v>81.75702</v>
      </c>
      <c r="Q203" s="47" t="n">
        <v>0.16624</v>
      </c>
      <c r="R203" s="47" t="n">
        <v>0</v>
      </c>
      <c r="S203" s="47" t="n">
        <v>14.87859</v>
      </c>
      <c r="T203" s="47" t="n">
        <v>0.24323</v>
      </c>
      <c r="U203" s="47" t="n">
        <v>163.98504</v>
      </c>
      <c r="V203" s="47" t="n">
        <v>107.23585</v>
      </c>
      <c r="W203" s="47" t="n">
        <v>354.10257</v>
      </c>
      <c r="X203" s="56" t="n">
        <v>0</v>
      </c>
      <c r="Y203" s="49" t="n">
        <v>0</v>
      </c>
      <c r="Z203" s="47" t="n">
        <v>109.43355</v>
      </c>
      <c r="AA203" s="47" t="n">
        <v>2.87986</v>
      </c>
      <c r="AB203" s="47" t="n">
        <v>106.37283</v>
      </c>
      <c r="AC203" s="47" t="n">
        <v>29.91065</v>
      </c>
      <c r="AD203" s="47" t="n">
        <v>201.43333</v>
      </c>
      <c r="AE203" s="47" t="n">
        <v>1.33169</v>
      </c>
      <c r="AF203" s="50" t="n">
        <v>1091.97343</v>
      </c>
      <c r="AG203" s="51" t="n">
        <v>2706.77139</v>
      </c>
      <c r="AH203" s="52" t="n">
        <v>1637.47232</v>
      </c>
      <c r="AI203" s="52" t="n">
        <v>240.43548</v>
      </c>
      <c r="AJ203" s="52" t="n">
        <v>0.08996</v>
      </c>
      <c r="AK203" s="53" t="n">
        <v>828.77363</v>
      </c>
      <c r="AL203" s="54" t="n">
        <v>0</v>
      </c>
      <c r="AM203" s="55"/>
    </row>
    <row r="204" customFormat="false" ht="15" hidden="false" customHeight="false" outlineLevel="0" collapsed="false">
      <c r="A204" s="1" t="n">
        <v>198</v>
      </c>
      <c r="B204" s="46" t="n">
        <v>142420</v>
      </c>
      <c r="C204" s="7" t="s">
        <v>68</v>
      </c>
      <c r="D204" s="47" t="n">
        <v>845.08063</v>
      </c>
      <c r="E204" s="47" t="n">
        <v>0</v>
      </c>
      <c r="F204" s="47" t="n">
        <v>2015.32431</v>
      </c>
      <c r="G204" s="47" t="n">
        <v>0.89632</v>
      </c>
      <c r="H204" s="48" t="n">
        <v>2861.30126</v>
      </c>
      <c r="I204" s="47" t="n">
        <v>16.56002</v>
      </c>
      <c r="J204" s="47" t="n">
        <v>0</v>
      </c>
      <c r="K204" s="47" t="n">
        <v>0</v>
      </c>
      <c r="L204" s="47" t="n">
        <v>46.81949</v>
      </c>
      <c r="M204" s="47" t="n">
        <v>31.60153</v>
      </c>
      <c r="N204" s="47" t="n">
        <v>6.81323</v>
      </c>
      <c r="O204" s="47" t="n">
        <v>0</v>
      </c>
      <c r="P204" s="48" t="n">
        <v>101.79427</v>
      </c>
      <c r="Q204" s="47" t="n">
        <v>0.11749</v>
      </c>
      <c r="R204" s="47" t="n">
        <v>0</v>
      </c>
      <c r="S204" s="47" t="n">
        <v>11.56981</v>
      </c>
      <c r="T204" s="47" t="n">
        <v>0</v>
      </c>
      <c r="U204" s="47" t="n">
        <v>181.95435</v>
      </c>
      <c r="V204" s="47" t="n">
        <v>49.15779</v>
      </c>
      <c r="W204" s="47" t="n">
        <v>1.11164</v>
      </c>
      <c r="X204" s="56" t="n">
        <v>4.17131</v>
      </c>
      <c r="Y204" s="49" t="n">
        <v>0</v>
      </c>
      <c r="Z204" s="47" t="n">
        <v>0.12468</v>
      </c>
      <c r="AA204" s="47" t="n">
        <v>0.40433</v>
      </c>
      <c r="AB204" s="47" t="n">
        <v>0.317</v>
      </c>
      <c r="AC204" s="47" t="n">
        <v>33.55042</v>
      </c>
      <c r="AD204" s="47" t="n">
        <v>1.60991</v>
      </c>
      <c r="AE204" s="47" t="n">
        <v>0.84433</v>
      </c>
      <c r="AF204" s="50" t="n">
        <v>284.93306</v>
      </c>
      <c r="AG204" s="51" t="n">
        <v>3248.02859</v>
      </c>
      <c r="AH204" s="52" t="n">
        <v>2195.7329</v>
      </c>
      <c r="AI204" s="52" t="n">
        <v>866.89846</v>
      </c>
      <c r="AJ204" s="52" t="n">
        <v>0</v>
      </c>
      <c r="AK204" s="53" t="n">
        <v>185.39723</v>
      </c>
      <c r="AL204" s="54" t="n">
        <v>-5.11590769747272E-013</v>
      </c>
      <c r="AM204" s="55"/>
    </row>
    <row r="205" customFormat="false" ht="15" hidden="false" customHeight="false" outlineLevel="0" collapsed="false">
      <c r="A205" s="1" t="n">
        <v>199</v>
      </c>
      <c r="B205" s="46" t="n">
        <v>142425</v>
      </c>
      <c r="C205" s="7" t="s">
        <v>69</v>
      </c>
      <c r="D205" s="47" t="n">
        <v>0.31647</v>
      </c>
      <c r="E205" s="47" t="n">
        <v>0.25328</v>
      </c>
      <c r="F205" s="47" t="n">
        <v>1423.08611</v>
      </c>
      <c r="G205" s="47" t="n">
        <v>0.022</v>
      </c>
      <c r="H205" s="48" t="n">
        <v>1423.67786</v>
      </c>
      <c r="I205" s="47" t="n">
        <v>13.05008</v>
      </c>
      <c r="J205" s="47" t="n">
        <v>0</v>
      </c>
      <c r="K205" s="47" t="n">
        <v>0.017</v>
      </c>
      <c r="L205" s="47" t="n">
        <v>76.30855</v>
      </c>
      <c r="M205" s="47" t="n">
        <v>38.53531</v>
      </c>
      <c r="N205" s="47" t="n">
        <v>1.64338</v>
      </c>
      <c r="O205" s="47" t="n">
        <v>0</v>
      </c>
      <c r="P205" s="48" t="n">
        <v>129.55432</v>
      </c>
      <c r="Q205" s="47" t="n">
        <v>0.001</v>
      </c>
      <c r="R205" s="47" t="n">
        <v>0</v>
      </c>
      <c r="S205" s="47" t="n">
        <v>86.22088</v>
      </c>
      <c r="T205" s="47" t="n">
        <v>0</v>
      </c>
      <c r="U205" s="47" t="n">
        <v>11.92619</v>
      </c>
      <c r="V205" s="47" t="n">
        <v>1.21058</v>
      </c>
      <c r="W205" s="47" t="n">
        <v>0.187</v>
      </c>
      <c r="X205" s="56" t="n">
        <v>1.02591</v>
      </c>
      <c r="Y205" s="49" t="n">
        <v>0</v>
      </c>
      <c r="Z205" s="47" t="n">
        <v>1.107</v>
      </c>
      <c r="AA205" s="47" t="n">
        <v>2.1913</v>
      </c>
      <c r="AB205" s="47" t="n">
        <v>5.258</v>
      </c>
      <c r="AC205" s="47" t="n">
        <v>23.00464</v>
      </c>
      <c r="AD205" s="47" t="n">
        <v>0.058</v>
      </c>
      <c r="AE205" s="47" t="n">
        <v>5.7501</v>
      </c>
      <c r="AF205" s="50" t="n">
        <v>137.9406</v>
      </c>
      <c r="AG205" s="51" t="n">
        <v>1691.17278</v>
      </c>
      <c r="AH205" s="52" t="n">
        <v>1650.03145</v>
      </c>
      <c r="AI205" s="52" t="n">
        <v>21.50384</v>
      </c>
      <c r="AJ205" s="52" t="n">
        <v>0.017</v>
      </c>
      <c r="AK205" s="53" t="n">
        <v>19.62049</v>
      </c>
      <c r="AL205" s="54" t="n">
        <v>-7.105427357601E-014</v>
      </c>
      <c r="AM205" s="55"/>
    </row>
    <row r="206" customFormat="false" ht="15" hidden="false" customHeight="false" outlineLevel="0" collapsed="false">
      <c r="A206" s="1" t="n">
        <v>200</v>
      </c>
      <c r="B206" s="46" t="n">
        <v>1425</v>
      </c>
      <c r="C206" s="7" t="s">
        <v>115</v>
      </c>
      <c r="D206" s="47" t="n">
        <v>0.003</v>
      </c>
      <c r="E206" s="47" t="n">
        <v>1455.35066</v>
      </c>
      <c r="F206" s="47" t="n">
        <v>120.99045</v>
      </c>
      <c r="G206" s="47" t="n">
        <v>224.00034</v>
      </c>
      <c r="H206" s="48" t="n">
        <v>1800.34445</v>
      </c>
      <c r="I206" s="47" t="n">
        <v>464.495</v>
      </c>
      <c r="J206" s="47" t="n">
        <v>12.9148</v>
      </c>
      <c r="K206" s="47" t="n">
        <v>272.23503</v>
      </c>
      <c r="L206" s="47" t="n">
        <v>0</v>
      </c>
      <c r="M206" s="47" t="n">
        <v>0.006</v>
      </c>
      <c r="N206" s="47" t="n">
        <v>0</v>
      </c>
      <c r="O206" s="47" t="n">
        <v>0</v>
      </c>
      <c r="P206" s="48" t="n">
        <v>749.65083</v>
      </c>
      <c r="Q206" s="47" t="n">
        <v>1.3794</v>
      </c>
      <c r="R206" s="47" t="n">
        <v>0.002</v>
      </c>
      <c r="S206" s="47" t="n">
        <v>0</v>
      </c>
      <c r="T206" s="47" t="n">
        <v>0</v>
      </c>
      <c r="U206" s="47" t="n">
        <v>0</v>
      </c>
      <c r="V206" s="47" t="n">
        <v>30.52094</v>
      </c>
      <c r="W206" s="47" t="n">
        <v>313.002</v>
      </c>
      <c r="X206" s="56" t="n">
        <v>0</v>
      </c>
      <c r="Y206" s="49" t="n">
        <v>0</v>
      </c>
      <c r="Z206" s="47" t="n">
        <v>0</v>
      </c>
      <c r="AA206" s="47" t="n">
        <v>0</v>
      </c>
      <c r="AB206" s="47" t="n">
        <v>212.36312</v>
      </c>
      <c r="AC206" s="47" t="n">
        <v>0</v>
      </c>
      <c r="AD206" s="47" t="n">
        <v>0</v>
      </c>
      <c r="AE206" s="47" t="n">
        <v>6.56785</v>
      </c>
      <c r="AF206" s="50" t="n">
        <v>563.83531</v>
      </c>
      <c r="AG206" s="51" t="n">
        <v>3113.83059</v>
      </c>
      <c r="AH206" s="52" t="n">
        <v>388.43453</v>
      </c>
      <c r="AI206" s="52" t="n">
        <v>1927.79591</v>
      </c>
      <c r="AJ206" s="52" t="n">
        <v>272.23503</v>
      </c>
      <c r="AK206" s="53" t="n">
        <v>525.36512</v>
      </c>
      <c r="AL206" s="54" t="n">
        <v>0</v>
      </c>
      <c r="AM206" s="55"/>
    </row>
    <row r="207" customFormat="false" ht="15" hidden="false" customHeight="false" outlineLevel="0" collapsed="false">
      <c r="A207" s="28" t="n">
        <v>201</v>
      </c>
      <c r="B207" s="46" t="n">
        <v>142505</v>
      </c>
      <c r="C207" s="7" t="s">
        <v>65</v>
      </c>
      <c r="D207" s="47" t="n">
        <v>0</v>
      </c>
      <c r="E207" s="47" t="n">
        <v>0</v>
      </c>
      <c r="F207" s="47" t="n">
        <v>0.001</v>
      </c>
      <c r="G207" s="47" t="n">
        <v>0</v>
      </c>
      <c r="H207" s="48" t="n">
        <v>0.001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8" t="n">
        <v>0</v>
      </c>
      <c r="Q207" s="47" t="n">
        <v>1.3734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.001</v>
      </c>
      <c r="W207" s="47" t="n">
        <v>0</v>
      </c>
      <c r="X207" s="56" t="n">
        <v>0</v>
      </c>
      <c r="Y207" s="49" t="n">
        <v>0</v>
      </c>
      <c r="Z207" s="47" t="n">
        <v>0</v>
      </c>
      <c r="AA207" s="47" t="n">
        <v>0</v>
      </c>
      <c r="AB207" s="47" t="n">
        <v>0</v>
      </c>
      <c r="AC207" s="47" t="n">
        <v>0</v>
      </c>
      <c r="AD207" s="47" t="n">
        <v>0</v>
      </c>
      <c r="AE207" s="47" t="n">
        <v>2.22633</v>
      </c>
      <c r="AF207" s="50" t="n">
        <v>3.60073</v>
      </c>
      <c r="AG207" s="51" t="n">
        <v>3.60173</v>
      </c>
      <c r="AH207" s="52" t="n">
        <v>0.002</v>
      </c>
      <c r="AI207" s="52" t="n">
        <v>3.59973</v>
      </c>
      <c r="AJ207" s="52" t="n">
        <v>0</v>
      </c>
      <c r="AK207" s="53" t="n">
        <v>0</v>
      </c>
      <c r="AL207" s="54" t="n">
        <v>-4.44089209850063E-016</v>
      </c>
      <c r="AM207" s="55"/>
    </row>
    <row r="208" customFormat="false" ht="15" hidden="false" customHeight="false" outlineLevel="0" collapsed="false">
      <c r="A208" s="1" t="n">
        <v>202</v>
      </c>
      <c r="B208" s="46" t="n">
        <v>142510</v>
      </c>
      <c r="C208" s="7" t="s">
        <v>66</v>
      </c>
      <c r="D208" s="47" t="n">
        <v>0</v>
      </c>
      <c r="E208" s="47" t="n">
        <v>377.74856</v>
      </c>
      <c r="F208" s="47" t="n">
        <v>75.05249</v>
      </c>
      <c r="G208" s="47" t="n">
        <v>0</v>
      </c>
      <c r="H208" s="48" t="n">
        <v>452.80105</v>
      </c>
      <c r="I208" s="47" t="n">
        <v>119.17696</v>
      </c>
      <c r="J208" s="47" t="n">
        <v>0.5841</v>
      </c>
      <c r="K208" s="47" t="n">
        <v>272.19999</v>
      </c>
      <c r="L208" s="47" t="n">
        <v>0</v>
      </c>
      <c r="M208" s="47" t="n">
        <v>0</v>
      </c>
      <c r="N208" s="47" t="n">
        <v>0</v>
      </c>
      <c r="O208" s="47" t="n">
        <v>0</v>
      </c>
      <c r="P208" s="48" t="n">
        <v>391.96105</v>
      </c>
      <c r="Q208" s="47" t="n">
        <v>0</v>
      </c>
      <c r="R208" s="47" t="n">
        <v>0</v>
      </c>
      <c r="S208" s="47" t="n">
        <v>0</v>
      </c>
      <c r="T208" s="47" t="n">
        <v>0</v>
      </c>
      <c r="U208" s="47" t="n">
        <v>0</v>
      </c>
      <c r="V208" s="47" t="n">
        <v>0</v>
      </c>
      <c r="W208" s="47" t="n">
        <v>0</v>
      </c>
      <c r="X208" s="56" t="n">
        <v>0</v>
      </c>
      <c r="Y208" s="49" t="n">
        <v>0</v>
      </c>
      <c r="Z208" s="47" t="n">
        <v>0</v>
      </c>
      <c r="AA208" s="47" t="n">
        <v>0</v>
      </c>
      <c r="AB208" s="47" t="n">
        <v>4.57966</v>
      </c>
      <c r="AC208" s="47" t="n">
        <v>0</v>
      </c>
      <c r="AD208" s="47" t="n">
        <v>0</v>
      </c>
      <c r="AE208" s="47" t="n">
        <v>2.49469</v>
      </c>
      <c r="AF208" s="50" t="n">
        <v>7.07435</v>
      </c>
      <c r="AG208" s="51" t="n">
        <v>851.83645</v>
      </c>
      <c r="AH208" s="52" t="n">
        <v>75.63659</v>
      </c>
      <c r="AI208" s="52" t="n">
        <v>499.42021</v>
      </c>
      <c r="AJ208" s="52" t="n">
        <v>272.19999</v>
      </c>
      <c r="AK208" s="53" t="n">
        <v>4.57966</v>
      </c>
      <c r="AL208" s="54" t="n">
        <v>-6.66133814775094E-014</v>
      </c>
      <c r="AM208" s="55"/>
    </row>
    <row r="209" customFormat="false" ht="15" hidden="false" customHeight="false" outlineLevel="0" collapsed="false">
      <c r="A209" s="1" t="n">
        <v>203</v>
      </c>
      <c r="B209" s="46" t="n">
        <v>142515</v>
      </c>
      <c r="C209" s="7" t="s">
        <v>67</v>
      </c>
      <c r="D209" s="47" t="n">
        <v>0</v>
      </c>
      <c r="E209" s="47" t="n">
        <v>96.40058</v>
      </c>
      <c r="F209" s="47" t="n">
        <v>10.01196</v>
      </c>
      <c r="G209" s="47" t="n">
        <v>0</v>
      </c>
      <c r="H209" s="48" t="n">
        <v>106.41254</v>
      </c>
      <c r="I209" s="47" t="n">
        <v>308.42061</v>
      </c>
      <c r="J209" s="47" t="n">
        <v>11.47472</v>
      </c>
      <c r="K209" s="47" t="n">
        <v>0.001</v>
      </c>
      <c r="L209" s="47" t="n">
        <v>0</v>
      </c>
      <c r="M209" s="47" t="n">
        <v>0</v>
      </c>
      <c r="N209" s="47" t="n">
        <v>0</v>
      </c>
      <c r="O209" s="47" t="n">
        <v>0</v>
      </c>
      <c r="P209" s="48" t="n">
        <v>319.89633</v>
      </c>
      <c r="Q209" s="47" t="n">
        <v>0</v>
      </c>
      <c r="R209" s="47" t="n">
        <v>0</v>
      </c>
      <c r="S209" s="47" t="n">
        <v>0</v>
      </c>
      <c r="T209" s="47" t="n">
        <v>0</v>
      </c>
      <c r="U209" s="47" t="n">
        <v>0</v>
      </c>
      <c r="V209" s="47" t="n">
        <v>15.43966</v>
      </c>
      <c r="W209" s="47" t="n">
        <v>0</v>
      </c>
      <c r="X209" s="56" t="n">
        <v>0</v>
      </c>
      <c r="Y209" s="49" t="n">
        <v>0</v>
      </c>
      <c r="Z209" s="47" t="n">
        <v>0</v>
      </c>
      <c r="AA209" s="47" t="n">
        <v>0</v>
      </c>
      <c r="AB209" s="47" t="n">
        <v>12.68076</v>
      </c>
      <c r="AC209" s="47" t="n">
        <v>0</v>
      </c>
      <c r="AD209" s="47" t="n">
        <v>0</v>
      </c>
      <c r="AE209" s="47" t="n">
        <v>1.84683</v>
      </c>
      <c r="AF209" s="50" t="n">
        <v>29.96725</v>
      </c>
      <c r="AG209" s="51" t="n">
        <v>456.27612</v>
      </c>
      <c r="AH209" s="52" t="n">
        <v>36.92634</v>
      </c>
      <c r="AI209" s="52" t="n">
        <v>406.66802</v>
      </c>
      <c r="AJ209" s="52" t="n">
        <v>0.001</v>
      </c>
      <c r="AK209" s="53" t="n">
        <v>12.68076</v>
      </c>
      <c r="AL209" s="54" t="n">
        <v>-5.86197757002083E-014</v>
      </c>
      <c r="AM209" s="55"/>
    </row>
    <row r="210" customFormat="false" ht="15" hidden="false" customHeight="false" outlineLevel="0" collapsed="false">
      <c r="A210" s="1" t="n">
        <v>204</v>
      </c>
      <c r="B210" s="46" t="n">
        <v>142520</v>
      </c>
      <c r="C210" s="7" t="s">
        <v>68</v>
      </c>
      <c r="D210" s="47" t="n">
        <v>0</v>
      </c>
      <c r="E210" s="47" t="n">
        <v>371.94668</v>
      </c>
      <c r="F210" s="47" t="n">
        <v>35.811</v>
      </c>
      <c r="G210" s="47" t="n">
        <v>223.98634</v>
      </c>
      <c r="H210" s="48" t="n">
        <v>631.74402</v>
      </c>
      <c r="I210" s="47" t="n">
        <v>17.59172</v>
      </c>
      <c r="J210" s="47" t="n">
        <v>0.85598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0</v>
      </c>
      <c r="P210" s="48" t="n">
        <v>18.4477</v>
      </c>
      <c r="Q210" s="47" t="n">
        <v>0</v>
      </c>
      <c r="R210" s="47" t="n">
        <v>0</v>
      </c>
      <c r="S210" s="47" t="n">
        <v>0</v>
      </c>
      <c r="T210" s="47" t="n">
        <v>0</v>
      </c>
      <c r="U210" s="47" t="n">
        <v>0</v>
      </c>
      <c r="V210" s="47" t="n">
        <v>15.07928</v>
      </c>
      <c r="W210" s="47" t="n">
        <v>0</v>
      </c>
      <c r="X210" s="56" t="n">
        <v>0</v>
      </c>
      <c r="Y210" s="49" t="n">
        <v>0</v>
      </c>
      <c r="Z210" s="47" t="n">
        <v>0</v>
      </c>
      <c r="AA210" s="47" t="n">
        <v>0</v>
      </c>
      <c r="AB210" s="47" t="n">
        <v>101.28685</v>
      </c>
      <c r="AC210" s="47" t="n">
        <v>0</v>
      </c>
      <c r="AD210" s="47" t="n">
        <v>0</v>
      </c>
      <c r="AE210" s="47" t="n">
        <v>0</v>
      </c>
      <c r="AF210" s="50" t="n">
        <v>116.36613</v>
      </c>
      <c r="AG210" s="51" t="n">
        <v>766.55785</v>
      </c>
      <c r="AH210" s="52" t="n">
        <v>275.7326</v>
      </c>
      <c r="AI210" s="52" t="n">
        <v>389.5384</v>
      </c>
      <c r="AJ210" s="52" t="n">
        <v>0</v>
      </c>
      <c r="AK210" s="53" t="n">
        <v>101.28685</v>
      </c>
      <c r="AL210" s="54" t="n">
        <v>0</v>
      </c>
      <c r="AM210" s="55"/>
    </row>
    <row r="211" customFormat="false" ht="15" hidden="false" customHeight="false" outlineLevel="0" collapsed="false">
      <c r="A211" s="28" t="n">
        <v>205</v>
      </c>
      <c r="B211" s="46" t="n">
        <v>142525</v>
      </c>
      <c r="C211" s="7" t="s">
        <v>69</v>
      </c>
      <c r="D211" s="47" t="n">
        <v>0.003</v>
      </c>
      <c r="E211" s="47" t="n">
        <v>609.25484</v>
      </c>
      <c r="F211" s="47" t="n">
        <v>0.114</v>
      </c>
      <c r="G211" s="47" t="n">
        <v>0.014</v>
      </c>
      <c r="H211" s="48" t="n">
        <v>609.38584</v>
      </c>
      <c r="I211" s="47" t="n">
        <v>19.30571</v>
      </c>
      <c r="J211" s="47" t="n">
        <v>0</v>
      </c>
      <c r="K211" s="47" t="n">
        <v>0.03404</v>
      </c>
      <c r="L211" s="47" t="n">
        <v>0</v>
      </c>
      <c r="M211" s="47" t="n">
        <v>0.006</v>
      </c>
      <c r="N211" s="47" t="n">
        <v>0</v>
      </c>
      <c r="O211" s="47" t="n">
        <v>0</v>
      </c>
      <c r="P211" s="48" t="n">
        <v>19.34575</v>
      </c>
      <c r="Q211" s="47" t="n">
        <v>0.006</v>
      </c>
      <c r="R211" s="47" t="n">
        <v>0.002</v>
      </c>
      <c r="S211" s="47" t="n">
        <v>0</v>
      </c>
      <c r="T211" s="47" t="n">
        <v>0</v>
      </c>
      <c r="U211" s="47" t="n">
        <v>0</v>
      </c>
      <c r="V211" s="47" t="n">
        <v>0.001</v>
      </c>
      <c r="W211" s="47" t="n">
        <v>313.002</v>
      </c>
      <c r="X211" s="56" t="n">
        <v>0</v>
      </c>
      <c r="Y211" s="49" t="n">
        <v>0</v>
      </c>
      <c r="Z211" s="47" t="n">
        <v>0</v>
      </c>
      <c r="AA211" s="47" t="n">
        <v>0</v>
      </c>
      <c r="AB211" s="47" t="n">
        <v>93.81585</v>
      </c>
      <c r="AC211" s="47" t="n">
        <v>0</v>
      </c>
      <c r="AD211" s="47" t="n">
        <v>0</v>
      </c>
      <c r="AE211" s="47" t="n">
        <v>0</v>
      </c>
      <c r="AF211" s="50" t="n">
        <v>406.82685</v>
      </c>
      <c r="AG211" s="51" t="n">
        <v>1035.55844</v>
      </c>
      <c r="AH211" s="52" t="n">
        <v>0.137</v>
      </c>
      <c r="AI211" s="52" t="n">
        <v>628.56955</v>
      </c>
      <c r="AJ211" s="52" t="n">
        <v>0.03404</v>
      </c>
      <c r="AK211" s="53" t="n">
        <v>406.81785</v>
      </c>
      <c r="AL211" s="54" t="n">
        <v>0</v>
      </c>
      <c r="AM211" s="55"/>
    </row>
    <row r="212" customFormat="false" ht="15" hidden="false" customHeight="false" outlineLevel="0" collapsed="false">
      <c r="A212" s="1" t="n">
        <v>206</v>
      </c>
      <c r="B212" s="46" t="n">
        <v>1426</v>
      </c>
      <c r="C212" s="7" t="s">
        <v>116</v>
      </c>
      <c r="D212" s="47" t="n">
        <v>0.005</v>
      </c>
      <c r="E212" s="47" t="n">
        <v>92.35745</v>
      </c>
      <c r="F212" s="47" t="n">
        <v>57.80192</v>
      </c>
      <c r="G212" s="47" t="n">
        <v>44.89452</v>
      </c>
      <c r="H212" s="48" t="n">
        <v>195.05889</v>
      </c>
      <c r="I212" s="47" t="n">
        <v>15.36558</v>
      </c>
      <c r="J212" s="47" t="n">
        <v>304.41989</v>
      </c>
      <c r="K212" s="47" t="n">
        <v>2.50794</v>
      </c>
      <c r="L212" s="47" t="n">
        <v>0</v>
      </c>
      <c r="M212" s="47" t="n">
        <v>0</v>
      </c>
      <c r="N212" s="47" t="n">
        <v>28.40295</v>
      </c>
      <c r="O212" s="47" t="n">
        <v>0</v>
      </c>
      <c r="P212" s="48" t="n">
        <v>350.69636</v>
      </c>
      <c r="Q212" s="47" t="n">
        <v>111.61658</v>
      </c>
      <c r="R212" s="47" t="n">
        <v>0</v>
      </c>
      <c r="S212" s="47" t="n">
        <v>0</v>
      </c>
      <c r="T212" s="47" t="n">
        <v>0</v>
      </c>
      <c r="U212" s="47" t="n">
        <v>0</v>
      </c>
      <c r="V212" s="47" t="n">
        <v>0.33299</v>
      </c>
      <c r="W212" s="47" t="n">
        <v>0</v>
      </c>
      <c r="X212" s="56" t="n">
        <v>0</v>
      </c>
      <c r="Y212" s="49" t="n">
        <v>502.55661</v>
      </c>
      <c r="Z212" s="47" t="n">
        <v>187.37066</v>
      </c>
      <c r="AA212" s="47" t="n">
        <v>0</v>
      </c>
      <c r="AB212" s="47" t="n">
        <v>0.0595</v>
      </c>
      <c r="AC212" s="47" t="n">
        <v>0</v>
      </c>
      <c r="AD212" s="47" t="n">
        <v>0</v>
      </c>
      <c r="AE212" s="47" t="n">
        <v>0.62994</v>
      </c>
      <c r="AF212" s="50" t="n">
        <v>802.56628</v>
      </c>
      <c r="AG212" s="51" t="n">
        <v>1348.32153</v>
      </c>
      <c r="AH212" s="52" t="n">
        <v>435.85227</v>
      </c>
      <c r="AI212" s="52" t="n">
        <v>909.90182</v>
      </c>
      <c r="AJ212" s="52" t="n">
        <v>2.50794</v>
      </c>
      <c r="AK212" s="53" t="n">
        <v>0.0595</v>
      </c>
      <c r="AL212" s="54" t="n">
        <v>-8.04911692853239E-014</v>
      </c>
      <c r="AM212" s="55"/>
    </row>
    <row r="213" customFormat="false" ht="15" hidden="false" customHeight="false" outlineLevel="0" collapsed="false">
      <c r="A213" s="1" t="n">
        <v>207</v>
      </c>
      <c r="B213" s="46" t="n">
        <v>142605</v>
      </c>
      <c r="C213" s="7" t="s">
        <v>65</v>
      </c>
      <c r="D213" s="47" t="n">
        <v>0</v>
      </c>
      <c r="E213" s="47" t="n">
        <v>25.92963</v>
      </c>
      <c r="F213" s="47" t="n">
        <v>5.05086</v>
      </c>
      <c r="G213" s="47" t="n">
        <v>2.99776</v>
      </c>
      <c r="H213" s="48" t="n">
        <v>33.97825</v>
      </c>
      <c r="I213" s="47" t="n">
        <v>0.36892</v>
      </c>
      <c r="J213" s="47" t="n">
        <v>5.95929</v>
      </c>
      <c r="K213" s="47" t="n">
        <v>0.33253</v>
      </c>
      <c r="L213" s="47" t="n">
        <v>0</v>
      </c>
      <c r="M213" s="47" t="n">
        <v>0</v>
      </c>
      <c r="N213" s="47" t="n">
        <v>0.73317</v>
      </c>
      <c r="O213" s="47" t="n">
        <v>0</v>
      </c>
      <c r="P213" s="48" t="n">
        <v>7.39391</v>
      </c>
      <c r="Q213" s="47" t="n">
        <v>83.26234</v>
      </c>
      <c r="R213" s="47" t="n">
        <v>0</v>
      </c>
      <c r="S213" s="47" t="n">
        <v>0</v>
      </c>
      <c r="T213" s="47" t="n">
        <v>0</v>
      </c>
      <c r="U213" s="47" t="n">
        <v>0</v>
      </c>
      <c r="V213" s="47" t="n">
        <v>0.17467</v>
      </c>
      <c r="W213" s="47" t="n">
        <v>0</v>
      </c>
      <c r="X213" s="56" t="n">
        <v>0</v>
      </c>
      <c r="Y213" s="49" t="n">
        <v>65.8266</v>
      </c>
      <c r="Z213" s="47" t="n">
        <v>36.72615</v>
      </c>
      <c r="AA213" s="47" t="n">
        <v>0</v>
      </c>
      <c r="AB213" s="47" t="n">
        <v>0.0595</v>
      </c>
      <c r="AC213" s="47" t="n">
        <v>0</v>
      </c>
      <c r="AD213" s="47" t="n">
        <v>0</v>
      </c>
      <c r="AE213" s="47" t="n">
        <v>0.37659</v>
      </c>
      <c r="AF213" s="50" t="n">
        <v>186.42585</v>
      </c>
      <c r="AG213" s="51" t="n">
        <v>227.79801</v>
      </c>
      <c r="AH213" s="52" t="n">
        <v>14.91575</v>
      </c>
      <c r="AI213" s="52" t="n">
        <v>212.49023</v>
      </c>
      <c r="AJ213" s="52" t="n">
        <v>0.33253</v>
      </c>
      <c r="AK213" s="53" t="n">
        <v>0.0595</v>
      </c>
      <c r="AL213" s="54" t="n">
        <v>3.38618022510673E-014</v>
      </c>
      <c r="AM213" s="55"/>
    </row>
    <row r="214" customFormat="false" ht="15" hidden="false" customHeight="false" outlineLevel="0" collapsed="false">
      <c r="A214" s="28" t="n">
        <v>208</v>
      </c>
      <c r="B214" s="46" t="n">
        <v>142610</v>
      </c>
      <c r="C214" s="7" t="s">
        <v>66</v>
      </c>
      <c r="D214" s="47" t="n">
        <v>0</v>
      </c>
      <c r="E214" s="47" t="n">
        <v>28.90205</v>
      </c>
      <c r="F214" s="47" t="n">
        <v>15.92608</v>
      </c>
      <c r="G214" s="47" t="n">
        <v>14.16692</v>
      </c>
      <c r="H214" s="48" t="n">
        <v>58.99505</v>
      </c>
      <c r="I214" s="47" t="n">
        <v>1.82129</v>
      </c>
      <c r="J214" s="47" t="n">
        <v>36.30534</v>
      </c>
      <c r="K214" s="47" t="n">
        <v>1.11145</v>
      </c>
      <c r="L214" s="47" t="n">
        <v>0</v>
      </c>
      <c r="M214" s="47" t="n">
        <v>0</v>
      </c>
      <c r="N214" s="47" t="n">
        <v>0.95799</v>
      </c>
      <c r="O214" s="47" t="n">
        <v>0</v>
      </c>
      <c r="P214" s="48" t="n">
        <v>40.19607</v>
      </c>
      <c r="Q214" s="47" t="n">
        <v>15.12129</v>
      </c>
      <c r="R214" s="47" t="n">
        <v>0</v>
      </c>
      <c r="S214" s="47" t="n">
        <v>0</v>
      </c>
      <c r="T214" s="47" t="n">
        <v>0</v>
      </c>
      <c r="U214" s="47" t="n">
        <v>0</v>
      </c>
      <c r="V214" s="47" t="n">
        <v>0.15832</v>
      </c>
      <c r="W214" s="47" t="n">
        <v>0</v>
      </c>
      <c r="X214" s="56" t="n">
        <v>0</v>
      </c>
      <c r="Y214" s="49" t="n">
        <v>112.87043</v>
      </c>
      <c r="Z214" s="47" t="n">
        <v>148.47363</v>
      </c>
      <c r="AA214" s="47" t="n">
        <v>0</v>
      </c>
      <c r="AB214" s="47" t="n">
        <v>0</v>
      </c>
      <c r="AC214" s="47" t="n">
        <v>0</v>
      </c>
      <c r="AD214" s="47" t="n">
        <v>0</v>
      </c>
      <c r="AE214" s="47" t="n">
        <v>0.25335</v>
      </c>
      <c r="AF214" s="50" t="n">
        <v>276.87702</v>
      </c>
      <c r="AG214" s="51" t="n">
        <v>376.06814</v>
      </c>
      <c r="AH214" s="52" t="n">
        <v>67.51465</v>
      </c>
      <c r="AI214" s="52" t="n">
        <v>307.44204</v>
      </c>
      <c r="AJ214" s="52" t="n">
        <v>1.11145</v>
      </c>
      <c r="AK214" s="53" t="n">
        <v>0</v>
      </c>
      <c r="AL214" s="54" t="n">
        <v>4.75175454539567E-014</v>
      </c>
      <c r="AM214" s="55"/>
    </row>
    <row r="215" customFormat="false" ht="15" hidden="false" customHeight="false" outlineLevel="0" collapsed="false">
      <c r="A215" s="1" t="n">
        <v>209</v>
      </c>
      <c r="B215" s="46" t="n">
        <v>142615</v>
      </c>
      <c r="C215" s="7" t="s">
        <v>67</v>
      </c>
      <c r="D215" s="47" t="n">
        <v>0</v>
      </c>
      <c r="E215" s="47" t="n">
        <v>12.15548</v>
      </c>
      <c r="F215" s="47" t="n">
        <v>36.61841</v>
      </c>
      <c r="G215" s="47" t="n">
        <v>27.46284</v>
      </c>
      <c r="H215" s="48" t="n">
        <v>76.23673</v>
      </c>
      <c r="I215" s="47" t="n">
        <v>2.51962</v>
      </c>
      <c r="J215" s="47" t="n">
        <v>101.7685</v>
      </c>
      <c r="K215" s="47" t="n">
        <v>0.98911</v>
      </c>
      <c r="L215" s="47" t="n">
        <v>0</v>
      </c>
      <c r="M215" s="47" t="n">
        <v>0</v>
      </c>
      <c r="N215" s="47" t="n">
        <v>6.2399</v>
      </c>
      <c r="O215" s="47" t="n">
        <v>0</v>
      </c>
      <c r="P215" s="48" t="n">
        <v>111.51713</v>
      </c>
      <c r="Q215" s="47" t="n">
        <v>8.97478</v>
      </c>
      <c r="R215" s="47" t="n">
        <v>0</v>
      </c>
      <c r="S215" s="47" t="n">
        <v>0</v>
      </c>
      <c r="T215" s="47" t="n">
        <v>0</v>
      </c>
      <c r="U215" s="47" t="n">
        <v>0</v>
      </c>
      <c r="V215" s="47" t="n">
        <v>0</v>
      </c>
      <c r="W215" s="47" t="n">
        <v>0</v>
      </c>
      <c r="X215" s="56" t="n">
        <v>0</v>
      </c>
      <c r="Y215" s="49" t="n">
        <v>128.43779</v>
      </c>
      <c r="Z215" s="47" t="n">
        <v>0.96973</v>
      </c>
      <c r="AA215" s="47" t="n">
        <v>0</v>
      </c>
      <c r="AB215" s="47" t="n">
        <v>0</v>
      </c>
      <c r="AC215" s="47" t="n">
        <v>0</v>
      </c>
      <c r="AD215" s="47" t="n">
        <v>0</v>
      </c>
      <c r="AE215" s="47" t="n">
        <v>0</v>
      </c>
      <c r="AF215" s="50" t="n">
        <v>138.3823</v>
      </c>
      <c r="AG215" s="51" t="n">
        <v>326.13616</v>
      </c>
      <c r="AH215" s="52" t="n">
        <v>172.08965</v>
      </c>
      <c r="AI215" s="52" t="n">
        <v>153.0574</v>
      </c>
      <c r="AJ215" s="52" t="n">
        <v>0.98911</v>
      </c>
      <c r="AK215" s="53" t="n">
        <v>0</v>
      </c>
      <c r="AL215" s="54" t="n">
        <v>-1.765254609154E-014</v>
      </c>
      <c r="AM215" s="55"/>
    </row>
    <row r="216" customFormat="false" ht="15" hidden="false" customHeight="false" outlineLevel="0" collapsed="false">
      <c r="A216" s="1" t="n">
        <v>210</v>
      </c>
      <c r="B216" s="46" t="n">
        <v>142620</v>
      </c>
      <c r="C216" s="7" t="s">
        <v>107</v>
      </c>
      <c r="D216" s="47" t="n">
        <v>0</v>
      </c>
      <c r="E216" s="47" t="n">
        <v>1.1014</v>
      </c>
      <c r="F216" s="47" t="n">
        <v>0.10757</v>
      </c>
      <c r="G216" s="47" t="n">
        <v>0</v>
      </c>
      <c r="H216" s="48" t="n">
        <v>1.20897</v>
      </c>
      <c r="I216" s="47" t="n">
        <v>3.79539</v>
      </c>
      <c r="J216" s="47" t="n">
        <v>79.41069</v>
      </c>
      <c r="K216" s="47" t="n">
        <v>0.06785</v>
      </c>
      <c r="L216" s="47" t="n">
        <v>0</v>
      </c>
      <c r="M216" s="47" t="n">
        <v>0</v>
      </c>
      <c r="N216" s="47" t="n">
        <v>0.81087</v>
      </c>
      <c r="O216" s="47" t="n">
        <v>0</v>
      </c>
      <c r="P216" s="48" t="n">
        <v>84.0848</v>
      </c>
      <c r="Q216" s="47" t="n">
        <v>4.03099</v>
      </c>
      <c r="R216" s="47" t="n">
        <v>0</v>
      </c>
      <c r="S216" s="47" t="n">
        <v>0</v>
      </c>
      <c r="T216" s="47" t="n">
        <v>0</v>
      </c>
      <c r="U216" s="47" t="n">
        <v>0</v>
      </c>
      <c r="V216" s="47" t="n">
        <v>0</v>
      </c>
      <c r="W216" s="47" t="n">
        <v>0</v>
      </c>
      <c r="X216" s="56" t="n">
        <v>0</v>
      </c>
      <c r="Y216" s="49" t="n">
        <v>141.00285</v>
      </c>
      <c r="Z216" s="47" t="n">
        <v>0.98015</v>
      </c>
      <c r="AA216" s="47" t="n">
        <v>0</v>
      </c>
      <c r="AB216" s="47" t="n">
        <v>0</v>
      </c>
      <c r="AC216" s="47" t="n">
        <v>0</v>
      </c>
      <c r="AD216" s="47" t="n">
        <v>0</v>
      </c>
      <c r="AE216" s="47" t="n">
        <v>0</v>
      </c>
      <c r="AF216" s="50" t="n">
        <v>146.01399</v>
      </c>
      <c r="AG216" s="51" t="n">
        <v>231.30776</v>
      </c>
      <c r="AH216" s="52" t="n">
        <v>80.32913</v>
      </c>
      <c r="AI216" s="52" t="n">
        <v>150.91078</v>
      </c>
      <c r="AJ216" s="52" t="n">
        <v>0.06785</v>
      </c>
      <c r="AK216" s="53" t="n">
        <v>0</v>
      </c>
      <c r="AL216" s="54" t="n">
        <v>-7.13318293321663E-015</v>
      </c>
      <c r="AM216" s="55"/>
    </row>
    <row r="217" customFormat="false" ht="15" hidden="false" customHeight="false" outlineLevel="0" collapsed="false">
      <c r="A217" s="1" t="n">
        <v>211</v>
      </c>
      <c r="B217" s="46" t="n">
        <v>142625</v>
      </c>
      <c r="C217" s="7" t="s">
        <v>108</v>
      </c>
      <c r="D217" s="47" t="n">
        <v>0.005</v>
      </c>
      <c r="E217" s="47" t="n">
        <v>24.26889</v>
      </c>
      <c r="F217" s="47" t="n">
        <v>0.099</v>
      </c>
      <c r="G217" s="47" t="n">
        <v>0.267</v>
      </c>
      <c r="H217" s="48" t="n">
        <v>24.63989</v>
      </c>
      <c r="I217" s="47" t="n">
        <v>6.86036</v>
      </c>
      <c r="J217" s="47" t="n">
        <v>80.97607</v>
      </c>
      <c r="K217" s="47" t="n">
        <v>0.007</v>
      </c>
      <c r="L217" s="47" t="n">
        <v>0</v>
      </c>
      <c r="M217" s="47" t="n">
        <v>0</v>
      </c>
      <c r="N217" s="47" t="n">
        <v>19.66102</v>
      </c>
      <c r="O217" s="47" t="n">
        <v>0</v>
      </c>
      <c r="P217" s="48" t="n">
        <v>107.50445</v>
      </c>
      <c r="Q217" s="47" t="n">
        <v>0.22718</v>
      </c>
      <c r="R217" s="47" t="n">
        <v>0</v>
      </c>
      <c r="S217" s="47" t="n">
        <v>0</v>
      </c>
      <c r="T217" s="47" t="n">
        <v>0</v>
      </c>
      <c r="U217" s="47" t="n">
        <v>0</v>
      </c>
      <c r="V217" s="47" t="n">
        <v>0</v>
      </c>
      <c r="W217" s="47" t="n">
        <v>0</v>
      </c>
      <c r="X217" s="56" t="n">
        <v>0</v>
      </c>
      <c r="Y217" s="49" t="n">
        <v>54.41894</v>
      </c>
      <c r="Z217" s="47" t="n">
        <v>0.221</v>
      </c>
      <c r="AA217" s="47" t="n">
        <v>0</v>
      </c>
      <c r="AB217" s="47" t="n">
        <v>0</v>
      </c>
      <c r="AC217" s="47" t="n">
        <v>0</v>
      </c>
      <c r="AD217" s="47" t="n">
        <v>0</v>
      </c>
      <c r="AE217" s="47" t="n">
        <v>0</v>
      </c>
      <c r="AF217" s="50" t="n">
        <v>54.86712</v>
      </c>
      <c r="AG217" s="51" t="n">
        <v>187.01146</v>
      </c>
      <c r="AH217" s="52" t="n">
        <v>101.00309</v>
      </c>
      <c r="AI217" s="52" t="n">
        <v>86.00137</v>
      </c>
      <c r="AJ217" s="52" t="n">
        <v>0.007</v>
      </c>
      <c r="AK217" s="53" t="n">
        <v>0</v>
      </c>
      <c r="AL217" s="54" t="n">
        <v>1.92129298581811E-014</v>
      </c>
      <c r="AM217" s="55"/>
    </row>
    <row r="218" customFormat="false" ht="15" hidden="false" customHeight="false" outlineLevel="0" collapsed="false">
      <c r="A218" s="28" t="n">
        <v>212</v>
      </c>
      <c r="B218" s="46" t="n">
        <v>1427</v>
      </c>
      <c r="C218" s="7" t="s">
        <v>117</v>
      </c>
      <c r="D218" s="47" t="n">
        <v>0.003</v>
      </c>
      <c r="E218" s="47" t="n">
        <v>98.17825</v>
      </c>
      <c r="F218" s="47" t="n">
        <v>9.78555</v>
      </c>
      <c r="G218" s="47" t="n">
        <v>0.24338</v>
      </c>
      <c r="H218" s="48" t="n">
        <v>108.21018</v>
      </c>
      <c r="I218" s="47" t="n">
        <v>4.68542</v>
      </c>
      <c r="J218" s="47" t="n">
        <v>0</v>
      </c>
      <c r="K218" s="47" t="n">
        <v>24.61537</v>
      </c>
      <c r="L218" s="47" t="n">
        <v>0</v>
      </c>
      <c r="M218" s="47" t="n">
        <v>0</v>
      </c>
      <c r="N218" s="47" t="n">
        <v>140.92694</v>
      </c>
      <c r="O218" s="47" t="n">
        <v>10.865</v>
      </c>
      <c r="P218" s="48" t="n">
        <v>181.09273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0</v>
      </c>
      <c r="V218" s="47" t="n">
        <v>0.001</v>
      </c>
      <c r="W218" s="47" t="n">
        <v>0</v>
      </c>
      <c r="X218" s="56" t="n">
        <v>0</v>
      </c>
      <c r="Y218" s="49" t="n">
        <v>0</v>
      </c>
      <c r="Z218" s="47" t="n">
        <v>0</v>
      </c>
      <c r="AA218" s="47" t="n">
        <v>0</v>
      </c>
      <c r="AB218" s="47" t="n">
        <v>0</v>
      </c>
      <c r="AC218" s="47" t="n">
        <v>0</v>
      </c>
      <c r="AD218" s="47" t="n">
        <v>0</v>
      </c>
      <c r="AE218" s="47" t="n">
        <v>0</v>
      </c>
      <c r="AF218" s="50" t="n">
        <v>0.001</v>
      </c>
      <c r="AG218" s="51" t="n">
        <v>289.30391</v>
      </c>
      <c r="AH218" s="52" t="n">
        <v>161.82187</v>
      </c>
      <c r="AI218" s="52" t="n">
        <v>102.86667</v>
      </c>
      <c r="AJ218" s="52" t="n">
        <v>24.61537</v>
      </c>
      <c r="AK218" s="53" t="n">
        <v>0</v>
      </c>
      <c r="AL218" s="54" t="n">
        <v>-4.2632564145606E-014</v>
      </c>
      <c r="AM218" s="55"/>
    </row>
    <row r="219" customFormat="false" ht="15" hidden="false" customHeight="false" outlineLevel="0" collapsed="false">
      <c r="A219" s="28" t="n">
        <v>213</v>
      </c>
      <c r="B219" s="46" t="n">
        <v>142705</v>
      </c>
      <c r="C219" s="7" t="s">
        <v>65</v>
      </c>
      <c r="D219" s="47" t="n">
        <v>0</v>
      </c>
      <c r="E219" s="47" t="n">
        <v>0</v>
      </c>
      <c r="F219" s="47" t="n">
        <v>0.002</v>
      </c>
      <c r="G219" s="47" t="n">
        <v>0</v>
      </c>
      <c r="H219" s="48" t="n">
        <v>0.002</v>
      </c>
      <c r="I219" s="47" t="n">
        <v>0</v>
      </c>
      <c r="J219" s="47" t="n">
        <v>0</v>
      </c>
      <c r="K219" s="47" t="n">
        <v>0</v>
      </c>
      <c r="L219" s="47" t="n">
        <v>0</v>
      </c>
      <c r="M219" s="47" t="n">
        <v>0</v>
      </c>
      <c r="N219" s="47" t="n">
        <v>2.95005</v>
      </c>
      <c r="O219" s="47" t="n">
        <v>0</v>
      </c>
      <c r="P219" s="48" t="n">
        <v>2.95005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0</v>
      </c>
      <c r="V219" s="47" t="n">
        <v>0.001</v>
      </c>
      <c r="W219" s="47" t="n">
        <v>0</v>
      </c>
      <c r="X219" s="56" t="n">
        <v>0</v>
      </c>
      <c r="Y219" s="49" t="n">
        <v>0</v>
      </c>
      <c r="Z219" s="47" t="n">
        <v>0</v>
      </c>
      <c r="AA219" s="47" t="n">
        <v>0</v>
      </c>
      <c r="AB219" s="47" t="n">
        <v>0</v>
      </c>
      <c r="AC219" s="47" t="n">
        <v>0</v>
      </c>
      <c r="AD219" s="47" t="n">
        <v>0</v>
      </c>
      <c r="AE219" s="47" t="n">
        <v>0</v>
      </c>
      <c r="AF219" s="50" t="n">
        <v>0.001</v>
      </c>
      <c r="AG219" s="51" t="n">
        <v>2.95305</v>
      </c>
      <c r="AH219" s="52" t="n">
        <v>2.95305</v>
      </c>
      <c r="AI219" s="52" t="n">
        <v>0</v>
      </c>
      <c r="AJ219" s="52" t="n">
        <v>0</v>
      </c>
      <c r="AK219" s="53" t="n">
        <v>0</v>
      </c>
      <c r="AL219" s="54" t="n">
        <v>0</v>
      </c>
      <c r="AM219" s="55"/>
    </row>
    <row r="220" customFormat="false" ht="15" hidden="false" customHeight="false" outlineLevel="0" collapsed="false">
      <c r="A220" s="1" t="n">
        <v>214</v>
      </c>
      <c r="B220" s="46" t="n">
        <v>142710</v>
      </c>
      <c r="C220" s="7" t="s">
        <v>66</v>
      </c>
      <c r="D220" s="47" t="n">
        <v>0</v>
      </c>
      <c r="E220" s="47" t="n">
        <v>91.281</v>
      </c>
      <c r="F220" s="47" t="n">
        <v>6.9625</v>
      </c>
      <c r="G220" s="47" t="n">
        <v>0.23638</v>
      </c>
      <c r="H220" s="48" t="n">
        <v>98.47988</v>
      </c>
      <c r="I220" s="47" t="n">
        <v>0.62751</v>
      </c>
      <c r="J220" s="47" t="n">
        <v>0</v>
      </c>
      <c r="K220" s="47" t="n">
        <v>23.81406</v>
      </c>
      <c r="L220" s="47" t="n">
        <v>0</v>
      </c>
      <c r="M220" s="47" t="n">
        <v>0</v>
      </c>
      <c r="N220" s="47" t="n">
        <v>103.00018</v>
      </c>
      <c r="O220" s="47" t="n">
        <v>1.061</v>
      </c>
      <c r="P220" s="48" t="n">
        <v>128.50275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56" t="n">
        <v>0</v>
      </c>
      <c r="Y220" s="49" t="n">
        <v>0</v>
      </c>
      <c r="Z220" s="47" t="n">
        <v>0</v>
      </c>
      <c r="AA220" s="47" t="n">
        <v>0</v>
      </c>
      <c r="AB220" s="47" t="n">
        <v>0</v>
      </c>
      <c r="AC220" s="47" t="n">
        <v>0</v>
      </c>
      <c r="AD220" s="47" t="n">
        <v>0</v>
      </c>
      <c r="AE220" s="47" t="n">
        <v>0</v>
      </c>
      <c r="AF220" s="50" t="n">
        <v>0</v>
      </c>
      <c r="AG220" s="51" t="n">
        <v>226.98263</v>
      </c>
      <c r="AH220" s="52" t="n">
        <v>111.26006</v>
      </c>
      <c r="AI220" s="52" t="n">
        <v>91.90851</v>
      </c>
      <c r="AJ220" s="52" t="n">
        <v>23.81406</v>
      </c>
      <c r="AK220" s="53" t="n">
        <v>0</v>
      </c>
      <c r="AL220" s="54" t="n">
        <v>-1.77635683940025E-014</v>
      </c>
      <c r="AM220" s="55"/>
    </row>
    <row r="221" customFormat="false" ht="15" hidden="false" customHeight="false" outlineLevel="0" collapsed="false">
      <c r="A221" s="1" t="n">
        <v>215</v>
      </c>
      <c r="B221" s="46" t="n">
        <v>142715</v>
      </c>
      <c r="C221" s="7" t="s">
        <v>110</v>
      </c>
      <c r="D221" s="47" t="n">
        <v>0</v>
      </c>
      <c r="E221" s="47" t="n">
        <v>5.69887</v>
      </c>
      <c r="F221" s="47" t="n">
        <v>2.80605</v>
      </c>
      <c r="G221" s="47" t="n">
        <v>0</v>
      </c>
      <c r="H221" s="48" t="n">
        <v>8.50492</v>
      </c>
      <c r="I221" s="47" t="n">
        <v>1.84919</v>
      </c>
      <c r="J221" s="47" t="n">
        <v>0</v>
      </c>
      <c r="K221" s="47" t="n">
        <v>0.79231</v>
      </c>
      <c r="L221" s="47" t="n">
        <v>0</v>
      </c>
      <c r="M221" s="47" t="n">
        <v>0</v>
      </c>
      <c r="N221" s="47" t="n">
        <v>33.97342</v>
      </c>
      <c r="O221" s="47" t="n">
        <v>3.092</v>
      </c>
      <c r="P221" s="48" t="n">
        <v>39.70692</v>
      </c>
      <c r="Q221" s="47" t="n">
        <v>0</v>
      </c>
      <c r="R221" s="47" t="n">
        <v>0</v>
      </c>
      <c r="S221" s="47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56" t="n">
        <v>0</v>
      </c>
      <c r="Y221" s="49" t="n">
        <v>0</v>
      </c>
      <c r="Z221" s="47" t="n">
        <v>0</v>
      </c>
      <c r="AA221" s="47" t="n">
        <v>0</v>
      </c>
      <c r="AB221" s="47" t="n">
        <v>0</v>
      </c>
      <c r="AC221" s="47" t="n">
        <v>0</v>
      </c>
      <c r="AD221" s="47" t="n">
        <v>0</v>
      </c>
      <c r="AE221" s="47" t="n">
        <v>0</v>
      </c>
      <c r="AF221" s="50" t="n">
        <v>0</v>
      </c>
      <c r="AG221" s="51" t="n">
        <v>48.21184</v>
      </c>
      <c r="AH221" s="52" t="n">
        <v>39.87147</v>
      </c>
      <c r="AI221" s="52" t="n">
        <v>7.54806</v>
      </c>
      <c r="AJ221" s="52" t="n">
        <v>0.79231</v>
      </c>
      <c r="AK221" s="53" t="n">
        <v>0</v>
      </c>
      <c r="AL221" s="54" t="n">
        <v>-3.33066907387547E-016</v>
      </c>
      <c r="AM221" s="55"/>
    </row>
    <row r="222" customFormat="false" ht="15" hidden="false" customHeight="false" outlineLevel="0" collapsed="false">
      <c r="A222" s="1" t="n">
        <v>216</v>
      </c>
      <c r="B222" s="46" t="n">
        <v>142720</v>
      </c>
      <c r="C222" s="7" t="s">
        <v>111</v>
      </c>
      <c r="D222" s="47" t="n">
        <v>0</v>
      </c>
      <c r="E222" s="47" t="n">
        <v>1.19738</v>
      </c>
      <c r="F222" s="47" t="n">
        <v>0.003</v>
      </c>
      <c r="G222" s="47" t="n">
        <v>0</v>
      </c>
      <c r="H222" s="48" t="n">
        <v>1.20038</v>
      </c>
      <c r="I222" s="47" t="n">
        <v>2.20872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.70205</v>
      </c>
      <c r="O222" s="47" t="n">
        <v>1.497</v>
      </c>
      <c r="P222" s="48" t="n">
        <v>4.40777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56" t="n">
        <v>0</v>
      </c>
      <c r="Y222" s="49" t="n">
        <v>0</v>
      </c>
      <c r="Z222" s="47" t="n">
        <v>0</v>
      </c>
      <c r="AA222" s="47" t="n">
        <v>0</v>
      </c>
      <c r="AB222" s="47" t="n">
        <v>0</v>
      </c>
      <c r="AC222" s="47" t="n">
        <v>0</v>
      </c>
      <c r="AD222" s="47" t="n">
        <v>0</v>
      </c>
      <c r="AE222" s="47" t="n">
        <v>0</v>
      </c>
      <c r="AF222" s="50" t="n">
        <v>0</v>
      </c>
      <c r="AG222" s="51" t="n">
        <v>5.60815</v>
      </c>
      <c r="AH222" s="52" t="n">
        <v>2.20205</v>
      </c>
      <c r="AI222" s="52" t="n">
        <v>3.4061</v>
      </c>
      <c r="AJ222" s="52" t="n">
        <v>0</v>
      </c>
      <c r="AK222" s="53" t="n">
        <v>0</v>
      </c>
      <c r="AL222" s="54" t="n">
        <v>0</v>
      </c>
      <c r="AM222" s="55"/>
    </row>
    <row r="223" customFormat="false" ht="15" hidden="false" customHeight="false" outlineLevel="0" collapsed="false">
      <c r="A223" s="28" t="n">
        <v>217</v>
      </c>
      <c r="B223" s="46" t="n">
        <v>142725</v>
      </c>
      <c r="C223" s="7" t="s">
        <v>112</v>
      </c>
      <c r="D223" s="47" t="n">
        <v>0</v>
      </c>
      <c r="E223" s="47" t="n">
        <v>0</v>
      </c>
      <c r="F223" s="47" t="n">
        <v>0.004</v>
      </c>
      <c r="G223" s="47" t="n">
        <v>0</v>
      </c>
      <c r="H223" s="48" t="n">
        <v>0.004</v>
      </c>
      <c r="I223" s="47" t="n">
        <v>0</v>
      </c>
      <c r="J223" s="47" t="n">
        <v>0</v>
      </c>
      <c r="K223" s="47" t="n">
        <v>0.002</v>
      </c>
      <c r="L223" s="47" t="n">
        <v>0</v>
      </c>
      <c r="M223" s="47" t="n">
        <v>0</v>
      </c>
      <c r="N223" s="47" t="n">
        <v>0.30124</v>
      </c>
      <c r="O223" s="47" t="n">
        <v>5.215</v>
      </c>
      <c r="P223" s="48" t="n">
        <v>5.51824</v>
      </c>
      <c r="Q223" s="47" t="n">
        <v>0</v>
      </c>
      <c r="R223" s="47" t="n">
        <v>0</v>
      </c>
      <c r="S223" s="47" t="n">
        <v>0</v>
      </c>
      <c r="T223" s="47" t="n">
        <v>0</v>
      </c>
      <c r="U223" s="47" t="n">
        <v>0</v>
      </c>
      <c r="V223" s="47" t="n">
        <v>0</v>
      </c>
      <c r="W223" s="47" t="n">
        <v>0</v>
      </c>
      <c r="X223" s="56" t="n">
        <v>0</v>
      </c>
      <c r="Y223" s="49" t="n">
        <v>0</v>
      </c>
      <c r="Z223" s="47" t="n">
        <v>0</v>
      </c>
      <c r="AA223" s="47" t="n">
        <v>0</v>
      </c>
      <c r="AB223" s="47" t="n">
        <v>0</v>
      </c>
      <c r="AC223" s="47" t="n">
        <v>0</v>
      </c>
      <c r="AD223" s="47" t="n">
        <v>0</v>
      </c>
      <c r="AE223" s="47" t="n">
        <v>0</v>
      </c>
      <c r="AF223" s="50" t="n">
        <v>0</v>
      </c>
      <c r="AG223" s="51" t="n">
        <v>5.52224</v>
      </c>
      <c r="AH223" s="52" t="n">
        <v>5.52024</v>
      </c>
      <c r="AI223" s="52" t="n">
        <v>0</v>
      </c>
      <c r="AJ223" s="52" t="n">
        <v>0.002</v>
      </c>
      <c r="AK223" s="53" t="n">
        <v>0</v>
      </c>
      <c r="AL223" s="54" t="n">
        <v>-1.10848830114918E-015</v>
      </c>
      <c r="AM223" s="55"/>
    </row>
    <row r="224" customFormat="false" ht="15" hidden="false" customHeight="false" outlineLevel="0" collapsed="false">
      <c r="A224" s="1" t="n">
        <v>218</v>
      </c>
      <c r="B224" s="46" t="n">
        <v>142730</v>
      </c>
      <c r="C224" s="7" t="s">
        <v>113</v>
      </c>
      <c r="D224" s="47" t="n">
        <v>0.003</v>
      </c>
      <c r="E224" s="47" t="n">
        <v>0.001</v>
      </c>
      <c r="F224" s="47" t="n">
        <v>0.008</v>
      </c>
      <c r="G224" s="47" t="n">
        <v>0.007</v>
      </c>
      <c r="H224" s="48" t="n">
        <v>0.019</v>
      </c>
      <c r="I224" s="47" t="n">
        <v>0</v>
      </c>
      <c r="J224" s="47" t="n">
        <v>0</v>
      </c>
      <c r="K224" s="47" t="n">
        <v>0.007</v>
      </c>
      <c r="L224" s="47" t="n">
        <v>0</v>
      </c>
      <c r="M224" s="47" t="n">
        <v>0</v>
      </c>
      <c r="N224" s="47" t="n">
        <v>0</v>
      </c>
      <c r="O224" s="47" t="n">
        <v>0</v>
      </c>
      <c r="P224" s="48" t="n">
        <v>0.007</v>
      </c>
      <c r="Q224" s="47" t="n">
        <v>0</v>
      </c>
      <c r="R224" s="47" t="n">
        <v>0</v>
      </c>
      <c r="S224" s="47" t="n">
        <v>0</v>
      </c>
      <c r="T224" s="47" t="n">
        <v>0</v>
      </c>
      <c r="U224" s="47" t="n">
        <v>0</v>
      </c>
      <c r="V224" s="47" t="n">
        <v>0</v>
      </c>
      <c r="W224" s="47" t="n">
        <v>0</v>
      </c>
      <c r="X224" s="56" t="n">
        <v>0</v>
      </c>
      <c r="Y224" s="49" t="n">
        <v>0</v>
      </c>
      <c r="Z224" s="47" t="n">
        <v>0</v>
      </c>
      <c r="AA224" s="47" t="n">
        <v>0</v>
      </c>
      <c r="AB224" s="47" t="n">
        <v>0</v>
      </c>
      <c r="AC224" s="47" t="n">
        <v>0</v>
      </c>
      <c r="AD224" s="47" t="n">
        <v>0</v>
      </c>
      <c r="AE224" s="47" t="n">
        <v>0</v>
      </c>
      <c r="AF224" s="50" t="n">
        <v>0</v>
      </c>
      <c r="AG224" s="51" t="n">
        <v>0.026</v>
      </c>
      <c r="AH224" s="52" t="n">
        <v>0.015</v>
      </c>
      <c r="AI224" s="52" t="n">
        <v>0.004</v>
      </c>
      <c r="AJ224" s="52" t="n">
        <v>0.007</v>
      </c>
      <c r="AK224" s="53" t="n">
        <v>0</v>
      </c>
      <c r="AL224" s="54" t="n">
        <v>-8.67361737988404E-019</v>
      </c>
      <c r="AM224" s="55"/>
    </row>
    <row r="225" customFormat="false" ht="15" hidden="false" customHeight="false" outlineLevel="0" collapsed="false">
      <c r="A225" s="1" t="n">
        <v>219</v>
      </c>
      <c r="B225" s="46" t="n">
        <v>1428</v>
      </c>
      <c r="C225" s="7" t="s">
        <v>118</v>
      </c>
      <c r="D225" s="47" t="n">
        <v>0</v>
      </c>
      <c r="E225" s="47" t="n">
        <v>1.095</v>
      </c>
      <c r="F225" s="47" t="n">
        <v>35.2258</v>
      </c>
      <c r="G225" s="47" t="n">
        <v>1.59244</v>
      </c>
      <c r="H225" s="48" t="n">
        <v>37.91324</v>
      </c>
      <c r="I225" s="47" t="n">
        <v>0</v>
      </c>
      <c r="J225" s="47" t="n">
        <v>0</v>
      </c>
      <c r="K225" s="47" t="n">
        <v>0.001</v>
      </c>
      <c r="L225" s="47" t="n">
        <v>0</v>
      </c>
      <c r="M225" s="47" t="n">
        <v>0</v>
      </c>
      <c r="N225" s="47" t="n">
        <v>11.06136</v>
      </c>
      <c r="O225" s="47" t="n">
        <v>0</v>
      </c>
      <c r="P225" s="48" t="n">
        <v>11.06236</v>
      </c>
      <c r="Q225" s="47" t="n">
        <v>0</v>
      </c>
      <c r="R225" s="47" t="n">
        <v>0</v>
      </c>
      <c r="S225" s="47" t="n">
        <v>0</v>
      </c>
      <c r="T225" s="47" t="n">
        <v>0</v>
      </c>
      <c r="U225" s="47" t="n">
        <v>1.30405</v>
      </c>
      <c r="V225" s="47" t="n">
        <v>0.004</v>
      </c>
      <c r="W225" s="47" t="n">
        <v>8.61629</v>
      </c>
      <c r="X225" s="56" t="n">
        <v>0</v>
      </c>
      <c r="Y225" s="49" t="n">
        <v>0</v>
      </c>
      <c r="Z225" s="47" t="n">
        <v>156.19262</v>
      </c>
      <c r="AA225" s="47" t="n">
        <v>0</v>
      </c>
      <c r="AB225" s="47" t="n">
        <v>7.3177</v>
      </c>
      <c r="AC225" s="47" t="n">
        <v>0</v>
      </c>
      <c r="AD225" s="47" t="n">
        <v>0.006</v>
      </c>
      <c r="AE225" s="47" t="n">
        <v>0</v>
      </c>
      <c r="AF225" s="50" t="n">
        <v>173.44066</v>
      </c>
      <c r="AG225" s="51" t="n">
        <v>222.41626</v>
      </c>
      <c r="AH225" s="52" t="n">
        <v>47.8836</v>
      </c>
      <c r="AI225" s="52" t="n">
        <v>157.28762</v>
      </c>
      <c r="AJ225" s="52" t="n">
        <v>0.001</v>
      </c>
      <c r="AK225" s="53" t="n">
        <v>17.24404</v>
      </c>
      <c r="AL225" s="54" t="n">
        <v>0</v>
      </c>
      <c r="AM225" s="55"/>
    </row>
    <row r="226" customFormat="false" ht="15" hidden="false" customHeight="false" outlineLevel="0" collapsed="false">
      <c r="A226" s="1" t="n">
        <v>220</v>
      </c>
      <c r="B226" s="46" t="n">
        <v>142805</v>
      </c>
      <c r="C226" s="7" t="s">
        <v>65</v>
      </c>
      <c r="D226" s="47" t="n">
        <v>0</v>
      </c>
      <c r="E226" s="47" t="n">
        <v>0</v>
      </c>
      <c r="F226" s="47" t="n">
        <v>13.59223</v>
      </c>
      <c r="G226" s="47" t="n">
        <v>0.63822</v>
      </c>
      <c r="H226" s="48" t="n">
        <v>14.23045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0</v>
      </c>
      <c r="P226" s="48" t="n">
        <v>0</v>
      </c>
      <c r="Q226" s="47" t="n">
        <v>0</v>
      </c>
      <c r="R226" s="47" t="n">
        <v>0</v>
      </c>
      <c r="S226" s="47" t="n">
        <v>0</v>
      </c>
      <c r="T226" s="47" t="n">
        <v>0</v>
      </c>
      <c r="U226" s="47" t="n">
        <v>0</v>
      </c>
      <c r="V226" s="47" t="n">
        <v>0</v>
      </c>
      <c r="W226" s="47" t="n">
        <v>4.87541</v>
      </c>
      <c r="X226" s="56" t="n">
        <v>0</v>
      </c>
      <c r="Y226" s="49" t="n">
        <v>0</v>
      </c>
      <c r="Z226" s="47" t="n">
        <v>82.21436</v>
      </c>
      <c r="AA226" s="47" t="n">
        <v>0</v>
      </c>
      <c r="AB226" s="47" t="n">
        <v>4.78721</v>
      </c>
      <c r="AC226" s="47" t="n">
        <v>0</v>
      </c>
      <c r="AD226" s="47" t="n">
        <v>0.003</v>
      </c>
      <c r="AE226" s="47" t="n">
        <v>0</v>
      </c>
      <c r="AF226" s="50" t="n">
        <v>91.87998</v>
      </c>
      <c r="AG226" s="51" t="n">
        <v>106.11043</v>
      </c>
      <c r="AH226" s="52" t="n">
        <v>14.23045</v>
      </c>
      <c r="AI226" s="52" t="n">
        <v>82.21436</v>
      </c>
      <c r="AJ226" s="52" t="n">
        <v>0</v>
      </c>
      <c r="AK226" s="53" t="n">
        <v>9.66562</v>
      </c>
      <c r="AL226" s="54" t="n">
        <v>0</v>
      </c>
      <c r="AM226" s="55"/>
    </row>
    <row r="227" customFormat="false" ht="15" hidden="false" customHeight="false" outlineLevel="0" collapsed="false">
      <c r="A227" s="28" t="n">
        <v>221</v>
      </c>
      <c r="B227" s="46" t="n">
        <v>142810</v>
      </c>
      <c r="C227" s="7" t="s">
        <v>66</v>
      </c>
      <c r="D227" s="47" t="n">
        <v>0</v>
      </c>
      <c r="E227" s="47" t="n">
        <v>0.5609</v>
      </c>
      <c r="F227" s="47" t="n">
        <v>5.65781</v>
      </c>
      <c r="G227" s="47" t="n">
        <v>0.95022</v>
      </c>
      <c r="H227" s="48" t="n">
        <v>7.16893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8" t="n">
        <v>0</v>
      </c>
      <c r="Q227" s="47" t="n">
        <v>0</v>
      </c>
      <c r="R227" s="47" t="n">
        <v>0</v>
      </c>
      <c r="S227" s="47" t="n">
        <v>0</v>
      </c>
      <c r="T227" s="47" t="n">
        <v>0</v>
      </c>
      <c r="U227" s="47" t="n">
        <v>0</v>
      </c>
      <c r="V227" s="47" t="n">
        <v>0</v>
      </c>
      <c r="W227" s="47" t="n">
        <v>3.68788</v>
      </c>
      <c r="X227" s="56" t="n">
        <v>0</v>
      </c>
      <c r="Y227" s="49" t="n">
        <v>0</v>
      </c>
      <c r="Z227" s="47" t="n">
        <v>73.75626</v>
      </c>
      <c r="AA227" s="47" t="n">
        <v>0</v>
      </c>
      <c r="AB227" s="47" t="n">
        <v>2.42359</v>
      </c>
      <c r="AC227" s="47" t="n">
        <v>0</v>
      </c>
      <c r="AD227" s="47" t="n">
        <v>0.001</v>
      </c>
      <c r="AE227" s="47" t="n">
        <v>0</v>
      </c>
      <c r="AF227" s="50" t="n">
        <v>79.86873</v>
      </c>
      <c r="AG227" s="51" t="n">
        <v>87.03766</v>
      </c>
      <c r="AH227" s="52" t="n">
        <v>6.60803</v>
      </c>
      <c r="AI227" s="52" t="n">
        <v>74.31716</v>
      </c>
      <c r="AJ227" s="52" t="n">
        <v>0</v>
      </c>
      <c r="AK227" s="53" t="n">
        <v>6.11247</v>
      </c>
      <c r="AL227" s="54" t="n">
        <v>1.59872115546023E-014</v>
      </c>
      <c r="AM227" s="55"/>
    </row>
    <row r="228" customFormat="false" ht="15" hidden="false" customHeight="false" outlineLevel="0" collapsed="false">
      <c r="A228" s="1" t="n">
        <v>222</v>
      </c>
      <c r="B228" s="46" t="n">
        <v>142815</v>
      </c>
      <c r="C228" s="7" t="s">
        <v>67</v>
      </c>
      <c r="D228" s="47" t="n">
        <v>0</v>
      </c>
      <c r="E228" s="47" t="n">
        <v>0</v>
      </c>
      <c r="F228" s="47" t="n">
        <v>15.97076</v>
      </c>
      <c r="G228" s="47" t="n">
        <v>0</v>
      </c>
      <c r="H228" s="48" t="n">
        <v>15.97076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7" t="n">
        <v>0</v>
      </c>
      <c r="P228" s="48" t="n">
        <v>0</v>
      </c>
      <c r="Q228" s="47" t="n">
        <v>0</v>
      </c>
      <c r="R228" s="47" t="n">
        <v>0</v>
      </c>
      <c r="S228" s="47" t="n">
        <v>0</v>
      </c>
      <c r="T228" s="47" t="n">
        <v>0</v>
      </c>
      <c r="U228" s="47" t="n">
        <v>0.33909</v>
      </c>
      <c r="V228" s="47" t="n">
        <v>0.004</v>
      </c>
      <c r="W228" s="47" t="n">
        <v>0.023</v>
      </c>
      <c r="X228" s="56" t="n">
        <v>0</v>
      </c>
      <c r="Y228" s="49" t="n">
        <v>0</v>
      </c>
      <c r="Z228" s="47" t="n">
        <v>0</v>
      </c>
      <c r="AA228" s="47" t="n">
        <v>0</v>
      </c>
      <c r="AB228" s="47" t="n">
        <v>0.0489</v>
      </c>
      <c r="AC228" s="47" t="n">
        <v>0</v>
      </c>
      <c r="AD228" s="47" t="n">
        <v>0.002</v>
      </c>
      <c r="AE228" s="47" t="n">
        <v>0</v>
      </c>
      <c r="AF228" s="50" t="n">
        <v>0.41699</v>
      </c>
      <c r="AG228" s="51" t="n">
        <v>16.38775</v>
      </c>
      <c r="AH228" s="52" t="n">
        <v>15.97476</v>
      </c>
      <c r="AI228" s="52" t="n">
        <v>0</v>
      </c>
      <c r="AJ228" s="52" t="n">
        <v>0</v>
      </c>
      <c r="AK228" s="53" t="n">
        <v>0.41299</v>
      </c>
      <c r="AL228" s="54" t="n">
        <v>6.66133814775094E-016</v>
      </c>
      <c r="AM228" s="55"/>
    </row>
    <row r="229" customFormat="false" ht="15" hidden="false" customHeight="false" outlineLevel="0" collapsed="false">
      <c r="A229" s="1" t="n">
        <v>223</v>
      </c>
      <c r="B229" s="46" t="n">
        <v>142820</v>
      </c>
      <c r="C229" s="7" t="s">
        <v>68</v>
      </c>
      <c r="D229" s="47" t="n">
        <v>0</v>
      </c>
      <c r="E229" s="47" t="n">
        <v>0.5321</v>
      </c>
      <c r="F229" s="47" t="n">
        <v>0.005</v>
      </c>
      <c r="G229" s="47" t="n">
        <v>0</v>
      </c>
      <c r="H229" s="48" t="n">
        <v>0.5371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11.06136</v>
      </c>
      <c r="O229" s="47" t="n">
        <v>0</v>
      </c>
      <c r="P229" s="48" t="n">
        <v>11.06136</v>
      </c>
      <c r="Q229" s="47" t="n">
        <v>0</v>
      </c>
      <c r="R229" s="47" t="n">
        <v>0</v>
      </c>
      <c r="S229" s="47" t="n">
        <v>0</v>
      </c>
      <c r="T229" s="47" t="n">
        <v>0</v>
      </c>
      <c r="U229" s="47" t="n">
        <v>0.76498</v>
      </c>
      <c r="V229" s="47" t="n">
        <v>0</v>
      </c>
      <c r="W229" s="47" t="n">
        <v>0.017</v>
      </c>
      <c r="X229" s="56" t="n">
        <v>0</v>
      </c>
      <c r="Y229" s="49" t="n">
        <v>0</v>
      </c>
      <c r="Z229" s="47" t="n">
        <v>0</v>
      </c>
      <c r="AA229" s="47" t="n">
        <v>0</v>
      </c>
      <c r="AB229" s="47" t="n">
        <v>0.01</v>
      </c>
      <c r="AC229" s="47" t="n">
        <v>0</v>
      </c>
      <c r="AD229" s="47" t="n">
        <v>0</v>
      </c>
      <c r="AE229" s="47" t="n">
        <v>0</v>
      </c>
      <c r="AF229" s="50" t="n">
        <v>0.79198</v>
      </c>
      <c r="AG229" s="51" t="n">
        <v>12.39044</v>
      </c>
      <c r="AH229" s="52" t="n">
        <v>11.06636</v>
      </c>
      <c r="AI229" s="52" t="n">
        <v>0.5321</v>
      </c>
      <c r="AJ229" s="52" t="n">
        <v>0</v>
      </c>
      <c r="AK229" s="53" t="n">
        <v>0.79198</v>
      </c>
      <c r="AL229" s="54" t="n">
        <v>0</v>
      </c>
      <c r="AM229" s="55"/>
    </row>
    <row r="230" customFormat="false" ht="15" hidden="false" customHeight="false" outlineLevel="0" collapsed="false">
      <c r="A230" s="1" t="n">
        <v>224</v>
      </c>
      <c r="B230" s="46" t="n">
        <v>142825</v>
      </c>
      <c r="C230" s="7" t="s">
        <v>69</v>
      </c>
      <c r="D230" s="47" t="n">
        <v>0</v>
      </c>
      <c r="E230" s="47" t="n">
        <v>0.002</v>
      </c>
      <c r="F230" s="47" t="n">
        <v>0</v>
      </c>
      <c r="G230" s="47" t="n">
        <v>0.004</v>
      </c>
      <c r="H230" s="48" t="n">
        <v>0.006</v>
      </c>
      <c r="I230" s="47" t="n">
        <v>0</v>
      </c>
      <c r="J230" s="47" t="n">
        <v>0</v>
      </c>
      <c r="K230" s="47" t="n">
        <v>0.001</v>
      </c>
      <c r="L230" s="47" t="n">
        <v>0</v>
      </c>
      <c r="M230" s="47" t="n">
        <v>0</v>
      </c>
      <c r="N230" s="47" t="n">
        <v>0</v>
      </c>
      <c r="O230" s="47" t="n">
        <v>0</v>
      </c>
      <c r="P230" s="48" t="n">
        <v>0.001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0.19998</v>
      </c>
      <c r="V230" s="47" t="n">
        <v>0</v>
      </c>
      <c r="W230" s="47" t="n">
        <v>0.013</v>
      </c>
      <c r="X230" s="56" t="n">
        <v>0</v>
      </c>
      <c r="Y230" s="49" t="n">
        <v>0</v>
      </c>
      <c r="Z230" s="47" t="n">
        <v>0.222</v>
      </c>
      <c r="AA230" s="47" t="n">
        <v>0</v>
      </c>
      <c r="AB230" s="47" t="n">
        <v>0.048</v>
      </c>
      <c r="AC230" s="47" t="n">
        <v>0</v>
      </c>
      <c r="AD230" s="47" t="n">
        <v>0</v>
      </c>
      <c r="AE230" s="47" t="n">
        <v>0</v>
      </c>
      <c r="AF230" s="50" t="n">
        <v>0.48298</v>
      </c>
      <c r="AG230" s="51" t="n">
        <v>0.48998</v>
      </c>
      <c r="AH230" s="52" t="n">
        <v>0.004</v>
      </c>
      <c r="AI230" s="52" t="n">
        <v>0.224</v>
      </c>
      <c r="AJ230" s="52" t="n">
        <v>0.001</v>
      </c>
      <c r="AK230" s="53" t="n">
        <v>0.26098</v>
      </c>
      <c r="AL230" s="54" t="n">
        <v>0</v>
      </c>
      <c r="AM230" s="55"/>
    </row>
    <row r="231" customFormat="false" ht="15" hidden="false" customHeight="false" outlineLevel="0" collapsed="false">
      <c r="A231" s="28" t="n">
        <v>225</v>
      </c>
      <c r="B231" s="46" t="n">
        <v>1499</v>
      </c>
      <c r="C231" s="7" t="s">
        <v>119</v>
      </c>
      <c r="D231" s="47" t="n">
        <v>-51578.13912</v>
      </c>
      <c r="E231" s="47" t="n">
        <v>-101448.18124</v>
      </c>
      <c r="F231" s="47" t="n">
        <v>-469354.62724</v>
      </c>
      <c r="G231" s="47" t="n">
        <v>-35808.68949</v>
      </c>
      <c r="H231" s="48" t="n">
        <v>-658189.63709</v>
      </c>
      <c r="I231" s="47" t="n">
        <v>-36694.81959</v>
      </c>
      <c r="J231" s="47" t="n">
        <v>-23958.47626</v>
      </c>
      <c r="K231" s="47" t="n">
        <v>-15363.07182</v>
      </c>
      <c r="L231" s="47" t="n">
        <v>-29645.63874</v>
      </c>
      <c r="M231" s="47" t="n">
        <v>-8150.61551</v>
      </c>
      <c r="N231" s="47" t="n">
        <v>-7840.68464</v>
      </c>
      <c r="O231" s="47" t="n">
        <v>-8584.613</v>
      </c>
      <c r="P231" s="48" t="n">
        <v>-130237.91956</v>
      </c>
      <c r="Q231" s="47" t="n">
        <v>-2347.59731</v>
      </c>
      <c r="R231" s="47" t="n">
        <v>-1653.30719</v>
      </c>
      <c r="S231" s="47" t="n">
        <v>-768.60274</v>
      </c>
      <c r="T231" s="47" t="n">
        <v>-368.43108</v>
      </c>
      <c r="U231" s="47" t="n">
        <v>-1438.58451</v>
      </c>
      <c r="V231" s="47" t="n">
        <v>-14765.80688</v>
      </c>
      <c r="W231" s="47" t="n">
        <v>-15165.90483</v>
      </c>
      <c r="X231" s="56" t="n">
        <v>-275.78466</v>
      </c>
      <c r="Y231" s="49" t="n">
        <v>-5059.03513</v>
      </c>
      <c r="Z231" s="47" t="n">
        <v>-23450.57365</v>
      </c>
      <c r="AA231" s="47" t="n">
        <v>-2221.80766</v>
      </c>
      <c r="AB231" s="47" t="n">
        <v>-12544.12125</v>
      </c>
      <c r="AC231" s="47" t="n">
        <v>-2953.96264</v>
      </c>
      <c r="AD231" s="47" t="n">
        <v>-1780.98357</v>
      </c>
      <c r="AE231" s="47" t="n">
        <v>-174.3288</v>
      </c>
      <c r="AF231" s="50" t="n">
        <v>-84968.8319</v>
      </c>
      <c r="AG231" s="51" t="n">
        <v>-873396.38855</v>
      </c>
      <c r="AH231" s="52" t="n">
        <v>-603485.02433</v>
      </c>
      <c r="AI231" s="52" t="n">
        <v>-221396.89058</v>
      </c>
      <c r="AJ231" s="52" t="n">
        <v>-15363.07182</v>
      </c>
      <c r="AK231" s="53" t="n">
        <v>-33151.40182</v>
      </c>
      <c r="AL231" s="54" t="n">
        <v>0</v>
      </c>
      <c r="AM231" s="55"/>
    </row>
    <row r="232" customFormat="false" ht="15" hidden="false" customHeight="false" outlineLevel="0" collapsed="false">
      <c r="A232" s="1" t="n">
        <v>226</v>
      </c>
      <c r="B232" s="46" t="n">
        <v>149905</v>
      </c>
      <c r="C232" s="7" t="s">
        <v>120</v>
      </c>
      <c r="D232" s="47" t="n">
        <v>-10672.80007</v>
      </c>
      <c r="E232" s="47" t="n">
        <v>-18176.05818</v>
      </c>
      <c r="F232" s="47" t="n">
        <v>-88560.67814</v>
      </c>
      <c r="G232" s="47" t="n">
        <v>-20462.98236</v>
      </c>
      <c r="H232" s="48" t="n">
        <v>-137872.51875</v>
      </c>
      <c r="I232" s="47" t="n">
        <v>-7964.30307</v>
      </c>
      <c r="J232" s="47" t="n">
        <v>-9795.25829</v>
      </c>
      <c r="K232" s="47" t="n">
        <v>-1882.10998</v>
      </c>
      <c r="L232" s="47" t="n">
        <v>-16477.9708</v>
      </c>
      <c r="M232" s="47" t="n">
        <v>-3247.16008</v>
      </c>
      <c r="N232" s="47" t="n">
        <v>-5207.67934</v>
      </c>
      <c r="O232" s="47" t="n">
        <v>-8566.975</v>
      </c>
      <c r="P232" s="48" t="n">
        <v>-53141.45656</v>
      </c>
      <c r="Q232" s="47" t="n">
        <v>-455.44737</v>
      </c>
      <c r="R232" s="47" t="n">
        <v>-858.77732</v>
      </c>
      <c r="S232" s="47" t="n">
        <v>-342.35044</v>
      </c>
      <c r="T232" s="47" t="n">
        <v>-63.48768</v>
      </c>
      <c r="U232" s="47" t="n">
        <v>0</v>
      </c>
      <c r="V232" s="47" t="n">
        <v>-5764.05484</v>
      </c>
      <c r="W232" s="47" t="n">
        <v>-1353.98758</v>
      </c>
      <c r="X232" s="56" t="n">
        <v>-16.27493</v>
      </c>
      <c r="Y232" s="49" t="n">
        <v>-1449.54963</v>
      </c>
      <c r="Z232" s="47" t="n">
        <v>-0.98961</v>
      </c>
      <c r="AA232" s="47" t="n">
        <v>0</v>
      </c>
      <c r="AB232" s="47" t="n">
        <v>-3950.81725</v>
      </c>
      <c r="AC232" s="47" t="n">
        <v>-239.41452</v>
      </c>
      <c r="AD232" s="47" t="n">
        <v>0</v>
      </c>
      <c r="AE232" s="47" t="n">
        <v>-48.17637</v>
      </c>
      <c r="AF232" s="50" t="n">
        <v>-14543.32754</v>
      </c>
      <c r="AG232" s="51" t="n">
        <v>-205557.30285</v>
      </c>
      <c r="AH232" s="52" t="n">
        <v>-159523.30113</v>
      </c>
      <c r="AI232" s="52" t="n">
        <v>-38847.08691</v>
      </c>
      <c r="AJ232" s="52" t="n">
        <v>-1882.10998</v>
      </c>
      <c r="AK232" s="53" t="n">
        <v>-5304.80483</v>
      </c>
      <c r="AL232" s="54" t="n">
        <v>3.45607986673713E-011</v>
      </c>
      <c r="AM232" s="55"/>
    </row>
    <row r="233" customFormat="false" ht="15" hidden="false" customHeight="false" outlineLevel="0" collapsed="false">
      <c r="A233" s="1" t="n">
        <v>227</v>
      </c>
      <c r="B233" s="46" t="n">
        <v>149910</v>
      </c>
      <c r="C233" s="7" t="s">
        <v>121</v>
      </c>
      <c r="D233" s="47" t="n">
        <v>-33020.10066</v>
      </c>
      <c r="E233" s="47" t="n">
        <v>-12821.87938</v>
      </c>
      <c r="F233" s="47" t="n">
        <v>-113733.38225</v>
      </c>
      <c r="G233" s="47" t="n">
        <v>-9073.0947</v>
      </c>
      <c r="H233" s="48" t="n">
        <v>-168648.45699</v>
      </c>
      <c r="I233" s="47" t="n">
        <v>-26884.4391</v>
      </c>
      <c r="J233" s="47" t="n">
        <v>-4100.17006</v>
      </c>
      <c r="K233" s="47" t="n">
        <v>-9490.5436</v>
      </c>
      <c r="L233" s="47" t="n">
        <v>-3936.64598</v>
      </c>
      <c r="M233" s="47" t="n">
        <v>-4479.96418</v>
      </c>
      <c r="N233" s="47" t="n">
        <v>-1559.67857</v>
      </c>
      <c r="O233" s="47" t="n">
        <v>0</v>
      </c>
      <c r="P233" s="48" t="n">
        <v>-50451.44149</v>
      </c>
      <c r="Q233" s="47" t="n">
        <v>-1726.94026</v>
      </c>
      <c r="R233" s="47" t="n">
        <v>-1.30022</v>
      </c>
      <c r="S233" s="47" t="n">
        <v>-142.79833</v>
      </c>
      <c r="T233" s="47" t="n">
        <v>-251.08101</v>
      </c>
      <c r="U233" s="47" t="n">
        <v>-81.50104</v>
      </c>
      <c r="V233" s="47" t="n">
        <v>-4507.63422</v>
      </c>
      <c r="W233" s="47" t="n">
        <v>-35.01951</v>
      </c>
      <c r="X233" s="56" t="n">
        <v>-246.85454</v>
      </c>
      <c r="Y233" s="49" t="n">
        <v>-2616.77414</v>
      </c>
      <c r="Z233" s="47" t="n">
        <v>-14054.49874</v>
      </c>
      <c r="AA233" s="47" t="n">
        <v>-36.27282</v>
      </c>
      <c r="AB233" s="47" t="n">
        <v>-55.55082</v>
      </c>
      <c r="AC233" s="47" t="n">
        <v>-1759.61449</v>
      </c>
      <c r="AD233" s="47" t="n">
        <v>-0.27062</v>
      </c>
      <c r="AE233" s="47" t="n">
        <v>-59.10038</v>
      </c>
      <c r="AF233" s="50" t="n">
        <v>-25575.21114</v>
      </c>
      <c r="AG233" s="51" t="n">
        <v>-244675.10962</v>
      </c>
      <c r="AH233" s="52" t="n">
        <v>-143294.283</v>
      </c>
      <c r="AI233" s="52" t="n">
        <v>-91681.66821</v>
      </c>
      <c r="AJ233" s="52" t="n">
        <v>-9490.5436</v>
      </c>
      <c r="AK233" s="53" t="n">
        <v>-208.61481</v>
      </c>
      <c r="AL233" s="54" t="n">
        <v>2.63469246419845E-011</v>
      </c>
      <c r="AM233" s="55"/>
    </row>
    <row r="234" customFormat="false" ht="15" hidden="false" customHeight="false" outlineLevel="0" collapsed="false">
      <c r="A234" s="1" t="n">
        <v>228</v>
      </c>
      <c r="B234" s="46" t="n">
        <v>149915</v>
      </c>
      <c r="C234" s="7" t="s">
        <v>122</v>
      </c>
      <c r="D234" s="47" t="n">
        <v>-2243.60305</v>
      </c>
      <c r="E234" s="47" t="n">
        <v>-2927.71709</v>
      </c>
      <c r="F234" s="47" t="n">
        <v>-25312.23248</v>
      </c>
      <c r="G234" s="47" t="n">
        <v>-1110.79464</v>
      </c>
      <c r="H234" s="48" t="n">
        <v>-31594.34726</v>
      </c>
      <c r="I234" s="47" t="n">
        <v>-176.06824</v>
      </c>
      <c r="J234" s="47" t="n">
        <v>-784.43197</v>
      </c>
      <c r="K234" s="47" t="n">
        <v>-2917.36985</v>
      </c>
      <c r="L234" s="47" t="n">
        <v>-1921.78177</v>
      </c>
      <c r="M234" s="47" t="n">
        <v>-220.00768</v>
      </c>
      <c r="N234" s="47" t="n">
        <v>-868.04511</v>
      </c>
      <c r="O234" s="47" t="n">
        <v>-8.946</v>
      </c>
      <c r="P234" s="48" t="n">
        <v>-6896.65062</v>
      </c>
      <c r="Q234" s="47" t="n">
        <v>-3.59857</v>
      </c>
      <c r="R234" s="47" t="n">
        <v>-17.53709</v>
      </c>
      <c r="S234" s="47" t="n">
        <v>0</v>
      </c>
      <c r="T234" s="47" t="n">
        <v>-8.59557</v>
      </c>
      <c r="U234" s="47" t="n">
        <v>0</v>
      </c>
      <c r="V234" s="47" t="n">
        <v>-1814.05295</v>
      </c>
      <c r="W234" s="47" t="n">
        <v>-973.49331</v>
      </c>
      <c r="X234" s="56" t="n">
        <v>-4.25918</v>
      </c>
      <c r="Y234" s="49" t="n">
        <v>-196.47263</v>
      </c>
      <c r="Z234" s="47" t="n">
        <v>-0.002</v>
      </c>
      <c r="AA234" s="47" t="n">
        <v>-11.06683</v>
      </c>
      <c r="AB234" s="47" t="n">
        <v>-38.75221</v>
      </c>
      <c r="AC234" s="47" t="n">
        <v>-17.85235</v>
      </c>
      <c r="AD234" s="47" t="n">
        <v>0</v>
      </c>
      <c r="AE234" s="47" t="n">
        <v>-32.47746</v>
      </c>
      <c r="AF234" s="50" t="n">
        <v>-3118.16015</v>
      </c>
      <c r="AG234" s="51" t="n">
        <v>-41609.15803</v>
      </c>
      <c r="AH234" s="52" t="n">
        <v>-32075.68204</v>
      </c>
      <c r="AI234" s="52" t="n">
        <v>-5592.79379</v>
      </c>
      <c r="AJ234" s="52" t="n">
        <v>-2917.36985</v>
      </c>
      <c r="AK234" s="53" t="n">
        <v>-1023.31235</v>
      </c>
      <c r="AL234" s="54" t="n">
        <v>5.22959453519434E-012</v>
      </c>
      <c r="AM234" s="55"/>
    </row>
    <row r="235" customFormat="false" ht="15" hidden="false" customHeight="false" outlineLevel="0" collapsed="false">
      <c r="A235" s="28" t="n">
        <v>229</v>
      </c>
      <c r="B235" s="46" t="n">
        <v>149920</v>
      </c>
      <c r="C235" s="7" t="s">
        <v>123</v>
      </c>
      <c r="D235" s="47" t="n">
        <v>-1688.54134</v>
      </c>
      <c r="E235" s="47" t="n">
        <v>-2.32901</v>
      </c>
      <c r="F235" s="47" t="n">
        <v>-35352.52671</v>
      </c>
      <c r="G235" s="47" t="n">
        <v>-82.58753</v>
      </c>
      <c r="H235" s="48" t="n">
        <v>-37125.98459</v>
      </c>
      <c r="I235" s="47" t="n">
        <v>-309.62864</v>
      </c>
      <c r="J235" s="47" t="n">
        <v>0</v>
      </c>
      <c r="K235" s="47" t="n">
        <v>-255.45244</v>
      </c>
      <c r="L235" s="47" t="n">
        <v>-436.07678</v>
      </c>
      <c r="M235" s="47" t="n">
        <v>-202.50435</v>
      </c>
      <c r="N235" s="47" t="n">
        <v>-98.76743</v>
      </c>
      <c r="O235" s="47" t="n">
        <v>0</v>
      </c>
      <c r="P235" s="48" t="n">
        <v>-1302.42964</v>
      </c>
      <c r="Q235" s="47" t="n">
        <v>-7.46003</v>
      </c>
      <c r="R235" s="47" t="n">
        <v>0</v>
      </c>
      <c r="S235" s="47" t="n">
        <v>-283.45397</v>
      </c>
      <c r="T235" s="47" t="n">
        <v>-45.26682</v>
      </c>
      <c r="U235" s="47" t="n">
        <v>-1355.1204</v>
      </c>
      <c r="V235" s="47" t="n">
        <v>-2143.42541</v>
      </c>
      <c r="W235" s="47" t="n">
        <v>-12421.06952</v>
      </c>
      <c r="X235" s="56" t="n">
        <v>-8.39601</v>
      </c>
      <c r="Y235" s="49" t="n">
        <v>-1.22828</v>
      </c>
      <c r="Z235" s="47" t="n">
        <v>-3889.56403</v>
      </c>
      <c r="AA235" s="47" t="n">
        <v>-1266.83014</v>
      </c>
      <c r="AB235" s="47" t="n">
        <v>-4720.53979</v>
      </c>
      <c r="AC235" s="47" t="n">
        <v>-356.04876</v>
      </c>
      <c r="AD235" s="47" t="n">
        <v>-1231.42003</v>
      </c>
      <c r="AE235" s="47" t="n">
        <v>-12.58531</v>
      </c>
      <c r="AF235" s="50" t="n">
        <v>-27742.4085</v>
      </c>
      <c r="AG235" s="51" t="n">
        <v>-66170.82273</v>
      </c>
      <c r="AH235" s="52" t="n">
        <v>-38955.39094</v>
      </c>
      <c r="AI235" s="52" t="n">
        <v>-5964.99947</v>
      </c>
      <c r="AJ235" s="52" t="n">
        <v>-255.45244</v>
      </c>
      <c r="AK235" s="53" t="n">
        <v>-20994.97988</v>
      </c>
      <c r="AL235" s="54" t="n">
        <v>0</v>
      </c>
      <c r="AM235" s="55"/>
    </row>
    <row r="236" customFormat="false" ht="15" hidden="false" customHeight="false" outlineLevel="0" collapsed="false">
      <c r="A236" s="1" t="n">
        <v>230</v>
      </c>
      <c r="B236" s="46" t="n">
        <v>149925</v>
      </c>
      <c r="C236" s="7" t="s">
        <v>124</v>
      </c>
      <c r="D236" s="47" t="n">
        <v>-0.011</v>
      </c>
      <c r="E236" s="47" t="n">
        <v>-6986.69383</v>
      </c>
      <c r="F236" s="47" t="n">
        <v>-15062.58992</v>
      </c>
      <c r="G236" s="47" t="n">
        <v>-1517.41545</v>
      </c>
      <c r="H236" s="48" t="n">
        <v>-23566.7102</v>
      </c>
      <c r="I236" s="47" t="n">
        <v>-1360.38054</v>
      </c>
      <c r="J236" s="47" t="n">
        <v>-992.07233</v>
      </c>
      <c r="K236" s="47" t="n">
        <v>-650.64338</v>
      </c>
      <c r="L236" s="47" t="n">
        <v>-422.02203</v>
      </c>
      <c r="M236" s="47" t="n">
        <v>-0.97922</v>
      </c>
      <c r="N236" s="47" t="n">
        <v>-95.85586</v>
      </c>
      <c r="O236" s="47" t="n">
        <v>-8.692</v>
      </c>
      <c r="P236" s="48" t="n">
        <v>-3530.64536</v>
      </c>
      <c r="Q236" s="47" t="n">
        <v>-154.15108</v>
      </c>
      <c r="R236" s="47" t="n">
        <v>-535.6093</v>
      </c>
      <c r="S236" s="47" t="n">
        <v>0</v>
      </c>
      <c r="T236" s="47" t="n">
        <v>0</v>
      </c>
      <c r="U236" s="47" t="n">
        <v>-1.96307</v>
      </c>
      <c r="V236" s="47" t="n">
        <v>-233.60347</v>
      </c>
      <c r="W236" s="47" t="n">
        <v>-382.33491</v>
      </c>
      <c r="X236" s="56" t="n">
        <v>0</v>
      </c>
      <c r="Y236" s="49" t="n">
        <v>-795.01045</v>
      </c>
      <c r="Z236" s="47" t="n">
        <v>-4116.14327</v>
      </c>
      <c r="AA236" s="47" t="n">
        <v>0</v>
      </c>
      <c r="AB236" s="47" t="n">
        <v>-1207.28045</v>
      </c>
      <c r="AC236" s="47" t="n">
        <v>0</v>
      </c>
      <c r="AD236" s="47" t="n">
        <v>-0.006</v>
      </c>
      <c r="AE236" s="47" t="n">
        <v>-21.98928</v>
      </c>
      <c r="AF236" s="50" t="n">
        <v>-7448.09128</v>
      </c>
      <c r="AG236" s="51" t="n">
        <v>-34545.44684</v>
      </c>
      <c r="AH236" s="52" t="n">
        <v>-18868.83958</v>
      </c>
      <c r="AI236" s="52" t="n">
        <v>-13434.37945</v>
      </c>
      <c r="AJ236" s="52" t="n">
        <v>-650.64338</v>
      </c>
      <c r="AK236" s="53" t="n">
        <v>-1591.58443</v>
      </c>
      <c r="AL236" s="54" t="n">
        <v>-7.50333128962666E-012</v>
      </c>
      <c r="AM236" s="55"/>
    </row>
    <row r="237" customFormat="false" ht="15" hidden="false" customHeight="false" outlineLevel="0" collapsed="false">
      <c r="A237" s="1" t="n">
        <v>231</v>
      </c>
      <c r="B237" s="46" t="n">
        <v>149930</v>
      </c>
      <c r="C237" s="7" t="s">
        <v>125</v>
      </c>
      <c r="D237" s="47" t="n">
        <v>-3953.083</v>
      </c>
      <c r="E237" s="47" t="n">
        <v>-60533.50375</v>
      </c>
      <c r="F237" s="47" t="n">
        <v>-191333.21774</v>
      </c>
      <c r="G237" s="47" t="n">
        <v>-3561.81481</v>
      </c>
      <c r="H237" s="48" t="n">
        <v>-259381.6193</v>
      </c>
      <c r="I237" s="47" t="n">
        <v>0</v>
      </c>
      <c r="J237" s="47" t="n">
        <v>-8286.54361</v>
      </c>
      <c r="K237" s="47" t="n">
        <v>-166.95257</v>
      </c>
      <c r="L237" s="47" t="n">
        <v>-6451.14138</v>
      </c>
      <c r="M237" s="47" t="n">
        <v>0</v>
      </c>
      <c r="N237" s="47" t="n">
        <v>-10.65833</v>
      </c>
      <c r="O237" s="47" t="n">
        <v>0</v>
      </c>
      <c r="P237" s="48" t="n">
        <v>-14915.29589</v>
      </c>
      <c r="Q237" s="47" t="n">
        <v>0</v>
      </c>
      <c r="R237" s="47" t="n">
        <v>-240.08326</v>
      </c>
      <c r="S237" s="47" t="n">
        <v>0</v>
      </c>
      <c r="T237" s="47" t="n">
        <v>0</v>
      </c>
      <c r="U237" s="47" t="n">
        <v>0</v>
      </c>
      <c r="V237" s="47" t="n">
        <v>-303.03599</v>
      </c>
      <c r="W237" s="47" t="n">
        <v>0</v>
      </c>
      <c r="X237" s="56" t="n">
        <v>0</v>
      </c>
      <c r="Y237" s="49" t="n">
        <v>0</v>
      </c>
      <c r="Z237" s="47" t="n">
        <v>-1389.376</v>
      </c>
      <c r="AA237" s="47" t="n">
        <v>-907.63787</v>
      </c>
      <c r="AB237" s="47" t="n">
        <v>-2571.18073</v>
      </c>
      <c r="AC237" s="47" t="n">
        <v>-581.03252</v>
      </c>
      <c r="AD237" s="47" t="n">
        <v>-549.28692</v>
      </c>
      <c r="AE237" s="47" t="n">
        <v>0</v>
      </c>
      <c r="AF237" s="50" t="n">
        <v>-6541.63329</v>
      </c>
      <c r="AG237" s="51" t="n">
        <v>-280838.54848</v>
      </c>
      <c r="AH237" s="52" t="n">
        <v>-210767.52764</v>
      </c>
      <c r="AI237" s="52" t="n">
        <v>-65875.96275</v>
      </c>
      <c r="AJ237" s="52" t="n">
        <v>-166.95257</v>
      </c>
      <c r="AK237" s="53" t="n">
        <v>-4028.10552</v>
      </c>
      <c r="AL237" s="54" t="n">
        <v>-3.50155460182577E-011</v>
      </c>
      <c r="AM237" s="55"/>
    </row>
    <row r="238" customFormat="false" ht="15" hidden="false" customHeight="false" outlineLevel="0" collapsed="false">
      <c r="A238" s="1" t="n">
        <v>232</v>
      </c>
      <c r="B238" s="46" t="n">
        <v>15</v>
      </c>
      <c r="C238" s="7" t="s">
        <v>126</v>
      </c>
      <c r="D238" s="47" t="n">
        <v>2620.64173</v>
      </c>
      <c r="E238" s="47" t="n">
        <v>25420.04681</v>
      </c>
      <c r="F238" s="47" t="n">
        <v>2165.67261</v>
      </c>
      <c r="G238" s="47" t="n">
        <v>0</v>
      </c>
      <c r="H238" s="48" t="n">
        <v>30206.36115</v>
      </c>
      <c r="I238" s="47" t="n">
        <v>4241.47166</v>
      </c>
      <c r="J238" s="47" t="n">
        <v>0</v>
      </c>
      <c r="K238" s="47" t="n">
        <v>412.68392</v>
      </c>
      <c r="L238" s="47" t="n">
        <v>0</v>
      </c>
      <c r="M238" s="47" t="n">
        <v>945.75406</v>
      </c>
      <c r="N238" s="47" t="n">
        <v>9964.02759</v>
      </c>
      <c r="O238" s="47" t="n">
        <v>1406.557</v>
      </c>
      <c r="P238" s="48" t="n">
        <v>16970.49423</v>
      </c>
      <c r="Q238" s="47" t="n">
        <v>0</v>
      </c>
      <c r="R238" s="47" t="n">
        <v>0</v>
      </c>
      <c r="S238" s="47" t="n">
        <v>0</v>
      </c>
      <c r="T238" s="47" t="n">
        <v>0</v>
      </c>
      <c r="U238" s="47" t="n">
        <v>0</v>
      </c>
      <c r="V238" s="47" t="n">
        <v>0</v>
      </c>
      <c r="W238" s="47" t="n">
        <v>0</v>
      </c>
      <c r="X238" s="56" t="n">
        <v>0</v>
      </c>
      <c r="Y238" s="49" t="n">
        <v>0</v>
      </c>
      <c r="Z238" s="47" t="n">
        <v>0</v>
      </c>
      <c r="AA238" s="47" t="n">
        <v>0</v>
      </c>
      <c r="AB238" s="47" t="n">
        <v>0</v>
      </c>
      <c r="AC238" s="47" t="n">
        <v>0</v>
      </c>
      <c r="AD238" s="47" t="n">
        <v>0</v>
      </c>
      <c r="AE238" s="47" t="n">
        <v>0</v>
      </c>
      <c r="AF238" s="50" t="n">
        <v>0</v>
      </c>
      <c r="AG238" s="51" t="n">
        <v>47176.85538</v>
      </c>
      <c r="AH238" s="52" t="n">
        <v>14482.01126</v>
      </c>
      <c r="AI238" s="52" t="n">
        <v>32282.1602</v>
      </c>
      <c r="AJ238" s="52" t="n">
        <v>412.68392</v>
      </c>
      <c r="AK238" s="53" t="n">
        <v>0</v>
      </c>
      <c r="AL238" s="54" t="n">
        <v>3.12638803734444E-012</v>
      </c>
      <c r="AM238" s="55"/>
    </row>
    <row r="239" customFormat="false" ht="15" hidden="false" customHeight="false" outlineLevel="0" collapsed="false">
      <c r="A239" s="28" t="n">
        <v>233</v>
      </c>
      <c r="B239" s="46" t="n">
        <v>1501</v>
      </c>
      <c r="C239" s="7" t="s">
        <v>127</v>
      </c>
      <c r="D239" s="47" t="n">
        <v>2620.64173</v>
      </c>
      <c r="E239" s="47" t="n">
        <v>25420.04681</v>
      </c>
      <c r="F239" s="47" t="n">
        <v>2165.67261</v>
      </c>
      <c r="G239" s="47" t="n">
        <v>0</v>
      </c>
      <c r="H239" s="48" t="n">
        <v>30206.36115</v>
      </c>
      <c r="I239" s="47" t="n">
        <v>4241.47166</v>
      </c>
      <c r="J239" s="47" t="n">
        <v>0</v>
      </c>
      <c r="K239" s="47" t="n">
        <v>412.68392</v>
      </c>
      <c r="L239" s="47" t="n">
        <v>0</v>
      </c>
      <c r="M239" s="47" t="n">
        <v>945.75406</v>
      </c>
      <c r="N239" s="47" t="n">
        <v>9964.02759</v>
      </c>
      <c r="O239" s="47" t="n">
        <v>1406.557</v>
      </c>
      <c r="P239" s="48" t="n">
        <v>16970.49423</v>
      </c>
      <c r="Q239" s="47" t="n">
        <v>0</v>
      </c>
      <c r="R239" s="47" t="n">
        <v>0</v>
      </c>
      <c r="S239" s="47" t="n">
        <v>0</v>
      </c>
      <c r="T239" s="47" t="n">
        <v>0</v>
      </c>
      <c r="U239" s="47" t="n">
        <v>0</v>
      </c>
      <c r="V239" s="47" t="n">
        <v>0</v>
      </c>
      <c r="W239" s="47" t="n">
        <v>0</v>
      </c>
      <c r="X239" s="56" t="n">
        <v>0</v>
      </c>
      <c r="Y239" s="49" t="n">
        <v>0</v>
      </c>
      <c r="Z239" s="47" t="n">
        <v>0</v>
      </c>
      <c r="AA239" s="47" t="n">
        <v>0</v>
      </c>
      <c r="AB239" s="47" t="n">
        <v>0</v>
      </c>
      <c r="AC239" s="47" t="n">
        <v>0</v>
      </c>
      <c r="AD239" s="47" t="n">
        <v>0</v>
      </c>
      <c r="AE239" s="47" t="n">
        <v>0</v>
      </c>
      <c r="AF239" s="50" t="n">
        <v>0</v>
      </c>
      <c r="AG239" s="51" t="n">
        <v>47176.85538</v>
      </c>
      <c r="AH239" s="52" t="n">
        <v>14482.01126</v>
      </c>
      <c r="AI239" s="52" t="n">
        <v>32282.1602</v>
      </c>
      <c r="AJ239" s="52" t="n">
        <v>412.68392</v>
      </c>
      <c r="AK239" s="53" t="n">
        <v>0</v>
      </c>
      <c r="AL239" s="54" t="n">
        <v>3.12638803734444E-012</v>
      </c>
      <c r="AM239" s="55"/>
    </row>
    <row r="240" customFormat="false" ht="15" hidden="false" customHeight="false" outlineLevel="0" collapsed="false">
      <c r="A240" s="1" t="n">
        <v>234</v>
      </c>
      <c r="B240" s="46" t="n">
        <v>1502</v>
      </c>
      <c r="C240" s="7" t="s">
        <v>128</v>
      </c>
      <c r="D240" s="47" t="n">
        <v>0</v>
      </c>
      <c r="E240" s="47" t="n">
        <v>0</v>
      </c>
      <c r="F240" s="47" t="n">
        <v>0</v>
      </c>
      <c r="G240" s="47" t="n">
        <v>0</v>
      </c>
      <c r="H240" s="48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8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56" t="n">
        <v>0</v>
      </c>
      <c r="Y240" s="49" t="n">
        <v>0</v>
      </c>
      <c r="Z240" s="47" t="n">
        <v>0</v>
      </c>
      <c r="AA240" s="47" t="n">
        <v>0</v>
      </c>
      <c r="AB240" s="47" t="n">
        <v>0</v>
      </c>
      <c r="AC240" s="47" t="n">
        <v>0</v>
      </c>
      <c r="AD240" s="47" t="n">
        <v>0</v>
      </c>
      <c r="AE240" s="47" t="n">
        <v>0</v>
      </c>
      <c r="AF240" s="50" t="n">
        <v>0</v>
      </c>
      <c r="AG240" s="51" t="n">
        <v>0</v>
      </c>
      <c r="AH240" s="52" t="n">
        <v>0</v>
      </c>
      <c r="AI240" s="52" t="n">
        <v>0</v>
      </c>
      <c r="AJ240" s="52" t="n">
        <v>0</v>
      </c>
      <c r="AK240" s="53" t="n">
        <v>0</v>
      </c>
      <c r="AL240" s="54" t="n">
        <v>0</v>
      </c>
      <c r="AM240" s="55"/>
    </row>
    <row r="241" customFormat="false" ht="15" hidden="false" customHeight="false" outlineLevel="0" collapsed="false">
      <c r="A241" s="1" t="n">
        <v>235</v>
      </c>
      <c r="B241" s="46" t="n">
        <v>16</v>
      </c>
      <c r="C241" s="7" t="s">
        <v>129</v>
      </c>
      <c r="D241" s="47" t="n">
        <v>56644.24924</v>
      </c>
      <c r="E241" s="47" t="n">
        <v>37306.17011</v>
      </c>
      <c r="F241" s="47" t="n">
        <v>146833.8386</v>
      </c>
      <c r="G241" s="47" t="n">
        <v>15251.91326</v>
      </c>
      <c r="H241" s="48" t="n">
        <v>256036.17121</v>
      </c>
      <c r="I241" s="47" t="n">
        <v>19761.46954</v>
      </c>
      <c r="J241" s="47" t="n">
        <v>15563.92075</v>
      </c>
      <c r="K241" s="47" t="n">
        <v>2944.99679</v>
      </c>
      <c r="L241" s="47" t="n">
        <v>19024.48701</v>
      </c>
      <c r="M241" s="47" t="n">
        <v>3606.4358</v>
      </c>
      <c r="N241" s="47" t="n">
        <v>4944.86397</v>
      </c>
      <c r="O241" s="47" t="n">
        <v>4517.403</v>
      </c>
      <c r="P241" s="48" t="n">
        <v>70363.57686</v>
      </c>
      <c r="Q241" s="47" t="n">
        <v>2386.76615</v>
      </c>
      <c r="R241" s="47" t="n">
        <v>438.87382</v>
      </c>
      <c r="S241" s="47" t="n">
        <v>543.77816</v>
      </c>
      <c r="T241" s="47" t="n">
        <v>248.54641</v>
      </c>
      <c r="U241" s="47" t="n">
        <v>650.59048</v>
      </c>
      <c r="V241" s="47" t="n">
        <v>2467.2291</v>
      </c>
      <c r="W241" s="47" t="n">
        <v>7387.70807</v>
      </c>
      <c r="X241" s="56" t="n">
        <v>1060.44841</v>
      </c>
      <c r="Y241" s="49" t="n">
        <v>11140.2084</v>
      </c>
      <c r="Z241" s="47" t="n">
        <v>1636.55351</v>
      </c>
      <c r="AA241" s="47" t="n">
        <v>551.41155</v>
      </c>
      <c r="AB241" s="47" t="n">
        <v>4149.39664</v>
      </c>
      <c r="AC241" s="47" t="n">
        <v>4961.12119</v>
      </c>
      <c r="AD241" s="47" t="n">
        <v>572.49655</v>
      </c>
      <c r="AE241" s="47" t="n">
        <v>449.11321</v>
      </c>
      <c r="AF241" s="50" t="n">
        <v>38644.24165</v>
      </c>
      <c r="AG241" s="51" t="n">
        <v>365043.98972</v>
      </c>
      <c r="AH241" s="52" t="n">
        <v>218153.86466</v>
      </c>
      <c r="AI241" s="52" t="n">
        <v>130633.52498</v>
      </c>
      <c r="AJ241" s="52" t="n">
        <v>2944.99679</v>
      </c>
      <c r="AK241" s="53" t="n">
        <v>13311.60329</v>
      </c>
      <c r="AL241" s="54" t="n">
        <v>-2.72848410531878E-011</v>
      </c>
      <c r="AM241" s="55"/>
    </row>
    <row r="242" customFormat="false" ht="15" hidden="false" customHeight="false" outlineLevel="0" collapsed="false">
      <c r="A242" s="1" t="n">
        <v>236</v>
      </c>
      <c r="B242" s="46" t="n">
        <v>1601</v>
      </c>
      <c r="C242" s="7" t="s">
        <v>130</v>
      </c>
      <c r="D242" s="47" t="n">
        <v>0</v>
      </c>
      <c r="E242" s="47" t="n">
        <v>0</v>
      </c>
      <c r="F242" s="47" t="n">
        <v>42.50526</v>
      </c>
      <c r="G242" s="47" t="n">
        <v>11.10531</v>
      </c>
      <c r="H242" s="48" t="n">
        <v>53.61057</v>
      </c>
      <c r="I242" s="47" t="n">
        <v>0</v>
      </c>
      <c r="J242" s="47" t="n">
        <v>0</v>
      </c>
      <c r="K242" s="47" t="n">
        <v>0</v>
      </c>
      <c r="L242" s="47" t="n">
        <v>0.54166</v>
      </c>
      <c r="M242" s="47" t="n">
        <v>0</v>
      </c>
      <c r="N242" s="47" t="n">
        <v>0</v>
      </c>
      <c r="O242" s="47" t="n">
        <v>0</v>
      </c>
      <c r="P242" s="48" t="n">
        <v>0.54166</v>
      </c>
      <c r="Q242" s="47" t="n">
        <v>0</v>
      </c>
      <c r="R242" s="47" t="n">
        <v>0</v>
      </c>
      <c r="S242" s="47" t="n">
        <v>0</v>
      </c>
      <c r="T242" s="47" t="n">
        <v>0</v>
      </c>
      <c r="U242" s="47" t="n">
        <v>0</v>
      </c>
      <c r="V242" s="47" t="n">
        <v>0</v>
      </c>
      <c r="W242" s="47" t="n">
        <v>0</v>
      </c>
      <c r="X242" s="56" t="n">
        <v>0</v>
      </c>
      <c r="Y242" s="49" t="n">
        <v>0</v>
      </c>
      <c r="Z242" s="47" t="n">
        <v>0</v>
      </c>
      <c r="AA242" s="47" t="n">
        <v>0</v>
      </c>
      <c r="AB242" s="47" t="n">
        <v>0</v>
      </c>
      <c r="AC242" s="47" t="n">
        <v>0</v>
      </c>
      <c r="AD242" s="47" t="n">
        <v>0</v>
      </c>
      <c r="AE242" s="47" t="n">
        <v>0</v>
      </c>
      <c r="AF242" s="50" t="n">
        <v>0</v>
      </c>
      <c r="AG242" s="51" t="n">
        <v>54.15223</v>
      </c>
      <c r="AH242" s="52" t="n">
        <v>54.15223</v>
      </c>
      <c r="AI242" s="52" t="n">
        <v>0</v>
      </c>
      <c r="AJ242" s="52" t="n">
        <v>0</v>
      </c>
      <c r="AK242" s="53" t="n">
        <v>0</v>
      </c>
      <c r="AL242" s="54" t="n">
        <v>0</v>
      </c>
      <c r="AM242" s="55"/>
    </row>
    <row r="243" customFormat="false" ht="15" hidden="false" customHeight="false" outlineLevel="0" collapsed="false">
      <c r="A243" s="28" t="n">
        <v>237</v>
      </c>
      <c r="B243" s="46" t="n">
        <v>160105</v>
      </c>
      <c r="C243" s="7" t="s">
        <v>131</v>
      </c>
      <c r="D243" s="47" t="n">
        <v>0</v>
      </c>
      <c r="E243" s="47" t="n">
        <v>0</v>
      </c>
      <c r="F243" s="47" t="n">
        <v>0.0625</v>
      </c>
      <c r="G243" s="47" t="n">
        <v>0.8014</v>
      </c>
      <c r="H243" s="48" t="n">
        <v>0.8639</v>
      </c>
      <c r="I243" s="47" t="n">
        <v>0</v>
      </c>
      <c r="J243" s="47" t="n">
        <v>0</v>
      </c>
      <c r="K243" s="47" t="n">
        <v>0</v>
      </c>
      <c r="L243" s="47" t="n">
        <v>0.54166</v>
      </c>
      <c r="M243" s="47" t="n">
        <v>0</v>
      </c>
      <c r="N243" s="47" t="n">
        <v>0</v>
      </c>
      <c r="O243" s="47" t="n">
        <v>0</v>
      </c>
      <c r="P243" s="48" t="n">
        <v>0.54166</v>
      </c>
      <c r="Q243" s="47" t="n">
        <v>0</v>
      </c>
      <c r="R243" s="47" t="n">
        <v>0</v>
      </c>
      <c r="S243" s="47" t="n">
        <v>0</v>
      </c>
      <c r="T243" s="47" t="n">
        <v>0</v>
      </c>
      <c r="U243" s="47" t="n">
        <v>0</v>
      </c>
      <c r="V243" s="47" t="n">
        <v>0</v>
      </c>
      <c r="W243" s="47" t="n">
        <v>0</v>
      </c>
      <c r="X243" s="56" t="n">
        <v>0</v>
      </c>
      <c r="Y243" s="49" t="n">
        <v>0</v>
      </c>
      <c r="Z243" s="47" t="n">
        <v>0</v>
      </c>
      <c r="AA243" s="47" t="n">
        <v>0</v>
      </c>
      <c r="AB243" s="47" t="n">
        <v>0</v>
      </c>
      <c r="AC243" s="47" t="n">
        <v>0</v>
      </c>
      <c r="AD243" s="47" t="n">
        <v>0</v>
      </c>
      <c r="AE243" s="47" t="n">
        <v>0</v>
      </c>
      <c r="AF243" s="50" t="n">
        <v>0</v>
      </c>
      <c r="AG243" s="51" t="n">
        <v>1.40556</v>
      </c>
      <c r="AH243" s="52" t="n">
        <v>1.40556</v>
      </c>
      <c r="AI243" s="52" t="n">
        <v>0</v>
      </c>
      <c r="AJ243" s="52" t="n">
        <v>0</v>
      </c>
      <c r="AK243" s="53" t="n">
        <v>0</v>
      </c>
      <c r="AL243" s="54" t="n">
        <v>0</v>
      </c>
      <c r="AM243" s="55"/>
    </row>
    <row r="244" customFormat="false" ht="15" hidden="false" customHeight="false" outlineLevel="0" collapsed="false">
      <c r="A244" s="1" t="n">
        <v>238</v>
      </c>
      <c r="B244" s="46" t="n">
        <v>160110</v>
      </c>
      <c r="C244" s="7" t="s">
        <v>60</v>
      </c>
      <c r="D244" s="47" t="n">
        <v>0</v>
      </c>
      <c r="E244" s="47" t="n">
        <v>0</v>
      </c>
      <c r="F244" s="47" t="n">
        <v>42.44276</v>
      </c>
      <c r="G244" s="47" t="n">
        <v>10.30391</v>
      </c>
      <c r="H244" s="48" t="n">
        <v>52.74667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8" t="n">
        <v>0</v>
      </c>
      <c r="Q244" s="47" t="n">
        <v>0</v>
      </c>
      <c r="R244" s="47" t="n">
        <v>0</v>
      </c>
      <c r="S244" s="47" t="n">
        <v>0</v>
      </c>
      <c r="T244" s="47" t="n">
        <v>0</v>
      </c>
      <c r="U244" s="47" t="n">
        <v>0</v>
      </c>
      <c r="V244" s="47" t="n">
        <v>0</v>
      </c>
      <c r="W244" s="47" t="n">
        <v>0</v>
      </c>
      <c r="X244" s="56" t="n">
        <v>0</v>
      </c>
      <c r="Y244" s="49" t="n">
        <v>0</v>
      </c>
      <c r="Z244" s="47" t="n">
        <v>0</v>
      </c>
      <c r="AA244" s="47" t="n">
        <v>0</v>
      </c>
      <c r="AB244" s="47" t="n">
        <v>0</v>
      </c>
      <c r="AC244" s="47" t="n">
        <v>0</v>
      </c>
      <c r="AD244" s="47" t="n">
        <v>0</v>
      </c>
      <c r="AE244" s="47" t="n">
        <v>0</v>
      </c>
      <c r="AF244" s="50" t="n">
        <v>0</v>
      </c>
      <c r="AG244" s="51" t="n">
        <v>52.74667</v>
      </c>
      <c r="AH244" s="52" t="n">
        <v>52.74667</v>
      </c>
      <c r="AI244" s="52" t="n">
        <v>0</v>
      </c>
      <c r="AJ244" s="52" t="n">
        <v>0</v>
      </c>
      <c r="AK244" s="53" t="n">
        <v>0</v>
      </c>
      <c r="AL244" s="54" t="n">
        <v>0</v>
      </c>
      <c r="AM244" s="55"/>
    </row>
    <row r="245" customFormat="false" ht="15" hidden="false" customHeight="false" outlineLevel="0" collapsed="false">
      <c r="A245" s="1" t="n">
        <v>239</v>
      </c>
      <c r="B245" s="46" t="n">
        <v>1602</v>
      </c>
      <c r="C245" s="7" t="s">
        <v>132</v>
      </c>
      <c r="D245" s="47" t="n">
        <v>3238.41968</v>
      </c>
      <c r="E245" s="47" t="n">
        <v>1559.53536</v>
      </c>
      <c r="F245" s="47" t="n">
        <v>6420.30398</v>
      </c>
      <c r="G245" s="47" t="n">
        <v>1745.12101</v>
      </c>
      <c r="H245" s="48" t="n">
        <v>12963.38003</v>
      </c>
      <c r="I245" s="47" t="n">
        <v>876.39348</v>
      </c>
      <c r="J245" s="47" t="n">
        <v>1234.06388</v>
      </c>
      <c r="K245" s="47" t="n">
        <v>191.05006</v>
      </c>
      <c r="L245" s="47" t="n">
        <v>1122.44521</v>
      </c>
      <c r="M245" s="47" t="n">
        <v>254.42218</v>
      </c>
      <c r="N245" s="47" t="n">
        <v>782.09505</v>
      </c>
      <c r="O245" s="47" t="n">
        <v>230.897</v>
      </c>
      <c r="P245" s="48" t="n">
        <v>4691.36686</v>
      </c>
      <c r="Q245" s="47" t="n">
        <v>73.8975</v>
      </c>
      <c r="R245" s="47" t="n">
        <v>104.53275</v>
      </c>
      <c r="S245" s="47" t="n">
        <v>19.15833</v>
      </c>
      <c r="T245" s="47" t="n">
        <v>102.68484</v>
      </c>
      <c r="U245" s="47" t="n">
        <v>7.44214</v>
      </c>
      <c r="V245" s="47" t="n">
        <v>146.26299</v>
      </c>
      <c r="W245" s="47" t="n">
        <v>470.42221</v>
      </c>
      <c r="X245" s="56" t="n">
        <v>0.002</v>
      </c>
      <c r="Y245" s="49" t="n">
        <v>32.08954</v>
      </c>
      <c r="Z245" s="47" t="n">
        <v>222.66058</v>
      </c>
      <c r="AA245" s="47" t="n">
        <v>279.64261</v>
      </c>
      <c r="AB245" s="47" t="n">
        <v>155.2845</v>
      </c>
      <c r="AC245" s="47" t="n">
        <v>37.74094</v>
      </c>
      <c r="AD245" s="47" t="n">
        <v>31.97357</v>
      </c>
      <c r="AE245" s="47" t="n">
        <v>18.82731</v>
      </c>
      <c r="AF245" s="50" t="n">
        <v>1702.62181</v>
      </c>
      <c r="AG245" s="51" t="n">
        <v>19357.3687</v>
      </c>
      <c r="AH245" s="52" t="n">
        <v>12097.04332</v>
      </c>
      <c r="AI245" s="52" t="n">
        <v>6124.51029</v>
      </c>
      <c r="AJ245" s="52" t="n">
        <v>191.05006</v>
      </c>
      <c r="AK245" s="53" t="n">
        <v>944.76503</v>
      </c>
      <c r="AL245" s="54" t="n">
        <v>4.54747350886464E-012</v>
      </c>
      <c r="AM245" s="55"/>
    </row>
    <row r="246" customFormat="false" ht="15" hidden="false" customHeight="false" outlineLevel="0" collapsed="false">
      <c r="A246" s="1" t="n">
        <v>240</v>
      </c>
      <c r="B246" s="46" t="n">
        <v>160205</v>
      </c>
      <c r="C246" s="7" t="s">
        <v>133</v>
      </c>
      <c r="D246" s="47" t="n">
        <v>829.12826</v>
      </c>
      <c r="E246" s="47" t="n">
        <v>0</v>
      </c>
      <c r="F246" s="47" t="n">
        <v>0</v>
      </c>
      <c r="G246" s="47" t="n">
        <v>0</v>
      </c>
      <c r="H246" s="48" t="n">
        <v>829.12826</v>
      </c>
      <c r="I246" s="47" t="n">
        <v>0</v>
      </c>
      <c r="J246" s="47" t="n">
        <v>0</v>
      </c>
      <c r="K246" s="47" t="n">
        <v>0</v>
      </c>
      <c r="L246" s="47" t="n">
        <v>33.53263</v>
      </c>
      <c r="M246" s="47" t="n">
        <v>0</v>
      </c>
      <c r="N246" s="47" t="n">
        <v>0</v>
      </c>
      <c r="O246" s="47" t="n">
        <v>104.368</v>
      </c>
      <c r="P246" s="48" t="n">
        <v>137.90063</v>
      </c>
      <c r="Q246" s="47" t="n">
        <v>73.2975</v>
      </c>
      <c r="R246" s="47" t="n">
        <v>0</v>
      </c>
      <c r="S246" s="47" t="n">
        <v>0</v>
      </c>
      <c r="T246" s="47" t="n">
        <v>0</v>
      </c>
      <c r="U246" s="47" t="n">
        <v>0</v>
      </c>
      <c r="V246" s="47" t="n">
        <v>10.65606</v>
      </c>
      <c r="W246" s="47" t="n">
        <v>0</v>
      </c>
      <c r="X246" s="56" t="n">
        <v>0</v>
      </c>
      <c r="Y246" s="49" t="n">
        <v>32.0362</v>
      </c>
      <c r="Z246" s="47" t="n">
        <v>0</v>
      </c>
      <c r="AA246" s="47" t="n">
        <v>0</v>
      </c>
      <c r="AB246" s="47" t="n">
        <v>0</v>
      </c>
      <c r="AC246" s="47" t="n">
        <v>37.74094</v>
      </c>
      <c r="AD246" s="47" t="n">
        <v>0</v>
      </c>
      <c r="AE246" s="47" t="n">
        <v>0</v>
      </c>
      <c r="AF246" s="50" t="n">
        <v>153.7307</v>
      </c>
      <c r="AG246" s="51" t="n">
        <v>1120.75959</v>
      </c>
      <c r="AH246" s="52" t="n">
        <v>186.29763</v>
      </c>
      <c r="AI246" s="52" t="n">
        <v>934.46196</v>
      </c>
      <c r="AJ246" s="52" t="n">
        <v>0</v>
      </c>
      <c r="AK246" s="53" t="n">
        <v>0</v>
      </c>
      <c r="AL246" s="54" t="n">
        <v>-1.13686837721616E-013</v>
      </c>
      <c r="AM246" s="55"/>
    </row>
    <row r="247" customFormat="false" ht="15" hidden="false" customHeight="false" outlineLevel="0" collapsed="false">
      <c r="A247" s="28" t="n">
        <v>241</v>
      </c>
      <c r="B247" s="46" t="n">
        <v>160210</v>
      </c>
      <c r="C247" s="7" t="s">
        <v>134</v>
      </c>
      <c r="D247" s="47" t="n">
        <v>2263.32546</v>
      </c>
      <c r="E247" s="47" t="n">
        <v>1026.56903</v>
      </c>
      <c r="F247" s="47" t="n">
        <v>6270.66593</v>
      </c>
      <c r="G247" s="47" t="n">
        <v>1616.64993</v>
      </c>
      <c r="H247" s="48" t="n">
        <v>11177.21035</v>
      </c>
      <c r="I247" s="47" t="n">
        <v>874.36482</v>
      </c>
      <c r="J247" s="47" t="n">
        <v>1205.56174</v>
      </c>
      <c r="K247" s="47" t="n">
        <v>186.30756</v>
      </c>
      <c r="L247" s="47" t="n">
        <v>1024.40911</v>
      </c>
      <c r="M247" s="47" t="n">
        <v>254.42218</v>
      </c>
      <c r="N247" s="47" t="n">
        <v>675.86028</v>
      </c>
      <c r="O247" s="47" t="n">
        <v>126.529</v>
      </c>
      <c r="P247" s="48" t="n">
        <v>4347.45469</v>
      </c>
      <c r="Q247" s="47" t="n">
        <v>0</v>
      </c>
      <c r="R247" s="47" t="n">
        <v>89.81847</v>
      </c>
      <c r="S247" s="47" t="n">
        <v>0</v>
      </c>
      <c r="T247" s="47" t="n">
        <v>42.55934</v>
      </c>
      <c r="U247" s="47" t="n">
        <v>7.36096</v>
      </c>
      <c r="V247" s="47" t="n">
        <v>94.38799</v>
      </c>
      <c r="W247" s="47" t="n">
        <v>470.42221</v>
      </c>
      <c r="X247" s="56" t="n">
        <v>0.002</v>
      </c>
      <c r="Y247" s="49" t="n">
        <v>0</v>
      </c>
      <c r="Z247" s="47" t="n">
        <v>191.43232</v>
      </c>
      <c r="AA247" s="47" t="n">
        <v>269.844</v>
      </c>
      <c r="AB247" s="47" t="n">
        <v>76.66768</v>
      </c>
      <c r="AC247" s="47" t="n">
        <v>0</v>
      </c>
      <c r="AD247" s="47" t="n">
        <v>31.97357</v>
      </c>
      <c r="AE247" s="47" t="n">
        <v>18.82731</v>
      </c>
      <c r="AF247" s="50" t="n">
        <v>1293.29585</v>
      </c>
      <c r="AG247" s="51" t="n">
        <v>16817.96089</v>
      </c>
      <c r="AH247" s="52" t="n">
        <v>11358.30463</v>
      </c>
      <c r="AI247" s="52" t="n">
        <v>4417.08028</v>
      </c>
      <c r="AJ247" s="52" t="n">
        <v>186.30756</v>
      </c>
      <c r="AK247" s="53" t="n">
        <v>856.26842</v>
      </c>
      <c r="AL247" s="54" t="n">
        <v>-2.04636307898909E-012</v>
      </c>
      <c r="AM247" s="55"/>
    </row>
    <row r="248" customFormat="false" ht="15" hidden="false" customHeight="false" outlineLevel="0" collapsed="false">
      <c r="A248" s="28" t="n">
        <v>242</v>
      </c>
      <c r="B248" s="46" t="n">
        <v>160215</v>
      </c>
      <c r="C248" s="7" t="s">
        <v>135</v>
      </c>
      <c r="D248" s="47" t="n">
        <v>145.96596</v>
      </c>
      <c r="E248" s="47" t="n">
        <v>454.59239</v>
      </c>
      <c r="F248" s="47" t="n">
        <v>149.58333</v>
      </c>
      <c r="G248" s="47" t="n">
        <v>35.76483</v>
      </c>
      <c r="H248" s="48" t="n">
        <v>785.90651</v>
      </c>
      <c r="I248" s="47" t="n">
        <v>0</v>
      </c>
      <c r="J248" s="47" t="n">
        <v>5.31858</v>
      </c>
      <c r="K248" s="47" t="n">
        <v>0</v>
      </c>
      <c r="L248" s="47" t="n">
        <v>61.58556</v>
      </c>
      <c r="M248" s="47" t="n">
        <v>0</v>
      </c>
      <c r="N248" s="47" t="n">
        <v>0</v>
      </c>
      <c r="O248" s="47" t="n">
        <v>0</v>
      </c>
      <c r="P248" s="48" t="n">
        <v>66.90414</v>
      </c>
      <c r="Q248" s="47" t="n">
        <v>0</v>
      </c>
      <c r="R248" s="47" t="n">
        <v>0</v>
      </c>
      <c r="S248" s="47" t="n">
        <v>19.15833</v>
      </c>
      <c r="T248" s="47" t="n">
        <v>0</v>
      </c>
      <c r="U248" s="47" t="n">
        <v>0</v>
      </c>
      <c r="V248" s="47" t="n">
        <v>37.98998</v>
      </c>
      <c r="W248" s="47" t="n">
        <v>0</v>
      </c>
      <c r="X248" s="56" t="n">
        <v>0</v>
      </c>
      <c r="Y248" s="49" t="n">
        <v>0</v>
      </c>
      <c r="Z248" s="47" t="n">
        <v>0</v>
      </c>
      <c r="AA248" s="47" t="n">
        <v>9.79861</v>
      </c>
      <c r="AB248" s="47" t="n">
        <v>0</v>
      </c>
      <c r="AC248" s="47" t="n">
        <v>0</v>
      </c>
      <c r="AD248" s="47" t="n">
        <v>0</v>
      </c>
      <c r="AE248" s="47" t="n">
        <v>0</v>
      </c>
      <c r="AF248" s="50" t="n">
        <v>66.94692</v>
      </c>
      <c r="AG248" s="51" t="n">
        <v>919.75757</v>
      </c>
      <c r="AH248" s="52" t="n">
        <v>309.40061</v>
      </c>
      <c r="AI248" s="52" t="n">
        <v>600.55835</v>
      </c>
      <c r="AJ248" s="52" t="n">
        <v>0</v>
      </c>
      <c r="AK248" s="53" t="n">
        <v>9.79861</v>
      </c>
      <c r="AL248" s="54" t="n">
        <v>-1.74082970261225E-013</v>
      </c>
      <c r="AM248" s="55"/>
    </row>
    <row r="249" customFormat="false" ht="15" hidden="false" customHeight="false" outlineLevel="0" collapsed="false">
      <c r="A249" s="1" t="n">
        <v>243</v>
      </c>
      <c r="B249" s="46" t="n">
        <v>160220</v>
      </c>
      <c r="C249" s="7" t="s">
        <v>80</v>
      </c>
      <c r="D249" s="47" t="n">
        <v>0</v>
      </c>
      <c r="E249" s="47" t="n">
        <v>78.37394</v>
      </c>
      <c r="F249" s="47" t="n">
        <v>0.05472</v>
      </c>
      <c r="G249" s="47" t="n">
        <v>92.70625</v>
      </c>
      <c r="H249" s="48" t="n">
        <v>171.13491</v>
      </c>
      <c r="I249" s="47" t="n">
        <v>2.02866</v>
      </c>
      <c r="J249" s="47" t="n">
        <v>23.18356</v>
      </c>
      <c r="K249" s="47" t="n">
        <v>4.7425</v>
      </c>
      <c r="L249" s="47" t="n">
        <v>2.91791</v>
      </c>
      <c r="M249" s="47" t="n">
        <v>0</v>
      </c>
      <c r="N249" s="47" t="n">
        <v>106.23477</v>
      </c>
      <c r="O249" s="47" t="n">
        <v>0</v>
      </c>
      <c r="P249" s="48" t="n">
        <v>139.1074</v>
      </c>
      <c r="Q249" s="47" t="n">
        <v>0.6</v>
      </c>
      <c r="R249" s="47" t="n">
        <v>14.71428</v>
      </c>
      <c r="S249" s="47" t="n">
        <v>0</v>
      </c>
      <c r="T249" s="47" t="n">
        <v>60.1255</v>
      </c>
      <c r="U249" s="47" t="n">
        <v>0.08118</v>
      </c>
      <c r="V249" s="47" t="n">
        <v>3.22896</v>
      </c>
      <c r="W249" s="47" t="n">
        <v>0</v>
      </c>
      <c r="X249" s="56" t="n">
        <v>0</v>
      </c>
      <c r="Y249" s="49" t="n">
        <v>0.05334</v>
      </c>
      <c r="Z249" s="47" t="n">
        <v>31.22826</v>
      </c>
      <c r="AA249" s="47" t="n">
        <v>0</v>
      </c>
      <c r="AB249" s="47" t="n">
        <v>78.61682</v>
      </c>
      <c r="AC249" s="47" t="n">
        <v>0</v>
      </c>
      <c r="AD249" s="47" t="n">
        <v>0</v>
      </c>
      <c r="AE249" s="47" t="n">
        <v>0</v>
      </c>
      <c r="AF249" s="50" t="n">
        <v>188.64834</v>
      </c>
      <c r="AG249" s="51" t="n">
        <v>498.89065</v>
      </c>
      <c r="AH249" s="52" t="n">
        <v>243.04045</v>
      </c>
      <c r="AI249" s="52" t="n">
        <v>172.4097</v>
      </c>
      <c r="AJ249" s="52" t="n">
        <v>4.7425</v>
      </c>
      <c r="AK249" s="53" t="n">
        <v>78.698</v>
      </c>
      <c r="AL249" s="54" t="n">
        <v>0</v>
      </c>
      <c r="AM249" s="55"/>
    </row>
    <row r="250" customFormat="false" ht="15" hidden="false" customHeight="false" outlineLevel="0" collapsed="false">
      <c r="A250" s="1" t="n">
        <v>244</v>
      </c>
      <c r="B250" s="46" t="n">
        <v>1603</v>
      </c>
      <c r="C250" s="7" t="s">
        <v>136</v>
      </c>
      <c r="D250" s="47" t="n">
        <v>20823.43544</v>
      </c>
      <c r="E250" s="47" t="n">
        <v>24844.0233</v>
      </c>
      <c r="F250" s="47" t="n">
        <v>40378.49072</v>
      </c>
      <c r="G250" s="47" t="n">
        <v>8140.74345</v>
      </c>
      <c r="H250" s="48" t="n">
        <v>94186.69291</v>
      </c>
      <c r="I250" s="47" t="n">
        <v>6955.65219</v>
      </c>
      <c r="J250" s="47" t="n">
        <v>6967.16782</v>
      </c>
      <c r="K250" s="47" t="n">
        <v>1572.2938</v>
      </c>
      <c r="L250" s="47" t="n">
        <v>10597.82649</v>
      </c>
      <c r="M250" s="47" t="n">
        <v>2817.73397</v>
      </c>
      <c r="N250" s="47" t="n">
        <v>3476.92316</v>
      </c>
      <c r="O250" s="47" t="n">
        <v>2926.42</v>
      </c>
      <c r="P250" s="48" t="n">
        <v>35314.01743</v>
      </c>
      <c r="Q250" s="47" t="n">
        <v>499.31746</v>
      </c>
      <c r="R250" s="47" t="n">
        <v>325.9448</v>
      </c>
      <c r="S250" s="47" t="n">
        <v>320.07201</v>
      </c>
      <c r="T250" s="47" t="n">
        <v>93.1724</v>
      </c>
      <c r="U250" s="47" t="n">
        <v>494.10971</v>
      </c>
      <c r="V250" s="47" t="n">
        <v>2213.58066</v>
      </c>
      <c r="W250" s="47" t="n">
        <v>3265.3487</v>
      </c>
      <c r="X250" s="56" t="n">
        <v>544.54515</v>
      </c>
      <c r="Y250" s="49" t="n">
        <v>2828.63544</v>
      </c>
      <c r="Z250" s="47" t="n">
        <v>0</v>
      </c>
      <c r="AA250" s="47" t="n">
        <v>272.21452</v>
      </c>
      <c r="AB250" s="47" t="n">
        <v>3161.27701</v>
      </c>
      <c r="AC250" s="47" t="n">
        <v>278.94137</v>
      </c>
      <c r="AD250" s="47" t="n">
        <v>390.21788</v>
      </c>
      <c r="AE250" s="47" t="n">
        <v>61.53387</v>
      </c>
      <c r="AF250" s="50" t="n">
        <v>14748.91098</v>
      </c>
      <c r="AG250" s="51" t="n">
        <v>144249.62132</v>
      </c>
      <c r="AH250" s="52" t="n">
        <v>78443.84445</v>
      </c>
      <c r="AI250" s="52" t="n">
        <v>56650.31525</v>
      </c>
      <c r="AJ250" s="52" t="n">
        <v>1572.2938</v>
      </c>
      <c r="AK250" s="53" t="n">
        <v>7583.16782</v>
      </c>
      <c r="AL250" s="54" t="n">
        <v>-4.18367562815547E-011</v>
      </c>
      <c r="AM250" s="55"/>
    </row>
    <row r="251" customFormat="false" ht="15" hidden="false" customHeight="false" outlineLevel="0" collapsed="false">
      <c r="A251" s="1" t="n">
        <v>245</v>
      </c>
      <c r="B251" s="46" t="n">
        <v>160305</v>
      </c>
      <c r="C251" s="7" t="s">
        <v>137</v>
      </c>
      <c r="D251" s="47" t="n">
        <v>12690.81693</v>
      </c>
      <c r="E251" s="47" t="n">
        <v>3829.01265</v>
      </c>
      <c r="F251" s="47" t="n">
        <v>17789.34795</v>
      </c>
      <c r="G251" s="47" t="n">
        <v>5312.51718</v>
      </c>
      <c r="H251" s="48" t="n">
        <v>39621.69471</v>
      </c>
      <c r="I251" s="47" t="n">
        <v>2969.13484</v>
      </c>
      <c r="J251" s="47" t="n">
        <v>4517.68807</v>
      </c>
      <c r="K251" s="47" t="n">
        <v>479.7585</v>
      </c>
      <c r="L251" s="47" t="n">
        <v>7823.01785</v>
      </c>
      <c r="M251" s="47" t="n">
        <v>1533.29902</v>
      </c>
      <c r="N251" s="47" t="n">
        <v>2042.01521</v>
      </c>
      <c r="O251" s="47" t="n">
        <v>2926.079</v>
      </c>
      <c r="P251" s="48" t="n">
        <v>22290.99249</v>
      </c>
      <c r="Q251" s="47" t="n">
        <v>215.73333</v>
      </c>
      <c r="R251" s="47" t="n">
        <v>293.27419</v>
      </c>
      <c r="S251" s="47" t="n">
        <v>276.40115</v>
      </c>
      <c r="T251" s="47" t="n">
        <v>10.8236</v>
      </c>
      <c r="U251" s="47" t="n">
        <v>0</v>
      </c>
      <c r="V251" s="47" t="n">
        <v>683.47297</v>
      </c>
      <c r="W251" s="47" t="n">
        <v>1.81917</v>
      </c>
      <c r="X251" s="56" t="n">
        <v>155.04465</v>
      </c>
      <c r="Y251" s="49" t="n">
        <v>197.79411</v>
      </c>
      <c r="Z251" s="47" t="n">
        <v>0</v>
      </c>
      <c r="AA251" s="47" t="n">
        <v>0</v>
      </c>
      <c r="AB251" s="47" t="n">
        <v>931.11462</v>
      </c>
      <c r="AC251" s="47" t="n">
        <v>112.78016</v>
      </c>
      <c r="AD251" s="47" t="n">
        <v>0</v>
      </c>
      <c r="AE251" s="47" t="n">
        <v>29.11415</v>
      </c>
      <c r="AF251" s="50" t="n">
        <v>2907.3721</v>
      </c>
      <c r="AG251" s="51" t="n">
        <v>64820.0593</v>
      </c>
      <c r="AH251" s="52" t="n">
        <v>43309.89275</v>
      </c>
      <c r="AI251" s="52" t="n">
        <v>20097.47426</v>
      </c>
      <c r="AJ251" s="52" t="n">
        <v>479.7585</v>
      </c>
      <c r="AK251" s="53" t="n">
        <v>932.93379</v>
      </c>
      <c r="AL251" s="54" t="n">
        <v>1.72803993336856E-011</v>
      </c>
      <c r="AM251" s="55"/>
    </row>
    <row r="252" customFormat="false" ht="15" hidden="false" customHeight="false" outlineLevel="0" collapsed="false">
      <c r="A252" s="28" t="n">
        <v>246</v>
      </c>
      <c r="B252" s="46" t="n">
        <v>160310</v>
      </c>
      <c r="C252" s="7" t="s">
        <v>138</v>
      </c>
      <c r="D252" s="47" t="n">
        <v>4325.81624</v>
      </c>
      <c r="E252" s="47" t="n">
        <v>19646.95165</v>
      </c>
      <c r="F252" s="47" t="n">
        <v>8107.85898</v>
      </c>
      <c r="G252" s="47" t="n">
        <v>2498.9276</v>
      </c>
      <c r="H252" s="48" t="n">
        <v>34579.55447</v>
      </c>
      <c r="I252" s="47" t="n">
        <v>3986.51735</v>
      </c>
      <c r="J252" s="47" t="n">
        <v>2054.12049</v>
      </c>
      <c r="K252" s="47" t="n">
        <v>600.29079</v>
      </c>
      <c r="L252" s="47" t="n">
        <v>1317.57596</v>
      </c>
      <c r="M252" s="47" t="n">
        <v>1102.47437</v>
      </c>
      <c r="N252" s="47" t="n">
        <v>960.86961</v>
      </c>
      <c r="O252" s="47" t="n">
        <v>0</v>
      </c>
      <c r="P252" s="48" t="n">
        <v>10021.84857</v>
      </c>
      <c r="Q252" s="47" t="n">
        <v>270.08232</v>
      </c>
      <c r="R252" s="47" t="n">
        <v>0.71482</v>
      </c>
      <c r="S252" s="47" t="n">
        <v>22.45676</v>
      </c>
      <c r="T252" s="47" t="n">
        <v>61.2796</v>
      </c>
      <c r="U252" s="47" t="n">
        <v>14.81836</v>
      </c>
      <c r="V252" s="47" t="n">
        <v>733.39694</v>
      </c>
      <c r="W252" s="47" t="n">
        <v>12.00143</v>
      </c>
      <c r="X252" s="56" t="n">
        <v>341.47666</v>
      </c>
      <c r="Y252" s="49" t="n">
        <v>2578.22997</v>
      </c>
      <c r="Z252" s="47" t="n">
        <v>0</v>
      </c>
      <c r="AA252" s="47" t="n">
        <v>4.8505</v>
      </c>
      <c r="AB252" s="47" t="n">
        <v>14.93471</v>
      </c>
      <c r="AC252" s="47" t="n">
        <v>90.79823</v>
      </c>
      <c r="AD252" s="47" t="n">
        <v>0.004</v>
      </c>
      <c r="AE252" s="47" t="n">
        <v>10.78724</v>
      </c>
      <c r="AF252" s="50" t="n">
        <v>4155.83154</v>
      </c>
      <c r="AG252" s="51" t="n">
        <v>48757.23458</v>
      </c>
      <c r="AH252" s="52" t="n">
        <v>16889.19376</v>
      </c>
      <c r="AI252" s="52" t="n">
        <v>31221.14103</v>
      </c>
      <c r="AJ252" s="52" t="n">
        <v>600.29079</v>
      </c>
      <c r="AK252" s="53" t="n">
        <v>46.609</v>
      </c>
      <c r="AL252" s="54" t="n">
        <v>-5.40012479177676E-013</v>
      </c>
      <c r="AM252" s="55"/>
    </row>
    <row r="253" customFormat="false" ht="15" hidden="false" customHeight="false" outlineLevel="0" collapsed="false">
      <c r="A253" s="1" t="n">
        <v>247</v>
      </c>
      <c r="B253" s="46" t="n">
        <v>160315</v>
      </c>
      <c r="C253" s="7" t="s">
        <v>139</v>
      </c>
      <c r="D253" s="47" t="n">
        <v>3552.86677</v>
      </c>
      <c r="E253" s="47" t="n">
        <v>1118.8098</v>
      </c>
      <c r="F253" s="47" t="n">
        <v>4769.80013</v>
      </c>
      <c r="G253" s="47" t="n">
        <v>266.36458</v>
      </c>
      <c r="H253" s="48" t="n">
        <v>9707.84128</v>
      </c>
      <c r="I253" s="47" t="n">
        <v>0</v>
      </c>
      <c r="J253" s="47" t="n">
        <v>394.3137</v>
      </c>
      <c r="K253" s="47" t="n">
        <v>393.1941</v>
      </c>
      <c r="L253" s="47" t="n">
        <v>1347.59819</v>
      </c>
      <c r="M253" s="47" t="n">
        <v>118.19916</v>
      </c>
      <c r="N253" s="47" t="n">
        <v>462.59571</v>
      </c>
      <c r="O253" s="47" t="n">
        <v>0.341</v>
      </c>
      <c r="P253" s="48" t="n">
        <v>2716.24186</v>
      </c>
      <c r="Q253" s="47" t="n">
        <v>2.45337</v>
      </c>
      <c r="R253" s="47" t="n">
        <v>9.86442</v>
      </c>
      <c r="S253" s="47" t="n">
        <v>0</v>
      </c>
      <c r="T253" s="47" t="n">
        <v>6.0418</v>
      </c>
      <c r="U253" s="47" t="n">
        <v>0</v>
      </c>
      <c r="V253" s="47" t="n">
        <v>223.52439</v>
      </c>
      <c r="W253" s="47" t="n">
        <v>52.39737</v>
      </c>
      <c r="X253" s="56" t="n">
        <v>55.65014</v>
      </c>
      <c r="Y253" s="49" t="n">
        <v>51.24767</v>
      </c>
      <c r="Z253" s="47" t="n">
        <v>0</v>
      </c>
      <c r="AA253" s="47" t="n">
        <v>0</v>
      </c>
      <c r="AB253" s="47" t="n">
        <v>4.79526</v>
      </c>
      <c r="AC253" s="47" t="n">
        <v>2.89634</v>
      </c>
      <c r="AD253" s="47" t="n">
        <v>0</v>
      </c>
      <c r="AE253" s="47" t="n">
        <v>21.2224</v>
      </c>
      <c r="AF253" s="50" t="n">
        <v>430.09316</v>
      </c>
      <c r="AG253" s="51" t="n">
        <v>12854.1763</v>
      </c>
      <c r="AH253" s="52" t="n">
        <v>7595.49762</v>
      </c>
      <c r="AI253" s="52" t="n">
        <v>4808.29195</v>
      </c>
      <c r="AJ253" s="52" t="n">
        <v>393.1941</v>
      </c>
      <c r="AK253" s="53" t="n">
        <v>57.19263</v>
      </c>
      <c r="AL253" s="54" t="n">
        <v>1.77635683940025E-013</v>
      </c>
      <c r="AM253" s="55"/>
    </row>
    <row r="254" customFormat="false" ht="15" hidden="false" customHeight="false" outlineLevel="0" collapsed="false">
      <c r="A254" s="1" t="n">
        <v>248</v>
      </c>
      <c r="B254" s="46" t="n">
        <v>160320</v>
      </c>
      <c r="C254" s="7" t="s">
        <v>140</v>
      </c>
      <c r="D254" s="47" t="n">
        <v>253.28285</v>
      </c>
      <c r="E254" s="47" t="n">
        <v>1.77319</v>
      </c>
      <c r="F254" s="47" t="n">
        <v>9228.30085</v>
      </c>
      <c r="G254" s="47" t="n">
        <v>38.05012</v>
      </c>
      <c r="H254" s="48" t="n">
        <v>9521.40701</v>
      </c>
      <c r="I254" s="47" t="n">
        <v>0</v>
      </c>
      <c r="J254" s="47" t="n">
        <v>0</v>
      </c>
      <c r="K254" s="47" t="n">
        <v>40.00393</v>
      </c>
      <c r="L254" s="47" t="n">
        <v>109.63449</v>
      </c>
      <c r="M254" s="47" t="n">
        <v>63.61399</v>
      </c>
      <c r="N254" s="47" t="n">
        <v>11.25068</v>
      </c>
      <c r="O254" s="47" t="n">
        <v>0</v>
      </c>
      <c r="P254" s="48" t="n">
        <v>224.50309</v>
      </c>
      <c r="Q254" s="47" t="n">
        <v>6.65195</v>
      </c>
      <c r="R254" s="47" t="n">
        <v>0</v>
      </c>
      <c r="S254" s="47" t="n">
        <v>21.2141</v>
      </c>
      <c r="T254" s="47" t="n">
        <v>15.0274</v>
      </c>
      <c r="U254" s="47" t="n">
        <v>479.29135</v>
      </c>
      <c r="V254" s="47" t="n">
        <v>571.56804</v>
      </c>
      <c r="W254" s="47" t="n">
        <v>3197.94129</v>
      </c>
      <c r="X254" s="56" t="n">
        <v>-7.6263</v>
      </c>
      <c r="Y254" s="49" t="n">
        <v>1.36369</v>
      </c>
      <c r="Z254" s="47" t="n">
        <v>0</v>
      </c>
      <c r="AA254" s="47" t="n">
        <v>267.36402</v>
      </c>
      <c r="AB254" s="47" t="n">
        <v>2170.83553</v>
      </c>
      <c r="AC254" s="47" t="n">
        <v>72.46664</v>
      </c>
      <c r="AD254" s="47" t="n">
        <v>390.21388</v>
      </c>
      <c r="AE254" s="47" t="n">
        <v>0.41008</v>
      </c>
      <c r="AF254" s="50" t="n">
        <v>7186.72167</v>
      </c>
      <c r="AG254" s="51" t="n">
        <v>16932.63177</v>
      </c>
      <c r="AH254" s="52" t="n">
        <v>10116.09891</v>
      </c>
      <c r="AI254" s="52" t="n">
        <v>270.88286</v>
      </c>
      <c r="AJ254" s="52" t="n">
        <v>40.00393</v>
      </c>
      <c r="AK254" s="53" t="n">
        <v>6505.64607</v>
      </c>
      <c r="AL254" s="54" t="n">
        <v>0</v>
      </c>
      <c r="AM254" s="55"/>
    </row>
    <row r="255" customFormat="false" ht="15" hidden="false" customHeight="false" outlineLevel="0" collapsed="false">
      <c r="A255" s="1" t="n">
        <v>249</v>
      </c>
      <c r="B255" s="46" t="n">
        <v>160325</v>
      </c>
      <c r="C255" s="7" t="s">
        <v>141</v>
      </c>
      <c r="D255" s="47" t="n">
        <v>0.65265</v>
      </c>
      <c r="E255" s="47" t="n">
        <v>247.47601</v>
      </c>
      <c r="F255" s="47" t="n">
        <v>483.18281</v>
      </c>
      <c r="G255" s="47" t="n">
        <v>24.88397</v>
      </c>
      <c r="H255" s="48" t="n">
        <v>756.19544</v>
      </c>
      <c r="I255" s="47" t="n">
        <v>0</v>
      </c>
      <c r="J255" s="47" t="n">
        <v>1.04556</v>
      </c>
      <c r="K255" s="47" t="n">
        <v>59.04648</v>
      </c>
      <c r="L255" s="47" t="n">
        <v>0</v>
      </c>
      <c r="M255" s="47" t="n">
        <v>0.14743</v>
      </c>
      <c r="N255" s="47" t="n">
        <v>0.19195</v>
      </c>
      <c r="O255" s="47" t="n">
        <v>0</v>
      </c>
      <c r="P255" s="48" t="n">
        <v>60.43142</v>
      </c>
      <c r="Q255" s="47" t="n">
        <v>4.39649</v>
      </c>
      <c r="R255" s="47" t="n">
        <v>22.09137</v>
      </c>
      <c r="S255" s="47" t="n">
        <v>0</v>
      </c>
      <c r="T255" s="47" t="n">
        <v>0</v>
      </c>
      <c r="U255" s="47" t="n">
        <v>0</v>
      </c>
      <c r="V255" s="47" t="n">
        <v>1.61832</v>
      </c>
      <c r="W255" s="47" t="n">
        <v>1.18944</v>
      </c>
      <c r="X255" s="56" t="n">
        <v>0</v>
      </c>
      <c r="Y255" s="49" t="n">
        <v>0</v>
      </c>
      <c r="Z255" s="47" t="n">
        <v>0</v>
      </c>
      <c r="AA255" s="47" t="n">
        <v>0</v>
      </c>
      <c r="AB255" s="47" t="n">
        <v>39.59689</v>
      </c>
      <c r="AC255" s="47" t="n">
        <v>0</v>
      </c>
      <c r="AD255" s="47" t="n">
        <v>0</v>
      </c>
      <c r="AE255" s="47" t="n">
        <v>0</v>
      </c>
      <c r="AF255" s="50" t="n">
        <v>68.89251</v>
      </c>
      <c r="AG255" s="51" t="n">
        <v>885.51937</v>
      </c>
      <c r="AH255" s="52" t="n">
        <v>533.16141</v>
      </c>
      <c r="AI255" s="52" t="n">
        <v>252.52515</v>
      </c>
      <c r="AJ255" s="52" t="n">
        <v>59.04648</v>
      </c>
      <c r="AK255" s="53" t="n">
        <v>40.78633</v>
      </c>
      <c r="AL255" s="54" t="n">
        <v>-6.3948846218409E-014</v>
      </c>
      <c r="AM255" s="55"/>
    </row>
    <row r="256" customFormat="false" ht="15" hidden="false" customHeight="false" outlineLevel="0" collapsed="false">
      <c r="A256" s="28" t="n">
        <v>250</v>
      </c>
      <c r="B256" s="46" t="n">
        <v>1604</v>
      </c>
      <c r="C256" s="7" t="s">
        <v>142</v>
      </c>
      <c r="D256" s="47" t="n">
        <v>106.56368</v>
      </c>
      <c r="E256" s="47" t="n">
        <v>9116.58643</v>
      </c>
      <c r="F256" s="47" t="n">
        <v>50.7117</v>
      </c>
      <c r="G256" s="47" t="n">
        <v>0</v>
      </c>
      <c r="H256" s="48" t="n">
        <v>9273.86181</v>
      </c>
      <c r="I256" s="47" t="n">
        <v>0</v>
      </c>
      <c r="J256" s="47" t="n">
        <v>4.46901</v>
      </c>
      <c r="K256" s="47" t="n">
        <v>0.6774</v>
      </c>
      <c r="L256" s="47" t="n">
        <v>0</v>
      </c>
      <c r="M256" s="47" t="n">
        <v>0</v>
      </c>
      <c r="N256" s="47" t="n">
        <v>20.8998</v>
      </c>
      <c r="O256" s="47" t="n">
        <v>0</v>
      </c>
      <c r="P256" s="48" t="n">
        <v>26.04621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0</v>
      </c>
      <c r="V256" s="47" t="n">
        <v>0</v>
      </c>
      <c r="W256" s="47" t="n">
        <v>0</v>
      </c>
      <c r="X256" s="56" t="n">
        <v>7.32568</v>
      </c>
      <c r="Y256" s="49" t="n">
        <v>0</v>
      </c>
      <c r="Z256" s="47" t="n">
        <v>0</v>
      </c>
      <c r="AA256" s="47" t="n">
        <v>0</v>
      </c>
      <c r="AB256" s="47" t="n">
        <v>17.89635</v>
      </c>
      <c r="AC256" s="47" t="n">
        <v>0</v>
      </c>
      <c r="AD256" s="47" t="n">
        <v>0</v>
      </c>
      <c r="AE256" s="47" t="n">
        <v>0</v>
      </c>
      <c r="AF256" s="50" t="n">
        <v>25.22203</v>
      </c>
      <c r="AG256" s="51" t="n">
        <v>9325.13005</v>
      </c>
      <c r="AH256" s="52" t="n">
        <v>76.08051</v>
      </c>
      <c r="AI256" s="52" t="n">
        <v>9230.47579</v>
      </c>
      <c r="AJ256" s="52" t="n">
        <v>0.6774</v>
      </c>
      <c r="AK256" s="53" t="n">
        <v>17.89635</v>
      </c>
      <c r="AL256" s="54" t="n">
        <v>1.38200562105339E-012</v>
      </c>
      <c r="AM256" s="55"/>
    </row>
    <row r="257" customFormat="false" ht="15" hidden="false" customHeight="false" outlineLevel="0" collapsed="false">
      <c r="A257" s="1" t="n">
        <v>251</v>
      </c>
      <c r="B257" s="46" t="n">
        <v>1605</v>
      </c>
      <c r="C257" s="7" t="s">
        <v>143</v>
      </c>
      <c r="D257" s="47" t="n">
        <v>181.27355</v>
      </c>
      <c r="E257" s="47" t="n">
        <v>3.54166</v>
      </c>
      <c r="F257" s="47" t="n">
        <v>0</v>
      </c>
      <c r="G257" s="47" t="n">
        <v>15.13178</v>
      </c>
      <c r="H257" s="48" t="n">
        <v>199.94699</v>
      </c>
      <c r="I257" s="47" t="n">
        <v>475.28898</v>
      </c>
      <c r="J257" s="47" t="n">
        <v>0</v>
      </c>
      <c r="K257" s="47" t="n">
        <v>0</v>
      </c>
      <c r="L257" s="47" t="n">
        <v>0</v>
      </c>
      <c r="M257" s="47" t="n">
        <v>0.13738</v>
      </c>
      <c r="N257" s="47" t="n">
        <v>0.52455</v>
      </c>
      <c r="O257" s="47" t="n">
        <v>1202.481</v>
      </c>
      <c r="P257" s="48" t="n">
        <v>1678.43191</v>
      </c>
      <c r="Q257" s="47" t="n">
        <v>0.10656</v>
      </c>
      <c r="R257" s="47" t="n">
        <v>0</v>
      </c>
      <c r="S257" s="47" t="n">
        <v>0</v>
      </c>
      <c r="T257" s="47" t="n">
        <v>0</v>
      </c>
      <c r="U257" s="47" t="n">
        <v>0</v>
      </c>
      <c r="V257" s="47" t="n">
        <v>0</v>
      </c>
      <c r="W257" s="47" t="n">
        <v>0</v>
      </c>
      <c r="X257" s="56" t="n">
        <v>0</v>
      </c>
      <c r="Y257" s="49" t="n">
        <v>1806.07282</v>
      </c>
      <c r="Z257" s="47" t="n">
        <v>0</v>
      </c>
      <c r="AA257" s="47" t="n">
        <v>0</v>
      </c>
      <c r="AB257" s="47" t="n">
        <v>0</v>
      </c>
      <c r="AC257" s="47" t="n">
        <v>0</v>
      </c>
      <c r="AD257" s="47" t="n">
        <v>0</v>
      </c>
      <c r="AE257" s="47" t="n">
        <v>0</v>
      </c>
      <c r="AF257" s="50" t="n">
        <v>1806.17938</v>
      </c>
      <c r="AG257" s="51" t="n">
        <v>3684.55828</v>
      </c>
      <c r="AH257" s="52" t="n">
        <v>1218.27471</v>
      </c>
      <c r="AI257" s="52" t="n">
        <v>2466.28357</v>
      </c>
      <c r="AJ257" s="52" t="n">
        <v>0</v>
      </c>
      <c r="AK257" s="53" t="n">
        <v>0</v>
      </c>
      <c r="AL257" s="54" t="n">
        <v>4.54747350886464E-013</v>
      </c>
      <c r="AM257" s="55"/>
    </row>
    <row r="258" customFormat="false" ht="15" hidden="false" customHeight="false" outlineLevel="0" collapsed="false">
      <c r="A258" s="1" t="n">
        <v>252</v>
      </c>
      <c r="B258" s="46" t="n">
        <v>160505</v>
      </c>
      <c r="C258" s="7" t="s">
        <v>88</v>
      </c>
      <c r="D258" s="47" t="n">
        <v>174.29088</v>
      </c>
      <c r="E258" s="47" t="n">
        <v>3.54166</v>
      </c>
      <c r="F258" s="47" t="n">
        <v>0</v>
      </c>
      <c r="G258" s="47" t="n">
        <v>1.06802</v>
      </c>
      <c r="H258" s="48" t="n">
        <v>178.90056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0.13738</v>
      </c>
      <c r="N258" s="47" t="n">
        <v>0</v>
      </c>
      <c r="O258" s="47" t="n">
        <v>0</v>
      </c>
      <c r="P258" s="48" t="n">
        <v>0.13738</v>
      </c>
      <c r="Q258" s="47" t="n">
        <v>0.10656</v>
      </c>
      <c r="R258" s="47" t="n">
        <v>0</v>
      </c>
      <c r="S258" s="47" t="n">
        <v>0</v>
      </c>
      <c r="T258" s="47" t="n">
        <v>0</v>
      </c>
      <c r="U258" s="47" t="n">
        <v>0</v>
      </c>
      <c r="V258" s="47" t="n">
        <v>0</v>
      </c>
      <c r="W258" s="47" t="n">
        <v>0</v>
      </c>
      <c r="X258" s="56" t="n">
        <v>0</v>
      </c>
      <c r="Y258" s="49" t="n">
        <v>45.07431</v>
      </c>
      <c r="Z258" s="47" t="n">
        <v>0</v>
      </c>
      <c r="AA258" s="47" t="n">
        <v>0</v>
      </c>
      <c r="AB258" s="47" t="n">
        <v>0</v>
      </c>
      <c r="AC258" s="47" t="n">
        <v>0</v>
      </c>
      <c r="AD258" s="47" t="n">
        <v>0</v>
      </c>
      <c r="AE258" s="47" t="n">
        <v>0</v>
      </c>
      <c r="AF258" s="50" t="n">
        <v>45.18087</v>
      </c>
      <c r="AG258" s="51" t="n">
        <v>224.21881</v>
      </c>
      <c r="AH258" s="52" t="n">
        <v>1.2054</v>
      </c>
      <c r="AI258" s="52" t="n">
        <v>223.01341</v>
      </c>
      <c r="AJ258" s="52" t="n">
        <v>0</v>
      </c>
      <c r="AK258" s="53" t="n">
        <v>0</v>
      </c>
      <c r="AL258" s="54" t="n">
        <v>0</v>
      </c>
      <c r="AM258" s="55"/>
    </row>
    <row r="259" customFormat="false" ht="15" hidden="false" customHeight="false" outlineLevel="0" collapsed="false">
      <c r="A259" s="1" t="n">
        <v>253</v>
      </c>
      <c r="B259" s="46" t="n">
        <v>160510</v>
      </c>
      <c r="C259" s="7" t="s">
        <v>144</v>
      </c>
      <c r="D259" s="47" t="n">
        <v>0</v>
      </c>
      <c r="E259" s="47" t="n">
        <v>0</v>
      </c>
      <c r="F259" s="47" t="n">
        <v>0</v>
      </c>
      <c r="G259" s="47" t="n">
        <v>0</v>
      </c>
      <c r="H259" s="48" t="n">
        <v>0</v>
      </c>
      <c r="I259" s="47" t="n">
        <v>0</v>
      </c>
      <c r="J259" s="47" t="n">
        <v>0</v>
      </c>
      <c r="K259" s="47" t="n">
        <v>0</v>
      </c>
      <c r="L259" s="47" t="n">
        <v>0</v>
      </c>
      <c r="M259" s="47" t="n">
        <v>0</v>
      </c>
      <c r="N259" s="47" t="n">
        <v>0</v>
      </c>
      <c r="O259" s="47" t="n">
        <v>0</v>
      </c>
      <c r="P259" s="48" t="n">
        <v>0</v>
      </c>
      <c r="Q259" s="47" t="n">
        <v>0</v>
      </c>
      <c r="R259" s="47" t="n">
        <v>0</v>
      </c>
      <c r="S259" s="47" t="n">
        <v>0</v>
      </c>
      <c r="T259" s="47" t="n">
        <v>0</v>
      </c>
      <c r="U259" s="47" t="n">
        <v>0</v>
      </c>
      <c r="V259" s="47" t="n">
        <v>0</v>
      </c>
      <c r="W259" s="47" t="n">
        <v>0</v>
      </c>
      <c r="X259" s="56" t="n">
        <v>0</v>
      </c>
      <c r="Y259" s="49" t="n">
        <v>0</v>
      </c>
      <c r="Z259" s="47" t="n">
        <v>0</v>
      </c>
      <c r="AA259" s="47" t="n">
        <v>0</v>
      </c>
      <c r="AB259" s="47" t="n">
        <v>0</v>
      </c>
      <c r="AC259" s="47" t="n">
        <v>0</v>
      </c>
      <c r="AD259" s="47" t="n">
        <v>0</v>
      </c>
      <c r="AE259" s="47" t="n">
        <v>0</v>
      </c>
      <c r="AF259" s="50" t="n">
        <v>0</v>
      </c>
      <c r="AG259" s="51" t="n">
        <v>0</v>
      </c>
      <c r="AH259" s="52" t="n">
        <v>0</v>
      </c>
      <c r="AI259" s="52" t="n">
        <v>0</v>
      </c>
      <c r="AJ259" s="52" t="n">
        <v>0</v>
      </c>
      <c r="AK259" s="53" t="n">
        <v>0</v>
      </c>
      <c r="AL259" s="54" t="n">
        <v>0</v>
      </c>
      <c r="AM259" s="55"/>
    </row>
    <row r="260" customFormat="false" ht="15" hidden="false" customHeight="false" outlineLevel="0" collapsed="false">
      <c r="A260" s="28" t="n">
        <v>254</v>
      </c>
      <c r="B260" s="46" t="n">
        <v>160515</v>
      </c>
      <c r="C260" s="7" t="s">
        <v>145</v>
      </c>
      <c r="D260" s="47" t="n">
        <v>6.98267</v>
      </c>
      <c r="E260" s="47" t="n">
        <v>0</v>
      </c>
      <c r="F260" s="47" t="n">
        <v>0</v>
      </c>
      <c r="G260" s="47" t="n">
        <v>7.03572</v>
      </c>
      <c r="H260" s="48" t="n">
        <v>14.01839</v>
      </c>
      <c r="I260" s="47" t="n">
        <v>0</v>
      </c>
      <c r="J260" s="47" t="n">
        <v>0</v>
      </c>
      <c r="K260" s="47" t="n">
        <v>0</v>
      </c>
      <c r="L260" s="47" t="n">
        <v>0</v>
      </c>
      <c r="M260" s="47" t="n">
        <v>0</v>
      </c>
      <c r="N260" s="47" t="n">
        <v>0</v>
      </c>
      <c r="O260" s="47" t="n">
        <v>1202.481</v>
      </c>
      <c r="P260" s="48" t="n">
        <v>1202.481</v>
      </c>
      <c r="Q260" s="47" t="n">
        <v>0</v>
      </c>
      <c r="R260" s="47" t="n">
        <v>0</v>
      </c>
      <c r="S260" s="47" t="n">
        <v>0</v>
      </c>
      <c r="T260" s="47" t="n">
        <v>0</v>
      </c>
      <c r="U260" s="47" t="n">
        <v>0</v>
      </c>
      <c r="V260" s="47" t="n">
        <v>0</v>
      </c>
      <c r="W260" s="47" t="n">
        <v>0</v>
      </c>
      <c r="X260" s="56" t="n">
        <v>0</v>
      </c>
      <c r="Y260" s="49" t="n">
        <v>0</v>
      </c>
      <c r="Z260" s="47" t="n">
        <v>0</v>
      </c>
      <c r="AA260" s="47" t="n">
        <v>0</v>
      </c>
      <c r="AB260" s="47" t="n">
        <v>0</v>
      </c>
      <c r="AC260" s="47" t="n">
        <v>0</v>
      </c>
      <c r="AD260" s="47" t="n">
        <v>0</v>
      </c>
      <c r="AE260" s="47" t="n">
        <v>0</v>
      </c>
      <c r="AF260" s="50" t="n">
        <v>0</v>
      </c>
      <c r="AG260" s="51" t="n">
        <v>1216.49939</v>
      </c>
      <c r="AH260" s="52" t="n">
        <v>1209.51672</v>
      </c>
      <c r="AI260" s="52" t="n">
        <v>6.98267</v>
      </c>
      <c r="AJ260" s="52" t="n">
        <v>0</v>
      </c>
      <c r="AK260" s="53" t="n">
        <v>0</v>
      </c>
      <c r="AL260" s="54" t="n">
        <v>-1.28785870856518E-013</v>
      </c>
      <c r="AM260" s="55"/>
    </row>
    <row r="261" customFormat="false" ht="15" hidden="false" customHeight="false" outlineLevel="0" collapsed="false">
      <c r="A261" s="1" t="n">
        <v>255</v>
      </c>
      <c r="B261" s="46" t="n">
        <v>160590</v>
      </c>
      <c r="C261" s="7" t="s">
        <v>146</v>
      </c>
      <c r="D261" s="47" t="n">
        <v>0</v>
      </c>
      <c r="E261" s="47" t="n">
        <v>0</v>
      </c>
      <c r="F261" s="47" t="n">
        <v>0</v>
      </c>
      <c r="G261" s="47" t="n">
        <v>7.02804</v>
      </c>
      <c r="H261" s="48" t="n">
        <v>7.02804</v>
      </c>
      <c r="I261" s="47" t="n">
        <v>475.28898</v>
      </c>
      <c r="J261" s="47" t="n">
        <v>0</v>
      </c>
      <c r="K261" s="47" t="n">
        <v>0</v>
      </c>
      <c r="L261" s="47" t="n">
        <v>0</v>
      </c>
      <c r="M261" s="47" t="n">
        <v>0</v>
      </c>
      <c r="N261" s="47" t="n">
        <v>0.52455</v>
      </c>
      <c r="O261" s="47" t="n">
        <v>0</v>
      </c>
      <c r="P261" s="48" t="n">
        <v>475.81353</v>
      </c>
      <c r="Q261" s="47" t="n">
        <v>0</v>
      </c>
      <c r="R261" s="47" t="n">
        <v>0</v>
      </c>
      <c r="S261" s="47" t="n">
        <v>0</v>
      </c>
      <c r="T261" s="47" t="n">
        <v>0</v>
      </c>
      <c r="U261" s="47" t="n">
        <v>0</v>
      </c>
      <c r="V261" s="47" t="n">
        <v>0</v>
      </c>
      <c r="W261" s="47" t="n">
        <v>0</v>
      </c>
      <c r="X261" s="56" t="n">
        <v>0</v>
      </c>
      <c r="Y261" s="49" t="n">
        <v>1760.99851</v>
      </c>
      <c r="Z261" s="47" t="n">
        <v>0</v>
      </c>
      <c r="AA261" s="47" t="n">
        <v>0</v>
      </c>
      <c r="AB261" s="47" t="n">
        <v>0</v>
      </c>
      <c r="AC261" s="47" t="n">
        <v>0</v>
      </c>
      <c r="AD261" s="47" t="n">
        <v>0</v>
      </c>
      <c r="AE261" s="47" t="n">
        <v>0</v>
      </c>
      <c r="AF261" s="50" t="n">
        <v>1760.99851</v>
      </c>
      <c r="AG261" s="51" t="n">
        <v>2243.84008</v>
      </c>
      <c r="AH261" s="52" t="n">
        <v>7.55259</v>
      </c>
      <c r="AI261" s="52" t="n">
        <v>2236.28749</v>
      </c>
      <c r="AJ261" s="52" t="n">
        <v>0</v>
      </c>
      <c r="AK261" s="53" t="n">
        <v>0</v>
      </c>
      <c r="AL261" s="54" t="n">
        <v>4.54747350886464E-013</v>
      </c>
      <c r="AM261" s="55"/>
    </row>
    <row r="262" customFormat="false" ht="15" hidden="false" customHeight="false" outlineLevel="0" collapsed="false">
      <c r="A262" s="1" t="n">
        <v>256</v>
      </c>
      <c r="B262" s="46" t="n">
        <v>1606</v>
      </c>
      <c r="C262" s="7" t="s">
        <v>147</v>
      </c>
      <c r="D262" s="47" t="n">
        <v>0</v>
      </c>
      <c r="E262" s="47" t="n">
        <v>0</v>
      </c>
      <c r="F262" s="47" t="n">
        <v>0</v>
      </c>
      <c r="G262" s="47" t="n">
        <v>0</v>
      </c>
      <c r="H262" s="48" t="n">
        <v>0</v>
      </c>
      <c r="I262" s="47" t="n">
        <v>0</v>
      </c>
      <c r="J262" s="47" t="n">
        <v>0</v>
      </c>
      <c r="K262" s="47" t="n">
        <v>114.23888</v>
      </c>
      <c r="L262" s="47" t="n">
        <v>462.79229</v>
      </c>
      <c r="M262" s="47" t="n">
        <v>0</v>
      </c>
      <c r="N262" s="47" t="n">
        <v>0</v>
      </c>
      <c r="O262" s="47" t="n">
        <v>0</v>
      </c>
      <c r="P262" s="48" t="n">
        <v>577.03117</v>
      </c>
      <c r="Q262" s="47" t="n">
        <v>0</v>
      </c>
      <c r="R262" s="47" t="n">
        <v>0</v>
      </c>
      <c r="S262" s="47" t="n">
        <v>0</v>
      </c>
      <c r="T262" s="47" t="n">
        <v>0</v>
      </c>
      <c r="U262" s="47" t="n">
        <v>0</v>
      </c>
      <c r="V262" s="47" t="n">
        <v>28.78093</v>
      </c>
      <c r="W262" s="47" t="n">
        <v>0</v>
      </c>
      <c r="X262" s="56" t="n">
        <v>0</v>
      </c>
      <c r="Y262" s="49" t="n">
        <v>0</v>
      </c>
      <c r="Z262" s="47" t="n">
        <v>0</v>
      </c>
      <c r="AA262" s="47" t="n">
        <v>0</v>
      </c>
      <c r="AB262" s="47" t="n">
        <v>0</v>
      </c>
      <c r="AC262" s="47" t="n">
        <v>0</v>
      </c>
      <c r="AD262" s="47" t="n">
        <v>0</v>
      </c>
      <c r="AE262" s="47" t="n">
        <v>5.34149</v>
      </c>
      <c r="AF262" s="50" t="n">
        <v>34.12242</v>
      </c>
      <c r="AG262" s="51" t="n">
        <v>611.15359</v>
      </c>
      <c r="AH262" s="52" t="n">
        <v>491.57322</v>
      </c>
      <c r="AI262" s="52" t="n">
        <v>5.34149</v>
      </c>
      <c r="AJ262" s="52" t="n">
        <v>114.23888</v>
      </c>
      <c r="AK262" s="53" t="n">
        <v>0</v>
      </c>
      <c r="AL262" s="54" t="n">
        <v>2.8421709430404E-014</v>
      </c>
      <c r="AM262" s="55"/>
    </row>
    <row r="263" customFormat="false" ht="15" hidden="false" customHeight="false" outlineLevel="0" collapsed="false">
      <c r="A263" s="1" t="n">
        <v>257</v>
      </c>
      <c r="B263" s="46" t="n">
        <v>1607</v>
      </c>
      <c r="C263" s="7" t="s">
        <v>148</v>
      </c>
      <c r="D263" s="47"/>
      <c r="E263" s="47"/>
      <c r="F263" s="47"/>
      <c r="G263" s="47"/>
      <c r="H263" s="48" t="n">
        <v>0</v>
      </c>
      <c r="I263" s="47"/>
      <c r="J263" s="47"/>
      <c r="K263" s="47"/>
      <c r="L263" s="47"/>
      <c r="M263" s="47"/>
      <c r="N263" s="47"/>
      <c r="O263" s="47"/>
      <c r="P263" s="48" t="n">
        <v>0</v>
      </c>
      <c r="Q263" s="47"/>
      <c r="R263" s="47"/>
      <c r="S263" s="47"/>
      <c r="T263" s="47"/>
      <c r="U263" s="47"/>
      <c r="V263" s="47"/>
      <c r="W263" s="47"/>
      <c r="X263" s="56"/>
      <c r="Y263" s="49"/>
      <c r="Z263" s="47"/>
      <c r="AA263" s="47"/>
      <c r="AB263" s="47"/>
      <c r="AC263" s="47"/>
      <c r="AD263" s="47"/>
      <c r="AE263" s="47"/>
      <c r="AF263" s="50" t="n">
        <v>0</v>
      </c>
      <c r="AG263" s="51" t="n">
        <v>0</v>
      </c>
      <c r="AH263" s="52" t="n">
        <v>0</v>
      </c>
      <c r="AI263" s="52" t="n">
        <v>0</v>
      </c>
      <c r="AJ263" s="52" t="n">
        <v>0</v>
      </c>
      <c r="AK263" s="53" t="n">
        <v>0</v>
      </c>
      <c r="AL263" s="54" t="n">
        <v>0</v>
      </c>
      <c r="AM263" s="55"/>
    </row>
    <row r="264" customFormat="false" ht="15" hidden="false" customHeight="false" outlineLevel="0" collapsed="false">
      <c r="A264" s="28" t="n">
        <v>258</v>
      </c>
      <c r="B264" s="46" t="n">
        <v>1608</v>
      </c>
      <c r="C264" s="7" t="s">
        <v>149</v>
      </c>
      <c r="D264" s="47"/>
      <c r="E264" s="47"/>
      <c r="F264" s="47"/>
      <c r="G264" s="47"/>
      <c r="H264" s="48" t="n">
        <v>0</v>
      </c>
      <c r="I264" s="47"/>
      <c r="J264" s="47"/>
      <c r="K264" s="47"/>
      <c r="L264" s="47"/>
      <c r="M264" s="47"/>
      <c r="N264" s="47"/>
      <c r="O264" s="47"/>
      <c r="P264" s="48" t="n">
        <v>0</v>
      </c>
      <c r="Q264" s="47"/>
      <c r="R264" s="47"/>
      <c r="S264" s="47"/>
      <c r="T264" s="47"/>
      <c r="U264" s="47"/>
      <c r="V264" s="47"/>
      <c r="W264" s="47"/>
      <c r="X264" s="56"/>
      <c r="Y264" s="49"/>
      <c r="Z264" s="47"/>
      <c r="AA264" s="47"/>
      <c r="AB264" s="47"/>
      <c r="AC264" s="47"/>
      <c r="AD264" s="47"/>
      <c r="AE264" s="47"/>
      <c r="AF264" s="50" t="n">
        <v>0</v>
      </c>
      <c r="AG264" s="51" t="n">
        <v>0</v>
      </c>
      <c r="AH264" s="52" t="n">
        <v>0</v>
      </c>
      <c r="AI264" s="52" t="n">
        <v>0</v>
      </c>
      <c r="AJ264" s="52" t="n">
        <v>0</v>
      </c>
      <c r="AK264" s="53" t="n">
        <v>0</v>
      </c>
      <c r="AL264" s="54" t="n">
        <v>0</v>
      </c>
      <c r="AM264" s="55"/>
    </row>
    <row r="265" customFormat="false" ht="15" hidden="false" customHeight="false" outlineLevel="0" collapsed="false">
      <c r="A265" s="1" t="n">
        <v>259</v>
      </c>
      <c r="B265" s="46" t="n">
        <v>1609</v>
      </c>
      <c r="C265" s="7" t="s">
        <v>150</v>
      </c>
      <c r="D265" s="47"/>
      <c r="E265" s="47"/>
      <c r="F265" s="47"/>
      <c r="G265" s="47"/>
      <c r="H265" s="48" t="n">
        <v>0</v>
      </c>
      <c r="I265" s="47"/>
      <c r="J265" s="47"/>
      <c r="K265" s="47"/>
      <c r="L265" s="47"/>
      <c r="M265" s="47"/>
      <c r="N265" s="47"/>
      <c r="O265" s="47"/>
      <c r="P265" s="48" t="n">
        <v>0</v>
      </c>
      <c r="Q265" s="47"/>
      <c r="R265" s="47"/>
      <c r="S265" s="47"/>
      <c r="T265" s="47"/>
      <c r="U265" s="47"/>
      <c r="V265" s="47"/>
      <c r="W265" s="47"/>
      <c r="X265" s="56"/>
      <c r="Y265" s="49"/>
      <c r="Z265" s="47"/>
      <c r="AA265" s="47"/>
      <c r="AB265" s="47"/>
      <c r="AC265" s="47"/>
      <c r="AD265" s="47"/>
      <c r="AE265" s="47"/>
      <c r="AF265" s="50" t="n">
        <v>0</v>
      </c>
      <c r="AG265" s="51" t="n">
        <v>0</v>
      </c>
      <c r="AH265" s="52" t="n">
        <v>0</v>
      </c>
      <c r="AI265" s="52" t="n">
        <v>0</v>
      </c>
      <c r="AJ265" s="52" t="n">
        <v>0</v>
      </c>
      <c r="AK265" s="53" t="n">
        <v>0</v>
      </c>
      <c r="AL265" s="54" t="n">
        <v>0</v>
      </c>
      <c r="AM265" s="55"/>
    </row>
    <row r="266" customFormat="false" ht="15" hidden="false" customHeight="false" outlineLevel="0" collapsed="false">
      <c r="A266" s="1" t="n">
        <v>260</v>
      </c>
      <c r="B266" s="46" t="n">
        <v>1610</v>
      </c>
      <c r="C266" s="7" t="s">
        <v>151</v>
      </c>
      <c r="D266" s="47"/>
      <c r="E266" s="47"/>
      <c r="F266" s="47"/>
      <c r="G266" s="47"/>
      <c r="H266" s="48" t="n">
        <v>0</v>
      </c>
      <c r="I266" s="47"/>
      <c r="J266" s="47"/>
      <c r="K266" s="47"/>
      <c r="L266" s="47"/>
      <c r="M266" s="47"/>
      <c r="N266" s="47"/>
      <c r="O266" s="47"/>
      <c r="P266" s="48" t="n">
        <v>0</v>
      </c>
      <c r="Q266" s="47"/>
      <c r="R266" s="47"/>
      <c r="S266" s="47"/>
      <c r="T266" s="47"/>
      <c r="U266" s="47"/>
      <c r="V266" s="47"/>
      <c r="W266" s="47"/>
      <c r="X266" s="56"/>
      <c r="Y266" s="49"/>
      <c r="Z266" s="47"/>
      <c r="AA266" s="47"/>
      <c r="AB266" s="47"/>
      <c r="AC266" s="47"/>
      <c r="AD266" s="47"/>
      <c r="AE266" s="47"/>
      <c r="AF266" s="50" t="n">
        <v>0</v>
      </c>
      <c r="AG266" s="51" t="n">
        <v>0</v>
      </c>
      <c r="AH266" s="52" t="n">
        <v>0</v>
      </c>
      <c r="AI266" s="52" t="n">
        <v>0</v>
      </c>
      <c r="AJ266" s="52" t="n">
        <v>0</v>
      </c>
      <c r="AK266" s="53" t="n">
        <v>0</v>
      </c>
      <c r="AL266" s="54" t="n">
        <v>0</v>
      </c>
      <c r="AM266" s="55"/>
    </row>
    <row r="267" customFormat="false" ht="15" hidden="false" customHeight="false" outlineLevel="0" collapsed="false">
      <c r="A267" s="1" t="n">
        <v>261</v>
      </c>
      <c r="B267" s="46" t="n">
        <v>1611</v>
      </c>
      <c r="C267" s="7" t="s">
        <v>152</v>
      </c>
      <c r="D267" s="47" t="n">
        <v>0</v>
      </c>
      <c r="E267" s="47" t="n">
        <v>0.8</v>
      </c>
      <c r="F267" s="47" t="n">
        <v>0</v>
      </c>
      <c r="G267" s="47" t="n">
        <v>200</v>
      </c>
      <c r="H267" s="48" t="n">
        <v>200.8</v>
      </c>
      <c r="I267" s="47" t="n">
        <v>0.48514</v>
      </c>
      <c r="J267" s="47" t="n">
        <v>200</v>
      </c>
      <c r="K267" s="47" t="n">
        <v>0</v>
      </c>
      <c r="L267" s="47" t="n">
        <v>0</v>
      </c>
      <c r="M267" s="47" t="n">
        <v>0</v>
      </c>
      <c r="N267" s="47" t="n">
        <v>0</v>
      </c>
      <c r="O267" s="47" t="n">
        <v>0</v>
      </c>
      <c r="P267" s="48" t="n">
        <v>200.48514</v>
      </c>
      <c r="Q267" s="47" t="n">
        <v>367.87616</v>
      </c>
      <c r="R267" s="47" t="n">
        <v>0</v>
      </c>
      <c r="S267" s="47" t="n">
        <v>0</v>
      </c>
      <c r="T267" s="47" t="n">
        <v>0</v>
      </c>
      <c r="U267" s="47" t="n">
        <v>0</v>
      </c>
      <c r="V267" s="47" t="n">
        <v>0</v>
      </c>
      <c r="W267" s="47" t="n">
        <v>0</v>
      </c>
      <c r="X267" s="56" t="n">
        <v>0</v>
      </c>
      <c r="Y267" s="49" t="n">
        <v>765</v>
      </c>
      <c r="Z267" s="47" t="n">
        <v>0.2</v>
      </c>
      <c r="AA267" s="47" t="n">
        <v>0</v>
      </c>
      <c r="AB267" s="47" t="n">
        <v>0</v>
      </c>
      <c r="AC267" s="47" t="n">
        <v>0</v>
      </c>
      <c r="AD267" s="47" t="n">
        <v>0</v>
      </c>
      <c r="AE267" s="47" t="n">
        <v>0</v>
      </c>
      <c r="AF267" s="50" t="n">
        <v>1133.07616</v>
      </c>
      <c r="AG267" s="51" t="n">
        <v>1534.3613</v>
      </c>
      <c r="AH267" s="52" t="n">
        <v>400</v>
      </c>
      <c r="AI267" s="52" t="n">
        <v>1134.3613</v>
      </c>
      <c r="AJ267" s="52" t="n">
        <v>0</v>
      </c>
      <c r="AK267" s="53" t="n">
        <v>0</v>
      </c>
      <c r="AL267" s="54" t="n">
        <v>0</v>
      </c>
      <c r="AM267" s="55"/>
    </row>
    <row r="268" customFormat="false" ht="15" hidden="false" customHeight="false" outlineLevel="0" collapsed="false">
      <c r="A268" s="28" t="n">
        <v>262</v>
      </c>
      <c r="B268" s="46" t="n">
        <v>1612</v>
      </c>
      <c r="C268" s="7" t="s">
        <v>153</v>
      </c>
      <c r="D268" s="47" t="n">
        <v>0</v>
      </c>
      <c r="E268" s="47" t="n">
        <v>0.146</v>
      </c>
      <c r="F268" s="47" t="n">
        <v>0</v>
      </c>
      <c r="G268" s="47" t="n">
        <v>6.97086</v>
      </c>
      <c r="H268" s="48" t="n">
        <v>7.11686</v>
      </c>
      <c r="I268" s="47" t="n">
        <v>0.012</v>
      </c>
      <c r="J268" s="47" t="n">
        <v>300.76603</v>
      </c>
      <c r="K268" s="47" t="n">
        <v>0.001</v>
      </c>
      <c r="L268" s="47" t="n">
        <v>5786.67735</v>
      </c>
      <c r="M268" s="47" t="n">
        <v>45.75422</v>
      </c>
      <c r="N268" s="47" t="n">
        <v>0</v>
      </c>
      <c r="O268" s="47" t="n">
        <v>0</v>
      </c>
      <c r="P268" s="48" t="n">
        <v>6133.2106</v>
      </c>
      <c r="Q268" s="47" t="n">
        <v>0</v>
      </c>
      <c r="R268" s="47" t="n">
        <v>0.005</v>
      </c>
      <c r="S268" s="47" t="n">
        <v>0</v>
      </c>
      <c r="T268" s="47" t="n">
        <v>0</v>
      </c>
      <c r="U268" s="47" t="n">
        <v>0</v>
      </c>
      <c r="V268" s="47" t="n">
        <v>0</v>
      </c>
      <c r="W268" s="47" t="n">
        <v>33.93411</v>
      </c>
      <c r="X268" s="56" t="n">
        <v>0</v>
      </c>
      <c r="Y268" s="49" t="n">
        <v>0</v>
      </c>
      <c r="Z268" s="47" t="n">
        <v>0</v>
      </c>
      <c r="AA268" s="47" t="n">
        <v>0</v>
      </c>
      <c r="AB268" s="47" t="n">
        <v>0</v>
      </c>
      <c r="AC268" s="47" t="n">
        <v>0</v>
      </c>
      <c r="AD268" s="47" t="n">
        <v>0</v>
      </c>
      <c r="AE268" s="47" t="n">
        <v>0</v>
      </c>
      <c r="AF268" s="50" t="n">
        <v>33.93911</v>
      </c>
      <c r="AG268" s="51" t="n">
        <v>6174.26657</v>
      </c>
      <c r="AH268" s="52" t="n">
        <v>6140.17346</v>
      </c>
      <c r="AI268" s="52" t="n">
        <v>0.158</v>
      </c>
      <c r="AJ268" s="52" t="n">
        <v>0.001</v>
      </c>
      <c r="AK268" s="53" t="n">
        <v>33.93411</v>
      </c>
      <c r="AL268" s="54" t="n">
        <v>-1.98951966012828E-013</v>
      </c>
      <c r="AM268" s="55"/>
    </row>
    <row r="269" customFormat="false" ht="15" hidden="false" customHeight="false" outlineLevel="0" collapsed="false">
      <c r="A269" s="1" t="n">
        <v>263</v>
      </c>
      <c r="B269" s="46" t="n">
        <v>1613</v>
      </c>
      <c r="C269" s="7" t="s">
        <v>154</v>
      </c>
      <c r="D269" s="47" t="n">
        <v>0</v>
      </c>
      <c r="E269" s="47" t="n">
        <v>0</v>
      </c>
      <c r="F269" s="47" t="n">
        <v>0</v>
      </c>
      <c r="G269" s="47" t="n">
        <v>0</v>
      </c>
      <c r="H269" s="48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8" t="n">
        <v>0</v>
      </c>
      <c r="Q269" s="47" t="n">
        <v>0</v>
      </c>
      <c r="R269" s="47" t="n">
        <v>0</v>
      </c>
      <c r="S269" s="47" t="n">
        <v>0</v>
      </c>
      <c r="T269" s="47" t="n">
        <v>0</v>
      </c>
      <c r="U269" s="47" t="n">
        <v>0</v>
      </c>
      <c r="V269" s="47" t="n">
        <v>0</v>
      </c>
      <c r="W269" s="47" t="n">
        <v>0</v>
      </c>
      <c r="X269" s="56" t="n">
        <v>0</v>
      </c>
      <c r="Y269" s="49" t="n">
        <v>0</v>
      </c>
      <c r="Z269" s="47" t="n">
        <v>0</v>
      </c>
      <c r="AA269" s="47" t="n">
        <v>0</v>
      </c>
      <c r="AB269" s="47" t="n">
        <v>0</v>
      </c>
      <c r="AC269" s="47" t="n">
        <v>0</v>
      </c>
      <c r="AD269" s="47" t="n">
        <v>0</v>
      </c>
      <c r="AE269" s="47" t="n">
        <v>0</v>
      </c>
      <c r="AF269" s="50" t="n">
        <v>0</v>
      </c>
      <c r="AG269" s="51" t="n">
        <v>0</v>
      </c>
      <c r="AH269" s="52" t="n">
        <v>0</v>
      </c>
      <c r="AI269" s="52" t="n">
        <v>0</v>
      </c>
      <c r="AJ269" s="52" t="n">
        <v>0</v>
      </c>
      <c r="AK269" s="53" t="n">
        <v>0</v>
      </c>
      <c r="AL269" s="54" t="n">
        <v>0</v>
      </c>
      <c r="AM269" s="55"/>
    </row>
    <row r="270" customFormat="false" ht="15" hidden="false" customHeight="false" outlineLevel="0" collapsed="false">
      <c r="A270" s="1" t="n">
        <v>264</v>
      </c>
      <c r="B270" s="46" t="n">
        <v>1614</v>
      </c>
      <c r="C270" s="7" t="s">
        <v>155</v>
      </c>
      <c r="D270" s="47" t="n">
        <v>21787.05208</v>
      </c>
      <c r="E270" s="47" t="n">
        <v>2715.39246</v>
      </c>
      <c r="F270" s="47" t="n">
        <v>4228.18875</v>
      </c>
      <c r="G270" s="47" t="n">
        <v>63.68767</v>
      </c>
      <c r="H270" s="48" t="n">
        <v>28794.32096</v>
      </c>
      <c r="I270" s="47" t="n">
        <v>4992.83377</v>
      </c>
      <c r="J270" s="47" t="n">
        <v>362.14429</v>
      </c>
      <c r="K270" s="47" t="n">
        <v>811.77619</v>
      </c>
      <c r="L270" s="47" t="n">
        <v>2363.90497</v>
      </c>
      <c r="M270" s="47" t="n">
        <v>590.26422</v>
      </c>
      <c r="N270" s="47" t="n">
        <v>380.95079</v>
      </c>
      <c r="O270" s="47" t="n">
        <v>0</v>
      </c>
      <c r="P270" s="48" t="n">
        <v>9501.87423</v>
      </c>
      <c r="Q270" s="47" t="n">
        <v>1980.92793</v>
      </c>
      <c r="R270" s="47" t="n">
        <v>99.64997</v>
      </c>
      <c r="S270" s="47" t="n">
        <v>210.16595</v>
      </c>
      <c r="T270" s="47" t="n">
        <v>66.55016</v>
      </c>
      <c r="U270" s="47" t="n">
        <v>0</v>
      </c>
      <c r="V270" s="47" t="n">
        <v>75.532</v>
      </c>
      <c r="W270" s="47" t="n">
        <v>3.44848</v>
      </c>
      <c r="X270" s="56" t="n">
        <v>0</v>
      </c>
      <c r="Y270" s="49" t="n">
        <v>1018.60863</v>
      </c>
      <c r="Z270" s="47" t="n">
        <v>0</v>
      </c>
      <c r="AA270" s="47" t="n">
        <v>1.28744</v>
      </c>
      <c r="AB270" s="47" t="n">
        <v>222.56882</v>
      </c>
      <c r="AC270" s="47" t="n">
        <v>4225.53669</v>
      </c>
      <c r="AD270" s="47" t="n">
        <v>0</v>
      </c>
      <c r="AE270" s="47" t="n">
        <v>0.42665</v>
      </c>
      <c r="AF270" s="50" t="n">
        <v>7904.70272</v>
      </c>
      <c r="AG270" s="51" t="n">
        <v>46200.89791</v>
      </c>
      <c r="AH270" s="52" t="n">
        <v>12600.0253</v>
      </c>
      <c r="AI270" s="52" t="n">
        <v>32561.79168</v>
      </c>
      <c r="AJ270" s="52" t="n">
        <v>811.77619</v>
      </c>
      <c r="AK270" s="53" t="n">
        <v>227.30474</v>
      </c>
      <c r="AL270" s="54" t="n">
        <v>-3.58113538823091E-012</v>
      </c>
      <c r="AM270" s="55"/>
    </row>
    <row r="271" customFormat="false" ht="15" hidden="false" customHeight="false" outlineLevel="0" collapsed="false">
      <c r="A271" s="1" t="n">
        <v>265</v>
      </c>
      <c r="B271" s="46" t="n">
        <v>161405</v>
      </c>
      <c r="C271" s="7" t="s">
        <v>156</v>
      </c>
      <c r="D271" s="47" t="n">
        <v>25.84439</v>
      </c>
      <c r="E271" s="47" t="n">
        <v>0.087</v>
      </c>
      <c r="F271" s="47" t="n">
        <v>0</v>
      </c>
      <c r="G271" s="47" t="n">
        <v>0</v>
      </c>
      <c r="H271" s="48" t="n">
        <v>25.93139</v>
      </c>
      <c r="I271" s="47" t="n">
        <v>47.78917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.0065</v>
      </c>
      <c r="O271" s="47" t="n">
        <v>0</v>
      </c>
      <c r="P271" s="48" t="n">
        <v>47.79567</v>
      </c>
      <c r="Q271" s="47" t="n">
        <v>7.29971</v>
      </c>
      <c r="R271" s="47" t="n">
        <v>0</v>
      </c>
      <c r="S271" s="47" t="n">
        <v>0</v>
      </c>
      <c r="T271" s="47" t="n">
        <v>0</v>
      </c>
      <c r="U271" s="47" t="n">
        <v>0</v>
      </c>
      <c r="V271" s="47" t="n">
        <v>0</v>
      </c>
      <c r="W271" s="47" t="n">
        <v>0</v>
      </c>
      <c r="X271" s="56" t="n">
        <v>0</v>
      </c>
      <c r="Y271" s="49" t="n">
        <v>0</v>
      </c>
      <c r="Z271" s="47" t="n">
        <v>0</v>
      </c>
      <c r="AA271" s="47" t="n">
        <v>0</v>
      </c>
      <c r="AB271" s="47" t="n">
        <v>0</v>
      </c>
      <c r="AC271" s="47" t="n">
        <v>0</v>
      </c>
      <c r="AD271" s="47" t="n">
        <v>0</v>
      </c>
      <c r="AE271" s="47" t="n">
        <v>0</v>
      </c>
      <c r="AF271" s="50" t="n">
        <v>7.29971</v>
      </c>
      <c r="AG271" s="51" t="n">
        <v>81.02677</v>
      </c>
      <c r="AH271" s="52" t="n">
        <v>0.0065</v>
      </c>
      <c r="AI271" s="52" t="n">
        <v>81.02027</v>
      </c>
      <c r="AJ271" s="52" t="n">
        <v>0</v>
      </c>
      <c r="AK271" s="53" t="n">
        <v>0</v>
      </c>
      <c r="AL271" s="54" t="n">
        <v>0</v>
      </c>
      <c r="AM271" s="55"/>
    </row>
    <row r="272" customFormat="false" ht="15" hidden="false" customHeight="false" outlineLevel="0" collapsed="false">
      <c r="A272" s="28" t="n">
        <v>266</v>
      </c>
      <c r="B272" s="46" t="n">
        <v>161410</v>
      </c>
      <c r="C272" s="7" t="s">
        <v>157</v>
      </c>
      <c r="D272" s="47" t="n">
        <v>0</v>
      </c>
      <c r="E272" s="47" t="n">
        <v>0</v>
      </c>
      <c r="F272" s="47" t="n">
        <v>0</v>
      </c>
      <c r="G272" s="47" t="n">
        <v>0</v>
      </c>
      <c r="H272" s="48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8" t="n">
        <v>0</v>
      </c>
      <c r="Q272" s="47" t="n">
        <v>0</v>
      </c>
      <c r="R272" s="47" t="n">
        <v>0</v>
      </c>
      <c r="S272" s="47" t="n">
        <v>0</v>
      </c>
      <c r="T272" s="47" t="n">
        <v>0</v>
      </c>
      <c r="U272" s="47" t="n">
        <v>0</v>
      </c>
      <c r="V272" s="47" t="n">
        <v>0</v>
      </c>
      <c r="W272" s="47" t="n">
        <v>0</v>
      </c>
      <c r="X272" s="56" t="n">
        <v>0</v>
      </c>
      <c r="Y272" s="49" t="n">
        <v>0</v>
      </c>
      <c r="Z272" s="47" t="n">
        <v>0</v>
      </c>
      <c r="AA272" s="47" t="n">
        <v>0</v>
      </c>
      <c r="AB272" s="47" t="n">
        <v>0</v>
      </c>
      <c r="AC272" s="47" t="n">
        <v>0</v>
      </c>
      <c r="AD272" s="47" t="n">
        <v>0</v>
      </c>
      <c r="AE272" s="47" t="n">
        <v>0</v>
      </c>
      <c r="AF272" s="50" t="n">
        <v>0</v>
      </c>
      <c r="AG272" s="51" t="n">
        <v>0</v>
      </c>
      <c r="AH272" s="52" t="n">
        <v>0</v>
      </c>
      <c r="AI272" s="52" t="n">
        <v>0</v>
      </c>
      <c r="AJ272" s="52" t="n">
        <v>0</v>
      </c>
      <c r="AK272" s="53" t="n">
        <v>0</v>
      </c>
      <c r="AL272" s="54" t="n">
        <v>0</v>
      </c>
      <c r="AM272" s="55"/>
    </row>
    <row r="273" customFormat="false" ht="15" hidden="false" customHeight="false" outlineLevel="0" collapsed="false">
      <c r="A273" s="1" t="n">
        <v>267</v>
      </c>
      <c r="B273" s="46" t="n">
        <v>161415</v>
      </c>
      <c r="C273" s="7" t="s">
        <v>158</v>
      </c>
      <c r="D273" s="47" t="n">
        <v>0</v>
      </c>
      <c r="E273" s="47" t="n">
        <v>0</v>
      </c>
      <c r="F273" s="47" t="n">
        <v>0</v>
      </c>
      <c r="G273" s="47" t="n">
        <v>0.05</v>
      </c>
      <c r="H273" s="48" t="n">
        <v>0.05</v>
      </c>
      <c r="I273" s="47" t="n">
        <v>0.603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8" t="n">
        <v>0.603</v>
      </c>
      <c r="Q273" s="47" t="n">
        <v>0</v>
      </c>
      <c r="R273" s="47" t="n">
        <v>0</v>
      </c>
      <c r="S273" s="47" t="n">
        <v>0</v>
      </c>
      <c r="T273" s="47" t="n">
        <v>0</v>
      </c>
      <c r="U273" s="47" t="n">
        <v>0</v>
      </c>
      <c r="V273" s="47" t="n">
        <v>0</v>
      </c>
      <c r="W273" s="47" t="n">
        <v>0</v>
      </c>
      <c r="X273" s="56" t="n">
        <v>0</v>
      </c>
      <c r="Y273" s="49" t="n">
        <v>0</v>
      </c>
      <c r="Z273" s="47" t="n">
        <v>0</v>
      </c>
      <c r="AA273" s="47" t="n">
        <v>0</v>
      </c>
      <c r="AB273" s="47" t="n">
        <v>0</v>
      </c>
      <c r="AC273" s="47" t="n">
        <v>0</v>
      </c>
      <c r="AD273" s="47" t="n">
        <v>0</v>
      </c>
      <c r="AE273" s="47" t="n">
        <v>0</v>
      </c>
      <c r="AF273" s="50" t="n">
        <v>0</v>
      </c>
      <c r="AG273" s="51" t="n">
        <v>0.653</v>
      </c>
      <c r="AH273" s="52" t="n">
        <v>0.05</v>
      </c>
      <c r="AI273" s="52" t="n">
        <v>0.603</v>
      </c>
      <c r="AJ273" s="52" t="n">
        <v>0</v>
      </c>
      <c r="AK273" s="53" t="n">
        <v>0</v>
      </c>
      <c r="AL273" s="54" t="n">
        <v>0</v>
      </c>
      <c r="AM273" s="55"/>
    </row>
    <row r="274" customFormat="false" ht="15" hidden="false" customHeight="false" outlineLevel="0" collapsed="false">
      <c r="A274" s="1" t="n">
        <v>268</v>
      </c>
      <c r="B274" s="46" t="n">
        <v>161420</v>
      </c>
      <c r="C274" s="7" t="s">
        <v>159</v>
      </c>
      <c r="D274" s="47" t="n">
        <v>5.28452</v>
      </c>
      <c r="E274" s="47" t="n">
        <v>24.6963</v>
      </c>
      <c r="F274" s="47" t="n">
        <v>1399.75598</v>
      </c>
      <c r="G274" s="47" t="n">
        <v>0.90419</v>
      </c>
      <c r="H274" s="48" t="n">
        <v>1430.64099</v>
      </c>
      <c r="I274" s="47" t="n">
        <v>0</v>
      </c>
      <c r="J274" s="47" t="n">
        <v>43.75178</v>
      </c>
      <c r="K274" s="47" t="n">
        <v>59.70383</v>
      </c>
      <c r="L274" s="47" t="n">
        <v>0</v>
      </c>
      <c r="M274" s="47" t="n">
        <v>0</v>
      </c>
      <c r="N274" s="47" t="n">
        <v>60.29229</v>
      </c>
      <c r="O274" s="47" t="n">
        <v>0</v>
      </c>
      <c r="P274" s="48" t="n">
        <v>163.7479</v>
      </c>
      <c r="Q274" s="47" t="n">
        <v>1431.82728</v>
      </c>
      <c r="R274" s="47" t="n">
        <v>0</v>
      </c>
      <c r="S274" s="47" t="n">
        <v>0</v>
      </c>
      <c r="T274" s="47" t="n">
        <v>6.65572</v>
      </c>
      <c r="U274" s="47" t="n">
        <v>0</v>
      </c>
      <c r="V274" s="47" t="n">
        <v>40.88574</v>
      </c>
      <c r="W274" s="47" t="n">
        <v>0</v>
      </c>
      <c r="X274" s="56" t="n">
        <v>0</v>
      </c>
      <c r="Y274" s="49" t="n">
        <v>74.20942</v>
      </c>
      <c r="Z274" s="47" t="n">
        <v>0</v>
      </c>
      <c r="AA274" s="47" t="n">
        <v>0</v>
      </c>
      <c r="AB274" s="47" t="n">
        <v>194.35056</v>
      </c>
      <c r="AC274" s="47" t="n">
        <v>4225.53669</v>
      </c>
      <c r="AD274" s="47" t="n">
        <v>0</v>
      </c>
      <c r="AE274" s="47" t="n">
        <v>0</v>
      </c>
      <c r="AF274" s="50" t="n">
        <v>5973.46541</v>
      </c>
      <c r="AG274" s="51" t="n">
        <v>7567.8543</v>
      </c>
      <c r="AH274" s="52" t="n">
        <v>5771.12667</v>
      </c>
      <c r="AI274" s="52" t="n">
        <v>1542.67324</v>
      </c>
      <c r="AJ274" s="52" t="n">
        <v>59.70383</v>
      </c>
      <c r="AK274" s="53" t="n">
        <v>194.35056</v>
      </c>
      <c r="AL274" s="54" t="n">
        <v>4.54747350886464E-013</v>
      </c>
      <c r="AM274" s="55"/>
    </row>
    <row r="275" customFormat="false" ht="15" hidden="false" customHeight="false" outlineLevel="0" collapsed="false">
      <c r="A275" s="1" t="n">
        <v>269</v>
      </c>
      <c r="B275" s="46" t="n">
        <v>161425</v>
      </c>
      <c r="C275" s="7" t="s">
        <v>160</v>
      </c>
      <c r="D275" s="47" t="n">
        <v>0.79573</v>
      </c>
      <c r="E275" s="47" t="n">
        <v>364.61982</v>
      </c>
      <c r="F275" s="47" t="n">
        <v>31.61885</v>
      </c>
      <c r="G275" s="47" t="n">
        <v>0</v>
      </c>
      <c r="H275" s="48" t="n">
        <v>397.0344</v>
      </c>
      <c r="I275" s="47" t="n">
        <v>0</v>
      </c>
      <c r="J275" s="47" t="n">
        <v>0.005</v>
      </c>
      <c r="K275" s="47" t="n">
        <v>0</v>
      </c>
      <c r="L275" s="47" t="n">
        <v>0</v>
      </c>
      <c r="M275" s="47" t="n">
        <v>0</v>
      </c>
      <c r="N275" s="47" t="n">
        <v>0</v>
      </c>
      <c r="O275" s="47" t="n">
        <v>0</v>
      </c>
      <c r="P275" s="48" t="n">
        <v>0.005</v>
      </c>
      <c r="Q275" s="47" t="n">
        <v>0</v>
      </c>
      <c r="R275" s="47" t="n">
        <v>0.002</v>
      </c>
      <c r="S275" s="47" t="n">
        <v>0</v>
      </c>
      <c r="T275" s="47" t="n">
        <v>0</v>
      </c>
      <c r="U275" s="47" t="n">
        <v>0</v>
      </c>
      <c r="V275" s="47" t="n">
        <v>0</v>
      </c>
      <c r="W275" s="47" t="n">
        <v>0</v>
      </c>
      <c r="X275" s="56" t="n">
        <v>0</v>
      </c>
      <c r="Y275" s="49" t="n">
        <v>0</v>
      </c>
      <c r="Z275" s="47" t="n">
        <v>0</v>
      </c>
      <c r="AA275" s="47" t="n">
        <v>0</v>
      </c>
      <c r="AB275" s="47" t="n">
        <v>0</v>
      </c>
      <c r="AC275" s="47" t="n">
        <v>0</v>
      </c>
      <c r="AD275" s="47" t="n">
        <v>0</v>
      </c>
      <c r="AE275" s="47" t="n">
        <v>0</v>
      </c>
      <c r="AF275" s="50" t="n">
        <v>0.002</v>
      </c>
      <c r="AG275" s="51" t="n">
        <v>397.0414</v>
      </c>
      <c r="AH275" s="52" t="n">
        <v>31.62585</v>
      </c>
      <c r="AI275" s="52" t="n">
        <v>365.41555</v>
      </c>
      <c r="AJ275" s="52" t="n">
        <v>0</v>
      </c>
      <c r="AK275" s="53" t="n">
        <v>0</v>
      </c>
      <c r="AL275" s="54" t="n">
        <v>0</v>
      </c>
      <c r="AM275" s="55"/>
    </row>
    <row r="276" customFormat="false" ht="15" hidden="false" customHeight="false" outlineLevel="0" collapsed="false">
      <c r="A276" s="28" t="n">
        <v>270</v>
      </c>
      <c r="B276" s="46" t="n">
        <v>161430</v>
      </c>
      <c r="C276" s="7" t="s">
        <v>161</v>
      </c>
      <c r="D276" s="47" t="n">
        <v>280.69765</v>
      </c>
      <c r="E276" s="47" t="n">
        <v>1906.06351</v>
      </c>
      <c r="F276" s="47" t="n">
        <v>1360.28202</v>
      </c>
      <c r="G276" s="47" t="n">
        <v>62.64304</v>
      </c>
      <c r="H276" s="48" t="n">
        <v>3609.68622</v>
      </c>
      <c r="I276" s="47" t="n">
        <v>707.81601</v>
      </c>
      <c r="J276" s="47" t="n">
        <v>261.9069</v>
      </c>
      <c r="K276" s="47" t="n">
        <v>737.13893</v>
      </c>
      <c r="L276" s="47" t="n">
        <v>560.21579</v>
      </c>
      <c r="M276" s="47" t="n">
        <v>314.92106</v>
      </c>
      <c r="N276" s="47" t="n">
        <v>320.60085</v>
      </c>
      <c r="O276" s="47" t="n">
        <v>0</v>
      </c>
      <c r="P276" s="48" t="n">
        <v>2902.59954</v>
      </c>
      <c r="Q276" s="47" t="n">
        <v>498.34499</v>
      </c>
      <c r="R276" s="47" t="n">
        <v>71.1886</v>
      </c>
      <c r="S276" s="47" t="n">
        <v>83.70595</v>
      </c>
      <c r="T276" s="47" t="n">
        <v>27.27011</v>
      </c>
      <c r="U276" s="47" t="n">
        <v>0</v>
      </c>
      <c r="V276" s="47" t="n">
        <v>34.64626</v>
      </c>
      <c r="W276" s="47" t="n">
        <v>3.44848</v>
      </c>
      <c r="X276" s="56" t="n">
        <v>0</v>
      </c>
      <c r="Y276" s="49" t="n">
        <v>541.23929</v>
      </c>
      <c r="Z276" s="47" t="n">
        <v>0</v>
      </c>
      <c r="AA276" s="47" t="n">
        <v>1.28744</v>
      </c>
      <c r="AB276" s="47" t="n">
        <v>23.27319</v>
      </c>
      <c r="AC276" s="47" t="n">
        <v>0</v>
      </c>
      <c r="AD276" s="47" t="n">
        <v>0</v>
      </c>
      <c r="AE276" s="47" t="n">
        <v>0.42665</v>
      </c>
      <c r="AF276" s="50" t="n">
        <v>1284.83096</v>
      </c>
      <c r="AG276" s="51" t="n">
        <v>7797.11672</v>
      </c>
      <c r="AH276" s="52" t="n">
        <v>3070.11047</v>
      </c>
      <c r="AI276" s="52" t="n">
        <v>3961.85821</v>
      </c>
      <c r="AJ276" s="52" t="n">
        <v>737.13893</v>
      </c>
      <c r="AK276" s="53" t="n">
        <v>28.00911</v>
      </c>
      <c r="AL276" s="54" t="n">
        <v>5.32907051820075E-013</v>
      </c>
      <c r="AM276" s="55"/>
    </row>
    <row r="277" customFormat="false" ht="15" hidden="false" customHeight="false" outlineLevel="0" collapsed="false">
      <c r="A277" s="1" t="n">
        <v>271</v>
      </c>
      <c r="B277" s="46" t="n">
        <v>161490</v>
      </c>
      <c r="C277" s="7" t="s">
        <v>84</v>
      </c>
      <c r="D277" s="47" t="n">
        <v>21474.42979</v>
      </c>
      <c r="E277" s="47" t="n">
        <v>419.92583</v>
      </c>
      <c r="F277" s="47" t="n">
        <v>1436.5319</v>
      </c>
      <c r="G277" s="47" t="n">
        <v>0.09044</v>
      </c>
      <c r="H277" s="48" t="n">
        <v>23330.97796</v>
      </c>
      <c r="I277" s="47" t="n">
        <v>4236.62559</v>
      </c>
      <c r="J277" s="47" t="n">
        <v>56.48061</v>
      </c>
      <c r="K277" s="47" t="n">
        <v>14.93343</v>
      </c>
      <c r="L277" s="47" t="n">
        <v>1803.68918</v>
      </c>
      <c r="M277" s="47" t="n">
        <v>275.34316</v>
      </c>
      <c r="N277" s="47" t="n">
        <v>0.05115</v>
      </c>
      <c r="O277" s="47" t="n">
        <v>0</v>
      </c>
      <c r="P277" s="48" t="n">
        <v>6387.12312</v>
      </c>
      <c r="Q277" s="47" t="n">
        <v>43.45595</v>
      </c>
      <c r="R277" s="47" t="n">
        <v>28.45937</v>
      </c>
      <c r="S277" s="47" t="n">
        <v>126.46</v>
      </c>
      <c r="T277" s="47" t="n">
        <v>32.62433</v>
      </c>
      <c r="U277" s="47" t="n">
        <v>0</v>
      </c>
      <c r="V277" s="47" t="n">
        <v>0</v>
      </c>
      <c r="W277" s="47" t="n">
        <v>0</v>
      </c>
      <c r="X277" s="56" t="n">
        <v>0</v>
      </c>
      <c r="Y277" s="49" t="n">
        <v>403.15992</v>
      </c>
      <c r="Z277" s="47" t="n">
        <v>0</v>
      </c>
      <c r="AA277" s="47" t="n">
        <v>0</v>
      </c>
      <c r="AB277" s="47" t="n">
        <v>4.94507</v>
      </c>
      <c r="AC277" s="47" t="n">
        <v>0</v>
      </c>
      <c r="AD277" s="47" t="n">
        <v>0</v>
      </c>
      <c r="AE277" s="47" t="n">
        <v>0</v>
      </c>
      <c r="AF277" s="50" t="n">
        <v>639.10464</v>
      </c>
      <c r="AG277" s="51" t="n">
        <v>30357.20572</v>
      </c>
      <c r="AH277" s="52" t="n">
        <v>3727.10581</v>
      </c>
      <c r="AI277" s="52" t="n">
        <v>26610.22141</v>
      </c>
      <c r="AJ277" s="52" t="n">
        <v>14.93343</v>
      </c>
      <c r="AK277" s="53" t="n">
        <v>4.94507</v>
      </c>
      <c r="AL277" s="54" t="n">
        <v>-1.10578213252666E-012</v>
      </c>
      <c r="AM277" s="55"/>
    </row>
    <row r="278" customFormat="false" ht="15" hidden="false" customHeight="false" outlineLevel="0" collapsed="false">
      <c r="A278" s="1" t="n">
        <v>272</v>
      </c>
      <c r="B278" s="46" t="n">
        <v>1615</v>
      </c>
      <c r="C278" s="7" t="s">
        <v>162</v>
      </c>
      <c r="D278" s="47" t="n">
        <v>0</v>
      </c>
      <c r="E278" s="47" t="n">
        <v>3230.4977</v>
      </c>
      <c r="F278" s="47" t="n">
        <v>1070.53677</v>
      </c>
      <c r="G278" s="47" t="n">
        <v>1.20961</v>
      </c>
      <c r="H278" s="48" t="n">
        <v>4302.24408</v>
      </c>
      <c r="I278" s="47" t="n">
        <v>449.89083</v>
      </c>
      <c r="J278" s="47" t="n">
        <v>0</v>
      </c>
      <c r="K278" s="47" t="n">
        <v>558.23515</v>
      </c>
      <c r="L278" s="47" t="n">
        <v>0</v>
      </c>
      <c r="M278" s="47" t="n">
        <v>333.76665</v>
      </c>
      <c r="N278" s="47" t="n">
        <v>83.20023</v>
      </c>
      <c r="O278" s="47" t="n">
        <v>0</v>
      </c>
      <c r="P278" s="48" t="n">
        <v>1425.09286</v>
      </c>
      <c r="Q278" s="47" t="n">
        <v>2.24892</v>
      </c>
      <c r="R278" s="47" t="n">
        <v>0.002</v>
      </c>
      <c r="S278" s="47" t="n">
        <v>0</v>
      </c>
      <c r="T278" s="47" t="n">
        <v>0</v>
      </c>
      <c r="U278" s="47" t="n">
        <v>0</v>
      </c>
      <c r="V278" s="47" t="n">
        <v>0</v>
      </c>
      <c r="W278" s="47" t="n">
        <v>0</v>
      </c>
      <c r="X278" s="56" t="n">
        <v>0</v>
      </c>
      <c r="Y278" s="49" t="n">
        <v>118.0205</v>
      </c>
      <c r="Z278" s="47" t="n">
        <v>0</v>
      </c>
      <c r="AA278" s="47" t="n">
        <v>0</v>
      </c>
      <c r="AB278" s="47" t="n">
        <v>0</v>
      </c>
      <c r="AC278" s="47" t="n">
        <v>0</v>
      </c>
      <c r="AD278" s="47" t="n">
        <v>0</v>
      </c>
      <c r="AE278" s="47" t="n">
        <v>0.54253</v>
      </c>
      <c r="AF278" s="50" t="n">
        <v>120.81395</v>
      </c>
      <c r="AG278" s="51" t="n">
        <v>5848.15089</v>
      </c>
      <c r="AH278" s="52" t="n">
        <v>1488.71526</v>
      </c>
      <c r="AI278" s="52" t="n">
        <v>3801.20048</v>
      </c>
      <c r="AJ278" s="52" t="n">
        <v>558.23515</v>
      </c>
      <c r="AK278" s="53" t="n">
        <v>0</v>
      </c>
      <c r="AL278" s="54" t="n">
        <v>-9.09494701772928E-013</v>
      </c>
      <c r="AM278" s="55"/>
    </row>
    <row r="279" customFormat="false" ht="15" hidden="false" customHeight="false" outlineLevel="0" collapsed="false">
      <c r="A279" s="1" t="n">
        <v>273</v>
      </c>
      <c r="B279" s="46" t="n">
        <v>161505</v>
      </c>
      <c r="C279" s="7" t="s">
        <v>163</v>
      </c>
      <c r="D279" s="47" t="n">
        <v>0</v>
      </c>
      <c r="E279" s="47" t="n">
        <v>3213.58617</v>
      </c>
      <c r="F279" s="47" t="n">
        <v>1003.1386</v>
      </c>
      <c r="G279" s="47" t="n">
        <v>0</v>
      </c>
      <c r="H279" s="48" t="n">
        <v>4216.72477</v>
      </c>
      <c r="I279" s="47" t="n">
        <v>449.89083</v>
      </c>
      <c r="J279" s="47" t="n">
        <v>0</v>
      </c>
      <c r="K279" s="47" t="n">
        <v>555.99595</v>
      </c>
      <c r="L279" s="47" t="n">
        <v>0</v>
      </c>
      <c r="M279" s="47" t="n">
        <v>332.89065</v>
      </c>
      <c r="N279" s="47" t="n">
        <v>80.34285</v>
      </c>
      <c r="O279" s="47" t="n">
        <v>0</v>
      </c>
      <c r="P279" s="48" t="n">
        <v>1419.12028</v>
      </c>
      <c r="Q279" s="47" t="n">
        <v>2.24892</v>
      </c>
      <c r="R279" s="47" t="n">
        <v>0.002</v>
      </c>
      <c r="S279" s="47" t="n">
        <v>0</v>
      </c>
      <c r="T279" s="47" t="n">
        <v>0</v>
      </c>
      <c r="U279" s="47" t="n">
        <v>0</v>
      </c>
      <c r="V279" s="47" t="n">
        <v>0</v>
      </c>
      <c r="W279" s="47" t="n">
        <v>0</v>
      </c>
      <c r="X279" s="56" t="n">
        <v>0</v>
      </c>
      <c r="Y279" s="49" t="n">
        <v>118.0205</v>
      </c>
      <c r="Z279" s="47" t="n">
        <v>0</v>
      </c>
      <c r="AA279" s="47" t="n">
        <v>0</v>
      </c>
      <c r="AB279" s="47" t="n">
        <v>0</v>
      </c>
      <c r="AC279" s="47" t="n">
        <v>0</v>
      </c>
      <c r="AD279" s="47" t="n">
        <v>0</v>
      </c>
      <c r="AE279" s="47" t="n">
        <v>0</v>
      </c>
      <c r="AF279" s="50" t="n">
        <v>120.27142</v>
      </c>
      <c r="AG279" s="51" t="n">
        <v>5756.11647</v>
      </c>
      <c r="AH279" s="52" t="n">
        <v>1416.3741</v>
      </c>
      <c r="AI279" s="52" t="n">
        <v>3783.74642</v>
      </c>
      <c r="AJ279" s="52" t="n">
        <v>555.99595</v>
      </c>
      <c r="AK279" s="53" t="n">
        <v>0</v>
      </c>
      <c r="AL279" s="54" t="n">
        <v>0</v>
      </c>
      <c r="AM279" s="55"/>
    </row>
    <row r="280" customFormat="false" ht="15" hidden="false" customHeight="false" outlineLevel="0" collapsed="false">
      <c r="A280" s="28" t="n">
        <v>274</v>
      </c>
      <c r="B280" s="46" t="n">
        <v>161510</v>
      </c>
      <c r="C280" s="7" t="s">
        <v>164</v>
      </c>
      <c r="D280" s="47" t="n">
        <v>0</v>
      </c>
      <c r="E280" s="47" t="n">
        <v>0.54532</v>
      </c>
      <c r="F280" s="47" t="n">
        <v>37.08618</v>
      </c>
      <c r="G280" s="47" t="n">
        <v>0</v>
      </c>
      <c r="H280" s="48" t="n">
        <v>37.6315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0.876</v>
      </c>
      <c r="N280" s="47" t="n">
        <v>2.85738</v>
      </c>
      <c r="O280" s="47" t="n">
        <v>0</v>
      </c>
      <c r="P280" s="48" t="n">
        <v>3.73338</v>
      </c>
      <c r="Q280" s="47" t="n">
        <v>0</v>
      </c>
      <c r="R280" s="47" t="n">
        <v>0</v>
      </c>
      <c r="S280" s="47" t="n">
        <v>0</v>
      </c>
      <c r="T280" s="47" t="n">
        <v>0</v>
      </c>
      <c r="U280" s="47" t="n">
        <v>0</v>
      </c>
      <c r="V280" s="47" t="n">
        <v>0</v>
      </c>
      <c r="W280" s="47" t="n">
        <v>0</v>
      </c>
      <c r="X280" s="56" t="n">
        <v>0</v>
      </c>
      <c r="Y280" s="49" t="n">
        <v>0</v>
      </c>
      <c r="Z280" s="47" t="n">
        <v>0</v>
      </c>
      <c r="AA280" s="47" t="n">
        <v>0</v>
      </c>
      <c r="AB280" s="47" t="n">
        <v>0</v>
      </c>
      <c r="AC280" s="47" t="n">
        <v>0</v>
      </c>
      <c r="AD280" s="47" t="n">
        <v>0</v>
      </c>
      <c r="AE280" s="47" t="n">
        <v>0</v>
      </c>
      <c r="AF280" s="50" t="n">
        <v>0</v>
      </c>
      <c r="AG280" s="51" t="n">
        <v>41.36488</v>
      </c>
      <c r="AH280" s="52" t="n">
        <v>40.81956</v>
      </c>
      <c r="AI280" s="52" t="n">
        <v>0.54532</v>
      </c>
      <c r="AJ280" s="52" t="n">
        <v>0</v>
      </c>
      <c r="AK280" s="53" t="n">
        <v>0</v>
      </c>
      <c r="AL280" s="54" t="n">
        <v>-3.33066907387547E-015</v>
      </c>
      <c r="AM280" s="55"/>
    </row>
    <row r="281" customFormat="false" ht="15" hidden="false" customHeight="false" outlineLevel="0" collapsed="false">
      <c r="A281" s="1" t="n">
        <v>275</v>
      </c>
      <c r="B281" s="46" t="n">
        <v>161515</v>
      </c>
      <c r="C281" s="7" t="s">
        <v>165</v>
      </c>
      <c r="D281" s="47" t="n">
        <v>0</v>
      </c>
      <c r="E281" s="47" t="n">
        <v>16.36621</v>
      </c>
      <c r="F281" s="47" t="n">
        <v>26.64199</v>
      </c>
      <c r="G281" s="47" t="n">
        <v>1.20961</v>
      </c>
      <c r="H281" s="48" t="n">
        <v>44.21781</v>
      </c>
      <c r="I281" s="47" t="n">
        <v>0</v>
      </c>
      <c r="J281" s="47" t="n">
        <v>0</v>
      </c>
      <c r="K281" s="47" t="n">
        <v>0</v>
      </c>
      <c r="L281" s="47" t="n">
        <v>0</v>
      </c>
      <c r="M281" s="47" t="n">
        <v>0</v>
      </c>
      <c r="N281" s="47" t="n">
        <v>0</v>
      </c>
      <c r="O281" s="47" t="n">
        <v>0</v>
      </c>
      <c r="P281" s="48" t="n">
        <v>0</v>
      </c>
      <c r="Q281" s="47" t="n">
        <v>0</v>
      </c>
      <c r="R281" s="47" t="n">
        <v>0</v>
      </c>
      <c r="S281" s="47" t="n">
        <v>0</v>
      </c>
      <c r="T281" s="47" t="n">
        <v>0</v>
      </c>
      <c r="U281" s="47" t="n">
        <v>0</v>
      </c>
      <c r="V281" s="47" t="n">
        <v>0</v>
      </c>
      <c r="W281" s="47" t="n">
        <v>0</v>
      </c>
      <c r="X281" s="56" t="n">
        <v>0</v>
      </c>
      <c r="Y281" s="49" t="n">
        <v>0</v>
      </c>
      <c r="Z281" s="47" t="n">
        <v>0</v>
      </c>
      <c r="AA281" s="47" t="n">
        <v>0</v>
      </c>
      <c r="AB281" s="47" t="n">
        <v>0</v>
      </c>
      <c r="AC281" s="47" t="n">
        <v>0</v>
      </c>
      <c r="AD281" s="47" t="n">
        <v>0</v>
      </c>
      <c r="AE281" s="47" t="n">
        <v>0.54253</v>
      </c>
      <c r="AF281" s="50" t="n">
        <v>0.54253</v>
      </c>
      <c r="AG281" s="51" t="n">
        <v>44.76034</v>
      </c>
      <c r="AH281" s="52" t="n">
        <v>27.8516</v>
      </c>
      <c r="AI281" s="52" t="n">
        <v>16.90874</v>
      </c>
      <c r="AJ281" s="52" t="n">
        <v>0</v>
      </c>
      <c r="AK281" s="53" t="n">
        <v>0</v>
      </c>
      <c r="AL281" s="54" t="n">
        <v>0</v>
      </c>
      <c r="AM281" s="55"/>
    </row>
    <row r="282" customFormat="false" ht="15" hidden="false" customHeight="false" outlineLevel="0" collapsed="false">
      <c r="A282" s="1" t="n">
        <v>276</v>
      </c>
      <c r="B282" s="46" t="n">
        <v>161520</v>
      </c>
      <c r="C282" s="7" t="s">
        <v>166</v>
      </c>
      <c r="D282" s="47" t="n">
        <v>0</v>
      </c>
      <c r="E282" s="47" t="n">
        <v>0</v>
      </c>
      <c r="F282" s="47" t="n">
        <v>3.67</v>
      </c>
      <c r="G282" s="47" t="n">
        <v>0</v>
      </c>
      <c r="H282" s="48" t="n">
        <v>3.67</v>
      </c>
      <c r="I282" s="47" t="n">
        <v>0</v>
      </c>
      <c r="J282" s="47" t="n">
        <v>0</v>
      </c>
      <c r="K282" s="47" t="n">
        <v>2.2392</v>
      </c>
      <c r="L282" s="47" t="n">
        <v>0</v>
      </c>
      <c r="M282" s="47" t="n">
        <v>0</v>
      </c>
      <c r="N282" s="47" t="n">
        <v>0</v>
      </c>
      <c r="O282" s="47" t="n">
        <v>0</v>
      </c>
      <c r="P282" s="48" t="n">
        <v>2.2392</v>
      </c>
      <c r="Q282" s="47" t="n">
        <v>0</v>
      </c>
      <c r="R282" s="47" t="n">
        <v>0</v>
      </c>
      <c r="S282" s="47" t="n">
        <v>0</v>
      </c>
      <c r="T282" s="47" t="n">
        <v>0</v>
      </c>
      <c r="U282" s="47" t="n">
        <v>0</v>
      </c>
      <c r="V282" s="47" t="n">
        <v>0</v>
      </c>
      <c r="W282" s="47" t="n">
        <v>0</v>
      </c>
      <c r="X282" s="56" t="n">
        <v>0</v>
      </c>
      <c r="Y282" s="49" t="n">
        <v>0</v>
      </c>
      <c r="Z282" s="47" t="n">
        <v>0</v>
      </c>
      <c r="AA282" s="47" t="n">
        <v>0</v>
      </c>
      <c r="AB282" s="47" t="n">
        <v>0</v>
      </c>
      <c r="AC282" s="47" t="n">
        <v>0</v>
      </c>
      <c r="AD282" s="47" t="n">
        <v>0</v>
      </c>
      <c r="AE282" s="47" t="n">
        <v>0</v>
      </c>
      <c r="AF282" s="50" t="n">
        <v>0</v>
      </c>
      <c r="AG282" s="51" t="n">
        <v>5.9092</v>
      </c>
      <c r="AH282" s="52" t="n">
        <v>3.67</v>
      </c>
      <c r="AI282" s="52" t="n">
        <v>0</v>
      </c>
      <c r="AJ282" s="52" t="n">
        <v>2.2392</v>
      </c>
      <c r="AK282" s="53" t="n">
        <v>0</v>
      </c>
      <c r="AL282" s="54" t="n">
        <v>4.44089209850063E-016</v>
      </c>
      <c r="AM282" s="55"/>
    </row>
    <row r="283" customFormat="false" ht="15" hidden="false" customHeight="false" outlineLevel="0" collapsed="false">
      <c r="A283" s="1" t="n">
        <v>277</v>
      </c>
      <c r="B283" s="46" t="n">
        <v>1616</v>
      </c>
      <c r="C283" s="7" t="s">
        <v>167</v>
      </c>
      <c r="D283" s="47"/>
      <c r="E283" s="47"/>
      <c r="F283" s="47"/>
      <c r="G283" s="47"/>
      <c r="H283" s="48" t="n">
        <v>0</v>
      </c>
      <c r="I283" s="47"/>
      <c r="J283" s="47"/>
      <c r="K283" s="47"/>
      <c r="L283" s="47"/>
      <c r="M283" s="47"/>
      <c r="N283" s="47"/>
      <c r="O283" s="47"/>
      <c r="P283" s="48" t="n">
        <v>0</v>
      </c>
      <c r="Q283" s="47"/>
      <c r="R283" s="47"/>
      <c r="S283" s="47"/>
      <c r="T283" s="47"/>
      <c r="U283" s="47"/>
      <c r="V283" s="47"/>
      <c r="W283" s="47"/>
      <c r="X283" s="56"/>
      <c r="Y283" s="49"/>
      <c r="Z283" s="47"/>
      <c r="AA283" s="47"/>
      <c r="AB283" s="47"/>
      <c r="AC283" s="47"/>
      <c r="AD283" s="47"/>
      <c r="AE283" s="47"/>
      <c r="AF283" s="50" t="n">
        <v>0</v>
      </c>
      <c r="AG283" s="51" t="n">
        <v>0</v>
      </c>
      <c r="AH283" s="52" t="n">
        <v>0</v>
      </c>
      <c r="AI283" s="52" t="n">
        <v>0</v>
      </c>
      <c r="AJ283" s="52" t="n">
        <v>0</v>
      </c>
      <c r="AK283" s="53" t="n">
        <v>0</v>
      </c>
      <c r="AL283" s="54" t="n">
        <v>0</v>
      </c>
      <c r="AM283" s="55"/>
    </row>
    <row r="284" customFormat="false" ht="15" hidden="false" customHeight="false" outlineLevel="0" collapsed="false">
      <c r="A284" s="28" t="n">
        <v>278</v>
      </c>
      <c r="B284" s="46" t="n">
        <v>1690</v>
      </c>
      <c r="C284" s="7" t="s">
        <v>168</v>
      </c>
      <c r="D284" s="47" t="n">
        <v>17602.72619</v>
      </c>
      <c r="E284" s="47" t="n">
        <v>12593.40228</v>
      </c>
      <c r="F284" s="47" t="n">
        <v>104165.49798</v>
      </c>
      <c r="G284" s="47" t="n">
        <v>5300.69937</v>
      </c>
      <c r="H284" s="48" t="n">
        <v>139662.32582</v>
      </c>
      <c r="I284" s="47" t="n">
        <v>8229.14873</v>
      </c>
      <c r="J284" s="47" t="n">
        <v>7408.47358</v>
      </c>
      <c r="K284" s="47" t="n">
        <v>1051.20659</v>
      </c>
      <c r="L284" s="47" t="n">
        <v>5974.38455</v>
      </c>
      <c r="M284" s="47" t="n">
        <v>543.06479</v>
      </c>
      <c r="N284" s="47" t="n">
        <v>798.66279</v>
      </c>
      <c r="O284" s="47" t="n">
        <v>174.839</v>
      </c>
      <c r="P284" s="48" t="n">
        <v>24179.78003</v>
      </c>
      <c r="Q284" s="47" t="n">
        <v>233.31628</v>
      </c>
      <c r="R284" s="47" t="n">
        <v>14.51827</v>
      </c>
      <c r="S284" s="47" t="n">
        <v>15.03987</v>
      </c>
      <c r="T284" s="47" t="n">
        <v>15.98968</v>
      </c>
      <c r="U284" s="47" t="n">
        <v>155.04607</v>
      </c>
      <c r="V284" s="47" t="n">
        <v>131.21538</v>
      </c>
      <c r="W284" s="47" t="n">
        <v>3785.73788</v>
      </c>
      <c r="X284" s="56" t="n">
        <v>683.30719</v>
      </c>
      <c r="Y284" s="49" t="n">
        <v>5804.36319</v>
      </c>
      <c r="Z284" s="47" t="n">
        <v>1550.33628</v>
      </c>
      <c r="AA284" s="47" t="n">
        <v>1.07931</v>
      </c>
      <c r="AB284" s="47" t="n">
        <v>717.52889</v>
      </c>
      <c r="AC284" s="47" t="n">
        <v>568.32324</v>
      </c>
      <c r="AD284" s="47" t="n">
        <v>156.4681</v>
      </c>
      <c r="AE284" s="47" t="n">
        <v>450.76392</v>
      </c>
      <c r="AF284" s="50" t="n">
        <v>14283.03355</v>
      </c>
      <c r="AG284" s="51" t="n">
        <v>178125.1394</v>
      </c>
      <c r="AH284" s="52" t="n">
        <v>125094.71882</v>
      </c>
      <c r="AI284" s="52" t="n">
        <v>47163.35374</v>
      </c>
      <c r="AJ284" s="52" t="n">
        <v>1051.20659</v>
      </c>
      <c r="AK284" s="53" t="n">
        <v>4815.86025</v>
      </c>
      <c r="AL284" s="54" t="n">
        <v>-2.27373675443232E-011</v>
      </c>
      <c r="AM284" s="55"/>
    </row>
    <row r="285" customFormat="false" ht="15" hidden="false" customHeight="false" outlineLevel="0" collapsed="false">
      <c r="A285" s="1" t="n">
        <v>279</v>
      </c>
      <c r="B285" s="46" t="n">
        <v>169005</v>
      </c>
      <c r="C285" s="7" t="s">
        <v>169</v>
      </c>
      <c r="D285" s="47" t="n">
        <v>2441.87382</v>
      </c>
      <c r="E285" s="47" t="n">
        <v>141.49208</v>
      </c>
      <c r="F285" s="47" t="n">
        <v>57.65479</v>
      </c>
      <c r="G285" s="47" t="n">
        <v>42.3663</v>
      </c>
      <c r="H285" s="48" t="n">
        <v>2683.38699</v>
      </c>
      <c r="I285" s="47" t="n">
        <v>205.46424</v>
      </c>
      <c r="J285" s="47" t="n">
        <v>574.71105</v>
      </c>
      <c r="K285" s="47" t="n">
        <v>2.716</v>
      </c>
      <c r="L285" s="47" t="n">
        <v>151.55144</v>
      </c>
      <c r="M285" s="47" t="n">
        <v>0</v>
      </c>
      <c r="N285" s="47" t="n">
        <v>6.9324</v>
      </c>
      <c r="O285" s="47" t="n">
        <v>33.903</v>
      </c>
      <c r="P285" s="48" t="n">
        <v>975.27813</v>
      </c>
      <c r="Q285" s="47" t="n">
        <v>13.36567</v>
      </c>
      <c r="R285" s="47" t="n">
        <v>7.44319</v>
      </c>
      <c r="S285" s="47" t="n">
        <v>7.22646</v>
      </c>
      <c r="T285" s="47" t="n">
        <v>0</v>
      </c>
      <c r="U285" s="47" t="n">
        <v>12.23218</v>
      </c>
      <c r="V285" s="47" t="n">
        <v>18.88693</v>
      </c>
      <c r="W285" s="47" t="n">
        <v>10.52248</v>
      </c>
      <c r="X285" s="56" t="n">
        <v>127.47739</v>
      </c>
      <c r="Y285" s="49" t="n">
        <v>15.33949</v>
      </c>
      <c r="Z285" s="47" t="n">
        <v>74.50437</v>
      </c>
      <c r="AA285" s="47" t="n">
        <v>0</v>
      </c>
      <c r="AB285" s="47" t="n">
        <v>0</v>
      </c>
      <c r="AC285" s="47" t="n">
        <v>1.38334</v>
      </c>
      <c r="AD285" s="47" t="n">
        <v>22.15152</v>
      </c>
      <c r="AE285" s="47" t="n">
        <v>0.94432</v>
      </c>
      <c r="AF285" s="50" t="n">
        <v>311.47734</v>
      </c>
      <c r="AG285" s="51" t="n">
        <v>3970.14246</v>
      </c>
      <c r="AH285" s="52" t="n">
        <v>902.0589</v>
      </c>
      <c r="AI285" s="52" t="n">
        <v>3020.46138</v>
      </c>
      <c r="AJ285" s="52" t="n">
        <v>2.716</v>
      </c>
      <c r="AK285" s="53" t="n">
        <v>44.90618</v>
      </c>
      <c r="AL285" s="54" t="n">
        <v>2.98427949019242E-013</v>
      </c>
      <c r="AM285" s="55"/>
    </row>
    <row r="286" customFormat="false" ht="15" hidden="false" customHeight="false" outlineLevel="0" collapsed="false">
      <c r="A286" s="1" t="n">
        <v>280</v>
      </c>
      <c r="B286" s="46" t="n">
        <v>169010</v>
      </c>
      <c r="C286" s="7" t="s">
        <v>170</v>
      </c>
      <c r="D286" s="47" t="n">
        <v>0</v>
      </c>
      <c r="E286" s="47" t="n">
        <v>0</v>
      </c>
      <c r="F286" s="47" t="n">
        <v>0</v>
      </c>
      <c r="G286" s="47" t="n">
        <v>0</v>
      </c>
      <c r="H286" s="48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8" t="n">
        <v>0</v>
      </c>
      <c r="Q286" s="47" t="n">
        <v>0</v>
      </c>
      <c r="R286" s="47" t="n">
        <v>0</v>
      </c>
      <c r="S286" s="47" t="n">
        <v>0</v>
      </c>
      <c r="T286" s="47" t="n">
        <v>0</v>
      </c>
      <c r="U286" s="47" t="n">
        <v>0</v>
      </c>
      <c r="V286" s="47" t="n">
        <v>0</v>
      </c>
      <c r="W286" s="47" t="n">
        <v>0</v>
      </c>
      <c r="X286" s="56" t="n">
        <v>0</v>
      </c>
      <c r="Y286" s="49" t="n">
        <v>0</v>
      </c>
      <c r="Z286" s="47" t="n">
        <v>0</v>
      </c>
      <c r="AA286" s="47" t="n">
        <v>0</v>
      </c>
      <c r="AB286" s="47" t="n">
        <v>0</v>
      </c>
      <c r="AC286" s="47" t="n">
        <v>0</v>
      </c>
      <c r="AD286" s="47" t="n">
        <v>0</v>
      </c>
      <c r="AE286" s="47" t="n">
        <v>0</v>
      </c>
      <c r="AF286" s="50" t="n">
        <v>0</v>
      </c>
      <c r="AG286" s="51" t="n">
        <v>0</v>
      </c>
      <c r="AH286" s="52" t="n">
        <v>0</v>
      </c>
      <c r="AI286" s="52" t="n">
        <v>0</v>
      </c>
      <c r="AJ286" s="52" t="n">
        <v>0</v>
      </c>
      <c r="AK286" s="53" t="n">
        <v>0</v>
      </c>
      <c r="AL286" s="54" t="n">
        <v>0</v>
      </c>
      <c r="AM286" s="55"/>
    </row>
    <row r="287" customFormat="false" ht="15" hidden="false" customHeight="false" outlineLevel="0" collapsed="false">
      <c r="A287" s="1" t="n">
        <v>281</v>
      </c>
      <c r="B287" s="46" t="n">
        <v>169015</v>
      </c>
      <c r="C287" s="7" t="s">
        <v>171</v>
      </c>
      <c r="D287" s="47"/>
      <c r="E287" s="47"/>
      <c r="F287" s="47"/>
      <c r="G287" s="47"/>
      <c r="H287" s="48" t="n">
        <v>0</v>
      </c>
      <c r="I287" s="47"/>
      <c r="J287" s="47"/>
      <c r="K287" s="47"/>
      <c r="L287" s="47"/>
      <c r="M287" s="47"/>
      <c r="N287" s="47"/>
      <c r="O287" s="47"/>
      <c r="P287" s="48" t="n">
        <v>0</v>
      </c>
      <c r="Q287" s="47"/>
      <c r="R287" s="47"/>
      <c r="S287" s="47"/>
      <c r="T287" s="47"/>
      <c r="U287" s="47"/>
      <c r="V287" s="47"/>
      <c r="W287" s="47"/>
      <c r="X287" s="56"/>
      <c r="Y287" s="49"/>
      <c r="Z287" s="47"/>
      <c r="AA287" s="47"/>
      <c r="AB287" s="47"/>
      <c r="AC287" s="47"/>
      <c r="AD287" s="47"/>
      <c r="AE287" s="47"/>
      <c r="AF287" s="50" t="n">
        <v>0</v>
      </c>
      <c r="AG287" s="51" t="n">
        <v>0</v>
      </c>
      <c r="AH287" s="52" t="n">
        <v>0</v>
      </c>
      <c r="AI287" s="52" t="n">
        <v>0</v>
      </c>
      <c r="AJ287" s="52" t="n">
        <v>0</v>
      </c>
      <c r="AK287" s="53" t="n">
        <v>0</v>
      </c>
      <c r="AL287" s="54" t="n">
        <v>0</v>
      </c>
      <c r="AM287" s="55"/>
    </row>
    <row r="288" customFormat="false" ht="15" hidden="false" customHeight="false" outlineLevel="0" collapsed="false">
      <c r="A288" s="28" t="n">
        <v>282</v>
      </c>
      <c r="B288" s="46" t="n">
        <v>169020</v>
      </c>
      <c r="C288" s="7" t="s">
        <v>172</v>
      </c>
      <c r="D288" s="47" t="n">
        <v>0</v>
      </c>
      <c r="E288" s="47" t="n">
        <v>51.79109</v>
      </c>
      <c r="F288" s="47" t="n">
        <v>0</v>
      </c>
      <c r="G288" s="47" t="n">
        <v>0</v>
      </c>
      <c r="H288" s="48" t="n">
        <v>51.79109</v>
      </c>
      <c r="I288" s="47" t="n">
        <v>0</v>
      </c>
      <c r="J288" s="47" t="n">
        <v>0</v>
      </c>
      <c r="K288" s="47" t="n">
        <v>12.376</v>
      </c>
      <c r="L288" s="47" t="n">
        <v>0</v>
      </c>
      <c r="M288" s="47" t="n">
        <v>0</v>
      </c>
      <c r="N288" s="47" t="n">
        <v>0</v>
      </c>
      <c r="O288" s="47" t="n">
        <v>0</v>
      </c>
      <c r="P288" s="48" t="n">
        <v>12.376</v>
      </c>
      <c r="Q288" s="47" t="n">
        <v>0</v>
      </c>
      <c r="R288" s="47" t="n">
        <v>2.8896</v>
      </c>
      <c r="S288" s="47" t="n">
        <v>0</v>
      </c>
      <c r="T288" s="47" t="n">
        <v>0</v>
      </c>
      <c r="U288" s="47" t="n">
        <v>0</v>
      </c>
      <c r="V288" s="47" t="n">
        <v>0</v>
      </c>
      <c r="W288" s="47" t="n">
        <v>0</v>
      </c>
      <c r="X288" s="56" t="n">
        <v>0</v>
      </c>
      <c r="Y288" s="49" t="n">
        <v>0</v>
      </c>
      <c r="Z288" s="47" t="n">
        <v>0</v>
      </c>
      <c r="AA288" s="47" t="n">
        <v>0</v>
      </c>
      <c r="AB288" s="47" t="n">
        <v>0</v>
      </c>
      <c r="AC288" s="47" t="n">
        <v>0</v>
      </c>
      <c r="AD288" s="47" t="n">
        <v>0</v>
      </c>
      <c r="AE288" s="47" t="n">
        <v>0</v>
      </c>
      <c r="AF288" s="50" t="n">
        <v>2.8896</v>
      </c>
      <c r="AG288" s="51" t="n">
        <v>67.05669</v>
      </c>
      <c r="AH288" s="52" t="n">
        <v>2.8896</v>
      </c>
      <c r="AI288" s="52" t="n">
        <v>51.79109</v>
      </c>
      <c r="AJ288" s="52" t="n">
        <v>12.376</v>
      </c>
      <c r="AK288" s="53" t="n">
        <v>0</v>
      </c>
      <c r="AL288" s="54" t="n">
        <v>5.32907051820075E-015</v>
      </c>
      <c r="AM288" s="55"/>
    </row>
    <row r="289" customFormat="false" ht="15" hidden="false" customHeight="false" outlineLevel="0" collapsed="false">
      <c r="A289" s="28" t="n">
        <v>283</v>
      </c>
      <c r="B289" s="46" t="n">
        <v>169025</v>
      </c>
      <c r="C289" s="7" t="s">
        <v>173</v>
      </c>
      <c r="D289" s="47" t="n">
        <v>2248.81352</v>
      </c>
      <c r="E289" s="47" t="n">
        <v>0</v>
      </c>
      <c r="F289" s="47" t="n">
        <v>39655.24531</v>
      </c>
      <c r="G289" s="47" t="n">
        <v>0</v>
      </c>
      <c r="H289" s="48" t="n">
        <v>41904.05883</v>
      </c>
      <c r="I289" s="47" t="n">
        <v>4527.49829</v>
      </c>
      <c r="J289" s="47" t="n">
        <v>0</v>
      </c>
      <c r="K289" s="47" t="n">
        <v>0</v>
      </c>
      <c r="L289" s="47" t="n">
        <v>519.74246</v>
      </c>
      <c r="M289" s="47" t="n">
        <v>0</v>
      </c>
      <c r="N289" s="47" t="n">
        <v>0</v>
      </c>
      <c r="O289" s="47" t="n">
        <v>0</v>
      </c>
      <c r="P289" s="48" t="n">
        <v>5047.24075</v>
      </c>
      <c r="Q289" s="47" t="n">
        <v>0</v>
      </c>
      <c r="R289" s="47" t="n">
        <v>0</v>
      </c>
      <c r="S289" s="47" t="n">
        <v>1.62717</v>
      </c>
      <c r="T289" s="47" t="n">
        <v>0</v>
      </c>
      <c r="U289" s="47" t="n">
        <v>0</v>
      </c>
      <c r="V289" s="47" t="n">
        <v>0</v>
      </c>
      <c r="W289" s="47" t="n">
        <v>0</v>
      </c>
      <c r="X289" s="56" t="n">
        <v>0</v>
      </c>
      <c r="Y289" s="49" t="n">
        <v>3.01536</v>
      </c>
      <c r="Z289" s="47" t="n">
        <v>0</v>
      </c>
      <c r="AA289" s="47" t="n">
        <v>0</v>
      </c>
      <c r="AB289" s="47" t="n">
        <v>0</v>
      </c>
      <c r="AC289" s="47" t="n">
        <v>0</v>
      </c>
      <c r="AD289" s="47" t="n">
        <v>0</v>
      </c>
      <c r="AE289" s="47" t="n">
        <v>0</v>
      </c>
      <c r="AF289" s="50" t="n">
        <v>4.64253</v>
      </c>
      <c r="AG289" s="51" t="n">
        <v>46955.94211</v>
      </c>
      <c r="AH289" s="52" t="n">
        <v>40176.61494</v>
      </c>
      <c r="AI289" s="52" t="n">
        <v>6779.32717</v>
      </c>
      <c r="AJ289" s="52" t="n">
        <v>0</v>
      </c>
      <c r="AK289" s="53" t="n">
        <v>0</v>
      </c>
      <c r="AL289" s="54" t="n">
        <v>3.63797880709171E-012</v>
      </c>
      <c r="AM289" s="55"/>
    </row>
    <row r="290" customFormat="false" ht="15" hidden="false" customHeight="false" outlineLevel="0" collapsed="false">
      <c r="A290" s="1" t="n">
        <v>284</v>
      </c>
      <c r="B290" s="46" t="n">
        <v>169030</v>
      </c>
      <c r="C290" s="7" t="s">
        <v>174</v>
      </c>
      <c r="D290" s="47" t="n">
        <v>477.11729</v>
      </c>
      <c r="E290" s="47" t="n">
        <v>0</v>
      </c>
      <c r="F290" s="47" t="n">
        <v>881.72757</v>
      </c>
      <c r="G290" s="47" t="n">
        <v>0</v>
      </c>
      <c r="H290" s="48" t="n">
        <v>1358.84486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.29038</v>
      </c>
      <c r="O290" s="47" t="n">
        <v>0</v>
      </c>
      <c r="P290" s="48" t="n">
        <v>0.29038</v>
      </c>
      <c r="Q290" s="47" t="n">
        <v>0</v>
      </c>
      <c r="R290" s="47" t="n">
        <v>0</v>
      </c>
      <c r="S290" s="47" t="n">
        <v>0</v>
      </c>
      <c r="T290" s="47" t="n">
        <v>0</v>
      </c>
      <c r="U290" s="47" t="n">
        <v>0</v>
      </c>
      <c r="V290" s="47" t="n">
        <v>0</v>
      </c>
      <c r="W290" s="47" t="n">
        <v>0</v>
      </c>
      <c r="X290" s="56" t="n">
        <v>0</v>
      </c>
      <c r="Y290" s="49" t="n">
        <v>0</v>
      </c>
      <c r="Z290" s="47" t="n">
        <v>0</v>
      </c>
      <c r="AA290" s="47" t="n">
        <v>0</v>
      </c>
      <c r="AB290" s="47" t="n">
        <v>0</v>
      </c>
      <c r="AC290" s="47" t="n">
        <v>0</v>
      </c>
      <c r="AD290" s="47" t="n">
        <v>0</v>
      </c>
      <c r="AE290" s="47" t="n">
        <v>0</v>
      </c>
      <c r="AF290" s="50" t="n">
        <v>0</v>
      </c>
      <c r="AG290" s="51" t="n">
        <v>1359.13524</v>
      </c>
      <c r="AH290" s="52" t="n">
        <v>882.01795</v>
      </c>
      <c r="AI290" s="52" t="n">
        <v>477.11729</v>
      </c>
      <c r="AJ290" s="52" t="n">
        <v>0</v>
      </c>
      <c r="AK290" s="53" t="n">
        <v>0</v>
      </c>
      <c r="AL290" s="54" t="n">
        <v>0</v>
      </c>
      <c r="AM290" s="55"/>
    </row>
    <row r="291" customFormat="false" ht="15" hidden="false" customHeight="false" outlineLevel="0" collapsed="false">
      <c r="A291" s="1" t="n">
        <v>285</v>
      </c>
      <c r="B291" s="46" t="n">
        <v>169035</v>
      </c>
      <c r="C291" s="7" t="s">
        <v>175</v>
      </c>
      <c r="D291" s="47" t="n">
        <v>11.917</v>
      </c>
      <c r="E291" s="47" t="n">
        <v>0</v>
      </c>
      <c r="F291" s="47" t="n">
        <v>0</v>
      </c>
      <c r="G291" s="47" t="n">
        <v>0</v>
      </c>
      <c r="H291" s="48" t="n">
        <v>11.917</v>
      </c>
      <c r="I291" s="47" t="n">
        <v>0</v>
      </c>
      <c r="J291" s="47" t="n">
        <v>0</v>
      </c>
      <c r="K291" s="47" t="n">
        <v>0</v>
      </c>
      <c r="L291" s="47" t="n">
        <v>0</v>
      </c>
      <c r="M291" s="47" t="n">
        <v>0</v>
      </c>
      <c r="N291" s="47" t="n">
        <v>7.0416</v>
      </c>
      <c r="O291" s="47" t="n">
        <v>0</v>
      </c>
      <c r="P291" s="48" t="n">
        <v>7.0416</v>
      </c>
      <c r="Q291" s="47" t="n">
        <v>0</v>
      </c>
      <c r="R291" s="47" t="n">
        <v>0</v>
      </c>
      <c r="S291" s="47" t="n">
        <v>0</v>
      </c>
      <c r="T291" s="47" t="n">
        <v>0</v>
      </c>
      <c r="U291" s="47" t="n">
        <v>0</v>
      </c>
      <c r="V291" s="47" t="n">
        <v>0</v>
      </c>
      <c r="W291" s="47" t="n">
        <v>0</v>
      </c>
      <c r="X291" s="56" t="n">
        <v>0</v>
      </c>
      <c r="Y291" s="49" t="n">
        <v>0</v>
      </c>
      <c r="Z291" s="47" t="n">
        <v>0</v>
      </c>
      <c r="AA291" s="47" t="n">
        <v>0</v>
      </c>
      <c r="AB291" s="47" t="n">
        <v>0</v>
      </c>
      <c r="AC291" s="47" t="n">
        <v>0</v>
      </c>
      <c r="AD291" s="47" t="n">
        <v>0</v>
      </c>
      <c r="AE291" s="47" t="n">
        <v>0</v>
      </c>
      <c r="AF291" s="50" t="n">
        <v>0</v>
      </c>
      <c r="AG291" s="51" t="n">
        <v>18.9586</v>
      </c>
      <c r="AH291" s="52" t="n">
        <v>7.0416</v>
      </c>
      <c r="AI291" s="52" t="n">
        <v>11.917</v>
      </c>
      <c r="AJ291" s="52" t="n">
        <v>0</v>
      </c>
      <c r="AK291" s="53" t="n">
        <v>0</v>
      </c>
      <c r="AL291" s="54" t="n">
        <v>1.77635683940025E-015</v>
      </c>
      <c r="AM291" s="55"/>
    </row>
    <row r="292" customFormat="false" ht="15" hidden="false" customHeight="false" outlineLevel="0" collapsed="false">
      <c r="A292" s="1" t="n">
        <v>286</v>
      </c>
      <c r="B292" s="46" t="n">
        <v>169090</v>
      </c>
      <c r="C292" s="7" t="s">
        <v>146</v>
      </c>
      <c r="D292" s="47" t="n">
        <v>10288.3015</v>
      </c>
      <c r="E292" s="47" t="n">
        <v>11717.65661</v>
      </c>
      <c r="F292" s="47" t="n">
        <v>57628.58229</v>
      </c>
      <c r="G292" s="47" t="n">
        <v>4453.41994</v>
      </c>
      <c r="H292" s="48" t="n">
        <v>84087.96034</v>
      </c>
      <c r="I292" s="47" t="n">
        <v>3100.29532</v>
      </c>
      <c r="J292" s="47" t="n">
        <v>5823.65336</v>
      </c>
      <c r="K292" s="47" t="n">
        <v>863.33541</v>
      </c>
      <c r="L292" s="47" t="n">
        <v>4663.03816</v>
      </c>
      <c r="M292" s="47" t="n">
        <v>410.97109</v>
      </c>
      <c r="N292" s="47" t="n">
        <v>750.5917</v>
      </c>
      <c r="O292" s="47" t="n">
        <v>140.936</v>
      </c>
      <c r="P292" s="48" t="n">
        <v>15752.82104</v>
      </c>
      <c r="Q292" s="47" t="n">
        <v>219.95061</v>
      </c>
      <c r="R292" s="47" t="n">
        <v>4.18548</v>
      </c>
      <c r="S292" s="47" t="n">
        <v>6.18624</v>
      </c>
      <c r="T292" s="47" t="n">
        <v>15.98968</v>
      </c>
      <c r="U292" s="47" t="n">
        <v>142.81389</v>
      </c>
      <c r="V292" s="47" t="n">
        <v>56.2996</v>
      </c>
      <c r="W292" s="47" t="n">
        <v>3775.2154</v>
      </c>
      <c r="X292" s="56" t="n">
        <v>555.8298</v>
      </c>
      <c r="Y292" s="49" t="n">
        <v>5786.00834</v>
      </c>
      <c r="Z292" s="47" t="n">
        <v>1393.7877</v>
      </c>
      <c r="AA292" s="47" t="n">
        <v>1.07931</v>
      </c>
      <c r="AB292" s="47" t="n">
        <v>717.52889</v>
      </c>
      <c r="AC292" s="47" t="n">
        <v>566.9399</v>
      </c>
      <c r="AD292" s="47" t="n">
        <v>134.31658</v>
      </c>
      <c r="AE292" s="47" t="n">
        <v>449.8196</v>
      </c>
      <c r="AF292" s="50" t="n">
        <v>13825.95102</v>
      </c>
      <c r="AG292" s="51" t="n">
        <v>113666.7324</v>
      </c>
      <c r="AH292" s="52" t="n">
        <v>74504.80376</v>
      </c>
      <c r="AI292" s="52" t="n">
        <v>33527.63916</v>
      </c>
      <c r="AJ292" s="52" t="n">
        <v>863.33541</v>
      </c>
      <c r="AK292" s="53" t="n">
        <v>4770.95407</v>
      </c>
      <c r="AL292" s="54" t="n">
        <v>-1.54614099301398E-011</v>
      </c>
      <c r="AM292" s="55"/>
    </row>
    <row r="293" customFormat="false" ht="15" hidden="false" customHeight="false" outlineLevel="0" collapsed="false">
      <c r="A293" s="28" t="n">
        <v>287</v>
      </c>
      <c r="B293" s="46" t="n">
        <v>1699</v>
      </c>
      <c r="C293" s="7" t="s">
        <v>176</v>
      </c>
      <c r="D293" s="47" t="n">
        <v>-7095.22138</v>
      </c>
      <c r="E293" s="47" t="n">
        <v>-16757.75508</v>
      </c>
      <c r="F293" s="47" t="n">
        <v>-9522.39656</v>
      </c>
      <c r="G293" s="47" t="n">
        <v>-232.7558</v>
      </c>
      <c r="H293" s="48" t="n">
        <v>-33608.12882</v>
      </c>
      <c r="I293" s="47" t="n">
        <v>-2218.23558</v>
      </c>
      <c r="J293" s="47" t="n">
        <v>-913.16386</v>
      </c>
      <c r="K293" s="47" t="n">
        <v>-1354.48228</v>
      </c>
      <c r="L293" s="47" t="n">
        <v>-7284.08551</v>
      </c>
      <c r="M293" s="47" t="n">
        <v>-978.70761</v>
      </c>
      <c r="N293" s="47" t="n">
        <v>-598.3924</v>
      </c>
      <c r="O293" s="47" t="n">
        <v>-17.234</v>
      </c>
      <c r="P293" s="48" t="n">
        <v>-13364.30124</v>
      </c>
      <c r="Q293" s="47" t="n">
        <v>-770.92466</v>
      </c>
      <c r="R293" s="47" t="n">
        <v>-105.77897</v>
      </c>
      <c r="S293" s="47" t="n">
        <v>-20.658</v>
      </c>
      <c r="T293" s="47" t="n">
        <v>-29.85067</v>
      </c>
      <c r="U293" s="47" t="n">
        <v>-6.00744</v>
      </c>
      <c r="V293" s="47" t="n">
        <v>-128.14286</v>
      </c>
      <c r="W293" s="47" t="n">
        <v>-171.18331</v>
      </c>
      <c r="X293" s="56" t="n">
        <v>-174.73161</v>
      </c>
      <c r="Y293" s="49" t="n">
        <v>-1232.58172</v>
      </c>
      <c r="Z293" s="47" t="n">
        <v>-136.64335</v>
      </c>
      <c r="AA293" s="47" t="n">
        <v>-2.81233</v>
      </c>
      <c r="AB293" s="47" t="n">
        <v>-125.15893</v>
      </c>
      <c r="AC293" s="47" t="n">
        <v>-149.42105</v>
      </c>
      <c r="AD293" s="47" t="n">
        <v>-6.163</v>
      </c>
      <c r="AE293" s="47" t="n">
        <v>-88.32256</v>
      </c>
      <c r="AF293" s="50" t="n">
        <v>-3148.38046</v>
      </c>
      <c r="AG293" s="51" t="n">
        <v>-50120.81052</v>
      </c>
      <c r="AH293" s="52" t="n">
        <v>-19950.73662</v>
      </c>
      <c r="AI293" s="52" t="n">
        <v>-28504.26661</v>
      </c>
      <c r="AJ293" s="52" t="n">
        <v>-1354.48228</v>
      </c>
      <c r="AK293" s="53" t="n">
        <v>-311.32501</v>
      </c>
      <c r="AL293" s="54" t="n">
        <v>-7.38964445190504E-013</v>
      </c>
      <c r="AM293" s="55"/>
    </row>
    <row r="294" customFormat="false" ht="15" hidden="false" customHeight="false" outlineLevel="0" collapsed="false">
      <c r="A294" s="1" t="n">
        <v>288</v>
      </c>
      <c r="B294" s="46" t="n">
        <v>169905</v>
      </c>
      <c r="C294" s="7" t="s">
        <v>177</v>
      </c>
      <c r="D294" s="47" t="n">
        <v>0</v>
      </c>
      <c r="E294" s="47" t="n">
        <v>-3230.4977</v>
      </c>
      <c r="F294" s="47" t="n">
        <v>-1100.55977</v>
      </c>
      <c r="G294" s="47" t="n">
        <v>-1.20961</v>
      </c>
      <c r="H294" s="48" t="n">
        <v>-4332.26708</v>
      </c>
      <c r="I294" s="47" t="n">
        <v>-439.57112</v>
      </c>
      <c r="J294" s="47" t="n">
        <v>-56</v>
      </c>
      <c r="K294" s="47" t="n">
        <v>-557.94661</v>
      </c>
      <c r="L294" s="47" t="n">
        <v>0</v>
      </c>
      <c r="M294" s="47" t="n">
        <v>-333.76665</v>
      </c>
      <c r="N294" s="47" t="n">
        <v>-83.20023</v>
      </c>
      <c r="O294" s="47" t="n">
        <v>-4.379</v>
      </c>
      <c r="P294" s="48" t="n">
        <v>-1474.86361</v>
      </c>
      <c r="Q294" s="47" t="n">
        <v>-2.24892</v>
      </c>
      <c r="R294" s="47" t="n">
        <v>-0.002</v>
      </c>
      <c r="S294" s="47" t="n">
        <v>0</v>
      </c>
      <c r="T294" s="47" t="n">
        <v>0</v>
      </c>
      <c r="U294" s="47" t="n">
        <v>0</v>
      </c>
      <c r="V294" s="47" t="n">
        <v>0</v>
      </c>
      <c r="W294" s="47" t="n">
        <v>0</v>
      </c>
      <c r="X294" s="56" t="n">
        <v>-0.002</v>
      </c>
      <c r="Y294" s="49" t="n">
        <v>0</v>
      </c>
      <c r="Z294" s="47" t="n">
        <v>0</v>
      </c>
      <c r="AA294" s="47" t="n">
        <v>0</v>
      </c>
      <c r="AB294" s="47" t="n">
        <v>0</v>
      </c>
      <c r="AC294" s="47" t="n">
        <v>-39.231</v>
      </c>
      <c r="AD294" s="47" t="n">
        <v>-0.23133</v>
      </c>
      <c r="AE294" s="47" t="n">
        <v>-0.6158</v>
      </c>
      <c r="AF294" s="50" t="n">
        <v>-42.33105</v>
      </c>
      <c r="AG294" s="51" t="n">
        <v>-5849.46174</v>
      </c>
      <c r="AH294" s="52" t="n">
        <v>-1618.34826</v>
      </c>
      <c r="AI294" s="52" t="n">
        <v>-3672.93554</v>
      </c>
      <c r="AJ294" s="52" t="n">
        <v>-557.94661</v>
      </c>
      <c r="AK294" s="53" t="n">
        <v>-0.23133</v>
      </c>
      <c r="AL294" s="54" t="n">
        <v>-7.08599845467006E-014</v>
      </c>
      <c r="AM294" s="55"/>
    </row>
    <row r="295" customFormat="false" ht="15" hidden="false" customHeight="false" outlineLevel="0" collapsed="false">
      <c r="A295" s="1" t="n">
        <v>289</v>
      </c>
      <c r="B295" s="46" t="n">
        <v>169910</v>
      </c>
      <c r="C295" s="7" t="s">
        <v>178</v>
      </c>
      <c r="D295" s="47" t="n">
        <v>-7095.22138</v>
      </c>
      <c r="E295" s="47" t="n">
        <v>-13527.25738</v>
      </c>
      <c r="F295" s="47" t="n">
        <v>-8421.83679</v>
      </c>
      <c r="G295" s="47" t="n">
        <v>-231.54619</v>
      </c>
      <c r="H295" s="48" t="n">
        <v>-29275.86174</v>
      </c>
      <c r="I295" s="47" t="n">
        <v>-1778.66446</v>
      </c>
      <c r="J295" s="47" t="n">
        <v>-857.16386</v>
      </c>
      <c r="K295" s="47" t="n">
        <v>-796.53567</v>
      </c>
      <c r="L295" s="47" t="n">
        <v>-7284.08551</v>
      </c>
      <c r="M295" s="47" t="n">
        <v>-644.94096</v>
      </c>
      <c r="N295" s="47" t="n">
        <v>-515.19217</v>
      </c>
      <c r="O295" s="47" t="n">
        <v>-12.855</v>
      </c>
      <c r="P295" s="48" t="n">
        <v>-11889.43763</v>
      </c>
      <c r="Q295" s="47" t="n">
        <v>-768.67574</v>
      </c>
      <c r="R295" s="47" t="n">
        <v>-105.77697</v>
      </c>
      <c r="S295" s="47" t="n">
        <v>-20.658</v>
      </c>
      <c r="T295" s="47" t="n">
        <v>-29.85067</v>
      </c>
      <c r="U295" s="47" t="n">
        <v>-6.00744</v>
      </c>
      <c r="V295" s="47" t="n">
        <v>-128.14286</v>
      </c>
      <c r="W295" s="47" t="n">
        <v>-171.18331</v>
      </c>
      <c r="X295" s="56" t="n">
        <v>-174.72961</v>
      </c>
      <c r="Y295" s="49" t="n">
        <v>-1232.58172</v>
      </c>
      <c r="Z295" s="47" t="n">
        <v>-136.64335</v>
      </c>
      <c r="AA295" s="47" t="n">
        <v>-2.81233</v>
      </c>
      <c r="AB295" s="47" t="n">
        <v>-125.15893</v>
      </c>
      <c r="AC295" s="47" t="n">
        <v>-110.19005</v>
      </c>
      <c r="AD295" s="47" t="n">
        <v>-5.93167</v>
      </c>
      <c r="AE295" s="47" t="n">
        <v>-87.70676</v>
      </c>
      <c r="AF295" s="50" t="n">
        <v>-3106.04941</v>
      </c>
      <c r="AG295" s="51" t="n">
        <v>-44271.34878</v>
      </c>
      <c r="AH295" s="52" t="n">
        <v>-18332.38836</v>
      </c>
      <c r="AI295" s="52" t="n">
        <v>-24831.33107</v>
      </c>
      <c r="AJ295" s="52" t="n">
        <v>-796.53567</v>
      </c>
      <c r="AK295" s="53" t="n">
        <v>-311.09368</v>
      </c>
      <c r="AL295" s="54" t="n">
        <v>-2.95585778076202E-012</v>
      </c>
      <c r="AM295" s="55"/>
    </row>
    <row r="296" customFormat="false" ht="15" hidden="false" customHeight="false" outlineLevel="0" collapsed="false">
      <c r="A296" s="1" t="n">
        <v>290</v>
      </c>
      <c r="B296" s="46" t="n">
        <v>17</v>
      </c>
      <c r="C296" s="7" t="s">
        <v>179</v>
      </c>
      <c r="D296" s="47" t="n">
        <v>807.71456</v>
      </c>
      <c r="E296" s="47" t="n">
        <v>6404.07537</v>
      </c>
      <c r="F296" s="47" t="n">
        <v>28902.76798</v>
      </c>
      <c r="G296" s="47" t="n">
        <v>479.22432</v>
      </c>
      <c r="H296" s="48" t="n">
        <v>36593.78223</v>
      </c>
      <c r="I296" s="47" t="n">
        <v>3891.76162</v>
      </c>
      <c r="J296" s="47" t="n">
        <v>681.41633</v>
      </c>
      <c r="K296" s="47" t="n">
        <v>2462.02244</v>
      </c>
      <c r="L296" s="47" t="n">
        <v>1018.44365</v>
      </c>
      <c r="M296" s="47" t="n">
        <v>451.8205</v>
      </c>
      <c r="N296" s="47" t="n">
        <v>2990.16851</v>
      </c>
      <c r="O296" s="47" t="n">
        <v>0</v>
      </c>
      <c r="P296" s="48" t="n">
        <v>11495.63305</v>
      </c>
      <c r="Q296" s="47" t="n">
        <v>0</v>
      </c>
      <c r="R296" s="47" t="n">
        <v>2785.35761</v>
      </c>
      <c r="S296" s="47" t="n">
        <v>284.83926</v>
      </c>
      <c r="T296" s="47" t="n">
        <v>0</v>
      </c>
      <c r="U296" s="47" t="n">
        <v>0</v>
      </c>
      <c r="V296" s="47" t="n">
        <v>67.2</v>
      </c>
      <c r="W296" s="47" t="n">
        <v>2025.65152</v>
      </c>
      <c r="X296" s="56" t="n">
        <v>0</v>
      </c>
      <c r="Y296" s="49" t="n">
        <v>325.23153</v>
      </c>
      <c r="Z296" s="47" t="n">
        <v>0</v>
      </c>
      <c r="AA296" s="47" t="n">
        <v>26.3007</v>
      </c>
      <c r="AB296" s="47" t="n">
        <v>1024.21681</v>
      </c>
      <c r="AC296" s="47" t="n">
        <v>59.73132</v>
      </c>
      <c r="AD296" s="47" t="n">
        <v>0</v>
      </c>
      <c r="AE296" s="47" t="n">
        <v>0</v>
      </c>
      <c r="AF296" s="50" t="n">
        <v>6598.52875</v>
      </c>
      <c r="AG296" s="51" t="n">
        <v>54687.94403</v>
      </c>
      <c r="AH296" s="52" t="n">
        <v>37720.96948</v>
      </c>
      <c r="AI296" s="52" t="n">
        <v>11428.78308</v>
      </c>
      <c r="AJ296" s="52" t="n">
        <v>2462.02244</v>
      </c>
      <c r="AK296" s="53" t="n">
        <v>3076.16903</v>
      </c>
      <c r="AL296" s="54" t="n">
        <v>0</v>
      </c>
      <c r="AM296" s="55"/>
    </row>
    <row r="297" customFormat="false" ht="15" hidden="false" customHeight="false" outlineLevel="0" collapsed="false">
      <c r="A297" s="28" t="n">
        <v>291</v>
      </c>
      <c r="B297" s="46" t="n">
        <v>1701</v>
      </c>
      <c r="C297" s="7" t="s">
        <v>180</v>
      </c>
      <c r="D297" s="47"/>
      <c r="E297" s="47"/>
      <c r="F297" s="47"/>
      <c r="G297" s="47"/>
      <c r="H297" s="48" t="n">
        <v>0</v>
      </c>
      <c r="I297" s="47"/>
      <c r="J297" s="47"/>
      <c r="K297" s="47"/>
      <c r="L297" s="47"/>
      <c r="M297" s="47"/>
      <c r="N297" s="47"/>
      <c r="O297" s="47"/>
      <c r="P297" s="48" t="n">
        <v>0</v>
      </c>
      <c r="Q297" s="47"/>
      <c r="R297" s="47"/>
      <c r="S297" s="47"/>
      <c r="T297" s="47"/>
      <c r="U297" s="47"/>
      <c r="V297" s="47"/>
      <c r="W297" s="47"/>
      <c r="X297" s="56"/>
      <c r="Y297" s="49"/>
      <c r="Z297" s="47"/>
      <c r="AA297" s="47"/>
      <c r="AB297" s="47"/>
      <c r="AC297" s="47"/>
      <c r="AD297" s="47"/>
      <c r="AE297" s="47"/>
      <c r="AF297" s="50" t="n">
        <v>0</v>
      </c>
      <c r="AG297" s="51" t="n">
        <v>0</v>
      </c>
      <c r="AH297" s="52" t="n">
        <v>0</v>
      </c>
      <c r="AI297" s="52" t="n">
        <v>0</v>
      </c>
      <c r="AJ297" s="52" t="n">
        <v>0</v>
      </c>
      <c r="AK297" s="53" t="n">
        <v>0</v>
      </c>
      <c r="AL297" s="54" t="n">
        <v>0</v>
      </c>
      <c r="AM297" s="55"/>
    </row>
    <row r="298" customFormat="false" ht="15" hidden="false" customHeight="false" outlineLevel="0" collapsed="false">
      <c r="A298" s="1" t="n">
        <v>292</v>
      </c>
      <c r="B298" s="46" t="n">
        <v>170105</v>
      </c>
      <c r="C298" s="7" t="s">
        <v>181</v>
      </c>
      <c r="D298" s="47"/>
      <c r="E298" s="47"/>
      <c r="F298" s="47"/>
      <c r="G298" s="47"/>
      <c r="H298" s="48" t="n">
        <v>0</v>
      </c>
      <c r="I298" s="47"/>
      <c r="J298" s="47"/>
      <c r="K298" s="47"/>
      <c r="L298" s="47"/>
      <c r="M298" s="47"/>
      <c r="N298" s="47"/>
      <c r="O298" s="47"/>
      <c r="P298" s="48" t="n">
        <v>0</v>
      </c>
      <c r="Q298" s="47"/>
      <c r="R298" s="47"/>
      <c r="S298" s="47"/>
      <c r="T298" s="47"/>
      <c r="U298" s="47"/>
      <c r="V298" s="47"/>
      <c r="W298" s="47"/>
      <c r="X298" s="56"/>
      <c r="Y298" s="49"/>
      <c r="Z298" s="47"/>
      <c r="AA298" s="47"/>
      <c r="AB298" s="47"/>
      <c r="AC298" s="47"/>
      <c r="AD298" s="47"/>
      <c r="AE298" s="47"/>
      <c r="AF298" s="50" t="n">
        <v>0</v>
      </c>
      <c r="AG298" s="51" t="n">
        <v>0</v>
      </c>
      <c r="AH298" s="52" t="n">
        <v>0</v>
      </c>
      <c r="AI298" s="52" t="n">
        <v>0</v>
      </c>
      <c r="AJ298" s="52" t="n">
        <v>0</v>
      </c>
      <c r="AK298" s="53" t="n">
        <v>0</v>
      </c>
      <c r="AL298" s="54" t="n">
        <v>0</v>
      </c>
      <c r="AM298" s="55"/>
    </row>
    <row r="299" customFormat="false" ht="15" hidden="false" customHeight="false" outlineLevel="0" collapsed="false">
      <c r="A299" s="1" t="n">
        <v>293</v>
      </c>
      <c r="B299" s="46" t="n">
        <v>170110</v>
      </c>
      <c r="C299" s="7" t="s">
        <v>182</v>
      </c>
      <c r="D299" s="47"/>
      <c r="E299" s="47"/>
      <c r="F299" s="47"/>
      <c r="G299" s="47"/>
      <c r="H299" s="48" t="n">
        <v>0</v>
      </c>
      <c r="I299" s="47"/>
      <c r="J299" s="47"/>
      <c r="K299" s="47"/>
      <c r="L299" s="47"/>
      <c r="M299" s="47"/>
      <c r="N299" s="47"/>
      <c r="O299" s="47"/>
      <c r="P299" s="48" t="n">
        <v>0</v>
      </c>
      <c r="Q299" s="47"/>
      <c r="R299" s="47"/>
      <c r="S299" s="47"/>
      <c r="T299" s="47"/>
      <c r="U299" s="47"/>
      <c r="V299" s="47"/>
      <c r="W299" s="47"/>
      <c r="X299" s="56"/>
      <c r="Y299" s="49"/>
      <c r="Z299" s="47"/>
      <c r="AA299" s="47"/>
      <c r="AB299" s="47"/>
      <c r="AC299" s="47"/>
      <c r="AD299" s="47"/>
      <c r="AE299" s="47"/>
      <c r="AF299" s="50" t="n">
        <v>0</v>
      </c>
      <c r="AG299" s="51" t="n">
        <v>0</v>
      </c>
      <c r="AH299" s="52" t="n">
        <v>0</v>
      </c>
      <c r="AI299" s="52" t="n">
        <v>0</v>
      </c>
      <c r="AJ299" s="52" t="n">
        <v>0</v>
      </c>
      <c r="AK299" s="53" t="n">
        <v>0</v>
      </c>
      <c r="AL299" s="54" t="n">
        <v>0</v>
      </c>
      <c r="AM299" s="55"/>
    </row>
    <row r="300" customFormat="false" ht="15" hidden="false" customHeight="false" outlineLevel="0" collapsed="false">
      <c r="A300" s="1" t="n">
        <v>294</v>
      </c>
      <c r="B300" s="46" t="n">
        <v>170115</v>
      </c>
      <c r="C300" s="7" t="s">
        <v>183</v>
      </c>
      <c r="D300" s="47"/>
      <c r="E300" s="47"/>
      <c r="F300" s="47"/>
      <c r="G300" s="47"/>
      <c r="H300" s="48" t="n">
        <v>0</v>
      </c>
      <c r="I300" s="47"/>
      <c r="J300" s="47"/>
      <c r="K300" s="47"/>
      <c r="L300" s="47"/>
      <c r="M300" s="47"/>
      <c r="N300" s="47"/>
      <c r="O300" s="47"/>
      <c r="P300" s="48" t="n">
        <v>0</v>
      </c>
      <c r="Q300" s="47"/>
      <c r="R300" s="47"/>
      <c r="S300" s="47"/>
      <c r="T300" s="47"/>
      <c r="U300" s="47"/>
      <c r="V300" s="47"/>
      <c r="W300" s="47"/>
      <c r="X300" s="56"/>
      <c r="Y300" s="49"/>
      <c r="Z300" s="47"/>
      <c r="AA300" s="47"/>
      <c r="AB300" s="47"/>
      <c r="AC300" s="47"/>
      <c r="AD300" s="47"/>
      <c r="AE300" s="47"/>
      <c r="AF300" s="50" t="n">
        <v>0</v>
      </c>
      <c r="AG300" s="51" t="n">
        <v>0</v>
      </c>
      <c r="AH300" s="52" t="n">
        <v>0</v>
      </c>
      <c r="AI300" s="52" t="n">
        <v>0</v>
      </c>
      <c r="AJ300" s="52" t="n">
        <v>0</v>
      </c>
      <c r="AK300" s="53" t="n">
        <v>0</v>
      </c>
      <c r="AL300" s="54" t="n">
        <v>0</v>
      </c>
      <c r="AM300" s="55"/>
    </row>
    <row r="301" customFormat="false" ht="15" hidden="false" customHeight="false" outlineLevel="0" collapsed="false">
      <c r="A301" s="28" t="n">
        <v>295</v>
      </c>
      <c r="B301" s="46" t="n">
        <v>170120</v>
      </c>
      <c r="C301" s="7" t="s">
        <v>184</v>
      </c>
      <c r="D301" s="47"/>
      <c r="E301" s="47"/>
      <c r="F301" s="47"/>
      <c r="G301" s="47"/>
      <c r="H301" s="48" t="n">
        <v>0</v>
      </c>
      <c r="I301" s="47"/>
      <c r="J301" s="47"/>
      <c r="K301" s="47"/>
      <c r="L301" s="47"/>
      <c r="M301" s="47"/>
      <c r="N301" s="47"/>
      <c r="O301" s="47"/>
      <c r="P301" s="48" t="n">
        <v>0</v>
      </c>
      <c r="Q301" s="47"/>
      <c r="R301" s="47"/>
      <c r="S301" s="47"/>
      <c r="T301" s="47"/>
      <c r="U301" s="47"/>
      <c r="V301" s="47"/>
      <c r="W301" s="47"/>
      <c r="X301" s="56"/>
      <c r="Y301" s="49"/>
      <c r="Z301" s="47"/>
      <c r="AA301" s="47"/>
      <c r="AB301" s="47"/>
      <c r="AC301" s="47"/>
      <c r="AD301" s="47"/>
      <c r="AE301" s="47"/>
      <c r="AF301" s="50" t="n">
        <v>0</v>
      </c>
      <c r="AG301" s="51" t="n">
        <v>0</v>
      </c>
      <c r="AH301" s="52" t="n">
        <v>0</v>
      </c>
      <c r="AI301" s="52" t="n">
        <v>0</v>
      </c>
      <c r="AJ301" s="52" t="n">
        <v>0</v>
      </c>
      <c r="AK301" s="53" t="n">
        <v>0</v>
      </c>
      <c r="AL301" s="54" t="n">
        <v>0</v>
      </c>
      <c r="AM301" s="55"/>
    </row>
    <row r="302" customFormat="false" ht="15" hidden="false" customHeight="false" outlineLevel="0" collapsed="false">
      <c r="A302" s="1" t="n">
        <v>296</v>
      </c>
      <c r="B302" s="46" t="n">
        <v>1702</v>
      </c>
      <c r="C302" s="7" t="s">
        <v>185</v>
      </c>
      <c r="D302" s="47" t="n">
        <v>1713.02012</v>
      </c>
      <c r="E302" s="47" t="n">
        <v>11342.6829</v>
      </c>
      <c r="F302" s="47" t="n">
        <v>20616.87391</v>
      </c>
      <c r="G302" s="47" t="n">
        <v>122.24012</v>
      </c>
      <c r="H302" s="48" t="n">
        <v>33794.81705</v>
      </c>
      <c r="I302" s="47" t="n">
        <v>3502.49791</v>
      </c>
      <c r="J302" s="47" t="n">
        <v>1237.71564</v>
      </c>
      <c r="K302" s="47" t="n">
        <v>3900.39163</v>
      </c>
      <c r="L302" s="47" t="n">
        <v>2900.4433</v>
      </c>
      <c r="M302" s="47" t="n">
        <v>990.89041</v>
      </c>
      <c r="N302" s="47" t="n">
        <v>4193.72232</v>
      </c>
      <c r="O302" s="47" t="n">
        <v>0</v>
      </c>
      <c r="P302" s="48" t="n">
        <v>16725.66121</v>
      </c>
      <c r="Q302" s="47" t="n">
        <v>0.69839</v>
      </c>
      <c r="R302" s="47" t="n">
        <v>3157.32686</v>
      </c>
      <c r="S302" s="47" t="n">
        <v>566.57175</v>
      </c>
      <c r="T302" s="47" t="n">
        <v>40.53572</v>
      </c>
      <c r="U302" s="47" t="n">
        <v>0</v>
      </c>
      <c r="V302" s="47" t="n">
        <v>0</v>
      </c>
      <c r="W302" s="47" t="n">
        <v>9407.34868</v>
      </c>
      <c r="X302" s="56" t="n">
        <v>0</v>
      </c>
      <c r="Y302" s="49" t="n">
        <v>603.99809</v>
      </c>
      <c r="Z302" s="47" t="n">
        <v>0</v>
      </c>
      <c r="AA302" s="47" t="n">
        <v>0</v>
      </c>
      <c r="AB302" s="47" t="n">
        <v>1225.24111</v>
      </c>
      <c r="AC302" s="47" t="n">
        <v>81.24177</v>
      </c>
      <c r="AD302" s="47" t="n">
        <v>0</v>
      </c>
      <c r="AE302" s="47" t="n">
        <v>0</v>
      </c>
      <c r="AF302" s="50" t="n">
        <v>15082.96237</v>
      </c>
      <c r="AG302" s="51" t="n">
        <v>65603.44063</v>
      </c>
      <c r="AH302" s="52" t="n">
        <v>33867.02608</v>
      </c>
      <c r="AI302" s="52" t="n">
        <v>17203.43313</v>
      </c>
      <c r="AJ302" s="52" t="n">
        <v>3900.39163</v>
      </c>
      <c r="AK302" s="53" t="n">
        <v>10632.58979</v>
      </c>
      <c r="AL302" s="54" t="n">
        <v>0</v>
      </c>
      <c r="AM302" s="55"/>
    </row>
    <row r="303" customFormat="false" ht="15" hidden="false" customHeight="false" outlineLevel="0" collapsed="false">
      <c r="A303" s="1" t="n">
        <v>297</v>
      </c>
      <c r="B303" s="46" t="n">
        <v>170205</v>
      </c>
      <c r="C303" s="7" t="s">
        <v>181</v>
      </c>
      <c r="D303" s="47" t="n">
        <v>626.72061</v>
      </c>
      <c r="E303" s="47" t="n">
        <v>2822.03344</v>
      </c>
      <c r="F303" s="47" t="n">
        <v>4127.42555</v>
      </c>
      <c r="G303" s="47" t="n">
        <v>59.42375</v>
      </c>
      <c r="H303" s="48" t="n">
        <v>7635.60335</v>
      </c>
      <c r="I303" s="47" t="n">
        <v>939.85315</v>
      </c>
      <c r="J303" s="47" t="n">
        <v>492.4329</v>
      </c>
      <c r="K303" s="47" t="n">
        <v>598.376</v>
      </c>
      <c r="L303" s="47" t="n">
        <v>2029.95019</v>
      </c>
      <c r="M303" s="47" t="n">
        <v>130.7341</v>
      </c>
      <c r="N303" s="47" t="n">
        <v>3956.41223</v>
      </c>
      <c r="O303" s="47" t="n">
        <v>0</v>
      </c>
      <c r="P303" s="48" t="n">
        <v>8147.75857</v>
      </c>
      <c r="Q303" s="47" t="n">
        <v>0</v>
      </c>
      <c r="R303" s="47" t="n">
        <v>1347.79614</v>
      </c>
      <c r="S303" s="47" t="n">
        <v>225.68212</v>
      </c>
      <c r="T303" s="47" t="n">
        <v>0</v>
      </c>
      <c r="U303" s="47" t="n">
        <v>0</v>
      </c>
      <c r="V303" s="47" t="n">
        <v>0</v>
      </c>
      <c r="W303" s="47" t="n">
        <v>3634.48599</v>
      </c>
      <c r="X303" s="56" t="n">
        <v>0</v>
      </c>
      <c r="Y303" s="49" t="n">
        <v>0</v>
      </c>
      <c r="Z303" s="47" t="n">
        <v>0</v>
      </c>
      <c r="AA303" s="47" t="n">
        <v>0</v>
      </c>
      <c r="AB303" s="47" t="n">
        <v>455.84916</v>
      </c>
      <c r="AC303" s="47" t="n">
        <v>7.87627</v>
      </c>
      <c r="AD303" s="47" t="n">
        <v>0</v>
      </c>
      <c r="AE303" s="47" t="n">
        <v>0</v>
      </c>
      <c r="AF303" s="50" t="n">
        <v>5671.68968</v>
      </c>
      <c r="AG303" s="51" t="n">
        <v>21455.0516</v>
      </c>
      <c r="AH303" s="52" t="n">
        <v>12377.73325</v>
      </c>
      <c r="AI303" s="52" t="n">
        <v>4388.6072</v>
      </c>
      <c r="AJ303" s="52" t="n">
        <v>598.376</v>
      </c>
      <c r="AK303" s="53" t="n">
        <v>4090.33515</v>
      </c>
      <c r="AL303" s="54" t="n">
        <v>0</v>
      </c>
      <c r="AM303" s="55"/>
    </row>
    <row r="304" customFormat="false" ht="15" hidden="false" customHeight="false" outlineLevel="0" collapsed="false">
      <c r="A304" s="1" t="n">
        <v>298</v>
      </c>
      <c r="B304" s="46" t="n">
        <v>170210</v>
      </c>
      <c r="C304" s="7" t="s">
        <v>186</v>
      </c>
      <c r="D304" s="47" t="n">
        <v>328.72553</v>
      </c>
      <c r="E304" s="47" t="n">
        <v>850.71795</v>
      </c>
      <c r="F304" s="47" t="n">
        <v>7798.93928</v>
      </c>
      <c r="G304" s="47" t="n">
        <v>62.81637</v>
      </c>
      <c r="H304" s="48" t="n">
        <v>9041.19913</v>
      </c>
      <c r="I304" s="47" t="n">
        <v>1416.82995</v>
      </c>
      <c r="J304" s="47" t="n">
        <v>745.28274</v>
      </c>
      <c r="K304" s="47" t="n">
        <v>430.31932</v>
      </c>
      <c r="L304" s="47" t="n">
        <v>833.3144</v>
      </c>
      <c r="M304" s="47" t="n">
        <v>129.22028</v>
      </c>
      <c r="N304" s="47" t="n">
        <v>216.31009</v>
      </c>
      <c r="O304" s="47" t="n">
        <v>0</v>
      </c>
      <c r="P304" s="48" t="n">
        <v>3771.27678</v>
      </c>
      <c r="Q304" s="47" t="n">
        <v>0</v>
      </c>
      <c r="R304" s="47" t="n">
        <v>515.12</v>
      </c>
      <c r="S304" s="47" t="n">
        <v>340.88963</v>
      </c>
      <c r="T304" s="47" t="n">
        <v>40.53572</v>
      </c>
      <c r="U304" s="47" t="n">
        <v>0</v>
      </c>
      <c r="V304" s="47" t="n">
        <v>0</v>
      </c>
      <c r="W304" s="47" t="n">
        <v>1991.95529</v>
      </c>
      <c r="X304" s="56" t="n">
        <v>0</v>
      </c>
      <c r="Y304" s="49" t="n">
        <v>467.61316</v>
      </c>
      <c r="Z304" s="47" t="n">
        <v>0</v>
      </c>
      <c r="AA304" s="47" t="n">
        <v>0</v>
      </c>
      <c r="AB304" s="47" t="n">
        <v>763.70145</v>
      </c>
      <c r="AC304" s="47" t="n">
        <v>7.6</v>
      </c>
      <c r="AD304" s="47" t="n">
        <v>0</v>
      </c>
      <c r="AE304" s="47" t="n">
        <v>0</v>
      </c>
      <c r="AF304" s="50" t="n">
        <v>4127.41525</v>
      </c>
      <c r="AG304" s="51" t="n">
        <v>16939.89116</v>
      </c>
      <c r="AH304" s="52" t="n">
        <v>10649.49279</v>
      </c>
      <c r="AI304" s="52" t="n">
        <v>3104.42231</v>
      </c>
      <c r="AJ304" s="52" t="n">
        <v>430.31932</v>
      </c>
      <c r="AK304" s="53" t="n">
        <v>2755.65674</v>
      </c>
      <c r="AL304" s="54" t="n">
        <v>0</v>
      </c>
      <c r="AM304" s="55"/>
    </row>
    <row r="305" customFormat="false" ht="15" hidden="false" customHeight="false" outlineLevel="0" collapsed="false">
      <c r="A305" s="28" t="n">
        <v>299</v>
      </c>
      <c r="B305" s="46" t="n">
        <v>170215</v>
      </c>
      <c r="C305" s="7" t="s">
        <v>187</v>
      </c>
      <c r="D305" s="47" t="n">
        <v>12.65</v>
      </c>
      <c r="E305" s="47" t="n">
        <v>80.02931</v>
      </c>
      <c r="F305" s="47" t="n">
        <v>234.41689</v>
      </c>
      <c r="G305" s="47" t="n">
        <v>0</v>
      </c>
      <c r="H305" s="48" t="n">
        <v>327.0962</v>
      </c>
      <c r="I305" s="47" t="n">
        <v>124.13834</v>
      </c>
      <c r="J305" s="47" t="n">
        <v>0</v>
      </c>
      <c r="K305" s="47" t="n">
        <v>12.57054</v>
      </c>
      <c r="L305" s="47" t="n">
        <v>4.17871</v>
      </c>
      <c r="M305" s="47" t="n">
        <v>0</v>
      </c>
      <c r="N305" s="47" t="n">
        <v>0</v>
      </c>
      <c r="O305" s="47" t="n">
        <v>0</v>
      </c>
      <c r="P305" s="48" t="n">
        <v>140.88759</v>
      </c>
      <c r="Q305" s="47" t="n">
        <v>0</v>
      </c>
      <c r="R305" s="47" t="n">
        <v>1294.41072</v>
      </c>
      <c r="S305" s="47" t="n">
        <v>0</v>
      </c>
      <c r="T305" s="47" t="n">
        <v>0</v>
      </c>
      <c r="U305" s="47" t="n">
        <v>0</v>
      </c>
      <c r="V305" s="47" t="n">
        <v>0</v>
      </c>
      <c r="W305" s="47" t="n">
        <v>0</v>
      </c>
      <c r="X305" s="56" t="n">
        <v>0</v>
      </c>
      <c r="Y305" s="49" t="n">
        <v>0</v>
      </c>
      <c r="Z305" s="47" t="n">
        <v>0</v>
      </c>
      <c r="AA305" s="47" t="n">
        <v>0</v>
      </c>
      <c r="AB305" s="47" t="n">
        <v>5.289</v>
      </c>
      <c r="AC305" s="47" t="n">
        <v>0</v>
      </c>
      <c r="AD305" s="47" t="n">
        <v>0</v>
      </c>
      <c r="AE305" s="47" t="n">
        <v>0</v>
      </c>
      <c r="AF305" s="50" t="n">
        <v>1299.69972</v>
      </c>
      <c r="AG305" s="51" t="n">
        <v>1767.68351</v>
      </c>
      <c r="AH305" s="52" t="n">
        <v>1533.00632</v>
      </c>
      <c r="AI305" s="52" t="n">
        <v>216.81765</v>
      </c>
      <c r="AJ305" s="52" t="n">
        <v>12.57054</v>
      </c>
      <c r="AK305" s="53" t="n">
        <v>5.289</v>
      </c>
      <c r="AL305" s="54" t="n">
        <v>9.59232693276135E-014</v>
      </c>
      <c r="AM305" s="55"/>
    </row>
    <row r="306" customFormat="false" ht="15" hidden="false" customHeight="false" outlineLevel="0" collapsed="false">
      <c r="A306" s="1" t="n">
        <v>300</v>
      </c>
      <c r="B306" s="46" t="n">
        <v>170220</v>
      </c>
      <c r="C306" s="7" t="s">
        <v>188</v>
      </c>
      <c r="D306" s="47" t="n">
        <v>215.24743</v>
      </c>
      <c r="E306" s="47" t="n">
        <v>0</v>
      </c>
      <c r="F306" s="47" t="n">
        <v>145.50194</v>
      </c>
      <c r="G306" s="47" t="n">
        <v>0</v>
      </c>
      <c r="H306" s="48" t="n">
        <v>360.74937</v>
      </c>
      <c r="I306" s="47" t="n">
        <v>82.11514</v>
      </c>
      <c r="J306" s="47" t="n">
        <v>0</v>
      </c>
      <c r="K306" s="47" t="n">
        <v>0</v>
      </c>
      <c r="L306" s="47" t="n">
        <v>0</v>
      </c>
      <c r="M306" s="47" t="n">
        <v>47.82</v>
      </c>
      <c r="N306" s="47" t="n">
        <v>21</v>
      </c>
      <c r="O306" s="47" t="n">
        <v>0</v>
      </c>
      <c r="P306" s="48" t="n">
        <v>150.93514</v>
      </c>
      <c r="Q306" s="47" t="n">
        <v>0</v>
      </c>
      <c r="R306" s="47" t="n">
        <v>0</v>
      </c>
      <c r="S306" s="47" t="n">
        <v>0</v>
      </c>
      <c r="T306" s="47" t="n">
        <v>0</v>
      </c>
      <c r="U306" s="47" t="n">
        <v>0</v>
      </c>
      <c r="V306" s="47" t="n">
        <v>0</v>
      </c>
      <c r="W306" s="47" t="n">
        <v>0</v>
      </c>
      <c r="X306" s="56" t="n">
        <v>0</v>
      </c>
      <c r="Y306" s="49" t="n">
        <v>35.085</v>
      </c>
      <c r="Z306" s="47" t="n">
        <v>0</v>
      </c>
      <c r="AA306" s="47" t="n">
        <v>0</v>
      </c>
      <c r="AB306" s="47" t="n">
        <v>0</v>
      </c>
      <c r="AC306" s="47" t="n">
        <v>65.7655</v>
      </c>
      <c r="AD306" s="47" t="n">
        <v>0</v>
      </c>
      <c r="AE306" s="47" t="n">
        <v>0</v>
      </c>
      <c r="AF306" s="50" t="n">
        <v>100.8505</v>
      </c>
      <c r="AG306" s="51" t="n">
        <v>612.53501</v>
      </c>
      <c r="AH306" s="52" t="n">
        <v>280.08744</v>
      </c>
      <c r="AI306" s="52" t="n">
        <v>332.44757</v>
      </c>
      <c r="AJ306" s="52" t="n">
        <v>0</v>
      </c>
      <c r="AK306" s="53" t="n">
        <v>0</v>
      </c>
      <c r="AL306" s="54" t="n">
        <v>0</v>
      </c>
      <c r="AM306" s="55"/>
    </row>
    <row r="307" customFormat="false" ht="15" hidden="false" customHeight="false" outlineLevel="0" collapsed="false">
      <c r="A307" s="1" t="n">
        <v>301</v>
      </c>
      <c r="B307" s="46" t="n">
        <v>170225</v>
      </c>
      <c r="C307" s="7" t="s">
        <v>189</v>
      </c>
      <c r="D307" s="47" t="n">
        <v>494.33555</v>
      </c>
      <c r="E307" s="47" t="n">
        <v>7525.6874</v>
      </c>
      <c r="F307" s="47" t="n">
        <v>7792.97135</v>
      </c>
      <c r="G307" s="47" t="n">
        <v>0</v>
      </c>
      <c r="H307" s="48" t="n">
        <v>15812.9943</v>
      </c>
      <c r="I307" s="47" t="n">
        <v>492.4705</v>
      </c>
      <c r="J307" s="47" t="n">
        <v>0</v>
      </c>
      <c r="K307" s="47" t="n">
        <v>2859.12577</v>
      </c>
      <c r="L307" s="47" t="n">
        <v>0</v>
      </c>
      <c r="M307" s="47" t="n">
        <v>0</v>
      </c>
      <c r="N307" s="47" t="n">
        <v>0</v>
      </c>
      <c r="O307" s="47" t="n">
        <v>0</v>
      </c>
      <c r="P307" s="48" t="n">
        <v>3351.59627</v>
      </c>
      <c r="Q307" s="47" t="n">
        <v>0</v>
      </c>
      <c r="R307" s="47" t="n">
        <v>0</v>
      </c>
      <c r="S307" s="47" t="n">
        <v>0</v>
      </c>
      <c r="T307" s="47" t="n">
        <v>0</v>
      </c>
      <c r="U307" s="47" t="n">
        <v>0</v>
      </c>
      <c r="V307" s="47" t="n">
        <v>0</v>
      </c>
      <c r="W307" s="47" t="n">
        <v>3780.9074</v>
      </c>
      <c r="X307" s="56" t="n">
        <v>0</v>
      </c>
      <c r="Y307" s="49" t="n">
        <v>41.8808</v>
      </c>
      <c r="Z307" s="47" t="n">
        <v>0</v>
      </c>
      <c r="AA307" s="47" t="n">
        <v>0</v>
      </c>
      <c r="AB307" s="47" t="n">
        <v>0</v>
      </c>
      <c r="AC307" s="47" t="n">
        <v>0</v>
      </c>
      <c r="AD307" s="47" t="n">
        <v>0</v>
      </c>
      <c r="AE307" s="47" t="n">
        <v>0</v>
      </c>
      <c r="AF307" s="50" t="n">
        <v>3822.7882</v>
      </c>
      <c r="AG307" s="51" t="n">
        <v>22987.37877</v>
      </c>
      <c r="AH307" s="52" t="n">
        <v>7792.97135</v>
      </c>
      <c r="AI307" s="52" t="n">
        <v>8554.37425</v>
      </c>
      <c r="AJ307" s="52" t="n">
        <v>2859.12577</v>
      </c>
      <c r="AK307" s="53" t="n">
        <v>3780.9074</v>
      </c>
      <c r="AL307" s="54" t="n">
        <v>0</v>
      </c>
      <c r="AM307" s="55"/>
    </row>
    <row r="308" customFormat="false" ht="15" hidden="false" customHeight="false" outlineLevel="0" collapsed="false">
      <c r="A308" s="1" t="n">
        <v>302</v>
      </c>
      <c r="B308" s="46" t="n">
        <v>170230</v>
      </c>
      <c r="C308" s="7" t="s">
        <v>190</v>
      </c>
      <c r="D308" s="47" t="n">
        <v>20</v>
      </c>
      <c r="E308" s="47" t="n">
        <v>11.79346</v>
      </c>
      <c r="F308" s="47" t="n">
        <v>308.02822</v>
      </c>
      <c r="G308" s="47" t="n">
        <v>0</v>
      </c>
      <c r="H308" s="48" t="n">
        <v>339.82168</v>
      </c>
      <c r="I308" s="47" t="n">
        <v>440.77228</v>
      </c>
      <c r="J308" s="47" t="n">
        <v>0</v>
      </c>
      <c r="K308" s="47" t="n">
        <v>0</v>
      </c>
      <c r="L308" s="47" t="n">
        <v>33</v>
      </c>
      <c r="M308" s="47" t="n">
        <v>454.33253</v>
      </c>
      <c r="N308" s="47" t="n">
        <v>0</v>
      </c>
      <c r="O308" s="47" t="n">
        <v>0</v>
      </c>
      <c r="P308" s="48" t="n">
        <v>928.10481</v>
      </c>
      <c r="Q308" s="47" t="n">
        <v>0</v>
      </c>
      <c r="R308" s="47" t="n">
        <v>0</v>
      </c>
      <c r="S308" s="47" t="n">
        <v>0</v>
      </c>
      <c r="T308" s="47" t="n">
        <v>0</v>
      </c>
      <c r="U308" s="47" t="n">
        <v>0</v>
      </c>
      <c r="V308" s="47" t="n">
        <v>0</v>
      </c>
      <c r="W308" s="47" t="n">
        <v>0</v>
      </c>
      <c r="X308" s="56" t="n">
        <v>0</v>
      </c>
      <c r="Y308" s="49" t="n">
        <v>0</v>
      </c>
      <c r="Z308" s="47" t="n">
        <v>0</v>
      </c>
      <c r="AA308" s="47" t="n">
        <v>0</v>
      </c>
      <c r="AB308" s="47" t="n">
        <v>0</v>
      </c>
      <c r="AC308" s="47" t="n">
        <v>0</v>
      </c>
      <c r="AD308" s="47" t="n">
        <v>0</v>
      </c>
      <c r="AE308" s="47" t="n">
        <v>0</v>
      </c>
      <c r="AF308" s="50" t="n">
        <v>0</v>
      </c>
      <c r="AG308" s="51" t="n">
        <v>1267.92649</v>
      </c>
      <c r="AH308" s="52" t="n">
        <v>795.36075</v>
      </c>
      <c r="AI308" s="52" t="n">
        <v>472.56574</v>
      </c>
      <c r="AJ308" s="52" t="n">
        <v>0</v>
      </c>
      <c r="AK308" s="53" t="n">
        <v>0</v>
      </c>
      <c r="AL308" s="54" t="n">
        <v>0</v>
      </c>
      <c r="AM308" s="55"/>
    </row>
    <row r="309" customFormat="false" ht="15" hidden="false" customHeight="false" outlineLevel="0" collapsed="false">
      <c r="A309" s="28" t="n">
        <v>303</v>
      </c>
      <c r="B309" s="46" t="n">
        <v>170235</v>
      </c>
      <c r="C309" s="7" t="s">
        <v>191</v>
      </c>
      <c r="D309" s="47" t="n">
        <v>0</v>
      </c>
      <c r="E309" s="47" t="n">
        <v>52.42134</v>
      </c>
      <c r="F309" s="47" t="n">
        <v>0</v>
      </c>
      <c r="G309" s="47" t="n">
        <v>0</v>
      </c>
      <c r="H309" s="48" t="n">
        <v>52.42134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148.7835</v>
      </c>
      <c r="N309" s="47" t="n">
        <v>0</v>
      </c>
      <c r="O309" s="47" t="n">
        <v>0</v>
      </c>
      <c r="P309" s="48" t="n">
        <v>148.7835</v>
      </c>
      <c r="Q309" s="47" t="n">
        <v>0</v>
      </c>
      <c r="R309" s="47" t="n">
        <v>0</v>
      </c>
      <c r="S309" s="47" t="n">
        <v>0</v>
      </c>
      <c r="T309" s="47" t="n">
        <v>0</v>
      </c>
      <c r="U309" s="47" t="n">
        <v>0</v>
      </c>
      <c r="V309" s="47" t="n">
        <v>0</v>
      </c>
      <c r="W309" s="47" t="n">
        <v>0</v>
      </c>
      <c r="X309" s="56" t="n">
        <v>0</v>
      </c>
      <c r="Y309" s="49" t="n">
        <v>59.41913</v>
      </c>
      <c r="Z309" s="47" t="n">
        <v>0</v>
      </c>
      <c r="AA309" s="47" t="n">
        <v>0</v>
      </c>
      <c r="AB309" s="47" t="n">
        <v>0.4015</v>
      </c>
      <c r="AC309" s="47" t="n">
        <v>0</v>
      </c>
      <c r="AD309" s="47" t="n">
        <v>0</v>
      </c>
      <c r="AE309" s="47" t="n">
        <v>0</v>
      </c>
      <c r="AF309" s="50" t="n">
        <v>59.82063</v>
      </c>
      <c r="AG309" s="51" t="n">
        <v>261.02547</v>
      </c>
      <c r="AH309" s="52" t="n">
        <v>148.7835</v>
      </c>
      <c r="AI309" s="52" t="n">
        <v>111.84047</v>
      </c>
      <c r="AJ309" s="52" t="n">
        <v>0</v>
      </c>
      <c r="AK309" s="53" t="n">
        <v>0.4015</v>
      </c>
      <c r="AL309" s="54" t="n">
        <v>-2.98094882111855E-014</v>
      </c>
      <c r="AM309" s="55"/>
    </row>
    <row r="310" customFormat="false" ht="15" hidden="false" customHeight="false" outlineLevel="0" collapsed="false">
      <c r="A310" s="1" t="n">
        <v>304</v>
      </c>
      <c r="B310" s="46" t="n">
        <v>170240</v>
      </c>
      <c r="C310" s="7" t="s">
        <v>192</v>
      </c>
      <c r="D310" s="47" t="n">
        <v>0</v>
      </c>
      <c r="E310" s="47" t="n">
        <v>0</v>
      </c>
      <c r="F310" s="47" t="n">
        <v>0</v>
      </c>
      <c r="G310" s="47" t="n">
        <v>0</v>
      </c>
      <c r="H310" s="48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8" t="n">
        <v>0</v>
      </c>
      <c r="Q310" s="47" t="n">
        <v>0</v>
      </c>
      <c r="R310" s="47" t="n">
        <v>0</v>
      </c>
      <c r="S310" s="47" t="n">
        <v>0</v>
      </c>
      <c r="T310" s="47" t="n">
        <v>0</v>
      </c>
      <c r="U310" s="47" t="n">
        <v>0</v>
      </c>
      <c r="V310" s="47" t="n">
        <v>0</v>
      </c>
      <c r="W310" s="47" t="n">
        <v>0</v>
      </c>
      <c r="X310" s="56" t="n">
        <v>0</v>
      </c>
      <c r="Y310" s="49" t="n">
        <v>0</v>
      </c>
      <c r="Z310" s="47" t="n">
        <v>0</v>
      </c>
      <c r="AA310" s="47" t="n">
        <v>0</v>
      </c>
      <c r="AB310" s="47" t="n">
        <v>0</v>
      </c>
      <c r="AC310" s="47" t="n">
        <v>0</v>
      </c>
      <c r="AD310" s="47" t="n">
        <v>0</v>
      </c>
      <c r="AE310" s="47" t="n">
        <v>0</v>
      </c>
      <c r="AF310" s="50" t="n">
        <v>0</v>
      </c>
      <c r="AG310" s="51" t="n">
        <v>0</v>
      </c>
      <c r="AH310" s="52" t="n">
        <v>0</v>
      </c>
      <c r="AI310" s="52" t="n">
        <v>0</v>
      </c>
      <c r="AJ310" s="52" t="n">
        <v>0</v>
      </c>
      <c r="AK310" s="53" t="n">
        <v>0</v>
      </c>
      <c r="AL310" s="54" t="n">
        <v>0</v>
      </c>
      <c r="AM310" s="55"/>
    </row>
    <row r="311" customFormat="false" ht="15" hidden="false" customHeight="false" outlineLevel="0" collapsed="false">
      <c r="A311" s="1" t="n">
        <v>305</v>
      </c>
      <c r="B311" s="46" t="n">
        <v>170245</v>
      </c>
      <c r="C311" s="7" t="s">
        <v>193</v>
      </c>
      <c r="D311" s="47" t="n">
        <v>0</v>
      </c>
      <c r="E311" s="47" t="n">
        <v>0</v>
      </c>
      <c r="F311" s="47" t="n">
        <v>0</v>
      </c>
      <c r="G311" s="47" t="n">
        <v>0</v>
      </c>
      <c r="H311" s="48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8" t="n">
        <v>0</v>
      </c>
      <c r="Q311" s="47" t="n">
        <v>0</v>
      </c>
      <c r="R311" s="47" t="n">
        <v>0</v>
      </c>
      <c r="S311" s="47" t="n">
        <v>0</v>
      </c>
      <c r="T311" s="47" t="n">
        <v>0</v>
      </c>
      <c r="U311" s="47" t="n">
        <v>0</v>
      </c>
      <c r="V311" s="47" t="n">
        <v>0</v>
      </c>
      <c r="W311" s="47" t="n">
        <v>0</v>
      </c>
      <c r="X311" s="56" t="n">
        <v>0</v>
      </c>
      <c r="Y311" s="49" t="n">
        <v>0</v>
      </c>
      <c r="Z311" s="47" t="n">
        <v>0</v>
      </c>
      <c r="AA311" s="47" t="n">
        <v>0</v>
      </c>
      <c r="AB311" s="47" t="n">
        <v>0</v>
      </c>
      <c r="AC311" s="47" t="n">
        <v>0</v>
      </c>
      <c r="AD311" s="47" t="n">
        <v>0</v>
      </c>
      <c r="AE311" s="47" t="n">
        <v>0</v>
      </c>
      <c r="AF311" s="50" t="n">
        <v>0</v>
      </c>
      <c r="AG311" s="51" t="n">
        <v>0</v>
      </c>
      <c r="AH311" s="52" t="n">
        <v>0</v>
      </c>
      <c r="AI311" s="52" t="n">
        <v>0</v>
      </c>
      <c r="AJ311" s="52" t="n">
        <v>0</v>
      </c>
      <c r="AK311" s="53" t="n">
        <v>0</v>
      </c>
      <c r="AL311" s="54" t="n">
        <v>0</v>
      </c>
      <c r="AM311" s="55"/>
    </row>
    <row r="312" customFormat="false" ht="15" hidden="false" customHeight="false" outlineLevel="0" collapsed="false">
      <c r="A312" s="1" t="n">
        <v>306</v>
      </c>
      <c r="B312" s="46" t="n">
        <v>170290</v>
      </c>
      <c r="C312" s="7" t="s">
        <v>84</v>
      </c>
      <c r="D312" s="47" t="n">
        <v>15.341</v>
      </c>
      <c r="E312" s="47" t="n">
        <v>0</v>
      </c>
      <c r="F312" s="47" t="n">
        <v>209.59068</v>
      </c>
      <c r="G312" s="47" t="n">
        <v>0</v>
      </c>
      <c r="H312" s="48" t="n">
        <v>224.93168</v>
      </c>
      <c r="I312" s="47" t="n">
        <v>6.31855</v>
      </c>
      <c r="J312" s="47" t="n">
        <v>0</v>
      </c>
      <c r="K312" s="47" t="n">
        <v>0</v>
      </c>
      <c r="L312" s="47" t="n">
        <v>0</v>
      </c>
      <c r="M312" s="47" t="n">
        <v>80</v>
      </c>
      <c r="N312" s="47" t="n">
        <v>0</v>
      </c>
      <c r="O312" s="47" t="n">
        <v>0</v>
      </c>
      <c r="P312" s="48" t="n">
        <v>86.31855</v>
      </c>
      <c r="Q312" s="47" t="n">
        <v>0.69839</v>
      </c>
      <c r="R312" s="47" t="n">
        <v>0</v>
      </c>
      <c r="S312" s="47" t="n">
        <v>0</v>
      </c>
      <c r="T312" s="47" t="n">
        <v>0</v>
      </c>
      <c r="U312" s="47" t="n">
        <v>0</v>
      </c>
      <c r="V312" s="47" t="n">
        <v>0</v>
      </c>
      <c r="W312" s="47" t="n">
        <v>0</v>
      </c>
      <c r="X312" s="56" t="n">
        <v>0</v>
      </c>
      <c r="Y312" s="49" t="n">
        <v>0</v>
      </c>
      <c r="Z312" s="47" t="n">
        <v>0</v>
      </c>
      <c r="AA312" s="47" t="n">
        <v>0</v>
      </c>
      <c r="AB312" s="47" t="n">
        <v>0</v>
      </c>
      <c r="AC312" s="47" t="n">
        <v>0</v>
      </c>
      <c r="AD312" s="47" t="n">
        <v>0</v>
      </c>
      <c r="AE312" s="47" t="n">
        <v>0</v>
      </c>
      <c r="AF312" s="50" t="n">
        <v>0.69839</v>
      </c>
      <c r="AG312" s="51" t="n">
        <v>311.94862</v>
      </c>
      <c r="AH312" s="52" t="n">
        <v>289.59068</v>
      </c>
      <c r="AI312" s="52" t="n">
        <v>22.35794</v>
      </c>
      <c r="AJ312" s="52" t="n">
        <v>0</v>
      </c>
      <c r="AK312" s="53" t="n">
        <v>0</v>
      </c>
      <c r="AL312" s="54" t="n">
        <v>-1.4210854715202E-014</v>
      </c>
      <c r="AM312" s="55"/>
    </row>
    <row r="313" customFormat="false" ht="15" hidden="false" customHeight="false" outlineLevel="0" collapsed="false">
      <c r="A313" s="28" t="n">
        <v>307</v>
      </c>
      <c r="B313" s="46" t="n">
        <v>1703</v>
      </c>
      <c r="C313" s="7" t="s">
        <v>194</v>
      </c>
      <c r="D313" s="47" t="n">
        <v>0</v>
      </c>
      <c r="E313" s="47" t="n">
        <v>0</v>
      </c>
      <c r="F313" s="47" t="n">
        <v>0</v>
      </c>
      <c r="G313" s="47" t="n">
        <v>0</v>
      </c>
      <c r="H313" s="48" t="n">
        <v>0</v>
      </c>
      <c r="I313" s="47" t="n">
        <v>0</v>
      </c>
      <c r="J313" s="47" t="n">
        <v>0</v>
      </c>
      <c r="K313" s="47" t="n">
        <v>0</v>
      </c>
      <c r="L313" s="47" t="n">
        <v>0</v>
      </c>
      <c r="M313" s="47" t="n">
        <v>0</v>
      </c>
      <c r="N313" s="47" t="n">
        <v>0</v>
      </c>
      <c r="O313" s="47" t="n">
        <v>0</v>
      </c>
      <c r="P313" s="48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7" t="n">
        <v>0</v>
      </c>
      <c r="V313" s="47" t="n">
        <v>0</v>
      </c>
      <c r="W313" s="47" t="n">
        <v>0</v>
      </c>
      <c r="X313" s="56" t="n">
        <v>0</v>
      </c>
      <c r="Y313" s="49" t="n">
        <v>0</v>
      </c>
      <c r="Z313" s="47" t="n">
        <v>0</v>
      </c>
      <c r="AA313" s="47" t="n">
        <v>0</v>
      </c>
      <c r="AB313" s="47" t="n">
        <v>0</v>
      </c>
      <c r="AC313" s="47" t="n">
        <v>0</v>
      </c>
      <c r="AD313" s="47" t="n">
        <v>0</v>
      </c>
      <c r="AE313" s="47" t="n">
        <v>0</v>
      </c>
      <c r="AF313" s="50" t="n">
        <v>0</v>
      </c>
      <c r="AG313" s="51" t="n">
        <v>0</v>
      </c>
      <c r="AH313" s="52" t="n">
        <v>0</v>
      </c>
      <c r="AI313" s="52" t="n">
        <v>0</v>
      </c>
      <c r="AJ313" s="52" t="n">
        <v>0</v>
      </c>
      <c r="AK313" s="53" t="n">
        <v>0</v>
      </c>
      <c r="AL313" s="54" t="n">
        <v>0</v>
      </c>
      <c r="AM313" s="55"/>
    </row>
    <row r="314" customFormat="false" ht="15" hidden="false" customHeight="false" outlineLevel="0" collapsed="false">
      <c r="A314" s="1" t="n">
        <v>308</v>
      </c>
      <c r="B314" s="46" t="n">
        <v>170305</v>
      </c>
      <c r="C314" s="7" t="s">
        <v>195</v>
      </c>
      <c r="D314" s="47" t="n">
        <v>0</v>
      </c>
      <c r="E314" s="47" t="n">
        <v>0</v>
      </c>
      <c r="F314" s="47" t="n">
        <v>0</v>
      </c>
      <c r="G314" s="47" t="n">
        <v>0</v>
      </c>
      <c r="H314" s="48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7" t="n">
        <v>0</v>
      </c>
      <c r="O314" s="47" t="n">
        <v>0</v>
      </c>
      <c r="P314" s="48" t="n">
        <v>0</v>
      </c>
      <c r="Q314" s="47" t="n">
        <v>0</v>
      </c>
      <c r="R314" s="47" t="n">
        <v>0</v>
      </c>
      <c r="S314" s="47" t="n">
        <v>0</v>
      </c>
      <c r="T314" s="47" t="n">
        <v>0</v>
      </c>
      <c r="U314" s="47" t="n">
        <v>0</v>
      </c>
      <c r="V314" s="47" t="n">
        <v>0</v>
      </c>
      <c r="W314" s="47" t="n">
        <v>0</v>
      </c>
      <c r="X314" s="56" t="n">
        <v>0</v>
      </c>
      <c r="Y314" s="49" t="n">
        <v>0</v>
      </c>
      <c r="Z314" s="47" t="n">
        <v>0</v>
      </c>
      <c r="AA314" s="47" t="n">
        <v>0</v>
      </c>
      <c r="AB314" s="47" t="n">
        <v>0</v>
      </c>
      <c r="AC314" s="47" t="n">
        <v>0</v>
      </c>
      <c r="AD314" s="47" t="n">
        <v>0</v>
      </c>
      <c r="AE314" s="47" t="n">
        <v>0</v>
      </c>
      <c r="AF314" s="50" t="n">
        <v>0</v>
      </c>
      <c r="AG314" s="51" t="n">
        <v>0</v>
      </c>
      <c r="AH314" s="52" t="n">
        <v>0</v>
      </c>
      <c r="AI314" s="52" t="n">
        <v>0</v>
      </c>
      <c r="AJ314" s="52" t="n">
        <v>0</v>
      </c>
      <c r="AK314" s="53" t="n">
        <v>0</v>
      </c>
      <c r="AL314" s="54" t="n">
        <v>0</v>
      </c>
      <c r="AM314" s="55"/>
    </row>
    <row r="315" customFormat="false" ht="15" hidden="false" customHeight="false" outlineLevel="0" collapsed="false">
      <c r="A315" s="1" t="n">
        <v>309</v>
      </c>
      <c r="B315" s="46" t="n">
        <v>170310</v>
      </c>
      <c r="C315" s="7" t="s">
        <v>196</v>
      </c>
      <c r="D315" s="47" t="n">
        <v>0</v>
      </c>
      <c r="E315" s="47" t="n">
        <v>0</v>
      </c>
      <c r="F315" s="47" t="n">
        <v>0</v>
      </c>
      <c r="G315" s="47" t="n">
        <v>0</v>
      </c>
      <c r="H315" s="48" t="n">
        <v>0</v>
      </c>
      <c r="I315" s="47" t="n">
        <v>0</v>
      </c>
      <c r="J315" s="47" t="n">
        <v>0</v>
      </c>
      <c r="K315" s="47" t="n">
        <v>0</v>
      </c>
      <c r="L315" s="47" t="n">
        <v>0</v>
      </c>
      <c r="M315" s="47" t="n">
        <v>0</v>
      </c>
      <c r="N315" s="47" t="n">
        <v>0</v>
      </c>
      <c r="O315" s="47" t="n">
        <v>0</v>
      </c>
      <c r="P315" s="48" t="n">
        <v>0</v>
      </c>
      <c r="Q315" s="47" t="n">
        <v>0</v>
      </c>
      <c r="R315" s="47" t="n">
        <v>0</v>
      </c>
      <c r="S315" s="47" t="n">
        <v>0</v>
      </c>
      <c r="T315" s="47" t="n">
        <v>0</v>
      </c>
      <c r="U315" s="47" t="n">
        <v>0</v>
      </c>
      <c r="V315" s="47" t="n">
        <v>0</v>
      </c>
      <c r="W315" s="47" t="n">
        <v>0</v>
      </c>
      <c r="X315" s="56" t="n">
        <v>0</v>
      </c>
      <c r="Y315" s="49" t="n">
        <v>0</v>
      </c>
      <c r="Z315" s="47" t="n">
        <v>0</v>
      </c>
      <c r="AA315" s="47" t="n">
        <v>0</v>
      </c>
      <c r="AB315" s="47" t="n">
        <v>0</v>
      </c>
      <c r="AC315" s="47" t="n">
        <v>0</v>
      </c>
      <c r="AD315" s="47" t="n">
        <v>0</v>
      </c>
      <c r="AE315" s="47" t="n">
        <v>0</v>
      </c>
      <c r="AF315" s="50" t="n">
        <v>0</v>
      </c>
      <c r="AG315" s="51" t="n">
        <v>0</v>
      </c>
      <c r="AH315" s="52" t="n">
        <v>0</v>
      </c>
      <c r="AI315" s="52" t="n">
        <v>0</v>
      </c>
      <c r="AJ315" s="52" t="n">
        <v>0</v>
      </c>
      <c r="AK315" s="53" t="n">
        <v>0</v>
      </c>
      <c r="AL315" s="54" t="n">
        <v>0</v>
      </c>
      <c r="AM315" s="55"/>
    </row>
    <row r="316" customFormat="false" ht="15" hidden="false" customHeight="false" outlineLevel="0" collapsed="false">
      <c r="A316" s="1" t="n">
        <v>310</v>
      </c>
      <c r="B316" s="46" t="n">
        <v>1704</v>
      </c>
      <c r="C316" s="7" t="s">
        <v>197</v>
      </c>
      <c r="D316" s="47" t="n">
        <v>36.04061</v>
      </c>
      <c r="E316" s="47" t="n">
        <v>7.19111</v>
      </c>
      <c r="F316" s="47" t="n">
        <v>265.06389</v>
      </c>
      <c r="G316" s="47" t="n">
        <v>0</v>
      </c>
      <c r="H316" s="48" t="n">
        <v>308.29561</v>
      </c>
      <c r="I316" s="47" t="n">
        <v>9.97878</v>
      </c>
      <c r="J316" s="47" t="n">
        <v>0</v>
      </c>
      <c r="K316" s="47" t="n">
        <v>0</v>
      </c>
      <c r="L316" s="47" t="n">
        <v>0</v>
      </c>
      <c r="M316" s="47" t="n">
        <v>0</v>
      </c>
      <c r="N316" s="47" t="n">
        <v>0</v>
      </c>
      <c r="O316" s="47" t="n">
        <v>0</v>
      </c>
      <c r="P316" s="48" t="n">
        <v>9.97878</v>
      </c>
      <c r="Q316" s="47" t="n">
        <v>0</v>
      </c>
      <c r="R316" s="47" t="n">
        <v>0</v>
      </c>
      <c r="S316" s="47" t="n">
        <v>0</v>
      </c>
      <c r="T316" s="47" t="n">
        <v>0</v>
      </c>
      <c r="U316" s="47" t="n">
        <v>0</v>
      </c>
      <c r="V316" s="47" t="n">
        <v>0</v>
      </c>
      <c r="W316" s="47" t="n">
        <v>0</v>
      </c>
      <c r="X316" s="56" t="n">
        <v>0</v>
      </c>
      <c r="Y316" s="49" t="n">
        <v>0</v>
      </c>
      <c r="Z316" s="47" t="n">
        <v>0</v>
      </c>
      <c r="AA316" s="47" t="n">
        <v>0</v>
      </c>
      <c r="AB316" s="47" t="n">
        <v>0</v>
      </c>
      <c r="AC316" s="47" t="n">
        <v>0</v>
      </c>
      <c r="AD316" s="47" t="n">
        <v>0</v>
      </c>
      <c r="AE316" s="47" t="n">
        <v>0</v>
      </c>
      <c r="AF316" s="50" t="n">
        <v>0</v>
      </c>
      <c r="AG316" s="51" t="n">
        <v>318.27439</v>
      </c>
      <c r="AH316" s="52" t="n">
        <v>265.06389</v>
      </c>
      <c r="AI316" s="52" t="n">
        <v>53.2105</v>
      </c>
      <c r="AJ316" s="52" t="n">
        <v>0</v>
      </c>
      <c r="AK316" s="53" t="n">
        <v>0</v>
      </c>
      <c r="AL316" s="54" t="n">
        <v>2.1316282072803E-014</v>
      </c>
      <c r="AM316" s="55"/>
    </row>
    <row r="317" customFormat="false" ht="15" hidden="false" customHeight="false" outlineLevel="0" collapsed="false">
      <c r="A317" s="28" t="n">
        <v>311</v>
      </c>
      <c r="B317" s="46" t="n">
        <v>170405</v>
      </c>
      <c r="C317" s="7" t="s">
        <v>198</v>
      </c>
      <c r="D317" s="47" t="n">
        <v>0</v>
      </c>
      <c r="E317" s="47" t="n">
        <v>0</v>
      </c>
      <c r="F317" s="47" t="n">
        <v>262.15153</v>
      </c>
      <c r="G317" s="47" t="n">
        <v>0</v>
      </c>
      <c r="H317" s="48" t="n">
        <v>262.15153</v>
      </c>
      <c r="I317" s="47" t="n">
        <v>0</v>
      </c>
      <c r="J317" s="47" t="n">
        <v>0</v>
      </c>
      <c r="K317" s="47" t="n">
        <v>0</v>
      </c>
      <c r="L317" s="47" t="n">
        <v>0</v>
      </c>
      <c r="M317" s="47" t="n">
        <v>0</v>
      </c>
      <c r="N317" s="47" t="n">
        <v>0</v>
      </c>
      <c r="O317" s="47" t="n">
        <v>0</v>
      </c>
      <c r="P317" s="48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7" t="n">
        <v>0</v>
      </c>
      <c r="V317" s="47" t="n">
        <v>0</v>
      </c>
      <c r="W317" s="47" t="n">
        <v>0</v>
      </c>
      <c r="X317" s="56" t="n">
        <v>0</v>
      </c>
      <c r="Y317" s="49" t="n">
        <v>0</v>
      </c>
      <c r="Z317" s="47" t="n">
        <v>0</v>
      </c>
      <c r="AA317" s="47" t="n">
        <v>0</v>
      </c>
      <c r="AB317" s="47" t="n">
        <v>0</v>
      </c>
      <c r="AC317" s="47" t="n">
        <v>0</v>
      </c>
      <c r="AD317" s="47" t="n">
        <v>0</v>
      </c>
      <c r="AE317" s="47" t="n">
        <v>0</v>
      </c>
      <c r="AF317" s="50" t="n">
        <v>0</v>
      </c>
      <c r="AG317" s="51" t="n">
        <v>262.15153</v>
      </c>
      <c r="AH317" s="52" t="n">
        <v>262.15153</v>
      </c>
      <c r="AI317" s="52" t="n">
        <v>0</v>
      </c>
      <c r="AJ317" s="52" t="n">
        <v>0</v>
      </c>
      <c r="AK317" s="53" t="n">
        <v>0</v>
      </c>
      <c r="AL317" s="54" t="n">
        <v>0</v>
      </c>
      <c r="AM317" s="55"/>
    </row>
    <row r="318" customFormat="false" ht="15" hidden="false" customHeight="false" outlineLevel="0" collapsed="false">
      <c r="A318" s="1" t="n">
        <v>312</v>
      </c>
      <c r="B318" s="46" t="n">
        <v>170410</v>
      </c>
      <c r="C318" s="7" t="s">
        <v>199</v>
      </c>
      <c r="D318" s="47" t="n">
        <v>36.04061</v>
      </c>
      <c r="E318" s="47" t="n">
        <v>3.9518</v>
      </c>
      <c r="F318" s="47" t="n">
        <v>0</v>
      </c>
      <c r="G318" s="47" t="n">
        <v>0</v>
      </c>
      <c r="H318" s="48" t="n">
        <v>39.99241</v>
      </c>
      <c r="I318" s="47" t="n">
        <v>0</v>
      </c>
      <c r="J318" s="47" t="n">
        <v>0</v>
      </c>
      <c r="K318" s="47" t="n">
        <v>0</v>
      </c>
      <c r="L318" s="47" t="n">
        <v>0</v>
      </c>
      <c r="M318" s="47" t="n">
        <v>0</v>
      </c>
      <c r="N318" s="47" t="n">
        <v>0</v>
      </c>
      <c r="O318" s="47" t="n">
        <v>0</v>
      </c>
      <c r="P318" s="48" t="n">
        <v>0</v>
      </c>
      <c r="Q318" s="47" t="n">
        <v>0</v>
      </c>
      <c r="R318" s="47" t="n">
        <v>0</v>
      </c>
      <c r="S318" s="47" t="n">
        <v>0</v>
      </c>
      <c r="T318" s="47" t="n">
        <v>0</v>
      </c>
      <c r="U318" s="47" t="n">
        <v>0</v>
      </c>
      <c r="V318" s="47" t="n">
        <v>0</v>
      </c>
      <c r="W318" s="47" t="n">
        <v>0</v>
      </c>
      <c r="X318" s="56" t="n">
        <v>0</v>
      </c>
      <c r="Y318" s="49" t="n">
        <v>0</v>
      </c>
      <c r="Z318" s="47" t="n">
        <v>0</v>
      </c>
      <c r="AA318" s="47" t="n">
        <v>0</v>
      </c>
      <c r="AB318" s="47" t="n">
        <v>0</v>
      </c>
      <c r="AC318" s="47" t="n">
        <v>0</v>
      </c>
      <c r="AD318" s="47" t="n">
        <v>0</v>
      </c>
      <c r="AE318" s="47" t="n">
        <v>0</v>
      </c>
      <c r="AF318" s="50" t="n">
        <v>0</v>
      </c>
      <c r="AG318" s="51" t="n">
        <v>39.99241</v>
      </c>
      <c r="AH318" s="52" t="n">
        <v>0</v>
      </c>
      <c r="AI318" s="52" t="n">
        <v>39.99241</v>
      </c>
      <c r="AJ318" s="52" t="n">
        <v>0</v>
      </c>
      <c r="AK318" s="53" t="n">
        <v>0</v>
      </c>
      <c r="AL318" s="54" t="n">
        <v>0</v>
      </c>
      <c r="AM318" s="55"/>
    </row>
    <row r="319" customFormat="false" ht="15" hidden="false" customHeight="false" outlineLevel="0" collapsed="false">
      <c r="A319" s="1" t="n">
        <v>313</v>
      </c>
      <c r="B319" s="46" t="n">
        <v>170415</v>
      </c>
      <c r="C319" s="7" t="s">
        <v>200</v>
      </c>
      <c r="D319" s="47" t="n">
        <v>0</v>
      </c>
      <c r="E319" s="47" t="n">
        <v>0</v>
      </c>
      <c r="F319" s="47" t="n">
        <v>0</v>
      </c>
      <c r="G319" s="47" t="n">
        <v>0</v>
      </c>
      <c r="H319" s="48" t="n">
        <v>0</v>
      </c>
      <c r="I319" s="47" t="n">
        <v>0</v>
      </c>
      <c r="J319" s="47" t="n">
        <v>0</v>
      </c>
      <c r="K319" s="47" t="n">
        <v>0</v>
      </c>
      <c r="L319" s="47" t="n">
        <v>0</v>
      </c>
      <c r="M319" s="47" t="n">
        <v>0</v>
      </c>
      <c r="N319" s="47" t="n">
        <v>0</v>
      </c>
      <c r="O319" s="47" t="n">
        <v>0</v>
      </c>
      <c r="P319" s="48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7" t="n">
        <v>0</v>
      </c>
      <c r="V319" s="47" t="n">
        <v>0</v>
      </c>
      <c r="W319" s="47" t="n">
        <v>0</v>
      </c>
      <c r="X319" s="56" t="n">
        <v>0</v>
      </c>
      <c r="Y319" s="49" t="n">
        <v>0</v>
      </c>
      <c r="Z319" s="47" t="n">
        <v>0</v>
      </c>
      <c r="AA319" s="47" t="n">
        <v>0</v>
      </c>
      <c r="AB319" s="47" t="n">
        <v>0</v>
      </c>
      <c r="AC319" s="47" t="n">
        <v>0</v>
      </c>
      <c r="AD319" s="47" t="n">
        <v>0</v>
      </c>
      <c r="AE319" s="47" t="n">
        <v>0</v>
      </c>
      <c r="AF319" s="50" t="n">
        <v>0</v>
      </c>
      <c r="AG319" s="51" t="n">
        <v>0</v>
      </c>
      <c r="AH319" s="52" t="n">
        <v>0</v>
      </c>
      <c r="AI319" s="52" t="n">
        <v>0</v>
      </c>
      <c r="AJ319" s="52" t="n">
        <v>0</v>
      </c>
      <c r="AK319" s="53" t="n">
        <v>0</v>
      </c>
      <c r="AL319" s="54" t="n">
        <v>0</v>
      </c>
      <c r="AM319" s="55"/>
    </row>
    <row r="320" customFormat="false" ht="15" hidden="false" customHeight="false" outlineLevel="0" collapsed="false">
      <c r="A320" s="1" t="n">
        <v>314</v>
      </c>
      <c r="B320" s="46" t="n">
        <v>170420</v>
      </c>
      <c r="C320" s="7" t="s">
        <v>188</v>
      </c>
      <c r="D320" s="47" t="n">
        <v>0</v>
      </c>
      <c r="E320" s="47" t="n">
        <v>0</v>
      </c>
      <c r="F320" s="47" t="n">
        <v>0</v>
      </c>
      <c r="G320" s="47" t="n">
        <v>0</v>
      </c>
      <c r="H320" s="48" t="n">
        <v>0</v>
      </c>
      <c r="I320" s="47" t="n">
        <v>9.97878</v>
      </c>
      <c r="J320" s="47" t="n">
        <v>0</v>
      </c>
      <c r="K320" s="47" t="n">
        <v>0</v>
      </c>
      <c r="L320" s="47" t="n">
        <v>0</v>
      </c>
      <c r="M320" s="47" t="n">
        <v>0</v>
      </c>
      <c r="N320" s="47" t="n">
        <v>0</v>
      </c>
      <c r="O320" s="47" t="n">
        <v>0</v>
      </c>
      <c r="P320" s="48" t="n">
        <v>9.97878</v>
      </c>
      <c r="Q320" s="47" t="n">
        <v>0</v>
      </c>
      <c r="R320" s="47" t="n">
        <v>0</v>
      </c>
      <c r="S320" s="47" t="n">
        <v>0</v>
      </c>
      <c r="T320" s="47" t="n">
        <v>0</v>
      </c>
      <c r="U320" s="47" t="n">
        <v>0</v>
      </c>
      <c r="V320" s="47" t="n">
        <v>0</v>
      </c>
      <c r="W320" s="47" t="n">
        <v>0</v>
      </c>
      <c r="X320" s="56" t="n">
        <v>0</v>
      </c>
      <c r="Y320" s="49" t="n">
        <v>0</v>
      </c>
      <c r="Z320" s="47" t="n">
        <v>0</v>
      </c>
      <c r="AA320" s="47" t="n">
        <v>0</v>
      </c>
      <c r="AB320" s="47" t="n">
        <v>0</v>
      </c>
      <c r="AC320" s="47" t="n">
        <v>0</v>
      </c>
      <c r="AD320" s="47" t="n">
        <v>0</v>
      </c>
      <c r="AE320" s="47" t="n">
        <v>0</v>
      </c>
      <c r="AF320" s="50" t="n">
        <v>0</v>
      </c>
      <c r="AG320" s="51" t="n">
        <v>9.97878</v>
      </c>
      <c r="AH320" s="52" t="n">
        <v>0</v>
      </c>
      <c r="AI320" s="52" t="n">
        <v>9.97878</v>
      </c>
      <c r="AJ320" s="52" t="n">
        <v>0</v>
      </c>
      <c r="AK320" s="53" t="n">
        <v>0</v>
      </c>
      <c r="AL320" s="54" t="n">
        <v>0</v>
      </c>
      <c r="AM320" s="55"/>
    </row>
    <row r="321" customFormat="false" ht="15" hidden="false" customHeight="false" outlineLevel="0" collapsed="false">
      <c r="A321" s="28" t="n">
        <v>315</v>
      </c>
      <c r="B321" s="46" t="n">
        <v>170425</v>
      </c>
      <c r="C321" s="7" t="s">
        <v>201</v>
      </c>
      <c r="D321" s="47" t="n">
        <v>0</v>
      </c>
      <c r="E321" s="47" t="n">
        <v>0</v>
      </c>
      <c r="F321" s="47" t="n">
        <v>0</v>
      </c>
      <c r="G321" s="47" t="n">
        <v>0</v>
      </c>
      <c r="H321" s="48" t="n">
        <v>0</v>
      </c>
      <c r="I321" s="47" t="n">
        <v>0</v>
      </c>
      <c r="J321" s="47" t="n">
        <v>0</v>
      </c>
      <c r="K321" s="47" t="n">
        <v>0</v>
      </c>
      <c r="L321" s="47" t="n">
        <v>0</v>
      </c>
      <c r="M321" s="47" t="n">
        <v>0</v>
      </c>
      <c r="N321" s="47" t="n">
        <v>0</v>
      </c>
      <c r="O321" s="47" t="n">
        <v>0</v>
      </c>
      <c r="P321" s="48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7" t="n">
        <v>0</v>
      </c>
      <c r="V321" s="47" t="n">
        <v>0</v>
      </c>
      <c r="W321" s="47" t="n">
        <v>0</v>
      </c>
      <c r="X321" s="56" t="n">
        <v>0</v>
      </c>
      <c r="Y321" s="49" t="n">
        <v>0</v>
      </c>
      <c r="Z321" s="47" t="n">
        <v>0</v>
      </c>
      <c r="AA321" s="47" t="n">
        <v>0</v>
      </c>
      <c r="AB321" s="47" t="n">
        <v>0</v>
      </c>
      <c r="AC321" s="47" t="n">
        <v>0</v>
      </c>
      <c r="AD321" s="47" t="n">
        <v>0</v>
      </c>
      <c r="AE321" s="47" t="n">
        <v>0</v>
      </c>
      <c r="AF321" s="50" t="n">
        <v>0</v>
      </c>
      <c r="AG321" s="51" t="n">
        <v>0</v>
      </c>
      <c r="AH321" s="52" t="n">
        <v>0</v>
      </c>
      <c r="AI321" s="52" t="n">
        <v>0</v>
      </c>
      <c r="AJ321" s="52" t="n">
        <v>0</v>
      </c>
      <c r="AK321" s="53" t="n">
        <v>0</v>
      </c>
      <c r="AL321" s="54" t="n">
        <v>0</v>
      </c>
      <c r="AM321" s="55"/>
    </row>
    <row r="322" customFormat="false" ht="15" hidden="false" customHeight="false" outlineLevel="0" collapsed="false">
      <c r="A322" s="1" t="n">
        <v>316</v>
      </c>
      <c r="B322" s="46" t="n">
        <v>170430</v>
      </c>
      <c r="C322" s="7" t="s">
        <v>202</v>
      </c>
      <c r="D322" s="47" t="n">
        <v>0</v>
      </c>
      <c r="E322" s="47" t="n">
        <v>3.23931</v>
      </c>
      <c r="F322" s="47" t="n">
        <v>0</v>
      </c>
      <c r="G322" s="47" t="n">
        <v>0</v>
      </c>
      <c r="H322" s="48" t="n">
        <v>3.23931</v>
      </c>
      <c r="I322" s="47" t="n">
        <v>0</v>
      </c>
      <c r="J322" s="47" t="n">
        <v>0</v>
      </c>
      <c r="K322" s="47" t="n">
        <v>0</v>
      </c>
      <c r="L322" s="47" t="n">
        <v>0</v>
      </c>
      <c r="M322" s="47" t="n">
        <v>0</v>
      </c>
      <c r="N322" s="47" t="n">
        <v>0</v>
      </c>
      <c r="O322" s="47" t="n">
        <v>0</v>
      </c>
      <c r="P322" s="48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7" t="n">
        <v>0</v>
      </c>
      <c r="V322" s="47" t="n">
        <v>0</v>
      </c>
      <c r="W322" s="47" t="n">
        <v>0</v>
      </c>
      <c r="X322" s="56" t="n">
        <v>0</v>
      </c>
      <c r="Y322" s="49" t="n">
        <v>0</v>
      </c>
      <c r="Z322" s="47" t="n">
        <v>0</v>
      </c>
      <c r="AA322" s="47" t="n">
        <v>0</v>
      </c>
      <c r="AB322" s="47" t="n">
        <v>0</v>
      </c>
      <c r="AC322" s="47" t="n">
        <v>0</v>
      </c>
      <c r="AD322" s="47" t="n">
        <v>0</v>
      </c>
      <c r="AE322" s="47" t="n">
        <v>0</v>
      </c>
      <c r="AF322" s="50" t="n">
        <v>0</v>
      </c>
      <c r="AG322" s="51" t="n">
        <v>3.23931</v>
      </c>
      <c r="AH322" s="52" t="n">
        <v>0</v>
      </c>
      <c r="AI322" s="52" t="n">
        <v>3.23931</v>
      </c>
      <c r="AJ322" s="52" t="n">
        <v>0</v>
      </c>
      <c r="AK322" s="53" t="n">
        <v>0</v>
      </c>
      <c r="AL322" s="54" t="n">
        <v>0</v>
      </c>
      <c r="AM322" s="55"/>
    </row>
    <row r="323" customFormat="false" ht="15" hidden="false" customHeight="false" outlineLevel="0" collapsed="false">
      <c r="A323" s="1" t="n">
        <v>317</v>
      </c>
      <c r="B323" s="46" t="n">
        <v>170490</v>
      </c>
      <c r="C323" s="7" t="s">
        <v>84</v>
      </c>
      <c r="D323" s="47" t="n">
        <v>0</v>
      </c>
      <c r="E323" s="47" t="n">
        <v>0</v>
      </c>
      <c r="F323" s="47" t="n">
        <v>2.91236</v>
      </c>
      <c r="G323" s="47" t="n">
        <v>0</v>
      </c>
      <c r="H323" s="48" t="n">
        <v>2.91236</v>
      </c>
      <c r="I323" s="47" t="n">
        <v>0</v>
      </c>
      <c r="J323" s="47" t="n">
        <v>0</v>
      </c>
      <c r="K323" s="47" t="n">
        <v>0</v>
      </c>
      <c r="L323" s="47" t="n">
        <v>0</v>
      </c>
      <c r="M323" s="47" t="n">
        <v>0</v>
      </c>
      <c r="N323" s="47" t="n">
        <v>0</v>
      </c>
      <c r="O323" s="47" t="n">
        <v>0</v>
      </c>
      <c r="P323" s="48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7" t="n">
        <v>0</v>
      </c>
      <c r="V323" s="47" t="n">
        <v>0</v>
      </c>
      <c r="W323" s="47" t="n">
        <v>0</v>
      </c>
      <c r="X323" s="56" t="n">
        <v>0</v>
      </c>
      <c r="Y323" s="49" t="n">
        <v>0</v>
      </c>
      <c r="Z323" s="47" t="n">
        <v>0</v>
      </c>
      <c r="AA323" s="47" t="n">
        <v>0</v>
      </c>
      <c r="AB323" s="47" t="n">
        <v>0</v>
      </c>
      <c r="AC323" s="47" t="n">
        <v>0</v>
      </c>
      <c r="AD323" s="47" t="n">
        <v>0</v>
      </c>
      <c r="AE323" s="47" t="n">
        <v>0</v>
      </c>
      <c r="AF323" s="50" t="n">
        <v>0</v>
      </c>
      <c r="AG323" s="51" t="n">
        <v>2.91236</v>
      </c>
      <c r="AH323" s="52" t="n">
        <v>2.91236</v>
      </c>
      <c r="AI323" s="52" t="n">
        <v>0</v>
      </c>
      <c r="AJ323" s="52" t="n">
        <v>0</v>
      </c>
      <c r="AK323" s="53" t="n">
        <v>0</v>
      </c>
      <c r="AL323" s="54" t="n">
        <v>0</v>
      </c>
      <c r="AM323" s="55"/>
    </row>
    <row r="324" customFormat="false" ht="15" hidden="false" customHeight="false" outlineLevel="0" collapsed="false">
      <c r="A324" s="1" t="n">
        <v>318</v>
      </c>
      <c r="B324" s="46" t="n">
        <v>1705</v>
      </c>
      <c r="C324" s="7" t="s">
        <v>203</v>
      </c>
      <c r="D324" s="47" t="n">
        <v>0</v>
      </c>
      <c r="E324" s="47" t="n">
        <v>0</v>
      </c>
      <c r="F324" s="47" t="n">
        <v>12387.17282</v>
      </c>
      <c r="G324" s="47" t="n">
        <v>0</v>
      </c>
      <c r="H324" s="48" t="n">
        <v>12387.17282</v>
      </c>
      <c r="I324" s="47" t="n">
        <v>0</v>
      </c>
      <c r="J324" s="47" t="n">
        <v>0</v>
      </c>
      <c r="K324" s="47" t="n">
        <v>147.80541</v>
      </c>
      <c r="L324" s="47" t="n">
        <v>0</v>
      </c>
      <c r="M324" s="47" t="n">
        <v>0</v>
      </c>
      <c r="N324" s="47" t="n">
        <v>106.51616</v>
      </c>
      <c r="O324" s="47" t="n">
        <v>0</v>
      </c>
      <c r="P324" s="48" t="n">
        <v>254.32157</v>
      </c>
      <c r="Q324" s="47" t="n">
        <v>0</v>
      </c>
      <c r="R324" s="47" t="n">
        <v>0</v>
      </c>
      <c r="S324" s="47" t="n">
        <v>0</v>
      </c>
      <c r="T324" s="47" t="n">
        <v>0</v>
      </c>
      <c r="U324" s="47" t="n">
        <v>0</v>
      </c>
      <c r="V324" s="47" t="n">
        <v>0</v>
      </c>
      <c r="W324" s="47" t="n">
        <v>0</v>
      </c>
      <c r="X324" s="56" t="n">
        <v>0</v>
      </c>
      <c r="Y324" s="49" t="n">
        <v>0</v>
      </c>
      <c r="Z324" s="47" t="n">
        <v>0</v>
      </c>
      <c r="AA324" s="47" t="n">
        <v>0</v>
      </c>
      <c r="AB324" s="47" t="n">
        <v>0</v>
      </c>
      <c r="AC324" s="47" t="n">
        <v>0</v>
      </c>
      <c r="AD324" s="47" t="n">
        <v>0</v>
      </c>
      <c r="AE324" s="47" t="n">
        <v>0</v>
      </c>
      <c r="AF324" s="50" t="n">
        <v>0</v>
      </c>
      <c r="AG324" s="51" t="n">
        <v>12641.49439</v>
      </c>
      <c r="AH324" s="52" t="n">
        <v>12493.68898</v>
      </c>
      <c r="AI324" s="52" t="n">
        <v>0</v>
      </c>
      <c r="AJ324" s="52" t="n">
        <v>147.80541</v>
      </c>
      <c r="AK324" s="53" t="n">
        <v>0</v>
      </c>
      <c r="AL324" s="54" t="n">
        <v>8.5265128291212E-013</v>
      </c>
      <c r="AM324" s="55"/>
    </row>
    <row r="325" customFormat="false" ht="15" hidden="false" customHeight="false" outlineLevel="0" collapsed="false">
      <c r="A325" s="28" t="n">
        <v>319</v>
      </c>
      <c r="B325" s="46" t="n">
        <v>170505</v>
      </c>
      <c r="C325" s="7" t="s">
        <v>198</v>
      </c>
      <c r="D325" s="47" t="n">
        <v>0</v>
      </c>
      <c r="E325" s="47" t="n">
        <v>0</v>
      </c>
      <c r="F325" s="47" t="n">
        <v>14622.9965</v>
      </c>
      <c r="G325" s="47" t="n">
        <v>0</v>
      </c>
      <c r="H325" s="48" t="n">
        <v>14622.9965</v>
      </c>
      <c r="I325" s="47" t="n">
        <v>0</v>
      </c>
      <c r="J325" s="47" t="n">
        <v>0</v>
      </c>
      <c r="K325" s="47" t="n">
        <v>334.05775</v>
      </c>
      <c r="L325" s="47" t="n">
        <v>0</v>
      </c>
      <c r="M325" s="47" t="n">
        <v>0</v>
      </c>
      <c r="N325" s="47" t="n">
        <v>110</v>
      </c>
      <c r="O325" s="47" t="n">
        <v>0</v>
      </c>
      <c r="P325" s="48" t="n">
        <v>444.05775</v>
      </c>
      <c r="Q325" s="47" t="n">
        <v>0</v>
      </c>
      <c r="R325" s="47" t="n">
        <v>0</v>
      </c>
      <c r="S325" s="47" t="n">
        <v>0</v>
      </c>
      <c r="T325" s="47" t="n">
        <v>0</v>
      </c>
      <c r="U325" s="47" t="n">
        <v>0</v>
      </c>
      <c r="V325" s="47" t="n">
        <v>0</v>
      </c>
      <c r="W325" s="47" t="n">
        <v>0</v>
      </c>
      <c r="X325" s="56" t="n">
        <v>0</v>
      </c>
      <c r="Y325" s="49" t="n">
        <v>0</v>
      </c>
      <c r="Z325" s="47" t="n">
        <v>0</v>
      </c>
      <c r="AA325" s="47" t="n">
        <v>0</v>
      </c>
      <c r="AB325" s="47" t="n">
        <v>0</v>
      </c>
      <c r="AC325" s="47" t="n">
        <v>0</v>
      </c>
      <c r="AD325" s="47" t="n">
        <v>0</v>
      </c>
      <c r="AE325" s="47" t="n">
        <v>0</v>
      </c>
      <c r="AF325" s="50" t="n">
        <v>0</v>
      </c>
      <c r="AG325" s="51" t="n">
        <v>15067.05425</v>
      </c>
      <c r="AH325" s="52" t="n">
        <v>14732.9965</v>
      </c>
      <c r="AI325" s="52" t="n">
        <v>0</v>
      </c>
      <c r="AJ325" s="52" t="n">
        <v>334.05775</v>
      </c>
      <c r="AK325" s="53" t="n">
        <v>0</v>
      </c>
      <c r="AL325" s="54" t="n">
        <v>-5.6843418860808E-014</v>
      </c>
      <c r="AM325" s="55"/>
    </row>
    <row r="326" customFormat="false" ht="15" hidden="false" customHeight="false" outlineLevel="0" collapsed="false">
      <c r="A326" s="1" t="n">
        <v>320</v>
      </c>
      <c r="B326" s="46" t="n">
        <v>170510</v>
      </c>
      <c r="C326" s="7" t="s">
        <v>199</v>
      </c>
      <c r="D326" s="47" t="n">
        <v>0</v>
      </c>
      <c r="E326" s="47" t="n">
        <v>0</v>
      </c>
      <c r="F326" s="47" t="n">
        <v>173.06963</v>
      </c>
      <c r="G326" s="47" t="n">
        <v>0</v>
      </c>
      <c r="H326" s="48" t="n">
        <v>173.06963</v>
      </c>
      <c r="I326" s="47" t="n">
        <v>0</v>
      </c>
      <c r="J326" s="47" t="n">
        <v>0</v>
      </c>
      <c r="K326" s="47" t="n">
        <v>0</v>
      </c>
      <c r="L326" s="47" t="n">
        <v>0</v>
      </c>
      <c r="M326" s="47" t="n">
        <v>0</v>
      </c>
      <c r="N326" s="47" t="n">
        <v>0</v>
      </c>
      <c r="O326" s="47" t="n">
        <v>0</v>
      </c>
      <c r="P326" s="48" t="n">
        <v>0</v>
      </c>
      <c r="Q326" s="47" t="n">
        <v>0</v>
      </c>
      <c r="R326" s="47" t="n">
        <v>0</v>
      </c>
      <c r="S326" s="47" t="n">
        <v>0</v>
      </c>
      <c r="T326" s="47" t="n">
        <v>0</v>
      </c>
      <c r="U326" s="47" t="n">
        <v>0</v>
      </c>
      <c r="V326" s="47" t="n">
        <v>0</v>
      </c>
      <c r="W326" s="47" t="n">
        <v>0</v>
      </c>
      <c r="X326" s="56" t="n">
        <v>0</v>
      </c>
      <c r="Y326" s="49" t="n">
        <v>0</v>
      </c>
      <c r="Z326" s="47" t="n">
        <v>0</v>
      </c>
      <c r="AA326" s="47" t="n">
        <v>0</v>
      </c>
      <c r="AB326" s="47" t="n">
        <v>0</v>
      </c>
      <c r="AC326" s="47" t="n">
        <v>0</v>
      </c>
      <c r="AD326" s="47" t="n">
        <v>0</v>
      </c>
      <c r="AE326" s="47" t="n">
        <v>0</v>
      </c>
      <c r="AF326" s="50" t="n">
        <v>0</v>
      </c>
      <c r="AG326" s="51" t="n">
        <v>173.06963</v>
      </c>
      <c r="AH326" s="52" t="n">
        <v>173.06963</v>
      </c>
      <c r="AI326" s="52" t="n">
        <v>0</v>
      </c>
      <c r="AJ326" s="52" t="n">
        <v>0</v>
      </c>
      <c r="AK326" s="53" t="n">
        <v>0</v>
      </c>
      <c r="AL326" s="54" t="n">
        <v>0</v>
      </c>
      <c r="AM326" s="55"/>
    </row>
    <row r="327" customFormat="false" ht="15" hidden="false" customHeight="false" outlineLevel="0" collapsed="false">
      <c r="A327" s="1" t="n">
        <v>321</v>
      </c>
      <c r="B327" s="46" t="n">
        <v>170515</v>
      </c>
      <c r="C327" s="7" t="s">
        <v>200</v>
      </c>
      <c r="D327" s="47" t="n">
        <v>0</v>
      </c>
      <c r="E327" s="47" t="n">
        <v>0</v>
      </c>
      <c r="F327" s="47" t="n">
        <v>34.75726</v>
      </c>
      <c r="G327" s="47" t="n">
        <v>0</v>
      </c>
      <c r="H327" s="48" t="n">
        <v>34.75726</v>
      </c>
      <c r="I327" s="47" t="n">
        <v>0</v>
      </c>
      <c r="J327" s="47" t="n">
        <v>0</v>
      </c>
      <c r="K327" s="47" t="n">
        <v>0</v>
      </c>
      <c r="L327" s="47" t="n">
        <v>0</v>
      </c>
      <c r="M327" s="47" t="n">
        <v>0</v>
      </c>
      <c r="N327" s="47" t="n">
        <v>0</v>
      </c>
      <c r="O327" s="47" t="n">
        <v>0</v>
      </c>
      <c r="P327" s="48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7" t="n">
        <v>0</v>
      </c>
      <c r="V327" s="47" t="n">
        <v>0</v>
      </c>
      <c r="W327" s="47" t="n">
        <v>0</v>
      </c>
      <c r="X327" s="56" t="n">
        <v>0</v>
      </c>
      <c r="Y327" s="49" t="n">
        <v>0</v>
      </c>
      <c r="Z327" s="47" t="n">
        <v>0</v>
      </c>
      <c r="AA327" s="47" t="n">
        <v>0</v>
      </c>
      <c r="AB327" s="47" t="n">
        <v>0</v>
      </c>
      <c r="AC327" s="47" t="n">
        <v>0</v>
      </c>
      <c r="AD327" s="47" t="n">
        <v>0</v>
      </c>
      <c r="AE327" s="47" t="n">
        <v>0</v>
      </c>
      <c r="AF327" s="50" t="n">
        <v>0</v>
      </c>
      <c r="AG327" s="51" t="n">
        <v>34.75726</v>
      </c>
      <c r="AH327" s="52" t="n">
        <v>34.75726</v>
      </c>
      <c r="AI327" s="52" t="n">
        <v>0</v>
      </c>
      <c r="AJ327" s="52" t="n">
        <v>0</v>
      </c>
      <c r="AK327" s="53" t="n">
        <v>0</v>
      </c>
      <c r="AL327" s="54" t="n">
        <v>0</v>
      </c>
      <c r="AM327" s="55"/>
    </row>
    <row r="328" customFormat="false" ht="15" hidden="false" customHeight="false" outlineLevel="0" collapsed="false">
      <c r="A328" s="1" t="n">
        <v>322</v>
      </c>
      <c r="B328" s="46" t="n">
        <v>170520</v>
      </c>
      <c r="C328" s="7" t="s">
        <v>188</v>
      </c>
      <c r="D328" s="47" t="n">
        <v>0</v>
      </c>
      <c r="E328" s="47" t="n">
        <v>0</v>
      </c>
      <c r="F328" s="47" t="n">
        <v>0</v>
      </c>
      <c r="G328" s="47" t="n">
        <v>0</v>
      </c>
      <c r="H328" s="48" t="n">
        <v>0</v>
      </c>
      <c r="I328" s="47" t="n">
        <v>0</v>
      </c>
      <c r="J328" s="47" t="n">
        <v>0</v>
      </c>
      <c r="K328" s="47" t="n">
        <v>0</v>
      </c>
      <c r="L328" s="47" t="n">
        <v>0</v>
      </c>
      <c r="M328" s="47" t="n">
        <v>0</v>
      </c>
      <c r="N328" s="47" t="n">
        <v>0</v>
      </c>
      <c r="O328" s="47" t="n">
        <v>0</v>
      </c>
      <c r="P328" s="48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7" t="n">
        <v>0</v>
      </c>
      <c r="V328" s="47" t="n">
        <v>0</v>
      </c>
      <c r="W328" s="47" t="n">
        <v>0</v>
      </c>
      <c r="X328" s="56" t="n">
        <v>0</v>
      </c>
      <c r="Y328" s="49" t="n">
        <v>0</v>
      </c>
      <c r="Z328" s="47" t="n">
        <v>0</v>
      </c>
      <c r="AA328" s="47" t="n">
        <v>0</v>
      </c>
      <c r="AB328" s="47" t="n">
        <v>0</v>
      </c>
      <c r="AC328" s="47" t="n">
        <v>0</v>
      </c>
      <c r="AD328" s="47" t="n">
        <v>0</v>
      </c>
      <c r="AE328" s="47" t="n">
        <v>0</v>
      </c>
      <c r="AF328" s="50" t="n">
        <v>0</v>
      </c>
      <c r="AG328" s="51" t="n">
        <v>0</v>
      </c>
      <c r="AH328" s="52" t="n">
        <v>0</v>
      </c>
      <c r="AI328" s="52" t="n">
        <v>0</v>
      </c>
      <c r="AJ328" s="52" t="n">
        <v>0</v>
      </c>
      <c r="AK328" s="53" t="n">
        <v>0</v>
      </c>
      <c r="AL328" s="54" t="n">
        <v>0</v>
      </c>
      <c r="AM328" s="55"/>
    </row>
    <row r="329" customFormat="false" ht="15" hidden="false" customHeight="false" outlineLevel="0" collapsed="false">
      <c r="A329" s="28" t="n">
        <v>323</v>
      </c>
      <c r="B329" s="46" t="n">
        <v>170525</v>
      </c>
      <c r="C329" s="7" t="s">
        <v>201</v>
      </c>
      <c r="D329" s="47" t="n">
        <v>0</v>
      </c>
      <c r="E329" s="47" t="n">
        <v>0</v>
      </c>
      <c r="F329" s="47" t="n">
        <v>0</v>
      </c>
      <c r="G329" s="47" t="n">
        <v>0</v>
      </c>
      <c r="H329" s="48" t="n">
        <v>0</v>
      </c>
      <c r="I329" s="47" t="n">
        <v>0</v>
      </c>
      <c r="J329" s="47" t="n">
        <v>0</v>
      </c>
      <c r="K329" s="47" t="n">
        <v>0</v>
      </c>
      <c r="L329" s="47" t="n">
        <v>0</v>
      </c>
      <c r="M329" s="47" t="n">
        <v>0</v>
      </c>
      <c r="N329" s="47" t="n">
        <v>0</v>
      </c>
      <c r="O329" s="47" t="n">
        <v>0</v>
      </c>
      <c r="P329" s="48" t="n">
        <v>0</v>
      </c>
      <c r="Q329" s="47" t="n">
        <v>0</v>
      </c>
      <c r="R329" s="47" t="n">
        <v>0</v>
      </c>
      <c r="S329" s="47" t="n">
        <v>0</v>
      </c>
      <c r="T329" s="47" t="n">
        <v>0</v>
      </c>
      <c r="U329" s="47" t="n">
        <v>0</v>
      </c>
      <c r="V329" s="47" t="n">
        <v>0</v>
      </c>
      <c r="W329" s="47" t="n">
        <v>0</v>
      </c>
      <c r="X329" s="56" t="n">
        <v>0</v>
      </c>
      <c r="Y329" s="49" t="n">
        <v>0</v>
      </c>
      <c r="Z329" s="47" t="n">
        <v>0</v>
      </c>
      <c r="AA329" s="47" t="n">
        <v>0</v>
      </c>
      <c r="AB329" s="47" t="n">
        <v>0</v>
      </c>
      <c r="AC329" s="47" t="n">
        <v>0</v>
      </c>
      <c r="AD329" s="47" t="n">
        <v>0</v>
      </c>
      <c r="AE329" s="47" t="n">
        <v>0</v>
      </c>
      <c r="AF329" s="50" t="n">
        <v>0</v>
      </c>
      <c r="AG329" s="51" t="n">
        <v>0</v>
      </c>
      <c r="AH329" s="52" t="n">
        <v>0</v>
      </c>
      <c r="AI329" s="52" t="n">
        <v>0</v>
      </c>
      <c r="AJ329" s="52" t="n">
        <v>0</v>
      </c>
      <c r="AK329" s="53" t="n">
        <v>0</v>
      </c>
      <c r="AL329" s="54" t="n">
        <v>0</v>
      </c>
      <c r="AM329" s="55"/>
    </row>
    <row r="330" customFormat="false" ht="15" hidden="false" customHeight="false" outlineLevel="0" collapsed="false">
      <c r="A330" s="1" t="n">
        <v>324</v>
      </c>
      <c r="B330" s="46" t="n">
        <v>170530</v>
      </c>
      <c r="C330" s="7" t="s">
        <v>202</v>
      </c>
      <c r="D330" s="47" t="n">
        <v>0</v>
      </c>
      <c r="E330" s="47" t="n">
        <v>0</v>
      </c>
      <c r="F330" s="47" t="n">
        <v>0</v>
      </c>
      <c r="G330" s="47" t="n">
        <v>0</v>
      </c>
      <c r="H330" s="48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  <c r="O330" s="47" t="n">
        <v>0</v>
      </c>
      <c r="P330" s="48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7" t="n">
        <v>0</v>
      </c>
      <c r="V330" s="47" t="n">
        <v>0</v>
      </c>
      <c r="W330" s="47" t="n">
        <v>0</v>
      </c>
      <c r="X330" s="56" t="n">
        <v>0</v>
      </c>
      <c r="Y330" s="49" t="n">
        <v>0</v>
      </c>
      <c r="Z330" s="47" t="n">
        <v>0</v>
      </c>
      <c r="AA330" s="47" t="n">
        <v>0</v>
      </c>
      <c r="AB330" s="47" t="n">
        <v>0</v>
      </c>
      <c r="AC330" s="47" t="n">
        <v>0</v>
      </c>
      <c r="AD330" s="47" t="n">
        <v>0</v>
      </c>
      <c r="AE330" s="47" t="n">
        <v>0</v>
      </c>
      <c r="AF330" s="50" t="n">
        <v>0</v>
      </c>
      <c r="AG330" s="51" t="n">
        <v>0</v>
      </c>
      <c r="AH330" s="52" t="n">
        <v>0</v>
      </c>
      <c r="AI330" s="52" t="n">
        <v>0</v>
      </c>
      <c r="AJ330" s="52" t="n">
        <v>0</v>
      </c>
      <c r="AK330" s="53" t="n">
        <v>0</v>
      </c>
      <c r="AL330" s="54" t="n">
        <v>0</v>
      </c>
      <c r="AM330" s="55"/>
    </row>
    <row r="331" customFormat="false" ht="15" hidden="false" customHeight="false" outlineLevel="0" collapsed="false">
      <c r="A331" s="1" t="n">
        <v>325</v>
      </c>
      <c r="B331" s="46" t="n">
        <v>170590</v>
      </c>
      <c r="C331" s="7" t="s">
        <v>84</v>
      </c>
      <c r="D331" s="47" t="n">
        <v>0</v>
      </c>
      <c r="E331" s="47" t="n">
        <v>0</v>
      </c>
      <c r="F331" s="47" t="n">
        <v>0</v>
      </c>
      <c r="G331" s="47" t="n">
        <v>0</v>
      </c>
      <c r="H331" s="48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8" t="n">
        <v>0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0</v>
      </c>
      <c r="V331" s="47" t="n">
        <v>0</v>
      </c>
      <c r="W331" s="47" t="n">
        <v>0</v>
      </c>
      <c r="X331" s="56" t="n">
        <v>0</v>
      </c>
      <c r="Y331" s="49" t="n">
        <v>0</v>
      </c>
      <c r="Z331" s="47" t="n">
        <v>0</v>
      </c>
      <c r="AA331" s="47" t="n">
        <v>0</v>
      </c>
      <c r="AB331" s="47" t="n">
        <v>0</v>
      </c>
      <c r="AC331" s="47" t="n">
        <v>0</v>
      </c>
      <c r="AD331" s="47" t="n">
        <v>0</v>
      </c>
      <c r="AE331" s="47" t="n">
        <v>0</v>
      </c>
      <c r="AF331" s="50" t="n">
        <v>0</v>
      </c>
      <c r="AG331" s="51" t="n">
        <v>0</v>
      </c>
      <c r="AH331" s="52" t="n">
        <v>0</v>
      </c>
      <c r="AI331" s="52" t="n">
        <v>0</v>
      </c>
      <c r="AJ331" s="52" t="n">
        <v>0</v>
      </c>
      <c r="AK331" s="53" t="n">
        <v>0</v>
      </c>
      <c r="AL331" s="54" t="n">
        <v>0</v>
      </c>
      <c r="AM331" s="55"/>
    </row>
    <row r="332" customFormat="false" ht="15" hidden="false" customHeight="false" outlineLevel="0" collapsed="false">
      <c r="A332" s="1" t="n">
        <v>326</v>
      </c>
      <c r="B332" s="46" t="n">
        <v>170599</v>
      </c>
      <c r="C332" s="7" t="s">
        <v>204</v>
      </c>
      <c r="D332" s="47" t="n">
        <v>0</v>
      </c>
      <c r="E332" s="47" t="n">
        <v>0</v>
      </c>
      <c r="F332" s="47" t="n">
        <v>-2443.65057</v>
      </c>
      <c r="G332" s="47" t="n">
        <v>0</v>
      </c>
      <c r="H332" s="48" t="n">
        <v>-2443.65057</v>
      </c>
      <c r="I332" s="47" t="n">
        <v>0</v>
      </c>
      <c r="J332" s="47" t="n">
        <v>0</v>
      </c>
      <c r="K332" s="47" t="n">
        <v>-186.25234</v>
      </c>
      <c r="L332" s="47" t="n">
        <v>0</v>
      </c>
      <c r="M332" s="47" t="n">
        <v>0</v>
      </c>
      <c r="N332" s="47" t="n">
        <v>-3.48384</v>
      </c>
      <c r="O332" s="47" t="n">
        <v>0</v>
      </c>
      <c r="P332" s="48" t="n">
        <v>-189.73618</v>
      </c>
      <c r="Q332" s="47" t="n">
        <v>0</v>
      </c>
      <c r="R332" s="47" t="n">
        <v>0</v>
      </c>
      <c r="S332" s="47" t="n">
        <v>0</v>
      </c>
      <c r="T332" s="47" t="n">
        <v>0</v>
      </c>
      <c r="U332" s="47" t="n">
        <v>0</v>
      </c>
      <c r="V332" s="47" t="n">
        <v>0</v>
      </c>
      <c r="W332" s="47" t="n">
        <v>0</v>
      </c>
      <c r="X332" s="56" t="n">
        <v>0</v>
      </c>
      <c r="Y332" s="49" t="n">
        <v>0</v>
      </c>
      <c r="Z332" s="47" t="n">
        <v>0</v>
      </c>
      <c r="AA332" s="47" t="n">
        <v>0</v>
      </c>
      <c r="AB332" s="47" t="n">
        <v>0</v>
      </c>
      <c r="AC332" s="47" t="n">
        <v>0</v>
      </c>
      <c r="AD332" s="47" t="n">
        <v>0</v>
      </c>
      <c r="AE332" s="47" t="n">
        <v>0</v>
      </c>
      <c r="AF332" s="50" t="n">
        <v>0</v>
      </c>
      <c r="AG332" s="51" t="n">
        <v>-2633.38675</v>
      </c>
      <c r="AH332" s="52" t="n">
        <v>-2447.13441</v>
      </c>
      <c r="AI332" s="52" t="n">
        <v>0</v>
      </c>
      <c r="AJ332" s="52" t="n">
        <v>-186.25234</v>
      </c>
      <c r="AK332" s="53" t="n">
        <v>0</v>
      </c>
      <c r="AL332" s="54" t="n">
        <v>0</v>
      </c>
      <c r="AM332" s="55"/>
    </row>
    <row r="333" customFormat="false" ht="15" hidden="false" customHeight="false" outlineLevel="0" collapsed="false">
      <c r="A333" s="28" t="n">
        <v>327</v>
      </c>
      <c r="B333" s="46" t="n">
        <v>1706</v>
      </c>
      <c r="C333" s="7" t="s">
        <v>205</v>
      </c>
      <c r="D333" s="47" t="n">
        <v>0</v>
      </c>
      <c r="E333" s="47" t="n">
        <v>299.68663</v>
      </c>
      <c r="F333" s="47" t="n">
        <v>11305.47333</v>
      </c>
      <c r="G333" s="47" t="n">
        <v>433.85694</v>
      </c>
      <c r="H333" s="48" t="n">
        <v>12039.0169</v>
      </c>
      <c r="I333" s="47" t="n">
        <v>3029.01509</v>
      </c>
      <c r="J333" s="47" t="n">
        <v>155.01181</v>
      </c>
      <c r="K333" s="47" t="n">
        <v>0</v>
      </c>
      <c r="L333" s="47" t="n">
        <v>10.81672</v>
      </c>
      <c r="M333" s="47" t="n">
        <v>1.21022</v>
      </c>
      <c r="N333" s="47" t="n">
        <v>171.51971</v>
      </c>
      <c r="O333" s="47" t="n">
        <v>0</v>
      </c>
      <c r="P333" s="48" t="n">
        <v>3367.57355</v>
      </c>
      <c r="Q333" s="47" t="n">
        <v>0</v>
      </c>
      <c r="R333" s="47" t="n">
        <v>47.95912</v>
      </c>
      <c r="S333" s="47" t="n">
        <v>0</v>
      </c>
      <c r="T333" s="47" t="n">
        <v>0</v>
      </c>
      <c r="U333" s="47" t="n">
        <v>0</v>
      </c>
      <c r="V333" s="47" t="n">
        <v>67.2</v>
      </c>
      <c r="W333" s="47" t="n">
        <v>535.70658</v>
      </c>
      <c r="X333" s="56" t="n">
        <v>0</v>
      </c>
      <c r="Y333" s="49" t="n">
        <v>0</v>
      </c>
      <c r="Z333" s="47" t="n">
        <v>0</v>
      </c>
      <c r="AA333" s="47" t="n">
        <v>26.3007</v>
      </c>
      <c r="AB333" s="47" t="n">
        <v>0</v>
      </c>
      <c r="AC333" s="47" t="n">
        <v>0</v>
      </c>
      <c r="AD333" s="47" t="n">
        <v>0</v>
      </c>
      <c r="AE333" s="47" t="n">
        <v>0</v>
      </c>
      <c r="AF333" s="50" t="n">
        <v>677.1664</v>
      </c>
      <c r="AG333" s="51" t="n">
        <v>16083.75685</v>
      </c>
      <c r="AH333" s="52" t="n">
        <v>12193.04785</v>
      </c>
      <c r="AI333" s="52" t="n">
        <v>3328.70172</v>
      </c>
      <c r="AJ333" s="52" t="n">
        <v>0</v>
      </c>
      <c r="AK333" s="53" t="n">
        <v>562.00728</v>
      </c>
      <c r="AL333" s="54" t="n">
        <v>-2.95585778076202E-012</v>
      </c>
      <c r="AM333" s="55"/>
    </row>
    <row r="334" customFormat="false" ht="15" hidden="false" customHeight="false" outlineLevel="0" collapsed="false">
      <c r="A334" s="1" t="n">
        <v>328</v>
      </c>
      <c r="B334" s="46" t="n">
        <v>170605</v>
      </c>
      <c r="C334" s="7" t="s">
        <v>181</v>
      </c>
      <c r="D334" s="47" t="n">
        <v>0</v>
      </c>
      <c r="E334" s="47" t="n">
        <v>128.09405</v>
      </c>
      <c r="F334" s="47" t="n">
        <v>8581.0935</v>
      </c>
      <c r="G334" s="47" t="n">
        <v>93.56</v>
      </c>
      <c r="H334" s="48" t="n">
        <v>8802.74755</v>
      </c>
      <c r="I334" s="47" t="n">
        <v>2608.1184</v>
      </c>
      <c r="J334" s="47" t="n">
        <v>155.01181</v>
      </c>
      <c r="K334" s="47" t="n">
        <v>0</v>
      </c>
      <c r="L334" s="47" t="n">
        <v>10.81672</v>
      </c>
      <c r="M334" s="47" t="n">
        <v>1.21022</v>
      </c>
      <c r="N334" s="47" t="n">
        <v>427</v>
      </c>
      <c r="O334" s="47" t="n">
        <v>0</v>
      </c>
      <c r="P334" s="48" t="n">
        <v>3202.15715</v>
      </c>
      <c r="Q334" s="47" t="n">
        <v>0</v>
      </c>
      <c r="R334" s="47" t="n">
        <v>0</v>
      </c>
      <c r="S334" s="47" t="n">
        <v>0</v>
      </c>
      <c r="T334" s="47" t="n">
        <v>0</v>
      </c>
      <c r="U334" s="47" t="n">
        <v>0</v>
      </c>
      <c r="V334" s="47" t="n">
        <v>67.2</v>
      </c>
      <c r="W334" s="47" t="n">
        <v>535.70658</v>
      </c>
      <c r="X334" s="56" t="n">
        <v>0</v>
      </c>
      <c r="Y334" s="49" t="n">
        <v>0</v>
      </c>
      <c r="Z334" s="47" t="n">
        <v>0</v>
      </c>
      <c r="AA334" s="47" t="n">
        <v>26.3007</v>
      </c>
      <c r="AB334" s="47" t="n">
        <v>0</v>
      </c>
      <c r="AC334" s="47" t="n">
        <v>0</v>
      </c>
      <c r="AD334" s="47" t="n">
        <v>0</v>
      </c>
      <c r="AE334" s="47" t="n">
        <v>0</v>
      </c>
      <c r="AF334" s="50" t="n">
        <v>629.20728</v>
      </c>
      <c r="AG334" s="51" t="n">
        <v>12634.11198</v>
      </c>
      <c r="AH334" s="52" t="n">
        <v>9335.89225</v>
      </c>
      <c r="AI334" s="52" t="n">
        <v>2736.21245</v>
      </c>
      <c r="AJ334" s="52" t="n">
        <v>0</v>
      </c>
      <c r="AK334" s="53" t="n">
        <v>562.00728</v>
      </c>
      <c r="AL334" s="54" t="n">
        <v>-2.95585778076202E-012</v>
      </c>
      <c r="AM334" s="55"/>
    </row>
    <row r="335" customFormat="false" ht="15" hidden="false" customHeight="false" outlineLevel="0" collapsed="false">
      <c r="A335" s="1" t="n">
        <v>329</v>
      </c>
      <c r="B335" s="46" t="n">
        <v>170610</v>
      </c>
      <c r="C335" s="7" t="s">
        <v>206</v>
      </c>
      <c r="D335" s="47" t="n">
        <v>0</v>
      </c>
      <c r="E335" s="47" t="n">
        <v>235.46336</v>
      </c>
      <c r="F335" s="47" t="n">
        <v>6725.94058</v>
      </c>
      <c r="G335" s="47" t="n">
        <v>532.11633</v>
      </c>
      <c r="H335" s="48" t="n">
        <v>7493.52027</v>
      </c>
      <c r="I335" s="47" t="n">
        <v>1097.99136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177.12962</v>
      </c>
      <c r="O335" s="47" t="n">
        <v>0</v>
      </c>
      <c r="P335" s="48" t="n">
        <v>1275.12098</v>
      </c>
      <c r="Q335" s="47" t="n">
        <v>0</v>
      </c>
      <c r="R335" s="47" t="n">
        <v>175.21277</v>
      </c>
      <c r="S335" s="47" t="n">
        <v>0</v>
      </c>
      <c r="T335" s="47" t="n">
        <v>0</v>
      </c>
      <c r="U335" s="47" t="n">
        <v>0</v>
      </c>
      <c r="V335" s="47" t="n">
        <v>0</v>
      </c>
      <c r="W335" s="47" t="n">
        <v>0</v>
      </c>
      <c r="X335" s="56" t="n">
        <v>0</v>
      </c>
      <c r="Y335" s="49" t="n">
        <v>0</v>
      </c>
      <c r="Z335" s="47" t="n">
        <v>0</v>
      </c>
      <c r="AA335" s="47" t="n">
        <v>0</v>
      </c>
      <c r="AB335" s="47" t="n">
        <v>0</v>
      </c>
      <c r="AC335" s="47" t="n">
        <v>0</v>
      </c>
      <c r="AD335" s="47" t="n">
        <v>0</v>
      </c>
      <c r="AE335" s="47" t="n">
        <v>0</v>
      </c>
      <c r="AF335" s="50" t="n">
        <v>175.21277</v>
      </c>
      <c r="AG335" s="51" t="n">
        <v>8943.85402</v>
      </c>
      <c r="AH335" s="52" t="n">
        <v>7610.3993</v>
      </c>
      <c r="AI335" s="52" t="n">
        <v>1333.45472</v>
      </c>
      <c r="AJ335" s="52" t="n">
        <v>0</v>
      </c>
      <c r="AK335" s="53" t="n">
        <v>0</v>
      </c>
      <c r="AL335" s="54" t="n">
        <v>6.82121026329696E-013</v>
      </c>
      <c r="AM335" s="55"/>
    </row>
    <row r="336" customFormat="false" ht="15" hidden="false" customHeight="false" outlineLevel="0" collapsed="false">
      <c r="A336" s="1" t="n">
        <v>330</v>
      </c>
      <c r="B336" s="46" t="n">
        <v>170615</v>
      </c>
      <c r="C336" s="7" t="s">
        <v>207</v>
      </c>
      <c r="D336" s="47"/>
      <c r="E336" s="47"/>
      <c r="F336" s="47"/>
      <c r="G336" s="47"/>
      <c r="H336" s="48" t="n">
        <v>0</v>
      </c>
      <c r="I336" s="47"/>
      <c r="J336" s="47"/>
      <c r="K336" s="47"/>
      <c r="L336" s="47"/>
      <c r="M336" s="47"/>
      <c r="N336" s="47"/>
      <c r="O336" s="47"/>
      <c r="P336" s="48" t="n">
        <v>0</v>
      </c>
      <c r="Q336" s="47"/>
      <c r="R336" s="47"/>
      <c r="S336" s="47"/>
      <c r="T336" s="47"/>
      <c r="U336" s="47"/>
      <c r="V336" s="47"/>
      <c r="W336" s="47"/>
      <c r="X336" s="56"/>
      <c r="Y336" s="49"/>
      <c r="Z336" s="47"/>
      <c r="AA336" s="47"/>
      <c r="AB336" s="47"/>
      <c r="AC336" s="47"/>
      <c r="AD336" s="47"/>
      <c r="AE336" s="47"/>
      <c r="AF336" s="50" t="n">
        <v>0</v>
      </c>
      <c r="AG336" s="51" t="n">
        <v>0</v>
      </c>
      <c r="AH336" s="52" t="n">
        <v>0</v>
      </c>
      <c r="AI336" s="52" t="n">
        <v>0</v>
      </c>
      <c r="AJ336" s="52" t="n">
        <v>0</v>
      </c>
      <c r="AK336" s="53" t="n">
        <v>0</v>
      </c>
      <c r="AL336" s="54" t="n">
        <v>0</v>
      </c>
      <c r="AM336" s="55"/>
    </row>
    <row r="337" customFormat="false" ht="15" hidden="false" customHeight="false" outlineLevel="0" collapsed="false">
      <c r="A337" s="28" t="n">
        <v>331</v>
      </c>
      <c r="B337" s="46" t="n">
        <v>170620</v>
      </c>
      <c r="C337" s="7" t="s">
        <v>208</v>
      </c>
      <c r="D337" s="47" t="n">
        <v>0</v>
      </c>
      <c r="E337" s="47" t="n">
        <v>0</v>
      </c>
      <c r="F337" s="47" t="n">
        <v>0</v>
      </c>
      <c r="G337" s="47" t="n">
        <v>0</v>
      </c>
      <c r="H337" s="48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8" t="n">
        <v>0</v>
      </c>
      <c r="Q337" s="47" t="n">
        <v>0</v>
      </c>
      <c r="R337" s="47" t="n">
        <v>0</v>
      </c>
      <c r="S337" s="47" t="n">
        <v>0</v>
      </c>
      <c r="T337" s="47" t="n">
        <v>0</v>
      </c>
      <c r="U337" s="47" t="n">
        <v>0</v>
      </c>
      <c r="V337" s="47" t="n">
        <v>0</v>
      </c>
      <c r="W337" s="47" t="n">
        <v>0</v>
      </c>
      <c r="X337" s="56" t="n">
        <v>0</v>
      </c>
      <c r="Y337" s="49" t="n">
        <v>0</v>
      </c>
      <c r="Z337" s="47" t="n">
        <v>0</v>
      </c>
      <c r="AA337" s="47" t="n">
        <v>0</v>
      </c>
      <c r="AB337" s="47" t="n">
        <v>0</v>
      </c>
      <c r="AC337" s="47" t="n">
        <v>0</v>
      </c>
      <c r="AD337" s="47" t="n">
        <v>0</v>
      </c>
      <c r="AE337" s="47" t="n">
        <v>0</v>
      </c>
      <c r="AF337" s="50" t="n">
        <v>0</v>
      </c>
      <c r="AG337" s="51" t="n">
        <v>0</v>
      </c>
      <c r="AH337" s="52" t="n">
        <v>0</v>
      </c>
      <c r="AI337" s="52" t="n">
        <v>0</v>
      </c>
      <c r="AJ337" s="52" t="n">
        <v>0</v>
      </c>
      <c r="AK337" s="53" t="n">
        <v>0</v>
      </c>
      <c r="AL337" s="54" t="n">
        <v>0</v>
      </c>
      <c r="AM337" s="55"/>
    </row>
    <row r="338" customFormat="false" ht="15" hidden="false" customHeight="false" outlineLevel="0" collapsed="false">
      <c r="A338" s="1" t="n">
        <v>332</v>
      </c>
      <c r="B338" s="46" t="n">
        <v>170690</v>
      </c>
      <c r="C338" s="7" t="s">
        <v>84</v>
      </c>
      <c r="D338" s="47" t="n">
        <v>0</v>
      </c>
      <c r="E338" s="47" t="n">
        <v>0.001</v>
      </c>
      <c r="F338" s="47" t="n">
        <v>0</v>
      </c>
      <c r="G338" s="47" t="n">
        <v>0</v>
      </c>
      <c r="H338" s="48" t="n">
        <v>0.001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0</v>
      </c>
      <c r="N338" s="47" t="n">
        <v>0</v>
      </c>
      <c r="O338" s="47" t="n">
        <v>0.566</v>
      </c>
      <c r="P338" s="48" t="n">
        <v>0.566</v>
      </c>
      <c r="Q338" s="47" t="n">
        <v>0</v>
      </c>
      <c r="R338" s="47" t="n">
        <v>0</v>
      </c>
      <c r="S338" s="47" t="n">
        <v>0</v>
      </c>
      <c r="T338" s="47" t="n">
        <v>0</v>
      </c>
      <c r="U338" s="47" t="n">
        <v>0</v>
      </c>
      <c r="V338" s="47" t="n">
        <v>0</v>
      </c>
      <c r="W338" s="47" t="n">
        <v>0</v>
      </c>
      <c r="X338" s="56" t="n">
        <v>0</v>
      </c>
      <c r="Y338" s="49" t="n">
        <v>0</v>
      </c>
      <c r="Z338" s="47" t="n">
        <v>0</v>
      </c>
      <c r="AA338" s="47" t="n">
        <v>0</v>
      </c>
      <c r="AB338" s="47" t="n">
        <v>0</v>
      </c>
      <c r="AC338" s="47" t="n">
        <v>0</v>
      </c>
      <c r="AD338" s="47" t="n">
        <v>0</v>
      </c>
      <c r="AE338" s="47" t="n">
        <v>0</v>
      </c>
      <c r="AF338" s="50" t="n">
        <v>0</v>
      </c>
      <c r="AG338" s="51" t="n">
        <v>0.567</v>
      </c>
      <c r="AH338" s="52" t="n">
        <v>0.566</v>
      </c>
      <c r="AI338" s="52" t="n">
        <v>0.001</v>
      </c>
      <c r="AJ338" s="52" t="n">
        <v>0</v>
      </c>
      <c r="AK338" s="53" t="n">
        <v>0</v>
      </c>
      <c r="AL338" s="54" t="n">
        <v>8.67361737988404E-019</v>
      </c>
      <c r="AM338" s="55"/>
    </row>
    <row r="339" customFormat="false" ht="15" hidden="false" customHeight="false" outlineLevel="0" collapsed="false">
      <c r="A339" s="1" t="n">
        <v>333</v>
      </c>
      <c r="B339" s="46" t="n">
        <v>170699</v>
      </c>
      <c r="C339" s="7" t="s">
        <v>209</v>
      </c>
      <c r="D339" s="47" t="n">
        <v>0</v>
      </c>
      <c r="E339" s="47" t="n">
        <v>-63.87178</v>
      </c>
      <c r="F339" s="47" t="n">
        <v>-4001.56075</v>
      </c>
      <c r="G339" s="47" t="n">
        <v>-191.81939</v>
      </c>
      <c r="H339" s="48" t="n">
        <v>-4257.25192</v>
      </c>
      <c r="I339" s="47" t="n">
        <v>-677.09467</v>
      </c>
      <c r="J339" s="47" t="n">
        <v>0</v>
      </c>
      <c r="K339" s="47" t="n">
        <v>0</v>
      </c>
      <c r="L339" s="47" t="n">
        <v>0</v>
      </c>
      <c r="M339" s="47" t="n">
        <v>0</v>
      </c>
      <c r="N339" s="47" t="n">
        <v>-432.60991</v>
      </c>
      <c r="O339" s="47" t="n">
        <v>-0.566</v>
      </c>
      <c r="P339" s="48" t="n">
        <v>-1110.27058</v>
      </c>
      <c r="Q339" s="47" t="n">
        <v>0</v>
      </c>
      <c r="R339" s="47" t="n">
        <v>-127.25365</v>
      </c>
      <c r="S339" s="47" t="n">
        <v>0</v>
      </c>
      <c r="T339" s="47" t="n">
        <v>0</v>
      </c>
      <c r="U339" s="47" t="n">
        <v>0</v>
      </c>
      <c r="V339" s="47" t="n">
        <v>0</v>
      </c>
      <c r="W339" s="47" t="n">
        <v>0</v>
      </c>
      <c r="X339" s="56" t="n">
        <v>0</v>
      </c>
      <c r="Y339" s="49" t="n">
        <v>0</v>
      </c>
      <c r="Z339" s="47" t="n">
        <v>0</v>
      </c>
      <c r="AA339" s="47" t="n">
        <v>0</v>
      </c>
      <c r="AB339" s="47" t="n">
        <v>0</v>
      </c>
      <c r="AC339" s="47" t="n">
        <v>0</v>
      </c>
      <c r="AD339" s="47" t="n">
        <v>0</v>
      </c>
      <c r="AE339" s="47" t="n">
        <v>0</v>
      </c>
      <c r="AF339" s="50" t="n">
        <v>-127.25365</v>
      </c>
      <c r="AG339" s="51" t="n">
        <v>-5494.77615</v>
      </c>
      <c r="AH339" s="52" t="n">
        <v>-4753.8097</v>
      </c>
      <c r="AI339" s="52" t="n">
        <v>-740.96645</v>
      </c>
      <c r="AJ339" s="52" t="n">
        <v>0</v>
      </c>
      <c r="AK339" s="53" t="n">
        <v>0</v>
      </c>
      <c r="AL339" s="54" t="n">
        <v>0</v>
      </c>
      <c r="AM339" s="55"/>
    </row>
    <row r="340" customFormat="false" ht="15" hidden="false" customHeight="false" outlineLevel="0" collapsed="false">
      <c r="A340" s="28" t="n">
        <v>334</v>
      </c>
      <c r="B340" s="46" t="n">
        <v>1799</v>
      </c>
      <c r="C340" s="7" t="s">
        <v>210</v>
      </c>
      <c r="D340" s="47" t="n">
        <v>-941.34617</v>
      </c>
      <c r="E340" s="47" t="n">
        <v>-5245.48527</v>
      </c>
      <c r="F340" s="47" t="n">
        <v>-15671.81597</v>
      </c>
      <c r="G340" s="47" t="n">
        <v>-76.87274</v>
      </c>
      <c r="H340" s="48" t="n">
        <v>-21935.52015</v>
      </c>
      <c r="I340" s="47" t="n">
        <v>-2649.73016</v>
      </c>
      <c r="J340" s="47" t="n">
        <v>-711.31112</v>
      </c>
      <c r="K340" s="47" t="n">
        <v>-1586.1746</v>
      </c>
      <c r="L340" s="47" t="n">
        <v>-1892.81637</v>
      </c>
      <c r="M340" s="47" t="n">
        <v>-540.28013</v>
      </c>
      <c r="N340" s="47" t="n">
        <v>-1481.58968</v>
      </c>
      <c r="O340" s="47" t="n">
        <v>0</v>
      </c>
      <c r="P340" s="48" t="n">
        <v>-8861.90206</v>
      </c>
      <c r="Q340" s="47" t="n">
        <v>-0.69839</v>
      </c>
      <c r="R340" s="47" t="n">
        <v>-419.92837</v>
      </c>
      <c r="S340" s="47" t="n">
        <v>-281.73249</v>
      </c>
      <c r="T340" s="47" t="n">
        <v>-40.53572</v>
      </c>
      <c r="U340" s="47" t="n">
        <v>0</v>
      </c>
      <c r="V340" s="47" t="n">
        <v>0</v>
      </c>
      <c r="W340" s="47" t="n">
        <v>-7917.40374</v>
      </c>
      <c r="X340" s="56" t="n">
        <v>0</v>
      </c>
      <c r="Y340" s="49" t="n">
        <v>-278.76656</v>
      </c>
      <c r="Z340" s="47" t="n">
        <v>0</v>
      </c>
      <c r="AA340" s="47" t="n">
        <v>0</v>
      </c>
      <c r="AB340" s="47" t="n">
        <v>-201.0243</v>
      </c>
      <c r="AC340" s="47" t="n">
        <v>-21.51045</v>
      </c>
      <c r="AD340" s="47" t="n">
        <v>0</v>
      </c>
      <c r="AE340" s="47" t="n">
        <v>0</v>
      </c>
      <c r="AF340" s="50" t="n">
        <v>-9161.60002</v>
      </c>
      <c r="AG340" s="51" t="n">
        <v>-39959.02223</v>
      </c>
      <c r="AH340" s="52" t="n">
        <v>-21097.85732</v>
      </c>
      <c r="AI340" s="52" t="n">
        <v>-9156.56227</v>
      </c>
      <c r="AJ340" s="52" t="n">
        <v>-1586.1746</v>
      </c>
      <c r="AK340" s="53" t="n">
        <v>-8118.42804</v>
      </c>
      <c r="AL340" s="54" t="n">
        <v>0</v>
      </c>
      <c r="AM340" s="55"/>
    </row>
    <row r="341" customFormat="false" ht="15" hidden="false" customHeight="false" outlineLevel="0" collapsed="false">
      <c r="A341" s="1" t="n">
        <v>335</v>
      </c>
      <c r="B341" s="46" t="n">
        <v>179905</v>
      </c>
      <c r="C341" s="7" t="s">
        <v>211</v>
      </c>
      <c r="D341" s="47"/>
      <c r="E341" s="47"/>
      <c r="F341" s="47"/>
      <c r="G341" s="47"/>
      <c r="H341" s="48" t="n">
        <v>0</v>
      </c>
      <c r="I341" s="47"/>
      <c r="J341" s="47"/>
      <c r="K341" s="47"/>
      <c r="L341" s="47"/>
      <c r="M341" s="47"/>
      <c r="N341" s="47"/>
      <c r="O341" s="47"/>
      <c r="P341" s="48" t="n">
        <v>0</v>
      </c>
      <c r="Q341" s="47"/>
      <c r="R341" s="47"/>
      <c r="S341" s="47"/>
      <c r="T341" s="47"/>
      <c r="U341" s="47"/>
      <c r="V341" s="47"/>
      <c r="W341" s="47"/>
      <c r="X341" s="56"/>
      <c r="Y341" s="49"/>
      <c r="Z341" s="47"/>
      <c r="AA341" s="47"/>
      <c r="AB341" s="47"/>
      <c r="AC341" s="47"/>
      <c r="AD341" s="47"/>
      <c r="AE341" s="47"/>
      <c r="AF341" s="50" t="n">
        <v>0</v>
      </c>
      <c r="AG341" s="51" t="n">
        <v>0</v>
      </c>
      <c r="AH341" s="52" t="n">
        <v>0</v>
      </c>
      <c r="AI341" s="52" t="n">
        <v>0</v>
      </c>
      <c r="AJ341" s="52" t="n">
        <v>0</v>
      </c>
      <c r="AK341" s="53" t="n">
        <v>0</v>
      </c>
      <c r="AL341" s="54" t="n">
        <v>0</v>
      </c>
      <c r="AM341" s="55"/>
    </row>
    <row r="342" customFormat="false" ht="15" hidden="false" customHeight="false" outlineLevel="0" collapsed="false">
      <c r="A342" s="1" t="n">
        <v>336</v>
      </c>
      <c r="B342" s="46" t="n">
        <v>179910</v>
      </c>
      <c r="C342" s="7" t="s">
        <v>212</v>
      </c>
      <c r="D342" s="47" t="n">
        <v>-941.34617</v>
      </c>
      <c r="E342" s="47" t="n">
        <v>-5238.29416</v>
      </c>
      <c r="F342" s="47" t="n">
        <v>-15406.75237</v>
      </c>
      <c r="G342" s="47" t="n">
        <v>-76.87274</v>
      </c>
      <c r="H342" s="48" t="n">
        <v>-21663.26544</v>
      </c>
      <c r="I342" s="47" t="n">
        <v>-2649.73016</v>
      </c>
      <c r="J342" s="47" t="n">
        <v>-711.31112</v>
      </c>
      <c r="K342" s="47" t="n">
        <v>-1586.1746</v>
      </c>
      <c r="L342" s="47" t="n">
        <v>-1892.81637</v>
      </c>
      <c r="M342" s="47" t="n">
        <v>-540.28013</v>
      </c>
      <c r="N342" s="47" t="n">
        <v>-1481.58968</v>
      </c>
      <c r="O342" s="47" t="n">
        <v>0</v>
      </c>
      <c r="P342" s="48" t="n">
        <v>-8861.90206</v>
      </c>
      <c r="Q342" s="47" t="n">
        <v>-0.69839</v>
      </c>
      <c r="R342" s="47" t="n">
        <v>-419.92837</v>
      </c>
      <c r="S342" s="47" t="n">
        <v>-281.73249</v>
      </c>
      <c r="T342" s="47" t="n">
        <v>-40.53572</v>
      </c>
      <c r="U342" s="47" t="n">
        <v>0</v>
      </c>
      <c r="V342" s="47" t="n">
        <v>0</v>
      </c>
      <c r="W342" s="47" t="n">
        <v>-7917.40374</v>
      </c>
      <c r="X342" s="56" t="n">
        <v>0</v>
      </c>
      <c r="Y342" s="49" t="n">
        <v>-278.76656</v>
      </c>
      <c r="Z342" s="47" t="n">
        <v>0</v>
      </c>
      <c r="AA342" s="47" t="n">
        <v>0</v>
      </c>
      <c r="AB342" s="47" t="n">
        <v>-201.0243</v>
      </c>
      <c r="AC342" s="47" t="n">
        <v>-21.51045</v>
      </c>
      <c r="AD342" s="47" t="n">
        <v>0</v>
      </c>
      <c r="AE342" s="47" t="n">
        <v>0</v>
      </c>
      <c r="AF342" s="50" t="n">
        <v>-9161.60002</v>
      </c>
      <c r="AG342" s="51" t="n">
        <v>-39686.76752</v>
      </c>
      <c r="AH342" s="52" t="n">
        <v>-20832.79372</v>
      </c>
      <c r="AI342" s="52" t="n">
        <v>-9149.37116</v>
      </c>
      <c r="AJ342" s="52" t="n">
        <v>-1586.1746</v>
      </c>
      <c r="AK342" s="53" t="n">
        <v>-8118.42804</v>
      </c>
      <c r="AL342" s="54" t="n">
        <v>0</v>
      </c>
      <c r="AM342" s="55"/>
    </row>
    <row r="343" customFormat="false" ht="15" hidden="false" customHeight="false" outlineLevel="0" collapsed="false">
      <c r="A343" s="1" t="n">
        <v>337</v>
      </c>
      <c r="B343" s="46" t="n">
        <v>179915</v>
      </c>
      <c r="C343" s="7" t="s">
        <v>213</v>
      </c>
      <c r="D343" s="47" t="n">
        <v>0</v>
      </c>
      <c r="E343" s="47" t="n">
        <v>-7.19111</v>
      </c>
      <c r="F343" s="47" t="n">
        <v>-265.0636</v>
      </c>
      <c r="G343" s="47" t="n">
        <v>0</v>
      </c>
      <c r="H343" s="48" t="n">
        <v>-272.25471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8" t="n">
        <v>0</v>
      </c>
      <c r="Q343" s="47" t="n">
        <v>0</v>
      </c>
      <c r="R343" s="47" t="n">
        <v>0</v>
      </c>
      <c r="S343" s="47" t="n">
        <v>0</v>
      </c>
      <c r="T343" s="47" t="n">
        <v>0</v>
      </c>
      <c r="U343" s="47" t="n">
        <v>0</v>
      </c>
      <c r="V343" s="47" t="n">
        <v>0</v>
      </c>
      <c r="W343" s="47" t="n">
        <v>0</v>
      </c>
      <c r="X343" s="56" t="n">
        <v>0</v>
      </c>
      <c r="Y343" s="49" t="n">
        <v>0</v>
      </c>
      <c r="Z343" s="47" t="n">
        <v>0</v>
      </c>
      <c r="AA343" s="47" t="n">
        <v>0</v>
      </c>
      <c r="AB343" s="47" t="n">
        <v>0</v>
      </c>
      <c r="AC343" s="47" t="n">
        <v>0</v>
      </c>
      <c r="AD343" s="47" t="n">
        <v>0</v>
      </c>
      <c r="AE343" s="47" t="n">
        <v>0</v>
      </c>
      <c r="AF343" s="50" t="n">
        <v>0</v>
      </c>
      <c r="AG343" s="51" t="n">
        <v>-272.25471</v>
      </c>
      <c r="AH343" s="52" t="n">
        <v>-265.0636</v>
      </c>
      <c r="AI343" s="52" t="n">
        <v>-7.19111</v>
      </c>
      <c r="AJ343" s="52" t="n">
        <v>0</v>
      </c>
      <c r="AK343" s="53" t="n">
        <v>0</v>
      </c>
      <c r="AL343" s="54" t="n">
        <v>1.95399252334028E-014</v>
      </c>
      <c r="AM343" s="55"/>
    </row>
    <row r="344" customFormat="false" ht="15" hidden="false" customHeight="false" outlineLevel="0" collapsed="false">
      <c r="A344" s="28" t="n">
        <v>338</v>
      </c>
      <c r="B344" s="46" t="n">
        <v>179920</v>
      </c>
      <c r="C344" s="7" t="s">
        <v>214</v>
      </c>
      <c r="D344" s="47" t="n">
        <v>0</v>
      </c>
      <c r="E344" s="47" t="n">
        <v>0</v>
      </c>
      <c r="F344" s="47" t="n">
        <v>0</v>
      </c>
      <c r="G344" s="47" t="n">
        <v>0</v>
      </c>
      <c r="H344" s="48" t="n">
        <v>0</v>
      </c>
      <c r="I344" s="47" t="n">
        <v>0</v>
      </c>
      <c r="J344" s="47" t="n">
        <v>0</v>
      </c>
      <c r="K344" s="47" t="n">
        <v>0</v>
      </c>
      <c r="L344" s="47" t="n">
        <v>0</v>
      </c>
      <c r="M344" s="47" t="n">
        <v>0</v>
      </c>
      <c r="N344" s="47" t="n">
        <v>0</v>
      </c>
      <c r="O344" s="47" t="n">
        <v>0</v>
      </c>
      <c r="P344" s="48" t="n">
        <v>0</v>
      </c>
      <c r="Q344" s="47" t="n">
        <v>0</v>
      </c>
      <c r="R344" s="47" t="n">
        <v>0</v>
      </c>
      <c r="S344" s="47" t="n">
        <v>0</v>
      </c>
      <c r="T344" s="47" t="n">
        <v>0</v>
      </c>
      <c r="U344" s="47" t="n">
        <v>0</v>
      </c>
      <c r="V344" s="47" t="n">
        <v>0</v>
      </c>
      <c r="W344" s="47" t="n">
        <v>0</v>
      </c>
      <c r="X344" s="56" t="n">
        <v>0</v>
      </c>
      <c r="Y344" s="49" t="n">
        <v>0</v>
      </c>
      <c r="Z344" s="47" t="n">
        <v>0</v>
      </c>
      <c r="AA344" s="47" t="n">
        <v>0</v>
      </c>
      <c r="AB344" s="47" t="n">
        <v>0</v>
      </c>
      <c r="AC344" s="47" t="n">
        <v>0</v>
      </c>
      <c r="AD344" s="47" t="n">
        <v>0</v>
      </c>
      <c r="AE344" s="47" t="n">
        <v>0</v>
      </c>
      <c r="AF344" s="50" t="n">
        <v>0</v>
      </c>
      <c r="AG344" s="51" t="n">
        <v>0</v>
      </c>
      <c r="AH344" s="52" t="n">
        <v>0</v>
      </c>
      <c r="AI344" s="52" t="n">
        <v>0</v>
      </c>
      <c r="AJ344" s="52" t="n">
        <v>0</v>
      </c>
      <c r="AK344" s="53" t="n">
        <v>0</v>
      </c>
      <c r="AL344" s="54" t="n">
        <v>0</v>
      </c>
      <c r="AM344" s="55"/>
    </row>
    <row r="345" customFormat="false" ht="15" hidden="false" customHeight="false" outlineLevel="0" collapsed="false">
      <c r="A345" s="1" t="n">
        <v>339</v>
      </c>
      <c r="B345" s="46" t="n">
        <v>18</v>
      </c>
      <c r="C345" s="7" t="s">
        <v>215</v>
      </c>
      <c r="D345" s="47" t="n">
        <v>112294.9476</v>
      </c>
      <c r="E345" s="47" t="n">
        <v>72555.14688</v>
      </c>
      <c r="F345" s="47" t="n">
        <v>115497.10413</v>
      </c>
      <c r="G345" s="47" t="n">
        <v>10234.89769</v>
      </c>
      <c r="H345" s="48" t="n">
        <v>310582.0963</v>
      </c>
      <c r="I345" s="47" t="n">
        <v>18243.37626</v>
      </c>
      <c r="J345" s="47" t="n">
        <v>28916.7491</v>
      </c>
      <c r="K345" s="47" t="n">
        <v>2526.65095</v>
      </c>
      <c r="L345" s="47" t="n">
        <v>36051.91168</v>
      </c>
      <c r="M345" s="47" t="n">
        <v>17291.99798</v>
      </c>
      <c r="N345" s="47" t="n">
        <v>11318.0082</v>
      </c>
      <c r="O345" s="47" t="n">
        <v>819.487</v>
      </c>
      <c r="P345" s="48" t="n">
        <v>115168.18117</v>
      </c>
      <c r="Q345" s="47" t="n">
        <v>6506.3843</v>
      </c>
      <c r="R345" s="47" t="n">
        <v>2432.06666</v>
      </c>
      <c r="S345" s="47" t="n">
        <v>2477.73458</v>
      </c>
      <c r="T345" s="47" t="n">
        <v>84.03774</v>
      </c>
      <c r="U345" s="47" t="n">
        <v>1005.6123</v>
      </c>
      <c r="V345" s="47" t="n">
        <v>5226.4487</v>
      </c>
      <c r="W345" s="47" t="n">
        <v>9822.84795</v>
      </c>
      <c r="X345" s="56" t="n">
        <v>1333.95205</v>
      </c>
      <c r="Y345" s="49" t="n">
        <v>3959.42681</v>
      </c>
      <c r="Z345" s="47" t="n">
        <v>5738.84864</v>
      </c>
      <c r="AA345" s="47" t="n">
        <v>993.59667</v>
      </c>
      <c r="AB345" s="47" t="n">
        <v>8268.02989</v>
      </c>
      <c r="AC345" s="47" t="n">
        <v>5008.85102</v>
      </c>
      <c r="AD345" s="47" t="n">
        <v>1914.84904</v>
      </c>
      <c r="AE345" s="47" t="n">
        <v>388.42886</v>
      </c>
      <c r="AF345" s="50" t="n">
        <v>55161.11521</v>
      </c>
      <c r="AG345" s="51" t="n">
        <v>480911.39268</v>
      </c>
      <c r="AH345" s="52" t="n">
        <v>235275.25674</v>
      </c>
      <c r="AI345" s="52" t="n">
        <v>221104.54914</v>
      </c>
      <c r="AJ345" s="52" t="n">
        <v>2526.65095</v>
      </c>
      <c r="AK345" s="53" t="n">
        <v>22004.93585</v>
      </c>
      <c r="AL345" s="54" t="n">
        <v>0</v>
      </c>
      <c r="AM345" s="55"/>
    </row>
    <row r="346" customFormat="false" ht="15" hidden="false" customHeight="false" outlineLevel="0" collapsed="false">
      <c r="A346" s="1" t="n">
        <v>340</v>
      </c>
      <c r="B346" s="46" t="n">
        <v>1801</v>
      </c>
      <c r="C346" s="7" t="s">
        <v>181</v>
      </c>
      <c r="D346" s="47" t="n">
        <v>1362.12196</v>
      </c>
      <c r="E346" s="47" t="n">
        <v>16513.37386</v>
      </c>
      <c r="F346" s="47" t="n">
        <v>28015.90644</v>
      </c>
      <c r="G346" s="47" t="n">
        <v>1221.89898</v>
      </c>
      <c r="H346" s="48" t="n">
        <v>47113.30124</v>
      </c>
      <c r="I346" s="47" t="n">
        <v>5207.17555</v>
      </c>
      <c r="J346" s="47" t="n">
        <v>3036.88551</v>
      </c>
      <c r="K346" s="47" t="n">
        <v>261.40892</v>
      </c>
      <c r="L346" s="47" t="n">
        <v>7711.24455</v>
      </c>
      <c r="M346" s="47" t="n">
        <v>3201.53502</v>
      </c>
      <c r="N346" s="47" t="n">
        <v>3768.873</v>
      </c>
      <c r="O346" s="47" t="n">
        <v>0</v>
      </c>
      <c r="P346" s="48" t="n">
        <v>23187.12255</v>
      </c>
      <c r="Q346" s="47" t="n">
        <v>0</v>
      </c>
      <c r="R346" s="47" t="n">
        <v>0</v>
      </c>
      <c r="S346" s="47" t="n">
        <v>257.206</v>
      </c>
      <c r="T346" s="47" t="n">
        <v>0</v>
      </c>
      <c r="U346" s="47" t="n">
        <v>188.41199</v>
      </c>
      <c r="V346" s="47" t="n">
        <v>1695.3295</v>
      </c>
      <c r="W346" s="47" t="n">
        <v>264.49273</v>
      </c>
      <c r="X346" s="56" t="n">
        <v>0</v>
      </c>
      <c r="Y346" s="49" t="n">
        <v>353.457</v>
      </c>
      <c r="Z346" s="47" t="n">
        <v>911.841</v>
      </c>
      <c r="AA346" s="47" t="n">
        <v>283.8258</v>
      </c>
      <c r="AB346" s="47" t="n">
        <v>938.64943</v>
      </c>
      <c r="AC346" s="47" t="n">
        <v>320.89441</v>
      </c>
      <c r="AD346" s="47" t="n">
        <v>0</v>
      </c>
      <c r="AE346" s="47" t="n">
        <v>0</v>
      </c>
      <c r="AF346" s="50" t="n">
        <v>5214.10786</v>
      </c>
      <c r="AG346" s="51" t="n">
        <v>75514.53165</v>
      </c>
      <c r="AH346" s="52" t="n">
        <v>49229.77341</v>
      </c>
      <c r="AI346" s="52" t="n">
        <v>24347.96937</v>
      </c>
      <c r="AJ346" s="52" t="n">
        <v>261.40892</v>
      </c>
      <c r="AK346" s="53" t="n">
        <v>1675.37995</v>
      </c>
      <c r="AL346" s="54" t="n">
        <v>3.63797880709171E-012</v>
      </c>
      <c r="AM346" s="55"/>
    </row>
    <row r="347" customFormat="false" ht="15" hidden="false" customHeight="false" outlineLevel="0" collapsed="false">
      <c r="A347" s="1" t="n">
        <v>341</v>
      </c>
      <c r="B347" s="46" t="n">
        <v>1802</v>
      </c>
      <c r="C347" s="7" t="s">
        <v>206</v>
      </c>
      <c r="D347" s="47" t="n">
        <v>84341.89891</v>
      </c>
      <c r="E347" s="47" t="n">
        <v>84806.20421</v>
      </c>
      <c r="F347" s="47" t="n">
        <v>148571.48669</v>
      </c>
      <c r="G347" s="47" t="n">
        <v>5705.15713</v>
      </c>
      <c r="H347" s="48" t="n">
        <v>323424.74694</v>
      </c>
      <c r="I347" s="47" t="n">
        <v>16928.11722</v>
      </c>
      <c r="J347" s="47" t="n">
        <v>22155.44336</v>
      </c>
      <c r="K347" s="47" t="n">
        <v>1133.81972</v>
      </c>
      <c r="L347" s="47" t="n">
        <v>93682.2755</v>
      </c>
      <c r="M347" s="47" t="n">
        <v>35732.11622</v>
      </c>
      <c r="N347" s="47" t="n">
        <v>5794.41214</v>
      </c>
      <c r="O347" s="47" t="n">
        <v>0</v>
      </c>
      <c r="P347" s="48" t="n">
        <v>175426.18416</v>
      </c>
      <c r="Q347" s="47" t="n">
        <v>5656.44867</v>
      </c>
      <c r="R347" s="47" t="n">
        <v>12799.41851</v>
      </c>
      <c r="S347" s="47" t="n">
        <v>3224.86697</v>
      </c>
      <c r="T347" s="47" t="n">
        <v>0</v>
      </c>
      <c r="U347" s="47" t="n">
        <v>379.51261</v>
      </c>
      <c r="V347" s="47" t="n">
        <v>6518.48821</v>
      </c>
      <c r="W347" s="47" t="n">
        <v>11827.24199</v>
      </c>
      <c r="X347" s="56" t="n">
        <v>2655.18712</v>
      </c>
      <c r="Y347" s="49" t="n">
        <v>4485.362</v>
      </c>
      <c r="Z347" s="47" t="n">
        <v>3783.159</v>
      </c>
      <c r="AA347" s="47" t="n">
        <v>568.50295</v>
      </c>
      <c r="AB347" s="47" t="n">
        <v>5053.54699</v>
      </c>
      <c r="AC347" s="47" t="n">
        <v>3063.03078</v>
      </c>
      <c r="AD347" s="47" t="n">
        <v>1338.62097</v>
      </c>
      <c r="AE347" s="47" t="n">
        <v>0</v>
      </c>
      <c r="AF347" s="50" t="n">
        <v>61353.38677</v>
      </c>
      <c r="AG347" s="51" t="n">
        <v>560204.31787</v>
      </c>
      <c r="AH347" s="52" t="n">
        <v>337246.69551</v>
      </c>
      <c r="AI347" s="52" t="n">
        <v>202656.37713</v>
      </c>
      <c r="AJ347" s="52" t="n">
        <v>1133.81972</v>
      </c>
      <c r="AK347" s="53" t="n">
        <v>19167.42551</v>
      </c>
      <c r="AL347" s="54" t="n">
        <v>1.16415321826935E-010</v>
      </c>
      <c r="AM347" s="55"/>
    </row>
    <row r="348" customFormat="false" ht="15" hidden="false" customHeight="false" outlineLevel="0" collapsed="false">
      <c r="A348" s="28" t="n">
        <v>342</v>
      </c>
      <c r="B348" s="46" t="n">
        <v>1803</v>
      </c>
      <c r="C348" s="7" t="s">
        <v>216</v>
      </c>
      <c r="D348" s="47" t="n">
        <v>3353.8234</v>
      </c>
      <c r="E348" s="47" t="n">
        <v>0</v>
      </c>
      <c r="F348" s="47" t="n">
        <v>3075.59673</v>
      </c>
      <c r="G348" s="47" t="n">
        <v>0</v>
      </c>
      <c r="H348" s="48" t="n">
        <v>6429.42013</v>
      </c>
      <c r="I348" s="47" t="n">
        <v>0</v>
      </c>
      <c r="J348" s="47" t="n">
        <v>5941.58309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8" t="n">
        <v>5941.58309</v>
      </c>
      <c r="Q348" s="47" t="n">
        <v>0</v>
      </c>
      <c r="R348" s="47" t="n">
        <v>0</v>
      </c>
      <c r="S348" s="47" t="n">
        <v>0</v>
      </c>
      <c r="T348" s="47" t="n">
        <v>0</v>
      </c>
      <c r="U348" s="47" t="n">
        <v>0</v>
      </c>
      <c r="V348" s="47" t="n">
        <v>0</v>
      </c>
      <c r="W348" s="47" t="n">
        <v>0</v>
      </c>
      <c r="X348" s="56" t="n">
        <v>0</v>
      </c>
      <c r="Y348" s="49" t="n">
        <v>0</v>
      </c>
      <c r="Z348" s="47" t="n">
        <v>0</v>
      </c>
      <c r="AA348" s="47" t="n">
        <v>0</v>
      </c>
      <c r="AB348" s="47" t="n">
        <v>0</v>
      </c>
      <c r="AC348" s="47" t="n">
        <v>2195.29606</v>
      </c>
      <c r="AD348" s="47" t="n">
        <v>0</v>
      </c>
      <c r="AE348" s="47" t="n">
        <v>2.23621</v>
      </c>
      <c r="AF348" s="50" t="n">
        <v>2197.53227</v>
      </c>
      <c r="AG348" s="51" t="n">
        <v>14568.53549</v>
      </c>
      <c r="AH348" s="52" t="n">
        <v>11212.47588</v>
      </c>
      <c r="AI348" s="52" t="n">
        <v>3356.05961</v>
      </c>
      <c r="AJ348" s="52" t="n">
        <v>0</v>
      </c>
      <c r="AK348" s="53" t="n">
        <v>0</v>
      </c>
      <c r="AL348" s="54" t="n">
        <v>-1.81898940354586E-012</v>
      </c>
      <c r="AM348" s="55"/>
    </row>
    <row r="349" customFormat="false" ht="15" hidden="false" customHeight="false" outlineLevel="0" collapsed="false">
      <c r="A349" s="1" t="n">
        <v>343</v>
      </c>
      <c r="B349" s="46" t="n">
        <v>1804</v>
      </c>
      <c r="C349" s="7" t="s">
        <v>207</v>
      </c>
      <c r="D349" s="47"/>
      <c r="E349" s="47"/>
      <c r="F349" s="47"/>
      <c r="G349" s="47"/>
      <c r="H349" s="48" t="n">
        <v>0</v>
      </c>
      <c r="I349" s="47"/>
      <c r="J349" s="47"/>
      <c r="K349" s="47"/>
      <c r="L349" s="47"/>
      <c r="M349" s="47"/>
      <c r="N349" s="47"/>
      <c r="O349" s="47"/>
      <c r="P349" s="48" t="n">
        <v>0</v>
      </c>
      <c r="Q349" s="47"/>
      <c r="R349" s="47"/>
      <c r="S349" s="47"/>
      <c r="T349" s="47"/>
      <c r="U349" s="47"/>
      <c r="V349" s="47"/>
      <c r="W349" s="47"/>
      <c r="X349" s="56"/>
      <c r="Y349" s="49"/>
      <c r="Z349" s="47"/>
      <c r="AA349" s="47"/>
      <c r="AB349" s="47"/>
      <c r="AC349" s="47"/>
      <c r="AD349" s="47"/>
      <c r="AE349" s="47"/>
      <c r="AF349" s="50" t="n">
        <v>0</v>
      </c>
      <c r="AG349" s="51" t="n">
        <v>0</v>
      </c>
      <c r="AH349" s="52" t="n">
        <v>0</v>
      </c>
      <c r="AI349" s="52" t="n">
        <v>0</v>
      </c>
      <c r="AJ349" s="52" t="n">
        <v>0</v>
      </c>
      <c r="AK349" s="53" t="n">
        <v>0</v>
      </c>
      <c r="AL349" s="54" t="n">
        <v>0</v>
      </c>
      <c r="AM349" s="55"/>
    </row>
    <row r="350" customFormat="false" ht="15" hidden="false" customHeight="false" outlineLevel="0" collapsed="false">
      <c r="A350" s="1" t="n">
        <v>344</v>
      </c>
      <c r="B350" s="46" t="n">
        <v>1805</v>
      </c>
      <c r="C350" s="7" t="s">
        <v>199</v>
      </c>
      <c r="D350" s="47" t="n">
        <v>49349.07861</v>
      </c>
      <c r="E350" s="47" t="n">
        <v>5622.8807</v>
      </c>
      <c r="F350" s="47" t="n">
        <v>23169.07707</v>
      </c>
      <c r="G350" s="47" t="n">
        <v>7840.01659</v>
      </c>
      <c r="H350" s="48" t="n">
        <v>85981.05297</v>
      </c>
      <c r="I350" s="47" t="n">
        <v>5124.54137</v>
      </c>
      <c r="J350" s="47" t="n">
        <v>6593.52556</v>
      </c>
      <c r="K350" s="47" t="n">
        <v>3756.81296</v>
      </c>
      <c r="L350" s="47" t="n">
        <v>10901.86913</v>
      </c>
      <c r="M350" s="47" t="n">
        <v>1360.90829</v>
      </c>
      <c r="N350" s="47" t="n">
        <v>3130.01257</v>
      </c>
      <c r="O350" s="47" t="n">
        <v>3505.728</v>
      </c>
      <c r="P350" s="48" t="n">
        <v>34373.39788</v>
      </c>
      <c r="Q350" s="47" t="n">
        <v>149.49755</v>
      </c>
      <c r="R350" s="47" t="n">
        <v>163.19979</v>
      </c>
      <c r="S350" s="47" t="n">
        <v>461.70799</v>
      </c>
      <c r="T350" s="47" t="n">
        <v>148.37504</v>
      </c>
      <c r="U350" s="47" t="n">
        <v>252.32659</v>
      </c>
      <c r="V350" s="47" t="n">
        <v>1242.04209</v>
      </c>
      <c r="W350" s="47" t="n">
        <v>2378.69369</v>
      </c>
      <c r="X350" s="56" t="n">
        <v>173.14628</v>
      </c>
      <c r="Y350" s="49" t="n">
        <v>739.43999</v>
      </c>
      <c r="Z350" s="47" t="n">
        <v>3072.36989</v>
      </c>
      <c r="AA350" s="47" t="n">
        <v>302.61015</v>
      </c>
      <c r="AB350" s="47" t="n">
        <v>4222.89634</v>
      </c>
      <c r="AC350" s="47" t="n">
        <v>695.72127</v>
      </c>
      <c r="AD350" s="47" t="n">
        <v>633.71087</v>
      </c>
      <c r="AE350" s="47" t="n">
        <v>352.64721</v>
      </c>
      <c r="AF350" s="50" t="n">
        <v>14988.38474</v>
      </c>
      <c r="AG350" s="51" t="n">
        <v>135342.83559</v>
      </c>
      <c r="AH350" s="52" t="n">
        <v>59063.80835</v>
      </c>
      <c r="AI350" s="52" t="n">
        <v>64731.97664</v>
      </c>
      <c r="AJ350" s="52" t="n">
        <v>3756.81296</v>
      </c>
      <c r="AK350" s="53" t="n">
        <v>7790.23764</v>
      </c>
      <c r="AL350" s="54" t="n">
        <v>0</v>
      </c>
      <c r="AM350" s="55"/>
    </row>
    <row r="351" customFormat="false" ht="15" hidden="false" customHeight="false" outlineLevel="0" collapsed="false">
      <c r="A351" s="1" t="n">
        <v>345</v>
      </c>
      <c r="B351" s="46" t="n">
        <v>1806</v>
      </c>
      <c r="C351" s="7" t="s">
        <v>200</v>
      </c>
      <c r="D351" s="47" t="n">
        <v>61192.30652</v>
      </c>
      <c r="E351" s="47" t="n">
        <v>7886.18024</v>
      </c>
      <c r="F351" s="47" t="n">
        <v>28719.60956</v>
      </c>
      <c r="G351" s="47" t="n">
        <v>16583.55513</v>
      </c>
      <c r="H351" s="48" t="n">
        <v>114381.65145</v>
      </c>
      <c r="I351" s="47" t="n">
        <v>5728.57656</v>
      </c>
      <c r="J351" s="47" t="n">
        <v>5783.73756</v>
      </c>
      <c r="K351" s="47" t="n">
        <v>3739.23938</v>
      </c>
      <c r="L351" s="47" t="n">
        <v>17127.3708</v>
      </c>
      <c r="M351" s="47" t="n">
        <v>949.09437</v>
      </c>
      <c r="N351" s="47" t="n">
        <v>1780.90616</v>
      </c>
      <c r="O351" s="47" t="n">
        <v>1111.188</v>
      </c>
      <c r="P351" s="48" t="n">
        <v>36220.11283</v>
      </c>
      <c r="Q351" s="47" t="n">
        <v>335.74681</v>
      </c>
      <c r="R351" s="47" t="n">
        <v>245.85506</v>
      </c>
      <c r="S351" s="47" t="n">
        <v>274.22856</v>
      </c>
      <c r="T351" s="47" t="n">
        <v>28.42134</v>
      </c>
      <c r="U351" s="47" t="n">
        <v>107.79511</v>
      </c>
      <c r="V351" s="47" t="n">
        <v>2300.51123</v>
      </c>
      <c r="W351" s="47" t="n">
        <v>3348.86601</v>
      </c>
      <c r="X351" s="56" t="n">
        <v>144.4937</v>
      </c>
      <c r="Y351" s="49" t="n">
        <v>117.00886</v>
      </c>
      <c r="Z351" s="47" t="n">
        <v>1801.5603</v>
      </c>
      <c r="AA351" s="47" t="n">
        <v>364.78415</v>
      </c>
      <c r="AB351" s="47" t="n">
        <v>1440.69447</v>
      </c>
      <c r="AC351" s="47" t="n">
        <v>511.08388</v>
      </c>
      <c r="AD351" s="47" t="n">
        <v>851.53396</v>
      </c>
      <c r="AE351" s="47" t="n">
        <v>353.30291</v>
      </c>
      <c r="AF351" s="50" t="n">
        <v>12225.88635</v>
      </c>
      <c r="AG351" s="51" t="n">
        <v>162827.65063</v>
      </c>
      <c r="AH351" s="52" t="n">
        <v>75387.14031</v>
      </c>
      <c r="AI351" s="52" t="n">
        <v>77587.59724</v>
      </c>
      <c r="AJ351" s="52" t="n">
        <v>3739.23938</v>
      </c>
      <c r="AK351" s="53" t="n">
        <v>6113.6737</v>
      </c>
      <c r="AL351" s="54" t="n">
        <v>-3.09228198602796E-011</v>
      </c>
      <c r="AM351" s="55"/>
    </row>
    <row r="352" customFormat="false" ht="15" hidden="false" customHeight="false" outlineLevel="0" collapsed="false">
      <c r="A352" s="28" t="n">
        <v>346</v>
      </c>
      <c r="B352" s="46" t="n">
        <v>1807</v>
      </c>
      <c r="C352" s="7" t="s">
        <v>188</v>
      </c>
      <c r="D352" s="47" t="n">
        <v>2545.78735</v>
      </c>
      <c r="E352" s="47" t="n">
        <v>1148.76997</v>
      </c>
      <c r="F352" s="47" t="n">
        <v>1132.77018</v>
      </c>
      <c r="G352" s="47" t="n">
        <v>1277.40518</v>
      </c>
      <c r="H352" s="48" t="n">
        <v>6104.73268</v>
      </c>
      <c r="I352" s="47" t="n">
        <v>1007.28335</v>
      </c>
      <c r="J352" s="47" t="n">
        <v>1121.05456</v>
      </c>
      <c r="K352" s="47" t="n">
        <v>207.32142</v>
      </c>
      <c r="L352" s="47" t="n">
        <v>1589.49919</v>
      </c>
      <c r="M352" s="47" t="n">
        <v>1632.82564</v>
      </c>
      <c r="N352" s="47" t="n">
        <v>1238.03191</v>
      </c>
      <c r="O352" s="47" t="n">
        <v>161.273</v>
      </c>
      <c r="P352" s="48" t="n">
        <v>6957.28907</v>
      </c>
      <c r="Q352" s="47" t="n">
        <v>26.2258</v>
      </c>
      <c r="R352" s="47" t="n">
        <v>41.44</v>
      </c>
      <c r="S352" s="47" t="n">
        <v>53</v>
      </c>
      <c r="T352" s="47" t="n">
        <v>0.005</v>
      </c>
      <c r="U352" s="47" t="n">
        <v>75.7</v>
      </c>
      <c r="V352" s="47" t="n">
        <v>114.44613</v>
      </c>
      <c r="W352" s="47" t="n">
        <v>153.65616</v>
      </c>
      <c r="X352" s="56" t="n">
        <v>103.68266</v>
      </c>
      <c r="Y352" s="49" t="n">
        <v>0.001</v>
      </c>
      <c r="Z352" s="47" t="n">
        <v>236.4662</v>
      </c>
      <c r="AA352" s="47" t="n">
        <v>92.22445</v>
      </c>
      <c r="AB352" s="47" t="n">
        <v>203.30061</v>
      </c>
      <c r="AC352" s="47" t="n">
        <v>198.64881</v>
      </c>
      <c r="AD352" s="47" t="n">
        <v>715.36131</v>
      </c>
      <c r="AE352" s="47" t="n">
        <v>2.4334</v>
      </c>
      <c r="AF352" s="50" t="n">
        <v>2016.59153</v>
      </c>
      <c r="AG352" s="51" t="n">
        <v>15078.61328</v>
      </c>
      <c r="AH352" s="52" t="n">
        <v>8560.3946</v>
      </c>
      <c r="AI352" s="52" t="n">
        <v>5070.65473</v>
      </c>
      <c r="AJ352" s="52" t="n">
        <v>207.32142</v>
      </c>
      <c r="AK352" s="53" t="n">
        <v>1240.24253</v>
      </c>
      <c r="AL352" s="54" t="n">
        <v>-2.04636307898909E-012</v>
      </c>
      <c r="AM352" s="55"/>
    </row>
    <row r="353" customFormat="false" ht="15" hidden="false" customHeight="false" outlineLevel="0" collapsed="false">
      <c r="A353" s="1" t="n">
        <v>347</v>
      </c>
      <c r="B353" s="46" t="n">
        <v>1808</v>
      </c>
      <c r="C353" s="7" t="s">
        <v>201</v>
      </c>
      <c r="D353" s="47" t="n">
        <v>0</v>
      </c>
      <c r="E353" s="47" t="n">
        <v>0</v>
      </c>
      <c r="F353" s="47" t="n">
        <v>0</v>
      </c>
      <c r="G353" s="47" t="n">
        <v>0</v>
      </c>
      <c r="H353" s="48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8" t="n">
        <v>0</v>
      </c>
      <c r="Q353" s="47" t="n">
        <v>0</v>
      </c>
      <c r="R353" s="47" t="n">
        <v>0</v>
      </c>
      <c r="S353" s="47" t="n">
        <v>0</v>
      </c>
      <c r="T353" s="47" t="n">
        <v>0</v>
      </c>
      <c r="U353" s="47" t="n">
        <v>0</v>
      </c>
      <c r="V353" s="47" t="n">
        <v>0</v>
      </c>
      <c r="W353" s="47" t="n">
        <v>0</v>
      </c>
      <c r="X353" s="56" t="n">
        <v>0</v>
      </c>
      <c r="Y353" s="49" t="n">
        <v>0</v>
      </c>
      <c r="Z353" s="47" t="n">
        <v>0</v>
      </c>
      <c r="AA353" s="47" t="n">
        <v>0</v>
      </c>
      <c r="AB353" s="47" t="n">
        <v>0</v>
      </c>
      <c r="AC353" s="47" t="n">
        <v>0</v>
      </c>
      <c r="AD353" s="47" t="n">
        <v>0</v>
      </c>
      <c r="AE353" s="47" t="n">
        <v>0</v>
      </c>
      <c r="AF353" s="50" t="n">
        <v>0</v>
      </c>
      <c r="AG353" s="51" t="n">
        <v>0</v>
      </c>
      <c r="AH353" s="52" t="n">
        <v>0</v>
      </c>
      <c r="AI353" s="52" t="n">
        <v>0</v>
      </c>
      <c r="AJ353" s="52" t="n">
        <v>0</v>
      </c>
      <c r="AK353" s="53" t="n">
        <v>0</v>
      </c>
      <c r="AL353" s="54" t="n">
        <v>0</v>
      </c>
      <c r="AM353" s="55"/>
    </row>
    <row r="354" customFormat="false" ht="15" hidden="false" customHeight="false" outlineLevel="0" collapsed="false">
      <c r="A354" s="1" t="n">
        <v>348</v>
      </c>
      <c r="B354" s="46" t="n">
        <v>1809</v>
      </c>
      <c r="C354" s="7" t="s">
        <v>202</v>
      </c>
      <c r="D354" s="47" t="n">
        <v>0</v>
      </c>
      <c r="E354" s="47" t="n">
        <v>0</v>
      </c>
      <c r="F354" s="47" t="n">
        <v>0</v>
      </c>
      <c r="G354" s="47" t="n">
        <v>0</v>
      </c>
      <c r="H354" s="48" t="n">
        <v>0</v>
      </c>
      <c r="I354" s="47" t="n">
        <v>0</v>
      </c>
      <c r="J354" s="47" t="n">
        <v>0</v>
      </c>
      <c r="K354" s="47" t="n">
        <v>0</v>
      </c>
      <c r="L354" s="47" t="n">
        <v>0</v>
      </c>
      <c r="M354" s="47" t="n">
        <v>0</v>
      </c>
      <c r="N354" s="47" t="n">
        <v>0</v>
      </c>
      <c r="O354" s="47" t="n">
        <v>0</v>
      </c>
      <c r="P354" s="48" t="n">
        <v>0</v>
      </c>
      <c r="Q354" s="47" t="n">
        <v>0</v>
      </c>
      <c r="R354" s="47" t="n">
        <v>0</v>
      </c>
      <c r="S354" s="47" t="n">
        <v>0</v>
      </c>
      <c r="T354" s="47" t="n">
        <v>0</v>
      </c>
      <c r="U354" s="47" t="n">
        <v>0</v>
      </c>
      <c r="V354" s="47" t="n">
        <v>0</v>
      </c>
      <c r="W354" s="47" t="n">
        <v>0</v>
      </c>
      <c r="X354" s="56" t="n">
        <v>0</v>
      </c>
      <c r="Y354" s="49" t="n">
        <v>0</v>
      </c>
      <c r="Z354" s="47" t="n">
        <v>0</v>
      </c>
      <c r="AA354" s="47" t="n">
        <v>0</v>
      </c>
      <c r="AB354" s="47" t="n">
        <v>0</v>
      </c>
      <c r="AC354" s="47" t="n">
        <v>0</v>
      </c>
      <c r="AD354" s="47" t="n">
        <v>0</v>
      </c>
      <c r="AE354" s="47" t="n">
        <v>0</v>
      </c>
      <c r="AF354" s="50" t="n">
        <v>0</v>
      </c>
      <c r="AG354" s="51" t="n">
        <v>0</v>
      </c>
      <c r="AH354" s="52" t="n">
        <v>0</v>
      </c>
      <c r="AI354" s="52" t="n">
        <v>0</v>
      </c>
      <c r="AJ354" s="52" t="n">
        <v>0</v>
      </c>
      <c r="AK354" s="53" t="n">
        <v>0</v>
      </c>
      <c r="AL354" s="54" t="n">
        <v>0</v>
      </c>
      <c r="AM354" s="55"/>
    </row>
    <row r="355" customFormat="false" ht="15" hidden="false" customHeight="false" outlineLevel="0" collapsed="false">
      <c r="A355" s="28" t="n">
        <v>349</v>
      </c>
      <c r="B355" s="46" t="n">
        <v>1890</v>
      </c>
      <c r="C355" s="7" t="s">
        <v>84</v>
      </c>
      <c r="D355" s="47" t="n">
        <v>1319.88823</v>
      </c>
      <c r="E355" s="47" t="n">
        <v>6203.22325</v>
      </c>
      <c r="F355" s="47" t="n">
        <v>753.72793</v>
      </c>
      <c r="G355" s="47" t="n">
        <v>867.33613</v>
      </c>
      <c r="H355" s="48" t="n">
        <v>9144.17554</v>
      </c>
      <c r="I355" s="47" t="n">
        <v>90.69359</v>
      </c>
      <c r="J355" s="47" t="n">
        <v>344.92689</v>
      </c>
      <c r="K355" s="47" t="n">
        <v>41.73503</v>
      </c>
      <c r="L355" s="47" t="n">
        <v>0</v>
      </c>
      <c r="M355" s="47" t="n">
        <v>997.64735</v>
      </c>
      <c r="N355" s="47" t="n">
        <v>195.72979</v>
      </c>
      <c r="O355" s="47" t="n">
        <v>0</v>
      </c>
      <c r="P355" s="48" t="n">
        <v>1670.73265</v>
      </c>
      <c r="Q355" s="47" t="n">
        <v>746.02436</v>
      </c>
      <c r="R355" s="47" t="n">
        <v>748.16564</v>
      </c>
      <c r="S355" s="47" t="n">
        <v>0.04285</v>
      </c>
      <c r="T355" s="47" t="n">
        <v>24.14909</v>
      </c>
      <c r="U355" s="47" t="n">
        <v>57.28336</v>
      </c>
      <c r="V355" s="47" t="n">
        <v>449.81324</v>
      </c>
      <c r="W355" s="47" t="n">
        <v>454.71027</v>
      </c>
      <c r="X355" s="56" t="n">
        <v>0</v>
      </c>
      <c r="Y355" s="49" t="n">
        <v>404.86767</v>
      </c>
      <c r="Z355" s="47" t="n">
        <v>158.86901</v>
      </c>
      <c r="AA355" s="47" t="n">
        <v>0</v>
      </c>
      <c r="AB355" s="47" t="n">
        <v>1.46716</v>
      </c>
      <c r="AC355" s="47" t="n">
        <v>3.05541</v>
      </c>
      <c r="AD355" s="47" t="n">
        <v>0</v>
      </c>
      <c r="AE355" s="47" t="n">
        <v>189.75525</v>
      </c>
      <c r="AF355" s="50" t="n">
        <v>3238.20331</v>
      </c>
      <c r="AG355" s="51" t="n">
        <v>14053.1115</v>
      </c>
      <c r="AH355" s="52" t="n">
        <v>4360.44523</v>
      </c>
      <c r="AI355" s="52" t="n">
        <v>9137.47045</v>
      </c>
      <c r="AJ355" s="52" t="n">
        <v>41.73503</v>
      </c>
      <c r="AK355" s="53" t="n">
        <v>513.46079</v>
      </c>
      <c r="AL355" s="54" t="n">
        <v>0</v>
      </c>
      <c r="AM355" s="55"/>
    </row>
    <row r="356" customFormat="false" ht="15" hidden="false" customHeight="false" outlineLevel="0" collapsed="false">
      <c r="A356" s="1" t="n">
        <v>350</v>
      </c>
      <c r="B356" s="46" t="n">
        <v>1899</v>
      </c>
      <c r="C356" s="7" t="s">
        <v>217</v>
      </c>
      <c r="D356" s="47" t="n">
        <v>-91169.95738</v>
      </c>
      <c r="E356" s="47" t="n">
        <v>-49625.48535</v>
      </c>
      <c r="F356" s="47" t="n">
        <v>-117941.07047</v>
      </c>
      <c r="G356" s="47" t="n">
        <v>-23260.47145</v>
      </c>
      <c r="H356" s="48" t="n">
        <v>-281996.98465</v>
      </c>
      <c r="I356" s="47" t="n">
        <v>-15843.01138</v>
      </c>
      <c r="J356" s="47" t="n">
        <v>-16060.40743</v>
      </c>
      <c r="K356" s="47" t="n">
        <v>-6613.68648</v>
      </c>
      <c r="L356" s="47" t="n">
        <v>-94960.34749</v>
      </c>
      <c r="M356" s="47" t="n">
        <v>-26582.12891</v>
      </c>
      <c r="N356" s="47" t="n">
        <v>-4589.95737</v>
      </c>
      <c r="O356" s="47" t="n">
        <v>-3958.702</v>
      </c>
      <c r="P356" s="48" t="n">
        <v>-168608.24106</v>
      </c>
      <c r="Q356" s="47" t="n">
        <v>-407.55889</v>
      </c>
      <c r="R356" s="47" t="n">
        <v>-11566.01234</v>
      </c>
      <c r="S356" s="47" t="n">
        <v>-1793.31779</v>
      </c>
      <c r="T356" s="47" t="n">
        <v>-116.91273</v>
      </c>
      <c r="U356" s="47" t="n">
        <v>-55.41736</v>
      </c>
      <c r="V356" s="47" t="n">
        <v>-7094.1817</v>
      </c>
      <c r="W356" s="47" t="n">
        <v>-8604.8129</v>
      </c>
      <c r="X356" s="56" t="n">
        <v>-1742.55771</v>
      </c>
      <c r="Y356" s="49" t="n">
        <v>-2140.70971</v>
      </c>
      <c r="Z356" s="47" t="n">
        <v>-4225.41676</v>
      </c>
      <c r="AA356" s="47" t="n">
        <v>-618.35083</v>
      </c>
      <c r="AB356" s="47" t="n">
        <v>-3592.52511</v>
      </c>
      <c r="AC356" s="47" t="n">
        <v>-1978.8796</v>
      </c>
      <c r="AD356" s="47" t="n">
        <v>-1624.37807</v>
      </c>
      <c r="AE356" s="47" t="n">
        <v>-511.94612</v>
      </c>
      <c r="AF356" s="50" t="n">
        <v>-46072.97762</v>
      </c>
      <c r="AG356" s="51" t="n">
        <v>-496678.20333</v>
      </c>
      <c r="AH356" s="52" t="n">
        <v>-309785.47655</v>
      </c>
      <c r="AI356" s="52" t="n">
        <v>-165783.55603</v>
      </c>
      <c r="AJ356" s="52" t="n">
        <v>-6613.68648</v>
      </c>
      <c r="AK356" s="53" t="n">
        <v>-14495.48427</v>
      </c>
      <c r="AL356" s="54" t="n">
        <v>9.82254277914763E-011</v>
      </c>
      <c r="AM356" s="55"/>
    </row>
    <row r="357" customFormat="false" ht="15" hidden="false" customHeight="false" outlineLevel="0" collapsed="false">
      <c r="A357" s="1" t="n">
        <v>351</v>
      </c>
      <c r="B357" s="46" t="n">
        <v>189905</v>
      </c>
      <c r="C357" s="7" t="s">
        <v>218</v>
      </c>
      <c r="D357" s="47" t="n">
        <v>-22921.38472</v>
      </c>
      <c r="E357" s="47" t="n">
        <v>-40926.96044</v>
      </c>
      <c r="F357" s="47" t="n">
        <v>-94082.30909</v>
      </c>
      <c r="G357" s="47" t="n">
        <v>-2079.17894</v>
      </c>
      <c r="H357" s="48" t="n">
        <v>-160009.83319</v>
      </c>
      <c r="I357" s="47" t="n">
        <v>-9598.71508</v>
      </c>
      <c r="J357" s="47" t="n">
        <v>-9551.89673</v>
      </c>
      <c r="K357" s="47" t="n">
        <v>-823.06482</v>
      </c>
      <c r="L357" s="47" t="n">
        <v>-72054.9868</v>
      </c>
      <c r="M357" s="47" t="n">
        <v>-24751.08878</v>
      </c>
      <c r="N357" s="47" t="n">
        <v>-493.50701</v>
      </c>
      <c r="O357" s="47" t="n">
        <v>0</v>
      </c>
      <c r="P357" s="48" t="n">
        <v>-117273.25922</v>
      </c>
      <c r="Q357" s="47" t="n">
        <v>-216.04385</v>
      </c>
      <c r="R357" s="47" t="n">
        <v>-11167.29407</v>
      </c>
      <c r="S357" s="47" t="n">
        <v>-1295.37315</v>
      </c>
      <c r="T357" s="47" t="n">
        <v>0</v>
      </c>
      <c r="U357" s="47" t="n">
        <v>-5.19462</v>
      </c>
      <c r="V357" s="47" t="n">
        <v>-4139.91032</v>
      </c>
      <c r="W357" s="47" t="n">
        <v>-4346.90087</v>
      </c>
      <c r="X357" s="56" t="n">
        <v>-1389.82635</v>
      </c>
      <c r="Y357" s="49" t="n">
        <v>-1505.0573</v>
      </c>
      <c r="Z357" s="47" t="n">
        <v>-1635.04581</v>
      </c>
      <c r="AA357" s="47" t="n">
        <v>-225.32202</v>
      </c>
      <c r="AB357" s="47" t="n">
        <v>-1328.46751</v>
      </c>
      <c r="AC357" s="47" t="n">
        <v>-1162.81776</v>
      </c>
      <c r="AD357" s="47" t="n">
        <v>-353.52896</v>
      </c>
      <c r="AE357" s="47" t="n">
        <v>0</v>
      </c>
      <c r="AF357" s="50" t="n">
        <v>-28770.78259</v>
      </c>
      <c r="AG357" s="51" t="n">
        <v>-306053.875</v>
      </c>
      <c r="AH357" s="52" t="n">
        <v>-220778.36265</v>
      </c>
      <c r="AI357" s="52" t="n">
        <v>-78193.03355</v>
      </c>
      <c r="AJ357" s="52" t="n">
        <v>-823.06482</v>
      </c>
      <c r="AK357" s="53" t="n">
        <v>-6259.41398</v>
      </c>
      <c r="AL357" s="54" t="n">
        <v>-5.63886715099216E-011</v>
      </c>
      <c r="AM357" s="55"/>
    </row>
    <row r="358" customFormat="false" ht="15" hidden="false" customHeight="false" outlineLevel="0" collapsed="false">
      <c r="A358" s="1" t="n">
        <v>352</v>
      </c>
      <c r="B358" s="46" t="n">
        <v>189910</v>
      </c>
      <c r="C358" s="7" t="s">
        <v>219</v>
      </c>
      <c r="D358" s="47"/>
      <c r="E358" s="47"/>
      <c r="F358" s="47"/>
      <c r="G358" s="47"/>
      <c r="H358" s="48" t="n">
        <v>0</v>
      </c>
      <c r="I358" s="47"/>
      <c r="J358" s="47"/>
      <c r="K358" s="47"/>
      <c r="L358" s="47"/>
      <c r="M358" s="47"/>
      <c r="N358" s="47"/>
      <c r="O358" s="47"/>
      <c r="P358" s="48" t="n">
        <v>0</v>
      </c>
      <c r="Q358" s="47"/>
      <c r="R358" s="47"/>
      <c r="S358" s="47"/>
      <c r="T358" s="47"/>
      <c r="U358" s="47"/>
      <c r="V358" s="47"/>
      <c r="W358" s="47"/>
      <c r="X358" s="56"/>
      <c r="Y358" s="49"/>
      <c r="Z358" s="47"/>
      <c r="AA358" s="47"/>
      <c r="AB358" s="47"/>
      <c r="AC358" s="47"/>
      <c r="AD358" s="47"/>
      <c r="AE358" s="47"/>
      <c r="AF358" s="50" t="n">
        <v>0</v>
      </c>
      <c r="AG358" s="51" t="n">
        <v>0</v>
      </c>
      <c r="AH358" s="52" t="n">
        <v>0</v>
      </c>
      <c r="AI358" s="52" t="n">
        <v>0</v>
      </c>
      <c r="AJ358" s="52" t="n">
        <v>0</v>
      </c>
      <c r="AK358" s="53" t="n">
        <v>0</v>
      </c>
      <c r="AL358" s="54" t="n">
        <v>0</v>
      </c>
      <c r="AM358" s="55"/>
    </row>
    <row r="359" customFormat="false" ht="15" hidden="false" customHeight="false" outlineLevel="0" collapsed="false">
      <c r="A359" s="28" t="n">
        <v>353</v>
      </c>
      <c r="B359" s="46" t="n">
        <v>189915</v>
      </c>
      <c r="C359" s="7" t="s">
        <v>220</v>
      </c>
      <c r="D359" s="47" t="n">
        <v>-32152.94499</v>
      </c>
      <c r="E359" s="47" t="n">
        <v>-2248.5403</v>
      </c>
      <c r="F359" s="47" t="n">
        <v>-9459.19208</v>
      </c>
      <c r="G359" s="47" t="n">
        <v>-6279.45296</v>
      </c>
      <c r="H359" s="48" t="n">
        <v>-50140.13033</v>
      </c>
      <c r="I359" s="47" t="n">
        <v>-2160.1072</v>
      </c>
      <c r="J359" s="47" t="n">
        <v>-3064.95196</v>
      </c>
      <c r="K359" s="47" t="n">
        <v>-2704.65038</v>
      </c>
      <c r="L359" s="47" t="n">
        <v>-7227.02039</v>
      </c>
      <c r="M359" s="47" t="n">
        <v>-591.73712</v>
      </c>
      <c r="N359" s="47" t="n">
        <v>-1940.7981</v>
      </c>
      <c r="O359" s="47" t="n">
        <v>-2918.451</v>
      </c>
      <c r="P359" s="48" t="n">
        <v>-20607.71615</v>
      </c>
      <c r="Q359" s="47" t="n">
        <v>-78.08997</v>
      </c>
      <c r="R359" s="47" t="n">
        <v>-137.41065</v>
      </c>
      <c r="S359" s="47" t="n">
        <v>-280.14834</v>
      </c>
      <c r="T359" s="47" t="n">
        <v>-96.26053</v>
      </c>
      <c r="U359" s="47" t="n">
        <v>-18.14692</v>
      </c>
      <c r="V359" s="47" t="n">
        <v>-800.87349</v>
      </c>
      <c r="W359" s="47" t="n">
        <v>-1152.84523</v>
      </c>
      <c r="X359" s="56" t="n">
        <v>-167.2417</v>
      </c>
      <c r="Y359" s="49" t="n">
        <v>-392.47509</v>
      </c>
      <c r="Z359" s="47" t="n">
        <v>-1525.75296</v>
      </c>
      <c r="AA359" s="47" t="n">
        <v>-119.35849</v>
      </c>
      <c r="AB359" s="47" t="n">
        <v>-1745.50072</v>
      </c>
      <c r="AC359" s="47" t="n">
        <v>-380.47744</v>
      </c>
      <c r="AD359" s="47" t="n">
        <v>-269.78317</v>
      </c>
      <c r="AE359" s="47" t="n">
        <v>-213.74554</v>
      </c>
      <c r="AF359" s="50" t="n">
        <v>-7378.11024</v>
      </c>
      <c r="AG359" s="51" t="n">
        <v>-78125.95672</v>
      </c>
      <c r="AH359" s="52" t="n">
        <v>-33080.51353</v>
      </c>
      <c r="AI359" s="52" t="n">
        <v>-39035.15828</v>
      </c>
      <c r="AJ359" s="52" t="n">
        <v>-2704.65038</v>
      </c>
      <c r="AK359" s="53" t="n">
        <v>-3305.63453</v>
      </c>
      <c r="AL359" s="54" t="n">
        <v>0</v>
      </c>
      <c r="AM359" s="55"/>
    </row>
    <row r="360" customFormat="false" ht="15" hidden="false" customHeight="false" outlineLevel="0" collapsed="false">
      <c r="A360" s="28" t="n">
        <v>354</v>
      </c>
      <c r="B360" s="46" t="n">
        <v>189920</v>
      </c>
      <c r="C360" s="7" t="s">
        <v>221</v>
      </c>
      <c r="D360" s="47" t="n">
        <v>-35097.00443</v>
      </c>
      <c r="E360" s="47" t="n">
        <v>-3712.35126</v>
      </c>
      <c r="F360" s="47" t="n">
        <v>-13607.17086</v>
      </c>
      <c r="G360" s="47" t="n">
        <v>-14071.21243</v>
      </c>
      <c r="H360" s="48" t="n">
        <v>-66487.73898</v>
      </c>
      <c r="I360" s="47" t="n">
        <v>-3525.27668</v>
      </c>
      <c r="J360" s="47" t="n">
        <v>-2809.20885</v>
      </c>
      <c r="K360" s="47" t="n">
        <v>-2967.49379</v>
      </c>
      <c r="L360" s="47" t="n">
        <v>-14522.74153</v>
      </c>
      <c r="M360" s="47" t="n">
        <v>-381.98617</v>
      </c>
      <c r="N360" s="47" t="n">
        <v>-1535.45652</v>
      </c>
      <c r="O360" s="47" t="n">
        <v>-953.478</v>
      </c>
      <c r="P360" s="48" t="n">
        <v>-26695.64154</v>
      </c>
      <c r="Q360" s="47" t="n">
        <v>-100.75352</v>
      </c>
      <c r="R360" s="47" t="n">
        <v>-219.86762</v>
      </c>
      <c r="S360" s="47" t="n">
        <v>-164.7973</v>
      </c>
      <c r="T360" s="47" t="n">
        <v>-12.09904</v>
      </c>
      <c r="U360" s="47" t="n">
        <v>-19.0237</v>
      </c>
      <c r="V360" s="47" t="n">
        <v>-1866.61908</v>
      </c>
      <c r="W360" s="47" t="n">
        <v>-2854.97752</v>
      </c>
      <c r="X360" s="56" t="n">
        <v>-137.35012</v>
      </c>
      <c r="Y360" s="49" t="n">
        <v>-87.57185</v>
      </c>
      <c r="Z360" s="47" t="n">
        <v>-840.33313</v>
      </c>
      <c r="AA360" s="47" t="n">
        <v>-201.18381</v>
      </c>
      <c r="AB360" s="47" t="n">
        <v>-390.98401</v>
      </c>
      <c r="AC360" s="47" t="n">
        <v>-375.05816</v>
      </c>
      <c r="AD360" s="47" t="n">
        <v>-598.09334</v>
      </c>
      <c r="AE360" s="47" t="n">
        <v>-187.62552</v>
      </c>
      <c r="AF360" s="50" t="n">
        <v>-8056.33772</v>
      </c>
      <c r="AG360" s="51" t="n">
        <v>-101239.71824</v>
      </c>
      <c r="AH360" s="52" t="n">
        <v>-50507.59652</v>
      </c>
      <c r="AI360" s="52" t="n">
        <v>-43700.36555</v>
      </c>
      <c r="AJ360" s="52" t="n">
        <v>-2967.49379</v>
      </c>
      <c r="AK360" s="53" t="n">
        <v>-4064.26238</v>
      </c>
      <c r="AL360" s="54" t="n">
        <v>0</v>
      </c>
      <c r="AM360" s="55"/>
    </row>
    <row r="361" customFormat="false" ht="15" hidden="false" customHeight="false" outlineLevel="0" collapsed="false">
      <c r="A361" s="1" t="n">
        <v>355</v>
      </c>
      <c r="B361" s="46" t="n">
        <v>189925</v>
      </c>
      <c r="C361" s="7" t="s">
        <v>222</v>
      </c>
      <c r="D361" s="47" t="n">
        <v>-998.29942</v>
      </c>
      <c r="E361" s="47" t="n">
        <v>-440.24131</v>
      </c>
      <c r="F361" s="47" t="n">
        <v>-556.04824</v>
      </c>
      <c r="G361" s="47" t="n">
        <v>-830.62712</v>
      </c>
      <c r="H361" s="48" t="n">
        <v>-2825.21609</v>
      </c>
      <c r="I361" s="47" t="n">
        <v>-558.91242</v>
      </c>
      <c r="J361" s="47" t="n">
        <v>-493.69928</v>
      </c>
      <c r="K361" s="47" t="n">
        <v>-118.47749</v>
      </c>
      <c r="L361" s="47" t="n">
        <v>-1155.59877</v>
      </c>
      <c r="M361" s="47" t="n">
        <v>-466.75336</v>
      </c>
      <c r="N361" s="47" t="n">
        <v>-452.15655</v>
      </c>
      <c r="O361" s="47" t="n">
        <v>-86.773</v>
      </c>
      <c r="P361" s="48" t="n">
        <v>-3332.37087</v>
      </c>
      <c r="Q361" s="47" t="n">
        <v>-12.67155</v>
      </c>
      <c r="R361" s="47" t="n">
        <v>-41.44</v>
      </c>
      <c r="S361" s="47" t="n">
        <v>-52.999</v>
      </c>
      <c r="T361" s="47" t="n">
        <v>-0.005</v>
      </c>
      <c r="U361" s="47" t="n">
        <v>-7.72992</v>
      </c>
      <c r="V361" s="47" t="n">
        <v>-62.93267</v>
      </c>
      <c r="W361" s="47" t="n">
        <v>-45.21784</v>
      </c>
      <c r="X361" s="56" t="n">
        <v>-48.13954</v>
      </c>
      <c r="Y361" s="49" t="n">
        <v>-0.001</v>
      </c>
      <c r="Z361" s="47" t="n">
        <v>-132.93416</v>
      </c>
      <c r="AA361" s="47" t="n">
        <v>-72.48651</v>
      </c>
      <c r="AB361" s="47" t="n">
        <v>-127.57287</v>
      </c>
      <c r="AC361" s="47" t="n">
        <v>-60.52624</v>
      </c>
      <c r="AD361" s="47" t="n">
        <v>-402.9726</v>
      </c>
      <c r="AE361" s="47" t="n">
        <v>-2.22705</v>
      </c>
      <c r="AF361" s="50" t="n">
        <v>-1069.85595</v>
      </c>
      <c r="AG361" s="51" t="n">
        <v>-7227.44291</v>
      </c>
      <c r="AH361" s="52" t="n">
        <v>-4259.55423</v>
      </c>
      <c r="AI361" s="52" t="n">
        <v>-2193.43145</v>
      </c>
      <c r="AJ361" s="52" t="n">
        <v>-118.47749</v>
      </c>
      <c r="AK361" s="53" t="n">
        <v>-655.97974</v>
      </c>
      <c r="AL361" s="54" t="n">
        <v>0</v>
      </c>
      <c r="AM361" s="55"/>
    </row>
    <row r="362" customFormat="false" ht="15" hidden="false" customHeight="false" outlineLevel="0" collapsed="false">
      <c r="A362" s="1" t="n">
        <v>356</v>
      </c>
      <c r="B362" s="46" t="n">
        <v>189930</v>
      </c>
      <c r="C362" s="7" t="s">
        <v>223</v>
      </c>
      <c r="D362" s="47" t="n">
        <v>0</v>
      </c>
      <c r="E362" s="47" t="n">
        <v>0</v>
      </c>
      <c r="F362" s="47" t="n">
        <v>0</v>
      </c>
      <c r="G362" s="47" t="n">
        <v>0</v>
      </c>
      <c r="H362" s="48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8" t="n">
        <v>0</v>
      </c>
      <c r="Q362" s="47" t="n">
        <v>0</v>
      </c>
      <c r="R362" s="47" t="n">
        <v>0</v>
      </c>
      <c r="S362" s="47" t="n">
        <v>0</v>
      </c>
      <c r="T362" s="47" t="n">
        <v>0</v>
      </c>
      <c r="U362" s="47" t="n">
        <v>0</v>
      </c>
      <c r="V362" s="47" t="n">
        <v>0</v>
      </c>
      <c r="W362" s="47" t="n">
        <v>0</v>
      </c>
      <c r="X362" s="56" t="n">
        <v>0</v>
      </c>
      <c r="Y362" s="49" t="n">
        <v>0</v>
      </c>
      <c r="Z362" s="47" t="n">
        <v>0</v>
      </c>
      <c r="AA362" s="47" t="n">
        <v>0</v>
      </c>
      <c r="AB362" s="47" t="n">
        <v>0</v>
      </c>
      <c r="AC362" s="47" t="n">
        <v>0</v>
      </c>
      <c r="AD362" s="47" t="n">
        <v>0</v>
      </c>
      <c r="AE362" s="47" t="n">
        <v>0</v>
      </c>
      <c r="AF362" s="50" t="n">
        <v>0</v>
      </c>
      <c r="AG362" s="51" t="n">
        <v>0</v>
      </c>
      <c r="AH362" s="52" t="n">
        <v>0</v>
      </c>
      <c r="AI362" s="52" t="n">
        <v>0</v>
      </c>
      <c r="AJ362" s="52" t="n">
        <v>0</v>
      </c>
      <c r="AK362" s="53" t="n">
        <v>0</v>
      </c>
      <c r="AL362" s="54" t="n">
        <v>0</v>
      </c>
      <c r="AM362" s="55"/>
    </row>
    <row r="363" customFormat="false" ht="15" hidden="false" customHeight="false" outlineLevel="0" collapsed="false">
      <c r="A363" s="1" t="n">
        <v>357</v>
      </c>
      <c r="B363" s="46" t="n">
        <v>189935</v>
      </c>
      <c r="C363" s="7" t="s">
        <v>224</v>
      </c>
      <c r="D363" s="47" t="n">
        <v>0</v>
      </c>
      <c r="E363" s="47" t="n">
        <v>0</v>
      </c>
      <c r="F363" s="47" t="n">
        <v>0</v>
      </c>
      <c r="G363" s="47" t="n">
        <v>0</v>
      </c>
      <c r="H363" s="48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8" t="n">
        <v>0</v>
      </c>
      <c r="Q363" s="47" t="n">
        <v>0</v>
      </c>
      <c r="R363" s="47" t="n">
        <v>0</v>
      </c>
      <c r="S363" s="47" t="n">
        <v>0</v>
      </c>
      <c r="T363" s="47" t="n">
        <v>0</v>
      </c>
      <c r="U363" s="47" t="n">
        <v>0</v>
      </c>
      <c r="V363" s="47" t="n">
        <v>0</v>
      </c>
      <c r="W363" s="47" t="n">
        <v>0</v>
      </c>
      <c r="X363" s="56" t="n">
        <v>0</v>
      </c>
      <c r="Y363" s="49" t="n">
        <v>0</v>
      </c>
      <c r="Z363" s="47" t="n">
        <v>0</v>
      </c>
      <c r="AA363" s="47" t="n">
        <v>0</v>
      </c>
      <c r="AB363" s="47" t="n">
        <v>0</v>
      </c>
      <c r="AC363" s="47" t="n">
        <v>0</v>
      </c>
      <c r="AD363" s="47" t="n">
        <v>0</v>
      </c>
      <c r="AE363" s="47" t="n">
        <v>0</v>
      </c>
      <c r="AF363" s="50" t="n">
        <v>0</v>
      </c>
      <c r="AG363" s="51" t="n">
        <v>0</v>
      </c>
      <c r="AH363" s="52" t="n">
        <v>0</v>
      </c>
      <c r="AI363" s="52" t="n">
        <v>0</v>
      </c>
      <c r="AJ363" s="52" t="n">
        <v>0</v>
      </c>
      <c r="AK363" s="53" t="n">
        <v>0</v>
      </c>
      <c r="AL363" s="54" t="n">
        <v>0</v>
      </c>
      <c r="AM363" s="55"/>
    </row>
    <row r="364" customFormat="false" ht="15" hidden="false" customHeight="false" outlineLevel="0" collapsed="false">
      <c r="A364" s="28" t="n">
        <v>358</v>
      </c>
      <c r="B364" s="46" t="n">
        <v>189940</v>
      </c>
      <c r="C364" s="7" t="s">
        <v>225</v>
      </c>
      <c r="D364" s="47" t="n">
        <v>-0.32382</v>
      </c>
      <c r="E364" s="47" t="n">
        <v>-2297.39204</v>
      </c>
      <c r="F364" s="47" t="n">
        <v>-236.3502</v>
      </c>
      <c r="G364" s="47" t="n">
        <v>0</v>
      </c>
      <c r="H364" s="48" t="n">
        <v>-2534.06606</v>
      </c>
      <c r="I364" s="47" t="n">
        <v>0</v>
      </c>
      <c r="J364" s="47" t="n">
        <v>-140.65061</v>
      </c>
      <c r="K364" s="47" t="n">
        <v>0</v>
      </c>
      <c r="L364" s="47" t="n">
        <v>0</v>
      </c>
      <c r="M364" s="47" t="n">
        <v>-390.56348</v>
      </c>
      <c r="N364" s="47" t="n">
        <v>-168.03919</v>
      </c>
      <c r="O364" s="47" t="n">
        <v>0</v>
      </c>
      <c r="P364" s="48" t="n">
        <v>-699.25328</v>
      </c>
      <c r="Q364" s="47" t="n">
        <v>0</v>
      </c>
      <c r="R364" s="47" t="n">
        <v>0</v>
      </c>
      <c r="S364" s="47" t="n">
        <v>0</v>
      </c>
      <c r="T364" s="47" t="n">
        <v>-8.54816</v>
      </c>
      <c r="U364" s="47" t="n">
        <v>-5.3222</v>
      </c>
      <c r="V364" s="47" t="n">
        <v>-223.84614</v>
      </c>
      <c r="W364" s="47" t="n">
        <v>-204.87144</v>
      </c>
      <c r="X364" s="56" t="n">
        <v>0</v>
      </c>
      <c r="Y364" s="49" t="n">
        <v>-155.60447</v>
      </c>
      <c r="Z364" s="47" t="n">
        <v>-91.3507</v>
      </c>
      <c r="AA364" s="47" t="n">
        <v>0</v>
      </c>
      <c r="AB364" s="47" t="n">
        <v>0</v>
      </c>
      <c r="AC364" s="47" t="n">
        <v>0</v>
      </c>
      <c r="AD364" s="47" t="n">
        <v>0</v>
      </c>
      <c r="AE364" s="47" t="n">
        <v>-108.34801</v>
      </c>
      <c r="AF364" s="50" t="n">
        <v>-797.89112</v>
      </c>
      <c r="AG364" s="51" t="n">
        <v>-4031.21046</v>
      </c>
      <c r="AH364" s="52" t="n">
        <v>-1159.44962</v>
      </c>
      <c r="AI364" s="52" t="n">
        <v>-2661.5672</v>
      </c>
      <c r="AJ364" s="52" t="n">
        <v>0</v>
      </c>
      <c r="AK364" s="53" t="n">
        <v>-210.19364</v>
      </c>
      <c r="AL364" s="54" t="n">
        <v>0</v>
      </c>
      <c r="AM364" s="55"/>
    </row>
    <row r="365" customFormat="false" ht="15" hidden="false" customHeight="false" outlineLevel="0" collapsed="false">
      <c r="A365" s="1" t="n">
        <v>359</v>
      </c>
      <c r="B365" s="46" t="n">
        <v>19</v>
      </c>
      <c r="C365" s="7" t="s">
        <v>226</v>
      </c>
      <c r="D365" s="47" t="n">
        <v>152237.94753</v>
      </c>
      <c r="E365" s="47" t="n">
        <v>351140.90125</v>
      </c>
      <c r="F365" s="47" t="n">
        <v>744703.72621</v>
      </c>
      <c r="G365" s="47" t="n">
        <v>181113.43937</v>
      </c>
      <c r="H365" s="48" t="n">
        <v>1429196.01436</v>
      </c>
      <c r="I365" s="47" t="n">
        <v>83280.57159</v>
      </c>
      <c r="J365" s="47" t="n">
        <v>116267.95138</v>
      </c>
      <c r="K365" s="47" t="n">
        <v>23810.06552</v>
      </c>
      <c r="L365" s="47" t="n">
        <v>120381.97572</v>
      </c>
      <c r="M365" s="47" t="n">
        <v>20337.33253</v>
      </c>
      <c r="N365" s="47" t="n">
        <v>45386.05542</v>
      </c>
      <c r="O365" s="47" t="n">
        <v>25666.613</v>
      </c>
      <c r="P365" s="48" t="n">
        <v>435130.56516</v>
      </c>
      <c r="Q365" s="47" t="n">
        <v>32749.6462</v>
      </c>
      <c r="R365" s="47" t="n">
        <v>2606.06056</v>
      </c>
      <c r="S365" s="47" t="n">
        <v>3174.76455</v>
      </c>
      <c r="T365" s="47" t="n">
        <v>932.61568</v>
      </c>
      <c r="U365" s="47" t="n">
        <v>623.97379</v>
      </c>
      <c r="V365" s="47" t="n">
        <v>16706.99024</v>
      </c>
      <c r="W365" s="47" t="n">
        <v>30489.6013</v>
      </c>
      <c r="X365" s="56" t="n">
        <v>288.37932</v>
      </c>
      <c r="Y365" s="49" t="n">
        <v>19134.46472</v>
      </c>
      <c r="Z365" s="47" t="n">
        <v>45722.13783</v>
      </c>
      <c r="AA365" s="47" t="n">
        <v>3692.60422</v>
      </c>
      <c r="AB365" s="47" t="n">
        <v>20936.38822</v>
      </c>
      <c r="AC365" s="47" t="n">
        <v>12409.8813</v>
      </c>
      <c r="AD365" s="47" t="n">
        <v>1649.15051</v>
      </c>
      <c r="AE365" s="47" t="n">
        <v>2377.46294</v>
      </c>
      <c r="AF365" s="50" t="n">
        <v>193494.12138</v>
      </c>
      <c r="AG365" s="51" t="n">
        <v>2057820.7009</v>
      </c>
      <c r="AH365" s="52" t="n">
        <v>1288754.79028</v>
      </c>
      <c r="AI365" s="52" t="n">
        <v>687864.12706</v>
      </c>
      <c r="AJ365" s="52" t="n">
        <v>23810.06552</v>
      </c>
      <c r="AK365" s="53" t="n">
        <v>57391.71804</v>
      </c>
      <c r="AL365" s="54" t="n">
        <v>1.23691279441118E-010</v>
      </c>
      <c r="AM365" s="55"/>
    </row>
    <row r="366" customFormat="false" ht="15" hidden="false" customHeight="false" outlineLevel="0" collapsed="false">
      <c r="A366" s="1" t="n">
        <v>360</v>
      </c>
      <c r="B366" s="46" t="n">
        <v>1901</v>
      </c>
      <c r="C366" s="7" t="s">
        <v>227</v>
      </c>
      <c r="D366" s="47" t="n">
        <v>17003.9769</v>
      </c>
      <c r="E366" s="47" t="n">
        <v>185742.36473</v>
      </c>
      <c r="F366" s="47" t="n">
        <v>340997.38606</v>
      </c>
      <c r="G366" s="47" t="n">
        <v>46095.98917</v>
      </c>
      <c r="H366" s="48" t="n">
        <v>589839.71686</v>
      </c>
      <c r="I366" s="47" t="n">
        <v>14172.22954</v>
      </c>
      <c r="J366" s="47" t="n">
        <v>15726.99194</v>
      </c>
      <c r="K366" s="47" t="n">
        <v>1782.06087</v>
      </c>
      <c r="L366" s="47" t="n">
        <v>11186.01881</v>
      </c>
      <c r="M366" s="47" t="n">
        <v>436.59287</v>
      </c>
      <c r="N366" s="47" t="n">
        <v>224.07859</v>
      </c>
      <c r="O366" s="47" t="n">
        <v>275.523</v>
      </c>
      <c r="P366" s="48" t="n">
        <v>43803.49562</v>
      </c>
      <c r="Q366" s="47" t="n">
        <v>826.61821</v>
      </c>
      <c r="R366" s="47" t="n">
        <v>305.83726</v>
      </c>
      <c r="S366" s="47" t="n">
        <v>0</v>
      </c>
      <c r="T366" s="47" t="n">
        <v>0</v>
      </c>
      <c r="U366" s="47" t="n">
        <v>0</v>
      </c>
      <c r="V366" s="47" t="n">
        <v>229.34355</v>
      </c>
      <c r="W366" s="47" t="n">
        <v>0</v>
      </c>
      <c r="X366" s="56" t="n">
        <v>0</v>
      </c>
      <c r="Y366" s="49" t="n">
        <v>2105.28614</v>
      </c>
      <c r="Z366" s="47" t="n">
        <v>28362.3074</v>
      </c>
      <c r="AA366" s="47" t="n">
        <v>1.98494</v>
      </c>
      <c r="AB366" s="47" t="n">
        <v>0</v>
      </c>
      <c r="AC366" s="47" t="n">
        <v>394.999</v>
      </c>
      <c r="AD366" s="47" t="n">
        <v>50</v>
      </c>
      <c r="AE366" s="47" t="n">
        <v>0</v>
      </c>
      <c r="AF366" s="50" t="n">
        <v>32276.3765</v>
      </c>
      <c r="AG366" s="51" t="n">
        <v>665919.58898</v>
      </c>
      <c r="AH366" s="52" t="n">
        <v>415872.76025</v>
      </c>
      <c r="AI366" s="52" t="n">
        <v>248212.78292</v>
      </c>
      <c r="AJ366" s="52" t="n">
        <v>1782.06087</v>
      </c>
      <c r="AK366" s="53" t="n">
        <v>51.98494</v>
      </c>
      <c r="AL366" s="54" t="n">
        <v>6.87165879753593E-011</v>
      </c>
      <c r="AM366" s="55"/>
    </row>
    <row r="367" customFormat="false" ht="15" hidden="false" customHeight="false" outlineLevel="0" collapsed="false">
      <c r="A367" s="1" t="n">
        <v>361</v>
      </c>
      <c r="B367" s="46" t="n">
        <v>190105</v>
      </c>
      <c r="C367" s="7" t="s">
        <v>228</v>
      </c>
      <c r="D367" s="47" t="n">
        <v>14087.74862</v>
      </c>
      <c r="E367" s="47" t="n">
        <v>183460.54494</v>
      </c>
      <c r="F367" s="47" t="n">
        <v>334767.31267</v>
      </c>
      <c r="G367" s="47" t="n">
        <v>45338.11084</v>
      </c>
      <c r="H367" s="48" t="n">
        <v>577653.71707</v>
      </c>
      <c r="I367" s="47" t="n">
        <v>7394.29228</v>
      </c>
      <c r="J367" s="47" t="n">
        <v>14479.02317</v>
      </c>
      <c r="K367" s="47" t="n">
        <v>1635.11166</v>
      </c>
      <c r="L367" s="47" t="n">
        <v>10426.44495</v>
      </c>
      <c r="M367" s="47" t="n">
        <v>420.5929</v>
      </c>
      <c r="N367" s="47" t="n">
        <v>151.08588</v>
      </c>
      <c r="O367" s="47" t="n">
        <v>0</v>
      </c>
      <c r="P367" s="48" t="n">
        <v>34506.55084</v>
      </c>
      <c r="Q367" s="47" t="n">
        <v>567.76461</v>
      </c>
      <c r="R367" s="47" t="n">
        <v>244.55465</v>
      </c>
      <c r="S367" s="47" t="n">
        <v>0</v>
      </c>
      <c r="T367" s="47" t="n">
        <v>0</v>
      </c>
      <c r="U367" s="47" t="n">
        <v>0</v>
      </c>
      <c r="V367" s="47" t="n">
        <v>0</v>
      </c>
      <c r="W367" s="47" t="n">
        <v>0</v>
      </c>
      <c r="X367" s="56" t="n">
        <v>0</v>
      </c>
      <c r="Y367" s="49" t="n">
        <v>0</v>
      </c>
      <c r="Z367" s="47" t="n">
        <v>28362.04779</v>
      </c>
      <c r="AA367" s="47" t="n">
        <v>0</v>
      </c>
      <c r="AB367" s="47" t="n">
        <v>0</v>
      </c>
      <c r="AC367" s="47" t="n">
        <v>394.999</v>
      </c>
      <c r="AD367" s="47" t="n">
        <v>0</v>
      </c>
      <c r="AE367" s="47" t="n">
        <v>0</v>
      </c>
      <c r="AF367" s="50" t="n">
        <v>29569.36605</v>
      </c>
      <c r="AG367" s="51" t="n">
        <v>641729.63396</v>
      </c>
      <c r="AH367" s="52" t="n">
        <v>406222.12406</v>
      </c>
      <c r="AI367" s="52" t="n">
        <v>233872.39824</v>
      </c>
      <c r="AJ367" s="52" t="n">
        <v>1635.11166</v>
      </c>
      <c r="AK367" s="53" t="n">
        <v>0</v>
      </c>
      <c r="AL367" s="54" t="n">
        <v>-5.00222085975111E-012</v>
      </c>
      <c r="AM367" s="55"/>
    </row>
    <row r="368" customFormat="false" ht="15" hidden="false" customHeight="false" outlineLevel="0" collapsed="false">
      <c r="A368" s="28" t="n">
        <v>362</v>
      </c>
      <c r="B368" s="46" t="n">
        <v>190110</v>
      </c>
      <c r="C368" s="7" t="s">
        <v>229</v>
      </c>
      <c r="D368" s="47" t="n">
        <v>66.55662</v>
      </c>
      <c r="E368" s="47" t="n">
        <v>2208.91296</v>
      </c>
      <c r="F368" s="47" t="n">
        <v>5231.57082</v>
      </c>
      <c r="G368" s="47" t="n">
        <v>361.30231</v>
      </c>
      <c r="H368" s="48" t="n">
        <v>7868.34271</v>
      </c>
      <c r="I368" s="47" t="n">
        <v>6614.59023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8" t="n">
        <v>6614.59023</v>
      </c>
      <c r="Q368" s="47" t="n">
        <v>0</v>
      </c>
      <c r="R368" s="47" t="n">
        <v>61.28261</v>
      </c>
      <c r="S368" s="47" t="n">
        <v>0</v>
      </c>
      <c r="T368" s="47" t="n">
        <v>0</v>
      </c>
      <c r="U368" s="47" t="n">
        <v>0</v>
      </c>
      <c r="V368" s="47" t="n">
        <v>0</v>
      </c>
      <c r="W368" s="47" t="n">
        <v>0</v>
      </c>
      <c r="X368" s="56" t="n">
        <v>0</v>
      </c>
      <c r="Y368" s="49" t="n">
        <v>0</v>
      </c>
      <c r="Z368" s="47" t="n">
        <v>0</v>
      </c>
      <c r="AA368" s="47" t="n">
        <v>0</v>
      </c>
      <c r="AB368" s="47" t="n">
        <v>0</v>
      </c>
      <c r="AC368" s="47" t="n">
        <v>0</v>
      </c>
      <c r="AD368" s="47" t="n">
        <v>0</v>
      </c>
      <c r="AE368" s="47" t="n">
        <v>0</v>
      </c>
      <c r="AF368" s="50" t="n">
        <v>61.28261</v>
      </c>
      <c r="AG368" s="51" t="n">
        <v>14544.21555</v>
      </c>
      <c r="AH368" s="52" t="n">
        <v>5654.15574</v>
      </c>
      <c r="AI368" s="52" t="n">
        <v>8890.05981</v>
      </c>
      <c r="AJ368" s="52" t="n">
        <v>0</v>
      </c>
      <c r="AK368" s="53" t="n">
        <v>0</v>
      </c>
      <c r="AL368" s="54" t="n">
        <v>0</v>
      </c>
      <c r="AM368" s="55"/>
    </row>
    <row r="369" customFormat="false" ht="15" hidden="false" customHeight="false" outlineLevel="0" collapsed="false">
      <c r="A369" s="1" t="n">
        <v>363</v>
      </c>
      <c r="B369" s="46" t="n">
        <v>190115</v>
      </c>
      <c r="C369" s="7" t="s">
        <v>230</v>
      </c>
      <c r="D369" s="47" t="n">
        <v>921</v>
      </c>
      <c r="E369" s="47" t="n">
        <v>72.90683</v>
      </c>
      <c r="F369" s="47" t="n">
        <v>267.10199</v>
      </c>
      <c r="G369" s="47" t="n">
        <v>0</v>
      </c>
      <c r="H369" s="48" t="n">
        <v>1261.00882</v>
      </c>
      <c r="I369" s="47" t="n">
        <v>163.34703</v>
      </c>
      <c r="J369" s="47" t="n">
        <v>282.54615</v>
      </c>
      <c r="K369" s="47" t="n">
        <v>10.59693</v>
      </c>
      <c r="L369" s="47" t="n">
        <v>342.28992</v>
      </c>
      <c r="M369" s="47" t="n">
        <v>15.99997</v>
      </c>
      <c r="N369" s="47" t="n">
        <v>72.99271</v>
      </c>
      <c r="O369" s="47" t="n">
        <v>0</v>
      </c>
      <c r="P369" s="48" t="n">
        <v>887.77271</v>
      </c>
      <c r="Q369" s="47" t="n">
        <v>196.75605</v>
      </c>
      <c r="R369" s="47" t="n">
        <v>0</v>
      </c>
      <c r="S369" s="47" t="n">
        <v>0</v>
      </c>
      <c r="T369" s="47" t="n">
        <v>0</v>
      </c>
      <c r="U369" s="47" t="n">
        <v>0</v>
      </c>
      <c r="V369" s="47" t="n">
        <v>229.34355</v>
      </c>
      <c r="W369" s="47" t="n">
        <v>0</v>
      </c>
      <c r="X369" s="56" t="n">
        <v>0</v>
      </c>
      <c r="Y369" s="49" t="n">
        <v>2105.28614</v>
      </c>
      <c r="Z369" s="47" t="n">
        <v>0.25961</v>
      </c>
      <c r="AA369" s="47" t="n">
        <v>1.98494</v>
      </c>
      <c r="AB369" s="47" t="n">
        <v>0</v>
      </c>
      <c r="AC369" s="47" t="n">
        <v>0</v>
      </c>
      <c r="AD369" s="47" t="n">
        <v>0</v>
      </c>
      <c r="AE369" s="47" t="n">
        <v>0</v>
      </c>
      <c r="AF369" s="50" t="n">
        <v>2533.63029</v>
      </c>
      <c r="AG369" s="51" t="n">
        <v>4682.41182</v>
      </c>
      <c r="AH369" s="52" t="n">
        <v>1210.27429</v>
      </c>
      <c r="AI369" s="52" t="n">
        <v>3459.55566</v>
      </c>
      <c r="AJ369" s="52" t="n">
        <v>10.59693</v>
      </c>
      <c r="AK369" s="53" t="n">
        <v>1.98494</v>
      </c>
      <c r="AL369" s="54" t="n">
        <v>4.35207425653061E-013</v>
      </c>
      <c r="AM369" s="55"/>
    </row>
    <row r="370" customFormat="false" ht="15" hidden="false" customHeight="false" outlineLevel="0" collapsed="false">
      <c r="A370" s="1" t="n">
        <v>364</v>
      </c>
      <c r="B370" s="46" t="n">
        <v>190120</v>
      </c>
      <c r="C370" s="7" t="s">
        <v>231</v>
      </c>
      <c r="D370" s="47" t="n">
        <v>1928.67166</v>
      </c>
      <c r="E370" s="47" t="n">
        <v>0</v>
      </c>
      <c r="F370" s="47" t="n">
        <v>731.40058</v>
      </c>
      <c r="G370" s="47" t="n">
        <v>396.57602</v>
      </c>
      <c r="H370" s="48" t="n">
        <v>3056.64826</v>
      </c>
      <c r="I370" s="47" t="n">
        <v>0</v>
      </c>
      <c r="J370" s="47" t="n">
        <v>965.42262</v>
      </c>
      <c r="K370" s="47" t="n">
        <v>136.35228</v>
      </c>
      <c r="L370" s="47" t="n">
        <v>417.28394</v>
      </c>
      <c r="M370" s="47" t="n">
        <v>0</v>
      </c>
      <c r="N370" s="47" t="n">
        <v>0</v>
      </c>
      <c r="O370" s="47" t="n">
        <v>275.523</v>
      </c>
      <c r="P370" s="48" t="n">
        <v>1794.58184</v>
      </c>
      <c r="Q370" s="47" t="n">
        <v>62.09755</v>
      </c>
      <c r="R370" s="47" t="n">
        <v>0</v>
      </c>
      <c r="S370" s="47" t="n">
        <v>0</v>
      </c>
      <c r="T370" s="47" t="n">
        <v>0</v>
      </c>
      <c r="U370" s="47" t="n">
        <v>0</v>
      </c>
      <c r="V370" s="47" t="n">
        <v>0</v>
      </c>
      <c r="W370" s="47" t="n">
        <v>0</v>
      </c>
      <c r="X370" s="56" t="n">
        <v>0</v>
      </c>
      <c r="Y370" s="49" t="n">
        <v>0</v>
      </c>
      <c r="Z370" s="47" t="n">
        <v>0</v>
      </c>
      <c r="AA370" s="47" t="n">
        <v>0</v>
      </c>
      <c r="AB370" s="47" t="n">
        <v>0</v>
      </c>
      <c r="AC370" s="47" t="n">
        <v>0</v>
      </c>
      <c r="AD370" s="47" t="n">
        <v>50</v>
      </c>
      <c r="AE370" s="47" t="n">
        <v>0</v>
      </c>
      <c r="AF370" s="50" t="n">
        <v>112.09755</v>
      </c>
      <c r="AG370" s="51" t="n">
        <v>4963.32765</v>
      </c>
      <c r="AH370" s="52" t="n">
        <v>2786.20616</v>
      </c>
      <c r="AI370" s="52" t="n">
        <v>1990.76921</v>
      </c>
      <c r="AJ370" s="52" t="n">
        <v>136.35228</v>
      </c>
      <c r="AK370" s="53" t="n">
        <v>50</v>
      </c>
      <c r="AL370" s="54" t="n">
        <v>9.66338120633736E-013</v>
      </c>
      <c r="AM370" s="55"/>
    </row>
    <row r="371" customFormat="false" ht="15" hidden="false" customHeight="false" outlineLevel="0" collapsed="false">
      <c r="A371" s="1" t="n">
        <v>365</v>
      </c>
      <c r="B371" s="46" t="n">
        <v>190125</v>
      </c>
      <c r="C371" s="7" t="s">
        <v>232</v>
      </c>
      <c r="D371" s="47"/>
      <c r="E371" s="47"/>
      <c r="F371" s="47"/>
      <c r="G371" s="47"/>
      <c r="H371" s="48" t="n">
        <v>0</v>
      </c>
      <c r="I371" s="47"/>
      <c r="J371" s="47"/>
      <c r="K371" s="47"/>
      <c r="L371" s="47"/>
      <c r="M371" s="47"/>
      <c r="N371" s="47"/>
      <c r="O371" s="47"/>
      <c r="P371" s="48" t="n">
        <v>0</v>
      </c>
      <c r="Q371" s="47"/>
      <c r="R371" s="47"/>
      <c r="S371" s="47"/>
      <c r="T371" s="47"/>
      <c r="U371" s="47"/>
      <c r="V371" s="47"/>
      <c r="W371" s="47"/>
      <c r="X371" s="56"/>
      <c r="Y371" s="49"/>
      <c r="Z371" s="47"/>
      <c r="AA371" s="47"/>
      <c r="AB371" s="47"/>
      <c r="AC371" s="47"/>
      <c r="AD371" s="47"/>
      <c r="AE371" s="47"/>
      <c r="AF371" s="50" t="n">
        <v>0</v>
      </c>
      <c r="AG371" s="51" t="n">
        <v>0</v>
      </c>
      <c r="AH371" s="52" t="n">
        <v>0</v>
      </c>
      <c r="AI371" s="52" t="n">
        <v>0</v>
      </c>
      <c r="AJ371" s="52" t="n">
        <v>0</v>
      </c>
      <c r="AK371" s="53" t="n">
        <v>0</v>
      </c>
      <c r="AL371" s="54" t="n">
        <v>0</v>
      </c>
      <c r="AM371" s="55"/>
    </row>
    <row r="372" customFormat="false" ht="15" hidden="false" customHeight="false" outlineLevel="0" collapsed="false">
      <c r="A372" s="28" t="n">
        <v>366</v>
      </c>
      <c r="B372" s="46" t="n">
        <v>1902</v>
      </c>
      <c r="C372" s="7" t="s">
        <v>189</v>
      </c>
      <c r="D372" s="47" t="n">
        <v>88699.80958</v>
      </c>
      <c r="E372" s="47" t="n">
        <v>146691.75294</v>
      </c>
      <c r="F372" s="47" t="n">
        <v>387228.01857</v>
      </c>
      <c r="G372" s="47" t="n">
        <v>118097.93872</v>
      </c>
      <c r="H372" s="48" t="n">
        <v>740717.51981</v>
      </c>
      <c r="I372" s="47" t="n">
        <v>45816.28441</v>
      </c>
      <c r="J372" s="47" t="n">
        <v>78676.27288</v>
      </c>
      <c r="K372" s="47" t="n">
        <v>20190.88623</v>
      </c>
      <c r="L372" s="47" t="n">
        <v>99136.99827</v>
      </c>
      <c r="M372" s="47" t="n">
        <v>16618.02818</v>
      </c>
      <c r="N372" s="47" t="n">
        <v>36772.97379</v>
      </c>
      <c r="O372" s="47" t="n">
        <v>24175.226</v>
      </c>
      <c r="P372" s="48" t="n">
        <v>321386.66976</v>
      </c>
      <c r="Q372" s="47" t="n">
        <v>31395.66751</v>
      </c>
      <c r="R372" s="47" t="n">
        <v>1975.91875</v>
      </c>
      <c r="S372" s="47" t="n">
        <v>1171.85446</v>
      </c>
      <c r="T372" s="47" t="n">
        <v>645.83185</v>
      </c>
      <c r="U372" s="47" t="n">
        <v>240.14271</v>
      </c>
      <c r="V372" s="47" t="n">
        <v>15043.04267</v>
      </c>
      <c r="W372" s="47" t="n">
        <v>29479.33172</v>
      </c>
      <c r="X372" s="56" t="n">
        <v>135.02289</v>
      </c>
      <c r="Y372" s="49" t="n">
        <v>10094.75922</v>
      </c>
      <c r="Z372" s="47" t="n">
        <v>15922.96841</v>
      </c>
      <c r="AA372" s="47" t="n">
        <v>3431.5523</v>
      </c>
      <c r="AB372" s="47" t="n">
        <v>16241.31466</v>
      </c>
      <c r="AC372" s="47" t="n">
        <v>9675.86264</v>
      </c>
      <c r="AD372" s="47" t="n">
        <v>291.51954</v>
      </c>
      <c r="AE372" s="47" t="n">
        <v>1892.08439</v>
      </c>
      <c r="AF372" s="50" t="n">
        <v>137636.87372</v>
      </c>
      <c r="AG372" s="51" t="n">
        <v>1199741.06329</v>
      </c>
      <c r="AH372" s="52" t="n">
        <v>788572.13493</v>
      </c>
      <c r="AI372" s="52" t="n">
        <v>341294.1812</v>
      </c>
      <c r="AJ372" s="52" t="n">
        <v>20190.88623</v>
      </c>
      <c r="AK372" s="53" t="n">
        <v>49683.86093</v>
      </c>
      <c r="AL372" s="54" t="n">
        <v>0</v>
      </c>
      <c r="AM372" s="55"/>
    </row>
    <row r="373" customFormat="false" ht="15" hidden="false" customHeight="false" outlineLevel="0" collapsed="false">
      <c r="A373" s="1" t="n">
        <v>367</v>
      </c>
      <c r="B373" s="46" t="n">
        <v>190205</v>
      </c>
      <c r="C373" s="7" t="s">
        <v>63</v>
      </c>
      <c r="D373" s="47" t="n">
        <v>0</v>
      </c>
      <c r="E373" s="47" t="n">
        <v>40337.11406</v>
      </c>
      <c r="F373" s="47" t="n">
        <v>0</v>
      </c>
      <c r="G373" s="47" t="n">
        <v>0</v>
      </c>
      <c r="H373" s="48" t="n">
        <v>40337.11406</v>
      </c>
      <c r="I373" s="47" t="n">
        <v>14500</v>
      </c>
      <c r="J373" s="47" t="n">
        <v>0</v>
      </c>
      <c r="K373" s="47" t="n">
        <v>5750</v>
      </c>
      <c r="L373" s="47" t="n">
        <v>13500</v>
      </c>
      <c r="M373" s="47" t="n">
        <v>0</v>
      </c>
      <c r="N373" s="47" t="n">
        <v>8573.23317</v>
      </c>
      <c r="O373" s="47" t="n">
        <v>201.052</v>
      </c>
      <c r="P373" s="48" t="n">
        <v>42524.28517</v>
      </c>
      <c r="Q373" s="47" t="n">
        <v>22015.23167</v>
      </c>
      <c r="R373" s="47" t="n">
        <v>0</v>
      </c>
      <c r="S373" s="47" t="n">
        <v>0</v>
      </c>
      <c r="T373" s="47" t="n">
        <v>0</v>
      </c>
      <c r="U373" s="47" t="n">
        <v>0</v>
      </c>
      <c r="V373" s="47" t="n">
        <v>4700</v>
      </c>
      <c r="W373" s="47" t="n">
        <v>2000</v>
      </c>
      <c r="X373" s="56" t="n">
        <v>0</v>
      </c>
      <c r="Y373" s="49" t="n">
        <v>0</v>
      </c>
      <c r="Z373" s="47" t="n">
        <v>6250</v>
      </c>
      <c r="AA373" s="47" t="n">
        <v>0</v>
      </c>
      <c r="AB373" s="47" t="n">
        <v>0</v>
      </c>
      <c r="AC373" s="47" t="n">
        <v>0</v>
      </c>
      <c r="AD373" s="47" t="n">
        <v>0</v>
      </c>
      <c r="AE373" s="47" t="n">
        <v>0</v>
      </c>
      <c r="AF373" s="50" t="n">
        <v>34965.23167</v>
      </c>
      <c r="AG373" s="51" t="n">
        <v>117826.6309</v>
      </c>
      <c r="AH373" s="52" t="n">
        <v>26974.28517</v>
      </c>
      <c r="AI373" s="52" t="n">
        <v>83102.34573</v>
      </c>
      <c r="AJ373" s="52" t="n">
        <v>5750</v>
      </c>
      <c r="AK373" s="53" t="n">
        <v>2000</v>
      </c>
      <c r="AL373" s="54" t="n">
        <v>1.45519152283669E-011</v>
      </c>
      <c r="AM373" s="55"/>
    </row>
    <row r="374" customFormat="false" ht="15" hidden="false" customHeight="false" outlineLevel="0" collapsed="false">
      <c r="A374" s="1" t="n">
        <v>368</v>
      </c>
      <c r="B374" s="46" t="n">
        <v>190210</v>
      </c>
      <c r="C374" s="7" t="s">
        <v>233</v>
      </c>
      <c r="D374" s="47" t="n">
        <v>0</v>
      </c>
      <c r="E374" s="47" t="n">
        <v>0</v>
      </c>
      <c r="F374" s="47" t="n">
        <v>93441.31925</v>
      </c>
      <c r="G374" s="47" t="n">
        <v>31842.40972</v>
      </c>
      <c r="H374" s="48" t="n">
        <v>125283.72897</v>
      </c>
      <c r="I374" s="47" t="n">
        <v>0</v>
      </c>
      <c r="J374" s="47" t="n">
        <v>21578</v>
      </c>
      <c r="K374" s="47" t="n">
        <v>0</v>
      </c>
      <c r="L374" s="47" t="n">
        <v>33136.8372</v>
      </c>
      <c r="M374" s="47" t="n">
        <v>0</v>
      </c>
      <c r="N374" s="47" t="n">
        <v>1968.31951</v>
      </c>
      <c r="O374" s="47" t="n">
        <v>8581.25</v>
      </c>
      <c r="P374" s="48" t="n">
        <v>65264.40671</v>
      </c>
      <c r="Q374" s="47" t="n">
        <v>3403.24453</v>
      </c>
      <c r="R374" s="47" t="n">
        <v>1171.03598</v>
      </c>
      <c r="S374" s="47" t="n">
        <v>0</v>
      </c>
      <c r="T374" s="47" t="n">
        <v>0</v>
      </c>
      <c r="U374" s="47" t="n">
        <v>0</v>
      </c>
      <c r="V374" s="47" t="n">
        <v>0</v>
      </c>
      <c r="W374" s="47" t="n">
        <v>14525.26502</v>
      </c>
      <c r="X374" s="56" t="n">
        <v>0</v>
      </c>
      <c r="Y374" s="49" t="n">
        <v>5220.11967</v>
      </c>
      <c r="Z374" s="47" t="n">
        <v>0</v>
      </c>
      <c r="AA374" s="47" t="n">
        <v>0</v>
      </c>
      <c r="AB374" s="47" t="n">
        <v>8547.08672</v>
      </c>
      <c r="AC374" s="47" t="n">
        <v>6254.00897</v>
      </c>
      <c r="AD374" s="47" t="n">
        <v>0</v>
      </c>
      <c r="AE374" s="47" t="n">
        <v>1590.01081</v>
      </c>
      <c r="AF374" s="50" t="n">
        <v>40710.7717</v>
      </c>
      <c r="AG374" s="51" t="n">
        <v>231258.90738</v>
      </c>
      <c r="AH374" s="52" t="n">
        <v>197973.18063</v>
      </c>
      <c r="AI374" s="52" t="n">
        <v>10213.37501</v>
      </c>
      <c r="AJ374" s="52" t="n">
        <v>0</v>
      </c>
      <c r="AK374" s="53" t="n">
        <v>23072.35174</v>
      </c>
      <c r="AL374" s="54" t="n">
        <v>3.27418092638254E-011</v>
      </c>
      <c r="AM374" s="55"/>
    </row>
    <row r="375" customFormat="false" ht="15" hidden="false" customHeight="false" outlineLevel="0" collapsed="false">
      <c r="A375" s="1" t="n">
        <v>369</v>
      </c>
      <c r="B375" s="46" t="n">
        <v>190215</v>
      </c>
      <c r="C375" s="7" t="s">
        <v>234</v>
      </c>
      <c r="D375" s="47" t="n">
        <v>0</v>
      </c>
      <c r="E375" s="47" t="n">
        <v>0</v>
      </c>
      <c r="F375" s="47" t="n">
        <v>1050.5192</v>
      </c>
      <c r="G375" s="47" t="n">
        <v>0</v>
      </c>
      <c r="H375" s="48" t="n">
        <v>1050.5192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7" t="n">
        <v>145.47424</v>
      </c>
      <c r="O375" s="47" t="n">
        <v>0</v>
      </c>
      <c r="P375" s="48" t="n">
        <v>145.47424</v>
      </c>
      <c r="Q375" s="47" t="n">
        <v>138.83166</v>
      </c>
      <c r="R375" s="47" t="n">
        <v>0</v>
      </c>
      <c r="S375" s="47" t="n">
        <v>0</v>
      </c>
      <c r="T375" s="47" t="n">
        <v>0</v>
      </c>
      <c r="U375" s="47" t="n">
        <v>0</v>
      </c>
      <c r="V375" s="47" t="n">
        <v>0</v>
      </c>
      <c r="W375" s="47" t="n">
        <v>0</v>
      </c>
      <c r="X375" s="56" t="n">
        <v>0</v>
      </c>
      <c r="Y375" s="49" t="n">
        <v>74.8746</v>
      </c>
      <c r="Z375" s="47" t="n">
        <v>0</v>
      </c>
      <c r="AA375" s="47" t="n">
        <v>0</v>
      </c>
      <c r="AB375" s="47" t="n">
        <v>0</v>
      </c>
      <c r="AC375" s="47" t="n">
        <v>264.99214</v>
      </c>
      <c r="AD375" s="47" t="n">
        <v>0</v>
      </c>
      <c r="AE375" s="47" t="n">
        <v>0</v>
      </c>
      <c r="AF375" s="50" t="n">
        <v>478.6984</v>
      </c>
      <c r="AG375" s="51" t="n">
        <v>1674.69184</v>
      </c>
      <c r="AH375" s="52" t="n">
        <v>1460.98558</v>
      </c>
      <c r="AI375" s="52" t="n">
        <v>213.70626</v>
      </c>
      <c r="AJ375" s="52" t="n">
        <v>0</v>
      </c>
      <c r="AK375" s="53" t="n">
        <v>0</v>
      </c>
      <c r="AL375" s="54" t="n">
        <v>-5.6843418860808E-014</v>
      </c>
      <c r="AM375" s="55"/>
    </row>
    <row r="376" customFormat="false" ht="15" hidden="false" customHeight="false" outlineLevel="0" collapsed="false">
      <c r="A376" s="28" t="n">
        <v>370</v>
      </c>
      <c r="B376" s="46" t="n">
        <v>190220</v>
      </c>
      <c r="C376" s="7" t="s">
        <v>235</v>
      </c>
      <c r="D376" s="47" t="n">
        <v>0</v>
      </c>
      <c r="E376" s="47" t="n">
        <v>0</v>
      </c>
      <c r="F376" s="47" t="n">
        <v>76.97616</v>
      </c>
      <c r="G376" s="47" t="n">
        <v>0</v>
      </c>
      <c r="H376" s="48" t="n">
        <v>76.97616</v>
      </c>
      <c r="I376" s="47" t="n">
        <v>0</v>
      </c>
      <c r="J376" s="47" t="n">
        <v>0</v>
      </c>
      <c r="K376" s="47" t="n">
        <v>0</v>
      </c>
      <c r="L376" s="47" t="n">
        <v>0</v>
      </c>
      <c r="M376" s="47" t="n">
        <v>0</v>
      </c>
      <c r="N376" s="47" t="n">
        <v>2.68758</v>
      </c>
      <c r="O376" s="47" t="n">
        <v>0</v>
      </c>
      <c r="P376" s="48" t="n">
        <v>2.68758</v>
      </c>
      <c r="Q376" s="47" t="n">
        <v>170.74852</v>
      </c>
      <c r="R376" s="47" t="n">
        <v>0</v>
      </c>
      <c r="S376" s="47" t="n">
        <v>0</v>
      </c>
      <c r="T376" s="47" t="n">
        <v>0</v>
      </c>
      <c r="U376" s="47" t="n">
        <v>0</v>
      </c>
      <c r="V376" s="47" t="n">
        <v>0</v>
      </c>
      <c r="W376" s="47" t="n">
        <v>0</v>
      </c>
      <c r="X376" s="56" t="n">
        <v>0</v>
      </c>
      <c r="Y376" s="49" t="n">
        <v>0.53677</v>
      </c>
      <c r="Z376" s="47" t="n">
        <v>0</v>
      </c>
      <c r="AA376" s="47" t="n">
        <v>0</v>
      </c>
      <c r="AB376" s="47" t="n">
        <v>0</v>
      </c>
      <c r="AC376" s="47" t="n">
        <v>36.81943</v>
      </c>
      <c r="AD376" s="47" t="n">
        <v>0</v>
      </c>
      <c r="AE376" s="47" t="n">
        <v>0</v>
      </c>
      <c r="AF376" s="50" t="n">
        <v>208.10472</v>
      </c>
      <c r="AG376" s="51" t="n">
        <v>287.76846</v>
      </c>
      <c r="AH376" s="52" t="n">
        <v>116.48317</v>
      </c>
      <c r="AI376" s="52" t="n">
        <v>171.28529</v>
      </c>
      <c r="AJ376" s="52" t="n">
        <v>0</v>
      </c>
      <c r="AK376" s="53" t="n">
        <v>0</v>
      </c>
      <c r="AL376" s="54" t="n">
        <v>2.8421709430404E-014</v>
      </c>
      <c r="AM376" s="55"/>
    </row>
    <row r="377" customFormat="false" ht="15" hidden="false" customHeight="false" outlineLevel="0" collapsed="false">
      <c r="A377" s="1" t="n">
        <v>371</v>
      </c>
      <c r="B377" s="46" t="n">
        <v>190225</v>
      </c>
      <c r="C377" s="7" t="s">
        <v>236</v>
      </c>
      <c r="D377" s="47" t="n">
        <v>0</v>
      </c>
      <c r="E377" s="47" t="n">
        <v>0</v>
      </c>
      <c r="F377" s="47" t="n">
        <v>0</v>
      </c>
      <c r="G377" s="47" t="n">
        <v>0</v>
      </c>
      <c r="H377" s="48" t="n">
        <v>0</v>
      </c>
      <c r="I377" s="47" t="n">
        <v>0</v>
      </c>
      <c r="J377" s="47" t="n">
        <v>0</v>
      </c>
      <c r="K377" s="47" t="n">
        <v>0</v>
      </c>
      <c r="L377" s="47" t="n">
        <v>0</v>
      </c>
      <c r="M377" s="47" t="n">
        <v>0</v>
      </c>
      <c r="N377" s="47" t="n">
        <v>0</v>
      </c>
      <c r="O377" s="47" t="n">
        <v>0</v>
      </c>
      <c r="P377" s="48" t="n">
        <v>0</v>
      </c>
      <c r="Q377" s="47" t="n">
        <v>0</v>
      </c>
      <c r="R377" s="47" t="n">
        <v>0</v>
      </c>
      <c r="S377" s="47" t="n">
        <v>0</v>
      </c>
      <c r="T377" s="47" t="n">
        <v>0</v>
      </c>
      <c r="U377" s="47" t="n">
        <v>0</v>
      </c>
      <c r="V377" s="47" t="n">
        <v>0</v>
      </c>
      <c r="W377" s="47" t="n">
        <v>0</v>
      </c>
      <c r="X377" s="56" t="n">
        <v>0</v>
      </c>
      <c r="Y377" s="49" t="n">
        <v>0</v>
      </c>
      <c r="Z377" s="47" t="n">
        <v>0</v>
      </c>
      <c r="AA377" s="47" t="n">
        <v>0</v>
      </c>
      <c r="AB377" s="47" t="n">
        <v>0</v>
      </c>
      <c r="AC377" s="47" t="n">
        <v>0</v>
      </c>
      <c r="AD377" s="47" t="n">
        <v>0</v>
      </c>
      <c r="AE377" s="47" t="n">
        <v>0</v>
      </c>
      <c r="AF377" s="50" t="n">
        <v>0</v>
      </c>
      <c r="AG377" s="51" t="n">
        <v>0</v>
      </c>
      <c r="AH377" s="52" t="n">
        <v>0</v>
      </c>
      <c r="AI377" s="52" t="n">
        <v>0</v>
      </c>
      <c r="AJ377" s="52" t="n">
        <v>0</v>
      </c>
      <c r="AK377" s="53" t="n">
        <v>0</v>
      </c>
      <c r="AL377" s="54" t="n">
        <v>0</v>
      </c>
      <c r="AM377" s="55"/>
    </row>
    <row r="378" customFormat="false" ht="15" hidden="false" customHeight="false" outlineLevel="0" collapsed="false">
      <c r="A378" s="1" t="n">
        <v>372</v>
      </c>
      <c r="B378" s="46" t="n">
        <v>190230</v>
      </c>
      <c r="C378" s="7" t="s">
        <v>237</v>
      </c>
      <c r="D378" s="47" t="n">
        <v>0</v>
      </c>
      <c r="E378" s="47" t="n">
        <v>0</v>
      </c>
      <c r="F378" s="47" t="n">
        <v>0</v>
      </c>
      <c r="G378" s="47" t="n">
        <v>0</v>
      </c>
      <c r="H378" s="48" t="n">
        <v>0</v>
      </c>
      <c r="I378" s="47" t="n">
        <v>0</v>
      </c>
      <c r="J378" s="47" t="n">
        <v>0</v>
      </c>
      <c r="K378" s="47" t="n">
        <v>0</v>
      </c>
      <c r="L378" s="47" t="n">
        <v>0</v>
      </c>
      <c r="M378" s="47" t="n">
        <v>0</v>
      </c>
      <c r="N378" s="47" t="n">
        <v>0</v>
      </c>
      <c r="O378" s="47" t="n">
        <v>0</v>
      </c>
      <c r="P378" s="48" t="n">
        <v>0</v>
      </c>
      <c r="Q378" s="47" t="n">
        <v>0</v>
      </c>
      <c r="R378" s="47" t="n">
        <v>0</v>
      </c>
      <c r="S378" s="47" t="n">
        <v>0</v>
      </c>
      <c r="T378" s="47" t="n">
        <v>0</v>
      </c>
      <c r="U378" s="47" t="n">
        <v>0</v>
      </c>
      <c r="V378" s="47" t="n">
        <v>0</v>
      </c>
      <c r="W378" s="47" t="n">
        <v>0</v>
      </c>
      <c r="X378" s="56" t="n">
        <v>0</v>
      </c>
      <c r="Y378" s="49" t="n">
        <v>0</v>
      </c>
      <c r="Z378" s="47" t="n">
        <v>0</v>
      </c>
      <c r="AA378" s="47" t="n">
        <v>0</v>
      </c>
      <c r="AB378" s="47" t="n">
        <v>0</v>
      </c>
      <c r="AC378" s="47" t="n">
        <v>0</v>
      </c>
      <c r="AD378" s="47" t="n">
        <v>0</v>
      </c>
      <c r="AE378" s="47" t="n">
        <v>0</v>
      </c>
      <c r="AF378" s="50" t="n">
        <v>0</v>
      </c>
      <c r="AG378" s="51" t="n">
        <v>0</v>
      </c>
      <c r="AH378" s="52" t="n">
        <v>0</v>
      </c>
      <c r="AI378" s="52" t="n">
        <v>0</v>
      </c>
      <c r="AJ378" s="52" t="n">
        <v>0</v>
      </c>
      <c r="AK378" s="53" t="n">
        <v>0</v>
      </c>
      <c r="AL378" s="54" t="n">
        <v>0</v>
      </c>
      <c r="AM378" s="55"/>
    </row>
    <row r="379" customFormat="false" ht="15" hidden="false" customHeight="false" outlineLevel="0" collapsed="false">
      <c r="A379" s="1" t="n">
        <v>373</v>
      </c>
      <c r="B379" s="46" t="n">
        <v>190235</v>
      </c>
      <c r="C379" s="7" t="s">
        <v>238</v>
      </c>
      <c r="D379" s="47" t="n">
        <v>0</v>
      </c>
      <c r="E379" s="47" t="n">
        <v>0</v>
      </c>
      <c r="F379" s="47" t="n">
        <v>0</v>
      </c>
      <c r="G379" s="47" t="n">
        <v>0</v>
      </c>
      <c r="H379" s="48" t="n">
        <v>0</v>
      </c>
      <c r="I379" s="47" t="n">
        <v>0</v>
      </c>
      <c r="J379" s="47" t="n">
        <v>0</v>
      </c>
      <c r="K379" s="47" t="n">
        <v>0</v>
      </c>
      <c r="L379" s="47" t="n">
        <v>0</v>
      </c>
      <c r="M379" s="47" t="n">
        <v>0</v>
      </c>
      <c r="N379" s="47" t="n">
        <v>0</v>
      </c>
      <c r="O379" s="47" t="n">
        <v>0</v>
      </c>
      <c r="P379" s="48" t="n">
        <v>0</v>
      </c>
      <c r="Q379" s="47" t="n">
        <v>0</v>
      </c>
      <c r="R379" s="47" t="n">
        <v>0</v>
      </c>
      <c r="S379" s="47" t="n">
        <v>0</v>
      </c>
      <c r="T379" s="47" t="n">
        <v>0</v>
      </c>
      <c r="U379" s="47" t="n">
        <v>0</v>
      </c>
      <c r="V379" s="47" t="n">
        <v>0</v>
      </c>
      <c r="W379" s="47" t="n">
        <v>0</v>
      </c>
      <c r="X379" s="56" t="n">
        <v>0</v>
      </c>
      <c r="Y379" s="49" t="n">
        <v>0</v>
      </c>
      <c r="Z379" s="47" t="n">
        <v>0</v>
      </c>
      <c r="AA379" s="47" t="n">
        <v>0</v>
      </c>
      <c r="AB379" s="47" t="n">
        <v>0</v>
      </c>
      <c r="AC379" s="47" t="n">
        <v>0</v>
      </c>
      <c r="AD379" s="47" t="n">
        <v>0</v>
      </c>
      <c r="AE379" s="47" t="n">
        <v>0</v>
      </c>
      <c r="AF379" s="50" t="n">
        <v>0</v>
      </c>
      <c r="AG379" s="51" t="n">
        <v>0</v>
      </c>
      <c r="AH379" s="52" t="n">
        <v>0</v>
      </c>
      <c r="AI379" s="52" t="n">
        <v>0</v>
      </c>
      <c r="AJ379" s="52" t="n">
        <v>0</v>
      </c>
      <c r="AK379" s="53" t="n">
        <v>0</v>
      </c>
      <c r="AL379" s="54" t="n">
        <v>0</v>
      </c>
      <c r="AM379" s="55"/>
    </row>
    <row r="380" customFormat="false" ht="15" hidden="false" customHeight="false" outlineLevel="0" collapsed="false">
      <c r="A380" s="28" t="n">
        <v>374</v>
      </c>
      <c r="B380" s="46" t="n">
        <v>190240</v>
      </c>
      <c r="C380" s="7" t="s">
        <v>144</v>
      </c>
      <c r="D380" s="47" t="n">
        <v>0</v>
      </c>
      <c r="E380" s="47" t="n">
        <v>0</v>
      </c>
      <c r="F380" s="47" t="n">
        <v>0</v>
      </c>
      <c r="G380" s="47" t="n">
        <v>0</v>
      </c>
      <c r="H380" s="48" t="n">
        <v>0</v>
      </c>
      <c r="I380" s="47" t="n">
        <v>0</v>
      </c>
      <c r="J380" s="47" t="n">
        <v>0</v>
      </c>
      <c r="K380" s="47" t="n">
        <v>0</v>
      </c>
      <c r="L380" s="47" t="n">
        <v>0</v>
      </c>
      <c r="M380" s="47" t="n">
        <v>0</v>
      </c>
      <c r="N380" s="47" t="n">
        <v>0</v>
      </c>
      <c r="O380" s="47" t="n">
        <v>0</v>
      </c>
      <c r="P380" s="48" t="n">
        <v>0</v>
      </c>
      <c r="Q380" s="47" t="n">
        <v>0</v>
      </c>
      <c r="R380" s="47" t="n">
        <v>0</v>
      </c>
      <c r="S380" s="47" t="n">
        <v>0</v>
      </c>
      <c r="T380" s="47" t="n">
        <v>0</v>
      </c>
      <c r="U380" s="47" t="n">
        <v>0</v>
      </c>
      <c r="V380" s="47" t="n">
        <v>0</v>
      </c>
      <c r="W380" s="47" t="n">
        <v>0</v>
      </c>
      <c r="X380" s="56" t="n">
        <v>0</v>
      </c>
      <c r="Y380" s="49" t="n">
        <v>0</v>
      </c>
      <c r="Z380" s="47" t="n">
        <v>0</v>
      </c>
      <c r="AA380" s="47" t="n">
        <v>0</v>
      </c>
      <c r="AB380" s="47" t="n">
        <v>0</v>
      </c>
      <c r="AC380" s="47" t="n">
        <v>0</v>
      </c>
      <c r="AD380" s="47" t="n">
        <v>0</v>
      </c>
      <c r="AE380" s="47" t="n">
        <v>0</v>
      </c>
      <c r="AF380" s="50" t="n">
        <v>0</v>
      </c>
      <c r="AG380" s="51" t="n">
        <v>0</v>
      </c>
      <c r="AH380" s="52" t="n">
        <v>0</v>
      </c>
      <c r="AI380" s="52" t="n">
        <v>0</v>
      </c>
      <c r="AJ380" s="52" t="n">
        <v>0</v>
      </c>
      <c r="AK380" s="53" t="n">
        <v>0</v>
      </c>
      <c r="AL380" s="54" t="n">
        <v>0</v>
      </c>
      <c r="AM380" s="55"/>
    </row>
    <row r="381" customFormat="false" ht="15" hidden="false" customHeight="false" outlineLevel="0" collapsed="false">
      <c r="A381" s="1" t="n">
        <v>375</v>
      </c>
      <c r="B381" s="46" t="n">
        <v>190245</v>
      </c>
      <c r="C381" s="7" t="s">
        <v>129</v>
      </c>
      <c r="D381" s="47" t="n">
        <v>0</v>
      </c>
      <c r="E381" s="47" t="n">
        <v>285.63078</v>
      </c>
      <c r="F381" s="47" t="n">
        <v>0</v>
      </c>
      <c r="G381" s="47" t="n">
        <v>407.00754</v>
      </c>
      <c r="H381" s="48" t="n">
        <v>692.63832</v>
      </c>
      <c r="I381" s="47" t="n">
        <v>0</v>
      </c>
      <c r="J381" s="47" t="n">
        <v>276.28936</v>
      </c>
      <c r="K381" s="47" t="n">
        <v>0</v>
      </c>
      <c r="L381" s="47" t="n">
        <v>0</v>
      </c>
      <c r="M381" s="47" t="n">
        <v>84.18686</v>
      </c>
      <c r="N381" s="47" t="n">
        <v>3210.3295</v>
      </c>
      <c r="O381" s="47" t="n">
        <v>0</v>
      </c>
      <c r="P381" s="48" t="n">
        <v>3570.80572</v>
      </c>
      <c r="Q381" s="47" t="n">
        <v>1493.02951</v>
      </c>
      <c r="R381" s="47" t="n">
        <v>0</v>
      </c>
      <c r="S381" s="47" t="n">
        <v>0</v>
      </c>
      <c r="T381" s="47" t="n">
        <v>0</v>
      </c>
      <c r="U381" s="47" t="n">
        <v>0</v>
      </c>
      <c r="V381" s="47" t="n">
        <v>0</v>
      </c>
      <c r="W381" s="47" t="n">
        <v>0</v>
      </c>
      <c r="X381" s="56" t="n">
        <v>0</v>
      </c>
      <c r="Y381" s="49" t="n">
        <v>0</v>
      </c>
      <c r="Z381" s="47" t="n">
        <v>0</v>
      </c>
      <c r="AA381" s="47" t="n">
        <v>0</v>
      </c>
      <c r="AB381" s="47" t="n">
        <v>42.0912</v>
      </c>
      <c r="AC381" s="47" t="n">
        <v>14.34093</v>
      </c>
      <c r="AD381" s="47" t="n">
        <v>0</v>
      </c>
      <c r="AE381" s="47" t="n">
        <v>0</v>
      </c>
      <c r="AF381" s="50" t="n">
        <v>1549.46164</v>
      </c>
      <c r="AG381" s="51" t="n">
        <v>5812.90568</v>
      </c>
      <c r="AH381" s="52" t="n">
        <v>3992.15419</v>
      </c>
      <c r="AI381" s="52" t="n">
        <v>1778.66029</v>
      </c>
      <c r="AJ381" s="52" t="n">
        <v>0</v>
      </c>
      <c r="AK381" s="53" t="n">
        <v>42.0912</v>
      </c>
      <c r="AL381" s="54" t="n">
        <v>9.80548975348938E-013</v>
      </c>
      <c r="AM381" s="55"/>
    </row>
    <row r="382" customFormat="false" ht="15" hidden="false" customHeight="false" outlineLevel="0" collapsed="false">
      <c r="A382" s="1" t="n">
        <v>376</v>
      </c>
      <c r="B382" s="46" t="n">
        <v>190250</v>
      </c>
      <c r="C382" s="7" t="s">
        <v>180</v>
      </c>
      <c r="D382" s="47" t="n">
        <v>0</v>
      </c>
      <c r="E382" s="47" t="n">
        <v>0</v>
      </c>
      <c r="F382" s="47" t="n">
        <v>0</v>
      </c>
      <c r="G382" s="47" t="n">
        <v>0</v>
      </c>
      <c r="H382" s="48" t="n">
        <v>0</v>
      </c>
      <c r="I382" s="47" t="n">
        <v>0</v>
      </c>
      <c r="J382" s="47" t="n">
        <v>0</v>
      </c>
      <c r="K382" s="47" t="n">
        <v>0</v>
      </c>
      <c r="L382" s="47" t="n">
        <v>0</v>
      </c>
      <c r="M382" s="47" t="n">
        <v>0</v>
      </c>
      <c r="N382" s="47" t="n">
        <v>0</v>
      </c>
      <c r="O382" s="47" t="n">
        <v>0</v>
      </c>
      <c r="P382" s="48" t="n">
        <v>0</v>
      </c>
      <c r="Q382" s="47" t="n">
        <v>0</v>
      </c>
      <c r="R382" s="47" t="n">
        <v>0</v>
      </c>
      <c r="S382" s="47" t="n">
        <v>0</v>
      </c>
      <c r="T382" s="47" t="n">
        <v>0</v>
      </c>
      <c r="U382" s="47" t="n">
        <v>0</v>
      </c>
      <c r="V382" s="47" t="n">
        <v>0</v>
      </c>
      <c r="W382" s="47" t="n">
        <v>0</v>
      </c>
      <c r="X382" s="56" t="n">
        <v>0</v>
      </c>
      <c r="Y382" s="49" t="n">
        <v>0</v>
      </c>
      <c r="Z382" s="47" t="n">
        <v>0</v>
      </c>
      <c r="AA382" s="47" t="n">
        <v>0</v>
      </c>
      <c r="AB382" s="47" t="n">
        <v>0</v>
      </c>
      <c r="AC382" s="47" t="n">
        <v>0</v>
      </c>
      <c r="AD382" s="47" t="n">
        <v>0</v>
      </c>
      <c r="AE382" s="47" t="n">
        <v>0</v>
      </c>
      <c r="AF382" s="50" t="n">
        <v>0</v>
      </c>
      <c r="AG382" s="51" t="n">
        <v>0</v>
      </c>
      <c r="AH382" s="52" t="n">
        <v>0</v>
      </c>
      <c r="AI382" s="52" t="n">
        <v>0</v>
      </c>
      <c r="AJ382" s="52" t="n">
        <v>0</v>
      </c>
      <c r="AK382" s="53" t="n">
        <v>0</v>
      </c>
      <c r="AL382" s="54" t="n">
        <v>0</v>
      </c>
      <c r="AM382" s="55"/>
    </row>
    <row r="383" customFormat="false" ht="15" hidden="false" customHeight="false" outlineLevel="0" collapsed="false">
      <c r="A383" s="1" t="n">
        <v>377</v>
      </c>
      <c r="B383" s="46" t="n">
        <v>190255</v>
      </c>
      <c r="C383" s="7" t="s">
        <v>185</v>
      </c>
      <c r="D383" s="47" t="n">
        <v>0</v>
      </c>
      <c r="E383" s="47" t="n">
        <v>0</v>
      </c>
      <c r="F383" s="47" t="n">
        <v>111.83539</v>
      </c>
      <c r="G383" s="47" t="n">
        <v>0</v>
      </c>
      <c r="H383" s="48" t="n">
        <v>111.83539</v>
      </c>
      <c r="I383" s="47" t="n">
        <v>0</v>
      </c>
      <c r="J383" s="47" t="n">
        <v>0</v>
      </c>
      <c r="K383" s="47" t="n">
        <v>0.01926</v>
      </c>
      <c r="L383" s="47" t="n">
        <v>0</v>
      </c>
      <c r="M383" s="47" t="n">
        <v>0</v>
      </c>
      <c r="N383" s="47" t="n">
        <v>0</v>
      </c>
      <c r="O383" s="47" t="n">
        <v>0</v>
      </c>
      <c r="P383" s="48" t="n">
        <v>0.01926</v>
      </c>
      <c r="Q383" s="47" t="n">
        <v>0</v>
      </c>
      <c r="R383" s="47" t="n">
        <v>0</v>
      </c>
      <c r="S383" s="47" t="n">
        <v>0</v>
      </c>
      <c r="T383" s="47" t="n">
        <v>0</v>
      </c>
      <c r="U383" s="47" t="n">
        <v>0</v>
      </c>
      <c r="V383" s="47" t="n">
        <v>0</v>
      </c>
      <c r="W383" s="47" t="n">
        <v>5759.80237</v>
      </c>
      <c r="X383" s="56" t="n">
        <v>0</v>
      </c>
      <c r="Y383" s="49" t="n">
        <v>0</v>
      </c>
      <c r="Z383" s="47" t="n">
        <v>0</v>
      </c>
      <c r="AA383" s="47" t="n">
        <v>0</v>
      </c>
      <c r="AB383" s="47" t="n">
        <v>0</v>
      </c>
      <c r="AC383" s="47" t="n">
        <v>0</v>
      </c>
      <c r="AD383" s="47" t="n">
        <v>0</v>
      </c>
      <c r="AE383" s="47" t="n">
        <v>0</v>
      </c>
      <c r="AF383" s="50" t="n">
        <v>5759.80237</v>
      </c>
      <c r="AG383" s="51" t="n">
        <v>5871.65702</v>
      </c>
      <c r="AH383" s="52" t="n">
        <v>111.83539</v>
      </c>
      <c r="AI383" s="52" t="n">
        <v>0</v>
      </c>
      <c r="AJ383" s="52" t="n">
        <v>0.01926</v>
      </c>
      <c r="AK383" s="53" t="n">
        <v>5759.80237</v>
      </c>
      <c r="AL383" s="54" t="n">
        <v>0</v>
      </c>
      <c r="AM383" s="55"/>
    </row>
    <row r="384" customFormat="false" ht="15" hidden="false" customHeight="false" outlineLevel="0" collapsed="false">
      <c r="A384" s="28" t="n">
        <v>378</v>
      </c>
      <c r="B384" s="46" t="n">
        <v>190260</v>
      </c>
      <c r="C384" s="7" t="s">
        <v>197</v>
      </c>
      <c r="D384" s="47" t="n">
        <v>0</v>
      </c>
      <c r="E384" s="47" t="n">
        <v>0</v>
      </c>
      <c r="F384" s="47" t="n">
        <v>347.93376</v>
      </c>
      <c r="G384" s="47" t="n">
        <v>0</v>
      </c>
      <c r="H384" s="48" t="n">
        <v>347.93376</v>
      </c>
      <c r="I384" s="47" t="n">
        <v>0</v>
      </c>
      <c r="J384" s="47" t="n">
        <v>0</v>
      </c>
      <c r="K384" s="47" t="n">
        <v>0</v>
      </c>
      <c r="L384" s="47" t="n">
        <v>0</v>
      </c>
      <c r="M384" s="47" t="n">
        <v>0</v>
      </c>
      <c r="N384" s="47" t="n">
        <v>0</v>
      </c>
      <c r="O384" s="47" t="n">
        <v>0</v>
      </c>
      <c r="P384" s="48" t="n">
        <v>0</v>
      </c>
      <c r="Q384" s="47" t="n">
        <v>0</v>
      </c>
      <c r="R384" s="47" t="n">
        <v>0</v>
      </c>
      <c r="S384" s="47" t="n">
        <v>0</v>
      </c>
      <c r="T384" s="47" t="n">
        <v>0</v>
      </c>
      <c r="U384" s="47" t="n">
        <v>0</v>
      </c>
      <c r="V384" s="47" t="n">
        <v>0</v>
      </c>
      <c r="W384" s="47" t="n">
        <v>0</v>
      </c>
      <c r="X384" s="56" t="n">
        <v>0</v>
      </c>
      <c r="Y384" s="49" t="n">
        <v>0</v>
      </c>
      <c r="Z384" s="47" t="n">
        <v>0</v>
      </c>
      <c r="AA384" s="47" t="n">
        <v>0</v>
      </c>
      <c r="AB384" s="47" t="n">
        <v>0</v>
      </c>
      <c r="AC384" s="47" t="n">
        <v>0</v>
      </c>
      <c r="AD384" s="47" t="n">
        <v>0</v>
      </c>
      <c r="AE384" s="47" t="n">
        <v>0</v>
      </c>
      <c r="AF384" s="50" t="n">
        <v>0</v>
      </c>
      <c r="AG384" s="51" t="n">
        <v>347.93376</v>
      </c>
      <c r="AH384" s="52" t="n">
        <v>347.93376</v>
      </c>
      <c r="AI384" s="52" t="n">
        <v>0</v>
      </c>
      <c r="AJ384" s="52" t="n">
        <v>0</v>
      </c>
      <c r="AK384" s="53" t="n">
        <v>0</v>
      </c>
      <c r="AL384" s="54" t="n">
        <v>0</v>
      </c>
      <c r="AM384" s="55"/>
    </row>
    <row r="385" customFormat="false" ht="15" hidden="false" customHeight="false" outlineLevel="0" collapsed="false">
      <c r="A385" s="1" t="n">
        <v>379</v>
      </c>
      <c r="B385" s="46" t="n">
        <v>190265</v>
      </c>
      <c r="C385" s="7" t="s">
        <v>205</v>
      </c>
      <c r="D385" s="47" t="n">
        <v>0</v>
      </c>
      <c r="E385" s="47" t="n">
        <v>0</v>
      </c>
      <c r="F385" s="47" t="n">
        <v>0</v>
      </c>
      <c r="G385" s="47" t="n">
        <v>0</v>
      </c>
      <c r="H385" s="48" t="n">
        <v>0</v>
      </c>
      <c r="I385" s="47" t="n">
        <v>0</v>
      </c>
      <c r="J385" s="47" t="n">
        <v>0</v>
      </c>
      <c r="K385" s="47" t="n">
        <v>0</v>
      </c>
      <c r="L385" s="47" t="n">
        <v>0</v>
      </c>
      <c r="M385" s="47" t="n">
        <v>0</v>
      </c>
      <c r="N385" s="47" t="n">
        <v>0</v>
      </c>
      <c r="O385" s="47" t="n">
        <v>0</v>
      </c>
      <c r="P385" s="48" t="n">
        <v>0</v>
      </c>
      <c r="Q385" s="47" t="n">
        <v>0</v>
      </c>
      <c r="R385" s="47" t="n">
        <v>0</v>
      </c>
      <c r="S385" s="47" t="n">
        <v>0</v>
      </c>
      <c r="T385" s="47" t="n">
        <v>0</v>
      </c>
      <c r="U385" s="47" t="n">
        <v>0</v>
      </c>
      <c r="V385" s="47" t="n">
        <v>0</v>
      </c>
      <c r="W385" s="47" t="n">
        <v>0</v>
      </c>
      <c r="X385" s="56" t="n">
        <v>0</v>
      </c>
      <c r="Y385" s="49" t="n">
        <v>579.07857</v>
      </c>
      <c r="Z385" s="47" t="n">
        <v>0</v>
      </c>
      <c r="AA385" s="47" t="n">
        <v>0</v>
      </c>
      <c r="AB385" s="47" t="n">
        <v>0</v>
      </c>
      <c r="AC385" s="47" t="n">
        <v>0</v>
      </c>
      <c r="AD385" s="47" t="n">
        <v>0</v>
      </c>
      <c r="AE385" s="47" t="n">
        <v>0</v>
      </c>
      <c r="AF385" s="50" t="n">
        <v>579.07857</v>
      </c>
      <c r="AG385" s="51" t="n">
        <v>579.07857</v>
      </c>
      <c r="AH385" s="52" t="n">
        <v>0</v>
      </c>
      <c r="AI385" s="52" t="n">
        <v>579.07857</v>
      </c>
      <c r="AJ385" s="52" t="n">
        <v>0</v>
      </c>
      <c r="AK385" s="53" t="n">
        <v>0</v>
      </c>
      <c r="AL385" s="54" t="n">
        <v>0</v>
      </c>
      <c r="AM385" s="55"/>
    </row>
    <row r="386" customFormat="false" ht="15" hidden="false" customHeight="false" outlineLevel="0" collapsed="false">
      <c r="A386" s="1" t="n">
        <v>380</v>
      </c>
      <c r="B386" s="46" t="n">
        <v>190270</v>
      </c>
      <c r="C386" s="7" t="s">
        <v>215</v>
      </c>
      <c r="D386" s="47" t="n">
        <v>0</v>
      </c>
      <c r="E386" s="47" t="n">
        <v>4316.37631</v>
      </c>
      <c r="F386" s="47" t="n">
        <v>46937.7151</v>
      </c>
      <c r="G386" s="47" t="n">
        <v>16959.95186</v>
      </c>
      <c r="H386" s="48" t="n">
        <v>68214.04327</v>
      </c>
      <c r="I386" s="47" t="n">
        <v>0</v>
      </c>
      <c r="J386" s="47" t="n">
        <v>0</v>
      </c>
      <c r="K386" s="47" t="n">
        <v>0</v>
      </c>
      <c r="L386" s="47" t="n">
        <v>0</v>
      </c>
      <c r="M386" s="47" t="n">
        <v>0</v>
      </c>
      <c r="N386" s="47" t="n">
        <v>2403.05572</v>
      </c>
      <c r="O386" s="47" t="n">
        <v>0</v>
      </c>
      <c r="P386" s="48" t="n">
        <v>2403.05572</v>
      </c>
      <c r="Q386" s="47" t="n">
        <v>0</v>
      </c>
      <c r="R386" s="47" t="n">
        <v>0</v>
      </c>
      <c r="S386" s="47" t="n">
        <v>0</v>
      </c>
      <c r="T386" s="47" t="n">
        <v>0</v>
      </c>
      <c r="U386" s="47" t="n">
        <v>0</v>
      </c>
      <c r="V386" s="47" t="n">
        <v>0</v>
      </c>
      <c r="W386" s="47" t="n">
        <v>0</v>
      </c>
      <c r="X386" s="56" t="n">
        <v>0</v>
      </c>
      <c r="Y386" s="49" t="n">
        <v>0</v>
      </c>
      <c r="Z386" s="47" t="n">
        <v>0</v>
      </c>
      <c r="AA386" s="47" t="n">
        <v>0</v>
      </c>
      <c r="AB386" s="47" t="n">
        <v>0</v>
      </c>
      <c r="AC386" s="47" t="n">
        <v>0</v>
      </c>
      <c r="AD386" s="47" t="n">
        <v>0</v>
      </c>
      <c r="AE386" s="47" t="n">
        <v>0</v>
      </c>
      <c r="AF386" s="50" t="n">
        <v>0</v>
      </c>
      <c r="AG386" s="51" t="n">
        <v>70617.09899</v>
      </c>
      <c r="AH386" s="52" t="n">
        <v>66300.72268</v>
      </c>
      <c r="AI386" s="52" t="n">
        <v>4316.37631</v>
      </c>
      <c r="AJ386" s="52" t="n">
        <v>0</v>
      </c>
      <c r="AK386" s="53" t="n">
        <v>0</v>
      </c>
      <c r="AL386" s="54" t="n">
        <v>-7.27595761418343E-012</v>
      </c>
      <c r="AM386" s="55"/>
    </row>
    <row r="387" customFormat="false" ht="15" hidden="false" customHeight="false" outlineLevel="0" collapsed="false">
      <c r="A387" s="1" t="n">
        <v>381</v>
      </c>
      <c r="B387" s="46" t="n">
        <v>190275</v>
      </c>
      <c r="C387" s="7" t="s">
        <v>226</v>
      </c>
      <c r="D387" s="47" t="n">
        <v>1012.43598</v>
      </c>
      <c r="E387" s="47" t="n">
        <v>0</v>
      </c>
      <c r="F387" s="47" t="n">
        <v>44184.85003</v>
      </c>
      <c r="G387" s="47" t="n">
        <v>0</v>
      </c>
      <c r="H387" s="48" t="n">
        <v>45197.28601</v>
      </c>
      <c r="I387" s="47" t="n">
        <v>0</v>
      </c>
      <c r="J387" s="47" t="n">
        <v>0</v>
      </c>
      <c r="K387" s="47" t="n">
        <v>0</v>
      </c>
      <c r="L387" s="47" t="n">
        <v>2</v>
      </c>
      <c r="M387" s="47" t="n">
        <v>0</v>
      </c>
      <c r="N387" s="47" t="n">
        <v>0</v>
      </c>
      <c r="O387" s="47" t="n">
        <v>0</v>
      </c>
      <c r="P387" s="48" t="n">
        <v>2</v>
      </c>
      <c r="Q387" s="47" t="n">
        <v>0</v>
      </c>
      <c r="R387" s="47" t="n">
        <v>0</v>
      </c>
      <c r="S387" s="47" t="n">
        <v>0</v>
      </c>
      <c r="T387" s="47" t="n">
        <v>0</v>
      </c>
      <c r="U387" s="47" t="n">
        <v>0</v>
      </c>
      <c r="V387" s="47" t="n">
        <v>1</v>
      </c>
      <c r="W387" s="47" t="n">
        <v>0</v>
      </c>
      <c r="X387" s="56" t="n">
        <v>0</v>
      </c>
      <c r="Y387" s="49" t="n">
        <v>0</v>
      </c>
      <c r="Z387" s="47" t="n">
        <v>0</v>
      </c>
      <c r="AA387" s="47" t="n">
        <v>0</v>
      </c>
      <c r="AB387" s="47" t="n">
        <v>0</v>
      </c>
      <c r="AC387" s="47" t="n">
        <v>0</v>
      </c>
      <c r="AD387" s="47" t="n">
        <v>0</v>
      </c>
      <c r="AE387" s="47" t="n">
        <v>0</v>
      </c>
      <c r="AF387" s="50" t="n">
        <v>1</v>
      </c>
      <c r="AG387" s="51" t="n">
        <v>45200.28601</v>
      </c>
      <c r="AH387" s="52" t="n">
        <v>44187.85003</v>
      </c>
      <c r="AI387" s="52" t="n">
        <v>1012.43598</v>
      </c>
      <c r="AJ387" s="52" t="n">
        <v>0</v>
      </c>
      <c r="AK387" s="53" t="n">
        <v>0</v>
      </c>
      <c r="AL387" s="54" t="n">
        <v>2.04636307898909E-012</v>
      </c>
      <c r="AM387" s="55"/>
    </row>
    <row r="388" customFormat="false" ht="15" hidden="false" customHeight="false" outlineLevel="0" collapsed="false">
      <c r="A388" s="28" t="n">
        <v>382</v>
      </c>
      <c r="B388" s="46" t="n">
        <v>190280</v>
      </c>
      <c r="C388" s="7" t="s">
        <v>227</v>
      </c>
      <c r="D388" s="47" t="n">
        <v>0</v>
      </c>
      <c r="E388" s="47" t="n">
        <v>0</v>
      </c>
      <c r="F388" s="47" t="n">
        <v>0</v>
      </c>
      <c r="G388" s="47" t="n">
        <v>0</v>
      </c>
      <c r="H388" s="48" t="n">
        <v>0</v>
      </c>
      <c r="I388" s="47" t="n">
        <v>0</v>
      </c>
      <c r="J388" s="47" t="n">
        <v>0</v>
      </c>
      <c r="K388" s="47" t="n">
        <v>0</v>
      </c>
      <c r="L388" s="47" t="n">
        <v>0</v>
      </c>
      <c r="M388" s="47" t="n">
        <v>0</v>
      </c>
      <c r="N388" s="47" t="n">
        <v>52.59131</v>
      </c>
      <c r="O388" s="47" t="n">
        <v>0</v>
      </c>
      <c r="P388" s="48" t="n">
        <v>52.59131</v>
      </c>
      <c r="Q388" s="47" t="n">
        <v>0</v>
      </c>
      <c r="R388" s="47" t="n">
        <v>0</v>
      </c>
      <c r="S388" s="47" t="n">
        <v>0</v>
      </c>
      <c r="T388" s="47" t="n">
        <v>0</v>
      </c>
      <c r="U388" s="47" t="n">
        <v>0</v>
      </c>
      <c r="V388" s="47" t="n">
        <v>0</v>
      </c>
      <c r="W388" s="47" t="n">
        <v>0</v>
      </c>
      <c r="X388" s="56" t="n">
        <v>0</v>
      </c>
      <c r="Y388" s="49" t="n">
        <v>0</v>
      </c>
      <c r="Z388" s="47" t="n">
        <v>0</v>
      </c>
      <c r="AA388" s="47" t="n">
        <v>0</v>
      </c>
      <c r="AB388" s="47" t="n">
        <v>0</v>
      </c>
      <c r="AC388" s="47" t="n">
        <v>0</v>
      </c>
      <c r="AD388" s="47" t="n">
        <v>0</v>
      </c>
      <c r="AE388" s="47" t="n">
        <v>0</v>
      </c>
      <c r="AF388" s="50" t="n">
        <v>0</v>
      </c>
      <c r="AG388" s="51" t="n">
        <v>52.59131</v>
      </c>
      <c r="AH388" s="52" t="n">
        <v>52.59131</v>
      </c>
      <c r="AI388" s="52" t="n">
        <v>0</v>
      </c>
      <c r="AJ388" s="52" t="n">
        <v>0</v>
      </c>
      <c r="AK388" s="53" t="n">
        <v>0</v>
      </c>
      <c r="AL388" s="54" t="n">
        <v>0</v>
      </c>
      <c r="AM388" s="55"/>
    </row>
    <row r="389" customFormat="false" ht="15" hidden="false" customHeight="false" outlineLevel="0" collapsed="false">
      <c r="A389" s="28" t="n">
        <v>383</v>
      </c>
      <c r="B389" s="46" t="n">
        <v>190286</v>
      </c>
      <c r="C389" s="7" t="s">
        <v>239</v>
      </c>
      <c r="D389" s="47" t="n">
        <v>87687.3736</v>
      </c>
      <c r="E389" s="47" t="n">
        <v>90051.84053</v>
      </c>
      <c r="F389" s="47" t="n">
        <v>201076.86968</v>
      </c>
      <c r="G389" s="47" t="n">
        <v>68766.78687</v>
      </c>
      <c r="H389" s="48" t="n">
        <v>447582.87068</v>
      </c>
      <c r="I389" s="47" t="n">
        <v>31316.28441</v>
      </c>
      <c r="J389" s="47" t="n">
        <v>56821.98352</v>
      </c>
      <c r="K389" s="47" t="n">
        <v>14439.36697</v>
      </c>
      <c r="L389" s="47" t="n">
        <v>52498.16107</v>
      </c>
      <c r="M389" s="47" t="n">
        <v>16496.08376</v>
      </c>
      <c r="N389" s="47" t="n">
        <v>20417.28276</v>
      </c>
      <c r="O389" s="47" t="n">
        <v>15392.924</v>
      </c>
      <c r="P389" s="48" t="n">
        <v>207382.08649</v>
      </c>
      <c r="Q389" s="47" t="n">
        <v>4174.58162</v>
      </c>
      <c r="R389" s="47" t="n">
        <v>804.88277</v>
      </c>
      <c r="S389" s="47" t="n">
        <v>1171.85446</v>
      </c>
      <c r="T389" s="47" t="n">
        <v>645.83185</v>
      </c>
      <c r="U389" s="47" t="n">
        <v>240.14271</v>
      </c>
      <c r="V389" s="47" t="n">
        <v>10342.04267</v>
      </c>
      <c r="W389" s="47" t="n">
        <v>7183.06433</v>
      </c>
      <c r="X389" s="56" t="n">
        <v>135.02289</v>
      </c>
      <c r="Y389" s="49" t="n">
        <v>4220.14961</v>
      </c>
      <c r="Z389" s="47" t="n">
        <v>9647.96841</v>
      </c>
      <c r="AA389" s="47" t="n">
        <v>3431.5523</v>
      </c>
      <c r="AB389" s="47" t="n">
        <v>7652.13674</v>
      </c>
      <c r="AC389" s="47" t="n">
        <v>3105.70117</v>
      </c>
      <c r="AD389" s="47" t="n">
        <v>291.51954</v>
      </c>
      <c r="AE389" s="47" t="n">
        <v>302.07358</v>
      </c>
      <c r="AF389" s="50" t="n">
        <v>53348.52465</v>
      </c>
      <c r="AG389" s="51" t="n">
        <v>708313.48182</v>
      </c>
      <c r="AH389" s="52" t="n">
        <v>446894.57273</v>
      </c>
      <c r="AI389" s="52" t="n">
        <v>228181.1265</v>
      </c>
      <c r="AJ389" s="52" t="n">
        <v>14439.36697</v>
      </c>
      <c r="AK389" s="53" t="n">
        <v>18798.41562</v>
      </c>
      <c r="AL389" s="54" t="n">
        <v>1.0550138540566E-010</v>
      </c>
      <c r="AM389" s="55"/>
    </row>
    <row r="390" customFormat="false" ht="15" hidden="false" customHeight="false" outlineLevel="0" collapsed="false">
      <c r="A390" s="1" t="n">
        <v>384</v>
      </c>
      <c r="B390" s="46" t="n">
        <v>1903</v>
      </c>
      <c r="C390" s="7" t="s">
        <v>240</v>
      </c>
      <c r="D390" s="47"/>
      <c r="E390" s="47"/>
      <c r="F390" s="47"/>
      <c r="G390" s="47"/>
      <c r="H390" s="48" t="n">
        <v>0</v>
      </c>
      <c r="I390" s="47"/>
      <c r="J390" s="47"/>
      <c r="K390" s="47"/>
      <c r="L390" s="47"/>
      <c r="M390" s="47"/>
      <c r="N390" s="47"/>
      <c r="O390" s="47"/>
      <c r="P390" s="48" t="n">
        <v>0</v>
      </c>
      <c r="Q390" s="47"/>
      <c r="R390" s="47"/>
      <c r="S390" s="47"/>
      <c r="T390" s="47"/>
      <c r="U390" s="47"/>
      <c r="V390" s="47"/>
      <c r="W390" s="47"/>
      <c r="X390" s="56"/>
      <c r="Y390" s="49"/>
      <c r="Z390" s="47"/>
      <c r="AA390" s="47"/>
      <c r="AB390" s="47"/>
      <c r="AC390" s="47"/>
      <c r="AD390" s="47"/>
      <c r="AE390" s="47"/>
      <c r="AF390" s="50" t="n">
        <v>0</v>
      </c>
      <c r="AG390" s="51" t="n">
        <v>0</v>
      </c>
      <c r="AH390" s="52" t="n">
        <v>0</v>
      </c>
      <c r="AI390" s="52" t="n">
        <v>0</v>
      </c>
      <c r="AJ390" s="52" t="n">
        <v>0</v>
      </c>
      <c r="AK390" s="53" t="n">
        <v>0</v>
      </c>
      <c r="AL390" s="54" t="n">
        <v>0</v>
      </c>
      <c r="AM390" s="55"/>
    </row>
    <row r="391" customFormat="false" ht="15" hidden="false" customHeight="false" outlineLevel="0" collapsed="false">
      <c r="A391" s="1" t="n">
        <v>385</v>
      </c>
      <c r="B391" s="46" t="n">
        <v>190305</v>
      </c>
      <c r="C391" s="7" t="s">
        <v>241</v>
      </c>
      <c r="D391" s="47"/>
      <c r="E391" s="47"/>
      <c r="F391" s="47"/>
      <c r="G391" s="47"/>
      <c r="H391" s="48" t="n">
        <v>0</v>
      </c>
      <c r="I391" s="47"/>
      <c r="J391" s="47"/>
      <c r="K391" s="47"/>
      <c r="L391" s="47"/>
      <c r="M391" s="47"/>
      <c r="N391" s="47"/>
      <c r="O391" s="47"/>
      <c r="P391" s="48" t="n">
        <v>0</v>
      </c>
      <c r="Q391" s="47"/>
      <c r="R391" s="47"/>
      <c r="S391" s="47"/>
      <c r="T391" s="47"/>
      <c r="U391" s="47"/>
      <c r="V391" s="47"/>
      <c r="W391" s="47"/>
      <c r="X391" s="56"/>
      <c r="Y391" s="49"/>
      <c r="Z391" s="47"/>
      <c r="AA391" s="47"/>
      <c r="AB391" s="47"/>
      <c r="AC391" s="47"/>
      <c r="AD391" s="47"/>
      <c r="AE391" s="47"/>
      <c r="AF391" s="50" t="n">
        <v>0</v>
      </c>
      <c r="AG391" s="51" t="n">
        <v>0</v>
      </c>
      <c r="AH391" s="52" t="n">
        <v>0</v>
      </c>
      <c r="AI391" s="52" t="n">
        <v>0</v>
      </c>
      <c r="AJ391" s="52" t="n">
        <v>0</v>
      </c>
      <c r="AK391" s="53" t="n">
        <v>0</v>
      </c>
      <c r="AL391" s="54" t="n">
        <v>0</v>
      </c>
      <c r="AM391" s="55"/>
    </row>
    <row r="392" customFormat="false" ht="15" hidden="false" customHeight="false" outlineLevel="0" collapsed="false">
      <c r="A392" s="1" t="n">
        <v>386</v>
      </c>
      <c r="B392" s="46" t="n">
        <v>190310</v>
      </c>
      <c r="C392" s="7" t="s">
        <v>242</v>
      </c>
      <c r="D392" s="47"/>
      <c r="E392" s="47"/>
      <c r="F392" s="47"/>
      <c r="G392" s="47"/>
      <c r="H392" s="48" t="n">
        <v>0</v>
      </c>
      <c r="I392" s="47"/>
      <c r="J392" s="47"/>
      <c r="K392" s="47"/>
      <c r="L392" s="47"/>
      <c r="M392" s="47"/>
      <c r="N392" s="47"/>
      <c r="O392" s="47"/>
      <c r="P392" s="48" t="n">
        <v>0</v>
      </c>
      <c r="Q392" s="47"/>
      <c r="R392" s="47"/>
      <c r="S392" s="47"/>
      <c r="T392" s="47"/>
      <c r="U392" s="47"/>
      <c r="V392" s="47"/>
      <c r="W392" s="47"/>
      <c r="X392" s="56"/>
      <c r="Y392" s="49"/>
      <c r="Z392" s="47"/>
      <c r="AA392" s="47"/>
      <c r="AB392" s="47"/>
      <c r="AC392" s="47"/>
      <c r="AD392" s="47"/>
      <c r="AE392" s="47"/>
      <c r="AF392" s="50" t="n">
        <v>0</v>
      </c>
      <c r="AG392" s="51" t="n">
        <v>0</v>
      </c>
      <c r="AH392" s="52" t="n">
        <v>0</v>
      </c>
      <c r="AI392" s="52" t="n">
        <v>0</v>
      </c>
      <c r="AJ392" s="52" t="n">
        <v>0</v>
      </c>
      <c r="AK392" s="53" t="n">
        <v>0</v>
      </c>
      <c r="AL392" s="54" t="n">
        <v>0</v>
      </c>
      <c r="AM392" s="55"/>
    </row>
    <row r="393" customFormat="false" ht="15" hidden="false" customHeight="false" outlineLevel="0" collapsed="false">
      <c r="A393" s="28" t="n">
        <v>387</v>
      </c>
      <c r="B393" s="46" t="n">
        <v>1904</v>
      </c>
      <c r="C393" s="7" t="s">
        <v>243</v>
      </c>
      <c r="D393" s="47" t="n">
        <v>15459.90856</v>
      </c>
      <c r="E393" s="47" t="n">
        <v>6781.74518</v>
      </c>
      <c r="F393" s="47" t="n">
        <v>22884.49256</v>
      </c>
      <c r="G393" s="47" t="n">
        <v>2642.51185</v>
      </c>
      <c r="H393" s="48" t="n">
        <v>47768.65815</v>
      </c>
      <c r="I393" s="47" t="n">
        <v>12412.37448</v>
      </c>
      <c r="J393" s="47" t="n">
        <v>8120.65255</v>
      </c>
      <c r="K393" s="47" t="n">
        <v>418.74422</v>
      </c>
      <c r="L393" s="47" t="n">
        <v>3117.92286</v>
      </c>
      <c r="M393" s="47" t="n">
        <v>2192.52799</v>
      </c>
      <c r="N393" s="47" t="n">
        <v>2625.4181</v>
      </c>
      <c r="O393" s="47" t="n">
        <v>71.059</v>
      </c>
      <c r="P393" s="48" t="n">
        <v>28958.6992</v>
      </c>
      <c r="Q393" s="47" t="n">
        <v>1463.3262</v>
      </c>
      <c r="R393" s="47" t="n">
        <v>317.90133</v>
      </c>
      <c r="S393" s="47" t="n">
        <v>62.65016</v>
      </c>
      <c r="T393" s="47" t="n">
        <v>93.69596</v>
      </c>
      <c r="U393" s="47" t="n">
        <v>64.55968</v>
      </c>
      <c r="V393" s="47" t="n">
        <v>120.24234</v>
      </c>
      <c r="W393" s="47" t="n">
        <v>1469.51047</v>
      </c>
      <c r="X393" s="56" t="n">
        <v>17.5</v>
      </c>
      <c r="Y393" s="49" t="n">
        <v>1955.41041</v>
      </c>
      <c r="Z393" s="47" t="n">
        <v>939.44916</v>
      </c>
      <c r="AA393" s="47" t="n">
        <v>95.20962</v>
      </c>
      <c r="AB393" s="47" t="n">
        <v>2189.67109</v>
      </c>
      <c r="AC393" s="47" t="n">
        <v>1551.88942</v>
      </c>
      <c r="AD393" s="47" t="n">
        <v>586.8582</v>
      </c>
      <c r="AE393" s="47" t="n">
        <v>237.94353</v>
      </c>
      <c r="AF393" s="50" t="n">
        <v>11165.81757</v>
      </c>
      <c r="AG393" s="51" t="n">
        <v>87893.17492</v>
      </c>
      <c r="AH393" s="52" t="n">
        <v>43707.26816</v>
      </c>
      <c r="AI393" s="52" t="n">
        <v>39361.35348</v>
      </c>
      <c r="AJ393" s="52" t="n">
        <v>418.74422</v>
      </c>
      <c r="AK393" s="53" t="n">
        <v>4405.80906</v>
      </c>
      <c r="AL393" s="54" t="n">
        <v>8.18545231595635E-012</v>
      </c>
      <c r="AM393" s="55"/>
    </row>
    <row r="394" customFormat="false" ht="15" hidden="false" customHeight="false" outlineLevel="0" collapsed="false">
      <c r="A394" s="1" t="n">
        <v>388</v>
      </c>
      <c r="B394" s="46" t="n">
        <v>190405</v>
      </c>
      <c r="C394" s="7" t="s">
        <v>156</v>
      </c>
      <c r="D394" s="47" t="n">
        <v>195.20023</v>
      </c>
      <c r="E394" s="47" t="n">
        <v>0</v>
      </c>
      <c r="F394" s="47" t="n">
        <v>0</v>
      </c>
      <c r="G394" s="47" t="n">
        <v>0</v>
      </c>
      <c r="H394" s="48" t="n">
        <v>195.20023</v>
      </c>
      <c r="I394" s="47" t="n">
        <v>122.96411</v>
      </c>
      <c r="J394" s="47" t="n">
        <v>0</v>
      </c>
      <c r="K394" s="47" t="n">
        <v>0</v>
      </c>
      <c r="L394" s="47" t="n">
        <v>477.65698</v>
      </c>
      <c r="M394" s="47" t="n">
        <v>0</v>
      </c>
      <c r="N394" s="47" t="n">
        <v>415.1989</v>
      </c>
      <c r="O394" s="47" t="n">
        <v>0</v>
      </c>
      <c r="P394" s="48" t="n">
        <v>1015.81999</v>
      </c>
      <c r="Q394" s="47" t="n">
        <v>0</v>
      </c>
      <c r="R394" s="47" t="n">
        <v>0</v>
      </c>
      <c r="S394" s="47" t="n">
        <v>0</v>
      </c>
      <c r="T394" s="47" t="n">
        <v>0</v>
      </c>
      <c r="U394" s="47" t="n">
        <v>0</v>
      </c>
      <c r="V394" s="47" t="n">
        <v>0</v>
      </c>
      <c r="W394" s="47" t="n">
        <v>0</v>
      </c>
      <c r="X394" s="56" t="n">
        <v>0</v>
      </c>
      <c r="Y394" s="49" t="n">
        <v>0.54705</v>
      </c>
      <c r="Z394" s="47" t="n">
        <v>0</v>
      </c>
      <c r="AA394" s="47" t="n">
        <v>0</v>
      </c>
      <c r="AB394" s="47" t="n">
        <v>0</v>
      </c>
      <c r="AC394" s="47" t="n">
        <v>1.14406</v>
      </c>
      <c r="AD394" s="47" t="n">
        <v>0</v>
      </c>
      <c r="AE394" s="47" t="n">
        <v>0</v>
      </c>
      <c r="AF394" s="50" t="n">
        <v>1.69111</v>
      </c>
      <c r="AG394" s="51" t="n">
        <v>1212.71133</v>
      </c>
      <c r="AH394" s="52" t="n">
        <v>893.99994</v>
      </c>
      <c r="AI394" s="52" t="n">
        <v>318.71139</v>
      </c>
      <c r="AJ394" s="52" t="n">
        <v>0</v>
      </c>
      <c r="AK394" s="53" t="n">
        <v>0</v>
      </c>
      <c r="AL394" s="54" t="n">
        <v>-1.13686837721616E-013</v>
      </c>
      <c r="AM394" s="55"/>
    </row>
    <row r="395" customFormat="false" ht="15" hidden="false" customHeight="false" outlineLevel="0" collapsed="false">
      <c r="A395" s="1" t="n">
        <v>389</v>
      </c>
      <c r="B395" s="46" t="n">
        <v>190410</v>
      </c>
      <c r="C395" s="7" t="s">
        <v>244</v>
      </c>
      <c r="D395" s="47" t="n">
        <v>7885.02607</v>
      </c>
      <c r="E395" s="47" t="n">
        <v>3669.79859</v>
      </c>
      <c r="F395" s="47" t="n">
        <v>13992.92077</v>
      </c>
      <c r="G395" s="47" t="n">
        <v>312.22289</v>
      </c>
      <c r="H395" s="48" t="n">
        <v>25859.96832</v>
      </c>
      <c r="I395" s="47" t="n">
        <v>3757.42186</v>
      </c>
      <c r="J395" s="47" t="n">
        <v>1762.95816</v>
      </c>
      <c r="K395" s="47" t="n">
        <v>172.82908</v>
      </c>
      <c r="L395" s="47" t="n">
        <v>855.18768</v>
      </c>
      <c r="M395" s="47" t="n">
        <v>564.92797</v>
      </c>
      <c r="N395" s="47" t="n">
        <v>1864.92059</v>
      </c>
      <c r="O395" s="47" t="n">
        <v>0</v>
      </c>
      <c r="P395" s="48" t="n">
        <v>8978.24534</v>
      </c>
      <c r="Q395" s="47" t="n">
        <v>546.0296</v>
      </c>
      <c r="R395" s="47" t="n">
        <v>280.6295</v>
      </c>
      <c r="S395" s="47" t="n">
        <v>62.65016</v>
      </c>
      <c r="T395" s="47" t="n">
        <v>7.7997</v>
      </c>
      <c r="U395" s="47" t="n">
        <v>46.06755</v>
      </c>
      <c r="V395" s="47" t="n">
        <v>111.02197</v>
      </c>
      <c r="W395" s="47" t="n">
        <v>385.68285</v>
      </c>
      <c r="X395" s="56" t="n">
        <v>17.5</v>
      </c>
      <c r="Y395" s="49" t="n">
        <v>877.27386</v>
      </c>
      <c r="Z395" s="47" t="n">
        <v>59.3032</v>
      </c>
      <c r="AA395" s="47" t="n">
        <v>10</v>
      </c>
      <c r="AB395" s="47" t="n">
        <v>495.75388</v>
      </c>
      <c r="AC395" s="47" t="n">
        <v>1406.24547</v>
      </c>
      <c r="AD395" s="47" t="n">
        <v>514.59617</v>
      </c>
      <c r="AE395" s="47" t="n">
        <v>211.51786</v>
      </c>
      <c r="AF395" s="50" t="n">
        <v>5032.07177</v>
      </c>
      <c r="AG395" s="51" t="n">
        <v>39870.28543</v>
      </c>
      <c r="AH395" s="52" t="n">
        <v>21213.68516</v>
      </c>
      <c r="AI395" s="52" t="n">
        <v>17031.67074</v>
      </c>
      <c r="AJ395" s="52" t="n">
        <v>172.82908</v>
      </c>
      <c r="AK395" s="53" t="n">
        <v>1452.10045</v>
      </c>
      <c r="AL395" s="54" t="n">
        <v>-2.27373675443232E-012</v>
      </c>
      <c r="AM395" s="55"/>
    </row>
    <row r="396" customFormat="false" ht="15" hidden="false" customHeight="false" outlineLevel="0" collapsed="false">
      <c r="A396" s="1" t="n">
        <v>390</v>
      </c>
      <c r="B396" s="46" t="n">
        <v>190490</v>
      </c>
      <c r="C396" s="7" t="s">
        <v>84</v>
      </c>
      <c r="D396" s="47" t="n">
        <v>11606.31019</v>
      </c>
      <c r="E396" s="47" t="n">
        <v>4347.7194</v>
      </c>
      <c r="F396" s="47" t="n">
        <v>9776.58062</v>
      </c>
      <c r="G396" s="47" t="n">
        <v>3966.60568</v>
      </c>
      <c r="H396" s="48" t="n">
        <v>29697.21589</v>
      </c>
      <c r="I396" s="47" t="n">
        <v>8531.98851</v>
      </c>
      <c r="J396" s="47" t="n">
        <v>6357.69439</v>
      </c>
      <c r="K396" s="47" t="n">
        <v>494.39707</v>
      </c>
      <c r="L396" s="47" t="n">
        <v>1785.0782</v>
      </c>
      <c r="M396" s="47" t="n">
        <v>2476.07316</v>
      </c>
      <c r="N396" s="47" t="n">
        <v>657.5854</v>
      </c>
      <c r="O396" s="47" t="n">
        <v>71.059</v>
      </c>
      <c r="P396" s="48" t="n">
        <v>20373.87573</v>
      </c>
      <c r="Q396" s="47" t="n">
        <v>917.2966</v>
      </c>
      <c r="R396" s="47" t="n">
        <v>37.27183</v>
      </c>
      <c r="S396" s="47" t="n">
        <v>0</v>
      </c>
      <c r="T396" s="47" t="n">
        <v>85.89626</v>
      </c>
      <c r="U396" s="47" t="n">
        <v>32.51966</v>
      </c>
      <c r="V396" s="47" t="n">
        <v>9.22037</v>
      </c>
      <c r="W396" s="47" t="n">
        <v>1083.82762</v>
      </c>
      <c r="X396" s="56" t="n">
        <v>0</v>
      </c>
      <c r="Y396" s="49" t="n">
        <v>1077.5895</v>
      </c>
      <c r="Z396" s="47" t="n">
        <v>880.14596</v>
      </c>
      <c r="AA396" s="47" t="n">
        <v>102.64563</v>
      </c>
      <c r="AB396" s="47" t="n">
        <v>2446.37428</v>
      </c>
      <c r="AC396" s="47" t="n">
        <v>144.49989</v>
      </c>
      <c r="AD396" s="47" t="n">
        <v>72.26203</v>
      </c>
      <c r="AE396" s="47" t="n">
        <v>54.04717</v>
      </c>
      <c r="AF396" s="50" t="n">
        <v>6943.5968</v>
      </c>
      <c r="AG396" s="51" t="n">
        <v>57014.68842</v>
      </c>
      <c r="AH396" s="52" t="n">
        <v>25281.66854</v>
      </c>
      <c r="AI396" s="52" t="n">
        <v>27500.99359</v>
      </c>
      <c r="AJ396" s="52" t="n">
        <v>494.39707</v>
      </c>
      <c r="AK396" s="53" t="n">
        <v>3737.62922</v>
      </c>
      <c r="AL396" s="54" t="n">
        <v>0</v>
      </c>
      <c r="AM396" s="55"/>
    </row>
    <row r="397" customFormat="false" ht="15" hidden="false" customHeight="false" outlineLevel="0" collapsed="false">
      <c r="A397" s="28" t="n">
        <v>391</v>
      </c>
      <c r="B397" s="46" t="n">
        <v>190499</v>
      </c>
      <c r="C397" s="7" t="s">
        <v>245</v>
      </c>
      <c r="D397" s="47" t="n">
        <v>-4226.62793</v>
      </c>
      <c r="E397" s="47" t="n">
        <v>-1235.77281</v>
      </c>
      <c r="F397" s="47" t="n">
        <v>-885.00883</v>
      </c>
      <c r="G397" s="47" t="n">
        <v>-1636.31672</v>
      </c>
      <c r="H397" s="48" t="n">
        <v>-7983.72629</v>
      </c>
      <c r="I397" s="47" t="n">
        <v>0</v>
      </c>
      <c r="J397" s="47" t="n">
        <v>0</v>
      </c>
      <c r="K397" s="47" t="n">
        <v>-248.48193</v>
      </c>
      <c r="L397" s="47" t="n">
        <v>0</v>
      </c>
      <c r="M397" s="47" t="n">
        <v>-848.47314</v>
      </c>
      <c r="N397" s="47" t="n">
        <v>-312.28679</v>
      </c>
      <c r="O397" s="47" t="n">
        <v>0</v>
      </c>
      <c r="P397" s="48" t="n">
        <v>-1409.24186</v>
      </c>
      <c r="Q397" s="47" t="n">
        <v>0</v>
      </c>
      <c r="R397" s="47" t="n">
        <v>0</v>
      </c>
      <c r="S397" s="47" t="n">
        <v>0</v>
      </c>
      <c r="T397" s="47" t="n">
        <v>0</v>
      </c>
      <c r="U397" s="47" t="n">
        <v>-14.02753</v>
      </c>
      <c r="V397" s="47" t="n">
        <v>0</v>
      </c>
      <c r="W397" s="47" t="n">
        <v>0</v>
      </c>
      <c r="X397" s="56" t="n">
        <v>0</v>
      </c>
      <c r="Y397" s="49" t="n">
        <v>0</v>
      </c>
      <c r="Z397" s="47" t="n">
        <v>0</v>
      </c>
      <c r="AA397" s="47" t="n">
        <v>-17.43601</v>
      </c>
      <c r="AB397" s="47" t="n">
        <v>-752.45707</v>
      </c>
      <c r="AC397" s="47" t="n">
        <v>0</v>
      </c>
      <c r="AD397" s="47" t="n">
        <v>0</v>
      </c>
      <c r="AE397" s="47" t="n">
        <v>-27.6215</v>
      </c>
      <c r="AF397" s="50" t="n">
        <v>-811.54211</v>
      </c>
      <c r="AG397" s="51" t="n">
        <v>-10204.51026</v>
      </c>
      <c r="AH397" s="52" t="n">
        <v>-3682.08548</v>
      </c>
      <c r="AI397" s="52" t="n">
        <v>-5490.02224</v>
      </c>
      <c r="AJ397" s="52" t="n">
        <v>-248.48193</v>
      </c>
      <c r="AK397" s="53" t="n">
        <v>-783.92061</v>
      </c>
      <c r="AL397" s="54" t="n">
        <v>0</v>
      </c>
      <c r="AM397" s="55"/>
    </row>
    <row r="398" customFormat="false" ht="15" hidden="false" customHeight="false" outlineLevel="0" collapsed="false">
      <c r="A398" s="1" t="n">
        <v>392</v>
      </c>
      <c r="B398" s="46" t="n">
        <v>1905</v>
      </c>
      <c r="C398" s="7" t="s">
        <v>246</v>
      </c>
      <c r="D398" s="47" t="n">
        <v>28909.93774</v>
      </c>
      <c r="E398" s="47" t="n">
        <v>7466.36809</v>
      </c>
      <c r="F398" s="47" t="n">
        <v>5910.53901</v>
      </c>
      <c r="G398" s="47" t="n">
        <v>6534.22107</v>
      </c>
      <c r="H398" s="48" t="n">
        <v>48821.06591</v>
      </c>
      <c r="I398" s="47" t="n">
        <v>9155.73861</v>
      </c>
      <c r="J398" s="47" t="n">
        <v>5054.04678</v>
      </c>
      <c r="K398" s="47" t="n">
        <v>998.66667</v>
      </c>
      <c r="L398" s="47" t="n">
        <v>2544.67635</v>
      </c>
      <c r="M398" s="47" t="n">
        <v>409.07841</v>
      </c>
      <c r="N398" s="47" t="n">
        <v>6085.42254</v>
      </c>
      <c r="O398" s="47" t="n">
        <v>601.333</v>
      </c>
      <c r="P398" s="48" t="n">
        <v>24848.96236</v>
      </c>
      <c r="Q398" s="47" t="n">
        <v>304.92815</v>
      </c>
      <c r="R398" s="47" t="n">
        <v>42.16095</v>
      </c>
      <c r="S398" s="47" t="n">
        <v>19.30845</v>
      </c>
      <c r="T398" s="47" t="n">
        <v>0</v>
      </c>
      <c r="U398" s="47" t="n">
        <v>273.78381</v>
      </c>
      <c r="V398" s="47" t="n">
        <v>146.4031</v>
      </c>
      <c r="W398" s="47" t="n">
        <v>1037.79282</v>
      </c>
      <c r="X398" s="56" t="n">
        <v>154.71796</v>
      </c>
      <c r="Y398" s="49" t="n">
        <v>1704.84921</v>
      </c>
      <c r="Z398" s="47" t="n">
        <v>143.4486</v>
      </c>
      <c r="AA398" s="47" t="n">
        <v>88.77038</v>
      </c>
      <c r="AB398" s="47" t="n">
        <v>2080.99455</v>
      </c>
      <c r="AC398" s="47" t="n">
        <v>847.12367</v>
      </c>
      <c r="AD398" s="47" t="n">
        <v>577.57035</v>
      </c>
      <c r="AE398" s="47" t="n">
        <v>257.07171</v>
      </c>
      <c r="AF398" s="50" t="n">
        <v>7678.92371</v>
      </c>
      <c r="AG398" s="51" t="n">
        <v>81348.95198</v>
      </c>
      <c r="AH398" s="52" t="n">
        <v>28194.31333</v>
      </c>
      <c r="AI398" s="52" t="n">
        <v>48097.06007</v>
      </c>
      <c r="AJ398" s="52" t="n">
        <v>998.66667</v>
      </c>
      <c r="AK398" s="53" t="n">
        <v>4058.91191</v>
      </c>
      <c r="AL398" s="54" t="n">
        <v>-5.91171556152403E-012</v>
      </c>
      <c r="AM398" s="55"/>
    </row>
    <row r="399" customFormat="false" ht="15" hidden="false" customHeight="false" outlineLevel="0" collapsed="false">
      <c r="A399" s="1" t="n">
        <v>393</v>
      </c>
      <c r="B399" s="46" t="n">
        <v>190505</v>
      </c>
      <c r="C399" s="7" t="s">
        <v>247</v>
      </c>
      <c r="D399" s="47" t="n">
        <v>0</v>
      </c>
      <c r="E399" s="47" t="n">
        <v>1071.04778</v>
      </c>
      <c r="F399" s="47" t="n">
        <v>0</v>
      </c>
      <c r="G399" s="47" t="n">
        <v>255.40931</v>
      </c>
      <c r="H399" s="48" t="n">
        <v>1326.45709</v>
      </c>
      <c r="I399" s="47" t="n">
        <v>80.99688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8" t="n">
        <v>80.99688</v>
      </c>
      <c r="Q399" s="47" t="n">
        <v>0</v>
      </c>
      <c r="R399" s="47" t="n">
        <v>19.47077</v>
      </c>
      <c r="S399" s="47" t="n">
        <v>0</v>
      </c>
      <c r="T399" s="47" t="n">
        <v>0</v>
      </c>
      <c r="U399" s="47" t="n">
        <v>0</v>
      </c>
      <c r="V399" s="47" t="n">
        <v>0</v>
      </c>
      <c r="W399" s="47" t="n">
        <v>306.3892</v>
      </c>
      <c r="X399" s="56" t="n">
        <v>0</v>
      </c>
      <c r="Y399" s="49" t="n">
        <v>0</v>
      </c>
      <c r="Z399" s="47" t="n">
        <v>0</v>
      </c>
      <c r="AA399" s="47" t="n">
        <v>0</v>
      </c>
      <c r="AB399" s="47" t="n">
        <v>0</v>
      </c>
      <c r="AC399" s="47" t="n">
        <v>0</v>
      </c>
      <c r="AD399" s="47" t="n">
        <v>0</v>
      </c>
      <c r="AE399" s="47" t="n">
        <v>0</v>
      </c>
      <c r="AF399" s="50" t="n">
        <v>325.85997</v>
      </c>
      <c r="AG399" s="51" t="n">
        <v>1733.31394</v>
      </c>
      <c r="AH399" s="52" t="n">
        <v>274.88008</v>
      </c>
      <c r="AI399" s="52" t="n">
        <v>1152.04466</v>
      </c>
      <c r="AJ399" s="52" t="n">
        <v>0</v>
      </c>
      <c r="AK399" s="53" t="n">
        <v>306.3892</v>
      </c>
      <c r="AL399" s="54" t="n">
        <v>0</v>
      </c>
      <c r="AM399" s="55"/>
    </row>
    <row r="400" customFormat="false" ht="15" hidden="false" customHeight="false" outlineLevel="0" collapsed="false">
      <c r="A400" s="1" t="n">
        <v>394</v>
      </c>
      <c r="B400" s="46" t="n">
        <v>190510</v>
      </c>
      <c r="C400" s="7" t="s">
        <v>248</v>
      </c>
      <c r="D400" s="47" t="n">
        <v>2619.1998</v>
      </c>
      <c r="E400" s="47" t="n">
        <v>0</v>
      </c>
      <c r="F400" s="47" t="n">
        <v>0</v>
      </c>
      <c r="G400" s="47" t="n">
        <v>0</v>
      </c>
      <c r="H400" s="48" t="n">
        <v>2619.1998</v>
      </c>
      <c r="I400" s="47" t="n">
        <v>3009.4311</v>
      </c>
      <c r="J400" s="47" t="n">
        <v>568.56575</v>
      </c>
      <c r="K400" s="47" t="n">
        <v>0</v>
      </c>
      <c r="L400" s="47" t="n">
        <v>166.18695</v>
      </c>
      <c r="M400" s="47" t="n">
        <v>0</v>
      </c>
      <c r="N400" s="47" t="n">
        <v>0</v>
      </c>
      <c r="O400" s="47" t="n">
        <v>0</v>
      </c>
      <c r="P400" s="48" t="n">
        <v>3744.1838</v>
      </c>
      <c r="Q400" s="47" t="n">
        <v>0.0013</v>
      </c>
      <c r="R400" s="47" t="n">
        <v>0</v>
      </c>
      <c r="S400" s="47" t="n">
        <v>3.18261</v>
      </c>
      <c r="T400" s="47" t="n">
        <v>0</v>
      </c>
      <c r="U400" s="47" t="n">
        <v>0</v>
      </c>
      <c r="V400" s="47" t="n">
        <v>0</v>
      </c>
      <c r="W400" s="47" t="n">
        <v>2339.47865</v>
      </c>
      <c r="X400" s="56" t="n">
        <v>0</v>
      </c>
      <c r="Y400" s="49" t="n">
        <v>651.74589</v>
      </c>
      <c r="Z400" s="47" t="n">
        <v>0</v>
      </c>
      <c r="AA400" s="47" t="n">
        <v>105.52323</v>
      </c>
      <c r="AB400" s="47" t="n">
        <v>2705.08747</v>
      </c>
      <c r="AC400" s="47" t="n">
        <v>0</v>
      </c>
      <c r="AD400" s="47" t="n">
        <v>97.91121</v>
      </c>
      <c r="AE400" s="47" t="n">
        <v>155.61419</v>
      </c>
      <c r="AF400" s="50" t="n">
        <v>6058.54455</v>
      </c>
      <c r="AG400" s="51" t="n">
        <v>12421.92815</v>
      </c>
      <c r="AH400" s="52" t="n">
        <v>737.93531</v>
      </c>
      <c r="AI400" s="52" t="n">
        <v>6435.99228</v>
      </c>
      <c r="AJ400" s="52" t="n">
        <v>0</v>
      </c>
      <c r="AK400" s="53" t="n">
        <v>5248.00056</v>
      </c>
      <c r="AL400" s="54" t="n">
        <v>0</v>
      </c>
      <c r="AM400" s="55"/>
    </row>
    <row r="401" customFormat="false" ht="15" hidden="false" customHeight="false" outlineLevel="0" collapsed="false">
      <c r="A401" s="28" t="n">
        <v>395</v>
      </c>
      <c r="B401" s="46" t="n">
        <v>190515</v>
      </c>
      <c r="C401" s="7" t="s">
        <v>249</v>
      </c>
      <c r="D401" s="47" t="n">
        <v>0</v>
      </c>
      <c r="E401" s="47" t="n">
        <v>0</v>
      </c>
      <c r="F401" s="47" t="n">
        <v>5693.478</v>
      </c>
      <c r="G401" s="47" t="n">
        <v>0</v>
      </c>
      <c r="H401" s="48" t="n">
        <v>5693.478</v>
      </c>
      <c r="I401" s="47" t="n">
        <v>0</v>
      </c>
      <c r="J401" s="47" t="n">
        <v>100.62009</v>
      </c>
      <c r="K401" s="47" t="n">
        <v>0</v>
      </c>
      <c r="L401" s="47" t="n">
        <v>0</v>
      </c>
      <c r="M401" s="47" t="n">
        <v>0</v>
      </c>
      <c r="N401" s="47" t="n">
        <v>48.3626</v>
      </c>
      <c r="O401" s="47" t="n">
        <v>0</v>
      </c>
      <c r="P401" s="48" t="n">
        <v>148.98269</v>
      </c>
      <c r="Q401" s="47" t="n">
        <v>0</v>
      </c>
      <c r="R401" s="47" t="n">
        <v>0</v>
      </c>
      <c r="S401" s="47" t="n">
        <v>0</v>
      </c>
      <c r="T401" s="47" t="n">
        <v>0</v>
      </c>
      <c r="U401" s="47" t="n">
        <v>0</v>
      </c>
      <c r="V401" s="47" t="n">
        <v>0</v>
      </c>
      <c r="W401" s="47" t="n">
        <v>0</v>
      </c>
      <c r="X401" s="56" t="n">
        <v>0</v>
      </c>
      <c r="Y401" s="49" t="n">
        <v>0</v>
      </c>
      <c r="Z401" s="47" t="n">
        <v>0</v>
      </c>
      <c r="AA401" s="47" t="n">
        <v>0</v>
      </c>
      <c r="AB401" s="47" t="n">
        <v>0</v>
      </c>
      <c r="AC401" s="47" t="n">
        <v>0</v>
      </c>
      <c r="AD401" s="47" t="n">
        <v>0</v>
      </c>
      <c r="AE401" s="47" t="n">
        <v>0</v>
      </c>
      <c r="AF401" s="50" t="n">
        <v>0</v>
      </c>
      <c r="AG401" s="51" t="n">
        <v>5842.46069</v>
      </c>
      <c r="AH401" s="52" t="n">
        <v>5842.46069</v>
      </c>
      <c r="AI401" s="52" t="n">
        <v>0</v>
      </c>
      <c r="AJ401" s="52" t="n">
        <v>0</v>
      </c>
      <c r="AK401" s="53" t="n">
        <v>0</v>
      </c>
      <c r="AL401" s="54" t="n">
        <v>-9.09494701772928E-013</v>
      </c>
      <c r="AM401" s="55"/>
    </row>
    <row r="402" customFormat="false" ht="15" hidden="false" customHeight="false" outlineLevel="0" collapsed="false">
      <c r="A402" s="1" t="n">
        <v>396</v>
      </c>
      <c r="B402" s="46" t="n">
        <v>190520</v>
      </c>
      <c r="C402" s="7" t="s">
        <v>250</v>
      </c>
      <c r="D402" s="47" t="n">
        <v>7403.35868</v>
      </c>
      <c r="E402" s="47" t="n">
        <v>516.90296</v>
      </c>
      <c r="F402" s="47" t="n">
        <v>1294.31824</v>
      </c>
      <c r="G402" s="47" t="n">
        <v>1642.50577</v>
      </c>
      <c r="H402" s="48" t="n">
        <v>10857.08565</v>
      </c>
      <c r="I402" s="47" t="n">
        <v>1176.99166</v>
      </c>
      <c r="J402" s="47" t="n">
        <v>2042.86549</v>
      </c>
      <c r="K402" s="47" t="n">
        <v>179.2236</v>
      </c>
      <c r="L402" s="47" t="n">
        <v>1137.41963</v>
      </c>
      <c r="M402" s="47" t="n">
        <v>298.87376</v>
      </c>
      <c r="N402" s="47" t="n">
        <v>3243.13845</v>
      </c>
      <c r="O402" s="47" t="n">
        <v>0</v>
      </c>
      <c r="P402" s="48" t="n">
        <v>8078.51259</v>
      </c>
      <c r="Q402" s="47" t="n">
        <v>601.45884</v>
      </c>
      <c r="R402" s="47" t="n">
        <v>232.76091</v>
      </c>
      <c r="S402" s="47" t="n">
        <v>16.12584</v>
      </c>
      <c r="T402" s="47" t="n">
        <v>0</v>
      </c>
      <c r="U402" s="47" t="n">
        <v>96.72569</v>
      </c>
      <c r="V402" s="47" t="n">
        <v>235.8799</v>
      </c>
      <c r="W402" s="47" t="n">
        <v>1011.49088</v>
      </c>
      <c r="X402" s="56" t="n">
        <v>486.89356</v>
      </c>
      <c r="Y402" s="49" t="n">
        <v>470.48726</v>
      </c>
      <c r="Z402" s="47" t="n">
        <v>346.86896</v>
      </c>
      <c r="AA402" s="47" t="n">
        <v>41.14721</v>
      </c>
      <c r="AB402" s="47" t="n">
        <v>740.57398</v>
      </c>
      <c r="AC402" s="47" t="n">
        <v>908.59941</v>
      </c>
      <c r="AD402" s="47" t="n">
        <v>681.93981</v>
      </c>
      <c r="AE402" s="47" t="n">
        <v>300.27419</v>
      </c>
      <c r="AF402" s="50" t="n">
        <v>6171.22644</v>
      </c>
      <c r="AG402" s="51" t="n">
        <v>25106.82468</v>
      </c>
      <c r="AH402" s="52" t="n">
        <v>11052.4874</v>
      </c>
      <c r="AI402" s="52" t="n">
        <v>11303.23611</v>
      </c>
      <c r="AJ402" s="52" t="n">
        <v>179.2236</v>
      </c>
      <c r="AK402" s="53" t="n">
        <v>2571.87757</v>
      </c>
      <c r="AL402" s="54" t="n">
        <v>-5.45696821063757E-012</v>
      </c>
      <c r="AM402" s="55"/>
    </row>
    <row r="403" customFormat="false" ht="15" hidden="false" customHeight="false" outlineLevel="0" collapsed="false">
      <c r="A403" s="1" t="n">
        <v>397</v>
      </c>
      <c r="B403" s="46" t="n">
        <v>190525</v>
      </c>
      <c r="C403" s="7" t="s">
        <v>251</v>
      </c>
      <c r="D403" s="47" t="n">
        <v>29340.29927</v>
      </c>
      <c r="E403" s="47" t="n">
        <v>12966.34603</v>
      </c>
      <c r="F403" s="47" t="n">
        <v>6951.79452</v>
      </c>
      <c r="G403" s="47" t="n">
        <v>7404.98926</v>
      </c>
      <c r="H403" s="48" t="n">
        <v>56663.42908</v>
      </c>
      <c r="I403" s="47" t="n">
        <v>8786.85075</v>
      </c>
      <c r="J403" s="47" t="n">
        <v>2900.53533</v>
      </c>
      <c r="K403" s="47" t="n">
        <v>1183.56526</v>
      </c>
      <c r="L403" s="47" t="n">
        <v>1241.06977</v>
      </c>
      <c r="M403" s="47" t="n">
        <v>440.7277</v>
      </c>
      <c r="N403" s="47" t="n">
        <v>4926.55156</v>
      </c>
      <c r="O403" s="47" t="n">
        <v>2293.671</v>
      </c>
      <c r="P403" s="48" t="n">
        <v>21772.97137</v>
      </c>
      <c r="Q403" s="47" t="n">
        <v>3.16641</v>
      </c>
      <c r="R403" s="47" t="n">
        <v>181.22159</v>
      </c>
      <c r="S403" s="47" t="n">
        <v>0</v>
      </c>
      <c r="T403" s="47" t="n">
        <v>0</v>
      </c>
      <c r="U403" s="47" t="n">
        <v>0</v>
      </c>
      <c r="V403" s="47" t="n">
        <v>0</v>
      </c>
      <c r="W403" s="47" t="n">
        <v>6157.82679</v>
      </c>
      <c r="X403" s="56" t="n">
        <v>908.35558</v>
      </c>
      <c r="Y403" s="49" t="n">
        <v>1245.05369</v>
      </c>
      <c r="Z403" s="47" t="n">
        <v>0</v>
      </c>
      <c r="AA403" s="47" t="n">
        <v>0</v>
      </c>
      <c r="AB403" s="47" t="n">
        <v>0</v>
      </c>
      <c r="AC403" s="47" t="n">
        <v>894.89267</v>
      </c>
      <c r="AD403" s="47" t="n">
        <v>0</v>
      </c>
      <c r="AE403" s="47" t="n">
        <v>5.91259</v>
      </c>
      <c r="AF403" s="50" t="n">
        <v>9396.42932</v>
      </c>
      <c r="AG403" s="51" t="n">
        <v>87832.82977</v>
      </c>
      <c r="AH403" s="52" t="n">
        <v>27235.4534</v>
      </c>
      <c r="AI403" s="52" t="n">
        <v>53255.98432</v>
      </c>
      <c r="AJ403" s="52" t="n">
        <v>1183.56526</v>
      </c>
      <c r="AK403" s="53" t="n">
        <v>6157.82679</v>
      </c>
      <c r="AL403" s="54" t="n">
        <v>0</v>
      </c>
      <c r="AM403" s="55"/>
    </row>
    <row r="404" customFormat="false" ht="15" hidden="false" customHeight="false" outlineLevel="0" collapsed="false">
      <c r="A404" s="1" t="n">
        <v>398</v>
      </c>
      <c r="B404" s="46" t="n">
        <v>190530</v>
      </c>
      <c r="C404" s="7" t="s">
        <v>252</v>
      </c>
      <c r="D404" s="47" t="n">
        <v>0</v>
      </c>
      <c r="E404" s="47" t="n">
        <v>0</v>
      </c>
      <c r="F404" s="47" t="n">
        <v>0</v>
      </c>
      <c r="G404" s="47" t="n">
        <v>0</v>
      </c>
      <c r="H404" s="48" t="n">
        <v>0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0</v>
      </c>
      <c r="N404" s="47" t="n">
        <v>0</v>
      </c>
      <c r="O404" s="47" t="n">
        <v>0</v>
      </c>
      <c r="P404" s="48" t="n">
        <v>0</v>
      </c>
      <c r="Q404" s="47" t="n">
        <v>35.142</v>
      </c>
      <c r="R404" s="47" t="n">
        <v>0</v>
      </c>
      <c r="S404" s="47" t="n">
        <v>0</v>
      </c>
      <c r="T404" s="47" t="n">
        <v>0</v>
      </c>
      <c r="U404" s="47" t="n">
        <v>0</v>
      </c>
      <c r="V404" s="47" t="n">
        <v>0</v>
      </c>
      <c r="W404" s="47" t="n">
        <v>0</v>
      </c>
      <c r="X404" s="56" t="n">
        <v>0</v>
      </c>
      <c r="Y404" s="49" t="n">
        <v>0</v>
      </c>
      <c r="Z404" s="47" t="n">
        <v>0</v>
      </c>
      <c r="AA404" s="47" t="n">
        <v>0</v>
      </c>
      <c r="AB404" s="47" t="n">
        <v>0</v>
      </c>
      <c r="AC404" s="47" t="n">
        <v>0</v>
      </c>
      <c r="AD404" s="47" t="n">
        <v>0</v>
      </c>
      <c r="AE404" s="47" t="n">
        <v>0</v>
      </c>
      <c r="AF404" s="50" t="n">
        <v>35.142</v>
      </c>
      <c r="AG404" s="51" t="n">
        <v>35.142</v>
      </c>
      <c r="AH404" s="52" t="n">
        <v>0</v>
      </c>
      <c r="AI404" s="52" t="n">
        <v>35.142</v>
      </c>
      <c r="AJ404" s="52" t="n">
        <v>0</v>
      </c>
      <c r="AK404" s="53" t="n">
        <v>0</v>
      </c>
      <c r="AL404" s="54" t="n">
        <v>0</v>
      </c>
      <c r="AM404" s="55"/>
    </row>
    <row r="405" customFormat="false" ht="15" hidden="false" customHeight="false" outlineLevel="0" collapsed="false">
      <c r="A405" s="28" t="n">
        <v>399</v>
      </c>
      <c r="B405" s="46" t="n">
        <v>190590</v>
      </c>
      <c r="C405" s="7" t="s">
        <v>84</v>
      </c>
      <c r="D405" s="47" t="n">
        <v>8819.93324</v>
      </c>
      <c r="E405" s="47" t="n">
        <v>0</v>
      </c>
      <c r="F405" s="47" t="n">
        <v>3859.94736</v>
      </c>
      <c r="G405" s="47" t="n">
        <v>285.19992</v>
      </c>
      <c r="H405" s="48" t="n">
        <v>12965.08052</v>
      </c>
      <c r="I405" s="47" t="n">
        <v>0</v>
      </c>
      <c r="J405" s="47" t="n">
        <v>3497.90086</v>
      </c>
      <c r="K405" s="47" t="n">
        <v>581.73651</v>
      </c>
      <c r="L405" s="47" t="n">
        <v>0</v>
      </c>
      <c r="M405" s="47" t="n">
        <v>12.75036</v>
      </c>
      <c r="N405" s="47" t="n">
        <v>5500.4694</v>
      </c>
      <c r="O405" s="47" t="n">
        <v>0</v>
      </c>
      <c r="P405" s="48" t="n">
        <v>9592.85713</v>
      </c>
      <c r="Q405" s="47" t="n">
        <v>0</v>
      </c>
      <c r="R405" s="47" t="n">
        <v>0</v>
      </c>
      <c r="S405" s="47" t="n">
        <v>0</v>
      </c>
      <c r="T405" s="47" t="n">
        <v>0</v>
      </c>
      <c r="U405" s="47" t="n">
        <v>232.47059</v>
      </c>
      <c r="V405" s="47" t="n">
        <v>0</v>
      </c>
      <c r="W405" s="47" t="n">
        <v>0</v>
      </c>
      <c r="X405" s="56" t="n">
        <v>128.13003</v>
      </c>
      <c r="Y405" s="49" t="n">
        <v>1344</v>
      </c>
      <c r="Z405" s="47" t="n">
        <v>0</v>
      </c>
      <c r="AA405" s="47" t="n">
        <v>0</v>
      </c>
      <c r="AB405" s="47" t="n">
        <v>598.12412</v>
      </c>
      <c r="AC405" s="47" t="n">
        <v>18.81542</v>
      </c>
      <c r="AD405" s="47" t="n">
        <v>876.55079</v>
      </c>
      <c r="AE405" s="47" t="n">
        <v>211.9502</v>
      </c>
      <c r="AF405" s="50" t="n">
        <v>3410.04115</v>
      </c>
      <c r="AG405" s="51" t="n">
        <v>25967.9788</v>
      </c>
      <c r="AH405" s="52" t="n">
        <v>13175.08332</v>
      </c>
      <c r="AI405" s="52" t="n">
        <v>10504.01347</v>
      </c>
      <c r="AJ405" s="52" t="n">
        <v>581.73651</v>
      </c>
      <c r="AK405" s="53" t="n">
        <v>1707.1455</v>
      </c>
      <c r="AL405" s="54" t="n">
        <v>0</v>
      </c>
      <c r="AM405" s="55"/>
    </row>
    <row r="406" customFormat="false" ht="15" hidden="false" customHeight="false" outlineLevel="0" collapsed="false">
      <c r="A406" s="1" t="n">
        <v>400</v>
      </c>
      <c r="B406" s="46" t="n">
        <v>190599</v>
      </c>
      <c r="C406" s="7" t="s">
        <v>253</v>
      </c>
      <c r="D406" s="47" t="n">
        <v>-19272.85325</v>
      </c>
      <c r="E406" s="47" t="n">
        <v>-7087.92868</v>
      </c>
      <c r="F406" s="47" t="n">
        <v>-11888.99911</v>
      </c>
      <c r="G406" s="47" t="n">
        <v>-3053.88319</v>
      </c>
      <c r="H406" s="48" t="n">
        <v>-41303.66423</v>
      </c>
      <c r="I406" s="47" t="n">
        <v>-3898.53178</v>
      </c>
      <c r="J406" s="47" t="n">
        <v>-4056.44074</v>
      </c>
      <c r="K406" s="47" t="n">
        <v>-945.8587</v>
      </c>
      <c r="L406" s="47" t="n">
        <v>0</v>
      </c>
      <c r="M406" s="47" t="n">
        <v>-343.27341</v>
      </c>
      <c r="N406" s="47" t="n">
        <v>-7633.09947</v>
      </c>
      <c r="O406" s="47" t="n">
        <v>-1692.338</v>
      </c>
      <c r="P406" s="48" t="n">
        <v>-18569.5421</v>
      </c>
      <c r="Q406" s="47" t="n">
        <v>-334.8404</v>
      </c>
      <c r="R406" s="47" t="n">
        <v>-391.29232</v>
      </c>
      <c r="S406" s="47" t="n">
        <v>0</v>
      </c>
      <c r="T406" s="47" t="n">
        <v>0</v>
      </c>
      <c r="U406" s="47" t="n">
        <v>-55.41247</v>
      </c>
      <c r="V406" s="47" t="n">
        <v>-89.4768</v>
      </c>
      <c r="W406" s="47" t="n">
        <v>-8777.3927</v>
      </c>
      <c r="X406" s="56" t="n">
        <v>-1368.66121</v>
      </c>
      <c r="Y406" s="49" t="n">
        <v>-2006.43763</v>
      </c>
      <c r="Z406" s="47" t="n">
        <v>-203.42036</v>
      </c>
      <c r="AA406" s="47" t="n">
        <v>-57.90006</v>
      </c>
      <c r="AB406" s="47" t="n">
        <v>-1962.79102</v>
      </c>
      <c r="AC406" s="47" t="n">
        <v>-975.18383</v>
      </c>
      <c r="AD406" s="47" t="n">
        <v>-1078.83146</v>
      </c>
      <c r="AE406" s="47" t="n">
        <v>-416.67946</v>
      </c>
      <c r="AF406" s="50" t="n">
        <v>-17718.31972</v>
      </c>
      <c r="AG406" s="51" t="n">
        <v>-77591.52605</v>
      </c>
      <c r="AH406" s="52" t="n">
        <v>-30123.98687</v>
      </c>
      <c r="AI406" s="52" t="n">
        <v>-34589.35277</v>
      </c>
      <c r="AJ406" s="52" t="n">
        <v>-945.8587</v>
      </c>
      <c r="AK406" s="53" t="n">
        <v>-11932.32771</v>
      </c>
      <c r="AL406" s="54" t="n">
        <v>0</v>
      </c>
      <c r="AM406" s="55"/>
    </row>
    <row r="407" customFormat="false" ht="15" hidden="false" customHeight="false" outlineLevel="0" collapsed="false">
      <c r="A407" s="1" t="n">
        <v>401</v>
      </c>
      <c r="B407" s="46" t="n">
        <v>1906</v>
      </c>
      <c r="C407" s="7" t="s">
        <v>254</v>
      </c>
      <c r="D407" s="47" t="n">
        <v>784.90043</v>
      </c>
      <c r="E407" s="47" t="n">
        <v>955.79991</v>
      </c>
      <c r="F407" s="47" t="n">
        <v>0</v>
      </c>
      <c r="G407" s="47" t="n">
        <v>272.36731</v>
      </c>
      <c r="H407" s="48" t="n">
        <v>2013.06765</v>
      </c>
      <c r="I407" s="47" t="n">
        <v>316.13337</v>
      </c>
      <c r="J407" s="47" t="n">
        <v>644.55525</v>
      </c>
      <c r="K407" s="47" t="n">
        <v>121.68177</v>
      </c>
      <c r="L407" s="47" t="n">
        <v>216.03139</v>
      </c>
      <c r="M407" s="47" t="n">
        <v>219.42387</v>
      </c>
      <c r="N407" s="47" t="n">
        <v>50.33861</v>
      </c>
      <c r="O407" s="47" t="n">
        <v>16.402</v>
      </c>
      <c r="P407" s="48" t="n">
        <v>1584.56626</v>
      </c>
      <c r="Q407" s="47" t="n">
        <v>29.7463</v>
      </c>
      <c r="R407" s="47" t="n">
        <v>13.38625</v>
      </c>
      <c r="S407" s="47" t="n">
        <v>106.28856</v>
      </c>
      <c r="T407" s="47" t="n">
        <v>8.9684</v>
      </c>
      <c r="U407" s="47" t="n">
        <v>2.36715</v>
      </c>
      <c r="V407" s="47" t="n">
        <v>0.56299</v>
      </c>
      <c r="W407" s="47" t="n">
        <v>153.60683</v>
      </c>
      <c r="X407" s="56" t="n">
        <v>0</v>
      </c>
      <c r="Y407" s="49" t="n">
        <v>128.96515</v>
      </c>
      <c r="Z407" s="47" t="n">
        <v>124.83145</v>
      </c>
      <c r="AA407" s="47" t="n">
        <v>46.16798</v>
      </c>
      <c r="AB407" s="47" t="n">
        <v>340.24483</v>
      </c>
      <c r="AC407" s="47" t="n">
        <v>0</v>
      </c>
      <c r="AD407" s="47" t="n">
        <v>0</v>
      </c>
      <c r="AE407" s="47" t="n">
        <v>3.65781</v>
      </c>
      <c r="AF407" s="50" t="n">
        <v>958.7937</v>
      </c>
      <c r="AG407" s="51" t="n">
        <v>4556.42761</v>
      </c>
      <c r="AH407" s="52" t="n">
        <v>1539.35623</v>
      </c>
      <c r="AI407" s="52" t="n">
        <v>2353.00282</v>
      </c>
      <c r="AJ407" s="52" t="n">
        <v>121.68177</v>
      </c>
      <c r="AK407" s="53" t="n">
        <v>542.38679</v>
      </c>
      <c r="AL407" s="54" t="n">
        <v>0</v>
      </c>
      <c r="AM407" s="55"/>
    </row>
    <row r="408" customFormat="false" ht="15" hidden="false" customHeight="false" outlineLevel="0" collapsed="false">
      <c r="A408" s="1" t="n">
        <v>402</v>
      </c>
      <c r="B408" s="46" t="n">
        <v>190605</v>
      </c>
      <c r="C408" s="7" t="s">
        <v>255</v>
      </c>
      <c r="D408" s="47"/>
      <c r="E408" s="47"/>
      <c r="F408" s="47"/>
      <c r="G408" s="47"/>
      <c r="H408" s="48" t="n">
        <v>0</v>
      </c>
      <c r="I408" s="47"/>
      <c r="J408" s="47"/>
      <c r="K408" s="47"/>
      <c r="L408" s="47"/>
      <c r="M408" s="47"/>
      <c r="N408" s="47"/>
      <c r="O408" s="47"/>
      <c r="P408" s="48" t="n">
        <v>0</v>
      </c>
      <c r="Q408" s="47"/>
      <c r="R408" s="47"/>
      <c r="S408" s="47"/>
      <c r="T408" s="47"/>
      <c r="U408" s="47"/>
      <c r="V408" s="47"/>
      <c r="W408" s="47"/>
      <c r="X408" s="56"/>
      <c r="Y408" s="49"/>
      <c r="Z408" s="47"/>
      <c r="AA408" s="47"/>
      <c r="AB408" s="47"/>
      <c r="AC408" s="47"/>
      <c r="AD408" s="47"/>
      <c r="AE408" s="47"/>
      <c r="AF408" s="50" t="n">
        <v>0</v>
      </c>
      <c r="AG408" s="51" t="n">
        <v>0</v>
      </c>
      <c r="AH408" s="52" t="n">
        <v>0</v>
      </c>
      <c r="AI408" s="52" t="n">
        <v>0</v>
      </c>
      <c r="AJ408" s="52" t="n">
        <v>0</v>
      </c>
      <c r="AK408" s="53" t="n">
        <v>0</v>
      </c>
      <c r="AL408" s="54" t="n">
        <v>0</v>
      </c>
      <c r="AM408" s="55"/>
    </row>
    <row r="409" customFormat="false" ht="15" hidden="false" customHeight="false" outlineLevel="0" collapsed="false">
      <c r="A409" s="28" t="n">
        <v>403</v>
      </c>
      <c r="B409" s="46" t="n">
        <v>190610</v>
      </c>
      <c r="C409" s="7" t="s">
        <v>256</v>
      </c>
      <c r="D409" s="47"/>
      <c r="E409" s="47"/>
      <c r="F409" s="47"/>
      <c r="G409" s="47"/>
      <c r="H409" s="48" t="n">
        <v>0</v>
      </c>
      <c r="I409" s="47"/>
      <c r="J409" s="47"/>
      <c r="K409" s="47"/>
      <c r="L409" s="47"/>
      <c r="M409" s="47"/>
      <c r="N409" s="47"/>
      <c r="O409" s="47"/>
      <c r="P409" s="48" t="n">
        <v>0</v>
      </c>
      <c r="Q409" s="47"/>
      <c r="R409" s="47"/>
      <c r="S409" s="47"/>
      <c r="T409" s="47"/>
      <c r="U409" s="47"/>
      <c r="V409" s="47"/>
      <c r="W409" s="47"/>
      <c r="X409" s="56"/>
      <c r="Y409" s="49"/>
      <c r="Z409" s="47"/>
      <c r="AA409" s="47"/>
      <c r="AB409" s="47"/>
      <c r="AC409" s="47"/>
      <c r="AD409" s="47"/>
      <c r="AE409" s="47"/>
      <c r="AF409" s="50" t="n">
        <v>0</v>
      </c>
      <c r="AG409" s="51" t="n">
        <v>0</v>
      </c>
      <c r="AH409" s="52" t="n">
        <v>0</v>
      </c>
      <c r="AI409" s="52" t="n">
        <v>0</v>
      </c>
      <c r="AJ409" s="52" t="n">
        <v>0</v>
      </c>
      <c r="AK409" s="53" t="n">
        <v>0</v>
      </c>
      <c r="AL409" s="54" t="n">
        <v>0</v>
      </c>
      <c r="AM409" s="55"/>
    </row>
    <row r="410" customFormat="false" ht="15" hidden="false" customHeight="false" outlineLevel="0" collapsed="false">
      <c r="A410" s="1" t="n">
        <v>404</v>
      </c>
      <c r="B410" s="46" t="n">
        <v>190615</v>
      </c>
      <c r="C410" s="7" t="s">
        <v>257</v>
      </c>
      <c r="D410" s="47" t="n">
        <v>784.90043</v>
      </c>
      <c r="E410" s="47" t="n">
        <v>955.79991</v>
      </c>
      <c r="F410" s="47" t="n">
        <v>0</v>
      </c>
      <c r="G410" s="47" t="n">
        <v>272.36731</v>
      </c>
      <c r="H410" s="48" t="n">
        <v>2013.06765</v>
      </c>
      <c r="I410" s="47" t="n">
        <v>316.13337</v>
      </c>
      <c r="J410" s="47" t="n">
        <v>644.55525</v>
      </c>
      <c r="K410" s="47" t="n">
        <v>121.68177</v>
      </c>
      <c r="L410" s="47" t="n">
        <v>216.03139</v>
      </c>
      <c r="M410" s="47" t="n">
        <v>219.42387</v>
      </c>
      <c r="N410" s="47" t="n">
        <v>50.33861</v>
      </c>
      <c r="O410" s="47" t="n">
        <v>16.402</v>
      </c>
      <c r="P410" s="48" t="n">
        <v>1584.56626</v>
      </c>
      <c r="Q410" s="47" t="n">
        <v>29.7463</v>
      </c>
      <c r="R410" s="47" t="n">
        <v>13.38625</v>
      </c>
      <c r="S410" s="47" t="n">
        <v>106.28856</v>
      </c>
      <c r="T410" s="47" t="n">
        <v>8.9684</v>
      </c>
      <c r="U410" s="47" t="n">
        <v>2.36715</v>
      </c>
      <c r="V410" s="47" t="n">
        <v>0.56299</v>
      </c>
      <c r="W410" s="47" t="n">
        <v>153.60683</v>
      </c>
      <c r="X410" s="56" t="n">
        <v>0</v>
      </c>
      <c r="Y410" s="49" t="n">
        <v>128.96515</v>
      </c>
      <c r="Z410" s="47" t="n">
        <v>124.83145</v>
      </c>
      <c r="AA410" s="47" t="n">
        <v>46.16798</v>
      </c>
      <c r="AB410" s="47" t="n">
        <v>340.24483</v>
      </c>
      <c r="AC410" s="47" t="n">
        <v>0</v>
      </c>
      <c r="AD410" s="47" t="n">
        <v>0</v>
      </c>
      <c r="AE410" s="47" t="n">
        <v>3.65781</v>
      </c>
      <c r="AF410" s="50" t="n">
        <v>958.7937</v>
      </c>
      <c r="AG410" s="51" t="n">
        <v>4556.42761</v>
      </c>
      <c r="AH410" s="52" t="n">
        <v>1539.35623</v>
      </c>
      <c r="AI410" s="52" t="n">
        <v>2353.00282</v>
      </c>
      <c r="AJ410" s="52" t="n">
        <v>121.68177</v>
      </c>
      <c r="AK410" s="53" t="n">
        <v>542.38679</v>
      </c>
      <c r="AL410" s="54" t="n">
        <v>0</v>
      </c>
      <c r="AM410" s="55"/>
    </row>
    <row r="411" customFormat="false" ht="15" hidden="false" customHeight="false" outlineLevel="0" collapsed="false">
      <c r="A411" s="1" t="n">
        <v>405</v>
      </c>
      <c r="B411" s="46" t="n">
        <v>1907</v>
      </c>
      <c r="C411" s="7" t="s">
        <v>258</v>
      </c>
      <c r="D411" s="47"/>
      <c r="E411" s="47"/>
      <c r="F411" s="47"/>
      <c r="G411" s="47"/>
      <c r="H411" s="48" t="n">
        <v>0</v>
      </c>
      <c r="I411" s="47"/>
      <c r="J411" s="47"/>
      <c r="K411" s="47"/>
      <c r="L411" s="47"/>
      <c r="M411" s="47"/>
      <c r="N411" s="47"/>
      <c r="O411" s="47"/>
      <c r="P411" s="48" t="n">
        <v>0</v>
      </c>
      <c r="Q411" s="47"/>
      <c r="R411" s="47"/>
      <c r="S411" s="47"/>
      <c r="T411" s="47"/>
      <c r="U411" s="47"/>
      <c r="V411" s="47"/>
      <c r="W411" s="47"/>
      <c r="X411" s="56"/>
      <c r="Y411" s="49"/>
      <c r="Z411" s="47"/>
      <c r="AA411" s="47"/>
      <c r="AB411" s="47"/>
      <c r="AC411" s="47"/>
      <c r="AD411" s="47"/>
      <c r="AE411" s="47"/>
      <c r="AF411" s="50" t="n">
        <v>0</v>
      </c>
      <c r="AG411" s="51" t="n">
        <v>0</v>
      </c>
      <c r="AH411" s="52" t="n">
        <v>0</v>
      </c>
      <c r="AI411" s="52" t="n">
        <v>0</v>
      </c>
      <c r="AJ411" s="52" t="n">
        <v>0</v>
      </c>
      <c r="AK411" s="53" t="n">
        <v>0</v>
      </c>
      <c r="AL411" s="54" t="n">
        <v>0</v>
      </c>
      <c r="AM411" s="55"/>
    </row>
    <row r="412" customFormat="false" ht="15" hidden="false" customHeight="false" outlineLevel="0" collapsed="false">
      <c r="A412" s="1" t="n">
        <v>406</v>
      </c>
      <c r="B412" s="46" t="n">
        <v>1908</v>
      </c>
      <c r="C412" s="7" t="s">
        <v>259</v>
      </c>
      <c r="D412" s="47" t="n">
        <v>0</v>
      </c>
      <c r="E412" s="47" t="n">
        <v>0</v>
      </c>
      <c r="F412" s="47" t="n">
        <v>6617.18139</v>
      </c>
      <c r="G412" s="47" t="n">
        <v>262.27032</v>
      </c>
      <c r="H412" s="48" t="n">
        <v>6879.45171</v>
      </c>
      <c r="I412" s="47" t="n">
        <v>0</v>
      </c>
      <c r="J412" s="47" t="n">
        <v>0</v>
      </c>
      <c r="K412" s="47" t="n">
        <v>270.56469</v>
      </c>
      <c r="L412" s="47" t="n">
        <v>0</v>
      </c>
      <c r="M412" s="47" t="n">
        <v>0</v>
      </c>
      <c r="N412" s="47" t="n">
        <v>0</v>
      </c>
      <c r="O412" s="47" t="n">
        <v>0</v>
      </c>
      <c r="P412" s="48" t="n">
        <v>270.56469</v>
      </c>
      <c r="Q412" s="47" t="n">
        <v>0</v>
      </c>
      <c r="R412" s="47" t="n">
        <v>0</v>
      </c>
      <c r="S412" s="47" t="n">
        <v>0</v>
      </c>
      <c r="T412" s="47" t="n">
        <v>0</v>
      </c>
      <c r="U412" s="47" t="n">
        <v>0</v>
      </c>
      <c r="V412" s="47" t="n">
        <v>0</v>
      </c>
      <c r="W412" s="47" t="n">
        <v>2E-005</v>
      </c>
      <c r="X412" s="56" t="n">
        <v>0</v>
      </c>
      <c r="Y412" s="49" t="n">
        <v>0</v>
      </c>
      <c r="Z412" s="47" t="n">
        <v>0</v>
      </c>
      <c r="AA412" s="47" t="n">
        <v>0</v>
      </c>
      <c r="AB412" s="47" t="n">
        <v>0</v>
      </c>
      <c r="AC412" s="47" t="n">
        <v>0</v>
      </c>
      <c r="AD412" s="47" t="n">
        <v>0</v>
      </c>
      <c r="AE412" s="47" t="n">
        <v>0</v>
      </c>
      <c r="AF412" s="50" t="n">
        <v>2E-005</v>
      </c>
      <c r="AG412" s="51" t="n">
        <v>7150.01642</v>
      </c>
      <c r="AH412" s="52" t="n">
        <v>6879.45171</v>
      </c>
      <c r="AI412" s="52" t="n">
        <v>0</v>
      </c>
      <c r="AJ412" s="52" t="n">
        <v>270.56469</v>
      </c>
      <c r="AK412" s="53" t="n">
        <v>2E-005</v>
      </c>
      <c r="AL412" s="54" t="n">
        <v>5.74782459990394E-013</v>
      </c>
      <c r="AM412" s="55"/>
    </row>
    <row r="413" customFormat="false" ht="15" hidden="false" customHeight="false" outlineLevel="0" collapsed="false">
      <c r="A413" s="28" t="n">
        <v>407</v>
      </c>
      <c r="B413" s="46" t="n">
        <v>1910</v>
      </c>
      <c r="C413" s="7" t="s">
        <v>260</v>
      </c>
      <c r="D413" s="47" t="n">
        <v>0</v>
      </c>
      <c r="E413" s="47" t="n">
        <v>0</v>
      </c>
      <c r="F413" s="47" t="n">
        <v>0</v>
      </c>
      <c r="G413" s="47" t="n">
        <v>0</v>
      </c>
      <c r="H413" s="48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8" t="n">
        <v>0</v>
      </c>
      <c r="Q413" s="47" t="n">
        <v>0</v>
      </c>
      <c r="R413" s="47" t="n">
        <v>0</v>
      </c>
      <c r="S413" s="47" t="n">
        <v>0</v>
      </c>
      <c r="T413" s="47" t="n">
        <v>0</v>
      </c>
      <c r="U413" s="47" t="n">
        <v>0</v>
      </c>
      <c r="V413" s="47" t="n">
        <v>0</v>
      </c>
      <c r="W413" s="47" t="n">
        <v>0</v>
      </c>
      <c r="X413" s="56" t="n">
        <v>0</v>
      </c>
      <c r="Y413" s="49" t="n">
        <v>0</v>
      </c>
      <c r="Z413" s="47" t="n">
        <v>0</v>
      </c>
      <c r="AA413" s="47" t="n">
        <v>0</v>
      </c>
      <c r="AB413" s="47" t="n">
        <v>0</v>
      </c>
      <c r="AC413" s="47" t="n">
        <v>0</v>
      </c>
      <c r="AD413" s="47" t="n">
        <v>0</v>
      </c>
      <c r="AE413" s="47" t="n">
        <v>0</v>
      </c>
      <c r="AF413" s="50" t="n">
        <v>0</v>
      </c>
      <c r="AG413" s="51" t="n">
        <v>0</v>
      </c>
      <c r="AH413" s="52" t="n">
        <v>0</v>
      </c>
      <c r="AI413" s="52" t="n">
        <v>0</v>
      </c>
      <c r="AJ413" s="52" t="n">
        <v>0</v>
      </c>
      <c r="AK413" s="53" t="n">
        <v>0</v>
      </c>
      <c r="AL413" s="54" t="n">
        <v>0</v>
      </c>
      <c r="AM413" s="55"/>
    </row>
    <row r="414" customFormat="false" ht="15" hidden="false" customHeight="false" outlineLevel="0" collapsed="false">
      <c r="A414" s="1" t="n">
        <v>408</v>
      </c>
      <c r="B414" s="46" t="n">
        <v>1990</v>
      </c>
      <c r="C414" s="7" t="s">
        <v>84</v>
      </c>
      <c r="D414" s="47" t="n">
        <v>2438.56808</v>
      </c>
      <c r="E414" s="47" t="n">
        <v>13001.94666</v>
      </c>
      <c r="F414" s="47" t="n">
        <v>2896.59524</v>
      </c>
      <c r="G414" s="47" t="n">
        <v>8260.02188</v>
      </c>
      <c r="H414" s="48" t="n">
        <v>26597.13186</v>
      </c>
      <c r="I414" s="47" t="n">
        <v>2300.59368</v>
      </c>
      <c r="J414" s="47" t="n">
        <v>9293.99817</v>
      </c>
      <c r="K414" s="47" t="n">
        <v>35.35955</v>
      </c>
      <c r="L414" s="47" t="n">
        <v>4860.77298</v>
      </c>
      <c r="M414" s="47" t="n">
        <v>598.8838</v>
      </c>
      <c r="N414" s="47" t="n">
        <v>278.72423</v>
      </c>
      <c r="O414" s="47" t="n">
        <v>832.616</v>
      </c>
      <c r="P414" s="48" t="n">
        <v>18200.94841</v>
      </c>
      <c r="Q414" s="47" t="n">
        <v>72.46561</v>
      </c>
      <c r="R414" s="47" t="n">
        <v>8.84478</v>
      </c>
      <c r="S414" s="47" t="n">
        <v>1873.28035</v>
      </c>
      <c r="T414" s="47" t="n">
        <v>192.95708</v>
      </c>
      <c r="U414" s="47" t="n">
        <v>43.57775</v>
      </c>
      <c r="V414" s="47" t="n">
        <v>1468.15575</v>
      </c>
      <c r="W414" s="47" t="n">
        <v>263.87393</v>
      </c>
      <c r="X414" s="56" t="n">
        <v>14.99745</v>
      </c>
      <c r="Y414" s="49" t="n">
        <v>4688.32165</v>
      </c>
      <c r="Z414" s="47" t="n">
        <v>231.18221</v>
      </c>
      <c r="AA414" s="47" t="n">
        <v>47.59536</v>
      </c>
      <c r="AB414" s="47" t="n">
        <v>215.64015</v>
      </c>
      <c r="AC414" s="47" t="n">
        <v>75.55706</v>
      </c>
      <c r="AD414" s="47" t="n">
        <v>180.70242</v>
      </c>
      <c r="AE414" s="47" t="n">
        <v>2.61246</v>
      </c>
      <c r="AF414" s="50" t="n">
        <v>9379.76401</v>
      </c>
      <c r="AG414" s="51" t="n">
        <v>54177.84428</v>
      </c>
      <c r="AH414" s="52" t="n">
        <v>30447.45024</v>
      </c>
      <c r="AI414" s="52" t="n">
        <v>22943.64488</v>
      </c>
      <c r="AJ414" s="52" t="n">
        <v>35.35955</v>
      </c>
      <c r="AK414" s="53" t="n">
        <v>751.38961</v>
      </c>
      <c r="AL414" s="54" t="n">
        <v>-7.95807864051312E-012</v>
      </c>
      <c r="AM414" s="55"/>
    </row>
    <row r="415" customFormat="false" ht="15" hidden="false" customHeight="false" outlineLevel="0" collapsed="false">
      <c r="A415" s="1" t="n">
        <v>409</v>
      </c>
      <c r="B415" s="46" t="n">
        <v>199005</v>
      </c>
      <c r="C415" s="7" t="s">
        <v>261</v>
      </c>
      <c r="D415" s="47" t="n">
        <v>19.05725</v>
      </c>
      <c r="E415" s="47" t="n">
        <v>0</v>
      </c>
      <c r="F415" s="47" t="n">
        <v>8.03571</v>
      </c>
      <c r="G415" s="47" t="n">
        <v>0</v>
      </c>
      <c r="H415" s="48" t="n">
        <v>27.09296</v>
      </c>
      <c r="I415" s="47" t="n">
        <v>0</v>
      </c>
      <c r="J415" s="47" t="n">
        <v>3.85607</v>
      </c>
      <c r="K415" s="47" t="n">
        <v>0</v>
      </c>
      <c r="L415" s="47" t="n">
        <v>0</v>
      </c>
      <c r="M415" s="47" t="n">
        <v>0</v>
      </c>
      <c r="N415" s="47" t="n">
        <v>0</v>
      </c>
      <c r="O415" s="47" t="n">
        <v>0</v>
      </c>
      <c r="P415" s="48" t="n">
        <v>3.85607</v>
      </c>
      <c r="Q415" s="47" t="n">
        <v>22.22445</v>
      </c>
      <c r="R415" s="47" t="n">
        <v>0</v>
      </c>
      <c r="S415" s="47" t="n">
        <v>0.01323</v>
      </c>
      <c r="T415" s="47" t="n">
        <v>0</v>
      </c>
      <c r="U415" s="47" t="n">
        <v>0</v>
      </c>
      <c r="V415" s="47" t="n">
        <v>0</v>
      </c>
      <c r="W415" s="47" t="n">
        <v>5.21395</v>
      </c>
      <c r="X415" s="56" t="n">
        <v>2.23512</v>
      </c>
      <c r="Y415" s="49" t="n">
        <v>0</v>
      </c>
      <c r="Z415" s="47" t="n">
        <v>0</v>
      </c>
      <c r="AA415" s="47" t="n">
        <v>0</v>
      </c>
      <c r="AB415" s="47" t="n">
        <v>0</v>
      </c>
      <c r="AC415" s="47" t="n">
        <v>48.20899</v>
      </c>
      <c r="AD415" s="47" t="n">
        <v>167.76848</v>
      </c>
      <c r="AE415" s="47" t="n">
        <v>0</v>
      </c>
      <c r="AF415" s="50" t="n">
        <v>245.66422</v>
      </c>
      <c r="AG415" s="51" t="n">
        <v>276.61325</v>
      </c>
      <c r="AH415" s="52" t="n">
        <v>60.114</v>
      </c>
      <c r="AI415" s="52" t="n">
        <v>43.51682</v>
      </c>
      <c r="AJ415" s="52" t="n">
        <v>0</v>
      </c>
      <c r="AK415" s="53" t="n">
        <v>172.98243</v>
      </c>
      <c r="AL415" s="54" t="n">
        <v>0</v>
      </c>
      <c r="AM415" s="55"/>
    </row>
    <row r="416" customFormat="false" ht="15" hidden="false" customHeight="false" outlineLevel="0" collapsed="false">
      <c r="A416" s="1" t="n">
        <v>410</v>
      </c>
      <c r="B416" s="46" t="n">
        <v>199010</v>
      </c>
      <c r="C416" s="7" t="s">
        <v>262</v>
      </c>
      <c r="D416" s="47" t="n">
        <v>337.00515</v>
      </c>
      <c r="E416" s="47" t="n">
        <v>0</v>
      </c>
      <c r="F416" s="47" t="n">
        <v>0</v>
      </c>
      <c r="G416" s="47" t="n">
        <v>0</v>
      </c>
      <c r="H416" s="48" t="n">
        <v>337.00515</v>
      </c>
      <c r="I416" s="47" t="n">
        <v>2.48459</v>
      </c>
      <c r="J416" s="47" t="n">
        <v>35.70074</v>
      </c>
      <c r="K416" s="47" t="n">
        <v>0</v>
      </c>
      <c r="L416" s="47" t="n">
        <v>0</v>
      </c>
      <c r="M416" s="47" t="n">
        <v>177.49039</v>
      </c>
      <c r="N416" s="47" t="n">
        <v>3.425</v>
      </c>
      <c r="O416" s="47" t="n">
        <v>2.358</v>
      </c>
      <c r="P416" s="48" t="n">
        <v>221.45872</v>
      </c>
      <c r="Q416" s="47" t="n">
        <v>0</v>
      </c>
      <c r="R416" s="47" t="n">
        <v>6.64078</v>
      </c>
      <c r="S416" s="47" t="n">
        <v>29.67678</v>
      </c>
      <c r="T416" s="47" t="n">
        <v>27.99952</v>
      </c>
      <c r="U416" s="47" t="n">
        <v>12.80415</v>
      </c>
      <c r="V416" s="47" t="n">
        <v>3.40891</v>
      </c>
      <c r="W416" s="47" t="n">
        <v>34.35463</v>
      </c>
      <c r="X416" s="56" t="n">
        <v>6.76233</v>
      </c>
      <c r="Y416" s="49" t="n">
        <v>744.9284</v>
      </c>
      <c r="Z416" s="47" t="n">
        <v>5.02764</v>
      </c>
      <c r="AA416" s="47" t="n">
        <v>7.69645</v>
      </c>
      <c r="AB416" s="47" t="n">
        <v>4.78906</v>
      </c>
      <c r="AC416" s="47" t="n">
        <v>0.71567</v>
      </c>
      <c r="AD416" s="47" t="n">
        <v>5.92206</v>
      </c>
      <c r="AE416" s="47" t="n">
        <v>0</v>
      </c>
      <c r="AF416" s="50" t="n">
        <v>890.72638</v>
      </c>
      <c r="AG416" s="51" t="n">
        <v>1449.19025</v>
      </c>
      <c r="AH416" s="52" t="n">
        <v>259.41627</v>
      </c>
      <c r="AI416" s="52" t="n">
        <v>1124.20763</v>
      </c>
      <c r="AJ416" s="52" t="n">
        <v>0</v>
      </c>
      <c r="AK416" s="53" t="n">
        <v>65.56635</v>
      </c>
      <c r="AL416" s="54" t="n">
        <v>0</v>
      </c>
      <c r="AM416" s="55"/>
    </row>
    <row r="417" customFormat="false" ht="15" hidden="false" customHeight="false" outlineLevel="0" collapsed="false">
      <c r="A417" s="28" t="n">
        <v>411</v>
      </c>
      <c r="B417" s="46" t="n">
        <v>199015</v>
      </c>
      <c r="C417" s="7" t="s">
        <v>263</v>
      </c>
      <c r="D417" s="47" t="n">
        <v>429.94293</v>
      </c>
      <c r="E417" s="47" t="n">
        <v>73.75807</v>
      </c>
      <c r="F417" s="47" t="n">
        <v>500.8467</v>
      </c>
      <c r="G417" s="47" t="n">
        <v>121.58624</v>
      </c>
      <c r="H417" s="48" t="n">
        <v>1126.13394</v>
      </c>
      <c r="I417" s="47" t="n">
        <v>436.85627</v>
      </c>
      <c r="J417" s="47" t="n">
        <v>94.24708</v>
      </c>
      <c r="K417" s="47" t="n">
        <v>33.80655</v>
      </c>
      <c r="L417" s="47" t="n">
        <v>1044.45811</v>
      </c>
      <c r="M417" s="47" t="n">
        <v>67.29974</v>
      </c>
      <c r="N417" s="47" t="n">
        <v>43.4511</v>
      </c>
      <c r="O417" s="47" t="n">
        <v>0</v>
      </c>
      <c r="P417" s="48" t="n">
        <v>1720.11885</v>
      </c>
      <c r="Q417" s="47" t="n">
        <v>0</v>
      </c>
      <c r="R417" s="47" t="n">
        <v>2.204</v>
      </c>
      <c r="S417" s="47" t="n">
        <v>2.6676</v>
      </c>
      <c r="T417" s="47" t="n">
        <v>9.07106</v>
      </c>
      <c r="U417" s="47" t="n">
        <v>29.79705</v>
      </c>
      <c r="V417" s="47" t="n">
        <v>0</v>
      </c>
      <c r="W417" s="47" t="n">
        <v>76.40937</v>
      </c>
      <c r="X417" s="56" t="n">
        <v>6</v>
      </c>
      <c r="Y417" s="49" t="n">
        <v>124.33314</v>
      </c>
      <c r="Z417" s="47" t="n">
        <v>59.45418</v>
      </c>
      <c r="AA417" s="47" t="n">
        <v>12.4999</v>
      </c>
      <c r="AB417" s="47" t="n">
        <v>210.40909</v>
      </c>
      <c r="AC417" s="47" t="n">
        <v>25.51513</v>
      </c>
      <c r="AD417" s="47" t="n">
        <v>0</v>
      </c>
      <c r="AE417" s="47" t="n">
        <v>0</v>
      </c>
      <c r="AF417" s="50" t="n">
        <v>558.36052</v>
      </c>
      <c r="AG417" s="51" t="n">
        <v>3404.61331</v>
      </c>
      <c r="AH417" s="52" t="n">
        <v>1902.2757</v>
      </c>
      <c r="AI417" s="52" t="n">
        <v>1139.41565</v>
      </c>
      <c r="AJ417" s="52" t="n">
        <v>33.80655</v>
      </c>
      <c r="AK417" s="53" t="n">
        <v>329.11541</v>
      </c>
      <c r="AL417" s="54" t="n">
        <v>7.95807864051312E-013</v>
      </c>
      <c r="AM417" s="55"/>
    </row>
    <row r="418" customFormat="false" ht="15" hidden="false" customHeight="false" outlineLevel="0" collapsed="false">
      <c r="A418" s="1" t="n">
        <v>412</v>
      </c>
      <c r="B418" s="46" t="n">
        <v>199020</v>
      </c>
      <c r="C418" s="7" t="s">
        <v>264</v>
      </c>
      <c r="D418" s="47"/>
      <c r="E418" s="47"/>
      <c r="F418" s="47"/>
      <c r="G418" s="47"/>
      <c r="H418" s="48" t="n">
        <v>0</v>
      </c>
      <c r="I418" s="47"/>
      <c r="J418" s="47"/>
      <c r="K418" s="47"/>
      <c r="L418" s="47"/>
      <c r="M418" s="47"/>
      <c r="N418" s="47"/>
      <c r="O418" s="47"/>
      <c r="P418" s="48" t="n">
        <v>0</v>
      </c>
      <c r="Q418" s="47"/>
      <c r="R418" s="47"/>
      <c r="S418" s="47"/>
      <c r="T418" s="47"/>
      <c r="U418" s="47"/>
      <c r="V418" s="47"/>
      <c r="W418" s="47"/>
      <c r="X418" s="56"/>
      <c r="Y418" s="49"/>
      <c r="Z418" s="47"/>
      <c r="AA418" s="47"/>
      <c r="AB418" s="47"/>
      <c r="AC418" s="47"/>
      <c r="AD418" s="47"/>
      <c r="AE418" s="47"/>
      <c r="AF418" s="50" t="n">
        <v>0</v>
      </c>
      <c r="AG418" s="51" t="n">
        <v>0</v>
      </c>
      <c r="AH418" s="52" t="n">
        <v>0</v>
      </c>
      <c r="AI418" s="52" t="n">
        <v>0</v>
      </c>
      <c r="AJ418" s="52" t="n">
        <v>0</v>
      </c>
      <c r="AK418" s="53" t="n">
        <v>0</v>
      </c>
      <c r="AL418" s="54" t="n">
        <v>0</v>
      </c>
      <c r="AM418" s="55"/>
    </row>
    <row r="419" customFormat="false" ht="15" hidden="false" customHeight="false" outlineLevel="0" collapsed="false">
      <c r="A419" s="1" t="n">
        <v>413</v>
      </c>
      <c r="B419" s="46" t="n">
        <v>199025</v>
      </c>
      <c r="C419" s="7" t="s">
        <v>265</v>
      </c>
      <c r="D419" s="47" t="n">
        <v>65.6004</v>
      </c>
      <c r="E419" s="47" t="n">
        <v>336.55339</v>
      </c>
      <c r="F419" s="47" t="n">
        <v>982.69006</v>
      </c>
      <c r="G419" s="47" t="n">
        <v>25.35283</v>
      </c>
      <c r="H419" s="48" t="n">
        <v>1410.19668</v>
      </c>
      <c r="I419" s="47" t="n">
        <v>49.28004</v>
      </c>
      <c r="J419" s="47" t="n">
        <v>43.48194</v>
      </c>
      <c r="K419" s="47" t="n">
        <v>0.881</v>
      </c>
      <c r="L419" s="47" t="n">
        <v>32.34047</v>
      </c>
      <c r="M419" s="47" t="n">
        <v>48.1392</v>
      </c>
      <c r="N419" s="47" t="n">
        <v>3.55961</v>
      </c>
      <c r="O419" s="47" t="n">
        <v>0.339</v>
      </c>
      <c r="P419" s="48" t="n">
        <v>178.02126</v>
      </c>
      <c r="Q419" s="47" t="n">
        <v>0.17025</v>
      </c>
      <c r="R419" s="47" t="n">
        <v>0</v>
      </c>
      <c r="S419" s="47" t="n">
        <v>7.54296</v>
      </c>
      <c r="T419" s="47" t="n">
        <v>0.16092</v>
      </c>
      <c r="U419" s="47" t="n">
        <v>0.14965</v>
      </c>
      <c r="V419" s="47" t="n">
        <v>0.97</v>
      </c>
      <c r="W419" s="47" t="n">
        <v>0.5678</v>
      </c>
      <c r="X419" s="56" t="n">
        <v>0</v>
      </c>
      <c r="Y419" s="49" t="n">
        <v>2.64354</v>
      </c>
      <c r="Z419" s="47" t="n">
        <v>64.89462</v>
      </c>
      <c r="AA419" s="47" t="n">
        <v>0</v>
      </c>
      <c r="AB419" s="47" t="n">
        <v>0.035</v>
      </c>
      <c r="AC419" s="47" t="n">
        <v>0.01</v>
      </c>
      <c r="AD419" s="47" t="n">
        <v>0</v>
      </c>
      <c r="AE419" s="47" t="n">
        <v>0</v>
      </c>
      <c r="AF419" s="50" t="n">
        <v>77.14474</v>
      </c>
      <c r="AG419" s="51" t="n">
        <v>1665.36268</v>
      </c>
      <c r="AH419" s="52" t="n">
        <v>1144.42607</v>
      </c>
      <c r="AI419" s="52" t="n">
        <v>519.30316</v>
      </c>
      <c r="AJ419" s="52" t="n">
        <v>0.881</v>
      </c>
      <c r="AK419" s="53" t="n">
        <v>0.75245</v>
      </c>
      <c r="AL419" s="54" t="n">
        <v>-1.88515869581352E-013</v>
      </c>
      <c r="AM419" s="55"/>
    </row>
    <row r="420" customFormat="false" ht="15" hidden="false" customHeight="false" outlineLevel="0" collapsed="false">
      <c r="A420" s="1" t="n">
        <v>414</v>
      </c>
      <c r="B420" s="46" t="n">
        <v>199090</v>
      </c>
      <c r="C420" s="7" t="s">
        <v>266</v>
      </c>
      <c r="D420" s="47" t="n">
        <v>1586.96235</v>
      </c>
      <c r="E420" s="47" t="n">
        <v>12591.6352</v>
      </c>
      <c r="F420" s="47" t="n">
        <v>1405.02277</v>
      </c>
      <c r="G420" s="47" t="n">
        <v>8113.08281</v>
      </c>
      <c r="H420" s="48" t="n">
        <v>23696.70313</v>
      </c>
      <c r="I420" s="47" t="n">
        <v>1811.97278</v>
      </c>
      <c r="J420" s="47" t="n">
        <v>9116.71234</v>
      </c>
      <c r="K420" s="47" t="n">
        <v>0.672</v>
      </c>
      <c r="L420" s="47" t="n">
        <v>3783.9744</v>
      </c>
      <c r="M420" s="47" t="n">
        <v>305.95447</v>
      </c>
      <c r="N420" s="47" t="n">
        <v>228.28852</v>
      </c>
      <c r="O420" s="47" t="n">
        <v>829.919</v>
      </c>
      <c r="P420" s="48" t="n">
        <v>16077.49351</v>
      </c>
      <c r="Q420" s="47" t="n">
        <v>50.07091</v>
      </c>
      <c r="R420" s="47" t="n">
        <v>0</v>
      </c>
      <c r="S420" s="47" t="n">
        <v>1833.37978</v>
      </c>
      <c r="T420" s="47" t="n">
        <v>155.72558</v>
      </c>
      <c r="U420" s="47" t="n">
        <v>0.8269</v>
      </c>
      <c r="V420" s="47" t="n">
        <v>1463.77684</v>
      </c>
      <c r="W420" s="47" t="n">
        <v>147.32818</v>
      </c>
      <c r="X420" s="56" t="n">
        <v>0</v>
      </c>
      <c r="Y420" s="49" t="n">
        <v>3816.41657</v>
      </c>
      <c r="Z420" s="47" t="n">
        <v>101.80577</v>
      </c>
      <c r="AA420" s="47" t="n">
        <v>27.39901</v>
      </c>
      <c r="AB420" s="47" t="n">
        <v>0.407</v>
      </c>
      <c r="AC420" s="47" t="n">
        <v>1.10727</v>
      </c>
      <c r="AD420" s="47" t="n">
        <v>7.01188</v>
      </c>
      <c r="AE420" s="47" t="n">
        <v>2.61246</v>
      </c>
      <c r="AF420" s="50" t="n">
        <v>7607.86815</v>
      </c>
      <c r="AG420" s="51" t="n">
        <v>47382.06479</v>
      </c>
      <c r="AH420" s="52" t="n">
        <v>27081.2182</v>
      </c>
      <c r="AI420" s="52" t="n">
        <v>20117.20162</v>
      </c>
      <c r="AJ420" s="52" t="n">
        <v>0.672</v>
      </c>
      <c r="AK420" s="53" t="n">
        <v>182.97297</v>
      </c>
      <c r="AL420" s="54" t="n">
        <v>4.83169060316868E-012</v>
      </c>
      <c r="AM420" s="55"/>
    </row>
    <row r="421" customFormat="false" ht="15" hidden="false" customHeight="false" outlineLevel="0" collapsed="false">
      <c r="A421" s="28" t="n">
        <v>415</v>
      </c>
      <c r="B421" s="46" t="n">
        <v>1999</v>
      </c>
      <c r="C421" s="7" t="s">
        <v>267</v>
      </c>
      <c r="D421" s="47" t="n">
        <v>-1059.15376</v>
      </c>
      <c r="E421" s="47" t="n">
        <v>-9499.07626</v>
      </c>
      <c r="F421" s="47" t="n">
        <v>-21830.48662</v>
      </c>
      <c r="G421" s="47" t="n">
        <v>-1051.88095</v>
      </c>
      <c r="H421" s="48" t="n">
        <v>-33440.59759</v>
      </c>
      <c r="I421" s="47" t="n">
        <v>-892.7825</v>
      </c>
      <c r="J421" s="47" t="n">
        <v>-1248.56619</v>
      </c>
      <c r="K421" s="47" t="n">
        <v>-7.89848</v>
      </c>
      <c r="L421" s="47" t="n">
        <v>-680.44494</v>
      </c>
      <c r="M421" s="47" t="n">
        <v>-137.20259</v>
      </c>
      <c r="N421" s="47" t="n">
        <v>-650.90044</v>
      </c>
      <c r="O421" s="47" t="n">
        <v>-305.546</v>
      </c>
      <c r="P421" s="48" t="n">
        <v>-3923.34114</v>
      </c>
      <c r="Q421" s="47" t="n">
        <v>-1343.10578</v>
      </c>
      <c r="R421" s="47" t="n">
        <v>-57.98876</v>
      </c>
      <c r="S421" s="47" t="n">
        <v>-58.61743</v>
      </c>
      <c r="T421" s="47" t="n">
        <v>-8.83761</v>
      </c>
      <c r="U421" s="47" t="n">
        <v>-0.45731</v>
      </c>
      <c r="V421" s="47" t="n">
        <v>-300.76016</v>
      </c>
      <c r="W421" s="47" t="n">
        <v>-1914.51449</v>
      </c>
      <c r="X421" s="56" t="n">
        <v>-33.85898</v>
      </c>
      <c r="Y421" s="49" t="n">
        <v>-1543.12706</v>
      </c>
      <c r="Z421" s="47" t="n">
        <v>-2.0494</v>
      </c>
      <c r="AA421" s="47" t="n">
        <v>-18.67636</v>
      </c>
      <c r="AB421" s="47" t="n">
        <v>-131.47706</v>
      </c>
      <c r="AC421" s="47" t="n">
        <v>-135.55049</v>
      </c>
      <c r="AD421" s="47" t="n">
        <v>-37.5</v>
      </c>
      <c r="AE421" s="47" t="n">
        <v>-15.90696</v>
      </c>
      <c r="AF421" s="50" t="n">
        <v>-5602.42785</v>
      </c>
      <c r="AG421" s="51" t="n">
        <v>-42966.36658</v>
      </c>
      <c r="AH421" s="52" t="n">
        <v>-26457.94457</v>
      </c>
      <c r="AI421" s="52" t="n">
        <v>-14397.89831</v>
      </c>
      <c r="AJ421" s="52" t="n">
        <v>-7.89848</v>
      </c>
      <c r="AK421" s="53" t="n">
        <v>-2102.62522</v>
      </c>
      <c r="AL421" s="54" t="n">
        <v>8.64019966684282E-012</v>
      </c>
      <c r="AM421" s="55"/>
    </row>
    <row r="422" customFormat="false" ht="15" hidden="false" customHeight="false" outlineLevel="0" collapsed="false">
      <c r="A422" s="1" t="n">
        <v>416</v>
      </c>
      <c r="B422" s="46" t="n">
        <v>199905</v>
      </c>
      <c r="C422" s="7" t="s">
        <v>268</v>
      </c>
      <c r="D422" s="47" t="n">
        <v>0</v>
      </c>
      <c r="E422" s="47" t="n">
        <v>-8510.42</v>
      </c>
      <c r="F422" s="47" t="n">
        <v>0</v>
      </c>
      <c r="G422" s="47" t="n">
        <v>-36.2706</v>
      </c>
      <c r="H422" s="48" t="n">
        <v>-8546.6906</v>
      </c>
      <c r="I422" s="47" t="n">
        <v>-72.01309</v>
      </c>
      <c r="J422" s="47" t="n">
        <v>-161.60511</v>
      </c>
      <c r="K422" s="47" t="n">
        <v>-0.0283</v>
      </c>
      <c r="L422" s="47" t="n">
        <v>-26.21503</v>
      </c>
      <c r="M422" s="47" t="n">
        <v>0</v>
      </c>
      <c r="N422" s="47" t="n">
        <v>0</v>
      </c>
      <c r="O422" s="47" t="n">
        <v>-13.16</v>
      </c>
      <c r="P422" s="48" t="n">
        <v>-273.02153</v>
      </c>
      <c r="Q422" s="47" t="n">
        <v>0</v>
      </c>
      <c r="R422" s="47" t="n">
        <v>0</v>
      </c>
      <c r="S422" s="47" t="n">
        <v>0</v>
      </c>
      <c r="T422" s="47" t="n">
        <v>0</v>
      </c>
      <c r="U422" s="47" t="n">
        <v>0</v>
      </c>
      <c r="V422" s="47" t="n">
        <v>0</v>
      </c>
      <c r="W422" s="47" t="n">
        <v>0</v>
      </c>
      <c r="X422" s="56" t="n">
        <v>0</v>
      </c>
      <c r="Y422" s="49" t="n">
        <v>0</v>
      </c>
      <c r="Z422" s="47" t="n">
        <v>0</v>
      </c>
      <c r="AA422" s="47" t="n">
        <v>-0.86107</v>
      </c>
      <c r="AB422" s="47" t="n">
        <v>0</v>
      </c>
      <c r="AC422" s="47" t="n">
        <v>-3.94999</v>
      </c>
      <c r="AD422" s="47" t="n">
        <v>-37.5</v>
      </c>
      <c r="AE422" s="47" t="n">
        <v>0</v>
      </c>
      <c r="AF422" s="50" t="n">
        <v>-42.31106</v>
      </c>
      <c r="AG422" s="51" t="n">
        <v>-8862.02319</v>
      </c>
      <c r="AH422" s="52" t="n">
        <v>-241.20073</v>
      </c>
      <c r="AI422" s="52" t="n">
        <v>-8582.43309</v>
      </c>
      <c r="AJ422" s="52" t="n">
        <v>-0.0283</v>
      </c>
      <c r="AK422" s="53" t="n">
        <v>-38.36107</v>
      </c>
      <c r="AL422" s="54" t="n">
        <v>1.03739239420975E-012</v>
      </c>
      <c r="AM422" s="55"/>
    </row>
    <row r="423" customFormat="false" ht="15" hidden="false" customHeight="false" outlineLevel="0" collapsed="false">
      <c r="A423" s="1" t="n">
        <v>417</v>
      </c>
      <c r="B423" s="46" t="n">
        <v>199910</v>
      </c>
      <c r="C423" s="7" t="s">
        <v>269</v>
      </c>
      <c r="D423" s="47" t="n">
        <v>-1012.43598</v>
      </c>
      <c r="E423" s="47" t="n">
        <v>0</v>
      </c>
      <c r="F423" s="47" t="n">
        <v>-11228.94483</v>
      </c>
      <c r="G423" s="47" t="n">
        <v>-771.88605</v>
      </c>
      <c r="H423" s="48" t="n">
        <v>-13013.26686</v>
      </c>
      <c r="I423" s="47" t="n">
        <v>-72.5</v>
      </c>
      <c r="J423" s="47" t="n">
        <v>-768.06156</v>
      </c>
      <c r="K423" s="47" t="n">
        <v>-3.5717</v>
      </c>
      <c r="L423" s="47" t="n">
        <v>-654.22991</v>
      </c>
      <c r="M423" s="47" t="n">
        <v>0</v>
      </c>
      <c r="N423" s="47" t="n">
        <v>-643.06587</v>
      </c>
      <c r="O423" s="47" t="n">
        <v>-278.25</v>
      </c>
      <c r="P423" s="48" t="n">
        <v>-2419.67904</v>
      </c>
      <c r="Q423" s="47" t="n">
        <v>-1295.2927</v>
      </c>
      <c r="R423" s="47" t="n">
        <v>-24.48876</v>
      </c>
      <c r="S423" s="47" t="n">
        <v>0</v>
      </c>
      <c r="T423" s="47" t="n">
        <v>-8.83761</v>
      </c>
      <c r="U423" s="47" t="n">
        <v>0</v>
      </c>
      <c r="V423" s="47" t="n">
        <v>0</v>
      </c>
      <c r="W423" s="47" t="n">
        <v>-1788.99496</v>
      </c>
      <c r="X423" s="56" t="n">
        <v>-0.7385</v>
      </c>
      <c r="Y423" s="49" t="n">
        <v>0</v>
      </c>
      <c r="Z423" s="47" t="n">
        <v>0</v>
      </c>
      <c r="AA423" s="47" t="n">
        <v>-17.03946</v>
      </c>
      <c r="AB423" s="47" t="n">
        <v>-128.2063</v>
      </c>
      <c r="AC423" s="47" t="n">
        <v>-131.33428</v>
      </c>
      <c r="AD423" s="47" t="n">
        <v>0</v>
      </c>
      <c r="AE423" s="47" t="n">
        <v>-15.9</v>
      </c>
      <c r="AF423" s="50" t="n">
        <v>-3410.83257</v>
      </c>
      <c r="AG423" s="51" t="n">
        <v>-18843.77847</v>
      </c>
      <c r="AH423" s="52" t="n">
        <v>-14500.26126</v>
      </c>
      <c r="AI423" s="52" t="n">
        <v>-2405.70479</v>
      </c>
      <c r="AJ423" s="52" t="n">
        <v>-3.5717</v>
      </c>
      <c r="AK423" s="53" t="n">
        <v>-1934.24072</v>
      </c>
      <c r="AL423" s="54" t="n">
        <v>0</v>
      </c>
      <c r="AM423" s="55"/>
    </row>
    <row r="424" customFormat="false" ht="15" hidden="false" customHeight="false" outlineLevel="0" collapsed="false">
      <c r="A424" s="1" t="n">
        <v>418</v>
      </c>
      <c r="B424" s="46" t="n">
        <v>199990</v>
      </c>
      <c r="C424" s="7" t="s">
        <v>270</v>
      </c>
      <c r="D424" s="47" t="n">
        <v>-46.71778</v>
      </c>
      <c r="E424" s="47" t="n">
        <v>-988.65626</v>
      </c>
      <c r="F424" s="47" t="n">
        <v>-10601.54179</v>
      </c>
      <c r="G424" s="47" t="n">
        <v>-243.7243</v>
      </c>
      <c r="H424" s="48" t="n">
        <v>-11880.64013</v>
      </c>
      <c r="I424" s="47" t="n">
        <v>-748.26941</v>
      </c>
      <c r="J424" s="47" t="n">
        <v>-318.89952</v>
      </c>
      <c r="K424" s="47" t="n">
        <v>-4.29848</v>
      </c>
      <c r="L424" s="47" t="n">
        <v>0</v>
      </c>
      <c r="M424" s="47" t="n">
        <v>-137.20259</v>
      </c>
      <c r="N424" s="47" t="n">
        <v>-7.83457</v>
      </c>
      <c r="O424" s="47" t="n">
        <v>-14.136</v>
      </c>
      <c r="P424" s="48" t="n">
        <v>-1230.64057</v>
      </c>
      <c r="Q424" s="47" t="n">
        <v>-47.81308</v>
      </c>
      <c r="R424" s="47" t="n">
        <v>-33.5</v>
      </c>
      <c r="S424" s="47" t="n">
        <v>-58.61743</v>
      </c>
      <c r="T424" s="47" t="n">
        <v>0</v>
      </c>
      <c r="U424" s="47" t="n">
        <v>-0.45731</v>
      </c>
      <c r="V424" s="47" t="n">
        <v>-300.76016</v>
      </c>
      <c r="W424" s="47" t="n">
        <v>-125.51953</v>
      </c>
      <c r="X424" s="56" t="n">
        <v>-33.12048</v>
      </c>
      <c r="Y424" s="49" t="n">
        <v>-1543.12706</v>
      </c>
      <c r="Z424" s="47" t="n">
        <v>-2.0494</v>
      </c>
      <c r="AA424" s="47" t="n">
        <v>-0.77583</v>
      </c>
      <c r="AB424" s="47" t="n">
        <v>-3.27076</v>
      </c>
      <c r="AC424" s="47" t="n">
        <v>-0.26622</v>
      </c>
      <c r="AD424" s="47" t="n">
        <v>0</v>
      </c>
      <c r="AE424" s="47" t="n">
        <v>-0.00696</v>
      </c>
      <c r="AF424" s="50" t="n">
        <v>-2149.28422</v>
      </c>
      <c r="AG424" s="51" t="n">
        <v>-15260.56492</v>
      </c>
      <c r="AH424" s="52" t="n">
        <v>-11716.48258</v>
      </c>
      <c r="AI424" s="52" t="n">
        <v>-3409.76043</v>
      </c>
      <c r="AJ424" s="52" t="n">
        <v>-4.29848</v>
      </c>
      <c r="AK424" s="53" t="n">
        <v>-130.02343</v>
      </c>
      <c r="AL424" s="54" t="n">
        <v>2.64321897702757E-012</v>
      </c>
      <c r="AM424" s="55"/>
    </row>
    <row r="425" customFormat="false" ht="15" hidden="false" customHeight="false" outlineLevel="0" collapsed="false">
      <c r="A425" s="28" t="n">
        <v>419</v>
      </c>
      <c r="B425" s="46" t="n">
        <v>1</v>
      </c>
      <c r="C425" s="7" t="s">
        <v>271</v>
      </c>
      <c r="D425" s="47" t="n">
        <v>3270876.8911</v>
      </c>
      <c r="E425" s="47" t="n">
        <v>3147823.70844</v>
      </c>
      <c r="F425" s="47" t="n">
        <v>7464356.10454</v>
      </c>
      <c r="G425" s="47" t="n">
        <v>2338661.24015</v>
      </c>
      <c r="H425" s="48" t="n">
        <v>16221717.94423</v>
      </c>
      <c r="I425" s="47" t="n">
        <v>1077648.16638</v>
      </c>
      <c r="J425" s="47" t="n">
        <v>2000729.47749</v>
      </c>
      <c r="K425" s="47" t="n">
        <v>498578.98714</v>
      </c>
      <c r="L425" s="47" t="n">
        <v>1768173.46686</v>
      </c>
      <c r="M425" s="47" t="n">
        <v>574383.86144</v>
      </c>
      <c r="N425" s="47" t="n">
        <v>682757.94843</v>
      </c>
      <c r="O425" s="47" t="n">
        <v>561541.483</v>
      </c>
      <c r="P425" s="48" t="n">
        <v>7163813.39074</v>
      </c>
      <c r="Q425" s="47" t="n">
        <v>141751.80269</v>
      </c>
      <c r="R425" s="47" t="n">
        <v>44981.87441</v>
      </c>
      <c r="S425" s="47" t="n">
        <v>43447.956</v>
      </c>
      <c r="T425" s="47" t="n">
        <v>23432.75018</v>
      </c>
      <c r="U425" s="47" t="n">
        <v>47670.11664</v>
      </c>
      <c r="V425" s="47" t="n">
        <v>338174.21528</v>
      </c>
      <c r="W425" s="47" t="n">
        <v>366335.67293</v>
      </c>
      <c r="X425" s="56" t="n">
        <v>10611.9328</v>
      </c>
      <c r="Y425" s="49" t="n">
        <v>133385.30155</v>
      </c>
      <c r="Z425" s="47" t="n">
        <v>380853.35304</v>
      </c>
      <c r="AA425" s="47" t="n">
        <v>156170.12097</v>
      </c>
      <c r="AB425" s="47" t="n">
        <v>414266.53609</v>
      </c>
      <c r="AC425" s="47" t="n">
        <v>131846.90921</v>
      </c>
      <c r="AD425" s="47" t="n">
        <v>47422.55103</v>
      </c>
      <c r="AE425" s="47" t="n">
        <v>18927.05546</v>
      </c>
      <c r="AF425" s="50" t="n">
        <v>2299278.14828</v>
      </c>
      <c r="AG425" s="51" t="n">
        <v>25684809.48325</v>
      </c>
      <c r="AH425" s="52" t="n">
        <v>15949054.53681</v>
      </c>
      <c r="AI425" s="52" t="n">
        <v>8205310.96164</v>
      </c>
      <c r="AJ425" s="52" t="n">
        <v>498578.98714</v>
      </c>
      <c r="AK425" s="53" t="n">
        <v>1031864.99766</v>
      </c>
      <c r="AL425" s="54" t="n">
        <v>0</v>
      </c>
      <c r="AM425" s="55"/>
    </row>
    <row r="426" customFormat="false" ht="15" hidden="false" customHeight="false" outlineLevel="0" collapsed="false">
      <c r="A426" s="1" t="n">
        <v>420</v>
      </c>
      <c r="B426" s="46"/>
      <c r="C426" s="7"/>
      <c r="D426" s="47"/>
      <c r="E426" s="47"/>
      <c r="F426" s="47"/>
      <c r="G426" s="47"/>
      <c r="H426" s="48" t="n">
        <v>0</v>
      </c>
      <c r="I426" s="47"/>
      <c r="J426" s="47"/>
      <c r="K426" s="47"/>
      <c r="L426" s="47"/>
      <c r="M426" s="47"/>
      <c r="N426" s="47"/>
      <c r="O426" s="47"/>
      <c r="P426" s="48" t="n">
        <v>0</v>
      </c>
      <c r="Q426" s="47"/>
      <c r="R426" s="47"/>
      <c r="S426" s="47"/>
      <c r="T426" s="47"/>
      <c r="U426" s="47"/>
      <c r="V426" s="47"/>
      <c r="W426" s="47"/>
      <c r="X426" s="56"/>
      <c r="Y426" s="49"/>
      <c r="Z426" s="47"/>
      <c r="AA426" s="47"/>
      <c r="AB426" s="47"/>
      <c r="AC426" s="47"/>
      <c r="AD426" s="47"/>
      <c r="AE426" s="47"/>
      <c r="AF426" s="50" t="n">
        <v>0</v>
      </c>
      <c r="AG426" s="51" t="n">
        <v>0</v>
      </c>
      <c r="AH426" s="52" t="n">
        <v>0</v>
      </c>
      <c r="AI426" s="52" t="n">
        <v>0</v>
      </c>
      <c r="AJ426" s="52" t="n">
        <v>0</v>
      </c>
      <c r="AK426" s="53" t="n">
        <v>0</v>
      </c>
      <c r="AL426" s="54" t="n">
        <v>0</v>
      </c>
      <c r="AM426" s="55"/>
    </row>
    <row r="427" customFormat="false" ht="15" hidden="false" customHeight="false" outlineLevel="0" collapsed="false">
      <c r="A427" s="1" t="n">
        <v>421</v>
      </c>
      <c r="B427" s="46" t="n">
        <v>4</v>
      </c>
      <c r="C427" s="7" t="s">
        <v>272</v>
      </c>
      <c r="D427" s="47" t="n">
        <v>113489.01385</v>
      </c>
      <c r="E427" s="47" t="n">
        <v>67240.34823</v>
      </c>
      <c r="F427" s="47" t="n">
        <v>293434.12759</v>
      </c>
      <c r="G427" s="47" t="n">
        <v>62771.28722</v>
      </c>
      <c r="H427" s="48" t="n">
        <v>536934.77689</v>
      </c>
      <c r="I427" s="47" t="n">
        <v>36652.59862</v>
      </c>
      <c r="J427" s="47" t="n">
        <v>46631.79315</v>
      </c>
      <c r="K427" s="47" t="n">
        <v>16150.91017</v>
      </c>
      <c r="L427" s="47" t="n">
        <v>44341.34923</v>
      </c>
      <c r="M427" s="47" t="n">
        <v>16580.91075</v>
      </c>
      <c r="N427" s="47" t="n">
        <v>17740.27595</v>
      </c>
      <c r="O427" s="47" t="n">
        <v>9108.752</v>
      </c>
      <c r="P427" s="48" t="n">
        <v>187206.58987</v>
      </c>
      <c r="Q427" s="47" t="n">
        <v>4877.32349</v>
      </c>
      <c r="R427" s="47" t="n">
        <v>1279.57451</v>
      </c>
      <c r="S427" s="47" t="n">
        <v>1397.6253</v>
      </c>
      <c r="T427" s="47" t="n">
        <v>980.40422</v>
      </c>
      <c r="U427" s="47" t="n">
        <v>3971.32862</v>
      </c>
      <c r="V427" s="47" t="n">
        <v>10259.30667</v>
      </c>
      <c r="W427" s="47" t="n">
        <v>23784.53597</v>
      </c>
      <c r="X427" s="56" t="n">
        <v>233.7231</v>
      </c>
      <c r="Y427" s="49" t="n">
        <v>8632.22006</v>
      </c>
      <c r="Z427" s="47" t="n">
        <v>23249.1098</v>
      </c>
      <c r="AA427" s="47" t="n">
        <v>3435.93704</v>
      </c>
      <c r="AB427" s="47" t="n">
        <v>18804.68705</v>
      </c>
      <c r="AC427" s="47" t="n">
        <v>4845.85656</v>
      </c>
      <c r="AD427" s="47" t="n">
        <v>4081.42773</v>
      </c>
      <c r="AE427" s="47" t="n">
        <v>1132.65617</v>
      </c>
      <c r="AF427" s="50" t="n">
        <v>110965.71629</v>
      </c>
      <c r="AG427" s="51" t="n">
        <v>835107.08305</v>
      </c>
      <c r="AH427" s="52" t="n">
        <v>508390.85893</v>
      </c>
      <c r="AI427" s="52" t="n">
        <v>256487.39754</v>
      </c>
      <c r="AJ427" s="52" t="n">
        <v>16150.91017</v>
      </c>
      <c r="AK427" s="53" t="n">
        <v>54077.91641</v>
      </c>
      <c r="AL427" s="54" t="n">
        <v>1.01863406598568E-010</v>
      </c>
      <c r="AM427" s="55"/>
    </row>
    <row r="428" customFormat="false" ht="15" hidden="false" customHeight="false" outlineLevel="0" collapsed="false">
      <c r="A428" s="1" t="n">
        <v>422</v>
      </c>
      <c r="B428" s="46"/>
      <c r="C428" s="7"/>
      <c r="D428" s="47"/>
      <c r="E428" s="47"/>
      <c r="F428" s="47"/>
      <c r="G428" s="47"/>
      <c r="H428" s="48" t="n">
        <v>0</v>
      </c>
      <c r="I428" s="47"/>
      <c r="J428" s="47"/>
      <c r="K428" s="47"/>
      <c r="L428" s="47"/>
      <c r="M428" s="47"/>
      <c r="N428" s="47"/>
      <c r="O428" s="47"/>
      <c r="P428" s="48" t="n">
        <v>0</v>
      </c>
      <c r="Q428" s="47"/>
      <c r="R428" s="47"/>
      <c r="S428" s="47"/>
      <c r="T428" s="47"/>
      <c r="U428" s="47"/>
      <c r="V428" s="47"/>
      <c r="W428" s="47"/>
      <c r="X428" s="56"/>
      <c r="Y428" s="49"/>
      <c r="Z428" s="47"/>
      <c r="AA428" s="47"/>
      <c r="AB428" s="47"/>
      <c r="AC428" s="47"/>
      <c r="AD428" s="47"/>
      <c r="AE428" s="47"/>
      <c r="AF428" s="50" t="n">
        <v>0</v>
      </c>
      <c r="AG428" s="51" t="n">
        <v>0</v>
      </c>
      <c r="AH428" s="52" t="n">
        <v>0</v>
      </c>
      <c r="AI428" s="52" t="n">
        <v>0</v>
      </c>
      <c r="AJ428" s="52" t="n">
        <v>0</v>
      </c>
      <c r="AK428" s="53" t="n">
        <v>0</v>
      </c>
      <c r="AL428" s="54" t="n">
        <v>0</v>
      </c>
      <c r="AM428" s="55"/>
    </row>
    <row r="429" customFormat="false" ht="15" hidden="false" customHeight="false" outlineLevel="0" collapsed="false">
      <c r="A429" s="28" t="n">
        <v>423</v>
      </c>
      <c r="B429" s="46"/>
      <c r="C429" s="7" t="s">
        <v>273</v>
      </c>
      <c r="D429" s="47" t="n">
        <v>3384365.90495</v>
      </c>
      <c r="E429" s="47" t="n">
        <v>3215064.05667</v>
      </c>
      <c r="F429" s="47" t="n">
        <v>7757790.23213</v>
      </c>
      <c r="G429" s="47" t="n">
        <v>2401432.52737</v>
      </c>
      <c r="H429" s="48" t="n">
        <v>16758652.72112</v>
      </c>
      <c r="I429" s="47" t="n">
        <v>1114300.765</v>
      </c>
      <c r="J429" s="47" t="n">
        <v>2047361.27064</v>
      </c>
      <c r="K429" s="47" t="n">
        <v>514729.89731</v>
      </c>
      <c r="L429" s="47" t="n">
        <v>1812514.81609</v>
      </c>
      <c r="M429" s="47" t="n">
        <v>590964.77219</v>
      </c>
      <c r="N429" s="47" t="n">
        <v>700498.22438</v>
      </c>
      <c r="O429" s="47" t="n">
        <v>570650.235</v>
      </c>
      <c r="P429" s="48" t="n">
        <v>7351019.98061</v>
      </c>
      <c r="Q429" s="47" t="n">
        <v>146629.12618</v>
      </c>
      <c r="R429" s="47" t="n">
        <v>46261.44892</v>
      </c>
      <c r="S429" s="47" t="n">
        <v>44845.5813</v>
      </c>
      <c r="T429" s="47" t="n">
        <v>24413.1544</v>
      </c>
      <c r="U429" s="47" t="n">
        <v>51641.44526</v>
      </c>
      <c r="V429" s="47" t="n">
        <v>348433.52195</v>
      </c>
      <c r="W429" s="47" t="n">
        <v>390120.2089</v>
      </c>
      <c r="X429" s="56" t="n">
        <v>10845.6559</v>
      </c>
      <c r="Y429" s="49" t="n">
        <v>142017.52161</v>
      </c>
      <c r="Z429" s="47" t="n">
        <v>404102.46284</v>
      </c>
      <c r="AA429" s="47" t="n">
        <v>159606.05801</v>
      </c>
      <c r="AB429" s="47" t="n">
        <v>433071.22314</v>
      </c>
      <c r="AC429" s="47" t="n">
        <v>136692.76577</v>
      </c>
      <c r="AD429" s="47" t="n">
        <v>51503.97876</v>
      </c>
      <c r="AE429" s="47" t="n">
        <v>20059.71163</v>
      </c>
      <c r="AF429" s="50" t="n">
        <v>2410243.86457</v>
      </c>
      <c r="AG429" s="51" t="n">
        <v>26519916.5663</v>
      </c>
      <c r="AH429" s="52" t="n">
        <v>16457445.39574</v>
      </c>
      <c r="AI429" s="52" t="n">
        <v>8461798.35918</v>
      </c>
      <c r="AJ429" s="52" t="n">
        <v>514729.89731</v>
      </c>
      <c r="AK429" s="53" t="n">
        <v>1085942.91407</v>
      </c>
      <c r="AL429" s="54" t="n">
        <v>0</v>
      </c>
      <c r="AM429" s="55"/>
    </row>
    <row r="430" customFormat="false" ht="15" hidden="false" customHeight="false" outlineLevel="0" collapsed="false">
      <c r="A430" s="28" t="n">
        <v>424</v>
      </c>
      <c r="B430" s="46"/>
      <c r="C430" s="7"/>
      <c r="D430" s="47"/>
      <c r="E430" s="47"/>
      <c r="F430" s="47"/>
      <c r="G430" s="47"/>
      <c r="H430" s="48" t="n">
        <v>0</v>
      </c>
      <c r="I430" s="47"/>
      <c r="J430" s="47"/>
      <c r="K430" s="47"/>
      <c r="L430" s="47"/>
      <c r="M430" s="47"/>
      <c r="N430" s="47"/>
      <c r="O430" s="47"/>
      <c r="P430" s="48" t="n">
        <v>0</v>
      </c>
      <c r="Q430" s="47"/>
      <c r="R430" s="47"/>
      <c r="S430" s="47"/>
      <c r="T430" s="47"/>
      <c r="U430" s="47"/>
      <c r="V430" s="47"/>
      <c r="W430" s="47"/>
      <c r="X430" s="56"/>
      <c r="Y430" s="49"/>
      <c r="Z430" s="47"/>
      <c r="AA430" s="47"/>
      <c r="AB430" s="47"/>
      <c r="AC430" s="47"/>
      <c r="AD430" s="47"/>
      <c r="AE430" s="47"/>
      <c r="AF430" s="50" t="n">
        <v>0</v>
      </c>
      <c r="AG430" s="51" t="n">
        <v>0</v>
      </c>
      <c r="AH430" s="52" t="n">
        <v>0</v>
      </c>
      <c r="AI430" s="52" t="n">
        <v>0</v>
      </c>
      <c r="AJ430" s="52" t="n">
        <v>0</v>
      </c>
      <c r="AK430" s="53" t="n">
        <v>0</v>
      </c>
      <c r="AL430" s="54" t="n">
        <v>0</v>
      </c>
      <c r="AM430" s="55"/>
    </row>
    <row r="431" customFormat="false" ht="15" hidden="false" customHeight="false" outlineLevel="0" collapsed="false">
      <c r="A431" s="1" t="n">
        <v>425</v>
      </c>
      <c r="B431" s="46" t="n">
        <v>2</v>
      </c>
      <c r="C431" s="7" t="s">
        <v>274</v>
      </c>
      <c r="D431" s="47"/>
      <c r="E431" s="47"/>
      <c r="F431" s="47"/>
      <c r="G431" s="47"/>
      <c r="H431" s="48" t="n">
        <v>0</v>
      </c>
      <c r="I431" s="47"/>
      <c r="J431" s="47"/>
      <c r="K431" s="47"/>
      <c r="L431" s="47"/>
      <c r="M431" s="47"/>
      <c r="N431" s="47"/>
      <c r="O431" s="47"/>
      <c r="P431" s="48" t="n">
        <v>0</v>
      </c>
      <c r="Q431" s="47"/>
      <c r="R431" s="47"/>
      <c r="S431" s="47"/>
      <c r="T431" s="47"/>
      <c r="U431" s="47"/>
      <c r="V431" s="47"/>
      <c r="W431" s="47"/>
      <c r="X431" s="56"/>
      <c r="Y431" s="49"/>
      <c r="Z431" s="47"/>
      <c r="AA431" s="47"/>
      <c r="AB431" s="47"/>
      <c r="AC431" s="47"/>
      <c r="AD431" s="47"/>
      <c r="AE431" s="47"/>
      <c r="AF431" s="50" t="n">
        <v>0</v>
      </c>
      <c r="AG431" s="51" t="n">
        <v>0</v>
      </c>
      <c r="AH431" s="52" t="n">
        <v>0</v>
      </c>
      <c r="AI431" s="52" t="n">
        <v>0</v>
      </c>
      <c r="AJ431" s="52" t="n">
        <v>0</v>
      </c>
      <c r="AK431" s="53" t="n">
        <v>0</v>
      </c>
      <c r="AL431" s="54" t="n">
        <v>0</v>
      </c>
      <c r="AM431" s="55"/>
    </row>
    <row r="432" customFormat="false" ht="15" hidden="false" customHeight="false" outlineLevel="0" collapsed="false">
      <c r="A432" s="1" t="n">
        <v>426</v>
      </c>
      <c r="B432" s="46" t="n">
        <v>21</v>
      </c>
      <c r="C432" s="7" t="s">
        <v>275</v>
      </c>
      <c r="D432" s="47" t="n">
        <v>2521407.64403</v>
      </c>
      <c r="E432" s="47" t="n">
        <v>2628789.43009</v>
      </c>
      <c r="F432" s="47" t="n">
        <v>5889616.04729</v>
      </c>
      <c r="G432" s="47" t="n">
        <v>1901326.6629</v>
      </c>
      <c r="H432" s="48" t="n">
        <v>12941139.78431</v>
      </c>
      <c r="I432" s="47" t="n">
        <v>898680.14621</v>
      </c>
      <c r="J432" s="47" t="n">
        <v>1696959.96787</v>
      </c>
      <c r="K432" s="47" t="n">
        <v>409411.69758</v>
      </c>
      <c r="L432" s="47" t="n">
        <v>1541291.60213</v>
      </c>
      <c r="M432" s="47" t="n">
        <v>515713.55436</v>
      </c>
      <c r="N432" s="47" t="n">
        <v>576055.51741</v>
      </c>
      <c r="O432" s="47" t="n">
        <v>451225.514</v>
      </c>
      <c r="P432" s="48" t="n">
        <v>6089337.99956</v>
      </c>
      <c r="Q432" s="47" t="n">
        <v>111406.10244</v>
      </c>
      <c r="R432" s="47" t="n">
        <v>21980.85356</v>
      </c>
      <c r="S432" s="47" t="n">
        <v>33898.78856</v>
      </c>
      <c r="T432" s="47" t="n">
        <v>17434.44855</v>
      </c>
      <c r="U432" s="47" t="n">
        <v>8063.25407</v>
      </c>
      <c r="V432" s="47" t="n">
        <v>296680.13673</v>
      </c>
      <c r="W432" s="47" t="n">
        <v>188995.4899</v>
      </c>
      <c r="X432" s="56" t="n">
        <v>4263.50331</v>
      </c>
      <c r="Y432" s="49" t="n">
        <v>104879.3523</v>
      </c>
      <c r="Z432" s="47" t="n">
        <v>258841.69125</v>
      </c>
      <c r="AA432" s="47" t="n">
        <v>133383.68858</v>
      </c>
      <c r="AB432" s="47" t="n">
        <v>231227.34728</v>
      </c>
      <c r="AC432" s="47" t="n">
        <v>97816.56271</v>
      </c>
      <c r="AD432" s="47" t="n">
        <v>8990.77882</v>
      </c>
      <c r="AE432" s="47" t="n">
        <v>9264.5676</v>
      </c>
      <c r="AF432" s="50" t="n">
        <v>1527126.56566</v>
      </c>
      <c r="AG432" s="51" t="n">
        <v>20557604.34953</v>
      </c>
      <c r="AH432" s="52" t="n">
        <v>13022565.20752</v>
      </c>
      <c r="AI432" s="52" t="n">
        <v>6554966.88578</v>
      </c>
      <c r="AJ432" s="52" t="n">
        <v>409411.69758</v>
      </c>
      <c r="AK432" s="53" t="n">
        <v>570660.55865</v>
      </c>
      <c r="AL432" s="54" t="n">
        <v>1.39698386192322E-009</v>
      </c>
      <c r="AM432" s="55"/>
    </row>
    <row r="433" customFormat="false" ht="15" hidden="false" customHeight="false" outlineLevel="0" collapsed="false">
      <c r="A433" s="1" t="n">
        <v>427</v>
      </c>
      <c r="B433" s="46" t="n">
        <v>2101</v>
      </c>
      <c r="C433" s="7" t="s">
        <v>276</v>
      </c>
      <c r="D433" s="47" t="n">
        <v>1678467.33983</v>
      </c>
      <c r="E433" s="47" t="n">
        <v>1914234.07002</v>
      </c>
      <c r="F433" s="47" t="n">
        <v>4605772.22643</v>
      </c>
      <c r="G433" s="47" t="n">
        <v>1496521.12512</v>
      </c>
      <c r="H433" s="48" t="n">
        <v>9694994.7614</v>
      </c>
      <c r="I433" s="47" t="n">
        <v>530545.66084</v>
      </c>
      <c r="J433" s="47" t="n">
        <v>1204021.15925</v>
      </c>
      <c r="K433" s="47" t="n">
        <v>277977.78556</v>
      </c>
      <c r="L433" s="47" t="n">
        <v>1055816.37408</v>
      </c>
      <c r="M433" s="47" t="n">
        <v>340945.60953</v>
      </c>
      <c r="N433" s="47" t="n">
        <v>356305.26495</v>
      </c>
      <c r="O433" s="47" t="n">
        <v>419462.163</v>
      </c>
      <c r="P433" s="48" t="n">
        <v>4185074.01721</v>
      </c>
      <c r="Q433" s="47" t="n">
        <v>60761.29787</v>
      </c>
      <c r="R433" s="47" t="n">
        <v>14965.21712</v>
      </c>
      <c r="S433" s="47" t="n">
        <v>31353.71959</v>
      </c>
      <c r="T433" s="47" t="n">
        <v>13217.64532</v>
      </c>
      <c r="U433" s="47" t="n">
        <v>63.25407</v>
      </c>
      <c r="V433" s="47" t="n">
        <v>197621.69222</v>
      </c>
      <c r="W433" s="47" t="n">
        <v>43506.04473</v>
      </c>
      <c r="X433" s="56" t="n">
        <v>1816.15912</v>
      </c>
      <c r="Y433" s="49" t="n">
        <v>22469.54063</v>
      </c>
      <c r="Z433" s="47" t="n">
        <v>33929.41072</v>
      </c>
      <c r="AA433" s="47" t="n">
        <v>97735.27586</v>
      </c>
      <c r="AB433" s="47" t="n">
        <v>113852.3363</v>
      </c>
      <c r="AC433" s="47" t="n">
        <v>19694.92145</v>
      </c>
      <c r="AD433" s="47" t="n">
        <v>3718.36447</v>
      </c>
      <c r="AE433" s="47" t="n">
        <v>7060.14867</v>
      </c>
      <c r="AF433" s="50" t="n">
        <v>661765.02814</v>
      </c>
      <c r="AG433" s="51" t="n">
        <v>14541833.80675</v>
      </c>
      <c r="AH433" s="52" t="n">
        <v>9742479.47274</v>
      </c>
      <c r="AI433" s="52" t="n">
        <v>4262501.27302</v>
      </c>
      <c r="AJ433" s="52" t="n">
        <v>277977.78556</v>
      </c>
      <c r="AK433" s="53" t="n">
        <v>258875.27543</v>
      </c>
      <c r="AL433" s="54" t="n">
        <v>-1.68802216649055E-009</v>
      </c>
      <c r="AM433" s="55"/>
    </row>
    <row r="434" customFormat="false" ht="15" hidden="false" customHeight="false" outlineLevel="0" collapsed="false">
      <c r="A434" s="28" t="n">
        <v>428</v>
      </c>
      <c r="B434" s="46" t="n">
        <v>210105</v>
      </c>
      <c r="C434" s="7" t="s">
        <v>277</v>
      </c>
      <c r="D434" s="47" t="n">
        <v>213160.04438</v>
      </c>
      <c r="E434" s="47" t="n">
        <v>208788.36217</v>
      </c>
      <c r="F434" s="47" t="n">
        <v>337716.60772</v>
      </c>
      <c r="G434" s="47" t="n">
        <v>8900.32194</v>
      </c>
      <c r="H434" s="48" t="n">
        <v>768565.33621</v>
      </c>
      <c r="I434" s="47" t="n">
        <v>35739.86171</v>
      </c>
      <c r="J434" s="47" t="n">
        <v>115824.8293</v>
      </c>
      <c r="K434" s="47" t="n">
        <v>18793.01722</v>
      </c>
      <c r="L434" s="47" t="n">
        <v>356311.01406</v>
      </c>
      <c r="M434" s="47" t="n">
        <v>3309.44683</v>
      </c>
      <c r="N434" s="47" t="n">
        <v>122187.87388</v>
      </c>
      <c r="O434" s="47" t="n">
        <v>854.083</v>
      </c>
      <c r="P434" s="48" t="n">
        <v>653020.126</v>
      </c>
      <c r="Q434" s="47" t="n">
        <v>29293.05377</v>
      </c>
      <c r="R434" s="47" t="n">
        <v>12219.16168</v>
      </c>
      <c r="S434" s="47" t="n">
        <v>6983.48288</v>
      </c>
      <c r="T434" s="47" t="n">
        <v>0</v>
      </c>
      <c r="U434" s="47" t="n">
        <v>0</v>
      </c>
      <c r="V434" s="47" t="n">
        <v>0</v>
      </c>
      <c r="W434" s="47" t="n">
        <v>9847.43169</v>
      </c>
      <c r="X434" s="56" t="n">
        <v>0</v>
      </c>
      <c r="Y434" s="49" t="n">
        <v>703.05386</v>
      </c>
      <c r="Z434" s="47" t="n">
        <v>11453.42505</v>
      </c>
      <c r="AA434" s="47" t="n">
        <v>0</v>
      </c>
      <c r="AB434" s="47" t="n">
        <v>21612.63241</v>
      </c>
      <c r="AC434" s="47" t="n">
        <v>12320.18648</v>
      </c>
      <c r="AD434" s="47" t="n">
        <v>0</v>
      </c>
      <c r="AE434" s="47" t="n">
        <v>0</v>
      </c>
      <c r="AF434" s="50" t="n">
        <v>104432.42782</v>
      </c>
      <c r="AG434" s="51" t="n">
        <v>1526017.89003</v>
      </c>
      <c r="AH434" s="52" t="n">
        <v>976627.00777</v>
      </c>
      <c r="AI434" s="52" t="n">
        <v>499137.80094</v>
      </c>
      <c r="AJ434" s="52" t="n">
        <v>18793.01722</v>
      </c>
      <c r="AK434" s="53" t="n">
        <v>31460.0641</v>
      </c>
      <c r="AL434" s="54" t="n">
        <v>1.16415321826935E-010</v>
      </c>
      <c r="AM434" s="55"/>
    </row>
    <row r="435" customFormat="false" ht="15" hidden="false" customHeight="false" outlineLevel="0" collapsed="false">
      <c r="A435" s="1" t="n">
        <v>429</v>
      </c>
      <c r="B435" s="46" t="n">
        <v>210110</v>
      </c>
      <c r="C435" s="7" t="s">
        <v>278</v>
      </c>
      <c r="D435" s="47" t="n">
        <v>586598.70828</v>
      </c>
      <c r="E435" s="47" t="n">
        <v>850782.5037</v>
      </c>
      <c r="F435" s="47" t="n">
        <v>1805846.11584</v>
      </c>
      <c r="G435" s="47" t="n">
        <v>798175.56118</v>
      </c>
      <c r="H435" s="48" t="n">
        <v>4041402.889</v>
      </c>
      <c r="I435" s="47" t="n">
        <v>122700.10159</v>
      </c>
      <c r="J435" s="47" t="n">
        <v>523259.73596</v>
      </c>
      <c r="K435" s="47" t="n">
        <v>51190.8882</v>
      </c>
      <c r="L435" s="47" t="n">
        <v>228151.31633</v>
      </c>
      <c r="M435" s="47" t="n">
        <v>130667.6176</v>
      </c>
      <c r="N435" s="47" t="n">
        <v>20923.02979</v>
      </c>
      <c r="O435" s="47" t="n">
        <v>341376.477</v>
      </c>
      <c r="P435" s="48" t="n">
        <v>1418269.16647</v>
      </c>
      <c r="Q435" s="47" t="n">
        <v>5083.1632</v>
      </c>
      <c r="R435" s="47" t="n">
        <v>0</v>
      </c>
      <c r="S435" s="47" t="n">
        <v>7278.23461</v>
      </c>
      <c r="T435" s="47" t="n">
        <v>9369.00233</v>
      </c>
      <c r="U435" s="47" t="n">
        <v>0</v>
      </c>
      <c r="V435" s="47" t="n">
        <v>58051.80727</v>
      </c>
      <c r="W435" s="47" t="n">
        <v>164.79496</v>
      </c>
      <c r="X435" s="56" t="n">
        <v>1062.09654</v>
      </c>
      <c r="Y435" s="49" t="n">
        <v>4435.28113</v>
      </c>
      <c r="Z435" s="47" t="n">
        <v>75.17665</v>
      </c>
      <c r="AA435" s="47" t="n">
        <v>0</v>
      </c>
      <c r="AB435" s="47" t="n">
        <v>0</v>
      </c>
      <c r="AC435" s="47" t="n">
        <v>5.95596</v>
      </c>
      <c r="AD435" s="47" t="n">
        <v>0</v>
      </c>
      <c r="AE435" s="47" t="n">
        <v>3692.57599</v>
      </c>
      <c r="AF435" s="50" t="n">
        <v>89218.08864</v>
      </c>
      <c r="AG435" s="51" t="n">
        <v>5548890.14411</v>
      </c>
      <c r="AH435" s="52" t="n">
        <v>3913735.85154</v>
      </c>
      <c r="AI435" s="52" t="n">
        <v>1583798.60941</v>
      </c>
      <c r="AJ435" s="52" t="n">
        <v>51190.8882</v>
      </c>
      <c r="AK435" s="53" t="n">
        <v>164.79496</v>
      </c>
      <c r="AL435" s="54" t="n">
        <v>-2.19017692870693E-010</v>
      </c>
      <c r="AM435" s="55"/>
    </row>
    <row r="436" customFormat="false" ht="15" hidden="false" customHeight="false" outlineLevel="0" collapsed="false">
      <c r="A436" s="1" t="n">
        <v>430</v>
      </c>
      <c r="B436" s="46" t="n">
        <v>210115</v>
      </c>
      <c r="C436" s="7" t="s">
        <v>279</v>
      </c>
      <c r="D436" s="47" t="n">
        <v>83448.78641</v>
      </c>
      <c r="E436" s="47" t="n">
        <v>11236.8432</v>
      </c>
      <c r="F436" s="47" t="n">
        <v>80035.5055</v>
      </c>
      <c r="G436" s="47" t="n">
        <v>11726.35576</v>
      </c>
      <c r="H436" s="48" t="n">
        <v>186447.49087</v>
      </c>
      <c r="I436" s="47" t="n">
        <v>29372.45301</v>
      </c>
      <c r="J436" s="47" t="n">
        <v>72973.32616</v>
      </c>
      <c r="K436" s="47" t="n">
        <v>2683.26757</v>
      </c>
      <c r="L436" s="47" t="n">
        <v>90143.47544</v>
      </c>
      <c r="M436" s="47" t="n">
        <v>4618.87667</v>
      </c>
      <c r="N436" s="47" t="n">
        <v>2938.14526</v>
      </c>
      <c r="O436" s="47" t="n">
        <v>5040.778</v>
      </c>
      <c r="P436" s="48" t="n">
        <v>207770.32211</v>
      </c>
      <c r="Q436" s="47" t="n">
        <v>231.93217</v>
      </c>
      <c r="R436" s="47" t="n">
        <v>0</v>
      </c>
      <c r="S436" s="47" t="n">
        <v>1561.95185</v>
      </c>
      <c r="T436" s="47" t="n">
        <v>0</v>
      </c>
      <c r="U436" s="47" t="n">
        <v>0</v>
      </c>
      <c r="V436" s="47" t="n">
        <v>1341.35986</v>
      </c>
      <c r="W436" s="47" t="n">
        <v>389.71306</v>
      </c>
      <c r="X436" s="56" t="n">
        <v>0</v>
      </c>
      <c r="Y436" s="49" t="n">
        <v>0</v>
      </c>
      <c r="Z436" s="47" t="n">
        <v>0</v>
      </c>
      <c r="AA436" s="47" t="n">
        <v>0</v>
      </c>
      <c r="AB436" s="47" t="n">
        <v>1064.11519</v>
      </c>
      <c r="AC436" s="47" t="n">
        <v>0</v>
      </c>
      <c r="AD436" s="47" t="n">
        <v>0</v>
      </c>
      <c r="AE436" s="47" t="n">
        <v>0</v>
      </c>
      <c r="AF436" s="50" t="n">
        <v>4589.07213</v>
      </c>
      <c r="AG436" s="51" t="n">
        <v>398806.88511</v>
      </c>
      <c r="AH436" s="52" t="n">
        <v>270379.7745</v>
      </c>
      <c r="AI436" s="52" t="n">
        <v>124290.01479</v>
      </c>
      <c r="AJ436" s="52" t="n">
        <v>2683.26757</v>
      </c>
      <c r="AK436" s="53" t="n">
        <v>1453.82825</v>
      </c>
      <c r="AL436" s="54" t="n">
        <v>-8.50377546157688E-011</v>
      </c>
      <c r="AM436" s="55"/>
    </row>
    <row r="437" customFormat="false" ht="15" hidden="false" customHeight="false" outlineLevel="0" collapsed="false">
      <c r="A437" s="1" t="n">
        <v>431</v>
      </c>
      <c r="B437" s="46" t="n">
        <v>210120</v>
      </c>
      <c r="C437" s="7" t="s">
        <v>280</v>
      </c>
      <c r="D437" s="47" t="n">
        <v>1803.9518</v>
      </c>
      <c r="E437" s="47" t="n">
        <v>6111.52376</v>
      </c>
      <c r="F437" s="47" t="n">
        <v>0</v>
      </c>
      <c r="G437" s="47" t="n">
        <v>619.46674</v>
      </c>
      <c r="H437" s="48" t="n">
        <v>8534.9423</v>
      </c>
      <c r="I437" s="47" t="n">
        <v>100.03122</v>
      </c>
      <c r="J437" s="47" t="n">
        <v>3285.19771</v>
      </c>
      <c r="K437" s="47" t="n">
        <v>0</v>
      </c>
      <c r="L437" s="47" t="n">
        <v>0</v>
      </c>
      <c r="M437" s="47" t="n">
        <v>619.2886</v>
      </c>
      <c r="N437" s="47" t="n">
        <v>355.06156</v>
      </c>
      <c r="O437" s="47" t="n">
        <v>0</v>
      </c>
      <c r="P437" s="48" t="n">
        <v>4359.57909</v>
      </c>
      <c r="Q437" s="47" t="n">
        <v>0</v>
      </c>
      <c r="R437" s="47" t="n">
        <v>0</v>
      </c>
      <c r="S437" s="47" t="n">
        <v>0</v>
      </c>
      <c r="T437" s="47" t="n">
        <v>0</v>
      </c>
      <c r="U437" s="47" t="n">
        <v>0</v>
      </c>
      <c r="V437" s="47" t="n">
        <v>699.49803</v>
      </c>
      <c r="W437" s="47" t="n">
        <v>0</v>
      </c>
      <c r="X437" s="56" t="n">
        <v>0</v>
      </c>
      <c r="Y437" s="49" t="n">
        <v>0</v>
      </c>
      <c r="Z437" s="47" t="n">
        <v>0</v>
      </c>
      <c r="AA437" s="47" t="n">
        <v>0</v>
      </c>
      <c r="AB437" s="47" t="n">
        <v>0</v>
      </c>
      <c r="AC437" s="47" t="n">
        <v>0</v>
      </c>
      <c r="AD437" s="47" t="n">
        <v>0</v>
      </c>
      <c r="AE437" s="47" t="n">
        <v>0</v>
      </c>
      <c r="AF437" s="50" t="n">
        <v>699.49803</v>
      </c>
      <c r="AG437" s="51" t="n">
        <v>13594.01942</v>
      </c>
      <c r="AH437" s="52" t="n">
        <v>5578.51264</v>
      </c>
      <c r="AI437" s="52" t="n">
        <v>8015.50678</v>
      </c>
      <c r="AJ437" s="52" t="n">
        <v>0</v>
      </c>
      <c r="AK437" s="53" t="n">
        <v>0</v>
      </c>
      <c r="AL437" s="54" t="n">
        <v>9.09494701772928E-013</v>
      </c>
      <c r="AM437" s="55"/>
    </row>
    <row r="438" customFormat="false" ht="15" hidden="false" customHeight="false" outlineLevel="0" collapsed="false">
      <c r="A438" s="28" t="n">
        <v>432</v>
      </c>
      <c r="B438" s="46" t="n">
        <v>210125</v>
      </c>
      <c r="C438" s="7" t="s">
        <v>281</v>
      </c>
      <c r="D438" s="47" t="n">
        <v>0</v>
      </c>
      <c r="E438" s="47" t="n">
        <v>0</v>
      </c>
      <c r="F438" s="47" t="n">
        <v>0</v>
      </c>
      <c r="G438" s="47" t="n">
        <v>0</v>
      </c>
      <c r="H438" s="48" t="n">
        <v>0</v>
      </c>
      <c r="I438" s="47" t="n">
        <v>0</v>
      </c>
      <c r="J438" s="47" t="n">
        <v>0.262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8" t="n">
        <v>0.262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0</v>
      </c>
      <c r="V438" s="47" t="n">
        <v>0</v>
      </c>
      <c r="W438" s="47" t="n">
        <v>0</v>
      </c>
      <c r="X438" s="56" t="n">
        <v>0</v>
      </c>
      <c r="Y438" s="49" t="n">
        <v>0</v>
      </c>
      <c r="Z438" s="47" t="n">
        <v>0</v>
      </c>
      <c r="AA438" s="47" t="n">
        <v>0</v>
      </c>
      <c r="AB438" s="47" t="n">
        <v>0</v>
      </c>
      <c r="AC438" s="47" t="n">
        <v>0</v>
      </c>
      <c r="AD438" s="47" t="n">
        <v>0</v>
      </c>
      <c r="AE438" s="47" t="n">
        <v>0</v>
      </c>
      <c r="AF438" s="50" t="n">
        <v>0</v>
      </c>
      <c r="AG438" s="51" t="n">
        <v>0.262</v>
      </c>
      <c r="AH438" s="52" t="n">
        <v>0.262</v>
      </c>
      <c r="AI438" s="52" t="n">
        <v>0</v>
      </c>
      <c r="AJ438" s="52" t="n">
        <v>0</v>
      </c>
      <c r="AK438" s="53" t="n">
        <v>0</v>
      </c>
      <c r="AL438" s="54" t="n">
        <v>0</v>
      </c>
      <c r="AM438" s="55"/>
    </row>
    <row r="439" customFormat="false" ht="15" hidden="false" customHeight="false" outlineLevel="0" collapsed="false">
      <c r="A439" s="1" t="n">
        <v>433</v>
      </c>
      <c r="B439" s="46" t="n">
        <v>210130</v>
      </c>
      <c r="C439" s="7" t="s">
        <v>282</v>
      </c>
      <c r="D439" s="47" t="n">
        <v>6883.58726</v>
      </c>
      <c r="E439" s="47" t="n">
        <v>11838.28004</v>
      </c>
      <c r="F439" s="47" t="n">
        <v>32872.41211</v>
      </c>
      <c r="G439" s="47" t="n">
        <v>10159.00448</v>
      </c>
      <c r="H439" s="48" t="n">
        <v>61753.28389</v>
      </c>
      <c r="I439" s="47" t="n">
        <v>2124.32662</v>
      </c>
      <c r="J439" s="47" t="n">
        <v>10965.7895</v>
      </c>
      <c r="K439" s="47" t="n">
        <v>751.23974</v>
      </c>
      <c r="L439" s="47" t="n">
        <v>12134.16139</v>
      </c>
      <c r="M439" s="47" t="n">
        <v>2648.6891</v>
      </c>
      <c r="N439" s="47" t="n">
        <v>2793.77101</v>
      </c>
      <c r="O439" s="47" t="n">
        <v>44883.859</v>
      </c>
      <c r="P439" s="48" t="n">
        <v>76301.83636</v>
      </c>
      <c r="Q439" s="47" t="n">
        <v>241.284</v>
      </c>
      <c r="R439" s="47" t="n">
        <v>37.82426</v>
      </c>
      <c r="S439" s="47" t="n">
        <v>134.15013</v>
      </c>
      <c r="T439" s="47" t="n">
        <v>268.77491</v>
      </c>
      <c r="U439" s="47" t="n">
        <v>0</v>
      </c>
      <c r="V439" s="47" t="n">
        <v>347.63782</v>
      </c>
      <c r="W439" s="47" t="n">
        <v>25.78336</v>
      </c>
      <c r="X439" s="56" t="n">
        <v>40.18542</v>
      </c>
      <c r="Y439" s="49" t="n">
        <v>90.97935</v>
      </c>
      <c r="Z439" s="47" t="n">
        <v>87.52034</v>
      </c>
      <c r="AA439" s="47" t="n">
        <v>0</v>
      </c>
      <c r="AB439" s="47" t="n">
        <v>480.21206</v>
      </c>
      <c r="AC439" s="47" t="n">
        <v>182.4647</v>
      </c>
      <c r="AD439" s="47" t="n">
        <v>0</v>
      </c>
      <c r="AE439" s="47" t="n">
        <v>7.40801</v>
      </c>
      <c r="AF439" s="50" t="n">
        <v>1944.22436</v>
      </c>
      <c r="AG439" s="51" t="n">
        <v>139999.34461</v>
      </c>
      <c r="AH439" s="52" t="n">
        <v>117159.7635</v>
      </c>
      <c r="AI439" s="52" t="n">
        <v>21582.34595</v>
      </c>
      <c r="AJ439" s="52" t="n">
        <v>751.23974</v>
      </c>
      <c r="AK439" s="53" t="n">
        <v>505.99542</v>
      </c>
      <c r="AL439" s="54" t="n">
        <v>3.80850906367414E-012</v>
      </c>
      <c r="AM439" s="55"/>
    </row>
    <row r="440" customFormat="false" ht="15" hidden="false" customHeight="false" outlineLevel="0" collapsed="false">
      <c r="A440" s="1" t="n">
        <v>434</v>
      </c>
      <c r="B440" s="46" t="n">
        <v>210135</v>
      </c>
      <c r="C440" s="7" t="s">
        <v>283</v>
      </c>
      <c r="D440" s="47" t="n">
        <v>725777.39788</v>
      </c>
      <c r="E440" s="47" t="n">
        <v>521042.00132</v>
      </c>
      <c r="F440" s="47" t="n">
        <v>2086107.70273</v>
      </c>
      <c r="G440" s="47" t="n">
        <v>545544.79795</v>
      </c>
      <c r="H440" s="48" t="n">
        <v>3878471.89988</v>
      </c>
      <c r="I440" s="47" t="n">
        <v>320274.66829</v>
      </c>
      <c r="J440" s="47" t="n">
        <v>380642.5076</v>
      </c>
      <c r="K440" s="47" t="n">
        <v>191347.46155</v>
      </c>
      <c r="L440" s="47" t="n">
        <v>337452.08034</v>
      </c>
      <c r="M440" s="47" t="n">
        <v>186602.06411</v>
      </c>
      <c r="N440" s="47" t="n">
        <v>188577.16064</v>
      </c>
      <c r="O440" s="47" t="n">
        <v>0</v>
      </c>
      <c r="P440" s="48" t="n">
        <v>1604895.94253</v>
      </c>
      <c r="Q440" s="47" t="n">
        <v>23456.79751</v>
      </c>
      <c r="R440" s="47" t="n">
        <v>2480.28934</v>
      </c>
      <c r="S440" s="47" t="n">
        <v>14510.26995</v>
      </c>
      <c r="T440" s="47" t="n">
        <v>2645.82166</v>
      </c>
      <c r="U440" s="47" t="n">
        <v>63.25407</v>
      </c>
      <c r="V440" s="47" t="n">
        <v>133064.4491</v>
      </c>
      <c r="W440" s="47" t="n">
        <v>32143.86633</v>
      </c>
      <c r="X440" s="56" t="n">
        <v>319.78005</v>
      </c>
      <c r="Y440" s="49" t="n">
        <v>15169.19025</v>
      </c>
      <c r="Z440" s="47" t="n">
        <v>20073.7912</v>
      </c>
      <c r="AA440" s="47" t="n">
        <v>97735.27586</v>
      </c>
      <c r="AB440" s="47" t="n">
        <v>88203.78468</v>
      </c>
      <c r="AC440" s="47" t="n">
        <v>6596.92634</v>
      </c>
      <c r="AD440" s="47" t="n">
        <v>3568.28568</v>
      </c>
      <c r="AE440" s="47" t="n">
        <v>3189.0347</v>
      </c>
      <c r="AF440" s="50" t="n">
        <v>443220.81672</v>
      </c>
      <c r="AG440" s="51" t="n">
        <v>5926588.65913</v>
      </c>
      <c r="AH440" s="52" t="n">
        <v>3881578.2481</v>
      </c>
      <c r="AI440" s="52" t="n">
        <v>1631948.48286</v>
      </c>
      <c r="AJ440" s="52" t="n">
        <v>191347.46155</v>
      </c>
      <c r="AK440" s="53" t="n">
        <v>221714.46662</v>
      </c>
      <c r="AL440" s="54" t="n">
        <v>-2.61934474110603E-010</v>
      </c>
      <c r="AM440" s="55"/>
    </row>
    <row r="441" customFormat="false" ht="15" hidden="false" customHeight="false" outlineLevel="0" collapsed="false">
      <c r="A441" s="1" t="n">
        <v>435</v>
      </c>
      <c r="B441" s="46" t="n">
        <v>210140</v>
      </c>
      <c r="C441" s="7" t="s">
        <v>284</v>
      </c>
      <c r="D441" s="47" t="n">
        <v>27184.24541</v>
      </c>
      <c r="E441" s="47" t="n">
        <v>231962.84163</v>
      </c>
      <c r="F441" s="47" t="n">
        <v>17181.7775</v>
      </c>
      <c r="G441" s="47" t="n">
        <v>12899.94072</v>
      </c>
      <c r="H441" s="48" t="n">
        <v>289228.80526</v>
      </c>
      <c r="I441" s="47" t="n">
        <v>4094.22275</v>
      </c>
      <c r="J441" s="47" t="n">
        <v>6959.65439</v>
      </c>
      <c r="K441" s="47" t="n">
        <v>7181.0398</v>
      </c>
      <c r="L441" s="47" t="n">
        <v>265.1261</v>
      </c>
      <c r="M441" s="47" t="n">
        <v>154.73159</v>
      </c>
      <c r="N441" s="47" t="n">
        <v>2445.01981</v>
      </c>
      <c r="O441" s="47" t="n">
        <v>71.292</v>
      </c>
      <c r="P441" s="48" t="n">
        <v>21171.08644</v>
      </c>
      <c r="Q441" s="47" t="n">
        <v>429.76769</v>
      </c>
      <c r="R441" s="47" t="n">
        <v>56.49877</v>
      </c>
      <c r="S441" s="47" t="n">
        <v>42.80839</v>
      </c>
      <c r="T441" s="47" t="n">
        <v>90.18632</v>
      </c>
      <c r="U441" s="47" t="n">
        <v>0</v>
      </c>
      <c r="V441" s="47" t="n">
        <v>740.12908</v>
      </c>
      <c r="W441" s="47" t="n">
        <v>440.87311</v>
      </c>
      <c r="X441" s="56" t="n">
        <v>0</v>
      </c>
      <c r="Y441" s="49" t="n">
        <v>1269.74497</v>
      </c>
      <c r="Z441" s="47" t="n">
        <v>1055.97916</v>
      </c>
      <c r="AA441" s="47" t="n">
        <v>0</v>
      </c>
      <c r="AB441" s="47" t="n">
        <v>591.77112</v>
      </c>
      <c r="AC441" s="47" t="n">
        <v>589.38797</v>
      </c>
      <c r="AD441" s="47" t="n">
        <v>150.07879</v>
      </c>
      <c r="AE441" s="47" t="n">
        <v>34.93958</v>
      </c>
      <c r="AF441" s="50" t="n">
        <v>5492.16495</v>
      </c>
      <c r="AG441" s="51" t="n">
        <v>315892.05665</v>
      </c>
      <c r="AH441" s="52" t="n">
        <v>41406.36632</v>
      </c>
      <c r="AI441" s="52" t="n">
        <v>266121.92751</v>
      </c>
      <c r="AJ441" s="52" t="n">
        <v>7181.0398</v>
      </c>
      <c r="AK441" s="53" t="n">
        <v>1182.72302</v>
      </c>
      <c r="AL441" s="54" t="n">
        <v>4.09272615797818E-012</v>
      </c>
      <c r="AM441" s="55"/>
    </row>
    <row r="442" customFormat="false" ht="15" hidden="false" customHeight="false" outlineLevel="0" collapsed="false">
      <c r="A442" s="28" t="n">
        <v>436</v>
      </c>
      <c r="B442" s="46" t="n">
        <v>210145</v>
      </c>
      <c r="C442" s="7" t="s">
        <v>285</v>
      </c>
      <c r="D442" s="47" t="n">
        <v>0</v>
      </c>
      <c r="E442" s="47" t="n">
        <v>1574.58621</v>
      </c>
      <c r="F442" s="47" t="n">
        <v>1633.84754</v>
      </c>
      <c r="G442" s="47" t="n">
        <v>954.64756</v>
      </c>
      <c r="H442" s="48" t="n">
        <v>4163.08131</v>
      </c>
      <c r="I442" s="47" t="n">
        <v>737.94267</v>
      </c>
      <c r="J442" s="47" t="n">
        <v>5.53309</v>
      </c>
      <c r="K442" s="47" t="n">
        <v>179.42916</v>
      </c>
      <c r="L442" s="47" t="n">
        <v>771.94908</v>
      </c>
      <c r="M442" s="47" t="n">
        <v>0</v>
      </c>
      <c r="N442" s="47" t="n">
        <v>16.33673</v>
      </c>
      <c r="O442" s="47" t="n">
        <v>0</v>
      </c>
      <c r="P442" s="48" t="n">
        <v>1711.19073</v>
      </c>
      <c r="Q442" s="47" t="n">
        <v>27.97311</v>
      </c>
      <c r="R442" s="47" t="n">
        <v>0</v>
      </c>
      <c r="S442" s="47" t="n">
        <v>0.0592</v>
      </c>
      <c r="T442" s="47" t="n">
        <v>0</v>
      </c>
      <c r="U442" s="47" t="n">
        <v>0</v>
      </c>
      <c r="V442" s="47" t="n">
        <v>8.58258</v>
      </c>
      <c r="W442" s="47" t="n">
        <v>0</v>
      </c>
      <c r="X442" s="56" t="n">
        <v>0</v>
      </c>
      <c r="Y442" s="49" t="n">
        <v>164.84364</v>
      </c>
      <c r="Z442" s="47" t="n">
        <v>834.89135</v>
      </c>
      <c r="AA442" s="47" t="n">
        <v>0</v>
      </c>
      <c r="AB442" s="47" t="n">
        <v>0</v>
      </c>
      <c r="AC442" s="47" t="n">
        <v>0</v>
      </c>
      <c r="AD442" s="47" t="n">
        <v>0</v>
      </c>
      <c r="AE442" s="47" t="n">
        <v>0</v>
      </c>
      <c r="AF442" s="50" t="n">
        <v>1036.34988</v>
      </c>
      <c r="AG442" s="51" t="n">
        <v>6910.62192</v>
      </c>
      <c r="AH442" s="52" t="n">
        <v>3390.95578</v>
      </c>
      <c r="AI442" s="52" t="n">
        <v>3340.23698</v>
      </c>
      <c r="AJ442" s="52" t="n">
        <v>179.42916</v>
      </c>
      <c r="AK442" s="53" t="n">
        <v>0</v>
      </c>
      <c r="AL442" s="54" t="n">
        <v>1.05160324892495E-012</v>
      </c>
      <c r="AM442" s="55"/>
    </row>
    <row r="443" customFormat="false" ht="15" hidden="false" customHeight="false" outlineLevel="0" collapsed="false">
      <c r="A443" s="1" t="n">
        <v>437</v>
      </c>
      <c r="B443" s="46" t="n">
        <v>210150</v>
      </c>
      <c r="C443" s="7" t="s">
        <v>286</v>
      </c>
      <c r="D443" s="47" t="n">
        <v>33610.61841</v>
      </c>
      <c r="E443" s="47" t="n">
        <v>70897.12799</v>
      </c>
      <c r="F443" s="47" t="n">
        <v>244378.25749</v>
      </c>
      <c r="G443" s="47" t="n">
        <v>107541.02879</v>
      </c>
      <c r="H443" s="48" t="n">
        <v>456427.03268</v>
      </c>
      <c r="I443" s="47" t="n">
        <v>15402.05298</v>
      </c>
      <c r="J443" s="47" t="n">
        <v>90104.32354</v>
      </c>
      <c r="K443" s="47" t="n">
        <v>5851.44232</v>
      </c>
      <c r="L443" s="47" t="n">
        <v>30587.25134</v>
      </c>
      <c r="M443" s="47" t="n">
        <v>12324.89503</v>
      </c>
      <c r="N443" s="47" t="n">
        <v>16068.86627</v>
      </c>
      <c r="O443" s="47" t="n">
        <v>27235.674</v>
      </c>
      <c r="P443" s="48" t="n">
        <v>197574.50548</v>
      </c>
      <c r="Q443" s="47" t="n">
        <v>1997.32642</v>
      </c>
      <c r="R443" s="47" t="n">
        <v>171.44307</v>
      </c>
      <c r="S443" s="47" t="n">
        <v>842.76258</v>
      </c>
      <c r="T443" s="47" t="n">
        <v>843.8601</v>
      </c>
      <c r="U443" s="47" t="n">
        <v>0</v>
      </c>
      <c r="V443" s="47" t="n">
        <v>3368.22848</v>
      </c>
      <c r="W443" s="47" t="n">
        <v>493.58222</v>
      </c>
      <c r="X443" s="56" t="n">
        <v>394.09711</v>
      </c>
      <c r="Y443" s="49" t="n">
        <v>636.44743</v>
      </c>
      <c r="Z443" s="47" t="n">
        <v>348.62697</v>
      </c>
      <c r="AA443" s="47" t="n">
        <v>0</v>
      </c>
      <c r="AB443" s="47" t="n">
        <v>1899.82084</v>
      </c>
      <c r="AC443" s="47" t="n">
        <v>0</v>
      </c>
      <c r="AD443" s="47" t="n">
        <v>0</v>
      </c>
      <c r="AE443" s="47" t="n">
        <v>136.19039</v>
      </c>
      <c r="AF443" s="50" t="n">
        <v>11132.38561</v>
      </c>
      <c r="AG443" s="51" t="n">
        <v>665133.92377</v>
      </c>
      <c r="AH443" s="52" t="n">
        <v>532622.73059</v>
      </c>
      <c r="AI443" s="52" t="n">
        <v>124266.3478</v>
      </c>
      <c r="AJ443" s="52" t="n">
        <v>5851.44232</v>
      </c>
      <c r="AK443" s="53" t="n">
        <v>2393.40306</v>
      </c>
      <c r="AL443" s="54" t="n">
        <v>-1.90539140021428E-010</v>
      </c>
      <c r="AM443" s="55"/>
    </row>
    <row r="444" customFormat="false" ht="15" hidden="false" customHeight="false" outlineLevel="0" collapsed="false">
      <c r="A444" s="1" t="n">
        <v>438</v>
      </c>
      <c r="B444" s="46" t="n">
        <v>210155</v>
      </c>
      <c r="C444" s="7" t="s">
        <v>287</v>
      </c>
      <c r="D444" s="47" t="n">
        <v>0</v>
      </c>
      <c r="E444" s="47" t="n">
        <v>0</v>
      </c>
      <c r="F444" s="47" t="n">
        <v>0</v>
      </c>
      <c r="G444" s="47" t="n">
        <v>0</v>
      </c>
      <c r="H444" s="48" t="n">
        <v>0</v>
      </c>
      <c r="I444" s="47" t="n">
        <v>0</v>
      </c>
      <c r="J444" s="47" t="n">
        <v>0</v>
      </c>
      <c r="K444" s="47" t="n">
        <v>0</v>
      </c>
      <c r="L444" s="47" t="n">
        <v>0</v>
      </c>
      <c r="M444" s="47" t="n">
        <v>0</v>
      </c>
      <c r="N444" s="47" t="n">
        <v>0</v>
      </c>
      <c r="O444" s="47" t="n">
        <v>0</v>
      </c>
      <c r="P444" s="48" t="n">
        <v>0</v>
      </c>
      <c r="Q444" s="47" t="n">
        <v>0</v>
      </c>
      <c r="R444" s="47" t="n">
        <v>0</v>
      </c>
      <c r="S444" s="47" t="n">
        <v>0</v>
      </c>
      <c r="T444" s="47" t="n">
        <v>0</v>
      </c>
      <c r="U444" s="47" t="n">
        <v>0</v>
      </c>
      <c r="V444" s="47" t="n">
        <v>0</v>
      </c>
      <c r="W444" s="47" t="n">
        <v>0</v>
      </c>
      <c r="X444" s="56" t="n">
        <v>0</v>
      </c>
      <c r="Y444" s="49" t="n">
        <v>0</v>
      </c>
      <c r="Z444" s="47" t="n">
        <v>0</v>
      </c>
      <c r="AA444" s="47" t="n">
        <v>0</v>
      </c>
      <c r="AB444" s="47" t="n">
        <v>0</v>
      </c>
      <c r="AC444" s="47" t="n">
        <v>0</v>
      </c>
      <c r="AD444" s="47" t="n">
        <v>0</v>
      </c>
      <c r="AE444" s="47" t="n">
        <v>0</v>
      </c>
      <c r="AF444" s="50" t="n">
        <v>0</v>
      </c>
      <c r="AG444" s="51" t="n">
        <v>0</v>
      </c>
      <c r="AH444" s="52" t="n">
        <v>0</v>
      </c>
      <c r="AI444" s="52" t="n">
        <v>0</v>
      </c>
      <c r="AJ444" s="52" t="n">
        <v>0</v>
      </c>
      <c r="AK444" s="53" t="n">
        <v>0</v>
      </c>
      <c r="AL444" s="54" t="n">
        <v>0</v>
      </c>
      <c r="AM444" s="55"/>
    </row>
    <row r="445" customFormat="false" ht="15" hidden="false" customHeight="false" outlineLevel="0" collapsed="false">
      <c r="A445" s="1" t="n">
        <v>439</v>
      </c>
      <c r="B445" s="46" t="n">
        <v>2102</v>
      </c>
      <c r="C445" s="7" t="s">
        <v>288</v>
      </c>
      <c r="D445" s="47" t="n">
        <v>0</v>
      </c>
      <c r="E445" s="47" t="n">
        <v>0</v>
      </c>
      <c r="F445" s="47" t="n">
        <v>0</v>
      </c>
      <c r="G445" s="47" t="n">
        <v>0</v>
      </c>
      <c r="H445" s="48" t="n">
        <v>0</v>
      </c>
      <c r="I445" s="47" t="n">
        <v>0</v>
      </c>
      <c r="J445" s="47" t="n">
        <v>0</v>
      </c>
      <c r="K445" s="47" t="n">
        <v>0</v>
      </c>
      <c r="L445" s="47" t="n">
        <v>0</v>
      </c>
      <c r="M445" s="47" t="n">
        <v>0</v>
      </c>
      <c r="N445" s="47" t="n">
        <v>0</v>
      </c>
      <c r="O445" s="47" t="n">
        <v>12300</v>
      </c>
      <c r="P445" s="48" t="n">
        <v>12300</v>
      </c>
      <c r="Q445" s="47" t="n">
        <v>0</v>
      </c>
      <c r="R445" s="47" t="n">
        <v>0</v>
      </c>
      <c r="S445" s="47" t="n">
        <v>0</v>
      </c>
      <c r="T445" s="47" t="n">
        <v>0</v>
      </c>
      <c r="U445" s="47" t="n">
        <v>0</v>
      </c>
      <c r="V445" s="47" t="n">
        <v>0</v>
      </c>
      <c r="W445" s="47" t="n">
        <v>0</v>
      </c>
      <c r="X445" s="56" t="n">
        <v>0</v>
      </c>
      <c r="Y445" s="49" t="n">
        <v>0</v>
      </c>
      <c r="Z445" s="47" t="n">
        <v>0</v>
      </c>
      <c r="AA445" s="47" t="n">
        <v>0</v>
      </c>
      <c r="AB445" s="47" t="n">
        <v>0</v>
      </c>
      <c r="AC445" s="47" t="n">
        <v>0</v>
      </c>
      <c r="AD445" s="47" t="n">
        <v>0</v>
      </c>
      <c r="AE445" s="47" t="n">
        <v>0</v>
      </c>
      <c r="AF445" s="50" t="n">
        <v>0</v>
      </c>
      <c r="AG445" s="51" t="n">
        <v>12300</v>
      </c>
      <c r="AH445" s="52" t="n">
        <v>12300</v>
      </c>
      <c r="AI445" s="52" t="n">
        <v>0</v>
      </c>
      <c r="AJ445" s="52" t="n">
        <v>0</v>
      </c>
      <c r="AK445" s="53" t="n">
        <v>0</v>
      </c>
      <c r="AL445" s="54" t="n">
        <v>0</v>
      </c>
      <c r="AM445" s="55"/>
    </row>
    <row r="446" customFormat="false" ht="15" hidden="false" customHeight="false" outlineLevel="0" collapsed="false">
      <c r="A446" s="28" t="n">
        <v>440</v>
      </c>
      <c r="B446" s="46" t="n">
        <v>210205</v>
      </c>
      <c r="C446" s="7" t="s">
        <v>289</v>
      </c>
      <c r="D446" s="47" t="n">
        <v>0</v>
      </c>
      <c r="E446" s="47" t="n">
        <v>0</v>
      </c>
      <c r="F446" s="47" t="n">
        <v>0</v>
      </c>
      <c r="G446" s="47" t="n">
        <v>0</v>
      </c>
      <c r="H446" s="48" t="n">
        <v>0</v>
      </c>
      <c r="I446" s="47" t="n">
        <v>0</v>
      </c>
      <c r="J446" s="47" t="n">
        <v>0</v>
      </c>
      <c r="K446" s="47" t="n">
        <v>0</v>
      </c>
      <c r="L446" s="47" t="n">
        <v>0</v>
      </c>
      <c r="M446" s="47" t="n">
        <v>0</v>
      </c>
      <c r="N446" s="47" t="n">
        <v>0</v>
      </c>
      <c r="O446" s="47" t="n">
        <v>12300</v>
      </c>
      <c r="P446" s="48" t="n">
        <v>12300</v>
      </c>
      <c r="Q446" s="47" t="n">
        <v>0</v>
      </c>
      <c r="R446" s="47" t="n">
        <v>0</v>
      </c>
      <c r="S446" s="47" t="n">
        <v>0</v>
      </c>
      <c r="T446" s="47" t="n">
        <v>0</v>
      </c>
      <c r="U446" s="47" t="n">
        <v>0</v>
      </c>
      <c r="V446" s="47" t="n">
        <v>0</v>
      </c>
      <c r="W446" s="47" t="n">
        <v>0</v>
      </c>
      <c r="X446" s="56" t="n">
        <v>0</v>
      </c>
      <c r="Y446" s="49" t="n">
        <v>0</v>
      </c>
      <c r="Z446" s="47" t="n">
        <v>0</v>
      </c>
      <c r="AA446" s="47" t="n">
        <v>0</v>
      </c>
      <c r="AB446" s="47" t="n">
        <v>0</v>
      </c>
      <c r="AC446" s="47" t="n">
        <v>0</v>
      </c>
      <c r="AD446" s="47" t="n">
        <v>0</v>
      </c>
      <c r="AE446" s="47" t="n">
        <v>0</v>
      </c>
      <c r="AF446" s="50" t="n">
        <v>0</v>
      </c>
      <c r="AG446" s="51" t="n">
        <v>12300</v>
      </c>
      <c r="AH446" s="52" t="n">
        <v>12300</v>
      </c>
      <c r="AI446" s="52" t="n">
        <v>0</v>
      </c>
      <c r="AJ446" s="52" t="n">
        <v>0</v>
      </c>
      <c r="AK446" s="53" t="n">
        <v>0</v>
      </c>
      <c r="AL446" s="54" t="n">
        <v>0</v>
      </c>
      <c r="AM446" s="55"/>
    </row>
    <row r="447" customFormat="false" ht="15" hidden="false" customHeight="false" outlineLevel="0" collapsed="false">
      <c r="A447" s="1" t="n">
        <v>441</v>
      </c>
      <c r="B447" s="46" t="n">
        <v>210210</v>
      </c>
      <c r="C447" s="7" t="s">
        <v>290</v>
      </c>
      <c r="D447" s="47" t="n">
        <v>0</v>
      </c>
      <c r="E447" s="47" t="n">
        <v>0</v>
      </c>
      <c r="F447" s="47" t="n">
        <v>0</v>
      </c>
      <c r="G447" s="47" t="n">
        <v>0</v>
      </c>
      <c r="H447" s="48" t="n">
        <v>0</v>
      </c>
      <c r="I447" s="47" t="n">
        <v>0</v>
      </c>
      <c r="J447" s="47" t="n">
        <v>0</v>
      </c>
      <c r="K447" s="47" t="n">
        <v>0</v>
      </c>
      <c r="L447" s="47" t="n">
        <v>0</v>
      </c>
      <c r="M447" s="47" t="n">
        <v>0</v>
      </c>
      <c r="N447" s="47" t="n">
        <v>0</v>
      </c>
      <c r="O447" s="47" t="n">
        <v>0</v>
      </c>
      <c r="P447" s="48" t="n">
        <v>0</v>
      </c>
      <c r="Q447" s="47" t="n">
        <v>0</v>
      </c>
      <c r="R447" s="47" t="n">
        <v>0</v>
      </c>
      <c r="S447" s="47" t="n">
        <v>0</v>
      </c>
      <c r="T447" s="47" t="n">
        <v>0</v>
      </c>
      <c r="U447" s="47" t="n">
        <v>0</v>
      </c>
      <c r="V447" s="47" t="n">
        <v>0</v>
      </c>
      <c r="W447" s="47" t="n">
        <v>0</v>
      </c>
      <c r="X447" s="56" t="n">
        <v>0</v>
      </c>
      <c r="Y447" s="49" t="n">
        <v>0</v>
      </c>
      <c r="Z447" s="47" t="n">
        <v>0</v>
      </c>
      <c r="AA447" s="47" t="n">
        <v>0</v>
      </c>
      <c r="AB447" s="47" t="n">
        <v>0</v>
      </c>
      <c r="AC447" s="47" t="n">
        <v>0</v>
      </c>
      <c r="AD447" s="47" t="n">
        <v>0</v>
      </c>
      <c r="AE447" s="47" t="n">
        <v>0</v>
      </c>
      <c r="AF447" s="50" t="n">
        <v>0</v>
      </c>
      <c r="AG447" s="51" t="n">
        <v>0</v>
      </c>
      <c r="AH447" s="52" t="n">
        <v>0</v>
      </c>
      <c r="AI447" s="52" t="n">
        <v>0</v>
      </c>
      <c r="AJ447" s="52" t="n">
        <v>0</v>
      </c>
      <c r="AK447" s="53" t="n">
        <v>0</v>
      </c>
      <c r="AL447" s="54" t="n">
        <v>0</v>
      </c>
      <c r="AM447" s="55"/>
    </row>
    <row r="448" customFormat="false" ht="15" hidden="false" customHeight="false" outlineLevel="0" collapsed="false">
      <c r="A448" s="1" t="n">
        <v>442</v>
      </c>
      <c r="B448" s="46" t="n">
        <v>210215</v>
      </c>
      <c r="C448" s="7" t="s">
        <v>291</v>
      </c>
      <c r="D448" s="47" t="n">
        <v>0</v>
      </c>
      <c r="E448" s="47" t="n">
        <v>0</v>
      </c>
      <c r="F448" s="47" t="n">
        <v>0</v>
      </c>
      <c r="G448" s="47" t="n">
        <v>0</v>
      </c>
      <c r="H448" s="48" t="n">
        <v>0</v>
      </c>
      <c r="I448" s="47" t="n">
        <v>0</v>
      </c>
      <c r="J448" s="47" t="n">
        <v>0</v>
      </c>
      <c r="K448" s="47" t="n">
        <v>0</v>
      </c>
      <c r="L448" s="47" t="n">
        <v>0</v>
      </c>
      <c r="M448" s="47" t="n">
        <v>0</v>
      </c>
      <c r="N448" s="47" t="n">
        <v>0</v>
      </c>
      <c r="O448" s="47" t="n">
        <v>0</v>
      </c>
      <c r="P448" s="48" t="n">
        <v>0</v>
      </c>
      <c r="Q448" s="47" t="n">
        <v>0</v>
      </c>
      <c r="R448" s="47" t="n">
        <v>0</v>
      </c>
      <c r="S448" s="47" t="n">
        <v>0</v>
      </c>
      <c r="T448" s="47" t="n">
        <v>0</v>
      </c>
      <c r="U448" s="47" t="n">
        <v>0</v>
      </c>
      <c r="V448" s="47" t="n">
        <v>0</v>
      </c>
      <c r="W448" s="47" t="n">
        <v>0</v>
      </c>
      <c r="X448" s="56" t="n">
        <v>0</v>
      </c>
      <c r="Y448" s="49" t="n">
        <v>0</v>
      </c>
      <c r="Z448" s="47" t="n">
        <v>0</v>
      </c>
      <c r="AA448" s="47" t="n">
        <v>0</v>
      </c>
      <c r="AB448" s="47" t="n">
        <v>0</v>
      </c>
      <c r="AC448" s="47" t="n">
        <v>0</v>
      </c>
      <c r="AD448" s="47" t="n">
        <v>0</v>
      </c>
      <c r="AE448" s="47" t="n">
        <v>0</v>
      </c>
      <c r="AF448" s="50" t="n">
        <v>0</v>
      </c>
      <c r="AG448" s="51" t="n">
        <v>0</v>
      </c>
      <c r="AH448" s="52" t="n">
        <v>0</v>
      </c>
      <c r="AI448" s="52" t="n">
        <v>0</v>
      </c>
      <c r="AJ448" s="52" t="n">
        <v>0</v>
      </c>
      <c r="AK448" s="53" t="n">
        <v>0</v>
      </c>
      <c r="AL448" s="54" t="n">
        <v>0</v>
      </c>
      <c r="AM448" s="55"/>
    </row>
    <row r="449" customFormat="false" ht="15" hidden="false" customHeight="false" outlineLevel="0" collapsed="false">
      <c r="A449" s="1" t="n">
        <v>443</v>
      </c>
      <c r="B449" s="46" t="n">
        <v>2103</v>
      </c>
      <c r="C449" s="7" t="s">
        <v>292</v>
      </c>
      <c r="D449" s="47" t="n">
        <v>808723.81864</v>
      </c>
      <c r="E449" s="47" t="n">
        <v>683307.67368</v>
      </c>
      <c r="F449" s="47" t="n">
        <v>1124359.81931</v>
      </c>
      <c r="G449" s="47" t="n">
        <v>370974.59647</v>
      </c>
      <c r="H449" s="48" t="n">
        <v>2987365.9081</v>
      </c>
      <c r="I449" s="47" t="n">
        <v>367632.27805</v>
      </c>
      <c r="J449" s="47" t="n">
        <v>433104.27593</v>
      </c>
      <c r="K449" s="47" t="n">
        <v>131433.91202</v>
      </c>
      <c r="L449" s="47" t="n">
        <v>426850.56115</v>
      </c>
      <c r="M449" s="47" t="n">
        <v>153420.1173</v>
      </c>
      <c r="N449" s="47" t="n">
        <v>202897.93662</v>
      </c>
      <c r="O449" s="47" t="n">
        <v>18341.267</v>
      </c>
      <c r="P449" s="48" t="n">
        <v>1733680.34807</v>
      </c>
      <c r="Q449" s="47" t="n">
        <v>47548.16452</v>
      </c>
      <c r="R449" s="47" t="n">
        <v>7004.68957</v>
      </c>
      <c r="S449" s="47" t="n">
        <v>2543.29611</v>
      </c>
      <c r="T449" s="47" t="n">
        <v>4213.1014</v>
      </c>
      <c r="U449" s="47" t="n">
        <v>8000</v>
      </c>
      <c r="V449" s="47" t="n">
        <v>98964.83751</v>
      </c>
      <c r="W449" s="47" t="n">
        <v>144855.11525</v>
      </c>
      <c r="X449" s="56" t="n">
        <v>2441.68619</v>
      </c>
      <c r="Y449" s="49" t="n">
        <v>82283.97993</v>
      </c>
      <c r="Z449" s="47" t="n">
        <v>223226.59562</v>
      </c>
      <c r="AA449" s="47" t="n">
        <v>16872.61564</v>
      </c>
      <c r="AB449" s="47" t="n">
        <v>113565.59318</v>
      </c>
      <c r="AC449" s="47" t="n">
        <v>77926.85626</v>
      </c>
      <c r="AD449" s="47" t="n">
        <v>5272.41435</v>
      </c>
      <c r="AE449" s="47" t="n">
        <v>2204.41893</v>
      </c>
      <c r="AF449" s="50" t="n">
        <v>836923.36446</v>
      </c>
      <c r="AG449" s="51" t="n">
        <v>5557969.62063</v>
      </c>
      <c r="AH449" s="52" t="n">
        <v>2916388.25323</v>
      </c>
      <c r="AI449" s="52" t="n">
        <v>2221581.71696</v>
      </c>
      <c r="AJ449" s="52" t="n">
        <v>131433.91202</v>
      </c>
      <c r="AK449" s="53" t="n">
        <v>288565.73842</v>
      </c>
      <c r="AL449" s="54" t="n">
        <v>5.23868948221207E-010</v>
      </c>
      <c r="AM449" s="55"/>
    </row>
    <row r="450" customFormat="false" ht="15" hidden="false" customHeight="false" outlineLevel="0" collapsed="false">
      <c r="A450" s="28" t="n">
        <v>444</v>
      </c>
      <c r="B450" s="46" t="n">
        <v>210305</v>
      </c>
      <c r="C450" s="7" t="s">
        <v>65</v>
      </c>
      <c r="D450" s="47" t="n">
        <v>324581.90237</v>
      </c>
      <c r="E450" s="47" t="n">
        <v>267964.10234</v>
      </c>
      <c r="F450" s="47" t="n">
        <v>323011.47236</v>
      </c>
      <c r="G450" s="47" t="n">
        <v>92942.53778</v>
      </c>
      <c r="H450" s="48" t="n">
        <v>1008500.01485</v>
      </c>
      <c r="I450" s="47" t="n">
        <v>94722.31575</v>
      </c>
      <c r="J450" s="47" t="n">
        <v>157310.58015</v>
      </c>
      <c r="K450" s="47" t="n">
        <v>37832.90019</v>
      </c>
      <c r="L450" s="47" t="n">
        <v>140206.33311</v>
      </c>
      <c r="M450" s="47" t="n">
        <v>42497.73103</v>
      </c>
      <c r="N450" s="47" t="n">
        <v>72316.83757</v>
      </c>
      <c r="O450" s="47" t="n">
        <v>9154.26</v>
      </c>
      <c r="P450" s="48" t="n">
        <v>554040.9578</v>
      </c>
      <c r="Q450" s="47" t="n">
        <v>14821.89606</v>
      </c>
      <c r="R450" s="47" t="n">
        <v>55.48873</v>
      </c>
      <c r="S450" s="47" t="n">
        <v>423.99693</v>
      </c>
      <c r="T450" s="47" t="n">
        <v>1493.47163</v>
      </c>
      <c r="U450" s="47" t="n">
        <v>0</v>
      </c>
      <c r="V450" s="47" t="n">
        <v>27856.53259</v>
      </c>
      <c r="W450" s="47" t="n">
        <v>24262.79719</v>
      </c>
      <c r="X450" s="56" t="n">
        <v>73.19369</v>
      </c>
      <c r="Y450" s="49" t="n">
        <v>14502.47437</v>
      </c>
      <c r="Z450" s="47" t="n">
        <v>52958.61994</v>
      </c>
      <c r="AA450" s="47" t="n">
        <v>0</v>
      </c>
      <c r="AB450" s="47" t="n">
        <v>27347.94823</v>
      </c>
      <c r="AC450" s="47" t="n">
        <v>14933.69843</v>
      </c>
      <c r="AD450" s="47" t="n">
        <v>573.29996</v>
      </c>
      <c r="AE450" s="47" t="n">
        <v>395.8075</v>
      </c>
      <c r="AF450" s="50" t="n">
        <v>179699.22525</v>
      </c>
      <c r="AG450" s="51" t="n">
        <v>1742240.1979</v>
      </c>
      <c r="AH450" s="52" t="n">
        <v>880709.46868</v>
      </c>
      <c r="AI450" s="52" t="n">
        <v>771513.78365</v>
      </c>
      <c r="AJ450" s="52" t="n">
        <v>37832.90019</v>
      </c>
      <c r="AK450" s="53" t="n">
        <v>52184.04538</v>
      </c>
      <c r="AL450" s="54" t="n">
        <v>9.45874489843845E-011</v>
      </c>
      <c r="AM450" s="55"/>
    </row>
    <row r="451" customFormat="false" ht="15" hidden="false" customHeight="false" outlineLevel="0" collapsed="false">
      <c r="A451" s="1" t="n">
        <v>445</v>
      </c>
      <c r="B451" s="46" t="n">
        <v>210310</v>
      </c>
      <c r="C451" s="7" t="s">
        <v>66</v>
      </c>
      <c r="D451" s="47" t="n">
        <v>326333.24175</v>
      </c>
      <c r="E451" s="47" t="n">
        <v>175002.18094</v>
      </c>
      <c r="F451" s="47" t="n">
        <v>357031.05278</v>
      </c>
      <c r="G451" s="47" t="n">
        <v>137257.81133</v>
      </c>
      <c r="H451" s="48" t="n">
        <v>995624.2868</v>
      </c>
      <c r="I451" s="47" t="n">
        <v>134562.66123</v>
      </c>
      <c r="J451" s="47" t="n">
        <v>149144.1039</v>
      </c>
      <c r="K451" s="47" t="n">
        <v>43635.34747</v>
      </c>
      <c r="L451" s="47" t="n">
        <v>155838.1808</v>
      </c>
      <c r="M451" s="47" t="n">
        <v>44892.23326</v>
      </c>
      <c r="N451" s="47" t="n">
        <v>52173.25031</v>
      </c>
      <c r="O451" s="47" t="n">
        <v>8904.483</v>
      </c>
      <c r="P451" s="48" t="n">
        <v>589150.25997</v>
      </c>
      <c r="Q451" s="47" t="n">
        <v>14845.98996</v>
      </c>
      <c r="R451" s="47" t="n">
        <v>3967.4497</v>
      </c>
      <c r="S451" s="47" t="n">
        <v>487.19268</v>
      </c>
      <c r="T451" s="47" t="n">
        <v>746.62515</v>
      </c>
      <c r="U451" s="47" t="n">
        <v>0</v>
      </c>
      <c r="V451" s="47" t="n">
        <v>33537.19696</v>
      </c>
      <c r="W451" s="47" t="n">
        <v>41343.51253</v>
      </c>
      <c r="X451" s="56" t="n">
        <v>463.89915</v>
      </c>
      <c r="Y451" s="49" t="n">
        <v>24788.57494</v>
      </c>
      <c r="Z451" s="47" t="n">
        <v>53220.56369</v>
      </c>
      <c r="AA451" s="47" t="n">
        <v>3011.52836</v>
      </c>
      <c r="AB451" s="47" t="n">
        <v>40493.72552</v>
      </c>
      <c r="AC451" s="47" t="n">
        <v>22920.39646</v>
      </c>
      <c r="AD451" s="47" t="n">
        <v>1581.55556</v>
      </c>
      <c r="AE451" s="47" t="n">
        <v>740.73213</v>
      </c>
      <c r="AF451" s="50" t="n">
        <v>242148.94279</v>
      </c>
      <c r="AG451" s="51" t="n">
        <v>1826923.48956</v>
      </c>
      <c r="AH451" s="52" t="n">
        <v>966153.35118</v>
      </c>
      <c r="AI451" s="52" t="n">
        <v>730704.46894</v>
      </c>
      <c r="AJ451" s="52" t="n">
        <v>43635.34747</v>
      </c>
      <c r="AK451" s="53" t="n">
        <v>86430.32197</v>
      </c>
      <c r="AL451" s="54" t="n">
        <v>0</v>
      </c>
      <c r="AM451" s="55"/>
    </row>
    <row r="452" customFormat="false" ht="15" hidden="false" customHeight="false" outlineLevel="0" collapsed="false">
      <c r="A452" s="1" t="n">
        <v>446</v>
      </c>
      <c r="B452" s="46" t="n">
        <v>210315</v>
      </c>
      <c r="C452" s="7" t="s">
        <v>67</v>
      </c>
      <c r="D452" s="47" t="n">
        <v>105376.36604</v>
      </c>
      <c r="E452" s="47" t="n">
        <v>70249.06605</v>
      </c>
      <c r="F452" s="47" t="n">
        <v>245450.81784</v>
      </c>
      <c r="G452" s="47" t="n">
        <v>96058.33544</v>
      </c>
      <c r="H452" s="48" t="n">
        <v>517134.58537</v>
      </c>
      <c r="I452" s="47" t="n">
        <v>83124.9877</v>
      </c>
      <c r="J452" s="47" t="n">
        <v>86997.03412</v>
      </c>
      <c r="K452" s="47" t="n">
        <v>26432.14007</v>
      </c>
      <c r="L452" s="47" t="n">
        <v>91519.90734</v>
      </c>
      <c r="M452" s="47" t="n">
        <v>33708.37723</v>
      </c>
      <c r="N452" s="47" t="n">
        <v>32233.03824</v>
      </c>
      <c r="O452" s="47" t="n">
        <v>102.118</v>
      </c>
      <c r="P452" s="48" t="n">
        <v>354117.6027</v>
      </c>
      <c r="Q452" s="47" t="n">
        <v>10707.32861</v>
      </c>
      <c r="R452" s="47" t="n">
        <v>766.77335</v>
      </c>
      <c r="S452" s="47" t="n">
        <v>652.7019</v>
      </c>
      <c r="T452" s="47" t="n">
        <v>1100.76379</v>
      </c>
      <c r="U452" s="47" t="n">
        <v>0</v>
      </c>
      <c r="V452" s="47" t="n">
        <v>20396.84562</v>
      </c>
      <c r="W452" s="47" t="n">
        <v>34142.78721</v>
      </c>
      <c r="X452" s="56" t="n">
        <v>543.24727</v>
      </c>
      <c r="Y452" s="49" t="n">
        <v>20584.73614</v>
      </c>
      <c r="Z452" s="47" t="n">
        <v>44262.75437</v>
      </c>
      <c r="AA452" s="47" t="n">
        <v>6122.39312</v>
      </c>
      <c r="AB452" s="47" t="n">
        <v>19303.0175</v>
      </c>
      <c r="AC452" s="47" t="n">
        <v>14709.02649</v>
      </c>
      <c r="AD452" s="47" t="n">
        <v>1668.09783</v>
      </c>
      <c r="AE452" s="47" t="n">
        <v>535.368</v>
      </c>
      <c r="AF452" s="50" t="n">
        <v>175495.8412</v>
      </c>
      <c r="AG452" s="51" t="n">
        <v>1046748.02927</v>
      </c>
      <c r="AH452" s="52" t="n">
        <v>622594.97557</v>
      </c>
      <c r="AI452" s="52" t="n">
        <v>336484.61797</v>
      </c>
      <c r="AJ452" s="52" t="n">
        <v>26432.14007</v>
      </c>
      <c r="AK452" s="53" t="n">
        <v>61236.29566</v>
      </c>
      <c r="AL452" s="54" t="n">
        <v>0</v>
      </c>
      <c r="AM452" s="55"/>
    </row>
    <row r="453" customFormat="false" ht="15" hidden="false" customHeight="false" outlineLevel="0" collapsed="false">
      <c r="A453" s="1" t="n">
        <v>447</v>
      </c>
      <c r="B453" s="46" t="n">
        <v>210320</v>
      </c>
      <c r="C453" s="7" t="s">
        <v>68</v>
      </c>
      <c r="D453" s="47" t="n">
        <v>42265.6781</v>
      </c>
      <c r="E453" s="47" t="n">
        <v>19839.26611</v>
      </c>
      <c r="F453" s="47" t="n">
        <v>182764.20617</v>
      </c>
      <c r="G453" s="47" t="n">
        <v>42005.01955</v>
      </c>
      <c r="H453" s="48" t="n">
        <v>286874.16993</v>
      </c>
      <c r="I453" s="47" t="n">
        <v>51882.98625</v>
      </c>
      <c r="J453" s="47" t="n">
        <v>36424.47484</v>
      </c>
      <c r="K453" s="47" t="n">
        <v>22479.04292</v>
      </c>
      <c r="L453" s="47" t="n">
        <v>37298.33023</v>
      </c>
      <c r="M453" s="47" t="n">
        <v>31020.92021</v>
      </c>
      <c r="N453" s="47" t="n">
        <v>41587.44695</v>
      </c>
      <c r="O453" s="47" t="n">
        <v>180.406</v>
      </c>
      <c r="P453" s="48" t="n">
        <v>220873.6074</v>
      </c>
      <c r="Q453" s="47" t="n">
        <v>6059.76237</v>
      </c>
      <c r="R453" s="47" t="n">
        <v>2212.17779</v>
      </c>
      <c r="S453" s="47" t="n">
        <v>945.7046</v>
      </c>
      <c r="T453" s="47" t="n">
        <v>872.24083</v>
      </c>
      <c r="U453" s="47" t="n">
        <v>1000</v>
      </c>
      <c r="V453" s="47" t="n">
        <v>10769.96806</v>
      </c>
      <c r="W453" s="47" t="n">
        <v>31266.21307</v>
      </c>
      <c r="X453" s="56" t="n">
        <v>361.05069</v>
      </c>
      <c r="Y453" s="49" t="n">
        <v>15986.82296</v>
      </c>
      <c r="Z453" s="47" t="n">
        <v>43924.90703</v>
      </c>
      <c r="AA453" s="47" t="n">
        <v>3010.26395</v>
      </c>
      <c r="AB453" s="47" t="n">
        <v>18482.35198</v>
      </c>
      <c r="AC453" s="47" t="n">
        <v>19762.96146</v>
      </c>
      <c r="AD453" s="47" t="n">
        <v>1363.9941</v>
      </c>
      <c r="AE453" s="47" t="n">
        <v>376.44809</v>
      </c>
      <c r="AF453" s="50" t="n">
        <v>156394.86698</v>
      </c>
      <c r="AG453" s="51" t="n">
        <v>664142.64431</v>
      </c>
      <c r="AH453" s="52" t="n">
        <v>404971.61586</v>
      </c>
      <c r="AI453" s="52" t="n">
        <v>181569.16243</v>
      </c>
      <c r="AJ453" s="52" t="n">
        <v>22479.04292</v>
      </c>
      <c r="AK453" s="53" t="n">
        <v>55122.8231</v>
      </c>
      <c r="AL453" s="54" t="n">
        <v>-1.60071067512035E-010</v>
      </c>
      <c r="AM453" s="55"/>
    </row>
    <row r="454" customFormat="false" ht="15" hidden="false" customHeight="false" outlineLevel="0" collapsed="false">
      <c r="A454" s="28" t="n">
        <v>448</v>
      </c>
      <c r="B454" s="46" t="n">
        <v>210325</v>
      </c>
      <c r="C454" s="7" t="s">
        <v>293</v>
      </c>
      <c r="D454" s="47" t="n">
        <v>10166.63038</v>
      </c>
      <c r="E454" s="47" t="n">
        <v>150253.05824</v>
      </c>
      <c r="F454" s="47" t="n">
        <v>16102.27016</v>
      </c>
      <c r="G454" s="47" t="n">
        <v>2252.6453</v>
      </c>
      <c r="H454" s="48" t="n">
        <v>178774.60408</v>
      </c>
      <c r="I454" s="47" t="n">
        <v>3339.32712</v>
      </c>
      <c r="J454" s="47" t="n">
        <v>3228.08292</v>
      </c>
      <c r="K454" s="47" t="n">
        <v>1054.48137</v>
      </c>
      <c r="L454" s="47" t="n">
        <v>1987.80967</v>
      </c>
      <c r="M454" s="47" t="n">
        <v>1300.85557</v>
      </c>
      <c r="N454" s="47" t="n">
        <v>4587.36355</v>
      </c>
      <c r="O454" s="47" t="n">
        <v>0</v>
      </c>
      <c r="P454" s="48" t="n">
        <v>15497.9202</v>
      </c>
      <c r="Q454" s="47" t="n">
        <v>1113.18752</v>
      </c>
      <c r="R454" s="47" t="n">
        <v>2.8</v>
      </c>
      <c r="S454" s="47" t="n">
        <v>33.7</v>
      </c>
      <c r="T454" s="47" t="n">
        <v>0</v>
      </c>
      <c r="U454" s="47" t="n">
        <v>7000</v>
      </c>
      <c r="V454" s="47" t="n">
        <v>6404.29428</v>
      </c>
      <c r="W454" s="47" t="n">
        <v>13377.16375</v>
      </c>
      <c r="X454" s="56" t="n">
        <v>1000.29539</v>
      </c>
      <c r="Y454" s="49" t="n">
        <v>6421.37152</v>
      </c>
      <c r="Z454" s="47" t="n">
        <v>28201.37502</v>
      </c>
      <c r="AA454" s="47" t="n">
        <v>4728.43021</v>
      </c>
      <c r="AB454" s="47" t="n">
        <v>7938.54995</v>
      </c>
      <c r="AC454" s="47" t="n">
        <v>5600.77342</v>
      </c>
      <c r="AD454" s="47" t="n">
        <v>85.4669</v>
      </c>
      <c r="AE454" s="47" t="n">
        <v>156.06321</v>
      </c>
      <c r="AF454" s="50" t="n">
        <v>82063.47117</v>
      </c>
      <c r="AG454" s="51" t="n">
        <v>276335.99545</v>
      </c>
      <c r="AH454" s="52" t="n">
        <v>41500.59487</v>
      </c>
      <c r="AI454" s="52" t="n">
        <v>200651.3084</v>
      </c>
      <c r="AJ454" s="52" t="n">
        <v>1054.48137</v>
      </c>
      <c r="AK454" s="53" t="n">
        <v>33129.61081</v>
      </c>
      <c r="AL454" s="54" t="n">
        <v>0</v>
      </c>
      <c r="AM454" s="55"/>
    </row>
    <row r="455" customFormat="false" ht="15" hidden="false" customHeight="false" outlineLevel="0" collapsed="false">
      <c r="A455" s="1" t="n">
        <v>449</v>
      </c>
      <c r="B455" s="46" t="n">
        <v>210330</v>
      </c>
      <c r="C455" s="7" t="s">
        <v>286</v>
      </c>
      <c r="D455" s="47" t="n">
        <v>0</v>
      </c>
      <c r="E455" s="47" t="n">
        <v>0</v>
      </c>
      <c r="F455" s="47" t="n">
        <v>0</v>
      </c>
      <c r="G455" s="47" t="n">
        <v>458.24707</v>
      </c>
      <c r="H455" s="48" t="n">
        <v>458.24707</v>
      </c>
      <c r="I455" s="47" t="n">
        <v>0</v>
      </c>
      <c r="J455" s="47" t="n">
        <v>0</v>
      </c>
      <c r="K455" s="47" t="n">
        <v>0</v>
      </c>
      <c r="L455" s="47" t="n">
        <v>0</v>
      </c>
      <c r="M455" s="47" t="n">
        <v>0</v>
      </c>
      <c r="N455" s="47" t="n">
        <v>0</v>
      </c>
      <c r="O455" s="47" t="n">
        <v>0</v>
      </c>
      <c r="P455" s="48" t="n">
        <v>0</v>
      </c>
      <c r="Q455" s="47" t="n">
        <v>0</v>
      </c>
      <c r="R455" s="47" t="n">
        <v>0</v>
      </c>
      <c r="S455" s="47" t="n">
        <v>0</v>
      </c>
      <c r="T455" s="47" t="n">
        <v>0</v>
      </c>
      <c r="U455" s="47" t="n">
        <v>0</v>
      </c>
      <c r="V455" s="47" t="n">
        <v>0</v>
      </c>
      <c r="W455" s="47" t="n">
        <v>462.6415</v>
      </c>
      <c r="X455" s="56" t="n">
        <v>0</v>
      </c>
      <c r="Y455" s="49" t="n">
        <v>0</v>
      </c>
      <c r="Z455" s="47" t="n">
        <v>658.37557</v>
      </c>
      <c r="AA455" s="47" t="n">
        <v>0</v>
      </c>
      <c r="AB455" s="47" t="n">
        <v>0</v>
      </c>
      <c r="AC455" s="47" t="n">
        <v>0</v>
      </c>
      <c r="AD455" s="47" t="n">
        <v>0</v>
      </c>
      <c r="AE455" s="47" t="n">
        <v>0</v>
      </c>
      <c r="AF455" s="50" t="n">
        <v>1121.01707</v>
      </c>
      <c r="AG455" s="51" t="n">
        <v>1579.26414</v>
      </c>
      <c r="AH455" s="52" t="n">
        <v>458.24707</v>
      </c>
      <c r="AI455" s="52" t="n">
        <v>658.37557</v>
      </c>
      <c r="AJ455" s="52" t="n">
        <v>0</v>
      </c>
      <c r="AK455" s="53" t="n">
        <v>462.6415</v>
      </c>
      <c r="AL455" s="54" t="n">
        <v>0</v>
      </c>
      <c r="AM455" s="55"/>
    </row>
    <row r="456" customFormat="false" ht="15" hidden="false" customHeight="false" outlineLevel="0" collapsed="false">
      <c r="A456" s="1" t="n">
        <v>450</v>
      </c>
      <c r="B456" s="46" t="n">
        <v>2104</v>
      </c>
      <c r="C456" s="7" t="s">
        <v>294</v>
      </c>
      <c r="D456" s="47" t="n">
        <v>0</v>
      </c>
      <c r="E456" s="47" t="n">
        <v>0</v>
      </c>
      <c r="F456" s="47" t="n">
        <v>1399.82382</v>
      </c>
      <c r="G456" s="47" t="n">
        <v>0</v>
      </c>
      <c r="H456" s="48" t="n">
        <v>1399.82382</v>
      </c>
      <c r="I456" s="47" t="n">
        <v>0</v>
      </c>
      <c r="J456" s="47" t="n">
        <v>291.69895</v>
      </c>
      <c r="K456" s="47" t="n">
        <v>0</v>
      </c>
      <c r="L456" s="47" t="n">
        <v>73.9702</v>
      </c>
      <c r="M456" s="47" t="n">
        <v>0</v>
      </c>
      <c r="N456" s="47" t="n">
        <v>1878.9751</v>
      </c>
      <c r="O456" s="47" t="n">
        <v>0</v>
      </c>
      <c r="P456" s="48" t="n">
        <v>2244.64425</v>
      </c>
      <c r="Q456" s="47" t="n">
        <v>8.76531</v>
      </c>
      <c r="R456" s="47" t="n">
        <v>2.7038</v>
      </c>
      <c r="S456" s="47" t="n">
        <v>1.77286</v>
      </c>
      <c r="T456" s="47" t="n">
        <v>1</v>
      </c>
      <c r="U456" s="47" t="n">
        <v>0</v>
      </c>
      <c r="V456" s="47" t="n">
        <v>0</v>
      </c>
      <c r="W456" s="47" t="n">
        <v>0.738</v>
      </c>
      <c r="X456" s="56" t="n">
        <v>5.658</v>
      </c>
      <c r="Y456" s="49" t="n">
        <v>0</v>
      </c>
      <c r="Z456" s="47" t="n">
        <v>0</v>
      </c>
      <c r="AA456" s="47" t="n">
        <v>0</v>
      </c>
      <c r="AB456" s="47" t="n">
        <v>0</v>
      </c>
      <c r="AC456" s="47" t="n">
        <v>0</v>
      </c>
      <c r="AD456" s="47" t="n">
        <v>0</v>
      </c>
      <c r="AE456" s="47" t="n">
        <v>0</v>
      </c>
      <c r="AF456" s="50" t="n">
        <v>20.63797</v>
      </c>
      <c r="AG456" s="51" t="n">
        <v>3665.10604</v>
      </c>
      <c r="AH456" s="52" t="n">
        <v>3648.94473</v>
      </c>
      <c r="AI456" s="52" t="n">
        <v>15.42331</v>
      </c>
      <c r="AJ456" s="52" t="n">
        <v>0</v>
      </c>
      <c r="AK456" s="53" t="n">
        <v>0.738</v>
      </c>
      <c r="AL456" s="54" t="n">
        <v>8.66418048417472E-013</v>
      </c>
      <c r="AM456" s="55"/>
    </row>
    <row r="457" customFormat="false" ht="15" hidden="false" customHeight="false" outlineLevel="0" collapsed="false">
      <c r="A457" s="1" t="n">
        <v>451</v>
      </c>
      <c r="B457" s="46" t="n">
        <v>2105</v>
      </c>
      <c r="C457" s="7" t="s">
        <v>295</v>
      </c>
      <c r="D457" s="47" t="n">
        <v>34216.48556</v>
      </c>
      <c r="E457" s="47" t="n">
        <v>31247.68639</v>
      </c>
      <c r="F457" s="47" t="n">
        <v>158084.17773</v>
      </c>
      <c r="G457" s="47" t="n">
        <v>33830.94131</v>
      </c>
      <c r="H457" s="48" t="n">
        <v>257379.29099</v>
      </c>
      <c r="I457" s="47" t="n">
        <v>502.20732</v>
      </c>
      <c r="J457" s="47" t="n">
        <v>59542.83374</v>
      </c>
      <c r="K457" s="47" t="n">
        <v>0</v>
      </c>
      <c r="L457" s="47" t="n">
        <v>58550.6967</v>
      </c>
      <c r="M457" s="47" t="n">
        <v>21347.82753</v>
      </c>
      <c r="N457" s="47" t="n">
        <v>14973.34074</v>
      </c>
      <c r="O457" s="47" t="n">
        <v>1122.084</v>
      </c>
      <c r="P457" s="48" t="n">
        <v>156038.99003</v>
      </c>
      <c r="Q457" s="47" t="n">
        <v>3087.87474</v>
      </c>
      <c r="R457" s="47" t="n">
        <v>8.24307</v>
      </c>
      <c r="S457" s="47" t="n">
        <v>0</v>
      </c>
      <c r="T457" s="47" t="n">
        <v>2.70183</v>
      </c>
      <c r="U457" s="47" t="n">
        <v>0</v>
      </c>
      <c r="V457" s="47" t="n">
        <v>93.607</v>
      </c>
      <c r="W457" s="47" t="n">
        <v>633.59192</v>
      </c>
      <c r="X457" s="56" t="n">
        <v>0</v>
      </c>
      <c r="Y457" s="49" t="n">
        <v>125.83174</v>
      </c>
      <c r="Z457" s="47" t="n">
        <v>1685.68491</v>
      </c>
      <c r="AA457" s="47" t="n">
        <v>18775.79708</v>
      </c>
      <c r="AB457" s="47" t="n">
        <v>3809.4178</v>
      </c>
      <c r="AC457" s="47" t="n">
        <v>194.785</v>
      </c>
      <c r="AD457" s="47" t="n">
        <v>0</v>
      </c>
      <c r="AE457" s="47" t="n">
        <v>0</v>
      </c>
      <c r="AF457" s="50" t="n">
        <v>28417.53509</v>
      </c>
      <c r="AG457" s="51" t="n">
        <v>441835.81611</v>
      </c>
      <c r="AH457" s="52" t="n">
        <v>347748.53682</v>
      </c>
      <c r="AI457" s="52" t="n">
        <v>70868.47249</v>
      </c>
      <c r="AJ457" s="52" t="n">
        <v>0</v>
      </c>
      <c r="AK457" s="53" t="n">
        <v>23218.8068</v>
      </c>
      <c r="AL457" s="54" t="n">
        <v>0</v>
      </c>
      <c r="AM457" s="55"/>
    </row>
    <row r="458" customFormat="false" ht="15" hidden="false" customHeight="false" outlineLevel="0" collapsed="false">
      <c r="A458" s="28" t="n">
        <v>452</v>
      </c>
      <c r="B458" s="46" t="n">
        <v>22</v>
      </c>
      <c r="C458" s="7" t="s">
        <v>56</v>
      </c>
      <c r="D458" s="47" t="n">
        <v>0</v>
      </c>
      <c r="E458" s="47" t="n">
        <v>0</v>
      </c>
      <c r="F458" s="47" t="n">
        <v>0</v>
      </c>
      <c r="G458" s="47" t="n">
        <v>0</v>
      </c>
      <c r="H458" s="48" t="n">
        <v>0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0</v>
      </c>
      <c r="N458" s="47" t="n">
        <v>0</v>
      </c>
      <c r="O458" s="47" t="n">
        <v>29000</v>
      </c>
      <c r="P458" s="48" t="n">
        <v>29000</v>
      </c>
      <c r="Q458" s="47" t="n">
        <v>0</v>
      </c>
      <c r="R458" s="47" t="n">
        <v>0</v>
      </c>
      <c r="S458" s="47" t="n">
        <v>1200</v>
      </c>
      <c r="T458" s="47" t="n">
        <v>0</v>
      </c>
      <c r="U458" s="47" t="n">
        <v>0</v>
      </c>
      <c r="V458" s="47" t="n">
        <v>0</v>
      </c>
      <c r="W458" s="47" t="n">
        <v>0</v>
      </c>
      <c r="X458" s="56" t="n">
        <v>0</v>
      </c>
      <c r="Y458" s="49" t="n">
        <v>0</v>
      </c>
      <c r="Z458" s="47" t="n">
        <v>0</v>
      </c>
      <c r="AA458" s="47" t="n">
        <v>0</v>
      </c>
      <c r="AB458" s="47" t="n">
        <v>0</v>
      </c>
      <c r="AC458" s="47" t="n">
        <v>0</v>
      </c>
      <c r="AD458" s="47" t="n">
        <v>0</v>
      </c>
      <c r="AE458" s="47" t="n">
        <v>0</v>
      </c>
      <c r="AF458" s="50" t="n">
        <v>1200</v>
      </c>
      <c r="AG458" s="51" t="n">
        <v>30200</v>
      </c>
      <c r="AH458" s="52" t="n">
        <v>30200</v>
      </c>
      <c r="AI458" s="52" t="n">
        <v>0</v>
      </c>
      <c r="AJ458" s="52" t="n">
        <v>0</v>
      </c>
      <c r="AK458" s="53" t="n">
        <v>0</v>
      </c>
      <c r="AL458" s="54" t="n">
        <v>0</v>
      </c>
      <c r="AM458" s="55"/>
    </row>
    <row r="459" customFormat="false" ht="15" hidden="false" customHeight="false" outlineLevel="0" collapsed="false">
      <c r="A459" s="1" t="n">
        <v>453</v>
      </c>
      <c r="B459" s="46" t="n">
        <v>2201</v>
      </c>
      <c r="C459" s="7" t="s">
        <v>296</v>
      </c>
      <c r="D459" s="47" t="n">
        <v>0</v>
      </c>
      <c r="E459" s="47" t="n">
        <v>0</v>
      </c>
      <c r="F459" s="47" t="n">
        <v>0</v>
      </c>
      <c r="G459" s="47" t="n">
        <v>0</v>
      </c>
      <c r="H459" s="48" t="n">
        <v>0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0</v>
      </c>
      <c r="O459" s="47" t="n">
        <v>29000</v>
      </c>
      <c r="P459" s="48" t="n">
        <v>29000</v>
      </c>
      <c r="Q459" s="47" t="n">
        <v>0</v>
      </c>
      <c r="R459" s="47" t="n">
        <v>0</v>
      </c>
      <c r="S459" s="47" t="n">
        <v>1200</v>
      </c>
      <c r="T459" s="47" t="n">
        <v>0</v>
      </c>
      <c r="U459" s="47" t="n">
        <v>0</v>
      </c>
      <c r="V459" s="47" t="n">
        <v>0</v>
      </c>
      <c r="W459" s="47" t="n">
        <v>0</v>
      </c>
      <c r="X459" s="56" t="n">
        <v>0</v>
      </c>
      <c r="Y459" s="49" t="n">
        <v>0</v>
      </c>
      <c r="Z459" s="47" t="n">
        <v>0</v>
      </c>
      <c r="AA459" s="47" t="n">
        <v>0</v>
      </c>
      <c r="AB459" s="47" t="n">
        <v>0</v>
      </c>
      <c r="AC459" s="47" t="n">
        <v>0</v>
      </c>
      <c r="AD459" s="47" t="n">
        <v>0</v>
      </c>
      <c r="AE459" s="47" t="n">
        <v>0</v>
      </c>
      <c r="AF459" s="50" t="n">
        <v>1200</v>
      </c>
      <c r="AG459" s="51" t="n">
        <v>30200</v>
      </c>
      <c r="AH459" s="52" t="n">
        <v>30200</v>
      </c>
      <c r="AI459" s="52" t="n">
        <v>0</v>
      </c>
      <c r="AJ459" s="52" t="n">
        <v>0</v>
      </c>
      <c r="AK459" s="53" t="n">
        <v>0</v>
      </c>
      <c r="AL459" s="54" t="n">
        <v>0</v>
      </c>
      <c r="AM459" s="55"/>
    </row>
    <row r="460" customFormat="false" ht="15" hidden="false" customHeight="false" outlineLevel="0" collapsed="false">
      <c r="A460" s="1" t="n">
        <v>454</v>
      </c>
      <c r="B460" s="46" t="n">
        <v>220105</v>
      </c>
      <c r="C460" s="7" t="s">
        <v>58</v>
      </c>
      <c r="D460" s="47" t="n">
        <v>0</v>
      </c>
      <c r="E460" s="47" t="n">
        <v>0</v>
      </c>
      <c r="F460" s="47" t="n">
        <v>0</v>
      </c>
      <c r="G460" s="47" t="n">
        <v>0</v>
      </c>
      <c r="H460" s="48" t="n">
        <v>0</v>
      </c>
      <c r="I460" s="47" t="n">
        <v>0</v>
      </c>
      <c r="J460" s="47" t="n">
        <v>0</v>
      </c>
      <c r="K460" s="47" t="n">
        <v>0</v>
      </c>
      <c r="L460" s="47" t="n">
        <v>0</v>
      </c>
      <c r="M460" s="47" t="n">
        <v>0</v>
      </c>
      <c r="N460" s="47" t="n">
        <v>0</v>
      </c>
      <c r="O460" s="47" t="n">
        <v>29000</v>
      </c>
      <c r="P460" s="48" t="n">
        <v>29000</v>
      </c>
      <c r="Q460" s="47" t="n">
        <v>0</v>
      </c>
      <c r="R460" s="47" t="n">
        <v>0</v>
      </c>
      <c r="S460" s="47" t="n">
        <v>1200</v>
      </c>
      <c r="T460" s="47" t="n">
        <v>0</v>
      </c>
      <c r="U460" s="47" t="n">
        <v>0</v>
      </c>
      <c r="V460" s="47" t="n">
        <v>0</v>
      </c>
      <c r="W460" s="47" t="n">
        <v>0</v>
      </c>
      <c r="X460" s="56" t="n">
        <v>0</v>
      </c>
      <c r="Y460" s="49" t="n">
        <v>0</v>
      </c>
      <c r="Z460" s="47" t="n">
        <v>0</v>
      </c>
      <c r="AA460" s="47" t="n">
        <v>0</v>
      </c>
      <c r="AB460" s="47" t="n">
        <v>0</v>
      </c>
      <c r="AC460" s="47" t="n">
        <v>0</v>
      </c>
      <c r="AD460" s="47" t="n">
        <v>0</v>
      </c>
      <c r="AE460" s="47" t="n">
        <v>0</v>
      </c>
      <c r="AF460" s="50" t="n">
        <v>1200</v>
      </c>
      <c r="AG460" s="51" t="n">
        <v>30200</v>
      </c>
      <c r="AH460" s="52" t="n">
        <v>30200</v>
      </c>
      <c r="AI460" s="52" t="n">
        <v>0</v>
      </c>
      <c r="AJ460" s="52" t="n">
        <v>0</v>
      </c>
      <c r="AK460" s="53" t="n">
        <v>0</v>
      </c>
      <c r="AL460" s="54" t="n">
        <v>0</v>
      </c>
      <c r="AM460" s="55"/>
    </row>
    <row r="461" customFormat="false" ht="15" hidden="false" customHeight="false" outlineLevel="0" collapsed="false">
      <c r="A461" s="1" t="n">
        <v>455</v>
      </c>
      <c r="B461" s="46" t="n">
        <v>220110</v>
      </c>
      <c r="C461" s="7" t="s">
        <v>59</v>
      </c>
      <c r="D461" s="47" t="n">
        <v>0</v>
      </c>
      <c r="E461" s="47" t="n">
        <v>0</v>
      </c>
      <c r="F461" s="47" t="n">
        <v>0</v>
      </c>
      <c r="G461" s="47" t="n">
        <v>0</v>
      </c>
      <c r="H461" s="48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0</v>
      </c>
      <c r="O461" s="47" t="n">
        <v>0</v>
      </c>
      <c r="P461" s="48" t="n">
        <v>0</v>
      </c>
      <c r="Q461" s="47" t="n">
        <v>0</v>
      </c>
      <c r="R461" s="47" t="n">
        <v>0</v>
      </c>
      <c r="S461" s="47" t="n">
        <v>0</v>
      </c>
      <c r="T461" s="47" t="n">
        <v>0</v>
      </c>
      <c r="U461" s="47" t="n">
        <v>0</v>
      </c>
      <c r="V461" s="47" t="n">
        <v>0</v>
      </c>
      <c r="W461" s="47" t="n">
        <v>0</v>
      </c>
      <c r="X461" s="56" t="n">
        <v>0</v>
      </c>
      <c r="Y461" s="49" t="n">
        <v>0</v>
      </c>
      <c r="Z461" s="47" t="n">
        <v>0</v>
      </c>
      <c r="AA461" s="47" t="n">
        <v>0</v>
      </c>
      <c r="AB461" s="47" t="n">
        <v>0</v>
      </c>
      <c r="AC461" s="47" t="n">
        <v>0</v>
      </c>
      <c r="AD461" s="47" t="n">
        <v>0</v>
      </c>
      <c r="AE461" s="47" t="n">
        <v>0</v>
      </c>
      <c r="AF461" s="50" t="n">
        <v>0</v>
      </c>
      <c r="AG461" s="51" t="n">
        <v>0</v>
      </c>
      <c r="AH461" s="52" t="n">
        <v>0</v>
      </c>
      <c r="AI461" s="52" t="n">
        <v>0</v>
      </c>
      <c r="AJ461" s="52" t="n">
        <v>0</v>
      </c>
      <c r="AK461" s="53" t="n">
        <v>0</v>
      </c>
      <c r="AL461" s="54" t="n">
        <v>0</v>
      </c>
      <c r="AM461" s="55"/>
    </row>
    <row r="462" customFormat="false" ht="15" hidden="false" customHeight="false" outlineLevel="0" collapsed="false">
      <c r="A462" s="28" t="n">
        <v>456</v>
      </c>
      <c r="B462" s="46" t="n">
        <v>2202</v>
      </c>
      <c r="C462" s="7" t="s">
        <v>60</v>
      </c>
      <c r="D462" s="47" t="n">
        <v>0</v>
      </c>
      <c r="E462" s="47" t="n">
        <v>0</v>
      </c>
      <c r="F462" s="47" t="n">
        <v>0</v>
      </c>
      <c r="G462" s="47" t="n">
        <v>0</v>
      </c>
      <c r="H462" s="48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0</v>
      </c>
      <c r="O462" s="47" t="n">
        <v>0</v>
      </c>
      <c r="P462" s="48" t="n">
        <v>0</v>
      </c>
      <c r="Q462" s="47" t="n">
        <v>0</v>
      </c>
      <c r="R462" s="47" t="n">
        <v>0</v>
      </c>
      <c r="S462" s="47" t="n">
        <v>0</v>
      </c>
      <c r="T462" s="47" t="n">
        <v>0</v>
      </c>
      <c r="U462" s="47" t="n">
        <v>0</v>
      </c>
      <c r="V462" s="47" t="n">
        <v>0</v>
      </c>
      <c r="W462" s="47" t="n">
        <v>0</v>
      </c>
      <c r="X462" s="56" t="n">
        <v>0</v>
      </c>
      <c r="Y462" s="49" t="n">
        <v>0</v>
      </c>
      <c r="Z462" s="47" t="n">
        <v>0</v>
      </c>
      <c r="AA462" s="47" t="n">
        <v>0</v>
      </c>
      <c r="AB462" s="47" t="n">
        <v>0</v>
      </c>
      <c r="AC462" s="47" t="n">
        <v>0</v>
      </c>
      <c r="AD462" s="47" t="n">
        <v>0</v>
      </c>
      <c r="AE462" s="47" t="n">
        <v>0</v>
      </c>
      <c r="AF462" s="50" t="n">
        <v>0</v>
      </c>
      <c r="AG462" s="51" t="n">
        <v>0</v>
      </c>
      <c r="AH462" s="52" t="n">
        <v>0</v>
      </c>
      <c r="AI462" s="52" t="n">
        <v>0</v>
      </c>
      <c r="AJ462" s="52" t="n">
        <v>0</v>
      </c>
      <c r="AK462" s="53" t="n">
        <v>0</v>
      </c>
      <c r="AL462" s="54" t="n">
        <v>0</v>
      </c>
      <c r="AM462" s="55"/>
    </row>
    <row r="463" customFormat="false" ht="15" hidden="false" customHeight="false" outlineLevel="0" collapsed="false">
      <c r="A463" s="1" t="n">
        <v>457</v>
      </c>
      <c r="B463" s="46" t="n">
        <v>220205</v>
      </c>
      <c r="C463" s="7" t="s">
        <v>46</v>
      </c>
      <c r="D463" s="47" t="n">
        <v>0</v>
      </c>
      <c r="E463" s="47" t="n">
        <v>0</v>
      </c>
      <c r="F463" s="47" t="n">
        <v>0</v>
      </c>
      <c r="G463" s="47" t="n">
        <v>0</v>
      </c>
      <c r="H463" s="48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7" t="n">
        <v>0</v>
      </c>
      <c r="O463" s="47" t="n">
        <v>0</v>
      </c>
      <c r="P463" s="48" t="n">
        <v>0</v>
      </c>
      <c r="Q463" s="47" t="n">
        <v>0</v>
      </c>
      <c r="R463" s="47" t="n">
        <v>0</v>
      </c>
      <c r="S463" s="47" t="n">
        <v>0</v>
      </c>
      <c r="T463" s="47" t="n">
        <v>0</v>
      </c>
      <c r="U463" s="47" t="n">
        <v>0</v>
      </c>
      <c r="V463" s="47" t="n">
        <v>0</v>
      </c>
      <c r="W463" s="47" t="n">
        <v>0</v>
      </c>
      <c r="X463" s="56" t="n">
        <v>0</v>
      </c>
      <c r="Y463" s="49" t="n">
        <v>0</v>
      </c>
      <c r="Z463" s="47" t="n">
        <v>0</v>
      </c>
      <c r="AA463" s="47" t="n">
        <v>0</v>
      </c>
      <c r="AB463" s="47" t="n">
        <v>0</v>
      </c>
      <c r="AC463" s="47" t="n">
        <v>0</v>
      </c>
      <c r="AD463" s="47" t="n">
        <v>0</v>
      </c>
      <c r="AE463" s="47" t="n">
        <v>0</v>
      </c>
      <c r="AF463" s="50" t="n">
        <v>0</v>
      </c>
      <c r="AG463" s="51" t="n">
        <v>0</v>
      </c>
      <c r="AH463" s="52" t="n">
        <v>0</v>
      </c>
      <c r="AI463" s="52" t="n">
        <v>0</v>
      </c>
      <c r="AJ463" s="52" t="n">
        <v>0</v>
      </c>
      <c r="AK463" s="53" t="n">
        <v>0</v>
      </c>
      <c r="AL463" s="54" t="n">
        <v>0</v>
      </c>
      <c r="AM463" s="55"/>
    </row>
    <row r="464" customFormat="false" ht="15" hidden="false" customHeight="false" outlineLevel="0" collapsed="false">
      <c r="A464" s="1" t="n">
        <v>458</v>
      </c>
      <c r="B464" s="46" t="n">
        <v>220210</v>
      </c>
      <c r="C464" s="7" t="s">
        <v>58</v>
      </c>
      <c r="D464" s="47" t="n">
        <v>0</v>
      </c>
      <c r="E464" s="47" t="n">
        <v>0</v>
      </c>
      <c r="F464" s="47" t="n">
        <v>0</v>
      </c>
      <c r="G464" s="47" t="n">
        <v>0</v>
      </c>
      <c r="H464" s="48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0</v>
      </c>
      <c r="O464" s="47" t="n">
        <v>0</v>
      </c>
      <c r="P464" s="48" t="n">
        <v>0</v>
      </c>
      <c r="Q464" s="47" t="n">
        <v>0</v>
      </c>
      <c r="R464" s="47" t="n">
        <v>0</v>
      </c>
      <c r="S464" s="47" t="n">
        <v>0</v>
      </c>
      <c r="T464" s="47" t="n">
        <v>0</v>
      </c>
      <c r="U464" s="47" t="n">
        <v>0</v>
      </c>
      <c r="V464" s="47" t="n">
        <v>0</v>
      </c>
      <c r="W464" s="47" t="n">
        <v>0</v>
      </c>
      <c r="X464" s="56" t="n">
        <v>0</v>
      </c>
      <c r="Y464" s="49" t="n">
        <v>0</v>
      </c>
      <c r="Z464" s="47" t="n">
        <v>0</v>
      </c>
      <c r="AA464" s="47" t="n">
        <v>0</v>
      </c>
      <c r="AB464" s="47" t="n">
        <v>0</v>
      </c>
      <c r="AC464" s="47" t="n">
        <v>0</v>
      </c>
      <c r="AD464" s="47" t="n">
        <v>0</v>
      </c>
      <c r="AE464" s="47" t="n">
        <v>0</v>
      </c>
      <c r="AF464" s="50" t="n">
        <v>0</v>
      </c>
      <c r="AG464" s="51" t="n">
        <v>0</v>
      </c>
      <c r="AH464" s="52" t="n">
        <v>0</v>
      </c>
      <c r="AI464" s="52" t="n">
        <v>0</v>
      </c>
      <c r="AJ464" s="52" t="n">
        <v>0</v>
      </c>
      <c r="AK464" s="53" t="n">
        <v>0</v>
      </c>
      <c r="AL464" s="54" t="n">
        <v>0</v>
      </c>
      <c r="AM464" s="55"/>
    </row>
    <row r="465" customFormat="false" ht="15" hidden="false" customHeight="false" outlineLevel="0" collapsed="false">
      <c r="A465" s="1" t="n">
        <v>459</v>
      </c>
      <c r="B465" s="46" t="n">
        <v>220215</v>
      </c>
      <c r="C465" s="7" t="s">
        <v>59</v>
      </c>
      <c r="D465" s="47" t="n">
        <v>0</v>
      </c>
      <c r="E465" s="47" t="n">
        <v>0</v>
      </c>
      <c r="F465" s="47" t="n">
        <v>0</v>
      </c>
      <c r="G465" s="47" t="n">
        <v>0</v>
      </c>
      <c r="H465" s="48" t="n">
        <v>0</v>
      </c>
      <c r="I465" s="47" t="n">
        <v>0</v>
      </c>
      <c r="J465" s="47" t="n">
        <v>0</v>
      </c>
      <c r="K465" s="47" t="n">
        <v>0</v>
      </c>
      <c r="L465" s="47" t="n">
        <v>0</v>
      </c>
      <c r="M465" s="47" t="n">
        <v>0</v>
      </c>
      <c r="N465" s="47" t="n">
        <v>0</v>
      </c>
      <c r="O465" s="47" t="n">
        <v>0</v>
      </c>
      <c r="P465" s="48" t="n">
        <v>0</v>
      </c>
      <c r="Q465" s="47" t="n">
        <v>0</v>
      </c>
      <c r="R465" s="47" t="n">
        <v>0</v>
      </c>
      <c r="S465" s="47" t="n">
        <v>0</v>
      </c>
      <c r="T465" s="47" t="n">
        <v>0</v>
      </c>
      <c r="U465" s="47" t="n">
        <v>0</v>
      </c>
      <c r="V465" s="47" t="n">
        <v>0</v>
      </c>
      <c r="W465" s="47" t="n">
        <v>0</v>
      </c>
      <c r="X465" s="56" t="n">
        <v>0</v>
      </c>
      <c r="Y465" s="49" t="n">
        <v>0</v>
      </c>
      <c r="Z465" s="47" t="n">
        <v>0</v>
      </c>
      <c r="AA465" s="47" t="n">
        <v>0</v>
      </c>
      <c r="AB465" s="47" t="n">
        <v>0</v>
      </c>
      <c r="AC465" s="47" t="n">
        <v>0</v>
      </c>
      <c r="AD465" s="47" t="n">
        <v>0</v>
      </c>
      <c r="AE465" s="47" t="n">
        <v>0</v>
      </c>
      <c r="AF465" s="50" t="n">
        <v>0</v>
      </c>
      <c r="AG465" s="51" t="n">
        <v>0</v>
      </c>
      <c r="AH465" s="52" t="n">
        <v>0</v>
      </c>
      <c r="AI465" s="52" t="n">
        <v>0</v>
      </c>
      <c r="AJ465" s="52" t="n">
        <v>0</v>
      </c>
      <c r="AK465" s="53" t="n">
        <v>0</v>
      </c>
      <c r="AL465" s="54" t="n">
        <v>0</v>
      </c>
      <c r="AM465" s="55"/>
    </row>
    <row r="466" customFormat="false" ht="15" hidden="false" customHeight="false" outlineLevel="0" collapsed="false">
      <c r="A466" s="28" t="n">
        <v>460</v>
      </c>
      <c r="B466" s="46" t="n">
        <v>2203</v>
      </c>
      <c r="C466" s="7" t="s">
        <v>297</v>
      </c>
      <c r="D466" s="47"/>
      <c r="E466" s="47"/>
      <c r="F466" s="47"/>
      <c r="G466" s="47"/>
      <c r="H466" s="48" t="n">
        <v>0</v>
      </c>
      <c r="I466" s="47"/>
      <c r="J466" s="47"/>
      <c r="K466" s="47"/>
      <c r="L466" s="47"/>
      <c r="M466" s="47"/>
      <c r="N466" s="47"/>
      <c r="O466" s="47"/>
      <c r="P466" s="48" t="n">
        <v>0</v>
      </c>
      <c r="Q466" s="47"/>
      <c r="R466" s="47"/>
      <c r="S466" s="47"/>
      <c r="T466" s="47"/>
      <c r="U466" s="47"/>
      <c r="V466" s="47"/>
      <c r="W466" s="47"/>
      <c r="X466" s="56"/>
      <c r="Y466" s="49"/>
      <c r="Z466" s="47"/>
      <c r="AA466" s="47"/>
      <c r="AB466" s="47"/>
      <c r="AC466" s="47"/>
      <c r="AD466" s="47"/>
      <c r="AE466" s="47"/>
      <c r="AF466" s="50" t="n">
        <v>0</v>
      </c>
      <c r="AG466" s="51" t="n">
        <v>0</v>
      </c>
      <c r="AH466" s="52" t="n">
        <v>0</v>
      </c>
      <c r="AI466" s="52" t="n">
        <v>0</v>
      </c>
      <c r="AJ466" s="52" t="n">
        <v>0</v>
      </c>
      <c r="AK466" s="53" t="n">
        <v>0</v>
      </c>
      <c r="AL466" s="54" t="n">
        <v>0</v>
      </c>
      <c r="AM466" s="55"/>
    </row>
    <row r="467" customFormat="false" ht="15" hidden="false" customHeight="false" outlineLevel="0" collapsed="false">
      <c r="A467" s="1" t="n">
        <v>461</v>
      </c>
      <c r="B467" s="46" t="n">
        <v>23</v>
      </c>
      <c r="C467" s="7" t="s">
        <v>298</v>
      </c>
      <c r="D467" s="47" t="n">
        <v>13503.3848</v>
      </c>
      <c r="E467" s="47" t="n">
        <v>20290.82739</v>
      </c>
      <c r="F467" s="47" t="n">
        <v>48557.75259</v>
      </c>
      <c r="G467" s="47" t="n">
        <v>46844.09806</v>
      </c>
      <c r="H467" s="48" t="n">
        <v>129196.06284</v>
      </c>
      <c r="I467" s="47" t="n">
        <v>7453.79301</v>
      </c>
      <c r="J467" s="47" t="n">
        <v>35561.85437</v>
      </c>
      <c r="K467" s="47" t="n">
        <v>4793.35658</v>
      </c>
      <c r="L467" s="47" t="n">
        <v>7837.54579</v>
      </c>
      <c r="M467" s="47" t="n">
        <v>2376.52155</v>
      </c>
      <c r="N467" s="47" t="n">
        <v>7486.6945</v>
      </c>
      <c r="O467" s="47" t="n">
        <v>3700.318</v>
      </c>
      <c r="P467" s="48" t="n">
        <v>69210.0838</v>
      </c>
      <c r="Q467" s="47" t="n">
        <v>665.61688</v>
      </c>
      <c r="R467" s="47" t="n">
        <v>8.33002</v>
      </c>
      <c r="S467" s="47" t="n">
        <v>55.06915</v>
      </c>
      <c r="T467" s="47" t="n">
        <v>984.43458</v>
      </c>
      <c r="U467" s="47" t="n">
        <v>0</v>
      </c>
      <c r="V467" s="47" t="n">
        <v>741.38154</v>
      </c>
      <c r="W467" s="47" t="n">
        <v>1222.81499</v>
      </c>
      <c r="X467" s="56" t="n">
        <v>0</v>
      </c>
      <c r="Y467" s="49" t="n">
        <v>2007.93727</v>
      </c>
      <c r="Z467" s="47" t="n">
        <v>524.98989</v>
      </c>
      <c r="AA467" s="47" t="n">
        <v>0</v>
      </c>
      <c r="AB467" s="47" t="n">
        <v>1392.99169</v>
      </c>
      <c r="AC467" s="47" t="n">
        <v>1163.23816</v>
      </c>
      <c r="AD467" s="47" t="n">
        <v>0</v>
      </c>
      <c r="AE467" s="47" t="n">
        <v>304.59592</v>
      </c>
      <c r="AF467" s="50" t="n">
        <v>9071.40009</v>
      </c>
      <c r="AG467" s="51" t="n">
        <v>207477.54673</v>
      </c>
      <c r="AH467" s="52" t="n">
        <v>154332.80373</v>
      </c>
      <c r="AI467" s="52" t="n">
        <v>45735.57974</v>
      </c>
      <c r="AJ467" s="52" t="n">
        <v>4793.35658</v>
      </c>
      <c r="AK467" s="53" t="n">
        <v>2615.80668</v>
      </c>
      <c r="AL467" s="54" t="n">
        <v>-1.31876731757075E-011</v>
      </c>
      <c r="AM467" s="55"/>
    </row>
    <row r="468" customFormat="false" ht="15" hidden="false" customHeight="false" outlineLevel="0" collapsed="false">
      <c r="A468" s="1" t="n">
        <v>462</v>
      </c>
      <c r="B468" s="46" t="n">
        <v>2301</v>
      </c>
      <c r="C468" s="7" t="s">
        <v>299</v>
      </c>
      <c r="D468" s="47" t="n">
        <v>11451.83421</v>
      </c>
      <c r="E468" s="47" t="n">
        <v>6762.01504</v>
      </c>
      <c r="F468" s="47" t="n">
        <v>10947.18435</v>
      </c>
      <c r="G468" s="47" t="n">
        <v>27966.06321</v>
      </c>
      <c r="H468" s="48" t="n">
        <v>57127.09681</v>
      </c>
      <c r="I468" s="47" t="n">
        <v>3886.77891</v>
      </c>
      <c r="J468" s="47" t="n">
        <v>7794.53019</v>
      </c>
      <c r="K468" s="47" t="n">
        <v>1982.63016</v>
      </c>
      <c r="L468" s="47" t="n">
        <v>6971.52636</v>
      </c>
      <c r="M468" s="47" t="n">
        <v>2115.88046</v>
      </c>
      <c r="N468" s="47" t="n">
        <v>7486.6945</v>
      </c>
      <c r="O468" s="47" t="n">
        <v>265.615</v>
      </c>
      <c r="P468" s="48" t="n">
        <v>30503.65558</v>
      </c>
      <c r="Q468" s="47" t="n">
        <v>485.20045</v>
      </c>
      <c r="R468" s="47" t="n">
        <v>8.33002</v>
      </c>
      <c r="S468" s="47" t="n">
        <v>55.05578</v>
      </c>
      <c r="T468" s="47" t="n">
        <v>330.38539</v>
      </c>
      <c r="U468" s="47" t="n">
        <v>0</v>
      </c>
      <c r="V468" s="47" t="n">
        <v>139.23776</v>
      </c>
      <c r="W468" s="47" t="n">
        <v>1162.6617</v>
      </c>
      <c r="X468" s="56" t="n">
        <v>0</v>
      </c>
      <c r="Y468" s="49" t="n">
        <v>1993.35727</v>
      </c>
      <c r="Z468" s="47" t="n">
        <v>524.98989</v>
      </c>
      <c r="AA468" s="47" t="n">
        <v>0</v>
      </c>
      <c r="AB468" s="47" t="n">
        <v>1392.99169</v>
      </c>
      <c r="AC468" s="47" t="n">
        <v>1163.23816</v>
      </c>
      <c r="AD468" s="47" t="n">
        <v>0</v>
      </c>
      <c r="AE468" s="47" t="n">
        <v>94.56207</v>
      </c>
      <c r="AF468" s="50" t="n">
        <v>7350.01018</v>
      </c>
      <c r="AG468" s="51" t="n">
        <v>94980.76257</v>
      </c>
      <c r="AH468" s="52" t="n">
        <v>64913.35579</v>
      </c>
      <c r="AI468" s="52" t="n">
        <v>25529.12323</v>
      </c>
      <c r="AJ468" s="52" t="n">
        <v>1982.63016</v>
      </c>
      <c r="AK468" s="53" t="n">
        <v>2555.65339</v>
      </c>
      <c r="AL468" s="54" t="n">
        <v>0</v>
      </c>
      <c r="AM468" s="55"/>
    </row>
    <row r="469" customFormat="false" ht="15" hidden="false" customHeight="false" outlineLevel="0" collapsed="false">
      <c r="A469" s="1" t="n">
        <v>463</v>
      </c>
      <c r="B469" s="46" t="n">
        <v>2302</v>
      </c>
      <c r="C469" s="7" t="s">
        <v>300</v>
      </c>
      <c r="D469" s="47" t="n">
        <v>1096.79504</v>
      </c>
      <c r="E469" s="47" t="n">
        <v>1552.7907</v>
      </c>
      <c r="F469" s="47" t="n">
        <v>10472.38352</v>
      </c>
      <c r="G469" s="47" t="n">
        <v>251.63926</v>
      </c>
      <c r="H469" s="48" t="n">
        <v>13373.60852</v>
      </c>
      <c r="I469" s="47" t="n">
        <v>544.66315</v>
      </c>
      <c r="J469" s="47" t="n">
        <v>4740.83916</v>
      </c>
      <c r="K469" s="47" t="n">
        <v>0</v>
      </c>
      <c r="L469" s="47" t="n">
        <v>291.28054</v>
      </c>
      <c r="M469" s="47" t="n">
        <v>0.68494</v>
      </c>
      <c r="N469" s="47" t="n">
        <v>0</v>
      </c>
      <c r="O469" s="47" t="n">
        <v>2458.093</v>
      </c>
      <c r="P469" s="48" t="n">
        <v>8035.56079</v>
      </c>
      <c r="Q469" s="47" t="n">
        <v>0</v>
      </c>
      <c r="R469" s="47" t="n">
        <v>0</v>
      </c>
      <c r="S469" s="47" t="n">
        <v>0.01337</v>
      </c>
      <c r="T469" s="47" t="n">
        <v>654.04919</v>
      </c>
      <c r="U469" s="47" t="n">
        <v>0</v>
      </c>
      <c r="V469" s="47" t="n">
        <v>384.38936</v>
      </c>
      <c r="W469" s="47" t="n">
        <v>60.15329</v>
      </c>
      <c r="X469" s="56" t="n">
        <v>0</v>
      </c>
      <c r="Y469" s="49" t="n">
        <v>0</v>
      </c>
      <c r="Z469" s="47" t="n">
        <v>0</v>
      </c>
      <c r="AA469" s="47" t="n">
        <v>0</v>
      </c>
      <c r="AB469" s="47" t="n">
        <v>0</v>
      </c>
      <c r="AC469" s="47" t="n">
        <v>0</v>
      </c>
      <c r="AD469" s="47" t="n">
        <v>0</v>
      </c>
      <c r="AE469" s="47" t="n">
        <v>210.03385</v>
      </c>
      <c r="AF469" s="50" t="n">
        <v>1308.63906</v>
      </c>
      <c r="AG469" s="51" t="n">
        <v>22717.80837</v>
      </c>
      <c r="AH469" s="52" t="n">
        <v>18599.32315</v>
      </c>
      <c r="AI469" s="52" t="n">
        <v>4058.33193</v>
      </c>
      <c r="AJ469" s="52" t="n">
        <v>0</v>
      </c>
      <c r="AK469" s="53" t="n">
        <v>60.15329</v>
      </c>
      <c r="AL469" s="54" t="n">
        <v>2.47268872044515E-012</v>
      </c>
      <c r="AM469" s="55"/>
    </row>
    <row r="470" customFormat="false" ht="15" hidden="false" customHeight="false" outlineLevel="0" collapsed="false">
      <c r="A470" s="28" t="n">
        <v>464</v>
      </c>
      <c r="B470" s="46" t="n">
        <v>230205</v>
      </c>
      <c r="C470" s="7" t="s">
        <v>301</v>
      </c>
      <c r="D470" s="47" t="n">
        <v>1096.79504</v>
      </c>
      <c r="E470" s="47" t="n">
        <v>1552.7907</v>
      </c>
      <c r="F470" s="47" t="n">
        <v>10471.58455</v>
      </c>
      <c r="G470" s="47" t="n">
        <v>176.66704</v>
      </c>
      <c r="H470" s="48" t="n">
        <v>13297.83733</v>
      </c>
      <c r="I470" s="47" t="n">
        <v>544.66315</v>
      </c>
      <c r="J470" s="47" t="n">
        <v>3597.84015</v>
      </c>
      <c r="K470" s="47" t="n">
        <v>0</v>
      </c>
      <c r="L470" s="47" t="n">
        <v>1.51305</v>
      </c>
      <c r="M470" s="47" t="n">
        <v>0.68494</v>
      </c>
      <c r="N470" s="47" t="n">
        <v>0</v>
      </c>
      <c r="O470" s="47" t="n">
        <v>2458.093</v>
      </c>
      <c r="P470" s="48" t="n">
        <v>6602.79429</v>
      </c>
      <c r="Q470" s="47" t="n">
        <v>0</v>
      </c>
      <c r="R470" s="47" t="n">
        <v>0</v>
      </c>
      <c r="S470" s="47" t="n">
        <v>0.01337</v>
      </c>
      <c r="T470" s="47" t="n">
        <v>654.04919</v>
      </c>
      <c r="U470" s="47" t="n">
        <v>0</v>
      </c>
      <c r="V470" s="47" t="n">
        <v>384.38936</v>
      </c>
      <c r="W470" s="47" t="n">
        <v>60.15329</v>
      </c>
      <c r="X470" s="56" t="n">
        <v>0</v>
      </c>
      <c r="Y470" s="49" t="n">
        <v>0</v>
      </c>
      <c r="Z470" s="47" t="n">
        <v>0</v>
      </c>
      <c r="AA470" s="47" t="n">
        <v>0</v>
      </c>
      <c r="AB470" s="47" t="n">
        <v>0</v>
      </c>
      <c r="AC470" s="47" t="n">
        <v>0</v>
      </c>
      <c r="AD470" s="47" t="n">
        <v>0</v>
      </c>
      <c r="AE470" s="47" t="n">
        <v>210.03385</v>
      </c>
      <c r="AF470" s="50" t="n">
        <v>1308.63906</v>
      </c>
      <c r="AG470" s="51" t="n">
        <v>21209.27068</v>
      </c>
      <c r="AH470" s="52" t="n">
        <v>17090.78546</v>
      </c>
      <c r="AI470" s="52" t="n">
        <v>4058.33193</v>
      </c>
      <c r="AJ470" s="52" t="n">
        <v>0</v>
      </c>
      <c r="AK470" s="53" t="n">
        <v>60.15329</v>
      </c>
      <c r="AL470" s="54" t="n">
        <v>2.47268872044515E-012</v>
      </c>
      <c r="AM470" s="55"/>
    </row>
    <row r="471" customFormat="false" ht="15" hidden="false" customHeight="false" outlineLevel="0" collapsed="false">
      <c r="A471" s="1" t="n">
        <v>465</v>
      </c>
      <c r="B471" s="46" t="n">
        <v>230210</v>
      </c>
      <c r="C471" s="7" t="s">
        <v>302</v>
      </c>
      <c r="D471" s="47" t="n">
        <v>0</v>
      </c>
      <c r="E471" s="47" t="n">
        <v>0</v>
      </c>
      <c r="F471" s="47" t="n">
        <v>0.79897</v>
      </c>
      <c r="G471" s="47" t="n">
        <v>74.97222</v>
      </c>
      <c r="H471" s="48" t="n">
        <v>75.77119</v>
      </c>
      <c r="I471" s="47" t="n">
        <v>0</v>
      </c>
      <c r="J471" s="47" t="n">
        <v>1142.99901</v>
      </c>
      <c r="K471" s="47" t="n">
        <v>0</v>
      </c>
      <c r="L471" s="47" t="n">
        <v>289.76749</v>
      </c>
      <c r="M471" s="47" t="n">
        <v>0</v>
      </c>
      <c r="N471" s="47" t="n">
        <v>0</v>
      </c>
      <c r="O471" s="47" t="n">
        <v>0</v>
      </c>
      <c r="P471" s="48" t="n">
        <v>1432.7665</v>
      </c>
      <c r="Q471" s="47" t="n">
        <v>0</v>
      </c>
      <c r="R471" s="47" t="n">
        <v>0</v>
      </c>
      <c r="S471" s="47" t="n">
        <v>0</v>
      </c>
      <c r="T471" s="47" t="n">
        <v>0</v>
      </c>
      <c r="U471" s="47" t="n">
        <v>0</v>
      </c>
      <c r="V471" s="47" t="n">
        <v>0</v>
      </c>
      <c r="W471" s="47" t="n">
        <v>0</v>
      </c>
      <c r="X471" s="56" t="n">
        <v>0</v>
      </c>
      <c r="Y471" s="49" t="n">
        <v>0</v>
      </c>
      <c r="Z471" s="47" t="n">
        <v>0</v>
      </c>
      <c r="AA471" s="47" t="n">
        <v>0</v>
      </c>
      <c r="AB471" s="47" t="n">
        <v>0</v>
      </c>
      <c r="AC471" s="47" t="n">
        <v>0</v>
      </c>
      <c r="AD471" s="47" t="n">
        <v>0</v>
      </c>
      <c r="AE471" s="47" t="n">
        <v>0</v>
      </c>
      <c r="AF471" s="50" t="n">
        <v>0</v>
      </c>
      <c r="AG471" s="51" t="n">
        <v>1508.53769</v>
      </c>
      <c r="AH471" s="52" t="n">
        <v>1508.53769</v>
      </c>
      <c r="AI471" s="52" t="n">
        <v>0</v>
      </c>
      <c r="AJ471" s="52" t="n">
        <v>0</v>
      </c>
      <c r="AK471" s="53" t="n">
        <v>0</v>
      </c>
      <c r="AL471" s="54" t="n">
        <v>0</v>
      </c>
      <c r="AM471" s="55"/>
    </row>
    <row r="472" customFormat="false" ht="15" hidden="false" customHeight="false" outlineLevel="0" collapsed="false">
      <c r="A472" s="1" t="n">
        <v>466</v>
      </c>
      <c r="B472" s="46" t="n">
        <v>2303</v>
      </c>
      <c r="C472" s="7" t="s">
        <v>303</v>
      </c>
      <c r="D472" s="47" t="n">
        <v>954.38897</v>
      </c>
      <c r="E472" s="47" t="n">
        <v>11958.67649</v>
      </c>
      <c r="F472" s="47" t="n">
        <v>22435.88956</v>
      </c>
      <c r="G472" s="47" t="n">
        <v>17402.50809</v>
      </c>
      <c r="H472" s="48" t="n">
        <v>52751.46311</v>
      </c>
      <c r="I472" s="47" t="n">
        <v>3022.35095</v>
      </c>
      <c r="J472" s="47" t="n">
        <v>23026.47746</v>
      </c>
      <c r="K472" s="47" t="n">
        <v>2780.72642</v>
      </c>
      <c r="L472" s="47" t="n">
        <v>571.07778</v>
      </c>
      <c r="M472" s="47" t="n">
        <v>256.24812</v>
      </c>
      <c r="N472" s="47" t="n">
        <v>0</v>
      </c>
      <c r="O472" s="47" t="n">
        <v>976.61</v>
      </c>
      <c r="P472" s="48" t="n">
        <v>30633.49073</v>
      </c>
      <c r="Q472" s="47" t="n">
        <v>179.15199</v>
      </c>
      <c r="R472" s="47" t="n">
        <v>0</v>
      </c>
      <c r="S472" s="47" t="n">
        <v>0</v>
      </c>
      <c r="T472" s="47" t="n">
        <v>0</v>
      </c>
      <c r="U472" s="47" t="n">
        <v>0</v>
      </c>
      <c r="V472" s="47" t="n">
        <v>217.75442</v>
      </c>
      <c r="W472" s="47" t="n">
        <v>0</v>
      </c>
      <c r="X472" s="56" t="n">
        <v>0</v>
      </c>
      <c r="Y472" s="49" t="n">
        <v>0</v>
      </c>
      <c r="Z472" s="47" t="n">
        <v>0</v>
      </c>
      <c r="AA472" s="47" t="n">
        <v>0</v>
      </c>
      <c r="AB472" s="47" t="n">
        <v>0</v>
      </c>
      <c r="AC472" s="47" t="n">
        <v>0</v>
      </c>
      <c r="AD472" s="47" t="n">
        <v>0</v>
      </c>
      <c r="AE472" s="47" t="n">
        <v>0</v>
      </c>
      <c r="AF472" s="50" t="n">
        <v>396.90641</v>
      </c>
      <c r="AG472" s="51" t="n">
        <v>83781.86025</v>
      </c>
      <c r="AH472" s="52" t="n">
        <v>64886.56543</v>
      </c>
      <c r="AI472" s="52" t="n">
        <v>16114.5684</v>
      </c>
      <c r="AJ472" s="52" t="n">
        <v>2780.72642</v>
      </c>
      <c r="AK472" s="53" t="n">
        <v>0</v>
      </c>
      <c r="AL472" s="54" t="n">
        <v>1.00044417195022E-011</v>
      </c>
      <c r="AM472" s="55"/>
    </row>
    <row r="473" customFormat="false" ht="15" hidden="false" customHeight="false" outlineLevel="0" collapsed="false">
      <c r="A473" s="1" t="n">
        <v>467</v>
      </c>
      <c r="B473" s="46" t="n">
        <v>2304</v>
      </c>
      <c r="C473" s="7" t="s">
        <v>304</v>
      </c>
      <c r="D473" s="47" t="n">
        <v>0.36658</v>
      </c>
      <c r="E473" s="47" t="n">
        <v>17.34516</v>
      </c>
      <c r="F473" s="47" t="n">
        <v>4702.29516</v>
      </c>
      <c r="G473" s="47" t="n">
        <v>1223.8875</v>
      </c>
      <c r="H473" s="48" t="n">
        <v>5943.8944</v>
      </c>
      <c r="I473" s="47" t="n">
        <v>0</v>
      </c>
      <c r="J473" s="47" t="n">
        <v>0.00756</v>
      </c>
      <c r="K473" s="47" t="n">
        <v>30</v>
      </c>
      <c r="L473" s="47" t="n">
        <v>3.66111</v>
      </c>
      <c r="M473" s="47" t="n">
        <v>3.70803</v>
      </c>
      <c r="N473" s="47" t="n">
        <v>0</v>
      </c>
      <c r="O473" s="47" t="n">
        <v>0</v>
      </c>
      <c r="P473" s="48" t="n">
        <v>37.3767</v>
      </c>
      <c r="Q473" s="47" t="n">
        <v>1.26444</v>
      </c>
      <c r="R473" s="47" t="n">
        <v>0</v>
      </c>
      <c r="S473" s="47" t="n">
        <v>0</v>
      </c>
      <c r="T473" s="47" t="n">
        <v>0</v>
      </c>
      <c r="U473" s="47" t="n">
        <v>0</v>
      </c>
      <c r="V473" s="47" t="n">
        <v>0</v>
      </c>
      <c r="W473" s="47" t="n">
        <v>0</v>
      </c>
      <c r="X473" s="56" t="n">
        <v>0</v>
      </c>
      <c r="Y473" s="49" t="n">
        <v>14.58</v>
      </c>
      <c r="Z473" s="47" t="n">
        <v>0</v>
      </c>
      <c r="AA473" s="47" t="n">
        <v>0</v>
      </c>
      <c r="AB473" s="47" t="n">
        <v>0</v>
      </c>
      <c r="AC473" s="47" t="n">
        <v>0</v>
      </c>
      <c r="AD473" s="47" t="n">
        <v>0</v>
      </c>
      <c r="AE473" s="47" t="n">
        <v>0</v>
      </c>
      <c r="AF473" s="50" t="n">
        <v>15.84444</v>
      </c>
      <c r="AG473" s="51" t="n">
        <v>5997.11554</v>
      </c>
      <c r="AH473" s="52" t="n">
        <v>5933.55936</v>
      </c>
      <c r="AI473" s="52" t="n">
        <v>33.55618</v>
      </c>
      <c r="AJ473" s="52" t="n">
        <v>30</v>
      </c>
      <c r="AK473" s="53" t="n">
        <v>0</v>
      </c>
      <c r="AL473" s="54" t="n">
        <v>-4.12114786740858E-013</v>
      </c>
      <c r="AM473" s="55"/>
    </row>
    <row r="474" customFormat="false" ht="15" hidden="false" customHeight="false" outlineLevel="0" collapsed="false">
      <c r="A474" s="28" t="n">
        <v>468</v>
      </c>
      <c r="B474" s="46" t="n">
        <v>230405</v>
      </c>
      <c r="C474" s="7" t="s">
        <v>305</v>
      </c>
      <c r="D474" s="47" t="n">
        <v>0</v>
      </c>
      <c r="E474" s="47" t="n">
        <v>0</v>
      </c>
      <c r="F474" s="47" t="n">
        <v>0</v>
      </c>
      <c r="G474" s="47" t="n">
        <v>0</v>
      </c>
      <c r="H474" s="48" t="n">
        <v>0</v>
      </c>
      <c r="I474" s="47" t="n">
        <v>0</v>
      </c>
      <c r="J474" s="47" t="n">
        <v>0</v>
      </c>
      <c r="K474" s="47" t="n">
        <v>0</v>
      </c>
      <c r="L474" s="47" t="n">
        <v>0</v>
      </c>
      <c r="M474" s="47" t="n">
        <v>0.03609</v>
      </c>
      <c r="N474" s="47" t="n">
        <v>0</v>
      </c>
      <c r="O474" s="47" t="n">
        <v>0</v>
      </c>
      <c r="P474" s="48" t="n">
        <v>0.03609</v>
      </c>
      <c r="Q474" s="47" t="n">
        <v>0</v>
      </c>
      <c r="R474" s="47" t="n">
        <v>0</v>
      </c>
      <c r="S474" s="47" t="n">
        <v>0</v>
      </c>
      <c r="T474" s="47" t="n">
        <v>0</v>
      </c>
      <c r="U474" s="47" t="n">
        <v>0</v>
      </c>
      <c r="V474" s="47" t="n">
        <v>0</v>
      </c>
      <c r="W474" s="47" t="n">
        <v>0</v>
      </c>
      <c r="X474" s="56" t="n">
        <v>0</v>
      </c>
      <c r="Y474" s="49" t="n">
        <v>0</v>
      </c>
      <c r="Z474" s="47" t="n">
        <v>0</v>
      </c>
      <c r="AA474" s="47" t="n">
        <v>0</v>
      </c>
      <c r="AB474" s="47" t="n">
        <v>0</v>
      </c>
      <c r="AC474" s="47" t="n">
        <v>0</v>
      </c>
      <c r="AD474" s="47" t="n">
        <v>0</v>
      </c>
      <c r="AE474" s="47" t="n">
        <v>0</v>
      </c>
      <c r="AF474" s="50" t="n">
        <v>0</v>
      </c>
      <c r="AG474" s="51" t="n">
        <v>0.03609</v>
      </c>
      <c r="AH474" s="52" t="n">
        <v>0.03609</v>
      </c>
      <c r="AI474" s="52" t="n">
        <v>0</v>
      </c>
      <c r="AJ474" s="52" t="n">
        <v>0</v>
      </c>
      <c r="AK474" s="53" t="n">
        <v>0</v>
      </c>
      <c r="AL474" s="54" t="n">
        <v>0</v>
      </c>
      <c r="AM474" s="55"/>
    </row>
    <row r="475" customFormat="false" ht="15" hidden="false" customHeight="false" outlineLevel="0" collapsed="false">
      <c r="A475" s="1" t="n">
        <v>469</v>
      </c>
      <c r="B475" s="46" t="n">
        <v>230410</v>
      </c>
      <c r="C475" s="7" t="s">
        <v>306</v>
      </c>
      <c r="D475" s="47" t="n">
        <v>0</v>
      </c>
      <c r="E475" s="47" t="n">
        <v>0</v>
      </c>
      <c r="F475" s="47" t="n">
        <v>0</v>
      </c>
      <c r="G475" s="47" t="n">
        <v>48.8875</v>
      </c>
      <c r="H475" s="48" t="n">
        <v>48.8875</v>
      </c>
      <c r="I475" s="47" t="n">
        <v>0</v>
      </c>
      <c r="J475" s="47" t="n">
        <v>0</v>
      </c>
      <c r="K475" s="47" t="n">
        <v>0</v>
      </c>
      <c r="L475" s="47" t="n">
        <v>3.66111</v>
      </c>
      <c r="M475" s="47" t="n">
        <v>0.03975</v>
      </c>
      <c r="N475" s="47" t="n">
        <v>0</v>
      </c>
      <c r="O475" s="47" t="n">
        <v>0</v>
      </c>
      <c r="P475" s="48" t="n">
        <v>3.70086</v>
      </c>
      <c r="Q475" s="47" t="n">
        <v>0</v>
      </c>
      <c r="R475" s="47" t="n">
        <v>0</v>
      </c>
      <c r="S475" s="47" t="n">
        <v>0</v>
      </c>
      <c r="T475" s="47" t="n">
        <v>0</v>
      </c>
      <c r="U475" s="47" t="n">
        <v>0</v>
      </c>
      <c r="V475" s="47" t="n">
        <v>0</v>
      </c>
      <c r="W475" s="47" t="n">
        <v>0</v>
      </c>
      <c r="X475" s="56" t="n">
        <v>0</v>
      </c>
      <c r="Y475" s="49" t="n">
        <v>0</v>
      </c>
      <c r="Z475" s="47" t="n">
        <v>0</v>
      </c>
      <c r="AA475" s="47" t="n">
        <v>0</v>
      </c>
      <c r="AB475" s="47" t="n">
        <v>0</v>
      </c>
      <c r="AC475" s="47" t="n">
        <v>0</v>
      </c>
      <c r="AD475" s="47" t="n">
        <v>0</v>
      </c>
      <c r="AE475" s="47" t="n">
        <v>0</v>
      </c>
      <c r="AF475" s="50" t="n">
        <v>0</v>
      </c>
      <c r="AG475" s="51" t="n">
        <v>52.58836</v>
      </c>
      <c r="AH475" s="52" t="n">
        <v>52.58836</v>
      </c>
      <c r="AI475" s="52" t="n">
        <v>0</v>
      </c>
      <c r="AJ475" s="52" t="n">
        <v>0</v>
      </c>
      <c r="AK475" s="53" t="n">
        <v>0</v>
      </c>
      <c r="AL475" s="54" t="n">
        <v>0</v>
      </c>
      <c r="AM475" s="55"/>
    </row>
    <row r="476" customFormat="false" ht="15" hidden="false" customHeight="false" outlineLevel="0" collapsed="false">
      <c r="A476" s="1" t="n">
        <v>470</v>
      </c>
      <c r="B476" s="46" t="n">
        <v>230415</v>
      </c>
      <c r="C476" s="7" t="s">
        <v>190</v>
      </c>
      <c r="D476" s="47" t="n">
        <v>0.36658</v>
      </c>
      <c r="E476" s="47" t="n">
        <v>17.34516</v>
      </c>
      <c r="F476" s="47" t="n">
        <v>4702.29516</v>
      </c>
      <c r="G476" s="47" t="n">
        <v>1175</v>
      </c>
      <c r="H476" s="48" t="n">
        <v>5895.0069</v>
      </c>
      <c r="I476" s="47" t="n">
        <v>0</v>
      </c>
      <c r="J476" s="47" t="n">
        <v>0.00756</v>
      </c>
      <c r="K476" s="47" t="n">
        <v>30</v>
      </c>
      <c r="L476" s="47" t="n">
        <v>0</v>
      </c>
      <c r="M476" s="47" t="n">
        <v>3.63219</v>
      </c>
      <c r="N476" s="47" t="n">
        <v>0</v>
      </c>
      <c r="O476" s="47" t="n">
        <v>0</v>
      </c>
      <c r="P476" s="48" t="n">
        <v>33.63975</v>
      </c>
      <c r="Q476" s="47" t="n">
        <v>1.26444</v>
      </c>
      <c r="R476" s="47" t="n">
        <v>0</v>
      </c>
      <c r="S476" s="47" t="n">
        <v>0</v>
      </c>
      <c r="T476" s="47" t="n">
        <v>0</v>
      </c>
      <c r="U476" s="47" t="n">
        <v>0</v>
      </c>
      <c r="V476" s="47" t="n">
        <v>0</v>
      </c>
      <c r="W476" s="47" t="n">
        <v>0</v>
      </c>
      <c r="X476" s="56" t="n">
        <v>0</v>
      </c>
      <c r="Y476" s="49" t="n">
        <v>14.58</v>
      </c>
      <c r="Z476" s="47" t="n">
        <v>0</v>
      </c>
      <c r="AA476" s="47" t="n">
        <v>0</v>
      </c>
      <c r="AB476" s="47" t="n">
        <v>0</v>
      </c>
      <c r="AC476" s="47" t="n">
        <v>0</v>
      </c>
      <c r="AD476" s="47" t="n">
        <v>0</v>
      </c>
      <c r="AE476" s="47" t="n">
        <v>0</v>
      </c>
      <c r="AF476" s="50" t="n">
        <v>15.84444</v>
      </c>
      <c r="AG476" s="51" t="n">
        <v>5944.49109</v>
      </c>
      <c r="AH476" s="52" t="n">
        <v>5880.93491</v>
      </c>
      <c r="AI476" s="52" t="n">
        <v>33.55618</v>
      </c>
      <c r="AJ476" s="52" t="n">
        <v>30</v>
      </c>
      <c r="AK476" s="53" t="n">
        <v>0</v>
      </c>
      <c r="AL476" s="54" t="n">
        <v>-4.12114786740858E-013</v>
      </c>
      <c r="AM476" s="55"/>
    </row>
    <row r="477" customFormat="false" ht="15" hidden="false" customHeight="false" outlineLevel="0" collapsed="false">
      <c r="A477" s="1" t="n">
        <v>471</v>
      </c>
      <c r="B477" s="46" t="n">
        <v>24</v>
      </c>
      <c r="C477" s="7" t="s">
        <v>307</v>
      </c>
      <c r="D477" s="47" t="n">
        <v>2620.64173</v>
      </c>
      <c r="E477" s="47" t="n">
        <v>25420.04681</v>
      </c>
      <c r="F477" s="47" t="n">
        <v>2165.67261</v>
      </c>
      <c r="G477" s="47" t="n">
        <v>0</v>
      </c>
      <c r="H477" s="48" t="n">
        <v>30206.36115</v>
      </c>
      <c r="I477" s="47" t="n">
        <v>4241.47166</v>
      </c>
      <c r="J477" s="47" t="n">
        <v>0</v>
      </c>
      <c r="K477" s="47" t="n">
        <v>412.68392</v>
      </c>
      <c r="L477" s="47" t="n">
        <v>0</v>
      </c>
      <c r="M477" s="47" t="n">
        <v>945.75406</v>
      </c>
      <c r="N477" s="47" t="n">
        <v>9964.02759</v>
      </c>
      <c r="O477" s="47" t="n">
        <v>1406.557</v>
      </c>
      <c r="P477" s="48" t="n">
        <v>16970.49423</v>
      </c>
      <c r="Q477" s="47" t="n">
        <v>0</v>
      </c>
      <c r="R477" s="47" t="n">
        <v>0</v>
      </c>
      <c r="S477" s="47" t="n">
        <v>0</v>
      </c>
      <c r="T477" s="47" t="n">
        <v>0</v>
      </c>
      <c r="U477" s="47" t="n">
        <v>0</v>
      </c>
      <c r="V477" s="47" t="n">
        <v>0</v>
      </c>
      <c r="W477" s="47" t="n">
        <v>0</v>
      </c>
      <c r="X477" s="56" t="n">
        <v>0</v>
      </c>
      <c r="Y477" s="49" t="n">
        <v>0</v>
      </c>
      <c r="Z477" s="47" t="n">
        <v>0</v>
      </c>
      <c r="AA477" s="47" t="n">
        <v>0</v>
      </c>
      <c r="AB477" s="47" t="n">
        <v>0</v>
      </c>
      <c r="AC477" s="47" t="n">
        <v>0</v>
      </c>
      <c r="AD477" s="47" t="n">
        <v>0</v>
      </c>
      <c r="AE477" s="47" t="n">
        <v>0</v>
      </c>
      <c r="AF477" s="50" t="n">
        <v>0</v>
      </c>
      <c r="AG477" s="51" t="n">
        <v>47176.85538</v>
      </c>
      <c r="AH477" s="52" t="n">
        <v>14482.01126</v>
      </c>
      <c r="AI477" s="52" t="n">
        <v>32282.1602</v>
      </c>
      <c r="AJ477" s="52" t="n">
        <v>412.68392</v>
      </c>
      <c r="AK477" s="53" t="n">
        <v>0</v>
      </c>
      <c r="AL477" s="54" t="n">
        <v>3.12638803734444E-012</v>
      </c>
      <c r="AM477" s="55"/>
    </row>
    <row r="478" customFormat="false" ht="15" hidden="false" customHeight="false" outlineLevel="0" collapsed="false">
      <c r="A478" s="28" t="n">
        <v>472</v>
      </c>
      <c r="B478" s="46" t="n">
        <v>2401</v>
      </c>
      <c r="C478" s="7" t="s">
        <v>127</v>
      </c>
      <c r="D478" s="47" t="n">
        <v>2620.64173</v>
      </c>
      <c r="E478" s="47" t="n">
        <v>25420.04681</v>
      </c>
      <c r="F478" s="47" t="n">
        <v>2165.67261</v>
      </c>
      <c r="G478" s="47" t="n">
        <v>0</v>
      </c>
      <c r="H478" s="48" t="n">
        <v>30206.36115</v>
      </c>
      <c r="I478" s="47" t="n">
        <v>4241.47166</v>
      </c>
      <c r="J478" s="47" t="n">
        <v>0</v>
      </c>
      <c r="K478" s="47" t="n">
        <v>412.68392</v>
      </c>
      <c r="L478" s="47" t="n">
        <v>0</v>
      </c>
      <c r="M478" s="47" t="n">
        <v>945.75406</v>
      </c>
      <c r="N478" s="47" t="n">
        <v>9964.02759</v>
      </c>
      <c r="O478" s="47" t="n">
        <v>1406.557</v>
      </c>
      <c r="P478" s="48" t="n">
        <v>16970.49423</v>
      </c>
      <c r="Q478" s="47" t="n">
        <v>0</v>
      </c>
      <c r="R478" s="47" t="n">
        <v>0</v>
      </c>
      <c r="S478" s="47" t="n">
        <v>0</v>
      </c>
      <c r="T478" s="47" t="n">
        <v>0</v>
      </c>
      <c r="U478" s="47" t="n">
        <v>0</v>
      </c>
      <c r="V478" s="47" t="n">
        <v>0</v>
      </c>
      <c r="W478" s="47" t="n">
        <v>0</v>
      </c>
      <c r="X478" s="56" t="n">
        <v>0</v>
      </c>
      <c r="Y478" s="49" t="n">
        <v>0</v>
      </c>
      <c r="Z478" s="47" t="n">
        <v>0</v>
      </c>
      <c r="AA478" s="47" t="n">
        <v>0</v>
      </c>
      <c r="AB478" s="47" t="n">
        <v>0</v>
      </c>
      <c r="AC478" s="47" t="n">
        <v>0</v>
      </c>
      <c r="AD478" s="47" t="n">
        <v>0</v>
      </c>
      <c r="AE478" s="47" t="n">
        <v>0</v>
      </c>
      <c r="AF478" s="50" t="n">
        <v>0</v>
      </c>
      <c r="AG478" s="51" t="n">
        <v>47176.85538</v>
      </c>
      <c r="AH478" s="52" t="n">
        <v>14482.01126</v>
      </c>
      <c r="AI478" s="52" t="n">
        <v>32282.1602</v>
      </c>
      <c r="AJ478" s="52" t="n">
        <v>412.68392</v>
      </c>
      <c r="AK478" s="53" t="n">
        <v>0</v>
      </c>
      <c r="AL478" s="54" t="n">
        <v>3.12638803734444E-012</v>
      </c>
      <c r="AM478" s="55"/>
    </row>
    <row r="479" customFormat="false" ht="15" hidden="false" customHeight="false" outlineLevel="0" collapsed="false">
      <c r="A479" s="1" t="n">
        <v>473</v>
      </c>
      <c r="B479" s="46" t="n">
        <v>2402</v>
      </c>
      <c r="C479" s="7" t="s">
        <v>128</v>
      </c>
      <c r="D479" s="47" t="n">
        <v>0</v>
      </c>
      <c r="E479" s="47" t="n">
        <v>0</v>
      </c>
      <c r="F479" s="47" t="n">
        <v>0</v>
      </c>
      <c r="G479" s="47" t="n">
        <v>0</v>
      </c>
      <c r="H479" s="48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8" t="n">
        <v>0</v>
      </c>
      <c r="Q479" s="47" t="n">
        <v>0</v>
      </c>
      <c r="R479" s="47" t="n">
        <v>0</v>
      </c>
      <c r="S479" s="47" t="n">
        <v>0</v>
      </c>
      <c r="T479" s="47" t="n">
        <v>0</v>
      </c>
      <c r="U479" s="47" t="n">
        <v>0</v>
      </c>
      <c r="V479" s="47" t="n">
        <v>0</v>
      </c>
      <c r="W479" s="47" t="n">
        <v>0</v>
      </c>
      <c r="X479" s="56" t="n">
        <v>0</v>
      </c>
      <c r="Y479" s="49" t="n">
        <v>0</v>
      </c>
      <c r="Z479" s="47" t="n">
        <v>0</v>
      </c>
      <c r="AA479" s="47" t="n">
        <v>0</v>
      </c>
      <c r="AB479" s="47" t="n">
        <v>0</v>
      </c>
      <c r="AC479" s="47" t="n">
        <v>0</v>
      </c>
      <c r="AD479" s="47" t="n">
        <v>0</v>
      </c>
      <c r="AE479" s="47" t="n">
        <v>0</v>
      </c>
      <c r="AF479" s="50" t="n">
        <v>0</v>
      </c>
      <c r="AG479" s="51" t="n">
        <v>0</v>
      </c>
      <c r="AH479" s="52" t="n">
        <v>0</v>
      </c>
      <c r="AI479" s="52" t="n">
        <v>0</v>
      </c>
      <c r="AJ479" s="52" t="n">
        <v>0</v>
      </c>
      <c r="AK479" s="53" t="n">
        <v>0</v>
      </c>
      <c r="AL479" s="54" t="n">
        <v>0</v>
      </c>
      <c r="AM479" s="55"/>
    </row>
    <row r="480" customFormat="false" ht="15" hidden="false" customHeight="false" outlineLevel="0" collapsed="false">
      <c r="A480" s="1" t="n">
        <v>474</v>
      </c>
      <c r="B480" s="46" t="n">
        <v>25</v>
      </c>
      <c r="C480" s="7" t="s">
        <v>308</v>
      </c>
      <c r="D480" s="47" t="n">
        <v>85178.90454</v>
      </c>
      <c r="E480" s="47" t="n">
        <v>44706.56442</v>
      </c>
      <c r="F480" s="47" t="n">
        <v>208900.26709</v>
      </c>
      <c r="G480" s="47" t="n">
        <v>66531.23109</v>
      </c>
      <c r="H480" s="48" t="n">
        <v>405316.96714</v>
      </c>
      <c r="I480" s="47" t="n">
        <v>17124.03346</v>
      </c>
      <c r="J480" s="47" t="n">
        <v>56497.83378</v>
      </c>
      <c r="K480" s="47" t="n">
        <v>14225.449</v>
      </c>
      <c r="L480" s="47" t="n">
        <v>47167.95896</v>
      </c>
      <c r="M480" s="47" t="n">
        <v>8445.68347</v>
      </c>
      <c r="N480" s="47" t="n">
        <v>8425.04079</v>
      </c>
      <c r="O480" s="47" t="n">
        <v>30371.929</v>
      </c>
      <c r="P480" s="48" t="n">
        <v>182257.92846</v>
      </c>
      <c r="Q480" s="47" t="n">
        <v>5552.09014</v>
      </c>
      <c r="R480" s="47" t="n">
        <v>9823.69118</v>
      </c>
      <c r="S480" s="47" t="n">
        <v>522.02701</v>
      </c>
      <c r="T480" s="47" t="n">
        <v>500.89857</v>
      </c>
      <c r="U480" s="47" t="n">
        <v>1329.59107</v>
      </c>
      <c r="V480" s="47" t="n">
        <v>6060.60625</v>
      </c>
      <c r="W480" s="47" t="n">
        <v>16362.32291</v>
      </c>
      <c r="X480" s="56" t="n">
        <v>538.5486</v>
      </c>
      <c r="Y480" s="49" t="n">
        <v>3097.9602</v>
      </c>
      <c r="Z480" s="47" t="n">
        <v>49087.02571</v>
      </c>
      <c r="AA480" s="47" t="n">
        <v>2840.81392</v>
      </c>
      <c r="AB480" s="47" t="n">
        <v>13306.30949</v>
      </c>
      <c r="AC480" s="47" t="n">
        <v>2748.49189</v>
      </c>
      <c r="AD480" s="47" t="n">
        <v>1779.62151</v>
      </c>
      <c r="AE480" s="47" t="n">
        <v>1774.09584</v>
      </c>
      <c r="AF480" s="50" t="n">
        <v>115324.09429</v>
      </c>
      <c r="AG480" s="51" t="n">
        <v>702898.98989</v>
      </c>
      <c r="AH480" s="52" t="n">
        <v>445494.76051</v>
      </c>
      <c r="AI480" s="52" t="n">
        <v>207560.12148</v>
      </c>
      <c r="AJ480" s="52" t="n">
        <v>14225.449</v>
      </c>
      <c r="AK480" s="53" t="n">
        <v>35618.6589</v>
      </c>
      <c r="AL480" s="54" t="n">
        <v>-1.16415321826935E-010</v>
      </c>
      <c r="AM480" s="55"/>
    </row>
    <row r="481" customFormat="false" ht="15" hidden="false" customHeight="false" outlineLevel="0" collapsed="false">
      <c r="A481" s="28" t="n">
        <v>475</v>
      </c>
      <c r="B481" s="46" t="n">
        <v>2501</v>
      </c>
      <c r="C481" s="7" t="s">
        <v>309</v>
      </c>
      <c r="D481" s="47" t="n">
        <v>8052.65575</v>
      </c>
      <c r="E481" s="47" t="n">
        <v>5125.65865</v>
      </c>
      <c r="F481" s="47" t="n">
        <v>21623.14564</v>
      </c>
      <c r="G481" s="47" t="n">
        <v>4779.56814</v>
      </c>
      <c r="H481" s="48" t="n">
        <v>39581.02818</v>
      </c>
      <c r="I481" s="47" t="n">
        <v>4675.15086</v>
      </c>
      <c r="J481" s="47" t="n">
        <v>3863.50107</v>
      </c>
      <c r="K481" s="47" t="n">
        <v>2145.99779</v>
      </c>
      <c r="L481" s="47" t="n">
        <v>5276.35326</v>
      </c>
      <c r="M481" s="47" t="n">
        <v>1772.91162</v>
      </c>
      <c r="N481" s="47" t="n">
        <v>3121.94073</v>
      </c>
      <c r="O481" s="47" t="n">
        <v>12.492</v>
      </c>
      <c r="P481" s="48" t="n">
        <v>20868.34733</v>
      </c>
      <c r="Q481" s="47" t="n">
        <v>689.86645</v>
      </c>
      <c r="R481" s="47" t="n">
        <v>157.14476</v>
      </c>
      <c r="S481" s="47" t="n">
        <v>95.22897</v>
      </c>
      <c r="T481" s="47" t="n">
        <v>64.79159</v>
      </c>
      <c r="U481" s="47" t="n">
        <v>469.19563</v>
      </c>
      <c r="V481" s="47" t="n">
        <v>1307.77544</v>
      </c>
      <c r="W481" s="47" t="n">
        <v>2915.86553</v>
      </c>
      <c r="X481" s="56" t="n">
        <v>3.52254</v>
      </c>
      <c r="Y481" s="49" t="n">
        <v>1228.24257</v>
      </c>
      <c r="Z481" s="47" t="n">
        <v>3200.41573</v>
      </c>
      <c r="AA481" s="47" t="n">
        <v>148.45542</v>
      </c>
      <c r="AB481" s="47" t="n">
        <v>3798.22059</v>
      </c>
      <c r="AC481" s="47" t="n">
        <v>1521.09083</v>
      </c>
      <c r="AD481" s="47" t="n">
        <v>417.3722</v>
      </c>
      <c r="AE481" s="47" t="n">
        <v>40.77754</v>
      </c>
      <c r="AF481" s="50" t="n">
        <v>16057.96579</v>
      </c>
      <c r="AG481" s="51" t="n">
        <v>76507.3413</v>
      </c>
      <c r="AH481" s="52" t="n">
        <v>43531.15246</v>
      </c>
      <c r="AI481" s="52" t="n">
        <v>23081.08168</v>
      </c>
      <c r="AJ481" s="52" t="n">
        <v>2145.99779</v>
      </c>
      <c r="AK481" s="53" t="n">
        <v>7749.10937</v>
      </c>
      <c r="AL481" s="54" t="n">
        <v>7.27595761418343E-012</v>
      </c>
      <c r="AM481" s="55"/>
    </row>
    <row r="482" customFormat="false" ht="15" hidden="false" customHeight="false" outlineLevel="0" collapsed="false">
      <c r="A482" s="1" t="n">
        <v>476</v>
      </c>
      <c r="B482" s="46" t="n">
        <v>250105</v>
      </c>
      <c r="C482" s="7" t="s">
        <v>276</v>
      </c>
      <c r="D482" s="47" t="n">
        <v>5.76553</v>
      </c>
      <c r="E482" s="47" t="n">
        <v>1.94054</v>
      </c>
      <c r="F482" s="47" t="n">
        <v>2109.82453</v>
      </c>
      <c r="G482" s="47" t="n">
        <v>0.01583</v>
      </c>
      <c r="H482" s="48" t="n">
        <v>2117.54643</v>
      </c>
      <c r="I482" s="47" t="n">
        <v>10.23824</v>
      </c>
      <c r="J482" s="47" t="n">
        <v>0</v>
      </c>
      <c r="K482" s="47" t="n">
        <v>239.63084</v>
      </c>
      <c r="L482" s="47" t="n">
        <v>0</v>
      </c>
      <c r="M482" s="47" t="n">
        <v>23.09886</v>
      </c>
      <c r="N482" s="47" t="n">
        <v>6.11091</v>
      </c>
      <c r="O482" s="47" t="n">
        <v>1.358</v>
      </c>
      <c r="P482" s="48" t="n">
        <v>280.43685</v>
      </c>
      <c r="Q482" s="47" t="n">
        <v>0.56725</v>
      </c>
      <c r="R482" s="47" t="n">
        <v>0.64511</v>
      </c>
      <c r="S482" s="47" t="n">
        <v>76.81649</v>
      </c>
      <c r="T482" s="47" t="n">
        <v>0</v>
      </c>
      <c r="U482" s="47" t="n">
        <v>0</v>
      </c>
      <c r="V482" s="47" t="n">
        <v>0</v>
      </c>
      <c r="W482" s="47" t="n">
        <v>66.09465</v>
      </c>
      <c r="X482" s="56" t="n">
        <v>0</v>
      </c>
      <c r="Y482" s="49" t="n">
        <v>0.01581</v>
      </c>
      <c r="Z482" s="47" t="n">
        <v>0.01484</v>
      </c>
      <c r="AA482" s="47" t="n">
        <v>0</v>
      </c>
      <c r="AB482" s="47" t="n">
        <v>111.28515</v>
      </c>
      <c r="AC482" s="47" t="n">
        <v>0</v>
      </c>
      <c r="AD482" s="47" t="n">
        <v>1.1018</v>
      </c>
      <c r="AE482" s="47" t="n">
        <v>0</v>
      </c>
      <c r="AF482" s="50" t="n">
        <v>256.5411</v>
      </c>
      <c r="AG482" s="51" t="n">
        <v>2654.52438</v>
      </c>
      <c r="AH482" s="52" t="n">
        <v>2217.86973</v>
      </c>
      <c r="AI482" s="52" t="n">
        <v>18.54221</v>
      </c>
      <c r="AJ482" s="52" t="n">
        <v>239.63084</v>
      </c>
      <c r="AK482" s="53" t="n">
        <v>178.4816</v>
      </c>
      <c r="AL482" s="54" t="n">
        <v>0</v>
      </c>
      <c r="AM482" s="55"/>
    </row>
    <row r="483" customFormat="false" ht="15" hidden="false" customHeight="false" outlineLevel="0" collapsed="false">
      <c r="A483" s="1" t="n">
        <v>477</v>
      </c>
      <c r="B483" s="46" t="n">
        <v>250110</v>
      </c>
      <c r="C483" s="7" t="s">
        <v>288</v>
      </c>
      <c r="D483" s="47" t="n">
        <v>0</v>
      </c>
      <c r="E483" s="47" t="n">
        <v>0</v>
      </c>
      <c r="F483" s="47" t="n">
        <v>3.37787</v>
      </c>
      <c r="G483" s="47" t="n">
        <v>0</v>
      </c>
      <c r="H483" s="48" t="n">
        <v>3.37787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0</v>
      </c>
      <c r="O483" s="47" t="n">
        <v>0.108</v>
      </c>
      <c r="P483" s="48" t="n">
        <v>0.108</v>
      </c>
      <c r="Q483" s="47" t="n">
        <v>0</v>
      </c>
      <c r="R483" s="47" t="n">
        <v>0</v>
      </c>
      <c r="S483" s="47" t="n">
        <v>0</v>
      </c>
      <c r="T483" s="47" t="n">
        <v>0</v>
      </c>
      <c r="U483" s="47" t="n">
        <v>0</v>
      </c>
      <c r="V483" s="47" t="n">
        <v>0</v>
      </c>
      <c r="W483" s="47" t="n">
        <v>0</v>
      </c>
      <c r="X483" s="56" t="n">
        <v>0</v>
      </c>
      <c r="Y483" s="49" t="n">
        <v>0</v>
      </c>
      <c r="Z483" s="47" t="n">
        <v>0</v>
      </c>
      <c r="AA483" s="47" t="n">
        <v>0</v>
      </c>
      <c r="AB483" s="47" t="n">
        <v>0</v>
      </c>
      <c r="AC483" s="47" t="n">
        <v>0</v>
      </c>
      <c r="AD483" s="47" t="n">
        <v>0</v>
      </c>
      <c r="AE483" s="47" t="n">
        <v>0</v>
      </c>
      <c r="AF483" s="50" t="n">
        <v>0</v>
      </c>
      <c r="AG483" s="51" t="n">
        <v>3.48587</v>
      </c>
      <c r="AH483" s="52" t="n">
        <v>3.48587</v>
      </c>
      <c r="AI483" s="52" t="n">
        <v>0</v>
      </c>
      <c r="AJ483" s="52" t="n">
        <v>0</v>
      </c>
      <c r="AK483" s="53" t="n">
        <v>0</v>
      </c>
      <c r="AL483" s="54" t="n">
        <v>0</v>
      </c>
      <c r="AM483" s="55"/>
    </row>
    <row r="484" customFormat="false" ht="15" hidden="false" customHeight="false" outlineLevel="0" collapsed="false">
      <c r="A484" s="1" t="n">
        <v>478</v>
      </c>
      <c r="B484" s="46" t="n">
        <v>250115</v>
      </c>
      <c r="C484" s="7" t="s">
        <v>292</v>
      </c>
      <c r="D484" s="47" t="n">
        <v>6212.08843</v>
      </c>
      <c r="E484" s="47" t="n">
        <v>4851.92505</v>
      </c>
      <c r="F484" s="47" t="n">
        <v>16161.66712</v>
      </c>
      <c r="G484" s="47" t="n">
        <v>4264.43478</v>
      </c>
      <c r="H484" s="48" t="n">
        <v>31490.11538</v>
      </c>
      <c r="I484" s="47" t="n">
        <v>4653.88204</v>
      </c>
      <c r="J484" s="47" t="n">
        <v>3774.20052</v>
      </c>
      <c r="K484" s="47" t="n">
        <v>1829.04762</v>
      </c>
      <c r="L484" s="47" t="n">
        <v>4045.09232</v>
      </c>
      <c r="M484" s="47" t="n">
        <v>1734.19674</v>
      </c>
      <c r="N484" s="47" t="n">
        <v>3035.46717</v>
      </c>
      <c r="O484" s="47" t="n">
        <v>10.422</v>
      </c>
      <c r="P484" s="48" t="n">
        <v>19082.30841</v>
      </c>
      <c r="Q484" s="47" t="n">
        <v>670.76199</v>
      </c>
      <c r="R484" s="47" t="n">
        <v>31.41397</v>
      </c>
      <c r="S484" s="47" t="n">
        <v>18.41248</v>
      </c>
      <c r="T484" s="47" t="n">
        <v>64.79159</v>
      </c>
      <c r="U484" s="47" t="n">
        <v>127.63591</v>
      </c>
      <c r="V484" s="47" t="n">
        <v>1303.27364</v>
      </c>
      <c r="W484" s="47" t="n">
        <v>1961.85476</v>
      </c>
      <c r="X484" s="56" t="n">
        <v>3.52254</v>
      </c>
      <c r="Y484" s="49" t="n">
        <v>1091.92229</v>
      </c>
      <c r="Z484" s="47" t="n">
        <v>3200.40089</v>
      </c>
      <c r="AA484" s="47" t="n">
        <v>148.45542</v>
      </c>
      <c r="AB484" s="47" t="n">
        <v>1883.34608</v>
      </c>
      <c r="AC484" s="47" t="n">
        <v>1495.38683</v>
      </c>
      <c r="AD484" s="47" t="n">
        <v>12.63562</v>
      </c>
      <c r="AE484" s="47" t="n">
        <v>40.77754</v>
      </c>
      <c r="AF484" s="50" t="n">
        <v>12054.59155</v>
      </c>
      <c r="AG484" s="51" t="n">
        <v>62627.01534</v>
      </c>
      <c r="AH484" s="52" t="n">
        <v>35873.96757</v>
      </c>
      <c r="AI484" s="52" t="n">
        <v>20790.07236</v>
      </c>
      <c r="AJ484" s="52" t="n">
        <v>1829.04762</v>
      </c>
      <c r="AK484" s="53" t="n">
        <v>4133.92779</v>
      </c>
      <c r="AL484" s="54" t="n">
        <v>0</v>
      </c>
      <c r="AM484" s="55"/>
    </row>
    <row r="485" customFormat="false" ht="15" hidden="false" customHeight="false" outlineLevel="0" collapsed="false">
      <c r="A485" s="28" t="n">
        <v>479</v>
      </c>
      <c r="B485" s="46" t="n">
        <v>250120</v>
      </c>
      <c r="C485" s="7" t="s">
        <v>310</v>
      </c>
      <c r="D485" s="47" t="n">
        <v>0</v>
      </c>
      <c r="E485" s="47" t="n">
        <v>0</v>
      </c>
      <c r="F485" s="47" t="n">
        <v>0</v>
      </c>
      <c r="G485" s="47" t="n">
        <v>0</v>
      </c>
      <c r="H485" s="48" t="n">
        <v>0</v>
      </c>
      <c r="I485" s="47" t="n">
        <v>0</v>
      </c>
      <c r="J485" s="47" t="n">
        <v>0</v>
      </c>
      <c r="K485" s="47" t="n">
        <v>0</v>
      </c>
      <c r="L485" s="47" t="n">
        <v>1231.26094</v>
      </c>
      <c r="M485" s="47" t="n">
        <v>0</v>
      </c>
      <c r="N485" s="47" t="n">
        <v>0</v>
      </c>
      <c r="O485" s="47" t="n">
        <v>0</v>
      </c>
      <c r="P485" s="48" t="n">
        <v>1231.26094</v>
      </c>
      <c r="Q485" s="47" t="n">
        <v>0</v>
      </c>
      <c r="R485" s="47" t="n">
        <v>0</v>
      </c>
      <c r="S485" s="47" t="n">
        <v>0</v>
      </c>
      <c r="T485" s="47" t="n">
        <v>0</v>
      </c>
      <c r="U485" s="47" t="n">
        <v>0</v>
      </c>
      <c r="V485" s="47" t="n">
        <v>0</v>
      </c>
      <c r="W485" s="47" t="n">
        <v>0</v>
      </c>
      <c r="X485" s="56" t="n">
        <v>0</v>
      </c>
      <c r="Y485" s="49" t="n">
        <v>0</v>
      </c>
      <c r="Z485" s="47" t="n">
        <v>0</v>
      </c>
      <c r="AA485" s="47" t="n">
        <v>0</v>
      </c>
      <c r="AB485" s="47" t="n">
        <v>0</v>
      </c>
      <c r="AC485" s="47" t="n">
        <v>0</v>
      </c>
      <c r="AD485" s="47" t="n">
        <v>0</v>
      </c>
      <c r="AE485" s="47" t="n">
        <v>0</v>
      </c>
      <c r="AF485" s="50" t="n">
        <v>0</v>
      </c>
      <c r="AG485" s="51" t="n">
        <v>1231.26094</v>
      </c>
      <c r="AH485" s="52" t="n">
        <v>1231.26094</v>
      </c>
      <c r="AI485" s="52" t="n">
        <v>0</v>
      </c>
      <c r="AJ485" s="52" t="n">
        <v>0</v>
      </c>
      <c r="AK485" s="53" t="n">
        <v>0</v>
      </c>
      <c r="AL485" s="54" t="n">
        <v>0</v>
      </c>
      <c r="AM485" s="55"/>
    </row>
    <row r="486" customFormat="false" ht="15" hidden="false" customHeight="false" outlineLevel="0" collapsed="false">
      <c r="A486" s="1" t="n">
        <v>480</v>
      </c>
      <c r="B486" s="46" t="n">
        <v>250125</v>
      </c>
      <c r="C486" s="7" t="s">
        <v>296</v>
      </c>
      <c r="D486" s="47" t="n">
        <v>0</v>
      </c>
      <c r="E486" s="47" t="n">
        <v>0</v>
      </c>
      <c r="F486" s="47" t="n">
        <v>0</v>
      </c>
      <c r="G486" s="47" t="n">
        <v>0</v>
      </c>
      <c r="H486" s="48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0.604</v>
      </c>
      <c r="P486" s="48" t="n">
        <v>0.604</v>
      </c>
      <c r="Q486" s="47" t="n">
        <v>0</v>
      </c>
      <c r="R486" s="47" t="n">
        <v>0</v>
      </c>
      <c r="S486" s="47" t="n">
        <v>0</v>
      </c>
      <c r="T486" s="47" t="n">
        <v>0</v>
      </c>
      <c r="U486" s="47" t="n">
        <v>0</v>
      </c>
      <c r="V486" s="47" t="n">
        <v>0</v>
      </c>
      <c r="W486" s="47" t="n">
        <v>0</v>
      </c>
      <c r="X486" s="56" t="n">
        <v>0</v>
      </c>
      <c r="Y486" s="49" t="n">
        <v>0</v>
      </c>
      <c r="Z486" s="47" t="n">
        <v>0</v>
      </c>
      <c r="AA486" s="47" t="n">
        <v>0</v>
      </c>
      <c r="AB486" s="47" t="n">
        <v>0</v>
      </c>
      <c r="AC486" s="47" t="n">
        <v>0</v>
      </c>
      <c r="AD486" s="47" t="n">
        <v>0</v>
      </c>
      <c r="AE486" s="47" t="n">
        <v>0</v>
      </c>
      <c r="AF486" s="50" t="n">
        <v>0</v>
      </c>
      <c r="AG486" s="51" t="n">
        <v>0.604</v>
      </c>
      <c r="AH486" s="52" t="n">
        <v>0.604</v>
      </c>
      <c r="AI486" s="52" t="n">
        <v>0</v>
      </c>
      <c r="AJ486" s="52" t="n">
        <v>0</v>
      </c>
      <c r="AK486" s="53" t="n">
        <v>0</v>
      </c>
      <c r="AL486" s="54" t="n">
        <v>0</v>
      </c>
      <c r="AM486" s="55"/>
    </row>
    <row r="487" customFormat="false" ht="15" hidden="false" customHeight="false" outlineLevel="0" collapsed="false">
      <c r="A487" s="1" t="n">
        <v>481</v>
      </c>
      <c r="B487" s="46" t="n">
        <v>250130</v>
      </c>
      <c r="C487" s="7" t="s">
        <v>60</v>
      </c>
      <c r="D487" s="47" t="n">
        <v>0</v>
      </c>
      <c r="E487" s="47" t="n">
        <v>0</v>
      </c>
      <c r="F487" s="47" t="n">
        <v>0</v>
      </c>
      <c r="G487" s="47" t="n">
        <v>0</v>
      </c>
      <c r="H487" s="48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0</v>
      </c>
      <c r="O487" s="47" t="n">
        <v>0</v>
      </c>
      <c r="P487" s="48" t="n">
        <v>0</v>
      </c>
      <c r="Q487" s="47" t="n">
        <v>0</v>
      </c>
      <c r="R487" s="47" t="n">
        <v>0</v>
      </c>
      <c r="S487" s="47" t="n">
        <v>0</v>
      </c>
      <c r="T487" s="47" t="n">
        <v>0</v>
      </c>
      <c r="U487" s="47" t="n">
        <v>0</v>
      </c>
      <c r="V487" s="47" t="n">
        <v>0</v>
      </c>
      <c r="W487" s="47" t="n">
        <v>0</v>
      </c>
      <c r="X487" s="56" t="n">
        <v>0</v>
      </c>
      <c r="Y487" s="49" t="n">
        <v>0</v>
      </c>
      <c r="Z487" s="47" t="n">
        <v>0</v>
      </c>
      <c r="AA487" s="47" t="n">
        <v>0</v>
      </c>
      <c r="AB487" s="47" t="n">
        <v>0</v>
      </c>
      <c r="AC487" s="47" t="n">
        <v>0</v>
      </c>
      <c r="AD487" s="47" t="n">
        <v>0</v>
      </c>
      <c r="AE487" s="47" t="n">
        <v>0</v>
      </c>
      <c r="AF487" s="50" t="n">
        <v>0</v>
      </c>
      <c r="AG487" s="51" t="n">
        <v>0</v>
      </c>
      <c r="AH487" s="52" t="n">
        <v>0</v>
      </c>
      <c r="AI487" s="52" t="n">
        <v>0</v>
      </c>
      <c r="AJ487" s="52" t="n">
        <v>0</v>
      </c>
      <c r="AK487" s="53" t="n">
        <v>0</v>
      </c>
      <c r="AL487" s="54" t="n">
        <v>0</v>
      </c>
      <c r="AM487" s="55"/>
    </row>
    <row r="488" customFormat="false" ht="15" hidden="false" customHeight="false" outlineLevel="0" collapsed="false">
      <c r="A488" s="1" t="n">
        <v>482</v>
      </c>
      <c r="B488" s="46" t="n">
        <v>250135</v>
      </c>
      <c r="C488" s="7" t="s">
        <v>311</v>
      </c>
      <c r="D488" s="47" t="n">
        <v>1369.76919</v>
      </c>
      <c r="E488" s="47" t="n">
        <v>203.39583</v>
      </c>
      <c r="F488" s="47" t="n">
        <v>2801.52095</v>
      </c>
      <c r="G488" s="47" t="n">
        <v>116.92281</v>
      </c>
      <c r="H488" s="48" t="n">
        <v>4491.60878</v>
      </c>
      <c r="I488" s="47" t="n">
        <v>11.03058</v>
      </c>
      <c r="J488" s="47" t="n">
        <v>31.24103</v>
      </c>
      <c r="K488" s="47" t="n">
        <v>33.15433</v>
      </c>
      <c r="L488" s="47" t="n">
        <v>0</v>
      </c>
      <c r="M488" s="47" t="n">
        <v>0.01327</v>
      </c>
      <c r="N488" s="47" t="n">
        <v>80.36265</v>
      </c>
      <c r="O488" s="47" t="n">
        <v>0</v>
      </c>
      <c r="P488" s="48" t="n">
        <v>155.80186</v>
      </c>
      <c r="Q488" s="47" t="n">
        <v>15.60981</v>
      </c>
      <c r="R488" s="47" t="n">
        <v>15.86235</v>
      </c>
      <c r="S488" s="47" t="n">
        <v>0</v>
      </c>
      <c r="T488" s="47" t="n">
        <v>0</v>
      </c>
      <c r="U488" s="47" t="n">
        <v>341.55972</v>
      </c>
      <c r="V488" s="47" t="n">
        <v>4.5018</v>
      </c>
      <c r="W488" s="47" t="n">
        <v>887.91612</v>
      </c>
      <c r="X488" s="56" t="n">
        <v>0</v>
      </c>
      <c r="Y488" s="49" t="n">
        <v>7.63302</v>
      </c>
      <c r="Z488" s="47" t="n">
        <v>0</v>
      </c>
      <c r="AA488" s="47" t="n">
        <v>0</v>
      </c>
      <c r="AB488" s="47" t="n">
        <v>1803.58936</v>
      </c>
      <c r="AC488" s="47" t="n">
        <v>25.6318</v>
      </c>
      <c r="AD488" s="47" t="n">
        <v>403.63478</v>
      </c>
      <c r="AE488" s="47" t="n">
        <v>0</v>
      </c>
      <c r="AF488" s="50" t="n">
        <v>3505.93876</v>
      </c>
      <c r="AG488" s="51" t="n">
        <v>8153.3494</v>
      </c>
      <c r="AH488" s="52" t="n">
        <v>3076.05666</v>
      </c>
      <c r="AI488" s="52" t="n">
        <v>1607.43843</v>
      </c>
      <c r="AJ488" s="52" t="n">
        <v>33.15433</v>
      </c>
      <c r="AK488" s="53" t="n">
        <v>3436.69998</v>
      </c>
      <c r="AL488" s="54" t="n">
        <v>0</v>
      </c>
      <c r="AM488" s="55"/>
    </row>
    <row r="489" customFormat="false" ht="15" hidden="false" customHeight="false" outlineLevel="0" collapsed="false">
      <c r="A489" s="28" t="n">
        <v>483</v>
      </c>
      <c r="B489" s="46" t="n">
        <v>250140</v>
      </c>
      <c r="C489" s="7" t="s">
        <v>305</v>
      </c>
      <c r="D489" s="47" t="n">
        <v>0</v>
      </c>
      <c r="E489" s="47" t="n">
        <v>0</v>
      </c>
      <c r="F489" s="47" t="n">
        <v>5.49117</v>
      </c>
      <c r="G489" s="47" t="n">
        <v>0</v>
      </c>
      <c r="H489" s="48" t="n">
        <v>5.49117</v>
      </c>
      <c r="I489" s="47" t="n">
        <v>0</v>
      </c>
      <c r="J489" s="47" t="n">
        <v>0.0098</v>
      </c>
      <c r="K489" s="47" t="n">
        <v>0</v>
      </c>
      <c r="L489" s="47" t="n">
        <v>0</v>
      </c>
      <c r="M489" s="47" t="n">
        <v>0</v>
      </c>
      <c r="N489" s="47" t="n">
        <v>0</v>
      </c>
      <c r="O489" s="47" t="n">
        <v>0</v>
      </c>
      <c r="P489" s="48" t="n">
        <v>0.0098</v>
      </c>
      <c r="Q489" s="47" t="n">
        <v>0</v>
      </c>
      <c r="R489" s="47" t="n">
        <v>0</v>
      </c>
      <c r="S489" s="47" t="n">
        <v>0</v>
      </c>
      <c r="T489" s="47" t="n">
        <v>0</v>
      </c>
      <c r="U489" s="47" t="n">
        <v>0</v>
      </c>
      <c r="V489" s="47" t="n">
        <v>0</v>
      </c>
      <c r="W489" s="47" t="n">
        <v>0</v>
      </c>
      <c r="X489" s="56" t="n">
        <v>0</v>
      </c>
      <c r="Y489" s="49" t="n">
        <v>0</v>
      </c>
      <c r="Z489" s="47" t="n">
        <v>0</v>
      </c>
      <c r="AA489" s="47" t="n">
        <v>0</v>
      </c>
      <c r="AB489" s="47" t="n">
        <v>0</v>
      </c>
      <c r="AC489" s="47" t="n">
        <v>0</v>
      </c>
      <c r="AD489" s="47" t="n">
        <v>0</v>
      </c>
      <c r="AE489" s="47" t="n">
        <v>0</v>
      </c>
      <c r="AF489" s="50" t="n">
        <v>0</v>
      </c>
      <c r="AG489" s="51" t="n">
        <v>5.50097</v>
      </c>
      <c r="AH489" s="52" t="n">
        <v>5.50097</v>
      </c>
      <c r="AI489" s="52" t="n">
        <v>0</v>
      </c>
      <c r="AJ489" s="52" t="n">
        <v>0</v>
      </c>
      <c r="AK489" s="53" t="n">
        <v>0</v>
      </c>
      <c r="AL489" s="54" t="n">
        <v>0</v>
      </c>
      <c r="AM489" s="55"/>
    </row>
    <row r="490" customFormat="false" ht="15" hidden="false" customHeight="false" outlineLevel="0" collapsed="false">
      <c r="A490" s="1" t="n">
        <v>484</v>
      </c>
      <c r="B490" s="46" t="n">
        <v>250145</v>
      </c>
      <c r="C490" s="7" t="s">
        <v>306</v>
      </c>
      <c r="D490" s="47" t="n">
        <v>465.0326</v>
      </c>
      <c r="E490" s="47" t="n">
        <v>0</v>
      </c>
      <c r="F490" s="47" t="n">
        <v>214.0235</v>
      </c>
      <c r="G490" s="47" t="n">
        <v>175.26524</v>
      </c>
      <c r="H490" s="48" t="n">
        <v>854.32134</v>
      </c>
      <c r="I490" s="47" t="n">
        <v>0</v>
      </c>
      <c r="J490" s="47" t="n">
        <v>56.88744</v>
      </c>
      <c r="K490" s="47" t="n">
        <v>44.165</v>
      </c>
      <c r="L490" s="47" t="n">
        <v>0</v>
      </c>
      <c r="M490" s="47" t="n">
        <v>0</v>
      </c>
      <c r="N490" s="47" t="n">
        <v>0</v>
      </c>
      <c r="O490" s="47" t="n">
        <v>0</v>
      </c>
      <c r="P490" s="48" t="n">
        <v>101.05244</v>
      </c>
      <c r="Q490" s="47" t="n">
        <v>0</v>
      </c>
      <c r="R490" s="47" t="n">
        <v>0</v>
      </c>
      <c r="S490" s="47" t="n">
        <v>0</v>
      </c>
      <c r="T490" s="47" t="n">
        <v>0</v>
      </c>
      <c r="U490" s="47" t="n">
        <v>0</v>
      </c>
      <c r="V490" s="47" t="n">
        <v>0</v>
      </c>
      <c r="W490" s="47" t="n">
        <v>0</v>
      </c>
      <c r="X490" s="56" t="n">
        <v>0</v>
      </c>
      <c r="Y490" s="49" t="n">
        <v>0</v>
      </c>
      <c r="Z490" s="47" t="n">
        <v>0</v>
      </c>
      <c r="AA490" s="47" t="n">
        <v>0</v>
      </c>
      <c r="AB490" s="47" t="n">
        <v>0</v>
      </c>
      <c r="AC490" s="47" t="n">
        <v>0.0722</v>
      </c>
      <c r="AD490" s="47" t="n">
        <v>0</v>
      </c>
      <c r="AE490" s="47" t="n">
        <v>0</v>
      </c>
      <c r="AF490" s="50" t="n">
        <v>0.0722</v>
      </c>
      <c r="AG490" s="51" t="n">
        <v>955.44598</v>
      </c>
      <c r="AH490" s="52" t="n">
        <v>446.24838</v>
      </c>
      <c r="AI490" s="52" t="n">
        <v>465.0326</v>
      </c>
      <c r="AJ490" s="52" t="n">
        <v>44.165</v>
      </c>
      <c r="AK490" s="53" t="n">
        <v>0</v>
      </c>
      <c r="AL490" s="54" t="n">
        <v>-2.06057393370429E-013</v>
      </c>
      <c r="AM490" s="55"/>
    </row>
    <row r="491" customFormat="false" ht="15" hidden="false" customHeight="false" outlineLevel="0" collapsed="false">
      <c r="A491" s="1" t="n">
        <v>485</v>
      </c>
      <c r="B491" s="46" t="n">
        <v>250150</v>
      </c>
      <c r="C491" s="7" t="s">
        <v>190</v>
      </c>
      <c r="D491" s="47" t="n">
        <v>0</v>
      </c>
      <c r="E491" s="47" t="n">
        <v>16.94785</v>
      </c>
      <c r="F491" s="47" t="n">
        <v>0</v>
      </c>
      <c r="G491" s="47" t="n">
        <v>0</v>
      </c>
      <c r="H491" s="48" t="n">
        <v>16.94785</v>
      </c>
      <c r="I491" s="47" t="n">
        <v>0</v>
      </c>
      <c r="J491" s="47" t="n">
        <v>1.13447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8" t="n">
        <v>1.13447</v>
      </c>
      <c r="Q491" s="47" t="n">
        <v>2.9274</v>
      </c>
      <c r="R491" s="47" t="n">
        <v>0</v>
      </c>
      <c r="S491" s="47" t="n">
        <v>0</v>
      </c>
      <c r="T491" s="47" t="n">
        <v>0</v>
      </c>
      <c r="U491" s="47" t="n">
        <v>0</v>
      </c>
      <c r="V491" s="47" t="n">
        <v>0</v>
      </c>
      <c r="W491" s="47" t="n">
        <v>0</v>
      </c>
      <c r="X491" s="56" t="n">
        <v>0</v>
      </c>
      <c r="Y491" s="49" t="n">
        <v>2.22527</v>
      </c>
      <c r="Z491" s="47" t="n">
        <v>0</v>
      </c>
      <c r="AA491" s="47" t="n">
        <v>0</v>
      </c>
      <c r="AB491" s="47" t="n">
        <v>0</v>
      </c>
      <c r="AC491" s="47" t="n">
        <v>0</v>
      </c>
      <c r="AD491" s="47" t="n">
        <v>0</v>
      </c>
      <c r="AE491" s="47" t="n">
        <v>0</v>
      </c>
      <c r="AF491" s="50" t="n">
        <v>5.15267</v>
      </c>
      <c r="AG491" s="51" t="n">
        <v>23.23499</v>
      </c>
      <c r="AH491" s="52" t="n">
        <v>1.13447</v>
      </c>
      <c r="AI491" s="52" t="n">
        <v>22.10052</v>
      </c>
      <c r="AJ491" s="52" t="n">
        <v>0</v>
      </c>
      <c r="AK491" s="53" t="n">
        <v>0</v>
      </c>
      <c r="AL491" s="54" t="n">
        <v>3.5527136788005E-015</v>
      </c>
      <c r="AM491" s="55"/>
    </row>
    <row r="492" customFormat="false" ht="15" hidden="false" customHeight="false" outlineLevel="0" collapsed="false">
      <c r="A492" s="1" t="n">
        <v>486</v>
      </c>
      <c r="B492" s="46" t="n">
        <v>250155</v>
      </c>
      <c r="C492" s="7" t="s">
        <v>312</v>
      </c>
      <c r="D492" s="47" t="n">
        <v>0</v>
      </c>
      <c r="E492" s="47" t="n">
        <v>0</v>
      </c>
      <c r="F492" s="47" t="n">
        <v>0</v>
      </c>
      <c r="G492" s="47" t="n">
        <v>0</v>
      </c>
      <c r="H492" s="48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8" t="n">
        <v>0</v>
      </c>
      <c r="Q492" s="47" t="n">
        <v>0</v>
      </c>
      <c r="R492" s="47" t="n">
        <v>0</v>
      </c>
      <c r="S492" s="47" t="n">
        <v>0</v>
      </c>
      <c r="T492" s="47" t="n">
        <v>0</v>
      </c>
      <c r="U492" s="47" t="n">
        <v>0</v>
      </c>
      <c r="V492" s="47" t="n">
        <v>0</v>
      </c>
      <c r="W492" s="47" t="n">
        <v>0</v>
      </c>
      <c r="X492" s="56" t="n">
        <v>0</v>
      </c>
      <c r="Y492" s="49" t="n">
        <v>0</v>
      </c>
      <c r="Z492" s="47" t="n">
        <v>0</v>
      </c>
      <c r="AA492" s="47" t="n">
        <v>0</v>
      </c>
      <c r="AB492" s="47" t="n">
        <v>0</v>
      </c>
      <c r="AC492" s="47" t="n">
        <v>0</v>
      </c>
      <c r="AD492" s="47" t="n">
        <v>0</v>
      </c>
      <c r="AE492" s="47" t="n">
        <v>0</v>
      </c>
      <c r="AF492" s="50" t="n">
        <v>0</v>
      </c>
      <c r="AG492" s="51" t="n">
        <v>0</v>
      </c>
      <c r="AH492" s="52" t="n">
        <v>0</v>
      </c>
      <c r="AI492" s="52" t="n">
        <v>0</v>
      </c>
      <c r="AJ492" s="52" t="n">
        <v>0</v>
      </c>
      <c r="AK492" s="53" t="n">
        <v>0</v>
      </c>
      <c r="AL492" s="54" t="n">
        <v>0</v>
      </c>
      <c r="AM492" s="55"/>
    </row>
    <row r="493" customFormat="false" ht="15" hidden="false" customHeight="false" outlineLevel="0" collapsed="false">
      <c r="A493" s="28" t="n">
        <v>487</v>
      </c>
      <c r="B493" s="46" t="n">
        <v>250190</v>
      </c>
      <c r="C493" s="7" t="s">
        <v>84</v>
      </c>
      <c r="D493" s="47" t="n">
        <v>0</v>
      </c>
      <c r="E493" s="47" t="n">
        <v>51.44938</v>
      </c>
      <c r="F493" s="47" t="n">
        <v>327.2405</v>
      </c>
      <c r="G493" s="47" t="n">
        <v>222.92948</v>
      </c>
      <c r="H493" s="48" t="n">
        <v>601.61936</v>
      </c>
      <c r="I493" s="47" t="n">
        <v>0</v>
      </c>
      <c r="J493" s="47" t="n">
        <v>0.02781</v>
      </c>
      <c r="K493" s="47" t="n">
        <v>0</v>
      </c>
      <c r="L493" s="47" t="n">
        <v>0</v>
      </c>
      <c r="M493" s="47" t="n">
        <v>15.60275</v>
      </c>
      <c r="N493" s="47" t="n">
        <v>0</v>
      </c>
      <c r="O493" s="47" t="n">
        <v>0</v>
      </c>
      <c r="P493" s="48" t="n">
        <v>15.63056</v>
      </c>
      <c r="Q493" s="47" t="n">
        <v>0</v>
      </c>
      <c r="R493" s="47" t="n">
        <v>109.22333</v>
      </c>
      <c r="S493" s="47" t="n">
        <v>0</v>
      </c>
      <c r="T493" s="47" t="n">
        <v>0</v>
      </c>
      <c r="U493" s="47" t="n">
        <v>0</v>
      </c>
      <c r="V493" s="47" t="n">
        <v>0</v>
      </c>
      <c r="W493" s="47" t="n">
        <v>0</v>
      </c>
      <c r="X493" s="56" t="n">
        <v>0</v>
      </c>
      <c r="Y493" s="49" t="n">
        <v>126.44618</v>
      </c>
      <c r="Z493" s="47" t="n">
        <v>0</v>
      </c>
      <c r="AA493" s="47" t="n">
        <v>0</v>
      </c>
      <c r="AB493" s="47" t="n">
        <v>0</v>
      </c>
      <c r="AC493" s="47" t="n">
        <v>0</v>
      </c>
      <c r="AD493" s="47" t="n">
        <v>0</v>
      </c>
      <c r="AE493" s="47" t="n">
        <v>0</v>
      </c>
      <c r="AF493" s="50" t="n">
        <v>235.66951</v>
      </c>
      <c r="AG493" s="51" t="n">
        <v>852.91943</v>
      </c>
      <c r="AH493" s="52" t="n">
        <v>675.02387</v>
      </c>
      <c r="AI493" s="52" t="n">
        <v>177.89556</v>
      </c>
      <c r="AJ493" s="52" t="n">
        <v>0</v>
      </c>
      <c r="AK493" s="53" t="n">
        <v>0</v>
      </c>
      <c r="AL493" s="54" t="n">
        <v>-1.70530256582424E-013</v>
      </c>
      <c r="AM493" s="55"/>
    </row>
    <row r="494" customFormat="false" ht="15" hidden="false" customHeight="false" outlineLevel="0" collapsed="false">
      <c r="A494" s="1" t="n">
        <v>488</v>
      </c>
      <c r="B494" s="46" t="n">
        <v>2502</v>
      </c>
      <c r="C494" s="7" t="s">
        <v>313</v>
      </c>
      <c r="D494" s="47" t="n">
        <v>0</v>
      </c>
      <c r="E494" s="47" t="n">
        <v>0</v>
      </c>
      <c r="F494" s="47" t="n">
        <v>0</v>
      </c>
      <c r="G494" s="47" t="n">
        <v>0</v>
      </c>
      <c r="H494" s="48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8" t="n">
        <v>0</v>
      </c>
      <c r="Q494" s="47" t="n">
        <v>0</v>
      </c>
      <c r="R494" s="47" t="n">
        <v>0</v>
      </c>
      <c r="S494" s="47" t="n">
        <v>0</v>
      </c>
      <c r="T494" s="47" t="n">
        <v>0</v>
      </c>
      <c r="U494" s="47" t="n">
        <v>0</v>
      </c>
      <c r="V494" s="47" t="n">
        <v>0</v>
      </c>
      <c r="W494" s="47" t="n">
        <v>0</v>
      </c>
      <c r="X494" s="56" t="n">
        <v>0</v>
      </c>
      <c r="Y494" s="49" t="n">
        <v>0</v>
      </c>
      <c r="Z494" s="47" t="n">
        <v>0</v>
      </c>
      <c r="AA494" s="47" t="n">
        <v>0</v>
      </c>
      <c r="AB494" s="47" t="n">
        <v>100.64935</v>
      </c>
      <c r="AC494" s="47" t="n">
        <v>0</v>
      </c>
      <c r="AD494" s="47" t="n">
        <v>0</v>
      </c>
      <c r="AE494" s="47" t="n">
        <v>24.32943</v>
      </c>
      <c r="AF494" s="50" t="n">
        <v>124.97878</v>
      </c>
      <c r="AG494" s="51" t="n">
        <v>124.97878</v>
      </c>
      <c r="AH494" s="52" t="n">
        <v>0</v>
      </c>
      <c r="AI494" s="52" t="n">
        <v>24.32943</v>
      </c>
      <c r="AJ494" s="52" t="n">
        <v>0</v>
      </c>
      <c r="AK494" s="53" t="n">
        <v>100.64935</v>
      </c>
      <c r="AL494" s="54" t="n">
        <v>0</v>
      </c>
      <c r="AM494" s="55"/>
    </row>
    <row r="495" customFormat="false" ht="15" hidden="false" customHeight="false" outlineLevel="0" collapsed="false">
      <c r="A495" s="1" t="n">
        <v>489</v>
      </c>
      <c r="B495" s="46" t="n">
        <v>2503</v>
      </c>
      <c r="C495" s="7" t="s">
        <v>314</v>
      </c>
      <c r="D495" s="47" t="n">
        <v>6581.41227</v>
      </c>
      <c r="E495" s="47" t="n">
        <v>15659.34217</v>
      </c>
      <c r="F495" s="47" t="n">
        <v>21812.9681</v>
      </c>
      <c r="G495" s="47" t="n">
        <v>10884.59805</v>
      </c>
      <c r="H495" s="48" t="n">
        <v>54938.32059</v>
      </c>
      <c r="I495" s="47" t="n">
        <v>3691.36281</v>
      </c>
      <c r="J495" s="47" t="n">
        <v>8264.87264</v>
      </c>
      <c r="K495" s="47" t="n">
        <v>1443.75638</v>
      </c>
      <c r="L495" s="47" t="n">
        <v>5886.02011</v>
      </c>
      <c r="M495" s="47" t="n">
        <v>4443.21768</v>
      </c>
      <c r="N495" s="47" t="n">
        <v>1438.70802</v>
      </c>
      <c r="O495" s="47" t="n">
        <v>2777.228</v>
      </c>
      <c r="P495" s="48" t="n">
        <v>27945.16564</v>
      </c>
      <c r="Q495" s="47" t="n">
        <v>1114.62102</v>
      </c>
      <c r="R495" s="47" t="n">
        <v>580.05806</v>
      </c>
      <c r="S495" s="47" t="n">
        <v>232.42272</v>
      </c>
      <c r="T495" s="47" t="n">
        <v>246.00626</v>
      </c>
      <c r="U495" s="47" t="n">
        <v>323.77068</v>
      </c>
      <c r="V495" s="47" t="n">
        <v>1829.97734</v>
      </c>
      <c r="W495" s="47" t="n">
        <v>2966.72086</v>
      </c>
      <c r="X495" s="56" t="n">
        <v>134.37457</v>
      </c>
      <c r="Y495" s="49" t="n">
        <v>586.01492</v>
      </c>
      <c r="Z495" s="47" t="n">
        <v>1968.57831</v>
      </c>
      <c r="AA495" s="47" t="n">
        <v>1951.10988</v>
      </c>
      <c r="AB495" s="47" t="n">
        <v>1043.75362</v>
      </c>
      <c r="AC495" s="47" t="n">
        <v>260.79405</v>
      </c>
      <c r="AD495" s="47" t="n">
        <v>554.63681</v>
      </c>
      <c r="AE495" s="47" t="n">
        <v>69.88162</v>
      </c>
      <c r="AF495" s="50" t="n">
        <v>13862.72072</v>
      </c>
      <c r="AG495" s="51" t="n">
        <v>96746.20695</v>
      </c>
      <c r="AH495" s="52" t="n">
        <v>58410.86477</v>
      </c>
      <c r="AI495" s="52" t="n">
        <v>30051.59395</v>
      </c>
      <c r="AJ495" s="52" t="n">
        <v>1443.75638</v>
      </c>
      <c r="AK495" s="53" t="n">
        <v>6839.99185</v>
      </c>
      <c r="AL495" s="54" t="n">
        <v>0</v>
      </c>
      <c r="AM495" s="55"/>
    </row>
    <row r="496" customFormat="false" ht="15" hidden="false" customHeight="false" outlineLevel="0" collapsed="false">
      <c r="A496" s="28" t="n">
        <v>490</v>
      </c>
      <c r="B496" s="46" t="n">
        <v>250305</v>
      </c>
      <c r="C496" s="7" t="s">
        <v>315</v>
      </c>
      <c r="D496" s="47" t="n">
        <v>0</v>
      </c>
      <c r="E496" s="47" t="n">
        <v>0</v>
      </c>
      <c r="F496" s="47" t="n">
        <v>648.60611</v>
      </c>
      <c r="G496" s="47" t="n">
        <v>6472.17515</v>
      </c>
      <c r="H496" s="48" t="n">
        <v>7120.78126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634.3234</v>
      </c>
      <c r="N496" s="47" t="n">
        <v>0</v>
      </c>
      <c r="O496" s="47" t="n">
        <v>0</v>
      </c>
      <c r="P496" s="48" t="n">
        <v>634.3234</v>
      </c>
      <c r="Q496" s="47" t="n">
        <v>0</v>
      </c>
      <c r="R496" s="47" t="n">
        <v>0</v>
      </c>
      <c r="S496" s="47" t="n">
        <v>0.03234</v>
      </c>
      <c r="T496" s="47" t="n">
        <v>0</v>
      </c>
      <c r="U496" s="47" t="n">
        <v>0</v>
      </c>
      <c r="V496" s="47" t="n">
        <v>0</v>
      </c>
      <c r="W496" s="47" t="n">
        <v>0</v>
      </c>
      <c r="X496" s="56" t="n">
        <v>34.5949</v>
      </c>
      <c r="Y496" s="49" t="n">
        <v>0</v>
      </c>
      <c r="Z496" s="47" t="n">
        <v>0</v>
      </c>
      <c r="AA496" s="47" t="n">
        <v>0</v>
      </c>
      <c r="AB496" s="47" t="n">
        <v>0</v>
      </c>
      <c r="AC496" s="47" t="n">
        <v>0</v>
      </c>
      <c r="AD496" s="47" t="n">
        <v>42.43265</v>
      </c>
      <c r="AE496" s="47" t="n">
        <v>0</v>
      </c>
      <c r="AF496" s="50" t="n">
        <v>77.05989</v>
      </c>
      <c r="AG496" s="51" t="n">
        <v>7832.16455</v>
      </c>
      <c r="AH496" s="52" t="n">
        <v>7755.137</v>
      </c>
      <c r="AI496" s="52" t="n">
        <v>34.5949</v>
      </c>
      <c r="AJ496" s="52" t="n">
        <v>0</v>
      </c>
      <c r="AK496" s="53" t="n">
        <v>42.43265</v>
      </c>
      <c r="AL496" s="54" t="n">
        <v>-2.1316282072803E-013</v>
      </c>
      <c r="AM496" s="55"/>
    </row>
    <row r="497" customFormat="false" ht="15" hidden="false" customHeight="false" outlineLevel="0" collapsed="false">
      <c r="A497" s="1" t="n">
        <v>491</v>
      </c>
      <c r="B497" s="46" t="n">
        <v>250310</v>
      </c>
      <c r="C497" s="7" t="s">
        <v>316</v>
      </c>
      <c r="D497" s="47" t="n">
        <v>1336.13477</v>
      </c>
      <c r="E497" s="47" t="n">
        <v>1085.12673</v>
      </c>
      <c r="F497" s="47" t="n">
        <v>2094.23222</v>
      </c>
      <c r="G497" s="47" t="n">
        <v>1239.9229</v>
      </c>
      <c r="H497" s="48" t="n">
        <v>5755.41662</v>
      </c>
      <c r="I497" s="47" t="n">
        <v>552.69793</v>
      </c>
      <c r="J497" s="47" t="n">
        <v>768.56252</v>
      </c>
      <c r="K497" s="47" t="n">
        <v>293.75951</v>
      </c>
      <c r="L497" s="47" t="n">
        <v>852.61026</v>
      </c>
      <c r="M497" s="47" t="n">
        <v>371.36097</v>
      </c>
      <c r="N497" s="47" t="n">
        <v>807.64464</v>
      </c>
      <c r="O497" s="47" t="n">
        <v>182.007</v>
      </c>
      <c r="P497" s="48" t="n">
        <v>3828.64283</v>
      </c>
      <c r="Q497" s="47" t="n">
        <v>97.72328</v>
      </c>
      <c r="R497" s="47" t="n">
        <v>32.41175</v>
      </c>
      <c r="S497" s="47" t="n">
        <v>136.05969</v>
      </c>
      <c r="T497" s="47" t="n">
        <v>32.19106</v>
      </c>
      <c r="U497" s="47" t="n">
        <v>203.75985</v>
      </c>
      <c r="V497" s="47" t="n">
        <v>216.11232</v>
      </c>
      <c r="W497" s="47" t="n">
        <v>2075.21601</v>
      </c>
      <c r="X497" s="56" t="n">
        <v>65.76644</v>
      </c>
      <c r="Y497" s="49" t="n">
        <v>118.2919</v>
      </c>
      <c r="Z497" s="47" t="n">
        <v>392.1057</v>
      </c>
      <c r="AA497" s="47" t="n">
        <v>1557.18684</v>
      </c>
      <c r="AB497" s="47" t="n">
        <v>418.78322</v>
      </c>
      <c r="AC497" s="47" t="n">
        <v>90.24914</v>
      </c>
      <c r="AD497" s="47" t="n">
        <v>184.13379</v>
      </c>
      <c r="AE497" s="47" t="n">
        <v>59.12149</v>
      </c>
      <c r="AF497" s="50" t="n">
        <v>5679.11248</v>
      </c>
      <c r="AG497" s="51" t="n">
        <v>15263.17193</v>
      </c>
      <c r="AH497" s="52" t="n">
        <v>6791.17341</v>
      </c>
      <c r="AI497" s="52" t="n">
        <v>3739.1593</v>
      </c>
      <c r="AJ497" s="52" t="n">
        <v>293.75951</v>
      </c>
      <c r="AK497" s="53" t="n">
        <v>4439.07971</v>
      </c>
      <c r="AL497" s="54" t="n">
        <v>0</v>
      </c>
      <c r="AM497" s="55"/>
    </row>
    <row r="498" customFormat="false" ht="15" hidden="false" customHeight="false" outlineLevel="0" collapsed="false">
      <c r="A498" s="1" t="n">
        <v>492</v>
      </c>
      <c r="B498" s="46" t="n">
        <v>250315</v>
      </c>
      <c r="C498" s="7" t="s">
        <v>317</v>
      </c>
      <c r="D498" s="47" t="n">
        <v>0</v>
      </c>
      <c r="E498" s="47" t="n">
        <v>386.15573</v>
      </c>
      <c r="F498" s="47" t="n">
        <v>1153.0736</v>
      </c>
      <c r="G498" s="47" t="n">
        <v>0</v>
      </c>
      <c r="H498" s="48" t="n">
        <v>1539.22933</v>
      </c>
      <c r="I498" s="47" t="n">
        <v>126.22708</v>
      </c>
      <c r="J498" s="47" t="n">
        <v>146.64356</v>
      </c>
      <c r="K498" s="47" t="n">
        <v>0</v>
      </c>
      <c r="L498" s="47" t="n">
        <v>301.53762</v>
      </c>
      <c r="M498" s="47" t="n">
        <v>179.54596</v>
      </c>
      <c r="N498" s="47" t="n">
        <v>170.08461</v>
      </c>
      <c r="O498" s="47" t="n">
        <v>67.831</v>
      </c>
      <c r="P498" s="48" t="n">
        <v>991.86983</v>
      </c>
      <c r="Q498" s="47" t="n">
        <v>40.56586</v>
      </c>
      <c r="R498" s="47" t="n">
        <v>8.51759</v>
      </c>
      <c r="S498" s="47" t="n">
        <v>29.43041</v>
      </c>
      <c r="T498" s="47" t="n">
        <v>0</v>
      </c>
      <c r="U498" s="47" t="n">
        <v>59.53236</v>
      </c>
      <c r="V498" s="47" t="n">
        <v>96.52385</v>
      </c>
      <c r="W498" s="47" t="n">
        <v>291.50449</v>
      </c>
      <c r="X498" s="56" t="n">
        <v>3.89539</v>
      </c>
      <c r="Y498" s="49" t="n">
        <v>0</v>
      </c>
      <c r="Z498" s="47" t="n">
        <v>177.20453</v>
      </c>
      <c r="AA498" s="47" t="n">
        <v>57.57513</v>
      </c>
      <c r="AB498" s="47" t="n">
        <v>87.85267</v>
      </c>
      <c r="AC498" s="47" t="n">
        <v>19.282</v>
      </c>
      <c r="AD498" s="47" t="n">
        <v>56.05486</v>
      </c>
      <c r="AE498" s="47" t="n">
        <v>7.30287</v>
      </c>
      <c r="AF498" s="50" t="n">
        <v>935.24201</v>
      </c>
      <c r="AG498" s="51" t="n">
        <v>3466.34117</v>
      </c>
      <c r="AH498" s="52" t="n">
        <v>2172.4702</v>
      </c>
      <c r="AI498" s="52" t="n">
        <v>741.35146</v>
      </c>
      <c r="AJ498" s="52" t="n">
        <v>0</v>
      </c>
      <c r="AK498" s="53" t="n">
        <v>552.51951</v>
      </c>
      <c r="AL498" s="54" t="n">
        <v>0</v>
      </c>
      <c r="AM498" s="55"/>
    </row>
    <row r="499" customFormat="false" ht="15" hidden="false" customHeight="false" outlineLevel="0" collapsed="false">
      <c r="A499" s="1" t="n">
        <v>493</v>
      </c>
      <c r="B499" s="46" t="n">
        <v>250320</v>
      </c>
      <c r="C499" s="7" t="s">
        <v>318</v>
      </c>
      <c r="D499" s="47" t="n">
        <v>26.21003</v>
      </c>
      <c r="E499" s="47" t="n">
        <v>0</v>
      </c>
      <c r="F499" s="47" t="n">
        <v>478.71422</v>
      </c>
      <c r="G499" s="47" t="n">
        <v>0</v>
      </c>
      <c r="H499" s="48" t="n">
        <v>504.92425</v>
      </c>
      <c r="I499" s="47" t="n">
        <v>0</v>
      </c>
      <c r="J499" s="47" t="n">
        <v>128.33623</v>
      </c>
      <c r="K499" s="47" t="n">
        <v>14.20728</v>
      </c>
      <c r="L499" s="47" t="n">
        <v>92.68363</v>
      </c>
      <c r="M499" s="47" t="n">
        <v>8.25604</v>
      </c>
      <c r="N499" s="47" t="n">
        <v>1.81566</v>
      </c>
      <c r="O499" s="47" t="n">
        <v>0</v>
      </c>
      <c r="P499" s="48" t="n">
        <v>245.29884</v>
      </c>
      <c r="Q499" s="47" t="n">
        <v>0</v>
      </c>
      <c r="R499" s="47" t="n">
        <v>0</v>
      </c>
      <c r="S499" s="47" t="n">
        <v>0.28366</v>
      </c>
      <c r="T499" s="47" t="n">
        <v>0</v>
      </c>
      <c r="U499" s="47" t="n">
        <v>0</v>
      </c>
      <c r="V499" s="47" t="n">
        <v>1.75588</v>
      </c>
      <c r="W499" s="47" t="n">
        <v>0</v>
      </c>
      <c r="X499" s="56" t="n">
        <v>21.58566</v>
      </c>
      <c r="Y499" s="49" t="n">
        <v>0</v>
      </c>
      <c r="Z499" s="47" t="n">
        <v>0</v>
      </c>
      <c r="AA499" s="47" t="n">
        <v>1.0827</v>
      </c>
      <c r="AB499" s="47" t="n">
        <v>0</v>
      </c>
      <c r="AC499" s="47" t="n">
        <v>1.00572</v>
      </c>
      <c r="AD499" s="47" t="n">
        <v>3.43938</v>
      </c>
      <c r="AE499" s="47" t="n">
        <v>3.45726</v>
      </c>
      <c r="AF499" s="50" t="n">
        <v>32.61026</v>
      </c>
      <c r="AG499" s="51" t="n">
        <v>782.83335</v>
      </c>
      <c r="AH499" s="52" t="n">
        <v>712.85104</v>
      </c>
      <c r="AI499" s="52" t="n">
        <v>51.25295</v>
      </c>
      <c r="AJ499" s="52" t="n">
        <v>14.20728</v>
      </c>
      <c r="AK499" s="53" t="n">
        <v>4.52208</v>
      </c>
      <c r="AL499" s="54" t="n">
        <v>9.85878045867139E-014</v>
      </c>
      <c r="AM499" s="55"/>
    </row>
    <row r="500" customFormat="false" ht="15" hidden="false" customHeight="false" outlineLevel="0" collapsed="false">
      <c r="A500" s="28" t="n">
        <v>494</v>
      </c>
      <c r="B500" s="46" t="n">
        <v>250325</v>
      </c>
      <c r="C500" s="7" t="s">
        <v>319</v>
      </c>
      <c r="D500" s="47" t="n">
        <v>3974.56797</v>
      </c>
      <c r="E500" s="47" t="n">
        <v>0</v>
      </c>
      <c r="F500" s="47" t="n">
        <v>5828</v>
      </c>
      <c r="G500" s="47" t="n">
        <v>3172.5</v>
      </c>
      <c r="H500" s="48" t="n">
        <v>12975.06797</v>
      </c>
      <c r="I500" s="47" t="n">
        <v>1475.99539</v>
      </c>
      <c r="J500" s="47" t="n">
        <v>2065.90009</v>
      </c>
      <c r="K500" s="47" t="n">
        <v>627.12497</v>
      </c>
      <c r="L500" s="47" t="n">
        <v>1998.46045</v>
      </c>
      <c r="M500" s="47" t="n">
        <v>160.50603</v>
      </c>
      <c r="N500" s="47" t="n">
        <v>427.02266</v>
      </c>
      <c r="O500" s="47" t="n">
        <v>603.275</v>
      </c>
      <c r="P500" s="48" t="n">
        <v>7358.28459</v>
      </c>
      <c r="Q500" s="47" t="n">
        <v>139.9409</v>
      </c>
      <c r="R500" s="47" t="n">
        <v>39.55544</v>
      </c>
      <c r="S500" s="47" t="n">
        <v>15.79662</v>
      </c>
      <c r="T500" s="47" t="n">
        <v>0.23955</v>
      </c>
      <c r="U500" s="47" t="n">
        <v>46.63154</v>
      </c>
      <c r="V500" s="47" t="n">
        <v>395.24868</v>
      </c>
      <c r="W500" s="47" t="n">
        <v>600.00036</v>
      </c>
      <c r="X500" s="56" t="n">
        <v>8.53218</v>
      </c>
      <c r="Y500" s="49" t="n">
        <v>14.99184</v>
      </c>
      <c r="Z500" s="47" t="n">
        <v>405.28</v>
      </c>
      <c r="AA500" s="47" t="n">
        <v>265.78022</v>
      </c>
      <c r="AB500" s="47" t="n">
        <v>537.11773</v>
      </c>
      <c r="AC500" s="47" t="n">
        <v>49.83921</v>
      </c>
      <c r="AD500" s="47" t="n">
        <v>66.04175</v>
      </c>
      <c r="AE500" s="47" t="n">
        <v>0</v>
      </c>
      <c r="AF500" s="50" t="n">
        <v>2584.99602</v>
      </c>
      <c r="AG500" s="51" t="n">
        <v>22918.34858</v>
      </c>
      <c r="AH500" s="52" t="n">
        <v>14756.10418</v>
      </c>
      <c r="AI500" s="52" t="n">
        <v>6019.54783</v>
      </c>
      <c r="AJ500" s="52" t="n">
        <v>627.12497</v>
      </c>
      <c r="AK500" s="53" t="n">
        <v>1515.5716</v>
      </c>
      <c r="AL500" s="54" t="n">
        <v>-2.72848410531878E-012</v>
      </c>
      <c r="AM500" s="55"/>
    </row>
    <row r="501" customFormat="false" ht="15" hidden="false" customHeight="false" outlineLevel="0" collapsed="false">
      <c r="A501" s="28" t="n">
        <v>495</v>
      </c>
      <c r="B501" s="46" t="n">
        <v>250330</v>
      </c>
      <c r="C501" s="7" t="s">
        <v>320</v>
      </c>
      <c r="D501" s="47" t="n">
        <v>0</v>
      </c>
      <c r="E501" s="47" t="n">
        <v>0</v>
      </c>
      <c r="F501" s="47" t="n">
        <v>0</v>
      </c>
      <c r="G501" s="47" t="n">
        <v>0</v>
      </c>
      <c r="H501" s="48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0</v>
      </c>
      <c r="N501" s="47" t="n">
        <v>0</v>
      </c>
      <c r="O501" s="47" t="n">
        <v>0</v>
      </c>
      <c r="P501" s="48" t="n">
        <v>0</v>
      </c>
      <c r="Q501" s="47" t="n">
        <v>0</v>
      </c>
      <c r="R501" s="47" t="n">
        <v>0</v>
      </c>
      <c r="S501" s="47" t="n">
        <v>0</v>
      </c>
      <c r="T501" s="47" t="n">
        <v>0</v>
      </c>
      <c r="U501" s="47" t="n">
        <v>0</v>
      </c>
      <c r="V501" s="47" t="n">
        <v>0</v>
      </c>
      <c r="W501" s="47" t="n">
        <v>0</v>
      </c>
      <c r="X501" s="56" t="n">
        <v>0</v>
      </c>
      <c r="Y501" s="49" t="n">
        <v>0</v>
      </c>
      <c r="Z501" s="47" t="n">
        <v>0</v>
      </c>
      <c r="AA501" s="47" t="n">
        <v>0</v>
      </c>
      <c r="AB501" s="47" t="n">
        <v>0</v>
      </c>
      <c r="AC501" s="47" t="n">
        <v>0</v>
      </c>
      <c r="AD501" s="47" t="n">
        <v>0</v>
      </c>
      <c r="AE501" s="47" t="n">
        <v>0</v>
      </c>
      <c r="AF501" s="50" t="n">
        <v>0</v>
      </c>
      <c r="AG501" s="51" t="n">
        <v>0</v>
      </c>
      <c r="AH501" s="52" t="n">
        <v>0</v>
      </c>
      <c r="AI501" s="52" t="n">
        <v>0</v>
      </c>
      <c r="AJ501" s="52" t="n">
        <v>0</v>
      </c>
      <c r="AK501" s="53" t="n">
        <v>0</v>
      </c>
      <c r="AL501" s="54" t="n">
        <v>0</v>
      </c>
      <c r="AM501" s="55"/>
    </row>
    <row r="502" customFormat="false" ht="15" hidden="false" customHeight="false" outlineLevel="0" collapsed="false">
      <c r="A502" s="1" t="n">
        <v>496</v>
      </c>
      <c r="B502" s="46" t="n">
        <v>250390</v>
      </c>
      <c r="C502" s="7" t="s">
        <v>146</v>
      </c>
      <c r="D502" s="47" t="n">
        <v>1244.4995</v>
      </c>
      <c r="E502" s="47" t="n">
        <v>14188.05971</v>
      </c>
      <c r="F502" s="47" t="n">
        <v>11610.34195</v>
      </c>
      <c r="G502" s="47" t="n">
        <v>0</v>
      </c>
      <c r="H502" s="48" t="n">
        <v>27042.90116</v>
      </c>
      <c r="I502" s="47" t="n">
        <v>1536.44241</v>
      </c>
      <c r="J502" s="47" t="n">
        <v>5155.43024</v>
      </c>
      <c r="K502" s="47" t="n">
        <v>508.66462</v>
      </c>
      <c r="L502" s="47" t="n">
        <v>2640.72815</v>
      </c>
      <c r="M502" s="47" t="n">
        <v>3089.22528</v>
      </c>
      <c r="N502" s="47" t="n">
        <v>32.14045</v>
      </c>
      <c r="O502" s="47" t="n">
        <v>1924.115</v>
      </c>
      <c r="P502" s="48" t="n">
        <v>14886.74615</v>
      </c>
      <c r="Q502" s="47" t="n">
        <v>836.39098</v>
      </c>
      <c r="R502" s="47" t="n">
        <v>499.57328</v>
      </c>
      <c r="S502" s="47" t="n">
        <v>50.82</v>
      </c>
      <c r="T502" s="47" t="n">
        <v>213.57565</v>
      </c>
      <c r="U502" s="47" t="n">
        <v>13.84693</v>
      </c>
      <c r="V502" s="47" t="n">
        <v>1120.33661</v>
      </c>
      <c r="W502" s="47" t="n">
        <v>0</v>
      </c>
      <c r="X502" s="56" t="n">
        <v>0</v>
      </c>
      <c r="Y502" s="49" t="n">
        <v>452.73118</v>
      </c>
      <c r="Z502" s="47" t="n">
        <v>993.98808</v>
      </c>
      <c r="AA502" s="47" t="n">
        <v>69.48499</v>
      </c>
      <c r="AB502" s="47" t="n">
        <v>0</v>
      </c>
      <c r="AC502" s="47" t="n">
        <v>100.41798</v>
      </c>
      <c r="AD502" s="47" t="n">
        <v>202.53438</v>
      </c>
      <c r="AE502" s="47" t="n">
        <v>0</v>
      </c>
      <c r="AF502" s="50" t="n">
        <v>4553.70006</v>
      </c>
      <c r="AG502" s="51" t="n">
        <v>46483.34737</v>
      </c>
      <c r="AH502" s="52" t="n">
        <v>26223.12894</v>
      </c>
      <c r="AI502" s="52" t="n">
        <v>19465.68751</v>
      </c>
      <c r="AJ502" s="52" t="n">
        <v>508.66462</v>
      </c>
      <c r="AK502" s="53" t="n">
        <v>285.8663</v>
      </c>
      <c r="AL502" s="54" t="n">
        <v>8.35598257253878E-012</v>
      </c>
      <c r="AM502" s="55"/>
    </row>
    <row r="503" customFormat="false" ht="15" hidden="false" customHeight="false" outlineLevel="0" collapsed="false">
      <c r="A503" s="1" t="n">
        <v>497</v>
      </c>
      <c r="B503" s="46" t="n">
        <v>2504</v>
      </c>
      <c r="C503" s="7" t="s">
        <v>321</v>
      </c>
      <c r="D503" s="47" t="n">
        <v>13433.94063</v>
      </c>
      <c r="E503" s="47" t="n">
        <v>6310.86358</v>
      </c>
      <c r="F503" s="47" t="n">
        <v>20323.93146</v>
      </c>
      <c r="G503" s="47" t="n">
        <v>19788.02472</v>
      </c>
      <c r="H503" s="48" t="n">
        <v>59856.76039</v>
      </c>
      <c r="I503" s="47" t="n">
        <v>3014.16472</v>
      </c>
      <c r="J503" s="47" t="n">
        <v>15550.1279</v>
      </c>
      <c r="K503" s="47" t="n">
        <v>1724.71897</v>
      </c>
      <c r="L503" s="47" t="n">
        <v>9688.9616</v>
      </c>
      <c r="M503" s="47" t="n">
        <v>687.45168</v>
      </c>
      <c r="N503" s="47" t="n">
        <v>934.72092</v>
      </c>
      <c r="O503" s="47" t="n">
        <v>18122.243</v>
      </c>
      <c r="P503" s="48" t="n">
        <v>49722.38879</v>
      </c>
      <c r="Q503" s="47" t="n">
        <v>281.26493</v>
      </c>
      <c r="R503" s="47" t="n">
        <v>18.5358</v>
      </c>
      <c r="S503" s="47" t="n">
        <v>31.81086</v>
      </c>
      <c r="T503" s="47" t="n">
        <v>150.65981</v>
      </c>
      <c r="U503" s="47" t="n">
        <v>30.0538</v>
      </c>
      <c r="V503" s="47" t="n">
        <v>134.63187</v>
      </c>
      <c r="W503" s="47" t="n">
        <v>407.56024</v>
      </c>
      <c r="X503" s="56" t="n">
        <v>1.24806</v>
      </c>
      <c r="Y503" s="49" t="n">
        <v>254.73971</v>
      </c>
      <c r="Z503" s="47" t="n">
        <v>959.3735</v>
      </c>
      <c r="AA503" s="47" t="n">
        <v>48.13981</v>
      </c>
      <c r="AB503" s="47" t="n">
        <v>620.31011</v>
      </c>
      <c r="AC503" s="47" t="n">
        <v>308.03591</v>
      </c>
      <c r="AD503" s="47" t="n">
        <v>63.9162</v>
      </c>
      <c r="AE503" s="47" t="n">
        <v>22.28929</v>
      </c>
      <c r="AF503" s="50" t="n">
        <v>3332.5699</v>
      </c>
      <c r="AG503" s="51" t="n">
        <v>112911.71908</v>
      </c>
      <c r="AH503" s="52" t="n">
        <v>85588.47572</v>
      </c>
      <c r="AI503" s="52" t="n">
        <v>24428.54423</v>
      </c>
      <c r="AJ503" s="52" t="n">
        <v>1724.71897</v>
      </c>
      <c r="AK503" s="53" t="n">
        <v>1169.98016</v>
      </c>
      <c r="AL503" s="54" t="n">
        <v>-2.09183781407774E-011</v>
      </c>
      <c r="AM503" s="55"/>
    </row>
    <row r="504" customFormat="false" ht="15" hidden="false" customHeight="false" outlineLevel="0" collapsed="false">
      <c r="A504" s="1" t="n">
        <v>498</v>
      </c>
      <c r="B504" s="46" t="n">
        <v>250405</v>
      </c>
      <c r="C504" s="7" t="s">
        <v>322</v>
      </c>
      <c r="D504" s="47" t="n">
        <v>9357.73308</v>
      </c>
      <c r="E504" s="47" t="n">
        <v>4391.7143</v>
      </c>
      <c r="F504" s="47" t="n">
        <v>20049.55488</v>
      </c>
      <c r="G504" s="47" t="n">
        <v>18348.15466</v>
      </c>
      <c r="H504" s="48" t="n">
        <v>52147.15692</v>
      </c>
      <c r="I504" s="47" t="n">
        <v>2860.0795</v>
      </c>
      <c r="J504" s="47" t="n">
        <v>13451.43198</v>
      </c>
      <c r="K504" s="47" t="n">
        <v>282.3861</v>
      </c>
      <c r="L504" s="47" t="n">
        <v>6525.24479</v>
      </c>
      <c r="M504" s="47" t="n">
        <v>615.80879</v>
      </c>
      <c r="N504" s="47" t="n">
        <v>908.05984</v>
      </c>
      <c r="O504" s="47" t="n">
        <v>17423.592</v>
      </c>
      <c r="P504" s="48" t="n">
        <v>42066.603</v>
      </c>
      <c r="Q504" s="47" t="n">
        <v>187.73289</v>
      </c>
      <c r="R504" s="47" t="n">
        <v>18.5358</v>
      </c>
      <c r="S504" s="47" t="n">
        <v>28.45901</v>
      </c>
      <c r="T504" s="47" t="n">
        <v>138.52063</v>
      </c>
      <c r="U504" s="47" t="n">
        <v>28.94971</v>
      </c>
      <c r="V504" s="47" t="n">
        <v>116.7621</v>
      </c>
      <c r="W504" s="47" t="n">
        <v>265.44977</v>
      </c>
      <c r="X504" s="56" t="n">
        <v>1.21303</v>
      </c>
      <c r="Y504" s="49" t="n">
        <v>236.19713</v>
      </c>
      <c r="Z504" s="47" t="n">
        <v>854.9739</v>
      </c>
      <c r="AA504" s="47" t="n">
        <v>48.10068</v>
      </c>
      <c r="AB504" s="47" t="n">
        <v>490.10147</v>
      </c>
      <c r="AC504" s="47" t="n">
        <v>47.68003</v>
      </c>
      <c r="AD504" s="47" t="n">
        <v>0</v>
      </c>
      <c r="AE504" s="47" t="n">
        <v>20.61772</v>
      </c>
      <c r="AF504" s="50" t="n">
        <v>2483.29387</v>
      </c>
      <c r="AG504" s="51" t="n">
        <v>96697.05379</v>
      </c>
      <c r="AH504" s="52" t="n">
        <v>77533.28388</v>
      </c>
      <c r="AI504" s="52" t="n">
        <v>18048.78218</v>
      </c>
      <c r="AJ504" s="52" t="n">
        <v>282.3861</v>
      </c>
      <c r="AK504" s="53" t="n">
        <v>832.60163</v>
      </c>
      <c r="AL504" s="54" t="n">
        <v>-1.01181285572238E-011</v>
      </c>
      <c r="AM504" s="55"/>
    </row>
    <row r="505" customFormat="false" ht="15" hidden="false" customHeight="false" outlineLevel="0" collapsed="false">
      <c r="A505" s="28" t="n">
        <v>499</v>
      </c>
      <c r="B505" s="46" t="n">
        <v>250490</v>
      </c>
      <c r="C505" s="7" t="s">
        <v>323</v>
      </c>
      <c r="D505" s="47" t="n">
        <v>4076.20755</v>
      </c>
      <c r="E505" s="47" t="n">
        <v>1919.14928</v>
      </c>
      <c r="F505" s="47" t="n">
        <v>274.37658</v>
      </c>
      <c r="G505" s="47" t="n">
        <v>1439.87006</v>
      </c>
      <c r="H505" s="48" t="n">
        <v>7709.60347</v>
      </c>
      <c r="I505" s="47" t="n">
        <v>154.08522</v>
      </c>
      <c r="J505" s="47" t="n">
        <v>2098.69592</v>
      </c>
      <c r="K505" s="47" t="n">
        <v>1442.33287</v>
      </c>
      <c r="L505" s="47" t="n">
        <v>3163.71681</v>
      </c>
      <c r="M505" s="47" t="n">
        <v>71.64289</v>
      </c>
      <c r="N505" s="47" t="n">
        <v>26.66108</v>
      </c>
      <c r="O505" s="47" t="n">
        <v>698.651</v>
      </c>
      <c r="P505" s="48" t="n">
        <v>7655.78579</v>
      </c>
      <c r="Q505" s="47" t="n">
        <v>93.53204</v>
      </c>
      <c r="R505" s="47" t="n">
        <v>0</v>
      </c>
      <c r="S505" s="47" t="n">
        <v>3.35185</v>
      </c>
      <c r="T505" s="47" t="n">
        <v>12.13918</v>
      </c>
      <c r="U505" s="47" t="n">
        <v>1.10409</v>
      </c>
      <c r="V505" s="47" t="n">
        <v>17.86977</v>
      </c>
      <c r="W505" s="47" t="n">
        <v>142.11047</v>
      </c>
      <c r="X505" s="56" t="n">
        <v>0.03503</v>
      </c>
      <c r="Y505" s="49" t="n">
        <v>18.54258</v>
      </c>
      <c r="Z505" s="47" t="n">
        <v>104.3996</v>
      </c>
      <c r="AA505" s="47" t="n">
        <v>0.03913</v>
      </c>
      <c r="AB505" s="47" t="n">
        <v>130.20864</v>
      </c>
      <c r="AC505" s="47" t="n">
        <v>260.35588</v>
      </c>
      <c r="AD505" s="47" t="n">
        <v>63.9162</v>
      </c>
      <c r="AE505" s="47" t="n">
        <v>1.67157</v>
      </c>
      <c r="AF505" s="50" t="n">
        <v>849.27603</v>
      </c>
      <c r="AG505" s="51" t="n">
        <v>16214.66529</v>
      </c>
      <c r="AH505" s="52" t="n">
        <v>8055.19184</v>
      </c>
      <c r="AI505" s="52" t="n">
        <v>6379.76205</v>
      </c>
      <c r="AJ505" s="52" t="n">
        <v>1442.33287</v>
      </c>
      <c r="AK505" s="53" t="n">
        <v>337.37853</v>
      </c>
      <c r="AL505" s="54" t="n">
        <v>1.08002495835535E-012</v>
      </c>
      <c r="AM505" s="55"/>
    </row>
    <row r="506" customFormat="false" ht="15" hidden="false" customHeight="false" outlineLevel="0" collapsed="false">
      <c r="A506" s="1" t="n">
        <v>500</v>
      </c>
      <c r="B506" s="46" t="n">
        <v>2505</v>
      </c>
      <c r="C506" s="7" t="s">
        <v>324</v>
      </c>
      <c r="D506" s="47" t="n">
        <v>3728.87379</v>
      </c>
      <c r="E506" s="47" t="n">
        <v>10994.6034</v>
      </c>
      <c r="F506" s="47" t="n">
        <v>7197.01919</v>
      </c>
      <c r="G506" s="47" t="n">
        <v>4242.50064</v>
      </c>
      <c r="H506" s="48" t="n">
        <v>26162.99702</v>
      </c>
      <c r="I506" s="47" t="n">
        <v>2528.37228</v>
      </c>
      <c r="J506" s="47" t="n">
        <v>4897.96617</v>
      </c>
      <c r="K506" s="47" t="n">
        <v>563.43943</v>
      </c>
      <c r="L506" s="47" t="n">
        <v>1741</v>
      </c>
      <c r="M506" s="47" t="n">
        <v>290.84514</v>
      </c>
      <c r="N506" s="47" t="n">
        <v>766.75355</v>
      </c>
      <c r="O506" s="47" t="n">
        <v>1072.339</v>
      </c>
      <c r="P506" s="48" t="n">
        <v>11860.71557</v>
      </c>
      <c r="Q506" s="47" t="n">
        <v>427.57034</v>
      </c>
      <c r="R506" s="47" t="n">
        <v>51.55392</v>
      </c>
      <c r="S506" s="47" t="n">
        <v>56.43455</v>
      </c>
      <c r="T506" s="47" t="n">
        <v>24.58825</v>
      </c>
      <c r="U506" s="47" t="n">
        <v>188.01035</v>
      </c>
      <c r="V506" s="47" t="n">
        <v>516.02377</v>
      </c>
      <c r="W506" s="47" t="n">
        <v>645.048</v>
      </c>
      <c r="X506" s="56" t="n">
        <v>-6.47998</v>
      </c>
      <c r="Y506" s="49" t="n">
        <v>52.16557</v>
      </c>
      <c r="Z506" s="47" t="n">
        <v>665.51006</v>
      </c>
      <c r="AA506" s="47" t="n">
        <v>568.89506</v>
      </c>
      <c r="AB506" s="47" t="n">
        <v>743.76342</v>
      </c>
      <c r="AC506" s="47" t="n">
        <v>51.37487</v>
      </c>
      <c r="AD506" s="47" t="n">
        <v>153.17943</v>
      </c>
      <c r="AE506" s="47" t="n">
        <v>51.81712</v>
      </c>
      <c r="AF506" s="50" t="n">
        <v>4189.45473</v>
      </c>
      <c r="AG506" s="51" t="n">
        <v>42213.16732</v>
      </c>
      <c r="AH506" s="52" t="n">
        <v>20883.8108</v>
      </c>
      <c r="AI506" s="52" t="n">
        <v>18467.02083</v>
      </c>
      <c r="AJ506" s="52" t="n">
        <v>563.43943</v>
      </c>
      <c r="AK506" s="53" t="n">
        <v>2298.89626</v>
      </c>
      <c r="AL506" s="54" t="n">
        <v>-3.63797880709171E-012</v>
      </c>
      <c r="AM506" s="55"/>
    </row>
    <row r="507" customFormat="false" ht="15" hidden="false" customHeight="false" outlineLevel="0" collapsed="false">
      <c r="A507" s="1" t="n">
        <v>501</v>
      </c>
      <c r="B507" s="46" t="n">
        <v>250505</v>
      </c>
      <c r="C507" s="7" t="s">
        <v>325</v>
      </c>
      <c r="D507" s="47" t="n">
        <v>3384.78313</v>
      </c>
      <c r="E507" s="47" t="n">
        <v>10488.98561</v>
      </c>
      <c r="F507" s="47" t="n">
        <v>3444</v>
      </c>
      <c r="G507" s="47" t="n">
        <v>3877.5</v>
      </c>
      <c r="H507" s="48" t="n">
        <v>21195.26874</v>
      </c>
      <c r="I507" s="47" t="n">
        <v>2293.05001</v>
      </c>
      <c r="J507" s="47" t="n">
        <v>4071.61694</v>
      </c>
      <c r="K507" s="47" t="n">
        <v>517.0417</v>
      </c>
      <c r="L507" s="47" t="n">
        <v>1741</v>
      </c>
      <c r="M507" s="47" t="n">
        <v>240.756</v>
      </c>
      <c r="N507" s="47" t="n">
        <v>472.37118</v>
      </c>
      <c r="O507" s="47" t="n">
        <v>788.339</v>
      </c>
      <c r="P507" s="48" t="n">
        <v>10124.17483</v>
      </c>
      <c r="Q507" s="47" t="n">
        <v>427.57033</v>
      </c>
      <c r="R507" s="47" t="n">
        <v>51.55392</v>
      </c>
      <c r="S507" s="47" t="n">
        <v>52.8045</v>
      </c>
      <c r="T507" s="47" t="n">
        <v>23.11794</v>
      </c>
      <c r="U507" s="47" t="n">
        <v>68.3241</v>
      </c>
      <c r="V507" s="47" t="n">
        <v>345.54842</v>
      </c>
      <c r="W507" s="47" t="n">
        <v>645</v>
      </c>
      <c r="X507" s="56" t="n">
        <v>-6.47998</v>
      </c>
      <c r="Y507" s="49" t="n">
        <v>0</v>
      </c>
      <c r="Z507" s="47" t="n">
        <v>531.51006</v>
      </c>
      <c r="AA507" s="47" t="n">
        <v>423.36471</v>
      </c>
      <c r="AB507" s="47" t="n">
        <v>743.76342</v>
      </c>
      <c r="AC507" s="47" t="n">
        <v>51.37487</v>
      </c>
      <c r="AD507" s="47" t="n">
        <v>148.97224</v>
      </c>
      <c r="AE507" s="47" t="n">
        <v>25.02276</v>
      </c>
      <c r="AF507" s="50" t="n">
        <v>3531.44729</v>
      </c>
      <c r="AG507" s="51" t="n">
        <v>34850.89086</v>
      </c>
      <c r="AH507" s="52" t="n">
        <v>15136.86483</v>
      </c>
      <c r="AI507" s="52" t="n">
        <v>17167.55986</v>
      </c>
      <c r="AJ507" s="52" t="n">
        <v>517.0417</v>
      </c>
      <c r="AK507" s="53" t="n">
        <v>2029.42447</v>
      </c>
      <c r="AL507" s="54" t="n">
        <v>0</v>
      </c>
      <c r="AM507" s="55"/>
    </row>
    <row r="508" customFormat="false" ht="15" hidden="false" customHeight="false" outlineLevel="0" collapsed="false">
      <c r="A508" s="1" t="n">
        <v>502</v>
      </c>
      <c r="B508" s="46" t="n">
        <v>250510</v>
      </c>
      <c r="C508" s="7" t="s">
        <v>326</v>
      </c>
      <c r="D508" s="47" t="n">
        <v>0</v>
      </c>
      <c r="E508" s="47" t="n">
        <v>0</v>
      </c>
      <c r="F508" s="47" t="n">
        <v>0</v>
      </c>
      <c r="G508" s="47" t="n">
        <v>0</v>
      </c>
      <c r="H508" s="48" t="n">
        <v>0</v>
      </c>
      <c r="I508" s="47" t="n">
        <v>0</v>
      </c>
      <c r="J508" s="47" t="n">
        <v>0</v>
      </c>
      <c r="K508" s="47" t="n">
        <v>0</v>
      </c>
      <c r="L508" s="47" t="n">
        <v>0</v>
      </c>
      <c r="M508" s="47" t="n">
        <v>0</v>
      </c>
      <c r="N508" s="47" t="n">
        <v>0</v>
      </c>
      <c r="O508" s="47" t="n">
        <v>0</v>
      </c>
      <c r="P508" s="48" t="n">
        <v>0</v>
      </c>
      <c r="Q508" s="47" t="n">
        <v>0</v>
      </c>
      <c r="R508" s="47" t="n">
        <v>0</v>
      </c>
      <c r="S508" s="47" t="n">
        <v>0</v>
      </c>
      <c r="T508" s="47" t="n">
        <v>0</v>
      </c>
      <c r="U508" s="47" t="n">
        <v>0</v>
      </c>
      <c r="V508" s="47" t="n">
        <v>0</v>
      </c>
      <c r="W508" s="47" t="n">
        <v>0.048</v>
      </c>
      <c r="X508" s="56" t="n">
        <v>0</v>
      </c>
      <c r="Y508" s="49" t="n">
        <v>0</v>
      </c>
      <c r="Z508" s="47" t="n">
        <v>0</v>
      </c>
      <c r="AA508" s="47" t="n">
        <v>0</v>
      </c>
      <c r="AB508" s="47" t="n">
        <v>0</v>
      </c>
      <c r="AC508" s="47" t="n">
        <v>0</v>
      </c>
      <c r="AD508" s="47" t="n">
        <v>0</v>
      </c>
      <c r="AE508" s="47" t="n">
        <v>0</v>
      </c>
      <c r="AF508" s="50" t="n">
        <v>0.048</v>
      </c>
      <c r="AG508" s="51" t="n">
        <v>0.048</v>
      </c>
      <c r="AH508" s="52" t="n">
        <v>0</v>
      </c>
      <c r="AI508" s="52" t="n">
        <v>0</v>
      </c>
      <c r="AJ508" s="52" t="n">
        <v>0</v>
      </c>
      <c r="AK508" s="53" t="n">
        <v>0.048</v>
      </c>
      <c r="AL508" s="54" t="n">
        <v>0</v>
      </c>
      <c r="AM508" s="55"/>
    </row>
    <row r="509" customFormat="false" ht="15" hidden="false" customHeight="false" outlineLevel="0" collapsed="false">
      <c r="A509" s="28" t="n">
        <v>503</v>
      </c>
      <c r="B509" s="46" t="n">
        <v>250590</v>
      </c>
      <c r="C509" s="7" t="s">
        <v>327</v>
      </c>
      <c r="D509" s="47" t="n">
        <v>344.09066</v>
      </c>
      <c r="E509" s="47" t="n">
        <v>505.61779</v>
      </c>
      <c r="F509" s="47" t="n">
        <v>3753.01919</v>
      </c>
      <c r="G509" s="47" t="n">
        <v>365.00064</v>
      </c>
      <c r="H509" s="48" t="n">
        <v>4967.72828</v>
      </c>
      <c r="I509" s="47" t="n">
        <v>235.32227</v>
      </c>
      <c r="J509" s="47" t="n">
        <v>826.34923</v>
      </c>
      <c r="K509" s="47" t="n">
        <v>46.39773</v>
      </c>
      <c r="L509" s="47" t="n">
        <v>0</v>
      </c>
      <c r="M509" s="47" t="n">
        <v>50.08914</v>
      </c>
      <c r="N509" s="47" t="n">
        <v>294.38237</v>
      </c>
      <c r="O509" s="47" t="n">
        <v>284</v>
      </c>
      <c r="P509" s="48" t="n">
        <v>1736.54074</v>
      </c>
      <c r="Q509" s="47" t="n">
        <v>1E-005</v>
      </c>
      <c r="R509" s="47" t="n">
        <v>0</v>
      </c>
      <c r="S509" s="47" t="n">
        <v>3.63005</v>
      </c>
      <c r="T509" s="47" t="n">
        <v>1.47031</v>
      </c>
      <c r="U509" s="47" t="n">
        <v>119.68625</v>
      </c>
      <c r="V509" s="47" t="n">
        <v>170.47535</v>
      </c>
      <c r="W509" s="47" t="n">
        <v>0</v>
      </c>
      <c r="X509" s="56" t="n">
        <v>0</v>
      </c>
      <c r="Y509" s="49" t="n">
        <v>52.16557</v>
      </c>
      <c r="Z509" s="47" t="n">
        <v>134</v>
      </c>
      <c r="AA509" s="47" t="n">
        <v>145.53035</v>
      </c>
      <c r="AB509" s="47" t="n">
        <v>0</v>
      </c>
      <c r="AC509" s="47" t="n">
        <v>0</v>
      </c>
      <c r="AD509" s="47" t="n">
        <v>4.20719</v>
      </c>
      <c r="AE509" s="47" t="n">
        <v>26.79436</v>
      </c>
      <c r="AF509" s="50" t="n">
        <v>657.95944</v>
      </c>
      <c r="AG509" s="51" t="n">
        <v>7362.22846</v>
      </c>
      <c r="AH509" s="52" t="n">
        <v>5746.94597</v>
      </c>
      <c r="AI509" s="52" t="n">
        <v>1299.46097</v>
      </c>
      <c r="AJ509" s="52" t="n">
        <v>46.39773</v>
      </c>
      <c r="AK509" s="53" t="n">
        <v>269.42379</v>
      </c>
      <c r="AL509" s="54" t="n">
        <v>-5.11590769747272E-013</v>
      </c>
      <c r="AM509" s="55"/>
    </row>
    <row r="510" customFormat="false" ht="15" hidden="false" customHeight="false" outlineLevel="0" collapsed="false">
      <c r="A510" s="1" t="n">
        <v>504</v>
      </c>
      <c r="B510" s="46" t="n">
        <v>2506</v>
      </c>
      <c r="C510" s="7" t="s">
        <v>328</v>
      </c>
      <c r="D510" s="47" t="n">
        <v>2.15711</v>
      </c>
      <c r="E510" s="47" t="n">
        <v>756.14227</v>
      </c>
      <c r="F510" s="47" t="n">
        <v>0</v>
      </c>
      <c r="G510" s="47" t="n">
        <v>25.82126</v>
      </c>
      <c r="H510" s="48" t="n">
        <v>784.12064</v>
      </c>
      <c r="I510" s="47" t="n">
        <v>230.45855</v>
      </c>
      <c r="J510" s="47" t="n">
        <v>1255.1429</v>
      </c>
      <c r="K510" s="47" t="n">
        <v>673.49433</v>
      </c>
      <c r="L510" s="47" t="n">
        <v>0</v>
      </c>
      <c r="M510" s="47" t="n">
        <v>433.02549</v>
      </c>
      <c r="N510" s="47" t="n">
        <v>211.65175</v>
      </c>
      <c r="O510" s="47" t="n">
        <v>0</v>
      </c>
      <c r="P510" s="48" t="n">
        <v>2803.77302</v>
      </c>
      <c r="Q510" s="47" t="n">
        <v>315.05531</v>
      </c>
      <c r="R510" s="47" t="n">
        <v>0</v>
      </c>
      <c r="S510" s="47" t="n">
        <v>47.04987</v>
      </c>
      <c r="T510" s="47" t="n">
        <v>0</v>
      </c>
      <c r="U510" s="47" t="n">
        <v>229.53354</v>
      </c>
      <c r="V510" s="47" t="n">
        <v>347.01586</v>
      </c>
      <c r="W510" s="47" t="n">
        <v>19.49259</v>
      </c>
      <c r="X510" s="56" t="n">
        <v>71.28213</v>
      </c>
      <c r="Y510" s="49" t="n">
        <v>0</v>
      </c>
      <c r="Z510" s="47" t="n">
        <v>306.11418</v>
      </c>
      <c r="AA510" s="47" t="n">
        <v>101.56667</v>
      </c>
      <c r="AB510" s="47" t="n">
        <v>341.59705</v>
      </c>
      <c r="AC510" s="47" t="n">
        <v>0</v>
      </c>
      <c r="AD510" s="47" t="n">
        <v>2.35939</v>
      </c>
      <c r="AE510" s="47" t="n">
        <v>163.73934</v>
      </c>
      <c r="AF510" s="50" t="n">
        <v>1944.80593</v>
      </c>
      <c r="AG510" s="51" t="n">
        <v>5532.69959</v>
      </c>
      <c r="AH510" s="52" t="n">
        <v>2319.70713</v>
      </c>
      <c r="AI510" s="52" t="n">
        <v>1844.94889</v>
      </c>
      <c r="AJ510" s="52" t="n">
        <v>673.49433</v>
      </c>
      <c r="AK510" s="53" t="n">
        <v>694.54924</v>
      </c>
      <c r="AL510" s="54" t="n">
        <v>0</v>
      </c>
      <c r="AM510" s="55"/>
    </row>
    <row r="511" customFormat="false" ht="15" hidden="false" customHeight="false" outlineLevel="0" collapsed="false">
      <c r="A511" s="1" t="n">
        <v>505</v>
      </c>
      <c r="B511" s="46" t="n">
        <v>2507</v>
      </c>
      <c r="C511" s="7" t="s">
        <v>329</v>
      </c>
      <c r="D511" s="47" t="n">
        <v>0</v>
      </c>
      <c r="E511" s="47" t="n">
        <v>0</v>
      </c>
      <c r="F511" s="47" t="n">
        <v>0</v>
      </c>
      <c r="G511" s="47" t="n">
        <v>0</v>
      </c>
      <c r="H511" s="48" t="n">
        <v>0</v>
      </c>
      <c r="I511" s="47" t="n">
        <v>0</v>
      </c>
      <c r="J511" s="47" t="n">
        <v>0</v>
      </c>
      <c r="K511" s="47" t="n">
        <v>10.58724</v>
      </c>
      <c r="L511" s="47" t="n">
        <v>0</v>
      </c>
      <c r="M511" s="47" t="n">
        <v>0</v>
      </c>
      <c r="N511" s="47" t="n">
        <v>0</v>
      </c>
      <c r="O511" s="47" t="n">
        <v>0</v>
      </c>
      <c r="P511" s="48" t="n">
        <v>10.58724</v>
      </c>
      <c r="Q511" s="47" t="n">
        <v>0</v>
      </c>
      <c r="R511" s="47" t="n">
        <v>0</v>
      </c>
      <c r="S511" s="47" t="n">
        <v>0</v>
      </c>
      <c r="T511" s="47" t="n">
        <v>0</v>
      </c>
      <c r="U511" s="47" t="n">
        <v>0</v>
      </c>
      <c r="V511" s="47" t="n">
        <v>0</v>
      </c>
      <c r="W511" s="47" t="n">
        <v>0</v>
      </c>
      <c r="X511" s="56" t="n">
        <v>0</v>
      </c>
      <c r="Y511" s="49" t="n">
        <v>0</v>
      </c>
      <c r="Z511" s="47" t="n">
        <v>0</v>
      </c>
      <c r="AA511" s="47" t="n">
        <v>0</v>
      </c>
      <c r="AB511" s="47" t="n">
        <v>0</v>
      </c>
      <c r="AC511" s="47" t="n">
        <v>0</v>
      </c>
      <c r="AD511" s="47" t="n">
        <v>0</v>
      </c>
      <c r="AE511" s="47" t="n">
        <v>0</v>
      </c>
      <c r="AF511" s="50" t="n">
        <v>0</v>
      </c>
      <c r="AG511" s="51" t="n">
        <v>10.58724</v>
      </c>
      <c r="AH511" s="52" t="n">
        <v>0</v>
      </c>
      <c r="AI511" s="52" t="n">
        <v>0</v>
      </c>
      <c r="AJ511" s="52" t="n">
        <v>10.58724</v>
      </c>
      <c r="AK511" s="53" t="n">
        <v>0</v>
      </c>
      <c r="AL511" s="54" t="n">
        <v>0</v>
      </c>
      <c r="AM511" s="55"/>
    </row>
    <row r="512" customFormat="false" ht="15" hidden="false" customHeight="false" outlineLevel="0" collapsed="false">
      <c r="A512" s="1" t="n">
        <v>506</v>
      </c>
      <c r="B512" s="46" t="n">
        <v>2508</v>
      </c>
      <c r="C512" s="7" t="s">
        <v>330</v>
      </c>
      <c r="D512" s="47"/>
      <c r="E512" s="47"/>
      <c r="F512" s="47"/>
      <c r="G512" s="47"/>
      <c r="H512" s="48" t="n">
        <v>0</v>
      </c>
      <c r="I512" s="47"/>
      <c r="J512" s="47"/>
      <c r="K512" s="47"/>
      <c r="L512" s="47"/>
      <c r="M512" s="47"/>
      <c r="N512" s="47"/>
      <c r="O512" s="47"/>
      <c r="P512" s="48" t="n">
        <v>0</v>
      </c>
      <c r="Q512" s="47"/>
      <c r="R512" s="47"/>
      <c r="S512" s="47"/>
      <c r="T512" s="47"/>
      <c r="U512" s="47"/>
      <c r="V512" s="47"/>
      <c r="W512" s="47"/>
      <c r="X512" s="56"/>
      <c r="Y512" s="49"/>
      <c r="Z512" s="47"/>
      <c r="AA512" s="47"/>
      <c r="AB512" s="47"/>
      <c r="AC512" s="47"/>
      <c r="AD512" s="47"/>
      <c r="AE512" s="47"/>
      <c r="AF512" s="50" t="n">
        <v>0</v>
      </c>
      <c r="AG512" s="51" t="n">
        <v>0</v>
      </c>
      <c r="AH512" s="52" t="n">
        <v>0</v>
      </c>
      <c r="AI512" s="52" t="n">
        <v>0</v>
      </c>
      <c r="AJ512" s="52" t="n">
        <v>0</v>
      </c>
      <c r="AK512" s="53" t="n">
        <v>0</v>
      </c>
      <c r="AL512" s="54" t="n">
        <v>0</v>
      </c>
      <c r="AM512" s="55"/>
    </row>
    <row r="513" customFormat="false" ht="15" hidden="false" customHeight="false" outlineLevel="0" collapsed="false">
      <c r="A513" s="28" t="n">
        <v>507</v>
      </c>
      <c r="B513" s="46" t="n">
        <v>2509</v>
      </c>
      <c r="C513" s="7" t="s">
        <v>331</v>
      </c>
      <c r="D513" s="47"/>
      <c r="E513" s="47"/>
      <c r="F513" s="47"/>
      <c r="G513" s="47"/>
      <c r="H513" s="48" t="n">
        <v>0</v>
      </c>
      <c r="I513" s="47"/>
      <c r="J513" s="47"/>
      <c r="K513" s="47"/>
      <c r="L513" s="47"/>
      <c r="M513" s="47"/>
      <c r="N513" s="47"/>
      <c r="O513" s="47"/>
      <c r="P513" s="48" t="n">
        <v>0</v>
      </c>
      <c r="Q513" s="47"/>
      <c r="R513" s="47"/>
      <c r="S513" s="47"/>
      <c r="T513" s="47"/>
      <c r="U513" s="47"/>
      <c r="V513" s="47"/>
      <c r="W513" s="47"/>
      <c r="X513" s="56"/>
      <c r="Y513" s="49"/>
      <c r="Z513" s="47"/>
      <c r="AA513" s="47"/>
      <c r="AB513" s="47"/>
      <c r="AC513" s="47"/>
      <c r="AD513" s="47"/>
      <c r="AE513" s="47"/>
      <c r="AF513" s="50" t="n">
        <v>0</v>
      </c>
      <c r="AG513" s="51" t="n">
        <v>0</v>
      </c>
      <c r="AH513" s="52" t="n">
        <v>0</v>
      </c>
      <c r="AI513" s="52" t="n">
        <v>0</v>
      </c>
      <c r="AJ513" s="52" t="n">
        <v>0</v>
      </c>
      <c r="AK513" s="53" t="n">
        <v>0</v>
      </c>
      <c r="AL513" s="54" t="n">
        <v>0</v>
      </c>
      <c r="AM513" s="55"/>
    </row>
    <row r="514" customFormat="false" ht="15" hidden="false" customHeight="false" outlineLevel="0" collapsed="false">
      <c r="A514" s="1" t="n">
        <v>508</v>
      </c>
      <c r="B514" s="46" t="n">
        <v>2510</v>
      </c>
      <c r="C514" s="7" t="s">
        <v>332</v>
      </c>
      <c r="D514" s="47" t="n">
        <v>13704.14886</v>
      </c>
      <c r="E514" s="47" t="n">
        <v>157.05241</v>
      </c>
      <c r="F514" s="47" t="n">
        <v>15299.76154</v>
      </c>
      <c r="G514" s="47" t="n">
        <v>7877.88923</v>
      </c>
      <c r="H514" s="48" t="n">
        <v>37038.85204</v>
      </c>
      <c r="I514" s="47" t="n">
        <v>0</v>
      </c>
      <c r="J514" s="47" t="n">
        <v>6175.94014</v>
      </c>
      <c r="K514" s="47" t="n">
        <v>0</v>
      </c>
      <c r="L514" s="47" t="n">
        <v>456.957</v>
      </c>
      <c r="M514" s="47" t="n">
        <v>13.71351</v>
      </c>
      <c r="N514" s="47" t="n">
        <v>0.55216</v>
      </c>
      <c r="O514" s="47" t="n">
        <v>0</v>
      </c>
      <c r="P514" s="48" t="n">
        <v>6647.16281</v>
      </c>
      <c r="Q514" s="47" t="n">
        <v>0</v>
      </c>
      <c r="R514" s="47" t="n">
        <v>0</v>
      </c>
      <c r="S514" s="47" t="n">
        <v>1.62697</v>
      </c>
      <c r="T514" s="47" t="n">
        <v>0</v>
      </c>
      <c r="U514" s="47" t="n">
        <v>0</v>
      </c>
      <c r="V514" s="47" t="n">
        <v>0</v>
      </c>
      <c r="W514" s="47" t="n">
        <v>0</v>
      </c>
      <c r="X514" s="56" t="n">
        <v>0</v>
      </c>
      <c r="Y514" s="49" t="n">
        <v>128.53142</v>
      </c>
      <c r="Z514" s="47" t="n">
        <v>4212.13166</v>
      </c>
      <c r="AA514" s="47" t="n">
        <v>0</v>
      </c>
      <c r="AB514" s="47" t="n">
        <v>0</v>
      </c>
      <c r="AC514" s="47" t="n">
        <v>0</v>
      </c>
      <c r="AD514" s="47" t="n">
        <v>0</v>
      </c>
      <c r="AE514" s="47" t="n">
        <v>0</v>
      </c>
      <c r="AF514" s="50" t="n">
        <v>4342.29005</v>
      </c>
      <c r="AG514" s="51" t="n">
        <v>48028.3049</v>
      </c>
      <c r="AH514" s="52" t="n">
        <v>29826.44055</v>
      </c>
      <c r="AI514" s="52" t="n">
        <v>18201.86435</v>
      </c>
      <c r="AJ514" s="52" t="n">
        <v>0</v>
      </c>
      <c r="AK514" s="53" t="n">
        <v>0</v>
      </c>
      <c r="AL514" s="54" t="n">
        <v>3.63797880709171E-012</v>
      </c>
      <c r="AM514" s="55"/>
    </row>
    <row r="515" customFormat="false" ht="15" hidden="false" customHeight="false" outlineLevel="0" collapsed="false">
      <c r="A515" s="1" t="n">
        <v>509</v>
      </c>
      <c r="B515" s="46" t="n">
        <v>2511</v>
      </c>
      <c r="C515" s="7" t="s">
        <v>333</v>
      </c>
      <c r="D515" s="47" t="n">
        <v>2190.50232</v>
      </c>
      <c r="E515" s="47" t="n">
        <v>1761.26963</v>
      </c>
      <c r="F515" s="47" t="n">
        <v>19849.28843</v>
      </c>
      <c r="G515" s="47" t="n">
        <v>2416.9006</v>
      </c>
      <c r="H515" s="48" t="n">
        <v>26217.96098</v>
      </c>
      <c r="I515" s="47" t="n">
        <v>332.14129</v>
      </c>
      <c r="J515" s="47" t="n">
        <v>2029.88347</v>
      </c>
      <c r="K515" s="47" t="n">
        <v>123.54034</v>
      </c>
      <c r="L515" s="47" t="n">
        <v>2625.49339</v>
      </c>
      <c r="M515" s="47" t="n">
        <v>157.80749</v>
      </c>
      <c r="N515" s="47" t="n">
        <v>222.34049</v>
      </c>
      <c r="O515" s="47" t="n">
        <v>8052.852</v>
      </c>
      <c r="P515" s="48" t="n">
        <v>13544.05847</v>
      </c>
      <c r="Q515" s="47" t="n">
        <v>13.18292</v>
      </c>
      <c r="R515" s="47" t="n">
        <v>204.5921</v>
      </c>
      <c r="S515" s="47" t="n">
        <v>7.11073</v>
      </c>
      <c r="T515" s="47" t="n">
        <v>0.0861</v>
      </c>
      <c r="U515" s="47" t="n">
        <v>0</v>
      </c>
      <c r="V515" s="47" t="n">
        <v>173.65722</v>
      </c>
      <c r="W515" s="47" t="n">
        <v>14.22888</v>
      </c>
      <c r="X515" s="56" t="n">
        <v>1.87112</v>
      </c>
      <c r="Y515" s="49" t="n">
        <v>6.25845</v>
      </c>
      <c r="Z515" s="47" t="n">
        <v>3.89779</v>
      </c>
      <c r="AA515" s="47" t="n">
        <v>0</v>
      </c>
      <c r="AB515" s="47" t="n">
        <v>4.00049</v>
      </c>
      <c r="AC515" s="47" t="n">
        <v>27.56204</v>
      </c>
      <c r="AD515" s="47" t="n">
        <v>0</v>
      </c>
      <c r="AE515" s="47" t="n">
        <v>0.86626</v>
      </c>
      <c r="AF515" s="50" t="n">
        <v>457.3141</v>
      </c>
      <c r="AG515" s="51" t="n">
        <v>40219.33355</v>
      </c>
      <c r="AH515" s="52" t="n">
        <v>35767.48796</v>
      </c>
      <c r="AI515" s="52" t="n">
        <v>4310.07588</v>
      </c>
      <c r="AJ515" s="52" t="n">
        <v>123.54034</v>
      </c>
      <c r="AK515" s="53" t="n">
        <v>18.22937</v>
      </c>
      <c r="AL515" s="54" t="n">
        <v>1.14006581952708E-011</v>
      </c>
      <c r="AM515" s="55"/>
    </row>
    <row r="516" customFormat="false" ht="15" hidden="false" customHeight="false" outlineLevel="0" collapsed="false">
      <c r="A516" s="1" t="n">
        <v>510</v>
      </c>
      <c r="B516" s="46" t="n">
        <v>2590</v>
      </c>
      <c r="C516" s="7" t="s">
        <v>334</v>
      </c>
      <c r="D516" s="47" t="n">
        <v>37485.21381</v>
      </c>
      <c r="E516" s="47" t="n">
        <v>3941.63231</v>
      </c>
      <c r="F516" s="47" t="n">
        <v>102794.15273</v>
      </c>
      <c r="G516" s="47" t="n">
        <v>16515.92845</v>
      </c>
      <c r="H516" s="48" t="n">
        <v>160736.9273</v>
      </c>
      <c r="I516" s="47" t="n">
        <v>2652.38295</v>
      </c>
      <c r="J516" s="47" t="n">
        <v>14460.39949</v>
      </c>
      <c r="K516" s="47" t="n">
        <v>7539.91452</v>
      </c>
      <c r="L516" s="47" t="n">
        <v>21493.1736</v>
      </c>
      <c r="M516" s="47" t="n">
        <v>646.71086</v>
      </c>
      <c r="N516" s="47" t="n">
        <v>1728.37317</v>
      </c>
      <c r="O516" s="47" t="n">
        <v>334.775</v>
      </c>
      <c r="P516" s="48" t="n">
        <v>48855.72959</v>
      </c>
      <c r="Q516" s="47" t="n">
        <v>2710.52917</v>
      </c>
      <c r="R516" s="47" t="n">
        <v>8811.80654</v>
      </c>
      <c r="S516" s="47" t="n">
        <v>50.34234</v>
      </c>
      <c r="T516" s="47" t="n">
        <v>14.76656</v>
      </c>
      <c r="U516" s="47" t="n">
        <v>89.02707</v>
      </c>
      <c r="V516" s="47" t="n">
        <v>1751.52475</v>
      </c>
      <c r="W516" s="47" t="n">
        <v>9393.40681</v>
      </c>
      <c r="X516" s="56" t="n">
        <v>332.73016</v>
      </c>
      <c r="Y516" s="49" t="n">
        <v>842.00756</v>
      </c>
      <c r="Z516" s="47" t="n">
        <v>37771.00448</v>
      </c>
      <c r="AA516" s="47" t="n">
        <v>22.64708</v>
      </c>
      <c r="AB516" s="47" t="n">
        <v>6654.01486</v>
      </c>
      <c r="AC516" s="47" t="n">
        <v>579.63419</v>
      </c>
      <c r="AD516" s="47" t="n">
        <v>588.15748</v>
      </c>
      <c r="AE516" s="47" t="n">
        <v>1400.39524</v>
      </c>
      <c r="AF516" s="50" t="n">
        <v>71011.99429</v>
      </c>
      <c r="AG516" s="51" t="n">
        <v>280604.65118</v>
      </c>
      <c r="AH516" s="52" t="n">
        <v>169166.82112</v>
      </c>
      <c r="AI516" s="52" t="n">
        <v>87150.66224</v>
      </c>
      <c r="AJ516" s="52" t="n">
        <v>7539.91452</v>
      </c>
      <c r="AK516" s="53" t="n">
        <v>16747.2533</v>
      </c>
      <c r="AL516" s="54" t="n">
        <v>-5.45696821063757E-011</v>
      </c>
      <c r="AM516" s="55"/>
    </row>
    <row r="517" customFormat="false" ht="15" hidden="false" customHeight="false" outlineLevel="0" collapsed="false">
      <c r="A517" s="28" t="n">
        <v>511</v>
      </c>
      <c r="B517" s="46" t="n">
        <v>259005</v>
      </c>
      <c r="C517" s="7" t="s">
        <v>335</v>
      </c>
      <c r="D517" s="47" t="n">
        <v>789.32841</v>
      </c>
      <c r="E517" s="47" t="n">
        <v>0</v>
      </c>
      <c r="F517" s="47" t="n">
        <v>1210.98419</v>
      </c>
      <c r="G517" s="47" t="n">
        <v>0.03099</v>
      </c>
      <c r="H517" s="48" t="n">
        <v>2000.34359</v>
      </c>
      <c r="I517" s="47" t="n">
        <v>0</v>
      </c>
      <c r="J517" s="47" t="n">
        <v>487.96149</v>
      </c>
      <c r="K517" s="47" t="n">
        <v>52.56633</v>
      </c>
      <c r="L517" s="47" t="n">
        <v>5200</v>
      </c>
      <c r="M517" s="47" t="n">
        <v>41.38725</v>
      </c>
      <c r="N517" s="47" t="n">
        <v>0</v>
      </c>
      <c r="O517" s="47" t="n">
        <v>0</v>
      </c>
      <c r="P517" s="48" t="n">
        <v>5781.91507</v>
      </c>
      <c r="Q517" s="47" t="n">
        <v>74.53525</v>
      </c>
      <c r="R517" s="47" t="n">
        <v>0</v>
      </c>
      <c r="S517" s="47" t="n">
        <v>0.18077</v>
      </c>
      <c r="T517" s="47" t="n">
        <v>0</v>
      </c>
      <c r="U517" s="47" t="n">
        <v>0</v>
      </c>
      <c r="V517" s="47" t="n">
        <v>1544.11174</v>
      </c>
      <c r="W517" s="47" t="n">
        <v>3162.7618</v>
      </c>
      <c r="X517" s="56" t="n">
        <v>0</v>
      </c>
      <c r="Y517" s="49" t="n">
        <v>0.05665</v>
      </c>
      <c r="Z517" s="47" t="n">
        <v>27.46204</v>
      </c>
      <c r="AA517" s="47" t="n">
        <v>0</v>
      </c>
      <c r="AB517" s="47" t="n">
        <v>3633.27986</v>
      </c>
      <c r="AC517" s="47" t="n">
        <v>0</v>
      </c>
      <c r="AD517" s="47" t="n">
        <v>0</v>
      </c>
      <c r="AE517" s="47" t="n">
        <v>0.02422</v>
      </c>
      <c r="AF517" s="50" t="n">
        <v>8442.41233</v>
      </c>
      <c r="AG517" s="51" t="n">
        <v>16224.67099</v>
      </c>
      <c r="AH517" s="52" t="n">
        <v>8484.65643</v>
      </c>
      <c r="AI517" s="52" t="n">
        <v>891.40657</v>
      </c>
      <c r="AJ517" s="52" t="n">
        <v>52.56633</v>
      </c>
      <c r="AK517" s="53" t="n">
        <v>6796.04166</v>
      </c>
      <c r="AL517" s="54" t="n">
        <v>0</v>
      </c>
      <c r="AM517" s="55"/>
    </row>
    <row r="518" customFormat="false" ht="15" hidden="false" customHeight="false" outlineLevel="0" collapsed="false">
      <c r="A518" s="1" t="n">
        <v>512</v>
      </c>
      <c r="B518" s="46" t="n">
        <v>259010</v>
      </c>
      <c r="C518" s="7" t="s">
        <v>336</v>
      </c>
      <c r="D518" s="47"/>
      <c r="E518" s="47"/>
      <c r="F518" s="47"/>
      <c r="G518" s="47"/>
      <c r="H518" s="48" t="n">
        <v>0</v>
      </c>
      <c r="I518" s="47"/>
      <c r="J518" s="47"/>
      <c r="K518" s="47"/>
      <c r="L518" s="47"/>
      <c r="M518" s="47"/>
      <c r="N518" s="47"/>
      <c r="O518" s="47"/>
      <c r="P518" s="48" t="n">
        <v>0</v>
      </c>
      <c r="Q518" s="47"/>
      <c r="R518" s="47"/>
      <c r="S518" s="47"/>
      <c r="T518" s="47"/>
      <c r="U518" s="47"/>
      <c r="V518" s="47"/>
      <c r="W518" s="47"/>
      <c r="X518" s="56"/>
      <c r="Y518" s="49"/>
      <c r="Z518" s="47"/>
      <c r="AA518" s="47"/>
      <c r="AB518" s="47"/>
      <c r="AC518" s="47"/>
      <c r="AD518" s="47"/>
      <c r="AE518" s="47"/>
      <c r="AF518" s="50" t="n">
        <v>0</v>
      </c>
      <c r="AG518" s="51" t="n">
        <v>0</v>
      </c>
      <c r="AH518" s="52" t="n">
        <v>0</v>
      </c>
      <c r="AI518" s="52" t="n">
        <v>0</v>
      </c>
      <c r="AJ518" s="52" t="n">
        <v>0</v>
      </c>
      <c r="AK518" s="53" t="n">
        <v>0</v>
      </c>
      <c r="AL518" s="54" t="n">
        <v>0</v>
      </c>
      <c r="AM518" s="55"/>
    </row>
    <row r="519" customFormat="false" ht="15" hidden="false" customHeight="false" outlineLevel="0" collapsed="false">
      <c r="A519" s="1" t="n">
        <v>513</v>
      </c>
      <c r="B519" s="46" t="n">
        <v>259015</v>
      </c>
      <c r="C519" s="7" t="s">
        <v>337</v>
      </c>
      <c r="D519" s="47" t="n">
        <v>128.63248</v>
      </c>
      <c r="E519" s="47" t="n">
        <v>155.3923</v>
      </c>
      <c r="F519" s="47" t="n">
        <v>274.63928</v>
      </c>
      <c r="G519" s="47" t="n">
        <v>326.33132</v>
      </c>
      <c r="H519" s="48" t="n">
        <v>884.99538</v>
      </c>
      <c r="I519" s="47" t="n">
        <v>68.80206</v>
      </c>
      <c r="J519" s="47" t="n">
        <v>632.2993</v>
      </c>
      <c r="K519" s="47" t="n">
        <v>97.91487</v>
      </c>
      <c r="L519" s="47" t="n">
        <v>48.77135</v>
      </c>
      <c r="M519" s="47" t="n">
        <v>85.49239</v>
      </c>
      <c r="N519" s="47" t="n">
        <v>123.25832</v>
      </c>
      <c r="O519" s="47" t="n">
        <v>57.468</v>
      </c>
      <c r="P519" s="48" t="n">
        <v>1114.00629</v>
      </c>
      <c r="Q519" s="47" t="n">
        <v>97.18389</v>
      </c>
      <c r="R519" s="47" t="n">
        <v>2.7178</v>
      </c>
      <c r="S519" s="47" t="n">
        <v>12.0922</v>
      </c>
      <c r="T519" s="47" t="n">
        <v>14.76656</v>
      </c>
      <c r="U519" s="47" t="n">
        <v>0</v>
      </c>
      <c r="V519" s="47" t="n">
        <v>0.297</v>
      </c>
      <c r="W519" s="47" t="n">
        <v>93.31187</v>
      </c>
      <c r="X519" s="56" t="n">
        <v>0</v>
      </c>
      <c r="Y519" s="49" t="n">
        <v>23.12576</v>
      </c>
      <c r="Z519" s="47" t="n">
        <v>39.14229</v>
      </c>
      <c r="AA519" s="47" t="n">
        <v>18.64632</v>
      </c>
      <c r="AB519" s="47" t="n">
        <v>2.77074</v>
      </c>
      <c r="AC519" s="47" t="n">
        <v>1.83425</v>
      </c>
      <c r="AD519" s="47" t="n">
        <v>20.90132</v>
      </c>
      <c r="AE519" s="47" t="n">
        <v>0.01448</v>
      </c>
      <c r="AF519" s="50" t="n">
        <v>326.80448</v>
      </c>
      <c r="AG519" s="51" t="n">
        <v>2325.80615</v>
      </c>
      <c r="AH519" s="52" t="n">
        <v>1565.20121</v>
      </c>
      <c r="AI519" s="52" t="n">
        <v>527.05982</v>
      </c>
      <c r="AJ519" s="52" t="n">
        <v>97.91487</v>
      </c>
      <c r="AK519" s="53" t="n">
        <v>135.63025</v>
      </c>
      <c r="AL519" s="54" t="n">
        <v>2.27373675443232E-013</v>
      </c>
      <c r="AM519" s="55"/>
    </row>
    <row r="520" customFormat="false" ht="15" hidden="false" customHeight="false" outlineLevel="0" collapsed="false">
      <c r="A520" s="1" t="n">
        <v>514</v>
      </c>
      <c r="B520" s="46" t="n">
        <v>259020</v>
      </c>
      <c r="C520" s="7" t="s">
        <v>338</v>
      </c>
      <c r="D520" s="47"/>
      <c r="E520" s="47"/>
      <c r="F520" s="47"/>
      <c r="G520" s="47"/>
      <c r="H520" s="48" t="n">
        <v>0</v>
      </c>
      <c r="I520" s="47"/>
      <c r="J520" s="47"/>
      <c r="K520" s="47"/>
      <c r="L520" s="47"/>
      <c r="M520" s="47"/>
      <c r="N520" s="47"/>
      <c r="O520" s="47"/>
      <c r="P520" s="48" t="n">
        <v>0</v>
      </c>
      <c r="Q520" s="47"/>
      <c r="R520" s="47"/>
      <c r="S520" s="47"/>
      <c r="T520" s="47"/>
      <c r="U520" s="47"/>
      <c r="V520" s="47"/>
      <c r="W520" s="47"/>
      <c r="X520" s="56"/>
      <c r="Y520" s="49"/>
      <c r="Z520" s="47"/>
      <c r="AA520" s="47"/>
      <c r="AB520" s="47"/>
      <c r="AC520" s="47"/>
      <c r="AD520" s="47"/>
      <c r="AE520" s="47"/>
      <c r="AF520" s="50" t="n">
        <v>0</v>
      </c>
      <c r="AG520" s="51" t="n">
        <v>0</v>
      </c>
      <c r="AH520" s="52" t="n">
        <v>0</v>
      </c>
      <c r="AI520" s="52" t="n">
        <v>0</v>
      </c>
      <c r="AJ520" s="52" t="n">
        <v>0</v>
      </c>
      <c r="AK520" s="53" t="n">
        <v>0</v>
      </c>
      <c r="AL520" s="54" t="n">
        <v>0</v>
      </c>
      <c r="AM520" s="55"/>
    </row>
    <row r="521" customFormat="false" ht="15" hidden="false" customHeight="false" outlineLevel="0" collapsed="false">
      <c r="A521" s="28" t="n">
        <v>515</v>
      </c>
      <c r="B521" s="46" t="n">
        <v>259090</v>
      </c>
      <c r="C521" s="7" t="s">
        <v>339</v>
      </c>
      <c r="D521" s="47" t="n">
        <v>36567.25292</v>
      </c>
      <c r="E521" s="47" t="n">
        <v>3786.24001</v>
      </c>
      <c r="F521" s="47" t="n">
        <v>101308.52926</v>
      </c>
      <c r="G521" s="47" t="n">
        <v>16189.56614</v>
      </c>
      <c r="H521" s="48" t="n">
        <v>157851.58833</v>
      </c>
      <c r="I521" s="47" t="n">
        <v>2583.58089</v>
      </c>
      <c r="J521" s="47" t="n">
        <v>13340.1387</v>
      </c>
      <c r="K521" s="47" t="n">
        <v>7389.43332</v>
      </c>
      <c r="L521" s="47" t="n">
        <v>16244.40225</v>
      </c>
      <c r="M521" s="47" t="n">
        <v>519.83122</v>
      </c>
      <c r="N521" s="47" t="n">
        <v>1605.11485</v>
      </c>
      <c r="O521" s="47" t="n">
        <v>277.307</v>
      </c>
      <c r="P521" s="48" t="n">
        <v>41959.80823</v>
      </c>
      <c r="Q521" s="47" t="n">
        <v>2538.81003</v>
      </c>
      <c r="R521" s="47" t="n">
        <v>8809.08874</v>
      </c>
      <c r="S521" s="47" t="n">
        <v>38.06937</v>
      </c>
      <c r="T521" s="47" t="n">
        <v>0</v>
      </c>
      <c r="U521" s="47" t="n">
        <v>89.02707</v>
      </c>
      <c r="V521" s="47" t="n">
        <v>207.11601</v>
      </c>
      <c r="W521" s="47" t="n">
        <v>6137.33314</v>
      </c>
      <c r="X521" s="56" t="n">
        <v>332.73016</v>
      </c>
      <c r="Y521" s="49" t="n">
        <v>818.82515</v>
      </c>
      <c r="Z521" s="47" t="n">
        <v>37704.40015</v>
      </c>
      <c r="AA521" s="47" t="n">
        <v>4.00076</v>
      </c>
      <c r="AB521" s="47" t="n">
        <v>3017.96426</v>
      </c>
      <c r="AC521" s="47" t="n">
        <v>577.79994</v>
      </c>
      <c r="AD521" s="47" t="n">
        <v>567.25616</v>
      </c>
      <c r="AE521" s="47" t="n">
        <v>1400.35654</v>
      </c>
      <c r="AF521" s="50" t="n">
        <v>62242.77748</v>
      </c>
      <c r="AG521" s="51" t="n">
        <v>262054.17404</v>
      </c>
      <c r="AH521" s="52" t="n">
        <v>159116.96348</v>
      </c>
      <c r="AI521" s="52" t="n">
        <v>85732.19585</v>
      </c>
      <c r="AJ521" s="52" t="n">
        <v>7389.43332</v>
      </c>
      <c r="AK521" s="53" t="n">
        <v>9815.58139</v>
      </c>
      <c r="AL521" s="54" t="n">
        <v>-2.72848410531878E-011</v>
      </c>
      <c r="AM521" s="55"/>
    </row>
    <row r="522" customFormat="false" ht="15" hidden="false" customHeight="false" outlineLevel="0" collapsed="false">
      <c r="A522" s="1" t="n">
        <v>516</v>
      </c>
      <c r="B522" s="46" t="n">
        <v>26</v>
      </c>
      <c r="C522" s="7" t="s">
        <v>311</v>
      </c>
      <c r="D522" s="47" t="n">
        <v>264203.19812</v>
      </c>
      <c r="E522" s="47" t="n">
        <v>10000</v>
      </c>
      <c r="F522" s="47" t="n">
        <v>118394.83919</v>
      </c>
      <c r="G522" s="47" t="n">
        <v>20461.23528</v>
      </c>
      <c r="H522" s="48" t="n">
        <v>413059.27259</v>
      </c>
      <c r="I522" s="47" t="n">
        <v>29730.60526</v>
      </c>
      <c r="J522" s="47" t="n">
        <v>7018.80054</v>
      </c>
      <c r="K522" s="47" t="n">
        <v>17083.08257</v>
      </c>
      <c r="L522" s="47" t="n">
        <v>0</v>
      </c>
      <c r="M522" s="47" t="n">
        <v>378.20642</v>
      </c>
      <c r="N522" s="47" t="n">
        <v>14926.35698</v>
      </c>
      <c r="O522" s="47" t="n">
        <v>367.554</v>
      </c>
      <c r="P522" s="48" t="n">
        <v>69504.60577</v>
      </c>
      <c r="Q522" s="47" t="n">
        <v>7143.92632</v>
      </c>
      <c r="R522" s="47" t="n">
        <v>3665.75579</v>
      </c>
      <c r="S522" s="47" t="n">
        <v>0</v>
      </c>
      <c r="T522" s="47" t="n">
        <v>0</v>
      </c>
      <c r="U522" s="47" t="n">
        <v>27399.33961</v>
      </c>
      <c r="V522" s="47" t="n">
        <v>1325.60163</v>
      </c>
      <c r="W522" s="47" t="n">
        <v>111188.67495</v>
      </c>
      <c r="X522" s="56" t="n">
        <v>0</v>
      </c>
      <c r="Y522" s="49" t="n">
        <v>68.82212</v>
      </c>
      <c r="Z522" s="47" t="n">
        <v>0</v>
      </c>
      <c r="AA522" s="47" t="n">
        <v>0</v>
      </c>
      <c r="AB522" s="47" t="n">
        <v>115720.36265</v>
      </c>
      <c r="AC522" s="47" t="n">
        <v>8665.31814</v>
      </c>
      <c r="AD522" s="47" t="n">
        <v>24877.00936</v>
      </c>
      <c r="AE522" s="47" t="n">
        <v>0</v>
      </c>
      <c r="AF522" s="50" t="n">
        <v>300054.81057</v>
      </c>
      <c r="AG522" s="51" t="n">
        <v>782618.68893</v>
      </c>
      <c r="AH522" s="52" t="n">
        <v>175203.66797</v>
      </c>
      <c r="AI522" s="52" t="n">
        <v>311146.55182</v>
      </c>
      <c r="AJ522" s="52" t="n">
        <v>17083.08257</v>
      </c>
      <c r="AK522" s="53" t="n">
        <v>279185.38657</v>
      </c>
      <c r="AL522" s="54" t="n">
        <v>0</v>
      </c>
      <c r="AM522" s="55"/>
    </row>
    <row r="523" customFormat="false" ht="15" hidden="false" customHeight="false" outlineLevel="0" collapsed="false">
      <c r="A523" s="1" t="n">
        <v>517</v>
      </c>
      <c r="B523" s="46" t="n">
        <v>2601</v>
      </c>
      <c r="C523" s="7" t="s">
        <v>340</v>
      </c>
      <c r="D523" s="47" t="n">
        <v>0</v>
      </c>
      <c r="E523" s="47" t="n">
        <v>0</v>
      </c>
      <c r="F523" s="47" t="n">
        <v>8.24101</v>
      </c>
      <c r="G523" s="47" t="n">
        <v>1128.83154</v>
      </c>
      <c r="H523" s="48" t="n">
        <v>1137.07255</v>
      </c>
      <c r="I523" s="47" t="n">
        <v>0</v>
      </c>
      <c r="J523" s="47" t="n">
        <v>214.66429</v>
      </c>
      <c r="K523" s="47" t="n">
        <v>0</v>
      </c>
      <c r="L523" s="47" t="n">
        <v>0</v>
      </c>
      <c r="M523" s="47" t="n">
        <v>0</v>
      </c>
      <c r="N523" s="47" t="n">
        <v>1058.06095</v>
      </c>
      <c r="O523" s="47" t="n">
        <v>367.554</v>
      </c>
      <c r="P523" s="48" t="n">
        <v>1640.27924</v>
      </c>
      <c r="Q523" s="47" t="n">
        <v>0</v>
      </c>
      <c r="R523" s="47" t="n">
        <v>0</v>
      </c>
      <c r="S523" s="47" t="n">
        <v>0</v>
      </c>
      <c r="T523" s="47" t="n">
        <v>0</v>
      </c>
      <c r="U523" s="47" t="n">
        <v>0</v>
      </c>
      <c r="V523" s="47" t="n">
        <v>0</v>
      </c>
      <c r="W523" s="47" t="n">
        <v>0</v>
      </c>
      <c r="X523" s="56" t="n">
        <v>0</v>
      </c>
      <c r="Y523" s="49" t="n">
        <v>0</v>
      </c>
      <c r="Z523" s="47" t="n">
        <v>0</v>
      </c>
      <c r="AA523" s="47" t="n">
        <v>0</v>
      </c>
      <c r="AB523" s="47" t="n">
        <v>0</v>
      </c>
      <c r="AC523" s="47" t="n">
        <v>0</v>
      </c>
      <c r="AD523" s="47" t="n">
        <v>0</v>
      </c>
      <c r="AE523" s="47" t="n">
        <v>0</v>
      </c>
      <c r="AF523" s="50" t="n">
        <v>0</v>
      </c>
      <c r="AG523" s="51" t="n">
        <v>2777.35179</v>
      </c>
      <c r="AH523" s="52" t="n">
        <v>2777.35179</v>
      </c>
      <c r="AI523" s="52" t="n">
        <v>0</v>
      </c>
      <c r="AJ523" s="52" t="n">
        <v>0</v>
      </c>
      <c r="AK523" s="53" t="n">
        <v>0</v>
      </c>
      <c r="AL523" s="54" t="n">
        <v>0</v>
      </c>
      <c r="AM523" s="55"/>
    </row>
    <row r="524" customFormat="false" ht="15" hidden="false" customHeight="false" outlineLevel="0" collapsed="false">
      <c r="A524" s="1" t="n">
        <v>518</v>
      </c>
      <c r="B524" s="46" t="n">
        <v>2602</v>
      </c>
      <c r="C524" s="7" t="s">
        <v>341</v>
      </c>
      <c r="D524" s="47" t="n">
        <v>5.002</v>
      </c>
      <c r="E524" s="47" t="n">
        <v>0</v>
      </c>
      <c r="F524" s="47" t="n">
        <v>0</v>
      </c>
      <c r="G524" s="47" t="n">
        <v>0</v>
      </c>
      <c r="H524" s="48" t="n">
        <v>5.002</v>
      </c>
      <c r="I524" s="47" t="n">
        <v>0</v>
      </c>
      <c r="J524" s="47" t="n">
        <v>0</v>
      </c>
      <c r="K524" s="47" t="n">
        <v>10000</v>
      </c>
      <c r="L524" s="47" t="n">
        <v>0</v>
      </c>
      <c r="M524" s="47" t="n">
        <v>0</v>
      </c>
      <c r="N524" s="47" t="n">
        <v>0</v>
      </c>
      <c r="O524" s="47" t="n">
        <v>0</v>
      </c>
      <c r="P524" s="48" t="n">
        <v>10000</v>
      </c>
      <c r="Q524" s="47" t="n">
        <v>0</v>
      </c>
      <c r="R524" s="47" t="n">
        <v>0</v>
      </c>
      <c r="S524" s="47" t="n">
        <v>0</v>
      </c>
      <c r="T524" s="47" t="n">
        <v>0</v>
      </c>
      <c r="U524" s="47" t="n">
        <v>608.34963</v>
      </c>
      <c r="V524" s="47" t="n">
        <v>0</v>
      </c>
      <c r="W524" s="47" t="n">
        <v>25508.67165</v>
      </c>
      <c r="X524" s="56" t="n">
        <v>0</v>
      </c>
      <c r="Y524" s="49" t="n">
        <v>0</v>
      </c>
      <c r="Z524" s="47" t="n">
        <v>0</v>
      </c>
      <c r="AA524" s="47" t="n">
        <v>0</v>
      </c>
      <c r="AB524" s="47" t="n">
        <v>9000</v>
      </c>
      <c r="AC524" s="47" t="n">
        <v>3986.22486</v>
      </c>
      <c r="AD524" s="47" t="n">
        <v>627.00936</v>
      </c>
      <c r="AE524" s="47" t="n">
        <v>0</v>
      </c>
      <c r="AF524" s="50" t="n">
        <v>39730.2555</v>
      </c>
      <c r="AG524" s="51" t="n">
        <v>49735.2575</v>
      </c>
      <c r="AH524" s="52" t="n">
        <v>3986.22486</v>
      </c>
      <c r="AI524" s="52" t="n">
        <v>5.002</v>
      </c>
      <c r="AJ524" s="52" t="n">
        <v>10000</v>
      </c>
      <c r="AK524" s="53" t="n">
        <v>35744.03064</v>
      </c>
      <c r="AL524" s="54" t="n">
        <v>0</v>
      </c>
      <c r="AM524" s="55"/>
    </row>
    <row r="525" customFormat="false" ht="15" hidden="false" customHeight="false" outlineLevel="0" collapsed="false">
      <c r="A525" s="28" t="n">
        <v>519</v>
      </c>
      <c r="B525" s="46" t="n">
        <v>260205</v>
      </c>
      <c r="C525" s="7" t="s">
        <v>65</v>
      </c>
      <c r="D525" s="47" t="n">
        <v>2.501</v>
      </c>
      <c r="E525" s="47" t="n">
        <v>0</v>
      </c>
      <c r="F525" s="47" t="n">
        <v>0</v>
      </c>
      <c r="G525" s="47" t="n">
        <v>0</v>
      </c>
      <c r="H525" s="48" t="n">
        <v>2.501</v>
      </c>
      <c r="I525" s="47" t="n">
        <v>0</v>
      </c>
      <c r="J525" s="47" t="n">
        <v>0</v>
      </c>
      <c r="K525" s="47" t="n">
        <v>0</v>
      </c>
      <c r="L525" s="47" t="n">
        <v>0</v>
      </c>
      <c r="M525" s="47" t="n">
        <v>0</v>
      </c>
      <c r="N525" s="47" t="n">
        <v>0</v>
      </c>
      <c r="O525" s="47" t="n">
        <v>0</v>
      </c>
      <c r="P525" s="48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7" t="n">
        <v>0</v>
      </c>
      <c r="V525" s="47" t="n">
        <v>0</v>
      </c>
      <c r="W525" s="47" t="n">
        <v>17531.00276</v>
      </c>
      <c r="X525" s="56" t="n">
        <v>0</v>
      </c>
      <c r="Y525" s="49" t="n">
        <v>0</v>
      </c>
      <c r="Z525" s="47" t="n">
        <v>0</v>
      </c>
      <c r="AA525" s="47" t="n">
        <v>0</v>
      </c>
      <c r="AB525" s="47" t="n">
        <v>0</v>
      </c>
      <c r="AC525" s="47" t="n">
        <v>141.85415</v>
      </c>
      <c r="AD525" s="47" t="n">
        <v>11.90914</v>
      </c>
      <c r="AE525" s="47" t="n">
        <v>0</v>
      </c>
      <c r="AF525" s="50" t="n">
        <v>17684.76605</v>
      </c>
      <c r="AG525" s="51" t="n">
        <v>17687.26705</v>
      </c>
      <c r="AH525" s="52" t="n">
        <v>141.85415</v>
      </c>
      <c r="AI525" s="52" t="n">
        <v>2.501</v>
      </c>
      <c r="AJ525" s="52" t="n">
        <v>0</v>
      </c>
      <c r="AK525" s="53" t="n">
        <v>17542.9119</v>
      </c>
      <c r="AL525" s="54" t="n">
        <v>0</v>
      </c>
      <c r="AM525" s="55"/>
    </row>
    <row r="526" customFormat="false" ht="15" hidden="false" customHeight="false" outlineLevel="0" collapsed="false">
      <c r="A526" s="1" t="n">
        <v>520</v>
      </c>
      <c r="B526" s="46" t="n">
        <v>260210</v>
      </c>
      <c r="C526" s="7" t="s">
        <v>66</v>
      </c>
      <c r="D526" s="47" t="n">
        <v>2.501</v>
      </c>
      <c r="E526" s="47" t="n">
        <v>0</v>
      </c>
      <c r="F526" s="47" t="n">
        <v>0</v>
      </c>
      <c r="G526" s="47" t="n">
        <v>0</v>
      </c>
      <c r="H526" s="48" t="n">
        <v>2.501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0</v>
      </c>
      <c r="P526" s="48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7" t="n">
        <v>94.90852</v>
      </c>
      <c r="V526" s="47" t="n">
        <v>0</v>
      </c>
      <c r="W526" s="47" t="n">
        <v>6215.75862</v>
      </c>
      <c r="X526" s="56" t="n">
        <v>0</v>
      </c>
      <c r="Y526" s="49" t="n">
        <v>0</v>
      </c>
      <c r="Z526" s="47" t="n">
        <v>0</v>
      </c>
      <c r="AA526" s="47" t="n">
        <v>0</v>
      </c>
      <c r="AB526" s="47" t="n">
        <v>1000</v>
      </c>
      <c r="AC526" s="47" t="n">
        <v>373.61766</v>
      </c>
      <c r="AD526" s="47" t="n">
        <v>24.10958</v>
      </c>
      <c r="AE526" s="47" t="n">
        <v>0</v>
      </c>
      <c r="AF526" s="50" t="n">
        <v>7708.39438</v>
      </c>
      <c r="AG526" s="51" t="n">
        <v>7710.89538</v>
      </c>
      <c r="AH526" s="52" t="n">
        <v>373.61766</v>
      </c>
      <c r="AI526" s="52" t="n">
        <v>2.501</v>
      </c>
      <c r="AJ526" s="52" t="n">
        <v>0</v>
      </c>
      <c r="AK526" s="53" t="n">
        <v>7334.77672</v>
      </c>
      <c r="AL526" s="54" t="n">
        <v>0</v>
      </c>
      <c r="AM526" s="55"/>
    </row>
    <row r="527" customFormat="false" ht="15" hidden="false" customHeight="false" outlineLevel="0" collapsed="false">
      <c r="A527" s="1" t="n">
        <v>521</v>
      </c>
      <c r="B527" s="46" t="n">
        <v>260215</v>
      </c>
      <c r="C527" s="7" t="s">
        <v>67</v>
      </c>
      <c r="D527" s="47" t="n">
        <v>0</v>
      </c>
      <c r="E527" s="47" t="n">
        <v>0</v>
      </c>
      <c r="F527" s="47" t="n">
        <v>0</v>
      </c>
      <c r="G527" s="47" t="n">
        <v>0</v>
      </c>
      <c r="H527" s="48" t="n">
        <v>0</v>
      </c>
      <c r="I527" s="47" t="n">
        <v>0</v>
      </c>
      <c r="J527" s="47" t="n">
        <v>0</v>
      </c>
      <c r="K527" s="47" t="n">
        <v>0</v>
      </c>
      <c r="L527" s="47" t="n">
        <v>0</v>
      </c>
      <c r="M527" s="47" t="n">
        <v>0</v>
      </c>
      <c r="N527" s="47" t="n">
        <v>0</v>
      </c>
      <c r="O527" s="47" t="n">
        <v>0</v>
      </c>
      <c r="P527" s="48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7" t="n">
        <v>97.74481</v>
      </c>
      <c r="V527" s="47" t="n">
        <v>0</v>
      </c>
      <c r="W527" s="47" t="n">
        <v>1652.65418</v>
      </c>
      <c r="X527" s="56" t="n">
        <v>0</v>
      </c>
      <c r="Y527" s="49" t="n">
        <v>0</v>
      </c>
      <c r="Z527" s="47" t="n">
        <v>0</v>
      </c>
      <c r="AA527" s="47" t="n">
        <v>0</v>
      </c>
      <c r="AB527" s="47" t="n">
        <v>0</v>
      </c>
      <c r="AC527" s="47" t="n">
        <v>526.43225</v>
      </c>
      <c r="AD527" s="47" t="n">
        <v>36.90492</v>
      </c>
      <c r="AE527" s="47" t="n">
        <v>0</v>
      </c>
      <c r="AF527" s="50" t="n">
        <v>2313.73616</v>
      </c>
      <c r="AG527" s="51" t="n">
        <v>2313.73616</v>
      </c>
      <c r="AH527" s="52" t="n">
        <v>526.43225</v>
      </c>
      <c r="AI527" s="52" t="n">
        <v>0</v>
      </c>
      <c r="AJ527" s="52" t="n">
        <v>0</v>
      </c>
      <c r="AK527" s="53" t="n">
        <v>1787.30391</v>
      </c>
      <c r="AL527" s="54" t="n">
        <v>0</v>
      </c>
      <c r="AM527" s="55"/>
    </row>
    <row r="528" customFormat="false" ht="15" hidden="false" customHeight="false" outlineLevel="0" collapsed="false">
      <c r="A528" s="1" t="n">
        <v>522</v>
      </c>
      <c r="B528" s="46" t="n">
        <v>260220</v>
      </c>
      <c r="C528" s="7" t="s">
        <v>68</v>
      </c>
      <c r="D528" s="47" t="n">
        <v>0</v>
      </c>
      <c r="E528" s="47" t="n">
        <v>0</v>
      </c>
      <c r="F528" s="47" t="n">
        <v>0</v>
      </c>
      <c r="G528" s="47" t="n">
        <v>0</v>
      </c>
      <c r="H528" s="48" t="n">
        <v>0</v>
      </c>
      <c r="I528" s="47" t="n">
        <v>0</v>
      </c>
      <c r="J528" s="47" t="n">
        <v>0</v>
      </c>
      <c r="K528" s="47" t="n">
        <v>10000</v>
      </c>
      <c r="L528" s="47" t="n">
        <v>0</v>
      </c>
      <c r="M528" s="47" t="n">
        <v>0</v>
      </c>
      <c r="N528" s="47" t="n">
        <v>0</v>
      </c>
      <c r="O528" s="47" t="n">
        <v>0</v>
      </c>
      <c r="P528" s="48" t="n">
        <v>10000</v>
      </c>
      <c r="Q528" s="47" t="n">
        <v>0</v>
      </c>
      <c r="R528" s="47" t="n">
        <v>0</v>
      </c>
      <c r="S528" s="47" t="n">
        <v>0</v>
      </c>
      <c r="T528" s="47" t="n">
        <v>0</v>
      </c>
      <c r="U528" s="47" t="n">
        <v>202.78353</v>
      </c>
      <c r="V528" s="47" t="n">
        <v>0</v>
      </c>
      <c r="W528" s="47" t="n">
        <v>109.25609</v>
      </c>
      <c r="X528" s="56" t="n">
        <v>0</v>
      </c>
      <c r="Y528" s="49" t="n">
        <v>0</v>
      </c>
      <c r="Z528" s="47" t="n">
        <v>0</v>
      </c>
      <c r="AA528" s="47" t="n">
        <v>0</v>
      </c>
      <c r="AB528" s="47" t="n">
        <v>1000</v>
      </c>
      <c r="AC528" s="47" t="n">
        <v>1086.68303</v>
      </c>
      <c r="AD528" s="47" t="n">
        <v>76.55604</v>
      </c>
      <c r="AE528" s="47" t="n">
        <v>0</v>
      </c>
      <c r="AF528" s="50" t="n">
        <v>2475.27869</v>
      </c>
      <c r="AG528" s="51" t="n">
        <v>12475.27869</v>
      </c>
      <c r="AH528" s="52" t="n">
        <v>1086.68303</v>
      </c>
      <c r="AI528" s="52" t="n">
        <v>0</v>
      </c>
      <c r="AJ528" s="52" t="n">
        <v>10000</v>
      </c>
      <c r="AK528" s="53" t="n">
        <v>1388.59566</v>
      </c>
      <c r="AL528" s="54" t="n">
        <v>0</v>
      </c>
      <c r="AM528" s="55"/>
    </row>
    <row r="529" customFormat="false" ht="15" hidden="false" customHeight="false" outlineLevel="0" collapsed="false">
      <c r="A529" s="28" t="n">
        <v>523</v>
      </c>
      <c r="B529" s="46" t="n">
        <v>260225</v>
      </c>
      <c r="C529" s="7" t="s">
        <v>69</v>
      </c>
      <c r="D529" s="47" t="n">
        <v>0</v>
      </c>
      <c r="E529" s="47" t="n">
        <v>0</v>
      </c>
      <c r="F529" s="47" t="n">
        <v>0</v>
      </c>
      <c r="G529" s="47" t="n">
        <v>0</v>
      </c>
      <c r="H529" s="48" t="n">
        <v>0</v>
      </c>
      <c r="I529" s="47" t="n">
        <v>0</v>
      </c>
      <c r="J529" s="47" t="n">
        <v>0</v>
      </c>
      <c r="K529" s="47" t="n">
        <v>0</v>
      </c>
      <c r="L529" s="47" t="n">
        <v>0</v>
      </c>
      <c r="M529" s="47" t="n">
        <v>0</v>
      </c>
      <c r="N529" s="47" t="n">
        <v>0</v>
      </c>
      <c r="O529" s="47" t="n">
        <v>0</v>
      </c>
      <c r="P529" s="48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7" t="n">
        <v>212.91277</v>
      </c>
      <c r="V529" s="47" t="n">
        <v>0</v>
      </c>
      <c r="W529" s="47" t="n">
        <v>0</v>
      </c>
      <c r="X529" s="56" t="n">
        <v>0</v>
      </c>
      <c r="Y529" s="49" t="n">
        <v>0</v>
      </c>
      <c r="Z529" s="47" t="n">
        <v>0</v>
      </c>
      <c r="AA529" s="47" t="n">
        <v>0</v>
      </c>
      <c r="AB529" s="47" t="n">
        <v>7000</v>
      </c>
      <c r="AC529" s="47" t="n">
        <v>1857.63777</v>
      </c>
      <c r="AD529" s="47" t="n">
        <v>477.52968</v>
      </c>
      <c r="AE529" s="47" t="n">
        <v>0</v>
      </c>
      <c r="AF529" s="50" t="n">
        <v>9548.08022</v>
      </c>
      <c r="AG529" s="51" t="n">
        <v>9548.08022</v>
      </c>
      <c r="AH529" s="52" t="n">
        <v>1857.63777</v>
      </c>
      <c r="AI529" s="52" t="n">
        <v>0</v>
      </c>
      <c r="AJ529" s="52" t="n">
        <v>0</v>
      </c>
      <c r="AK529" s="53" t="n">
        <v>7690.44245</v>
      </c>
      <c r="AL529" s="54" t="n">
        <v>0</v>
      </c>
      <c r="AM529" s="55"/>
    </row>
    <row r="530" customFormat="false" ht="15" hidden="false" customHeight="false" outlineLevel="0" collapsed="false">
      <c r="A530" s="28" t="n">
        <v>524</v>
      </c>
      <c r="B530" s="46" t="n">
        <v>2603</v>
      </c>
      <c r="C530" s="7" t="s">
        <v>342</v>
      </c>
      <c r="D530" s="47" t="n">
        <v>240000</v>
      </c>
      <c r="E530" s="47" t="n">
        <v>0</v>
      </c>
      <c r="F530" s="47" t="n">
        <v>13977.88263</v>
      </c>
      <c r="G530" s="47" t="n">
        <v>0</v>
      </c>
      <c r="H530" s="48" t="n">
        <v>253977.88263</v>
      </c>
      <c r="I530" s="47" t="n">
        <v>5337.99694</v>
      </c>
      <c r="J530" s="47" t="n">
        <v>1048.92813</v>
      </c>
      <c r="K530" s="47" t="n">
        <v>0</v>
      </c>
      <c r="L530" s="47" t="n">
        <v>0</v>
      </c>
      <c r="M530" s="47" t="n">
        <v>0</v>
      </c>
      <c r="N530" s="47" t="n">
        <v>0</v>
      </c>
      <c r="O530" s="47" t="n">
        <v>0</v>
      </c>
      <c r="P530" s="48" t="n">
        <v>6386.92507</v>
      </c>
      <c r="Q530" s="47" t="n">
        <v>0</v>
      </c>
      <c r="R530" s="47" t="n">
        <v>0</v>
      </c>
      <c r="S530" s="47" t="n">
        <v>0</v>
      </c>
      <c r="T530" s="47" t="n">
        <v>0</v>
      </c>
      <c r="U530" s="47" t="n">
        <v>20247.96838</v>
      </c>
      <c r="V530" s="47" t="n">
        <v>0</v>
      </c>
      <c r="W530" s="47" t="n">
        <v>76631.74083</v>
      </c>
      <c r="X530" s="56" t="n">
        <v>0</v>
      </c>
      <c r="Y530" s="49" t="n">
        <v>0</v>
      </c>
      <c r="Z530" s="47" t="n">
        <v>0</v>
      </c>
      <c r="AA530" s="47" t="n">
        <v>0</v>
      </c>
      <c r="AB530" s="47" t="n">
        <v>36235.2941</v>
      </c>
      <c r="AC530" s="47" t="n">
        <v>3421.85149</v>
      </c>
      <c r="AD530" s="47" t="n">
        <v>24250</v>
      </c>
      <c r="AE530" s="47" t="n">
        <v>0</v>
      </c>
      <c r="AF530" s="50" t="n">
        <v>160786.8548</v>
      </c>
      <c r="AG530" s="51" t="n">
        <v>421151.6625</v>
      </c>
      <c r="AH530" s="52" t="n">
        <v>18448.66225</v>
      </c>
      <c r="AI530" s="52" t="n">
        <v>245337.99694</v>
      </c>
      <c r="AJ530" s="52" t="n">
        <v>0</v>
      </c>
      <c r="AK530" s="53" t="n">
        <v>157365.00331</v>
      </c>
      <c r="AL530" s="54" t="n">
        <v>0</v>
      </c>
      <c r="AM530" s="55"/>
    </row>
    <row r="531" customFormat="false" ht="15" hidden="false" customHeight="false" outlineLevel="0" collapsed="false">
      <c r="A531" s="1" t="n">
        <v>525</v>
      </c>
      <c r="B531" s="46" t="n">
        <v>260305</v>
      </c>
      <c r="C531" s="7" t="s">
        <v>65</v>
      </c>
      <c r="D531" s="47" t="n">
        <v>0</v>
      </c>
      <c r="E531" s="47" t="n">
        <v>0</v>
      </c>
      <c r="F531" s="47" t="n">
        <v>723.847</v>
      </c>
      <c r="G531" s="47" t="n">
        <v>0</v>
      </c>
      <c r="H531" s="48" t="n">
        <v>723.847</v>
      </c>
      <c r="I531" s="47" t="n">
        <v>0</v>
      </c>
      <c r="J531" s="47" t="n">
        <v>949.0861</v>
      </c>
      <c r="K531" s="47" t="n">
        <v>0</v>
      </c>
      <c r="L531" s="47" t="n">
        <v>0</v>
      </c>
      <c r="M531" s="47" t="n">
        <v>0</v>
      </c>
      <c r="N531" s="47" t="n">
        <v>0</v>
      </c>
      <c r="O531" s="47" t="n">
        <v>0</v>
      </c>
      <c r="P531" s="48" t="n">
        <v>949.0861</v>
      </c>
      <c r="Q531" s="47" t="n">
        <v>0</v>
      </c>
      <c r="R531" s="47" t="n">
        <v>0</v>
      </c>
      <c r="S531" s="47" t="n">
        <v>0</v>
      </c>
      <c r="T531" s="47" t="n">
        <v>0</v>
      </c>
      <c r="U531" s="47" t="n">
        <v>450</v>
      </c>
      <c r="V531" s="47" t="n">
        <v>0</v>
      </c>
      <c r="W531" s="47" t="n">
        <v>0</v>
      </c>
      <c r="X531" s="56" t="n">
        <v>0</v>
      </c>
      <c r="Y531" s="49" t="n">
        <v>0</v>
      </c>
      <c r="Z531" s="47" t="n">
        <v>0</v>
      </c>
      <c r="AA531" s="47" t="n">
        <v>0</v>
      </c>
      <c r="AB531" s="47" t="n">
        <v>0</v>
      </c>
      <c r="AC531" s="47" t="n">
        <v>0</v>
      </c>
      <c r="AD531" s="47" t="n">
        <v>1000</v>
      </c>
      <c r="AE531" s="47" t="n">
        <v>0</v>
      </c>
      <c r="AF531" s="50" t="n">
        <v>1450</v>
      </c>
      <c r="AG531" s="51" t="n">
        <v>3122.9331</v>
      </c>
      <c r="AH531" s="52" t="n">
        <v>1672.9331</v>
      </c>
      <c r="AI531" s="52" t="n">
        <v>0</v>
      </c>
      <c r="AJ531" s="52" t="n">
        <v>0</v>
      </c>
      <c r="AK531" s="53" t="n">
        <v>1450</v>
      </c>
      <c r="AL531" s="54" t="n">
        <v>0</v>
      </c>
      <c r="AM531" s="55"/>
    </row>
    <row r="532" customFormat="false" ht="15" hidden="false" customHeight="false" outlineLevel="0" collapsed="false">
      <c r="A532" s="1" t="n">
        <v>526</v>
      </c>
      <c r="B532" s="46" t="n">
        <v>260310</v>
      </c>
      <c r="C532" s="7" t="s">
        <v>66</v>
      </c>
      <c r="D532" s="47" t="n">
        <v>0</v>
      </c>
      <c r="E532" s="47" t="n">
        <v>0</v>
      </c>
      <c r="F532" s="47" t="n">
        <v>5197.23083</v>
      </c>
      <c r="G532" s="47" t="n">
        <v>0</v>
      </c>
      <c r="H532" s="48" t="n">
        <v>5197.23083</v>
      </c>
      <c r="I532" s="47" t="n">
        <v>166.66667</v>
      </c>
      <c r="J532" s="47" t="n">
        <v>94.18251</v>
      </c>
      <c r="K532" s="47" t="n">
        <v>0</v>
      </c>
      <c r="L532" s="47" t="n">
        <v>0</v>
      </c>
      <c r="M532" s="47" t="n">
        <v>0</v>
      </c>
      <c r="N532" s="47" t="n">
        <v>0</v>
      </c>
      <c r="O532" s="47" t="n">
        <v>0</v>
      </c>
      <c r="P532" s="48" t="n">
        <v>260.84918</v>
      </c>
      <c r="Q532" s="47" t="n">
        <v>0</v>
      </c>
      <c r="R532" s="47" t="n">
        <v>0</v>
      </c>
      <c r="S532" s="47" t="n">
        <v>0</v>
      </c>
      <c r="T532" s="47" t="n">
        <v>0</v>
      </c>
      <c r="U532" s="47" t="n">
        <v>27.27273</v>
      </c>
      <c r="V532" s="47" t="n">
        <v>0</v>
      </c>
      <c r="W532" s="47" t="n">
        <v>1126.8975</v>
      </c>
      <c r="X532" s="56" t="n">
        <v>0</v>
      </c>
      <c r="Y532" s="49" t="n">
        <v>0</v>
      </c>
      <c r="Z532" s="47" t="n">
        <v>0</v>
      </c>
      <c r="AA532" s="47" t="n">
        <v>0</v>
      </c>
      <c r="AB532" s="47" t="n">
        <v>3676.47059</v>
      </c>
      <c r="AC532" s="47" t="n">
        <v>0</v>
      </c>
      <c r="AD532" s="47" t="n">
        <v>375</v>
      </c>
      <c r="AE532" s="47" t="n">
        <v>0</v>
      </c>
      <c r="AF532" s="50" t="n">
        <v>5205.64082</v>
      </c>
      <c r="AG532" s="51" t="n">
        <v>10663.72083</v>
      </c>
      <c r="AH532" s="52" t="n">
        <v>5291.41334</v>
      </c>
      <c r="AI532" s="52" t="n">
        <v>166.66667</v>
      </c>
      <c r="AJ532" s="52" t="n">
        <v>0</v>
      </c>
      <c r="AK532" s="53" t="n">
        <v>5205.64082</v>
      </c>
      <c r="AL532" s="54" t="n">
        <v>0</v>
      </c>
      <c r="AM532" s="55"/>
    </row>
    <row r="533" customFormat="false" ht="15" hidden="false" customHeight="false" outlineLevel="0" collapsed="false">
      <c r="A533" s="1" t="n">
        <v>527</v>
      </c>
      <c r="B533" s="46" t="n">
        <v>260315</v>
      </c>
      <c r="C533" s="7" t="s">
        <v>67</v>
      </c>
      <c r="D533" s="47" t="n">
        <v>0</v>
      </c>
      <c r="E533" s="47" t="n">
        <v>0</v>
      </c>
      <c r="F533" s="47" t="n">
        <v>294.1176</v>
      </c>
      <c r="G533" s="47" t="n">
        <v>0</v>
      </c>
      <c r="H533" s="48" t="n">
        <v>294.1176</v>
      </c>
      <c r="I533" s="47" t="n">
        <v>166.66667</v>
      </c>
      <c r="J533" s="47" t="n">
        <v>4.60118</v>
      </c>
      <c r="K533" s="47" t="n">
        <v>0</v>
      </c>
      <c r="L533" s="47" t="n">
        <v>0</v>
      </c>
      <c r="M533" s="47" t="n">
        <v>0</v>
      </c>
      <c r="N533" s="47" t="n">
        <v>0</v>
      </c>
      <c r="O533" s="47" t="n">
        <v>0</v>
      </c>
      <c r="P533" s="48" t="n">
        <v>171.26785</v>
      </c>
      <c r="Q533" s="47" t="n">
        <v>0</v>
      </c>
      <c r="R533" s="47" t="n">
        <v>0</v>
      </c>
      <c r="S533" s="47" t="n">
        <v>0</v>
      </c>
      <c r="T533" s="47" t="n">
        <v>0</v>
      </c>
      <c r="U533" s="47" t="n">
        <v>2602.27273</v>
      </c>
      <c r="V533" s="47" t="n">
        <v>0</v>
      </c>
      <c r="W533" s="47" t="n">
        <v>500</v>
      </c>
      <c r="X533" s="56" t="n">
        <v>0</v>
      </c>
      <c r="Y533" s="49" t="n">
        <v>0</v>
      </c>
      <c r="Z533" s="47" t="n">
        <v>0</v>
      </c>
      <c r="AA533" s="47" t="n">
        <v>0</v>
      </c>
      <c r="AB533" s="47" t="n">
        <v>1176.47059</v>
      </c>
      <c r="AC533" s="47" t="n">
        <v>0</v>
      </c>
      <c r="AD533" s="47" t="n">
        <v>0</v>
      </c>
      <c r="AE533" s="47" t="n">
        <v>0</v>
      </c>
      <c r="AF533" s="50" t="n">
        <v>4278.74332</v>
      </c>
      <c r="AG533" s="51" t="n">
        <v>4744.12877</v>
      </c>
      <c r="AH533" s="52" t="n">
        <v>298.71878</v>
      </c>
      <c r="AI533" s="52" t="n">
        <v>166.66667</v>
      </c>
      <c r="AJ533" s="52" t="n">
        <v>0</v>
      </c>
      <c r="AK533" s="53" t="n">
        <v>4278.74332</v>
      </c>
      <c r="AL533" s="54" t="n">
        <v>0</v>
      </c>
      <c r="AM533" s="55"/>
    </row>
    <row r="534" customFormat="false" ht="15" hidden="false" customHeight="false" outlineLevel="0" collapsed="false">
      <c r="A534" s="28" t="n">
        <v>528</v>
      </c>
      <c r="B534" s="46" t="n">
        <v>260320</v>
      </c>
      <c r="C534" s="7" t="s">
        <v>68</v>
      </c>
      <c r="D534" s="47" t="n">
        <v>0</v>
      </c>
      <c r="E534" s="47" t="n">
        <v>0</v>
      </c>
      <c r="F534" s="47" t="n">
        <v>465.50874</v>
      </c>
      <c r="G534" s="47" t="n">
        <v>0</v>
      </c>
      <c r="H534" s="48" t="n">
        <v>465.50874</v>
      </c>
      <c r="I534" s="47" t="n">
        <v>333.33334</v>
      </c>
      <c r="J534" s="47" t="n">
        <v>1.05834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0</v>
      </c>
      <c r="P534" s="48" t="n">
        <v>334.39168</v>
      </c>
      <c r="Q534" s="47" t="n">
        <v>0</v>
      </c>
      <c r="R534" s="47" t="n">
        <v>0</v>
      </c>
      <c r="S534" s="47" t="n">
        <v>0</v>
      </c>
      <c r="T534" s="47" t="n">
        <v>0</v>
      </c>
      <c r="U534" s="47" t="n">
        <v>2604.54546</v>
      </c>
      <c r="V534" s="47" t="n">
        <v>0</v>
      </c>
      <c r="W534" s="47" t="n">
        <v>14005.94</v>
      </c>
      <c r="X534" s="56" t="n">
        <v>0</v>
      </c>
      <c r="Y534" s="49" t="n">
        <v>0</v>
      </c>
      <c r="Z534" s="47" t="n">
        <v>0</v>
      </c>
      <c r="AA534" s="47" t="n">
        <v>0</v>
      </c>
      <c r="AB534" s="47" t="n">
        <v>4852.94118</v>
      </c>
      <c r="AC534" s="47" t="n">
        <v>0</v>
      </c>
      <c r="AD534" s="47" t="n">
        <v>2875</v>
      </c>
      <c r="AE534" s="47" t="n">
        <v>0</v>
      </c>
      <c r="AF534" s="50" t="n">
        <v>24338.42664</v>
      </c>
      <c r="AG534" s="51" t="n">
        <v>25138.32706</v>
      </c>
      <c r="AH534" s="52" t="n">
        <v>466.56708</v>
      </c>
      <c r="AI534" s="52" t="n">
        <v>333.33334</v>
      </c>
      <c r="AJ534" s="52" t="n">
        <v>0</v>
      </c>
      <c r="AK534" s="53" t="n">
        <v>24338.42664</v>
      </c>
      <c r="AL534" s="54" t="n">
        <v>0</v>
      </c>
      <c r="AM534" s="55"/>
    </row>
    <row r="535" customFormat="false" ht="15" hidden="false" customHeight="false" outlineLevel="0" collapsed="false">
      <c r="A535" s="1" t="n">
        <v>529</v>
      </c>
      <c r="B535" s="46" t="n">
        <v>260325</v>
      </c>
      <c r="C535" s="7" t="s">
        <v>69</v>
      </c>
      <c r="D535" s="47" t="n">
        <v>240000</v>
      </c>
      <c r="E535" s="47" t="n">
        <v>0</v>
      </c>
      <c r="F535" s="47" t="n">
        <v>7297.17846</v>
      </c>
      <c r="G535" s="47" t="n">
        <v>0</v>
      </c>
      <c r="H535" s="48" t="n">
        <v>247297.17846</v>
      </c>
      <c r="I535" s="47" t="n">
        <v>4671.33026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8" t="n">
        <v>4671.33026</v>
      </c>
      <c r="Q535" s="47" t="n">
        <v>0</v>
      </c>
      <c r="R535" s="47" t="n">
        <v>0</v>
      </c>
      <c r="S535" s="47" t="n">
        <v>0</v>
      </c>
      <c r="T535" s="47" t="n">
        <v>0</v>
      </c>
      <c r="U535" s="47" t="n">
        <v>14563.87746</v>
      </c>
      <c r="V535" s="47" t="n">
        <v>0</v>
      </c>
      <c r="W535" s="47" t="n">
        <v>60998.90333</v>
      </c>
      <c r="X535" s="56" t="n">
        <v>0</v>
      </c>
      <c r="Y535" s="49" t="n">
        <v>0</v>
      </c>
      <c r="Z535" s="47" t="n">
        <v>0</v>
      </c>
      <c r="AA535" s="47" t="n">
        <v>0</v>
      </c>
      <c r="AB535" s="47" t="n">
        <v>26529.41174</v>
      </c>
      <c r="AC535" s="47" t="n">
        <v>3421.85149</v>
      </c>
      <c r="AD535" s="47" t="n">
        <v>20000</v>
      </c>
      <c r="AE535" s="47" t="n">
        <v>0</v>
      </c>
      <c r="AF535" s="50" t="n">
        <v>125514.04402</v>
      </c>
      <c r="AG535" s="51" t="n">
        <v>377482.55274</v>
      </c>
      <c r="AH535" s="52" t="n">
        <v>10719.02995</v>
      </c>
      <c r="AI535" s="52" t="n">
        <v>244671.33026</v>
      </c>
      <c r="AJ535" s="52" t="n">
        <v>0</v>
      </c>
      <c r="AK535" s="53" t="n">
        <v>122092.19253</v>
      </c>
      <c r="AL535" s="54" t="n">
        <v>0</v>
      </c>
      <c r="AM535" s="55"/>
    </row>
    <row r="536" customFormat="false" ht="15" hidden="false" customHeight="false" outlineLevel="0" collapsed="false">
      <c r="A536" s="1" t="n">
        <v>530</v>
      </c>
      <c r="B536" s="46" t="n">
        <v>2604</v>
      </c>
      <c r="C536" s="7" t="s">
        <v>343</v>
      </c>
      <c r="D536" s="47" t="n">
        <v>0</v>
      </c>
      <c r="E536" s="47" t="n">
        <v>0</v>
      </c>
      <c r="F536" s="47" t="n">
        <v>0</v>
      </c>
      <c r="G536" s="47" t="n">
        <v>0</v>
      </c>
      <c r="H536" s="48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7" t="n">
        <v>0</v>
      </c>
      <c r="N536" s="47" t="n">
        <v>0</v>
      </c>
      <c r="O536" s="47" t="n">
        <v>0</v>
      </c>
      <c r="P536" s="48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7" t="n">
        <v>0</v>
      </c>
      <c r="V536" s="47" t="n">
        <v>0</v>
      </c>
      <c r="W536" s="47" t="n">
        <v>0</v>
      </c>
      <c r="X536" s="56" t="n">
        <v>0</v>
      </c>
      <c r="Y536" s="49" t="n">
        <v>0</v>
      </c>
      <c r="Z536" s="47" t="n">
        <v>0</v>
      </c>
      <c r="AA536" s="47" t="n">
        <v>0</v>
      </c>
      <c r="AB536" s="47" t="n">
        <v>0</v>
      </c>
      <c r="AC536" s="47" t="n">
        <v>0</v>
      </c>
      <c r="AD536" s="47" t="n">
        <v>0</v>
      </c>
      <c r="AE536" s="47" t="n">
        <v>0</v>
      </c>
      <c r="AF536" s="50" t="n">
        <v>0</v>
      </c>
      <c r="AG536" s="51" t="n">
        <v>0</v>
      </c>
      <c r="AH536" s="52" t="n">
        <v>0</v>
      </c>
      <c r="AI536" s="52" t="n">
        <v>0</v>
      </c>
      <c r="AJ536" s="52" t="n">
        <v>0</v>
      </c>
      <c r="AK536" s="53" t="n">
        <v>0</v>
      </c>
      <c r="AL536" s="54" t="n">
        <v>0</v>
      </c>
      <c r="AM536" s="55"/>
    </row>
    <row r="537" customFormat="false" ht="15" hidden="false" customHeight="false" outlineLevel="0" collapsed="false">
      <c r="A537" s="1" t="n">
        <v>531</v>
      </c>
      <c r="B537" s="46" t="n">
        <v>260405</v>
      </c>
      <c r="C537" s="7" t="s">
        <v>65</v>
      </c>
      <c r="D537" s="47" t="n">
        <v>0</v>
      </c>
      <c r="E537" s="47" t="n">
        <v>0</v>
      </c>
      <c r="F537" s="47" t="n">
        <v>0</v>
      </c>
      <c r="G537" s="47" t="n">
        <v>0</v>
      </c>
      <c r="H537" s="48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7" t="n">
        <v>0</v>
      </c>
      <c r="N537" s="47" t="n">
        <v>0</v>
      </c>
      <c r="O537" s="47" t="n">
        <v>0</v>
      </c>
      <c r="P537" s="48" t="n">
        <v>0</v>
      </c>
      <c r="Q537" s="47" t="n">
        <v>0</v>
      </c>
      <c r="R537" s="47" t="n">
        <v>0</v>
      </c>
      <c r="S537" s="47" t="n">
        <v>0</v>
      </c>
      <c r="T537" s="47" t="n">
        <v>0</v>
      </c>
      <c r="U537" s="47" t="n">
        <v>0</v>
      </c>
      <c r="V537" s="47" t="n">
        <v>0</v>
      </c>
      <c r="W537" s="47" t="n">
        <v>0</v>
      </c>
      <c r="X537" s="56" t="n">
        <v>0</v>
      </c>
      <c r="Y537" s="49" t="n">
        <v>0</v>
      </c>
      <c r="Z537" s="47" t="n">
        <v>0</v>
      </c>
      <c r="AA537" s="47" t="n">
        <v>0</v>
      </c>
      <c r="AB537" s="47" t="n">
        <v>0</v>
      </c>
      <c r="AC537" s="47" t="n">
        <v>0</v>
      </c>
      <c r="AD537" s="47" t="n">
        <v>0</v>
      </c>
      <c r="AE537" s="47" t="n">
        <v>0</v>
      </c>
      <c r="AF537" s="50" t="n">
        <v>0</v>
      </c>
      <c r="AG537" s="51" t="n">
        <v>0</v>
      </c>
      <c r="AH537" s="52" t="n">
        <v>0</v>
      </c>
      <c r="AI537" s="52" t="n">
        <v>0</v>
      </c>
      <c r="AJ537" s="52" t="n">
        <v>0</v>
      </c>
      <c r="AK537" s="53" t="n">
        <v>0</v>
      </c>
      <c r="AL537" s="54" t="n">
        <v>0</v>
      </c>
      <c r="AM537" s="55"/>
    </row>
    <row r="538" customFormat="false" ht="15" hidden="false" customHeight="false" outlineLevel="0" collapsed="false">
      <c r="A538" s="28" t="n">
        <v>532</v>
      </c>
      <c r="B538" s="46" t="n">
        <v>260410</v>
      </c>
      <c r="C538" s="7" t="s">
        <v>66</v>
      </c>
      <c r="D538" s="47" t="n">
        <v>0</v>
      </c>
      <c r="E538" s="47" t="n">
        <v>0</v>
      </c>
      <c r="F538" s="47" t="n">
        <v>0</v>
      </c>
      <c r="G538" s="47" t="n">
        <v>0</v>
      </c>
      <c r="H538" s="48" t="n">
        <v>0</v>
      </c>
      <c r="I538" s="47" t="n">
        <v>0</v>
      </c>
      <c r="J538" s="47" t="n">
        <v>0</v>
      </c>
      <c r="K538" s="47" t="n">
        <v>0</v>
      </c>
      <c r="L538" s="47" t="n">
        <v>0</v>
      </c>
      <c r="M538" s="47" t="n">
        <v>0</v>
      </c>
      <c r="N538" s="47" t="n">
        <v>0</v>
      </c>
      <c r="O538" s="47" t="n">
        <v>0</v>
      </c>
      <c r="P538" s="48" t="n">
        <v>0</v>
      </c>
      <c r="Q538" s="47" t="n">
        <v>0</v>
      </c>
      <c r="R538" s="47" t="n">
        <v>0</v>
      </c>
      <c r="S538" s="47" t="n">
        <v>0</v>
      </c>
      <c r="T538" s="47" t="n">
        <v>0</v>
      </c>
      <c r="U538" s="47" t="n">
        <v>0</v>
      </c>
      <c r="V538" s="47" t="n">
        <v>0</v>
      </c>
      <c r="W538" s="47" t="n">
        <v>0</v>
      </c>
      <c r="X538" s="56" t="n">
        <v>0</v>
      </c>
      <c r="Y538" s="49" t="n">
        <v>0</v>
      </c>
      <c r="Z538" s="47" t="n">
        <v>0</v>
      </c>
      <c r="AA538" s="47" t="n">
        <v>0</v>
      </c>
      <c r="AB538" s="47" t="n">
        <v>0</v>
      </c>
      <c r="AC538" s="47" t="n">
        <v>0</v>
      </c>
      <c r="AD538" s="47" t="n">
        <v>0</v>
      </c>
      <c r="AE538" s="47" t="n">
        <v>0</v>
      </c>
      <c r="AF538" s="50" t="n">
        <v>0</v>
      </c>
      <c r="AG538" s="51" t="n">
        <v>0</v>
      </c>
      <c r="AH538" s="52" t="n">
        <v>0</v>
      </c>
      <c r="AI538" s="52" t="n">
        <v>0</v>
      </c>
      <c r="AJ538" s="52" t="n">
        <v>0</v>
      </c>
      <c r="AK538" s="53" t="n">
        <v>0</v>
      </c>
      <c r="AL538" s="54" t="n">
        <v>0</v>
      </c>
      <c r="AM538" s="55"/>
    </row>
    <row r="539" customFormat="false" ht="15" hidden="false" customHeight="false" outlineLevel="0" collapsed="false">
      <c r="A539" s="1" t="n">
        <v>533</v>
      </c>
      <c r="B539" s="46" t="n">
        <v>260415</v>
      </c>
      <c r="C539" s="7" t="s">
        <v>67</v>
      </c>
      <c r="D539" s="47" t="n">
        <v>0</v>
      </c>
      <c r="E539" s="47" t="n">
        <v>0</v>
      </c>
      <c r="F539" s="47" t="n">
        <v>0</v>
      </c>
      <c r="G539" s="47" t="n">
        <v>0</v>
      </c>
      <c r="H539" s="48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8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7" t="n">
        <v>0</v>
      </c>
      <c r="V539" s="47" t="n">
        <v>0</v>
      </c>
      <c r="W539" s="47" t="n">
        <v>0</v>
      </c>
      <c r="X539" s="56" t="n">
        <v>0</v>
      </c>
      <c r="Y539" s="49" t="n">
        <v>0</v>
      </c>
      <c r="Z539" s="47" t="n">
        <v>0</v>
      </c>
      <c r="AA539" s="47" t="n">
        <v>0</v>
      </c>
      <c r="AB539" s="47" t="n">
        <v>0</v>
      </c>
      <c r="AC539" s="47" t="n">
        <v>0</v>
      </c>
      <c r="AD539" s="47" t="n">
        <v>0</v>
      </c>
      <c r="AE539" s="47" t="n">
        <v>0</v>
      </c>
      <c r="AF539" s="50" t="n">
        <v>0</v>
      </c>
      <c r="AG539" s="51" t="n">
        <v>0</v>
      </c>
      <c r="AH539" s="52" t="n">
        <v>0</v>
      </c>
      <c r="AI539" s="52" t="n">
        <v>0</v>
      </c>
      <c r="AJ539" s="52" t="n">
        <v>0</v>
      </c>
      <c r="AK539" s="53" t="n">
        <v>0</v>
      </c>
      <c r="AL539" s="54" t="n">
        <v>0</v>
      </c>
      <c r="AM539" s="55"/>
    </row>
    <row r="540" customFormat="false" ht="15" hidden="false" customHeight="false" outlineLevel="0" collapsed="false">
      <c r="A540" s="1" t="n">
        <v>534</v>
      </c>
      <c r="B540" s="46" t="n">
        <v>260420</v>
      </c>
      <c r="C540" s="7" t="s">
        <v>68</v>
      </c>
      <c r="D540" s="47" t="n">
        <v>0</v>
      </c>
      <c r="E540" s="47" t="n">
        <v>0</v>
      </c>
      <c r="F540" s="47" t="n">
        <v>0</v>
      </c>
      <c r="G540" s="47" t="n">
        <v>0</v>
      </c>
      <c r="H540" s="48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7" t="n">
        <v>0</v>
      </c>
      <c r="O540" s="47" t="n">
        <v>0</v>
      </c>
      <c r="P540" s="48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7" t="n">
        <v>0</v>
      </c>
      <c r="V540" s="47" t="n">
        <v>0</v>
      </c>
      <c r="W540" s="47" t="n">
        <v>0</v>
      </c>
      <c r="X540" s="56" t="n">
        <v>0</v>
      </c>
      <c r="Y540" s="49" t="n">
        <v>0</v>
      </c>
      <c r="Z540" s="47" t="n">
        <v>0</v>
      </c>
      <c r="AA540" s="47" t="n">
        <v>0</v>
      </c>
      <c r="AB540" s="47" t="n">
        <v>0</v>
      </c>
      <c r="AC540" s="47" t="n">
        <v>0</v>
      </c>
      <c r="AD540" s="47" t="n">
        <v>0</v>
      </c>
      <c r="AE540" s="47" t="n">
        <v>0</v>
      </c>
      <c r="AF540" s="50" t="n">
        <v>0</v>
      </c>
      <c r="AG540" s="51" t="n">
        <v>0</v>
      </c>
      <c r="AH540" s="52" t="n">
        <v>0</v>
      </c>
      <c r="AI540" s="52" t="n">
        <v>0</v>
      </c>
      <c r="AJ540" s="52" t="n">
        <v>0</v>
      </c>
      <c r="AK540" s="53" t="n">
        <v>0</v>
      </c>
      <c r="AL540" s="54" t="n">
        <v>0</v>
      </c>
      <c r="AM540" s="55"/>
    </row>
    <row r="541" customFormat="false" ht="15" hidden="false" customHeight="false" outlineLevel="0" collapsed="false">
      <c r="A541" s="1" t="n">
        <v>535</v>
      </c>
      <c r="B541" s="46" t="n">
        <v>260425</v>
      </c>
      <c r="C541" s="7" t="s">
        <v>69</v>
      </c>
      <c r="D541" s="47" t="n">
        <v>0</v>
      </c>
      <c r="E541" s="47" t="n">
        <v>0</v>
      </c>
      <c r="F541" s="47" t="n">
        <v>0</v>
      </c>
      <c r="G541" s="47" t="n">
        <v>0</v>
      </c>
      <c r="H541" s="48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8" t="n">
        <v>0</v>
      </c>
      <c r="Q541" s="47" t="n">
        <v>0</v>
      </c>
      <c r="R541" s="47" t="n">
        <v>0</v>
      </c>
      <c r="S541" s="47" t="n">
        <v>0</v>
      </c>
      <c r="T541" s="47" t="n">
        <v>0</v>
      </c>
      <c r="U541" s="47" t="n">
        <v>0</v>
      </c>
      <c r="V541" s="47" t="n">
        <v>0</v>
      </c>
      <c r="W541" s="47" t="n">
        <v>0</v>
      </c>
      <c r="X541" s="56" t="n">
        <v>0</v>
      </c>
      <c r="Y541" s="49" t="n">
        <v>0</v>
      </c>
      <c r="Z541" s="47" t="n">
        <v>0</v>
      </c>
      <c r="AA541" s="47" t="n">
        <v>0</v>
      </c>
      <c r="AB541" s="47" t="n">
        <v>0</v>
      </c>
      <c r="AC541" s="47" t="n">
        <v>0</v>
      </c>
      <c r="AD541" s="47" t="n">
        <v>0</v>
      </c>
      <c r="AE541" s="47" t="n">
        <v>0</v>
      </c>
      <c r="AF541" s="50" t="n">
        <v>0</v>
      </c>
      <c r="AG541" s="51" t="n">
        <v>0</v>
      </c>
      <c r="AH541" s="52" t="n">
        <v>0</v>
      </c>
      <c r="AI541" s="52" t="n">
        <v>0</v>
      </c>
      <c r="AJ541" s="52" t="n">
        <v>0</v>
      </c>
      <c r="AK541" s="53" t="n">
        <v>0</v>
      </c>
      <c r="AL541" s="54" t="n">
        <v>0</v>
      </c>
      <c r="AM541" s="55"/>
    </row>
    <row r="542" customFormat="false" ht="15" hidden="false" customHeight="false" outlineLevel="0" collapsed="false">
      <c r="A542" s="28" t="n">
        <v>536</v>
      </c>
      <c r="B542" s="46" t="n">
        <v>2605</v>
      </c>
      <c r="C542" s="7" t="s">
        <v>344</v>
      </c>
      <c r="D542" s="47" t="n">
        <v>0</v>
      </c>
      <c r="E542" s="47" t="n">
        <v>10000</v>
      </c>
      <c r="F542" s="47" t="n">
        <v>0</v>
      </c>
      <c r="G542" s="47" t="n">
        <v>0</v>
      </c>
      <c r="H542" s="48" t="n">
        <v>1000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8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7" t="n">
        <v>0</v>
      </c>
      <c r="V542" s="47" t="n">
        <v>0</v>
      </c>
      <c r="W542" s="47" t="n">
        <v>0</v>
      </c>
      <c r="X542" s="56" t="n">
        <v>0</v>
      </c>
      <c r="Y542" s="49" t="n">
        <v>0</v>
      </c>
      <c r="Z542" s="47" t="n">
        <v>0</v>
      </c>
      <c r="AA542" s="47" t="n">
        <v>0</v>
      </c>
      <c r="AB542" s="47" t="n">
        <v>0</v>
      </c>
      <c r="AC542" s="47" t="n">
        <v>0</v>
      </c>
      <c r="AD542" s="47" t="n">
        <v>0</v>
      </c>
      <c r="AE542" s="47" t="n">
        <v>0</v>
      </c>
      <c r="AF542" s="50" t="n">
        <v>0</v>
      </c>
      <c r="AG542" s="51" t="n">
        <v>10000</v>
      </c>
      <c r="AH542" s="52" t="n">
        <v>0</v>
      </c>
      <c r="AI542" s="52" t="n">
        <v>10000</v>
      </c>
      <c r="AJ542" s="52" t="n">
        <v>0</v>
      </c>
      <c r="AK542" s="53" t="n">
        <v>0</v>
      </c>
      <c r="AL542" s="54" t="n">
        <v>0</v>
      </c>
      <c r="AM542" s="55"/>
    </row>
    <row r="543" customFormat="false" ht="15" hidden="false" customHeight="false" outlineLevel="0" collapsed="false">
      <c r="A543" s="1" t="n">
        <v>537</v>
      </c>
      <c r="B543" s="46" t="n">
        <v>260505</v>
      </c>
      <c r="C543" s="7" t="s">
        <v>65</v>
      </c>
      <c r="D543" s="47" t="n">
        <v>0</v>
      </c>
      <c r="E543" s="47" t="n">
        <v>4500</v>
      </c>
      <c r="F543" s="47" t="n">
        <v>0</v>
      </c>
      <c r="G543" s="47" t="n">
        <v>0</v>
      </c>
      <c r="H543" s="48" t="n">
        <v>4500</v>
      </c>
      <c r="I543" s="47" t="n">
        <v>0</v>
      </c>
      <c r="J543" s="47" t="n">
        <v>0</v>
      </c>
      <c r="K543" s="47" t="n">
        <v>0</v>
      </c>
      <c r="L543" s="47" t="n">
        <v>0</v>
      </c>
      <c r="M543" s="47" t="n">
        <v>0</v>
      </c>
      <c r="N543" s="47" t="n">
        <v>0</v>
      </c>
      <c r="O543" s="47" t="n">
        <v>0</v>
      </c>
      <c r="P543" s="48" t="n">
        <v>0</v>
      </c>
      <c r="Q543" s="47" t="n">
        <v>0</v>
      </c>
      <c r="R543" s="47" t="n">
        <v>0</v>
      </c>
      <c r="S543" s="47" t="n">
        <v>0</v>
      </c>
      <c r="T543" s="47" t="n">
        <v>0</v>
      </c>
      <c r="U543" s="47" t="n">
        <v>0</v>
      </c>
      <c r="V543" s="47" t="n">
        <v>0</v>
      </c>
      <c r="W543" s="47" t="n">
        <v>0</v>
      </c>
      <c r="X543" s="56" t="n">
        <v>0</v>
      </c>
      <c r="Y543" s="49" t="n">
        <v>0</v>
      </c>
      <c r="Z543" s="47" t="n">
        <v>0</v>
      </c>
      <c r="AA543" s="47" t="n">
        <v>0</v>
      </c>
      <c r="AB543" s="47" t="n">
        <v>0</v>
      </c>
      <c r="AC543" s="47" t="n">
        <v>0</v>
      </c>
      <c r="AD543" s="47" t="n">
        <v>0</v>
      </c>
      <c r="AE543" s="47" t="n">
        <v>0</v>
      </c>
      <c r="AF543" s="50" t="n">
        <v>0</v>
      </c>
      <c r="AG543" s="51" t="n">
        <v>4500</v>
      </c>
      <c r="AH543" s="52" t="n">
        <v>0</v>
      </c>
      <c r="AI543" s="52" t="n">
        <v>4500</v>
      </c>
      <c r="AJ543" s="52" t="n">
        <v>0</v>
      </c>
      <c r="AK543" s="53" t="n">
        <v>0</v>
      </c>
      <c r="AL543" s="54" t="n">
        <v>0</v>
      </c>
      <c r="AM543" s="55"/>
    </row>
    <row r="544" customFormat="false" ht="15" hidden="false" customHeight="false" outlineLevel="0" collapsed="false">
      <c r="A544" s="1" t="n">
        <v>538</v>
      </c>
      <c r="B544" s="46" t="n">
        <v>260510</v>
      </c>
      <c r="C544" s="7" t="s">
        <v>66</v>
      </c>
      <c r="D544" s="47" t="n">
        <v>0</v>
      </c>
      <c r="E544" s="47" t="n">
        <v>0</v>
      </c>
      <c r="F544" s="47" t="n">
        <v>0</v>
      </c>
      <c r="G544" s="47" t="n">
        <v>0</v>
      </c>
      <c r="H544" s="48" t="n">
        <v>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0</v>
      </c>
      <c r="P544" s="48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7" t="n">
        <v>0</v>
      </c>
      <c r="V544" s="47" t="n">
        <v>0</v>
      </c>
      <c r="W544" s="47" t="n">
        <v>0</v>
      </c>
      <c r="X544" s="56" t="n">
        <v>0</v>
      </c>
      <c r="Y544" s="49" t="n">
        <v>0</v>
      </c>
      <c r="Z544" s="47" t="n">
        <v>0</v>
      </c>
      <c r="AA544" s="47" t="n">
        <v>0</v>
      </c>
      <c r="AB544" s="47" t="n">
        <v>0</v>
      </c>
      <c r="AC544" s="47" t="n">
        <v>0</v>
      </c>
      <c r="AD544" s="47" t="n">
        <v>0</v>
      </c>
      <c r="AE544" s="47" t="n">
        <v>0</v>
      </c>
      <c r="AF544" s="50" t="n">
        <v>0</v>
      </c>
      <c r="AG544" s="51" t="n">
        <v>0</v>
      </c>
      <c r="AH544" s="52" t="n">
        <v>0</v>
      </c>
      <c r="AI544" s="52" t="n">
        <v>0</v>
      </c>
      <c r="AJ544" s="52" t="n">
        <v>0</v>
      </c>
      <c r="AK544" s="53" t="n">
        <v>0</v>
      </c>
      <c r="AL544" s="54" t="n">
        <v>0</v>
      </c>
      <c r="AM544" s="55"/>
    </row>
    <row r="545" customFormat="false" ht="15" hidden="false" customHeight="false" outlineLevel="0" collapsed="false">
      <c r="A545" s="1" t="n">
        <v>539</v>
      </c>
      <c r="B545" s="46" t="n">
        <v>260515</v>
      </c>
      <c r="C545" s="7" t="s">
        <v>67</v>
      </c>
      <c r="D545" s="47" t="n">
        <v>0</v>
      </c>
      <c r="E545" s="47" t="n">
        <v>0</v>
      </c>
      <c r="F545" s="47" t="n">
        <v>0</v>
      </c>
      <c r="G545" s="47" t="n">
        <v>0</v>
      </c>
      <c r="H545" s="48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8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7" t="n">
        <v>0</v>
      </c>
      <c r="V545" s="47" t="n">
        <v>0</v>
      </c>
      <c r="W545" s="47" t="n">
        <v>0</v>
      </c>
      <c r="X545" s="56" t="n">
        <v>0</v>
      </c>
      <c r="Y545" s="49" t="n">
        <v>0</v>
      </c>
      <c r="Z545" s="47" t="n">
        <v>0</v>
      </c>
      <c r="AA545" s="47" t="n">
        <v>0</v>
      </c>
      <c r="AB545" s="47" t="n">
        <v>0</v>
      </c>
      <c r="AC545" s="47" t="n">
        <v>0</v>
      </c>
      <c r="AD545" s="47" t="n">
        <v>0</v>
      </c>
      <c r="AE545" s="47" t="n">
        <v>0</v>
      </c>
      <c r="AF545" s="50" t="n">
        <v>0</v>
      </c>
      <c r="AG545" s="51" t="n">
        <v>0</v>
      </c>
      <c r="AH545" s="52" t="n">
        <v>0</v>
      </c>
      <c r="AI545" s="52" t="n">
        <v>0</v>
      </c>
      <c r="AJ545" s="52" t="n">
        <v>0</v>
      </c>
      <c r="AK545" s="53" t="n">
        <v>0</v>
      </c>
      <c r="AL545" s="54" t="n">
        <v>0</v>
      </c>
      <c r="AM545" s="55"/>
    </row>
    <row r="546" customFormat="false" ht="15" hidden="false" customHeight="false" outlineLevel="0" collapsed="false">
      <c r="A546" s="28" t="n">
        <v>540</v>
      </c>
      <c r="B546" s="46" t="n">
        <v>260520</v>
      </c>
      <c r="C546" s="7" t="s">
        <v>68</v>
      </c>
      <c r="D546" s="47" t="n">
        <v>0</v>
      </c>
      <c r="E546" s="47" t="n">
        <v>5500</v>
      </c>
      <c r="F546" s="47" t="n">
        <v>0</v>
      </c>
      <c r="G546" s="47" t="n">
        <v>0</v>
      </c>
      <c r="H546" s="48" t="n">
        <v>5500</v>
      </c>
      <c r="I546" s="47" t="n">
        <v>0</v>
      </c>
      <c r="J546" s="47" t="n">
        <v>0</v>
      </c>
      <c r="K546" s="47" t="n">
        <v>0</v>
      </c>
      <c r="L546" s="47" t="n">
        <v>0</v>
      </c>
      <c r="M546" s="47" t="n">
        <v>0</v>
      </c>
      <c r="N546" s="47" t="n">
        <v>0</v>
      </c>
      <c r="O546" s="47" t="n">
        <v>0</v>
      </c>
      <c r="P546" s="48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7" t="n">
        <v>0</v>
      </c>
      <c r="V546" s="47" t="n">
        <v>0</v>
      </c>
      <c r="W546" s="47" t="n">
        <v>0</v>
      </c>
      <c r="X546" s="56" t="n">
        <v>0</v>
      </c>
      <c r="Y546" s="49" t="n">
        <v>0</v>
      </c>
      <c r="Z546" s="47" t="n">
        <v>0</v>
      </c>
      <c r="AA546" s="47" t="n">
        <v>0</v>
      </c>
      <c r="AB546" s="47" t="n">
        <v>0</v>
      </c>
      <c r="AC546" s="47" t="n">
        <v>0</v>
      </c>
      <c r="AD546" s="47" t="n">
        <v>0</v>
      </c>
      <c r="AE546" s="47" t="n">
        <v>0</v>
      </c>
      <c r="AF546" s="50" t="n">
        <v>0</v>
      </c>
      <c r="AG546" s="51" t="n">
        <v>5500</v>
      </c>
      <c r="AH546" s="52" t="n">
        <v>0</v>
      </c>
      <c r="AI546" s="52" t="n">
        <v>5500</v>
      </c>
      <c r="AJ546" s="52" t="n">
        <v>0</v>
      </c>
      <c r="AK546" s="53" t="n">
        <v>0</v>
      </c>
      <c r="AL546" s="54" t="n">
        <v>0</v>
      </c>
      <c r="AM546" s="55"/>
    </row>
    <row r="547" customFormat="false" ht="15" hidden="false" customHeight="false" outlineLevel="0" collapsed="false">
      <c r="A547" s="1" t="n">
        <v>541</v>
      </c>
      <c r="B547" s="46" t="n">
        <v>260525</v>
      </c>
      <c r="C547" s="7" t="s">
        <v>69</v>
      </c>
      <c r="D547" s="47" t="n">
        <v>0</v>
      </c>
      <c r="E547" s="47" t="n">
        <v>0</v>
      </c>
      <c r="F547" s="47" t="n">
        <v>0</v>
      </c>
      <c r="G547" s="47" t="n">
        <v>0</v>
      </c>
      <c r="H547" s="48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0</v>
      </c>
      <c r="O547" s="47" t="n">
        <v>0</v>
      </c>
      <c r="P547" s="48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7" t="n">
        <v>0</v>
      </c>
      <c r="V547" s="47" t="n">
        <v>0</v>
      </c>
      <c r="W547" s="47" t="n">
        <v>0</v>
      </c>
      <c r="X547" s="56" t="n">
        <v>0</v>
      </c>
      <c r="Y547" s="49" t="n">
        <v>0</v>
      </c>
      <c r="Z547" s="47" t="n">
        <v>0</v>
      </c>
      <c r="AA547" s="47" t="n">
        <v>0</v>
      </c>
      <c r="AB547" s="47" t="n">
        <v>0</v>
      </c>
      <c r="AC547" s="47" t="n">
        <v>0</v>
      </c>
      <c r="AD547" s="47" t="n">
        <v>0</v>
      </c>
      <c r="AE547" s="47" t="n">
        <v>0</v>
      </c>
      <c r="AF547" s="50" t="n">
        <v>0</v>
      </c>
      <c r="AG547" s="51" t="n">
        <v>0</v>
      </c>
      <c r="AH547" s="52" t="n">
        <v>0</v>
      </c>
      <c r="AI547" s="52" t="n">
        <v>0</v>
      </c>
      <c r="AJ547" s="52" t="n">
        <v>0</v>
      </c>
      <c r="AK547" s="53" t="n">
        <v>0</v>
      </c>
      <c r="AL547" s="54" t="n">
        <v>0</v>
      </c>
      <c r="AM547" s="55"/>
    </row>
    <row r="548" customFormat="false" ht="15" hidden="false" customHeight="false" outlineLevel="0" collapsed="false">
      <c r="A548" s="1" t="n">
        <v>542</v>
      </c>
      <c r="B548" s="46" t="n">
        <v>2606</v>
      </c>
      <c r="C548" s="7" t="s">
        <v>345</v>
      </c>
      <c r="D548" s="47" t="n">
        <v>4163.22558</v>
      </c>
      <c r="E548" s="47" t="n">
        <v>0</v>
      </c>
      <c r="F548" s="47" t="n">
        <v>846.21555</v>
      </c>
      <c r="G548" s="47" t="n">
        <v>18632.40374</v>
      </c>
      <c r="H548" s="48" t="n">
        <v>23641.84487</v>
      </c>
      <c r="I548" s="47" t="n">
        <v>24392.60832</v>
      </c>
      <c r="J548" s="47" t="n">
        <v>0</v>
      </c>
      <c r="K548" s="47" t="n">
        <v>7083.08257</v>
      </c>
      <c r="L548" s="47" t="n">
        <v>0</v>
      </c>
      <c r="M548" s="47" t="n">
        <v>0</v>
      </c>
      <c r="N548" s="47" t="n">
        <v>13868.29603</v>
      </c>
      <c r="O548" s="47" t="n">
        <v>0</v>
      </c>
      <c r="P548" s="48" t="n">
        <v>45343.98692</v>
      </c>
      <c r="Q548" s="47" t="n">
        <v>7143.92632</v>
      </c>
      <c r="R548" s="47" t="n">
        <v>3665.75579</v>
      </c>
      <c r="S548" s="47" t="n">
        <v>0</v>
      </c>
      <c r="T548" s="47" t="n">
        <v>0</v>
      </c>
      <c r="U548" s="47" t="n">
        <v>6312.25408</v>
      </c>
      <c r="V548" s="47" t="n">
        <v>1325.60163</v>
      </c>
      <c r="W548" s="47" t="n">
        <v>9048.26247</v>
      </c>
      <c r="X548" s="56" t="n">
        <v>0</v>
      </c>
      <c r="Y548" s="49" t="n">
        <v>68.82212</v>
      </c>
      <c r="Z548" s="47" t="n">
        <v>0</v>
      </c>
      <c r="AA548" s="47" t="n">
        <v>0</v>
      </c>
      <c r="AB548" s="47" t="n">
        <v>0</v>
      </c>
      <c r="AC548" s="47" t="n">
        <v>1257.24179</v>
      </c>
      <c r="AD548" s="47" t="n">
        <v>0</v>
      </c>
      <c r="AE548" s="47" t="n">
        <v>0</v>
      </c>
      <c r="AF548" s="50" t="n">
        <v>28821.8642</v>
      </c>
      <c r="AG548" s="51" t="n">
        <v>97807.69599</v>
      </c>
      <c r="AH548" s="52" t="n">
        <v>39595.51453</v>
      </c>
      <c r="AI548" s="52" t="n">
        <v>35768.58234</v>
      </c>
      <c r="AJ548" s="52" t="n">
        <v>7083.08257</v>
      </c>
      <c r="AK548" s="53" t="n">
        <v>15360.51655</v>
      </c>
      <c r="AL548" s="54" t="n">
        <v>0</v>
      </c>
      <c r="AM548" s="55"/>
    </row>
    <row r="549" customFormat="false" ht="15" hidden="false" customHeight="false" outlineLevel="0" collapsed="false">
      <c r="A549" s="1" t="n">
        <v>543</v>
      </c>
      <c r="B549" s="46" t="n">
        <v>260605</v>
      </c>
      <c r="C549" s="7" t="s">
        <v>65</v>
      </c>
      <c r="D549" s="47" t="n">
        <v>132.75125</v>
      </c>
      <c r="E549" s="47" t="n">
        <v>0</v>
      </c>
      <c r="F549" s="47" t="n">
        <v>52.54415</v>
      </c>
      <c r="G549" s="47" t="n">
        <v>289.39935</v>
      </c>
      <c r="H549" s="48" t="n">
        <v>474.69475</v>
      </c>
      <c r="I549" s="47" t="n">
        <v>642.38535</v>
      </c>
      <c r="J549" s="47" t="n">
        <v>0</v>
      </c>
      <c r="K549" s="47" t="n">
        <v>87.30244</v>
      </c>
      <c r="L549" s="47" t="n">
        <v>0</v>
      </c>
      <c r="M549" s="47" t="n">
        <v>0</v>
      </c>
      <c r="N549" s="47" t="n">
        <v>188.50938</v>
      </c>
      <c r="O549" s="47" t="n">
        <v>0</v>
      </c>
      <c r="P549" s="48" t="n">
        <v>918.19717</v>
      </c>
      <c r="Q549" s="47" t="n">
        <v>315.15877</v>
      </c>
      <c r="R549" s="47" t="n">
        <v>149.48727</v>
      </c>
      <c r="S549" s="47" t="n">
        <v>0</v>
      </c>
      <c r="T549" s="47" t="n">
        <v>0</v>
      </c>
      <c r="U549" s="47" t="n">
        <v>178.11745</v>
      </c>
      <c r="V549" s="47" t="n">
        <v>20.15429</v>
      </c>
      <c r="W549" s="47" t="n">
        <v>645.65216</v>
      </c>
      <c r="X549" s="56" t="n">
        <v>0</v>
      </c>
      <c r="Y549" s="49" t="n">
        <v>1E-005</v>
      </c>
      <c r="Z549" s="47" t="n">
        <v>0</v>
      </c>
      <c r="AA549" s="47" t="n">
        <v>0</v>
      </c>
      <c r="AB549" s="47" t="n">
        <v>0</v>
      </c>
      <c r="AC549" s="47" t="n">
        <v>40.78288</v>
      </c>
      <c r="AD549" s="47" t="n">
        <v>0</v>
      </c>
      <c r="AE549" s="47" t="n">
        <v>0</v>
      </c>
      <c r="AF549" s="50" t="n">
        <v>1349.35283</v>
      </c>
      <c r="AG549" s="51" t="n">
        <v>2742.24475</v>
      </c>
      <c r="AH549" s="52" t="n">
        <v>740.87732</v>
      </c>
      <c r="AI549" s="52" t="n">
        <v>1090.29538</v>
      </c>
      <c r="AJ549" s="52" t="n">
        <v>87.30244</v>
      </c>
      <c r="AK549" s="53" t="n">
        <v>823.76961</v>
      </c>
      <c r="AL549" s="54" t="n">
        <v>0</v>
      </c>
      <c r="AM549" s="55"/>
    </row>
    <row r="550" customFormat="false" ht="15" hidden="false" customHeight="false" outlineLevel="0" collapsed="false">
      <c r="A550" s="28" t="n">
        <v>544</v>
      </c>
      <c r="B550" s="46" t="n">
        <v>260610</v>
      </c>
      <c r="C550" s="7" t="s">
        <v>66</v>
      </c>
      <c r="D550" s="47" t="n">
        <v>265.08297</v>
      </c>
      <c r="E550" s="47" t="n">
        <v>0</v>
      </c>
      <c r="F550" s="47" t="n">
        <v>73.01376</v>
      </c>
      <c r="G550" s="47" t="n">
        <v>555.55698</v>
      </c>
      <c r="H550" s="48" t="n">
        <v>893.65371</v>
      </c>
      <c r="I550" s="47" t="n">
        <v>999.1898</v>
      </c>
      <c r="J550" s="47" t="n">
        <v>0</v>
      </c>
      <c r="K550" s="47" t="n">
        <v>172.73169</v>
      </c>
      <c r="L550" s="47" t="n">
        <v>0</v>
      </c>
      <c r="M550" s="47" t="n">
        <v>0</v>
      </c>
      <c r="N550" s="47" t="n">
        <v>281.4048</v>
      </c>
      <c r="O550" s="47" t="n">
        <v>0</v>
      </c>
      <c r="P550" s="48" t="n">
        <v>1453.32629</v>
      </c>
      <c r="Q550" s="47" t="n">
        <v>595.75222</v>
      </c>
      <c r="R550" s="47" t="n">
        <v>219.33783</v>
      </c>
      <c r="S550" s="47" t="n">
        <v>0</v>
      </c>
      <c r="T550" s="47" t="n">
        <v>0</v>
      </c>
      <c r="U550" s="47" t="n">
        <v>536.2656</v>
      </c>
      <c r="V550" s="47" t="n">
        <v>33.76848</v>
      </c>
      <c r="W550" s="47" t="n">
        <v>2710.7753</v>
      </c>
      <c r="X550" s="56" t="n">
        <v>0</v>
      </c>
      <c r="Y550" s="49" t="n">
        <v>1.46912</v>
      </c>
      <c r="Z550" s="47" t="n">
        <v>0</v>
      </c>
      <c r="AA550" s="47" t="n">
        <v>0</v>
      </c>
      <c r="AB550" s="47" t="n">
        <v>0</v>
      </c>
      <c r="AC550" s="47" t="n">
        <v>82.29692</v>
      </c>
      <c r="AD550" s="47" t="n">
        <v>0</v>
      </c>
      <c r="AE550" s="47" t="n">
        <v>0</v>
      </c>
      <c r="AF550" s="50" t="n">
        <v>4179.66547</v>
      </c>
      <c r="AG550" s="51" t="n">
        <v>6526.64547</v>
      </c>
      <c r="AH550" s="52" t="n">
        <v>1245.37877</v>
      </c>
      <c r="AI550" s="52" t="n">
        <v>1861.49411</v>
      </c>
      <c r="AJ550" s="52" t="n">
        <v>172.73169</v>
      </c>
      <c r="AK550" s="53" t="n">
        <v>3247.0409</v>
      </c>
      <c r="AL550" s="54" t="n">
        <v>0</v>
      </c>
      <c r="AM550" s="55"/>
    </row>
    <row r="551" customFormat="false" ht="15" hidden="false" customHeight="false" outlineLevel="0" collapsed="false">
      <c r="A551" s="1" t="n">
        <v>545</v>
      </c>
      <c r="B551" s="46" t="n">
        <v>260615</v>
      </c>
      <c r="C551" s="7" t="s">
        <v>67</v>
      </c>
      <c r="D551" s="47" t="n">
        <v>363.44998</v>
      </c>
      <c r="E551" s="47" t="n">
        <v>0</v>
      </c>
      <c r="F551" s="47" t="n">
        <v>105.15302</v>
      </c>
      <c r="G551" s="47" t="n">
        <v>755.93756</v>
      </c>
      <c r="H551" s="48" t="n">
        <v>1224.54056</v>
      </c>
      <c r="I551" s="47" t="n">
        <v>1596.30124</v>
      </c>
      <c r="J551" s="47" t="n">
        <v>0</v>
      </c>
      <c r="K551" s="47" t="n">
        <v>238.24274</v>
      </c>
      <c r="L551" s="47" t="n">
        <v>0</v>
      </c>
      <c r="M551" s="47" t="n">
        <v>0</v>
      </c>
      <c r="N551" s="47" t="n">
        <v>464.40492</v>
      </c>
      <c r="O551" s="47" t="n">
        <v>0</v>
      </c>
      <c r="P551" s="48" t="n">
        <v>2298.9489</v>
      </c>
      <c r="Q551" s="47" t="n">
        <v>836.66928</v>
      </c>
      <c r="R551" s="47" t="n">
        <v>344.56164</v>
      </c>
      <c r="S551" s="47" t="n">
        <v>0</v>
      </c>
      <c r="T551" s="47" t="n">
        <v>0</v>
      </c>
      <c r="U551" s="47" t="n">
        <v>631.75686</v>
      </c>
      <c r="V551" s="47" t="n">
        <v>61.92462</v>
      </c>
      <c r="W551" s="47" t="n">
        <v>1190.03793</v>
      </c>
      <c r="X551" s="56" t="n">
        <v>0</v>
      </c>
      <c r="Y551" s="49" t="n">
        <v>2.22998</v>
      </c>
      <c r="Z551" s="47" t="n">
        <v>0</v>
      </c>
      <c r="AA551" s="47" t="n">
        <v>0</v>
      </c>
      <c r="AB551" s="47" t="n">
        <v>0</v>
      </c>
      <c r="AC551" s="47" t="n">
        <v>114.93839</v>
      </c>
      <c r="AD551" s="47" t="n">
        <v>0</v>
      </c>
      <c r="AE551" s="47" t="n">
        <v>0</v>
      </c>
      <c r="AF551" s="50" t="n">
        <v>3182.1187</v>
      </c>
      <c r="AG551" s="51" t="n">
        <v>6705.60816</v>
      </c>
      <c r="AH551" s="52" t="n">
        <v>1846.92015</v>
      </c>
      <c r="AI551" s="52" t="n">
        <v>2798.65048</v>
      </c>
      <c r="AJ551" s="52" t="n">
        <v>238.24274</v>
      </c>
      <c r="AK551" s="53" t="n">
        <v>1821.79479</v>
      </c>
      <c r="AL551" s="54" t="n">
        <v>0</v>
      </c>
      <c r="AM551" s="55"/>
    </row>
    <row r="552" customFormat="false" ht="15" hidden="false" customHeight="false" outlineLevel="0" collapsed="false">
      <c r="A552" s="1" t="n">
        <v>546</v>
      </c>
      <c r="B552" s="46" t="n">
        <v>260620</v>
      </c>
      <c r="C552" s="7" t="s">
        <v>68</v>
      </c>
      <c r="D552" s="47" t="n">
        <v>618.40738</v>
      </c>
      <c r="E552" s="47" t="n">
        <v>0</v>
      </c>
      <c r="F552" s="47" t="n">
        <v>190.86384</v>
      </c>
      <c r="G552" s="47" t="n">
        <v>1423.76236</v>
      </c>
      <c r="H552" s="48" t="n">
        <v>2233.03358</v>
      </c>
      <c r="I552" s="47" t="n">
        <v>3295.16241</v>
      </c>
      <c r="J552" s="47" t="n">
        <v>0</v>
      </c>
      <c r="K552" s="47" t="n">
        <v>517.64857</v>
      </c>
      <c r="L552" s="47" t="n">
        <v>0</v>
      </c>
      <c r="M552" s="47" t="n">
        <v>0</v>
      </c>
      <c r="N552" s="47" t="n">
        <v>924.19755</v>
      </c>
      <c r="O552" s="47" t="n">
        <v>0</v>
      </c>
      <c r="P552" s="48" t="n">
        <v>4737.00853</v>
      </c>
      <c r="Q552" s="47" t="n">
        <v>1371.24076</v>
      </c>
      <c r="R552" s="47" t="n">
        <v>554.92769</v>
      </c>
      <c r="S552" s="47" t="n">
        <v>0</v>
      </c>
      <c r="T552" s="47" t="n">
        <v>0</v>
      </c>
      <c r="U552" s="47" t="n">
        <v>1301.59508</v>
      </c>
      <c r="V552" s="47" t="n">
        <v>117.54299</v>
      </c>
      <c r="W552" s="47" t="n">
        <v>1744.52898</v>
      </c>
      <c r="X552" s="56" t="n">
        <v>0</v>
      </c>
      <c r="Y552" s="49" t="n">
        <v>4.5568</v>
      </c>
      <c r="Z552" s="47" t="n">
        <v>0</v>
      </c>
      <c r="AA552" s="47" t="n">
        <v>0</v>
      </c>
      <c r="AB552" s="47" t="n">
        <v>0</v>
      </c>
      <c r="AC552" s="47" t="n">
        <v>162.66157</v>
      </c>
      <c r="AD552" s="47" t="n">
        <v>0</v>
      </c>
      <c r="AE552" s="47" t="n">
        <v>0</v>
      </c>
      <c r="AF552" s="50" t="n">
        <v>5257.05387</v>
      </c>
      <c r="AG552" s="51" t="n">
        <v>12227.09598</v>
      </c>
      <c r="AH552" s="52" t="n">
        <v>3373.956</v>
      </c>
      <c r="AI552" s="52" t="n">
        <v>5289.36735</v>
      </c>
      <c r="AJ552" s="52" t="n">
        <v>517.64857</v>
      </c>
      <c r="AK552" s="53" t="n">
        <v>3046.12406</v>
      </c>
      <c r="AL552" s="54" t="n">
        <v>0</v>
      </c>
      <c r="AM552" s="55"/>
    </row>
    <row r="553" customFormat="false" ht="15" hidden="false" customHeight="false" outlineLevel="0" collapsed="false">
      <c r="A553" s="1" t="n">
        <v>547</v>
      </c>
      <c r="B553" s="46" t="n">
        <v>260625</v>
      </c>
      <c r="C553" s="7" t="s">
        <v>69</v>
      </c>
      <c r="D553" s="47" t="n">
        <v>2783.534</v>
      </c>
      <c r="E553" s="47" t="n">
        <v>0</v>
      </c>
      <c r="F553" s="47" t="n">
        <v>424.64078</v>
      </c>
      <c r="G553" s="47" t="n">
        <v>15607.74749</v>
      </c>
      <c r="H553" s="48" t="n">
        <v>18815.92227</v>
      </c>
      <c r="I553" s="47" t="n">
        <v>17859.56952</v>
      </c>
      <c r="J553" s="47" t="n">
        <v>0</v>
      </c>
      <c r="K553" s="47" t="n">
        <v>6067.15713</v>
      </c>
      <c r="L553" s="47" t="n">
        <v>0</v>
      </c>
      <c r="M553" s="47" t="n">
        <v>0</v>
      </c>
      <c r="N553" s="47" t="n">
        <v>12009.77938</v>
      </c>
      <c r="O553" s="47" t="n">
        <v>0</v>
      </c>
      <c r="P553" s="48" t="n">
        <v>35936.50603</v>
      </c>
      <c r="Q553" s="47" t="n">
        <v>4025.10529</v>
      </c>
      <c r="R553" s="47" t="n">
        <v>2397.44136</v>
      </c>
      <c r="S553" s="47" t="n">
        <v>0</v>
      </c>
      <c r="T553" s="47" t="n">
        <v>0</v>
      </c>
      <c r="U553" s="47" t="n">
        <v>3664.51909</v>
      </c>
      <c r="V553" s="47" t="n">
        <v>1092.21125</v>
      </c>
      <c r="W553" s="47" t="n">
        <v>2757.2681</v>
      </c>
      <c r="X553" s="56" t="n">
        <v>0</v>
      </c>
      <c r="Y553" s="49" t="n">
        <v>60.56621</v>
      </c>
      <c r="Z553" s="47" t="n">
        <v>0</v>
      </c>
      <c r="AA553" s="47" t="n">
        <v>0</v>
      </c>
      <c r="AB553" s="47" t="n">
        <v>0</v>
      </c>
      <c r="AC553" s="47" t="n">
        <v>856.56203</v>
      </c>
      <c r="AD553" s="47" t="n">
        <v>0</v>
      </c>
      <c r="AE553" s="47" t="n">
        <v>0</v>
      </c>
      <c r="AF553" s="50" t="n">
        <v>14853.67333</v>
      </c>
      <c r="AG553" s="51" t="n">
        <v>69606.10163</v>
      </c>
      <c r="AH553" s="52" t="n">
        <v>32388.38229</v>
      </c>
      <c r="AI553" s="52" t="n">
        <v>24728.77502</v>
      </c>
      <c r="AJ553" s="52" t="n">
        <v>6067.15713</v>
      </c>
      <c r="AK553" s="53" t="n">
        <v>6421.78719</v>
      </c>
      <c r="AL553" s="54" t="n">
        <v>0</v>
      </c>
      <c r="AM553" s="55"/>
    </row>
    <row r="554" customFormat="false" ht="15" hidden="false" customHeight="false" outlineLevel="0" collapsed="false">
      <c r="A554" s="28" t="n">
        <v>548</v>
      </c>
      <c r="B554" s="46" t="n">
        <v>2607</v>
      </c>
      <c r="C554" s="7" t="s">
        <v>346</v>
      </c>
      <c r="D554" s="47" t="n">
        <v>20034.97054</v>
      </c>
      <c r="E554" s="47" t="n">
        <v>0</v>
      </c>
      <c r="F554" s="47" t="n">
        <v>103562.5</v>
      </c>
      <c r="G554" s="47" t="n">
        <v>700</v>
      </c>
      <c r="H554" s="48" t="n">
        <v>124297.47054</v>
      </c>
      <c r="I554" s="47" t="n">
        <v>0</v>
      </c>
      <c r="J554" s="47" t="n">
        <v>5755.20812</v>
      </c>
      <c r="K554" s="47" t="n">
        <v>0</v>
      </c>
      <c r="L554" s="47" t="n">
        <v>0</v>
      </c>
      <c r="M554" s="47" t="n">
        <v>0</v>
      </c>
      <c r="N554" s="47" t="n">
        <v>0</v>
      </c>
      <c r="O554" s="47" t="n">
        <v>0</v>
      </c>
      <c r="P554" s="48" t="n">
        <v>5755.20812</v>
      </c>
      <c r="Q554" s="47" t="n">
        <v>0</v>
      </c>
      <c r="R554" s="47" t="n">
        <v>0</v>
      </c>
      <c r="S554" s="47" t="n">
        <v>0</v>
      </c>
      <c r="T554" s="47" t="n">
        <v>0</v>
      </c>
      <c r="U554" s="47" t="n">
        <v>230.76752</v>
      </c>
      <c r="V554" s="47" t="n">
        <v>0</v>
      </c>
      <c r="W554" s="47" t="n">
        <v>0</v>
      </c>
      <c r="X554" s="56" t="n">
        <v>0</v>
      </c>
      <c r="Y554" s="49" t="n">
        <v>0</v>
      </c>
      <c r="Z554" s="47" t="n">
        <v>0</v>
      </c>
      <c r="AA554" s="47" t="n">
        <v>0</v>
      </c>
      <c r="AB554" s="47" t="n">
        <v>19874.99999</v>
      </c>
      <c r="AC554" s="47" t="n">
        <v>0</v>
      </c>
      <c r="AD554" s="47" t="n">
        <v>0</v>
      </c>
      <c r="AE554" s="47" t="n">
        <v>0</v>
      </c>
      <c r="AF554" s="50" t="n">
        <v>20105.76751</v>
      </c>
      <c r="AG554" s="51" t="n">
        <v>150158.44617</v>
      </c>
      <c r="AH554" s="52" t="n">
        <v>110017.70812</v>
      </c>
      <c r="AI554" s="52" t="n">
        <v>20034.97054</v>
      </c>
      <c r="AJ554" s="52" t="n">
        <v>0</v>
      </c>
      <c r="AK554" s="53" t="n">
        <v>20105.76751</v>
      </c>
      <c r="AL554" s="54" t="n">
        <v>0</v>
      </c>
      <c r="AM554" s="55"/>
    </row>
    <row r="555" customFormat="false" ht="15" hidden="false" customHeight="false" outlineLevel="0" collapsed="false">
      <c r="A555" s="1" t="n">
        <v>549</v>
      </c>
      <c r="B555" s="46" t="n">
        <v>260705</v>
      </c>
      <c r="C555" s="7" t="s">
        <v>65</v>
      </c>
      <c r="D555" s="47" t="n">
        <v>0</v>
      </c>
      <c r="E555" s="47" t="n">
        <v>0</v>
      </c>
      <c r="F555" s="47" t="n">
        <v>0</v>
      </c>
      <c r="G555" s="47" t="n">
        <v>0</v>
      </c>
      <c r="H555" s="48" t="n">
        <v>0</v>
      </c>
      <c r="I555" s="47" t="n">
        <v>0</v>
      </c>
      <c r="J555" s="47" t="n">
        <v>276.04167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8" t="n">
        <v>276.04167</v>
      </c>
      <c r="Q555" s="47" t="n">
        <v>0</v>
      </c>
      <c r="R555" s="47" t="n">
        <v>0</v>
      </c>
      <c r="S555" s="47" t="n">
        <v>0</v>
      </c>
      <c r="T555" s="47" t="n">
        <v>0</v>
      </c>
      <c r="U555" s="47" t="n">
        <v>0</v>
      </c>
      <c r="V555" s="47" t="n">
        <v>0</v>
      </c>
      <c r="W555" s="47" t="n">
        <v>0</v>
      </c>
      <c r="X555" s="56" t="n">
        <v>0</v>
      </c>
      <c r="Y555" s="49" t="n">
        <v>0</v>
      </c>
      <c r="Z555" s="47" t="n">
        <v>0</v>
      </c>
      <c r="AA555" s="47" t="n">
        <v>0</v>
      </c>
      <c r="AB555" s="47" t="n">
        <v>0</v>
      </c>
      <c r="AC555" s="47" t="n">
        <v>0</v>
      </c>
      <c r="AD555" s="47" t="n">
        <v>0</v>
      </c>
      <c r="AE555" s="47" t="n">
        <v>0</v>
      </c>
      <c r="AF555" s="50" t="n">
        <v>0</v>
      </c>
      <c r="AG555" s="51" t="n">
        <v>276.04167</v>
      </c>
      <c r="AH555" s="52" t="n">
        <v>276.04167</v>
      </c>
      <c r="AI555" s="52" t="n">
        <v>0</v>
      </c>
      <c r="AJ555" s="52" t="n">
        <v>0</v>
      </c>
      <c r="AK555" s="53" t="n">
        <v>0</v>
      </c>
      <c r="AL555" s="54" t="n">
        <v>0</v>
      </c>
      <c r="AM555" s="55"/>
    </row>
    <row r="556" customFormat="false" ht="15" hidden="false" customHeight="false" outlineLevel="0" collapsed="false">
      <c r="A556" s="1" t="n">
        <v>550</v>
      </c>
      <c r="B556" s="46" t="n">
        <v>260710</v>
      </c>
      <c r="C556" s="7" t="s">
        <v>66</v>
      </c>
      <c r="D556" s="47" t="n">
        <v>12239.0513</v>
      </c>
      <c r="E556" s="47" t="n">
        <v>0</v>
      </c>
      <c r="F556" s="47" t="n">
        <v>2812.5</v>
      </c>
      <c r="G556" s="47" t="n">
        <v>50</v>
      </c>
      <c r="H556" s="48" t="n">
        <v>15101.5513</v>
      </c>
      <c r="I556" s="47" t="n">
        <v>0</v>
      </c>
      <c r="J556" s="47" t="n">
        <v>697.91667</v>
      </c>
      <c r="K556" s="47" t="n">
        <v>0</v>
      </c>
      <c r="L556" s="47" t="n">
        <v>0</v>
      </c>
      <c r="M556" s="47" t="n">
        <v>0</v>
      </c>
      <c r="N556" s="47" t="n">
        <v>0</v>
      </c>
      <c r="O556" s="47" t="n">
        <v>0</v>
      </c>
      <c r="P556" s="48" t="n">
        <v>697.91667</v>
      </c>
      <c r="Q556" s="47" t="n">
        <v>0</v>
      </c>
      <c r="R556" s="47" t="n">
        <v>0</v>
      </c>
      <c r="S556" s="47" t="n">
        <v>0</v>
      </c>
      <c r="T556" s="47" t="n">
        <v>0</v>
      </c>
      <c r="U556" s="47" t="n">
        <v>38.46126</v>
      </c>
      <c r="V556" s="47" t="n">
        <v>0</v>
      </c>
      <c r="W556" s="47" t="n">
        <v>0</v>
      </c>
      <c r="X556" s="56" t="n">
        <v>0</v>
      </c>
      <c r="Y556" s="49" t="n">
        <v>0</v>
      </c>
      <c r="Z556" s="47" t="n">
        <v>0</v>
      </c>
      <c r="AA556" s="47" t="n">
        <v>0</v>
      </c>
      <c r="AB556" s="47" t="n">
        <v>1875</v>
      </c>
      <c r="AC556" s="47" t="n">
        <v>0</v>
      </c>
      <c r="AD556" s="47" t="n">
        <v>0</v>
      </c>
      <c r="AE556" s="47" t="n">
        <v>0</v>
      </c>
      <c r="AF556" s="50" t="n">
        <v>1913.46126</v>
      </c>
      <c r="AG556" s="51" t="n">
        <v>17712.92923</v>
      </c>
      <c r="AH556" s="52" t="n">
        <v>3560.41667</v>
      </c>
      <c r="AI556" s="52" t="n">
        <v>12239.0513</v>
      </c>
      <c r="AJ556" s="52" t="n">
        <v>0</v>
      </c>
      <c r="AK556" s="53" t="n">
        <v>1913.46126</v>
      </c>
      <c r="AL556" s="54" t="n">
        <v>1.81898940354586E-012</v>
      </c>
      <c r="AM556" s="55"/>
    </row>
    <row r="557" customFormat="false" ht="15" hidden="false" customHeight="false" outlineLevel="0" collapsed="false">
      <c r="A557" s="1" t="n">
        <v>551</v>
      </c>
      <c r="B557" s="46" t="n">
        <v>260715</v>
      </c>
      <c r="C557" s="7" t="s">
        <v>67</v>
      </c>
      <c r="D557" s="47" t="n">
        <v>7795.91924</v>
      </c>
      <c r="E557" s="47" t="n">
        <v>0</v>
      </c>
      <c r="F557" s="47" t="n">
        <v>312.5</v>
      </c>
      <c r="G557" s="47" t="n">
        <v>100</v>
      </c>
      <c r="H557" s="48" t="n">
        <v>8208.41924</v>
      </c>
      <c r="I557" s="47" t="n">
        <v>0</v>
      </c>
      <c r="J557" s="47" t="n">
        <v>1953.12505</v>
      </c>
      <c r="K557" s="47" t="n">
        <v>0</v>
      </c>
      <c r="L557" s="47" t="n">
        <v>0</v>
      </c>
      <c r="M557" s="47" t="n">
        <v>0</v>
      </c>
      <c r="N557" s="47" t="n">
        <v>0</v>
      </c>
      <c r="O557" s="47" t="n">
        <v>0</v>
      </c>
      <c r="P557" s="48" t="n">
        <v>1953.12505</v>
      </c>
      <c r="Q557" s="47" t="n">
        <v>0</v>
      </c>
      <c r="R557" s="47" t="n">
        <v>0</v>
      </c>
      <c r="S557" s="47" t="n">
        <v>0</v>
      </c>
      <c r="T557" s="47" t="n">
        <v>0</v>
      </c>
      <c r="U557" s="47" t="n">
        <v>0</v>
      </c>
      <c r="V557" s="47" t="n">
        <v>0</v>
      </c>
      <c r="W557" s="47" t="n">
        <v>0</v>
      </c>
      <c r="X557" s="56" t="n">
        <v>0</v>
      </c>
      <c r="Y557" s="49" t="n">
        <v>0</v>
      </c>
      <c r="Z557" s="47" t="n">
        <v>0</v>
      </c>
      <c r="AA557" s="47" t="n">
        <v>0</v>
      </c>
      <c r="AB557" s="47" t="n">
        <v>5587.5</v>
      </c>
      <c r="AC557" s="47" t="n">
        <v>0</v>
      </c>
      <c r="AD557" s="47" t="n">
        <v>0</v>
      </c>
      <c r="AE557" s="47" t="n">
        <v>0</v>
      </c>
      <c r="AF557" s="50" t="n">
        <v>5587.5</v>
      </c>
      <c r="AG557" s="51" t="n">
        <v>15749.04429</v>
      </c>
      <c r="AH557" s="52" t="n">
        <v>2365.62505</v>
      </c>
      <c r="AI557" s="52" t="n">
        <v>7795.91924</v>
      </c>
      <c r="AJ557" s="52" t="n">
        <v>0</v>
      </c>
      <c r="AK557" s="53" t="n">
        <v>5587.5</v>
      </c>
      <c r="AL557" s="54" t="n">
        <v>0</v>
      </c>
      <c r="AM557" s="55"/>
    </row>
    <row r="558" customFormat="false" ht="15" hidden="false" customHeight="false" outlineLevel="0" collapsed="false">
      <c r="A558" s="28" t="n">
        <v>552</v>
      </c>
      <c r="B558" s="46" t="n">
        <v>260720</v>
      </c>
      <c r="C558" s="7" t="s">
        <v>68</v>
      </c>
      <c r="D558" s="47" t="n">
        <v>0</v>
      </c>
      <c r="E558" s="47" t="n">
        <v>0</v>
      </c>
      <c r="F558" s="47" t="n">
        <v>3125</v>
      </c>
      <c r="G558" s="47" t="n">
        <v>200</v>
      </c>
      <c r="H558" s="48" t="n">
        <v>3325</v>
      </c>
      <c r="I558" s="47" t="n">
        <v>0</v>
      </c>
      <c r="J558" s="47" t="n">
        <v>1322.91669</v>
      </c>
      <c r="K558" s="47" t="n">
        <v>0</v>
      </c>
      <c r="L558" s="47" t="n">
        <v>0</v>
      </c>
      <c r="M558" s="47" t="n">
        <v>0</v>
      </c>
      <c r="N558" s="47" t="n">
        <v>0</v>
      </c>
      <c r="O558" s="47" t="n">
        <v>0</v>
      </c>
      <c r="P558" s="48" t="n">
        <v>1322.91669</v>
      </c>
      <c r="Q558" s="47" t="n">
        <v>0</v>
      </c>
      <c r="R558" s="47" t="n">
        <v>0</v>
      </c>
      <c r="S558" s="47" t="n">
        <v>0</v>
      </c>
      <c r="T558" s="47" t="n">
        <v>0</v>
      </c>
      <c r="U558" s="47" t="n">
        <v>38.46126</v>
      </c>
      <c r="V558" s="47" t="n">
        <v>0</v>
      </c>
      <c r="W558" s="47" t="n">
        <v>0</v>
      </c>
      <c r="X558" s="56" t="n">
        <v>0</v>
      </c>
      <c r="Y558" s="49" t="n">
        <v>0</v>
      </c>
      <c r="Z558" s="47" t="n">
        <v>0</v>
      </c>
      <c r="AA558" s="47" t="n">
        <v>0</v>
      </c>
      <c r="AB558" s="47" t="n">
        <v>6662.5</v>
      </c>
      <c r="AC558" s="47" t="n">
        <v>0</v>
      </c>
      <c r="AD558" s="47" t="n">
        <v>0</v>
      </c>
      <c r="AE558" s="47" t="n">
        <v>0</v>
      </c>
      <c r="AF558" s="50" t="n">
        <v>6700.96126</v>
      </c>
      <c r="AG558" s="51" t="n">
        <v>11348.87795</v>
      </c>
      <c r="AH558" s="52" t="n">
        <v>4647.91669</v>
      </c>
      <c r="AI558" s="52" t="n">
        <v>0</v>
      </c>
      <c r="AJ558" s="52" t="n">
        <v>0</v>
      </c>
      <c r="AK558" s="53" t="n">
        <v>6700.96126</v>
      </c>
      <c r="AL558" s="54" t="n">
        <v>0</v>
      </c>
      <c r="AM558" s="55"/>
    </row>
    <row r="559" customFormat="false" ht="15" hidden="false" customHeight="false" outlineLevel="0" collapsed="false">
      <c r="A559" s="1" t="n">
        <v>553</v>
      </c>
      <c r="B559" s="46" t="n">
        <v>260725</v>
      </c>
      <c r="C559" s="7" t="s">
        <v>69</v>
      </c>
      <c r="D559" s="47" t="n">
        <v>0</v>
      </c>
      <c r="E559" s="47" t="n">
        <v>0</v>
      </c>
      <c r="F559" s="47" t="n">
        <v>97312.5</v>
      </c>
      <c r="G559" s="47" t="n">
        <v>350</v>
      </c>
      <c r="H559" s="48" t="n">
        <v>97662.5</v>
      </c>
      <c r="I559" s="47" t="n">
        <v>0</v>
      </c>
      <c r="J559" s="47" t="n">
        <v>1505.20804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0</v>
      </c>
      <c r="P559" s="48" t="n">
        <v>1505.20804</v>
      </c>
      <c r="Q559" s="47" t="n">
        <v>0</v>
      </c>
      <c r="R559" s="47" t="n">
        <v>0</v>
      </c>
      <c r="S559" s="47" t="n">
        <v>0</v>
      </c>
      <c r="T559" s="47" t="n">
        <v>0</v>
      </c>
      <c r="U559" s="47" t="n">
        <v>153.845</v>
      </c>
      <c r="V559" s="47" t="n">
        <v>0</v>
      </c>
      <c r="W559" s="47" t="n">
        <v>0</v>
      </c>
      <c r="X559" s="56" t="n">
        <v>0</v>
      </c>
      <c r="Y559" s="49" t="n">
        <v>0</v>
      </c>
      <c r="Z559" s="47" t="n">
        <v>0</v>
      </c>
      <c r="AA559" s="47" t="n">
        <v>0</v>
      </c>
      <c r="AB559" s="47" t="n">
        <v>5749.99999</v>
      </c>
      <c r="AC559" s="47" t="n">
        <v>0</v>
      </c>
      <c r="AD559" s="47" t="n">
        <v>0</v>
      </c>
      <c r="AE559" s="47" t="n">
        <v>0</v>
      </c>
      <c r="AF559" s="50" t="n">
        <v>5903.84499</v>
      </c>
      <c r="AG559" s="51" t="n">
        <v>105071.55303</v>
      </c>
      <c r="AH559" s="52" t="n">
        <v>99167.70804</v>
      </c>
      <c r="AI559" s="52" t="n">
        <v>0</v>
      </c>
      <c r="AJ559" s="52" t="n">
        <v>0</v>
      </c>
      <c r="AK559" s="53" t="n">
        <v>5903.84499</v>
      </c>
      <c r="AL559" s="54" t="n">
        <v>0</v>
      </c>
      <c r="AM559" s="55"/>
    </row>
    <row r="560" customFormat="false" ht="15" hidden="false" customHeight="false" outlineLevel="0" collapsed="false">
      <c r="A560" s="1" t="n">
        <v>554</v>
      </c>
      <c r="B560" s="46" t="n">
        <v>2608</v>
      </c>
      <c r="C560" s="7" t="s">
        <v>347</v>
      </c>
      <c r="D560" s="47" t="n">
        <v>0</v>
      </c>
      <c r="E560" s="47" t="n">
        <v>0</v>
      </c>
      <c r="F560" s="47" t="n">
        <v>0</v>
      </c>
      <c r="G560" s="47" t="n">
        <v>0</v>
      </c>
      <c r="H560" s="48" t="n">
        <v>0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0</v>
      </c>
      <c r="N560" s="47" t="n">
        <v>0</v>
      </c>
      <c r="O560" s="47" t="n">
        <v>0</v>
      </c>
      <c r="P560" s="48" t="n">
        <v>0</v>
      </c>
      <c r="Q560" s="47" t="n">
        <v>0</v>
      </c>
      <c r="R560" s="47" t="n">
        <v>0</v>
      </c>
      <c r="S560" s="47" t="n">
        <v>0</v>
      </c>
      <c r="T560" s="47" t="n">
        <v>0</v>
      </c>
      <c r="U560" s="47" t="n">
        <v>0</v>
      </c>
      <c r="V560" s="47" t="n">
        <v>0</v>
      </c>
      <c r="W560" s="47" t="n">
        <v>0</v>
      </c>
      <c r="X560" s="56" t="n">
        <v>0</v>
      </c>
      <c r="Y560" s="49" t="n">
        <v>0</v>
      </c>
      <c r="Z560" s="47" t="n">
        <v>0</v>
      </c>
      <c r="AA560" s="47" t="n">
        <v>0</v>
      </c>
      <c r="AB560" s="47" t="n">
        <v>0</v>
      </c>
      <c r="AC560" s="47" t="n">
        <v>0</v>
      </c>
      <c r="AD560" s="47" t="n">
        <v>0</v>
      </c>
      <c r="AE560" s="47" t="n">
        <v>0</v>
      </c>
      <c r="AF560" s="50" t="n">
        <v>0</v>
      </c>
      <c r="AG560" s="51" t="n">
        <v>0</v>
      </c>
      <c r="AH560" s="52" t="n">
        <v>0</v>
      </c>
      <c r="AI560" s="52" t="n">
        <v>0</v>
      </c>
      <c r="AJ560" s="52" t="n">
        <v>0</v>
      </c>
      <c r="AK560" s="53" t="n">
        <v>0</v>
      </c>
      <c r="AL560" s="54" t="n">
        <v>0</v>
      </c>
      <c r="AM560" s="55"/>
    </row>
    <row r="561" customFormat="false" ht="15" hidden="false" customHeight="false" outlineLevel="0" collapsed="false">
      <c r="A561" s="1" t="n">
        <v>555</v>
      </c>
      <c r="B561" s="46" t="n">
        <v>260805</v>
      </c>
      <c r="C561" s="7" t="s">
        <v>65</v>
      </c>
      <c r="D561" s="47" t="n">
        <v>0</v>
      </c>
      <c r="E561" s="47" t="n">
        <v>0</v>
      </c>
      <c r="F561" s="47" t="n">
        <v>0</v>
      </c>
      <c r="G561" s="47" t="n">
        <v>0</v>
      </c>
      <c r="H561" s="48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8" t="n">
        <v>0</v>
      </c>
      <c r="Q561" s="47" t="n">
        <v>0</v>
      </c>
      <c r="R561" s="47" t="n">
        <v>0</v>
      </c>
      <c r="S561" s="47" t="n">
        <v>0</v>
      </c>
      <c r="T561" s="47" t="n">
        <v>0</v>
      </c>
      <c r="U561" s="47" t="n">
        <v>0</v>
      </c>
      <c r="V561" s="47" t="n">
        <v>0</v>
      </c>
      <c r="W561" s="47" t="n">
        <v>0</v>
      </c>
      <c r="X561" s="56" t="n">
        <v>0</v>
      </c>
      <c r="Y561" s="49" t="n">
        <v>0</v>
      </c>
      <c r="Z561" s="47" t="n">
        <v>0</v>
      </c>
      <c r="AA561" s="47" t="n">
        <v>0</v>
      </c>
      <c r="AB561" s="47" t="n">
        <v>0</v>
      </c>
      <c r="AC561" s="47" t="n">
        <v>0</v>
      </c>
      <c r="AD561" s="47" t="n">
        <v>0</v>
      </c>
      <c r="AE561" s="47" t="n">
        <v>0</v>
      </c>
      <c r="AF561" s="50" t="n">
        <v>0</v>
      </c>
      <c r="AG561" s="51" t="n">
        <v>0</v>
      </c>
      <c r="AH561" s="52" t="n">
        <v>0</v>
      </c>
      <c r="AI561" s="52" t="n">
        <v>0</v>
      </c>
      <c r="AJ561" s="52" t="n">
        <v>0</v>
      </c>
      <c r="AK561" s="53" t="n">
        <v>0</v>
      </c>
      <c r="AL561" s="54" t="n">
        <v>0</v>
      </c>
      <c r="AM561" s="55"/>
    </row>
    <row r="562" customFormat="false" ht="15" hidden="false" customHeight="false" outlineLevel="0" collapsed="false">
      <c r="A562" s="28" t="n">
        <v>556</v>
      </c>
      <c r="B562" s="46" t="n">
        <v>260810</v>
      </c>
      <c r="C562" s="7" t="s">
        <v>66</v>
      </c>
      <c r="D562" s="47" t="n">
        <v>0</v>
      </c>
      <c r="E562" s="47" t="n">
        <v>0</v>
      </c>
      <c r="F562" s="47" t="n">
        <v>0</v>
      </c>
      <c r="G562" s="47" t="n">
        <v>0</v>
      </c>
      <c r="H562" s="48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8" t="n">
        <v>0</v>
      </c>
      <c r="Q562" s="47" t="n">
        <v>0</v>
      </c>
      <c r="R562" s="47" t="n">
        <v>0</v>
      </c>
      <c r="S562" s="47" t="n">
        <v>0</v>
      </c>
      <c r="T562" s="47" t="n">
        <v>0</v>
      </c>
      <c r="U562" s="47" t="n">
        <v>0</v>
      </c>
      <c r="V562" s="47" t="n">
        <v>0</v>
      </c>
      <c r="W562" s="47" t="n">
        <v>0</v>
      </c>
      <c r="X562" s="56" t="n">
        <v>0</v>
      </c>
      <c r="Y562" s="49" t="n">
        <v>0</v>
      </c>
      <c r="Z562" s="47" t="n">
        <v>0</v>
      </c>
      <c r="AA562" s="47" t="n">
        <v>0</v>
      </c>
      <c r="AB562" s="47" t="n">
        <v>0</v>
      </c>
      <c r="AC562" s="47" t="n">
        <v>0</v>
      </c>
      <c r="AD562" s="47" t="n">
        <v>0</v>
      </c>
      <c r="AE562" s="47" t="n">
        <v>0</v>
      </c>
      <c r="AF562" s="50" t="n">
        <v>0</v>
      </c>
      <c r="AG562" s="51" t="n">
        <v>0</v>
      </c>
      <c r="AH562" s="52" t="n">
        <v>0</v>
      </c>
      <c r="AI562" s="52" t="n">
        <v>0</v>
      </c>
      <c r="AJ562" s="52" t="n">
        <v>0</v>
      </c>
      <c r="AK562" s="53" t="n">
        <v>0</v>
      </c>
      <c r="AL562" s="54" t="n">
        <v>0</v>
      </c>
      <c r="AM562" s="55"/>
    </row>
    <row r="563" customFormat="false" ht="15" hidden="false" customHeight="false" outlineLevel="0" collapsed="false">
      <c r="A563" s="1" t="n">
        <v>557</v>
      </c>
      <c r="B563" s="46" t="n">
        <v>260815</v>
      </c>
      <c r="C563" s="7" t="s">
        <v>67</v>
      </c>
      <c r="D563" s="47" t="n">
        <v>0</v>
      </c>
      <c r="E563" s="47" t="n">
        <v>0</v>
      </c>
      <c r="F563" s="47" t="n">
        <v>0</v>
      </c>
      <c r="G563" s="47" t="n">
        <v>0</v>
      </c>
      <c r="H563" s="48" t="n">
        <v>0</v>
      </c>
      <c r="I563" s="47" t="n">
        <v>0</v>
      </c>
      <c r="J563" s="47" t="n">
        <v>0</v>
      </c>
      <c r="K563" s="47" t="n">
        <v>0</v>
      </c>
      <c r="L563" s="47" t="n">
        <v>0</v>
      </c>
      <c r="M563" s="47" t="n">
        <v>0</v>
      </c>
      <c r="N563" s="47" t="n">
        <v>0</v>
      </c>
      <c r="O563" s="47" t="n">
        <v>0</v>
      </c>
      <c r="P563" s="48" t="n">
        <v>0</v>
      </c>
      <c r="Q563" s="47" t="n">
        <v>0</v>
      </c>
      <c r="R563" s="47" t="n">
        <v>0</v>
      </c>
      <c r="S563" s="47" t="n">
        <v>0</v>
      </c>
      <c r="T563" s="47" t="n">
        <v>0</v>
      </c>
      <c r="U563" s="47" t="n">
        <v>0</v>
      </c>
      <c r="V563" s="47" t="n">
        <v>0</v>
      </c>
      <c r="W563" s="47" t="n">
        <v>0</v>
      </c>
      <c r="X563" s="56" t="n">
        <v>0</v>
      </c>
      <c r="Y563" s="49" t="n">
        <v>0</v>
      </c>
      <c r="Z563" s="47" t="n">
        <v>0</v>
      </c>
      <c r="AA563" s="47" t="n">
        <v>0</v>
      </c>
      <c r="AB563" s="47" t="n">
        <v>0</v>
      </c>
      <c r="AC563" s="47" t="n">
        <v>0</v>
      </c>
      <c r="AD563" s="47" t="n">
        <v>0</v>
      </c>
      <c r="AE563" s="47" t="n">
        <v>0</v>
      </c>
      <c r="AF563" s="50" t="n">
        <v>0</v>
      </c>
      <c r="AG563" s="51" t="n">
        <v>0</v>
      </c>
      <c r="AH563" s="52" t="n">
        <v>0</v>
      </c>
      <c r="AI563" s="52" t="n">
        <v>0</v>
      </c>
      <c r="AJ563" s="52" t="n">
        <v>0</v>
      </c>
      <c r="AK563" s="53" t="n">
        <v>0</v>
      </c>
      <c r="AL563" s="54" t="n">
        <v>0</v>
      </c>
      <c r="AM563" s="55"/>
    </row>
    <row r="564" customFormat="false" ht="15" hidden="false" customHeight="false" outlineLevel="0" collapsed="false">
      <c r="A564" s="1" t="n">
        <v>558</v>
      </c>
      <c r="B564" s="46" t="n">
        <v>260820</v>
      </c>
      <c r="C564" s="7" t="s">
        <v>68</v>
      </c>
      <c r="D564" s="47" t="n">
        <v>0</v>
      </c>
      <c r="E564" s="47" t="n">
        <v>0</v>
      </c>
      <c r="F564" s="47" t="n">
        <v>0</v>
      </c>
      <c r="G564" s="47" t="n">
        <v>0</v>
      </c>
      <c r="H564" s="48" t="n">
        <v>0</v>
      </c>
      <c r="I564" s="47" t="n">
        <v>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0</v>
      </c>
      <c r="P564" s="48" t="n">
        <v>0</v>
      </c>
      <c r="Q564" s="47" t="n">
        <v>0</v>
      </c>
      <c r="R564" s="47" t="n">
        <v>0</v>
      </c>
      <c r="S564" s="47" t="n">
        <v>0</v>
      </c>
      <c r="T564" s="47" t="n">
        <v>0</v>
      </c>
      <c r="U564" s="47" t="n">
        <v>0</v>
      </c>
      <c r="V564" s="47" t="n">
        <v>0</v>
      </c>
      <c r="W564" s="47" t="n">
        <v>0</v>
      </c>
      <c r="X564" s="56" t="n">
        <v>0</v>
      </c>
      <c r="Y564" s="49" t="n">
        <v>0</v>
      </c>
      <c r="Z564" s="47" t="n">
        <v>0</v>
      </c>
      <c r="AA564" s="47" t="n">
        <v>0</v>
      </c>
      <c r="AB564" s="47" t="n">
        <v>0</v>
      </c>
      <c r="AC564" s="47" t="n">
        <v>0</v>
      </c>
      <c r="AD564" s="47" t="n">
        <v>0</v>
      </c>
      <c r="AE564" s="47" t="n">
        <v>0</v>
      </c>
      <c r="AF564" s="50" t="n">
        <v>0</v>
      </c>
      <c r="AG564" s="51" t="n">
        <v>0</v>
      </c>
      <c r="AH564" s="52" t="n">
        <v>0</v>
      </c>
      <c r="AI564" s="52" t="n">
        <v>0</v>
      </c>
      <c r="AJ564" s="52" t="n">
        <v>0</v>
      </c>
      <c r="AK564" s="53" t="n">
        <v>0</v>
      </c>
      <c r="AL564" s="54" t="n">
        <v>0</v>
      </c>
      <c r="AM564" s="55"/>
    </row>
    <row r="565" customFormat="false" ht="15" hidden="false" customHeight="false" outlineLevel="0" collapsed="false">
      <c r="A565" s="1" t="n">
        <v>559</v>
      </c>
      <c r="B565" s="46" t="n">
        <v>260825</v>
      </c>
      <c r="C565" s="7" t="s">
        <v>69</v>
      </c>
      <c r="D565" s="47" t="n">
        <v>0</v>
      </c>
      <c r="E565" s="47" t="n">
        <v>0</v>
      </c>
      <c r="F565" s="47" t="n">
        <v>0</v>
      </c>
      <c r="G565" s="47" t="n">
        <v>0</v>
      </c>
      <c r="H565" s="48" t="n">
        <v>0</v>
      </c>
      <c r="I565" s="47" t="n">
        <v>0</v>
      </c>
      <c r="J565" s="47" t="n">
        <v>0</v>
      </c>
      <c r="K565" s="47" t="n">
        <v>0</v>
      </c>
      <c r="L565" s="47" t="n">
        <v>0</v>
      </c>
      <c r="M565" s="47" t="n">
        <v>0</v>
      </c>
      <c r="N565" s="47" t="n">
        <v>0</v>
      </c>
      <c r="O565" s="47" t="n">
        <v>0</v>
      </c>
      <c r="P565" s="48" t="n">
        <v>0</v>
      </c>
      <c r="Q565" s="47" t="n">
        <v>0</v>
      </c>
      <c r="R565" s="47" t="n">
        <v>0</v>
      </c>
      <c r="S565" s="47" t="n">
        <v>0</v>
      </c>
      <c r="T565" s="47" t="n">
        <v>0</v>
      </c>
      <c r="U565" s="47" t="n">
        <v>0</v>
      </c>
      <c r="V565" s="47" t="n">
        <v>0</v>
      </c>
      <c r="W565" s="47" t="n">
        <v>0</v>
      </c>
      <c r="X565" s="56" t="n">
        <v>0</v>
      </c>
      <c r="Y565" s="49" t="n">
        <v>0</v>
      </c>
      <c r="Z565" s="47" t="n">
        <v>0</v>
      </c>
      <c r="AA565" s="47" t="n">
        <v>0</v>
      </c>
      <c r="AB565" s="47" t="n">
        <v>0</v>
      </c>
      <c r="AC565" s="47" t="n">
        <v>0</v>
      </c>
      <c r="AD565" s="47" t="n">
        <v>0</v>
      </c>
      <c r="AE565" s="47" t="n">
        <v>0</v>
      </c>
      <c r="AF565" s="50" t="n">
        <v>0</v>
      </c>
      <c r="AG565" s="51" t="n">
        <v>0</v>
      </c>
      <c r="AH565" s="52" t="n">
        <v>0</v>
      </c>
      <c r="AI565" s="52" t="n">
        <v>0</v>
      </c>
      <c r="AJ565" s="52" t="n">
        <v>0</v>
      </c>
      <c r="AK565" s="53" t="n">
        <v>0</v>
      </c>
      <c r="AL565" s="54" t="n">
        <v>0</v>
      </c>
      <c r="AM565" s="55"/>
    </row>
    <row r="566" customFormat="false" ht="15" hidden="false" customHeight="false" outlineLevel="0" collapsed="false">
      <c r="A566" s="28" t="n">
        <v>560</v>
      </c>
      <c r="B566" s="46" t="n">
        <v>2609</v>
      </c>
      <c r="C566" s="7" t="s">
        <v>348</v>
      </c>
      <c r="D566" s="47" t="n">
        <v>0</v>
      </c>
      <c r="E566" s="47" t="n">
        <v>0</v>
      </c>
      <c r="F566" s="47" t="n">
        <v>0</v>
      </c>
      <c r="G566" s="47" t="n">
        <v>0</v>
      </c>
      <c r="H566" s="48" t="n">
        <v>0</v>
      </c>
      <c r="I566" s="47" t="n">
        <v>0</v>
      </c>
      <c r="J566" s="47" t="n">
        <v>0</v>
      </c>
      <c r="K566" s="47" t="n">
        <v>0</v>
      </c>
      <c r="L566" s="47" t="n">
        <v>0</v>
      </c>
      <c r="M566" s="47" t="n">
        <v>0</v>
      </c>
      <c r="N566" s="47" t="n">
        <v>0</v>
      </c>
      <c r="O566" s="47" t="n">
        <v>0</v>
      </c>
      <c r="P566" s="48" t="n">
        <v>0</v>
      </c>
      <c r="Q566" s="47" t="n">
        <v>0</v>
      </c>
      <c r="R566" s="47" t="n">
        <v>0</v>
      </c>
      <c r="S566" s="47" t="n">
        <v>0</v>
      </c>
      <c r="T566" s="47" t="n">
        <v>0</v>
      </c>
      <c r="U566" s="47" t="n">
        <v>0</v>
      </c>
      <c r="V566" s="47" t="n">
        <v>0</v>
      </c>
      <c r="W566" s="47" t="n">
        <v>0</v>
      </c>
      <c r="X566" s="56" t="n">
        <v>0</v>
      </c>
      <c r="Y566" s="49" t="n">
        <v>0</v>
      </c>
      <c r="Z566" s="47" t="n">
        <v>0</v>
      </c>
      <c r="AA566" s="47" t="n">
        <v>0</v>
      </c>
      <c r="AB566" s="47" t="n">
        <v>0</v>
      </c>
      <c r="AC566" s="47" t="n">
        <v>0</v>
      </c>
      <c r="AD566" s="47" t="n">
        <v>0</v>
      </c>
      <c r="AE566" s="47" t="n">
        <v>0</v>
      </c>
      <c r="AF566" s="50" t="n">
        <v>0</v>
      </c>
      <c r="AG566" s="51" t="n">
        <v>0</v>
      </c>
      <c r="AH566" s="52" t="n">
        <v>0</v>
      </c>
      <c r="AI566" s="52" t="n">
        <v>0</v>
      </c>
      <c r="AJ566" s="52" t="n">
        <v>0</v>
      </c>
      <c r="AK566" s="53" t="n">
        <v>0</v>
      </c>
      <c r="AL566" s="54" t="n">
        <v>0</v>
      </c>
      <c r="AM566" s="55"/>
    </row>
    <row r="567" customFormat="false" ht="15" hidden="false" customHeight="false" outlineLevel="0" collapsed="false">
      <c r="A567" s="1" t="n">
        <v>561</v>
      </c>
      <c r="B567" s="46" t="n">
        <v>260905</v>
      </c>
      <c r="C567" s="7" t="s">
        <v>65</v>
      </c>
      <c r="D567" s="47" t="n">
        <v>0</v>
      </c>
      <c r="E567" s="47" t="n">
        <v>0</v>
      </c>
      <c r="F567" s="47" t="n">
        <v>0</v>
      </c>
      <c r="G567" s="47" t="n">
        <v>0</v>
      </c>
      <c r="H567" s="48" t="n">
        <v>0</v>
      </c>
      <c r="I567" s="47" t="n">
        <v>0</v>
      </c>
      <c r="J567" s="47" t="n">
        <v>0</v>
      </c>
      <c r="K567" s="47" t="n">
        <v>0</v>
      </c>
      <c r="L567" s="47" t="n">
        <v>0</v>
      </c>
      <c r="M567" s="47" t="n">
        <v>0</v>
      </c>
      <c r="N567" s="47" t="n">
        <v>0</v>
      </c>
      <c r="O567" s="47" t="n">
        <v>0</v>
      </c>
      <c r="P567" s="48" t="n">
        <v>0</v>
      </c>
      <c r="Q567" s="47" t="n">
        <v>0</v>
      </c>
      <c r="R567" s="47" t="n">
        <v>0</v>
      </c>
      <c r="S567" s="47" t="n">
        <v>0</v>
      </c>
      <c r="T567" s="47" t="n">
        <v>0</v>
      </c>
      <c r="U567" s="47" t="n">
        <v>0</v>
      </c>
      <c r="V567" s="47" t="n">
        <v>0</v>
      </c>
      <c r="W567" s="47" t="n">
        <v>0</v>
      </c>
      <c r="X567" s="56" t="n">
        <v>0</v>
      </c>
      <c r="Y567" s="49" t="n">
        <v>0</v>
      </c>
      <c r="Z567" s="47" t="n">
        <v>0</v>
      </c>
      <c r="AA567" s="47" t="n">
        <v>0</v>
      </c>
      <c r="AB567" s="47" t="n">
        <v>0</v>
      </c>
      <c r="AC567" s="47" t="n">
        <v>0</v>
      </c>
      <c r="AD567" s="47" t="n">
        <v>0</v>
      </c>
      <c r="AE567" s="47" t="n">
        <v>0</v>
      </c>
      <c r="AF567" s="50" t="n">
        <v>0</v>
      </c>
      <c r="AG567" s="51" t="n">
        <v>0</v>
      </c>
      <c r="AH567" s="52" t="n">
        <v>0</v>
      </c>
      <c r="AI567" s="52" t="n">
        <v>0</v>
      </c>
      <c r="AJ567" s="52" t="n">
        <v>0</v>
      </c>
      <c r="AK567" s="53" t="n">
        <v>0</v>
      </c>
      <c r="AL567" s="54" t="n">
        <v>0</v>
      </c>
      <c r="AM567" s="55"/>
    </row>
    <row r="568" customFormat="false" ht="15" hidden="false" customHeight="false" outlineLevel="0" collapsed="false">
      <c r="A568" s="1" t="n">
        <v>562</v>
      </c>
      <c r="B568" s="46" t="n">
        <v>260910</v>
      </c>
      <c r="C568" s="7" t="s">
        <v>66</v>
      </c>
      <c r="D568" s="47" t="n">
        <v>0</v>
      </c>
      <c r="E568" s="47" t="n">
        <v>0</v>
      </c>
      <c r="F568" s="47" t="n">
        <v>0</v>
      </c>
      <c r="G568" s="47" t="n">
        <v>0</v>
      </c>
      <c r="H568" s="48" t="n">
        <v>0</v>
      </c>
      <c r="I568" s="47" t="n">
        <v>0</v>
      </c>
      <c r="J568" s="47" t="n">
        <v>0</v>
      </c>
      <c r="K568" s="47" t="n">
        <v>0</v>
      </c>
      <c r="L568" s="47" t="n">
        <v>0</v>
      </c>
      <c r="M568" s="47" t="n">
        <v>0</v>
      </c>
      <c r="N568" s="47" t="n">
        <v>0</v>
      </c>
      <c r="O568" s="47" t="n">
        <v>0</v>
      </c>
      <c r="P568" s="48" t="n">
        <v>0</v>
      </c>
      <c r="Q568" s="47" t="n">
        <v>0</v>
      </c>
      <c r="R568" s="47" t="n">
        <v>0</v>
      </c>
      <c r="S568" s="47" t="n">
        <v>0</v>
      </c>
      <c r="T568" s="47" t="n">
        <v>0</v>
      </c>
      <c r="U568" s="47" t="n">
        <v>0</v>
      </c>
      <c r="V568" s="47" t="n">
        <v>0</v>
      </c>
      <c r="W568" s="47" t="n">
        <v>0</v>
      </c>
      <c r="X568" s="56" t="n">
        <v>0</v>
      </c>
      <c r="Y568" s="49" t="n">
        <v>0</v>
      </c>
      <c r="Z568" s="47" t="n">
        <v>0</v>
      </c>
      <c r="AA568" s="47" t="n">
        <v>0</v>
      </c>
      <c r="AB568" s="47" t="n">
        <v>0</v>
      </c>
      <c r="AC568" s="47" t="n">
        <v>0</v>
      </c>
      <c r="AD568" s="47" t="n">
        <v>0</v>
      </c>
      <c r="AE568" s="47" t="n">
        <v>0</v>
      </c>
      <c r="AF568" s="50" t="n">
        <v>0</v>
      </c>
      <c r="AG568" s="51" t="n">
        <v>0</v>
      </c>
      <c r="AH568" s="52" t="n">
        <v>0</v>
      </c>
      <c r="AI568" s="52" t="n">
        <v>0</v>
      </c>
      <c r="AJ568" s="52" t="n">
        <v>0</v>
      </c>
      <c r="AK568" s="53" t="n">
        <v>0</v>
      </c>
      <c r="AL568" s="54" t="n">
        <v>0</v>
      </c>
      <c r="AM568" s="55"/>
    </row>
    <row r="569" customFormat="false" ht="15" hidden="false" customHeight="false" outlineLevel="0" collapsed="false">
      <c r="A569" s="1" t="n">
        <v>563</v>
      </c>
      <c r="B569" s="46" t="n">
        <v>260915</v>
      </c>
      <c r="C569" s="7" t="s">
        <v>67</v>
      </c>
      <c r="D569" s="47" t="n">
        <v>0</v>
      </c>
      <c r="E569" s="47" t="n">
        <v>0</v>
      </c>
      <c r="F569" s="47" t="n">
        <v>0</v>
      </c>
      <c r="G569" s="47" t="n">
        <v>0</v>
      </c>
      <c r="H569" s="48" t="n">
        <v>0</v>
      </c>
      <c r="I569" s="47" t="n">
        <v>0</v>
      </c>
      <c r="J569" s="47" t="n">
        <v>0</v>
      </c>
      <c r="K569" s="47" t="n">
        <v>0</v>
      </c>
      <c r="L569" s="47" t="n">
        <v>0</v>
      </c>
      <c r="M569" s="47" t="n">
        <v>0</v>
      </c>
      <c r="N569" s="47" t="n">
        <v>0</v>
      </c>
      <c r="O569" s="47" t="n">
        <v>0</v>
      </c>
      <c r="P569" s="48" t="n">
        <v>0</v>
      </c>
      <c r="Q569" s="47" t="n">
        <v>0</v>
      </c>
      <c r="R569" s="47" t="n">
        <v>0</v>
      </c>
      <c r="S569" s="47" t="n">
        <v>0</v>
      </c>
      <c r="T569" s="47" t="n">
        <v>0</v>
      </c>
      <c r="U569" s="47" t="n">
        <v>0</v>
      </c>
      <c r="V569" s="47" t="n">
        <v>0</v>
      </c>
      <c r="W569" s="47" t="n">
        <v>0</v>
      </c>
      <c r="X569" s="56" t="n">
        <v>0</v>
      </c>
      <c r="Y569" s="49" t="n">
        <v>0</v>
      </c>
      <c r="Z569" s="47" t="n">
        <v>0</v>
      </c>
      <c r="AA569" s="47" t="n">
        <v>0</v>
      </c>
      <c r="AB569" s="47" t="n">
        <v>0</v>
      </c>
      <c r="AC569" s="47" t="n">
        <v>0</v>
      </c>
      <c r="AD569" s="47" t="n">
        <v>0</v>
      </c>
      <c r="AE569" s="47" t="n">
        <v>0</v>
      </c>
      <c r="AF569" s="50" t="n">
        <v>0</v>
      </c>
      <c r="AG569" s="51" t="n">
        <v>0</v>
      </c>
      <c r="AH569" s="52" t="n">
        <v>0</v>
      </c>
      <c r="AI569" s="52" t="n">
        <v>0</v>
      </c>
      <c r="AJ569" s="52" t="n">
        <v>0</v>
      </c>
      <c r="AK569" s="53" t="n">
        <v>0</v>
      </c>
      <c r="AL569" s="54" t="n">
        <v>0</v>
      </c>
      <c r="AM569" s="55"/>
    </row>
    <row r="570" customFormat="false" ht="15" hidden="false" customHeight="false" outlineLevel="0" collapsed="false">
      <c r="A570" s="28" t="n">
        <v>564</v>
      </c>
      <c r="B570" s="46" t="n">
        <v>260920</v>
      </c>
      <c r="C570" s="7" t="s">
        <v>68</v>
      </c>
      <c r="D570" s="47" t="n">
        <v>0</v>
      </c>
      <c r="E570" s="47" t="n">
        <v>0</v>
      </c>
      <c r="F570" s="47" t="n">
        <v>0</v>
      </c>
      <c r="G570" s="47" t="n">
        <v>0</v>
      </c>
      <c r="H570" s="48" t="n">
        <v>0</v>
      </c>
      <c r="I570" s="47" t="n">
        <v>0</v>
      </c>
      <c r="J570" s="47" t="n">
        <v>0</v>
      </c>
      <c r="K570" s="47" t="n">
        <v>0</v>
      </c>
      <c r="L570" s="47" t="n">
        <v>0</v>
      </c>
      <c r="M570" s="47" t="n">
        <v>0</v>
      </c>
      <c r="N570" s="47" t="n">
        <v>0</v>
      </c>
      <c r="O570" s="47" t="n">
        <v>0</v>
      </c>
      <c r="P570" s="48" t="n">
        <v>0</v>
      </c>
      <c r="Q570" s="47" t="n">
        <v>0</v>
      </c>
      <c r="R570" s="47" t="n">
        <v>0</v>
      </c>
      <c r="S570" s="47" t="n">
        <v>0</v>
      </c>
      <c r="T570" s="47" t="n">
        <v>0</v>
      </c>
      <c r="U570" s="47" t="n">
        <v>0</v>
      </c>
      <c r="V570" s="47" t="n">
        <v>0</v>
      </c>
      <c r="W570" s="47" t="n">
        <v>0</v>
      </c>
      <c r="X570" s="56" t="n">
        <v>0</v>
      </c>
      <c r="Y570" s="49" t="n">
        <v>0</v>
      </c>
      <c r="Z570" s="47" t="n">
        <v>0</v>
      </c>
      <c r="AA570" s="47" t="n">
        <v>0</v>
      </c>
      <c r="AB570" s="47" t="n">
        <v>0</v>
      </c>
      <c r="AC570" s="47" t="n">
        <v>0</v>
      </c>
      <c r="AD570" s="47" t="n">
        <v>0</v>
      </c>
      <c r="AE570" s="47" t="n">
        <v>0</v>
      </c>
      <c r="AF570" s="50" t="n">
        <v>0</v>
      </c>
      <c r="AG570" s="51" t="n">
        <v>0</v>
      </c>
      <c r="AH570" s="52" t="n">
        <v>0</v>
      </c>
      <c r="AI570" s="52" t="n">
        <v>0</v>
      </c>
      <c r="AJ570" s="52" t="n">
        <v>0</v>
      </c>
      <c r="AK570" s="53" t="n">
        <v>0</v>
      </c>
      <c r="AL570" s="54" t="n">
        <v>0</v>
      </c>
      <c r="AM570" s="55"/>
    </row>
    <row r="571" customFormat="false" ht="15" hidden="false" customHeight="false" outlineLevel="0" collapsed="false">
      <c r="A571" s="28" t="n">
        <v>565</v>
      </c>
      <c r="B571" s="46" t="n">
        <v>260925</v>
      </c>
      <c r="C571" s="7" t="s">
        <v>69</v>
      </c>
      <c r="D571" s="47" t="n">
        <v>0</v>
      </c>
      <c r="E571" s="47" t="n">
        <v>0</v>
      </c>
      <c r="F571" s="47" t="n">
        <v>0</v>
      </c>
      <c r="G571" s="47" t="n">
        <v>0</v>
      </c>
      <c r="H571" s="48" t="n">
        <v>0</v>
      </c>
      <c r="I571" s="47" t="n">
        <v>0</v>
      </c>
      <c r="J571" s="47" t="n">
        <v>0</v>
      </c>
      <c r="K571" s="47" t="n">
        <v>0</v>
      </c>
      <c r="L571" s="47" t="n">
        <v>0</v>
      </c>
      <c r="M571" s="47" t="n">
        <v>0</v>
      </c>
      <c r="N571" s="47" t="n">
        <v>0</v>
      </c>
      <c r="O571" s="47" t="n">
        <v>0</v>
      </c>
      <c r="P571" s="48" t="n">
        <v>0</v>
      </c>
      <c r="Q571" s="47" t="n">
        <v>0</v>
      </c>
      <c r="R571" s="47" t="n">
        <v>0</v>
      </c>
      <c r="S571" s="47" t="n">
        <v>0</v>
      </c>
      <c r="T571" s="47" t="n">
        <v>0</v>
      </c>
      <c r="U571" s="47" t="n">
        <v>0</v>
      </c>
      <c r="V571" s="47" t="n">
        <v>0</v>
      </c>
      <c r="W571" s="47" t="n">
        <v>0</v>
      </c>
      <c r="X571" s="56" t="n">
        <v>0</v>
      </c>
      <c r="Y571" s="49" t="n">
        <v>0</v>
      </c>
      <c r="Z571" s="47" t="n">
        <v>0</v>
      </c>
      <c r="AA571" s="47" t="n">
        <v>0</v>
      </c>
      <c r="AB571" s="47" t="n">
        <v>0</v>
      </c>
      <c r="AC571" s="47" t="n">
        <v>0</v>
      </c>
      <c r="AD571" s="47" t="n">
        <v>0</v>
      </c>
      <c r="AE571" s="47" t="n">
        <v>0</v>
      </c>
      <c r="AF571" s="50" t="n">
        <v>0</v>
      </c>
      <c r="AG571" s="51" t="n">
        <v>0</v>
      </c>
      <c r="AH571" s="52" t="n">
        <v>0</v>
      </c>
      <c r="AI571" s="52" t="n">
        <v>0</v>
      </c>
      <c r="AJ571" s="52" t="n">
        <v>0</v>
      </c>
      <c r="AK571" s="53" t="n">
        <v>0</v>
      </c>
      <c r="AL571" s="54" t="n">
        <v>0</v>
      </c>
      <c r="AM571" s="55"/>
    </row>
    <row r="572" customFormat="false" ht="15" hidden="false" customHeight="false" outlineLevel="0" collapsed="false">
      <c r="A572" s="1" t="n">
        <v>566</v>
      </c>
      <c r="B572" s="46" t="n">
        <v>2690</v>
      </c>
      <c r="C572" s="7" t="s">
        <v>349</v>
      </c>
      <c r="D572" s="47" t="n">
        <v>0</v>
      </c>
      <c r="E572" s="47" t="n">
        <v>0</v>
      </c>
      <c r="F572" s="47" t="n">
        <v>0</v>
      </c>
      <c r="G572" s="47" t="n">
        <v>0</v>
      </c>
      <c r="H572" s="48" t="n">
        <v>0</v>
      </c>
      <c r="I572" s="47" t="n">
        <v>0</v>
      </c>
      <c r="J572" s="47" t="n">
        <v>0</v>
      </c>
      <c r="K572" s="47" t="n">
        <v>0</v>
      </c>
      <c r="L572" s="47" t="n">
        <v>0</v>
      </c>
      <c r="M572" s="47" t="n">
        <v>378.20642</v>
      </c>
      <c r="N572" s="47" t="n">
        <v>0</v>
      </c>
      <c r="O572" s="47" t="n">
        <v>0</v>
      </c>
      <c r="P572" s="48" t="n">
        <v>378.20642</v>
      </c>
      <c r="Q572" s="47" t="n">
        <v>0</v>
      </c>
      <c r="R572" s="47" t="n">
        <v>0</v>
      </c>
      <c r="S572" s="47" t="n">
        <v>0</v>
      </c>
      <c r="T572" s="47" t="n">
        <v>0</v>
      </c>
      <c r="U572" s="47" t="n">
        <v>0</v>
      </c>
      <c r="V572" s="47" t="n">
        <v>0</v>
      </c>
      <c r="W572" s="47" t="n">
        <v>0</v>
      </c>
      <c r="X572" s="56" t="n">
        <v>0</v>
      </c>
      <c r="Y572" s="49" t="n">
        <v>0</v>
      </c>
      <c r="Z572" s="47" t="n">
        <v>0</v>
      </c>
      <c r="AA572" s="47" t="n">
        <v>0</v>
      </c>
      <c r="AB572" s="47" t="n">
        <v>50610.06856</v>
      </c>
      <c r="AC572" s="47" t="n">
        <v>0</v>
      </c>
      <c r="AD572" s="47" t="n">
        <v>0</v>
      </c>
      <c r="AE572" s="47" t="n">
        <v>0</v>
      </c>
      <c r="AF572" s="50" t="n">
        <v>50610.06856</v>
      </c>
      <c r="AG572" s="51" t="n">
        <v>50988.27498</v>
      </c>
      <c r="AH572" s="52" t="n">
        <v>378.20642</v>
      </c>
      <c r="AI572" s="52" t="n">
        <v>0</v>
      </c>
      <c r="AJ572" s="52" t="n">
        <v>0</v>
      </c>
      <c r="AK572" s="53" t="n">
        <v>50610.06856</v>
      </c>
      <c r="AL572" s="54" t="n">
        <v>0</v>
      </c>
      <c r="AM572" s="55"/>
    </row>
    <row r="573" customFormat="false" ht="15" hidden="false" customHeight="false" outlineLevel="0" collapsed="false">
      <c r="A573" s="1" t="n">
        <v>567</v>
      </c>
      <c r="B573" s="46" t="n">
        <v>269005</v>
      </c>
      <c r="C573" s="7" t="s">
        <v>65</v>
      </c>
      <c r="D573" s="47" t="n">
        <v>0</v>
      </c>
      <c r="E573" s="47" t="n">
        <v>0</v>
      </c>
      <c r="F573" s="47" t="n">
        <v>0</v>
      </c>
      <c r="G573" s="47" t="n">
        <v>0</v>
      </c>
      <c r="H573" s="48" t="n">
        <v>0</v>
      </c>
      <c r="I573" s="47" t="n">
        <v>0</v>
      </c>
      <c r="J573" s="47" t="n">
        <v>0</v>
      </c>
      <c r="K573" s="47" t="n">
        <v>0</v>
      </c>
      <c r="L573" s="47" t="n">
        <v>0</v>
      </c>
      <c r="M573" s="47" t="n">
        <v>2.65094</v>
      </c>
      <c r="N573" s="47" t="n">
        <v>0</v>
      </c>
      <c r="O573" s="47" t="n">
        <v>0</v>
      </c>
      <c r="P573" s="48" t="n">
        <v>2.65094</v>
      </c>
      <c r="Q573" s="47" t="n">
        <v>0</v>
      </c>
      <c r="R573" s="47" t="n">
        <v>0</v>
      </c>
      <c r="S573" s="47" t="n">
        <v>0</v>
      </c>
      <c r="T573" s="47" t="n">
        <v>0</v>
      </c>
      <c r="U573" s="47" t="n">
        <v>0</v>
      </c>
      <c r="V573" s="47" t="n">
        <v>0</v>
      </c>
      <c r="W573" s="47" t="n">
        <v>0</v>
      </c>
      <c r="X573" s="56" t="n">
        <v>0</v>
      </c>
      <c r="Y573" s="49" t="n">
        <v>0</v>
      </c>
      <c r="Z573" s="47" t="n">
        <v>0</v>
      </c>
      <c r="AA573" s="47" t="n">
        <v>0</v>
      </c>
      <c r="AB573" s="47" t="n">
        <v>0</v>
      </c>
      <c r="AC573" s="47" t="n">
        <v>0</v>
      </c>
      <c r="AD573" s="47" t="n">
        <v>0</v>
      </c>
      <c r="AE573" s="47" t="n">
        <v>0</v>
      </c>
      <c r="AF573" s="50" t="n">
        <v>0</v>
      </c>
      <c r="AG573" s="51" t="n">
        <v>2.65094</v>
      </c>
      <c r="AH573" s="52" t="n">
        <v>2.65094</v>
      </c>
      <c r="AI573" s="52" t="n">
        <v>0</v>
      </c>
      <c r="AJ573" s="52" t="n">
        <v>0</v>
      </c>
      <c r="AK573" s="53" t="n">
        <v>0</v>
      </c>
      <c r="AL573" s="54" t="n">
        <v>0</v>
      </c>
      <c r="AM573" s="55"/>
    </row>
    <row r="574" customFormat="false" ht="15" hidden="false" customHeight="false" outlineLevel="0" collapsed="false">
      <c r="A574" s="1" t="n">
        <v>568</v>
      </c>
      <c r="B574" s="46" t="n">
        <v>269010</v>
      </c>
      <c r="C574" s="7" t="s">
        <v>66</v>
      </c>
      <c r="D574" s="47" t="n">
        <v>0</v>
      </c>
      <c r="E574" s="47" t="n">
        <v>0</v>
      </c>
      <c r="F574" s="47" t="n">
        <v>0</v>
      </c>
      <c r="G574" s="47" t="n">
        <v>0</v>
      </c>
      <c r="H574" s="48" t="n">
        <v>0</v>
      </c>
      <c r="I574" s="47" t="n">
        <v>0</v>
      </c>
      <c r="J574" s="47" t="n">
        <v>0</v>
      </c>
      <c r="K574" s="47" t="n">
        <v>0</v>
      </c>
      <c r="L574" s="47" t="n">
        <v>0</v>
      </c>
      <c r="M574" s="47" t="n">
        <v>5.34677</v>
      </c>
      <c r="N574" s="47" t="n">
        <v>0</v>
      </c>
      <c r="O574" s="47" t="n">
        <v>0</v>
      </c>
      <c r="P574" s="48" t="n">
        <v>5.34677</v>
      </c>
      <c r="Q574" s="47" t="n">
        <v>0</v>
      </c>
      <c r="R574" s="47" t="n">
        <v>0</v>
      </c>
      <c r="S574" s="47" t="n">
        <v>0</v>
      </c>
      <c r="T574" s="47" t="n">
        <v>0</v>
      </c>
      <c r="U574" s="47" t="n">
        <v>0</v>
      </c>
      <c r="V574" s="47" t="n">
        <v>0</v>
      </c>
      <c r="W574" s="47" t="n">
        <v>0</v>
      </c>
      <c r="X574" s="56" t="n">
        <v>0</v>
      </c>
      <c r="Y574" s="49" t="n">
        <v>0</v>
      </c>
      <c r="Z574" s="47" t="n">
        <v>0</v>
      </c>
      <c r="AA574" s="47" t="n">
        <v>0</v>
      </c>
      <c r="AB574" s="47" t="n">
        <v>714.28571</v>
      </c>
      <c r="AC574" s="47" t="n">
        <v>0</v>
      </c>
      <c r="AD574" s="47" t="n">
        <v>0</v>
      </c>
      <c r="AE574" s="47" t="n">
        <v>0</v>
      </c>
      <c r="AF574" s="50" t="n">
        <v>714.28571</v>
      </c>
      <c r="AG574" s="51" t="n">
        <v>719.63248</v>
      </c>
      <c r="AH574" s="52" t="n">
        <v>5.34677</v>
      </c>
      <c r="AI574" s="52" t="n">
        <v>0</v>
      </c>
      <c r="AJ574" s="52" t="n">
        <v>0</v>
      </c>
      <c r="AK574" s="53" t="n">
        <v>714.28571</v>
      </c>
      <c r="AL574" s="54" t="n">
        <v>0</v>
      </c>
      <c r="AM574" s="55"/>
    </row>
    <row r="575" customFormat="false" ht="15" hidden="false" customHeight="false" outlineLevel="0" collapsed="false">
      <c r="A575" s="28" t="n">
        <v>569</v>
      </c>
      <c r="B575" s="46" t="n">
        <v>269015</v>
      </c>
      <c r="C575" s="7" t="s">
        <v>67</v>
      </c>
      <c r="D575" s="47" t="n">
        <v>0</v>
      </c>
      <c r="E575" s="47" t="n">
        <v>0</v>
      </c>
      <c r="F575" s="47" t="n">
        <v>0</v>
      </c>
      <c r="G575" s="47" t="n">
        <v>0</v>
      </c>
      <c r="H575" s="48" t="n">
        <v>0</v>
      </c>
      <c r="I575" s="47" t="n">
        <v>0</v>
      </c>
      <c r="J575" s="47" t="n">
        <v>0</v>
      </c>
      <c r="K575" s="47" t="n">
        <v>0</v>
      </c>
      <c r="L575" s="47" t="n">
        <v>0</v>
      </c>
      <c r="M575" s="47" t="n">
        <v>8.13364</v>
      </c>
      <c r="N575" s="47" t="n">
        <v>0</v>
      </c>
      <c r="O575" s="47" t="n">
        <v>0</v>
      </c>
      <c r="P575" s="48" t="n">
        <v>8.13364</v>
      </c>
      <c r="Q575" s="47" t="n">
        <v>0</v>
      </c>
      <c r="R575" s="47" t="n">
        <v>0</v>
      </c>
      <c r="S575" s="47" t="n">
        <v>0</v>
      </c>
      <c r="T575" s="47" t="n">
        <v>0</v>
      </c>
      <c r="U575" s="47" t="n">
        <v>0</v>
      </c>
      <c r="V575" s="47" t="n">
        <v>0</v>
      </c>
      <c r="W575" s="47" t="n">
        <v>0</v>
      </c>
      <c r="X575" s="56" t="n">
        <v>0</v>
      </c>
      <c r="Y575" s="49" t="n">
        <v>0</v>
      </c>
      <c r="Z575" s="47" t="n">
        <v>0</v>
      </c>
      <c r="AA575" s="47" t="n">
        <v>0</v>
      </c>
      <c r="AB575" s="47" t="n">
        <v>5000</v>
      </c>
      <c r="AC575" s="47" t="n">
        <v>0</v>
      </c>
      <c r="AD575" s="47" t="n">
        <v>0</v>
      </c>
      <c r="AE575" s="47" t="n">
        <v>0</v>
      </c>
      <c r="AF575" s="50" t="n">
        <v>5000</v>
      </c>
      <c r="AG575" s="51" t="n">
        <v>5008.13364</v>
      </c>
      <c r="AH575" s="52" t="n">
        <v>8.13364</v>
      </c>
      <c r="AI575" s="52" t="n">
        <v>0</v>
      </c>
      <c r="AJ575" s="52" t="n">
        <v>0</v>
      </c>
      <c r="AK575" s="53" t="n">
        <v>5000</v>
      </c>
      <c r="AL575" s="54" t="n">
        <v>0</v>
      </c>
      <c r="AM575" s="55"/>
    </row>
    <row r="576" customFormat="false" ht="15" hidden="false" customHeight="false" outlineLevel="0" collapsed="false">
      <c r="A576" s="1" t="n">
        <v>570</v>
      </c>
      <c r="B576" s="46" t="n">
        <v>269020</v>
      </c>
      <c r="C576" s="7" t="s">
        <v>68</v>
      </c>
      <c r="D576" s="47" t="n">
        <v>0</v>
      </c>
      <c r="E576" s="47" t="n">
        <v>0</v>
      </c>
      <c r="F576" s="47" t="n">
        <v>0</v>
      </c>
      <c r="G576" s="47" t="n">
        <v>0</v>
      </c>
      <c r="H576" s="48" t="n">
        <v>0</v>
      </c>
      <c r="I576" s="47" t="n">
        <v>0</v>
      </c>
      <c r="J576" s="47" t="n">
        <v>0</v>
      </c>
      <c r="K576" s="47" t="n">
        <v>0</v>
      </c>
      <c r="L576" s="47" t="n">
        <v>0</v>
      </c>
      <c r="M576" s="47" t="n">
        <v>16.68432</v>
      </c>
      <c r="N576" s="47" t="n">
        <v>0</v>
      </c>
      <c r="O576" s="47" t="n">
        <v>0</v>
      </c>
      <c r="P576" s="48" t="n">
        <v>16.68432</v>
      </c>
      <c r="Q576" s="47" t="n">
        <v>0</v>
      </c>
      <c r="R576" s="47" t="n">
        <v>0</v>
      </c>
      <c r="S576" s="47" t="n">
        <v>0</v>
      </c>
      <c r="T576" s="47" t="n">
        <v>0</v>
      </c>
      <c r="U576" s="47" t="n">
        <v>0</v>
      </c>
      <c r="V576" s="47" t="n">
        <v>0</v>
      </c>
      <c r="W576" s="47" t="n">
        <v>0</v>
      </c>
      <c r="X576" s="56" t="n">
        <v>0</v>
      </c>
      <c r="Y576" s="49" t="n">
        <v>0</v>
      </c>
      <c r="Z576" s="47" t="n">
        <v>0</v>
      </c>
      <c r="AA576" s="47" t="n">
        <v>0</v>
      </c>
      <c r="AB576" s="47" t="n">
        <v>15727.16571</v>
      </c>
      <c r="AC576" s="47" t="n">
        <v>0</v>
      </c>
      <c r="AD576" s="47" t="n">
        <v>0</v>
      </c>
      <c r="AE576" s="47" t="n">
        <v>0</v>
      </c>
      <c r="AF576" s="50" t="n">
        <v>15727.16571</v>
      </c>
      <c r="AG576" s="51" t="n">
        <v>15743.85003</v>
      </c>
      <c r="AH576" s="52" t="n">
        <v>16.68432</v>
      </c>
      <c r="AI576" s="52" t="n">
        <v>0</v>
      </c>
      <c r="AJ576" s="52" t="n">
        <v>0</v>
      </c>
      <c r="AK576" s="53" t="n">
        <v>15727.16571</v>
      </c>
      <c r="AL576" s="54" t="n">
        <v>0</v>
      </c>
      <c r="AM576" s="55"/>
    </row>
    <row r="577" customFormat="false" ht="15" hidden="false" customHeight="false" outlineLevel="0" collapsed="false">
      <c r="A577" s="1" t="n">
        <v>571</v>
      </c>
      <c r="B577" s="46" t="n">
        <v>269025</v>
      </c>
      <c r="C577" s="7" t="s">
        <v>69</v>
      </c>
      <c r="D577" s="47" t="n">
        <v>0</v>
      </c>
      <c r="E577" s="47" t="n">
        <v>0</v>
      </c>
      <c r="F577" s="47" t="n">
        <v>0</v>
      </c>
      <c r="G577" s="47" t="n">
        <v>0</v>
      </c>
      <c r="H577" s="48" t="n">
        <v>0</v>
      </c>
      <c r="I577" s="47" t="n">
        <v>0</v>
      </c>
      <c r="J577" s="47" t="n">
        <v>0</v>
      </c>
      <c r="K577" s="47" t="n">
        <v>0</v>
      </c>
      <c r="L577" s="47" t="n">
        <v>0</v>
      </c>
      <c r="M577" s="47" t="n">
        <v>345.39075</v>
      </c>
      <c r="N577" s="47" t="n">
        <v>0</v>
      </c>
      <c r="O577" s="47" t="n">
        <v>0</v>
      </c>
      <c r="P577" s="48" t="n">
        <v>345.39075</v>
      </c>
      <c r="Q577" s="47" t="n">
        <v>0</v>
      </c>
      <c r="R577" s="47" t="n">
        <v>0</v>
      </c>
      <c r="S577" s="47" t="n">
        <v>0</v>
      </c>
      <c r="T577" s="47" t="n">
        <v>0</v>
      </c>
      <c r="U577" s="47" t="n">
        <v>0</v>
      </c>
      <c r="V577" s="47" t="n">
        <v>0</v>
      </c>
      <c r="W577" s="47" t="n">
        <v>0</v>
      </c>
      <c r="X577" s="56" t="n">
        <v>0</v>
      </c>
      <c r="Y577" s="49" t="n">
        <v>0</v>
      </c>
      <c r="Z577" s="47" t="n">
        <v>0</v>
      </c>
      <c r="AA577" s="47" t="n">
        <v>0</v>
      </c>
      <c r="AB577" s="47" t="n">
        <v>29168.61714</v>
      </c>
      <c r="AC577" s="47" t="n">
        <v>0</v>
      </c>
      <c r="AD577" s="47" t="n">
        <v>0</v>
      </c>
      <c r="AE577" s="47" t="n">
        <v>0</v>
      </c>
      <c r="AF577" s="50" t="n">
        <v>29168.61714</v>
      </c>
      <c r="AG577" s="51" t="n">
        <v>29514.00789</v>
      </c>
      <c r="AH577" s="52" t="n">
        <v>345.39075</v>
      </c>
      <c r="AI577" s="52" t="n">
        <v>0</v>
      </c>
      <c r="AJ577" s="52" t="n">
        <v>0</v>
      </c>
      <c r="AK577" s="53" t="n">
        <v>29168.61714</v>
      </c>
      <c r="AL577" s="54" t="n">
        <v>0</v>
      </c>
      <c r="AM577" s="55"/>
    </row>
    <row r="578" customFormat="false" ht="15" hidden="false" customHeight="false" outlineLevel="0" collapsed="false">
      <c r="A578" s="1" t="n">
        <v>572</v>
      </c>
      <c r="B578" s="46" t="n">
        <v>27</v>
      </c>
      <c r="C578" s="7" t="s">
        <v>350</v>
      </c>
      <c r="D578" s="47" t="n">
        <v>4.022</v>
      </c>
      <c r="E578" s="47" t="n">
        <v>261.1</v>
      </c>
      <c r="F578" s="47" t="n">
        <v>206668.1912</v>
      </c>
      <c r="G578" s="47" t="n">
        <v>55468.13123</v>
      </c>
      <c r="H578" s="48" t="n">
        <v>262401.44443</v>
      </c>
      <c r="I578" s="47" t="n">
        <v>0</v>
      </c>
      <c r="J578" s="47" t="n">
        <v>25152.17675</v>
      </c>
      <c r="K578" s="47" t="n">
        <v>10614.86214</v>
      </c>
      <c r="L578" s="47" t="n">
        <v>0</v>
      </c>
      <c r="M578" s="47" t="n">
        <v>0</v>
      </c>
      <c r="N578" s="47" t="n">
        <v>12696.24388</v>
      </c>
      <c r="O578" s="47" t="n">
        <v>0</v>
      </c>
      <c r="P578" s="48" t="n">
        <v>48463.28277</v>
      </c>
      <c r="Q578" s="47" t="n">
        <v>122.80924</v>
      </c>
      <c r="R578" s="47" t="n">
        <v>0</v>
      </c>
      <c r="S578" s="47" t="n">
        <v>0</v>
      </c>
      <c r="T578" s="47" t="n">
        <v>0</v>
      </c>
      <c r="U578" s="47" t="n">
        <v>0</v>
      </c>
      <c r="V578" s="47" t="n">
        <v>0</v>
      </c>
      <c r="W578" s="47" t="n">
        <v>0</v>
      </c>
      <c r="X578" s="56" t="n">
        <v>0</v>
      </c>
      <c r="Y578" s="49" t="n">
        <v>4762.1</v>
      </c>
      <c r="Z578" s="47" t="n">
        <v>0</v>
      </c>
      <c r="AA578" s="47" t="n">
        <v>0</v>
      </c>
      <c r="AB578" s="47" t="n">
        <v>0</v>
      </c>
      <c r="AC578" s="47" t="n">
        <v>12.49245</v>
      </c>
      <c r="AD578" s="47" t="n">
        <v>0</v>
      </c>
      <c r="AE578" s="47" t="n">
        <v>0</v>
      </c>
      <c r="AF578" s="50" t="n">
        <v>4897.40169</v>
      </c>
      <c r="AG578" s="51" t="n">
        <v>315762.12889</v>
      </c>
      <c r="AH578" s="52" t="n">
        <v>299997.23551</v>
      </c>
      <c r="AI578" s="52" t="n">
        <v>5150.03124</v>
      </c>
      <c r="AJ578" s="52" t="n">
        <v>10614.86214</v>
      </c>
      <c r="AK578" s="53" t="n">
        <v>0</v>
      </c>
      <c r="AL578" s="54" t="n">
        <v>2.36468622460961E-011</v>
      </c>
      <c r="AM578" s="55"/>
    </row>
    <row r="579" customFormat="false" ht="15" hidden="false" customHeight="false" outlineLevel="0" collapsed="false">
      <c r="A579" s="28" t="n">
        <v>573</v>
      </c>
      <c r="B579" s="46" t="n">
        <v>2701</v>
      </c>
      <c r="C579" s="7" t="s">
        <v>305</v>
      </c>
      <c r="D579" s="47" t="n">
        <v>0</v>
      </c>
      <c r="E579" s="47" t="n">
        <v>0</v>
      </c>
      <c r="F579" s="47" t="n">
        <v>0</v>
      </c>
      <c r="G579" s="47" t="n">
        <v>0</v>
      </c>
      <c r="H579" s="48" t="n">
        <v>0</v>
      </c>
      <c r="I579" s="47" t="n">
        <v>0</v>
      </c>
      <c r="J579" s="47" t="n">
        <v>0</v>
      </c>
      <c r="K579" s="47" t="n">
        <v>0</v>
      </c>
      <c r="L579" s="47" t="n">
        <v>0</v>
      </c>
      <c r="M579" s="47" t="n">
        <v>0</v>
      </c>
      <c r="N579" s="47" t="n">
        <v>0</v>
      </c>
      <c r="O579" s="47" t="n">
        <v>0</v>
      </c>
      <c r="P579" s="48" t="n">
        <v>0</v>
      </c>
      <c r="Q579" s="47" t="n">
        <v>0</v>
      </c>
      <c r="R579" s="47" t="n">
        <v>0</v>
      </c>
      <c r="S579" s="47" t="n">
        <v>0</v>
      </c>
      <c r="T579" s="47" t="n">
        <v>0</v>
      </c>
      <c r="U579" s="47" t="n">
        <v>0</v>
      </c>
      <c r="V579" s="47" t="n">
        <v>0</v>
      </c>
      <c r="W579" s="47" t="n">
        <v>0</v>
      </c>
      <c r="X579" s="56" t="n">
        <v>0</v>
      </c>
      <c r="Y579" s="49" t="n">
        <v>0</v>
      </c>
      <c r="Z579" s="47" t="n">
        <v>0</v>
      </c>
      <c r="AA579" s="47" t="n">
        <v>0</v>
      </c>
      <c r="AB579" s="47" t="n">
        <v>0</v>
      </c>
      <c r="AC579" s="47" t="n">
        <v>0</v>
      </c>
      <c r="AD579" s="47" t="n">
        <v>0</v>
      </c>
      <c r="AE579" s="47" t="n">
        <v>0</v>
      </c>
      <c r="AF579" s="50" t="n">
        <v>0</v>
      </c>
      <c r="AG579" s="51" t="n">
        <v>0</v>
      </c>
      <c r="AH579" s="52" t="n">
        <v>0</v>
      </c>
      <c r="AI579" s="52" t="n">
        <v>0</v>
      </c>
      <c r="AJ579" s="52" t="n">
        <v>0</v>
      </c>
      <c r="AK579" s="53" t="n">
        <v>0</v>
      </c>
      <c r="AL579" s="54" t="n">
        <v>0</v>
      </c>
      <c r="AM579" s="55"/>
    </row>
    <row r="580" customFormat="false" ht="15" hidden="false" customHeight="false" outlineLevel="0" collapsed="false">
      <c r="A580" s="1" t="n">
        <v>574</v>
      </c>
      <c r="B580" s="46" t="n">
        <v>270105</v>
      </c>
      <c r="C580" s="7" t="s">
        <v>351</v>
      </c>
      <c r="D580" s="47"/>
      <c r="E580" s="47"/>
      <c r="F580" s="47"/>
      <c r="G580" s="47"/>
      <c r="H580" s="48" t="n">
        <v>0</v>
      </c>
      <c r="I580" s="47"/>
      <c r="J580" s="47"/>
      <c r="K580" s="47"/>
      <c r="L580" s="47"/>
      <c r="M580" s="47"/>
      <c r="N580" s="47"/>
      <c r="O580" s="47"/>
      <c r="P580" s="48" t="n">
        <v>0</v>
      </c>
      <c r="Q580" s="47"/>
      <c r="R580" s="47"/>
      <c r="S580" s="47"/>
      <c r="T580" s="47"/>
      <c r="U580" s="47"/>
      <c r="V580" s="47"/>
      <c r="W580" s="47"/>
      <c r="X580" s="56"/>
      <c r="Y580" s="49"/>
      <c r="Z580" s="47"/>
      <c r="AA580" s="47"/>
      <c r="AB580" s="47"/>
      <c r="AC580" s="47"/>
      <c r="AD580" s="47"/>
      <c r="AE580" s="47"/>
      <c r="AF580" s="50" t="n">
        <v>0</v>
      </c>
      <c r="AG580" s="51" t="n">
        <v>0</v>
      </c>
      <c r="AH580" s="52" t="n">
        <v>0</v>
      </c>
      <c r="AI580" s="52" t="n">
        <v>0</v>
      </c>
      <c r="AJ580" s="52" t="n">
        <v>0</v>
      </c>
      <c r="AK580" s="53" t="n">
        <v>0</v>
      </c>
      <c r="AL580" s="54" t="n">
        <v>0</v>
      </c>
      <c r="AM580" s="55"/>
    </row>
    <row r="581" customFormat="false" ht="15" hidden="false" customHeight="false" outlineLevel="0" collapsed="false">
      <c r="A581" s="1" t="n">
        <v>575</v>
      </c>
      <c r="B581" s="46" t="n">
        <v>270110</v>
      </c>
      <c r="C581" s="7" t="s">
        <v>352</v>
      </c>
      <c r="D581" s="47"/>
      <c r="E581" s="47"/>
      <c r="F581" s="47"/>
      <c r="G581" s="47"/>
      <c r="H581" s="48" t="n">
        <v>0</v>
      </c>
      <c r="I581" s="47"/>
      <c r="J581" s="47"/>
      <c r="K581" s="47"/>
      <c r="L581" s="47"/>
      <c r="M581" s="47"/>
      <c r="N581" s="47"/>
      <c r="O581" s="47"/>
      <c r="P581" s="48" t="n">
        <v>0</v>
      </c>
      <c r="Q581" s="47"/>
      <c r="R581" s="47"/>
      <c r="S581" s="47"/>
      <c r="T581" s="47"/>
      <c r="U581" s="47"/>
      <c r="V581" s="47"/>
      <c r="W581" s="47"/>
      <c r="X581" s="56"/>
      <c r="Y581" s="49"/>
      <c r="Z581" s="47"/>
      <c r="AA581" s="47"/>
      <c r="AB581" s="47"/>
      <c r="AC581" s="47"/>
      <c r="AD581" s="47"/>
      <c r="AE581" s="47"/>
      <c r="AF581" s="50" t="n">
        <v>0</v>
      </c>
      <c r="AG581" s="51" t="n">
        <v>0</v>
      </c>
      <c r="AH581" s="52" t="n">
        <v>0</v>
      </c>
      <c r="AI581" s="52" t="n">
        <v>0</v>
      </c>
      <c r="AJ581" s="52" t="n">
        <v>0</v>
      </c>
      <c r="AK581" s="53" t="n">
        <v>0</v>
      </c>
      <c r="AL581" s="54" t="n">
        <v>0</v>
      </c>
      <c r="AM581" s="55"/>
    </row>
    <row r="582" customFormat="false" ht="15" hidden="false" customHeight="false" outlineLevel="0" collapsed="false">
      <c r="A582" s="1" t="n">
        <v>576</v>
      </c>
      <c r="B582" s="46" t="n">
        <v>270115</v>
      </c>
      <c r="C582" s="7" t="s">
        <v>353</v>
      </c>
      <c r="D582" s="47" t="n">
        <v>0</v>
      </c>
      <c r="E582" s="47" t="n">
        <v>0</v>
      </c>
      <c r="F582" s="47" t="n">
        <v>0</v>
      </c>
      <c r="G582" s="47" t="n">
        <v>0</v>
      </c>
      <c r="H582" s="48" t="n">
        <v>0</v>
      </c>
      <c r="I582" s="47" t="n">
        <v>0</v>
      </c>
      <c r="J582" s="47" t="n">
        <v>0</v>
      </c>
      <c r="K582" s="47" t="n">
        <v>0</v>
      </c>
      <c r="L582" s="47" t="n">
        <v>0</v>
      </c>
      <c r="M582" s="47" t="n">
        <v>0</v>
      </c>
      <c r="N582" s="47" t="n">
        <v>0</v>
      </c>
      <c r="O582" s="47" t="n">
        <v>0</v>
      </c>
      <c r="P582" s="48" t="n">
        <v>0</v>
      </c>
      <c r="Q582" s="47" t="n">
        <v>0</v>
      </c>
      <c r="R582" s="47" t="n">
        <v>0</v>
      </c>
      <c r="S582" s="47" t="n">
        <v>0</v>
      </c>
      <c r="T582" s="47" t="n">
        <v>0</v>
      </c>
      <c r="U582" s="47" t="n">
        <v>0</v>
      </c>
      <c r="V582" s="47" t="n">
        <v>0</v>
      </c>
      <c r="W582" s="47" t="n">
        <v>0</v>
      </c>
      <c r="X582" s="56" t="n">
        <v>0</v>
      </c>
      <c r="Y582" s="49" t="n">
        <v>0</v>
      </c>
      <c r="Z582" s="47" t="n">
        <v>0</v>
      </c>
      <c r="AA582" s="47" t="n">
        <v>0</v>
      </c>
      <c r="AB582" s="47" t="n">
        <v>0</v>
      </c>
      <c r="AC582" s="47" t="n">
        <v>0</v>
      </c>
      <c r="AD582" s="47" t="n">
        <v>0</v>
      </c>
      <c r="AE582" s="47" t="n">
        <v>0</v>
      </c>
      <c r="AF582" s="50" t="n">
        <v>0</v>
      </c>
      <c r="AG582" s="51" t="n">
        <v>0</v>
      </c>
      <c r="AH582" s="52" t="n">
        <v>0</v>
      </c>
      <c r="AI582" s="52" t="n">
        <v>0</v>
      </c>
      <c r="AJ582" s="52" t="n">
        <v>0</v>
      </c>
      <c r="AK582" s="53" t="n">
        <v>0</v>
      </c>
      <c r="AL582" s="54" t="n">
        <v>0</v>
      </c>
      <c r="AM582" s="55"/>
    </row>
    <row r="583" customFormat="false" ht="15" hidden="false" customHeight="false" outlineLevel="0" collapsed="false">
      <c r="A583" s="28" t="n">
        <v>577</v>
      </c>
      <c r="B583" s="46" t="n">
        <v>2702</v>
      </c>
      <c r="C583" s="7" t="s">
        <v>306</v>
      </c>
      <c r="D583" s="47" t="n">
        <v>0</v>
      </c>
      <c r="E583" s="47" t="n">
        <v>0</v>
      </c>
      <c r="F583" s="47" t="n">
        <v>210157.00542</v>
      </c>
      <c r="G583" s="47" t="n">
        <v>55625</v>
      </c>
      <c r="H583" s="48" t="n">
        <v>265782.00542</v>
      </c>
      <c r="I583" s="47" t="n">
        <v>0</v>
      </c>
      <c r="J583" s="47" t="n">
        <v>25300</v>
      </c>
      <c r="K583" s="47" t="n">
        <v>10740</v>
      </c>
      <c r="L583" s="47" t="n">
        <v>0</v>
      </c>
      <c r="M583" s="47" t="n">
        <v>0</v>
      </c>
      <c r="N583" s="47" t="n">
        <v>12832.163</v>
      </c>
      <c r="O583" s="47" t="n">
        <v>0</v>
      </c>
      <c r="P583" s="48" t="n">
        <v>48872.163</v>
      </c>
      <c r="Q583" s="47" t="n">
        <v>0</v>
      </c>
      <c r="R583" s="47" t="n">
        <v>0</v>
      </c>
      <c r="S583" s="47" t="n">
        <v>0</v>
      </c>
      <c r="T583" s="47" t="n">
        <v>0</v>
      </c>
      <c r="U583" s="47" t="n">
        <v>0</v>
      </c>
      <c r="V583" s="47" t="n">
        <v>0</v>
      </c>
      <c r="W583" s="47" t="n">
        <v>0</v>
      </c>
      <c r="X583" s="56" t="n">
        <v>0</v>
      </c>
      <c r="Y583" s="49" t="n">
        <v>0</v>
      </c>
      <c r="Z583" s="47" t="n">
        <v>0</v>
      </c>
      <c r="AA583" s="47" t="n">
        <v>0</v>
      </c>
      <c r="AB583" s="47" t="n">
        <v>0</v>
      </c>
      <c r="AC583" s="47" t="n">
        <v>12.5</v>
      </c>
      <c r="AD583" s="47" t="n">
        <v>0</v>
      </c>
      <c r="AE583" s="47" t="n">
        <v>0</v>
      </c>
      <c r="AF583" s="50" t="n">
        <v>12.5</v>
      </c>
      <c r="AG583" s="51" t="n">
        <v>314666.66842</v>
      </c>
      <c r="AH583" s="52" t="n">
        <v>303926.66842</v>
      </c>
      <c r="AI583" s="52" t="n">
        <v>0</v>
      </c>
      <c r="AJ583" s="52" t="n">
        <v>10740</v>
      </c>
      <c r="AK583" s="53" t="n">
        <v>0</v>
      </c>
      <c r="AL583" s="54" t="n">
        <v>0</v>
      </c>
      <c r="AM583" s="55"/>
    </row>
    <row r="584" customFormat="false" ht="15" hidden="false" customHeight="false" outlineLevel="0" collapsed="false">
      <c r="A584" s="1" t="n">
        <v>578</v>
      </c>
      <c r="B584" s="46" t="n">
        <v>270205</v>
      </c>
      <c r="C584" s="7" t="s">
        <v>354</v>
      </c>
      <c r="D584" s="47" t="n">
        <v>0</v>
      </c>
      <c r="E584" s="47" t="n">
        <v>0</v>
      </c>
      <c r="F584" s="47" t="n">
        <v>210157.00542</v>
      </c>
      <c r="G584" s="47" t="n">
        <v>55625</v>
      </c>
      <c r="H584" s="48" t="n">
        <v>265782.00542</v>
      </c>
      <c r="I584" s="47" t="n">
        <v>0</v>
      </c>
      <c r="J584" s="47" t="n">
        <v>25300</v>
      </c>
      <c r="K584" s="47" t="n">
        <v>10740</v>
      </c>
      <c r="L584" s="47" t="n">
        <v>0</v>
      </c>
      <c r="M584" s="47" t="n">
        <v>0</v>
      </c>
      <c r="N584" s="47" t="n">
        <v>12832.163</v>
      </c>
      <c r="O584" s="47" t="n">
        <v>0</v>
      </c>
      <c r="P584" s="48" t="n">
        <v>48872.163</v>
      </c>
      <c r="Q584" s="47" t="n">
        <v>0</v>
      </c>
      <c r="R584" s="47" t="n">
        <v>0</v>
      </c>
      <c r="S584" s="47" t="n">
        <v>0</v>
      </c>
      <c r="T584" s="47" t="n">
        <v>0</v>
      </c>
      <c r="U584" s="47" t="n">
        <v>0</v>
      </c>
      <c r="V584" s="47" t="n">
        <v>0</v>
      </c>
      <c r="W584" s="47" t="n">
        <v>0</v>
      </c>
      <c r="X584" s="56" t="n">
        <v>0</v>
      </c>
      <c r="Y584" s="49" t="n">
        <v>0</v>
      </c>
      <c r="Z584" s="47" t="n">
        <v>0</v>
      </c>
      <c r="AA584" s="47" t="n">
        <v>0</v>
      </c>
      <c r="AB584" s="47" t="n">
        <v>0</v>
      </c>
      <c r="AC584" s="47" t="n">
        <v>12.5</v>
      </c>
      <c r="AD584" s="47" t="n">
        <v>0</v>
      </c>
      <c r="AE584" s="47" t="n">
        <v>0</v>
      </c>
      <c r="AF584" s="50" t="n">
        <v>12.5</v>
      </c>
      <c r="AG584" s="51" t="n">
        <v>314666.66842</v>
      </c>
      <c r="AH584" s="52" t="n">
        <v>303926.66842</v>
      </c>
      <c r="AI584" s="52" t="n">
        <v>0</v>
      </c>
      <c r="AJ584" s="52" t="n">
        <v>10740</v>
      </c>
      <c r="AK584" s="53" t="n">
        <v>0</v>
      </c>
      <c r="AL584" s="54" t="n">
        <v>0</v>
      </c>
      <c r="AM584" s="55"/>
    </row>
    <row r="585" customFormat="false" ht="15" hidden="false" customHeight="false" outlineLevel="0" collapsed="false">
      <c r="A585" s="1" t="n">
        <v>579</v>
      </c>
      <c r="B585" s="46" t="n">
        <v>270210</v>
      </c>
      <c r="C585" s="7" t="s">
        <v>355</v>
      </c>
      <c r="D585" s="47"/>
      <c r="E585" s="47"/>
      <c r="F585" s="47"/>
      <c r="G585" s="47"/>
      <c r="H585" s="48" t="n">
        <v>0</v>
      </c>
      <c r="I585" s="47"/>
      <c r="J585" s="47"/>
      <c r="K585" s="47"/>
      <c r="L585" s="47"/>
      <c r="M585" s="47"/>
      <c r="N585" s="47"/>
      <c r="O585" s="47"/>
      <c r="P585" s="48" t="n">
        <v>0</v>
      </c>
      <c r="Q585" s="47"/>
      <c r="R585" s="47"/>
      <c r="S585" s="47"/>
      <c r="T585" s="47"/>
      <c r="U585" s="47"/>
      <c r="V585" s="47"/>
      <c r="W585" s="47"/>
      <c r="X585" s="56"/>
      <c r="Y585" s="49"/>
      <c r="Z585" s="47"/>
      <c r="AA585" s="47"/>
      <c r="AB585" s="47"/>
      <c r="AC585" s="47"/>
      <c r="AD585" s="47"/>
      <c r="AE585" s="47"/>
      <c r="AF585" s="50" t="n">
        <v>0</v>
      </c>
      <c r="AG585" s="51" t="n">
        <v>0</v>
      </c>
      <c r="AH585" s="52" t="n">
        <v>0</v>
      </c>
      <c r="AI585" s="52" t="n">
        <v>0</v>
      </c>
      <c r="AJ585" s="52" t="n">
        <v>0</v>
      </c>
      <c r="AK585" s="53" t="n">
        <v>0</v>
      </c>
      <c r="AL585" s="54" t="n">
        <v>0</v>
      </c>
      <c r="AM585" s="55"/>
    </row>
    <row r="586" customFormat="false" ht="15" hidden="false" customHeight="false" outlineLevel="0" collapsed="false">
      <c r="A586" s="1" t="n">
        <v>580</v>
      </c>
      <c r="B586" s="46" t="n">
        <v>2703</v>
      </c>
      <c r="C586" s="7" t="s">
        <v>190</v>
      </c>
      <c r="D586" s="47" t="n">
        <v>4.022</v>
      </c>
      <c r="E586" s="47" t="n">
        <v>261.1</v>
      </c>
      <c r="F586" s="47" t="n">
        <v>0</v>
      </c>
      <c r="G586" s="47" t="n">
        <v>0</v>
      </c>
      <c r="H586" s="48" t="n">
        <v>265.122</v>
      </c>
      <c r="I586" s="47" t="n">
        <v>0</v>
      </c>
      <c r="J586" s="47" t="n">
        <v>0</v>
      </c>
      <c r="K586" s="47" t="n">
        <v>0</v>
      </c>
      <c r="L586" s="47" t="n">
        <v>0</v>
      </c>
      <c r="M586" s="47" t="n">
        <v>0</v>
      </c>
      <c r="N586" s="47" t="n">
        <v>0</v>
      </c>
      <c r="O586" s="47" t="n">
        <v>0</v>
      </c>
      <c r="P586" s="48" t="n">
        <v>0</v>
      </c>
      <c r="Q586" s="47" t="n">
        <v>122.80924</v>
      </c>
      <c r="R586" s="47" t="n">
        <v>0</v>
      </c>
      <c r="S586" s="47" t="n">
        <v>0</v>
      </c>
      <c r="T586" s="47" t="n">
        <v>0</v>
      </c>
      <c r="U586" s="47" t="n">
        <v>0</v>
      </c>
      <c r="V586" s="47" t="n">
        <v>0</v>
      </c>
      <c r="W586" s="47" t="n">
        <v>0</v>
      </c>
      <c r="X586" s="56" t="n">
        <v>0</v>
      </c>
      <c r="Y586" s="49" t="n">
        <v>4762.1</v>
      </c>
      <c r="Z586" s="47" t="n">
        <v>0</v>
      </c>
      <c r="AA586" s="47" t="n">
        <v>0</v>
      </c>
      <c r="AB586" s="47" t="n">
        <v>0</v>
      </c>
      <c r="AC586" s="47" t="n">
        <v>0</v>
      </c>
      <c r="AD586" s="47" t="n">
        <v>0</v>
      </c>
      <c r="AE586" s="47" t="n">
        <v>0</v>
      </c>
      <c r="AF586" s="50" t="n">
        <v>4884.90924</v>
      </c>
      <c r="AG586" s="51" t="n">
        <v>5150.03124</v>
      </c>
      <c r="AH586" s="52" t="n">
        <v>0</v>
      </c>
      <c r="AI586" s="52" t="n">
        <v>5150.03124</v>
      </c>
      <c r="AJ586" s="52" t="n">
        <v>0</v>
      </c>
      <c r="AK586" s="53" t="n">
        <v>0</v>
      </c>
      <c r="AL586" s="54" t="n">
        <v>0</v>
      </c>
      <c r="AM586" s="55"/>
    </row>
    <row r="587" customFormat="false" ht="15" hidden="false" customHeight="false" outlineLevel="0" collapsed="false">
      <c r="A587" s="28" t="n">
        <v>581</v>
      </c>
      <c r="B587" s="46" t="n">
        <v>270305</v>
      </c>
      <c r="C587" s="7" t="s">
        <v>356</v>
      </c>
      <c r="D587" s="47" t="n">
        <v>4.022</v>
      </c>
      <c r="E587" s="47" t="n">
        <v>261.1</v>
      </c>
      <c r="F587" s="47" t="n">
        <v>0</v>
      </c>
      <c r="G587" s="47" t="n">
        <v>0</v>
      </c>
      <c r="H587" s="48" t="n">
        <v>265.122</v>
      </c>
      <c r="I587" s="47" t="n">
        <v>0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8" t="n">
        <v>0</v>
      </c>
      <c r="Q587" s="47" t="n">
        <v>122.80924</v>
      </c>
      <c r="R587" s="47" t="n">
        <v>0</v>
      </c>
      <c r="S587" s="47" t="n">
        <v>0</v>
      </c>
      <c r="T587" s="47" t="n">
        <v>0</v>
      </c>
      <c r="U587" s="47" t="n">
        <v>0</v>
      </c>
      <c r="V587" s="47" t="n">
        <v>0</v>
      </c>
      <c r="W587" s="47" t="n">
        <v>0</v>
      </c>
      <c r="X587" s="56" t="n">
        <v>0</v>
      </c>
      <c r="Y587" s="49" t="n">
        <v>4762.1</v>
      </c>
      <c r="Z587" s="47" t="n">
        <v>0</v>
      </c>
      <c r="AA587" s="47" t="n">
        <v>0</v>
      </c>
      <c r="AB587" s="47" t="n">
        <v>0</v>
      </c>
      <c r="AC587" s="47" t="n">
        <v>0</v>
      </c>
      <c r="AD587" s="47" t="n">
        <v>0</v>
      </c>
      <c r="AE587" s="47" t="n">
        <v>0</v>
      </c>
      <c r="AF587" s="50" t="n">
        <v>4884.90924</v>
      </c>
      <c r="AG587" s="51" t="n">
        <v>5150.03124</v>
      </c>
      <c r="AH587" s="52" t="n">
        <v>0</v>
      </c>
      <c r="AI587" s="52" t="n">
        <v>5150.03124</v>
      </c>
      <c r="AJ587" s="52" t="n">
        <v>0</v>
      </c>
      <c r="AK587" s="53" t="n">
        <v>0</v>
      </c>
      <c r="AL587" s="54" t="n">
        <v>0</v>
      </c>
      <c r="AM587" s="55"/>
    </row>
    <row r="588" customFormat="false" ht="15" hidden="false" customHeight="false" outlineLevel="0" collapsed="false">
      <c r="A588" s="1" t="n">
        <v>582</v>
      </c>
      <c r="B588" s="46" t="n">
        <v>270310</v>
      </c>
      <c r="C588" s="7" t="s">
        <v>357</v>
      </c>
      <c r="D588" s="47" t="n">
        <v>0</v>
      </c>
      <c r="E588" s="47" t="n">
        <v>0</v>
      </c>
      <c r="F588" s="47" t="n">
        <v>0</v>
      </c>
      <c r="G588" s="47" t="n">
        <v>0</v>
      </c>
      <c r="H588" s="48" t="n">
        <v>0</v>
      </c>
      <c r="I588" s="47" t="n">
        <v>0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8" t="n">
        <v>0</v>
      </c>
      <c r="Q588" s="47" t="n">
        <v>0</v>
      </c>
      <c r="R588" s="47" t="n">
        <v>0</v>
      </c>
      <c r="S588" s="47" t="n">
        <v>0</v>
      </c>
      <c r="T588" s="47" t="n">
        <v>0</v>
      </c>
      <c r="U588" s="47" t="n">
        <v>0</v>
      </c>
      <c r="V588" s="47" t="n">
        <v>0</v>
      </c>
      <c r="W588" s="47" t="n">
        <v>0</v>
      </c>
      <c r="X588" s="56" t="n">
        <v>0</v>
      </c>
      <c r="Y588" s="49" t="n">
        <v>0</v>
      </c>
      <c r="Z588" s="47" t="n">
        <v>0</v>
      </c>
      <c r="AA588" s="47" t="n">
        <v>0</v>
      </c>
      <c r="AB588" s="47" t="n">
        <v>0</v>
      </c>
      <c r="AC588" s="47" t="n">
        <v>0</v>
      </c>
      <c r="AD588" s="47" t="n">
        <v>0</v>
      </c>
      <c r="AE588" s="47" t="n">
        <v>0</v>
      </c>
      <c r="AF588" s="50" t="n">
        <v>0</v>
      </c>
      <c r="AG588" s="51" t="n">
        <v>0</v>
      </c>
      <c r="AH588" s="52" t="n">
        <v>0</v>
      </c>
      <c r="AI588" s="52" t="n">
        <v>0</v>
      </c>
      <c r="AJ588" s="52" t="n">
        <v>0</v>
      </c>
      <c r="AK588" s="53" t="n">
        <v>0</v>
      </c>
      <c r="AL588" s="54" t="n">
        <v>0</v>
      </c>
      <c r="AM588" s="55"/>
    </row>
    <row r="589" customFormat="false" ht="15" hidden="false" customHeight="false" outlineLevel="0" collapsed="false">
      <c r="A589" s="1" t="n">
        <v>583</v>
      </c>
      <c r="B589" s="46" t="n">
        <v>270315</v>
      </c>
      <c r="C589" s="7" t="s">
        <v>358</v>
      </c>
      <c r="D589" s="47" t="n">
        <v>0</v>
      </c>
      <c r="E589" s="47" t="n">
        <v>0</v>
      </c>
      <c r="F589" s="47" t="n">
        <v>0</v>
      </c>
      <c r="G589" s="47" t="n">
        <v>0</v>
      </c>
      <c r="H589" s="48" t="n">
        <v>0</v>
      </c>
      <c r="I589" s="47" t="n">
        <v>0</v>
      </c>
      <c r="J589" s="47" t="n">
        <v>0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0</v>
      </c>
      <c r="P589" s="48" t="n">
        <v>0</v>
      </c>
      <c r="Q589" s="47" t="n">
        <v>0</v>
      </c>
      <c r="R589" s="47" t="n">
        <v>0</v>
      </c>
      <c r="S589" s="47" t="n">
        <v>0</v>
      </c>
      <c r="T589" s="47" t="n">
        <v>0</v>
      </c>
      <c r="U589" s="47" t="n">
        <v>0</v>
      </c>
      <c r="V589" s="47" t="n">
        <v>0</v>
      </c>
      <c r="W589" s="47" t="n">
        <v>0</v>
      </c>
      <c r="X589" s="56" t="n">
        <v>0</v>
      </c>
      <c r="Y589" s="49" t="n">
        <v>0</v>
      </c>
      <c r="Z589" s="47" t="n">
        <v>0</v>
      </c>
      <c r="AA589" s="47" t="n">
        <v>0</v>
      </c>
      <c r="AB589" s="47" t="n">
        <v>0</v>
      </c>
      <c r="AC589" s="47" t="n">
        <v>0</v>
      </c>
      <c r="AD589" s="47" t="n">
        <v>0</v>
      </c>
      <c r="AE589" s="47" t="n">
        <v>0</v>
      </c>
      <c r="AF589" s="50" t="n">
        <v>0</v>
      </c>
      <c r="AG589" s="51" t="n">
        <v>0</v>
      </c>
      <c r="AH589" s="52" t="n">
        <v>0</v>
      </c>
      <c r="AI589" s="52" t="n">
        <v>0</v>
      </c>
      <c r="AJ589" s="52" t="n">
        <v>0</v>
      </c>
      <c r="AK589" s="53" t="n">
        <v>0</v>
      </c>
      <c r="AL589" s="54" t="n">
        <v>0</v>
      </c>
      <c r="AM589" s="55"/>
    </row>
    <row r="590" customFormat="false" ht="15" hidden="false" customHeight="false" outlineLevel="0" collapsed="false">
      <c r="A590" s="1" t="n">
        <v>584</v>
      </c>
      <c r="B590" s="46" t="n">
        <v>270390</v>
      </c>
      <c r="C590" s="7" t="s">
        <v>190</v>
      </c>
      <c r="D590" s="47" t="n">
        <v>0</v>
      </c>
      <c r="E590" s="47" t="n">
        <v>0</v>
      </c>
      <c r="F590" s="47" t="n">
        <v>0</v>
      </c>
      <c r="G590" s="47" t="n">
        <v>0</v>
      </c>
      <c r="H590" s="48" t="n">
        <v>0</v>
      </c>
      <c r="I590" s="47" t="n">
        <v>0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8" t="n">
        <v>0</v>
      </c>
      <c r="Q590" s="47" t="n">
        <v>0</v>
      </c>
      <c r="R590" s="47" t="n">
        <v>0</v>
      </c>
      <c r="S590" s="47" t="n">
        <v>0</v>
      </c>
      <c r="T590" s="47" t="n">
        <v>0</v>
      </c>
      <c r="U590" s="47" t="n">
        <v>0</v>
      </c>
      <c r="V590" s="47" t="n">
        <v>0</v>
      </c>
      <c r="W590" s="47" t="n">
        <v>0</v>
      </c>
      <c r="X590" s="56" t="n">
        <v>0</v>
      </c>
      <c r="Y590" s="49" t="n">
        <v>0</v>
      </c>
      <c r="Z590" s="47" t="n">
        <v>0</v>
      </c>
      <c r="AA590" s="47" t="n">
        <v>0</v>
      </c>
      <c r="AB590" s="47" t="n">
        <v>0</v>
      </c>
      <c r="AC590" s="47" t="n">
        <v>0</v>
      </c>
      <c r="AD590" s="47" t="n">
        <v>0</v>
      </c>
      <c r="AE590" s="47" t="n">
        <v>0</v>
      </c>
      <c r="AF590" s="50" t="n">
        <v>0</v>
      </c>
      <c r="AG590" s="51" t="n">
        <v>0</v>
      </c>
      <c r="AH590" s="52" t="n">
        <v>0</v>
      </c>
      <c r="AI590" s="52" t="n">
        <v>0</v>
      </c>
      <c r="AJ590" s="52" t="n">
        <v>0</v>
      </c>
      <c r="AK590" s="53" t="n">
        <v>0</v>
      </c>
      <c r="AL590" s="54" t="n">
        <v>0</v>
      </c>
      <c r="AM590" s="55"/>
    </row>
    <row r="591" customFormat="false" ht="15" hidden="false" customHeight="false" outlineLevel="0" collapsed="false">
      <c r="A591" s="28" t="n">
        <v>585</v>
      </c>
      <c r="B591" s="46" t="n">
        <v>2790</v>
      </c>
      <c r="C591" s="7" t="s">
        <v>359</v>
      </c>
      <c r="D591" s="47" t="n">
        <v>0</v>
      </c>
      <c r="E591" s="47" t="n">
        <v>0</v>
      </c>
      <c r="F591" s="47" t="n">
        <v>-3488.81422</v>
      </c>
      <c r="G591" s="47" t="n">
        <v>-156.86877</v>
      </c>
      <c r="H591" s="48" t="n">
        <v>-3645.68299</v>
      </c>
      <c r="I591" s="47" t="n">
        <v>0</v>
      </c>
      <c r="J591" s="47" t="n">
        <v>-147.82325</v>
      </c>
      <c r="K591" s="47" t="n">
        <v>-125.13786</v>
      </c>
      <c r="L591" s="47" t="n">
        <v>0</v>
      </c>
      <c r="M591" s="47" t="n">
        <v>0</v>
      </c>
      <c r="N591" s="47" t="n">
        <v>-135.91912</v>
      </c>
      <c r="O591" s="47" t="n">
        <v>0</v>
      </c>
      <c r="P591" s="48" t="n">
        <v>-408.88023</v>
      </c>
      <c r="Q591" s="47" t="n">
        <v>0</v>
      </c>
      <c r="R591" s="47" t="n">
        <v>0</v>
      </c>
      <c r="S591" s="47" t="n">
        <v>0</v>
      </c>
      <c r="T591" s="47" t="n">
        <v>0</v>
      </c>
      <c r="U591" s="47" t="n">
        <v>0</v>
      </c>
      <c r="V591" s="47" t="n">
        <v>0</v>
      </c>
      <c r="W591" s="47" t="n">
        <v>0</v>
      </c>
      <c r="X591" s="56" t="n">
        <v>0</v>
      </c>
      <c r="Y591" s="49" t="n">
        <v>0</v>
      </c>
      <c r="Z591" s="47" t="n">
        <v>0</v>
      </c>
      <c r="AA591" s="47" t="n">
        <v>0</v>
      </c>
      <c r="AB591" s="47" t="n">
        <v>0</v>
      </c>
      <c r="AC591" s="47" t="n">
        <v>-0.00755</v>
      </c>
      <c r="AD591" s="47" t="n">
        <v>0</v>
      </c>
      <c r="AE591" s="47" t="n">
        <v>0</v>
      </c>
      <c r="AF591" s="50" t="n">
        <v>-0.00755</v>
      </c>
      <c r="AG591" s="51" t="n">
        <v>-4054.57077</v>
      </c>
      <c r="AH591" s="52" t="n">
        <v>-3929.43291</v>
      </c>
      <c r="AI591" s="52" t="n">
        <v>0</v>
      </c>
      <c r="AJ591" s="52" t="n">
        <v>-125.13786</v>
      </c>
      <c r="AK591" s="53" t="n">
        <v>0</v>
      </c>
      <c r="AL591" s="54" t="n">
        <v>1.84741111297626E-013</v>
      </c>
      <c r="AM591" s="55"/>
    </row>
    <row r="592" customFormat="false" ht="15" hidden="false" customHeight="false" outlineLevel="0" collapsed="false">
      <c r="A592" s="1" t="n">
        <v>586</v>
      </c>
      <c r="B592" s="46" t="n">
        <v>28</v>
      </c>
      <c r="C592" s="7" t="s">
        <v>360</v>
      </c>
      <c r="D592" s="47" t="n">
        <v>65000</v>
      </c>
      <c r="E592" s="47" t="n">
        <v>0</v>
      </c>
      <c r="F592" s="47" t="n">
        <v>90763.50373</v>
      </c>
      <c r="G592" s="47" t="n">
        <v>12342.53846</v>
      </c>
      <c r="H592" s="48" t="n">
        <v>168106.04219</v>
      </c>
      <c r="I592" s="47" t="n">
        <v>0</v>
      </c>
      <c r="J592" s="47" t="n">
        <v>3399.1</v>
      </c>
      <c r="K592" s="47" t="n">
        <v>5347.8865</v>
      </c>
      <c r="L592" s="47" t="n">
        <v>0</v>
      </c>
      <c r="M592" s="47" t="n">
        <v>0</v>
      </c>
      <c r="N592" s="47" t="n">
        <v>0</v>
      </c>
      <c r="O592" s="47" t="n">
        <v>0</v>
      </c>
      <c r="P592" s="48" t="n">
        <v>8746.9865</v>
      </c>
      <c r="Q592" s="47" t="n">
        <v>0</v>
      </c>
      <c r="R592" s="47" t="n">
        <v>0</v>
      </c>
      <c r="S592" s="47" t="n">
        <v>0</v>
      </c>
      <c r="T592" s="47" t="n">
        <v>0</v>
      </c>
      <c r="U592" s="47" t="n">
        <v>0</v>
      </c>
      <c r="V592" s="47" t="n">
        <v>0</v>
      </c>
      <c r="W592" s="47" t="n">
        <v>0</v>
      </c>
      <c r="X592" s="56" t="n">
        <v>2.4965</v>
      </c>
      <c r="Y592" s="49" t="n">
        <v>1609.93046</v>
      </c>
      <c r="Z592" s="47" t="n">
        <v>0</v>
      </c>
      <c r="AA592" s="47" t="n">
        <v>0</v>
      </c>
      <c r="AB592" s="47" t="n">
        <v>4000</v>
      </c>
      <c r="AC592" s="47" t="n">
        <v>0</v>
      </c>
      <c r="AD592" s="47" t="n">
        <v>677.128</v>
      </c>
      <c r="AE592" s="47" t="n">
        <v>0</v>
      </c>
      <c r="AF592" s="50" t="n">
        <v>6289.55496</v>
      </c>
      <c r="AG592" s="51" t="n">
        <v>183142.58365</v>
      </c>
      <c r="AH592" s="52" t="n">
        <v>106505.14219</v>
      </c>
      <c r="AI592" s="52" t="n">
        <v>66612.42696</v>
      </c>
      <c r="AJ592" s="52" t="n">
        <v>5347.8865</v>
      </c>
      <c r="AK592" s="53" t="n">
        <v>4677.128</v>
      </c>
      <c r="AL592" s="54" t="n">
        <v>2.00088834390044E-011</v>
      </c>
      <c r="AM592" s="55"/>
    </row>
    <row r="593" customFormat="false" ht="15" hidden="false" customHeight="false" outlineLevel="0" collapsed="false">
      <c r="A593" s="1" t="n">
        <v>587</v>
      </c>
      <c r="B593" s="46" t="n">
        <v>2801</v>
      </c>
      <c r="C593" s="7" t="s">
        <v>361</v>
      </c>
      <c r="D593" s="47" t="n">
        <v>35000</v>
      </c>
      <c r="E593" s="47" t="n">
        <v>0</v>
      </c>
      <c r="F593" s="47" t="n">
        <v>35826.80773</v>
      </c>
      <c r="G593" s="47" t="n">
        <v>12342.53846</v>
      </c>
      <c r="H593" s="48" t="n">
        <v>83169.34619</v>
      </c>
      <c r="I593" s="47" t="n">
        <v>0</v>
      </c>
      <c r="J593" s="47" t="n">
        <v>3399.1</v>
      </c>
      <c r="K593" s="47" t="n">
        <v>5347.8865</v>
      </c>
      <c r="L593" s="47" t="n">
        <v>0</v>
      </c>
      <c r="M593" s="47" t="n">
        <v>0</v>
      </c>
      <c r="N593" s="47" t="n">
        <v>0</v>
      </c>
      <c r="O593" s="47" t="n">
        <v>0</v>
      </c>
      <c r="P593" s="48" t="n">
        <v>8746.9865</v>
      </c>
      <c r="Q593" s="47" t="n">
        <v>0</v>
      </c>
      <c r="R593" s="47" t="n">
        <v>0</v>
      </c>
      <c r="S593" s="47" t="n">
        <v>0</v>
      </c>
      <c r="T593" s="47" t="n">
        <v>0</v>
      </c>
      <c r="U593" s="47" t="n">
        <v>0</v>
      </c>
      <c r="V593" s="47" t="n">
        <v>0</v>
      </c>
      <c r="W593" s="47" t="n">
        <v>0</v>
      </c>
      <c r="X593" s="56" t="n">
        <v>0</v>
      </c>
      <c r="Y593" s="49" t="n">
        <v>0</v>
      </c>
      <c r="Z593" s="47" t="n">
        <v>0</v>
      </c>
      <c r="AA593" s="47" t="n">
        <v>0</v>
      </c>
      <c r="AB593" s="47" t="n">
        <v>0</v>
      </c>
      <c r="AC593" s="47" t="n">
        <v>0</v>
      </c>
      <c r="AD593" s="47" t="n">
        <v>0</v>
      </c>
      <c r="AE593" s="47" t="n">
        <v>0</v>
      </c>
      <c r="AF593" s="50" t="n">
        <v>0</v>
      </c>
      <c r="AG593" s="51" t="n">
        <v>91916.33269</v>
      </c>
      <c r="AH593" s="52" t="n">
        <v>51568.44619</v>
      </c>
      <c r="AI593" s="52" t="n">
        <v>35000</v>
      </c>
      <c r="AJ593" s="52" t="n">
        <v>5347.8865</v>
      </c>
      <c r="AK593" s="53" t="n">
        <v>0</v>
      </c>
      <c r="AL593" s="54" t="n">
        <v>9.09494701772928E-013</v>
      </c>
      <c r="AM593" s="55"/>
    </row>
    <row r="594" customFormat="false" ht="15" hidden="false" customHeight="false" outlineLevel="0" collapsed="false">
      <c r="A594" s="1" t="n">
        <v>588</v>
      </c>
      <c r="B594" s="46" t="n">
        <v>280105</v>
      </c>
      <c r="C594" s="7" t="s">
        <v>361</v>
      </c>
      <c r="D594" s="47" t="n">
        <v>35000</v>
      </c>
      <c r="E594" s="47" t="n">
        <v>0</v>
      </c>
      <c r="F594" s="47" t="n">
        <v>36596.9</v>
      </c>
      <c r="G594" s="47" t="n">
        <v>12350</v>
      </c>
      <c r="H594" s="48" t="n">
        <v>83946.9</v>
      </c>
      <c r="I594" s="47" t="n">
        <v>0</v>
      </c>
      <c r="J594" s="47" t="n">
        <v>3400</v>
      </c>
      <c r="K594" s="47" t="n">
        <v>5500</v>
      </c>
      <c r="L594" s="47" t="n">
        <v>0</v>
      </c>
      <c r="M594" s="47" t="n">
        <v>0</v>
      </c>
      <c r="N594" s="47" t="n">
        <v>0</v>
      </c>
      <c r="O594" s="47" t="n">
        <v>0</v>
      </c>
      <c r="P594" s="48" t="n">
        <v>8900</v>
      </c>
      <c r="Q594" s="47" t="n">
        <v>0</v>
      </c>
      <c r="R594" s="47" t="n">
        <v>0</v>
      </c>
      <c r="S594" s="47" t="n">
        <v>0</v>
      </c>
      <c r="T594" s="47" t="n">
        <v>0</v>
      </c>
      <c r="U594" s="47" t="n">
        <v>0</v>
      </c>
      <c r="V594" s="47" t="n">
        <v>0</v>
      </c>
      <c r="W594" s="47" t="n">
        <v>0</v>
      </c>
      <c r="X594" s="56" t="n">
        <v>0</v>
      </c>
      <c r="Y594" s="49" t="n">
        <v>0</v>
      </c>
      <c r="Z594" s="47" t="n">
        <v>0</v>
      </c>
      <c r="AA594" s="47" t="n">
        <v>0</v>
      </c>
      <c r="AB594" s="47" t="n">
        <v>0</v>
      </c>
      <c r="AC594" s="47" t="n">
        <v>0</v>
      </c>
      <c r="AD594" s="47" t="n">
        <v>0</v>
      </c>
      <c r="AE594" s="47" t="n">
        <v>0</v>
      </c>
      <c r="AF594" s="50" t="n">
        <v>0</v>
      </c>
      <c r="AG594" s="51" t="n">
        <v>92846.9</v>
      </c>
      <c r="AH594" s="52" t="n">
        <v>52346.9</v>
      </c>
      <c r="AI594" s="52" t="n">
        <v>35000</v>
      </c>
      <c r="AJ594" s="52" t="n">
        <v>5500</v>
      </c>
      <c r="AK594" s="53" t="n">
        <v>0</v>
      </c>
      <c r="AL594" s="54" t="n">
        <v>-7.27595761418343E-012</v>
      </c>
      <c r="AM594" s="55"/>
    </row>
    <row r="595" customFormat="false" ht="15" hidden="false" customHeight="false" outlineLevel="0" collapsed="false">
      <c r="A595" s="28" t="n">
        <v>589</v>
      </c>
      <c r="B595" s="46" t="n">
        <v>280110</v>
      </c>
      <c r="C595" s="7" t="s">
        <v>362</v>
      </c>
      <c r="D595" s="47" t="n">
        <v>0</v>
      </c>
      <c r="E595" s="47" t="n">
        <v>0</v>
      </c>
      <c r="F595" s="47" t="n">
        <v>-770.09227</v>
      </c>
      <c r="G595" s="47" t="n">
        <v>-7.46154</v>
      </c>
      <c r="H595" s="48" t="n">
        <v>-777.55381</v>
      </c>
      <c r="I595" s="47" t="n">
        <v>0</v>
      </c>
      <c r="J595" s="47" t="n">
        <v>-0.9</v>
      </c>
      <c r="K595" s="47" t="n">
        <v>-152.1135</v>
      </c>
      <c r="L595" s="47" t="n">
        <v>0</v>
      </c>
      <c r="M595" s="47" t="n">
        <v>0</v>
      </c>
      <c r="N595" s="47" t="n">
        <v>0</v>
      </c>
      <c r="O595" s="47" t="n">
        <v>0</v>
      </c>
      <c r="P595" s="48" t="n">
        <v>-153.0135</v>
      </c>
      <c r="Q595" s="47" t="n">
        <v>0</v>
      </c>
      <c r="R595" s="47" t="n">
        <v>0</v>
      </c>
      <c r="S595" s="47" t="n">
        <v>0</v>
      </c>
      <c r="T595" s="47" t="n">
        <v>0</v>
      </c>
      <c r="U595" s="47" t="n">
        <v>0</v>
      </c>
      <c r="V595" s="47" t="n">
        <v>0</v>
      </c>
      <c r="W595" s="47" t="n">
        <v>0</v>
      </c>
      <c r="X595" s="56" t="n">
        <v>0</v>
      </c>
      <c r="Y595" s="49" t="n">
        <v>0</v>
      </c>
      <c r="Z595" s="47" t="n">
        <v>0</v>
      </c>
      <c r="AA595" s="47" t="n">
        <v>0</v>
      </c>
      <c r="AB595" s="47" t="n">
        <v>0</v>
      </c>
      <c r="AC595" s="47" t="n">
        <v>0</v>
      </c>
      <c r="AD595" s="47" t="n">
        <v>0</v>
      </c>
      <c r="AE595" s="47" t="n">
        <v>0</v>
      </c>
      <c r="AF595" s="50" t="n">
        <v>0</v>
      </c>
      <c r="AG595" s="51" t="n">
        <v>-930.56731</v>
      </c>
      <c r="AH595" s="52" t="n">
        <v>-778.45381</v>
      </c>
      <c r="AI595" s="52" t="n">
        <v>0</v>
      </c>
      <c r="AJ595" s="52" t="n">
        <v>-152.1135</v>
      </c>
      <c r="AK595" s="53" t="n">
        <v>0</v>
      </c>
      <c r="AL595" s="54" t="n">
        <v>-5.6843418860808E-014</v>
      </c>
      <c r="AM595" s="55"/>
    </row>
    <row r="596" customFormat="false" ht="15" hidden="false" customHeight="false" outlineLevel="0" collapsed="false">
      <c r="A596" s="1" t="n">
        <v>590</v>
      </c>
      <c r="B596" s="46" t="n">
        <v>2802</v>
      </c>
      <c r="C596" s="7" t="s">
        <v>363</v>
      </c>
      <c r="D596" s="47" t="n">
        <v>0</v>
      </c>
      <c r="E596" s="47" t="n">
        <v>0</v>
      </c>
      <c r="F596" s="47" t="n">
        <v>0</v>
      </c>
      <c r="G596" s="47" t="n">
        <v>0</v>
      </c>
      <c r="H596" s="48" t="n">
        <v>0</v>
      </c>
      <c r="I596" s="47" t="n">
        <v>0</v>
      </c>
      <c r="J596" s="47" t="n">
        <v>0</v>
      </c>
      <c r="K596" s="47" t="n">
        <v>0</v>
      </c>
      <c r="L596" s="47" t="n">
        <v>0</v>
      </c>
      <c r="M596" s="47" t="n">
        <v>0</v>
      </c>
      <c r="N596" s="47" t="n">
        <v>0</v>
      </c>
      <c r="O596" s="47" t="n">
        <v>0</v>
      </c>
      <c r="P596" s="48" t="n">
        <v>0</v>
      </c>
      <c r="Q596" s="47" t="n">
        <v>0</v>
      </c>
      <c r="R596" s="47" t="n">
        <v>0</v>
      </c>
      <c r="S596" s="47" t="n">
        <v>0</v>
      </c>
      <c r="T596" s="47" t="n">
        <v>0</v>
      </c>
      <c r="U596" s="47" t="n">
        <v>0</v>
      </c>
      <c r="V596" s="47" t="n">
        <v>0</v>
      </c>
      <c r="W596" s="47" t="n">
        <v>0</v>
      </c>
      <c r="X596" s="56" t="n">
        <v>2.4965</v>
      </c>
      <c r="Y596" s="49" t="n">
        <v>1609.93046</v>
      </c>
      <c r="Z596" s="47" t="n">
        <v>0</v>
      </c>
      <c r="AA596" s="47" t="n">
        <v>0</v>
      </c>
      <c r="AB596" s="47" t="n">
        <v>0</v>
      </c>
      <c r="AC596" s="47" t="n">
        <v>0</v>
      </c>
      <c r="AD596" s="47" t="n">
        <v>677.128</v>
      </c>
      <c r="AE596" s="47" t="n">
        <v>0</v>
      </c>
      <c r="AF596" s="50" t="n">
        <v>2289.55496</v>
      </c>
      <c r="AG596" s="51" t="n">
        <v>2289.55496</v>
      </c>
      <c r="AH596" s="52" t="n">
        <v>0</v>
      </c>
      <c r="AI596" s="52" t="n">
        <v>1612.42696</v>
      </c>
      <c r="AJ596" s="52" t="n">
        <v>0</v>
      </c>
      <c r="AK596" s="53" t="n">
        <v>677.128</v>
      </c>
      <c r="AL596" s="54" t="n">
        <v>0</v>
      </c>
      <c r="AM596" s="55"/>
    </row>
    <row r="597" customFormat="false" ht="15" hidden="false" customHeight="false" outlineLevel="0" collapsed="false">
      <c r="A597" s="1" t="n">
        <v>591</v>
      </c>
      <c r="B597" s="46" t="n">
        <v>29</v>
      </c>
      <c r="C597" s="7" t="s">
        <v>364</v>
      </c>
      <c r="D597" s="47" t="n">
        <v>1826.78089</v>
      </c>
      <c r="E597" s="47" t="n">
        <v>17901.04887</v>
      </c>
      <c r="F597" s="47" t="n">
        <v>166850.59005</v>
      </c>
      <c r="G597" s="47" t="n">
        <v>22107.09113</v>
      </c>
      <c r="H597" s="48" t="n">
        <v>208685.51094</v>
      </c>
      <c r="I597" s="47" t="n">
        <v>17161.47131</v>
      </c>
      <c r="J597" s="47" t="n">
        <v>12222.08381</v>
      </c>
      <c r="K597" s="47" t="n">
        <v>2414.59538</v>
      </c>
      <c r="L597" s="47" t="n">
        <v>2815.99632</v>
      </c>
      <c r="M597" s="47" t="n">
        <v>1742.23063</v>
      </c>
      <c r="N597" s="47" t="n">
        <v>1203.93001</v>
      </c>
      <c r="O597" s="47" t="n">
        <v>3744.012</v>
      </c>
      <c r="P597" s="48" t="n">
        <v>41304.31946</v>
      </c>
      <c r="Q597" s="47" t="n">
        <v>318.68282</v>
      </c>
      <c r="R597" s="47" t="n">
        <v>46.19694</v>
      </c>
      <c r="S597" s="47" t="n">
        <v>543.46763</v>
      </c>
      <c r="T597" s="47" t="n">
        <v>591.77371</v>
      </c>
      <c r="U597" s="47" t="n">
        <v>139.87423</v>
      </c>
      <c r="V597" s="47" t="n">
        <v>1826.31645</v>
      </c>
      <c r="W597" s="47" t="n">
        <v>1115.15378</v>
      </c>
      <c r="X597" s="56" t="n">
        <v>1.04806</v>
      </c>
      <c r="Y597" s="49" t="n">
        <v>1801.01471</v>
      </c>
      <c r="Z597" s="47" t="n">
        <v>4524.85276</v>
      </c>
      <c r="AA597" s="47" t="n">
        <v>26.97584</v>
      </c>
      <c r="AB597" s="47" t="n">
        <v>46.22286</v>
      </c>
      <c r="AC597" s="47" t="n">
        <v>6282.91071</v>
      </c>
      <c r="AD597" s="47" t="n">
        <v>119.70917</v>
      </c>
      <c r="AE597" s="47" t="n">
        <v>23.76553</v>
      </c>
      <c r="AF597" s="50" t="n">
        <v>17407.9652</v>
      </c>
      <c r="AG597" s="51" t="n">
        <v>267397.7956</v>
      </c>
      <c r="AH597" s="52" t="n">
        <v>219384.82568</v>
      </c>
      <c r="AI597" s="52" t="n">
        <v>44150.43866</v>
      </c>
      <c r="AJ597" s="52" t="n">
        <v>2414.59538</v>
      </c>
      <c r="AK597" s="53" t="n">
        <v>1447.93588</v>
      </c>
      <c r="AL597" s="54" t="n">
        <v>-3.36513039655983E-011</v>
      </c>
      <c r="AM597" s="55"/>
    </row>
    <row r="598" customFormat="false" ht="15" hidden="false" customHeight="false" outlineLevel="0" collapsed="false">
      <c r="A598" s="1" t="n">
        <v>592</v>
      </c>
      <c r="B598" s="46" t="n">
        <v>2901</v>
      </c>
      <c r="C598" s="7" t="s">
        <v>365</v>
      </c>
      <c r="D598" s="47" t="n">
        <v>0</v>
      </c>
      <c r="E598" s="47" t="n">
        <v>1.45833</v>
      </c>
      <c r="F598" s="47" t="n">
        <v>27678.94362</v>
      </c>
      <c r="G598" s="47" t="n">
        <v>0</v>
      </c>
      <c r="H598" s="48" t="n">
        <v>27680.40195</v>
      </c>
      <c r="I598" s="47" t="n">
        <v>5012.54346</v>
      </c>
      <c r="J598" s="47" t="n">
        <v>253.90602</v>
      </c>
      <c r="K598" s="47" t="n">
        <v>5.94238</v>
      </c>
      <c r="L598" s="47" t="n">
        <v>159.58809</v>
      </c>
      <c r="M598" s="47" t="n">
        <v>0</v>
      </c>
      <c r="N598" s="47" t="n">
        <v>673.44912</v>
      </c>
      <c r="O598" s="47" t="n">
        <v>3274.866</v>
      </c>
      <c r="P598" s="48" t="n">
        <v>9380.29507</v>
      </c>
      <c r="Q598" s="47" t="n">
        <v>77.06961</v>
      </c>
      <c r="R598" s="47" t="n">
        <v>8.86586</v>
      </c>
      <c r="S598" s="47" t="n">
        <v>10.48917</v>
      </c>
      <c r="T598" s="47" t="n">
        <v>57.22149</v>
      </c>
      <c r="U598" s="47" t="n">
        <v>0</v>
      </c>
      <c r="V598" s="47" t="n">
        <v>0</v>
      </c>
      <c r="W598" s="47" t="n">
        <v>384.69014</v>
      </c>
      <c r="X598" s="56" t="n">
        <v>0</v>
      </c>
      <c r="Y598" s="49" t="n">
        <v>1.03907</v>
      </c>
      <c r="Z598" s="47" t="n">
        <v>3065.13109</v>
      </c>
      <c r="AA598" s="47" t="n">
        <v>0</v>
      </c>
      <c r="AB598" s="47" t="n">
        <v>0</v>
      </c>
      <c r="AC598" s="47" t="n">
        <v>5394.48754</v>
      </c>
      <c r="AD598" s="47" t="n">
        <v>0</v>
      </c>
      <c r="AE598" s="47" t="n">
        <v>0</v>
      </c>
      <c r="AF598" s="50" t="n">
        <v>8998.99397</v>
      </c>
      <c r="AG598" s="51" t="n">
        <v>46059.69099</v>
      </c>
      <c r="AH598" s="52" t="n">
        <v>37454.59542</v>
      </c>
      <c r="AI598" s="52" t="n">
        <v>8214.46305</v>
      </c>
      <c r="AJ598" s="52" t="n">
        <v>5.94238</v>
      </c>
      <c r="AK598" s="53" t="n">
        <v>384.69014</v>
      </c>
      <c r="AL598" s="54" t="n">
        <v>4.66116034658626E-012</v>
      </c>
      <c r="AM598" s="55"/>
    </row>
    <row r="599" customFormat="false" ht="15" hidden="false" customHeight="false" outlineLevel="0" collapsed="false">
      <c r="A599" s="28" t="n">
        <v>593</v>
      </c>
      <c r="B599" s="46" t="n">
        <v>290105</v>
      </c>
      <c r="C599" s="7" t="s">
        <v>366</v>
      </c>
      <c r="D599" s="47" t="n">
        <v>0</v>
      </c>
      <c r="E599" s="47" t="n">
        <v>0</v>
      </c>
      <c r="F599" s="47" t="n">
        <v>26.89196</v>
      </c>
      <c r="G599" s="47" t="n">
        <v>0</v>
      </c>
      <c r="H599" s="48" t="n">
        <v>26.89196</v>
      </c>
      <c r="I599" s="47" t="n">
        <v>3486.27666</v>
      </c>
      <c r="J599" s="47" t="n">
        <v>250.81156</v>
      </c>
      <c r="K599" s="47" t="n">
        <v>0</v>
      </c>
      <c r="L599" s="47" t="n">
        <v>0</v>
      </c>
      <c r="M599" s="47" t="n">
        <v>0</v>
      </c>
      <c r="N599" s="47" t="n">
        <v>669.07238</v>
      </c>
      <c r="O599" s="47" t="n">
        <v>0</v>
      </c>
      <c r="P599" s="48" t="n">
        <v>4406.1606</v>
      </c>
      <c r="Q599" s="47" t="n">
        <v>77.06961</v>
      </c>
      <c r="R599" s="47" t="n">
        <v>0</v>
      </c>
      <c r="S599" s="47" t="n">
        <v>10.46717</v>
      </c>
      <c r="T599" s="47" t="n">
        <v>57.22149</v>
      </c>
      <c r="U599" s="47" t="n">
        <v>0</v>
      </c>
      <c r="V599" s="47" t="n">
        <v>0</v>
      </c>
      <c r="W599" s="47" t="n">
        <v>0</v>
      </c>
      <c r="X599" s="56" t="n">
        <v>0</v>
      </c>
      <c r="Y599" s="49" t="n">
        <v>0</v>
      </c>
      <c r="Z599" s="47" t="n">
        <v>0</v>
      </c>
      <c r="AA599" s="47" t="n">
        <v>0</v>
      </c>
      <c r="AB599" s="47" t="n">
        <v>0</v>
      </c>
      <c r="AC599" s="47" t="n">
        <v>0</v>
      </c>
      <c r="AD599" s="47" t="n">
        <v>0</v>
      </c>
      <c r="AE599" s="47" t="n">
        <v>0</v>
      </c>
      <c r="AF599" s="50" t="n">
        <v>144.75827</v>
      </c>
      <c r="AG599" s="51" t="n">
        <v>4577.81083</v>
      </c>
      <c r="AH599" s="52" t="n">
        <v>957.24307</v>
      </c>
      <c r="AI599" s="52" t="n">
        <v>3620.56776</v>
      </c>
      <c r="AJ599" s="52" t="n">
        <v>0</v>
      </c>
      <c r="AK599" s="53" t="n">
        <v>0</v>
      </c>
      <c r="AL599" s="54" t="n">
        <v>4.54747350886464E-013</v>
      </c>
      <c r="AM599" s="55"/>
    </row>
    <row r="600" customFormat="false" ht="15" hidden="false" customHeight="false" outlineLevel="0" collapsed="false">
      <c r="A600" s="1" t="n">
        <v>594</v>
      </c>
      <c r="B600" s="46" t="n">
        <v>290110</v>
      </c>
      <c r="C600" s="7" t="s">
        <v>367</v>
      </c>
      <c r="D600" s="47"/>
      <c r="E600" s="47"/>
      <c r="F600" s="47"/>
      <c r="G600" s="47"/>
      <c r="H600" s="48" t="n">
        <v>0</v>
      </c>
      <c r="I600" s="47"/>
      <c r="J600" s="47"/>
      <c r="K600" s="47"/>
      <c r="L600" s="47"/>
      <c r="M600" s="47"/>
      <c r="N600" s="47"/>
      <c r="O600" s="47"/>
      <c r="P600" s="48" t="n">
        <v>0</v>
      </c>
      <c r="Q600" s="47"/>
      <c r="R600" s="47"/>
      <c r="S600" s="47"/>
      <c r="T600" s="47"/>
      <c r="U600" s="47"/>
      <c r="V600" s="47"/>
      <c r="W600" s="47"/>
      <c r="X600" s="56"/>
      <c r="Y600" s="49"/>
      <c r="Z600" s="47"/>
      <c r="AA600" s="47"/>
      <c r="AB600" s="47"/>
      <c r="AC600" s="47"/>
      <c r="AD600" s="47"/>
      <c r="AE600" s="47"/>
      <c r="AF600" s="50" t="n">
        <v>0</v>
      </c>
      <c r="AG600" s="51" t="n">
        <v>0</v>
      </c>
      <c r="AH600" s="52" t="n">
        <v>0</v>
      </c>
      <c r="AI600" s="52" t="n">
        <v>0</v>
      </c>
      <c r="AJ600" s="52" t="n">
        <v>0</v>
      </c>
      <c r="AK600" s="53" t="n">
        <v>0</v>
      </c>
      <c r="AL600" s="54" t="n">
        <v>0</v>
      </c>
      <c r="AM600" s="55"/>
    </row>
    <row r="601" customFormat="false" ht="15" hidden="false" customHeight="false" outlineLevel="0" collapsed="false">
      <c r="A601" s="1" t="n">
        <v>595</v>
      </c>
      <c r="B601" s="46" t="n">
        <v>290115</v>
      </c>
      <c r="C601" s="7" t="s">
        <v>368</v>
      </c>
      <c r="D601" s="47" t="n">
        <v>0</v>
      </c>
      <c r="E601" s="47" t="n">
        <v>0</v>
      </c>
      <c r="F601" s="47" t="n">
        <v>0</v>
      </c>
      <c r="G601" s="47" t="n">
        <v>0</v>
      </c>
      <c r="H601" s="48" t="n">
        <v>0</v>
      </c>
      <c r="I601" s="47" t="n">
        <v>13.08284</v>
      </c>
      <c r="J601" s="47" t="n">
        <v>0</v>
      </c>
      <c r="K601" s="47" t="n">
        <v>0</v>
      </c>
      <c r="L601" s="47" t="n">
        <v>0</v>
      </c>
      <c r="M601" s="47" t="n">
        <v>0</v>
      </c>
      <c r="N601" s="47" t="n">
        <v>0</v>
      </c>
      <c r="O601" s="47" t="n">
        <v>0</v>
      </c>
      <c r="P601" s="48" t="n">
        <v>13.08284</v>
      </c>
      <c r="Q601" s="47" t="n">
        <v>0</v>
      </c>
      <c r="R601" s="47" t="n">
        <v>0</v>
      </c>
      <c r="S601" s="47" t="n">
        <v>0</v>
      </c>
      <c r="T601" s="47" t="n">
        <v>0</v>
      </c>
      <c r="U601" s="47" t="n">
        <v>0</v>
      </c>
      <c r="V601" s="47" t="n">
        <v>0</v>
      </c>
      <c r="W601" s="47" t="n">
        <v>0</v>
      </c>
      <c r="X601" s="56" t="n">
        <v>0</v>
      </c>
      <c r="Y601" s="49" t="n">
        <v>0</v>
      </c>
      <c r="Z601" s="47" t="n">
        <v>0</v>
      </c>
      <c r="AA601" s="47" t="n">
        <v>0</v>
      </c>
      <c r="AB601" s="47" t="n">
        <v>0</v>
      </c>
      <c r="AC601" s="47" t="n">
        <v>0</v>
      </c>
      <c r="AD601" s="47" t="n">
        <v>0</v>
      </c>
      <c r="AE601" s="47" t="n">
        <v>0</v>
      </c>
      <c r="AF601" s="50" t="n">
        <v>0</v>
      </c>
      <c r="AG601" s="51" t="n">
        <v>13.08284</v>
      </c>
      <c r="AH601" s="52" t="n">
        <v>0</v>
      </c>
      <c r="AI601" s="52" t="n">
        <v>13.08284</v>
      </c>
      <c r="AJ601" s="52" t="n">
        <v>0</v>
      </c>
      <c r="AK601" s="53" t="n">
        <v>0</v>
      </c>
      <c r="AL601" s="54" t="n">
        <v>0</v>
      </c>
      <c r="AM601" s="55"/>
    </row>
    <row r="602" customFormat="false" ht="15" hidden="false" customHeight="false" outlineLevel="0" collapsed="false">
      <c r="A602" s="1" t="n">
        <v>596</v>
      </c>
      <c r="B602" s="46" t="n">
        <v>290120</v>
      </c>
      <c r="C602" s="7" t="s">
        <v>369</v>
      </c>
      <c r="D602" s="47" t="n">
        <v>0</v>
      </c>
      <c r="E602" s="47" t="n">
        <v>0</v>
      </c>
      <c r="F602" s="47" t="n">
        <v>0</v>
      </c>
      <c r="G602" s="47" t="n">
        <v>0</v>
      </c>
      <c r="H602" s="48" t="n">
        <v>0</v>
      </c>
      <c r="I602" s="47" t="n">
        <v>1513.18396</v>
      </c>
      <c r="J602" s="47" t="n">
        <v>0</v>
      </c>
      <c r="K602" s="47" t="n">
        <v>0</v>
      </c>
      <c r="L602" s="47" t="n">
        <v>159.58809</v>
      </c>
      <c r="M602" s="47" t="n">
        <v>0</v>
      </c>
      <c r="N602" s="47" t="n">
        <v>0</v>
      </c>
      <c r="O602" s="47" t="n">
        <v>0</v>
      </c>
      <c r="P602" s="48" t="n">
        <v>1672.77205</v>
      </c>
      <c r="Q602" s="47" t="n">
        <v>0</v>
      </c>
      <c r="R602" s="47" t="n">
        <v>0</v>
      </c>
      <c r="S602" s="47" t="n">
        <v>0.022</v>
      </c>
      <c r="T602" s="47" t="n">
        <v>0</v>
      </c>
      <c r="U602" s="47" t="n">
        <v>0</v>
      </c>
      <c r="V602" s="47" t="n">
        <v>0</v>
      </c>
      <c r="W602" s="47" t="n">
        <v>0</v>
      </c>
      <c r="X602" s="56" t="n">
        <v>0</v>
      </c>
      <c r="Y602" s="49" t="n">
        <v>0</v>
      </c>
      <c r="Z602" s="47" t="n">
        <v>3065.13109</v>
      </c>
      <c r="AA602" s="47" t="n">
        <v>0</v>
      </c>
      <c r="AB602" s="47" t="n">
        <v>0</v>
      </c>
      <c r="AC602" s="47" t="n">
        <v>0</v>
      </c>
      <c r="AD602" s="47" t="n">
        <v>0</v>
      </c>
      <c r="AE602" s="47" t="n">
        <v>0</v>
      </c>
      <c r="AF602" s="50" t="n">
        <v>3065.15309</v>
      </c>
      <c r="AG602" s="51" t="n">
        <v>4737.92514</v>
      </c>
      <c r="AH602" s="52" t="n">
        <v>159.61009</v>
      </c>
      <c r="AI602" s="52" t="n">
        <v>4578.31505</v>
      </c>
      <c r="AJ602" s="52" t="n">
        <v>0</v>
      </c>
      <c r="AK602" s="53" t="n">
        <v>0</v>
      </c>
      <c r="AL602" s="54" t="n">
        <v>-9.09494701772928E-013</v>
      </c>
      <c r="AM602" s="55"/>
    </row>
    <row r="603" customFormat="false" ht="15" hidden="false" customHeight="false" outlineLevel="0" collapsed="false">
      <c r="A603" s="28" t="n">
        <v>597</v>
      </c>
      <c r="B603" s="46" t="n">
        <v>290190</v>
      </c>
      <c r="C603" s="7" t="s">
        <v>84</v>
      </c>
      <c r="D603" s="47" t="n">
        <v>0</v>
      </c>
      <c r="E603" s="47" t="n">
        <v>1.45833</v>
      </c>
      <c r="F603" s="47" t="n">
        <v>27652.05166</v>
      </c>
      <c r="G603" s="47" t="n">
        <v>0</v>
      </c>
      <c r="H603" s="48" t="n">
        <v>27653.50999</v>
      </c>
      <c r="I603" s="47" t="n">
        <v>0</v>
      </c>
      <c r="J603" s="47" t="n">
        <v>3.09446</v>
      </c>
      <c r="K603" s="47" t="n">
        <v>5.94238</v>
      </c>
      <c r="L603" s="47" t="n">
        <v>0</v>
      </c>
      <c r="M603" s="47" t="n">
        <v>0</v>
      </c>
      <c r="N603" s="47" t="n">
        <v>4.37674</v>
      </c>
      <c r="O603" s="47" t="n">
        <v>3274.866</v>
      </c>
      <c r="P603" s="48" t="n">
        <v>3288.27958</v>
      </c>
      <c r="Q603" s="47" t="n">
        <v>0</v>
      </c>
      <c r="R603" s="47" t="n">
        <v>8.86586</v>
      </c>
      <c r="S603" s="47" t="n">
        <v>0</v>
      </c>
      <c r="T603" s="47" t="n">
        <v>0</v>
      </c>
      <c r="U603" s="47" t="n">
        <v>0</v>
      </c>
      <c r="V603" s="47" t="n">
        <v>0</v>
      </c>
      <c r="W603" s="47" t="n">
        <v>384.69014</v>
      </c>
      <c r="X603" s="56" t="n">
        <v>0</v>
      </c>
      <c r="Y603" s="49" t="n">
        <v>1.03907</v>
      </c>
      <c r="Z603" s="47" t="n">
        <v>0</v>
      </c>
      <c r="AA603" s="47" t="n">
        <v>0</v>
      </c>
      <c r="AB603" s="47" t="n">
        <v>0</v>
      </c>
      <c r="AC603" s="47" t="n">
        <v>5394.48754</v>
      </c>
      <c r="AD603" s="47" t="n">
        <v>0</v>
      </c>
      <c r="AE603" s="47" t="n">
        <v>0</v>
      </c>
      <c r="AF603" s="50" t="n">
        <v>5789.08261</v>
      </c>
      <c r="AG603" s="51" t="n">
        <v>36730.87218</v>
      </c>
      <c r="AH603" s="52" t="n">
        <v>36337.74226</v>
      </c>
      <c r="AI603" s="52" t="n">
        <v>2.4974</v>
      </c>
      <c r="AJ603" s="52" t="n">
        <v>5.94238</v>
      </c>
      <c r="AK603" s="53" t="n">
        <v>384.69014</v>
      </c>
      <c r="AL603" s="54" t="n">
        <v>-6.25277607468888E-013</v>
      </c>
      <c r="AM603" s="55"/>
    </row>
    <row r="604" customFormat="false" ht="15" hidden="false" customHeight="false" outlineLevel="0" collapsed="false">
      <c r="A604" s="1" t="n">
        <v>598</v>
      </c>
      <c r="B604" s="46" t="n">
        <v>2902</v>
      </c>
      <c r="C604" s="7" t="s">
        <v>370</v>
      </c>
      <c r="D604" s="47" t="n">
        <v>0</v>
      </c>
      <c r="E604" s="47" t="n">
        <v>0</v>
      </c>
      <c r="F604" s="47" t="n">
        <v>0</v>
      </c>
      <c r="G604" s="47" t="n">
        <v>0</v>
      </c>
      <c r="H604" s="48" t="n">
        <v>0</v>
      </c>
      <c r="I604" s="47" t="n">
        <v>0</v>
      </c>
      <c r="J604" s="47" t="n">
        <v>0</v>
      </c>
      <c r="K604" s="47" t="n">
        <v>0</v>
      </c>
      <c r="L604" s="47" t="n">
        <v>0</v>
      </c>
      <c r="M604" s="47" t="n">
        <v>0</v>
      </c>
      <c r="N604" s="47" t="n">
        <v>0</v>
      </c>
      <c r="O604" s="47" t="n">
        <v>0</v>
      </c>
      <c r="P604" s="48" t="n">
        <v>0</v>
      </c>
      <c r="Q604" s="47" t="n">
        <v>0</v>
      </c>
      <c r="R604" s="47" t="n">
        <v>0</v>
      </c>
      <c r="S604" s="47" t="n">
        <v>0</v>
      </c>
      <c r="T604" s="47" t="n">
        <v>0</v>
      </c>
      <c r="U604" s="47" t="n">
        <v>0</v>
      </c>
      <c r="V604" s="47" t="n">
        <v>0</v>
      </c>
      <c r="W604" s="47" t="n">
        <v>0</v>
      </c>
      <c r="X604" s="56" t="n">
        <v>0</v>
      </c>
      <c r="Y604" s="49" t="n">
        <v>218.99496</v>
      </c>
      <c r="Z604" s="47" t="n">
        <v>0</v>
      </c>
      <c r="AA604" s="47" t="n">
        <v>0</v>
      </c>
      <c r="AB604" s="47" t="n">
        <v>0</v>
      </c>
      <c r="AC604" s="47" t="n">
        <v>0</v>
      </c>
      <c r="AD604" s="47" t="n">
        <v>0</v>
      </c>
      <c r="AE604" s="47" t="n">
        <v>0</v>
      </c>
      <c r="AF604" s="50" t="n">
        <v>218.99496</v>
      </c>
      <c r="AG604" s="51" t="n">
        <v>218.99496</v>
      </c>
      <c r="AH604" s="52" t="n">
        <v>0</v>
      </c>
      <c r="AI604" s="52" t="n">
        <v>218.99496</v>
      </c>
      <c r="AJ604" s="52" t="n">
        <v>0</v>
      </c>
      <c r="AK604" s="53" t="n">
        <v>0</v>
      </c>
      <c r="AL604" s="54" t="n">
        <v>0</v>
      </c>
      <c r="AM604" s="55"/>
    </row>
    <row r="605" customFormat="false" ht="15" hidden="false" customHeight="false" outlineLevel="0" collapsed="false">
      <c r="A605" s="1" t="n">
        <v>599</v>
      </c>
      <c r="B605" s="46" t="n">
        <v>2903</v>
      </c>
      <c r="C605" s="7" t="s">
        <v>371</v>
      </c>
      <c r="D605" s="47"/>
      <c r="E605" s="47"/>
      <c r="F605" s="47"/>
      <c r="G605" s="47"/>
      <c r="H605" s="48" t="n">
        <v>0</v>
      </c>
      <c r="I605" s="47"/>
      <c r="J605" s="47"/>
      <c r="K605" s="47"/>
      <c r="L605" s="47"/>
      <c r="M605" s="47"/>
      <c r="N605" s="47"/>
      <c r="O605" s="47"/>
      <c r="P605" s="48" t="n">
        <v>0</v>
      </c>
      <c r="Q605" s="47"/>
      <c r="R605" s="47"/>
      <c r="S605" s="47"/>
      <c r="T605" s="47"/>
      <c r="U605" s="47"/>
      <c r="V605" s="47"/>
      <c r="W605" s="47"/>
      <c r="X605" s="56"/>
      <c r="Y605" s="49"/>
      <c r="Z605" s="47"/>
      <c r="AA605" s="47"/>
      <c r="AB605" s="47"/>
      <c r="AC605" s="47"/>
      <c r="AD605" s="47"/>
      <c r="AE605" s="47"/>
      <c r="AF605" s="50" t="n">
        <v>0</v>
      </c>
      <c r="AG605" s="51" t="n">
        <v>0</v>
      </c>
      <c r="AH605" s="52" t="n">
        <v>0</v>
      </c>
      <c r="AI605" s="52" t="n">
        <v>0</v>
      </c>
      <c r="AJ605" s="52" t="n">
        <v>0</v>
      </c>
      <c r="AK605" s="53" t="n">
        <v>0</v>
      </c>
      <c r="AL605" s="54" t="n">
        <v>0</v>
      </c>
      <c r="AM605" s="55"/>
    </row>
    <row r="606" customFormat="false" ht="15" hidden="false" customHeight="false" outlineLevel="0" collapsed="false">
      <c r="A606" s="1" t="n">
        <v>600</v>
      </c>
      <c r="B606" s="46" t="n">
        <v>2904</v>
      </c>
      <c r="C606" s="7" t="s">
        <v>312</v>
      </c>
      <c r="D606" s="47" t="n">
        <v>0</v>
      </c>
      <c r="E606" s="47" t="n">
        <v>0</v>
      </c>
      <c r="F606" s="47" t="n">
        <v>0</v>
      </c>
      <c r="G606" s="47" t="n">
        <v>14.83686</v>
      </c>
      <c r="H606" s="48" t="n">
        <v>14.83686</v>
      </c>
      <c r="I606" s="47" t="n">
        <v>0</v>
      </c>
      <c r="J606" s="47" t="n">
        <v>0</v>
      </c>
      <c r="K606" s="47" t="n">
        <v>0</v>
      </c>
      <c r="L606" s="47" t="n">
        <v>0</v>
      </c>
      <c r="M606" s="47" t="n">
        <v>0</v>
      </c>
      <c r="N606" s="47" t="n">
        <v>0.07622</v>
      </c>
      <c r="O606" s="47" t="n">
        <v>2.144</v>
      </c>
      <c r="P606" s="48" t="n">
        <v>2.22022</v>
      </c>
      <c r="Q606" s="47" t="n">
        <v>0</v>
      </c>
      <c r="R606" s="47" t="n">
        <v>0</v>
      </c>
      <c r="S606" s="47" t="n">
        <v>0</v>
      </c>
      <c r="T606" s="47" t="n">
        <v>0.30491</v>
      </c>
      <c r="U606" s="47" t="n">
        <v>0</v>
      </c>
      <c r="V606" s="47" t="n">
        <v>0</v>
      </c>
      <c r="W606" s="47" t="n">
        <v>17.36661</v>
      </c>
      <c r="X606" s="56" t="n">
        <v>0</v>
      </c>
      <c r="Y606" s="49" t="n">
        <v>0</v>
      </c>
      <c r="Z606" s="47" t="n">
        <v>62.02855</v>
      </c>
      <c r="AA606" s="47" t="n">
        <v>0</v>
      </c>
      <c r="AB606" s="47" t="n">
        <v>9.91943</v>
      </c>
      <c r="AC606" s="47" t="n">
        <v>0</v>
      </c>
      <c r="AD606" s="47" t="n">
        <v>0</v>
      </c>
      <c r="AE606" s="47" t="n">
        <v>0</v>
      </c>
      <c r="AF606" s="50" t="n">
        <v>89.6195</v>
      </c>
      <c r="AG606" s="51" t="n">
        <v>106.67658</v>
      </c>
      <c r="AH606" s="52" t="n">
        <v>17.05708</v>
      </c>
      <c r="AI606" s="52" t="n">
        <v>62.33346</v>
      </c>
      <c r="AJ606" s="52" t="n">
        <v>0</v>
      </c>
      <c r="AK606" s="53" t="n">
        <v>27.28604</v>
      </c>
      <c r="AL606" s="54" t="n">
        <v>0</v>
      </c>
      <c r="AM606" s="55"/>
    </row>
    <row r="607" customFormat="false" ht="15" hidden="false" customHeight="false" outlineLevel="0" collapsed="false">
      <c r="A607" s="28" t="n">
        <v>601</v>
      </c>
      <c r="B607" s="46" t="n">
        <v>2905</v>
      </c>
      <c r="C607" s="7" t="s">
        <v>372</v>
      </c>
      <c r="D607" s="47"/>
      <c r="E607" s="47"/>
      <c r="F607" s="47"/>
      <c r="G607" s="47"/>
      <c r="H607" s="48" t="n">
        <v>0</v>
      </c>
      <c r="I607" s="47"/>
      <c r="J607" s="47"/>
      <c r="K607" s="47"/>
      <c r="L607" s="47"/>
      <c r="M607" s="47"/>
      <c r="N607" s="47"/>
      <c r="O607" s="47"/>
      <c r="P607" s="48" t="n">
        <v>0</v>
      </c>
      <c r="Q607" s="47"/>
      <c r="R607" s="47"/>
      <c r="S607" s="47"/>
      <c r="T607" s="47"/>
      <c r="U607" s="47"/>
      <c r="V607" s="47"/>
      <c r="W607" s="47"/>
      <c r="X607" s="56"/>
      <c r="Y607" s="49"/>
      <c r="Z607" s="47"/>
      <c r="AA607" s="47"/>
      <c r="AB607" s="47"/>
      <c r="AC607" s="47"/>
      <c r="AD607" s="47"/>
      <c r="AE607" s="47"/>
      <c r="AF607" s="50" t="n">
        <v>0</v>
      </c>
      <c r="AG607" s="51" t="n">
        <v>0</v>
      </c>
      <c r="AH607" s="52" t="n">
        <v>0</v>
      </c>
      <c r="AI607" s="52" t="n">
        <v>0</v>
      </c>
      <c r="AJ607" s="52" t="n">
        <v>0</v>
      </c>
      <c r="AK607" s="53" t="n">
        <v>0</v>
      </c>
      <c r="AL607" s="54" t="n">
        <v>0</v>
      </c>
      <c r="AM607" s="55"/>
    </row>
    <row r="608" customFormat="false" ht="15" hidden="false" customHeight="false" outlineLevel="0" collapsed="false">
      <c r="A608" s="1" t="n">
        <v>602</v>
      </c>
      <c r="B608" s="46" t="n">
        <v>2908</v>
      </c>
      <c r="C608" s="7" t="s">
        <v>259</v>
      </c>
      <c r="D608" s="47" t="n">
        <v>0</v>
      </c>
      <c r="E608" s="47" t="n">
        <v>0</v>
      </c>
      <c r="F608" s="47" t="n">
        <v>0</v>
      </c>
      <c r="G608" s="47" t="n">
        <v>0</v>
      </c>
      <c r="H608" s="48" t="n">
        <v>0</v>
      </c>
      <c r="I608" s="47" t="n">
        <v>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8" t="n">
        <v>0</v>
      </c>
      <c r="Q608" s="47" t="n">
        <v>0</v>
      </c>
      <c r="R608" s="47" t="n">
        <v>0</v>
      </c>
      <c r="S608" s="47" t="n">
        <v>0</v>
      </c>
      <c r="T608" s="47" t="n">
        <v>0</v>
      </c>
      <c r="U608" s="47" t="n">
        <v>0</v>
      </c>
      <c r="V608" s="47" t="n">
        <v>0</v>
      </c>
      <c r="W608" s="47" t="n">
        <v>0</v>
      </c>
      <c r="X608" s="56" t="n">
        <v>1.04806</v>
      </c>
      <c r="Y608" s="49" t="n">
        <v>0</v>
      </c>
      <c r="Z608" s="47" t="n">
        <v>13.75129</v>
      </c>
      <c r="AA608" s="47" t="n">
        <v>0</v>
      </c>
      <c r="AB608" s="47" t="n">
        <v>0</v>
      </c>
      <c r="AC608" s="47" t="n">
        <v>0</v>
      </c>
      <c r="AD608" s="47" t="n">
        <v>0</v>
      </c>
      <c r="AE608" s="47" t="n">
        <v>0</v>
      </c>
      <c r="AF608" s="50" t="n">
        <v>14.79935</v>
      </c>
      <c r="AG608" s="51" t="n">
        <v>14.79935</v>
      </c>
      <c r="AH608" s="52" t="n">
        <v>0</v>
      </c>
      <c r="AI608" s="52" t="n">
        <v>14.79935</v>
      </c>
      <c r="AJ608" s="52" t="n">
        <v>0</v>
      </c>
      <c r="AK608" s="53" t="n">
        <v>0</v>
      </c>
      <c r="AL608" s="54" t="n">
        <v>0</v>
      </c>
      <c r="AM608" s="55"/>
    </row>
    <row r="609" customFormat="false" ht="15" hidden="false" customHeight="false" outlineLevel="0" collapsed="false">
      <c r="A609" s="1" t="n">
        <v>603</v>
      </c>
      <c r="B609" s="46" t="n">
        <v>2910</v>
      </c>
      <c r="C609" s="7" t="s">
        <v>373</v>
      </c>
      <c r="D609" s="47" t="n">
        <v>0</v>
      </c>
      <c r="E609" s="47" t="n">
        <v>0</v>
      </c>
      <c r="F609" s="47" t="n">
        <v>0</v>
      </c>
      <c r="G609" s="47" t="n">
        <v>0</v>
      </c>
      <c r="H609" s="48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8" t="n">
        <v>0</v>
      </c>
      <c r="Q609" s="47" t="n">
        <v>0</v>
      </c>
      <c r="R609" s="47" t="n">
        <v>0</v>
      </c>
      <c r="S609" s="47" t="n">
        <v>0</v>
      </c>
      <c r="T609" s="47" t="n">
        <v>0</v>
      </c>
      <c r="U609" s="47" t="n">
        <v>0</v>
      </c>
      <c r="V609" s="47" t="n">
        <v>0</v>
      </c>
      <c r="W609" s="47" t="n">
        <v>0</v>
      </c>
      <c r="X609" s="56" t="n">
        <v>0</v>
      </c>
      <c r="Y609" s="49" t="n">
        <v>0</v>
      </c>
      <c r="Z609" s="47" t="n">
        <v>0</v>
      </c>
      <c r="AA609" s="47" t="n">
        <v>0</v>
      </c>
      <c r="AB609" s="47" t="n">
        <v>0</v>
      </c>
      <c r="AC609" s="47" t="n">
        <v>0</v>
      </c>
      <c r="AD609" s="47" t="n">
        <v>0</v>
      </c>
      <c r="AE609" s="47" t="n">
        <v>0</v>
      </c>
      <c r="AF609" s="50" t="n">
        <v>0</v>
      </c>
      <c r="AG609" s="51" t="n">
        <v>0</v>
      </c>
      <c r="AH609" s="52" t="n">
        <v>0</v>
      </c>
      <c r="AI609" s="52" t="n">
        <v>0</v>
      </c>
      <c r="AJ609" s="52" t="n">
        <v>0</v>
      </c>
      <c r="AK609" s="53" t="n">
        <v>0</v>
      </c>
      <c r="AL609" s="54" t="n">
        <v>0</v>
      </c>
      <c r="AM609" s="55"/>
    </row>
    <row r="610" customFormat="false" ht="15" hidden="false" customHeight="false" outlineLevel="0" collapsed="false">
      <c r="A610" s="1" t="n">
        <v>604</v>
      </c>
      <c r="B610" s="46" t="n">
        <v>2990</v>
      </c>
      <c r="C610" s="7" t="s">
        <v>84</v>
      </c>
      <c r="D610" s="47" t="n">
        <v>1826.78089</v>
      </c>
      <c r="E610" s="47" t="n">
        <v>17899.59054</v>
      </c>
      <c r="F610" s="47" t="n">
        <v>108225.2288</v>
      </c>
      <c r="G610" s="47" t="n">
        <v>22092.25427</v>
      </c>
      <c r="H610" s="48" t="n">
        <v>150043.8545</v>
      </c>
      <c r="I610" s="47" t="n">
        <v>12148.92785</v>
      </c>
      <c r="J610" s="47" t="n">
        <v>11968.17779</v>
      </c>
      <c r="K610" s="47" t="n">
        <v>2408.653</v>
      </c>
      <c r="L610" s="47" t="n">
        <v>2656.40823</v>
      </c>
      <c r="M610" s="47" t="n">
        <v>1742.23063</v>
      </c>
      <c r="N610" s="47" t="n">
        <v>530.40467</v>
      </c>
      <c r="O610" s="47" t="n">
        <v>467.002</v>
      </c>
      <c r="P610" s="48" t="n">
        <v>31921.80417</v>
      </c>
      <c r="Q610" s="47" t="n">
        <v>241.61321</v>
      </c>
      <c r="R610" s="47" t="n">
        <v>37.33108</v>
      </c>
      <c r="S610" s="47" t="n">
        <v>532.97846</v>
      </c>
      <c r="T610" s="47" t="n">
        <v>534.24731</v>
      </c>
      <c r="U610" s="47" t="n">
        <v>139.87423</v>
      </c>
      <c r="V610" s="47" t="n">
        <v>1826.31645</v>
      </c>
      <c r="W610" s="47" t="n">
        <v>713.09703</v>
      </c>
      <c r="X610" s="56" t="n">
        <v>0</v>
      </c>
      <c r="Y610" s="49" t="n">
        <v>1580.98068</v>
      </c>
      <c r="Z610" s="47" t="n">
        <v>1383.94183</v>
      </c>
      <c r="AA610" s="47" t="n">
        <v>26.97584</v>
      </c>
      <c r="AB610" s="47" t="n">
        <v>36.30343</v>
      </c>
      <c r="AC610" s="47" t="n">
        <v>888.42317</v>
      </c>
      <c r="AD610" s="47" t="n">
        <v>119.70917</v>
      </c>
      <c r="AE610" s="47" t="n">
        <v>23.76553</v>
      </c>
      <c r="AF610" s="50" t="n">
        <v>8085.55742</v>
      </c>
      <c r="AG610" s="51" t="n">
        <v>190051.21609</v>
      </c>
      <c r="AH610" s="52" t="n">
        <v>150966.75555</v>
      </c>
      <c r="AI610" s="52" t="n">
        <v>35639.84784</v>
      </c>
      <c r="AJ610" s="52" t="n">
        <v>2408.653</v>
      </c>
      <c r="AK610" s="53" t="n">
        <v>1035.9597</v>
      </c>
      <c r="AL610" s="54" t="n">
        <v>-6.02540239924565E-011</v>
      </c>
      <c r="AM610" s="55"/>
    </row>
    <row r="611" customFormat="false" ht="15" hidden="false" customHeight="false" outlineLevel="0" collapsed="false">
      <c r="A611" s="28" t="n">
        <v>605</v>
      </c>
      <c r="B611" s="46" t="n">
        <v>299005</v>
      </c>
      <c r="C611" s="7" t="s">
        <v>374</v>
      </c>
      <c r="D611" s="47" t="n">
        <v>0</v>
      </c>
      <c r="E611" s="47" t="n">
        <v>1199.38874</v>
      </c>
      <c r="F611" s="47" t="n">
        <v>1309.88623</v>
      </c>
      <c r="G611" s="47" t="n">
        <v>34.26393</v>
      </c>
      <c r="H611" s="48" t="n">
        <v>2543.5389</v>
      </c>
      <c r="I611" s="47" t="n">
        <v>175.85943</v>
      </c>
      <c r="J611" s="47" t="n">
        <v>215.60674</v>
      </c>
      <c r="K611" s="47" t="n">
        <v>39.26701</v>
      </c>
      <c r="L611" s="47" t="n">
        <v>290.35582</v>
      </c>
      <c r="M611" s="47" t="n">
        <v>187.11673</v>
      </c>
      <c r="N611" s="47" t="n">
        <v>28.11848</v>
      </c>
      <c r="O611" s="47" t="n">
        <v>116.158</v>
      </c>
      <c r="P611" s="48" t="n">
        <v>1052.48221</v>
      </c>
      <c r="Q611" s="47" t="n">
        <v>1.98995</v>
      </c>
      <c r="R611" s="47" t="n">
        <v>0.13604</v>
      </c>
      <c r="S611" s="47" t="n">
        <v>11.35699</v>
      </c>
      <c r="T611" s="47" t="n">
        <v>5.77371</v>
      </c>
      <c r="U611" s="47" t="n">
        <v>1.41912</v>
      </c>
      <c r="V611" s="47" t="n">
        <v>73.1292</v>
      </c>
      <c r="W611" s="47" t="n">
        <v>33.79085</v>
      </c>
      <c r="X611" s="56" t="n">
        <v>0</v>
      </c>
      <c r="Y611" s="49" t="n">
        <v>5.32648</v>
      </c>
      <c r="Z611" s="47" t="n">
        <v>60.5818</v>
      </c>
      <c r="AA611" s="47" t="n">
        <v>15.51202</v>
      </c>
      <c r="AB611" s="47" t="n">
        <v>29.0399</v>
      </c>
      <c r="AC611" s="47" t="n">
        <v>1.77309</v>
      </c>
      <c r="AD611" s="47" t="n">
        <v>3.66161</v>
      </c>
      <c r="AE611" s="47" t="n">
        <v>7.53402</v>
      </c>
      <c r="AF611" s="50" t="n">
        <v>251.02478</v>
      </c>
      <c r="AG611" s="51" t="n">
        <v>3847.04589</v>
      </c>
      <c r="AH611" s="52" t="n">
        <v>2267.90125</v>
      </c>
      <c r="AI611" s="52" t="n">
        <v>1456.45413</v>
      </c>
      <c r="AJ611" s="52" t="n">
        <v>39.26701</v>
      </c>
      <c r="AK611" s="53" t="n">
        <v>83.4235</v>
      </c>
      <c r="AL611" s="54" t="n">
        <v>1.05160324892495E-012</v>
      </c>
      <c r="AM611" s="55"/>
    </row>
    <row r="612" customFormat="false" ht="15" hidden="false" customHeight="false" outlineLevel="0" collapsed="false">
      <c r="A612" s="1" t="n">
        <v>606</v>
      </c>
      <c r="B612" s="46" t="n">
        <v>299010</v>
      </c>
      <c r="C612" s="7" t="s">
        <v>375</v>
      </c>
      <c r="D612" s="47"/>
      <c r="E612" s="47"/>
      <c r="F612" s="47"/>
      <c r="G612" s="47"/>
      <c r="H612" s="48" t="n">
        <v>0</v>
      </c>
      <c r="I612" s="47"/>
      <c r="J612" s="47"/>
      <c r="K612" s="47"/>
      <c r="L612" s="47"/>
      <c r="M612" s="47"/>
      <c r="N612" s="47"/>
      <c r="O612" s="47"/>
      <c r="P612" s="48" t="n">
        <v>0</v>
      </c>
      <c r="Q612" s="47"/>
      <c r="R612" s="47"/>
      <c r="S612" s="47"/>
      <c r="T612" s="47"/>
      <c r="U612" s="47"/>
      <c r="V612" s="47"/>
      <c r="W612" s="47"/>
      <c r="X612" s="56"/>
      <c r="Y612" s="49"/>
      <c r="Z612" s="47"/>
      <c r="AA612" s="47"/>
      <c r="AB612" s="47"/>
      <c r="AC612" s="47"/>
      <c r="AD612" s="47"/>
      <c r="AE612" s="47"/>
      <c r="AF612" s="50" t="n">
        <v>0</v>
      </c>
      <c r="AG612" s="51" t="n">
        <v>0</v>
      </c>
      <c r="AH612" s="52" t="n">
        <v>0</v>
      </c>
      <c r="AI612" s="52" t="n">
        <v>0</v>
      </c>
      <c r="AJ612" s="52" t="n">
        <v>0</v>
      </c>
      <c r="AK612" s="53" t="n">
        <v>0</v>
      </c>
      <c r="AL612" s="54" t="n">
        <v>0</v>
      </c>
      <c r="AM612" s="55"/>
    </row>
    <row r="613" customFormat="false" ht="15" hidden="false" customHeight="false" outlineLevel="0" collapsed="false">
      <c r="A613" s="1" t="n">
        <v>607</v>
      </c>
      <c r="B613" s="46" t="n">
        <v>299090</v>
      </c>
      <c r="C613" s="7" t="s">
        <v>376</v>
      </c>
      <c r="D613" s="47" t="n">
        <v>1826.78089</v>
      </c>
      <c r="E613" s="47" t="n">
        <v>16700.2018</v>
      </c>
      <c r="F613" s="47" t="n">
        <v>106915.34257</v>
      </c>
      <c r="G613" s="47" t="n">
        <v>22057.99034</v>
      </c>
      <c r="H613" s="48" t="n">
        <v>147500.3156</v>
      </c>
      <c r="I613" s="47" t="n">
        <v>11973.06842</v>
      </c>
      <c r="J613" s="47" t="n">
        <v>11752.57105</v>
      </c>
      <c r="K613" s="47" t="n">
        <v>2369.38599</v>
      </c>
      <c r="L613" s="47" t="n">
        <v>2366.05241</v>
      </c>
      <c r="M613" s="47" t="n">
        <v>1555.1139</v>
      </c>
      <c r="N613" s="47" t="n">
        <v>502.28619</v>
      </c>
      <c r="O613" s="47" t="n">
        <v>350.844</v>
      </c>
      <c r="P613" s="48" t="n">
        <v>30869.32196</v>
      </c>
      <c r="Q613" s="47" t="n">
        <v>239.62326</v>
      </c>
      <c r="R613" s="47" t="n">
        <v>37.19504</v>
      </c>
      <c r="S613" s="47" t="n">
        <v>521.62147</v>
      </c>
      <c r="T613" s="47" t="n">
        <v>528.4736</v>
      </c>
      <c r="U613" s="47" t="n">
        <v>138.45511</v>
      </c>
      <c r="V613" s="47" t="n">
        <v>1753.18725</v>
      </c>
      <c r="W613" s="47" t="n">
        <v>679.30618</v>
      </c>
      <c r="X613" s="56" t="n">
        <v>0</v>
      </c>
      <c r="Y613" s="49" t="n">
        <v>1575.6542</v>
      </c>
      <c r="Z613" s="47" t="n">
        <v>1323.36003</v>
      </c>
      <c r="AA613" s="47" t="n">
        <v>11.46382</v>
      </c>
      <c r="AB613" s="47" t="n">
        <v>7.26353</v>
      </c>
      <c r="AC613" s="47" t="n">
        <v>886.65008</v>
      </c>
      <c r="AD613" s="47" t="n">
        <v>116.04756</v>
      </c>
      <c r="AE613" s="47" t="n">
        <v>16.23151</v>
      </c>
      <c r="AF613" s="50" t="n">
        <v>7834.53264</v>
      </c>
      <c r="AG613" s="51" t="n">
        <v>186204.1702</v>
      </c>
      <c r="AH613" s="52" t="n">
        <v>148698.8543</v>
      </c>
      <c r="AI613" s="52" t="n">
        <v>34183.39371</v>
      </c>
      <c r="AJ613" s="52" t="n">
        <v>2369.38599</v>
      </c>
      <c r="AK613" s="53" t="n">
        <v>952.5362</v>
      </c>
      <c r="AL613" s="54" t="n">
        <v>-4.63842297904193E-011</v>
      </c>
      <c r="AM613" s="55"/>
    </row>
    <row r="614" customFormat="false" ht="15" hidden="false" customHeight="false" outlineLevel="0" collapsed="false">
      <c r="A614" s="1" t="n">
        <v>608</v>
      </c>
      <c r="B614" s="46" t="n">
        <v>2</v>
      </c>
      <c r="C614" s="7" t="s">
        <v>377</v>
      </c>
      <c r="D614" s="47" t="n">
        <v>2953744.57611</v>
      </c>
      <c r="E614" s="47" t="n">
        <v>2747369.01758</v>
      </c>
      <c r="F614" s="47" t="n">
        <v>6731916.86375</v>
      </c>
      <c r="G614" s="47" t="n">
        <v>2125080.98815</v>
      </c>
      <c r="H614" s="48" t="n">
        <v>14558111.44559</v>
      </c>
      <c r="I614" s="47" t="n">
        <v>974391.52091</v>
      </c>
      <c r="J614" s="47" t="n">
        <v>1836811.81712</v>
      </c>
      <c r="K614" s="47" t="n">
        <v>464303.61367</v>
      </c>
      <c r="L614" s="47" t="n">
        <v>1599113.1032</v>
      </c>
      <c r="M614" s="47" t="n">
        <v>529601.95049</v>
      </c>
      <c r="N614" s="47" t="n">
        <v>630757.81116</v>
      </c>
      <c r="O614" s="47" t="n">
        <v>519815.884</v>
      </c>
      <c r="P614" s="48" t="n">
        <v>6554795.70055</v>
      </c>
      <c r="Q614" s="47" t="n">
        <v>125209.22784</v>
      </c>
      <c r="R614" s="47" t="n">
        <v>35524.82749</v>
      </c>
      <c r="S614" s="47" t="n">
        <v>36219.35235</v>
      </c>
      <c r="T614" s="47" t="n">
        <v>19511.55541</v>
      </c>
      <c r="U614" s="47" t="n">
        <v>36932.05898</v>
      </c>
      <c r="V614" s="47" t="n">
        <v>306634.0426</v>
      </c>
      <c r="W614" s="47" t="n">
        <v>318884.45653</v>
      </c>
      <c r="X614" s="56" t="n">
        <v>4805.59647</v>
      </c>
      <c r="Y614" s="49" t="n">
        <v>118227.11706</v>
      </c>
      <c r="Z614" s="47" t="n">
        <v>312978.55961</v>
      </c>
      <c r="AA614" s="47" t="n">
        <v>136251.47834</v>
      </c>
      <c r="AB614" s="47" t="n">
        <v>365693.23397</v>
      </c>
      <c r="AC614" s="47" t="n">
        <v>116689.01406</v>
      </c>
      <c r="AD614" s="47" t="n">
        <v>36444.24686</v>
      </c>
      <c r="AE614" s="47" t="n">
        <v>11367.02489</v>
      </c>
      <c r="AF614" s="50" t="n">
        <v>1981371.79246</v>
      </c>
      <c r="AG614" s="51" t="n">
        <v>23094278.9386</v>
      </c>
      <c r="AH614" s="52" t="n">
        <v>14468165.65437</v>
      </c>
      <c r="AI614" s="52" t="n">
        <v>7267604.19588</v>
      </c>
      <c r="AJ614" s="52" t="n">
        <v>464303.61367</v>
      </c>
      <c r="AK614" s="53" t="n">
        <v>894205.47468</v>
      </c>
      <c r="AL614" s="54" t="n">
        <v>0</v>
      </c>
      <c r="AM614" s="55"/>
    </row>
    <row r="615" customFormat="false" ht="15" hidden="false" customHeight="false" outlineLevel="0" collapsed="false">
      <c r="A615" s="28" t="n">
        <v>609</v>
      </c>
      <c r="B615" s="46"/>
      <c r="C615" s="7"/>
      <c r="D615" s="47"/>
      <c r="E615" s="47"/>
      <c r="F615" s="47"/>
      <c r="G615" s="47"/>
      <c r="H615" s="48" t="n">
        <v>0</v>
      </c>
      <c r="I615" s="47"/>
      <c r="J615" s="47"/>
      <c r="K615" s="47"/>
      <c r="L615" s="47"/>
      <c r="M615" s="47"/>
      <c r="N615" s="47"/>
      <c r="O615" s="47"/>
      <c r="P615" s="48" t="n">
        <v>0</v>
      </c>
      <c r="Q615" s="47"/>
      <c r="R615" s="47"/>
      <c r="S615" s="47"/>
      <c r="T615" s="47"/>
      <c r="U615" s="47"/>
      <c r="V615" s="47"/>
      <c r="W615" s="47"/>
      <c r="X615" s="56"/>
      <c r="Y615" s="49"/>
      <c r="Z615" s="47"/>
      <c r="AA615" s="47"/>
      <c r="AB615" s="47"/>
      <c r="AC615" s="47"/>
      <c r="AD615" s="47"/>
      <c r="AE615" s="47"/>
      <c r="AF615" s="50" t="n">
        <v>0</v>
      </c>
      <c r="AG615" s="51" t="n">
        <v>0</v>
      </c>
      <c r="AH615" s="52" t="n">
        <v>0</v>
      </c>
      <c r="AI615" s="52" t="n">
        <v>0</v>
      </c>
      <c r="AJ615" s="52" t="n">
        <v>0</v>
      </c>
      <c r="AK615" s="53" t="n">
        <v>0</v>
      </c>
      <c r="AL615" s="54" t="n">
        <v>0</v>
      </c>
      <c r="AM615" s="55"/>
    </row>
    <row r="616" customFormat="false" ht="15" hidden="false" customHeight="false" outlineLevel="0" collapsed="false">
      <c r="A616" s="1" t="n">
        <v>610</v>
      </c>
      <c r="B616" s="46" t="n">
        <v>3</v>
      </c>
      <c r="C616" s="7" t="s">
        <v>378</v>
      </c>
      <c r="D616" s="47"/>
      <c r="E616" s="47"/>
      <c r="F616" s="47"/>
      <c r="G616" s="47"/>
      <c r="H616" s="48" t="n">
        <v>0</v>
      </c>
      <c r="I616" s="47"/>
      <c r="J616" s="47"/>
      <c r="K616" s="47"/>
      <c r="L616" s="47"/>
      <c r="M616" s="47"/>
      <c r="N616" s="47"/>
      <c r="O616" s="47"/>
      <c r="P616" s="48" t="n">
        <v>0</v>
      </c>
      <c r="Q616" s="47"/>
      <c r="R616" s="47"/>
      <c r="S616" s="47"/>
      <c r="T616" s="47"/>
      <c r="U616" s="47"/>
      <c r="V616" s="47"/>
      <c r="W616" s="47"/>
      <c r="X616" s="56"/>
      <c r="Y616" s="49"/>
      <c r="Z616" s="47"/>
      <c r="AA616" s="47"/>
      <c r="AB616" s="47"/>
      <c r="AC616" s="47"/>
      <c r="AD616" s="47"/>
      <c r="AE616" s="47"/>
      <c r="AF616" s="50" t="n">
        <v>0</v>
      </c>
      <c r="AG616" s="51" t="n">
        <v>0</v>
      </c>
      <c r="AH616" s="52" t="n">
        <v>0</v>
      </c>
      <c r="AI616" s="52" t="n">
        <v>0</v>
      </c>
      <c r="AJ616" s="52" t="n">
        <v>0</v>
      </c>
      <c r="AK616" s="53" t="n">
        <v>0</v>
      </c>
      <c r="AL616" s="54" t="n">
        <v>0</v>
      </c>
      <c r="AM616" s="55"/>
    </row>
    <row r="617" customFormat="false" ht="15" hidden="false" customHeight="false" outlineLevel="0" collapsed="false">
      <c r="A617" s="1" t="n">
        <v>611</v>
      </c>
      <c r="B617" s="46" t="n">
        <v>31</v>
      </c>
      <c r="C617" s="7" t="s">
        <v>379</v>
      </c>
      <c r="D617" s="47" t="n">
        <v>251000</v>
      </c>
      <c r="E617" s="47" t="n">
        <v>223144</v>
      </c>
      <c r="F617" s="47" t="n">
        <v>421500</v>
      </c>
      <c r="G617" s="47" t="n">
        <v>148000</v>
      </c>
      <c r="H617" s="48" t="n">
        <v>1043644</v>
      </c>
      <c r="I617" s="47" t="n">
        <v>54000</v>
      </c>
      <c r="J617" s="47" t="n">
        <v>131860</v>
      </c>
      <c r="K617" s="47" t="n">
        <v>22505.23219</v>
      </c>
      <c r="L617" s="47" t="n">
        <v>110000</v>
      </c>
      <c r="M617" s="47" t="n">
        <v>32200</v>
      </c>
      <c r="N617" s="47" t="n">
        <v>36624.259</v>
      </c>
      <c r="O617" s="47" t="n">
        <v>18528.036</v>
      </c>
      <c r="P617" s="48" t="n">
        <v>405717.52719</v>
      </c>
      <c r="Q617" s="47" t="n">
        <v>13533.159</v>
      </c>
      <c r="R617" s="47" t="n">
        <v>6402.5286</v>
      </c>
      <c r="S617" s="47" t="n">
        <v>5089.659</v>
      </c>
      <c r="T617" s="47" t="n">
        <v>3459.97</v>
      </c>
      <c r="U617" s="47" t="n">
        <v>10100</v>
      </c>
      <c r="V617" s="47" t="n">
        <v>18423.071</v>
      </c>
      <c r="W617" s="47" t="n">
        <v>39323.56717</v>
      </c>
      <c r="X617" s="56" t="n">
        <v>5120</v>
      </c>
      <c r="Y617" s="49" t="n">
        <v>13468.80642</v>
      </c>
      <c r="Z617" s="47" t="n">
        <v>41357</v>
      </c>
      <c r="AA617" s="47" t="n">
        <v>9339.941</v>
      </c>
      <c r="AB617" s="47" t="n">
        <v>39314</v>
      </c>
      <c r="AC617" s="47" t="n">
        <v>13000</v>
      </c>
      <c r="AD617" s="47" t="n">
        <v>9472.9</v>
      </c>
      <c r="AE617" s="47" t="n">
        <v>7062.93868</v>
      </c>
      <c r="AF617" s="50" t="n">
        <v>234467.54087</v>
      </c>
      <c r="AG617" s="51" t="n">
        <v>1683829.06806</v>
      </c>
      <c r="AH617" s="52" t="n">
        <v>941627.5536</v>
      </c>
      <c r="AI617" s="52" t="n">
        <v>612145.8741</v>
      </c>
      <c r="AJ617" s="52" t="n">
        <v>22505.23219</v>
      </c>
      <c r="AK617" s="53" t="n">
        <v>107550.40817</v>
      </c>
      <c r="AL617" s="54" t="n">
        <v>0</v>
      </c>
      <c r="AM617" s="55"/>
    </row>
    <row r="618" customFormat="false" ht="15" hidden="false" customHeight="false" outlineLevel="0" collapsed="false">
      <c r="A618" s="1" t="n">
        <v>612</v>
      </c>
      <c r="B618" s="46" t="n">
        <v>3101</v>
      </c>
      <c r="C618" s="7" t="s">
        <v>380</v>
      </c>
      <c r="D618" s="47" t="n">
        <v>251000</v>
      </c>
      <c r="E618" s="47" t="n">
        <v>223144</v>
      </c>
      <c r="F618" s="47" t="n">
        <v>421500</v>
      </c>
      <c r="G618" s="47" t="n">
        <v>148000</v>
      </c>
      <c r="H618" s="48" t="n">
        <v>1043644</v>
      </c>
      <c r="I618" s="47" t="n">
        <v>54000</v>
      </c>
      <c r="J618" s="47" t="n">
        <v>131860</v>
      </c>
      <c r="K618" s="47" t="n">
        <v>22505.23219</v>
      </c>
      <c r="L618" s="47" t="n">
        <v>110000</v>
      </c>
      <c r="M618" s="47" t="n">
        <v>32200</v>
      </c>
      <c r="N618" s="47" t="n">
        <v>36624.259</v>
      </c>
      <c r="O618" s="47" t="n">
        <v>18528.036</v>
      </c>
      <c r="P618" s="48" t="n">
        <v>405717.52719</v>
      </c>
      <c r="Q618" s="47" t="n">
        <v>13533.159</v>
      </c>
      <c r="R618" s="47" t="n">
        <v>6402.5286</v>
      </c>
      <c r="S618" s="47" t="n">
        <v>5089.659</v>
      </c>
      <c r="T618" s="47" t="n">
        <v>3459.97</v>
      </c>
      <c r="U618" s="47" t="n">
        <v>10100</v>
      </c>
      <c r="V618" s="47" t="n">
        <v>18423.071</v>
      </c>
      <c r="W618" s="47" t="n">
        <v>39323.56717</v>
      </c>
      <c r="X618" s="56" t="n">
        <v>5120</v>
      </c>
      <c r="Y618" s="49" t="n">
        <v>13468.80642</v>
      </c>
      <c r="Z618" s="47" t="n">
        <v>41357</v>
      </c>
      <c r="AA618" s="47" t="n">
        <v>9339.941</v>
      </c>
      <c r="AB618" s="47" t="n">
        <v>39314</v>
      </c>
      <c r="AC618" s="47" t="n">
        <v>13000</v>
      </c>
      <c r="AD618" s="47" t="n">
        <v>9472.9</v>
      </c>
      <c r="AE618" s="47" t="n">
        <v>7062.93868</v>
      </c>
      <c r="AF618" s="50" t="n">
        <v>234467.54087</v>
      </c>
      <c r="AG618" s="51" t="n">
        <v>1683829.06806</v>
      </c>
      <c r="AH618" s="52" t="n">
        <v>941627.5536</v>
      </c>
      <c r="AI618" s="52" t="n">
        <v>612145.8741</v>
      </c>
      <c r="AJ618" s="52" t="n">
        <v>22505.23219</v>
      </c>
      <c r="AK618" s="53" t="n">
        <v>107550.40817</v>
      </c>
      <c r="AL618" s="54" t="n">
        <v>0</v>
      </c>
      <c r="AM618" s="55"/>
    </row>
    <row r="619" customFormat="false" ht="15" hidden="false" customHeight="false" outlineLevel="0" collapsed="false">
      <c r="A619" s="28" t="n">
        <v>613</v>
      </c>
      <c r="B619" s="46" t="n">
        <v>3102</v>
      </c>
      <c r="C619" s="7" t="s">
        <v>381</v>
      </c>
      <c r="D619" s="47" t="n">
        <v>0</v>
      </c>
      <c r="E619" s="47" t="n">
        <v>0</v>
      </c>
      <c r="F619" s="47" t="n">
        <v>0</v>
      </c>
      <c r="G619" s="47" t="n">
        <v>0</v>
      </c>
      <c r="H619" s="48" t="n">
        <v>0</v>
      </c>
      <c r="I619" s="47" t="n">
        <v>0</v>
      </c>
      <c r="J619" s="47" t="n">
        <v>0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8" t="n">
        <v>0</v>
      </c>
      <c r="Q619" s="47" t="n">
        <v>0</v>
      </c>
      <c r="R619" s="47" t="n">
        <v>0</v>
      </c>
      <c r="S619" s="47" t="n">
        <v>0</v>
      </c>
      <c r="T619" s="47" t="n">
        <v>0</v>
      </c>
      <c r="U619" s="47" t="n">
        <v>0</v>
      </c>
      <c r="V619" s="47" t="n">
        <v>0</v>
      </c>
      <c r="W619" s="47" t="n">
        <v>0</v>
      </c>
      <c r="X619" s="56" t="n">
        <v>0</v>
      </c>
      <c r="Y619" s="49" t="n">
        <v>0</v>
      </c>
      <c r="Z619" s="47" t="n">
        <v>0</v>
      </c>
      <c r="AA619" s="47" t="n">
        <v>0</v>
      </c>
      <c r="AB619" s="47" t="n">
        <v>0</v>
      </c>
      <c r="AC619" s="47" t="n">
        <v>0</v>
      </c>
      <c r="AD619" s="47" t="n">
        <v>0</v>
      </c>
      <c r="AE619" s="47" t="n">
        <v>0</v>
      </c>
      <c r="AF619" s="50" t="n">
        <v>0</v>
      </c>
      <c r="AG619" s="51" t="n">
        <v>0</v>
      </c>
      <c r="AH619" s="52" t="n">
        <v>0</v>
      </c>
      <c r="AI619" s="52" t="n">
        <v>0</v>
      </c>
      <c r="AJ619" s="52" t="n">
        <v>0</v>
      </c>
      <c r="AK619" s="53" t="n">
        <v>0</v>
      </c>
      <c r="AL619" s="54" t="n">
        <v>0</v>
      </c>
      <c r="AM619" s="55"/>
    </row>
    <row r="620" customFormat="false" ht="15" hidden="false" customHeight="false" outlineLevel="0" collapsed="false">
      <c r="A620" s="1" t="n">
        <v>614</v>
      </c>
      <c r="B620" s="46" t="n">
        <v>3103</v>
      </c>
      <c r="C620" s="7" t="s">
        <v>382</v>
      </c>
      <c r="D620" s="47"/>
      <c r="E620" s="47"/>
      <c r="F620" s="47"/>
      <c r="G620" s="47"/>
      <c r="H620" s="48" t="n">
        <v>0</v>
      </c>
      <c r="I620" s="47"/>
      <c r="J620" s="47"/>
      <c r="K620" s="47"/>
      <c r="L620" s="47"/>
      <c r="M620" s="47"/>
      <c r="N620" s="47"/>
      <c r="O620" s="47"/>
      <c r="P620" s="48" t="n">
        <v>0</v>
      </c>
      <c r="Q620" s="47"/>
      <c r="R620" s="47"/>
      <c r="S620" s="47"/>
      <c r="T620" s="47"/>
      <c r="U620" s="47"/>
      <c r="V620" s="47"/>
      <c r="W620" s="47"/>
      <c r="X620" s="56"/>
      <c r="Y620" s="49"/>
      <c r="Z620" s="47"/>
      <c r="AA620" s="47"/>
      <c r="AB620" s="47"/>
      <c r="AC620" s="47"/>
      <c r="AD620" s="47"/>
      <c r="AE620" s="47"/>
      <c r="AF620" s="50" t="n">
        <v>0</v>
      </c>
      <c r="AG620" s="51" t="n">
        <v>0</v>
      </c>
      <c r="AH620" s="52" t="n">
        <v>0</v>
      </c>
      <c r="AI620" s="52" t="n">
        <v>0</v>
      </c>
      <c r="AJ620" s="52" t="n">
        <v>0</v>
      </c>
      <c r="AK620" s="53" t="n">
        <v>0</v>
      </c>
      <c r="AL620" s="54" t="n">
        <v>0</v>
      </c>
      <c r="AM620" s="55"/>
    </row>
    <row r="621" customFormat="false" ht="15" hidden="false" customHeight="false" outlineLevel="0" collapsed="false">
      <c r="A621" s="1" t="n">
        <v>615</v>
      </c>
      <c r="B621" s="46" t="n">
        <v>310305</v>
      </c>
      <c r="C621" s="7" t="s">
        <v>383</v>
      </c>
      <c r="D621" s="47"/>
      <c r="E621" s="47"/>
      <c r="F621" s="47"/>
      <c r="G621" s="47"/>
      <c r="H621" s="48" t="n">
        <v>0</v>
      </c>
      <c r="I621" s="47"/>
      <c r="J621" s="47"/>
      <c r="K621" s="47"/>
      <c r="L621" s="47"/>
      <c r="M621" s="47"/>
      <c r="N621" s="47"/>
      <c r="O621" s="47"/>
      <c r="P621" s="48" t="n">
        <v>0</v>
      </c>
      <c r="Q621" s="47"/>
      <c r="R621" s="47"/>
      <c r="S621" s="47"/>
      <c r="T621" s="47"/>
      <c r="U621" s="47"/>
      <c r="V621" s="47"/>
      <c r="W621" s="47"/>
      <c r="X621" s="56"/>
      <c r="Y621" s="49"/>
      <c r="Z621" s="47"/>
      <c r="AA621" s="47"/>
      <c r="AB621" s="47"/>
      <c r="AC621" s="47"/>
      <c r="AD621" s="47"/>
      <c r="AE621" s="47"/>
      <c r="AF621" s="50" t="n">
        <v>0</v>
      </c>
      <c r="AG621" s="51" t="n">
        <v>0</v>
      </c>
      <c r="AH621" s="52" t="n">
        <v>0</v>
      </c>
      <c r="AI621" s="52" t="n">
        <v>0</v>
      </c>
      <c r="AJ621" s="52" t="n">
        <v>0</v>
      </c>
      <c r="AK621" s="53" t="n">
        <v>0</v>
      </c>
      <c r="AL621" s="54" t="n">
        <v>0</v>
      </c>
      <c r="AM621" s="55"/>
    </row>
    <row r="622" customFormat="false" ht="15" hidden="false" customHeight="false" outlineLevel="0" collapsed="false">
      <c r="A622" s="28" t="n">
        <v>616</v>
      </c>
      <c r="B622" s="46" t="n">
        <v>310310</v>
      </c>
      <c r="C622" s="7" t="s">
        <v>384</v>
      </c>
      <c r="D622" s="47"/>
      <c r="E622" s="47"/>
      <c r="F622" s="47"/>
      <c r="G622" s="47"/>
      <c r="H622" s="48" t="n">
        <v>0</v>
      </c>
      <c r="I622" s="47"/>
      <c r="J622" s="47"/>
      <c r="K622" s="47"/>
      <c r="L622" s="47"/>
      <c r="M622" s="47"/>
      <c r="N622" s="47"/>
      <c r="O622" s="47"/>
      <c r="P622" s="48" t="n">
        <v>0</v>
      </c>
      <c r="Q622" s="47"/>
      <c r="R622" s="47"/>
      <c r="S622" s="47"/>
      <c r="T622" s="47"/>
      <c r="U622" s="47"/>
      <c r="V622" s="47"/>
      <c r="W622" s="47"/>
      <c r="X622" s="56"/>
      <c r="Y622" s="49"/>
      <c r="Z622" s="47"/>
      <c r="AA622" s="47"/>
      <c r="AB622" s="47"/>
      <c r="AC622" s="47"/>
      <c r="AD622" s="47"/>
      <c r="AE622" s="47"/>
      <c r="AF622" s="50" t="n">
        <v>0</v>
      </c>
      <c r="AG622" s="51" t="n">
        <v>0</v>
      </c>
      <c r="AH622" s="52" t="n">
        <v>0</v>
      </c>
      <c r="AI622" s="52" t="n">
        <v>0</v>
      </c>
      <c r="AJ622" s="52" t="n">
        <v>0</v>
      </c>
      <c r="AK622" s="53" t="n">
        <v>0</v>
      </c>
      <c r="AL622" s="54" t="n">
        <v>0</v>
      </c>
      <c r="AM622" s="55"/>
    </row>
    <row r="623" customFormat="false" ht="15" hidden="false" customHeight="false" outlineLevel="0" collapsed="false">
      <c r="A623" s="1" t="n">
        <v>617</v>
      </c>
      <c r="B623" s="46" t="n">
        <v>32</v>
      </c>
      <c r="C623" s="7" t="s">
        <v>385</v>
      </c>
      <c r="D623" s="47" t="n">
        <v>0</v>
      </c>
      <c r="E623" s="47" t="n">
        <v>0</v>
      </c>
      <c r="F623" s="47" t="n">
        <v>0</v>
      </c>
      <c r="G623" s="47" t="n">
        <v>1104.7742</v>
      </c>
      <c r="H623" s="48" t="n">
        <v>1104.7742</v>
      </c>
      <c r="I623" s="47" t="n">
        <v>0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8" t="n">
        <v>0</v>
      </c>
      <c r="Q623" s="47" t="n">
        <v>0</v>
      </c>
      <c r="R623" s="47" t="n">
        <v>0</v>
      </c>
      <c r="S623" s="47" t="n">
        <v>0</v>
      </c>
      <c r="T623" s="47" t="n">
        <v>0</v>
      </c>
      <c r="U623" s="47" t="n">
        <v>0</v>
      </c>
      <c r="V623" s="47" t="n">
        <v>0</v>
      </c>
      <c r="W623" s="47" t="n">
        <v>0</v>
      </c>
      <c r="X623" s="56" t="n">
        <v>0</v>
      </c>
      <c r="Y623" s="49" t="n">
        <v>0</v>
      </c>
      <c r="Z623" s="47" t="n">
        <v>0</v>
      </c>
      <c r="AA623" s="47" t="n">
        <v>0</v>
      </c>
      <c r="AB623" s="47" t="n">
        <v>0</v>
      </c>
      <c r="AC623" s="47" t="n">
        <v>0</v>
      </c>
      <c r="AD623" s="47" t="n">
        <v>0</v>
      </c>
      <c r="AE623" s="47" t="n">
        <v>0</v>
      </c>
      <c r="AF623" s="50" t="n">
        <v>0</v>
      </c>
      <c r="AG623" s="51" t="n">
        <v>1104.7742</v>
      </c>
      <c r="AH623" s="52" t="n">
        <v>1104.7742</v>
      </c>
      <c r="AI623" s="52" t="n">
        <v>0</v>
      </c>
      <c r="AJ623" s="52" t="n">
        <v>0</v>
      </c>
      <c r="AK623" s="53" t="n">
        <v>0</v>
      </c>
      <c r="AL623" s="54" t="n">
        <v>0</v>
      </c>
      <c r="AM623" s="55"/>
    </row>
    <row r="624" customFormat="false" ht="15" hidden="false" customHeight="false" outlineLevel="0" collapsed="false">
      <c r="A624" s="1" t="n">
        <v>618</v>
      </c>
      <c r="B624" s="46" t="n">
        <v>3201</v>
      </c>
      <c r="C624" s="7" t="s">
        <v>386</v>
      </c>
      <c r="D624" s="47" t="n">
        <v>0</v>
      </c>
      <c r="E624" s="47" t="n">
        <v>0</v>
      </c>
      <c r="F624" s="47" t="n">
        <v>0</v>
      </c>
      <c r="G624" s="47" t="n">
        <v>1104.7742</v>
      </c>
      <c r="H624" s="48" t="n">
        <v>1104.7742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8" t="n">
        <v>0</v>
      </c>
      <c r="Q624" s="47" t="n">
        <v>0</v>
      </c>
      <c r="R624" s="47" t="n">
        <v>0</v>
      </c>
      <c r="S624" s="47" t="n">
        <v>0</v>
      </c>
      <c r="T624" s="47" t="n">
        <v>0</v>
      </c>
      <c r="U624" s="47" t="n">
        <v>0</v>
      </c>
      <c r="V624" s="47" t="n">
        <v>0</v>
      </c>
      <c r="W624" s="47" t="n">
        <v>0</v>
      </c>
      <c r="X624" s="56" t="n">
        <v>0</v>
      </c>
      <c r="Y624" s="49" t="n">
        <v>0</v>
      </c>
      <c r="Z624" s="47" t="n">
        <v>0</v>
      </c>
      <c r="AA624" s="47" t="n">
        <v>0</v>
      </c>
      <c r="AB624" s="47" t="n">
        <v>0</v>
      </c>
      <c r="AC624" s="47" t="n">
        <v>0</v>
      </c>
      <c r="AD624" s="47" t="n">
        <v>0</v>
      </c>
      <c r="AE624" s="47" t="n">
        <v>0</v>
      </c>
      <c r="AF624" s="50" t="n">
        <v>0</v>
      </c>
      <c r="AG624" s="51" t="n">
        <v>1104.7742</v>
      </c>
      <c r="AH624" s="52" t="n">
        <v>1104.7742</v>
      </c>
      <c r="AI624" s="52" t="n">
        <v>0</v>
      </c>
      <c r="AJ624" s="52" t="n">
        <v>0</v>
      </c>
      <c r="AK624" s="53" t="n">
        <v>0</v>
      </c>
      <c r="AL624" s="54" t="n">
        <v>0</v>
      </c>
      <c r="AM624" s="55"/>
    </row>
    <row r="625" customFormat="false" ht="15" hidden="false" customHeight="false" outlineLevel="0" collapsed="false">
      <c r="A625" s="1" t="n">
        <v>619</v>
      </c>
      <c r="B625" s="46" t="n">
        <v>3202</v>
      </c>
      <c r="C625" s="7" t="s">
        <v>387</v>
      </c>
      <c r="D625" s="47" t="n">
        <v>0</v>
      </c>
      <c r="E625" s="47" t="n">
        <v>0</v>
      </c>
      <c r="F625" s="47" t="n">
        <v>0</v>
      </c>
      <c r="G625" s="47" t="n">
        <v>0</v>
      </c>
      <c r="H625" s="48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8" t="n">
        <v>0</v>
      </c>
      <c r="Q625" s="47" t="n">
        <v>0</v>
      </c>
      <c r="R625" s="47" t="n">
        <v>0</v>
      </c>
      <c r="S625" s="47" t="n">
        <v>0</v>
      </c>
      <c r="T625" s="47" t="n">
        <v>0</v>
      </c>
      <c r="U625" s="47" t="n">
        <v>0</v>
      </c>
      <c r="V625" s="47" t="n">
        <v>0</v>
      </c>
      <c r="W625" s="47" t="n">
        <v>0</v>
      </c>
      <c r="X625" s="56" t="n">
        <v>0</v>
      </c>
      <c r="Y625" s="49" t="n">
        <v>0</v>
      </c>
      <c r="Z625" s="47" t="n">
        <v>0</v>
      </c>
      <c r="AA625" s="47" t="n">
        <v>0</v>
      </c>
      <c r="AB625" s="47" t="n">
        <v>0</v>
      </c>
      <c r="AC625" s="47" t="n">
        <v>0</v>
      </c>
      <c r="AD625" s="47" t="n">
        <v>0</v>
      </c>
      <c r="AE625" s="47" t="n">
        <v>0</v>
      </c>
      <c r="AF625" s="50" t="n">
        <v>0</v>
      </c>
      <c r="AG625" s="51" t="n">
        <v>0</v>
      </c>
      <c r="AH625" s="52" t="n">
        <v>0</v>
      </c>
      <c r="AI625" s="52" t="n">
        <v>0</v>
      </c>
      <c r="AJ625" s="52" t="n">
        <v>0</v>
      </c>
      <c r="AK625" s="53" t="n">
        <v>0</v>
      </c>
      <c r="AL625" s="54" t="n">
        <v>0</v>
      </c>
      <c r="AM625" s="55"/>
    </row>
    <row r="626" customFormat="false" ht="15" hidden="false" customHeight="false" outlineLevel="0" collapsed="false">
      <c r="A626" s="28" t="n">
        <v>620</v>
      </c>
      <c r="B626" s="46" t="n">
        <v>33</v>
      </c>
      <c r="C626" s="7" t="s">
        <v>388</v>
      </c>
      <c r="D626" s="47" t="n">
        <v>32293.37513</v>
      </c>
      <c r="E626" s="47" t="n">
        <v>91438.50386</v>
      </c>
      <c r="F626" s="47" t="n">
        <v>183438.80816</v>
      </c>
      <c r="G626" s="47" t="n">
        <v>23638.67959</v>
      </c>
      <c r="H626" s="48" t="n">
        <v>330809.36674</v>
      </c>
      <c r="I626" s="47" t="n">
        <v>33803.346</v>
      </c>
      <c r="J626" s="47" t="n">
        <v>20447.34019</v>
      </c>
      <c r="K626" s="47" t="n">
        <v>3208.78003</v>
      </c>
      <c r="L626" s="47" t="n">
        <v>30830.7209</v>
      </c>
      <c r="M626" s="47" t="n">
        <v>5226.64603</v>
      </c>
      <c r="N626" s="47" t="n">
        <v>3797.64332</v>
      </c>
      <c r="O626" s="47" t="n">
        <v>12873.692</v>
      </c>
      <c r="P626" s="48" t="n">
        <v>110188.16847</v>
      </c>
      <c r="Q626" s="47" t="n">
        <v>1875.0366</v>
      </c>
      <c r="R626" s="47" t="n">
        <v>505.38108</v>
      </c>
      <c r="S626" s="47" t="n">
        <v>1058.21559</v>
      </c>
      <c r="T626" s="47" t="n">
        <v>406.2658</v>
      </c>
      <c r="U626" s="47" t="n">
        <v>543.52459</v>
      </c>
      <c r="V626" s="47" t="n">
        <v>4813.85268</v>
      </c>
      <c r="W626" s="47" t="n">
        <v>5316.02968</v>
      </c>
      <c r="X626" s="56" t="n">
        <v>484.28049</v>
      </c>
      <c r="Y626" s="49" t="n">
        <v>483.87259</v>
      </c>
      <c r="Z626" s="47" t="n">
        <v>22648.29987</v>
      </c>
      <c r="AA626" s="47" t="n">
        <v>8996.28501</v>
      </c>
      <c r="AB626" s="47" t="n">
        <v>6867.06159</v>
      </c>
      <c r="AC626" s="47" t="n">
        <v>1047.00881</v>
      </c>
      <c r="AD626" s="47" t="n">
        <v>1278.84309</v>
      </c>
      <c r="AE626" s="47" t="n">
        <v>380.79342</v>
      </c>
      <c r="AF626" s="50" t="n">
        <v>56704.75089</v>
      </c>
      <c r="AG626" s="51" t="n">
        <v>497702.2861</v>
      </c>
      <c r="AH626" s="52" t="n">
        <v>287677.98835</v>
      </c>
      <c r="AI626" s="52" t="n">
        <v>183813.77376</v>
      </c>
      <c r="AJ626" s="52" t="n">
        <v>3208.78003</v>
      </c>
      <c r="AK626" s="53" t="n">
        <v>23001.74396</v>
      </c>
      <c r="AL626" s="54" t="n">
        <v>1.01863406598568E-010</v>
      </c>
      <c r="AM626" s="55"/>
    </row>
    <row r="627" customFormat="false" ht="15" hidden="false" customHeight="false" outlineLevel="0" collapsed="false">
      <c r="A627" s="1" t="n">
        <v>621</v>
      </c>
      <c r="B627" s="46" t="n">
        <v>3301</v>
      </c>
      <c r="C627" s="7" t="s">
        <v>389</v>
      </c>
      <c r="D627" s="47" t="n">
        <v>31066.56757</v>
      </c>
      <c r="E627" s="47" t="n">
        <v>91437.67144</v>
      </c>
      <c r="F627" s="47" t="n">
        <v>65992.29843</v>
      </c>
      <c r="G627" s="47" t="n">
        <v>23638.67959</v>
      </c>
      <c r="H627" s="48" t="n">
        <v>212135.21703</v>
      </c>
      <c r="I627" s="47" t="n">
        <v>7398.44421</v>
      </c>
      <c r="J627" s="47" t="n">
        <v>17478.9572</v>
      </c>
      <c r="K627" s="47" t="n">
        <v>3208.78003</v>
      </c>
      <c r="L627" s="47" t="n">
        <v>18518.03733</v>
      </c>
      <c r="M627" s="47" t="n">
        <v>2518.16802</v>
      </c>
      <c r="N627" s="47" t="n">
        <v>2813.91699</v>
      </c>
      <c r="O627" s="47" t="n">
        <v>3716.56</v>
      </c>
      <c r="P627" s="48" t="n">
        <v>55652.86378</v>
      </c>
      <c r="Q627" s="47" t="n">
        <v>842.36064</v>
      </c>
      <c r="R627" s="47" t="n">
        <v>167.13829</v>
      </c>
      <c r="S627" s="47" t="n">
        <v>733.47224</v>
      </c>
      <c r="T627" s="47" t="n">
        <v>284.02352</v>
      </c>
      <c r="U627" s="47" t="n">
        <v>45.70528</v>
      </c>
      <c r="V627" s="47" t="n">
        <v>3265.09013</v>
      </c>
      <c r="W627" s="47" t="n">
        <v>1059.5542</v>
      </c>
      <c r="X627" s="56" t="n">
        <v>16.65679</v>
      </c>
      <c r="Y627" s="49" t="n">
        <v>481.02645</v>
      </c>
      <c r="Z627" s="47" t="n">
        <v>8486.00837</v>
      </c>
      <c r="AA627" s="47" t="n">
        <v>5453.09048</v>
      </c>
      <c r="AB627" s="47" t="n">
        <v>3021.08572</v>
      </c>
      <c r="AC627" s="47" t="n">
        <v>866.90381</v>
      </c>
      <c r="AD627" s="47" t="n">
        <v>622.09764</v>
      </c>
      <c r="AE627" s="47" t="n">
        <v>55.51457</v>
      </c>
      <c r="AF627" s="50" t="n">
        <v>25399.72813</v>
      </c>
      <c r="AG627" s="51" t="n">
        <v>293187.80894</v>
      </c>
      <c r="AH627" s="52" t="n">
        <v>139709.22203</v>
      </c>
      <c r="AI627" s="52" t="n">
        <v>140068.27356</v>
      </c>
      <c r="AJ627" s="52" t="n">
        <v>3208.78003</v>
      </c>
      <c r="AK627" s="53" t="n">
        <v>10201.53332</v>
      </c>
      <c r="AL627" s="54" t="n">
        <v>0</v>
      </c>
      <c r="AM627" s="55"/>
    </row>
    <row r="628" customFormat="false" ht="15" hidden="false" customHeight="false" outlineLevel="0" collapsed="false">
      <c r="A628" s="1" t="n">
        <v>622</v>
      </c>
      <c r="B628" s="46" t="n">
        <v>3302</v>
      </c>
      <c r="C628" s="7" t="s">
        <v>390</v>
      </c>
      <c r="D628" s="47"/>
      <c r="E628" s="47"/>
      <c r="F628" s="47"/>
      <c r="G628" s="47"/>
      <c r="H628" s="48" t="n">
        <v>0</v>
      </c>
      <c r="I628" s="47"/>
      <c r="J628" s="47"/>
      <c r="K628" s="47"/>
      <c r="L628" s="47"/>
      <c r="M628" s="47"/>
      <c r="N628" s="47"/>
      <c r="O628" s="47"/>
      <c r="P628" s="48" t="n">
        <v>0</v>
      </c>
      <c r="Q628" s="47"/>
      <c r="R628" s="47"/>
      <c r="S628" s="47"/>
      <c r="T628" s="47"/>
      <c r="U628" s="47"/>
      <c r="V628" s="47"/>
      <c r="W628" s="47"/>
      <c r="X628" s="56"/>
      <c r="Y628" s="49"/>
      <c r="Z628" s="47"/>
      <c r="AA628" s="47"/>
      <c r="AB628" s="47"/>
      <c r="AC628" s="47"/>
      <c r="AD628" s="47"/>
      <c r="AE628" s="47"/>
      <c r="AF628" s="50" t="n">
        <v>0</v>
      </c>
      <c r="AG628" s="51" t="n">
        <v>0</v>
      </c>
      <c r="AH628" s="52" t="n">
        <v>0</v>
      </c>
      <c r="AI628" s="52" t="n">
        <v>0</v>
      </c>
      <c r="AJ628" s="52" t="n">
        <v>0</v>
      </c>
      <c r="AK628" s="53" t="n">
        <v>0</v>
      </c>
      <c r="AL628" s="54" t="n">
        <v>0</v>
      </c>
      <c r="AM628" s="55"/>
    </row>
    <row r="629" customFormat="false" ht="15" hidden="false" customHeight="false" outlineLevel="0" collapsed="false">
      <c r="A629" s="1" t="n">
        <v>623</v>
      </c>
      <c r="B629" s="46" t="n">
        <v>3303</v>
      </c>
      <c r="C629" s="7" t="s">
        <v>391</v>
      </c>
      <c r="D629" s="47" t="n">
        <v>0.00023</v>
      </c>
      <c r="E629" s="47" t="n">
        <v>0.83242</v>
      </c>
      <c r="F629" s="47" t="n">
        <v>86560.28555</v>
      </c>
      <c r="G629" s="47" t="n">
        <v>0</v>
      </c>
      <c r="H629" s="48" t="n">
        <v>86561.1182</v>
      </c>
      <c r="I629" s="47" t="n">
        <v>22737.64237</v>
      </c>
      <c r="J629" s="47" t="n">
        <v>9.47383</v>
      </c>
      <c r="K629" s="47" t="n">
        <v>0</v>
      </c>
      <c r="L629" s="47" t="n">
        <v>12312.68357</v>
      </c>
      <c r="M629" s="47" t="n">
        <v>2705.68068</v>
      </c>
      <c r="N629" s="47" t="n">
        <v>0.00027</v>
      </c>
      <c r="O629" s="47" t="n">
        <v>9157.132</v>
      </c>
      <c r="P629" s="48" t="n">
        <v>46922.61272</v>
      </c>
      <c r="Q629" s="47" t="n">
        <v>1032.67596</v>
      </c>
      <c r="R629" s="47" t="n">
        <v>338.24279</v>
      </c>
      <c r="S629" s="47" t="n">
        <v>33.99192</v>
      </c>
      <c r="T629" s="47" t="n">
        <v>122.24228</v>
      </c>
      <c r="U629" s="47" t="n">
        <v>497.81931</v>
      </c>
      <c r="V629" s="47" t="n">
        <v>5.9899</v>
      </c>
      <c r="W629" s="47" t="n">
        <v>4256.47548</v>
      </c>
      <c r="X629" s="56" t="n">
        <v>39.33798</v>
      </c>
      <c r="Y629" s="49" t="n">
        <v>2.84614</v>
      </c>
      <c r="Z629" s="47" t="n">
        <v>11857.58919</v>
      </c>
      <c r="AA629" s="47" t="n">
        <v>2590.26182</v>
      </c>
      <c r="AB629" s="47" t="n">
        <v>3845.97587</v>
      </c>
      <c r="AC629" s="47" t="n">
        <v>0</v>
      </c>
      <c r="AD629" s="47" t="n">
        <v>475.90445</v>
      </c>
      <c r="AE629" s="47" t="n">
        <v>325.27885</v>
      </c>
      <c r="AF629" s="50" t="n">
        <v>25424.63194</v>
      </c>
      <c r="AG629" s="51" t="n">
        <v>158908.36286</v>
      </c>
      <c r="AH629" s="52" t="n">
        <v>111123.48051</v>
      </c>
      <c r="AI629" s="52" t="n">
        <v>36118.44542</v>
      </c>
      <c r="AJ629" s="52" t="n">
        <v>0</v>
      </c>
      <c r="AK629" s="53" t="n">
        <v>11666.43693</v>
      </c>
      <c r="AL629" s="54" t="n">
        <v>-2.00088834390044E-011</v>
      </c>
      <c r="AM629" s="55"/>
    </row>
    <row r="630" customFormat="false" ht="15" hidden="false" customHeight="false" outlineLevel="0" collapsed="false">
      <c r="A630" s="28" t="n">
        <v>624</v>
      </c>
      <c r="B630" s="46" t="n">
        <v>330305</v>
      </c>
      <c r="C630" s="7" t="s">
        <v>392</v>
      </c>
      <c r="D630" s="47" t="n">
        <v>0</v>
      </c>
      <c r="E630" s="47" t="n">
        <v>0</v>
      </c>
      <c r="F630" s="47" t="n">
        <v>14050</v>
      </c>
      <c r="G630" s="47" t="n">
        <v>0</v>
      </c>
      <c r="H630" s="48" t="n">
        <v>14050</v>
      </c>
      <c r="I630" s="47" t="n">
        <v>0</v>
      </c>
      <c r="J630" s="47" t="n">
        <v>0</v>
      </c>
      <c r="K630" s="47" t="n">
        <v>0</v>
      </c>
      <c r="L630" s="47" t="n">
        <v>0</v>
      </c>
      <c r="M630" s="47" t="n">
        <v>9.92312</v>
      </c>
      <c r="N630" s="47" t="n">
        <v>0</v>
      </c>
      <c r="O630" s="47" t="n">
        <v>0</v>
      </c>
      <c r="P630" s="48" t="n">
        <v>9.92312</v>
      </c>
      <c r="Q630" s="47" t="n">
        <v>0</v>
      </c>
      <c r="R630" s="47" t="n">
        <v>0</v>
      </c>
      <c r="S630" s="47" t="n">
        <v>0</v>
      </c>
      <c r="T630" s="47" t="n">
        <v>0</v>
      </c>
      <c r="U630" s="47" t="n">
        <v>0</v>
      </c>
      <c r="V630" s="47" t="n">
        <v>5.9899</v>
      </c>
      <c r="W630" s="47" t="n">
        <v>0</v>
      </c>
      <c r="X630" s="56" t="n">
        <v>0</v>
      </c>
      <c r="Y630" s="49" t="n">
        <v>2.84614</v>
      </c>
      <c r="Z630" s="47" t="n">
        <v>0</v>
      </c>
      <c r="AA630" s="47" t="n">
        <v>0</v>
      </c>
      <c r="AB630" s="47" t="n">
        <v>0</v>
      </c>
      <c r="AC630" s="47" t="n">
        <v>0</v>
      </c>
      <c r="AD630" s="47" t="n">
        <v>236.99486</v>
      </c>
      <c r="AE630" s="47" t="n">
        <v>0</v>
      </c>
      <c r="AF630" s="50" t="n">
        <v>245.8309</v>
      </c>
      <c r="AG630" s="51" t="n">
        <v>14305.75402</v>
      </c>
      <c r="AH630" s="52" t="n">
        <v>14065.91302</v>
      </c>
      <c r="AI630" s="52" t="n">
        <v>2.84614</v>
      </c>
      <c r="AJ630" s="52" t="n">
        <v>0</v>
      </c>
      <c r="AK630" s="53" t="n">
        <v>236.99486</v>
      </c>
      <c r="AL630" s="54" t="n">
        <v>3.69482222595252E-013</v>
      </c>
      <c r="AM630" s="55"/>
    </row>
    <row r="631" customFormat="false" ht="15" hidden="false" customHeight="false" outlineLevel="0" collapsed="false">
      <c r="A631" s="1" t="n">
        <v>625</v>
      </c>
      <c r="B631" s="46" t="n">
        <v>330310</v>
      </c>
      <c r="C631" s="7" t="s">
        <v>393</v>
      </c>
      <c r="D631" s="47" t="n">
        <v>0.00023</v>
      </c>
      <c r="E631" s="47" t="n">
        <v>0.83242</v>
      </c>
      <c r="F631" s="47" t="n">
        <v>72510.28555</v>
      </c>
      <c r="G631" s="47" t="n">
        <v>0</v>
      </c>
      <c r="H631" s="48" t="n">
        <v>72511.1182</v>
      </c>
      <c r="I631" s="47" t="n">
        <v>22737.64237</v>
      </c>
      <c r="J631" s="47" t="n">
        <v>9.47383</v>
      </c>
      <c r="K631" s="47" t="n">
        <v>0</v>
      </c>
      <c r="L631" s="47" t="n">
        <v>12312.68357</v>
      </c>
      <c r="M631" s="47" t="n">
        <v>2695.75756</v>
      </c>
      <c r="N631" s="47" t="n">
        <v>0.00027</v>
      </c>
      <c r="O631" s="47" t="n">
        <v>9157.132</v>
      </c>
      <c r="P631" s="48" t="n">
        <v>46912.6896</v>
      </c>
      <c r="Q631" s="47" t="n">
        <v>1032.67596</v>
      </c>
      <c r="R631" s="47" t="n">
        <v>338.24279</v>
      </c>
      <c r="S631" s="47" t="n">
        <v>0</v>
      </c>
      <c r="T631" s="47" t="n">
        <v>122.24228</v>
      </c>
      <c r="U631" s="47" t="n">
        <v>497.81931</v>
      </c>
      <c r="V631" s="47" t="n">
        <v>0</v>
      </c>
      <c r="W631" s="47" t="n">
        <v>4256.47548</v>
      </c>
      <c r="X631" s="56" t="n">
        <v>39.33798</v>
      </c>
      <c r="Y631" s="49" t="n">
        <v>0</v>
      </c>
      <c r="Z631" s="47" t="n">
        <v>11857.58919</v>
      </c>
      <c r="AA631" s="47" t="n">
        <v>2568.54524</v>
      </c>
      <c r="AB631" s="47" t="n">
        <v>3845.97587</v>
      </c>
      <c r="AC631" s="47" t="n">
        <v>0</v>
      </c>
      <c r="AD631" s="47" t="n">
        <v>238.90959</v>
      </c>
      <c r="AE631" s="47" t="n">
        <v>0</v>
      </c>
      <c r="AF631" s="50" t="n">
        <v>24797.81369</v>
      </c>
      <c r="AG631" s="51" t="n">
        <v>144221.62149</v>
      </c>
      <c r="AH631" s="52" t="n">
        <v>97023.57557</v>
      </c>
      <c r="AI631" s="52" t="n">
        <v>35790.32043</v>
      </c>
      <c r="AJ631" s="52" t="n">
        <v>0</v>
      </c>
      <c r="AK631" s="53" t="n">
        <v>11407.72549</v>
      </c>
      <c r="AL631" s="54" t="n">
        <v>0</v>
      </c>
      <c r="AM631" s="55"/>
    </row>
    <row r="632" customFormat="false" ht="15" hidden="false" customHeight="false" outlineLevel="0" collapsed="false">
      <c r="A632" s="1" t="n">
        <v>626</v>
      </c>
      <c r="B632" s="46" t="n">
        <v>330315</v>
      </c>
      <c r="C632" s="7" t="s">
        <v>146</v>
      </c>
      <c r="D632" s="47"/>
      <c r="E632" s="47"/>
      <c r="F632" s="47"/>
      <c r="G632" s="47"/>
      <c r="H632" s="48" t="n">
        <v>0</v>
      </c>
      <c r="I632" s="47"/>
      <c r="J632" s="47"/>
      <c r="K632" s="47"/>
      <c r="L632" s="47"/>
      <c r="M632" s="47"/>
      <c r="N632" s="47"/>
      <c r="O632" s="47"/>
      <c r="P632" s="48" t="n">
        <v>0</v>
      </c>
      <c r="Q632" s="47"/>
      <c r="R632" s="47"/>
      <c r="S632" s="47"/>
      <c r="T632" s="47"/>
      <c r="U632" s="47"/>
      <c r="V632" s="47"/>
      <c r="W632" s="47"/>
      <c r="X632" s="56"/>
      <c r="Y632" s="49"/>
      <c r="Z632" s="47"/>
      <c r="AA632" s="47"/>
      <c r="AB632" s="47"/>
      <c r="AC632" s="47"/>
      <c r="AD632" s="47"/>
      <c r="AE632" s="47"/>
      <c r="AF632" s="50" t="n">
        <v>0</v>
      </c>
      <c r="AG632" s="51" t="n">
        <v>0</v>
      </c>
      <c r="AH632" s="52" t="n">
        <v>0</v>
      </c>
      <c r="AI632" s="52" t="n">
        <v>0</v>
      </c>
      <c r="AJ632" s="52" t="n">
        <v>0</v>
      </c>
      <c r="AK632" s="53" t="n">
        <v>0</v>
      </c>
      <c r="AL632" s="54" t="n">
        <v>0</v>
      </c>
      <c r="AM632" s="55"/>
    </row>
    <row r="633" customFormat="false" ht="15" hidden="false" customHeight="false" outlineLevel="0" collapsed="false">
      <c r="A633" s="1" t="n">
        <v>627</v>
      </c>
      <c r="B633" s="46" t="n">
        <v>330390</v>
      </c>
      <c r="C633" s="7" t="s">
        <v>146</v>
      </c>
      <c r="D633" s="47" t="n">
        <v>0</v>
      </c>
      <c r="E633" s="47" t="n">
        <v>0</v>
      </c>
      <c r="F633" s="47" t="n">
        <v>0</v>
      </c>
      <c r="G633" s="47" t="n">
        <v>0</v>
      </c>
      <c r="H633" s="48" t="n">
        <v>0</v>
      </c>
      <c r="I633" s="47" t="n">
        <v>0</v>
      </c>
      <c r="J633" s="47" t="n">
        <v>0</v>
      </c>
      <c r="K633" s="47" t="n">
        <v>0</v>
      </c>
      <c r="L633" s="47" t="n">
        <v>0</v>
      </c>
      <c r="M633" s="47" t="n">
        <v>0</v>
      </c>
      <c r="N633" s="47" t="n">
        <v>0</v>
      </c>
      <c r="O633" s="47" t="n">
        <v>0</v>
      </c>
      <c r="P633" s="48" t="n">
        <v>0</v>
      </c>
      <c r="Q633" s="47" t="n">
        <v>0</v>
      </c>
      <c r="R633" s="47" t="n">
        <v>0</v>
      </c>
      <c r="S633" s="47" t="n">
        <v>33.99192</v>
      </c>
      <c r="T633" s="47" t="n">
        <v>0</v>
      </c>
      <c r="U633" s="47" t="n">
        <v>0</v>
      </c>
      <c r="V633" s="47" t="n">
        <v>0</v>
      </c>
      <c r="W633" s="47" t="n">
        <v>0</v>
      </c>
      <c r="X633" s="56" t="n">
        <v>0</v>
      </c>
      <c r="Y633" s="49" t="n">
        <v>0</v>
      </c>
      <c r="Z633" s="47" t="n">
        <v>0</v>
      </c>
      <c r="AA633" s="47" t="n">
        <v>21.71658</v>
      </c>
      <c r="AB633" s="47" t="n">
        <v>0</v>
      </c>
      <c r="AC633" s="47" t="n">
        <v>0</v>
      </c>
      <c r="AD633" s="47" t="n">
        <v>0</v>
      </c>
      <c r="AE633" s="47" t="n">
        <v>325.27885</v>
      </c>
      <c r="AF633" s="50" t="n">
        <v>380.98735</v>
      </c>
      <c r="AG633" s="51" t="n">
        <v>380.98735</v>
      </c>
      <c r="AH633" s="52" t="n">
        <v>33.99192</v>
      </c>
      <c r="AI633" s="52" t="n">
        <v>325.27885</v>
      </c>
      <c r="AJ633" s="52" t="n">
        <v>0</v>
      </c>
      <c r="AK633" s="53" t="n">
        <v>21.71658</v>
      </c>
      <c r="AL633" s="54" t="n">
        <v>0</v>
      </c>
      <c r="AM633" s="55"/>
    </row>
    <row r="634" customFormat="false" ht="15" hidden="false" customHeight="false" outlineLevel="0" collapsed="false">
      <c r="A634" s="28" t="n">
        <v>628</v>
      </c>
      <c r="B634" s="46" t="n">
        <v>3304</v>
      </c>
      <c r="C634" s="7" t="s">
        <v>394</v>
      </c>
      <c r="D634" s="47" t="n">
        <v>0</v>
      </c>
      <c r="E634" s="47" t="n">
        <v>0</v>
      </c>
      <c r="F634" s="47" t="n">
        <v>0</v>
      </c>
      <c r="G634" s="47" t="n">
        <v>0</v>
      </c>
      <c r="H634" s="48" t="n">
        <v>0</v>
      </c>
      <c r="I634" s="47" t="n">
        <v>0</v>
      </c>
      <c r="J634" s="47" t="n">
        <v>0</v>
      </c>
      <c r="K634" s="47" t="n">
        <v>0</v>
      </c>
      <c r="L634" s="47" t="n">
        <v>0</v>
      </c>
      <c r="M634" s="47" t="n">
        <v>0</v>
      </c>
      <c r="N634" s="47" t="n">
        <v>0</v>
      </c>
      <c r="O634" s="47" t="n">
        <v>0</v>
      </c>
      <c r="P634" s="48" t="n">
        <v>0</v>
      </c>
      <c r="Q634" s="47" t="n">
        <v>0</v>
      </c>
      <c r="R634" s="47" t="n">
        <v>0</v>
      </c>
      <c r="S634" s="47" t="n">
        <v>0</v>
      </c>
      <c r="T634" s="47" t="n">
        <v>0</v>
      </c>
      <c r="U634" s="47" t="n">
        <v>0</v>
      </c>
      <c r="V634" s="47" t="n">
        <v>0</v>
      </c>
      <c r="W634" s="47" t="n">
        <v>0</v>
      </c>
      <c r="X634" s="56" t="n">
        <v>0</v>
      </c>
      <c r="Y634" s="49" t="n">
        <v>0</v>
      </c>
      <c r="Z634" s="47" t="n">
        <v>0</v>
      </c>
      <c r="AA634" s="47" t="n">
        <v>0</v>
      </c>
      <c r="AB634" s="47" t="n">
        <v>0</v>
      </c>
      <c r="AC634" s="47" t="n">
        <v>0</v>
      </c>
      <c r="AD634" s="47" t="n">
        <v>0</v>
      </c>
      <c r="AE634" s="47" t="n">
        <v>0</v>
      </c>
      <c r="AF634" s="50" t="n">
        <v>0</v>
      </c>
      <c r="AG634" s="51" t="n">
        <v>0</v>
      </c>
      <c r="AH634" s="52" t="n">
        <v>0</v>
      </c>
      <c r="AI634" s="52" t="n">
        <v>0</v>
      </c>
      <c r="AJ634" s="52" t="n">
        <v>0</v>
      </c>
      <c r="AK634" s="53" t="n">
        <v>0</v>
      </c>
      <c r="AL634" s="54" t="n">
        <v>0</v>
      </c>
      <c r="AM634" s="55"/>
    </row>
    <row r="635" customFormat="false" ht="15" hidden="false" customHeight="false" outlineLevel="0" collapsed="false">
      <c r="A635" s="1" t="n">
        <v>629</v>
      </c>
      <c r="B635" s="46" t="n">
        <v>3305</v>
      </c>
      <c r="C635" s="7" t="s">
        <v>395</v>
      </c>
      <c r="D635" s="47" t="n">
        <v>1226.80733</v>
      </c>
      <c r="E635" s="47" t="n">
        <v>0</v>
      </c>
      <c r="F635" s="47" t="n">
        <v>30886.22418</v>
      </c>
      <c r="G635" s="47" t="n">
        <v>0</v>
      </c>
      <c r="H635" s="48" t="n">
        <v>32113.03151</v>
      </c>
      <c r="I635" s="47" t="n">
        <v>3667.25942</v>
      </c>
      <c r="J635" s="47" t="n">
        <v>2958.90916</v>
      </c>
      <c r="K635" s="47" t="n">
        <v>0</v>
      </c>
      <c r="L635" s="47" t="n">
        <v>0</v>
      </c>
      <c r="M635" s="47" t="n">
        <v>0.08933</v>
      </c>
      <c r="N635" s="47" t="n">
        <v>983.72606</v>
      </c>
      <c r="O635" s="47" t="n">
        <v>0</v>
      </c>
      <c r="P635" s="48" t="n">
        <v>7609.98397</v>
      </c>
      <c r="Q635" s="47" t="n">
        <v>0</v>
      </c>
      <c r="R635" s="47" t="n">
        <v>0</v>
      </c>
      <c r="S635" s="47" t="n">
        <v>290.75143</v>
      </c>
      <c r="T635" s="47" t="n">
        <v>0</v>
      </c>
      <c r="U635" s="47" t="n">
        <v>0</v>
      </c>
      <c r="V635" s="47" t="n">
        <v>1542.77265</v>
      </c>
      <c r="W635" s="47" t="n">
        <v>0</v>
      </c>
      <c r="X635" s="56" t="n">
        <v>428.28572</v>
      </c>
      <c r="Y635" s="49" t="n">
        <v>0</v>
      </c>
      <c r="Z635" s="47" t="n">
        <v>2304.70231</v>
      </c>
      <c r="AA635" s="47" t="n">
        <v>952.93271</v>
      </c>
      <c r="AB635" s="47" t="n">
        <v>0</v>
      </c>
      <c r="AC635" s="47" t="n">
        <v>180.105</v>
      </c>
      <c r="AD635" s="47" t="n">
        <v>152.266</v>
      </c>
      <c r="AE635" s="47" t="n">
        <v>0</v>
      </c>
      <c r="AF635" s="50" t="n">
        <v>5851.81582</v>
      </c>
      <c r="AG635" s="51" t="n">
        <v>45574.8313</v>
      </c>
      <c r="AH635" s="52" t="n">
        <v>36842.57781</v>
      </c>
      <c r="AI635" s="52" t="n">
        <v>7627.05478</v>
      </c>
      <c r="AJ635" s="52" t="n">
        <v>0</v>
      </c>
      <c r="AK635" s="53" t="n">
        <v>1105.19871</v>
      </c>
      <c r="AL635" s="54" t="n">
        <v>-5.00222085975111E-012</v>
      </c>
      <c r="AM635" s="55"/>
    </row>
    <row r="636" customFormat="false" ht="15" hidden="false" customHeight="false" outlineLevel="0" collapsed="false">
      <c r="A636" s="1" t="n">
        <v>630</v>
      </c>
      <c r="B636" s="46" t="n">
        <v>3310</v>
      </c>
      <c r="C636" s="7" t="s">
        <v>396</v>
      </c>
      <c r="D636" s="47" t="n">
        <v>0</v>
      </c>
      <c r="E636" s="47" t="n">
        <v>0</v>
      </c>
      <c r="F636" s="47" t="n">
        <v>0</v>
      </c>
      <c r="G636" s="47" t="n">
        <v>0</v>
      </c>
      <c r="H636" s="48" t="n">
        <v>0</v>
      </c>
      <c r="I636" s="47" t="n">
        <v>0</v>
      </c>
      <c r="J636" s="47" t="n">
        <v>0</v>
      </c>
      <c r="K636" s="47" t="n">
        <v>0</v>
      </c>
      <c r="L636" s="47" t="n">
        <v>0</v>
      </c>
      <c r="M636" s="47" t="n">
        <v>2.708</v>
      </c>
      <c r="N636" s="47" t="n">
        <v>0</v>
      </c>
      <c r="O636" s="47" t="n">
        <v>0</v>
      </c>
      <c r="P636" s="48" t="n">
        <v>2.708</v>
      </c>
      <c r="Q636" s="47" t="n">
        <v>0</v>
      </c>
      <c r="R636" s="47" t="n">
        <v>0</v>
      </c>
      <c r="S636" s="47" t="n">
        <v>0</v>
      </c>
      <c r="T636" s="47" t="n">
        <v>0</v>
      </c>
      <c r="U636" s="47" t="n">
        <v>0</v>
      </c>
      <c r="V636" s="47" t="n">
        <v>0</v>
      </c>
      <c r="W636" s="47" t="n">
        <v>0</v>
      </c>
      <c r="X636" s="56" t="n">
        <v>0</v>
      </c>
      <c r="Y636" s="49" t="n">
        <v>0</v>
      </c>
      <c r="Z636" s="47" t="n">
        <v>0</v>
      </c>
      <c r="AA636" s="47" t="n">
        <v>0</v>
      </c>
      <c r="AB636" s="47" t="n">
        <v>0</v>
      </c>
      <c r="AC636" s="47" t="n">
        <v>0</v>
      </c>
      <c r="AD636" s="47" t="n">
        <v>28.575</v>
      </c>
      <c r="AE636" s="47" t="n">
        <v>0</v>
      </c>
      <c r="AF636" s="50" t="n">
        <v>28.575</v>
      </c>
      <c r="AG636" s="51" t="n">
        <v>31.283</v>
      </c>
      <c r="AH636" s="52" t="n">
        <v>2.708</v>
      </c>
      <c r="AI636" s="52" t="n">
        <v>0</v>
      </c>
      <c r="AJ636" s="52" t="n">
        <v>0</v>
      </c>
      <c r="AK636" s="53" t="n">
        <v>28.575</v>
      </c>
      <c r="AL636" s="54" t="n">
        <v>0</v>
      </c>
      <c r="AM636" s="55"/>
    </row>
    <row r="637" customFormat="false" ht="15" hidden="false" customHeight="false" outlineLevel="0" collapsed="false">
      <c r="A637" s="28" t="n">
        <v>631</v>
      </c>
      <c r="B637" s="46" t="n">
        <v>34</v>
      </c>
      <c r="C637" s="7" t="s">
        <v>397</v>
      </c>
      <c r="D637" s="47" t="n">
        <v>0</v>
      </c>
      <c r="E637" s="47" t="n">
        <v>0</v>
      </c>
      <c r="F637" s="47" t="n">
        <v>0</v>
      </c>
      <c r="G637" s="47" t="n">
        <v>0</v>
      </c>
      <c r="H637" s="48" t="n">
        <v>0</v>
      </c>
      <c r="I637" s="47" t="n">
        <v>0</v>
      </c>
      <c r="J637" s="47" t="n">
        <v>0</v>
      </c>
      <c r="K637" s="47" t="n">
        <v>0</v>
      </c>
      <c r="L637" s="47" t="n">
        <v>0</v>
      </c>
      <c r="M637" s="47" t="n">
        <v>0</v>
      </c>
      <c r="N637" s="47" t="n">
        <v>0</v>
      </c>
      <c r="O637" s="47" t="n">
        <v>0</v>
      </c>
      <c r="P637" s="48" t="n">
        <v>0</v>
      </c>
      <c r="Q637" s="47" t="n">
        <v>0</v>
      </c>
      <c r="R637" s="47" t="n">
        <v>0</v>
      </c>
      <c r="S637" s="47" t="n">
        <v>0</v>
      </c>
      <c r="T637" s="47" t="n">
        <v>0</v>
      </c>
      <c r="U637" s="47" t="n">
        <v>0</v>
      </c>
      <c r="V637" s="47" t="n">
        <v>0</v>
      </c>
      <c r="W637" s="47" t="n">
        <v>30.50271</v>
      </c>
      <c r="X637" s="56" t="n">
        <v>0</v>
      </c>
      <c r="Y637" s="49" t="n">
        <v>0</v>
      </c>
      <c r="Z637" s="47" t="n">
        <v>0</v>
      </c>
      <c r="AA637" s="47" t="n">
        <v>3.16971</v>
      </c>
      <c r="AB637" s="47" t="n">
        <v>52.19609</v>
      </c>
      <c r="AC637" s="47" t="n">
        <v>0</v>
      </c>
      <c r="AD637" s="47" t="n">
        <v>0</v>
      </c>
      <c r="AE637" s="47" t="n">
        <v>0</v>
      </c>
      <c r="AF637" s="50" t="n">
        <v>85.86851</v>
      </c>
      <c r="AG637" s="51" t="n">
        <v>85.86851</v>
      </c>
      <c r="AH637" s="52" t="n">
        <v>0</v>
      </c>
      <c r="AI637" s="52" t="n">
        <v>0</v>
      </c>
      <c r="AJ637" s="52" t="n">
        <v>0</v>
      </c>
      <c r="AK637" s="53" t="n">
        <v>85.86851</v>
      </c>
      <c r="AL637" s="54" t="n">
        <v>0</v>
      </c>
      <c r="AM637" s="55"/>
    </row>
    <row r="638" customFormat="false" ht="15" hidden="false" customHeight="false" outlineLevel="0" collapsed="false">
      <c r="A638" s="1" t="n">
        <v>632</v>
      </c>
      <c r="B638" s="46" t="n">
        <v>3401</v>
      </c>
      <c r="C638" s="7" t="s">
        <v>397</v>
      </c>
      <c r="D638" s="47"/>
      <c r="E638" s="47"/>
      <c r="F638" s="47"/>
      <c r="G638" s="47"/>
      <c r="H638" s="48" t="n">
        <v>0</v>
      </c>
      <c r="I638" s="47"/>
      <c r="J638" s="47"/>
      <c r="K638" s="47"/>
      <c r="L638" s="47"/>
      <c r="M638" s="47"/>
      <c r="N638" s="47"/>
      <c r="O638" s="47"/>
      <c r="P638" s="48" t="n">
        <v>0</v>
      </c>
      <c r="Q638" s="47"/>
      <c r="R638" s="47"/>
      <c r="S638" s="47"/>
      <c r="T638" s="47"/>
      <c r="U638" s="47"/>
      <c r="V638" s="47"/>
      <c r="W638" s="47"/>
      <c r="X638" s="56"/>
      <c r="Y638" s="49"/>
      <c r="Z638" s="47"/>
      <c r="AA638" s="47"/>
      <c r="AB638" s="47"/>
      <c r="AC638" s="47"/>
      <c r="AD638" s="47"/>
      <c r="AE638" s="47"/>
      <c r="AF638" s="50" t="n">
        <v>0</v>
      </c>
      <c r="AG638" s="51" t="n">
        <v>0</v>
      </c>
      <c r="AH638" s="52" t="n">
        <v>0</v>
      </c>
      <c r="AI638" s="52" t="n">
        <v>0</v>
      </c>
      <c r="AJ638" s="52" t="n">
        <v>0</v>
      </c>
      <c r="AK638" s="53" t="n">
        <v>0</v>
      </c>
      <c r="AL638" s="54" t="n">
        <v>0</v>
      </c>
      <c r="AM638" s="55"/>
    </row>
    <row r="639" customFormat="false" ht="15" hidden="false" customHeight="false" outlineLevel="0" collapsed="false">
      <c r="A639" s="1" t="n">
        <v>633</v>
      </c>
      <c r="B639" s="46" t="n">
        <v>3402</v>
      </c>
      <c r="C639" s="7" t="s">
        <v>398</v>
      </c>
      <c r="D639" s="47" t="n">
        <v>0</v>
      </c>
      <c r="E639" s="47" t="n">
        <v>0</v>
      </c>
      <c r="F639" s="47" t="n">
        <v>0</v>
      </c>
      <c r="G639" s="47" t="n">
        <v>0</v>
      </c>
      <c r="H639" s="48" t="n">
        <v>0</v>
      </c>
      <c r="I639" s="47" t="n">
        <v>0</v>
      </c>
      <c r="J639" s="47" t="n">
        <v>0</v>
      </c>
      <c r="K639" s="47" t="n">
        <v>0</v>
      </c>
      <c r="L639" s="47" t="n">
        <v>0</v>
      </c>
      <c r="M639" s="47" t="n">
        <v>0</v>
      </c>
      <c r="N639" s="47" t="n">
        <v>0</v>
      </c>
      <c r="O639" s="47" t="n">
        <v>0</v>
      </c>
      <c r="P639" s="48" t="n">
        <v>0</v>
      </c>
      <c r="Q639" s="47" t="n">
        <v>0</v>
      </c>
      <c r="R639" s="47" t="n">
        <v>0</v>
      </c>
      <c r="S639" s="47" t="n">
        <v>0</v>
      </c>
      <c r="T639" s="47" t="n">
        <v>0</v>
      </c>
      <c r="U639" s="47" t="n">
        <v>0</v>
      </c>
      <c r="V639" s="47" t="n">
        <v>0</v>
      </c>
      <c r="W639" s="47" t="n">
        <v>30.50271</v>
      </c>
      <c r="X639" s="56" t="n">
        <v>0</v>
      </c>
      <c r="Y639" s="49" t="n">
        <v>0</v>
      </c>
      <c r="Z639" s="47" t="n">
        <v>0</v>
      </c>
      <c r="AA639" s="47" t="n">
        <v>0</v>
      </c>
      <c r="AB639" s="47" t="n">
        <v>52.19609</v>
      </c>
      <c r="AC639" s="47" t="n">
        <v>0</v>
      </c>
      <c r="AD639" s="47" t="n">
        <v>0</v>
      </c>
      <c r="AE639" s="47" t="n">
        <v>0</v>
      </c>
      <c r="AF639" s="50" t="n">
        <v>82.6988</v>
      </c>
      <c r="AG639" s="51" t="n">
        <v>82.6988</v>
      </c>
      <c r="AH639" s="52" t="n">
        <v>0</v>
      </c>
      <c r="AI639" s="52" t="n">
        <v>0</v>
      </c>
      <c r="AJ639" s="52" t="n">
        <v>0</v>
      </c>
      <c r="AK639" s="53" t="n">
        <v>82.6988</v>
      </c>
      <c r="AL639" s="54" t="n">
        <v>0</v>
      </c>
      <c r="AM639" s="55"/>
    </row>
    <row r="640" customFormat="false" ht="15" hidden="false" customHeight="false" outlineLevel="0" collapsed="false">
      <c r="A640" s="1" t="n">
        <v>634</v>
      </c>
      <c r="B640" s="46" t="n">
        <v>340205</v>
      </c>
      <c r="C640" s="7" t="s">
        <v>399</v>
      </c>
      <c r="D640" s="47" t="n">
        <v>0</v>
      </c>
      <c r="E640" s="47" t="n">
        <v>0</v>
      </c>
      <c r="F640" s="47" t="n">
        <v>0</v>
      </c>
      <c r="G640" s="47" t="n">
        <v>0</v>
      </c>
      <c r="H640" s="48" t="n">
        <v>0</v>
      </c>
      <c r="I640" s="47" t="n">
        <v>0</v>
      </c>
      <c r="J640" s="47" t="n">
        <v>0</v>
      </c>
      <c r="K640" s="47" t="n">
        <v>0</v>
      </c>
      <c r="L640" s="47" t="n">
        <v>0</v>
      </c>
      <c r="M640" s="47" t="n">
        <v>0</v>
      </c>
      <c r="N640" s="47" t="n">
        <v>0</v>
      </c>
      <c r="O640" s="47" t="n">
        <v>0</v>
      </c>
      <c r="P640" s="48" t="n">
        <v>0</v>
      </c>
      <c r="Q640" s="47" t="n">
        <v>0</v>
      </c>
      <c r="R640" s="47" t="n">
        <v>0</v>
      </c>
      <c r="S640" s="47" t="n">
        <v>0</v>
      </c>
      <c r="T640" s="47" t="n">
        <v>0</v>
      </c>
      <c r="U640" s="47" t="n">
        <v>0</v>
      </c>
      <c r="V640" s="47" t="n">
        <v>0</v>
      </c>
      <c r="W640" s="47" t="n">
        <v>0</v>
      </c>
      <c r="X640" s="56" t="n">
        <v>0</v>
      </c>
      <c r="Y640" s="49" t="n">
        <v>0</v>
      </c>
      <c r="Z640" s="47" t="n">
        <v>0</v>
      </c>
      <c r="AA640" s="47" t="n">
        <v>0</v>
      </c>
      <c r="AB640" s="47" t="n">
        <v>52.19609</v>
      </c>
      <c r="AC640" s="47" t="n">
        <v>0</v>
      </c>
      <c r="AD640" s="47" t="n">
        <v>0</v>
      </c>
      <c r="AE640" s="47" t="n">
        <v>0</v>
      </c>
      <c r="AF640" s="50" t="n">
        <v>52.19609</v>
      </c>
      <c r="AG640" s="51" t="n">
        <v>52.19609</v>
      </c>
      <c r="AH640" s="52" t="n">
        <v>0</v>
      </c>
      <c r="AI640" s="52" t="n">
        <v>0</v>
      </c>
      <c r="AJ640" s="52" t="n">
        <v>0</v>
      </c>
      <c r="AK640" s="53" t="n">
        <v>52.19609</v>
      </c>
      <c r="AL640" s="54" t="n">
        <v>0</v>
      </c>
      <c r="AM640" s="55"/>
    </row>
    <row r="641" customFormat="false" ht="15" hidden="false" customHeight="false" outlineLevel="0" collapsed="false">
      <c r="A641" s="28" t="n">
        <v>635</v>
      </c>
      <c r="B641" s="46" t="n">
        <v>340210</v>
      </c>
      <c r="C641" s="7" t="s">
        <v>400</v>
      </c>
      <c r="D641" s="47" t="n">
        <v>0</v>
      </c>
      <c r="E641" s="47" t="n">
        <v>0</v>
      </c>
      <c r="F641" s="47" t="n">
        <v>0</v>
      </c>
      <c r="G641" s="47" t="n">
        <v>0</v>
      </c>
      <c r="H641" s="48" t="n">
        <v>0</v>
      </c>
      <c r="I641" s="47" t="n">
        <v>0</v>
      </c>
      <c r="J641" s="47" t="n">
        <v>0</v>
      </c>
      <c r="K641" s="47" t="n">
        <v>0</v>
      </c>
      <c r="L641" s="47" t="n">
        <v>0</v>
      </c>
      <c r="M641" s="47" t="n">
        <v>0</v>
      </c>
      <c r="N641" s="47" t="n">
        <v>0</v>
      </c>
      <c r="O641" s="47" t="n">
        <v>0</v>
      </c>
      <c r="P641" s="48" t="n">
        <v>0</v>
      </c>
      <c r="Q641" s="47" t="n">
        <v>0</v>
      </c>
      <c r="R641" s="47" t="n">
        <v>0</v>
      </c>
      <c r="S641" s="47" t="n">
        <v>0</v>
      </c>
      <c r="T641" s="47" t="n">
        <v>0</v>
      </c>
      <c r="U641" s="47" t="n">
        <v>0</v>
      </c>
      <c r="V641" s="47" t="n">
        <v>0</v>
      </c>
      <c r="W641" s="47" t="n">
        <v>30.50271</v>
      </c>
      <c r="X641" s="56" t="n">
        <v>0</v>
      </c>
      <c r="Y641" s="49" t="n">
        <v>0</v>
      </c>
      <c r="Z641" s="47" t="n">
        <v>0</v>
      </c>
      <c r="AA641" s="47" t="n">
        <v>0</v>
      </c>
      <c r="AB641" s="47" t="n">
        <v>0</v>
      </c>
      <c r="AC641" s="47" t="n">
        <v>0</v>
      </c>
      <c r="AD641" s="47" t="n">
        <v>0</v>
      </c>
      <c r="AE641" s="47" t="n">
        <v>0</v>
      </c>
      <c r="AF641" s="50" t="n">
        <v>30.50271</v>
      </c>
      <c r="AG641" s="51" t="n">
        <v>30.50271</v>
      </c>
      <c r="AH641" s="52" t="n">
        <v>0</v>
      </c>
      <c r="AI641" s="52" t="n">
        <v>0</v>
      </c>
      <c r="AJ641" s="52" t="n">
        <v>0</v>
      </c>
      <c r="AK641" s="53" t="n">
        <v>30.50271</v>
      </c>
      <c r="AL641" s="54" t="n">
        <v>0</v>
      </c>
      <c r="AM641" s="55"/>
    </row>
    <row r="642" customFormat="false" ht="15" hidden="false" customHeight="false" outlineLevel="0" collapsed="false">
      <c r="A642" s="28" t="n">
        <v>636</v>
      </c>
      <c r="B642" s="46" t="n">
        <v>3490</v>
      </c>
      <c r="C642" s="7" t="s">
        <v>84</v>
      </c>
      <c r="D642" s="47" t="n">
        <v>0</v>
      </c>
      <c r="E642" s="47" t="n">
        <v>0</v>
      </c>
      <c r="F642" s="47" t="n">
        <v>0</v>
      </c>
      <c r="G642" s="47" t="n">
        <v>0</v>
      </c>
      <c r="H642" s="48" t="n">
        <v>0</v>
      </c>
      <c r="I642" s="47" t="n">
        <v>0</v>
      </c>
      <c r="J642" s="47" t="n">
        <v>0</v>
      </c>
      <c r="K642" s="47" t="n">
        <v>0</v>
      </c>
      <c r="L642" s="47" t="n">
        <v>0</v>
      </c>
      <c r="M642" s="47" t="n">
        <v>0</v>
      </c>
      <c r="N642" s="47" t="n">
        <v>0</v>
      </c>
      <c r="O642" s="47" t="n">
        <v>0</v>
      </c>
      <c r="P642" s="48" t="n">
        <v>0</v>
      </c>
      <c r="Q642" s="47" t="n">
        <v>0</v>
      </c>
      <c r="R642" s="47" t="n">
        <v>0</v>
      </c>
      <c r="S642" s="47" t="n">
        <v>0</v>
      </c>
      <c r="T642" s="47" t="n">
        <v>0</v>
      </c>
      <c r="U642" s="47" t="n">
        <v>0</v>
      </c>
      <c r="V642" s="47" t="n">
        <v>0</v>
      </c>
      <c r="W642" s="47" t="n">
        <v>0</v>
      </c>
      <c r="X642" s="56" t="n">
        <v>0</v>
      </c>
      <c r="Y642" s="49" t="n">
        <v>0</v>
      </c>
      <c r="Z642" s="47" t="n">
        <v>0</v>
      </c>
      <c r="AA642" s="47" t="n">
        <v>3.16971</v>
      </c>
      <c r="AB642" s="47" t="n">
        <v>0</v>
      </c>
      <c r="AC642" s="47" t="n">
        <v>0</v>
      </c>
      <c r="AD642" s="47" t="n">
        <v>0</v>
      </c>
      <c r="AE642" s="47" t="n">
        <v>0</v>
      </c>
      <c r="AF642" s="50" t="n">
        <v>3.16971</v>
      </c>
      <c r="AG642" s="51" t="n">
        <v>3.16971</v>
      </c>
      <c r="AH642" s="52" t="n">
        <v>0</v>
      </c>
      <c r="AI642" s="52" t="n">
        <v>0</v>
      </c>
      <c r="AJ642" s="52" t="n">
        <v>0</v>
      </c>
      <c r="AK642" s="53" t="n">
        <v>3.16971</v>
      </c>
      <c r="AL642" s="54" t="n">
        <v>0</v>
      </c>
      <c r="AM642" s="55"/>
    </row>
    <row r="643" customFormat="false" ht="15" hidden="false" customHeight="false" outlineLevel="0" collapsed="false">
      <c r="A643" s="1" t="n">
        <v>637</v>
      </c>
      <c r="B643" s="46" t="n">
        <v>35</v>
      </c>
      <c r="C643" s="7" t="s">
        <v>401</v>
      </c>
      <c r="D643" s="47" t="n">
        <v>14746.89211</v>
      </c>
      <c r="E643" s="47" t="n">
        <v>19683.23951</v>
      </c>
      <c r="F643" s="47" t="n">
        <v>93006.31643</v>
      </c>
      <c r="G643" s="47" t="n">
        <v>8754.26983</v>
      </c>
      <c r="H643" s="48" t="n">
        <v>136190.71788</v>
      </c>
      <c r="I643" s="47" t="n">
        <v>9119.1067</v>
      </c>
      <c r="J643" s="47" t="n">
        <v>2592.90202</v>
      </c>
      <c r="K643" s="47" t="n">
        <v>593.20118</v>
      </c>
      <c r="L643" s="47" t="n">
        <v>18751.54484</v>
      </c>
      <c r="M643" s="47" t="n">
        <v>4877.99748</v>
      </c>
      <c r="N643" s="47" t="n">
        <v>4140.40503</v>
      </c>
      <c r="O643" s="47" t="n">
        <v>-43.612</v>
      </c>
      <c r="P643" s="48" t="n">
        <v>40031.54525</v>
      </c>
      <c r="Q643" s="47" t="n">
        <v>473.00619</v>
      </c>
      <c r="R643" s="47" t="n">
        <v>3605.32326</v>
      </c>
      <c r="S643" s="47" t="n">
        <v>990.35436</v>
      </c>
      <c r="T643" s="47" t="n">
        <v>0</v>
      </c>
      <c r="U643" s="47" t="n">
        <v>-0.03356</v>
      </c>
      <c r="V643" s="47" t="n">
        <v>1941.84515</v>
      </c>
      <c r="W643" s="47" t="n">
        <v>74.81685</v>
      </c>
      <c r="X643" s="56" t="n">
        <v>0</v>
      </c>
      <c r="Y643" s="49" t="n">
        <v>1139.48058</v>
      </c>
      <c r="Z643" s="47" t="n">
        <v>673.57951</v>
      </c>
      <c r="AA643" s="47" t="n">
        <v>419.55916</v>
      </c>
      <c r="AB643" s="47" t="n">
        <v>132.93625</v>
      </c>
      <c r="AC643" s="47" t="n">
        <v>547.42844</v>
      </c>
      <c r="AD643" s="47" t="n">
        <v>0</v>
      </c>
      <c r="AE643" s="47" t="n">
        <v>-0.62041</v>
      </c>
      <c r="AF643" s="50" t="n">
        <v>9997.67578</v>
      </c>
      <c r="AG643" s="51" t="n">
        <v>186219.93891</v>
      </c>
      <c r="AH643" s="52" t="n">
        <v>139164.77484</v>
      </c>
      <c r="AI643" s="52" t="n">
        <v>45834.68419</v>
      </c>
      <c r="AJ643" s="52" t="n">
        <v>593.20118</v>
      </c>
      <c r="AK643" s="53" t="n">
        <v>627.2787</v>
      </c>
      <c r="AL643" s="54" t="n">
        <v>-3.02406988339499E-011</v>
      </c>
      <c r="AM643" s="55"/>
    </row>
    <row r="644" customFormat="false" ht="15" hidden="false" customHeight="false" outlineLevel="0" collapsed="false">
      <c r="A644" s="1" t="n">
        <v>638</v>
      </c>
      <c r="B644" s="46" t="n">
        <v>3501</v>
      </c>
      <c r="C644" s="7" t="s">
        <v>402</v>
      </c>
      <c r="D644" s="47" t="n">
        <v>14732.4888</v>
      </c>
      <c r="E644" s="47" t="n">
        <v>17737.87827</v>
      </c>
      <c r="F644" s="47" t="n">
        <v>69355.04387</v>
      </c>
      <c r="G644" s="47" t="n">
        <v>7822.05895</v>
      </c>
      <c r="H644" s="48" t="n">
        <v>109647.46989</v>
      </c>
      <c r="I644" s="47" t="n">
        <v>6223.26762</v>
      </c>
      <c r="J644" s="47" t="n">
        <v>2203.90247</v>
      </c>
      <c r="K644" s="47" t="n">
        <v>438.0414</v>
      </c>
      <c r="L644" s="47" t="n">
        <v>18095.76954</v>
      </c>
      <c r="M644" s="47" t="n">
        <v>4860.69803</v>
      </c>
      <c r="N644" s="47" t="n">
        <v>4060.9697</v>
      </c>
      <c r="O644" s="47" t="n">
        <v>0</v>
      </c>
      <c r="P644" s="48" t="n">
        <v>35882.64876</v>
      </c>
      <c r="Q644" s="47" t="n">
        <v>417.02772</v>
      </c>
      <c r="R644" s="47" t="n">
        <v>3433.8688</v>
      </c>
      <c r="S644" s="47" t="n">
        <v>990.35436</v>
      </c>
      <c r="T644" s="47" t="n">
        <v>0</v>
      </c>
      <c r="U644" s="47" t="n">
        <v>0</v>
      </c>
      <c r="V644" s="47" t="n">
        <v>1927.4899</v>
      </c>
      <c r="W644" s="47" t="n">
        <v>0</v>
      </c>
      <c r="X644" s="56" t="n">
        <v>0</v>
      </c>
      <c r="Y644" s="49" t="n">
        <v>1139.48058</v>
      </c>
      <c r="Z644" s="47" t="n">
        <v>1270.19902</v>
      </c>
      <c r="AA644" s="47" t="n">
        <v>394.38679</v>
      </c>
      <c r="AB644" s="47" t="n">
        <v>0</v>
      </c>
      <c r="AC644" s="47" t="n">
        <v>547.42844</v>
      </c>
      <c r="AD644" s="47" t="n">
        <v>0</v>
      </c>
      <c r="AE644" s="47" t="n">
        <v>0</v>
      </c>
      <c r="AF644" s="50" t="n">
        <v>10120.23561</v>
      </c>
      <c r="AG644" s="51" t="n">
        <v>155650.35426</v>
      </c>
      <c r="AH644" s="52" t="n">
        <v>113297.58406</v>
      </c>
      <c r="AI644" s="52" t="n">
        <v>41520.34201</v>
      </c>
      <c r="AJ644" s="52" t="n">
        <v>438.0414</v>
      </c>
      <c r="AK644" s="53" t="n">
        <v>394.38679</v>
      </c>
      <c r="AL644" s="54" t="n">
        <v>2.05204742087517E-011</v>
      </c>
      <c r="AM644" s="55"/>
    </row>
    <row r="645" customFormat="false" ht="15" hidden="false" customHeight="false" outlineLevel="0" collapsed="false">
      <c r="A645" s="1" t="n">
        <v>639</v>
      </c>
      <c r="B645" s="46" t="n">
        <v>3502</v>
      </c>
      <c r="C645" s="7" t="s">
        <v>403</v>
      </c>
      <c r="D645" s="47" t="n">
        <v>0</v>
      </c>
      <c r="E645" s="47" t="n">
        <v>1538.75039</v>
      </c>
      <c r="F645" s="47" t="n">
        <v>23535.99736</v>
      </c>
      <c r="G645" s="47" t="n">
        <v>910.63485</v>
      </c>
      <c r="H645" s="48" t="n">
        <v>25985.3826</v>
      </c>
      <c r="I645" s="47" t="n">
        <v>2896.25448</v>
      </c>
      <c r="J645" s="47" t="n">
        <v>-50.11858</v>
      </c>
      <c r="K645" s="47" t="n">
        <v>0</v>
      </c>
      <c r="L645" s="47" t="n">
        <v>603.76615</v>
      </c>
      <c r="M645" s="47" t="n">
        <v>0</v>
      </c>
      <c r="N645" s="47" t="n">
        <v>0</v>
      </c>
      <c r="O645" s="47" t="n">
        <v>0</v>
      </c>
      <c r="P645" s="48" t="n">
        <v>3449.90205</v>
      </c>
      <c r="Q645" s="47" t="n">
        <v>0</v>
      </c>
      <c r="R645" s="47" t="n">
        <v>140.79934</v>
      </c>
      <c r="S645" s="47" t="n">
        <v>0</v>
      </c>
      <c r="T645" s="47" t="n">
        <v>0</v>
      </c>
      <c r="U645" s="47" t="n">
        <v>0</v>
      </c>
      <c r="V645" s="47" t="n">
        <v>0</v>
      </c>
      <c r="W645" s="47" t="n">
        <v>0</v>
      </c>
      <c r="X645" s="56" t="n">
        <v>0</v>
      </c>
      <c r="Y645" s="49" t="n">
        <v>0</v>
      </c>
      <c r="Z645" s="47" t="n">
        <v>0</v>
      </c>
      <c r="AA645" s="47" t="n">
        <v>0</v>
      </c>
      <c r="AB645" s="47" t="n">
        <v>0</v>
      </c>
      <c r="AC645" s="47" t="n">
        <v>0</v>
      </c>
      <c r="AD645" s="47" t="n">
        <v>0</v>
      </c>
      <c r="AE645" s="47" t="n">
        <v>0</v>
      </c>
      <c r="AF645" s="50" t="n">
        <v>140.79934</v>
      </c>
      <c r="AG645" s="51" t="n">
        <v>29576.08399</v>
      </c>
      <c r="AH645" s="52" t="n">
        <v>25141.07912</v>
      </c>
      <c r="AI645" s="52" t="n">
        <v>4435.00487</v>
      </c>
      <c r="AJ645" s="52" t="n">
        <v>0</v>
      </c>
      <c r="AK645" s="53" t="n">
        <v>0</v>
      </c>
      <c r="AL645" s="54" t="n">
        <v>9.09494701772928E-013</v>
      </c>
      <c r="AM645" s="55"/>
    </row>
    <row r="646" customFormat="false" ht="15" hidden="false" customHeight="false" outlineLevel="0" collapsed="false">
      <c r="A646" s="28" t="n">
        <v>640</v>
      </c>
      <c r="B646" s="46" t="n">
        <v>36</v>
      </c>
      <c r="C646" s="7" t="s">
        <v>404</v>
      </c>
      <c r="D646" s="47" t="n">
        <v>70.24436</v>
      </c>
      <c r="E646" s="47" t="n">
        <v>45273.22078</v>
      </c>
      <c r="F646" s="47" t="n">
        <v>2197.20072</v>
      </c>
      <c r="G646" s="47" t="n">
        <v>21306.67025</v>
      </c>
      <c r="H646" s="48" t="n">
        <v>68847.33611</v>
      </c>
      <c r="I646" s="47" t="n">
        <v>59.10335</v>
      </c>
      <c r="J646" s="47" t="n">
        <v>0</v>
      </c>
      <c r="K646" s="47" t="n">
        <v>5350.56959</v>
      </c>
      <c r="L646" s="47" t="n">
        <v>0</v>
      </c>
      <c r="M646" s="47" t="n">
        <v>969.86749</v>
      </c>
      <c r="N646" s="47" t="n">
        <v>5409.06166</v>
      </c>
      <c r="O646" s="47" t="n">
        <v>7728.26</v>
      </c>
      <c r="P646" s="48" t="n">
        <v>19516.86209</v>
      </c>
      <c r="Q646" s="47" t="n">
        <v>0</v>
      </c>
      <c r="R646" s="47" t="n">
        <v>-1228.77958</v>
      </c>
      <c r="S646" s="47" t="n">
        <v>72.18485</v>
      </c>
      <c r="T646" s="47" t="n">
        <v>0</v>
      </c>
      <c r="U646" s="47" t="n">
        <v>0</v>
      </c>
      <c r="V646" s="47" t="n">
        <v>4467.20974</v>
      </c>
      <c r="W646" s="47" t="n">
        <v>0</v>
      </c>
      <c r="X646" s="56" t="n">
        <v>32.63558</v>
      </c>
      <c r="Y646" s="49" t="n">
        <v>34.14836</v>
      </c>
      <c r="Z646" s="47" t="n">
        <v>924.18721</v>
      </c>
      <c r="AA646" s="47" t="n">
        <v>0</v>
      </c>
      <c r="AB646" s="47" t="n">
        <v>0.40711</v>
      </c>
      <c r="AC646" s="47" t="n">
        <v>391.46182</v>
      </c>
      <c r="AD646" s="47" t="n">
        <v>3.99604</v>
      </c>
      <c r="AE646" s="47" t="n">
        <v>98.34885</v>
      </c>
      <c r="AF646" s="50" t="n">
        <v>4795.79998</v>
      </c>
      <c r="AG646" s="51" t="n">
        <v>93159.99818</v>
      </c>
      <c r="AH646" s="52" t="n">
        <v>41313.13695</v>
      </c>
      <c r="AI646" s="52" t="n">
        <v>46491.88849</v>
      </c>
      <c r="AJ646" s="52" t="n">
        <v>5350.56959</v>
      </c>
      <c r="AK646" s="53" t="n">
        <v>4.40315</v>
      </c>
      <c r="AL646" s="54" t="n">
        <v>1.19193543923757E-011</v>
      </c>
      <c r="AM646" s="55"/>
    </row>
    <row r="647" customFormat="false" ht="15" hidden="false" customHeight="false" outlineLevel="0" collapsed="false">
      <c r="A647" s="1" t="n">
        <v>641</v>
      </c>
      <c r="B647" s="46" t="n">
        <v>3601</v>
      </c>
      <c r="C647" s="7" t="s">
        <v>405</v>
      </c>
      <c r="D647" s="47" t="n">
        <v>70.24436</v>
      </c>
      <c r="E647" s="47" t="n">
        <v>45273.22078</v>
      </c>
      <c r="F647" s="47" t="n">
        <v>2197.20072</v>
      </c>
      <c r="G647" s="47" t="n">
        <v>21306.67025</v>
      </c>
      <c r="H647" s="48" t="n">
        <v>68847.33611</v>
      </c>
      <c r="I647" s="47" t="n">
        <v>59.10335</v>
      </c>
      <c r="J647" s="47" t="n">
        <v>0</v>
      </c>
      <c r="K647" s="47" t="n">
        <v>5350.56959</v>
      </c>
      <c r="L647" s="47" t="n">
        <v>0</v>
      </c>
      <c r="M647" s="47" t="n">
        <v>969.86749</v>
      </c>
      <c r="N647" s="47" t="n">
        <v>5409.06166</v>
      </c>
      <c r="O647" s="47" t="n">
        <v>7728.26</v>
      </c>
      <c r="P647" s="48" t="n">
        <v>19516.86209</v>
      </c>
      <c r="Q647" s="47" t="n">
        <v>0</v>
      </c>
      <c r="R647" s="47" t="n">
        <v>58.18496</v>
      </c>
      <c r="S647" s="47" t="n">
        <v>72.18485</v>
      </c>
      <c r="T647" s="47" t="n">
        <v>0</v>
      </c>
      <c r="U647" s="47" t="n">
        <v>0</v>
      </c>
      <c r="V647" s="47" t="n">
        <v>4467.20974</v>
      </c>
      <c r="W647" s="47" t="n">
        <v>0</v>
      </c>
      <c r="X647" s="56" t="n">
        <v>32.63558</v>
      </c>
      <c r="Y647" s="49" t="n">
        <v>34.14836</v>
      </c>
      <c r="Z647" s="47" t="n">
        <v>924.18721</v>
      </c>
      <c r="AA647" s="47" t="n">
        <v>0</v>
      </c>
      <c r="AB647" s="47" t="n">
        <v>0.40711</v>
      </c>
      <c r="AC647" s="47" t="n">
        <v>391.46182</v>
      </c>
      <c r="AD647" s="47" t="n">
        <v>3.99604</v>
      </c>
      <c r="AE647" s="47" t="n">
        <v>98.34885</v>
      </c>
      <c r="AF647" s="50" t="n">
        <v>6082.76452</v>
      </c>
      <c r="AG647" s="51" t="n">
        <v>94446.96272</v>
      </c>
      <c r="AH647" s="52" t="n">
        <v>42600.10149</v>
      </c>
      <c r="AI647" s="52" t="n">
        <v>46491.88849</v>
      </c>
      <c r="AJ647" s="52" t="n">
        <v>5350.56959</v>
      </c>
      <c r="AK647" s="53" t="n">
        <v>4.40315</v>
      </c>
      <c r="AL647" s="54" t="n">
        <v>1.19193543923757E-011</v>
      </c>
      <c r="AM647" s="55"/>
    </row>
    <row r="648" customFormat="false" ht="15" hidden="false" customHeight="false" outlineLevel="0" collapsed="false">
      <c r="A648" s="1" t="n">
        <v>642</v>
      </c>
      <c r="B648" s="46" t="n">
        <v>3602</v>
      </c>
      <c r="C648" s="7" t="s">
        <v>406</v>
      </c>
      <c r="D648" s="47" t="n">
        <v>0</v>
      </c>
      <c r="E648" s="47" t="n">
        <v>0</v>
      </c>
      <c r="F648" s="47" t="n">
        <v>0</v>
      </c>
      <c r="G648" s="47" t="n">
        <v>0</v>
      </c>
      <c r="H648" s="48" t="n">
        <v>0</v>
      </c>
      <c r="I648" s="47" t="n">
        <v>0</v>
      </c>
      <c r="J648" s="47" t="n">
        <v>0</v>
      </c>
      <c r="K648" s="47" t="n">
        <v>0</v>
      </c>
      <c r="L648" s="47" t="n">
        <v>0</v>
      </c>
      <c r="M648" s="47" t="n">
        <v>0</v>
      </c>
      <c r="N648" s="47" t="n">
        <v>0</v>
      </c>
      <c r="O648" s="47" t="n">
        <v>0</v>
      </c>
      <c r="P648" s="48" t="n">
        <v>0</v>
      </c>
      <c r="Q648" s="47" t="n">
        <v>0</v>
      </c>
      <c r="R648" s="47" t="n">
        <v>-1286.96454</v>
      </c>
      <c r="S648" s="47" t="n">
        <v>0</v>
      </c>
      <c r="T648" s="47" t="n">
        <v>0</v>
      </c>
      <c r="U648" s="47" t="n">
        <v>0</v>
      </c>
      <c r="V648" s="47" t="n">
        <v>0</v>
      </c>
      <c r="W648" s="47" t="n">
        <v>0</v>
      </c>
      <c r="X648" s="56" t="n">
        <v>0</v>
      </c>
      <c r="Y648" s="49" t="n">
        <v>0</v>
      </c>
      <c r="Z648" s="47" t="n">
        <v>0</v>
      </c>
      <c r="AA648" s="47" t="n">
        <v>0</v>
      </c>
      <c r="AB648" s="47" t="n">
        <v>0</v>
      </c>
      <c r="AC648" s="47" t="n">
        <v>0</v>
      </c>
      <c r="AD648" s="47" t="n">
        <v>0</v>
      </c>
      <c r="AE648" s="47" t="n">
        <v>0</v>
      </c>
      <c r="AF648" s="50" t="n">
        <v>-1286.96454</v>
      </c>
      <c r="AG648" s="51" t="n">
        <v>-1286.96454</v>
      </c>
      <c r="AH648" s="52" t="n">
        <v>-1286.96454</v>
      </c>
      <c r="AI648" s="52" t="n">
        <v>0</v>
      </c>
      <c r="AJ648" s="52" t="n">
        <v>0</v>
      </c>
      <c r="AK648" s="53" t="n">
        <v>0</v>
      </c>
      <c r="AL648" s="54" t="n">
        <v>0</v>
      </c>
      <c r="AM648" s="55"/>
    </row>
    <row r="649" customFormat="false" ht="15" hidden="false" customHeight="false" outlineLevel="0" collapsed="false">
      <c r="A649" s="1" t="n">
        <v>643</v>
      </c>
      <c r="B649" s="46" t="n">
        <v>3603</v>
      </c>
      <c r="C649" s="7" t="s">
        <v>407</v>
      </c>
      <c r="D649" s="47" t="n">
        <v>0</v>
      </c>
      <c r="E649" s="47" t="n">
        <v>0</v>
      </c>
      <c r="F649" s="47" t="n">
        <v>0</v>
      </c>
      <c r="G649" s="47" t="n">
        <v>0</v>
      </c>
      <c r="H649" s="48" t="n">
        <v>0</v>
      </c>
      <c r="I649" s="47" t="n">
        <v>0</v>
      </c>
      <c r="J649" s="47" t="n">
        <v>0</v>
      </c>
      <c r="K649" s="47" t="n">
        <v>0</v>
      </c>
      <c r="L649" s="47" t="n">
        <v>0</v>
      </c>
      <c r="M649" s="47" t="n">
        <v>0</v>
      </c>
      <c r="N649" s="47" t="n">
        <v>0</v>
      </c>
      <c r="O649" s="47" t="n">
        <v>0</v>
      </c>
      <c r="P649" s="48" t="n">
        <v>0</v>
      </c>
      <c r="Q649" s="47" t="n">
        <v>0</v>
      </c>
      <c r="R649" s="47" t="n">
        <v>0</v>
      </c>
      <c r="S649" s="47" t="n">
        <v>0</v>
      </c>
      <c r="T649" s="47" t="n">
        <v>0</v>
      </c>
      <c r="U649" s="47" t="n">
        <v>0</v>
      </c>
      <c r="V649" s="47" t="n">
        <v>0</v>
      </c>
      <c r="W649" s="47" t="n">
        <v>0</v>
      </c>
      <c r="X649" s="56" t="n">
        <v>0</v>
      </c>
      <c r="Y649" s="49" t="n">
        <v>0</v>
      </c>
      <c r="Z649" s="47" t="n">
        <v>0</v>
      </c>
      <c r="AA649" s="47" t="n">
        <v>0</v>
      </c>
      <c r="AB649" s="47" t="n">
        <v>0</v>
      </c>
      <c r="AC649" s="47" t="n">
        <v>0</v>
      </c>
      <c r="AD649" s="47" t="n">
        <v>0</v>
      </c>
      <c r="AE649" s="47" t="n">
        <v>0</v>
      </c>
      <c r="AF649" s="50" t="n">
        <v>0</v>
      </c>
      <c r="AG649" s="51" t="n">
        <v>0</v>
      </c>
      <c r="AH649" s="52" t="n">
        <v>0</v>
      </c>
      <c r="AI649" s="52" t="n">
        <v>0</v>
      </c>
      <c r="AJ649" s="52" t="n">
        <v>0</v>
      </c>
      <c r="AK649" s="53" t="n">
        <v>0</v>
      </c>
      <c r="AL649" s="54" t="n">
        <v>0</v>
      </c>
      <c r="AM649" s="55"/>
    </row>
    <row r="650" customFormat="false" ht="15" hidden="false" customHeight="false" outlineLevel="0" collapsed="false">
      <c r="A650" s="28" t="n">
        <v>644</v>
      </c>
      <c r="B650" s="46" t="n">
        <v>3604</v>
      </c>
      <c r="C650" s="7" t="s">
        <v>408</v>
      </c>
      <c r="D650" s="47" t="n">
        <v>0</v>
      </c>
      <c r="E650" s="47" t="n">
        <v>0</v>
      </c>
      <c r="F650" s="47" t="n">
        <v>0</v>
      </c>
      <c r="G650" s="47" t="n">
        <v>0</v>
      </c>
      <c r="H650" s="48" t="n">
        <v>0</v>
      </c>
      <c r="I650" s="47" t="n">
        <v>0</v>
      </c>
      <c r="J650" s="47" t="n">
        <v>0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8" t="n">
        <v>0</v>
      </c>
      <c r="Q650" s="47" t="n">
        <v>0</v>
      </c>
      <c r="R650" s="47" t="n">
        <v>0</v>
      </c>
      <c r="S650" s="47" t="n">
        <v>0</v>
      </c>
      <c r="T650" s="47" t="n">
        <v>0</v>
      </c>
      <c r="U650" s="47" t="n">
        <v>0</v>
      </c>
      <c r="V650" s="47" t="n">
        <v>0</v>
      </c>
      <c r="W650" s="47" t="n">
        <v>0</v>
      </c>
      <c r="X650" s="56" t="n">
        <v>0</v>
      </c>
      <c r="Y650" s="49" t="n">
        <v>0</v>
      </c>
      <c r="Z650" s="47" t="n">
        <v>0</v>
      </c>
      <c r="AA650" s="47" t="n">
        <v>0</v>
      </c>
      <c r="AB650" s="47" t="n">
        <v>0</v>
      </c>
      <c r="AC650" s="47" t="n">
        <v>0</v>
      </c>
      <c r="AD650" s="47" t="n">
        <v>0</v>
      </c>
      <c r="AE650" s="47" t="n">
        <v>0</v>
      </c>
      <c r="AF650" s="50" t="n">
        <v>0</v>
      </c>
      <c r="AG650" s="51" t="n">
        <v>0</v>
      </c>
      <c r="AH650" s="52" t="n">
        <v>0</v>
      </c>
      <c r="AI650" s="52" t="n">
        <v>0</v>
      </c>
      <c r="AJ650" s="52" t="n">
        <v>0</v>
      </c>
      <c r="AK650" s="53" t="n">
        <v>0</v>
      </c>
      <c r="AL650" s="54" t="n">
        <v>0</v>
      </c>
      <c r="AM650" s="55"/>
    </row>
    <row r="651" customFormat="false" ht="15" hidden="false" customHeight="false" outlineLevel="0" collapsed="false">
      <c r="A651" s="1" t="n">
        <v>645</v>
      </c>
      <c r="B651" s="46" t="n">
        <v>3</v>
      </c>
      <c r="C651" s="7" t="s">
        <v>409</v>
      </c>
      <c r="D651" s="47" t="n">
        <v>298110.5116</v>
      </c>
      <c r="E651" s="47" t="n">
        <v>379538.96415</v>
      </c>
      <c r="F651" s="47" t="n">
        <v>700142.32531</v>
      </c>
      <c r="G651" s="47" t="n">
        <v>202804.39387</v>
      </c>
      <c r="H651" s="48" t="n">
        <v>1580596.19493</v>
      </c>
      <c r="I651" s="47" t="n">
        <v>96981.55605</v>
      </c>
      <c r="J651" s="47" t="n">
        <v>154900.24221</v>
      </c>
      <c r="K651" s="47" t="n">
        <v>31657.78299</v>
      </c>
      <c r="L651" s="47" t="n">
        <v>159582.26574</v>
      </c>
      <c r="M651" s="47" t="n">
        <v>43274.511</v>
      </c>
      <c r="N651" s="47" t="n">
        <v>49971.36901</v>
      </c>
      <c r="O651" s="47" t="n">
        <v>39086.376</v>
      </c>
      <c r="P651" s="48" t="n">
        <v>575454.103</v>
      </c>
      <c r="Q651" s="47" t="n">
        <v>15881.20179</v>
      </c>
      <c r="R651" s="47" t="n">
        <v>9284.45336</v>
      </c>
      <c r="S651" s="47" t="n">
        <v>7210.4138</v>
      </c>
      <c r="T651" s="47" t="n">
        <v>3866.2358</v>
      </c>
      <c r="U651" s="47" t="n">
        <v>10643.49103</v>
      </c>
      <c r="V651" s="47" t="n">
        <v>29645.97857</v>
      </c>
      <c r="W651" s="47" t="n">
        <v>44744.91641</v>
      </c>
      <c r="X651" s="56" t="n">
        <v>5636.91607</v>
      </c>
      <c r="Y651" s="49" t="n">
        <v>15126.30795</v>
      </c>
      <c r="Z651" s="47" t="n">
        <v>65603.06659</v>
      </c>
      <c r="AA651" s="47" t="n">
        <v>18758.95488</v>
      </c>
      <c r="AB651" s="47" t="n">
        <v>46366.60104</v>
      </c>
      <c r="AC651" s="47" t="n">
        <v>14985.89907</v>
      </c>
      <c r="AD651" s="47" t="n">
        <v>10755.73913</v>
      </c>
      <c r="AE651" s="47" t="n">
        <v>7541.46054</v>
      </c>
      <c r="AF651" s="50" t="n">
        <v>306051.63603</v>
      </c>
      <c r="AG651" s="51" t="n">
        <v>2462101.93396</v>
      </c>
      <c r="AH651" s="52" t="n">
        <v>1410888.22794</v>
      </c>
      <c r="AI651" s="52" t="n">
        <v>888286.22054</v>
      </c>
      <c r="AJ651" s="52" t="n">
        <v>31657.78299</v>
      </c>
      <c r="AK651" s="53" t="n">
        <v>131269.70249</v>
      </c>
      <c r="AL651" s="54" t="n">
        <v>0</v>
      </c>
      <c r="AM651" s="55"/>
    </row>
    <row r="652" customFormat="false" ht="15" hidden="false" customHeight="false" outlineLevel="0" collapsed="false">
      <c r="A652" s="1" t="n">
        <v>646</v>
      </c>
      <c r="B652" s="46"/>
      <c r="C652" s="7"/>
      <c r="D652" s="47"/>
      <c r="E652" s="47"/>
      <c r="F652" s="47"/>
      <c r="G652" s="47"/>
      <c r="H652" s="48" t="n">
        <v>0</v>
      </c>
      <c r="I652" s="47"/>
      <c r="J652" s="47"/>
      <c r="K652" s="47"/>
      <c r="L652" s="47"/>
      <c r="M652" s="47"/>
      <c r="N652" s="47"/>
      <c r="O652" s="47"/>
      <c r="P652" s="48" t="n">
        <v>0</v>
      </c>
      <c r="Q652" s="47"/>
      <c r="R652" s="47"/>
      <c r="S652" s="47"/>
      <c r="T652" s="47"/>
      <c r="U652" s="47"/>
      <c r="V652" s="47"/>
      <c r="W652" s="47"/>
      <c r="X652" s="56"/>
      <c r="Y652" s="49"/>
      <c r="Z652" s="47"/>
      <c r="AA652" s="47"/>
      <c r="AB652" s="47"/>
      <c r="AC652" s="47"/>
      <c r="AD652" s="47"/>
      <c r="AE652" s="47"/>
      <c r="AF652" s="50" t="n">
        <v>0</v>
      </c>
      <c r="AG652" s="51" t="n">
        <v>0</v>
      </c>
      <c r="AH652" s="52" t="n">
        <v>0</v>
      </c>
      <c r="AI652" s="52" t="n">
        <v>0</v>
      </c>
      <c r="AJ652" s="52" t="n">
        <v>0</v>
      </c>
      <c r="AK652" s="53" t="n">
        <v>0</v>
      </c>
      <c r="AL652" s="54" t="n">
        <v>0</v>
      </c>
      <c r="AM652" s="55"/>
    </row>
    <row r="653" customFormat="false" ht="15" hidden="false" customHeight="false" outlineLevel="0" collapsed="false">
      <c r="A653" s="1" t="n">
        <v>647</v>
      </c>
      <c r="B653" s="46"/>
      <c r="C653" s="7" t="s">
        <v>410</v>
      </c>
      <c r="D653" s="47" t="n">
        <v>3251855.08771</v>
      </c>
      <c r="E653" s="47" t="n">
        <v>3126907.98173</v>
      </c>
      <c r="F653" s="47" t="n">
        <v>7432059.18906</v>
      </c>
      <c r="G653" s="47" t="n">
        <v>2327885.38202</v>
      </c>
      <c r="H653" s="48" t="n">
        <v>16138707.64052</v>
      </c>
      <c r="I653" s="47" t="n">
        <v>1071373.07696</v>
      </c>
      <c r="J653" s="47" t="n">
        <v>1991712.05933</v>
      </c>
      <c r="K653" s="47" t="n">
        <v>495961.39666</v>
      </c>
      <c r="L653" s="47" t="n">
        <v>1758695.36894</v>
      </c>
      <c r="M653" s="47" t="n">
        <v>572876.46149</v>
      </c>
      <c r="N653" s="47" t="n">
        <v>680729.18017</v>
      </c>
      <c r="O653" s="47" t="n">
        <v>558902.26</v>
      </c>
      <c r="P653" s="48" t="n">
        <v>7130249.80355</v>
      </c>
      <c r="Q653" s="47" t="n">
        <v>141090.42963</v>
      </c>
      <c r="R653" s="47" t="n">
        <v>44809.28085</v>
      </c>
      <c r="S653" s="47" t="n">
        <v>43429.76615</v>
      </c>
      <c r="T653" s="47" t="n">
        <v>23377.79121</v>
      </c>
      <c r="U653" s="47" t="n">
        <v>47575.55001</v>
      </c>
      <c r="V653" s="47" t="n">
        <v>336280.02117</v>
      </c>
      <c r="W653" s="47" t="n">
        <v>363629.37294</v>
      </c>
      <c r="X653" s="56" t="n">
        <v>10442.51254</v>
      </c>
      <c r="Y653" s="49" t="n">
        <v>133353.42501</v>
      </c>
      <c r="Z653" s="47" t="n">
        <v>378581.6262</v>
      </c>
      <c r="AA653" s="47" t="n">
        <v>155010.43322</v>
      </c>
      <c r="AB653" s="47" t="n">
        <v>412059.83501</v>
      </c>
      <c r="AC653" s="47" t="n">
        <v>131674.91313</v>
      </c>
      <c r="AD653" s="47" t="n">
        <v>47199.98599</v>
      </c>
      <c r="AE653" s="47" t="n">
        <v>18908.48543</v>
      </c>
      <c r="AF653" s="50" t="n">
        <v>2287423.42849</v>
      </c>
      <c r="AG653" s="51" t="n">
        <v>25556380.87256</v>
      </c>
      <c r="AH653" s="52" t="n">
        <v>15879053.88231</v>
      </c>
      <c r="AI653" s="52" t="n">
        <v>8155890.41642</v>
      </c>
      <c r="AJ653" s="52" t="n">
        <v>495961.39666</v>
      </c>
      <c r="AK653" s="53" t="n">
        <v>1025475.17717</v>
      </c>
      <c r="AL653" s="54" t="n">
        <v>-3.60887497663498E-009</v>
      </c>
      <c r="AM653" s="55"/>
    </row>
    <row r="654" customFormat="false" ht="15" hidden="false" customHeight="false" outlineLevel="0" collapsed="false">
      <c r="A654" s="28" t="n">
        <v>648</v>
      </c>
      <c r="B654" s="46"/>
      <c r="C654" s="7"/>
      <c r="D654" s="47"/>
      <c r="E654" s="47"/>
      <c r="F654" s="47"/>
      <c r="G654" s="47"/>
      <c r="H654" s="48" t="n">
        <v>0</v>
      </c>
      <c r="I654" s="47"/>
      <c r="J654" s="47"/>
      <c r="K654" s="47"/>
      <c r="L654" s="47"/>
      <c r="M654" s="47"/>
      <c r="N654" s="47"/>
      <c r="O654" s="47"/>
      <c r="P654" s="48" t="n">
        <v>0</v>
      </c>
      <c r="Q654" s="47"/>
      <c r="R654" s="47"/>
      <c r="S654" s="47"/>
      <c r="T654" s="47"/>
      <c r="U654" s="47"/>
      <c r="V654" s="47"/>
      <c r="W654" s="47"/>
      <c r="X654" s="56"/>
      <c r="Y654" s="49"/>
      <c r="Z654" s="47"/>
      <c r="AA654" s="47"/>
      <c r="AB654" s="47"/>
      <c r="AC654" s="47"/>
      <c r="AD654" s="47"/>
      <c r="AE654" s="47"/>
      <c r="AF654" s="50" t="n">
        <v>0</v>
      </c>
      <c r="AG654" s="51" t="n">
        <v>0</v>
      </c>
      <c r="AH654" s="52" t="n">
        <v>0</v>
      </c>
      <c r="AI654" s="52" t="n">
        <v>0</v>
      </c>
      <c r="AJ654" s="52" t="n">
        <v>0</v>
      </c>
      <c r="AK654" s="53" t="n">
        <v>0</v>
      </c>
      <c r="AL654" s="54" t="n">
        <v>0</v>
      </c>
      <c r="AM654" s="55"/>
    </row>
    <row r="655" customFormat="false" ht="15" hidden="false" customHeight="false" outlineLevel="0" collapsed="false">
      <c r="A655" s="1" t="n">
        <v>649</v>
      </c>
      <c r="B655" s="46" t="n">
        <v>5</v>
      </c>
      <c r="C655" s="7" t="s">
        <v>411</v>
      </c>
      <c r="D655" s="47" t="n">
        <v>132510.81724</v>
      </c>
      <c r="E655" s="47" t="n">
        <v>88156.07494</v>
      </c>
      <c r="F655" s="47" t="n">
        <v>325731.04307</v>
      </c>
      <c r="G655" s="47" t="n">
        <v>73547.14535</v>
      </c>
      <c r="H655" s="48" t="n">
        <v>619945.0806</v>
      </c>
      <c r="I655" s="47" t="n">
        <v>42927.68804</v>
      </c>
      <c r="J655" s="47" t="n">
        <v>55649.21131</v>
      </c>
      <c r="K655" s="47" t="n">
        <v>18768.50065</v>
      </c>
      <c r="L655" s="47" t="n">
        <v>53819.44715</v>
      </c>
      <c r="M655" s="47" t="n">
        <v>18088.3107</v>
      </c>
      <c r="N655" s="47" t="n">
        <v>19769.04421</v>
      </c>
      <c r="O655" s="47" t="n">
        <v>11747.975</v>
      </c>
      <c r="P655" s="48" t="n">
        <v>220770.17706</v>
      </c>
      <c r="Q655" s="47" t="n">
        <v>5538.69655</v>
      </c>
      <c r="R655" s="47" t="n">
        <v>1452.16807</v>
      </c>
      <c r="S655" s="47" t="n">
        <v>1415.81515</v>
      </c>
      <c r="T655" s="47" t="n">
        <v>1035.36319</v>
      </c>
      <c r="U655" s="47" t="n">
        <v>4065.89525</v>
      </c>
      <c r="V655" s="47" t="n">
        <v>12153.50078</v>
      </c>
      <c r="W655" s="47" t="n">
        <v>26490.83596</v>
      </c>
      <c r="X655" s="56" t="n">
        <v>403.14336</v>
      </c>
      <c r="Y655" s="49" t="n">
        <v>8664.0966</v>
      </c>
      <c r="Z655" s="47" t="n">
        <v>25520.83664</v>
      </c>
      <c r="AA655" s="47" t="n">
        <v>4595.62479</v>
      </c>
      <c r="AB655" s="47" t="n">
        <v>21011.38813</v>
      </c>
      <c r="AC655" s="47" t="n">
        <v>5017.85264</v>
      </c>
      <c r="AD655" s="47" t="n">
        <v>4303.99277</v>
      </c>
      <c r="AE655" s="47" t="n">
        <v>1151.2262</v>
      </c>
      <c r="AF655" s="50" t="n">
        <v>122820.43608</v>
      </c>
      <c r="AG655" s="51" t="n">
        <v>963535.69374</v>
      </c>
      <c r="AH655" s="52" t="n">
        <v>578391.51343</v>
      </c>
      <c r="AI655" s="52" t="n">
        <v>305907.94276</v>
      </c>
      <c r="AJ655" s="52" t="n">
        <v>18768.50065</v>
      </c>
      <c r="AK655" s="53" t="n">
        <v>60467.7369</v>
      </c>
      <c r="AL655" s="54" t="n">
        <v>7.27595761418343E-011</v>
      </c>
      <c r="AM655" s="55"/>
    </row>
    <row r="656" customFormat="false" ht="15" hidden="false" customHeight="false" outlineLevel="0" collapsed="false">
      <c r="A656" s="1" t="n">
        <v>650</v>
      </c>
      <c r="B656" s="46"/>
      <c r="C656" s="7"/>
      <c r="D656" s="47"/>
      <c r="E656" s="47"/>
      <c r="F656" s="47"/>
      <c r="G656" s="47"/>
      <c r="H656" s="48" t="n">
        <v>0</v>
      </c>
      <c r="I656" s="47"/>
      <c r="J656" s="47"/>
      <c r="K656" s="47"/>
      <c r="L656" s="47"/>
      <c r="M656" s="47"/>
      <c r="N656" s="47"/>
      <c r="O656" s="47"/>
      <c r="P656" s="48" t="n">
        <v>0</v>
      </c>
      <c r="Q656" s="47"/>
      <c r="R656" s="47"/>
      <c r="S656" s="47"/>
      <c r="T656" s="47"/>
      <c r="U656" s="47"/>
      <c r="V656" s="47"/>
      <c r="W656" s="47"/>
      <c r="X656" s="56"/>
      <c r="Y656" s="49"/>
      <c r="Z656" s="47"/>
      <c r="AA656" s="47"/>
      <c r="AB656" s="47"/>
      <c r="AC656" s="47"/>
      <c r="AD656" s="47"/>
      <c r="AE656" s="47"/>
      <c r="AF656" s="50" t="n">
        <v>0</v>
      </c>
      <c r="AG656" s="51" t="n">
        <v>0</v>
      </c>
      <c r="AH656" s="52" t="n">
        <v>0</v>
      </c>
      <c r="AI656" s="52" t="n">
        <v>0</v>
      </c>
      <c r="AJ656" s="52" t="n">
        <v>0</v>
      </c>
      <c r="AK656" s="53" t="n">
        <v>0</v>
      </c>
      <c r="AL656" s="54" t="n">
        <v>0</v>
      </c>
      <c r="AM656" s="55"/>
    </row>
    <row r="657" customFormat="false" ht="15" hidden="false" customHeight="false" outlineLevel="0" collapsed="false">
      <c r="A657" s="1" t="n">
        <v>651</v>
      </c>
      <c r="B657" s="46"/>
      <c r="C657" s="7" t="s">
        <v>412</v>
      </c>
      <c r="D657" s="47" t="n">
        <v>3384365.90495</v>
      </c>
      <c r="E657" s="47" t="n">
        <v>3215064.05667</v>
      </c>
      <c r="F657" s="47" t="n">
        <v>7757790.23213</v>
      </c>
      <c r="G657" s="47" t="n">
        <v>2401432.52737</v>
      </c>
      <c r="H657" s="48" t="n">
        <v>16758652.72112</v>
      </c>
      <c r="I657" s="47" t="n">
        <v>1114300.765</v>
      </c>
      <c r="J657" s="47" t="n">
        <v>2047361.27064</v>
      </c>
      <c r="K657" s="47" t="n">
        <v>514729.89731</v>
      </c>
      <c r="L657" s="47" t="n">
        <v>1812514.81609</v>
      </c>
      <c r="M657" s="47" t="n">
        <v>590964.77219</v>
      </c>
      <c r="N657" s="47" t="n">
        <v>700498.22438</v>
      </c>
      <c r="O657" s="47" t="n">
        <v>570650.235</v>
      </c>
      <c r="P657" s="48" t="n">
        <v>7351019.98061</v>
      </c>
      <c r="Q657" s="47" t="n">
        <v>146629.12618</v>
      </c>
      <c r="R657" s="47" t="n">
        <v>46261.44892</v>
      </c>
      <c r="S657" s="47" t="n">
        <v>44845.5813</v>
      </c>
      <c r="T657" s="47" t="n">
        <v>24413.1544</v>
      </c>
      <c r="U657" s="47" t="n">
        <v>51641.44526</v>
      </c>
      <c r="V657" s="47" t="n">
        <v>348433.52195</v>
      </c>
      <c r="W657" s="47" t="n">
        <v>390120.2089</v>
      </c>
      <c r="X657" s="56" t="n">
        <v>10845.6559</v>
      </c>
      <c r="Y657" s="49" t="n">
        <v>142017.52161</v>
      </c>
      <c r="Z657" s="47" t="n">
        <v>404102.46284</v>
      </c>
      <c r="AA657" s="47" t="n">
        <v>159606.05801</v>
      </c>
      <c r="AB657" s="47" t="n">
        <v>433071.22314</v>
      </c>
      <c r="AC657" s="47" t="n">
        <v>136692.76577</v>
      </c>
      <c r="AD657" s="47" t="n">
        <v>51503.97876</v>
      </c>
      <c r="AE657" s="47" t="n">
        <v>20059.71163</v>
      </c>
      <c r="AF657" s="50" t="n">
        <v>2410243.86457</v>
      </c>
      <c r="AG657" s="51" t="n">
        <v>26519916.5663</v>
      </c>
      <c r="AH657" s="52" t="n">
        <v>16457445.39574</v>
      </c>
      <c r="AI657" s="52" t="n">
        <v>8461798.35918</v>
      </c>
      <c r="AJ657" s="52" t="n">
        <v>514729.89731</v>
      </c>
      <c r="AK657" s="53" t="n">
        <v>1085942.91407</v>
      </c>
      <c r="AL657" s="54" t="n">
        <v>0</v>
      </c>
      <c r="AM657" s="55"/>
    </row>
    <row r="658" customFormat="false" ht="15" hidden="false" customHeight="false" outlineLevel="0" collapsed="false">
      <c r="A658" s="28" t="n">
        <v>652</v>
      </c>
      <c r="B658" s="46"/>
      <c r="C658" s="7"/>
      <c r="D658" s="47"/>
      <c r="E658" s="47"/>
      <c r="F658" s="47"/>
      <c r="G658" s="47"/>
      <c r="H658" s="48" t="n">
        <v>0</v>
      </c>
      <c r="I658" s="47"/>
      <c r="J658" s="47"/>
      <c r="K658" s="47"/>
      <c r="L658" s="47"/>
      <c r="M658" s="47"/>
      <c r="N658" s="47"/>
      <c r="O658" s="47"/>
      <c r="P658" s="48" t="n">
        <v>0</v>
      </c>
      <c r="Q658" s="47"/>
      <c r="R658" s="47"/>
      <c r="S658" s="47"/>
      <c r="T658" s="47"/>
      <c r="U658" s="47"/>
      <c r="V658" s="47"/>
      <c r="W658" s="47"/>
      <c r="X658" s="56"/>
      <c r="Y658" s="49"/>
      <c r="Z658" s="47"/>
      <c r="AA658" s="47"/>
      <c r="AB658" s="47"/>
      <c r="AC658" s="47"/>
      <c r="AD658" s="47"/>
      <c r="AE658" s="47"/>
      <c r="AF658" s="50" t="n">
        <v>0</v>
      </c>
      <c r="AG658" s="51" t="n">
        <v>0</v>
      </c>
      <c r="AH658" s="52" t="n">
        <v>0</v>
      </c>
      <c r="AI658" s="52" t="n">
        <v>0</v>
      </c>
      <c r="AJ658" s="52" t="n">
        <v>0</v>
      </c>
      <c r="AK658" s="53" t="n">
        <v>0</v>
      </c>
      <c r="AL658" s="54" t="n">
        <v>0</v>
      </c>
      <c r="AM658" s="55"/>
    </row>
    <row r="659" customFormat="false" ht="15" hidden="false" customHeight="false" outlineLevel="0" collapsed="false">
      <c r="A659" s="1" t="n">
        <v>653</v>
      </c>
      <c r="B659" s="46"/>
      <c r="C659" s="7" t="s">
        <v>413</v>
      </c>
      <c r="D659" s="47" t="n">
        <v>0</v>
      </c>
      <c r="E659" s="47" t="n">
        <v>0</v>
      </c>
      <c r="F659" s="47" t="n">
        <v>0</v>
      </c>
      <c r="G659" s="47" t="n">
        <v>0</v>
      </c>
      <c r="H659" s="48" t="n">
        <v>0</v>
      </c>
      <c r="I659" s="47" t="n">
        <v>0</v>
      </c>
      <c r="J659" s="47" t="n">
        <v>0</v>
      </c>
      <c r="K659" s="47" t="n">
        <v>0</v>
      </c>
      <c r="L659" s="47" t="n">
        <v>0</v>
      </c>
      <c r="M659" s="47" t="n">
        <v>0</v>
      </c>
      <c r="N659" s="47" t="n">
        <v>0</v>
      </c>
      <c r="O659" s="47" t="n">
        <v>0</v>
      </c>
      <c r="P659" s="48" t="n">
        <v>0</v>
      </c>
      <c r="Q659" s="47" t="n">
        <v>0</v>
      </c>
      <c r="R659" s="47" t="n">
        <v>0</v>
      </c>
      <c r="S659" s="47" t="n">
        <v>0</v>
      </c>
      <c r="T659" s="47" t="n">
        <v>0</v>
      </c>
      <c r="U659" s="47" t="n">
        <v>0</v>
      </c>
      <c r="V659" s="47" t="n">
        <v>0</v>
      </c>
      <c r="W659" s="47" t="n">
        <v>0</v>
      </c>
      <c r="X659" s="56" t="n">
        <v>0</v>
      </c>
      <c r="Y659" s="49" t="n">
        <v>0</v>
      </c>
      <c r="Z659" s="47" t="n">
        <v>0</v>
      </c>
      <c r="AA659" s="47" t="n">
        <v>0</v>
      </c>
      <c r="AB659" s="47" t="n">
        <v>0</v>
      </c>
      <c r="AC659" s="47" t="n">
        <v>0</v>
      </c>
      <c r="AD659" s="47" t="n">
        <v>0</v>
      </c>
      <c r="AE659" s="47" t="n">
        <v>0</v>
      </c>
      <c r="AF659" s="50" t="n">
        <v>0</v>
      </c>
      <c r="AG659" s="51" t="n">
        <v>0</v>
      </c>
      <c r="AH659" s="52" t="n">
        <v>0</v>
      </c>
      <c r="AI659" s="52" t="n">
        <v>0</v>
      </c>
      <c r="AJ659" s="52" t="n">
        <v>0</v>
      </c>
      <c r="AK659" s="53" t="n">
        <v>0</v>
      </c>
      <c r="AL659" s="54" t="n">
        <v>0</v>
      </c>
      <c r="AM659" s="55"/>
    </row>
    <row r="660" customFormat="false" ht="15" hidden="false" customHeight="false" outlineLevel="0" collapsed="false">
      <c r="A660" s="1" t="n">
        <v>654</v>
      </c>
      <c r="B660" s="46"/>
      <c r="C660" s="7"/>
      <c r="D660" s="47"/>
      <c r="E660" s="47"/>
      <c r="F660" s="47"/>
      <c r="G660" s="47"/>
      <c r="H660" s="48" t="n">
        <v>0</v>
      </c>
      <c r="I660" s="47"/>
      <c r="J660" s="47"/>
      <c r="K660" s="47"/>
      <c r="L660" s="47"/>
      <c r="M660" s="47"/>
      <c r="N660" s="47"/>
      <c r="O660" s="47"/>
      <c r="P660" s="48" t="n">
        <v>0</v>
      </c>
      <c r="Q660" s="47"/>
      <c r="R660" s="47"/>
      <c r="S660" s="47"/>
      <c r="T660" s="47"/>
      <c r="U660" s="47"/>
      <c r="V660" s="47"/>
      <c r="W660" s="47"/>
      <c r="X660" s="56"/>
      <c r="Y660" s="49"/>
      <c r="Z660" s="47"/>
      <c r="AA660" s="47"/>
      <c r="AB660" s="47"/>
      <c r="AC660" s="47"/>
      <c r="AD660" s="47"/>
      <c r="AE660" s="47"/>
      <c r="AF660" s="50" t="n">
        <v>0</v>
      </c>
      <c r="AG660" s="51" t="n">
        <v>0</v>
      </c>
      <c r="AH660" s="52" t="n">
        <v>0</v>
      </c>
      <c r="AI660" s="52" t="n">
        <v>0</v>
      </c>
      <c r="AJ660" s="52" t="n">
        <v>0</v>
      </c>
      <c r="AK660" s="53" t="n">
        <v>0</v>
      </c>
      <c r="AL660" s="54" t="n">
        <v>0</v>
      </c>
      <c r="AM660" s="55"/>
    </row>
    <row r="661" customFormat="false" ht="15" hidden="false" customHeight="false" outlineLevel="0" collapsed="false">
      <c r="A661" s="1" t="n">
        <v>655</v>
      </c>
      <c r="B661" s="46" t="n">
        <v>6</v>
      </c>
      <c r="C661" s="7" t="s">
        <v>414</v>
      </c>
      <c r="D661" s="47" t="n">
        <v>1010424.02397</v>
      </c>
      <c r="E661" s="47" t="n">
        <v>249412.69221</v>
      </c>
      <c r="F661" s="47" t="n">
        <v>1278061.52941</v>
      </c>
      <c r="G661" s="47" t="n">
        <v>451177.90957</v>
      </c>
      <c r="H661" s="48" t="n">
        <v>2989076.15516</v>
      </c>
      <c r="I661" s="47" t="n">
        <v>234514.32132</v>
      </c>
      <c r="J661" s="47" t="n">
        <v>389151.70413</v>
      </c>
      <c r="K661" s="47" t="n">
        <v>33790.90653</v>
      </c>
      <c r="L661" s="47" t="n">
        <v>484877.98747</v>
      </c>
      <c r="M661" s="47" t="n">
        <v>58284.46177</v>
      </c>
      <c r="N661" s="47" t="n">
        <v>42150.96276</v>
      </c>
      <c r="O661" s="47" t="n">
        <v>328242.255</v>
      </c>
      <c r="P661" s="48" t="n">
        <v>1571012.59898</v>
      </c>
      <c r="Q661" s="47" t="n">
        <v>6006.60076</v>
      </c>
      <c r="R661" s="47" t="n">
        <v>1077.02078</v>
      </c>
      <c r="S661" s="47" t="n">
        <v>1623.75221</v>
      </c>
      <c r="T661" s="47" t="n">
        <v>8.60986</v>
      </c>
      <c r="U661" s="47" t="n">
        <v>0</v>
      </c>
      <c r="V661" s="47" t="n">
        <v>17802.22253</v>
      </c>
      <c r="W661" s="47" t="n">
        <v>1703.81554</v>
      </c>
      <c r="X661" s="56" t="n">
        <v>279.25126</v>
      </c>
      <c r="Y661" s="49" t="n">
        <v>113362.98452</v>
      </c>
      <c r="Z661" s="47" t="n">
        <v>177765.15469</v>
      </c>
      <c r="AA661" s="47" t="n">
        <v>0</v>
      </c>
      <c r="AB661" s="47" t="n">
        <v>1844.288</v>
      </c>
      <c r="AC661" s="47" t="n">
        <v>2756.21387</v>
      </c>
      <c r="AD661" s="47" t="n">
        <v>0</v>
      </c>
      <c r="AE661" s="47" t="n">
        <v>86.6257</v>
      </c>
      <c r="AF661" s="50" t="n">
        <v>324316.53972</v>
      </c>
      <c r="AG661" s="51" t="n">
        <v>4884405.29386</v>
      </c>
      <c r="AH661" s="52" t="n">
        <v>3055206.0195</v>
      </c>
      <c r="AI661" s="52" t="n">
        <v>1791860.26429</v>
      </c>
      <c r="AJ661" s="52" t="n">
        <v>33790.90653</v>
      </c>
      <c r="AK661" s="53" t="n">
        <v>3548.10354</v>
      </c>
      <c r="AL661" s="54" t="n">
        <v>7.74889485910535E-010</v>
      </c>
      <c r="AM661" s="55"/>
    </row>
    <row r="662" customFormat="false" ht="15" hidden="false" customHeight="false" outlineLevel="0" collapsed="false">
      <c r="A662" s="28" t="n">
        <v>656</v>
      </c>
      <c r="B662" s="46" t="n">
        <v>61</v>
      </c>
      <c r="C662" s="7" t="s">
        <v>415</v>
      </c>
      <c r="D662" s="47" t="n">
        <v>4825.4295</v>
      </c>
      <c r="E662" s="47" t="n">
        <v>0</v>
      </c>
      <c r="F662" s="47" t="n">
        <v>20966.79075</v>
      </c>
      <c r="G662" s="47" t="n">
        <v>781.1433</v>
      </c>
      <c r="H662" s="48" t="n">
        <v>26573.36355</v>
      </c>
      <c r="I662" s="47" t="n">
        <v>0</v>
      </c>
      <c r="J662" s="47" t="n">
        <v>0</v>
      </c>
      <c r="K662" s="47" t="n">
        <v>0</v>
      </c>
      <c r="L662" s="47" t="n">
        <v>0</v>
      </c>
      <c r="M662" s="47" t="n">
        <v>0</v>
      </c>
      <c r="N662" s="47" t="n">
        <v>0</v>
      </c>
      <c r="O662" s="47" t="n">
        <v>28788.483</v>
      </c>
      <c r="P662" s="48" t="n">
        <v>28788.483</v>
      </c>
      <c r="Q662" s="47" t="n">
        <v>0</v>
      </c>
      <c r="R662" s="47" t="n">
        <v>438.51039</v>
      </c>
      <c r="S662" s="47" t="n">
        <v>0</v>
      </c>
      <c r="T662" s="47" t="n">
        <v>0</v>
      </c>
      <c r="U662" s="47" t="n">
        <v>0</v>
      </c>
      <c r="V662" s="47" t="n">
        <v>0</v>
      </c>
      <c r="W662" s="47" t="n">
        <v>0</v>
      </c>
      <c r="X662" s="56" t="n">
        <v>139.62563</v>
      </c>
      <c r="Y662" s="49" t="n">
        <v>0</v>
      </c>
      <c r="Z662" s="47" t="n">
        <v>0</v>
      </c>
      <c r="AA662" s="47" t="n">
        <v>0</v>
      </c>
      <c r="AB662" s="47" t="n">
        <v>8.368</v>
      </c>
      <c r="AC662" s="47" t="n">
        <v>0</v>
      </c>
      <c r="AD662" s="47" t="n">
        <v>0</v>
      </c>
      <c r="AE662" s="47" t="n">
        <v>0</v>
      </c>
      <c r="AF662" s="50" t="n">
        <v>586.50402</v>
      </c>
      <c r="AG662" s="51" t="n">
        <v>55948.35057</v>
      </c>
      <c r="AH662" s="52" t="n">
        <v>50974.92744</v>
      </c>
      <c r="AI662" s="52" t="n">
        <v>4965.05513</v>
      </c>
      <c r="AJ662" s="52" t="n">
        <v>0</v>
      </c>
      <c r="AK662" s="53" t="n">
        <v>8.368</v>
      </c>
      <c r="AL662" s="54" t="n">
        <v>-5.06439334913011E-012</v>
      </c>
      <c r="AM662" s="55"/>
    </row>
    <row r="663" customFormat="false" ht="15" hidden="false" customHeight="false" outlineLevel="0" collapsed="false">
      <c r="A663" s="1" t="n">
        <v>657</v>
      </c>
      <c r="B663" s="46" t="n">
        <v>6101</v>
      </c>
      <c r="C663" s="7" t="s">
        <v>416</v>
      </c>
      <c r="D663" s="47" t="n">
        <v>4825.4295</v>
      </c>
      <c r="E663" s="47" t="n">
        <v>0</v>
      </c>
      <c r="F663" s="47" t="n">
        <v>20195.01575</v>
      </c>
      <c r="G663" s="47" t="n">
        <v>781.1433</v>
      </c>
      <c r="H663" s="48" t="n">
        <v>25801.58855</v>
      </c>
      <c r="I663" s="47" t="n">
        <v>0</v>
      </c>
      <c r="J663" s="47" t="n">
        <v>0</v>
      </c>
      <c r="K663" s="47" t="n">
        <v>0</v>
      </c>
      <c r="L663" s="47" t="n">
        <v>0</v>
      </c>
      <c r="M663" s="47" t="n">
        <v>0</v>
      </c>
      <c r="N663" s="47" t="n">
        <v>0</v>
      </c>
      <c r="O663" s="47" t="n">
        <v>28788.483</v>
      </c>
      <c r="P663" s="48" t="n">
        <v>28788.483</v>
      </c>
      <c r="Q663" s="47" t="n">
        <v>0</v>
      </c>
      <c r="R663" s="47" t="n">
        <v>0</v>
      </c>
      <c r="S663" s="47" t="n">
        <v>0</v>
      </c>
      <c r="T663" s="47" t="n">
        <v>0</v>
      </c>
      <c r="U663" s="47" t="n">
        <v>0</v>
      </c>
      <c r="V663" s="47" t="n">
        <v>0</v>
      </c>
      <c r="W663" s="47" t="n">
        <v>0</v>
      </c>
      <c r="X663" s="56" t="n">
        <v>0</v>
      </c>
      <c r="Y663" s="49" t="n">
        <v>0</v>
      </c>
      <c r="Z663" s="47" t="n">
        <v>0</v>
      </c>
      <c r="AA663" s="47" t="n">
        <v>0</v>
      </c>
      <c r="AB663" s="47" t="n">
        <v>0</v>
      </c>
      <c r="AC663" s="47" t="n">
        <v>0</v>
      </c>
      <c r="AD663" s="47" t="n">
        <v>0</v>
      </c>
      <c r="AE663" s="47" t="n">
        <v>0</v>
      </c>
      <c r="AF663" s="50" t="n">
        <v>0</v>
      </c>
      <c r="AG663" s="51" t="n">
        <v>54590.07155</v>
      </c>
      <c r="AH663" s="52" t="n">
        <v>49764.64205</v>
      </c>
      <c r="AI663" s="52" t="n">
        <v>4825.4295</v>
      </c>
      <c r="AJ663" s="52" t="n">
        <v>0</v>
      </c>
      <c r="AK663" s="53" t="n">
        <v>0</v>
      </c>
      <c r="AL663" s="54" t="n">
        <v>-1.81898940354586E-012</v>
      </c>
      <c r="AM663" s="55"/>
    </row>
    <row r="664" customFormat="false" ht="15" hidden="false" customHeight="false" outlineLevel="0" collapsed="false">
      <c r="A664" s="1" t="n">
        <v>658</v>
      </c>
      <c r="B664" s="46" t="n">
        <v>610105</v>
      </c>
      <c r="C664" s="7" t="s">
        <v>417</v>
      </c>
      <c r="D664" s="47" t="n">
        <v>4825.4295</v>
      </c>
      <c r="E664" s="47" t="n">
        <v>0</v>
      </c>
      <c r="F664" s="47" t="n">
        <v>20195.01575</v>
      </c>
      <c r="G664" s="47" t="n">
        <v>781.1433</v>
      </c>
      <c r="H664" s="48" t="n">
        <v>25801.58855</v>
      </c>
      <c r="I664" s="47" t="n">
        <v>0</v>
      </c>
      <c r="J664" s="47" t="n">
        <v>0</v>
      </c>
      <c r="K664" s="47" t="n">
        <v>0</v>
      </c>
      <c r="L664" s="47" t="n">
        <v>0</v>
      </c>
      <c r="M664" s="47" t="n">
        <v>0</v>
      </c>
      <c r="N664" s="47" t="n">
        <v>0</v>
      </c>
      <c r="O664" s="47" t="n">
        <v>28788.483</v>
      </c>
      <c r="P664" s="48" t="n">
        <v>28788.483</v>
      </c>
      <c r="Q664" s="47" t="n">
        <v>0</v>
      </c>
      <c r="R664" s="47" t="n">
        <v>0</v>
      </c>
      <c r="S664" s="47" t="n">
        <v>0</v>
      </c>
      <c r="T664" s="47" t="n">
        <v>0</v>
      </c>
      <c r="U664" s="47" t="n">
        <v>0</v>
      </c>
      <c r="V664" s="47" t="n">
        <v>0</v>
      </c>
      <c r="W664" s="47" t="n">
        <v>0</v>
      </c>
      <c r="X664" s="56" t="n">
        <v>0</v>
      </c>
      <c r="Y664" s="49" t="n">
        <v>0</v>
      </c>
      <c r="Z664" s="47" t="n">
        <v>0</v>
      </c>
      <c r="AA664" s="47" t="n">
        <v>0</v>
      </c>
      <c r="AB664" s="47" t="n">
        <v>0</v>
      </c>
      <c r="AC664" s="47" t="n">
        <v>0</v>
      </c>
      <c r="AD664" s="47" t="n">
        <v>0</v>
      </c>
      <c r="AE664" s="47" t="n">
        <v>0</v>
      </c>
      <c r="AF664" s="50" t="n">
        <v>0</v>
      </c>
      <c r="AG664" s="51" t="n">
        <v>54590.07155</v>
      </c>
      <c r="AH664" s="52" t="n">
        <v>49764.64205</v>
      </c>
      <c r="AI664" s="52" t="n">
        <v>4825.4295</v>
      </c>
      <c r="AJ664" s="52" t="n">
        <v>0</v>
      </c>
      <c r="AK664" s="53" t="n">
        <v>0</v>
      </c>
      <c r="AL664" s="54" t="n">
        <v>-1.81898940354586E-012</v>
      </c>
      <c r="AM664" s="55"/>
    </row>
    <row r="665" customFormat="false" ht="15" hidden="false" customHeight="false" outlineLevel="0" collapsed="false">
      <c r="A665" s="1" t="n">
        <v>659</v>
      </c>
      <c r="B665" s="46" t="n">
        <v>610110</v>
      </c>
      <c r="C665" s="7" t="s">
        <v>418</v>
      </c>
      <c r="D665" s="47" t="n">
        <v>0</v>
      </c>
      <c r="E665" s="47" t="n">
        <v>0</v>
      </c>
      <c r="F665" s="47" t="n">
        <v>0</v>
      </c>
      <c r="G665" s="47" t="n">
        <v>0</v>
      </c>
      <c r="H665" s="48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0</v>
      </c>
      <c r="N665" s="47" t="n">
        <v>0</v>
      </c>
      <c r="O665" s="47" t="n">
        <v>0</v>
      </c>
      <c r="P665" s="48" t="n">
        <v>0</v>
      </c>
      <c r="Q665" s="47" t="n">
        <v>0</v>
      </c>
      <c r="R665" s="47" t="n">
        <v>0</v>
      </c>
      <c r="S665" s="47" t="n">
        <v>0</v>
      </c>
      <c r="T665" s="47" t="n">
        <v>0</v>
      </c>
      <c r="U665" s="47" t="n">
        <v>0</v>
      </c>
      <c r="V665" s="47" t="n">
        <v>0</v>
      </c>
      <c r="W665" s="47" t="n">
        <v>0</v>
      </c>
      <c r="X665" s="56" t="n">
        <v>0</v>
      </c>
      <c r="Y665" s="49" t="n">
        <v>0</v>
      </c>
      <c r="Z665" s="47" t="n">
        <v>0</v>
      </c>
      <c r="AA665" s="47" t="n">
        <v>0</v>
      </c>
      <c r="AB665" s="47" t="n">
        <v>0</v>
      </c>
      <c r="AC665" s="47" t="n">
        <v>0</v>
      </c>
      <c r="AD665" s="47" t="n">
        <v>0</v>
      </c>
      <c r="AE665" s="47" t="n">
        <v>0</v>
      </c>
      <c r="AF665" s="50" t="n">
        <v>0</v>
      </c>
      <c r="AG665" s="51" t="n">
        <v>0</v>
      </c>
      <c r="AH665" s="52" t="n">
        <v>0</v>
      </c>
      <c r="AI665" s="52" t="n">
        <v>0</v>
      </c>
      <c r="AJ665" s="52" t="n">
        <v>0</v>
      </c>
      <c r="AK665" s="53" t="n">
        <v>0</v>
      </c>
      <c r="AL665" s="54" t="n">
        <v>0</v>
      </c>
      <c r="AM665" s="55"/>
    </row>
    <row r="666" customFormat="false" ht="15" hidden="false" customHeight="false" outlineLevel="0" collapsed="false">
      <c r="A666" s="28" t="n">
        <v>660</v>
      </c>
      <c r="B666" s="46" t="n">
        <v>610115</v>
      </c>
      <c r="C666" s="7" t="s">
        <v>419</v>
      </c>
      <c r="D666" s="47" t="n">
        <v>0</v>
      </c>
      <c r="E666" s="47" t="n">
        <v>0</v>
      </c>
      <c r="F666" s="47" t="n">
        <v>0</v>
      </c>
      <c r="G666" s="47" t="n">
        <v>0</v>
      </c>
      <c r="H666" s="48" t="n">
        <v>0</v>
      </c>
      <c r="I666" s="47" t="n">
        <v>0</v>
      </c>
      <c r="J666" s="47" t="n">
        <v>0</v>
      </c>
      <c r="K666" s="47" t="n">
        <v>0</v>
      </c>
      <c r="L666" s="47" t="n">
        <v>0</v>
      </c>
      <c r="M666" s="47" t="n">
        <v>0</v>
      </c>
      <c r="N666" s="47" t="n">
        <v>0</v>
      </c>
      <c r="O666" s="47" t="n">
        <v>0</v>
      </c>
      <c r="P666" s="48" t="n">
        <v>0</v>
      </c>
      <c r="Q666" s="47" t="n">
        <v>0</v>
      </c>
      <c r="R666" s="47" t="n">
        <v>0</v>
      </c>
      <c r="S666" s="47" t="n">
        <v>0</v>
      </c>
      <c r="T666" s="47" t="n">
        <v>0</v>
      </c>
      <c r="U666" s="47" t="n">
        <v>0</v>
      </c>
      <c r="V666" s="47" t="n">
        <v>0</v>
      </c>
      <c r="W666" s="47" t="n">
        <v>0</v>
      </c>
      <c r="X666" s="56" t="n">
        <v>0</v>
      </c>
      <c r="Y666" s="49" t="n">
        <v>0</v>
      </c>
      <c r="Z666" s="47" t="n">
        <v>0</v>
      </c>
      <c r="AA666" s="47" t="n">
        <v>0</v>
      </c>
      <c r="AB666" s="47" t="n">
        <v>0</v>
      </c>
      <c r="AC666" s="47" t="n">
        <v>0</v>
      </c>
      <c r="AD666" s="47" t="n">
        <v>0</v>
      </c>
      <c r="AE666" s="47" t="n">
        <v>0</v>
      </c>
      <c r="AF666" s="50" t="n">
        <v>0</v>
      </c>
      <c r="AG666" s="51" t="n">
        <v>0</v>
      </c>
      <c r="AH666" s="52" t="n">
        <v>0</v>
      </c>
      <c r="AI666" s="52" t="n">
        <v>0</v>
      </c>
      <c r="AJ666" s="52" t="n">
        <v>0</v>
      </c>
      <c r="AK666" s="53" t="n">
        <v>0</v>
      </c>
      <c r="AL666" s="54" t="n">
        <v>0</v>
      </c>
      <c r="AM666" s="55"/>
    </row>
    <row r="667" customFormat="false" ht="15" hidden="false" customHeight="false" outlineLevel="0" collapsed="false">
      <c r="A667" s="1" t="n">
        <v>661</v>
      </c>
      <c r="B667" s="46" t="n">
        <v>610120</v>
      </c>
      <c r="C667" s="7" t="s">
        <v>420</v>
      </c>
      <c r="D667" s="47" t="n">
        <v>0</v>
      </c>
      <c r="E667" s="47" t="n">
        <v>0</v>
      </c>
      <c r="F667" s="47" t="n">
        <v>0</v>
      </c>
      <c r="G667" s="47" t="n">
        <v>0</v>
      </c>
      <c r="H667" s="48" t="n">
        <v>0</v>
      </c>
      <c r="I667" s="47" t="n">
        <v>0</v>
      </c>
      <c r="J667" s="47" t="n">
        <v>0</v>
      </c>
      <c r="K667" s="47" t="n">
        <v>0</v>
      </c>
      <c r="L667" s="47" t="n">
        <v>0</v>
      </c>
      <c r="M667" s="47" t="n">
        <v>0</v>
      </c>
      <c r="N667" s="47" t="n">
        <v>0</v>
      </c>
      <c r="O667" s="47" t="n">
        <v>0</v>
      </c>
      <c r="P667" s="48" t="n">
        <v>0</v>
      </c>
      <c r="Q667" s="47" t="n">
        <v>0</v>
      </c>
      <c r="R667" s="47" t="n">
        <v>0</v>
      </c>
      <c r="S667" s="47" t="n">
        <v>0</v>
      </c>
      <c r="T667" s="47" t="n">
        <v>0</v>
      </c>
      <c r="U667" s="47" t="n">
        <v>0</v>
      </c>
      <c r="V667" s="47" t="n">
        <v>0</v>
      </c>
      <c r="W667" s="47" t="n">
        <v>0</v>
      </c>
      <c r="X667" s="56" t="n">
        <v>0</v>
      </c>
      <c r="Y667" s="49" t="n">
        <v>0</v>
      </c>
      <c r="Z667" s="47" t="n">
        <v>0</v>
      </c>
      <c r="AA667" s="47" t="n">
        <v>0</v>
      </c>
      <c r="AB667" s="47" t="n">
        <v>0</v>
      </c>
      <c r="AC667" s="47" t="n">
        <v>0</v>
      </c>
      <c r="AD667" s="47" t="n">
        <v>0</v>
      </c>
      <c r="AE667" s="47" t="n">
        <v>0</v>
      </c>
      <c r="AF667" s="50" t="n">
        <v>0</v>
      </c>
      <c r="AG667" s="51" t="n">
        <v>0</v>
      </c>
      <c r="AH667" s="52" t="n">
        <v>0</v>
      </c>
      <c r="AI667" s="52" t="n">
        <v>0</v>
      </c>
      <c r="AJ667" s="52" t="n">
        <v>0</v>
      </c>
      <c r="AK667" s="53" t="n">
        <v>0</v>
      </c>
      <c r="AL667" s="54" t="n">
        <v>0</v>
      </c>
      <c r="AM667" s="55"/>
    </row>
    <row r="668" customFormat="false" ht="15" hidden="false" customHeight="false" outlineLevel="0" collapsed="false">
      <c r="A668" s="1" t="n">
        <v>662</v>
      </c>
      <c r="B668" s="46" t="n">
        <v>6102</v>
      </c>
      <c r="C668" s="7" t="s">
        <v>421</v>
      </c>
      <c r="D668" s="47" t="n">
        <v>0</v>
      </c>
      <c r="E668" s="47" t="n">
        <v>0</v>
      </c>
      <c r="F668" s="47" t="n">
        <v>0</v>
      </c>
      <c r="G668" s="47" t="n">
        <v>0</v>
      </c>
      <c r="H668" s="48" t="n">
        <v>0</v>
      </c>
      <c r="I668" s="47" t="n">
        <v>0</v>
      </c>
      <c r="J668" s="47" t="n">
        <v>0</v>
      </c>
      <c r="K668" s="47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8" t="n">
        <v>0</v>
      </c>
      <c r="Q668" s="47" t="n">
        <v>0</v>
      </c>
      <c r="R668" s="47" t="n">
        <v>0</v>
      </c>
      <c r="S668" s="47" t="n">
        <v>0</v>
      </c>
      <c r="T668" s="47" t="n">
        <v>0</v>
      </c>
      <c r="U668" s="47" t="n">
        <v>0</v>
      </c>
      <c r="V668" s="47" t="n">
        <v>0</v>
      </c>
      <c r="W668" s="47" t="n">
        <v>0</v>
      </c>
      <c r="X668" s="56" t="n">
        <v>0</v>
      </c>
      <c r="Y668" s="49" t="n">
        <v>0</v>
      </c>
      <c r="Z668" s="47" t="n">
        <v>0</v>
      </c>
      <c r="AA668" s="47" t="n">
        <v>0</v>
      </c>
      <c r="AB668" s="47" t="n">
        <v>0</v>
      </c>
      <c r="AC668" s="47" t="n">
        <v>0</v>
      </c>
      <c r="AD668" s="47" t="n">
        <v>0</v>
      </c>
      <c r="AE668" s="47" t="n">
        <v>0</v>
      </c>
      <c r="AF668" s="50" t="n">
        <v>0</v>
      </c>
      <c r="AG668" s="51" t="n">
        <v>0</v>
      </c>
      <c r="AH668" s="52" t="n">
        <v>0</v>
      </c>
      <c r="AI668" s="52" t="n">
        <v>0</v>
      </c>
      <c r="AJ668" s="52" t="n">
        <v>0</v>
      </c>
      <c r="AK668" s="53" t="n">
        <v>0</v>
      </c>
      <c r="AL668" s="54" t="n">
        <v>0</v>
      </c>
      <c r="AM668" s="55"/>
    </row>
    <row r="669" customFormat="false" ht="15" hidden="false" customHeight="false" outlineLevel="0" collapsed="false">
      <c r="A669" s="1" t="n">
        <v>663</v>
      </c>
      <c r="B669" s="46" t="n">
        <v>610205</v>
      </c>
      <c r="C669" s="7" t="s">
        <v>417</v>
      </c>
      <c r="D669" s="47" t="n">
        <v>0</v>
      </c>
      <c r="E669" s="47" t="n">
        <v>0</v>
      </c>
      <c r="F669" s="47" t="n">
        <v>0</v>
      </c>
      <c r="G669" s="47" t="n">
        <v>0</v>
      </c>
      <c r="H669" s="48" t="n">
        <v>0</v>
      </c>
      <c r="I669" s="47" t="n">
        <v>0</v>
      </c>
      <c r="J669" s="47" t="n">
        <v>0</v>
      </c>
      <c r="K669" s="47" t="n">
        <v>0</v>
      </c>
      <c r="L669" s="47" t="n">
        <v>0</v>
      </c>
      <c r="M669" s="47" t="n">
        <v>0</v>
      </c>
      <c r="N669" s="47" t="n">
        <v>0</v>
      </c>
      <c r="O669" s="47" t="n">
        <v>0</v>
      </c>
      <c r="P669" s="48" t="n">
        <v>0</v>
      </c>
      <c r="Q669" s="47" t="n">
        <v>0</v>
      </c>
      <c r="R669" s="47" t="n">
        <v>0</v>
      </c>
      <c r="S669" s="47" t="n">
        <v>0</v>
      </c>
      <c r="T669" s="47" t="n">
        <v>0</v>
      </c>
      <c r="U669" s="47" t="n">
        <v>0</v>
      </c>
      <c r="V669" s="47" t="n">
        <v>0</v>
      </c>
      <c r="W669" s="47" t="n">
        <v>0</v>
      </c>
      <c r="X669" s="56" t="n">
        <v>0</v>
      </c>
      <c r="Y669" s="49" t="n">
        <v>0</v>
      </c>
      <c r="Z669" s="47" t="n">
        <v>0</v>
      </c>
      <c r="AA669" s="47" t="n">
        <v>0</v>
      </c>
      <c r="AB669" s="47" t="n">
        <v>0</v>
      </c>
      <c r="AC669" s="47" t="n">
        <v>0</v>
      </c>
      <c r="AD669" s="47" t="n">
        <v>0</v>
      </c>
      <c r="AE669" s="47" t="n">
        <v>0</v>
      </c>
      <c r="AF669" s="50" t="n">
        <v>0</v>
      </c>
      <c r="AG669" s="51" t="n">
        <v>0</v>
      </c>
      <c r="AH669" s="52" t="n">
        <v>0</v>
      </c>
      <c r="AI669" s="52" t="n">
        <v>0</v>
      </c>
      <c r="AJ669" s="52" t="n">
        <v>0</v>
      </c>
      <c r="AK669" s="53" t="n">
        <v>0</v>
      </c>
      <c r="AL669" s="54" t="n">
        <v>0</v>
      </c>
      <c r="AM669" s="55"/>
    </row>
    <row r="670" customFormat="false" ht="15" hidden="false" customHeight="false" outlineLevel="0" collapsed="false">
      <c r="A670" s="28" t="n">
        <v>664</v>
      </c>
      <c r="B670" s="46" t="n">
        <v>610210</v>
      </c>
      <c r="C670" s="7" t="s">
        <v>418</v>
      </c>
      <c r="D670" s="47" t="n">
        <v>0</v>
      </c>
      <c r="E670" s="47" t="n">
        <v>0</v>
      </c>
      <c r="F670" s="47" t="n">
        <v>0</v>
      </c>
      <c r="G670" s="47" t="n">
        <v>0</v>
      </c>
      <c r="H670" s="48" t="n">
        <v>0</v>
      </c>
      <c r="I670" s="47" t="n">
        <v>0</v>
      </c>
      <c r="J670" s="47" t="n">
        <v>0</v>
      </c>
      <c r="K670" s="47" t="n">
        <v>0</v>
      </c>
      <c r="L670" s="47" t="n">
        <v>0</v>
      </c>
      <c r="M670" s="47" t="n">
        <v>0</v>
      </c>
      <c r="N670" s="47" t="n">
        <v>0</v>
      </c>
      <c r="O670" s="47" t="n">
        <v>0</v>
      </c>
      <c r="P670" s="48" t="n">
        <v>0</v>
      </c>
      <c r="Q670" s="47" t="n">
        <v>0</v>
      </c>
      <c r="R670" s="47" t="n">
        <v>0</v>
      </c>
      <c r="S670" s="47" t="n">
        <v>0</v>
      </c>
      <c r="T670" s="47" t="n">
        <v>0</v>
      </c>
      <c r="U670" s="47" t="n">
        <v>0</v>
      </c>
      <c r="V670" s="47" t="n">
        <v>0</v>
      </c>
      <c r="W670" s="47" t="n">
        <v>0</v>
      </c>
      <c r="X670" s="56" t="n">
        <v>0</v>
      </c>
      <c r="Y670" s="49" t="n">
        <v>0</v>
      </c>
      <c r="Z670" s="47" t="n">
        <v>0</v>
      </c>
      <c r="AA670" s="47" t="n">
        <v>0</v>
      </c>
      <c r="AB670" s="47" t="n">
        <v>0</v>
      </c>
      <c r="AC670" s="47" t="n">
        <v>0</v>
      </c>
      <c r="AD670" s="47" t="n">
        <v>0</v>
      </c>
      <c r="AE670" s="47" t="n">
        <v>0</v>
      </c>
      <c r="AF670" s="50" t="n">
        <v>0</v>
      </c>
      <c r="AG670" s="51" t="n">
        <v>0</v>
      </c>
      <c r="AH670" s="52" t="n">
        <v>0</v>
      </c>
      <c r="AI670" s="52" t="n">
        <v>0</v>
      </c>
      <c r="AJ670" s="52" t="n">
        <v>0</v>
      </c>
      <c r="AK670" s="53" t="n">
        <v>0</v>
      </c>
      <c r="AL670" s="54" t="n">
        <v>0</v>
      </c>
      <c r="AM670" s="55"/>
    </row>
    <row r="671" customFormat="false" ht="15" hidden="false" customHeight="false" outlineLevel="0" collapsed="false">
      <c r="A671" s="28" t="n">
        <v>665</v>
      </c>
      <c r="B671" s="46" t="n">
        <v>610215</v>
      </c>
      <c r="C671" s="7" t="s">
        <v>419</v>
      </c>
      <c r="D671" s="47" t="n">
        <v>0</v>
      </c>
      <c r="E671" s="47" t="n">
        <v>0</v>
      </c>
      <c r="F671" s="47" t="n">
        <v>0</v>
      </c>
      <c r="G671" s="47" t="n">
        <v>0</v>
      </c>
      <c r="H671" s="48" t="n">
        <v>0</v>
      </c>
      <c r="I671" s="47" t="n">
        <v>0</v>
      </c>
      <c r="J671" s="47" t="n">
        <v>0</v>
      </c>
      <c r="K671" s="47" t="n">
        <v>0</v>
      </c>
      <c r="L671" s="47" t="n">
        <v>0</v>
      </c>
      <c r="M671" s="47" t="n">
        <v>0</v>
      </c>
      <c r="N671" s="47" t="n">
        <v>0</v>
      </c>
      <c r="O671" s="47" t="n">
        <v>0</v>
      </c>
      <c r="P671" s="48" t="n">
        <v>0</v>
      </c>
      <c r="Q671" s="47" t="n">
        <v>0</v>
      </c>
      <c r="R671" s="47" t="n">
        <v>0</v>
      </c>
      <c r="S671" s="47" t="n">
        <v>0</v>
      </c>
      <c r="T671" s="47" t="n">
        <v>0</v>
      </c>
      <c r="U671" s="47" t="n">
        <v>0</v>
      </c>
      <c r="V671" s="47" t="n">
        <v>0</v>
      </c>
      <c r="W671" s="47" t="n">
        <v>0</v>
      </c>
      <c r="X671" s="56" t="n">
        <v>0</v>
      </c>
      <c r="Y671" s="49" t="n">
        <v>0</v>
      </c>
      <c r="Z671" s="47" t="n">
        <v>0</v>
      </c>
      <c r="AA671" s="47" t="n">
        <v>0</v>
      </c>
      <c r="AB671" s="47" t="n">
        <v>0</v>
      </c>
      <c r="AC671" s="47" t="n">
        <v>0</v>
      </c>
      <c r="AD671" s="47" t="n">
        <v>0</v>
      </c>
      <c r="AE671" s="47" t="n">
        <v>0</v>
      </c>
      <c r="AF671" s="50" t="n">
        <v>0</v>
      </c>
      <c r="AG671" s="51" t="n">
        <v>0</v>
      </c>
      <c r="AH671" s="52" t="n">
        <v>0</v>
      </c>
      <c r="AI671" s="52" t="n">
        <v>0</v>
      </c>
      <c r="AJ671" s="52" t="n">
        <v>0</v>
      </c>
      <c r="AK671" s="53" t="n">
        <v>0</v>
      </c>
      <c r="AL671" s="54" t="n">
        <v>0</v>
      </c>
      <c r="AM671" s="55"/>
    </row>
    <row r="672" customFormat="false" ht="15" hidden="false" customHeight="false" outlineLevel="0" collapsed="false">
      <c r="A672" s="1" t="n">
        <v>666</v>
      </c>
      <c r="B672" s="46" t="n">
        <v>610220</v>
      </c>
      <c r="C672" s="7" t="s">
        <v>420</v>
      </c>
      <c r="D672" s="47" t="n">
        <v>0</v>
      </c>
      <c r="E672" s="47" t="n">
        <v>0</v>
      </c>
      <c r="F672" s="47" t="n">
        <v>0</v>
      </c>
      <c r="G672" s="47" t="n">
        <v>0</v>
      </c>
      <c r="H672" s="48" t="n">
        <v>0</v>
      </c>
      <c r="I672" s="47" t="n">
        <v>0</v>
      </c>
      <c r="J672" s="47" t="n">
        <v>0</v>
      </c>
      <c r="K672" s="47" t="n">
        <v>0</v>
      </c>
      <c r="L672" s="47" t="n">
        <v>0</v>
      </c>
      <c r="M672" s="47" t="n">
        <v>0</v>
      </c>
      <c r="N672" s="47" t="n">
        <v>0</v>
      </c>
      <c r="O672" s="47" t="n">
        <v>0</v>
      </c>
      <c r="P672" s="48" t="n">
        <v>0</v>
      </c>
      <c r="Q672" s="47" t="n">
        <v>0</v>
      </c>
      <c r="R672" s="47" t="n">
        <v>0</v>
      </c>
      <c r="S672" s="47" t="n">
        <v>0</v>
      </c>
      <c r="T672" s="47" t="n">
        <v>0</v>
      </c>
      <c r="U672" s="47" t="n">
        <v>0</v>
      </c>
      <c r="V672" s="47" t="n">
        <v>0</v>
      </c>
      <c r="W672" s="47" t="n">
        <v>0</v>
      </c>
      <c r="X672" s="56" t="n">
        <v>0</v>
      </c>
      <c r="Y672" s="49" t="n">
        <v>0</v>
      </c>
      <c r="Z672" s="47" t="n">
        <v>0</v>
      </c>
      <c r="AA672" s="47" t="n">
        <v>0</v>
      </c>
      <c r="AB672" s="47" t="n">
        <v>0</v>
      </c>
      <c r="AC672" s="47" t="n">
        <v>0</v>
      </c>
      <c r="AD672" s="47" t="n">
        <v>0</v>
      </c>
      <c r="AE672" s="47" t="n">
        <v>0</v>
      </c>
      <c r="AF672" s="50" t="n">
        <v>0</v>
      </c>
      <c r="AG672" s="51" t="n">
        <v>0</v>
      </c>
      <c r="AH672" s="52" t="n">
        <v>0</v>
      </c>
      <c r="AI672" s="52" t="n">
        <v>0</v>
      </c>
      <c r="AJ672" s="52" t="n">
        <v>0</v>
      </c>
      <c r="AK672" s="53" t="n">
        <v>0</v>
      </c>
      <c r="AL672" s="54" t="n">
        <v>0</v>
      </c>
      <c r="AM672" s="55"/>
    </row>
    <row r="673" customFormat="false" ht="15" hidden="false" customHeight="false" outlineLevel="0" collapsed="false">
      <c r="A673" s="1" t="n">
        <v>667</v>
      </c>
      <c r="B673" s="46" t="n">
        <v>6103</v>
      </c>
      <c r="C673" s="7" t="s">
        <v>422</v>
      </c>
      <c r="D673" s="47" t="n">
        <v>0</v>
      </c>
      <c r="E673" s="47" t="n">
        <v>0</v>
      </c>
      <c r="F673" s="47" t="n">
        <v>0</v>
      </c>
      <c r="G673" s="47" t="n">
        <v>0</v>
      </c>
      <c r="H673" s="48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8" t="n">
        <v>0</v>
      </c>
      <c r="Q673" s="47" t="n">
        <v>0</v>
      </c>
      <c r="R673" s="47" t="n">
        <v>0</v>
      </c>
      <c r="S673" s="47" t="n">
        <v>0</v>
      </c>
      <c r="T673" s="47" t="n">
        <v>0</v>
      </c>
      <c r="U673" s="47" t="n">
        <v>0</v>
      </c>
      <c r="V673" s="47" t="n">
        <v>0</v>
      </c>
      <c r="W673" s="47" t="n">
        <v>0</v>
      </c>
      <c r="X673" s="56" t="n">
        <v>0</v>
      </c>
      <c r="Y673" s="49" t="n">
        <v>0</v>
      </c>
      <c r="Z673" s="47" t="n">
        <v>0</v>
      </c>
      <c r="AA673" s="47" t="n">
        <v>0</v>
      </c>
      <c r="AB673" s="47" t="n">
        <v>0</v>
      </c>
      <c r="AC673" s="47" t="n">
        <v>0</v>
      </c>
      <c r="AD673" s="47" t="n">
        <v>0</v>
      </c>
      <c r="AE673" s="47" t="n">
        <v>0</v>
      </c>
      <c r="AF673" s="50" t="n">
        <v>0</v>
      </c>
      <c r="AG673" s="51" t="n">
        <v>0</v>
      </c>
      <c r="AH673" s="52" t="n">
        <v>0</v>
      </c>
      <c r="AI673" s="52" t="n">
        <v>0</v>
      </c>
      <c r="AJ673" s="52" t="n">
        <v>0</v>
      </c>
      <c r="AK673" s="53" t="n">
        <v>0</v>
      </c>
      <c r="AL673" s="54" t="n">
        <v>0</v>
      </c>
      <c r="AM673" s="55"/>
    </row>
    <row r="674" customFormat="false" ht="15" hidden="false" customHeight="false" outlineLevel="0" collapsed="false">
      <c r="A674" s="1" t="n">
        <v>668</v>
      </c>
      <c r="B674" s="46" t="n">
        <v>6104</v>
      </c>
      <c r="C674" s="7" t="s">
        <v>423</v>
      </c>
      <c r="D674" s="47" t="n">
        <v>0</v>
      </c>
      <c r="E674" s="47" t="n">
        <v>0</v>
      </c>
      <c r="F674" s="47" t="n">
        <v>0</v>
      </c>
      <c r="G674" s="47" t="n">
        <v>0</v>
      </c>
      <c r="H674" s="48" t="n">
        <v>0</v>
      </c>
      <c r="I674" s="47" t="n">
        <v>0</v>
      </c>
      <c r="J674" s="47" t="n">
        <v>0</v>
      </c>
      <c r="K674" s="47" t="n">
        <v>0</v>
      </c>
      <c r="L674" s="47" t="n">
        <v>0</v>
      </c>
      <c r="M674" s="47" t="n">
        <v>0</v>
      </c>
      <c r="N674" s="47" t="n">
        <v>0</v>
      </c>
      <c r="O674" s="47" t="n">
        <v>0</v>
      </c>
      <c r="P674" s="48" t="n">
        <v>0</v>
      </c>
      <c r="Q674" s="47" t="n">
        <v>0</v>
      </c>
      <c r="R674" s="47" t="n">
        <v>0</v>
      </c>
      <c r="S674" s="47" t="n">
        <v>0</v>
      </c>
      <c r="T674" s="47" t="n">
        <v>0</v>
      </c>
      <c r="U674" s="47" t="n">
        <v>0</v>
      </c>
      <c r="V674" s="47" t="n">
        <v>0</v>
      </c>
      <c r="W674" s="47" t="n">
        <v>0</v>
      </c>
      <c r="X674" s="56" t="n">
        <v>0</v>
      </c>
      <c r="Y674" s="49" t="n">
        <v>0</v>
      </c>
      <c r="Z674" s="47" t="n">
        <v>0</v>
      </c>
      <c r="AA674" s="47" t="n">
        <v>0</v>
      </c>
      <c r="AB674" s="47" t="n">
        <v>8.368</v>
      </c>
      <c r="AC674" s="47" t="n">
        <v>0</v>
      </c>
      <c r="AD674" s="47" t="n">
        <v>0</v>
      </c>
      <c r="AE674" s="47" t="n">
        <v>0</v>
      </c>
      <c r="AF674" s="50" t="n">
        <v>8.368</v>
      </c>
      <c r="AG674" s="51" t="n">
        <v>8.368</v>
      </c>
      <c r="AH674" s="52" t="n">
        <v>0</v>
      </c>
      <c r="AI674" s="52" t="n">
        <v>0</v>
      </c>
      <c r="AJ674" s="52" t="n">
        <v>0</v>
      </c>
      <c r="AK674" s="53" t="n">
        <v>8.368</v>
      </c>
      <c r="AL674" s="54" t="n">
        <v>0</v>
      </c>
      <c r="AM674" s="55"/>
    </row>
    <row r="675" customFormat="false" ht="15" hidden="false" customHeight="false" outlineLevel="0" collapsed="false">
      <c r="A675" s="28" t="n">
        <v>669</v>
      </c>
      <c r="B675" s="46" t="n">
        <v>6105</v>
      </c>
      <c r="C675" s="7" t="s">
        <v>424</v>
      </c>
      <c r="D675" s="47" t="n">
        <v>0</v>
      </c>
      <c r="E675" s="47" t="n">
        <v>0</v>
      </c>
      <c r="F675" s="47" t="n">
        <v>771.775</v>
      </c>
      <c r="G675" s="47" t="n">
        <v>0</v>
      </c>
      <c r="H675" s="48" t="n">
        <v>771.775</v>
      </c>
      <c r="I675" s="47" t="n">
        <v>0</v>
      </c>
      <c r="J675" s="47" t="n">
        <v>0</v>
      </c>
      <c r="K675" s="47" t="n">
        <v>0</v>
      </c>
      <c r="L675" s="47" t="n">
        <v>0</v>
      </c>
      <c r="M675" s="47" t="n">
        <v>0</v>
      </c>
      <c r="N675" s="47" t="n">
        <v>0</v>
      </c>
      <c r="O675" s="47" t="n">
        <v>0</v>
      </c>
      <c r="P675" s="48" t="n">
        <v>0</v>
      </c>
      <c r="Q675" s="47" t="n">
        <v>0</v>
      </c>
      <c r="R675" s="47" t="n">
        <v>0</v>
      </c>
      <c r="S675" s="47" t="n">
        <v>0</v>
      </c>
      <c r="T675" s="47" t="n">
        <v>0</v>
      </c>
      <c r="U675" s="47" t="n">
        <v>0</v>
      </c>
      <c r="V675" s="47" t="n">
        <v>0</v>
      </c>
      <c r="W675" s="47" t="n">
        <v>0</v>
      </c>
      <c r="X675" s="56" t="n">
        <v>0</v>
      </c>
      <c r="Y675" s="49" t="n">
        <v>0</v>
      </c>
      <c r="Z675" s="47" t="n">
        <v>0</v>
      </c>
      <c r="AA675" s="47" t="n">
        <v>0</v>
      </c>
      <c r="AB675" s="47" t="n">
        <v>0</v>
      </c>
      <c r="AC675" s="47" t="n">
        <v>0</v>
      </c>
      <c r="AD675" s="47" t="n">
        <v>0</v>
      </c>
      <c r="AE675" s="47" t="n">
        <v>0</v>
      </c>
      <c r="AF675" s="50" t="n">
        <v>0</v>
      </c>
      <c r="AG675" s="51" t="n">
        <v>771.775</v>
      </c>
      <c r="AH675" s="52" t="n">
        <v>771.775</v>
      </c>
      <c r="AI675" s="52" t="n">
        <v>0</v>
      </c>
      <c r="AJ675" s="52" t="n">
        <v>0</v>
      </c>
      <c r="AK675" s="53" t="n">
        <v>0</v>
      </c>
      <c r="AL675" s="54" t="n">
        <v>0</v>
      </c>
      <c r="AM675" s="55"/>
    </row>
    <row r="676" customFormat="false" ht="15" hidden="false" customHeight="false" outlineLevel="0" collapsed="false">
      <c r="A676" s="1" t="n">
        <v>670</v>
      </c>
      <c r="B676" s="46" t="n">
        <v>6190</v>
      </c>
      <c r="C676" s="7" t="s">
        <v>425</v>
      </c>
      <c r="D676" s="47" t="n">
        <v>0</v>
      </c>
      <c r="E676" s="47" t="n">
        <v>0</v>
      </c>
      <c r="F676" s="47" t="n">
        <v>0</v>
      </c>
      <c r="G676" s="47" t="n">
        <v>0</v>
      </c>
      <c r="H676" s="48" t="n">
        <v>0</v>
      </c>
      <c r="I676" s="47" t="n">
        <v>0</v>
      </c>
      <c r="J676" s="47" t="n">
        <v>0</v>
      </c>
      <c r="K676" s="47" t="n">
        <v>0</v>
      </c>
      <c r="L676" s="47" t="n">
        <v>0</v>
      </c>
      <c r="M676" s="47" t="n">
        <v>0</v>
      </c>
      <c r="N676" s="47" t="n">
        <v>0</v>
      </c>
      <c r="O676" s="47" t="n">
        <v>0</v>
      </c>
      <c r="P676" s="48" t="n">
        <v>0</v>
      </c>
      <c r="Q676" s="47" t="n">
        <v>0</v>
      </c>
      <c r="R676" s="47" t="n">
        <v>438.51039</v>
      </c>
      <c r="S676" s="47" t="n">
        <v>0</v>
      </c>
      <c r="T676" s="47" t="n">
        <v>0</v>
      </c>
      <c r="U676" s="47" t="n">
        <v>0</v>
      </c>
      <c r="V676" s="47" t="n">
        <v>0</v>
      </c>
      <c r="W676" s="47" t="n">
        <v>0</v>
      </c>
      <c r="X676" s="56" t="n">
        <v>139.62563</v>
      </c>
      <c r="Y676" s="49" t="n">
        <v>0</v>
      </c>
      <c r="Z676" s="47" t="n">
        <v>0</v>
      </c>
      <c r="AA676" s="47" t="n">
        <v>0</v>
      </c>
      <c r="AB676" s="47" t="n">
        <v>0</v>
      </c>
      <c r="AC676" s="47" t="n">
        <v>0</v>
      </c>
      <c r="AD676" s="47" t="n">
        <v>0</v>
      </c>
      <c r="AE676" s="47" t="n">
        <v>0</v>
      </c>
      <c r="AF676" s="50" t="n">
        <v>578.13602</v>
      </c>
      <c r="AG676" s="51" t="n">
        <v>578.13602</v>
      </c>
      <c r="AH676" s="52" t="n">
        <v>438.51039</v>
      </c>
      <c r="AI676" s="52" t="n">
        <v>139.62563</v>
      </c>
      <c r="AJ676" s="52" t="n">
        <v>0</v>
      </c>
      <c r="AK676" s="53" t="n">
        <v>0</v>
      </c>
      <c r="AL676" s="54" t="n">
        <v>-5.6843418860808E-014</v>
      </c>
      <c r="AM676" s="55"/>
    </row>
    <row r="677" customFormat="false" ht="15" hidden="false" customHeight="false" outlineLevel="0" collapsed="false">
      <c r="A677" s="1" t="n">
        <v>671</v>
      </c>
      <c r="B677" s="46" t="n">
        <v>62</v>
      </c>
      <c r="C677" s="7" t="s">
        <v>426</v>
      </c>
      <c r="D677" s="47"/>
      <c r="E677" s="47"/>
      <c r="F677" s="47"/>
      <c r="G677" s="47"/>
      <c r="H677" s="48" t="n">
        <v>0</v>
      </c>
      <c r="I677" s="47"/>
      <c r="J677" s="47"/>
      <c r="K677" s="47"/>
      <c r="L677" s="47"/>
      <c r="M677" s="47"/>
      <c r="N677" s="47"/>
      <c r="O677" s="47"/>
      <c r="P677" s="48" t="n">
        <v>0</v>
      </c>
      <c r="Q677" s="47"/>
      <c r="R677" s="47"/>
      <c r="S677" s="47"/>
      <c r="T677" s="47"/>
      <c r="U677" s="47"/>
      <c r="V677" s="47"/>
      <c r="W677" s="47"/>
      <c r="X677" s="56"/>
      <c r="Y677" s="49"/>
      <c r="Z677" s="47"/>
      <c r="AA677" s="47"/>
      <c r="AB677" s="47"/>
      <c r="AC677" s="47"/>
      <c r="AD677" s="47"/>
      <c r="AE677" s="47"/>
      <c r="AF677" s="50" t="n">
        <v>0</v>
      </c>
      <c r="AG677" s="51" t="n">
        <v>0</v>
      </c>
      <c r="AH677" s="52" t="n">
        <v>0</v>
      </c>
      <c r="AI677" s="52" t="n">
        <v>0</v>
      </c>
      <c r="AJ677" s="52" t="n">
        <v>0</v>
      </c>
      <c r="AK677" s="53" t="n">
        <v>0</v>
      </c>
      <c r="AL677" s="54" t="n">
        <v>0</v>
      </c>
      <c r="AM677" s="55"/>
    </row>
    <row r="678" customFormat="false" ht="15" hidden="false" customHeight="false" outlineLevel="0" collapsed="false">
      <c r="A678" s="1" t="n">
        <v>672</v>
      </c>
      <c r="B678" s="46" t="n">
        <v>63</v>
      </c>
      <c r="C678" s="7" t="s">
        <v>427</v>
      </c>
      <c r="D678" s="47"/>
      <c r="E678" s="47"/>
      <c r="F678" s="47"/>
      <c r="G678" s="47"/>
      <c r="H678" s="48" t="n">
        <v>0</v>
      </c>
      <c r="I678" s="47"/>
      <c r="J678" s="47"/>
      <c r="K678" s="47"/>
      <c r="L678" s="47"/>
      <c r="M678" s="47"/>
      <c r="N678" s="47"/>
      <c r="O678" s="47"/>
      <c r="P678" s="48" t="n">
        <v>0</v>
      </c>
      <c r="Q678" s="47"/>
      <c r="R678" s="47"/>
      <c r="S678" s="47"/>
      <c r="T678" s="47"/>
      <c r="U678" s="47"/>
      <c r="V678" s="47"/>
      <c r="W678" s="47"/>
      <c r="X678" s="56"/>
      <c r="Y678" s="49"/>
      <c r="Z678" s="47"/>
      <c r="AA678" s="47"/>
      <c r="AB678" s="47"/>
      <c r="AC678" s="47"/>
      <c r="AD678" s="47"/>
      <c r="AE678" s="47"/>
      <c r="AF678" s="50" t="n">
        <v>0</v>
      </c>
      <c r="AG678" s="51" t="n">
        <v>0</v>
      </c>
      <c r="AH678" s="52" t="n">
        <v>0</v>
      </c>
      <c r="AI678" s="52" t="n">
        <v>0</v>
      </c>
      <c r="AJ678" s="52" t="n">
        <v>0</v>
      </c>
      <c r="AK678" s="53" t="n">
        <v>0</v>
      </c>
      <c r="AL678" s="54" t="n">
        <v>0</v>
      </c>
      <c r="AM678" s="55"/>
    </row>
    <row r="679" customFormat="false" ht="15" hidden="false" customHeight="false" outlineLevel="0" collapsed="false">
      <c r="A679" s="28" t="n">
        <v>673</v>
      </c>
      <c r="B679" s="46" t="n">
        <v>64</v>
      </c>
      <c r="C679" s="7" t="s">
        <v>428</v>
      </c>
      <c r="D679" s="47" t="n">
        <v>1005598.59447</v>
      </c>
      <c r="E679" s="47" t="n">
        <v>249412.69221</v>
      </c>
      <c r="F679" s="47" t="n">
        <v>1257094.73866</v>
      </c>
      <c r="G679" s="47" t="n">
        <v>450396.76627</v>
      </c>
      <c r="H679" s="48" t="n">
        <v>2962502.79161</v>
      </c>
      <c r="I679" s="47" t="n">
        <v>234514.32132</v>
      </c>
      <c r="J679" s="47" t="n">
        <v>389151.70413</v>
      </c>
      <c r="K679" s="47" t="n">
        <v>33790.90653</v>
      </c>
      <c r="L679" s="47" t="n">
        <v>484877.98747</v>
      </c>
      <c r="M679" s="47" t="n">
        <v>58284.46177</v>
      </c>
      <c r="N679" s="47" t="n">
        <v>42150.96276</v>
      </c>
      <c r="O679" s="47" t="n">
        <v>299453.772</v>
      </c>
      <c r="P679" s="48" t="n">
        <v>1542224.11598</v>
      </c>
      <c r="Q679" s="47" t="n">
        <v>6006.60076</v>
      </c>
      <c r="R679" s="47" t="n">
        <v>638.51039</v>
      </c>
      <c r="S679" s="47" t="n">
        <v>1623.75221</v>
      </c>
      <c r="T679" s="47" t="n">
        <v>8.60986</v>
      </c>
      <c r="U679" s="47" t="n">
        <v>0</v>
      </c>
      <c r="V679" s="47" t="n">
        <v>17802.22253</v>
      </c>
      <c r="W679" s="47" t="n">
        <v>1703.81554</v>
      </c>
      <c r="X679" s="56" t="n">
        <v>139.62563</v>
      </c>
      <c r="Y679" s="49" t="n">
        <v>113362.98452</v>
      </c>
      <c r="Z679" s="47" t="n">
        <v>177765.15469</v>
      </c>
      <c r="AA679" s="47" t="n">
        <v>0</v>
      </c>
      <c r="AB679" s="47" t="n">
        <v>1835.92</v>
      </c>
      <c r="AC679" s="47" t="n">
        <v>2756.21387</v>
      </c>
      <c r="AD679" s="47" t="n">
        <v>0</v>
      </c>
      <c r="AE679" s="47" t="n">
        <v>86.6257</v>
      </c>
      <c r="AF679" s="50" t="n">
        <v>323730.0357</v>
      </c>
      <c r="AG679" s="51" t="n">
        <v>4828456.94329</v>
      </c>
      <c r="AH679" s="52" t="n">
        <v>3004231.09206</v>
      </c>
      <c r="AI679" s="52" t="n">
        <v>1786895.20916</v>
      </c>
      <c r="AJ679" s="52" t="n">
        <v>33790.90653</v>
      </c>
      <c r="AK679" s="53" t="n">
        <v>3539.73554</v>
      </c>
      <c r="AL679" s="54" t="n">
        <v>5.95719029661268E-011</v>
      </c>
      <c r="AM679" s="55"/>
    </row>
    <row r="680" customFormat="false" ht="15" hidden="false" customHeight="false" outlineLevel="0" collapsed="false">
      <c r="A680" s="1" t="n">
        <v>674</v>
      </c>
      <c r="B680" s="46" t="n">
        <v>6401</v>
      </c>
      <c r="C680" s="7" t="s">
        <v>429</v>
      </c>
      <c r="D680" s="47" t="n">
        <v>16303.84372</v>
      </c>
      <c r="E680" s="47" t="n">
        <v>0</v>
      </c>
      <c r="F680" s="47" t="n">
        <v>33408.68977</v>
      </c>
      <c r="G680" s="47" t="n">
        <v>13379.80926</v>
      </c>
      <c r="H680" s="48" t="n">
        <v>63092.34275</v>
      </c>
      <c r="I680" s="47" t="n">
        <v>3804.47523</v>
      </c>
      <c r="J680" s="47" t="n">
        <v>10158.14189</v>
      </c>
      <c r="K680" s="47" t="n">
        <v>0</v>
      </c>
      <c r="L680" s="47" t="n">
        <v>15035.62657</v>
      </c>
      <c r="M680" s="47" t="n">
        <v>1855.31737</v>
      </c>
      <c r="N680" s="47" t="n">
        <v>35.28</v>
      </c>
      <c r="O680" s="47" t="n">
        <v>0</v>
      </c>
      <c r="P680" s="48" t="n">
        <v>30888.84106</v>
      </c>
      <c r="Q680" s="47" t="n">
        <v>520</v>
      </c>
      <c r="R680" s="47" t="n">
        <v>0</v>
      </c>
      <c r="S680" s="47" t="n">
        <v>0</v>
      </c>
      <c r="T680" s="47" t="n">
        <v>0</v>
      </c>
      <c r="U680" s="47" t="n">
        <v>0</v>
      </c>
      <c r="V680" s="47" t="n">
        <v>400</v>
      </c>
      <c r="W680" s="47" t="n">
        <v>0</v>
      </c>
      <c r="X680" s="56" t="n">
        <v>0</v>
      </c>
      <c r="Y680" s="49" t="n">
        <v>0</v>
      </c>
      <c r="Z680" s="47" t="n">
        <v>653.74941</v>
      </c>
      <c r="AA680" s="47" t="n">
        <v>0</v>
      </c>
      <c r="AB680" s="47" t="n">
        <v>0</v>
      </c>
      <c r="AC680" s="47" t="n">
        <v>2399.99991</v>
      </c>
      <c r="AD680" s="47" t="n">
        <v>0</v>
      </c>
      <c r="AE680" s="47" t="n">
        <v>0</v>
      </c>
      <c r="AF680" s="50" t="n">
        <v>3973.74932</v>
      </c>
      <c r="AG680" s="51" t="n">
        <v>97954.93313</v>
      </c>
      <c r="AH680" s="52" t="n">
        <v>76672.86477</v>
      </c>
      <c r="AI680" s="52" t="n">
        <v>21282.06836</v>
      </c>
      <c r="AJ680" s="52" t="n">
        <v>0</v>
      </c>
      <c r="AK680" s="53" t="n">
        <v>0</v>
      </c>
      <c r="AL680" s="54" t="n">
        <v>3.63797880709171E-012</v>
      </c>
      <c r="AM680" s="55"/>
    </row>
    <row r="681" customFormat="false" ht="15" hidden="false" customHeight="false" outlineLevel="0" collapsed="false">
      <c r="A681" s="1" t="n">
        <v>675</v>
      </c>
      <c r="B681" s="46" t="n">
        <v>640105</v>
      </c>
      <c r="C681" s="7" t="s">
        <v>430</v>
      </c>
      <c r="D681" s="47" t="n">
        <v>16303.84372</v>
      </c>
      <c r="E681" s="47" t="n">
        <v>0</v>
      </c>
      <c r="F681" s="47" t="n">
        <v>33408.68977</v>
      </c>
      <c r="G681" s="47" t="n">
        <v>12379.80926</v>
      </c>
      <c r="H681" s="48" t="n">
        <v>62092.34275</v>
      </c>
      <c r="I681" s="47" t="n">
        <v>3804.47523</v>
      </c>
      <c r="J681" s="47" t="n">
        <v>10158.14189</v>
      </c>
      <c r="K681" s="47" t="n">
        <v>0</v>
      </c>
      <c r="L681" s="47" t="n">
        <v>15035.62657</v>
      </c>
      <c r="M681" s="47" t="n">
        <v>1855.31737</v>
      </c>
      <c r="N681" s="47" t="n">
        <v>35.28</v>
      </c>
      <c r="O681" s="47" t="n">
        <v>0</v>
      </c>
      <c r="P681" s="48" t="n">
        <v>30888.84106</v>
      </c>
      <c r="Q681" s="47" t="n">
        <v>520</v>
      </c>
      <c r="R681" s="47" t="n">
        <v>0</v>
      </c>
      <c r="S681" s="47" t="n">
        <v>0</v>
      </c>
      <c r="T681" s="47" t="n">
        <v>0</v>
      </c>
      <c r="U681" s="47" t="n">
        <v>0</v>
      </c>
      <c r="V681" s="47" t="n">
        <v>400</v>
      </c>
      <c r="W681" s="47" t="n">
        <v>0</v>
      </c>
      <c r="X681" s="56" t="n">
        <v>0</v>
      </c>
      <c r="Y681" s="49" t="n">
        <v>0</v>
      </c>
      <c r="Z681" s="47" t="n">
        <v>653.74941</v>
      </c>
      <c r="AA681" s="47" t="n">
        <v>0</v>
      </c>
      <c r="AB681" s="47" t="n">
        <v>0</v>
      </c>
      <c r="AC681" s="47" t="n">
        <v>2399.99991</v>
      </c>
      <c r="AD681" s="47" t="n">
        <v>0</v>
      </c>
      <c r="AE681" s="47" t="n">
        <v>0</v>
      </c>
      <c r="AF681" s="50" t="n">
        <v>3973.74932</v>
      </c>
      <c r="AG681" s="51" t="n">
        <v>96954.93313</v>
      </c>
      <c r="AH681" s="52" t="n">
        <v>75672.86477</v>
      </c>
      <c r="AI681" s="52" t="n">
        <v>21282.06836</v>
      </c>
      <c r="AJ681" s="52" t="n">
        <v>0</v>
      </c>
      <c r="AK681" s="53" t="n">
        <v>0</v>
      </c>
      <c r="AL681" s="54" t="n">
        <v>3.63797880709171E-012</v>
      </c>
      <c r="AM681" s="55"/>
    </row>
    <row r="682" customFormat="false" ht="15" hidden="false" customHeight="false" outlineLevel="0" collapsed="false">
      <c r="A682" s="1" t="n">
        <v>676</v>
      </c>
      <c r="B682" s="46" t="n">
        <v>640110</v>
      </c>
      <c r="C682" s="7" t="s">
        <v>431</v>
      </c>
      <c r="D682" s="47" t="n">
        <v>0</v>
      </c>
      <c r="E682" s="47" t="n">
        <v>0</v>
      </c>
      <c r="F682" s="47" t="n">
        <v>0</v>
      </c>
      <c r="G682" s="47" t="n">
        <v>1000</v>
      </c>
      <c r="H682" s="48" t="n">
        <v>100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8" t="n">
        <v>0</v>
      </c>
      <c r="Q682" s="47" t="n">
        <v>0</v>
      </c>
      <c r="R682" s="47" t="n">
        <v>0</v>
      </c>
      <c r="S682" s="47" t="n">
        <v>0</v>
      </c>
      <c r="T682" s="47" t="n">
        <v>0</v>
      </c>
      <c r="U682" s="47" t="n">
        <v>0</v>
      </c>
      <c r="V682" s="47" t="n">
        <v>0</v>
      </c>
      <c r="W682" s="47" t="n">
        <v>0</v>
      </c>
      <c r="X682" s="56" t="n">
        <v>0</v>
      </c>
      <c r="Y682" s="49" t="n">
        <v>0</v>
      </c>
      <c r="Z682" s="47" t="n">
        <v>0</v>
      </c>
      <c r="AA682" s="47" t="n">
        <v>0</v>
      </c>
      <c r="AB682" s="47" t="n">
        <v>0</v>
      </c>
      <c r="AC682" s="47" t="n">
        <v>0</v>
      </c>
      <c r="AD682" s="47" t="n">
        <v>0</v>
      </c>
      <c r="AE682" s="47" t="n">
        <v>0</v>
      </c>
      <c r="AF682" s="50" t="n">
        <v>0</v>
      </c>
      <c r="AG682" s="51" t="n">
        <v>1000</v>
      </c>
      <c r="AH682" s="52" t="n">
        <v>1000</v>
      </c>
      <c r="AI682" s="52" t="n">
        <v>0</v>
      </c>
      <c r="AJ682" s="52" t="n">
        <v>0</v>
      </c>
      <c r="AK682" s="53" t="n">
        <v>0</v>
      </c>
      <c r="AL682" s="54" t="n">
        <v>0</v>
      </c>
      <c r="AM682" s="55"/>
    </row>
    <row r="683" customFormat="false" ht="15" hidden="false" customHeight="false" outlineLevel="0" collapsed="false">
      <c r="A683" s="28" t="n">
        <v>677</v>
      </c>
      <c r="B683" s="46" t="n">
        <v>6402</v>
      </c>
      <c r="C683" s="7" t="s">
        <v>432</v>
      </c>
      <c r="D683" s="47" t="n">
        <v>53936.68263</v>
      </c>
      <c r="E683" s="47" t="n">
        <v>58047.32056</v>
      </c>
      <c r="F683" s="47" t="n">
        <v>303256.53844</v>
      </c>
      <c r="G683" s="47" t="n">
        <v>99924.75482</v>
      </c>
      <c r="H683" s="48" t="n">
        <v>515165.29645</v>
      </c>
      <c r="I683" s="47" t="n">
        <v>6241.473</v>
      </c>
      <c r="J683" s="47" t="n">
        <v>91397.19478</v>
      </c>
      <c r="K683" s="47" t="n">
        <v>5831.34159</v>
      </c>
      <c r="L683" s="47" t="n">
        <v>47697.6769</v>
      </c>
      <c r="M683" s="47" t="n">
        <v>10963.28931</v>
      </c>
      <c r="N683" s="47" t="n">
        <v>7476.16288</v>
      </c>
      <c r="O683" s="47" t="n">
        <v>267491.579</v>
      </c>
      <c r="P683" s="48" t="n">
        <v>437098.71746</v>
      </c>
      <c r="Q683" s="47" t="n">
        <v>198.29199</v>
      </c>
      <c r="R683" s="47" t="n">
        <v>438.51039</v>
      </c>
      <c r="S683" s="47" t="n">
        <v>711.0732</v>
      </c>
      <c r="T683" s="47" t="n">
        <v>8.60986</v>
      </c>
      <c r="U683" s="47" t="n">
        <v>0</v>
      </c>
      <c r="V683" s="47" t="n">
        <v>4320.54142</v>
      </c>
      <c r="W683" s="47" t="n">
        <v>1422.88789</v>
      </c>
      <c r="X683" s="56" t="n">
        <v>139.62563</v>
      </c>
      <c r="Y683" s="49" t="n">
        <v>625.84565</v>
      </c>
      <c r="Z683" s="47" t="n">
        <v>0</v>
      </c>
      <c r="AA683" s="47" t="n">
        <v>0</v>
      </c>
      <c r="AB683" s="47" t="n">
        <v>400.0495</v>
      </c>
      <c r="AC683" s="47" t="n">
        <v>356.21396</v>
      </c>
      <c r="AD683" s="47" t="n">
        <v>0</v>
      </c>
      <c r="AE683" s="47" t="n">
        <v>86.6257</v>
      </c>
      <c r="AF683" s="50" t="n">
        <v>8708.27519</v>
      </c>
      <c r="AG683" s="51" t="n">
        <v>960972.2891</v>
      </c>
      <c r="AH683" s="52" t="n">
        <v>834033.5351</v>
      </c>
      <c r="AI683" s="52" t="n">
        <v>119284.47502</v>
      </c>
      <c r="AJ683" s="52" t="n">
        <v>5831.34159</v>
      </c>
      <c r="AK683" s="53" t="n">
        <v>1822.93739</v>
      </c>
      <c r="AL683" s="54" t="n">
        <v>7.5488060247153E-011</v>
      </c>
      <c r="AM683" s="55"/>
    </row>
    <row r="684" customFormat="false" ht="15" hidden="false" customHeight="false" outlineLevel="0" collapsed="false">
      <c r="A684" s="1" t="n">
        <v>678</v>
      </c>
      <c r="B684" s="46" t="n">
        <v>640205</v>
      </c>
      <c r="C684" s="7" t="s">
        <v>433</v>
      </c>
      <c r="D684" s="47" t="n">
        <v>828.55035</v>
      </c>
      <c r="E684" s="47" t="n">
        <v>1021.9573</v>
      </c>
      <c r="F684" s="47" t="n">
        <v>3223.42351</v>
      </c>
      <c r="G684" s="47" t="n">
        <v>2716.54442</v>
      </c>
      <c r="H684" s="48" t="n">
        <v>7790.47558</v>
      </c>
      <c r="I684" s="47" t="n">
        <v>218.49225</v>
      </c>
      <c r="J684" s="47" t="n">
        <v>1687.6191</v>
      </c>
      <c r="K684" s="47" t="n">
        <v>0</v>
      </c>
      <c r="L684" s="47" t="n">
        <v>41458.50435</v>
      </c>
      <c r="M684" s="47" t="n">
        <v>353.41566</v>
      </c>
      <c r="N684" s="47" t="n">
        <v>8.15</v>
      </c>
      <c r="O684" s="47" t="n">
        <v>5501.095</v>
      </c>
      <c r="P684" s="48" t="n">
        <v>49227.27636</v>
      </c>
      <c r="Q684" s="47" t="n">
        <v>33.09302</v>
      </c>
      <c r="R684" s="47" t="n">
        <v>0</v>
      </c>
      <c r="S684" s="47" t="n">
        <v>0</v>
      </c>
      <c r="T684" s="47" t="n">
        <v>0</v>
      </c>
      <c r="U684" s="47" t="n">
        <v>0</v>
      </c>
      <c r="V684" s="47" t="n">
        <v>16.2</v>
      </c>
      <c r="W684" s="47" t="n">
        <v>0</v>
      </c>
      <c r="X684" s="56" t="n">
        <v>0</v>
      </c>
      <c r="Y684" s="49" t="n">
        <v>0</v>
      </c>
      <c r="Z684" s="47" t="n">
        <v>0</v>
      </c>
      <c r="AA684" s="47" t="n">
        <v>0</v>
      </c>
      <c r="AB684" s="47" t="n">
        <v>0</v>
      </c>
      <c r="AC684" s="47" t="n">
        <v>0</v>
      </c>
      <c r="AD684" s="47" t="n">
        <v>0</v>
      </c>
      <c r="AE684" s="47" t="n">
        <v>0</v>
      </c>
      <c r="AF684" s="50" t="n">
        <v>49.29302</v>
      </c>
      <c r="AG684" s="51" t="n">
        <v>57067.04496</v>
      </c>
      <c r="AH684" s="52" t="n">
        <v>54964.95204</v>
      </c>
      <c r="AI684" s="52" t="n">
        <v>2102.09292</v>
      </c>
      <c r="AJ684" s="52" t="n">
        <v>0</v>
      </c>
      <c r="AK684" s="53" t="n">
        <v>0</v>
      </c>
      <c r="AL684" s="54" t="n">
        <v>-4.54747350886464E-012</v>
      </c>
      <c r="AM684" s="55"/>
    </row>
    <row r="685" customFormat="false" ht="15" hidden="false" customHeight="false" outlineLevel="0" collapsed="false">
      <c r="A685" s="1" t="n">
        <v>679</v>
      </c>
      <c r="B685" s="46" t="n">
        <v>640210</v>
      </c>
      <c r="C685" s="7" t="s">
        <v>434</v>
      </c>
      <c r="D685" s="47" t="n">
        <v>0</v>
      </c>
      <c r="E685" s="47" t="n">
        <v>0</v>
      </c>
      <c r="F685" s="47" t="n">
        <v>0</v>
      </c>
      <c r="G685" s="47" t="n">
        <v>0</v>
      </c>
      <c r="H685" s="48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8" t="n">
        <v>0</v>
      </c>
      <c r="Q685" s="47" t="n">
        <v>0</v>
      </c>
      <c r="R685" s="47" t="n">
        <v>0</v>
      </c>
      <c r="S685" s="47" t="n">
        <v>0</v>
      </c>
      <c r="T685" s="47" t="n">
        <v>0</v>
      </c>
      <c r="U685" s="47" t="n">
        <v>0</v>
      </c>
      <c r="V685" s="47" t="n">
        <v>0</v>
      </c>
      <c r="W685" s="47" t="n">
        <v>0</v>
      </c>
      <c r="X685" s="56" t="n">
        <v>0</v>
      </c>
      <c r="Y685" s="49" t="n">
        <v>0</v>
      </c>
      <c r="Z685" s="47" t="n">
        <v>0</v>
      </c>
      <c r="AA685" s="47" t="n">
        <v>0</v>
      </c>
      <c r="AB685" s="47" t="n">
        <v>0</v>
      </c>
      <c r="AC685" s="47" t="n">
        <v>0</v>
      </c>
      <c r="AD685" s="47" t="n">
        <v>0</v>
      </c>
      <c r="AE685" s="47" t="n">
        <v>0</v>
      </c>
      <c r="AF685" s="50" t="n">
        <v>0</v>
      </c>
      <c r="AG685" s="51" t="n">
        <v>0</v>
      </c>
      <c r="AH685" s="52" t="n">
        <v>0</v>
      </c>
      <c r="AI685" s="52" t="n">
        <v>0</v>
      </c>
      <c r="AJ685" s="52" t="n">
        <v>0</v>
      </c>
      <c r="AK685" s="53" t="n">
        <v>0</v>
      </c>
      <c r="AL685" s="54" t="n">
        <v>0</v>
      </c>
      <c r="AM685" s="55"/>
    </row>
    <row r="686" customFormat="false" ht="15" hidden="false" customHeight="false" outlineLevel="0" collapsed="false">
      <c r="A686" s="1" t="n">
        <v>680</v>
      </c>
      <c r="B686" s="46" t="n">
        <v>640215</v>
      </c>
      <c r="C686" s="7" t="s">
        <v>435</v>
      </c>
      <c r="D686" s="47" t="n">
        <v>139.43653</v>
      </c>
      <c r="E686" s="47" t="n">
        <v>7272.19044</v>
      </c>
      <c r="F686" s="47" t="n">
        <v>155480.2675</v>
      </c>
      <c r="G686" s="47" t="n">
        <v>37583.54508</v>
      </c>
      <c r="H686" s="48" t="n">
        <v>200475.43955</v>
      </c>
      <c r="I686" s="47" t="n">
        <v>0</v>
      </c>
      <c r="J686" s="47" t="n">
        <v>0</v>
      </c>
      <c r="K686" s="47" t="n">
        <v>0</v>
      </c>
      <c r="L686" s="47" t="n">
        <v>6239.17255</v>
      </c>
      <c r="M686" s="47" t="n">
        <v>0</v>
      </c>
      <c r="N686" s="47" t="n">
        <v>0</v>
      </c>
      <c r="O686" s="47" t="n">
        <v>247163.583</v>
      </c>
      <c r="P686" s="48" t="n">
        <v>253402.75555</v>
      </c>
      <c r="Q686" s="47" t="n">
        <v>0</v>
      </c>
      <c r="R686" s="47" t="n">
        <v>0</v>
      </c>
      <c r="S686" s="47" t="n">
        <v>0</v>
      </c>
      <c r="T686" s="47" t="n">
        <v>0</v>
      </c>
      <c r="U686" s="47" t="n">
        <v>0</v>
      </c>
      <c r="V686" s="47" t="n">
        <v>0</v>
      </c>
      <c r="W686" s="47" t="n">
        <v>0</v>
      </c>
      <c r="X686" s="56" t="n">
        <v>0</v>
      </c>
      <c r="Y686" s="49" t="n">
        <v>0</v>
      </c>
      <c r="Z686" s="47" t="n">
        <v>0</v>
      </c>
      <c r="AA686" s="47" t="n">
        <v>0</v>
      </c>
      <c r="AB686" s="47" t="n">
        <v>0</v>
      </c>
      <c r="AC686" s="47" t="n">
        <v>0</v>
      </c>
      <c r="AD686" s="47" t="n">
        <v>0</v>
      </c>
      <c r="AE686" s="47" t="n">
        <v>0</v>
      </c>
      <c r="AF686" s="50" t="n">
        <v>0</v>
      </c>
      <c r="AG686" s="51" t="n">
        <v>453878.1951</v>
      </c>
      <c r="AH686" s="52" t="n">
        <v>446466.56813</v>
      </c>
      <c r="AI686" s="52" t="n">
        <v>7411.62697</v>
      </c>
      <c r="AJ686" s="52" t="n">
        <v>0</v>
      </c>
      <c r="AK686" s="53" t="n">
        <v>0</v>
      </c>
      <c r="AL686" s="54" t="n">
        <v>-1.72803993336856E-011</v>
      </c>
      <c r="AM686" s="55"/>
    </row>
    <row r="687" customFormat="false" ht="15" hidden="false" customHeight="false" outlineLevel="0" collapsed="false">
      <c r="A687" s="28" t="n">
        <v>681</v>
      </c>
      <c r="B687" s="46" t="n">
        <v>640220</v>
      </c>
      <c r="C687" s="7" t="s">
        <v>436</v>
      </c>
      <c r="D687" s="47"/>
      <c r="E687" s="47"/>
      <c r="F687" s="47"/>
      <c r="G687" s="47"/>
      <c r="H687" s="48" t="n">
        <v>0</v>
      </c>
      <c r="I687" s="47"/>
      <c r="J687" s="47"/>
      <c r="K687" s="47"/>
      <c r="L687" s="47"/>
      <c r="M687" s="47"/>
      <c r="N687" s="47"/>
      <c r="O687" s="47"/>
      <c r="P687" s="48" t="n">
        <v>0</v>
      </c>
      <c r="Q687" s="47"/>
      <c r="R687" s="47"/>
      <c r="S687" s="47"/>
      <c r="T687" s="47"/>
      <c r="U687" s="47"/>
      <c r="V687" s="47"/>
      <c r="W687" s="47"/>
      <c r="X687" s="56"/>
      <c r="Y687" s="49"/>
      <c r="Z687" s="47"/>
      <c r="AA687" s="47"/>
      <c r="AB687" s="47"/>
      <c r="AC687" s="47"/>
      <c r="AD687" s="47"/>
      <c r="AE687" s="47"/>
      <c r="AF687" s="50" t="n">
        <v>0</v>
      </c>
      <c r="AG687" s="51" t="n">
        <v>0</v>
      </c>
      <c r="AH687" s="52" t="n">
        <v>0</v>
      </c>
      <c r="AI687" s="52" t="n">
        <v>0</v>
      </c>
      <c r="AJ687" s="52" t="n">
        <v>0</v>
      </c>
      <c r="AK687" s="53" t="n">
        <v>0</v>
      </c>
      <c r="AL687" s="54" t="n">
        <v>0</v>
      </c>
      <c r="AM687" s="55"/>
    </row>
    <row r="688" customFormat="false" ht="15" hidden="false" customHeight="false" outlineLevel="0" collapsed="false">
      <c r="A688" s="1" t="n">
        <v>682</v>
      </c>
      <c r="B688" s="46" t="n">
        <v>640290</v>
      </c>
      <c r="C688" s="7" t="s">
        <v>146</v>
      </c>
      <c r="D688" s="47" t="n">
        <v>52968.69575</v>
      </c>
      <c r="E688" s="47" t="n">
        <v>49753.17282</v>
      </c>
      <c r="F688" s="47" t="n">
        <v>144552.84743</v>
      </c>
      <c r="G688" s="47" t="n">
        <v>59624.66532</v>
      </c>
      <c r="H688" s="48" t="n">
        <v>306899.38132</v>
      </c>
      <c r="I688" s="47" t="n">
        <v>6022.98075</v>
      </c>
      <c r="J688" s="47" t="n">
        <v>89709.57568</v>
      </c>
      <c r="K688" s="47" t="n">
        <v>5831.34159</v>
      </c>
      <c r="L688" s="47" t="n">
        <v>0</v>
      </c>
      <c r="M688" s="47" t="n">
        <v>10609.87365</v>
      </c>
      <c r="N688" s="47" t="n">
        <v>7468.01288</v>
      </c>
      <c r="O688" s="47" t="n">
        <v>14826.901</v>
      </c>
      <c r="P688" s="48" t="n">
        <v>134468.68555</v>
      </c>
      <c r="Q688" s="47" t="n">
        <v>165.19897</v>
      </c>
      <c r="R688" s="47" t="n">
        <v>438.51039</v>
      </c>
      <c r="S688" s="47" t="n">
        <v>711.0732</v>
      </c>
      <c r="T688" s="47" t="n">
        <v>8.60986</v>
      </c>
      <c r="U688" s="47" t="n">
        <v>0</v>
      </c>
      <c r="V688" s="47" t="n">
        <v>4304.34142</v>
      </c>
      <c r="W688" s="47" t="n">
        <v>1422.88789</v>
      </c>
      <c r="X688" s="56" t="n">
        <v>139.62563</v>
      </c>
      <c r="Y688" s="49" t="n">
        <v>625.84565</v>
      </c>
      <c r="Z688" s="47" t="n">
        <v>0</v>
      </c>
      <c r="AA688" s="47" t="n">
        <v>0</v>
      </c>
      <c r="AB688" s="47" t="n">
        <v>400.0495</v>
      </c>
      <c r="AC688" s="47" t="n">
        <v>356.21396</v>
      </c>
      <c r="AD688" s="47" t="n">
        <v>0</v>
      </c>
      <c r="AE688" s="47" t="n">
        <v>86.6257</v>
      </c>
      <c r="AF688" s="50" t="n">
        <v>8658.98217</v>
      </c>
      <c r="AG688" s="51" t="n">
        <v>450027.04904</v>
      </c>
      <c r="AH688" s="52" t="n">
        <v>332602.01493</v>
      </c>
      <c r="AI688" s="52" t="n">
        <v>109770.75513</v>
      </c>
      <c r="AJ688" s="52" t="n">
        <v>5831.34159</v>
      </c>
      <c r="AK688" s="53" t="n">
        <v>1822.93739</v>
      </c>
      <c r="AL688" s="54" t="n">
        <v>-9.91349224932492E-011</v>
      </c>
      <c r="AM688" s="55"/>
    </row>
    <row r="689" customFormat="false" ht="15" hidden="false" customHeight="false" outlineLevel="0" collapsed="false">
      <c r="A689" s="1" t="n">
        <v>683</v>
      </c>
      <c r="B689" s="46" t="n">
        <v>6403</v>
      </c>
      <c r="C689" s="7" t="s">
        <v>437</v>
      </c>
      <c r="D689" s="47" t="n">
        <v>70826.10343</v>
      </c>
      <c r="E689" s="47" t="n">
        <v>51228.73263</v>
      </c>
      <c r="F689" s="47" t="n">
        <v>135603.95701</v>
      </c>
      <c r="G689" s="47" t="n">
        <v>29174.41765</v>
      </c>
      <c r="H689" s="48" t="n">
        <v>286833.21072</v>
      </c>
      <c r="I689" s="47" t="n">
        <v>4322.32167</v>
      </c>
      <c r="J689" s="47" t="n">
        <v>101430.6549</v>
      </c>
      <c r="K689" s="47" t="n">
        <v>0</v>
      </c>
      <c r="L689" s="47" t="n">
        <v>138753.65189</v>
      </c>
      <c r="M689" s="47" t="n">
        <v>1855.61214</v>
      </c>
      <c r="N689" s="47" t="n">
        <v>10952.32982</v>
      </c>
      <c r="O689" s="47" t="n">
        <v>2663.664</v>
      </c>
      <c r="P689" s="48" t="n">
        <v>259978.23442</v>
      </c>
      <c r="Q689" s="47" t="n">
        <v>0</v>
      </c>
      <c r="R689" s="47" t="n">
        <v>0</v>
      </c>
      <c r="S689" s="47" t="n">
        <v>0</v>
      </c>
      <c r="T689" s="47" t="n">
        <v>0</v>
      </c>
      <c r="U689" s="47" t="n">
        <v>0</v>
      </c>
      <c r="V689" s="47" t="n">
        <v>0</v>
      </c>
      <c r="W689" s="47" t="n">
        <v>0</v>
      </c>
      <c r="X689" s="56" t="n">
        <v>0</v>
      </c>
      <c r="Y689" s="49" t="n">
        <v>0</v>
      </c>
      <c r="Z689" s="47" t="n">
        <v>0</v>
      </c>
      <c r="AA689" s="47" t="n">
        <v>0</v>
      </c>
      <c r="AB689" s="47" t="n">
        <v>0</v>
      </c>
      <c r="AC689" s="47" t="n">
        <v>0</v>
      </c>
      <c r="AD689" s="47" t="n">
        <v>0</v>
      </c>
      <c r="AE689" s="47" t="n">
        <v>0</v>
      </c>
      <c r="AF689" s="50" t="n">
        <v>0</v>
      </c>
      <c r="AG689" s="51" t="n">
        <v>546811.44514</v>
      </c>
      <c r="AH689" s="52" t="n">
        <v>420434.28741</v>
      </c>
      <c r="AI689" s="52" t="n">
        <v>126377.15773</v>
      </c>
      <c r="AJ689" s="52" t="n">
        <v>0</v>
      </c>
      <c r="AK689" s="53" t="n">
        <v>0</v>
      </c>
      <c r="AL689" s="54" t="n">
        <v>8.73114913702011E-011</v>
      </c>
      <c r="AM689" s="55"/>
    </row>
    <row r="690" customFormat="false" ht="15" hidden="false" customHeight="false" outlineLevel="0" collapsed="false">
      <c r="A690" s="1" t="n">
        <v>684</v>
      </c>
      <c r="B690" s="46" t="n">
        <v>640305</v>
      </c>
      <c r="C690" s="7" t="s">
        <v>438</v>
      </c>
      <c r="D690" s="47" t="n">
        <v>70826.10343</v>
      </c>
      <c r="E690" s="47" t="n">
        <v>11594.55891</v>
      </c>
      <c r="F690" s="47" t="n">
        <v>130710.48442</v>
      </c>
      <c r="G690" s="47" t="n">
        <v>17151.23135</v>
      </c>
      <c r="H690" s="48" t="n">
        <v>230282.37811</v>
      </c>
      <c r="I690" s="47" t="n">
        <v>0</v>
      </c>
      <c r="J690" s="47" t="n">
        <v>99078.0964</v>
      </c>
      <c r="K690" s="47" t="n">
        <v>0</v>
      </c>
      <c r="L690" s="47" t="n">
        <v>121312.66515</v>
      </c>
      <c r="M690" s="47" t="n">
        <v>1855.61214</v>
      </c>
      <c r="N690" s="47" t="n">
        <v>10952.32982</v>
      </c>
      <c r="O690" s="47" t="n">
        <v>8.379</v>
      </c>
      <c r="P690" s="48" t="n">
        <v>233207.08251</v>
      </c>
      <c r="Q690" s="47" t="n">
        <v>0</v>
      </c>
      <c r="R690" s="47" t="n">
        <v>0</v>
      </c>
      <c r="S690" s="47" t="n">
        <v>0</v>
      </c>
      <c r="T690" s="47" t="n">
        <v>0</v>
      </c>
      <c r="U690" s="47" t="n">
        <v>0</v>
      </c>
      <c r="V690" s="47" t="n">
        <v>0</v>
      </c>
      <c r="W690" s="47" t="n">
        <v>0</v>
      </c>
      <c r="X690" s="56" t="n">
        <v>0</v>
      </c>
      <c r="Y690" s="49" t="n">
        <v>0</v>
      </c>
      <c r="Z690" s="47" t="n">
        <v>0</v>
      </c>
      <c r="AA690" s="47" t="n">
        <v>0</v>
      </c>
      <c r="AB690" s="47" t="n">
        <v>0</v>
      </c>
      <c r="AC690" s="47" t="n">
        <v>0</v>
      </c>
      <c r="AD690" s="47" t="n">
        <v>0</v>
      </c>
      <c r="AE690" s="47" t="n">
        <v>0</v>
      </c>
      <c r="AF690" s="50" t="n">
        <v>0</v>
      </c>
      <c r="AG690" s="51" t="n">
        <v>463489.46062</v>
      </c>
      <c r="AH690" s="52" t="n">
        <v>381068.79828</v>
      </c>
      <c r="AI690" s="52" t="n">
        <v>82420.66234</v>
      </c>
      <c r="AJ690" s="52" t="n">
        <v>0</v>
      </c>
      <c r="AK690" s="53" t="n">
        <v>0</v>
      </c>
      <c r="AL690" s="54" t="n">
        <v>2.91038304567337E-011</v>
      </c>
      <c r="AM690" s="55"/>
    </row>
    <row r="691" customFormat="false" ht="15" hidden="false" customHeight="false" outlineLevel="0" collapsed="false">
      <c r="A691" s="28" t="n">
        <v>685</v>
      </c>
      <c r="B691" s="46" t="n">
        <v>640310</v>
      </c>
      <c r="C691" s="7" t="s">
        <v>439</v>
      </c>
      <c r="D691" s="47" t="n">
        <v>0</v>
      </c>
      <c r="E691" s="47" t="n">
        <v>33765.36752</v>
      </c>
      <c r="F691" s="47" t="n">
        <v>0</v>
      </c>
      <c r="G691" s="47" t="n">
        <v>7510.158</v>
      </c>
      <c r="H691" s="48" t="n">
        <v>41275.52552</v>
      </c>
      <c r="I691" s="47" t="n">
        <v>0</v>
      </c>
      <c r="J691" s="47" t="n">
        <v>2352.5585</v>
      </c>
      <c r="K691" s="47" t="n">
        <v>0</v>
      </c>
      <c r="L691" s="47" t="n">
        <v>0</v>
      </c>
      <c r="M691" s="47" t="n">
        <v>0</v>
      </c>
      <c r="N691" s="47" t="n">
        <v>0</v>
      </c>
      <c r="O691" s="47" t="n">
        <v>0</v>
      </c>
      <c r="P691" s="48" t="n">
        <v>2352.5585</v>
      </c>
      <c r="Q691" s="47" t="n">
        <v>0</v>
      </c>
      <c r="R691" s="47" t="n">
        <v>0</v>
      </c>
      <c r="S691" s="47" t="n">
        <v>0</v>
      </c>
      <c r="T691" s="47" t="n">
        <v>0</v>
      </c>
      <c r="U691" s="47" t="n">
        <v>0</v>
      </c>
      <c r="V691" s="47" t="n">
        <v>0</v>
      </c>
      <c r="W691" s="47" t="n">
        <v>0</v>
      </c>
      <c r="X691" s="56" t="n">
        <v>0</v>
      </c>
      <c r="Y691" s="49" t="n">
        <v>0</v>
      </c>
      <c r="Z691" s="47" t="n">
        <v>0</v>
      </c>
      <c r="AA691" s="47" t="n">
        <v>0</v>
      </c>
      <c r="AB691" s="47" t="n">
        <v>0</v>
      </c>
      <c r="AC691" s="47" t="n">
        <v>0</v>
      </c>
      <c r="AD691" s="47" t="n">
        <v>0</v>
      </c>
      <c r="AE691" s="47" t="n">
        <v>0</v>
      </c>
      <c r="AF691" s="50" t="n">
        <v>0</v>
      </c>
      <c r="AG691" s="51" t="n">
        <v>43628.08402</v>
      </c>
      <c r="AH691" s="52" t="n">
        <v>9862.7165</v>
      </c>
      <c r="AI691" s="52" t="n">
        <v>33765.36752</v>
      </c>
      <c r="AJ691" s="52" t="n">
        <v>0</v>
      </c>
      <c r="AK691" s="53" t="n">
        <v>0</v>
      </c>
      <c r="AL691" s="54" t="n">
        <v>0</v>
      </c>
      <c r="AM691" s="55"/>
    </row>
    <row r="692" customFormat="false" ht="15" hidden="false" customHeight="false" outlineLevel="0" collapsed="false">
      <c r="A692" s="1" t="n">
        <v>686</v>
      </c>
      <c r="B692" s="46" t="n">
        <v>640315</v>
      </c>
      <c r="C692" s="7" t="s">
        <v>440</v>
      </c>
      <c r="D692" s="47" t="n">
        <v>0</v>
      </c>
      <c r="E692" s="47" t="n">
        <v>5868.8062</v>
      </c>
      <c r="F692" s="47" t="n">
        <v>4893.47259</v>
      </c>
      <c r="G692" s="47" t="n">
        <v>4513.0283</v>
      </c>
      <c r="H692" s="48" t="n">
        <v>15275.30709</v>
      </c>
      <c r="I692" s="47" t="n">
        <v>4322.32167</v>
      </c>
      <c r="J692" s="47" t="n">
        <v>0</v>
      </c>
      <c r="K692" s="47" t="n">
        <v>0</v>
      </c>
      <c r="L692" s="47" t="n">
        <v>17440.98674</v>
      </c>
      <c r="M692" s="47" t="n">
        <v>0</v>
      </c>
      <c r="N692" s="47" t="n">
        <v>0</v>
      </c>
      <c r="O692" s="47" t="n">
        <v>2655.285</v>
      </c>
      <c r="P692" s="48" t="n">
        <v>24418.59341</v>
      </c>
      <c r="Q692" s="47" t="n">
        <v>0</v>
      </c>
      <c r="R692" s="47" t="n">
        <v>0</v>
      </c>
      <c r="S692" s="47" t="n">
        <v>0</v>
      </c>
      <c r="T692" s="47" t="n">
        <v>0</v>
      </c>
      <c r="U692" s="47" t="n">
        <v>0</v>
      </c>
      <c r="V692" s="47" t="n">
        <v>0</v>
      </c>
      <c r="W692" s="47" t="n">
        <v>0</v>
      </c>
      <c r="X692" s="56" t="n">
        <v>0</v>
      </c>
      <c r="Y692" s="49" t="n">
        <v>0</v>
      </c>
      <c r="Z692" s="47" t="n">
        <v>0</v>
      </c>
      <c r="AA692" s="47" t="n">
        <v>0</v>
      </c>
      <c r="AB692" s="47" t="n">
        <v>0</v>
      </c>
      <c r="AC692" s="47" t="n">
        <v>0</v>
      </c>
      <c r="AD692" s="47" t="n">
        <v>0</v>
      </c>
      <c r="AE692" s="47" t="n">
        <v>0</v>
      </c>
      <c r="AF692" s="50" t="n">
        <v>0</v>
      </c>
      <c r="AG692" s="51" t="n">
        <v>39693.9005</v>
      </c>
      <c r="AH692" s="52" t="n">
        <v>29502.77263</v>
      </c>
      <c r="AI692" s="52" t="n">
        <v>10191.12787</v>
      </c>
      <c r="AJ692" s="52" t="n">
        <v>0</v>
      </c>
      <c r="AK692" s="53" t="n">
        <v>0</v>
      </c>
      <c r="AL692" s="54" t="n">
        <v>3.63797880709171E-012</v>
      </c>
      <c r="AM692" s="55"/>
    </row>
    <row r="693" customFormat="false" ht="15" hidden="false" customHeight="false" outlineLevel="0" collapsed="false">
      <c r="A693" s="1" t="n">
        <v>687</v>
      </c>
      <c r="B693" s="46" t="n">
        <v>6404</v>
      </c>
      <c r="C693" s="7" t="s">
        <v>441</v>
      </c>
      <c r="D693" s="47" t="n">
        <v>779421.54037</v>
      </c>
      <c r="E693" s="47" t="n">
        <v>139085.95941</v>
      </c>
      <c r="F693" s="47" t="n">
        <v>784629.56344</v>
      </c>
      <c r="G693" s="47" t="n">
        <v>307036.64124</v>
      </c>
      <c r="H693" s="48" t="n">
        <v>2010173.70446</v>
      </c>
      <c r="I693" s="47" t="n">
        <v>220146.05142</v>
      </c>
      <c r="J693" s="47" t="n">
        <v>186165.71256</v>
      </c>
      <c r="K693" s="47" t="n">
        <v>27959.56494</v>
      </c>
      <c r="L693" s="47" t="n">
        <v>283391.03211</v>
      </c>
      <c r="M693" s="47" t="n">
        <v>43610.24295</v>
      </c>
      <c r="N693" s="47" t="n">
        <v>23687.19006</v>
      </c>
      <c r="O693" s="47" t="n">
        <v>0</v>
      </c>
      <c r="P693" s="48" t="n">
        <v>784959.79404</v>
      </c>
      <c r="Q693" s="47" t="n">
        <v>5288.30877</v>
      </c>
      <c r="R693" s="47" t="n">
        <v>0</v>
      </c>
      <c r="S693" s="47" t="n">
        <v>912.67901</v>
      </c>
      <c r="T693" s="47" t="n">
        <v>0</v>
      </c>
      <c r="U693" s="47" t="n">
        <v>0</v>
      </c>
      <c r="V693" s="47" t="n">
        <v>13081.68111</v>
      </c>
      <c r="W693" s="47" t="n">
        <v>280.92765</v>
      </c>
      <c r="X693" s="56" t="n">
        <v>0</v>
      </c>
      <c r="Y693" s="49" t="n">
        <v>112737.13887</v>
      </c>
      <c r="Z693" s="47" t="n">
        <v>177111.40528</v>
      </c>
      <c r="AA693" s="47" t="n">
        <v>0</v>
      </c>
      <c r="AB693" s="47" t="n">
        <v>1402.5095</v>
      </c>
      <c r="AC693" s="47" t="n">
        <v>0</v>
      </c>
      <c r="AD693" s="47" t="n">
        <v>0</v>
      </c>
      <c r="AE693" s="47" t="n">
        <v>0</v>
      </c>
      <c r="AF693" s="50" t="n">
        <v>310814.65019</v>
      </c>
      <c r="AG693" s="51" t="n">
        <v>3105948.14869</v>
      </c>
      <c r="AH693" s="52" t="n">
        <v>1642514.74248</v>
      </c>
      <c r="AI693" s="52" t="n">
        <v>1433790.40412</v>
      </c>
      <c r="AJ693" s="52" t="n">
        <v>27959.56494</v>
      </c>
      <c r="AK693" s="53" t="n">
        <v>1683.43715</v>
      </c>
      <c r="AL693" s="54" t="n">
        <v>-1.51203494169749E-010</v>
      </c>
      <c r="AM693" s="55"/>
    </row>
    <row r="694" customFormat="false" ht="15" hidden="false" customHeight="false" outlineLevel="0" collapsed="false">
      <c r="A694" s="1" t="n">
        <v>688</v>
      </c>
      <c r="B694" s="46" t="n">
        <v>640405</v>
      </c>
      <c r="C694" s="7" t="s">
        <v>137</v>
      </c>
      <c r="D694" s="47" t="n">
        <v>30283.76681</v>
      </c>
      <c r="E694" s="47" t="n">
        <v>12639.75395</v>
      </c>
      <c r="F694" s="47" t="n">
        <v>0</v>
      </c>
      <c r="G694" s="47" t="n">
        <v>11950.15687</v>
      </c>
      <c r="H694" s="48" t="n">
        <v>54873.67763</v>
      </c>
      <c r="I694" s="47" t="n">
        <v>0</v>
      </c>
      <c r="J694" s="47" t="n">
        <v>14033.38116</v>
      </c>
      <c r="K694" s="47" t="n">
        <v>0</v>
      </c>
      <c r="L694" s="47" t="n">
        <v>50563.03279</v>
      </c>
      <c r="M694" s="47" t="n">
        <v>0</v>
      </c>
      <c r="N694" s="47" t="n">
        <v>839.45791</v>
      </c>
      <c r="O694" s="47" t="n">
        <v>0</v>
      </c>
      <c r="P694" s="48" t="n">
        <v>65435.87186</v>
      </c>
      <c r="Q694" s="47" t="n">
        <v>0</v>
      </c>
      <c r="R694" s="47" t="n">
        <v>0</v>
      </c>
      <c r="S694" s="47" t="n">
        <v>0</v>
      </c>
      <c r="T694" s="47" t="n">
        <v>0</v>
      </c>
      <c r="U694" s="47" t="n">
        <v>0</v>
      </c>
      <c r="V694" s="47" t="n">
        <v>0</v>
      </c>
      <c r="W694" s="47" t="n">
        <v>27.09883</v>
      </c>
      <c r="X694" s="56" t="n">
        <v>0</v>
      </c>
      <c r="Y694" s="49" t="n">
        <v>0</v>
      </c>
      <c r="Z694" s="47" t="n">
        <v>0</v>
      </c>
      <c r="AA694" s="47" t="n">
        <v>0</v>
      </c>
      <c r="AB694" s="47" t="n">
        <v>0</v>
      </c>
      <c r="AC694" s="47" t="n">
        <v>0</v>
      </c>
      <c r="AD694" s="47" t="n">
        <v>0</v>
      </c>
      <c r="AE694" s="47" t="n">
        <v>0</v>
      </c>
      <c r="AF694" s="50" t="n">
        <v>27.09883</v>
      </c>
      <c r="AG694" s="51" t="n">
        <v>120336.64832</v>
      </c>
      <c r="AH694" s="52" t="n">
        <v>77386.02873</v>
      </c>
      <c r="AI694" s="52" t="n">
        <v>42923.52076</v>
      </c>
      <c r="AJ694" s="52" t="n">
        <v>0</v>
      </c>
      <c r="AK694" s="53" t="n">
        <v>27.09883</v>
      </c>
      <c r="AL694" s="54" t="n">
        <v>1.71880287780368E-011</v>
      </c>
      <c r="AM694" s="55"/>
    </row>
    <row r="695" customFormat="false" ht="15" hidden="false" customHeight="false" outlineLevel="0" collapsed="false">
      <c r="A695" s="28" t="n">
        <v>689</v>
      </c>
      <c r="B695" s="46" t="n">
        <v>640410</v>
      </c>
      <c r="C695" s="7" t="s">
        <v>138</v>
      </c>
      <c r="D695" s="47" t="n">
        <v>717282.98623</v>
      </c>
      <c r="E695" s="47" t="n">
        <v>126354.79846</v>
      </c>
      <c r="F695" s="47" t="n">
        <v>784629.56344</v>
      </c>
      <c r="G695" s="47" t="n">
        <v>294769.78727</v>
      </c>
      <c r="H695" s="48" t="n">
        <v>1923037.1354</v>
      </c>
      <c r="I695" s="47" t="n">
        <v>220146.05142</v>
      </c>
      <c r="J695" s="47" t="n">
        <v>172132.3314</v>
      </c>
      <c r="K695" s="47" t="n">
        <v>27959.56494</v>
      </c>
      <c r="L695" s="47" t="n">
        <v>232048.75432</v>
      </c>
      <c r="M695" s="47" t="n">
        <v>43610.24295</v>
      </c>
      <c r="N695" s="47" t="n">
        <v>21712.59151</v>
      </c>
      <c r="O695" s="47" t="n">
        <v>0</v>
      </c>
      <c r="P695" s="48" t="n">
        <v>717609.53654</v>
      </c>
      <c r="Q695" s="47" t="n">
        <v>5288.30877</v>
      </c>
      <c r="R695" s="47" t="n">
        <v>0</v>
      </c>
      <c r="S695" s="47" t="n">
        <v>912.67901</v>
      </c>
      <c r="T695" s="47" t="n">
        <v>0</v>
      </c>
      <c r="U695" s="47" t="n">
        <v>0</v>
      </c>
      <c r="V695" s="47" t="n">
        <v>13081.68111</v>
      </c>
      <c r="W695" s="47" t="n">
        <v>253.82882</v>
      </c>
      <c r="X695" s="56" t="n">
        <v>0</v>
      </c>
      <c r="Y695" s="49" t="n">
        <v>112737.13887</v>
      </c>
      <c r="Z695" s="47" t="n">
        <v>160562.82655</v>
      </c>
      <c r="AA695" s="47" t="n">
        <v>0</v>
      </c>
      <c r="AB695" s="47" t="n">
        <v>4.05</v>
      </c>
      <c r="AC695" s="47" t="n">
        <v>0</v>
      </c>
      <c r="AD695" s="47" t="n">
        <v>0</v>
      </c>
      <c r="AE695" s="47" t="n">
        <v>0</v>
      </c>
      <c r="AF695" s="50" t="n">
        <v>292840.51313</v>
      </c>
      <c r="AG695" s="51" t="n">
        <v>2933487.18507</v>
      </c>
      <c r="AH695" s="52" t="n">
        <v>1562897.63101</v>
      </c>
      <c r="AI695" s="52" t="n">
        <v>1342372.1103</v>
      </c>
      <c r="AJ695" s="52" t="n">
        <v>27959.56494</v>
      </c>
      <c r="AK695" s="53" t="n">
        <v>257.87882</v>
      </c>
      <c r="AL695" s="54" t="n">
        <v>-2.96608959615696E-010</v>
      </c>
      <c r="AM695" s="55"/>
    </row>
    <row r="696" customFormat="false" ht="15" hidden="false" customHeight="false" outlineLevel="0" collapsed="false">
      <c r="A696" s="1" t="n">
        <v>690</v>
      </c>
      <c r="B696" s="46" t="n">
        <v>640415</v>
      </c>
      <c r="C696" s="7" t="s">
        <v>139</v>
      </c>
      <c r="D696" s="47" t="n">
        <v>0</v>
      </c>
      <c r="E696" s="47" t="n">
        <v>0</v>
      </c>
      <c r="F696" s="47" t="n">
        <v>0</v>
      </c>
      <c r="G696" s="47" t="n">
        <v>0</v>
      </c>
      <c r="H696" s="48" t="n">
        <v>0</v>
      </c>
      <c r="I696" s="47" t="n">
        <v>0</v>
      </c>
      <c r="J696" s="47" t="n">
        <v>0</v>
      </c>
      <c r="K696" s="47" t="n">
        <v>0</v>
      </c>
      <c r="L696" s="47" t="n">
        <v>779.245</v>
      </c>
      <c r="M696" s="47" t="n">
        <v>0</v>
      </c>
      <c r="N696" s="47" t="n">
        <v>1135.14064</v>
      </c>
      <c r="O696" s="47" t="n">
        <v>0</v>
      </c>
      <c r="P696" s="48" t="n">
        <v>1914.38564</v>
      </c>
      <c r="Q696" s="47" t="n">
        <v>0</v>
      </c>
      <c r="R696" s="47" t="n">
        <v>0</v>
      </c>
      <c r="S696" s="47" t="n">
        <v>0</v>
      </c>
      <c r="T696" s="47" t="n">
        <v>0</v>
      </c>
      <c r="U696" s="47" t="n">
        <v>0</v>
      </c>
      <c r="V696" s="47" t="n">
        <v>0</v>
      </c>
      <c r="W696" s="47" t="n">
        <v>0</v>
      </c>
      <c r="X696" s="56" t="n">
        <v>0</v>
      </c>
      <c r="Y696" s="49" t="n">
        <v>0</v>
      </c>
      <c r="Z696" s="47" t="n">
        <v>0</v>
      </c>
      <c r="AA696" s="47" t="n">
        <v>0</v>
      </c>
      <c r="AB696" s="47" t="n">
        <v>0</v>
      </c>
      <c r="AC696" s="47" t="n">
        <v>0</v>
      </c>
      <c r="AD696" s="47" t="n">
        <v>0</v>
      </c>
      <c r="AE696" s="47" t="n">
        <v>0</v>
      </c>
      <c r="AF696" s="50" t="n">
        <v>0</v>
      </c>
      <c r="AG696" s="51" t="n">
        <v>1914.38564</v>
      </c>
      <c r="AH696" s="52" t="n">
        <v>1914.38564</v>
      </c>
      <c r="AI696" s="52" t="n">
        <v>0</v>
      </c>
      <c r="AJ696" s="52" t="n">
        <v>0</v>
      </c>
      <c r="AK696" s="53" t="n">
        <v>0</v>
      </c>
      <c r="AL696" s="54" t="n">
        <v>0</v>
      </c>
      <c r="AM696" s="55"/>
    </row>
    <row r="697" customFormat="false" ht="15" hidden="false" customHeight="false" outlineLevel="0" collapsed="false">
      <c r="A697" s="1" t="n">
        <v>691</v>
      </c>
      <c r="B697" s="46" t="n">
        <v>640420</v>
      </c>
      <c r="C697" s="7" t="s">
        <v>140</v>
      </c>
      <c r="D697" s="47" t="n">
        <v>31854.78733</v>
      </c>
      <c r="E697" s="47" t="n">
        <v>91.407</v>
      </c>
      <c r="F697" s="47" t="n">
        <v>0</v>
      </c>
      <c r="G697" s="47" t="n">
        <v>316.6971</v>
      </c>
      <c r="H697" s="48" t="n">
        <v>32262.89143</v>
      </c>
      <c r="I697" s="47" t="n">
        <v>0</v>
      </c>
      <c r="J697" s="47" t="n">
        <v>0</v>
      </c>
      <c r="K697" s="47" t="n">
        <v>0</v>
      </c>
      <c r="L697" s="47" t="n">
        <v>0</v>
      </c>
      <c r="M697" s="47" t="n">
        <v>0</v>
      </c>
      <c r="N697" s="47" t="n">
        <v>0</v>
      </c>
      <c r="O697" s="47" t="n">
        <v>0</v>
      </c>
      <c r="P697" s="48" t="n">
        <v>0</v>
      </c>
      <c r="Q697" s="47" t="n">
        <v>0</v>
      </c>
      <c r="R697" s="47" t="n">
        <v>0</v>
      </c>
      <c r="S697" s="47" t="n">
        <v>0</v>
      </c>
      <c r="T697" s="47" t="n">
        <v>0</v>
      </c>
      <c r="U697" s="47" t="n">
        <v>0</v>
      </c>
      <c r="V697" s="47" t="n">
        <v>0</v>
      </c>
      <c r="W697" s="47" t="n">
        <v>0</v>
      </c>
      <c r="X697" s="56" t="n">
        <v>0</v>
      </c>
      <c r="Y697" s="49" t="n">
        <v>0</v>
      </c>
      <c r="Z697" s="47" t="n">
        <v>16548.57873</v>
      </c>
      <c r="AA697" s="47" t="n">
        <v>0</v>
      </c>
      <c r="AB697" s="47" t="n">
        <v>1398.4595</v>
      </c>
      <c r="AC697" s="47" t="n">
        <v>0</v>
      </c>
      <c r="AD697" s="47" t="n">
        <v>0</v>
      </c>
      <c r="AE697" s="47" t="n">
        <v>0</v>
      </c>
      <c r="AF697" s="50" t="n">
        <v>17947.03823</v>
      </c>
      <c r="AG697" s="51" t="n">
        <v>50209.92966</v>
      </c>
      <c r="AH697" s="52" t="n">
        <v>316.6971</v>
      </c>
      <c r="AI697" s="52" t="n">
        <v>48494.77306</v>
      </c>
      <c r="AJ697" s="52" t="n">
        <v>0</v>
      </c>
      <c r="AK697" s="53" t="n">
        <v>1398.4595</v>
      </c>
      <c r="AL697" s="54" t="n">
        <v>4.54747350886464E-012</v>
      </c>
      <c r="AM697" s="55"/>
    </row>
    <row r="698" customFormat="false" ht="15" hidden="false" customHeight="false" outlineLevel="0" collapsed="false">
      <c r="A698" s="1" t="n">
        <v>692</v>
      </c>
      <c r="B698" s="46" t="n">
        <v>6405</v>
      </c>
      <c r="C698" s="7" t="s">
        <v>442</v>
      </c>
      <c r="D698" s="47" t="n">
        <v>102.76571</v>
      </c>
      <c r="E698" s="47" t="n">
        <v>1050.67961</v>
      </c>
      <c r="F698" s="47" t="n">
        <v>0</v>
      </c>
      <c r="G698" s="47" t="n">
        <v>0</v>
      </c>
      <c r="H698" s="48" t="n">
        <v>1153.44532</v>
      </c>
      <c r="I698" s="47" t="n">
        <v>0</v>
      </c>
      <c r="J698" s="47" t="n">
        <v>0</v>
      </c>
      <c r="K698" s="47" t="n">
        <v>0</v>
      </c>
      <c r="L698" s="47" t="n">
        <v>0</v>
      </c>
      <c r="M698" s="47" t="n">
        <v>0</v>
      </c>
      <c r="N698" s="47" t="n">
        <v>0</v>
      </c>
      <c r="O698" s="47" t="n">
        <v>0</v>
      </c>
      <c r="P698" s="48" t="n">
        <v>0</v>
      </c>
      <c r="Q698" s="47" t="n">
        <v>0</v>
      </c>
      <c r="R698" s="47" t="n">
        <v>200</v>
      </c>
      <c r="S698" s="47" t="n">
        <v>0</v>
      </c>
      <c r="T698" s="47" t="n">
        <v>0</v>
      </c>
      <c r="U698" s="47" t="n">
        <v>0</v>
      </c>
      <c r="V698" s="47" t="n">
        <v>0</v>
      </c>
      <c r="W698" s="47" t="n">
        <v>0</v>
      </c>
      <c r="X698" s="56" t="n">
        <v>0</v>
      </c>
      <c r="Y698" s="49" t="n">
        <v>0</v>
      </c>
      <c r="Z698" s="47" t="n">
        <v>0</v>
      </c>
      <c r="AA698" s="47" t="n">
        <v>0</v>
      </c>
      <c r="AB698" s="47" t="n">
        <v>0</v>
      </c>
      <c r="AC698" s="47" t="n">
        <v>0</v>
      </c>
      <c r="AD698" s="47" t="n">
        <v>0</v>
      </c>
      <c r="AE698" s="47" t="n">
        <v>0</v>
      </c>
      <c r="AF698" s="50" t="n">
        <v>200</v>
      </c>
      <c r="AG698" s="51" t="n">
        <v>1353.44532</v>
      </c>
      <c r="AH698" s="52" t="n">
        <v>200</v>
      </c>
      <c r="AI698" s="52" t="n">
        <v>1153.44532</v>
      </c>
      <c r="AJ698" s="52" t="n">
        <v>0</v>
      </c>
      <c r="AK698" s="53" t="n">
        <v>0</v>
      </c>
      <c r="AL698" s="54" t="n">
        <v>0</v>
      </c>
      <c r="AM698" s="55"/>
    </row>
    <row r="699" customFormat="false" ht="15" hidden="false" customHeight="false" outlineLevel="0" collapsed="false">
      <c r="A699" s="28" t="n">
        <v>693</v>
      </c>
      <c r="B699" s="46" t="n">
        <v>640505</v>
      </c>
      <c r="C699" s="7" t="s">
        <v>443</v>
      </c>
      <c r="D699" s="47" t="n">
        <v>0</v>
      </c>
      <c r="E699" s="47" t="n">
        <v>1050.67961</v>
      </c>
      <c r="F699" s="47" t="n">
        <v>0</v>
      </c>
      <c r="G699" s="47" t="n">
        <v>0</v>
      </c>
      <c r="H699" s="48" t="n">
        <v>1050.67961</v>
      </c>
      <c r="I699" s="47" t="n">
        <v>0</v>
      </c>
      <c r="J699" s="47" t="n">
        <v>0</v>
      </c>
      <c r="K699" s="47" t="n">
        <v>0</v>
      </c>
      <c r="L699" s="47" t="n">
        <v>0</v>
      </c>
      <c r="M699" s="47" t="n">
        <v>0</v>
      </c>
      <c r="N699" s="47" t="n">
        <v>0</v>
      </c>
      <c r="O699" s="47" t="n">
        <v>0</v>
      </c>
      <c r="P699" s="48" t="n">
        <v>0</v>
      </c>
      <c r="Q699" s="47" t="n">
        <v>0</v>
      </c>
      <c r="R699" s="47" t="n">
        <v>0</v>
      </c>
      <c r="S699" s="47" t="n">
        <v>0</v>
      </c>
      <c r="T699" s="47" t="n">
        <v>0</v>
      </c>
      <c r="U699" s="47" t="n">
        <v>0</v>
      </c>
      <c r="V699" s="47" t="n">
        <v>0</v>
      </c>
      <c r="W699" s="47" t="n">
        <v>0</v>
      </c>
      <c r="X699" s="56" t="n">
        <v>0</v>
      </c>
      <c r="Y699" s="49" t="n">
        <v>0</v>
      </c>
      <c r="Z699" s="47" t="n">
        <v>0</v>
      </c>
      <c r="AA699" s="47" t="n">
        <v>0</v>
      </c>
      <c r="AB699" s="47" t="n">
        <v>0</v>
      </c>
      <c r="AC699" s="47" t="n">
        <v>0</v>
      </c>
      <c r="AD699" s="47" t="n">
        <v>0</v>
      </c>
      <c r="AE699" s="47" t="n">
        <v>0</v>
      </c>
      <c r="AF699" s="50" t="n">
        <v>0</v>
      </c>
      <c r="AG699" s="51" t="n">
        <v>1050.67961</v>
      </c>
      <c r="AH699" s="52" t="n">
        <v>0</v>
      </c>
      <c r="AI699" s="52" t="n">
        <v>1050.67961</v>
      </c>
      <c r="AJ699" s="52" t="n">
        <v>0</v>
      </c>
      <c r="AK699" s="53" t="n">
        <v>0</v>
      </c>
      <c r="AL699" s="54" t="n">
        <v>0</v>
      </c>
      <c r="AM699" s="55"/>
    </row>
    <row r="700" customFormat="false" ht="15" hidden="false" customHeight="false" outlineLevel="0" collapsed="false">
      <c r="A700" s="1" t="n">
        <v>694</v>
      </c>
      <c r="B700" s="46" t="n">
        <v>640510</v>
      </c>
      <c r="C700" s="7" t="s">
        <v>444</v>
      </c>
      <c r="D700" s="47" t="n">
        <v>0</v>
      </c>
      <c r="E700" s="47" t="n">
        <v>0</v>
      </c>
      <c r="F700" s="47" t="n">
        <v>0</v>
      </c>
      <c r="G700" s="47" t="n">
        <v>0</v>
      </c>
      <c r="H700" s="48" t="n">
        <v>0</v>
      </c>
      <c r="I700" s="47" t="n">
        <v>0</v>
      </c>
      <c r="J700" s="47" t="n">
        <v>0</v>
      </c>
      <c r="K700" s="47" t="n">
        <v>0</v>
      </c>
      <c r="L700" s="47" t="n">
        <v>0</v>
      </c>
      <c r="M700" s="47" t="n">
        <v>0</v>
      </c>
      <c r="N700" s="47" t="n">
        <v>0</v>
      </c>
      <c r="O700" s="47" t="n">
        <v>0</v>
      </c>
      <c r="P700" s="48" t="n">
        <v>0</v>
      </c>
      <c r="Q700" s="47" t="n">
        <v>0</v>
      </c>
      <c r="R700" s="47" t="n">
        <v>0</v>
      </c>
      <c r="S700" s="47" t="n">
        <v>0</v>
      </c>
      <c r="T700" s="47" t="n">
        <v>0</v>
      </c>
      <c r="U700" s="47" t="n">
        <v>0</v>
      </c>
      <c r="V700" s="47" t="n">
        <v>0</v>
      </c>
      <c r="W700" s="47" t="n">
        <v>0</v>
      </c>
      <c r="X700" s="56" t="n">
        <v>0</v>
      </c>
      <c r="Y700" s="49" t="n">
        <v>0</v>
      </c>
      <c r="Z700" s="47" t="n">
        <v>0</v>
      </c>
      <c r="AA700" s="47" t="n">
        <v>0</v>
      </c>
      <c r="AB700" s="47" t="n">
        <v>0</v>
      </c>
      <c r="AC700" s="47" t="n">
        <v>0</v>
      </c>
      <c r="AD700" s="47" t="n">
        <v>0</v>
      </c>
      <c r="AE700" s="47" t="n">
        <v>0</v>
      </c>
      <c r="AF700" s="50" t="n">
        <v>0</v>
      </c>
      <c r="AG700" s="51" t="n">
        <v>0</v>
      </c>
      <c r="AH700" s="52" t="n">
        <v>0</v>
      </c>
      <c r="AI700" s="52" t="n">
        <v>0</v>
      </c>
      <c r="AJ700" s="52" t="n">
        <v>0</v>
      </c>
      <c r="AK700" s="53" t="n">
        <v>0</v>
      </c>
      <c r="AL700" s="54" t="n">
        <v>0</v>
      </c>
      <c r="AM700" s="55"/>
    </row>
    <row r="701" customFormat="false" ht="15" hidden="false" customHeight="false" outlineLevel="0" collapsed="false">
      <c r="A701" s="1" t="n">
        <v>695</v>
      </c>
      <c r="B701" s="46" t="n">
        <v>640515</v>
      </c>
      <c r="C701" s="7" t="s">
        <v>445</v>
      </c>
      <c r="D701" s="47" t="n">
        <v>0</v>
      </c>
      <c r="E701" s="47" t="n">
        <v>0</v>
      </c>
      <c r="F701" s="47" t="n">
        <v>0</v>
      </c>
      <c r="G701" s="47" t="n">
        <v>0</v>
      </c>
      <c r="H701" s="48" t="n">
        <v>0</v>
      </c>
      <c r="I701" s="47" t="n">
        <v>0</v>
      </c>
      <c r="J701" s="47" t="n">
        <v>0</v>
      </c>
      <c r="K701" s="47" t="n">
        <v>0</v>
      </c>
      <c r="L701" s="47" t="n">
        <v>0</v>
      </c>
      <c r="M701" s="47" t="n">
        <v>0</v>
      </c>
      <c r="N701" s="47" t="n">
        <v>0</v>
      </c>
      <c r="O701" s="47" t="n">
        <v>0</v>
      </c>
      <c r="P701" s="48" t="n">
        <v>0</v>
      </c>
      <c r="Q701" s="47" t="n">
        <v>0</v>
      </c>
      <c r="R701" s="47" t="n">
        <v>0</v>
      </c>
      <c r="S701" s="47" t="n">
        <v>0</v>
      </c>
      <c r="T701" s="47" t="n">
        <v>0</v>
      </c>
      <c r="U701" s="47" t="n">
        <v>0</v>
      </c>
      <c r="V701" s="47" t="n">
        <v>0</v>
      </c>
      <c r="W701" s="47" t="n">
        <v>0</v>
      </c>
      <c r="X701" s="56" t="n">
        <v>0</v>
      </c>
      <c r="Y701" s="49" t="n">
        <v>0</v>
      </c>
      <c r="Z701" s="47" t="n">
        <v>0</v>
      </c>
      <c r="AA701" s="47" t="n">
        <v>0</v>
      </c>
      <c r="AB701" s="47" t="n">
        <v>0</v>
      </c>
      <c r="AC701" s="47" t="n">
        <v>0</v>
      </c>
      <c r="AD701" s="47" t="n">
        <v>0</v>
      </c>
      <c r="AE701" s="47" t="n">
        <v>0</v>
      </c>
      <c r="AF701" s="50" t="n">
        <v>0</v>
      </c>
      <c r="AG701" s="51" t="n">
        <v>0</v>
      </c>
      <c r="AH701" s="52" t="n">
        <v>0</v>
      </c>
      <c r="AI701" s="52" t="n">
        <v>0</v>
      </c>
      <c r="AJ701" s="52" t="n">
        <v>0</v>
      </c>
      <c r="AK701" s="53" t="n">
        <v>0</v>
      </c>
      <c r="AL701" s="54" t="n">
        <v>0</v>
      </c>
      <c r="AM701" s="55"/>
    </row>
    <row r="702" customFormat="false" ht="15" hidden="false" customHeight="false" outlineLevel="0" collapsed="false">
      <c r="A702" s="1" t="n">
        <v>696</v>
      </c>
      <c r="B702" s="46" t="n">
        <v>640590</v>
      </c>
      <c r="C702" s="7" t="s">
        <v>446</v>
      </c>
      <c r="D702" s="47" t="n">
        <v>102.76571</v>
      </c>
      <c r="E702" s="47" t="n">
        <v>0</v>
      </c>
      <c r="F702" s="47" t="n">
        <v>0</v>
      </c>
      <c r="G702" s="47" t="n">
        <v>0</v>
      </c>
      <c r="H702" s="48" t="n">
        <v>102.76571</v>
      </c>
      <c r="I702" s="47" t="n">
        <v>0</v>
      </c>
      <c r="J702" s="47" t="n">
        <v>0</v>
      </c>
      <c r="K702" s="47" t="n">
        <v>0</v>
      </c>
      <c r="L702" s="47" t="n">
        <v>0</v>
      </c>
      <c r="M702" s="47" t="n">
        <v>0</v>
      </c>
      <c r="N702" s="47" t="n">
        <v>0</v>
      </c>
      <c r="O702" s="47" t="n">
        <v>0</v>
      </c>
      <c r="P702" s="48" t="n">
        <v>0</v>
      </c>
      <c r="Q702" s="47" t="n">
        <v>0</v>
      </c>
      <c r="R702" s="47" t="n">
        <v>200</v>
      </c>
      <c r="S702" s="47" t="n">
        <v>0</v>
      </c>
      <c r="T702" s="47" t="n">
        <v>0</v>
      </c>
      <c r="U702" s="47" t="n">
        <v>0</v>
      </c>
      <c r="V702" s="47" t="n">
        <v>0</v>
      </c>
      <c r="W702" s="47" t="n">
        <v>0</v>
      </c>
      <c r="X702" s="56" t="n">
        <v>0</v>
      </c>
      <c r="Y702" s="49" t="n">
        <v>0</v>
      </c>
      <c r="Z702" s="47" t="n">
        <v>0</v>
      </c>
      <c r="AA702" s="47" t="n">
        <v>0</v>
      </c>
      <c r="AB702" s="47" t="n">
        <v>0</v>
      </c>
      <c r="AC702" s="47" t="n">
        <v>0</v>
      </c>
      <c r="AD702" s="47" t="n">
        <v>0</v>
      </c>
      <c r="AE702" s="47" t="n">
        <v>0</v>
      </c>
      <c r="AF702" s="50" t="n">
        <v>200</v>
      </c>
      <c r="AG702" s="51" t="n">
        <v>302.76571</v>
      </c>
      <c r="AH702" s="52" t="n">
        <v>200</v>
      </c>
      <c r="AI702" s="52" t="n">
        <v>102.76571</v>
      </c>
      <c r="AJ702" s="52" t="n">
        <v>0</v>
      </c>
      <c r="AK702" s="53" t="n">
        <v>0</v>
      </c>
      <c r="AL702" s="54" t="n">
        <v>1.4210854715202E-014</v>
      </c>
      <c r="AM702" s="55"/>
    </row>
    <row r="703" customFormat="false" ht="15" hidden="false" customHeight="false" outlineLevel="0" collapsed="false">
      <c r="A703" s="28" t="n">
        <v>697</v>
      </c>
      <c r="B703" s="46" t="n">
        <v>6406</v>
      </c>
      <c r="C703" s="7" t="s">
        <v>447</v>
      </c>
      <c r="D703" s="47"/>
      <c r="E703" s="47"/>
      <c r="F703" s="47"/>
      <c r="G703" s="47"/>
      <c r="H703" s="48" t="n">
        <v>0</v>
      </c>
      <c r="I703" s="47"/>
      <c r="J703" s="47"/>
      <c r="K703" s="47"/>
      <c r="L703" s="47"/>
      <c r="M703" s="47"/>
      <c r="N703" s="47"/>
      <c r="O703" s="47"/>
      <c r="P703" s="48" t="n">
        <v>0</v>
      </c>
      <c r="Q703" s="47"/>
      <c r="R703" s="47"/>
      <c r="S703" s="47"/>
      <c r="T703" s="47"/>
      <c r="U703" s="47"/>
      <c r="V703" s="47"/>
      <c r="W703" s="47"/>
      <c r="X703" s="56"/>
      <c r="Y703" s="49"/>
      <c r="Z703" s="47"/>
      <c r="AA703" s="47"/>
      <c r="AB703" s="47"/>
      <c r="AC703" s="47"/>
      <c r="AD703" s="47"/>
      <c r="AE703" s="47"/>
      <c r="AF703" s="50" t="n">
        <v>0</v>
      </c>
      <c r="AG703" s="51" t="n">
        <v>0</v>
      </c>
      <c r="AH703" s="52" t="n">
        <v>0</v>
      </c>
      <c r="AI703" s="52" t="n">
        <v>0</v>
      </c>
      <c r="AJ703" s="52" t="n">
        <v>0</v>
      </c>
      <c r="AK703" s="53" t="n">
        <v>0</v>
      </c>
      <c r="AL703" s="54" t="n">
        <v>0</v>
      </c>
      <c r="AM703" s="55"/>
    </row>
    <row r="704" customFormat="false" ht="15" hidden="false" customHeight="false" outlineLevel="0" collapsed="false">
      <c r="A704" s="1" t="n">
        <v>698</v>
      </c>
      <c r="B704" s="46" t="n">
        <v>6407</v>
      </c>
      <c r="C704" s="7" t="s">
        <v>448</v>
      </c>
      <c r="D704" s="47" t="n">
        <v>0</v>
      </c>
      <c r="E704" s="47" t="n">
        <v>0</v>
      </c>
      <c r="F704" s="47" t="n">
        <v>0</v>
      </c>
      <c r="G704" s="47" t="n">
        <v>0</v>
      </c>
      <c r="H704" s="48" t="n">
        <v>0</v>
      </c>
      <c r="I704" s="47" t="n">
        <v>0</v>
      </c>
      <c r="J704" s="47" t="n">
        <v>0</v>
      </c>
      <c r="K704" s="47" t="n">
        <v>0</v>
      </c>
      <c r="L704" s="47" t="n">
        <v>0</v>
      </c>
      <c r="M704" s="47" t="n">
        <v>0</v>
      </c>
      <c r="N704" s="47" t="n">
        <v>0</v>
      </c>
      <c r="O704" s="47" t="n">
        <v>0</v>
      </c>
      <c r="P704" s="48" t="n">
        <v>0</v>
      </c>
      <c r="Q704" s="47" t="n">
        <v>0</v>
      </c>
      <c r="R704" s="47" t="n">
        <v>0</v>
      </c>
      <c r="S704" s="47" t="n">
        <v>0</v>
      </c>
      <c r="T704" s="47" t="n">
        <v>0</v>
      </c>
      <c r="U704" s="47" t="n">
        <v>0</v>
      </c>
      <c r="V704" s="47" t="n">
        <v>0</v>
      </c>
      <c r="W704" s="47" t="n">
        <v>0</v>
      </c>
      <c r="X704" s="56" t="n">
        <v>0</v>
      </c>
      <c r="Y704" s="49" t="n">
        <v>0</v>
      </c>
      <c r="Z704" s="47" t="n">
        <v>0</v>
      </c>
      <c r="AA704" s="47" t="n">
        <v>0</v>
      </c>
      <c r="AB704" s="47" t="n">
        <v>0</v>
      </c>
      <c r="AC704" s="47" t="n">
        <v>0</v>
      </c>
      <c r="AD704" s="47" t="n">
        <v>0</v>
      </c>
      <c r="AE704" s="47" t="n">
        <v>0</v>
      </c>
      <c r="AF704" s="50" t="n">
        <v>0</v>
      </c>
      <c r="AG704" s="51" t="n">
        <v>0</v>
      </c>
      <c r="AH704" s="52" t="n">
        <v>0</v>
      </c>
      <c r="AI704" s="52" t="n">
        <v>0</v>
      </c>
      <c r="AJ704" s="52" t="n">
        <v>0</v>
      </c>
      <c r="AK704" s="53" t="n">
        <v>0</v>
      </c>
      <c r="AL704" s="54" t="n">
        <v>0</v>
      </c>
      <c r="AM704" s="55"/>
    </row>
    <row r="705" customFormat="false" ht="15" hidden="false" customHeight="false" outlineLevel="0" collapsed="false">
      <c r="A705" s="1" t="n">
        <v>699</v>
      </c>
      <c r="B705" s="46" t="n">
        <v>640705</v>
      </c>
      <c r="C705" s="7" t="s">
        <v>417</v>
      </c>
      <c r="D705" s="47" t="n">
        <v>0</v>
      </c>
      <c r="E705" s="47" t="n">
        <v>0</v>
      </c>
      <c r="F705" s="47" t="n">
        <v>0</v>
      </c>
      <c r="G705" s="47" t="n">
        <v>0</v>
      </c>
      <c r="H705" s="48" t="n">
        <v>0</v>
      </c>
      <c r="I705" s="47" t="n">
        <v>0</v>
      </c>
      <c r="J705" s="47" t="n">
        <v>0</v>
      </c>
      <c r="K705" s="47" t="n">
        <v>0</v>
      </c>
      <c r="L705" s="47" t="n">
        <v>0</v>
      </c>
      <c r="M705" s="47" t="n">
        <v>0</v>
      </c>
      <c r="N705" s="47" t="n">
        <v>0</v>
      </c>
      <c r="O705" s="47" t="n">
        <v>0</v>
      </c>
      <c r="P705" s="48" t="n">
        <v>0</v>
      </c>
      <c r="Q705" s="47" t="n">
        <v>0</v>
      </c>
      <c r="R705" s="47" t="n">
        <v>0</v>
      </c>
      <c r="S705" s="47" t="n">
        <v>0</v>
      </c>
      <c r="T705" s="47" t="n">
        <v>0</v>
      </c>
      <c r="U705" s="47" t="n">
        <v>0</v>
      </c>
      <c r="V705" s="47" t="n">
        <v>0</v>
      </c>
      <c r="W705" s="47" t="n">
        <v>0</v>
      </c>
      <c r="X705" s="56" t="n">
        <v>0</v>
      </c>
      <c r="Y705" s="49" t="n">
        <v>0</v>
      </c>
      <c r="Z705" s="47" t="n">
        <v>0</v>
      </c>
      <c r="AA705" s="47" t="n">
        <v>0</v>
      </c>
      <c r="AB705" s="47" t="n">
        <v>0</v>
      </c>
      <c r="AC705" s="47" t="n">
        <v>0</v>
      </c>
      <c r="AD705" s="47" t="n">
        <v>0</v>
      </c>
      <c r="AE705" s="47" t="n">
        <v>0</v>
      </c>
      <c r="AF705" s="50" t="n">
        <v>0</v>
      </c>
      <c r="AG705" s="51" t="n">
        <v>0</v>
      </c>
      <c r="AH705" s="52" t="n">
        <v>0</v>
      </c>
      <c r="AI705" s="52" t="n">
        <v>0</v>
      </c>
      <c r="AJ705" s="52" t="n">
        <v>0</v>
      </c>
      <c r="AK705" s="53" t="n">
        <v>0</v>
      </c>
      <c r="AL705" s="54" t="n">
        <v>0</v>
      </c>
      <c r="AM705" s="55"/>
    </row>
    <row r="706" customFormat="false" ht="15" hidden="false" customHeight="false" outlineLevel="0" collapsed="false">
      <c r="A706" s="1" t="n">
        <v>700</v>
      </c>
      <c r="B706" s="46" t="n">
        <v>640710</v>
      </c>
      <c r="C706" s="7" t="s">
        <v>418</v>
      </c>
      <c r="D706" s="47" t="n">
        <v>0</v>
      </c>
      <c r="E706" s="47" t="n">
        <v>0</v>
      </c>
      <c r="F706" s="47" t="n">
        <v>0</v>
      </c>
      <c r="G706" s="47" t="n">
        <v>0</v>
      </c>
      <c r="H706" s="48" t="n">
        <v>0</v>
      </c>
      <c r="I706" s="47" t="n">
        <v>0</v>
      </c>
      <c r="J706" s="47" t="n">
        <v>0</v>
      </c>
      <c r="K706" s="47" t="n">
        <v>0</v>
      </c>
      <c r="L706" s="47" t="n">
        <v>0</v>
      </c>
      <c r="M706" s="47" t="n">
        <v>0</v>
      </c>
      <c r="N706" s="47" t="n">
        <v>0</v>
      </c>
      <c r="O706" s="47" t="n">
        <v>0</v>
      </c>
      <c r="P706" s="48" t="n">
        <v>0</v>
      </c>
      <c r="Q706" s="47" t="n">
        <v>0</v>
      </c>
      <c r="R706" s="47" t="n">
        <v>0</v>
      </c>
      <c r="S706" s="47" t="n">
        <v>0</v>
      </c>
      <c r="T706" s="47" t="n">
        <v>0</v>
      </c>
      <c r="U706" s="47" t="n">
        <v>0</v>
      </c>
      <c r="V706" s="47" t="n">
        <v>0</v>
      </c>
      <c r="W706" s="47" t="n">
        <v>0</v>
      </c>
      <c r="X706" s="56" t="n">
        <v>0</v>
      </c>
      <c r="Y706" s="49" t="n">
        <v>0</v>
      </c>
      <c r="Z706" s="47" t="n">
        <v>0</v>
      </c>
      <c r="AA706" s="47" t="n">
        <v>0</v>
      </c>
      <c r="AB706" s="47" t="n">
        <v>0</v>
      </c>
      <c r="AC706" s="47" t="n">
        <v>0</v>
      </c>
      <c r="AD706" s="47" t="n">
        <v>0</v>
      </c>
      <c r="AE706" s="47" t="n">
        <v>0</v>
      </c>
      <c r="AF706" s="50" t="n">
        <v>0</v>
      </c>
      <c r="AG706" s="51" t="n">
        <v>0</v>
      </c>
      <c r="AH706" s="52" t="n">
        <v>0</v>
      </c>
      <c r="AI706" s="52" t="n">
        <v>0</v>
      </c>
      <c r="AJ706" s="52" t="n">
        <v>0</v>
      </c>
      <c r="AK706" s="53" t="n">
        <v>0</v>
      </c>
      <c r="AL706" s="54" t="n">
        <v>0</v>
      </c>
      <c r="AM706" s="55"/>
    </row>
    <row r="707" customFormat="false" ht="15" hidden="false" customHeight="false" outlineLevel="0" collapsed="false">
      <c r="A707" s="28" t="n">
        <v>701</v>
      </c>
      <c r="B707" s="46" t="n">
        <v>640715</v>
      </c>
      <c r="C707" s="7" t="s">
        <v>419</v>
      </c>
      <c r="D707" s="47" t="n">
        <v>0</v>
      </c>
      <c r="E707" s="47" t="n">
        <v>0</v>
      </c>
      <c r="F707" s="47" t="n">
        <v>0</v>
      </c>
      <c r="G707" s="47" t="n">
        <v>0</v>
      </c>
      <c r="H707" s="48" t="n">
        <v>0</v>
      </c>
      <c r="I707" s="47" t="n">
        <v>0</v>
      </c>
      <c r="J707" s="47" t="n">
        <v>0</v>
      </c>
      <c r="K707" s="47" t="n">
        <v>0</v>
      </c>
      <c r="L707" s="47" t="n">
        <v>0</v>
      </c>
      <c r="M707" s="47" t="n">
        <v>0</v>
      </c>
      <c r="N707" s="47" t="n">
        <v>0</v>
      </c>
      <c r="O707" s="47" t="n">
        <v>0</v>
      </c>
      <c r="P707" s="48" t="n">
        <v>0</v>
      </c>
      <c r="Q707" s="47" t="n">
        <v>0</v>
      </c>
      <c r="R707" s="47" t="n">
        <v>0</v>
      </c>
      <c r="S707" s="47" t="n">
        <v>0</v>
      </c>
      <c r="T707" s="47" t="n">
        <v>0</v>
      </c>
      <c r="U707" s="47" t="n">
        <v>0</v>
      </c>
      <c r="V707" s="47" t="n">
        <v>0</v>
      </c>
      <c r="W707" s="47" t="n">
        <v>0</v>
      </c>
      <c r="X707" s="56" t="n">
        <v>0</v>
      </c>
      <c r="Y707" s="49" t="n">
        <v>0</v>
      </c>
      <c r="Z707" s="47" t="n">
        <v>0</v>
      </c>
      <c r="AA707" s="47" t="n">
        <v>0</v>
      </c>
      <c r="AB707" s="47" t="n">
        <v>0</v>
      </c>
      <c r="AC707" s="47" t="n">
        <v>0</v>
      </c>
      <c r="AD707" s="47" t="n">
        <v>0</v>
      </c>
      <c r="AE707" s="47" t="n">
        <v>0</v>
      </c>
      <c r="AF707" s="50" t="n">
        <v>0</v>
      </c>
      <c r="AG707" s="51" t="n">
        <v>0</v>
      </c>
      <c r="AH707" s="52" t="n">
        <v>0</v>
      </c>
      <c r="AI707" s="52" t="n">
        <v>0</v>
      </c>
      <c r="AJ707" s="52" t="n">
        <v>0</v>
      </c>
      <c r="AK707" s="53" t="n">
        <v>0</v>
      </c>
      <c r="AL707" s="54" t="n">
        <v>0</v>
      </c>
      <c r="AM707" s="55"/>
    </row>
    <row r="708" customFormat="false" ht="15" hidden="false" customHeight="false" outlineLevel="0" collapsed="false">
      <c r="A708" s="1" t="n">
        <v>702</v>
      </c>
      <c r="B708" s="46" t="n">
        <v>640720</v>
      </c>
      <c r="C708" s="7" t="s">
        <v>420</v>
      </c>
      <c r="D708" s="47" t="n">
        <v>0</v>
      </c>
      <c r="E708" s="47" t="n">
        <v>0</v>
      </c>
      <c r="F708" s="47" t="n">
        <v>0</v>
      </c>
      <c r="G708" s="47" t="n">
        <v>0</v>
      </c>
      <c r="H708" s="48" t="n">
        <v>0</v>
      </c>
      <c r="I708" s="47" t="n">
        <v>0</v>
      </c>
      <c r="J708" s="47" t="n">
        <v>0</v>
      </c>
      <c r="K708" s="47" t="n">
        <v>0</v>
      </c>
      <c r="L708" s="47" t="n">
        <v>0</v>
      </c>
      <c r="M708" s="47" t="n">
        <v>0</v>
      </c>
      <c r="N708" s="47" t="n">
        <v>0</v>
      </c>
      <c r="O708" s="47" t="n">
        <v>0</v>
      </c>
      <c r="P708" s="48" t="n">
        <v>0</v>
      </c>
      <c r="Q708" s="47" t="n">
        <v>0</v>
      </c>
      <c r="R708" s="47" t="n">
        <v>0</v>
      </c>
      <c r="S708" s="47" t="n">
        <v>0</v>
      </c>
      <c r="T708" s="47" t="n">
        <v>0</v>
      </c>
      <c r="U708" s="47" t="n">
        <v>0</v>
      </c>
      <c r="V708" s="47" t="n">
        <v>0</v>
      </c>
      <c r="W708" s="47" t="n">
        <v>0</v>
      </c>
      <c r="X708" s="56" t="n">
        <v>0</v>
      </c>
      <c r="Y708" s="49" t="n">
        <v>0</v>
      </c>
      <c r="Z708" s="47" t="n">
        <v>0</v>
      </c>
      <c r="AA708" s="47" t="n">
        <v>0</v>
      </c>
      <c r="AB708" s="47" t="n">
        <v>0</v>
      </c>
      <c r="AC708" s="47" t="n">
        <v>0</v>
      </c>
      <c r="AD708" s="47" t="n">
        <v>0</v>
      </c>
      <c r="AE708" s="47" t="n">
        <v>0</v>
      </c>
      <c r="AF708" s="50" t="n">
        <v>0</v>
      </c>
      <c r="AG708" s="51" t="n">
        <v>0</v>
      </c>
      <c r="AH708" s="52" t="n">
        <v>0</v>
      </c>
      <c r="AI708" s="52" t="n">
        <v>0</v>
      </c>
      <c r="AJ708" s="52" t="n">
        <v>0</v>
      </c>
      <c r="AK708" s="53" t="n">
        <v>0</v>
      </c>
      <c r="AL708" s="54" t="n">
        <v>0</v>
      </c>
      <c r="AM708" s="55"/>
    </row>
    <row r="709" customFormat="false" ht="15" hidden="false" customHeight="false" outlineLevel="0" collapsed="false">
      <c r="A709" s="1" t="n">
        <v>703</v>
      </c>
      <c r="B709" s="46" t="n">
        <v>6408</v>
      </c>
      <c r="C709" s="7" t="s">
        <v>449</v>
      </c>
      <c r="D709" s="47" t="n">
        <v>4865.70877</v>
      </c>
      <c r="E709" s="47" t="n">
        <v>0</v>
      </c>
      <c r="F709" s="47" t="n">
        <v>195.99</v>
      </c>
      <c r="G709" s="47" t="n">
        <v>781.1433</v>
      </c>
      <c r="H709" s="48" t="n">
        <v>5842.84207</v>
      </c>
      <c r="I709" s="47" t="n">
        <v>0</v>
      </c>
      <c r="J709" s="47" t="n">
        <v>0</v>
      </c>
      <c r="K709" s="47" t="n">
        <v>0</v>
      </c>
      <c r="L709" s="47" t="n">
        <v>0</v>
      </c>
      <c r="M709" s="47" t="n">
        <v>0</v>
      </c>
      <c r="N709" s="47" t="n">
        <v>0</v>
      </c>
      <c r="O709" s="47" t="n">
        <v>29298.529</v>
      </c>
      <c r="P709" s="48" t="n">
        <v>29298.529</v>
      </c>
      <c r="Q709" s="47" t="n">
        <v>0</v>
      </c>
      <c r="R709" s="47" t="n">
        <v>0</v>
      </c>
      <c r="S709" s="47" t="n">
        <v>0</v>
      </c>
      <c r="T709" s="47" t="n">
        <v>0</v>
      </c>
      <c r="U709" s="47" t="n">
        <v>0</v>
      </c>
      <c r="V709" s="47" t="n">
        <v>0</v>
      </c>
      <c r="W709" s="47" t="n">
        <v>0</v>
      </c>
      <c r="X709" s="56" t="n">
        <v>0</v>
      </c>
      <c r="Y709" s="49" t="n">
        <v>0</v>
      </c>
      <c r="Z709" s="47" t="n">
        <v>0</v>
      </c>
      <c r="AA709" s="47" t="n">
        <v>0</v>
      </c>
      <c r="AB709" s="47" t="n">
        <v>0</v>
      </c>
      <c r="AC709" s="47" t="n">
        <v>0</v>
      </c>
      <c r="AD709" s="47" t="n">
        <v>0</v>
      </c>
      <c r="AE709" s="47" t="n">
        <v>0</v>
      </c>
      <c r="AF709" s="50" t="n">
        <v>0</v>
      </c>
      <c r="AG709" s="51" t="n">
        <v>35141.37107</v>
      </c>
      <c r="AH709" s="52" t="n">
        <v>30275.6623</v>
      </c>
      <c r="AI709" s="52" t="n">
        <v>4865.70877</v>
      </c>
      <c r="AJ709" s="52" t="n">
        <v>0</v>
      </c>
      <c r="AK709" s="53" t="n">
        <v>0</v>
      </c>
      <c r="AL709" s="54" t="n">
        <v>9.09494701772928E-013</v>
      </c>
      <c r="AM709" s="55"/>
    </row>
    <row r="710" customFormat="false" ht="15" hidden="false" customHeight="false" outlineLevel="0" collapsed="false">
      <c r="A710" s="1" t="n">
        <v>704</v>
      </c>
      <c r="B710" s="46" t="n">
        <v>640805</v>
      </c>
      <c r="C710" s="7" t="s">
        <v>417</v>
      </c>
      <c r="D710" s="47" t="n">
        <v>4865.70877</v>
      </c>
      <c r="E710" s="47" t="n">
        <v>0</v>
      </c>
      <c r="F710" s="47" t="n">
        <v>195.99</v>
      </c>
      <c r="G710" s="47" t="n">
        <v>781.1433</v>
      </c>
      <c r="H710" s="48" t="n">
        <v>5842.84207</v>
      </c>
      <c r="I710" s="47" t="n">
        <v>0</v>
      </c>
      <c r="J710" s="47" t="n">
        <v>0</v>
      </c>
      <c r="K710" s="47" t="n">
        <v>0</v>
      </c>
      <c r="L710" s="47" t="n">
        <v>0</v>
      </c>
      <c r="M710" s="47" t="n">
        <v>0</v>
      </c>
      <c r="N710" s="47" t="n">
        <v>0</v>
      </c>
      <c r="O710" s="47" t="n">
        <v>29298.529</v>
      </c>
      <c r="P710" s="48" t="n">
        <v>29298.529</v>
      </c>
      <c r="Q710" s="47" t="n">
        <v>0</v>
      </c>
      <c r="R710" s="47" t="n">
        <v>0</v>
      </c>
      <c r="S710" s="47" t="n">
        <v>0</v>
      </c>
      <c r="T710" s="47" t="n">
        <v>0</v>
      </c>
      <c r="U710" s="47" t="n">
        <v>0</v>
      </c>
      <c r="V710" s="47" t="n">
        <v>0</v>
      </c>
      <c r="W710" s="47" t="n">
        <v>0</v>
      </c>
      <c r="X710" s="56" t="n">
        <v>0</v>
      </c>
      <c r="Y710" s="49" t="n">
        <v>0</v>
      </c>
      <c r="Z710" s="47" t="n">
        <v>0</v>
      </c>
      <c r="AA710" s="47" t="n">
        <v>0</v>
      </c>
      <c r="AB710" s="47" t="n">
        <v>0</v>
      </c>
      <c r="AC710" s="47" t="n">
        <v>0</v>
      </c>
      <c r="AD710" s="47" t="n">
        <v>0</v>
      </c>
      <c r="AE710" s="47" t="n">
        <v>0</v>
      </c>
      <c r="AF710" s="50" t="n">
        <v>0</v>
      </c>
      <c r="AG710" s="51" t="n">
        <v>35141.37107</v>
      </c>
      <c r="AH710" s="52" t="n">
        <v>30275.6623</v>
      </c>
      <c r="AI710" s="52" t="n">
        <v>4865.70877</v>
      </c>
      <c r="AJ710" s="52" t="n">
        <v>0</v>
      </c>
      <c r="AK710" s="53" t="n">
        <v>0</v>
      </c>
      <c r="AL710" s="54" t="n">
        <v>9.09494701772928E-013</v>
      </c>
      <c r="AM710" s="55"/>
    </row>
    <row r="711" customFormat="false" ht="15" hidden="false" customHeight="false" outlineLevel="0" collapsed="false">
      <c r="A711" s="28" t="n">
        <v>705</v>
      </c>
      <c r="B711" s="46" t="n">
        <v>640810</v>
      </c>
      <c r="C711" s="7" t="s">
        <v>418</v>
      </c>
      <c r="D711" s="47" t="n">
        <v>0</v>
      </c>
      <c r="E711" s="47" t="n">
        <v>0</v>
      </c>
      <c r="F711" s="47" t="n">
        <v>0</v>
      </c>
      <c r="G711" s="47" t="n">
        <v>0</v>
      </c>
      <c r="H711" s="48" t="n">
        <v>0</v>
      </c>
      <c r="I711" s="47" t="n">
        <v>0</v>
      </c>
      <c r="J711" s="47" t="n">
        <v>0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0</v>
      </c>
      <c r="P711" s="48" t="n">
        <v>0</v>
      </c>
      <c r="Q711" s="47" t="n">
        <v>0</v>
      </c>
      <c r="R711" s="47" t="n">
        <v>0</v>
      </c>
      <c r="S711" s="47" t="n">
        <v>0</v>
      </c>
      <c r="T711" s="47" t="n">
        <v>0</v>
      </c>
      <c r="U711" s="47" t="n">
        <v>0</v>
      </c>
      <c r="V711" s="47" t="n">
        <v>0</v>
      </c>
      <c r="W711" s="47" t="n">
        <v>0</v>
      </c>
      <c r="X711" s="56" t="n">
        <v>0</v>
      </c>
      <c r="Y711" s="49" t="n">
        <v>0</v>
      </c>
      <c r="Z711" s="47" t="n">
        <v>0</v>
      </c>
      <c r="AA711" s="47" t="n">
        <v>0</v>
      </c>
      <c r="AB711" s="47" t="n">
        <v>0</v>
      </c>
      <c r="AC711" s="47" t="n">
        <v>0</v>
      </c>
      <c r="AD711" s="47" t="n">
        <v>0</v>
      </c>
      <c r="AE711" s="47" t="n">
        <v>0</v>
      </c>
      <c r="AF711" s="50" t="n">
        <v>0</v>
      </c>
      <c r="AG711" s="51" t="n">
        <v>0</v>
      </c>
      <c r="AH711" s="52" t="n">
        <v>0</v>
      </c>
      <c r="AI711" s="52" t="n">
        <v>0</v>
      </c>
      <c r="AJ711" s="52" t="n">
        <v>0</v>
      </c>
      <c r="AK711" s="53" t="n">
        <v>0</v>
      </c>
      <c r="AL711" s="54" t="n">
        <v>0</v>
      </c>
      <c r="AM711" s="55"/>
    </row>
    <row r="712" customFormat="false" ht="15" hidden="false" customHeight="false" outlineLevel="0" collapsed="false">
      <c r="A712" s="28" t="n">
        <v>706</v>
      </c>
      <c r="B712" s="46" t="n">
        <v>640815</v>
      </c>
      <c r="C712" s="7" t="s">
        <v>419</v>
      </c>
      <c r="D712" s="47" t="n">
        <v>0</v>
      </c>
      <c r="E712" s="47" t="n">
        <v>0</v>
      </c>
      <c r="F712" s="47" t="n">
        <v>0</v>
      </c>
      <c r="G712" s="47" t="n">
        <v>0</v>
      </c>
      <c r="H712" s="48" t="n">
        <v>0</v>
      </c>
      <c r="I712" s="47" t="n">
        <v>0</v>
      </c>
      <c r="J712" s="47" t="n">
        <v>0</v>
      </c>
      <c r="K712" s="47" t="n">
        <v>0</v>
      </c>
      <c r="L712" s="47" t="n">
        <v>0</v>
      </c>
      <c r="M712" s="47" t="n">
        <v>0</v>
      </c>
      <c r="N712" s="47" t="n">
        <v>0</v>
      </c>
      <c r="O712" s="47" t="n">
        <v>0</v>
      </c>
      <c r="P712" s="48" t="n">
        <v>0</v>
      </c>
      <c r="Q712" s="47" t="n">
        <v>0</v>
      </c>
      <c r="R712" s="47" t="n">
        <v>0</v>
      </c>
      <c r="S712" s="47" t="n">
        <v>0</v>
      </c>
      <c r="T712" s="47" t="n">
        <v>0</v>
      </c>
      <c r="U712" s="47" t="n">
        <v>0</v>
      </c>
      <c r="V712" s="47" t="n">
        <v>0</v>
      </c>
      <c r="W712" s="47" t="n">
        <v>0</v>
      </c>
      <c r="X712" s="56" t="n">
        <v>0</v>
      </c>
      <c r="Y712" s="49" t="n">
        <v>0</v>
      </c>
      <c r="Z712" s="47" t="n">
        <v>0</v>
      </c>
      <c r="AA712" s="47" t="n">
        <v>0</v>
      </c>
      <c r="AB712" s="47" t="n">
        <v>0</v>
      </c>
      <c r="AC712" s="47" t="n">
        <v>0</v>
      </c>
      <c r="AD712" s="47" t="n">
        <v>0</v>
      </c>
      <c r="AE712" s="47" t="n">
        <v>0</v>
      </c>
      <c r="AF712" s="50" t="n">
        <v>0</v>
      </c>
      <c r="AG712" s="51" t="n">
        <v>0</v>
      </c>
      <c r="AH712" s="52" t="n">
        <v>0</v>
      </c>
      <c r="AI712" s="52" t="n">
        <v>0</v>
      </c>
      <c r="AJ712" s="52" t="n">
        <v>0</v>
      </c>
      <c r="AK712" s="53" t="n">
        <v>0</v>
      </c>
      <c r="AL712" s="54" t="n">
        <v>0</v>
      </c>
      <c r="AM712" s="55"/>
    </row>
    <row r="713" customFormat="false" ht="15" hidden="false" customHeight="false" outlineLevel="0" collapsed="false">
      <c r="A713" s="1" t="n">
        <v>707</v>
      </c>
      <c r="B713" s="46" t="n">
        <v>640820</v>
      </c>
      <c r="C713" s="7" t="s">
        <v>420</v>
      </c>
      <c r="D713" s="47" t="n">
        <v>0</v>
      </c>
      <c r="E713" s="47" t="n">
        <v>0</v>
      </c>
      <c r="F713" s="47" t="n">
        <v>0</v>
      </c>
      <c r="G713" s="47" t="n">
        <v>0</v>
      </c>
      <c r="H713" s="48" t="n">
        <v>0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8" t="n">
        <v>0</v>
      </c>
      <c r="Q713" s="47" t="n">
        <v>0</v>
      </c>
      <c r="R713" s="47" t="n">
        <v>0</v>
      </c>
      <c r="S713" s="47" t="n">
        <v>0</v>
      </c>
      <c r="T713" s="47" t="n">
        <v>0</v>
      </c>
      <c r="U713" s="47" t="n">
        <v>0</v>
      </c>
      <c r="V713" s="47" t="n">
        <v>0</v>
      </c>
      <c r="W713" s="47" t="n">
        <v>0</v>
      </c>
      <c r="X713" s="56" t="n">
        <v>0</v>
      </c>
      <c r="Y713" s="49" t="n">
        <v>0</v>
      </c>
      <c r="Z713" s="47" t="n">
        <v>0</v>
      </c>
      <c r="AA713" s="47" t="n">
        <v>0</v>
      </c>
      <c r="AB713" s="47" t="n">
        <v>0</v>
      </c>
      <c r="AC713" s="47" t="n">
        <v>0</v>
      </c>
      <c r="AD713" s="47" t="n">
        <v>0</v>
      </c>
      <c r="AE713" s="47" t="n">
        <v>0</v>
      </c>
      <c r="AF713" s="50" t="n">
        <v>0</v>
      </c>
      <c r="AG713" s="51" t="n">
        <v>0</v>
      </c>
      <c r="AH713" s="52" t="n">
        <v>0</v>
      </c>
      <c r="AI713" s="52" t="n">
        <v>0</v>
      </c>
      <c r="AJ713" s="52" t="n">
        <v>0</v>
      </c>
      <c r="AK713" s="53" t="n">
        <v>0</v>
      </c>
      <c r="AL713" s="54" t="n">
        <v>0</v>
      </c>
      <c r="AM713" s="55"/>
    </row>
    <row r="714" customFormat="false" ht="15" hidden="false" customHeight="false" outlineLevel="0" collapsed="false">
      <c r="A714" s="1" t="n">
        <v>708</v>
      </c>
      <c r="B714" s="46" t="n">
        <v>6409</v>
      </c>
      <c r="C714" s="7" t="s">
        <v>450</v>
      </c>
      <c r="D714" s="47" t="n">
        <v>0</v>
      </c>
      <c r="E714" s="47" t="n">
        <v>0</v>
      </c>
      <c r="F714" s="47" t="n">
        <v>0</v>
      </c>
      <c r="G714" s="47" t="n">
        <v>100</v>
      </c>
      <c r="H714" s="48" t="n">
        <v>100</v>
      </c>
      <c r="I714" s="47" t="n">
        <v>0</v>
      </c>
      <c r="J714" s="47" t="n">
        <v>0</v>
      </c>
      <c r="K714" s="47" t="n">
        <v>0</v>
      </c>
      <c r="L714" s="47" t="n">
        <v>0</v>
      </c>
      <c r="M714" s="47" t="n">
        <v>0</v>
      </c>
      <c r="N714" s="47" t="n">
        <v>0</v>
      </c>
      <c r="O714" s="47" t="n">
        <v>0</v>
      </c>
      <c r="P714" s="48" t="n">
        <v>0</v>
      </c>
      <c r="Q714" s="47" t="n">
        <v>0</v>
      </c>
      <c r="R714" s="47" t="n">
        <v>0</v>
      </c>
      <c r="S714" s="47" t="n">
        <v>0</v>
      </c>
      <c r="T714" s="47" t="n">
        <v>0</v>
      </c>
      <c r="U714" s="47" t="n">
        <v>0</v>
      </c>
      <c r="V714" s="47" t="n">
        <v>0</v>
      </c>
      <c r="W714" s="47" t="n">
        <v>0</v>
      </c>
      <c r="X714" s="56" t="n">
        <v>0</v>
      </c>
      <c r="Y714" s="49" t="n">
        <v>0</v>
      </c>
      <c r="Z714" s="47" t="n">
        <v>0</v>
      </c>
      <c r="AA714" s="47" t="n">
        <v>0</v>
      </c>
      <c r="AB714" s="47" t="n">
        <v>0</v>
      </c>
      <c r="AC714" s="47" t="n">
        <v>0</v>
      </c>
      <c r="AD714" s="47" t="n">
        <v>0</v>
      </c>
      <c r="AE714" s="47" t="n">
        <v>0</v>
      </c>
      <c r="AF714" s="50" t="n">
        <v>0</v>
      </c>
      <c r="AG714" s="51" t="n">
        <v>100</v>
      </c>
      <c r="AH714" s="52" t="n">
        <v>100</v>
      </c>
      <c r="AI714" s="52" t="n">
        <v>0</v>
      </c>
      <c r="AJ714" s="52" t="n">
        <v>0</v>
      </c>
      <c r="AK714" s="53" t="n">
        <v>0</v>
      </c>
      <c r="AL714" s="54" t="n">
        <v>0</v>
      </c>
      <c r="AM714" s="55"/>
    </row>
    <row r="715" customFormat="false" ht="15" hidden="false" customHeight="false" outlineLevel="0" collapsed="false">
      <c r="A715" s="1" t="n">
        <v>709</v>
      </c>
      <c r="B715" s="46" t="n">
        <v>6410</v>
      </c>
      <c r="C715" s="7" t="s">
        <v>451</v>
      </c>
      <c r="D715" s="47" t="n">
        <v>0</v>
      </c>
      <c r="E715" s="47" t="n">
        <v>0</v>
      </c>
      <c r="F715" s="47" t="n">
        <v>0</v>
      </c>
      <c r="G715" s="47" t="n">
        <v>0</v>
      </c>
      <c r="H715" s="48" t="n">
        <v>0</v>
      </c>
      <c r="I715" s="47" t="n">
        <v>0</v>
      </c>
      <c r="J715" s="47" t="n">
        <v>0</v>
      </c>
      <c r="K715" s="47" t="n">
        <v>0</v>
      </c>
      <c r="L715" s="47" t="n">
        <v>0</v>
      </c>
      <c r="M715" s="47" t="n">
        <v>0</v>
      </c>
      <c r="N715" s="47" t="n">
        <v>0</v>
      </c>
      <c r="O715" s="47" t="n">
        <v>0</v>
      </c>
      <c r="P715" s="48" t="n">
        <v>0</v>
      </c>
      <c r="Q715" s="47" t="n">
        <v>0</v>
      </c>
      <c r="R715" s="47" t="n">
        <v>0</v>
      </c>
      <c r="S715" s="47" t="n">
        <v>0</v>
      </c>
      <c r="T715" s="47" t="n">
        <v>0</v>
      </c>
      <c r="U715" s="47" t="n">
        <v>0</v>
      </c>
      <c r="V715" s="47" t="n">
        <v>0</v>
      </c>
      <c r="W715" s="47" t="n">
        <v>0</v>
      </c>
      <c r="X715" s="56" t="n">
        <v>0</v>
      </c>
      <c r="Y715" s="49" t="n">
        <v>0</v>
      </c>
      <c r="Z715" s="47" t="n">
        <v>0</v>
      </c>
      <c r="AA715" s="47" t="n">
        <v>0</v>
      </c>
      <c r="AB715" s="47" t="n">
        <v>33.361</v>
      </c>
      <c r="AC715" s="47" t="n">
        <v>0</v>
      </c>
      <c r="AD715" s="47" t="n">
        <v>0</v>
      </c>
      <c r="AE715" s="47" t="n">
        <v>0</v>
      </c>
      <c r="AF715" s="50" t="n">
        <v>33.361</v>
      </c>
      <c r="AG715" s="51" t="n">
        <v>33.361</v>
      </c>
      <c r="AH715" s="52" t="n">
        <v>0</v>
      </c>
      <c r="AI715" s="52" t="n">
        <v>0</v>
      </c>
      <c r="AJ715" s="52" t="n">
        <v>0</v>
      </c>
      <c r="AK715" s="53" t="n">
        <v>33.361</v>
      </c>
      <c r="AL715" s="54" t="n">
        <v>0</v>
      </c>
      <c r="AM715" s="55"/>
    </row>
    <row r="716" customFormat="false" ht="15" hidden="false" customHeight="false" outlineLevel="0" collapsed="false">
      <c r="A716" s="28" t="n">
        <v>710</v>
      </c>
      <c r="B716" s="46" t="n">
        <v>6411</v>
      </c>
      <c r="C716" s="7" t="s">
        <v>424</v>
      </c>
      <c r="D716" s="47" t="n">
        <v>0</v>
      </c>
      <c r="E716" s="47" t="n">
        <v>0</v>
      </c>
      <c r="F716" s="47" t="n">
        <v>0</v>
      </c>
      <c r="G716" s="47" t="n">
        <v>0</v>
      </c>
      <c r="H716" s="48" t="n">
        <v>0</v>
      </c>
      <c r="I716" s="47" t="n">
        <v>0</v>
      </c>
      <c r="J716" s="47" t="n">
        <v>0</v>
      </c>
      <c r="K716" s="47" t="n">
        <v>0</v>
      </c>
      <c r="L716" s="47" t="n">
        <v>0</v>
      </c>
      <c r="M716" s="47" t="n">
        <v>0</v>
      </c>
      <c r="N716" s="47" t="n">
        <v>0</v>
      </c>
      <c r="O716" s="47" t="n">
        <v>0</v>
      </c>
      <c r="P716" s="48" t="n">
        <v>0</v>
      </c>
      <c r="Q716" s="47" t="n">
        <v>0</v>
      </c>
      <c r="R716" s="47" t="n">
        <v>0</v>
      </c>
      <c r="S716" s="47" t="n">
        <v>0</v>
      </c>
      <c r="T716" s="47" t="n">
        <v>0</v>
      </c>
      <c r="U716" s="47" t="n">
        <v>0</v>
      </c>
      <c r="V716" s="47" t="n">
        <v>0</v>
      </c>
      <c r="W716" s="47" t="n">
        <v>0</v>
      </c>
      <c r="X716" s="56" t="n">
        <v>0</v>
      </c>
      <c r="Y716" s="49" t="n">
        <v>0</v>
      </c>
      <c r="Z716" s="47" t="n">
        <v>0</v>
      </c>
      <c r="AA716" s="47" t="n">
        <v>0</v>
      </c>
      <c r="AB716" s="47" t="n">
        <v>0</v>
      </c>
      <c r="AC716" s="47" t="n">
        <v>0</v>
      </c>
      <c r="AD716" s="47" t="n">
        <v>0</v>
      </c>
      <c r="AE716" s="47" t="n">
        <v>0</v>
      </c>
      <c r="AF716" s="50" t="n">
        <v>0</v>
      </c>
      <c r="AG716" s="51" t="n">
        <v>0</v>
      </c>
      <c r="AH716" s="52" t="n">
        <v>0</v>
      </c>
      <c r="AI716" s="52" t="n">
        <v>0</v>
      </c>
      <c r="AJ716" s="52" t="n">
        <v>0</v>
      </c>
      <c r="AK716" s="53" t="n">
        <v>0</v>
      </c>
      <c r="AL716" s="54" t="n">
        <v>0</v>
      </c>
      <c r="AM716" s="55"/>
    </row>
    <row r="717" customFormat="false" ht="15" hidden="false" customHeight="false" outlineLevel="0" collapsed="false">
      <c r="A717" s="1" t="n">
        <v>711</v>
      </c>
      <c r="B717" s="46" t="n">
        <v>6490</v>
      </c>
      <c r="C717" s="7" t="s">
        <v>452</v>
      </c>
      <c r="D717" s="47" t="n">
        <v>80141.94984</v>
      </c>
      <c r="E717" s="47" t="n">
        <v>0</v>
      </c>
      <c r="F717" s="47" t="n">
        <v>0</v>
      </c>
      <c r="G717" s="47" t="n">
        <v>0</v>
      </c>
      <c r="H717" s="48" t="n">
        <v>80141.94984</v>
      </c>
      <c r="I717" s="47" t="n">
        <v>0</v>
      </c>
      <c r="J717" s="47" t="n">
        <v>0</v>
      </c>
      <c r="K717" s="47" t="n">
        <v>0</v>
      </c>
      <c r="L717" s="47" t="n">
        <v>0</v>
      </c>
      <c r="M717" s="47" t="n">
        <v>0</v>
      </c>
      <c r="N717" s="47" t="n">
        <v>0</v>
      </c>
      <c r="O717" s="47" t="n">
        <v>0</v>
      </c>
      <c r="P717" s="48" t="n">
        <v>0</v>
      </c>
      <c r="Q717" s="47" t="n">
        <v>0</v>
      </c>
      <c r="R717" s="47" t="n">
        <v>0</v>
      </c>
      <c r="S717" s="47" t="n">
        <v>0</v>
      </c>
      <c r="T717" s="47" t="n">
        <v>0</v>
      </c>
      <c r="U717" s="47" t="n">
        <v>0</v>
      </c>
      <c r="V717" s="47" t="n">
        <v>0</v>
      </c>
      <c r="W717" s="47" t="n">
        <v>0</v>
      </c>
      <c r="X717" s="56" t="n">
        <v>0</v>
      </c>
      <c r="Y717" s="49" t="n">
        <v>0</v>
      </c>
      <c r="Z717" s="47" t="n">
        <v>0</v>
      </c>
      <c r="AA717" s="47" t="n">
        <v>0</v>
      </c>
      <c r="AB717" s="47" t="n">
        <v>0</v>
      </c>
      <c r="AC717" s="47" t="n">
        <v>0</v>
      </c>
      <c r="AD717" s="47" t="n">
        <v>0</v>
      </c>
      <c r="AE717" s="47" t="n">
        <v>0</v>
      </c>
      <c r="AF717" s="50" t="n">
        <v>0</v>
      </c>
      <c r="AG717" s="51" t="n">
        <v>80141.94984</v>
      </c>
      <c r="AH717" s="52" t="n">
        <v>0</v>
      </c>
      <c r="AI717" s="52" t="n">
        <v>80141.94984</v>
      </c>
      <c r="AJ717" s="52" t="n">
        <v>0</v>
      </c>
      <c r="AK717" s="53" t="n">
        <v>0</v>
      </c>
      <c r="AL717" s="54" t="n">
        <v>0</v>
      </c>
      <c r="AM717" s="55"/>
    </row>
    <row r="718" customFormat="false" ht="15" hidden="false" customHeight="false" outlineLevel="0" collapsed="false">
      <c r="A718" s="1" t="n">
        <v>712</v>
      </c>
      <c r="B718" s="46"/>
      <c r="C718" s="7"/>
      <c r="D718" s="47"/>
      <c r="E718" s="47"/>
      <c r="F718" s="47"/>
      <c r="G718" s="47"/>
      <c r="H718" s="48" t="n">
        <v>0</v>
      </c>
      <c r="I718" s="47"/>
      <c r="J718" s="47"/>
      <c r="K718" s="47"/>
      <c r="L718" s="47"/>
      <c r="M718" s="47"/>
      <c r="N718" s="47"/>
      <c r="O718" s="47"/>
      <c r="P718" s="48" t="n">
        <v>0</v>
      </c>
      <c r="Q718" s="47"/>
      <c r="R718" s="47"/>
      <c r="S718" s="47"/>
      <c r="T718" s="47"/>
      <c r="U718" s="47"/>
      <c r="V718" s="47"/>
      <c r="W718" s="47"/>
      <c r="X718" s="56"/>
      <c r="Y718" s="49"/>
      <c r="Z718" s="47"/>
      <c r="AA718" s="47"/>
      <c r="AB718" s="47"/>
      <c r="AC718" s="47"/>
      <c r="AD718" s="47"/>
      <c r="AE718" s="47"/>
      <c r="AF718" s="50" t="n">
        <v>0</v>
      </c>
      <c r="AG718" s="51" t="n">
        <v>0</v>
      </c>
      <c r="AH718" s="52" t="n">
        <v>0</v>
      </c>
      <c r="AI718" s="52" t="n">
        <v>0</v>
      </c>
      <c r="AJ718" s="52" t="n">
        <v>0</v>
      </c>
      <c r="AK718" s="53" t="n">
        <v>0</v>
      </c>
      <c r="AL718" s="54" t="n">
        <v>0</v>
      </c>
      <c r="AM718" s="55"/>
    </row>
    <row r="719" customFormat="false" ht="15" hidden="false" customHeight="false" outlineLevel="0" collapsed="false">
      <c r="A719" s="1" t="n">
        <v>713</v>
      </c>
      <c r="B719" s="46" t="n">
        <v>7</v>
      </c>
      <c r="C719" s="7" t="s">
        <v>453</v>
      </c>
      <c r="D719" s="47" t="n">
        <v>6472376.27473</v>
      </c>
      <c r="E719" s="47" t="n">
        <v>7406863.57078</v>
      </c>
      <c r="F719" s="47" t="n">
        <v>18680451.66071</v>
      </c>
      <c r="G719" s="47" t="n">
        <v>4681691.67588</v>
      </c>
      <c r="H719" s="48" t="n">
        <v>37241383.1821</v>
      </c>
      <c r="I719" s="47" t="n">
        <v>2513067.12359</v>
      </c>
      <c r="J719" s="47" t="n">
        <v>3982686.53157</v>
      </c>
      <c r="K719" s="47" t="n">
        <v>1804129.89196</v>
      </c>
      <c r="L719" s="47" t="n">
        <v>7161640.14994</v>
      </c>
      <c r="M719" s="47" t="n">
        <v>1009477.25126</v>
      </c>
      <c r="N719" s="47" t="n">
        <v>1334860.32788</v>
      </c>
      <c r="O719" s="47" t="n">
        <v>4318399.259</v>
      </c>
      <c r="P719" s="48" t="n">
        <v>22124260.5352</v>
      </c>
      <c r="Q719" s="47" t="n">
        <v>332885.68771</v>
      </c>
      <c r="R719" s="47" t="n">
        <v>340136.21044</v>
      </c>
      <c r="S719" s="47" t="n">
        <v>63150.85139</v>
      </c>
      <c r="T719" s="47" t="n">
        <v>98819.77525</v>
      </c>
      <c r="U719" s="47" t="n">
        <v>79494.57629</v>
      </c>
      <c r="V719" s="47" t="n">
        <v>687692.2053</v>
      </c>
      <c r="W719" s="47" t="n">
        <v>1377522.13503</v>
      </c>
      <c r="X719" s="56" t="n">
        <v>15411.68173</v>
      </c>
      <c r="Y719" s="49" t="n">
        <v>161416.50873</v>
      </c>
      <c r="Z719" s="47" t="n">
        <v>382052.31878</v>
      </c>
      <c r="AA719" s="47" t="n">
        <v>62831.71446</v>
      </c>
      <c r="AB719" s="47" t="n">
        <v>1252866.87566</v>
      </c>
      <c r="AC719" s="47" t="n">
        <v>220877.61161</v>
      </c>
      <c r="AD719" s="47" t="n">
        <v>79824.1135</v>
      </c>
      <c r="AE719" s="47" t="n">
        <v>71722.5407</v>
      </c>
      <c r="AF719" s="50" t="n">
        <v>5226704.80658</v>
      </c>
      <c r="AG719" s="51" t="n">
        <v>64592348.52388</v>
      </c>
      <c r="AH719" s="52" t="n">
        <v>42481063.73498</v>
      </c>
      <c r="AI719" s="52" t="n">
        <v>17454615.482</v>
      </c>
      <c r="AJ719" s="52" t="n">
        <v>1804129.89196</v>
      </c>
      <c r="AK719" s="53" t="n">
        <v>2852539.41494</v>
      </c>
      <c r="AL719" s="54" t="n">
        <v>-1.2572854757309E-008</v>
      </c>
      <c r="AM719" s="55"/>
    </row>
    <row r="720" customFormat="false" ht="15" hidden="false" customHeight="false" outlineLevel="0" collapsed="false">
      <c r="A720" s="28" t="n">
        <v>714</v>
      </c>
      <c r="B720" s="46" t="n">
        <v>71</v>
      </c>
      <c r="C720" s="7" t="s">
        <v>454</v>
      </c>
      <c r="D720" s="47" t="n">
        <v>796733.40956</v>
      </c>
      <c r="E720" s="47" t="n">
        <v>1541671.91012</v>
      </c>
      <c r="F720" s="47" t="n">
        <v>3628113.24685</v>
      </c>
      <c r="G720" s="47" t="n">
        <v>807450.77849</v>
      </c>
      <c r="H720" s="48" t="n">
        <v>6773969.34502</v>
      </c>
      <c r="I720" s="47" t="n">
        <v>153955.39892</v>
      </c>
      <c r="J720" s="47" t="n">
        <v>402621.97915</v>
      </c>
      <c r="K720" s="47" t="n">
        <v>165967.82206</v>
      </c>
      <c r="L720" s="47" t="n">
        <v>2136898.60467</v>
      </c>
      <c r="M720" s="47" t="n">
        <v>247142.12228</v>
      </c>
      <c r="N720" s="47" t="n">
        <v>103162.39888</v>
      </c>
      <c r="O720" s="47" t="n">
        <v>197331.327</v>
      </c>
      <c r="P720" s="48" t="n">
        <v>3407079.65296</v>
      </c>
      <c r="Q720" s="47" t="n">
        <v>74112.00526</v>
      </c>
      <c r="R720" s="47" t="n">
        <v>33291.88597</v>
      </c>
      <c r="S720" s="47" t="n">
        <v>3361.68118</v>
      </c>
      <c r="T720" s="47" t="n">
        <v>3567.03994</v>
      </c>
      <c r="U720" s="47" t="n">
        <v>18664.66218</v>
      </c>
      <c r="V720" s="47" t="n">
        <v>51702.59377</v>
      </c>
      <c r="W720" s="47" t="n">
        <v>122565.5762</v>
      </c>
      <c r="X720" s="56" t="n">
        <v>1336.74393</v>
      </c>
      <c r="Y720" s="49" t="n">
        <v>44588.18251</v>
      </c>
      <c r="Z720" s="47" t="n">
        <v>13709.70445</v>
      </c>
      <c r="AA720" s="47" t="n">
        <v>6981.38214</v>
      </c>
      <c r="AB720" s="47" t="n">
        <v>38354.93484</v>
      </c>
      <c r="AC720" s="47" t="n">
        <v>17921.63882</v>
      </c>
      <c r="AD720" s="47" t="n">
        <v>9042.62817</v>
      </c>
      <c r="AE720" s="47" t="n">
        <v>5761.96178</v>
      </c>
      <c r="AF720" s="50" t="n">
        <v>444962.62114</v>
      </c>
      <c r="AG720" s="51" t="n">
        <v>10626011.61912</v>
      </c>
      <c r="AH720" s="52" t="n">
        <v>7628998.25706</v>
      </c>
      <c r="AI720" s="52" t="n">
        <v>2635436.35647</v>
      </c>
      <c r="AJ720" s="52" t="n">
        <v>165967.82206</v>
      </c>
      <c r="AK720" s="53" t="n">
        <v>195609.18353</v>
      </c>
      <c r="AL720" s="54" t="n">
        <v>-7.8580342233181E-010</v>
      </c>
      <c r="AM720" s="55"/>
    </row>
    <row r="721" customFormat="false" ht="15" hidden="false" customHeight="false" outlineLevel="0" collapsed="false">
      <c r="A721" s="1" t="n">
        <v>715</v>
      </c>
      <c r="B721" s="46" t="n">
        <v>7101</v>
      </c>
      <c r="C721" s="7" t="s">
        <v>455</v>
      </c>
      <c r="D721" s="47" t="n">
        <v>105509.44052</v>
      </c>
      <c r="E721" s="47" t="n">
        <v>477043.57215</v>
      </c>
      <c r="F721" s="47" t="n">
        <v>1235958.44216</v>
      </c>
      <c r="G721" s="47" t="n">
        <v>133969.13403</v>
      </c>
      <c r="H721" s="48" t="n">
        <v>1952480.58886</v>
      </c>
      <c r="I721" s="47" t="n">
        <v>0</v>
      </c>
      <c r="J721" s="47" t="n">
        <v>5579.93497</v>
      </c>
      <c r="K721" s="47" t="n">
        <v>51324.99722</v>
      </c>
      <c r="L721" s="47" t="n">
        <v>0</v>
      </c>
      <c r="M721" s="47" t="n">
        <v>46592.46388</v>
      </c>
      <c r="N721" s="47" t="n">
        <v>67.685</v>
      </c>
      <c r="O721" s="47" t="n">
        <v>192024.167</v>
      </c>
      <c r="P721" s="48" t="n">
        <v>295589.24807</v>
      </c>
      <c r="Q721" s="47" t="n">
        <v>243.68979</v>
      </c>
      <c r="R721" s="47" t="n">
        <v>0</v>
      </c>
      <c r="S721" s="47" t="n">
        <v>0</v>
      </c>
      <c r="T721" s="47" t="n">
        <v>0.6</v>
      </c>
      <c r="U721" s="47" t="n">
        <v>9.15548</v>
      </c>
      <c r="V721" s="47" t="n">
        <v>0</v>
      </c>
      <c r="W721" s="47" t="n">
        <v>0</v>
      </c>
      <c r="X721" s="56" t="n">
        <v>989.93181</v>
      </c>
      <c r="Y721" s="49" t="n">
        <v>0</v>
      </c>
      <c r="Z721" s="47" t="n">
        <v>0</v>
      </c>
      <c r="AA721" s="47" t="n">
        <v>0</v>
      </c>
      <c r="AB721" s="47" t="n">
        <v>210.40909</v>
      </c>
      <c r="AC721" s="47" t="n">
        <v>290.60542</v>
      </c>
      <c r="AD721" s="47" t="n">
        <v>2271.91701</v>
      </c>
      <c r="AE721" s="47" t="n">
        <v>0</v>
      </c>
      <c r="AF721" s="50" t="n">
        <v>4016.3086</v>
      </c>
      <c r="AG721" s="51" t="n">
        <v>2252086.14553</v>
      </c>
      <c r="AH721" s="52" t="n">
        <v>1614482.43246</v>
      </c>
      <c r="AI721" s="52" t="n">
        <v>583787.23427</v>
      </c>
      <c r="AJ721" s="52" t="n">
        <v>51324.99722</v>
      </c>
      <c r="AK721" s="53" t="n">
        <v>2491.48158</v>
      </c>
      <c r="AL721" s="54" t="n">
        <v>3.92446963815019E-010</v>
      </c>
      <c r="AM721" s="55"/>
    </row>
    <row r="722" customFormat="false" ht="15" hidden="false" customHeight="false" outlineLevel="0" collapsed="false">
      <c r="A722" s="1" t="n">
        <v>716</v>
      </c>
      <c r="B722" s="46" t="n">
        <v>710105</v>
      </c>
      <c r="C722" s="7" t="s">
        <v>456</v>
      </c>
      <c r="D722" s="47" t="n">
        <v>0</v>
      </c>
      <c r="E722" s="47" t="n">
        <v>0</v>
      </c>
      <c r="F722" s="47" t="n">
        <v>54.70165</v>
      </c>
      <c r="G722" s="47" t="n">
        <v>0</v>
      </c>
      <c r="H722" s="48" t="n">
        <v>54.70165</v>
      </c>
      <c r="I722" s="47" t="n">
        <v>0</v>
      </c>
      <c r="J722" s="47" t="n">
        <v>0</v>
      </c>
      <c r="K722" s="47" t="n">
        <v>0</v>
      </c>
      <c r="L722" s="47" t="n">
        <v>0</v>
      </c>
      <c r="M722" s="47" t="n">
        <v>0</v>
      </c>
      <c r="N722" s="47" t="n">
        <v>0</v>
      </c>
      <c r="O722" s="47" t="n">
        <v>0</v>
      </c>
      <c r="P722" s="48" t="n">
        <v>0</v>
      </c>
      <c r="Q722" s="47" t="n">
        <v>0</v>
      </c>
      <c r="R722" s="47" t="n">
        <v>0</v>
      </c>
      <c r="S722" s="47" t="n">
        <v>0</v>
      </c>
      <c r="T722" s="47" t="n">
        <v>0</v>
      </c>
      <c r="U722" s="47" t="n">
        <v>0</v>
      </c>
      <c r="V722" s="47" t="n">
        <v>0</v>
      </c>
      <c r="W722" s="47" t="n">
        <v>0</v>
      </c>
      <c r="X722" s="56" t="n">
        <v>0</v>
      </c>
      <c r="Y722" s="49" t="n">
        <v>0</v>
      </c>
      <c r="Z722" s="47" t="n">
        <v>0</v>
      </c>
      <c r="AA722" s="47" t="n">
        <v>0</v>
      </c>
      <c r="AB722" s="47" t="n">
        <v>0</v>
      </c>
      <c r="AC722" s="47" t="n">
        <v>0</v>
      </c>
      <c r="AD722" s="47" t="n">
        <v>0</v>
      </c>
      <c r="AE722" s="47" t="n">
        <v>0</v>
      </c>
      <c r="AF722" s="50" t="n">
        <v>0</v>
      </c>
      <c r="AG722" s="51" t="n">
        <v>54.70165</v>
      </c>
      <c r="AH722" s="52" t="n">
        <v>54.70165</v>
      </c>
      <c r="AI722" s="52" t="n">
        <v>0</v>
      </c>
      <c r="AJ722" s="52" t="n">
        <v>0</v>
      </c>
      <c r="AK722" s="53" t="n">
        <v>0</v>
      </c>
      <c r="AL722" s="54" t="n">
        <v>0</v>
      </c>
      <c r="AM722" s="55"/>
    </row>
    <row r="723" customFormat="false" ht="15" hidden="false" customHeight="false" outlineLevel="0" collapsed="false">
      <c r="A723" s="1" t="n">
        <v>717</v>
      </c>
      <c r="B723" s="46" t="n">
        <v>710110</v>
      </c>
      <c r="C723" s="7" t="s">
        <v>457</v>
      </c>
      <c r="D723" s="47" t="n">
        <v>0</v>
      </c>
      <c r="E723" s="47" t="n">
        <v>464601.85794</v>
      </c>
      <c r="F723" s="47" t="n">
        <v>1218853.64196</v>
      </c>
      <c r="G723" s="47" t="n">
        <v>120000</v>
      </c>
      <c r="H723" s="48" t="n">
        <v>1803455.4999</v>
      </c>
      <c r="I723" s="47" t="n">
        <v>0</v>
      </c>
      <c r="J723" s="47" t="n">
        <v>0</v>
      </c>
      <c r="K723" s="47" t="n">
        <v>42592.52604</v>
      </c>
      <c r="L723" s="47" t="n">
        <v>0</v>
      </c>
      <c r="M723" s="47" t="n">
        <v>14837.20051</v>
      </c>
      <c r="N723" s="47" t="n">
        <v>0</v>
      </c>
      <c r="O723" s="47" t="n">
        <v>192024.167</v>
      </c>
      <c r="P723" s="48" t="n">
        <v>249453.89355</v>
      </c>
      <c r="Q723" s="47" t="n">
        <v>0</v>
      </c>
      <c r="R723" s="47" t="n">
        <v>0</v>
      </c>
      <c r="S723" s="47" t="n">
        <v>0</v>
      </c>
      <c r="T723" s="47" t="n">
        <v>0.6</v>
      </c>
      <c r="U723" s="47" t="n">
        <v>0</v>
      </c>
      <c r="V723" s="47" t="n">
        <v>0</v>
      </c>
      <c r="W723" s="47" t="n">
        <v>0</v>
      </c>
      <c r="X723" s="56" t="n">
        <v>989.93181</v>
      </c>
      <c r="Y723" s="49" t="n">
        <v>0</v>
      </c>
      <c r="Z723" s="47" t="n">
        <v>0</v>
      </c>
      <c r="AA723" s="47" t="n">
        <v>0</v>
      </c>
      <c r="AB723" s="47" t="n">
        <v>210.40909</v>
      </c>
      <c r="AC723" s="47" t="n">
        <v>0.0734</v>
      </c>
      <c r="AD723" s="47" t="n">
        <v>2271.91701</v>
      </c>
      <c r="AE723" s="47" t="n">
        <v>0</v>
      </c>
      <c r="AF723" s="50" t="n">
        <v>3472.93131</v>
      </c>
      <c r="AG723" s="51" t="n">
        <v>2056382.32476</v>
      </c>
      <c r="AH723" s="52" t="n">
        <v>1545715.08287</v>
      </c>
      <c r="AI723" s="52" t="n">
        <v>465592.38975</v>
      </c>
      <c r="AJ723" s="52" t="n">
        <v>42592.52604</v>
      </c>
      <c r="AK723" s="53" t="n">
        <v>2482.3261</v>
      </c>
      <c r="AL723" s="54" t="n">
        <v>-2.56477505899966E-010</v>
      </c>
      <c r="AM723" s="55"/>
    </row>
    <row r="724" customFormat="false" ht="15" hidden="false" customHeight="false" outlineLevel="0" collapsed="false">
      <c r="A724" s="28" t="n">
        <v>718</v>
      </c>
      <c r="B724" s="46" t="n">
        <v>710115</v>
      </c>
      <c r="C724" s="7" t="s">
        <v>458</v>
      </c>
      <c r="D724" s="47" t="n">
        <v>105509.44052</v>
      </c>
      <c r="E724" s="47" t="n">
        <v>12441.71421</v>
      </c>
      <c r="F724" s="47" t="n">
        <v>17050.09855</v>
      </c>
      <c r="G724" s="47" t="n">
        <v>13969.13403</v>
      </c>
      <c r="H724" s="48" t="n">
        <v>148970.38731</v>
      </c>
      <c r="I724" s="47" t="n">
        <v>0</v>
      </c>
      <c r="J724" s="47" t="n">
        <v>5579.93497</v>
      </c>
      <c r="K724" s="47" t="n">
        <v>8732.47118</v>
      </c>
      <c r="L724" s="47" t="n">
        <v>0</v>
      </c>
      <c r="M724" s="47" t="n">
        <v>0</v>
      </c>
      <c r="N724" s="47" t="n">
        <v>0</v>
      </c>
      <c r="O724" s="47" t="n">
        <v>0</v>
      </c>
      <c r="P724" s="48" t="n">
        <v>14312.40615</v>
      </c>
      <c r="Q724" s="47" t="n">
        <v>243.68979</v>
      </c>
      <c r="R724" s="47" t="n">
        <v>0</v>
      </c>
      <c r="S724" s="47" t="n">
        <v>0</v>
      </c>
      <c r="T724" s="47" t="n">
        <v>0</v>
      </c>
      <c r="U724" s="47" t="n">
        <v>0</v>
      </c>
      <c r="V724" s="47" t="n">
        <v>0</v>
      </c>
      <c r="W724" s="47" t="n">
        <v>0</v>
      </c>
      <c r="X724" s="56" t="n">
        <v>0</v>
      </c>
      <c r="Y724" s="49" t="n">
        <v>0</v>
      </c>
      <c r="Z724" s="47" t="n">
        <v>0</v>
      </c>
      <c r="AA724" s="47" t="n">
        <v>0</v>
      </c>
      <c r="AB724" s="47" t="n">
        <v>0</v>
      </c>
      <c r="AC724" s="47" t="n">
        <v>290.53202</v>
      </c>
      <c r="AD724" s="47" t="n">
        <v>0</v>
      </c>
      <c r="AE724" s="47" t="n">
        <v>0</v>
      </c>
      <c r="AF724" s="50" t="n">
        <v>534.22181</v>
      </c>
      <c r="AG724" s="51" t="n">
        <v>163817.01527</v>
      </c>
      <c r="AH724" s="52" t="n">
        <v>36889.69957</v>
      </c>
      <c r="AI724" s="52" t="n">
        <v>118194.84452</v>
      </c>
      <c r="AJ724" s="52" t="n">
        <v>8732.47118</v>
      </c>
      <c r="AK724" s="53" t="n">
        <v>0</v>
      </c>
      <c r="AL724" s="54" t="n">
        <v>-2.18278728425503E-011</v>
      </c>
      <c r="AM724" s="55"/>
    </row>
    <row r="725" customFormat="false" ht="15" hidden="false" customHeight="false" outlineLevel="0" collapsed="false">
      <c r="A725" s="1" t="n">
        <v>719</v>
      </c>
      <c r="B725" s="46" t="n">
        <v>710120</v>
      </c>
      <c r="C725" s="7" t="s">
        <v>459</v>
      </c>
      <c r="D725" s="47" t="n">
        <v>0</v>
      </c>
      <c r="E725" s="47" t="n">
        <v>0</v>
      </c>
      <c r="F725" s="47" t="n">
        <v>0</v>
      </c>
      <c r="G725" s="47" t="n">
        <v>0</v>
      </c>
      <c r="H725" s="48" t="n">
        <v>0</v>
      </c>
      <c r="I725" s="47" t="n">
        <v>0</v>
      </c>
      <c r="J725" s="47" t="n">
        <v>0</v>
      </c>
      <c r="K725" s="47" t="n">
        <v>0</v>
      </c>
      <c r="L725" s="47" t="n">
        <v>0</v>
      </c>
      <c r="M725" s="47" t="n">
        <v>0</v>
      </c>
      <c r="N725" s="47" t="n">
        <v>67.685</v>
      </c>
      <c r="O725" s="47" t="n">
        <v>0</v>
      </c>
      <c r="P725" s="48" t="n">
        <v>67.685</v>
      </c>
      <c r="Q725" s="47" t="n">
        <v>0</v>
      </c>
      <c r="R725" s="47" t="n">
        <v>0</v>
      </c>
      <c r="S725" s="47" t="n">
        <v>0</v>
      </c>
      <c r="T725" s="47" t="n">
        <v>0</v>
      </c>
      <c r="U725" s="47" t="n">
        <v>0</v>
      </c>
      <c r="V725" s="47" t="n">
        <v>0</v>
      </c>
      <c r="W725" s="47" t="n">
        <v>0</v>
      </c>
      <c r="X725" s="56" t="n">
        <v>0</v>
      </c>
      <c r="Y725" s="49" t="n">
        <v>0</v>
      </c>
      <c r="Z725" s="47" t="n">
        <v>0</v>
      </c>
      <c r="AA725" s="47" t="n">
        <v>0</v>
      </c>
      <c r="AB725" s="47" t="n">
        <v>0</v>
      </c>
      <c r="AC725" s="47" t="n">
        <v>0</v>
      </c>
      <c r="AD725" s="47" t="n">
        <v>0</v>
      </c>
      <c r="AE725" s="47" t="n">
        <v>0</v>
      </c>
      <c r="AF725" s="50" t="n">
        <v>0</v>
      </c>
      <c r="AG725" s="51" t="n">
        <v>67.685</v>
      </c>
      <c r="AH725" s="52" t="n">
        <v>67.685</v>
      </c>
      <c r="AI725" s="52" t="n">
        <v>0</v>
      </c>
      <c r="AJ725" s="52" t="n">
        <v>0</v>
      </c>
      <c r="AK725" s="53" t="n">
        <v>0</v>
      </c>
      <c r="AL725" s="54" t="n">
        <v>0</v>
      </c>
      <c r="AM725" s="55"/>
    </row>
    <row r="726" customFormat="false" ht="15" hidden="false" customHeight="false" outlineLevel="0" collapsed="false">
      <c r="A726" s="1" t="n">
        <v>720</v>
      </c>
      <c r="B726" s="46" t="n">
        <v>710125</v>
      </c>
      <c r="C726" s="7" t="s">
        <v>460</v>
      </c>
      <c r="D726" s="47" t="n">
        <v>0</v>
      </c>
      <c r="E726" s="47" t="n">
        <v>0</v>
      </c>
      <c r="F726" s="47" t="n">
        <v>0</v>
      </c>
      <c r="G726" s="47" t="n">
        <v>0</v>
      </c>
      <c r="H726" s="48" t="n">
        <v>0</v>
      </c>
      <c r="I726" s="47" t="n">
        <v>0</v>
      </c>
      <c r="J726" s="47" t="n">
        <v>0</v>
      </c>
      <c r="K726" s="47" t="n">
        <v>0</v>
      </c>
      <c r="L726" s="47" t="n">
        <v>0</v>
      </c>
      <c r="M726" s="47" t="n">
        <v>0</v>
      </c>
      <c r="N726" s="47" t="n">
        <v>0</v>
      </c>
      <c r="O726" s="47" t="n">
        <v>0</v>
      </c>
      <c r="P726" s="48" t="n">
        <v>0</v>
      </c>
      <c r="Q726" s="47" t="n">
        <v>0</v>
      </c>
      <c r="R726" s="47" t="n">
        <v>0</v>
      </c>
      <c r="S726" s="47" t="n">
        <v>0</v>
      </c>
      <c r="T726" s="47" t="n">
        <v>0</v>
      </c>
      <c r="U726" s="47" t="n">
        <v>0</v>
      </c>
      <c r="V726" s="47" t="n">
        <v>0</v>
      </c>
      <c r="W726" s="47" t="n">
        <v>0</v>
      </c>
      <c r="X726" s="56" t="n">
        <v>0</v>
      </c>
      <c r="Y726" s="49" t="n">
        <v>0</v>
      </c>
      <c r="Z726" s="47" t="n">
        <v>0</v>
      </c>
      <c r="AA726" s="47" t="n">
        <v>0</v>
      </c>
      <c r="AB726" s="47" t="n">
        <v>0</v>
      </c>
      <c r="AC726" s="47" t="n">
        <v>0</v>
      </c>
      <c r="AD726" s="47" t="n">
        <v>0</v>
      </c>
      <c r="AE726" s="47" t="n">
        <v>0</v>
      </c>
      <c r="AF726" s="50" t="n">
        <v>0</v>
      </c>
      <c r="AG726" s="51" t="n">
        <v>0</v>
      </c>
      <c r="AH726" s="52" t="n">
        <v>0</v>
      </c>
      <c r="AI726" s="52" t="n">
        <v>0</v>
      </c>
      <c r="AJ726" s="52" t="n">
        <v>0</v>
      </c>
      <c r="AK726" s="53" t="n">
        <v>0</v>
      </c>
      <c r="AL726" s="54" t="n">
        <v>0</v>
      </c>
      <c r="AM726" s="55"/>
    </row>
    <row r="727" customFormat="false" ht="15" hidden="false" customHeight="false" outlineLevel="0" collapsed="false">
      <c r="A727" s="1" t="n">
        <v>721</v>
      </c>
      <c r="B727" s="46" t="n">
        <v>7102</v>
      </c>
      <c r="C727" s="7" t="s">
        <v>461</v>
      </c>
      <c r="D727" s="47" t="n">
        <v>0</v>
      </c>
      <c r="E727" s="47" t="n">
        <v>158112.06833</v>
      </c>
      <c r="F727" s="47" t="n">
        <v>407462.12671</v>
      </c>
      <c r="G727" s="47" t="n">
        <v>95965.049</v>
      </c>
      <c r="H727" s="48" t="n">
        <v>661539.24404</v>
      </c>
      <c r="I727" s="47" t="n">
        <v>0.172</v>
      </c>
      <c r="J727" s="47" t="n">
        <v>16000</v>
      </c>
      <c r="K727" s="47" t="n">
        <v>23153.28637</v>
      </c>
      <c r="L727" s="47" t="n">
        <v>2000</v>
      </c>
      <c r="M727" s="47" t="n">
        <v>4687.66075</v>
      </c>
      <c r="N727" s="47" t="n">
        <v>54141.71214</v>
      </c>
      <c r="O727" s="47" t="n">
        <v>0</v>
      </c>
      <c r="P727" s="48" t="n">
        <v>99982.83126</v>
      </c>
      <c r="Q727" s="47" t="n">
        <v>2724.78369</v>
      </c>
      <c r="R727" s="47" t="n">
        <v>6554.04582</v>
      </c>
      <c r="S727" s="47" t="n">
        <v>1167.86695</v>
      </c>
      <c r="T727" s="47" t="n">
        <v>8.08459</v>
      </c>
      <c r="U727" s="47" t="n">
        <v>13203.3415</v>
      </c>
      <c r="V727" s="47" t="n">
        <v>3884.09549</v>
      </c>
      <c r="W727" s="47" t="n">
        <v>0</v>
      </c>
      <c r="X727" s="56" t="n">
        <v>0</v>
      </c>
      <c r="Y727" s="49" t="n">
        <v>5.92</v>
      </c>
      <c r="Z727" s="47" t="n">
        <v>1679.96891</v>
      </c>
      <c r="AA727" s="47" t="n">
        <v>0</v>
      </c>
      <c r="AB727" s="47" t="n">
        <v>0</v>
      </c>
      <c r="AC727" s="47" t="n">
        <v>3101.2209</v>
      </c>
      <c r="AD727" s="47" t="n">
        <v>0</v>
      </c>
      <c r="AE727" s="47" t="n">
        <v>1121.17684</v>
      </c>
      <c r="AF727" s="50" t="n">
        <v>33450.50469</v>
      </c>
      <c r="AG727" s="51" t="n">
        <v>794972.57999</v>
      </c>
      <c r="AH727" s="52" t="n">
        <v>594963.77776</v>
      </c>
      <c r="AI727" s="52" t="n">
        <v>163652.17436</v>
      </c>
      <c r="AJ727" s="52" t="n">
        <v>23153.28637</v>
      </c>
      <c r="AK727" s="53" t="n">
        <v>13203.3415</v>
      </c>
      <c r="AL727" s="54" t="n">
        <v>0</v>
      </c>
      <c r="AM727" s="55"/>
    </row>
    <row r="728" customFormat="false" ht="15" hidden="false" customHeight="false" outlineLevel="0" collapsed="false">
      <c r="A728" s="28" t="n">
        <v>722</v>
      </c>
      <c r="B728" s="46" t="n">
        <v>710205</v>
      </c>
      <c r="C728" s="7" t="s">
        <v>462</v>
      </c>
      <c r="D728" s="47" t="n">
        <v>0</v>
      </c>
      <c r="E728" s="47" t="n">
        <v>0</v>
      </c>
      <c r="F728" s="47" t="n">
        <v>0</v>
      </c>
      <c r="G728" s="47" t="n">
        <v>0</v>
      </c>
      <c r="H728" s="48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8" t="n">
        <v>0</v>
      </c>
      <c r="Q728" s="47" t="n">
        <v>0</v>
      </c>
      <c r="R728" s="47" t="n">
        <v>0</v>
      </c>
      <c r="S728" s="47" t="n">
        <v>0</v>
      </c>
      <c r="T728" s="47" t="n">
        <v>0</v>
      </c>
      <c r="U728" s="47" t="n">
        <v>0</v>
      </c>
      <c r="V728" s="47" t="n">
        <v>0</v>
      </c>
      <c r="W728" s="47" t="n">
        <v>0</v>
      </c>
      <c r="X728" s="56" t="n">
        <v>0</v>
      </c>
      <c r="Y728" s="49" t="n">
        <v>0</v>
      </c>
      <c r="Z728" s="47" t="n">
        <v>0</v>
      </c>
      <c r="AA728" s="47" t="n">
        <v>0</v>
      </c>
      <c r="AB728" s="47" t="n">
        <v>0</v>
      </c>
      <c r="AC728" s="47" t="n">
        <v>0</v>
      </c>
      <c r="AD728" s="47" t="n">
        <v>0</v>
      </c>
      <c r="AE728" s="47" t="n">
        <v>0</v>
      </c>
      <c r="AF728" s="50" t="n">
        <v>0</v>
      </c>
      <c r="AG728" s="51" t="n">
        <v>0</v>
      </c>
      <c r="AH728" s="52" t="n">
        <v>0</v>
      </c>
      <c r="AI728" s="52" t="n">
        <v>0</v>
      </c>
      <c r="AJ728" s="52" t="n">
        <v>0</v>
      </c>
      <c r="AK728" s="53" t="n">
        <v>0</v>
      </c>
      <c r="AL728" s="54" t="n">
        <v>0</v>
      </c>
      <c r="AM728" s="55"/>
    </row>
    <row r="729" customFormat="false" ht="15" hidden="false" customHeight="false" outlineLevel="0" collapsed="false">
      <c r="A729" s="1" t="n">
        <v>723</v>
      </c>
      <c r="B729" s="46" t="n">
        <v>710210</v>
      </c>
      <c r="C729" s="7" t="s">
        <v>463</v>
      </c>
      <c r="D729" s="47" t="n">
        <v>0</v>
      </c>
      <c r="E729" s="47" t="n">
        <v>0</v>
      </c>
      <c r="F729" s="47" t="n">
        <v>0</v>
      </c>
      <c r="G729" s="47" t="n">
        <v>0</v>
      </c>
      <c r="H729" s="48" t="n">
        <v>0</v>
      </c>
      <c r="I729" s="47" t="n">
        <v>0</v>
      </c>
      <c r="J729" s="47" t="n">
        <v>0</v>
      </c>
      <c r="K729" s="47" t="n">
        <v>0</v>
      </c>
      <c r="L729" s="47" t="n">
        <v>0</v>
      </c>
      <c r="M729" s="47" t="n">
        <v>0</v>
      </c>
      <c r="N729" s="47" t="n">
        <v>0</v>
      </c>
      <c r="O729" s="47" t="n">
        <v>0</v>
      </c>
      <c r="P729" s="48" t="n">
        <v>0</v>
      </c>
      <c r="Q729" s="47" t="n">
        <v>0</v>
      </c>
      <c r="R729" s="47" t="n">
        <v>804.88277</v>
      </c>
      <c r="S729" s="47" t="n">
        <v>0</v>
      </c>
      <c r="T729" s="47" t="n">
        <v>0</v>
      </c>
      <c r="U729" s="47" t="n">
        <v>0</v>
      </c>
      <c r="V729" s="47" t="n">
        <v>0</v>
      </c>
      <c r="W729" s="47" t="n">
        <v>0</v>
      </c>
      <c r="X729" s="56" t="n">
        <v>0</v>
      </c>
      <c r="Y729" s="49" t="n">
        <v>0</v>
      </c>
      <c r="Z729" s="47" t="n">
        <v>0</v>
      </c>
      <c r="AA729" s="47" t="n">
        <v>0</v>
      </c>
      <c r="AB729" s="47" t="n">
        <v>0</v>
      </c>
      <c r="AC729" s="47" t="n">
        <v>0</v>
      </c>
      <c r="AD729" s="47" t="n">
        <v>0</v>
      </c>
      <c r="AE729" s="47" t="n">
        <v>0</v>
      </c>
      <c r="AF729" s="50" t="n">
        <v>804.88277</v>
      </c>
      <c r="AG729" s="51" t="n">
        <v>804.88277</v>
      </c>
      <c r="AH729" s="52" t="n">
        <v>804.88277</v>
      </c>
      <c r="AI729" s="52" t="n">
        <v>0</v>
      </c>
      <c r="AJ729" s="52" t="n">
        <v>0</v>
      </c>
      <c r="AK729" s="53" t="n">
        <v>0</v>
      </c>
      <c r="AL729" s="54" t="n">
        <v>0</v>
      </c>
      <c r="AM729" s="55"/>
    </row>
    <row r="730" customFormat="false" ht="15" hidden="false" customHeight="false" outlineLevel="0" collapsed="false">
      <c r="A730" s="1" t="n">
        <v>724</v>
      </c>
      <c r="B730" s="46" t="n">
        <v>710215</v>
      </c>
      <c r="C730" s="7" t="s">
        <v>464</v>
      </c>
      <c r="D730" s="47" t="n">
        <v>0</v>
      </c>
      <c r="E730" s="47" t="n">
        <v>0</v>
      </c>
      <c r="F730" s="47" t="n">
        <v>0</v>
      </c>
      <c r="G730" s="47" t="n">
        <v>0</v>
      </c>
      <c r="H730" s="48" t="n">
        <v>0</v>
      </c>
      <c r="I730" s="47" t="n">
        <v>0</v>
      </c>
      <c r="J730" s="47" t="n">
        <v>0</v>
      </c>
      <c r="K730" s="47" t="n">
        <v>0</v>
      </c>
      <c r="L730" s="47" t="n">
        <v>0</v>
      </c>
      <c r="M730" s="47" t="n">
        <v>0</v>
      </c>
      <c r="N730" s="47" t="n">
        <v>0</v>
      </c>
      <c r="O730" s="47" t="n">
        <v>0</v>
      </c>
      <c r="P730" s="48" t="n">
        <v>0</v>
      </c>
      <c r="Q730" s="47" t="n">
        <v>0</v>
      </c>
      <c r="R730" s="47" t="n">
        <v>0</v>
      </c>
      <c r="S730" s="47" t="n">
        <v>0</v>
      </c>
      <c r="T730" s="47" t="n">
        <v>0</v>
      </c>
      <c r="U730" s="47" t="n">
        <v>0</v>
      </c>
      <c r="V730" s="47" t="n">
        <v>0</v>
      </c>
      <c r="W730" s="47" t="n">
        <v>0</v>
      </c>
      <c r="X730" s="56" t="n">
        <v>0</v>
      </c>
      <c r="Y730" s="49" t="n">
        <v>0</v>
      </c>
      <c r="Z730" s="47" t="n">
        <v>0.075</v>
      </c>
      <c r="AA730" s="47" t="n">
        <v>0</v>
      </c>
      <c r="AB730" s="47" t="n">
        <v>0</v>
      </c>
      <c r="AC730" s="47" t="n">
        <v>0</v>
      </c>
      <c r="AD730" s="47" t="n">
        <v>0</v>
      </c>
      <c r="AE730" s="47" t="n">
        <v>0</v>
      </c>
      <c r="AF730" s="50" t="n">
        <v>0.075</v>
      </c>
      <c r="AG730" s="51" t="n">
        <v>0.075</v>
      </c>
      <c r="AH730" s="52" t="n">
        <v>0</v>
      </c>
      <c r="AI730" s="52" t="n">
        <v>0.075</v>
      </c>
      <c r="AJ730" s="52" t="n">
        <v>0</v>
      </c>
      <c r="AK730" s="53" t="n">
        <v>0</v>
      </c>
      <c r="AL730" s="54" t="n">
        <v>0</v>
      </c>
      <c r="AM730" s="55"/>
    </row>
    <row r="731" customFormat="false" ht="15" hidden="false" customHeight="false" outlineLevel="0" collapsed="false">
      <c r="A731" s="1" t="n">
        <v>725</v>
      </c>
      <c r="B731" s="46" t="n">
        <v>710220</v>
      </c>
      <c r="C731" s="7" t="s">
        <v>465</v>
      </c>
      <c r="D731" s="47" t="n">
        <v>0</v>
      </c>
      <c r="E731" s="47" t="n">
        <v>158112.06833</v>
      </c>
      <c r="F731" s="47" t="n">
        <v>89029.95992</v>
      </c>
      <c r="G731" s="47" t="n">
        <v>31924.40415</v>
      </c>
      <c r="H731" s="48" t="n">
        <v>279066.4324</v>
      </c>
      <c r="I731" s="47" t="n">
        <v>0</v>
      </c>
      <c r="J731" s="47" t="n">
        <v>0</v>
      </c>
      <c r="K731" s="47" t="n">
        <v>22810.27843</v>
      </c>
      <c r="L731" s="47" t="n">
        <v>2000</v>
      </c>
      <c r="M731" s="47" t="n">
        <v>0</v>
      </c>
      <c r="N731" s="47" t="n">
        <v>3777.05413</v>
      </c>
      <c r="O731" s="47" t="n">
        <v>0</v>
      </c>
      <c r="P731" s="48" t="n">
        <v>28587.33256</v>
      </c>
      <c r="Q731" s="47" t="n">
        <v>0</v>
      </c>
      <c r="R731" s="47" t="n">
        <v>0</v>
      </c>
      <c r="S731" s="47" t="n">
        <v>0</v>
      </c>
      <c r="T731" s="47" t="n">
        <v>8.08459</v>
      </c>
      <c r="U731" s="47" t="n">
        <v>0</v>
      </c>
      <c r="V731" s="47" t="n">
        <v>100</v>
      </c>
      <c r="W731" s="47" t="n">
        <v>0</v>
      </c>
      <c r="X731" s="56" t="n">
        <v>0</v>
      </c>
      <c r="Y731" s="49" t="n">
        <v>0</v>
      </c>
      <c r="Z731" s="47" t="n">
        <v>1679.89391</v>
      </c>
      <c r="AA731" s="47" t="n">
        <v>0</v>
      </c>
      <c r="AB731" s="47" t="n">
        <v>0</v>
      </c>
      <c r="AC731" s="47" t="n">
        <v>0</v>
      </c>
      <c r="AD731" s="47" t="n">
        <v>0</v>
      </c>
      <c r="AE731" s="47" t="n">
        <v>0</v>
      </c>
      <c r="AF731" s="50" t="n">
        <v>1787.9785</v>
      </c>
      <c r="AG731" s="51" t="n">
        <v>309441.74346</v>
      </c>
      <c r="AH731" s="52" t="n">
        <v>126831.4182</v>
      </c>
      <c r="AI731" s="52" t="n">
        <v>159800.04683</v>
      </c>
      <c r="AJ731" s="52" t="n">
        <v>22810.27843</v>
      </c>
      <c r="AK731" s="53" t="n">
        <v>0</v>
      </c>
      <c r="AL731" s="54" t="n">
        <v>-2.18278728425503E-011</v>
      </c>
      <c r="AM731" s="55"/>
    </row>
    <row r="732" customFormat="false" ht="15" hidden="false" customHeight="false" outlineLevel="0" collapsed="false">
      <c r="A732" s="28" t="n">
        <v>726</v>
      </c>
      <c r="B732" s="46" t="n">
        <v>710225</v>
      </c>
      <c r="C732" s="7" t="s">
        <v>137</v>
      </c>
      <c r="D732" s="47" t="n">
        <v>0</v>
      </c>
      <c r="E732" s="47" t="n">
        <v>0</v>
      </c>
      <c r="F732" s="47" t="n">
        <v>847.56277</v>
      </c>
      <c r="G732" s="47" t="n">
        <v>47080.69299</v>
      </c>
      <c r="H732" s="48" t="n">
        <v>47928.25576</v>
      </c>
      <c r="I732" s="47" t="n">
        <v>0</v>
      </c>
      <c r="J732" s="47" t="n">
        <v>16000</v>
      </c>
      <c r="K732" s="47" t="n">
        <v>0</v>
      </c>
      <c r="L732" s="47" t="n">
        <v>0</v>
      </c>
      <c r="M732" s="47" t="n">
        <v>1101.66278</v>
      </c>
      <c r="N732" s="47" t="n">
        <v>25.22101</v>
      </c>
      <c r="O732" s="47" t="n">
        <v>0</v>
      </c>
      <c r="P732" s="48" t="n">
        <v>17126.88379</v>
      </c>
      <c r="Q732" s="47" t="n">
        <v>431.23648</v>
      </c>
      <c r="R732" s="47" t="n">
        <v>5749.16305</v>
      </c>
      <c r="S732" s="47" t="n">
        <v>1167.86695</v>
      </c>
      <c r="T732" s="47" t="n">
        <v>0</v>
      </c>
      <c r="U732" s="47" t="n">
        <v>0</v>
      </c>
      <c r="V732" s="47" t="n">
        <v>0</v>
      </c>
      <c r="W732" s="47" t="n">
        <v>0</v>
      </c>
      <c r="X732" s="56" t="n">
        <v>0</v>
      </c>
      <c r="Y732" s="49" t="n">
        <v>5.92</v>
      </c>
      <c r="Z732" s="47" t="n">
        <v>0</v>
      </c>
      <c r="AA732" s="47" t="n">
        <v>0</v>
      </c>
      <c r="AB732" s="47" t="n">
        <v>0</v>
      </c>
      <c r="AC732" s="47" t="n">
        <v>3101.2209</v>
      </c>
      <c r="AD732" s="47" t="n">
        <v>0</v>
      </c>
      <c r="AE732" s="47" t="n">
        <v>457.83132</v>
      </c>
      <c r="AF732" s="50" t="n">
        <v>10913.2387</v>
      </c>
      <c r="AG732" s="51" t="n">
        <v>75968.37825</v>
      </c>
      <c r="AH732" s="52" t="n">
        <v>75073.39045</v>
      </c>
      <c r="AI732" s="52" t="n">
        <v>894.9878</v>
      </c>
      <c r="AJ732" s="52" t="n">
        <v>0</v>
      </c>
      <c r="AK732" s="53" t="n">
        <v>0</v>
      </c>
      <c r="AL732" s="54" t="n">
        <v>2.61479726759717E-012</v>
      </c>
      <c r="AM732" s="55"/>
    </row>
    <row r="733" customFormat="false" ht="15" hidden="false" customHeight="false" outlineLevel="0" collapsed="false">
      <c r="A733" s="1" t="n">
        <v>727</v>
      </c>
      <c r="B733" s="46" t="n">
        <v>710230</v>
      </c>
      <c r="C733" s="7" t="s">
        <v>138</v>
      </c>
      <c r="D733" s="47" t="n">
        <v>0</v>
      </c>
      <c r="E733" s="47" t="n">
        <v>0</v>
      </c>
      <c r="F733" s="47" t="n">
        <v>0</v>
      </c>
      <c r="G733" s="47" t="n">
        <v>0</v>
      </c>
      <c r="H733" s="48" t="n">
        <v>0</v>
      </c>
      <c r="I733" s="47" t="n">
        <v>0</v>
      </c>
      <c r="J733" s="47" t="n">
        <v>0</v>
      </c>
      <c r="K733" s="47" t="n">
        <v>0</v>
      </c>
      <c r="L733" s="47" t="n">
        <v>0</v>
      </c>
      <c r="M733" s="47" t="n">
        <v>837.813</v>
      </c>
      <c r="N733" s="47" t="n">
        <v>0</v>
      </c>
      <c r="O733" s="47" t="n">
        <v>0</v>
      </c>
      <c r="P733" s="48" t="n">
        <v>837.813</v>
      </c>
      <c r="Q733" s="47" t="n">
        <v>2293.54721</v>
      </c>
      <c r="R733" s="47" t="n">
        <v>0</v>
      </c>
      <c r="S733" s="47" t="n">
        <v>0</v>
      </c>
      <c r="T733" s="47" t="n">
        <v>0</v>
      </c>
      <c r="U733" s="47" t="n">
        <v>0</v>
      </c>
      <c r="V733" s="47" t="n">
        <v>0</v>
      </c>
      <c r="W733" s="47" t="n">
        <v>0</v>
      </c>
      <c r="X733" s="56" t="n">
        <v>0</v>
      </c>
      <c r="Y733" s="49" t="n">
        <v>0</v>
      </c>
      <c r="Z733" s="47" t="n">
        <v>0</v>
      </c>
      <c r="AA733" s="47" t="n">
        <v>0</v>
      </c>
      <c r="AB733" s="47" t="n">
        <v>0</v>
      </c>
      <c r="AC733" s="47" t="n">
        <v>0</v>
      </c>
      <c r="AD733" s="47" t="n">
        <v>0</v>
      </c>
      <c r="AE733" s="47" t="n">
        <v>69.23546</v>
      </c>
      <c r="AF733" s="50" t="n">
        <v>2362.78267</v>
      </c>
      <c r="AG733" s="51" t="n">
        <v>3200.59567</v>
      </c>
      <c r="AH733" s="52" t="n">
        <v>837.813</v>
      </c>
      <c r="AI733" s="52" t="n">
        <v>2362.78267</v>
      </c>
      <c r="AJ733" s="52" t="n">
        <v>0</v>
      </c>
      <c r="AK733" s="53" t="n">
        <v>0</v>
      </c>
      <c r="AL733" s="54" t="n">
        <v>0</v>
      </c>
      <c r="AM733" s="55"/>
    </row>
    <row r="734" customFormat="false" ht="15" hidden="false" customHeight="false" outlineLevel="0" collapsed="false">
      <c r="A734" s="1" t="n">
        <v>728</v>
      </c>
      <c r="B734" s="46" t="n">
        <v>710235</v>
      </c>
      <c r="C734" s="7" t="s">
        <v>139</v>
      </c>
      <c r="D734" s="47" t="n">
        <v>0</v>
      </c>
      <c r="E734" s="47" t="n">
        <v>0</v>
      </c>
      <c r="F734" s="47" t="n">
        <v>0</v>
      </c>
      <c r="G734" s="47" t="n">
        <v>0</v>
      </c>
      <c r="H734" s="48" t="n">
        <v>0</v>
      </c>
      <c r="I734" s="47" t="n">
        <v>0</v>
      </c>
      <c r="J734" s="47" t="n">
        <v>0</v>
      </c>
      <c r="K734" s="47" t="n">
        <v>343.00794</v>
      </c>
      <c r="L734" s="47" t="n">
        <v>0</v>
      </c>
      <c r="M734" s="47" t="n">
        <v>0</v>
      </c>
      <c r="N734" s="47" t="n">
        <v>50339.437</v>
      </c>
      <c r="O734" s="47" t="n">
        <v>0</v>
      </c>
      <c r="P734" s="48" t="n">
        <v>50682.44494</v>
      </c>
      <c r="Q734" s="47" t="n">
        <v>0</v>
      </c>
      <c r="R734" s="47" t="n">
        <v>0</v>
      </c>
      <c r="S734" s="47" t="n">
        <v>0</v>
      </c>
      <c r="T734" s="47" t="n">
        <v>0</v>
      </c>
      <c r="U734" s="47" t="n">
        <v>0</v>
      </c>
      <c r="V734" s="47" t="n">
        <v>0</v>
      </c>
      <c r="W734" s="47" t="n">
        <v>0</v>
      </c>
      <c r="X734" s="56" t="n">
        <v>0</v>
      </c>
      <c r="Y734" s="49" t="n">
        <v>0</v>
      </c>
      <c r="Z734" s="47" t="n">
        <v>0</v>
      </c>
      <c r="AA734" s="47" t="n">
        <v>0</v>
      </c>
      <c r="AB734" s="47" t="n">
        <v>0</v>
      </c>
      <c r="AC734" s="47" t="n">
        <v>0</v>
      </c>
      <c r="AD734" s="47" t="n">
        <v>0</v>
      </c>
      <c r="AE734" s="47" t="n">
        <v>594.11006</v>
      </c>
      <c r="AF734" s="50" t="n">
        <v>594.11006</v>
      </c>
      <c r="AG734" s="51" t="n">
        <v>51276.555</v>
      </c>
      <c r="AH734" s="52" t="n">
        <v>50339.437</v>
      </c>
      <c r="AI734" s="52" t="n">
        <v>594.11006</v>
      </c>
      <c r="AJ734" s="52" t="n">
        <v>343.00794</v>
      </c>
      <c r="AK734" s="53" t="n">
        <v>0</v>
      </c>
      <c r="AL734" s="54" t="n">
        <v>2.21689333557151E-012</v>
      </c>
      <c r="AM734" s="55"/>
    </row>
    <row r="735" customFormat="false" ht="15" hidden="false" customHeight="false" outlineLevel="0" collapsed="false">
      <c r="A735" s="1" t="n">
        <v>729</v>
      </c>
      <c r="B735" s="46" t="n">
        <v>710240</v>
      </c>
      <c r="C735" s="7" t="s">
        <v>140</v>
      </c>
      <c r="D735" s="47" t="n">
        <v>0</v>
      </c>
      <c r="E735" s="47" t="n">
        <v>0</v>
      </c>
      <c r="F735" s="47" t="n">
        <v>94568.81461</v>
      </c>
      <c r="G735" s="47" t="n">
        <v>0</v>
      </c>
      <c r="H735" s="48" t="n">
        <v>94568.81461</v>
      </c>
      <c r="I735" s="47" t="n">
        <v>0</v>
      </c>
      <c r="J735" s="47" t="n">
        <v>0</v>
      </c>
      <c r="K735" s="47" t="n">
        <v>0</v>
      </c>
      <c r="L735" s="47" t="n">
        <v>0</v>
      </c>
      <c r="M735" s="47" t="n">
        <v>0</v>
      </c>
      <c r="N735" s="47" t="n">
        <v>0</v>
      </c>
      <c r="O735" s="47" t="n">
        <v>0</v>
      </c>
      <c r="P735" s="48" t="n">
        <v>0</v>
      </c>
      <c r="Q735" s="47" t="n">
        <v>0</v>
      </c>
      <c r="R735" s="47" t="n">
        <v>0</v>
      </c>
      <c r="S735" s="47" t="n">
        <v>0</v>
      </c>
      <c r="T735" s="47" t="n">
        <v>0</v>
      </c>
      <c r="U735" s="47" t="n">
        <v>13203.3415</v>
      </c>
      <c r="V735" s="47" t="n">
        <v>0</v>
      </c>
      <c r="W735" s="47" t="n">
        <v>0</v>
      </c>
      <c r="X735" s="56" t="n">
        <v>0</v>
      </c>
      <c r="Y735" s="49" t="n">
        <v>0</v>
      </c>
      <c r="Z735" s="47" t="n">
        <v>0</v>
      </c>
      <c r="AA735" s="47" t="n">
        <v>0</v>
      </c>
      <c r="AB735" s="47" t="n">
        <v>0</v>
      </c>
      <c r="AC735" s="47" t="n">
        <v>0</v>
      </c>
      <c r="AD735" s="47" t="n">
        <v>0</v>
      </c>
      <c r="AE735" s="47" t="n">
        <v>0</v>
      </c>
      <c r="AF735" s="50" t="n">
        <v>13203.3415</v>
      </c>
      <c r="AG735" s="51" t="n">
        <v>107772.15611</v>
      </c>
      <c r="AH735" s="52" t="n">
        <v>94568.81461</v>
      </c>
      <c r="AI735" s="52" t="n">
        <v>0</v>
      </c>
      <c r="AJ735" s="52" t="n">
        <v>0</v>
      </c>
      <c r="AK735" s="53" t="n">
        <v>13203.3415</v>
      </c>
      <c r="AL735" s="54" t="n">
        <v>0</v>
      </c>
      <c r="AM735" s="55"/>
    </row>
    <row r="736" customFormat="false" ht="15" hidden="false" customHeight="false" outlineLevel="0" collapsed="false">
      <c r="A736" s="28" t="n">
        <v>730</v>
      </c>
      <c r="B736" s="46" t="n">
        <v>710245</v>
      </c>
      <c r="C736" s="7" t="s">
        <v>141</v>
      </c>
      <c r="D736" s="47" t="n">
        <v>0</v>
      </c>
      <c r="E736" s="47" t="n">
        <v>0</v>
      </c>
      <c r="F736" s="47" t="n">
        <v>0</v>
      </c>
      <c r="G736" s="47" t="n">
        <v>0</v>
      </c>
      <c r="H736" s="48" t="n">
        <v>0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8" t="n">
        <v>0</v>
      </c>
      <c r="Q736" s="47" t="n">
        <v>0</v>
      </c>
      <c r="R736" s="47" t="n">
        <v>0</v>
      </c>
      <c r="S736" s="47" t="n">
        <v>0</v>
      </c>
      <c r="T736" s="47" t="n">
        <v>0</v>
      </c>
      <c r="U736" s="47" t="n">
        <v>0</v>
      </c>
      <c r="V736" s="47" t="n">
        <v>0</v>
      </c>
      <c r="W736" s="47" t="n">
        <v>0</v>
      </c>
      <c r="X736" s="56" t="n">
        <v>0</v>
      </c>
      <c r="Y736" s="49" t="n">
        <v>0</v>
      </c>
      <c r="Z736" s="47" t="n">
        <v>0</v>
      </c>
      <c r="AA736" s="47" t="n">
        <v>0</v>
      </c>
      <c r="AB736" s="47" t="n">
        <v>0</v>
      </c>
      <c r="AC736" s="47" t="n">
        <v>0</v>
      </c>
      <c r="AD736" s="47" t="n">
        <v>0</v>
      </c>
      <c r="AE736" s="47" t="n">
        <v>0</v>
      </c>
      <c r="AF736" s="50" t="n">
        <v>0</v>
      </c>
      <c r="AG736" s="51" t="n">
        <v>0</v>
      </c>
      <c r="AH736" s="52" t="n">
        <v>0</v>
      </c>
      <c r="AI736" s="52" t="n">
        <v>0</v>
      </c>
      <c r="AJ736" s="52" t="n">
        <v>0</v>
      </c>
      <c r="AK736" s="53" t="n">
        <v>0</v>
      </c>
      <c r="AL736" s="54" t="n">
        <v>0</v>
      </c>
      <c r="AM736" s="55"/>
    </row>
    <row r="737" customFormat="false" ht="15" hidden="false" customHeight="false" outlineLevel="0" collapsed="false">
      <c r="A737" s="1" t="n">
        <v>731</v>
      </c>
      <c r="B737" s="46" t="n">
        <v>710250</v>
      </c>
      <c r="C737" s="7" t="s">
        <v>466</v>
      </c>
      <c r="D737" s="47" t="n">
        <v>0</v>
      </c>
      <c r="E737" s="47" t="n">
        <v>0</v>
      </c>
      <c r="F737" s="47" t="n">
        <v>0</v>
      </c>
      <c r="G737" s="47" t="n">
        <v>0</v>
      </c>
      <c r="H737" s="48" t="n">
        <v>0</v>
      </c>
      <c r="I737" s="47" t="n">
        <v>0.172</v>
      </c>
      <c r="J737" s="47" t="n">
        <v>0</v>
      </c>
      <c r="K737" s="47" t="n">
        <v>0</v>
      </c>
      <c r="L737" s="47" t="n">
        <v>0</v>
      </c>
      <c r="M737" s="47" t="n">
        <v>0</v>
      </c>
      <c r="N737" s="47" t="n">
        <v>0</v>
      </c>
      <c r="O737" s="47" t="n">
        <v>0</v>
      </c>
      <c r="P737" s="48" t="n">
        <v>0.172</v>
      </c>
      <c r="Q737" s="47" t="n">
        <v>0</v>
      </c>
      <c r="R737" s="47" t="n">
        <v>0</v>
      </c>
      <c r="S737" s="47" t="n">
        <v>0</v>
      </c>
      <c r="T737" s="47" t="n">
        <v>0</v>
      </c>
      <c r="U737" s="47" t="n">
        <v>0</v>
      </c>
      <c r="V737" s="47" t="n">
        <v>0</v>
      </c>
      <c r="W737" s="47" t="n">
        <v>0</v>
      </c>
      <c r="X737" s="56" t="n">
        <v>0</v>
      </c>
      <c r="Y737" s="49" t="n">
        <v>0</v>
      </c>
      <c r="Z737" s="47" t="n">
        <v>0</v>
      </c>
      <c r="AA737" s="47" t="n">
        <v>0</v>
      </c>
      <c r="AB737" s="47" t="n">
        <v>0</v>
      </c>
      <c r="AC737" s="47" t="n">
        <v>0</v>
      </c>
      <c r="AD737" s="47" t="n">
        <v>0</v>
      </c>
      <c r="AE737" s="47" t="n">
        <v>0</v>
      </c>
      <c r="AF737" s="50" t="n">
        <v>0</v>
      </c>
      <c r="AG737" s="51" t="n">
        <v>0.172</v>
      </c>
      <c r="AH737" s="52" t="n">
        <v>0</v>
      </c>
      <c r="AI737" s="52" t="n">
        <v>0.172</v>
      </c>
      <c r="AJ737" s="52" t="n">
        <v>0</v>
      </c>
      <c r="AK737" s="53" t="n">
        <v>0</v>
      </c>
      <c r="AL737" s="54" t="n">
        <v>0</v>
      </c>
      <c r="AM737" s="55"/>
    </row>
    <row r="738" customFormat="false" ht="15" hidden="false" customHeight="false" outlineLevel="0" collapsed="false">
      <c r="A738" s="1" t="n">
        <v>732</v>
      </c>
      <c r="B738" s="46" t="n">
        <v>710255</v>
      </c>
      <c r="C738" s="7" t="s">
        <v>467</v>
      </c>
      <c r="D738" s="47" t="n">
        <v>0</v>
      </c>
      <c r="E738" s="47" t="n">
        <v>0</v>
      </c>
      <c r="F738" s="47" t="n">
        <v>21936.91968</v>
      </c>
      <c r="G738" s="47" t="n">
        <v>16959.95186</v>
      </c>
      <c r="H738" s="48" t="n">
        <v>38896.87154</v>
      </c>
      <c r="I738" s="47" t="n">
        <v>0</v>
      </c>
      <c r="J738" s="47" t="n">
        <v>0</v>
      </c>
      <c r="K738" s="47" t="n">
        <v>0</v>
      </c>
      <c r="L738" s="47" t="n">
        <v>0</v>
      </c>
      <c r="M738" s="47" t="n">
        <v>2748.18497</v>
      </c>
      <c r="N738" s="47" t="n">
        <v>0</v>
      </c>
      <c r="O738" s="47" t="n">
        <v>0</v>
      </c>
      <c r="P738" s="48" t="n">
        <v>2748.18497</v>
      </c>
      <c r="Q738" s="47" t="n">
        <v>0</v>
      </c>
      <c r="R738" s="47" t="n">
        <v>0</v>
      </c>
      <c r="S738" s="47" t="n">
        <v>0</v>
      </c>
      <c r="T738" s="47" t="n">
        <v>0</v>
      </c>
      <c r="U738" s="47" t="n">
        <v>0</v>
      </c>
      <c r="V738" s="47" t="n">
        <v>0</v>
      </c>
      <c r="W738" s="47" t="n">
        <v>0</v>
      </c>
      <c r="X738" s="56" t="n">
        <v>0</v>
      </c>
      <c r="Y738" s="49" t="n">
        <v>0</v>
      </c>
      <c r="Z738" s="47" t="n">
        <v>0</v>
      </c>
      <c r="AA738" s="47" t="n">
        <v>0</v>
      </c>
      <c r="AB738" s="47" t="n">
        <v>0</v>
      </c>
      <c r="AC738" s="47" t="n">
        <v>0</v>
      </c>
      <c r="AD738" s="47" t="n">
        <v>0</v>
      </c>
      <c r="AE738" s="47" t="n">
        <v>0</v>
      </c>
      <c r="AF738" s="50" t="n">
        <v>0</v>
      </c>
      <c r="AG738" s="51" t="n">
        <v>41645.05651</v>
      </c>
      <c r="AH738" s="52" t="n">
        <v>41645.05651</v>
      </c>
      <c r="AI738" s="52" t="n">
        <v>0</v>
      </c>
      <c r="AJ738" s="52" t="n">
        <v>0</v>
      </c>
      <c r="AK738" s="53" t="n">
        <v>0</v>
      </c>
      <c r="AL738" s="54" t="n">
        <v>0</v>
      </c>
      <c r="AM738" s="55"/>
    </row>
    <row r="739" customFormat="false" ht="15" hidden="false" customHeight="false" outlineLevel="0" collapsed="false">
      <c r="A739" s="1" t="n">
        <v>733</v>
      </c>
      <c r="B739" s="46" t="n">
        <v>710260</v>
      </c>
      <c r="C739" s="7" t="s">
        <v>226</v>
      </c>
      <c r="D739" s="47" t="n">
        <v>0</v>
      </c>
      <c r="E739" s="47" t="n">
        <v>0</v>
      </c>
      <c r="F739" s="47" t="n">
        <v>201078.86973</v>
      </c>
      <c r="G739" s="47" t="n">
        <v>0</v>
      </c>
      <c r="H739" s="48" t="n">
        <v>201078.86973</v>
      </c>
      <c r="I739" s="47" t="n">
        <v>0</v>
      </c>
      <c r="J739" s="47" t="n">
        <v>0</v>
      </c>
      <c r="K739" s="47" t="n">
        <v>0</v>
      </c>
      <c r="L739" s="47" t="n">
        <v>0</v>
      </c>
      <c r="M739" s="47" t="n">
        <v>0</v>
      </c>
      <c r="N739" s="47" t="n">
        <v>0</v>
      </c>
      <c r="O739" s="47" t="n">
        <v>0</v>
      </c>
      <c r="P739" s="48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7" t="n">
        <v>0</v>
      </c>
      <c r="V739" s="47" t="n">
        <v>3784.09549</v>
      </c>
      <c r="W739" s="47" t="n">
        <v>0</v>
      </c>
      <c r="X739" s="56" t="n">
        <v>0</v>
      </c>
      <c r="Y739" s="49" t="n">
        <v>0</v>
      </c>
      <c r="Z739" s="47" t="n">
        <v>0</v>
      </c>
      <c r="AA739" s="47" t="n">
        <v>0</v>
      </c>
      <c r="AB739" s="47" t="n">
        <v>0</v>
      </c>
      <c r="AC739" s="47" t="n">
        <v>0</v>
      </c>
      <c r="AD739" s="47" t="n">
        <v>0</v>
      </c>
      <c r="AE739" s="47" t="n">
        <v>0</v>
      </c>
      <c r="AF739" s="50" t="n">
        <v>3784.09549</v>
      </c>
      <c r="AG739" s="51" t="n">
        <v>204862.96522</v>
      </c>
      <c r="AH739" s="52" t="n">
        <v>204862.96522</v>
      </c>
      <c r="AI739" s="52" t="n">
        <v>0</v>
      </c>
      <c r="AJ739" s="52" t="n">
        <v>0</v>
      </c>
      <c r="AK739" s="53" t="n">
        <v>0</v>
      </c>
      <c r="AL739" s="54" t="n">
        <v>0</v>
      </c>
      <c r="AM739" s="55"/>
    </row>
    <row r="740" customFormat="false" ht="15" hidden="false" customHeight="false" outlineLevel="0" collapsed="false">
      <c r="A740" s="28" t="n">
        <v>734</v>
      </c>
      <c r="B740" s="46" t="n">
        <v>7103</v>
      </c>
      <c r="C740" s="7" t="s">
        <v>468</v>
      </c>
      <c r="D740" s="47" t="n">
        <v>72514.71225</v>
      </c>
      <c r="E740" s="47" t="n">
        <v>652972.5235</v>
      </c>
      <c r="F740" s="47" t="n">
        <v>169641.65259</v>
      </c>
      <c r="G740" s="47" t="n">
        <v>25375.23589</v>
      </c>
      <c r="H740" s="48" t="n">
        <v>920504.12423</v>
      </c>
      <c r="I740" s="47" t="n">
        <v>23683.65925</v>
      </c>
      <c r="J740" s="47" t="n">
        <v>14685.97058</v>
      </c>
      <c r="K740" s="47" t="n">
        <v>27959.77871</v>
      </c>
      <c r="L740" s="47" t="n">
        <v>9997.78767</v>
      </c>
      <c r="M740" s="47" t="n">
        <v>10886.84415</v>
      </c>
      <c r="N740" s="47" t="n">
        <v>7018.50412</v>
      </c>
      <c r="O740" s="47" t="n">
        <v>2087.167</v>
      </c>
      <c r="P740" s="48" t="n">
        <v>96319.71148</v>
      </c>
      <c r="Q740" s="47" t="n">
        <v>5209.70639</v>
      </c>
      <c r="R740" s="47" t="n">
        <v>6875.20171</v>
      </c>
      <c r="S740" s="47" t="n">
        <v>885.34544</v>
      </c>
      <c r="T740" s="47" t="n">
        <v>160.10679</v>
      </c>
      <c r="U740" s="47" t="n">
        <v>1783.13672</v>
      </c>
      <c r="V740" s="47" t="n">
        <v>1962.22537</v>
      </c>
      <c r="W740" s="47" t="n">
        <v>6333.89794</v>
      </c>
      <c r="X740" s="56" t="n">
        <v>86.36621</v>
      </c>
      <c r="Y740" s="49" t="n">
        <v>13792.67479</v>
      </c>
      <c r="Z740" s="47" t="n">
        <v>3872.10697</v>
      </c>
      <c r="AA740" s="47" t="n">
        <v>1394.36787</v>
      </c>
      <c r="AB740" s="47" t="n">
        <v>7122.61555</v>
      </c>
      <c r="AC740" s="47" t="n">
        <v>1141.04844</v>
      </c>
      <c r="AD740" s="47" t="n">
        <v>2739.29446</v>
      </c>
      <c r="AE740" s="47" t="n">
        <v>67.23832</v>
      </c>
      <c r="AF740" s="50" t="n">
        <v>53425.33297</v>
      </c>
      <c r="AG740" s="51" t="n">
        <v>1070249.16868</v>
      </c>
      <c r="AH740" s="52" t="n">
        <v>250556.98296</v>
      </c>
      <c r="AI740" s="52" t="n">
        <v>772359.09447</v>
      </c>
      <c r="AJ740" s="52" t="n">
        <v>27959.77871</v>
      </c>
      <c r="AK740" s="53" t="n">
        <v>19373.31254</v>
      </c>
      <c r="AL740" s="54" t="n">
        <v>2.91038304567337E-010</v>
      </c>
      <c r="AM740" s="55"/>
    </row>
    <row r="741" customFormat="false" ht="15" hidden="false" customHeight="false" outlineLevel="0" collapsed="false">
      <c r="A741" s="1" t="n">
        <v>735</v>
      </c>
      <c r="B741" s="46" t="n">
        <v>710305</v>
      </c>
      <c r="C741" s="7" t="s">
        <v>63</v>
      </c>
      <c r="D741" s="47" t="n">
        <v>0</v>
      </c>
      <c r="E741" s="47" t="n">
        <v>3096.62225</v>
      </c>
      <c r="F741" s="47" t="n">
        <v>0</v>
      </c>
      <c r="G741" s="47" t="n">
        <v>0</v>
      </c>
      <c r="H741" s="48" t="n">
        <v>3096.62225</v>
      </c>
      <c r="I741" s="47" t="n">
        <v>191.58325</v>
      </c>
      <c r="J741" s="47" t="n">
        <v>0.1058</v>
      </c>
      <c r="K741" s="47" t="n">
        <v>0</v>
      </c>
      <c r="L741" s="47" t="n">
        <v>0</v>
      </c>
      <c r="M741" s="47" t="n">
        <v>103.63131</v>
      </c>
      <c r="N741" s="47" t="n">
        <v>0</v>
      </c>
      <c r="O741" s="47" t="n">
        <v>1.056</v>
      </c>
      <c r="P741" s="48" t="n">
        <v>296.37636</v>
      </c>
      <c r="Q741" s="47" t="n">
        <v>0</v>
      </c>
      <c r="R741" s="47" t="n">
        <v>119.44574</v>
      </c>
      <c r="S741" s="47" t="n">
        <v>0</v>
      </c>
      <c r="T741" s="47" t="n">
        <v>11.63898</v>
      </c>
      <c r="U741" s="47" t="n">
        <v>0</v>
      </c>
      <c r="V741" s="47" t="n">
        <v>0</v>
      </c>
      <c r="W741" s="47" t="n">
        <v>0</v>
      </c>
      <c r="X741" s="56" t="n">
        <v>0</v>
      </c>
      <c r="Y741" s="49" t="n">
        <v>1.30149</v>
      </c>
      <c r="Z741" s="47" t="n">
        <v>0</v>
      </c>
      <c r="AA741" s="47" t="n">
        <v>0</v>
      </c>
      <c r="AB741" s="47" t="n">
        <v>0</v>
      </c>
      <c r="AC741" s="47" t="n">
        <v>0.2475</v>
      </c>
      <c r="AD741" s="47" t="n">
        <v>0</v>
      </c>
      <c r="AE741" s="47" t="n">
        <v>0</v>
      </c>
      <c r="AF741" s="50" t="n">
        <v>132.63371</v>
      </c>
      <c r="AG741" s="51" t="n">
        <v>3525.63232</v>
      </c>
      <c r="AH741" s="52" t="n">
        <v>224.48635</v>
      </c>
      <c r="AI741" s="52" t="n">
        <v>3301.14597</v>
      </c>
      <c r="AJ741" s="52" t="n">
        <v>0</v>
      </c>
      <c r="AK741" s="53" t="n">
        <v>0</v>
      </c>
      <c r="AL741" s="54" t="n">
        <v>-4.54747350886464E-013</v>
      </c>
      <c r="AM741" s="55"/>
    </row>
    <row r="742" customFormat="false" ht="15" hidden="false" customHeight="false" outlineLevel="0" collapsed="false">
      <c r="A742" s="1" t="n">
        <v>736</v>
      </c>
      <c r="B742" s="46" t="n">
        <v>710310</v>
      </c>
      <c r="C742" s="7" t="s">
        <v>88</v>
      </c>
      <c r="D742" s="47" t="n">
        <v>67753.05096</v>
      </c>
      <c r="E742" s="47" t="n">
        <v>211614.09945</v>
      </c>
      <c r="F742" s="47" t="n">
        <v>163024.89678</v>
      </c>
      <c r="G742" s="47" t="n">
        <v>21367.42003</v>
      </c>
      <c r="H742" s="48" t="n">
        <v>463759.46722</v>
      </c>
      <c r="I742" s="47" t="n">
        <v>20633.39805</v>
      </c>
      <c r="J742" s="47" t="n">
        <v>11297.9616</v>
      </c>
      <c r="K742" s="47" t="n">
        <v>23844.39005</v>
      </c>
      <c r="L742" s="47" t="n">
        <v>9830.09547</v>
      </c>
      <c r="M742" s="47" t="n">
        <v>9104.652</v>
      </c>
      <c r="N742" s="47" t="n">
        <v>5958.07066</v>
      </c>
      <c r="O742" s="47" t="n">
        <v>1674.579</v>
      </c>
      <c r="P742" s="48" t="n">
        <v>82343.14683</v>
      </c>
      <c r="Q742" s="47" t="n">
        <v>4590.32075</v>
      </c>
      <c r="R742" s="47" t="n">
        <v>6342.9448</v>
      </c>
      <c r="S742" s="47" t="n">
        <v>885.34544</v>
      </c>
      <c r="T742" s="47" t="n">
        <v>131.12678</v>
      </c>
      <c r="U742" s="47" t="n">
        <v>1783.13672</v>
      </c>
      <c r="V742" s="47" t="n">
        <v>1672.40777</v>
      </c>
      <c r="W742" s="47" t="n">
        <v>6086.35157</v>
      </c>
      <c r="X742" s="56" t="n">
        <v>0</v>
      </c>
      <c r="Y742" s="49" t="n">
        <v>13739.31431</v>
      </c>
      <c r="Z742" s="47" t="n">
        <v>3724.95882</v>
      </c>
      <c r="AA742" s="47" t="n">
        <v>1394.36787</v>
      </c>
      <c r="AB742" s="47" t="n">
        <v>7122.61555</v>
      </c>
      <c r="AC742" s="47" t="n">
        <v>993.17147</v>
      </c>
      <c r="AD742" s="47" t="n">
        <v>2605.95422</v>
      </c>
      <c r="AE742" s="47" t="n">
        <v>67.23832</v>
      </c>
      <c r="AF742" s="50" t="n">
        <v>51139.25439</v>
      </c>
      <c r="AG742" s="51" t="n">
        <v>597241.86844</v>
      </c>
      <c r="AH742" s="52" t="n">
        <v>232151.54502</v>
      </c>
      <c r="AI742" s="52" t="n">
        <v>322253.50744</v>
      </c>
      <c r="AJ742" s="52" t="n">
        <v>23844.39005</v>
      </c>
      <c r="AK742" s="53" t="n">
        <v>18992.42593</v>
      </c>
      <c r="AL742" s="54" t="n">
        <v>-4.36557456851006E-011</v>
      </c>
      <c r="AM742" s="55"/>
    </row>
    <row r="743" customFormat="false" ht="15" hidden="false" customHeight="false" outlineLevel="0" collapsed="false">
      <c r="A743" s="1" t="n">
        <v>737</v>
      </c>
      <c r="B743" s="46" t="n">
        <v>710315</v>
      </c>
      <c r="C743" s="7" t="s">
        <v>144</v>
      </c>
      <c r="D743" s="47" t="n">
        <v>0</v>
      </c>
      <c r="E743" s="47" t="n">
        <v>0</v>
      </c>
      <c r="F743" s="47" t="n">
        <v>0</v>
      </c>
      <c r="G743" s="47" t="n">
        <v>0</v>
      </c>
      <c r="H743" s="48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8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7" t="n">
        <v>0</v>
      </c>
      <c r="V743" s="47" t="n">
        <v>0</v>
      </c>
      <c r="W743" s="47" t="n">
        <v>0</v>
      </c>
      <c r="X743" s="56" t="n">
        <v>0</v>
      </c>
      <c r="Y743" s="49" t="n">
        <v>0</v>
      </c>
      <c r="Z743" s="47" t="n">
        <v>0</v>
      </c>
      <c r="AA743" s="47" t="n">
        <v>0</v>
      </c>
      <c r="AB743" s="47" t="n">
        <v>0</v>
      </c>
      <c r="AC743" s="47" t="n">
        <v>0</v>
      </c>
      <c r="AD743" s="47" t="n">
        <v>0</v>
      </c>
      <c r="AE743" s="47" t="n">
        <v>0</v>
      </c>
      <c r="AF743" s="50" t="n">
        <v>0</v>
      </c>
      <c r="AG743" s="51" t="n">
        <v>0</v>
      </c>
      <c r="AH743" s="52" t="n">
        <v>0</v>
      </c>
      <c r="AI743" s="52" t="n">
        <v>0</v>
      </c>
      <c r="AJ743" s="52" t="n">
        <v>0</v>
      </c>
      <c r="AK743" s="53" t="n">
        <v>0</v>
      </c>
      <c r="AL743" s="54" t="n">
        <v>0</v>
      </c>
      <c r="AM743" s="55"/>
    </row>
    <row r="744" customFormat="false" ht="15" hidden="false" customHeight="false" outlineLevel="0" collapsed="false">
      <c r="A744" s="28" t="n">
        <v>738</v>
      </c>
      <c r="B744" s="46" t="n">
        <v>710320</v>
      </c>
      <c r="C744" s="7" t="s">
        <v>129</v>
      </c>
      <c r="D744" s="47" t="n">
        <v>4388.39633</v>
      </c>
      <c r="E744" s="47" t="n">
        <v>432167.75322</v>
      </c>
      <c r="F744" s="47" t="n">
        <v>6548.05859</v>
      </c>
      <c r="G744" s="47" t="n">
        <v>4007.81586</v>
      </c>
      <c r="H744" s="48" t="n">
        <v>447112.024</v>
      </c>
      <c r="I744" s="47" t="n">
        <v>2844.43795</v>
      </c>
      <c r="J744" s="47" t="n">
        <v>699.94599</v>
      </c>
      <c r="K744" s="47" t="n">
        <v>3972.37911</v>
      </c>
      <c r="L744" s="47" t="n">
        <v>0</v>
      </c>
      <c r="M744" s="47" t="n">
        <v>1510.69751</v>
      </c>
      <c r="N744" s="47" t="n">
        <v>898.80823</v>
      </c>
      <c r="O744" s="47" t="n">
        <v>0</v>
      </c>
      <c r="P744" s="48" t="n">
        <v>9926.26879</v>
      </c>
      <c r="Q744" s="47" t="n">
        <v>243.27988</v>
      </c>
      <c r="R744" s="47" t="n">
        <v>412.81117</v>
      </c>
      <c r="S744" s="47" t="n">
        <v>0</v>
      </c>
      <c r="T744" s="47" t="n">
        <v>16.88899</v>
      </c>
      <c r="U744" s="47" t="n">
        <v>0</v>
      </c>
      <c r="V744" s="47" t="n">
        <v>0</v>
      </c>
      <c r="W744" s="47" t="n">
        <v>247.26637</v>
      </c>
      <c r="X744" s="56" t="n">
        <v>86.36621</v>
      </c>
      <c r="Y744" s="49" t="n">
        <v>46.60861</v>
      </c>
      <c r="Z744" s="47" t="n">
        <v>147.14815</v>
      </c>
      <c r="AA744" s="47" t="n">
        <v>0</v>
      </c>
      <c r="AB744" s="47" t="n">
        <v>0</v>
      </c>
      <c r="AC744" s="47" t="n">
        <v>147.21471</v>
      </c>
      <c r="AD744" s="47" t="n">
        <v>133.34024</v>
      </c>
      <c r="AE744" s="47" t="n">
        <v>0</v>
      </c>
      <c r="AF744" s="50" t="n">
        <v>1480.92433</v>
      </c>
      <c r="AG744" s="51" t="n">
        <v>458519.21712</v>
      </c>
      <c r="AH744" s="52" t="n">
        <v>14225.35206</v>
      </c>
      <c r="AI744" s="52" t="n">
        <v>439940.87934</v>
      </c>
      <c r="AJ744" s="52" t="n">
        <v>3972.37911</v>
      </c>
      <c r="AK744" s="53" t="n">
        <v>380.60661</v>
      </c>
      <c r="AL744" s="54" t="n">
        <v>-6.11066752753686E-011</v>
      </c>
      <c r="AM744" s="55"/>
    </row>
    <row r="745" customFormat="false" ht="15" hidden="false" customHeight="false" outlineLevel="0" collapsed="false">
      <c r="A745" s="1" t="n">
        <v>739</v>
      </c>
      <c r="B745" s="46" t="n">
        <v>710325</v>
      </c>
      <c r="C745" s="7" t="s">
        <v>469</v>
      </c>
      <c r="D745" s="47" t="n">
        <v>190.99167</v>
      </c>
      <c r="E745" s="47" t="n">
        <v>0</v>
      </c>
      <c r="F745" s="47" t="n">
        <v>4.5744</v>
      </c>
      <c r="G745" s="47" t="n">
        <v>0</v>
      </c>
      <c r="H745" s="48" t="n">
        <v>195.56607</v>
      </c>
      <c r="I745" s="47" t="n">
        <v>0</v>
      </c>
      <c r="J745" s="47" t="n">
        <v>0</v>
      </c>
      <c r="K745" s="47" t="n">
        <v>0</v>
      </c>
      <c r="L745" s="47" t="n">
        <v>0</v>
      </c>
      <c r="M745" s="47" t="n">
        <v>0</v>
      </c>
      <c r="N745" s="47" t="n">
        <v>7.25849</v>
      </c>
      <c r="O745" s="47" t="n">
        <v>0</v>
      </c>
      <c r="P745" s="48" t="n">
        <v>7.25849</v>
      </c>
      <c r="Q745" s="47" t="n">
        <v>0</v>
      </c>
      <c r="R745" s="47" t="n">
        <v>0</v>
      </c>
      <c r="S745" s="47" t="n">
        <v>0</v>
      </c>
      <c r="T745" s="47" t="n">
        <v>0</v>
      </c>
      <c r="U745" s="47" t="n">
        <v>0</v>
      </c>
      <c r="V745" s="47" t="n">
        <v>0</v>
      </c>
      <c r="W745" s="47" t="n">
        <v>0</v>
      </c>
      <c r="X745" s="56" t="n">
        <v>0</v>
      </c>
      <c r="Y745" s="49" t="n">
        <v>0</v>
      </c>
      <c r="Z745" s="47" t="n">
        <v>0</v>
      </c>
      <c r="AA745" s="47" t="n">
        <v>0</v>
      </c>
      <c r="AB745" s="47" t="n">
        <v>0</v>
      </c>
      <c r="AC745" s="47" t="n">
        <v>0</v>
      </c>
      <c r="AD745" s="47" t="n">
        <v>0</v>
      </c>
      <c r="AE745" s="47" t="n">
        <v>0</v>
      </c>
      <c r="AF745" s="50" t="n">
        <v>0</v>
      </c>
      <c r="AG745" s="51" t="n">
        <v>202.82456</v>
      </c>
      <c r="AH745" s="52" t="n">
        <v>11.83289</v>
      </c>
      <c r="AI745" s="52" t="n">
        <v>190.99167</v>
      </c>
      <c r="AJ745" s="52" t="n">
        <v>0</v>
      </c>
      <c r="AK745" s="53" t="n">
        <v>0</v>
      </c>
      <c r="AL745" s="54" t="n">
        <v>0</v>
      </c>
      <c r="AM745" s="55"/>
    </row>
    <row r="746" customFormat="false" ht="15" hidden="false" customHeight="false" outlineLevel="0" collapsed="false">
      <c r="A746" s="1" t="n">
        <v>740</v>
      </c>
      <c r="B746" s="46" t="n">
        <v>710330</v>
      </c>
      <c r="C746" s="7" t="s">
        <v>226</v>
      </c>
      <c r="D746" s="47" t="n">
        <v>182.27329</v>
      </c>
      <c r="E746" s="47" t="n">
        <v>6094.04858</v>
      </c>
      <c r="F746" s="47" t="n">
        <v>64.12282</v>
      </c>
      <c r="G746" s="47" t="n">
        <v>0</v>
      </c>
      <c r="H746" s="48" t="n">
        <v>6340.44469</v>
      </c>
      <c r="I746" s="47" t="n">
        <v>14.24</v>
      </c>
      <c r="J746" s="47" t="n">
        <v>2687.95719</v>
      </c>
      <c r="K746" s="47" t="n">
        <v>143.00955</v>
      </c>
      <c r="L746" s="47" t="n">
        <v>167.6922</v>
      </c>
      <c r="M746" s="47" t="n">
        <v>167.86333</v>
      </c>
      <c r="N746" s="47" t="n">
        <v>154.36674</v>
      </c>
      <c r="O746" s="47" t="n">
        <v>411.532</v>
      </c>
      <c r="P746" s="48" t="n">
        <v>3746.66101</v>
      </c>
      <c r="Q746" s="47" t="n">
        <v>376.10576</v>
      </c>
      <c r="R746" s="47" t="n">
        <v>0</v>
      </c>
      <c r="S746" s="47" t="n">
        <v>0</v>
      </c>
      <c r="T746" s="47" t="n">
        <v>0.45204</v>
      </c>
      <c r="U746" s="47" t="n">
        <v>0</v>
      </c>
      <c r="V746" s="47" t="n">
        <v>289.8176</v>
      </c>
      <c r="W746" s="47" t="n">
        <v>0.28</v>
      </c>
      <c r="X746" s="56" t="n">
        <v>0</v>
      </c>
      <c r="Y746" s="49" t="n">
        <v>5.45038</v>
      </c>
      <c r="Z746" s="47" t="n">
        <v>0</v>
      </c>
      <c r="AA746" s="47" t="n">
        <v>0</v>
      </c>
      <c r="AB746" s="47" t="n">
        <v>0</v>
      </c>
      <c r="AC746" s="47" t="n">
        <v>0.41476</v>
      </c>
      <c r="AD746" s="47" t="n">
        <v>0</v>
      </c>
      <c r="AE746" s="47" t="n">
        <v>0</v>
      </c>
      <c r="AF746" s="50" t="n">
        <v>672.52054</v>
      </c>
      <c r="AG746" s="51" t="n">
        <v>10759.62624</v>
      </c>
      <c r="AH746" s="52" t="n">
        <v>3943.76664</v>
      </c>
      <c r="AI746" s="52" t="n">
        <v>6672.57005</v>
      </c>
      <c r="AJ746" s="52" t="n">
        <v>143.00955</v>
      </c>
      <c r="AK746" s="53" t="n">
        <v>0.28</v>
      </c>
      <c r="AL746" s="54" t="n">
        <v>-4.82058837292243E-013</v>
      </c>
      <c r="AM746" s="55"/>
    </row>
    <row r="747" customFormat="false" ht="15" hidden="false" customHeight="false" outlineLevel="0" collapsed="false">
      <c r="A747" s="1" t="n">
        <v>741</v>
      </c>
      <c r="B747" s="46" t="n">
        <v>7104</v>
      </c>
      <c r="C747" s="7" t="s">
        <v>470</v>
      </c>
      <c r="D747" s="47" t="n">
        <v>157213.95273</v>
      </c>
      <c r="E747" s="47" t="n">
        <v>18149.60373</v>
      </c>
      <c r="F747" s="47" t="n">
        <v>0</v>
      </c>
      <c r="G747" s="47" t="n">
        <v>306342.82892</v>
      </c>
      <c r="H747" s="48" t="n">
        <v>481706.38538</v>
      </c>
      <c r="I747" s="47" t="n">
        <v>21236.37777</v>
      </c>
      <c r="J747" s="47" t="n">
        <v>86561.15215</v>
      </c>
      <c r="K747" s="47" t="n">
        <v>1587.31608</v>
      </c>
      <c r="L747" s="47" t="n">
        <v>0</v>
      </c>
      <c r="M747" s="47" t="n">
        <v>30965.9934</v>
      </c>
      <c r="N747" s="47" t="n">
        <v>6420.07876</v>
      </c>
      <c r="O747" s="47" t="n">
        <v>0</v>
      </c>
      <c r="P747" s="48" t="n">
        <v>146770.91816</v>
      </c>
      <c r="Q747" s="47" t="n">
        <v>10000</v>
      </c>
      <c r="R747" s="47" t="n">
        <v>2570.61791</v>
      </c>
      <c r="S747" s="47" t="n">
        <v>0</v>
      </c>
      <c r="T747" s="47" t="n">
        <v>0</v>
      </c>
      <c r="U747" s="47" t="n">
        <v>0</v>
      </c>
      <c r="V747" s="47" t="n">
        <v>3223.686</v>
      </c>
      <c r="W747" s="47" t="n">
        <v>0</v>
      </c>
      <c r="X747" s="56" t="n">
        <v>0</v>
      </c>
      <c r="Y747" s="49" t="n">
        <v>0</v>
      </c>
      <c r="Z747" s="47" t="n">
        <v>0</v>
      </c>
      <c r="AA747" s="47" t="n">
        <v>0</v>
      </c>
      <c r="AB747" s="47" t="n">
        <v>10000</v>
      </c>
      <c r="AC747" s="47" t="n">
        <v>1449.23851</v>
      </c>
      <c r="AD747" s="47" t="n">
        <v>0</v>
      </c>
      <c r="AE747" s="47" t="n">
        <v>0</v>
      </c>
      <c r="AF747" s="50" t="n">
        <v>27243.54242</v>
      </c>
      <c r="AG747" s="51" t="n">
        <v>655720.84596</v>
      </c>
      <c r="AH747" s="52" t="n">
        <v>437533.59565</v>
      </c>
      <c r="AI747" s="52" t="n">
        <v>206599.93423</v>
      </c>
      <c r="AJ747" s="52" t="n">
        <v>1587.31608</v>
      </c>
      <c r="AK747" s="53" t="n">
        <v>10000</v>
      </c>
      <c r="AL747" s="54" t="n">
        <v>4.72937244921923E-011</v>
      </c>
      <c r="AM747" s="55"/>
    </row>
    <row r="748" customFormat="false" ht="15" hidden="false" customHeight="false" outlineLevel="0" collapsed="false">
      <c r="A748" s="28" t="n">
        <v>742</v>
      </c>
      <c r="B748" s="46" t="n">
        <v>710405</v>
      </c>
      <c r="C748" s="7" t="s">
        <v>54</v>
      </c>
      <c r="D748" s="47" t="n">
        <v>0</v>
      </c>
      <c r="E748" s="47" t="n">
        <v>0</v>
      </c>
      <c r="F748" s="47" t="n">
        <v>0</v>
      </c>
      <c r="G748" s="47" t="n">
        <v>25492.60326</v>
      </c>
      <c r="H748" s="48" t="n">
        <v>25492.60326</v>
      </c>
      <c r="I748" s="47" t="n">
        <v>782.1711</v>
      </c>
      <c r="J748" s="47" t="n">
        <v>7550.133</v>
      </c>
      <c r="K748" s="47" t="n">
        <v>0</v>
      </c>
      <c r="L748" s="47" t="n">
        <v>0</v>
      </c>
      <c r="M748" s="47" t="n">
        <v>13643.3596</v>
      </c>
      <c r="N748" s="47" t="n">
        <v>692.76165</v>
      </c>
      <c r="O748" s="47" t="n">
        <v>0</v>
      </c>
      <c r="P748" s="48" t="n">
        <v>22668.42535</v>
      </c>
      <c r="Q748" s="47" t="n">
        <v>0</v>
      </c>
      <c r="R748" s="47" t="n">
        <v>2570.61791</v>
      </c>
      <c r="S748" s="47" t="n">
        <v>0</v>
      </c>
      <c r="T748" s="47" t="n">
        <v>0</v>
      </c>
      <c r="U748" s="47" t="n">
        <v>0</v>
      </c>
      <c r="V748" s="47" t="n">
        <v>3223.686</v>
      </c>
      <c r="W748" s="47" t="n">
        <v>0</v>
      </c>
      <c r="X748" s="56" t="n">
        <v>0</v>
      </c>
      <c r="Y748" s="49" t="n">
        <v>0</v>
      </c>
      <c r="Z748" s="47" t="n">
        <v>0</v>
      </c>
      <c r="AA748" s="47" t="n">
        <v>0</v>
      </c>
      <c r="AB748" s="47" t="n">
        <v>0</v>
      </c>
      <c r="AC748" s="47" t="n">
        <v>0</v>
      </c>
      <c r="AD748" s="47" t="n">
        <v>0</v>
      </c>
      <c r="AE748" s="47" t="n">
        <v>0</v>
      </c>
      <c r="AF748" s="50" t="n">
        <v>5794.30391</v>
      </c>
      <c r="AG748" s="51" t="n">
        <v>53955.33252</v>
      </c>
      <c r="AH748" s="52" t="n">
        <v>53173.16142</v>
      </c>
      <c r="AI748" s="52" t="n">
        <v>782.1711</v>
      </c>
      <c r="AJ748" s="52" t="n">
        <v>0</v>
      </c>
      <c r="AK748" s="53" t="n">
        <v>0</v>
      </c>
      <c r="AL748" s="54" t="n">
        <v>-7.73070496506989E-012</v>
      </c>
      <c r="AM748" s="55"/>
    </row>
    <row r="749" customFormat="false" ht="15" hidden="false" customHeight="false" outlineLevel="0" collapsed="false">
      <c r="A749" s="1" t="n">
        <v>743</v>
      </c>
      <c r="B749" s="46" t="n">
        <v>710410</v>
      </c>
      <c r="C749" s="7" t="s">
        <v>55</v>
      </c>
      <c r="D749" s="47" t="n">
        <v>157213.95273</v>
      </c>
      <c r="E749" s="47" t="n">
        <v>18149.60373</v>
      </c>
      <c r="F749" s="47" t="n">
        <v>0</v>
      </c>
      <c r="G749" s="47" t="n">
        <v>280850.22566</v>
      </c>
      <c r="H749" s="48" t="n">
        <v>456213.78212</v>
      </c>
      <c r="I749" s="47" t="n">
        <v>20454.20667</v>
      </c>
      <c r="J749" s="47" t="n">
        <v>79011.01915</v>
      </c>
      <c r="K749" s="47" t="n">
        <v>1587.31608</v>
      </c>
      <c r="L749" s="47" t="n">
        <v>0</v>
      </c>
      <c r="M749" s="47" t="n">
        <v>17322.6338</v>
      </c>
      <c r="N749" s="47" t="n">
        <v>5727.31711</v>
      </c>
      <c r="O749" s="47" t="n">
        <v>0</v>
      </c>
      <c r="P749" s="48" t="n">
        <v>124102.49281</v>
      </c>
      <c r="Q749" s="47" t="n">
        <v>10000</v>
      </c>
      <c r="R749" s="47" t="n">
        <v>0</v>
      </c>
      <c r="S749" s="47" t="n">
        <v>0</v>
      </c>
      <c r="T749" s="47" t="n">
        <v>0</v>
      </c>
      <c r="U749" s="47" t="n">
        <v>0</v>
      </c>
      <c r="V749" s="47" t="n">
        <v>0</v>
      </c>
      <c r="W749" s="47" t="n">
        <v>0</v>
      </c>
      <c r="X749" s="56" t="n">
        <v>0</v>
      </c>
      <c r="Y749" s="49" t="n">
        <v>0</v>
      </c>
      <c r="Z749" s="47" t="n">
        <v>0</v>
      </c>
      <c r="AA749" s="47" t="n">
        <v>0</v>
      </c>
      <c r="AB749" s="47" t="n">
        <v>10000</v>
      </c>
      <c r="AC749" s="47" t="n">
        <v>1449.23851</v>
      </c>
      <c r="AD749" s="47" t="n">
        <v>0</v>
      </c>
      <c r="AE749" s="47" t="n">
        <v>0</v>
      </c>
      <c r="AF749" s="50" t="n">
        <v>21449.23851</v>
      </c>
      <c r="AG749" s="51" t="n">
        <v>601765.51344</v>
      </c>
      <c r="AH749" s="52" t="n">
        <v>384360.43423</v>
      </c>
      <c r="AI749" s="52" t="n">
        <v>205817.76313</v>
      </c>
      <c r="AJ749" s="52" t="n">
        <v>1587.31608</v>
      </c>
      <c r="AK749" s="53" t="n">
        <v>10000</v>
      </c>
      <c r="AL749" s="54" t="n">
        <v>1.81898940354586E-011</v>
      </c>
      <c r="AM749" s="55"/>
    </row>
    <row r="750" customFormat="false" ht="15" hidden="false" customHeight="false" outlineLevel="0" collapsed="false">
      <c r="A750" s="1" t="n">
        <v>744</v>
      </c>
      <c r="B750" s="46" t="n">
        <v>7105</v>
      </c>
      <c r="C750" s="7" t="s">
        <v>471</v>
      </c>
      <c r="D750" s="47" t="n">
        <v>0.001</v>
      </c>
      <c r="E750" s="47" t="n">
        <v>449.54508</v>
      </c>
      <c r="F750" s="47" t="n">
        <v>0</v>
      </c>
      <c r="G750" s="47" t="n">
        <v>214.44806</v>
      </c>
      <c r="H750" s="48" t="n">
        <v>663.99414</v>
      </c>
      <c r="I750" s="47" t="n">
        <v>117.41971</v>
      </c>
      <c r="J750" s="47" t="n">
        <v>0</v>
      </c>
      <c r="K750" s="47" t="n">
        <v>278.97785</v>
      </c>
      <c r="L750" s="47" t="n">
        <v>0</v>
      </c>
      <c r="M750" s="47" t="n">
        <v>0</v>
      </c>
      <c r="N750" s="47" t="n">
        <v>0</v>
      </c>
      <c r="O750" s="47" t="n">
        <v>0</v>
      </c>
      <c r="P750" s="48" t="n">
        <v>396.39756</v>
      </c>
      <c r="Q750" s="47" t="n">
        <v>764.52066</v>
      </c>
      <c r="R750" s="47" t="n">
        <v>0</v>
      </c>
      <c r="S750" s="47" t="n">
        <v>0</v>
      </c>
      <c r="T750" s="47" t="n">
        <v>1.95481</v>
      </c>
      <c r="U750" s="47" t="n">
        <v>0</v>
      </c>
      <c r="V750" s="47" t="n">
        <v>172.0986</v>
      </c>
      <c r="W750" s="47" t="n">
        <v>14.42488</v>
      </c>
      <c r="X750" s="56" t="n">
        <v>0</v>
      </c>
      <c r="Y750" s="49" t="n">
        <v>0</v>
      </c>
      <c r="Z750" s="47" t="n">
        <v>0</v>
      </c>
      <c r="AA750" s="47" t="n">
        <v>0</v>
      </c>
      <c r="AB750" s="47" t="n">
        <v>0</v>
      </c>
      <c r="AC750" s="47" t="n">
        <v>0</v>
      </c>
      <c r="AD750" s="47" t="n">
        <v>0</v>
      </c>
      <c r="AE750" s="47" t="n">
        <v>871.24277</v>
      </c>
      <c r="AF750" s="50" t="n">
        <v>1824.24172</v>
      </c>
      <c r="AG750" s="51" t="n">
        <v>2884.63342</v>
      </c>
      <c r="AH750" s="52" t="n">
        <v>386.54666</v>
      </c>
      <c r="AI750" s="52" t="n">
        <v>2204.68403</v>
      </c>
      <c r="AJ750" s="52" t="n">
        <v>278.97785</v>
      </c>
      <c r="AK750" s="53" t="n">
        <v>14.42488</v>
      </c>
      <c r="AL750" s="54" t="n">
        <v>-1.97175609173428E-013</v>
      </c>
      <c r="AM750" s="55"/>
    </row>
    <row r="751" customFormat="false" ht="15" hidden="false" customHeight="false" outlineLevel="0" collapsed="false">
      <c r="A751" s="1" t="n">
        <v>745</v>
      </c>
      <c r="B751" s="46" t="n">
        <v>710505</v>
      </c>
      <c r="C751" s="7" t="s">
        <v>63</v>
      </c>
      <c r="D751" s="47" t="n">
        <v>0.001</v>
      </c>
      <c r="E751" s="47" t="n">
        <v>0</v>
      </c>
      <c r="F751" s="47" t="n">
        <v>0</v>
      </c>
      <c r="G751" s="47" t="n">
        <v>0</v>
      </c>
      <c r="H751" s="48" t="n">
        <v>0.001</v>
      </c>
      <c r="I751" s="47" t="n">
        <v>0</v>
      </c>
      <c r="J751" s="47" t="n">
        <v>0</v>
      </c>
      <c r="K751" s="47" t="n">
        <v>0</v>
      </c>
      <c r="L751" s="47" t="n">
        <v>0</v>
      </c>
      <c r="M751" s="47" t="n">
        <v>0</v>
      </c>
      <c r="N751" s="47" t="n">
        <v>0</v>
      </c>
      <c r="O751" s="47" t="n">
        <v>0</v>
      </c>
      <c r="P751" s="48" t="n">
        <v>0</v>
      </c>
      <c r="Q751" s="47" t="n">
        <v>764.52066</v>
      </c>
      <c r="R751" s="47" t="n">
        <v>0</v>
      </c>
      <c r="S751" s="47" t="n">
        <v>0</v>
      </c>
      <c r="T751" s="47" t="n">
        <v>0</v>
      </c>
      <c r="U751" s="47" t="n">
        <v>0</v>
      </c>
      <c r="V751" s="47" t="n">
        <v>0</v>
      </c>
      <c r="W751" s="47" t="n">
        <v>0</v>
      </c>
      <c r="X751" s="56" t="n">
        <v>0</v>
      </c>
      <c r="Y751" s="49" t="n">
        <v>0</v>
      </c>
      <c r="Z751" s="47" t="n">
        <v>0</v>
      </c>
      <c r="AA751" s="47" t="n">
        <v>0</v>
      </c>
      <c r="AB751" s="47" t="n">
        <v>0</v>
      </c>
      <c r="AC751" s="47" t="n">
        <v>0</v>
      </c>
      <c r="AD751" s="47" t="n">
        <v>0</v>
      </c>
      <c r="AE751" s="47" t="n">
        <v>0</v>
      </c>
      <c r="AF751" s="50" t="n">
        <v>764.52066</v>
      </c>
      <c r="AG751" s="51" t="n">
        <v>764.52166</v>
      </c>
      <c r="AH751" s="52" t="n">
        <v>0</v>
      </c>
      <c r="AI751" s="52" t="n">
        <v>764.52166</v>
      </c>
      <c r="AJ751" s="52" t="n">
        <v>0</v>
      </c>
      <c r="AK751" s="53" t="n">
        <v>0</v>
      </c>
      <c r="AL751" s="54" t="n">
        <v>0</v>
      </c>
      <c r="AM751" s="55"/>
    </row>
    <row r="752" customFormat="false" ht="15" hidden="false" customHeight="false" outlineLevel="0" collapsed="false">
      <c r="A752" s="28" t="n">
        <v>746</v>
      </c>
      <c r="B752" s="46" t="n">
        <v>710510</v>
      </c>
      <c r="C752" s="7" t="s">
        <v>88</v>
      </c>
      <c r="D752" s="47" t="n">
        <v>0</v>
      </c>
      <c r="E752" s="47" t="n">
        <v>449.54508</v>
      </c>
      <c r="F752" s="47" t="n">
        <v>0</v>
      </c>
      <c r="G752" s="47" t="n">
        <v>208.44806</v>
      </c>
      <c r="H752" s="48" t="n">
        <v>657.99314</v>
      </c>
      <c r="I752" s="47" t="n">
        <v>117.41971</v>
      </c>
      <c r="J752" s="47" t="n">
        <v>0</v>
      </c>
      <c r="K752" s="47" t="n">
        <v>278.97685</v>
      </c>
      <c r="L752" s="47" t="n">
        <v>0</v>
      </c>
      <c r="M752" s="47" t="n">
        <v>0</v>
      </c>
      <c r="N752" s="47" t="n">
        <v>0</v>
      </c>
      <c r="O752" s="47" t="n">
        <v>0</v>
      </c>
      <c r="P752" s="48" t="n">
        <v>396.39656</v>
      </c>
      <c r="Q752" s="47" t="n">
        <v>0</v>
      </c>
      <c r="R752" s="47" t="n">
        <v>0</v>
      </c>
      <c r="S752" s="47" t="n">
        <v>0</v>
      </c>
      <c r="T752" s="47" t="n">
        <v>1.95481</v>
      </c>
      <c r="U752" s="47" t="n">
        <v>0</v>
      </c>
      <c r="V752" s="47" t="n">
        <v>171.19206</v>
      </c>
      <c r="W752" s="47" t="n">
        <v>14.42488</v>
      </c>
      <c r="X752" s="56" t="n">
        <v>0</v>
      </c>
      <c r="Y752" s="49" t="n">
        <v>0</v>
      </c>
      <c r="Z752" s="47" t="n">
        <v>0</v>
      </c>
      <c r="AA752" s="47" t="n">
        <v>0</v>
      </c>
      <c r="AB752" s="47" t="n">
        <v>0</v>
      </c>
      <c r="AC752" s="47" t="n">
        <v>0</v>
      </c>
      <c r="AD752" s="47" t="n">
        <v>0</v>
      </c>
      <c r="AE752" s="47" t="n">
        <v>0</v>
      </c>
      <c r="AF752" s="50" t="n">
        <v>187.57175</v>
      </c>
      <c r="AG752" s="51" t="n">
        <v>1241.96145</v>
      </c>
      <c r="AH752" s="52" t="n">
        <v>379.64012</v>
      </c>
      <c r="AI752" s="52" t="n">
        <v>568.9196</v>
      </c>
      <c r="AJ752" s="52" t="n">
        <v>278.97685</v>
      </c>
      <c r="AK752" s="53" t="n">
        <v>14.42488</v>
      </c>
      <c r="AL752" s="54" t="n">
        <v>2.57571741713036E-013</v>
      </c>
      <c r="AM752" s="55"/>
    </row>
    <row r="753" customFormat="false" ht="15" hidden="false" customHeight="false" outlineLevel="0" collapsed="false">
      <c r="A753" s="1" t="n">
        <v>747</v>
      </c>
      <c r="B753" s="46" t="n">
        <v>710515</v>
      </c>
      <c r="C753" s="7" t="s">
        <v>144</v>
      </c>
      <c r="D753" s="47" t="n">
        <v>0</v>
      </c>
      <c r="E753" s="47" t="n">
        <v>0</v>
      </c>
      <c r="F753" s="47" t="n">
        <v>0</v>
      </c>
      <c r="G753" s="47" t="n">
        <v>0</v>
      </c>
      <c r="H753" s="48" t="n">
        <v>0</v>
      </c>
      <c r="I753" s="47" t="n">
        <v>0</v>
      </c>
      <c r="J753" s="47" t="n">
        <v>0</v>
      </c>
      <c r="K753" s="47" t="n">
        <v>0</v>
      </c>
      <c r="L753" s="47" t="n">
        <v>0</v>
      </c>
      <c r="M753" s="47" t="n">
        <v>0</v>
      </c>
      <c r="N753" s="47" t="n">
        <v>0</v>
      </c>
      <c r="O753" s="47" t="n">
        <v>0</v>
      </c>
      <c r="P753" s="48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7" t="n">
        <v>0</v>
      </c>
      <c r="V753" s="47" t="n">
        <v>0</v>
      </c>
      <c r="W753" s="47" t="n">
        <v>0</v>
      </c>
      <c r="X753" s="56" t="n">
        <v>0</v>
      </c>
      <c r="Y753" s="49" t="n">
        <v>0</v>
      </c>
      <c r="Z753" s="47" t="n">
        <v>0</v>
      </c>
      <c r="AA753" s="47" t="n">
        <v>0</v>
      </c>
      <c r="AB753" s="47" t="n">
        <v>0</v>
      </c>
      <c r="AC753" s="47" t="n">
        <v>0</v>
      </c>
      <c r="AD753" s="47" t="n">
        <v>0</v>
      </c>
      <c r="AE753" s="47" t="n">
        <v>0</v>
      </c>
      <c r="AF753" s="50" t="n">
        <v>0</v>
      </c>
      <c r="AG753" s="51" t="n">
        <v>0</v>
      </c>
      <c r="AH753" s="52" t="n">
        <v>0</v>
      </c>
      <c r="AI753" s="52" t="n">
        <v>0</v>
      </c>
      <c r="AJ753" s="52" t="n">
        <v>0</v>
      </c>
      <c r="AK753" s="53" t="n">
        <v>0</v>
      </c>
      <c r="AL753" s="54" t="n">
        <v>0</v>
      </c>
      <c r="AM753" s="55"/>
    </row>
    <row r="754" customFormat="false" ht="15" hidden="false" customHeight="false" outlineLevel="0" collapsed="false">
      <c r="A754" s="1" t="n">
        <v>748</v>
      </c>
      <c r="B754" s="46" t="n">
        <v>710520</v>
      </c>
      <c r="C754" s="7" t="s">
        <v>129</v>
      </c>
      <c r="D754" s="47" t="n">
        <v>0</v>
      </c>
      <c r="E754" s="47" t="n">
        <v>0</v>
      </c>
      <c r="F754" s="47" t="n">
        <v>0</v>
      </c>
      <c r="G754" s="47" t="n">
        <v>0</v>
      </c>
      <c r="H754" s="48" t="n">
        <v>0</v>
      </c>
      <c r="I754" s="47" t="n">
        <v>0</v>
      </c>
      <c r="J754" s="47" t="n">
        <v>0</v>
      </c>
      <c r="K754" s="47" t="n">
        <v>0.001</v>
      </c>
      <c r="L754" s="47" t="n">
        <v>0</v>
      </c>
      <c r="M754" s="47" t="n">
        <v>0</v>
      </c>
      <c r="N754" s="47" t="n">
        <v>0</v>
      </c>
      <c r="O754" s="47" t="n">
        <v>0</v>
      </c>
      <c r="P754" s="48" t="n">
        <v>0.001</v>
      </c>
      <c r="Q754" s="47" t="n">
        <v>0</v>
      </c>
      <c r="R754" s="47" t="n">
        <v>0</v>
      </c>
      <c r="S754" s="47" t="n">
        <v>0</v>
      </c>
      <c r="T754" s="47" t="n">
        <v>0</v>
      </c>
      <c r="U754" s="47" t="n">
        <v>0</v>
      </c>
      <c r="V754" s="47" t="n">
        <v>0.90654</v>
      </c>
      <c r="W754" s="47" t="n">
        <v>0</v>
      </c>
      <c r="X754" s="56" t="n">
        <v>0</v>
      </c>
      <c r="Y754" s="49" t="n">
        <v>0</v>
      </c>
      <c r="Z754" s="47" t="n">
        <v>0</v>
      </c>
      <c r="AA754" s="47" t="n">
        <v>0</v>
      </c>
      <c r="AB754" s="47" t="n">
        <v>0</v>
      </c>
      <c r="AC754" s="47" t="n">
        <v>0</v>
      </c>
      <c r="AD754" s="47" t="n">
        <v>0</v>
      </c>
      <c r="AE754" s="47" t="n">
        <v>871.24277</v>
      </c>
      <c r="AF754" s="50" t="n">
        <v>872.14931</v>
      </c>
      <c r="AG754" s="51" t="n">
        <v>872.15031</v>
      </c>
      <c r="AH754" s="52" t="n">
        <v>0.90654</v>
      </c>
      <c r="AI754" s="52" t="n">
        <v>871.24277</v>
      </c>
      <c r="AJ754" s="52" t="n">
        <v>0.001</v>
      </c>
      <c r="AK754" s="53" t="n">
        <v>0</v>
      </c>
      <c r="AL754" s="54" t="n">
        <v>-2.36468830627778E-014</v>
      </c>
      <c r="AM754" s="55"/>
    </row>
    <row r="755" customFormat="false" ht="15" hidden="false" customHeight="false" outlineLevel="0" collapsed="false">
      <c r="A755" s="1" t="n">
        <v>749</v>
      </c>
      <c r="B755" s="46" t="n">
        <v>710525</v>
      </c>
      <c r="C755" s="7" t="s">
        <v>469</v>
      </c>
      <c r="D755" s="47" t="n">
        <v>0</v>
      </c>
      <c r="E755" s="47" t="n">
        <v>0</v>
      </c>
      <c r="F755" s="47" t="n">
        <v>0</v>
      </c>
      <c r="G755" s="47" t="n">
        <v>0</v>
      </c>
      <c r="H755" s="48" t="n">
        <v>0</v>
      </c>
      <c r="I755" s="47" t="n">
        <v>0</v>
      </c>
      <c r="J755" s="47" t="n">
        <v>0</v>
      </c>
      <c r="K755" s="47" t="n">
        <v>0</v>
      </c>
      <c r="L755" s="47" t="n">
        <v>0</v>
      </c>
      <c r="M755" s="47" t="n">
        <v>0</v>
      </c>
      <c r="N755" s="47" t="n">
        <v>0</v>
      </c>
      <c r="O755" s="47" t="n">
        <v>0</v>
      </c>
      <c r="P755" s="48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7" t="n">
        <v>0</v>
      </c>
      <c r="V755" s="47" t="n">
        <v>0</v>
      </c>
      <c r="W755" s="47" t="n">
        <v>0</v>
      </c>
      <c r="X755" s="56" t="n">
        <v>0</v>
      </c>
      <c r="Y755" s="49" t="n">
        <v>0</v>
      </c>
      <c r="Z755" s="47" t="n">
        <v>0</v>
      </c>
      <c r="AA755" s="47" t="n">
        <v>0</v>
      </c>
      <c r="AB755" s="47" t="n">
        <v>0</v>
      </c>
      <c r="AC755" s="47" t="n">
        <v>0</v>
      </c>
      <c r="AD755" s="47" t="n">
        <v>0</v>
      </c>
      <c r="AE755" s="47" t="n">
        <v>0</v>
      </c>
      <c r="AF755" s="50" t="n">
        <v>0</v>
      </c>
      <c r="AG755" s="51" t="n">
        <v>0</v>
      </c>
      <c r="AH755" s="52" t="n">
        <v>0</v>
      </c>
      <c r="AI755" s="52" t="n">
        <v>0</v>
      </c>
      <c r="AJ755" s="52" t="n">
        <v>0</v>
      </c>
      <c r="AK755" s="53" t="n">
        <v>0</v>
      </c>
      <c r="AL755" s="54" t="n">
        <v>0</v>
      </c>
      <c r="AM755" s="55"/>
    </row>
    <row r="756" customFormat="false" ht="15" hidden="false" customHeight="false" outlineLevel="0" collapsed="false">
      <c r="A756" s="28" t="n">
        <v>750</v>
      </c>
      <c r="B756" s="46" t="n">
        <v>710530</v>
      </c>
      <c r="C756" s="7" t="s">
        <v>226</v>
      </c>
      <c r="D756" s="47" t="n">
        <v>0</v>
      </c>
      <c r="E756" s="47" t="n">
        <v>0</v>
      </c>
      <c r="F756" s="47" t="n">
        <v>0</v>
      </c>
      <c r="G756" s="47" t="n">
        <v>0</v>
      </c>
      <c r="H756" s="48" t="n">
        <v>0</v>
      </c>
      <c r="I756" s="47" t="n">
        <v>0</v>
      </c>
      <c r="J756" s="47" t="n">
        <v>0</v>
      </c>
      <c r="K756" s="47" t="n">
        <v>0</v>
      </c>
      <c r="L756" s="47" t="n">
        <v>0</v>
      </c>
      <c r="M756" s="47" t="n">
        <v>0</v>
      </c>
      <c r="N756" s="47" t="n">
        <v>0</v>
      </c>
      <c r="O756" s="47" t="n">
        <v>0</v>
      </c>
      <c r="P756" s="48" t="n">
        <v>0</v>
      </c>
      <c r="Q756" s="47" t="n">
        <v>0</v>
      </c>
      <c r="R756" s="47" t="n">
        <v>0</v>
      </c>
      <c r="S756" s="47" t="n">
        <v>0</v>
      </c>
      <c r="T756" s="47" t="n">
        <v>0</v>
      </c>
      <c r="U756" s="47" t="n">
        <v>0</v>
      </c>
      <c r="V756" s="47" t="n">
        <v>0</v>
      </c>
      <c r="W756" s="47" t="n">
        <v>0</v>
      </c>
      <c r="X756" s="56" t="n">
        <v>0</v>
      </c>
      <c r="Y756" s="49" t="n">
        <v>0</v>
      </c>
      <c r="Z756" s="47" t="n">
        <v>0</v>
      </c>
      <c r="AA756" s="47" t="n">
        <v>0</v>
      </c>
      <c r="AB756" s="47" t="n">
        <v>0</v>
      </c>
      <c r="AC756" s="47" t="n">
        <v>0</v>
      </c>
      <c r="AD756" s="47" t="n">
        <v>0</v>
      </c>
      <c r="AE756" s="47" t="n">
        <v>0</v>
      </c>
      <c r="AF756" s="50" t="n">
        <v>0</v>
      </c>
      <c r="AG756" s="51" t="n">
        <v>0</v>
      </c>
      <c r="AH756" s="52" t="n">
        <v>0</v>
      </c>
      <c r="AI756" s="52" t="n">
        <v>0</v>
      </c>
      <c r="AJ756" s="52" t="n">
        <v>0</v>
      </c>
      <c r="AK756" s="53" t="n">
        <v>0</v>
      </c>
      <c r="AL756" s="54" t="n">
        <v>0</v>
      </c>
      <c r="AM756" s="55"/>
    </row>
    <row r="757" customFormat="false" ht="15" hidden="false" customHeight="false" outlineLevel="0" collapsed="false">
      <c r="A757" s="1" t="n">
        <v>751</v>
      </c>
      <c r="B757" s="46" t="n">
        <v>710535</v>
      </c>
      <c r="C757" s="7" t="s">
        <v>145</v>
      </c>
      <c r="D757" s="47" t="n">
        <v>0</v>
      </c>
      <c r="E757" s="47" t="n">
        <v>0</v>
      </c>
      <c r="F757" s="47" t="n">
        <v>0</v>
      </c>
      <c r="G757" s="47" t="n">
        <v>6</v>
      </c>
      <c r="H757" s="48" t="n">
        <v>6</v>
      </c>
      <c r="I757" s="47" t="n">
        <v>0</v>
      </c>
      <c r="J757" s="47" t="n">
        <v>0</v>
      </c>
      <c r="K757" s="47" t="n">
        <v>0</v>
      </c>
      <c r="L757" s="47" t="n">
        <v>0</v>
      </c>
      <c r="M757" s="47" t="n">
        <v>0</v>
      </c>
      <c r="N757" s="47" t="n">
        <v>0</v>
      </c>
      <c r="O757" s="47" t="n">
        <v>0</v>
      </c>
      <c r="P757" s="48" t="n">
        <v>0</v>
      </c>
      <c r="Q757" s="47" t="n">
        <v>0</v>
      </c>
      <c r="R757" s="47" t="n">
        <v>0</v>
      </c>
      <c r="S757" s="47" t="n">
        <v>0</v>
      </c>
      <c r="T757" s="47" t="n">
        <v>0</v>
      </c>
      <c r="U757" s="47" t="n">
        <v>0</v>
      </c>
      <c r="V757" s="47" t="n">
        <v>0</v>
      </c>
      <c r="W757" s="47" t="n">
        <v>0</v>
      </c>
      <c r="X757" s="56" t="n">
        <v>0</v>
      </c>
      <c r="Y757" s="49" t="n">
        <v>0</v>
      </c>
      <c r="Z757" s="47" t="n">
        <v>0</v>
      </c>
      <c r="AA757" s="47" t="n">
        <v>0</v>
      </c>
      <c r="AB757" s="47" t="n">
        <v>0</v>
      </c>
      <c r="AC757" s="47" t="n">
        <v>0</v>
      </c>
      <c r="AD757" s="47" t="n">
        <v>0</v>
      </c>
      <c r="AE757" s="47" t="n">
        <v>0</v>
      </c>
      <c r="AF757" s="50" t="n">
        <v>0</v>
      </c>
      <c r="AG757" s="51" t="n">
        <v>6</v>
      </c>
      <c r="AH757" s="52" t="n">
        <v>6</v>
      </c>
      <c r="AI757" s="52" t="n">
        <v>0</v>
      </c>
      <c r="AJ757" s="52" t="n">
        <v>0</v>
      </c>
      <c r="AK757" s="53" t="n">
        <v>0</v>
      </c>
      <c r="AL757" s="54" t="n">
        <v>0</v>
      </c>
      <c r="AM757" s="55"/>
    </row>
    <row r="758" customFormat="false" ht="15" hidden="false" customHeight="false" outlineLevel="0" collapsed="false">
      <c r="A758" s="1" t="n">
        <v>752</v>
      </c>
      <c r="B758" s="46" t="n">
        <v>7106</v>
      </c>
      <c r="C758" s="7" t="s">
        <v>472</v>
      </c>
      <c r="D758" s="47" t="n">
        <v>10717.9976</v>
      </c>
      <c r="E758" s="47" t="n">
        <v>0</v>
      </c>
      <c r="F758" s="47" t="n">
        <v>335667.79267</v>
      </c>
      <c r="G758" s="47" t="n">
        <v>44758.03262</v>
      </c>
      <c r="H758" s="48" t="n">
        <v>391143.82289</v>
      </c>
      <c r="I758" s="47" t="n">
        <v>0</v>
      </c>
      <c r="J758" s="47" t="n">
        <v>15862.63842</v>
      </c>
      <c r="K758" s="47" t="n">
        <v>1635.11166</v>
      </c>
      <c r="L758" s="47" t="n">
        <v>0</v>
      </c>
      <c r="M758" s="47" t="n">
        <v>213.995</v>
      </c>
      <c r="N758" s="47" t="n">
        <v>1.25734</v>
      </c>
      <c r="O758" s="47" t="n">
        <v>0</v>
      </c>
      <c r="P758" s="48" t="n">
        <v>17713.00242</v>
      </c>
      <c r="Q758" s="47" t="n">
        <v>0</v>
      </c>
      <c r="R758" s="47" t="n">
        <v>265.35013</v>
      </c>
      <c r="S758" s="47" t="n">
        <v>0</v>
      </c>
      <c r="T758" s="47" t="n">
        <v>0</v>
      </c>
      <c r="U758" s="47" t="n">
        <v>0</v>
      </c>
      <c r="V758" s="47" t="n">
        <v>0</v>
      </c>
      <c r="W758" s="47" t="n">
        <v>0</v>
      </c>
      <c r="X758" s="56" t="n">
        <v>0</v>
      </c>
      <c r="Y758" s="49" t="n">
        <v>0</v>
      </c>
      <c r="Z758" s="47" t="n">
        <v>5000.75</v>
      </c>
      <c r="AA758" s="47" t="n">
        <v>0</v>
      </c>
      <c r="AB758" s="47" t="n">
        <v>0</v>
      </c>
      <c r="AC758" s="47" t="n">
        <v>0</v>
      </c>
      <c r="AD758" s="47" t="n">
        <v>0</v>
      </c>
      <c r="AE758" s="47" t="n">
        <v>0</v>
      </c>
      <c r="AF758" s="50" t="n">
        <v>5266.10013</v>
      </c>
      <c r="AG758" s="51" t="n">
        <v>414122.92544</v>
      </c>
      <c r="AH758" s="52" t="n">
        <v>396769.06618</v>
      </c>
      <c r="AI758" s="52" t="n">
        <v>15718.7476</v>
      </c>
      <c r="AJ758" s="52" t="n">
        <v>1635.11166</v>
      </c>
      <c r="AK758" s="53" t="n">
        <v>0</v>
      </c>
      <c r="AL758" s="54" t="n">
        <v>-3.18323145620525E-012</v>
      </c>
      <c r="AM758" s="55"/>
    </row>
    <row r="759" customFormat="false" ht="15" hidden="false" customHeight="false" outlineLevel="0" collapsed="false">
      <c r="A759" s="1" t="n">
        <v>753</v>
      </c>
      <c r="B759" s="46" t="n">
        <v>710605</v>
      </c>
      <c r="C759" s="7" t="s">
        <v>63</v>
      </c>
      <c r="D759" s="47" t="n">
        <v>0</v>
      </c>
      <c r="E759" s="47" t="n">
        <v>0</v>
      </c>
      <c r="F759" s="47" t="n">
        <v>335667.79267</v>
      </c>
      <c r="G759" s="47" t="n">
        <v>43347.13736</v>
      </c>
      <c r="H759" s="48" t="n">
        <v>379014.93003</v>
      </c>
      <c r="I759" s="47" t="n">
        <v>0</v>
      </c>
      <c r="J759" s="47" t="n">
        <v>15662.63842</v>
      </c>
      <c r="K759" s="47" t="n">
        <v>1635.11166</v>
      </c>
      <c r="L759" s="47" t="n">
        <v>0</v>
      </c>
      <c r="M759" s="47" t="n">
        <v>213.995</v>
      </c>
      <c r="N759" s="47" t="n">
        <v>0</v>
      </c>
      <c r="O759" s="47" t="n">
        <v>0</v>
      </c>
      <c r="P759" s="48" t="n">
        <v>17511.74508</v>
      </c>
      <c r="Q759" s="47" t="n">
        <v>0</v>
      </c>
      <c r="R759" s="47" t="n">
        <v>0</v>
      </c>
      <c r="S759" s="47" t="n">
        <v>0</v>
      </c>
      <c r="T759" s="47" t="n">
        <v>0</v>
      </c>
      <c r="U759" s="47" t="n">
        <v>0</v>
      </c>
      <c r="V759" s="47" t="n">
        <v>0</v>
      </c>
      <c r="W759" s="47" t="n">
        <v>0</v>
      </c>
      <c r="X759" s="56" t="n">
        <v>0</v>
      </c>
      <c r="Y759" s="49" t="n">
        <v>0</v>
      </c>
      <c r="Z759" s="47" t="n">
        <v>5000.75</v>
      </c>
      <c r="AA759" s="47" t="n">
        <v>0</v>
      </c>
      <c r="AB759" s="47" t="n">
        <v>0</v>
      </c>
      <c r="AC759" s="47" t="n">
        <v>0</v>
      </c>
      <c r="AD759" s="47" t="n">
        <v>0</v>
      </c>
      <c r="AE759" s="47" t="n">
        <v>0</v>
      </c>
      <c r="AF759" s="50" t="n">
        <v>5000.75</v>
      </c>
      <c r="AG759" s="51" t="n">
        <v>401527.42511</v>
      </c>
      <c r="AH759" s="52" t="n">
        <v>394891.56345</v>
      </c>
      <c r="AI759" s="52" t="n">
        <v>5000.75</v>
      </c>
      <c r="AJ759" s="52" t="n">
        <v>1635.11166</v>
      </c>
      <c r="AK759" s="53" t="n">
        <v>0</v>
      </c>
      <c r="AL759" s="54" t="n">
        <v>5.32054400537163E-011</v>
      </c>
      <c r="AM759" s="55"/>
    </row>
    <row r="760" customFormat="false" ht="15" hidden="false" customHeight="false" outlineLevel="0" collapsed="false">
      <c r="A760" s="28" t="n">
        <v>754</v>
      </c>
      <c r="B760" s="46" t="n">
        <v>710610</v>
      </c>
      <c r="C760" s="7" t="s">
        <v>88</v>
      </c>
      <c r="D760" s="47" t="n">
        <v>0</v>
      </c>
      <c r="E760" s="47" t="n">
        <v>0</v>
      </c>
      <c r="F760" s="47" t="n">
        <v>0</v>
      </c>
      <c r="G760" s="47" t="n">
        <v>1279.33259</v>
      </c>
      <c r="H760" s="48" t="n">
        <v>1279.33259</v>
      </c>
      <c r="I760" s="47" t="n">
        <v>0</v>
      </c>
      <c r="J760" s="47" t="n">
        <v>0</v>
      </c>
      <c r="K760" s="47" t="n">
        <v>0</v>
      </c>
      <c r="L760" s="47" t="n">
        <v>0</v>
      </c>
      <c r="M760" s="47" t="n">
        <v>0</v>
      </c>
      <c r="N760" s="47" t="n">
        <v>0</v>
      </c>
      <c r="O760" s="47" t="n">
        <v>0</v>
      </c>
      <c r="P760" s="48" t="n">
        <v>0</v>
      </c>
      <c r="Q760" s="47" t="n">
        <v>0</v>
      </c>
      <c r="R760" s="47" t="n">
        <v>20.79548</v>
      </c>
      <c r="S760" s="47" t="n">
        <v>0</v>
      </c>
      <c r="T760" s="47" t="n">
        <v>0</v>
      </c>
      <c r="U760" s="47" t="n">
        <v>0</v>
      </c>
      <c r="V760" s="47" t="n">
        <v>0</v>
      </c>
      <c r="W760" s="47" t="n">
        <v>0</v>
      </c>
      <c r="X760" s="56" t="n">
        <v>0</v>
      </c>
      <c r="Y760" s="49" t="n">
        <v>0</v>
      </c>
      <c r="Z760" s="47" t="n">
        <v>0</v>
      </c>
      <c r="AA760" s="47" t="n">
        <v>0</v>
      </c>
      <c r="AB760" s="47" t="n">
        <v>0</v>
      </c>
      <c r="AC760" s="47" t="n">
        <v>0</v>
      </c>
      <c r="AD760" s="47" t="n">
        <v>0</v>
      </c>
      <c r="AE760" s="47" t="n">
        <v>0</v>
      </c>
      <c r="AF760" s="50" t="n">
        <v>20.79548</v>
      </c>
      <c r="AG760" s="51" t="n">
        <v>1300.12807</v>
      </c>
      <c r="AH760" s="52" t="n">
        <v>1300.12807</v>
      </c>
      <c r="AI760" s="52" t="n">
        <v>0</v>
      </c>
      <c r="AJ760" s="52" t="n">
        <v>0</v>
      </c>
      <c r="AK760" s="53" t="n">
        <v>0</v>
      </c>
      <c r="AL760" s="54" t="n">
        <v>0</v>
      </c>
      <c r="AM760" s="55"/>
    </row>
    <row r="761" customFormat="false" ht="15" hidden="false" customHeight="false" outlineLevel="0" collapsed="false">
      <c r="A761" s="1" t="n">
        <v>755</v>
      </c>
      <c r="B761" s="46" t="n">
        <v>710615</v>
      </c>
      <c r="C761" s="7" t="s">
        <v>144</v>
      </c>
      <c r="D761" s="47" t="n">
        <v>0</v>
      </c>
      <c r="E761" s="47" t="n">
        <v>0</v>
      </c>
      <c r="F761" s="47" t="n">
        <v>0</v>
      </c>
      <c r="G761" s="47" t="n">
        <v>0</v>
      </c>
      <c r="H761" s="48" t="n">
        <v>0</v>
      </c>
      <c r="I761" s="47" t="n">
        <v>0</v>
      </c>
      <c r="J761" s="47" t="n">
        <v>0</v>
      </c>
      <c r="K761" s="47" t="n">
        <v>0</v>
      </c>
      <c r="L761" s="47" t="n">
        <v>0</v>
      </c>
      <c r="M761" s="47" t="n">
        <v>0</v>
      </c>
      <c r="N761" s="47" t="n">
        <v>1.25734</v>
      </c>
      <c r="O761" s="47" t="n">
        <v>0</v>
      </c>
      <c r="P761" s="48" t="n">
        <v>1.25734</v>
      </c>
      <c r="Q761" s="47" t="n">
        <v>0</v>
      </c>
      <c r="R761" s="47" t="n">
        <v>0</v>
      </c>
      <c r="S761" s="47" t="n">
        <v>0</v>
      </c>
      <c r="T761" s="47" t="n">
        <v>0</v>
      </c>
      <c r="U761" s="47" t="n">
        <v>0</v>
      </c>
      <c r="V761" s="47" t="n">
        <v>0</v>
      </c>
      <c r="W761" s="47" t="n">
        <v>0</v>
      </c>
      <c r="X761" s="56" t="n">
        <v>0</v>
      </c>
      <c r="Y761" s="49" t="n">
        <v>0</v>
      </c>
      <c r="Z761" s="47" t="n">
        <v>0</v>
      </c>
      <c r="AA761" s="47" t="n">
        <v>0</v>
      </c>
      <c r="AB761" s="47" t="n">
        <v>0</v>
      </c>
      <c r="AC761" s="47" t="n">
        <v>0</v>
      </c>
      <c r="AD761" s="47" t="n">
        <v>0</v>
      </c>
      <c r="AE761" s="47" t="n">
        <v>0</v>
      </c>
      <c r="AF761" s="50" t="n">
        <v>0</v>
      </c>
      <c r="AG761" s="51" t="n">
        <v>1.25734</v>
      </c>
      <c r="AH761" s="52" t="n">
        <v>1.25734</v>
      </c>
      <c r="AI761" s="52" t="n">
        <v>0</v>
      </c>
      <c r="AJ761" s="52" t="n">
        <v>0</v>
      </c>
      <c r="AK761" s="53" t="n">
        <v>0</v>
      </c>
      <c r="AL761" s="54" t="n">
        <v>0</v>
      </c>
      <c r="AM761" s="55"/>
    </row>
    <row r="762" customFormat="false" ht="15" hidden="false" customHeight="false" outlineLevel="0" collapsed="false">
      <c r="A762" s="1" t="n">
        <v>756</v>
      </c>
      <c r="B762" s="46" t="n">
        <v>710620</v>
      </c>
      <c r="C762" s="7" t="s">
        <v>129</v>
      </c>
      <c r="D762" s="47" t="n">
        <v>0</v>
      </c>
      <c r="E762" s="47" t="n">
        <v>0</v>
      </c>
      <c r="F762" s="47" t="n">
        <v>0</v>
      </c>
      <c r="G762" s="47" t="n">
        <v>4.25943</v>
      </c>
      <c r="H762" s="48" t="n">
        <v>4.25943</v>
      </c>
      <c r="I762" s="47" t="n">
        <v>0</v>
      </c>
      <c r="J762" s="47" t="n">
        <v>200</v>
      </c>
      <c r="K762" s="47" t="n">
        <v>0</v>
      </c>
      <c r="L762" s="47" t="n">
        <v>0</v>
      </c>
      <c r="M762" s="47" t="n">
        <v>0</v>
      </c>
      <c r="N762" s="47" t="n">
        <v>0</v>
      </c>
      <c r="O762" s="47" t="n">
        <v>0</v>
      </c>
      <c r="P762" s="48" t="n">
        <v>200</v>
      </c>
      <c r="Q762" s="47" t="n">
        <v>0</v>
      </c>
      <c r="R762" s="47" t="n">
        <v>0</v>
      </c>
      <c r="S762" s="47" t="n">
        <v>0</v>
      </c>
      <c r="T762" s="47" t="n">
        <v>0</v>
      </c>
      <c r="U762" s="47" t="n">
        <v>0</v>
      </c>
      <c r="V762" s="47" t="n">
        <v>0</v>
      </c>
      <c r="W762" s="47" t="n">
        <v>0</v>
      </c>
      <c r="X762" s="56" t="n">
        <v>0</v>
      </c>
      <c r="Y762" s="49" t="n">
        <v>0</v>
      </c>
      <c r="Z762" s="47" t="n">
        <v>0</v>
      </c>
      <c r="AA762" s="47" t="n">
        <v>0</v>
      </c>
      <c r="AB762" s="47" t="n">
        <v>0</v>
      </c>
      <c r="AC762" s="47" t="n">
        <v>0</v>
      </c>
      <c r="AD762" s="47" t="n">
        <v>0</v>
      </c>
      <c r="AE762" s="47" t="n">
        <v>0</v>
      </c>
      <c r="AF762" s="50" t="n">
        <v>0</v>
      </c>
      <c r="AG762" s="51" t="n">
        <v>204.25943</v>
      </c>
      <c r="AH762" s="52" t="n">
        <v>204.25943</v>
      </c>
      <c r="AI762" s="52" t="n">
        <v>0</v>
      </c>
      <c r="AJ762" s="52" t="n">
        <v>0</v>
      </c>
      <c r="AK762" s="53" t="n">
        <v>0</v>
      </c>
      <c r="AL762" s="54" t="n">
        <v>0</v>
      </c>
      <c r="AM762" s="55"/>
    </row>
    <row r="763" customFormat="false" ht="15" hidden="false" customHeight="false" outlineLevel="0" collapsed="false">
      <c r="A763" s="28" t="n">
        <v>757</v>
      </c>
      <c r="B763" s="46" t="n">
        <v>710625</v>
      </c>
      <c r="C763" s="7" t="s">
        <v>469</v>
      </c>
      <c r="D763" s="47" t="n">
        <v>0</v>
      </c>
      <c r="E763" s="47" t="n">
        <v>0</v>
      </c>
      <c r="F763" s="47" t="n">
        <v>0</v>
      </c>
      <c r="G763" s="47" t="n">
        <v>0</v>
      </c>
      <c r="H763" s="48" t="n">
        <v>0</v>
      </c>
      <c r="I763" s="47" t="n">
        <v>0</v>
      </c>
      <c r="J763" s="47" t="n">
        <v>0</v>
      </c>
      <c r="K763" s="47" t="n">
        <v>0</v>
      </c>
      <c r="L763" s="47" t="n">
        <v>0</v>
      </c>
      <c r="M763" s="47" t="n">
        <v>0</v>
      </c>
      <c r="N763" s="47" t="n">
        <v>0</v>
      </c>
      <c r="O763" s="47" t="n">
        <v>0</v>
      </c>
      <c r="P763" s="48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7" t="n">
        <v>0</v>
      </c>
      <c r="V763" s="47" t="n">
        <v>0</v>
      </c>
      <c r="W763" s="47" t="n">
        <v>0</v>
      </c>
      <c r="X763" s="56" t="n">
        <v>0</v>
      </c>
      <c r="Y763" s="49" t="n">
        <v>0</v>
      </c>
      <c r="Z763" s="47" t="n">
        <v>0</v>
      </c>
      <c r="AA763" s="47" t="n">
        <v>0</v>
      </c>
      <c r="AB763" s="47" t="n">
        <v>0</v>
      </c>
      <c r="AC763" s="47" t="n">
        <v>0</v>
      </c>
      <c r="AD763" s="47" t="n">
        <v>0</v>
      </c>
      <c r="AE763" s="47" t="n">
        <v>0</v>
      </c>
      <c r="AF763" s="50" t="n">
        <v>0</v>
      </c>
      <c r="AG763" s="51" t="n">
        <v>0</v>
      </c>
      <c r="AH763" s="52" t="n">
        <v>0</v>
      </c>
      <c r="AI763" s="52" t="n">
        <v>0</v>
      </c>
      <c r="AJ763" s="52" t="n">
        <v>0</v>
      </c>
      <c r="AK763" s="53" t="n">
        <v>0</v>
      </c>
      <c r="AL763" s="54" t="n">
        <v>0</v>
      </c>
      <c r="AM763" s="55"/>
    </row>
    <row r="764" customFormat="false" ht="15" hidden="false" customHeight="false" outlineLevel="0" collapsed="false">
      <c r="A764" s="1" t="n">
        <v>758</v>
      </c>
      <c r="B764" s="46" t="n">
        <v>710630</v>
      </c>
      <c r="C764" s="7" t="s">
        <v>226</v>
      </c>
      <c r="D764" s="47" t="n">
        <v>10717.9976</v>
      </c>
      <c r="E764" s="47" t="n">
        <v>0</v>
      </c>
      <c r="F764" s="47" t="n">
        <v>0</v>
      </c>
      <c r="G764" s="47" t="n">
        <v>112.84324</v>
      </c>
      <c r="H764" s="48" t="n">
        <v>10830.84084</v>
      </c>
      <c r="I764" s="47" t="n">
        <v>0</v>
      </c>
      <c r="J764" s="47" t="n">
        <v>0</v>
      </c>
      <c r="K764" s="47" t="n">
        <v>0</v>
      </c>
      <c r="L764" s="47" t="n">
        <v>0</v>
      </c>
      <c r="M764" s="47" t="n">
        <v>0</v>
      </c>
      <c r="N764" s="47" t="n">
        <v>0</v>
      </c>
      <c r="O764" s="47" t="n">
        <v>0</v>
      </c>
      <c r="P764" s="48" t="n">
        <v>0</v>
      </c>
      <c r="Q764" s="47" t="n">
        <v>0</v>
      </c>
      <c r="R764" s="47" t="n">
        <v>244.55465</v>
      </c>
      <c r="S764" s="47" t="n">
        <v>0</v>
      </c>
      <c r="T764" s="47" t="n">
        <v>0</v>
      </c>
      <c r="U764" s="47" t="n">
        <v>0</v>
      </c>
      <c r="V764" s="47" t="n">
        <v>0</v>
      </c>
      <c r="W764" s="47" t="n">
        <v>0</v>
      </c>
      <c r="X764" s="56" t="n">
        <v>0</v>
      </c>
      <c r="Y764" s="49" t="n">
        <v>0</v>
      </c>
      <c r="Z764" s="47" t="n">
        <v>0</v>
      </c>
      <c r="AA764" s="47" t="n">
        <v>0</v>
      </c>
      <c r="AB764" s="47" t="n">
        <v>0</v>
      </c>
      <c r="AC764" s="47" t="n">
        <v>0</v>
      </c>
      <c r="AD764" s="47" t="n">
        <v>0</v>
      </c>
      <c r="AE764" s="47" t="n">
        <v>0</v>
      </c>
      <c r="AF764" s="50" t="n">
        <v>244.55465</v>
      </c>
      <c r="AG764" s="51" t="n">
        <v>11075.39549</v>
      </c>
      <c r="AH764" s="52" t="n">
        <v>357.39789</v>
      </c>
      <c r="AI764" s="52" t="n">
        <v>10717.9976</v>
      </c>
      <c r="AJ764" s="52" t="n">
        <v>0</v>
      </c>
      <c r="AK764" s="53" t="n">
        <v>0</v>
      </c>
      <c r="AL764" s="54" t="n">
        <v>0</v>
      </c>
      <c r="AM764" s="55"/>
    </row>
    <row r="765" customFormat="false" ht="15" hidden="false" customHeight="false" outlineLevel="0" collapsed="false">
      <c r="A765" s="1" t="n">
        <v>759</v>
      </c>
      <c r="B765" s="46" t="n">
        <v>710635</v>
      </c>
      <c r="C765" s="7" t="s">
        <v>145</v>
      </c>
      <c r="D765" s="47" t="n">
        <v>0</v>
      </c>
      <c r="E765" s="47" t="n">
        <v>0</v>
      </c>
      <c r="F765" s="47" t="n">
        <v>0</v>
      </c>
      <c r="G765" s="47" t="n">
        <v>14.46</v>
      </c>
      <c r="H765" s="48" t="n">
        <v>14.46</v>
      </c>
      <c r="I765" s="47" t="n">
        <v>0</v>
      </c>
      <c r="J765" s="47" t="n">
        <v>0</v>
      </c>
      <c r="K765" s="47" t="n">
        <v>0</v>
      </c>
      <c r="L765" s="47" t="n">
        <v>0</v>
      </c>
      <c r="M765" s="47" t="n">
        <v>0</v>
      </c>
      <c r="N765" s="47" t="n">
        <v>0</v>
      </c>
      <c r="O765" s="47" t="n">
        <v>0</v>
      </c>
      <c r="P765" s="48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7" t="n">
        <v>0</v>
      </c>
      <c r="V765" s="47" t="n">
        <v>0</v>
      </c>
      <c r="W765" s="47" t="n">
        <v>0</v>
      </c>
      <c r="X765" s="56" t="n">
        <v>0</v>
      </c>
      <c r="Y765" s="49" t="n">
        <v>0</v>
      </c>
      <c r="Z765" s="47" t="n">
        <v>0</v>
      </c>
      <c r="AA765" s="47" t="n">
        <v>0</v>
      </c>
      <c r="AB765" s="47" t="n">
        <v>0</v>
      </c>
      <c r="AC765" s="47" t="n">
        <v>0</v>
      </c>
      <c r="AD765" s="47" t="n">
        <v>0</v>
      </c>
      <c r="AE765" s="47" t="n">
        <v>0</v>
      </c>
      <c r="AF765" s="50" t="n">
        <v>0</v>
      </c>
      <c r="AG765" s="51" t="n">
        <v>14.46</v>
      </c>
      <c r="AH765" s="52" t="n">
        <v>14.46</v>
      </c>
      <c r="AI765" s="52" t="n">
        <v>0</v>
      </c>
      <c r="AJ765" s="52" t="n">
        <v>0</v>
      </c>
      <c r="AK765" s="53" t="n">
        <v>0</v>
      </c>
      <c r="AL765" s="54" t="n">
        <v>0</v>
      </c>
      <c r="AM765" s="55"/>
    </row>
    <row r="766" customFormat="false" ht="15" hidden="false" customHeight="false" outlineLevel="0" collapsed="false">
      <c r="A766" s="1" t="n">
        <v>760</v>
      </c>
      <c r="B766" s="46" t="n">
        <v>7107</v>
      </c>
      <c r="C766" s="7" t="s">
        <v>473</v>
      </c>
      <c r="D766" s="47" t="n">
        <v>0</v>
      </c>
      <c r="E766" s="47" t="n">
        <v>186217.37521</v>
      </c>
      <c r="F766" s="47" t="n">
        <v>112227.82846</v>
      </c>
      <c r="G766" s="47" t="n">
        <v>3517.66283</v>
      </c>
      <c r="H766" s="48" t="n">
        <v>301962.8665</v>
      </c>
      <c r="I766" s="47" t="n">
        <v>24219.75312</v>
      </c>
      <c r="J766" s="47" t="n">
        <v>4684.04822</v>
      </c>
      <c r="K766" s="47" t="n">
        <v>19336.46413</v>
      </c>
      <c r="L766" s="47" t="n">
        <v>11054.54579</v>
      </c>
      <c r="M766" s="47" t="n">
        <v>5373.58287</v>
      </c>
      <c r="N766" s="47" t="n">
        <v>4222.32123</v>
      </c>
      <c r="O766" s="47" t="n">
        <v>1540.985</v>
      </c>
      <c r="P766" s="48" t="n">
        <v>70431.70036</v>
      </c>
      <c r="Q766" s="47" t="n">
        <v>413.99259</v>
      </c>
      <c r="R766" s="47" t="n">
        <v>6035.14132</v>
      </c>
      <c r="S766" s="47" t="n">
        <v>515.96567</v>
      </c>
      <c r="T766" s="47" t="n">
        <v>233.32462</v>
      </c>
      <c r="U766" s="47" t="n">
        <v>0</v>
      </c>
      <c r="V766" s="47" t="n">
        <v>6100.4205</v>
      </c>
      <c r="W766" s="47" t="n">
        <v>529.14246</v>
      </c>
      <c r="X766" s="56" t="n">
        <v>0</v>
      </c>
      <c r="Y766" s="49" t="n">
        <v>3790.44956</v>
      </c>
      <c r="Z766" s="47" t="n">
        <v>106.24207</v>
      </c>
      <c r="AA766" s="47" t="n">
        <v>381.79956</v>
      </c>
      <c r="AB766" s="47" t="n">
        <v>7328.35839</v>
      </c>
      <c r="AC766" s="47" t="n">
        <v>1780.54948</v>
      </c>
      <c r="AD766" s="47" t="n">
        <v>0</v>
      </c>
      <c r="AE766" s="47" t="n">
        <v>67.34271</v>
      </c>
      <c r="AF766" s="50" t="n">
        <v>27282.72893</v>
      </c>
      <c r="AG766" s="51" t="n">
        <v>399677.29579</v>
      </c>
      <c r="AH766" s="52" t="n">
        <v>157053.05137</v>
      </c>
      <c r="AI766" s="52" t="n">
        <v>215048.47988</v>
      </c>
      <c r="AJ766" s="52" t="n">
        <v>19336.46413</v>
      </c>
      <c r="AK766" s="53" t="n">
        <v>8239.30041</v>
      </c>
      <c r="AL766" s="54" t="n">
        <v>-2.5465851649642E-011</v>
      </c>
      <c r="AM766" s="55"/>
    </row>
    <row r="767" customFormat="false" ht="15" hidden="false" customHeight="false" outlineLevel="0" collapsed="false">
      <c r="A767" s="28" t="n">
        <v>761</v>
      </c>
      <c r="B767" s="46" t="n">
        <v>710705</v>
      </c>
      <c r="C767" s="7" t="s">
        <v>474</v>
      </c>
      <c r="D767" s="47" t="n">
        <v>0</v>
      </c>
      <c r="E767" s="47" t="n">
        <v>154376.52013</v>
      </c>
      <c r="F767" s="47" t="n">
        <v>58108.99712</v>
      </c>
      <c r="G767" s="47" t="n">
        <v>1469.95578</v>
      </c>
      <c r="H767" s="48" t="n">
        <v>213955.47303</v>
      </c>
      <c r="I767" s="47" t="n">
        <v>0</v>
      </c>
      <c r="J767" s="47" t="n">
        <v>100.63618</v>
      </c>
      <c r="K767" s="47" t="n">
        <v>19142.44149</v>
      </c>
      <c r="L767" s="47" t="n">
        <v>5957.35262</v>
      </c>
      <c r="M767" s="47" t="n">
        <v>3475.65727</v>
      </c>
      <c r="N767" s="47" t="n">
        <v>3772.86498</v>
      </c>
      <c r="O767" s="47" t="n">
        <v>1540.985</v>
      </c>
      <c r="P767" s="48" t="n">
        <v>33989.93754</v>
      </c>
      <c r="Q767" s="47" t="n">
        <v>18.39396</v>
      </c>
      <c r="R767" s="47" t="n">
        <v>5704.97509</v>
      </c>
      <c r="S767" s="47" t="n">
        <v>515.96567</v>
      </c>
      <c r="T767" s="47" t="n">
        <v>74.46861</v>
      </c>
      <c r="U767" s="47" t="n">
        <v>0</v>
      </c>
      <c r="V767" s="47" t="n">
        <v>2217.67923</v>
      </c>
      <c r="W767" s="47" t="n">
        <v>23.63863</v>
      </c>
      <c r="X767" s="56" t="n">
        <v>0</v>
      </c>
      <c r="Y767" s="49" t="n">
        <v>740.77501</v>
      </c>
      <c r="Z767" s="47" t="n">
        <v>0</v>
      </c>
      <c r="AA767" s="47" t="n">
        <v>0</v>
      </c>
      <c r="AB767" s="47" t="n">
        <v>2381.24707</v>
      </c>
      <c r="AC767" s="47" t="n">
        <v>658.95139</v>
      </c>
      <c r="AD767" s="47" t="n">
        <v>0</v>
      </c>
      <c r="AE767" s="47" t="n">
        <v>0</v>
      </c>
      <c r="AF767" s="50" t="n">
        <v>12336.09466</v>
      </c>
      <c r="AG767" s="51" t="n">
        <v>260281.50523</v>
      </c>
      <c r="AH767" s="52" t="n">
        <v>83524.02033</v>
      </c>
      <c r="AI767" s="52" t="n">
        <v>155210.15771</v>
      </c>
      <c r="AJ767" s="52" t="n">
        <v>19142.44149</v>
      </c>
      <c r="AK767" s="53" t="n">
        <v>2404.8857</v>
      </c>
      <c r="AL767" s="54" t="n">
        <v>-1.90993887372315E-011</v>
      </c>
      <c r="AM767" s="55"/>
    </row>
    <row r="768" customFormat="false" ht="15" hidden="false" customHeight="false" outlineLevel="0" collapsed="false">
      <c r="A768" s="1" t="n">
        <v>762</v>
      </c>
      <c r="B768" s="46" t="n">
        <v>710710</v>
      </c>
      <c r="C768" s="7" t="s">
        <v>475</v>
      </c>
      <c r="D768" s="47" t="n">
        <v>0</v>
      </c>
      <c r="E768" s="47" t="n">
        <v>7032.28372</v>
      </c>
      <c r="F768" s="47" t="n">
        <v>25914.67519</v>
      </c>
      <c r="G768" s="47" t="n">
        <v>1181.86056</v>
      </c>
      <c r="H768" s="48" t="n">
        <v>34128.81947</v>
      </c>
      <c r="I768" s="47" t="n">
        <v>24172.10655</v>
      </c>
      <c r="J768" s="47" t="n">
        <v>4550.25486</v>
      </c>
      <c r="K768" s="47" t="n">
        <v>0</v>
      </c>
      <c r="L768" s="47" t="n">
        <v>250.75361</v>
      </c>
      <c r="M768" s="47" t="n">
        <v>1639.48284</v>
      </c>
      <c r="N768" s="47" t="n">
        <v>0.006</v>
      </c>
      <c r="O768" s="47" t="n">
        <v>0</v>
      </c>
      <c r="P768" s="48" t="n">
        <v>30612.60386</v>
      </c>
      <c r="Q768" s="47" t="n">
        <v>297.12637</v>
      </c>
      <c r="R768" s="47" t="n">
        <v>0</v>
      </c>
      <c r="S768" s="47" t="n">
        <v>0</v>
      </c>
      <c r="T768" s="47" t="n">
        <v>136.82676</v>
      </c>
      <c r="U768" s="47" t="n">
        <v>0</v>
      </c>
      <c r="V768" s="47" t="n">
        <v>1068.28949</v>
      </c>
      <c r="W768" s="47" t="n">
        <v>82.54813</v>
      </c>
      <c r="X768" s="56" t="n">
        <v>0</v>
      </c>
      <c r="Y768" s="49" t="n">
        <v>1125.12712</v>
      </c>
      <c r="Z768" s="47" t="n">
        <v>106.24207</v>
      </c>
      <c r="AA768" s="47" t="n">
        <v>68.86767</v>
      </c>
      <c r="AB768" s="47" t="n">
        <v>6.88607</v>
      </c>
      <c r="AC768" s="47" t="n">
        <v>851.64891</v>
      </c>
      <c r="AD768" s="47" t="n">
        <v>0</v>
      </c>
      <c r="AE768" s="47" t="n">
        <v>46.20692</v>
      </c>
      <c r="AF768" s="50" t="n">
        <v>3789.76951</v>
      </c>
      <c r="AG768" s="51" t="n">
        <v>68531.19284</v>
      </c>
      <c r="AH768" s="52" t="n">
        <v>35456.97146</v>
      </c>
      <c r="AI768" s="52" t="n">
        <v>32915.91951</v>
      </c>
      <c r="AJ768" s="52" t="n">
        <v>0</v>
      </c>
      <c r="AK768" s="53" t="n">
        <v>158.30187</v>
      </c>
      <c r="AL768" s="54" t="n">
        <v>-4.32009983342141E-012</v>
      </c>
      <c r="AM768" s="55"/>
    </row>
    <row r="769" customFormat="false" ht="15" hidden="false" customHeight="false" outlineLevel="0" collapsed="false">
      <c r="A769" s="1" t="n">
        <v>763</v>
      </c>
      <c r="B769" s="46" t="n">
        <v>710715</v>
      </c>
      <c r="C769" s="7" t="s">
        <v>476</v>
      </c>
      <c r="D769" s="47" t="n">
        <v>0</v>
      </c>
      <c r="E769" s="47" t="n">
        <v>562.66204</v>
      </c>
      <c r="F769" s="47" t="n">
        <v>8317.14036</v>
      </c>
      <c r="G769" s="47" t="n">
        <v>595.05188</v>
      </c>
      <c r="H769" s="48" t="n">
        <v>9474.85428</v>
      </c>
      <c r="I769" s="47" t="n">
        <v>0</v>
      </c>
      <c r="J769" s="47" t="n">
        <v>33.15718</v>
      </c>
      <c r="K769" s="47" t="n">
        <v>126.28762</v>
      </c>
      <c r="L769" s="47" t="n">
        <v>4846.43956</v>
      </c>
      <c r="M769" s="47" t="n">
        <v>0</v>
      </c>
      <c r="N769" s="47" t="n">
        <v>282.85217</v>
      </c>
      <c r="O769" s="47" t="n">
        <v>0</v>
      </c>
      <c r="P769" s="48" t="n">
        <v>5288.73653</v>
      </c>
      <c r="Q769" s="47" t="n">
        <v>0</v>
      </c>
      <c r="R769" s="47" t="n">
        <v>0</v>
      </c>
      <c r="S769" s="47" t="n">
        <v>0</v>
      </c>
      <c r="T769" s="47" t="n">
        <v>0.40671</v>
      </c>
      <c r="U769" s="47" t="n">
        <v>0</v>
      </c>
      <c r="V769" s="47" t="n">
        <v>713.36</v>
      </c>
      <c r="W769" s="47" t="n">
        <v>49.43114</v>
      </c>
      <c r="X769" s="56" t="n">
        <v>0</v>
      </c>
      <c r="Y769" s="49" t="n">
        <v>1924.54743</v>
      </c>
      <c r="Z769" s="47" t="n">
        <v>0</v>
      </c>
      <c r="AA769" s="47" t="n">
        <v>0.70801</v>
      </c>
      <c r="AB769" s="47" t="n">
        <v>67.73848</v>
      </c>
      <c r="AC769" s="47" t="n">
        <v>22.73518</v>
      </c>
      <c r="AD769" s="47" t="n">
        <v>0</v>
      </c>
      <c r="AE769" s="47" t="n">
        <v>0</v>
      </c>
      <c r="AF769" s="50" t="n">
        <v>2778.92695</v>
      </c>
      <c r="AG769" s="51" t="n">
        <v>17542.51776</v>
      </c>
      <c r="AH769" s="52" t="n">
        <v>14810.73633</v>
      </c>
      <c r="AI769" s="52" t="n">
        <v>2487.61618</v>
      </c>
      <c r="AJ769" s="52" t="n">
        <v>126.28762</v>
      </c>
      <c r="AK769" s="53" t="n">
        <v>117.87763</v>
      </c>
      <c r="AL769" s="54" t="n">
        <v>-3.16902060149005E-012</v>
      </c>
      <c r="AM769" s="55"/>
    </row>
    <row r="770" customFormat="false" ht="15" hidden="false" customHeight="false" outlineLevel="0" collapsed="false">
      <c r="A770" s="1" t="n">
        <v>764</v>
      </c>
      <c r="B770" s="46" t="n">
        <v>710720</v>
      </c>
      <c r="C770" s="7" t="s">
        <v>477</v>
      </c>
      <c r="D770" s="47" t="n">
        <v>0</v>
      </c>
      <c r="E770" s="47" t="n">
        <v>58.68984</v>
      </c>
      <c r="F770" s="47" t="n">
        <v>2977.52731</v>
      </c>
      <c r="G770" s="47" t="n">
        <v>15.12</v>
      </c>
      <c r="H770" s="48" t="n">
        <v>3051.33715</v>
      </c>
      <c r="I770" s="47" t="n">
        <v>0</v>
      </c>
      <c r="J770" s="47" t="n">
        <v>0</v>
      </c>
      <c r="K770" s="47" t="n">
        <v>0</v>
      </c>
      <c r="L770" s="47" t="n">
        <v>0</v>
      </c>
      <c r="M770" s="47" t="n">
        <v>64.57244</v>
      </c>
      <c r="N770" s="47" t="n">
        <v>2.08083</v>
      </c>
      <c r="O770" s="47" t="n">
        <v>0</v>
      </c>
      <c r="P770" s="48" t="n">
        <v>66.65327</v>
      </c>
      <c r="Q770" s="47" t="n">
        <v>0</v>
      </c>
      <c r="R770" s="47" t="n">
        <v>0</v>
      </c>
      <c r="S770" s="47" t="n">
        <v>0</v>
      </c>
      <c r="T770" s="47" t="n">
        <v>21.62254</v>
      </c>
      <c r="U770" s="47" t="n">
        <v>0</v>
      </c>
      <c r="V770" s="47" t="n">
        <v>1555.59401</v>
      </c>
      <c r="W770" s="47" t="n">
        <v>339.70309</v>
      </c>
      <c r="X770" s="56" t="n">
        <v>0</v>
      </c>
      <c r="Y770" s="49" t="n">
        <v>0</v>
      </c>
      <c r="Z770" s="47" t="n">
        <v>0</v>
      </c>
      <c r="AA770" s="47" t="n">
        <v>312.22388</v>
      </c>
      <c r="AB770" s="47" t="n">
        <v>4872.48677</v>
      </c>
      <c r="AC770" s="47" t="n">
        <v>247.214</v>
      </c>
      <c r="AD770" s="47" t="n">
        <v>0</v>
      </c>
      <c r="AE770" s="47" t="n">
        <v>21.13579</v>
      </c>
      <c r="AF770" s="50" t="n">
        <v>7369.98008</v>
      </c>
      <c r="AG770" s="51" t="n">
        <v>10487.9705</v>
      </c>
      <c r="AH770" s="52" t="n">
        <v>4862.10859</v>
      </c>
      <c r="AI770" s="52" t="n">
        <v>101.44817</v>
      </c>
      <c r="AJ770" s="52" t="n">
        <v>0</v>
      </c>
      <c r="AK770" s="53" t="n">
        <v>5524.41374</v>
      </c>
      <c r="AL770" s="54" t="n">
        <v>0</v>
      </c>
      <c r="AM770" s="55"/>
    </row>
    <row r="771" customFormat="false" ht="15" hidden="false" customHeight="false" outlineLevel="0" collapsed="false">
      <c r="A771" s="28" t="n">
        <v>765</v>
      </c>
      <c r="B771" s="46" t="n">
        <v>710725</v>
      </c>
      <c r="C771" s="7" t="s">
        <v>478</v>
      </c>
      <c r="D771" s="47" t="n">
        <v>0</v>
      </c>
      <c r="E771" s="47" t="n">
        <v>14937.10664</v>
      </c>
      <c r="F771" s="47" t="n">
        <v>16909.48848</v>
      </c>
      <c r="G771" s="47" t="n">
        <v>254.80206</v>
      </c>
      <c r="H771" s="48" t="n">
        <v>32101.39718</v>
      </c>
      <c r="I771" s="47" t="n">
        <v>47.64657</v>
      </c>
      <c r="J771" s="47" t="n">
        <v>0</v>
      </c>
      <c r="K771" s="47" t="n">
        <v>67.73502</v>
      </c>
      <c r="L771" s="47" t="n">
        <v>0</v>
      </c>
      <c r="M771" s="47" t="n">
        <v>193.87032</v>
      </c>
      <c r="N771" s="47" t="n">
        <v>164.51725</v>
      </c>
      <c r="O771" s="47" t="n">
        <v>0</v>
      </c>
      <c r="P771" s="48" t="n">
        <v>473.76916</v>
      </c>
      <c r="Q771" s="47" t="n">
        <v>98.47226</v>
      </c>
      <c r="R771" s="47" t="n">
        <v>0</v>
      </c>
      <c r="S771" s="47" t="n">
        <v>0</v>
      </c>
      <c r="T771" s="47" t="n">
        <v>0</v>
      </c>
      <c r="U771" s="47" t="n">
        <v>0</v>
      </c>
      <c r="V771" s="47" t="n">
        <v>545.49777</v>
      </c>
      <c r="W771" s="47" t="n">
        <v>33.82147</v>
      </c>
      <c r="X771" s="56" t="n">
        <v>0</v>
      </c>
      <c r="Y771" s="49" t="n">
        <v>0</v>
      </c>
      <c r="Z771" s="47" t="n">
        <v>0</v>
      </c>
      <c r="AA771" s="47" t="n">
        <v>0</v>
      </c>
      <c r="AB771" s="47" t="n">
        <v>0</v>
      </c>
      <c r="AC771" s="47" t="n">
        <v>0</v>
      </c>
      <c r="AD771" s="47" t="n">
        <v>0</v>
      </c>
      <c r="AE771" s="47" t="n">
        <v>0</v>
      </c>
      <c r="AF771" s="50" t="n">
        <v>677.7915</v>
      </c>
      <c r="AG771" s="51" t="n">
        <v>33252.95784</v>
      </c>
      <c r="AH771" s="52" t="n">
        <v>18068.17588</v>
      </c>
      <c r="AI771" s="52" t="n">
        <v>15083.22547</v>
      </c>
      <c r="AJ771" s="52" t="n">
        <v>67.73502</v>
      </c>
      <c r="AK771" s="53" t="n">
        <v>33.82147</v>
      </c>
      <c r="AL771" s="54" t="n">
        <v>-9.73443547991337E-013</v>
      </c>
      <c r="AM771" s="55"/>
    </row>
    <row r="772" customFormat="false" ht="15" hidden="false" customHeight="false" outlineLevel="0" collapsed="false">
      <c r="A772" s="1" t="n">
        <v>766</v>
      </c>
      <c r="B772" s="46" t="n">
        <v>710730</v>
      </c>
      <c r="C772" s="7" t="s">
        <v>63</v>
      </c>
      <c r="D772" s="47" t="n">
        <v>0</v>
      </c>
      <c r="E772" s="47" t="n">
        <v>0</v>
      </c>
      <c r="F772" s="47" t="n">
        <v>0</v>
      </c>
      <c r="G772" s="47" t="n">
        <v>0</v>
      </c>
      <c r="H772" s="48" t="n">
        <v>0</v>
      </c>
      <c r="I772" s="47" t="n">
        <v>0</v>
      </c>
      <c r="J772" s="47" t="n">
        <v>0</v>
      </c>
      <c r="K772" s="47" t="n">
        <v>0</v>
      </c>
      <c r="L772" s="47" t="n">
        <v>0</v>
      </c>
      <c r="M772" s="47" t="n">
        <v>0</v>
      </c>
      <c r="N772" s="47" t="n">
        <v>0</v>
      </c>
      <c r="O772" s="47" t="n">
        <v>0</v>
      </c>
      <c r="P772" s="48" t="n">
        <v>0</v>
      </c>
      <c r="Q772" s="47" t="n">
        <v>0</v>
      </c>
      <c r="R772" s="47" t="n">
        <v>118.40174</v>
      </c>
      <c r="S772" s="47" t="n">
        <v>0</v>
      </c>
      <c r="T772" s="47" t="n">
        <v>0</v>
      </c>
      <c r="U772" s="47" t="n">
        <v>0</v>
      </c>
      <c r="V772" s="47" t="n">
        <v>0</v>
      </c>
      <c r="W772" s="47" t="n">
        <v>0</v>
      </c>
      <c r="X772" s="56" t="n">
        <v>0</v>
      </c>
      <c r="Y772" s="49" t="n">
        <v>0</v>
      </c>
      <c r="Z772" s="47" t="n">
        <v>0</v>
      </c>
      <c r="AA772" s="47" t="n">
        <v>0</v>
      </c>
      <c r="AB772" s="47" t="n">
        <v>0</v>
      </c>
      <c r="AC772" s="47" t="n">
        <v>0</v>
      </c>
      <c r="AD772" s="47" t="n">
        <v>0</v>
      </c>
      <c r="AE772" s="47" t="n">
        <v>0</v>
      </c>
      <c r="AF772" s="50" t="n">
        <v>118.40174</v>
      </c>
      <c r="AG772" s="51" t="n">
        <v>118.40174</v>
      </c>
      <c r="AH772" s="52" t="n">
        <v>118.40174</v>
      </c>
      <c r="AI772" s="52" t="n">
        <v>0</v>
      </c>
      <c r="AJ772" s="52" t="n">
        <v>0</v>
      </c>
      <c r="AK772" s="53" t="n">
        <v>0</v>
      </c>
      <c r="AL772" s="54" t="n">
        <v>0</v>
      </c>
      <c r="AM772" s="55"/>
    </row>
    <row r="773" customFormat="false" ht="15" hidden="false" customHeight="false" outlineLevel="0" collapsed="false">
      <c r="A773" s="1" t="n">
        <v>767</v>
      </c>
      <c r="B773" s="46" t="n">
        <v>710735</v>
      </c>
      <c r="C773" s="7" t="s">
        <v>129</v>
      </c>
      <c r="D773" s="47" t="n">
        <v>0</v>
      </c>
      <c r="E773" s="47" t="n">
        <v>9250.11284</v>
      </c>
      <c r="F773" s="47" t="n">
        <v>0</v>
      </c>
      <c r="G773" s="47" t="n">
        <v>0.87255</v>
      </c>
      <c r="H773" s="48" t="n">
        <v>9250.98539</v>
      </c>
      <c r="I773" s="47" t="n">
        <v>0</v>
      </c>
      <c r="J773" s="47" t="n">
        <v>0</v>
      </c>
      <c r="K773" s="47" t="n">
        <v>0</v>
      </c>
      <c r="L773" s="47" t="n">
        <v>0</v>
      </c>
      <c r="M773" s="47" t="n">
        <v>0</v>
      </c>
      <c r="N773" s="47" t="n">
        <v>0</v>
      </c>
      <c r="O773" s="47" t="n">
        <v>0</v>
      </c>
      <c r="P773" s="48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7" t="n">
        <v>0</v>
      </c>
      <c r="V773" s="47" t="n">
        <v>0</v>
      </c>
      <c r="W773" s="47" t="n">
        <v>0</v>
      </c>
      <c r="X773" s="56" t="n">
        <v>0</v>
      </c>
      <c r="Y773" s="49" t="n">
        <v>0</v>
      </c>
      <c r="Z773" s="47" t="n">
        <v>0</v>
      </c>
      <c r="AA773" s="47" t="n">
        <v>0</v>
      </c>
      <c r="AB773" s="47" t="n">
        <v>0</v>
      </c>
      <c r="AC773" s="47" t="n">
        <v>0</v>
      </c>
      <c r="AD773" s="47" t="n">
        <v>0</v>
      </c>
      <c r="AE773" s="47" t="n">
        <v>0</v>
      </c>
      <c r="AF773" s="50" t="n">
        <v>0</v>
      </c>
      <c r="AG773" s="51" t="n">
        <v>9250.98539</v>
      </c>
      <c r="AH773" s="52" t="n">
        <v>0.87255</v>
      </c>
      <c r="AI773" s="52" t="n">
        <v>9250.11284</v>
      </c>
      <c r="AJ773" s="52" t="n">
        <v>0</v>
      </c>
      <c r="AK773" s="53" t="n">
        <v>0</v>
      </c>
      <c r="AL773" s="54" t="n">
        <v>0</v>
      </c>
      <c r="AM773" s="55"/>
    </row>
    <row r="774" customFormat="false" ht="15" hidden="false" customHeight="false" outlineLevel="0" collapsed="false">
      <c r="A774" s="1" t="n">
        <v>768</v>
      </c>
      <c r="B774" s="46" t="n">
        <v>710790</v>
      </c>
      <c r="C774" s="7" t="s">
        <v>226</v>
      </c>
      <c r="D774" s="47" t="n">
        <v>0</v>
      </c>
      <c r="E774" s="47" t="n">
        <v>0</v>
      </c>
      <c r="F774" s="47" t="n">
        <v>0</v>
      </c>
      <c r="G774" s="47" t="n">
        <v>0</v>
      </c>
      <c r="H774" s="48" t="n">
        <v>0</v>
      </c>
      <c r="I774" s="47" t="n">
        <v>0</v>
      </c>
      <c r="J774" s="47" t="n">
        <v>0</v>
      </c>
      <c r="K774" s="47" t="n">
        <v>0</v>
      </c>
      <c r="L774" s="47" t="n">
        <v>0</v>
      </c>
      <c r="M774" s="47" t="n">
        <v>0</v>
      </c>
      <c r="N774" s="47" t="n">
        <v>0</v>
      </c>
      <c r="O774" s="47" t="n">
        <v>0</v>
      </c>
      <c r="P774" s="48" t="n">
        <v>0</v>
      </c>
      <c r="Q774" s="47" t="n">
        <v>0</v>
      </c>
      <c r="R774" s="47" t="n">
        <v>211.76449</v>
      </c>
      <c r="S774" s="47" t="n">
        <v>0</v>
      </c>
      <c r="T774" s="47" t="n">
        <v>0</v>
      </c>
      <c r="U774" s="47" t="n">
        <v>0</v>
      </c>
      <c r="V774" s="47" t="n">
        <v>0</v>
      </c>
      <c r="W774" s="47" t="n">
        <v>0</v>
      </c>
      <c r="X774" s="56" t="n">
        <v>0</v>
      </c>
      <c r="Y774" s="49" t="n">
        <v>0</v>
      </c>
      <c r="Z774" s="47" t="n">
        <v>0</v>
      </c>
      <c r="AA774" s="47" t="n">
        <v>0</v>
      </c>
      <c r="AB774" s="47" t="n">
        <v>0</v>
      </c>
      <c r="AC774" s="47" t="n">
        <v>0</v>
      </c>
      <c r="AD774" s="47" t="n">
        <v>0</v>
      </c>
      <c r="AE774" s="47" t="n">
        <v>0</v>
      </c>
      <c r="AF774" s="50" t="n">
        <v>211.76449</v>
      </c>
      <c r="AG774" s="51" t="n">
        <v>211.76449</v>
      </c>
      <c r="AH774" s="52" t="n">
        <v>211.76449</v>
      </c>
      <c r="AI774" s="52" t="n">
        <v>0</v>
      </c>
      <c r="AJ774" s="52" t="n">
        <v>0</v>
      </c>
      <c r="AK774" s="53" t="n">
        <v>0</v>
      </c>
      <c r="AL774" s="54" t="n">
        <v>0</v>
      </c>
      <c r="AM774" s="55"/>
    </row>
    <row r="775" customFormat="false" ht="15" hidden="false" customHeight="false" outlineLevel="0" collapsed="false">
      <c r="A775" s="28" t="n">
        <v>769</v>
      </c>
      <c r="B775" s="46" t="n">
        <v>7108</v>
      </c>
      <c r="C775" s="7" t="s">
        <v>479</v>
      </c>
      <c r="D775" s="47"/>
      <c r="E775" s="47"/>
      <c r="F775" s="47"/>
      <c r="G775" s="47"/>
      <c r="H775" s="48" t="n">
        <v>0</v>
      </c>
      <c r="I775" s="47"/>
      <c r="J775" s="47"/>
      <c r="K775" s="47"/>
      <c r="L775" s="47"/>
      <c r="M775" s="47"/>
      <c r="N775" s="47"/>
      <c r="O775" s="47"/>
      <c r="P775" s="48" t="n">
        <v>0</v>
      </c>
      <c r="Q775" s="47"/>
      <c r="R775" s="47"/>
      <c r="S775" s="47"/>
      <c r="T775" s="47"/>
      <c r="U775" s="47"/>
      <c r="V775" s="47"/>
      <c r="W775" s="47"/>
      <c r="X775" s="56"/>
      <c r="Y775" s="49"/>
      <c r="Z775" s="47"/>
      <c r="AA775" s="47"/>
      <c r="AB775" s="47"/>
      <c r="AC775" s="47"/>
      <c r="AD775" s="47"/>
      <c r="AE775" s="47"/>
      <c r="AF775" s="50" t="n">
        <v>0</v>
      </c>
      <c r="AG775" s="51" t="n">
        <v>0</v>
      </c>
      <c r="AH775" s="52" t="n">
        <v>0</v>
      </c>
      <c r="AI775" s="52" t="n">
        <v>0</v>
      </c>
      <c r="AJ775" s="52" t="n">
        <v>0</v>
      </c>
      <c r="AK775" s="53" t="n">
        <v>0</v>
      </c>
      <c r="AL775" s="54" t="n">
        <v>0</v>
      </c>
      <c r="AM775" s="55"/>
    </row>
    <row r="776" customFormat="false" ht="15" hidden="false" customHeight="false" outlineLevel="0" collapsed="false">
      <c r="A776" s="1" t="n">
        <v>770</v>
      </c>
      <c r="B776" s="46" t="n">
        <v>7109</v>
      </c>
      <c r="C776" s="7" t="s">
        <v>480</v>
      </c>
      <c r="D776" s="47" t="n">
        <v>20996.24518</v>
      </c>
      <c r="E776" s="47" t="n">
        <v>3510.73491</v>
      </c>
      <c r="F776" s="47" t="n">
        <v>140875.64508</v>
      </c>
      <c r="G776" s="47" t="n">
        <v>534.84619</v>
      </c>
      <c r="H776" s="48" t="n">
        <v>165917.47136</v>
      </c>
      <c r="I776" s="47" t="n">
        <v>3627.00075</v>
      </c>
      <c r="J776" s="47" t="n">
        <v>4336.22659</v>
      </c>
      <c r="K776" s="47" t="n">
        <v>31342.26647</v>
      </c>
      <c r="L776" s="47" t="n">
        <v>2996.63313</v>
      </c>
      <c r="M776" s="47" t="n">
        <v>14464.02863</v>
      </c>
      <c r="N776" s="47" t="n">
        <v>4487.70624</v>
      </c>
      <c r="O776" s="47" t="n">
        <v>112.596</v>
      </c>
      <c r="P776" s="48" t="n">
        <v>61366.45781</v>
      </c>
      <c r="Q776" s="47" t="n">
        <v>278.13299</v>
      </c>
      <c r="R776" s="47" t="n">
        <v>864.03922</v>
      </c>
      <c r="S776" s="47" t="n">
        <v>792.50312</v>
      </c>
      <c r="T776" s="47" t="n">
        <v>442.77516</v>
      </c>
      <c r="U776" s="47" t="n">
        <v>77.78823</v>
      </c>
      <c r="V776" s="47" t="n">
        <v>459.58616</v>
      </c>
      <c r="W776" s="47" t="n">
        <v>1112.59881</v>
      </c>
      <c r="X776" s="56" t="n">
        <v>260.44591</v>
      </c>
      <c r="Y776" s="49" t="n">
        <v>10266.59805</v>
      </c>
      <c r="Z776" s="47" t="n">
        <v>678.29418</v>
      </c>
      <c r="AA776" s="47" t="n">
        <v>272.21452</v>
      </c>
      <c r="AB776" s="47" t="n">
        <v>806.50165</v>
      </c>
      <c r="AC776" s="47" t="n">
        <v>940.80552</v>
      </c>
      <c r="AD776" s="47" t="n">
        <v>133.94628</v>
      </c>
      <c r="AE776" s="47" t="n">
        <v>203.61058</v>
      </c>
      <c r="AF776" s="50" t="n">
        <v>17589.84038</v>
      </c>
      <c r="AG776" s="51" t="n">
        <v>244873.76955</v>
      </c>
      <c r="AH776" s="52" t="n">
        <v>170864.61588</v>
      </c>
      <c r="AI776" s="52" t="n">
        <v>40263.83771</v>
      </c>
      <c r="AJ776" s="52" t="n">
        <v>31342.26647</v>
      </c>
      <c r="AK776" s="53" t="n">
        <v>2403.04949</v>
      </c>
      <c r="AL776" s="54" t="n">
        <v>-2.81943357549608E-011</v>
      </c>
      <c r="AM776" s="55"/>
    </row>
    <row r="777" customFormat="false" ht="15" hidden="false" customHeight="false" outlineLevel="0" collapsed="false">
      <c r="A777" s="1" t="n">
        <v>771</v>
      </c>
      <c r="B777" s="46" t="n">
        <v>710905</v>
      </c>
      <c r="C777" s="7" t="s">
        <v>137</v>
      </c>
      <c r="D777" s="47" t="n">
        <v>10150.8319</v>
      </c>
      <c r="E777" s="47" t="n">
        <v>136.62379</v>
      </c>
      <c r="F777" s="47" t="n">
        <v>96543.64366</v>
      </c>
      <c r="G777" s="47" t="n">
        <v>63.48914</v>
      </c>
      <c r="H777" s="48" t="n">
        <v>106894.58849</v>
      </c>
      <c r="I777" s="47" t="n">
        <v>965.9838</v>
      </c>
      <c r="J777" s="47" t="n">
        <v>577.01199</v>
      </c>
      <c r="K777" s="47" t="n">
        <v>20120.22788</v>
      </c>
      <c r="L777" s="47" t="n">
        <v>1827.56429</v>
      </c>
      <c r="M777" s="47" t="n">
        <v>8273.53469</v>
      </c>
      <c r="N777" s="47" t="n">
        <v>2342.2191</v>
      </c>
      <c r="O777" s="47" t="n">
        <v>110.687</v>
      </c>
      <c r="P777" s="48" t="n">
        <v>34217.22875</v>
      </c>
      <c r="Q777" s="47" t="n">
        <v>49.92256</v>
      </c>
      <c r="R777" s="47" t="n">
        <v>864.03486</v>
      </c>
      <c r="S777" s="47" t="n">
        <v>221.30533</v>
      </c>
      <c r="T777" s="47" t="n">
        <v>245.81111</v>
      </c>
      <c r="U777" s="47" t="n">
        <v>0</v>
      </c>
      <c r="V777" s="47" t="n">
        <v>72.46734</v>
      </c>
      <c r="W777" s="47" t="n">
        <v>149.6026</v>
      </c>
      <c r="X777" s="56" t="n">
        <v>0</v>
      </c>
      <c r="Y777" s="49" t="n">
        <v>2661.48895</v>
      </c>
      <c r="Z777" s="47" t="n">
        <v>0</v>
      </c>
      <c r="AA777" s="47" t="n">
        <v>0</v>
      </c>
      <c r="AB777" s="47" t="n">
        <v>502.26875</v>
      </c>
      <c r="AC777" s="47" t="n">
        <v>333.43522</v>
      </c>
      <c r="AD777" s="47" t="n">
        <v>0</v>
      </c>
      <c r="AE777" s="47" t="n">
        <v>7.57229</v>
      </c>
      <c r="AF777" s="50" t="n">
        <v>5107.90901</v>
      </c>
      <c r="AG777" s="51" t="n">
        <v>146219.72625</v>
      </c>
      <c r="AH777" s="52" t="n">
        <v>111229.39262</v>
      </c>
      <c r="AI777" s="52" t="n">
        <v>14218.2344</v>
      </c>
      <c r="AJ777" s="52" t="n">
        <v>20120.22788</v>
      </c>
      <c r="AK777" s="53" t="n">
        <v>651.87135</v>
      </c>
      <c r="AL777" s="54" t="n">
        <v>-6.02540239924565E-012</v>
      </c>
      <c r="AM777" s="55"/>
    </row>
    <row r="778" customFormat="false" ht="15" hidden="false" customHeight="false" outlineLevel="0" collapsed="false">
      <c r="A778" s="28" t="n">
        <v>772</v>
      </c>
      <c r="B778" s="46" t="n">
        <v>710910</v>
      </c>
      <c r="C778" s="7" t="s">
        <v>138</v>
      </c>
      <c r="D778" s="47" t="n">
        <v>10323.35334</v>
      </c>
      <c r="E778" s="47" t="n">
        <v>18.01151</v>
      </c>
      <c r="F778" s="47" t="n">
        <v>15610.67696</v>
      </c>
      <c r="G778" s="47" t="n">
        <v>440.00098</v>
      </c>
      <c r="H778" s="48" t="n">
        <v>26392.04279</v>
      </c>
      <c r="I778" s="47" t="n">
        <v>2556.00567</v>
      </c>
      <c r="J778" s="47" t="n">
        <v>3715.46327</v>
      </c>
      <c r="K778" s="47" t="n">
        <v>2569.37407</v>
      </c>
      <c r="L778" s="47" t="n">
        <v>227.1055</v>
      </c>
      <c r="M778" s="47" t="n">
        <v>2905.44141</v>
      </c>
      <c r="N778" s="47" t="n">
        <v>1809.64983</v>
      </c>
      <c r="O778" s="47" t="n">
        <v>0</v>
      </c>
      <c r="P778" s="48" t="n">
        <v>13783.03975</v>
      </c>
      <c r="Q778" s="47" t="n">
        <v>212.25721</v>
      </c>
      <c r="R778" s="47" t="n">
        <v>0.00436</v>
      </c>
      <c r="S778" s="47" t="n">
        <v>460.23532</v>
      </c>
      <c r="T778" s="47" t="n">
        <v>165.30047</v>
      </c>
      <c r="U778" s="47" t="n">
        <v>3.53028</v>
      </c>
      <c r="V778" s="47" t="n">
        <v>108.41277</v>
      </c>
      <c r="W778" s="47" t="n">
        <v>6.78516</v>
      </c>
      <c r="X778" s="56" t="n">
        <v>260.44591</v>
      </c>
      <c r="Y778" s="49" t="n">
        <v>7494.46108</v>
      </c>
      <c r="Z778" s="47" t="n">
        <v>390.78053</v>
      </c>
      <c r="AA778" s="47" t="n">
        <v>4.84699</v>
      </c>
      <c r="AB778" s="47" t="n">
        <v>5.70152</v>
      </c>
      <c r="AC778" s="47" t="n">
        <v>520.08133</v>
      </c>
      <c r="AD778" s="47" t="n">
        <v>0</v>
      </c>
      <c r="AE778" s="47" t="n">
        <v>112.26463</v>
      </c>
      <c r="AF778" s="50" t="n">
        <v>9745.10756</v>
      </c>
      <c r="AG778" s="51" t="n">
        <v>49920.1901</v>
      </c>
      <c r="AH778" s="52" t="n">
        <v>25797.07173</v>
      </c>
      <c r="AI778" s="52" t="n">
        <v>21532.88035</v>
      </c>
      <c r="AJ778" s="52" t="n">
        <v>2569.37407</v>
      </c>
      <c r="AK778" s="53" t="n">
        <v>20.86395</v>
      </c>
      <c r="AL778" s="54" t="n">
        <v>8.11439804238034E-012</v>
      </c>
      <c r="AM778" s="55"/>
    </row>
    <row r="779" customFormat="false" ht="15" hidden="false" customHeight="false" outlineLevel="0" collapsed="false">
      <c r="A779" s="1" t="n">
        <v>773</v>
      </c>
      <c r="B779" s="46" t="n">
        <v>710915</v>
      </c>
      <c r="C779" s="7" t="s">
        <v>139</v>
      </c>
      <c r="D779" s="47" t="n">
        <v>518.28291</v>
      </c>
      <c r="E779" s="47" t="n">
        <v>152.87053</v>
      </c>
      <c r="F779" s="47" t="n">
        <v>4761.57319</v>
      </c>
      <c r="G779" s="47" t="n">
        <v>9.19489</v>
      </c>
      <c r="H779" s="48" t="n">
        <v>5441.92152</v>
      </c>
      <c r="I779" s="47" t="n">
        <v>0.30823</v>
      </c>
      <c r="J779" s="47" t="n">
        <v>23.75872</v>
      </c>
      <c r="K779" s="47" t="n">
        <v>1054.58537</v>
      </c>
      <c r="L779" s="47" t="n">
        <v>834.75187</v>
      </c>
      <c r="M779" s="47" t="n">
        <v>44.51075</v>
      </c>
      <c r="N779" s="47" t="n">
        <v>215.8143</v>
      </c>
      <c r="O779" s="47" t="n">
        <v>0</v>
      </c>
      <c r="P779" s="48" t="n">
        <v>2173.72924</v>
      </c>
      <c r="Q779" s="47" t="n">
        <v>0.04262</v>
      </c>
      <c r="R779" s="47" t="n">
        <v>0</v>
      </c>
      <c r="S779" s="47" t="n">
        <v>0</v>
      </c>
      <c r="T779" s="47" t="n">
        <v>29.25611</v>
      </c>
      <c r="U779" s="47" t="n">
        <v>0</v>
      </c>
      <c r="V779" s="47" t="n">
        <v>47.90525</v>
      </c>
      <c r="W779" s="47" t="n">
        <v>188.58222</v>
      </c>
      <c r="X779" s="56" t="n">
        <v>0</v>
      </c>
      <c r="Y779" s="49" t="n">
        <v>94.27071</v>
      </c>
      <c r="Z779" s="47" t="n">
        <v>0</v>
      </c>
      <c r="AA779" s="47" t="n">
        <v>0</v>
      </c>
      <c r="AB779" s="47" t="n">
        <v>21.01121</v>
      </c>
      <c r="AC779" s="47" t="n">
        <v>3.94933</v>
      </c>
      <c r="AD779" s="47" t="n">
        <v>0</v>
      </c>
      <c r="AE779" s="47" t="n">
        <v>40.02785</v>
      </c>
      <c r="AF779" s="50" t="n">
        <v>425.0453</v>
      </c>
      <c r="AG779" s="51" t="n">
        <v>8040.69606</v>
      </c>
      <c r="AH779" s="52" t="n">
        <v>5941.4583</v>
      </c>
      <c r="AI779" s="52" t="n">
        <v>835.05896</v>
      </c>
      <c r="AJ779" s="52" t="n">
        <v>1054.58537</v>
      </c>
      <c r="AK779" s="53" t="n">
        <v>209.59343</v>
      </c>
      <c r="AL779" s="54" t="n">
        <v>-7.95807864051312E-013</v>
      </c>
      <c r="AM779" s="55"/>
    </row>
    <row r="780" customFormat="false" ht="15" hidden="false" customHeight="false" outlineLevel="0" collapsed="false">
      <c r="A780" s="1" t="n">
        <v>774</v>
      </c>
      <c r="B780" s="46" t="n">
        <v>710920</v>
      </c>
      <c r="C780" s="7" t="s">
        <v>140</v>
      </c>
      <c r="D780" s="47" t="n">
        <v>0</v>
      </c>
      <c r="E780" s="47" t="n">
        <v>0.08836</v>
      </c>
      <c r="F780" s="47" t="n">
        <v>5535.85149</v>
      </c>
      <c r="G780" s="47" t="n">
        <v>6.61583</v>
      </c>
      <c r="H780" s="48" t="n">
        <v>5542.55568</v>
      </c>
      <c r="I780" s="47" t="n">
        <v>56.63645</v>
      </c>
      <c r="J780" s="47" t="n">
        <v>0</v>
      </c>
      <c r="K780" s="47" t="n">
        <v>0</v>
      </c>
      <c r="L780" s="47" t="n">
        <v>100.24765</v>
      </c>
      <c r="M780" s="47" t="n">
        <v>126.92634</v>
      </c>
      <c r="N780" s="47" t="n">
        <v>72.40385</v>
      </c>
      <c r="O780" s="47" t="n">
        <v>0</v>
      </c>
      <c r="P780" s="48" t="n">
        <v>356.21429</v>
      </c>
      <c r="Q780" s="47" t="n">
        <v>0.90017</v>
      </c>
      <c r="R780" s="47" t="n">
        <v>0</v>
      </c>
      <c r="S780" s="47" t="n">
        <v>110.96247</v>
      </c>
      <c r="T780" s="47" t="n">
        <v>2.40747</v>
      </c>
      <c r="U780" s="47" t="n">
        <v>74.25795</v>
      </c>
      <c r="V780" s="47" t="n">
        <v>208.72321</v>
      </c>
      <c r="W780" s="47" t="n">
        <v>737.6255</v>
      </c>
      <c r="X780" s="56" t="n">
        <v>0</v>
      </c>
      <c r="Y780" s="49" t="n">
        <v>0.02206</v>
      </c>
      <c r="Z780" s="47" t="n">
        <v>242.35981</v>
      </c>
      <c r="AA780" s="47" t="n">
        <v>267.36753</v>
      </c>
      <c r="AB780" s="47" t="n">
        <v>220.59623</v>
      </c>
      <c r="AC780" s="47" t="n">
        <v>83.33964</v>
      </c>
      <c r="AD780" s="47" t="n">
        <v>133.94628</v>
      </c>
      <c r="AE780" s="47" t="n">
        <v>37.41173</v>
      </c>
      <c r="AF780" s="50" t="n">
        <v>2119.92005</v>
      </c>
      <c r="AG780" s="51" t="n">
        <v>8018.69002</v>
      </c>
      <c r="AH780" s="52" t="n">
        <v>6245.07048</v>
      </c>
      <c r="AI780" s="52" t="n">
        <v>339.82605</v>
      </c>
      <c r="AJ780" s="52" t="n">
        <v>0</v>
      </c>
      <c r="AK780" s="53" t="n">
        <v>1433.79349</v>
      </c>
      <c r="AL780" s="54" t="n">
        <v>-2.04636307898909E-012</v>
      </c>
      <c r="AM780" s="55"/>
    </row>
    <row r="781" customFormat="false" ht="15" hidden="false" customHeight="false" outlineLevel="0" collapsed="false">
      <c r="A781" s="1" t="n">
        <v>775</v>
      </c>
      <c r="B781" s="46" t="n">
        <v>710925</v>
      </c>
      <c r="C781" s="7" t="s">
        <v>141</v>
      </c>
      <c r="D781" s="47" t="n">
        <v>3.77703</v>
      </c>
      <c r="E781" s="47" t="n">
        <v>3203.14072</v>
      </c>
      <c r="F781" s="47" t="n">
        <v>18423.89978</v>
      </c>
      <c r="G781" s="47" t="n">
        <v>15.54535</v>
      </c>
      <c r="H781" s="48" t="n">
        <v>21646.36288</v>
      </c>
      <c r="I781" s="47" t="n">
        <v>48.0666</v>
      </c>
      <c r="J781" s="47" t="n">
        <v>19.99261</v>
      </c>
      <c r="K781" s="47" t="n">
        <v>7598.07915</v>
      </c>
      <c r="L781" s="47" t="n">
        <v>6.96382</v>
      </c>
      <c r="M781" s="47" t="n">
        <v>3113.61544</v>
      </c>
      <c r="N781" s="47" t="n">
        <v>47.61916</v>
      </c>
      <c r="O781" s="47" t="n">
        <v>1.909</v>
      </c>
      <c r="P781" s="48" t="n">
        <v>10836.24578</v>
      </c>
      <c r="Q781" s="47" t="n">
        <v>15.01043</v>
      </c>
      <c r="R781" s="47" t="n">
        <v>0</v>
      </c>
      <c r="S781" s="47" t="n">
        <v>0</v>
      </c>
      <c r="T781" s="47" t="n">
        <v>0</v>
      </c>
      <c r="U781" s="47" t="n">
        <v>0</v>
      </c>
      <c r="V781" s="47" t="n">
        <v>22.07759</v>
      </c>
      <c r="W781" s="47" t="n">
        <v>30.00333</v>
      </c>
      <c r="X781" s="56" t="n">
        <v>0</v>
      </c>
      <c r="Y781" s="49" t="n">
        <v>16.35525</v>
      </c>
      <c r="Z781" s="47" t="n">
        <v>45.15384</v>
      </c>
      <c r="AA781" s="47" t="n">
        <v>0</v>
      </c>
      <c r="AB781" s="47" t="n">
        <v>56.92394</v>
      </c>
      <c r="AC781" s="47" t="n">
        <v>0</v>
      </c>
      <c r="AD781" s="47" t="n">
        <v>0</v>
      </c>
      <c r="AE781" s="47" t="n">
        <v>6.33408</v>
      </c>
      <c r="AF781" s="50" t="n">
        <v>191.85846</v>
      </c>
      <c r="AG781" s="51" t="n">
        <v>32674.46712</v>
      </c>
      <c r="AH781" s="52" t="n">
        <v>21651.62275</v>
      </c>
      <c r="AI781" s="52" t="n">
        <v>3337.83795</v>
      </c>
      <c r="AJ781" s="52" t="n">
        <v>7598.07915</v>
      </c>
      <c r="AK781" s="53" t="n">
        <v>86.92727</v>
      </c>
      <c r="AL781" s="54" t="n">
        <v>-4.40536496171262E-012</v>
      </c>
      <c r="AM781" s="55"/>
    </row>
    <row r="782" customFormat="false" ht="15" hidden="false" customHeight="false" outlineLevel="0" collapsed="false">
      <c r="A782" s="28" t="n">
        <v>776</v>
      </c>
      <c r="B782" s="46" t="n">
        <v>7110</v>
      </c>
      <c r="C782" s="7" t="s">
        <v>481</v>
      </c>
      <c r="D782" s="47" t="n">
        <v>0</v>
      </c>
      <c r="E782" s="47" t="n">
        <v>7402.95398</v>
      </c>
      <c r="F782" s="47" t="n">
        <v>11612.65167</v>
      </c>
      <c r="G782" s="47" t="n">
        <v>11714.57849</v>
      </c>
      <c r="H782" s="48" t="n">
        <v>30730.18414</v>
      </c>
      <c r="I782" s="47" t="n">
        <v>0</v>
      </c>
      <c r="J782" s="47" t="n">
        <v>8302.02258</v>
      </c>
      <c r="K782" s="47" t="n">
        <v>1454.96004</v>
      </c>
      <c r="L782" s="47" t="n">
        <v>10701.9802</v>
      </c>
      <c r="M782" s="47" t="n">
        <v>0</v>
      </c>
      <c r="N782" s="47" t="n">
        <v>0</v>
      </c>
      <c r="O782" s="47" t="n">
        <v>0</v>
      </c>
      <c r="P782" s="48" t="n">
        <v>20458.96282</v>
      </c>
      <c r="Q782" s="47" t="n">
        <v>36.27312</v>
      </c>
      <c r="R782" s="47" t="n">
        <v>0</v>
      </c>
      <c r="S782" s="47" t="n">
        <v>0</v>
      </c>
      <c r="T782" s="47" t="n">
        <v>0</v>
      </c>
      <c r="U782" s="47" t="n">
        <v>0</v>
      </c>
      <c r="V782" s="47" t="n">
        <v>0</v>
      </c>
      <c r="W782" s="47" t="n">
        <v>0</v>
      </c>
      <c r="X782" s="56" t="n">
        <v>0</v>
      </c>
      <c r="Y782" s="49" t="n">
        <v>12.20633</v>
      </c>
      <c r="Z782" s="47" t="n">
        <v>0</v>
      </c>
      <c r="AA782" s="47" t="n">
        <v>0</v>
      </c>
      <c r="AB782" s="47" t="n">
        <v>0</v>
      </c>
      <c r="AC782" s="47" t="n">
        <v>412.94432</v>
      </c>
      <c r="AD782" s="47" t="n">
        <v>0</v>
      </c>
      <c r="AE782" s="47" t="n">
        <v>0</v>
      </c>
      <c r="AF782" s="50" t="n">
        <v>461.42377</v>
      </c>
      <c r="AG782" s="51" t="n">
        <v>51650.57073</v>
      </c>
      <c r="AH782" s="52" t="n">
        <v>42744.17726</v>
      </c>
      <c r="AI782" s="52" t="n">
        <v>7451.43343</v>
      </c>
      <c r="AJ782" s="52" t="n">
        <v>1454.96004</v>
      </c>
      <c r="AK782" s="53" t="n">
        <v>0</v>
      </c>
      <c r="AL782" s="54" t="n">
        <v>-4.54747350886464E-012</v>
      </c>
      <c r="AM782" s="55"/>
    </row>
    <row r="783" customFormat="false" ht="15" hidden="false" customHeight="false" outlineLevel="0" collapsed="false">
      <c r="A783" s="28" t="n">
        <v>777</v>
      </c>
      <c r="B783" s="46" t="n">
        <v>711005</v>
      </c>
      <c r="C783" s="7" t="s">
        <v>482</v>
      </c>
      <c r="D783" s="47" t="n">
        <v>0</v>
      </c>
      <c r="E783" s="47" t="n">
        <v>843.05003</v>
      </c>
      <c r="F783" s="47" t="n">
        <v>5618.58418</v>
      </c>
      <c r="G783" s="47" t="n">
        <v>6572.46199</v>
      </c>
      <c r="H783" s="48" t="n">
        <v>13034.0962</v>
      </c>
      <c r="I783" s="47" t="n">
        <v>0</v>
      </c>
      <c r="J783" s="47" t="n">
        <v>6098.23921</v>
      </c>
      <c r="K783" s="47" t="n">
        <v>1008.81935</v>
      </c>
      <c r="L783" s="47" t="n">
        <v>8702.94097</v>
      </c>
      <c r="M783" s="47" t="n">
        <v>0</v>
      </c>
      <c r="N783" s="47" t="n">
        <v>0</v>
      </c>
      <c r="O783" s="47" t="n">
        <v>0</v>
      </c>
      <c r="P783" s="48" t="n">
        <v>15809.99953</v>
      </c>
      <c r="Q783" s="47" t="n">
        <v>0</v>
      </c>
      <c r="R783" s="47" t="n">
        <v>0</v>
      </c>
      <c r="S783" s="47" t="n">
        <v>0</v>
      </c>
      <c r="T783" s="47" t="n">
        <v>0</v>
      </c>
      <c r="U783" s="47" t="n">
        <v>0</v>
      </c>
      <c r="V783" s="47" t="n">
        <v>0</v>
      </c>
      <c r="W783" s="47" t="n">
        <v>0</v>
      </c>
      <c r="X783" s="56" t="n">
        <v>0</v>
      </c>
      <c r="Y783" s="49" t="n">
        <v>10.28803</v>
      </c>
      <c r="Z783" s="47" t="n">
        <v>0</v>
      </c>
      <c r="AA783" s="47" t="n">
        <v>0</v>
      </c>
      <c r="AB783" s="47" t="n">
        <v>0</v>
      </c>
      <c r="AC783" s="47" t="n">
        <v>344.12027</v>
      </c>
      <c r="AD783" s="47" t="n">
        <v>0</v>
      </c>
      <c r="AE783" s="47" t="n">
        <v>0</v>
      </c>
      <c r="AF783" s="50" t="n">
        <v>354.4083</v>
      </c>
      <c r="AG783" s="51" t="n">
        <v>29198.50403</v>
      </c>
      <c r="AH783" s="52" t="n">
        <v>27336.34662</v>
      </c>
      <c r="AI783" s="52" t="n">
        <v>853.33806</v>
      </c>
      <c r="AJ783" s="52" t="n">
        <v>1008.81935</v>
      </c>
      <c r="AK783" s="53" t="n">
        <v>0</v>
      </c>
      <c r="AL783" s="54" t="n">
        <v>-2.27373675443232E-013</v>
      </c>
      <c r="AM783" s="55"/>
    </row>
    <row r="784" customFormat="false" ht="15" hidden="false" customHeight="false" outlineLevel="0" collapsed="false">
      <c r="A784" s="1" t="n">
        <v>778</v>
      </c>
      <c r="B784" s="46" t="n">
        <v>711010</v>
      </c>
      <c r="C784" s="7" t="s">
        <v>483</v>
      </c>
      <c r="D784" s="47" t="n">
        <v>0</v>
      </c>
      <c r="E784" s="47" t="n">
        <v>3608.57793</v>
      </c>
      <c r="F784" s="47" t="n">
        <v>3776.61126</v>
      </c>
      <c r="G784" s="47" t="n">
        <v>3882.71169</v>
      </c>
      <c r="H784" s="48" t="n">
        <v>11267.90088</v>
      </c>
      <c r="I784" s="47" t="n">
        <v>0</v>
      </c>
      <c r="J784" s="47" t="n">
        <v>1354.4234</v>
      </c>
      <c r="K784" s="47" t="n">
        <v>446.14069</v>
      </c>
      <c r="L784" s="47" t="n">
        <v>381.66428</v>
      </c>
      <c r="M784" s="47" t="n">
        <v>0</v>
      </c>
      <c r="N784" s="47" t="n">
        <v>0</v>
      </c>
      <c r="O784" s="47" t="n">
        <v>0</v>
      </c>
      <c r="P784" s="48" t="n">
        <v>2182.22837</v>
      </c>
      <c r="Q784" s="47" t="n">
        <v>0</v>
      </c>
      <c r="R784" s="47" t="n">
        <v>0</v>
      </c>
      <c r="S784" s="47" t="n">
        <v>0</v>
      </c>
      <c r="T784" s="47" t="n">
        <v>0</v>
      </c>
      <c r="U784" s="47" t="n">
        <v>0</v>
      </c>
      <c r="V784" s="47" t="n">
        <v>0</v>
      </c>
      <c r="W784" s="47" t="n">
        <v>0</v>
      </c>
      <c r="X784" s="56" t="n">
        <v>0</v>
      </c>
      <c r="Y784" s="49" t="n">
        <v>1.9183</v>
      </c>
      <c r="Z784" s="47" t="n">
        <v>0</v>
      </c>
      <c r="AA784" s="47" t="n">
        <v>0</v>
      </c>
      <c r="AB784" s="47" t="n">
        <v>0</v>
      </c>
      <c r="AC784" s="47" t="n">
        <v>68.82405</v>
      </c>
      <c r="AD784" s="47" t="n">
        <v>0</v>
      </c>
      <c r="AE784" s="47" t="n">
        <v>0</v>
      </c>
      <c r="AF784" s="50" t="n">
        <v>70.74235</v>
      </c>
      <c r="AG784" s="51" t="n">
        <v>13520.8716</v>
      </c>
      <c r="AH784" s="52" t="n">
        <v>9464.23468</v>
      </c>
      <c r="AI784" s="52" t="n">
        <v>3610.49623</v>
      </c>
      <c r="AJ784" s="52" t="n">
        <v>446.14069</v>
      </c>
      <c r="AK784" s="53" t="n">
        <v>0</v>
      </c>
      <c r="AL784" s="54" t="n">
        <v>2.89901436190121E-012</v>
      </c>
      <c r="AM784" s="55"/>
    </row>
    <row r="785" customFormat="false" ht="15" hidden="false" customHeight="false" outlineLevel="0" collapsed="false">
      <c r="A785" s="1" t="n">
        <v>779</v>
      </c>
      <c r="B785" s="46" t="n">
        <v>711015</v>
      </c>
      <c r="C785" s="7" t="s">
        <v>484</v>
      </c>
      <c r="D785" s="47" t="n">
        <v>0</v>
      </c>
      <c r="E785" s="47" t="n">
        <v>2951.32602</v>
      </c>
      <c r="F785" s="47" t="n">
        <v>2217.45623</v>
      </c>
      <c r="G785" s="47" t="n">
        <v>1259.40481</v>
      </c>
      <c r="H785" s="48" t="n">
        <v>6428.18706</v>
      </c>
      <c r="I785" s="47" t="n">
        <v>0</v>
      </c>
      <c r="J785" s="47" t="n">
        <v>849.35997</v>
      </c>
      <c r="K785" s="47" t="n">
        <v>0</v>
      </c>
      <c r="L785" s="47" t="n">
        <v>1617.37495</v>
      </c>
      <c r="M785" s="47" t="n">
        <v>0</v>
      </c>
      <c r="N785" s="47" t="n">
        <v>0</v>
      </c>
      <c r="O785" s="47" t="n">
        <v>0</v>
      </c>
      <c r="P785" s="48" t="n">
        <v>2466.73492</v>
      </c>
      <c r="Q785" s="47" t="n">
        <v>36.27312</v>
      </c>
      <c r="R785" s="47" t="n">
        <v>0</v>
      </c>
      <c r="S785" s="47" t="n">
        <v>0</v>
      </c>
      <c r="T785" s="47" t="n">
        <v>0</v>
      </c>
      <c r="U785" s="47" t="n">
        <v>0</v>
      </c>
      <c r="V785" s="47" t="n">
        <v>0</v>
      </c>
      <c r="W785" s="47" t="n">
        <v>0</v>
      </c>
      <c r="X785" s="56" t="n">
        <v>0</v>
      </c>
      <c r="Y785" s="49" t="n">
        <v>0</v>
      </c>
      <c r="Z785" s="47" t="n">
        <v>0</v>
      </c>
      <c r="AA785" s="47" t="n">
        <v>0</v>
      </c>
      <c r="AB785" s="47" t="n">
        <v>0</v>
      </c>
      <c r="AC785" s="47" t="n">
        <v>0</v>
      </c>
      <c r="AD785" s="47" t="n">
        <v>0</v>
      </c>
      <c r="AE785" s="47" t="n">
        <v>0</v>
      </c>
      <c r="AF785" s="50" t="n">
        <v>36.27312</v>
      </c>
      <c r="AG785" s="51" t="n">
        <v>8931.1951</v>
      </c>
      <c r="AH785" s="52" t="n">
        <v>5943.59596</v>
      </c>
      <c r="AI785" s="52" t="n">
        <v>2987.59914</v>
      </c>
      <c r="AJ785" s="52" t="n">
        <v>0</v>
      </c>
      <c r="AK785" s="53" t="n">
        <v>0</v>
      </c>
      <c r="AL785" s="54" t="n">
        <v>4.54747350886464E-013</v>
      </c>
      <c r="AM785" s="55"/>
    </row>
    <row r="786" customFormat="false" ht="15" hidden="false" customHeight="false" outlineLevel="0" collapsed="false">
      <c r="A786" s="1" t="n">
        <v>780</v>
      </c>
      <c r="B786" s="46" t="n">
        <v>7111</v>
      </c>
      <c r="C786" s="7" t="s">
        <v>485</v>
      </c>
      <c r="D786" s="47" t="n">
        <v>0</v>
      </c>
      <c r="E786" s="47" t="n">
        <v>0</v>
      </c>
      <c r="F786" s="47" t="n">
        <v>0</v>
      </c>
      <c r="G786" s="47" t="n">
        <v>0</v>
      </c>
      <c r="H786" s="48" t="n">
        <v>0</v>
      </c>
      <c r="I786" s="47" t="n">
        <v>0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 t="n">
        <v>0</v>
      </c>
      <c r="O786" s="47" t="n">
        <v>0</v>
      </c>
      <c r="P786" s="48" t="n">
        <v>0</v>
      </c>
      <c r="Q786" s="47" t="n">
        <v>0</v>
      </c>
      <c r="R786" s="47" t="n">
        <v>0</v>
      </c>
      <c r="S786" s="47" t="n">
        <v>0</v>
      </c>
      <c r="T786" s="47" t="n">
        <v>0</v>
      </c>
      <c r="U786" s="47" t="n">
        <v>0</v>
      </c>
      <c r="V786" s="47" t="n">
        <v>0</v>
      </c>
      <c r="W786" s="47" t="n">
        <v>0</v>
      </c>
      <c r="X786" s="56" t="n">
        <v>0</v>
      </c>
      <c r="Y786" s="49" t="n">
        <v>0</v>
      </c>
      <c r="Z786" s="47" t="n">
        <v>0</v>
      </c>
      <c r="AA786" s="47" t="n">
        <v>0</v>
      </c>
      <c r="AB786" s="47" t="n">
        <v>0</v>
      </c>
      <c r="AC786" s="47" t="n">
        <v>0</v>
      </c>
      <c r="AD786" s="47" t="n">
        <v>0</v>
      </c>
      <c r="AE786" s="47" t="n">
        <v>0</v>
      </c>
      <c r="AF786" s="50" t="n">
        <v>0</v>
      </c>
      <c r="AG786" s="51" t="n">
        <v>0</v>
      </c>
      <c r="AH786" s="52" t="n">
        <v>0</v>
      </c>
      <c r="AI786" s="52" t="n">
        <v>0</v>
      </c>
      <c r="AJ786" s="52" t="n">
        <v>0</v>
      </c>
      <c r="AK786" s="53" t="n">
        <v>0</v>
      </c>
      <c r="AL786" s="54" t="n">
        <v>0</v>
      </c>
      <c r="AM786" s="55"/>
    </row>
    <row r="787" customFormat="false" ht="15" hidden="false" customHeight="false" outlineLevel="0" collapsed="false">
      <c r="A787" s="28" t="n">
        <v>781</v>
      </c>
      <c r="B787" s="46" t="n">
        <v>711105</v>
      </c>
      <c r="C787" s="7" t="s">
        <v>56</v>
      </c>
      <c r="D787" s="47" t="n">
        <v>0</v>
      </c>
      <c r="E787" s="47" t="n">
        <v>0</v>
      </c>
      <c r="F787" s="47" t="n">
        <v>0</v>
      </c>
      <c r="G787" s="47" t="n">
        <v>0</v>
      </c>
      <c r="H787" s="48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 t="n">
        <v>0</v>
      </c>
      <c r="O787" s="47" t="n">
        <v>0</v>
      </c>
      <c r="P787" s="48" t="n">
        <v>0</v>
      </c>
      <c r="Q787" s="47" t="n">
        <v>0</v>
      </c>
      <c r="R787" s="47" t="n">
        <v>0</v>
      </c>
      <c r="S787" s="47" t="n">
        <v>0</v>
      </c>
      <c r="T787" s="47" t="n">
        <v>0</v>
      </c>
      <c r="U787" s="47" t="n">
        <v>0</v>
      </c>
      <c r="V787" s="47" t="n">
        <v>0</v>
      </c>
      <c r="W787" s="47" t="n">
        <v>0</v>
      </c>
      <c r="X787" s="56" t="n">
        <v>0</v>
      </c>
      <c r="Y787" s="49" t="n">
        <v>0</v>
      </c>
      <c r="Z787" s="47" t="n">
        <v>0</v>
      </c>
      <c r="AA787" s="47" t="n">
        <v>0</v>
      </c>
      <c r="AB787" s="47" t="n">
        <v>0</v>
      </c>
      <c r="AC787" s="47" t="n">
        <v>0</v>
      </c>
      <c r="AD787" s="47" t="n">
        <v>0</v>
      </c>
      <c r="AE787" s="47" t="n">
        <v>0</v>
      </c>
      <c r="AF787" s="50" t="n">
        <v>0</v>
      </c>
      <c r="AG787" s="51" t="n">
        <v>0</v>
      </c>
      <c r="AH787" s="52" t="n">
        <v>0</v>
      </c>
      <c r="AI787" s="52" t="n">
        <v>0</v>
      </c>
      <c r="AJ787" s="52" t="n">
        <v>0</v>
      </c>
      <c r="AK787" s="53" t="n">
        <v>0</v>
      </c>
      <c r="AL787" s="54" t="n">
        <v>0</v>
      </c>
      <c r="AM787" s="55"/>
    </row>
    <row r="788" customFormat="false" ht="15" hidden="false" customHeight="false" outlineLevel="0" collapsed="false">
      <c r="A788" s="1" t="n">
        <v>782</v>
      </c>
      <c r="B788" s="46" t="n">
        <v>711110</v>
      </c>
      <c r="C788" s="7" t="s">
        <v>63</v>
      </c>
      <c r="D788" s="47" t="n">
        <v>0</v>
      </c>
      <c r="E788" s="47" t="n">
        <v>0</v>
      </c>
      <c r="F788" s="47" t="n">
        <v>0</v>
      </c>
      <c r="G788" s="47" t="n">
        <v>0</v>
      </c>
      <c r="H788" s="48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47" t="n">
        <v>0</v>
      </c>
      <c r="N788" s="47" t="n">
        <v>0</v>
      </c>
      <c r="O788" s="47" t="n">
        <v>0</v>
      </c>
      <c r="P788" s="48" t="n">
        <v>0</v>
      </c>
      <c r="Q788" s="47" t="n">
        <v>0</v>
      </c>
      <c r="R788" s="47" t="n">
        <v>0</v>
      </c>
      <c r="S788" s="47" t="n">
        <v>0</v>
      </c>
      <c r="T788" s="47" t="n">
        <v>0</v>
      </c>
      <c r="U788" s="47" t="n">
        <v>0</v>
      </c>
      <c r="V788" s="47" t="n">
        <v>0</v>
      </c>
      <c r="W788" s="47" t="n">
        <v>0</v>
      </c>
      <c r="X788" s="56" t="n">
        <v>0</v>
      </c>
      <c r="Y788" s="49" t="n">
        <v>0</v>
      </c>
      <c r="Z788" s="47" t="n">
        <v>0</v>
      </c>
      <c r="AA788" s="47" t="n">
        <v>0</v>
      </c>
      <c r="AB788" s="47" t="n">
        <v>0</v>
      </c>
      <c r="AC788" s="47" t="n">
        <v>0</v>
      </c>
      <c r="AD788" s="47" t="n">
        <v>0</v>
      </c>
      <c r="AE788" s="47" t="n">
        <v>0</v>
      </c>
      <c r="AF788" s="50" t="n">
        <v>0</v>
      </c>
      <c r="AG788" s="51" t="n">
        <v>0</v>
      </c>
      <c r="AH788" s="52" t="n">
        <v>0</v>
      </c>
      <c r="AI788" s="52" t="n">
        <v>0</v>
      </c>
      <c r="AJ788" s="52" t="n">
        <v>0</v>
      </c>
      <c r="AK788" s="53" t="n">
        <v>0</v>
      </c>
      <c r="AL788" s="54" t="n">
        <v>0</v>
      </c>
      <c r="AM788" s="55"/>
    </row>
    <row r="789" customFormat="false" ht="15" hidden="false" customHeight="false" outlineLevel="0" collapsed="false">
      <c r="A789" s="1" t="n">
        <v>783</v>
      </c>
      <c r="B789" s="46" t="n">
        <v>711115</v>
      </c>
      <c r="C789" s="7" t="s">
        <v>486</v>
      </c>
      <c r="D789" s="47" t="n">
        <v>0</v>
      </c>
      <c r="E789" s="47" t="n">
        <v>0</v>
      </c>
      <c r="F789" s="47" t="n">
        <v>0</v>
      </c>
      <c r="G789" s="47" t="n">
        <v>0</v>
      </c>
      <c r="H789" s="48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7" t="n">
        <v>0</v>
      </c>
      <c r="N789" s="47" t="n">
        <v>0</v>
      </c>
      <c r="O789" s="47" t="n">
        <v>0</v>
      </c>
      <c r="P789" s="48" t="n">
        <v>0</v>
      </c>
      <c r="Q789" s="47" t="n">
        <v>0</v>
      </c>
      <c r="R789" s="47" t="n">
        <v>0</v>
      </c>
      <c r="S789" s="47" t="n">
        <v>0</v>
      </c>
      <c r="T789" s="47" t="n">
        <v>0</v>
      </c>
      <c r="U789" s="47" t="n">
        <v>0</v>
      </c>
      <c r="V789" s="47" t="n">
        <v>0</v>
      </c>
      <c r="W789" s="47" t="n">
        <v>0</v>
      </c>
      <c r="X789" s="56" t="n">
        <v>0</v>
      </c>
      <c r="Y789" s="49" t="n">
        <v>0</v>
      </c>
      <c r="Z789" s="47" t="n">
        <v>0</v>
      </c>
      <c r="AA789" s="47" t="n">
        <v>0</v>
      </c>
      <c r="AB789" s="47" t="n">
        <v>0</v>
      </c>
      <c r="AC789" s="47" t="n">
        <v>0</v>
      </c>
      <c r="AD789" s="47" t="n">
        <v>0</v>
      </c>
      <c r="AE789" s="47" t="n">
        <v>0</v>
      </c>
      <c r="AF789" s="50" t="n">
        <v>0</v>
      </c>
      <c r="AG789" s="51" t="n">
        <v>0</v>
      </c>
      <c r="AH789" s="52" t="n">
        <v>0</v>
      </c>
      <c r="AI789" s="52" t="n">
        <v>0</v>
      </c>
      <c r="AJ789" s="52" t="n">
        <v>0</v>
      </c>
      <c r="AK789" s="53" t="n">
        <v>0</v>
      </c>
      <c r="AL789" s="54" t="n">
        <v>0</v>
      </c>
      <c r="AM789" s="55"/>
    </row>
    <row r="790" customFormat="false" ht="15" hidden="false" customHeight="false" outlineLevel="0" collapsed="false">
      <c r="A790" s="1" t="n">
        <v>784</v>
      </c>
      <c r="B790" s="46" t="n">
        <v>711120</v>
      </c>
      <c r="C790" s="7" t="s">
        <v>129</v>
      </c>
      <c r="D790" s="47" t="n">
        <v>0</v>
      </c>
      <c r="E790" s="47" t="n">
        <v>0</v>
      </c>
      <c r="F790" s="47" t="n">
        <v>0</v>
      </c>
      <c r="G790" s="47" t="n">
        <v>0</v>
      </c>
      <c r="H790" s="48" t="n">
        <v>0</v>
      </c>
      <c r="I790" s="47" t="n">
        <v>0</v>
      </c>
      <c r="J790" s="47" t="n">
        <v>0</v>
      </c>
      <c r="K790" s="47" t="n">
        <v>0</v>
      </c>
      <c r="L790" s="47" t="n">
        <v>0</v>
      </c>
      <c r="M790" s="47" t="n">
        <v>0</v>
      </c>
      <c r="N790" s="47" t="n">
        <v>0</v>
      </c>
      <c r="O790" s="47" t="n">
        <v>0</v>
      </c>
      <c r="P790" s="48" t="n">
        <v>0</v>
      </c>
      <c r="Q790" s="47" t="n">
        <v>0</v>
      </c>
      <c r="R790" s="47" t="n">
        <v>0</v>
      </c>
      <c r="S790" s="47" t="n">
        <v>0</v>
      </c>
      <c r="T790" s="47" t="n">
        <v>0</v>
      </c>
      <c r="U790" s="47" t="n">
        <v>0</v>
      </c>
      <c r="V790" s="47" t="n">
        <v>0</v>
      </c>
      <c r="W790" s="47" t="n">
        <v>0</v>
      </c>
      <c r="X790" s="56" t="n">
        <v>0</v>
      </c>
      <c r="Y790" s="49" t="n">
        <v>0</v>
      </c>
      <c r="Z790" s="47" t="n">
        <v>0</v>
      </c>
      <c r="AA790" s="47" t="n">
        <v>0</v>
      </c>
      <c r="AB790" s="47" t="n">
        <v>0</v>
      </c>
      <c r="AC790" s="47" t="n">
        <v>0</v>
      </c>
      <c r="AD790" s="47" t="n">
        <v>0</v>
      </c>
      <c r="AE790" s="47" t="n">
        <v>0</v>
      </c>
      <c r="AF790" s="50" t="n">
        <v>0</v>
      </c>
      <c r="AG790" s="51" t="n">
        <v>0</v>
      </c>
      <c r="AH790" s="52" t="n">
        <v>0</v>
      </c>
      <c r="AI790" s="52" t="n">
        <v>0</v>
      </c>
      <c r="AJ790" s="52" t="n">
        <v>0</v>
      </c>
      <c r="AK790" s="53" t="n">
        <v>0</v>
      </c>
      <c r="AL790" s="54" t="n">
        <v>0</v>
      </c>
      <c r="AM790" s="55"/>
    </row>
    <row r="791" customFormat="false" ht="15" hidden="false" customHeight="false" outlineLevel="0" collapsed="false">
      <c r="A791" s="28" t="n">
        <v>785</v>
      </c>
      <c r="B791" s="46" t="n">
        <v>711125</v>
      </c>
      <c r="C791" s="7" t="s">
        <v>487</v>
      </c>
      <c r="D791" s="47" t="n">
        <v>0</v>
      </c>
      <c r="E791" s="47" t="n">
        <v>0</v>
      </c>
      <c r="F791" s="47" t="n">
        <v>0</v>
      </c>
      <c r="G791" s="47" t="n">
        <v>0</v>
      </c>
      <c r="H791" s="48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8" t="n">
        <v>0</v>
      </c>
      <c r="Q791" s="47" t="n">
        <v>0</v>
      </c>
      <c r="R791" s="47" t="n">
        <v>0</v>
      </c>
      <c r="S791" s="47" t="n">
        <v>0</v>
      </c>
      <c r="T791" s="47" t="n">
        <v>0</v>
      </c>
      <c r="U791" s="47" t="n">
        <v>0</v>
      </c>
      <c r="V791" s="47" t="n">
        <v>0</v>
      </c>
      <c r="W791" s="47" t="n">
        <v>0</v>
      </c>
      <c r="X791" s="56" t="n">
        <v>0</v>
      </c>
      <c r="Y791" s="49" t="n">
        <v>0</v>
      </c>
      <c r="Z791" s="47" t="n">
        <v>0</v>
      </c>
      <c r="AA791" s="47" t="n">
        <v>0</v>
      </c>
      <c r="AB791" s="47" t="n">
        <v>0</v>
      </c>
      <c r="AC791" s="47" t="n">
        <v>0</v>
      </c>
      <c r="AD791" s="47" t="n">
        <v>0</v>
      </c>
      <c r="AE791" s="47" t="n">
        <v>0</v>
      </c>
      <c r="AF791" s="50" t="n">
        <v>0</v>
      </c>
      <c r="AG791" s="51" t="n">
        <v>0</v>
      </c>
      <c r="AH791" s="52" t="n">
        <v>0</v>
      </c>
      <c r="AI791" s="52" t="n">
        <v>0</v>
      </c>
      <c r="AJ791" s="52" t="n">
        <v>0</v>
      </c>
      <c r="AK791" s="53" t="n">
        <v>0</v>
      </c>
      <c r="AL791" s="54" t="n">
        <v>0</v>
      </c>
      <c r="AM791" s="55"/>
    </row>
    <row r="792" customFormat="false" ht="15" hidden="false" customHeight="false" outlineLevel="0" collapsed="false">
      <c r="A792" s="1" t="n">
        <v>786</v>
      </c>
      <c r="B792" s="46" t="n">
        <v>711130</v>
      </c>
      <c r="C792" s="7" t="s">
        <v>215</v>
      </c>
      <c r="D792" s="47" t="n">
        <v>0</v>
      </c>
      <c r="E792" s="47" t="n">
        <v>0</v>
      </c>
      <c r="F792" s="47" t="n">
        <v>0</v>
      </c>
      <c r="G792" s="47" t="n">
        <v>0</v>
      </c>
      <c r="H792" s="48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 t="n">
        <v>0</v>
      </c>
      <c r="O792" s="47" t="n">
        <v>0</v>
      </c>
      <c r="P792" s="48" t="n">
        <v>0</v>
      </c>
      <c r="Q792" s="47" t="n">
        <v>0</v>
      </c>
      <c r="R792" s="47" t="n">
        <v>0</v>
      </c>
      <c r="S792" s="47" t="n">
        <v>0</v>
      </c>
      <c r="T792" s="47" t="n">
        <v>0</v>
      </c>
      <c r="U792" s="47" t="n">
        <v>0</v>
      </c>
      <c r="V792" s="47" t="n">
        <v>0</v>
      </c>
      <c r="W792" s="47" t="n">
        <v>0</v>
      </c>
      <c r="X792" s="56" t="n">
        <v>0</v>
      </c>
      <c r="Y792" s="49" t="n">
        <v>0</v>
      </c>
      <c r="Z792" s="47" t="n">
        <v>0</v>
      </c>
      <c r="AA792" s="47" t="n">
        <v>0</v>
      </c>
      <c r="AB792" s="47" t="n">
        <v>0</v>
      </c>
      <c r="AC792" s="47" t="n">
        <v>0</v>
      </c>
      <c r="AD792" s="47" t="n">
        <v>0</v>
      </c>
      <c r="AE792" s="47" t="n">
        <v>0</v>
      </c>
      <c r="AF792" s="50" t="n">
        <v>0</v>
      </c>
      <c r="AG792" s="51" t="n">
        <v>0</v>
      </c>
      <c r="AH792" s="52" t="n">
        <v>0</v>
      </c>
      <c r="AI792" s="52" t="n">
        <v>0</v>
      </c>
      <c r="AJ792" s="52" t="n">
        <v>0</v>
      </c>
      <c r="AK792" s="53" t="n">
        <v>0</v>
      </c>
      <c r="AL792" s="54" t="n">
        <v>0</v>
      </c>
      <c r="AM792" s="55"/>
    </row>
    <row r="793" customFormat="false" ht="15" hidden="false" customHeight="false" outlineLevel="0" collapsed="false">
      <c r="A793" s="1" t="n">
        <v>787</v>
      </c>
      <c r="B793" s="46" t="n">
        <v>711135</v>
      </c>
      <c r="C793" s="7" t="s">
        <v>226</v>
      </c>
      <c r="D793" s="47" t="n">
        <v>0</v>
      </c>
      <c r="E793" s="47" t="n">
        <v>0</v>
      </c>
      <c r="F793" s="47" t="n">
        <v>0</v>
      </c>
      <c r="G793" s="47" t="n">
        <v>0</v>
      </c>
      <c r="H793" s="48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7" t="n">
        <v>0</v>
      </c>
      <c r="N793" s="47" t="n">
        <v>0</v>
      </c>
      <c r="O793" s="47" t="n">
        <v>0</v>
      </c>
      <c r="P793" s="48" t="n">
        <v>0</v>
      </c>
      <c r="Q793" s="47" t="n">
        <v>0</v>
      </c>
      <c r="R793" s="47" t="n">
        <v>0</v>
      </c>
      <c r="S793" s="47" t="n">
        <v>0</v>
      </c>
      <c r="T793" s="47" t="n">
        <v>0</v>
      </c>
      <c r="U793" s="47" t="n">
        <v>0</v>
      </c>
      <c r="V793" s="47" t="n">
        <v>0</v>
      </c>
      <c r="W793" s="47" t="n">
        <v>0</v>
      </c>
      <c r="X793" s="56" t="n">
        <v>0</v>
      </c>
      <c r="Y793" s="49" t="n">
        <v>0</v>
      </c>
      <c r="Z793" s="47" t="n">
        <v>0</v>
      </c>
      <c r="AA793" s="47" t="n">
        <v>0</v>
      </c>
      <c r="AB793" s="47" t="n">
        <v>0</v>
      </c>
      <c r="AC793" s="47" t="n">
        <v>0</v>
      </c>
      <c r="AD793" s="47" t="n">
        <v>0</v>
      </c>
      <c r="AE793" s="47" t="n">
        <v>0</v>
      </c>
      <c r="AF793" s="50" t="n">
        <v>0</v>
      </c>
      <c r="AG793" s="51" t="n">
        <v>0</v>
      </c>
      <c r="AH793" s="52" t="n">
        <v>0</v>
      </c>
      <c r="AI793" s="52" t="n">
        <v>0</v>
      </c>
      <c r="AJ793" s="52" t="n">
        <v>0</v>
      </c>
      <c r="AK793" s="53" t="n">
        <v>0</v>
      </c>
      <c r="AL793" s="54" t="n">
        <v>0</v>
      </c>
      <c r="AM793" s="55"/>
    </row>
    <row r="794" customFormat="false" ht="15" hidden="false" customHeight="false" outlineLevel="0" collapsed="false">
      <c r="A794" s="1" t="n">
        <v>788</v>
      </c>
      <c r="B794" s="46" t="n">
        <v>7190</v>
      </c>
      <c r="C794" s="7" t="s">
        <v>488</v>
      </c>
      <c r="D794" s="47" t="n">
        <v>429672.81024</v>
      </c>
      <c r="E794" s="47" t="n">
        <v>37813.53323</v>
      </c>
      <c r="F794" s="47" t="n">
        <v>1214667.10751</v>
      </c>
      <c r="G794" s="47" t="n">
        <v>184167.54484</v>
      </c>
      <c r="H794" s="48" t="n">
        <v>1866320.99582</v>
      </c>
      <c r="I794" s="47" t="n">
        <v>81071.01632</v>
      </c>
      <c r="J794" s="47" t="n">
        <v>246595.58564</v>
      </c>
      <c r="K794" s="47" t="n">
        <v>7894.66353</v>
      </c>
      <c r="L794" s="47" t="n">
        <v>2100112.61938</v>
      </c>
      <c r="M794" s="47" t="n">
        <v>133957.5536</v>
      </c>
      <c r="N794" s="47" t="n">
        <v>26702.13405</v>
      </c>
      <c r="O794" s="47" t="n">
        <v>1566.412</v>
      </c>
      <c r="P794" s="48" t="n">
        <v>2597899.98452</v>
      </c>
      <c r="Q794" s="47" t="n">
        <v>54440.90603</v>
      </c>
      <c r="R794" s="47" t="n">
        <v>9681.04943</v>
      </c>
      <c r="S794" s="47" t="n">
        <v>0</v>
      </c>
      <c r="T794" s="47" t="n">
        <v>2720.19397</v>
      </c>
      <c r="U794" s="47" t="n">
        <v>3591.24025</v>
      </c>
      <c r="V794" s="47" t="n">
        <v>35900.48165</v>
      </c>
      <c r="W794" s="47" t="n">
        <v>114575.51211</v>
      </c>
      <c r="X794" s="56" t="n">
        <v>0</v>
      </c>
      <c r="Y794" s="49" t="n">
        <v>16720.33378</v>
      </c>
      <c r="Z794" s="47" t="n">
        <v>2372.34232</v>
      </c>
      <c r="AA794" s="47" t="n">
        <v>4933.00019</v>
      </c>
      <c r="AB794" s="47" t="n">
        <v>12887.05016</v>
      </c>
      <c r="AC794" s="47" t="n">
        <v>8805.22623</v>
      </c>
      <c r="AD794" s="47" t="n">
        <v>3897.47042</v>
      </c>
      <c r="AE794" s="47" t="n">
        <v>3431.35056</v>
      </c>
      <c r="AF794" s="50" t="n">
        <v>273956.1571</v>
      </c>
      <c r="AG794" s="51" t="n">
        <v>4738177.13744</v>
      </c>
      <c r="AH794" s="52" t="n">
        <v>3962155.71433</v>
      </c>
      <c r="AI794" s="52" t="n">
        <v>628242.48645</v>
      </c>
      <c r="AJ794" s="52" t="n">
        <v>7894.66353</v>
      </c>
      <c r="AK794" s="53" t="n">
        <v>139884.27313</v>
      </c>
      <c r="AL794" s="54" t="n">
        <v>0</v>
      </c>
      <c r="AM794" s="55"/>
    </row>
    <row r="795" customFormat="false" ht="15" hidden="false" customHeight="false" outlineLevel="0" collapsed="false">
      <c r="A795" s="28" t="n">
        <v>789</v>
      </c>
      <c r="B795" s="46" t="n">
        <v>719005</v>
      </c>
      <c r="C795" s="7" t="s">
        <v>489</v>
      </c>
      <c r="D795" s="47" t="n">
        <v>0</v>
      </c>
      <c r="E795" s="47" t="n">
        <v>0</v>
      </c>
      <c r="F795" s="47" t="n">
        <v>294079.44416</v>
      </c>
      <c r="G795" s="47" t="n">
        <v>35279.79726</v>
      </c>
      <c r="H795" s="48" t="n">
        <v>329359.24142</v>
      </c>
      <c r="I795" s="47" t="n">
        <v>78249.51604</v>
      </c>
      <c r="J795" s="47" t="n">
        <v>124955.11653</v>
      </c>
      <c r="K795" s="47" t="n">
        <v>0</v>
      </c>
      <c r="L795" s="47" t="n">
        <v>1597698.44907</v>
      </c>
      <c r="M795" s="47" t="n">
        <v>55840.35</v>
      </c>
      <c r="N795" s="47" t="n">
        <v>127.52987</v>
      </c>
      <c r="O795" s="47" t="n">
        <v>0</v>
      </c>
      <c r="P795" s="48" t="n">
        <v>1856870.96151</v>
      </c>
      <c r="Q795" s="47" t="n">
        <v>3233.25799</v>
      </c>
      <c r="R795" s="47" t="n">
        <v>4222.01167</v>
      </c>
      <c r="S795" s="47" t="n">
        <v>0</v>
      </c>
      <c r="T795" s="47" t="n">
        <v>2719.92326</v>
      </c>
      <c r="U795" s="47" t="n">
        <v>2048.52714</v>
      </c>
      <c r="V795" s="47" t="n">
        <v>17700.1692</v>
      </c>
      <c r="W795" s="47" t="n">
        <v>65000</v>
      </c>
      <c r="X795" s="56" t="n">
        <v>0</v>
      </c>
      <c r="Y795" s="49" t="n">
        <v>0.06381</v>
      </c>
      <c r="Z795" s="47" t="n">
        <v>0</v>
      </c>
      <c r="AA795" s="47" t="n">
        <v>4930.70009</v>
      </c>
      <c r="AB795" s="47" t="n">
        <v>11388.02866</v>
      </c>
      <c r="AC795" s="47" t="n">
        <v>5794.299</v>
      </c>
      <c r="AD795" s="47" t="n">
        <v>3897.47042</v>
      </c>
      <c r="AE795" s="47" t="n">
        <v>3429.79939</v>
      </c>
      <c r="AF795" s="50" t="n">
        <v>124364.25063</v>
      </c>
      <c r="AG795" s="51" t="n">
        <v>2310594.45356</v>
      </c>
      <c r="AH795" s="52" t="n">
        <v>2135697.16676</v>
      </c>
      <c r="AI795" s="52" t="n">
        <v>87632.56049</v>
      </c>
      <c r="AJ795" s="52" t="n">
        <v>0</v>
      </c>
      <c r="AK795" s="53" t="n">
        <v>87264.72631</v>
      </c>
      <c r="AL795" s="54" t="n">
        <v>-1.16415321826935E-010</v>
      </c>
      <c r="AM795" s="55"/>
    </row>
    <row r="796" customFormat="false" ht="15" hidden="false" customHeight="false" outlineLevel="0" collapsed="false">
      <c r="A796" s="1" t="n">
        <v>790</v>
      </c>
      <c r="B796" s="46" t="n">
        <v>719010</v>
      </c>
      <c r="C796" s="7" t="s">
        <v>490</v>
      </c>
      <c r="D796" s="47" t="n">
        <v>0</v>
      </c>
      <c r="E796" s="47" t="n">
        <v>5E-005</v>
      </c>
      <c r="F796" s="47" t="n">
        <v>0</v>
      </c>
      <c r="G796" s="47" t="n">
        <v>0</v>
      </c>
      <c r="H796" s="48" t="n">
        <v>5E-005</v>
      </c>
      <c r="I796" s="47" t="n">
        <v>0</v>
      </c>
      <c r="J796" s="47" t="n">
        <v>0.09625</v>
      </c>
      <c r="K796" s="47" t="n">
        <v>2119.92269</v>
      </c>
      <c r="L796" s="47" t="n">
        <v>0</v>
      </c>
      <c r="M796" s="47" t="n">
        <v>678.03323</v>
      </c>
      <c r="N796" s="47" t="n">
        <v>0.14653</v>
      </c>
      <c r="O796" s="47" t="n">
        <v>275.424</v>
      </c>
      <c r="P796" s="48" t="n">
        <v>3073.6227</v>
      </c>
      <c r="Q796" s="47" t="n">
        <v>0</v>
      </c>
      <c r="R796" s="47" t="n">
        <v>0</v>
      </c>
      <c r="S796" s="47" t="n">
        <v>0</v>
      </c>
      <c r="T796" s="47" t="n">
        <v>0.2707</v>
      </c>
      <c r="U796" s="47" t="n">
        <v>0</v>
      </c>
      <c r="V796" s="47" t="n">
        <v>0</v>
      </c>
      <c r="W796" s="47" t="n">
        <v>6321.78215</v>
      </c>
      <c r="X796" s="56" t="n">
        <v>0</v>
      </c>
      <c r="Y796" s="49" t="n">
        <v>0</v>
      </c>
      <c r="Z796" s="47" t="n">
        <v>0</v>
      </c>
      <c r="AA796" s="47" t="n">
        <v>0</v>
      </c>
      <c r="AB796" s="47" t="n">
        <v>0</v>
      </c>
      <c r="AC796" s="47" t="n">
        <v>0</v>
      </c>
      <c r="AD796" s="47" t="n">
        <v>0</v>
      </c>
      <c r="AE796" s="47" t="n">
        <v>0</v>
      </c>
      <c r="AF796" s="50" t="n">
        <v>6322.05285</v>
      </c>
      <c r="AG796" s="51" t="n">
        <v>9395.6756</v>
      </c>
      <c r="AH796" s="52" t="n">
        <v>953.70001</v>
      </c>
      <c r="AI796" s="52" t="n">
        <v>0.27075</v>
      </c>
      <c r="AJ796" s="52" t="n">
        <v>2119.92269</v>
      </c>
      <c r="AK796" s="53" t="n">
        <v>6321.78215</v>
      </c>
      <c r="AL796" s="54" t="n">
        <v>0</v>
      </c>
      <c r="AM796" s="55"/>
    </row>
    <row r="797" customFormat="false" ht="15" hidden="false" customHeight="false" outlineLevel="0" collapsed="false">
      <c r="A797" s="1" t="n">
        <v>791</v>
      </c>
      <c r="B797" s="46" t="n">
        <v>719015</v>
      </c>
      <c r="C797" s="7" t="s">
        <v>491</v>
      </c>
      <c r="D797" s="47" t="n">
        <v>0</v>
      </c>
      <c r="E797" s="47" t="n">
        <v>0</v>
      </c>
      <c r="F797" s="47" t="n">
        <v>0</v>
      </c>
      <c r="G797" s="47" t="n">
        <v>50000</v>
      </c>
      <c r="H797" s="48" t="n">
        <v>50000</v>
      </c>
      <c r="I797" s="47" t="n">
        <v>0</v>
      </c>
      <c r="J797" s="47" t="n">
        <v>0</v>
      </c>
      <c r="K797" s="47" t="n">
        <v>0</v>
      </c>
      <c r="L797" s="47" t="n">
        <v>0</v>
      </c>
      <c r="M797" s="47" t="n">
        <v>0</v>
      </c>
      <c r="N797" s="47" t="n">
        <v>0</v>
      </c>
      <c r="O797" s="47" t="n">
        <v>0</v>
      </c>
      <c r="P797" s="48" t="n">
        <v>0</v>
      </c>
      <c r="Q797" s="47" t="n">
        <v>0</v>
      </c>
      <c r="R797" s="47" t="n">
        <v>0</v>
      </c>
      <c r="S797" s="47" t="n">
        <v>0</v>
      </c>
      <c r="T797" s="47" t="n">
        <v>0</v>
      </c>
      <c r="U797" s="47" t="n">
        <v>0</v>
      </c>
      <c r="V797" s="47" t="n">
        <v>1.681</v>
      </c>
      <c r="W797" s="47" t="n">
        <v>0</v>
      </c>
      <c r="X797" s="56" t="n">
        <v>0</v>
      </c>
      <c r="Y797" s="49" t="n">
        <v>0</v>
      </c>
      <c r="Z797" s="47" t="n">
        <v>0</v>
      </c>
      <c r="AA797" s="47" t="n">
        <v>0</v>
      </c>
      <c r="AB797" s="47" t="n">
        <v>0</v>
      </c>
      <c r="AC797" s="47" t="n">
        <v>0</v>
      </c>
      <c r="AD797" s="47" t="n">
        <v>0</v>
      </c>
      <c r="AE797" s="47" t="n">
        <v>0</v>
      </c>
      <c r="AF797" s="50" t="n">
        <v>1.681</v>
      </c>
      <c r="AG797" s="51" t="n">
        <v>50001.681</v>
      </c>
      <c r="AH797" s="52" t="n">
        <v>50001.681</v>
      </c>
      <c r="AI797" s="52" t="n">
        <v>0</v>
      </c>
      <c r="AJ797" s="52" t="n">
        <v>0</v>
      </c>
      <c r="AK797" s="53" t="n">
        <v>0</v>
      </c>
      <c r="AL797" s="54" t="n">
        <v>0</v>
      </c>
      <c r="AM797" s="55"/>
    </row>
    <row r="798" customFormat="false" ht="15" hidden="false" customHeight="false" outlineLevel="0" collapsed="false">
      <c r="A798" s="1" t="n">
        <v>792</v>
      </c>
      <c r="B798" s="46" t="n">
        <v>719020</v>
      </c>
      <c r="C798" s="7" t="s">
        <v>492</v>
      </c>
      <c r="D798" s="47" t="n">
        <v>0</v>
      </c>
      <c r="E798" s="47" t="n">
        <v>0</v>
      </c>
      <c r="F798" s="47" t="n">
        <v>507992.82408</v>
      </c>
      <c r="G798" s="47" t="n">
        <v>69375</v>
      </c>
      <c r="H798" s="48" t="n">
        <v>577367.82408</v>
      </c>
      <c r="I798" s="47" t="n">
        <v>0</v>
      </c>
      <c r="J798" s="47" t="n">
        <v>66440</v>
      </c>
      <c r="K798" s="47" t="n">
        <v>3900</v>
      </c>
      <c r="L798" s="47" t="n">
        <v>0</v>
      </c>
      <c r="M798" s="47" t="n">
        <v>0</v>
      </c>
      <c r="N798" s="47" t="n">
        <v>0</v>
      </c>
      <c r="O798" s="47" t="n">
        <v>0</v>
      </c>
      <c r="P798" s="48" t="n">
        <v>70340</v>
      </c>
      <c r="Q798" s="47" t="n">
        <v>0</v>
      </c>
      <c r="R798" s="47" t="n">
        <v>0</v>
      </c>
      <c r="S798" s="47" t="n">
        <v>0</v>
      </c>
      <c r="T798" s="47" t="n">
        <v>0</v>
      </c>
      <c r="U798" s="47" t="n">
        <v>0</v>
      </c>
      <c r="V798" s="47" t="n">
        <v>6680</v>
      </c>
      <c r="W798" s="47" t="n">
        <v>0</v>
      </c>
      <c r="X798" s="56" t="n">
        <v>0</v>
      </c>
      <c r="Y798" s="49" t="n">
        <v>15984.1</v>
      </c>
      <c r="Z798" s="47" t="n">
        <v>0</v>
      </c>
      <c r="AA798" s="47" t="n">
        <v>0</v>
      </c>
      <c r="AB798" s="47" t="n">
        <v>0</v>
      </c>
      <c r="AC798" s="47" t="n">
        <v>3010</v>
      </c>
      <c r="AD798" s="47" t="n">
        <v>0</v>
      </c>
      <c r="AE798" s="47" t="n">
        <v>0</v>
      </c>
      <c r="AF798" s="50" t="n">
        <v>25674.1</v>
      </c>
      <c r="AG798" s="51" t="n">
        <v>673381.92408</v>
      </c>
      <c r="AH798" s="52" t="n">
        <v>653497.82408</v>
      </c>
      <c r="AI798" s="52" t="n">
        <v>15984.1</v>
      </c>
      <c r="AJ798" s="52" t="n">
        <v>3900</v>
      </c>
      <c r="AK798" s="53" t="n">
        <v>0</v>
      </c>
      <c r="AL798" s="54" t="n">
        <v>-2.36468622460961E-011</v>
      </c>
      <c r="AM798" s="55"/>
    </row>
    <row r="799" customFormat="false" ht="15" hidden="false" customHeight="false" outlineLevel="0" collapsed="false">
      <c r="A799" s="28" t="n">
        <v>793</v>
      </c>
      <c r="B799" s="46" t="n">
        <v>719025</v>
      </c>
      <c r="C799" s="7" t="s">
        <v>493</v>
      </c>
      <c r="D799" s="47" t="n">
        <v>0</v>
      </c>
      <c r="E799" s="47" t="n">
        <v>0</v>
      </c>
      <c r="F799" s="47" t="n">
        <v>0</v>
      </c>
      <c r="G799" s="47" t="n">
        <v>0</v>
      </c>
      <c r="H799" s="48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7" t="n">
        <v>0</v>
      </c>
      <c r="N799" s="47" t="n">
        <v>0</v>
      </c>
      <c r="O799" s="47" t="n">
        <v>0</v>
      </c>
      <c r="P799" s="48" t="n">
        <v>0</v>
      </c>
      <c r="Q799" s="47" t="n">
        <v>0</v>
      </c>
      <c r="R799" s="47" t="n">
        <v>0</v>
      </c>
      <c r="S799" s="47" t="n">
        <v>0</v>
      </c>
      <c r="T799" s="47" t="n">
        <v>0</v>
      </c>
      <c r="U799" s="47" t="n">
        <v>0</v>
      </c>
      <c r="V799" s="47" t="n">
        <v>0</v>
      </c>
      <c r="W799" s="47" t="n">
        <v>0</v>
      </c>
      <c r="X799" s="56" t="n">
        <v>0</v>
      </c>
      <c r="Y799" s="49" t="n">
        <v>0</v>
      </c>
      <c r="Z799" s="47" t="n">
        <v>0</v>
      </c>
      <c r="AA799" s="47" t="n">
        <v>0</v>
      </c>
      <c r="AB799" s="47" t="n">
        <v>0</v>
      </c>
      <c r="AC799" s="47" t="n">
        <v>0</v>
      </c>
      <c r="AD799" s="47" t="n">
        <v>0</v>
      </c>
      <c r="AE799" s="47" t="n">
        <v>0</v>
      </c>
      <c r="AF799" s="50" t="n">
        <v>0</v>
      </c>
      <c r="AG799" s="51" t="n">
        <v>0</v>
      </c>
      <c r="AH799" s="52" t="n">
        <v>0</v>
      </c>
      <c r="AI799" s="52" t="n">
        <v>0</v>
      </c>
      <c r="AJ799" s="52" t="n">
        <v>0</v>
      </c>
      <c r="AK799" s="53" t="n">
        <v>0</v>
      </c>
      <c r="AL799" s="54" t="n">
        <v>0</v>
      </c>
      <c r="AM799" s="55"/>
    </row>
    <row r="800" customFormat="false" ht="15" hidden="false" customHeight="false" outlineLevel="0" collapsed="false">
      <c r="A800" s="1" t="n">
        <v>794</v>
      </c>
      <c r="B800" s="46" t="n">
        <v>719035</v>
      </c>
      <c r="C800" s="7" t="s">
        <v>494</v>
      </c>
      <c r="D800" s="47" t="n">
        <v>0</v>
      </c>
      <c r="E800" s="47" t="n">
        <v>39.45684</v>
      </c>
      <c r="F800" s="47" t="n">
        <v>0</v>
      </c>
      <c r="G800" s="47" t="n">
        <v>154.365</v>
      </c>
      <c r="H800" s="48" t="n">
        <v>193.82184</v>
      </c>
      <c r="I800" s="47" t="n">
        <v>1.88685</v>
      </c>
      <c r="J800" s="47" t="n">
        <v>4.23968</v>
      </c>
      <c r="K800" s="47" t="n">
        <v>0</v>
      </c>
      <c r="L800" s="47" t="n">
        <v>0</v>
      </c>
      <c r="M800" s="47" t="n">
        <v>0</v>
      </c>
      <c r="N800" s="47" t="n">
        <v>0</v>
      </c>
      <c r="O800" s="47" t="n">
        <v>1290.988</v>
      </c>
      <c r="P800" s="48" t="n">
        <v>1297.11453</v>
      </c>
      <c r="Q800" s="47" t="n">
        <v>0</v>
      </c>
      <c r="R800" s="47" t="n">
        <v>2108.5739</v>
      </c>
      <c r="S800" s="47" t="n">
        <v>0</v>
      </c>
      <c r="T800" s="47" t="n">
        <v>0</v>
      </c>
      <c r="U800" s="47" t="n">
        <v>0</v>
      </c>
      <c r="V800" s="47" t="n">
        <v>11515.36345</v>
      </c>
      <c r="W800" s="47" t="n">
        <v>0</v>
      </c>
      <c r="X800" s="56" t="n">
        <v>0</v>
      </c>
      <c r="Y800" s="49" t="n">
        <v>0.45277</v>
      </c>
      <c r="Z800" s="47" t="n">
        <v>0</v>
      </c>
      <c r="AA800" s="47" t="n">
        <v>0</v>
      </c>
      <c r="AB800" s="47" t="n">
        <v>0</v>
      </c>
      <c r="AC800" s="47" t="n">
        <v>0</v>
      </c>
      <c r="AD800" s="47" t="n">
        <v>0</v>
      </c>
      <c r="AE800" s="47" t="n">
        <v>0</v>
      </c>
      <c r="AF800" s="50" t="n">
        <v>13624.39012</v>
      </c>
      <c r="AG800" s="51" t="n">
        <v>15115.32649</v>
      </c>
      <c r="AH800" s="52" t="n">
        <v>15073.53003</v>
      </c>
      <c r="AI800" s="52" t="n">
        <v>41.79646</v>
      </c>
      <c r="AJ800" s="52" t="n">
        <v>0</v>
      </c>
      <c r="AK800" s="53" t="n">
        <v>0</v>
      </c>
      <c r="AL800" s="54" t="n">
        <v>-2.25242047235952E-012</v>
      </c>
      <c r="AM800" s="55"/>
    </row>
    <row r="801" customFormat="false" ht="15" hidden="false" customHeight="false" outlineLevel="0" collapsed="false">
      <c r="A801" s="1" t="n">
        <v>795</v>
      </c>
      <c r="B801" s="46" t="n">
        <v>719045</v>
      </c>
      <c r="C801" s="7" t="s">
        <v>495</v>
      </c>
      <c r="D801" s="47" t="n">
        <v>0</v>
      </c>
      <c r="E801" s="47" t="n">
        <v>0</v>
      </c>
      <c r="F801" s="47" t="n">
        <v>0</v>
      </c>
      <c r="G801" s="47" t="n">
        <v>0</v>
      </c>
      <c r="H801" s="48" t="n">
        <v>0</v>
      </c>
      <c r="I801" s="47" t="n">
        <v>0</v>
      </c>
      <c r="J801" s="47" t="n">
        <v>0</v>
      </c>
      <c r="K801" s="47" t="n">
        <v>0</v>
      </c>
      <c r="L801" s="47" t="n">
        <v>0</v>
      </c>
      <c r="M801" s="47" t="n">
        <v>0</v>
      </c>
      <c r="N801" s="47" t="n">
        <v>0</v>
      </c>
      <c r="O801" s="47" t="n">
        <v>0</v>
      </c>
      <c r="P801" s="48" t="n">
        <v>0</v>
      </c>
      <c r="Q801" s="47" t="n">
        <v>0</v>
      </c>
      <c r="R801" s="47" t="n">
        <v>0</v>
      </c>
      <c r="S801" s="47" t="n">
        <v>0</v>
      </c>
      <c r="T801" s="47" t="n">
        <v>0</v>
      </c>
      <c r="U801" s="47" t="n">
        <v>0</v>
      </c>
      <c r="V801" s="47" t="n">
        <v>0</v>
      </c>
      <c r="W801" s="47" t="n">
        <v>0</v>
      </c>
      <c r="X801" s="56" t="n">
        <v>0</v>
      </c>
      <c r="Y801" s="49" t="n">
        <v>0</v>
      </c>
      <c r="Z801" s="47" t="n">
        <v>0</v>
      </c>
      <c r="AA801" s="47" t="n">
        <v>0</v>
      </c>
      <c r="AB801" s="47" t="n">
        <v>0</v>
      </c>
      <c r="AC801" s="47" t="n">
        <v>0</v>
      </c>
      <c r="AD801" s="47" t="n">
        <v>0</v>
      </c>
      <c r="AE801" s="47" t="n">
        <v>0</v>
      </c>
      <c r="AF801" s="50" t="n">
        <v>0</v>
      </c>
      <c r="AG801" s="51" t="n">
        <v>0</v>
      </c>
      <c r="AH801" s="52" t="n">
        <v>0</v>
      </c>
      <c r="AI801" s="52" t="n">
        <v>0</v>
      </c>
      <c r="AJ801" s="52" t="n">
        <v>0</v>
      </c>
      <c r="AK801" s="53" t="n">
        <v>0</v>
      </c>
      <c r="AL801" s="54" t="n">
        <v>0</v>
      </c>
      <c r="AM801" s="55"/>
    </row>
    <row r="802" customFormat="false" ht="15" hidden="false" customHeight="false" outlineLevel="0" collapsed="false">
      <c r="A802" s="1" t="n">
        <v>796</v>
      </c>
      <c r="B802" s="46" t="n">
        <v>719090</v>
      </c>
      <c r="C802" s="7" t="s">
        <v>496</v>
      </c>
      <c r="D802" s="47" t="n">
        <v>429672.81024</v>
      </c>
      <c r="E802" s="47" t="n">
        <v>37774.07634</v>
      </c>
      <c r="F802" s="47" t="n">
        <v>412594.83927</v>
      </c>
      <c r="G802" s="47" t="n">
        <v>29358.38258</v>
      </c>
      <c r="H802" s="48" t="n">
        <v>909400.10843</v>
      </c>
      <c r="I802" s="47" t="n">
        <v>2819.61343</v>
      </c>
      <c r="J802" s="47" t="n">
        <v>55196.13318</v>
      </c>
      <c r="K802" s="47" t="n">
        <v>1874.74084</v>
      </c>
      <c r="L802" s="47" t="n">
        <v>502414.17031</v>
      </c>
      <c r="M802" s="47" t="n">
        <v>77439.17037</v>
      </c>
      <c r="N802" s="47" t="n">
        <v>26574.45765</v>
      </c>
      <c r="O802" s="47" t="n">
        <v>0</v>
      </c>
      <c r="P802" s="48" t="n">
        <v>666318.28578</v>
      </c>
      <c r="Q802" s="47" t="n">
        <v>51207.64804</v>
      </c>
      <c r="R802" s="47" t="n">
        <v>3350.46386</v>
      </c>
      <c r="S802" s="47" t="n">
        <v>0</v>
      </c>
      <c r="T802" s="47" t="n">
        <v>1E-005</v>
      </c>
      <c r="U802" s="47" t="n">
        <v>1542.71311</v>
      </c>
      <c r="V802" s="47" t="n">
        <v>3.268</v>
      </c>
      <c r="W802" s="47" t="n">
        <v>43253.72996</v>
      </c>
      <c r="X802" s="56" t="n">
        <v>0</v>
      </c>
      <c r="Y802" s="49" t="n">
        <v>735.7172</v>
      </c>
      <c r="Z802" s="47" t="n">
        <v>2372.34232</v>
      </c>
      <c r="AA802" s="47" t="n">
        <v>2.3001</v>
      </c>
      <c r="AB802" s="47" t="n">
        <v>1499.0215</v>
      </c>
      <c r="AC802" s="47" t="n">
        <v>0.92723</v>
      </c>
      <c r="AD802" s="47" t="n">
        <v>0</v>
      </c>
      <c r="AE802" s="47" t="n">
        <v>1.55117</v>
      </c>
      <c r="AF802" s="50" t="n">
        <v>103969.6825</v>
      </c>
      <c r="AG802" s="51" t="n">
        <v>1679688.07671</v>
      </c>
      <c r="AH802" s="52" t="n">
        <v>1106931.81245</v>
      </c>
      <c r="AI802" s="52" t="n">
        <v>524583.75875</v>
      </c>
      <c r="AJ802" s="52" t="n">
        <v>1874.74084</v>
      </c>
      <c r="AK802" s="53" t="n">
        <v>46297.76467</v>
      </c>
      <c r="AL802" s="54" t="n">
        <v>2.83762346953154E-010</v>
      </c>
      <c r="AM802" s="55"/>
    </row>
    <row r="803" customFormat="false" ht="15" hidden="false" customHeight="false" outlineLevel="0" collapsed="false">
      <c r="A803" s="28" t="n">
        <v>797</v>
      </c>
      <c r="B803" s="46" t="n">
        <v>74</v>
      </c>
      <c r="C803" s="7" t="s">
        <v>497</v>
      </c>
      <c r="D803" s="47" t="n">
        <v>5675642.86517</v>
      </c>
      <c r="E803" s="47" t="n">
        <v>5865191.66066</v>
      </c>
      <c r="F803" s="47" t="n">
        <v>15052338.41386</v>
      </c>
      <c r="G803" s="47" t="n">
        <v>3874240.89739</v>
      </c>
      <c r="H803" s="48" t="n">
        <v>30467413.83708</v>
      </c>
      <c r="I803" s="47" t="n">
        <v>2359111.72467</v>
      </c>
      <c r="J803" s="47" t="n">
        <v>3580064.55242</v>
      </c>
      <c r="K803" s="47" t="n">
        <v>1638162.0699</v>
      </c>
      <c r="L803" s="47" t="n">
        <v>5024741.54527</v>
      </c>
      <c r="M803" s="47" t="n">
        <v>762335.12898</v>
      </c>
      <c r="N803" s="47" t="n">
        <v>1231697.929</v>
      </c>
      <c r="O803" s="47" t="n">
        <v>4121067.932</v>
      </c>
      <c r="P803" s="48" t="n">
        <v>18717180.88224</v>
      </c>
      <c r="Q803" s="47" t="n">
        <v>258773.68245</v>
      </c>
      <c r="R803" s="47" t="n">
        <v>306844.32447</v>
      </c>
      <c r="S803" s="47" t="n">
        <v>59789.17021</v>
      </c>
      <c r="T803" s="47" t="n">
        <v>95252.73531</v>
      </c>
      <c r="U803" s="47" t="n">
        <v>60829.91411</v>
      </c>
      <c r="V803" s="47" t="n">
        <v>635989.61153</v>
      </c>
      <c r="W803" s="47" t="n">
        <v>1254956.55883</v>
      </c>
      <c r="X803" s="56" t="n">
        <v>14074.9378</v>
      </c>
      <c r="Y803" s="49" t="n">
        <v>116828.32622</v>
      </c>
      <c r="Z803" s="47" t="n">
        <v>368342.61433</v>
      </c>
      <c r="AA803" s="47" t="n">
        <v>55850.33232</v>
      </c>
      <c r="AB803" s="47" t="n">
        <v>1214511.94082</v>
      </c>
      <c r="AC803" s="47" t="n">
        <v>202955.97279</v>
      </c>
      <c r="AD803" s="47" t="n">
        <v>70781.48533</v>
      </c>
      <c r="AE803" s="47" t="n">
        <v>65960.57892</v>
      </c>
      <c r="AF803" s="50" t="n">
        <v>4781742.18544</v>
      </c>
      <c r="AG803" s="51" t="n">
        <v>53966336.90476</v>
      </c>
      <c r="AH803" s="52" t="n">
        <v>34852065.47792</v>
      </c>
      <c r="AI803" s="52" t="n">
        <v>14819179.12553</v>
      </c>
      <c r="AJ803" s="52" t="n">
        <v>1638162.0699</v>
      </c>
      <c r="AK803" s="53" t="n">
        <v>2656930.23141</v>
      </c>
      <c r="AL803" s="54" t="n">
        <v>6.98491930961609E-009</v>
      </c>
      <c r="AM803" s="55"/>
    </row>
    <row r="804" customFormat="false" ht="15" hidden="false" customHeight="false" outlineLevel="0" collapsed="false">
      <c r="A804" s="1" t="n">
        <v>798</v>
      </c>
      <c r="B804" s="46" t="n">
        <v>7401</v>
      </c>
      <c r="C804" s="7" t="s">
        <v>498</v>
      </c>
      <c r="D804" s="47" t="n">
        <v>5060503.02559</v>
      </c>
      <c r="E804" s="47" t="n">
        <v>2773502.54512</v>
      </c>
      <c r="F804" s="47" t="n">
        <v>14214095.14154</v>
      </c>
      <c r="G804" s="47" t="n">
        <v>3612630.84715</v>
      </c>
      <c r="H804" s="48" t="n">
        <v>25660731.5594</v>
      </c>
      <c r="I804" s="47" t="n">
        <v>2227048.55233</v>
      </c>
      <c r="J804" s="47" t="n">
        <v>3183229.28869</v>
      </c>
      <c r="K804" s="47" t="n">
        <v>1556385.8171</v>
      </c>
      <c r="L804" s="47" t="n">
        <v>4756198.9473</v>
      </c>
      <c r="M804" s="47" t="n">
        <v>685911.35629</v>
      </c>
      <c r="N804" s="47" t="n">
        <v>1012628.95705</v>
      </c>
      <c r="O804" s="47" t="n">
        <v>3661282.425</v>
      </c>
      <c r="P804" s="48" t="n">
        <v>17082685.34376</v>
      </c>
      <c r="Q804" s="47" t="n">
        <v>239798.11409</v>
      </c>
      <c r="R804" s="47" t="n">
        <v>270857.94816</v>
      </c>
      <c r="S804" s="47" t="n">
        <v>54293.13825</v>
      </c>
      <c r="T804" s="47" t="n">
        <v>79608.35439</v>
      </c>
      <c r="U804" s="47" t="n">
        <v>60827.95104</v>
      </c>
      <c r="V804" s="47" t="n">
        <v>585550.00653</v>
      </c>
      <c r="W804" s="47" t="n">
        <v>1095037.41423</v>
      </c>
      <c r="X804" s="56" t="n">
        <v>14074.9378</v>
      </c>
      <c r="Y804" s="49" t="n">
        <v>89768.06596</v>
      </c>
      <c r="Z804" s="47" t="n">
        <v>140817.83983</v>
      </c>
      <c r="AA804" s="47" t="n">
        <v>54942.69445</v>
      </c>
      <c r="AB804" s="47" t="n">
        <v>1034150.06964</v>
      </c>
      <c r="AC804" s="47" t="n">
        <v>176835.53355</v>
      </c>
      <c r="AD804" s="47" t="n">
        <v>65268.16164</v>
      </c>
      <c r="AE804" s="47" t="n">
        <v>57812.44356</v>
      </c>
      <c r="AF804" s="50" t="n">
        <v>4019642.67312</v>
      </c>
      <c r="AG804" s="51" t="n">
        <v>46763059.57628</v>
      </c>
      <c r="AH804" s="52" t="n">
        <v>32213513.58951</v>
      </c>
      <c r="AI804" s="52" t="n">
        <v>10682933.87867</v>
      </c>
      <c r="AJ804" s="52" t="n">
        <v>1556385.8171</v>
      </c>
      <c r="AK804" s="53" t="n">
        <v>2310226.291</v>
      </c>
      <c r="AL804" s="54" t="n">
        <v>-6.98491930961609E-009</v>
      </c>
      <c r="AM804" s="55"/>
    </row>
    <row r="805" customFormat="false" ht="15" hidden="false" customHeight="false" outlineLevel="0" collapsed="false">
      <c r="A805" s="1" t="n">
        <v>799</v>
      </c>
      <c r="B805" s="46" t="n">
        <v>740105</v>
      </c>
      <c r="C805" s="7" t="s">
        <v>456</v>
      </c>
      <c r="D805" s="47" t="n">
        <v>8081.4917</v>
      </c>
      <c r="E805" s="47" t="n">
        <v>24089.14815</v>
      </c>
      <c r="F805" s="47" t="n">
        <v>540684.91684</v>
      </c>
      <c r="G805" s="47" t="n">
        <v>29846.14682</v>
      </c>
      <c r="H805" s="48" t="n">
        <v>602701.70351</v>
      </c>
      <c r="I805" s="47" t="n">
        <v>8026.31186</v>
      </c>
      <c r="J805" s="47" t="n">
        <v>52360.43874</v>
      </c>
      <c r="K805" s="47" t="n">
        <v>357.4229</v>
      </c>
      <c r="L805" s="47" t="n">
        <v>10896.07691</v>
      </c>
      <c r="M805" s="47" t="n">
        <v>8880.40299</v>
      </c>
      <c r="N805" s="47" t="n">
        <v>99347.29363</v>
      </c>
      <c r="O805" s="47" t="n">
        <v>22304.732</v>
      </c>
      <c r="P805" s="48" t="n">
        <v>202172.67903</v>
      </c>
      <c r="Q805" s="47" t="n">
        <v>0</v>
      </c>
      <c r="R805" s="47" t="n">
        <v>0</v>
      </c>
      <c r="S805" s="47" t="n">
        <v>0</v>
      </c>
      <c r="T805" s="47" t="n">
        <v>90</v>
      </c>
      <c r="U805" s="47" t="n">
        <v>0</v>
      </c>
      <c r="V805" s="47" t="n">
        <v>0</v>
      </c>
      <c r="W805" s="47" t="n">
        <v>0</v>
      </c>
      <c r="X805" s="56" t="n">
        <v>0</v>
      </c>
      <c r="Y805" s="49" t="n">
        <v>36068.52665</v>
      </c>
      <c r="Z805" s="47" t="n">
        <v>123930.62885</v>
      </c>
      <c r="AA805" s="47" t="n">
        <v>0</v>
      </c>
      <c r="AB805" s="47" t="n">
        <v>0</v>
      </c>
      <c r="AC805" s="47" t="n">
        <v>0</v>
      </c>
      <c r="AD805" s="47" t="n">
        <v>411.32702</v>
      </c>
      <c r="AE805" s="47" t="n">
        <v>0</v>
      </c>
      <c r="AF805" s="50" t="n">
        <v>160500.48252</v>
      </c>
      <c r="AG805" s="51" t="n">
        <v>965374.86506</v>
      </c>
      <c r="AH805" s="52" t="n">
        <v>764320.00793</v>
      </c>
      <c r="AI805" s="52" t="n">
        <v>200286.10721</v>
      </c>
      <c r="AJ805" s="52" t="n">
        <v>357.4229</v>
      </c>
      <c r="AK805" s="53" t="n">
        <v>411.32702</v>
      </c>
      <c r="AL805" s="54" t="n">
        <v>1.47508671943797E-010</v>
      </c>
      <c r="AM805" s="55"/>
    </row>
    <row r="806" customFormat="false" ht="15" hidden="false" customHeight="false" outlineLevel="0" collapsed="false">
      <c r="A806" s="1" t="n">
        <v>800</v>
      </c>
      <c r="B806" s="46" t="n">
        <v>740110</v>
      </c>
      <c r="C806" s="7" t="s">
        <v>499</v>
      </c>
      <c r="D806" s="47" t="n">
        <v>2441222.11811</v>
      </c>
      <c r="E806" s="47" t="n">
        <v>268071.75699</v>
      </c>
      <c r="F806" s="47" t="n">
        <v>5860712.74167</v>
      </c>
      <c r="G806" s="47" t="n">
        <v>537220.31332</v>
      </c>
      <c r="H806" s="48" t="n">
        <v>9107226.93009</v>
      </c>
      <c r="I806" s="47" t="n">
        <v>373063.22764</v>
      </c>
      <c r="J806" s="47" t="n">
        <v>294976.63762</v>
      </c>
      <c r="K806" s="47" t="n">
        <v>31807.50789</v>
      </c>
      <c r="L806" s="47" t="n">
        <v>2123114.42393</v>
      </c>
      <c r="M806" s="47" t="n">
        <v>0</v>
      </c>
      <c r="N806" s="47" t="n">
        <v>73883.08966</v>
      </c>
      <c r="O806" s="47" t="n">
        <v>3084806.86</v>
      </c>
      <c r="P806" s="48" t="n">
        <v>5981651.74674</v>
      </c>
      <c r="Q806" s="47" t="n">
        <v>94901.27911</v>
      </c>
      <c r="R806" s="47" t="n">
        <v>66426.901</v>
      </c>
      <c r="S806" s="47" t="n">
        <v>4351.51071</v>
      </c>
      <c r="T806" s="47" t="n">
        <v>20956.1675</v>
      </c>
      <c r="U806" s="47" t="n">
        <v>0</v>
      </c>
      <c r="V806" s="47" t="n">
        <v>3772.21911</v>
      </c>
      <c r="W806" s="47" t="n">
        <v>650256.07495</v>
      </c>
      <c r="X806" s="56" t="n">
        <v>7050.2957</v>
      </c>
      <c r="Y806" s="49" t="n">
        <v>132.636</v>
      </c>
      <c r="Z806" s="47" t="n">
        <v>618.79591</v>
      </c>
      <c r="AA806" s="47" t="n">
        <v>54739.77984</v>
      </c>
      <c r="AB806" s="47" t="n">
        <v>527107.11474</v>
      </c>
      <c r="AC806" s="47" t="n">
        <v>19291.42061</v>
      </c>
      <c r="AD806" s="47" t="n">
        <v>64856.83462</v>
      </c>
      <c r="AE806" s="47" t="n">
        <v>40478.09939</v>
      </c>
      <c r="AF806" s="50" t="n">
        <v>1554939.12919</v>
      </c>
      <c r="AG806" s="51" t="n">
        <v>16643817.80602</v>
      </c>
      <c r="AH806" s="52" t="n">
        <v>12068556.11763</v>
      </c>
      <c r="AI806" s="52" t="n">
        <v>3246494.37635</v>
      </c>
      <c r="AJ806" s="52" t="n">
        <v>31807.50789</v>
      </c>
      <c r="AK806" s="53" t="n">
        <v>1296959.80415</v>
      </c>
      <c r="AL806" s="54" t="n">
        <v>0</v>
      </c>
      <c r="AM806" s="55"/>
    </row>
    <row r="807" customFormat="false" ht="15" hidden="false" customHeight="false" outlineLevel="0" collapsed="false">
      <c r="A807" s="28" t="n">
        <v>801</v>
      </c>
      <c r="B807" s="46" t="n">
        <v>740115</v>
      </c>
      <c r="C807" s="7" t="s">
        <v>500</v>
      </c>
      <c r="D807" s="47" t="n">
        <v>0</v>
      </c>
      <c r="E807" s="47" t="n">
        <v>147387.16657</v>
      </c>
      <c r="F807" s="47" t="n">
        <v>675357.14502</v>
      </c>
      <c r="G807" s="47" t="n">
        <v>75636.40778</v>
      </c>
      <c r="H807" s="48" t="n">
        <v>898380.71937</v>
      </c>
      <c r="I807" s="47" t="n">
        <v>1085415.60481</v>
      </c>
      <c r="J807" s="47" t="n">
        <v>29536.06451</v>
      </c>
      <c r="K807" s="47" t="n">
        <v>0</v>
      </c>
      <c r="L807" s="47" t="n">
        <v>231749.58523</v>
      </c>
      <c r="M807" s="47" t="n">
        <v>21278.70892</v>
      </c>
      <c r="N807" s="47" t="n">
        <v>64138.72576</v>
      </c>
      <c r="O807" s="47" t="n">
        <v>0.001</v>
      </c>
      <c r="P807" s="48" t="n">
        <v>1432118.69023</v>
      </c>
      <c r="Q807" s="47" t="n">
        <v>120836.87009</v>
      </c>
      <c r="R807" s="47" t="n">
        <v>1792.102</v>
      </c>
      <c r="S807" s="47" t="n">
        <v>4287.42452</v>
      </c>
      <c r="T807" s="47" t="n">
        <v>0</v>
      </c>
      <c r="U807" s="47" t="n">
        <v>0</v>
      </c>
      <c r="V807" s="47" t="n">
        <v>0</v>
      </c>
      <c r="W807" s="47" t="n">
        <v>82958.75605</v>
      </c>
      <c r="X807" s="56" t="n">
        <v>7024.6421</v>
      </c>
      <c r="Y807" s="49" t="n">
        <v>18.108</v>
      </c>
      <c r="Z807" s="47" t="n">
        <v>126.96</v>
      </c>
      <c r="AA807" s="47" t="n">
        <v>0</v>
      </c>
      <c r="AB807" s="47" t="n">
        <v>3807.98273</v>
      </c>
      <c r="AC807" s="47" t="n">
        <v>123921.52241</v>
      </c>
      <c r="AD807" s="47" t="n">
        <v>0</v>
      </c>
      <c r="AE807" s="47" t="n">
        <v>0</v>
      </c>
      <c r="AF807" s="50" t="n">
        <v>344774.3679</v>
      </c>
      <c r="AG807" s="51" t="n">
        <v>2675273.7775</v>
      </c>
      <c r="AH807" s="52" t="n">
        <v>1227697.68715</v>
      </c>
      <c r="AI807" s="52" t="n">
        <v>1360809.35157</v>
      </c>
      <c r="AJ807" s="52" t="n">
        <v>0</v>
      </c>
      <c r="AK807" s="53" t="n">
        <v>86766.73878</v>
      </c>
      <c r="AL807" s="54" t="n">
        <v>0</v>
      </c>
      <c r="AM807" s="55"/>
    </row>
    <row r="808" customFormat="false" ht="15" hidden="false" customHeight="false" outlineLevel="0" collapsed="false">
      <c r="A808" s="1" t="n">
        <v>802</v>
      </c>
      <c r="B808" s="46" t="n">
        <v>740120</v>
      </c>
      <c r="C808" s="7" t="s">
        <v>501</v>
      </c>
      <c r="D808" s="47" t="n">
        <v>0</v>
      </c>
      <c r="E808" s="47" t="n">
        <v>1821659.06479</v>
      </c>
      <c r="F808" s="47" t="n">
        <v>5153056.07086</v>
      </c>
      <c r="G808" s="47" t="n">
        <v>1213154.46298</v>
      </c>
      <c r="H808" s="48" t="n">
        <v>8187869.59863</v>
      </c>
      <c r="I808" s="47" t="n">
        <v>519783.54782</v>
      </c>
      <c r="J808" s="47" t="n">
        <v>1117079.42861</v>
      </c>
      <c r="K808" s="47" t="n">
        <v>306692.49208</v>
      </c>
      <c r="L808" s="47" t="n">
        <v>1880129.12974</v>
      </c>
      <c r="M808" s="47" t="n">
        <v>404831.84461</v>
      </c>
      <c r="N808" s="47" t="n">
        <v>566395.07117</v>
      </c>
      <c r="O808" s="47" t="n">
        <v>0</v>
      </c>
      <c r="P808" s="48" t="n">
        <v>4794911.51403</v>
      </c>
      <c r="Q808" s="47" t="n">
        <v>20809.78594</v>
      </c>
      <c r="R808" s="47" t="n">
        <v>0</v>
      </c>
      <c r="S808" s="47" t="n">
        <v>45654.20302</v>
      </c>
      <c r="T808" s="47" t="n">
        <v>14640.80846</v>
      </c>
      <c r="U808" s="47" t="n">
        <v>0</v>
      </c>
      <c r="V808" s="47" t="n">
        <v>479384.29024</v>
      </c>
      <c r="W808" s="47" t="n">
        <v>108795.61259</v>
      </c>
      <c r="X808" s="56" t="n">
        <v>0</v>
      </c>
      <c r="Y808" s="49" t="n">
        <v>25372.25544</v>
      </c>
      <c r="Z808" s="47" t="n">
        <v>0</v>
      </c>
      <c r="AA808" s="47" t="n">
        <v>115.53461</v>
      </c>
      <c r="AB808" s="47" t="n">
        <v>486869.93977</v>
      </c>
      <c r="AC808" s="47" t="n">
        <v>24744.134</v>
      </c>
      <c r="AD808" s="47" t="n">
        <v>0</v>
      </c>
      <c r="AE808" s="47" t="n">
        <v>0</v>
      </c>
      <c r="AF808" s="50" t="n">
        <v>1206386.56407</v>
      </c>
      <c r="AG808" s="51" t="n">
        <v>14189167.67673</v>
      </c>
      <c r="AH808" s="52" t="n">
        <v>10884428.63523</v>
      </c>
      <c r="AI808" s="52" t="n">
        <v>2402265.46245</v>
      </c>
      <c r="AJ808" s="52" t="n">
        <v>306692.49208</v>
      </c>
      <c r="AK808" s="53" t="n">
        <v>595781.08697</v>
      </c>
      <c r="AL808" s="54" t="n">
        <v>0</v>
      </c>
      <c r="AM808" s="55"/>
    </row>
    <row r="809" customFormat="false" ht="15" hidden="false" customHeight="false" outlineLevel="0" collapsed="false">
      <c r="A809" s="1" t="n">
        <v>803</v>
      </c>
      <c r="B809" s="46" t="n">
        <v>740125</v>
      </c>
      <c r="C809" s="7" t="s">
        <v>502</v>
      </c>
      <c r="D809" s="47" t="n">
        <v>0</v>
      </c>
      <c r="E809" s="47" t="n">
        <v>327053.38691</v>
      </c>
      <c r="F809" s="47" t="n">
        <v>654751.2335</v>
      </c>
      <c r="G809" s="47" t="n">
        <v>412919.17914</v>
      </c>
      <c r="H809" s="48" t="n">
        <v>1394723.79955</v>
      </c>
      <c r="I809" s="47" t="n">
        <v>161579.86017</v>
      </c>
      <c r="J809" s="47" t="n">
        <v>295615.35382</v>
      </c>
      <c r="K809" s="47" t="n">
        <v>32602.71008</v>
      </c>
      <c r="L809" s="47" t="n">
        <v>285600.53781</v>
      </c>
      <c r="M809" s="47" t="n">
        <v>58558.54754</v>
      </c>
      <c r="N809" s="47" t="n">
        <v>129318.71175</v>
      </c>
      <c r="O809" s="47" t="n">
        <v>0</v>
      </c>
      <c r="P809" s="48" t="n">
        <v>963275.72117</v>
      </c>
      <c r="Q809" s="47" t="n">
        <v>0</v>
      </c>
      <c r="R809" s="47" t="n">
        <v>0</v>
      </c>
      <c r="S809" s="47" t="n">
        <v>0</v>
      </c>
      <c r="T809" s="47" t="n">
        <v>24615.57789</v>
      </c>
      <c r="U809" s="47" t="n">
        <v>0</v>
      </c>
      <c r="V809" s="47" t="n">
        <v>67678.95714</v>
      </c>
      <c r="W809" s="47" t="n">
        <v>4317.66193</v>
      </c>
      <c r="X809" s="56" t="n">
        <v>0</v>
      </c>
      <c r="Y809" s="49" t="n">
        <v>1711.10477</v>
      </c>
      <c r="Z809" s="47" t="n">
        <v>315.33591</v>
      </c>
      <c r="AA809" s="47" t="n">
        <v>87.38</v>
      </c>
      <c r="AB809" s="47" t="n">
        <v>16365.0324</v>
      </c>
      <c r="AC809" s="47" t="n">
        <v>8878.45653</v>
      </c>
      <c r="AD809" s="47" t="n">
        <v>0</v>
      </c>
      <c r="AE809" s="47" t="n">
        <v>0</v>
      </c>
      <c r="AF809" s="50" t="n">
        <v>123969.50657</v>
      </c>
      <c r="AG809" s="51" t="n">
        <v>2481969.02729</v>
      </c>
      <c r="AH809" s="52" t="n">
        <v>1913320.97723</v>
      </c>
      <c r="AI809" s="52" t="n">
        <v>515275.26565</v>
      </c>
      <c r="AJ809" s="52" t="n">
        <v>32602.71008</v>
      </c>
      <c r="AK809" s="53" t="n">
        <v>20770.07433</v>
      </c>
      <c r="AL809" s="54" t="n">
        <v>2.5465851649642E-010</v>
      </c>
      <c r="AM809" s="55"/>
    </row>
    <row r="810" customFormat="false" ht="15" hidden="false" customHeight="false" outlineLevel="0" collapsed="false">
      <c r="A810" s="1" t="n">
        <v>804</v>
      </c>
      <c r="B810" s="46" t="n">
        <v>740130</v>
      </c>
      <c r="C810" s="7" t="s">
        <v>457</v>
      </c>
      <c r="D810" s="47" t="n">
        <v>2557738.56958</v>
      </c>
      <c r="E810" s="47" t="n">
        <v>185242.02171</v>
      </c>
      <c r="F810" s="47" t="n">
        <v>147095.95684</v>
      </c>
      <c r="G810" s="47" t="n">
        <v>1277409.56412</v>
      </c>
      <c r="H810" s="48" t="n">
        <v>4167486.11225</v>
      </c>
      <c r="I810" s="47" t="n">
        <v>79135.35885</v>
      </c>
      <c r="J810" s="47" t="n">
        <v>1393661.36539</v>
      </c>
      <c r="K810" s="47" t="n">
        <v>1003999.4791</v>
      </c>
      <c r="L810" s="47" t="n">
        <v>224709.19368</v>
      </c>
      <c r="M810" s="47" t="n">
        <v>192361.85223</v>
      </c>
      <c r="N810" s="47" t="n">
        <v>75642.59314</v>
      </c>
      <c r="O810" s="47" t="n">
        <v>554170.832</v>
      </c>
      <c r="P810" s="48" t="n">
        <v>3523680.67439</v>
      </c>
      <c r="Q810" s="47" t="n">
        <v>3250.17895</v>
      </c>
      <c r="R810" s="47" t="n">
        <v>202638.94516</v>
      </c>
      <c r="S810" s="47" t="n">
        <v>0</v>
      </c>
      <c r="T810" s="47" t="n">
        <v>19305.80054</v>
      </c>
      <c r="U810" s="47" t="n">
        <v>60827.95104</v>
      </c>
      <c r="V810" s="47" t="n">
        <v>30014.54004</v>
      </c>
      <c r="W810" s="47" t="n">
        <v>140103.79337</v>
      </c>
      <c r="X810" s="56" t="n">
        <v>0</v>
      </c>
      <c r="Y810" s="49" t="n">
        <v>26461.7111</v>
      </c>
      <c r="Z810" s="47" t="n">
        <v>15807.667</v>
      </c>
      <c r="AA810" s="47" t="n">
        <v>0</v>
      </c>
      <c r="AB810" s="47" t="n">
        <v>0</v>
      </c>
      <c r="AC810" s="47" t="n">
        <v>0</v>
      </c>
      <c r="AD810" s="47" t="n">
        <v>0</v>
      </c>
      <c r="AE810" s="47" t="n">
        <v>17334.34017</v>
      </c>
      <c r="AF810" s="50" t="n">
        <v>515744.92737</v>
      </c>
      <c r="AG810" s="51" t="n">
        <v>8206911.71401</v>
      </c>
      <c r="AH810" s="52" t="n">
        <v>4097704.8426</v>
      </c>
      <c r="AI810" s="52" t="n">
        <v>2904275.6479</v>
      </c>
      <c r="AJ810" s="52" t="n">
        <v>1003999.4791</v>
      </c>
      <c r="AK810" s="53" t="n">
        <v>200931.74441</v>
      </c>
      <c r="AL810" s="54" t="n">
        <v>0</v>
      </c>
      <c r="AM810" s="55"/>
    </row>
    <row r="811" customFormat="false" ht="15" hidden="false" customHeight="false" outlineLevel="0" collapsed="false">
      <c r="A811" s="28" t="n">
        <v>805</v>
      </c>
      <c r="B811" s="46" t="n">
        <v>740135</v>
      </c>
      <c r="C811" s="7" t="s">
        <v>503</v>
      </c>
      <c r="D811" s="47" t="n">
        <v>53460.8462</v>
      </c>
      <c r="E811" s="47" t="n">
        <v>0</v>
      </c>
      <c r="F811" s="47" t="n">
        <v>1182437.07681</v>
      </c>
      <c r="G811" s="47" t="n">
        <v>66444.77299</v>
      </c>
      <c r="H811" s="48" t="n">
        <v>1302342.696</v>
      </c>
      <c r="I811" s="47" t="n">
        <v>44.64118</v>
      </c>
      <c r="J811" s="47" t="n">
        <v>0</v>
      </c>
      <c r="K811" s="47" t="n">
        <v>180926.20505</v>
      </c>
      <c r="L811" s="47" t="n">
        <v>0</v>
      </c>
      <c r="M811" s="47" t="n">
        <v>0</v>
      </c>
      <c r="N811" s="47" t="n">
        <v>3903.47194</v>
      </c>
      <c r="O811" s="47" t="n">
        <v>0</v>
      </c>
      <c r="P811" s="48" t="n">
        <v>184874.31817</v>
      </c>
      <c r="Q811" s="47" t="n">
        <v>0</v>
      </c>
      <c r="R811" s="47" t="n">
        <v>0</v>
      </c>
      <c r="S811" s="47" t="n">
        <v>0</v>
      </c>
      <c r="T811" s="47" t="n">
        <v>0</v>
      </c>
      <c r="U811" s="47" t="n">
        <v>0</v>
      </c>
      <c r="V811" s="47" t="n">
        <v>4700</v>
      </c>
      <c r="W811" s="47" t="n">
        <v>108605.51534</v>
      </c>
      <c r="X811" s="56" t="n">
        <v>0</v>
      </c>
      <c r="Y811" s="49" t="n">
        <v>3.724</v>
      </c>
      <c r="Z811" s="47" t="n">
        <v>18.45216</v>
      </c>
      <c r="AA811" s="47" t="n">
        <v>0</v>
      </c>
      <c r="AB811" s="47" t="n">
        <v>0</v>
      </c>
      <c r="AC811" s="47" t="n">
        <v>0</v>
      </c>
      <c r="AD811" s="47" t="n">
        <v>0</v>
      </c>
      <c r="AE811" s="47" t="n">
        <v>0</v>
      </c>
      <c r="AF811" s="50" t="n">
        <v>113327.6915</v>
      </c>
      <c r="AG811" s="51" t="n">
        <v>1600544.70567</v>
      </c>
      <c r="AH811" s="52" t="n">
        <v>1257485.32174</v>
      </c>
      <c r="AI811" s="52" t="n">
        <v>53527.66354</v>
      </c>
      <c r="AJ811" s="52" t="n">
        <v>180926.20505</v>
      </c>
      <c r="AK811" s="53" t="n">
        <v>108605.51534</v>
      </c>
      <c r="AL811" s="54" t="n">
        <v>-1.89174897968769E-010</v>
      </c>
      <c r="AM811" s="55"/>
    </row>
    <row r="812" customFormat="false" ht="15" hidden="false" customHeight="false" outlineLevel="0" collapsed="false">
      <c r="A812" s="28" t="n">
        <v>806</v>
      </c>
      <c r="B812" s="46" t="n">
        <v>740140</v>
      </c>
      <c r="C812" s="7" t="s">
        <v>460</v>
      </c>
      <c r="D812" s="47" t="n">
        <v>0</v>
      </c>
      <c r="E812" s="47" t="n">
        <v>0</v>
      </c>
      <c r="F812" s="47" t="n">
        <v>0</v>
      </c>
      <c r="G812" s="47" t="n">
        <v>0</v>
      </c>
      <c r="H812" s="48" t="n">
        <v>0</v>
      </c>
      <c r="I812" s="47" t="n">
        <v>0</v>
      </c>
      <c r="J812" s="47" t="n">
        <v>0</v>
      </c>
      <c r="K812" s="47" t="n">
        <v>0</v>
      </c>
      <c r="L812" s="47" t="n">
        <v>0</v>
      </c>
      <c r="M812" s="47" t="n">
        <v>0</v>
      </c>
      <c r="N812" s="47" t="n">
        <v>0</v>
      </c>
      <c r="O812" s="47" t="n">
        <v>0</v>
      </c>
      <c r="P812" s="48" t="n">
        <v>0</v>
      </c>
      <c r="Q812" s="47" t="n">
        <v>0</v>
      </c>
      <c r="R812" s="47" t="n">
        <v>0</v>
      </c>
      <c r="S812" s="47" t="n">
        <v>0</v>
      </c>
      <c r="T812" s="47" t="n">
        <v>0</v>
      </c>
      <c r="U812" s="47" t="n">
        <v>0</v>
      </c>
      <c r="V812" s="47" t="n">
        <v>0</v>
      </c>
      <c r="W812" s="47" t="n">
        <v>0</v>
      </c>
      <c r="X812" s="56" t="n">
        <v>0</v>
      </c>
      <c r="Y812" s="49" t="n">
        <v>0</v>
      </c>
      <c r="Z812" s="47" t="n">
        <v>0</v>
      </c>
      <c r="AA812" s="47" t="n">
        <v>0</v>
      </c>
      <c r="AB812" s="47" t="n">
        <v>0</v>
      </c>
      <c r="AC812" s="47" t="n">
        <v>0</v>
      </c>
      <c r="AD812" s="47" t="n">
        <v>0</v>
      </c>
      <c r="AE812" s="47" t="n">
        <v>0.004</v>
      </c>
      <c r="AF812" s="50" t="n">
        <v>0.004</v>
      </c>
      <c r="AG812" s="51" t="n">
        <v>0.004</v>
      </c>
      <c r="AH812" s="52" t="n">
        <v>0</v>
      </c>
      <c r="AI812" s="52" t="n">
        <v>0.004</v>
      </c>
      <c r="AJ812" s="52" t="n">
        <v>0</v>
      </c>
      <c r="AK812" s="53" t="n">
        <v>0</v>
      </c>
      <c r="AL812" s="54" t="n">
        <v>0</v>
      </c>
      <c r="AM812" s="55"/>
    </row>
    <row r="813" customFormat="false" ht="15" hidden="false" customHeight="false" outlineLevel="0" collapsed="false">
      <c r="A813" s="1" t="n">
        <v>807</v>
      </c>
      <c r="B813" s="46" t="n">
        <v>7402</v>
      </c>
      <c r="C813" s="7" t="s">
        <v>504</v>
      </c>
      <c r="D813" s="47" t="n">
        <v>186.74558</v>
      </c>
      <c r="E813" s="47" t="n">
        <v>0</v>
      </c>
      <c r="F813" s="47" t="n">
        <v>54725.54717</v>
      </c>
      <c r="G813" s="47" t="n">
        <v>9143.44724</v>
      </c>
      <c r="H813" s="48" t="n">
        <v>64055.73999</v>
      </c>
      <c r="I813" s="47" t="n">
        <v>7120.15777</v>
      </c>
      <c r="J813" s="47" t="n">
        <v>3343.86554</v>
      </c>
      <c r="K813" s="47" t="n">
        <v>43784.29209</v>
      </c>
      <c r="L813" s="47" t="n">
        <v>9300.62752</v>
      </c>
      <c r="M813" s="47" t="n">
        <v>15984.56259</v>
      </c>
      <c r="N813" s="47" t="n">
        <v>0</v>
      </c>
      <c r="O813" s="47" t="n">
        <v>0</v>
      </c>
      <c r="P813" s="48" t="n">
        <v>79533.50551</v>
      </c>
      <c r="Q813" s="47" t="n">
        <v>701.57994</v>
      </c>
      <c r="R813" s="47" t="n">
        <v>0.88691</v>
      </c>
      <c r="S813" s="47" t="n">
        <v>326.77108</v>
      </c>
      <c r="T813" s="47" t="n">
        <v>12184.41092</v>
      </c>
      <c r="U813" s="47" t="n">
        <v>0</v>
      </c>
      <c r="V813" s="47" t="n">
        <v>7450.8463</v>
      </c>
      <c r="W813" s="47" t="n">
        <v>11467.37349</v>
      </c>
      <c r="X813" s="56" t="n">
        <v>0</v>
      </c>
      <c r="Y813" s="49" t="n">
        <v>0</v>
      </c>
      <c r="Z813" s="47" t="n">
        <v>1365.8588</v>
      </c>
      <c r="AA813" s="47" t="n">
        <v>0</v>
      </c>
      <c r="AB813" s="47" t="n">
        <v>0</v>
      </c>
      <c r="AC813" s="47" t="n">
        <v>1123.45907</v>
      </c>
      <c r="AD813" s="47" t="n">
        <v>750</v>
      </c>
      <c r="AE813" s="47" t="n">
        <v>2262.44053</v>
      </c>
      <c r="AF813" s="50" t="n">
        <v>37633.62704</v>
      </c>
      <c r="AG813" s="51" t="n">
        <v>181222.87254</v>
      </c>
      <c r="AH813" s="52" t="n">
        <v>101400.01342</v>
      </c>
      <c r="AI813" s="52" t="n">
        <v>23821.19354</v>
      </c>
      <c r="AJ813" s="52" t="n">
        <v>43784.29209</v>
      </c>
      <c r="AK813" s="53" t="n">
        <v>12217.37349</v>
      </c>
      <c r="AL813" s="54" t="n">
        <v>0</v>
      </c>
      <c r="AM813" s="55"/>
    </row>
    <row r="814" customFormat="false" ht="15" hidden="false" customHeight="false" outlineLevel="0" collapsed="false">
      <c r="A814" s="1" t="n">
        <v>808</v>
      </c>
      <c r="B814" s="46" t="n">
        <v>740205</v>
      </c>
      <c r="C814" s="7" t="s">
        <v>275</v>
      </c>
      <c r="D814" s="47" t="n">
        <v>186.74558</v>
      </c>
      <c r="E814" s="47" t="n">
        <v>0</v>
      </c>
      <c r="F814" s="47" t="n">
        <v>54725.54717</v>
      </c>
      <c r="G814" s="47" t="n">
        <v>9143.44724</v>
      </c>
      <c r="H814" s="48" t="n">
        <v>64055.73999</v>
      </c>
      <c r="I814" s="47" t="n">
        <v>7120.15777</v>
      </c>
      <c r="J814" s="47" t="n">
        <v>3343.84151</v>
      </c>
      <c r="K814" s="47" t="n">
        <v>43784.29209</v>
      </c>
      <c r="L814" s="47" t="n">
        <v>9300.62752</v>
      </c>
      <c r="M814" s="47" t="n">
        <v>15854.33247</v>
      </c>
      <c r="N814" s="47" t="n">
        <v>0</v>
      </c>
      <c r="O814" s="47" t="n">
        <v>0</v>
      </c>
      <c r="P814" s="48" t="n">
        <v>79403.25136</v>
      </c>
      <c r="Q814" s="47" t="n">
        <v>701.57994</v>
      </c>
      <c r="R814" s="47" t="n">
        <v>0.88691</v>
      </c>
      <c r="S814" s="47" t="n">
        <v>326.77108</v>
      </c>
      <c r="T814" s="47" t="n">
        <v>12184.41092</v>
      </c>
      <c r="U814" s="47" t="n">
        <v>0</v>
      </c>
      <c r="V814" s="47" t="n">
        <v>7450.8463</v>
      </c>
      <c r="W814" s="47" t="n">
        <v>2958.09741</v>
      </c>
      <c r="X814" s="56" t="n">
        <v>0</v>
      </c>
      <c r="Y814" s="49" t="n">
        <v>0</v>
      </c>
      <c r="Z814" s="47" t="n">
        <v>1365.8588</v>
      </c>
      <c r="AA814" s="47" t="n">
        <v>0</v>
      </c>
      <c r="AB814" s="47" t="n">
        <v>0</v>
      </c>
      <c r="AC814" s="47" t="n">
        <v>1101.47292</v>
      </c>
      <c r="AD814" s="47" t="n">
        <v>0</v>
      </c>
      <c r="AE814" s="47" t="n">
        <v>1788.5179</v>
      </c>
      <c r="AF814" s="50" t="n">
        <v>27878.44218</v>
      </c>
      <c r="AG814" s="51" t="n">
        <v>171337.43353</v>
      </c>
      <c r="AH814" s="52" t="n">
        <v>101247.77312</v>
      </c>
      <c r="AI814" s="52" t="n">
        <v>23347.27091</v>
      </c>
      <c r="AJ814" s="52" t="n">
        <v>43784.29209</v>
      </c>
      <c r="AK814" s="53" t="n">
        <v>2958.09741</v>
      </c>
      <c r="AL814" s="54" t="n">
        <v>3.86535248253495E-011</v>
      </c>
      <c r="AM814" s="55"/>
    </row>
    <row r="815" customFormat="false" ht="15" hidden="false" customHeight="false" outlineLevel="0" collapsed="false">
      <c r="A815" s="1" t="n">
        <v>809</v>
      </c>
      <c r="B815" s="46" t="n">
        <v>740210</v>
      </c>
      <c r="C815" s="7" t="s">
        <v>505</v>
      </c>
      <c r="D815" s="47" t="n">
        <v>0</v>
      </c>
      <c r="E815" s="47" t="n">
        <v>0</v>
      </c>
      <c r="F815" s="47" t="n">
        <v>0</v>
      </c>
      <c r="G815" s="47" t="n">
        <v>0</v>
      </c>
      <c r="H815" s="48" t="n">
        <v>0</v>
      </c>
      <c r="I815" s="47" t="n">
        <v>0</v>
      </c>
      <c r="J815" s="47" t="n">
        <v>0.02403</v>
      </c>
      <c r="K815" s="47" t="n">
        <v>0</v>
      </c>
      <c r="L815" s="47" t="n">
        <v>0</v>
      </c>
      <c r="M815" s="47" t="n">
        <v>0</v>
      </c>
      <c r="N815" s="47" t="n">
        <v>0</v>
      </c>
      <c r="O815" s="47" t="n">
        <v>0</v>
      </c>
      <c r="P815" s="48" t="n">
        <v>0.02403</v>
      </c>
      <c r="Q815" s="47" t="n">
        <v>0</v>
      </c>
      <c r="R815" s="47" t="n">
        <v>0</v>
      </c>
      <c r="S815" s="47" t="n">
        <v>0</v>
      </c>
      <c r="T815" s="47" t="n">
        <v>0</v>
      </c>
      <c r="U815" s="47" t="n">
        <v>0</v>
      </c>
      <c r="V815" s="47" t="n">
        <v>0</v>
      </c>
      <c r="W815" s="47" t="n">
        <v>0</v>
      </c>
      <c r="X815" s="56" t="n">
        <v>0</v>
      </c>
      <c r="Y815" s="49" t="n">
        <v>0</v>
      </c>
      <c r="Z815" s="47" t="n">
        <v>0</v>
      </c>
      <c r="AA815" s="47" t="n">
        <v>0</v>
      </c>
      <c r="AB815" s="47" t="n">
        <v>0</v>
      </c>
      <c r="AC815" s="47" t="n">
        <v>0</v>
      </c>
      <c r="AD815" s="47" t="n">
        <v>0</v>
      </c>
      <c r="AE815" s="47" t="n">
        <v>0</v>
      </c>
      <c r="AF815" s="50" t="n">
        <v>0</v>
      </c>
      <c r="AG815" s="51" t="n">
        <v>0.02403</v>
      </c>
      <c r="AH815" s="52" t="n">
        <v>0.02403</v>
      </c>
      <c r="AI815" s="52" t="n">
        <v>0</v>
      </c>
      <c r="AJ815" s="52" t="n">
        <v>0</v>
      </c>
      <c r="AK815" s="53" t="n">
        <v>0</v>
      </c>
      <c r="AL815" s="54" t="n">
        <v>0</v>
      </c>
      <c r="AM815" s="55"/>
    </row>
    <row r="816" customFormat="false" ht="15" hidden="false" customHeight="false" outlineLevel="0" collapsed="false">
      <c r="A816" s="28" t="n">
        <v>810</v>
      </c>
      <c r="B816" s="46" t="n">
        <v>740215</v>
      </c>
      <c r="C816" s="7" t="s">
        <v>298</v>
      </c>
      <c r="D816" s="47" t="n">
        <v>0</v>
      </c>
      <c r="E816" s="47" t="n">
        <v>0</v>
      </c>
      <c r="F816" s="47" t="n">
        <v>0</v>
      </c>
      <c r="G816" s="47" t="n">
        <v>0</v>
      </c>
      <c r="H816" s="48" t="n">
        <v>0</v>
      </c>
      <c r="I816" s="47" t="n">
        <v>0</v>
      </c>
      <c r="J816" s="47" t="n">
        <v>0</v>
      </c>
      <c r="K816" s="47" t="n">
        <v>0</v>
      </c>
      <c r="L816" s="47" t="n">
        <v>0</v>
      </c>
      <c r="M816" s="47" t="n">
        <v>0</v>
      </c>
      <c r="N816" s="47" t="n">
        <v>0</v>
      </c>
      <c r="O816" s="47" t="n">
        <v>0</v>
      </c>
      <c r="P816" s="48" t="n">
        <v>0</v>
      </c>
      <c r="Q816" s="47" t="n">
        <v>0</v>
      </c>
      <c r="R816" s="47" t="n">
        <v>0</v>
      </c>
      <c r="S816" s="47" t="n">
        <v>0</v>
      </c>
      <c r="T816" s="47" t="n">
        <v>0</v>
      </c>
      <c r="U816" s="47" t="n">
        <v>0</v>
      </c>
      <c r="V816" s="47" t="n">
        <v>0</v>
      </c>
      <c r="W816" s="47" t="n">
        <v>0</v>
      </c>
      <c r="X816" s="56" t="n">
        <v>0</v>
      </c>
      <c r="Y816" s="49" t="n">
        <v>0</v>
      </c>
      <c r="Z816" s="47" t="n">
        <v>0</v>
      </c>
      <c r="AA816" s="47" t="n">
        <v>0</v>
      </c>
      <c r="AB816" s="47" t="n">
        <v>0</v>
      </c>
      <c r="AC816" s="47" t="n">
        <v>0</v>
      </c>
      <c r="AD816" s="47" t="n">
        <v>0</v>
      </c>
      <c r="AE816" s="47" t="n">
        <v>0</v>
      </c>
      <c r="AF816" s="50" t="n">
        <v>0</v>
      </c>
      <c r="AG816" s="51" t="n">
        <v>0</v>
      </c>
      <c r="AH816" s="52" t="n">
        <v>0</v>
      </c>
      <c r="AI816" s="52" t="n">
        <v>0</v>
      </c>
      <c r="AJ816" s="52" t="n">
        <v>0</v>
      </c>
      <c r="AK816" s="53" t="n">
        <v>0</v>
      </c>
      <c r="AL816" s="54" t="n">
        <v>0</v>
      </c>
      <c r="AM816" s="55"/>
    </row>
    <row r="817" customFormat="false" ht="15" hidden="false" customHeight="false" outlineLevel="0" collapsed="false">
      <c r="A817" s="1" t="n">
        <v>811</v>
      </c>
      <c r="B817" s="46" t="n">
        <v>740220</v>
      </c>
      <c r="C817" s="7" t="s">
        <v>307</v>
      </c>
      <c r="D817" s="47" t="n">
        <v>0</v>
      </c>
      <c r="E817" s="47" t="n">
        <v>0</v>
      </c>
      <c r="F817" s="47" t="n">
        <v>0</v>
      </c>
      <c r="G817" s="47" t="n">
        <v>0</v>
      </c>
      <c r="H817" s="48" t="n">
        <v>0</v>
      </c>
      <c r="I817" s="47" t="n">
        <v>0</v>
      </c>
      <c r="J817" s="47" t="n">
        <v>0</v>
      </c>
      <c r="K817" s="47" t="n">
        <v>0</v>
      </c>
      <c r="L817" s="47" t="n">
        <v>0</v>
      </c>
      <c r="M817" s="47" t="n">
        <v>0</v>
      </c>
      <c r="N817" s="47" t="n">
        <v>0</v>
      </c>
      <c r="O817" s="47" t="n">
        <v>0</v>
      </c>
      <c r="P817" s="48" t="n">
        <v>0</v>
      </c>
      <c r="Q817" s="47" t="n">
        <v>0</v>
      </c>
      <c r="R817" s="47" t="n">
        <v>0</v>
      </c>
      <c r="S817" s="47" t="n">
        <v>0</v>
      </c>
      <c r="T817" s="47" t="n">
        <v>0</v>
      </c>
      <c r="U817" s="47" t="n">
        <v>0</v>
      </c>
      <c r="V817" s="47" t="n">
        <v>0</v>
      </c>
      <c r="W817" s="47" t="n">
        <v>0</v>
      </c>
      <c r="X817" s="56" t="n">
        <v>0</v>
      </c>
      <c r="Y817" s="49" t="n">
        <v>0</v>
      </c>
      <c r="Z817" s="47" t="n">
        <v>0</v>
      </c>
      <c r="AA817" s="47" t="n">
        <v>0</v>
      </c>
      <c r="AB817" s="47" t="n">
        <v>0</v>
      </c>
      <c r="AC817" s="47" t="n">
        <v>0</v>
      </c>
      <c r="AD817" s="47" t="n">
        <v>0</v>
      </c>
      <c r="AE817" s="47" t="n">
        <v>0</v>
      </c>
      <c r="AF817" s="50" t="n">
        <v>0</v>
      </c>
      <c r="AG817" s="51" t="n">
        <v>0</v>
      </c>
      <c r="AH817" s="52" t="n">
        <v>0</v>
      </c>
      <c r="AI817" s="52" t="n">
        <v>0</v>
      </c>
      <c r="AJ817" s="52" t="n">
        <v>0</v>
      </c>
      <c r="AK817" s="53" t="n">
        <v>0</v>
      </c>
      <c r="AL817" s="54" t="n">
        <v>0</v>
      </c>
      <c r="AM817" s="55"/>
    </row>
    <row r="818" customFormat="false" ht="15" hidden="false" customHeight="false" outlineLevel="0" collapsed="false">
      <c r="A818" s="1" t="n">
        <v>812</v>
      </c>
      <c r="B818" s="46" t="n">
        <v>740225</v>
      </c>
      <c r="C818" s="7" t="s">
        <v>308</v>
      </c>
      <c r="D818" s="47" t="n">
        <v>0</v>
      </c>
      <c r="E818" s="47" t="n">
        <v>0</v>
      </c>
      <c r="F818" s="47" t="n">
        <v>0</v>
      </c>
      <c r="G818" s="47" t="n">
        <v>0</v>
      </c>
      <c r="H818" s="48" t="n">
        <v>0</v>
      </c>
      <c r="I818" s="47" t="n">
        <v>0</v>
      </c>
      <c r="J818" s="47" t="n">
        <v>0</v>
      </c>
      <c r="K818" s="47" t="n">
        <v>0</v>
      </c>
      <c r="L818" s="47" t="n">
        <v>0</v>
      </c>
      <c r="M818" s="47" t="n">
        <v>130.23012</v>
      </c>
      <c r="N818" s="47" t="n">
        <v>0</v>
      </c>
      <c r="O818" s="47" t="n">
        <v>0</v>
      </c>
      <c r="P818" s="48" t="n">
        <v>130.23012</v>
      </c>
      <c r="Q818" s="47" t="n">
        <v>0</v>
      </c>
      <c r="R818" s="47" t="n">
        <v>0</v>
      </c>
      <c r="S818" s="47" t="n">
        <v>0</v>
      </c>
      <c r="T818" s="47" t="n">
        <v>0</v>
      </c>
      <c r="U818" s="47" t="n">
        <v>0</v>
      </c>
      <c r="V818" s="47" t="n">
        <v>0</v>
      </c>
      <c r="W818" s="47" t="n">
        <v>66.22739</v>
      </c>
      <c r="X818" s="56" t="n">
        <v>0</v>
      </c>
      <c r="Y818" s="49" t="n">
        <v>0</v>
      </c>
      <c r="Z818" s="47" t="n">
        <v>0</v>
      </c>
      <c r="AA818" s="47" t="n">
        <v>0</v>
      </c>
      <c r="AB818" s="47" t="n">
        <v>0</v>
      </c>
      <c r="AC818" s="47" t="n">
        <v>0</v>
      </c>
      <c r="AD818" s="47" t="n">
        <v>0</v>
      </c>
      <c r="AE818" s="47" t="n">
        <v>473.92263</v>
      </c>
      <c r="AF818" s="50" t="n">
        <v>540.15002</v>
      </c>
      <c r="AG818" s="51" t="n">
        <v>670.38014</v>
      </c>
      <c r="AH818" s="52" t="n">
        <v>130.23012</v>
      </c>
      <c r="AI818" s="52" t="n">
        <v>473.92263</v>
      </c>
      <c r="AJ818" s="52" t="n">
        <v>0</v>
      </c>
      <c r="AK818" s="53" t="n">
        <v>66.22739</v>
      </c>
      <c r="AL818" s="54" t="n">
        <v>0</v>
      </c>
      <c r="AM818" s="55"/>
    </row>
    <row r="819" customFormat="false" ht="15" hidden="false" customHeight="false" outlineLevel="0" collapsed="false">
      <c r="A819" s="1" t="n">
        <v>813</v>
      </c>
      <c r="B819" s="46" t="n">
        <v>740230</v>
      </c>
      <c r="C819" s="7" t="s">
        <v>311</v>
      </c>
      <c r="D819" s="47" t="n">
        <v>0</v>
      </c>
      <c r="E819" s="47" t="n">
        <v>0</v>
      </c>
      <c r="F819" s="47" t="n">
        <v>0</v>
      </c>
      <c r="G819" s="47" t="n">
        <v>0</v>
      </c>
      <c r="H819" s="48" t="n">
        <v>0</v>
      </c>
      <c r="I819" s="47" t="n">
        <v>0</v>
      </c>
      <c r="J819" s="47" t="n">
        <v>0</v>
      </c>
      <c r="K819" s="47" t="n">
        <v>0</v>
      </c>
      <c r="L819" s="47" t="n">
        <v>0</v>
      </c>
      <c r="M819" s="47" t="n">
        <v>0</v>
      </c>
      <c r="N819" s="47" t="n">
        <v>0</v>
      </c>
      <c r="O819" s="47" t="n">
        <v>0</v>
      </c>
      <c r="P819" s="48" t="n">
        <v>0</v>
      </c>
      <c r="Q819" s="47" t="n">
        <v>0</v>
      </c>
      <c r="R819" s="47" t="n">
        <v>0</v>
      </c>
      <c r="S819" s="47" t="n">
        <v>0</v>
      </c>
      <c r="T819" s="47" t="n">
        <v>0</v>
      </c>
      <c r="U819" s="47" t="n">
        <v>0</v>
      </c>
      <c r="V819" s="47" t="n">
        <v>0</v>
      </c>
      <c r="W819" s="47" t="n">
        <v>7339.84189</v>
      </c>
      <c r="X819" s="56" t="n">
        <v>0</v>
      </c>
      <c r="Y819" s="49" t="n">
        <v>0</v>
      </c>
      <c r="Z819" s="47" t="n">
        <v>0</v>
      </c>
      <c r="AA819" s="47" t="n">
        <v>0</v>
      </c>
      <c r="AB819" s="47" t="n">
        <v>0</v>
      </c>
      <c r="AC819" s="47" t="n">
        <v>21.98615</v>
      </c>
      <c r="AD819" s="47" t="n">
        <v>750</v>
      </c>
      <c r="AE819" s="47" t="n">
        <v>0</v>
      </c>
      <c r="AF819" s="50" t="n">
        <v>8111.82804</v>
      </c>
      <c r="AG819" s="51" t="n">
        <v>8111.82804</v>
      </c>
      <c r="AH819" s="52" t="n">
        <v>21.98615</v>
      </c>
      <c r="AI819" s="52" t="n">
        <v>0</v>
      </c>
      <c r="AJ819" s="52" t="n">
        <v>0</v>
      </c>
      <c r="AK819" s="53" t="n">
        <v>8089.84189</v>
      </c>
      <c r="AL819" s="54" t="n">
        <v>0</v>
      </c>
      <c r="AM819" s="55"/>
    </row>
    <row r="820" customFormat="false" ht="15" hidden="false" customHeight="false" outlineLevel="0" collapsed="false">
      <c r="A820" s="28" t="n">
        <v>814</v>
      </c>
      <c r="B820" s="46" t="n">
        <v>740235</v>
      </c>
      <c r="C820" s="7" t="s">
        <v>350</v>
      </c>
      <c r="D820" s="47" t="n">
        <v>0</v>
      </c>
      <c r="E820" s="47" t="n">
        <v>0</v>
      </c>
      <c r="F820" s="47" t="n">
        <v>0</v>
      </c>
      <c r="G820" s="47" t="n">
        <v>0</v>
      </c>
      <c r="H820" s="48" t="n">
        <v>0</v>
      </c>
      <c r="I820" s="47" t="n">
        <v>0</v>
      </c>
      <c r="J820" s="47" t="n">
        <v>0</v>
      </c>
      <c r="K820" s="47" t="n">
        <v>0</v>
      </c>
      <c r="L820" s="47" t="n">
        <v>0</v>
      </c>
      <c r="M820" s="47" t="n">
        <v>0</v>
      </c>
      <c r="N820" s="47" t="n">
        <v>0</v>
      </c>
      <c r="O820" s="47" t="n">
        <v>0</v>
      </c>
      <c r="P820" s="48" t="n">
        <v>0</v>
      </c>
      <c r="Q820" s="47" t="n">
        <v>0</v>
      </c>
      <c r="R820" s="47" t="n">
        <v>0</v>
      </c>
      <c r="S820" s="47" t="n">
        <v>0</v>
      </c>
      <c r="T820" s="47" t="n">
        <v>0</v>
      </c>
      <c r="U820" s="47" t="n">
        <v>0</v>
      </c>
      <c r="V820" s="47" t="n">
        <v>0</v>
      </c>
      <c r="W820" s="47" t="n">
        <v>0</v>
      </c>
      <c r="X820" s="56" t="n">
        <v>0</v>
      </c>
      <c r="Y820" s="49" t="n">
        <v>0</v>
      </c>
      <c r="Z820" s="47" t="n">
        <v>0</v>
      </c>
      <c r="AA820" s="47" t="n">
        <v>0</v>
      </c>
      <c r="AB820" s="47" t="n">
        <v>0</v>
      </c>
      <c r="AC820" s="47" t="n">
        <v>0</v>
      </c>
      <c r="AD820" s="47" t="n">
        <v>0</v>
      </c>
      <c r="AE820" s="47" t="n">
        <v>0</v>
      </c>
      <c r="AF820" s="50" t="n">
        <v>0</v>
      </c>
      <c r="AG820" s="51" t="n">
        <v>0</v>
      </c>
      <c r="AH820" s="52" t="n">
        <v>0</v>
      </c>
      <c r="AI820" s="52" t="n">
        <v>0</v>
      </c>
      <c r="AJ820" s="52" t="n">
        <v>0</v>
      </c>
      <c r="AK820" s="53" t="n">
        <v>0</v>
      </c>
      <c r="AL820" s="54" t="n">
        <v>0</v>
      </c>
      <c r="AM820" s="55"/>
    </row>
    <row r="821" customFormat="false" ht="15" hidden="false" customHeight="false" outlineLevel="0" collapsed="false">
      <c r="A821" s="1" t="n">
        <v>815</v>
      </c>
      <c r="B821" s="46" t="n">
        <v>740240</v>
      </c>
      <c r="C821" s="7" t="s">
        <v>360</v>
      </c>
      <c r="D821" s="47" t="n">
        <v>0</v>
      </c>
      <c r="E821" s="47" t="n">
        <v>0</v>
      </c>
      <c r="F821" s="47" t="n">
        <v>0</v>
      </c>
      <c r="G821" s="47" t="n">
        <v>0</v>
      </c>
      <c r="H821" s="48" t="n">
        <v>0</v>
      </c>
      <c r="I821" s="47" t="n">
        <v>0</v>
      </c>
      <c r="J821" s="47" t="n">
        <v>0</v>
      </c>
      <c r="K821" s="47" t="n">
        <v>0</v>
      </c>
      <c r="L821" s="47" t="n">
        <v>0</v>
      </c>
      <c r="M821" s="47" t="n">
        <v>0</v>
      </c>
      <c r="N821" s="47" t="n">
        <v>0</v>
      </c>
      <c r="O821" s="47" t="n">
        <v>0</v>
      </c>
      <c r="P821" s="48" t="n">
        <v>0</v>
      </c>
      <c r="Q821" s="47" t="n">
        <v>0</v>
      </c>
      <c r="R821" s="47" t="n">
        <v>0</v>
      </c>
      <c r="S821" s="47" t="n">
        <v>0</v>
      </c>
      <c r="T821" s="47" t="n">
        <v>0</v>
      </c>
      <c r="U821" s="47" t="n">
        <v>0</v>
      </c>
      <c r="V821" s="47" t="n">
        <v>0</v>
      </c>
      <c r="W821" s="47" t="n">
        <v>0</v>
      </c>
      <c r="X821" s="56" t="n">
        <v>0</v>
      </c>
      <c r="Y821" s="49" t="n">
        <v>0</v>
      </c>
      <c r="Z821" s="47" t="n">
        <v>0</v>
      </c>
      <c r="AA821" s="47" t="n">
        <v>0</v>
      </c>
      <c r="AB821" s="47" t="n">
        <v>0</v>
      </c>
      <c r="AC821" s="47" t="n">
        <v>0</v>
      </c>
      <c r="AD821" s="47" t="n">
        <v>0</v>
      </c>
      <c r="AE821" s="47" t="n">
        <v>0</v>
      </c>
      <c r="AF821" s="50" t="n">
        <v>0</v>
      </c>
      <c r="AG821" s="51" t="n">
        <v>0</v>
      </c>
      <c r="AH821" s="52" t="n">
        <v>0</v>
      </c>
      <c r="AI821" s="52" t="n">
        <v>0</v>
      </c>
      <c r="AJ821" s="52" t="n">
        <v>0</v>
      </c>
      <c r="AK821" s="53" t="n">
        <v>0</v>
      </c>
      <c r="AL821" s="54" t="n">
        <v>0</v>
      </c>
      <c r="AM821" s="55"/>
    </row>
    <row r="822" customFormat="false" ht="15" hidden="false" customHeight="false" outlineLevel="0" collapsed="false">
      <c r="A822" s="1" t="n">
        <v>816</v>
      </c>
      <c r="B822" s="46" t="n">
        <v>740245</v>
      </c>
      <c r="C822" s="7" t="s">
        <v>364</v>
      </c>
      <c r="D822" s="47" t="n">
        <v>0</v>
      </c>
      <c r="E822" s="47" t="n">
        <v>0</v>
      </c>
      <c r="F822" s="47" t="n">
        <v>0</v>
      </c>
      <c r="G822" s="47" t="n">
        <v>0</v>
      </c>
      <c r="H822" s="48" t="n">
        <v>0</v>
      </c>
      <c r="I822" s="47" t="n">
        <v>0</v>
      </c>
      <c r="J822" s="47" t="n">
        <v>0</v>
      </c>
      <c r="K822" s="47" t="n">
        <v>0</v>
      </c>
      <c r="L822" s="47" t="n">
        <v>0</v>
      </c>
      <c r="M822" s="47" t="n">
        <v>0</v>
      </c>
      <c r="N822" s="47" t="n">
        <v>0</v>
      </c>
      <c r="O822" s="47" t="n">
        <v>0</v>
      </c>
      <c r="P822" s="48" t="n">
        <v>0</v>
      </c>
      <c r="Q822" s="47" t="n">
        <v>0</v>
      </c>
      <c r="R822" s="47" t="n">
        <v>0</v>
      </c>
      <c r="S822" s="47" t="n">
        <v>0</v>
      </c>
      <c r="T822" s="47" t="n">
        <v>0</v>
      </c>
      <c r="U822" s="47" t="n">
        <v>0</v>
      </c>
      <c r="V822" s="47" t="n">
        <v>0</v>
      </c>
      <c r="W822" s="47" t="n">
        <v>0</v>
      </c>
      <c r="X822" s="56" t="n">
        <v>0</v>
      </c>
      <c r="Y822" s="49" t="n">
        <v>0</v>
      </c>
      <c r="Z822" s="47" t="n">
        <v>0</v>
      </c>
      <c r="AA822" s="47" t="n">
        <v>0</v>
      </c>
      <c r="AB822" s="47" t="n">
        <v>0</v>
      </c>
      <c r="AC822" s="47" t="n">
        <v>0</v>
      </c>
      <c r="AD822" s="47" t="n">
        <v>0</v>
      </c>
      <c r="AE822" s="47" t="n">
        <v>0</v>
      </c>
      <c r="AF822" s="50" t="n">
        <v>0</v>
      </c>
      <c r="AG822" s="51" t="n">
        <v>0</v>
      </c>
      <c r="AH822" s="52" t="n">
        <v>0</v>
      </c>
      <c r="AI822" s="52" t="n">
        <v>0</v>
      </c>
      <c r="AJ822" s="52" t="n">
        <v>0</v>
      </c>
      <c r="AK822" s="53" t="n">
        <v>0</v>
      </c>
      <c r="AL822" s="54" t="n">
        <v>0</v>
      </c>
      <c r="AM822" s="55"/>
    </row>
    <row r="823" customFormat="false" ht="15" hidden="false" customHeight="false" outlineLevel="0" collapsed="false">
      <c r="A823" s="1" t="n">
        <v>817</v>
      </c>
      <c r="B823" s="46" t="n">
        <v>740250</v>
      </c>
      <c r="C823" s="7" t="s">
        <v>506</v>
      </c>
      <c r="D823" s="47" t="n">
        <v>0</v>
      </c>
      <c r="E823" s="47" t="n">
        <v>0</v>
      </c>
      <c r="F823" s="47" t="n">
        <v>0</v>
      </c>
      <c r="G823" s="47" t="n">
        <v>0</v>
      </c>
      <c r="H823" s="48" t="n">
        <v>0</v>
      </c>
      <c r="I823" s="47" t="n">
        <v>0</v>
      </c>
      <c r="J823" s="47" t="n">
        <v>0</v>
      </c>
      <c r="K823" s="47" t="n">
        <v>0</v>
      </c>
      <c r="L823" s="47" t="n">
        <v>0</v>
      </c>
      <c r="M823" s="47" t="n">
        <v>0</v>
      </c>
      <c r="N823" s="47" t="n">
        <v>0</v>
      </c>
      <c r="O823" s="47" t="n">
        <v>0</v>
      </c>
      <c r="P823" s="48" t="n">
        <v>0</v>
      </c>
      <c r="Q823" s="47" t="n">
        <v>0</v>
      </c>
      <c r="R823" s="47" t="n">
        <v>0</v>
      </c>
      <c r="S823" s="47" t="n">
        <v>0</v>
      </c>
      <c r="T823" s="47" t="n">
        <v>0</v>
      </c>
      <c r="U823" s="47" t="n">
        <v>0</v>
      </c>
      <c r="V823" s="47" t="n">
        <v>0</v>
      </c>
      <c r="W823" s="47" t="n">
        <v>1103.2068</v>
      </c>
      <c r="X823" s="56" t="n">
        <v>0</v>
      </c>
      <c r="Y823" s="49" t="n">
        <v>0</v>
      </c>
      <c r="Z823" s="47" t="n">
        <v>0</v>
      </c>
      <c r="AA823" s="47" t="n">
        <v>0</v>
      </c>
      <c r="AB823" s="47" t="n">
        <v>0</v>
      </c>
      <c r="AC823" s="47" t="n">
        <v>0</v>
      </c>
      <c r="AD823" s="47" t="n">
        <v>0</v>
      </c>
      <c r="AE823" s="47" t="n">
        <v>0</v>
      </c>
      <c r="AF823" s="50" t="n">
        <v>1103.2068</v>
      </c>
      <c r="AG823" s="51" t="n">
        <v>1103.2068</v>
      </c>
      <c r="AH823" s="52" t="n">
        <v>0</v>
      </c>
      <c r="AI823" s="52" t="n">
        <v>0</v>
      </c>
      <c r="AJ823" s="52" t="n">
        <v>0</v>
      </c>
      <c r="AK823" s="53" t="n">
        <v>1103.2068</v>
      </c>
      <c r="AL823" s="54" t="n">
        <v>0</v>
      </c>
      <c r="AM823" s="55"/>
    </row>
    <row r="824" customFormat="false" ht="15" hidden="false" customHeight="false" outlineLevel="0" collapsed="false">
      <c r="A824" s="28" t="n">
        <v>818</v>
      </c>
      <c r="B824" s="46" t="n">
        <v>7403</v>
      </c>
      <c r="C824" s="7" t="s">
        <v>507</v>
      </c>
      <c r="D824" s="47" t="n">
        <v>0</v>
      </c>
      <c r="E824" s="47" t="n">
        <v>0</v>
      </c>
      <c r="F824" s="47" t="n">
        <v>80036.16832</v>
      </c>
      <c r="G824" s="47" t="n">
        <v>3200.50121</v>
      </c>
      <c r="H824" s="48" t="n">
        <v>83236.66953</v>
      </c>
      <c r="I824" s="47" t="n">
        <v>0</v>
      </c>
      <c r="J824" s="47" t="n">
        <v>0</v>
      </c>
      <c r="K824" s="47" t="n">
        <v>0</v>
      </c>
      <c r="L824" s="47" t="n">
        <v>1593.84689</v>
      </c>
      <c r="M824" s="47" t="n">
        <v>343.46914</v>
      </c>
      <c r="N824" s="47" t="n">
        <v>0</v>
      </c>
      <c r="O824" s="47" t="n">
        <v>65.596</v>
      </c>
      <c r="P824" s="48" t="n">
        <v>2002.91203</v>
      </c>
      <c r="Q824" s="47" t="n">
        <v>0</v>
      </c>
      <c r="R824" s="47" t="n">
        <v>0</v>
      </c>
      <c r="S824" s="47" t="n">
        <v>0</v>
      </c>
      <c r="T824" s="47" t="n">
        <v>0</v>
      </c>
      <c r="U824" s="47" t="n">
        <v>0</v>
      </c>
      <c r="V824" s="47" t="n">
        <v>0</v>
      </c>
      <c r="W824" s="47" t="n">
        <v>0</v>
      </c>
      <c r="X824" s="56" t="n">
        <v>0</v>
      </c>
      <c r="Y824" s="49" t="n">
        <v>0</v>
      </c>
      <c r="Z824" s="47" t="n">
        <v>0</v>
      </c>
      <c r="AA824" s="47" t="n">
        <v>0</v>
      </c>
      <c r="AB824" s="47" t="n">
        <v>0</v>
      </c>
      <c r="AC824" s="47" t="n">
        <v>0</v>
      </c>
      <c r="AD824" s="47" t="n">
        <v>0</v>
      </c>
      <c r="AE824" s="47" t="n">
        <v>0</v>
      </c>
      <c r="AF824" s="50" t="n">
        <v>0</v>
      </c>
      <c r="AG824" s="51" t="n">
        <v>85239.58156</v>
      </c>
      <c r="AH824" s="52" t="n">
        <v>85239.58156</v>
      </c>
      <c r="AI824" s="52" t="n">
        <v>0</v>
      </c>
      <c r="AJ824" s="52" t="n">
        <v>0</v>
      </c>
      <c r="AK824" s="53" t="n">
        <v>0</v>
      </c>
      <c r="AL824" s="54" t="n">
        <v>0</v>
      </c>
      <c r="AM824" s="55"/>
    </row>
    <row r="825" customFormat="false" ht="15" hidden="false" customHeight="false" outlineLevel="0" collapsed="false">
      <c r="A825" s="1" t="n">
        <v>819</v>
      </c>
      <c r="B825" s="46" t="n">
        <v>740305</v>
      </c>
      <c r="C825" s="7" t="s">
        <v>275</v>
      </c>
      <c r="D825" s="47" t="n">
        <v>0</v>
      </c>
      <c r="E825" s="47" t="n">
        <v>0</v>
      </c>
      <c r="F825" s="47" t="n">
        <v>80036.16832</v>
      </c>
      <c r="G825" s="47" t="n">
        <v>2500.46534</v>
      </c>
      <c r="H825" s="48" t="n">
        <v>82536.63366</v>
      </c>
      <c r="I825" s="47" t="n">
        <v>0</v>
      </c>
      <c r="J825" s="47" t="n">
        <v>0</v>
      </c>
      <c r="K825" s="47" t="n">
        <v>0</v>
      </c>
      <c r="L825" s="47" t="n">
        <v>1593.84689</v>
      </c>
      <c r="M825" s="47" t="n">
        <v>343.46914</v>
      </c>
      <c r="N825" s="47" t="n">
        <v>0</v>
      </c>
      <c r="O825" s="47" t="n">
        <v>65.596</v>
      </c>
      <c r="P825" s="48" t="n">
        <v>2002.91203</v>
      </c>
      <c r="Q825" s="47" t="n">
        <v>0</v>
      </c>
      <c r="R825" s="47" t="n">
        <v>0</v>
      </c>
      <c r="S825" s="47" t="n">
        <v>0</v>
      </c>
      <c r="T825" s="47" t="n">
        <v>0</v>
      </c>
      <c r="U825" s="47" t="n">
        <v>0</v>
      </c>
      <c r="V825" s="47" t="n">
        <v>0</v>
      </c>
      <c r="W825" s="47" t="n">
        <v>0</v>
      </c>
      <c r="X825" s="56" t="n">
        <v>0</v>
      </c>
      <c r="Y825" s="49" t="n">
        <v>0</v>
      </c>
      <c r="Z825" s="47" t="n">
        <v>0</v>
      </c>
      <c r="AA825" s="47" t="n">
        <v>0</v>
      </c>
      <c r="AB825" s="47" t="n">
        <v>0</v>
      </c>
      <c r="AC825" s="47" t="n">
        <v>0</v>
      </c>
      <c r="AD825" s="47" t="n">
        <v>0</v>
      </c>
      <c r="AE825" s="47" t="n">
        <v>0</v>
      </c>
      <c r="AF825" s="50" t="n">
        <v>0</v>
      </c>
      <c r="AG825" s="51" t="n">
        <v>84539.54569</v>
      </c>
      <c r="AH825" s="52" t="n">
        <v>84539.54569</v>
      </c>
      <c r="AI825" s="52" t="n">
        <v>0</v>
      </c>
      <c r="AJ825" s="52" t="n">
        <v>0</v>
      </c>
      <c r="AK825" s="53" t="n">
        <v>0</v>
      </c>
      <c r="AL825" s="54" t="n">
        <v>0</v>
      </c>
      <c r="AM825" s="55"/>
    </row>
    <row r="826" customFormat="false" ht="15" hidden="false" customHeight="false" outlineLevel="0" collapsed="false">
      <c r="A826" s="1" t="n">
        <v>820</v>
      </c>
      <c r="B826" s="46" t="n">
        <v>740310</v>
      </c>
      <c r="C826" s="7" t="s">
        <v>505</v>
      </c>
      <c r="D826" s="47" t="n">
        <v>0</v>
      </c>
      <c r="E826" s="47" t="n">
        <v>0</v>
      </c>
      <c r="F826" s="47" t="n">
        <v>0</v>
      </c>
      <c r="G826" s="47" t="n">
        <v>0</v>
      </c>
      <c r="H826" s="48" t="n">
        <v>0</v>
      </c>
      <c r="I826" s="47" t="n">
        <v>0</v>
      </c>
      <c r="J826" s="47" t="n">
        <v>0</v>
      </c>
      <c r="K826" s="47" t="n">
        <v>0</v>
      </c>
      <c r="L826" s="47" t="n">
        <v>0</v>
      </c>
      <c r="M826" s="47" t="n">
        <v>0</v>
      </c>
      <c r="N826" s="47" t="n">
        <v>0</v>
      </c>
      <c r="O826" s="47" t="n">
        <v>0</v>
      </c>
      <c r="P826" s="48" t="n">
        <v>0</v>
      </c>
      <c r="Q826" s="47" t="n">
        <v>0</v>
      </c>
      <c r="R826" s="47" t="n">
        <v>0</v>
      </c>
      <c r="S826" s="47" t="n">
        <v>0</v>
      </c>
      <c r="T826" s="47" t="n">
        <v>0</v>
      </c>
      <c r="U826" s="47" t="n">
        <v>0</v>
      </c>
      <c r="V826" s="47" t="n">
        <v>0</v>
      </c>
      <c r="W826" s="47" t="n">
        <v>0</v>
      </c>
      <c r="X826" s="56" t="n">
        <v>0</v>
      </c>
      <c r="Y826" s="49" t="n">
        <v>0</v>
      </c>
      <c r="Z826" s="47" t="n">
        <v>0</v>
      </c>
      <c r="AA826" s="47" t="n">
        <v>0</v>
      </c>
      <c r="AB826" s="47" t="n">
        <v>0</v>
      </c>
      <c r="AC826" s="47" t="n">
        <v>0</v>
      </c>
      <c r="AD826" s="47" t="n">
        <v>0</v>
      </c>
      <c r="AE826" s="47" t="n">
        <v>0</v>
      </c>
      <c r="AF826" s="50" t="n">
        <v>0</v>
      </c>
      <c r="AG826" s="51" t="n">
        <v>0</v>
      </c>
      <c r="AH826" s="52" t="n">
        <v>0</v>
      </c>
      <c r="AI826" s="52" t="n">
        <v>0</v>
      </c>
      <c r="AJ826" s="52" t="n">
        <v>0</v>
      </c>
      <c r="AK826" s="53" t="n">
        <v>0</v>
      </c>
      <c r="AL826" s="54" t="n">
        <v>0</v>
      </c>
      <c r="AM826" s="55"/>
    </row>
    <row r="827" customFormat="false" ht="15" hidden="false" customHeight="false" outlineLevel="0" collapsed="false">
      <c r="A827" s="1" t="n">
        <v>821</v>
      </c>
      <c r="B827" s="46" t="n">
        <v>740315</v>
      </c>
      <c r="C827" s="7" t="s">
        <v>298</v>
      </c>
      <c r="D827" s="47" t="n">
        <v>0</v>
      </c>
      <c r="E827" s="47" t="n">
        <v>0</v>
      </c>
      <c r="F827" s="47" t="n">
        <v>0</v>
      </c>
      <c r="G827" s="47" t="n">
        <v>0</v>
      </c>
      <c r="H827" s="48" t="n">
        <v>0</v>
      </c>
      <c r="I827" s="47" t="n">
        <v>0</v>
      </c>
      <c r="J827" s="47" t="n">
        <v>0</v>
      </c>
      <c r="K827" s="47" t="n">
        <v>0</v>
      </c>
      <c r="L827" s="47" t="n">
        <v>0</v>
      </c>
      <c r="M827" s="47" t="n">
        <v>0</v>
      </c>
      <c r="N827" s="47" t="n">
        <v>0</v>
      </c>
      <c r="O827" s="47" t="n">
        <v>0</v>
      </c>
      <c r="P827" s="48" t="n">
        <v>0</v>
      </c>
      <c r="Q827" s="47" t="n">
        <v>0</v>
      </c>
      <c r="R827" s="47" t="n">
        <v>0</v>
      </c>
      <c r="S827" s="47" t="n">
        <v>0</v>
      </c>
      <c r="T827" s="47" t="n">
        <v>0</v>
      </c>
      <c r="U827" s="47" t="n">
        <v>0</v>
      </c>
      <c r="V827" s="47" t="n">
        <v>0</v>
      </c>
      <c r="W827" s="47" t="n">
        <v>0</v>
      </c>
      <c r="X827" s="56" t="n">
        <v>0</v>
      </c>
      <c r="Y827" s="49" t="n">
        <v>0</v>
      </c>
      <c r="Z827" s="47" t="n">
        <v>0</v>
      </c>
      <c r="AA827" s="47" t="n">
        <v>0</v>
      </c>
      <c r="AB827" s="47" t="n">
        <v>0</v>
      </c>
      <c r="AC827" s="47" t="n">
        <v>0</v>
      </c>
      <c r="AD827" s="47" t="n">
        <v>0</v>
      </c>
      <c r="AE827" s="47" t="n">
        <v>0</v>
      </c>
      <c r="AF827" s="50" t="n">
        <v>0</v>
      </c>
      <c r="AG827" s="51" t="n">
        <v>0</v>
      </c>
      <c r="AH827" s="52" t="n">
        <v>0</v>
      </c>
      <c r="AI827" s="52" t="n">
        <v>0</v>
      </c>
      <c r="AJ827" s="52" t="n">
        <v>0</v>
      </c>
      <c r="AK827" s="53" t="n">
        <v>0</v>
      </c>
      <c r="AL827" s="54" t="n">
        <v>0</v>
      </c>
      <c r="AM827" s="55"/>
    </row>
    <row r="828" customFormat="false" ht="15" hidden="false" customHeight="false" outlineLevel="0" collapsed="false">
      <c r="A828" s="28" t="n">
        <v>822</v>
      </c>
      <c r="B828" s="46" t="n">
        <v>740320</v>
      </c>
      <c r="C828" s="7" t="s">
        <v>307</v>
      </c>
      <c r="D828" s="47" t="n">
        <v>0</v>
      </c>
      <c r="E828" s="47" t="n">
        <v>0</v>
      </c>
      <c r="F828" s="47" t="n">
        <v>0</v>
      </c>
      <c r="G828" s="47" t="n">
        <v>0</v>
      </c>
      <c r="H828" s="48" t="n">
        <v>0</v>
      </c>
      <c r="I828" s="47" t="n">
        <v>0</v>
      </c>
      <c r="J828" s="47" t="n">
        <v>0</v>
      </c>
      <c r="K828" s="47" t="n">
        <v>0</v>
      </c>
      <c r="L828" s="47" t="n">
        <v>0</v>
      </c>
      <c r="M828" s="47" t="n">
        <v>0</v>
      </c>
      <c r="N828" s="47" t="n">
        <v>0</v>
      </c>
      <c r="O828" s="47" t="n">
        <v>0</v>
      </c>
      <c r="P828" s="48" t="n">
        <v>0</v>
      </c>
      <c r="Q828" s="47" t="n">
        <v>0</v>
      </c>
      <c r="R828" s="47" t="n">
        <v>0</v>
      </c>
      <c r="S828" s="47" t="n">
        <v>0</v>
      </c>
      <c r="T828" s="47" t="n">
        <v>0</v>
      </c>
      <c r="U828" s="47" t="n">
        <v>0</v>
      </c>
      <c r="V828" s="47" t="n">
        <v>0</v>
      </c>
      <c r="W828" s="47" t="n">
        <v>0</v>
      </c>
      <c r="X828" s="56" t="n">
        <v>0</v>
      </c>
      <c r="Y828" s="49" t="n">
        <v>0</v>
      </c>
      <c r="Z828" s="47" t="n">
        <v>0</v>
      </c>
      <c r="AA828" s="47" t="n">
        <v>0</v>
      </c>
      <c r="AB828" s="47" t="n">
        <v>0</v>
      </c>
      <c r="AC828" s="47" t="n">
        <v>0</v>
      </c>
      <c r="AD828" s="47" t="n">
        <v>0</v>
      </c>
      <c r="AE828" s="47" t="n">
        <v>0</v>
      </c>
      <c r="AF828" s="50" t="n">
        <v>0</v>
      </c>
      <c r="AG828" s="51" t="n">
        <v>0</v>
      </c>
      <c r="AH828" s="52" t="n">
        <v>0</v>
      </c>
      <c r="AI828" s="52" t="n">
        <v>0</v>
      </c>
      <c r="AJ828" s="52" t="n">
        <v>0</v>
      </c>
      <c r="AK828" s="53" t="n">
        <v>0</v>
      </c>
      <c r="AL828" s="54" t="n">
        <v>0</v>
      </c>
      <c r="AM828" s="55"/>
    </row>
    <row r="829" customFormat="false" ht="15" hidden="false" customHeight="false" outlineLevel="0" collapsed="false">
      <c r="A829" s="1" t="n">
        <v>823</v>
      </c>
      <c r="B829" s="46" t="n">
        <v>740325</v>
      </c>
      <c r="C829" s="7" t="s">
        <v>308</v>
      </c>
      <c r="D829" s="47" t="n">
        <v>0</v>
      </c>
      <c r="E829" s="47" t="n">
        <v>0</v>
      </c>
      <c r="F829" s="47" t="n">
        <v>0</v>
      </c>
      <c r="G829" s="47" t="n">
        <v>299.53362</v>
      </c>
      <c r="H829" s="48" t="n">
        <v>299.53362</v>
      </c>
      <c r="I829" s="47" t="n">
        <v>0</v>
      </c>
      <c r="J829" s="47" t="n">
        <v>0</v>
      </c>
      <c r="K829" s="47" t="n">
        <v>0</v>
      </c>
      <c r="L829" s="47" t="n">
        <v>0</v>
      </c>
      <c r="M829" s="47" t="n">
        <v>0</v>
      </c>
      <c r="N829" s="47" t="n">
        <v>0</v>
      </c>
      <c r="O829" s="47" t="n">
        <v>0</v>
      </c>
      <c r="P829" s="48" t="n">
        <v>0</v>
      </c>
      <c r="Q829" s="47" t="n">
        <v>0</v>
      </c>
      <c r="R829" s="47" t="n">
        <v>0</v>
      </c>
      <c r="S829" s="47" t="n">
        <v>0</v>
      </c>
      <c r="T829" s="47" t="n">
        <v>0</v>
      </c>
      <c r="U829" s="47" t="n">
        <v>0</v>
      </c>
      <c r="V829" s="47" t="n">
        <v>0</v>
      </c>
      <c r="W829" s="47" t="n">
        <v>0</v>
      </c>
      <c r="X829" s="56" t="n">
        <v>0</v>
      </c>
      <c r="Y829" s="49" t="n">
        <v>0</v>
      </c>
      <c r="Z829" s="47" t="n">
        <v>0</v>
      </c>
      <c r="AA829" s="47" t="n">
        <v>0</v>
      </c>
      <c r="AB829" s="47" t="n">
        <v>0</v>
      </c>
      <c r="AC829" s="47" t="n">
        <v>0</v>
      </c>
      <c r="AD829" s="47" t="n">
        <v>0</v>
      </c>
      <c r="AE829" s="47" t="n">
        <v>0</v>
      </c>
      <c r="AF829" s="50" t="n">
        <v>0</v>
      </c>
      <c r="AG829" s="51" t="n">
        <v>299.53362</v>
      </c>
      <c r="AH829" s="52" t="n">
        <v>299.53362</v>
      </c>
      <c r="AI829" s="52" t="n">
        <v>0</v>
      </c>
      <c r="AJ829" s="52" t="n">
        <v>0</v>
      </c>
      <c r="AK829" s="53" t="n">
        <v>0</v>
      </c>
      <c r="AL829" s="54" t="n">
        <v>0</v>
      </c>
      <c r="AM829" s="55"/>
    </row>
    <row r="830" customFormat="false" ht="15" hidden="false" customHeight="false" outlineLevel="0" collapsed="false">
      <c r="A830" s="1" t="n">
        <v>824</v>
      </c>
      <c r="B830" s="46" t="n">
        <v>740330</v>
      </c>
      <c r="C830" s="7" t="s">
        <v>311</v>
      </c>
      <c r="D830" s="47" t="n">
        <v>0</v>
      </c>
      <c r="E830" s="47" t="n">
        <v>0</v>
      </c>
      <c r="F830" s="47" t="n">
        <v>0</v>
      </c>
      <c r="G830" s="47" t="n">
        <v>0</v>
      </c>
      <c r="H830" s="48" t="n">
        <v>0</v>
      </c>
      <c r="I830" s="47" t="n">
        <v>0</v>
      </c>
      <c r="J830" s="47" t="n">
        <v>0</v>
      </c>
      <c r="K830" s="47" t="n">
        <v>0</v>
      </c>
      <c r="L830" s="47" t="n">
        <v>0</v>
      </c>
      <c r="M830" s="47" t="n">
        <v>0</v>
      </c>
      <c r="N830" s="47" t="n">
        <v>0</v>
      </c>
      <c r="O830" s="47" t="n">
        <v>0</v>
      </c>
      <c r="P830" s="48" t="n">
        <v>0</v>
      </c>
      <c r="Q830" s="47" t="n">
        <v>0</v>
      </c>
      <c r="R830" s="47" t="n">
        <v>0</v>
      </c>
      <c r="S830" s="47" t="n">
        <v>0</v>
      </c>
      <c r="T830" s="47" t="n">
        <v>0</v>
      </c>
      <c r="U830" s="47" t="n">
        <v>0</v>
      </c>
      <c r="V830" s="47" t="n">
        <v>0</v>
      </c>
      <c r="W830" s="47" t="n">
        <v>0</v>
      </c>
      <c r="X830" s="56" t="n">
        <v>0</v>
      </c>
      <c r="Y830" s="49" t="n">
        <v>0</v>
      </c>
      <c r="Z830" s="47" t="n">
        <v>0</v>
      </c>
      <c r="AA830" s="47" t="n">
        <v>0</v>
      </c>
      <c r="AB830" s="47" t="n">
        <v>0</v>
      </c>
      <c r="AC830" s="47" t="n">
        <v>0</v>
      </c>
      <c r="AD830" s="47" t="n">
        <v>0</v>
      </c>
      <c r="AE830" s="47" t="n">
        <v>0</v>
      </c>
      <c r="AF830" s="50" t="n">
        <v>0</v>
      </c>
      <c r="AG830" s="51" t="n">
        <v>0</v>
      </c>
      <c r="AH830" s="52" t="n">
        <v>0</v>
      </c>
      <c r="AI830" s="52" t="n">
        <v>0</v>
      </c>
      <c r="AJ830" s="52" t="n">
        <v>0</v>
      </c>
      <c r="AK830" s="53" t="n">
        <v>0</v>
      </c>
      <c r="AL830" s="54" t="n">
        <v>0</v>
      </c>
      <c r="AM830" s="55"/>
    </row>
    <row r="831" customFormat="false" ht="15" hidden="false" customHeight="false" outlineLevel="0" collapsed="false">
      <c r="A831" s="1" t="n">
        <v>825</v>
      </c>
      <c r="B831" s="46" t="n">
        <v>740335</v>
      </c>
      <c r="C831" s="7" t="s">
        <v>350</v>
      </c>
      <c r="D831" s="47" t="n">
        <v>0</v>
      </c>
      <c r="E831" s="47" t="n">
        <v>0</v>
      </c>
      <c r="F831" s="47" t="n">
        <v>0</v>
      </c>
      <c r="G831" s="47" t="n">
        <v>398.51965</v>
      </c>
      <c r="H831" s="48" t="n">
        <v>398.51965</v>
      </c>
      <c r="I831" s="47" t="n">
        <v>0</v>
      </c>
      <c r="J831" s="47" t="n">
        <v>0</v>
      </c>
      <c r="K831" s="47" t="n">
        <v>0</v>
      </c>
      <c r="L831" s="47" t="n">
        <v>0</v>
      </c>
      <c r="M831" s="47" t="n">
        <v>0</v>
      </c>
      <c r="N831" s="47" t="n">
        <v>0</v>
      </c>
      <c r="O831" s="47" t="n">
        <v>0</v>
      </c>
      <c r="P831" s="48" t="n">
        <v>0</v>
      </c>
      <c r="Q831" s="47" t="n">
        <v>0</v>
      </c>
      <c r="R831" s="47" t="n">
        <v>0</v>
      </c>
      <c r="S831" s="47" t="n">
        <v>0</v>
      </c>
      <c r="T831" s="47" t="n">
        <v>0</v>
      </c>
      <c r="U831" s="47" t="n">
        <v>0</v>
      </c>
      <c r="V831" s="47" t="n">
        <v>0</v>
      </c>
      <c r="W831" s="47" t="n">
        <v>0</v>
      </c>
      <c r="X831" s="56" t="n">
        <v>0</v>
      </c>
      <c r="Y831" s="49" t="n">
        <v>0</v>
      </c>
      <c r="Z831" s="47" t="n">
        <v>0</v>
      </c>
      <c r="AA831" s="47" t="n">
        <v>0</v>
      </c>
      <c r="AB831" s="47" t="n">
        <v>0</v>
      </c>
      <c r="AC831" s="47" t="n">
        <v>0</v>
      </c>
      <c r="AD831" s="47" t="n">
        <v>0</v>
      </c>
      <c r="AE831" s="47" t="n">
        <v>0</v>
      </c>
      <c r="AF831" s="50" t="n">
        <v>0</v>
      </c>
      <c r="AG831" s="51" t="n">
        <v>398.51965</v>
      </c>
      <c r="AH831" s="52" t="n">
        <v>398.51965</v>
      </c>
      <c r="AI831" s="52" t="n">
        <v>0</v>
      </c>
      <c r="AJ831" s="52" t="n">
        <v>0</v>
      </c>
      <c r="AK831" s="53" t="n">
        <v>0</v>
      </c>
      <c r="AL831" s="54" t="n">
        <v>0</v>
      </c>
      <c r="AM831" s="55"/>
    </row>
    <row r="832" customFormat="false" ht="15" hidden="false" customHeight="false" outlineLevel="0" collapsed="false">
      <c r="A832" s="28" t="n">
        <v>826</v>
      </c>
      <c r="B832" s="46" t="n">
        <v>740340</v>
      </c>
      <c r="C832" s="7" t="s">
        <v>360</v>
      </c>
      <c r="D832" s="47" t="n">
        <v>0</v>
      </c>
      <c r="E832" s="47" t="n">
        <v>0</v>
      </c>
      <c r="F832" s="47" t="n">
        <v>0</v>
      </c>
      <c r="G832" s="47" t="n">
        <v>0</v>
      </c>
      <c r="H832" s="48" t="n">
        <v>0</v>
      </c>
      <c r="I832" s="47" t="n">
        <v>0</v>
      </c>
      <c r="J832" s="47" t="n">
        <v>0</v>
      </c>
      <c r="K832" s="47" t="n">
        <v>0</v>
      </c>
      <c r="L832" s="47" t="n">
        <v>0</v>
      </c>
      <c r="M832" s="47" t="n">
        <v>0</v>
      </c>
      <c r="N832" s="47" t="n">
        <v>0</v>
      </c>
      <c r="O832" s="47" t="n">
        <v>0</v>
      </c>
      <c r="P832" s="48" t="n">
        <v>0</v>
      </c>
      <c r="Q832" s="47" t="n">
        <v>0</v>
      </c>
      <c r="R832" s="47" t="n">
        <v>0</v>
      </c>
      <c r="S832" s="47" t="n">
        <v>0</v>
      </c>
      <c r="T832" s="47" t="n">
        <v>0</v>
      </c>
      <c r="U832" s="47" t="n">
        <v>0</v>
      </c>
      <c r="V832" s="47" t="n">
        <v>0</v>
      </c>
      <c r="W832" s="47" t="n">
        <v>0</v>
      </c>
      <c r="X832" s="56" t="n">
        <v>0</v>
      </c>
      <c r="Y832" s="49" t="n">
        <v>0</v>
      </c>
      <c r="Z832" s="47" t="n">
        <v>0</v>
      </c>
      <c r="AA832" s="47" t="n">
        <v>0</v>
      </c>
      <c r="AB832" s="47" t="n">
        <v>0</v>
      </c>
      <c r="AC832" s="47" t="n">
        <v>0</v>
      </c>
      <c r="AD832" s="47" t="n">
        <v>0</v>
      </c>
      <c r="AE832" s="47" t="n">
        <v>0</v>
      </c>
      <c r="AF832" s="50" t="n">
        <v>0</v>
      </c>
      <c r="AG832" s="51" t="n">
        <v>0</v>
      </c>
      <c r="AH832" s="52" t="n">
        <v>0</v>
      </c>
      <c r="AI832" s="52" t="n">
        <v>0</v>
      </c>
      <c r="AJ832" s="52" t="n">
        <v>0</v>
      </c>
      <c r="AK832" s="53" t="n">
        <v>0</v>
      </c>
      <c r="AL832" s="54" t="n">
        <v>0</v>
      </c>
      <c r="AM832" s="55"/>
    </row>
    <row r="833" customFormat="false" ht="15" hidden="false" customHeight="false" outlineLevel="0" collapsed="false">
      <c r="A833" s="1" t="n">
        <v>827</v>
      </c>
      <c r="B833" s="46" t="n">
        <v>740345</v>
      </c>
      <c r="C833" s="7" t="s">
        <v>364</v>
      </c>
      <c r="D833" s="47" t="n">
        <v>0</v>
      </c>
      <c r="E833" s="47" t="n">
        <v>0</v>
      </c>
      <c r="F833" s="47" t="n">
        <v>0</v>
      </c>
      <c r="G833" s="47" t="n">
        <v>1.9826</v>
      </c>
      <c r="H833" s="48" t="n">
        <v>1.9826</v>
      </c>
      <c r="I833" s="47" t="n">
        <v>0</v>
      </c>
      <c r="J833" s="47" t="n">
        <v>0</v>
      </c>
      <c r="K833" s="47" t="n">
        <v>0</v>
      </c>
      <c r="L833" s="47" t="n">
        <v>0</v>
      </c>
      <c r="M833" s="47" t="n">
        <v>0</v>
      </c>
      <c r="N833" s="47" t="n">
        <v>0</v>
      </c>
      <c r="O833" s="47" t="n">
        <v>0</v>
      </c>
      <c r="P833" s="48" t="n">
        <v>0</v>
      </c>
      <c r="Q833" s="47" t="n">
        <v>0</v>
      </c>
      <c r="R833" s="47" t="n">
        <v>0</v>
      </c>
      <c r="S833" s="47" t="n">
        <v>0</v>
      </c>
      <c r="T833" s="47" t="n">
        <v>0</v>
      </c>
      <c r="U833" s="47" t="n">
        <v>0</v>
      </c>
      <c r="V833" s="47" t="n">
        <v>0</v>
      </c>
      <c r="W833" s="47" t="n">
        <v>0</v>
      </c>
      <c r="X833" s="56" t="n">
        <v>0</v>
      </c>
      <c r="Y833" s="49" t="n">
        <v>0</v>
      </c>
      <c r="Z833" s="47" t="n">
        <v>0</v>
      </c>
      <c r="AA833" s="47" t="n">
        <v>0</v>
      </c>
      <c r="AB833" s="47" t="n">
        <v>0</v>
      </c>
      <c r="AC833" s="47" t="n">
        <v>0</v>
      </c>
      <c r="AD833" s="47" t="n">
        <v>0</v>
      </c>
      <c r="AE833" s="47" t="n">
        <v>0</v>
      </c>
      <c r="AF833" s="50" t="n">
        <v>0</v>
      </c>
      <c r="AG833" s="51" t="n">
        <v>1.9826</v>
      </c>
      <c r="AH833" s="52" t="n">
        <v>1.9826</v>
      </c>
      <c r="AI833" s="52" t="n">
        <v>0</v>
      </c>
      <c r="AJ833" s="52" t="n">
        <v>0</v>
      </c>
      <c r="AK833" s="53" t="n">
        <v>0</v>
      </c>
      <c r="AL833" s="54" t="n">
        <v>0</v>
      </c>
      <c r="AM833" s="55"/>
    </row>
    <row r="834" customFormat="false" ht="15" hidden="false" customHeight="false" outlineLevel="0" collapsed="false">
      <c r="A834" s="1" t="n">
        <v>828</v>
      </c>
      <c r="B834" s="46" t="n">
        <v>740350</v>
      </c>
      <c r="C834" s="7" t="s">
        <v>506</v>
      </c>
      <c r="D834" s="47" t="n">
        <v>0</v>
      </c>
      <c r="E834" s="47" t="n">
        <v>0</v>
      </c>
      <c r="F834" s="47" t="n">
        <v>0</v>
      </c>
      <c r="G834" s="47" t="n">
        <v>0</v>
      </c>
      <c r="H834" s="48" t="n">
        <v>0</v>
      </c>
      <c r="I834" s="47" t="n">
        <v>0</v>
      </c>
      <c r="J834" s="47" t="n">
        <v>0</v>
      </c>
      <c r="K834" s="47" t="n">
        <v>0</v>
      </c>
      <c r="L834" s="47" t="n">
        <v>0</v>
      </c>
      <c r="M834" s="47" t="n">
        <v>0</v>
      </c>
      <c r="N834" s="47" t="n">
        <v>0</v>
      </c>
      <c r="O834" s="47" t="n">
        <v>0</v>
      </c>
      <c r="P834" s="48" t="n">
        <v>0</v>
      </c>
      <c r="Q834" s="47" t="n">
        <v>0</v>
      </c>
      <c r="R834" s="47" t="n">
        <v>0</v>
      </c>
      <c r="S834" s="47" t="n">
        <v>0</v>
      </c>
      <c r="T834" s="47" t="n">
        <v>0</v>
      </c>
      <c r="U834" s="47" t="n">
        <v>0</v>
      </c>
      <c r="V834" s="47" t="n">
        <v>0</v>
      </c>
      <c r="W834" s="47" t="n">
        <v>0</v>
      </c>
      <c r="X834" s="56" t="n">
        <v>0</v>
      </c>
      <c r="Y834" s="49" t="n">
        <v>0</v>
      </c>
      <c r="Z834" s="47" t="n">
        <v>0</v>
      </c>
      <c r="AA834" s="47" t="n">
        <v>0</v>
      </c>
      <c r="AB834" s="47" t="n">
        <v>0</v>
      </c>
      <c r="AC834" s="47" t="n">
        <v>0</v>
      </c>
      <c r="AD834" s="47" t="n">
        <v>0</v>
      </c>
      <c r="AE834" s="47" t="n">
        <v>0</v>
      </c>
      <c r="AF834" s="50" t="n">
        <v>0</v>
      </c>
      <c r="AG834" s="51" t="n">
        <v>0</v>
      </c>
      <c r="AH834" s="52" t="n">
        <v>0</v>
      </c>
      <c r="AI834" s="52" t="n">
        <v>0</v>
      </c>
      <c r="AJ834" s="52" t="n">
        <v>0</v>
      </c>
      <c r="AK834" s="53" t="n">
        <v>0</v>
      </c>
      <c r="AL834" s="54" t="n">
        <v>0</v>
      </c>
      <c r="AM834" s="55"/>
    </row>
    <row r="835" customFormat="false" ht="15" hidden="false" customHeight="false" outlineLevel="0" collapsed="false">
      <c r="A835" s="1" t="n">
        <v>829</v>
      </c>
      <c r="B835" s="46" t="n">
        <v>7404</v>
      </c>
      <c r="C835" s="7" t="s">
        <v>508</v>
      </c>
      <c r="D835" s="47" t="n">
        <v>0</v>
      </c>
      <c r="E835" s="47" t="n">
        <v>1797142.86515</v>
      </c>
      <c r="F835" s="47" t="n">
        <v>0</v>
      </c>
      <c r="G835" s="47" t="n">
        <v>15108.59742</v>
      </c>
      <c r="H835" s="48" t="n">
        <v>1812251.46257</v>
      </c>
      <c r="I835" s="47" t="n">
        <v>68738.40998</v>
      </c>
      <c r="J835" s="47" t="n">
        <v>14476.15649</v>
      </c>
      <c r="K835" s="47" t="n">
        <v>0</v>
      </c>
      <c r="L835" s="47" t="n">
        <v>0</v>
      </c>
      <c r="M835" s="47" t="n">
        <v>18542.77738</v>
      </c>
      <c r="N835" s="47" t="n">
        <v>0</v>
      </c>
      <c r="O835" s="47" t="n">
        <v>412438.126</v>
      </c>
      <c r="P835" s="48" t="n">
        <v>514195.46985</v>
      </c>
      <c r="Q835" s="47" t="n">
        <v>0</v>
      </c>
      <c r="R835" s="47" t="n">
        <v>21970.48958</v>
      </c>
      <c r="S835" s="47" t="n">
        <v>0</v>
      </c>
      <c r="T835" s="47" t="n">
        <v>0</v>
      </c>
      <c r="U835" s="47" t="n">
        <v>0</v>
      </c>
      <c r="V835" s="47" t="n">
        <v>0</v>
      </c>
      <c r="W835" s="47" t="n">
        <v>101893.45259</v>
      </c>
      <c r="X835" s="56" t="n">
        <v>0</v>
      </c>
      <c r="Y835" s="49" t="n">
        <v>0</v>
      </c>
      <c r="Z835" s="47" t="n">
        <v>171476.52718</v>
      </c>
      <c r="AA835" s="47" t="n">
        <v>0</v>
      </c>
      <c r="AB835" s="47" t="n">
        <v>118912.20341</v>
      </c>
      <c r="AC835" s="47" t="n">
        <v>0</v>
      </c>
      <c r="AD835" s="47" t="n">
        <v>0</v>
      </c>
      <c r="AE835" s="47" t="n">
        <v>0</v>
      </c>
      <c r="AF835" s="50" t="n">
        <v>414252.67276</v>
      </c>
      <c r="AG835" s="51" t="n">
        <v>2740699.60518</v>
      </c>
      <c r="AH835" s="52" t="n">
        <v>482536.14687</v>
      </c>
      <c r="AI835" s="52" t="n">
        <v>2037357.80231</v>
      </c>
      <c r="AJ835" s="52" t="n">
        <v>0</v>
      </c>
      <c r="AK835" s="53" t="n">
        <v>220805.656</v>
      </c>
      <c r="AL835" s="54" t="n">
        <v>0</v>
      </c>
      <c r="AM835" s="55"/>
    </row>
    <row r="836" customFormat="false" ht="15" hidden="false" customHeight="false" outlineLevel="0" collapsed="false">
      <c r="A836" s="28" t="n">
        <v>830</v>
      </c>
      <c r="B836" s="46" t="n">
        <v>740405</v>
      </c>
      <c r="C836" s="7" t="s">
        <v>275</v>
      </c>
      <c r="D836" s="47" t="n">
        <v>0</v>
      </c>
      <c r="E836" s="47" t="n">
        <v>1797142.86515</v>
      </c>
      <c r="F836" s="47" t="n">
        <v>0</v>
      </c>
      <c r="G836" s="47" t="n">
        <v>15108.59742</v>
      </c>
      <c r="H836" s="48" t="n">
        <v>1812251.46257</v>
      </c>
      <c r="I836" s="47" t="n">
        <v>68738.40998</v>
      </c>
      <c r="J836" s="47" t="n">
        <v>14476.15649</v>
      </c>
      <c r="K836" s="47" t="n">
        <v>0</v>
      </c>
      <c r="L836" s="47" t="n">
        <v>0</v>
      </c>
      <c r="M836" s="47" t="n">
        <v>18542.77738</v>
      </c>
      <c r="N836" s="47" t="n">
        <v>0</v>
      </c>
      <c r="O836" s="47" t="n">
        <v>407142.745</v>
      </c>
      <c r="P836" s="48" t="n">
        <v>508900.08885</v>
      </c>
      <c r="Q836" s="47" t="n">
        <v>0</v>
      </c>
      <c r="R836" s="47" t="n">
        <v>21970.48958</v>
      </c>
      <c r="S836" s="47" t="n">
        <v>0</v>
      </c>
      <c r="T836" s="47" t="n">
        <v>0</v>
      </c>
      <c r="U836" s="47" t="n">
        <v>0</v>
      </c>
      <c r="V836" s="47" t="n">
        <v>0</v>
      </c>
      <c r="W836" s="47" t="n">
        <v>101893.45259</v>
      </c>
      <c r="X836" s="56" t="n">
        <v>0</v>
      </c>
      <c r="Y836" s="49" t="n">
        <v>0</v>
      </c>
      <c r="Z836" s="47" t="n">
        <v>171476.52718</v>
      </c>
      <c r="AA836" s="47" t="n">
        <v>0</v>
      </c>
      <c r="AB836" s="47" t="n">
        <v>118912.20341</v>
      </c>
      <c r="AC836" s="47" t="n">
        <v>0</v>
      </c>
      <c r="AD836" s="47" t="n">
        <v>0</v>
      </c>
      <c r="AE836" s="47" t="n">
        <v>0</v>
      </c>
      <c r="AF836" s="50" t="n">
        <v>414252.67276</v>
      </c>
      <c r="AG836" s="51" t="n">
        <v>2735404.22418</v>
      </c>
      <c r="AH836" s="52" t="n">
        <v>477240.76587</v>
      </c>
      <c r="AI836" s="52" t="n">
        <v>2037357.80231</v>
      </c>
      <c r="AJ836" s="52" t="n">
        <v>0</v>
      </c>
      <c r="AK836" s="53" t="n">
        <v>220805.656</v>
      </c>
      <c r="AL836" s="54" t="n">
        <v>-2.91038304567337E-010</v>
      </c>
      <c r="AM836" s="55"/>
    </row>
    <row r="837" customFormat="false" ht="15" hidden="false" customHeight="false" outlineLevel="0" collapsed="false">
      <c r="A837" s="1" t="n">
        <v>831</v>
      </c>
      <c r="B837" s="46" t="n">
        <v>740410</v>
      </c>
      <c r="C837" s="7" t="s">
        <v>298</v>
      </c>
      <c r="D837" s="47" t="n">
        <v>0</v>
      </c>
      <c r="E837" s="47" t="n">
        <v>0</v>
      </c>
      <c r="F837" s="47" t="n">
        <v>0</v>
      </c>
      <c r="G837" s="47" t="n">
        <v>0</v>
      </c>
      <c r="H837" s="48" t="n">
        <v>0</v>
      </c>
      <c r="I837" s="47" t="n">
        <v>0</v>
      </c>
      <c r="J837" s="47" t="n">
        <v>0</v>
      </c>
      <c r="K837" s="47" t="n">
        <v>0</v>
      </c>
      <c r="L837" s="47" t="n">
        <v>0</v>
      </c>
      <c r="M837" s="47" t="n">
        <v>0</v>
      </c>
      <c r="N837" s="47" t="n">
        <v>0</v>
      </c>
      <c r="O837" s="47" t="n">
        <v>5295.381</v>
      </c>
      <c r="P837" s="48" t="n">
        <v>5295.381</v>
      </c>
      <c r="Q837" s="47" t="n">
        <v>0</v>
      </c>
      <c r="R837" s="47" t="n">
        <v>0</v>
      </c>
      <c r="S837" s="47" t="n">
        <v>0</v>
      </c>
      <c r="T837" s="47" t="n">
        <v>0</v>
      </c>
      <c r="U837" s="47" t="n">
        <v>0</v>
      </c>
      <c r="V837" s="47" t="n">
        <v>0</v>
      </c>
      <c r="W837" s="47" t="n">
        <v>0</v>
      </c>
      <c r="X837" s="56" t="n">
        <v>0</v>
      </c>
      <c r="Y837" s="49" t="n">
        <v>0</v>
      </c>
      <c r="Z837" s="47" t="n">
        <v>0</v>
      </c>
      <c r="AA837" s="47" t="n">
        <v>0</v>
      </c>
      <c r="AB837" s="47" t="n">
        <v>0</v>
      </c>
      <c r="AC837" s="47" t="n">
        <v>0</v>
      </c>
      <c r="AD837" s="47" t="n">
        <v>0</v>
      </c>
      <c r="AE837" s="47" t="n">
        <v>0</v>
      </c>
      <c r="AF837" s="50" t="n">
        <v>0</v>
      </c>
      <c r="AG837" s="51" t="n">
        <v>5295.381</v>
      </c>
      <c r="AH837" s="52" t="n">
        <v>5295.381</v>
      </c>
      <c r="AI837" s="52" t="n">
        <v>0</v>
      </c>
      <c r="AJ837" s="52" t="n">
        <v>0</v>
      </c>
      <c r="AK837" s="53" t="n">
        <v>0</v>
      </c>
      <c r="AL837" s="54" t="n">
        <v>0</v>
      </c>
      <c r="AM837" s="55"/>
    </row>
    <row r="838" customFormat="false" ht="15" hidden="false" customHeight="false" outlineLevel="0" collapsed="false">
      <c r="A838" s="1" t="n">
        <v>832</v>
      </c>
      <c r="B838" s="46" t="n">
        <v>7406</v>
      </c>
      <c r="C838" s="7" t="s">
        <v>509</v>
      </c>
      <c r="D838" s="47" t="n">
        <v>0</v>
      </c>
      <c r="E838" s="47" t="n">
        <v>0</v>
      </c>
      <c r="F838" s="47" t="n">
        <v>0</v>
      </c>
      <c r="G838" s="47" t="n">
        <v>0</v>
      </c>
      <c r="H838" s="48" t="n">
        <v>0</v>
      </c>
      <c r="I838" s="47" t="n">
        <v>0</v>
      </c>
      <c r="J838" s="47" t="n">
        <v>0</v>
      </c>
      <c r="K838" s="47" t="n">
        <v>0</v>
      </c>
      <c r="L838" s="47" t="n">
        <v>0</v>
      </c>
      <c r="M838" s="47" t="n">
        <v>0</v>
      </c>
      <c r="N838" s="47" t="n">
        <v>0</v>
      </c>
      <c r="O838" s="47" t="n">
        <v>0</v>
      </c>
      <c r="P838" s="48" t="n">
        <v>0</v>
      </c>
      <c r="Q838" s="47" t="n">
        <v>0</v>
      </c>
      <c r="R838" s="47" t="n">
        <v>0</v>
      </c>
      <c r="S838" s="47" t="n">
        <v>0</v>
      </c>
      <c r="T838" s="47" t="n">
        <v>0</v>
      </c>
      <c r="U838" s="47" t="n">
        <v>0</v>
      </c>
      <c r="V838" s="47" t="n">
        <v>0</v>
      </c>
      <c r="W838" s="47" t="n">
        <v>0</v>
      </c>
      <c r="X838" s="56" t="n">
        <v>0</v>
      </c>
      <c r="Y838" s="49" t="n">
        <v>9336.15161</v>
      </c>
      <c r="Z838" s="47" t="n">
        <v>0</v>
      </c>
      <c r="AA838" s="47" t="n">
        <v>0</v>
      </c>
      <c r="AB838" s="47" t="n">
        <v>0</v>
      </c>
      <c r="AC838" s="47" t="n">
        <v>0</v>
      </c>
      <c r="AD838" s="47" t="n">
        <v>0</v>
      </c>
      <c r="AE838" s="47" t="n">
        <v>0</v>
      </c>
      <c r="AF838" s="50" t="n">
        <v>9336.15161</v>
      </c>
      <c r="AG838" s="51" t="n">
        <v>9336.15161</v>
      </c>
      <c r="AH838" s="52" t="n">
        <v>0</v>
      </c>
      <c r="AI838" s="52" t="n">
        <v>9336.15161</v>
      </c>
      <c r="AJ838" s="52" t="n">
        <v>0</v>
      </c>
      <c r="AK838" s="53" t="n">
        <v>0</v>
      </c>
      <c r="AL838" s="54" t="n">
        <v>0</v>
      </c>
      <c r="AM838" s="55"/>
    </row>
    <row r="839" customFormat="false" ht="15" hidden="false" customHeight="false" outlineLevel="0" collapsed="false">
      <c r="A839" s="1" t="n">
        <v>833</v>
      </c>
      <c r="B839" s="46" t="n">
        <v>740605</v>
      </c>
      <c r="C839" s="7" t="s">
        <v>63</v>
      </c>
      <c r="D839" s="47" t="n">
        <v>0</v>
      </c>
      <c r="E839" s="47" t="n">
        <v>0</v>
      </c>
      <c r="F839" s="47" t="n">
        <v>0</v>
      </c>
      <c r="G839" s="47" t="n">
        <v>0</v>
      </c>
      <c r="H839" s="48" t="n">
        <v>0</v>
      </c>
      <c r="I839" s="47" t="n">
        <v>0</v>
      </c>
      <c r="J839" s="47" t="n">
        <v>0</v>
      </c>
      <c r="K839" s="47" t="n">
        <v>0</v>
      </c>
      <c r="L839" s="47" t="n">
        <v>0</v>
      </c>
      <c r="M839" s="47" t="n">
        <v>0</v>
      </c>
      <c r="N839" s="47" t="n">
        <v>0</v>
      </c>
      <c r="O839" s="47" t="n">
        <v>0</v>
      </c>
      <c r="P839" s="48" t="n">
        <v>0</v>
      </c>
      <c r="Q839" s="47" t="n">
        <v>0</v>
      </c>
      <c r="R839" s="47" t="n">
        <v>0</v>
      </c>
      <c r="S839" s="47" t="n">
        <v>0</v>
      </c>
      <c r="T839" s="47" t="n">
        <v>0</v>
      </c>
      <c r="U839" s="47" t="n">
        <v>0</v>
      </c>
      <c r="V839" s="47" t="n">
        <v>0</v>
      </c>
      <c r="W839" s="47" t="n">
        <v>0</v>
      </c>
      <c r="X839" s="56" t="n">
        <v>0</v>
      </c>
      <c r="Y839" s="49" t="n">
        <v>0</v>
      </c>
      <c r="Z839" s="47" t="n">
        <v>0</v>
      </c>
      <c r="AA839" s="47" t="n">
        <v>0</v>
      </c>
      <c r="AB839" s="47" t="n">
        <v>0</v>
      </c>
      <c r="AC839" s="47" t="n">
        <v>0</v>
      </c>
      <c r="AD839" s="47" t="n">
        <v>0</v>
      </c>
      <c r="AE839" s="47" t="n">
        <v>0</v>
      </c>
      <c r="AF839" s="50" t="n">
        <v>0</v>
      </c>
      <c r="AG839" s="51" t="n">
        <v>0</v>
      </c>
      <c r="AH839" s="52" t="n">
        <v>0</v>
      </c>
      <c r="AI839" s="52" t="n">
        <v>0</v>
      </c>
      <c r="AJ839" s="52" t="n">
        <v>0</v>
      </c>
      <c r="AK839" s="53" t="n">
        <v>0</v>
      </c>
      <c r="AL839" s="54" t="n">
        <v>0</v>
      </c>
      <c r="AM839" s="55"/>
    </row>
    <row r="840" customFormat="false" ht="15" hidden="false" customHeight="false" outlineLevel="0" collapsed="false">
      <c r="A840" s="28" t="n">
        <v>834</v>
      </c>
      <c r="B840" s="46" t="n">
        <v>740610</v>
      </c>
      <c r="C840" s="7" t="s">
        <v>88</v>
      </c>
      <c r="D840" s="47" t="n">
        <v>0</v>
      </c>
      <c r="E840" s="47" t="n">
        <v>0</v>
      </c>
      <c r="F840" s="47" t="n">
        <v>0</v>
      </c>
      <c r="G840" s="47" t="n">
        <v>0</v>
      </c>
      <c r="H840" s="48" t="n">
        <v>0</v>
      </c>
      <c r="I840" s="47" t="n">
        <v>0</v>
      </c>
      <c r="J840" s="47" t="n">
        <v>0</v>
      </c>
      <c r="K840" s="47" t="n">
        <v>0</v>
      </c>
      <c r="L840" s="47" t="n">
        <v>0</v>
      </c>
      <c r="M840" s="47" t="n">
        <v>0</v>
      </c>
      <c r="N840" s="47" t="n">
        <v>0</v>
      </c>
      <c r="O840" s="47" t="n">
        <v>0</v>
      </c>
      <c r="P840" s="48" t="n">
        <v>0</v>
      </c>
      <c r="Q840" s="47" t="n">
        <v>0</v>
      </c>
      <c r="R840" s="47" t="n">
        <v>0</v>
      </c>
      <c r="S840" s="47" t="n">
        <v>0</v>
      </c>
      <c r="T840" s="47" t="n">
        <v>0</v>
      </c>
      <c r="U840" s="47" t="n">
        <v>0</v>
      </c>
      <c r="V840" s="47" t="n">
        <v>0</v>
      </c>
      <c r="W840" s="47" t="n">
        <v>0</v>
      </c>
      <c r="X840" s="56" t="n">
        <v>0</v>
      </c>
      <c r="Y840" s="49" t="n">
        <v>9336.15161</v>
      </c>
      <c r="Z840" s="47" t="n">
        <v>0</v>
      </c>
      <c r="AA840" s="47" t="n">
        <v>0</v>
      </c>
      <c r="AB840" s="47" t="n">
        <v>0</v>
      </c>
      <c r="AC840" s="47" t="n">
        <v>0</v>
      </c>
      <c r="AD840" s="47" t="n">
        <v>0</v>
      </c>
      <c r="AE840" s="47" t="n">
        <v>0</v>
      </c>
      <c r="AF840" s="50" t="n">
        <v>9336.15161</v>
      </c>
      <c r="AG840" s="51" t="n">
        <v>9336.15161</v>
      </c>
      <c r="AH840" s="52" t="n">
        <v>0</v>
      </c>
      <c r="AI840" s="52" t="n">
        <v>9336.15161</v>
      </c>
      <c r="AJ840" s="52" t="n">
        <v>0</v>
      </c>
      <c r="AK840" s="53" t="n">
        <v>0</v>
      </c>
      <c r="AL840" s="54" t="n">
        <v>0</v>
      </c>
      <c r="AM840" s="55"/>
    </row>
    <row r="841" customFormat="false" ht="15" hidden="false" customHeight="false" outlineLevel="0" collapsed="false">
      <c r="A841" s="1" t="n">
        <v>835</v>
      </c>
      <c r="B841" s="46" t="n">
        <v>740615</v>
      </c>
      <c r="C841" s="7" t="s">
        <v>144</v>
      </c>
      <c r="D841" s="47" t="n">
        <v>0</v>
      </c>
      <c r="E841" s="47" t="n">
        <v>0</v>
      </c>
      <c r="F841" s="47" t="n">
        <v>0</v>
      </c>
      <c r="G841" s="47" t="n">
        <v>0</v>
      </c>
      <c r="H841" s="48" t="n">
        <v>0</v>
      </c>
      <c r="I841" s="47" t="n">
        <v>0</v>
      </c>
      <c r="J841" s="47" t="n">
        <v>0</v>
      </c>
      <c r="K841" s="47" t="n">
        <v>0</v>
      </c>
      <c r="L841" s="47" t="n">
        <v>0</v>
      </c>
      <c r="M841" s="47" t="n">
        <v>0</v>
      </c>
      <c r="N841" s="47" t="n">
        <v>0</v>
      </c>
      <c r="O841" s="47" t="n">
        <v>0</v>
      </c>
      <c r="P841" s="48" t="n">
        <v>0</v>
      </c>
      <c r="Q841" s="47" t="n">
        <v>0</v>
      </c>
      <c r="R841" s="47" t="n">
        <v>0</v>
      </c>
      <c r="S841" s="47" t="n">
        <v>0</v>
      </c>
      <c r="T841" s="47" t="n">
        <v>0</v>
      </c>
      <c r="U841" s="47" t="n">
        <v>0</v>
      </c>
      <c r="V841" s="47" t="n">
        <v>0</v>
      </c>
      <c r="W841" s="47" t="n">
        <v>0</v>
      </c>
      <c r="X841" s="56" t="n">
        <v>0</v>
      </c>
      <c r="Y841" s="49" t="n">
        <v>0</v>
      </c>
      <c r="Z841" s="47" t="n">
        <v>0</v>
      </c>
      <c r="AA841" s="47" t="n">
        <v>0</v>
      </c>
      <c r="AB841" s="47" t="n">
        <v>0</v>
      </c>
      <c r="AC841" s="47" t="n">
        <v>0</v>
      </c>
      <c r="AD841" s="47" t="n">
        <v>0</v>
      </c>
      <c r="AE841" s="47" t="n">
        <v>0</v>
      </c>
      <c r="AF841" s="50" t="n">
        <v>0</v>
      </c>
      <c r="AG841" s="51" t="n">
        <v>0</v>
      </c>
      <c r="AH841" s="52" t="n">
        <v>0</v>
      </c>
      <c r="AI841" s="52" t="n">
        <v>0</v>
      </c>
      <c r="AJ841" s="52" t="n">
        <v>0</v>
      </c>
      <c r="AK841" s="53" t="n">
        <v>0</v>
      </c>
      <c r="AL841" s="54" t="n">
        <v>0</v>
      </c>
      <c r="AM841" s="55"/>
    </row>
    <row r="842" customFormat="false" ht="15" hidden="false" customHeight="false" outlineLevel="0" collapsed="false">
      <c r="A842" s="1" t="n">
        <v>836</v>
      </c>
      <c r="B842" s="46" t="n">
        <v>740620</v>
      </c>
      <c r="C842" s="7" t="s">
        <v>129</v>
      </c>
      <c r="D842" s="47" t="n">
        <v>0</v>
      </c>
      <c r="E842" s="47" t="n">
        <v>0</v>
      </c>
      <c r="F842" s="47" t="n">
        <v>0</v>
      </c>
      <c r="G842" s="47" t="n">
        <v>0</v>
      </c>
      <c r="H842" s="48" t="n">
        <v>0</v>
      </c>
      <c r="I842" s="47" t="n">
        <v>0</v>
      </c>
      <c r="J842" s="47" t="n">
        <v>0</v>
      </c>
      <c r="K842" s="47" t="n">
        <v>0</v>
      </c>
      <c r="L842" s="47" t="n">
        <v>0</v>
      </c>
      <c r="M842" s="47" t="n">
        <v>0</v>
      </c>
      <c r="N842" s="47" t="n">
        <v>0</v>
      </c>
      <c r="O842" s="47" t="n">
        <v>0</v>
      </c>
      <c r="P842" s="48" t="n">
        <v>0</v>
      </c>
      <c r="Q842" s="47" t="n">
        <v>0</v>
      </c>
      <c r="R842" s="47" t="n">
        <v>0</v>
      </c>
      <c r="S842" s="47" t="n">
        <v>0</v>
      </c>
      <c r="T842" s="47" t="n">
        <v>0</v>
      </c>
      <c r="U842" s="47" t="n">
        <v>0</v>
      </c>
      <c r="V842" s="47" t="n">
        <v>0</v>
      </c>
      <c r="W842" s="47" t="n">
        <v>0</v>
      </c>
      <c r="X842" s="56" t="n">
        <v>0</v>
      </c>
      <c r="Y842" s="49" t="n">
        <v>0</v>
      </c>
      <c r="Z842" s="47" t="n">
        <v>0</v>
      </c>
      <c r="AA842" s="47" t="n">
        <v>0</v>
      </c>
      <c r="AB842" s="47" t="n">
        <v>0</v>
      </c>
      <c r="AC842" s="47" t="n">
        <v>0</v>
      </c>
      <c r="AD842" s="47" t="n">
        <v>0</v>
      </c>
      <c r="AE842" s="47" t="n">
        <v>0</v>
      </c>
      <c r="AF842" s="50" t="n">
        <v>0</v>
      </c>
      <c r="AG842" s="51" t="n">
        <v>0</v>
      </c>
      <c r="AH842" s="52" t="n">
        <v>0</v>
      </c>
      <c r="AI842" s="52" t="n">
        <v>0</v>
      </c>
      <c r="AJ842" s="52" t="n">
        <v>0</v>
      </c>
      <c r="AK842" s="53" t="n">
        <v>0</v>
      </c>
      <c r="AL842" s="54" t="n">
        <v>0</v>
      </c>
      <c r="AM842" s="55"/>
    </row>
    <row r="843" customFormat="false" ht="15" hidden="false" customHeight="false" outlineLevel="0" collapsed="false">
      <c r="A843" s="1" t="n">
        <v>837</v>
      </c>
      <c r="B843" s="46" t="n">
        <v>740625</v>
      </c>
      <c r="C843" s="7" t="s">
        <v>469</v>
      </c>
      <c r="D843" s="47" t="n">
        <v>0</v>
      </c>
      <c r="E843" s="47" t="n">
        <v>0</v>
      </c>
      <c r="F843" s="47" t="n">
        <v>0</v>
      </c>
      <c r="G843" s="47" t="n">
        <v>0</v>
      </c>
      <c r="H843" s="48" t="n">
        <v>0</v>
      </c>
      <c r="I843" s="47" t="n">
        <v>0</v>
      </c>
      <c r="J843" s="47" t="n">
        <v>0</v>
      </c>
      <c r="K843" s="47" t="n">
        <v>0</v>
      </c>
      <c r="L843" s="47" t="n">
        <v>0</v>
      </c>
      <c r="M843" s="47" t="n">
        <v>0</v>
      </c>
      <c r="N843" s="47" t="n">
        <v>0</v>
      </c>
      <c r="O843" s="47" t="n">
        <v>0</v>
      </c>
      <c r="P843" s="48" t="n">
        <v>0</v>
      </c>
      <c r="Q843" s="47" t="n">
        <v>0</v>
      </c>
      <c r="R843" s="47" t="n">
        <v>0</v>
      </c>
      <c r="S843" s="47" t="n">
        <v>0</v>
      </c>
      <c r="T843" s="47" t="n">
        <v>0</v>
      </c>
      <c r="U843" s="47" t="n">
        <v>0</v>
      </c>
      <c r="V843" s="47" t="n">
        <v>0</v>
      </c>
      <c r="W843" s="47" t="n">
        <v>0</v>
      </c>
      <c r="X843" s="56" t="n">
        <v>0</v>
      </c>
      <c r="Y843" s="49" t="n">
        <v>0</v>
      </c>
      <c r="Z843" s="47" t="n">
        <v>0</v>
      </c>
      <c r="AA843" s="47" t="n">
        <v>0</v>
      </c>
      <c r="AB843" s="47" t="n">
        <v>0</v>
      </c>
      <c r="AC843" s="47" t="n">
        <v>0</v>
      </c>
      <c r="AD843" s="47" t="n">
        <v>0</v>
      </c>
      <c r="AE843" s="47" t="n">
        <v>0</v>
      </c>
      <c r="AF843" s="50" t="n">
        <v>0</v>
      </c>
      <c r="AG843" s="51" t="n">
        <v>0</v>
      </c>
      <c r="AH843" s="52" t="n">
        <v>0</v>
      </c>
      <c r="AI843" s="52" t="n">
        <v>0</v>
      </c>
      <c r="AJ843" s="52" t="n">
        <v>0</v>
      </c>
      <c r="AK843" s="53" t="n">
        <v>0</v>
      </c>
      <c r="AL843" s="54" t="n">
        <v>0</v>
      </c>
      <c r="AM843" s="55"/>
    </row>
    <row r="844" customFormat="false" ht="15" hidden="false" customHeight="false" outlineLevel="0" collapsed="false">
      <c r="A844" s="28" t="n">
        <v>838</v>
      </c>
      <c r="B844" s="46" t="n">
        <v>740630</v>
      </c>
      <c r="C844" s="7" t="s">
        <v>226</v>
      </c>
      <c r="D844" s="47" t="n">
        <v>0</v>
      </c>
      <c r="E844" s="47" t="n">
        <v>0</v>
      </c>
      <c r="F844" s="47" t="n">
        <v>0</v>
      </c>
      <c r="G844" s="47" t="n">
        <v>0</v>
      </c>
      <c r="H844" s="48" t="n">
        <v>0</v>
      </c>
      <c r="I844" s="47" t="n">
        <v>0</v>
      </c>
      <c r="J844" s="47" t="n">
        <v>0</v>
      </c>
      <c r="K844" s="47" t="n">
        <v>0</v>
      </c>
      <c r="L844" s="47" t="n">
        <v>0</v>
      </c>
      <c r="M844" s="47" t="n">
        <v>0</v>
      </c>
      <c r="N844" s="47" t="n">
        <v>0</v>
      </c>
      <c r="O844" s="47" t="n">
        <v>0</v>
      </c>
      <c r="P844" s="48" t="n">
        <v>0</v>
      </c>
      <c r="Q844" s="47" t="n">
        <v>0</v>
      </c>
      <c r="R844" s="47" t="n">
        <v>0</v>
      </c>
      <c r="S844" s="47" t="n">
        <v>0</v>
      </c>
      <c r="T844" s="47" t="n">
        <v>0</v>
      </c>
      <c r="U844" s="47" t="n">
        <v>0</v>
      </c>
      <c r="V844" s="47" t="n">
        <v>0</v>
      </c>
      <c r="W844" s="47" t="n">
        <v>0</v>
      </c>
      <c r="X844" s="56" t="n">
        <v>0</v>
      </c>
      <c r="Y844" s="49" t="n">
        <v>0</v>
      </c>
      <c r="Z844" s="47" t="n">
        <v>0</v>
      </c>
      <c r="AA844" s="47" t="n">
        <v>0</v>
      </c>
      <c r="AB844" s="47" t="n">
        <v>0</v>
      </c>
      <c r="AC844" s="47" t="n">
        <v>0</v>
      </c>
      <c r="AD844" s="47" t="n">
        <v>0</v>
      </c>
      <c r="AE844" s="47" t="n">
        <v>0</v>
      </c>
      <c r="AF844" s="50" t="n">
        <v>0</v>
      </c>
      <c r="AG844" s="51" t="n">
        <v>0</v>
      </c>
      <c r="AH844" s="52" t="n">
        <v>0</v>
      </c>
      <c r="AI844" s="52" t="n">
        <v>0</v>
      </c>
      <c r="AJ844" s="52" t="n">
        <v>0</v>
      </c>
      <c r="AK844" s="53" t="n">
        <v>0</v>
      </c>
      <c r="AL844" s="54" t="n">
        <v>0</v>
      </c>
      <c r="AM844" s="55"/>
    </row>
    <row r="845" customFormat="false" ht="15" hidden="false" customHeight="false" outlineLevel="0" collapsed="false">
      <c r="A845" s="1" t="n">
        <v>839</v>
      </c>
      <c r="B845" s="46" t="n">
        <v>740635</v>
      </c>
      <c r="C845" s="7" t="s">
        <v>145</v>
      </c>
      <c r="D845" s="47" t="n">
        <v>0</v>
      </c>
      <c r="E845" s="47" t="n">
        <v>0</v>
      </c>
      <c r="F845" s="47" t="n">
        <v>0</v>
      </c>
      <c r="G845" s="47" t="n">
        <v>0</v>
      </c>
      <c r="H845" s="48" t="n">
        <v>0</v>
      </c>
      <c r="I845" s="47" t="n">
        <v>0</v>
      </c>
      <c r="J845" s="47" t="n">
        <v>0</v>
      </c>
      <c r="K845" s="47" t="n">
        <v>0</v>
      </c>
      <c r="L845" s="47" t="n">
        <v>0</v>
      </c>
      <c r="M845" s="47" t="n">
        <v>0</v>
      </c>
      <c r="N845" s="47" t="n">
        <v>0</v>
      </c>
      <c r="O845" s="47" t="n">
        <v>0</v>
      </c>
      <c r="P845" s="48" t="n">
        <v>0</v>
      </c>
      <c r="Q845" s="47" t="n">
        <v>0</v>
      </c>
      <c r="R845" s="47" t="n">
        <v>0</v>
      </c>
      <c r="S845" s="47" t="n">
        <v>0</v>
      </c>
      <c r="T845" s="47" t="n">
        <v>0</v>
      </c>
      <c r="U845" s="47" t="n">
        <v>0</v>
      </c>
      <c r="V845" s="47" t="n">
        <v>0</v>
      </c>
      <c r="W845" s="47" t="n">
        <v>0</v>
      </c>
      <c r="X845" s="56" t="n">
        <v>0</v>
      </c>
      <c r="Y845" s="49" t="n">
        <v>0</v>
      </c>
      <c r="Z845" s="47" t="n">
        <v>0</v>
      </c>
      <c r="AA845" s="47" t="n">
        <v>0</v>
      </c>
      <c r="AB845" s="47" t="n">
        <v>0</v>
      </c>
      <c r="AC845" s="47" t="n">
        <v>0</v>
      </c>
      <c r="AD845" s="47" t="n">
        <v>0</v>
      </c>
      <c r="AE845" s="47" t="n">
        <v>0</v>
      </c>
      <c r="AF845" s="50" t="n">
        <v>0</v>
      </c>
      <c r="AG845" s="51" t="n">
        <v>0</v>
      </c>
      <c r="AH845" s="52" t="n">
        <v>0</v>
      </c>
      <c r="AI845" s="52" t="n">
        <v>0</v>
      </c>
      <c r="AJ845" s="52" t="n">
        <v>0</v>
      </c>
      <c r="AK845" s="53" t="n">
        <v>0</v>
      </c>
      <c r="AL845" s="54" t="n">
        <v>0</v>
      </c>
      <c r="AM845" s="55"/>
    </row>
    <row r="846" customFormat="false" ht="15" hidden="false" customHeight="false" outlineLevel="0" collapsed="false">
      <c r="A846" s="1" t="n">
        <v>840</v>
      </c>
      <c r="B846" s="46" t="n">
        <v>7407</v>
      </c>
      <c r="C846" s="7" t="s">
        <v>510</v>
      </c>
      <c r="D846" s="47" t="n">
        <v>0</v>
      </c>
      <c r="E846" s="47" t="n">
        <v>999868.42336</v>
      </c>
      <c r="F846" s="47" t="n">
        <v>0</v>
      </c>
      <c r="G846" s="47" t="n">
        <v>31319.16509</v>
      </c>
      <c r="H846" s="48" t="n">
        <v>1031187.58845</v>
      </c>
      <c r="I846" s="47" t="n">
        <v>0</v>
      </c>
      <c r="J846" s="47" t="n">
        <v>72713.35466</v>
      </c>
      <c r="K846" s="47" t="n">
        <v>6235.24481</v>
      </c>
      <c r="L846" s="47" t="n">
        <v>84192.96302</v>
      </c>
      <c r="M846" s="47" t="n">
        <v>9351.98436</v>
      </c>
      <c r="N846" s="47" t="n">
        <v>22590.05335</v>
      </c>
      <c r="O846" s="47" t="n">
        <v>797.148</v>
      </c>
      <c r="P846" s="48" t="n">
        <v>195880.7482</v>
      </c>
      <c r="Q846" s="47" t="n">
        <v>1315.10864</v>
      </c>
      <c r="R846" s="47" t="n">
        <v>6836.77866</v>
      </c>
      <c r="S846" s="47" t="n">
        <v>79.60188</v>
      </c>
      <c r="T846" s="47" t="n">
        <v>0</v>
      </c>
      <c r="U846" s="47" t="n">
        <v>0</v>
      </c>
      <c r="V846" s="47" t="n">
        <v>19373.14395</v>
      </c>
      <c r="W846" s="47" t="n">
        <v>6200</v>
      </c>
      <c r="X846" s="56" t="n">
        <v>0</v>
      </c>
      <c r="Y846" s="49" t="n">
        <v>0</v>
      </c>
      <c r="Z846" s="47" t="n">
        <v>6379.78609</v>
      </c>
      <c r="AA846" s="47" t="n">
        <v>0</v>
      </c>
      <c r="AB846" s="47" t="n">
        <v>13931.4069</v>
      </c>
      <c r="AC846" s="47" t="n">
        <v>7540.60071</v>
      </c>
      <c r="AD846" s="47" t="n">
        <v>0</v>
      </c>
      <c r="AE846" s="47" t="n">
        <v>0</v>
      </c>
      <c r="AF846" s="50" t="n">
        <v>61656.42683</v>
      </c>
      <c r="AG846" s="51" t="n">
        <v>1288724.76348</v>
      </c>
      <c r="AH846" s="52" t="n">
        <v>254794.79368</v>
      </c>
      <c r="AI846" s="52" t="n">
        <v>1007563.31809</v>
      </c>
      <c r="AJ846" s="52" t="n">
        <v>6235.24481</v>
      </c>
      <c r="AK846" s="53" t="n">
        <v>20131.4069</v>
      </c>
      <c r="AL846" s="54" t="n">
        <v>0</v>
      </c>
      <c r="AM846" s="55"/>
    </row>
    <row r="847" customFormat="false" ht="15" hidden="false" customHeight="false" outlineLevel="0" collapsed="false">
      <c r="A847" s="1" t="n">
        <v>841</v>
      </c>
      <c r="B847" s="46" t="n">
        <v>740705</v>
      </c>
      <c r="C847" s="7" t="s">
        <v>511</v>
      </c>
      <c r="D847" s="47" t="n">
        <v>0</v>
      </c>
      <c r="E847" s="47" t="n">
        <v>337470.83135</v>
      </c>
      <c r="F847" s="47" t="n">
        <v>0</v>
      </c>
      <c r="G847" s="47" t="n">
        <v>22235.70607</v>
      </c>
      <c r="H847" s="48" t="n">
        <v>359706.53742</v>
      </c>
      <c r="I847" s="47" t="n">
        <v>0</v>
      </c>
      <c r="J847" s="47" t="n">
        <v>33549.68191</v>
      </c>
      <c r="K847" s="47" t="n">
        <v>0</v>
      </c>
      <c r="L847" s="47" t="n">
        <v>50659.19652</v>
      </c>
      <c r="M847" s="47" t="n">
        <v>2886.01307</v>
      </c>
      <c r="N847" s="47" t="n">
        <v>8151.68568</v>
      </c>
      <c r="O847" s="47" t="n">
        <v>797.148</v>
      </c>
      <c r="P847" s="48" t="n">
        <v>96043.72518</v>
      </c>
      <c r="Q847" s="47" t="n">
        <v>1053.97983</v>
      </c>
      <c r="R847" s="47" t="n">
        <v>2083.28149</v>
      </c>
      <c r="S847" s="47" t="n">
        <v>79.60188</v>
      </c>
      <c r="T847" s="47" t="n">
        <v>0</v>
      </c>
      <c r="U847" s="47" t="n">
        <v>0</v>
      </c>
      <c r="V847" s="47" t="n">
        <v>11192.61508</v>
      </c>
      <c r="W847" s="47" t="n">
        <v>0</v>
      </c>
      <c r="X847" s="56" t="n">
        <v>0</v>
      </c>
      <c r="Y847" s="49" t="n">
        <v>0</v>
      </c>
      <c r="Z847" s="47" t="n">
        <v>8.06847</v>
      </c>
      <c r="AA847" s="47" t="n">
        <v>0</v>
      </c>
      <c r="AB847" s="47" t="n">
        <v>11.27764</v>
      </c>
      <c r="AC847" s="47" t="n">
        <v>0.5823</v>
      </c>
      <c r="AD847" s="47" t="n">
        <v>0</v>
      </c>
      <c r="AE847" s="47" t="n">
        <v>0</v>
      </c>
      <c r="AF847" s="50" t="n">
        <v>14429.40669</v>
      </c>
      <c r="AG847" s="51" t="n">
        <v>470179.66929</v>
      </c>
      <c r="AH847" s="52" t="n">
        <v>131635.512</v>
      </c>
      <c r="AI847" s="52" t="n">
        <v>338532.87965</v>
      </c>
      <c r="AJ847" s="52" t="n">
        <v>0</v>
      </c>
      <c r="AK847" s="53" t="n">
        <v>11.27764</v>
      </c>
      <c r="AL847" s="54" t="n">
        <v>-1.43050016276902E-011</v>
      </c>
      <c r="AM847" s="55"/>
    </row>
    <row r="848" customFormat="false" ht="15" hidden="false" customHeight="false" outlineLevel="0" collapsed="false">
      <c r="A848" s="28" t="n">
        <v>842</v>
      </c>
      <c r="B848" s="46" t="n">
        <v>740710</v>
      </c>
      <c r="C848" s="7" t="s">
        <v>283</v>
      </c>
      <c r="D848" s="47" t="n">
        <v>0</v>
      </c>
      <c r="E848" s="47" t="n">
        <v>300.16511</v>
      </c>
      <c r="F848" s="47" t="n">
        <v>0</v>
      </c>
      <c r="G848" s="47" t="n">
        <v>1652.81413</v>
      </c>
      <c r="H848" s="48" t="n">
        <v>1952.97924</v>
      </c>
      <c r="I848" s="47" t="n">
        <v>0</v>
      </c>
      <c r="J848" s="47" t="n">
        <v>197.86286</v>
      </c>
      <c r="K848" s="47" t="n">
        <v>0</v>
      </c>
      <c r="L848" s="47" t="n">
        <v>0</v>
      </c>
      <c r="M848" s="47" t="n">
        <v>96.45312</v>
      </c>
      <c r="N848" s="47" t="n">
        <v>5424.7686</v>
      </c>
      <c r="O848" s="47" t="n">
        <v>0</v>
      </c>
      <c r="P848" s="48" t="n">
        <v>5719.08458</v>
      </c>
      <c r="Q848" s="47" t="n">
        <v>183.97681</v>
      </c>
      <c r="R848" s="47" t="n">
        <v>2020.94222</v>
      </c>
      <c r="S848" s="47" t="n">
        <v>0</v>
      </c>
      <c r="T848" s="47" t="n">
        <v>0</v>
      </c>
      <c r="U848" s="47" t="n">
        <v>0</v>
      </c>
      <c r="V848" s="47" t="n">
        <v>539.82075</v>
      </c>
      <c r="W848" s="47" t="n">
        <v>0</v>
      </c>
      <c r="X848" s="56" t="n">
        <v>0</v>
      </c>
      <c r="Y848" s="49" t="n">
        <v>0</v>
      </c>
      <c r="Z848" s="47" t="n">
        <v>21.71762</v>
      </c>
      <c r="AA848" s="47" t="n">
        <v>0</v>
      </c>
      <c r="AB848" s="47" t="n">
        <v>3820.61401</v>
      </c>
      <c r="AC848" s="47" t="n">
        <v>0</v>
      </c>
      <c r="AD848" s="47" t="n">
        <v>0</v>
      </c>
      <c r="AE848" s="47" t="n">
        <v>0</v>
      </c>
      <c r="AF848" s="50" t="n">
        <v>6587.07141</v>
      </c>
      <c r="AG848" s="51" t="n">
        <v>14259.13523</v>
      </c>
      <c r="AH848" s="52" t="n">
        <v>9932.66168</v>
      </c>
      <c r="AI848" s="52" t="n">
        <v>505.85954</v>
      </c>
      <c r="AJ848" s="52" t="n">
        <v>0</v>
      </c>
      <c r="AK848" s="53" t="n">
        <v>3820.61401</v>
      </c>
      <c r="AL848" s="54" t="n">
        <v>0</v>
      </c>
      <c r="AM848" s="55"/>
    </row>
    <row r="849" customFormat="false" ht="15" hidden="false" customHeight="false" outlineLevel="0" collapsed="false">
      <c r="A849" s="1" t="n">
        <v>843</v>
      </c>
      <c r="B849" s="46" t="n">
        <v>740715</v>
      </c>
      <c r="C849" s="7" t="s">
        <v>284</v>
      </c>
      <c r="D849" s="47" t="n">
        <v>0</v>
      </c>
      <c r="E849" s="47" t="n">
        <v>190658.39485</v>
      </c>
      <c r="F849" s="47" t="n">
        <v>0</v>
      </c>
      <c r="G849" s="47" t="n">
        <v>0</v>
      </c>
      <c r="H849" s="48" t="n">
        <v>190658.39485</v>
      </c>
      <c r="I849" s="47" t="n">
        <v>0</v>
      </c>
      <c r="J849" s="47" t="n">
        <v>3250.97579</v>
      </c>
      <c r="K849" s="47" t="n">
        <v>0</v>
      </c>
      <c r="L849" s="47" t="n">
        <v>0</v>
      </c>
      <c r="M849" s="47" t="n">
        <v>0</v>
      </c>
      <c r="N849" s="47" t="n">
        <v>0</v>
      </c>
      <c r="O849" s="47" t="n">
        <v>0</v>
      </c>
      <c r="P849" s="48" t="n">
        <v>3250.97579</v>
      </c>
      <c r="Q849" s="47" t="n">
        <v>0</v>
      </c>
      <c r="R849" s="47" t="n">
        <v>0</v>
      </c>
      <c r="S849" s="47" t="n">
        <v>0</v>
      </c>
      <c r="T849" s="47" t="n">
        <v>0</v>
      </c>
      <c r="U849" s="47" t="n">
        <v>0</v>
      </c>
      <c r="V849" s="47" t="n">
        <v>0</v>
      </c>
      <c r="W849" s="47" t="n">
        <v>0</v>
      </c>
      <c r="X849" s="56" t="n">
        <v>0</v>
      </c>
      <c r="Y849" s="49" t="n">
        <v>0</v>
      </c>
      <c r="Z849" s="47" t="n">
        <v>0</v>
      </c>
      <c r="AA849" s="47" t="n">
        <v>0</v>
      </c>
      <c r="AB849" s="47" t="n">
        <v>0</v>
      </c>
      <c r="AC849" s="47" t="n">
        <v>0</v>
      </c>
      <c r="AD849" s="47" t="n">
        <v>0</v>
      </c>
      <c r="AE849" s="47" t="n">
        <v>0</v>
      </c>
      <c r="AF849" s="50" t="n">
        <v>0</v>
      </c>
      <c r="AG849" s="51" t="n">
        <v>193909.37064</v>
      </c>
      <c r="AH849" s="52" t="n">
        <v>3250.97579</v>
      </c>
      <c r="AI849" s="52" t="n">
        <v>190658.39485</v>
      </c>
      <c r="AJ849" s="52" t="n">
        <v>0</v>
      </c>
      <c r="AK849" s="53" t="n">
        <v>0</v>
      </c>
      <c r="AL849" s="54" t="n">
        <v>0</v>
      </c>
      <c r="AM849" s="55"/>
    </row>
    <row r="850" customFormat="false" ht="15" hidden="false" customHeight="false" outlineLevel="0" collapsed="false">
      <c r="A850" s="1" t="n">
        <v>844</v>
      </c>
      <c r="B850" s="46" t="n">
        <v>740720</v>
      </c>
      <c r="C850" s="7" t="s">
        <v>288</v>
      </c>
      <c r="D850" s="47" t="n">
        <v>0</v>
      </c>
      <c r="E850" s="47" t="n">
        <v>0</v>
      </c>
      <c r="F850" s="47" t="n">
        <v>0</v>
      </c>
      <c r="G850" s="47" t="n">
        <v>0</v>
      </c>
      <c r="H850" s="48" t="n">
        <v>0</v>
      </c>
      <c r="I850" s="47" t="n">
        <v>0</v>
      </c>
      <c r="J850" s="47" t="n">
        <v>0</v>
      </c>
      <c r="K850" s="47" t="n">
        <v>0</v>
      </c>
      <c r="L850" s="47" t="n">
        <v>0</v>
      </c>
      <c r="M850" s="47" t="n">
        <v>0</v>
      </c>
      <c r="N850" s="47" t="n">
        <v>0</v>
      </c>
      <c r="O850" s="47" t="n">
        <v>0</v>
      </c>
      <c r="P850" s="48" t="n">
        <v>0</v>
      </c>
      <c r="Q850" s="47" t="n">
        <v>0</v>
      </c>
      <c r="R850" s="47" t="n">
        <v>0</v>
      </c>
      <c r="S850" s="47" t="n">
        <v>0</v>
      </c>
      <c r="T850" s="47" t="n">
        <v>0</v>
      </c>
      <c r="U850" s="47" t="n">
        <v>0</v>
      </c>
      <c r="V850" s="47" t="n">
        <v>0</v>
      </c>
      <c r="W850" s="47" t="n">
        <v>0</v>
      </c>
      <c r="X850" s="56" t="n">
        <v>0</v>
      </c>
      <c r="Y850" s="49" t="n">
        <v>0</v>
      </c>
      <c r="Z850" s="47" t="n">
        <v>0</v>
      </c>
      <c r="AA850" s="47" t="n">
        <v>0</v>
      </c>
      <c r="AB850" s="47" t="n">
        <v>0</v>
      </c>
      <c r="AC850" s="47" t="n">
        <v>0</v>
      </c>
      <c r="AD850" s="47" t="n">
        <v>0</v>
      </c>
      <c r="AE850" s="47" t="n">
        <v>0</v>
      </c>
      <c r="AF850" s="50" t="n">
        <v>0</v>
      </c>
      <c r="AG850" s="51" t="n">
        <v>0</v>
      </c>
      <c r="AH850" s="52" t="n">
        <v>0</v>
      </c>
      <c r="AI850" s="52" t="n">
        <v>0</v>
      </c>
      <c r="AJ850" s="52" t="n">
        <v>0</v>
      </c>
      <c r="AK850" s="53" t="n">
        <v>0</v>
      </c>
      <c r="AL850" s="54" t="n">
        <v>0</v>
      </c>
      <c r="AM850" s="55"/>
    </row>
    <row r="851" customFormat="false" ht="15" hidden="false" customHeight="false" outlineLevel="0" collapsed="false">
      <c r="A851" s="1" t="n">
        <v>845</v>
      </c>
      <c r="B851" s="46" t="n">
        <v>740725</v>
      </c>
      <c r="C851" s="7" t="s">
        <v>292</v>
      </c>
      <c r="D851" s="47" t="n">
        <v>0</v>
      </c>
      <c r="E851" s="47" t="n">
        <v>434694.15369</v>
      </c>
      <c r="F851" s="47" t="n">
        <v>0</v>
      </c>
      <c r="G851" s="47" t="n">
        <v>3759.99999</v>
      </c>
      <c r="H851" s="48" t="n">
        <v>438454.15368</v>
      </c>
      <c r="I851" s="47" t="n">
        <v>0</v>
      </c>
      <c r="J851" s="47" t="n">
        <v>35714.8341</v>
      </c>
      <c r="K851" s="47" t="n">
        <v>6235.24481</v>
      </c>
      <c r="L851" s="47" t="n">
        <v>33533.7665</v>
      </c>
      <c r="M851" s="47" t="n">
        <v>6202.48119</v>
      </c>
      <c r="N851" s="47" t="n">
        <v>9013.59907</v>
      </c>
      <c r="O851" s="47" t="n">
        <v>0</v>
      </c>
      <c r="P851" s="48" t="n">
        <v>90699.92567</v>
      </c>
      <c r="Q851" s="47" t="n">
        <v>77.152</v>
      </c>
      <c r="R851" s="47" t="n">
        <v>2732.55495</v>
      </c>
      <c r="S851" s="47" t="n">
        <v>0</v>
      </c>
      <c r="T851" s="47" t="n">
        <v>0</v>
      </c>
      <c r="U851" s="47" t="n">
        <v>0</v>
      </c>
      <c r="V851" s="47" t="n">
        <v>7400</v>
      </c>
      <c r="W851" s="47" t="n">
        <v>6200</v>
      </c>
      <c r="X851" s="56" t="n">
        <v>0</v>
      </c>
      <c r="Y851" s="49" t="n">
        <v>0</v>
      </c>
      <c r="Z851" s="47" t="n">
        <v>6350</v>
      </c>
      <c r="AA851" s="47" t="n">
        <v>0</v>
      </c>
      <c r="AB851" s="47" t="n">
        <v>10099.51525</v>
      </c>
      <c r="AC851" s="47" t="n">
        <v>7540.01841</v>
      </c>
      <c r="AD851" s="47" t="n">
        <v>0</v>
      </c>
      <c r="AE851" s="47" t="n">
        <v>0</v>
      </c>
      <c r="AF851" s="50" t="n">
        <v>40399.24061</v>
      </c>
      <c r="AG851" s="51" t="n">
        <v>569553.31996</v>
      </c>
      <c r="AH851" s="52" t="n">
        <v>105897.25421</v>
      </c>
      <c r="AI851" s="52" t="n">
        <v>441121.30569</v>
      </c>
      <c r="AJ851" s="52" t="n">
        <v>6235.24481</v>
      </c>
      <c r="AK851" s="53" t="n">
        <v>16299.51525</v>
      </c>
      <c r="AL851" s="54" t="n">
        <v>0</v>
      </c>
      <c r="AM851" s="55"/>
    </row>
    <row r="852" customFormat="false" ht="15" hidden="false" customHeight="false" outlineLevel="0" collapsed="false">
      <c r="A852" s="28" t="n">
        <v>846</v>
      </c>
      <c r="B852" s="46" t="n">
        <v>740730</v>
      </c>
      <c r="C852" s="7" t="s">
        <v>286</v>
      </c>
      <c r="D852" s="47" t="n">
        <v>0</v>
      </c>
      <c r="E852" s="47" t="n">
        <v>36744.87836</v>
      </c>
      <c r="F852" s="47" t="n">
        <v>0</v>
      </c>
      <c r="G852" s="47" t="n">
        <v>3670.6449</v>
      </c>
      <c r="H852" s="48" t="n">
        <v>40415.52326</v>
      </c>
      <c r="I852" s="47" t="n">
        <v>0</v>
      </c>
      <c r="J852" s="47" t="n">
        <v>0</v>
      </c>
      <c r="K852" s="47" t="n">
        <v>0</v>
      </c>
      <c r="L852" s="47" t="n">
        <v>0</v>
      </c>
      <c r="M852" s="47" t="n">
        <v>167.03698</v>
      </c>
      <c r="N852" s="47" t="n">
        <v>0</v>
      </c>
      <c r="O852" s="47" t="n">
        <v>0</v>
      </c>
      <c r="P852" s="48" t="n">
        <v>167.03698</v>
      </c>
      <c r="Q852" s="47" t="n">
        <v>0</v>
      </c>
      <c r="R852" s="47" t="n">
        <v>0</v>
      </c>
      <c r="S852" s="47" t="n">
        <v>0</v>
      </c>
      <c r="T852" s="47" t="n">
        <v>0</v>
      </c>
      <c r="U852" s="47" t="n">
        <v>0</v>
      </c>
      <c r="V852" s="47" t="n">
        <v>240.70812</v>
      </c>
      <c r="W852" s="47" t="n">
        <v>0</v>
      </c>
      <c r="X852" s="56" t="n">
        <v>0</v>
      </c>
      <c r="Y852" s="49" t="n">
        <v>0</v>
      </c>
      <c r="Z852" s="47" t="n">
        <v>0</v>
      </c>
      <c r="AA852" s="47" t="n">
        <v>0</v>
      </c>
      <c r="AB852" s="47" t="n">
        <v>0</v>
      </c>
      <c r="AC852" s="47" t="n">
        <v>0</v>
      </c>
      <c r="AD852" s="47" t="n">
        <v>0</v>
      </c>
      <c r="AE852" s="47" t="n">
        <v>0</v>
      </c>
      <c r="AF852" s="50" t="n">
        <v>240.70812</v>
      </c>
      <c r="AG852" s="51" t="n">
        <v>40823.26836</v>
      </c>
      <c r="AH852" s="52" t="n">
        <v>4078.39</v>
      </c>
      <c r="AI852" s="52" t="n">
        <v>36744.87836</v>
      </c>
      <c r="AJ852" s="52" t="n">
        <v>0</v>
      </c>
      <c r="AK852" s="53" t="n">
        <v>0</v>
      </c>
      <c r="AL852" s="54" t="n">
        <v>0</v>
      </c>
      <c r="AM852" s="55"/>
    </row>
    <row r="853" customFormat="false" ht="15" hidden="false" customHeight="false" outlineLevel="0" collapsed="false">
      <c r="A853" s="28" t="n">
        <v>847</v>
      </c>
      <c r="B853" s="46" t="n">
        <v>7408</v>
      </c>
      <c r="C853" s="7" t="s">
        <v>512</v>
      </c>
      <c r="D853" s="47" t="n">
        <v>251000</v>
      </c>
      <c r="E853" s="47" t="n">
        <v>223144</v>
      </c>
      <c r="F853" s="47" t="n">
        <v>421500</v>
      </c>
      <c r="G853" s="47" t="n">
        <v>148000</v>
      </c>
      <c r="H853" s="48" t="n">
        <v>1043644</v>
      </c>
      <c r="I853" s="47" t="n">
        <v>54000</v>
      </c>
      <c r="J853" s="47" t="n">
        <v>131860</v>
      </c>
      <c r="K853" s="47" t="n">
        <v>22512.31003</v>
      </c>
      <c r="L853" s="47" t="n">
        <v>110000</v>
      </c>
      <c r="M853" s="47" t="n">
        <v>32200</v>
      </c>
      <c r="N853" s="47" t="n">
        <v>36624.25901</v>
      </c>
      <c r="O853" s="47" t="n">
        <v>18528.036</v>
      </c>
      <c r="P853" s="48" t="n">
        <v>405724.60504</v>
      </c>
      <c r="Q853" s="47" t="n">
        <v>13533.159</v>
      </c>
      <c r="R853" s="47" t="n">
        <v>6402.5286</v>
      </c>
      <c r="S853" s="47" t="n">
        <v>5089.659</v>
      </c>
      <c r="T853" s="47" t="n">
        <v>3459.97</v>
      </c>
      <c r="U853" s="47" t="n">
        <v>0</v>
      </c>
      <c r="V853" s="47" t="n">
        <v>18423.071</v>
      </c>
      <c r="W853" s="47" t="n">
        <v>39323.56717</v>
      </c>
      <c r="X853" s="56" t="n">
        <v>0</v>
      </c>
      <c r="Y853" s="49" t="n">
        <v>13468.80642</v>
      </c>
      <c r="Z853" s="47" t="n">
        <v>41357</v>
      </c>
      <c r="AA853" s="47" t="n">
        <v>0</v>
      </c>
      <c r="AB853" s="47" t="n">
        <v>39314</v>
      </c>
      <c r="AC853" s="47" t="n">
        <v>13000</v>
      </c>
      <c r="AD853" s="47" t="n">
        <v>0</v>
      </c>
      <c r="AE853" s="47" t="n">
        <v>5863.70555</v>
      </c>
      <c r="AF853" s="50" t="n">
        <v>199235.46674</v>
      </c>
      <c r="AG853" s="51" t="n">
        <v>1648604.07178</v>
      </c>
      <c r="AH853" s="52" t="n">
        <v>941627.55361</v>
      </c>
      <c r="AI853" s="52" t="n">
        <v>605826.64097</v>
      </c>
      <c r="AJ853" s="52" t="n">
        <v>22512.31003</v>
      </c>
      <c r="AK853" s="53" t="n">
        <v>78637.56717</v>
      </c>
      <c r="AL853" s="54" t="n">
        <v>1.16415321826935E-010</v>
      </c>
      <c r="AM853" s="55"/>
    </row>
    <row r="854" customFormat="false" ht="15" hidden="false" customHeight="false" outlineLevel="0" collapsed="false">
      <c r="A854" s="1" t="n">
        <v>848</v>
      </c>
      <c r="B854" s="46" t="n">
        <v>740805</v>
      </c>
      <c r="C854" s="7" t="s">
        <v>513</v>
      </c>
      <c r="D854" s="47" t="n">
        <v>91916.188</v>
      </c>
      <c r="E854" s="47" t="n">
        <v>223144</v>
      </c>
      <c r="F854" s="47" t="n">
        <v>47916.09793</v>
      </c>
      <c r="G854" s="47" t="n">
        <v>1783.2702</v>
      </c>
      <c r="H854" s="48" t="n">
        <v>364759.55613</v>
      </c>
      <c r="I854" s="47" t="n">
        <v>2580.6</v>
      </c>
      <c r="J854" s="47" t="n">
        <v>126711.358</v>
      </c>
      <c r="K854" s="47" t="n">
        <v>9013.76797</v>
      </c>
      <c r="L854" s="47" t="n">
        <v>55381.724</v>
      </c>
      <c r="M854" s="47" t="n">
        <v>10325.16362</v>
      </c>
      <c r="N854" s="47" t="n">
        <v>9787.24658</v>
      </c>
      <c r="O854" s="47" t="n">
        <v>0</v>
      </c>
      <c r="P854" s="48" t="n">
        <v>213799.86017</v>
      </c>
      <c r="Q854" s="47" t="n">
        <v>107.807</v>
      </c>
      <c r="R854" s="47" t="n">
        <v>6340.5835</v>
      </c>
      <c r="S854" s="47" t="n">
        <v>119.1738</v>
      </c>
      <c r="T854" s="47" t="n">
        <v>1620.28071</v>
      </c>
      <c r="U854" s="47" t="n">
        <v>0</v>
      </c>
      <c r="V854" s="47" t="n">
        <v>744.85884</v>
      </c>
      <c r="W854" s="47" t="n">
        <v>16971.38537</v>
      </c>
      <c r="X854" s="56" t="n">
        <v>0</v>
      </c>
      <c r="Y854" s="49" t="n">
        <v>13468.80642</v>
      </c>
      <c r="Z854" s="47" t="n">
        <v>173.94154</v>
      </c>
      <c r="AA854" s="47" t="n">
        <v>0</v>
      </c>
      <c r="AB854" s="47" t="n">
        <v>0</v>
      </c>
      <c r="AC854" s="47" t="n">
        <v>5861.21243</v>
      </c>
      <c r="AD854" s="47" t="n">
        <v>0</v>
      </c>
      <c r="AE854" s="47" t="n">
        <v>5863.70555</v>
      </c>
      <c r="AF854" s="50" t="n">
        <v>51271.75516</v>
      </c>
      <c r="AG854" s="51" t="n">
        <v>629831.17146</v>
      </c>
      <c r="AH854" s="52" t="n">
        <v>264970.6889</v>
      </c>
      <c r="AI854" s="52" t="n">
        <v>338875.32922</v>
      </c>
      <c r="AJ854" s="52" t="n">
        <v>9013.76797</v>
      </c>
      <c r="AK854" s="53" t="n">
        <v>16971.38537</v>
      </c>
      <c r="AL854" s="54" t="n">
        <v>1.34605215862393E-010</v>
      </c>
      <c r="AM854" s="55"/>
    </row>
    <row r="855" customFormat="false" ht="15" hidden="false" customHeight="false" outlineLevel="0" collapsed="false">
      <c r="A855" s="1" t="n">
        <v>849</v>
      </c>
      <c r="B855" s="46" t="n">
        <v>740810</v>
      </c>
      <c r="C855" s="7" t="s">
        <v>514</v>
      </c>
      <c r="D855" s="47" t="n">
        <v>0</v>
      </c>
      <c r="E855" s="47" t="n">
        <v>0</v>
      </c>
      <c r="F855" s="47" t="n">
        <v>0</v>
      </c>
      <c r="G855" s="47" t="n">
        <v>0</v>
      </c>
      <c r="H855" s="48" t="n">
        <v>0</v>
      </c>
      <c r="I855" s="47" t="n">
        <v>0</v>
      </c>
      <c r="J855" s="47" t="n">
        <v>5148.642</v>
      </c>
      <c r="K855" s="47" t="n">
        <v>0</v>
      </c>
      <c r="L855" s="47" t="n">
        <v>54618.276</v>
      </c>
      <c r="M855" s="47" t="n">
        <v>0</v>
      </c>
      <c r="N855" s="47" t="n">
        <v>26837.01243</v>
      </c>
      <c r="O855" s="47" t="n">
        <v>6363.68</v>
      </c>
      <c r="P855" s="48" t="n">
        <v>92967.61043</v>
      </c>
      <c r="Q855" s="47" t="n">
        <v>13425.352</v>
      </c>
      <c r="R855" s="47" t="n">
        <v>61.9451</v>
      </c>
      <c r="S855" s="47" t="n">
        <v>0</v>
      </c>
      <c r="T855" s="47" t="n">
        <v>0</v>
      </c>
      <c r="U855" s="47" t="n">
        <v>0</v>
      </c>
      <c r="V855" s="47" t="n">
        <v>0</v>
      </c>
      <c r="W855" s="47" t="n">
        <v>7857.64966</v>
      </c>
      <c r="X855" s="56" t="n">
        <v>0</v>
      </c>
      <c r="Y855" s="49" t="n">
        <v>0</v>
      </c>
      <c r="Z855" s="47" t="n">
        <v>1547.45283</v>
      </c>
      <c r="AA855" s="47" t="n">
        <v>0</v>
      </c>
      <c r="AB855" s="47" t="n">
        <v>28274</v>
      </c>
      <c r="AC855" s="47" t="n">
        <v>0</v>
      </c>
      <c r="AD855" s="47" t="n">
        <v>0</v>
      </c>
      <c r="AE855" s="47" t="n">
        <v>0</v>
      </c>
      <c r="AF855" s="50" t="n">
        <v>51166.39959</v>
      </c>
      <c r="AG855" s="51" t="n">
        <v>144134.01002</v>
      </c>
      <c r="AH855" s="52" t="n">
        <v>93029.55553</v>
      </c>
      <c r="AI855" s="52" t="n">
        <v>14972.80483</v>
      </c>
      <c r="AJ855" s="52" t="n">
        <v>0</v>
      </c>
      <c r="AK855" s="53" t="n">
        <v>36131.64966</v>
      </c>
      <c r="AL855" s="54" t="n">
        <v>0</v>
      </c>
      <c r="AM855" s="55"/>
    </row>
    <row r="856" customFormat="false" ht="15" hidden="false" customHeight="false" outlineLevel="0" collapsed="false">
      <c r="A856" s="1" t="n">
        <v>850</v>
      </c>
      <c r="B856" s="46" t="n">
        <v>740815</v>
      </c>
      <c r="C856" s="7" t="s">
        <v>515</v>
      </c>
      <c r="D856" s="47" t="n">
        <v>159083.812</v>
      </c>
      <c r="E856" s="47" t="n">
        <v>0</v>
      </c>
      <c r="F856" s="47" t="n">
        <v>368577.62127</v>
      </c>
      <c r="G856" s="47" t="n">
        <v>145841.85315</v>
      </c>
      <c r="H856" s="48" t="n">
        <v>673503.28642</v>
      </c>
      <c r="I856" s="47" t="n">
        <v>49850.14212</v>
      </c>
      <c r="J856" s="47" t="n">
        <v>0</v>
      </c>
      <c r="K856" s="47" t="n">
        <v>13360.12323</v>
      </c>
      <c r="L856" s="47" t="n">
        <v>0</v>
      </c>
      <c r="M856" s="47" t="n">
        <v>20837.811</v>
      </c>
      <c r="N856" s="47" t="n">
        <v>0</v>
      </c>
      <c r="O856" s="47" t="n">
        <v>12164.356</v>
      </c>
      <c r="P856" s="48" t="n">
        <v>96212.43235</v>
      </c>
      <c r="Q856" s="47" t="n">
        <v>0</v>
      </c>
      <c r="R856" s="47" t="n">
        <v>0</v>
      </c>
      <c r="S856" s="47" t="n">
        <v>4888.35425</v>
      </c>
      <c r="T856" s="47" t="n">
        <v>1811.68929</v>
      </c>
      <c r="U856" s="47" t="n">
        <v>0</v>
      </c>
      <c r="V856" s="47" t="n">
        <v>17609.76297</v>
      </c>
      <c r="W856" s="47" t="n">
        <v>14489.51402</v>
      </c>
      <c r="X856" s="56" t="n">
        <v>0</v>
      </c>
      <c r="Y856" s="49" t="n">
        <v>0</v>
      </c>
      <c r="Z856" s="47" t="n">
        <v>39091.54109</v>
      </c>
      <c r="AA856" s="47" t="n">
        <v>0</v>
      </c>
      <c r="AB856" s="47" t="n">
        <v>11040</v>
      </c>
      <c r="AC856" s="47" t="n">
        <v>7098.74601</v>
      </c>
      <c r="AD856" s="47" t="n">
        <v>0</v>
      </c>
      <c r="AE856" s="47" t="n">
        <v>0</v>
      </c>
      <c r="AF856" s="50" t="n">
        <v>96029.60763</v>
      </c>
      <c r="AG856" s="51" t="n">
        <v>865745.3264</v>
      </c>
      <c r="AH856" s="52" t="n">
        <v>577018.50465</v>
      </c>
      <c r="AI856" s="52" t="n">
        <v>249837.1845</v>
      </c>
      <c r="AJ856" s="52" t="n">
        <v>13360.12323</v>
      </c>
      <c r="AK856" s="53" t="n">
        <v>25529.51402</v>
      </c>
      <c r="AL856" s="54" t="n">
        <v>0</v>
      </c>
      <c r="AM856" s="55"/>
    </row>
    <row r="857" customFormat="false" ht="15" hidden="false" customHeight="false" outlineLevel="0" collapsed="false">
      <c r="A857" s="28" t="n">
        <v>851</v>
      </c>
      <c r="B857" s="46" t="n">
        <v>740820</v>
      </c>
      <c r="C857" s="7" t="s">
        <v>395</v>
      </c>
      <c r="D857" s="47" t="n">
        <v>0</v>
      </c>
      <c r="E857" s="47" t="n">
        <v>0</v>
      </c>
      <c r="F857" s="47" t="n">
        <v>4984.26233</v>
      </c>
      <c r="G857" s="47" t="n">
        <v>374.87665</v>
      </c>
      <c r="H857" s="48" t="n">
        <v>5359.13898</v>
      </c>
      <c r="I857" s="47" t="n">
        <v>1569.25788</v>
      </c>
      <c r="J857" s="47" t="n">
        <v>0</v>
      </c>
      <c r="K857" s="47" t="n">
        <v>131.34099</v>
      </c>
      <c r="L857" s="47" t="n">
        <v>0</v>
      </c>
      <c r="M857" s="47" t="n">
        <v>1037.02538</v>
      </c>
      <c r="N857" s="47" t="n">
        <v>0</v>
      </c>
      <c r="O857" s="47" t="n">
        <v>0</v>
      </c>
      <c r="P857" s="48" t="n">
        <v>2737.62425</v>
      </c>
      <c r="Q857" s="47" t="n">
        <v>0</v>
      </c>
      <c r="R857" s="47" t="n">
        <v>0</v>
      </c>
      <c r="S857" s="47" t="n">
        <v>82.13095</v>
      </c>
      <c r="T857" s="47" t="n">
        <v>28</v>
      </c>
      <c r="U857" s="47" t="n">
        <v>0</v>
      </c>
      <c r="V857" s="47" t="n">
        <v>68.44919</v>
      </c>
      <c r="W857" s="47" t="n">
        <v>5.01812</v>
      </c>
      <c r="X857" s="56" t="n">
        <v>0</v>
      </c>
      <c r="Y857" s="49" t="n">
        <v>0</v>
      </c>
      <c r="Z857" s="47" t="n">
        <v>544.06454</v>
      </c>
      <c r="AA857" s="47" t="n">
        <v>0</v>
      </c>
      <c r="AB857" s="47" t="n">
        <v>0</v>
      </c>
      <c r="AC857" s="47" t="n">
        <v>40.04156</v>
      </c>
      <c r="AD857" s="47" t="n">
        <v>0</v>
      </c>
      <c r="AE857" s="47" t="n">
        <v>0</v>
      </c>
      <c r="AF857" s="50" t="n">
        <v>767.70436</v>
      </c>
      <c r="AG857" s="51" t="n">
        <v>8864.46759</v>
      </c>
      <c r="AH857" s="52" t="n">
        <v>6586.78606</v>
      </c>
      <c r="AI857" s="52" t="n">
        <v>2141.32242</v>
      </c>
      <c r="AJ857" s="52" t="n">
        <v>131.34099</v>
      </c>
      <c r="AK857" s="53" t="n">
        <v>5.01812</v>
      </c>
      <c r="AL857" s="54" t="n">
        <v>7.7804429565731E-013</v>
      </c>
      <c r="AM857" s="55"/>
    </row>
    <row r="858" customFormat="false" ht="15" hidden="false" customHeight="false" outlineLevel="0" collapsed="false">
      <c r="A858" s="1" t="n">
        <v>852</v>
      </c>
      <c r="B858" s="46" t="n">
        <v>740825</v>
      </c>
      <c r="C858" s="7" t="s">
        <v>516</v>
      </c>
      <c r="D858" s="47" t="n">
        <v>0</v>
      </c>
      <c r="E858" s="47" t="n">
        <v>0</v>
      </c>
      <c r="F858" s="47" t="n">
        <v>22.01847</v>
      </c>
      <c r="G858" s="47" t="n">
        <v>0</v>
      </c>
      <c r="H858" s="48" t="n">
        <v>22.01847</v>
      </c>
      <c r="I858" s="47" t="n">
        <v>0</v>
      </c>
      <c r="J858" s="47" t="n">
        <v>0</v>
      </c>
      <c r="K858" s="47" t="n">
        <v>0</v>
      </c>
      <c r="L858" s="47" t="n">
        <v>0</v>
      </c>
      <c r="M858" s="47" t="n">
        <v>0</v>
      </c>
      <c r="N858" s="47" t="n">
        <v>0</v>
      </c>
      <c r="O858" s="47" t="n">
        <v>0</v>
      </c>
      <c r="P858" s="48" t="n">
        <v>0</v>
      </c>
      <c r="Q858" s="47" t="n">
        <v>0</v>
      </c>
      <c r="R858" s="47" t="n">
        <v>0</v>
      </c>
      <c r="S858" s="47" t="n">
        <v>0</v>
      </c>
      <c r="T858" s="47" t="n">
        <v>0</v>
      </c>
      <c r="U858" s="47" t="n">
        <v>0</v>
      </c>
      <c r="V858" s="47" t="n">
        <v>0</v>
      </c>
      <c r="W858" s="47" t="n">
        <v>0</v>
      </c>
      <c r="X858" s="56" t="n">
        <v>0</v>
      </c>
      <c r="Y858" s="49" t="n">
        <v>0</v>
      </c>
      <c r="Z858" s="47" t="n">
        <v>0</v>
      </c>
      <c r="AA858" s="47" t="n">
        <v>0</v>
      </c>
      <c r="AB858" s="47" t="n">
        <v>0</v>
      </c>
      <c r="AC858" s="47" t="n">
        <v>0</v>
      </c>
      <c r="AD858" s="47" t="n">
        <v>0</v>
      </c>
      <c r="AE858" s="47" t="n">
        <v>0</v>
      </c>
      <c r="AF858" s="50" t="n">
        <v>0</v>
      </c>
      <c r="AG858" s="51" t="n">
        <v>22.01847</v>
      </c>
      <c r="AH858" s="52" t="n">
        <v>22.01847</v>
      </c>
      <c r="AI858" s="52" t="n">
        <v>0</v>
      </c>
      <c r="AJ858" s="52" t="n">
        <v>0</v>
      </c>
      <c r="AK858" s="53" t="n">
        <v>0</v>
      </c>
      <c r="AL858" s="54" t="n">
        <v>0</v>
      </c>
      <c r="AM858" s="55"/>
    </row>
    <row r="859" customFormat="false" ht="15" hidden="false" customHeight="false" outlineLevel="0" collapsed="false">
      <c r="A859" s="1" t="n">
        <v>853</v>
      </c>
      <c r="B859" s="46" t="n">
        <v>7409</v>
      </c>
      <c r="C859" s="7" t="s">
        <v>517</v>
      </c>
      <c r="D859" s="47"/>
      <c r="E859" s="47"/>
      <c r="F859" s="47"/>
      <c r="G859" s="47"/>
      <c r="H859" s="48" t="n">
        <v>0</v>
      </c>
      <c r="I859" s="47"/>
      <c r="J859" s="47"/>
      <c r="K859" s="47"/>
      <c r="L859" s="47"/>
      <c r="M859" s="47"/>
      <c r="N859" s="47"/>
      <c r="O859" s="47"/>
      <c r="P859" s="48" t="n">
        <v>0</v>
      </c>
      <c r="Q859" s="47"/>
      <c r="R859" s="47"/>
      <c r="S859" s="47"/>
      <c r="T859" s="47"/>
      <c r="U859" s="47"/>
      <c r="V859" s="47"/>
      <c r="W859" s="47"/>
      <c r="X859" s="56"/>
      <c r="Y859" s="49"/>
      <c r="Z859" s="47"/>
      <c r="AA859" s="47"/>
      <c r="AB859" s="47"/>
      <c r="AC859" s="47"/>
      <c r="AD859" s="47"/>
      <c r="AE859" s="47"/>
      <c r="AF859" s="50" t="n">
        <v>0</v>
      </c>
      <c r="AG859" s="51" t="n">
        <v>0</v>
      </c>
      <c r="AH859" s="52" t="n">
        <v>0</v>
      </c>
      <c r="AI859" s="52" t="n">
        <v>0</v>
      </c>
      <c r="AJ859" s="52" t="n">
        <v>0</v>
      </c>
      <c r="AK859" s="53" t="n">
        <v>0</v>
      </c>
      <c r="AL859" s="54" t="n">
        <v>0</v>
      </c>
      <c r="AM859" s="55"/>
    </row>
    <row r="860" customFormat="false" ht="15" hidden="false" customHeight="false" outlineLevel="0" collapsed="false">
      <c r="A860" s="1" t="n">
        <v>854</v>
      </c>
      <c r="B860" s="46" t="n">
        <v>7410</v>
      </c>
      <c r="C860" s="7" t="s">
        <v>518</v>
      </c>
      <c r="D860" s="47" t="n">
        <v>0</v>
      </c>
      <c r="E860" s="47" t="n">
        <v>0</v>
      </c>
      <c r="F860" s="47" t="n">
        <v>0</v>
      </c>
      <c r="G860" s="47" t="n">
        <v>0</v>
      </c>
      <c r="H860" s="48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0</v>
      </c>
      <c r="O860" s="47" t="n">
        <v>0</v>
      </c>
      <c r="P860" s="48" t="n">
        <v>0</v>
      </c>
      <c r="Q860" s="47" t="n">
        <v>0</v>
      </c>
      <c r="R860" s="47" t="n">
        <v>0</v>
      </c>
      <c r="S860" s="47" t="n">
        <v>0</v>
      </c>
      <c r="T860" s="47" t="n">
        <v>0</v>
      </c>
      <c r="U860" s="47" t="n">
        <v>0</v>
      </c>
      <c r="V860" s="47" t="n">
        <v>0</v>
      </c>
      <c r="W860" s="47" t="n">
        <v>0</v>
      </c>
      <c r="X860" s="56" t="n">
        <v>0</v>
      </c>
      <c r="Y860" s="49" t="n">
        <v>0</v>
      </c>
      <c r="Z860" s="47" t="n">
        <v>0</v>
      </c>
      <c r="AA860" s="47" t="n">
        <v>0</v>
      </c>
      <c r="AB860" s="47" t="n">
        <v>0</v>
      </c>
      <c r="AC860" s="47" t="n">
        <v>0</v>
      </c>
      <c r="AD860" s="47" t="n">
        <v>0</v>
      </c>
      <c r="AE860" s="47" t="n">
        <v>0</v>
      </c>
      <c r="AF860" s="50" t="n">
        <v>0</v>
      </c>
      <c r="AG860" s="51" t="n">
        <v>0</v>
      </c>
      <c r="AH860" s="52" t="n">
        <v>0</v>
      </c>
      <c r="AI860" s="52" t="n">
        <v>0</v>
      </c>
      <c r="AJ860" s="52" t="n">
        <v>0</v>
      </c>
      <c r="AK860" s="53" t="n">
        <v>0</v>
      </c>
      <c r="AL860" s="54" t="n">
        <v>0</v>
      </c>
      <c r="AM860" s="55"/>
    </row>
    <row r="861" customFormat="false" ht="15" hidden="false" customHeight="false" outlineLevel="0" collapsed="false">
      <c r="A861" s="28" t="n">
        <v>855</v>
      </c>
      <c r="B861" s="46" t="n">
        <v>7411</v>
      </c>
      <c r="C861" s="7" t="s">
        <v>519</v>
      </c>
      <c r="D861" s="47" t="n">
        <v>0</v>
      </c>
      <c r="E861" s="47" t="n">
        <v>0</v>
      </c>
      <c r="F861" s="47" t="n">
        <v>0</v>
      </c>
      <c r="G861" s="47" t="n">
        <v>0</v>
      </c>
      <c r="H861" s="48" t="n">
        <v>0</v>
      </c>
      <c r="I861" s="47" t="n">
        <v>0</v>
      </c>
      <c r="J861" s="47" t="n">
        <v>162.75989</v>
      </c>
      <c r="K861" s="47" t="n">
        <v>0</v>
      </c>
      <c r="L861" s="47" t="n">
        <v>0</v>
      </c>
      <c r="M861" s="47" t="n">
        <v>0</v>
      </c>
      <c r="N861" s="47" t="n">
        <v>0</v>
      </c>
      <c r="O861" s="47" t="n">
        <v>0</v>
      </c>
      <c r="P861" s="48" t="n">
        <v>162.75989</v>
      </c>
      <c r="Q861" s="47" t="n">
        <v>0</v>
      </c>
      <c r="R861" s="47" t="n">
        <v>0</v>
      </c>
      <c r="S861" s="47" t="n">
        <v>0</v>
      </c>
      <c r="T861" s="47" t="n">
        <v>0</v>
      </c>
      <c r="U861" s="47" t="n">
        <v>0</v>
      </c>
      <c r="V861" s="47" t="n">
        <v>2525.92052</v>
      </c>
      <c r="W861" s="47" t="n">
        <v>0</v>
      </c>
      <c r="X861" s="56" t="n">
        <v>0</v>
      </c>
      <c r="Y861" s="49" t="n">
        <v>0</v>
      </c>
      <c r="Z861" s="47" t="n">
        <v>0</v>
      </c>
      <c r="AA861" s="47" t="n">
        <v>0</v>
      </c>
      <c r="AB861" s="47" t="n">
        <v>0</v>
      </c>
      <c r="AC861" s="47" t="n">
        <v>0</v>
      </c>
      <c r="AD861" s="47" t="n">
        <v>0</v>
      </c>
      <c r="AE861" s="47" t="n">
        <v>0</v>
      </c>
      <c r="AF861" s="50" t="n">
        <v>2525.92052</v>
      </c>
      <c r="AG861" s="51" t="n">
        <v>2688.68041</v>
      </c>
      <c r="AH861" s="52" t="n">
        <v>2688.68041</v>
      </c>
      <c r="AI861" s="52" t="n">
        <v>0</v>
      </c>
      <c r="AJ861" s="52" t="n">
        <v>0</v>
      </c>
      <c r="AK861" s="53" t="n">
        <v>0</v>
      </c>
      <c r="AL861" s="54" t="n">
        <v>0</v>
      </c>
      <c r="AM861" s="55"/>
    </row>
    <row r="862" customFormat="false" ht="15" hidden="false" customHeight="false" outlineLevel="0" collapsed="false">
      <c r="A862" s="1" t="n">
        <v>856</v>
      </c>
      <c r="B862" s="46" t="n">
        <v>741105</v>
      </c>
      <c r="C862" s="7" t="s">
        <v>276</v>
      </c>
      <c r="D862" s="47" t="n">
        <v>0</v>
      </c>
      <c r="E862" s="47" t="n">
        <v>0</v>
      </c>
      <c r="F862" s="47" t="n">
        <v>0</v>
      </c>
      <c r="G862" s="47" t="n">
        <v>0</v>
      </c>
      <c r="H862" s="48" t="n">
        <v>0</v>
      </c>
      <c r="I862" s="47" t="n">
        <v>0</v>
      </c>
      <c r="J862" s="47" t="n">
        <v>95.11001</v>
      </c>
      <c r="K862" s="47" t="n">
        <v>0</v>
      </c>
      <c r="L862" s="47" t="n">
        <v>0</v>
      </c>
      <c r="M862" s="47" t="n">
        <v>0</v>
      </c>
      <c r="N862" s="47" t="n">
        <v>0</v>
      </c>
      <c r="O862" s="47" t="n">
        <v>0</v>
      </c>
      <c r="P862" s="48" t="n">
        <v>95.11001</v>
      </c>
      <c r="Q862" s="47" t="n">
        <v>0</v>
      </c>
      <c r="R862" s="47" t="n">
        <v>0</v>
      </c>
      <c r="S862" s="47" t="n">
        <v>0</v>
      </c>
      <c r="T862" s="47" t="n">
        <v>0</v>
      </c>
      <c r="U862" s="47" t="n">
        <v>0</v>
      </c>
      <c r="V862" s="47" t="n">
        <v>2525.92052</v>
      </c>
      <c r="W862" s="47" t="n">
        <v>0</v>
      </c>
      <c r="X862" s="56" t="n">
        <v>0</v>
      </c>
      <c r="Y862" s="49" t="n">
        <v>0</v>
      </c>
      <c r="Z862" s="47" t="n">
        <v>0</v>
      </c>
      <c r="AA862" s="47" t="n">
        <v>0</v>
      </c>
      <c r="AB862" s="47" t="n">
        <v>0</v>
      </c>
      <c r="AC862" s="47" t="n">
        <v>0</v>
      </c>
      <c r="AD862" s="47" t="n">
        <v>0</v>
      </c>
      <c r="AE862" s="47" t="n">
        <v>0</v>
      </c>
      <c r="AF862" s="50" t="n">
        <v>2525.92052</v>
      </c>
      <c r="AG862" s="51" t="n">
        <v>2621.03053</v>
      </c>
      <c r="AH862" s="52" t="n">
        <v>2621.03053</v>
      </c>
      <c r="AI862" s="52" t="n">
        <v>0</v>
      </c>
      <c r="AJ862" s="52" t="n">
        <v>0</v>
      </c>
      <c r="AK862" s="53" t="n">
        <v>0</v>
      </c>
      <c r="AL862" s="54" t="n">
        <v>0</v>
      </c>
      <c r="AM862" s="55"/>
    </row>
    <row r="863" customFormat="false" ht="15" hidden="false" customHeight="false" outlineLevel="0" collapsed="false">
      <c r="A863" s="1" t="n">
        <v>857</v>
      </c>
      <c r="B863" s="46" t="n">
        <v>741110</v>
      </c>
      <c r="C863" s="7" t="s">
        <v>288</v>
      </c>
      <c r="D863" s="47" t="n">
        <v>0</v>
      </c>
      <c r="E863" s="47" t="n">
        <v>0</v>
      </c>
      <c r="F863" s="47" t="n">
        <v>0</v>
      </c>
      <c r="G863" s="47" t="n">
        <v>0</v>
      </c>
      <c r="H863" s="48" t="n">
        <v>0</v>
      </c>
      <c r="I863" s="47" t="n">
        <v>0</v>
      </c>
      <c r="J863" s="47" t="n">
        <v>0</v>
      </c>
      <c r="K863" s="47" t="n">
        <v>0</v>
      </c>
      <c r="L863" s="47" t="n">
        <v>0</v>
      </c>
      <c r="M863" s="47" t="n">
        <v>0</v>
      </c>
      <c r="N863" s="47" t="n">
        <v>0</v>
      </c>
      <c r="O863" s="47" t="n">
        <v>0</v>
      </c>
      <c r="P863" s="48" t="n">
        <v>0</v>
      </c>
      <c r="Q863" s="47" t="n">
        <v>0</v>
      </c>
      <c r="R863" s="47" t="n">
        <v>0</v>
      </c>
      <c r="S863" s="47" t="n">
        <v>0</v>
      </c>
      <c r="T863" s="47" t="n">
        <v>0</v>
      </c>
      <c r="U863" s="47" t="n">
        <v>0</v>
      </c>
      <c r="V863" s="47" t="n">
        <v>0</v>
      </c>
      <c r="W863" s="47" t="n">
        <v>0</v>
      </c>
      <c r="X863" s="56" t="n">
        <v>0</v>
      </c>
      <c r="Y863" s="49" t="n">
        <v>0</v>
      </c>
      <c r="Z863" s="47" t="n">
        <v>0</v>
      </c>
      <c r="AA863" s="47" t="n">
        <v>0</v>
      </c>
      <c r="AB863" s="47" t="n">
        <v>0</v>
      </c>
      <c r="AC863" s="47" t="n">
        <v>0</v>
      </c>
      <c r="AD863" s="47" t="n">
        <v>0</v>
      </c>
      <c r="AE863" s="47" t="n">
        <v>0</v>
      </c>
      <c r="AF863" s="50" t="n">
        <v>0</v>
      </c>
      <c r="AG863" s="51" t="n">
        <v>0</v>
      </c>
      <c r="AH863" s="52" t="n">
        <v>0</v>
      </c>
      <c r="AI863" s="52" t="n">
        <v>0</v>
      </c>
      <c r="AJ863" s="52" t="n">
        <v>0</v>
      </c>
      <c r="AK863" s="53" t="n">
        <v>0</v>
      </c>
      <c r="AL863" s="54" t="n">
        <v>0</v>
      </c>
      <c r="AM863" s="55"/>
    </row>
    <row r="864" customFormat="false" ht="15" hidden="false" customHeight="false" outlineLevel="0" collapsed="false">
      <c r="A864" s="1" t="n">
        <v>858</v>
      </c>
      <c r="B864" s="46" t="n">
        <v>741115</v>
      </c>
      <c r="C864" s="7" t="s">
        <v>292</v>
      </c>
      <c r="D864" s="47" t="n">
        <v>0</v>
      </c>
      <c r="E864" s="47" t="n">
        <v>0</v>
      </c>
      <c r="F864" s="47" t="n">
        <v>0</v>
      </c>
      <c r="G864" s="47" t="n">
        <v>0</v>
      </c>
      <c r="H864" s="48" t="n">
        <v>0</v>
      </c>
      <c r="I864" s="47" t="n">
        <v>0</v>
      </c>
      <c r="J864" s="47" t="n">
        <v>67.64988</v>
      </c>
      <c r="K864" s="47" t="n">
        <v>0</v>
      </c>
      <c r="L864" s="47" t="n">
        <v>0</v>
      </c>
      <c r="M864" s="47" t="n">
        <v>0</v>
      </c>
      <c r="N864" s="47" t="n">
        <v>0</v>
      </c>
      <c r="O864" s="47" t="n">
        <v>0</v>
      </c>
      <c r="P864" s="48" t="n">
        <v>67.64988</v>
      </c>
      <c r="Q864" s="47" t="n">
        <v>0</v>
      </c>
      <c r="R864" s="47" t="n">
        <v>0</v>
      </c>
      <c r="S864" s="47" t="n">
        <v>0</v>
      </c>
      <c r="T864" s="47" t="n">
        <v>0</v>
      </c>
      <c r="U864" s="47" t="n">
        <v>0</v>
      </c>
      <c r="V864" s="47" t="n">
        <v>0</v>
      </c>
      <c r="W864" s="47" t="n">
        <v>0</v>
      </c>
      <c r="X864" s="56" t="n">
        <v>0</v>
      </c>
      <c r="Y864" s="49" t="n">
        <v>0</v>
      </c>
      <c r="Z864" s="47" t="n">
        <v>0</v>
      </c>
      <c r="AA864" s="47" t="n">
        <v>0</v>
      </c>
      <c r="AB864" s="47" t="n">
        <v>0</v>
      </c>
      <c r="AC864" s="47" t="n">
        <v>0</v>
      </c>
      <c r="AD864" s="47" t="n">
        <v>0</v>
      </c>
      <c r="AE864" s="47" t="n">
        <v>0</v>
      </c>
      <c r="AF864" s="50" t="n">
        <v>0</v>
      </c>
      <c r="AG864" s="51" t="n">
        <v>67.64988</v>
      </c>
      <c r="AH864" s="52" t="n">
        <v>67.64988</v>
      </c>
      <c r="AI864" s="52" t="n">
        <v>0</v>
      </c>
      <c r="AJ864" s="52" t="n">
        <v>0</v>
      </c>
      <c r="AK864" s="53" t="n">
        <v>0</v>
      </c>
      <c r="AL864" s="54" t="n">
        <v>0</v>
      </c>
      <c r="AM864" s="55"/>
    </row>
    <row r="865" customFormat="false" ht="15" hidden="false" customHeight="false" outlineLevel="0" collapsed="false">
      <c r="A865" s="28" t="n">
        <v>859</v>
      </c>
      <c r="B865" s="46" t="n">
        <v>741120</v>
      </c>
      <c r="C865" s="7" t="s">
        <v>56</v>
      </c>
      <c r="D865" s="47" t="n">
        <v>0</v>
      </c>
      <c r="E865" s="47" t="n">
        <v>0</v>
      </c>
      <c r="F865" s="47" t="n">
        <v>0</v>
      </c>
      <c r="G865" s="47" t="n">
        <v>0</v>
      </c>
      <c r="H865" s="48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7" t="n">
        <v>0</v>
      </c>
      <c r="N865" s="47" t="n">
        <v>0</v>
      </c>
      <c r="O865" s="47" t="n">
        <v>0</v>
      </c>
      <c r="P865" s="48" t="n">
        <v>0</v>
      </c>
      <c r="Q865" s="47" t="n">
        <v>0</v>
      </c>
      <c r="R865" s="47" t="n">
        <v>0</v>
      </c>
      <c r="S865" s="47" t="n">
        <v>0</v>
      </c>
      <c r="T865" s="47" t="n">
        <v>0</v>
      </c>
      <c r="U865" s="47" t="n">
        <v>0</v>
      </c>
      <c r="V865" s="47" t="n">
        <v>0</v>
      </c>
      <c r="W865" s="47" t="n">
        <v>0</v>
      </c>
      <c r="X865" s="56" t="n">
        <v>0</v>
      </c>
      <c r="Y865" s="49" t="n">
        <v>0</v>
      </c>
      <c r="Z865" s="47" t="n">
        <v>0</v>
      </c>
      <c r="AA865" s="47" t="n">
        <v>0</v>
      </c>
      <c r="AB865" s="47" t="n">
        <v>0</v>
      </c>
      <c r="AC865" s="47" t="n">
        <v>0</v>
      </c>
      <c r="AD865" s="47" t="n">
        <v>0</v>
      </c>
      <c r="AE865" s="47" t="n">
        <v>0</v>
      </c>
      <c r="AF865" s="50" t="n">
        <v>0</v>
      </c>
      <c r="AG865" s="51" t="n">
        <v>0</v>
      </c>
      <c r="AH865" s="52" t="n">
        <v>0</v>
      </c>
      <c r="AI865" s="52" t="n">
        <v>0</v>
      </c>
      <c r="AJ865" s="52" t="n">
        <v>0</v>
      </c>
      <c r="AK865" s="53" t="n">
        <v>0</v>
      </c>
      <c r="AL865" s="54" t="n">
        <v>0</v>
      </c>
      <c r="AM865" s="55"/>
    </row>
    <row r="866" customFormat="false" ht="15" hidden="false" customHeight="false" outlineLevel="0" collapsed="false">
      <c r="A866" s="1" t="n">
        <v>860</v>
      </c>
      <c r="B866" s="46" t="n">
        <v>741125</v>
      </c>
      <c r="C866" s="7" t="s">
        <v>298</v>
      </c>
      <c r="D866" s="47" t="n">
        <v>0</v>
      </c>
      <c r="E866" s="47" t="n">
        <v>0</v>
      </c>
      <c r="F866" s="47" t="n">
        <v>0</v>
      </c>
      <c r="G866" s="47" t="n">
        <v>0</v>
      </c>
      <c r="H866" s="48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7" t="n">
        <v>0</v>
      </c>
      <c r="N866" s="47" t="n">
        <v>0</v>
      </c>
      <c r="O866" s="47" t="n">
        <v>0</v>
      </c>
      <c r="P866" s="48" t="n">
        <v>0</v>
      </c>
      <c r="Q866" s="47" t="n">
        <v>0</v>
      </c>
      <c r="R866" s="47" t="n">
        <v>0</v>
      </c>
      <c r="S866" s="47" t="n">
        <v>0</v>
      </c>
      <c r="T866" s="47" t="n">
        <v>0</v>
      </c>
      <c r="U866" s="47" t="n">
        <v>0</v>
      </c>
      <c r="V866" s="47" t="n">
        <v>0</v>
      </c>
      <c r="W866" s="47" t="n">
        <v>0</v>
      </c>
      <c r="X866" s="56" t="n">
        <v>0</v>
      </c>
      <c r="Y866" s="49" t="n">
        <v>0</v>
      </c>
      <c r="Z866" s="47" t="n">
        <v>0</v>
      </c>
      <c r="AA866" s="47" t="n">
        <v>0</v>
      </c>
      <c r="AB866" s="47" t="n">
        <v>0</v>
      </c>
      <c r="AC866" s="47" t="n">
        <v>0</v>
      </c>
      <c r="AD866" s="47" t="n">
        <v>0</v>
      </c>
      <c r="AE866" s="47" t="n">
        <v>0</v>
      </c>
      <c r="AF866" s="50" t="n">
        <v>0</v>
      </c>
      <c r="AG866" s="51" t="n">
        <v>0</v>
      </c>
      <c r="AH866" s="52" t="n">
        <v>0</v>
      </c>
      <c r="AI866" s="52" t="n">
        <v>0</v>
      </c>
      <c r="AJ866" s="52" t="n">
        <v>0</v>
      </c>
      <c r="AK866" s="53" t="n">
        <v>0</v>
      </c>
      <c r="AL866" s="54" t="n">
        <v>0</v>
      </c>
      <c r="AM866" s="55"/>
    </row>
    <row r="867" customFormat="false" ht="15" hidden="false" customHeight="false" outlineLevel="0" collapsed="false">
      <c r="A867" s="1" t="n">
        <v>861</v>
      </c>
      <c r="B867" s="46" t="n">
        <v>741130</v>
      </c>
      <c r="C867" s="7" t="s">
        <v>308</v>
      </c>
      <c r="D867" s="47" t="n">
        <v>0</v>
      </c>
      <c r="E867" s="47" t="n">
        <v>0</v>
      </c>
      <c r="F867" s="47" t="n">
        <v>0</v>
      </c>
      <c r="G867" s="47" t="n">
        <v>0</v>
      </c>
      <c r="H867" s="48" t="n">
        <v>0</v>
      </c>
      <c r="I867" s="47" t="n">
        <v>0</v>
      </c>
      <c r="J867" s="47" t="n">
        <v>0</v>
      </c>
      <c r="K867" s="47" t="n">
        <v>0</v>
      </c>
      <c r="L867" s="47" t="n">
        <v>0</v>
      </c>
      <c r="M867" s="47" t="n">
        <v>0</v>
      </c>
      <c r="N867" s="47" t="n">
        <v>0</v>
      </c>
      <c r="O867" s="47" t="n">
        <v>0</v>
      </c>
      <c r="P867" s="48" t="n">
        <v>0</v>
      </c>
      <c r="Q867" s="47" t="n">
        <v>0</v>
      </c>
      <c r="R867" s="47" t="n">
        <v>0</v>
      </c>
      <c r="S867" s="47" t="n">
        <v>0</v>
      </c>
      <c r="T867" s="47" t="n">
        <v>0</v>
      </c>
      <c r="U867" s="47" t="n">
        <v>0</v>
      </c>
      <c r="V867" s="47" t="n">
        <v>0</v>
      </c>
      <c r="W867" s="47" t="n">
        <v>0</v>
      </c>
      <c r="X867" s="56" t="n">
        <v>0</v>
      </c>
      <c r="Y867" s="49" t="n">
        <v>0</v>
      </c>
      <c r="Z867" s="47" t="n">
        <v>0</v>
      </c>
      <c r="AA867" s="47" t="n">
        <v>0</v>
      </c>
      <c r="AB867" s="47" t="n">
        <v>0</v>
      </c>
      <c r="AC867" s="47" t="n">
        <v>0</v>
      </c>
      <c r="AD867" s="47" t="n">
        <v>0</v>
      </c>
      <c r="AE867" s="47" t="n">
        <v>0</v>
      </c>
      <c r="AF867" s="50" t="n">
        <v>0</v>
      </c>
      <c r="AG867" s="51" t="n">
        <v>0</v>
      </c>
      <c r="AH867" s="52" t="n">
        <v>0</v>
      </c>
      <c r="AI867" s="52" t="n">
        <v>0</v>
      </c>
      <c r="AJ867" s="52" t="n">
        <v>0</v>
      </c>
      <c r="AK867" s="53" t="n">
        <v>0</v>
      </c>
      <c r="AL867" s="54" t="n">
        <v>0</v>
      </c>
      <c r="AM867" s="55"/>
    </row>
    <row r="868" customFormat="false" ht="15" hidden="false" customHeight="false" outlineLevel="0" collapsed="false">
      <c r="A868" s="1" t="n">
        <v>862</v>
      </c>
      <c r="B868" s="46" t="n">
        <v>741135</v>
      </c>
      <c r="C868" s="7" t="s">
        <v>311</v>
      </c>
      <c r="D868" s="47" t="n">
        <v>0</v>
      </c>
      <c r="E868" s="47" t="n">
        <v>0</v>
      </c>
      <c r="F868" s="47" t="n">
        <v>0</v>
      </c>
      <c r="G868" s="47" t="n">
        <v>0</v>
      </c>
      <c r="H868" s="48" t="n">
        <v>0</v>
      </c>
      <c r="I868" s="47" t="n">
        <v>0</v>
      </c>
      <c r="J868" s="47" t="n">
        <v>0</v>
      </c>
      <c r="K868" s="47" t="n">
        <v>0</v>
      </c>
      <c r="L868" s="47" t="n">
        <v>0</v>
      </c>
      <c r="M868" s="47" t="n">
        <v>0</v>
      </c>
      <c r="N868" s="47" t="n">
        <v>0</v>
      </c>
      <c r="O868" s="47" t="n">
        <v>0</v>
      </c>
      <c r="P868" s="48" t="n">
        <v>0</v>
      </c>
      <c r="Q868" s="47" t="n">
        <v>0</v>
      </c>
      <c r="R868" s="47" t="n">
        <v>0</v>
      </c>
      <c r="S868" s="47" t="n">
        <v>0</v>
      </c>
      <c r="T868" s="47" t="n">
        <v>0</v>
      </c>
      <c r="U868" s="47" t="n">
        <v>0</v>
      </c>
      <c r="V868" s="47" t="n">
        <v>0</v>
      </c>
      <c r="W868" s="47" t="n">
        <v>0</v>
      </c>
      <c r="X868" s="56" t="n">
        <v>0</v>
      </c>
      <c r="Y868" s="49" t="n">
        <v>0</v>
      </c>
      <c r="Z868" s="47" t="n">
        <v>0</v>
      </c>
      <c r="AA868" s="47" t="n">
        <v>0</v>
      </c>
      <c r="AB868" s="47" t="n">
        <v>0</v>
      </c>
      <c r="AC868" s="47" t="n">
        <v>0</v>
      </c>
      <c r="AD868" s="47" t="n">
        <v>0</v>
      </c>
      <c r="AE868" s="47" t="n">
        <v>0</v>
      </c>
      <c r="AF868" s="50" t="n">
        <v>0</v>
      </c>
      <c r="AG868" s="51" t="n">
        <v>0</v>
      </c>
      <c r="AH868" s="52" t="n">
        <v>0</v>
      </c>
      <c r="AI868" s="52" t="n">
        <v>0</v>
      </c>
      <c r="AJ868" s="52" t="n">
        <v>0</v>
      </c>
      <c r="AK868" s="53" t="n">
        <v>0</v>
      </c>
      <c r="AL868" s="54" t="n">
        <v>0</v>
      </c>
      <c r="AM868" s="55"/>
    </row>
    <row r="869" customFormat="false" ht="15" hidden="false" customHeight="false" outlineLevel="0" collapsed="false">
      <c r="A869" s="28" t="n">
        <v>863</v>
      </c>
      <c r="B869" s="46" t="n">
        <v>741140</v>
      </c>
      <c r="C869" s="7" t="s">
        <v>364</v>
      </c>
      <c r="D869" s="47" t="n">
        <v>0</v>
      </c>
      <c r="E869" s="47" t="n">
        <v>0</v>
      </c>
      <c r="F869" s="47" t="n">
        <v>0</v>
      </c>
      <c r="G869" s="47" t="n">
        <v>0</v>
      </c>
      <c r="H869" s="48" t="n">
        <v>0</v>
      </c>
      <c r="I869" s="47" t="n">
        <v>0</v>
      </c>
      <c r="J869" s="47" t="n">
        <v>0</v>
      </c>
      <c r="K869" s="47" t="n">
        <v>0</v>
      </c>
      <c r="L869" s="47" t="n">
        <v>0</v>
      </c>
      <c r="M869" s="47" t="n">
        <v>0</v>
      </c>
      <c r="N869" s="47" t="n">
        <v>0</v>
      </c>
      <c r="O869" s="47" t="n">
        <v>0</v>
      </c>
      <c r="P869" s="48" t="n">
        <v>0</v>
      </c>
      <c r="Q869" s="47" t="n">
        <v>0</v>
      </c>
      <c r="R869" s="47" t="n">
        <v>0</v>
      </c>
      <c r="S869" s="47" t="n">
        <v>0</v>
      </c>
      <c r="T869" s="47" t="n">
        <v>0</v>
      </c>
      <c r="U869" s="47" t="n">
        <v>0</v>
      </c>
      <c r="V869" s="47" t="n">
        <v>0</v>
      </c>
      <c r="W869" s="47" t="n">
        <v>0</v>
      </c>
      <c r="X869" s="56" t="n">
        <v>0</v>
      </c>
      <c r="Y869" s="49" t="n">
        <v>0</v>
      </c>
      <c r="Z869" s="47" t="n">
        <v>0</v>
      </c>
      <c r="AA869" s="47" t="n">
        <v>0</v>
      </c>
      <c r="AB869" s="47" t="n">
        <v>0</v>
      </c>
      <c r="AC869" s="47" t="n">
        <v>0</v>
      </c>
      <c r="AD869" s="47" t="n">
        <v>0</v>
      </c>
      <c r="AE869" s="47" t="n">
        <v>0</v>
      </c>
      <c r="AF869" s="50" t="n">
        <v>0</v>
      </c>
      <c r="AG869" s="51" t="n">
        <v>0</v>
      </c>
      <c r="AH869" s="52" t="n">
        <v>0</v>
      </c>
      <c r="AI869" s="52" t="n">
        <v>0</v>
      </c>
      <c r="AJ869" s="52" t="n">
        <v>0</v>
      </c>
      <c r="AK869" s="53" t="n">
        <v>0</v>
      </c>
      <c r="AL869" s="54" t="n">
        <v>0</v>
      </c>
      <c r="AM869" s="55"/>
    </row>
    <row r="870" customFormat="false" ht="15" hidden="false" customHeight="false" outlineLevel="0" collapsed="false">
      <c r="A870" s="1" t="n">
        <v>864</v>
      </c>
      <c r="B870" s="46" t="n">
        <v>7414</v>
      </c>
      <c r="C870" s="7" t="s">
        <v>520</v>
      </c>
      <c r="D870" s="47" t="n">
        <v>3953.094</v>
      </c>
      <c r="E870" s="47" t="n">
        <v>67520.19758</v>
      </c>
      <c r="F870" s="47" t="n">
        <v>206395.80766</v>
      </c>
      <c r="G870" s="47" t="n">
        <v>5079.23026</v>
      </c>
      <c r="H870" s="48" t="n">
        <v>282948.3295</v>
      </c>
      <c r="I870" s="47" t="n">
        <v>1360.38054</v>
      </c>
      <c r="J870" s="47" t="n">
        <v>9278.61594</v>
      </c>
      <c r="K870" s="47" t="n">
        <v>817.59595</v>
      </c>
      <c r="L870" s="47" t="n">
        <v>6873.16341</v>
      </c>
      <c r="M870" s="47" t="n">
        <v>0.97922</v>
      </c>
      <c r="N870" s="47" t="n">
        <v>106.51419</v>
      </c>
      <c r="O870" s="47" t="n">
        <v>8.692</v>
      </c>
      <c r="P870" s="48" t="n">
        <v>18445.94125</v>
      </c>
      <c r="Q870" s="47" t="n">
        <v>154.15108</v>
      </c>
      <c r="R870" s="47" t="n">
        <v>775.69256</v>
      </c>
      <c r="S870" s="47" t="n">
        <v>0</v>
      </c>
      <c r="T870" s="47" t="n">
        <v>0</v>
      </c>
      <c r="U870" s="47" t="n">
        <v>1.96307</v>
      </c>
      <c r="V870" s="47" t="n">
        <v>536.63946</v>
      </c>
      <c r="W870" s="47" t="n">
        <v>382.33491</v>
      </c>
      <c r="X870" s="56" t="n">
        <v>0</v>
      </c>
      <c r="Y870" s="49" t="n">
        <v>795.01045</v>
      </c>
      <c r="Z870" s="47" t="n">
        <v>5505.51927</v>
      </c>
      <c r="AA870" s="47" t="n">
        <v>907.63787</v>
      </c>
      <c r="AB870" s="47" t="n">
        <v>3778.46118</v>
      </c>
      <c r="AC870" s="47" t="n">
        <v>581.03252</v>
      </c>
      <c r="AD870" s="47" t="n">
        <v>549.29292</v>
      </c>
      <c r="AE870" s="47" t="n">
        <v>21.98928</v>
      </c>
      <c r="AF870" s="50" t="n">
        <v>13989.72457</v>
      </c>
      <c r="AG870" s="51" t="n">
        <v>315383.99532</v>
      </c>
      <c r="AH870" s="52" t="n">
        <v>229636.36722</v>
      </c>
      <c r="AI870" s="52" t="n">
        <v>79310.3422</v>
      </c>
      <c r="AJ870" s="52" t="n">
        <v>817.59595</v>
      </c>
      <c r="AK870" s="53" t="n">
        <v>5619.68995</v>
      </c>
      <c r="AL870" s="54" t="n">
        <v>4.63842297904193E-011</v>
      </c>
      <c r="AM870" s="55"/>
    </row>
    <row r="871" customFormat="false" ht="15" hidden="false" customHeight="false" outlineLevel="0" collapsed="false">
      <c r="A871" s="1" t="n">
        <v>865</v>
      </c>
      <c r="B871" s="46" t="n">
        <v>741405</v>
      </c>
      <c r="C871" s="7" t="s">
        <v>521</v>
      </c>
      <c r="D871" s="47" t="n">
        <v>0</v>
      </c>
      <c r="E871" s="47" t="n">
        <v>6114.62683</v>
      </c>
      <c r="F871" s="47" t="n">
        <v>14376.2984</v>
      </c>
      <c r="G871" s="47" t="n">
        <v>1075.97111</v>
      </c>
      <c r="H871" s="48" t="n">
        <v>21566.89634</v>
      </c>
      <c r="I871" s="47" t="n">
        <v>1322.78847</v>
      </c>
      <c r="J871" s="47" t="n">
        <v>16.85412</v>
      </c>
      <c r="K871" s="47" t="n">
        <v>469.69157</v>
      </c>
      <c r="L871" s="47" t="n">
        <v>422.02203</v>
      </c>
      <c r="M871" s="47" t="n">
        <v>0.97922</v>
      </c>
      <c r="N871" s="47" t="n">
        <v>8.85701</v>
      </c>
      <c r="O871" s="47" t="n">
        <v>0</v>
      </c>
      <c r="P871" s="48" t="n">
        <v>2241.19242</v>
      </c>
      <c r="Q871" s="47" t="n">
        <v>0.80174</v>
      </c>
      <c r="R871" s="47" t="n">
        <v>535.6093</v>
      </c>
      <c r="S871" s="47" t="n">
        <v>0</v>
      </c>
      <c r="T871" s="47" t="n">
        <v>0</v>
      </c>
      <c r="U871" s="47" t="n">
        <v>0</v>
      </c>
      <c r="V871" s="47" t="n">
        <v>197.50871</v>
      </c>
      <c r="W871" s="47" t="n">
        <v>313</v>
      </c>
      <c r="X871" s="56" t="n">
        <v>0</v>
      </c>
      <c r="Y871" s="49" t="n">
        <v>0</v>
      </c>
      <c r="Z871" s="47" t="n">
        <v>0</v>
      </c>
      <c r="AA871" s="47" t="n">
        <v>0</v>
      </c>
      <c r="AB871" s="47" t="n">
        <v>898.01748</v>
      </c>
      <c r="AC871" s="47" t="n">
        <v>0</v>
      </c>
      <c r="AD871" s="47" t="n">
        <v>0</v>
      </c>
      <c r="AE871" s="47" t="n">
        <v>17.9682</v>
      </c>
      <c r="AF871" s="50" t="n">
        <v>1962.90543</v>
      </c>
      <c r="AG871" s="51" t="n">
        <v>25770.99419</v>
      </c>
      <c r="AH871" s="52" t="n">
        <v>16634.0999</v>
      </c>
      <c r="AI871" s="52" t="n">
        <v>7456.18524</v>
      </c>
      <c r="AJ871" s="52" t="n">
        <v>469.69157</v>
      </c>
      <c r="AK871" s="53" t="n">
        <v>1211.01748</v>
      </c>
      <c r="AL871" s="54" t="n">
        <v>0</v>
      </c>
      <c r="AM871" s="55"/>
    </row>
    <row r="872" customFormat="false" ht="15" hidden="false" customHeight="false" outlineLevel="0" collapsed="false">
      <c r="A872" s="1" t="n">
        <v>866</v>
      </c>
      <c r="B872" s="46" t="n">
        <v>741410</v>
      </c>
      <c r="C872" s="7" t="s">
        <v>522</v>
      </c>
      <c r="D872" s="47" t="n">
        <v>0</v>
      </c>
      <c r="E872" s="47" t="n">
        <v>739.49988</v>
      </c>
      <c r="F872" s="47" t="n">
        <v>339.23938</v>
      </c>
      <c r="G872" s="47" t="n">
        <v>301.43024</v>
      </c>
      <c r="H872" s="48" t="n">
        <v>1380.1695</v>
      </c>
      <c r="I872" s="47" t="n">
        <v>34.77192</v>
      </c>
      <c r="J872" s="47" t="n">
        <v>968.41522</v>
      </c>
      <c r="K872" s="47" t="n">
        <v>52.24652</v>
      </c>
      <c r="L872" s="47" t="n">
        <v>0</v>
      </c>
      <c r="M872" s="47" t="n">
        <v>0</v>
      </c>
      <c r="N872" s="47" t="n">
        <v>35.1891</v>
      </c>
      <c r="O872" s="47" t="n">
        <v>0</v>
      </c>
      <c r="P872" s="48" t="n">
        <v>1090.62276</v>
      </c>
      <c r="Q872" s="47" t="n">
        <v>153.34934</v>
      </c>
      <c r="R872" s="47" t="n">
        <v>0</v>
      </c>
      <c r="S872" s="47" t="n">
        <v>0</v>
      </c>
      <c r="T872" s="47" t="n">
        <v>0</v>
      </c>
      <c r="U872" s="47" t="n">
        <v>0</v>
      </c>
      <c r="V872" s="47" t="n">
        <v>8.3776</v>
      </c>
      <c r="W872" s="47" t="n">
        <v>0</v>
      </c>
      <c r="X872" s="56" t="n">
        <v>0</v>
      </c>
      <c r="Y872" s="49" t="n">
        <v>795.01045</v>
      </c>
      <c r="Z872" s="47" t="n">
        <v>2334.67289</v>
      </c>
      <c r="AA872" s="47" t="n">
        <v>0</v>
      </c>
      <c r="AB872" s="47" t="n">
        <v>15.39105</v>
      </c>
      <c r="AC872" s="47" t="n">
        <v>0</v>
      </c>
      <c r="AD872" s="47" t="n">
        <v>0</v>
      </c>
      <c r="AE872" s="47" t="n">
        <v>2.15456</v>
      </c>
      <c r="AF872" s="50" t="n">
        <v>3308.95589</v>
      </c>
      <c r="AG872" s="51" t="n">
        <v>5779.74815</v>
      </c>
      <c r="AH872" s="52" t="n">
        <v>1652.65154</v>
      </c>
      <c r="AI872" s="52" t="n">
        <v>4059.45904</v>
      </c>
      <c r="AJ872" s="52" t="n">
        <v>52.24652</v>
      </c>
      <c r="AK872" s="53" t="n">
        <v>15.39105</v>
      </c>
      <c r="AL872" s="54" t="n">
        <v>7.8159700933611E-013</v>
      </c>
      <c r="AM872" s="55"/>
    </row>
    <row r="873" customFormat="false" ht="15" hidden="false" customHeight="false" outlineLevel="0" collapsed="false">
      <c r="A873" s="28" t="n">
        <v>867</v>
      </c>
      <c r="B873" s="46" t="n">
        <v>741415</v>
      </c>
      <c r="C873" s="7" t="s">
        <v>523</v>
      </c>
      <c r="D873" s="47" t="n">
        <v>0.011</v>
      </c>
      <c r="E873" s="47" t="n">
        <v>125.13453</v>
      </c>
      <c r="F873" s="47" t="n">
        <v>200.96928</v>
      </c>
      <c r="G873" s="47" t="n">
        <v>131.29547</v>
      </c>
      <c r="H873" s="48" t="n">
        <v>457.41028</v>
      </c>
      <c r="I873" s="47" t="n">
        <v>2.82015</v>
      </c>
      <c r="J873" s="47" t="n">
        <v>6.80299</v>
      </c>
      <c r="K873" s="47" t="n">
        <v>122.46794</v>
      </c>
      <c r="L873" s="47" t="n">
        <v>0</v>
      </c>
      <c r="M873" s="47" t="n">
        <v>0</v>
      </c>
      <c r="N873" s="47" t="n">
        <v>40.74839</v>
      </c>
      <c r="O873" s="47" t="n">
        <v>8.692</v>
      </c>
      <c r="P873" s="48" t="n">
        <v>181.53147</v>
      </c>
      <c r="Q873" s="47" t="n">
        <v>0</v>
      </c>
      <c r="R873" s="47" t="n">
        <v>0</v>
      </c>
      <c r="S873" s="47" t="n">
        <v>0</v>
      </c>
      <c r="T873" s="47" t="n">
        <v>0</v>
      </c>
      <c r="U873" s="47" t="n">
        <v>0</v>
      </c>
      <c r="V873" s="47" t="n">
        <v>16.72588</v>
      </c>
      <c r="W873" s="47" t="n">
        <v>0</v>
      </c>
      <c r="X873" s="56" t="n">
        <v>0</v>
      </c>
      <c r="Y873" s="49" t="n">
        <v>0</v>
      </c>
      <c r="Z873" s="47" t="n">
        <v>0</v>
      </c>
      <c r="AA873" s="47" t="n">
        <v>0</v>
      </c>
      <c r="AB873" s="47" t="n">
        <v>0.19843</v>
      </c>
      <c r="AC873" s="47" t="n">
        <v>0</v>
      </c>
      <c r="AD873" s="47" t="n">
        <v>0</v>
      </c>
      <c r="AE873" s="47" t="n">
        <v>1.86652</v>
      </c>
      <c r="AF873" s="50" t="n">
        <v>18.79083</v>
      </c>
      <c r="AG873" s="51" t="n">
        <v>657.73258</v>
      </c>
      <c r="AH873" s="52" t="n">
        <v>405.23401</v>
      </c>
      <c r="AI873" s="52" t="n">
        <v>129.8322</v>
      </c>
      <c r="AJ873" s="52" t="n">
        <v>122.46794</v>
      </c>
      <c r="AK873" s="53" t="n">
        <v>0.19843</v>
      </c>
      <c r="AL873" s="54" t="n">
        <v>-8.33777491493493E-014</v>
      </c>
      <c r="AM873" s="55"/>
    </row>
    <row r="874" customFormat="false" ht="15" hidden="false" customHeight="false" outlineLevel="0" collapsed="false">
      <c r="A874" s="1" t="n">
        <v>868</v>
      </c>
      <c r="B874" s="46" t="n">
        <v>741420</v>
      </c>
      <c r="C874" s="7" t="s">
        <v>524</v>
      </c>
      <c r="D874" s="47" t="n">
        <v>0</v>
      </c>
      <c r="E874" s="47" t="n">
        <v>7.43259</v>
      </c>
      <c r="F874" s="47" t="n">
        <v>146.08286</v>
      </c>
      <c r="G874" s="47" t="n">
        <v>8.71863</v>
      </c>
      <c r="H874" s="48" t="n">
        <v>162.23408</v>
      </c>
      <c r="I874" s="47" t="n">
        <v>0</v>
      </c>
      <c r="J874" s="47" t="n">
        <v>0</v>
      </c>
      <c r="K874" s="47" t="n">
        <v>6.23735</v>
      </c>
      <c r="L874" s="47" t="n">
        <v>0</v>
      </c>
      <c r="M874" s="47" t="n">
        <v>0</v>
      </c>
      <c r="N874" s="47" t="n">
        <v>11.06136</v>
      </c>
      <c r="O874" s="47" t="n">
        <v>0</v>
      </c>
      <c r="P874" s="48" t="n">
        <v>17.29871</v>
      </c>
      <c r="Q874" s="47" t="n">
        <v>0</v>
      </c>
      <c r="R874" s="47" t="n">
        <v>0</v>
      </c>
      <c r="S874" s="47" t="n">
        <v>0</v>
      </c>
      <c r="T874" s="47" t="n">
        <v>0</v>
      </c>
      <c r="U874" s="47" t="n">
        <v>1.96307</v>
      </c>
      <c r="V874" s="47" t="n">
        <v>10.99128</v>
      </c>
      <c r="W874" s="47" t="n">
        <v>69.33491</v>
      </c>
      <c r="X874" s="56" t="n">
        <v>0</v>
      </c>
      <c r="Y874" s="49" t="n">
        <v>0</v>
      </c>
      <c r="Z874" s="47" t="n">
        <v>1781.47038</v>
      </c>
      <c r="AA874" s="47" t="n">
        <v>0</v>
      </c>
      <c r="AB874" s="47" t="n">
        <v>293.67349</v>
      </c>
      <c r="AC874" s="47" t="n">
        <v>0</v>
      </c>
      <c r="AD874" s="47" t="n">
        <v>0.006</v>
      </c>
      <c r="AE874" s="47" t="n">
        <v>0</v>
      </c>
      <c r="AF874" s="50" t="n">
        <v>2157.43913</v>
      </c>
      <c r="AG874" s="51" t="n">
        <v>2336.97192</v>
      </c>
      <c r="AH874" s="52" t="n">
        <v>176.85413</v>
      </c>
      <c r="AI874" s="52" t="n">
        <v>1788.90297</v>
      </c>
      <c r="AJ874" s="52" t="n">
        <v>6.23735</v>
      </c>
      <c r="AK874" s="53" t="n">
        <v>364.97747</v>
      </c>
      <c r="AL874" s="54" t="n">
        <v>0</v>
      </c>
      <c r="AM874" s="55"/>
    </row>
    <row r="875" customFormat="false" ht="15" hidden="false" customHeight="false" outlineLevel="0" collapsed="false">
      <c r="A875" s="1" t="n">
        <v>869</v>
      </c>
      <c r="B875" s="46" t="n">
        <v>741425</v>
      </c>
      <c r="C875" s="7" t="s">
        <v>525</v>
      </c>
      <c r="D875" s="47" t="n">
        <v>21.22275</v>
      </c>
      <c r="E875" s="47" t="n">
        <v>58417.70319</v>
      </c>
      <c r="F875" s="47" t="n">
        <v>78870.09811</v>
      </c>
      <c r="G875" s="47" t="n">
        <v>2367.0371</v>
      </c>
      <c r="H875" s="48" t="n">
        <v>139676.06115</v>
      </c>
      <c r="I875" s="47" t="n">
        <v>0</v>
      </c>
      <c r="J875" s="47" t="n">
        <v>8286.54361</v>
      </c>
      <c r="K875" s="47" t="n">
        <v>166.95257</v>
      </c>
      <c r="L875" s="47" t="n">
        <v>563.69821</v>
      </c>
      <c r="M875" s="47" t="n">
        <v>0</v>
      </c>
      <c r="N875" s="47" t="n">
        <v>0</v>
      </c>
      <c r="O875" s="47" t="n">
        <v>0</v>
      </c>
      <c r="P875" s="48" t="n">
        <v>9017.19439</v>
      </c>
      <c r="Q875" s="47" t="n">
        <v>0</v>
      </c>
      <c r="R875" s="47" t="n">
        <v>240.08326</v>
      </c>
      <c r="S875" s="47" t="n">
        <v>0</v>
      </c>
      <c r="T875" s="47" t="n">
        <v>0</v>
      </c>
      <c r="U875" s="47" t="n">
        <v>0</v>
      </c>
      <c r="V875" s="47" t="n">
        <v>0</v>
      </c>
      <c r="W875" s="47" t="n">
        <v>0</v>
      </c>
      <c r="X875" s="56" t="n">
        <v>0</v>
      </c>
      <c r="Y875" s="49" t="n">
        <v>0</v>
      </c>
      <c r="Z875" s="47" t="n">
        <v>0</v>
      </c>
      <c r="AA875" s="47" t="n">
        <v>0</v>
      </c>
      <c r="AB875" s="47" t="n">
        <v>1005.90932</v>
      </c>
      <c r="AC875" s="47" t="n">
        <v>0</v>
      </c>
      <c r="AD875" s="47" t="n">
        <v>0</v>
      </c>
      <c r="AE875" s="47" t="n">
        <v>0</v>
      </c>
      <c r="AF875" s="50" t="n">
        <v>1245.99258</v>
      </c>
      <c r="AG875" s="51" t="n">
        <v>149939.24812</v>
      </c>
      <c r="AH875" s="52" t="n">
        <v>90327.46029</v>
      </c>
      <c r="AI875" s="52" t="n">
        <v>58438.92594</v>
      </c>
      <c r="AJ875" s="52" t="n">
        <v>166.95257</v>
      </c>
      <c r="AK875" s="53" t="n">
        <v>1005.90932</v>
      </c>
      <c r="AL875" s="54" t="n">
        <v>-2.89901436190121E-011</v>
      </c>
      <c r="AM875" s="55"/>
    </row>
    <row r="876" customFormat="false" ht="15" hidden="false" customHeight="false" outlineLevel="0" collapsed="false">
      <c r="A876" s="1" t="n">
        <v>870</v>
      </c>
      <c r="B876" s="46" t="n">
        <v>741430</v>
      </c>
      <c r="C876" s="7" t="s">
        <v>526</v>
      </c>
      <c r="D876" s="47" t="n">
        <v>3931.86025</v>
      </c>
      <c r="E876" s="47" t="n">
        <v>2115.80056</v>
      </c>
      <c r="F876" s="47" t="n">
        <v>73273.00707</v>
      </c>
      <c r="G876" s="47" t="n">
        <v>1051.65153</v>
      </c>
      <c r="H876" s="48" t="n">
        <v>80372.31941</v>
      </c>
      <c r="I876" s="47" t="n">
        <v>0</v>
      </c>
      <c r="J876" s="47" t="n">
        <v>0</v>
      </c>
      <c r="K876" s="47" t="n">
        <v>0</v>
      </c>
      <c r="L876" s="47" t="n">
        <v>5887.44317</v>
      </c>
      <c r="M876" s="47" t="n">
        <v>0</v>
      </c>
      <c r="N876" s="47" t="n">
        <v>10.65833</v>
      </c>
      <c r="O876" s="47" t="n">
        <v>0</v>
      </c>
      <c r="P876" s="48" t="n">
        <v>5898.1015</v>
      </c>
      <c r="Q876" s="47" t="n">
        <v>0</v>
      </c>
      <c r="R876" s="47" t="n">
        <v>0</v>
      </c>
      <c r="S876" s="47" t="n">
        <v>0</v>
      </c>
      <c r="T876" s="47" t="n">
        <v>0</v>
      </c>
      <c r="U876" s="47" t="n">
        <v>0</v>
      </c>
      <c r="V876" s="47" t="n">
        <v>209.03599</v>
      </c>
      <c r="W876" s="47" t="n">
        <v>0</v>
      </c>
      <c r="X876" s="56" t="n">
        <v>0</v>
      </c>
      <c r="Y876" s="49" t="n">
        <v>0</v>
      </c>
      <c r="Z876" s="47" t="n">
        <v>0</v>
      </c>
      <c r="AA876" s="47" t="n">
        <v>270.44212</v>
      </c>
      <c r="AB876" s="47" t="n">
        <v>9.74821</v>
      </c>
      <c r="AC876" s="47" t="n">
        <v>504.09356</v>
      </c>
      <c r="AD876" s="47" t="n">
        <v>0</v>
      </c>
      <c r="AE876" s="47" t="n">
        <v>0</v>
      </c>
      <c r="AF876" s="50" t="n">
        <v>993.31988</v>
      </c>
      <c r="AG876" s="51" t="n">
        <v>87263.74079</v>
      </c>
      <c r="AH876" s="52" t="n">
        <v>80935.88965</v>
      </c>
      <c r="AI876" s="52" t="n">
        <v>6047.66081</v>
      </c>
      <c r="AJ876" s="52" t="n">
        <v>0</v>
      </c>
      <c r="AK876" s="53" t="n">
        <v>280.19033</v>
      </c>
      <c r="AL876" s="54" t="n">
        <v>-1.47792889038101E-012</v>
      </c>
      <c r="AM876" s="55"/>
    </row>
    <row r="877" customFormat="false" ht="15" hidden="false" customHeight="false" outlineLevel="0" collapsed="false">
      <c r="A877" s="28" t="n">
        <v>871</v>
      </c>
      <c r="B877" s="46" t="n">
        <v>741435</v>
      </c>
      <c r="C877" s="7" t="s">
        <v>527</v>
      </c>
      <c r="D877" s="47" t="n">
        <v>0</v>
      </c>
      <c r="E877" s="47" t="n">
        <v>0</v>
      </c>
      <c r="F877" s="47" t="n">
        <v>16388.06039</v>
      </c>
      <c r="G877" s="47" t="n">
        <v>128.75088</v>
      </c>
      <c r="H877" s="48" t="n">
        <v>16516.81127</v>
      </c>
      <c r="I877" s="47" t="n">
        <v>0</v>
      </c>
      <c r="J877" s="47" t="n">
        <v>0</v>
      </c>
      <c r="K877" s="47" t="n">
        <v>0</v>
      </c>
      <c r="L877" s="47" t="n">
        <v>0</v>
      </c>
      <c r="M877" s="47" t="n">
        <v>0</v>
      </c>
      <c r="N877" s="47" t="n">
        <v>0</v>
      </c>
      <c r="O877" s="47" t="n">
        <v>0</v>
      </c>
      <c r="P877" s="48" t="n">
        <v>0</v>
      </c>
      <c r="Q877" s="47" t="n">
        <v>0</v>
      </c>
      <c r="R877" s="47" t="n">
        <v>0</v>
      </c>
      <c r="S877" s="47" t="n">
        <v>0</v>
      </c>
      <c r="T877" s="47" t="n">
        <v>0</v>
      </c>
      <c r="U877" s="47" t="n">
        <v>0</v>
      </c>
      <c r="V877" s="47" t="n">
        <v>0</v>
      </c>
      <c r="W877" s="47" t="n">
        <v>0</v>
      </c>
      <c r="X877" s="56" t="n">
        <v>0</v>
      </c>
      <c r="Y877" s="49" t="n">
        <v>0</v>
      </c>
      <c r="Z877" s="47" t="n">
        <v>0</v>
      </c>
      <c r="AA877" s="47" t="n">
        <v>0</v>
      </c>
      <c r="AB877" s="47" t="n">
        <v>8.14224</v>
      </c>
      <c r="AC877" s="47" t="n">
        <v>0</v>
      </c>
      <c r="AD877" s="47" t="n">
        <v>0</v>
      </c>
      <c r="AE877" s="47" t="n">
        <v>0</v>
      </c>
      <c r="AF877" s="50" t="n">
        <v>8.14224</v>
      </c>
      <c r="AG877" s="51" t="n">
        <v>16524.95351</v>
      </c>
      <c r="AH877" s="52" t="n">
        <v>16516.81127</v>
      </c>
      <c r="AI877" s="52" t="n">
        <v>0</v>
      </c>
      <c r="AJ877" s="52" t="n">
        <v>0</v>
      </c>
      <c r="AK877" s="53" t="n">
        <v>8.14224</v>
      </c>
      <c r="AL877" s="54" t="n">
        <v>1.03916875104915E-012</v>
      </c>
      <c r="AM877" s="55"/>
    </row>
    <row r="878" customFormat="false" ht="15" hidden="false" customHeight="false" outlineLevel="0" collapsed="false">
      <c r="A878" s="1" t="n">
        <v>872</v>
      </c>
      <c r="B878" s="46" t="n">
        <v>741440</v>
      </c>
      <c r="C878" s="7" t="s">
        <v>528</v>
      </c>
      <c r="D878" s="47" t="n">
        <v>0</v>
      </c>
      <c r="E878" s="47" t="n">
        <v>0</v>
      </c>
      <c r="F878" s="47" t="n">
        <v>22802.05217</v>
      </c>
      <c r="G878" s="47" t="n">
        <v>14.3753</v>
      </c>
      <c r="H878" s="48" t="n">
        <v>22816.42747</v>
      </c>
      <c r="I878" s="47" t="n">
        <v>0</v>
      </c>
      <c r="J878" s="47" t="n">
        <v>0</v>
      </c>
      <c r="K878" s="47" t="n">
        <v>0</v>
      </c>
      <c r="L878" s="47" t="n">
        <v>0</v>
      </c>
      <c r="M878" s="47" t="n">
        <v>0</v>
      </c>
      <c r="N878" s="47" t="n">
        <v>0</v>
      </c>
      <c r="O878" s="47" t="n">
        <v>0</v>
      </c>
      <c r="P878" s="48" t="n">
        <v>0</v>
      </c>
      <c r="Q878" s="47" t="n">
        <v>0</v>
      </c>
      <c r="R878" s="47" t="n">
        <v>0</v>
      </c>
      <c r="S878" s="47" t="n">
        <v>0</v>
      </c>
      <c r="T878" s="47" t="n">
        <v>0</v>
      </c>
      <c r="U878" s="47" t="n">
        <v>0</v>
      </c>
      <c r="V878" s="47" t="n">
        <v>94</v>
      </c>
      <c r="W878" s="47" t="n">
        <v>0</v>
      </c>
      <c r="X878" s="56" t="n">
        <v>0</v>
      </c>
      <c r="Y878" s="49" t="n">
        <v>0</v>
      </c>
      <c r="Z878" s="47" t="n">
        <v>1389.376</v>
      </c>
      <c r="AA878" s="47" t="n">
        <v>637.19575</v>
      </c>
      <c r="AB878" s="47" t="n">
        <v>1547.38096</v>
      </c>
      <c r="AC878" s="47" t="n">
        <v>76.93896</v>
      </c>
      <c r="AD878" s="47" t="n">
        <v>549.28692</v>
      </c>
      <c r="AE878" s="47" t="n">
        <v>0</v>
      </c>
      <c r="AF878" s="50" t="n">
        <v>4294.17859</v>
      </c>
      <c r="AG878" s="51" t="n">
        <v>27110.60606</v>
      </c>
      <c r="AH878" s="52" t="n">
        <v>22987.36643</v>
      </c>
      <c r="AI878" s="52" t="n">
        <v>1389.376</v>
      </c>
      <c r="AJ878" s="52" t="n">
        <v>0</v>
      </c>
      <c r="AK878" s="53" t="n">
        <v>2733.86363</v>
      </c>
      <c r="AL878" s="54" t="n">
        <v>0</v>
      </c>
      <c r="AM878" s="55"/>
    </row>
    <row r="879" customFormat="false" ht="15" hidden="false" customHeight="false" outlineLevel="0" collapsed="false">
      <c r="A879" s="1" t="n">
        <v>873</v>
      </c>
      <c r="B879" s="46" t="n">
        <v>7490</v>
      </c>
      <c r="C879" s="7" t="s">
        <v>529</v>
      </c>
      <c r="D879" s="47" t="n">
        <v>360000</v>
      </c>
      <c r="E879" s="47" t="n">
        <v>4010.02864</v>
      </c>
      <c r="F879" s="47" t="n">
        <v>75585.74917</v>
      </c>
      <c r="G879" s="47" t="n">
        <v>7776.10502</v>
      </c>
      <c r="H879" s="48" t="n">
        <v>447371.88283</v>
      </c>
      <c r="I879" s="47" t="n">
        <v>844.22405</v>
      </c>
      <c r="J879" s="47" t="n">
        <v>108983.7157</v>
      </c>
      <c r="K879" s="47" t="n">
        <v>2473.04434</v>
      </c>
      <c r="L879" s="47" t="n">
        <v>645.3449</v>
      </c>
      <c r="M879" s="47" t="n">
        <v>0</v>
      </c>
      <c r="N879" s="47" t="n">
        <v>135419.81591</v>
      </c>
      <c r="O879" s="47" t="n">
        <v>0</v>
      </c>
      <c r="P879" s="48" t="n">
        <v>248366.1449</v>
      </c>
      <c r="Q879" s="47" t="n">
        <v>0</v>
      </c>
      <c r="R879" s="47" t="n">
        <v>0</v>
      </c>
      <c r="S879" s="47" t="n">
        <v>0</v>
      </c>
      <c r="T879" s="47" t="n">
        <v>0</v>
      </c>
      <c r="U879" s="47" t="n">
        <v>0</v>
      </c>
      <c r="V879" s="47" t="n">
        <v>0</v>
      </c>
      <c r="W879" s="47" t="n">
        <v>0</v>
      </c>
      <c r="X879" s="56" t="n">
        <v>0</v>
      </c>
      <c r="Y879" s="49" t="n">
        <v>2075.00684</v>
      </c>
      <c r="Z879" s="47" t="n">
        <v>0</v>
      </c>
      <c r="AA879" s="47" t="n">
        <v>0</v>
      </c>
      <c r="AB879" s="47" t="n">
        <v>4317.04858</v>
      </c>
      <c r="AC879" s="47" t="n">
        <v>0</v>
      </c>
      <c r="AD879" s="47" t="n">
        <v>0</v>
      </c>
      <c r="AE879" s="47" t="n">
        <v>0</v>
      </c>
      <c r="AF879" s="50" t="n">
        <v>6392.05542</v>
      </c>
      <c r="AG879" s="51" t="n">
        <v>702130.08315</v>
      </c>
      <c r="AH879" s="52" t="n">
        <v>328410.7307</v>
      </c>
      <c r="AI879" s="52" t="n">
        <v>366929.25953</v>
      </c>
      <c r="AJ879" s="52" t="n">
        <v>2473.04434</v>
      </c>
      <c r="AK879" s="53" t="n">
        <v>4317.04858</v>
      </c>
      <c r="AL879" s="54" t="n">
        <v>-3.36513039655983E-011</v>
      </c>
      <c r="AM879" s="55"/>
    </row>
    <row r="880" customFormat="false" ht="15" hidden="false" customHeight="false" outlineLevel="0" collapsed="false">
      <c r="A880" s="1" t="n">
        <v>874</v>
      </c>
      <c r="B880" s="46" t="n">
        <v>749005</v>
      </c>
      <c r="C880" s="7" t="s">
        <v>530</v>
      </c>
      <c r="D880" s="47" t="n">
        <v>0</v>
      </c>
      <c r="E880" s="47" t="n">
        <v>678.49675</v>
      </c>
      <c r="F880" s="47" t="n">
        <v>0</v>
      </c>
      <c r="G880" s="47" t="n">
        <v>0</v>
      </c>
      <c r="H880" s="48" t="n">
        <v>678.49675</v>
      </c>
      <c r="I880" s="47" t="n">
        <v>0</v>
      </c>
      <c r="J880" s="47" t="n">
        <v>0</v>
      </c>
      <c r="K880" s="47" t="n">
        <v>2473.04434</v>
      </c>
      <c r="L880" s="47" t="n">
        <v>0</v>
      </c>
      <c r="M880" s="47" t="n">
        <v>0</v>
      </c>
      <c r="N880" s="47" t="n">
        <v>0</v>
      </c>
      <c r="O880" s="47" t="n">
        <v>0</v>
      </c>
      <c r="P880" s="48" t="n">
        <v>2473.04434</v>
      </c>
      <c r="Q880" s="47" t="n">
        <v>0</v>
      </c>
      <c r="R880" s="47" t="n">
        <v>0</v>
      </c>
      <c r="S880" s="47" t="n">
        <v>0</v>
      </c>
      <c r="T880" s="47" t="n">
        <v>0</v>
      </c>
      <c r="U880" s="47" t="n">
        <v>0</v>
      </c>
      <c r="V880" s="47" t="n">
        <v>0</v>
      </c>
      <c r="W880" s="47" t="n">
        <v>0</v>
      </c>
      <c r="X880" s="56" t="n">
        <v>0</v>
      </c>
      <c r="Y880" s="49" t="n">
        <v>0</v>
      </c>
      <c r="Z880" s="47" t="n">
        <v>0</v>
      </c>
      <c r="AA880" s="47" t="n">
        <v>0</v>
      </c>
      <c r="AB880" s="47" t="n">
        <v>0</v>
      </c>
      <c r="AC880" s="47" t="n">
        <v>0</v>
      </c>
      <c r="AD880" s="47" t="n">
        <v>0</v>
      </c>
      <c r="AE880" s="47" t="n">
        <v>0</v>
      </c>
      <c r="AF880" s="50" t="n">
        <v>0</v>
      </c>
      <c r="AG880" s="51" t="n">
        <v>3151.54109</v>
      </c>
      <c r="AH880" s="52" t="n">
        <v>0</v>
      </c>
      <c r="AI880" s="52" t="n">
        <v>678.49675</v>
      </c>
      <c r="AJ880" s="52" t="n">
        <v>2473.04434</v>
      </c>
      <c r="AK880" s="53" t="n">
        <v>0</v>
      </c>
      <c r="AL880" s="54" t="n">
        <v>-4.54747350886464E-013</v>
      </c>
      <c r="AM880" s="55"/>
    </row>
    <row r="881" customFormat="false" ht="15" hidden="false" customHeight="false" outlineLevel="0" collapsed="false">
      <c r="A881" s="28" t="n">
        <v>875</v>
      </c>
      <c r="B881" s="46" t="n">
        <v>749010</v>
      </c>
      <c r="C881" s="7" t="s">
        <v>531</v>
      </c>
      <c r="D881" s="47" t="n">
        <v>0</v>
      </c>
      <c r="E881" s="47" t="n">
        <v>3331.53189</v>
      </c>
      <c r="F881" s="47" t="n">
        <v>50315.74917</v>
      </c>
      <c r="G881" s="47" t="n">
        <v>2549.94722</v>
      </c>
      <c r="H881" s="48" t="n">
        <v>56197.22828</v>
      </c>
      <c r="I881" s="47" t="n">
        <v>0.009</v>
      </c>
      <c r="J881" s="47" t="n">
        <v>19164.93566</v>
      </c>
      <c r="K881" s="47" t="n">
        <v>0</v>
      </c>
      <c r="L881" s="47" t="n">
        <v>645.3449</v>
      </c>
      <c r="M881" s="47" t="n">
        <v>0</v>
      </c>
      <c r="N881" s="47" t="n">
        <v>0</v>
      </c>
      <c r="O881" s="47" t="n">
        <v>0</v>
      </c>
      <c r="P881" s="48" t="n">
        <v>19810.28956</v>
      </c>
      <c r="Q881" s="47" t="n">
        <v>0</v>
      </c>
      <c r="R881" s="47" t="n">
        <v>0</v>
      </c>
      <c r="S881" s="47" t="n">
        <v>0</v>
      </c>
      <c r="T881" s="47" t="n">
        <v>0</v>
      </c>
      <c r="U881" s="47" t="n">
        <v>0</v>
      </c>
      <c r="V881" s="47" t="n">
        <v>0</v>
      </c>
      <c r="W881" s="47" t="n">
        <v>0</v>
      </c>
      <c r="X881" s="56" t="n">
        <v>0</v>
      </c>
      <c r="Y881" s="49" t="n">
        <v>0</v>
      </c>
      <c r="Z881" s="47" t="n">
        <v>0</v>
      </c>
      <c r="AA881" s="47" t="n">
        <v>0</v>
      </c>
      <c r="AB881" s="47" t="n">
        <v>0</v>
      </c>
      <c r="AC881" s="47" t="n">
        <v>0</v>
      </c>
      <c r="AD881" s="47" t="n">
        <v>0</v>
      </c>
      <c r="AE881" s="47" t="n">
        <v>0</v>
      </c>
      <c r="AF881" s="50" t="n">
        <v>0</v>
      </c>
      <c r="AG881" s="51" t="n">
        <v>76007.51784</v>
      </c>
      <c r="AH881" s="52" t="n">
        <v>72675.97695</v>
      </c>
      <c r="AI881" s="52" t="n">
        <v>3331.54089</v>
      </c>
      <c r="AJ881" s="52" t="n">
        <v>0</v>
      </c>
      <c r="AK881" s="53" t="n">
        <v>0</v>
      </c>
      <c r="AL881" s="54" t="n">
        <v>3.63797880709171E-012</v>
      </c>
      <c r="AM881" s="55"/>
    </row>
    <row r="882" customFormat="false" ht="15" hidden="false" customHeight="false" outlineLevel="0" collapsed="false">
      <c r="A882" s="1" t="n">
        <v>876</v>
      </c>
      <c r="B882" s="46" t="n">
        <v>749015</v>
      </c>
      <c r="C882" s="7" t="s">
        <v>532</v>
      </c>
      <c r="D882" s="47"/>
      <c r="E882" s="47"/>
      <c r="F882" s="47"/>
      <c r="G882" s="47"/>
      <c r="H882" s="48" t="n">
        <v>0</v>
      </c>
      <c r="I882" s="47"/>
      <c r="J882" s="47"/>
      <c r="K882" s="47"/>
      <c r="L882" s="47"/>
      <c r="M882" s="47"/>
      <c r="N882" s="47"/>
      <c r="O882" s="47"/>
      <c r="P882" s="48" t="n">
        <v>0</v>
      </c>
      <c r="Q882" s="47"/>
      <c r="R882" s="47"/>
      <c r="S882" s="47"/>
      <c r="T882" s="47"/>
      <c r="U882" s="47"/>
      <c r="V882" s="47"/>
      <c r="W882" s="47"/>
      <c r="X882" s="56"/>
      <c r="Y882" s="49"/>
      <c r="Z882" s="47"/>
      <c r="AA882" s="47"/>
      <c r="AB882" s="47"/>
      <c r="AC882" s="47"/>
      <c r="AD882" s="47"/>
      <c r="AE882" s="47"/>
      <c r="AF882" s="50" t="n">
        <v>0</v>
      </c>
      <c r="AG882" s="51" t="n">
        <v>0</v>
      </c>
      <c r="AH882" s="52" t="n">
        <v>0</v>
      </c>
      <c r="AI882" s="52" t="n">
        <v>0</v>
      </c>
      <c r="AJ882" s="52" t="n">
        <v>0</v>
      </c>
      <c r="AK882" s="53" t="n">
        <v>0</v>
      </c>
      <c r="AL882" s="54" t="n">
        <v>0</v>
      </c>
      <c r="AM882" s="55"/>
    </row>
    <row r="883" customFormat="false" ht="15" hidden="false" customHeight="false" outlineLevel="0" collapsed="false">
      <c r="A883" s="1" t="n">
        <v>877</v>
      </c>
      <c r="B883" s="57" t="n">
        <v>749020</v>
      </c>
      <c r="C883" s="58" t="s">
        <v>533</v>
      </c>
      <c r="D883" s="59" t="n">
        <v>0</v>
      </c>
      <c r="E883" s="59" t="n">
        <v>0</v>
      </c>
      <c r="F883" s="47" t="n">
        <v>0</v>
      </c>
      <c r="G883" s="47" t="n">
        <v>0</v>
      </c>
      <c r="H883" s="48" t="n">
        <v>0</v>
      </c>
      <c r="I883" s="47" t="n">
        <v>0</v>
      </c>
      <c r="J883" s="47" t="n">
        <v>0</v>
      </c>
      <c r="K883" s="47" t="n">
        <v>0</v>
      </c>
      <c r="L883" s="59" t="n">
        <v>0</v>
      </c>
      <c r="M883" s="47" t="n">
        <v>0</v>
      </c>
      <c r="N883" s="47" t="n">
        <v>135419.81591</v>
      </c>
      <c r="O883" s="47" t="n">
        <v>0</v>
      </c>
      <c r="P883" s="48" t="n">
        <v>135419.81591</v>
      </c>
      <c r="Q883" s="47" t="n">
        <v>0</v>
      </c>
      <c r="R883" s="47" t="n">
        <v>0</v>
      </c>
      <c r="S883" s="47" t="n">
        <v>0</v>
      </c>
      <c r="T883" s="47" t="n">
        <v>0</v>
      </c>
      <c r="U883" s="47" t="n">
        <v>0</v>
      </c>
      <c r="V883" s="47" t="n">
        <v>0</v>
      </c>
      <c r="W883" s="47" t="n">
        <v>0</v>
      </c>
      <c r="X883" s="56" t="n">
        <v>0</v>
      </c>
      <c r="Y883" s="49" t="n">
        <v>0</v>
      </c>
      <c r="Z883" s="47" t="n">
        <v>0</v>
      </c>
      <c r="AA883" s="47" t="n">
        <v>0</v>
      </c>
      <c r="AB883" s="47" t="n">
        <v>4317.04858</v>
      </c>
      <c r="AC883" s="47" t="n">
        <v>0</v>
      </c>
      <c r="AD883" s="47" t="n">
        <v>0</v>
      </c>
      <c r="AE883" s="47" t="n">
        <v>0</v>
      </c>
      <c r="AF883" s="50" t="n">
        <v>4317.04858</v>
      </c>
      <c r="AG883" s="51" t="n">
        <v>139736.86449</v>
      </c>
      <c r="AH883" s="52" t="n">
        <v>135419.81591</v>
      </c>
      <c r="AI883" s="52" t="n">
        <v>0</v>
      </c>
      <c r="AJ883" s="52" t="n">
        <v>0</v>
      </c>
      <c r="AK883" s="53" t="n">
        <v>4317.04858</v>
      </c>
      <c r="AL883" s="54" t="n">
        <v>0</v>
      </c>
      <c r="AM883" s="55"/>
    </row>
    <row r="884" customFormat="false" ht="15" hidden="false" customHeight="false" outlineLevel="0" collapsed="false">
      <c r="A884" s="1" t="n">
        <v>877</v>
      </c>
      <c r="B884" s="7"/>
      <c r="C884" s="7"/>
      <c r="D884" s="60"/>
      <c r="E884" s="60"/>
      <c r="F884" s="61"/>
      <c r="G884" s="61"/>
      <c r="H884" s="62"/>
      <c r="I884" s="61"/>
      <c r="J884" s="61"/>
      <c r="K884" s="61"/>
      <c r="L884" s="60"/>
      <c r="M884" s="61"/>
      <c r="N884" s="61"/>
      <c r="O884" s="61"/>
      <c r="P884" s="62"/>
      <c r="Q884" s="61"/>
      <c r="R884" s="61"/>
      <c r="S884" s="61"/>
      <c r="T884" s="61"/>
      <c r="U884" s="61"/>
      <c r="V884" s="61"/>
      <c r="W884" s="61"/>
      <c r="X884" s="63"/>
      <c r="Y884" s="62"/>
      <c r="Z884" s="61"/>
      <c r="AA884" s="61"/>
      <c r="AB884" s="61"/>
      <c r="AC884" s="61"/>
      <c r="AD884" s="61"/>
      <c r="AE884" s="61"/>
      <c r="AF884" s="62"/>
      <c r="AG884" s="62"/>
      <c r="AH884" s="62"/>
      <c r="AI884" s="62"/>
      <c r="AJ884" s="62"/>
      <c r="AK884" s="62"/>
      <c r="AL884" s="54"/>
      <c r="AM884" s="55"/>
    </row>
    <row r="885" s="68" customFormat="true" ht="15" hidden="false" customHeight="false" outlineLevel="0" collapsed="false">
      <c r="A885" s="1" t="n">
        <v>878</v>
      </c>
      <c r="B885" s="64" t="s">
        <v>534</v>
      </c>
      <c r="C885" s="64"/>
      <c r="D885" s="65" t="n">
        <v>2.91038304567337E-010</v>
      </c>
      <c r="E885" s="65" t="n">
        <v>-4.36557456851006E-011</v>
      </c>
      <c r="F885" s="65" t="n">
        <v>1.74622982740402E-010</v>
      </c>
      <c r="G885" s="65" t="n">
        <v>-1.45519152283669E-010</v>
      </c>
      <c r="H885" s="65" t="n">
        <v>6.98491930961609E-010</v>
      </c>
      <c r="I885" s="65" t="n">
        <v>1.01863406598568E-010</v>
      </c>
      <c r="J885" s="65" t="n">
        <v>-5.82076609134674E-011</v>
      </c>
      <c r="K885" s="65" t="n">
        <v>-1.09139364212751E-011</v>
      </c>
      <c r="L885" s="65" t="n">
        <v>2.91038304567337E-011</v>
      </c>
      <c r="M885" s="65" t="n">
        <v>4.72937244921923E-011</v>
      </c>
      <c r="N885" s="65" t="n">
        <v>-5.45696821063757E-011</v>
      </c>
      <c r="O885" s="65" t="n">
        <v>-9.09494701772928E-012</v>
      </c>
      <c r="P885" s="65" t="n">
        <v>4.94765117764473E-010</v>
      </c>
      <c r="Q885" s="65" t="n">
        <v>5.45696821063757E-012</v>
      </c>
      <c r="R885" s="65" t="n">
        <v>-6.13908923696727E-012</v>
      </c>
      <c r="S885" s="65" t="n">
        <v>-2.95585778076202E-012</v>
      </c>
      <c r="T885" s="65" t="n">
        <v>-1.81898940354586E-012</v>
      </c>
      <c r="U885" s="65" t="n">
        <v>-9.09494701772928E-013</v>
      </c>
      <c r="V885" s="65" t="n">
        <v>1.81898940354586E-011</v>
      </c>
      <c r="W885" s="65" t="n">
        <v>-2.18278728425503E-011</v>
      </c>
      <c r="X885" s="66" t="n">
        <v>-1.13686837721616E-013</v>
      </c>
      <c r="Y885" s="65" t="n">
        <v>-1.81898940354586E-012</v>
      </c>
      <c r="Z885" s="65" t="n">
        <v>1.45519152283669E-011</v>
      </c>
      <c r="AA885" s="65" t="n">
        <v>-1.36424205265939E-011</v>
      </c>
      <c r="AB885" s="65" t="n">
        <v>7.27595761418343E-012</v>
      </c>
      <c r="AC885" s="65" t="n">
        <v>1.18234311230481E-011</v>
      </c>
      <c r="AD885" s="65" t="n">
        <v>2.72848410531878E-012</v>
      </c>
      <c r="AE885" s="65" t="n">
        <v>-1.13686837721616E-012</v>
      </c>
      <c r="AF885" s="65" t="n">
        <v>4.07453626394272E-010</v>
      </c>
      <c r="AG885" s="65" t="n">
        <v>-5.82076609134674E-010</v>
      </c>
      <c r="AH885" s="65" t="n">
        <v>-1.16415321826935E-009</v>
      </c>
      <c r="AI885" s="65" t="n">
        <v>6.40284270048142E-010</v>
      </c>
      <c r="AJ885" s="65" t="n">
        <v>-1.09139364212751E-011</v>
      </c>
      <c r="AK885" s="65" t="n">
        <v>-1.01863406598568E-010</v>
      </c>
      <c r="AL885" s="54"/>
      <c r="AM885" s="67"/>
    </row>
    <row r="886" s="68" customFormat="true" ht="15" hidden="false" customHeight="false" outlineLevel="0" collapsed="false">
      <c r="A886" s="1"/>
      <c r="B886" s="64"/>
      <c r="C886" s="64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6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5"/>
      <c r="AK886" s="65"/>
      <c r="AL886" s="54"/>
      <c r="AM886" s="67"/>
    </row>
    <row r="887" s="73" customFormat="true" ht="15" hidden="false" customHeight="false" outlineLevel="0" collapsed="false">
      <c r="A887" s="1"/>
      <c r="B887" s="69"/>
      <c r="C887" s="69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1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54"/>
      <c r="AM887" s="72"/>
    </row>
    <row r="888" customFormat="false" ht="15" hidden="false" customHeight="false" outlineLevel="0" collapsed="false">
      <c r="A888" s="1" t="n">
        <v>881</v>
      </c>
      <c r="B888" s="74"/>
      <c r="C888" s="74"/>
      <c r="D888" s="75"/>
      <c r="E888" s="75"/>
      <c r="F888" s="76"/>
      <c r="G888" s="76"/>
      <c r="H888" s="76"/>
      <c r="I888" s="76"/>
      <c r="J888" s="77"/>
      <c r="K888" s="77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8"/>
      <c r="Y888" s="76"/>
      <c r="Z888" s="76"/>
      <c r="AA888" s="76"/>
      <c r="AB888" s="76" t="s">
        <v>2</v>
      </c>
      <c r="AC888" s="76"/>
      <c r="AD888" s="76"/>
      <c r="AE888" s="76"/>
      <c r="AF888" s="76"/>
      <c r="AG888" s="76"/>
      <c r="AH888" s="76"/>
      <c r="AI888" s="76"/>
      <c r="AJ888" s="76"/>
      <c r="AK888" s="76"/>
      <c r="AL888" s="79"/>
      <c r="AM888" s="80"/>
    </row>
    <row r="889" customFormat="false" ht="15" hidden="false" customHeight="false" outlineLevel="0" collapsed="false">
      <c r="A889" s="1" t="n">
        <v>882</v>
      </c>
      <c r="B889" s="81" t="s">
        <v>535</v>
      </c>
      <c r="C889" s="7"/>
      <c r="D889" s="8"/>
      <c r="E889" s="8"/>
      <c r="F889" s="12"/>
      <c r="G889" s="12"/>
      <c r="H889" s="12"/>
      <c r="I889" s="12"/>
      <c r="J889" s="77"/>
      <c r="K889" s="77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79"/>
      <c r="AM889" s="80"/>
    </row>
    <row r="890" customFormat="false" ht="15" hidden="false" customHeight="false" outlineLevel="0" collapsed="false">
      <c r="A890" s="1" t="n">
        <v>883</v>
      </c>
      <c r="B890" s="81" t="s">
        <v>536</v>
      </c>
      <c r="C890" s="7"/>
      <c r="D890" s="8"/>
      <c r="E890" s="8"/>
      <c r="F890" s="12"/>
      <c r="G890" s="12"/>
      <c r="H890" s="12"/>
      <c r="I890" s="12"/>
      <c r="J890" s="77"/>
      <c r="K890" s="77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79"/>
      <c r="AM890" s="80"/>
    </row>
    <row r="891" customFormat="false" ht="15" hidden="false" customHeight="false" outlineLevel="0" collapsed="false">
      <c r="A891" s="1" t="n">
        <v>884</v>
      </c>
      <c r="B891" s="81" t="s">
        <v>537</v>
      </c>
      <c r="C891" s="7"/>
      <c r="D891" s="8"/>
      <c r="E891" s="8"/>
      <c r="F891" s="12"/>
      <c r="G891" s="12"/>
      <c r="H891" s="12"/>
      <c r="I891" s="12"/>
      <c r="J891" s="77"/>
      <c r="K891" s="77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79"/>
      <c r="AM891" s="80"/>
    </row>
    <row r="892" s="85" customFormat="true" ht="15" hidden="false" customHeight="false" outlineLevel="0" collapsed="false">
      <c r="A892" s="1" t="n">
        <v>885</v>
      </c>
      <c r="B892" s="83" t="s">
        <v>538</v>
      </c>
      <c r="C892" s="7"/>
      <c r="D892" s="8"/>
      <c r="E892" s="8"/>
      <c r="F892" s="12"/>
      <c r="G892" s="12"/>
      <c r="H892" s="12"/>
      <c r="I892" s="12"/>
      <c r="J892" s="77"/>
      <c r="K892" s="77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79"/>
      <c r="AM892" s="84"/>
    </row>
    <row r="893" s="85" customFormat="true" ht="15" hidden="false" customHeight="false" outlineLevel="0" collapsed="false">
      <c r="A893" s="1" t="n">
        <v>886</v>
      </c>
      <c r="B893" s="83" t="s">
        <v>539</v>
      </c>
      <c r="C893" s="7"/>
      <c r="D893" s="8"/>
      <c r="E893" s="8"/>
      <c r="F893" s="12"/>
      <c r="G893" s="12"/>
      <c r="H893" s="12"/>
      <c r="I893" s="12"/>
      <c r="J893" s="77"/>
      <c r="K893" s="77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79"/>
      <c r="AM893" s="84"/>
    </row>
    <row r="894" s="85" customFormat="true" ht="15" hidden="false" customHeight="false" outlineLevel="0" collapsed="false">
      <c r="A894" s="1" t="n">
        <v>887</v>
      </c>
      <c r="B894" s="83" t="s">
        <v>540</v>
      </c>
      <c r="C894" s="7"/>
      <c r="D894" s="8"/>
      <c r="E894" s="8"/>
      <c r="F894" s="12"/>
      <c r="G894" s="12"/>
      <c r="H894" s="12"/>
      <c r="I894" s="12"/>
      <c r="J894" s="77"/>
      <c r="K894" s="77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79"/>
      <c r="AM894" s="84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12"/>
      <c r="J895" s="77"/>
      <c r="K895" s="77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79"/>
      <c r="AM895" s="80"/>
    </row>
    <row r="896" customFormat="false" ht="15" hidden="false" customHeight="false" outlineLevel="0" collapsed="false">
      <c r="A896" s="1" t="n">
        <v>889</v>
      </c>
      <c r="B896" s="81" t="s">
        <v>541</v>
      </c>
      <c r="C896" s="7"/>
      <c r="D896" s="8"/>
      <c r="E896" s="8"/>
      <c r="F896" s="12"/>
      <c r="G896" s="12"/>
      <c r="H896" s="12"/>
      <c r="I896" s="12"/>
      <c r="J896" s="77"/>
      <c r="K896" s="77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79"/>
      <c r="AM896" s="80"/>
    </row>
    <row r="897" customFormat="false" ht="15" hidden="false" customHeight="false" outlineLevel="0" collapsed="false">
      <c r="A897" s="1" t="n">
        <v>890</v>
      </c>
      <c r="B897" s="81" t="s">
        <v>542</v>
      </c>
      <c r="C897" s="7"/>
      <c r="D897" s="8"/>
      <c r="E897" s="8"/>
      <c r="F897" s="12"/>
      <c r="G897" s="12"/>
      <c r="H897" s="12"/>
      <c r="I897" s="12"/>
      <c r="J897" s="77"/>
      <c r="K897" s="77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79"/>
      <c r="AM897" s="80"/>
    </row>
    <row r="898" customFormat="false" ht="15" hidden="false" customHeight="false" outlineLevel="0" collapsed="false">
      <c r="A898" s="1" t="n">
        <v>891</v>
      </c>
      <c r="B898" s="7" t="s">
        <v>543</v>
      </c>
      <c r="C898" s="7"/>
      <c r="D898" s="8"/>
      <c r="E898" s="8"/>
      <c r="F898" s="12"/>
      <c r="G898" s="12"/>
      <c r="H898" s="12"/>
      <c r="I898" s="12"/>
      <c r="J898" s="77"/>
      <c r="K898" s="77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79"/>
      <c r="AM898" s="80"/>
    </row>
    <row r="899" customFormat="false" ht="15" hidden="false" customHeight="false" outlineLevel="0" collapsed="false">
      <c r="A899" s="1" t="n">
        <v>892</v>
      </c>
      <c r="B899" s="86" t="s">
        <v>544</v>
      </c>
      <c r="C899" s="7"/>
      <c r="D899" s="8"/>
      <c r="E899" s="8"/>
      <c r="F899" s="12"/>
      <c r="G899" s="12"/>
      <c r="H899" s="12"/>
      <c r="I899" s="12"/>
      <c r="J899" s="77"/>
      <c r="K899" s="77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79"/>
      <c r="AM899" s="80"/>
    </row>
    <row r="900" customFormat="false" ht="15" hidden="false" customHeight="false" outlineLevel="0" collapsed="false">
      <c r="D900" s="2"/>
      <c r="E900" s="2"/>
    </row>
    <row r="901" customFormat="false" ht="15" hidden="false" customHeight="false" outlineLevel="0" collapsed="false">
      <c r="D901" s="2"/>
      <c r="E901" s="2"/>
    </row>
    <row r="902" customFormat="false" ht="15" hidden="false" customHeight="false" outlineLevel="0" collapsed="false">
      <c r="D902" s="2"/>
      <c r="E902" s="2"/>
    </row>
    <row r="903" customFormat="false" ht="15" hidden="false" customHeight="false" outlineLevel="0" collapsed="false">
      <c r="D903" s="2"/>
      <c r="E903" s="2"/>
    </row>
    <row r="904" customFormat="false" ht="15" hidden="false" customHeight="false" outlineLevel="0" collapsed="false">
      <c r="D904" s="2"/>
      <c r="E904" s="2"/>
    </row>
    <row r="905" customFormat="false" ht="15" hidden="false" customHeight="false" outlineLevel="0" collapsed="false">
      <c r="D905" s="2"/>
      <c r="E905" s="2"/>
    </row>
    <row r="906" customFormat="false" ht="15" hidden="false" customHeight="false" outlineLevel="0" collapsed="false">
      <c r="D906" s="2"/>
      <c r="E906" s="2"/>
    </row>
    <row r="907" customFormat="false" ht="15" hidden="false" customHeight="false" outlineLevel="0" collapsed="false">
      <c r="D907" s="2"/>
      <c r="E907" s="2"/>
    </row>
    <row r="908" customFormat="false" ht="15" hidden="false" customHeight="false" outlineLevel="0" collapsed="false">
      <c r="D908" s="2"/>
      <c r="E908" s="2"/>
    </row>
    <row r="909" customFormat="false" ht="15" hidden="false" customHeight="false" outlineLevel="0" collapsed="false">
      <c r="D909" s="2"/>
      <c r="E909" s="2"/>
    </row>
    <row r="910" customFormat="false" ht="15" hidden="false" customHeight="false" outlineLevel="0" collapsed="false">
      <c r="D910" s="2"/>
      <c r="E910" s="2"/>
    </row>
    <row r="911" customFormat="false" ht="15" hidden="false" customHeight="false" outlineLevel="0" collapsed="false">
      <c r="D911" s="2"/>
      <c r="E911" s="2"/>
    </row>
    <row r="912" customFormat="false" ht="15" hidden="false" customHeight="false" outlineLevel="0" collapsed="false">
      <c r="D912" s="2"/>
      <c r="E912" s="2"/>
    </row>
    <row r="913" customFormat="false" ht="15" hidden="false" customHeight="false" outlineLevel="0" collapsed="false">
      <c r="D913" s="2"/>
      <c r="E913" s="2"/>
    </row>
    <row r="914" customFormat="false" ht="15" hidden="false" customHeight="false" outlineLevel="0" collapsed="false">
      <c r="D914" s="2"/>
      <c r="E914" s="2"/>
    </row>
    <row r="915" customFormat="false" ht="15" hidden="false" customHeight="false" outlineLevel="0" collapsed="false">
      <c r="D915" s="2"/>
      <c r="E915" s="2"/>
    </row>
    <row r="916" customFormat="false" ht="15" hidden="false" customHeight="false" outlineLevel="0" collapsed="false">
      <c r="D916" s="2"/>
      <c r="E916" s="2"/>
    </row>
    <row r="917" customFormat="false" ht="15" hidden="false" customHeight="false" outlineLevel="0" collapsed="false">
      <c r="D917" s="2"/>
      <c r="E917" s="2"/>
    </row>
    <row r="918" customFormat="false" ht="15" hidden="false" customHeight="false" outlineLevel="0" collapsed="false">
      <c r="D918" s="2"/>
      <c r="E918" s="2"/>
    </row>
    <row r="919" customFormat="false" ht="15" hidden="false" customHeight="false" outlineLevel="0" collapsed="false">
      <c r="D919" s="2"/>
      <c r="E919" s="2"/>
    </row>
    <row r="920" customFormat="false" ht="15" hidden="false" customHeight="false" outlineLevel="0" collapsed="false">
      <c r="D920" s="2"/>
      <c r="E920" s="2"/>
    </row>
    <row r="921" customFormat="false" ht="15" hidden="false" customHeight="false" outlineLevel="0" collapsed="false">
      <c r="D921" s="2"/>
      <c r="E921" s="2"/>
    </row>
    <row r="922" customFormat="false" ht="15" hidden="false" customHeight="false" outlineLevel="0" collapsed="false">
      <c r="D922" s="2"/>
      <c r="E922" s="2"/>
    </row>
    <row r="923" customFormat="false" ht="15" hidden="false" customHeight="false" outlineLevel="0" collapsed="false">
      <c r="D923" s="2"/>
      <c r="E923" s="2"/>
    </row>
    <row r="924" customFormat="false" ht="15" hidden="false" customHeight="false" outlineLevel="0" collapsed="false">
      <c r="D924" s="2"/>
      <c r="E924" s="2"/>
    </row>
    <row r="925" customFormat="false" ht="15" hidden="false" customHeight="false" outlineLevel="0" collapsed="false">
      <c r="D925" s="2"/>
      <c r="E925" s="2"/>
    </row>
    <row r="926" customFormat="false" ht="15" hidden="false" customHeight="false" outlineLevel="0" collapsed="false">
      <c r="D926" s="2"/>
      <c r="E926" s="2"/>
    </row>
    <row r="927" customFormat="false" ht="15" hidden="false" customHeight="false" outlineLevel="0" collapsed="false">
      <c r="D927" s="2"/>
      <c r="E927" s="2"/>
    </row>
    <row r="928" customFormat="false" ht="15" hidden="false" customHeight="false" outlineLevel="0" collapsed="false">
      <c r="D928" s="2"/>
      <c r="E928" s="2"/>
    </row>
    <row r="929" customFormat="false" ht="15" hidden="false" customHeight="false" outlineLevel="0" collapsed="false">
      <c r="D929" s="2"/>
      <c r="E929" s="2"/>
    </row>
    <row r="930" customFormat="false" ht="15" hidden="false" customHeight="false" outlineLevel="0" collapsed="false">
      <c r="D930" s="2"/>
      <c r="E930" s="2"/>
    </row>
    <row r="931" customFormat="false" ht="15" hidden="false" customHeight="false" outlineLevel="0" collapsed="false">
      <c r="D931" s="2"/>
      <c r="E931" s="2"/>
    </row>
    <row r="932" customFormat="false" ht="15" hidden="false" customHeight="false" outlineLevel="0" collapsed="false">
      <c r="D932" s="2"/>
      <c r="E932" s="2"/>
    </row>
    <row r="933" customFormat="false" ht="15" hidden="false" customHeight="false" outlineLevel="0" collapsed="false">
      <c r="D933" s="2"/>
      <c r="E933" s="2"/>
    </row>
    <row r="934" customFormat="false" ht="15" hidden="false" customHeight="false" outlineLevel="0" collapsed="false">
      <c r="D934" s="2"/>
      <c r="E934" s="2"/>
    </row>
    <row r="935" customFormat="false" ht="15" hidden="false" customHeight="false" outlineLevel="0" collapsed="false">
      <c r="D935" s="2"/>
      <c r="E935" s="2"/>
    </row>
    <row r="936" customFormat="false" ht="15" hidden="false" customHeight="false" outlineLevel="0" collapsed="false">
      <c r="D936" s="2"/>
      <c r="E936" s="2"/>
    </row>
    <row r="937" customFormat="false" ht="15" hidden="false" customHeight="false" outlineLevel="0" collapsed="false">
      <c r="D937" s="2"/>
      <c r="E937" s="2"/>
    </row>
    <row r="938" customFormat="false" ht="15" hidden="false" customHeight="false" outlineLevel="0" collapsed="false">
      <c r="D938" s="2"/>
      <c r="E938" s="2"/>
    </row>
    <row r="939" customFormat="false" ht="15" hidden="false" customHeight="false" outlineLevel="0" collapsed="false">
      <c r="D939" s="2"/>
      <c r="E939" s="2"/>
    </row>
    <row r="940" customFormat="false" ht="15" hidden="false" customHeight="false" outlineLevel="0" collapsed="false">
      <c r="D940" s="2"/>
      <c r="E940" s="2"/>
    </row>
    <row r="941" customFormat="false" ht="15" hidden="false" customHeight="false" outlineLevel="0" collapsed="false">
      <c r="D941" s="2"/>
      <c r="E941" s="2"/>
    </row>
    <row r="942" customFormat="false" ht="15" hidden="false" customHeight="false" outlineLevel="0" collapsed="false">
      <c r="D942" s="2"/>
      <c r="E942" s="2"/>
    </row>
    <row r="943" customFormat="false" ht="15" hidden="false" customHeight="false" outlineLevel="0" collapsed="false">
      <c r="D943" s="2"/>
      <c r="E943" s="2"/>
    </row>
    <row r="944" customFormat="false" ht="15" hidden="false" customHeight="false" outlineLevel="0" collapsed="false">
      <c r="D944" s="2"/>
      <c r="E944" s="2"/>
    </row>
    <row r="945" customFormat="false" ht="15" hidden="false" customHeight="false" outlineLevel="0" collapsed="false">
      <c r="D945" s="2"/>
      <c r="E945" s="2"/>
    </row>
    <row r="946" customFormat="false" ht="15" hidden="false" customHeight="false" outlineLevel="0" collapsed="false">
      <c r="D946" s="2"/>
      <c r="E946" s="2"/>
    </row>
    <row r="947" customFormat="false" ht="15" hidden="false" customHeight="false" outlineLevel="0" collapsed="false">
      <c r="D947" s="2"/>
      <c r="E947" s="2"/>
    </row>
    <row r="948" customFormat="false" ht="15" hidden="false" customHeight="false" outlineLevel="0" collapsed="false">
      <c r="D948" s="2"/>
      <c r="E948" s="2"/>
    </row>
    <row r="949" customFormat="false" ht="15" hidden="false" customHeight="false" outlineLevel="0" collapsed="false">
      <c r="D949" s="2"/>
      <c r="E949" s="2"/>
    </row>
    <row r="950" customFormat="false" ht="15" hidden="false" customHeight="false" outlineLevel="0" collapsed="false">
      <c r="D950" s="2"/>
      <c r="E950" s="2"/>
    </row>
    <row r="951" customFormat="false" ht="15" hidden="false" customHeight="false" outlineLevel="0" collapsed="false">
      <c r="D951" s="2"/>
      <c r="E951" s="2"/>
    </row>
    <row r="952" customFormat="false" ht="15" hidden="false" customHeight="false" outlineLevel="0" collapsed="false">
      <c r="D952" s="2"/>
      <c r="E952" s="2"/>
    </row>
    <row r="953" customFormat="false" ht="15" hidden="false" customHeight="false" outlineLevel="0" collapsed="false">
      <c r="D953" s="2"/>
      <c r="E953" s="2"/>
    </row>
    <row r="954" customFormat="false" ht="15" hidden="false" customHeight="false" outlineLevel="0" collapsed="false">
      <c r="D954" s="2"/>
      <c r="E954" s="2"/>
    </row>
    <row r="955" customFormat="false" ht="15" hidden="false" customHeight="false" outlineLevel="0" collapsed="false">
      <c r="D955" s="2"/>
      <c r="E955" s="2"/>
    </row>
    <row r="956" customFormat="false" ht="15" hidden="false" customHeight="false" outlineLevel="0" collapsed="false">
      <c r="D956" s="2"/>
      <c r="E956" s="2"/>
    </row>
    <row r="957" customFormat="false" ht="15" hidden="false" customHeight="false" outlineLevel="0" collapsed="false">
      <c r="D957" s="2"/>
      <c r="E957" s="2"/>
    </row>
    <row r="958" customFormat="false" ht="15" hidden="false" customHeight="false" outlineLevel="0" collapsed="false">
      <c r="D958" s="2"/>
      <c r="E958" s="2"/>
    </row>
    <row r="959" customFormat="false" ht="15" hidden="false" customHeight="false" outlineLevel="0" collapsed="false">
      <c r="D959" s="2"/>
      <c r="E959" s="2"/>
    </row>
    <row r="960" customFormat="false" ht="15" hidden="false" customHeight="false" outlineLevel="0" collapsed="false">
      <c r="D960" s="2"/>
      <c r="E960" s="2"/>
    </row>
    <row r="961" customFormat="false" ht="15" hidden="false" customHeight="false" outlineLevel="0" collapsed="false">
      <c r="D961" s="2"/>
      <c r="E961" s="2"/>
    </row>
    <row r="962" customFormat="false" ht="15" hidden="false" customHeight="false" outlineLevel="0" collapsed="false">
      <c r="D962" s="2"/>
      <c r="E962" s="2"/>
    </row>
    <row r="963" customFormat="false" ht="15" hidden="false" customHeight="false" outlineLevel="0" collapsed="false">
      <c r="D963" s="2"/>
      <c r="E963" s="2"/>
    </row>
    <row r="964" customFormat="false" ht="15" hidden="false" customHeight="false" outlineLevel="0" collapsed="false">
      <c r="D964" s="2"/>
      <c r="E964" s="2"/>
    </row>
    <row r="965" customFormat="false" ht="15" hidden="false" customHeight="false" outlineLevel="0" collapsed="false">
      <c r="D965" s="2"/>
      <c r="E965" s="2"/>
    </row>
    <row r="966" customFormat="false" ht="15" hidden="false" customHeight="false" outlineLevel="0" collapsed="false">
      <c r="D966" s="2"/>
      <c r="E966" s="2"/>
    </row>
    <row r="967" customFormat="false" ht="15" hidden="false" customHeight="false" outlineLevel="0" collapsed="false">
      <c r="D967" s="2"/>
      <c r="E967" s="2"/>
    </row>
    <row r="968" customFormat="false" ht="15" hidden="false" customHeight="false" outlineLevel="0" collapsed="false">
      <c r="D968" s="2"/>
      <c r="E968" s="2"/>
    </row>
    <row r="969" customFormat="false" ht="15" hidden="false" customHeight="false" outlineLevel="0" collapsed="false">
      <c r="D969" s="2"/>
      <c r="E969" s="2"/>
    </row>
    <row r="970" customFormat="false" ht="15" hidden="false" customHeight="false" outlineLevel="0" collapsed="false">
      <c r="D970" s="2"/>
      <c r="E970" s="2"/>
    </row>
    <row r="971" customFormat="false" ht="15" hidden="false" customHeight="false" outlineLevel="0" collapsed="false">
      <c r="D971" s="2"/>
      <c r="E971" s="2"/>
    </row>
    <row r="972" customFormat="false" ht="15" hidden="false" customHeight="false" outlineLevel="0" collapsed="false">
      <c r="D972" s="2"/>
      <c r="E972" s="2"/>
    </row>
    <row r="973" customFormat="false" ht="15" hidden="false" customHeight="false" outlineLevel="0" collapsed="false">
      <c r="D973" s="2"/>
      <c r="E973" s="2"/>
    </row>
    <row r="974" customFormat="false" ht="15" hidden="false" customHeight="false" outlineLevel="0" collapsed="false">
      <c r="D974" s="2"/>
      <c r="E974" s="2"/>
    </row>
    <row r="975" customFormat="false" ht="15" hidden="false" customHeight="false" outlineLevel="0" collapsed="false">
      <c r="D975" s="2"/>
      <c r="E975" s="2"/>
    </row>
    <row r="976" customFormat="false" ht="15" hidden="false" customHeight="false" outlineLevel="0" collapsed="false">
      <c r="D976" s="2"/>
      <c r="E976" s="2"/>
    </row>
    <row r="977" customFormat="false" ht="15" hidden="false" customHeight="false" outlineLevel="0" collapsed="false">
      <c r="D977" s="2"/>
      <c r="E977" s="2"/>
    </row>
    <row r="978" customFormat="false" ht="15" hidden="false" customHeight="false" outlineLevel="0" collapsed="false">
      <c r="D978" s="2"/>
      <c r="E978" s="2"/>
    </row>
    <row r="979" customFormat="false" ht="15" hidden="false" customHeight="false" outlineLevel="0" collapsed="false">
      <c r="D979" s="2"/>
      <c r="E979" s="2"/>
    </row>
    <row r="980" customFormat="false" ht="15" hidden="false" customHeight="false" outlineLevel="0" collapsed="false">
      <c r="D980" s="2"/>
      <c r="E980" s="2"/>
    </row>
    <row r="981" customFormat="false" ht="15" hidden="false" customHeight="false" outlineLevel="0" collapsed="false">
      <c r="D981" s="2"/>
      <c r="E981" s="2"/>
    </row>
    <row r="982" customFormat="false" ht="15" hidden="false" customHeight="false" outlineLevel="0" collapsed="false">
      <c r="D982" s="2"/>
      <c r="E982" s="2"/>
    </row>
    <row r="983" customFormat="false" ht="15" hidden="false" customHeight="false" outlineLevel="0" collapsed="false">
      <c r="D983" s="2"/>
      <c r="E983" s="2"/>
    </row>
    <row r="984" customFormat="false" ht="15" hidden="false" customHeight="false" outlineLevel="0" collapsed="false">
      <c r="D984" s="2"/>
      <c r="E984" s="2"/>
    </row>
    <row r="985" customFormat="false" ht="15" hidden="false" customHeight="false" outlineLevel="0" collapsed="false">
      <c r="D985" s="2"/>
      <c r="E985" s="2"/>
    </row>
    <row r="986" customFormat="false" ht="15" hidden="false" customHeight="false" outlineLevel="0" collapsed="false">
      <c r="D986" s="2"/>
      <c r="E986" s="2"/>
    </row>
    <row r="987" customFormat="false" ht="15" hidden="false" customHeight="false" outlineLevel="0" collapsed="false">
      <c r="D987" s="2"/>
      <c r="E987" s="2"/>
    </row>
    <row r="988" customFormat="false" ht="15" hidden="false" customHeight="false" outlineLevel="0" collapsed="false">
      <c r="D988" s="2"/>
      <c r="E988" s="2"/>
    </row>
    <row r="989" customFormat="false" ht="15" hidden="false" customHeight="false" outlineLevel="0" collapsed="false">
      <c r="D989" s="2"/>
      <c r="E989" s="2"/>
    </row>
    <row r="990" customFormat="false" ht="15" hidden="false" customHeight="false" outlineLevel="0" collapsed="false">
      <c r="D990" s="2"/>
      <c r="E990" s="2"/>
    </row>
    <row r="991" customFormat="false" ht="15" hidden="false" customHeight="false" outlineLevel="0" collapsed="false">
      <c r="D991" s="2"/>
      <c r="E991" s="2"/>
    </row>
    <row r="992" customFormat="false" ht="15" hidden="false" customHeight="false" outlineLevel="0" collapsed="false">
      <c r="D992" s="2"/>
      <c r="E992" s="2"/>
    </row>
    <row r="993" customFormat="false" ht="15" hidden="false" customHeight="false" outlineLevel="0" collapsed="false">
      <c r="D993" s="2"/>
      <c r="E993" s="2"/>
    </row>
    <row r="994" customFormat="false" ht="15" hidden="false" customHeight="false" outlineLevel="0" collapsed="false">
      <c r="D994" s="2"/>
      <c r="E994" s="2"/>
    </row>
    <row r="995" customFormat="false" ht="15" hidden="false" customHeight="false" outlineLevel="0" collapsed="false">
      <c r="D995" s="2"/>
      <c r="E995" s="2"/>
    </row>
    <row r="996" customFormat="false" ht="15" hidden="false" customHeight="false" outlineLevel="0" collapsed="false">
      <c r="D996" s="2"/>
      <c r="E996" s="2"/>
    </row>
    <row r="997" customFormat="false" ht="15" hidden="false" customHeight="false" outlineLevel="0" collapsed="false">
      <c r="D997" s="2"/>
      <c r="E997" s="2"/>
    </row>
    <row r="998" customFormat="false" ht="15" hidden="false" customHeight="false" outlineLevel="0" collapsed="false">
      <c r="D998" s="2"/>
      <c r="E998" s="2"/>
    </row>
    <row r="999" customFormat="false" ht="15" hidden="false" customHeight="false" outlineLevel="0" collapsed="false">
      <c r="D999" s="2"/>
      <c r="E999" s="2"/>
    </row>
    <row r="1000" customFormat="false" ht="15" hidden="false" customHeight="false" outlineLevel="0" collapsed="false">
      <c r="D1000" s="2"/>
      <c r="E1000" s="2"/>
    </row>
    <row r="1001" customFormat="false" ht="15" hidden="false" customHeight="false" outlineLevel="0" collapsed="false">
      <c r="D1001" s="2"/>
      <c r="E1001" s="2"/>
    </row>
    <row r="1002" customFormat="false" ht="15" hidden="false" customHeight="false" outlineLevel="0" collapsed="false">
      <c r="D1002" s="2"/>
      <c r="E1002" s="2"/>
    </row>
    <row r="1003" customFormat="false" ht="15" hidden="false" customHeight="false" outlineLevel="0" collapsed="false">
      <c r="D1003" s="2"/>
      <c r="E1003" s="2"/>
    </row>
    <row r="1004" customFormat="false" ht="15" hidden="false" customHeight="false" outlineLevel="0" collapsed="false">
      <c r="D1004" s="2"/>
      <c r="E1004" s="2"/>
    </row>
    <row r="1005" customFormat="false" ht="15" hidden="false" customHeight="false" outlineLevel="0" collapsed="false">
      <c r="D1005" s="2"/>
      <c r="E1005" s="2"/>
    </row>
    <row r="1006" customFormat="false" ht="15" hidden="false" customHeight="false" outlineLevel="0" collapsed="false">
      <c r="D1006" s="2"/>
      <c r="E1006" s="2"/>
    </row>
    <row r="1007" customFormat="false" ht="15" hidden="false" customHeight="false" outlineLevel="0" collapsed="false">
      <c r="D1007" s="2"/>
      <c r="E1007" s="2"/>
    </row>
    <row r="1008" customFormat="false" ht="15" hidden="false" customHeight="false" outlineLevel="0" collapsed="false">
      <c r="D1008" s="2"/>
      <c r="E1008" s="2"/>
    </row>
    <row r="1009" customFormat="false" ht="15" hidden="false" customHeight="false" outlineLevel="0" collapsed="false">
      <c r="D1009" s="2"/>
      <c r="E1009" s="2"/>
    </row>
    <row r="1010" customFormat="false" ht="15" hidden="false" customHeight="false" outlineLevel="0" collapsed="false">
      <c r="D1010" s="2"/>
      <c r="E1010" s="2"/>
    </row>
    <row r="1011" customFormat="false" ht="15" hidden="false" customHeight="false" outlineLevel="0" collapsed="false">
      <c r="D1011" s="2"/>
      <c r="E1011" s="2"/>
    </row>
    <row r="1012" customFormat="false" ht="15" hidden="false" customHeight="false" outlineLevel="0" collapsed="false">
      <c r="D1012" s="2"/>
      <c r="E1012" s="2"/>
    </row>
    <row r="1013" customFormat="false" ht="15" hidden="false" customHeight="false" outlineLevel="0" collapsed="false">
      <c r="D1013" s="2"/>
      <c r="E1013" s="2"/>
    </row>
    <row r="1014" customFormat="false" ht="15" hidden="false" customHeight="false" outlineLevel="0" collapsed="false">
      <c r="D1014" s="2"/>
      <c r="E1014" s="2"/>
    </row>
    <row r="1015" customFormat="false" ht="15" hidden="false" customHeight="false" outlineLevel="0" collapsed="false">
      <c r="D1015" s="2"/>
      <c r="E1015" s="2"/>
    </row>
    <row r="1016" customFormat="false" ht="15" hidden="false" customHeight="false" outlineLevel="0" collapsed="false">
      <c r="D1016" s="2"/>
      <c r="E1016" s="2"/>
    </row>
    <row r="1017" customFormat="false" ht="15" hidden="false" customHeight="false" outlineLevel="0" collapsed="false">
      <c r="D1017" s="2"/>
      <c r="E1017" s="2"/>
    </row>
    <row r="1018" customFormat="false" ht="15" hidden="false" customHeight="false" outlineLevel="0" collapsed="false">
      <c r="D1018" s="2"/>
      <c r="E1018" s="2"/>
    </row>
    <row r="1019" customFormat="false" ht="15" hidden="false" customHeight="false" outlineLevel="0" collapsed="false">
      <c r="D1019" s="2"/>
      <c r="E1019" s="2"/>
    </row>
    <row r="1020" customFormat="false" ht="15" hidden="false" customHeight="false" outlineLevel="0" collapsed="false">
      <c r="D1020" s="2"/>
      <c r="E1020" s="2"/>
    </row>
    <row r="1021" customFormat="false" ht="15" hidden="false" customHeight="false" outlineLevel="0" collapsed="false">
      <c r="D1021" s="2"/>
      <c r="E1021" s="2"/>
    </row>
    <row r="1022" customFormat="false" ht="15" hidden="false" customHeight="false" outlineLevel="0" collapsed="false">
      <c r="D1022" s="2"/>
      <c r="E1022" s="2"/>
    </row>
    <row r="1023" customFormat="false" ht="15" hidden="false" customHeight="false" outlineLevel="0" collapsed="false">
      <c r="D1023" s="2"/>
      <c r="E1023" s="2"/>
    </row>
    <row r="1024" customFormat="false" ht="15" hidden="false" customHeight="false" outlineLevel="0" collapsed="false">
      <c r="D1024" s="2"/>
      <c r="E1024" s="2"/>
    </row>
    <row r="1025" customFormat="false" ht="15" hidden="false" customHeight="false" outlineLevel="0" collapsed="false">
      <c r="D1025" s="2"/>
      <c r="E1025" s="2"/>
    </row>
    <row r="1026" customFormat="false" ht="15" hidden="false" customHeight="false" outlineLevel="0" collapsed="false">
      <c r="D1026" s="2"/>
      <c r="E1026" s="2"/>
    </row>
    <row r="1027" customFormat="false" ht="15" hidden="false" customHeight="false" outlineLevel="0" collapsed="false">
      <c r="D1027" s="2"/>
      <c r="E1027" s="2"/>
    </row>
    <row r="1028" customFormat="false" ht="15" hidden="false" customHeight="false" outlineLevel="0" collapsed="false">
      <c r="D1028" s="2"/>
      <c r="E1028" s="2"/>
    </row>
    <row r="1029" customFormat="false" ht="15" hidden="false" customHeight="false" outlineLevel="0" collapsed="false">
      <c r="D1029" s="2"/>
      <c r="E1029" s="2"/>
    </row>
    <row r="1030" customFormat="false" ht="15" hidden="false" customHeight="false" outlineLevel="0" collapsed="false">
      <c r="D1030" s="2"/>
      <c r="E1030" s="2"/>
    </row>
    <row r="1031" customFormat="false" ht="15" hidden="false" customHeight="false" outlineLevel="0" collapsed="false">
      <c r="D1031" s="2"/>
      <c r="E1031" s="2"/>
    </row>
    <row r="1032" customFormat="false" ht="15" hidden="false" customHeight="false" outlineLevel="0" collapsed="false">
      <c r="D1032" s="2"/>
      <c r="E1032" s="2"/>
    </row>
    <row r="1033" customFormat="false" ht="15" hidden="false" customHeight="false" outlineLevel="0" collapsed="false">
      <c r="D1033" s="2"/>
      <c r="E1033" s="2"/>
    </row>
    <row r="1034" customFormat="false" ht="15" hidden="false" customHeight="false" outlineLevel="0" collapsed="false">
      <c r="D1034" s="2"/>
      <c r="E1034" s="2"/>
    </row>
    <row r="1035" customFormat="false" ht="15" hidden="false" customHeight="false" outlineLevel="0" collapsed="false">
      <c r="D1035" s="2"/>
      <c r="E1035" s="2"/>
    </row>
    <row r="1036" customFormat="false" ht="15" hidden="false" customHeight="false" outlineLevel="0" collapsed="false">
      <c r="D1036" s="2"/>
      <c r="E1036" s="2"/>
    </row>
    <row r="1037" customFormat="false" ht="15" hidden="false" customHeight="false" outlineLevel="0" collapsed="false">
      <c r="D1037" s="2"/>
      <c r="E1037" s="2"/>
    </row>
    <row r="1038" customFormat="false" ht="15" hidden="false" customHeight="false" outlineLevel="0" collapsed="false">
      <c r="D1038" s="2"/>
      <c r="E1038" s="2"/>
    </row>
    <row r="1039" customFormat="false" ht="15" hidden="false" customHeight="false" outlineLevel="0" collapsed="false">
      <c r="D1039" s="2"/>
      <c r="E1039" s="2"/>
    </row>
    <row r="1040" customFormat="false" ht="15" hidden="false" customHeight="false" outlineLevel="0" collapsed="false">
      <c r="D1040" s="2"/>
      <c r="E1040" s="2"/>
    </row>
    <row r="1041" customFormat="false" ht="15" hidden="false" customHeight="false" outlineLevel="0" collapsed="false">
      <c r="D1041" s="2"/>
      <c r="E1041" s="2"/>
    </row>
    <row r="1042" customFormat="false" ht="15" hidden="false" customHeight="false" outlineLevel="0" collapsed="false">
      <c r="D1042" s="2"/>
      <c r="E1042" s="2"/>
    </row>
    <row r="1043" customFormat="false" ht="15" hidden="false" customHeight="false" outlineLevel="0" collapsed="false">
      <c r="D1043" s="2"/>
      <c r="E1043" s="2"/>
    </row>
    <row r="1044" customFormat="false" ht="15" hidden="false" customHeight="false" outlineLevel="0" collapsed="false">
      <c r="D1044" s="2"/>
      <c r="E1044" s="2"/>
    </row>
    <row r="1045" customFormat="false" ht="15" hidden="false" customHeight="false" outlineLevel="0" collapsed="false">
      <c r="D1045" s="2"/>
      <c r="E1045" s="2"/>
    </row>
    <row r="1046" customFormat="false" ht="15" hidden="false" customHeight="false" outlineLevel="0" collapsed="false">
      <c r="D1046" s="2"/>
      <c r="E1046" s="2"/>
    </row>
    <row r="1047" customFormat="false" ht="15" hidden="false" customHeight="false" outlineLevel="0" collapsed="false">
      <c r="D1047" s="2"/>
      <c r="E1047" s="2"/>
    </row>
    <row r="1048" customFormat="false" ht="15" hidden="false" customHeight="false" outlineLevel="0" collapsed="false">
      <c r="D1048" s="2"/>
      <c r="E1048" s="2"/>
    </row>
    <row r="1049" customFormat="false" ht="15" hidden="false" customHeight="false" outlineLevel="0" collapsed="false">
      <c r="D1049" s="2"/>
      <c r="E1049" s="2"/>
    </row>
    <row r="1050" customFormat="false" ht="15" hidden="false" customHeight="false" outlineLevel="0" collapsed="false">
      <c r="D1050" s="2"/>
      <c r="E1050" s="2"/>
    </row>
    <row r="1051" customFormat="false" ht="15" hidden="false" customHeight="false" outlineLevel="0" collapsed="false">
      <c r="D1051" s="2"/>
      <c r="E1051" s="2"/>
    </row>
    <row r="1052" customFormat="false" ht="15" hidden="false" customHeight="false" outlineLevel="0" collapsed="false">
      <c r="D1052" s="2"/>
      <c r="E1052" s="2"/>
    </row>
    <row r="1053" customFormat="false" ht="15" hidden="false" customHeight="false" outlineLevel="0" collapsed="false">
      <c r="D1053" s="2"/>
      <c r="E1053" s="2"/>
    </row>
    <row r="1054" customFormat="false" ht="15" hidden="false" customHeight="false" outlineLevel="0" collapsed="false">
      <c r="D1054" s="2"/>
      <c r="E1054" s="2"/>
    </row>
    <row r="1055" customFormat="false" ht="15" hidden="false" customHeight="false" outlineLevel="0" collapsed="false">
      <c r="D1055" s="2"/>
      <c r="E1055" s="2"/>
    </row>
    <row r="1056" customFormat="false" ht="15" hidden="false" customHeight="false" outlineLevel="0" collapsed="false">
      <c r="D1056" s="2"/>
      <c r="E1056" s="2"/>
    </row>
    <row r="1057" customFormat="false" ht="15" hidden="false" customHeight="false" outlineLevel="0" collapsed="false">
      <c r="D1057" s="2"/>
      <c r="E1057" s="2"/>
    </row>
    <row r="1058" customFormat="false" ht="15" hidden="false" customHeight="false" outlineLevel="0" collapsed="false">
      <c r="D1058" s="2"/>
      <c r="E1058" s="2"/>
    </row>
    <row r="1059" customFormat="false" ht="15" hidden="false" customHeight="false" outlineLevel="0" collapsed="false">
      <c r="D1059" s="2"/>
      <c r="E1059" s="2"/>
    </row>
    <row r="1060" customFormat="false" ht="15" hidden="false" customHeight="false" outlineLevel="0" collapsed="false">
      <c r="D1060" s="2"/>
      <c r="E1060" s="2"/>
    </row>
    <row r="1061" customFormat="false" ht="15" hidden="false" customHeight="false" outlineLevel="0" collapsed="false">
      <c r="D1061" s="2"/>
      <c r="E1061" s="2"/>
    </row>
    <row r="1062" customFormat="false" ht="15" hidden="false" customHeight="false" outlineLevel="0" collapsed="false">
      <c r="D1062" s="2"/>
      <c r="E1062" s="2"/>
    </row>
    <row r="1063" customFormat="false" ht="15" hidden="false" customHeight="false" outlineLevel="0" collapsed="false">
      <c r="D1063" s="2"/>
      <c r="E1063" s="2"/>
    </row>
    <row r="1064" customFormat="false" ht="15" hidden="false" customHeight="false" outlineLevel="0" collapsed="false">
      <c r="D1064" s="2"/>
      <c r="E1064" s="2"/>
    </row>
    <row r="1065" customFormat="false" ht="15" hidden="false" customHeight="false" outlineLevel="0" collapsed="false">
      <c r="D1065" s="2"/>
      <c r="E1065" s="2"/>
    </row>
    <row r="1066" customFormat="false" ht="15" hidden="false" customHeight="false" outlineLevel="0" collapsed="false">
      <c r="D1066" s="2"/>
      <c r="E1066" s="2"/>
    </row>
    <row r="1067" customFormat="false" ht="15" hidden="false" customHeight="false" outlineLevel="0" collapsed="false">
      <c r="D1067" s="2"/>
      <c r="E1067" s="2"/>
    </row>
    <row r="1068" customFormat="false" ht="15" hidden="false" customHeight="false" outlineLevel="0" collapsed="false">
      <c r="D1068" s="2"/>
      <c r="E1068" s="2"/>
    </row>
    <row r="1069" customFormat="false" ht="15" hidden="false" customHeight="false" outlineLevel="0" collapsed="false">
      <c r="D1069" s="2"/>
      <c r="E1069" s="2"/>
    </row>
    <row r="1070" customFormat="false" ht="15" hidden="false" customHeight="false" outlineLevel="0" collapsed="false">
      <c r="D1070" s="2"/>
      <c r="E1070" s="2"/>
    </row>
    <row r="1071" customFormat="false" ht="15" hidden="false" customHeight="false" outlineLevel="0" collapsed="false">
      <c r="D1071" s="2"/>
      <c r="E1071" s="2"/>
    </row>
    <row r="1072" customFormat="false" ht="15" hidden="false" customHeight="false" outlineLevel="0" collapsed="false">
      <c r="D1072" s="2"/>
      <c r="E1072" s="2"/>
    </row>
    <row r="1073" customFormat="false" ht="15" hidden="false" customHeight="false" outlineLevel="0" collapsed="false">
      <c r="D1073" s="2"/>
      <c r="E1073" s="2"/>
    </row>
    <row r="1074" customFormat="false" ht="15" hidden="false" customHeight="false" outlineLevel="0" collapsed="false">
      <c r="D1074" s="2"/>
      <c r="E1074" s="2"/>
    </row>
    <row r="1075" customFormat="false" ht="15" hidden="false" customHeight="false" outlineLevel="0" collapsed="false">
      <c r="D1075" s="2"/>
      <c r="E1075" s="2"/>
    </row>
    <row r="1076" customFormat="false" ht="15" hidden="false" customHeight="false" outlineLevel="0" collapsed="false">
      <c r="D1076" s="2"/>
      <c r="E1076" s="2"/>
    </row>
    <row r="1077" customFormat="false" ht="15" hidden="false" customHeight="false" outlineLevel="0" collapsed="false">
      <c r="D1077" s="2"/>
      <c r="E1077" s="2"/>
    </row>
    <row r="1078" customFormat="false" ht="15" hidden="false" customHeight="false" outlineLevel="0" collapsed="false">
      <c r="D1078" s="2"/>
      <c r="E1078" s="2"/>
    </row>
    <row r="1079" customFormat="false" ht="15" hidden="false" customHeight="false" outlineLevel="0" collapsed="false">
      <c r="D1079" s="2"/>
      <c r="E1079" s="2"/>
    </row>
    <row r="1080" customFormat="false" ht="15" hidden="false" customHeight="false" outlineLevel="0" collapsed="false">
      <c r="D1080" s="2"/>
      <c r="E1080" s="2"/>
    </row>
    <row r="1081" customFormat="false" ht="15" hidden="false" customHeight="false" outlineLevel="0" collapsed="false">
      <c r="D1081" s="2"/>
      <c r="E1081" s="2"/>
    </row>
    <row r="1082" customFormat="false" ht="15" hidden="false" customHeight="false" outlineLevel="0" collapsed="false">
      <c r="D1082" s="2"/>
      <c r="E1082" s="2"/>
    </row>
    <row r="1083" customFormat="false" ht="15" hidden="false" customHeight="false" outlineLevel="0" collapsed="false">
      <c r="D1083" s="2"/>
      <c r="E1083" s="2"/>
    </row>
    <row r="1084" customFormat="false" ht="15" hidden="false" customHeight="false" outlineLevel="0" collapsed="false">
      <c r="D1084" s="2"/>
      <c r="E1084" s="2"/>
    </row>
    <row r="1085" customFormat="false" ht="15" hidden="false" customHeight="false" outlineLevel="0" collapsed="false">
      <c r="D1085" s="2"/>
      <c r="E1085" s="2"/>
    </row>
    <row r="1086" customFormat="false" ht="15" hidden="false" customHeight="false" outlineLevel="0" collapsed="false">
      <c r="D1086" s="2"/>
      <c r="E1086" s="2"/>
    </row>
    <row r="1087" customFormat="false" ht="15" hidden="false" customHeight="false" outlineLevel="0" collapsed="false">
      <c r="D1087" s="2"/>
      <c r="E1087" s="2"/>
    </row>
    <row r="1088" customFormat="false" ht="15" hidden="false" customHeight="false" outlineLevel="0" collapsed="false">
      <c r="D1088" s="2"/>
      <c r="E1088" s="2"/>
    </row>
    <row r="1089" customFormat="false" ht="15" hidden="false" customHeight="false" outlineLevel="0" collapsed="false">
      <c r="D1089" s="2"/>
      <c r="E1089" s="2"/>
    </row>
    <row r="1090" customFormat="false" ht="15" hidden="false" customHeight="false" outlineLevel="0" collapsed="false">
      <c r="D1090" s="2"/>
      <c r="E1090" s="2"/>
    </row>
    <row r="1091" customFormat="false" ht="15" hidden="false" customHeight="false" outlineLevel="0" collapsed="false">
      <c r="D1091" s="2"/>
      <c r="E1091" s="2"/>
    </row>
    <row r="1092" customFormat="false" ht="15" hidden="false" customHeight="false" outlineLevel="0" collapsed="false">
      <c r="D1092" s="2"/>
      <c r="E1092" s="2"/>
    </row>
    <row r="1093" customFormat="false" ht="15" hidden="false" customHeight="false" outlineLevel="0" collapsed="false">
      <c r="D1093" s="2"/>
      <c r="E1093" s="2"/>
    </row>
    <row r="1094" customFormat="false" ht="15" hidden="false" customHeight="false" outlineLevel="0" collapsed="false">
      <c r="D1094" s="2"/>
      <c r="E1094" s="2"/>
    </row>
    <row r="1095" customFormat="false" ht="15" hidden="false" customHeight="false" outlineLevel="0" collapsed="false">
      <c r="D1095" s="2"/>
      <c r="E1095" s="2"/>
    </row>
    <row r="1096" customFormat="false" ht="15" hidden="false" customHeight="false" outlineLevel="0" collapsed="false">
      <c r="D1096" s="2"/>
      <c r="E1096" s="2"/>
    </row>
    <row r="1097" customFormat="false" ht="15" hidden="false" customHeight="false" outlineLevel="0" collapsed="false">
      <c r="D1097" s="2"/>
      <c r="E1097" s="2"/>
    </row>
    <row r="1098" customFormat="false" ht="15" hidden="false" customHeight="false" outlineLevel="0" collapsed="false">
      <c r="D1098" s="2"/>
      <c r="E1098" s="2"/>
    </row>
    <row r="1099" customFormat="false" ht="15" hidden="false" customHeight="false" outlineLevel="0" collapsed="false">
      <c r="D1099" s="2"/>
      <c r="E1099" s="2"/>
    </row>
    <row r="1100" customFormat="false" ht="15" hidden="false" customHeight="false" outlineLevel="0" collapsed="false">
      <c r="D1100" s="2"/>
      <c r="E1100" s="2"/>
    </row>
    <row r="1101" customFormat="false" ht="15" hidden="false" customHeight="false" outlineLevel="0" collapsed="false">
      <c r="D1101" s="2"/>
      <c r="E1101" s="2"/>
    </row>
    <row r="1102" customFormat="false" ht="15" hidden="false" customHeight="false" outlineLevel="0" collapsed="false">
      <c r="D1102" s="2"/>
      <c r="E1102" s="2"/>
    </row>
    <row r="1103" customFormat="false" ht="15" hidden="false" customHeight="false" outlineLevel="0" collapsed="false">
      <c r="D1103" s="2"/>
      <c r="E1103" s="2"/>
    </row>
    <row r="1104" customFormat="false" ht="15" hidden="false" customHeight="false" outlineLevel="0" collapsed="false">
      <c r="D1104" s="2"/>
      <c r="E1104" s="2"/>
    </row>
    <row r="1105" customFormat="false" ht="15" hidden="false" customHeight="false" outlineLevel="0" collapsed="false">
      <c r="D1105" s="2"/>
      <c r="E1105" s="2"/>
    </row>
    <row r="1106" customFormat="false" ht="15" hidden="false" customHeight="false" outlineLevel="0" collapsed="false">
      <c r="D1106" s="2"/>
      <c r="E1106" s="2"/>
    </row>
    <row r="1107" customFormat="false" ht="15" hidden="false" customHeight="false" outlineLevel="0" collapsed="false">
      <c r="D1107" s="2"/>
      <c r="E1107" s="2"/>
    </row>
    <row r="1108" customFormat="false" ht="15" hidden="false" customHeight="false" outlineLevel="0" collapsed="false">
      <c r="D1108" s="2"/>
      <c r="E1108" s="2"/>
    </row>
    <row r="1109" customFormat="false" ht="15" hidden="false" customHeight="false" outlineLevel="0" collapsed="false">
      <c r="D1109" s="2"/>
      <c r="E1109" s="2"/>
    </row>
    <row r="1110" customFormat="false" ht="15" hidden="false" customHeight="false" outlineLevel="0" collapsed="false">
      <c r="D1110" s="2"/>
      <c r="E1110" s="2"/>
    </row>
    <row r="1111" customFormat="false" ht="15" hidden="false" customHeight="false" outlineLevel="0" collapsed="false">
      <c r="D1111" s="2"/>
      <c r="E1111" s="2"/>
    </row>
    <row r="1112" customFormat="false" ht="15" hidden="false" customHeight="false" outlineLevel="0" collapsed="false">
      <c r="D1112" s="2"/>
      <c r="E1112" s="2"/>
    </row>
    <row r="1113" customFormat="false" ht="15" hidden="false" customHeight="false" outlineLevel="0" collapsed="false">
      <c r="D1113" s="2"/>
      <c r="E1113" s="2"/>
    </row>
    <row r="1114" customFormat="false" ht="15" hidden="false" customHeight="false" outlineLevel="0" collapsed="false">
      <c r="D1114" s="2"/>
      <c r="E1114" s="2"/>
    </row>
    <row r="1115" customFormat="false" ht="15" hidden="false" customHeight="false" outlineLevel="0" collapsed="false">
      <c r="D1115" s="2"/>
      <c r="E1115" s="2"/>
    </row>
    <row r="1116" customFormat="false" ht="15" hidden="false" customHeight="false" outlineLevel="0" collapsed="false">
      <c r="D1116" s="2"/>
      <c r="E1116" s="2"/>
    </row>
    <row r="1117" customFormat="false" ht="15" hidden="false" customHeight="false" outlineLevel="0" collapsed="false">
      <c r="D1117" s="2"/>
      <c r="E1117" s="2"/>
    </row>
    <row r="1118" customFormat="false" ht="15" hidden="false" customHeight="false" outlineLevel="0" collapsed="false">
      <c r="D1118" s="2"/>
      <c r="E1118" s="2"/>
    </row>
    <row r="1119" customFormat="false" ht="15" hidden="false" customHeight="false" outlineLevel="0" collapsed="false">
      <c r="D1119" s="2"/>
      <c r="E1119" s="2"/>
    </row>
    <row r="1120" customFormat="false" ht="15" hidden="false" customHeight="false" outlineLevel="0" collapsed="false">
      <c r="D1120" s="2"/>
      <c r="E1120" s="2"/>
    </row>
    <row r="1121" customFormat="false" ht="15" hidden="false" customHeight="false" outlineLevel="0" collapsed="false">
      <c r="D1121" s="2"/>
      <c r="E1121" s="2"/>
    </row>
    <row r="1122" customFormat="false" ht="15" hidden="false" customHeight="false" outlineLevel="0" collapsed="false">
      <c r="D1122" s="2"/>
      <c r="E1122" s="2"/>
    </row>
    <row r="1123" customFormat="false" ht="15" hidden="false" customHeight="false" outlineLevel="0" collapsed="false">
      <c r="D1123" s="2"/>
      <c r="E1123" s="2"/>
    </row>
    <row r="1124" customFormat="false" ht="15" hidden="false" customHeight="false" outlineLevel="0" collapsed="false">
      <c r="D1124" s="2"/>
      <c r="E1124" s="2"/>
    </row>
    <row r="1125" customFormat="false" ht="15" hidden="false" customHeight="false" outlineLevel="0" collapsed="false">
      <c r="D1125" s="2"/>
      <c r="E1125" s="2"/>
    </row>
    <row r="1126" customFormat="false" ht="15" hidden="false" customHeight="false" outlineLevel="0" collapsed="false">
      <c r="D1126" s="2"/>
      <c r="E1126" s="2"/>
    </row>
    <row r="1127" customFormat="false" ht="15" hidden="false" customHeight="false" outlineLevel="0" collapsed="false">
      <c r="D1127" s="2"/>
      <c r="E1127" s="2"/>
    </row>
    <row r="1128" customFormat="false" ht="15" hidden="false" customHeight="false" outlineLevel="0" collapsed="false">
      <c r="D1128" s="2"/>
      <c r="E1128" s="2"/>
    </row>
    <row r="1129" customFormat="false" ht="15" hidden="false" customHeight="false" outlineLevel="0" collapsed="false">
      <c r="D1129" s="2"/>
      <c r="E1129" s="2"/>
    </row>
    <row r="1130" customFormat="false" ht="15" hidden="false" customHeight="false" outlineLevel="0" collapsed="false">
      <c r="D1130" s="2"/>
      <c r="E1130" s="2"/>
    </row>
    <row r="1131" customFormat="false" ht="15" hidden="false" customHeight="false" outlineLevel="0" collapsed="false">
      <c r="D1131" s="2"/>
      <c r="E1131" s="2"/>
    </row>
    <row r="1132" customFormat="false" ht="15" hidden="false" customHeight="false" outlineLevel="0" collapsed="false">
      <c r="D1132" s="2"/>
      <c r="E1132" s="2"/>
    </row>
    <row r="1133" customFormat="false" ht="15" hidden="false" customHeight="false" outlineLevel="0" collapsed="false">
      <c r="D1133" s="2"/>
      <c r="E1133" s="2"/>
    </row>
    <row r="1134" customFormat="false" ht="15" hidden="false" customHeight="false" outlineLevel="0" collapsed="false">
      <c r="D1134" s="2"/>
      <c r="E1134" s="2"/>
    </row>
    <row r="1135" customFormat="false" ht="15" hidden="false" customHeight="false" outlineLevel="0" collapsed="false">
      <c r="D1135" s="2"/>
      <c r="E1135" s="2"/>
    </row>
    <row r="1136" customFormat="false" ht="15" hidden="false" customHeight="false" outlineLevel="0" collapsed="false">
      <c r="D1136" s="2"/>
      <c r="E1136" s="2"/>
    </row>
    <row r="1137" customFormat="false" ht="15" hidden="false" customHeight="false" outlineLevel="0" collapsed="false">
      <c r="D1137" s="2"/>
      <c r="E1137" s="2"/>
    </row>
    <row r="1138" customFormat="false" ht="15" hidden="false" customHeight="false" outlineLevel="0" collapsed="false">
      <c r="D1138" s="2"/>
      <c r="E1138" s="2"/>
    </row>
    <row r="1139" customFormat="false" ht="15" hidden="false" customHeight="false" outlineLevel="0" collapsed="false">
      <c r="D1139" s="2"/>
      <c r="E1139" s="2"/>
    </row>
    <row r="1140" customFormat="false" ht="15" hidden="false" customHeight="false" outlineLevel="0" collapsed="false">
      <c r="D1140" s="2"/>
      <c r="E1140" s="2"/>
    </row>
    <row r="1141" customFormat="false" ht="15" hidden="false" customHeight="false" outlineLevel="0" collapsed="false">
      <c r="D1141" s="2"/>
      <c r="E1141" s="2"/>
    </row>
    <row r="1142" customFormat="false" ht="15" hidden="false" customHeight="false" outlineLevel="0" collapsed="false">
      <c r="D1142" s="2"/>
      <c r="E1142" s="2"/>
    </row>
    <row r="1143" customFormat="false" ht="15" hidden="false" customHeight="false" outlineLevel="0" collapsed="false">
      <c r="D1143" s="2"/>
      <c r="E1143" s="2"/>
    </row>
    <row r="1144" customFormat="false" ht="15" hidden="false" customHeight="false" outlineLevel="0" collapsed="false">
      <c r="D1144" s="2"/>
      <c r="E1144" s="2"/>
    </row>
    <row r="1145" customFormat="false" ht="15" hidden="false" customHeight="false" outlineLevel="0" collapsed="false">
      <c r="D1145" s="2"/>
      <c r="E1145" s="2"/>
    </row>
    <row r="1146" customFormat="false" ht="15" hidden="false" customHeight="false" outlineLevel="0" collapsed="false">
      <c r="D1146" s="2"/>
      <c r="E1146" s="2"/>
    </row>
    <row r="1147" customFormat="false" ht="15" hidden="false" customHeight="false" outlineLevel="0" collapsed="false">
      <c r="D1147" s="2"/>
      <c r="E1147" s="2"/>
    </row>
    <row r="1148" customFormat="false" ht="15" hidden="false" customHeight="false" outlineLevel="0" collapsed="false">
      <c r="D1148" s="2"/>
      <c r="E1148" s="2"/>
    </row>
    <row r="1149" customFormat="false" ht="15" hidden="false" customHeight="false" outlineLevel="0" collapsed="false">
      <c r="D1149" s="2"/>
      <c r="E1149" s="2"/>
    </row>
    <row r="1150" customFormat="false" ht="15" hidden="false" customHeight="false" outlineLevel="0" collapsed="false">
      <c r="D1150" s="2"/>
      <c r="E1150" s="2"/>
    </row>
    <row r="1151" customFormat="false" ht="15" hidden="false" customHeight="false" outlineLevel="0" collapsed="false">
      <c r="D1151" s="2"/>
      <c r="E1151" s="2"/>
    </row>
    <row r="1152" customFormat="false" ht="15" hidden="false" customHeight="false" outlineLevel="0" collapsed="false">
      <c r="D1152" s="2"/>
      <c r="E1152" s="2"/>
    </row>
    <row r="1153" customFormat="false" ht="15" hidden="false" customHeight="false" outlineLevel="0" collapsed="false">
      <c r="D1153" s="2"/>
      <c r="E1153" s="2"/>
    </row>
    <row r="1154" customFormat="false" ht="15" hidden="false" customHeight="false" outlineLevel="0" collapsed="false">
      <c r="D1154" s="2"/>
      <c r="E1154" s="2"/>
    </row>
    <row r="1155" customFormat="false" ht="15" hidden="false" customHeight="false" outlineLevel="0" collapsed="false">
      <c r="D1155" s="2"/>
      <c r="E1155" s="2"/>
    </row>
    <row r="1156" customFormat="false" ht="15" hidden="false" customHeight="false" outlineLevel="0" collapsed="false">
      <c r="D1156" s="2"/>
      <c r="E1156" s="2"/>
    </row>
    <row r="1157" customFormat="false" ht="15" hidden="false" customHeight="false" outlineLevel="0" collapsed="false">
      <c r="D1157" s="2"/>
      <c r="E1157" s="2"/>
    </row>
    <row r="1158" customFormat="false" ht="15" hidden="false" customHeight="false" outlineLevel="0" collapsed="false">
      <c r="D1158" s="2"/>
      <c r="E1158" s="2"/>
    </row>
    <row r="1159" customFormat="false" ht="15" hidden="false" customHeight="false" outlineLevel="0" collapsed="false">
      <c r="D1159" s="2"/>
      <c r="E1159" s="2"/>
    </row>
    <row r="1160" customFormat="false" ht="15" hidden="false" customHeight="false" outlineLevel="0" collapsed="false">
      <c r="D1160" s="2"/>
      <c r="E1160" s="2"/>
    </row>
    <row r="1161" customFormat="false" ht="15" hidden="false" customHeight="false" outlineLevel="0" collapsed="false">
      <c r="D1161" s="2"/>
      <c r="E1161" s="2"/>
    </row>
    <row r="1162" customFormat="false" ht="15" hidden="false" customHeight="false" outlineLevel="0" collapsed="false">
      <c r="D1162" s="2"/>
      <c r="E1162" s="2"/>
    </row>
    <row r="1163" customFormat="false" ht="15" hidden="false" customHeight="false" outlineLevel="0" collapsed="false">
      <c r="D1163" s="2"/>
      <c r="E1163" s="2"/>
    </row>
    <row r="1164" customFormat="false" ht="15" hidden="false" customHeight="false" outlineLevel="0" collapsed="false">
      <c r="D1164" s="2"/>
      <c r="E1164" s="2"/>
    </row>
    <row r="1165" customFormat="false" ht="15" hidden="false" customHeight="false" outlineLevel="0" collapsed="false">
      <c r="D1165" s="2"/>
      <c r="E1165" s="2"/>
    </row>
    <row r="1166" customFormat="false" ht="15" hidden="false" customHeight="false" outlineLevel="0" collapsed="false">
      <c r="D1166" s="2"/>
      <c r="E1166" s="2"/>
    </row>
    <row r="1167" customFormat="false" ht="15" hidden="false" customHeight="false" outlineLevel="0" collapsed="false">
      <c r="D1167" s="2"/>
      <c r="E1167" s="2"/>
    </row>
    <row r="1168" customFormat="false" ht="15" hidden="false" customHeight="false" outlineLevel="0" collapsed="false">
      <c r="D1168" s="2"/>
      <c r="E1168" s="2"/>
    </row>
    <row r="1169" customFormat="false" ht="15" hidden="false" customHeight="false" outlineLevel="0" collapsed="false">
      <c r="D1169" s="2"/>
      <c r="E1169" s="2"/>
    </row>
    <row r="1170" customFormat="false" ht="15" hidden="false" customHeight="false" outlineLevel="0" collapsed="false">
      <c r="D1170" s="2"/>
      <c r="E1170" s="2"/>
    </row>
    <row r="1171" customFormat="false" ht="15" hidden="false" customHeight="false" outlineLevel="0" collapsed="false">
      <c r="D1171" s="2"/>
      <c r="E1171" s="2"/>
    </row>
    <row r="1172" customFormat="false" ht="15" hidden="false" customHeight="false" outlineLevel="0" collapsed="false">
      <c r="D1172" s="2"/>
      <c r="E1172" s="2"/>
    </row>
    <row r="1173" customFormat="false" ht="15" hidden="false" customHeight="false" outlineLevel="0" collapsed="false">
      <c r="D1173" s="2"/>
      <c r="E1173" s="2"/>
    </row>
    <row r="1174" customFormat="false" ht="15" hidden="false" customHeight="false" outlineLevel="0" collapsed="false">
      <c r="D1174" s="2"/>
      <c r="E1174" s="2"/>
    </row>
    <row r="1175" customFormat="false" ht="15" hidden="false" customHeight="false" outlineLevel="0" collapsed="false">
      <c r="D1175" s="2"/>
      <c r="E1175" s="2"/>
    </row>
    <row r="1176" customFormat="false" ht="15" hidden="false" customHeight="false" outlineLevel="0" collapsed="false">
      <c r="D1176" s="2"/>
      <c r="E1176" s="2"/>
    </row>
    <row r="1177" customFormat="false" ht="15" hidden="false" customHeight="false" outlineLevel="0" collapsed="false">
      <c r="D1177" s="2"/>
      <c r="E1177" s="2"/>
    </row>
    <row r="1178" customFormat="false" ht="15" hidden="false" customHeight="false" outlineLevel="0" collapsed="false">
      <c r="D1178" s="2"/>
      <c r="E1178" s="2"/>
    </row>
    <row r="1179" customFormat="false" ht="15" hidden="false" customHeight="false" outlineLevel="0" collapsed="false">
      <c r="D1179" s="2"/>
      <c r="E1179" s="2"/>
    </row>
    <row r="1180" customFormat="false" ht="15" hidden="false" customHeight="false" outlineLevel="0" collapsed="false">
      <c r="D1180" s="2"/>
      <c r="E1180" s="2"/>
    </row>
    <row r="1181" customFormat="false" ht="15" hidden="false" customHeight="false" outlineLevel="0" collapsed="false">
      <c r="D1181" s="2"/>
      <c r="E1181" s="2"/>
    </row>
    <row r="1182" customFormat="false" ht="15" hidden="false" customHeight="false" outlineLevel="0" collapsed="false">
      <c r="D1182" s="2"/>
      <c r="E1182" s="2"/>
    </row>
    <row r="1183" customFormat="false" ht="15" hidden="false" customHeight="false" outlineLevel="0" collapsed="false">
      <c r="D1183" s="2"/>
      <c r="E1183" s="2"/>
    </row>
    <row r="1184" customFormat="false" ht="15" hidden="false" customHeight="false" outlineLevel="0" collapsed="false">
      <c r="D1184" s="2"/>
      <c r="E1184" s="2"/>
    </row>
    <row r="1185" customFormat="false" ht="15" hidden="false" customHeight="false" outlineLevel="0" collapsed="false">
      <c r="D1185" s="2"/>
      <c r="E1185" s="2"/>
    </row>
    <row r="1186" customFormat="false" ht="15" hidden="false" customHeight="false" outlineLevel="0" collapsed="false">
      <c r="D1186" s="2"/>
      <c r="E1186" s="2"/>
    </row>
    <row r="1187" customFormat="false" ht="15" hidden="false" customHeight="false" outlineLevel="0" collapsed="false">
      <c r="D1187" s="2"/>
      <c r="E1187" s="2"/>
    </row>
    <row r="1188" customFormat="false" ht="15" hidden="false" customHeight="false" outlineLevel="0" collapsed="false">
      <c r="D1188" s="2"/>
      <c r="E1188" s="2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</sheetData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1" t="s">
        <v>689</v>
      </c>
    </row>
    <row r="2" customFormat="false" ht="15" hidden="false" customHeight="false" outlineLevel="0" collapsed="false">
      <c r="C2" s="213" t="s">
        <v>1</v>
      </c>
    </row>
    <row r="3" customFormat="false" ht="15" hidden="false" customHeight="false" outlineLevel="0" collapsed="false">
      <c r="C3" s="212" t="n">
        <v>41029</v>
      </c>
    </row>
    <row r="4" customFormat="false" ht="15" hidden="false" customHeight="false" outlineLevel="0" collapsed="false">
      <c r="C4" s="81" t="s">
        <v>653</v>
      </c>
      <c r="I4" s="7" t="s">
        <v>2</v>
      </c>
    </row>
    <row r="5" customFormat="false" ht="57" hidden="false" customHeight="false" outlineLevel="0" collapsed="false">
      <c r="A5" s="97"/>
      <c r="B5" s="98" t="s">
        <v>4</v>
      </c>
      <c r="C5" s="315" t="s">
        <v>690</v>
      </c>
      <c r="D5" s="31" t="s">
        <v>6</v>
      </c>
      <c r="E5" s="31" t="s">
        <v>7</v>
      </c>
      <c r="F5" s="32" t="s">
        <v>8</v>
      </c>
      <c r="G5" s="100" t="s">
        <v>9</v>
      </c>
      <c r="H5" s="33" t="s">
        <v>10</v>
      </c>
      <c r="I5" s="101" t="s">
        <v>11</v>
      </c>
      <c r="J5" s="100" t="s">
        <v>12</v>
      </c>
      <c r="K5" s="101" t="s">
        <v>13</v>
      </c>
      <c r="L5" s="100" t="s">
        <v>14</v>
      </c>
      <c r="M5" s="100" t="s">
        <v>15</v>
      </c>
      <c r="N5" s="100" t="s">
        <v>16</v>
      </c>
      <c r="O5" s="100" t="s">
        <v>17</v>
      </c>
      <c r="P5" s="33" t="s">
        <v>18</v>
      </c>
      <c r="Q5" s="102" t="s">
        <v>19</v>
      </c>
      <c r="R5" s="100" t="s">
        <v>20</v>
      </c>
      <c r="S5" s="100" t="s">
        <v>21</v>
      </c>
      <c r="T5" s="102" t="s">
        <v>22</v>
      </c>
      <c r="U5" s="100" t="s">
        <v>23</v>
      </c>
      <c r="V5" s="100" t="s">
        <v>24</v>
      </c>
      <c r="W5" s="39" t="s">
        <v>25</v>
      </c>
      <c r="X5" s="102" t="s">
        <v>26</v>
      </c>
      <c r="Y5" s="102" t="s">
        <v>27</v>
      </c>
      <c r="Z5" s="102" t="s">
        <v>28</v>
      </c>
      <c r="AA5" s="102" t="s">
        <v>29</v>
      </c>
      <c r="AB5" s="39" t="s">
        <v>30</v>
      </c>
      <c r="AC5" s="100" t="s">
        <v>31</v>
      </c>
      <c r="AD5" s="39" t="s">
        <v>32</v>
      </c>
      <c r="AE5" s="102" t="s">
        <v>33</v>
      </c>
      <c r="AF5" s="33" t="s">
        <v>34</v>
      </c>
      <c r="AG5" s="33" t="s">
        <v>35</v>
      </c>
      <c r="AH5" s="100" t="s">
        <v>36</v>
      </c>
      <c r="AI5" s="102" t="s">
        <v>37</v>
      </c>
      <c r="AJ5" s="103" t="s">
        <v>38</v>
      </c>
      <c r="AK5" s="39" t="s">
        <v>39</v>
      </c>
      <c r="AL5" s="159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40"/>
      <c r="D6" s="166"/>
      <c r="E6" s="166"/>
      <c r="F6" s="166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316"/>
      <c r="AK6" s="107"/>
      <c r="AL6" s="53"/>
    </row>
    <row r="7" customFormat="false" ht="15.75" hidden="false" customHeight="false" outlineLevel="0" collapsed="false">
      <c r="B7" s="317"/>
      <c r="C7" s="318" t="s">
        <v>691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188"/>
      <c r="AK7" s="52"/>
      <c r="AL7" s="53"/>
    </row>
    <row r="8" customFormat="false" ht="15.75" hidden="false" customHeight="false" outlineLevel="0" collapsed="false">
      <c r="B8" s="317"/>
      <c r="C8" s="319" t="s">
        <v>692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88"/>
      <c r="AK8" s="52"/>
      <c r="AL8" s="53"/>
    </row>
    <row r="9" customFormat="false" ht="15" hidden="false" customHeight="false" outlineLevel="0" collapsed="false">
      <c r="B9" s="88"/>
      <c r="C9" s="319" t="s">
        <v>63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188"/>
      <c r="AK9" s="52"/>
      <c r="AL9" s="53"/>
    </row>
    <row r="10" s="52" customFormat="true" ht="15" hidden="false" customHeight="false" outlineLevel="0" collapsed="false">
      <c r="A10" s="1"/>
      <c r="B10" s="317" t="n">
        <v>130105</v>
      </c>
      <c r="C10" s="240" t="s">
        <v>64</v>
      </c>
      <c r="D10" s="320" t="n">
        <v>6188.96564</v>
      </c>
      <c r="E10" s="320" t="n">
        <v>0</v>
      </c>
      <c r="F10" s="320" t="n">
        <v>0</v>
      </c>
      <c r="G10" s="320" t="n">
        <v>0</v>
      </c>
      <c r="H10" s="320" t="n">
        <v>6188.96564</v>
      </c>
      <c r="I10" s="320" t="n">
        <v>0</v>
      </c>
      <c r="J10" s="320" t="n">
        <v>0</v>
      </c>
      <c r="K10" s="320" t="n">
        <v>0</v>
      </c>
      <c r="L10" s="320" t="n">
        <v>4000</v>
      </c>
      <c r="M10" s="320" t="n">
        <v>0</v>
      </c>
      <c r="N10" s="320" t="n">
        <v>0</v>
      </c>
      <c r="O10" s="320" t="n">
        <v>0</v>
      </c>
      <c r="P10" s="320" t="n">
        <v>4000</v>
      </c>
      <c r="Q10" s="320" t="n">
        <v>0</v>
      </c>
      <c r="R10" s="320" t="n">
        <v>0</v>
      </c>
      <c r="S10" s="320" t="n">
        <v>0</v>
      </c>
      <c r="T10" s="320" t="n">
        <v>0</v>
      </c>
      <c r="U10" s="320" t="n">
        <v>0</v>
      </c>
      <c r="V10" s="320" t="n">
        <v>4036.66768</v>
      </c>
      <c r="W10" s="320" t="n">
        <v>0</v>
      </c>
      <c r="X10" s="320" t="n">
        <v>900</v>
      </c>
      <c r="Y10" s="320" t="n">
        <v>0</v>
      </c>
      <c r="Z10" s="320" t="n">
        <v>0</v>
      </c>
      <c r="AA10" s="320" t="n">
        <v>0</v>
      </c>
      <c r="AB10" s="320" t="n">
        <v>0</v>
      </c>
      <c r="AC10" s="320" t="n">
        <v>551.50811</v>
      </c>
      <c r="AD10" s="320" t="n">
        <v>0</v>
      </c>
      <c r="AE10" s="320" t="n">
        <v>0</v>
      </c>
      <c r="AF10" s="320" t="n">
        <v>5488.17579</v>
      </c>
      <c r="AG10" s="320" t="n">
        <v>15677.14143</v>
      </c>
      <c r="AH10" s="320" t="n">
        <v>8588.17579</v>
      </c>
      <c r="AI10" s="320" t="n">
        <v>7088.96564</v>
      </c>
      <c r="AJ10" s="320" t="n">
        <v>0</v>
      </c>
      <c r="AK10" s="320" t="n">
        <v>0</v>
      </c>
      <c r="AL10" s="53"/>
    </row>
    <row r="11" s="52" customFormat="true" ht="15" hidden="false" customHeight="false" outlineLevel="0" collapsed="false">
      <c r="A11" s="1"/>
      <c r="B11" s="1" t="n">
        <v>130205</v>
      </c>
      <c r="C11" s="240" t="s">
        <v>693</v>
      </c>
      <c r="D11" s="52" t="n">
        <v>10.77655</v>
      </c>
      <c r="E11" s="52" t="n">
        <v>0</v>
      </c>
      <c r="F11" s="52" t="n">
        <v>0</v>
      </c>
      <c r="G11" s="52" t="n">
        <v>0</v>
      </c>
      <c r="H11" s="52" t="n">
        <v>10.77655</v>
      </c>
      <c r="I11" s="52" t="n">
        <v>0</v>
      </c>
      <c r="J11" s="52" t="n">
        <v>73.39769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6037.588</v>
      </c>
      <c r="P11" s="52" t="n">
        <v>6110.98569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225</v>
      </c>
      <c r="AD11" s="52" t="n">
        <v>0</v>
      </c>
      <c r="AE11" s="52" t="n">
        <v>0</v>
      </c>
      <c r="AF11" s="52" t="n">
        <v>225</v>
      </c>
      <c r="AG11" s="52" t="n">
        <v>6346.76224</v>
      </c>
      <c r="AH11" s="52" t="n">
        <v>6335.98569</v>
      </c>
      <c r="AI11" s="52" t="n">
        <v>10.77655</v>
      </c>
      <c r="AJ11" s="52" t="n">
        <v>0</v>
      </c>
      <c r="AK11" s="52" t="n">
        <v>0</v>
      </c>
      <c r="AL11" s="53"/>
    </row>
    <row r="12" s="52" customFormat="true" ht="15" hidden="false" customHeight="false" outlineLevel="0" collapsed="false">
      <c r="A12" s="1"/>
      <c r="B12" s="1" t="n">
        <v>130305</v>
      </c>
      <c r="C12" s="240" t="s">
        <v>71</v>
      </c>
      <c r="D12" s="52" t="n">
        <v>17467.5</v>
      </c>
      <c r="E12" s="52" t="n">
        <v>6082.13521</v>
      </c>
      <c r="F12" s="52" t="n">
        <v>8161.48906</v>
      </c>
      <c r="G12" s="52" t="n">
        <v>24811.46362</v>
      </c>
      <c r="H12" s="52" t="n">
        <v>56522.58789</v>
      </c>
      <c r="I12" s="52" t="n">
        <v>7018.83335</v>
      </c>
      <c r="J12" s="52" t="n">
        <v>47794.76037</v>
      </c>
      <c r="K12" s="52" t="n">
        <v>9041.95755</v>
      </c>
      <c r="L12" s="52" t="n">
        <v>12502.48426</v>
      </c>
      <c r="M12" s="52" t="n">
        <v>9761.54502</v>
      </c>
      <c r="N12" s="52" t="n">
        <v>5681.27936</v>
      </c>
      <c r="O12" s="52" t="n">
        <v>963.262</v>
      </c>
      <c r="P12" s="52" t="n">
        <v>92764.12191</v>
      </c>
      <c r="Q12" s="52" t="n">
        <v>2644.84121</v>
      </c>
      <c r="R12" s="52" t="n">
        <v>1515.7891</v>
      </c>
      <c r="S12" s="52" t="n">
        <v>0</v>
      </c>
      <c r="T12" s="52" t="n">
        <v>0</v>
      </c>
      <c r="U12" s="52" t="n">
        <v>500</v>
      </c>
      <c r="V12" s="52" t="n">
        <v>0</v>
      </c>
      <c r="W12" s="52" t="n">
        <v>21036.0275</v>
      </c>
      <c r="X12" s="52" t="n">
        <v>0</v>
      </c>
      <c r="Y12" s="52" t="n">
        <v>0</v>
      </c>
      <c r="Z12" s="52" t="n">
        <v>11472.04138</v>
      </c>
      <c r="AA12" s="52" t="n">
        <v>78087.63828</v>
      </c>
      <c r="AB12" s="52" t="n">
        <v>1298.68129</v>
      </c>
      <c r="AC12" s="52" t="n">
        <v>9430.25805</v>
      </c>
      <c r="AD12" s="52" t="n">
        <v>2600</v>
      </c>
      <c r="AE12" s="52" t="n">
        <v>530.75734</v>
      </c>
      <c r="AF12" s="52" t="n">
        <v>129116.03415</v>
      </c>
      <c r="AG12" s="52" t="n">
        <v>278402.74395</v>
      </c>
      <c r="AH12" s="52" t="n">
        <v>120622.33084</v>
      </c>
      <c r="AI12" s="52" t="n">
        <v>45216.10849</v>
      </c>
      <c r="AJ12" s="52" t="n">
        <v>9041.95755</v>
      </c>
      <c r="AK12" s="52" t="n">
        <v>103522.34707</v>
      </c>
      <c r="AL12" s="53"/>
    </row>
    <row r="13" s="52" customFormat="true" ht="15" hidden="false" customHeight="false" outlineLevel="0" collapsed="false">
      <c r="A13" s="1"/>
      <c r="B13" s="317" t="n">
        <v>130405</v>
      </c>
      <c r="C13" s="240" t="s">
        <v>694</v>
      </c>
      <c r="D13" s="320" t="n">
        <v>10308.22172</v>
      </c>
      <c r="E13" s="320" t="n">
        <v>13076.7823</v>
      </c>
      <c r="F13" s="320" t="n">
        <v>21800.89558</v>
      </c>
      <c r="G13" s="320" t="n">
        <v>4500</v>
      </c>
      <c r="H13" s="320" t="n">
        <v>49685.8996</v>
      </c>
      <c r="I13" s="320" t="n">
        <v>8662.32</v>
      </c>
      <c r="J13" s="320" t="n">
        <v>14399.83198</v>
      </c>
      <c r="K13" s="320" t="n">
        <v>801.2</v>
      </c>
      <c r="L13" s="320" t="n">
        <v>7505.31179</v>
      </c>
      <c r="M13" s="320" t="n">
        <v>4503.4049</v>
      </c>
      <c r="N13" s="320" t="n">
        <v>2.0294</v>
      </c>
      <c r="O13" s="320" t="n">
        <v>74998.217</v>
      </c>
      <c r="P13" s="320" t="n">
        <v>110872.31507</v>
      </c>
      <c r="Q13" s="320" t="n">
        <v>150</v>
      </c>
      <c r="R13" s="320" t="n">
        <v>298.09523</v>
      </c>
      <c r="S13" s="320" t="n">
        <v>0</v>
      </c>
      <c r="T13" s="320" t="n">
        <v>0</v>
      </c>
      <c r="U13" s="320" t="n">
        <v>0</v>
      </c>
      <c r="V13" s="320" t="n">
        <v>2803.07272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3251.16795</v>
      </c>
      <c r="AG13" s="320" t="n">
        <v>163809.38262</v>
      </c>
      <c r="AH13" s="320" t="n">
        <v>130810.8586</v>
      </c>
      <c r="AI13" s="320" t="n">
        <v>32197.32402</v>
      </c>
      <c r="AJ13" s="320" t="n">
        <v>801.2</v>
      </c>
      <c r="AK13" s="320" t="n">
        <v>0</v>
      </c>
      <c r="AL13" s="53"/>
    </row>
    <row r="14" s="52" customFormat="true" ht="15" hidden="false" customHeight="false" outlineLevel="0" collapsed="false">
      <c r="A14" s="1"/>
      <c r="B14" s="317" t="n">
        <v>130505</v>
      </c>
      <c r="C14" s="240" t="s">
        <v>73</v>
      </c>
      <c r="D14" s="320" t="n">
        <v>0</v>
      </c>
      <c r="E14" s="320" t="n">
        <v>33027.55124</v>
      </c>
      <c r="F14" s="320" t="n">
        <v>0</v>
      </c>
      <c r="G14" s="320" t="n">
        <v>0</v>
      </c>
      <c r="H14" s="320" t="n">
        <v>33027.55124</v>
      </c>
      <c r="I14" s="320" t="n">
        <v>0</v>
      </c>
      <c r="J14" s="320" t="n">
        <v>191.35641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0</v>
      </c>
      <c r="P14" s="320" t="n">
        <v>191.35641</v>
      </c>
      <c r="Q14" s="320" t="n">
        <v>0</v>
      </c>
      <c r="R14" s="320" t="n">
        <v>0</v>
      </c>
      <c r="S14" s="320" t="n">
        <v>1000</v>
      </c>
      <c r="T14" s="320" t="n">
        <v>0</v>
      </c>
      <c r="U14" s="320" t="n">
        <v>0</v>
      </c>
      <c r="V14" s="320" t="n">
        <v>211.18265</v>
      </c>
      <c r="W14" s="320" t="n">
        <v>0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1211.18265</v>
      </c>
      <c r="AG14" s="320" t="n">
        <v>34430.0903</v>
      </c>
      <c r="AH14" s="320" t="n">
        <v>1402.53906</v>
      </c>
      <c r="AI14" s="320" t="n">
        <v>33027.55124</v>
      </c>
      <c r="AJ14" s="320" t="n">
        <v>0</v>
      </c>
      <c r="AK14" s="320" t="n">
        <v>0</v>
      </c>
      <c r="AL14" s="53"/>
    </row>
    <row r="15" s="52" customFormat="true" ht="15" hidden="false" customHeight="false" outlineLevel="0" collapsed="false">
      <c r="A15" s="1"/>
      <c r="B15" s="317" t="n">
        <v>130605</v>
      </c>
      <c r="C15" s="240" t="s">
        <v>695</v>
      </c>
      <c r="D15" s="320" t="n">
        <v>0</v>
      </c>
      <c r="E15" s="320" t="n">
        <v>7000</v>
      </c>
      <c r="F15" s="320" t="n">
        <v>0</v>
      </c>
      <c r="G15" s="320" t="n">
        <v>0</v>
      </c>
      <c r="H15" s="320" t="n">
        <v>7000</v>
      </c>
      <c r="I15" s="320" t="n">
        <v>51.31755</v>
      </c>
      <c r="J15" s="320" t="n">
        <v>15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201.31755</v>
      </c>
      <c r="Q15" s="320" t="n">
        <v>0</v>
      </c>
      <c r="R15" s="320" t="n">
        <v>0</v>
      </c>
      <c r="S15" s="320" t="n">
        <v>0</v>
      </c>
      <c r="T15" s="320" t="n">
        <v>0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0</v>
      </c>
      <c r="Z15" s="320" t="n">
        <v>0</v>
      </c>
      <c r="AA15" s="320" t="n">
        <v>0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7201.31755</v>
      </c>
      <c r="AH15" s="320" t="n">
        <v>150</v>
      </c>
      <c r="AI15" s="320" t="n">
        <v>7051.31755</v>
      </c>
      <c r="AJ15" s="320" t="n">
        <v>0</v>
      </c>
      <c r="AK15" s="320" t="n">
        <v>0</v>
      </c>
      <c r="AL15" s="53"/>
    </row>
    <row r="16" s="166" customFormat="true" ht="15" hidden="false" customHeight="false" outlineLevel="0" collapsed="false">
      <c r="A16" s="6"/>
      <c r="B16" s="88"/>
      <c r="C16" s="319" t="s">
        <v>696</v>
      </c>
      <c r="D16" s="166" t="n">
        <v>33975.46391</v>
      </c>
      <c r="E16" s="166" t="n">
        <v>59186.46875</v>
      </c>
      <c r="F16" s="166" t="n">
        <v>29962.38464</v>
      </c>
      <c r="G16" s="166" t="n">
        <v>29311.46362</v>
      </c>
      <c r="H16" s="166" t="n">
        <v>152435.78092</v>
      </c>
      <c r="I16" s="166" t="n">
        <v>15732.4709</v>
      </c>
      <c r="J16" s="166" t="n">
        <v>62609.34645</v>
      </c>
      <c r="K16" s="166" t="n">
        <v>9843.15755</v>
      </c>
      <c r="L16" s="166" t="n">
        <v>24007.79605</v>
      </c>
      <c r="M16" s="166" t="n">
        <v>14264.94992</v>
      </c>
      <c r="N16" s="166" t="n">
        <v>5683.30876</v>
      </c>
      <c r="O16" s="166" t="n">
        <v>81999.067</v>
      </c>
      <c r="P16" s="166" t="n">
        <v>214140.09663</v>
      </c>
      <c r="Q16" s="166" t="n">
        <v>2794.84121</v>
      </c>
      <c r="R16" s="166" t="n">
        <v>1813.88433</v>
      </c>
      <c r="S16" s="166" t="n">
        <v>1000</v>
      </c>
      <c r="T16" s="166" t="n">
        <v>0</v>
      </c>
      <c r="U16" s="166" t="n">
        <v>500</v>
      </c>
      <c r="V16" s="166" t="n">
        <v>7050.92305</v>
      </c>
      <c r="W16" s="166" t="n">
        <v>21036.0275</v>
      </c>
      <c r="X16" s="166" t="n">
        <v>900</v>
      </c>
      <c r="Y16" s="166" t="n">
        <v>0</v>
      </c>
      <c r="Z16" s="166" t="n">
        <v>11472.04138</v>
      </c>
      <c r="AA16" s="166" t="n">
        <v>78087.63828</v>
      </c>
      <c r="AB16" s="166" t="n">
        <v>1298.68129</v>
      </c>
      <c r="AC16" s="166" t="n">
        <v>10206.76616</v>
      </c>
      <c r="AD16" s="166" t="n">
        <v>2600</v>
      </c>
      <c r="AE16" s="166" t="n">
        <v>530.75734</v>
      </c>
      <c r="AF16" s="166" t="n">
        <v>139291.56054</v>
      </c>
      <c r="AG16" s="166" t="n">
        <v>505867.43809</v>
      </c>
      <c r="AH16" s="166" t="n">
        <v>267909.88998</v>
      </c>
      <c r="AI16" s="166" t="n">
        <v>124592.04349</v>
      </c>
      <c r="AJ16" s="166" t="n">
        <v>9843.15755</v>
      </c>
      <c r="AK16" s="166" t="n">
        <v>103522.34707</v>
      </c>
      <c r="AL16" s="169"/>
    </row>
    <row r="17" s="52" customFormat="true" ht="15" hidden="true" customHeight="false" outlineLevel="0" collapsed="false">
      <c r="A17" s="1"/>
      <c r="B17" s="317" t="n">
        <v>140105</v>
      </c>
      <c r="C17" s="240" t="s">
        <v>697</v>
      </c>
      <c r="D17" s="320" t="n">
        <v>63548.15853</v>
      </c>
      <c r="E17" s="320" t="n">
        <v>46846.8784</v>
      </c>
      <c r="F17" s="320" t="n">
        <v>232212.94367</v>
      </c>
      <c r="G17" s="320" t="n">
        <v>94803.77687</v>
      </c>
      <c r="H17" s="320" t="n">
        <v>437411.75747</v>
      </c>
      <c r="I17" s="320" t="n">
        <v>18651.69295</v>
      </c>
      <c r="J17" s="320" t="n">
        <v>117908.76465</v>
      </c>
      <c r="K17" s="320" t="n">
        <v>7726.0443</v>
      </c>
      <c r="L17" s="320" t="n">
        <v>87532.59669</v>
      </c>
      <c r="M17" s="320" t="n">
        <v>25743.95192</v>
      </c>
      <c r="N17" s="320" t="n">
        <v>25208.63083</v>
      </c>
      <c r="O17" s="320" t="n">
        <v>56115.519</v>
      </c>
      <c r="P17" s="320" t="n">
        <v>338887.20034</v>
      </c>
      <c r="Q17" s="320" t="n">
        <v>2712.60494</v>
      </c>
      <c r="R17" s="320" t="n">
        <v>3048.42211</v>
      </c>
      <c r="S17" s="320" t="n">
        <v>664.86984</v>
      </c>
      <c r="T17" s="320" t="n">
        <v>110.56426</v>
      </c>
      <c r="U17" s="320" t="n">
        <v>0</v>
      </c>
      <c r="V17" s="320" t="n">
        <v>6391.68536</v>
      </c>
      <c r="W17" s="320" t="n">
        <v>57.11674</v>
      </c>
      <c r="X17" s="320" t="n">
        <v>0</v>
      </c>
      <c r="Y17" s="320" t="n">
        <v>1281.59397</v>
      </c>
      <c r="Z17" s="320" t="n">
        <v>56.17295</v>
      </c>
      <c r="AA17" s="320" t="n">
        <v>0</v>
      </c>
      <c r="AB17" s="320" t="n">
        <v>4881.04226</v>
      </c>
      <c r="AC17" s="320" t="n">
        <v>833.67808</v>
      </c>
      <c r="AD17" s="320" t="n">
        <v>0</v>
      </c>
      <c r="AE17" s="320" t="n">
        <v>219.58023</v>
      </c>
      <c r="AF17" s="320" t="n">
        <v>20257.33074</v>
      </c>
      <c r="AG17" s="320" t="n">
        <v>796556.28855</v>
      </c>
      <c r="AH17" s="320" t="n">
        <v>650464.83902</v>
      </c>
      <c r="AI17" s="320" t="n">
        <v>133427.24623</v>
      </c>
      <c r="AJ17" s="320" t="n">
        <v>7726.0443</v>
      </c>
      <c r="AK17" s="320" t="n">
        <v>4938.159</v>
      </c>
      <c r="AL17" s="53"/>
    </row>
    <row r="18" s="52" customFormat="true" ht="15" hidden="true" customHeight="false" outlineLevel="0" collapsed="false">
      <c r="A18" s="1"/>
      <c r="B18" s="1" t="n">
        <v>140205</v>
      </c>
      <c r="C18" s="240" t="s">
        <v>698</v>
      </c>
      <c r="D18" s="52" t="n">
        <v>370154.22698</v>
      </c>
      <c r="E18" s="52" t="n">
        <v>83315.16348</v>
      </c>
      <c r="F18" s="52" t="n">
        <v>416160.80315</v>
      </c>
      <c r="G18" s="52" t="n">
        <v>94162.37623</v>
      </c>
      <c r="H18" s="52" t="n">
        <v>963792.56984</v>
      </c>
      <c r="I18" s="52" t="n">
        <v>112182.7667</v>
      </c>
      <c r="J18" s="52" t="n">
        <v>119071.01652</v>
      </c>
      <c r="K18" s="52" t="n">
        <v>19519.11764</v>
      </c>
      <c r="L18" s="52" t="n">
        <v>74124.35343</v>
      </c>
      <c r="M18" s="52" t="n">
        <v>30615.70824</v>
      </c>
      <c r="N18" s="52" t="n">
        <v>21814.30604</v>
      </c>
      <c r="O18" s="52" t="n">
        <v>0</v>
      </c>
      <c r="P18" s="52" t="n">
        <v>377327.26857</v>
      </c>
      <c r="Q18" s="52" t="n">
        <v>2972.16837</v>
      </c>
      <c r="R18" s="52" t="n">
        <v>2.89746</v>
      </c>
      <c r="S18" s="52" t="n">
        <v>868.88883</v>
      </c>
      <c r="T18" s="52" t="n">
        <v>323.21261</v>
      </c>
      <c r="U18" s="52" t="n">
        <v>275.51539</v>
      </c>
      <c r="V18" s="52" t="n">
        <v>6311.67793</v>
      </c>
      <c r="W18" s="52" t="n">
        <v>71.30201</v>
      </c>
      <c r="X18" s="52" t="n">
        <v>880.19806</v>
      </c>
      <c r="Y18" s="52" t="n">
        <v>34436.57761</v>
      </c>
      <c r="Z18" s="52" t="n">
        <v>40180.04614</v>
      </c>
      <c r="AA18" s="52" t="n">
        <v>107.52492</v>
      </c>
      <c r="AB18" s="52" t="n">
        <v>145.5571</v>
      </c>
      <c r="AC18" s="52" t="n">
        <v>2176.65413</v>
      </c>
      <c r="AD18" s="52" t="n">
        <v>1.12135</v>
      </c>
      <c r="AE18" s="52" t="n">
        <v>82.57497</v>
      </c>
      <c r="AF18" s="52" t="n">
        <v>88835.91688</v>
      </c>
      <c r="AG18" s="52" t="n">
        <v>1429955.75529</v>
      </c>
      <c r="AH18" s="52" t="n">
        <v>765308.68196</v>
      </c>
      <c r="AI18" s="52" t="n">
        <v>644526.93492</v>
      </c>
      <c r="AJ18" s="52" t="n">
        <v>19519.11764</v>
      </c>
      <c r="AK18" s="52" t="n">
        <v>601.02077</v>
      </c>
      <c r="AL18" s="53"/>
    </row>
    <row r="19" s="52" customFormat="true" ht="15" hidden="true" customHeight="false" outlineLevel="0" collapsed="false">
      <c r="A19" s="1"/>
      <c r="B19" s="1" t="n">
        <v>140305</v>
      </c>
      <c r="C19" s="240" t="s">
        <v>699</v>
      </c>
      <c r="D19" s="52" t="n">
        <v>2505.47332</v>
      </c>
      <c r="E19" s="52" t="n">
        <v>2401.27042</v>
      </c>
      <c r="F19" s="52" t="n">
        <v>4707.53253</v>
      </c>
      <c r="G19" s="52" t="n">
        <v>548.66258</v>
      </c>
      <c r="H19" s="52" t="n">
        <v>10162.93885</v>
      </c>
      <c r="I19" s="52" t="n">
        <v>314.57864</v>
      </c>
      <c r="J19" s="52" t="n">
        <v>1752.12396</v>
      </c>
      <c r="K19" s="52" t="n">
        <v>623.65999</v>
      </c>
      <c r="L19" s="52" t="n">
        <v>1349.99723</v>
      </c>
      <c r="M19" s="52" t="n">
        <v>226.64035</v>
      </c>
      <c r="N19" s="52" t="n">
        <v>946.85353</v>
      </c>
      <c r="O19" s="52" t="n">
        <v>3.749</v>
      </c>
      <c r="P19" s="52" t="n">
        <v>5217.6027</v>
      </c>
      <c r="Q19" s="52" t="n">
        <v>8.63919</v>
      </c>
      <c r="R19" s="52" t="n">
        <v>12.29326</v>
      </c>
      <c r="S19" s="52" t="n">
        <v>0</v>
      </c>
      <c r="T19" s="52" t="n">
        <v>16.77238</v>
      </c>
      <c r="U19" s="52" t="n">
        <v>0</v>
      </c>
      <c r="V19" s="52" t="n">
        <v>430.927</v>
      </c>
      <c r="W19" s="52" t="n">
        <v>122.6045</v>
      </c>
      <c r="X19" s="52" t="n">
        <v>0</v>
      </c>
      <c r="Y19" s="52" t="n">
        <v>1.93913</v>
      </c>
      <c r="Z19" s="52" t="n">
        <v>0</v>
      </c>
      <c r="AA19" s="52" t="n">
        <v>0</v>
      </c>
      <c r="AB19" s="52" t="n">
        <v>11.58264</v>
      </c>
      <c r="AC19" s="52" t="n">
        <v>10.8384</v>
      </c>
      <c r="AD19" s="52" t="n">
        <v>0</v>
      </c>
      <c r="AE19" s="52" t="n">
        <v>50.70692</v>
      </c>
      <c r="AF19" s="52" t="n">
        <v>666.30342</v>
      </c>
      <c r="AG19" s="52" t="n">
        <v>16046.84497</v>
      </c>
      <c r="AH19" s="52" t="n">
        <v>9989.61784</v>
      </c>
      <c r="AI19" s="52" t="n">
        <v>5299.38</v>
      </c>
      <c r="AJ19" s="52" t="n">
        <v>623.65999</v>
      </c>
      <c r="AK19" s="52" t="n">
        <v>134.18714</v>
      </c>
      <c r="AL19" s="53"/>
    </row>
    <row r="20" s="52" customFormat="true" ht="15" hidden="true" customHeight="false" outlineLevel="0" collapsed="false">
      <c r="A20" s="1"/>
      <c r="B20" s="317" t="n">
        <v>140405</v>
      </c>
      <c r="C20" s="240" t="s">
        <v>700</v>
      </c>
      <c r="D20" s="320" t="n">
        <v>23451.01155</v>
      </c>
      <c r="E20" s="320" t="n">
        <v>12.96046</v>
      </c>
      <c r="F20" s="320" t="n">
        <v>39717.66816</v>
      </c>
      <c r="G20" s="320" t="n">
        <v>247.04756</v>
      </c>
      <c r="H20" s="320" t="n">
        <v>63428.68773</v>
      </c>
      <c r="I20" s="320" t="n">
        <v>404.18783</v>
      </c>
      <c r="J20" s="320" t="n">
        <v>0</v>
      </c>
      <c r="K20" s="320" t="n">
        <v>121.2511</v>
      </c>
      <c r="L20" s="320" t="n">
        <v>786.56521</v>
      </c>
      <c r="M20" s="320" t="n">
        <v>431.97293</v>
      </c>
      <c r="N20" s="320" t="n">
        <v>63.68521</v>
      </c>
      <c r="O20" s="320" t="n">
        <v>0</v>
      </c>
      <c r="P20" s="320" t="n">
        <v>1807.66228</v>
      </c>
      <c r="Q20" s="320" t="n">
        <v>31.51962</v>
      </c>
      <c r="R20" s="320" t="n">
        <v>0</v>
      </c>
      <c r="S20" s="320" t="n">
        <v>126.2054</v>
      </c>
      <c r="T20" s="320" t="n">
        <v>63.3757</v>
      </c>
      <c r="U20" s="320" t="n">
        <v>3765.26334</v>
      </c>
      <c r="V20" s="320" t="n">
        <v>1477.14036</v>
      </c>
      <c r="W20" s="320" t="n">
        <v>11400.8328</v>
      </c>
      <c r="X20" s="320" t="n">
        <v>47.78276</v>
      </c>
      <c r="Y20" s="320" t="n">
        <v>9.55587</v>
      </c>
      <c r="Z20" s="320" t="n">
        <v>7589.83953</v>
      </c>
      <c r="AA20" s="320" t="n">
        <v>3060.35958</v>
      </c>
      <c r="AB20" s="320" t="n">
        <v>9642.83535</v>
      </c>
      <c r="AC20" s="320" t="n">
        <v>255.87587</v>
      </c>
      <c r="AD20" s="320" t="n">
        <v>5758.30672</v>
      </c>
      <c r="AE20" s="320" t="n">
        <v>4.7626</v>
      </c>
      <c r="AF20" s="320" t="n">
        <v>43233.6555</v>
      </c>
      <c r="AG20" s="320" t="n">
        <v>108470.00551</v>
      </c>
      <c r="AH20" s="320" t="n">
        <v>43106.1607</v>
      </c>
      <c r="AI20" s="320" t="n">
        <v>31614.99592</v>
      </c>
      <c r="AJ20" s="320" t="n">
        <v>121.2511</v>
      </c>
      <c r="AK20" s="320" t="n">
        <v>33627.59779</v>
      </c>
      <c r="AL20" s="53"/>
    </row>
    <row r="21" s="52" customFormat="true" ht="15" hidden="true" customHeight="false" outlineLevel="0" collapsed="false">
      <c r="A21" s="1"/>
      <c r="B21" s="317" t="n">
        <v>140505</v>
      </c>
      <c r="C21" s="240" t="s">
        <v>701</v>
      </c>
      <c r="D21" s="320" t="n">
        <v>0</v>
      </c>
      <c r="E21" s="320" t="n">
        <v>144.09619</v>
      </c>
      <c r="F21" s="320" t="n">
        <v>4685.70754</v>
      </c>
      <c r="G21" s="320" t="n">
        <v>164.96072</v>
      </c>
      <c r="H21" s="320" t="n">
        <v>4994.76445</v>
      </c>
      <c r="I21" s="320" t="n">
        <v>48.24466</v>
      </c>
      <c r="J21" s="320" t="n">
        <v>1.47781</v>
      </c>
      <c r="K21" s="320" t="n">
        <v>10.08473</v>
      </c>
      <c r="L21" s="320" t="n">
        <v>36.07932</v>
      </c>
      <c r="M21" s="320" t="n">
        <v>1.62225</v>
      </c>
      <c r="N21" s="320" t="n">
        <v>1.08719</v>
      </c>
      <c r="O21" s="320" t="n">
        <v>0</v>
      </c>
      <c r="P21" s="320" t="n">
        <v>98.59596</v>
      </c>
      <c r="Q21" s="320" t="n">
        <v>0.71144</v>
      </c>
      <c r="R21" s="320" t="n">
        <v>17.66994</v>
      </c>
      <c r="S21" s="320" t="n">
        <v>0</v>
      </c>
      <c r="T21" s="320" t="n">
        <v>0</v>
      </c>
      <c r="U21" s="320" t="n">
        <v>0</v>
      </c>
      <c r="V21" s="320" t="n">
        <v>1.80686</v>
      </c>
      <c r="W21" s="320" t="n">
        <v>0</v>
      </c>
      <c r="X21" s="320" t="n">
        <v>0</v>
      </c>
      <c r="Y21" s="320" t="n">
        <v>0.04635</v>
      </c>
      <c r="Z21" s="320" t="n">
        <v>0</v>
      </c>
      <c r="AA21" s="320" t="n">
        <v>0</v>
      </c>
      <c r="AB21" s="320" t="n">
        <v>65.64488</v>
      </c>
      <c r="AC21" s="320" t="n">
        <v>0</v>
      </c>
      <c r="AD21" s="320" t="n">
        <v>0</v>
      </c>
      <c r="AE21" s="320" t="n">
        <v>0</v>
      </c>
      <c r="AF21" s="320" t="n">
        <v>85.87947</v>
      </c>
      <c r="AG21" s="320" t="n">
        <v>5179.23988</v>
      </c>
      <c r="AH21" s="320" t="n">
        <v>4910.41163</v>
      </c>
      <c r="AI21" s="320" t="n">
        <v>193.09864</v>
      </c>
      <c r="AJ21" s="320" t="n">
        <v>10.08473</v>
      </c>
      <c r="AK21" s="320" t="n">
        <v>65.64488</v>
      </c>
      <c r="AL21" s="53"/>
    </row>
    <row r="22" s="52" customFormat="true" ht="15" hidden="true" customHeight="false" outlineLevel="0" collapsed="false">
      <c r="A22" s="1"/>
      <c r="B22" s="317" t="n">
        <v>140605</v>
      </c>
      <c r="C22" s="240" t="s">
        <v>702</v>
      </c>
      <c r="D22" s="320" t="n">
        <v>0</v>
      </c>
      <c r="E22" s="320" t="n">
        <v>0</v>
      </c>
      <c r="F22" s="320" t="n">
        <v>111.81275</v>
      </c>
      <c r="G22" s="320" t="n">
        <v>126.26036</v>
      </c>
      <c r="H22" s="320" t="n">
        <v>238.07311</v>
      </c>
      <c r="I22" s="320" t="n">
        <v>16.18715</v>
      </c>
      <c r="J22" s="320" t="n">
        <v>204.49406</v>
      </c>
      <c r="K22" s="320" t="n">
        <v>1.22724</v>
      </c>
      <c r="L22" s="320" t="n">
        <v>0</v>
      </c>
      <c r="M22" s="320" t="n">
        <v>0</v>
      </c>
      <c r="N22" s="320" t="n">
        <v>0.68899</v>
      </c>
      <c r="O22" s="320" t="n">
        <v>0</v>
      </c>
      <c r="P22" s="320" t="n">
        <v>222.59744</v>
      </c>
      <c r="Q22" s="320" t="n">
        <v>14.76269</v>
      </c>
      <c r="R22" s="320" t="n">
        <v>0</v>
      </c>
      <c r="S22" s="320" t="n">
        <v>0</v>
      </c>
      <c r="T22" s="320" t="n">
        <v>0</v>
      </c>
      <c r="U22" s="320" t="n">
        <v>0</v>
      </c>
      <c r="V22" s="320" t="n">
        <v>0.96895</v>
      </c>
      <c r="W22" s="320" t="n">
        <v>0</v>
      </c>
      <c r="X22" s="320" t="n">
        <v>0</v>
      </c>
      <c r="Y22" s="320" t="n">
        <v>132.13704</v>
      </c>
      <c r="Z22" s="320" t="n">
        <v>238.54581</v>
      </c>
      <c r="AA22" s="320" t="n">
        <v>0</v>
      </c>
      <c r="AB22" s="320" t="n">
        <v>0.93495</v>
      </c>
      <c r="AC22" s="320" t="n">
        <v>0</v>
      </c>
      <c r="AD22" s="320" t="n">
        <v>0</v>
      </c>
      <c r="AE22" s="320" t="n">
        <v>0</v>
      </c>
      <c r="AF22" s="320" t="n">
        <v>387.34944</v>
      </c>
      <c r="AG22" s="320" t="n">
        <v>848.01999</v>
      </c>
      <c r="AH22" s="320" t="n">
        <v>444.22511</v>
      </c>
      <c r="AI22" s="320" t="n">
        <v>401.63269</v>
      </c>
      <c r="AJ22" s="320" t="n">
        <v>1.22724</v>
      </c>
      <c r="AK22" s="320" t="n">
        <v>0.93495</v>
      </c>
      <c r="AL22" s="53"/>
    </row>
    <row r="23" s="52" customFormat="true" ht="15" hidden="true" customHeight="false" outlineLevel="0" collapsed="false">
      <c r="A23" s="1"/>
      <c r="B23" s="317" t="n">
        <v>140705</v>
      </c>
      <c r="C23" s="240" t="s">
        <v>703</v>
      </c>
      <c r="D23" s="320" t="n">
        <v>0</v>
      </c>
      <c r="E23" s="320" t="n">
        <v>6.09096</v>
      </c>
      <c r="F23" s="320" t="n">
        <v>50.78324</v>
      </c>
      <c r="G23" s="320" t="n">
        <v>6.08616</v>
      </c>
      <c r="H23" s="320" t="n">
        <v>62.96036</v>
      </c>
      <c r="I23" s="320" t="n">
        <v>0</v>
      </c>
      <c r="J23" s="320" t="n">
        <v>0.82594</v>
      </c>
      <c r="K23" s="320" t="n">
        <v>49.74129</v>
      </c>
      <c r="L23" s="320" t="n">
        <v>0</v>
      </c>
      <c r="M23" s="320" t="n">
        <v>0</v>
      </c>
      <c r="N23" s="320" t="n">
        <v>0.5819</v>
      </c>
      <c r="O23" s="320" t="n">
        <v>0</v>
      </c>
      <c r="P23" s="320" t="n">
        <v>51.14913</v>
      </c>
      <c r="Q23" s="320" t="n">
        <v>0</v>
      </c>
      <c r="R23" s="320" t="n">
        <v>0</v>
      </c>
      <c r="S23" s="320" t="n">
        <v>0</v>
      </c>
      <c r="T23" s="320" t="n">
        <v>0</v>
      </c>
      <c r="U23" s="320" t="n">
        <v>0</v>
      </c>
      <c r="V23" s="320" t="n">
        <v>2.0713</v>
      </c>
      <c r="W23" s="320" t="n">
        <v>0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.11305</v>
      </c>
      <c r="AC23" s="320" t="n">
        <v>0</v>
      </c>
      <c r="AD23" s="320" t="n">
        <v>0</v>
      </c>
      <c r="AE23" s="320" t="n">
        <v>0.44376</v>
      </c>
      <c r="AF23" s="320" t="n">
        <v>2.62811</v>
      </c>
      <c r="AG23" s="320" t="n">
        <v>116.7376</v>
      </c>
      <c r="AH23" s="320" t="n">
        <v>60.34854</v>
      </c>
      <c r="AI23" s="320" t="n">
        <v>6.53472</v>
      </c>
      <c r="AJ23" s="320" t="n">
        <v>49.74129</v>
      </c>
      <c r="AK23" s="320" t="n">
        <v>0.11305</v>
      </c>
      <c r="AL23" s="53"/>
    </row>
    <row r="24" s="52" customFormat="true" ht="15" hidden="true" customHeight="false" outlineLevel="0" collapsed="false">
      <c r="A24" s="1"/>
      <c r="B24" s="317" t="n">
        <v>140805</v>
      </c>
      <c r="C24" s="240" t="s">
        <v>704</v>
      </c>
      <c r="D24" s="320" t="n">
        <v>0</v>
      </c>
      <c r="E24" s="320" t="n">
        <v>0</v>
      </c>
      <c r="F24" s="320" t="n">
        <v>41.61212</v>
      </c>
      <c r="G24" s="320" t="n">
        <v>2.83108</v>
      </c>
      <c r="H24" s="320" t="n">
        <v>44.4432</v>
      </c>
      <c r="I24" s="320" t="n">
        <v>0</v>
      </c>
      <c r="J24" s="320" t="n">
        <v>0</v>
      </c>
      <c r="K24" s="320" t="n">
        <v>0.8968</v>
      </c>
      <c r="L24" s="320" t="n">
        <v>0</v>
      </c>
      <c r="M24" s="320" t="n">
        <v>0</v>
      </c>
      <c r="N24" s="320" t="n">
        <v>0</v>
      </c>
      <c r="O24" s="320" t="n">
        <v>0</v>
      </c>
      <c r="P24" s="320" t="n">
        <v>0.8968</v>
      </c>
      <c r="Q24" s="320" t="n">
        <v>0</v>
      </c>
      <c r="R24" s="320" t="n">
        <v>0</v>
      </c>
      <c r="S24" s="320" t="n">
        <v>0</v>
      </c>
      <c r="T24" s="320" t="n">
        <v>0</v>
      </c>
      <c r="U24" s="320" t="n">
        <v>0.24764</v>
      </c>
      <c r="V24" s="320" t="n">
        <v>1.33625</v>
      </c>
      <c r="W24" s="320" t="n">
        <v>11.51951</v>
      </c>
      <c r="X24" s="320" t="n">
        <v>0</v>
      </c>
      <c r="Y24" s="320" t="n">
        <v>0</v>
      </c>
      <c r="Z24" s="320" t="n">
        <v>163.98052</v>
      </c>
      <c r="AA24" s="320" t="n">
        <v>0</v>
      </c>
      <c r="AB24" s="320" t="n">
        <v>27.88106</v>
      </c>
      <c r="AC24" s="320" t="n">
        <v>0</v>
      </c>
      <c r="AD24" s="320" t="n">
        <v>0</v>
      </c>
      <c r="AE24" s="320" t="n">
        <v>0</v>
      </c>
      <c r="AF24" s="320" t="n">
        <v>204.96498</v>
      </c>
      <c r="AG24" s="320" t="n">
        <v>250.30498</v>
      </c>
      <c r="AH24" s="320" t="n">
        <v>45.77945</v>
      </c>
      <c r="AI24" s="320" t="n">
        <v>163.98052</v>
      </c>
      <c r="AJ24" s="320" t="n">
        <v>0.8968</v>
      </c>
      <c r="AK24" s="320" t="n">
        <v>39.64821</v>
      </c>
      <c r="AL24" s="53"/>
    </row>
    <row r="25" s="52" customFormat="true" ht="15" hidden="true" customHeight="false" outlineLevel="0" collapsed="false">
      <c r="A25" s="1"/>
      <c r="B25" s="1" t="n">
        <v>141105</v>
      </c>
      <c r="C25" s="240" t="s">
        <v>705</v>
      </c>
      <c r="D25" s="52" t="n">
        <v>152.09565</v>
      </c>
      <c r="E25" s="52" t="n">
        <v>257.96401</v>
      </c>
      <c r="F25" s="52" t="n">
        <v>1884.14123</v>
      </c>
      <c r="G25" s="52" t="n">
        <v>102.06617</v>
      </c>
      <c r="H25" s="52" t="n">
        <v>2396.26706</v>
      </c>
      <c r="I25" s="52" t="n">
        <v>469.86317</v>
      </c>
      <c r="J25" s="52" t="n">
        <v>140.83894</v>
      </c>
      <c r="K25" s="52" t="n">
        <v>29.52337</v>
      </c>
      <c r="L25" s="52" t="n">
        <v>432.88165</v>
      </c>
      <c r="M25" s="52" t="n">
        <v>90.06253</v>
      </c>
      <c r="N25" s="52" t="n">
        <v>247.522</v>
      </c>
      <c r="O25" s="52" t="n">
        <v>0</v>
      </c>
      <c r="P25" s="52" t="n">
        <v>1410.69166</v>
      </c>
      <c r="Q25" s="52" t="n">
        <v>20.18752</v>
      </c>
      <c r="R25" s="52" t="n">
        <v>142.14929</v>
      </c>
      <c r="S25" s="52" t="n">
        <v>19.10961</v>
      </c>
      <c r="T25" s="52" t="n">
        <v>7.15132</v>
      </c>
      <c r="U25" s="52" t="n">
        <v>0</v>
      </c>
      <c r="V25" s="52" t="n">
        <v>66.84876</v>
      </c>
      <c r="W25" s="52" t="n">
        <v>30.58049</v>
      </c>
      <c r="X25" s="52" t="n">
        <v>0</v>
      </c>
      <c r="Y25" s="52" t="n">
        <v>128.37236</v>
      </c>
      <c r="Z25" s="52" t="n">
        <v>0</v>
      </c>
      <c r="AA25" s="52" t="n">
        <v>0</v>
      </c>
      <c r="AB25" s="52" t="n">
        <v>95.81773</v>
      </c>
      <c r="AC25" s="52" t="n">
        <v>11.19527</v>
      </c>
      <c r="AD25" s="52" t="n">
        <v>0</v>
      </c>
      <c r="AE25" s="52" t="n">
        <v>1.93179</v>
      </c>
      <c r="AF25" s="52" t="n">
        <v>523.34414</v>
      </c>
      <c r="AG25" s="52" t="n">
        <v>4330.30286</v>
      </c>
      <c r="AH25" s="52" t="n">
        <v>3136.81545</v>
      </c>
      <c r="AI25" s="52" t="n">
        <v>1037.56582</v>
      </c>
      <c r="AJ25" s="52" t="n">
        <v>29.52337</v>
      </c>
      <c r="AK25" s="52" t="n">
        <v>126.39822</v>
      </c>
      <c r="AL25" s="53"/>
    </row>
    <row r="26" s="52" customFormat="true" ht="15" hidden="true" customHeight="false" outlineLevel="0" collapsed="false">
      <c r="A26" s="1"/>
      <c r="B26" s="1" t="n">
        <v>141205</v>
      </c>
      <c r="C26" s="240" t="s">
        <v>706</v>
      </c>
      <c r="D26" s="52" t="n">
        <v>3707.70917</v>
      </c>
      <c r="E26" s="52" t="n">
        <v>516.21436</v>
      </c>
      <c r="F26" s="52" t="n">
        <v>14685.50243</v>
      </c>
      <c r="G26" s="52" t="n">
        <v>364.19523</v>
      </c>
      <c r="H26" s="52" t="n">
        <v>19273.62119</v>
      </c>
      <c r="I26" s="52" t="n">
        <v>5866.5058</v>
      </c>
      <c r="J26" s="52" t="n">
        <v>2142.85872</v>
      </c>
      <c r="K26" s="52" t="n">
        <v>658.84107</v>
      </c>
      <c r="L26" s="52" t="n">
        <v>1729.0515</v>
      </c>
      <c r="M26" s="52" t="n">
        <v>172.34193</v>
      </c>
      <c r="N26" s="52" t="n">
        <v>657.94842</v>
      </c>
      <c r="O26" s="52" t="n">
        <v>0</v>
      </c>
      <c r="P26" s="52" t="n">
        <v>11227.54744</v>
      </c>
      <c r="Q26" s="52" t="n">
        <v>129.19416</v>
      </c>
      <c r="R26" s="52" t="n">
        <v>0</v>
      </c>
      <c r="S26" s="52" t="n">
        <v>40.73705</v>
      </c>
      <c r="T26" s="52" t="n">
        <v>28.76603</v>
      </c>
      <c r="U26" s="52" t="n">
        <v>9.07308</v>
      </c>
      <c r="V26" s="52" t="n">
        <v>145.01767</v>
      </c>
      <c r="W26" s="52" t="n">
        <v>7.41179</v>
      </c>
      <c r="X26" s="52" t="n">
        <v>0</v>
      </c>
      <c r="Y26" s="52" t="n">
        <v>2180.1114</v>
      </c>
      <c r="Z26" s="52" t="n">
        <v>2458.46465</v>
      </c>
      <c r="AA26" s="52" t="n">
        <v>0</v>
      </c>
      <c r="AB26" s="52" t="n">
        <v>2.66759</v>
      </c>
      <c r="AC26" s="52" t="n">
        <v>142.94071</v>
      </c>
      <c r="AD26" s="52" t="n">
        <v>0.09345</v>
      </c>
      <c r="AE26" s="52" t="n">
        <v>6.53448</v>
      </c>
      <c r="AF26" s="52" t="n">
        <v>5151.01206</v>
      </c>
      <c r="AG26" s="52" t="n">
        <v>35652.18069</v>
      </c>
      <c r="AH26" s="52" t="n">
        <v>20080.59366</v>
      </c>
      <c r="AI26" s="52" t="n">
        <v>14893.50005</v>
      </c>
      <c r="AJ26" s="52" t="n">
        <v>658.84107</v>
      </c>
      <c r="AK26" s="52" t="n">
        <v>19.24591</v>
      </c>
      <c r="AL26" s="53"/>
    </row>
    <row r="27" s="52" customFormat="true" ht="15" hidden="true" customHeight="false" outlineLevel="0" collapsed="false">
      <c r="A27" s="1"/>
      <c r="B27" s="317" t="n">
        <v>141305</v>
      </c>
      <c r="C27" s="240" t="s">
        <v>707</v>
      </c>
      <c r="D27" s="320" t="n">
        <v>19.73964</v>
      </c>
      <c r="E27" s="320" t="n">
        <v>104.10672</v>
      </c>
      <c r="F27" s="320" t="n">
        <v>229.45074</v>
      </c>
      <c r="G27" s="320" t="n">
        <v>12.50337</v>
      </c>
      <c r="H27" s="320" t="n">
        <v>365.80047</v>
      </c>
      <c r="I27" s="320" t="n">
        <v>22.95799</v>
      </c>
      <c r="J27" s="320" t="n">
        <v>13.10431</v>
      </c>
      <c r="K27" s="320" t="n">
        <v>32.30313</v>
      </c>
      <c r="L27" s="320" t="n">
        <v>60.57484</v>
      </c>
      <c r="M27" s="320" t="n">
        <v>3.0706</v>
      </c>
      <c r="N27" s="320" t="n">
        <v>21.13318</v>
      </c>
      <c r="O27" s="320" t="n">
        <v>0.834</v>
      </c>
      <c r="P27" s="320" t="n">
        <v>153.97805</v>
      </c>
      <c r="Q27" s="320" t="n">
        <v>0</v>
      </c>
      <c r="R27" s="320" t="n">
        <v>0</v>
      </c>
      <c r="S27" s="320" t="n">
        <v>0</v>
      </c>
      <c r="T27" s="320" t="n">
        <v>0.3326</v>
      </c>
      <c r="U27" s="320" t="n">
        <v>0</v>
      </c>
      <c r="V27" s="320" t="n">
        <v>17.16984</v>
      </c>
      <c r="W27" s="320" t="n">
        <v>28.44685</v>
      </c>
      <c r="X27" s="320" t="n">
        <v>0</v>
      </c>
      <c r="Y27" s="320" t="n">
        <v>1.67499</v>
      </c>
      <c r="Z27" s="320" t="n">
        <v>0</v>
      </c>
      <c r="AA27" s="320" t="n">
        <v>1.14157</v>
      </c>
      <c r="AB27" s="320" t="n">
        <v>0.91909</v>
      </c>
      <c r="AC27" s="320" t="n">
        <v>1.59843</v>
      </c>
      <c r="AD27" s="320" t="n">
        <v>0</v>
      </c>
      <c r="AE27" s="320" t="n">
        <v>2.83026</v>
      </c>
      <c r="AF27" s="320" t="n">
        <v>54.11363</v>
      </c>
      <c r="AG27" s="320" t="n">
        <v>573.89215</v>
      </c>
      <c r="AH27" s="320" t="n">
        <v>359.43931</v>
      </c>
      <c r="AI27" s="320" t="n">
        <v>151.6422</v>
      </c>
      <c r="AJ27" s="320" t="n">
        <v>32.30313</v>
      </c>
      <c r="AK27" s="320" t="n">
        <v>30.50751</v>
      </c>
      <c r="AL27" s="53"/>
    </row>
    <row r="28" s="52" customFormat="true" ht="15" hidden="true" customHeight="false" outlineLevel="0" collapsed="false">
      <c r="A28" s="1"/>
      <c r="B28" s="317" t="n">
        <v>141405</v>
      </c>
      <c r="C28" s="240" t="s">
        <v>708</v>
      </c>
      <c r="D28" s="320" t="n">
        <v>238.52415</v>
      </c>
      <c r="E28" s="320" t="n">
        <v>0</v>
      </c>
      <c r="F28" s="320" t="n">
        <v>2829.73725</v>
      </c>
      <c r="G28" s="320" t="n">
        <v>10.42373</v>
      </c>
      <c r="H28" s="320" t="n">
        <v>3078.68513</v>
      </c>
      <c r="I28" s="320" t="n">
        <v>39.36285</v>
      </c>
      <c r="J28" s="320" t="n">
        <v>0</v>
      </c>
      <c r="K28" s="320" t="n">
        <v>14.07913</v>
      </c>
      <c r="L28" s="320" t="n">
        <v>66.75063</v>
      </c>
      <c r="M28" s="320" t="n">
        <v>19.69095</v>
      </c>
      <c r="N28" s="320" t="n">
        <v>13.10365</v>
      </c>
      <c r="O28" s="320" t="n">
        <v>0</v>
      </c>
      <c r="P28" s="320" t="n">
        <v>152.98721</v>
      </c>
      <c r="Q28" s="320" t="n">
        <v>1.82077</v>
      </c>
      <c r="R28" s="320" t="n">
        <v>0</v>
      </c>
      <c r="S28" s="320" t="n">
        <v>31.34557</v>
      </c>
      <c r="T28" s="320" t="n">
        <v>4.3578</v>
      </c>
      <c r="U28" s="320" t="n">
        <v>120.55323</v>
      </c>
      <c r="V28" s="320" t="n">
        <v>102.49938</v>
      </c>
      <c r="W28" s="320" t="n">
        <v>1115.67015</v>
      </c>
      <c r="X28" s="320" t="n">
        <v>0</v>
      </c>
      <c r="Y28" s="320" t="n">
        <v>0.63781</v>
      </c>
      <c r="Z28" s="320" t="n">
        <v>523.52502</v>
      </c>
      <c r="AA28" s="320" t="n">
        <v>15.0088</v>
      </c>
      <c r="AB28" s="320" t="n">
        <v>329.51896</v>
      </c>
      <c r="AC28" s="320" t="n">
        <v>43.33569</v>
      </c>
      <c r="AD28" s="320" t="n">
        <v>633.12305</v>
      </c>
      <c r="AE28" s="320" t="n">
        <v>1.34832</v>
      </c>
      <c r="AF28" s="320" t="n">
        <v>2922.74455</v>
      </c>
      <c r="AG28" s="320" t="n">
        <v>6154.41689</v>
      </c>
      <c r="AH28" s="320" t="n">
        <v>3116.88685</v>
      </c>
      <c r="AI28" s="320" t="n">
        <v>809.57672</v>
      </c>
      <c r="AJ28" s="320" t="n">
        <v>14.07913</v>
      </c>
      <c r="AK28" s="320" t="n">
        <v>2213.87419</v>
      </c>
      <c r="AL28" s="53"/>
    </row>
    <row r="29" s="52" customFormat="true" ht="15" hidden="true" customHeight="false" outlineLevel="0" collapsed="false">
      <c r="A29" s="1"/>
      <c r="B29" s="317" t="n">
        <v>141505</v>
      </c>
      <c r="C29" s="240" t="s">
        <v>709</v>
      </c>
      <c r="D29" s="320" t="n">
        <v>0</v>
      </c>
      <c r="E29" s="320" t="n">
        <v>355.29734</v>
      </c>
      <c r="F29" s="320" t="n">
        <v>83.56394</v>
      </c>
      <c r="G29" s="320" t="n">
        <v>0.6239</v>
      </c>
      <c r="H29" s="320" t="n">
        <v>439.48518</v>
      </c>
      <c r="I29" s="320" t="n">
        <v>128.98004</v>
      </c>
      <c r="J29" s="320" t="n">
        <v>0.59145</v>
      </c>
      <c r="K29" s="320" t="n">
        <v>0.76822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130.33971</v>
      </c>
      <c r="Q29" s="320" t="n">
        <v>0</v>
      </c>
      <c r="R29" s="320" t="n">
        <v>0</v>
      </c>
      <c r="S29" s="320" t="n">
        <v>0</v>
      </c>
      <c r="T29" s="320" t="n">
        <v>0</v>
      </c>
      <c r="U29" s="320" t="n">
        <v>0</v>
      </c>
      <c r="V29" s="320" t="n">
        <v>15.80251</v>
      </c>
      <c r="W29" s="320" t="n">
        <v>0</v>
      </c>
      <c r="X29" s="320" t="n">
        <v>0</v>
      </c>
      <c r="Y29" s="320" t="n">
        <v>0</v>
      </c>
      <c r="Z29" s="320" t="n">
        <v>0</v>
      </c>
      <c r="AA29" s="320" t="n">
        <v>0</v>
      </c>
      <c r="AB29" s="320" t="n">
        <v>9.86018</v>
      </c>
      <c r="AC29" s="320" t="n">
        <v>0</v>
      </c>
      <c r="AD29" s="320" t="n">
        <v>0</v>
      </c>
      <c r="AE29" s="320" t="n">
        <v>0.94929</v>
      </c>
      <c r="AF29" s="320" t="n">
        <v>26.61198</v>
      </c>
      <c r="AG29" s="320" t="n">
        <v>596.43687</v>
      </c>
      <c r="AH29" s="320" t="n">
        <v>100.5818</v>
      </c>
      <c r="AI29" s="320" t="n">
        <v>485.22667</v>
      </c>
      <c r="AJ29" s="320" t="n">
        <v>0.76822</v>
      </c>
      <c r="AK29" s="320" t="n">
        <v>9.86018</v>
      </c>
      <c r="AL29" s="53"/>
    </row>
    <row r="30" s="52" customFormat="true" ht="15" hidden="true" customHeight="false" outlineLevel="0" collapsed="false">
      <c r="A30" s="1"/>
      <c r="B30" s="317" t="n">
        <v>141605</v>
      </c>
      <c r="C30" s="240" t="s">
        <v>710</v>
      </c>
      <c r="D30" s="320" t="n">
        <v>0</v>
      </c>
      <c r="E30" s="320" t="n">
        <v>38.5635</v>
      </c>
      <c r="F30" s="320" t="n">
        <v>28.893</v>
      </c>
      <c r="G30" s="320" t="n">
        <v>15.80898</v>
      </c>
      <c r="H30" s="320" t="n">
        <v>83.26548</v>
      </c>
      <c r="I30" s="320" t="n">
        <v>1.99819</v>
      </c>
      <c r="J30" s="320" t="n">
        <v>91.62315</v>
      </c>
      <c r="K30" s="320" t="n">
        <v>0.94799</v>
      </c>
      <c r="L30" s="320" t="n">
        <v>0</v>
      </c>
      <c r="M30" s="320" t="n">
        <v>0</v>
      </c>
      <c r="N30" s="320" t="n">
        <v>1.55577</v>
      </c>
      <c r="O30" s="320" t="n">
        <v>0</v>
      </c>
      <c r="P30" s="320" t="n">
        <v>96.1251</v>
      </c>
      <c r="Q30" s="320" t="n">
        <v>14.98056</v>
      </c>
      <c r="R30" s="320" t="n">
        <v>0</v>
      </c>
      <c r="S30" s="320" t="n">
        <v>0</v>
      </c>
      <c r="T30" s="320" t="n">
        <v>0</v>
      </c>
      <c r="U30" s="320" t="n">
        <v>0</v>
      </c>
      <c r="V30" s="320" t="n">
        <v>0.17688</v>
      </c>
      <c r="W30" s="320" t="n">
        <v>0</v>
      </c>
      <c r="X30" s="320" t="n">
        <v>0</v>
      </c>
      <c r="Y30" s="320" t="n">
        <v>27.91648</v>
      </c>
      <c r="Z30" s="320" t="n">
        <v>128.04113</v>
      </c>
      <c r="AA30" s="320" t="n">
        <v>0</v>
      </c>
      <c r="AB30" s="320" t="n">
        <v>0.06047</v>
      </c>
      <c r="AC30" s="320" t="n">
        <v>0</v>
      </c>
      <c r="AD30" s="320" t="n">
        <v>0</v>
      </c>
      <c r="AE30" s="320" t="n">
        <v>0.13663</v>
      </c>
      <c r="AF30" s="320" t="n">
        <v>171.31215</v>
      </c>
      <c r="AG30" s="320" t="n">
        <v>350.70273</v>
      </c>
      <c r="AH30" s="320" t="n">
        <v>138.05778</v>
      </c>
      <c r="AI30" s="320" t="n">
        <v>211.63649</v>
      </c>
      <c r="AJ30" s="320" t="n">
        <v>0.94799</v>
      </c>
      <c r="AK30" s="320" t="n">
        <v>0.06047</v>
      </c>
      <c r="AL30" s="53"/>
    </row>
    <row r="31" s="52" customFormat="true" ht="15" hidden="true" customHeight="false" outlineLevel="0" collapsed="false">
      <c r="A31" s="1"/>
      <c r="B31" s="317" t="n">
        <v>141705</v>
      </c>
      <c r="C31" s="240" t="s">
        <v>711</v>
      </c>
      <c r="D31" s="320" t="n">
        <v>0</v>
      </c>
      <c r="E31" s="320" t="n">
        <v>1.95567</v>
      </c>
      <c r="F31" s="320" t="n">
        <v>23.70544</v>
      </c>
      <c r="G31" s="320" t="n">
        <v>0.74365</v>
      </c>
      <c r="H31" s="320" t="n">
        <v>26.40476</v>
      </c>
      <c r="I31" s="320" t="n">
        <v>1.91654</v>
      </c>
      <c r="J31" s="320" t="n">
        <v>0</v>
      </c>
      <c r="K31" s="320" t="n">
        <v>3.03379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4.95033</v>
      </c>
      <c r="Q31" s="320" t="n">
        <v>0</v>
      </c>
      <c r="R31" s="320" t="n">
        <v>0</v>
      </c>
      <c r="S31" s="320" t="n">
        <v>0</v>
      </c>
      <c r="T31" s="320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0" t="n">
        <v>0</v>
      </c>
      <c r="AA31" s="320" t="n">
        <v>0</v>
      </c>
      <c r="AB31" s="320" t="n">
        <v>0</v>
      </c>
      <c r="AC31" s="320" t="n">
        <v>0</v>
      </c>
      <c r="AD31" s="320" t="n">
        <v>0</v>
      </c>
      <c r="AE31" s="320" t="n">
        <v>0</v>
      </c>
      <c r="AF31" s="320" t="n">
        <v>0</v>
      </c>
      <c r="AG31" s="320" t="n">
        <v>31.35509</v>
      </c>
      <c r="AH31" s="320" t="n">
        <v>24.44909</v>
      </c>
      <c r="AI31" s="320" t="n">
        <v>3.87221</v>
      </c>
      <c r="AJ31" s="320" t="n">
        <v>3.03379</v>
      </c>
      <c r="AK31" s="320" t="n">
        <v>0</v>
      </c>
      <c r="AL31" s="53"/>
    </row>
    <row r="32" s="52" customFormat="true" ht="15" hidden="true" customHeight="false" outlineLevel="0" collapsed="false">
      <c r="A32" s="1"/>
      <c r="B32" s="1" t="n">
        <v>141805</v>
      </c>
      <c r="C32" s="240" t="s">
        <v>712</v>
      </c>
      <c r="D32" s="52" t="n">
        <v>0</v>
      </c>
      <c r="E32" s="52" t="n">
        <v>0</v>
      </c>
      <c r="F32" s="52" t="n">
        <v>8.98215</v>
      </c>
      <c r="G32" s="52" t="n">
        <v>0.92317</v>
      </c>
      <c r="H32" s="52" t="n">
        <v>9.9053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5.3812</v>
      </c>
      <c r="X32" s="52" t="n">
        <v>0</v>
      </c>
      <c r="Y32" s="52" t="n">
        <v>0</v>
      </c>
      <c r="Z32" s="52" t="n">
        <v>101.67524</v>
      </c>
      <c r="AA32" s="52" t="n">
        <v>0</v>
      </c>
      <c r="AB32" s="52" t="n">
        <v>5.23173</v>
      </c>
      <c r="AC32" s="52" t="n">
        <v>0</v>
      </c>
      <c r="AD32" s="52" t="n">
        <v>0</v>
      </c>
      <c r="AE32" s="52" t="n">
        <v>0</v>
      </c>
      <c r="AF32" s="52" t="n">
        <v>112.28817</v>
      </c>
      <c r="AG32" s="52" t="n">
        <v>122.19349</v>
      </c>
      <c r="AH32" s="52" t="n">
        <v>9.90532</v>
      </c>
      <c r="AI32" s="52" t="n">
        <v>101.67524</v>
      </c>
      <c r="AJ32" s="52" t="n">
        <v>0</v>
      </c>
      <c r="AK32" s="52" t="n">
        <v>10.61293</v>
      </c>
      <c r="AL32" s="53"/>
    </row>
    <row r="33" s="52" customFormat="true" ht="15" hidden="true" customHeight="false" outlineLevel="0" collapsed="false">
      <c r="A33" s="1"/>
      <c r="B33" s="1" t="n">
        <v>142105</v>
      </c>
      <c r="C33" s="240" t="s">
        <v>713</v>
      </c>
      <c r="D33" s="52" t="n">
        <v>45.9074</v>
      </c>
      <c r="E33" s="52" t="n">
        <v>12.50165</v>
      </c>
      <c r="F33" s="52" t="n">
        <v>395.89116</v>
      </c>
      <c r="G33" s="52" t="n">
        <v>331.27904</v>
      </c>
      <c r="H33" s="52" t="n">
        <v>785.57925</v>
      </c>
      <c r="I33" s="52" t="n">
        <v>2.196</v>
      </c>
      <c r="J33" s="52" t="n">
        <v>0</v>
      </c>
      <c r="K33" s="52" t="n">
        <v>0</v>
      </c>
      <c r="L33" s="52" t="n">
        <v>2.5687</v>
      </c>
      <c r="M33" s="52" t="n">
        <v>0</v>
      </c>
      <c r="N33" s="52" t="n">
        <v>397.8371</v>
      </c>
      <c r="O33" s="52" t="n">
        <v>0</v>
      </c>
      <c r="P33" s="52" t="n">
        <v>402.6018</v>
      </c>
      <c r="Q33" s="52" t="n">
        <v>63.53415</v>
      </c>
      <c r="R33" s="52" t="n">
        <v>0</v>
      </c>
      <c r="S33" s="52" t="n">
        <v>66.80716</v>
      </c>
      <c r="T33" s="52" t="n">
        <v>3.66706</v>
      </c>
      <c r="U33" s="52" t="n">
        <v>0</v>
      </c>
      <c r="V33" s="52" t="n">
        <v>59.93117</v>
      </c>
      <c r="W33" s="52" t="n">
        <v>0.04572</v>
      </c>
      <c r="X33" s="52" t="n">
        <v>0</v>
      </c>
      <c r="Y33" s="52" t="n">
        <v>2.56872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1.90438</v>
      </c>
      <c r="AF33" s="52" t="n">
        <v>198.45836</v>
      </c>
      <c r="AG33" s="52" t="n">
        <v>1386.63941</v>
      </c>
      <c r="AH33" s="52" t="n">
        <v>1254.31433</v>
      </c>
      <c r="AI33" s="52" t="n">
        <v>132.27936</v>
      </c>
      <c r="AJ33" s="52" t="n">
        <v>0</v>
      </c>
      <c r="AK33" s="52" t="n">
        <v>0.04572</v>
      </c>
      <c r="AL33" s="53"/>
    </row>
    <row r="34" s="52" customFormat="true" ht="15" hidden="true" customHeight="false" outlineLevel="0" collapsed="false">
      <c r="A34" s="1"/>
      <c r="B34" s="317" t="n">
        <v>142205</v>
      </c>
      <c r="C34" s="240" t="s">
        <v>714</v>
      </c>
      <c r="D34" s="320" t="n">
        <v>460.76654</v>
      </c>
      <c r="E34" s="320" t="n">
        <v>4994.67629</v>
      </c>
      <c r="F34" s="320" t="n">
        <v>4313.24758</v>
      </c>
      <c r="G34" s="320" t="n">
        <v>976.12021</v>
      </c>
      <c r="H34" s="320" t="n">
        <v>10744.81062</v>
      </c>
      <c r="I34" s="320" t="n">
        <v>362.35597</v>
      </c>
      <c r="J34" s="320" t="n">
        <v>94.07573</v>
      </c>
      <c r="K34" s="320" t="n">
        <v>41.43629</v>
      </c>
      <c r="L34" s="320" t="n">
        <v>15.83579</v>
      </c>
      <c r="M34" s="320" t="n">
        <v>87.52337</v>
      </c>
      <c r="N34" s="320" t="n">
        <v>299.29711</v>
      </c>
      <c r="O34" s="320" t="n">
        <v>0</v>
      </c>
      <c r="P34" s="320" t="n">
        <v>900.52426</v>
      </c>
      <c r="Q34" s="320" t="n">
        <v>200.08332</v>
      </c>
      <c r="R34" s="320" t="n">
        <v>0</v>
      </c>
      <c r="S34" s="320" t="n">
        <v>96.30202</v>
      </c>
      <c r="T34" s="320" t="n">
        <v>19.99059</v>
      </c>
      <c r="U34" s="320" t="n">
        <v>9.95646</v>
      </c>
      <c r="V34" s="320" t="n">
        <v>34.75073</v>
      </c>
      <c r="W34" s="320" t="n">
        <v>3.78123</v>
      </c>
      <c r="X34" s="320" t="n">
        <v>19.1744</v>
      </c>
      <c r="Y34" s="320" t="n">
        <v>914.29083</v>
      </c>
      <c r="Z34" s="320" t="n">
        <v>0</v>
      </c>
      <c r="AA34" s="320" t="n">
        <v>0</v>
      </c>
      <c r="AB34" s="320" t="n">
        <v>2.40848</v>
      </c>
      <c r="AC34" s="320" t="n">
        <v>57.5333</v>
      </c>
      <c r="AD34" s="320" t="n">
        <v>0.002</v>
      </c>
      <c r="AE34" s="320" t="n">
        <v>7.37502</v>
      </c>
      <c r="AF34" s="320" t="n">
        <v>1365.64838</v>
      </c>
      <c r="AG34" s="320" t="n">
        <v>13010.98326</v>
      </c>
      <c r="AH34" s="320" t="n">
        <v>5974.68584</v>
      </c>
      <c r="AI34" s="320" t="n">
        <v>6978.71296</v>
      </c>
      <c r="AJ34" s="320" t="n">
        <v>41.43629</v>
      </c>
      <c r="AK34" s="320" t="n">
        <v>16.14817</v>
      </c>
      <c r="AL34" s="53"/>
    </row>
    <row r="35" s="52" customFormat="true" ht="15" hidden="true" customHeight="false" outlineLevel="0" collapsed="false">
      <c r="A35" s="1"/>
      <c r="B35" s="317" t="n">
        <v>142305</v>
      </c>
      <c r="C35" s="240" t="s">
        <v>715</v>
      </c>
      <c r="D35" s="320" t="n">
        <v>17.76683</v>
      </c>
      <c r="E35" s="320" t="n">
        <v>0</v>
      </c>
      <c r="F35" s="320" t="n">
        <v>166.75948</v>
      </c>
      <c r="G35" s="320" t="n">
        <v>399.5745</v>
      </c>
      <c r="H35" s="320" t="n">
        <v>584.10081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6.37572</v>
      </c>
      <c r="O35" s="320" t="n">
        <v>0.821</v>
      </c>
      <c r="P35" s="320" t="n">
        <v>7.19672</v>
      </c>
      <c r="Q35" s="320" t="n">
        <v>0</v>
      </c>
      <c r="R35" s="320" t="n">
        <v>0</v>
      </c>
      <c r="S35" s="320" t="n">
        <v>0</v>
      </c>
      <c r="T35" s="320" t="n">
        <v>0.10857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.37288</v>
      </c>
      <c r="AB35" s="320" t="n">
        <v>0</v>
      </c>
      <c r="AC35" s="320" t="n">
        <v>0</v>
      </c>
      <c r="AD35" s="320" t="n">
        <v>0</v>
      </c>
      <c r="AE35" s="320" t="n">
        <v>3.47424</v>
      </c>
      <c r="AF35" s="320" t="n">
        <v>3.95569</v>
      </c>
      <c r="AG35" s="320" t="n">
        <v>595.25322</v>
      </c>
      <c r="AH35" s="320" t="n">
        <v>573.5307</v>
      </c>
      <c r="AI35" s="320" t="n">
        <v>21.34964</v>
      </c>
      <c r="AJ35" s="320" t="n">
        <v>0</v>
      </c>
      <c r="AK35" s="320" t="n">
        <v>0.37288</v>
      </c>
      <c r="AL35" s="53"/>
    </row>
    <row r="36" s="52" customFormat="true" ht="15" hidden="true" customHeight="false" outlineLevel="0" collapsed="false">
      <c r="A36" s="1"/>
      <c r="B36" s="317" t="n">
        <v>142405</v>
      </c>
      <c r="C36" s="240" t="s">
        <v>716</v>
      </c>
      <c r="D36" s="320" t="n">
        <v>45.07057</v>
      </c>
      <c r="E36" s="320" t="n">
        <v>0.00447</v>
      </c>
      <c r="F36" s="320" t="n">
        <v>2156.03157</v>
      </c>
      <c r="G36" s="320" t="n">
        <v>21.21529</v>
      </c>
      <c r="H36" s="320" t="n">
        <v>2222.3219</v>
      </c>
      <c r="I36" s="320" t="n">
        <v>19.82181</v>
      </c>
      <c r="J36" s="320" t="n">
        <v>0</v>
      </c>
      <c r="K36" s="320" t="n">
        <v>11.47864</v>
      </c>
      <c r="L36" s="320" t="n">
        <v>50.88366</v>
      </c>
      <c r="M36" s="320" t="n">
        <v>24.22836</v>
      </c>
      <c r="N36" s="320" t="n">
        <v>10.47272</v>
      </c>
      <c r="O36" s="320" t="n">
        <v>0</v>
      </c>
      <c r="P36" s="320" t="n">
        <v>116.88519</v>
      </c>
      <c r="Q36" s="320" t="n">
        <v>1.79452</v>
      </c>
      <c r="R36" s="320" t="n">
        <v>0</v>
      </c>
      <c r="S36" s="320" t="n">
        <v>24.09101</v>
      </c>
      <c r="T36" s="320" t="n">
        <v>2.57243</v>
      </c>
      <c r="U36" s="320" t="n">
        <v>131.74656</v>
      </c>
      <c r="V36" s="320" t="n">
        <v>37.02659</v>
      </c>
      <c r="W36" s="320" t="n">
        <v>928.82943</v>
      </c>
      <c r="X36" s="320" t="n">
        <v>0</v>
      </c>
      <c r="Y36" s="320" t="n">
        <v>0.2706</v>
      </c>
      <c r="Z36" s="320" t="n">
        <v>405.65215</v>
      </c>
      <c r="AA36" s="320" t="n">
        <v>17.42748</v>
      </c>
      <c r="AB36" s="320" t="n">
        <v>377.4894</v>
      </c>
      <c r="AC36" s="320" t="n">
        <v>26.01544</v>
      </c>
      <c r="AD36" s="320" t="n">
        <v>475.32134</v>
      </c>
      <c r="AE36" s="320" t="n">
        <v>3.13693</v>
      </c>
      <c r="AF36" s="320" t="n">
        <v>2431.37388</v>
      </c>
      <c r="AG36" s="320" t="n">
        <v>4770.58097</v>
      </c>
      <c r="AH36" s="320" t="n">
        <v>2349.96464</v>
      </c>
      <c r="AI36" s="320" t="n">
        <v>478.32348</v>
      </c>
      <c r="AJ36" s="320" t="n">
        <v>11.47864</v>
      </c>
      <c r="AK36" s="320" t="n">
        <v>1930.81421</v>
      </c>
      <c r="AL36" s="53"/>
    </row>
    <row r="37" s="52" customFormat="true" ht="15" hidden="true" customHeight="false" outlineLevel="0" collapsed="false">
      <c r="A37" s="1"/>
      <c r="B37" s="317" t="n">
        <v>142505</v>
      </c>
      <c r="C37" s="240" t="s">
        <v>717</v>
      </c>
      <c r="D37" s="320" t="n">
        <v>0</v>
      </c>
      <c r="E37" s="320" t="n">
        <v>0</v>
      </c>
      <c r="F37" s="320" t="n">
        <v>0.001</v>
      </c>
      <c r="G37" s="320" t="n">
        <v>0</v>
      </c>
      <c r="H37" s="320" t="n">
        <v>0.001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1.3734</v>
      </c>
      <c r="R37" s="320" t="n">
        <v>0</v>
      </c>
      <c r="S37" s="320" t="n">
        <v>0</v>
      </c>
      <c r="T37" s="320" t="n">
        <v>0</v>
      </c>
      <c r="U37" s="320" t="n">
        <v>0</v>
      </c>
      <c r="V37" s="320" t="n">
        <v>0.001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0</v>
      </c>
      <c r="AD37" s="320" t="n">
        <v>0</v>
      </c>
      <c r="AE37" s="320" t="n">
        <v>2.22633</v>
      </c>
      <c r="AF37" s="320" t="n">
        <v>3.60073</v>
      </c>
      <c r="AG37" s="320" t="n">
        <v>3.60173</v>
      </c>
      <c r="AH37" s="320" t="n">
        <v>0.002</v>
      </c>
      <c r="AI37" s="320" t="n">
        <v>3.59973</v>
      </c>
      <c r="AJ37" s="320" t="n">
        <v>0</v>
      </c>
      <c r="AK37" s="320" t="n">
        <v>0</v>
      </c>
      <c r="AL37" s="53"/>
    </row>
    <row r="38" s="52" customFormat="true" ht="15" hidden="true" customHeight="false" outlineLevel="0" collapsed="false">
      <c r="A38" s="1"/>
      <c r="B38" s="317" t="n">
        <v>142605</v>
      </c>
      <c r="C38" s="240" t="s">
        <v>718</v>
      </c>
      <c r="D38" s="320" t="n">
        <v>0</v>
      </c>
      <c r="E38" s="320" t="n">
        <v>25.92963</v>
      </c>
      <c r="F38" s="320" t="n">
        <v>5.05086</v>
      </c>
      <c r="G38" s="320" t="n">
        <v>2.99776</v>
      </c>
      <c r="H38" s="320" t="n">
        <v>33.97825</v>
      </c>
      <c r="I38" s="320" t="n">
        <v>0.36892</v>
      </c>
      <c r="J38" s="320" t="n">
        <v>5.95929</v>
      </c>
      <c r="K38" s="320" t="n">
        <v>0.33253</v>
      </c>
      <c r="L38" s="320" t="n">
        <v>0</v>
      </c>
      <c r="M38" s="320" t="n">
        <v>0</v>
      </c>
      <c r="N38" s="320" t="n">
        <v>0.73317</v>
      </c>
      <c r="O38" s="320" t="n">
        <v>0</v>
      </c>
      <c r="P38" s="320" t="n">
        <v>7.39391</v>
      </c>
      <c r="Q38" s="320" t="n">
        <v>83.26234</v>
      </c>
      <c r="R38" s="320" t="n">
        <v>0</v>
      </c>
      <c r="S38" s="320" t="n">
        <v>0</v>
      </c>
      <c r="T38" s="320" t="n">
        <v>0</v>
      </c>
      <c r="U38" s="320" t="n">
        <v>0</v>
      </c>
      <c r="V38" s="320" t="n">
        <v>0.17467</v>
      </c>
      <c r="W38" s="320" t="n">
        <v>0</v>
      </c>
      <c r="X38" s="320" t="n">
        <v>0</v>
      </c>
      <c r="Y38" s="320" t="n">
        <v>65.8266</v>
      </c>
      <c r="Z38" s="320" t="n">
        <v>36.72615</v>
      </c>
      <c r="AA38" s="320" t="n">
        <v>0</v>
      </c>
      <c r="AB38" s="320" t="n">
        <v>0.0595</v>
      </c>
      <c r="AC38" s="320" t="n">
        <v>0</v>
      </c>
      <c r="AD38" s="320" t="n">
        <v>0</v>
      </c>
      <c r="AE38" s="320" t="n">
        <v>0.37659</v>
      </c>
      <c r="AF38" s="320" t="n">
        <v>186.42585</v>
      </c>
      <c r="AG38" s="320" t="n">
        <v>227.79801</v>
      </c>
      <c r="AH38" s="320" t="n">
        <v>14.91575</v>
      </c>
      <c r="AI38" s="320" t="n">
        <v>212.49023</v>
      </c>
      <c r="AJ38" s="320" t="n">
        <v>0.33253</v>
      </c>
      <c r="AK38" s="320" t="n">
        <v>0.0595</v>
      </c>
      <c r="AL38" s="53"/>
    </row>
    <row r="39" s="52" customFormat="true" ht="15" hidden="true" customHeight="false" outlineLevel="0" collapsed="false">
      <c r="A39" s="1"/>
      <c r="B39" s="1" t="n">
        <v>142705</v>
      </c>
      <c r="C39" s="240" t="s">
        <v>719</v>
      </c>
      <c r="D39" s="52" t="n">
        <v>0</v>
      </c>
      <c r="E39" s="52" t="n">
        <v>0</v>
      </c>
      <c r="F39" s="52" t="n">
        <v>0.002</v>
      </c>
      <c r="G39" s="52" t="n">
        <v>0</v>
      </c>
      <c r="H39" s="52" t="n">
        <v>0.002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2.95005</v>
      </c>
      <c r="O39" s="52" t="n">
        <v>0</v>
      </c>
      <c r="P39" s="52" t="n">
        <v>2.95005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.001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.001</v>
      </c>
      <c r="AG39" s="52" t="n">
        <v>2.95305</v>
      </c>
      <c r="AH39" s="52" t="n">
        <v>2.95305</v>
      </c>
      <c r="AI39" s="52" t="n">
        <v>0</v>
      </c>
      <c r="AJ39" s="52" t="n">
        <v>0</v>
      </c>
      <c r="AK39" s="52" t="n">
        <v>0</v>
      </c>
      <c r="AL39" s="53"/>
    </row>
    <row r="40" s="52" customFormat="true" ht="15" hidden="true" customHeight="false" outlineLevel="0" collapsed="false">
      <c r="A40" s="1"/>
      <c r="B40" s="1" t="n">
        <v>142805</v>
      </c>
      <c r="C40" s="240" t="s">
        <v>720</v>
      </c>
      <c r="D40" s="52" t="n">
        <v>0</v>
      </c>
      <c r="E40" s="52" t="n">
        <v>0</v>
      </c>
      <c r="F40" s="52" t="n">
        <v>13.59223</v>
      </c>
      <c r="G40" s="52" t="n">
        <v>0.63822</v>
      </c>
      <c r="H40" s="52" t="n">
        <v>14.2304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4.87541</v>
      </c>
      <c r="X40" s="52" t="n">
        <v>0</v>
      </c>
      <c r="Y40" s="52" t="n">
        <v>0</v>
      </c>
      <c r="Z40" s="52" t="n">
        <v>82.21436</v>
      </c>
      <c r="AA40" s="52" t="n">
        <v>0</v>
      </c>
      <c r="AB40" s="52" t="n">
        <v>4.78721</v>
      </c>
      <c r="AC40" s="52" t="n">
        <v>0</v>
      </c>
      <c r="AD40" s="52" t="n">
        <v>0.003</v>
      </c>
      <c r="AE40" s="52" t="n">
        <v>0</v>
      </c>
      <c r="AF40" s="52" t="n">
        <v>91.87998</v>
      </c>
      <c r="AG40" s="52" t="n">
        <v>106.11043</v>
      </c>
      <c r="AH40" s="52" t="n">
        <v>14.23045</v>
      </c>
      <c r="AI40" s="52" t="n">
        <v>82.21436</v>
      </c>
      <c r="AJ40" s="52" t="n">
        <v>0</v>
      </c>
      <c r="AK40" s="52" t="n">
        <v>9.66562</v>
      </c>
      <c r="AL40" s="53"/>
    </row>
    <row r="41" s="134" customFormat="true" ht="15" hidden="true" customHeight="false" outlineLevel="0" collapsed="false">
      <c r="A41" s="1"/>
      <c r="B41" s="317"/>
      <c r="C41" s="321" t="s">
        <v>721</v>
      </c>
      <c r="D41" s="134" t="n">
        <v>4687.57995</v>
      </c>
      <c r="E41" s="134" t="n">
        <v>6307.21364</v>
      </c>
      <c r="F41" s="134" t="n">
        <v>26824.55206</v>
      </c>
      <c r="G41" s="134" t="n">
        <v>2239.11322</v>
      </c>
      <c r="H41" s="134" t="n">
        <v>40058.45887</v>
      </c>
      <c r="I41" s="134" t="n">
        <v>6916.32728</v>
      </c>
      <c r="J41" s="134" t="n">
        <v>2489.05159</v>
      </c>
      <c r="K41" s="134" t="n">
        <v>792.74416</v>
      </c>
      <c r="L41" s="134" t="n">
        <v>2358.54677</v>
      </c>
      <c r="M41" s="134" t="n">
        <v>396.91774</v>
      </c>
      <c r="N41" s="134" t="n">
        <v>1658.92889</v>
      </c>
      <c r="O41" s="134" t="n">
        <v>1.655</v>
      </c>
      <c r="P41" s="134" t="n">
        <v>14614.17143</v>
      </c>
      <c r="Q41" s="134" t="n">
        <v>516.23074</v>
      </c>
      <c r="R41" s="134" t="n">
        <v>142.14929</v>
      </c>
      <c r="S41" s="134" t="n">
        <v>278.39242</v>
      </c>
      <c r="T41" s="134" t="n">
        <v>66.9464</v>
      </c>
      <c r="U41" s="134" t="n">
        <v>271.32933</v>
      </c>
      <c r="V41" s="134" t="n">
        <v>479.4002</v>
      </c>
      <c r="W41" s="134" t="n">
        <v>2125.02227</v>
      </c>
      <c r="X41" s="134" t="n">
        <v>19.1744</v>
      </c>
      <c r="Y41" s="134" t="n">
        <v>3321.66979</v>
      </c>
      <c r="Z41" s="134" t="n">
        <v>3736.2987</v>
      </c>
      <c r="AA41" s="134" t="n">
        <v>33.95073</v>
      </c>
      <c r="AB41" s="134" t="n">
        <v>828.82034</v>
      </c>
      <c r="AC41" s="134" t="n">
        <v>282.61884</v>
      </c>
      <c r="AD41" s="134" t="n">
        <v>1108.54284</v>
      </c>
      <c r="AE41" s="134" t="n">
        <v>32.22426</v>
      </c>
      <c r="AF41" s="134" t="n">
        <v>13242.77055</v>
      </c>
      <c r="AG41" s="134" t="n">
        <v>67915.40085</v>
      </c>
      <c r="AH41" s="134" t="n">
        <v>37151.32602</v>
      </c>
      <c r="AI41" s="134" t="n">
        <v>25603.66516</v>
      </c>
      <c r="AJ41" s="134" t="n">
        <v>792.74416</v>
      </c>
      <c r="AK41" s="134" t="n">
        <v>4367.66551</v>
      </c>
      <c r="AL41" s="322"/>
    </row>
    <row r="42" s="166" customFormat="true" ht="15" hidden="false" customHeight="false" outlineLevel="0" collapsed="false">
      <c r="A42" s="6"/>
      <c r="B42" s="323"/>
      <c r="C42" s="319" t="s">
        <v>722</v>
      </c>
      <c r="D42" s="166" t="n">
        <v>464346.45033</v>
      </c>
      <c r="E42" s="166" t="n">
        <v>139033.67355</v>
      </c>
      <c r="F42" s="166" t="n">
        <v>724513.41522</v>
      </c>
      <c r="G42" s="166" t="n">
        <v>192301.11478</v>
      </c>
      <c r="H42" s="166" t="n">
        <v>1520194.65388</v>
      </c>
      <c r="I42" s="166" t="n">
        <v>138533.98521</v>
      </c>
      <c r="J42" s="166" t="n">
        <v>241427.75453</v>
      </c>
      <c r="K42" s="166" t="n">
        <v>28844.76725</v>
      </c>
      <c r="L42" s="166" t="n">
        <v>166188.13865</v>
      </c>
      <c r="M42" s="166" t="n">
        <v>57416.81343</v>
      </c>
      <c r="N42" s="166" t="n">
        <v>49694.76258</v>
      </c>
      <c r="O42" s="166" t="n">
        <v>56120.923</v>
      </c>
      <c r="P42" s="166" t="n">
        <v>738227.14465</v>
      </c>
      <c r="Q42" s="166" t="n">
        <v>6256.63699</v>
      </c>
      <c r="R42" s="166" t="n">
        <v>3223.43206</v>
      </c>
      <c r="S42" s="166" t="n">
        <v>1938.35649</v>
      </c>
      <c r="T42" s="166" t="n">
        <v>580.87135</v>
      </c>
      <c r="U42" s="166" t="n">
        <v>4312.3557</v>
      </c>
      <c r="V42" s="166" t="n">
        <v>15097.01421</v>
      </c>
      <c r="W42" s="166" t="n">
        <v>13788.39783</v>
      </c>
      <c r="X42" s="166" t="n">
        <v>947.15522</v>
      </c>
      <c r="Y42" s="166" t="n">
        <v>39183.51976</v>
      </c>
      <c r="Z42" s="166" t="n">
        <v>51964.88365</v>
      </c>
      <c r="AA42" s="166" t="n">
        <v>3201.83523</v>
      </c>
      <c r="AB42" s="166" t="n">
        <v>15604.41163</v>
      </c>
      <c r="AC42" s="166" t="n">
        <v>3559.66532</v>
      </c>
      <c r="AD42" s="166" t="n">
        <v>6867.97091</v>
      </c>
      <c r="AE42" s="166" t="n">
        <v>390.29274</v>
      </c>
      <c r="AF42" s="166" t="n">
        <v>166916.79909</v>
      </c>
      <c r="AG42" s="166" t="n">
        <v>2425338.59762</v>
      </c>
      <c r="AH42" s="166" t="n">
        <v>1511481.39027</v>
      </c>
      <c r="AI42" s="166" t="n">
        <v>841237.4688</v>
      </c>
      <c r="AJ42" s="166" t="n">
        <v>28844.76725</v>
      </c>
      <c r="AK42" s="166" t="n">
        <v>43774.9713</v>
      </c>
      <c r="AL42" s="169"/>
    </row>
    <row r="43" s="166" customFormat="true" ht="15" hidden="false" customHeight="false" outlineLevel="0" collapsed="false">
      <c r="A43" s="6"/>
      <c r="B43" s="323"/>
      <c r="C43" s="319" t="s">
        <v>723</v>
      </c>
      <c r="D43" s="199" t="n">
        <v>0.0100950054569571</v>
      </c>
      <c r="E43" s="199" t="n">
        <v>0.0453646478508084</v>
      </c>
      <c r="F43" s="199" t="n">
        <v>0.0370242310169711</v>
      </c>
      <c r="G43" s="199" t="n">
        <v>0.0116437869981234</v>
      </c>
      <c r="H43" s="199" t="n">
        <v>0.0263508747171019</v>
      </c>
      <c r="I43" s="199" t="n">
        <v>0.049925130425691</v>
      </c>
      <c r="J43" s="199" t="n">
        <v>0.0103097160260036</v>
      </c>
      <c r="K43" s="199" t="n">
        <v>0.0274831186235347</v>
      </c>
      <c r="L43" s="199" t="n">
        <v>0.0141920283189838</v>
      </c>
      <c r="M43" s="199" t="n">
        <v>0.00691291829498522</v>
      </c>
      <c r="N43" s="199" t="n">
        <v>0.0333823687622898</v>
      </c>
      <c r="O43" s="199" t="n">
        <v>2.94898927446364E-005</v>
      </c>
      <c r="P43" s="199" t="n">
        <v>0.0197963073234441</v>
      </c>
      <c r="Q43" s="199" t="n">
        <v>0.0825093002558871</v>
      </c>
      <c r="R43" s="199" t="n">
        <v>0.0440987392797725</v>
      </c>
      <c r="S43" s="199" t="n">
        <v>0.143622920467019</v>
      </c>
      <c r="T43" s="199" t="n">
        <v>0.115251681805274</v>
      </c>
      <c r="U43" s="199" t="n">
        <v>0.062919051413129</v>
      </c>
      <c r="V43" s="199" t="n">
        <v>0.0317546366010872</v>
      </c>
      <c r="W43" s="199" t="n">
        <v>0.15411669261359</v>
      </c>
      <c r="X43" s="199" t="n">
        <v>0.0202442003117504</v>
      </c>
      <c r="Y43" s="199" t="n">
        <v>0.0847721136422993</v>
      </c>
      <c r="Z43" s="199" t="n">
        <v>0.0719004534901908</v>
      </c>
      <c r="AA43" s="199" t="n">
        <v>0.010603521905779</v>
      </c>
      <c r="AB43" s="199" t="n">
        <v>0.0531144883672875</v>
      </c>
      <c r="AC43" s="199" t="n">
        <v>0.0793947786080069</v>
      </c>
      <c r="AD43" s="199" t="n">
        <v>0.161407620172928</v>
      </c>
      <c r="AE43" s="199" t="n">
        <v>0.082564333633262</v>
      </c>
      <c r="AF43" s="199" t="n">
        <v>0.0793375539322415</v>
      </c>
      <c r="AG43" s="199" t="n">
        <v>0.0280024409443885</v>
      </c>
      <c r="AH43" s="199" t="n">
        <v>0.0245794134543486</v>
      </c>
      <c r="AI43" s="199" t="n">
        <v>0.0304357165599422</v>
      </c>
      <c r="AJ43" s="199" t="n">
        <v>0.0274831186235347</v>
      </c>
      <c r="AK43" s="199" t="n">
        <v>0.0997754054495519</v>
      </c>
      <c r="AL43" s="169"/>
    </row>
    <row r="44" s="166" customFormat="true" ht="15" hidden="false" customHeight="false" outlineLevel="0" collapsed="false">
      <c r="A44" s="6"/>
      <c r="B44" s="323"/>
      <c r="C44" s="319" t="s">
        <v>724</v>
      </c>
      <c r="AL44" s="169"/>
    </row>
    <row r="45" s="52" customFormat="true" ht="15" hidden="false" customHeight="false" outlineLevel="0" collapsed="false">
      <c r="A45" s="1"/>
      <c r="B45" s="317" t="n">
        <v>210305</v>
      </c>
      <c r="C45" s="240" t="s">
        <v>725</v>
      </c>
      <c r="D45" s="320" t="n">
        <v>324581.90237</v>
      </c>
      <c r="E45" s="320" t="n">
        <v>267964.10234</v>
      </c>
      <c r="F45" s="320" t="n">
        <v>323011.47236</v>
      </c>
      <c r="G45" s="320" t="n">
        <v>92942.53778</v>
      </c>
      <c r="H45" s="320" t="n">
        <v>1008500.01485</v>
      </c>
      <c r="I45" s="320" t="n">
        <v>94722.31575</v>
      </c>
      <c r="J45" s="320" t="n">
        <v>157310.58015</v>
      </c>
      <c r="K45" s="320" t="n">
        <v>37832.90019</v>
      </c>
      <c r="L45" s="320" t="n">
        <v>140206.33311</v>
      </c>
      <c r="M45" s="320" t="n">
        <v>42497.73103</v>
      </c>
      <c r="N45" s="320" t="n">
        <v>72316.83757</v>
      </c>
      <c r="O45" s="320" t="n">
        <v>9154.26</v>
      </c>
      <c r="P45" s="320" t="n">
        <v>554040.9578</v>
      </c>
      <c r="Q45" s="320" t="n">
        <v>14821.89606</v>
      </c>
      <c r="R45" s="320" t="n">
        <v>55.48873</v>
      </c>
      <c r="S45" s="320" t="n">
        <v>423.99693</v>
      </c>
      <c r="T45" s="320" t="n">
        <v>1493.47163</v>
      </c>
      <c r="U45" s="320" t="n">
        <v>0</v>
      </c>
      <c r="V45" s="320" t="n">
        <v>27856.53259</v>
      </c>
      <c r="W45" s="320" t="n">
        <v>24262.79719</v>
      </c>
      <c r="X45" s="320" t="n">
        <v>73.19369</v>
      </c>
      <c r="Y45" s="320" t="n">
        <v>14502.47437</v>
      </c>
      <c r="Z45" s="320" t="n">
        <v>52958.61994</v>
      </c>
      <c r="AA45" s="320" t="n">
        <v>0</v>
      </c>
      <c r="AB45" s="320" t="n">
        <v>27347.94823</v>
      </c>
      <c r="AC45" s="320" t="n">
        <v>14933.69843</v>
      </c>
      <c r="AD45" s="320" t="n">
        <v>573.29996</v>
      </c>
      <c r="AE45" s="320" t="n">
        <v>395.8075</v>
      </c>
      <c r="AF45" s="320" t="n">
        <v>179699.22525</v>
      </c>
      <c r="AG45" s="320" t="n">
        <v>1742240.1979</v>
      </c>
      <c r="AH45" s="320" t="n">
        <v>880709.46868</v>
      </c>
      <c r="AI45" s="320" t="n">
        <v>771513.78365</v>
      </c>
      <c r="AJ45" s="320" t="n">
        <v>37832.90019</v>
      </c>
      <c r="AK45" s="320" t="n">
        <v>52184.04538</v>
      </c>
      <c r="AL45" s="53"/>
    </row>
    <row r="46" s="52" customFormat="true" ht="15" hidden="false" customHeight="false" outlineLevel="0" collapsed="false">
      <c r="A46" s="1"/>
      <c r="B46" s="317" t="n">
        <v>260205</v>
      </c>
      <c r="C46" s="240" t="s">
        <v>726</v>
      </c>
      <c r="D46" s="320" t="n">
        <v>2.501</v>
      </c>
      <c r="E46" s="320" t="n">
        <v>0</v>
      </c>
      <c r="F46" s="320" t="n">
        <v>0</v>
      </c>
      <c r="G46" s="320" t="n">
        <v>0</v>
      </c>
      <c r="H46" s="320" t="n">
        <v>2.501</v>
      </c>
      <c r="I46" s="320" t="n">
        <v>0</v>
      </c>
      <c r="J46" s="320" t="n">
        <v>0</v>
      </c>
      <c r="K46" s="320" t="n">
        <v>0</v>
      </c>
      <c r="L46" s="320" t="n">
        <v>0</v>
      </c>
      <c r="M46" s="320" t="n">
        <v>0</v>
      </c>
      <c r="N46" s="320" t="n">
        <v>0</v>
      </c>
      <c r="O46" s="320" t="n">
        <v>0</v>
      </c>
      <c r="P46" s="320" t="n">
        <v>0</v>
      </c>
      <c r="Q46" s="320" t="n">
        <v>0</v>
      </c>
      <c r="R46" s="320" t="n">
        <v>0</v>
      </c>
      <c r="S46" s="320" t="n">
        <v>0</v>
      </c>
      <c r="T46" s="320" t="n">
        <v>0</v>
      </c>
      <c r="U46" s="320" t="n">
        <v>0</v>
      </c>
      <c r="V46" s="320" t="n">
        <v>0</v>
      </c>
      <c r="W46" s="320" t="n">
        <v>17531.00276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141.85415</v>
      </c>
      <c r="AD46" s="320" t="n">
        <v>11.90914</v>
      </c>
      <c r="AE46" s="320" t="n">
        <v>0</v>
      </c>
      <c r="AF46" s="320" t="n">
        <v>17684.76605</v>
      </c>
      <c r="AG46" s="320" t="n">
        <v>17687.26705</v>
      </c>
      <c r="AH46" s="320" t="n">
        <v>141.85415</v>
      </c>
      <c r="AI46" s="320" t="n">
        <v>2.501</v>
      </c>
      <c r="AJ46" s="320" t="n">
        <v>0</v>
      </c>
      <c r="AK46" s="320" t="n">
        <v>17542.9119</v>
      </c>
      <c r="AL46" s="53"/>
    </row>
    <row r="47" s="52" customFormat="true" ht="15" hidden="false" customHeight="false" outlineLevel="0" collapsed="false">
      <c r="A47" s="1"/>
      <c r="B47" s="1" t="n">
        <v>260305</v>
      </c>
      <c r="C47" s="240" t="s">
        <v>342</v>
      </c>
      <c r="D47" s="52" t="n">
        <v>0</v>
      </c>
      <c r="E47" s="52" t="n">
        <v>0</v>
      </c>
      <c r="F47" s="52" t="n">
        <v>723.847</v>
      </c>
      <c r="G47" s="52" t="n">
        <v>0</v>
      </c>
      <c r="H47" s="52" t="n">
        <v>723.847</v>
      </c>
      <c r="I47" s="52" t="n">
        <v>0</v>
      </c>
      <c r="J47" s="52" t="n">
        <v>949.0861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949.0861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45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1000</v>
      </c>
      <c r="AE47" s="52" t="n">
        <v>0</v>
      </c>
      <c r="AF47" s="52" t="n">
        <v>1450</v>
      </c>
      <c r="AG47" s="52" t="n">
        <v>3122.9331</v>
      </c>
      <c r="AH47" s="52" t="n">
        <v>1672.9331</v>
      </c>
      <c r="AI47" s="52" t="n">
        <v>0</v>
      </c>
      <c r="AJ47" s="52" t="n">
        <v>0</v>
      </c>
      <c r="AK47" s="52" t="n">
        <v>1450</v>
      </c>
      <c r="AL47" s="53"/>
    </row>
    <row r="48" s="52" customFormat="true" ht="15" hidden="false" customHeight="false" outlineLevel="0" collapsed="false">
      <c r="A48" s="1"/>
      <c r="B48" s="317" t="n">
        <v>260405</v>
      </c>
      <c r="C48" s="240" t="s">
        <v>727</v>
      </c>
      <c r="D48" s="320" t="n">
        <v>0</v>
      </c>
      <c r="E48" s="320" t="n">
        <v>0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  <c r="R48" s="320" t="n">
        <v>0</v>
      </c>
      <c r="S48" s="320" t="n">
        <v>0</v>
      </c>
      <c r="T48" s="320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0</v>
      </c>
      <c r="AL48" s="53"/>
    </row>
    <row r="49" s="52" customFormat="true" ht="15" hidden="false" customHeight="false" outlineLevel="0" collapsed="false">
      <c r="A49" s="1"/>
      <c r="B49" s="317" t="n">
        <v>260505</v>
      </c>
      <c r="C49" s="240" t="s">
        <v>344</v>
      </c>
      <c r="D49" s="320" t="n">
        <v>0</v>
      </c>
      <c r="E49" s="320" t="n">
        <v>4500</v>
      </c>
      <c r="F49" s="320" t="n">
        <v>0</v>
      </c>
      <c r="G49" s="320" t="n">
        <v>0</v>
      </c>
      <c r="H49" s="320" t="n">
        <v>4500</v>
      </c>
      <c r="I49" s="320" t="n">
        <v>0</v>
      </c>
      <c r="J49" s="320" t="n">
        <v>0</v>
      </c>
      <c r="K49" s="320" t="n">
        <v>0</v>
      </c>
      <c r="L49" s="320" t="n">
        <v>0</v>
      </c>
      <c r="M49" s="320" t="n">
        <v>0</v>
      </c>
      <c r="N49" s="320" t="n">
        <v>0</v>
      </c>
      <c r="O49" s="320" t="n">
        <v>0</v>
      </c>
      <c r="P49" s="320" t="n">
        <v>0</v>
      </c>
      <c r="Q49" s="320" t="n">
        <v>0</v>
      </c>
      <c r="R49" s="320" t="n">
        <v>0</v>
      </c>
      <c r="S49" s="320" t="n">
        <v>0</v>
      </c>
      <c r="T49" s="320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4500</v>
      </c>
      <c r="AH49" s="320" t="n">
        <v>0</v>
      </c>
      <c r="AI49" s="320" t="n">
        <v>4500</v>
      </c>
      <c r="AJ49" s="320" t="n">
        <v>0</v>
      </c>
      <c r="AK49" s="320" t="n">
        <v>0</v>
      </c>
      <c r="AL49" s="53"/>
    </row>
    <row r="50" s="326" customFormat="true" ht="15" hidden="false" customHeight="false" outlineLevel="0" collapsed="false">
      <c r="A50" s="324"/>
      <c r="B50" s="317" t="n">
        <v>260605</v>
      </c>
      <c r="C50" s="240" t="s">
        <v>728</v>
      </c>
      <c r="D50" s="320" t="n">
        <v>132.75125</v>
      </c>
      <c r="E50" s="320" t="n">
        <v>0</v>
      </c>
      <c r="F50" s="320" t="n">
        <v>52.54415</v>
      </c>
      <c r="G50" s="320" t="n">
        <v>289.39935</v>
      </c>
      <c r="H50" s="320" t="n">
        <v>474.69475</v>
      </c>
      <c r="I50" s="320" t="n">
        <v>642.38535</v>
      </c>
      <c r="J50" s="320" t="n">
        <v>0</v>
      </c>
      <c r="K50" s="320" t="n">
        <v>87.30244</v>
      </c>
      <c r="L50" s="320" t="n">
        <v>0</v>
      </c>
      <c r="M50" s="320" t="n">
        <v>0</v>
      </c>
      <c r="N50" s="320" t="n">
        <v>188.50938</v>
      </c>
      <c r="O50" s="320" t="n">
        <v>0</v>
      </c>
      <c r="P50" s="320" t="n">
        <v>918.19717</v>
      </c>
      <c r="Q50" s="320" t="n">
        <v>315.15877</v>
      </c>
      <c r="R50" s="320" t="n">
        <v>149.48727</v>
      </c>
      <c r="S50" s="320" t="n">
        <v>0</v>
      </c>
      <c r="T50" s="320" t="n">
        <v>0</v>
      </c>
      <c r="U50" s="320" t="n">
        <v>178.11745</v>
      </c>
      <c r="V50" s="320" t="n">
        <v>20.15429</v>
      </c>
      <c r="W50" s="320" t="n">
        <v>645.65216</v>
      </c>
      <c r="X50" s="320" t="n">
        <v>0</v>
      </c>
      <c r="Y50" s="320" t="n">
        <v>1E-005</v>
      </c>
      <c r="Z50" s="320" t="n">
        <v>0</v>
      </c>
      <c r="AA50" s="320" t="n">
        <v>0</v>
      </c>
      <c r="AB50" s="320" t="n">
        <v>0</v>
      </c>
      <c r="AC50" s="320" t="n">
        <v>40.78288</v>
      </c>
      <c r="AD50" s="320" t="n">
        <v>0</v>
      </c>
      <c r="AE50" s="320" t="n">
        <v>0</v>
      </c>
      <c r="AF50" s="320" t="n">
        <v>1349.35283</v>
      </c>
      <c r="AG50" s="320" t="n">
        <v>2742.24475</v>
      </c>
      <c r="AH50" s="320" t="n">
        <v>740.87732</v>
      </c>
      <c r="AI50" s="320" t="n">
        <v>1090.29538</v>
      </c>
      <c r="AJ50" s="320" t="n">
        <v>87.30244</v>
      </c>
      <c r="AK50" s="320" t="n">
        <v>823.76961</v>
      </c>
      <c r="AL50" s="325"/>
    </row>
    <row r="51" s="52" customFormat="true" ht="15" hidden="false" customHeight="false" outlineLevel="0" collapsed="false">
      <c r="A51" s="1"/>
      <c r="B51" s="317" t="n">
        <v>260705</v>
      </c>
      <c r="C51" s="240" t="s">
        <v>346</v>
      </c>
      <c r="D51" s="320" t="n">
        <v>0</v>
      </c>
      <c r="E51" s="320" t="n">
        <v>0</v>
      </c>
      <c r="F51" s="320" t="n">
        <v>0</v>
      </c>
      <c r="G51" s="320" t="n">
        <v>0</v>
      </c>
      <c r="H51" s="320" t="n">
        <v>0</v>
      </c>
      <c r="I51" s="320" t="n">
        <v>0</v>
      </c>
      <c r="J51" s="320" t="n">
        <v>276.04167</v>
      </c>
      <c r="K51" s="320" t="n">
        <v>0</v>
      </c>
      <c r="L51" s="320" t="n">
        <v>0</v>
      </c>
      <c r="M51" s="320" t="n">
        <v>0</v>
      </c>
      <c r="N51" s="320" t="n">
        <v>0</v>
      </c>
      <c r="O51" s="320" t="n">
        <v>0</v>
      </c>
      <c r="P51" s="320" t="n">
        <v>276.04167</v>
      </c>
      <c r="Q51" s="320" t="n">
        <v>0</v>
      </c>
      <c r="R51" s="320" t="n">
        <v>0</v>
      </c>
      <c r="S51" s="320" t="n">
        <v>0</v>
      </c>
      <c r="T51" s="320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276.04167</v>
      </c>
      <c r="AH51" s="320" t="n">
        <v>276.04167</v>
      </c>
      <c r="AI51" s="320" t="n">
        <v>0</v>
      </c>
      <c r="AJ51" s="320" t="n">
        <v>0</v>
      </c>
      <c r="AK51" s="320" t="n">
        <v>0</v>
      </c>
      <c r="AL51" s="53"/>
    </row>
    <row r="52" s="52" customFormat="true" ht="15" hidden="false" customHeight="false" outlineLevel="0" collapsed="false">
      <c r="A52" s="1"/>
      <c r="B52" s="1" t="n">
        <v>260805</v>
      </c>
      <c r="C52" s="240" t="s">
        <v>729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3"/>
    </row>
    <row r="53" s="52" customFormat="true" ht="15" hidden="false" customHeight="false" outlineLevel="0" collapsed="false">
      <c r="A53" s="1"/>
      <c r="B53" s="1" t="n">
        <v>260905</v>
      </c>
      <c r="C53" s="240" t="s">
        <v>73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  <c r="AL53" s="53"/>
    </row>
    <row r="54" s="52" customFormat="true" ht="15" hidden="false" customHeight="false" outlineLevel="0" collapsed="false">
      <c r="A54" s="1"/>
      <c r="B54" s="317" t="n">
        <v>269005</v>
      </c>
      <c r="C54" s="240" t="s">
        <v>349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2.65094</v>
      </c>
      <c r="N54" s="320" t="n">
        <v>0</v>
      </c>
      <c r="O54" s="320" t="n">
        <v>0</v>
      </c>
      <c r="P54" s="320" t="n">
        <v>2.65094</v>
      </c>
      <c r="Q54" s="320" t="n">
        <v>0</v>
      </c>
      <c r="R54" s="320" t="n">
        <v>0</v>
      </c>
      <c r="S54" s="320" t="n">
        <v>0</v>
      </c>
      <c r="T54" s="320" t="n">
        <v>0</v>
      </c>
      <c r="U54" s="320" t="n">
        <v>0</v>
      </c>
      <c r="V54" s="320" t="n">
        <v>0</v>
      </c>
      <c r="W54" s="320" t="n">
        <v>0</v>
      </c>
      <c r="X54" s="320" t="n">
        <v>0</v>
      </c>
      <c r="Y54" s="320" t="n">
        <v>0</v>
      </c>
      <c r="Z54" s="320" t="n">
        <v>0</v>
      </c>
      <c r="AA54" s="320" t="n">
        <v>0</v>
      </c>
      <c r="AB54" s="320" t="n">
        <v>0</v>
      </c>
      <c r="AC54" s="320" t="n">
        <v>0</v>
      </c>
      <c r="AD54" s="320" t="n">
        <v>0</v>
      </c>
      <c r="AE54" s="320" t="n">
        <v>0</v>
      </c>
      <c r="AF54" s="320" t="n">
        <v>0</v>
      </c>
      <c r="AG54" s="320" t="n">
        <v>2.65094</v>
      </c>
      <c r="AH54" s="320" t="n">
        <v>2.65094</v>
      </c>
      <c r="AI54" s="320" t="n">
        <v>0</v>
      </c>
      <c r="AJ54" s="320" t="n">
        <v>0</v>
      </c>
      <c r="AK54" s="320" t="n">
        <v>0</v>
      </c>
      <c r="AL54" s="53"/>
    </row>
    <row r="55" s="52" customFormat="true" ht="15" hidden="false" customHeight="false" outlineLevel="0" collapsed="false">
      <c r="A55" s="1"/>
      <c r="B55" s="317"/>
      <c r="C55" s="240"/>
      <c r="AL55" s="53"/>
    </row>
    <row r="56" s="52" customFormat="true" ht="15.75" hidden="false" customHeight="false" outlineLevel="0" collapsed="false">
      <c r="A56" s="1"/>
      <c r="B56" s="1"/>
      <c r="C56" s="318" t="s">
        <v>731</v>
      </c>
      <c r="AL56" s="53"/>
    </row>
    <row r="57" s="166" customFormat="true" ht="15.75" hidden="false" customHeight="false" outlineLevel="0" collapsed="false">
      <c r="A57" s="6"/>
      <c r="B57" s="6"/>
      <c r="C57" s="319" t="s">
        <v>692</v>
      </c>
      <c r="AL57" s="169"/>
    </row>
    <row r="58" s="166" customFormat="true" ht="15" hidden="false" customHeight="false" outlineLevel="0" collapsed="false">
      <c r="A58" s="6"/>
      <c r="B58" s="323"/>
      <c r="C58" s="319" t="s">
        <v>732</v>
      </c>
      <c r="AL58" s="169"/>
    </row>
    <row r="59" s="52" customFormat="true" ht="15" hidden="false" customHeight="false" outlineLevel="0" collapsed="false">
      <c r="A59" s="1"/>
      <c r="B59" s="317" t="n">
        <v>130110</v>
      </c>
      <c r="C59" s="240" t="s">
        <v>64</v>
      </c>
      <c r="D59" s="320" t="n">
        <v>22104.05709</v>
      </c>
      <c r="E59" s="320" t="n">
        <v>0</v>
      </c>
      <c r="F59" s="320" t="n">
        <v>0</v>
      </c>
      <c r="G59" s="320" t="n">
        <v>0</v>
      </c>
      <c r="H59" s="320" t="n">
        <v>22104.05709</v>
      </c>
      <c r="I59" s="320" t="n">
        <v>0</v>
      </c>
      <c r="J59" s="320" t="n">
        <v>0</v>
      </c>
      <c r="K59" s="320" t="n">
        <v>0</v>
      </c>
      <c r="L59" s="320" t="n">
        <v>1818.35447</v>
      </c>
      <c r="M59" s="320" t="n">
        <v>0</v>
      </c>
      <c r="N59" s="320" t="n">
        <v>0</v>
      </c>
      <c r="O59" s="320" t="n">
        <v>0</v>
      </c>
      <c r="P59" s="320" t="n">
        <v>1818.35447</v>
      </c>
      <c r="Q59" s="320" t="n">
        <v>0</v>
      </c>
      <c r="R59" s="320" t="n">
        <v>0</v>
      </c>
      <c r="S59" s="320" t="n">
        <v>0</v>
      </c>
      <c r="T59" s="320" t="n">
        <v>0</v>
      </c>
      <c r="U59" s="320" t="n">
        <v>0</v>
      </c>
      <c r="V59" s="320" t="n">
        <v>700</v>
      </c>
      <c r="W59" s="320" t="n">
        <v>0</v>
      </c>
      <c r="X59" s="320" t="n">
        <v>0</v>
      </c>
      <c r="Y59" s="320" t="n">
        <v>0</v>
      </c>
      <c r="Z59" s="320" t="n">
        <v>0</v>
      </c>
      <c r="AA59" s="320" t="n">
        <v>0</v>
      </c>
      <c r="AB59" s="320" t="n">
        <v>0</v>
      </c>
      <c r="AC59" s="320" t="n">
        <v>250.57034</v>
      </c>
      <c r="AD59" s="320" t="n">
        <v>0</v>
      </c>
      <c r="AE59" s="320" t="n">
        <v>0</v>
      </c>
      <c r="AF59" s="320" t="n">
        <v>950.57034</v>
      </c>
      <c r="AG59" s="320" t="n">
        <v>24872.9819</v>
      </c>
      <c r="AH59" s="320" t="n">
        <v>2768.92481</v>
      </c>
      <c r="AI59" s="320" t="n">
        <v>22104.05709</v>
      </c>
      <c r="AJ59" s="320" t="n">
        <v>0</v>
      </c>
      <c r="AK59" s="320" t="n">
        <v>0</v>
      </c>
      <c r="AL59" s="53"/>
    </row>
    <row r="60" s="52" customFormat="true" ht="15" hidden="false" customHeight="false" outlineLevel="0" collapsed="false">
      <c r="A60" s="1"/>
      <c r="B60" s="317" t="n">
        <v>130210</v>
      </c>
      <c r="C60" s="240" t="s">
        <v>693</v>
      </c>
      <c r="D60" s="320" t="n">
        <v>1274.81937</v>
      </c>
      <c r="E60" s="320" t="n">
        <v>0</v>
      </c>
      <c r="F60" s="320" t="n">
        <v>0</v>
      </c>
      <c r="G60" s="320" t="n">
        <v>109.70819</v>
      </c>
      <c r="H60" s="320" t="n">
        <v>1384.52756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40157.72</v>
      </c>
      <c r="P60" s="320" t="n">
        <v>40157.72</v>
      </c>
      <c r="Q60" s="320" t="n">
        <v>0</v>
      </c>
      <c r="R60" s="320" t="n">
        <v>0</v>
      </c>
      <c r="S60" s="320" t="n">
        <v>0</v>
      </c>
      <c r="T60" s="320" t="n">
        <v>0</v>
      </c>
      <c r="U60" s="320" t="n">
        <v>0</v>
      </c>
      <c r="V60" s="320" t="n">
        <v>0</v>
      </c>
      <c r="W60" s="320" t="n">
        <v>0</v>
      </c>
      <c r="X60" s="320" t="n">
        <v>0</v>
      </c>
      <c r="Y60" s="320" t="n">
        <v>0</v>
      </c>
      <c r="Z60" s="320" t="n">
        <v>0</v>
      </c>
      <c r="AA60" s="320" t="n">
        <v>0</v>
      </c>
      <c r="AB60" s="320" t="n">
        <v>0</v>
      </c>
      <c r="AC60" s="320" t="n">
        <v>825</v>
      </c>
      <c r="AD60" s="320" t="n">
        <v>0</v>
      </c>
      <c r="AE60" s="320" t="n">
        <v>0</v>
      </c>
      <c r="AF60" s="320" t="n">
        <v>825</v>
      </c>
      <c r="AG60" s="320" t="n">
        <v>42367.24756</v>
      </c>
      <c r="AH60" s="320" t="n">
        <v>41092.42819</v>
      </c>
      <c r="AI60" s="320" t="n">
        <v>1274.81937</v>
      </c>
      <c r="AJ60" s="320" t="n">
        <v>0</v>
      </c>
      <c r="AK60" s="320" t="n">
        <v>0</v>
      </c>
      <c r="AL60" s="53"/>
    </row>
    <row r="61" s="52" customFormat="true" ht="15" hidden="false" customHeight="false" outlineLevel="0" collapsed="false">
      <c r="A61" s="1"/>
      <c r="B61" s="317" t="n">
        <v>130310</v>
      </c>
      <c r="C61" s="240" t="s">
        <v>71</v>
      </c>
      <c r="D61" s="320" t="n">
        <v>25981.0917</v>
      </c>
      <c r="E61" s="320" t="n">
        <v>4940.15165</v>
      </c>
      <c r="F61" s="320" t="n">
        <v>18074.61199</v>
      </c>
      <c r="G61" s="320" t="n">
        <v>29430.2792</v>
      </c>
      <c r="H61" s="320" t="n">
        <v>78426.13454</v>
      </c>
      <c r="I61" s="320" t="n">
        <v>15621.44651</v>
      </c>
      <c r="J61" s="320" t="n">
        <v>70910.28053</v>
      </c>
      <c r="K61" s="320" t="n">
        <v>12578.24489</v>
      </c>
      <c r="L61" s="320" t="n">
        <v>10257.79709</v>
      </c>
      <c r="M61" s="320" t="n">
        <v>19118.12692</v>
      </c>
      <c r="N61" s="320" t="n">
        <v>1684.8623</v>
      </c>
      <c r="O61" s="320" t="n">
        <v>946.465</v>
      </c>
      <c r="P61" s="320" t="n">
        <v>131117.22324</v>
      </c>
      <c r="Q61" s="320" t="n">
        <v>2105.1551</v>
      </c>
      <c r="R61" s="320" t="n">
        <v>2330.9782</v>
      </c>
      <c r="S61" s="320" t="n">
        <v>0</v>
      </c>
      <c r="T61" s="320" t="n">
        <v>700</v>
      </c>
      <c r="U61" s="320" t="n">
        <v>0</v>
      </c>
      <c r="V61" s="320" t="n">
        <v>1086.10916</v>
      </c>
      <c r="W61" s="320" t="n">
        <v>8163.58363</v>
      </c>
      <c r="X61" s="320" t="n">
        <v>0</v>
      </c>
      <c r="Y61" s="320" t="n">
        <v>0</v>
      </c>
      <c r="Z61" s="320" t="n">
        <v>4581.0462</v>
      </c>
      <c r="AA61" s="320" t="n">
        <v>2252.11171</v>
      </c>
      <c r="AB61" s="320" t="n">
        <v>1898.25537</v>
      </c>
      <c r="AC61" s="320" t="n">
        <v>0</v>
      </c>
      <c r="AD61" s="320" t="n">
        <v>1200</v>
      </c>
      <c r="AE61" s="320" t="n">
        <v>0</v>
      </c>
      <c r="AF61" s="320" t="n">
        <v>24317.23937</v>
      </c>
      <c r="AG61" s="320" t="n">
        <v>233860.59715</v>
      </c>
      <c r="AH61" s="320" t="n">
        <v>153839.51039</v>
      </c>
      <c r="AI61" s="320" t="n">
        <v>53928.89116</v>
      </c>
      <c r="AJ61" s="320" t="n">
        <v>12578.24489</v>
      </c>
      <c r="AK61" s="320" t="n">
        <v>13513.95071</v>
      </c>
      <c r="AL61" s="53"/>
    </row>
    <row r="62" s="52" customFormat="true" ht="15" hidden="false" customHeight="false" outlineLevel="0" collapsed="false">
      <c r="A62" s="1"/>
      <c r="B62" s="1" t="n">
        <v>130410</v>
      </c>
      <c r="C62" s="240" t="s">
        <v>694</v>
      </c>
      <c r="D62" s="52" t="n">
        <v>0</v>
      </c>
      <c r="E62" s="52" t="n">
        <v>10067.67537</v>
      </c>
      <c r="F62" s="52" t="n">
        <v>11580.50596</v>
      </c>
      <c r="G62" s="52" t="n">
        <v>8477.17268</v>
      </c>
      <c r="H62" s="52" t="n">
        <v>30125.35401</v>
      </c>
      <c r="I62" s="52" t="n">
        <v>0</v>
      </c>
      <c r="J62" s="52" t="n">
        <v>27177.30825</v>
      </c>
      <c r="K62" s="52" t="n">
        <v>2991.3</v>
      </c>
      <c r="L62" s="52" t="n">
        <v>7317.56894</v>
      </c>
      <c r="M62" s="52" t="n">
        <v>199.01215</v>
      </c>
      <c r="N62" s="52" t="n">
        <v>0</v>
      </c>
      <c r="O62" s="52" t="n">
        <v>2038.159</v>
      </c>
      <c r="P62" s="52" t="n">
        <v>39723.34834</v>
      </c>
      <c r="Q62" s="52" t="n">
        <v>950</v>
      </c>
      <c r="R62" s="52" t="n">
        <v>100.1943</v>
      </c>
      <c r="S62" s="52" t="n">
        <v>0</v>
      </c>
      <c r="T62" s="52" t="n">
        <v>0</v>
      </c>
      <c r="U62" s="52" t="n">
        <v>0</v>
      </c>
      <c r="V62" s="52" t="n">
        <v>195.5194</v>
      </c>
      <c r="W62" s="52" t="n">
        <v>2079.69172</v>
      </c>
      <c r="X62" s="52" t="n">
        <v>43</v>
      </c>
      <c r="Y62" s="52" t="n">
        <v>0</v>
      </c>
      <c r="Z62" s="52" t="n">
        <v>2640.75939</v>
      </c>
      <c r="AA62" s="52" t="n">
        <v>0</v>
      </c>
      <c r="AB62" s="52" t="n">
        <v>1712.90464</v>
      </c>
      <c r="AC62" s="52" t="n">
        <v>860.10125</v>
      </c>
      <c r="AD62" s="52" t="n">
        <v>100.09836</v>
      </c>
      <c r="AE62" s="52" t="n">
        <v>0</v>
      </c>
      <c r="AF62" s="52" t="n">
        <v>8682.26906</v>
      </c>
      <c r="AG62" s="52" t="n">
        <v>78530.97141</v>
      </c>
      <c r="AH62" s="52" t="n">
        <v>57945.54193</v>
      </c>
      <c r="AI62" s="52" t="n">
        <v>13701.43476</v>
      </c>
      <c r="AJ62" s="52" t="n">
        <v>2991.3</v>
      </c>
      <c r="AK62" s="52" t="n">
        <v>3892.69472</v>
      </c>
      <c r="AL62" s="53"/>
    </row>
    <row r="63" s="52" customFormat="true" ht="15" hidden="false" customHeight="false" outlineLevel="0" collapsed="false">
      <c r="A63" s="1"/>
      <c r="B63" s="1" t="n">
        <v>130510</v>
      </c>
      <c r="C63" s="240" t="s">
        <v>73</v>
      </c>
      <c r="D63" s="52" t="n">
        <v>0</v>
      </c>
      <c r="E63" s="52" t="n">
        <v>37087.16625</v>
      </c>
      <c r="F63" s="52" t="n">
        <v>0</v>
      </c>
      <c r="G63" s="52" t="n">
        <v>0</v>
      </c>
      <c r="H63" s="52" t="n">
        <v>37087.16625</v>
      </c>
      <c r="I63" s="52" t="n">
        <v>0</v>
      </c>
      <c r="J63" s="52" t="n">
        <v>206.41811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206.41811</v>
      </c>
      <c r="Q63" s="52" t="n">
        <v>0</v>
      </c>
      <c r="R63" s="52" t="n">
        <v>0</v>
      </c>
      <c r="S63" s="52" t="n">
        <v>1300</v>
      </c>
      <c r="T63" s="52" t="n">
        <v>0</v>
      </c>
      <c r="U63" s="52" t="n">
        <v>0</v>
      </c>
      <c r="V63" s="52" t="n">
        <v>1558.75276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2" t="n">
        <v>2858.75276</v>
      </c>
      <c r="AG63" s="52" t="n">
        <v>40152.33712</v>
      </c>
      <c r="AH63" s="52" t="n">
        <v>3065.17087</v>
      </c>
      <c r="AI63" s="52" t="n">
        <v>37087.16625</v>
      </c>
      <c r="AJ63" s="52" t="n">
        <v>0</v>
      </c>
      <c r="AK63" s="52" t="n">
        <v>0</v>
      </c>
      <c r="AL63" s="53"/>
    </row>
    <row r="64" s="52" customFormat="true" ht="15" hidden="false" customHeight="false" outlineLevel="0" collapsed="false">
      <c r="A64" s="1"/>
      <c r="B64" s="317" t="n">
        <v>130610</v>
      </c>
      <c r="C64" s="240" t="s">
        <v>695</v>
      </c>
      <c r="D64" s="320" t="n">
        <v>0</v>
      </c>
      <c r="E64" s="320" t="n">
        <v>13500</v>
      </c>
      <c r="F64" s="320" t="n">
        <v>1018.47887</v>
      </c>
      <c r="G64" s="320" t="n">
        <v>0</v>
      </c>
      <c r="H64" s="320" t="n">
        <v>14518.47887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0" t="n">
        <v>0</v>
      </c>
      <c r="R64" s="320" t="n">
        <v>0</v>
      </c>
      <c r="S64" s="320" t="n">
        <v>0</v>
      </c>
      <c r="T64" s="320" t="n">
        <v>0</v>
      </c>
      <c r="U64" s="320" t="n">
        <v>0</v>
      </c>
      <c r="V64" s="320" t="n">
        <v>0</v>
      </c>
      <c r="W64" s="320" t="n">
        <v>0</v>
      </c>
      <c r="X64" s="320" t="n">
        <v>0</v>
      </c>
      <c r="Y64" s="320" t="n">
        <v>0</v>
      </c>
      <c r="Z64" s="320" t="n">
        <v>0</v>
      </c>
      <c r="AA64" s="320" t="n">
        <v>0</v>
      </c>
      <c r="AB64" s="320" t="n">
        <v>0</v>
      </c>
      <c r="AC64" s="320" t="n">
        <v>0</v>
      </c>
      <c r="AD64" s="320" t="n">
        <v>0</v>
      </c>
      <c r="AE64" s="320" t="n">
        <v>0</v>
      </c>
      <c r="AF64" s="320" t="n">
        <v>0</v>
      </c>
      <c r="AG64" s="320" t="n">
        <v>14518.47887</v>
      </c>
      <c r="AH64" s="320" t="n">
        <v>1018.47887</v>
      </c>
      <c r="AI64" s="320" t="n">
        <v>13500</v>
      </c>
      <c r="AJ64" s="320" t="n">
        <v>0</v>
      </c>
      <c r="AK64" s="320" t="n">
        <v>0</v>
      </c>
      <c r="AL64" s="53"/>
    </row>
    <row r="65" s="166" customFormat="true" ht="15" hidden="false" customHeight="false" outlineLevel="0" collapsed="false">
      <c r="A65" s="6"/>
      <c r="B65" s="323"/>
      <c r="C65" s="319" t="s">
        <v>696</v>
      </c>
      <c r="D65" s="166" t="n">
        <v>49359.96816</v>
      </c>
      <c r="E65" s="166" t="n">
        <v>65594.99327</v>
      </c>
      <c r="F65" s="166" t="n">
        <v>30673.59682</v>
      </c>
      <c r="G65" s="166" t="n">
        <v>38017.16007</v>
      </c>
      <c r="H65" s="166" t="n">
        <v>183645.71832</v>
      </c>
      <c r="I65" s="166" t="n">
        <v>15621.44651</v>
      </c>
      <c r="J65" s="166" t="n">
        <v>98294.00689</v>
      </c>
      <c r="K65" s="166" t="n">
        <v>15569.54489</v>
      </c>
      <c r="L65" s="166" t="n">
        <v>19393.7205</v>
      </c>
      <c r="M65" s="166" t="n">
        <v>19317.13907</v>
      </c>
      <c r="N65" s="166" t="n">
        <v>1684.8623</v>
      </c>
      <c r="O65" s="166" t="n">
        <v>43142.344</v>
      </c>
      <c r="P65" s="166" t="n">
        <v>213023.06416</v>
      </c>
      <c r="Q65" s="166" t="n">
        <v>3055.1551</v>
      </c>
      <c r="R65" s="166" t="n">
        <v>2431.1725</v>
      </c>
      <c r="S65" s="166" t="n">
        <v>1300</v>
      </c>
      <c r="T65" s="166" t="n">
        <v>700</v>
      </c>
      <c r="U65" s="166" t="n">
        <v>0</v>
      </c>
      <c r="V65" s="166" t="n">
        <v>3540.38132</v>
      </c>
      <c r="W65" s="166" t="n">
        <v>10243.27535</v>
      </c>
      <c r="X65" s="166" t="n">
        <v>43</v>
      </c>
      <c r="Y65" s="166" t="n">
        <v>0</v>
      </c>
      <c r="Z65" s="166" t="n">
        <v>7221.80559</v>
      </c>
      <c r="AA65" s="166" t="n">
        <v>2252.11171</v>
      </c>
      <c r="AB65" s="166" t="n">
        <v>3611.16001</v>
      </c>
      <c r="AC65" s="166" t="n">
        <v>1935.67159</v>
      </c>
      <c r="AD65" s="166" t="n">
        <v>1300.09836</v>
      </c>
      <c r="AE65" s="166" t="n">
        <v>0</v>
      </c>
      <c r="AF65" s="166" t="n">
        <v>37633.83153</v>
      </c>
      <c r="AG65" s="166" t="n">
        <v>434302.61401</v>
      </c>
      <c r="AH65" s="166" t="n">
        <v>259730.05506</v>
      </c>
      <c r="AI65" s="166" t="n">
        <v>141596.36863</v>
      </c>
      <c r="AJ65" s="166" t="n">
        <v>15569.54489</v>
      </c>
      <c r="AK65" s="166" t="n">
        <v>17406.64543</v>
      </c>
      <c r="AL65" s="169"/>
    </row>
    <row r="66" s="52" customFormat="true" ht="15" hidden="true" customHeight="false" outlineLevel="0" collapsed="false">
      <c r="A66" s="1"/>
      <c r="B66" s="317" t="n">
        <v>140110</v>
      </c>
      <c r="C66" s="240" t="s">
        <v>697</v>
      </c>
      <c r="D66" s="320" t="n">
        <v>103771.82937</v>
      </c>
      <c r="E66" s="320" t="n">
        <v>53637.4343</v>
      </c>
      <c r="F66" s="320" t="n">
        <v>297486.85196</v>
      </c>
      <c r="G66" s="320" t="n">
        <v>160847.33006</v>
      </c>
      <c r="H66" s="320" t="n">
        <v>615743.44569</v>
      </c>
      <c r="I66" s="320" t="n">
        <v>30931.71995</v>
      </c>
      <c r="J66" s="320" t="n">
        <v>192043.06626</v>
      </c>
      <c r="K66" s="320" t="n">
        <v>8890.52099</v>
      </c>
      <c r="L66" s="320" t="n">
        <v>174555.71233</v>
      </c>
      <c r="M66" s="320" t="n">
        <v>31989.73592</v>
      </c>
      <c r="N66" s="320" t="n">
        <v>37228.81298</v>
      </c>
      <c r="O66" s="320" t="n">
        <v>100362.359</v>
      </c>
      <c r="P66" s="320" t="n">
        <v>576001.92743</v>
      </c>
      <c r="Q66" s="320" t="n">
        <v>3795.24643</v>
      </c>
      <c r="R66" s="320" t="n">
        <v>3770.77434</v>
      </c>
      <c r="S66" s="320" t="n">
        <v>1672.83591</v>
      </c>
      <c r="T66" s="320" t="n">
        <v>104.43359</v>
      </c>
      <c r="U66" s="320" t="n">
        <v>0</v>
      </c>
      <c r="V66" s="320" t="n">
        <v>5841.46375</v>
      </c>
      <c r="W66" s="320" t="n">
        <v>106.39087</v>
      </c>
      <c r="X66" s="320" t="n">
        <v>143.09533</v>
      </c>
      <c r="Y66" s="320" t="n">
        <v>849.58638</v>
      </c>
      <c r="Z66" s="320" t="n">
        <v>0</v>
      </c>
      <c r="AA66" s="320" t="n">
        <v>0</v>
      </c>
      <c r="AB66" s="320" t="n">
        <v>9779.28945</v>
      </c>
      <c r="AC66" s="320" t="n">
        <v>1313.68127</v>
      </c>
      <c r="AD66" s="320" t="n">
        <v>0</v>
      </c>
      <c r="AE66" s="320" t="n">
        <v>489.527</v>
      </c>
      <c r="AF66" s="320" t="n">
        <v>27866.32432</v>
      </c>
      <c r="AG66" s="320" t="n">
        <v>1219611.69744</v>
      </c>
      <c r="AH66" s="320" t="n">
        <v>1007112.62378</v>
      </c>
      <c r="AI66" s="320" t="n">
        <v>193722.87235</v>
      </c>
      <c r="AJ66" s="320" t="n">
        <v>8890.52099</v>
      </c>
      <c r="AK66" s="320" t="n">
        <v>9885.68032</v>
      </c>
      <c r="AL66" s="53"/>
    </row>
    <row r="67" s="52" customFormat="true" ht="15" hidden="true" customHeight="false" outlineLevel="0" collapsed="false">
      <c r="A67" s="1"/>
      <c r="B67" s="317" t="n">
        <v>140210</v>
      </c>
      <c r="C67" s="240" t="s">
        <v>698</v>
      </c>
      <c r="D67" s="320" t="n">
        <v>84053.40048</v>
      </c>
      <c r="E67" s="320" t="n">
        <v>81382.81445</v>
      </c>
      <c r="F67" s="320" t="n">
        <v>112576.84577</v>
      </c>
      <c r="G67" s="320" t="n">
        <v>17427.05303</v>
      </c>
      <c r="H67" s="320" t="n">
        <v>295440.11373</v>
      </c>
      <c r="I67" s="320" t="n">
        <v>35719.83968</v>
      </c>
      <c r="J67" s="320" t="n">
        <v>12966.03522</v>
      </c>
      <c r="K67" s="320" t="n">
        <v>8548.64321</v>
      </c>
      <c r="L67" s="320" t="n">
        <v>11817.05292</v>
      </c>
      <c r="M67" s="320" t="n">
        <v>12323.58533</v>
      </c>
      <c r="N67" s="320" t="n">
        <v>4271.43336</v>
      </c>
      <c r="O67" s="320" t="n">
        <v>0</v>
      </c>
      <c r="P67" s="320" t="n">
        <v>85646.58972</v>
      </c>
      <c r="Q67" s="320" t="n">
        <v>1203.97327</v>
      </c>
      <c r="R67" s="320" t="n">
        <v>5.90534</v>
      </c>
      <c r="S67" s="320" t="n">
        <v>312.0462</v>
      </c>
      <c r="T67" s="320" t="n">
        <v>545.35353</v>
      </c>
      <c r="U67" s="320" t="n">
        <v>524.42176</v>
      </c>
      <c r="V67" s="320" t="n">
        <v>4895.84152</v>
      </c>
      <c r="W67" s="320" t="n">
        <v>204.36738</v>
      </c>
      <c r="X67" s="320" t="n">
        <v>420.875</v>
      </c>
      <c r="Y67" s="320" t="n">
        <v>2665.50084</v>
      </c>
      <c r="Z67" s="320" t="n">
        <v>51921.35722</v>
      </c>
      <c r="AA67" s="320" t="n">
        <v>199.86606</v>
      </c>
      <c r="AB67" s="320" t="n">
        <v>114.249</v>
      </c>
      <c r="AC67" s="320" t="n">
        <v>2709.18039</v>
      </c>
      <c r="AD67" s="320" t="n">
        <v>2.35592</v>
      </c>
      <c r="AE67" s="320" t="n">
        <v>116.66753</v>
      </c>
      <c r="AF67" s="320" t="n">
        <v>65841.96096</v>
      </c>
      <c r="AG67" s="320" t="n">
        <v>446928.66441</v>
      </c>
      <c r="AH67" s="320" t="n">
        <v>179304.97908</v>
      </c>
      <c r="AI67" s="320" t="n">
        <v>258029.782</v>
      </c>
      <c r="AJ67" s="320" t="n">
        <v>8548.64321</v>
      </c>
      <c r="AK67" s="320" t="n">
        <v>1045.26012</v>
      </c>
      <c r="AL67" s="53"/>
    </row>
    <row r="68" s="52" customFormat="true" ht="15" hidden="true" customHeight="false" outlineLevel="0" collapsed="false">
      <c r="A68" s="1"/>
      <c r="B68" s="317" t="n">
        <v>140310</v>
      </c>
      <c r="C68" s="240" t="s">
        <v>699</v>
      </c>
      <c r="D68" s="320" t="n">
        <v>4399.19549</v>
      </c>
      <c r="E68" s="320" t="n">
        <v>4337.35715</v>
      </c>
      <c r="F68" s="320" t="n">
        <v>8261.19985</v>
      </c>
      <c r="G68" s="320" t="n">
        <v>960.38709</v>
      </c>
      <c r="H68" s="320" t="n">
        <v>17958.13958</v>
      </c>
      <c r="I68" s="320" t="n">
        <v>533.55014</v>
      </c>
      <c r="J68" s="320" t="n">
        <v>2915.91903</v>
      </c>
      <c r="K68" s="320" t="n">
        <v>1075.93607</v>
      </c>
      <c r="L68" s="320" t="n">
        <v>2343.02218</v>
      </c>
      <c r="M68" s="320" t="n">
        <v>521.13081</v>
      </c>
      <c r="N68" s="320" t="n">
        <v>1466.16612</v>
      </c>
      <c r="O68" s="320" t="n">
        <v>7.11</v>
      </c>
      <c r="P68" s="320" t="n">
        <v>8862.83435</v>
      </c>
      <c r="Q68" s="320" t="n">
        <v>11.51704</v>
      </c>
      <c r="R68" s="320" t="n">
        <v>21.64639</v>
      </c>
      <c r="S68" s="320" t="n">
        <v>0</v>
      </c>
      <c r="T68" s="320" t="n">
        <v>24.72106</v>
      </c>
      <c r="U68" s="320" t="n">
        <v>0</v>
      </c>
      <c r="V68" s="320" t="n">
        <v>764.44449</v>
      </c>
      <c r="W68" s="320" t="n">
        <v>191.63337</v>
      </c>
      <c r="X68" s="320" t="n">
        <v>0</v>
      </c>
      <c r="Y68" s="320" t="n">
        <v>2.13838</v>
      </c>
      <c r="Z68" s="320" t="n">
        <v>0</v>
      </c>
      <c r="AA68" s="320" t="n">
        <v>0</v>
      </c>
      <c r="AB68" s="320" t="n">
        <v>20.84589</v>
      </c>
      <c r="AC68" s="320" t="n">
        <v>19.63453</v>
      </c>
      <c r="AD68" s="320" t="n">
        <v>0</v>
      </c>
      <c r="AE68" s="320" t="n">
        <v>82.58078</v>
      </c>
      <c r="AF68" s="320" t="n">
        <v>1139.16193</v>
      </c>
      <c r="AG68" s="320" t="n">
        <v>27960.13586</v>
      </c>
      <c r="AH68" s="320" t="n">
        <v>17280.66049</v>
      </c>
      <c r="AI68" s="320" t="n">
        <v>9391.06004</v>
      </c>
      <c r="AJ68" s="320" t="n">
        <v>1075.93607</v>
      </c>
      <c r="AK68" s="320" t="n">
        <v>212.47926</v>
      </c>
      <c r="AL68" s="53"/>
    </row>
    <row r="69" s="52" customFormat="true" ht="15" hidden="true" customHeight="false" outlineLevel="0" collapsed="false">
      <c r="A69" s="1"/>
      <c r="B69" s="1" t="n">
        <v>140410</v>
      </c>
      <c r="C69" s="240" t="s">
        <v>700</v>
      </c>
      <c r="D69" s="52" t="n">
        <v>5834.48442</v>
      </c>
      <c r="E69" s="52" t="n">
        <v>21.79381</v>
      </c>
      <c r="F69" s="52" t="n">
        <v>72821.71567</v>
      </c>
      <c r="G69" s="52" t="n">
        <v>364.93718</v>
      </c>
      <c r="H69" s="52" t="n">
        <v>79042.93108</v>
      </c>
      <c r="I69" s="52" t="n">
        <v>686.17334</v>
      </c>
      <c r="J69" s="52" t="n">
        <v>0</v>
      </c>
      <c r="K69" s="52" t="n">
        <v>253.26974</v>
      </c>
      <c r="L69" s="52" t="n">
        <v>1367.45187</v>
      </c>
      <c r="M69" s="52" t="n">
        <v>885.93687</v>
      </c>
      <c r="N69" s="52" t="n">
        <v>110.37349</v>
      </c>
      <c r="O69" s="52" t="n">
        <v>0</v>
      </c>
      <c r="P69" s="52" t="n">
        <v>3303.20531</v>
      </c>
      <c r="Q69" s="52" t="n">
        <v>53.00056</v>
      </c>
      <c r="R69" s="52" t="n">
        <v>0</v>
      </c>
      <c r="S69" s="52" t="n">
        <v>266.6338</v>
      </c>
      <c r="T69" s="52" t="n">
        <v>113.37324</v>
      </c>
      <c r="U69" s="52" t="n">
        <v>7590.22638</v>
      </c>
      <c r="V69" s="52" t="n">
        <v>1787.89442</v>
      </c>
      <c r="W69" s="52" t="n">
        <v>24664.29992</v>
      </c>
      <c r="X69" s="52" t="n">
        <v>0</v>
      </c>
      <c r="Y69" s="52" t="n">
        <v>20.53175</v>
      </c>
      <c r="Z69" s="52" t="n">
        <v>12376.37265</v>
      </c>
      <c r="AA69" s="52" t="n">
        <v>5791.72905</v>
      </c>
      <c r="AB69" s="52" t="n">
        <v>19768.07439</v>
      </c>
      <c r="AC69" s="52" t="n">
        <v>439.92617</v>
      </c>
      <c r="AD69" s="52" t="n">
        <v>9876.17957</v>
      </c>
      <c r="AE69" s="52" t="n">
        <v>9.06879</v>
      </c>
      <c r="AF69" s="52" t="n">
        <v>82757.31069</v>
      </c>
      <c r="AG69" s="52" t="n">
        <v>165103.44708</v>
      </c>
      <c r="AH69" s="52" t="n">
        <v>78044.86947</v>
      </c>
      <c r="AI69" s="52" t="n">
        <v>19114.79856</v>
      </c>
      <c r="AJ69" s="52" t="n">
        <v>253.26974</v>
      </c>
      <c r="AK69" s="52" t="n">
        <v>67690.50931</v>
      </c>
      <c r="AL69" s="53"/>
    </row>
    <row r="70" s="52" customFormat="true" ht="15" hidden="true" customHeight="false" outlineLevel="0" collapsed="false">
      <c r="A70" s="1"/>
      <c r="B70" s="1" t="n">
        <v>140510</v>
      </c>
      <c r="C70" s="240" t="s">
        <v>701</v>
      </c>
      <c r="D70" s="52" t="n">
        <v>0</v>
      </c>
      <c r="E70" s="52" t="n">
        <v>804.73692</v>
      </c>
      <c r="F70" s="52" t="n">
        <v>2076.25059</v>
      </c>
      <c r="G70" s="52" t="n">
        <v>49.6363</v>
      </c>
      <c r="H70" s="52" t="n">
        <v>2930.62381</v>
      </c>
      <c r="I70" s="52" t="n">
        <v>97.3409</v>
      </c>
      <c r="J70" s="52" t="n">
        <v>1.50522</v>
      </c>
      <c r="K70" s="52" t="n">
        <v>26.27885</v>
      </c>
      <c r="L70" s="52" t="n">
        <v>36.67103</v>
      </c>
      <c r="M70" s="52" t="n">
        <v>0.73252</v>
      </c>
      <c r="N70" s="52" t="n">
        <v>0.55112</v>
      </c>
      <c r="O70" s="52" t="n">
        <v>0</v>
      </c>
      <c r="P70" s="52" t="n">
        <v>163.07964</v>
      </c>
      <c r="Q70" s="52" t="n">
        <v>0.24032</v>
      </c>
      <c r="R70" s="52" t="n">
        <v>26.76363</v>
      </c>
      <c r="S70" s="52" t="n">
        <v>0</v>
      </c>
      <c r="T70" s="52" t="n">
        <v>0</v>
      </c>
      <c r="U70" s="52" t="n">
        <v>0</v>
      </c>
      <c r="V70" s="52" t="n">
        <v>3.66206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142.8754</v>
      </c>
      <c r="AC70" s="52" t="n">
        <v>0</v>
      </c>
      <c r="AD70" s="52" t="n">
        <v>0</v>
      </c>
      <c r="AE70" s="52" t="n">
        <v>0</v>
      </c>
      <c r="AF70" s="52" t="n">
        <v>173.54141</v>
      </c>
      <c r="AG70" s="52" t="n">
        <v>3267.24486</v>
      </c>
      <c r="AH70" s="52" t="n">
        <v>2195.77247</v>
      </c>
      <c r="AI70" s="52" t="n">
        <v>902.31814</v>
      </c>
      <c r="AJ70" s="52" t="n">
        <v>26.27885</v>
      </c>
      <c r="AK70" s="52" t="n">
        <v>142.8754</v>
      </c>
      <c r="AL70" s="53"/>
    </row>
    <row r="71" s="52" customFormat="true" ht="15" hidden="true" customHeight="false" outlineLevel="0" collapsed="false">
      <c r="A71" s="1"/>
      <c r="B71" s="317" t="n">
        <v>140610</v>
      </c>
      <c r="C71" s="240" t="s">
        <v>702</v>
      </c>
      <c r="D71" s="320" t="n">
        <v>0</v>
      </c>
      <c r="E71" s="320" t="n">
        <v>0</v>
      </c>
      <c r="F71" s="320" t="n">
        <v>131.67816</v>
      </c>
      <c r="G71" s="320" t="n">
        <v>121.67864</v>
      </c>
      <c r="H71" s="320" t="n">
        <v>253.3568</v>
      </c>
      <c r="I71" s="320" t="n">
        <v>44.97418</v>
      </c>
      <c r="J71" s="320" t="n">
        <v>174.03693</v>
      </c>
      <c r="K71" s="320" t="n">
        <v>1.98497</v>
      </c>
      <c r="L71" s="320" t="n">
        <v>0</v>
      </c>
      <c r="M71" s="320" t="n">
        <v>0</v>
      </c>
      <c r="N71" s="320" t="n">
        <v>0.94537</v>
      </c>
      <c r="O71" s="320" t="n">
        <v>0</v>
      </c>
      <c r="P71" s="320" t="n">
        <v>221.94145</v>
      </c>
      <c r="Q71" s="320" t="n">
        <v>16.69349</v>
      </c>
      <c r="R71" s="320" t="n">
        <v>0</v>
      </c>
      <c r="S71" s="320" t="n">
        <v>0</v>
      </c>
      <c r="T71" s="320" t="n">
        <v>0</v>
      </c>
      <c r="U71" s="320" t="n">
        <v>0</v>
      </c>
      <c r="V71" s="320" t="n">
        <v>1.64234</v>
      </c>
      <c r="W71" s="320" t="n">
        <v>0</v>
      </c>
      <c r="X71" s="320" t="n">
        <v>0</v>
      </c>
      <c r="Y71" s="320" t="n">
        <v>123.07397</v>
      </c>
      <c r="Z71" s="320" t="n">
        <v>439.08711</v>
      </c>
      <c r="AA71" s="320" t="n">
        <v>0</v>
      </c>
      <c r="AB71" s="320" t="n">
        <v>1.90444</v>
      </c>
      <c r="AC71" s="320" t="n">
        <v>0</v>
      </c>
      <c r="AD71" s="320" t="n">
        <v>0</v>
      </c>
      <c r="AE71" s="320" t="n">
        <v>0</v>
      </c>
      <c r="AF71" s="320" t="n">
        <v>582.40135</v>
      </c>
      <c r="AG71" s="320" t="n">
        <v>1057.6996</v>
      </c>
      <c r="AH71" s="320" t="n">
        <v>429.98144</v>
      </c>
      <c r="AI71" s="320" t="n">
        <v>623.82875</v>
      </c>
      <c r="AJ71" s="320" t="n">
        <v>1.98497</v>
      </c>
      <c r="AK71" s="320" t="n">
        <v>1.90444</v>
      </c>
      <c r="AL71" s="53"/>
    </row>
    <row r="72" s="52" customFormat="true" ht="15" hidden="true" customHeight="false" outlineLevel="0" collapsed="false">
      <c r="A72" s="1"/>
      <c r="B72" s="317" t="n">
        <v>140710</v>
      </c>
      <c r="C72" s="240" t="s">
        <v>703</v>
      </c>
      <c r="D72" s="320" t="n">
        <v>0</v>
      </c>
      <c r="E72" s="320" t="n">
        <v>2.70471</v>
      </c>
      <c r="F72" s="320" t="n">
        <v>67.12035</v>
      </c>
      <c r="G72" s="320" t="n">
        <v>10.69497</v>
      </c>
      <c r="H72" s="320" t="n">
        <v>80.52003</v>
      </c>
      <c r="I72" s="320" t="n">
        <v>0</v>
      </c>
      <c r="J72" s="320" t="n">
        <v>0.88736</v>
      </c>
      <c r="K72" s="320" t="n">
        <v>93.86437</v>
      </c>
      <c r="L72" s="320" t="n">
        <v>0</v>
      </c>
      <c r="M72" s="320" t="n">
        <v>0</v>
      </c>
      <c r="N72" s="320" t="n">
        <v>0.95911</v>
      </c>
      <c r="O72" s="320" t="n">
        <v>0</v>
      </c>
      <c r="P72" s="320" t="n">
        <v>95.71084</v>
      </c>
      <c r="Q72" s="320" t="n">
        <v>0</v>
      </c>
      <c r="R72" s="320" t="n">
        <v>0</v>
      </c>
      <c r="S72" s="320" t="n">
        <v>0</v>
      </c>
      <c r="T72" s="320" t="n">
        <v>0</v>
      </c>
      <c r="U72" s="320" t="n">
        <v>0</v>
      </c>
      <c r="V72" s="320" t="n">
        <v>1.96658</v>
      </c>
      <c r="W72" s="320" t="n">
        <v>0</v>
      </c>
      <c r="X72" s="320" t="n">
        <v>0</v>
      </c>
      <c r="Y72" s="320" t="n">
        <v>0</v>
      </c>
      <c r="Z72" s="320" t="n">
        <v>0</v>
      </c>
      <c r="AA72" s="320" t="n">
        <v>0</v>
      </c>
      <c r="AB72" s="320" t="n">
        <v>0.22448</v>
      </c>
      <c r="AC72" s="320" t="n">
        <v>0</v>
      </c>
      <c r="AD72" s="320" t="n">
        <v>0</v>
      </c>
      <c r="AE72" s="320" t="n">
        <v>0.6835</v>
      </c>
      <c r="AF72" s="320" t="n">
        <v>2.87456</v>
      </c>
      <c r="AG72" s="320" t="n">
        <v>179.10543</v>
      </c>
      <c r="AH72" s="320" t="n">
        <v>81.62837</v>
      </c>
      <c r="AI72" s="320" t="n">
        <v>3.38821</v>
      </c>
      <c r="AJ72" s="320" t="n">
        <v>93.86437</v>
      </c>
      <c r="AK72" s="320" t="n">
        <v>0.22448</v>
      </c>
      <c r="AL72" s="53"/>
    </row>
    <row r="73" s="52" customFormat="true" ht="15" hidden="true" customHeight="false" outlineLevel="0" collapsed="false">
      <c r="A73" s="1"/>
      <c r="B73" s="317" t="n">
        <v>140810</v>
      </c>
      <c r="C73" s="240" t="s">
        <v>704</v>
      </c>
      <c r="D73" s="320" t="n">
        <v>0</v>
      </c>
      <c r="E73" s="320" t="n">
        <v>0</v>
      </c>
      <c r="F73" s="320" t="n">
        <v>34.8384</v>
      </c>
      <c r="G73" s="320" t="n">
        <v>17.77731</v>
      </c>
      <c r="H73" s="320" t="n">
        <v>52.61571</v>
      </c>
      <c r="I73" s="320" t="n">
        <v>0</v>
      </c>
      <c r="J73" s="320" t="n">
        <v>0</v>
      </c>
      <c r="K73" s="320" t="n">
        <v>1.66274</v>
      </c>
      <c r="L73" s="320" t="n">
        <v>0</v>
      </c>
      <c r="M73" s="320" t="n">
        <v>0</v>
      </c>
      <c r="N73" s="320" t="n">
        <v>0</v>
      </c>
      <c r="O73" s="320" t="n">
        <v>0</v>
      </c>
      <c r="P73" s="320" t="n">
        <v>1.66274</v>
      </c>
      <c r="Q73" s="320" t="n">
        <v>0</v>
      </c>
      <c r="R73" s="320" t="n">
        <v>0</v>
      </c>
      <c r="S73" s="320" t="n">
        <v>0</v>
      </c>
      <c r="T73" s="320" t="n">
        <v>0</v>
      </c>
      <c r="U73" s="320" t="n">
        <v>0.67819</v>
      </c>
      <c r="V73" s="320" t="n">
        <v>2.0585</v>
      </c>
      <c r="W73" s="320" t="n">
        <v>21.25724</v>
      </c>
      <c r="X73" s="320" t="n">
        <v>0</v>
      </c>
      <c r="Y73" s="320" t="n">
        <v>0</v>
      </c>
      <c r="Z73" s="320" t="n">
        <v>319.84919</v>
      </c>
      <c r="AA73" s="320" t="n">
        <v>0</v>
      </c>
      <c r="AB73" s="320" t="n">
        <v>56.14804</v>
      </c>
      <c r="AC73" s="320" t="n">
        <v>0</v>
      </c>
      <c r="AD73" s="320" t="n">
        <v>0</v>
      </c>
      <c r="AE73" s="320" t="n">
        <v>0</v>
      </c>
      <c r="AF73" s="320" t="n">
        <v>399.99116</v>
      </c>
      <c r="AG73" s="320" t="n">
        <v>454.26961</v>
      </c>
      <c r="AH73" s="320" t="n">
        <v>54.67421</v>
      </c>
      <c r="AI73" s="320" t="n">
        <v>319.84919</v>
      </c>
      <c r="AJ73" s="320" t="n">
        <v>1.66274</v>
      </c>
      <c r="AK73" s="320" t="n">
        <v>78.08347</v>
      </c>
      <c r="AL73" s="53"/>
    </row>
    <row r="74" s="52" customFormat="true" ht="15" hidden="true" customHeight="false" outlineLevel="0" collapsed="false">
      <c r="A74" s="1"/>
      <c r="B74" s="317" t="n">
        <v>141110</v>
      </c>
      <c r="C74" s="240" t="s">
        <v>705</v>
      </c>
      <c r="D74" s="320" t="n">
        <v>251.82687</v>
      </c>
      <c r="E74" s="320" t="n">
        <v>143.18915</v>
      </c>
      <c r="F74" s="320" t="n">
        <v>609.46096</v>
      </c>
      <c r="G74" s="320" t="n">
        <v>83.60736</v>
      </c>
      <c r="H74" s="320" t="n">
        <v>1088.08434</v>
      </c>
      <c r="I74" s="320" t="n">
        <v>313.37998</v>
      </c>
      <c r="J74" s="320" t="n">
        <v>121.78098</v>
      </c>
      <c r="K74" s="320" t="n">
        <v>28.66427</v>
      </c>
      <c r="L74" s="320" t="n">
        <v>445.25947</v>
      </c>
      <c r="M74" s="320" t="n">
        <v>115.95673</v>
      </c>
      <c r="N74" s="320" t="n">
        <v>152.94368</v>
      </c>
      <c r="O74" s="320" t="n">
        <v>0</v>
      </c>
      <c r="P74" s="320" t="n">
        <v>1177.98511</v>
      </c>
      <c r="Q74" s="320" t="n">
        <v>14.25048</v>
      </c>
      <c r="R74" s="320" t="n">
        <v>144.43609</v>
      </c>
      <c r="S74" s="320" t="n">
        <v>38.23275</v>
      </c>
      <c r="T74" s="320" t="n">
        <v>3.77216</v>
      </c>
      <c r="U74" s="320" t="n">
        <v>0</v>
      </c>
      <c r="V74" s="320" t="n">
        <v>37.58528</v>
      </c>
      <c r="W74" s="320" t="n">
        <v>45.10763</v>
      </c>
      <c r="X74" s="320" t="n">
        <v>0</v>
      </c>
      <c r="Y74" s="320" t="n">
        <v>18.01182</v>
      </c>
      <c r="Z74" s="320" t="n">
        <v>0</v>
      </c>
      <c r="AA74" s="320" t="n">
        <v>0</v>
      </c>
      <c r="AB74" s="320" t="n">
        <v>141.44863</v>
      </c>
      <c r="AC74" s="320" t="n">
        <v>8.40073</v>
      </c>
      <c r="AD74" s="320" t="n">
        <v>0</v>
      </c>
      <c r="AE74" s="320" t="n">
        <v>3.91058</v>
      </c>
      <c r="AF74" s="320" t="n">
        <v>455.15615</v>
      </c>
      <c r="AG74" s="320" t="n">
        <v>2721.2256</v>
      </c>
      <c r="AH74" s="320" t="n">
        <v>1757.66403</v>
      </c>
      <c r="AI74" s="320" t="n">
        <v>748.34104</v>
      </c>
      <c r="AJ74" s="320" t="n">
        <v>28.66427</v>
      </c>
      <c r="AK74" s="320" t="n">
        <v>186.55626</v>
      </c>
      <c r="AL74" s="53"/>
    </row>
    <row r="75" s="52" customFormat="true" ht="15" hidden="true" customHeight="false" outlineLevel="0" collapsed="false">
      <c r="A75" s="1"/>
      <c r="B75" s="317" t="n">
        <v>141210</v>
      </c>
      <c r="C75" s="240" t="s">
        <v>706</v>
      </c>
      <c r="D75" s="320" t="n">
        <v>4908.81137</v>
      </c>
      <c r="E75" s="320" t="n">
        <v>452.69531</v>
      </c>
      <c r="F75" s="320" t="n">
        <v>5225.47767</v>
      </c>
      <c r="G75" s="320" t="n">
        <v>2970.48635</v>
      </c>
      <c r="H75" s="320" t="n">
        <v>13557.4707</v>
      </c>
      <c r="I75" s="320" t="n">
        <v>651.91711</v>
      </c>
      <c r="J75" s="320" t="n">
        <v>168.97654</v>
      </c>
      <c r="K75" s="320" t="n">
        <v>197.99632</v>
      </c>
      <c r="L75" s="320" t="n">
        <v>330.4708</v>
      </c>
      <c r="M75" s="320" t="n">
        <v>743.85811</v>
      </c>
      <c r="N75" s="320" t="n">
        <v>161.92577</v>
      </c>
      <c r="O75" s="320" t="n">
        <v>0</v>
      </c>
      <c r="P75" s="320" t="n">
        <v>2255.14465</v>
      </c>
      <c r="Q75" s="320" t="n">
        <v>159.91762</v>
      </c>
      <c r="R75" s="320" t="n">
        <v>0</v>
      </c>
      <c r="S75" s="320" t="n">
        <v>19.57584</v>
      </c>
      <c r="T75" s="320" t="n">
        <v>34.46143</v>
      </c>
      <c r="U75" s="320" t="n">
        <v>13.81554</v>
      </c>
      <c r="V75" s="320" t="n">
        <v>88.4003</v>
      </c>
      <c r="W75" s="320" t="n">
        <v>10.84506</v>
      </c>
      <c r="X75" s="320" t="n">
        <v>0</v>
      </c>
      <c r="Y75" s="320" t="n">
        <v>2425.81603</v>
      </c>
      <c r="Z75" s="320" t="n">
        <v>3026.15354</v>
      </c>
      <c r="AA75" s="320" t="n">
        <v>0</v>
      </c>
      <c r="AB75" s="320" t="n">
        <v>4.91877</v>
      </c>
      <c r="AC75" s="320" t="n">
        <v>177.54466</v>
      </c>
      <c r="AD75" s="320" t="n">
        <v>0.09543</v>
      </c>
      <c r="AE75" s="320" t="n">
        <v>11.59283</v>
      </c>
      <c r="AF75" s="320" t="n">
        <v>5973.13705</v>
      </c>
      <c r="AG75" s="320" t="n">
        <v>21785.7524</v>
      </c>
      <c r="AH75" s="320" t="n">
        <v>9886.71604</v>
      </c>
      <c r="AI75" s="320" t="n">
        <v>11671.36524</v>
      </c>
      <c r="AJ75" s="320" t="n">
        <v>197.99632</v>
      </c>
      <c r="AK75" s="320" t="n">
        <v>29.6748</v>
      </c>
      <c r="AL75" s="53"/>
    </row>
    <row r="76" s="52" customFormat="true" ht="15" hidden="true" customHeight="false" outlineLevel="0" collapsed="false">
      <c r="A76" s="1"/>
      <c r="B76" s="1" t="n">
        <v>141310</v>
      </c>
      <c r="C76" s="240" t="s">
        <v>707</v>
      </c>
      <c r="D76" s="52" t="n">
        <v>36.45019</v>
      </c>
      <c r="E76" s="52" t="n">
        <v>71.82134</v>
      </c>
      <c r="F76" s="52" t="n">
        <v>291.15115</v>
      </c>
      <c r="G76" s="52" t="n">
        <v>6.94222</v>
      </c>
      <c r="H76" s="52" t="n">
        <v>406.3649</v>
      </c>
      <c r="I76" s="52" t="n">
        <v>11.73136</v>
      </c>
      <c r="J76" s="52" t="n">
        <v>8.81444</v>
      </c>
      <c r="K76" s="52" t="n">
        <v>21.73315</v>
      </c>
      <c r="L76" s="52" t="n">
        <v>38.74819</v>
      </c>
      <c r="M76" s="52" t="n">
        <v>1.03747</v>
      </c>
      <c r="N76" s="52" t="n">
        <v>13.07554</v>
      </c>
      <c r="O76" s="52" t="n">
        <v>1.682</v>
      </c>
      <c r="P76" s="52" t="n">
        <v>96.82215</v>
      </c>
      <c r="Q76" s="52" t="n">
        <v>0</v>
      </c>
      <c r="R76" s="52" t="n">
        <v>0</v>
      </c>
      <c r="S76" s="52" t="n">
        <v>0</v>
      </c>
      <c r="T76" s="52" t="n">
        <v>0.22634</v>
      </c>
      <c r="U76" s="52" t="n">
        <v>0</v>
      </c>
      <c r="V76" s="52" t="n">
        <v>11.07538</v>
      </c>
      <c r="W76" s="52" t="n">
        <v>41.65991</v>
      </c>
      <c r="X76" s="52" t="n">
        <v>0</v>
      </c>
      <c r="Y76" s="52" t="n">
        <v>1.11666</v>
      </c>
      <c r="Z76" s="52" t="n">
        <v>0</v>
      </c>
      <c r="AA76" s="52" t="n">
        <v>0.78053</v>
      </c>
      <c r="AB76" s="52" t="n">
        <v>0.94529</v>
      </c>
      <c r="AC76" s="52" t="n">
        <v>2.43275</v>
      </c>
      <c r="AD76" s="52" t="n">
        <v>0</v>
      </c>
      <c r="AE76" s="52" t="n">
        <v>6.11466</v>
      </c>
      <c r="AF76" s="52" t="n">
        <v>64.35152</v>
      </c>
      <c r="AG76" s="52" t="n">
        <v>567.53857</v>
      </c>
      <c r="AH76" s="52" t="n">
        <v>374.95914</v>
      </c>
      <c r="AI76" s="52" t="n">
        <v>127.46055</v>
      </c>
      <c r="AJ76" s="52" t="n">
        <v>21.73315</v>
      </c>
      <c r="AK76" s="52" t="n">
        <v>43.38573</v>
      </c>
      <c r="AL76" s="53"/>
    </row>
    <row r="77" s="52" customFormat="true" ht="15" hidden="true" customHeight="false" outlineLevel="0" collapsed="false">
      <c r="A77" s="1"/>
      <c r="B77" s="1" t="n">
        <v>141410</v>
      </c>
      <c r="C77" s="240" t="s">
        <v>708</v>
      </c>
      <c r="D77" s="52" t="n">
        <v>149.28928</v>
      </c>
      <c r="E77" s="52" t="n">
        <v>0</v>
      </c>
      <c r="F77" s="52" t="n">
        <v>3830.05478</v>
      </c>
      <c r="G77" s="52" t="n">
        <v>19.91734</v>
      </c>
      <c r="H77" s="52" t="n">
        <v>3999.2614</v>
      </c>
      <c r="I77" s="52" t="n">
        <v>56.42555</v>
      </c>
      <c r="J77" s="52" t="n">
        <v>0</v>
      </c>
      <c r="K77" s="52" t="n">
        <v>27.49429</v>
      </c>
      <c r="L77" s="52" t="n">
        <v>107.35436</v>
      </c>
      <c r="M77" s="52" t="n">
        <v>34.41144</v>
      </c>
      <c r="N77" s="52" t="n">
        <v>21.91853</v>
      </c>
      <c r="O77" s="52" t="n">
        <v>0</v>
      </c>
      <c r="P77" s="52" t="n">
        <v>247.60417</v>
      </c>
      <c r="Q77" s="52" t="n">
        <v>2.52225</v>
      </c>
      <c r="R77" s="52" t="n">
        <v>0</v>
      </c>
      <c r="S77" s="52" t="n">
        <v>61.27159</v>
      </c>
      <c r="T77" s="52" t="n">
        <v>4.06955</v>
      </c>
      <c r="U77" s="52" t="n">
        <v>189.34304</v>
      </c>
      <c r="V77" s="52" t="n">
        <v>98.17533</v>
      </c>
      <c r="W77" s="52" t="n">
        <v>1955.54164</v>
      </c>
      <c r="X77" s="52" t="n">
        <v>0</v>
      </c>
      <c r="Y77" s="52" t="n">
        <v>0.27491</v>
      </c>
      <c r="Z77" s="52" t="n">
        <v>746.8375</v>
      </c>
      <c r="AA77" s="52" t="n">
        <v>16.80802</v>
      </c>
      <c r="AB77" s="52" t="n">
        <v>596.36451</v>
      </c>
      <c r="AC77" s="52" t="n">
        <v>49.99552</v>
      </c>
      <c r="AD77" s="52" t="n">
        <v>784.11081</v>
      </c>
      <c r="AE77" s="52" t="n">
        <v>2.56596</v>
      </c>
      <c r="AF77" s="52" t="n">
        <v>4507.88063</v>
      </c>
      <c r="AG77" s="52" t="n">
        <v>8754.7462</v>
      </c>
      <c r="AH77" s="52" t="n">
        <v>4223.09889</v>
      </c>
      <c r="AI77" s="52" t="n">
        <v>961.985</v>
      </c>
      <c r="AJ77" s="52" t="n">
        <v>27.49429</v>
      </c>
      <c r="AK77" s="52" t="n">
        <v>3542.16802</v>
      </c>
      <c r="AL77" s="53"/>
    </row>
    <row r="78" s="52" customFormat="true" ht="15" hidden="true" customHeight="false" outlineLevel="0" collapsed="false">
      <c r="A78" s="1"/>
      <c r="B78" s="317" t="n">
        <v>141510</v>
      </c>
      <c r="C78" s="240" t="s">
        <v>709</v>
      </c>
      <c r="D78" s="320" t="n">
        <v>0</v>
      </c>
      <c r="E78" s="320" t="n">
        <v>296.90886</v>
      </c>
      <c r="F78" s="320" t="n">
        <v>35.89679</v>
      </c>
      <c r="G78" s="320" t="n">
        <v>1.25644</v>
      </c>
      <c r="H78" s="320" t="n">
        <v>334.06209</v>
      </c>
      <c r="I78" s="320" t="n">
        <v>7.29646</v>
      </c>
      <c r="J78" s="320" t="n">
        <v>0.60272</v>
      </c>
      <c r="K78" s="320" t="n">
        <v>0.58505</v>
      </c>
      <c r="L78" s="320" t="n">
        <v>0</v>
      </c>
      <c r="M78" s="320" t="n">
        <v>0</v>
      </c>
      <c r="N78" s="320" t="n">
        <v>0</v>
      </c>
      <c r="O78" s="320" t="n">
        <v>0</v>
      </c>
      <c r="P78" s="320" t="n">
        <v>8.48423</v>
      </c>
      <c r="Q78" s="320" t="n">
        <v>0</v>
      </c>
      <c r="R78" s="320" t="n">
        <v>0</v>
      </c>
      <c r="S78" s="320" t="n">
        <v>0</v>
      </c>
      <c r="T78" s="320" t="n">
        <v>0</v>
      </c>
      <c r="U78" s="320" t="n">
        <v>0</v>
      </c>
      <c r="V78" s="320" t="n">
        <v>16.18562</v>
      </c>
      <c r="W78" s="320" t="n">
        <v>0</v>
      </c>
      <c r="X78" s="320" t="n">
        <v>0</v>
      </c>
      <c r="Y78" s="320" t="n">
        <v>0</v>
      </c>
      <c r="Z78" s="320" t="n">
        <v>0</v>
      </c>
      <c r="AA78" s="320" t="n">
        <v>0</v>
      </c>
      <c r="AB78" s="320" t="n">
        <v>15.05627</v>
      </c>
      <c r="AC78" s="320" t="n">
        <v>0</v>
      </c>
      <c r="AD78" s="320" t="n">
        <v>0</v>
      </c>
      <c r="AE78" s="320" t="n">
        <v>3.23616</v>
      </c>
      <c r="AF78" s="320" t="n">
        <v>34.47805</v>
      </c>
      <c r="AG78" s="320" t="n">
        <v>377.02437</v>
      </c>
      <c r="AH78" s="320" t="n">
        <v>53.94157</v>
      </c>
      <c r="AI78" s="320" t="n">
        <v>307.44148</v>
      </c>
      <c r="AJ78" s="320" t="n">
        <v>0.58505</v>
      </c>
      <c r="AK78" s="320" t="n">
        <v>15.05627</v>
      </c>
      <c r="AL78" s="53"/>
    </row>
    <row r="79" s="52" customFormat="true" ht="15" hidden="true" customHeight="false" outlineLevel="0" collapsed="false">
      <c r="A79" s="1"/>
      <c r="B79" s="317" t="n">
        <v>141610</v>
      </c>
      <c r="C79" s="240" t="s">
        <v>710</v>
      </c>
      <c r="D79" s="320" t="n">
        <v>0</v>
      </c>
      <c r="E79" s="320" t="n">
        <v>79.68617</v>
      </c>
      <c r="F79" s="320" t="n">
        <v>39.32183</v>
      </c>
      <c r="G79" s="320" t="n">
        <v>47.08042</v>
      </c>
      <c r="H79" s="320" t="n">
        <v>166.08842</v>
      </c>
      <c r="I79" s="320" t="n">
        <v>1.93585</v>
      </c>
      <c r="J79" s="320" t="n">
        <v>73.13042</v>
      </c>
      <c r="K79" s="320" t="n">
        <v>1.45256</v>
      </c>
      <c r="L79" s="320" t="n">
        <v>0</v>
      </c>
      <c r="M79" s="320" t="n">
        <v>0</v>
      </c>
      <c r="N79" s="320" t="n">
        <v>2.30723</v>
      </c>
      <c r="O79" s="320" t="n">
        <v>0</v>
      </c>
      <c r="P79" s="320" t="n">
        <v>78.82606</v>
      </c>
      <c r="Q79" s="320" t="n">
        <v>9.92612</v>
      </c>
      <c r="R79" s="320" t="n">
        <v>0</v>
      </c>
      <c r="S79" s="320" t="n">
        <v>0</v>
      </c>
      <c r="T79" s="320" t="n">
        <v>0</v>
      </c>
      <c r="U79" s="320" t="n">
        <v>0</v>
      </c>
      <c r="V79" s="320" t="n">
        <v>0.36051</v>
      </c>
      <c r="W79" s="320" t="n">
        <v>0</v>
      </c>
      <c r="X79" s="320" t="n">
        <v>0</v>
      </c>
      <c r="Y79" s="320" t="n">
        <v>26.4635</v>
      </c>
      <c r="Z79" s="320" t="n">
        <v>214.23339</v>
      </c>
      <c r="AA79" s="320" t="n">
        <v>0</v>
      </c>
      <c r="AB79" s="320" t="n">
        <v>0.12303</v>
      </c>
      <c r="AC79" s="320" t="n">
        <v>0</v>
      </c>
      <c r="AD79" s="320" t="n">
        <v>0</v>
      </c>
      <c r="AE79" s="320" t="n">
        <v>0.52651</v>
      </c>
      <c r="AF79" s="320" t="n">
        <v>251.63306</v>
      </c>
      <c r="AG79" s="320" t="n">
        <v>496.54754</v>
      </c>
      <c r="AH79" s="320" t="n">
        <v>162.20041</v>
      </c>
      <c r="AI79" s="320" t="n">
        <v>332.77154</v>
      </c>
      <c r="AJ79" s="320" t="n">
        <v>1.45256</v>
      </c>
      <c r="AK79" s="320" t="n">
        <v>0.12303</v>
      </c>
      <c r="AL79" s="53"/>
    </row>
    <row r="80" s="52" customFormat="true" ht="15" hidden="true" customHeight="false" outlineLevel="0" collapsed="false">
      <c r="A80" s="1"/>
      <c r="B80" s="317" t="n">
        <v>141710</v>
      </c>
      <c r="C80" s="240" t="s">
        <v>711</v>
      </c>
      <c r="D80" s="320" t="n">
        <v>0</v>
      </c>
      <c r="E80" s="320" t="n">
        <v>1.33298</v>
      </c>
      <c r="F80" s="320" t="n">
        <v>10.5973</v>
      </c>
      <c r="G80" s="320" t="n">
        <v>0.56795</v>
      </c>
      <c r="H80" s="320" t="n">
        <v>12.49823</v>
      </c>
      <c r="I80" s="320" t="n">
        <v>1.30656</v>
      </c>
      <c r="J80" s="320" t="n">
        <v>0</v>
      </c>
      <c r="K80" s="320" t="n">
        <v>2.21946</v>
      </c>
      <c r="L80" s="320" t="n">
        <v>0</v>
      </c>
      <c r="M80" s="320" t="n">
        <v>0</v>
      </c>
      <c r="N80" s="320" t="n">
        <v>0</v>
      </c>
      <c r="O80" s="320" t="n">
        <v>0</v>
      </c>
      <c r="P80" s="320" t="n">
        <v>3.52602</v>
      </c>
      <c r="Q80" s="320" t="n">
        <v>0</v>
      </c>
      <c r="R80" s="320" t="n">
        <v>0</v>
      </c>
      <c r="S80" s="320" t="n">
        <v>0</v>
      </c>
      <c r="T80" s="320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0" t="n">
        <v>0</v>
      </c>
      <c r="AA80" s="320" t="n">
        <v>0</v>
      </c>
      <c r="AB80" s="320" t="n">
        <v>0</v>
      </c>
      <c r="AC80" s="320" t="n">
        <v>0</v>
      </c>
      <c r="AD80" s="320" t="n">
        <v>0</v>
      </c>
      <c r="AE80" s="320" t="n">
        <v>0</v>
      </c>
      <c r="AF80" s="320" t="n">
        <v>0</v>
      </c>
      <c r="AG80" s="320" t="n">
        <v>16.02425</v>
      </c>
      <c r="AH80" s="320" t="n">
        <v>11.16525</v>
      </c>
      <c r="AI80" s="320" t="n">
        <v>2.63954</v>
      </c>
      <c r="AJ80" s="320" t="n">
        <v>2.21946</v>
      </c>
      <c r="AK80" s="320" t="n">
        <v>0</v>
      </c>
      <c r="AL80" s="53"/>
    </row>
    <row r="81" s="52" customFormat="true" ht="15" hidden="true" customHeight="false" outlineLevel="0" collapsed="false">
      <c r="A81" s="1"/>
      <c r="B81" s="317" t="n">
        <v>141810</v>
      </c>
      <c r="C81" s="240" t="s">
        <v>712</v>
      </c>
      <c r="D81" s="320" t="n">
        <v>0</v>
      </c>
      <c r="E81" s="320" t="n">
        <v>0</v>
      </c>
      <c r="F81" s="320" t="n">
        <v>22.7386</v>
      </c>
      <c r="G81" s="320" t="n">
        <v>1.47235</v>
      </c>
      <c r="H81" s="320" t="n">
        <v>24.21095</v>
      </c>
      <c r="I81" s="320" t="n">
        <v>0</v>
      </c>
      <c r="J81" s="320" t="n">
        <v>0</v>
      </c>
      <c r="K81" s="320" t="n">
        <v>0</v>
      </c>
      <c r="L81" s="320" t="n">
        <v>0</v>
      </c>
      <c r="M81" s="320" t="n">
        <v>0</v>
      </c>
      <c r="N81" s="320" t="n">
        <v>0</v>
      </c>
      <c r="O81" s="320" t="n">
        <v>0</v>
      </c>
      <c r="P81" s="320" t="n">
        <v>0</v>
      </c>
      <c r="Q81" s="320" t="n">
        <v>0</v>
      </c>
      <c r="R81" s="320" t="n">
        <v>0</v>
      </c>
      <c r="S81" s="320" t="n">
        <v>0</v>
      </c>
      <c r="T81" s="320" t="n">
        <v>0</v>
      </c>
      <c r="U81" s="320" t="n">
        <v>0</v>
      </c>
      <c r="V81" s="320" t="n">
        <v>0</v>
      </c>
      <c r="W81" s="320" t="n">
        <v>9.31363</v>
      </c>
      <c r="X81" s="320" t="n">
        <v>0</v>
      </c>
      <c r="Y81" s="320" t="n">
        <v>0</v>
      </c>
      <c r="Z81" s="320" t="n">
        <v>175.10245</v>
      </c>
      <c r="AA81" s="320" t="n">
        <v>0</v>
      </c>
      <c r="AB81" s="320" t="n">
        <v>9.50282</v>
      </c>
      <c r="AC81" s="320" t="n">
        <v>0</v>
      </c>
      <c r="AD81" s="320" t="n">
        <v>0</v>
      </c>
      <c r="AE81" s="320" t="n">
        <v>0</v>
      </c>
      <c r="AF81" s="320" t="n">
        <v>193.9189</v>
      </c>
      <c r="AG81" s="320" t="n">
        <v>218.12985</v>
      </c>
      <c r="AH81" s="320" t="n">
        <v>24.21095</v>
      </c>
      <c r="AI81" s="320" t="n">
        <v>175.10245</v>
      </c>
      <c r="AJ81" s="320" t="n">
        <v>0</v>
      </c>
      <c r="AK81" s="320" t="n">
        <v>18.81645</v>
      </c>
      <c r="AL81" s="53"/>
    </row>
    <row r="82" s="52" customFormat="true" ht="15" hidden="true" customHeight="false" outlineLevel="0" collapsed="false">
      <c r="A82" s="1"/>
      <c r="B82" s="317" t="n">
        <v>142110</v>
      </c>
      <c r="C82" s="240" t="s">
        <v>713</v>
      </c>
      <c r="D82" s="320" t="n">
        <v>503.9793</v>
      </c>
      <c r="E82" s="320" t="n">
        <v>163.30089</v>
      </c>
      <c r="F82" s="320" t="n">
        <v>3737.80181</v>
      </c>
      <c r="G82" s="320" t="n">
        <v>404.04177</v>
      </c>
      <c r="H82" s="320" t="n">
        <v>4809.12377</v>
      </c>
      <c r="I82" s="320" t="n">
        <v>650.81941</v>
      </c>
      <c r="J82" s="320" t="n">
        <v>396.54191</v>
      </c>
      <c r="K82" s="320" t="n">
        <v>329.27003</v>
      </c>
      <c r="L82" s="320" t="n">
        <v>802.84854</v>
      </c>
      <c r="M82" s="320" t="n">
        <v>106.10712</v>
      </c>
      <c r="N82" s="320" t="n">
        <v>3280.98038</v>
      </c>
      <c r="O82" s="320" t="n">
        <v>0</v>
      </c>
      <c r="P82" s="320" t="n">
        <v>5566.56739</v>
      </c>
      <c r="Q82" s="320" t="n">
        <v>21.25701</v>
      </c>
      <c r="R82" s="320" t="n">
        <v>57.36101</v>
      </c>
      <c r="S82" s="320" t="n">
        <v>77.11785</v>
      </c>
      <c r="T82" s="320" t="n">
        <v>38.89183</v>
      </c>
      <c r="U82" s="320" t="n">
        <v>0</v>
      </c>
      <c r="V82" s="320" t="n">
        <v>81.93536</v>
      </c>
      <c r="W82" s="320" t="n">
        <v>14.9513</v>
      </c>
      <c r="X82" s="320" t="n">
        <v>0</v>
      </c>
      <c r="Y82" s="320" t="n">
        <v>105.45858</v>
      </c>
      <c r="Z82" s="320" t="n">
        <v>0</v>
      </c>
      <c r="AA82" s="320" t="n">
        <v>0</v>
      </c>
      <c r="AB82" s="320" t="n">
        <v>56.3629</v>
      </c>
      <c r="AC82" s="320" t="n">
        <v>9.12815</v>
      </c>
      <c r="AD82" s="320" t="n">
        <v>0</v>
      </c>
      <c r="AE82" s="320" t="n">
        <v>3.85763</v>
      </c>
      <c r="AF82" s="320" t="n">
        <v>466.32162</v>
      </c>
      <c r="AG82" s="320" t="n">
        <v>10842.01278</v>
      </c>
      <c r="AH82" s="320" t="n">
        <v>8953.8639</v>
      </c>
      <c r="AI82" s="320" t="n">
        <v>1487.56465</v>
      </c>
      <c r="AJ82" s="320" t="n">
        <v>329.27003</v>
      </c>
      <c r="AK82" s="320" t="n">
        <v>71.3142</v>
      </c>
      <c r="AL82" s="53"/>
    </row>
    <row r="83" s="52" customFormat="true" ht="15" hidden="true" customHeight="false" outlineLevel="0" collapsed="false">
      <c r="A83" s="1"/>
      <c r="B83" s="1" t="n">
        <v>142210</v>
      </c>
      <c r="C83" s="240" t="s">
        <v>714</v>
      </c>
      <c r="D83" s="52" t="n">
        <v>4008.17949</v>
      </c>
      <c r="E83" s="52" t="n">
        <v>1732.49012</v>
      </c>
      <c r="F83" s="52" t="n">
        <v>7943.84662</v>
      </c>
      <c r="G83" s="52" t="n">
        <v>868.20001</v>
      </c>
      <c r="H83" s="52" t="n">
        <v>14552.71624</v>
      </c>
      <c r="I83" s="52" t="n">
        <v>1010.05334</v>
      </c>
      <c r="J83" s="52" t="n">
        <v>218.25564</v>
      </c>
      <c r="K83" s="52" t="n">
        <v>321.20205</v>
      </c>
      <c r="L83" s="52" t="n">
        <v>355.50219</v>
      </c>
      <c r="M83" s="52" t="n">
        <v>276.9067</v>
      </c>
      <c r="N83" s="52" t="n">
        <v>185.65617</v>
      </c>
      <c r="O83" s="52" t="n">
        <v>0</v>
      </c>
      <c r="P83" s="52" t="n">
        <v>2367.57609</v>
      </c>
      <c r="Q83" s="52" t="n">
        <v>176.79036</v>
      </c>
      <c r="R83" s="52" t="n">
        <v>0</v>
      </c>
      <c r="S83" s="52" t="n">
        <v>27.22408</v>
      </c>
      <c r="T83" s="52" t="n">
        <v>8.39573</v>
      </c>
      <c r="U83" s="52" t="n">
        <v>12.85758</v>
      </c>
      <c r="V83" s="52" t="n">
        <v>91.41353</v>
      </c>
      <c r="W83" s="52" t="n">
        <v>2.38179</v>
      </c>
      <c r="X83" s="52" t="n">
        <v>4.03278</v>
      </c>
      <c r="Y83" s="52" t="n">
        <v>1409.71085</v>
      </c>
      <c r="Z83" s="52" t="n">
        <v>3470.7812</v>
      </c>
      <c r="AA83" s="52" t="n">
        <v>0.04412</v>
      </c>
      <c r="AB83" s="52" t="n">
        <v>2.40358</v>
      </c>
      <c r="AC83" s="52" t="n">
        <v>150.39504</v>
      </c>
      <c r="AD83" s="52" t="n">
        <v>0.09204</v>
      </c>
      <c r="AE83" s="52" t="n">
        <v>5.98727</v>
      </c>
      <c r="AF83" s="52" t="n">
        <v>5362.50995</v>
      </c>
      <c r="AG83" s="52" t="n">
        <v>22282.80228</v>
      </c>
      <c r="AH83" s="52" t="n">
        <v>10117.39998</v>
      </c>
      <c r="AI83" s="52" t="n">
        <v>11826.42114</v>
      </c>
      <c r="AJ83" s="52" t="n">
        <v>321.20205</v>
      </c>
      <c r="AK83" s="52" t="n">
        <v>17.77911</v>
      </c>
      <c r="AL83" s="53"/>
    </row>
    <row r="84" s="52" customFormat="true" ht="15" hidden="true" customHeight="false" outlineLevel="0" collapsed="false">
      <c r="A84" s="1"/>
      <c r="B84" s="1" t="s">
        <v>630</v>
      </c>
      <c r="C84" s="240" t="s">
        <v>715</v>
      </c>
      <c r="D84" s="52" t="n">
        <v>38.14883</v>
      </c>
      <c r="E84" s="52" t="n">
        <v>32.9766</v>
      </c>
      <c r="F84" s="52" t="n">
        <v>439.67978</v>
      </c>
      <c r="G84" s="52" t="n">
        <v>17.46597</v>
      </c>
      <c r="H84" s="52" t="n">
        <v>528.27118</v>
      </c>
      <c r="I84" s="52" t="n">
        <v>9.04757</v>
      </c>
      <c r="J84" s="52" t="n">
        <v>4.11152</v>
      </c>
      <c r="K84" s="52" t="n">
        <v>43.83853</v>
      </c>
      <c r="L84" s="52" t="n">
        <v>18.88178</v>
      </c>
      <c r="M84" s="52" t="n">
        <v>1.01001</v>
      </c>
      <c r="N84" s="52" t="n">
        <v>67.2571</v>
      </c>
      <c r="O84" s="52" t="n">
        <v>1.646</v>
      </c>
      <c r="P84" s="52" t="n">
        <v>145.79251</v>
      </c>
      <c r="Q84" s="52" t="n">
        <v>0</v>
      </c>
      <c r="R84" s="52" t="n">
        <v>0</v>
      </c>
      <c r="S84" s="52" t="n">
        <v>0</v>
      </c>
      <c r="T84" s="52" t="n">
        <v>0.21466</v>
      </c>
      <c r="U84" s="52" t="n">
        <v>0</v>
      </c>
      <c r="V84" s="52" t="n">
        <v>31.8654</v>
      </c>
      <c r="W84" s="52" t="n">
        <v>13.77899</v>
      </c>
      <c r="X84" s="52" t="n">
        <v>0</v>
      </c>
      <c r="Y84" s="52" t="n">
        <v>12.08983</v>
      </c>
      <c r="Z84" s="52" t="n">
        <v>0</v>
      </c>
      <c r="AA84" s="52" t="n">
        <v>0.73454</v>
      </c>
      <c r="AB84" s="52" t="n">
        <v>0.94627</v>
      </c>
      <c r="AC84" s="52" t="n">
        <v>0.77558</v>
      </c>
      <c r="AD84" s="52" t="n">
        <v>0</v>
      </c>
      <c r="AE84" s="52" t="n">
        <v>5.03832</v>
      </c>
      <c r="AF84" s="52" t="n">
        <v>65.44359</v>
      </c>
      <c r="AG84" s="52" t="n">
        <v>739.50728</v>
      </c>
      <c r="AH84" s="52" t="n">
        <v>582.69314</v>
      </c>
      <c r="AI84" s="52" t="n">
        <v>97.51581</v>
      </c>
      <c r="AJ84" s="52" t="n">
        <v>43.83853</v>
      </c>
      <c r="AK84" s="52" t="n">
        <v>15.4598</v>
      </c>
      <c r="AL84" s="53"/>
    </row>
    <row r="85" s="52" customFormat="true" ht="15" hidden="true" customHeight="false" outlineLevel="0" collapsed="false">
      <c r="A85" s="1"/>
      <c r="B85" s="1" t="n">
        <v>142410</v>
      </c>
      <c r="C85" s="240" t="s">
        <v>716</v>
      </c>
      <c r="D85" s="52" t="n">
        <v>53.37712</v>
      </c>
      <c r="E85" s="52" t="n">
        <v>0</v>
      </c>
      <c r="F85" s="52" t="n">
        <v>1816.9175</v>
      </c>
      <c r="G85" s="52" t="n">
        <v>17.54717</v>
      </c>
      <c r="H85" s="52" t="n">
        <v>1887.84179</v>
      </c>
      <c r="I85" s="52" t="n">
        <v>20.07164</v>
      </c>
      <c r="J85" s="52" t="n">
        <v>0</v>
      </c>
      <c r="K85" s="52" t="n">
        <v>1.56338</v>
      </c>
      <c r="L85" s="52" t="n">
        <v>57.04348</v>
      </c>
      <c r="M85" s="52" t="n">
        <v>16.22659</v>
      </c>
      <c r="N85" s="52" t="n">
        <v>9.82617</v>
      </c>
      <c r="O85" s="52" t="n">
        <v>0</v>
      </c>
      <c r="P85" s="52" t="n">
        <v>104.73126</v>
      </c>
      <c r="Q85" s="52" t="n">
        <v>0.79229</v>
      </c>
      <c r="R85" s="52" t="n">
        <v>0</v>
      </c>
      <c r="S85" s="52" t="n">
        <v>35.81951</v>
      </c>
      <c r="T85" s="52" t="n">
        <v>1.45006</v>
      </c>
      <c r="U85" s="52" t="n">
        <v>143.94579</v>
      </c>
      <c r="V85" s="52" t="n">
        <v>115.90637</v>
      </c>
      <c r="W85" s="52" t="n">
        <v>790.74504</v>
      </c>
      <c r="X85" s="52" t="n">
        <v>0</v>
      </c>
      <c r="Y85" s="52" t="n">
        <v>0.47258</v>
      </c>
      <c r="Z85" s="52" t="n">
        <v>381.1137</v>
      </c>
      <c r="AA85" s="52" t="n">
        <v>16.80758</v>
      </c>
      <c r="AB85" s="52" t="n">
        <v>254.88716</v>
      </c>
      <c r="AC85" s="52" t="n">
        <v>38.7165</v>
      </c>
      <c r="AD85" s="52" t="n">
        <v>408.9465</v>
      </c>
      <c r="AE85" s="52" t="n">
        <v>1.74559</v>
      </c>
      <c r="AF85" s="52" t="n">
        <v>2191.34867</v>
      </c>
      <c r="AG85" s="52" t="n">
        <v>4183.92172</v>
      </c>
      <c r="AH85" s="52" t="n">
        <v>2108.00329</v>
      </c>
      <c r="AI85" s="52" t="n">
        <v>459.02298</v>
      </c>
      <c r="AJ85" s="52" t="n">
        <v>1.56338</v>
      </c>
      <c r="AK85" s="52" t="n">
        <v>1615.33207</v>
      </c>
      <c r="AL85" s="53"/>
    </row>
    <row r="86" s="52" customFormat="true" ht="15" hidden="true" customHeight="false" outlineLevel="0" collapsed="false">
      <c r="A86" s="1"/>
      <c r="B86" s="1" t="n">
        <v>142510</v>
      </c>
      <c r="C86" s="240" t="s">
        <v>717</v>
      </c>
      <c r="D86" s="52" t="n">
        <v>0</v>
      </c>
      <c r="E86" s="52" t="n">
        <v>377.74856</v>
      </c>
      <c r="F86" s="52" t="n">
        <v>75.05249</v>
      </c>
      <c r="G86" s="52" t="n">
        <v>0</v>
      </c>
      <c r="H86" s="52" t="n">
        <v>452.80105</v>
      </c>
      <c r="I86" s="52" t="n">
        <v>119.17696</v>
      </c>
      <c r="J86" s="52" t="n">
        <v>0.5841</v>
      </c>
      <c r="K86" s="52" t="n">
        <v>272.19999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391.96105</v>
      </c>
      <c r="Q86" s="52" t="n">
        <v>0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4.57966</v>
      </c>
      <c r="AC86" s="52" t="n">
        <v>0</v>
      </c>
      <c r="AD86" s="52" t="n">
        <v>0</v>
      </c>
      <c r="AE86" s="52" t="n">
        <v>2.49469</v>
      </c>
      <c r="AF86" s="52" t="n">
        <v>7.07435</v>
      </c>
      <c r="AG86" s="52" t="n">
        <v>851.83645</v>
      </c>
      <c r="AH86" s="52" t="n">
        <v>75.63659</v>
      </c>
      <c r="AI86" s="52" t="n">
        <v>499.42021</v>
      </c>
      <c r="AJ86" s="52" t="n">
        <v>272.19999</v>
      </c>
      <c r="AK86" s="52" t="n">
        <v>4.57966</v>
      </c>
      <c r="AL86" s="53"/>
    </row>
    <row r="87" s="52" customFormat="true" ht="15" hidden="true" customHeight="false" outlineLevel="0" collapsed="false">
      <c r="A87" s="1"/>
      <c r="B87" s="1" t="n">
        <v>142610</v>
      </c>
      <c r="C87" s="240" t="s">
        <v>718</v>
      </c>
      <c r="D87" s="52" t="n">
        <v>0</v>
      </c>
      <c r="E87" s="52" t="n">
        <v>28.90205</v>
      </c>
      <c r="F87" s="52" t="n">
        <v>15.92608</v>
      </c>
      <c r="G87" s="52" t="n">
        <v>14.16692</v>
      </c>
      <c r="H87" s="52" t="n">
        <v>58.99505</v>
      </c>
      <c r="I87" s="52" t="n">
        <v>1.82129</v>
      </c>
      <c r="J87" s="52" t="n">
        <v>36.30534</v>
      </c>
      <c r="K87" s="52" t="n">
        <v>1.11145</v>
      </c>
      <c r="L87" s="52" t="n">
        <v>0</v>
      </c>
      <c r="M87" s="52" t="n">
        <v>0</v>
      </c>
      <c r="N87" s="52" t="n">
        <v>0.95799</v>
      </c>
      <c r="O87" s="52" t="n">
        <v>0</v>
      </c>
      <c r="P87" s="52" t="n">
        <v>40.19607</v>
      </c>
      <c r="Q87" s="52" t="n">
        <v>15.12129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.15832</v>
      </c>
      <c r="W87" s="52" t="n">
        <v>0</v>
      </c>
      <c r="X87" s="52" t="n">
        <v>0</v>
      </c>
      <c r="Y87" s="52" t="n">
        <v>112.87043</v>
      </c>
      <c r="Z87" s="52" t="n">
        <v>148.47363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.25335</v>
      </c>
      <c r="AF87" s="52" t="n">
        <v>276.87702</v>
      </c>
      <c r="AG87" s="52" t="n">
        <v>376.06814</v>
      </c>
      <c r="AH87" s="52" t="n">
        <v>67.51465</v>
      </c>
      <c r="AI87" s="52" t="n">
        <v>307.44204</v>
      </c>
      <c r="AJ87" s="52" t="n">
        <v>1.11145</v>
      </c>
      <c r="AK87" s="52" t="n">
        <v>0</v>
      </c>
      <c r="AL87" s="53"/>
    </row>
    <row r="88" s="52" customFormat="true" ht="15" hidden="true" customHeight="false" outlineLevel="0" collapsed="false">
      <c r="A88" s="1"/>
      <c r="B88" s="1" t="n">
        <v>142710</v>
      </c>
      <c r="C88" s="240" t="s">
        <v>719</v>
      </c>
      <c r="D88" s="52" t="n">
        <v>0</v>
      </c>
      <c r="E88" s="52" t="n">
        <v>91.281</v>
      </c>
      <c r="F88" s="52" t="n">
        <v>6.9625</v>
      </c>
      <c r="G88" s="52" t="n">
        <v>0.23638</v>
      </c>
      <c r="H88" s="52" t="n">
        <v>98.47988</v>
      </c>
      <c r="I88" s="52" t="n">
        <v>0.62751</v>
      </c>
      <c r="J88" s="52" t="n">
        <v>0</v>
      </c>
      <c r="K88" s="52" t="n">
        <v>23.81406</v>
      </c>
      <c r="L88" s="52" t="n">
        <v>0</v>
      </c>
      <c r="M88" s="52" t="n">
        <v>0</v>
      </c>
      <c r="N88" s="52" t="n">
        <v>103.00018</v>
      </c>
      <c r="O88" s="52" t="n">
        <v>1.061</v>
      </c>
      <c r="P88" s="52" t="n">
        <v>128.50275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2" t="n">
        <v>226.98263</v>
      </c>
      <c r="AH88" s="52" t="n">
        <v>111.26006</v>
      </c>
      <c r="AI88" s="52" t="n">
        <v>91.90851</v>
      </c>
      <c r="AJ88" s="52" t="n">
        <v>23.81406</v>
      </c>
      <c r="AK88" s="52" t="n">
        <v>0</v>
      </c>
      <c r="AL88" s="53"/>
    </row>
    <row r="89" s="52" customFormat="true" ht="15" hidden="true" customHeight="false" outlineLevel="0" collapsed="false">
      <c r="A89" s="1"/>
      <c r="B89" s="1" t="n">
        <v>142810</v>
      </c>
      <c r="C89" s="240" t="s">
        <v>720</v>
      </c>
      <c r="D89" s="52" t="n">
        <v>0</v>
      </c>
      <c r="E89" s="52" t="n">
        <v>0.5609</v>
      </c>
      <c r="F89" s="52" t="n">
        <v>5.65781</v>
      </c>
      <c r="G89" s="52" t="n">
        <v>0.95022</v>
      </c>
      <c r="H89" s="52" t="n">
        <v>7.16893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3.68788</v>
      </c>
      <c r="X89" s="52" t="n">
        <v>0</v>
      </c>
      <c r="Y89" s="52" t="n">
        <v>0</v>
      </c>
      <c r="Z89" s="52" t="n">
        <v>73.75626</v>
      </c>
      <c r="AA89" s="52" t="n">
        <v>0</v>
      </c>
      <c r="AB89" s="52" t="n">
        <v>2.42359</v>
      </c>
      <c r="AC89" s="52" t="n">
        <v>0</v>
      </c>
      <c r="AD89" s="52" t="n">
        <v>0.001</v>
      </c>
      <c r="AE89" s="52" t="n">
        <v>0</v>
      </c>
      <c r="AF89" s="52" t="n">
        <v>79.86873</v>
      </c>
      <c r="AG89" s="52" t="n">
        <v>87.03766</v>
      </c>
      <c r="AH89" s="52" t="n">
        <v>6.60803</v>
      </c>
      <c r="AI89" s="52" t="n">
        <v>74.31716</v>
      </c>
      <c r="AJ89" s="52" t="n">
        <v>0</v>
      </c>
      <c r="AK89" s="52" t="n">
        <v>6.11247</v>
      </c>
      <c r="AL89" s="53"/>
    </row>
    <row r="90" s="134" customFormat="true" ht="15" hidden="true" customHeight="false" outlineLevel="0" collapsed="false">
      <c r="A90" s="1"/>
      <c r="B90" s="1"/>
      <c r="C90" s="321" t="s">
        <v>721</v>
      </c>
      <c r="D90" s="134" t="n">
        <v>9950.06245</v>
      </c>
      <c r="E90" s="134" t="n">
        <v>3472.89393</v>
      </c>
      <c r="F90" s="134" t="n">
        <v>24106.54367</v>
      </c>
      <c r="G90" s="134" t="n">
        <v>4453.93887</v>
      </c>
      <c r="H90" s="134" t="n">
        <v>41983.43892</v>
      </c>
      <c r="I90" s="134" t="n">
        <v>2855.61059</v>
      </c>
      <c r="J90" s="134" t="n">
        <v>1029.10361</v>
      </c>
      <c r="K90" s="134" t="n">
        <v>1273.14459</v>
      </c>
      <c r="L90" s="134" t="n">
        <v>2156.10881</v>
      </c>
      <c r="M90" s="134" t="n">
        <v>1295.51417</v>
      </c>
      <c r="N90" s="134" t="n">
        <v>3999.84874</v>
      </c>
      <c r="O90" s="134" t="n">
        <v>4.389</v>
      </c>
      <c r="P90" s="134" t="n">
        <v>12613.71951</v>
      </c>
      <c r="Q90" s="134" t="n">
        <v>400.57742</v>
      </c>
      <c r="R90" s="134" t="n">
        <v>201.7971</v>
      </c>
      <c r="S90" s="134" t="n">
        <v>259.24162</v>
      </c>
      <c r="T90" s="134" t="n">
        <v>91.48176</v>
      </c>
      <c r="U90" s="134" t="n">
        <v>359.96195</v>
      </c>
      <c r="V90" s="134" t="n">
        <v>573.0614</v>
      </c>
      <c r="W90" s="134" t="n">
        <v>2888.01287</v>
      </c>
      <c r="X90" s="134" t="n">
        <v>4.03278</v>
      </c>
      <c r="Y90" s="134" t="n">
        <v>4112.28519</v>
      </c>
      <c r="Z90" s="134" t="n">
        <v>8236.45167</v>
      </c>
      <c r="AA90" s="134" t="n">
        <v>35.17479</v>
      </c>
      <c r="AB90" s="134" t="n">
        <v>1089.96248</v>
      </c>
      <c r="AC90" s="134" t="n">
        <v>437.38893</v>
      </c>
      <c r="AD90" s="134" t="n">
        <v>1193.24578</v>
      </c>
      <c r="AE90" s="134" t="n">
        <v>47.32355</v>
      </c>
      <c r="AF90" s="134" t="n">
        <v>19929.99929</v>
      </c>
      <c r="AG90" s="134" t="n">
        <v>74527.15772</v>
      </c>
      <c r="AH90" s="134" t="n">
        <v>38516.93592</v>
      </c>
      <c r="AI90" s="134" t="n">
        <v>29170.71934</v>
      </c>
      <c r="AJ90" s="134" t="n">
        <v>1273.14459</v>
      </c>
      <c r="AK90" s="134" t="n">
        <v>5566.35787</v>
      </c>
      <c r="AL90" s="322"/>
    </row>
    <row r="91" s="166" customFormat="true" ht="15" hidden="false" customHeight="false" outlineLevel="0" collapsed="false">
      <c r="A91" s="6"/>
      <c r="B91" s="6"/>
      <c r="C91" s="319" t="s">
        <v>733</v>
      </c>
      <c r="D91" s="166" t="n">
        <v>208008.97221</v>
      </c>
      <c r="E91" s="166" t="n">
        <v>143659.73527</v>
      </c>
      <c r="F91" s="166" t="n">
        <v>517563.04442</v>
      </c>
      <c r="G91" s="166" t="n">
        <v>184253.43345</v>
      </c>
      <c r="H91" s="166" t="n">
        <v>1053485.18535</v>
      </c>
      <c r="I91" s="166" t="n">
        <v>70869.20878</v>
      </c>
      <c r="J91" s="166" t="n">
        <v>209130.55363</v>
      </c>
      <c r="K91" s="166" t="n">
        <v>20165.30553</v>
      </c>
      <c r="L91" s="166" t="n">
        <v>192276.01914</v>
      </c>
      <c r="M91" s="166" t="n">
        <v>47016.63562</v>
      </c>
      <c r="N91" s="166" t="n">
        <v>47079.09029</v>
      </c>
      <c r="O91" s="166" t="n">
        <v>100373.858</v>
      </c>
      <c r="P91" s="166" t="n">
        <v>686910.67099</v>
      </c>
      <c r="Q91" s="166" t="n">
        <v>5481.24853</v>
      </c>
      <c r="R91" s="166" t="n">
        <v>4026.8868</v>
      </c>
      <c r="S91" s="166" t="n">
        <v>2510.75753</v>
      </c>
      <c r="T91" s="166" t="n">
        <v>879.36318</v>
      </c>
      <c r="U91" s="166" t="n">
        <v>8475.28828</v>
      </c>
      <c r="V91" s="166" t="n">
        <v>13872.03506</v>
      </c>
      <c r="W91" s="166" t="n">
        <v>28075.96165</v>
      </c>
      <c r="X91" s="166" t="n">
        <v>568.00311</v>
      </c>
      <c r="Y91" s="166" t="n">
        <v>7773.11651</v>
      </c>
      <c r="Z91" s="166" t="n">
        <v>73293.11784</v>
      </c>
      <c r="AA91" s="166" t="n">
        <v>6026.7699</v>
      </c>
      <c r="AB91" s="166" t="n">
        <v>30973.57357</v>
      </c>
      <c r="AC91" s="166" t="n">
        <v>4919.81129</v>
      </c>
      <c r="AD91" s="166" t="n">
        <v>11071.78127</v>
      </c>
      <c r="AE91" s="166" t="n">
        <v>745.85115</v>
      </c>
      <c r="AF91" s="166" t="n">
        <v>198693.56567</v>
      </c>
      <c r="AG91" s="166" t="n">
        <v>1939089.42201</v>
      </c>
      <c r="AH91" s="166" t="n">
        <v>1323022.12523</v>
      </c>
      <c r="AI91" s="166" t="n">
        <v>511278.61658</v>
      </c>
      <c r="AJ91" s="166" t="n">
        <v>20165.30553</v>
      </c>
      <c r="AK91" s="166" t="n">
        <v>84623.37467</v>
      </c>
      <c r="AL91" s="169"/>
    </row>
    <row r="92" s="166" customFormat="true" ht="15" hidden="false" customHeight="false" outlineLevel="0" collapsed="false">
      <c r="A92" s="6"/>
      <c r="B92" s="6"/>
      <c r="C92" s="319" t="s">
        <v>734</v>
      </c>
      <c r="D92" s="199" t="n">
        <v>0.047834775318993</v>
      </c>
      <c r="E92" s="199" t="n">
        <v>0.0241744419441739</v>
      </c>
      <c r="F92" s="199" t="n">
        <v>0.0465770188383807</v>
      </c>
      <c r="G92" s="199" t="n">
        <v>0.0241728948362237</v>
      </c>
      <c r="H92" s="199" t="n">
        <v>0.039851949988316</v>
      </c>
      <c r="I92" s="199" t="n">
        <v>0.0402940944192661</v>
      </c>
      <c r="J92" s="199" t="n">
        <v>0.00492086685631178</v>
      </c>
      <c r="K92" s="199" t="n">
        <v>0.0631353979787679</v>
      </c>
      <c r="L92" s="199" t="n">
        <v>0.0112136126993044</v>
      </c>
      <c r="M92" s="199" t="n">
        <v>0.0275543784219412</v>
      </c>
      <c r="N92" s="199" t="n">
        <v>0.0849601960310096</v>
      </c>
      <c r="O92" s="199" t="n">
        <v>4.3726524888582E-005</v>
      </c>
      <c r="P92" s="199" t="n">
        <v>0.0183629692225055</v>
      </c>
      <c r="Q92" s="199" t="n">
        <v>0.0730814189153361</v>
      </c>
      <c r="R92" s="199" t="n">
        <v>0.0501124342506971</v>
      </c>
      <c r="S92" s="199" t="n">
        <v>0.103252351890786</v>
      </c>
      <c r="T92" s="199" t="n">
        <v>0.104031829033369</v>
      </c>
      <c r="U92" s="199" t="n">
        <v>0.0424719417331725</v>
      </c>
      <c r="V92" s="199" t="n">
        <v>0.0413105501479319</v>
      </c>
      <c r="W92" s="199" t="n">
        <v>0.102864254695974</v>
      </c>
      <c r="X92" s="199" t="n">
        <v>0.00709992591413804</v>
      </c>
      <c r="Y92" s="199" t="n">
        <v>0.529039438005285</v>
      </c>
      <c r="Z92" s="199" t="n">
        <v>0.112376876748241</v>
      </c>
      <c r="AA92" s="199" t="n">
        <v>0.00583642491477898</v>
      </c>
      <c r="AB92" s="199" t="n">
        <v>0.0351900783271486</v>
      </c>
      <c r="AC92" s="199" t="n">
        <v>0.0889035989833667</v>
      </c>
      <c r="AD92" s="199" t="n">
        <v>0.10777360488806</v>
      </c>
      <c r="AE92" s="199" t="n">
        <v>0.0634490541443826</v>
      </c>
      <c r="AF92" s="199" t="n">
        <v>0.100305207281351</v>
      </c>
      <c r="AG92" s="199" t="n">
        <v>0.0384341004979273</v>
      </c>
      <c r="AH92" s="199" t="n">
        <v>0.0291128433799276</v>
      </c>
      <c r="AI92" s="199" t="n">
        <v>0.0570544481893771</v>
      </c>
      <c r="AJ92" s="199" t="n">
        <v>0.0631353979787679</v>
      </c>
      <c r="AK92" s="199" t="n">
        <v>0.0657780180914168</v>
      </c>
      <c r="AL92" s="169"/>
    </row>
    <row r="93" s="166" customFormat="true" ht="15" hidden="false" customHeight="false" outlineLevel="0" collapsed="false">
      <c r="A93" s="6"/>
      <c r="B93" s="6" t="s">
        <v>544</v>
      </c>
      <c r="C93" s="319" t="s">
        <v>724</v>
      </c>
      <c r="AL93" s="169"/>
    </row>
    <row r="94" s="52" customFormat="true" ht="15" hidden="false" customHeight="false" outlineLevel="0" collapsed="false">
      <c r="A94" s="1"/>
      <c r="B94" s="1" t="n">
        <v>210310</v>
      </c>
      <c r="C94" s="240" t="s">
        <v>725</v>
      </c>
      <c r="D94" s="52" t="n">
        <v>326333.24175</v>
      </c>
      <c r="E94" s="52" t="n">
        <v>175002.18094</v>
      </c>
      <c r="F94" s="52" t="n">
        <v>357031.05278</v>
      </c>
      <c r="G94" s="52" t="n">
        <v>137257.81133</v>
      </c>
      <c r="H94" s="52" t="n">
        <v>995624.2868</v>
      </c>
      <c r="I94" s="52" t="n">
        <v>134562.66123</v>
      </c>
      <c r="J94" s="52" t="n">
        <v>149144.1039</v>
      </c>
      <c r="K94" s="52" t="n">
        <v>43635.34747</v>
      </c>
      <c r="L94" s="52" t="n">
        <v>155838.1808</v>
      </c>
      <c r="M94" s="52" t="n">
        <v>44892.23326</v>
      </c>
      <c r="N94" s="52" t="n">
        <v>52173.25031</v>
      </c>
      <c r="O94" s="52" t="n">
        <v>8904.483</v>
      </c>
      <c r="P94" s="52" t="n">
        <v>589150.25997</v>
      </c>
      <c r="Q94" s="52" t="n">
        <v>14845.98996</v>
      </c>
      <c r="R94" s="52" t="n">
        <v>3967.4497</v>
      </c>
      <c r="S94" s="52" t="n">
        <v>487.19268</v>
      </c>
      <c r="T94" s="52" t="n">
        <v>746.62515</v>
      </c>
      <c r="U94" s="52" t="n">
        <v>0</v>
      </c>
      <c r="V94" s="52" t="n">
        <v>33537.19696</v>
      </c>
      <c r="W94" s="52" t="n">
        <v>41343.51253</v>
      </c>
      <c r="X94" s="52" t="n">
        <v>463.89915</v>
      </c>
      <c r="Y94" s="52" t="n">
        <v>24788.57494</v>
      </c>
      <c r="Z94" s="52" t="n">
        <v>53220.56369</v>
      </c>
      <c r="AA94" s="52" t="n">
        <v>3011.52836</v>
      </c>
      <c r="AB94" s="52" t="n">
        <v>40493.72552</v>
      </c>
      <c r="AC94" s="52" t="n">
        <v>22920.39646</v>
      </c>
      <c r="AD94" s="52" t="n">
        <v>1581.55556</v>
      </c>
      <c r="AE94" s="52" t="n">
        <v>740.73213</v>
      </c>
      <c r="AF94" s="52" t="n">
        <v>242148.94279</v>
      </c>
      <c r="AG94" s="52" t="n">
        <v>1826923.48956</v>
      </c>
      <c r="AH94" s="52" t="n">
        <v>966153.35118</v>
      </c>
      <c r="AI94" s="52" t="n">
        <v>730704.46894</v>
      </c>
      <c r="AJ94" s="52" t="n">
        <v>43635.34747</v>
      </c>
      <c r="AK94" s="52" t="n">
        <v>86430.32197</v>
      </c>
      <c r="AL94" s="53"/>
    </row>
    <row r="95" s="52" customFormat="true" ht="15" hidden="false" customHeight="false" outlineLevel="0" collapsed="false">
      <c r="A95" s="1"/>
      <c r="B95" s="1" t="n">
        <v>260210</v>
      </c>
      <c r="C95" s="240" t="s">
        <v>726</v>
      </c>
      <c r="D95" s="52" t="n">
        <v>2.501</v>
      </c>
      <c r="E95" s="52" t="n">
        <v>0</v>
      </c>
      <c r="F95" s="52" t="n">
        <v>0</v>
      </c>
      <c r="G95" s="52" t="n">
        <v>0</v>
      </c>
      <c r="H95" s="52" t="n">
        <v>2.501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 t="n">
        <v>94.90852</v>
      </c>
      <c r="V95" s="52" t="n">
        <v>0</v>
      </c>
      <c r="W95" s="52" t="n">
        <v>6215.75862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1000</v>
      </c>
      <c r="AC95" s="52" t="n">
        <v>373.61766</v>
      </c>
      <c r="AD95" s="52" t="n">
        <v>24.10958</v>
      </c>
      <c r="AE95" s="52" t="n">
        <v>0</v>
      </c>
      <c r="AF95" s="52" t="n">
        <v>7708.39438</v>
      </c>
      <c r="AG95" s="52" t="n">
        <v>7710.89538</v>
      </c>
      <c r="AH95" s="52" t="n">
        <v>373.61766</v>
      </c>
      <c r="AI95" s="52" t="n">
        <v>2.501</v>
      </c>
      <c r="AJ95" s="52" t="n">
        <v>0</v>
      </c>
      <c r="AK95" s="52" t="n">
        <v>7334.77672</v>
      </c>
      <c r="AL95" s="53"/>
    </row>
    <row r="96" s="52" customFormat="true" ht="15" hidden="false" customHeight="false" outlineLevel="0" collapsed="false">
      <c r="A96" s="1"/>
      <c r="B96" s="1" t="n">
        <v>260310</v>
      </c>
      <c r="C96" s="240" t="s">
        <v>342</v>
      </c>
      <c r="D96" s="52" t="n">
        <v>0</v>
      </c>
      <c r="E96" s="52" t="n">
        <v>0</v>
      </c>
      <c r="F96" s="52" t="n">
        <v>5197.23083</v>
      </c>
      <c r="G96" s="52" t="n">
        <v>0</v>
      </c>
      <c r="H96" s="52" t="n">
        <v>5197.23083</v>
      </c>
      <c r="I96" s="52" t="n">
        <v>166.66667</v>
      </c>
      <c r="J96" s="52" t="n">
        <v>94.18251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52" t="n">
        <v>260.84918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27.27273</v>
      </c>
      <c r="V96" s="52" t="n">
        <v>0</v>
      </c>
      <c r="W96" s="52" t="n">
        <v>1126.8975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3676.47059</v>
      </c>
      <c r="AC96" s="52" t="n">
        <v>0</v>
      </c>
      <c r="AD96" s="52" t="n">
        <v>375</v>
      </c>
      <c r="AE96" s="52" t="n">
        <v>0</v>
      </c>
      <c r="AF96" s="52" t="n">
        <v>5205.64082</v>
      </c>
      <c r="AG96" s="52" t="n">
        <v>10663.72083</v>
      </c>
      <c r="AH96" s="52" t="n">
        <v>5291.41334</v>
      </c>
      <c r="AI96" s="52" t="n">
        <v>166.66667</v>
      </c>
      <c r="AJ96" s="52" t="n">
        <v>0</v>
      </c>
      <c r="AK96" s="52" t="n">
        <v>5205.64082</v>
      </c>
      <c r="AL96" s="53"/>
    </row>
    <row r="97" s="52" customFormat="true" ht="15" hidden="false" customHeight="false" outlineLevel="0" collapsed="false">
      <c r="A97" s="1"/>
      <c r="B97" s="1" t="n">
        <v>260410</v>
      </c>
      <c r="C97" s="240" t="s">
        <v>727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3"/>
    </row>
    <row r="98" s="52" customFormat="true" ht="15" hidden="false" customHeight="false" outlineLevel="0" collapsed="false">
      <c r="A98" s="1"/>
      <c r="B98" s="1" t="n">
        <v>260510</v>
      </c>
      <c r="C98" s="240" t="s">
        <v>344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0</v>
      </c>
      <c r="V98" s="52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</v>
      </c>
      <c r="AF98" s="52" t="n">
        <v>0</v>
      </c>
      <c r="AG98" s="52" t="n">
        <v>0</v>
      </c>
      <c r="AH98" s="52" t="n">
        <v>0</v>
      </c>
      <c r="AI98" s="52" t="n">
        <v>0</v>
      </c>
      <c r="AJ98" s="52" t="n">
        <v>0</v>
      </c>
      <c r="AK98" s="52" t="n">
        <v>0</v>
      </c>
      <c r="AL98" s="53"/>
    </row>
    <row r="99" s="52" customFormat="true" ht="15" hidden="false" customHeight="false" outlineLevel="0" collapsed="false">
      <c r="A99" s="1"/>
      <c r="B99" s="1" t="n">
        <v>260610</v>
      </c>
      <c r="C99" s="240" t="s">
        <v>728</v>
      </c>
      <c r="D99" s="52" t="n">
        <v>265.08297</v>
      </c>
      <c r="E99" s="52" t="n">
        <v>0</v>
      </c>
      <c r="F99" s="52" t="n">
        <v>73.01376</v>
      </c>
      <c r="G99" s="52" t="n">
        <v>555.55698</v>
      </c>
      <c r="H99" s="52" t="n">
        <v>893.65371</v>
      </c>
      <c r="I99" s="52" t="n">
        <v>999.1898</v>
      </c>
      <c r="J99" s="52" t="n">
        <v>0</v>
      </c>
      <c r="K99" s="52" t="n">
        <v>172.73169</v>
      </c>
      <c r="L99" s="52" t="n">
        <v>0</v>
      </c>
      <c r="M99" s="52" t="n">
        <v>0</v>
      </c>
      <c r="N99" s="52" t="n">
        <v>281.4048</v>
      </c>
      <c r="O99" s="52" t="n">
        <v>0</v>
      </c>
      <c r="P99" s="52" t="n">
        <v>1453.32629</v>
      </c>
      <c r="Q99" s="52" t="n">
        <v>595.75222</v>
      </c>
      <c r="R99" s="52" t="n">
        <v>219.33783</v>
      </c>
      <c r="S99" s="52" t="n">
        <v>0</v>
      </c>
      <c r="T99" s="52" t="n">
        <v>0</v>
      </c>
      <c r="U99" s="52" t="n">
        <v>536.2656</v>
      </c>
      <c r="V99" s="52" t="n">
        <v>33.76848</v>
      </c>
      <c r="W99" s="52" t="n">
        <v>2710.7753</v>
      </c>
      <c r="X99" s="52" t="n">
        <v>0</v>
      </c>
      <c r="Y99" s="52" t="n">
        <v>1.46912</v>
      </c>
      <c r="Z99" s="52" t="n">
        <v>0</v>
      </c>
      <c r="AA99" s="52" t="n">
        <v>0</v>
      </c>
      <c r="AB99" s="52" t="n">
        <v>0</v>
      </c>
      <c r="AC99" s="52" t="n">
        <v>82.29692</v>
      </c>
      <c r="AD99" s="52" t="n">
        <v>0</v>
      </c>
      <c r="AE99" s="52" t="n">
        <v>0</v>
      </c>
      <c r="AF99" s="52" t="n">
        <v>4179.66547</v>
      </c>
      <c r="AG99" s="52" t="n">
        <v>6526.64547</v>
      </c>
      <c r="AH99" s="52" t="n">
        <v>1245.37877</v>
      </c>
      <c r="AI99" s="52" t="n">
        <v>1861.49411</v>
      </c>
      <c r="AJ99" s="52" t="n">
        <v>172.73169</v>
      </c>
      <c r="AK99" s="52" t="n">
        <v>3247.0409</v>
      </c>
      <c r="AL99" s="53"/>
    </row>
    <row r="100" s="52" customFormat="true" ht="15" hidden="false" customHeight="false" outlineLevel="0" collapsed="false">
      <c r="A100" s="1"/>
      <c r="B100" s="1" t="n">
        <v>260710</v>
      </c>
      <c r="C100" s="240" t="s">
        <v>346</v>
      </c>
      <c r="D100" s="52" t="n">
        <v>12239.0513</v>
      </c>
      <c r="E100" s="52" t="n">
        <v>0</v>
      </c>
      <c r="F100" s="52" t="n">
        <v>2812.5</v>
      </c>
      <c r="G100" s="52" t="n">
        <v>50</v>
      </c>
      <c r="H100" s="52" t="n">
        <v>15101.5513</v>
      </c>
      <c r="I100" s="52" t="n">
        <v>0</v>
      </c>
      <c r="J100" s="52" t="n">
        <v>697.91667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697.91667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38.46126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1875</v>
      </c>
      <c r="AC100" s="52" t="n">
        <v>0</v>
      </c>
      <c r="AD100" s="52" t="n">
        <v>0</v>
      </c>
      <c r="AE100" s="52" t="n">
        <v>0</v>
      </c>
      <c r="AF100" s="52" t="n">
        <v>1913.46126</v>
      </c>
      <c r="AG100" s="52" t="n">
        <v>17712.92923</v>
      </c>
      <c r="AH100" s="52" t="n">
        <v>3560.41667</v>
      </c>
      <c r="AI100" s="52" t="n">
        <v>12239.0513</v>
      </c>
      <c r="AJ100" s="52" t="n">
        <v>0</v>
      </c>
      <c r="AK100" s="52" t="n">
        <v>1913.46126</v>
      </c>
      <c r="AL100" s="53"/>
    </row>
    <row r="101" s="52" customFormat="true" ht="15" hidden="false" customHeight="false" outlineLevel="0" collapsed="false">
      <c r="A101" s="1"/>
      <c r="B101" s="1" t="n">
        <v>260810</v>
      </c>
      <c r="C101" s="240" t="s">
        <v>729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0</v>
      </c>
      <c r="AK101" s="52" t="n">
        <v>0</v>
      </c>
      <c r="AL101" s="53"/>
    </row>
    <row r="102" s="52" customFormat="true" ht="15" hidden="false" customHeight="false" outlineLevel="0" collapsed="false">
      <c r="A102" s="1"/>
      <c r="B102" s="1" t="n">
        <v>260910</v>
      </c>
      <c r="C102" s="240" t="s">
        <v>73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2" t="n">
        <v>0</v>
      </c>
      <c r="AK102" s="52" t="n">
        <v>0</v>
      </c>
      <c r="AL102" s="53"/>
    </row>
    <row r="103" s="52" customFormat="true" ht="15" hidden="false" customHeight="false" outlineLevel="0" collapsed="false">
      <c r="A103" s="1"/>
      <c r="B103" s="1" t="n">
        <v>269010</v>
      </c>
      <c r="C103" s="240" t="s">
        <v>349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5.34677</v>
      </c>
      <c r="N103" s="52" t="n">
        <v>0</v>
      </c>
      <c r="O103" s="52" t="n">
        <v>0</v>
      </c>
      <c r="P103" s="52" t="n">
        <v>5.34677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714.28571</v>
      </c>
      <c r="AC103" s="52" t="n">
        <v>0</v>
      </c>
      <c r="AD103" s="52" t="n">
        <v>0</v>
      </c>
      <c r="AE103" s="52" t="n">
        <v>0</v>
      </c>
      <c r="AF103" s="52" t="n">
        <v>714.28571</v>
      </c>
      <c r="AG103" s="52" t="n">
        <v>719.63248</v>
      </c>
      <c r="AH103" s="52" t="n">
        <v>5.34677</v>
      </c>
      <c r="AI103" s="52" t="n">
        <v>0</v>
      </c>
      <c r="AJ103" s="52" t="n">
        <v>0</v>
      </c>
      <c r="AK103" s="52" t="n">
        <v>714.28571</v>
      </c>
      <c r="AL103" s="53"/>
    </row>
    <row r="104" s="52" customFormat="true" ht="15" hidden="false" customHeight="false" outlineLevel="0" collapsed="false">
      <c r="A104" s="1"/>
      <c r="B104" s="1"/>
      <c r="C104" s="240"/>
      <c r="AL104" s="53"/>
    </row>
    <row r="105" s="52" customFormat="true" ht="15.75" hidden="false" customHeight="false" outlineLevel="0" collapsed="false">
      <c r="A105" s="1"/>
      <c r="B105" s="1"/>
      <c r="C105" s="318" t="s">
        <v>735</v>
      </c>
      <c r="AL105" s="53"/>
    </row>
    <row r="106" s="166" customFormat="true" ht="15.75" hidden="false" customHeight="false" outlineLevel="0" collapsed="false">
      <c r="A106" s="6"/>
      <c r="B106" s="6"/>
      <c r="C106" s="319" t="s">
        <v>692</v>
      </c>
      <c r="AL106" s="169"/>
    </row>
    <row r="107" s="166" customFormat="true" ht="15" hidden="false" customHeight="false" outlineLevel="0" collapsed="false">
      <c r="A107" s="6"/>
      <c r="B107" s="6"/>
      <c r="C107" s="319" t="s">
        <v>732</v>
      </c>
      <c r="AL107" s="169"/>
    </row>
    <row r="108" s="52" customFormat="true" ht="15" hidden="false" customHeight="false" outlineLevel="0" collapsed="false">
      <c r="A108" s="1"/>
      <c r="B108" s="1" t="n">
        <v>130115</v>
      </c>
      <c r="C108" s="240" t="s">
        <v>64</v>
      </c>
      <c r="D108" s="52" t="n">
        <v>9890.3183</v>
      </c>
      <c r="E108" s="52" t="n">
        <v>0</v>
      </c>
      <c r="F108" s="52" t="n">
        <v>0</v>
      </c>
      <c r="G108" s="52" t="n">
        <v>0</v>
      </c>
      <c r="H108" s="52" t="n">
        <v>9890.3183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1192.1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2" t="n">
        <v>1192.1</v>
      </c>
      <c r="AG108" s="52" t="n">
        <v>11082.4183</v>
      </c>
      <c r="AH108" s="52" t="n">
        <v>0</v>
      </c>
      <c r="AI108" s="52" t="n">
        <v>11082.4183</v>
      </c>
      <c r="AJ108" s="52" t="n">
        <v>0</v>
      </c>
      <c r="AK108" s="52" t="n">
        <v>0</v>
      </c>
      <c r="AL108" s="53"/>
    </row>
    <row r="109" s="52" customFormat="true" ht="15" hidden="false" customHeight="false" outlineLevel="0" collapsed="false">
      <c r="A109" s="1"/>
      <c r="B109" s="1" t="n">
        <v>130215</v>
      </c>
      <c r="C109" s="240" t="s">
        <v>693</v>
      </c>
      <c r="D109" s="52" t="n">
        <v>1041.48585</v>
      </c>
      <c r="E109" s="52" t="n">
        <v>0</v>
      </c>
      <c r="F109" s="52" t="n">
        <v>0</v>
      </c>
      <c r="G109" s="52" t="n">
        <v>0</v>
      </c>
      <c r="H109" s="52" t="n">
        <v>1041.48585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5001.958</v>
      </c>
      <c r="P109" s="52" t="n">
        <v>5001.958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70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700</v>
      </c>
      <c r="AG109" s="52" t="n">
        <v>6743.44385</v>
      </c>
      <c r="AH109" s="52" t="n">
        <v>5001.958</v>
      </c>
      <c r="AI109" s="52" t="n">
        <v>1741.48585</v>
      </c>
      <c r="AJ109" s="52" t="n">
        <v>0</v>
      </c>
      <c r="AK109" s="52" t="n">
        <v>0</v>
      </c>
      <c r="AL109" s="53"/>
    </row>
    <row r="110" s="52" customFormat="true" ht="15" hidden="false" customHeight="false" outlineLevel="0" collapsed="false">
      <c r="A110" s="1"/>
      <c r="B110" s="1" t="n">
        <v>130315</v>
      </c>
      <c r="C110" s="240" t="s">
        <v>71</v>
      </c>
      <c r="D110" s="52" t="n">
        <v>14419.58335</v>
      </c>
      <c r="E110" s="52" t="n">
        <v>6878.44408</v>
      </c>
      <c r="F110" s="52" t="n">
        <v>18342.90117</v>
      </c>
      <c r="G110" s="52" t="n">
        <v>28542.0027</v>
      </c>
      <c r="H110" s="52" t="n">
        <v>68182.9313</v>
      </c>
      <c r="I110" s="52" t="n">
        <v>4142.25205</v>
      </c>
      <c r="J110" s="52" t="n">
        <v>52836.59188</v>
      </c>
      <c r="K110" s="52" t="n">
        <v>1385.80562</v>
      </c>
      <c r="L110" s="52" t="n">
        <v>13924.57434</v>
      </c>
      <c r="M110" s="52" t="n">
        <v>2112</v>
      </c>
      <c r="N110" s="52" t="n">
        <v>4106.85295</v>
      </c>
      <c r="O110" s="52" t="n">
        <v>414.279</v>
      </c>
      <c r="P110" s="52" t="n">
        <v>78922.35584</v>
      </c>
      <c r="Q110" s="52" t="n">
        <v>1638.29354</v>
      </c>
      <c r="R110" s="52" t="n">
        <v>0</v>
      </c>
      <c r="S110" s="52" t="n">
        <v>0</v>
      </c>
      <c r="T110" s="52" t="n">
        <v>600</v>
      </c>
      <c r="U110" s="52" t="n">
        <v>200</v>
      </c>
      <c r="V110" s="52" t="n">
        <v>1533.73432</v>
      </c>
      <c r="W110" s="52" t="n">
        <v>61.27636</v>
      </c>
      <c r="X110" s="52" t="n">
        <v>0</v>
      </c>
      <c r="Y110" s="52" t="n">
        <v>0</v>
      </c>
      <c r="Z110" s="52" t="n">
        <v>4050.52768</v>
      </c>
      <c r="AA110" s="52" t="n">
        <v>0</v>
      </c>
      <c r="AB110" s="52" t="n">
        <v>0</v>
      </c>
      <c r="AC110" s="52" t="n">
        <v>0</v>
      </c>
      <c r="AD110" s="52" t="n">
        <v>100</v>
      </c>
      <c r="AE110" s="52" t="n">
        <v>812.70833</v>
      </c>
      <c r="AF110" s="52" t="n">
        <v>8996.54023</v>
      </c>
      <c r="AG110" s="52" t="n">
        <v>156101.82737</v>
      </c>
      <c r="AH110" s="52" t="n">
        <v>121812.93636</v>
      </c>
      <c r="AI110" s="52" t="n">
        <v>32541.80903</v>
      </c>
      <c r="AJ110" s="52" t="n">
        <v>1385.80562</v>
      </c>
      <c r="AK110" s="52" t="n">
        <v>361.27636</v>
      </c>
      <c r="AL110" s="53"/>
    </row>
    <row r="111" s="52" customFormat="true" ht="15" hidden="false" customHeight="false" outlineLevel="0" collapsed="false">
      <c r="A111" s="1"/>
      <c r="B111" s="1" t="n">
        <v>130415</v>
      </c>
      <c r="C111" s="240" t="s">
        <v>694</v>
      </c>
      <c r="D111" s="52" t="n">
        <v>16500</v>
      </c>
      <c r="E111" s="52" t="n">
        <v>10416.38158</v>
      </c>
      <c r="F111" s="52" t="n">
        <v>14175.86522</v>
      </c>
      <c r="G111" s="52" t="n">
        <v>53732.14717</v>
      </c>
      <c r="H111" s="52" t="n">
        <v>94824.39397</v>
      </c>
      <c r="I111" s="52" t="n">
        <v>0</v>
      </c>
      <c r="J111" s="52" t="n">
        <v>17390.65617</v>
      </c>
      <c r="K111" s="52" t="n">
        <v>493.1</v>
      </c>
      <c r="L111" s="52" t="n">
        <v>1000</v>
      </c>
      <c r="M111" s="52" t="n">
        <v>6355.17157</v>
      </c>
      <c r="N111" s="52" t="n">
        <v>5051.66821</v>
      </c>
      <c r="O111" s="52" t="n">
        <v>38123.451</v>
      </c>
      <c r="P111" s="52" t="n">
        <v>68414.04695</v>
      </c>
      <c r="Q111" s="52" t="n">
        <v>1000</v>
      </c>
      <c r="R111" s="52" t="n">
        <v>194.6472</v>
      </c>
      <c r="S111" s="52" t="n">
        <v>350</v>
      </c>
      <c r="T111" s="52" t="n">
        <v>0</v>
      </c>
      <c r="U111" s="52" t="n">
        <v>233.17857</v>
      </c>
      <c r="V111" s="52" t="n">
        <v>391.0388</v>
      </c>
      <c r="W111" s="52" t="n">
        <v>0</v>
      </c>
      <c r="X111" s="52" t="n">
        <v>0</v>
      </c>
      <c r="Y111" s="52" t="n">
        <v>0</v>
      </c>
      <c r="Z111" s="52" t="n">
        <v>98.63046</v>
      </c>
      <c r="AA111" s="52" t="n">
        <v>1210</v>
      </c>
      <c r="AB111" s="52" t="n">
        <v>2958.73673</v>
      </c>
      <c r="AC111" s="52" t="n">
        <v>98.6325</v>
      </c>
      <c r="AD111" s="52" t="n">
        <v>0</v>
      </c>
      <c r="AE111" s="52" t="n">
        <v>149.2545</v>
      </c>
      <c r="AF111" s="52" t="n">
        <v>6684.11876</v>
      </c>
      <c r="AG111" s="52" t="n">
        <v>169922.55968</v>
      </c>
      <c r="AH111" s="52" t="n">
        <v>136863.27784</v>
      </c>
      <c r="AI111" s="52" t="n">
        <v>28164.26654</v>
      </c>
      <c r="AJ111" s="52" t="n">
        <v>493.1</v>
      </c>
      <c r="AK111" s="52" t="n">
        <v>4401.9153</v>
      </c>
      <c r="AL111" s="53"/>
    </row>
    <row r="112" s="52" customFormat="true" ht="15" hidden="false" customHeight="false" outlineLevel="0" collapsed="false">
      <c r="A112" s="1"/>
      <c r="B112" s="1" t="n">
        <v>130515</v>
      </c>
      <c r="C112" s="240" t="s">
        <v>73</v>
      </c>
      <c r="D112" s="52" t="n">
        <v>0</v>
      </c>
      <c r="E112" s="52" t="n">
        <v>3964.98739</v>
      </c>
      <c r="F112" s="52" t="n">
        <v>0</v>
      </c>
      <c r="G112" s="52" t="n">
        <v>0</v>
      </c>
      <c r="H112" s="52" t="n">
        <v>3964.98739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130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0</v>
      </c>
      <c r="AF112" s="52" t="n">
        <v>1300</v>
      </c>
      <c r="AG112" s="52" t="n">
        <v>5264.98739</v>
      </c>
      <c r="AH112" s="52" t="n">
        <v>1300</v>
      </c>
      <c r="AI112" s="52" t="n">
        <v>3964.98739</v>
      </c>
      <c r="AJ112" s="52" t="n">
        <v>0</v>
      </c>
      <c r="AK112" s="52" t="n">
        <v>0</v>
      </c>
      <c r="AL112" s="53"/>
    </row>
    <row r="113" s="52" customFormat="true" ht="15" hidden="false" customHeight="false" outlineLevel="0" collapsed="false">
      <c r="A113" s="1"/>
      <c r="B113" s="1" t="n">
        <v>130615</v>
      </c>
      <c r="C113" s="240" t="s">
        <v>695</v>
      </c>
      <c r="D113" s="52" t="n">
        <v>0</v>
      </c>
      <c r="E113" s="52" t="n">
        <v>11605.915</v>
      </c>
      <c r="F113" s="52" t="n">
        <v>0</v>
      </c>
      <c r="G113" s="52" t="n">
        <v>0</v>
      </c>
      <c r="H113" s="52" t="n">
        <v>11605.915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91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91</v>
      </c>
      <c r="AG113" s="52" t="n">
        <v>11696.915</v>
      </c>
      <c r="AH113" s="52" t="n">
        <v>0</v>
      </c>
      <c r="AI113" s="52" t="n">
        <v>11605.915</v>
      </c>
      <c r="AJ113" s="52" t="n">
        <v>0</v>
      </c>
      <c r="AK113" s="52" t="n">
        <v>91</v>
      </c>
      <c r="AL113" s="53"/>
    </row>
    <row r="114" s="166" customFormat="true" ht="15" hidden="false" customHeight="false" outlineLevel="0" collapsed="false">
      <c r="A114" s="6"/>
      <c r="B114" s="6"/>
      <c r="C114" s="319" t="s">
        <v>696</v>
      </c>
      <c r="D114" s="166" t="n">
        <v>41851.3875</v>
      </c>
      <c r="E114" s="166" t="n">
        <v>32865.72805</v>
      </c>
      <c r="F114" s="166" t="n">
        <v>32518.76639</v>
      </c>
      <c r="G114" s="166" t="n">
        <v>82274.14987</v>
      </c>
      <c r="H114" s="166" t="n">
        <v>189510.03181</v>
      </c>
      <c r="I114" s="166" t="n">
        <v>4142.25205</v>
      </c>
      <c r="J114" s="166" t="n">
        <v>70227.24805</v>
      </c>
      <c r="K114" s="166" t="n">
        <v>1878.90562</v>
      </c>
      <c r="L114" s="166" t="n">
        <v>14924.57434</v>
      </c>
      <c r="M114" s="166" t="n">
        <v>8467.17157</v>
      </c>
      <c r="N114" s="166" t="n">
        <v>9158.52116</v>
      </c>
      <c r="O114" s="166" t="n">
        <v>43539.688</v>
      </c>
      <c r="P114" s="166" t="n">
        <v>152338.36079</v>
      </c>
      <c r="Q114" s="166" t="n">
        <v>2638.29354</v>
      </c>
      <c r="R114" s="166" t="n">
        <v>194.6472</v>
      </c>
      <c r="S114" s="166" t="n">
        <v>1650</v>
      </c>
      <c r="T114" s="166" t="n">
        <v>600</v>
      </c>
      <c r="U114" s="166" t="n">
        <v>433.17857</v>
      </c>
      <c r="V114" s="166" t="n">
        <v>1924.77312</v>
      </c>
      <c r="W114" s="166" t="n">
        <v>61.27636</v>
      </c>
      <c r="X114" s="166" t="n">
        <v>0</v>
      </c>
      <c r="Y114" s="166" t="n">
        <v>1892.1</v>
      </c>
      <c r="Z114" s="166" t="n">
        <v>4149.15814</v>
      </c>
      <c r="AA114" s="166" t="n">
        <v>1301</v>
      </c>
      <c r="AB114" s="166" t="n">
        <v>2958.73673</v>
      </c>
      <c r="AC114" s="166" t="n">
        <v>98.6325</v>
      </c>
      <c r="AD114" s="166" t="n">
        <v>100</v>
      </c>
      <c r="AE114" s="166" t="n">
        <v>961.96283</v>
      </c>
      <c r="AF114" s="166" t="n">
        <v>18963.75899</v>
      </c>
      <c r="AG114" s="166" t="n">
        <v>360812.15159</v>
      </c>
      <c r="AH114" s="166" t="n">
        <v>264978.1722</v>
      </c>
      <c r="AI114" s="166" t="n">
        <v>89100.88211</v>
      </c>
      <c r="AJ114" s="166" t="n">
        <v>1878.90562</v>
      </c>
      <c r="AK114" s="166" t="n">
        <v>4854.19166</v>
      </c>
      <c r="AL114" s="169"/>
    </row>
    <row r="115" s="52" customFormat="true" ht="15" hidden="true" customHeight="false" outlineLevel="0" collapsed="false">
      <c r="A115" s="1"/>
      <c r="B115" s="1" t="n">
        <v>140115</v>
      </c>
      <c r="C115" s="240" t="s">
        <v>697</v>
      </c>
      <c r="D115" s="52" t="n">
        <v>125607.4453</v>
      </c>
      <c r="E115" s="52" t="n">
        <v>86956.15823</v>
      </c>
      <c r="F115" s="52" t="n">
        <v>315542.97885</v>
      </c>
      <c r="G115" s="52" t="n">
        <v>177254.9642</v>
      </c>
      <c r="H115" s="52" t="n">
        <v>705361.54658</v>
      </c>
      <c r="I115" s="52" t="n">
        <v>20065.29558</v>
      </c>
      <c r="J115" s="52" t="n">
        <v>161375.49601</v>
      </c>
      <c r="K115" s="52" t="n">
        <v>6819.70391</v>
      </c>
      <c r="L115" s="52" t="n">
        <v>172974.78551</v>
      </c>
      <c r="M115" s="52" t="n">
        <v>41219.57677</v>
      </c>
      <c r="N115" s="52" t="n">
        <v>34730.16367</v>
      </c>
      <c r="O115" s="52" t="n">
        <v>42860.964</v>
      </c>
      <c r="P115" s="52" t="n">
        <v>480045.98545</v>
      </c>
      <c r="Q115" s="52" t="n">
        <v>3785.67157</v>
      </c>
      <c r="R115" s="52" t="n">
        <v>3125.1824</v>
      </c>
      <c r="S115" s="52" t="n">
        <v>1793.8311</v>
      </c>
      <c r="T115" s="52" t="n">
        <v>153.30863</v>
      </c>
      <c r="U115" s="52" t="n">
        <v>0</v>
      </c>
      <c r="V115" s="52" t="n">
        <v>6061.07734</v>
      </c>
      <c r="W115" s="52" t="n">
        <v>146.3108</v>
      </c>
      <c r="X115" s="52" t="n">
        <v>166.73755</v>
      </c>
      <c r="Y115" s="52" t="n">
        <v>1145.83929</v>
      </c>
      <c r="Z115" s="52" t="n">
        <v>0</v>
      </c>
      <c r="AA115" s="52" t="n">
        <v>0</v>
      </c>
      <c r="AB115" s="52" t="n">
        <v>13909.21685</v>
      </c>
      <c r="AC115" s="52" t="n">
        <v>1442.92847</v>
      </c>
      <c r="AD115" s="52" t="n">
        <v>0</v>
      </c>
      <c r="AE115" s="52" t="n">
        <v>929.01797</v>
      </c>
      <c r="AF115" s="52" t="n">
        <v>32659.12197</v>
      </c>
      <c r="AG115" s="52" t="n">
        <v>1218066.654</v>
      </c>
      <c r="AH115" s="52" t="n">
        <v>958381.94832</v>
      </c>
      <c r="AI115" s="52" t="n">
        <v>238809.47412</v>
      </c>
      <c r="AJ115" s="52" t="n">
        <v>6819.70391</v>
      </c>
      <c r="AK115" s="52" t="n">
        <v>14055.52765</v>
      </c>
      <c r="AL115" s="53"/>
    </row>
    <row r="116" s="52" customFormat="true" ht="15" hidden="true" customHeight="false" outlineLevel="0" collapsed="false">
      <c r="A116" s="1"/>
      <c r="B116" s="1" t="n">
        <v>140215</v>
      </c>
      <c r="C116" s="240" t="s">
        <v>698</v>
      </c>
      <c r="D116" s="52" t="n">
        <v>94555.11793</v>
      </c>
      <c r="E116" s="52" t="n">
        <v>89617.94259</v>
      </c>
      <c r="F116" s="52" t="n">
        <v>131995.74586</v>
      </c>
      <c r="G116" s="52" t="n">
        <v>18677.98917</v>
      </c>
      <c r="H116" s="52" t="n">
        <v>334846.79555</v>
      </c>
      <c r="I116" s="52" t="n">
        <v>44892.59012</v>
      </c>
      <c r="J116" s="52" t="n">
        <v>15157.65086</v>
      </c>
      <c r="K116" s="52" t="n">
        <v>12106.79416</v>
      </c>
      <c r="L116" s="52" t="n">
        <v>12858.07779</v>
      </c>
      <c r="M116" s="52" t="n">
        <v>16162.77492</v>
      </c>
      <c r="N116" s="52" t="n">
        <v>5798.09759</v>
      </c>
      <c r="O116" s="52" t="n">
        <v>0</v>
      </c>
      <c r="P116" s="52" t="n">
        <v>106975.98544</v>
      </c>
      <c r="Q116" s="52" t="n">
        <v>1650.74425</v>
      </c>
      <c r="R116" s="52" t="n">
        <v>9.14114</v>
      </c>
      <c r="S116" s="52" t="n">
        <v>764.78425</v>
      </c>
      <c r="T116" s="52" t="n">
        <v>813.8198</v>
      </c>
      <c r="U116" s="52" t="n">
        <v>629.64779</v>
      </c>
      <c r="V116" s="52" t="n">
        <v>7122.37182</v>
      </c>
      <c r="W116" s="52" t="n">
        <v>230.3048</v>
      </c>
      <c r="X116" s="52" t="n">
        <v>462.36361</v>
      </c>
      <c r="Y116" s="52" t="n">
        <v>4397.79331</v>
      </c>
      <c r="Z116" s="52" t="n">
        <v>46797.64921</v>
      </c>
      <c r="AA116" s="52" t="n">
        <v>255.87772</v>
      </c>
      <c r="AB116" s="52" t="n">
        <v>151.70533</v>
      </c>
      <c r="AC116" s="52" t="n">
        <v>4063.72246</v>
      </c>
      <c r="AD116" s="52" t="n">
        <v>1.42955</v>
      </c>
      <c r="AE116" s="52" t="n">
        <v>169.30197</v>
      </c>
      <c r="AF116" s="52" t="n">
        <v>67520.65701</v>
      </c>
      <c r="AG116" s="52" t="n">
        <v>509343.438</v>
      </c>
      <c r="AH116" s="52" t="n">
        <v>212610.35586</v>
      </c>
      <c r="AI116" s="52" t="n">
        <v>283357.32279</v>
      </c>
      <c r="AJ116" s="52" t="n">
        <v>12106.79416</v>
      </c>
      <c r="AK116" s="52" t="n">
        <v>1268.96519</v>
      </c>
      <c r="AL116" s="53"/>
    </row>
    <row r="117" s="52" customFormat="true" ht="15" hidden="true" customHeight="false" outlineLevel="0" collapsed="false">
      <c r="A117" s="1"/>
      <c r="B117" s="1" t="n">
        <v>140315</v>
      </c>
      <c r="C117" s="240" t="s">
        <v>699</v>
      </c>
      <c r="D117" s="52" t="n">
        <v>5709.23643</v>
      </c>
      <c r="E117" s="52" t="n">
        <v>6505.30862</v>
      </c>
      <c r="F117" s="52" t="n">
        <v>11280.83388</v>
      </c>
      <c r="G117" s="52" t="n">
        <v>1416.70576</v>
      </c>
      <c r="H117" s="52" t="n">
        <v>24912.08469</v>
      </c>
      <c r="I117" s="52" t="n">
        <v>760.33461</v>
      </c>
      <c r="J117" s="52" t="n">
        <v>2729.18246</v>
      </c>
      <c r="K117" s="52" t="n">
        <v>1433.03198</v>
      </c>
      <c r="L117" s="52" t="n">
        <v>3015.35638</v>
      </c>
      <c r="M117" s="52" t="n">
        <v>519.53048</v>
      </c>
      <c r="N117" s="52" t="n">
        <v>2051.70023</v>
      </c>
      <c r="O117" s="52" t="n">
        <v>10.829</v>
      </c>
      <c r="P117" s="52" t="n">
        <v>10519.96514</v>
      </c>
      <c r="Q117" s="52" t="n">
        <v>17.29208</v>
      </c>
      <c r="R117" s="52" t="n">
        <v>33.00243</v>
      </c>
      <c r="S117" s="52" t="n">
        <v>0</v>
      </c>
      <c r="T117" s="52" t="n">
        <v>46.84255</v>
      </c>
      <c r="U117" s="52" t="n">
        <v>0</v>
      </c>
      <c r="V117" s="52" t="n">
        <v>1401.45872</v>
      </c>
      <c r="W117" s="52" t="n">
        <v>261.51226</v>
      </c>
      <c r="X117" s="52" t="n">
        <v>0</v>
      </c>
      <c r="Y117" s="52" t="n">
        <v>411.51131</v>
      </c>
      <c r="Z117" s="52" t="n">
        <v>0</v>
      </c>
      <c r="AA117" s="52" t="n">
        <v>0</v>
      </c>
      <c r="AB117" s="52" t="n">
        <v>26.90444</v>
      </c>
      <c r="AC117" s="52" t="n">
        <v>28.97152</v>
      </c>
      <c r="AD117" s="52" t="n">
        <v>0</v>
      </c>
      <c r="AE117" s="52" t="n">
        <v>116.68389</v>
      </c>
      <c r="AF117" s="52" t="n">
        <v>2344.1792</v>
      </c>
      <c r="AG117" s="52" t="n">
        <v>37776.22903</v>
      </c>
      <c r="AH117" s="52" t="n">
        <v>22487.57086</v>
      </c>
      <c r="AI117" s="52" t="n">
        <v>13567.20949</v>
      </c>
      <c r="AJ117" s="52" t="n">
        <v>1433.03198</v>
      </c>
      <c r="AK117" s="52" t="n">
        <v>288.4167</v>
      </c>
      <c r="AL117" s="53"/>
    </row>
    <row r="118" s="52" customFormat="true" ht="15" hidden="true" customHeight="false" outlineLevel="0" collapsed="false">
      <c r="A118" s="1"/>
      <c r="B118" s="1" t="n">
        <v>140415</v>
      </c>
      <c r="C118" s="240" t="s">
        <v>700</v>
      </c>
      <c r="D118" s="52" t="n">
        <v>6355.32663</v>
      </c>
      <c r="E118" s="52" t="n">
        <v>40.32409</v>
      </c>
      <c r="F118" s="52" t="n">
        <v>91770.33104</v>
      </c>
      <c r="G118" s="52" t="n">
        <v>424.17156</v>
      </c>
      <c r="H118" s="52" t="n">
        <v>98590.15332</v>
      </c>
      <c r="I118" s="52" t="n">
        <v>1040.45537</v>
      </c>
      <c r="J118" s="52" t="n">
        <v>0</v>
      </c>
      <c r="K118" s="52" t="n">
        <v>364.70375</v>
      </c>
      <c r="L118" s="52" t="n">
        <v>1541.14219</v>
      </c>
      <c r="M118" s="52" t="n">
        <v>895.30948</v>
      </c>
      <c r="N118" s="52" t="n">
        <v>152.02963</v>
      </c>
      <c r="O118" s="52" t="n">
        <v>0</v>
      </c>
      <c r="P118" s="52" t="n">
        <v>3993.64042</v>
      </c>
      <c r="Q118" s="52" t="n">
        <v>75.80915</v>
      </c>
      <c r="R118" s="52" t="n">
        <v>0</v>
      </c>
      <c r="S118" s="52" t="n">
        <v>343.30938</v>
      </c>
      <c r="T118" s="52" t="n">
        <v>173.64884</v>
      </c>
      <c r="U118" s="52" t="n">
        <v>10098.19235</v>
      </c>
      <c r="V118" s="52" t="n">
        <v>4132.35318</v>
      </c>
      <c r="W118" s="52" t="n">
        <v>36365.88925</v>
      </c>
      <c r="X118" s="52" t="n">
        <v>0</v>
      </c>
      <c r="Y118" s="52" t="n">
        <v>24.28906</v>
      </c>
      <c r="Z118" s="52" t="n">
        <v>12842.50919</v>
      </c>
      <c r="AA118" s="52" t="n">
        <v>7823.56242</v>
      </c>
      <c r="AB118" s="52" t="n">
        <v>28015.94521</v>
      </c>
      <c r="AC118" s="52" t="n">
        <v>610.1259</v>
      </c>
      <c r="AD118" s="52" t="n">
        <v>10653.88866</v>
      </c>
      <c r="AE118" s="52" t="n">
        <v>10.87486</v>
      </c>
      <c r="AF118" s="52" t="n">
        <v>111170.39745</v>
      </c>
      <c r="AG118" s="52" t="n">
        <v>213754.19119</v>
      </c>
      <c r="AH118" s="52" t="n">
        <v>99868.77236</v>
      </c>
      <c r="AI118" s="52" t="n">
        <v>20563.23719</v>
      </c>
      <c r="AJ118" s="52" t="n">
        <v>364.70375</v>
      </c>
      <c r="AK118" s="52" t="n">
        <v>92957.47789</v>
      </c>
      <c r="AL118" s="53"/>
    </row>
    <row r="119" s="52" customFormat="true" ht="15" hidden="true" customHeight="false" outlineLevel="0" collapsed="false">
      <c r="A119" s="1"/>
      <c r="B119" s="1" t="n">
        <v>140515</v>
      </c>
      <c r="C119" s="240" t="s">
        <v>701</v>
      </c>
      <c r="D119" s="52" t="n">
        <v>0</v>
      </c>
      <c r="E119" s="52" t="n">
        <v>623.37692</v>
      </c>
      <c r="F119" s="52" t="n">
        <v>4256.43259</v>
      </c>
      <c r="G119" s="52" t="n">
        <v>42.40304</v>
      </c>
      <c r="H119" s="52" t="n">
        <v>4922.21255</v>
      </c>
      <c r="I119" s="52" t="n">
        <v>148.48801</v>
      </c>
      <c r="J119" s="52" t="n">
        <v>2.31035</v>
      </c>
      <c r="K119" s="52" t="n">
        <v>114.75579</v>
      </c>
      <c r="L119" s="52" t="n">
        <v>56.13725</v>
      </c>
      <c r="M119" s="52" t="n">
        <v>2.39811</v>
      </c>
      <c r="N119" s="52" t="n">
        <v>1.70882</v>
      </c>
      <c r="O119" s="52" t="n">
        <v>0</v>
      </c>
      <c r="P119" s="52" t="n">
        <v>325.79833</v>
      </c>
      <c r="Q119" s="52" t="n">
        <v>0.76081</v>
      </c>
      <c r="R119" s="52" t="n">
        <v>41.40182</v>
      </c>
      <c r="S119" s="52" t="n">
        <v>0</v>
      </c>
      <c r="T119" s="52" t="n">
        <v>0</v>
      </c>
      <c r="U119" s="52" t="n">
        <v>0</v>
      </c>
      <c r="V119" s="52" t="n">
        <v>5.61603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1036.16661</v>
      </c>
      <c r="AC119" s="52" t="n">
        <v>0</v>
      </c>
      <c r="AD119" s="52" t="n">
        <v>0</v>
      </c>
      <c r="AE119" s="52" t="n">
        <v>0</v>
      </c>
      <c r="AF119" s="52" t="n">
        <v>1083.94527</v>
      </c>
      <c r="AG119" s="52" t="n">
        <v>6331.95615</v>
      </c>
      <c r="AH119" s="52" t="n">
        <v>4408.40801</v>
      </c>
      <c r="AI119" s="52" t="n">
        <v>772.62574</v>
      </c>
      <c r="AJ119" s="52" t="n">
        <v>114.75579</v>
      </c>
      <c r="AK119" s="52" t="n">
        <v>1036.16661</v>
      </c>
      <c r="AL119" s="53"/>
    </row>
    <row r="120" s="52" customFormat="true" ht="15" hidden="true" customHeight="false" outlineLevel="0" collapsed="false">
      <c r="A120" s="1"/>
      <c r="B120" s="1" t="n">
        <v>140615</v>
      </c>
      <c r="C120" s="240" t="s">
        <v>702</v>
      </c>
      <c r="D120" s="52" t="n">
        <v>0</v>
      </c>
      <c r="E120" s="52" t="n">
        <v>0</v>
      </c>
      <c r="F120" s="52" t="n">
        <v>323.80821</v>
      </c>
      <c r="G120" s="52" t="n">
        <v>171.65953</v>
      </c>
      <c r="H120" s="52" t="n">
        <v>495.46774</v>
      </c>
      <c r="I120" s="52" t="n">
        <v>36.57258</v>
      </c>
      <c r="J120" s="52" t="n">
        <v>225.33698</v>
      </c>
      <c r="K120" s="52" t="n">
        <v>2.6864</v>
      </c>
      <c r="L120" s="52" t="n">
        <v>0</v>
      </c>
      <c r="M120" s="52" t="n">
        <v>0</v>
      </c>
      <c r="N120" s="52" t="n">
        <v>1.49226</v>
      </c>
      <c r="O120" s="52" t="n">
        <v>0</v>
      </c>
      <c r="P120" s="52" t="n">
        <v>266.08822</v>
      </c>
      <c r="Q120" s="52" t="n">
        <v>27.45014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2.4055</v>
      </c>
      <c r="W120" s="52" t="n">
        <v>0</v>
      </c>
      <c r="X120" s="52" t="n">
        <v>0</v>
      </c>
      <c r="Y120" s="52" t="n">
        <v>228.7118</v>
      </c>
      <c r="Z120" s="52" t="n">
        <v>645.53403</v>
      </c>
      <c r="AA120" s="52" t="n">
        <v>0</v>
      </c>
      <c r="AB120" s="52" t="n">
        <v>2.61738</v>
      </c>
      <c r="AC120" s="52" t="n">
        <v>0</v>
      </c>
      <c r="AD120" s="52" t="n">
        <v>0</v>
      </c>
      <c r="AE120" s="52" t="n">
        <v>0</v>
      </c>
      <c r="AF120" s="52" t="n">
        <v>906.71885</v>
      </c>
      <c r="AG120" s="52" t="n">
        <v>1668.27481</v>
      </c>
      <c r="AH120" s="52" t="n">
        <v>724.70248</v>
      </c>
      <c r="AI120" s="52" t="n">
        <v>938.26855</v>
      </c>
      <c r="AJ120" s="52" t="n">
        <v>2.6864</v>
      </c>
      <c r="AK120" s="52" t="n">
        <v>2.61738</v>
      </c>
      <c r="AL120" s="53"/>
    </row>
    <row r="121" s="52" customFormat="true" ht="15" hidden="true" customHeight="false" outlineLevel="0" collapsed="false">
      <c r="A121" s="1"/>
      <c r="B121" s="1" t="n">
        <v>140715</v>
      </c>
      <c r="C121" s="240" t="s">
        <v>703</v>
      </c>
      <c r="D121" s="52" t="n">
        <v>0</v>
      </c>
      <c r="E121" s="52" t="n">
        <v>4.16364</v>
      </c>
      <c r="F121" s="52" t="n">
        <v>136.3292</v>
      </c>
      <c r="G121" s="52" t="n">
        <v>13.25402</v>
      </c>
      <c r="H121" s="52" t="n">
        <v>153.74686</v>
      </c>
      <c r="I121" s="52" t="n">
        <v>0</v>
      </c>
      <c r="J121" s="52" t="n">
        <v>1.3882</v>
      </c>
      <c r="K121" s="52" t="n">
        <v>33.83962</v>
      </c>
      <c r="L121" s="52" t="n">
        <v>0</v>
      </c>
      <c r="M121" s="52" t="n">
        <v>0</v>
      </c>
      <c r="N121" s="52" t="n">
        <v>1.76695</v>
      </c>
      <c r="O121" s="52" t="n">
        <v>0</v>
      </c>
      <c r="P121" s="52" t="n">
        <v>36.99477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3.01453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.34672</v>
      </c>
      <c r="AC121" s="52" t="n">
        <v>0</v>
      </c>
      <c r="AD121" s="52" t="n">
        <v>0</v>
      </c>
      <c r="AE121" s="52" t="n">
        <v>0.45191</v>
      </c>
      <c r="AF121" s="52" t="n">
        <v>3.81316</v>
      </c>
      <c r="AG121" s="52" t="n">
        <v>194.55479</v>
      </c>
      <c r="AH121" s="52" t="n">
        <v>155.7529</v>
      </c>
      <c r="AI121" s="52" t="n">
        <v>4.61555</v>
      </c>
      <c r="AJ121" s="52" t="n">
        <v>33.83962</v>
      </c>
      <c r="AK121" s="52" t="n">
        <v>0.34672</v>
      </c>
      <c r="AL121" s="53"/>
    </row>
    <row r="122" s="52" customFormat="true" ht="15" hidden="true" customHeight="false" outlineLevel="0" collapsed="false">
      <c r="A122" s="1"/>
      <c r="B122" s="1" t="n">
        <v>140815</v>
      </c>
      <c r="C122" s="240" t="s">
        <v>704</v>
      </c>
      <c r="D122" s="52" t="n">
        <v>0</v>
      </c>
      <c r="E122" s="52" t="n">
        <v>0</v>
      </c>
      <c r="F122" s="52" t="n">
        <v>61.14481</v>
      </c>
      <c r="G122" s="52" t="n">
        <v>9.17514</v>
      </c>
      <c r="H122" s="52" t="n">
        <v>70.31995</v>
      </c>
      <c r="I122" s="52" t="n">
        <v>0</v>
      </c>
      <c r="J122" s="52" t="n">
        <v>0</v>
      </c>
      <c r="K122" s="52" t="n">
        <v>2.17666</v>
      </c>
      <c r="L122" s="52" t="n">
        <v>0</v>
      </c>
      <c r="M122" s="52" t="n">
        <v>0</v>
      </c>
      <c r="N122" s="52" t="n">
        <v>0</v>
      </c>
      <c r="O122" s="52" t="n">
        <v>0</v>
      </c>
      <c r="P122" s="52" t="n">
        <v>2.17666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.88822</v>
      </c>
      <c r="V122" s="52" t="n">
        <v>2.56923</v>
      </c>
      <c r="W122" s="52" t="n">
        <v>22.70211</v>
      </c>
      <c r="X122" s="52" t="n">
        <v>0</v>
      </c>
      <c r="Y122" s="52" t="n">
        <v>0</v>
      </c>
      <c r="Z122" s="52" t="n">
        <v>466.62456</v>
      </c>
      <c r="AA122" s="52" t="n">
        <v>0</v>
      </c>
      <c r="AB122" s="52" t="n">
        <v>83.24831</v>
      </c>
      <c r="AC122" s="52" t="n">
        <v>0</v>
      </c>
      <c r="AD122" s="52" t="n">
        <v>0</v>
      </c>
      <c r="AE122" s="52" t="n">
        <v>0</v>
      </c>
      <c r="AF122" s="52" t="n">
        <v>576.03243</v>
      </c>
      <c r="AG122" s="52" t="n">
        <v>648.52904</v>
      </c>
      <c r="AH122" s="52" t="n">
        <v>72.88918</v>
      </c>
      <c r="AI122" s="52" t="n">
        <v>466.62456</v>
      </c>
      <c r="AJ122" s="52" t="n">
        <v>2.17666</v>
      </c>
      <c r="AK122" s="52" t="n">
        <v>106.83864</v>
      </c>
      <c r="AL122" s="53"/>
    </row>
    <row r="123" s="52" customFormat="true" ht="15" hidden="true" customHeight="false" outlineLevel="0" collapsed="false">
      <c r="A123" s="1"/>
      <c r="B123" s="1" t="n">
        <v>141115</v>
      </c>
      <c r="C123" s="240" t="s">
        <v>705</v>
      </c>
      <c r="D123" s="52" t="n">
        <v>161.3659</v>
      </c>
      <c r="E123" s="52" t="n">
        <v>396.46021</v>
      </c>
      <c r="F123" s="52" t="n">
        <v>621.7968</v>
      </c>
      <c r="G123" s="52" t="n">
        <v>433.49848</v>
      </c>
      <c r="H123" s="52" t="n">
        <v>1613.12139</v>
      </c>
      <c r="I123" s="52" t="n">
        <v>245.59923</v>
      </c>
      <c r="J123" s="52" t="n">
        <v>191.64534</v>
      </c>
      <c r="K123" s="52" t="n">
        <v>39.55871</v>
      </c>
      <c r="L123" s="52" t="n">
        <v>595.66181</v>
      </c>
      <c r="M123" s="52" t="n">
        <v>332.95023</v>
      </c>
      <c r="N123" s="52" t="n">
        <v>235.9549</v>
      </c>
      <c r="O123" s="52" t="n">
        <v>0</v>
      </c>
      <c r="P123" s="52" t="n">
        <v>1641.37022</v>
      </c>
      <c r="Q123" s="52" t="n">
        <v>17.70274</v>
      </c>
      <c r="R123" s="52" t="n">
        <v>209.88103</v>
      </c>
      <c r="S123" s="52" t="n">
        <v>52.49552</v>
      </c>
      <c r="T123" s="52" t="n">
        <v>6.50161</v>
      </c>
      <c r="U123" s="52" t="n">
        <v>0</v>
      </c>
      <c r="V123" s="52" t="n">
        <v>60.79736</v>
      </c>
      <c r="W123" s="52" t="n">
        <v>44.21375</v>
      </c>
      <c r="X123" s="52" t="n">
        <v>0</v>
      </c>
      <c r="Y123" s="52" t="n">
        <v>66.17415</v>
      </c>
      <c r="Z123" s="52" t="n">
        <v>0</v>
      </c>
      <c r="AA123" s="52" t="n">
        <v>0</v>
      </c>
      <c r="AB123" s="52" t="n">
        <v>115.73168</v>
      </c>
      <c r="AC123" s="52" t="n">
        <v>15.91635</v>
      </c>
      <c r="AD123" s="52" t="n">
        <v>0</v>
      </c>
      <c r="AE123" s="52" t="n">
        <v>6.00517</v>
      </c>
      <c r="AF123" s="52" t="n">
        <v>595.41936</v>
      </c>
      <c r="AG123" s="52" t="n">
        <v>3849.91097</v>
      </c>
      <c r="AH123" s="52" t="n">
        <v>2750.59782</v>
      </c>
      <c r="AI123" s="52" t="n">
        <v>899.80901</v>
      </c>
      <c r="AJ123" s="52" t="n">
        <v>39.55871</v>
      </c>
      <c r="AK123" s="52" t="n">
        <v>159.94543</v>
      </c>
      <c r="AL123" s="53"/>
    </row>
    <row r="124" s="52" customFormat="true" ht="15" hidden="true" customHeight="false" outlineLevel="0" collapsed="false">
      <c r="A124" s="1"/>
      <c r="B124" s="1" t="n">
        <v>141215</v>
      </c>
      <c r="C124" s="240" t="s">
        <v>706</v>
      </c>
      <c r="D124" s="52" t="n">
        <v>1312.64156</v>
      </c>
      <c r="E124" s="52" t="n">
        <v>557.10769</v>
      </c>
      <c r="F124" s="52" t="n">
        <v>6956.96832</v>
      </c>
      <c r="G124" s="52" t="n">
        <v>776.3232</v>
      </c>
      <c r="H124" s="52" t="n">
        <v>9603.04077</v>
      </c>
      <c r="I124" s="52" t="n">
        <v>918.6597</v>
      </c>
      <c r="J124" s="52" t="n">
        <v>175.58849</v>
      </c>
      <c r="K124" s="52" t="n">
        <v>276.03028</v>
      </c>
      <c r="L124" s="52" t="n">
        <v>414.62483</v>
      </c>
      <c r="M124" s="52" t="n">
        <v>444.9228</v>
      </c>
      <c r="N124" s="52" t="n">
        <v>233.17571</v>
      </c>
      <c r="O124" s="52" t="n">
        <v>0</v>
      </c>
      <c r="P124" s="52" t="n">
        <v>2463.00181</v>
      </c>
      <c r="Q124" s="52" t="n">
        <v>126.2605</v>
      </c>
      <c r="R124" s="52" t="n">
        <v>0</v>
      </c>
      <c r="S124" s="52" t="n">
        <v>21.10216</v>
      </c>
      <c r="T124" s="52" t="n">
        <v>49.60386</v>
      </c>
      <c r="U124" s="52" t="n">
        <v>12.68097</v>
      </c>
      <c r="V124" s="52" t="n">
        <v>130.93966</v>
      </c>
      <c r="W124" s="52" t="n">
        <v>15.21107</v>
      </c>
      <c r="X124" s="52" t="n">
        <v>0</v>
      </c>
      <c r="Y124" s="52" t="n">
        <v>1193.69078</v>
      </c>
      <c r="Z124" s="52" t="n">
        <v>2642.5028</v>
      </c>
      <c r="AA124" s="52" t="n">
        <v>0</v>
      </c>
      <c r="AB124" s="52" t="n">
        <v>7.07741</v>
      </c>
      <c r="AC124" s="52" t="n">
        <v>242.91099</v>
      </c>
      <c r="AD124" s="52" t="n">
        <v>0.09834</v>
      </c>
      <c r="AE124" s="52" t="n">
        <v>18.46569</v>
      </c>
      <c r="AF124" s="52" t="n">
        <v>4460.54423</v>
      </c>
      <c r="AG124" s="52" t="n">
        <v>16526.58681</v>
      </c>
      <c r="AH124" s="52" t="n">
        <v>9396.55616</v>
      </c>
      <c r="AI124" s="52" t="n">
        <v>6818.93258</v>
      </c>
      <c r="AJ124" s="52" t="n">
        <v>276.03028</v>
      </c>
      <c r="AK124" s="52" t="n">
        <v>35.06779</v>
      </c>
      <c r="AL124" s="53"/>
    </row>
    <row r="125" s="52" customFormat="true" ht="15" hidden="true" customHeight="false" outlineLevel="0" collapsed="false">
      <c r="A125" s="1"/>
      <c r="B125" s="1" t="n">
        <v>141315</v>
      </c>
      <c r="C125" s="240" t="s">
        <v>707</v>
      </c>
      <c r="D125" s="52" t="n">
        <v>54.78942</v>
      </c>
      <c r="E125" s="52" t="n">
        <v>110.08267</v>
      </c>
      <c r="F125" s="52" t="n">
        <v>316.51542</v>
      </c>
      <c r="G125" s="52" t="n">
        <v>10.27554</v>
      </c>
      <c r="H125" s="52" t="n">
        <v>491.66305</v>
      </c>
      <c r="I125" s="52" t="n">
        <v>15.66683</v>
      </c>
      <c r="J125" s="52" t="n">
        <v>13.46597</v>
      </c>
      <c r="K125" s="52" t="n">
        <v>30.22372</v>
      </c>
      <c r="L125" s="52" t="n">
        <v>60.03973</v>
      </c>
      <c r="M125" s="52" t="n">
        <v>0</v>
      </c>
      <c r="N125" s="52" t="n">
        <v>18.63503</v>
      </c>
      <c r="O125" s="52" t="n">
        <v>2.565</v>
      </c>
      <c r="P125" s="52" t="n">
        <v>140.59628</v>
      </c>
      <c r="Q125" s="52" t="n">
        <v>0</v>
      </c>
      <c r="R125" s="52" t="n">
        <v>0</v>
      </c>
      <c r="S125" s="52" t="n">
        <v>0</v>
      </c>
      <c r="T125" s="52" t="n">
        <v>0.23025</v>
      </c>
      <c r="U125" s="52" t="n">
        <v>0</v>
      </c>
      <c r="V125" s="52" t="n">
        <v>17.19674</v>
      </c>
      <c r="W125" s="52" t="n">
        <v>41.38056</v>
      </c>
      <c r="X125" s="52" t="n">
        <v>0</v>
      </c>
      <c r="Y125" s="52" t="n">
        <v>38.99191</v>
      </c>
      <c r="Z125" s="52" t="n">
        <v>0</v>
      </c>
      <c r="AA125" s="52" t="n">
        <v>1.20084</v>
      </c>
      <c r="AB125" s="52" t="n">
        <v>1.20887</v>
      </c>
      <c r="AC125" s="52" t="n">
        <v>2.05208</v>
      </c>
      <c r="AD125" s="52" t="n">
        <v>0</v>
      </c>
      <c r="AE125" s="52" t="n">
        <v>9.34009</v>
      </c>
      <c r="AF125" s="52" t="n">
        <v>111.60134</v>
      </c>
      <c r="AG125" s="52" t="n">
        <v>743.86067</v>
      </c>
      <c r="AH125" s="52" t="n">
        <v>440.74551</v>
      </c>
      <c r="AI125" s="52" t="n">
        <v>229.10117</v>
      </c>
      <c r="AJ125" s="52" t="n">
        <v>30.22372</v>
      </c>
      <c r="AK125" s="52" t="n">
        <v>43.79027</v>
      </c>
      <c r="AL125" s="53"/>
    </row>
    <row r="126" s="52" customFormat="true" ht="15" hidden="true" customHeight="false" outlineLevel="0" collapsed="false">
      <c r="A126" s="1"/>
      <c r="B126" s="1" t="n">
        <v>141415</v>
      </c>
      <c r="C126" s="240" t="s">
        <v>708</v>
      </c>
      <c r="D126" s="52" t="n">
        <v>56.84723</v>
      </c>
      <c r="E126" s="52" t="n">
        <v>0</v>
      </c>
      <c r="F126" s="52" t="n">
        <v>3813.68603</v>
      </c>
      <c r="G126" s="52" t="n">
        <v>29.50366</v>
      </c>
      <c r="H126" s="52" t="n">
        <v>3900.03692</v>
      </c>
      <c r="I126" s="52" t="n">
        <v>83.44216</v>
      </c>
      <c r="J126" s="52" t="n">
        <v>0</v>
      </c>
      <c r="K126" s="52" t="n">
        <v>36.22264</v>
      </c>
      <c r="L126" s="52" t="n">
        <v>106.20671</v>
      </c>
      <c r="M126" s="52" t="n">
        <v>53.5687</v>
      </c>
      <c r="N126" s="52" t="n">
        <v>30.78403</v>
      </c>
      <c r="O126" s="52" t="n">
        <v>0</v>
      </c>
      <c r="P126" s="52" t="n">
        <v>310.22424</v>
      </c>
      <c r="Q126" s="52" t="n">
        <v>3.44085</v>
      </c>
      <c r="R126" s="52" t="n">
        <v>0</v>
      </c>
      <c r="S126" s="52" t="n">
        <v>83.68844</v>
      </c>
      <c r="T126" s="52" t="n">
        <v>8.42778</v>
      </c>
      <c r="U126" s="52" t="n">
        <v>196.92009</v>
      </c>
      <c r="V126" s="52" t="n">
        <v>161.5756</v>
      </c>
      <c r="W126" s="52" t="n">
        <v>2616.57951</v>
      </c>
      <c r="X126" s="52" t="n">
        <v>0</v>
      </c>
      <c r="Y126" s="52" t="n">
        <v>0.3355</v>
      </c>
      <c r="Z126" s="52" t="n">
        <v>805.44942</v>
      </c>
      <c r="AA126" s="52" t="n">
        <v>13.38725</v>
      </c>
      <c r="AB126" s="52" t="n">
        <v>776.34675</v>
      </c>
      <c r="AC126" s="52" t="n">
        <v>73.48762</v>
      </c>
      <c r="AD126" s="52" t="n">
        <v>562.51794</v>
      </c>
      <c r="AE126" s="52" t="n">
        <v>2.96054</v>
      </c>
      <c r="AF126" s="52" t="n">
        <v>5305.11729</v>
      </c>
      <c r="AG126" s="52" t="n">
        <v>9515.37845</v>
      </c>
      <c r="AH126" s="52" t="n">
        <v>4352.50079</v>
      </c>
      <c r="AI126" s="52" t="n">
        <v>960.90348</v>
      </c>
      <c r="AJ126" s="52" t="n">
        <v>36.22264</v>
      </c>
      <c r="AK126" s="52" t="n">
        <v>4165.75154</v>
      </c>
      <c r="AL126" s="53"/>
    </row>
    <row r="127" s="52" customFormat="true" ht="15" hidden="true" customHeight="false" outlineLevel="0" collapsed="false">
      <c r="A127" s="1"/>
      <c r="B127" s="1" t="n">
        <v>141515</v>
      </c>
      <c r="C127" s="240" t="s">
        <v>709</v>
      </c>
      <c r="D127" s="52" t="n">
        <v>0</v>
      </c>
      <c r="E127" s="52" t="n">
        <v>317.68336</v>
      </c>
      <c r="F127" s="52" t="n">
        <v>73.99722</v>
      </c>
      <c r="G127" s="52" t="n">
        <v>1.92639</v>
      </c>
      <c r="H127" s="52" t="n">
        <v>393.60697</v>
      </c>
      <c r="I127" s="52" t="n">
        <v>132.15721</v>
      </c>
      <c r="J127" s="52" t="n">
        <v>0.92702</v>
      </c>
      <c r="K127" s="52" t="n">
        <v>0.89688</v>
      </c>
      <c r="L127" s="52" t="n">
        <v>0</v>
      </c>
      <c r="M127" s="52" t="n">
        <v>0</v>
      </c>
      <c r="N127" s="52" t="n">
        <v>0</v>
      </c>
      <c r="O127" s="52" t="n">
        <v>0</v>
      </c>
      <c r="P127" s="52" t="n">
        <v>133.98111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16.56679</v>
      </c>
      <c r="W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17.97969</v>
      </c>
      <c r="AC127" s="52" t="n">
        <v>0</v>
      </c>
      <c r="AD127" s="52" t="n">
        <v>0</v>
      </c>
      <c r="AE127" s="52" t="n">
        <v>4.96836</v>
      </c>
      <c r="AF127" s="52" t="n">
        <v>39.51484</v>
      </c>
      <c r="AG127" s="52" t="n">
        <v>567.10292</v>
      </c>
      <c r="AH127" s="52" t="n">
        <v>93.41742</v>
      </c>
      <c r="AI127" s="52" t="n">
        <v>454.80893</v>
      </c>
      <c r="AJ127" s="52" t="n">
        <v>0.89688</v>
      </c>
      <c r="AK127" s="52" t="n">
        <v>17.97969</v>
      </c>
      <c r="AL127" s="53"/>
    </row>
    <row r="128" s="52" customFormat="true" ht="15" hidden="true" customHeight="false" outlineLevel="0" collapsed="false">
      <c r="A128" s="1"/>
      <c r="B128" s="1" t="n">
        <v>141615</v>
      </c>
      <c r="C128" s="240" t="s">
        <v>710</v>
      </c>
      <c r="D128" s="52" t="n">
        <v>0</v>
      </c>
      <c r="E128" s="52" t="n">
        <v>111.90625</v>
      </c>
      <c r="F128" s="52" t="n">
        <v>53.1233</v>
      </c>
      <c r="G128" s="52" t="n">
        <v>36.58547</v>
      </c>
      <c r="H128" s="52" t="n">
        <v>201.61502</v>
      </c>
      <c r="I128" s="52" t="n">
        <v>3.09511</v>
      </c>
      <c r="J128" s="52" t="n">
        <v>88.31573</v>
      </c>
      <c r="K128" s="52" t="n">
        <v>2.25081</v>
      </c>
      <c r="L128" s="52" t="n">
        <v>0</v>
      </c>
      <c r="M128" s="52" t="n">
        <v>0</v>
      </c>
      <c r="N128" s="52" t="n">
        <v>3.55034</v>
      </c>
      <c r="O128" s="52" t="n">
        <v>0</v>
      </c>
      <c r="P128" s="52" t="n">
        <v>97.21199</v>
      </c>
      <c r="Q128" s="52" t="n">
        <v>15.84147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.18373</v>
      </c>
      <c r="W128" s="52" t="n">
        <v>0</v>
      </c>
      <c r="X128" s="52" t="n">
        <v>0</v>
      </c>
      <c r="Y128" s="52" t="n">
        <v>20.58459</v>
      </c>
      <c r="Z128" s="52" t="n">
        <v>297.12597</v>
      </c>
      <c r="AA128" s="52" t="n">
        <v>0</v>
      </c>
      <c r="AB128" s="52" t="n">
        <v>0.19038</v>
      </c>
      <c r="AC128" s="52" t="n">
        <v>0</v>
      </c>
      <c r="AD128" s="52" t="n">
        <v>0</v>
      </c>
      <c r="AE128" s="52" t="n">
        <v>0.81498</v>
      </c>
      <c r="AF128" s="52" t="n">
        <v>334.74112</v>
      </c>
      <c r="AG128" s="52" t="n">
        <v>633.56813</v>
      </c>
      <c r="AH128" s="52" t="n">
        <v>181.75857</v>
      </c>
      <c r="AI128" s="52" t="n">
        <v>449.36837</v>
      </c>
      <c r="AJ128" s="52" t="n">
        <v>2.25081</v>
      </c>
      <c r="AK128" s="52" t="n">
        <v>0.19038</v>
      </c>
      <c r="AL128" s="53"/>
    </row>
    <row r="129" s="52" customFormat="true" ht="15" hidden="true" customHeight="false" outlineLevel="0" collapsed="false">
      <c r="A129" s="1"/>
      <c r="B129" s="1" t="n">
        <v>141715</v>
      </c>
      <c r="C129" s="240" t="s">
        <v>711</v>
      </c>
      <c r="D129" s="52" t="n">
        <v>0</v>
      </c>
      <c r="E129" s="52" t="n">
        <v>2.04477</v>
      </c>
      <c r="F129" s="52" t="n">
        <v>16.15801</v>
      </c>
      <c r="G129" s="52" t="n">
        <v>0.80044</v>
      </c>
      <c r="H129" s="52" t="n">
        <v>19.00322</v>
      </c>
      <c r="I129" s="52" t="n">
        <v>2.0042</v>
      </c>
      <c r="J129" s="52" t="n">
        <v>0</v>
      </c>
      <c r="K129" s="52" t="n">
        <v>3.62586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5.63006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0</v>
      </c>
      <c r="AE129" s="52" t="n">
        <v>0</v>
      </c>
      <c r="AF129" s="52" t="n">
        <v>0</v>
      </c>
      <c r="AG129" s="52" t="n">
        <v>24.63328</v>
      </c>
      <c r="AH129" s="52" t="n">
        <v>16.95845</v>
      </c>
      <c r="AI129" s="52" t="n">
        <v>4.04897</v>
      </c>
      <c r="AJ129" s="52" t="n">
        <v>3.62586</v>
      </c>
      <c r="AK129" s="52" t="n">
        <v>0</v>
      </c>
      <c r="AL129" s="53"/>
    </row>
    <row r="130" s="52" customFormat="true" ht="15" hidden="true" customHeight="false" outlineLevel="0" collapsed="false">
      <c r="A130" s="1"/>
      <c r="B130" s="1" t="n">
        <v>141815</v>
      </c>
      <c r="C130" s="240" t="s">
        <v>712</v>
      </c>
      <c r="D130" s="52" t="n">
        <v>0</v>
      </c>
      <c r="E130" s="52" t="n">
        <v>0.5915</v>
      </c>
      <c r="F130" s="52" t="n">
        <v>18.9575</v>
      </c>
      <c r="G130" s="52" t="n">
        <v>2.50453</v>
      </c>
      <c r="H130" s="52" t="n">
        <v>22.05353</v>
      </c>
      <c r="I130" s="52" t="n">
        <v>0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 t="n">
        <v>8.64038</v>
      </c>
      <c r="X130" s="52" t="n">
        <v>0</v>
      </c>
      <c r="Y130" s="52" t="n">
        <v>0</v>
      </c>
      <c r="Z130" s="52" t="n">
        <v>246.22708</v>
      </c>
      <c r="AA130" s="52" t="n">
        <v>0</v>
      </c>
      <c r="AB130" s="52" t="n">
        <v>12.4407</v>
      </c>
      <c r="AC130" s="52" t="n">
        <v>0</v>
      </c>
      <c r="AD130" s="52" t="n">
        <v>0</v>
      </c>
      <c r="AE130" s="52" t="n">
        <v>0</v>
      </c>
      <c r="AF130" s="52" t="n">
        <v>267.30816</v>
      </c>
      <c r="AG130" s="52" t="n">
        <v>289.36169</v>
      </c>
      <c r="AH130" s="52" t="n">
        <v>21.46203</v>
      </c>
      <c r="AI130" s="52" t="n">
        <v>246.81858</v>
      </c>
      <c r="AJ130" s="52" t="n">
        <v>0</v>
      </c>
      <c r="AK130" s="52" t="n">
        <v>21.08108</v>
      </c>
      <c r="AL130" s="53"/>
    </row>
    <row r="131" s="52" customFormat="true" ht="15" hidden="true" customHeight="false" outlineLevel="0" collapsed="false">
      <c r="A131" s="1"/>
      <c r="B131" s="1" t="n">
        <v>142115</v>
      </c>
      <c r="C131" s="240" t="s">
        <v>713</v>
      </c>
      <c r="D131" s="52" t="n">
        <v>317.45026</v>
      </c>
      <c r="E131" s="52" t="n">
        <v>181.03303</v>
      </c>
      <c r="F131" s="52" t="n">
        <v>2452.33247</v>
      </c>
      <c r="G131" s="52" t="n">
        <v>77.43732</v>
      </c>
      <c r="H131" s="52" t="n">
        <v>3028.25308</v>
      </c>
      <c r="I131" s="52" t="n">
        <v>324.08411</v>
      </c>
      <c r="J131" s="52" t="n">
        <v>177.13581</v>
      </c>
      <c r="K131" s="52" t="n">
        <v>51.07348</v>
      </c>
      <c r="L131" s="52" t="n">
        <v>171.23517</v>
      </c>
      <c r="M131" s="52" t="n">
        <v>190.97743</v>
      </c>
      <c r="N131" s="52" t="n">
        <v>185.4651</v>
      </c>
      <c r="O131" s="52" t="n">
        <v>0</v>
      </c>
      <c r="P131" s="52" t="n">
        <v>1099.9711</v>
      </c>
      <c r="Q131" s="52" t="n">
        <v>19.83533</v>
      </c>
      <c r="R131" s="52" t="n">
        <v>50.36533</v>
      </c>
      <c r="S131" s="52" t="n">
        <v>165.46538</v>
      </c>
      <c r="T131" s="52" t="n">
        <v>0</v>
      </c>
      <c r="U131" s="52" t="n">
        <v>0</v>
      </c>
      <c r="V131" s="52" t="n">
        <v>64.83068</v>
      </c>
      <c r="W131" s="52" t="n">
        <v>43.76279</v>
      </c>
      <c r="X131" s="52" t="n">
        <v>0</v>
      </c>
      <c r="Y131" s="52" t="n">
        <v>64.91763</v>
      </c>
      <c r="Z131" s="52" t="n">
        <v>0</v>
      </c>
      <c r="AA131" s="52" t="n">
        <v>0</v>
      </c>
      <c r="AB131" s="52" t="n">
        <v>111.83663</v>
      </c>
      <c r="AC131" s="52" t="n">
        <v>3.99313</v>
      </c>
      <c r="AD131" s="52" t="n">
        <v>0</v>
      </c>
      <c r="AE131" s="52" t="n">
        <v>5.26253</v>
      </c>
      <c r="AF131" s="52" t="n">
        <v>530.26943</v>
      </c>
      <c r="AG131" s="52" t="n">
        <v>4658.49361</v>
      </c>
      <c r="AH131" s="52" t="n">
        <v>3539.23782</v>
      </c>
      <c r="AI131" s="52" t="n">
        <v>912.58289</v>
      </c>
      <c r="AJ131" s="52" t="n">
        <v>51.07348</v>
      </c>
      <c r="AK131" s="52" t="n">
        <v>155.59942</v>
      </c>
      <c r="AL131" s="53"/>
    </row>
    <row r="132" s="52" customFormat="true" ht="15" hidden="true" customHeight="false" outlineLevel="0" collapsed="false">
      <c r="A132" s="1"/>
      <c r="B132" s="1" t="n">
        <v>142215</v>
      </c>
      <c r="C132" s="240" t="s">
        <v>714</v>
      </c>
      <c r="D132" s="52" t="n">
        <v>8097.7454</v>
      </c>
      <c r="E132" s="52" t="n">
        <v>879.90121</v>
      </c>
      <c r="F132" s="52" t="n">
        <v>6331.35979</v>
      </c>
      <c r="G132" s="52" t="n">
        <v>1620.20156</v>
      </c>
      <c r="H132" s="52" t="n">
        <v>16929.20796</v>
      </c>
      <c r="I132" s="52" t="n">
        <v>929.88437</v>
      </c>
      <c r="J132" s="52" t="n">
        <v>727.16927</v>
      </c>
      <c r="K132" s="52" t="n">
        <v>225.85055</v>
      </c>
      <c r="L132" s="52" t="n">
        <v>817.7252</v>
      </c>
      <c r="M132" s="52" t="n">
        <v>257.624</v>
      </c>
      <c r="N132" s="52" t="n">
        <v>80.79902</v>
      </c>
      <c r="O132" s="52" t="n">
        <v>0</v>
      </c>
      <c r="P132" s="52" t="n">
        <v>3039.05241</v>
      </c>
      <c r="Q132" s="52" t="n">
        <v>61.50972</v>
      </c>
      <c r="R132" s="52" t="n">
        <v>0</v>
      </c>
      <c r="S132" s="52" t="n">
        <v>7.01233</v>
      </c>
      <c r="T132" s="52" t="n">
        <v>4.16632</v>
      </c>
      <c r="U132" s="52" t="n">
        <v>13.34071</v>
      </c>
      <c r="V132" s="52" t="n">
        <v>47.62239</v>
      </c>
      <c r="W132" s="52" t="n">
        <v>0.25579</v>
      </c>
      <c r="X132" s="52" t="n">
        <v>4.3025</v>
      </c>
      <c r="Y132" s="52" t="n">
        <v>1060.069</v>
      </c>
      <c r="Z132" s="52" t="n">
        <v>510.27114</v>
      </c>
      <c r="AA132" s="52" t="n">
        <v>0</v>
      </c>
      <c r="AB132" s="52" t="n">
        <v>2.45417</v>
      </c>
      <c r="AC132" s="52" t="n">
        <v>101.64032</v>
      </c>
      <c r="AD132" s="52" t="n">
        <v>0</v>
      </c>
      <c r="AE132" s="52" t="n">
        <v>0.55379</v>
      </c>
      <c r="AF132" s="52" t="n">
        <v>1813.19818</v>
      </c>
      <c r="AG132" s="52" t="n">
        <v>21781.45855</v>
      </c>
      <c r="AH132" s="52" t="n">
        <v>9991.15388</v>
      </c>
      <c r="AI132" s="52" t="n">
        <v>11548.40345</v>
      </c>
      <c r="AJ132" s="52" t="n">
        <v>225.85055</v>
      </c>
      <c r="AK132" s="52" t="n">
        <v>16.05067</v>
      </c>
      <c r="AL132" s="53"/>
    </row>
    <row r="133" s="52" customFormat="true" ht="15" hidden="true" customHeight="false" outlineLevel="0" collapsed="false">
      <c r="A133" s="1"/>
      <c r="B133" s="1" t="n">
        <v>142415</v>
      </c>
      <c r="C133" s="240" t="s">
        <v>716</v>
      </c>
      <c r="D133" s="52" t="n">
        <v>120.60478</v>
      </c>
      <c r="E133" s="52" t="n">
        <v>0</v>
      </c>
      <c r="F133" s="52" t="n">
        <v>1410.20774</v>
      </c>
      <c r="G133" s="52" t="n">
        <v>2.22842</v>
      </c>
      <c r="H133" s="52" t="n">
        <v>1533.04094</v>
      </c>
      <c r="I133" s="52" t="n">
        <v>8.65599</v>
      </c>
      <c r="J133" s="52" t="n">
        <v>0</v>
      </c>
      <c r="K133" s="52" t="n">
        <v>0.08996</v>
      </c>
      <c r="L133" s="52" t="n">
        <v>50.8699</v>
      </c>
      <c r="M133" s="52" t="n">
        <v>14.77952</v>
      </c>
      <c r="N133" s="52" t="n">
        <v>7.36165</v>
      </c>
      <c r="O133" s="52" t="n">
        <v>0</v>
      </c>
      <c r="P133" s="52" t="n">
        <v>81.75702</v>
      </c>
      <c r="Q133" s="52" t="n">
        <v>0.16624</v>
      </c>
      <c r="R133" s="52" t="n">
        <v>0</v>
      </c>
      <c r="S133" s="52" t="n">
        <v>14.87859</v>
      </c>
      <c r="T133" s="52" t="n">
        <v>0.24323</v>
      </c>
      <c r="U133" s="52" t="n">
        <v>163.98504</v>
      </c>
      <c r="V133" s="52" t="n">
        <v>107.23585</v>
      </c>
      <c r="W133" s="52" t="n">
        <v>354.10257</v>
      </c>
      <c r="X133" s="52" t="n">
        <v>0</v>
      </c>
      <c r="Y133" s="52" t="n">
        <v>0</v>
      </c>
      <c r="Z133" s="52" t="n">
        <v>109.43355</v>
      </c>
      <c r="AA133" s="52" t="n">
        <v>2.87986</v>
      </c>
      <c r="AB133" s="52" t="n">
        <v>106.37283</v>
      </c>
      <c r="AC133" s="52" t="n">
        <v>29.91065</v>
      </c>
      <c r="AD133" s="52" t="n">
        <v>201.43333</v>
      </c>
      <c r="AE133" s="52" t="n">
        <v>1.33169</v>
      </c>
      <c r="AF133" s="52" t="n">
        <v>1091.97343</v>
      </c>
      <c r="AG133" s="52" t="n">
        <v>2706.77139</v>
      </c>
      <c r="AH133" s="52" t="n">
        <v>1637.47232</v>
      </c>
      <c r="AI133" s="52" t="n">
        <v>240.43548</v>
      </c>
      <c r="AJ133" s="52" t="n">
        <v>0.08996</v>
      </c>
      <c r="AK133" s="52" t="n">
        <v>828.77363</v>
      </c>
      <c r="AL133" s="53"/>
    </row>
    <row r="134" s="52" customFormat="true" ht="15" hidden="true" customHeight="false" outlineLevel="0" collapsed="false">
      <c r="A134" s="1"/>
      <c r="B134" s="1" t="n">
        <v>142515</v>
      </c>
      <c r="C134" s="240" t="s">
        <v>717</v>
      </c>
      <c r="D134" s="52" t="n">
        <v>0</v>
      </c>
      <c r="E134" s="52" t="n">
        <v>96.40058</v>
      </c>
      <c r="F134" s="52" t="n">
        <v>10.01196</v>
      </c>
      <c r="G134" s="52" t="n">
        <v>0</v>
      </c>
      <c r="H134" s="52" t="n">
        <v>106.41254</v>
      </c>
      <c r="I134" s="52" t="n">
        <v>308.42061</v>
      </c>
      <c r="J134" s="52" t="n">
        <v>11.47472</v>
      </c>
      <c r="K134" s="52" t="n">
        <v>0.001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319.89633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15.43966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12.68076</v>
      </c>
      <c r="AC134" s="52" t="n">
        <v>0</v>
      </c>
      <c r="AD134" s="52" t="n">
        <v>0</v>
      </c>
      <c r="AE134" s="52" t="n">
        <v>1.84683</v>
      </c>
      <c r="AF134" s="52" t="n">
        <v>29.96725</v>
      </c>
      <c r="AG134" s="52" t="n">
        <v>456.27612</v>
      </c>
      <c r="AH134" s="52" t="n">
        <v>36.92634</v>
      </c>
      <c r="AI134" s="52" t="n">
        <v>406.66802</v>
      </c>
      <c r="AJ134" s="52" t="n">
        <v>0.001</v>
      </c>
      <c r="AK134" s="52" t="n">
        <v>12.68076</v>
      </c>
      <c r="AL134" s="53"/>
    </row>
    <row r="135" s="52" customFormat="true" ht="15" hidden="true" customHeight="false" outlineLevel="0" collapsed="false">
      <c r="A135" s="1"/>
      <c r="B135" s="1" t="n">
        <v>142615</v>
      </c>
      <c r="C135" s="240" t="s">
        <v>718</v>
      </c>
      <c r="D135" s="52" t="n">
        <v>0</v>
      </c>
      <c r="E135" s="52" t="n">
        <v>12.15548</v>
      </c>
      <c r="F135" s="52" t="n">
        <v>36.61841</v>
      </c>
      <c r="G135" s="52" t="n">
        <v>27.46284</v>
      </c>
      <c r="H135" s="52" t="n">
        <v>76.23673</v>
      </c>
      <c r="I135" s="52" t="n">
        <v>2.51962</v>
      </c>
      <c r="J135" s="52" t="n">
        <v>101.7685</v>
      </c>
      <c r="K135" s="52" t="n">
        <v>0.98911</v>
      </c>
      <c r="L135" s="52" t="n">
        <v>0</v>
      </c>
      <c r="M135" s="52" t="n">
        <v>0</v>
      </c>
      <c r="N135" s="52" t="n">
        <v>6.2399</v>
      </c>
      <c r="O135" s="52" t="n">
        <v>0</v>
      </c>
      <c r="P135" s="52" t="n">
        <v>111.51713</v>
      </c>
      <c r="Q135" s="52" t="n">
        <v>8.97478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W135" s="52" t="n">
        <v>0</v>
      </c>
      <c r="X135" s="52" t="n">
        <v>0</v>
      </c>
      <c r="Y135" s="52" t="n">
        <v>128.43779</v>
      </c>
      <c r="Z135" s="52" t="n">
        <v>0.96973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0</v>
      </c>
      <c r="AF135" s="52" t="n">
        <v>138.3823</v>
      </c>
      <c r="AG135" s="52" t="n">
        <v>326.13616</v>
      </c>
      <c r="AH135" s="52" t="n">
        <v>172.08965</v>
      </c>
      <c r="AI135" s="52" t="n">
        <v>153.0574</v>
      </c>
      <c r="AJ135" s="52" t="n">
        <v>0.98911</v>
      </c>
      <c r="AK135" s="52" t="n">
        <v>0</v>
      </c>
      <c r="AL135" s="53"/>
    </row>
    <row r="136" s="52" customFormat="true" ht="15" hidden="true" customHeight="false" outlineLevel="0" collapsed="false">
      <c r="A136" s="1"/>
      <c r="B136" s="1" t="n">
        <v>142815</v>
      </c>
      <c r="C136" s="240" t="s">
        <v>720</v>
      </c>
      <c r="D136" s="52" t="n">
        <v>0</v>
      </c>
      <c r="E136" s="52" t="n">
        <v>0</v>
      </c>
      <c r="F136" s="52" t="n">
        <v>15.97076</v>
      </c>
      <c r="G136" s="52" t="n">
        <v>0</v>
      </c>
      <c r="H136" s="52" t="n">
        <v>15.97076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.33909</v>
      </c>
      <c r="V136" s="52" t="n">
        <v>0.004</v>
      </c>
      <c r="W136" s="52" t="n">
        <v>0.023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.0489</v>
      </c>
      <c r="AC136" s="52" t="n">
        <v>0</v>
      </c>
      <c r="AD136" s="52" t="n">
        <v>0.002</v>
      </c>
      <c r="AE136" s="52" t="n">
        <v>0</v>
      </c>
      <c r="AF136" s="52" t="n">
        <v>0.41699</v>
      </c>
      <c r="AG136" s="52" t="n">
        <v>16.38775</v>
      </c>
      <c r="AH136" s="52" t="n">
        <v>15.97476</v>
      </c>
      <c r="AI136" s="52" t="n">
        <v>0</v>
      </c>
      <c r="AJ136" s="52" t="n">
        <v>0</v>
      </c>
      <c r="AK136" s="52" t="n">
        <v>0.41299</v>
      </c>
      <c r="AL136" s="53"/>
    </row>
    <row r="137" s="134" customFormat="true" ht="15" hidden="true" customHeight="false" outlineLevel="0" collapsed="false">
      <c r="A137" s="1"/>
      <c r="B137" s="1"/>
      <c r="C137" s="321" t="s">
        <v>721</v>
      </c>
      <c r="D137" s="134" t="n">
        <v>10121.44455</v>
      </c>
      <c r="E137" s="134" t="n">
        <v>2665.36675</v>
      </c>
      <c r="F137" s="134" t="n">
        <v>22127.70373</v>
      </c>
      <c r="G137" s="134" t="n">
        <v>3018.74785</v>
      </c>
      <c r="H137" s="134" t="n">
        <v>37933.26288</v>
      </c>
      <c r="I137" s="134" t="n">
        <v>2974.18914</v>
      </c>
      <c r="J137" s="134" t="n">
        <v>1487.49085</v>
      </c>
      <c r="K137" s="134" t="n">
        <v>666.813</v>
      </c>
      <c r="L137" s="134" t="n">
        <v>2216.36335</v>
      </c>
      <c r="M137" s="134" t="n">
        <v>1294.82268</v>
      </c>
      <c r="N137" s="134" t="n">
        <v>801.96568</v>
      </c>
      <c r="O137" s="134" t="n">
        <v>2.565</v>
      </c>
      <c r="P137" s="134" t="n">
        <v>9444.2097</v>
      </c>
      <c r="Q137" s="134" t="n">
        <v>253.73163</v>
      </c>
      <c r="R137" s="134" t="n">
        <v>260.24636</v>
      </c>
      <c r="S137" s="134" t="n">
        <v>344.64242</v>
      </c>
      <c r="T137" s="134" t="n">
        <v>69.17305</v>
      </c>
      <c r="U137" s="134" t="n">
        <v>387.2659</v>
      </c>
      <c r="V137" s="134" t="n">
        <v>622.39246</v>
      </c>
      <c r="W137" s="134" t="n">
        <v>3124.16942</v>
      </c>
      <c r="X137" s="134" t="n">
        <v>4.3025</v>
      </c>
      <c r="Y137" s="134" t="n">
        <v>2573.20135</v>
      </c>
      <c r="Z137" s="134" t="n">
        <v>4611.97969</v>
      </c>
      <c r="AA137" s="134" t="n">
        <v>17.46795</v>
      </c>
      <c r="AB137" s="134" t="n">
        <v>1164.36877</v>
      </c>
      <c r="AC137" s="134" t="n">
        <v>469.91114</v>
      </c>
      <c r="AD137" s="134" t="n">
        <v>764.05161</v>
      </c>
      <c r="AE137" s="134" t="n">
        <v>51.54967</v>
      </c>
      <c r="AF137" s="134" t="n">
        <v>14718.45392</v>
      </c>
      <c r="AG137" s="134" t="n">
        <v>62095.9265</v>
      </c>
      <c r="AH137" s="134" t="n">
        <v>32646.85152</v>
      </c>
      <c r="AI137" s="134" t="n">
        <v>23324.93833</v>
      </c>
      <c r="AJ137" s="134" t="n">
        <v>666.813</v>
      </c>
      <c r="AK137" s="134" t="n">
        <v>5457.32365</v>
      </c>
      <c r="AL137" s="322"/>
    </row>
    <row r="138" s="166" customFormat="true" ht="15" hidden="false" customHeight="false" outlineLevel="0" collapsed="false">
      <c r="A138" s="6"/>
      <c r="B138" s="6"/>
      <c r="C138" s="319" t="s">
        <v>733</v>
      </c>
      <c r="D138" s="166" t="n">
        <v>242348.57084</v>
      </c>
      <c r="E138" s="166" t="n">
        <v>186412.64084</v>
      </c>
      <c r="F138" s="166" t="n">
        <v>577495.30817</v>
      </c>
      <c r="G138" s="166" t="n">
        <v>201029.07027</v>
      </c>
      <c r="H138" s="166" t="n">
        <v>1207285.59012</v>
      </c>
      <c r="I138" s="166" t="n">
        <v>69917.92541</v>
      </c>
      <c r="J138" s="166" t="n">
        <v>180978.85571</v>
      </c>
      <c r="K138" s="166" t="n">
        <v>21544.50527</v>
      </c>
      <c r="L138" s="166" t="n">
        <v>192661.86247</v>
      </c>
      <c r="M138" s="166" t="n">
        <v>60094.41244</v>
      </c>
      <c r="N138" s="166" t="n">
        <v>43538.92483</v>
      </c>
      <c r="O138" s="166" t="n">
        <v>42874.358</v>
      </c>
      <c r="P138" s="166" t="n">
        <v>611610.84413</v>
      </c>
      <c r="Q138" s="166" t="n">
        <v>5811.45963</v>
      </c>
      <c r="R138" s="166" t="n">
        <v>3468.97415</v>
      </c>
      <c r="S138" s="166" t="n">
        <v>3246.56715</v>
      </c>
      <c r="T138" s="166" t="n">
        <v>1256.79287</v>
      </c>
      <c r="U138" s="166" t="n">
        <v>11115.99426</v>
      </c>
      <c r="V138" s="166" t="n">
        <v>19353.25881</v>
      </c>
      <c r="W138" s="166" t="n">
        <v>40150.88864</v>
      </c>
      <c r="X138" s="166" t="n">
        <v>633.40366</v>
      </c>
      <c r="Y138" s="166" t="n">
        <v>8781.34612</v>
      </c>
      <c r="Z138" s="166" t="n">
        <v>65364.29668</v>
      </c>
      <c r="AA138" s="166" t="n">
        <v>8096.90809</v>
      </c>
      <c r="AB138" s="166" t="n">
        <v>44390.51962</v>
      </c>
      <c r="AC138" s="166" t="n">
        <v>6615.65949</v>
      </c>
      <c r="AD138" s="166" t="n">
        <v>11419.36982</v>
      </c>
      <c r="AE138" s="166" t="n">
        <v>1277.88027</v>
      </c>
      <c r="AF138" s="166" t="n">
        <v>230983.31926</v>
      </c>
      <c r="AG138" s="166" t="n">
        <v>2049879.75351</v>
      </c>
      <c r="AH138" s="166" t="n">
        <v>1331357.25149</v>
      </c>
      <c r="AI138" s="166" t="n">
        <v>581804.31632</v>
      </c>
      <c r="AJ138" s="166" t="n">
        <v>21544.50527</v>
      </c>
      <c r="AK138" s="166" t="n">
        <v>115173.68043</v>
      </c>
      <c r="AL138" s="169"/>
    </row>
    <row r="139" s="166" customFormat="true" ht="15" hidden="false" customHeight="false" outlineLevel="0" collapsed="false">
      <c r="A139" s="6"/>
      <c r="B139" s="6"/>
      <c r="C139" s="319" t="s">
        <v>736</v>
      </c>
      <c r="D139" s="199" t="n">
        <v>0.0417639952029354</v>
      </c>
      <c r="E139" s="199" t="n">
        <v>0.0142982082008468</v>
      </c>
      <c r="F139" s="199" t="n">
        <v>0.0383166813945546</v>
      </c>
      <c r="G139" s="199" t="n">
        <v>0.0150164742141301</v>
      </c>
      <c r="H139" s="199" t="n">
        <v>0.0314202896070594</v>
      </c>
      <c r="I139" s="199" t="n">
        <v>0.0425382921841473</v>
      </c>
      <c r="J139" s="199" t="n">
        <v>0.00821914164593653</v>
      </c>
      <c r="K139" s="199" t="n">
        <v>0.0309504902360657</v>
      </c>
      <c r="L139" s="199" t="n">
        <v>0.0115039028564624</v>
      </c>
      <c r="M139" s="199" t="n">
        <v>0.0215464737473353</v>
      </c>
      <c r="N139" s="199" t="n">
        <v>0.0184195104296056</v>
      </c>
      <c r="O139" s="199" t="n">
        <v>5.98259687060504E-005</v>
      </c>
      <c r="P139" s="199" t="n">
        <v>0.015441534090904</v>
      </c>
      <c r="Q139" s="199" t="n">
        <v>0.0436605682830838</v>
      </c>
      <c r="R139" s="199" t="n">
        <v>0.0750211298057669</v>
      </c>
      <c r="S139" s="199" t="n">
        <v>0.10615594998551</v>
      </c>
      <c r="T139" s="199" t="n">
        <v>0.0550393399351478</v>
      </c>
      <c r="U139" s="199" t="n">
        <v>0.034838620004829</v>
      </c>
      <c r="V139" s="199" t="n">
        <v>0.0321595688927802</v>
      </c>
      <c r="W139" s="199" t="n">
        <v>0.0778107166696074</v>
      </c>
      <c r="X139" s="199" t="n">
        <v>0.00679266678061191</v>
      </c>
      <c r="Y139" s="199" t="n">
        <v>0.293030398168612</v>
      </c>
      <c r="Z139" s="199" t="n">
        <v>0.0705580863598761</v>
      </c>
      <c r="AA139" s="199" t="n">
        <v>0.00215736053884243</v>
      </c>
      <c r="AB139" s="199" t="n">
        <v>0.0262301225569659</v>
      </c>
      <c r="AC139" s="199" t="n">
        <v>0.0710301279426943</v>
      </c>
      <c r="AD139" s="199" t="n">
        <v>0.0669083865435229</v>
      </c>
      <c r="AE139" s="199" t="n">
        <v>0.0403399842772438</v>
      </c>
      <c r="AF139" s="199" t="n">
        <v>0.0637208520821046</v>
      </c>
      <c r="AG139" s="199" t="n">
        <v>0.0302924727139109</v>
      </c>
      <c r="AH139" s="199" t="n">
        <v>0.0245214809800022</v>
      </c>
      <c r="AI139" s="199" t="n">
        <v>0.0400906931690259</v>
      </c>
      <c r="AJ139" s="199" t="n">
        <v>0.0309504902360657</v>
      </c>
      <c r="AK139" s="199" t="n">
        <v>0.0473834267484127</v>
      </c>
      <c r="AL139" s="169"/>
    </row>
    <row r="140" s="52" customFormat="true" ht="15" hidden="false" customHeight="false" outlineLevel="0" collapsed="false">
      <c r="A140" s="1"/>
      <c r="B140" s="1"/>
      <c r="C140" s="319" t="s">
        <v>724</v>
      </c>
      <c r="AL140" s="53"/>
    </row>
    <row r="141" s="52" customFormat="true" ht="15" hidden="false" customHeight="false" outlineLevel="0" collapsed="false">
      <c r="A141" s="1"/>
      <c r="B141" s="1" t="n">
        <v>210315</v>
      </c>
      <c r="C141" s="240" t="s">
        <v>725</v>
      </c>
      <c r="D141" s="52" t="n">
        <v>105376.36604</v>
      </c>
      <c r="E141" s="52" t="n">
        <v>70249.06605</v>
      </c>
      <c r="F141" s="52" t="n">
        <v>245450.81784</v>
      </c>
      <c r="G141" s="52" t="n">
        <v>96058.33544</v>
      </c>
      <c r="H141" s="52" t="n">
        <v>517134.58537</v>
      </c>
      <c r="I141" s="52" t="n">
        <v>83124.9877</v>
      </c>
      <c r="J141" s="52" t="n">
        <v>86997.03412</v>
      </c>
      <c r="K141" s="52" t="n">
        <v>26432.14007</v>
      </c>
      <c r="L141" s="52" t="n">
        <v>91519.90734</v>
      </c>
      <c r="M141" s="52" t="n">
        <v>33708.37723</v>
      </c>
      <c r="N141" s="52" t="n">
        <v>32233.03824</v>
      </c>
      <c r="O141" s="52" t="n">
        <v>102.118</v>
      </c>
      <c r="P141" s="52" t="n">
        <v>354117.6027</v>
      </c>
      <c r="Q141" s="52" t="n">
        <v>10707.32861</v>
      </c>
      <c r="R141" s="52" t="n">
        <v>766.77335</v>
      </c>
      <c r="S141" s="52" t="n">
        <v>652.7019</v>
      </c>
      <c r="T141" s="52" t="n">
        <v>1100.76379</v>
      </c>
      <c r="U141" s="52" t="n">
        <v>0</v>
      </c>
      <c r="V141" s="52" t="n">
        <v>20396.84562</v>
      </c>
      <c r="W141" s="52" t="n">
        <v>34142.78721</v>
      </c>
      <c r="X141" s="52" t="n">
        <v>543.24727</v>
      </c>
      <c r="Y141" s="52" t="n">
        <v>20584.73614</v>
      </c>
      <c r="Z141" s="52" t="n">
        <v>44262.75437</v>
      </c>
      <c r="AA141" s="52" t="n">
        <v>6122.39312</v>
      </c>
      <c r="AB141" s="52" t="n">
        <v>19303.0175</v>
      </c>
      <c r="AC141" s="52" t="n">
        <v>14709.02649</v>
      </c>
      <c r="AD141" s="52" t="n">
        <v>1668.09783</v>
      </c>
      <c r="AE141" s="52" t="n">
        <v>535.368</v>
      </c>
      <c r="AF141" s="52" t="n">
        <v>175495.8412</v>
      </c>
      <c r="AG141" s="52" t="n">
        <v>1046748.02927</v>
      </c>
      <c r="AH141" s="52" t="n">
        <v>622594.97557</v>
      </c>
      <c r="AI141" s="52" t="n">
        <v>336484.61797</v>
      </c>
      <c r="AJ141" s="52" t="n">
        <v>26432.14007</v>
      </c>
      <c r="AK141" s="52" t="n">
        <v>61236.29566</v>
      </c>
      <c r="AL141" s="53"/>
    </row>
    <row r="142" s="52" customFormat="true" ht="15" hidden="false" customHeight="false" outlineLevel="0" collapsed="false">
      <c r="A142" s="1"/>
      <c r="B142" s="1" t="n">
        <v>260215</v>
      </c>
      <c r="C142" s="240" t="s">
        <v>726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97.74481</v>
      </c>
      <c r="V142" s="52" t="n">
        <v>0</v>
      </c>
      <c r="W142" s="52" t="n">
        <v>1652.65418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0</v>
      </c>
      <c r="AC142" s="52" t="n">
        <v>526.43225</v>
      </c>
      <c r="AD142" s="52" t="n">
        <v>36.90492</v>
      </c>
      <c r="AE142" s="52" t="n">
        <v>0</v>
      </c>
      <c r="AF142" s="52" t="n">
        <v>2313.73616</v>
      </c>
      <c r="AG142" s="52" t="n">
        <v>2313.73616</v>
      </c>
      <c r="AH142" s="52" t="n">
        <v>526.43225</v>
      </c>
      <c r="AI142" s="52" t="n">
        <v>0</v>
      </c>
      <c r="AJ142" s="52" t="n">
        <v>0</v>
      </c>
      <c r="AK142" s="52" t="n">
        <v>1787.30391</v>
      </c>
      <c r="AL142" s="53"/>
    </row>
    <row r="143" s="52" customFormat="true" ht="15" hidden="false" customHeight="false" outlineLevel="0" collapsed="false">
      <c r="A143" s="1"/>
      <c r="B143" s="1" t="n">
        <v>260315</v>
      </c>
      <c r="C143" s="240" t="s">
        <v>342</v>
      </c>
      <c r="D143" s="52" t="n">
        <v>0</v>
      </c>
      <c r="E143" s="52" t="n">
        <v>0</v>
      </c>
      <c r="F143" s="52" t="n">
        <v>294.1176</v>
      </c>
      <c r="G143" s="52" t="n">
        <v>0</v>
      </c>
      <c r="H143" s="52" t="n">
        <v>294.1176</v>
      </c>
      <c r="I143" s="52" t="n">
        <v>166.66667</v>
      </c>
      <c r="J143" s="52" t="n">
        <v>4.60118</v>
      </c>
      <c r="K143" s="52" t="n">
        <v>0</v>
      </c>
      <c r="L143" s="52" t="n">
        <v>0</v>
      </c>
      <c r="M143" s="52" t="n">
        <v>0</v>
      </c>
      <c r="N143" s="52" t="n">
        <v>0</v>
      </c>
      <c r="O143" s="52" t="n">
        <v>0</v>
      </c>
      <c r="P143" s="52" t="n">
        <v>171.26785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2602.27273</v>
      </c>
      <c r="V143" s="52" t="n">
        <v>0</v>
      </c>
      <c r="W143" s="52" t="n">
        <v>500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1176.47059</v>
      </c>
      <c r="AC143" s="52" t="n">
        <v>0</v>
      </c>
      <c r="AD143" s="52" t="n">
        <v>0</v>
      </c>
      <c r="AE143" s="52" t="n">
        <v>0</v>
      </c>
      <c r="AF143" s="52" t="n">
        <v>4278.74332</v>
      </c>
      <c r="AG143" s="52" t="n">
        <v>4744.12877</v>
      </c>
      <c r="AH143" s="52" t="n">
        <v>298.71878</v>
      </c>
      <c r="AI143" s="52" t="n">
        <v>166.66667</v>
      </c>
      <c r="AJ143" s="52" t="n">
        <v>0</v>
      </c>
      <c r="AK143" s="52" t="n">
        <v>4278.74332</v>
      </c>
      <c r="AL143" s="53"/>
    </row>
    <row r="144" s="52" customFormat="true" ht="15" hidden="false" customHeight="false" outlineLevel="0" collapsed="false">
      <c r="A144" s="1"/>
      <c r="B144" s="1" t="n">
        <v>260415</v>
      </c>
      <c r="C144" s="240" t="s">
        <v>727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0</v>
      </c>
      <c r="AK144" s="52" t="n">
        <v>0</v>
      </c>
      <c r="AL144" s="53"/>
    </row>
    <row r="145" s="52" customFormat="true" ht="15" hidden="false" customHeight="false" outlineLevel="0" collapsed="false">
      <c r="A145" s="1"/>
      <c r="B145" s="1" t="n">
        <v>260515</v>
      </c>
      <c r="C145" s="240" t="s">
        <v>344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2" t="n">
        <v>0</v>
      </c>
      <c r="X145" s="52" t="n"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2" t="n">
        <v>0</v>
      </c>
      <c r="AD145" s="52" t="n">
        <v>0</v>
      </c>
      <c r="AE145" s="52" t="n">
        <v>0</v>
      </c>
      <c r="AF145" s="52" t="n">
        <v>0</v>
      </c>
      <c r="AG145" s="52" t="n">
        <v>0</v>
      </c>
      <c r="AH145" s="52" t="n">
        <v>0</v>
      </c>
      <c r="AI145" s="52" t="n">
        <v>0</v>
      </c>
      <c r="AJ145" s="52" t="n">
        <v>0</v>
      </c>
      <c r="AK145" s="52" t="n">
        <v>0</v>
      </c>
      <c r="AL145" s="53"/>
    </row>
    <row r="146" s="52" customFormat="true" ht="15" hidden="false" customHeight="false" outlineLevel="0" collapsed="false">
      <c r="A146" s="1"/>
      <c r="B146" s="1" t="n">
        <v>260615</v>
      </c>
      <c r="C146" s="240" t="s">
        <v>728</v>
      </c>
      <c r="D146" s="52" t="n">
        <v>363.44998</v>
      </c>
      <c r="E146" s="52" t="n">
        <v>0</v>
      </c>
      <c r="F146" s="52" t="n">
        <v>105.15302</v>
      </c>
      <c r="G146" s="52" t="n">
        <v>755.93756</v>
      </c>
      <c r="H146" s="52" t="n">
        <v>1224.54056</v>
      </c>
      <c r="I146" s="52" t="n">
        <v>1596.30124</v>
      </c>
      <c r="J146" s="52" t="n">
        <v>0</v>
      </c>
      <c r="K146" s="52" t="n">
        <v>238.24274</v>
      </c>
      <c r="L146" s="52" t="n">
        <v>0</v>
      </c>
      <c r="M146" s="52" t="n">
        <v>0</v>
      </c>
      <c r="N146" s="52" t="n">
        <v>464.40492</v>
      </c>
      <c r="O146" s="52" t="n">
        <v>0</v>
      </c>
      <c r="P146" s="52" t="n">
        <v>2298.9489</v>
      </c>
      <c r="Q146" s="52" t="n">
        <v>836.66928</v>
      </c>
      <c r="R146" s="52" t="n">
        <v>344.56164</v>
      </c>
      <c r="S146" s="52" t="n">
        <v>0</v>
      </c>
      <c r="T146" s="52" t="n">
        <v>0</v>
      </c>
      <c r="U146" s="52" t="n">
        <v>631.75686</v>
      </c>
      <c r="V146" s="52" t="n">
        <v>61.92462</v>
      </c>
      <c r="W146" s="52" t="n">
        <v>1190.03793</v>
      </c>
      <c r="X146" s="52" t="n">
        <v>0</v>
      </c>
      <c r="Y146" s="52" t="n">
        <v>2.22998</v>
      </c>
      <c r="Z146" s="52" t="n">
        <v>0</v>
      </c>
      <c r="AA146" s="52" t="n">
        <v>0</v>
      </c>
      <c r="AB146" s="52" t="n">
        <v>0</v>
      </c>
      <c r="AC146" s="52" t="n">
        <v>114.93839</v>
      </c>
      <c r="AD146" s="52" t="n">
        <v>0</v>
      </c>
      <c r="AE146" s="52" t="n">
        <v>0</v>
      </c>
      <c r="AF146" s="52" t="n">
        <v>3182.1187</v>
      </c>
      <c r="AG146" s="52" t="n">
        <v>6705.60816</v>
      </c>
      <c r="AH146" s="52" t="n">
        <v>1846.92015</v>
      </c>
      <c r="AI146" s="52" t="n">
        <v>2798.65048</v>
      </c>
      <c r="AJ146" s="52" t="n">
        <v>238.24274</v>
      </c>
      <c r="AK146" s="52" t="n">
        <v>1821.79479</v>
      </c>
      <c r="AL146" s="53"/>
    </row>
    <row r="147" s="52" customFormat="true" ht="15" hidden="false" customHeight="false" outlineLevel="0" collapsed="false">
      <c r="A147" s="1"/>
      <c r="B147" s="1" t="n">
        <v>260715</v>
      </c>
      <c r="C147" s="240" t="s">
        <v>346</v>
      </c>
      <c r="D147" s="52" t="n">
        <v>7795.91924</v>
      </c>
      <c r="E147" s="52" t="n">
        <v>0</v>
      </c>
      <c r="F147" s="52" t="n">
        <v>312.5</v>
      </c>
      <c r="G147" s="52" t="n">
        <v>100</v>
      </c>
      <c r="H147" s="52" t="n">
        <v>8208.41924</v>
      </c>
      <c r="I147" s="52" t="n">
        <v>0</v>
      </c>
      <c r="J147" s="52" t="n">
        <v>1953.12505</v>
      </c>
      <c r="K147" s="52" t="n">
        <v>0</v>
      </c>
      <c r="L147" s="52" t="n">
        <v>0</v>
      </c>
      <c r="M147" s="52" t="n">
        <v>0</v>
      </c>
      <c r="N147" s="52" t="n">
        <v>0</v>
      </c>
      <c r="O147" s="52" t="n">
        <v>0</v>
      </c>
      <c r="P147" s="52" t="n">
        <v>1953.12505</v>
      </c>
      <c r="Q147" s="52" t="n">
        <v>0</v>
      </c>
      <c r="R147" s="52" t="n">
        <v>0</v>
      </c>
      <c r="S147" s="52" t="n">
        <v>0</v>
      </c>
      <c r="T147" s="52" t="n">
        <v>0</v>
      </c>
      <c r="U147" s="52" t="n">
        <v>0</v>
      </c>
      <c r="V147" s="52" t="n">
        <v>0</v>
      </c>
      <c r="W147" s="52" t="n">
        <v>0</v>
      </c>
      <c r="X147" s="52" t="n">
        <v>0</v>
      </c>
      <c r="Y147" s="52" t="n">
        <v>0</v>
      </c>
      <c r="Z147" s="52" t="n">
        <v>0</v>
      </c>
      <c r="AA147" s="52" t="n">
        <v>0</v>
      </c>
      <c r="AB147" s="52" t="n">
        <v>5587.5</v>
      </c>
      <c r="AC147" s="52" t="n">
        <v>0</v>
      </c>
      <c r="AD147" s="52" t="n">
        <v>0</v>
      </c>
      <c r="AE147" s="52" t="n">
        <v>0</v>
      </c>
      <c r="AF147" s="52" t="n">
        <v>5587.5</v>
      </c>
      <c r="AG147" s="52" t="n">
        <v>15749.04429</v>
      </c>
      <c r="AH147" s="52" t="n">
        <v>2365.62505</v>
      </c>
      <c r="AI147" s="52" t="n">
        <v>7795.91924</v>
      </c>
      <c r="AJ147" s="52" t="n">
        <v>0</v>
      </c>
      <c r="AK147" s="52" t="n">
        <v>5587.5</v>
      </c>
      <c r="AL147" s="53"/>
    </row>
    <row r="148" s="52" customFormat="true" ht="15" hidden="false" customHeight="false" outlineLevel="0" collapsed="false">
      <c r="A148" s="1"/>
      <c r="B148" s="1" t="n">
        <v>260815</v>
      </c>
      <c r="C148" s="240" t="s">
        <v>729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0</v>
      </c>
      <c r="AK148" s="52" t="n">
        <v>0</v>
      </c>
      <c r="AL148" s="53"/>
    </row>
    <row r="149" s="52" customFormat="true" ht="15" hidden="false" customHeight="false" outlineLevel="0" collapsed="false">
      <c r="A149" s="1"/>
      <c r="B149" s="1" t="n">
        <v>260915</v>
      </c>
      <c r="C149" s="240" t="s">
        <v>730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0</v>
      </c>
      <c r="AE149" s="52" t="n">
        <v>0</v>
      </c>
      <c r="AF149" s="52" t="n">
        <v>0</v>
      </c>
      <c r="AG149" s="52" t="n">
        <v>0</v>
      </c>
      <c r="AH149" s="52" t="n">
        <v>0</v>
      </c>
      <c r="AI149" s="52" t="n">
        <v>0</v>
      </c>
      <c r="AJ149" s="52" t="n">
        <v>0</v>
      </c>
      <c r="AK149" s="52" t="n">
        <v>0</v>
      </c>
      <c r="AL149" s="53"/>
    </row>
    <row r="150" s="52" customFormat="true" ht="15" hidden="false" customHeight="false" outlineLevel="0" collapsed="false">
      <c r="A150" s="1"/>
      <c r="B150" s="1" t="n">
        <v>269015</v>
      </c>
      <c r="C150" s="240" t="s">
        <v>349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8.13364</v>
      </c>
      <c r="N150" s="52" t="n">
        <v>0</v>
      </c>
      <c r="O150" s="52" t="n">
        <v>0</v>
      </c>
      <c r="P150" s="52" t="n">
        <v>8.13364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2" t="n">
        <v>0</v>
      </c>
      <c r="AB150" s="52" t="n">
        <v>5000</v>
      </c>
      <c r="AC150" s="52" t="n">
        <v>0</v>
      </c>
      <c r="AD150" s="52" t="n">
        <v>0</v>
      </c>
      <c r="AE150" s="52" t="n">
        <v>0</v>
      </c>
      <c r="AF150" s="52" t="n">
        <v>5000</v>
      </c>
      <c r="AG150" s="52" t="n">
        <v>5008.13364</v>
      </c>
      <c r="AH150" s="52" t="n">
        <v>8.13364</v>
      </c>
      <c r="AI150" s="52" t="n">
        <v>0</v>
      </c>
      <c r="AJ150" s="52" t="n">
        <v>0</v>
      </c>
      <c r="AK150" s="52" t="n">
        <v>5000</v>
      </c>
      <c r="AL150" s="53"/>
    </row>
    <row r="151" s="52" customFormat="true" ht="15" hidden="false" customHeight="false" outlineLevel="0" collapsed="false">
      <c r="A151" s="1"/>
      <c r="B151" s="1"/>
      <c r="C151" s="240"/>
      <c r="AL151" s="53"/>
    </row>
    <row r="152" s="155" customFormat="true" ht="15.75" hidden="false" customHeight="false" outlineLevel="0" collapsed="false">
      <c r="A152" s="1"/>
      <c r="B152" s="88"/>
      <c r="C152" s="327" t="s">
        <v>737</v>
      </c>
      <c r="AL152" s="164"/>
    </row>
    <row r="153" s="155" customFormat="true" ht="15.75" hidden="false" customHeight="false" outlineLevel="0" collapsed="false">
      <c r="A153" s="1"/>
      <c r="B153" s="88"/>
      <c r="C153" s="328" t="s">
        <v>738</v>
      </c>
      <c r="AL153" s="164"/>
    </row>
    <row r="154" s="155" customFormat="true" ht="15" hidden="false" customHeight="false" outlineLevel="0" collapsed="false">
      <c r="A154" s="1"/>
      <c r="B154" s="88" t="n">
        <v>142315</v>
      </c>
      <c r="C154" s="329" t="s">
        <v>715</v>
      </c>
      <c r="D154" s="155" t="n">
        <v>90.97427</v>
      </c>
      <c r="E154" s="155" t="n">
        <v>74.63191</v>
      </c>
      <c r="F154" s="155" t="n">
        <v>1107.58429</v>
      </c>
      <c r="G154" s="155" t="n">
        <v>42.21091</v>
      </c>
      <c r="H154" s="155" t="n">
        <v>1315.40138</v>
      </c>
      <c r="I154" s="155" t="n">
        <v>26.86111</v>
      </c>
      <c r="J154" s="155" t="n">
        <v>4.77893</v>
      </c>
      <c r="K154" s="155" t="n">
        <v>37.97203</v>
      </c>
      <c r="L154" s="155" t="n">
        <v>65.98908</v>
      </c>
      <c r="M154" s="155" t="n">
        <v>5.92115</v>
      </c>
      <c r="N154" s="155" t="n">
        <v>214.27465</v>
      </c>
      <c r="O154" s="155" t="n">
        <v>1.616</v>
      </c>
      <c r="P154" s="155" t="n">
        <v>357.41295</v>
      </c>
      <c r="Q154" s="155" t="n">
        <v>0.88512</v>
      </c>
      <c r="R154" s="155" t="n">
        <v>0</v>
      </c>
      <c r="S154" s="155" t="n">
        <v>0</v>
      </c>
      <c r="T154" s="155" t="n">
        <v>0</v>
      </c>
      <c r="U154" s="155" t="n">
        <v>0</v>
      </c>
      <c r="V154" s="155" t="n">
        <v>102.49453</v>
      </c>
      <c r="W154" s="155" t="n">
        <v>53.42663</v>
      </c>
      <c r="X154" s="155" t="n">
        <v>0</v>
      </c>
      <c r="Y154" s="155" t="n">
        <v>20.33207</v>
      </c>
      <c r="Z154" s="155" t="n">
        <v>0</v>
      </c>
      <c r="AA154" s="155" t="n">
        <v>2.11644</v>
      </c>
      <c r="AB154" s="155" t="n">
        <v>5.08136</v>
      </c>
      <c r="AC154" s="155" t="n">
        <v>2.56751</v>
      </c>
      <c r="AD154" s="155" t="n">
        <v>0</v>
      </c>
      <c r="AE154" s="155" t="n">
        <v>4.01949</v>
      </c>
      <c r="AF154" s="155" t="n">
        <v>190.92315</v>
      </c>
      <c r="AG154" s="155" t="n">
        <v>1863.73748</v>
      </c>
      <c r="AH154" s="155" t="n">
        <v>1547.43705</v>
      </c>
      <c r="AI154" s="155" t="n">
        <v>217.70397</v>
      </c>
      <c r="AJ154" s="155" t="n">
        <v>37.97203</v>
      </c>
      <c r="AK154" s="155" t="n">
        <v>60.62443</v>
      </c>
      <c r="AL154" s="164"/>
    </row>
    <row r="155" s="155" customFormat="true" ht="15" hidden="false" customHeight="false" outlineLevel="0" collapsed="false">
      <c r="A155" s="1"/>
      <c r="B155" s="88" t="n">
        <v>142715</v>
      </c>
      <c r="C155" s="329" t="s">
        <v>719</v>
      </c>
      <c r="D155" s="155" t="n">
        <v>0</v>
      </c>
      <c r="E155" s="155" t="n">
        <v>5.69887</v>
      </c>
      <c r="F155" s="155" t="n">
        <v>2.80605</v>
      </c>
      <c r="G155" s="155" t="n">
        <v>0</v>
      </c>
      <c r="H155" s="155" t="n">
        <v>8.50492</v>
      </c>
      <c r="I155" s="155" t="n">
        <v>1.84919</v>
      </c>
      <c r="J155" s="155" t="n">
        <v>0</v>
      </c>
      <c r="K155" s="155" t="n">
        <v>0.79231</v>
      </c>
      <c r="L155" s="155" t="n">
        <v>0</v>
      </c>
      <c r="M155" s="155" t="n">
        <v>0</v>
      </c>
      <c r="N155" s="155" t="n">
        <v>33.97342</v>
      </c>
      <c r="O155" s="155" t="n">
        <v>3.092</v>
      </c>
      <c r="P155" s="155" t="n">
        <v>39.70692</v>
      </c>
      <c r="Q155" s="155" t="n">
        <v>0</v>
      </c>
      <c r="R155" s="155" t="n">
        <v>0</v>
      </c>
      <c r="S155" s="155" t="n">
        <v>0</v>
      </c>
      <c r="T155" s="155" t="n">
        <v>0</v>
      </c>
      <c r="U155" s="155" t="n">
        <v>0</v>
      </c>
      <c r="V155" s="155" t="n">
        <v>0</v>
      </c>
      <c r="W155" s="155" t="n">
        <v>0</v>
      </c>
      <c r="X155" s="155" t="n">
        <v>0</v>
      </c>
      <c r="Y155" s="155" t="n">
        <v>0</v>
      </c>
      <c r="Z155" s="155" t="n">
        <v>0</v>
      </c>
      <c r="AA155" s="155" t="n">
        <v>0</v>
      </c>
      <c r="AB155" s="155" t="n">
        <v>0</v>
      </c>
      <c r="AC155" s="155" t="n">
        <v>0</v>
      </c>
      <c r="AD155" s="155" t="n">
        <v>0</v>
      </c>
      <c r="AE155" s="155" t="n">
        <v>0</v>
      </c>
      <c r="AF155" s="155" t="n">
        <v>0</v>
      </c>
      <c r="AG155" s="155" t="n">
        <v>48.21184</v>
      </c>
      <c r="AH155" s="155" t="n">
        <v>39.87147</v>
      </c>
      <c r="AI155" s="155" t="n">
        <v>7.54806</v>
      </c>
      <c r="AJ155" s="155" t="n">
        <v>0.79231</v>
      </c>
      <c r="AK155" s="155" t="n">
        <v>0</v>
      </c>
      <c r="AL155" s="164"/>
    </row>
    <row r="156" s="52" customFormat="true" ht="15" hidden="false" customHeight="false" outlineLevel="0" collapsed="false">
      <c r="A156" s="1"/>
      <c r="B156" s="1"/>
      <c r="C156" s="240"/>
      <c r="AL156" s="53"/>
    </row>
    <row r="157" s="52" customFormat="true" ht="15.75" hidden="false" customHeight="false" outlineLevel="0" collapsed="false">
      <c r="A157" s="1"/>
      <c r="B157" s="1"/>
      <c r="C157" s="318" t="s">
        <v>739</v>
      </c>
      <c r="AL157" s="53"/>
    </row>
    <row r="158" s="52" customFormat="true" ht="15.75" hidden="false" customHeight="false" outlineLevel="0" collapsed="false">
      <c r="A158" s="1"/>
      <c r="B158" s="1"/>
      <c r="C158" s="319" t="s">
        <v>738</v>
      </c>
      <c r="AL158" s="53"/>
    </row>
    <row r="159" s="52" customFormat="true" ht="15" hidden="false" customHeight="false" outlineLevel="0" collapsed="false">
      <c r="A159" s="1"/>
      <c r="B159" s="1" t="n">
        <v>142220</v>
      </c>
      <c r="C159" s="240" t="s">
        <v>714</v>
      </c>
      <c r="D159" s="52" t="n">
        <v>5042.78282</v>
      </c>
      <c r="E159" s="52" t="n">
        <v>503.81713</v>
      </c>
      <c r="F159" s="52" t="n">
        <v>4125.28161</v>
      </c>
      <c r="G159" s="52" t="n">
        <v>66.17686</v>
      </c>
      <c r="H159" s="52" t="n">
        <v>9738.05842</v>
      </c>
      <c r="I159" s="52" t="n">
        <v>1387.84247</v>
      </c>
      <c r="J159" s="52" t="n">
        <v>391.15346</v>
      </c>
      <c r="K159" s="52" t="n">
        <v>131.07726</v>
      </c>
      <c r="L159" s="52" t="n">
        <v>574.54325</v>
      </c>
      <c r="M159" s="52" t="n">
        <v>293.24674</v>
      </c>
      <c r="N159" s="52" t="n">
        <v>49.96338</v>
      </c>
      <c r="O159" s="52" t="n">
        <v>0</v>
      </c>
      <c r="P159" s="52" t="n">
        <v>2827.82656</v>
      </c>
      <c r="Q159" s="52" t="n">
        <v>182.66684</v>
      </c>
      <c r="R159" s="52" t="n">
        <v>0</v>
      </c>
      <c r="S159" s="52" t="n">
        <v>7.56117</v>
      </c>
      <c r="T159" s="52" t="n">
        <v>4.14598</v>
      </c>
      <c r="U159" s="52" t="n">
        <v>8.38748</v>
      </c>
      <c r="V159" s="52" t="n">
        <v>70.55112</v>
      </c>
      <c r="W159" s="52" t="n">
        <v>0.36543</v>
      </c>
      <c r="X159" s="52" t="n">
        <v>0.06359</v>
      </c>
      <c r="Y159" s="52" t="n">
        <v>1087.43407</v>
      </c>
      <c r="Z159" s="52" t="n">
        <v>379.43475</v>
      </c>
      <c r="AA159" s="52" t="n">
        <v>1.42595</v>
      </c>
      <c r="AB159" s="52" t="n">
        <v>1.64523</v>
      </c>
      <c r="AC159" s="52" t="n">
        <v>83.29981</v>
      </c>
      <c r="AD159" s="52" t="n">
        <v>0</v>
      </c>
      <c r="AE159" s="52" t="n">
        <v>0.59195</v>
      </c>
      <c r="AF159" s="52" t="n">
        <v>1827.57337</v>
      </c>
      <c r="AG159" s="52" t="n">
        <v>14393.45835</v>
      </c>
      <c r="AH159" s="52" t="n">
        <v>5661.7774</v>
      </c>
      <c r="AI159" s="52" t="n">
        <v>8588.7796</v>
      </c>
      <c r="AJ159" s="52" t="n">
        <v>131.07726</v>
      </c>
      <c r="AK159" s="52" t="n">
        <v>11.82409</v>
      </c>
      <c r="AL159" s="53"/>
    </row>
    <row r="160" s="52" customFormat="true" ht="15" hidden="false" customHeight="false" outlineLevel="0" collapsed="false">
      <c r="A160" s="1"/>
      <c r="B160" s="1" t="n">
        <v>142620</v>
      </c>
      <c r="C160" s="240" t="s">
        <v>718</v>
      </c>
      <c r="D160" s="52" t="n">
        <v>0</v>
      </c>
      <c r="E160" s="52" t="n">
        <v>1.1014</v>
      </c>
      <c r="F160" s="52" t="n">
        <v>0.10757</v>
      </c>
      <c r="G160" s="52" t="n">
        <v>0</v>
      </c>
      <c r="H160" s="52" t="n">
        <v>1.20897</v>
      </c>
      <c r="I160" s="52" t="n">
        <v>3.79539</v>
      </c>
      <c r="J160" s="52" t="n">
        <v>79.41069</v>
      </c>
      <c r="K160" s="52" t="n">
        <v>0.06785</v>
      </c>
      <c r="L160" s="52" t="n">
        <v>0</v>
      </c>
      <c r="M160" s="52" t="n">
        <v>0</v>
      </c>
      <c r="N160" s="52" t="n">
        <v>0.81087</v>
      </c>
      <c r="O160" s="52" t="n">
        <v>0</v>
      </c>
      <c r="P160" s="52" t="n">
        <v>84.0848</v>
      </c>
      <c r="Q160" s="52" t="n">
        <v>4.03099</v>
      </c>
      <c r="R160" s="52" t="n">
        <v>0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 t="n">
        <v>0</v>
      </c>
      <c r="X160" s="52" t="n">
        <v>0</v>
      </c>
      <c r="Y160" s="52" t="n">
        <v>141.00285</v>
      </c>
      <c r="Z160" s="52" t="n">
        <v>0.98015</v>
      </c>
      <c r="AA160" s="52" t="n">
        <v>0</v>
      </c>
      <c r="AB160" s="52" t="n">
        <v>0</v>
      </c>
      <c r="AC160" s="52" t="n">
        <v>0</v>
      </c>
      <c r="AD160" s="52" t="n">
        <v>0</v>
      </c>
      <c r="AE160" s="52" t="n">
        <v>0</v>
      </c>
      <c r="AF160" s="52" t="n">
        <v>146.01399</v>
      </c>
      <c r="AG160" s="52" t="n">
        <v>231.30776</v>
      </c>
      <c r="AH160" s="52" t="n">
        <v>80.32913</v>
      </c>
      <c r="AI160" s="52" t="n">
        <v>150.91078</v>
      </c>
      <c r="AJ160" s="52" t="n">
        <v>0.06785</v>
      </c>
      <c r="AK160" s="52" t="n">
        <v>0</v>
      </c>
      <c r="AL160" s="53"/>
    </row>
    <row r="161" s="52" customFormat="true" ht="15" hidden="false" customHeight="false" outlineLevel="0" collapsed="false">
      <c r="A161" s="1"/>
      <c r="B161" s="1"/>
      <c r="C161" s="240"/>
      <c r="AL161" s="53"/>
    </row>
    <row r="162" s="52" customFormat="true" ht="15.75" hidden="false" customHeight="false" outlineLevel="0" collapsed="false">
      <c r="A162" s="1"/>
      <c r="B162" s="1"/>
      <c r="C162" s="318" t="s">
        <v>740</v>
      </c>
      <c r="AL162" s="53"/>
    </row>
    <row r="163" s="52" customFormat="true" ht="15.75" hidden="false" customHeight="false" outlineLevel="0" collapsed="false">
      <c r="A163" s="1"/>
      <c r="B163" s="1"/>
      <c r="C163" s="319" t="s">
        <v>692</v>
      </c>
      <c r="AL163" s="53"/>
    </row>
    <row r="164" s="52" customFormat="true" ht="15" hidden="false" customHeight="false" outlineLevel="0" collapsed="false">
      <c r="A164" s="1"/>
      <c r="B164" s="1"/>
      <c r="C164" s="319" t="s">
        <v>732</v>
      </c>
      <c r="AL164" s="53"/>
    </row>
    <row r="165" s="52" customFormat="true" ht="15" hidden="false" customHeight="false" outlineLevel="0" collapsed="false">
      <c r="A165" s="1"/>
      <c r="B165" s="1" t="n">
        <v>130120</v>
      </c>
      <c r="C165" s="240" t="s">
        <v>64</v>
      </c>
      <c r="D165" s="52" t="n">
        <v>7616.16998</v>
      </c>
      <c r="E165" s="52" t="n">
        <v>0</v>
      </c>
      <c r="F165" s="52" t="n">
        <v>0</v>
      </c>
      <c r="G165" s="52" t="n">
        <v>0</v>
      </c>
      <c r="H165" s="52" t="n">
        <v>7616.16998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0</v>
      </c>
      <c r="P165" s="52" t="n">
        <v>0</v>
      </c>
      <c r="Q165" s="52" t="n">
        <v>0</v>
      </c>
      <c r="R165" s="52" t="n">
        <v>0</v>
      </c>
      <c r="S165" s="52" t="n">
        <v>0</v>
      </c>
      <c r="T165" s="52" t="n">
        <v>0</v>
      </c>
      <c r="U165" s="52" t="n">
        <v>0</v>
      </c>
      <c r="V165" s="52" t="n">
        <v>0</v>
      </c>
      <c r="W165" s="52" t="n">
        <v>0</v>
      </c>
      <c r="X165" s="52" t="n">
        <v>0</v>
      </c>
      <c r="Y165" s="52" t="n">
        <v>0</v>
      </c>
      <c r="Z165" s="52" t="n">
        <v>0</v>
      </c>
      <c r="AA165" s="52" t="n">
        <v>0</v>
      </c>
      <c r="AB165" s="52" t="n">
        <v>0</v>
      </c>
      <c r="AC165" s="52" t="n">
        <v>0</v>
      </c>
      <c r="AD165" s="52" t="n">
        <v>0</v>
      </c>
      <c r="AE165" s="52" t="n">
        <v>0</v>
      </c>
      <c r="AF165" s="52" t="n">
        <v>0</v>
      </c>
      <c r="AG165" s="52" t="n">
        <v>7616.16998</v>
      </c>
      <c r="AH165" s="52" t="n">
        <v>0</v>
      </c>
      <c r="AI165" s="52" t="n">
        <v>7616.16998</v>
      </c>
      <c r="AJ165" s="52" t="n">
        <v>0</v>
      </c>
      <c r="AK165" s="52" t="n">
        <v>0</v>
      </c>
      <c r="AL165" s="53"/>
    </row>
    <row r="166" s="52" customFormat="true" ht="15" hidden="false" customHeight="false" outlineLevel="0" collapsed="false">
      <c r="A166" s="1"/>
      <c r="B166" s="1" t="n">
        <v>130220</v>
      </c>
      <c r="C166" s="240" t="s">
        <v>693</v>
      </c>
      <c r="D166" s="52" t="n">
        <v>4239.27166</v>
      </c>
      <c r="E166" s="52" t="n">
        <v>0</v>
      </c>
      <c r="F166" s="52" t="n">
        <v>0</v>
      </c>
      <c r="G166" s="52" t="n">
        <v>0</v>
      </c>
      <c r="H166" s="52" t="n">
        <v>4239.27166</v>
      </c>
      <c r="I166" s="52" t="n">
        <v>0</v>
      </c>
      <c r="J166" s="52" t="n">
        <v>0</v>
      </c>
      <c r="K166" s="52" t="n">
        <v>0</v>
      </c>
      <c r="L166" s="52" t="n">
        <v>0</v>
      </c>
      <c r="M166" s="52" t="n">
        <v>0</v>
      </c>
      <c r="N166" s="52" t="n">
        <v>0</v>
      </c>
      <c r="O166" s="52" t="n">
        <v>0</v>
      </c>
      <c r="P166" s="52" t="n">
        <v>0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0</v>
      </c>
      <c r="V166" s="52" t="n">
        <v>0</v>
      </c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v>0</v>
      </c>
      <c r="AB166" s="52" t="n">
        <v>0</v>
      </c>
      <c r="AC166" s="52" t="n">
        <v>0</v>
      </c>
      <c r="AD166" s="52" t="n">
        <v>0</v>
      </c>
      <c r="AE166" s="52" t="n">
        <v>0</v>
      </c>
      <c r="AF166" s="52" t="n">
        <v>0</v>
      </c>
      <c r="AG166" s="52" t="n">
        <v>4239.27166</v>
      </c>
      <c r="AH166" s="52" t="n">
        <v>0</v>
      </c>
      <c r="AI166" s="52" t="n">
        <v>4239.27166</v>
      </c>
      <c r="AJ166" s="52" t="n">
        <v>0</v>
      </c>
      <c r="AK166" s="52" t="n">
        <v>0</v>
      </c>
      <c r="AL166" s="53"/>
    </row>
    <row r="167" s="52" customFormat="true" ht="15" hidden="false" customHeight="false" outlineLevel="0" collapsed="false">
      <c r="A167" s="1"/>
      <c r="B167" s="1" t="n">
        <v>130320</v>
      </c>
      <c r="C167" s="240" t="s">
        <v>71</v>
      </c>
      <c r="D167" s="52" t="n">
        <v>1750.45538</v>
      </c>
      <c r="E167" s="52" t="n">
        <v>3492.6497</v>
      </c>
      <c r="F167" s="52" t="n">
        <v>34230.78947</v>
      </c>
      <c r="G167" s="52" t="n">
        <v>18521.46082</v>
      </c>
      <c r="H167" s="52" t="n">
        <v>57995.35537</v>
      </c>
      <c r="I167" s="52" t="n">
        <v>2815.59399</v>
      </c>
      <c r="J167" s="52" t="n">
        <v>21294.86436</v>
      </c>
      <c r="K167" s="52" t="n">
        <v>5537.30637</v>
      </c>
      <c r="L167" s="52" t="n">
        <v>12603.30718</v>
      </c>
      <c r="M167" s="52" t="n">
        <v>500.73625</v>
      </c>
      <c r="N167" s="52" t="n">
        <v>1934.2057</v>
      </c>
      <c r="O167" s="52" t="n">
        <v>724.853</v>
      </c>
      <c r="P167" s="52" t="n">
        <v>45410.86685</v>
      </c>
      <c r="Q167" s="52" t="n">
        <v>1705.69521</v>
      </c>
      <c r="R167" s="52" t="n">
        <v>30.25167</v>
      </c>
      <c r="S167" s="52" t="n">
        <v>0</v>
      </c>
      <c r="T167" s="52" t="n">
        <v>600</v>
      </c>
      <c r="U167" s="52" t="n">
        <v>0</v>
      </c>
      <c r="V167" s="52" t="n">
        <v>1466.95412</v>
      </c>
      <c r="W167" s="52" t="n">
        <v>541.95547</v>
      </c>
      <c r="X167" s="52" t="n">
        <v>0</v>
      </c>
      <c r="Y167" s="52" t="n">
        <v>0</v>
      </c>
      <c r="Z167" s="52" t="n">
        <v>1305.54052</v>
      </c>
      <c r="AA167" s="52" t="n">
        <v>0</v>
      </c>
      <c r="AB167" s="52" t="n">
        <v>0</v>
      </c>
      <c r="AC167" s="52" t="n">
        <v>0</v>
      </c>
      <c r="AD167" s="52" t="n">
        <v>0</v>
      </c>
      <c r="AE167" s="52" t="n">
        <v>0</v>
      </c>
      <c r="AF167" s="52" t="n">
        <v>5650.39699</v>
      </c>
      <c r="AG167" s="52" t="n">
        <v>109056.61921</v>
      </c>
      <c r="AH167" s="52" t="n">
        <v>91307.42257</v>
      </c>
      <c r="AI167" s="52" t="n">
        <v>11669.9348</v>
      </c>
      <c r="AJ167" s="52" t="n">
        <v>5537.30637</v>
      </c>
      <c r="AK167" s="52" t="n">
        <v>541.95547</v>
      </c>
      <c r="AL167" s="53"/>
    </row>
    <row r="168" s="52" customFormat="true" ht="15" hidden="false" customHeight="false" outlineLevel="0" collapsed="false">
      <c r="A168" s="1"/>
      <c r="B168" s="1" t="n">
        <v>130420</v>
      </c>
      <c r="C168" s="240" t="s">
        <v>694</v>
      </c>
      <c r="D168" s="52" t="n">
        <v>14500</v>
      </c>
      <c r="E168" s="52" t="n">
        <v>44243.97464</v>
      </c>
      <c r="F168" s="52" t="n">
        <v>45187.51902</v>
      </c>
      <c r="G168" s="52" t="n">
        <v>3005.03719</v>
      </c>
      <c r="H168" s="52" t="n">
        <v>106936.53085</v>
      </c>
      <c r="I168" s="52" t="n">
        <v>22929.8186</v>
      </c>
      <c r="J168" s="52" t="n">
        <v>1E-005</v>
      </c>
      <c r="K168" s="52" t="n">
        <v>0</v>
      </c>
      <c r="L168" s="52" t="n">
        <v>0</v>
      </c>
      <c r="M168" s="52" t="n">
        <v>0</v>
      </c>
      <c r="N168" s="52" t="n">
        <v>0</v>
      </c>
      <c r="O168" s="52" t="n">
        <v>4967.57</v>
      </c>
      <c r="P168" s="52" t="n">
        <v>27897.38861</v>
      </c>
      <c r="Q168" s="52" t="n">
        <v>0</v>
      </c>
      <c r="R168" s="52" t="n">
        <v>412.80465</v>
      </c>
      <c r="S168" s="52" t="n">
        <v>196.8523</v>
      </c>
      <c r="T168" s="52" t="n">
        <v>218.1</v>
      </c>
      <c r="U168" s="52" t="n">
        <v>40.076</v>
      </c>
      <c r="V168" s="52" t="n">
        <v>0</v>
      </c>
      <c r="W168" s="52" t="n">
        <v>0</v>
      </c>
      <c r="X168" s="52" t="n">
        <v>0</v>
      </c>
      <c r="Y168" s="52" t="n">
        <v>0</v>
      </c>
      <c r="Z168" s="52" t="n">
        <v>0</v>
      </c>
      <c r="AA168" s="52" t="n">
        <v>690</v>
      </c>
      <c r="AB168" s="52" t="n">
        <v>2319.52446</v>
      </c>
      <c r="AC168" s="52" t="n">
        <v>0</v>
      </c>
      <c r="AD168" s="52" t="n">
        <v>100</v>
      </c>
      <c r="AE168" s="52" t="n">
        <v>0</v>
      </c>
      <c r="AF168" s="52" t="n">
        <v>3977.35741</v>
      </c>
      <c r="AG168" s="52" t="n">
        <v>138811.27687</v>
      </c>
      <c r="AH168" s="52" t="n">
        <v>53769.78317</v>
      </c>
      <c r="AI168" s="52" t="n">
        <v>81891.89324</v>
      </c>
      <c r="AJ168" s="52" t="n">
        <v>0</v>
      </c>
      <c r="AK168" s="52" t="n">
        <v>3149.60046</v>
      </c>
      <c r="AL168" s="53"/>
    </row>
    <row r="169" s="52" customFormat="true" ht="15" hidden="false" customHeight="false" outlineLevel="0" collapsed="false">
      <c r="A169" s="1"/>
      <c r="B169" s="1" t="n">
        <v>130520</v>
      </c>
      <c r="C169" s="240" t="s">
        <v>73</v>
      </c>
      <c r="D169" s="52" t="n">
        <v>0</v>
      </c>
      <c r="E169" s="52" t="n">
        <v>0</v>
      </c>
      <c r="F169" s="52" t="n">
        <v>0</v>
      </c>
      <c r="G169" s="52" t="n">
        <v>0</v>
      </c>
      <c r="H169" s="52" t="n">
        <v>0</v>
      </c>
      <c r="I169" s="52" t="n">
        <v>0</v>
      </c>
      <c r="J169" s="52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0</v>
      </c>
      <c r="P169" s="52" t="n">
        <v>0</v>
      </c>
      <c r="Q169" s="52" t="n">
        <v>0</v>
      </c>
      <c r="R169" s="52" t="n">
        <v>0</v>
      </c>
      <c r="S169" s="52" t="n">
        <v>516.77083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v>0</v>
      </c>
      <c r="AB169" s="52" t="n">
        <v>0</v>
      </c>
      <c r="AC169" s="52" t="n">
        <v>0</v>
      </c>
      <c r="AD169" s="52" t="n">
        <v>0</v>
      </c>
      <c r="AE169" s="52" t="n">
        <v>0</v>
      </c>
      <c r="AF169" s="52" t="n">
        <v>516.77083</v>
      </c>
      <c r="AG169" s="52" t="n">
        <v>516.77083</v>
      </c>
      <c r="AH169" s="52" t="n">
        <v>516.77083</v>
      </c>
      <c r="AI169" s="52" t="n">
        <v>0</v>
      </c>
      <c r="AJ169" s="52" t="n">
        <v>0</v>
      </c>
      <c r="AK169" s="52" t="n">
        <v>0</v>
      </c>
      <c r="AL169" s="53"/>
    </row>
    <row r="170" s="52" customFormat="true" ht="15" hidden="false" customHeight="false" outlineLevel="0" collapsed="false">
      <c r="A170" s="1"/>
      <c r="B170" s="1" t="n">
        <v>130620</v>
      </c>
      <c r="C170" s="240" t="s">
        <v>695</v>
      </c>
      <c r="D170" s="52" t="n">
        <v>0</v>
      </c>
      <c r="E170" s="52" t="n">
        <v>4500</v>
      </c>
      <c r="F170" s="52" t="n">
        <v>0</v>
      </c>
      <c r="G170" s="52" t="n">
        <v>0</v>
      </c>
      <c r="H170" s="52" t="n">
        <v>4500</v>
      </c>
      <c r="I170" s="52" t="n">
        <v>0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0</v>
      </c>
      <c r="T170" s="52" t="n">
        <v>193.7046</v>
      </c>
      <c r="U170" s="52" t="n">
        <v>0</v>
      </c>
      <c r="V170" s="52" t="n">
        <v>0</v>
      </c>
      <c r="W170" s="52" t="n">
        <v>0</v>
      </c>
      <c r="X170" s="52" t="n">
        <v>0</v>
      </c>
      <c r="Y170" s="52" t="n">
        <v>0</v>
      </c>
      <c r="Z170" s="52" t="n">
        <v>0</v>
      </c>
      <c r="AA170" s="52" t="n">
        <v>0</v>
      </c>
      <c r="AB170" s="52" t="n">
        <v>0</v>
      </c>
      <c r="AC170" s="52" t="n">
        <v>0</v>
      </c>
      <c r="AD170" s="52" t="n">
        <v>0</v>
      </c>
      <c r="AE170" s="52" t="n">
        <v>0</v>
      </c>
      <c r="AF170" s="52" t="n">
        <v>193.7046</v>
      </c>
      <c r="AG170" s="52" t="n">
        <v>4693.7046</v>
      </c>
      <c r="AH170" s="52" t="n">
        <v>0</v>
      </c>
      <c r="AI170" s="52" t="n">
        <v>4693.7046</v>
      </c>
      <c r="AJ170" s="52" t="n">
        <v>0</v>
      </c>
      <c r="AK170" s="52" t="n">
        <v>0</v>
      </c>
      <c r="AL170" s="53"/>
    </row>
    <row r="171" s="166" customFormat="true" ht="15" hidden="false" customHeight="false" outlineLevel="0" collapsed="false">
      <c r="A171" s="6"/>
      <c r="B171" s="6"/>
      <c r="C171" s="319" t="s">
        <v>696</v>
      </c>
      <c r="D171" s="166" t="n">
        <v>28105.89702</v>
      </c>
      <c r="E171" s="166" t="n">
        <v>52236.62434</v>
      </c>
      <c r="F171" s="166" t="n">
        <v>79418.30849</v>
      </c>
      <c r="G171" s="166" t="n">
        <v>21526.49801</v>
      </c>
      <c r="H171" s="166" t="n">
        <v>181287.32786</v>
      </c>
      <c r="I171" s="166" t="n">
        <v>25745.41259</v>
      </c>
      <c r="J171" s="166" t="n">
        <v>21294.86437</v>
      </c>
      <c r="K171" s="166" t="n">
        <v>5537.30637</v>
      </c>
      <c r="L171" s="166" t="n">
        <v>12603.30718</v>
      </c>
      <c r="M171" s="166" t="n">
        <v>500.73625</v>
      </c>
      <c r="N171" s="166" t="n">
        <v>1934.2057</v>
      </c>
      <c r="O171" s="166" t="n">
        <v>5692.423</v>
      </c>
      <c r="P171" s="166" t="n">
        <v>73308.25546</v>
      </c>
      <c r="Q171" s="166" t="n">
        <v>1705.69521</v>
      </c>
      <c r="R171" s="166" t="n">
        <v>443.05632</v>
      </c>
      <c r="S171" s="166" t="n">
        <v>713.62313</v>
      </c>
      <c r="T171" s="166" t="n">
        <v>1011.8046</v>
      </c>
      <c r="U171" s="166" t="n">
        <v>40.076</v>
      </c>
      <c r="V171" s="166" t="n">
        <v>1466.95412</v>
      </c>
      <c r="W171" s="166" t="n">
        <v>541.95547</v>
      </c>
      <c r="X171" s="166" t="n">
        <v>0</v>
      </c>
      <c r="Y171" s="166" t="n">
        <v>0</v>
      </c>
      <c r="Z171" s="166" t="n">
        <v>1305.54052</v>
      </c>
      <c r="AA171" s="166" t="n">
        <v>690</v>
      </c>
      <c r="AB171" s="166" t="n">
        <v>2319.52446</v>
      </c>
      <c r="AC171" s="166" t="n">
        <v>0</v>
      </c>
      <c r="AD171" s="166" t="n">
        <v>100</v>
      </c>
      <c r="AE171" s="166" t="n">
        <v>0</v>
      </c>
      <c r="AF171" s="166" t="n">
        <v>10338.22983</v>
      </c>
      <c r="AG171" s="166" t="n">
        <v>264933.81315</v>
      </c>
      <c r="AH171" s="166" t="n">
        <v>145593.97657</v>
      </c>
      <c r="AI171" s="166" t="n">
        <v>110110.97428</v>
      </c>
      <c r="AJ171" s="166" t="n">
        <v>5537.30637</v>
      </c>
      <c r="AK171" s="166" t="n">
        <v>3691.55593</v>
      </c>
      <c r="AL171" s="169"/>
    </row>
    <row r="172" s="52" customFormat="true" ht="15" hidden="true" customHeight="false" outlineLevel="0" collapsed="false">
      <c r="A172" s="1"/>
      <c r="B172" s="1" t="n">
        <v>140120</v>
      </c>
      <c r="C172" s="240" t="s">
        <v>697</v>
      </c>
      <c r="D172" s="52" t="n">
        <v>51581.35321</v>
      </c>
      <c r="E172" s="52" t="n">
        <v>90934.61385</v>
      </c>
      <c r="F172" s="52" t="n">
        <v>251018.82265</v>
      </c>
      <c r="G172" s="52" t="n">
        <v>139240.59154</v>
      </c>
      <c r="H172" s="52" t="n">
        <v>532775.38125</v>
      </c>
      <c r="I172" s="52" t="n">
        <v>16864.78721</v>
      </c>
      <c r="J172" s="52" t="n">
        <v>130651.12441</v>
      </c>
      <c r="K172" s="52" t="n">
        <v>8415.47</v>
      </c>
      <c r="L172" s="52" t="n">
        <v>157586.39529</v>
      </c>
      <c r="M172" s="52" t="n">
        <v>44522.61794</v>
      </c>
      <c r="N172" s="52" t="n">
        <v>40545.83246</v>
      </c>
      <c r="O172" s="52" t="n">
        <v>8031.532</v>
      </c>
      <c r="P172" s="52" t="n">
        <v>406617.75931</v>
      </c>
      <c r="Q172" s="52" t="n">
        <v>5114.1642</v>
      </c>
      <c r="R172" s="52" t="n">
        <v>2303.98924</v>
      </c>
      <c r="S172" s="52" t="n">
        <v>1923.26032</v>
      </c>
      <c r="T172" s="52" t="n">
        <v>293.84307</v>
      </c>
      <c r="U172" s="52" t="n">
        <v>0</v>
      </c>
      <c r="V172" s="52" t="n">
        <v>11702.14814</v>
      </c>
      <c r="W172" s="52" t="n">
        <v>121.94299</v>
      </c>
      <c r="X172" s="52" t="n">
        <v>380.53341</v>
      </c>
      <c r="Y172" s="52" t="n">
        <v>2208.09684</v>
      </c>
      <c r="Z172" s="52" t="n">
        <v>0</v>
      </c>
      <c r="AA172" s="52" t="n">
        <v>0</v>
      </c>
      <c r="AB172" s="52" t="n">
        <v>26397.91401</v>
      </c>
      <c r="AC172" s="52" t="n">
        <v>2838.73793</v>
      </c>
      <c r="AD172" s="52" t="n">
        <v>0</v>
      </c>
      <c r="AE172" s="52" t="n">
        <v>960.64303</v>
      </c>
      <c r="AF172" s="52" t="n">
        <v>54245.27318</v>
      </c>
      <c r="AG172" s="52" t="n">
        <v>993638.41374</v>
      </c>
      <c r="AH172" s="52" t="n">
        <v>790365.05192</v>
      </c>
      <c r="AI172" s="52" t="n">
        <v>168338.03482</v>
      </c>
      <c r="AJ172" s="52" t="n">
        <v>8415.47</v>
      </c>
      <c r="AK172" s="52" t="n">
        <v>26519.857</v>
      </c>
      <c r="AL172" s="53"/>
    </row>
    <row r="173" s="52" customFormat="true" ht="15" hidden="true" customHeight="false" outlineLevel="0" collapsed="false">
      <c r="A173" s="1"/>
      <c r="B173" s="1" t="n">
        <v>140220</v>
      </c>
      <c r="C173" s="240" t="s">
        <v>698</v>
      </c>
      <c r="D173" s="52" t="n">
        <v>88131.50107</v>
      </c>
      <c r="E173" s="52" t="n">
        <v>123184.32799</v>
      </c>
      <c r="F173" s="52" t="n">
        <v>209344.429</v>
      </c>
      <c r="G173" s="52" t="n">
        <v>26997.91576</v>
      </c>
      <c r="H173" s="52" t="n">
        <v>447658.17382</v>
      </c>
      <c r="I173" s="52" t="n">
        <v>75232.16678</v>
      </c>
      <c r="J173" s="52" t="n">
        <v>16414.46188</v>
      </c>
      <c r="K173" s="52" t="n">
        <v>23295.63095</v>
      </c>
      <c r="L173" s="52" t="n">
        <v>16762.46987</v>
      </c>
      <c r="M173" s="52" t="n">
        <v>27101.10881</v>
      </c>
      <c r="N173" s="52" t="n">
        <v>9229.95613</v>
      </c>
      <c r="O173" s="52" t="n">
        <v>0</v>
      </c>
      <c r="P173" s="52" t="n">
        <v>168035.79442</v>
      </c>
      <c r="Q173" s="52" t="n">
        <v>3149.9996</v>
      </c>
      <c r="R173" s="52" t="n">
        <v>19.3498</v>
      </c>
      <c r="S173" s="52" t="n">
        <v>334.27842</v>
      </c>
      <c r="T173" s="52" t="n">
        <v>1618.22721</v>
      </c>
      <c r="U173" s="52" t="n">
        <v>572.49072</v>
      </c>
      <c r="V173" s="52" t="n">
        <v>13093.1831</v>
      </c>
      <c r="W173" s="52" t="n">
        <v>413.16327</v>
      </c>
      <c r="X173" s="52" t="n">
        <v>691.99642</v>
      </c>
      <c r="Y173" s="52" t="n">
        <v>4536.80102</v>
      </c>
      <c r="Z173" s="52" t="n">
        <v>44143.10701</v>
      </c>
      <c r="AA173" s="52" t="n">
        <v>271.13642</v>
      </c>
      <c r="AB173" s="52" t="n">
        <v>295.20218</v>
      </c>
      <c r="AC173" s="52" t="n">
        <v>7707.1618</v>
      </c>
      <c r="AD173" s="52" t="n">
        <v>2.61141</v>
      </c>
      <c r="AE173" s="52" t="n">
        <v>270.0221</v>
      </c>
      <c r="AF173" s="52" t="n">
        <v>77118.73048</v>
      </c>
      <c r="AG173" s="52" t="n">
        <v>692812.69872</v>
      </c>
      <c r="AH173" s="52" t="n">
        <v>327004.31457</v>
      </c>
      <c r="AI173" s="52" t="n">
        <v>340958.1492</v>
      </c>
      <c r="AJ173" s="52" t="n">
        <v>23295.63095</v>
      </c>
      <c r="AK173" s="52" t="n">
        <v>1554.604</v>
      </c>
      <c r="AL173" s="53"/>
    </row>
    <row r="174" s="52" customFormat="true" ht="15" hidden="true" customHeight="false" outlineLevel="0" collapsed="false">
      <c r="A174" s="1"/>
      <c r="B174" s="1" t="n">
        <v>140320</v>
      </c>
      <c r="C174" s="240" t="s">
        <v>699</v>
      </c>
      <c r="D174" s="52" t="n">
        <v>5815.00686</v>
      </c>
      <c r="E174" s="52" t="n">
        <v>13756.11039</v>
      </c>
      <c r="F174" s="52" t="n">
        <v>22212.74568</v>
      </c>
      <c r="G174" s="52" t="n">
        <v>2580.66672</v>
      </c>
      <c r="H174" s="52" t="n">
        <v>44364.52965</v>
      </c>
      <c r="I174" s="52" t="n">
        <v>1342.08687</v>
      </c>
      <c r="J174" s="52" t="n">
        <v>5233.52058</v>
      </c>
      <c r="K174" s="52" t="n">
        <v>2986.69982</v>
      </c>
      <c r="L174" s="52" t="n">
        <v>5713.76462</v>
      </c>
      <c r="M174" s="52" t="n">
        <v>1151.17729</v>
      </c>
      <c r="N174" s="52" t="n">
        <v>4150.4854</v>
      </c>
      <c r="O174" s="52" t="n">
        <v>16.893</v>
      </c>
      <c r="P174" s="52" t="n">
        <v>20594.62758</v>
      </c>
      <c r="Q174" s="52" t="n">
        <v>38.04699</v>
      </c>
      <c r="R174" s="52" t="n">
        <v>66.82383</v>
      </c>
      <c r="S174" s="52" t="n">
        <v>0</v>
      </c>
      <c r="T174" s="52" t="n">
        <v>74.1867</v>
      </c>
      <c r="U174" s="52" t="n">
        <v>0</v>
      </c>
      <c r="V174" s="52" t="n">
        <v>2447.90985</v>
      </c>
      <c r="W174" s="52" t="n">
        <v>526.13756</v>
      </c>
      <c r="X174" s="52" t="n">
        <v>1.5353</v>
      </c>
      <c r="Y174" s="52" t="n">
        <v>432.31041</v>
      </c>
      <c r="Z174" s="52" t="n">
        <v>0</v>
      </c>
      <c r="AA174" s="52" t="n">
        <v>0</v>
      </c>
      <c r="AB174" s="52" t="n">
        <v>43.6369</v>
      </c>
      <c r="AC174" s="52" t="n">
        <v>60.49942</v>
      </c>
      <c r="AD174" s="52" t="n">
        <v>0</v>
      </c>
      <c r="AE174" s="52" t="n">
        <v>240.6241</v>
      </c>
      <c r="AF174" s="52" t="n">
        <v>3931.71106</v>
      </c>
      <c r="AG174" s="52" t="n">
        <v>68890.86829</v>
      </c>
      <c r="AH174" s="52" t="n">
        <v>43634.48639</v>
      </c>
      <c r="AI174" s="52" t="n">
        <v>21699.90762</v>
      </c>
      <c r="AJ174" s="52" t="n">
        <v>2986.69982</v>
      </c>
      <c r="AK174" s="52" t="n">
        <v>569.77446</v>
      </c>
      <c r="AL174" s="53"/>
    </row>
    <row r="175" s="52" customFormat="true" ht="15" hidden="true" customHeight="false" outlineLevel="0" collapsed="false">
      <c r="A175" s="1"/>
      <c r="B175" s="1" t="n">
        <v>140420</v>
      </c>
      <c r="C175" s="240" t="s">
        <v>700</v>
      </c>
      <c r="D175" s="52" t="n">
        <v>5693.36372</v>
      </c>
      <c r="E175" s="52" t="n">
        <v>59.98762</v>
      </c>
      <c r="F175" s="52" t="n">
        <v>137481.26597</v>
      </c>
      <c r="G175" s="52" t="n">
        <v>737.53616</v>
      </c>
      <c r="H175" s="52" t="n">
        <v>143972.15347</v>
      </c>
      <c r="I175" s="52" t="n">
        <v>1939.52645</v>
      </c>
      <c r="J175" s="52" t="n">
        <v>0</v>
      </c>
      <c r="K175" s="52" t="n">
        <v>646.39924</v>
      </c>
      <c r="L175" s="52" t="n">
        <v>1997.91794</v>
      </c>
      <c r="M175" s="52" t="n">
        <v>1228.96243</v>
      </c>
      <c r="N175" s="52" t="n">
        <v>200.40753</v>
      </c>
      <c r="O175" s="52" t="n">
        <v>0</v>
      </c>
      <c r="P175" s="52" t="n">
        <v>6013.21359</v>
      </c>
      <c r="Q175" s="52" t="n">
        <v>138.3145</v>
      </c>
      <c r="R175" s="52" t="n">
        <v>0</v>
      </c>
      <c r="S175" s="52" t="n">
        <v>627.4471</v>
      </c>
      <c r="T175" s="52" t="n">
        <v>357.33469</v>
      </c>
      <c r="U175" s="52" t="n">
        <v>12937.35376</v>
      </c>
      <c r="V175" s="52" t="n">
        <v>9523.79299</v>
      </c>
      <c r="W175" s="52" t="n">
        <v>60868.45881</v>
      </c>
      <c r="X175" s="52" t="n">
        <v>74.33596</v>
      </c>
      <c r="Y175" s="52" t="n">
        <v>14.27067</v>
      </c>
      <c r="Z175" s="52" t="n">
        <v>14726.42194</v>
      </c>
      <c r="AA175" s="52" t="n">
        <v>9645.09548</v>
      </c>
      <c r="AB175" s="52" t="n">
        <v>48399.47281</v>
      </c>
      <c r="AC175" s="52" t="n">
        <v>1145.596</v>
      </c>
      <c r="AD175" s="52" t="n">
        <v>6516.4792</v>
      </c>
      <c r="AE175" s="52" t="n">
        <v>19.40333</v>
      </c>
      <c r="AF175" s="52" t="n">
        <v>164993.77724</v>
      </c>
      <c r="AG175" s="52" t="n">
        <v>314979.1443</v>
      </c>
      <c r="AH175" s="52" t="n">
        <v>152942.92612</v>
      </c>
      <c r="AI175" s="52" t="n">
        <v>23022.95888</v>
      </c>
      <c r="AJ175" s="52" t="n">
        <v>646.39924</v>
      </c>
      <c r="AK175" s="52" t="n">
        <v>138366.86006</v>
      </c>
      <c r="AL175" s="53"/>
    </row>
    <row r="176" s="52" customFormat="true" ht="15" hidden="true" customHeight="false" outlineLevel="0" collapsed="false">
      <c r="A176" s="1"/>
      <c r="B176" s="1" t="n">
        <v>140520</v>
      </c>
      <c r="C176" s="240" t="s">
        <v>701</v>
      </c>
      <c r="D176" s="52" t="n">
        <v>0</v>
      </c>
      <c r="E176" s="52" t="n">
        <v>1248.23037</v>
      </c>
      <c r="F176" s="52" t="n">
        <v>2545.38878</v>
      </c>
      <c r="G176" s="52" t="n">
        <v>69.81509</v>
      </c>
      <c r="H176" s="52" t="n">
        <v>3863.43424</v>
      </c>
      <c r="I176" s="52" t="n">
        <v>192.74047</v>
      </c>
      <c r="J176" s="52" t="n">
        <v>4.81626</v>
      </c>
      <c r="K176" s="52" t="n">
        <v>245.08481</v>
      </c>
      <c r="L176" s="52" t="n">
        <v>116.46862</v>
      </c>
      <c r="M176" s="52" t="n">
        <v>4.92984</v>
      </c>
      <c r="N176" s="52" t="n">
        <v>0</v>
      </c>
      <c r="O176" s="52" t="n">
        <v>0</v>
      </c>
      <c r="P176" s="52" t="n">
        <v>564.04</v>
      </c>
      <c r="Q176" s="52" t="n">
        <v>1.60387</v>
      </c>
      <c r="R176" s="52" t="n">
        <v>74.36572</v>
      </c>
      <c r="S176" s="52" t="n">
        <v>0</v>
      </c>
      <c r="T176" s="52" t="n">
        <v>0</v>
      </c>
      <c r="U176" s="52" t="n">
        <v>0</v>
      </c>
      <c r="V176" s="52" t="n">
        <v>11.68943</v>
      </c>
      <c r="W176" s="52" t="n">
        <v>0</v>
      </c>
      <c r="X176" s="52" t="n">
        <v>0</v>
      </c>
      <c r="Y176" s="52" t="n">
        <v>0</v>
      </c>
      <c r="Z176" s="52" t="n">
        <v>0</v>
      </c>
      <c r="AA176" s="52" t="n">
        <v>0</v>
      </c>
      <c r="AB176" s="52" t="n">
        <v>470.23544</v>
      </c>
      <c r="AC176" s="52" t="n">
        <v>0</v>
      </c>
      <c r="AD176" s="52" t="n">
        <v>0</v>
      </c>
      <c r="AE176" s="52" t="n">
        <v>0</v>
      </c>
      <c r="AF176" s="52" t="n">
        <v>557.89446</v>
      </c>
      <c r="AG176" s="52" t="n">
        <v>4985.3687</v>
      </c>
      <c r="AH176" s="52" t="n">
        <v>2827.47374</v>
      </c>
      <c r="AI176" s="52" t="n">
        <v>1442.57471</v>
      </c>
      <c r="AJ176" s="52" t="n">
        <v>245.08481</v>
      </c>
      <c r="AK176" s="52" t="n">
        <v>470.23544</v>
      </c>
      <c r="AL176" s="53"/>
    </row>
    <row r="177" s="52" customFormat="true" ht="15" hidden="true" customHeight="false" outlineLevel="0" collapsed="false">
      <c r="A177" s="1"/>
      <c r="B177" s="1" t="n">
        <v>140620</v>
      </c>
      <c r="C177" s="240" t="s">
        <v>702</v>
      </c>
      <c r="D177" s="52" t="n">
        <v>0</v>
      </c>
      <c r="E177" s="52" t="n">
        <v>0.58182</v>
      </c>
      <c r="F177" s="52" t="n">
        <v>370.10353</v>
      </c>
      <c r="G177" s="52" t="n">
        <v>282.49383</v>
      </c>
      <c r="H177" s="52" t="n">
        <v>653.17918</v>
      </c>
      <c r="I177" s="52" t="n">
        <v>95.76985</v>
      </c>
      <c r="J177" s="52" t="n">
        <v>323.17674</v>
      </c>
      <c r="K177" s="52" t="n">
        <v>6.43677</v>
      </c>
      <c r="L177" s="52" t="n">
        <v>0</v>
      </c>
      <c r="M177" s="52" t="n">
        <v>0</v>
      </c>
      <c r="N177" s="52" t="n">
        <v>2.17548</v>
      </c>
      <c r="O177" s="52" t="n">
        <v>0</v>
      </c>
      <c r="P177" s="52" t="n">
        <v>427.55884</v>
      </c>
      <c r="Q177" s="52" t="n">
        <v>58.79825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4.0501</v>
      </c>
      <c r="W177" s="52" t="n">
        <v>0</v>
      </c>
      <c r="X177" s="52" t="n">
        <v>0</v>
      </c>
      <c r="Y177" s="52" t="n">
        <v>292.23169</v>
      </c>
      <c r="Z177" s="52" t="n">
        <v>1035.10138</v>
      </c>
      <c r="AA177" s="52" t="n">
        <v>0</v>
      </c>
      <c r="AB177" s="52" t="n">
        <v>4.84323</v>
      </c>
      <c r="AC177" s="52" t="n">
        <v>0</v>
      </c>
      <c r="AD177" s="52" t="n">
        <v>0</v>
      </c>
      <c r="AE177" s="52" t="n">
        <v>0</v>
      </c>
      <c r="AF177" s="52" t="n">
        <v>1395.02465</v>
      </c>
      <c r="AG177" s="52" t="n">
        <v>2475.76267</v>
      </c>
      <c r="AH177" s="52" t="n">
        <v>981.99968</v>
      </c>
      <c r="AI177" s="52" t="n">
        <v>1482.48299</v>
      </c>
      <c r="AJ177" s="52" t="n">
        <v>6.43677</v>
      </c>
      <c r="AK177" s="52" t="n">
        <v>4.84323</v>
      </c>
      <c r="AL177" s="53"/>
    </row>
    <row r="178" s="52" customFormat="true" ht="15" hidden="true" customHeight="false" outlineLevel="0" collapsed="false">
      <c r="A178" s="1"/>
      <c r="B178" s="1" t="n">
        <v>140720</v>
      </c>
      <c r="C178" s="240" t="s">
        <v>703</v>
      </c>
      <c r="D178" s="52" t="n">
        <v>0</v>
      </c>
      <c r="E178" s="52" t="n">
        <v>7.70517</v>
      </c>
      <c r="F178" s="52" t="n">
        <v>214.04279</v>
      </c>
      <c r="G178" s="52" t="n">
        <v>28.40315</v>
      </c>
      <c r="H178" s="52" t="n">
        <v>250.15111</v>
      </c>
      <c r="I178" s="52" t="n">
        <v>0</v>
      </c>
      <c r="J178" s="52" t="n">
        <v>2.88865</v>
      </c>
      <c r="K178" s="52" t="n">
        <v>70.71667</v>
      </c>
      <c r="L178" s="52" t="n">
        <v>0</v>
      </c>
      <c r="M178" s="52" t="n">
        <v>0</v>
      </c>
      <c r="N178" s="52" t="n">
        <v>3.64659</v>
      </c>
      <c r="O178" s="52" t="n">
        <v>0</v>
      </c>
      <c r="P178" s="52" t="n">
        <v>77.25191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0</v>
      </c>
      <c r="V178" s="52" t="n">
        <v>6.26932</v>
      </c>
      <c r="W178" s="52" t="n">
        <v>0</v>
      </c>
      <c r="X178" s="52" t="n">
        <v>0</v>
      </c>
      <c r="Y178" s="52" t="n">
        <v>0</v>
      </c>
      <c r="Z178" s="52" t="n">
        <v>0</v>
      </c>
      <c r="AA178" s="52" t="n">
        <v>0</v>
      </c>
      <c r="AB178" s="52" t="n">
        <v>0.72216</v>
      </c>
      <c r="AC178" s="52" t="n">
        <v>0</v>
      </c>
      <c r="AD178" s="52" t="n">
        <v>0</v>
      </c>
      <c r="AE178" s="52" t="n">
        <v>1.60831</v>
      </c>
      <c r="AF178" s="52" t="n">
        <v>8.59979</v>
      </c>
      <c r="AG178" s="52" t="n">
        <v>336.00281</v>
      </c>
      <c r="AH178" s="52" t="n">
        <v>255.2505</v>
      </c>
      <c r="AI178" s="52" t="n">
        <v>9.31348</v>
      </c>
      <c r="AJ178" s="52" t="n">
        <v>70.71667</v>
      </c>
      <c r="AK178" s="52" t="n">
        <v>0.72216</v>
      </c>
      <c r="AL178" s="53"/>
    </row>
    <row r="179" s="52" customFormat="true" ht="15" hidden="true" customHeight="false" outlineLevel="0" collapsed="false">
      <c r="A179" s="1"/>
      <c r="B179" s="1" t="n">
        <v>140820</v>
      </c>
      <c r="C179" s="240" t="s">
        <v>704</v>
      </c>
      <c r="D179" s="52" t="n">
        <v>0</v>
      </c>
      <c r="E179" s="52" t="n">
        <v>31.16533</v>
      </c>
      <c r="F179" s="52" t="n">
        <v>126.4783</v>
      </c>
      <c r="G179" s="52" t="n">
        <v>11.52637</v>
      </c>
      <c r="H179" s="52" t="n">
        <v>169.17</v>
      </c>
      <c r="I179" s="52" t="n">
        <v>0</v>
      </c>
      <c r="J179" s="52" t="n">
        <v>0</v>
      </c>
      <c r="K179" s="52" t="n">
        <v>4.55296</v>
      </c>
      <c r="L179" s="52" t="n">
        <v>0</v>
      </c>
      <c r="M179" s="52" t="n">
        <v>0</v>
      </c>
      <c r="N179" s="52" t="n">
        <v>0</v>
      </c>
      <c r="O179" s="52" t="n">
        <v>0</v>
      </c>
      <c r="P179" s="52" t="n">
        <v>4.55296</v>
      </c>
      <c r="Q179" s="52" t="n">
        <v>0</v>
      </c>
      <c r="R179" s="52" t="n">
        <v>0</v>
      </c>
      <c r="S179" s="52" t="n">
        <v>0</v>
      </c>
      <c r="T179" s="52" t="n">
        <v>0</v>
      </c>
      <c r="U179" s="52" t="n">
        <v>0.38271</v>
      </c>
      <c r="V179" s="52" t="n">
        <v>4.67136</v>
      </c>
      <c r="W179" s="52" t="n">
        <v>20.39519</v>
      </c>
      <c r="X179" s="52" t="n">
        <v>0</v>
      </c>
      <c r="Y179" s="52" t="n">
        <v>0</v>
      </c>
      <c r="Z179" s="52" t="n">
        <v>718.49863</v>
      </c>
      <c r="AA179" s="52" t="n">
        <v>0</v>
      </c>
      <c r="AB179" s="52" t="n">
        <v>150.90372</v>
      </c>
      <c r="AC179" s="52" t="n">
        <v>0</v>
      </c>
      <c r="AD179" s="52" t="n">
        <v>0</v>
      </c>
      <c r="AE179" s="52" t="n">
        <v>0</v>
      </c>
      <c r="AF179" s="52" t="n">
        <v>894.85161</v>
      </c>
      <c r="AG179" s="52" t="n">
        <v>1068.57457</v>
      </c>
      <c r="AH179" s="52" t="n">
        <v>142.67603</v>
      </c>
      <c r="AI179" s="52" t="n">
        <v>749.66396</v>
      </c>
      <c r="AJ179" s="52" t="n">
        <v>4.55296</v>
      </c>
      <c r="AK179" s="52" t="n">
        <v>171.68162</v>
      </c>
      <c r="AL179" s="53"/>
    </row>
    <row r="180" s="52" customFormat="true" ht="15" hidden="true" customHeight="false" outlineLevel="0" collapsed="false">
      <c r="A180" s="1"/>
      <c r="B180" s="1" t="n">
        <v>141120</v>
      </c>
      <c r="C180" s="240" t="s">
        <v>705</v>
      </c>
      <c r="D180" s="52" t="n">
        <v>235.15889</v>
      </c>
      <c r="E180" s="52" t="n">
        <v>437.48242</v>
      </c>
      <c r="F180" s="52" t="n">
        <v>1496.40702</v>
      </c>
      <c r="G180" s="52" t="n">
        <v>555.00116</v>
      </c>
      <c r="H180" s="52" t="n">
        <v>2724.04949</v>
      </c>
      <c r="I180" s="52" t="n">
        <v>650.22294</v>
      </c>
      <c r="J180" s="52" t="n">
        <v>252.33816</v>
      </c>
      <c r="K180" s="52" t="n">
        <v>83.05867</v>
      </c>
      <c r="L180" s="52" t="n">
        <v>898.02818</v>
      </c>
      <c r="M180" s="52" t="n">
        <v>157.50146</v>
      </c>
      <c r="N180" s="52" t="n">
        <v>375.62038</v>
      </c>
      <c r="O180" s="52" t="n">
        <v>0</v>
      </c>
      <c r="P180" s="52" t="n">
        <v>2416.76979</v>
      </c>
      <c r="Q180" s="52" t="n">
        <v>24.16892</v>
      </c>
      <c r="R180" s="52" t="n">
        <v>433.91199</v>
      </c>
      <c r="S180" s="52" t="n">
        <v>68.16612</v>
      </c>
      <c r="T180" s="52" t="n">
        <v>13.57215</v>
      </c>
      <c r="U180" s="52" t="n">
        <v>0</v>
      </c>
      <c r="V180" s="52" t="n">
        <v>91.91825</v>
      </c>
      <c r="W180" s="52" t="n">
        <v>74.09426</v>
      </c>
      <c r="X180" s="52" t="n">
        <v>0</v>
      </c>
      <c r="Y180" s="52" t="n">
        <v>123.35392</v>
      </c>
      <c r="Z180" s="52" t="n">
        <v>0</v>
      </c>
      <c r="AA180" s="52" t="n">
        <v>0</v>
      </c>
      <c r="AB180" s="52" t="n">
        <v>183.42263</v>
      </c>
      <c r="AC180" s="52" t="n">
        <v>30.85137</v>
      </c>
      <c r="AD180" s="52" t="n">
        <v>0</v>
      </c>
      <c r="AE180" s="52" t="n">
        <v>5.34458</v>
      </c>
      <c r="AF180" s="52" t="n">
        <v>1048.80419</v>
      </c>
      <c r="AG180" s="52" t="n">
        <v>6189.62347</v>
      </c>
      <c r="AH180" s="52" t="n">
        <v>4359.74409</v>
      </c>
      <c r="AI180" s="52" t="n">
        <v>1489.30382</v>
      </c>
      <c r="AJ180" s="52" t="n">
        <v>83.05867</v>
      </c>
      <c r="AK180" s="52" t="n">
        <v>257.51689</v>
      </c>
      <c r="AL180" s="53"/>
    </row>
    <row r="181" s="52" customFormat="true" ht="15" hidden="true" customHeight="false" outlineLevel="0" collapsed="false">
      <c r="A181" s="1"/>
      <c r="B181" s="1" t="n">
        <v>141220</v>
      </c>
      <c r="C181" s="240" t="s">
        <v>706</v>
      </c>
      <c r="D181" s="52" t="n">
        <v>1215.44599</v>
      </c>
      <c r="E181" s="52" t="n">
        <v>842.957</v>
      </c>
      <c r="F181" s="52" t="n">
        <v>11452.60751</v>
      </c>
      <c r="G181" s="52" t="n">
        <v>1275.55933</v>
      </c>
      <c r="H181" s="52" t="n">
        <v>14786.56983</v>
      </c>
      <c r="I181" s="52" t="n">
        <v>1551.99567</v>
      </c>
      <c r="J181" s="52" t="n">
        <v>246.04292</v>
      </c>
      <c r="K181" s="52" t="n">
        <v>480.83343</v>
      </c>
      <c r="L181" s="52" t="n">
        <v>612.63665</v>
      </c>
      <c r="M181" s="52" t="n">
        <v>352.7674</v>
      </c>
      <c r="N181" s="52" t="n">
        <v>412.53282</v>
      </c>
      <c r="O181" s="52" t="n">
        <v>0</v>
      </c>
      <c r="P181" s="52" t="n">
        <v>3656.80889</v>
      </c>
      <c r="Q181" s="52" t="n">
        <v>241.12079</v>
      </c>
      <c r="R181" s="52" t="n">
        <v>0</v>
      </c>
      <c r="S181" s="52" t="n">
        <v>26.57883</v>
      </c>
      <c r="T181" s="52" t="n">
        <v>84.2713</v>
      </c>
      <c r="U181" s="52" t="n">
        <v>12.28464</v>
      </c>
      <c r="V181" s="52" t="n">
        <v>240.08699</v>
      </c>
      <c r="W181" s="52" t="n">
        <v>23.20799</v>
      </c>
      <c r="X181" s="52" t="n">
        <v>0</v>
      </c>
      <c r="Y181" s="52" t="n">
        <v>836.97056</v>
      </c>
      <c r="Z181" s="52" t="n">
        <v>2044.56344</v>
      </c>
      <c r="AA181" s="52" t="n">
        <v>0</v>
      </c>
      <c r="AB181" s="52" t="n">
        <v>10.96584</v>
      </c>
      <c r="AC181" s="52" t="n">
        <v>449.1912</v>
      </c>
      <c r="AD181" s="52" t="n">
        <v>0.3094</v>
      </c>
      <c r="AE181" s="52" t="n">
        <v>27.33525</v>
      </c>
      <c r="AF181" s="52" t="n">
        <v>3996.88623</v>
      </c>
      <c r="AG181" s="52" t="n">
        <v>22440.26495</v>
      </c>
      <c r="AH181" s="52" t="n">
        <v>15068.00365</v>
      </c>
      <c r="AI181" s="52" t="n">
        <v>6844.66</v>
      </c>
      <c r="AJ181" s="52" t="n">
        <v>480.83343</v>
      </c>
      <c r="AK181" s="52" t="n">
        <v>46.76787</v>
      </c>
      <c r="AL181" s="53"/>
    </row>
    <row r="182" s="52" customFormat="true" ht="15" hidden="true" customHeight="false" outlineLevel="0" collapsed="false">
      <c r="A182" s="1"/>
      <c r="B182" s="1" t="n">
        <v>141320</v>
      </c>
      <c r="C182" s="240" t="s">
        <v>707</v>
      </c>
      <c r="D182" s="52" t="n">
        <v>50.34722</v>
      </c>
      <c r="E182" s="52" t="n">
        <v>226.85775</v>
      </c>
      <c r="F182" s="52" t="n">
        <v>637.19749</v>
      </c>
      <c r="G182" s="52" t="n">
        <v>19.34634</v>
      </c>
      <c r="H182" s="52" t="n">
        <v>933.7488</v>
      </c>
      <c r="I182" s="52" t="n">
        <v>27.11683</v>
      </c>
      <c r="J182" s="52" t="n">
        <v>28.25392</v>
      </c>
      <c r="K182" s="52" t="n">
        <v>65.31638</v>
      </c>
      <c r="L182" s="52" t="n">
        <v>128.55022</v>
      </c>
      <c r="M182" s="52" t="n">
        <v>0</v>
      </c>
      <c r="N182" s="52" t="n">
        <v>38.54273</v>
      </c>
      <c r="O182" s="52" t="n">
        <v>5.291</v>
      </c>
      <c r="P182" s="52" t="n">
        <v>293.07108</v>
      </c>
      <c r="Q182" s="52" t="n">
        <v>0</v>
      </c>
      <c r="R182" s="52" t="n">
        <v>0</v>
      </c>
      <c r="S182" s="52" t="n">
        <v>0</v>
      </c>
      <c r="T182" s="52" t="n">
        <v>0.36396</v>
      </c>
      <c r="U182" s="52" t="n">
        <v>0</v>
      </c>
      <c r="V182" s="52" t="n">
        <v>35.77897</v>
      </c>
      <c r="W182" s="52" t="n">
        <v>81.38681</v>
      </c>
      <c r="X182" s="52" t="n">
        <v>0</v>
      </c>
      <c r="Y182" s="52" t="n">
        <v>42.93645</v>
      </c>
      <c r="Z182" s="52" t="n">
        <v>0</v>
      </c>
      <c r="AA182" s="52" t="n">
        <v>2.51473</v>
      </c>
      <c r="AB182" s="52" t="n">
        <v>2.51006</v>
      </c>
      <c r="AC182" s="52" t="n">
        <v>5.19176</v>
      </c>
      <c r="AD182" s="52" t="n">
        <v>0</v>
      </c>
      <c r="AE182" s="52" t="n">
        <v>20.49174</v>
      </c>
      <c r="AF182" s="52" t="n">
        <v>191.17448</v>
      </c>
      <c r="AG182" s="52" t="n">
        <v>1417.99436</v>
      </c>
      <c r="AH182" s="52" t="n">
        <v>898.15243</v>
      </c>
      <c r="AI182" s="52" t="n">
        <v>368.11395</v>
      </c>
      <c r="AJ182" s="52" t="n">
        <v>65.31638</v>
      </c>
      <c r="AK182" s="52" t="n">
        <v>86.4116</v>
      </c>
      <c r="AL182" s="53"/>
    </row>
    <row r="183" s="52" customFormat="true" ht="15" hidden="true" customHeight="false" outlineLevel="0" collapsed="false">
      <c r="A183" s="1"/>
      <c r="B183" s="1" t="n">
        <v>141420</v>
      </c>
      <c r="C183" s="240" t="s">
        <v>708</v>
      </c>
      <c r="D183" s="52" t="n">
        <v>42.47431</v>
      </c>
      <c r="E183" s="52" t="n">
        <v>0</v>
      </c>
      <c r="F183" s="52" t="n">
        <v>4189.84195</v>
      </c>
      <c r="G183" s="52" t="n">
        <v>50.67769</v>
      </c>
      <c r="H183" s="52" t="n">
        <v>4282.99395</v>
      </c>
      <c r="I183" s="52" t="n">
        <v>151.30872</v>
      </c>
      <c r="J183" s="52" t="n">
        <v>0</v>
      </c>
      <c r="K183" s="52" t="n">
        <v>61.48704</v>
      </c>
      <c r="L183" s="52" t="n">
        <v>128.60083</v>
      </c>
      <c r="M183" s="52" t="n">
        <v>48.35213</v>
      </c>
      <c r="N183" s="52" t="n">
        <v>40.16092</v>
      </c>
      <c r="O183" s="52" t="n">
        <v>0</v>
      </c>
      <c r="P183" s="52" t="n">
        <v>429.90964</v>
      </c>
      <c r="Q183" s="52" t="n">
        <v>7.35765</v>
      </c>
      <c r="R183" s="52" t="n">
        <v>0</v>
      </c>
      <c r="S183" s="52" t="n">
        <v>130.26573</v>
      </c>
      <c r="T183" s="52" t="n">
        <v>13.90782</v>
      </c>
      <c r="U183" s="52" t="n">
        <v>165.21253</v>
      </c>
      <c r="V183" s="52" t="n">
        <v>249.8528</v>
      </c>
      <c r="W183" s="52" t="n">
        <v>3494.24255</v>
      </c>
      <c r="X183" s="52" t="n">
        <v>0</v>
      </c>
      <c r="Y183" s="52" t="n">
        <v>0.21628</v>
      </c>
      <c r="Z183" s="52" t="n">
        <v>813.26537</v>
      </c>
      <c r="AA183" s="52" t="n">
        <v>4.29725</v>
      </c>
      <c r="AB183" s="52" t="n">
        <v>1021.82358</v>
      </c>
      <c r="AC183" s="52" t="n">
        <v>95.55047</v>
      </c>
      <c r="AD183" s="52" t="n">
        <v>171.59316</v>
      </c>
      <c r="AE183" s="52" t="n">
        <v>4.56405</v>
      </c>
      <c r="AF183" s="52" t="n">
        <v>6172.14924</v>
      </c>
      <c r="AG183" s="52" t="n">
        <v>10885.05283</v>
      </c>
      <c r="AH183" s="52" t="n">
        <v>4933.30252</v>
      </c>
      <c r="AI183" s="52" t="n">
        <v>1033.0942</v>
      </c>
      <c r="AJ183" s="52" t="n">
        <v>61.48704</v>
      </c>
      <c r="AK183" s="52" t="n">
        <v>4857.16907</v>
      </c>
      <c r="AL183" s="53"/>
    </row>
    <row r="184" s="52" customFormat="true" ht="15" hidden="true" customHeight="false" outlineLevel="0" collapsed="false">
      <c r="A184" s="1"/>
      <c r="B184" s="1" t="n">
        <v>141520</v>
      </c>
      <c r="C184" s="240" t="s">
        <v>709</v>
      </c>
      <c r="D184" s="52" t="n">
        <v>0</v>
      </c>
      <c r="E184" s="52" t="n">
        <v>403.06859</v>
      </c>
      <c r="F184" s="52" t="n">
        <v>130.6519</v>
      </c>
      <c r="G184" s="52" t="n">
        <v>4.03473</v>
      </c>
      <c r="H184" s="52" t="n">
        <v>537.75522</v>
      </c>
      <c r="I184" s="52" t="n">
        <v>271.37354</v>
      </c>
      <c r="J184" s="52" t="n">
        <v>1.93339</v>
      </c>
      <c r="K184" s="52" t="n">
        <v>1.36636</v>
      </c>
      <c r="L184" s="52" t="n">
        <v>0</v>
      </c>
      <c r="M184" s="52" t="n">
        <v>0</v>
      </c>
      <c r="N184" s="52" t="n">
        <v>0</v>
      </c>
      <c r="O184" s="52" t="n">
        <v>0</v>
      </c>
      <c r="P184" s="52" t="n">
        <v>274.67329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34.31322</v>
      </c>
      <c r="W184" s="52" t="n">
        <v>0</v>
      </c>
      <c r="X184" s="52" t="n">
        <v>0</v>
      </c>
      <c r="Y184" s="52" t="n">
        <v>0</v>
      </c>
      <c r="Z184" s="52" t="n">
        <v>0</v>
      </c>
      <c r="AA184" s="52" t="n">
        <v>0</v>
      </c>
      <c r="AB184" s="52" t="n">
        <v>48.27597</v>
      </c>
      <c r="AC184" s="52" t="n">
        <v>0</v>
      </c>
      <c r="AD184" s="52" t="n">
        <v>0</v>
      </c>
      <c r="AE184" s="52" t="n">
        <v>8.28021</v>
      </c>
      <c r="AF184" s="52" t="n">
        <v>90.8694</v>
      </c>
      <c r="AG184" s="52" t="n">
        <v>903.29791</v>
      </c>
      <c r="AH184" s="52" t="n">
        <v>170.93324</v>
      </c>
      <c r="AI184" s="52" t="n">
        <v>682.72234</v>
      </c>
      <c r="AJ184" s="52" t="n">
        <v>1.36636</v>
      </c>
      <c r="AK184" s="52" t="n">
        <v>48.27597</v>
      </c>
      <c r="AL184" s="53"/>
    </row>
    <row r="185" s="52" customFormat="true" ht="15" hidden="true" customHeight="false" outlineLevel="0" collapsed="false">
      <c r="A185" s="1"/>
      <c r="B185" s="1" t="n">
        <v>141620</v>
      </c>
      <c r="C185" s="240" t="s">
        <v>710</v>
      </c>
      <c r="D185" s="52" t="n">
        <v>0</v>
      </c>
      <c r="E185" s="52" t="n">
        <v>197.61616</v>
      </c>
      <c r="F185" s="52" t="n">
        <v>95.52381</v>
      </c>
      <c r="G185" s="52" t="n">
        <v>55.57875</v>
      </c>
      <c r="H185" s="52" t="n">
        <v>348.71872</v>
      </c>
      <c r="I185" s="52" t="n">
        <v>5.88342</v>
      </c>
      <c r="J185" s="52" t="n">
        <v>125.35593</v>
      </c>
      <c r="K185" s="52" t="n">
        <v>4.57522</v>
      </c>
      <c r="L185" s="52" t="n">
        <v>0</v>
      </c>
      <c r="M185" s="52" t="n">
        <v>0</v>
      </c>
      <c r="N185" s="52" t="n">
        <v>7.41819</v>
      </c>
      <c r="O185" s="52" t="n">
        <v>0</v>
      </c>
      <c r="P185" s="52" t="n">
        <v>143.23276</v>
      </c>
      <c r="Q185" s="52" t="n">
        <v>27.50905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 t="n">
        <v>0</v>
      </c>
      <c r="X185" s="52" t="n">
        <v>0</v>
      </c>
      <c r="Y185" s="52" t="n">
        <v>35.52375</v>
      </c>
      <c r="Z185" s="52" t="n">
        <v>441.31007</v>
      </c>
      <c r="AA185" s="52" t="n">
        <v>0</v>
      </c>
      <c r="AB185" s="52" t="n">
        <v>0.13084</v>
      </c>
      <c r="AC185" s="52" t="n">
        <v>0</v>
      </c>
      <c r="AD185" s="52" t="n">
        <v>0</v>
      </c>
      <c r="AE185" s="52" t="n">
        <v>1.57113</v>
      </c>
      <c r="AF185" s="52" t="n">
        <v>506.04484</v>
      </c>
      <c r="AG185" s="52" t="n">
        <v>997.99632</v>
      </c>
      <c r="AH185" s="52" t="n">
        <v>283.87668</v>
      </c>
      <c r="AI185" s="52" t="n">
        <v>709.41358</v>
      </c>
      <c r="AJ185" s="52" t="n">
        <v>4.57522</v>
      </c>
      <c r="AK185" s="52" t="n">
        <v>0.13084</v>
      </c>
      <c r="AL185" s="53"/>
    </row>
    <row r="186" s="52" customFormat="true" ht="15" hidden="true" customHeight="false" outlineLevel="0" collapsed="false">
      <c r="A186" s="1"/>
      <c r="B186" s="1" t="n">
        <v>141720</v>
      </c>
      <c r="C186" s="240" t="s">
        <v>711</v>
      </c>
      <c r="D186" s="52" t="n">
        <v>0</v>
      </c>
      <c r="E186" s="52" t="n">
        <v>4.25784</v>
      </c>
      <c r="F186" s="52" t="n">
        <v>35.79292</v>
      </c>
      <c r="G186" s="52" t="n">
        <v>1.6722</v>
      </c>
      <c r="H186" s="52" t="n">
        <v>41.72296</v>
      </c>
      <c r="I186" s="52" t="n">
        <v>4.17363</v>
      </c>
      <c r="J186" s="52" t="n">
        <v>0</v>
      </c>
      <c r="K186" s="52" t="n">
        <v>6.80398</v>
      </c>
      <c r="L186" s="52" t="n">
        <v>0</v>
      </c>
      <c r="M186" s="52" t="n">
        <v>0</v>
      </c>
      <c r="N186" s="52" t="n">
        <v>0</v>
      </c>
      <c r="O186" s="52" t="n">
        <v>0</v>
      </c>
      <c r="P186" s="52" t="n">
        <v>10.97761</v>
      </c>
      <c r="Q186" s="52" t="n">
        <v>0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 t="n">
        <v>0</v>
      </c>
      <c r="X186" s="52" t="n">
        <v>0</v>
      </c>
      <c r="Y186" s="52" t="n">
        <v>0</v>
      </c>
      <c r="Z186" s="52" t="n">
        <v>0</v>
      </c>
      <c r="AA186" s="52" t="n">
        <v>0</v>
      </c>
      <c r="AB186" s="52" t="n">
        <v>0</v>
      </c>
      <c r="AC186" s="52" t="n">
        <v>0</v>
      </c>
      <c r="AD186" s="52" t="n">
        <v>0</v>
      </c>
      <c r="AE186" s="52" t="n">
        <v>0</v>
      </c>
      <c r="AF186" s="52" t="n">
        <v>0</v>
      </c>
      <c r="AG186" s="52" t="n">
        <v>52.70057</v>
      </c>
      <c r="AH186" s="52" t="n">
        <v>37.46512</v>
      </c>
      <c r="AI186" s="52" t="n">
        <v>8.43147</v>
      </c>
      <c r="AJ186" s="52" t="n">
        <v>6.80398</v>
      </c>
      <c r="AK186" s="52" t="n">
        <v>0</v>
      </c>
      <c r="AL186" s="53"/>
    </row>
    <row r="187" s="52" customFormat="true" ht="15" hidden="true" customHeight="false" outlineLevel="0" collapsed="false">
      <c r="A187" s="1"/>
      <c r="B187" s="1" t="n">
        <v>141820</v>
      </c>
      <c r="C187" s="240" t="s">
        <v>712</v>
      </c>
      <c r="D187" s="52" t="n">
        <v>0</v>
      </c>
      <c r="E187" s="52" t="n">
        <v>0.6257</v>
      </c>
      <c r="F187" s="52" t="n">
        <v>37.41703</v>
      </c>
      <c r="G187" s="52" t="n">
        <v>4.28096</v>
      </c>
      <c r="H187" s="52" t="n">
        <v>42.32369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2" t="n">
        <v>0</v>
      </c>
      <c r="Q187" s="52" t="n">
        <v>0</v>
      </c>
      <c r="R187" s="52" t="n">
        <v>0</v>
      </c>
      <c r="S187" s="52" t="n">
        <v>0</v>
      </c>
      <c r="T187" s="52" t="n">
        <v>0</v>
      </c>
      <c r="U187" s="52" t="n">
        <v>0</v>
      </c>
      <c r="V187" s="52" t="n">
        <v>0</v>
      </c>
      <c r="W187" s="52" t="n">
        <v>9.53357</v>
      </c>
      <c r="X187" s="52" t="n">
        <v>0</v>
      </c>
      <c r="Y187" s="52" t="n">
        <v>0</v>
      </c>
      <c r="Z187" s="52" t="n">
        <v>367.18443</v>
      </c>
      <c r="AA187" s="52" t="n">
        <v>0</v>
      </c>
      <c r="AB187" s="52" t="n">
        <v>22.32232</v>
      </c>
      <c r="AC187" s="52" t="n">
        <v>0</v>
      </c>
      <c r="AD187" s="52" t="n">
        <v>0</v>
      </c>
      <c r="AE187" s="52" t="n">
        <v>0</v>
      </c>
      <c r="AF187" s="52" t="n">
        <v>399.04032</v>
      </c>
      <c r="AG187" s="52" t="n">
        <v>441.36401</v>
      </c>
      <c r="AH187" s="52" t="n">
        <v>41.69799</v>
      </c>
      <c r="AI187" s="52" t="n">
        <v>367.81013</v>
      </c>
      <c r="AJ187" s="52" t="n">
        <v>0</v>
      </c>
      <c r="AK187" s="52" t="n">
        <v>31.85589</v>
      </c>
      <c r="AL187" s="53"/>
    </row>
    <row r="188" s="52" customFormat="true" ht="15" hidden="true" customHeight="false" outlineLevel="0" collapsed="false">
      <c r="A188" s="1"/>
      <c r="B188" s="1" t="n">
        <v>142120</v>
      </c>
      <c r="C188" s="240" t="s">
        <v>713</v>
      </c>
      <c r="D188" s="52" t="n">
        <v>358.04721</v>
      </c>
      <c r="E188" s="52" t="n">
        <v>24.87432</v>
      </c>
      <c r="F188" s="52" t="n">
        <v>2326.98196</v>
      </c>
      <c r="G188" s="52" t="n">
        <v>151.83682</v>
      </c>
      <c r="H188" s="52" t="n">
        <v>2861.74031</v>
      </c>
      <c r="I188" s="52" t="n">
        <v>260.14783</v>
      </c>
      <c r="J188" s="52" t="n">
        <v>134.43619</v>
      </c>
      <c r="K188" s="52" t="n">
        <v>54.07664</v>
      </c>
      <c r="L188" s="52" t="n">
        <v>232.38558</v>
      </c>
      <c r="M188" s="52" t="n">
        <v>242.1853</v>
      </c>
      <c r="N188" s="52" t="n">
        <v>529.66145</v>
      </c>
      <c r="O188" s="52" t="n">
        <v>0</v>
      </c>
      <c r="P188" s="52" t="n">
        <v>1452.89299</v>
      </c>
      <c r="Q188" s="52" t="n">
        <v>81.78989</v>
      </c>
      <c r="R188" s="52" t="n">
        <v>0</v>
      </c>
      <c r="S188" s="52" t="n">
        <v>6.33956</v>
      </c>
      <c r="T188" s="52" t="n">
        <v>0</v>
      </c>
      <c r="U188" s="52" t="n">
        <v>0</v>
      </c>
      <c r="V188" s="52" t="n">
        <v>100.47238</v>
      </c>
      <c r="W188" s="52" t="n">
        <v>512.99947</v>
      </c>
      <c r="X188" s="52" t="n">
        <v>0</v>
      </c>
      <c r="Y188" s="52" t="n">
        <v>353.30468</v>
      </c>
      <c r="Z188" s="52" t="n">
        <v>0</v>
      </c>
      <c r="AA188" s="52" t="n">
        <v>0</v>
      </c>
      <c r="AB188" s="52" t="n">
        <v>154.61404</v>
      </c>
      <c r="AC188" s="52" t="n">
        <v>19.45924</v>
      </c>
      <c r="AD188" s="52" t="n">
        <v>0</v>
      </c>
      <c r="AE188" s="52" t="n">
        <v>0</v>
      </c>
      <c r="AF188" s="52" t="n">
        <v>1228.97926</v>
      </c>
      <c r="AG188" s="52" t="n">
        <v>5543.61256</v>
      </c>
      <c r="AH188" s="52" t="n">
        <v>3743.75848</v>
      </c>
      <c r="AI188" s="52" t="n">
        <v>1078.16393</v>
      </c>
      <c r="AJ188" s="52" t="n">
        <v>54.07664</v>
      </c>
      <c r="AK188" s="52" t="n">
        <v>667.61351</v>
      </c>
      <c r="AL188" s="53"/>
    </row>
    <row r="189" s="52" customFormat="true" ht="15" hidden="true" customHeight="false" outlineLevel="0" collapsed="false">
      <c r="A189" s="1"/>
      <c r="B189" s="1" t="n">
        <v>142420</v>
      </c>
      <c r="C189" s="240" t="s">
        <v>716</v>
      </c>
      <c r="D189" s="52" t="n">
        <v>845.08063</v>
      </c>
      <c r="E189" s="52" t="n">
        <v>0</v>
      </c>
      <c r="F189" s="52" t="n">
        <v>2015.32431</v>
      </c>
      <c r="G189" s="52" t="n">
        <v>0.89632</v>
      </c>
      <c r="H189" s="52" t="n">
        <v>2861.30126</v>
      </c>
      <c r="I189" s="52" t="n">
        <v>16.56002</v>
      </c>
      <c r="J189" s="52" t="n">
        <v>0</v>
      </c>
      <c r="K189" s="52" t="n">
        <v>0</v>
      </c>
      <c r="L189" s="52" t="n">
        <v>46.81949</v>
      </c>
      <c r="M189" s="52" t="n">
        <v>31.60153</v>
      </c>
      <c r="N189" s="52" t="n">
        <v>6.81323</v>
      </c>
      <c r="O189" s="52" t="n">
        <v>0</v>
      </c>
      <c r="P189" s="52" t="n">
        <v>101.79427</v>
      </c>
      <c r="Q189" s="52" t="n">
        <v>0.11749</v>
      </c>
      <c r="R189" s="52" t="n">
        <v>0</v>
      </c>
      <c r="S189" s="52" t="n">
        <v>11.56981</v>
      </c>
      <c r="T189" s="52" t="n">
        <v>0</v>
      </c>
      <c r="U189" s="52" t="n">
        <v>181.95435</v>
      </c>
      <c r="V189" s="52" t="n">
        <v>49.15779</v>
      </c>
      <c r="W189" s="52" t="n">
        <v>1.11164</v>
      </c>
      <c r="X189" s="52" t="n">
        <v>4.17131</v>
      </c>
      <c r="Y189" s="52" t="n">
        <v>0</v>
      </c>
      <c r="Z189" s="52" t="n">
        <v>0.12468</v>
      </c>
      <c r="AA189" s="52" t="n">
        <v>0.40433</v>
      </c>
      <c r="AB189" s="52" t="n">
        <v>0.317</v>
      </c>
      <c r="AC189" s="52" t="n">
        <v>33.55042</v>
      </c>
      <c r="AD189" s="52" t="n">
        <v>1.60991</v>
      </c>
      <c r="AE189" s="52" t="n">
        <v>0.84433</v>
      </c>
      <c r="AF189" s="52" t="n">
        <v>284.93306</v>
      </c>
      <c r="AG189" s="52" t="n">
        <v>3248.02859</v>
      </c>
      <c r="AH189" s="52" t="n">
        <v>2195.7329</v>
      </c>
      <c r="AI189" s="52" t="n">
        <v>866.89846</v>
      </c>
      <c r="AJ189" s="52" t="n">
        <v>0</v>
      </c>
      <c r="AK189" s="52" t="n">
        <v>185.39723</v>
      </c>
      <c r="AL189" s="53"/>
    </row>
    <row r="190" s="52" customFormat="true" ht="15" hidden="true" customHeight="false" outlineLevel="0" collapsed="false">
      <c r="A190" s="1"/>
      <c r="B190" s="1" t="n">
        <v>142520</v>
      </c>
      <c r="C190" s="240" t="s">
        <v>717</v>
      </c>
      <c r="D190" s="52" t="n">
        <v>0</v>
      </c>
      <c r="E190" s="52" t="n">
        <v>371.94668</v>
      </c>
      <c r="F190" s="52" t="n">
        <v>35.811</v>
      </c>
      <c r="G190" s="52" t="n">
        <v>223.98634</v>
      </c>
      <c r="H190" s="52" t="n">
        <v>631.74402</v>
      </c>
      <c r="I190" s="52" t="n">
        <v>17.59172</v>
      </c>
      <c r="J190" s="52" t="n">
        <v>0.85598</v>
      </c>
      <c r="K190" s="52" t="n">
        <v>0</v>
      </c>
      <c r="L190" s="52" t="n">
        <v>0</v>
      </c>
      <c r="M190" s="52" t="n">
        <v>0</v>
      </c>
      <c r="N190" s="52" t="n">
        <v>0</v>
      </c>
      <c r="O190" s="52" t="n">
        <v>0</v>
      </c>
      <c r="P190" s="52" t="n">
        <v>18.4477</v>
      </c>
      <c r="Q190" s="52" t="n">
        <v>0</v>
      </c>
      <c r="R190" s="52" t="n">
        <v>0</v>
      </c>
      <c r="S190" s="52" t="n">
        <v>0</v>
      </c>
      <c r="T190" s="52" t="n">
        <v>0</v>
      </c>
      <c r="U190" s="52" t="n">
        <v>0</v>
      </c>
      <c r="V190" s="52" t="n">
        <v>15.07928</v>
      </c>
      <c r="W190" s="52" t="n">
        <v>0</v>
      </c>
      <c r="X190" s="52" t="n">
        <v>0</v>
      </c>
      <c r="Y190" s="52" t="n">
        <v>0</v>
      </c>
      <c r="Z190" s="52" t="n">
        <v>0</v>
      </c>
      <c r="AA190" s="52" t="n">
        <v>0</v>
      </c>
      <c r="AB190" s="52" t="n">
        <v>101.28685</v>
      </c>
      <c r="AC190" s="52" t="n">
        <v>0</v>
      </c>
      <c r="AD190" s="52" t="n">
        <v>0</v>
      </c>
      <c r="AE190" s="52" t="n">
        <v>0</v>
      </c>
      <c r="AF190" s="52" t="n">
        <v>116.36613</v>
      </c>
      <c r="AG190" s="52" t="n">
        <v>766.55785</v>
      </c>
      <c r="AH190" s="52" t="n">
        <v>275.7326</v>
      </c>
      <c r="AI190" s="52" t="n">
        <v>389.5384</v>
      </c>
      <c r="AJ190" s="52" t="n">
        <v>0</v>
      </c>
      <c r="AK190" s="52" t="n">
        <v>101.28685</v>
      </c>
      <c r="AL190" s="53"/>
    </row>
    <row r="191" s="52" customFormat="true" ht="15" hidden="true" customHeight="false" outlineLevel="0" collapsed="false">
      <c r="A191" s="1"/>
      <c r="B191" s="1" t="n">
        <v>142820</v>
      </c>
      <c r="C191" s="240" t="s">
        <v>720</v>
      </c>
      <c r="D191" s="52" t="n">
        <v>0</v>
      </c>
      <c r="E191" s="52" t="n">
        <v>0.5321</v>
      </c>
      <c r="F191" s="52" t="n">
        <v>0.005</v>
      </c>
      <c r="G191" s="52" t="n">
        <v>0</v>
      </c>
      <c r="H191" s="52" t="n">
        <v>0.5371</v>
      </c>
      <c r="I191" s="52" t="n">
        <v>0</v>
      </c>
      <c r="J191" s="52" t="n">
        <v>0</v>
      </c>
      <c r="K191" s="52" t="n">
        <v>0</v>
      </c>
      <c r="L191" s="52" t="n">
        <v>0</v>
      </c>
      <c r="M191" s="52" t="n">
        <v>0</v>
      </c>
      <c r="N191" s="52" t="n">
        <v>11.06136</v>
      </c>
      <c r="O191" s="52" t="n">
        <v>0</v>
      </c>
      <c r="P191" s="52" t="n">
        <v>11.06136</v>
      </c>
      <c r="Q191" s="52" t="n">
        <v>0</v>
      </c>
      <c r="R191" s="52" t="n">
        <v>0</v>
      </c>
      <c r="S191" s="52" t="n">
        <v>0</v>
      </c>
      <c r="T191" s="52" t="n">
        <v>0</v>
      </c>
      <c r="U191" s="52" t="n">
        <v>0.76498</v>
      </c>
      <c r="V191" s="52" t="n">
        <v>0</v>
      </c>
      <c r="W191" s="52" t="n">
        <v>0.017</v>
      </c>
      <c r="X191" s="52" t="n">
        <v>0</v>
      </c>
      <c r="Y191" s="52" t="n">
        <v>0</v>
      </c>
      <c r="Z191" s="52" t="n">
        <v>0</v>
      </c>
      <c r="AA191" s="52" t="n">
        <v>0</v>
      </c>
      <c r="AB191" s="52" t="n">
        <v>0.01</v>
      </c>
      <c r="AC191" s="52" t="n">
        <v>0</v>
      </c>
      <c r="AD191" s="52" t="n">
        <v>0</v>
      </c>
      <c r="AE191" s="52" t="n">
        <v>0</v>
      </c>
      <c r="AF191" s="52" t="n">
        <v>0.79198</v>
      </c>
      <c r="AG191" s="52" t="n">
        <v>12.39044</v>
      </c>
      <c r="AH191" s="52" t="n">
        <v>11.06636</v>
      </c>
      <c r="AI191" s="52" t="n">
        <v>0.5321</v>
      </c>
      <c r="AJ191" s="52" t="n">
        <v>0</v>
      </c>
      <c r="AK191" s="52" t="n">
        <v>0.79198</v>
      </c>
      <c r="AL191" s="53"/>
    </row>
    <row r="192" s="134" customFormat="true" ht="15" hidden="true" customHeight="false" outlineLevel="0" collapsed="false">
      <c r="A192" s="1"/>
      <c r="B192" s="1"/>
      <c r="C192" s="321" t="s">
        <v>721</v>
      </c>
      <c r="D192" s="134" t="n">
        <v>2746.55425</v>
      </c>
      <c r="E192" s="134" t="n">
        <v>2510.21856</v>
      </c>
      <c r="F192" s="134" t="n">
        <v>22453.5619</v>
      </c>
      <c r="G192" s="134" t="n">
        <v>2342.87064</v>
      </c>
      <c r="H192" s="134" t="n">
        <v>30053.20535</v>
      </c>
      <c r="I192" s="134" t="n">
        <v>2956.37432</v>
      </c>
      <c r="J192" s="134" t="n">
        <v>789.21649</v>
      </c>
      <c r="K192" s="134" t="n">
        <v>757.51772</v>
      </c>
      <c r="L192" s="134" t="n">
        <v>2047.02095</v>
      </c>
      <c r="M192" s="134" t="n">
        <v>832.40782</v>
      </c>
      <c r="N192" s="134" t="n">
        <v>1421.81108</v>
      </c>
      <c r="O192" s="134" t="n">
        <v>5.291</v>
      </c>
      <c r="P192" s="134" t="n">
        <v>8809.63938</v>
      </c>
      <c r="Q192" s="134" t="n">
        <v>382.06379</v>
      </c>
      <c r="R192" s="134" t="n">
        <v>433.91199</v>
      </c>
      <c r="S192" s="134" t="n">
        <v>242.92005</v>
      </c>
      <c r="T192" s="134" t="n">
        <v>112.11523</v>
      </c>
      <c r="U192" s="134" t="n">
        <v>360.2165</v>
      </c>
      <c r="V192" s="134" t="n">
        <v>816.65968</v>
      </c>
      <c r="W192" s="134" t="n">
        <v>4196.59329</v>
      </c>
      <c r="X192" s="134" t="n">
        <v>4.17131</v>
      </c>
      <c r="Y192" s="134" t="n">
        <v>1392.30564</v>
      </c>
      <c r="Z192" s="134" t="n">
        <v>3666.44799</v>
      </c>
      <c r="AA192" s="134" t="n">
        <v>7.21631</v>
      </c>
      <c r="AB192" s="134" t="n">
        <v>1545.67913</v>
      </c>
      <c r="AC192" s="134" t="n">
        <v>633.79446</v>
      </c>
      <c r="AD192" s="134" t="n">
        <v>173.51247</v>
      </c>
      <c r="AE192" s="134" t="n">
        <v>68.43129</v>
      </c>
      <c r="AF192" s="134" t="n">
        <v>14036.03913</v>
      </c>
      <c r="AG192" s="134" t="n">
        <v>52898.88386</v>
      </c>
      <c r="AH192" s="134" t="n">
        <v>32019.46606</v>
      </c>
      <c r="AI192" s="134" t="n">
        <v>13838.68238</v>
      </c>
      <c r="AJ192" s="134" t="n">
        <v>757.51772</v>
      </c>
      <c r="AK192" s="134" t="n">
        <v>6283.2177</v>
      </c>
      <c r="AL192" s="322"/>
    </row>
    <row r="193" s="166" customFormat="true" ht="15" hidden="false" customHeight="false" outlineLevel="0" collapsed="false">
      <c r="A193" s="6"/>
      <c r="B193" s="6"/>
      <c r="C193" s="319" t="s">
        <v>733</v>
      </c>
      <c r="D193" s="166" t="n">
        <v>153967.77911</v>
      </c>
      <c r="E193" s="166" t="n">
        <v>231732.9411</v>
      </c>
      <c r="F193" s="166" t="n">
        <v>645766.8386</v>
      </c>
      <c r="G193" s="166" t="n">
        <v>172291.81926</v>
      </c>
      <c r="H193" s="166" t="n">
        <v>1203759.37807</v>
      </c>
      <c r="I193" s="166" t="n">
        <v>98623.45195</v>
      </c>
      <c r="J193" s="166" t="n">
        <v>153419.20501</v>
      </c>
      <c r="K193" s="166" t="n">
        <v>36428.50894</v>
      </c>
      <c r="L193" s="166" t="n">
        <v>184224.03729</v>
      </c>
      <c r="M193" s="166" t="n">
        <v>74841.20413</v>
      </c>
      <c r="N193" s="166" t="n">
        <v>55554.31467</v>
      </c>
      <c r="O193" s="166" t="n">
        <v>8053.716</v>
      </c>
      <c r="P193" s="166" t="n">
        <v>611144.43799</v>
      </c>
      <c r="Q193" s="166" t="n">
        <v>8882.9912</v>
      </c>
      <c r="R193" s="166" t="n">
        <v>2898.44058</v>
      </c>
      <c r="S193" s="166" t="n">
        <v>3127.90589</v>
      </c>
      <c r="T193" s="166" t="n">
        <v>2455.7069</v>
      </c>
      <c r="U193" s="166" t="n">
        <v>13870.44369</v>
      </c>
      <c r="V193" s="166" t="n">
        <v>37610.37397</v>
      </c>
      <c r="W193" s="166" t="n">
        <v>66146.69111</v>
      </c>
      <c r="X193" s="166" t="n">
        <v>1152.5724</v>
      </c>
      <c r="Y193" s="166" t="n">
        <v>8876.01627</v>
      </c>
      <c r="Z193" s="166" t="n">
        <v>64289.57695</v>
      </c>
      <c r="AA193" s="166" t="n">
        <v>9923.44821</v>
      </c>
      <c r="AB193" s="166" t="n">
        <v>77308.60958</v>
      </c>
      <c r="AC193" s="166" t="n">
        <v>12385.78961</v>
      </c>
      <c r="AD193" s="166" t="n">
        <v>6692.60308</v>
      </c>
      <c r="AE193" s="166" t="n">
        <v>1560.73216</v>
      </c>
      <c r="AF193" s="166" t="n">
        <v>317181.9016</v>
      </c>
      <c r="AG193" s="166" t="n">
        <v>2132085.71766</v>
      </c>
      <c r="AH193" s="166" t="n">
        <v>1350173.64501</v>
      </c>
      <c r="AI193" s="166" t="n">
        <v>571541.76804</v>
      </c>
      <c r="AJ193" s="166" t="n">
        <v>36428.50894</v>
      </c>
      <c r="AK193" s="166" t="n">
        <v>173941.79567</v>
      </c>
      <c r="AL193" s="169"/>
    </row>
    <row r="194" s="166" customFormat="true" ht="15" hidden="false" customHeight="false" outlineLevel="0" collapsed="false">
      <c r="A194" s="6"/>
      <c r="B194" s="6"/>
      <c r="C194" s="319" t="s">
        <v>741</v>
      </c>
      <c r="D194" s="199" t="n">
        <v>0.017838500145136</v>
      </c>
      <c r="E194" s="199" t="n">
        <v>0.0108323769080235</v>
      </c>
      <c r="F194" s="199" t="n">
        <v>0.0347703854671115</v>
      </c>
      <c r="G194" s="199" t="n">
        <v>0.0135982697847334</v>
      </c>
      <c r="H194" s="199" t="n">
        <v>0.0249661235438802</v>
      </c>
      <c r="I194" s="199" t="n">
        <v>0.0299763825088866</v>
      </c>
      <c r="J194" s="199" t="n">
        <v>0.00514418315457024</v>
      </c>
      <c r="K194" s="199" t="n">
        <v>0.0207946397489856</v>
      </c>
      <c r="L194" s="199" t="n">
        <v>0.0111115844604884</v>
      </c>
      <c r="M194" s="199" t="n">
        <v>0.0111223199797013</v>
      </c>
      <c r="N194" s="199" t="n">
        <v>0.0255931710875338</v>
      </c>
      <c r="O194" s="199" t="n">
        <v>0.000656963816454417</v>
      </c>
      <c r="P194" s="199" t="n">
        <v>0.014414987411117</v>
      </c>
      <c r="Q194" s="199" t="n">
        <v>0.0430107135533355</v>
      </c>
      <c r="R194" s="199" t="n">
        <v>0.149705325337392</v>
      </c>
      <c r="S194" s="199" t="n">
        <v>0.0776621991015209</v>
      </c>
      <c r="T194" s="199" t="n">
        <v>0.0456549720978509</v>
      </c>
      <c r="U194" s="199" t="n">
        <v>0.0259700776738455</v>
      </c>
      <c r="V194" s="199" t="n">
        <v>0.0217136814606366</v>
      </c>
      <c r="W194" s="199" t="n">
        <v>0.0634437372388165</v>
      </c>
      <c r="X194" s="199" t="n">
        <v>0.00361913056394549</v>
      </c>
      <c r="Y194" s="199" t="n">
        <v>0.156861546627156</v>
      </c>
      <c r="Z194" s="199" t="n">
        <v>0.0570302086892174</v>
      </c>
      <c r="AA194" s="199" t="n">
        <v>0.000727197829553645</v>
      </c>
      <c r="AB194" s="199" t="n">
        <v>0.0199936221644306</v>
      </c>
      <c r="AC194" s="199" t="n">
        <v>0.0511710984892145</v>
      </c>
      <c r="AD194" s="199" t="n">
        <v>0.0259260063574546</v>
      </c>
      <c r="AE194" s="199" t="n">
        <v>0.0438456333212228</v>
      </c>
      <c r="AF194" s="199" t="n">
        <v>0.044252332996291</v>
      </c>
      <c r="AG194" s="199" t="n">
        <v>0.0248108616937116</v>
      </c>
      <c r="AH194" s="199" t="n">
        <v>0.0237150726340558</v>
      </c>
      <c r="AI194" s="199" t="n">
        <v>0.0242128977335415</v>
      </c>
      <c r="AJ194" s="199" t="n">
        <v>0.0207946397489856</v>
      </c>
      <c r="AK194" s="199" t="n">
        <v>0.0361225298140559</v>
      </c>
      <c r="AL194" s="169"/>
    </row>
    <row r="195" s="166" customFormat="true" ht="15" hidden="false" customHeight="false" outlineLevel="0" collapsed="false">
      <c r="A195" s="6"/>
      <c r="B195" s="6"/>
      <c r="C195" s="319" t="s">
        <v>724</v>
      </c>
      <c r="AL195" s="169"/>
    </row>
    <row r="196" s="52" customFormat="true" ht="15" hidden="false" customHeight="false" outlineLevel="0" collapsed="false">
      <c r="A196" s="1"/>
      <c r="B196" s="1" t="n">
        <v>210320</v>
      </c>
      <c r="C196" s="240" t="s">
        <v>725</v>
      </c>
      <c r="D196" s="52" t="n">
        <v>42265.6781</v>
      </c>
      <c r="E196" s="52" t="n">
        <v>19839.26611</v>
      </c>
      <c r="F196" s="52" t="n">
        <v>182764.20617</v>
      </c>
      <c r="G196" s="52" t="n">
        <v>42005.01955</v>
      </c>
      <c r="H196" s="52" t="n">
        <v>286874.16993</v>
      </c>
      <c r="I196" s="52" t="n">
        <v>51882.98625</v>
      </c>
      <c r="J196" s="52" t="n">
        <v>36424.47484</v>
      </c>
      <c r="K196" s="52" t="n">
        <v>22479.04292</v>
      </c>
      <c r="L196" s="52" t="n">
        <v>37298.33023</v>
      </c>
      <c r="M196" s="52" t="n">
        <v>31020.92021</v>
      </c>
      <c r="N196" s="52" t="n">
        <v>41587.44695</v>
      </c>
      <c r="O196" s="52" t="n">
        <v>180.406</v>
      </c>
      <c r="P196" s="52" t="n">
        <v>220873.6074</v>
      </c>
      <c r="Q196" s="52" t="n">
        <v>6059.76237</v>
      </c>
      <c r="R196" s="52" t="n">
        <v>2212.17779</v>
      </c>
      <c r="S196" s="52" t="n">
        <v>945.7046</v>
      </c>
      <c r="T196" s="52" t="n">
        <v>872.24083</v>
      </c>
      <c r="U196" s="52" t="n">
        <v>1000</v>
      </c>
      <c r="V196" s="52" t="n">
        <v>10769.96806</v>
      </c>
      <c r="W196" s="52" t="n">
        <v>31266.21307</v>
      </c>
      <c r="X196" s="52" t="n">
        <v>361.05069</v>
      </c>
      <c r="Y196" s="52" t="n">
        <v>15986.82296</v>
      </c>
      <c r="Z196" s="52" t="n">
        <v>43924.90703</v>
      </c>
      <c r="AA196" s="52" t="n">
        <v>3010.26395</v>
      </c>
      <c r="AB196" s="52" t="n">
        <v>18482.35198</v>
      </c>
      <c r="AC196" s="52" t="n">
        <v>19762.96146</v>
      </c>
      <c r="AD196" s="52" t="n">
        <v>1363.9941</v>
      </c>
      <c r="AE196" s="52" t="n">
        <v>376.44809</v>
      </c>
      <c r="AF196" s="52" t="n">
        <v>156394.86698</v>
      </c>
      <c r="AG196" s="52" t="n">
        <v>664142.64431</v>
      </c>
      <c r="AH196" s="52" t="n">
        <v>404971.61586</v>
      </c>
      <c r="AI196" s="52" t="n">
        <v>181569.16243</v>
      </c>
      <c r="AJ196" s="52" t="n">
        <v>22479.04292</v>
      </c>
      <c r="AK196" s="52" t="n">
        <v>55122.8231</v>
      </c>
      <c r="AL196" s="53"/>
    </row>
    <row r="197" s="52" customFormat="true" ht="15" hidden="false" customHeight="false" outlineLevel="0" collapsed="false">
      <c r="A197" s="1"/>
      <c r="B197" s="1" t="n">
        <v>260220</v>
      </c>
      <c r="C197" s="240" t="s">
        <v>726</v>
      </c>
      <c r="D197" s="52" t="n">
        <v>0</v>
      </c>
      <c r="E197" s="52" t="n">
        <v>0</v>
      </c>
      <c r="F197" s="52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10000</v>
      </c>
      <c r="L197" s="52" t="n">
        <v>0</v>
      </c>
      <c r="M197" s="52" t="n">
        <v>0</v>
      </c>
      <c r="N197" s="52" t="n">
        <v>0</v>
      </c>
      <c r="O197" s="52" t="n">
        <v>0</v>
      </c>
      <c r="P197" s="52" t="n">
        <v>1000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202.78353</v>
      </c>
      <c r="V197" s="52" t="n">
        <v>0</v>
      </c>
      <c r="W197" s="52" t="n">
        <v>109.25609</v>
      </c>
      <c r="X197" s="52" t="n">
        <v>0</v>
      </c>
      <c r="Y197" s="52" t="n">
        <v>0</v>
      </c>
      <c r="Z197" s="52" t="n">
        <v>0</v>
      </c>
      <c r="AA197" s="52" t="n">
        <v>0</v>
      </c>
      <c r="AB197" s="52" t="n">
        <v>1000</v>
      </c>
      <c r="AC197" s="52" t="n">
        <v>1086.68303</v>
      </c>
      <c r="AD197" s="52" t="n">
        <v>76.55604</v>
      </c>
      <c r="AE197" s="52" t="n">
        <v>0</v>
      </c>
      <c r="AF197" s="52" t="n">
        <v>2475.27869</v>
      </c>
      <c r="AG197" s="52" t="n">
        <v>12475.27869</v>
      </c>
      <c r="AH197" s="52" t="n">
        <v>1086.68303</v>
      </c>
      <c r="AI197" s="52" t="n">
        <v>0</v>
      </c>
      <c r="AJ197" s="52" t="n">
        <v>10000</v>
      </c>
      <c r="AK197" s="52" t="n">
        <v>1388.59566</v>
      </c>
      <c r="AL197" s="53"/>
    </row>
    <row r="198" s="52" customFormat="true" ht="15" hidden="false" customHeight="false" outlineLevel="0" collapsed="false">
      <c r="A198" s="1"/>
      <c r="B198" s="1" t="n">
        <v>260320</v>
      </c>
      <c r="C198" s="240" t="s">
        <v>342</v>
      </c>
      <c r="D198" s="52" t="n">
        <v>0</v>
      </c>
      <c r="E198" s="52" t="n">
        <v>0</v>
      </c>
      <c r="F198" s="52" t="n">
        <v>465.50874</v>
      </c>
      <c r="G198" s="52" t="n">
        <v>0</v>
      </c>
      <c r="H198" s="52" t="n">
        <v>465.50874</v>
      </c>
      <c r="I198" s="52" t="n">
        <v>333.33334</v>
      </c>
      <c r="J198" s="52" t="n">
        <v>1.05834</v>
      </c>
      <c r="K198" s="52" t="n">
        <v>0</v>
      </c>
      <c r="L198" s="52" t="n">
        <v>0</v>
      </c>
      <c r="M198" s="52" t="n">
        <v>0</v>
      </c>
      <c r="N198" s="52" t="n">
        <v>0</v>
      </c>
      <c r="O198" s="52" t="n">
        <v>0</v>
      </c>
      <c r="P198" s="52" t="n">
        <v>334.39168</v>
      </c>
      <c r="Q198" s="52" t="n">
        <v>0</v>
      </c>
      <c r="R198" s="52" t="n">
        <v>0</v>
      </c>
      <c r="S198" s="52" t="n">
        <v>0</v>
      </c>
      <c r="T198" s="52" t="n">
        <v>0</v>
      </c>
      <c r="U198" s="52" t="n">
        <v>2604.54546</v>
      </c>
      <c r="V198" s="52" t="n">
        <v>0</v>
      </c>
      <c r="W198" s="52" t="n">
        <v>14005.94</v>
      </c>
      <c r="X198" s="52" t="n">
        <v>0</v>
      </c>
      <c r="Y198" s="52" t="n">
        <v>0</v>
      </c>
      <c r="Z198" s="52" t="n">
        <v>0</v>
      </c>
      <c r="AA198" s="52" t="n">
        <v>0</v>
      </c>
      <c r="AB198" s="52" t="n">
        <v>4852.94118</v>
      </c>
      <c r="AC198" s="52" t="n">
        <v>0</v>
      </c>
      <c r="AD198" s="52" t="n">
        <v>2875</v>
      </c>
      <c r="AE198" s="52" t="n">
        <v>0</v>
      </c>
      <c r="AF198" s="52" t="n">
        <v>24338.42664</v>
      </c>
      <c r="AG198" s="52" t="n">
        <v>25138.32706</v>
      </c>
      <c r="AH198" s="52" t="n">
        <v>466.56708</v>
      </c>
      <c r="AI198" s="52" t="n">
        <v>333.33334</v>
      </c>
      <c r="AJ198" s="52" t="n">
        <v>0</v>
      </c>
      <c r="AK198" s="52" t="n">
        <v>24338.42664</v>
      </c>
      <c r="AL198" s="53"/>
    </row>
    <row r="199" s="52" customFormat="true" ht="15" hidden="false" customHeight="false" outlineLevel="0" collapsed="false">
      <c r="A199" s="1"/>
      <c r="B199" s="1" t="n">
        <v>260420</v>
      </c>
      <c r="C199" s="240" t="s">
        <v>727</v>
      </c>
      <c r="D199" s="52" t="n">
        <v>0</v>
      </c>
      <c r="E199" s="52" t="n">
        <v>0</v>
      </c>
      <c r="F199" s="52" t="n">
        <v>0</v>
      </c>
      <c r="G199" s="52" t="n">
        <v>0</v>
      </c>
      <c r="H199" s="52" t="n">
        <v>0</v>
      </c>
      <c r="I199" s="52" t="n">
        <v>0</v>
      </c>
      <c r="J199" s="52" t="n">
        <v>0</v>
      </c>
      <c r="K199" s="52" t="n">
        <v>0</v>
      </c>
      <c r="L199" s="52" t="n">
        <v>0</v>
      </c>
      <c r="M199" s="52" t="n">
        <v>0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0</v>
      </c>
      <c r="V199" s="52" t="n">
        <v>0</v>
      </c>
      <c r="W199" s="52" t="n">
        <v>0</v>
      </c>
      <c r="X199" s="52" t="n">
        <v>0</v>
      </c>
      <c r="Y199" s="52" t="n">
        <v>0</v>
      </c>
      <c r="Z199" s="52" t="n">
        <v>0</v>
      </c>
      <c r="AA199" s="52" t="n">
        <v>0</v>
      </c>
      <c r="AB199" s="52" t="n">
        <v>0</v>
      </c>
      <c r="AC199" s="52" t="n">
        <v>0</v>
      </c>
      <c r="AD199" s="52" t="n">
        <v>0</v>
      </c>
      <c r="AE199" s="52" t="n">
        <v>0</v>
      </c>
      <c r="AF199" s="52" t="n">
        <v>0</v>
      </c>
      <c r="AG199" s="52" t="n">
        <v>0</v>
      </c>
      <c r="AH199" s="52" t="n">
        <v>0</v>
      </c>
      <c r="AI199" s="52" t="n">
        <v>0</v>
      </c>
      <c r="AJ199" s="52" t="n">
        <v>0</v>
      </c>
      <c r="AK199" s="52" t="n">
        <v>0</v>
      </c>
      <c r="AL199" s="53"/>
    </row>
    <row r="200" s="52" customFormat="true" ht="15" hidden="false" customHeight="false" outlineLevel="0" collapsed="false">
      <c r="A200" s="1"/>
      <c r="B200" s="1" t="n">
        <v>260520</v>
      </c>
      <c r="C200" s="240" t="s">
        <v>344</v>
      </c>
      <c r="D200" s="52" t="n">
        <v>0</v>
      </c>
      <c r="E200" s="52" t="n">
        <v>5500</v>
      </c>
      <c r="F200" s="52" t="n">
        <v>0</v>
      </c>
      <c r="G200" s="52" t="n">
        <v>0</v>
      </c>
      <c r="H200" s="52" t="n">
        <v>5500</v>
      </c>
      <c r="I200" s="52" t="n">
        <v>0</v>
      </c>
      <c r="J200" s="52" t="n">
        <v>0</v>
      </c>
      <c r="K200" s="52" t="n">
        <v>0</v>
      </c>
      <c r="L200" s="52" t="n">
        <v>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 t="n">
        <v>0</v>
      </c>
      <c r="X200" s="52" t="n">
        <v>0</v>
      </c>
      <c r="Y200" s="52" t="n">
        <v>0</v>
      </c>
      <c r="Z200" s="52" t="n">
        <v>0</v>
      </c>
      <c r="AA200" s="52" t="n">
        <v>0</v>
      </c>
      <c r="AB200" s="52" t="n">
        <v>0</v>
      </c>
      <c r="AC200" s="52" t="n">
        <v>0</v>
      </c>
      <c r="AD200" s="52" t="n">
        <v>0</v>
      </c>
      <c r="AE200" s="52" t="n">
        <v>0</v>
      </c>
      <c r="AF200" s="52" t="n">
        <v>0</v>
      </c>
      <c r="AG200" s="52" t="n">
        <v>5500</v>
      </c>
      <c r="AH200" s="52" t="n">
        <v>0</v>
      </c>
      <c r="AI200" s="52" t="n">
        <v>5500</v>
      </c>
      <c r="AJ200" s="52" t="n">
        <v>0</v>
      </c>
      <c r="AK200" s="52" t="n">
        <v>0</v>
      </c>
      <c r="AL200" s="53"/>
    </row>
    <row r="201" s="52" customFormat="true" ht="15" hidden="false" customHeight="false" outlineLevel="0" collapsed="false">
      <c r="A201" s="1"/>
      <c r="B201" s="1" t="n">
        <v>260620</v>
      </c>
      <c r="C201" s="240" t="s">
        <v>728</v>
      </c>
      <c r="D201" s="52" t="n">
        <v>618.40738</v>
      </c>
      <c r="E201" s="52" t="n">
        <v>0</v>
      </c>
      <c r="F201" s="52" t="n">
        <v>190.86384</v>
      </c>
      <c r="G201" s="52" t="n">
        <v>1423.76236</v>
      </c>
      <c r="H201" s="52" t="n">
        <v>2233.03358</v>
      </c>
      <c r="I201" s="52" t="n">
        <v>3295.16241</v>
      </c>
      <c r="J201" s="52" t="n">
        <v>0</v>
      </c>
      <c r="K201" s="52" t="n">
        <v>517.64857</v>
      </c>
      <c r="L201" s="52" t="n">
        <v>0</v>
      </c>
      <c r="M201" s="52" t="n">
        <v>0</v>
      </c>
      <c r="N201" s="52" t="n">
        <v>924.19755</v>
      </c>
      <c r="O201" s="52" t="n">
        <v>0</v>
      </c>
      <c r="P201" s="52" t="n">
        <v>4737.00853</v>
      </c>
      <c r="Q201" s="52" t="n">
        <v>1371.24076</v>
      </c>
      <c r="R201" s="52" t="n">
        <v>554.92769</v>
      </c>
      <c r="S201" s="52" t="n">
        <v>0</v>
      </c>
      <c r="T201" s="52" t="n">
        <v>0</v>
      </c>
      <c r="U201" s="52" t="n">
        <v>1301.59508</v>
      </c>
      <c r="V201" s="52" t="n">
        <v>117.54299</v>
      </c>
      <c r="W201" s="52" t="n">
        <v>1744.52898</v>
      </c>
      <c r="X201" s="52" t="n">
        <v>0</v>
      </c>
      <c r="Y201" s="52" t="n">
        <v>4.5568</v>
      </c>
      <c r="Z201" s="52" t="n">
        <v>0</v>
      </c>
      <c r="AA201" s="52" t="n">
        <v>0</v>
      </c>
      <c r="AB201" s="52" t="n">
        <v>0</v>
      </c>
      <c r="AC201" s="52" t="n">
        <v>162.66157</v>
      </c>
      <c r="AD201" s="52" t="n">
        <v>0</v>
      </c>
      <c r="AE201" s="52" t="n">
        <v>0</v>
      </c>
      <c r="AF201" s="52" t="n">
        <v>5257.05387</v>
      </c>
      <c r="AG201" s="52" t="n">
        <v>12227.09598</v>
      </c>
      <c r="AH201" s="52" t="n">
        <v>3373.956</v>
      </c>
      <c r="AI201" s="52" t="n">
        <v>5289.36735</v>
      </c>
      <c r="AJ201" s="52" t="n">
        <v>517.64857</v>
      </c>
      <c r="AK201" s="52" t="n">
        <v>3046.12406</v>
      </c>
      <c r="AL201" s="53"/>
    </row>
    <row r="202" s="52" customFormat="true" ht="15" hidden="false" customHeight="false" outlineLevel="0" collapsed="false">
      <c r="A202" s="1"/>
      <c r="B202" s="1" t="n">
        <v>260720</v>
      </c>
      <c r="C202" s="240" t="s">
        <v>346</v>
      </c>
      <c r="D202" s="52" t="n">
        <v>0</v>
      </c>
      <c r="E202" s="52" t="n">
        <v>0</v>
      </c>
      <c r="F202" s="52" t="n">
        <v>3125</v>
      </c>
      <c r="G202" s="52" t="n">
        <v>200</v>
      </c>
      <c r="H202" s="52" t="n">
        <v>3325</v>
      </c>
      <c r="I202" s="52" t="n">
        <v>0</v>
      </c>
      <c r="J202" s="52" t="n">
        <v>1322.91669</v>
      </c>
      <c r="K202" s="5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1322.91669</v>
      </c>
      <c r="Q202" s="52" t="n">
        <v>0</v>
      </c>
      <c r="R202" s="52" t="n">
        <v>0</v>
      </c>
      <c r="S202" s="52" t="n">
        <v>0</v>
      </c>
      <c r="T202" s="52" t="n">
        <v>0</v>
      </c>
      <c r="U202" s="52" t="n">
        <v>38.46126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v>0</v>
      </c>
      <c r="AA202" s="52" t="n">
        <v>0</v>
      </c>
      <c r="AB202" s="52" t="n">
        <v>6662.5</v>
      </c>
      <c r="AC202" s="52" t="n">
        <v>0</v>
      </c>
      <c r="AD202" s="52" t="n">
        <v>0</v>
      </c>
      <c r="AE202" s="52" t="n">
        <v>0</v>
      </c>
      <c r="AF202" s="52" t="n">
        <v>6700.96126</v>
      </c>
      <c r="AG202" s="52" t="n">
        <v>11348.87795</v>
      </c>
      <c r="AH202" s="52" t="n">
        <v>4647.91669</v>
      </c>
      <c r="AI202" s="52" t="n">
        <v>0</v>
      </c>
      <c r="AJ202" s="52" t="n">
        <v>0</v>
      </c>
      <c r="AK202" s="52" t="n">
        <v>6700.96126</v>
      </c>
      <c r="AL202" s="53"/>
    </row>
    <row r="203" s="52" customFormat="true" ht="15" hidden="false" customHeight="false" outlineLevel="0" collapsed="false">
      <c r="A203" s="1"/>
      <c r="B203" s="1" t="n">
        <v>260820</v>
      </c>
      <c r="C203" s="240" t="s">
        <v>729</v>
      </c>
      <c r="D203" s="52" t="n">
        <v>0</v>
      </c>
      <c r="E203" s="52" t="n">
        <v>0</v>
      </c>
      <c r="F203" s="52" t="n">
        <v>0</v>
      </c>
      <c r="G203" s="52" t="n">
        <v>0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52" t="n">
        <v>0</v>
      </c>
      <c r="T203" s="52" t="n">
        <v>0</v>
      </c>
      <c r="U203" s="52" t="n">
        <v>0</v>
      </c>
      <c r="V203" s="52" t="n">
        <v>0</v>
      </c>
      <c r="W203" s="52" t="n">
        <v>0</v>
      </c>
      <c r="X203" s="52" t="n">
        <v>0</v>
      </c>
      <c r="Y203" s="52" t="n">
        <v>0</v>
      </c>
      <c r="Z203" s="52" t="n">
        <v>0</v>
      </c>
      <c r="AA203" s="52" t="n">
        <v>0</v>
      </c>
      <c r="AB203" s="52" t="n">
        <v>0</v>
      </c>
      <c r="AC203" s="52" t="n">
        <v>0</v>
      </c>
      <c r="AD203" s="52" t="n">
        <v>0</v>
      </c>
      <c r="AE203" s="52" t="n">
        <v>0</v>
      </c>
      <c r="AF203" s="52" t="n">
        <v>0</v>
      </c>
      <c r="AG203" s="52" t="n">
        <v>0</v>
      </c>
      <c r="AH203" s="52" t="n">
        <v>0</v>
      </c>
      <c r="AI203" s="52" t="n">
        <v>0</v>
      </c>
      <c r="AJ203" s="52" t="n">
        <v>0</v>
      </c>
      <c r="AK203" s="52" t="n">
        <v>0</v>
      </c>
      <c r="AL203" s="53"/>
    </row>
    <row r="204" s="52" customFormat="true" ht="15" hidden="false" customHeight="false" outlineLevel="0" collapsed="false">
      <c r="A204" s="1"/>
      <c r="B204" s="1" t="n">
        <v>260920</v>
      </c>
      <c r="C204" s="240" t="s">
        <v>730</v>
      </c>
      <c r="D204" s="52" t="n">
        <v>0</v>
      </c>
      <c r="E204" s="52" t="n">
        <v>0</v>
      </c>
      <c r="F204" s="52" t="n">
        <v>0</v>
      </c>
      <c r="G204" s="52" t="n"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0</v>
      </c>
      <c r="V204" s="52" t="n">
        <v>0</v>
      </c>
      <c r="W204" s="52" t="n">
        <v>0</v>
      </c>
      <c r="X204" s="52" t="n">
        <v>0</v>
      </c>
      <c r="Y204" s="52" t="n">
        <v>0</v>
      </c>
      <c r="Z204" s="52" t="n">
        <v>0</v>
      </c>
      <c r="AA204" s="52" t="n">
        <v>0</v>
      </c>
      <c r="AB204" s="52" t="n">
        <v>0</v>
      </c>
      <c r="AC204" s="52" t="n">
        <v>0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52" t="n">
        <v>0</v>
      </c>
      <c r="AJ204" s="52" t="n">
        <v>0</v>
      </c>
      <c r="AK204" s="52" t="n">
        <v>0</v>
      </c>
      <c r="AL204" s="53"/>
    </row>
    <row r="205" s="52" customFormat="true" ht="15" hidden="false" customHeight="false" outlineLevel="0" collapsed="false">
      <c r="A205" s="1"/>
      <c r="B205" s="1" t="n">
        <v>269020</v>
      </c>
      <c r="C205" s="240" t="s">
        <v>349</v>
      </c>
      <c r="D205" s="52" t="n">
        <v>0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0</v>
      </c>
      <c r="L205" s="52" t="n">
        <v>0</v>
      </c>
      <c r="M205" s="52" t="n">
        <v>16.68432</v>
      </c>
      <c r="N205" s="52" t="n">
        <v>0</v>
      </c>
      <c r="O205" s="52" t="n">
        <v>0</v>
      </c>
      <c r="P205" s="52" t="n">
        <v>16.68432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 t="n">
        <v>0</v>
      </c>
      <c r="X205" s="52" t="n">
        <v>0</v>
      </c>
      <c r="Y205" s="52" t="n">
        <v>0</v>
      </c>
      <c r="Z205" s="52" t="n">
        <v>0</v>
      </c>
      <c r="AA205" s="52" t="n">
        <v>0</v>
      </c>
      <c r="AB205" s="52" t="n">
        <v>15727.16571</v>
      </c>
      <c r="AC205" s="52" t="n">
        <v>0</v>
      </c>
      <c r="AD205" s="52" t="n">
        <v>0</v>
      </c>
      <c r="AE205" s="52" t="n">
        <v>0</v>
      </c>
      <c r="AF205" s="52" t="n">
        <v>15727.16571</v>
      </c>
      <c r="AG205" s="52" t="n">
        <v>15743.85003</v>
      </c>
      <c r="AH205" s="52" t="n">
        <v>16.68432</v>
      </c>
      <c r="AI205" s="52" t="n">
        <v>0</v>
      </c>
      <c r="AJ205" s="52" t="n">
        <v>0</v>
      </c>
      <c r="AK205" s="52" t="n">
        <v>15727.16571</v>
      </c>
      <c r="AL205" s="53"/>
    </row>
    <row r="206" s="52" customFormat="true" ht="15" hidden="false" customHeight="false" outlineLevel="0" collapsed="false">
      <c r="A206" s="1"/>
      <c r="B206" s="1"/>
      <c r="C206" s="240"/>
      <c r="AL206" s="53"/>
    </row>
    <row r="207" s="155" customFormat="true" ht="15.75" hidden="false" customHeight="false" outlineLevel="0" collapsed="false">
      <c r="A207" s="1"/>
      <c r="B207" s="88"/>
      <c r="C207" s="327" t="s">
        <v>742</v>
      </c>
      <c r="AL207" s="164"/>
    </row>
    <row r="208" s="155" customFormat="true" ht="15.75" hidden="false" customHeight="false" outlineLevel="0" collapsed="false">
      <c r="A208" s="1"/>
      <c r="B208" s="88"/>
      <c r="C208" s="328" t="s">
        <v>738</v>
      </c>
      <c r="AL208" s="164"/>
    </row>
    <row r="209" s="155" customFormat="true" ht="15" hidden="false" customHeight="false" outlineLevel="0" collapsed="false">
      <c r="A209" s="1"/>
      <c r="B209" s="88" t="n">
        <v>142225</v>
      </c>
      <c r="C209" s="329" t="s">
        <v>714</v>
      </c>
      <c r="D209" s="155" t="n">
        <v>2527.69618</v>
      </c>
      <c r="E209" s="155" t="n">
        <v>526.6909</v>
      </c>
      <c r="F209" s="155" t="n">
        <v>12518.92501</v>
      </c>
      <c r="G209" s="155" t="n">
        <v>333.08496</v>
      </c>
      <c r="H209" s="155" t="n">
        <v>15906.39705</v>
      </c>
      <c r="I209" s="155" t="n">
        <v>7769.7304</v>
      </c>
      <c r="J209" s="155" t="n">
        <v>671.7148</v>
      </c>
      <c r="K209" s="155" t="n">
        <v>32.9473</v>
      </c>
      <c r="L209" s="155" t="n">
        <v>203.39706</v>
      </c>
      <c r="M209" s="155" t="n">
        <v>1796.39864</v>
      </c>
      <c r="N209" s="155" t="n">
        <v>26.62299</v>
      </c>
      <c r="O209" s="155" t="n">
        <v>0</v>
      </c>
      <c r="P209" s="155" t="n">
        <v>10500.81119</v>
      </c>
      <c r="Q209" s="155" t="n">
        <v>267.89361</v>
      </c>
      <c r="R209" s="155" t="n">
        <v>0.49435</v>
      </c>
      <c r="S209" s="155" t="n">
        <v>39.95776</v>
      </c>
      <c r="T209" s="155" t="n">
        <v>114.69735</v>
      </c>
      <c r="U209" s="155" t="n">
        <v>3.0663</v>
      </c>
      <c r="V209" s="155" t="n">
        <v>246.66367</v>
      </c>
      <c r="W209" s="155" t="n">
        <v>16.29362</v>
      </c>
      <c r="X209" s="155" t="n">
        <v>72.43118</v>
      </c>
      <c r="Y209" s="155" t="n">
        <v>1543.15809</v>
      </c>
      <c r="Z209" s="155" t="n">
        <v>5.49619</v>
      </c>
      <c r="AA209" s="155" t="n">
        <v>0</v>
      </c>
      <c r="AB209" s="155" t="n">
        <v>9.85938</v>
      </c>
      <c r="AC209" s="155" t="n">
        <v>187.7616</v>
      </c>
      <c r="AD209" s="155" t="n">
        <v>0</v>
      </c>
      <c r="AE209" s="155" t="n">
        <v>36.40343</v>
      </c>
      <c r="AF209" s="155" t="n">
        <v>2544.17653</v>
      </c>
      <c r="AG209" s="155" t="n">
        <v>28951.38477</v>
      </c>
      <c r="AH209" s="155" t="n">
        <v>16025.02084</v>
      </c>
      <c r="AI209" s="155" t="n">
        <v>12864.19733</v>
      </c>
      <c r="AJ209" s="155" t="n">
        <v>32.9473</v>
      </c>
      <c r="AK209" s="155" t="n">
        <v>29.2193</v>
      </c>
      <c r="AL209" s="164"/>
    </row>
    <row r="210" s="155" customFormat="true" ht="15" hidden="false" customHeight="false" outlineLevel="0" collapsed="false">
      <c r="A210" s="1"/>
      <c r="B210" s="88" t="n">
        <v>142625</v>
      </c>
      <c r="C210" s="329" t="s">
        <v>718</v>
      </c>
      <c r="D210" s="155" t="n">
        <v>0.005</v>
      </c>
      <c r="E210" s="155" t="n">
        <v>24.26889</v>
      </c>
      <c r="F210" s="155" t="n">
        <v>0.099</v>
      </c>
      <c r="G210" s="155" t="n">
        <v>0.267</v>
      </c>
      <c r="H210" s="155" t="n">
        <v>24.63989</v>
      </c>
      <c r="I210" s="155" t="n">
        <v>6.86036</v>
      </c>
      <c r="J210" s="155" t="n">
        <v>80.97607</v>
      </c>
      <c r="K210" s="155" t="n">
        <v>0.007</v>
      </c>
      <c r="L210" s="155" t="n">
        <v>0</v>
      </c>
      <c r="M210" s="155" t="n">
        <v>0</v>
      </c>
      <c r="N210" s="155" t="n">
        <v>19.66102</v>
      </c>
      <c r="O210" s="155" t="n">
        <v>0</v>
      </c>
      <c r="P210" s="155" t="n">
        <v>107.50445</v>
      </c>
      <c r="Q210" s="155" t="n">
        <v>0.22718</v>
      </c>
      <c r="R210" s="155" t="n">
        <v>0</v>
      </c>
      <c r="S210" s="155" t="n">
        <v>0</v>
      </c>
      <c r="T210" s="155" t="n">
        <v>0</v>
      </c>
      <c r="U210" s="155" t="n">
        <v>0</v>
      </c>
      <c r="V210" s="155" t="n">
        <v>0</v>
      </c>
      <c r="W210" s="155" t="n">
        <v>0</v>
      </c>
      <c r="X210" s="155" t="n">
        <v>0</v>
      </c>
      <c r="Y210" s="155" t="n">
        <v>54.41894</v>
      </c>
      <c r="Z210" s="155" t="n">
        <v>0.221</v>
      </c>
      <c r="AA210" s="155" t="n">
        <v>0</v>
      </c>
      <c r="AB210" s="155" t="n">
        <v>0</v>
      </c>
      <c r="AC210" s="155" t="n">
        <v>0</v>
      </c>
      <c r="AD210" s="155" t="n">
        <v>0</v>
      </c>
      <c r="AE210" s="155" t="n">
        <v>0</v>
      </c>
      <c r="AF210" s="155" t="n">
        <v>54.86712</v>
      </c>
      <c r="AG210" s="155" t="n">
        <v>187.01146</v>
      </c>
      <c r="AH210" s="155" t="n">
        <v>101.00309</v>
      </c>
      <c r="AI210" s="155" t="n">
        <v>86.00137</v>
      </c>
      <c r="AJ210" s="155" t="n">
        <v>0.007</v>
      </c>
      <c r="AK210" s="155" t="n">
        <v>0</v>
      </c>
      <c r="AL210" s="164"/>
    </row>
    <row r="211" s="52" customFormat="true" ht="15" hidden="false" customHeight="false" outlineLevel="0" collapsed="false">
      <c r="A211" s="1"/>
      <c r="B211" s="1"/>
      <c r="C211" s="240"/>
      <c r="AL211" s="53"/>
    </row>
    <row r="212" s="52" customFormat="true" ht="15.75" hidden="false" customHeight="false" outlineLevel="0" collapsed="false">
      <c r="A212" s="1"/>
      <c r="B212" s="1"/>
      <c r="C212" s="318" t="s">
        <v>743</v>
      </c>
      <c r="AL212" s="53"/>
    </row>
    <row r="213" s="52" customFormat="true" ht="15.75" hidden="false" customHeight="false" outlineLevel="0" collapsed="false">
      <c r="A213" s="1"/>
      <c r="B213" s="1"/>
      <c r="C213" s="319" t="s">
        <v>738</v>
      </c>
      <c r="AL213" s="53"/>
    </row>
    <row r="214" s="52" customFormat="true" ht="15" hidden="false" customHeight="false" outlineLevel="0" collapsed="false">
      <c r="A214" s="1"/>
      <c r="B214" s="1" t="n">
        <v>142320</v>
      </c>
      <c r="C214" s="240" t="s">
        <v>715</v>
      </c>
      <c r="D214" s="52" t="n">
        <v>31.21167</v>
      </c>
      <c r="E214" s="52" t="n">
        <v>31.47591</v>
      </c>
      <c r="F214" s="52" t="n">
        <v>382.08114</v>
      </c>
      <c r="G214" s="52" t="n">
        <v>15.53409</v>
      </c>
      <c r="H214" s="52" t="n">
        <v>460.30281</v>
      </c>
      <c r="I214" s="52" t="n">
        <v>9.13218</v>
      </c>
      <c r="J214" s="52" t="n">
        <v>0.96285</v>
      </c>
      <c r="K214" s="52" t="n">
        <v>60.37939</v>
      </c>
      <c r="L214" s="52" t="n">
        <v>23.92012</v>
      </c>
      <c r="M214" s="52" t="n">
        <v>2.87321</v>
      </c>
      <c r="N214" s="52" t="n">
        <v>6.19301</v>
      </c>
      <c r="O214" s="52" t="n">
        <v>0</v>
      </c>
      <c r="P214" s="52" t="n">
        <v>103.46076</v>
      </c>
      <c r="Q214" s="52" t="n">
        <v>0</v>
      </c>
      <c r="R214" s="52" t="n">
        <v>0</v>
      </c>
      <c r="S214" s="52" t="n">
        <v>0</v>
      </c>
      <c r="T214" s="52" t="n">
        <v>0</v>
      </c>
      <c r="U214" s="52" t="n">
        <v>0</v>
      </c>
      <c r="V214" s="52" t="n">
        <v>5.12375</v>
      </c>
      <c r="W214" s="52" t="n">
        <v>22.06642</v>
      </c>
      <c r="X214" s="52" t="n">
        <v>0</v>
      </c>
      <c r="Y214" s="52" t="n">
        <v>13.23419</v>
      </c>
      <c r="Z214" s="52" t="n">
        <v>0</v>
      </c>
      <c r="AA214" s="52" t="n">
        <v>1.01098</v>
      </c>
      <c r="AB214" s="52" t="n">
        <v>2.08428</v>
      </c>
      <c r="AC214" s="52" t="n">
        <v>1.04778</v>
      </c>
      <c r="AD214" s="52" t="n">
        <v>0</v>
      </c>
      <c r="AE214" s="52" t="n">
        <v>0</v>
      </c>
      <c r="AF214" s="52" t="n">
        <v>44.5674</v>
      </c>
      <c r="AG214" s="52" t="n">
        <v>608.33097</v>
      </c>
      <c r="AH214" s="52" t="n">
        <v>437.73595</v>
      </c>
      <c r="AI214" s="52" t="n">
        <v>85.05395</v>
      </c>
      <c r="AJ214" s="52" t="n">
        <v>60.37939</v>
      </c>
      <c r="AK214" s="52" t="n">
        <v>25.16168</v>
      </c>
      <c r="AL214" s="53"/>
    </row>
    <row r="215" s="52" customFormat="true" ht="15" hidden="false" customHeight="false" outlineLevel="0" collapsed="false">
      <c r="A215" s="1"/>
      <c r="B215" s="1" t="n">
        <v>142720</v>
      </c>
      <c r="C215" s="240" t="s">
        <v>719</v>
      </c>
      <c r="D215" s="52" t="n">
        <v>0</v>
      </c>
      <c r="E215" s="52" t="n">
        <v>1.19738</v>
      </c>
      <c r="F215" s="52" t="n">
        <v>0.003</v>
      </c>
      <c r="G215" s="52" t="n">
        <v>0</v>
      </c>
      <c r="H215" s="52" t="n">
        <v>1.20038</v>
      </c>
      <c r="I215" s="52" t="n">
        <v>2.20872</v>
      </c>
      <c r="J215" s="52" t="n">
        <v>0</v>
      </c>
      <c r="K215" s="52" t="n">
        <v>0</v>
      </c>
      <c r="L215" s="52" t="n">
        <v>0</v>
      </c>
      <c r="M215" s="52" t="n">
        <v>0</v>
      </c>
      <c r="N215" s="52" t="n">
        <v>0.70205</v>
      </c>
      <c r="O215" s="52" t="n">
        <v>1.497</v>
      </c>
      <c r="P215" s="52" t="n">
        <v>4.40777</v>
      </c>
      <c r="Q215" s="52" t="n">
        <v>0</v>
      </c>
      <c r="R215" s="52" t="n">
        <v>0</v>
      </c>
      <c r="S215" s="52" t="n">
        <v>0</v>
      </c>
      <c r="T215" s="52" t="n">
        <v>0</v>
      </c>
      <c r="U215" s="52" t="n">
        <v>0</v>
      </c>
      <c r="V215" s="52" t="n">
        <v>0</v>
      </c>
      <c r="W215" s="52" t="n">
        <v>0</v>
      </c>
      <c r="X215" s="52" t="n">
        <v>0</v>
      </c>
      <c r="Y215" s="52" t="n">
        <v>0</v>
      </c>
      <c r="Z215" s="52" t="n">
        <v>0</v>
      </c>
      <c r="AA215" s="52" t="n">
        <v>0</v>
      </c>
      <c r="AB215" s="52" t="n">
        <v>0</v>
      </c>
      <c r="AC215" s="52" t="n">
        <v>0</v>
      </c>
      <c r="AD215" s="52" t="n">
        <v>0</v>
      </c>
      <c r="AE215" s="52" t="n">
        <v>0</v>
      </c>
      <c r="AF215" s="52" t="n">
        <v>0</v>
      </c>
      <c r="AG215" s="52" t="n">
        <v>5.60815</v>
      </c>
      <c r="AH215" s="52" t="n">
        <v>2.20205</v>
      </c>
      <c r="AI215" s="52" t="n">
        <v>3.4061</v>
      </c>
      <c r="AJ215" s="52" t="n">
        <v>0</v>
      </c>
      <c r="AK215" s="52" t="n">
        <v>0</v>
      </c>
      <c r="AL215" s="53"/>
    </row>
    <row r="216" s="52" customFormat="true" ht="15" hidden="false" customHeight="false" outlineLevel="0" collapsed="false">
      <c r="A216" s="1"/>
      <c r="B216" s="1"/>
      <c r="C216" s="240"/>
      <c r="AL216" s="53"/>
    </row>
    <row r="217" s="52" customFormat="true" ht="15.75" hidden="false" customHeight="false" outlineLevel="0" collapsed="false">
      <c r="A217" s="1"/>
      <c r="B217" s="1"/>
      <c r="C217" s="318" t="s">
        <v>744</v>
      </c>
      <c r="AL217" s="53"/>
    </row>
    <row r="218" s="52" customFormat="true" ht="15.75" hidden="false" customHeight="false" outlineLevel="0" collapsed="false">
      <c r="A218" s="1"/>
      <c r="B218" s="1"/>
      <c r="C218" s="319" t="s">
        <v>692</v>
      </c>
      <c r="AL218" s="53"/>
    </row>
    <row r="219" s="52" customFormat="true" ht="15" hidden="false" customHeight="false" outlineLevel="0" collapsed="false">
      <c r="A219" s="1"/>
      <c r="B219" s="1"/>
      <c r="C219" s="319" t="s">
        <v>732</v>
      </c>
      <c r="AL219" s="53"/>
    </row>
    <row r="220" s="52" customFormat="true" ht="15" hidden="false" customHeight="false" outlineLevel="0" collapsed="false">
      <c r="A220" s="1"/>
      <c r="B220" s="1" t="n">
        <v>130125</v>
      </c>
      <c r="C220" s="240" t="s">
        <v>64</v>
      </c>
      <c r="D220" s="52" t="n">
        <v>28478.97145</v>
      </c>
      <c r="E220" s="52" t="n">
        <v>0</v>
      </c>
      <c r="F220" s="52" t="n">
        <v>0</v>
      </c>
      <c r="G220" s="52" t="n">
        <v>0</v>
      </c>
      <c r="H220" s="52" t="n">
        <v>28478.97145</v>
      </c>
      <c r="I220" s="52" t="n">
        <v>0</v>
      </c>
      <c r="J220" s="52" t="n">
        <v>0</v>
      </c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2" t="n">
        <v>0</v>
      </c>
      <c r="Q220" s="52" t="n">
        <v>0</v>
      </c>
      <c r="R220" s="52" t="n">
        <v>0</v>
      </c>
      <c r="S220" s="52" t="n">
        <v>0</v>
      </c>
      <c r="T220" s="52" t="n">
        <v>0</v>
      </c>
      <c r="U220" s="52" t="n">
        <v>0</v>
      </c>
      <c r="V220" s="52" t="n">
        <v>0</v>
      </c>
      <c r="W220" s="52" t="n">
        <v>0</v>
      </c>
      <c r="X220" s="52" t="n">
        <v>0</v>
      </c>
      <c r="Y220" s="52" t="n">
        <v>0</v>
      </c>
      <c r="Z220" s="52" t="n">
        <v>0</v>
      </c>
      <c r="AA220" s="52" t="n">
        <v>0</v>
      </c>
      <c r="AB220" s="52" t="n">
        <v>0</v>
      </c>
      <c r="AC220" s="52" t="n">
        <v>0</v>
      </c>
      <c r="AD220" s="52" t="n">
        <v>0</v>
      </c>
      <c r="AE220" s="52" t="n">
        <v>0</v>
      </c>
      <c r="AF220" s="52" t="n">
        <v>0</v>
      </c>
      <c r="AG220" s="52" t="n">
        <v>28478.97145</v>
      </c>
      <c r="AH220" s="52" t="n">
        <v>0</v>
      </c>
      <c r="AI220" s="52" t="n">
        <v>28478.97145</v>
      </c>
      <c r="AJ220" s="52" t="n">
        <v>0</v>
      </c>
      <c r="AK220" s="52" t="n">
        <v>0</v>
      </c>
      <c r="AL220" s="53"/>
    </row>
    <row r="221" s="52" customFormat="true" ht="15" hidden="false" customHeight="false" outlineLevel="0" collapsed="false">
      <c r="A221" s="1"/>
      <c r="B221" s="1" t="n">
        <v>130225</v>
      </c>
      <c r="C221" s="240" t="s">
        <v>693</v>
      </c>
      <c r="D221" s="52" t="n">
        <v>273276.68688</v>
      </c>
      <c r="E221" s="52" t="n">
        <v>0</v>
      </c>
      <c r="F221" s="52" t="n">
        <v>0</v>
      </c>
      <c r="G221" s="52" t="n">
        <v>0</v>
      </c>
      <c r="H221" s="52" t="n">
        <v>273276.68688</v>
      </c>
      <c r="I221" s="52" t="n">
        <v>0</v>
      </c>
      <c r="J221" s="52" t="n">
        <v>0</v>
      </c>
      <c r="K221" s="52" t="n">
        <v>0</v>
      </c>
      <c r="L221" s="52" t="n">
        <v>0</v>
      </c>
      <c r="M221" s="52" t="n">
        <v>0</v>
      </c>
      <c r="N221" s="52" t="n">
        <v>0</v>
      </c>
      <c r="O221" s="52" t="n">
        <v>0</v>
      </c>
      <c r="P221" s="52" t="n">
        <v>0</v>
      </c>
      <c r="Q221" s="52" t="n">
        <v>0</v>
      </c>
      <c r="R221" s="52" t="n">
        <v>0</v>
      </c>
      <c r="S221" s="52" t="n">
        <v>0</v>
      </c>
      <c r="T221" s="52" t="n">
        <v>0</v>
      </c>
      <c r="U221" s="52" t="n">
        <v>0</v>
      </c>
      <c r="V221" s="52" t="n">
        <v>0</v>
      </c>
      <c r="W221" s="52" t="n">
        <v>0</v>
      </c>
      <c r="X221" s="52" t="n">
        <v>0</v>
      </c>
      <c r="Y221" s="52" t="n">
        <v>0</v>
      </c>
      <c r="Z221" s="52" t="n">
        <v>0</v>
      </c>
      <c r="AA221" s="52" t="n">
        <v>0</v>
      </c>
      <c r="AB221" s="52" t="n">
        <v>0</v>
      </c>
      <c r="AC221" s="52" t="n">
        <v>0</v>
      </c>
      <c r="AD221" s="52" t="n">
        <v>0</v>
      </c>
      <c r="AE221" s="52" t="n">
        <v>0</v>
      </c>
      <c r="AF221" s="52" t="n">
        <v>0</v>
      </c>
      <c r="AG221" s="52" t="n">
        <v>273276.68688</v>
      </c>
      <c r="AH221" s="52" t="n">
        <v>0</v>
      </c>
      <c r="AI221" s="52" t="n">
        <v>273276.68688</v>
      </c>
      <c r="AJ221" s="52" t="n">
        <v>0</v>
      </c>
      <c r="AK221" s="52" t="n">
        <v>0</v>
      </c>
      <c r="AL221" s="53"/>
    </row>
    <row r="222" s="52" customFormat="true" ht="15" hidden="false" customHeight="false" outlineLevel="0" collapsed="false">
      <c r="A222" s="1"/>
      <c r="B222" s="1" t="n">
        <v>130325</v>
      </c>
      <c r="C222" s="240" t="s">
        <v>71</v>
      </c>
      <c r="D222" s="52" t="n">
        <v>36925.58797</v>
      </c>
      <c r="E222" s="52" t="n">
        <v>51445.95729</v>
      </c>
      <c r="F222" s="52" t="n">
        <v>404149.64199</v>
      </c>
      <c r="G222" s="52" t="n">
        <v>82525.18232</v>
      </c>
      <c r="H222" s="52" t="n">
        <v>575046.36957</v>
      </c>
      <c r="I222" s="52" t="n">
        <v>10077.03213</v>
      </c>
      <c r="J222" s="52" t="n">
        <v>39334.20716</v>
      </c>
      <c r="K222" s="52" t="n">
        <v>20850.19236</v>
      </c>
      <c r="L222" s="52" t="n">
        <v>67681.31989</v>
      </c>
      <c r="M222" s="52" t="n">
        <v>4152.84142</v>
      </c>
      <c r="N222" s="52" t="n">
        <v>21580.19519</v>
      </c>
      <c r="O222" s="52" t="n">
        <v>1935.697</v>
      </c>
      <c r="P222" s="52" t="n">
        <v>165611.48515</v>
      </c>
      <c r="Q222" s="52" t="n">
        <v>7309.09228</v>
      </c>
      <c r="R222" s="52" t="n">
        <v>629.7906</v>
      </c>
      <c r="S222" s="52" t="n">
        <v>449.65913</v>
      </c>
      <c r="T222" s="52" t="n">
        <v>200</v>
      </c>
      <c r="U222" s="52" t="n">
        <v>0</v>
      </c>
      <c r="V222" s="52" t="n">
        <v>727.23915</v>
      </c>
      <c r="W222" s="52" t="n">
        <v>10285.76212</v>
      </c>
      <c r="X222" s="52" t="n">
        <v>41.94101</v>
      </c>
      <c r="Y222" s="52" t="n">
        <v>0</v>
      </c>
      <c r="Z222" s="52" t="n">
        <v>3351.07965</v>
      </c>
      <c r="AA222" s="52" t="n">
        <v>1132.50572</v>
      </c>
      <c r="AB222" s="52" t="n">
        <v>0</v>
      </c>
      <c r="AC222" s="52" t="n">
        <v>0</v>
      </c>
      <c r="AD222" s="52" t="n">
        <v>144.39107</v>
      </c>
      <c r="AE222" s="52" t="n">
        <v>92.78047</v>
      </c>
      <c r="AF222" s="52" t="n">
        <v>24364.2412</v>
      </c>
      <c r="AG222" s="52" t="n">
        <v>765022.09592</v>
      </c>
      <c r="AH222" s="52" t="n">
        <v>623165.77385</v>
      </c>
      <c r="AI222" s="52" t="n">
        <v>109443.4708</v>
      </c>
      <c r="AJ222" s="52" t="n">
        <v>20850.19236</v>
      </c>
      <c r="AK222" s="52" t="n">
        <v>11562.65891</v>
      </c>
      <c r="AL222" s="53"/>
    </row>
    <row r="223" s="52" customFormat="true" ht="15" hidden="false" customHeight="false" outlineLevel="0" collapsed="false">
      <c r="A223" s="1"/>
      <c r="B223" s="1" t="n">
        <v>130425</v>
      </c>
      <c r="C223" s="240" t="s">
        <v>694</v>
      </c>
      <c r="D223" s="52" t="n">
        <v>10716.6975</v>
      </c>
      <c r="E223" s="52" t="n">
        <v>140506.41954</v>
      </c>
      <c r="F223" s="52" t="n">
        <v>408471.64598</v>
      </c>
      <c r="G223" s="52" t="n">
        <v>43825.84</v>
      </c>
      <c r="H223" s="52" t="n">
        <v>603520.60302</v>
      </c>
      <c r="I223" s="52" t="n">
        <v>0</v>
      </c>
      <c r="J223" s="52" t="n">
        <v>11042.3205</v>
      </c>
      <c r="K223" s="52" t="n">
        <v>0</v>
      </c>
      <c r="L223" s="52" t="n">
        <v>7228.64</v>
      </c>
      <c r="M223" s="52" t="n">
        <v>0</v>
      </c>
      <c r="N223" s="52" t="n">
        <v>9970.91879</v>
      </c>
      <c r="O223" s="52" t="n">
        <v>6563.396</v>
      </c>
      <c r="P223" s="52" t="n">
        <v>34805.27529</v>
      </c>
      <c r="Q223" s="52" t="n">
        <v>0</v>
      </c>
      <c r="R223" s="52" t="n">
        <v>0</v>
      </c>
      <c r="S223" s="52" t="n">
        <v>350.86995</v>
      </c>
      <c r="T223" s="52" t="n">
        <v>0</v>
      </c>
      <c r="U223" s="52" t="n">
        <v>0</v>
      </c>
      <c r="V223" s="52" t="n">
        <v>0</v>
      </c>
      <c r="W223" s="52" t="n">
        <v>0</v>
      </c>
      <c r="X223" s="52" t="n">
        <v>0</v>
      </c>
      <c r="Y223" s="52" t="n">
        <v>0</v>
      </c>
      <c r="Z223" s="52" t="n">
        <v>0</v>
      </c>
      <c r="AA223" s="52" t="n">
        <v>0</v>
      </c>
      <c r="AB223" s="52" t="n">
        <v>303.25509</v>
      </c>
      <c r="AC223" s="52" t="n">
        <v>105.41661</v>
      </c>
      <c r="AD223" s="52" t="n">
        <v>0</v>
      </c>
      <c r="AE223" s="52" t="n">
        <v>79.88544</v>
      </c>
      <c r="AF223" s="52" t="n">
        <v>839.42709</v>
      </c>
      <c r="AG223" s="52" t="n">
        <v>639165.3054</v>
      </c>
      <c r="AH223" s="52" t="n">
        <v>487559.04783</v>
      </c>
      <c r="AI223" s="52" t="n">
        <v>151303.00248</v>
      </c>
      <c r="AJ223" s="52" t="n">
        <v>0</v>
      </c>
      <c r="AK223" s="52" t="n">
        <v>303.25509</v>
      </c>
      <c r="AL223" s="53"/>
    </row>
    <row r="224" s="166" customFormat="true" ht="15" hidden="false" customHeight="false" outlineLevel="0" collapsed="false">
      <c r="A224" s="6"/>
      <c r="B224" s="6"/>
      <c r="C224" s="319" t="s">
        <v>696</v>
      </c>
      <c r="D224" s="166" t="n">
        <v>349397.9438</v>
      </c>
      <c r="E224" s="166" t="n">
        <v>191952.37683</v>
      </c>
      <c r="F224" s="166" t="n">
        <v>812621.28797</v>
      </c>
      <c r="G224" s="166" t="n">
        <v>126351.02232</v>
      </c>
      <c r="H224" s="166" t="n">
        <v>1480322.63092</v>
      </c>
      <c r="I224" s="166" t="n">
        <v>10077.03213</v>
      </c>
      <c r="J224" s="166" t="n">
        <v>50376.52766</v>
      </c>
      <c r="K224" s="166" t="n">
        <v>20850.19236</v>
      </c>
      <c r="L224" s="166" t="n">
        <v>74909.95989</v>
      </c>
      <c r="M224" s="166" t="n">
        <v>4152.84142</v>
      </c>
      <c r="N224" s="166" t="n">
        <v>31551.11398</v>
      </c>
      <c r="O224" s="166" t="n">
        <v>8499.093</v>
      </c>
      <c r="P224" s="166" t="n">
        <v>200416.76044</v>
      </c>
      <c r="Q224" s="166" t="n">
        <v>7309.09228</v>
      </c>
      <c r="R224" s="166" t="n">
        <v>629.7906</v>
      </c>
      <c r="S224" s="166" t="n">
        <v>800.52908</v>
      </c>
      <c r="T224" s="166" t="n">
        <v>200</v>
      </c>
      <c r="U224" s="166" t="n">
        <v>0</v>
      </c>
      <c r="V224" s="166" t="n">
        <v>727.23915</v>
      </c>
      <c r="W224" s="166" t="n">
        <v>10285.76212</v>
      </c>
      <c r="X224" s="166" t="n">
        <v>41.94101</v>
      </c>
      <c r="Y224" s="166" t="n">
        <v>0</v>
      </c>
      <c r="Z224" s="166" t="n">
        <v>3351.07965</v>
      </c>
      <c r="AA224" s="166" t="n">
        <v>1132.50572</v>
      </c>
      <c r="AB224" s="166" t="n">
        <v>303.25509</v>
      </c>
      <c r="AC224" s="166" t="n">
        <v>105.41661</v>
      </c>
      <c r="AD224" s="166" t="n">
        <v>144.39107</v>
      </c>
      <c r="AE224" s="166" t="n">
        <v>172.66591</v>
      </c>
      <c r="AF224" s="166" t="n">
        <v>25203.66829</v>
      </c>
      <c r="AG224" s="166" t="n">
        <v>1705943.05965</v>
      </c>
      <c r="AH224" s="166" t="n">
        <v>1110724.82168</v>
      </c>
      <c r="AI224" s="166" t="n">
        <v>562502.13161</v>
      </c>
      <c r="AJ224" s="166" t="n">
        <v>20850.19236</v>
      </c>
      <c r="AK224" s="166" t="n">
        <v>11865.914</v>
      </c>
      <c r="AL224" s="169"/>
    </row>
    <row r="225" s="52" customFormat="true" ht="15" hidden="true" customHeight="false" outlineLevel="0" collapsed="false">
      <c r="A225" s="1"/>
      <c r="B225" s="1" t="n">
        <v>140125</v>
      </c>
      <c r="C225" s="240" t="s">
        <v>697</v>
      </c>
      <c r="D225" s="52" t="n">
        <v>279014.03294</v>
      </c>
      <c r="E225" s="52" t="n">
        <v>354640.29156</v>
      </c>
      <c r="F225" s="52" t="n">
        <v>485903.15106</v>
      </c>
      <c r="G225" s="52" t="n">
        <v>280527.4712</v>
      </c>
      <c r="H225" s="52" t="n">
        <v>1400084.94676</v>
      </c>
      <c r="I225" s="52" t="n">
        <v>33391.17519</v>
      </c>
      <c r="J225" s="52" t="n">
        <v>153510.17395</v>
      </c>
      <c r="K225" s="52" t="n">
        <v>15579.45371</v>
      </c>
      <c r="L225" s="52" t="n">
        <v>192915.41828</v>
      </c>
      <c r="M225" s="52" t="n">
        <v>29347.42276</v>
      </c>
      <c r="N225" s="52" t="n">
        <v>121847.36935</v>
      </c>
      <c r="O225" s="52" t="n">
        <v>27033.885</v>
      </c>
      <c r="P225" s="52" t="n">
        <v>573624.89824</v>
      </c>
      <c r="Q225" s="52" t="n">
        <v>8653.54392</v>
      </c>
      <c r="R225" s="52" t="n">
        <v>4585.49358</v>
      </c>
      <c r="S225" s="52" t="n">
        <v>7012.6894</v>
      </c>
      <c r="T225" s="52" t="n">
        <v>919.21157</v>
      </c>
      <c r="U225" s="52" t="n">
        <v>0</v>
      </c>
      <c r="V225" s="52" t="n">
        <v>43920.01424</v>
      </c>
      <c r="W225" s="52" t="n">
        <v>0</v>
      </c>
      <c r="X225" s="52" t="n">
        <v>937.12869</v>
      </c>
      <c r="Y225" s="52" t="n">
        <v>9675.04715</v>
      </c>
      <c r="Z225" s="52" t="n">
        <v>0</v>
      </c>
      <c r="AA225" s="52" t="n">
        <v>0</v>
      </c>
      <c r="AB225" s="52" t="n">
        <v>86226.1041</v>
      </c>
      <c r="AC225" s="52" t="n">
        <v>7406.98186</v>
      </c>
      <c r="AD225" s="52" t="n">
        <v>0</v>
      </c>
      <c r="AE225" s="52" t="n">
        <v>1794.93006</v>
      </c>
      <c r="AF225" s="52" t="n">
        <v>171131.14457</v>
      </c>
      <c r="AG225" s="52" t="n">
        <v>2144840.98957</v>
      </c>
      <c r="AH225" s="52" t="n">
        <v>1354010.07068</v>
      </c>
      <c r="AI225" s="52" t="n">
        <v>689025.36108</v>
      </c>
      <c r="AJ225" s="52" t="n">
        <v>15579.45371</v>
      </c>
      <c r="AK225" s="52" t="n">
        <v>86226.1041</v>
      </c>
      <c r="AL225" s="53"/>
    </row>
    <row r="226" s="52" customFormat="true" ht="15" hidden="true" customHeight="false" outlineLevel="0" collapsed="false">
      <c r="A226" s="1"/>
      <c r="B226" s="1" t="n">
        <v>140225</v>
      </c>
      <c r="C226" s="240" t="s">
        <v>698</v>
      </c>
      <c r="D226" s="52" t="n">
        <v>314559.73822</v>
      </c>
      <c r="E226" s="52" t="n">
        <v>307933.84466</v>
      </c>
      <c r="F226" s="52" t="n">
        <v>612725.44806</v>
      </c>
      <c r="G226" s="52" t="n">
        <v>79702.3844</v>
      </c>
      <c r="H226" s="52" t="n">
        <v>1314921.41534</v>
      </c>
      <c r="I226" s="52" t="n">
        <v>234751.67444</v>
      </c>
      <c r="J226" s="52" t="n">
        <v>21912.23123</v>
      </c>
      <c r="K226" s="52" t="n">
        <v>122080.75265</v>
      </c>
      <c r="L226" s="52" t="n">
        <v>19549.53822</v>
      </c>
      <c r="M226" s="52" t="n">
        <v>42712.15278</v>
      </c>
      <c r="N226" s="52" t="n">
        <v>37318.27619</v>
      </c>
      <c r="O226" s="52" t="n">
        <v>0</v>
      </c>
      <c r="P226" s="52" t="n">
        <v>478324.62551</v>
      </c>
      <c r="Q226" s="52" t="n">
        <v>21142.92115</v>
      </c>
      <c r="R226" s="52" t="n">
        <v>29.30251</v>
      </c>
      <c r="S226" s="52" t="n">
        <v>465.33198</v>
      </c>
      <c r="T226" s="52" t="n">
        <v>5323.47796</v>
      </c>
      <c r="U226" s="52" t="n">
        <v>113.57351</v>
      </c>
      <c r="V226" s="52" t="n">
        <v>54493.91692</v>
      </c>
      <c r="W226" s="52" t="n">
        <v>310.38706</v>
      </c>
      <c r="X226" s="52" t="n">
        <v>1368.8602</v>
      </c>
      <c r="Y226" s="52" t="n">
        <v>10350.60872</v>
      </c>
      <c r="Z226" s="52" t="n">
        <v>14099.13399</v>
      </c>
      <c r="AA226" s="52" t="n">
        <v>36.22606</v>
      </c>
      <c r="AB226" s="52" t="n">
        <v>434.29489</v>
      </c>
      <c r="AC226" s="52" t="n">
        <v>32348.33117</v>
      </c>
      <c r="AD226" s="52" t="n">
        <v>2.12631</v>
      </c>
      <c r="AE226" s="52" t="n">
        <v>818.54025</v>
      </c>
      <c r="AF226" s="52" t="n">
        <v>141337.03268</v>
      </c>
      <c r="AG226" s="52" t="n">
        <v>1934583.07353</v>
      </c>
      <c r="AH226" s="52" t="n">
        <v>901256.91346</v>
      </c>
      <c r="AI226" s="52" t="n">
        <v>910348.79959</v>
      </c>
      <c r="AJ226" s="52" t="n">
        <v>122080.75265</v>
      </c>
      <c r="AK226" s="52" t="n">
        <v>896.60783</v>
      </c>
      <c r="AL226" s="53"/>
    </row>
    <row r="227" s="52" customFormat="true" ht="15" hidden="true" customHeight="false" outlineLevel="0" collapsed="false">
      <c r="A227" s="1"/>
      <c r="B227" s="1" t="n">
        <v>140325</v>
      </c>
      <c r="C227" s="240" t="s">
        <v>699</v>
      </c>
      <c r="D227" s="52" t="n">
        <v>143245.23994</v>
      </c>
      <c r="E227" s="52" t="n">
        <v>228328.70142</v>
      </c>
      <c r="F227" s="52" t="n">
        <v>439831.87048</v>
      </c>
      <c r="G227" s="52" t="n">
        <v>35452.59231</v>
      </c>
      <c r="H227" s="52" t="n">
        <v>846858.40415</v>
      </c>
      <c r="I227" s="52" t="n">
        <v>8605.1797</v>
      </c>
      <c r="J227" s="52" t="n">
        <v>59063.14083</v>
      </c>
      <c r="K227" s="52" t="n">
        <v>61003.09583</v>
      </c>
      <c r="L227" s="52" t="n">
        <v>91411.53295</v>
      </c>
      <c r="M227" s="52" t="n">
        <v>16332.05355</v>
      </c>
      <c r="N227" s="52" t="n">
        <v>64109.29365</v>
      </c>
      <c r="O227" s="52" t="n">
        <v>112.113</v>
      </c>
      <c r="P227" s="52" t="n">
        <v>300636.40951</v>
      </c>
      <c r="Q227" s="52" t="n">
        <v>279.23623</v>
      </c>
      <c r="R227" s="52" t="n">
        <v>1110.03342</v>
      </c>
      <c r="S227" s="52" t="n">
        <v>0</v>
      </c>
      <c r="T227" s="52" t="n">
        <v>582.83581</v>
      </c>
      <c r="U227" s="52" t="n">
        <v>0</v>
      </c>
      <c r="V227" s="52" t="n">
        <v>34118.83489</v>
      </c>
      <c r="W227" s="52" t="n">
        <v>4330.29685</v>
      </c>
      <c r="X227" s="52" t="n">
        <v>424.38282</v>
      </c>
      <c r="Y227" s="52" t="n">
        <v>1058.67727</v>
      </c>
      <c r="Z227" s="52" t="n">
        <v>0</v>
      </c>
      <c r="AA227" s="52" t="n">
        <v>0</v>
      </c>
      <c r="AB227" s="52" t="n">
        <v>526.32809</v>
      </c>
      <c r="AC227" s="52" t="n">
        <v>428.6881</v>
      </c>
      <c r="AD227" s="52" t="n">
        <v>0</v>
      </c>
      <c r="AE227" s="52" t="n">
        <v>2127.85476</v>
      </c>
      <c r="AF227" s="52" t="n">
        <v>44987.16824</v>
      </c>
      <c r="AG227" s="52" t="n">
        <v>1192481.9819</v>
      </c>
      <c r="AH227" s="52" t="n">
        <v>741970.15318</v>
      </c>
      <c r="AI227" s="52" t="n">
        <v>384652.10795</v>
      </c>
      <c r="AJ227" s="52" t="n">
        <v>61003.09583</v>
      </c>
      <c r="AK227" s="52" t="n">
        <v>4856.62494</v>
      </c>
      <c r="AL227" s="53"/>
    </row>
    <row r="228" s="52" customFormat="true" ht="15" hidden="true" customHeight="false" outlineLevel="0" collapsed="false">
      <c r="A228" s="1"/>
      <c r="B228" s="1" t="n">
        <v>140425</v>
      </c>
      <c r="C228" s="240" t="s">
        <v>700</v>
      </c>
      <c r="D228" s="52" t="n">
        <v>7765.3489</v>
      </c>
      <c r="E228" s="52" t="n">
        <v>72.50205</v>
      </c>
      <c r="F228" s="52" t="n">
        <v>165015.62681</v>
      </c>
      <c r="G228" s="52" t="n">
        <v>1282.55149</v>
      </c>
      <c r="H228" s="52" t="n">
        <v>174136.02925</v>
      </c>
      <c r="I228" s="52" t="n">
        <v>4785.37108</v>
      </c>
      <c r="J228" s="52" t="n">
        <v>0</v>
      </c>
      <c r="K228" s="52" t="n">
        <v>3005.44619</v>
      </c>
      <c r="L228" s="52" t="n">
        <v>1680.7139</v>
      </c>
      <c r="M228" s="52" t="n">
        <v>1609.60807</v>
      </c>
      <c r="N228" s="52" t="n">
        <v>293.35914</v>
      </c>
      <c r="O228" s="52" t="n">
        <v>0</v>
      </c>
      <c r="P228" s="52" t="n">
        <v>11374.49838</v>
      </c>
      <c r="Q228" s="52" t="n">
        <v>201.4914</v>
      </c>
      <c r="R228" s="52" t="n">
        <v>0</v>
      </c>
      <c r="S228" s="52" t="n">
        <v>545.33417</v>
      </c>
      <c r="T228" s="52" t="n">
        <v>1458.78349</v>
      </c>
      <c r="U228" s="52" t="n">
        <v>5361.08819</v>
      </c>
      <c r="V228" s="52" t="n">
        <v>14281.51608</v>
      </c>
      <c r="W228" s="52" t="n">
        <v>97526.97491</v>
      </c>
      <c r="X228" s="52" t="n">
        <v>80.37898</v>
      </c>
      <c r="Y228" s="52" t="n">
        <v>0.40802</v>
      </c>
      <c r="Z228" s="52" t="n">
        <v>6094.70963</v>
      </c>
      <c r="AA228" s="52" t="n">
        <v>3945.97289</v>
      </c>
      <c r="AB228" s="52" t="n">
        <v>79100.82413</v>
      </c>
      <c r="AC228" s="52" t="n">
        <v>4918.05982</v>
      </c>
      <c r="AD228" s="52" t="n">
        <v>935.08259</v>
      </c>
      <c r="AE228" s="52" t="n">
        <v>17.69089</v>
      </c>
      <c r="AF228" s="52" t="n">
        <v>214468.31519</v>
      </c>
      <c r="AG228" s="52" t="n">
        <v>399978.84282</v>
      </c>
      <c r="AH228" s="52" t="n">
        <v>189626.76948</v>
      </c>
      <c r="AI228" s="52" t="n">
        <v>20476.68444</v>
      </c>
      <c r="AJ228" s="52" t="n">
        <v>3005.44619</v>
      </c>
      <c r="AK228" s="52" t="n">
        <v>186869.94271</v>
      </c>
      <c r="AL228" s="53"/>
    </row>
    <row r="229" s="52" customFormat="true" ht="15" hidden="true" customHeight="false" outlineLevel="0" collapsed="false">
      <c r="A229" s="1"/>
      <c r="B229" s="1" t="n">
        <v>140525</v>
      </c>
      <c r="C229" s="240" t="s">
        <v>701</v>
      </c>
      <c r="D229" s="52" t="n">
        <v>0</v>
      </c>
      <c r="E229" s="52" t="n">
        <v>3407.63848</v>
      </c>
      <c r="F229" s="52" t="n">
        <v>17911.31326</v>
      </c>
      <c r="G229" s="52" t="n">
        <v>325.8037</v>
      </c>
      <c r="H229" s="52" t="n">
        <v>21644.75544</v>
      </c>
      <c r="I229" s="52" t="n">
        <v>368.36949</v>
      </c>
      <c r="J229" s="52" t="n">
        <v>3.36158</v>
      </c>
      <c r="K229" s="52" t="n">
        <v>134.47251</v>
      </c>
      <c r="L229" s="52" t="n">
        <v>615.91323</v>
      </c>
      <c r="M229" s="52" t="n">
        <v>19.28246</v>
      </c>
      <c r="N229" s="52" t="n">
        <v>0</v>
      </c>
      <c r="O229" s="52" t="n">
        <v>0</v>
      </c>
      <c r="P229" s="52" t="n">
        <v>1141.39927</v>
      </c>
      <c r="Q229" s="52" t="n">
        <v>7.58742</v>
      </c>
      <c r="R229" s="52" t="n">
        <v>947.35991</v>
      </c>
      <c r="S229" s="52" t="n">
        <v>0</v>
      </c>
      <c r="T229" s="52" t="n">
        <v>0</v>
      </c>
      <c r="U229" s="52" t="n">
        <v>0</v>
      </c>
      <c r="V229" s="52" t="n">
        <v>42.38166</v>
      </c>
      <c r="W229" s="52" t="n">
        <v>0</v>
      </c>
      <c r="X229" s="52" t="n">
        <v>0</v>
      </c>
      <c r="Y229" s="52" t="n">
        <v>0</v>
      </c>
      <c r="Z229" s="52" t="n">
        <v>0</v>
      </c>
      <c r="AA229" s="52" t="n">
        <v>0</v>
      </c>
      <c r="AB229" s="52" t="n">
        <v>2664.33607</v>
      </c>
      <c r="AC229" s="52" t="n">
        <v>0</v>
      </c>
      <c r="AD229" s="52" t="n">
        <v>0</v>
      </c>
      <c r="AE229" s="52" t="n">
        <v>0</v>
      </c>
      <c r="AF229" s="52" t="n">
        <v>3661.66506</v>
      </c>
      <c r="AG229" s="52" t="n">
        <v>26447.81977</v>
      </c>
      <c r="AH229" s="52" t="n">
        <v>19865.4158</v>
      </c>
      <c r="AI229" s="52" t="n">
        <v>3783.59539</v>
      </c>
      <c r="AJ229" s="52" t="n">
        <v>134.47251</v>
      </c>
      <c r="AK229" s="52" t="n">
        <v>2664.33607</v>
      </c>
      <c r="AL229" s="53"/>
    </row>
    <row r="230" s="52" customFormat="true" ht="15" hidden="true" customHeight="false" outlineLevel="0" collapsed="false">
      <c r="A230" s="1"/>
      <c r="B230" s="1" t="n">
        <v>140625</v>
      </c>
      <c r="C230" s="240" t="s">
        <v>702</v>
      </c>
      <c r="D230" s="52" t="n">
        <v>0</v>
      </c>
      <c r="E230" s="52" t="n">
        <v>0</v>
      </c>
      <c r="F230" s="52" t="n">
        <v>1974.14433</v>
      </c>
      <c r="G230" s="52" t="n">
        <v>410.50377</v>
      </c>
      <c r="H230" s="52" t="n">
        <v>2384.6481</v>
      </c>
      <c r="I230" s="52" t="n">
        <v>237.16667</v>
      </c>
      <c r="J230" s="52" t="n">
        <v>456.10001</v>
      </c>
      <c r="K230" s="52" t="n">
        <v>46.4526</v>
      </c>
      <c r="L230" s="52" t="n">
        <v>0</v>
      </c>
      <c r="M230" s="52" t="n">
        <v>0</v>
      </c>
      <c r="N230" s="52" t="n">
        <v>1.98818</v>
      </c>
      <c r="O230" s="52" t="n">
        <v>0</v>
      </c>
      <c r="P230" s="52" t="n">
        <v>741.70746</v>
      </c>
      <c r="Q230" s="52" t="n">
        <v>184.51901</v>
      </c>
      <c r="R230" s="52" t="n">
        <v>0</v>
      </c>
      <c r="S230" s="52" t="n">
        <v>0</v>
      </c>
      <c r="T230" s="52" t="n">
        <v>0</v>
      </c>
      <c r="U230" s="52" t="n">
        <v>0</v>
      </c>
      <c r="V230" s="52" t="n">
        <v>6.97616</v>
      </c>
      <c r="W230" s="52" t="n">
        <v>0</v>
      </c>
      <c r="X230" s="52" t="n">
        <v>0</v>
      </c>
      <c r="Y230" s="52" t="n">
        <v>902.89159</v>
      </c>
      <c r="Z230" s="52" t="n">
        <v>635.14413</v>
      </c>
      <c r="AA230" s="52" t="n">
        <v>0</v>
      </c>
      <c r="AB230" s="52" t="n">
        <v>5.91966</v>
      </c>
      <c r="AC230" s="52" t="n">
        <v>0</v>
      </c>
      <c r="AD230" s="52" t="n">
        <v>0</v>
      </c>
      <c r="AE230" s="52" t="n">
        <v>0</v>
      </c>
      <c r="AF230" s="52" t="n">
        <v>1735.45055</v>
      </c>
      <c r="AG230" s="52" t="n">
        <v>4861.80611</v>
      </c>
      <c r="AH230" s="52" t="n">
        <v>2849.71245</v>
      </c>
      <c r="AI230" s="52" t="n">
        <v>1959.7214</v>
      </c>
      <c r="AJ230" s="52" t="n">
        <v>46.4526</v>
      </c>
      <c r="AK230" s="52" t="n">
        <v>5.91966</v>
      </c>
      <c r="AL230" s="53"/>
    </row>
    <row r="231" s="52" customFormat="true" ht="15" hidden="true" customHeight="false" outlineLevel="0" collapsed="false">
      <c r="A231" s="1"/>
      <c r="B231" s="1" t="n">
        <v>140725</v>
      </c>
      <c r="C231" s="240" t="s">
        <v>703</v>
      </c>
      <c r="D231" s="52" t="n">
        <v>0</v>
      </c>
      <c r="E231" s="52" t="n">
        <v>149.48665</v>
      </c>
      <c r="F231" s="52" t="n">
        <v>3489.805</v>
      </c>
      <c r="G231" s="52" t="n">
        <v>377.65018</v>
      </c>
      <c r="H231" s="52" t="n">
        <v>4016.94183</v>
      </c>
      <c r="I231" s="52" t="n">
        <v>0</v>
      </c>
      <c r="J231" s="52" t="n">
        <v>42.64314</v>
      </c>
      <c r="K231" s="52" t="n">
        <v>1769.34745</v>
      </c>
      <c r="L231" s="52" t="n">
        <v>0</v>
      </c>
      <c r="M231" s="52" t="n">
        <v>0</v>
      </c>
      <c r="N231" s="52" t="n">
        <v>32.44431</v>
      </c>
      <c r="O231" s="52" t="n">
        <v>0</v>
      </c>
      <c r="P231" s="52" t="n">
        <v>1844.4349</v>
      </c>
      <c r="Q231" s="52" t="n">
        <v>0</v>
      </c>
      <c r="R231" s="52" t="n">
        <v>0</v>
      </c>
      <c r="S231" s="52" t="n">
        <v>0</v>
      </c>
      <c r="T231" s="52" t="n">
        <v>0</v>
      </c>
      <c r="U231" s="52" t="n">
        <v>0</v>
      </c>
      <c r="V231" s="52" t="n">
        <v>74.70395</v>
      </c>
      <c r="W231" s="52" t="n">
        <v>0</v>
      </c>
      <c r="X231" s="52" t="n">
        <v>0</v>
      </c>
      <c r="Y231" s="52" t="n">
        <v>0</v>
      </c>
      <c r="Z231" s="52" t="n">
        <v>0</v>
      </c>
      <c r="AA231" s="52" t="n">
        <v>0</v>
      </c>
      <c r="AB231" s="52" t="n">
        <v>2.56217</v>
      </c>
      <c r="AC231" s="52" t="n">
        <v>0</v>
      </c>
      <c r="AD231" s="52" t="n">
        <v>0</v>
      </c>
      <c r="AE231" s="52" t="n">
        <v>25.62469</v>
      </c>
      <c r="AF231" s="52" t="n">
        <v>102.89081</v>
      </c>
      <c r="AG231" s="52" t="n">
        <v>5964.26754</v>
      </c>
      <c r="AH231" s="52" t="n">
        <v>4017.24658</v>
      </c>
      <c r="AI231" s="52" t="n">
        <v>175.11134</v>
      </c>
      <c r="AJ231" s="52" t="n">
        <v>1769.34745</v>
      </c>
      <c r="AK231" s="52" t="n">
        <v>2.56217</v>
      </c>
      <c r="AL231" s="53"/>
    </row>
    <row r="232" s="52" customFormat="true" ht="15" hidden="true" customHeight="false" outlineLevel="0" collapsed="false">
      <c r="A232" s="1"/>
      <c r="B232" s="1" t="n">
        <v>140825</v>
      </c>
      <c r="C232" s="240" t="s">
        <v>704</v>
      </c>
      <c r="D232" s="52" t="n">
        <v>0</v>
      </c>
      <c r="E232" s="52" t="n">
        <v>0</v>
      </c>
      <c r="F232" s="52" t="n">
        <v>350.13463</v>
      </c>
      <c r="G232" s="52" t="n">
        <v>23.65833</v>
      </c>
      <c r="H232" s="52" t="n">
        <v>373.79296</v>
      </c>
      <c r="I232" s="52" t="n">
        <v>0</v>
      </c>
      <c r="J232" s="52" t="n">
        <v>0</v>
      </c>
      <c r="K232" s="52" t="n">
        <v>18.29968</v>
      </c>
      <c r="L232" s="52" t="n">
        <v>0</v>
      </c>
      <c r="M232" s="52" t="n">
        <v>0</v>
      </c>
      <c r="N232" s="52" t="n">
        <v>0</v>
      </c>
      <c r="O232" s="52" t="n">
        <v>0</v>
      </c>
      <c r="P232" s="52" t="n">
        <v>18.29968</v>
      </c>
      <c r="Q232" s="52" t="n">
        <v>0</v>
      </c>
      <c r="R232" s="52" t="n">
        <v>0</v>
      </c>
      <c r="S232" s="52" t="n">
        <v>0</v>
      </c>
      <c r="T232" s="52" t="n">
        <v>0</v>
      </c>
      <c r="U232" s="52" t="n">
        <v>0</v>
      </c>
      <c r="V232" s="52" t="n">
        <v>11.78769</v>
      </c>
      <c r="W232" s="52" t="n">
        <v>10.29294</v>
      </c>
      <c r="X232" s="52" t="n">
        <v>0</v>
      </c>
      <c r="Y232" s="52" t="n">
        <v>0</v>
      </c>
      <c r="Z232" s="52" t="n">
        <v>428.88793</v>
      </c>
      <c r="AA232" s="52" t="n">
        <v>0</v>
      </c>
      <c r="AB232" s="52" t="n">
        <v>390.61481</v>
      </c>
      <c r="AC232" s="52" t="n">
        <v>0</v>
      </c>
      <c r="AD232" s="52" t="n">
        <v>0</v>
      </c>
      <c r="AE232" s="52" t="n">
        <v>0</v>
      </c>
      <c r="AF232" s="52" t="n">
        <v>841.58337</v>
      </c>
      <c r="AG232" s="52" t="n">
        <v>1233.67601</v>
      </c>
      <c r="AH232" s="52" t="n">
        <v>385.58065</v>
      </c>
      <c r="AI232" s="52" t="n">
        <v>428.88793</v>
      </c>
      <c r="AJ232" s="52" t="n">
        <v>18.29968</v>
      </c>
      <c r="AK232" s="52" t="n">
        <v>400.90775</v>
      </c>
      <c r="AL232" s="53"/>
    </row>
    <row r="233" s="52" customFormat="true" ht="15" hidden="true" customHeight="false" outlineLevel="0" collapsed="false">
      <c r="A233" s="1"/>
      <c r="B233" s="1" t="n">
        <v>141125</v>
      </c>
      <c r="C233" s="240" t="s">
        <v>705</v>
      </c>
      <c r="D233" s="52" t="n">
        <v>905.82476</v>
      </c>
      <c r="E233" s="52" t="n">
        <v>1815.67249</v>
      </c>
      <c r="F233" s="52" t="n">
        <v>4458.99229</v>
      </c>
      <c r="G233" s="52" t="n">
        <v>483.42385</v>
      </c>
      <c r="H233" s="52" t="n">
        <v>7663.91339</v>
      </c>
      <c r="I233" s="52" t="n">
        <v>427.15327</v>
      </c>
      <c r="J233" s="52" t="n">
        <v>330.71003</v>
      </c>
      <c r="K233" s="52" t="n">
        <v>83.0758</v>
      </c>
      <c r="L233" s="52" t="n">
        <v>1274.71117</v>
      </c>
      <c r="M233" s="52" t="n">
        <v>382.71552</v>
      </c>
      <c r="N233" s="52" t="n">
        <v>658.66099</v>
      </c>
      <c r="O233" s="52" t="n">
        <v>0</v>
      </c>
      <c r="P233" s="52" t="n">
        <v>3157.02678</v>
      </c>
      <c r="Q233" s="52" t="n">
        <v>0.60888</v>
      </c>
      <c r="R233" s="52" t="n">
        <v>418.70539</v>
      </c>
      <c r="S233" s="52" t="n">
        <v>135.16668</v>
      </c>
      <c r="T233" s="52" t="n">
        <v>33.01851</v>
      </c>
      <c r="U233" s="52" t="n">
        <v>0</v>
      </c>
      <c r="V233" s="52" t="n">
        <v>302.62558</v>
      </c>
      <c r="W233" s="52" t="n">
        <v>512.06847</v>
      </c>
      <c r="X233" s="52" t="n">
        <v>0</v>
      </c>
      <c r="Y233" s="52" t="n">
        <v>452.54203</v>
      </c>
      <c r="Z233" s="52" t="n">
        <v>0</v>
      </c>
      <c r="AA233" s="52" t="n">
        <v>0</v>
      </c>
      <c r="AB233" s="52" t="n">
        <v>523.38294</v>
      </c>
      <c r="AC233" s="52" t="n">
        <v>46.69062</v>
      </c>
      <c r="AD233" s="52" t="n">
        <v>0</v>
      </c>
      <c r="AE233" s="52" t="n">
        <v>10.61652</v>
      </c>
      <c r="AF233" s="52" t="n">
        <v>2435.42562</v>
      </c>
      <c r="AG233" s="52" t="n">
        <v>13256.36579</v>
      </c>
      <c r="AH233" s="52" t="n">
        <v>8492.40212</v>
      </c>
      <c r="AI233" s="52" t="n">
        <v>3645.43646</v>
      </c>
      <c r="AJ233" s="52" t="n">
        <v>83.0758</v>
      </c>
      <c r="AK233" s="52" t="n">
        <v>1035.45141</v>
      </c>
      <c r="AL233" s="53"/>
    </row>
    <row r="234" s="52" customFormat="true" ht="15" hidden="true" customHeight="false" outlineLevel="0" collapsed="false">
      <c r="A234" s="1"/>
      <c r="B234" s="1" t="n">
        <v>141225</v>
      </c>
      <c r="C234" s="240" t="s">
        <v>706</v>
      </c>
      <c r="D234" s="52" t="n">
        <v>5550.85495</v>
      </c>
      <c r="E234" s="52" t="n">
        <v>2840.80797</v>
      </c>
      <c r="F234" s="52" t="n">
        <v>30033.34223</v>
      </c>
      <c r="G234" s="52" t="n">
        <v>4709.83606</v>
      </c>
      <c r="H234" s="52" t="n">
        <v>43134.84121</v>
      </c>
      <c r="I234" s="52" t="n">
        <v>4025.57189</v>
      </c>
      <c r="J234" s="52" t="n">
        <v>218.98965</v>
      </c>
      <c r="K234" s="52" t="n">
        <v>1561.11068</v>
      </c>
      <c r="L234" s="52" t="n">
        <v>869.05991</v>
      </c>
      <c r="M234" s="52" t="n">
        <v>526.67802</v>
      </c>
      <c r="N234" s="52" t="n">
        <v>1361.82996</v>
      </c>
      <c r="O234" s="52" t="n">
        <v>0</v>
      </c>
      <c r="P234" s="52" t="n">
        <v>8563.24011</v>
      </c>
      <c r="Q234" s="52" t="n">
        <v>919.71073</v>
      </c>
      <c r="R234" s="52" t="n">
        <v>0</v>
      </c>
      <c r="S234" s="52" t="n">
        <v>45.58594</v>
      </c>
      <c r="T234" s="52" t="n">
        <v>200.3069</v>
      </c>
      <c r="U234" s="52" t="n">
        <v>1.93553</v>
      </c>
      <c r="V234" s="52" t="n">
        <v>869.99314</v>
      </c>
      <c r="W234" s="52" t="n">
        <v>5.21406</v>
      </c>
      <c r="X234" s="52" t="n">
        <v>0</v>
      </c>
      <c r="Y234" s="52" t="n">
        <v>492.10372</v>
      </c>
      <c r="Z234" s="52" t="n">
        <v>464.07994</v>
      </c>
      <c r="AA234" s="52" t="n">
        <v>0</v>
      </c>
      <c r="AB234" s="52" t="n">
        <v>13.73196</v>
      </c>
      <c r="AC234" s="52" t="n">
        <v>904.85028</v>
      </c>
      <c r="AD234" s="52" t="n">
        <v>0</v>
      </c>
      <c r="AE234" s="52" t="n">
        <v>39.48302</v>
      </c>
      <c r="AF234" s="52" t="n">
        <v>3956.99522</v>
      </c>
      <c r="AG234" s="52" t="n">
        <v>55655.07654</v>
      </c>
      <c r="AH234" s="52" t="n">
        <v>39540.16519</v>
      </c>
      <c r="AI234" s="52" t="n">
        <v>14532.91912</v>
      </c>
      <c r="AJ234" s="52" t="n">
        <v>1561.11068</v>
      </c>
      <c r="AK234" s="52" t="n">
        <v>20.88155</v>
      </c>
      <c r="AL234" s="53"/>
    </row>
    <row r="235" s="52" customFormat="true" ht="15" hidden="true" customHeight="false" outlineLevel="0" collapsed="false">
      <c r="A235" s="1"/>
      <c r="B235" s="1" t="n">
        <v>141325</v>
      </c>
      <c r="C235" s="240" t="s">
        <v>707</v>
      </c>
      <c r="D235" s="52" t="n">
        <v>1283.99098</v>
      </c>
      <c r="E235" s="52" t="n">
        <v>2010.21578</v>
      </c>
      <c r="F235" s="52" t="n">
        <v>11000.54947</v>
      </c>
      <c r="G235" s="52" t="n">
        <v>244.99873</v>
      </c>
      <c r="H235" s="52" t="n">
        <v>14539.75496</v>
      </c>
      <c r="I235" s="52" t="n">
        <v>72.92748</v>
      </c>
      <c r="J235" s="52" t="n">
        <v>319.02938</v>
      </c>
      <c r="K235" s="52" t="n">
        <v>1038.70632</v>
      </c>
      <c r="L235" s="52" t="n">
        <v>2492.67129</v>
      </c>
      <c r="M235" s="52" t="n">
        <v>0</v>
      </c>
      <c r="N235" s="52" t="n">
        <v>443.33949</v>
      </c>
      <c r="O235" s="52" t="n">
        <v>0.902</v>
      </c>
      <c r="P235" s="52" t="n">
        <v>4367.57596</v>
      </c>
      <c r="Q235" s="52" t="n">
        <v>0</v>
      </c>
      <c r="R235" s="52" t="n">
        <v>0</v>
      </c>
      <c r="S235" s="52" t="n">
        <v>0</v>
      </c>
      <c r="T235" s="52" t="n">
        <v>0</v>
      </c>
      <c r="U235" s="52" t="n">
        <v>0</v>
      </c>
      <c r="V235" s="52" t="n">
        <v>341.57394</v>
      </c>
      <c r="W235" s="52" t="n">
        <v>802.57568</v>
      </c>
      <c r="X235" s="52" t="n">
        <v>0</v>
      </c>
      <c r="Y235" s="52" t="n">
        <v>196.58917</v>
      </c>
      <c r="Z235" s="52" t="n">
        <v>0</v>
      </c>
      <c r="AA235" s="52" t="n">
        <v>0</v>
      </c>
      <c r="AB235" s="52" t="n">
        <v>47.37803</v>
      </c>
      <c r="AC235" s="52" t="n">
        <v>26.0155</v>
      </c>
      <c r="AD235" s="52" t="n">
        <v>0</v>
      </c>
      <c r="AE235" s="52" t="n">
        <v>207.69038</v>
      </c>
      <c r="AF235" s="52" t="n">
        <v>1621.8227</v>
      </c>
      <c r="AG235" s="52" t="n">
        <v>20529.15362</v>
      </c>
      <c r="AH235" s="52" t="n">
        <v>14869.0798</v>
      </c>
      <c r="AI235" s="52" t="n">
        <v>3771.41379</v>
      </c>
      <c r="AJ235" s="52" t="n">
        <v>1038.70632</v>
      </c>
      <c r="AK235" s="52" t="n">
        <v>849.95371</v>
      </c>
      <c r="AL235" s="53"/>
    </row>
    <row r="236" s="52" customFormat="true" ht="15" hidden="true" customHeight="false" outlineLevel="0" collapsed="false">
      <c r="A236" s="1"/>
      <c r="B236" s="1" t="n">
        <v>141425</v>
      </c>
      <c r="C236" s="240" t="s">
        <v>708</v>
      </c>
      <c r="D236" s="52" t="n">
        <v>63.53002</v>
      </c>
      <c r="E236" s="52" t="n">
        <v>0</v>
      </c>
      <c r="F236" s="52" t="n">
        <v>3396.4015</v>
      </c>
      <c r="G236" s="52" t="n">
        <v>73.5697</v>
      </c>
      <c r="H236" s="52" t="n">
        <v>3533.50122</v>
      </c>
      <c r="I236" s="52" t="n">
        <v>303.03234</v>
      </c>
      <c r="J236" s="52" t="n">
        <v>0</v>
      </c>
      <c r="K236" s="52" t="n">
        <v>204.75394</v>
      </c>
      <c r="L236" s="52" t="n">
        <v>88.14736</v>
      </c>
      <c r="M236" s="52" t="n">
        <v>56.50751</v>
      </c>
      <c r="N236" s="52" t="n">
        <v>30.77203</v>
      </c>
      <c r="O236" s="52" t="n">
        <v>0</v>
      </c>
      <c r="P236" s="52" t="n">
        <v>683.21318</v>
      </c>
      <c r="Q236" s="52" t="n">
        <v>7.08755</v>
      </c>
      <c r="R236" s="52" t="n">
        <v>0</v>
      </c>
      <c r="S236" s="52" t="n">
        <v>88.92248</v>
      </c>
      <c r="T236" s="52" t="n">
        <v>39.97952</v>
      </c>
      <c r="U236" s="52" t="n">
        <v>45.93763</v>
      </c>
      <c r="V236" s="52" t="n">
        <v>486.71538</v>
      </c>
      <c r="W236" s="52" t="n">
        <v>2824.0016</v>
      </c>
      <c r="X236" s="52" t="n">
        <v>0</v>
      </c>
      <c r="Y236" s="52" t="n">
        <v>0</v>
      </c>
      <c r="Z236" s="52" t="n">
        <v>275.45345</v>
      </c>
      <c r="AA236" s="52" t="n">
        <v>7.91225</v>
      </c>
      <c r="AB236" s="52" t="n">
        <v>1044.1693</v>
      </c>
      <c r="AC236" s="52" t="n">
        <v>125.6998</v>
      </c>
      <c r="AD236" s="52" t="n">
        <v>17.91549</v>
      </c>
      <c r="AE236" s="52" t="n">
        <v>2.47014</v>
      </c>
      <c r="AF236" s="52" t="n">
        <v>4966.26459</v>
      </c>
      <c r="AG236" s="52" t="n">
        <v>9182.97899</v>
      </c>
      <c r="AH236" s="52" t="n">
        <v>4346.73576</v>
      </c>
      <c r="AI236" s="52" t="n">
        <v>691.55302</v>
      </c>
      <c r="AJ236" s="52" t="n">
        <v>204.75394</v>
      </c>
      <c r="AK236" s="52" t="n">
        <v>3939.93627</v>
      </c>
      <c r="AL236" s="53"/>
    </row>
    <row r="237" s="52" customFormat="true" ht="15" hidden="true" customHeight="false" outlineLevel="0" collapsed="false">
      <c r="A237" s="1"/>
      <c r="B237" s="1" t="n">
        <v>141525</v>
      </c>
      <c r="C237" s="240" t="s">
        <v>709</v>
      </c>
      <c r="D237" s="52" t="n">
        <v>0</v>
      </c>
      <c r="E237" s="52" t="n">
        <v>2517.70714</v>
      </c>
      <c r="F237" s="52" t="n">
        <v>625.63304</v>
      </c>
      <c r="G237" s="52" t="n">
        <v>19.49113</v>
      </c>
      <c r="H237" s="52" t="n">
        <v>3162.83131</v>
      </c>
      <c r="I237" s="52" t="n">
        <v>1078.29523</v>
      </c>
      <c r="J237" s="52" t="n">
        <v>4.23755</v>
      </c>
      <c r="K237" s="52" t="n">
        <v>1.10873</v>
      </c>
      <c r="L237" s="52" t="n">
        <v>0</v>
      </c>
      <c r="M237" s="52" t="n">
        <v>0</v>
      </c>
      <c r="N237" s="52" t="n">
        <v>0</v>
      </c>
      <c r="O237" s="52" t="n">
        <v>0</v>
      </c>
      <c r="P237" s="52" t="n">
        <v>1083.64151</v>
      </c>
      <c r="Q237" s="52" t="n">
        <v>0</v>
      </c>
      <c r="R237" s="52" t="n">
        <v>0</v>
      </c>
      <c r="S237" s="52" t="n">
        <v>0</v>
      </c>
      <c r="T237" s="52" t="n">
        <v>0</v>
      </c>
      <c r="U237" s="52" t="n">
        <v>0</v>
      </c>
      <c r="V237" s="52" t="n">
        <v>73.60992</v>
      </c>
      <c r="W237" s="52" t="n">
        <v>0</v>
      </c>
      <c r="X237" s="52" t="n">
        <v>0</v>
      </c>
      <c r="Y237" s="52" t="n">
        <v>0</v>
      </c>
      <c r="Z237" s="52" t="n">
        <v>0</v>
      </c>
      <c r="AA237" s="52" t="n">
        <v>0</v>
      </c>
      <c r="AB237" s="52" t="n">
        <v>132.68853</v>
      </c>
      <c r="AC237" s="52" t="n">
        <v>0</v>
      </c>
      <c r="AD237" s="52" t="n">
        <v>0</v>
      </c>
      <c r="AE237" s="52" t="n">
        <v>0</v>
      </c>
      <c r="AF237" s="52" t="n">
        <v>206.29845</v>
      </c>
      <c r="AG237" s="52" t="n">
        <v>4452.77127</v>
      </c>
      <c r="AH237" s="52" t="n">
        <v>722.97164</v>
      </c>
      <c r="AI237" s="52" t="n">
        <v>3596.00237</v>
      </c>
      <c r="AJ237" s="52" t="n">
        <v>1.10873</v>
      </c>
      <c r="AK237" s="52" t="n">
        <v>132.68853</v>
      </c>
      <c r="AL237" s="53"/>
    </row>
    <row r="238" s="52" customFormat="true" ht="15" hidden="true" customHeight="false" outlineLevel="0" collapsed="false">
      <c r="A238" s="1"/>
      <c r="B238" s="1" t="n">
        <v>141625</v>
      </c>
      <c r="C238" s="240" t="s">
        <v>710</v>
      </c>
      <c r="D238" s="52" t="n">
        <v>0</v>
      </c>
      <c r="E238" s="52" t="n">
        <v>398.5525</v>
      </c>
      <c r="F238" s="52" t="n">
        <v>262.63206</v>
      </c>
      <c r="G238" s="52" t="n">
        <v>120.83535</v>
      </c>
      <c r="H238" s="52" t="n">
        <v>782.01991</v>
      </c>
      <c r="I238" s="52" t="n">
        <v>9.37234</v>
      </c>
      <c r="J238" s="52" t="n">
        <v>161.81098</v>
      </c>
      <c r="K238" s="52" t="n">
        <v>17.71747</v>
      </c>
      <c r="L238" s="52" t="n">
        <v>0</v>
      </c>
      <c r="M238" s="52" t="n">
        <v>0</v>
      </c>
      <c r="N238" s="52" t="n">
        <v>11.02968</v>
      </c>
      <c r="O238" s="52" t="n">
        <v>0</v>
      </c>
      <c r="P238" s="52" t="n">
        <v>199.93047</v>
      </c>
      <c r="Q238" s="52" t="n">
        <v>103.15946</v>
      </c>
      <c r="R238" s="52" t="n">
        <v>0</v>
      </c>
      <c r="S238" s="52" t="n">
        <v>0</v>
      </c>
      <c r="T238" s="52" t="n">
        <v>0</v>
      </c>
      <c r="U238" s="52" t="n">
        <v>0</v>
      </c>
      <c r="V238" s="52" t="n">
        <v>0</v>
      </c>
      <c r="W238" s="52" t="n">
        <v>0</v>
      </c>
      <c r="X238" s="52" t="n">
        <v>0</v>
      </c>
      <c r="Y238" s="52" t="n">
        <v>12.138</v>
      </c>
      <c r="Z238" s="52" t="n">
        <v>194.92478</v>
      </c>
      <c r="AA238" s="52" t="n">
        <v>0</v>
      </c>
      <c r="AB238" s="52" t="n">
        <v>0</v>
      </c>
      <c r="AC238" s="52" t="n">
        <v>0</v>
      </c>
      <c r="AD238" s="52" t="n">
        <v>0</v>
      </c>
      <c r="AE238" s="52" t="n">
        <v>0</v>
      </c>
      <c r="AF238" s="52" t="n">
        <v>310.22224</v>
      </c>
      <c r="AG238" s="52" t="n">
        <v>1292.17262</v>
      </c>
      <c r="AH238" s="52" t="n">
        <v>556.30807</v>
      </c>
      <c r="AI238" s="52" t="n">
        <v>718.14708</v>
      </c>
      <c r="AJ238" s="52" t="n">
        <v>17.71747</v>
      </c>
      <c r="AK238" s="52" t="n">
        <v>0</v>
      </c>
      <c r="AL238" s="53"/>
    </row>
    <row r="239" s="52" customFormat="true" ht="15" hidden="true" customHeight="false" outlineLevel="0" collapsed="false">
      <c r="A239" s="1"/>
      <c r="B239" s="1" t="n">
        <v>141725</v>
      </c>
      <c r="C239" s="240" t="s">
        <v>711</v>
      </c>
      <c r="D239" s="52" t="n">
        <v>0</v>
      </c>
      <c r="E239" s="52" t="n">
        <v>15.09575</v>
      </c>
      <c r="F239" s="52" t="n">
        <v>387.07952</v>
      </c>
      <c r="G239" s="52" t="n">
        <v>17.05912</v>
      </c>
      <c r="H239" s="52" t="n">
        <v>419.23439</v>
      </c>
      <c r="I239" s="52" t="n">
        <v>0</v>
      </c>
      <c r="J239" s="52" t="n">
        <v>0</v>
      </c>
      <c r="K239" s="52" t="n">
        <v>268.12499</v>
      </c>
      <c r="L239" s="52" t="n">
        <v>0</v>
      </c>
      <c r="M239" s="52" t="n">
        <v>0</v>
      </c>
      <c r="N239" s="52" t="n">
        <v>0</v>
      </c>
      <c r="O239" s="52" t="n">
        <v>0</v>
      </c>
      <c r="P239" s="52" t="n">
        <v>268.12499</v>
      </c>
      <c r="Q239" s="52" t="n">
        <v>0</v>
      </c>
      <c r="R239" s="52" t="n">
        <v>0</v>
      </c>
      <c r="S239" s="52" t="n">
        <v>0</v>
      </c>
      <c r="T239" s="52" t="n">
        <v>0</v>
      </c>
      <c r="U239" s="52" t="n">
        <v>0</v>
      </c>
      <c r="V239" s="52" t="n">
        <v>0</v>
      </c>
      <c r="W239" s="52" t="n">
        <v>0</v>
      </c>
      <c r="X239" s="52" t="n">
        <v>0</v>
      </c>
      <c r="Y239" s="52" t="n">
        <v>0</v>
      </c>
      <c r="Z239" s="52" t="n">
        <v>0</v>
      </c>
      <c r="AA239" s="52" t="n">
        <v>0</v>
      </c>
      <c r="AB239" s="52" t="n">
        <v>0</v>
      </c>
      <c r="AC239" s="52" t="n">
        <v>0</v>
      </c>
      <c r="AD239" s="52" t="n">
        <v>0</v>
      </c>
      <c r="AE239" s="52" t="n">
        <v>0</v>
      </c>
      <c r="AF239" s="52" t="n">
        <v>0</v>
      </c>
      <c r="AG239" s="52" t="n">
        <v>687.35938</v>
      </c>
      <c r="AH239" s="52" t="n">
        <v>404.13864</v>
      </c>
      <c r="AI239" s="52" t="n">
        <v>15.09575</v>
      </c>
      <c r="AJ239" s="52" t="n">
        <v>268.12499</v>
      </c>
      <c r="AK239" s="52" t="n">
        <v>0</v>
      </c>
      <c r="AL239" s="53"/>
    </row>
    <row r="240" s="52" customFormat="true" ht="15" hidden="true" customHeight="false" outlineLevel="0" collapsed="false">
      <c r="A240" s="1"/>
      <c r="B240" s="1" t="n">
        <v>141825</v>
      </c>
      <c r="C240" s="240" t="s">
        <v>712</v>
      </c>
      <c r="D240" s="52" t="n">
        <v>0</v>
      </c>
      <c r="E240" s="52" t="n">
        <v>3.6774</v>
      </c>
      <c r="F240" s="52" t="n">
        <v>98.77065</v>
      </c>
      <c r="G240" s="52" t="n">
        <v>19.50898</v>
      </c>
      <c r="H240" s="52" t="n">
        <v>121.95703</v>
      </c>
      <c r="I240" s="52" t="n">
        <v>0</v>
      </c>
      <c r="J240" s="52" t="n">
        <v>0</v>
      </c>
      <c r="K240" s="52" t="n">
        <v>0</v>
      </c>
      <c r="L240" s="52" t="n">
        <v>0</v>
      </c>
      <c r="M240" s="52" t="n">
        <v>0</v>
      </c>
      <c r="N240" s="52" t="n">
        <v>0</v>
      </c>
      <c r="O240" s="52" t="n">
        <v>0</v>
      </c>
      <c r="P240" s="52" t="n">
        <v>0</v>
      </c>
      <c r="Q240" s="52" t="n">
        <v>0</v>
      </c>
      <c r="R240" s="52" t="n">
        <v>0</v>
      </c>
      <c r="S240" s="52" t="n">
        <v>0</v>
      </c>
      <c r="T240" s="52" t="n">
        <v>0</v>
      </c>
      <c r="U240" s="52" t="n">
        <v>0</v>
      </c>
      <c r="V240" s="52" t="n">
        <v>0</v>
      </c>
      <c r="W240" s="52" t="n">
        <v>4.20113</v>
      </c>
      <c r="X240" s="52" t="n">
        <v>0</v>
      </c>
      <c r="Y240" s="52" t="n">
        <v>0</v>
      </c>
      <c r="Z240" s="52" t="n">
        <v>177.88235</v>
      </c>
      <c r="AA240" s="52" t="n">
        <v>0</v>
      </c>
      <c r="AB240" s="52" t="n">
        <v>21.7142</v>
      </c>
      <c r="AC240" s="52" t="n">
        <v>0</v>
      </c>
      <c r="AD240" s="52" t="n">
        <v>0</v>
      </c>
      <c r="AE240" s="52" t="n">
        <v>0</v>
      </c>
      <c r="AF240" s="52" t="n">
        <v>203.79768</v>
      </c>
      <c r="AG240" s="52" t="n">
        <v>325.75471</v>
      </c>
      <c r="AH240" s="52" t="n">
        <v>118.27963</v>
      </c>
      <c r="AI240" s="52" t="n">
        <v>181.55975</v>
      </c>
      <c r="AJ240" s="52" t="n">
        <v>0</v>
      </c>
      <c r="AK240" s="52" t="n">
        <v>25.91533</v>
      </c>
      <c r="AL240" s="53"/>
    </row>
    <row r="241" s="52" customFormat="true" ht="15" hidden="true" customHeight="false" outlineLevel="0" collapsed="false">
      <c r="A241" s="1"/>
      <c r="B241" s="1" t="n">
        <v>142125</v>
      </c>
      <c r="C241" s="240" t="s">
        <v>713</v>
      </c>
      <c r="D241" s="52" t="n">
        <v>3201.16928</v>
      </c>
      <c r="E241" s="52" t="n">
        <v>2.458</v>
      </c>
      <c r="F241" s="52" t="n">
        <v>4110.8283</v>
      </c>
      <c r="G241" s="52" t="n">
        <v>1180.43166</v>
      </c>
      <c r="H241" s="52" t="n">
        <v>8494.88724</v>
      </c>
      <c r="I241" s="52" t="n">
        <v>4194.57411</v>
      </c>
      <c r="J241" s="52" t="n">
        <v>1068.70715</v>
      </c>
      <c r="K241" s="52" t="n">
        <v>65.40684</v>
      </c>
      <c r="L241" s="52" t="n">
        <v>1959.18544</v>
      </c>
      <c r="M241" s="52" t="n">
        <v>1046.43128</v>
      </c>
      <c r="N241" s="52" t="n">
        <v>257.6455</v>
      </c>
      <c r="O241" s="52" t="n">
        <v>0</v>
      </c>
      <c r="P241" s="52" t="n">
        <v>8591.95032</v>
      </c>
      <c r="Q241" s="52" t="n">
        <v>20.74971</v>
      </c>
      <c r="R241" s="52" t="n">
        <v>0.054</v>
      </c>
      <c r="S241" s="52" t="n">
        <v>69.46196</v>
      </c>
      <c r="T241" s="52" t="n">
        <v>30.05576</v>
      </c>
      <c r="U241" s="52" t="n">
        <v>0</v>
      </c>
      <c r="V241" s="52" t="n">
        <v>187.81238</v>
      </c>
      <c r="W241" s="52" t="n">
        <v>75.79449</v>
      </c>
      <c r="X241" s="52" t="n">
        <v>0</v>
      </c>
      <c r="Y241" s="52" t="n">
        <v>3099.9207</v>
      </c>
      <c r="Z241" s="52" t="n">
        <v>0.001</v>
      </c>
      <c r="AA241" s="52" t="n">
        <v>0</v>
      </c>
      <c r="AB241" s="52" t="n">
        <v>480.007</v>
      </c>
      <c r="AC241" s="52" t="n">
        <v>37.58819</v>
      </c>
      <c r="AD241" s="52" t="n">
        <v>0</v>
      </c>
      <c r="AE241" s="52" t="n">
        <v>0.001</v>
      </c>
      <c r="AF241" s="52" t="n">
        <v>4001.44619</v>
      </c>
      <c r="AG241" s="52" t="n">
        <v>21088.28375</v>
      </c>
      <c r="AH241" s="52" t="n">
        <v>9918.14586</v>
      </c>
      <c r="AI241" s="52" t="n">
        <v>10548.92956</v>
      </c>
      <c r="AJ241" s="52" t="n">
        <v>65.40684</v>
      </c>
      <c r="AK241" s="52" t="n">
        <v>555.80149</v>
      </c>
      <c r="AL241" s="53"/>
    </row>
    <row r="242" s="52" customFormat="true" ht="15" hidden="true" customHeight="false" outlineLevel="0" collapsed="false">
      <c r="A242" s="1"/>
      <c r="B242" s="1" t="n">
        <v>142425</v>
      </c>
      <c r="C242" s="240" t="s">
        <v>716</v>
      </c>
      <c r="D242" s="52" t="n">
        <v>0.31647</v>
      </c>
      <c r="E242" s="52" t="n">
        <v>0.25328</v>
      </c>
      <c r="F242" s="52" t="n">
        <v>1423.08611</v>
      </c>
      <c r="G242" s="52" t="n">
        <v>0.022</v>
      </c>
      <c r="H242" s="52" t="n">
        <v>1423.67786</v>
      </c>
      <c r="I242" s="52" t="n">
        <v>13.05008</v>
      </c>
      <c r="J242" s="52" t="n">
        <v>0</v>
      </c>
      <c r="K242" s="52" t="n">
        <v>0.017</v>
      </c>
      <c r="L242" s="52" t="n">
        <v>76.30855</v>
      </c>
      <c r="M242" s="52" t="n">
        <v>38.53531</v>
      </c>
      <c r="N242" s="52" t="n">
        <v>1.64338</v>
      </c>
      <c r="O242" s="52" t="n">
        <v>0</v>
      </c>
      <c r="P242" s="52" t="n">
        <v>129.55432</v>
      </c>
      <c r="Q242" s="52" t="n">
        <v>0.001</v>
      </c>
      <c r="R242" s="52" t="n">
        <v>0</v>
      </c>
      <c r="S242" s="52" t="n">
        <v>86.22088</v>
      </c>
      <c r="T242" s="52" t="n">
        <v>0</v>
      </c>
      <c r="U242" s="52" t="n">
        <v>11.92619</v>
      </c>
      <c r="V242" s="52" t="n">
        <v>1.21058</v>
      </c>
      <c r="W242" s="52" t="n">
        <v>0.187</v>
      </c>
      <c r="X242" s="52" t="n">
        <v>1.02591</v>
      </c>
      <c r="Y242" s="52" t="n">
        <v>0</v>
      </c>
      <c r="Z242" s="52" t="n">
        <v>1.107</v>
      </c>
      <c r="AA242" s="52" t="n">
        <v>2.1913</v>
      </c>
      <c r="AB242" s="52" t="n">
        <v>5.258</v>
      </c>
      <c r="AC242" s="52" t="n">
        <v>23.00464</v>
      </c>
      <c r="AD242" s="52" t="n">
        <v>0.058</v>
      </c>
      <c r="AE242" s="52" t="n">
        <v>5.7501</v>
      </c>
      <c r="AF242" s="52" t="n">
        <v>137.9406</v>
      </c>
      <c r="AG242" s="52" t="n">
        <v>1691.17278</v>
      </c>
      <c r="AH242" s="52" t="n">
        <v>1650.03145</v>
      </c>
      <c r="AI242" s="52" t="n">
        <v>21.50384</v>
      </c>
      <c r="AJ242" s="52" t="n">
        <v>0.017</v>
      </c>
      <c r="AK242" s="52" t="n">
        <v>19.62049</v>
      </c>
      <c r="AL242" s="53"/>
    </row>
    <row r="243" s="52" customFormat="true" ht="15" hidden="true" customHeight="false" outlineLevel="0" collapsed="false">
      <c r="A243" s="1"/>
      <c r="B243" s="1" t="n">
        <v>142525</v>
      </c>
      <c r="C243" s="240" t="s">
        <v>717</v>
      </c>
      <c r="D243" s="52" t="n">
        <v>0.003</v>
      </c>
      <c r="E243" s="52" t="n">
        <v>609.25484</v>
      </c>
      <c r="F243" s="52" t="n">
        <v>0.114</v>
      </c>
      <c r="G243" s="52" t="n">
        <v>0.014</v>
      </c>
      <c r="H243" s="52" t="n">
        <v>609.38584</v>
      </c>
      <c r="I243" s="52" t="n">
        <v>19.30571</v>
      </c>
      <c r="J243" s="52" t="n">
        <v>0</v>
      </c>
      <c r="K243" s="52" t="n">
        <v>0.03404</v>
      </c>
      <c r="L243" s="52" t="n">
        <v>0</v>
      </c>
      <c r="M243" s="52" t="n">
        <v>0.006</v>
      </c>
      <c r="N243" s="52" t="n">
        <v>0</v>
      </c>
      <c r="O243" s="52" t="n">
        <v>0</v>
      </c>
      <c r="P243" s="52" t="n">
        <v>19.34575</v>
      </c>
      <c r="Q243" s="52" t="n">
        <v>0.006</v>
      </c>
      <c r="R243" s="52" t="n">
        <v>0.002</v>
      </c>
      <c r="S243" s="52" t="n">
        <v>0</v>
      </c>
      <c r="T243" s="52" t="n">
        <v>0</v>
      </c>
      <c r="U243" s="52" t="n">
        <v>0</v>
      </c>
      <c r="V243" s="52" t="n">
        <v>0.001</v>
      </c>
      <c r="W243" s="52" t="n">
        <v>313.002</v>
      </c>
      <c r="X243" s="52" t="n">
        <v>0</v>
      </c>
      <c r="Y243" s="52" t="n">
        <v>0</v>
      </c>
      <c r="Z243" s="52" t="n">
        <v>0</v>
      </c>
      <c r="AA243" s="52" t="n">
        <v>0</v>
      </c>
      <c r="AB243" s="52" t="n">
        <v>93.81585</v>
      </c>
      <c r="AC243" s="52" t="n">
        <v>0</v>
      </c>
      <c r="AD243" s="52" t="n">
        <v>0</v>
      </c>
      <c r="AE243" s="52" t="n">
        <v>0</v>
      </c>
      <c r="AF243" s="52" t="n">
        <v>406.82685</v>
      </c>
      <c r="AG243" s="52" t="n">
        <v>1035.55844</v>
      </c>
      <c r="AH243" s="52" t="n">
        <v>0.137</v>
      </c>
      <c r="AI243" s="52" t="n">
        <v>628.56955</v>
      </c>
      <c r="AJ243" s="52" t="n">
        <v>0.03404</v>
      </c>
      <c r="AK243" s="52" t="n">
        <v>406.81785</v>
      </c>
      <c r="AL243" s="53"/>
    </row>
    <row r="244" s="52" customFormat="true" ht="15" hidden="true" customHeight="false" outlineLevel="0" collapsed="false">
      <c r="A244" s="1"/>
      <c r="B244" s="1" t="n">
        <v>142825</v>
      </c>
      <c r="C244" s="240" t="s">
        <v>720</v>
      </c>
      <c r="D244" s="52" t="n">
        <v>0</v>
      </c>
      <c r="E244" s="52" t="n">
        <v>0.002</v>
      </c>
      <c r="F244" s="52" t="n">
        <v>0</v>
      </c>
      <c r="G244" s="52" t="n">
        <v>0.004</v>
      </c>
      <c r="H244" s="52" t="n">
        <v>0.006</v>
      </c>
      <c r="I244" s="52" t="n">
        <v>0</v>
      </c>
      <c r="J244" s="52" t="n">
        <v>0</v>
      </c>
      <c r="K244" s="52" t="n">
        <v>0.001</v>
      </c>
      <c r="L244" s="52" t="n">
        <v>0</v>
      </c>
      <c r="M244" s="52" t="n">
        <v>0</v>
      </c>
      <c r="N244" s="52" t="n">
        <v>0</v>
      </c>
      <c r="O244" s="52" t="n">
        <v>0</v>
      </c>
      <c r="P244" s="52" t="n">
        <v>0.001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.19998</v>
      </c>
      <c r="V244" s="52" t="n">
        <v>0</v>
      </c>
      <c r="W244" s="52" t="n">
        <v>0.013</v>
      </c>
      <c r="X244" s="52" t="n">
        <v>0</v>
      </c>
      <c r="Y244" s="52" t="n">
        <v>0</v>
      </c>
      <c r="Z244" s="52" t="n">
        <v>0.222</v>
      </c>
      <c r="AA244" s="52" t="n">
        <v>0</v>
      </c>
      <c r="AB244" s="52" t="n">
        <v>0.048</v>
      </c>
      <c r="AC244" s="52" t="n">
        <v>0</v>
      </c>
      <c r="AD244" s="52" t="n">
        <v>0</v>
      </c>
      <c r="AE244" s="52" t="n">
        <v>0</v>
      </c>
      <c r="AF244" s="52" t="n">
        <v>0.48298</v>
      </c>
      <c r="AG244" s="52" t="n">
        <v>0.48998</v>
      </c>
      <c r="AH244" s="52" t="n">
        <v>0.004</v>
      </c>
      <c r="AI244" s="52" t="n">
        <v>0.224</v>
      </c>
      <c r="AJ244" s="52" t="n">
        <v>0.001</v>
      </c>
      <c r="AK244" s="52" t="n">
        <v>0.26098</v>
      </c>
      <c r="AL244" s="53"/>
    </row>
    <row r="245" s="134" customFormat="true" ht="15" hidden="true" customHeight="false" outlineLevel="0" collapsed="false">
      <c r="A245" s="1"/>
      <c r="B245" s="1"/>
      <c r="C245" s="321" t="s">
        <v>721</v>
      </c>
      <c r="D245" s="134" t="n">
        <v>11005.68946</v>
      </c>
      <c r="E245" s="134" t="n">
        <v>10213.69715</v>
      </c>
      <c r="F245" s="134" t="n">
        <v>55797.42917</v>
      </c>
      <c r="G245" s="134" t="n">
        <v>6869.19458</v>
      </c>
      <c r="H245" s="134" t="n">
        <v>83886.01036</v>
      </c>
      <c r="I245" s="134" t="n">
        <v>10143.28245</v>
      </c>
      <c r="J245" s="134" t="n">
        <v>2103.48474</v>
      </c>
      <c r="K245" s="134" t="n">
        <v>3240.05681</v>
      </c>
      <c r="L245" s="134" t="n">
        <v>6760.08372</v>
      </c>
      <c r="M245" s="134" t="n">
        <v>2050.87364</v>
      </c>
      <c r="N245" s="134" t="n">
        <v>2764.92103</v>
      </c>
      <c r="O245" s="134" t="n">
        <v>0.902</v>
      </c>
      <c r="P245" s="134" t="n">
        <v>27063.60439</v>
      </c>
      <c r="Q245" s="134" t="n">
        <v>1051.32333</v>
      </c>
      <c r="R245" s="134" t="n">
        <v>418.76139</v>
      </c>
      <c r="S245" s="134" t="n">
        <v>425.35794</v>
      </c>
      <c r="T245" s="134" t="n">
        <v>303.36069</v>
      </c>
      <c r="U245" s="134" t="n">
        <v>59.99933</v>
      </c>
      <c r="V245" s="134" t="n">
        <v>2263.54192</v>
      </c>
      <c r="W245" s="134" t="n">
        <v>4537.05743</v>
      </c>
      <c r="X245" s="134" t="n">
        <v>1.02591</v>
      </c>
      <c r="Y245" s="134" t="n">
        <v>4253.29362</v>
      </c>
      <c r="Z245" s="134" t="n">
        <v>1113.67052</v>
      </c>
      <c r="AA245" s="134" t="n">
        <v>10.10355</v>
      </c>
      <c r="AB245" s="134" t="n">
        <v>2362.19381</v>
      </c>
      <c r="AC245" s="134" t="n">
        <v>1163.84903</v>
      </c>
      <c r="AD245" s="134" t="n">
        <v>17.97349</v>
      </c>
      <c r="AE245" s="134" t="n">
        <v>266.01116</v>
      </c>
      <c r="AF245" s="134" t="n">
        <v>18247.52312</v>
      </c>
      <c r="AG245" s="134" t="n">
        <v>129197.13787</v>
      </c>
      <c r="AH245" s="134" t="n">
        <v>80618.39916</v>
      </c>
      <c r="AI245" s="134" t="n">
        <v>38351.35429</v>
      </c>
      <c r="AJ245" s="134" t="n">
        <v>3240.05681</v>
      </c>
      <c r="AK245" s="134" t="n">
        <v>6987.32761</v>
      </c>
      <c r="AL245" s="322"/>
    </row>
    <row r="246" s="166" customFormat="true" ht="15" hidden="false" customHeight="false" outlineLevel="0" collapsed="false">
      <c r="A246" s="6"/>
      <c r="B246" s="6"/>
      <c r="C246" s="319" t="s">
        <v>733</v>
      </c>
      <c r="D246" s="166" t="n">
        <v>755590.04946</v>
      </c>
      <c r="E246" s="166" t="n">
        <v>904746.16197</v>
      </c>
      <c r="F246" s="166" t="n">
        <v>1782998.9228</v>
      </c>
      <c r="G246" s="166" t="n">
        <v>404971.80996</v>
      </c>
      <c r="H246" s="166" t="n">
        <v>3848306.94419</v>
      </c>
      <c r="I246" s="166" t="n">
        <v>292282.21902</v>
      </c>
      <c r="J246" s="166" t="n">
        <v>237091.13548</v>
      </c>
      <c r="K246" s="166" t="n">
        <v>206877.37743</v>
      </c>
      <c r="L246" s="166" t="n">
        <v>312933.2003</v>
      </c>
      <c r="M246" s="166" t="n">
        <v>92071.39326</v>
      </c>
      <c r="N246" s="166" t="n">
        <v>226367.65185</v>
      </c>
      <c r="O246" s="166" t="n">
        <v>27146.9</v>
      </c>
      <c r="P246" s="166" t="n">
        <v>1394769.87734</v>
      </c>
      <c r="Q246" s="166" t="n">
        <v>31520.62246</v>
      </c>
      <c r="R246" s="166" t="n">
        <v>7090.95081</v>
      </c>
      <c r="S246" s="166" t="n">
        <v>8448.71349</v>
      </c>
      <c r="T246" s="166" t="n">
        <v>8587.66952</v>
      </c>
      <c r="U246" s="166" t="n">
        <v>5534.66103</v>
      </c>
      <c r="V246" s="166" t="n">
        <v>149213.67351</v>
      </c>
      <c r="W246" s="166" t="n">
        <v>106715.00919</v>
      </c>
      <c r="X246" s="166" t="n">
        <v>2811.7766</v>
      </c>
      <c r="Y246" s="166" t="n">
        <v>26240.92637</v>
      </c>
      <c r="Z246" s="166" t="n">
        <v>22371.5462</v>
      </c>
      <c r="AA246" s="166" t="n">
        <v>3992.3025</v>
      </c>
      <c r="AB246" s="166" t="n">
        <v>171713.17773</v>
      </c>
      <c r="AC246" s="166" t="n">
        <v>46265.90998</v>
      </c>
      <c r="AD246" s="166" t="n">
        <v>955.18239</v>
      </c>
      <c r="AE246" s="166" t="n">
        <v>5050.65181</v>
      </c>
      <c r="AF246" s="166" t="n">
        <v>596512.77359</v>
      </c>
      <c r="AG246" s="166" t="n">
        <v>5839589.59512</v>
      </c>
      <c r="AH246" s="166" t="n">
        <v>3294600.26144</v>
      </c>
      <c r="AI246" s="166" t="n">
        <v>2049201.62341</v>
      </c>
      <c r="AJ246" s="166" t="n">
        <v>206877.37743</v>
      </c>
      <c r="AK246" s="166" t="n">
        <v>288910.33284</v>
      </c>
      <c r="AL246" s="169"/>
    </row>
    <row r="247" s="166" customFormat="true" ht="15" hidden="false" customHeight="false" outlineLevel="0" collapsed="false">
      <c r="A247" s="6"/>
      <c r="B247" s="6"/>
      <c r="C247" s="319" t="s">
        <v>745</v>
      </c>
      <c r="D247" s="199" t="n">
        <v>0.0145656887195186</v>
      </c>
      <c r="E247" s="199" t="n">
        <v>0.0112890195939164</v>
      </c>
      <c r="F247" s="199" t="n">
        <v>0.0312941463152296</v>
      </c>
      <c r="G247" s="199" t="n">
        <v>0.0169621549230266</v>
      </c>
      <c r="H247" s="199" t="n">
        <v>0.0217981599639933</v>
      </c>
      <c r="I247" s="199" t="n">
        <v>0.0347037273906352</v>
      </c>
      <c r="J247" s="199" t="n">
        <v>0.00887205139804749</v>
      </c>
      <c r="K247" s="199" t="n">
        <v>0.0156617260439524</v>
      </c>
      <c r="L247" s="199" t="n">
        <v>0.021602321880578</v>
      </c>
      <c r="M247" s="199" t="n">
        <v>0.0222748192178275</v>
      </c>
      <c r="N247" s="199" t="n">
        <v>0.0122142939037603</v>
      </c>
      <c r="O247" s="199" t="n">
        <v>3.32266299282791E-005</v>
      </c>
      <c r="P247" s="199" t="n">
        <v>0.0194036341260923</v>
      </c>
      <c r="Q247" s="199" t="n">
        <v>0.033353507892623</v>
      </c>
      <c r="R247" s="199" t="n">
        <v>0.0590557460093282</v>
      </c>
      <c r="S247" s="199" t="n">
        <v>0.0503458828972552</v>
      </c>
      <c r="T247" s="199" t="n">
        <v>0.0353251472117665</v>
      </c>
      <c r="U247" s="199" t="n">
        <v>0.0108406512476158</v>
      </c>
      <c r="V247" s="199" t="n">
        <v>0.0151698022490432</v>
      </c>
      <c r="W247" s="199" t="n">
        <v>0.0425156448416926</v>
      </c>
      <c r="X247" s="199" t="n">
        <v>0.000364861845709933</v>
      </c>
      <c r="Y247" s="199" t="n">
        <v>0.162086260219174</v>
      </c>
      <c r="Z247" s="199" t="n">
        <v>0.0497806682669077</v>
      </c>
      <c r="AA247" s="199" t="n">
        <v>0.0025307576267079</v>
      </c>
      <c r="AB247" s="199" t="n">
        <v>0.0137566250955666</v>
      </c>
      <c r="AC247" s="199" t="n">
        <v>0.0251556498186918</v>
      </c>
      <c r="AD247" s="199" t="n">
        <v>0.0188168146609152</v>
      </c>
      <c r="AE247" s="199" t="n">
        <v>0.0526686792135053</v>
      </c>
      <c r="AF247" s="199" t="n">
        <v>0.0305903308829092</v>
      </c>
      <c r="AG247" s="199" t="n">
        <v>0.0221243523650989</v>
      </c>
      <c r="AH247" s="199" t="n">
        <v>0.0244698575737875</v>
      </c>
      <c r="AI247" s="199" t="n">
        <v>0.0187152664002779</v>
      </c>
      <c r="AJ247" s="199" t="n">
        <v>0.0156617260439524</v>
      </c>
      <c r="AK247" s="199" t="n">
        <v>0.0241851080275125</v>
      </c>
      <c r="AL247" s="169"/>
    </row>
    <row r="248" s="52" customFormat="true" ht="15" hidden="false" customHeight="false" outlineLevel="0" collapsed="false">
      <c r="A248" s="1"/>
      <c r="B248" s="1"/>
      <c r="C248" s="319" t="s">
        <v>724</v>
      </c>
      <c r="AL248" s="53"/>
    </row>
    <row r="249" s="52" customFormat="true" ht="15" hidden="false" customHeight="false" outlineLevel="0" collapsed="false">
      <c r="A249" s="1"/>
      <c r="B249" s="1" t="n">
        <v>260225</v>
      </c>
      <c r="C249" s="240" t="s">
        <v>726</v>
      </c>
      <c r="D249" s="52" t="n">
        <v>0</v>
      </c>
      <c r="E249" s="52" t="n">
        <v>0</v>
      </c>
      <c r="F249" s="52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212.91277</v>
      </c>
      <c r="V249" s="52" t="n">
        <v>0</v>
      </c>
      <c r="W249" s="52" t="n">
        <v>0</v>
      </c>
      <c r="X249" s="52" t="n">
        <v>0</v>
      </c>
      <c r="Y249" s="52" t="n">
        <v>0</v>
      </c>
      <c r="Z249" s="52" t="n">
        <v>0</v>
      </c>
      <c r="AA249" s="52" t="n">
        <v>0</v>
      </c>
      <c r="AB249" s="52" t="n">
        <v>7000</v>
      </c>
      <c r="AC249" s="52" t="n">
        <v>1857.63777</v>
      </c>
      <c r="AD249" s="52" t="n">
        <v>477.52968</v>
      </c>
      <c r="AE249" s="52" t="n">
        <v>0</v>
      </c>
      <c r="AF249" s="52" t="n">
        <v>9548.08022</v>
      </c>
      <c r="AG249" s="52" t="n">
        <v>9548.08022</v>
      </c>
      <c r="AH249" s="52" t="n">
        <v>1857.63777</v>
      </c>
      <c r="AI249" s="52" t="n">
        <v>0</v>
      </c>
      <c r="AJ249" s="52" t="n">
        <v>0</v>
      </c>
      <c r="AK249" s="52" t="n">
        <v>7690.44245</v>
      </c>
      <c r="AL249" s="53"/>
    </row>
    <row r="250" s="52" customFormat="true" ht="15" hidden="false" customHeight="false" outlineLevel="0" collapsed="false">
      <c r="A250" s="1"/>
      <c r="B250" s="1" t="n">
        <v>260325</v>
      </c>
      <c r="C250" s="240" t="s">
        <v>342</v>
      </c>
      <c r="D250" s="52" t="n">
        <v>240000</v>
      </c>
      <c r="E250" s="52" t="n">
        <v>0</v>
      </c>
      <c r="F250" s="52" t="n">
        <v>7297.17846</v>
      </c>
      <c r="G250" s="52" t="n">
        <v>0</v>
      </c>
      <c r="H250" s="52" t="n">
        <v>247297.17846</v>
      </c>
      <c r="I250" s="52" t="n">
        <v>4671.33026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2" t="n">
        <v>4671.33026</v>
      </c>
      <c r="Q250" s="52" t="n">
        <v>0</v>
      </c>
      <c r="R250" s="52" t="n">
        <v>0</v>
      </c>
      <c r="S250" s="52" t="n">
        <v>0</v>
      </c>
      <c r="T250" s="52" t="n">
        <v>0</v>
      </c>
      <c r="U250" s="52" t="n">
        <v>14563.87746</v>
      </c>
      <c r="V250" s="52" t="n">
        <v>0</v>
      </c>
      <c r="W250" s="52" t="n">
        <v>60998.90333</v>
      </c>
      <c r="X250" s="52" t="n">
        <v>0</v>
      </c>
      <c r="Y250" s="52" t="n">
        <v>0</v>
      </c>
      <c r="Z250" s="52" t="n">
        <v>0</v>
      </c>
      <c r="AA250" s="52" t="n">
        <v>0</v>
      </c>
      <c r="AB250" s="52" t="n">
        <v>26529.41174</v>
      </c>
      <c r="AC250" s="52" t="n">
        <v>3421.85149</v>
      </c>
      <c r="AD250" s="52" t="n">
        <v>20000</v>
      </c>
      <c r="AE250" s="52" t="n">
        <v>0</v>
      </c>
      <c r="AF250" s="52" t="n">
        <v>125514.04402</v>
      </c>
      <c r="AG250" s="52" t="n">
        <v>377482.55274</v>
      </c>
      <c r="AH250" s="52" t="n">
        <v>10719.02995</v>
      </c>
      <c r="AI250" s="52" t="n">
        <v>244671.33026</v>
      </c>
      <c r="AJ250" s="52" t="n">
        <v>0</v>
      </c>
      <c r="AK250" s="52" t="n">
        <v>122092.19253</v>
      </c>
      <c r="AL250" s="53"/>
    </row>
    <row r="251" s="52" customFormat="true" ht="15" hidden="false" customHeight="false" outlineLevel="0" collapsed="false">
      <c r="A251" s="1"/>
      <c r="B251" s="1" t="n">
        <v>260425</v>
      </c>
      <c r="C251" s="240" t="s">
        <v>727</v>
      </c>
      <c r="D251" s="52" t="n">
        <v>0</v>
      </c>
      <c r="E251" s="52" t="n">
        <v>0</v>
      </c>
      <c r="F251" s="52" t="n">
        <v>0</v>
      </c>
      <c r="G251" s="52" t="n">
        <v>0</v>
      </c>
      <c r="H251" s="52" t="n">
        <v>0</v>
      </c>
      <c r="I251" s="52" t="n">
        <v>0</v>
      </c>
      <c r="J251" s="52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52" t="n">
        <v>0</v>
      </c>
      <c r="Q251" s="52" t="n">
        <v>0</v>
      </c>
      <c r="R251" s="52" t="n">
        <v>0</v>
      </c>
      <c r="S251" s="52" t="n">
        <v>0</v>
      </c>
      <c r="T251" s="52" t="n">
        <v>0</v>
      </c>
      <c r="U251" s="52" t="n">
        <v>0</v>
      </c>
      <c r="V251" s="52" t="n">
        <v>0</v>
      </c>
      <c r="W251" s="52" t="n">
        <v>0</v>
      </c>
      <c r="X251" s="52" t="n">
        <v>0</v>
      </c>
      <c r="Y251" s="52" t="n">
        <v>0</v>
      </c>
      <c r="Z251" s="52" t="n">
        <v>0</v>
      </c>
      <c r="AA251" s="52" t="n">
        <v>0</v>
      </c>
      <c r="AB251" s="52" t="n">
        <v>0</v>
      </c>
      <c r="AC251" s="52" t="n">
        <v>0</v>
      </c>
      <c r="AD251" s="52" t="n">
        <v>0</v>
      </c>
      <c r="AE251" s="52" t="n">
        <v>0</v>
      </c>
      <c r="AF251" s="52" t="n">
        <v>0</v>
      </c>
      <c r="AG251" s="52" t="n">
        <v>0</v>
      </c>
      <c r="AH251" s="52" t="n">
        <v>0</v>
      </c>
      <c r="AI251" s="52" t="n">
        <v>0</v>
      </c>
      <c r="AJ251" s="52" t="n">
        <v>0</v>
      </c>
      <c r="AK251" s="52" t="n">
        <v>0</v>
      </c>
      <c r="AL251" s="53"/>
    </row>
    <row r="252" s="52" customFormat="true" ht="15" hidden="false" customHeight="false" outlineLevel="0" collapsed="false">
      <c r="A252" s="1"/>
      <c r="B252" s="1" t="n">
        <v>260525</v>
      </c>
      <c r="C252" s="240" t="s">
        <v>344</v>
      </c>
      <c r="D252" s="52" t="n">
        <v>0</v>
      </c>
      <c r="E252" s="52" t="n">
        <v>0</v>
      </c>
      <c r="F252" s="52" t="n">
        <v>0</v>
      </c>
      <c r="G252" s="52" t="n">
        <v>0</v>
      </c>
      <c r="H252" s="52" t="n">
        <v>0</v>
      </c>
      <c r="I252" s="52" t="n">
        <v>0</v>
      </c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0</v>
      </c>
      <c r="V252" s="52" t="n">
        <v>0</v>
      </c>
      <c r="W252" s="52" t="n">
        <v>0</v>
      </c>
      <c r="X252" s="52" t="n">
        <v>0</v>
      </c>
      <c r="Y252" s="52" t="n">
        <v>0</v>
      </c>
      <c r="Z252" s="52" t="n">
        <v>0</v>
      </c>
      <c r="AA252" s="52" t="n">
        <v>0</v>
      </c>
      <c r="AB252" s="52" t="n">
        <v>0</v>
      </c>
      <c r="AC252" s="52" t="n">
        <v>0</v>
      </c>
      <c r="AD252" s="52" t="n">
        <v>0</v>
      </c>
      <c r="AE252" s="52" t="n">
        <v>0</v>
      </c>
      <c r="AF252" s="52" t="n">
        <v>0</v>
      </c>
      <c r="AG252" s="52" t="n">
        <v>0</v>
      </c>
      <c r="AH252" s="52" t="n">
        <v>0</v>
      </c>
      <c r="AI252" s="52" t="n">
        <v>0</v>
      </c>
      <c r="AJ252" s="52" t="n">
        <v>0</v>
      </c>
      <c r="AK252" s="52" t="n">
        <v>0</v>
      </c>
      <c r="AL252" s="53"/>
    </row>
    <row r="253" s="52" customFormat="true" ht="15" hidden="false" customHeight="false" outlineLevel="0" collapsed="false">
      <c r="A253" s="1"/>
      <c r="B253" s="1" t="n">
        <v>260625</v>
      </c>
      <c r="C253" s="240" t="s">
        <v>728</v>
      </c>
      <c r="D253" s="52" t="n">
        <v>2783.534</v>
      </c>
      <c r="E253" s="52" t="n">
        <v>0</v>
      </c>
      <c r="F253" s="52" t="n">
        <v>424.64078</v>
      </c>
      <c r="G253" s="52" t="n">
        <v>15607.74749</v>
      </c>
      <c r="H253" s="52" t="n">
        <v>18815.92227</v>
      </c>
      <c r="I253" s="52" t="n">
        <v>17859.56952</v>
      </c>
      <c r="J253" s="52" t="n">
        <v>0</v>
      </c>
      <c r="K253" s="52" t="n">
        <v>6067.15713</v>
      </c>
      <c r="L253" s="52" t="n">
        <v>0</v>
      </c>
      <c r="M253" s="52" t="n">
        <v>0</v>
      </c>
      <c r="N253" s="52" t="n">
        <v>12009.77938</v>
      </c>
      <c r="O253" s="52" t="n">
        <v>0</v>
      </c>
      <c r="P253" s="52" t="n">
        <v>35936.50603</v>
      </c>
      <c r="Q253" s="52" t="n">
        <v>4025.10529</v>
      </c>
      <c r="R253" s="52" t="n">
        <v>2397.44136</v>
      </c>
      <c r="S253" s="52" t="n">
        <v>0</v>
      </c>
      <c r="T253" s="52" t="n">
        <v>0</v>
      </c>
      <c r="U253" s="52" t="n">
        <v>3664.51909</v>
      </c>
      <c r="V253" s="52" t="n">
        <v>1092.21125</v>
      </c>
      <c r="W253" s="52" t="n">
        <v>2757.2681</v>
      </c>
      <c r="X253" s="52" t="n">
        <v>0</v>
      </c>
      <c r="Y253" s="52" t="n">
        <v>60.56621</v>
      </c>
      <c r="Z253" s="52" t="n">
        <v>0</v>
      </c>
      <c r="AA253" s="52" t="n">
        <v>0</v>
      </c>
      <c r="AB253" s="52" t="n">
        <v>0</v>
      </c>
      <c r="AC253" s="52" t="n">
        <v>856.56203</v>
      </c>
      <c r="AD253" s="52" t="n">
        <v>0</v>
      </c>
      <c r="AE253" s="52" t="n">
        <v>0</v>
      </c>
      <c r="AF253" s="52" t="n">
        <v>14853.67333</v>
      </c>
      <c r="AG253" s="52" t="n">
        <v>69606.10163</v>
      </c>
      <c r="AH253" s="52" t="n">
        <v>32388.38229</v>
      </c>
      <c r="AI253" s="52" t="n">
        <v>24728.77502</v>
      </c>
      <c r="AJ253" s="52" t="n">
        <v>6067.15713</v>
      </c>
      <c r="AK253" s="52" t="n">
        <v>6421.78719</v>
      </c>
      <c r="AL253" s="53"/>
    </row>
    <row r="254" s="52" customFormat="true" ht="15" hidden="false" customHeight="false" outlineLevel="0" collapsed="false">
      <c r="A254" s="1"/>
      <c r="B254" s="1" t="n">
        <v>260725</v>
      </c>
      <c r="C254" s="240" t="s">
        <v>346</v>
      </c>
      <c r="D254" s="52" t="n">
        <v>0</v>
      </c>
      <c r="E254" s="52" t="n">
        <v>0</v>
      </c>
      <c r="F254" s="52" t="n">
        <v>97312.5</v>
      </c>
      <c r="G254" s="52" t="n">
        <v>350</v>
      </c>
      <c r="H254" s="52" t="n">
        <v>97662.5</v>
      </c>
      <c r="I254" s="52" t="n">
        <v>0</v>
      </c>
      <c r="J254" s="52" t="n">
        <v>1505.20804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1505.20804</v>
      </c>
      <c r="Q254" s="52" t="n">
        <v>0</v>
      </c>
      <c r="R254" s="52" t="n">
        <v>0</v>
      </c>
      <c r="S254" s="52" t="n">
        <v>0</v>
      </c>
      <c r="T254" s="52" t="n">
        <v>0</v>
      </c>
      <c r="U254" s="52" t="n">
        <v>153.845</v>
      </c>
      <c r="V254" s="52" t="n">
        <v>0</v>
      </c>
      <c r="W254" s="52" t="n">
        <v>0</v>
      </c>
      <c r="X254" s="52" t="n">
        <v>0</v>
      </c>
      <c r="Y254" s="52" t="n">
        <v>0</v>
      </c>
      <c r="Z254" s="52" t="n">
        <v>0</v>
      </c>
      <c r="AA254" s="52" t="n">
        <v>0</v>
      </c>
      <c r="AB254" s="52" t="n">
        <v>5749.99999</v>
      </c>
      <c r="AC254" s="52" t="n">
        <v>0</v>
      </c>
      <c r="AD254" s="52" t="n">
        <v>0</v>
      </c>
      <c r="AE254" s="52" t="n">
        <v>0</v>
      </c>
      <c r="AF254" s="52" t="n">
        <v>5903.84499</v>
      </c>
      <c r="AG254" s="52" t="n">
        <v>105071.55303</v>
      </c>
      <c r="AH254" s="52" t="n">
        <v>99167.70804</v>
      </c>
      <c r="AI254" s="52" t="n">
        <v>0</v>
      </c>
      <c r="AJ254" s="52" t="n">
        <v>0</v>
      </c>
      <c r="AK254" s="52" t="n">
        <v>5903.84499</v>
      </c>
      <c r="AL254" s="53"/>
    </row>
    <row r="255" s="52" customFormat="true" ht="15" hidden="false" customHeight="false" outlineLevel="0" collapsed="false">
      <c r="A255" s="1"/>
      <c r="B255" s="1" t="n">
        <v>260825</v>
      </c>
      <c r="C255" s="240" t="s">
        <v>729</v>
      </c>
      <c r="D255" s="52" t="n">
        <v>0</v>
      </c>
      <c r="E255" s="52" t="n">
        <v>0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0</v>
      </c>
      <c r="V255" s="52" t="n">
        <v>0</v>
      </c>
      <c r="W255" s="52" t="n">
        <v>0</v>
      </c>
      <c r="X255" s="52" t="n">
        <v>0</v>
      </c>
      <c r="Y255" s="52" t="n">
        <v>0</v>
      </c>
      <c r="Z255" s="52" t="n">
        <v>0</v>
      </c>
      <c r="AA255" s="52" t="n">
        <v>0</v>
      </c>
      <c r="AB255" s="52" t="n">
        <v>0</v>
      </c>
      <c r="AC255" s="52" t="n">
        <v>0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52" t="n">
        <v>0</v>
      </c>
      <c r="AJ255" s="52" t="n">
        <v>0</v>
      </c>
      <c r="AK255" s="52" t="n">
        <v>0</v>
      </c>
      <c r="AL255" s="53"/>
    </row>
    <row r="256" s="52" customFormat="true" ht="15" hidden="false" customHeight="false" outlineLevel="0" collapsed="false">
      <c r="A256" s="1"/>
      <c r="B256" s="1" t="n">
        <v>260925</v>
      </c>
      <c r="C256" s="240" t="s">
        <v>730</v>
      </c>
      <c r="D256" s="52" t="n">
        <v>0</v>
      </c>
      <c r="E256" s="52" t="n">
        <v>0</v>
      </c>
      <c r="F256" s="52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v>0</v>
      </c>
      <c r="AA256" s="52" t="n">
        <v>0</v>
      </c>
      <c r="AB256" s="52" t="n">
        <v>0</v>
      </c>
      <c r="AC256" s="52" t="n">
        <v>0</v>
      </c>
      <c r="AD256" s="52" t="n">
        <v>0</v>
      </c>
      <c r="AE256" s="52" t="n">
        <v>0</v>
      </c>
      <c r="AF256" s="52" t="n">
        <v>0</v>
      </c>
      <c r="AG256" s="52" t="n">
        <v>0</v>
      </c>
      <c r="AH256" s="52" t="n">
        <v>0</v>
      </c>
      <c r="AI256" s="52" t="n">
        <v>0</v>
      </c>
      <c r="AJ256" s="52" t="n">
        <v>0</v>
      </c>
      <c r="AK256" s="52" t="n">
        <v>0</v>
      </c>
      <c r="AL256" s="53"/>
    </row>
    <row r="257" s="52" customFormat="true" ht="15" hidden="false" customHeight="false" outlineLevel="0" collapsed="false">
      <c r="A257" s="1"/>
      <c r="B257" s="1" t="n">
        <v>269025</v>
      </c>
      <c r="C257" s="240" t="s">
        <v>349</v>
      </c>
      <c r="D257" s="52" t="n">
        <v>0</v>
      </c>
      <c r="E257" s="52" t="n">
        <v>0</v>
      </c>
      <c r="F257" s="52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52" t="n">
        <v>0</v>
      </c>
      <c r="L257" s="52" t="n">
        <v>0</v>
      </c>
      <c r="M257" s="52" t="n">
        <v>345.39075</v>
      </c>
      <c r="N257" s="52" t="n">
        <v>0</v>
      </c>
      <c r="O257" s="52" t="n">
        <v>0</v>
      </c>
      <c r="P257" s="52" t="n">
        <v>345.39075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 t="n">
        <v>0</v>
      </c>
      <c r="X257" s="52" t="n">
        <v>0</v>
      </c>
      <c r="Y257" s="52" t="n">
        <v>0</v>
      </c>
      <c r="Z257" s="52" t="n">
        <v>0</v>
      </c>
      <c r="AA257" s="52" t="n">
        <v>0</v>
      </c>
      <c r="AB257" s="52" t="n">
        <v>29168.61714</v>
      </c>
      <c r="AC257" s="52" t="n">
        <v>0</v>
      </c>
      <c r="AD257" s="52" t="n">
        <v>0</v>
      </c>
      <c r="AE257" s="52" t="n">
        <v>0</v>
      </c>
      <c r="AF257" s="52" t="n">
        <v>29168.61714</v>
      </c>
      <c r="AG257" s="52" t="n">
        <v>29514.00789</v>
      </c>
      <c r="AH257" s="52" t="n">
        <v>345.39075</v>
      </c>
      <c r="AI257" s="52" t="n">
        <v>0</v>
      </c>
      <c r="AJ257" s="52" t="n">
        <v>0</v>
      </c>
      <c r="AK257" s="52" t="n">
        <v>29168.61714</v>
      </c>
      <c r="AL257" s="53"/>
    </row>
    <row r="258" s="52" customFormat="true" ht="15" hidden="false" customHeight="false" outlineLevel="0" collapsed="false">
      <c r="A258" s="1"/>
      <c r="B258" s="1"/>
      <c r="C258" s="240"/>
      <c r="AL258" s="53"/>
    </row>
    <row r="259" s="52" customFormat="true" ht="15.75" hidden="false" customHeight="false" outlineLevel="0" collapsed="false">
      <c r="A259" s="1"/>
      <c r="B259" s="1"/>
      <c r="C259" s="318" t="s">
        <v>746</v>
      </c>
      <c r="AL259" s="53"/>
    </row>
    <row r="260" s="52" customFormat="true" ht="15.75" hidden="false" customHeight="false" outlineLevel="0" collapsed="false">
      <c r="A260" s="1"/>
      <c r="B260" s="1"/>
      <c r="C260" s="319" t="s">
        <v>724</v>
      </c>
      <c r="AL260" s="53"/>
    </row>
    <row r="261" s="52" customFormat="true" ht="15" hidden="false" customHeight="false" outlineLevel="0" collapsed="false">
      <c r="A261" s="1"/>
      <c r="B261" s="1"/>
      <c r="C261" s="319" t="s">
        <v>747</v>
      </c>
      <c r="AL261" s="53"/>
    </row>
    <row r="262" s="52" customFormat="true" ht="15" hidden="false" customHeight="false" outlineLevel="0" collapsed="false">
      <c r="A262" s="1"/>
      <c r="B262" s="1" t="n">
        <v>210325</v>
      </c>
      <c r="C262" s="240" t="s">
        <v>725</v>
      </c>
      <c r="D262" s="52" t="n">
        <v>10166.63038</v>
      </c>
      <c r="E262" s="52" t="n">
        <v>150253.05824</v>
      </c>
      <c r="F262" s="52" t="n">
        <v>16102.27016</v>
      </c>
      <c r="G262" s="52" t="n">
        <v>2252.6453</v>
      </c>
      <c r="H262" s="52" t="n">
        <v>178774.60408</v>
      </c>
      <c r="I262" s="52" t="n">
        <v>3339.32712</v>
      </c>
      <c r="J262" s="52" t="n">
        <v>3228.08292</v>
      </c>
      <c r="K262" s="52" t="n">
        <v>1054.48137</v>
      </c>
      <c r="L262" s="52" t="n">
        <v>1987.80967</v>
      </c>
      <c r="M262" s="52" t="n">
        <v>1300.85557</v>
      </c>
      <c r="N262" s="52" t="n">
        <v>4587.36355</v>
      </c>
      <c r="O262" s="52" t="n">
        <v>0</v>
      </c>
      <c r="P262" s="52" t="n">
        <v>15497.9202</v>
      </c>
      <c r="Q262" s="52" t="n">
        <v>1113.18752</v>
      </c>
      <c r="R262" s="52" t="n">
        <v>2.8</v>
      </c>
      <c r="S262" s="52" t="n">
        <v>33.7</v>
      </c>
      <c r="T262" s="52" t="n">
        <v>0</v>
      </c>
      <c r="U262" s="52" t="n">
        <v>7000</v>
      </c>
      <c r="V262" s="52" t="n">
        <v>6404.29428</v>
      </c>
      <c r="W262" s="52" t="n">
        <v>13377.16375</v>
      </c>
      <c r="X262" s="52" t="n">
        <v>1000.29539</v>
      </c>
      <c r="Y262" s="52" t="n">
        <v>6421.37152</v>
      </c>
      <c r="Z262" s="52" t="n">
        <v>28201.37502</v>
      </c>
      <c r="AA262" s="52" t="n">
        <v>4728.43021</v>
      </c>
      <c r="AB262" s="52" t="n">
        <v>7938.54995</v>
      </c>
      <c r="AC262" s="52" t="n">
        <v>5600.77342</v>
      </c>
      <c r="AD262" s="52" t="n">
        <v>85.4669</v>
      </c>
      <c r="AE262" s="52" t="n">
        <v>156.06321</v>
      </c>
      <c r="AF262" s="52" t="n">
        <v>82063.47117</v>
      </c>
      <c r="AG262" s="52" t="n">
        <v>276335.99545</v>
      </c>
      <c r="AH262" s="52" t="n">
        <v>41500.59487</v>
      </c>
      <c r="AI262" s="52" t="n">
        <v>200651.3084</v>
      </c>
      <c r="AJ262" s="52" t="n">
        <v>1054.48137</v>
      </c>
      <c r="AK262" s="52" t="n">
        <v>33129.61081</v>
      </c>
      <c r="AL262" s="53"/>
    </row>
    <row r="263" s="52" customFormat="true" ht="15" hidden="false" customHeight="false" outlineLevel="0" collapsed="false">
      <c r="A263" s="1"/>
      <c r="B263" s="1"/>
      <c r="C263" s="240"/>
      <c r="AL263" s="53"/>
    </row>
    <row r="264" s="52" customFormat="true" ht="15.75" hidden="false" customHeight="false" outlineLevel="0" collapsed="false">
      <c r="A264" s="1"/>
      <c r="B264" s="1"/>
      <c r="C264" s="318" t="s">
        <v>748</v>
      </c>
      <c r="AL264" s="53"/>
    </row>
    <row r="265" s="52" customFormat="true" ht="15.75" hidden="false" customHeight="false" outlineLevel="0" collapsed="false">
      <c r="A265" s="1"/>
      <c r="B265" s="1"/>
      <c r="C265" s="319" t="s">
        <v>692</v>
      </c>
      <c r="AL265" s="53"/>
    </row>
    <row r="266" s="52" customFormat="true" ht="15" hidden="false" customHeight="false" outlineLevel="0" collapsed="false">
      <c r="A266" s="1"/>
      <c r="B266" s="1"/>
      <c r="C266" s="319" t="s">
        <v>738</v>
      </c>
      <c r="AL266" s="53"/>
    </row>
    <row r="267" s="52" customFormat="true" ht="15" hidden="false" customHeight="false" outlineLevel="0" collapsed="false">
      <c r="A267" s="1"/>
      <c r="B267" s="1" t="n">
        <v>142325</v>
      </c>
      <c r="C267" s="240" t="s">
        <v>715</v>
      </c>
      <c r="D267" s="52" t="n">
        <v>90.96503</v>
      </c>
      <c r="E267" s="52" t="n">
        <v>89.96459</v>
      </c>
      <c r="F267" s="52" t="n">
        <v>1532.41948</v>
      </c>
      <c r="G267" s="52" t="n">
        <v>30.17371</v>
      </c>
      <c r="H267" s="52" t="n">
        <v>1743.52281</v>
      </c>
      <c r="I267" s="52" t="n">
        <v>36.42515</v>
      </c>
      <c r="J267" s="52" t="n">
        <v>28.33566</v>
      </c>
      <c r="K267" s="52" t="n">
        <v>8.43951</v>
      </c>
      <c r="L267" s="52" t="n">
        <v>53.22841</v>
      </c>
      <c r="M267" s="52" t="n">
        <v>10.93885</v>
      </c>
      <c r="N267" s="52" t="n">
        <v>6.84654</v>
      </c>
      <c r="O267" s="52" t="n">
        <v>0</v>
      </c>
      <c r="P267" s="52" t="n">
        <v>144.21412</v>
      </c>
      <c r="Q267" s="52" t="n">
        <v>0</v>
      </c>
      <c r="R267" s="52" t="n">
        <v>0</v>
      </c>
      <c r="S267" s="52" t="n">
        <v>0</v>
      </c>
      <c r="T267" s="52" t="n">
        <v>0</v>
      </c>
      <c r="U267" s="52" t="n">
        <v>0</v>
      </c>
      <c r="V267" s="52" t="n">
        <v>10.66921</v>
      </c>
      <c r="W267" s="52" t="n">
        <v>65.80145</v>
      </c>
      <c r="X267" s="52" t="n">
        <v>0</v>
      </c>
      <c r="Y267" s="52" t="n">
        <v>15.42218</v>
      </c>
      <c r="Z267" s="52" t="n">
        <v>0</v>
      </c>
      <c r="AA267" s="52" t="n">
        <v>1.30106</v>
      </c>
      <c r="AB267" s="52" t="n">
        <v>8.21367</v>
      </c>
      <c r="AC267" s="52" t="n">
        <v>1.02284</v>
      </c>
      <c r="AD267" s="52" t="n">
        <v>0</v>
      </c>
      <c r="AE267" s="52" t="n">
        <v>0</v>
      </c>
      <c r="AF267" s="52" t="n">
        <v>102.43041</v>
      </c>
      <c r="AG267" s="52" t="n">
        <v>1990.16734</v>
      </c>
      <c r="AH267" s="52" t="n">
        <v>1673.6347</v>
      </c>
      <c r="AI267" s="52" t="n">
        <v>232.77695</v>
      </c>
      <c r="AJ267" s="52" t="n">
        <v>8.43951</v>
      </c>
      <c r="AK267" s="52" t="n">
        <v>75.31618</v>
      </c>
      <c r="AL267" s="53"/>
    </row>
    <row r="268" s="52" customFormat="true" ht="15" hidden="false" customHeight="false" outlineLevel="0" collapsed="false">
      <c r="A268" s="1"/>
      <c r="B268" s="1" t="n">
        <v>142725</v>
      </c>
      <c r="C268" s="240" t="s">
        <v>719</v>
      </c>
      <c r="D268" s="52" t="n">
        <v>0</v>
      </c>
      <c r="E268" s="52" t="n">
        <v>0</v>
      </c>
      <c r="F268" s="52" t="n">
        <v>0.004</v>
      </c>
      <c r="G268" s="52" t="n">
        <v>0</v>
      </c>
      <c r="H268" s="52" t="n">
        <v>0.004</v>
      </c>
      <c r="I268" s="52" t="n">
        <v>0</v>
      </c>
      <c r="J268" s="52" t="n">
        <v>0</v>
      </c>
      <c r="K268" s="52" t="n">
        <v>0.002</v>
      </c>
      <c r="L268" s="52" t="n">
        <v>0</v>
      </c>
      <c r="M268" s="52" t="n">
        <v>0</v>
      </c>
      <c r="N268" s="52" t="n">
        <v>0.30124</v>
      </c>
      <c r="O268" s="52" t="n">
        <v>5.215</v>
      </c>
      <c r="P268" s="52" t="n">
        <v>5.51824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 t="n">
        <v>0</v>
      </c>
      <c r="X268" s="52" t="n">
        <v>0</v>
      </c>
      <c r="Y268" s="52" t="n">
        <v>0</v>
      </c>
      <c r="Z268" s="52" t="n">
        <v>0</v>
      </c>
      <c r="AA268" s="52" t="n">
        <v>0</v>
      </c>
      <c r="AB268" s="52" t="n">
        <v>0</v>
      </c>
      <c r="AC268" s="52" t="n">
        <v>0</v>
      </c>
      <c r="AD268" s="52" t="n">
        <v>0</v>
      </c>
      <c r="AE268" s="52" t="n">
        <v>0</v>
      </c>
      <c r="AF268" s="52" t="n">
        <v>0</v>
      </c>
      <c r="AG268" s="52" t="n">
        <v>5.52224</v>
      </c>
      <c r="AH268" s="52" t="n">
        <v>5.52024</v>
      </c>
      <c r="AI268" s="52" t="n">
        <v>0</v>
      </c>
      <c r="AJ268" s="52" t="n">
        <v>0.002</v>
      </c>
      <c r="AK268" s="52" t="n">
        <v>0</v>
      </c>
      <c r="AL268" s="53"/>
    </row>
    <row r="269" s="52" customFormat="true" ht="15" hidden="false" customHeight="false" outlineLevel="0" collapsed="false">
      <c r="A269" s="1"/>
      <c r="B269" s="1"/>
      <c r="C269" s="240"/>
      <c r="AL269" s="53"/>
    </row>
    <row r="270" s="52" customFormat="true" ht="15.75" hidden="false" customHeight="false" outlineLevel="0" collapsed="false">
      <c r="A270" s="1"/>
      <c r="B270" s="1"/>
      <c r="C270" s="318" t="s">
        <v>749</v>
      </c>
      <c r="AL270" s="53"/>
    </row>
    <row r="271" s="52" customFormat="true" ht="15.75" hidden="false" customHeight="false" outlineLevel="0" collapsed="false">
      <c r="A271" s="1"/>
      <c r="B271" s="1"/>
      <c r="C271" s="319" t="s">
        <v>692</v>
      </c>
      <c r="AL271" s="53"/>
    </row>
    <row r="272" s="52" customFormat="true" ht="15" hidden="false" customHeight="false" outlineLevel="0" collapsed="false">
      <c r="A272" s="1"/>
      <c r="B272" s="1"/>
      <c r="C272" s="319" t="s">
        <v>738</v>
      </c>
      <c r="AL272" s="53"/>
    </row>
    <row r="273" s="52" customFormat="true" ht="15" hidden="false" customHeight="false" outlineLevel="0" collapsed="false">
      <c r="A273" s="1"/>
      <c r="B273" s="1" t="n">
        <v>142330</v>
      </c>
      <c r="C273" s="240" t="s">
        <v>715</v>
      </c>
      <c r="D273" s="52" t="n">
        <v>65.83737</v>
      </c>
      <c r="E273" s="52" t="n">
        <v>90.65772</v>
      </c>
      <c r="F273" s="52" t="n">
        <v>387.70383</v>
      </c>
      <c r="G273" s="52" t="n">
        <v>13.25931</v>
      </c>
      <c r="H273" s="52" t="n">
        <v>557.45823</v>
      </c>
      <c r="I273" s="52" t="n">
        <v>3.48942</v>
      </c>
      <c r="J273" s="52" t="n">
        <v>0.73232</v>
      </c>
      <c r="K273" s="52" t="n">
        <v>14.70658</v>
      </c>
      <c r="L273" s="52" t="n">
        <v>19.37243</v>
      </c>
      <c r="M273" s="52" t="n">
        <v>7.65097</v>
      </c>
      <c r="N273" s="52" t="n">
        <v>0.005</v>
      </c>
      <c r="O273" s="52" t="n">
        <v>0</v>
      </c>
      <c r="P273" s="52" t="n">
        <v>45.95672</v>
      </c>
      <c r="Q273" s="52" t="n">
        <v>0.007</v>
      </c>
      <c r="R273" s="52" t="n">
        <v>0</v>
      </c>
      <c r="S273" s="52" t="n">
        <v>0</v>
      </c>
      <c r="T273" s="52" t="n">
        <v>0.002</v>
      </c>
      <c r="U273" s="52" t="n">
        <v>0</v>
      </c>
      <c r="V273" s="52" t="n">
        <v>3.57124</v>
      </c>
      <c r="W273" s="52" t="n">
        <v>22.03928</v>
      </c>
      <c r="X273" s="52" t="n">
        <v>0</v>
      </c>
      <c r="Y273" s="52" t="n">
        <v>26.31327</v>
      </c>
      <c r="Z273" s="52" t="n">
        <v>0.002</v>
      </c>
      <c r="AA273" s="52" t="n">
        <v>0.005</v>
      </c>
      <c r="AB273" s="52" t="n">
        <v>4.69718</v>
      </c>
      <c r="AC273" s="52" t="n">
        <v>0</v>
      </c>
      <c r="AD273" s="52" t="n">
        <v>0</v>
      </c>
      <c r="AE273" s="52" t="n">
        <v>0</v>
      </c>
      <c r="AF273" s="52" t="n">
        <v>56.63697</v>
      </c>
      <c r="AG273" s="52" t="n">
        <v>660.05192</v>
      </c>
      <c r="AH273" s="52" t="n">
        <v>432.2951</v>
      </c>
      <c r="AI273" s="52" t="n">
        <v>186.30878</v>
      </c>
      <c r="AJ273" s="52" t="n">
        <v>14.70658</v>
      </c>
      <c r="AK273" s="52" t="n">
        <v>26.74146</v>
      </c>
      <c r="AL273" s="53"/>
    </row>
    <row r="274" s="52" customFormat="true" ht="15" hidden="false" customHeight="false" outlineLevel="0" collapsed="false">
      <c r="A274" s="1"/>
      <c r="B274" s="1" t="n">
        <v>142730</v>
      </c>
      <c r="C274" s="240" t="s">
        <v>719</v>
      </c>
      <c r="D274" s="52" t="n">
        <v>0.003</v>
      </c>
      <c r="E274" s="52" t="n">
        <v>0.001</v>
      </c>
      <c r="F274" s="52" t="n">
        <v>0.008</v>
      </c>
      <c r="G274" s="52" t="n">
        <v>0.007</v>
      </c>
      <c r="H274" s="52" t="n">
        <v>0.019</v>
      </c>
      <c r="I274" s="52" t="n">
        <v>0</v>
      </c>
      <c r="J274" s="52" t="n">
        <v>0</v>
      </c>
      <c r="K274" s="52" t="n">
        <v>0.007</v>
      </c>
      <c r="L274" s="52" t="n">
        <v>0</v>
      </c>
      <c r="M274" s="52" t="n">
        <v>0</v>
      </c>
      <c r="N274" s="52" t="n">
        <v>0</v>
      </c>
      <c r="O274" s="52" t="n">
        <v>0</v>
      </c>
      <c r="P274" s="52" t="n">
        <v>0.007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0</v>
      </c>
      <c r="V274" s="52" t="n">
        <v>0</v>
      </c>
      <c r="W274" s="52" t="n">
        <v>0</v>
      </c>
      <c r="X274" s="52" t="n">
        <v>0</v>
      </c>
      <c r="Y274" s="52" t="n">
        <v>0</v>
      </c>
      <c r="Z274" s="52" t="n">
        <v>0</v>
      </c>
      <c r="AA274" s="52" t="n">
        <v>0</v>
      </c>
      <c r="AB274" s="52" t="n">
        <v>0</v>
      </c>
      <c r="AC274" s="52" t="n">
        <v>0</v>
      </c>
      <c r="AD274" s="52" t="n">
        <v>0</v>
      </c>
      <c r="AE274" s="52" t="n">
        <v>0</v>
      </c>
      <c r="AF274" s="52" t="n">
        <v>0</v>
      </c>
      <c r="AG274" s="52" t="n">
        <v>0.026</v>
      </c>
      <c r="AH274" s="52" t="n">
        <v>0.015</v>
      </c>
      <c r="AI274" s="52" t="n">
        <v>0.004</v>
      </c>
      <c r="AJ274" s="52" t="n">
        <v>0.007</v>
      </c>
      <c r="AK274" s="52" t="n">
        <v>0</v>
      </c>
      <c r="AL274" s="53"/>
    </row>
    <row r="275" s="52" customFormat="true" ht="15" hidden="false" customHeight="false" outlineLevel="0" collapsed="false">
      <c r="A275" s="1"/>
      <c r="B275" s="1"/>
      <c r="C275" s="240"/>
      <c r="AL275" s="53"/>
    </row>
    <row r="276" s="52" customFormat="true" ht="15" hidden="false" customHeight="false" outlineLevel="0" collapsed="false">
      <c r="A276" s="1"/>
      <c r="B276" s="1"/>
      <c r="C276" s="319" t="s">
        <v>692</v>
      </c>
      <c r="AL276" s="53"/>
    </row>
    <row r="277" s="52" customFormat="true" ht="15" hidden="false" customHeight="false" outlineLevel="0" collapsed="false">
      <c r="A277" s="1"/>
      <c r="B277" s="1"/>
      <c r="C277" s="319" t="s">
        <v>732</v>
      </c>
      <c r="AL277" s="53"/>
    </row>
    <row r="278" s="52" customFormat="true" ht="15.75" hidden="false" customHeight="false" outlineLevel="0" collapsed="false">
      <c r="A278" s="1"/>
      <c r="B278" s="1"/>
      <c r="C278" s="318" t="s">
        <v>750</v>
      </c>
      <c r="AL278" s="53"/>
    </row>
    <row r="279" s="52" customFormat="true" ht="15.75" hidden="false" customHeight="false" outlineLevel="0" collapsed="false">
      <c r="A279" s="1"/>
      <c r="B279" s="1" t="n">
        <v>130525</v>
      </c>
      <c r="C279" s="240" t="s">
        <v>73</v>
      </c>
      <c r="D279" s="52" t="n">
        <v>0</v>
      </c>
      <c r="E279" s="52" t="n">
        <v>1204.91815</v>
      </c>
      <c r="F279" s="52" t="n">
        <v>0</v>
      </c>
      <c r="G279" s="52" t="n">
        <v>0</v>
      </c>
      <c r="H279" s="52" t="n">
        <v>1204.91815</v>
      </c>
      <c r="I279" s="52" t="n">
        <v>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0</v>
      </c>
      <c r="P279" s="52" t="n">
        <v>0</v>
      </c>
      <c r="Q279" s="52" t="n">
        <v>0</v>
      </c>
      <c r="R279" s="52" t="n">
        <v>0</v>
      </c>
      <c r="S279" s="52" t="n">
        <v>1999.47414</v>
      </c>
      <c r="T279" s="52" t="n">
        <v>0</v>
      </c>
      <c r="U279" s="52" t="n">
        <v>0</v>
      </c>
      <c r="V279" s="52" t="n">
        <v>0</v>
      </c>
      <c r="W279" s="52" t="n">
        <v>0</v>
      </c>
      <c r="X279" s="52" t="n">
        <v>0</v>
      </c>
      <c r="Y279" s="52" t="n">
        <v>0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0</v>
      </c>
      <c r="AF279" s="52" t="n">
        <v>1999.47414</v>
      </c>
      <c r="AG279" s="52" t="n">
        <v>3204.39229</v>
      </c>
      <c r="AH279" s="52" t="n">
        <v>1999.47414</v>
      </c>
      <c r="AI279" s="52" t="n">
        <v>1204.91815</v>
      </c>
      <c r="AJ279" s="52" t="n">
        <v>0</v>
      </c>
      <c r="AK279" s="52" t="n">
        <v>0</v>
      </c>
      <c r="AL279" s="53"/>
    </row>
    <row r="280" s="52" customFormat="true" ht="15" hidden="false" customHeight="false" outlineLevel="0" collapsed="false">
      <c r="A280" s="1"/>
      <c r="B280" s="1" t="n">
        <v>130625</v>
      </c>
      <c r="C280" s="240" t="s">
        <v>695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52" t="n">
        <v>0</v>
      </c>
      <c r="T280" s="52" t="n">
        <v>0</v>
      </c>
      <c r="U280" s="52" t="n">
        <v>0</v>
      </c>
      <c r="V280" s="52" t="n">
        <v>0</v>
      </c>
      <c r="W280" s="52" t="n">
        <v>0</v>
      </c>
      <c r="X280" s="52" t="n">
        <v>0</v>
      </c>
      <c r="Y280" s="52" t="n">
        <v>0</v>
      </c>
      <c r="Z280" s="52" t="n">
        <v>0</v>
      </c>
      <c r="AA280" s="52" t="n">
        <v>1000</v>
      </c>
      <c r="AB280" s="52" t="n">
        <v>0</v>
      </c>
      <c r="AC280" s="52" t="n">
        <v>0</v>
      </c>
      <c r="AD280" s="52" t="n">
        <v>0</v>
      </c>
      <c r="AE280" s="52" t="n">
        <v>0</v>
      </c>
      <c r="AF280" s="52" t="n">
        <v>1000</v>
      </c>
      <c r="AG280" s="52" t="n">
        <v>1000</v>
      </c>
      <c r="AH280" s="52" t="n">
        <v>0</v>
      </c>
      <c r="AI280" s="52" t="n">
        <v>0</v>
      </c>
      <c r="AJ280" s="52" t="n">
        <v>0</v>
      </c>
      <c r="AK280" s="52" t="n">
        <v>1000</v>
      </c>
      <c r="AL280" s="53"/>
    </row>
    <row r="281" s="52" customFormat="true" ht="15" hidden="false" customHeight="false" outlineLevel="0" collapsed="false">
      <c r="A281" s="1"/>
      <c r="B281" s="1"/>
      <c r="C281" s="240"/>
      <c r="AL281" s="53"/>
    </row>
    <row r="282" s="52" customFormat="true" ht="15.75" hidden="false" customHeight="false" outlineLevel="0" collapsed="false">
      <c r="A282" s="1"/>
      <c r="B282" s="1"/>
      <c r="C282" s="318" t="s">
        <v>751</v>
      </c>
      <c r="AL282" s="53"/>
    </row>
    <row r="283" s="52" customFormat="true" ht="15.75" hidden="false" customHeight="false" outlineLevel="0" collapsed="false">
      <c r="A283" s="1"/>
      <c r="B283" s="1" t="n">
        <v>130530</v>
      </c>
      <c r="C283" s="240" t="s">
        <v>73</v>
      </c>
      <c r="D283" s="52" t="n">
        <v>0</v>
      </c>
      <c r="E283" s="52" t="n">
        <v>6443.18732</v>
      </c>
      <c r="F283" s="52" t="n">
        <v>0</v>
      </c>
      <c r="G283" s="52" t="n">
        <v>0</v>
      </c>
      <c r="H283" s="52" t="n">
        <v>6443.18732</v>
      </c>
      <c r="I283" s="52" t="n">
        <v>0</v>
      </c>
      <c r="J283" s="52" t="n">
        <v>0</v>
      </c>
      <c r="K283" s="52" t="n">
        <v>0</v>
      </c>
      <c r="L283" s="52" t="n">
        <v>0</v>
      </c>
      <c r="M283" s="52" t="n">
        <v>0</v>
      </c>
      <c r="N283" s="52" t="n">
        <v>0</v>
      </c>
      <c r="O283" s="52" t="n">
        <v>0</v>
      </c>
      <c r="P283" s="52" t="n">
        <v>0</v>
      </c>
      <c r="Q283" s="52" t="n">
        <v>0</v>
      </c>
      <c r="R283" s="52" t="n">
        <v>0</v>
      </c>
      <c r="S283" s="52" t="n">
        <v>0</v>
      </c>
      <c r="T283" s="52" t="n">
        <v>0</v>
      </c>
      <c r="U283" s="52" t="n">
        <v>0</v>
      </c>
      <c r="V283" s="52" t="n">
        <v>0</v>
      </c>
      <c r="W283" s="52" t="n">
        <v>0</v>
      </c>
      <c r="X283" s="52" t="n">
        <v>0</v>
      </c>
      <c r="Y283" s="52" t="n">
        <v>0</v>
      </c>
      <c r="Z283" s="52" t="n">
        <v>0</v>
      </c>
      <c r="AA283" s="52" t="n">
        <v>0</v>
      </c>
      <c r="AB283" s="52" t="n">
        <v>0</v>
      </c>
      <c r="AC283" s="52" t="n">
        <v>0</v>
      </c>
      <c r="AD283" s="52" t="n">
        <v>0</v>
      </c>
      <c r="AE283" s="52" t="n">
        <v>0</v>
      </c>
      <c r="AF283" s="52" t="n">
        <v>0</v>
      </c>
      <c r="AG283" s="52" t="n">
        <v>6443.18732</v>
      </c>
      <c r="AH283" s="52" t="n">
        <v>0</v>
      </c>
      <c r="AI283" s="52" t="n">
        <v>6443.18732</v>
      </c>
      <c r="AJ283" s="52" t="n">
        <v>0</v>
      </c>
      <c r="AK283" s="52" t="n">
        <v>0</v>
      </c>
      <c r="AL283" s="53"/>
    </row>
    <row r="284" s="52" customFormat="true" ht="15" hidden="false" customHeight="false" outlineLevel="0" collapsed="false">
      <c r="A284" s="1"/>
      <c r="B284" s="1" t="n">
        <v>130630</v>
      </c>
      <c r="C284" s="240" t="s">
        <v>695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  <c r="J284" s="52" t="n">
        <v>0</v>
      </c>
      <c r="K284" s="52" t="n">
        <v>0</v>
      </c>
      <c r="L284" s="52" t="n">
        <v>0</v>
      </c>
      <c r="M284" s="52" t="n">
        <v>0</v>
      </c>
      <c r="N284" s="52" t="n">
        <v>0</v>
      </c>
      <c r="O284" s="52" t="n">
        <v>0</v>
      </c>
      <c r="P284" s="52" t="n">
        <v>0</v>
      </c>
      <c r="Q284" s="52" t="n">
        <v>0</v>
      </c>
      <c r="R284" s="52" t="n">
        <v>0</v>
      </c>
      <c r="S284" s="52" t="n">
        <v>0</v>
      </c>
      <c r="T284" s="52" t="n">
        <v>0</v>
      </c>
      <c r="U284" s="52" t="n">
        <v>0</v>
      </c>
      <c r="V284" s="52" t="n">
        <v>0</v>
      </c>
      <c r="W284" s="52" t="n">
        <v>0</v>
      </c>
      <c r="X284" s="52" t="n">
        <v>0</v>
      </c>
      <c r="Y284" s="52" t="n">
        <v>0</v>
      </c>
      <c r="Z284" s="52" t="n">
        <v>0</v>
      </c>
      <c r="AA284" s="52" t="n">
        <v>0</v>
      </c>
      <c r="AB284" s="52" t="n">
        <v>0</v>
      </c>
      <c r="AC284" s="52" t="n">
        <v>0</v>
      </c>
      <c r="AD284" s="52" t="n">
        <v>0</v>
      </c>
      <c r="AE284" s="52" t="n">
        <v>0</v>
      </c>
      <c r="AF284" s="52" t="n">
        <v>0</v>
      </c>
      <c r="AG284" s="52" t="n">
        <v>0</v>
      </c>
      <c r="AH284" s="52" t="n">
        <v>0</v>
      </c>
      <c r="AI284" s="52" t="n">
        <v>0</v>
      </c>
      <c r="AJ284" s="52" t="n">
        <v>0</v>
      </c>
      <c r="AK284" s="52" t="n">
        <v>0</v>
      </c>
      <c r="AL284" s="53"/>
    </row>
    <row r="285" s="52" customFormat="true" ht="15" hidden="false" customHeight="false" outlineLevel="0" collapsed="false">
      <c r="A285" s="1"/>
      <c r="B285" s="1"/>
      <c r="C285" s="240"/>
      <c r="AL285" s="53"/>
    </row>
    <row r="286" s="52" customFormat="true" ht="15.75" hidden="false" customHeight="false" outlineLevel="0" collapsed="false">
      <c r="A286" s="1"/>
      <c r="B286" s="1"/>
      <c r="C286" s="318" t="s">
        <v>752</v>
      </c>
      <c r="AL286" s="53"/>
    </row>
    <row r="287" s="52" customFormat="true" ht="15.75" hidden="false" customHeight="false" outlineLevel="0" collapsed="false">
      <c r="A287" s="1"/>
      <c r="B287" s="1" t="n">
        <v>130535</v>
      </c>
      <c r="C287" s="240" t="s">
        <v>73</v>
      </c>
      <c r="D287" s="52" t="n">
        <v>0</v>
      </c>
      <c r="E287" s="52" t="n">
        <v>0</v>
      </c>
      <c r="F287" s="52" t="n">
        <v>0</v>
      </c>
      <c r="G287" s="52" t="n">
        <v>5579.65474</v>
      </c>
      <c r="H287" s="52" t="n">
        <v>5579.65474</v>
      </c>
      <c r="I287" s="52" t="n">
        <v>0</v>
      </c>
      <c r="J287" s="52" t="n">
        <v>0</v>
      </c>
      <c r="K287" s="52" t="n">
        <v>0</v>
      </c>
      <c r="L287" s="52" t="n">
        <v>0</v>
      </c>
      <c r="M287" s="52" t="n"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2" t="n">
        <v>0</v>
      </c>
      <c r="AA287" s="52" t="n">
        <v>0</v>
      </c>
      <c r="AB287" s="52" t="n">
        <v>0</v>
      </c>
      <c r="AC287" s="52" t="n">
        <v>0</v>
      </c>
      <c r="AD287" s="52" t="n">
        <v>0</v>
      </c>
      <c r="AE287" s="52" t="n">
        <v>0</v>
      </c>
      <c r="AF287" s="52" t="n">
        <v>0</v>
      </c>
      <c r="AG287" s="52" t="n">
        <v>5579.65474</v>
      </c>
      <c r="AH287" s="52" t="n">
        <v>5579.65474</v>
      </c>
      <c r="AI287" s="52" t="n">
        <v>0</v>
      </c>
      <c r="AJ287" s="52" t="n">
        <v>0</v>
      </c>
      <c r="AK287" s="52" t="n">
        <v>0</v>
      </c>
      <c r="AL287" s="53"/>
    </row>
    <row r="288" s="52" customFormat="true" ht="15" hidden="false" customHeight="false" outlineLevel="0" collapsed="false">
      <c r="A288" s="1"/>
      <c r="B288" s="1" t="n">
        <v>130635</v>
      </c>
      <c r="C288" s="240" t="s">
        <v>695</v>
      </c>
      <c r="D288" s="52" t="n">
        <v>0</v>
      </c>
      <c r="E288" s="52" t="n">
        <v>0</v>
      </c>
      <c r="F288" s="52" t="n">
        <v>5035.10972</v>
      </c>
      <c r="G288" s="52" t="n">
        <v>0</v>
      </c>
      <c r="H288" s="52" t="n">
        <v>5035.10972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0</v>
      </c>
      <c r="Q288" s="52" t="n">
        <v>0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52" t="n">
        <v>0</v>
      </c>
      <c r="X288" s="52" t="n">
        <v>0</v>
      </c>
      <c r="Y288" s="52" t="n">
        <v>0</v>
      </c>
      <c r="Z288" s="52" t="n">
        <v>0</v>
      </c>
      <c r="AA288" s="52" t="n">
        <v>0</v>
      </c>
      <c r="AB288" s="52" t="n">
        <v>0</v>
      </c>
      <c r="AC288" s="52" t="n">
        <v>0</v>
      </c>
      <c r="AD288" s="52" t="n">
        <v>0</v>
      </c>
      <c r="AE288" s="52" t="n">
        <v>0</v>
      </c>
      <c r="AF288" s="52" t="n">
        <v>0</v>
      </c>
      <c r="AG288" s="52" t="n">
        <v>5035.10972</v>
      </c>
      <c r="AH288" s="52" t="n">
        <v>5035.10972</v>
      </c>
      <c r="AI288" s="52" t="n">
        <v>0</v>
      </c>
      <c r="AJ288" s="52" t="n">
        <v>0</v>
      </c>
      <c r="AK288" s="52" t="n">
        <v>0</v>
      </c>
      <c r="AL288" s="53"/>
    </row>
    <row r="289" s="52" customFormat="true" ht="15" hidden="false" customHeight="false" outlineLevel="0" collapsed="false">
      <c r="A289" s="1"/>
      <c r="B289" s="1"/>
      <c r="C289" s="240"/>
      <c r="AL289" s="53"/>
    </row>
    <row r="290" s="52" customFormat="true" ht="15.75" hidden="false" customHeight="false" outlineLevel="0" collapsed="false">
      <c r="A290" s="1"/>
      <c r="B290" s="1"/>
      <c r="C290" s="318" t="s">
        <v>753</v>
      </c>
      <c r="AL290" s="53"/>
    </row>
    <row r="291" s="52" customFormat="true" ht="15.75" hidden="false" customHeight="false" outlineLevel="0" collapsed="false">
      <c r="A291" s="1"/>
      <c r="B291" s="1" t="n">
        <v>130540</v>
      </c>
      <c r="C291" s="240" t="s">
        <v>73</v>
      </c>
      <c r="D291" s="52" t="n">
        <v>0</v>
      </c>
      <c r="E291" s="52" t="n">
        <v>0</v>
      </c>
      <c r="F291" s="52" t="n">
        <v>5000</v>
      </c>
      <c r="G291" s="52" t="n">
        <v>1097.16033</v>
      </c>
      <c r="H291" s="52" t="n">
        <v>6097.16033</v>
      </c>
      <c r="I291" s="52" t="n">
        <v>0</v>
      </c>
      <c r="J291" s="52" t="n">
        <v>0</v>
      </c>
      <c r="K291" s="52" t="n">
        <v>0</v>
      </c>
      <c r="L291" s="52" t="n">
        <v>0</v>
      </c>
      <c r="M291" s="52" t="n">
        <v>0</v>
      </c>
      <c r="N291" s="52" t="n">
        <v>0</v>
      </c>
      <c r="O291" s="52" t="n">
        <v>0</v>
      </c>
      <c r="P291" s="52" t="n">
        <v>0</v>
      </c>
      <c r="Q291" s="52" t="n">
        <v>0</v>
      </c>
      <c r="R291" s="52" t="n">
        <v>0</v>
      </c>
      <c r="S291" s="52" t="n">
        <v>0</v>
      </c>
      <c r="T291" s="52" t="n">
        <v>0</v>
      </c>
      <c r="U291" s="52" t="n">
        <v>0</v>
      </c>
      <c r="V291" s="52" t="n">
        <v>0</v>
      </c>
      <c r="W291" s="52" t="n">
        <v>0</v>
      </c>
      <c r="X291" s="52" t="n">
        <v>0</v>
      </c>
      <c r="Y291" s="52" t="n">
        <v>0</v>
      </c>
      <c r="Z291" s="52" t="n">
        <v>0</v>
      </c>
      <c r="AA291" s="52" t="n">
        <v>0</v>
      </c>
      <c r="AB291" s="52" t="n">
        <v>0</v>
      </c>
      <c r="AC291" s="52" t="n">
        <v>0</v>
      </c>
      <c r="AD291" s="52" t="n">
        <v>0</v>
      </c>
      <c r="AE291" s="52" t="n">
        <v>0</v>
      </c>
      <c r="AF291" s="52" t="n">
        <v>0</v>
      </c>
      <c r="AG291" s="52" t="n">
        <v>6097.16033</v>
      </c>
      <c r="AH291" s="52" t="n">
        <v>6097.16033</v>
      </c>
      <c r="AI291" s="52" t="n">
        <v>0</v>
      </c>
      <c r="AJ291" s="52" t="n">
        <v>0</v>
      </c>
      <c r="AK291" s="52" t="n">
        <v>0</v>
      </c>
      <c r="AL291" s="53"/>
    </row>
    <row r="292" s="52" customFormat="true" ht="15" hidden="false" customHeight="false" outlineLevel="0" collapsed="false">
      <c r="A292" s="1"/>
      <c r="B292" s="1" t="n">
        <v>130640</v>
      </c>
      <c r="C292" s="240" t="s">
        <v>695</v>
      </c>
      <c r="D292" s="52" t="n">
        <v>0</v>
      </c>
      <c r="E292" s="52" t="n">
        <v>6949.5227</v>
      </c>
      <c r="F292" s="52" t="n">
        <v>0</v>
      </c>
      <c r="G292" s="52" t="n">
        <v>4700</v>
      </c>
      <c r="H292" s="52" t="n">
        <v>11649.5227</v>
      </c>
      <c r="I292" s="52" t="n">
        <v>0</v>
      </c>
      <c r="J292" s="52" t="n">
        <v>0</v>
      </c>
      <c r="K292" s="52" t="n">
        <v>0</v>
      </c>
      <c r="L292" s="52" t="n">
        <v>0</v>
      </c>
      <c r="M292" s="52" t="n">
        <v>0</v>
      </c>
      <c r="N292" s="52" t="n">
        <v>0</v>
      </c>
      <c r="O292" s="52" t="n">
        <v>0</v>
      </c>
      <c r="P292" s="52" t="n">
        <v>0</v>
      </c>
      <c r="Q292" s="52" t="n">
        <v>0</v>
      </c>
      <c r="R292" s="52" t="n">
        <v>0</v>
      </c>
      <c r="S292" s="52" t="n">
        <v>0</v>
      </c>
      <c r="T292" s="52" t="n">
        <v>0</v>
      </c>
      <c r="U292" s="52" t="n">
        <v>0</v>
      </c>
      <c r="V292" s="52" t="n">
        <v>0</v>
      </c>
      <c r="W292" s="52" t="n">
        <v>0</v>
      </c>
      <c r="X292" s="52" t="n">
        <v>0</v>
      </c>
      <c r="Y292" s="52" t="n">
        <v>0</v>
      </c>
      <c r="Z292" s="52" t="n">
        <v>0</v>
      </c>
      <c r="AA292" s="52" t="n">
        <v>0</v>
      </c>
      <c r="AB292" s="52" t="n">
        <v>0</v>
      </c>
      <c r="AC292" s="52" t="n">
        <v>0</v>
      </c>
      <c r="AD292" s="52" t="n">
        <v>0</v>
      </c>
      <c r="AE292" s="52" t="n">
        <v>0</v>
      </c>
      <c r="AF292" s="52" t="n">
        <v>0</v>
      </c>
      <c r="AG292" s="52" t="n">
        <v>11649.5227</v>
      </c>
      <c r="AH292" s="52" t="n">
        <v>4700</v>
      </c>
      <c r="AI292" s="52" t="n">
        <v>6949.5227</v>
      </c>
      <c r="AJ292" s="52" t="n">
        <v>0</v>
      </c>
      <c r="AK292" s="52" t="n">
        <v>0</v>
      </c>
      <c r="AL292" s="53"/>
    </row>
    <row r="293" s="52" customFormat="true" ht="15" hidden="false" customHeight="false" outlineLevel="0" collapsed="false">
      <c r="A293" s="1"/>
      <c r="B293" s="1"/>
      <c r="C293" s="330"/>
      <c r="D293" s="175"/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  <c r="AJ293" s="175"/>
      <c r="AK293" s="175"/>
      <c r="AL293" s="250"/>
    </row>
    <row r="294" s="52" customFormat="true" ht="15" hidden="false" customHeight="false" outlineLevel="0" collapsed="false">
      <c r="A294" s="1"/>
      <c r="B294" s="1"/>
      <c r="C294" s="240"/>
      <c r="AL294" s="53"/>
    </row>
    <row r="295" s="155" customFormat="true" ht="15" hidden="false" customHeight="false" outlineLevel="0" collapsed="false">
      <c r="A295" s="1" t="s">
        <v>754</v>
      </c>
      <c r="B295" s="88" t="n">
        <v>130705</v>
      </c>
      <c r="C295" s="329" t="s">
        <v>81</v>
      </c>
      <c r="D295" s="155" t="n">
        <v>0</v>
      </c>
      <c r="E295" s="155" t="n">
        <v>0</v>
      </c>
      <c r="F295" s="155" t="n">
        <v>0</v>
      </c>
      <c r="G295" s="155" t="n">
        <v>0</v>
      </c>
      <c r="H295" s="155" t="n">
        <v>0</v>
      </c>
      <c r="I295" s="155" t="n">
        <v>0</v>
      </c>
      <c r="J295" s="155" t="n">
        <v>0</v>
      </c>
      <c r="K295" s="155" t="n">
        <v>0</v>
      </c>
      <c r="L295" s="155" t="n">
        <v>0</v>
      </c>
      <c r="M295" s="155" t="n">
        <v>0</v>
      </c>
      <c r="N295" s="155" t="n">
        <v>0</v>
      </c>
      <c r="O295" s="155" t="n">
        <v>12251.371</v>
      </c>
      <c r="P295" s="155" t="n">
        <v>12251.371</v>
      </c>
      <c r="Q295" s="155" t="n">
        <v>0</v>
      </c>
      <c r="R295" s="155" t="n">
        <v>0</v>
      </c>
      <c r="S295" s="155" t="n">
        <v>0</v>
      </c>
      <c r="T295" s="155" t="n">
        <v>0</v>
      </c>
      <c r="U295" s="155" t="n">
        <v>0</v>
      </c>
      <c r="V295" s="155" t="n">
        <v>0</v>
      </c>
      <c r="W295" s="155" t="n">
        <v>0</v>
      </c>
      <c r="X295" s="155" t="n">
        <v>0</v>
      </c>
      <c r="Y295" s="155" t="n">
        <v>0</v>
      </c>
      <c r="Z295" s="155" t="n">
        <v>0</v>
      </c>
      <c r="AA295" s="155" t="n">
        <v>0</v>
      </c>
      <c r="AB295" s="155" t="n">
        <v>0</v>
      </c>
      <c r="AC295" s="155" t="n">
        <v>0</v>
      </c>
      <c r="AD295" s="155" t="n">
        <v>0</v>
      </c>
      <c r="AE295" s="155" t="n">
        <v>0</v>
      </c>
      <c r="AF295" s="155" t="n">
        <v>0</v>
      </c>
      <c r="AG295" s="155" t="n">
        <v>12251.371</v>
      </c>
      <c r="AH295" s="155" t="n">
        <v>12251.371</v>
      </c>
      <c r="AI295" s="155" t="n">
        <v>0</v>
      </c>
      <c r="AJ295" s="155" t="n">
        <v>0</v>
      </c>
      <c r="AK295" s="155" t="n">
        <v>0</v>
      </c>
      <c r="AL295" s="164"/>
    </row>
    <row r="296" s="155" customFormat="true" ht="15" hidden="false" customHeight="false" outlineLevel="0" collapsed="false">
      <c r="A296" s="1" t="s">
        <v>754</v>
      </c>
      <c r="B296" s="88" t="n">
        <v>130710</v>
      </c>
      <c r="C296" s="329" t="s">
        <v>82</v>
      </c>
      <c r="D296" s="155" t="n">
        <v>0</v>
      </c>
      <c r="E296" s="155" t="n">
        <v>28878.93492</v>
      </c>
      <c r="F296" s="155" t="n">
        <v>88992.90367</v>
      </c>
      <c r="G296" s="155" t="n">
        <v>0</v>
      </c>
      <c r="H296" s="155" t="n">
        <v>117871.83859</v>
      </c>
      <c r="I296" s="155" t="n">
        <v>9585.5</v>
      </c>
      <c r="J296" s="155" t="n">
        <v>7636</v>
      </c>
      <c r="K296" s="155" t="n">
        <v>100</v>
      </c>
      <c r="L296" s="155" t="n">
        <v>2472</v>
      </c>
      <c r="M296" s="155" t="n">
        <v>554.4454</v>
      </c>
      <c r="N296" s="155" t="n">
        <v>3777.05413</v>
      </c>
      <c r="O296" s="155" t="n">
        <v>0</v>
      </c>
      <c r="P296" s="155" t="n">
        <v>24124.99953</v>
      </c>
      <c r="Q296" s="155" t="n">
        <v>104.22257</v>
      </c>
      <c r="R296" s="155" t="n">
        <v>0</v>
      </c>
      <c r="S296" s="155" t="n">
        <v>0</v>
      </c>
      <c r="T296" s="155" t="n">
        <v>0</v>
      </c>
      <c r="U296" s="155" t="n">
        <v>0</v>
      </c>
      <c r="V296" s="155" t="n">
        <v>100</v>
      </c>
      <c r="W296" s="155" t="n">
        <v>0</v>
      </c>
      <c r="X296" s="155" t="n">
        <v>0</v>
      </c>
      <c r="Y296" s="155" t="n">
        <v>1079.28527</v>
      </c>
      <c r="Z296" s="155" t="n">
        <v>1680.67886</v>
      </c>
      <c r="AA296" s="155" t="n">
        <v>0</v>
      </c>
      <c r="AB296" s="155" t="n">
        <v>0</v>
      </c>
      <c r="AC296" s="155" t="n">
        <v>4051.0816</v>
      </c>
      <c r="AD296" s="155" t="n">
        <v>0</v>
      </c>
      <c r="AE296" s="155" t="n">
        <v>0</v>
      </c>
      <c r="AF296" s="155" t="n">
        <v>7015.2683</v>
      </c>
      <c r="AG296" s="155" t="n">
        <v>149012.10642</v>
      </c>
      <c r="AH296" s="155" t="n">
        <v>107583.4848</v>
      </c>
      <c r="AI296" s="155" t="n">
        <v>41328.62162</v>
      </c>
      <c r="AJ296" s="155" t="n">
        <v>100</v>
      </c>
      <c r="AK296" s="155" t="n">
        <v>0</v>
      </c>
      <c r="AL296" s="164"/>
    </row>
    <row r="297" s="155" customFormat="true" ht="15" hidden="false" customHeight="false" outlineLevel="0" collapsed="false">
      <c r="A297" s="1" t="s">
        <v>754</v>
      </c>
      <c r="B297" s="88" t="n">
        <v>130715</v>
      </c>
      <c r="C297" s="329" t="s">
        <v>83</v>
      </c>
      <c r="D297" s="155" t="n">
        <v>0</v>
      </c>
      <c r="E297" s="155" t="n">
        <v>0</v>
      </c>
      <c r="F297" s="155" t="n">
        <v>0</v>
      </c>
      <c r="G297" s="155" t="n">
        <v>0</v>
      </c>
      <c r="H297" s="155" t="n">
        <v>0</v>
      </c>
      <c r="I297" s="155" t="n">
        <v>0</v>
      </c>
      <c r="J297" s="155" t="n">
        <v>0</v>
      </c>
      <c r="K297" s="155" t="n">
        <v>0</v>
      </c>
      <c r="L297" s="155" t="n">
        <v>0</v>
      </c>
      <c r="M297" s="155" t="n">
        <v>0</v>
      </c>
      <c r="N297" s="155" t="n">
        <v>0</v>
      </c>
      <c r="O297" s="155" t="n">
        <v>0</v>
      </c>
      <c r="P297" s="155" t="n">
        <v>0</v>
      </c>
      <c r="Q297" s="155" t="n">
        <v>0</v>
      </c>
      <c r="R297" s="155" t="n">
        <v>0</v>
      </c>
      <c r="S297" s="155" t="n">
        <v>0</v>
      </c>
      <c r="T297" s="155" t="n">
        <v>0</v>
      </c>
      <c r="U297" s="155" t="n">
        <v>14.86362</v>
      </c>
      <c r="V297" s="155" t="n">
        <v>0</v>
      </c>
      <c r="W297" s="155" t="n">
        <v>0</v>
      </c>
      <c r="X297" s="155" t="n">
        <v>0</v>
      </c>
      <c r="Y297" s="155" t="n">
        <v>0</v>
      </c>
      <c r="Z297" s="155" t="n">
        <v>0</v>
      </c>
      <c r="AA297" s="155" t="n">
        <v>0</v>
      </c>
      <c r="AB297" s="155" t="n">
        <v>0</v>
      </c>
      <c r="AC297" s="155" t="n">
        <v>0</v>
      </c>
      <c r="AD297" s="155" t="n">
        <v>0</v>
      </c>
      <c r="AE297" s="155" t="n">
        <v>0</v>
      </c>
      <c r="AF297" s="155" t="n">
        <v>14.86362</v>
      </c>
      <c r="AG297" s="155" t="n">
        <v>14.86362</v>
      </c>
      <c r="AH297" s="155" t="n">
        <v>0</v>
      </c>
      <c r="AI297" s="155" t="n">
        <v>0</v>
      </c>
      <c r="AJ297" s="155" t="n">
        <v>0</v>
      </c>
      <c r="AK297" s="155" t="n">
        <v>14.86362</v>
      </c>
      <c r="AL297" s="164"/>
    </row>
    <row r="298" s="155" customFormat="true" ht="15" hidden="false" customHeight="false" outlineLevel="0" collapsed="false">
      <c r="A298" s="1" t="s">
        <v>754</v>
      </c>
      <c r="B298" s="88" t="n">
        <v>130720</v>
      </c>
      <c r="C298" s="329" t="s">
        <v>84</v>
      </c>
      <c r="D298" s="155" t="n">
        <v>0</v>
      </c>
      <c r="E298" s="155" t="n">
        <v>0</v>
      </c>
      <c r="F298" s="155" t="n">
        <v>0</v>
      </c>
      <c r="G298" s="155" t="n">
        <v>31924.40415</v>
      </c>
      <c r="H298" s="155" t="n">
        <v>31924.40415</v>
      </c>
      <c r="I298" s="155" t="n">
        <v>40</v>
      </c>
      <c r="J298" s="155" t="n">
        <v>0</v>
      </c>
      <c r="K298" s="155" t="n">
        <v>0</v>
      </c>
      <c r="L298" s="155" t="n">
        <v>0</v>
      </c>
      <c r="M298" s="155" t="n">
        <v>0</v>
      </c>
      <c r="N298" s="155" t="n">
        <v>0</v>
      </c>
      <c r="O298" s="155" t="n">
        <v>0</v>
      </c>
      <c r="P298" s="155" t="n">
        <v>40</v>
      </c>
      <c r="Q298" s="155" t="n">
        <v>0</v>
      </c>
      <c r="R298" s="155" t="n">
        <v>0</v>
      </c>
      <c r="S298" s="155" t="n">
        <v>0</v>
      </c>
      <c r="T298" s="155" t="n">
        <v>0</v>
      </c>
      <c r="U298" s="155" t="n">
        <v>0</v>
      </c>
      <c r="V298" s="155" t="n">
        <v>0</v>
      </c>
      <c r="W298" s="155" t="n">
        <v>0</v>
      </c>
      <c r="X298" s="155" t="n">
        <v>66</v>
      </c>
      <c r="Y298" s="155" t="n">
        <v>0</v>
      </c>
      <c r="Z298" s="155" t="n">
        <v>0</v>
      </c>
      <c r="AA298" s="155" t="n">
        <v>0</v>
      </c>
      <c r="AB298" s="155" t="n">
        <v>154.90957</v>
      </c>
      <c r="AC298" s="155" t="n">
        <v>0</v>
      </c>
      <c r="AD298" s="155" t="n">
        <v>0</v>
      </c>
      <c r="AE298" s="155" t="n">
        <v>0</v>
      </c>
      <c r="AF298" s="155" t="n">
        <v>220.90957</v>
      </c>
      <c r="AG298" s="155" t="n">
        <v>32185.31372</v>
      </c>
      <c r="AH298" s="155" t="n">
        <v>31924.40415</v>
      </c>
      <c r="AI298" s="155" t="n">
        <v>106</v>
      </c>
      <c r="AJ298" s="155" t="n">
        <v>0</v>
      </c>
      <c r="AK298" s="155" t="n">
        <v>154.90957</v>
      </c>
      <c r="AL298" s="164"/>
    </row>
    <row r="299" s="52" customFormat="true" ht="15" hidden="false" customHeight="false" outlineLevel="0" collapsed="false">
      <c r="A299" s="1" t="s">
        <v>755</v>
      </c>
      <c r="B299" s="1" t="n">
        <v>210105</v>
      </c>
      <c r="C299" s="240" t="s">
        <v>277</v>
      </c>
      <c r="D299" s="52" t="n">
        <v>213160.04438</v>
      </c>
      <c r="E299" s="52" t="n">
        <v>208788.36217</v>
      </c>
      <c r="F299" s="52" t="n">
        <v>337716.60772</v>
      </c>
      <c r="G299" s="52" t="n">
        <v>8900.32194</v>
      </c>
      <c r="H299" s="52" t="n">
        <v>768565.33621</v>
      </c>
      <c r="I299" s="52" t="n">
        <v>35739.86171</v>
      </c>
      <c r="J299" s="52" t="n">
        <v>115824.8293</v>
      </c>
      <c r="K299" s="52" t="n">
        <v>18793.01722</v>
      </c>
      <c r="L299" s="52" t="n">
        <v>356311.01406</v>
      </c>
      <c r="M299" s="52" t="n">
        <v>3309.44683</v>
      </c>
      <c r="N299" s="52" t="n">
        <v>122187.87388</v>
      </c>
      <c r="O299" s="52" t="n">
        <v>854.083</v>
      </c>
      <c r="P299" s="52" t="n">
        <v>653020.126</v>
      </c>
      <c r="Q299" s="52" t="n">
        <v>29293.05377</v>
      </c>
      <c r="R299" s="52" t="n">
        <v>12219.16168</v>
      </c>
      <c r="S299" s="52" t="n">
        <v>6983.48288</v>
      </c>
      <c r="T299" s="52" t="n">
        <v>0</v>
      </c>
      <c r="U299" s="52" t="n">
        <v>0</v>
      </c>
      <c r="V299" s="52" t="n">
        <v>0</v>
      </c>
      <c r="W299" s="52" t="n">
        <v>9847.43169</v>
      </c>
      <c r="X299" s="52" t="n">
        <v>0</v>
      </c>
      <c r="Y299" s="52" t="n">
        <v>703.05386</v>
      </c>
      <c r="Z299" s="52" t="n">
        <v>11453.42505</v>
      </c>
      <c r="AA299" s="52" t="n">
        <v>0</v>
      </c>
      <c r="AB299" s="52" t="n">
        <v>21612.63241</v>
      </c>
      <c r="AC299" s="52" t="n">
        <v>12320.18648</v>
      </c>
      <c r="AD299" s="52" t="n">
        <v>0</v>
      </c>
      <c r="AE299" s="52" t="n">
        <v>0</v>
      </c>
      <c r="AF299" s="52" t="n">
        <v>104432.42782</v>
      </c>
      <c r="AG299" s="52" t="n">
        <v>1526017.89003</v>
      </c>
      <c r="AH299" s="52" t="n">
        <v>976627.00777</v>
      </c>
      <c r="AI299" s="52" t="n">
        <v>499137.80094</v>
      </c>
      <c r="AJ299" s="52" t="n">
        <v>18793.01722</v>
      </c>
      <c r="AK299" s="52" t="n">
        <v>31460.0641</v>
      </c>
      <c r="AL299" s="53"/>
    </row>
    <row r="300" s="52" customFormat="true" ht="15" hidden="false" customHeight="false" outlineLevel="0" collapsed="false">
      <c r="A300" s="1" t="s">
        <v>755</v>
      </c>
      <c r="B300" s="1" t="n">
        <v>210110</v>
      </c>
      <c r="C300" s="240" t="s">
        <v>278</v>
      </c>
      <c r="D300" s="52" t="n">
        <v>586598.70828</v>
      </c>
      <c r="E300" s="52" t="n">
        <v>850782.5037</v>
      </c>
      <c r="F300" s="52" t="n">
        <v>1805846.11584</v>
      </c>
      <c r="G300" s="52" t="n">
        <v>798175.56118</v>
      </c>
      <c r="H300" s="52" t="n">
        <v>4041402.889</v>
      </c>
      <c r="I300" s="52" t="n">
        <v>122700.10159</v>
      </c>
      <c r="J300" s="52" t="n">
        <v>523259.73596</v>
      </c>
      <c r="K300" s="52" t="n">
        <v>51190.8882</v>
      </c>
      <c r="L300" s="52" t="n">
        <v>228151.31633</v>
      </c>
      <c r="M300" s="52" t="n">
        <v>130667.6176</v>
      </c>
      <c r="N300" s="52" t="n">
        <v>20923.02979</v>
      </c>
      <c r="O300" s="52" t="n">
        <v>341376.477</v>
      </c>
      <c r="P300" s="52" t="n">
        <v>1418269.16647</v>
      </c>
      <c r="Q300" s="52" t="n">
        <v>5083.1632</v>
      </c>
      <c r="R300" s="52" t="n">
        <v>0</v>
      </c>
      <c r="S300" s="52" t="n">
        <v>7278.23461</v>
      </c>
      <c r="T300" s="52" t="n">
        <v>9369.00233</v>
      </c>
      <c r="U300" s="52" t="n">
        <v>0</v>
      </c>
      <c r="V300" s="52" t="n">
        <v>58051.80727</v>
      </c>
      <c r="W300" s="52" t="n">
        <v>164.79496</v>
      </c>
      <c r="X300" s="52" t="n">
        <v>1062.09654</v>
      </c>
      <c r="Y300" s="52" t="n">
        <v>4435.28113</v>
      </c>
      <c r="Z300" s="52" t="n">
        <v>75.17665</v>
      </c>
      <c r="AA300" s="52" t="n">
        <v>0</v>
      </c>
      <c r="AB300" s="52" t="n">
        <v>0</v>
      </c>
      <c r="AC300" s="52" t="n">
        <v>5.95596</v>
      </c>
      <c r="AD300" s="52" t="n">
        <v>0</v>
      </c>
      <c r="AE300" s="52" t="n">
        <v>3692.57599</v>
      </c>
      <c r="AF300" s="52" t="n">
        <v>89218.08864</v>
      </c>
      <c r="AG300" s="52" t="n">
        <v>5548890.14411</v>
      </c>
      <c r="AH300" s="52" t="n">
        <v>3913735.85154</v>
      </c>
      <c r="AI300" s="52" t="n">
        <v>1583798.60941</v>
      </c>
      <c r="AJ300" s="52" t="n">
        <v>51190.8882</v>
      </c>
      <c r="AK300" s="52" t="n">
        <v>164.79496</v>
      </c>
      <c r="AL300" s="53"/>
    </row>
    <row r="301" s="52" customFormat="true" ht="15" hidden="false" customHeight="false" outlineLevel="0" collapsed="false">
      <c r="A301" s="1" t="s">
        <v>755</v>
      </c>
      <c r="B301" s="1" t="n">
        <v>210115</v>
      </c>
      <c r="C301" s="240" t="s">
        <v>279</v>
      </c>
      <c r="D301" s="52" t="n">
        <v>83448.78641</v>
      </c>
      <c r="E301" s="52" t="n">
        <v>11236.8432</v>
      </c>
      <c r="F301" s="52" t="n">
        <v>80035.5055</v>
      </c>
      <c r="G301" s="52" t="n">
        <v>11726.35576</v>
      </c>
      <c r="H301" s="52" t="n">
        <v>186447.49087</v>
      </c>
      <c r="I301" s="52" t="n">
        <v>29372.45301</v>
      </c>
      <c r="J301" s="52" t="n">
        <v>72973.32616</v>
      </c>
      <c r="K301" s="52" t="n">
        <v>2683.26757</v>
      </c>
      <c r="L301" s="52" t="n">
        <v>90143.47544</v>
      </c>
      <c r="M301" s="52" t="n">
        <v>4618.87667</v>
      </c>
      <c r="N301" s="52" t="n">
        <v>2938.14526</v>
      </c>
      <c r="O301" s="52" t="n">
        <v>5040.778</v>
      </c>
      <c r="P301" s="52" t="n">
        <v>207770.32211</v>
      </c>
      <c r="Q301" s="52" t="n">
        <v>231.93217</v>
      </c>
      <c r="R301" s="52" t="n">
        <v>0</v>
      </c>
      <c r="S301" s="52" t="n">
        <v>1561.95185</v>
      </c>
      <c r="T301" s="52" t="n">
        <v>0</v>
      </c>
      <c r="U301" s="52" t="n">
        <v>0</v>
      </c>
      <c r="V301" s="52" t="n">
        <v>1341.35986</v>
      </c>
      <c r="W301" s="52" t="n">
        <v>389.71306</v>
      </c>
      <c r="X301" s="52" t="n">
        <v>0</v>
      </c>
      <c r="Y301" s="52" t="n">
        <v>0</v>
      </c>
      <c r="Z301" s="52" t="n">
        <v>0</v>
      </c>
      <c r="AA301" s="52" t="n">
        <v>0</v>
      </c>
      <c r="AB301" s="52" t="n">
        <v>1064.11519</v>
      </c>
      <c r="AC301" s="52" t="n">
        <v>0</v>
      </c>
      <c r="AD301" s="52" t="n">
        <v>0</v>
      </c>
      <c r="AE301" s="52" t="n">
        <v>0</v>
      </c>
      <c r="AF301" s="52" t="n">
        <v>4589.07213</v>
      </c>
      <c r="AG301" s="52" t="n">
        <v>398806.88511</v>
      </c>
      <c r="AH301" s="52" t="n">
        <v>270379.7745</v>
      </c>
      <c r="AI301" s="52" t="n">
        <v>124290.01479</v>
      </c>
      <c r="AJ301" s="52" t="n">
        <v>2683.26757</v>
      </c>
      <c r="AK301" s="52" t="n">
        <v>1453.82825</v>
      </c>
      <c r="AL301" s="53"/>
    </row>
    <row r="302" s="52" customFormat="true" ht="15" hidden="false" customHeight="false" outlineLevel="0" collapsed="false">
      <c r="A302" s="1" t="s">
        <v>755</v>
      </c>
      <c r="B302" s="1" t="n">
        <v>210120</v>
      </c>
      <c r="C302" s="240" t="s">
        <v>280</v>
      </c>
      <c r="D302" s="52" t="n">
        <v>1803.9518</v>
      </c>
      <c r="E302" s="52" t="n">
        <v>6111.52376</v>
      </c>
      <c r="F302" s="52" t="n">
        <v>0</v>
      </c>
      <c r="G302" s="52" t="n">
        <v>619.46674</v>
      </c>
      <c r="H302" s="52" t="n">
        <v>8534.9423</v>
      </c>
      <c r="I302" s="52" t="n">
        <v>100.03122</v>
      </c>
      <c r="J302" s="52" t="n">
        <v>3285.19771</v>
      </c>
      <c r="K302" s="52" t="n">
        <v>0</v>
      </c>
      <c r="L302" s="52" t="n">
        <v>0</v>
      </c>
      <c r="M302" s="52" t="n">
        <v>619.2886</v>
      </c>
      <c r="N302" s="52" t="n">
        <v>355.06156</v>
      </c>
      <c r="O302" s="52" t="n">
        <v>0</v>
      </c>
      <c r="P302" s="52" t="n">
        <v>4359.57909</v>
      </c>
      <c r="Q302" s="52" t="n">
        <v>0</v>
      </c>
      <c r="R302" s="52" t="n">
        <v>0</v>
      </c>
      <c r="S302" s="52" t="n">
        <v>0</v>
      </c>
      <c r="T302" s="52" t="n">
        <v>0</v>
      </c>
      <c r="U302" s="52" t="n">
        <v>0</v>
      </c>
      <c r="V302" s="52" t="n">
        <v>699.49803</v>
      </c>
      <c r="W302" s="52" t="n">
        <v>0</v>
      </c>
      <c r="X302" s="52" t="n">
        <v>0</v>
      </c>
      <c r="Y302" s="52" t="n">
        <v>0</v>
      </c>
      <c r="Z302" s="52" t="n">
        <v>0</v>
      </c>
      <c r="AA302" s="52" t="n">
        <v>0</v>
      </c>
      <c r="AB302" s="52" t="n">
        <v>0</v>
      </c>
      <c r="AC302" s="52" t="n">
        <v>0</v>
      </c>
      <c r="AD302" s="52" t="n">
        <v>0</v>
      </c>
      <c r="AE302" s="52" t="n">
        <v>0</v>
      </c>
      <c r="AF302" s="52" t="n">
        <v>699.49803</v>
      </c>
      <c r="AG302" s="52" t="n">
        <v>13594.01942</v>
      </c>
      <c r="AH302" s="52" t="n">
        <v>5578.51264</v>
      </c>
      <c r="AI302" s="52" t="n">
        <v>8015.50678</v>
      </c>
      <c r="AJ302" s="52" t="n">
        <v>0</v>
      </c>
      <c r="AK302" s="52" t="n">
        <v>0</v>
      </c>
      <c r="AL302" s="53"/>
    </row>
    <row r="303" s="52" customFormat="true" ht="15" hidden="false" customHeight="false" outlineLevel="0" collapsed="false">
      <c r="A303" s="1" t="s">
        <v>755</v>
      </c>
      <c r="B303" s="1" t="n">
        <v>210125</v>
      </c>
      <c r="C303" s="240" t="s">
        <v>281</v>
      </c>
      <c r="D303" s="52" t="n">
        <v>0</v>
      </c>
      <c r="E303" s="52" t="n">
        <v>0</v>
      </c>
      <c r="F303" s="52" t="n">
        <v>0</v>
      </c>
      <c r="G303" s="52" t="n">
        <v>0</v>
      </c>
      <c r="H303" s="52" t="n">
        <v>0</v>
      </c>
      <c r="I303" s="52" t="n">
        <v>0</v>
      </c>
      <c r="J303" s="52" t="n">
        <v>0.262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2" t="n">
        <v>0.262</v>
      </c>
      <c r="Q303" s="52" t="n">
        <v>0</v>
      </c>
      <c r="R303" s="52" t="n">
        <v>0</v>
      </c>
      <c r="S303" s="52" t="n">
        <v>0</v>
      </c>
      <c r="T303" s="52" t="n">
        <v>0</v>
      </c>
      <c r="U303" s="52" t="n">
        <v>0</v>
      </c>
      <c r="V303" s="52" t="n">
        <v>0</v>
      </c>
      <c r="W303" s="52" t="n">
        <v>0</v>
      </c>
      <c r="X303" s="52" t="n">
        <v>0</v>
      </c>
      <c r="Y303" s="52" t="n">
        <v>0</v>
      </c>
      <c r="Z303" s="52" t="n">
        <v>0</v>
      </c>
      <c r="AA303" s="52" t="n">
        <v>0</v>
      </c>
      <c r="AB303" s="52" t="n">
        <v>0</v>
      </c>
      <c r="AC303" s="52" t="n">
        <v>0</v>
      </c>
      <c r="AD303" s="52" t="n">
        <v>0</v>
      </c>
      <c r="AE303" s="52" t="n">
        <v>0</v>
      </c>
      <c r="AF303" s="52" t="n">
        <v>0</v>
      </c>
      <c r="AG303" s="52" t="n">
        <v>0.262</v>
      </c>
      <c r="AH303" s="52" t="n">
        <v>0.262</v>
      </c>
      <c r="AI303" s="52" t="n">
        <v>0</v>
      </c>
      <c r="AJ303" s="52" t="n">
        <v>0</v>
      </c>
      <c r="AK303" s="52" t="n">
        <v>0</v>
      </c>
      <c r="AL303" s="53"/>
    </row>
    <row r="304" s="52" customFormat="true" ht="15" hidden="false" customHeight="false" outlineLevel="0" collapsed="false">
      <c r="A304" s="1" t="s">
        <v>755</v>
      </c>
      <c r="B304" s="1" t="n">
        <v>210130</v>
      </c>
      <c r="C304" s="240" t="s">
        <v>282</v>
      </c>
      <c r="D304" s="52" t="n">
        <v>6883.58726</v>
      </c>
      <c r="E304" s="52" t="n">
        <v>11838.28004</v>
      </c>
      <c r="F304" s="52" t="n">
        <v>32872.41211</v>
      </c>
      <c r="G304" s="52" t="n">
        <v>10159.00448</v>
      </c>
      <c r="H304" s="52" t="n">
        <v>61753.28389</v>
      </c>
      <c r="I304" s="52" t="n">
        <v>2124.32662</v>
      </c>
      <c r="J304" s="52" t="n">
        <v>10965.7895</v>
      </c>
      <c r="K304" s="52" t="n">
        <v>751.23974</v>
      </c>
      <c r="L304" s="52" t="n">
        <v>12134.16139</v>
      </c>
      <c r="M304" s="52" t="n">
        <v>2648.6891</v>
      </c>
      <c r="N304" s="52" t="n">
        <v>2793.77101</v>
      </c>
      <c r="O304" s="52" t="n">
        <v>44883.859</v>
      </c>
      <c r="P304" s="52" t="n">
        <v>76301.83636</v>
      </c>
      <c r="Q304" s="52" t="n">
        <v>241.284</v>
      </c>
      <c r="R304" s="52" t="n">
        <v>37.82426</v>
      </c>
      <c r="S304" s="52" t="n">
        <v>134.15013</v>
      </c>
      <c r="T304" s="52" t="n">
        <v>268.77491</v>
      </c>
      <c r="U304" s="52" t="n">
        <v>0</v>
      </c>
      <c r="V304" s="52" t="n">
        <v>347.63782</v>
      </c>
      <c r="W304" s="52" t="n">
        <v>25.78336</v>
      </c>
      <c r="X304" s="52" t="n">
        <v>40.18542</v>
      </c>
      <c r="Y304" s="52" t="n">
        <v>90.97935</v>
      </c>
      <c r="Z304" s="52" t="n">
        <v>87.52034</v>
      </c>
      <c r="AA304" s="52" t="n">
        <v>0</v>
      </c>
      <c r="AB304" s="52" t="n">
        <v>480.21206</v>
      </c>
      <c r="AC304" s="52" t="n">
        <v>182.4647</v>
      </c>
      <c r="AD304" s="52" t="n">
        <v>0</v>
      </c>
      <c r="AE304" s="52" t="n">
        <v>7.40801</v>
      </c>
      <c r="AF304" s="52" t="n">
        <v>1944.22436</v>
      </c>
      <c r="AG304" s="52" t="n">
        <v>139999.34461</v>
      </c>
      <c r="AH304" s="52" t="n">
        <v>117159.7635</v>
      </c>
      <c r="AI304" s="52" t="n">
        <v>21582.34595</v>
      </c>
      <c r="AJ304" s="52" t="n">
        <v>751.23974</v>
      </c>
      <c r="AK304" s="52" t="n">
        <v>505.99542</v>
      </c>
      <c r="AL304" s="53"/>
    </row>
    <row r="305" s="52" customFormat="true" ht="15" hidden="false" customHeight="false" outlineLevel="0" collapsed="false">
      <c r="A305" s="1" t="s">
        <v>756</v>
      </c>
      <c r="B305" s="1" t="n">
        <v>210135</v>
      </c>
      <c r="C305" s="240" t="s">
        <v>283</v>
      </c>
      <c r="D305" s="52" t="n">
        <v>725777.39788</v>
      </c>
      <c r="E305" s="52" t="n">
        <v>521042.00132</v>
      </c>
      <c r="F305" s="52" t="n">
        <v>2086107.70273</v>
      </c>
      <c r="G305" s="52" t="n">
        <v>545544.79795</v>
      </c>
      <c r="H305" s="52" t="n">
        <v>3878471.89988</v>
      </c>
      <c r="I305" s="52" t="n">
        <v>320274.66829</v>
      </c>
      <c r="J305" s="52" t="n">
        <v>380642.5076</v>
      </c>
      <c r="K305" s="52" t="n">
        <v>191347.46155</v>
      </c>
      <c r="L305" s="52" t="n">
        <v>337452.08034</v>
      </c>
      <c r="M305" s="52" t="n">
        <v>186602.06411</v>
      </c>
      <c r="N305" s="52" t="n">
        <v>188577.16064</v>
      </c>
      <c r="O305" s="52" t="n">
        <v>0</v>
      </c>
      <c r="P305" s="52" t="n">
        <v>1604895.94253</v>
      </c>
      <c r="Q305" s="52" t="n">
        <v>23456.79751</v>
      </c>
      <c r="R305" s="52" t="n">
        <v>2480.28934</v>
      </c>
      <c r="S305" s="52" t="n">
        <v>14510.26995</v>
      </c>
      <c r="T305" s="52" t="n">
        <v>2645.82166</v>
      </c>
      <c r="U305" s="52" t="n">
        <v>63.25407</v>
      </c>
      <c r="V305" s="52" t="n">
        <v>133064.4491</v>
      </c>
      <c r="W305" s="52" t="n">
        <v>32143.86633</v>
      </c>
      <c r="X305" s="52" t="n">
        <v>319.78005</v>
      </c>
      <c r="Y305" s="52" t="n">
        <v>15169.19025</v>
      </c>
      <c r="Z305" s="52" t="n">
        <v>20073.7912</v>
      </c>
      <c r="AA305" s="52" t="n">
        <v>97735.27586</v>
      </c>
      <c r="AB305" s="52" t="n">
        <v>88203.78468</v>
      </c>
      <c r="AC305" s="52" t="n">
        <v>6596.92634</v>
      </c>
      <c r="AD305" s="52" t="n">
        <v>3568.28568</v>
      </c>
      <c r="AE305" s="52" t="n">
        <v>3189.0347</v>
      </c>
      <c r="AF305" s="52" t="n">
        <v>443220.81672</v>
      </c>
      <c r="AG305" s="52" t="n">
        <v>5926588.65913</v>
      </c>
      <c r="AH305" s="52" t="n">
        <v>3881578.2481</v>
      </c>
      <c r="AI305" s="52" t="n">
        <v>1631948.48286</v>
      </c>
      <c r="AJ305" s="52" t="n">
        <v>191347.46155</v>
      </c>
      <c r="AK305" s="52" t="n">
        <v>221714.46662</v>
      </c>
      <c r="AL305" s="53"/>
    </row>
    <row r="306" s="52" customFormat="true" ht="15" hidden="false" customHeight="false" outlineLevel="0" collapsed="false">
      <c r="A306" s="1" t="s">
        <v>754</v>
      </c>
      <c r="B306" s="1" t="n">
        <v>210140</v>
      </c>
      <c r="C306" s="240" t="s">
        <v>284</v>
      </c>
      <c r="D306" s="52" t="n">
        <v>27184.24541</v>
      </c>
      <c r="E306" s="52" t="n">
        <v>231962.84163</v>
      </c>
      <c r="F306" s="52" t="n">
        <v>17181.7775</v>
      </c>
      <c r="G306" s="52" t="n">
        <v>12899.94072</v>
      </c>
      <c r="H306" s="52" t="n">
        <v>289228.80526</v>
      </c>
      <c r="I306" s="52" t="n">
        <v>4094.22275</v>
      </c>
      <c r="J306" s="52" t="n">
        <v>6959.65439</v>
      </c>
      <c r="K306" s="52" t="n">
        <v>7181.0398</v>
      </c>
      <c r="L306" s="52" t="n">
        <v>265.1261</v>
      </c>
      <c r="M306" s="52" t="n">
        <v>154.73159</v>
      </c>
      <c r="N306" s="52" t="n">
        <v>2445.01981</v>
      </c>
      <c r="O306" s="52" t="n">
        <v>71.292</v>
      </c>
      <c r="P306" s="52" t="n">
        <v>21171.08644</v>
      </c>
      <c r="Q306" s="52" t="n">
        <v>429.76769</v>
      </c>
      <c r="R306" s="52" t="n">
        <v>56.49877</v>
      </c>
      <c r="S306" s="52" t="n">
        <v>42.80839</v>
      </c>
      <c r="T306" s="52" t="n">
        <v>90.18632</v>
      </c>
      <c r="U306" s="52" t="n">
        <v>0</v>
      </c>
      <c r="V306" s="52" t="n">
        <v>740.12908</v>
      </c>
      <c r="W306" s="52" t="n">
        <v>440.87311</v>
      </c>
      <c r="X306" s="52" t="n">
        <v>0</v>
      </c>
      <c r="Y306" s="52" t="n">
        <v>1269.74497</v>
      </c>
      <c r="Z306" s="52" t="n">
        <v>1055.97916</v>
      </c>
      <c r="AA306" s="52" t="n">
        <v>0</v>
      </c>
      <c r="AB306" s="52" t="n">
        <v>591.77112</v>
      </c>
      <c r="AC306" s="52" t="n">
        <v>589.38797</v>
      </c>
      <c r="AD306" s="52" t="n">
        <v>150.07879</v>
      </c>
      <c r="AE306" s="52" t="n">
        <v>34.93958</v>
      </c>
      <c r="AF306" s="52" t="n">
        <v>5492.16495</v>
      </c>
      <c r="AG306" s="52" t="n">
        <v>315892.05665</v>
      </c>
      <c r="AH306" s="52" t="n">
        <v>41406.36632</v>
      </c>
      <c r="AI306" s="52" t="n">
        <v>266121.92751</v>
      </c>
      <c r="AJ306" s="52" t="n">
        <v>7181.0398</v>
      </c>
      <c r="AK306" s="52" t="n">
        <v>1182.72302</v>
      </c>
      <c r="AL306" s="53"/>
    </row>
    <row r="307" s="52" customFormat="true" ht="15" hidden="false" customHeight="false" outlineLevel="0" collapsed="false">
      <c r="A307" s="1" t="s">
        <v>754</v>
      </c>
      <c r="B307" s="1" t="n">
        <v>210145</v>
      </c>
      <c r="C307" s="240" t="s">
        <v>285</v>
      </c>
      <c r="D307" s="52" t="n">
        <v>0</v>
      </c>
      <c r="E307" s="52" t="n">
        <v>1574.58621</v>
      </c>
      <c r="F307" s="52" t="n">
        <v>1633.84754</v>
      </c>
      <c r="G307" s="52" t="n">
        <v>954.64756</v>
      </c>
      <c r="H307" s="52" t="n">
        <v>4163.08131</v>
      </c>
      <c r="I307" s="52" t="n">
        <v>737.94267</v>
      </c>
      <c r="J307" s="52" t="n">
        <v>5.53309</v>
      </c>
      <c r="K307" s="52" t="n">
        <v>179.42916</v>
      </c>
      <c r="L307" s="52" t="n">
        <v>771.94908</v>
      </c>
      <c r="M307" s="52" t="n">
        <v>0</v>
      </c>
      <c r="N307" s="52" t="n">
        <v>16.33673</v>
      </c>
      <c r="O307" s="52" t="n">
        <v>0</v>
      </c>
      <c r="P307" s="52" t="n">
        <v>1711.19073</v>
      </c>
      <c r="Q307" s="52" t="n">
        <v>27.97311</v>
      </c>
      <c r="R307" s="52" t="n">
        <v>0</v>
      </c>
      <c r="S307" s="52" t="n">
        <v>0.0592</v>
      </c>
      <c r="T307" s="52" t="n">
        <v>0</v>
      </c>
      <c r="U307" s="52" t="n">
        <v>0</v>
      </c>
      <c r="V307" s="52" t="n">
        <v>8.58258</v>
      </c>
      <c r="W307" s="52" t="n">
        <v>0</v>
      </c>
      <c r="X307" s="52" t="n">
        <v>0</v>
      </c>
      <c r="Y307" s="52" t="n">
        <v>164.84364</v>
      </c>
      <c r="Z307" s="52" t="n">
        <v>834.89135</v>
      </c>
      <c r="AA307" s="52" t="n">
        <v>0</v>
      </c>
      <c r="AB307" s="52" t="n">
        <v>0</v>
      </c>
      <c r="AC307" s="52" t="n">
        <v>0</v>
      </c>
      <c r="AD307" s="52" t="n">
        <v>0</v>
      </c>
      <c r="AE307" s="52" t="n">
        <v>0</v>
      </c>
      <c r="AF307" s="52" t="n">
        <v>1036.34988</v>
      </c>
      <c r="AG307" s="52" t="n">
        <v>6910.62192</v>
      </c>
      <c r="AH307" s="52" t="n">
        <v>3390.95578</v>
      </c>
      <c r="AI307" s="52" t="n">
        <v>3340.23698</v>
      </c>
      <c r="AJ307" s="52" t="n">
        <v>179.42916</v>
      </c>
      <c r="AK307" s="52" t="n">
        <v>0</v>
      </c>
      <c r="AL307" s="53"/>
    </row>
    <row r="308" s="52" customFormat="true" ht="15" hidden="false" customHeight="false" outlineLevel="0" collapsed="false">
      <c r="A308" s="1" t="s">
        <v>754</v>
      </c>
      <c r="B308" s="1" t="n">
        <v>210150</v>
      </c>
      <c r="C308" s="240" t="s">
        <v>286</v>
      </c>
      <c r="D308" s="52" t="n">
        <v>33610.61841</v>
      </c>
      <c r="E308" s="52" t="n">
        <v>70897.12799</v>
      </c>
      <c r="F308" s="52" t="n">
        <v>244378.25749</v>
      </c>
      <c r="G308" s="52" t="n">
        <v>107541.02879</v>
      </c>
      <c r="H308" s="52" t="n">
        <v>456427.03268</v>
      </c>
      <c r="I308" s="52" t="n">
        <v>15402.05298</v>
      </c>
      <c r="J308" s="52" t="n">
        <v>90104.32354</v>
      </c>
      <c r="K308" s="52" t="n">
        <v>5851.44232</v>
      </c>
      <c r="L308" s="52" t="n">
        <v>30587.25134</v>
      </c>
      <c r="M308" s="52" t="n">
        <v>12324.89503</v>
      </c>
      <c r="N308" s="52" t="n">
        <v>16068.86627</v>
      </c>
      <c r="O308" s="52" t="n">
        <v>27235.674</v>
      </c>
      <c r="P308" s="52" t="n">
        <v>197574.50548</v>
      </c>
      <c r="Q308" s="52" t="n">
        <v>1997.32642</v>
      </c>
      <c r="R308" s="52" t="n">
        <v>171.44307</v>
      </c>
      <c r="S308" s="52" t="n">
        <v>842.76258</v>
      </c>
      <c r="T308" s="52" t="n">
        <v>843.8601</v>
      </c>
      <c r="U308" s="52" t="n">
        <v>0</v>
      </c>
      <c r="V308" s="52" t="n">
        <v>3368.22848</v>
      </c>
      <c r="W308" s="52" t="n">
        <v>493.58222</v>
      </c>
      <c r="X308" s="52" t="n">
        <v>394.09711</v>
      </c>
      <c r="Y308" s="52" t="n">
        <v>636.44743</v>
      </c>
      <c r="Z308" s="52" t="n">
        <v>348.62697</v>
      </c>
      <c r="AA308" s="52" t="n">
        <v>0</v>
      </c>
      <c r="AB308" s="52" t="n">
        <v>1899.82084</v>
      </c>
      <c r="AC308" s="52" t="n">
        <v>0</v>
      </c>
      <c r="AD308" s="52" t="n">
        <v>0</v>
      </c>
      <c r="AE308" s="52" t="n">
        <v>136.19039</v>
      </c>
      <c r="AF308" s="52" t="n">
        <v>11132.38561</v>
      </c>
      <c r="AG308" s="52" t="n">
        <v>665133.92377</v>
      </c>
      <c r="AH308" s="52" t="n">
        <v>532622.73059</v>
      </c>
      <c r="AI308" s="52" t="n">
        <v>124266.3478</v>
      </c>
      <c r="AJ308" s="52" t="n">
        <v>5851.44232</v>
      </c>
      <c r="AK308" s="52" t="n">
        <v>2393.40306</v>
      </c>
      <c r="AL308" s="53"/>
    </row>
    <row r="309" s="52" customFormat="true" ht="15" hidden="false" customHeight="false" outlineLevel="0" collapsed="false">
      <c r="A309" s="1" t="s">
        <v>754</v>
      </c>
      <c r="B309" s="1" t="n">
        <v>210205</v>
      </c>
      <c r="C309" s="240" t="s">
        <v>289</v>
      </c>
      <c r="D309" s="52" t="n">
        <v>0</v>
      </c>
      <c r="E309" s="52" t="n">
        <v>0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52" t="n">
        <v>0</v>
      </c>
      <c r="L309" s="52" t="n">
        <v>0</v>
      </c>
      <c r="M309" s="52" t="n">
        <v>0</v>
      </c>
      <c r="N309" s="52" t="n">
        <v>0</v>
      </c>
      <c r="O309" s="52" t="n">
        <v>12300</v>
      </c>
      <c r="P309" s="52" t="n">
        <v>12300</v>
      </c>
      <c r="Q309" s="52" t="n">
        <v>0</v>
      </c>
      <c r="R309" s="52" t="n">
        <v>0</v>
      </c>
      <c r="S309" s="52" t="n">
        <v>0</v>
      </c>
      <c r="T309" s="52" t="n">
        <v>0</v>
      </c>
      <c r="U309" s="52" t="n">
        <v>0</v>
      </c>
      <c r="V309" s="52" t="n">
        <v>0</v>
      </c>
      <c r="W309" s="52" t="n">
        <v>0</v>
      </c>
      <c r="X309" s="52" t="n">
        <v>0</v>
      </c>
      <c r="Y309" s="52" t="n">
        <v>0</v>
      </c>
      <c r="Z309" s="52" t="n">
        <v>0</v>
      </c>
      <c r="AA309" s="52" t="n">
        <v>0</v>
      </c>
      <c r="AB309" s="52" t="n">
        <v>0</v>
      </c>
      <c r="AC309" s="52" t="n">
        <v>0</v>
      </c>
      <c r="AD309" s="52" t="n">
        <v>0</v>
      </c>
      <c r="AE309" s="52" t="n">
        <v>0</v>
      </c>
      <c r="AF309" s="52" t="n">
        <v>0</v>
      </c>
      <c r="AG309" s="52" t="n">
        <v>12300</v>
      </c>
      <c r="AH309" s="52" t="n">
        <v>12300</v>
      </c>
      <c r="AI309" s="52" t="n">
        <v>0</v>
      </c>
      <c r="AJ309" s="52" t="n">
        <v>0</v>
      </c>
      <c r="AK309" s="52" t="n">
        <v>0</v>
      </c>
      <c r="AL309" s="53"/>
    </row>
    <row r="310" s="52" customFormat="true" ht="15" hidden="false" customHeight="false" outlineLevel="0" collapsed="false">
      <c r="A310" s="1" t="s">
        <v>754</v>
      </c>
      <c r="B310" s="1" t="n">
        <v>210210</v>
      </c>
      <c r="C310" s="240" t="s">
        <v>290</v>
      </c>
      <c r="D310" s="52" t="n">
        <v>0</v>
      </c>
      <c r="E310" s="52" t="n">
        <v>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0</v>
      </c>
      <c r="Q310" s="52" t="n">
        <v>0</v>
      </c>
      <c r="R310" s="52" t="n">
        <v>0</v>
      </c>
      <c r="S310" s="52" t="n">
        <v>0</v>
      </c>
      <c r="T310" s="52" t="n">
        <v>0</v>
      </c>
      <c r="U310" s="52" t="n">
        <v>0</v>
      </c>
      <c r="V310" s="52" t="n">
        <v>0</v>
      </c>
      <c r="W310" s="52" t="n">
        <v>0</v>
      </c>
      <c r="X310" s="52" t="n">
        <v>0</v>
      </c>
      <c r="Y310" s="52" t="n">
        <v>0</v>
      </c>
      <c r="Z310" s="52" t="n">
        <v>0</v>
      </c>
      <c r="AA310" s="52" t="n">
        <v>0</v>
      </c>
      <c r="AB310" s="52" t="n">
        <v>0</v>
      </c>
      <c r="AC310" s="52" t="n">
        <v>0</v>
      </c>
      <c r="AD310" s="52" t="n">
        <v>0</v>
      </c>
      <c r="AE310" s="52" t="n">
        <v>0</v>
      </c>
      <c r="AF310" s="52" t="n">
        <v>0</v>
      </c>
      <c r="AG310" s="52" t="n">
        <v>0</v>
      </c>
      <c r="AH310" s="52" t="n">
        <v>0</v>
      </c>
      <c r="AI310" s="52" t="n">
        <v>0</v>
      </c>
      <c r="AJ310" s="52" t="n">
        <v>0</v>
      </c>
      <c r="AK310" s="52" t="n">
        <v>0</v>
      </c>
      <c r="AL310" s="53"/>
    </row>
    <row r="311" s="52" customFormat="true" ht="15" hidden="false" customHeight="false" outlineLevel="0" collapsed="false">
      <c r="A311" s="1" t="s">
        <v>754</v>
      </c>
      <c r="B311" s="1" t="n">
        <v>210215</v>
      </c>
      <c r="C311" s="330" t="s">
        <v>291</v>
      </c>
      <c r="D311" s="175" t="n">
        <v>0</v>
      </c>
      <c r="E311" s="175" t="n">
        <v>0</v>
      </c>
      <c r="F311" s="175" t="n">
        <v>0</v>
      </c>
      <c r="G311" s="175" t="n">
        <v>0</v>
      </c>
      <c r="H311" s="175" t="n">
        <v>0</v>
      </c>
      <c r="I311" s="175" t="n">
        <v>0</v>
      </c>
      <c r="J311" s="175" t="n">
        <v>0</v>
      </c>
      <c r="K311" s="175" t="n">
        <v>0</v>
      </c>
      <c r="L311" s="175" t="n">
        <v>0</v>
      </c>
      <c r="M311" s="175" t="n">
        <v>0</v>
      </c>
      <c r="N311" s="175" t="n">
        <v>0</v>
      </c>
      <c r="O311" s="175" t="n">
        <v>0</v>
      </c>
      <c r="P311" s="175" t="n">
        <v>0</v>
      </c>
      <c r="Q311" s="175" t="n">
        <v>0</v>
      </c>
      <c r="R311" s="175" t="n">
        <v>0</v>
      </c>
      <c r="S311" s="175" t="n">
        <v>0</v>
      </c>
      <c r="T311" s="175" t="n">
        <v>0</v>
      </c>
      <c r="U311" s="175" t="n">
        <v>0</v>
      </c>
      <c r="V311" s="175" t="n">
        <v>0</v>
      </c>
      <c r="W311" s="175" t="n">
        <v>0</v>
      </c>
      <c r="X311" s="175" t="n">
        <v>0</v>
      </c>
      <c r="Y311" s="175" t="n">
        <v>0</v>
      </c>
      <c r="Z311" s="175" t="n">
        <v>0</v>
      </c>
      <c r="AA311" s="175" t="n">
        <v>0</v>
      </c>
      <c r="AB311" s="175" t="n">
        <v>0</v>
      </c>
      <c r="AC311" s="175" t="n">
        <v>0</v>
      </c>
      <c r="AD311" s="175" t="n">
        <v>0</v>
      </c>
      <c r="AE311" s="175" t="n">
        <v>0</v>
      </c>
      <c r="AF311" s="175" t="n">
        <v>0</v>
      </c>
      <c r="AG311" s="175" t="n">
        <v>0</v>
      </c>
      <c r="AH311" s="175" t="n">
        <v>0</v>
      </c>
      <c r="AI311" s="175" t="n">
        <v>0</v>
      </c>
      <c r="AJ311" s="175" t="n">
        <v>0</v>
      </c>
      <c r="AK311" s="175" t="n">
        <v>0</v>
      </c>
      <c r="AL311" s="250"/>
    </row>
    <row r="312" s="52" customFormat="true" ht="15" hidden="false" customHeight="false" outlineLevel="0" collapsed="false">
      <c r="A312" s="1"/>
      <c r="B312" s="1"/>
      <c r="C312" s="7"/>
      <c r="AJ312" s="188"/>
    </row>
    <row r="313" s="52" customFormat="true" ht="15" hidden="false" customHeight="false" outlineLevel="0" collapsed="false">
      <c r="A313" s="1"/>
      <c r="B313" s="6" t="s">
        <v>757</v>
      </c>
      <c r="C313" s="81" t="s">
        <v>535</v>
      </c>
      <c r="AJ313" s="188"/>
    </row>
    <row r="314" s="52" customFormat="true" ht="15" hidden="false" customHeight="false" outlineLevel="0" collapsed="false">
      <c r="A314" s="1"/>
      <c r="B314" s="6" t="s">
        <v>758</v>
      </c>
      <c r="C314" s="81" t="s">
        <v>759</v>
      </c>
      <c r="AJ314" s="188"/>
    </row>
    <row r="315" s="52" customFormat="true" ht="15" hidden="false" customHeight="false" outlineLevel="0" collapsed="false">
      <c r="A315" s="1"/>
      <c r="B315" s="6" t="s">
        <v>760</v>
      </c>
      <c r="C315" s="81" t="s">
        <v>631</v>
      </c>
      <c r="AJ315" s="188"/>
    </row>
    <row r="316" s="52" customFormat="true" ht="15" hidden="false" customHeight="false" outlineLevel="0" collapsed="false">
      <c r="A316" s="1"/>
      <c r="B316" s="1" t="s">
        <v>761</v>
      </c>
      <c r="C316" s="331" t="s">
        <v>538</v>
      </c>
      <c r="AJ316" s="188"/>
    </row>
    <row r="317" s="52" customFormat="true" ht="15" hidden="false" customHeight="false" outlineLevel="0" collapsed="false">
      <c r="A317" s="1"/>
      <c r="B317" s="1" t="s">
        <v>762</v>
      </c>
      <c r="C317" s="331" t="s">
        <v>539</v>
      </c>
      <c r="AJ317" s="188"/>
    </row>
    <row r="318" s="52" customFormat="true" ht="15" hidden="false" customHeight="false" outlineLevel="0" collapsed="false">
      <c r="A318" s="1"/>
      <c r="B318" s="1" t="s">
        <v>763</v>
      </c>
      <c r="C318" s="331" t="s">
        <v>540</v>
      </c>
      <c r="AJ318" s="188"/>
    </row>
    <row r="319" s="52" customFormat="true" ht="15" hidden="false" customHeight="false" outlineLevel="0" collapsed="false">
      <c r="A319" s="1"/>
      <c r="B319" s="1" t="s">
        <v>764</v>
      </c>
      <c r="C319" s="7" t="s">
        <v>2</v>
      </c>
      <c r="AJ319" s="188"/>
    </row>
    <row r="320" s="52" customFormat="true" ht="15" hidden="false" customHeight="false" outlineLevel="0" collapsed="false">
      <c r="A320" s="1"/>
      <c r="B320" s="6" t="s">
        <v>632</v>
      </c>
      <c r="C320" s="81" t="s">
        <v>632</v>
      </c>
      <c r="AJ320" s="188"/>
    </row>
    <row r="321" s="52" customFormat="true" ht="15" hidden="false" customHeight="false" outlineLevel="0" collapsed="false">
      <c r="A321" s="1"/>
      <c r="B321" s="6"/>
      <c r="C321" s="81" t="s">
        <v>633</v>
      </c>
      <c r="AJ321" s="188"/>
    </row>
    <row r="322" s="52" customFormat="true" ht="15" hidden="false" customHeight="false" outlineLevel="0" collapsed="false">
      <c r="A322" s="1"/>
      <c r="B322" s="1" t="s">
        <v>765</v>
      </c>
      <c r="C322" s="7" t="s">
        <v>543</v>
      </c>
      <c r="AJ322" s="188"/>
    </row>
    <row r="323" s="52" customFormat="true" ht="15" hidden="false" customHeight="false" outlineLevel="0" collapsed="false">
      <c r="A323" s="1"/>
      <c r="B323" s="332" t="s">
        <v>766</v>
      </c>
      <c r="C323" s="86" t="s">
        <v>544</v>
      </c>
      <c r="AJ323" s="188"/>
    </row>
    <row r="324" s="52" customFormat="true" ht="15" hidden="false" customHeight="false" outlineLevel="0" collapsed="false">
      <c r="A324" s="1"/>
      <c r="B324" s="332"/>
      <c r="C324" s="7"/>
      <c r="AJ324" s="188"/>
    </row>
    <row r="325" s="52" customFormat="true" ht="15" hidden="false" customHeight="false" outlineLevel="0" collapsed="false">
      <c r="A325" s="1"/>
      <c r="B325" s="1"/>
      <c r="C325" s="88" t="s">
        <v>644</v>
      </c>
      <c r="D325" s="52" t="n">
        <v>0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0</v>
      </c>
      <c r="K325" s="52" t="n">
        <v>0</v>
      </c>
      <c r="L325" s="52" t="n">
        <v>0</v>
      </c>
      <c r="M325" s="52" t="n">
        <v>0</v>
      </c>
      <c r="N325" s="52" t="n">
        <v>0</v>
      </c>
      <c r="O325" s="52" t="n">
        <v>0</v>
      </c>
      <c r="P325" s="52" t="n">
        <v>0</v>
      </c>
      <c r="Q325" s="52" t="n">
        <v>0</v>
      </c>
      <c r="R325" s="52" t="n">
        <v>0</v>
      </c>
      <c r="S325" s="52" t="n">
        <v>0</v>
      </c>
      <c r="T325" s="52" t="n">
        <v>0</v>
      </c>
      <c r="U325" s="52" t="n">
        <v>0</v>
      </c>
      <c r="V325" s="52" t="n">
        <v>0</v>
      </c>
      <c r="W325" s="52" t="n">
        <v>0</v>
      </c>
      <c r="X325" s="52" t="n">
        <v>0</v>
      </c>
      <c r="Y325" s="52" t="n">
        <v>0</v>
      </c>
      <c r="Z325" s="52" t="n">
        <v>0</v>
      </c>
      <c r="AA325" s="52" t="n">
        <v>0</v>
      </c>
      <c r="AB325" s="52" t="n">
        <v>0</v>
      </c>
      <c r="AC325" s="52" t="n">
        <v>0</v>
      </c>
      <c r="AD325" s="52" t="n">
        <v>0</v>
      </c>
      <c r="AE325" s="52" t="n">
        <v>0</v>
      </c>
      <c r="AF325" s="52" t="n">
        <v>0</v>
      </c>
      <c r="AG325" s="52" t="n">
        <v>0</v>
      </c>
      <c r="AH325" s="52" t="n">
        <v>0</v>
      </c>
      <c r="AI325" s="52" t="n">
        <v>0</v>
      </c>
      <c r="AJ325" s="188" t="n">
        <v>0</v>
      </c>
      <c r="AK325" s="52" t="n">
        <v>0</v>
      </c>
    </row>
    <row r="326" s="52" customFormat="true" ht="15" hidden="false" customHeight="false" outlineLevel="0" collapsed="false">
      <c r="A326" s="1"/>
      <c r="B326" s="1"/>
      <c r="C326" s="88" t="s">
        <v>645</v>
      </c>
      <c r="D326" s="52" t="n">
        <v>0</v>
      </c>
      <c r="E326" s="52" t="n">
        <v>0</v>
      </c>
      <c r="F326" s="52" t="n">
        <v>0</v>
      </c>
      <c r="G326" s="52" t="n">
        <v>0</v>
      </c>
      <c r="H326" s="52" t="n">
        <v>0</v>
      </c>
      <c r="I326" s="52" t="n">
        <v>0</v>
      </c>
      <c r="J326" s="52" t="n">
        <v>0</v>
      </c>
      <c r="K326" s="52" t="n">
        <v>0</v>
      </c>
      <c r="L326" s="52" t="n">
        <v>0</v>
      </c>
      <c r="M326" s="52" t="n">
        <v>0</v>
      </c>
      <c r="N326" s="52" t="n">
        <v>0</v>
      </c>
      <c r="O326" s="52" t="n">
        <v>0</v>
      </c>
      <c r="P326" s="52" t="n">
        <v>0</v>
      </c>
      <c r="Q326" s="52" t="n">
        <v>0</v>
      </c>
      <c r="R326" s="52" t="n">
        <v>0</v>
      </c>
      <c r="S326" s="52" t="n">
        <v>0</v>
      </c>
      <c r="T326" s="52" t="n">
        <v>0</v>
      </c>
      <c r="U326" s="52" t="n">
        <v>0</v>
      </c>
      <c r="V326" s="52" t="n">
        <v>0</v>
      </c>
      <c r="W326" s="52" t="n">
        <v>0</v>
      </c>
      <c r="X326" s="52" t="n">
        <v>0</v>
      </c>
      <c r="Y326" s="52" t="n">
        <v>0</v>
      </c>
      <c r="Z326" s="52" t="n">
        <v>0</v>
      </c>
      <c r="AA326" s="52" t="n">
        <v>0</v>
      </c>
      <c r="AB326" s="52" t="n">
        <v>-150.366869999998</v>
      </c>
      <c r="AC326" s="52" t="n">
        <v>0</v>
      </c>
      <c r="AD326" s="52" t="n">
        <v>0</v>
      </c>
      <c r="AE326" s="52" t="n">
        <v>0</v>
      </c>
      <c r="AF326" s="52" t="n">
        <v>-150.366869999998</v>
      </c>
      <c r="AG326" s="52" t="n">
        <v>-150.366870000493</v>
      </c>
      <c r="AH326" s="52" t="n">
        <v>0</v>
      </c>
      <c r="AI326" s="52" t="n">
        <v>0</v>
      </c>
      <c r="AJ326" s="188" t="n">
        <v>0</v>
      </c>
      <c r="AK326" s="52" t="n">
        <v>-150.366870000027</v>
      </c>
    </row>
    <row r="327" customFormat="false" ht="15" hidden="false" customHeight="false" outlineLevel="0" collapsed="false">
      <c r="C327" s="88"/>
      <c r="D327" s="1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pmorejon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333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88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1" t="s">
        <v>545</v>
      </c>
    </row>
    <row r="3" customFormat="false" ht="15" hidden="false" customHeight="false" outlineLevel="0" collapsed="false">
      <c r="B3" s="111" t="s">
        <v>1</v>
      </c>
    </row>
    <row r="4" customFormat="false" ht="15" hidden="false" customHeight="false" outlineLevel="0" collapsed="false">
      <c r="B4" s="212" t="s">
        <v>546</v>
      </c>
    </row>
    <row r="5" customFormat="false" ht="15" hidden="false" customHeight="false" outlineLevel="0" collapsed="false">
      <c r="B5" s="89" t="s">
        <v>3</v>
      </c>
      <c r="I5" s="88" t="s">
        <v>2</v>
      </c>
    </row>
    <row r="6" customFormat="false" ht="51.75" hidden="false" customHeight="true" outlineLevel="0" collapsed="false">
      <c r="A6" s="97" t="n">
        <v>1</v>
      </c>
      <c r="B6" s="98" t="s">
        <v>4</v>
      </c>
      <c r="C6" s="99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6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7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159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6"/>
      <c r="I7" s="7"/>
      <c r="AL7" s="241"/>
    </row>
    <row r="8" s="81" customFormat="true" ht="15" hidden="false" customHeight="false" outlineLevel="0" collapsed="false">
      <c r="A8" s="1" t="n">
        <v>3</v>
      </c>
      <c r="B8" s="110"/>
      <c r="C8" s="166" t="s">
        <v>547</v>
      </c>
      <c r="D8" s="166" t="n">
        <v>132510.81724</v>
      </c>
      <c r="E8" s="166" t="n">
        <v>88156.07494</v>
      </c>
      <c r="F8" s="166" t="n">
        <v>325731.04307</v>
      </c>
      <c r="G8" s="166" t="n">
        <v>73547.14535</v>
      </c>
      <c r="H8" s="166" t="n">
        <v>619945.0806</v>
      </c>
      <c r="I8" s="166" t="n">
        <v>42927.68804</v>
      </c>
      <c r="J8" s="166" t="n">
        <v>55649.21131</v>
      </c>
      <c r="K8" s="166" t="n">
        <v>18768.50065</v>
      </c>
      <c r="L8" s="166" t="n">
        <v>53819.44715</v>
      </c>
      <c r="M8" s="166" t="n">
        <v>18088.3107</v>
      </c>
      <c r="N8" s="166" t="n">
        <v>19769.04421</v>
      </c>
      <c r="O8" s="166" t="n">
        <v>11747.975</v>
      </c>
      <c r="P8" s="166" t="n">
        <v>220770.17706</v>
      </c>
      <c r="Q8" s="166" t="n">
        <v>5538.69655</v>
      </c>
      <c r="R8" s="166" t="n">
        <v>1452.16807</v>
      </c>
      <c r="S8" s="166" t="n">
        <v>1415.81515</v>
      </c>
      <c r="T8" s="166" t="n">
        <v>1035.36319</v>
      </c>
      <c r="U8" s="166" t="n">
        <v>4065.89525</v>
      </c>
      <c r="V8" s="166" t="n">
        <v>12153.50078</v>
      </c>
      <c r="W8" s="166" t="n">
        <v>26490.83596</v>
      </c>
      <c r="X8" s="166" t="n">
        <v>403.14336</v>
      </c>
      <c r="Y8" s="166" t="n">
        <v>8664.0966</v>
      </c>
      <c r="Z8" s="166" t="n">
        <v>25520.83664</v>
      </c>
      <c r="AA8" s="166" t="n">
        <v>4595.62479</v>
      </c>
      <c r="AB8" s="166" t="n">
        <v>21011.38813</v>
      </c>
      <c r="AC8" s="166" t="n">
        <v>5017.85264</v>
      </c>
      <c r="AD8" s="166" t="n">
        <v>4303.99277</v>
      </c>
      <c r="AE8" s="166" t="n">
        <v>1151.2262</v>
      </c>
      <c r="AF8" s="166" t="n">
        <v>122820.43608</v>
      </c>
      <c r="AG8" s="166" t="n">
        <v>963535.69374</v>
      </c>
      <c r="AH8" s="166" t="n">
        <v>578391.51343</v>
      </c>
      <c r="AI8" s="166" t="n">
        <v>305907.94276</v>
      </c>
      <c r="AJ8" s="166" t="n">
        <v>18768.50065</v>
      </c>
      <c r="AK8" s="166" t="n">
        <v>60467.7369</v>
      </c>
      <c r="AL8" s="334"/>
      <c r="AM8" s="117"/>
    </row>
    <row r="9" customFormat="false" ht="15" hidden="false" customHeight="false" outlineLevel="0" collapsed="false">
      <c r="A9" s="1" t="n">
        <v>4</v>
      </c>
      <c r="B9" s="46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335"/>
      <c r="AM9" s="12"/>
    </row>
    <row r="10" customFormat="false" ht="15" hidden="false" customHeight="false" outlineLevel="0" collapsed="false">
      <c r="A10" s="1" t="n">
        <v>5</v>
      </c>
      <c r="B10" s="46" t="n">
        <v>51</v>
      </c>
      <c r="C10" s="52" t="s">
        <v>548</v>
      </c>
      <c r="D10" s="320" t="n">
        <v>68605.30389</v>
      </c>
      <c r="E10" s="320" t="n">
        <v>58484.5552</v>
      </c>
      <c r="F10" s="320" t="n">
        <v>195885.80199</v>
      </c>
      <c r="G10" s="320" t="n">
        <v>45923.16788</v>
      </c>
      <c r="H10" s="320" t="n">
        <v>368898.82896</v>
      </c>
      <c r="I10" s="320" t="n">
        <v>31828.96691</v>
      </c>
      <c r="J10" s="320" t="n">
        <v>33300.58476</v>
      </c>
      <c r="K10" s="320" t="n">
        <v>14103.38898</v>
      </c>
      <c r="L10" s="320" t="n">
        <v>37705.69329</v>
      </c>
      <c r="M10" s="320" t="n">
        <v>13726.30396</v>
      </c>
      <c r="N10" s="320" t="n">
        <v>16796.77289</v>
      </c>
      <c r="O10" s="320" t="n">
        <v>6598.434</v>
      </c>
      <c r="P10" s="320" t="n">
        <v>154060.14479</v>
      </c>
      <c r="Q10" s="320" t="n">
        <v>3152.63156</v>
      </c>
      <c r="R10" s="320" t="n">
        <v>871.40466</v>
      </c>
      <c r="S10" s="320" t="n">
        <v>791.74355</v>
      </c>
      <c r="T10" s="320" t="n">
        <v>722.00681</v>
      </c>
      <c r="U10" s="320" t="n">
        <v>3407.53806</v>
      </c>
      <c r="V10" s="320" t="n">
        <v>10671.6473</v>
      </c>
      <c r="W10" s="320" t="n">
        <v>21976.99506</v>
      </c>
      <c r="X10" s="320" t="n">
        <v>227.09575</v>
      </c>
      <c r="Y10" s="320" t="n">
        <v>4218.36561</v>
      </c>
      <c r="Z10" s="320" t="n">
        <v>13219.99151</v>
      </c>
      <c r="AA10" s="320" t="n">
        <v>4371.45402</v>
      </c>
      <c r="AB10" s="320" t="n">
        <v>18948.88348</v>
      </c>
      <c r="AC10" s="320" t="n">
        <v>4014.42102</v>
      </c>
      <c r="AD10" s="320" t="n">
        <v>3419.41385</v>
      </c>
      <c r="AE10" s="320" t="n">
        <v>437.02634</v>
      </c>
      <c r="AF10" s="320" t="n">
        <v>90450.61858</v>
      </c>
      <c r="AG10" s="320" t="n">
        <v>613409.59233</v>
      </c>
      <c r="AH10" s="320" t="n">
        <v>366285.9753</v>
      </c>
      <c r="AI10" s="320" t="n">
        <v>180895.94358</v>
      </c>
      <c r="AJ10" s="320" t="n">
        <v>14103.38898</v>
      </c>
      <c r="AK10" s="320" t="n">
        <v>52124.28447</v>
      </c>
      <c r="AL10" s="335"/>
      <c r="AM10" s="12"/>
    </row>
    <row r="11" customFormat="false" ht="15" hidden="false" customHeight="false" outlineLevel="0" collapsed="false">
      <c r="A11" s="1" t="n">
        <v>6</v>
      </c>
      <c r="B11" s="46" t="n">
        <v>5101</v>
      </c>
      <c r="C11" s="336" t="s">
        <v>549</v>
      </c>
      <c r="D11" s="320" t="n">
        <v>218.52617</v>
      </c>
      <c r="E11" s="320" t="n">
        <v>74.36176</v>
      </c>
      <c r="F11" s="320" t="n">
        <v>564.3037</v>
      </c>
      <c r="G11" s="320" t="n">
        <v>145.04228</v>
      </c>
      <c r="H11" s="320" t="n">
        <v>1002.23391</v>
      </c>
      <c r="I11" s="320" t="n">
        <v>236.32436</v>
      </c>
      <c r="J11" s="320" t="n">
        <v>163.58818</v>
      </c>
      <c r="K11" s="320" t="n">
        <v>107.31484</v>
      </c>
      <c r="L11" s="320" t="n">
        <v>217.79421</v>
      </c>
      <c r="M11" s="320" t="n">
        <v>173.21096</v>
      </c>
      <c r="N11" s="320" t="n">
        <v>426.908</v>
      </c>
      <c r="O11" s="320" t="n">
        <v>47.362</v>
      </c>
      <c r="P11" s="320" t="n">
        <v>1372.50255</v>
      </c>
      <c r="Q11" s="320" t="n">
        <v>82.24053</v>
      </c>
      <c r="R11" s="320" t="n">
        <v>1.00849</v>
      </c>
      <c r="S11" s="320" t="n">
        <v>0</v>
      </c>
      <c r="T11" s="320" t="n">
        <v>0.05393</v>
      </c>
      <c r="U11" s="320" t="n">
        <v>0.71609</v>
      </c>
      <c r="V11" s="320" t="n">
        <v>33.4049</v>
      </c>
      <c r="W11" s="320" t="n">
        <v>0.94568</v>
      </c>
      <c r="X11" s="320" t="n">
        <v>4.18189</v>
      </c>
      <c r="Y11" s="320" t="n">
        <v>0.48407</v>
      </c>
      <c r="Z11" s="320" t="n">
        <v>0.93729</v>
      </c>
      <c r="AA11" s="320" t="n">
        <v>300.5242</v>
      </c>
      <c r="AB11" s="320" t="n">
        <v>94.22299</v>
      </c>
      <c r="AC11" s="320" t="n">
        <v>20.91869</v>
      </c>
      <c r="AD11" s="320" t="n">
        <v>0</v>
      </c>
      <c r="AE11" s="320" t="n">
        <v>0.02522</v>
      </c>
      <c r="AF11" s="320" t="n">
        <v>539.66397</v>
      </c>
      <c r="AG11" s="320" t="n">
        <v>2914.40043</v>
      </c>
      <c r="AH11" s="320" t="n">
        <v>1793.54141</v>
      </c>
      <c r="AI11" s="320" t="n">
        <v>617.13522</v>
      </c>
      <c r="AJ11" s="320" t="n">
        <v>107.31484</v>
      </c>
      <c r="AK11" s="320" t="n">
        <v>396.40896</v>
      </c>
      <c r="AL11" s="335"/>
      <c r="AM11" s="12"/>
    </row>
    <row r="12" customFormat="false" ht="15" hidden="false" customHeight="false" outlineLevel="0" collapsed="false">
      <c r="A12" s="1" t="n">
        <v>7</v>
      </c>
      <c r="B12" s="46" t="n">
        <v>5102</v>
      </c>
      <c r="C12" s="336" t="s">
        <v>550</v>
      </c>
      <c r="D12" s="320" t="n">
        <v>0</v>
      </c>
      <c r="E12" s="320" t="n">
        <v>0</v>
      </c>
      <c r="F12" s="320" t="n">
        <v>303.51202</v>
      </c>
      <c r="G12" s="320" t="n">
        <v>228.09492</v>
      </c>
      <c r="H12" s="320" t="n">
        <v>531.60694</v>
      </c>
      <c r="I12" s="320" t="n">
        <v>0.65972</v>
      </c>
      <c r="J12" s="320" t="n">
        <v>0</v>
      </c>
      <c r="K12" s="320" t="n">
        <v>15.95833</v>
      </c>
      <c r="L12" s="320" t="n">
        <v>0.97916</v>
      </c>
      <c r="M12" s="320" t="n">
        <v>0</v>
      </c>
      <c r="N12" s="320" t="n">
        <v>0</v>
      </c>
      <c r="O12" s="320" t="n">
        <v>17.819</v>
      </c>
      <c r="P12" s="320" t="n">
        <v>35.41621</v>
      </c>
      <c r="Q12" s="320" t="n">
        <v>0</v>
      </c>
      <c r="R12" s="320" t="n">
        <v>0</v>
      </c>
      <c r="S12" s="320" t="n">
        <v>0</v>
      </c>
      <c r="T12" s="320" t="n">
        <v>0</v>
      </c>
      <c r="U12" s="320" t="n">
        <v>0</v>
      </c>
      <c r="V12" s="320" t="n">
        <v>0.13334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.13334</v>
      </c>
      <c r="AG12" s="320" t="n">
        <v>567.15649</v>
      </c>
      <c r="AH12" s="320" t="n">
        <v>550.53844</v>
      </c>
      <c r="AI12" s="320" t="n">
        <v>0.65972</v>
      </c>
      <c r="AJ12" s="320" t="n">
        <v>15.95833</v>
      </c>
      <c r="AK12" s="320" t="n">
        <v>0</v>
      </c>
      <c r="AL12" s="335"/>
      <c r="AM12" s="12"/>
    </row>
    <row r="13" customFormat="false" ht="15" hidden="false" customHeight="false" outlineLevel="0" collapsed="false">
      <c r="A13" s="1" t="n">
        <v>8</v>
      </c>
      <c r="B13" s="46" t="n">
        <v>5103</v>
      </c>
      <c r="C13" s="336" t="s">
        <v>551</v>
      </c>
      <c r="D13" s="320" t="n">
        <v>3476.49959</v>
      </c>
      <c r="E13" s="320" t="n">
        <v>3172.04482</v>
      </c>
      <c r="F13" s="320" t="n">
        <v>12880.26615</v>
      </c>
      <c r="G13" s="320" t="n">
        <v>7928.28552</v>
      </c>
      <c r="H13" s="320" t="n">
        <v>27457.09608</v>
      </c>
      <c r="I13" s="320" t="n">
        <v>1114.81968</v>
      </c>
      <c r="J13" s="320" t="n">
        <v>1939.08173</v>
      </c>
      <c r="K13" s="320" t="n">
        <v>708.59535</v>
      </c>
      <c r="L13" s="320" t="n">
        <v>2561.12462</v>
      </c>
      <c r="M13" s="320" t="n">
        <v>602.46449</v>
      </c>
      <c r="N13" s="320" t="n">
        <v>1241.41532</v>
      </c>
      <c r="O13" s="320" t="n">
        <v>1121.633</v>
      </c>
      <c r="P13" s="320" t="n">
        <v>9289.13419</v>
      </c>
      <c r="Q13" s="320" t="n">
        <v>589.69543</v>
      </c>
      <c r="R13" s="320" t="n">
        <v>175.0412</v>
      </c>
      <c r="S13" s="320" t="n">
        <v>68.30948</v>
      </c>
      <c r="T13" s="320" t="n">
        <v>48.41729</v>
      </c>
      <c r="U13" s="320" t="n">
        <v>16.75844</v>
      </c>
      <c r="V13" s="320" t="n">
        <v>247.82178</v>
      </c>
      <c r="W13" s="320" t="n">
        <v>1975.87844</v>
      </c>
      <c r="X13" s="320" t="n">
        <v>0</v>
      </c>
      <c r="Y13" s="320" t="n">
        <v>45.82507</v>
      </c>
      <c r="Z13" s="320" t="n">
        <v>452.91457</v>
      </c>
      <c r="AA13" s="320" t="n">
        <v>1600.63593</v>
      </c>
      <c r="AB13" s="320" t="n">
        <v>158.28413</v>
      </c>
      <c r="AC13" s="320" t="n">
        <v>209.00007</v>
      </c>
      <c r="AD13" s="320" t="n">
        <v>48.90117</v>
      </c>
      <c r="AE13" s="320" t="n">
        <v>22.3107</v>
      </c>
      <c r="AF13" s="320" t="n">
        <v>5659.7937</v>
      </c>
      <c r="AG13" s="320" t="n">
        <v>42406.02397</v>
      </c>
      <c r="AH13" s="320" t="n">
        <v>28974.44336</v>
      </c>
      <c r="AI13" s="320" t="n">
        <v>8922.52715</v>
      </c>
      <c r="AJ13" s="320" t="n">
        <v>708.59535</v>
      </c>
      <c r="AK13" s="320" t="n">
        <v>3800.45811</v>
      </c>
      <c r="AL13" s="335"/>
      <c r="AM13" s="12"/>
    </row>
    <row r="14" customFormat="false" ht="15" hidden="false" customHeight="false" outlineLevel="0" collapsed="false">
      <c r="A14" s="1" t="n">
        <v>9</v>
      </c>
      <c r="B14" s="46" t="n">
        <v>5104</v>
      </c>
      <c r="C14" s="336" t="s">
        <v>552</v>
      </c>
      <c r="D14" s="320" t="n">
        <v>64893.10473</v>
      </c>
      <c r="E14" s="320" t="n">
        <v>55222.90441</v>
      </c>
      <c r="F14" s="320" t="n">
        <v>182035.18933</v>
      </c>
      <c r="G14" s="320" t="n">
        <v>37621.70905</v>
      </c>
      <c r="H14" s="320" t="n">
        <v>339772.90752</v>
      </c>
      <c r="I14" s="320" t="n">
        <v>30477.16315</v>
      </c>
      <c r="J14" s="320" t="n">
        <v>30793.25881</v>
      </c>
      <c r="K14" s="320" t="n">
        <v>13271.52046</v>
      </c>
      <c r="L14" s="320" t="n">
        <v>34287.11018</v>
      </c>
      <c r="M14" s="320" t="n">
        <v>12917.99726</v>
      </c>
      <c r="N14" s="320" t="n">
        <v>15128.44957</v>
      </c>
      <c r="O14" s="320" t="n">
        <v>5409.54</v>
      </c>
      <c r="P14" s="320" t="n">
        <v>142285.03943</v>
      </c>
      <c r="Q14" s="320" t="n">
        <v>2480.6956</v>
      </c>
      <c r="R14" s="320" t="n">
        <v>695.35497</v>
      </c>
      <c r="S14" s="320" t="n">
        <v>712.39943</v>
      </c>
      <c r="T14" s="320" t="n">
        <v>673.53559</v>
      </c>
      <c r="U14" s="320" t="n">
        <v>3390.06353</v>
      </c>
      <c r="V14" s="320" t="n">
        <v>10390.28728</v>
      </c>
      <c r="W14" s="320" t="n">
        <v>20000.17094</v>
      </c>
      <c r="X14" s="320" t="n">
        <v>222.91386</v>
      </c>
      <c r="Y14" s="320" t="n">
        <v>4107.18002</v>
      </c>
      <c r="Z14" s="320" t="n">
        <v>12766.13965</v>
      </c>
      <c r="AA14" s="320" t="n">
        <v>2470.29389</v>
      </c>
      <c r="AB14" s="320" t="n">
        <v>18665.39899</v>
      </c>
      <c r="AC14" s="320" t="n">
        <v>3784.50226</v>
      </c>
      <c r="AD14" s="320" t="n">
        <v>3370.51268</v>
      </c>
      <c r="AE14" s="320" t="n">
        <v>394.30488</v>
      </c>
      <c r="AF14" s="320" t="n">
        <v>84123.75357</v>
      </c>
      <c r="AG14" s="320" t="n">
        <v>566181.70052</v>
      </c>
      <c r="AH14" s="320" t="n">
        <v>333775.79814</v>
      </c>
      <c r="AI14" s="320" t="n">
        <v>171237.94189</v>
      </c>
      <c r="AJ14" s="320" t="n">
        <v>13271.52046</v>
      </c>
      <c r="AK14" s="320" t="n">
        <v>47896.44003</v>
      </c>
      <c r="AL14" s="335"/>
      <c r="AM14" s="12"/>
    </row>
    <row r="15" customFormat="false" ht="15" hidden="false" customHeight="false" outlineLevel="0" collapsed="false">
      <c r="A15" s="1" t="n">
        <v>10</v>
      </c>
      <c r="B15" s="46" t="n">
        <v>5190</v>
      </c>
      <c r="C15" s="336" t="s">
        <v>559</v>
      </c>
      <c r="D15" s="320" t="n">
        <v>17.1734</v>
      </c>
      <c r="E15" s="320" t="n">
        <v>15.24421</v>
      </c>
      <c r="F15" s="320" t="n">
        <v>102.53079</v>
      </c>
      <c r="G15" s="320" t="n">
        <v>0.03611</v>
      </c>
      <c r="H15" s="320" t="n">
        <v>134.98451</v>
      </c>
      <c r="I15" s="320" t="n">
        <v>0</v>
      </c>
      <c r="J15" s="320" t="n">
        <v>404.65604</v>
      </c>
      <c r="K15" s="320" t="n">
        <v>0</v>
      </c>
      <c r="L15" s="320" t="n">
        <v>638.68512</v>
      </c>
      <c r="M15" s="320" t="n">
        <v>32.63125</v>
      </c>
      <c r="N15" s="320" t="n">
        <v>0</v>
      </c>
      <c r="O15" s="320" t="n">
        <v>2.08</v>
      </c>
      <c r="P15" s="320" t="n">
        <v>1078.05241</v>
      </c>
      <c r="Q15" s="320" t="n">
        <v>0</v>
      </c>
      <c r="R15" s="320" t="n">
        <v>0</v>
      </c>
      <c r="S15" s="320" t="n">
        <v>11.03464</v>
      </c>
      <c r="T15" s="320" t="n">
        <v>0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64.87645</v>
      </c>
      <c r="Z15" s="320" t="n">
        <v>0</v>
      </c>
      <c r="AA15" s="320" t="n">
        <v>0</v>
      </c>
      <c r="AB15" s="320" t="n">
        <v>30.97737</v>
      </c>
      <c r="AC15" s="320" t="n">
        <v>0</v>
      </c>
      <c r="AD15" s="320" t="n">
        <v>0</v>
      </c>
      <c r="AE15" s="320" t="n">
        <v>20.38554</v>
      </c>
      <c r="AF15" s="320" t="n">
        <v>127.274</v>
      </c>
      <c r="AG15" s="320" t="n">
        <v>1340.31092</v>
      </c>
      <c r="AH15" s="320" t="n">
        <v>1191.65395</v>
      </c>
      <c r="AI15" s="320" t="n">
        <v>117.6796</v>
      </c>
      <c r="AJ15" s="320" t="n">
        <v>0</v>
      </c>
      <c r="AK15" s="320" t="n">
        <v>30.97737</v>
      </c>
      <c r="AL15" s="335"/>
      <c r="AM15" s="12"/>
    </row>
    <row r="16" customFormat="false" ht="15" hidden="false" customHeight="false" outlineLevel="0" collapsed="false">
      <c r="A16" s="1" t="n">
        <v>11</v>
      </c>
      <c r="B16" s="46" t="n">
        <v>41</v>
      </c>
      <c r="C16" s="52" t="s">
        <v>560</v>
      </c>
      <c r="D16" s="320" t="n">
        <v>20240.43243</v>
      </c>
      <c r="E16" s="320" t="n">
        <v>9226.70846</v>
      </c>
      <c r="F16" s="320" t="n">
        <v>38816.48035</v>
      </c>
      <c r="G16" s="320" t="n">
        <v>9233.89986</v>
      </c>
      <c r="H16" s="320" t="n">
        <v>77517.5211</v>
      </c>
      <c r="I16" s="320" t="n">
        <v>8241.47271</v>
      </c>
      <c r="J16" s="320" t="n">
        <v>9690.83958</v>
      </c>
      <c r="K16" s="320" t="n">
        <v>3509.58359</v>
      </c>
      <c r="L16" s="320" t="n">
        <v>9659.67648</v>
      </c>
      <c r="M16" s="320" t="n">
        <v>3640.44677</v>
      </c>
      <c r="N16" s="320" t="n">
        <v>5708.40033</v>
      </c>
      <c r="O16" s="320" t="n">
        <v>90.686</v>
      </c>
      <c r="P16" s="320" t="n">
        <v>40541.10546</v>
      </c>
      <c r="Q16" s="320" t="n">
        <v>1393.86637</v>
      </c>
      <c r="R16" s="320" t="n">
        <v>323.43667</v>
      </c>
      <c r="S16" s="320" t="n">
        <v>132.54102</v>
      </c>
      <c r="T16" s="320" t="n">
        <v>66.00988</v>
      </c>
      <c r="U16" s="320" t="n">
        <v>892.22441</v>
      </c>
      <c r="V16" s="320" t="n">
        <v>2519.7834</v>
      </c>
      <c r="W16" s="320" t="n">
        <v>5484.50994</v>
      </c>
      <c r="X16" s="320" t="n">
        <v>56.63535</v>
      </c>
      <c r="Y16" s="320" t="n">
        <v>2421.1457</v>
      </c>
      <c r="Z16" s="320" t="n">
        <v>5687.11732</v>
      </c>
      <c r="AA16" s="320" t="n">
        <v>352.04738</v>
      </c>
      <c r="AB16" s="320" t="n">
        <v>4811.17384</v>
      </c>
      <c r="AC16" s="320" t="n">
        <v>1894.18533</v>
      </c>
      <c r="AD16" s="320" t="n">
        <v>608.21046</v>
      </c>
      <c r="AE16" s="320" t="n">
        <v>63.03388</v>
      </c>
      <c r="AF16" s="320" t="n">
        <v>26705.92095</v>
      </c>
      <c r="AG16" s="320" t="n">
        <v>144764.54751</v>
      </c>
      <c r="AH16" s="320" t="n">
        <v>81710.37579</v>
      </c>
      <c r="AI16" s="320" t="n">
        <v>47396.4221</v>
      </c>
      <c r="AJ16" s="320" t="n">
        <v>3509.58359</v>
      </c>
      <c r="AK16" s="320" t="n">
        <v>12148.16603</v>
      </c>
      <c r="AL16" s="335"/>
      <c r="AM16" s="12"/>
    </row>
    <row r="17" customFormat="false" ht="15" hidden="false" customHeight="false" outlineLevel="0" collapsed="false">
      <c r="A17" s="1" t="n">
        <v>12</v>
      </c>
      <c r="B17" s="46" t="n">
        <v>4101</v>
      </c>
      <c r="C17" s="336" t="s">
        <v>561</v>
      </c>
      <c r="D17" s="320" t="n">
        <v>18056.16183</v>
      </c>
      <c r="E17" s="320" t="n">
        <v>9004.1698</v>
      </c>
      <c r="F17" s="320" t="n">
        <v>31310.7717</v>
      </c>
      <c r="G17" s="320" t="n">
        <v>7609.66477</v>
      </c>
      <c r="H17" s="320" t="n">
        <v>65980.7681</v>
      </c>
      <c r="I17" s="320" t="n">
        <v>7793.85398</v>
      </c>
      <c r="J17" s="320" t="n">
        <v>9179.70734</v>
      </c>
      <c r="K17" s="320" t="n">
        <v>2979.2224</v>
      </c>
      <c r="L17" s="320" t="n">
        <v>9562.62964</v>
      </c>
      <c r="M17" s="320" t="n">
        <v>3632.16189</v>
      </c>
      <c r="N17" s="320" t="n">
        <v>5119.79883</v>
      </c>
      <c r="O17" s="320" t="n">
        <v>29.893</v>
      </c>
      <c r="P17" s="320" t="n">
        <v>38297.26708</v>
      </c>
      <c r="Q17" s="320" t="n">
        <v>1253.83188</v>
      </c>
      <c r="R17" s="320" t="n">
        <v>245.25956</v>
      </c>
      <c r="S17" s="320" t="n">
        <v>132.40408</v>
      </c>
      <c r="T17" s="320" t="n">
        <v>66.00988</v>
      </c>
      <c r="U17" s="320" t="n">
        <v>172.74372</v>
      </c>
      <c r="V17" s="320" t="n">
        <v>2487.0325</v>
      </c>
      <c r="W17" s="320" t="n">
        <v>3206.77983</v>
      </c>
      <c r="X17" s="320" t="n">
        <v>56.63535</v>
      </c>
      <c r="Y17" s="320" t="n">
        <v>2419.42721</v>
      </c>
      <c r="Z17" s="320" t="n">
        <v>4836.5451</v>
      </c>
      <c r="AA17" s="320" t="n">
        <v>352.04738</v>
      </c>
      <c r="AB17" s="320" t="n">
        <v>2355.48818</v>
      </c>
      <c r="AC17" s="320" t="n">
        <v>1717.04778</v>
      </c>
      <c r="AD17" s="320" t="n">
        <v>31.84708</v>
      </c>
      <c r="AE17" s="320" t="n">
        <v>63.03388</v>
      </c>
      <c r="AF17" s="320" t="n">
        <v>19396.13341</v>
      </c>
      <c r="AG17" s="320" t="n">
        <v>123674.16859</v>
      </c>
      <c r="AH17" s="320" t="n">
        <v>71026.37109</v>
      </c>
      <c r="AI17" s="320" t="n">
        <v>43549.66891</v>
      </c>
      <c r="AJ17" s="320" t="n">
        <v>2979.2224</v>
      </c>
      <c r="AK17" s="320" t="n">
        <v>6118.90619</v>
      </c>
      <c r="AL17" s="335"/>
      <c r="AM17" s="12"/>
    </row>
    <row r="18" customFormat="false" ht="15" hidden="false" customHeight="false" outlineLevel="0" collapsed="false">
      <c r="A18" s="1" t="n">
        <v>13</v>
      </c>
      <c r="B18" s="46" t="n">
        <v>4102</v>
      </c>
      <c r="C18" s="336" t="s">
        <v>550</v>
      </c>
      <c r="D18" s="320" t="n">
        <v>0</v>
      </c>
      <c r="E18" s="320" t="n">
        <v>0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.569</v>
      </c>
      <c r="P18" s="320" t="n">
        <v>1.569</v>
      </c>
      <c r="Q18" s="320" t="n">
        <v>0</v>
      </c>
      <c r="R18" s="320" t="n">
        <v>0</v>
      </c>
      <c r="S18" s="320" t="n">
        <v>0.13334</v>
      </c>
      <c r="T18" s="320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0" t="n">
        <v>0</v>
      </c>
      <c r="AA18" s="320" t="n">
        <v>0</v>
      </c>
      <c r="AB18" s="320" t="n">
        <v>0</v>
      </c>
      <c r="AC18" s="320" t="n">
        <v>0</v>
      </c>
      <c r="AD18" s="320" t="n">
        <v>0</v>
      </c>
      <c r="AE18" s="320" t="n">
        <v>0</v>
      </c>
      <c r="AF18" s="320" t="n">
        <v>0.13334</v>
      </c>
      <c r="AG18" s="320" t="n">
        <v>1.70234</v>
      </c>
      <c r="AH18" s="320" t="n">
        <v>1.70234</v>
      </c>
      <c r="AI18" s="320" t="n">
        <v>0</v>
      </c>
      <c r="AJ18" s="320" t="n">
        <v>0</v>
      </c>
      <c r="AK18" s="320" t="n">
        <v>0</v>
      </c>
      <c r="AL18" s="335"/>
      <c r="AM18" s="12"/>
    </row>
    <row r="19" customFormat="false" ht="15" hidden="false" customHeight="false" outlineLevel="0" collapsed="false">
      <c r="A19" s="1" t="n">
        <v>14</v>
      </c>
      <c r="B19" s="46" t="n">
        <v>4103</v>
      </c>
      <c r="C19" s="336" t="s">
        <v>562</v>
      </c>
      <c r="D19" s="320" t="n">
        <v>1337.21997</v>
      </c>
      <c r="E19" s="320" t="n">
        <v>215.18749</v>
      </c>
      <c r="F19" s="320" t="n">
        <v>3146.90236</v>
      </c>
      <c r="G19" s="320" t="n">
        <v>369.77939</v>
      </c>
      <c r="H19" s="320" t="n">
        <v>5069.08921</v>
      </c>
      <c r="I19" s="320" t="n">
        <v>447.61873</v>
      </c>
      <c r="J19" s="320" t="n">
        <v>101.49602</v>
      </c>
      <c r="K19" s="320" t="n">
        <v>188.21975</v>
      </c>
      <c r="L19" s="320" t="n">
        <v>97.04684</v>
      </c>
      <c r="M19" s="320" t="n">
        <v>0</v>
      </c>
      <c r="N19" s="320" t="n">
        <v>326.62801</v>
      </c>
      <c r="O19" s="320" t="n">
        <v>59.224</v>
      </c>
      <c r="P19" s="320" t="n">
        <v>1220.23335</v>
      </c>
      <c r="Q19" s="320" t="n">
        <v>135.79022</v>
      </c>
      <c r="R19" s="320" t="n">
        <v>78.17711</v>
      </c>
      <c r="S19" s="320" t="n">
        <v>0</v>
      </c>
      <c r="T19" s="320" t="n">
        <v>0</v>
      </c>
      <c r="U19" s="320" t="n">
        <v>719.48069</v>
      </c>
      <c r="V19" s="320" t="n">
        <v>27.01694</v>
      </c>
      <c r="W19" s="320" t="n">
        <v>2277.73011</v>
      </c>
      <c r="X19" s="320" t="n">
        <v>0</v>
      </c>
      <c r="Y19" s="320" t="n">
        <v>1.71849</v>
      </c>
      <c r="Z19" s="320" t="n">
        <v>0</v>
      </c>
      <c r="AA19" s="320" t="n">
        <v>0</v>
      </c>
      <c r="AB19" s="320" t="n">
        <v>2455.68566</v>
      </c>
      <c r="AC19" s="320" t="n">
        <v>175.96753</v>
      </c>
      <c r="AD19" s="320" t="n">
        <v>576.36338</v>
      </c>
      <c r="AE19" s="320" t="n">
        <v>0</v>
      </c>
      <c r="AF19" s="320" t="n">
        <v>6447.93013</v>
      </c>
      <c r="AG19" s="320" t="n">
        <v>12737.25269</v>
      </c>
      <c r="AH19" s="320" t="n">
        <v>4382.2382</v>
      </c>
      <c r="AI19" s="320" t="n">
        <v>2137.5349</v>
      </c>
      <c r="AJ19" s="320" t="n">
        <v>188.21975</v>
      </c>
      <c r="AK19" s="320" t="n">
        <v>6029.25984</v>
      </c>
      <c r="AL19" s="335"/>
      <c r="AM19" s="12"/>
    </row>
    <row r="20" customFormat="false" ht="15" hidden="false" customHeight="false" outlineLevel="0" collapsed="false">
      <c r="A20" s="1" t="n">
        <v>15</v>
      </c>
      <c r="B20" s="46" t="n">
        <v>4104</v>
      </c>
      <c r="C20" s="336" t="s">
        <v>563</v>
      </c>
      <c r="D20" s="320" t="n">
        <v>847.05063</v>
      </c>
      <c r="E20" s="320" t="n">
        <v>6.91999</v>
      </c>
      <c r="F20" s="320" t="n">
        <v>4357.37334</v>
      </c>
      <c r="G20" s="320" t="n">
        <v>1254.4557</v>
      </c>
      <c r="H20" s="320" t="n">
        <v>6465.79966</v>
      </c>
      <c r="I20" s="320" t="n">
        <v>0</v>
      </c>
      <c r="J20" s="320" t="n">
        <v>409.63622</v>
      </c>
      <c r="K20" s="320" t="n">
        <v>342.14144</v>
      </c>
      <c r="L20" s="320" t="n">
        <v>0</v>
      </c>
      <c r="M20" s="320" t="n">
        <v>0</v>
      </c>
      <c r="N20" s="320" t="n">
        <v>261.97349</v>
      </c>
      <c r="O20" s="320" t="n">
        <v>0</v>
      </c>
      <c r="P20" s="320" t="n">
        <v>1013.75115</v>
      </c>
      <c r="Q20" s="320" t="n">
        <v>4.24427</v>
      </c>
      <c r="R20" s="320" t="n">
        <v>0</v>
      </c>
      <c r="S20" s="320" t="n">
        <v>0</v>
      </c>
      <c r="T20" s="320" t="n">
        <v>0</v>
      </c>
      <c r="U20" s="320" t="n">
        <v>0</v>
      </c>
      <c r="V20" s="320" t="n">
        <v>5.73396</v>
      </c>
      <c r="W20" s="320" t="n">
        <v>0</v>
      </c>
      <c r="X20" s="320" t="n">
        <v>0</v>
      </c>
      <c r="Y20" s="320" t="n">
        <v>0</v>
      </c>
      <c r="Z20" s="320" t="n">
        <v>0</v>
      </c>
      <c r="AA20" s="320" t="n">
        <v>0</v>
      </c>
      <c r="AB20" s="320" t="n">
        <v>0</v>
      </c>
      <c r="AC20" s="320" t="n">
        <v>1.17002</v>
      </c>
      <c r="AD20" s="320" t="n">
        <v>0</v>
      </c>
      <c r="AE20" s="320" t="n">
        <v>0</v>
      </c>
      <c r="AF20" s="320" t="n">
        <v>11.14825</v>
      </c>
      <c r="AG20" s="320" t="n">
        <v>7490.69906</v>
      </c>
      <c r="AH20" s="320" t="n">
        <v>6290.34273</v>
      </c>
      <c r="AI20" s="320" t="n">
        <v>858.21489</v>
      </c>
      <c r="AJ20" s="320" t="n">
        <v>342.14144</v>
      </c>
      <c r="AK20" s="320" t="n">
        <v>0</v>
      </c>
      <c r="AL20" s="335"/>
      <c r="AM20" s="12"/>
    </row>
    <row r="21" customFormat="false" ht="15" hidden="false" customHeight="false" outlineLevel="0" collapsed="false">
      <c r="A21" s="1" t="n">
        <v>16</v>
      </c>
      <c r="B21" s="46" t="n">
        <v>4105</v>
      </c>
      <c r="C21" s="336" t="s">
        <v>564</v>
      </c>
      <c r="D21" s="320" t="n">
        <v>0</v>
      </c>
      <c r="E21" s="320" t="n">
        <v>0.43118</v>
      </c>
      <c r="F21" s="320" t="n">
        <v>1.43295</v>
      </c>
      <c r="G21" s="320" t="n">
        <v>0</v>
      </c>
      <c r="H21" s="320" t="n">
        <v>1.86413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8.28488</v>
      </c>
      <c r="N21" s="320" t="n">
        <v>0</v>
      </c>
      <c r="O21" s="320" t="n">
        <v>0</v>
      </c>
      <c r="P21" s="320" t="n">
        <v>8.28488</v>
      </c>
      <c r="Q21" s="320" t="n">
        <v>0</v>
      </c>
      <c r="R21" s="320" t="n">
        <v>0</v>
      </c>
      <c r="S21" s="320" t="n">
        <v>0.0036</v>
      </c>
      <c r="T21" s="320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0" t="n">
        <v>850.57222</v>
      </c>
      <c r="AA21" s="320" t="n">
        <v>0</v>
      </c>
      <c r="AB21" s="320" t="n">
        <v>0</v>
      </c>
      <c r="AC21" s="320" t="n">
        <v>0</v>
      </c>
      <c r="AD21" s="320" t="n">
        <v>0</v>
      </c>
      <c r="AE21" s="320" t="n">
        <v>0</v>
      </c>
      <c r="AF21" s="320" t="n">
        <v>850.57582</v>
      </c>
      <c r="AG21" s="320" t="n">
        <v>860.72483</v>
      </c>
      <c r="AH21" s="320" t="n">
        <v>9.72143</v>
      </c>
      <c r="AI21" s="320" t="n">
        <v>851.0034</v>
      </c>
      <c r="AJ21" s="320" t="n">
        <v>0</v>
      </c>
      <c r="AK21" s="320" t="n">
        <v>0</v>
      </c>
      <c r="AL21" s="335"/>
      <c r="AM21" s="12"/>
    </row>
    <row r="22" s="81" customFormat="true" ht="15" hidden="false" customHeight="false" outlineLevel="0" collapsed="false">
      <c r="A22" s="1" t="n">
        <v>17</v>
      </c>
      <c r="B22" s="110"/>
      <c r="C22" s="166" t="s">
        <v>565</v>
      </c>
      <c r="D22" s="166" t="n">
        <v>48364.87146</v>
      </c>
      <c r="E22" s="166" t="n">
        <v>49257.84674</v>
      </c>
      <c r="F22" s="166" t="n">
        <v>157069.32164</v>
      </c>
      <c r="G22" s="166" t="n">
        <v>36689.26802</v>
      </c>
      <c r="H22" s="166" t="n">
        <v>291381.30786</v>
      </c>
      <c r="I22" s="166" t="n">
        <v>23587.4942</v>
      </c>
      <c r="J22" s="166" t="n">
        <v>23609.74518</v>
      </c>
      <c r="K22" s="166" t="n">
        <v>10593.80539</v>
      </c>
      <c r="L22" s="166" t="n">
        <v>28046.01681</v>
      </c>
      <c r="M22" s="166" t="n">
        <v>10085.85719</v>
      </c>
      <c r="N22" s="166" t="n">
        <v>11088.37256</v>
      </c>
      <c r="O22" s="166" t="n">
        <v>6507.748</v>
      </c>
      <c r="P22" s="166" t="n">
        <v>113519.03933</v>
      </c>
      <c r="Q22" s="166" t="n">
        <v>1758.76519</v>
      </c>
      <c r="R22" s="166" t="n">
        <v>547.96799</v>
      </c>
      <c r="S22" s="166" t="n">
        <v>659.20253</v>
      </c>
      <c r="T22" s="166" t="n">
        <v>655.99693</v>
      </c>
      <c r="U22" s="166" t="n">
        <v>2515.31365</v>
      </c>
      <c r="V22" s="166" t="n">
        <v>8151.8639</v>
      </c>
      <c r="W22" s="166" t="n">
        <v>16492.48512</v>
      </c>
      <c r="X22" s="166" t="n">
        <v>170.4604</v>
      </c>
      <c r="Y22" s="166" t="n">
        <v>1797.21991</v>
      </c>
      <c r="Z22" s="166" t="n">
        <v>7532.87419</v>
      </c>
      <c r="AA22" s="166" t="n">
        <v>4019.40664</v>
      </c>
      <c r="AB22" s="166" t="n">
        <v>14137.70964</v>
      </c>
      <c r="AC22" s="166" t="n">
        <v>2120.23569</v>
      </c>
      <c r="AD22" s="166" t="n">
        <v>2811.20339</v>
      </c>
      <c r="AE22" s="166" t="n">
        <v>373.99246</v>
      </c>
      <c r="AF22" s="166" t="n">
        <v>63744.69763</v>
      </c>
      <c r="AG22" s="166" t="n">
        <v>468645.04482</v>
      </c>
      <c r="AH22" s="166" t="n">
        <v>284575.59951</v>
      </c>
      <c r="AI22" s="166" t="n">
        <v>133499.52148</v>
      </c>
      <c r="AJ22" s="166" t="n">
        <v>10593.80539</v>
      </c>
      <c r="AK22" s="166" t="n">
        <v>39976.11844</v>
      </c>
      <c r="AL22" s="334"/>
      <c r="AM22" s="117"/>
    </row>
    <row r="23" customFormat="false" ht="15" hidden="false" customHeight="false" outlineLevel="0" collapsed="false">
      <c r="A23" s="1" t="n">
        <v>18</v>
      </c>
      <c r="B23" s="46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335"/>
      <c r="AM23" s="12"/>
    </row>
    <row r="24" customFormat="false" ht="15" hidden="false" customHeight="false" outlineLevel="0" collapsed="false">
      <c r="A24" s="1" t="n">
        <v>19</v>
      </c>
      <c r="B24" s="46" t="n">
        <v>52</v>
      </c>
      <c r="C24" s="52" t="s">
        <v>566</v>
      </c>
      <c r="D24" s="320" t="n">
        <v>14586.32532</v>
      </c>
      <c r="E24" s="320" t="n">
        <v>10034.28449</v>
      </c>
      <c r="F24" s="320" t="n">
        <v>17848.60447</v>
      </c>
      <c r="G24" s="320" t="n">
        <v>5112.45785</v>
      </c>
      <c r="H24" s="320" t="n">
        <v>47581.67213</v>
      </c>
      <c r="I24" s="320" t="n">
        <v>4100.62994</v>
      </c>
      <c r="J24" s="320" t="n">
        <v>10430.5257</v>
      </c>
      <c r="K24" s="320" t="n">
        <v>620.73263</v>
      </c>
      <c r="L24" s="320" t="n">
        <v>4122.97468</v>
      </c>
      <c r="M24" s="320" t="n">
        <v>715.32112</v>
      </c>
      <c r="N24" s="320" t="n">
        <v>800.70016</v>
      </c>
      <c r="O24" s="320" t="n">
        <v>3054.107</v>
      </c>
      <c r="P24" s="320" t="n">
        <v>23844.99123</v>
      </c>
      <c r="Q24" s="320" t="n">
        <v>367.48976</v>
      </c>
      <c r="R24" s="320" t="n">
        <v>3.58335</v>
      </c>
      <c r="S24" s="320" t="n">
        <v>19.29508</v>
      </c>
      <c r="T24" s="320" t="n">
        <v>0</v>
      </c>
      <c r="U24" s="320" t="n">
        <v>0</v>
      </c>
      <c r="V24" s="320" t="n">
        <v>282.87991</v>
      </c>
      <c r="W24" s="320" t="n">
        <v>32.9509</v>
      </c>
      <c r="X24" s="320" t="n">
        <v>3.86736</v>
      </c>
      <c r="Y24" s="320" t="n">
        <v>613.43745</v>
      </c>
      <c r="Z24" s="320" t="n">
        <v>2724.96903</v>
      </c>
      <c r="AA24" s="320" t="n">
        <v>0</v>
      </c>
      <c r="AB24" s="320" t="n">
        <v>0</v>
      </c>
      <c r="AC24" s="320" t="n">
        <v>289.16216</v>
      </c>
      <c r="AD24" s="320" t="n">
        <v>0</v>
      </c>
      <c r="AE24" s="320" t="n">
        <v>611.25573</v>
      </c>
      <c r="AF24" s="320" t="n">
        <v>4948.89073</v>
      </c>
      <c r="AG24" s="320" t="n">
        <v>76375.55409</v>
      </c>
      <c r="AH24" s="320" t="n">
        <v>42679.61148</v>
      </c>
      <c r="AI24" s="320" t="n">
        <v>33042.25908</v>
      </c>
      <c r="AJ24" s="320" t="n">
        <v>620.73263</v>
      </c>
      <c r="AK24" s="320" t="n">
        <v>32.9509</v>
      </c>
      <c r="AL24" s="335"/>
      <c r="AM24" s="12"/>
    </row>
    <row r="25" customFormat="false" ht="15" hidden="false" customHeight="false" outlineLevel="0" collapsed="false">
      <c r="A25" s="1" t="n">
        <v>20</v>
      </c>
      <c r="B25" s="46" t="n">
        <v>5201</v>
      </c>
      <c r="C25" s="336" t="s">
        <v>567</v>
      </c>
      <c r="D25" s="320" t="n">
        <v>1630.72394</v>
      </c>
      <c r="E25" s="320" t="n">
        <v>3.51263</v>
      </c>
      <c r="F25" s="320" t="n">
        <v>0</v>
      </c>
      <c r="G25" s="320" t="n">
        <v>11.31991</v>
      </c>
      <c r="H25" s="320" t="n">
        <v>1645.55648</v>
      </c>
      <c r="I25" s="320" t="n">
        <v>0.2503</v>
      </c>
      <c r="J25" s="320" t="n">
        <v>0.53156</v>
      </c>
      <c r="K25" s="320" t="n">
        <v>0.02329</v>
      </c>
      <c r="L25" s="320" t="n">
        <v>0</v>
      </c>
      <c r="M25" s="320" t="n">
        <v>1.36093</v>
      </c>
      <c r="N25" s="320" t="n">
        <v>0</v>
      </c>
      <c r="O25" s="320" t="n">
        <v>0</v>
      </c>
      <c r="P25" s="320" t="n">
        <v>2.16608</v>
      </c>
      <c r="Q25" s="320" t="n">
        <v>0</v>
      </c>
      <c r="R25" s="320" t="n">
        <v>0</v>
      </c>
      <c r="S25" s="320" t="n">
        <v>0</v>
      </c>
      <c r="T25" s="320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45.13403</v>
      </c>
      <c r="Z25" s="320" t="n">
        <v>0</v>
      </c>
      <c r="AA25" s="320" t="n">
        <v>0</v>
      </c>
      <c r="AB25" s="320" t="n">
        <v>0</v>
      </c>
      <c r="AC25" s="320" t="n">
        <v>76.65004</v>
      </c>
      <c r="AD25" s="320" t="n">
        <v>0</v>
      </c>
      <c r="AE25" s="320" t="n">
        <v>0</v>
      </c>
      <c r="AF25" s="320" t="n">
        <v>121.78407</v>
      </c>
      <c r="AG25" s="320" t="n">
        <v>1769.50663</v>
      </c>
      <c r="AH25" s="320" t="n">
        <v>89.86244</v>
      </c>
      <c r="AI25" s="320" t="n">
        <v>1679.6209</v>
      </c>
      <c r="AJ25" s="320" t="n">
        <v>0.02329</v>
      </c>
      <c r="AK25" s="320" t="n">
        <v>0</v>
      </c>
      <c r="AL25" s="335"/>
      <c r="AM25" s="12"/>
    </row>
    <row r="26" customFormat="false" ht="15" hidden="false" customHeight="false" outlineLevel="0" collapsed="false">
      <c r="A26" s="1" t="n">
        <v>21</v>
      </c>
      <c r="B26" s="46" t="n">
        <v>5290</v>
      </c>
      <c r="C26" s="336" t="s">
        <v>573</v>
      </c>
      <c r="D26" s="320" t="n">
        <v>11336.68818</v>
      </c>
      <c r="E26" s="320" t="n">
        <v>8305.79968</v>
      </c>
      <c r="F26" s="320" t="n">
        <v>12014.94591</v>
      </c>
      <c r="G26" s="320" t="n">
        <v>3450.23567</v>
      </c>
      <c r="H26" s="320" t="n">
        <v>35107.66944</v>
      </c>
      <c r="I26" s="320" t="n">
        <v>3054.85908</v>
      </c>
      <c r="J26" s="320" t="n">
        <v>7526.71973</v>
      </c>
      <c r="K26" s="320" t="n">
        <v>568.1551</v>
      </c>
      <c r="L26" s="320" t="n">
        <v>1786.10927</v>
      </c>
      <c r="M26" s="320" t="n">
        <v>517.01667</v>
      </c>
      <c r="N26" s="320" t="n">
        <v>352.46517</v>
      </c>
      <c r="O26" s="320" t="n">
        <v>101.915</v>
      </c>
      <c r="P26" s="320" t="n">
        <v>13907.24002</v>
      </c>
      <c r="Q26" s="320" t="n">
        <v>358.8024</v>
      </c>
      <c r="R26" s="320" t="n">
        <v>0</v>
      </c>
      <c r="S26" s="320" t="n">
        <v>7.00534</v>
      </c>
      <c r="T26" s="320" t="n">
        <v>0</v>
      </c>
      <c r="U26" s="320" t="n">
        <v>0</v>
      </c>
      <c r="V26" s="320" t="n">
        <v>245.15087</v>
      </c>
      <c r="W26" s="320" t="n">
        <v>27.75495</v>
      </c>
      <c r="X26" s="320" t="n">
        <v>0.61141</v>
      </c>
      <c r="Y26" s="320" t="n">
        <v>562.44949</v>
      </c>
      <c r="Z26" s="320" t="n">
        <v>2719.99987</v>
      </c>
      <c r="AA26" s="320" t="n">
        <v>0</v>
      </c>
      <c r="AB26" s="320" t="n">
        <v>0</v>
      </c>
      <c r="AC26" s="320" t="n">
        <v>212.51212</v>
      </c>
      <c r="AD26" s="320" t="n">
        <v>0</v>
      </c>
      <c r="AE26" s="320" t="n">
        <v>610.96582</v>
      </c>
      <c r="AF26" s="320" t="n">
        <v>4745.25227</v>
      </c>
      <c r="AG26" s="320" t="n">
        <v>53760.16173</v>
      </c>
      <c r="AH26" s="320" t="n">
        <v>26214.07575</v>
      </c>
      <c r="AI26" s="320" t="n">
        <v>26950.17593</v>
      </c>
      <c r="AJ26" s="320" t="n">
        <v>568.1551</v>
      </c>
      <c r="AK26" s="320" t="n">
        <v>27.75495</v>
      </c>
      <c r="AL26" s="335"/>
      <c r="AM26" s="12"/>
    </row>
    <row r="27" customFormat="false" ht="15" hidden="false" customHeight="false" outlineLevel="0" collapsed="false">
      <c r="A27" s="1" t="n">
        <v>22</v>
      </c>
      <c r="B27" s="46" t="n">
        <v>54</v>
      </c>
      <c r="C27" s="52" t="s">
        <v>574</v>
      </c>
      <c r="D27" s="320" t="n">
        <v>40302.09163</v>
      </c>
      <c r="E27" s="320" t="n">
        <v>7997.54366</v>
      </c>
      <c r="F27" s="320" t="n">
        <v>35731.20352</v>
      </c>
      <c r="G27" s="320" t="n">
        <v>14357.02291</v>
      </c>
      <c r="H27" s="320" t="n">
        <v>98387.86172</v>
      </c>
      <c r="I27" s="320" t="n">
        <v>4736.15743</v>
      </c>
      <c r="J27" s="320" t="n">
        <v>8916.18025</v>
      </c>
      <c r="K27" s="320" t="n">
        <v>2468.55126</v>
      </c>
      <c r="L27" s="320" t="n">
        <v>7152.05252</v>
      </c>
      <c r="M27" s="320" t="n">
        <v>2787.99968</v>
      </c>
      <c r="N27" s="320" t="n">
        <v>1500.60298</v>
      </c>
      <c r="O27" s="320" t="n">
        <v>857.599</v>
      </c>
      <c r="P27" s="320" t="n">
        <v>28419.14312</v>
      </c>
      <c r="Q27" s="320" t="n">
        <v>202.44238</v>
      </c>
      <c r="R27" s="320" t="n">
        <v>8.6856</v>
      </c>
      <c r="S27" s="320" t="n">
        <v>331.59411</v>
      </c>
      <c r="T27" s="320" t="n">
        <v>205.63371</v>
      </c>
      <c r="U27" s="320" t="n">
        <v>0</v>
      </c>
      <c r="V27" s="320" t="n">
        <v>820.53539</v>
      </c>
      <c r="W27" s="320" t="n">
        <v>1306.99407</v>
      </c>
      <c r="X27" s="320" t="n">
        <v>55.68902</v>
      </c>
      <c r="Y27" s="320" t="n">
        <v>3410.99911</v>
      </c>
      <c r="Z27" s="320" t="n">
        <v>6441.32367</v>
      </c>
      <c r="AA27" s="320" t="n">
        <v>27.46825</v>
      </c>
      <c r="AB27" s="320" t="n">
        <v>403.63282</v>
      </c>
      <c r="AC27" s="320" t="n">
        <v>220.03411</v>
      </c>
      <c r="AD27" s="320" t="n">
        <v>8.2355</v>
      </c>
      <c r="AE27" s="320" t="n">
        <v>42.95749</v>
      </c>
      <c r="AF27" s="320" t="n">
        <v>13486.22523</v>
      </c>
      <c r="AG27" s="320" t="n">
        <v>140293.23007</v>
      </c>
      <c r="AH27" s="320" t="n">
        <v>72683.51007</v>
      </c>
      <c r="AI27" s="320" t="n">
        <v>63394.8381</v>
      </c>
      <c r="AJ27" s="320" t="n">
        <v>2468.55126</v>
      </c>
      <c r="AK27" s="320" t="n">
        <v>1746.33064</v>
      </c>
      <c r="AL27" s="335"/>
      <c r="AM27" s="12"/>
    </row>
    <row r="28" customFormat="false" ht="15" hidden="false" customHeight="false" outlineLevel="0" collapsed="false">
      <c r="A28" s="1" t="n">
        <v>23</v>
      </c>
      <c r="B28" s="46" t="n">
        <v>5403</v>
      </c>
      <c r="C28" s="336" t="s">
        <v>575</v>
      </c>
      <c r="D28" s="320" t="n">
        <v>0</v>
      </c>
      <c r="E28" s="320" t="n">
        <v>0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  <c r="R28" s="320" t="n">
        <v>0</v>
      </c>
      <c r="S28" s="320" t="n">
        <v>0</v>
      </c>
      <c r="T28" s="320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0" t="n">
        <v>0</v>
      </c>
      <c r="AA28" s="320" t="n">
        <v>0</v>
      </c>
      <c r="AB28" s="320" t="n">
        <v>0</v>
      </c>
      <c r="AC28" s="320" t="n">
        <v>0</v>
      </c>
      <c r="AD28" s="320" t="n">
        <v>0</v>
      </c>
      <c r="AE28" s="320" t="n">
        <v>0</v>
      </c>
      <c r="AF28" s="320" t="n">
        <v>0</v>
      </c>
      <c r="AG28" s="320" t="n">
        <v>0</v>
      </c>
      <c r="AH28" s="320" t="n">
        <v>0</v>
      </c>
      <c r="AI28" s="320" t="n">
        <v>0</v>
      </c>
      <c r="AJ28" s="320" t="n">
        <v>0</v>
      </c>
      <c r="AK28" s="320" t="n">
        <v>0</v>
      </c>
      <c r="AL28" s="335"/>
      <c r="AM28" s="12"/>
    </row>
    <row r="29" customFormat="false" ht="15" hidden="false" customHeight="false" outlineLevel="0" collapsed="false">
      <c r="A29" s="1" t="n">
        <v>24</v>
      </c>
      <c r="B29" s="46" t="n">
        <v>5404</v>
      </c>
      <c r="C29" s="336" t="s">
        <v>576</v>
      </c>
      <c r="D29" s="320" t="n">
        <v>4055.70606</v>
      </c>
      <c r="E29" s="320" t="n">
        <v>0</v>
      </c>
      <c r="F29" s="320" t="n">
        <v>0</v>
      </c>
      <c r="G29" s="320" t="n">
        <v>83.83612</v>
      </c>
      <c r="H29" s="320" t="n">
        <v>4139.54218</v>
      </c>
      <c r="I29" s="320" t="n">
        <v>140.70113</v>
      </c>
      <c r="J29" s="320" t="n">
        <v>233.03803</v>
      </c>
      <c r="K29" s="320" t="n">
        <v>50.045</v>
      </c>
      <c r="L29" s="320" t="n">
        <v>0</v>
      </c>
      <c r="M29" s="320" t="n">
        <v>73.80087</v>
      </c>
      <c r="N29" s="320" t="n">
        <v>28.28</v>
      </c>
      <c r="O29" s="320" t="n">
        <v>0</v>
      </c>
      <c r="P29" s="320" t="n">
        <v>525.86503</v>
      </c>
      <c r="Q29" s="320" t="n">
        <v>0</v>
      </c>
      <c r="R29" s="320" t="n">
        <v>0</v>
      </c>
      <c r="S29" s="320" t="n">
        <v>79.05333</v>
      </c>
      <c r="T29" s="320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1539.63088</v>
      </c>
      <c r="Z29" s="320" t="n">
        <v>0</v>
      </c>
      <c r="AA29" s="320" t="n">
        <v>0</v>
      </c>
      <c r="AB29" s="320" t="n">
        <v>0</v>
      </c>
      <c r="AC29" s="320" t="n">
        <v>179.31314</v>
      </c>
      <c r="AD29" s="320" t="n">
        <v>0</v>
      </c>
      <c r="AE29" s="320" t="n">
        <v>0</v>
      </c>
      <c r="AF29" s="320" t="n">
        <v>1797.99735</v>
      </c>
      <c r="AG29" s="320" t="n">
        <v>6463.40456</v>
      </c>
      <c r="AH29" s="320" t="n">
        <v>677.32149</v>
      </c>
      <c r="AI29" s="320" t="n">
        <v>5736.03807</v>
      </c>
      <c r="AJ29" s="320" t="n">
        <v>50.045</v>
      </c>
      <c r="AK29" s="320" t="n">
        <v>0</v>
      </c>
      <c r="AL29" s="335"/>
      <c r="AM29" s="12"/>
    </row>
    <row r="30" customFormat="false" ht="15" hidden="false" customHeight="false" outlineLevel="0" collapsed="false">
      <c r="A30" s="1" t="n">
        <v>25</v>
      </c>
      <c r="B30" s="46" t="n">
        <v>5406</v>
      </c>
      <c r="C30" s="336" t="s">
        <v>577</v>
      </c>
      <c r="D30" s="320" t="n">
        <v>0</v>
      </c>
      <c r="E30" s="320" t="n">
        <v>0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  <c r="R30" s="320" t="n">
        <v>0</v>
      </c>
      <c r="S30" s="320" t="n">
        <v>0</v>
      </c>
      <c r="T30" s="320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0" t="n">
        <v>0</v>
      </c>
      <c r="AA30" s="320" t="n">
        <v>0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35"/>
      <c r="AM30" s="12"/>
    </row>
    <row r="31" customFormat="false" ht="15" hidden="false" customHeight="false" outlineLevel="0" collapsed="false">
      <c r="A31" s="1" t="n">
        <v>26</v>
      </c>
      <c r="B31" s="46" t="n">
        <v>5490</v>
      </c>
      <c r="C31" s="336" t="s">
        <v>578</v>
      </c>
      <c r="D31" s="320" t="n">
        <v>36246.38557</v>
      </c>
      <c r="E31" s="320" t="n">
        <v>7997.54366</v>
      </c>
      <c r="F31" s="320" t="n">
        <v>35731.20352</v>
      </c>
      <c r="G31" s="320" t="n">
        <v>14273.18679</v>
      </c>
      <c r="H31" s="320" t="n">
        <v>94248.31954</v>
      </c>
      <c r="I31" s="320" t="n">
        <v>4595.4563</v>
      </c>
      <c r="J31" s="320" t="n">
        <v>8683.14222</v>
      </c>
      <c r="K31" s="320" t="n">
        <v>2418.50626</v>
      </c>
      <c r="L31" s="320" t="n">
        <v>7152.05252</v>
      </c>
      <c r="M31" s="320" t="n">
        <v>2714.19881</v>
      </c>
      <c r="N31" s="320" t="n">
        <v>1472.32298</v>
      </c>
      <c r="O31" s="320" t="n">
        <v>857.599</v>
      </c>
      <c r="P31" s="320" t="n">
        <v>27893.27809</v>
      </c>
      <c r="Q31" s="320" t="n">
        <v>202.44238</v>
      </c>
      <c r="R31" s="320" t="n">
        <v>8.6856</v>
      </c>
      <c r="S31" s="320" t="n">
        <v>252.54078</v>
      </c>
      <c r="T31" s="320" t="n">
        <v>205.63371</v>
      </c>
      <c r="U31" s="320" t="n">
        <v>0</v>
      </c>
      <c r="V31" s="320" t="n">
        <v>820.53539</v>
      </c>
      <c r="W31" s="320" t="n">
        <v>1306.99407</v>
      </c>
      <c r="X31" s="320" t="n">
        <v>55.68902</v>
      </c>
      <c r="Y31" s="320" t="n">
        <v>1871.36823</v>
      </c>
      <c r="Z31" s="320" t="n">
        <v>6441.32367</v>
      </c>
      <c r="AA31" s="320" t="n">
        <v>27.46825</v>
      </c>
      <c r="AB31" s="320" t="n">
        <v>403.63282</v>
      </c>
      <c r="AC31" s="320" t="n">
        <v>40.72097</v>
      </c>
      <c r="AD31" s="320" t="n">
        <v>8.2355</v>
      </c>
      <c r="AE31" s="320" t="n">
        <v>42.95749</v>
      </c>
      <c r="AF31" s="320" t="n">
        <v>11688.22788</v>
      </c>
      <c r="AG31" s="320" t="n">
        <v>133829.82551</v>
      </c>
      <c r="AH31" s="320" t="n">
        <v>72006.18858</v>
      </c>
      <c r="AI31" s="320" t="n">
        <v>57658.80003</v>
      </c>
      <c r="AJ31" s="320" t="n">
        <v>2418.50626</v>
      </c>
      <c r="AK31" s="320" t="n">
        <v>1746.33064</v>
      </c>
      <c r="AL31" s="335"/>
      <c r="AM31" s="12"/>
    </row>
    <row r="32" customFormat="false" ht="15" hidden="false" customHeight="false" outlineLevel="0" collapsed="false">
      <c r="A32" s="1" t="n">
        <v>26</v>
      </c>
      <c r="B32" s="46" t="n">
        <v>42</v>
      </c>
      <c r="C32" s="336" t="s">
        <v>582</v>
      </c>
      <c r="D32" s="320" t="n">
        <v>3749.72298</v>
      </c>
      <c r="E32" s="320" t="n">
        <v>5140.26164</v>
      </c>
      <c r="F32" s="320" t="n">
        <v>1195.15384</v>
      </c>
      <c r="G32" s="320" t="n">
        <v>255.95735</v>
      </c>
      <c r="H32" s="320" t="n">
        <v>10341.09581</v>
      </c>
      <c r="I32" s="320" t="n">
        <v>979.16683</v>
      </c>
      <c r="J32" s="320" t="n">
        <v>254.75</v>
      </c>
      <c r="K32" s="320" t="n">
        <v>65.29637</v>
      </c>
      <c r="L32" s="320" t="n">
        <v>283.40366</v>
      </c>
      <c r="M32" s="320" t="n">
        <v>139.19992</v>
      </c>
      <c r="N32" s="320" t="n">
        <v>287.95975</v>
      </c>
      <c r="O32" s="320" t="n">
        <v>96.247</v>
      </c>
      <c r="P32" s="320" t="n">
        <v>2106.02353</v>
      </c>
      <c r="Q32" s="320" t="n">
        <v>110.02754</v>
      </c>
      <c r="R32" s="320" t="n">
        <v>1.45706</v>
      </c>
      <c r="S32" s="320" t="n">
        <v>45.88613</v>
      </c>
      <c r="T32" s="320" t="n">
        <v>1.23541</v>
      </c>
      <c r="U32" s="320" t="n">
        <v>10.01772</v>
      </c>
      <c r="V32" s="320" t="n">
        <v>183.62279</v>
      </c>
      <c r="W32" s="320" t="n">
        <v>232.12701</v>
      </c>
      <c r="X32" s="320" t="n">
        <v>0</v>
      </c>
      <c r="Y32" s="320" t="n">
        <v>277.50852</v>
      </c>
      <c r="Z32" s="320" t="n">
        <v>78.27977</v>
      </c>
      <c r="AA32" s="320" t="n">
        <v>4.2</v>
      </c>
      <c r="AB32" s="320" t="n">
        <v>172.6127</v>
      </c>
      <c r="AC32" s="320" t="n">
        <v>24.69547</v>
      </c>
      <c r="AD32" s="320" t="n">
        <v>9.27338</v>
      </c>
      <c r="AE32" s="320" t="n">
        <v>99.69672</v>
      </c>
      <c r="AF32" s="320" t="n">
        <v>1250.64022</v>
      </c>
      <c r="AG32" s="320" t="n">
        <v>13697.75956</v>
      </c>
      <c r="AH32" s="320" t="n">
        <v>2768.33297</v>
      </c>
      <c r="AI32" s="320" t="n">
        <v>10435.89941</v>
      </c>
      <c r="AJ32" s="320" t="n">
        <v>65.29637</v>
      </c>
      <c r="AK32" s="320" t="n">
        <v>428.23081</v>
      </c>
      <c r="AL32" s="335"/>
      <c r="AM32" s="12"/>
    </row>
    <row r="33" customFormat="false" ht="15" hidden="false" customHeight="false" outlineLevel="0" collapsed="false">
      <c r="A33" s="1" t="n">
        <v>28</v>
      </c>
      <c r="B33" s="46" t="n">
        <v>4201</v>
      </c>
      <c r="C33" s="336" t="s">
        <v>562</v>
      </c>
      <c r="D33" s="320" t="n">
        <v>62.5</v>
      </c>
      <c r="E33" s="320" t="n">
        <v>0</v>
      </c>
      <c r="F33" s="320" t="n">
        <v>214.75333</v>
      </c>
      <c r="G33" s="320" t="n">
        <v>1.35697</v>
      </c>
      <c r="H33" s="320" t="n">
        <v>278.6103</v>
      </c>
      <c r="I33" s="320" t="n">
        <v>0</v>
      </c>
      <c r="J33" s="320" t="n">
        <v>2</v>
      </c>
      <c r="K33" s="320" t="n">
        <v>0</v>
      </c>
      <c r="L33" s="320" t="n">
        <v>0</v>
      </c>
      <c r="M33" s="320" t="n">
        <v>0</v>
      </c>
      <c r="N33" s="320" t="n">
        <v>1.31298</v>
      </c>
      <c r="O33" s="320" t="n">
        <v>0</v>
      </c>
      <c r="P33" s="320" t="n">
        <v>3.31298</v>
      </c>
      <c r="Q33" s="320" t="n">
        <v>0</v>
      </c>
      <c r="R33" s="320" t="n">
        <v>0</v>
      </c>
      <c r="S33" s="320" t="n">
        <v>0</v>
      </c>
      <c r="T33" s="320" t="n">
        <v>0</v>
      </c>
      <c r="U33" s="320" t="n">
        <v>10</v>
      </c>
      <c r="V33" s="320" t="n">
        <v>6.05582</v>
      </c>
      <c r="W33" s="320" t="n">
        <v>0</v>
      </c>
      <c r="X33" s="320" t="n">
        <v>0</v>
      </c>
      <c r="Y33" s="320" t="n">
        <v>0</v>
      </c>
      <c r="Z33" s="320" t="n">
        <v>0</v>
      </c>
      <c r="AA33" s="320" t="n">
        <v>0</v>
      </c>
      <c r="AB33" s="320" t="n">
        <v>96.71203</v>
      </c>
      <c r="AC33" s="320" t="n">
        <v>0</v>
      </c>
      <c r="AD33" s="320" t="n">
        <v>9.27338</v>
      </c>
      <c r="AE33" s="320" t="n">
        <v>0</v>
      </c>
      <c r="AF33" s="320" t="n">
        <v>122.04123</v>
      </c>
      <c r="AG33" s="320" t="n">
        <v>403.96451</v>
      </c>
      <c r="AH33" s="320" t="n">
        <v>225.4791</v>
      </c>
      <c r="AI33" s="320" t="n">
        <v>62.5</v>
      </c>
      <c r="AJ33" s="320" t="n">
        <v>0</v>
      </c>
      <c r="AK33" s="320" t="n">
        <v>115.98541</v>
      </c>
      <c r="AL33" s="335"/>
      <c r="AM33" s="12"/>
    </row>
    <row r="34" customFormat="false" ht="15" hidden="false" customHeight="false" outlineLevel="0" collapsed="false">
      <c r="A34" s="1" t="n">
        <v>29</v>
      </c>
      <c r="B34" s="46" t="n">
        <v>4202</v>
      </c>
      <c r="C34" s="336" t="s">
        <v>583</v>
      </c>
      <c r="D34" s="320" t="n">
        <v>0</v>
      </c>
      <c r="E34" s="320" t="n">
        <v>0</v>
      </c>
      <c r="F34" s="320" t="n">
        <v>60.13333</v>
      </c>
      <c r="G34" s="320" t="n">
        <v>2.44988</v>
      </c>
      <c r="H34" s="320" t="n">
        <v>62.58321</v>
      </c>
      <c r="I34" s="320" t="n">
        <v>21.336</v>
      </c>
      <c r="J34" s="320" t="n">
        <v>4.42361</v>
      </c>
      <c r="K34" s="320" t="n">
        <v>10.06676</v>
      </c>
      <c r="L34" s="320" t="n">
        <v>0</v>
      </c>
      <c r="M34" s="320" t="n">
        <v>0</v>
      </c>
      <c r="N34" s="320" t="n">
        <v>0</v>
      </c>
      <c r="O34" s="320" t="n">
        <v>0</v>
      </c>
      <c r="P34" s="320" t="n">
        <v>35.82637</v>
      </c>
      <c r="Q34" s="320" t="n">
        <v>0</v>
      </c>
      <c r="R34" s="320" t="n">
        <v>0</v>
      </c>
      <c r="S34" s="320" t="n">
        <v>0</v>
      </c>
      <c r="T34" s="320" t="n">
        <v>0</v>
      </c>
      <c r="U34" s="320" t="n">
        <v>0</v>
      </c>
      <c r="V34" s="320" t="n">
        <v>0</v>
      </c>
      <c r="W34" s="320" t="n">
        <v>0</v>
      </c>
      <c r="X34" s="320" t="n">
        <v>0</v>
      </c>
      <c r="Y34" s="320" t="n">
        <v>0</v>
      </c>
      <c r="Z34" s="320" t="n">
        <v>7.02456</v>
      </c>
      <c r="AA34" s="320" t="n">
        <v>0</v>
      </c>
      <c r="AB34" s="320" t="n">
        <v>0</v>
      </c>
      <c r="AC34" s="320" t="n">
        <v>0</v>
      </c>
      <c r="AD34" s="320" t="n">
        <v>0</v>
      </c>
      <c r="AE34" s="320" t="n">
        <v>0</v>
      </c>
      <c r="AF34" s="320" t="n">
        <v>7.02456</v>
      </c>
      <c r="AG34" s="320" t="n">
        <v>105.43414</v>
      </c>
      <c r="AH34" s="320" t="n">
        <v>67.00682</v>
      </c>
      <c r="AI34" s="320" t="n">
        <v>28.36056</v>
      </c>
      <c r="AJ34" s="320" t="n">
        <v>10.06676</v>
      </c>
      <c r="AK34" s="320" t="n">
        <v>0</v>
      </c>
      <c r="AL34" s="335"/>
      <c r="AM34" s="12"/>
    </row>
    <row r="35" customFormat="false" ht="15" hidden="false" customHeight="false" outlineLevel="0" collapsed="false">
      <c r="A35" s="1" t="n">
        <v>30</v>
      </c>
      <c r="B35" s="46" t="n">
        <v>4203</v>
      </c>
      <c r="C35" s="336" t="s">
        <v>584</v>
      </c>
      <c r="D35" s="320" t="n">
        <v>0</v>
      </c>
      <c r="E35" s="320" t="n">
        <v>0</v>
      </c>
      <c r="F35" s="320" t="n">
        <v>283.62093</v>
      </c>
      <c r="G35" s="320" t="n">
        <v>0.43637</v>
      </c>
      <c r="H35" s="320" t="n">
        <v>284.0573</v>
      </c>
      <c r="I35" s="320" t="n">
        <v>922.93075</v>
      </c>
      <c r="J35" s="320" t="n">
        <v>0</v>
      </c>
      <c r="K35" s="320" t="n">
        <v>23.79002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946.72077</v>
      </c>
      <c r="Q35" s="320" t="n">
        <v>0</v>
      </c>
      <c r="R35" s="320" t="n">
        <v>0</v>
      </c>
      <c r="S35" s="320" t="n">
        <v>0</v>
      </c>
      <c r="T35" s="320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1230.77807</v>
      </c>
      <c r="AH35" s="320" t="n">
        <v>284.0573</v>
      </c>
      <c r="AI35" s="320" t="n">
        <v>922.93075</v>
      </c>
      <c r="AJ35" s="320" t="n">
        <v>23.79002</v>
      </c>
      <c r="AK35" s="320" t="n">
        <v>0</v>
      </c>
      <c r="AL35" s="335"/>
      <c r="AM35" s="12"/>
    </row>
    <row r="36" customFormat="false" ht="15" hidden="false" customHeight="false" outlineLevel="0" collapsed="false">
      <c r="A36" s="1" t="n">
        <v>31</v>
      </c>
      <c r="B36" s="46" t="n">
        <v>4204</v>
      </c>
      <c r="C36" s="336" t="s">
        <v>585</v>
      </c>
      <c r="D36" s="320" t="n">
        <v>0</v>
      </c>
      <c r="E36" s="320" t="n">
        <v>0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  <c r="R36" s="320" t="n">
        <v>0</v>
      </c>
      <c r="S36" s="320" t="n">
        <v>0</v>
      </c>
      <c r="T36" s="320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0</v>
      </c>
      <c r="AD36" s="320" t="n">
        <v>0</v>
      </c>
      <c r="AE36" s="320" t="n">
        <v>0</v>
      </c>
      <c r="AF36" s="320" t="n">
        <v>0</v>
      </c>
      <c r="AG36" s="320" t="n">
        <v>0</v>
      </c>
      <c r="AH36" s="320" t="n">
        <v>0</v>
      </c>
      <c r="AI36" s="320" t="n">
        <v>0</v>
      </c>
      <c r="AJ36" s="320" t="n">
        <v>0</v>
      </c>
      <c r="AK36" s="320" t="n">
        <v>0</v>
      </c>
      <c r="AL36" s="335"/>
      <c r="AM36" s="12"/>
    </row>
    <row r="37" customFormat="false" ht="15" hidden="false" customHeight="false" outlineLevel="0" collapsed="false">
      <c r="A37" s="1" t="n">
        <v>32</v>
      </c>
      <c r="B37" s="46" t="n">
        <v>4205</v>
      </c>
      <c r="C37" s="336" t="s">
        <v>586</v>
      </c>
      <c r="D37" s="320" t="n">
        <v>0</v>
      </c>
      <c r="E37" s="320" t="n">
        <v>71.78374</v>
      </c>
      <c r="F37" s="320" t="n">
        <v>1.68</v>
      </c>
      <c r="G37" s="320" t="n">
        <v>0</v>
      </c>
      <c r="H37" s="320" t="n">
        <v>73.46374</v>
      </c>
      <c r="I37" s="320" t="n">
        <v>0</v>
      </c>
      <c r="J37" s="320" t="n">
        <v>6.72</v>
      </c>
      <c r="K37" s="320" t="n">
        <v>0</v>
      </c>
      <c r="L37" s="320" t="n">
        <v>10.08</v>
      </c>
      <c r="M37" s="320" t="n">
        <v>5.6</v>
      </c>
      <c r="N37" s="320" t="n">
        <v>0</v>
      </c>
      <c r="O37" s="320" t="n">
        <v>1.262</v>
      </c>
      <c r="P37" s="320" t="n">
        <v>23.662</v>
      </c>
      <c r="Q37" s="320" t="n">
        <v>0</v>
      </c>
      <c r="R37" s="320" t="n">
        <v>0</v>
      </c>
      <c r="S37" s="320" t="n">
        <v>2.52</v>
      </c>
      <c r="T37" s="320" t="n">
        <v>0</v>
      </c>
      <c r="U37" s="320" t="n">
        <v>0</v>
      </c>
      <c r="V37" s="320" t="n">
        <v>3.36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4.2</v>
      </c>
      <c r="AB37" s="320" t="n">
        <v>0</v>
      </c>
      <c r="AC37" s="320" t="n">
        <v>0</v>
      </c>
      <c r="AD37" s="320" t="n">
        <v>0</v>
      </c>
      <c r="AE37" s="320" t="n">
        <v>3.36</v>
      </c>
      <c r="AF37" s="320" t="n">
        <v>13.44</v>
      </c>
      <c r="AG37" s="320" t="n">
        <v>110.56574</v>
      </c>
      <c r="AH37" s="320" t="n">
        <v>31.222</v>
      </c>
      <c r="AI37" s="320" t="n">
        <v>75.14374</v>
      </c>
      <c r="AJ37" s="320" t="n">
        <v>0</v>
      </c>
      <c r="AK37" s="320" t="n">
        <v>4.2</v>
      </c>
      <c r="AL37" s="335"/>
      <c r="AM37" s="12"/>
    </row>
    <row r="38" customFormat="false" ht="15" hidden="false" customHeight="false" outlineLevel="0" collapsed="false">
      <c r="A38" s="1" t="n">
        <v>33</v>
      </c>
      <c r="B38" s="46" t="n">
        <v>4290</v>
      </c>
      <c r="C38" s="336" t="s">
        <v>587</v>
      </c>
      <c r="D38" s="320" t="n">
        <v>3687.22298</v>
      </c>
      <c r="E38" s="320" t="n">
        <v>5068.4779</v>
      </c>
      <c r="F38" s="320" t="n">
        <v>634.96625</v>
      </c>
      <c r="G38" s="320" t="n">
        <v>251.71413</v>
      </c>
      <c r="H38" s="320" t="n">
        <v>9642.38126</v>
      </c>
      <c r="I38" s="320" t="n">
        <v>34.90008</v>
      </c>
      <c r="J38" s="320" t="n">
        <v>241.60639</v>
      </c>
      <c r="K38" s="320" t="n">
        <v>31.43959</v>
      </c>
      <c r="L38" s="320" t="n">
        <v>273.32366</v>
      </c>
      <c r="M38" s="320" t="n">
        <v>133.59992</v>
      </c>
      <c r="N38" s="320" t="n">
        <v>286.64677</v>
      </c>
      <c r="O38" s="320" t="n">
        <v>94.985</v>
      </c>
      <c r="P38" s="320" t="n">
        <v>1096.50141</v>
      </c>
      <c r="Q38" s="320" t="n">
        <v>110.02754</v>
      </c>
      <c r="R38" s="320" t="n">
        <v>1.45706</v>
      </c>
      <c r="S38" s="320" t="n">
        <v>43.36613</v>
      </c>
      <c r="T38" s="320" t="n">
        <v>1.23541</v>
      </c>
      <c r="U38" s="320" t="n">
        <v>0.01772</v>
      </c>
      <c r="V38" s="320" t="n">
        <v>174.20697</v>
      </c>
      <c r="W38" s="320" t="n">
        <v>232.12701</v>
      </c>
      <c r="X38" s="320" t="n">
        <v>0</v>
      </c>
      <c r="Y38" s="320" t="n">
        <v>277.50852</v>
      </c>
      <c r="Z38" s="320" t="n">
        <v>71.25521</v>
      </c>
      <c r="AA38" s="320" t="n">
        <v>0</v>
      </c>
      <c r="AB38" s="320" t="n">
        <v>75.90067</v>
      </c>
      <c r="AC38" s="320" t="n">
        <v>24.69547</v>
      </c>
      <c r="AD38" s="320" t="n">
        <v>0</v>
      </c>
      <c r="AE38" s="320" t="n">
        <v>96.33672</v>
      </c>
      <c r="AF38" s="320" t="n">
        <v>1108.13443</v>
      </c>
      <c r="AG38" s="320" t="n">
        <v>11847.0171</v>
      </c>
      <c r="AH38" s="320" t="n">
        <v>2160.56775</v>
      </c>
      <c r="AI38" s="320" t="n">
        <v>9346.96436</v>
      </c>
      <c r="AJ38" s="320" t="n">
        <v>31.43959</v>
      </c>
      <c r="AK38" s="320" t="n">
        <v>308.0454</v>
      </c>
      <c r="AL38" s="335"/>
      <c r="AM38" s="12"/>
    </row>
    <row r="39" customFormat="false" ht="15" hidden="false" customHeight="false" outlineLevel="0" collapsed="false">
      <c r="A39" s="1" t="n">
        <v>34</v>
      </c>
      <c r="B39" s="46" t="n">
        <v>53</v>
      </c>
      <c r="C39" s="52" t="s">
        <v>588</v>
      </c>
      <c r="D39" s="320" t="n">
        <v>2861.14197</v>
      </c>
      <c r="E39" s="320" t="n">
        <v>2379.36374</v>
      </c>
      <c r="F39" s="320" t="n">
        <v>15273.11907</v>
      </c>
      <c r="G39" s="320" t="n">
        <v>2330.45098</v>
      </c>
      <c r="H39" s="320" t="n">
        <v>22844.07576</v>
      </c>
      <c r="I39" s="320" t="n">
        <v>159.81846</v>
      </c>
      <c r="J39" s="320" t="n">
        <v>690.42809</v>
      </c>
      <c r="K39" s="320" t="n">
        <v>145.87574</v>
      </c>
      <c r="L39" s="320" t="n">
        <v>1609.9317</v>
      </c>
      <c r="M39" s="320" t="n">
        <v>298.4277</v>
      </c>
      <c r="N39" s="320" t="n">
        <v>164.15267</v>
      </c>
      <c r="O39" s="320" t="n">
        <v>848.986</v>
      </c>
      <c r="P39" s="320" t="n">
        <v>3917.62036</v>
      </c>
      <c r="Q39" s="320" t="n">
        <v>1502.5439</v>
      </c>
      <c r="R39" s="320" t="n">
        <v>0</v>
      </c>
      <c r="S39" s="320" t="n">
        <v>0</v>
      </c>
      <c r="T39" s="320" t="n">
        <v>0</v>
      </c>
      <c r="U39" s="320" t="n">
        <v>0</v>
      </c>
      <c r="V39" s="320" t="n">
        <v>79.02333</v>
      </c>
      <c r="W39" s="320" t="n">
        <v>2146.02359</v>
      </c>
      <c r="X39" s="320" t="n">
        <v>0</v>
      </c>
      <c r="Y39" s="320" t="n">
        <v>0.56344</v>
      </c>
      <c r="Z39" s="320" t="n">
        <v>628.57797</v>
      </c>
      <c r="AA39" s="320" t="n">
        <v>0</v>
      </c>
      <c r="AB39" s="320" t="n">
        <v>10.86651</v>
      </c>
      <c r="AC39" s="320" t="n">
        <v>432.02155</v>
      </c>
      <c r="AD39" s="320" t="n">
        <v>0</v>
      </c>
      <c r="AE39" s="320" t="n">
        <v>52.67058</v>
      </c>
      <c r="AF39" s="320" t="n">
        <v>4852.29087</v>
      </c>
      <c r="AG39" s="320" t="n">
        <v>31613.98699</v>
      </c>
      <c r="AH39" s="320" t="n">
        <v>21726.54109</v>
      </c>
      <c r="AI39" s="320" t="n">
        <v>7584.68006</v>
      </c>
      <c r="AJ39" s="320" t="n">
        <v>145.87574</v>
      </c>
      <c r="AK39" s="320" t="n">
        <v>2156.8901</v>
      </c>
      <c r="AL39" s="335"/>
      <c r="AM39" s="12"/>
    </row>
    <row r="40" customFormat="false" ht="15" hidden="false" customHeight="false" outlineLevel="0" collapsed="false">
      <c r="A40" s="1" t="n">
        <v>35</v>
      </c>
      <c r="B40" s="46" t="n">
        <v>5301</v>
      </c>
      <c r="C40" s="336" t="s">
        <v>589</v>
      </c>
      <c r="D40" s="320" t="n">
        <v>489.37105</v>
      </c>
      <c r="E40" s="320" t="n">
        <v>1059.30497</v>
      </c>
      <c r="F40" s="320" t="n">
        <v>7090.69476</v>
      </c>
      <c r="G40" s="320" t="n">
        <v>323.97614</v>
      </c>
      <c r="H40" s="320" t="n">
        <v>8963.34692</v>
      </c>
      <c r="I40" s="320" t="n">
        <v>43.1987</v>
      </c>
      <c r="J40" s="320" t="n">
        <v>217.60161</v>
      </c>
      <c r="K40" s="320" t="n">
        <v>0.55673</v>
      </c>
      <c r="L40" s="320" t="n">
        <v>1113.78932</v>
      </c>
      <c r="M40" s="320" t="n">
        <v>21.45518</v>
      </c>
      <c r="N40" s="320" t="n">
        <v>0.38312</v>
      </c>
      <c r="O40" s="320" t="n">
        <v>779.169</v>
      </c>
      <c r="P40" s="320" t="n">
        <v>2176.15366</v>
      </c>
      <c r="Q40" s="320" t="n">
        <v>0</v>
      </c>
      <c r="R40" s="320" t="n">
        <v>0</v>
      </c>
      <c r="S40" s="320" t="n">
        <v>0</v>
      </c>
      <c r="T40" s="320" t="n">
        <v>0</v>
      </c>
      <c r="U40" s="320" t="n">
        <v>0</v>
      </c>
      <c r="V40" s="320" t="n">
        <v>0</v>
      </c>
      <c r="W40" s="320" t="n">
        <v>6.01349</v>
      </c>
      <c r="X40" s="320" t="n">
        <v>0</v>
      </c>
      <c r="Y40" s="320" t="n">
        <v>0</v>
      </c>
      <c r="Z40" s="320" t="n">
        <v>203.10752</v>
      </c>
      <c r="AA40" s="320" t="n">
        <v>0</v>
      </c>
      <c r="AB40" s="320" t="n">
        <v>10.83879</v>
      </c>
      <c r="AC40" s="320" t="n">
        <v>41.19016</v>
      </c>
      <c r="AD40" s="320" t="n">
        <v>0</v>
      </c>
      <c r="AE40" s="320" t="n">
        <v>52.67058</v>
      </c>
      <c r="AF40" s="320" t="n">
        <v>313.82054</v>
      </c>
      <c r="AG40" s="320" t="n">
        <v>11453.32112</v>
      </c>
      <c r="AH40" s="320" t="n">
        <v>9588.25929</v>
      </c>
      <c r="AI40" s="320" t="n">
        <v>1847.65282</v>
      </c>
      <c r="AJ40" s="320" t="n">
        <v>0.55673</v>
      </c>
      <c r="AK40" s="320" t="n">
        <v>16.85228</v>
      </c>
      <c r="AL40" s="335"/>
      <c r="AM40" s="12"/>
    </row>
    <row r="41" customFormat="false" ht="15" hidden="false" customHeight="false" outlineLevel="0" collapsed="false">
      <c r="A41" s="1" t="n">
        <v>36</v>
      </c>
      <c r="B41" s="46" t="n">
        <v>5302</v>
      </c>
      <c r="C41" s="336" t="s">
        <v>590</v>
      </c>
      <c r="D41" s="320" t="n">
        <v>1284.63766</v>
      </c>
      <c r="E41" s="320" t="n">
        <v>278.85129</v>
      </c>
      <c r="F41" s="320" t="n">
        <v>3885.37893</v>
      </c>
      <c r="G41" s="320" t="n">
        <v>252.50902</v>
      </c>
      <c r="H41" s="320" t="n">
        <v>5701.3769</v>
      </c>
      <c r="I41" s="320" t="n">
        <v>113.2721</v>
      </c>
      <c r="J41" s="320" t="n">
        <v>8.6462</v>
      </c>
      <c r="K41" s="320" t="n">
        <v>41.0838</v>
      </c>
      <c r="L41" s="320" t="n">
        <v>77.79045</v>
      </c>
      <c r="M41" s="320" t="n">
        <v>5.23668</v>
      </c>
      <c r="N41" s="320" t="n">
        <v>2.84808</v>
      </c>
      <c r="O41" s="320" t="n">
        <v>20.453</v>
      </c>
      <c r="P41" s="320" t="n">
        <v>269.33031</v>
      </c>
      <c r="Q41" s="320" t="n">
        <v>10.56171</v>
      </c>
      <c r="R41" s="320" t="n">
        <v>0</v>
      </c>
      <c r="S41" s="320" t="n">
        <v>0</v>
      </c>
      <c r="T41" s="320" t="n">
        <v>0</v>
      </c>
      <c r="U41" s="320" t="n">
        <v>0</v>
      </c>
      <c r="V41" s="320" t="n">
        <v>27.04101</v>
      </c>
      <c r="W41" s="320" t="n">
        <v>152.264</v>
      </c>
      <c r="X41" s="320" t="n">
        <v>0</v>
      </c>
      <c r="Y41" s="320" t="n">
        <v>0</v>
      </c>
      <c r="Z41" s="320" t="n">
        <v>5.96383</v>
      </c>
      <c r="AA41" s="320" t="n">
        <v>0</v>
      </c>
      <c r="AB41" s="320" t="n">
        <v>0.02772</v>
      </c>
      <c r="AC41" s="320" t="n">
        <v>213.65262</v>
      </c>
      <c r="AD41" s="320" t="n">
        <v>0</v>
      </c>
      <c r="AE41" s="320" t="n">
        <v>0</v>
      </c>
      <c r="AF41" s="320" t="n">
        <v>409.51089</v>
      </c>
      <c r="AG41" s="320" t="n">
        <v>6380.2181</v>
      </c>
      <c r="AH41" s="320" t="n">
        <v>4493.55599</v>
      </c>
      <c r="AI41" s="320" t="n">
        <v>1693.28659</v>
      </c>
      <c r="AJ41" s="320" t="n">
        <v>41.0838</v>
      </c>
      <c r="AK41" s="320" t="n">
        <v>152.29172</v>
      </c>
      <c r="AL41" s="335"/>
      <c r="AM41" s="12"/>
    </row>
    <row r="42" customFormat="false" ht="15" hidden="false" customHeight="false" outlineLevel="0" collapsed="false">
      <c r="A42" s="1" t="n">
        <v>37</v>
      </c>
      <c r="B42" s="46" t="n">
        <v>5303</v>
      </c>
      <c r="C42" s="336" t="s">
        <v>591</v>
      </c>
      <c r="D42" s="320" t="n">
        <v>902.74814</v>
      </c>
      <c r="E42" s="320" t="n">
        <v>668.60949</v>
      </c>
      <c r="F42" s="320" t="n">
        <v>2238.2456</v>
      </c>
      <c r="G42" s="320" t="n">
        <v>1505.44026</v>
      </c>
      <c r="H42" s="320" t="n">
        <v>5315.04349</v>
      </c>
      <c r="I42" s="320" t="n">
        <v>0</v>
      </c>
      <c r="J42" s="320" t="n">
        <v>1.85</v>
      </c>
      <c r="K42" s="320" t="n">
        <v>0.73888</v>
      </c>
      <c r="L42" s="320" t="n">
        <v>213.1827</v>
      </c>
      <c r="M42" s="320" t="n">
        <v>0</v>
      </c>
      <c r="N42" s="320" t="n">
        <v>0.1874</v>
      </c>
      <c r="O42" s="320" t="n">
        <v>49.364</v>
      </c>
      <c r="P42" s="320" t="n">
        <v>265.32298</v>
      </c>
      <c r="Q42" s="320" t="n">
        <v>41.71862</v>
      </c>
      <c r="R42" s="320" t="n">
        <v>0</v>
      </c>
      <c r="S42" s="320" t="n">
        <v>0</v>
      </c>
      <c r="T42" s="320" t="n">
        <v>0</v>
      </c>
      <c r="U42" s="320" t="n">
        <v>0</v>
      </c>
      <c r="V42" s="320" t="n">
        <v>0</v>
      </c>
      <c r="W42" s="320" t="n">
        <v>0.087</v>
      </c>
      <c r="X42" s="320" t="n">
        <v>0</v>
      </c>
      <c r="Y42" s="320" t="n">
        <v>0</v>
      </c>
      <c r="Z42" s="320" t="n">
        <v>419.50662</v>
      </c>
      <c r="AA42" s="320" t="n">
        <v>0</v>
      </c>
      <c r="AB42" s="320" t="n">
        <v>0</v>
      </c>
      <c r="AC42" s="320" t="n">
        <v>116.92794</v>
      </c>
      <c r="AD42" s="320" t="n">
        <v>0</v>
      </c>
      <c r="AE42" s="320" t="n">
        <v>0</v>
      </c>
      <c r="AF42" s="320" t="n">
        <v>578.24018</v>
      </c>
      <c r="AG42" s="320" t="n">
        <v>6158.60665</v>
      </c>
      <c r="AH42" s="320" t="n">
        <v>4125.1979</v>
      </c>
      <c r="AI42" s="320" t="n">
        <v>2032.58287</v>
      </c>
      <c r="AJ42" s="320" t="n">
        <v>0.73888</v>
      </c>
      <c r="AK42" s="320" t="n">
        <v>0.087</v>
      </c>
      <c r="AL42" s="335"/>
      <c r="AM42" s="12"/>
    </row>
    <row r="43" customFormat="false" ht="15" hidden="false" customHeight="false" outlineLevel="0" collapsed="false">
      <c r="A43" s="1" t="n">
        <v>38</v>
      </c>
      <c r="B43" s="46" t="n">
        <v>5304</v>
      </c>
      <c r="C43" s="336" t="s">
        <v>592</v>
      </c>
      <c r="D43" s="320" t="n">
        <v>0</v>
      </c>
      <c r="E43" s="320" t="n">
        <v>255.37016</v>
      </c>
      <c r="F43" s="320" t="n">
        <v>1819.02697</v>
      </c>
      <c r="G43" s="320" t="n">
        <v>9.46212</v>
      </c>
      <c r="H43" s="320" t="n">
        <v>2083.85925</v>
      </c>
      <c r="I43" s="320" t="n">
        <v>0</v>
      </c>
      <c r="J43" s="320" t="n">
        <v>398.12765</v>
      </c>
      <c r="K43" s="320" t="n">
        <v>78.56674</v>
      </c>
      <c r="L43" s="320" t="n">
        <v>0</v>
      </c>
      <c r="M43" s="320" t="n">
        <v>271.73584</v>
      </c>
      <c r="N43" s="320" t="n">
        <v>160.73407</v>
      </c>
      <c r="O43" s="320" t="n">
        <v>0</v>
      </c>
      <c r="P43" s="320" t="n">
        <v>909.1643</v>
      </c>
      <c r="Q43" s="320" t="n">
        <v>1450.26357</v>
      </c>
      <c r="R43" s="320" t="n">
        <v>0</v>
      </c>
      <c r="S43" s="320" t="n">
        <v>0</v>
      </c>
      <c r="T43" s="320" t="n">
        <v>0</v>
      </c>
      <c r="U43" s="320" t="n">
        <v>0</v>
      </c>
      <c r="V43" s="320" t="n">
        <v>51.98232</v>
      </c>
      <c r="W43" s="320" t="n">
        <v>1987.6591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60.02261</v>
      </c>
      <c r="AD43" s="320" t="n">
        <v>0</v>
      </c>
      <c r="AE43" s="320" t="n">
        <v>0</v>
      </c>
      <c r="AF43" s="320" t="n">
        <v>3549.9276</v>
      </c>
      <c r="AG43" s="320" t="n">
        <v>6542.95115</v>
      </c>
      <c r="AH43" s="320" t="n">
        <v>2771.09158</v>
      </c>
      <c r="AI43" s="320" t="n">
        <v>1705.63373</v>
      </c>
      <c r="AJ43" s="320" t="n">
        <v>78.56674</v>
      </c>
      <c r="AK43" s="320" t="n">
        <v>1987.6591</v>
      </c>
      <c r="AL43" s="335"/>
      <c r="AM43" s="12"/>
    </row>
    <row r="44" customFormat="false" ht="15" hidden="false" customHeight="false" outlineLevel="0" collapsed="false">
      <c r="A44" s="1" t="n">
        <v>39</v>
      </c>
      <c r="B44" s="46" t="n">
        <v>5305</v>
      </c>
      <c r="C44" s="336" t="s">
        <v>593</v>
      </c>
      <c r="D44" s="320" t="n">
        <v>184.38512</v>
      </c>
      <c r="E44" s="320" t="n">
        <v>117.22783</v>
      </c>
      <c r="F44" s="320" t="n">
        <v>239.77281</v>
      </c>
      <c r="G44" s="320" t="n">
        <v>239.06344</v>
      </c>
      <c r="H44" s="320" t="n">
        <v>780.4492</v>
      </c>
      <c r="I44" s="320" t="n">
        <v>3.34766</v>
      </c>
      <c r="J44" s="320" t="n">
        <v>64.20263</v>
      </c>
      <c r="K44" s="320" t="n">
        <v>24.92959</v>
      </c>
      <c r="L44" s="320" t="n">
        <v>205.16923</v>
      </c>
      <c r="M44" s="320" t="n">
        <v>0</v>
      </c>
      <c r="N44" s="320" t="n">
        <v>0</v>
      </c>
      <c r="O44" s="320" t="n">
        <v>0</v>
      </c>
      <c r="P44" s="320" t="n">
        <v>297.64911</v>
      </c>
      <c r="Q44" s="320" t="n">
        <v>0</v>
      </c>
      <c r="R44" s="320" t="n">
        <v>0</v>
      </c>
      <c r="S44" s="320" t="n">
        <v>0</v>
      </c>
      <c r="T44" s="320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.56344</v>
      </c>
      <c r="Z44" s="320" t="n">
        <v>0</v>
      </c>
      <c r="AA44" s="320" t="n">
        <v>0</v>
      </c>
      <c r="AB44" s="320" t="n">
        <v>0</v>
      </c>
      <c r="AC44" s="320" t="n">
        <v>0.22822</v>
      </c>
      <c r="AD44" s="320" t="n">
        <v>0</v>
      </c>
      <c r="AE44" s="320" t="n">
        <v>0</v>
      </c>
      <c r="AF44" s="320" t="n">
        <v>0.79166</v>
      </c>
      <c r="AG44" s="320" t="n">
        <v>1078.88997</v>
      </c>
      <c r="AH44" s="320" t="n">
        <v>748.43633</v>
      </c>
      <c r="AI44" s="320" t="n">
        <v>305.52405</v>
      </c>
      <c r="AJ44" s="320" t="n">
        <v>24.92959</v>
      </c>
      <c r="AK44" s="320" t="n">
        <v>0</v>
      </c>
      <c r="AL44" s="335"/>
      <c r="AM44" s="12"/>
    </row>
    <row r="45" customFormat="false" ht="15" hidden="false" customHeight="false" outlineLevel="0" collapsed="false">
      <c r="A45" s="1" t="n">
        <v>40</v>
      </c>
      <c r="B45" s="46" t="n">
        <v>43</v>
      </c>
      <c r="C45" s="52" t="s">
        <v>594</v>
      </c>
      <c r="D45" s="320" t="n">
        <v>1359.82088</v>
      </c>
      <c r="E45" s="320" t="n">
        <v>947.66144</v>
      </c>
      <c r="F45" s="320" t="n">
        <v>10445.82956</v>
      </c>
      <c r="G45" s="320" t="n">
        <v>181.99634</v>
      </c>
      <c r="H45" s="320" t="n">
        <v>12935.30822</v>
      </c>
      <c r="I45" s="320" t="n">
        <v>866.8189</v>
      </c>
      <c r="J45" s="320" t="n">
        <v>68.18596</v>
      </c>
      <c r="K45" s="320" t="n">
        <v>160.27782</v>
      </c>
      <c r="L45" s="320" t="n">
        <v>914.47664</v>
      </c>
      <c r="M45" s="320" t="n">
        <v>58.18728</v>
      </c>
      <c r="N45" s="320" t="n">
        <v>35.59602</v>
      </c>
      <c r="O45" s="320" t="n">
        <v>6.609</v>
      </c>
      <c r="P45" s="320" t="n">
        <v>2110.15162</v>
      </c>
      <c r="Q45" s="320" t="n">
        <v>106.02065</v>
      </c>
      <c r="R45" s="320" t="n">
        <v>0.32025</v>
      </c>
      <c r="S45" s="320" t="n">
        <v>0</v>
      </c>
      <c r="T45" s="320" t="n">
        <v>0</v>
      </c>
      <c r="U45" s="320" t="n">
        <v>0</v>
      </c>
      <c r="V45" s="320" t="n">
        <v>50.27352</v>
      </c>
      <c r="W45" s="320" t="n">
        <v>104.96496</v>
      </c>
      <c r="X45" s="320" t="n">
        <v>0</v>
      </c>
      <c r="Y45" s="320" t="n">
        <v>0</v>
      </c>
      <c r="Z45" s="320" t="n">
        <v>459.06506</v>
      </c>
      <c r="AA45" s="320" t="n">
        <v>0</v>
      </c>
      <c r="AB45" s="320" t="n">
        <v>36.41602</v>
      </c>
      <c r="AC45" s="320" t="n">
        <v>118.71196</v>
      </c>
      <c r="AD45" s="320" t="n">
        <v>0</v>
      </c>
      <c r="AE45" s="320" t="n">
        <v>5.42356</v>
      </c>
      <c r="AF45" s="320" t="n">
        <v>881.19598</v>
      </c>
      <c r="AG45" s="320" t="n">
        <v>15926.65582</v>
      </c>
      <c r="AH45" s="320" t="n">
        <v>11880.18653</v>
      </c>
      <c r="AI45" s="320" t="n">
        <v>3744.81049</v>
      </c>
      <c r="AJ45" s="320" t="n">
        <v>160.27782</v>
      </c>
      <c r="AK45" s="320" t="n">
        <v>141.38098</v>
      </c>
      <c r="AL45" s="335"/>
      <c r="AM45" s="12"/>
    </row>
    <row r="46" customFormat="false" ht="15" hidden="false" customHeight="false" outlineLevel="0" collapsed="false">
      <c r="A46" s="1" t="n">
        <v>41</v>
      </c>
      <c r="B46" s="46" t="n">
        <v>4301</v>
      </c>
      <c r="C46" s="336" t="s">
        <v>595</v>
      </c>
      <c r="D46" s="320" t="n">
        <v>278.7082</v>
      </c>
      <c r="E46" s="320" t="n">
        <v>587.33705</v>
      </c>
      <c r="F46" s="320" t="n">
        <v>6093.31528</v>
      </c>
      <c r="G46" s="320" t="n">
        <v>0</v>
      </c>
      <c r="H46" s="320" t="n">
        <v>6959.36053</v>
      </c>
      <c r="I46" s="320" t="n">
        <v>0</v>
      </c>
      <c r="J46" s="320" t="n">
        <v>66.05257</v>
      </c>
      <c r="K46" s="320" t="n">
        <v>0</v>
      </c>
      <c r="L46" s="320" t="n">
        <v>818.81152</v>
      </c>
      <c r="M46" s="320" t="n">
        <v>0.0507</v>
      </c>
      <c r="N46" s="320" t="n">
        <v>0</v>
      </c>
      <c r="O46" s="320" t="n">
        <v>0</v>
      </c>
      <c r="P46" s="320" t="n">
        <v>884.91479</v>
      </c>
      <c r="Q46" s="320" t="n">
        <v>0</v>
      </c>
      <c r="R46" s="320" t="n">
        <v>0</v>
      </c>
      <c r="S46" s="320" t="n">
        <v>0</v>
      </c>
      <c r="T46" s="320" t="n">
        <v>0</v>
      </c>
      <c r="U46" s="320" t="n">
        <v>0</v>
      </c>
      <c r="V46" s="320" t="n">
        <v>0</v>
      </c>
      <c r="W46" s="320" t="n">
        <v>2.34524</v>
      </c>
      <c r="X46" s="320" t="n">
        <v>0</v>
      </c>
      <c r="Y46" s="320" t="n">
        <v>0</v>
      </c>
      <c r="Z46" s="320" t="n">
        <v>114.585</v>
      </c>
      <c r="AA46" s="320" t="n">
        <v>0</v>
      </c>
      <c r="AB46" s="320" t="n">
        <v>36.41602</v>
      </c>
      <c r="AC46" s="320" t="n">
        <v>36.60896</v>
      </c>
      <c r="AD46" s="320" t="n">
        <v>0</v>
      </c>
      <c r="AE46" s="320" t="n">
        <v>5.42356</v>
      </c>
      <c r="AF46" s="320" t="n">
        <v>195.37878</v>
      </c>
      <c r="AG46" s="320" t="n">
        <v>8039.6541</v>
      </c>
      <c r="AH46" s="320" t="n">
        <v>7014.83903</v>
      </c>
      <c r="AI46" s="320" t="n">
        <v>986.05381</v>
      </c>
      <c r="AJ46" s="320" t="n">
        <v>0</v>
      </c>
      <c r="AK46" s="320" t="n">
        <v>38.76126</v>
      </c>
      <c r="AL46" s="335"/>
      <c r="AM46" s="12"/>
    </row>
    <row r="47" customFormat="false" ht="15" hidden="false" customHeight="false" outlineLevel="0" collapsed="false">
      <c r="A47" s="1" t="n">
        <v>42</v>
      </c>
      <c r="B47" s="46" t="n">
        <v>4302</v>
      </c>
      <c r="C47" s="336" t="s">
        <v>590</v>
      </c>
      <c r="D47" s="320" t="n">
        <v>652.37146</v>
      </c>
      <c r="E47" s="320" t="n">
        <v>192.62907</v>
      </c>
      <c r="F47" s="320" t="n">
        <v>2299.3514</v>
      </c>
      <c r="G47" s="320" t="n">
        <v>170.51751</v>
      </c>
      <c r="H47" s="320" t="n">
        <v>3314.86944</v>
      </c>
      <c r="I47" s="320" t="n">
        <v>233.89338</v>
      </c>
      <c r="J47" s="320" t="n">
        <v>0.83151</v>
      </c>
      <c r="K47" s="320" t="n">
        <v>12.47269</v>
      </c>
      <c r="L47" s="320" t="n">
        <v>4.66534</v>
      </c>
      <c r="M47" s="320" t="n">
        <v>7.5631</v>
      </c>
      <c r="N47" s="320" t="n">
        <v>0.87935</v>
      </c>
      <c r="O47" s="320" t="n">
        <v>0</v>
      </c>
      <c r="P47" s="320" t="n">
        <v>260.30537</v>
      </c>
      <c r="Q47" s="320" t="n">
        <v>48.53419</v>
      </c>
      <c r="R47" s="320" t="n">
        <v>0.15978</v>
      </c>
      <c r="S47" s="320" t="n">
        <v>0</v>
      </c>
      <c r="T47" s="320" t="n">
        <v>0</v>
      </c>
      <c r="U47" s="320" t="n">
        <v>0</v>
      </c>
      <c r="V47" s="320" t="n">
        <v>34.97428</v>
      </c>
      <c r="W47" s="320" t="n">
        <v>0</v>
      </c>
      <c r="X47" s="320" t="n">
        <v>0</v>
      </c>
      <c r="Y47" s="320" t="n">
        <v>0</v>
      </c>
      <c r="Z47" s="320" t="n">
        <v>0.00323</v>
      </c>
      <c r="AA47" s="320" t="n">
        <v>0</v>
      </c>
      <c r="AB47" s="320" t="n">
        <v>0</v>
      </c>
      <c r="AC47" s="320" t="n">
        <v>0</v>
      </c>
      <c r="AD47" s="320" t="n">
        <v>0</v>
      </c>
      <c r="AE47" s="320" t="n">
        <v>0</v>
      </c>
      <c r="AF47" s="320" t="n">
        <v>83.67148</v>
      </c>
      <c r="AG47" s="320" t="n">
        <v>3658.84629</v>
      </c>
      <c r="AH47" s="320" t="n">
        <v>2518.94227</v>
      </c>
      <c r="AI47" s="320" t="n">
        <v>1127.43133</v>
      </c>
      <c r="AJ47" s="320" t="n">
        <v>12.47269</v>
      </c>
      <c r="AK47" s="320" t="n">
        <v>0</v>
      </c>
      <c r="AL47" s="335"/>
      <c r="AM47" s="12"/>
    </row>
    <row r="48" customFormat="false" ht="15" hidden="false" customHeight="false" outlineLevel="0" collapsed="false">
      <c r="A48" s="1" t="n">
        <v>43</v>
      </c>
      <c r="B48" s="46" t="n">
        <v>4303</v>
      </c>
      <c r="C48" s="336" t="s">
        <v>591</v>
      </c>
      <c r="D48" s="320" t="n">
        <v>367.51099</v>
      </c>
      <c r="E48" s="320" t="n">
        <v>164.55682</v>
      </c>
      <c r="F48" s="320" t="n">
        <v>7.13304</v>
      </c>
      <c r="G48" s="320" t="n">
        <v>10.02774</v>
      </c>
      <c r="H48" s="320" t="n">
        <v>549.22859</v>
      </c>
      <c r="I48" s="320" t="n">
        <v>0</v>
      </c>
      <c r="J48" s="320" t="n">
        <v>0.04</v>
      </c>
      <c r="K48" s="320" t="n">
        <v>0</v>
      </c>
      <c r="L48" s="320" t="n">
        <v>0</v>
      </c>
      <c r="M48" s="320" t="n">
        <v>0</v>
      </c>
      <c r="N48" s="320" t="n">
        <v>0.0017</v>
      </c>
      <c r="O48" s="320" t="n">
        <v>6.609</v>
      </c>
      <c r="P48" s="320" t="n">
        <v>6.6507</v>
      </c>
      <c r="Q48" s="320" t="n">
        <v>8.47312</v>
      </c>
      <c r="R48" s="320" t="n">
        <v>0.16047</v>
      </c>
      <c r="S48" s="320" t="n">
        <v>0</v>
      </c>
      <c r="T48" s="320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344.04347</v>
      </c>
      <c r="AA48" s="320" t="n">
        <v>0</v>
      </c>
      <c r="AB48" s="320" t="n">
        <v>0</v>
      </c>
      <c r="AC48" s="320" t="n">
        <v>82.103</v>
      </c>
      <c r="AD48" s="320" t="n">
        <v>0</v>
      </c>
      <c r="AE48" s="320" t="n">
        <v>0</v>
      </c>
      <c r="AF48" s="320" t="n">
        <v>434.78006</v>
      </c>
      <c r="AG48" s="320" t="n">
        <v>990.65935</v>
      </c>
      <c r="AH48" s="320" t="n">
        <v>106.07495</v>
      </c>
      <c r="AI48" s="320" t="n">
        <v>884.5844</v>
      </c>
      <c r="AJ48" s="320" t="n">
        <v>0</v>
      </c>
      <c r="AK48" s="320" t="n">
        <v>0</v>
      </c>
      <c r="AL48" s="335"/>
      <c r="AM48" s="12"/>
    </row>
    <row r="49" customFormat="false" ht="15" hidden="false" customHeight="false" outlineLevel="0" collapsed="false">
      <c r="A49" s="1" t="n">
        <v>44</v>
      </c>
      <c r="B49" s="46" t="n">
        <v>4304</v>
      </c>
      <c r="C49" s="336" t="s">
        <v>596</v>
      </c>
      <c r="D49" s="320" t="n">
        <v>31.84283</v>
      </c>
      <c r="E49" s="320" t="n">
        <v>0</v>
      </c>
      <c r="F49" s="320" t="n">
        <v>0</v>
      </c>
      <c r="G49" s="320" t="n">
        <v>0</v>
      </c>
      <c r="H49" s="320" t="n">
        <v>31.84283</v>
      </c>
      <c r="I49" s="320" t="n">
        <v>0</v>
      </c>
      <c r="J49" s="320" t="n">
        <v>0</v>
      </c>
      <c r="K49" s="320" t="n">
        <v>0</v>
      </c>
      <c r="L49" s="320" t="n">
        <v>0</v>
      </c>
      <c r="M49" s="320" t="n">
        <v>25.10806</v>
      </c>
      <c r="N49" s="320" t="n">
        <v>0</v>
      </c>
      <c r="O49" s="320" t="n">
        <v>0</v>
      </c>
      <c r="P49" s="320" t="n">
        <v>25.10806</v>
      </c>
      <c r="Q49" s="320" t="n">
        <v>49.01334</v>
      </c>
      <c r="R49" s="320" t="n">
        <v>0</v>
      </c>
      <c r="S49" s="320" t="n">
        <v>0</v>
      </c>
      <c r="T49" s="320" t="n">
        <v>0</v>
      </c>
      <c r="U49" s="320" t="n">
        <v>0</v>
      </c>
      <c r="V49" s="320" t="n">
        <v>0</v>
      </c>
      <c r="W49" s="320" t="n">
        <v>39.94885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88.96219</v>
      </c>
      <c r="AG49" s="320" t="n">
        <v>145.91308</v>
      </c>
      <c r="AH49" s="320" t="n">
        <v>25.10806</v>
      </c>
      <c r="AI49" s="320" t="n">
        <v>80.85617</v>
      </c>
      <c r="AJ49" s="320" t="n">
        <v>0</v>
      </c>
      <c r="AK49" s="320" t="n">
        <v>39.94885</v>
      </c>
      <c r="AL49" s="335"/>
      <c r="AM49" s="12"/>
    </row>
    <row r="50" s="81" customFormat="true" ht="15" hidden="false" customHeight="false" outlineLevel="0" collapsed="false">
      <c r="A50" s="1" t="n">
        <v>45</v>
      </c>
      <c r="B50" s="46"/>
      <c r="C50" s="166" t="s">
        <v>597</v>
      </c>
      <c r="D50" s="166" t="n">
        <v>101004.88652</v>
      </c>
      <c r="E50" s="166" t="n">
        <v>63581.11555</v>
      </c>
      <c r="F50" s="166" t="n">
        <v>214281.2653</v>
      </c>
      <c r="G50" s="166" t="n">
        <v>58051.24607</v>
      </c>
      <c r="H50" s="166" t="n">
        <v>436918.51344</v>
      </c>
      <c r="I50" s="166" t="n">
        <v>30738.1143</v>
      </c>
      <c r="J50" s="166" t="n">
        <v>43323.94326</v>
      </c>
      <c r="K50" s="166" t="n">
        <v>13603.39083</v>
      </c>
      <c r="L50" s="166" t="n">
        <v>39733.09541</v>
      </c>
      <c r="M50" s="166" t="n">
        <v>13690.21849</v>
      </c>
      <c r="N50" s="166" t="n">
        <v>13230.2726</v>
      </c>
      <c r="O50" s="166" t="n">
        <v>11165.584</v>
      </c>
      <c r="P50" s="166" t="n">
        <v>165484.61889</v>
      </c>
      <c r="Q50" s="166" t="n">
        <v>3615.19304</v>
      </c>
      <c r="R50" s="166" t="n">
        <v>558.45963</v>
      </c>
      <c r="S50" s="166" t="n">
        <v>964.20559</v>
      </c>
      <c r="T50" s="166" t="n">
        <v>860.39523</v>
      </c>
      <c r="U50" s="166" t="n">
        <v>2505.29593</v>
      </c>
      <c r="V50" s="166" t="n">
        <v>9100.40622</v>
      </c>
      <c r="W50" s="166" t="n">
        <v>19641.36171</v>
      </c>
      <c r="X50" s="166" t="n">
        <v>230.01678</v>
      </c>
      <c r="Y50" s="166" t="n">
        <v>5544.71139</v>
      </c>
      <c r="Z50" s="166" t="n">
        <v>16790.40003</v>
      </c>
      <c r="AA50" s="166" t="n">
        <v>4042.67489</v>
      </c>
      <c r="AB50" s="166" t="n">
        <v>14343.18025</v>
      </c>
      <c r="AC50" s="166" t="n">
        <v>2918.04608</v>
      </c>
      <c r="AD50" s="166" t="n">
        <v>2810.16551</v>
      </c>
      <c r="AE50" s="166" t="n">
        <v>975.75598</v>
      </c>
      <c r="AF50" s="166" t="n">
        <v>84900.26826</v>
      </c>
      <c r="AG50" s="166" t="n">
        <v>687303.40059</v>
      </c>
      <c r="AH50" s="166" t="n">
        <v>407016.74265</v>
      </c>
      <c r="AI50" s="166" t="n">
        <v>223340.58882</v>
      </c>
      <c r="AJ50" s="166" t="n">
        <v>13603.39083</v>
      </c>
      <c r="AK50" s="166" t="n">
        <v>43342.67829</v>
      </c>
      <c r="AL50" s="334"/>
      <c r="AM50" s="117"/>
    </row>
    <row r="51" customFormat="false" ht="15" hidden="false" customHeight="false" outlineLevel="0" collapsed="false">
      <c r="A51" s="1" t="n">
        <v>46</v>
      </c>
      <c r="B51" s="46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335"/>
      <c r="AM51" s="12"/>
    </row>
    <row r="52" customFormat="false" ht="15" hidden="false" customHeight="false" outlineLevel="0" collapsed="false">
      <c r="A52" s="1" t="n">
        <v>47</v>
      </c>
      <c r="B52" s="46" t="n">
        <v>44</v>
      </c>
      <c r="C52" s="52" t="s">
        <v>598</v>
      </c>
      <c r="D52" s="320" t="n">
        <v>12647.91173</v>
      </c>
      <c r="E52" s="320" t="n">
        <v>4055.91982</v>
      </c>
      <c r="F52" s="320" t="n">
        <v>76563.90932</v>
      </c>
      <c r="G52" s="320" t="n">
        <v>9001.45104</v>
      </c>
      <c r="H52" s="320" t="n">
        <v>102269.19191</v>
      </c>
      <c r="I52" s="320" t="n">
        <v>3956.57252</v>
      </c>
      <c r="J52" s="320" t="n">
        <v>2176.47128</v>
      </c>
      <c r="K52" s="320" t="n">
        <v>1941.27025</v>
      </c>
      <c r="L52" s="320" t="n">
        <v>4577.86817</v>
      </c>
      <c r="M52" s="320" t="n">
        <v>993.29411</v>
      </c>
      <c r="N52" s="320" t="n">
        <v>1585.68041</v>
      </c>
      <c r="O52" s="320" t="n">
        <v>1530.563</v>
      </c>
      <c r="P52" s="320" t="n">
        <v>16761.71974</v>
      </c>
      <c r="Q52" s="320" t="n">
        <v>29.90659</v>
      </c>
      <c r="R52" s="320" t="n">
        <v>195.2539</v>
      </c>
      <c r="S52" s="320" t="n">
        <v>240.36842</v>
      </c>
      <c r="T52" s="320" t="n">
        <v>26.87193</v>
      </c>
      <c r="U52" s="320" t="n">
        <v>294.11758</v>
      </c>
      <c r="V52" s="320" t="n">
        <v>1692.18978</v>
      </c>
      <c r="W52" s="320" t="n">
        <v>4788.23575</v>
      </c>
      <c r="X52" s="320" t="n">
        <v>63.97932</v>
      </c>
      <c r="Y52" s="320" t="n">
        <v>2231.34646</v>
      </c>
      <c r="Z52" s="320" t="n">
        <v>6186.8629</v>
      </c>
      <c r="AA52" s="320" t="n">
        <v>17.42999</v>
      </c>
      <c r="AB52" s="320" t="n">
        <v>1952.90657</v>
      </c>
      <c r="AC52" s="320" t="n">
        <v>478.6822</v>
      </c>
      <c r="AD52" s="320" t="n">
        <v>376.51138</v>
      </c>
      <c r="AE52" s="320" t="n">
        <v>16.68791</v>
      </c>
      <c r="AF52" s="320" t="n">
        <v>18591.35068</v>
      </c>
      <c r="AG52" s="320" t="n">
        <v>137622.26233</v>
      </c>
      <c r="AH52" s="320" t="n">
        <v>99035.73163</v>
      </c>
      <c r="AI52" s="320" t="n">
        <v>29216.05918</v>
      </c>
      <c r="AJ52" s="320" t="n">
        <v>1941.27025</v>
      </c>
      <c r="AK52" s="320" t="n">
        <v>7429.20127</v>
      </c>
      <c r="AL52" s="335"/>
      <c r="AM52" s="12"/>
    </row>
    <row r="53" customFormat="false" ht="15" hidden="false" customHeight="false" outlineLevel="0" collapsed="false">
      <c r="A53" s="1" t="n">
        <v>48</v>
      </c>
      <c r="B53" s="46" t="n">
        <v>4401</v>
      </c>
      <c r="C53" s="336" t="s">
        <v>599</v>
      </c>
      <c r="D53" s="320" t="n">
        <v>0</v>
      </c>
      <c r="E53" s="320" t="n">
        <v>142.13133</v>
      </c>
      <c r="F53" s="320" t="n">
        <v>18686.456</v>
      </c>
      <c r="G53" s="320" t="n">
        <v>20</v>
      </c>
      <c r="H53" s="320" t="n">
        <v>18848.58733</v>
      </c>
      <c r="I53" s="320" t="n">
        <v>42.42796</v>
      </c>
      <c r="J53" s="320" t="n">
        <v>13.29171</v>
      </c>
      <c r="K53" s="320" t="n">
        <v>0.00242</v>
      </c>
      <c r="L53" s="320" t="n">
        <v>304.9998</v>
      </c>
      <c r="M53" s="320" t="n">
        <v>0</v>
      </c>
      <c r="N53" s="320" t="n">
        <v>0</v>
      </c>
      <c r="O53" s="320" t="n">
        <v>0</v>
      </c>
      <c r="P53" s="320" t="n">
        <v>360.72189</v>
      </c>
      <c r="Q53" s="320" t="n">
        <v>6.25</v>
      </c>
      <c r="R53" s="320" t="n">
        <v>0</v>
      </c>
      <c r="S53" s="320" t="n">
        <v>2.87809</v>
      </c>
      <c r="T53" s="320" t="n">
        <v>0</v>
      </c>
      <c r="U53" s="320" t="n">
        <v>0</v>
      </c>
      <c r="V53" s="320" t="n">
        <v>0</v>
      </c>
      <c r="W53" s="320" t="n">
        <v>271.2516</v>
      </c>
      <c r="X53" s="320" t="n">
        <v>12</v>
      </c>
      <c r="Y53" s="320" t="n">
        <v>0</v>
      </c>
      <c r="Z53" s="320" t="n">
        <v>2.04476</v>
      </c>
      <c r="AA53" s="320" t="n">
        <v>0</v>
      </c>
      <c r="AB53" s="320" t="n">
        <v>0</v>
      </c>
      <c r="AC53" s="320" t="n">
        <v>0</v>
      </c>
      <c r="AD53" s="320" t="n">
        <v>0</v>
      </c>
      <c r="AE53" s="320" t="n">
        <v>0</v>
      </c>
      <c r="AF53" s="320" t="n">
        <v>294.42445</v>
      </c>
      <c r="AG53" s="320" t="n">
        <v>19503.73367</v>
      </c>
      <c r="AH53" s="320" t="n">
        <v>19027.6256</v>
      </c>
      <c r="AI53" s="320" t="n">
        <v>204.85405</v>
      </c>
      <c r="AJ53" s="320" t="n">
        <v>0.00242</v>
      </c>
      <c r="AK53" s="320" t="n">
        <v>271.2516</v>
      </c>
      <c r="AL53" s="335"/>
      <c r="AM53" s="12"/>
    </row>
    <row r="54" customFormat="false" ht="15" hidden="false" customHeight="false" outlineLevel="0" collapsed="false">
      <c r="A54" s="1" t="n">
        <v>49</v>
      </c>
      <c r="B54" s="46" t="n">
        <v>4402</v>
      </c>
      <c r="C54" s="336" t="s">
        <v>567</v>
      </c>
      <c r="D54" s="320" t="n">
        <v>12554.35919</v>
      </c>
      <c r="E54" s="320" t="n">
        <v>3681.02855</v>
      </c>
      <c r="F54" s="320" t="n">
        <v>46606.29193</v>
      </c>
      <c r="G54" s="320" t="n">
        <v>8290.3145</v>
      </c>
      <c r="H54" s="320" t="n">
        <v>71131.99417</v>
      </c>
      <c r="I54" s="320" t="n">
        <v>3706.1</v>
      </c>
      <c r="J54" s="320" t="n">
        <v>1819.59</v>
      </c>
      <c r="K54" s="320" t="n">
        <v>1474.20062</v>
      </c>
      <c r="L54" s="320" t="n">
        <v>3100.02423</v>
      </c>
      <c r="M54" s="320" t="n">
        <v>829.51619</v>
      </c>
      <c r="N54" s="320" t="n">
        <v>927.17748</v>
      </c>
      <c r="O54" s="320" t="n">
        <v>1017.741</v>
      </c>
      <c r="P54" s="320" t="n">
        <v>12874.34952</v>
      </c>
      <c r="Q54" s="320" t="n">
        <v>0.02884</v>
      </c>
      <c r="R54" s="320" t="n">
        <v>3.44855</v>
      </c>
      <c r="S54" s="320" t="n">
        <v>187.22912</v>
      </c>
      <c r="T54" s="320" t="n">
        <v>11.43254</v>
      </c>
      <c r="U54" s="320" t="n">
        <v>289.23263</v>
      </c>
      <c r="V54" s="320" t="n">
        <v>1692.18978</v>
      </c>
      <c r="W54" s="320" t="n">
        <v>3917.88768</v>
      </c>
      <c r="X54" s="320" t="n">
        <v>51.97932</v>
      </c>
      <c r="Y54" s="320" t="n">
        <v>2019.7353</v>
      </c>
      <c r="Z54" s="320" t="n">
        <v>6161.90177</v>
      </c>
      <c r="AA54" s="320" t="n">
        <v>17.42999</v>
      </c>
      <c r="AB54" s="320" t="n">
        <v>1863.03916</v>
      </c>
      <c r="AC54" s="320" t="n">
        <v>423.5019</v>
      </c>
      <c r="AD54" s="320" t="n">
        <v>360.74061</v>
      </c>
      <c r="AE54" s="320" t="n">
        <v>3.97885</v>
      </c>
      <c r="AF54" s="320" t="n">
        <v>17003.75604</v>
      </c>
      <c r="AG54" s="320" t="n">
        <v>101010.09973</v>
      </c>
      <c r="AH54" s="320" t="n">
        <v>64897.02468</v>
      </c>
      <c r="AI54" s="320" t="n">
        <v>28190.54436</v>
      </c>
      <c r="AJ54" s="320" t="n">
        <v>1474.20062</v>
      </c>
      <c r="AK54" s="320" t="n">
        <v>6448.33007</v>
      </c>
      <c r="AL54" s="335"/>
      <c r="AM54" s="12"/>
    </row>
    <row r="55" customFormat="false" ht="15" hidden="false" customHeight="false" outlineLevel="0" collapsed="false">
      <c r="A55" s="1" t="n">
        <v>50</v>
      </c>
      <c r="B55" s="46" t="n">
        <v>4403</v>
      </c>
      <c r="C55" s="336" t="s">
        <v>600</v>
      </c>
      <c r="D55" s="320" t="n">
        <v>0</v>
      </c>
      <c r="E55" s="320" t="n">
        <v>15.29284</v>
      </c>
      <c r="F55" s="320" t="n">
        <v>75.11978</v>
      </c>
      <c r="G55" s="320" t="n">
        <v>285.65595</v>
      </c>
      <c r="H55" s="320" t="n">
        <v>376.06857</v>
      </c>
      <c r="I55" s="320" t="n">
        <v>50.71569</v>
      </c>
      <c r="J55" s="320" t="n">
        <v>22</v>
      </c>
      <c r="K55" s="320" t="n">
        <v>112.94711</v>
      </c>
      <c r="L55" s="320" t="n">
        <v>79.83475</v>
      </c>
      <c r="M55" s="320" t="n">
        <v>110.66859</v>
      </c>
      <c r="N55" s="320" t="n">
        <v>209.02725</v>
      </c>
      <c r="O55" s="320" t="n">
        <v>1.849</v>
      </c>
      <c r="P55" s="320" t="n">
        <v>587.04239</v>
      </c>
      <c r="Q55" s="320" t="n">
        <v>0</v>
      </c>
      <c r="R55" s="320" t="n">
        <v>0.1394</v>
      </c>
      <c r="S55" s="320" t="n">
        <v>0</v>
      </c>
      <c r="T55" s="320" t="n">
        <v>10.70022</v>
      </c>
      <c r="U55" s="320" t="n">
        <v>4.87406</v>
      </c>
      <c r="V55" s="320" t="n">
        <v>0</v>
      </c>
      <c r="W55" s="320" t="n">
        <v>3.98488</v>
      </c>
      <c r="X55" s="320" t="n">
        <v>0</v>
      </c>
      <c r="Y55" s="320" t="n">
        <v>0</v>
      </c>
      <c r="Z55" s="320" t="n">
        <v>21.10661</v>
      </c>
      <c r="AA55" s="320" t="n">
        <v>0</v>
      </c>
      <c r="AB55" s="320" t="n">
        <v>3.27054</v>
      </c>
      <c r="AC55" s="320" t="n">
        <v>8.79104</v>
      </c>
      <c r="AD55" s="320" t="n">
        <v>3.27077</v>
      </c>
      <c r="AE55" s="320" t="n">
        <v>11.8428</v>
      </c>
      <c r="AF55" s="320" t="n">
        <v>67.98032</v>
      </c>
      <c r="AG55" s="320" t="n">
        <v>1031.09128</v>
      </c>
      <c r="AH55" s="320" t="n">
        <v>793.08576</v>
      </c>
      <c r="AI55" s="320" t="n">
        <v>109.65816</v>
      </c>
      <c r="AJ55" s="320" t="n">
        <v>112.94711</v>
      </c>
      <c r="AK55" s="320" t="n">
        <v>15.40025</v>
      </c>
      <c r="AL55" s="335"/>
      <c r="AM55" s="12"/>
    </row>
    <row r="56" customFormat="false" ht="15" hidden="false" customHeight="false" outlineLevel="0" collapsed="false">
      <c r="A56" s="1" t="n">
        <v>51</v>
      </c>
      <c r="B56" s="46" t="n">
        <v>4404</v>
      </c>
      <c r="C56" s="336" t="s">
        <v>601</v>
      </c>
      <c r="D56" s="320" t="n">
        <v>93.55254</v>
      </c>
      <c r="E56" s="320" t="n">
        <v>217.4671</v>
      </c>
      <c r="F56" s="320" t="n">
        <v>945.17861</v>
      </c>
      <c r="G56" s="320" t="n">
        <v>6.97959</v>
      </c>
      <c r="H56" s="320" t="n">
        <v>1263.17784</v>
      </c>
      <c r="I56" s="320" t="n">
        <v>84.82887</v>
      </c>
      <c r="J56" s="320" t="n">
        <v>97.55423</v>
      </c>
      <c r="K56" s="320" t="n">
        <v>323.34483</v>
      </c>
      <c r="L56" s="320" t="n">
        <v>268.72347</v>
      </c>
      <c r="M56" s="320" t="n">
        <v>29.97883</v>
      </c>
      <c r="N56" s="320" t="n">
        <v>430.05746</v>
      </c>
      <c r="O56" s="320" t="n">
        <v>0</v>
      </c>
      <c r="P56" s="320" t="n">
        <v>1234.48769</v>
      </c>
      <c r="Q56" s="320" t="n">
        <v>0</v>
      </c>
      <c r="R56" s="320" t="n">
        <v>191.37824</v>
      </c>
      <c r="S56" s="320" t="n">
        <v>42.26121</v>
      </c>
      <c r="T56" s="320" t="n">
        <v>0</v>
      </c>
      <c r="U56" s="320" t="n">
        <v>0</v>
      </c>
      <c r="V56" s="320" t="n">
        <v>0</v>
      </c>
      <c r="W56" s="320" t="n">
        <v>348.88661</v>
      </c>
      <c r="X56" s="320" t="n">
        <v>0</v>
      </c>
      <c r="Y56" s="320" t="n">
        <v>51.61116</v>
      </c>
      <c r="Z56" s="320" t="n">
        <v>0</v>
      </c>
      <c r="AA56" s="320" t="n">
        <v>0</v>
      </c>
      <c r="AB56" s="320" t="n">
        <v>71.35892</v>
      </c>
      <c r="AC56" s="320" t="n">
        <v>7.36708</v>
      </c>
      <c r="AD56" s="320" t="n">
        <v>0</v>
      </c>
      <c r="AE56" s="320" t="n">
        <v>0</v>
      </c>
      <c r="AF56" s="320" t="n">
        <v>712.86322</v>
      </c>
      <c r="AG56" s="320" t="n">
        <v>3210.52875</v>
      </c>
      <c r="AH56" s="320" t="n">
        <v>2019.47872</v>
      </c>
      <c r="AI56" s="320" t="n">
        <v>447.45967</v>
      </c>
      <c r="AJ56" s="320" t="n">
        <v>323.34483</v>
      </c>
      <c r="AK56" s="320" t="n">
        <v>420.24553</v>
      </c>
      <c r="AL56" s="335"/>
      <c r="AM56" s="12"/>
    </row>
    <row r="57" customFormat="false" ht="15" hidden="false" customHeight="false" outlineLevel="0" collapsed="false">
      <c r="A57" s="1" t="n">
        <v>52</v>
      </c>
      <c r="B57" s="46" t="n">
        <v>4405</v>
      </c>
      <c r="C57" s="336" t="s">
        <v>602</v>
      </c>
      <c r="D57" s="320" t="n">
        <v>0</v>
      </c>
      <c r="E57" s="320" t="n">
        <v>0</v>
      </c>
      <c r="F57" s="320" t="n">
        <v>8700</v>
      </c>
      <c r="G57" s="320" t="n">
        <v>0</v>
      </c>
      <c r="H57" s="320" t="n">
        <v>8700</v>
      </c>
      <c r="I57" s="320" t="n">
        <v>72.5</v>
      </c>
      <c r="J57" s="320" t="n">
        <v>122.27434</v>
      </c>
      <c r="K57" s="320" t="n">
        <v>0.34061</v>
      </c>
      <c r="L57" s="320" t="n">
        <v>0</v>
      </c>
      <c r="M57" s="320" t="n">
        <v>3.0798</v>
      </c>
      <c r="N57" s="320" t="n">
        <v>6.3336</v>
      </c>
      <c r="O57" s="320" t="n">
        <v>0.209</v>
      </c>
      <c r="P57" s="320" t="n">
        <v>204.73735</v>
      </c>
      <c r="Q57" s="320" t="n">
        <v>23.62775</v>
      </c>
      <c r="R57" s="320" t="n">
        <v>0</v>
      </c>
      <c r="S57" s="320" t="n">
        <v>8</v>
      </c>
      <c r="T57" s="320" t="n">
        <v>4.73917</v>
      </c>
      <c r="U57" s="320" t="n">
        <v>0.01089</v>
      </c>
      <c r="V57" s="320" t="n">
        <v>0</v>
      </c>
      <c r="W57" s="320" t="n">
        <v>245.32731</v>
      </c>
      <c r="X57" s="320" t="n">
        <v>0</v>
      </c>
      <c r="Y57" s="320" t="n">
        <v>160</v>
      </c>
      <c r="Z57" s="320" t="n">
        <v>0.29126</v>
      </c>
      <c r="AA57" s="320" t="n">
        <v>0</v>
      </c>
      <c r="AB57" s="320" t="n">
        <v>13.81694</v>
      </c>
      <c r="AC57" s="320" t="n">
        <v>14.95909</v>
      </c>
      <c r="AD57" s="320" t="n">
        <v>12.5</v>
      </c>
      <c r="AE57" s="320" t="n">
        <v>0</v>
      </c>
      <c r="AF57" s="320" t="n">
        <v>483.27241</v>
      </c>
      <c r="AG57" s="320" t="n">
        <v>9388.00976</v>
      </c>
      <c r="AH57" s="320" t="n">
        <v>8854.85583</v>
      </c>
      <c r="AI57" s="320" t="n">
        <v>261.15818</v>
      </c>
      <c r="AJ57" s="320" t="n">
        <v>0.34061</v>
      </c>
      <c r="AK57" s="320" t="n">
        <v>271.65514</v>
      </c>
      <c r="AL57" s="335"/>
      <c r="AM57" s="12"/>
    </row>
    <row r="58" customFormat="false" ht="15" hidden="false" customHeight="false" outlineLevel="0" collapsed="false">
      <c r="A58" s="1" t="n">
        <v>53</v>
      </c>
      <c r="B58" s="46" t="n">
        <v>4406</v>
      </c>
      <c r="C58" s="336" t="s">
        <v>583</v>
      </c>
      <c r="D58" s="320" t="n">
        <v>0</v>
      </c>
      <c r="E58" s="320" t="n">
        <v>0</v>
      </c>
      <c r="F58" s="320" t="n">
        <v>0</v>
      </c>
      <c r="G58" s="320" t="n">
        <v>398.501</v>
      </c>
      <c r="H58" s="320" t="n">
        <v>398.501</v>
      </c>
      <c r="I58" s="320" t="n">
        <v>0</v>
      </c>
      <c r="J58" s="320" t="n">
        <v>101.761</v>
      </c>
      <c r="K58" s="320" t="n">
        <v>30.43466</v>
      </c>
      <c r="L58" s="320" t="n">
        <v>824.28592</v>
      </c>
      <c r="M58" s="320" t="n">
        <v>20.0507</v>
      </c>
      <c r="N58" s="320" t="n">
        <v>13.08462</v>
      </c>
      <c r="O58" s="320" t="n">
        <v>510.764</v>
      </c>
      <c r="P58" s="320" t="n">
        <v>1500.3809</v>
      </c>
      <c r="Q58" s="320" t="n">
        <v>0</v>
      </c>
      <c r="R58" s="320" t="n">
        <v>0.28771</v>
      </c>
      <c r="S58" s="320" t="n">
        <v>0</v>
      </c>
      <c r="T58" s="320" t="n">
        <v>0</v>
      </c>
      <c r="U58" s="320" t="n">
        <v>0</v>
      </c>
      <c r="V58" s="320" t="n">
        <v>0</v>
      </c>
      <c r="W58" s="320" t="n">
        <v>0.89767</v>
      </c>
      <c r="X58" s="320" t="n">
        <v>0</v>
      </c>
      <c r="Y58" s="320" t="n">
        <v>0</v>
      </c>
      <c r="Z58" s="320" t="n">
        <v>1.5185</v>
      </c>
      <c r="AA58" s="320" t="n">
        <v>0</v>
      </c>
      <c r="AB58" s="320" t="n">
        <v>1.42101</v>
      </c>
      <c r="AC58" s="320" t="n">
        <v>24.06309</v>
      </c>
      <c r="AD58" s="320" t="n">
        <v>0</v>
      </c>
      <c r="AE58" s="320" t="n">
        <v>0.86626</v>
      </c>
      <c r="AF58" s="320" t="n">
        <v>29.05424</v>
      </c>
      <c r="AG58" s="320" t="n">
        <v>1927.93614</v>
      </c>
      <c r="AH58" s="320" t="n">
        <v>1892.79804</v>
      </c>
      <c r="AI58" s="320" t="n">
        <v>2.38476</v>
      </c>
      <c r="AJ58" s="320" t="n">
        <v>30.43466</v>
      </c>
      <c r="AK58" s="320" t="n">
        <v>2.31868</v>
      </c>
      <c r="AL58" s="335"/>
      <c r="AM58" s="12"/>
    </row>
    <row r="59" s="81" customFormat="true" ht="15" hidden="false" customHeight="false" outlineLevel="0" collapsed="false">
      <c r="A59" s="1" t="n">
        <v>54</v>
      </c>
      <c r="B59" s="46"/>
      <c r="C59" s="337" t="s">
        <v>603</v>
      </c>
      <c r="D59" s="337" t="n">
        <v>88356.97479</v>
      </c>
      <c r="E59" s="337" t="n">
        <v>59525.19573</v>
      </c>
      <c r="F59" s="337" t="n">
        <v>137717.35598</v>
      </c>
      <c r="G59" s="337" t="n">
        <v>49049.79503</v>
      </c>
      <c r="H59" s="337" t="n">
        <v>334649.32153</v>
      </c>
      <c r="I59" s="337" t="n">
        <v>26781.54178</v>
      </c>
      <c r="J59" s="337" t="n">
        <v>41147.47198</v>
      </c>
      <c r="K59" s="337" t="n">
        <v>11662.12058</v>
      </c>
      <c r="L59" s="337" t="n">
        <v>35155.22724</v>
      </c>
      <c r="M59" s="337" t="n">
        <v>12696.92438</v>
      </c>
      <c r="N59" s="337" t="n">
        <v>11644.59219</v>
      </c>
      <c r="O59" s="337" t="n">
        <v>9635.021</v>
      </c>
      <c r="P59" s="337" t="n">
        <v>148722.89915</v>
      </c>
      <c r="Q59" s="337" t="n">
        <v>3585.28645</v>
      </c>
      <c r="R59" s="337" t="n">
        <v>363.20573</v>
      </c>
      <c r="S59" s="337" t="n">
        <v>723.83717</v>
      </c>
      <c r="T59" s="337" t="n">
        <v>833.5233</v>
      </c>
      <c r="U59" s="337" t="n">
        <v>2211.17835</v>
      </c>
      <c r="V59" s="337" t="n">
        <v>7408.21644</v>
      </c>
      <c r="W59" s="337" t="n">
        <v>14853.12596</v>
      </c>
      <c r="X59" s="337" t="n">
        <v>166.03746</v>
      </c>
      <c r="Y59" s="337" t="n">
        <v>3313.36493</v>
      </c>
      <c r="Z59" s="337" t="n">
        <v>10603.53713</v>
      </c>
      <c r="AA59" s="337" t="n">
        <v>4025.2449</v>
      </c>
      <c r="AB59" s="337" t="n">
        <v>12390.27368</v>
      </c>
      <c r="AC59" s="337" t="n">
        <v>2439.36388</v>
      </c>
      <c r="AD59" s="337" t="n">
        <v>2433.65413</v>
      </c>
      <c r="AE59" s="337" t="n">
        <v>959.06807</v>
      </c>
      <c r="AF59" s="337" t="n">
        <v>66308.91758</v>
      </c>
      <c r="AG59" s="337" t="n">
        <v>549681.13826</v>
      </c>
      <c r="AH59" s="337" t="n">
        <v>307981.01102</v>
      </c>
      <c r="AI59" s="337" t="n">
        <v>194124.52964</v>
      </c>
      <c r="AJ59" s="337" t="n">
        <v>11662.12058</v>
      </c>
      <c r="AK59" s="337" t="n">
        <v>35913.47702</v>
      </c>
      <c r="AL59" s="334"/>
      <c r="AM59" s="117"/>
    </row>
    <row r="60" customFormat="false" ht="15" hidden="false" customHeight="false" outlineLevel="0" collapsed="false">
      <c r="A60" s="1" t="n">
        <v>55</v>
      </c>
      <c r="B60" s="46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335"/>
      <c r="AM60" s="12"/>
    </row>
    <row r="61" customFormat="false" ht="15" hidden="false" customHeight="false" outlineLevel="0" collapsed="false">
      <c r="A61" s="1" t="n">
        <v>56</v>
      </c>
      <c r="B61" s="46" t="n">
        <v>45</v>
      </c>
      <c r="C61" s="52" t="s">
        <v>604</v>
      </c>
      <c r="D61" s="320" t="n">
        <v>65840.63615</v>
      </c>
      <c r="E61" s="320" t="n">
        <v>34006.19153</v>
      </c>
      <c r="F61" s="320" t="n">
        <v>137805.55361</v>
      </c>
      <c r="G61" s="320" t="n">
        <v>36591.91519</v>
      </c>
      <c r="H61" s="320" t="n">
        <v>274244.29648</v>
      </c>
      <c r="I61" s="320" t="n">
        <v>18368.01813</v>
      </c>
      <c r="J61" s="320" t="n">
        <v>29025.80161</v>
      </c>
      <c r="K61" s="320" t="n">
        <v>8524.36023</v>
      </c>
      <c r="L61" s="320" t="n">
        <v>23739.92354</v>
      </c>
      <c r="M61" s="320" t="n">
        <v>11231.69654</v>
      </c>
      <c r="N61" s="320" t="n">
        <v>8963.14123</v>
      </c>
      <c r="O61" s="320" t="n">
        <v>5939.121</v>
      </c>
      <c r="P61" s="320" t="n">
        <v>105792.06228</v>
      </c>
      <c r="Q61" s="320" t="n">
        <v>2885.32158</v>
      </c>
      <c r="R61" s="320" t="n">
        <v>627.55278</v>
      </c>
      <c r="S61" s="320" t="n">
        <v>933.8823</v>
      </c>
      <c r="T61" s="320" t="n">
        <v>886.287</v>
      </c>
      <c r="U61" s="320" t="n">
        <v>2428.84249</v>
      </c>
      <c r="V61" s="320" t="n">
        <v>5008.5812</v>
      </c>
      <c r="W61" s="320" t="n">
        <v>11732.87915</v>
      </c>
      <c r="X61" s="320" t="n">
        <v>113.10843</v>
      </c>
      <c r="Y61" s="320" t="n">
        <v>3701.21343</v>
      </c>
      <c r="Z61" s="320" t="n">
        <v>9690.06533</v>
      </c>
      <c r="AA61" s="320" t="n">
        <v>2279.10542</v>
      </c>
      <c r="AB61" s="320" t="n">
        <v>10388.83939</v>
      </c>
      <c r="AC61" s="320" t="n">
        <v>2238.78833</v>
      </c>
      <c r="AD61" s="320" t="n">
        <v>2870.26348</v>
      </c>
      <c r="AE61" s="320" t="n">
        <v>947.74159</v>
      </c>
      <c r="AF61" s="320" t="n">
        <v>56732.4719</v>
      </c>
      <c r="AG61" s="320" t="n">
        <v>436768.83066</v>
      </c>
      <c r="AH61" s="320" t="n">
        <v>262105.95733</v>
      </c>
      <c r="AI61" s="320" t="n">
        <v>136438.58317</v>
      </c>
      <c r="AJ61" s="320" t="n">
        <v>8524.36023</v>
      </c>
      <c r="AK61" s="320" t="n">
        <v>29699.92993</v>
      </c>
      <c r="AL61" s="335"/>
      <c r="AM61" s="12"/>
    </row>
    <row r="62" customFormat="false" ht="15" hidden="false" customHeight="false" outlineLevel="0" collapsed="false">
      <c r="A62" s="1" t="n">
        <v>57</v>
      </c>
      <c r="B62" s="46" t="n">
        <v>4501</v>
      </c>
      <c r="C62" s="336" t="s">
        <v>605</v>
      </c>
      <c r="D62" s="320" t="n">
        <v>20387.21803</v>
      </c>
      <c r="E62" s="320" t="n">
        <v>11950.51916</v>
      </c>
      <c r="F62" s="320" t="n">
        <v>37698.61651</v>
      </c>
      <c r="G62" s="320" t="n">
        <v>13224.49022</v>
      </c>
      <c r="H62" s="320" t="n">
        <v>83260.84392</v>
      </c>
      <c r="I62" s="320" t="n">
        <v>5610.02981</v>
      </c>
      <c r="J62" s="320" t="n">
        <v>9546.4269</v>
      </c>
      <c r="K62" s="320" t="n">
        <v>2952.86307</v>
      </c>
      <c r="L62" s="320" t="n">
        <v>8557.04462</v>
      </c>
      <c r="M62" s="320" t="n">
        <v>4564.14678</v>
      </c>
      <c r="N62" s="320" t="n">
        <v>3716.97562</v>
      </c>
      <c r="O62" s="320" t="n">
        <v>2414.068</v>
      </c>
      <c r="P62" s="320" t="n">
        <v>37361.5548</v>
      </c>
      <c r="Q62" s="320" t="n">
        <v>1159.94152</v>
      </c>
      <c r="R62" s="320" t="n">
        <v>280.67965</v>
      </c>
      <c r="S62" s="320" t="n">
        <v>407.46696</v>
      </c>
      <c r="T62" s="320" t="n">
        <v>411.6568</v>
      </c>
      <c r="U62" s="320" t="n">
        <v>1332.22821</v>
      </c>
      <c r="V62" s="320" t="n">
        <v>2085.76621</v>
      </c>
      <c r="W62" s="320" t="n">
        <v>7033.09897</v>
      </c>
      <c r="X62" s="320" t="n">
        <v>72.01409</v>
      </c>
      <c r="Y62" s="320" t="n">
        <v>1551.91849</v>
      </c>
      <c r="Z62" s="320" t="n">
        <v>4565.15408</v>
      </c>
      <c r="AA62" s="320" t="n">
        <v>1113.95868</v>
      </c>
      <c r="AB62" s="320" t="n">
        <v>4277.42722</v>
      </c>
      <c r="AC62" s="320" t="n">
        <v>897.55288</v>
      </c>
      <c r="AD62" s="320" t="n">
        <v>1704.51482</v>
      </c>
      <c r="AE62" s="320" t="n">
        <v>388.72937</v>
      </c>
      <c r="AF62" s="320" t="n">
        <v>27282.10795</v>
      </c>
      <c r="AG62" s="320" t="n">
        <v>147904.50667</v>
      </c>
      <c r="AH62" s="320" t="n">
        <v>83393.23435</v>
      </c>
      <c r="AI62" s="320" t="n">
        <v>46097.18135</v>
      </c>
      <c r="AJ62" s="320" t="n">
        <v>2952.86307</v>
      </c>
      <c r="AK62" s="320" t="n">
        <v>15461.2279</v>
      </c>
      <c r="AL62" s="335"/>
      <c r="AM62" s="12"/>
    </row>
    <row r="63" customFormat="false" ht="15" hidden="false" customHeight="false" outlineLevel="0" collapsed="false">
      <c r="A63" s="1" t="n">
        <v>58</v>
      </c>
      <c r="B63" s="46" t="n">
        <v>4502</v>
      </c>
      <c r="C63" s="336" t="s">
        <v>606</v>
      </c>
      <c r="D63" s="320" t="n">
        <v>866.03173</v>
      </c>
      <c r="E63" s="320" t="n">
        <v>440.16711</v>
      </c>
      <c r="F63" s="320" t="n">
        <v>17959.47589</v>
      </c>
      <c r="G63" s="320" t="n">
        <v>1307.50196</v>
      </c>
      <c r="H63" s="320" t="n">
        <v>20573.17669</v>
      </c>
      <c r="I63" s="320" t="n">
        <v>315.89156</v>
      </c>
      <c r="J63" s="320" t="n">
        <v>564.80763</v>
      </c>
      <c r="K63" s="320" t="n">
        <v>289.04198</v>
      </c>
      <c r="L63" s="320" t="n">
        <v>432.07252</v>
      </c>
      <c r="M63" s="320" t="n">
        <v>54.42738</v>
      </c>
      <c r="N63" s="320" t="n">
        <v>312.40162</v>
      </c>
      <c r="O63" s="320" t="n">
        <v>0</v>
      </c>
      <c r="P63" s="320" t="n">
        <v>1968.64269</v>
      </c>
      <c r="Q63" s="320" t="n">
        <v>246.02316</v>
      </c>
      <c r="R63" s="320" t="n">
        <v>66.14868</v>
      </c>
      <c r="S63" s="320" t="n">
        <v>29.01</v>
      </c>
      <c r="T63" s="320" t="n">
        <v>17.72169</v>
      </c>
      <c r="U63" s="320" t="n">
        <v>110.37502</v>
      </c>
      <c r="V63" s="320" t="n">
        <v>87.88522</v>
      </c>
      <c r="W63" s="320" t="n">
        <v>187.98876</v>
      </c>
      <c r="X63" s="320" t="n">
        <v>0.3</v>
      </c>
      <c r="Y63" s="320" t="n">
        <v>179.18282</v>
      </c>
      <c r="Z63" s="320" t="n">
        <v>109.21311</v>
      </c>
      <c r="AA63" s="320" t="n">
        <v>341.28047</v>
      </c>
      <c r="AB63" s="320" t="n">
        <v>141.58306</v>
      </c>
      <c r="AC63" s="320" t="n">
        <v>246.22052</v>
      </c>
      <c r="AD63" s="320" t="n">
        <v>63.69689</v>
      </c>
      <c r="AE63" s="320" t="n">
        <v>11.91904</v>
      </c>
      <c r="AF63" s="320" t="n">
        <v>1838.54844</v>
      </c>
      <c r="AG63" s="320" t="n">
        <v>24380.36782</v>
      </c>
      <c r="AH63" s="320" t="n">
        <v>21059.95142</v>
      </c>
      <c r="AI63" s="320" t="n">
        <v>2186.45022</v>
      </c>
      <c r="AJ63" s="320" t="n">
        <v>289.04198</v>
      </c>
      <c r="AK63" s="320" t="n">
        <v>844.9242</v>
      </c>
      <c r="AL63" s="335"/>
      <c r="AM63" s="12"/>
    </row>
    <row r="64" customFormat="false" ht="15" hidden="false" customHeight="false" outlineLevel="0" collapsed="false">
      <c r="A64" s="1" t="n">
        <v>59</v>
      </c>
      <c r="B64" s="46" t="n">
        <v>4503</v>
      </c>
      <c r="C64" s="336" t="s">
        <v>607</v>
      </c>
      <c r="D64" s="320" t="n">
        <v>21565.36966</v>
      </c>
      <c r="E64" s="320" t="n">
        <v>8000.00537</v>
      </c>
      <c r="F64" s="320" t="n">
        <v>42916.44791</v>
      </c>
      <c r="G64" s="320" t="n">
        <v>11683.79163</v>
      </c>
      <c r="H64" s="320" t="n">
        <v>84165.61457</v>
      </c>
      <c r="I64" s="320" t="n">
        <v>6518.25505</v>
      </c>
      <c r="J64" s="320" t="n">
        <v>8128.7433</v>
      </c>
      <c r="K64" s="320" t="n">
        <v>2491.85786</v>
      </c>
      <c r="L64" s="320" t="n">
        <v>4906.41729</v>
      </c>
      <c r="M64" s="320" t="n">
        <v>3411.07116</v>
      </c>
      <c r="N64" s="320" t="n">
        <v>1695.83014</v>
      </c>
      <c r="O64" s="320" t="n">
        <v>1980.989</v>
      </c>
      <c r="P64" s="320" t="n">
        <v>29133.1638</v>
      </c>
      <c r="Q64" s="320" t="n">
        <v>785.71041</v>
      </c>
      <c r="R64" s="320" t="n">
        <v>122.21873</v>
      </c>
      <c r="S64" s="320" t="n">
        <v>173.98784</v>
      </c>
      <c r="T64" s="320" t="n">
        <v>332.3623</v>
      </c>
      <c r="U64" s="320" t="n">
        <v>343.34042</v>
      </c>
      <c r="V64" s="320" t="n">
        <v>1187.3409</v>
      </c>
      <c r="W64" s="320" t="n">
        <v>2422.02982</v>
      </c>
      <c r="X64" s="320" t="n">
        <v>22.52572</v>
      </c>
      <c r="Y64" s="320" t="n">
        <v>521.43195</v>
      </c>
      <c r="Z64" s="320" t="n">
        <v>2989.19107</v>
      </c>
      <c r="AA64" s="320" t="n">
        <v>269.87333</v>
      </c>
      <c r="AB64" s="320" t="n">
        <v>2962.28166</v>
      </c>
      <c r="AC64" s="320" t="n">
        <v>416.78169</v>
      </c>
      <c r="AD64" s="320" t="n">
        <v>364.96065</v>
      </c>
      <c r="AE64" s="320" t="n">
        <v>373.86628</v>
      </c>
      <c r="AF64" s="320" t="n">
        <v>13287.90277</v>
      </c>
      <c r="AG64" s="320" t="n">
        <v>126586.68114</v>
      </c>
      <c r="AH64" s="320" t="n">
        <v>76623.61959</v>
      </c>
      <c r="AI64" s="320" t="n">
        <v>41108.71781</v>
      </c>
      <c r="AJ64" s="320" t="n">
        <v>2491.85786</v>
      </c>
      <c r="AK64" s="320" t="n">
        <v>6362.48588</v>
      </c>
      <c r="AL64" s="335"/>
      <c r="AM64" s="12"/>
    </row>
    <row r="65" customFormat="false" ht="15" hidden="false" customHeight="false" outlineLevel="0" collapsed="false">
      <c r="A65" s="1" t="n">
        <v>60</v>
      </c>
      <c r="B65" s="46" t="n">
        <v>4504</v>
      </c>
      <c r="C65" s="336" t="s">
        <v>608</v>
      </c>
      <c r="D65" s="320" t="n">
        <v>7602.82194</v>
      </c>
      <c r="E65" s="320" t="n">
        <v>8286.85206</v>
      </c>
      <c r="F65" s="320" t="n">
        <v>19629.46031</v>
      </c>
      <c r="G65" s="320" t="n">
        <v>6445.65624</v>
      </c>
      <c r="H65" s="320" t="n">
        <v>41964.79055</v>
      </c>
      <c r="I65" s="320" t="n">
        <v>2788.09755</v>
      </c>
      <c r="J65" s="320" t="n">
        <v>5687.60934</v>
      </c>
      <c r="K65" s="320" t="n">
        <v>1121.67596</v>
      </c>
      <c r="L65" s="320" t="n">
        <v>4521.90362</v>
      </c>
      <c r="M65" s="320" t="n">
        <v>1383.25835</v>
      </c>
      <c r="N65" s="320" t="n">
        <v>1511.53722</v>
      </c>
      <c r="O65" s="320" t="n">
        <v>1276.658</v>
      </c>
      <c r="P65" s="320" t="n">
        <v>18290.74004</v>
      </c>
      <c r="Q65" s="320" t="n">
        <v>314.94212</v>
      </c>
      <c r="R65" s="320" t="n">
        <v>77.90014</v>
      </c>
      <c r="S65" s="320" t="n">
        <v>110.05183</v>
      </c>
      <c r="T65" s="320" t="n">
        <v>62.12454</v>
      </c>
      <c r="U65" s="320" t="n">
        <v>255.39576</v>
      </c>
      <c r="V65" s="320" t="n">
        <v>999.3121</v>
      </c>
      <c r="W65" s="320" t="n">
        <v>742.62911</v>
      </c>
      <c r="X65" s="320" t="n">
        <v>14.969</v>
      </c>
      <c r="Y65" s="320" t="n">
        <v>265.34017</v>
      </c>
      <c r="Z65" s="320" t="n">
        <v>729.41572</v>
      </c>
      <c r="AA65" s="320" t="n">
        <v>287.88066</v>
      </c>
      <c r="AB65" s="320" t="n">
        <v>1305.94624</v>
      </c>
      <c r="AC65" s="320" t="n">
        <v>360.38998</v>
      </c>
      <c r="AD65" s="320" t="n">
        <v>196.01616</v>
      </c>
      <c r="AE65" s="320" t="n">
        <v>49.76173</v>
      </c>
      <c r="AF65" s="320" t="n">
        <v>5772.07526</v>
      </c>
      <c r="AG65" s="320" t="n">
        <v>66027.60585</v>
      </c>
      <c r="AH65" s="320" t="n">
        <v>42003.73713</v>
      </c>
      <c r="AI65" s="320" t="n">
        <v>20114.32483</v>
      </c>
      <c r="AJ65" s="320" t="n">
        <v>1121.67596</v>
      </c>
      <c r="AK65" s="320" t="n">
        <v>2787.86793</v>
      </c>
      <c r="AL65" s="335"/>
      <c r="AM65" s="12"/>
    </row>
    <row r="66" customFormat="false" ht="15" hidden="false" customHeight="false" outlineLevel="0" collapsed="false">
      <c r="A66" s="1" t="n">
        <v>61</v>
      </c>
      <c r="B66" s="46" t="n">
        <v>4505</v>
      </c>
      <c r="C66" s="336" t="s">
        <v>609</v>
      </c>
      <c r="D66" s="320" t="n">
        <v>4283.77085</v>
      </c>
      <c r="E66" s="320" t="n">
        <v>1917.88674</v>
      </c>
      <c r="F66" s="320" t="n">
        <v>6377.85617</v>
      </c>
      <c r="G66" s="320" t="n">
        <v>844.27371</v>
      </c>
      <c r="H66" s="320" t="n">
        <v>13423.78747</v>
      </c>
      <c r="I66" s="320" t="n">
        <v>1143.93727</v>
      </c>
      <c r="J66" s="320" t="n">
        <v>1116.7807</v>
      </c>
      <c r="K66" s="320" t="n">
        <v>301.20257</v>
      </c>
      <c r="L66" s="320" t="n">
        <v>1302.86008</v>
      </c>
      <c r="M66" s="320" t="n">
        <v>818.14188</v>
      </c>
      <c r="N66" s="320" t="n">
        <v>261.86078</v>
      </c>
      <c r="O66" s="320" t="n">
        <v>94.065</v>
      </c>
      <c r="P66" s="320" t="n">
        <v>5038.84828</v>
      </c>
      <c r="Q66" s="320" t="n">
        <v>124.48526</v>
      </c>
      <c r="R66" s="320" t="n">
        <v>37.14422</v>
      </c>
      <c r="S66" s="320" t="n">
        <v>26.00744</v>
      </c>
      <c r="T66" s="320" t="n">
        <v>9.46086</v>
      </c>
      <c r="U66" s="320" t="n">
        <v>27.27834</v>
      </c>
      <c r="V66" s="320" t="n">
        <v>214.92144</v>
      </c>
      <c r="W66" s="320" t="n">
        <v>399.34042</v>
      </c>
      <c r="X66" s="320" t="n">
        <v>0</v>
      </c>
      <c r="Y66" s="320" t="n">
        <v>127.86838</v>
      </c>
      <c r="Z66" s="320" t="n">
        <v>405.18285</v>
      </c>
      <c r="AA66" s="320" t="n">
        <v>63.50477</v>
      </c>
      <c r="AB66" s="320" t="n">
        <v>373.04707</v>
      </c>
      <c r="AC66" s="320" t="n">
        <v>104.06606</v>
      </c>
      <c r="AD66" s="320" t="n">
        <v>108.08563</v>
      </c>
      <c r="AE66" s="320" t="n">
        <v>34.33448</v>
      </c>
      <c r="AF66" s="320" t="n">
        <v>2054.72722</v>
      </c>
      <c r="AG66" s="320" t="n">
        <v>20517.36297</v>
      </c>
      <c r="AH66" s="320" t="n">
        <v>11197.97748</v>
      </c>
      <c r="AI66" s="320" t="n">
        <v>8046.92669</v>
      </c>
      <c r="AJ66" s="320" t="n">
        <v>301.20257</v>
      </c>
      <c r="AK66" s="320" t="n">
        <v>971.25623</v>
      </c>
      <c r="AL66" s="335"/>
      <c r="AM66" s="12"/>
    </row>
    <row r="67" customFormat="false" ht="15" hidden="false" customHeight="false" outlineLevel="0" collapsed="false">
      <c r="A67" s="1" t="n">
        <v>62</v>
      </c>
      <c r="B67" s="46" t="n">
        <v>4506</v>
      </c>
      <c r="C67" s="336" t="s">
        <v>610</v>
      </c>
      <c r="D67" s="320" t="n">
        <v>7211.23409</v>
      </c>
      <c r="E67" s="320" t="n">
        <v>917.49234</v>
      </c>
      <c r="F67" s="320" t="n">
        <v>1403.79965</v>
      </c>
      <c r="G67" s="320" t="n">
        <v>526.75507</v>
      </c>
      <c r="H67" s="320" t="n">
        <v>10059.28115</v>
      </c>
      <c r="I67" s="320" t="n">
        <v>918.23229</v>
      </c>
      <c r="J67" s="320" t="n">
        <v>641.79936</v>
      </c>
      <c r="K67" s="320" t="n">
        <v>178.16521</v>
      </c>
      <c r="L67" s="320" t="n">
        <v>367.71846</v>
      </c>
      <c r="M67" s="320" t="n">
        <v>45.58652</v>
      </c>
      <c r="N67" s="320" t="n">
        <v>693.99302</v>
      </c>
      <c r="O67" s="320" t="n">
        <v>44.48</v>
      </c>
      <c r="P67" s="320" t="n">
        <v>2889.97486</v>
      </c>
      <c r="Q67" s="320" t="n">
        <v>59.77024</v>
      </c>
      <c r="R67" s="320" t="n">
        <v>2.54414</v>
      </c>
      <c r="S67" s="320" t="n">
        <v>35.24844</v>
      </c>
      <c r="T67" s="320" t="n">
        <v>4.20836</v>
      </c>
      <c r="U67" s="320" t="n">
        <v>11.35483</v>
      </c>
      <c r="V67" s="320" t="n">
        <v>26.16684</v>
      </c>
      <c r="W67" s="320" t="n">
        <v>178.33964</v>
      </c>
      <c r="X67" s="320" t="n">
        <v>0.29983</v>
      </c>
      <c r="Y67" s="320" t="n">
        <v>246.3572</v>
      </c>
      <c r="Z67" s="320" t="n">
        <v>38.54104</v>
      </c>
      <c r="AA67" s="320" t="n">
        <v>8.51144</v>
      </c>
      <c r="AB67" s="320" t="n">
        <v>321.95595</v>
      </c>
      <c r="AC67" s="320" t="n">
        <v>92.50937</v>
      </c>
      <c r="AD67" s="320" t="n">
        <v>95.17322</v>
      </c>
      <c r="AE67" s="320" t="n">
        <v>47.59807</v>
      </c>
      <c r="AF67" s="320" t="n">
        <v>1168.57861</v>
      </c>
      <c r="AG67" s="320" t="n">
        <v>14117.83462</v>
      </c>
      <c r="AH67" s="320" t="n">
        <v>3880.60087</v>
      </c>
      <c r="AI67" s="320" t="n">
        <v>9443.73346</v>
      </c>
      <c r="AJ67" s="320" t="n">
        <v>178.16521</v>
      </c>
      <c r="AK67" s="320" t="n">
        <v>615.33508</v>
      </c>
      <c r="AL67" s="335"/>
      <c r="AM67" s="12"/>
    </row>
    <row r="68" customFormat="false" ht="15" hidden="false" customHeight="false" outlineLevel="0" collapsed="false">
      <c r="A68" s="1" t="n">
        <v>63</v>
      </c>
      <c r="B68" s="46" t="n">
        <v>4507</v>
      </c>
      <c r="C68" s="336" t="s">
        <v>611</v>
      </c>
      <c r="D68" s="320" t="n">
        <v>3924.18985</v>
      </c>
      <c r="E68" s="320" t="n">
        <v>2493.26875</v>
      </c>
      <c r="F68" s="320" t="n">
        <v>11819.89717</v>
      </c>
      <c r="G68" s="320" t="n">
        <v>2559.44636</v>
      </c>
      <c r="H68" s="320" t="n">
        <v>20796.80213</v>
      </c>
      <c r="I68" s="320" t="n">
        <v>1073.5746</v>
      </c>
      <c r="J68" s="320" t="n">
        <v>3339.63438</v>
      </c>
      <c r="K68" s="320" t="n">
        <v>1189.55358</v>
      </c>
      <c r="L68" s="320" t="n">
        <v>3651.90695</v>
      </c>
      <c r="M68" s="320" t="n">
        <v>955.06447</v>
      </c>
      <c r="N68" s="320" t="n">
        <v>770.54283</v>
      </c>
      <c r="O68" s="320" t="n">
        <v>128.861</v>
      </c>
      <c r="P68" s="320" t="n">
        <v>11109.13781</v>
      </c>
      <c r="Q68" s="320" t="n">
        <v>194.44887</v>
      </c>
      <c r="R68" s="320" t="n">
        <v>40.91722</v>
      </c>
      <c r="S68" s="320" t="n">
        <v>152.10979</v>
      </c>
      <c r="T68" s="320" t="n">
        <v>48.75245</v>
      </c>
      <c r="U68" s="320" t="n">
        <v>348.86991</v>
      </c>
      <c r="V68" s="320" t="n">
        <v>407.18849</v>
      </c>
      <c r="W68" s="320" t="n">
        <v>769.45243</v>
      </c>
      <c r="X68" s="320" t="n">
        <v>2.99979</v>
      </c>
      <c r="Y68" s="320" t="n">
        <v>809.11442</v>
      </c>
      <c r="Z68" s="320" t="n">
        <v>853.36746</v>
      </c>
      <c r="AA68" s="320" t="n">
        <v>194.09607</v>
      </c>
      <c r="AB68" s="320" t="n">
        <v>1006.59819</v>
      </c>
      <c r="AC68" s="320" t="n">
        <v>121.26783</v>
      </c>
      <c r="AD68" s="320" t="n">
        <v>337.81611</v>
      </c>
      <c r="AE68" s="320" t="n">
        <v>41.53262</v>
      </c>
      <c r="AF68" s="320" t="n">
        <v>5328.53165</v>
      </c>
      <c r="AG68" s="320" t="n">
        <v>37234.47159</v>
      </c>
      <c r="AH68" s="320" t="n">
        <v>23946.83649</v>
      </c>
      <c r="AI68" s="320" t="n">
        <v>9441.24881</v>
      </c>
      <c r="AJ68" s="320" t="n">
        <v>1189.55358</v>
      </c>
      <c r="AK68" s="320" t="n">
        <v>2656.83271</v>
      </c>
      <c r="AL68" s="335"/>
      <c r="AM68" s="12"/>
    </row>
    <row r="69" s="81" customFormat="true" ht="15" hidden="false" customHeight="false" outlineLevel="0" collapsed="false">
      <c r="A69" s="1" t="n">
        <v>64</v>
      </c>
      <c r="B69" s="46"/>
      <c r="C69" s="337" t="s">
        <v>612</v>
      </c>
      <c r="D69" s="337" t="n">
        <v>22516.33864</v>
      </c>
      <c r="E69" s="337" t="n">
        <v>25519.0042</v>
      </c>
      <c r="F69" s="337" t="n">
        <v>-88.19763</v>
      </c>
      <c r="G69" s="337" t="n">
        <v>12457.87984</v>
      </c>
      <c r="H69" s="337" t="n">
        <v>60405.02505</v>
      </c>
      <c r="I69" s="337" t="n">
        <v>8413.52365</v>
      </c>
      <c r="J69" s="337" t="n">
        <v>12121.67037</v>
      </c>
      <c r="K69" s="337" t="n">
        <v>3137.76035</v>
      </c>
      <c r="L69" s="337" t="n">
        <v>11415.3037</v>
      </c>
      <c r="M69" s="337" t="n">
        <v>1465.22784</v>
      </c>
      <c r="N69" s="337" t="n">
        <v>2681.45096</v>
      </c>
      <c r="O69" s="337" t="n">
        <v>3695.9</v>
      </c>
      <c r="P69" s="337" t="n">
        <v>42930.83687</v>
      </c>
      <c r="Q69" s="337" t="n">
        <v>699.96487</v>
      </c>
      <c r="R69" s="337" t="n">
        <v>-264.34705</v>
      </c>
      <c r="S69" s="337" t="n">
        <v>-210.04513</v>
      </c>
      <c r="T69" s="337" t="n">
        <v>-52.7637</v>
      </c>
      <c r="U69" s="337" t="n">
        <v>-217.66414</v>
      </c>
      <c r="V69" s="337" t="n">
        <v>2399.63524</v>
      </c>
      <c r="W69" s="337" t="n">
        <v>3120.24681</v>
      </c>
      <c r="X69" s="337" t="n">
        <v>52.92903</v>
      </c>
      <c r="Y69" s="337" t="n">
        <v>-387.8485</v>
      </c>
      <c r="Z69" s="337" t="n">
        <v>913.4718</v>
      </c>
      <c r="AA69" s="337" t="n">
        <v>1746.13948</v>
      </c>
      <c r="AB69" s="337" t="n">
        <v>2001.43429</v>
      </c>
      <c r="AC69" s="337" t="n">
        <v>200.57555</v>
      </c>
      <c r="AD69" s="337" t="n">
        <v>-436.60935</v>
      </c>
      <c r="AE69" s="337" t="n">
        <v>11.32648</v>
      </c>
      <c r="AF69" s="337" t="n">
        <v>9576.44568</v>
      </c>
      <c r="AG69" s="337" t="n">
        <v>112912.3076</v>
      </c>
      <c r="AH69" s="337" t="n">
        <v>45875.05369</v>
      </c>
      <c r="AI69" s="337" t="n">
        <v>57685.94647</v>
      </c>
      <c r="AJ69" s="337" t="n">
        <v>3137.76035</v>
      </c>
      <c r="AK69" s="337" t="n">
        <v>6213.54709</v>
      </c>
      <c r="AL69" s="334"/>
      <c r="AM69" s="117"/>
    </row>
    <row r="70" customFormat="false" ht="15" hidden="false" customHeight="false" outlineLevel="0" collapsed="false">
      <c r="A70" s="1" t="n">
        <v>65</v>
      </c>
      <c r="B70" s="46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335"/>
      <c r="AM70" s="12"/>
    </row>
    <row r="71" customFormat="false" ht="15" hidden="false" customHeight="false" outlineLevel="0" collapsed="false">
      <c r="A71" s="1" t="n">
        <v>66</v>
      </c>
      <c r="B71" s="46" t="n">
        <v>55</v>
      </c>
      <c r="C71" s="52" t="s">
        <v>613</v>
      </c>
      <c r="D71" s="320" t="n">
        <v>1365.37042</v>
      </c>
      <c r="E71" s="320" t="n">
        <v>5778.50931</v>
      </c>
      <c r="F71" s="320" t="n">
        <v>40323.60956</v>
      </c>
      <c r="G71" s="320" t="n">
        <v>2016.77404</v>
      </c>
      <c r="H71" s="320" t="n">
        <v>49484.26333</v>
      </c>
      <c r="I71" s="320" t="n">
        <v>1683.1837</v>
      </c>
      <c r="J71" s="320" t="n">
        <v>1545.09116</v>
      </c>
      <c r="K71" s="320" t="n">
        <v>430.30239</v>
      </c>
      <c r="L71" s="320" t="n">
        <v>777.60473</v>
      </c>
      <c r="M71" s="320" t="n">
        <v>193.96098</v>
      </c>
      <c r="N71" s="320" t="n">
        <v>26.74368</v>
      </c>
      <c r="O71" s="320" t="n">
        <v>373.244</v>
      </c>
      <c r="P71" s="320" t="n">
        <v>5030.13064</v>
      </c>
      <c r="Q71" s="320" t="n">
        <v>71.00035</v>
      </c>
      <c r="R71" s="320" t="n">
        <v>3.73237</v>
      </c>
      <c r="S71" s="320" t="n">
        <v>64.32225</v>
      </c>
      <c r="T71" s="320" t="n">
        <v>82.41024</v>
      </c>
      <c r="U71" s="320" t="n">
        <v>501.75197</v>
      </c>
      <c r="V71" s="320" t="n">
        <v>163.49192</v>
      </c>
      <c r="W71" s="320" t="n">
        <v>0</v>
      </c>
      <c r="X71" s="320" t="n">
        <v>0</v>
      </c>
      <c r="Y71" s="320" t="n">
        <v>1.97103</v>
      </c>
      <c r="Z71" s="320" t="n">
        <v>1725.03731</v>
      </c>
      <c r="AA71" s="320" t="n">
        <v>0.76755</v>
      </c>
      <c r="AB71" s="320" t="n">
        <v>369.61593</v>
      </c>
      <c r="AC71" s="320" t="n">
        <v>0</v>
      </c>
      <c r="AD71" s="320" t="n">
        <v>772.84724</v>
      </c>
      <c r="AE71" s="320" t="n">
        <v>0</v>
      </c>
      <c r="AF71" s="320" t="n">
        <v>3756.94816</v>
      </c>
      <c r="AG71" s="320" t="n">
        <v>58271.34213</v>
      </c>
      <c r="AH71" s="320" t="n">
        <v>45488.57469</v>
      </c>
      <c r="AI71" s="320" t="n">
        <v>10707.48236</v>
      </c>
      <c r="AJ71" s="320" t="n">
        <v>430.30239</v>
      </c>
      <c r="AK71" s="320" t="n">
        <v>1644.98269</v>
      </c>
      <c r="AL71" s="335"/>
      <c r="AM71" s="12"/>
    </row>
    <row r="72" customFormat="false" ht="15" hidden="false" customHeight="false" outlineLevel="0" collapsed="false">
      <c r="A72" s="1" t="n">
        <v>67</v>
      </c>
      <c r="B72" s="46" t="n">
        <v>5590</v>
      </c>
      <c r="C72" s="336" t="s">
        <v>615</v>
      </c>
      <c r="D72" s="320" t="n">
        <v>0</v>
      </c>
      <c r="E72" s="320" t="n">
        <v>0.01228</v>
      </c>
      <c r="F72" s="320" t="n">
        <v>2911.68483</v>
      </c>
      <c r="G72" s="320" t="n">
        <v>0</v>
      </c>
      <c r="H72" s="320" t="n">
        <v>2911.69711</v>
      </c>
      <c r="I72" s="320" t="n">
        <v>153.69066</v>
      </c>
      <c r="J72" s="320" t="n">
        <v>497.95888</v>
      </c>
      <c r="K72" s="320" t="n">
        <v>186.80302</v>
      </c>
      <c r="L72" s="320" t="n">
        <v>90.04565</v>
      </c>
      <c r="M72" s="320" t="n">
        <v>174.80057</v>
      </c>
      <c r="N72" s="320" t="n">
        <v>0.021</v>
      </c>
      <c r="O72" s="320" t="n">
        <v>306.421</v>
      </c>
      <c r="P72" s="320" t="n">
        <v>1409.74078</v>
      </c>
      <c r="Q72" s="320" t="n">
        <v>0</v>
      </c>
      <c r="R72" s="320" t="n">
        <v>0</v>
      </c>
      <c r="S72" s="320" t="n">
        <v>0</v>
      </c>
      <c r="T72" s="320" t="n">
        <v>82.41024</v>
      </c>
      <c r="U72" s="320" t="n">
        <v>501.75197</v>
      </c>
      <c r="V72" s="320" t="n">
        <v>56.39325</v>
      </c>
      <c r="W72" s="320" t="n">
        <v>0</v>
      </c>
      <c r="X72" s="320" t="n">
        <v>0</v>
      </c>
      <c r="Y72" s="320" t="n">
        <v>1.97103</v>
      </c>
      <c r="Z72" s="320" t="n">
        <v>247.22964</v>
      </c>
      <c r="AA72" s="320" t="n">
        <v>0</v>
      </c>
      <c r="AB72" s="320" t="n">
        <v>369.61593</v>
      </c>
      <c r="AC72" s="320" t="n">
        <v>0</v>
      </c>
      <c r="AD72" s="320" t="n">
        <v>772.84724</v>
      </c>
      <c r="AE72" s="320" t="n">
        <v>0</v>
      </c>
      <c r="AF72" s="320" t="n">
        <v>2032.2193</v>
      </c>
      <c r="AG72" s="320" t="n">
        <v>6353.65719</v>
      </c>
      <c r="AH72" s="320" t="n">
        <v>4037.32518</v>
      </c>
      <c r="AI72" s="320" t="n">
        <v>485.31385</v>
      </c>
      <c r="AJ72" s="320" t="n">
        <v>186.80302</v>
      </c>
      <c r="AK72" s="320" t="n">
        <v>1644.21514</v>
      </c>
      <c r="AL72" s="335"/>
      <c r="AM72" s="12"/>
    </row>
    <row r="73" customFormat="false" ht="15" hidden="false" customHeight="false" outlineLevel="0" collapsed="false">
      <c r="A73" s="1" t="n">
        <v>68</v>
      </c>
      <c r="B73" s="46" t="n">
        <v>46</v>
      </c>
      <c r="C73" s="52" t="s">
        <v>616</v>
      </c>
      <c r="D73" s="320" t="n">
        <v>750.80036</v>
      </c>
      <c r="E73" s="320" t="n">
        <v>4174.91135</v>
      </c>
      <c r="F73" s="320" t="n">
        <v>10700.0762</v>
      </c>
      <c r="G73" s="320" t="n">
        <v>373.81024</v>
      </c>
      <c r="H73" s="320" t="n">
        <v>15999.59815</v>
      </c>
      <c r="I73" s="320" t="n">
        <v>101.04352</v>
      </c>
      <c r="J73" s="320" t="n">
        <v>549.64177</v>
      </c>
      <c r="K73" s="320" t="n">
        <v>88.25053</v>
      </c>
      <c r="L73" s="320" t="n">
        <v>111.81055</v>
      </c>
      <c r="M73" s="320" t="n">
        <v>1.25793</v>
      </c>
      <c r="N73" s="320" t="n">
        <v>35.34873</v>
      </c>
      <c r="O73" s="320" t="n">
        <v>9.571</v>
      </c>
      <c r="P73" s="320" t="n">
        <v>896.92403</v>
      </c>
      <c r="Q73" s="320" t="n">
        <v>32.65932</v>
      </c>
      <c r="R73" s="320" t="n">
        <v>2.51416</v>
      </c>
      <c r="S73" s="320" t="n">
        <v>20</v>
      </c>
      <c r="T73" s="320" t="n">
        <v>0</v>
      </c>
      <c r="U73" s="320" t="n">
        <v>0.33907</v>
      </c>
      <c r="V73" s="320" t="n">
        <v>64.05488</v>
      </c>
      <c r="W73" s="320" t="n">
        <v>27.41973</v>
      </c>
      <c r="X73" s="320" t="n">
        <v>0</v>
      </c>
      <c r="Y73" s="320" t="n">
        <v>0</v>
      </c>
      <c r="Z73" s="320" t="n">
        <v>203.33801</v>
      </c>
      <c r="AA73" s="320" t="n">
        <v>0</v>
      </c>
      <c r="AB73" s="320" t="n">
        <v>0</v>
      </c>
      <c r="AC73" s="320" t="n">
        <v>0</v>
      </c>
      <c r="AD73" s="320" t="n">
        <v>0</v>
      </c>
      <c r="AE73" s="320" t="n">
        <v>0</v>
      </c>
      <c r="AF73" s="320" t="n">
        <v>350.32517</v>
      </c>
      <c r="AG73" s="320" t="n">
        <v>17246.84735</v>
      </c>
      <c r="AH73" s="320" t="n">
        <v>11868.08546</v>
      </c>
      <c r="AI73" s="320" t="n">
        <v>5262.75256</v>
      </c>
      <c r="AJ73" s="320" t="n">
        <v>88.25053</v>
      </c>
      <c r="AK73" s="320" t="n">
        <v>27.7588</v>
      </c>
      <c r="AL73" s="335"/>
      <c r="AM73" s="12"/>
    </row>
    <row r="74" customFormat="false" ht="15" hidden="false" customHeight="false" outlineLevel="0" collapsed="false">
      <c r="A74" s="1" t="n">
        <v>69</v>
      </c>
      <c r="B74" s="46" t="n">
        <v>4690</v>
      </c>
      <c r="C74" s="336" t="s">
        <v>573</v>
      </c>
      <c r="D74" s="320" t="n">
        <v>0</v>
      </c>
      <c r="E74" s="320" t="n">
        <v>7.6087</v>
      </c>
      <c r="F74" s="320" t="n">
        <v>2512.82862</v>
      </c>
      <c r="G74" s="320" t="n">
        <v>0</v>
      </c>
      <c r="H74" s="320" t="n">
        <v>2520.43732</v>
      </c>
      <c r="I74" s="320" t="n">
        <v>0.005</v>
      </c>
      <c r="J74" s="320" t="n">
        <v>63.17051</v>
      </c>
      <c r="K74" s="320" t="n">
        <v>19.06083</v>
      </c>
      <c r="L74" s="320" t="n">
        <v>0</v>
      </c>
      <c r="M74" s="320" t="n">
        <v>0</v>
      </c>
      <c r="N74" s="320" t="n">
        <v>0</v>
      </c>
      <c r="O74" s="320" t="n">
        <v>9.571</v>
      </c>
      <c r="P74" s="320" t="n">
        <v>91.80734</v>
      </c>
      <c r="Q74" s="320" t="n">
        <v>3.29773</v>
      </c>
      <c r="R74" s="320" t="n">
        <v>0</v>
      </c>
      <c r="S74" s="320" t="n">
        <v>20</v>
      </c>
      <c r="T74" s="320" t="n">
        <v>0</v>
      </c>
      <c r="U74" s="320" t="n">
        <v>0.33907</v>
      </c>
      <c r="V74" s="320" t="n">
        <v>1.39787</v>
      </c>
      <c r="W74" s="320" t="n">
        <v>13.64973</v>
      </c>
      <c r="X74" s="320" t="n">
        <v>0</v>
      </c>
      <c r="Y74" s="320" t="n">
        <v>0</v>
      </c>
      <c r="Z74" s="320" t="n">
        <v>15.1857</v>
      </c>
      <c r="AA74" s="320" t="n">
        <v>0</v>
      </c>
      <c r="AB74" s="320" t="n">
        <v>0</v>
      </c>
      <c r="AC74" s="320" t="n">
        <v>0</v>
      </c>
      <c r="AD74" s="320" t="n">
        <v>0</v>
      </c>
      <c r="AE74" s="320" t="n">
        <v>0</v>
      </c>
      <c r="AF74" s="320" t="n">
        <v>53.8701</v>
      </c>
      <c r="AG74" s="320" t="n">
        <v>2666.11476</v>
      </c>
      <c r="AH74" s="320" t="n">
        <v>2606.968</v>
      </c>
      <c r="AI74" s="320" t="n">
        <v>26.09713</v>
      </c>
      <c r="AJ74" s="320" t="n">
        <v>19.06083</v>
      </c>
      <c r="AK74" s="320" t="n">
        <v>13.9888</v>
      </c>
      <c r="AL74" s="335"/>
      <c r="AM74" s="12"/>
    </row>
    <row r="75" s="81" customFormat="true" ht="15" hidden="false" customHeight="false" outlineLevel="0" collapsed="false">
      <c r="A75" s="1" t="n">
        <v>70</v>
      </c>
      <c r="B75" s="46"/>
      <c r="C75" s="337" t="s">
        <v>617</v>
      </c>
      <c r="D75" s="337" t="n">
        <v>23130.9087</v>
      </c>
      <c r="E75" s="337" t="n">
        <v>27122.60216</v>
      </c>
      <c r="F75" s="337" t="n">
        <v>29535.33573</v>
      </c>
      <c r="G75" s="337" t="n">
        <v>14100.84364</v>
      </c>
      <c r="H75" s="337" t="n">
        <v>93889.69023</v>
      </c>
      <c r="I75" s="337" t="n">
        <v>9995.66383</v>
      </c>
      <c r="J75" s="337" t="n">
        <v>13117.11976</v>
      </c>
      <c r="K75" s="337" t="n">
        <v>3479.81221</v>
      </c>
      <c r="L75" s="337" t="n">
        <v>12081.09788</v>
      </c>
      <c r="M75" s="337" t="n">
        <v>1657.93089</v>
      </c>
      <c r="N75" s="337" t="n">
        <v>2672.84591</v>
      </c>
      <c r="O75" s="337" t="n">
        <v>4059.573</v>
      </c>
      <c r="P75" s="337" t="n">
        <v>47064.04348</v>
      </c>
      <c r="Q75" s="337" t="n">
        <v>738.3059</v>
      </c>
      <c r="R75" s="337" t="n">
        <v>-263.12884</v>
      </c>
      <c r="S75" s="337" t="n">
        <v>-165.72288</v>
      </c>
      <c r="T75" s="337" t="n">
        <v>29.64654</v>
      </c>
      <c r="U75" s="337" t="n">
        <v>283.74876</v>
      </c>
      <c r="V75" s="337" t="n">
        <v>2499.07228</v>
      </c>
      <c r="W75" s="337" t="n">
        <v>3092.82708</v>
      </c>
      <c r="X75" s="337" t="n">
        <v>52.92903</v>
      </c>
      <c r="Y75" s="337" t="n">
        <v>-385.87747</v>
      </c>
      <c r="Z75" s="337" t="n">
        <v>2435.1711</v>
      </c>
      <c r="AA75" s="337" t="n">
        <v>1746.90703</v>
      </c>
      <c r="AB75" s="337" t="n">
        <v>2371.05022</v>
      </c>
      <c r="AC75" s="337" t="n">
        <v>200.57555</v>
      </c>
      <c r="AD75" s="337" t="n">
        <v>336.23789</v>
      </c>
      <c r="AE75" s="337" t="n">
        <v>11.32648</v>
      </c>
      <c r="AF75" s="337" t="n">
        <v>12983.06867</v>
      </c>
      <c r="AG75" s="337" t="n">
        <v>153936.80238</v>
      </c>
      <c r="AH75" s="337" t="n">
        <v>79495.54292</v>
      </c>
      <c r="AI75" s="337" t="n">
        <v>63130.67627</v>
      </c>
      <c r="AJ75" s="337" t="n">
        <v>3479.81221</v>
      </c>
      <c r="AK75" s="337" t="n">
        <v>7830.77098</v>
      </c>
      <c r="AL75" s="334"/>
      <c r="AM75" s="117"/>
    </row>
    <row r="76" customFormat="false" ht="15" hidden="false" customHeight="false" outlineLevel="0" collapsed="false">
      <c r="A76" s="1" t="n">
        <v>71</v>
      </c>
      <c r="B76" s="46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335"/>
      <c r="AM76" s="12"/>
    </row>
    <row r="77" customFormat="false" ht="15" hidden="false" customHeight="false" outlineLevel="0" collapsed="false">
      <c r="A77" s="1" t="n">
        <v>72</v>
      </c>
      <c r="B77" s="46" t="n">
        <v>56</v>
      </c>
      <c r="C77" s="52" t="s">
        <v>618</v>
      </c>
      <c r="D77" s="320" t="n">
        <v>4790.58401</v>
      </c>
      <c r="E77" s="320" t="n">
        <v>3481.81854</v>
      </c>
      <c r="F77" s="320" t="n">
        <v>20668.70446</v>
      </c>
      <c r="G77" s="320" t="n">
        <v>3807.27169</v>
      </c>
      <c r="H77" s="320" t="n">
        <v>32748.3787</v>
      </c>
      <c r="I77" s="320" t="n">
        <v>418.9316</v>
      </c>
      <c r="J77" s="320" t="n">
        <v>766.40135</v>
      </c>
      <c r="K77" s="320" t="n">
        <v>999.64965</v>
      </c>
      <c r="L77" s="320" t="n">
        <v>2451.19023</v>
      </c>
      <c r="M77" s="320" t="n">
        <v>366.29726</v>
      </c>
      <c r="N77" s="320" t="n">
        <v>480.07183</v>
      </c>
      <c r="O77" s="320" t="n">
        <v>15.605</v>
      </c>
      <c r="P77" s="320" t="n">
        <v>5498.14692</v>
      </c>
      <c r="Q77" s="320" t="n">
        <v>242.5886</v>
      </c>
      <c r="R77" s="320" t="n">
        <v>564.76209</v>
      </c>
      <c r="S77" s="320" t="n">
        <v>208.86016</v>
      </c>
      <c r="T77" s="320" t="n">
        <v>25.31243</v>
      </c>
      <c r="U77" s="320" t="n">
        <v>156.60522</v>
      </c>
      <c r="V77" s="320" t="n">
        <v>135.92293</v>
      </c>
      <c r="W77" s="320" t="n">
        <v>1027.87234</v>
      </c>
      <c r="X77" s="320" t="n">
        <v>116.49123</v>
      </c>
      <c r="Y77" s="320" t="n">
        <v>418.75996</v>
      </c>
      <c r="Z77" s="320" t="n">
        <v>780.93715</v>
      </c>
      <c r="AA77" s="320" t="n">
        <v>195.93497</v>
      </c>
      <c r="AB77" s="320" t="n">
        <v>1278.38939</v>
      </c>
      <c r="AC77" s="320" t="n">
        <v>62.2138</v>
      </c>
      <c r="AD77" s="320" t="n">
        <v>103.49618</v>
      </c>
      <c r="AE77" s="320" t="n">
        <v>7.31606</v>
      </c>
      <c r="AF77" s="320" t="n">
        <v>5325.46251</v>
      </c>
      <c r="AG77" s="320" t="n">
        <v>43571.98813</v>
      </c>
      <c r="AH77" s="320" t="n">
        <v>29527.3008</v>
      </c>
      <c r="AI77" s="320" t="n">
        <v>10282.73958</v>
      </c>
      <c r="AJ77" s="320" t="n">
        <v>999.64965</v>
      </c>
      <c r="AK77" s="320" t="n">
        <v>2762.2981</v>
      </c>
      <c r="AL77" s="335"/>
      <c r="AM77" s="12"/>
    </row>
    <row r="78" customFormat="false" ht="15" hidden="false" customHeight="false" outlineLevel="0" collapsed="false">
      <c r="A78" s="1" t="n">
        <v>73</v>
      </c>
      <c r="B78" s="46" t="n">
        <v>5604</v>
      </c>
      <c r="C78" s="336" t="s">
        <v>620</v>
      </c>
      <c r="D78" s="320" t="n">
        <v>1991.17981</v>
      </c>
      <c r="E78" s="320" t="n">
        <v>2387.7984</v>
      </c>
      <c r="F78" s="320" t="n">
        <v>7224.55801</v>
      </c>
      <c r="G78" s="320" t="n">
        <v>1817.65885</v>
      </c>
      <c r="H78" s="320" t="n">
        <v>13421.19507</v>
      </c>
      <c r="I78" s="320" t="n">
        <v>325.58998</v>
      </c>
      <c r="J78" s="320" t="n">
        <v>332.35521</v>
      </c>
      <c r="K78" s="320" t="n">
        <v>435.81935</v>
      </c>
      <c r="L78" s="320" t="n">
        <v>538.38866</v>
      </c>
      <c r="M78" s="320" t="n">
        <v>251.81671</v>
      </c>
      <c r="N78" s="320" t="n">
        <v>457.74061</v>
      </c>
      <c r="O78" s="320" t="n">
        <v>15.445</v>
      </c>
      <c r="P78" s="320" t="n">
        <v>2357.15552</v>
      </c>
      <c r="Q78" s="320" t="n">
        <v>115.94274</v>
      </c>
      <c r="R78" s="320" t="n">
        <v>464.50559</v>
      </c>
      <c r="S78" s="320" t="n">
        <v>206.75016</v>
      </c>
      <c r="T78" s="320" t="n">
        <v>23.42123</v>
      </c>
      <c r="U78" s="320" t="n">
        <v>130.85251</v>
      </c>
      <c r="V78" s="320" t="n">
        <v>69.6949</v>
      </c>
      <c r="W78" s="320" t="n">
        <v>795.74028</v>
      </c>
      <c r="X78" s="320" t="n">
        <v>60.74179</v>
      </c>
      <c r="Y78" s="320" t="n">
        <v>418.75996</v>
      </c>
      <c r="Z78" s="320" t="n">
        <v>437.95794</v>
      </c>
      <c r="AA78" s="320" t="n">
        <v>186.97473</v>
      </c>
      <c r="AB78" s="320" t="n">
        <v>1266.78813</v>
      </c>
      <c r="AC78" s="320" t="n">
        <v>51.6263</v>
      </c>
      <c r="AD78" s="320" t="n">
        <v>101.19426</v>
      </c>
      <c r="AE78" s="320" t="n">
        <v>7.26636</v>
      </c>
      <c r="AF78" s="320" t="n">
        <v>4338.21688</v>
      </c>
      <c r="AG78" s="320" t="n">
        <v>20116.56747</v>
      </c>
      <c r="AH78" s="320" t="n">
        <v>11430.54</v>
      </c>
      <c r="AI78" s="320" t="n">
        <v>5768.65821</v>
      </c>
      <c r="AJ78" s="320" t="n">
        <v>435.81935</v>
      </c>
      <c r="AK78" s="320" t="n">
        <v>2481.54991</v>
      </c>
      <c r="AL78" s="335"/>
      <c r="AM78" s="12"/>
    </row>
    <row r="79" customFormat="false" ht="15" hidden="false" customHeight="false" outlineLevel="0" collapsed="false">
      <c r="A79" s="1" t="n">
        <v>74</v>
      </c>
      <c r="B79" s="46" t="n">
        <v>47</v>
      </c>
      <c r="C79" s="52" t="s">
        <v>621</v>
      </c>
      <c r="D79" s="320" t="n">
        <v>1521.45715</v>
      </c>
      <c r="E79" s="320" t="n">
        <v>3088.69399</v>
      </c>
      <c r="F79" s="320" t="n">
        <v>8607.15155</v>
      </c>
      <c r="G79" s="320" t="n">
        <v>82.2572</v>
      </c>
      <c r="H79" s="320" t="n">
        <v>13299.55989</v>
      </c>
      <c r="I79" s="320" t="n">
        <v>574.78061</v>
      </c>
      <c r="J79" s="320" t="n">
        <v>110.84364</v>
      </c>
      <c r="K79" s="320" t="n">
        <v>751.12856</v>
      </c>
      <c r="L79" s="320" t="n">
        <v>1333.19019</v>
      </c>
      <c r="M79" s="320" t="n">
        <v>115.5682</v>
      </c>
      <c r="N79" s="320" t="n">
        <v>305.13135</v>
      </c>
      <c r="O79" s="320" t="n">
        <v>42.752</v>
      </c>
      <c r="P79" s="320" t="n">
        <v>3233.39455</v>
      </c>
      <c r="Q79" s="320" t="n">
        <v>65.49985</v>
      </c>
      <c r="R79" s="320" t="n">
        <v>37.93033</v>
      </c>
      <c r="S79" s="320" t="n">
        <v>17.48343</v>
      </c>
      <c r="T79" s="320" t="n">
        <v>0</v>
      </c>
      <c r="U79" s="320" t="n">
        <v>230.83173</v>
      </c>
      <c r="V79" s="320" t="n">
        <v>0.004</v>
      </c>
      <c r="W79" s="320" t="n">
        <v>414.39943</v>
      </c>
      <c r="X79" s="320" t="n">
        <v>0</v>
      </c>
      <c r="Y79" s="320" t="n">
        <v>1.00595</v>
      </c>
      <c r="Z79" s="320" t="n">
        <v>7.59141</v>
      </c>
      <c r="AA79" s="320" t="n">
        <v>170.97381</v>
      </c>
      <c r="AB79" s="320" t="n">
        <v>178.3049</v>
      </c>
      <c r="AC79" s="320" t="n">
        <v>0</v>
      </c>
      <c r="AD79" s="320" t="n">
        <v>2.43748</v>
      </c>
      <c r="AE79" s="320" t="n">
        <v>0.07251</v>
      </c>
      <c r="AF79" s="320" t="n">
        <v>1126.53483</v>
      </c>
      <c r="AG79" s="320" t="n">
        <v>17659.48927</v>
      </c>
      <c r="AH79" s="320" t="n">
        <v>10652.31189</v>
      </c>
      <c r="AI79" s="320" t="n">
        <v>5259.10147</v>
      </c>
      <c r="AJ79" s="320" t="n">
        <v>751.12856</v>
      </c>
      <c r="AK79" s="320" t="n">
        <v>996.94735</v>
      </c>
      <c r="AL79" s="335"/>
      <c r="AM79" s="12"/>
    </row>
    <row r="80" customFormat="false" ht="15" hidden="false" customHeight="false" outlineLevel="0" collapsed="false">
      <c r="A80" s="1" t="n">
        <v>75</v>
      </c>
      <c r="B80" s="46" t="n">
        <v>4703</v>
      </c>
      <c r="C80" s="336" t="s">
        <v>622</v>
      </c>
      <c r="D80" s="320" t="n">
        <v>950.97335</v>
      </c>
      <c r="E80" s="320" t="n">
        <v>98.57739</v>
      </c>
      <c r="F80" s="320" t="n">
        <v>2854.11499</v>
      </c>
      <c r="G80" s="320" t="n">
        <v>82.2572</v>
      </c>
      <c r="H80" s="320" t="n">
        <v>3985.92293</v>
      </c>
      <c r="I80" s="320" t="n">
        <v>55.69038</v>
      </c>
      <c r="J80" s="320" t="n">
        <v>76.83547</v>
      </c>
      <c r="K80" s="320" t="n">
        <v>220.12966</v>
      </c>
      <c r="L80" s="320" t="n">
        <v>23.90142</v>
      </c>
      <c r="M80" s="320" t="n">
        <v>2.04464</v>
      </c>
      <c r="N80" s="320" t="n">
        <v>249.9489</v>
      </c>
      <c r="O80" s="320" t="n">
        <v>42.752</v>
      </c>
      <c r="P80" s="320" t="n">
        <v>671.30247</v>
      </c>
      <c r="Q80" s="320" t="n">
        <v>55.0206</v>
      </c>
      <c r="R80" s="320" t="n">
        <v>37.93033</v>
      </c>
      <c r="S80" s="320" t="n">
        <v>15.74109</v>
      </c>
      <c r="T80" s="320" t="n">
        <v>0</v>
      </c>
      <c r="U80" s="320" t="n">
        <v>0</v>
      </c>
      <c r="V80" s="320" t="n">
        <v>0</v>
      </c>
      <c r="W80" s="320" t="n">
        <v>6.91294</v>
      </c>
      <c r="X80" s="320" t="n">
        <v>0</v>
      </c>
      <c r="Y80" s="320" t="n">
        <v>1.00595</v>
      </c>
      <c r="Z80" s="320" t="n">
        <v>7.41061</v>
      </c>
      <c r="AA80" s="320" t="n">
        <v>170.97381</v>
      </c>
      <c r="AB80" s="320" t="n">
        <v>165.21816</v>
      </c>
      <c r="AC80" s="320" t="n">
        <v>0</v>
      </c>
      <c r="AD80" s="320" t="n">
        <v>0</v>
      </c>
      <c r="AE80" s="320" t="n">
        <v>0</v>
      </c>
      <c r="AF80" s="320" t="n">
        <v>460.21349</v>
      </c>
      <c r="AG80" s="320" t="n">
        <v>5117.43889</v>
      </c>
      <c r="AH80" s="320" t="n">
        <v>3385.52604</v>
      </c>
      <c r="AI80" s="320" t="n">
        <v>1168.67828</v>
      </c>
      <c r="AJ80" s="320" t="n">
        <v>220.12966</v>
      </c>
      <c r="AK80" s="320" t="n">
        <v>343.10491</v>
      </c>
      <c r="AL80" s="335"/>
      <c r="AM80" s="12"/>
    </row>
    <row r="81" customFormat="false" ht="15" hidden="false" customHeight="false" outlineLevel="0" collapsed="false">
      <c r="A81" s="1" t="n">
        <v>76</v>
      </c>
      <c r="B81" s="46" t="n">
        <v>4790</v>
      </c>
      <c r="C81" s="52" t="s">
        <v>615</v>
      </c>
      <c r="D81" s="320" t="n">
        <v>555.98373</v>
      </c>
      <c r="E81" s="320" t="n">
        <v>2979.01351</v>
      </c>
      <c r="F81" s="320" t="n">
        <v>5753.03656</v>
      </c>
      <c r="G81" s="320" t="n">
        <v>0</v>
      </c>
      <c r="H81" s="320" t="n">
        <v>9288.0338</v>
      </c>
      <c r="I81" s="320" t="n">
        <v>519.09023</v>
      </c>
      <c r="J81" s="320" t="n">
        <v>30.05764</v>
      </c>
      <c r="K81" s="320" t="n">
        <v>472.74829</v>
      </c>
      <c r="L81" s="320" t="n">
        <v>1264.01907</v>
      </c>
      <c r="M81" s="320" t="n">
        <v>105.94856</v>
      </c>
      <c r="N81" s="320" t="n">
        <v>9.71168</v>
      </c>
      <c r="O81" s="320" t="n">
        <v>0</v>
      </c>
      <c r="P81" s="320" t="n">
        <v>2401.57547</v>
      </c>
      <c r="Q81" s="320" t="n">
        <v>10.47925</v>
      </c>
      <c r="R81" s="320" t="n">
        <v>0</v>
      </c>
      <c r="S81" s="320" t="n">
        <v>1.74234</v>
      </c>
      <c r="T81" s="320" t="n">
        <v>0</v>
      </c>
      <c r="U81" s="320" t="n">
        <v>230.83173</v>
      </c>
      <c r="V81" s="320" t="n">
        <v>0.004</v>
      </c>
      <c r="W81" s="320" t="n">
        <v>404.92595</v>
      </c>
      <c r="X81" s="320" t="n">
        <v>0</v>
      </c>
      <c r="Y81" s="320" t="n">
        <v>0</v>
      </c>
      <c r="Z81" s="320" t="n">
        <v>0.1808</v>
      </c>
      <c r="AA81" s="320" t="n">
        <v>0</v>
      </c>
      <c r="AB81" s="320" t="n">
        <v>13.07142</v>
      </c>
      <c r="AC81" s="320" t="n">
        <v>0</v>
      </c>
      <c r="AD81" s="320" t="n">
        <v>0</v>
      </c>
      <c r="AE81" s="320" t="n">
        <v>0.07251</v>
      </c>
      <c r="AF81" s="320" t="n">
        <v>661.308</v>
      </c>
      <c r="AG81" s="320" t="n">
        <v>12350.91727</v>
      </c>
      <c r="AH81" s="320" t="n">
        <v>7164.51985</v>
      </c>
      <c r="AI81" s="320" t="n">
        <v>4064.82003</v>
      </c>
      <c r="AJ81" s="320" t="n">
        <v>472.74829</v>
      </c>
      <c r="AK81" s="320" t="n">
        <v>648.8291</v>
      </c>
      <c r="AL81" s="335"/>
      <c r="AM81" s="12"/>
    </row>
    <row r="82" s="81" customFormat="true" ht="15" hidden="false" customHeight="false" outlineLevel="0" collapsed="false">
      <c r="A82" s="1" t="n">
        <v>77</v>
      </c>
      <c r="B82" s="46"/>
      <c r="C82" s="166" t="s">
        <v>623</v>
      </c>
      <c r="D82" s="166" t="n">
        <v>26400.03556</v>
      </c>
      <c r="E82" s="166" t="n">
        <v>27515.72671</v>
      </c>
      <c r="F82" s="166" t="n">
        <v>41596.88864</v>
      </c>
      <c r="G82" s="166" t="n">
        <v>17825.85813</v>
      </c>
      <c r="H82" s="166" t="n">
        <v>113338.50904</v>
      </c>
      <c r="I82" s="166" t="n">
        <v>9839.81482</v>
      </c>
      <c r="J82" s="166" t="n">
        <v>13772.67747</v>
      </c>
      <c r="K82" s="166" t="n">
        <v>3728.3333</v>
      </c>
      <c r="L82" s="166" t="n">
        <v>13199.09792</v>
      </c>
      <c r="M82" s="166" t="n">
        <v>1908.65995</v>
      </c>
      <c r="N82" s="166" t="n">
        <v>2847.78639</v>
      </c>
      <c r="O82" s="166" t="n">
        <v>4032.426</v>
      </c>
      <c r="P82" s="166" t="n">
        <v>49328.79585</v>
      </c>
      <c r="Q82" s="166" t="n">
        <v>915.39465</v>
      </c>
      <c r="R82" s="166" t="n">
        <v>263.70292</v>
      </c>
      <c r="S82" s="166" t="n">
        <v>25.65385</v>
      </c>
      <c r="T82" s="166" t="n">
        <v>54.95897</v>
      </c>
      <c r="U82" s="166" t="n">
        <v>209.52225</v>
      </c>
      <c r="V82" s="166" t="n">
        <v>2634.99121</v>
      </c>
      <c r="W82" s="166" t="n">
        <v>3706.29999</v>
      </c>
      <c r="X82" s="166" t="n">
        <v>169.42026</v>
      </c>
      <c r="Y82" s="166" t="n">
        <v>31.87654</v>
      </c>
      <c r="Z82" s="166" t="n">
        <v>3208.51684</v>
      </c>
      <c r="AA82" s="166" t="n">
        <v>1771.86819</v>
      </c>
      <c r="AB82" s="166" t="n">
        <v>3471.13471</v>
      </c>
      <c r="AC82" s="166" t="n">
        <v>262.78935</v>
      </c>
      <c r="AD82" s="166" t="n">
        <v>437.29659</v>
      </c>
      <c r="AE82" s="166" t="n">
        <v>18.57003</v>
      </c>
      <c r="AF82" s="166" t="n">
        <v>17181.99635</v>
      </c>
      <c r="AG82" s="166" t="n">
        <v>179849.30124</v>
      </c>
      <c r="AH82" s="166" t="n">
        <v>98370.53183</v>
      </c>
      <c r="AI82" s="166" t="n">
        <v>68154.31438</v>
      </c>
      <c r="AJ82" s="166" t="n">
        <v>3728.3333</v>
      </c>
      <c r="AK82" s="166" t="n">
        <v>9596.12173</v>
      </c>
      <c r="AL82" s="334"/>
      <c r="AM82" s="117"/>
    </row>
    <row r="83" customFormat="false" ht="15" hidden="false" customHeight="false" outlineLevel="0" collapsed="false">
      <c r="A83" s="1" t="n">
        <v>78</v>
      </c>
      <c r="B83" s="46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335"/>
      <c r="AM83" s="12"/>
    </row>
    <row r="84" customFormat="false" ht="15" hidden="false" customHeight="false" outlineLevel="0" collapsed="false">
      <c r="A84" s="1" t="n">
        <v>79</v>
      </c>
      <c r="B84" s="46" t="s">
        <v>630</v>
      </c>
      <c r="C84" s="52" t="s">
        <v>624</v>
      </c>
      <c r="D84" s="320" t="n">
        <v>7378.23217</v>
      </c>
      <c r="E84" s="320" t="n">
        <v>6600</v>
      </c>
      <c r="F84" s="320" t="n">
        <v>9299.97316</v>
      </c>
      <c r="G84" s="320" t="n">
        <v>7050</v>
      </c>
      <c r="H84" s="320" t="n">
        <v>30328.20533</v>
      </c>
      <c r="I84" s="320" t="n">
        <v>3564.7254</v>
      </c>
      <c r="J84" s="320" t="n">
        <v>4755.25931</v>
      </c>
      <c r="K84" s="320" t="n">
        <v>1110.74282</v>
      </c>
      <c r="L84" s="320" t="n">
        <v>3721</v>
      </c>
      <c r="M84" s="320" t="n">
        <v>401.26</v>
      </c>
      <c r="N84" s="320" t="n">
        <v>819.01813</v>
      </c>
      <c r="O84" s="320" t="n">
        <v>1393.203</v>
      </c>
      <c r="P84" s="320" t="n">
        <v>15765.20866</v>
      </c>
      <c r="Q84" s="320" t="n">
        <v>254.02159</v>
      </c>
      <c r="R84" s="320" t="n">
        <v>91.10936</v>
      </c>
      <c r="S84" s="320" t="n">
        <v>7.464</v>
      </c>
      <c r="T84" s="320" t="n">
        <v>0</v>
      </c>
      <c r="U84" s="320" t="n">
        <v>114.95562</v>
      </c>
      <c r="V84" s="320" t="n">
        <v>740.7971</v>
      </c>
      <c r="W84" s="320" t="n">
        <v>1000</v>
      </c>
      <c r="X84" s="320" t="n">
        <v>0</v>
      </c>
      <c r="Y84" s="320" t="n">
        <v>0</v>
      </c>
      <c r="Z84" s="320" t="n">
        <v>936.79</v>
      </c>
      <c r="AA84" s="320" t="n">
        <v>612.18044</v>
      </c>
      <c r="AB84" s="320" t="n">
        <v>1264.43363</v>
      </c>
      <c r="AC84" s="320" t="n">
        <v>90.79327</v>
      </c>
      <c r="AD84" s="320" t="n">
        <v>214.73155</v>
      </c>
      <c r="AE84" s="320" t="n">
        <v>0</v>
      </c>
      <c r="AF84" s="320" t="n">
        <v>5327.27656</v>
      </c>
      <c r="AG84" s="320" t="n">
        <v>51420.69055</v>
      </c>
      <c r="AH84" s="320" t="n">
        <v>28369.87733</v>
      </c>
      <c r="AI84" s="320" t="n">
        <v>18733.76916</v>
      </c>
      <c r="AJ84" s="320" t="n">
        <v>1110.74282</v>
      </c>
      <c r="AK84" s="320" t="n">
        <v>3206.30124</v>
      </c>
      <c r="AL84" s="335"/>
      <c r="AM84" s="12"/>
    </row>
    <row r="85" customFormat="false" ht="15" hidden="false" customHeight="false" outlineLevel="0" collapsed="false">
      <c r="A85" s="1" t="n">
        <v>80</v>
      </c>
      <c r="B85" s="46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335"/>
      <c r="AM85" s="12"/>
    </row>
    <row r="86" s="81" customFormat="true" ht="15" hidden="false" customHeight="false" outlineLevel="0" collapsed="false">
      <c r="A86" s="1" t="n">
        <v>81</v>
      </c>
      <c r="B86" s="120"/>
      <c r="C86" s="338" t="s">
        <v>625</v>
      </c>
      <c r="D86" s="338" t="n">
        <v>19021.80339</v>
      </c>
      <c r="E86" s="338" t="n">
        <v>20915.72671</v>
      </c>
      <c r="F86" s="338" t="n">
        <v>32296.91548</v>
      </c>
      <c r="G86" s="338" t="n">
        <v>10775.85813</v>
      </c>
      <c r="H86" s="338" t="n">
        <v>83010.30371</v>
      </c>
      <c r="I86" s="338" t="n">
        <v>6275.08942</v>
      </c>
      <c r="J86" s="338" t="n">
        <v>9017.41816</v>
      </c>
      <c r="K86" s="338" t="n">
        <v>2617.59048</v>
      </c>
      <c r="L86" s="338" t="n">
        <v>9478.09792</v>
      </c>
      <c r="M86" s="338" t="n">
        <v>1507.39995</v>
      </c>
      <c r="N86" s="338" t="n">
        <v>2028.76826</v>
      </c>
      <c r="O86" s="338" t="n">
        <v>2639.223</v>
      </c>
      <c r="P86" s="338" t="n">
        <v>33563.58719</v>
      </c>
      <c r="Q86" s="338" t="n">
        <v>661.37306</v>
      </c>
      <c r="R86" s="338" t="n">
        <v>172.59356</v>
      </c>
      <c r="S86" s="338" t="n">
        <v>18.18985</v>
      </c>
      <c r="T86" s="338" t="n">
        <v>54.95897</v>
      </c>
      <c r="U86" s="338" t="n">
        <v>94.56663</v>
      </c>
      <c r="V86" s="338" t="n">
        <v>1894.19411</v>
      </c>
      <c r="W86" s="338" t="n">
        <v>2706.29999</v>
      </c>
      <c r="X86" s="338" t="n">
        <v>169.42026</v>
      </c>
      <c r="Y86" s="338" t="n">
        <v>31.87654</v>
      </c>
      <c r="Z86" s="338" t="n">
        <v>2271.72684</v>
      </c>
      <c r="AA86" s="338" t="n">
        <v>1159.68775</v>
      </c>
      <c r="AB86" s="338" t="n">
        <v>2206.70108</v>
      </c>
      <c r="AC86" s="338" t="n">
        <v>171.99608</v>
      </c>
      <c r="AD86" s="338" t="n">
        <v>222.56504</v>
      </c>
      <c r="AE86" s="338" t="n">
        <v>18.57003</v>
      </c>
      <c r="AF86" s="338" t="n">
        <v>11854.71979</v>
      </c>
      <c r="AG86" s="338" t="n">
        <v>128428.61069</v>
      </c>
      <c r="AH86" s="338" t="n">
        <v>70000.6545</v>
      </c>
      <c r="AI86" s="338" t="n">
        <v>49420.54522</v>
      </c>
      <c r="AJ86" s="338" t="n">
        <v>2617.59048</v>
      </c>
      <c r="AK86" s="338" t="n">
        <v>6389.82049</v>
      </c>
      <c r="AL86" s="339"/>
      <c r="AM86" s="117"/>
    </row>
    <row r="87" customFormat="false" ht="15" hidden="false" customHeight="false" outlineLevel="0" collapsed="false">
      <c r="D87" s="340"/>
      <c r="E87" s="340"/>
      <c r="F87" s="340"/>
      <c r="G87" s="340"/>
      <c r="H87" s="12"/>
      <c r="I87" s="340"/>
      <c r="J87" s="340"/>
      <c r="K87" s="340"/>
      <c r="L87" s="340"/>
      <c r="M87" s="340"/>
      <c r="N87" s="340"/>
      <c r="O87" s="340"/>
      <c r="P87" s="12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  <c r="AD87" s="340"/>
      <c r="AE87" s="340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27</v>
      </c>
      <c r="D88" s="340"/>
      <c r="E88" s="340"/>
      <c r="F88" s="340"/>
      <c r="G88" s="340"/>
      <c r="H88" s="12"/>
      <c r="I88" s="340"/>
      <c r="J88" s="340"/>
      <c r="K88" s="340"/>
      <c r="L88" s="340"/>
      <c r="M88" s="340"/>
      <c r="N88" s="340"/>
      <c r="O88" s="340"/>
      <c r="P88" s="12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  <c r="AD88" s="340"/>
      <c r="AE88" s="340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28</v>
      </c>
      <c r="D89" s="340"/>
      <c r="E89" s="340"/>
      <c r="F89" s="340"/>
      <c r="G89" s="340"/>
      <c r="H89" s="12"/>
      <c r="I89" s="340"/>
      <c r="J89" s="340"/>
      <c r="K89" s="340"/>
      <c r="L89" s="340"/>
      <c r="M89" s="340"/>
      <c r="N89" s="340"/>
      <c r="O89" s="340"/>
      <c r="P89" s="12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40"/>
      <c r="AC89" s="340"/>
      <c r="AD89" s="340"/>
      <c r="AE89" s="340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29</v>
      </c>
      <c r="D90" s="340"/>
      <c r="E90" s="340"/>
      <c r="F90" s="340"/>
      <c r="G90" s="340"/>
      <c r="H90" s="12"/>
      <c r="I90" s="340"/>
      <c r="J90" s="340"/>
      <c r="K90" s="340"/>
      <c r="L90" s="340"/>
      <c r="M90" s="340"/>
      <c r="N90" s="340"/>
      <c r="O90" s="340"/>
      <c r="P90" s="12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  <c r="AD90" s="340"/>
      <c r="AE90" s="340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1" t="s">
        <v>535</v>
      </c>
      <c r="D91" s="340"/>
      <c r="E91" s="340"/>
      <c r="F91" s="340"/>
      <c r="G91" s="340"/>
      <c r="H91" s="12"/>
      <c r="I91" s="340"/>
      <c r="J91" s="340"/>
      <c r="K91" s="340"/>
      <c r="L91" s="340"/>
      <c r="M91" s="340"/>
      <c r="N91" s="340"/>
      <c r="O91" s="340"/>
      <c r="P91" s="12"/>
      <c r="Q91" s="340"/>
      <c r="R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  <c r="AD91" s="340"/>
      <c r="AE91" s="340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1" t="s">
        <v>688</v>
      </c>
      <c r="D92" s="340"/>
      <c r="E92" s="340"/>
      <c r="F92" s="340"/>
      <c r="G92" s="340"/>
      <c r="H92" s="12"/>
      <c r="I92" s="340"/>
      <c r="J92" s="340"/>
      <c r="K92" s="340"/>
      <c r="L92" s="340"/>
      <c r="M92" s="340"/>
      <c r="N92" s="340"/>
      <c r="O92" s="340"/>
      <c r="P92" s="12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  <c r="AD92" s="340"/>
      <c r="AE92" s="340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331" t="s">
        <v>538</v>
      </c>
      <c r="D93" s="340"/>
      <c r="E93" s="340"/>
      <c r="F93" s="340"/>
      <c r="G93" s="340"/>
      <c r="H93" s="12"/>
      <c r="I93" s="340"/>
      <c r="J93" s="340"/>
      <c r="K93" s="340"/>
      <c r="L93" s="340"/>
      <c r="M93" s="340"/>
      <c r="N93" s="340"/>
      <c r="O93" s="340"/>
      <c r="P93" s="12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  <c r="AD93" s="340"/>
      <c r="AE93" s="340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331" t="s">
        <v>539</v>
      </c>
      <c r="D94" s="340"/>
      <c r="E94" s="340"/>
      <c r="F94" s="340"/>
      <c r="G94" s="340"/>
      <c r="H94" s="12"/>
      <c r="I94" s="340"/>
      <c r="J94" s="340"/>
      <c r="K94" s="340"/>
      <c r="L94" s="340"/>
      <c r="M94" s="340"/>
      <c r="N94" s="340"/>
      <c r="O94" s="340"/>
      <c r="P94" s="12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  <c r="AD94" s="340"/>
      <c r="AE94" s="340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331" t="s">
        <v>540</v>
      </c>
      <c r="D95" s="340"/>
      <c r="E95" s="340"/>
      <c r="F95" s="340"/>
      <c r="G95" s="340"/>
      <c r="H95" s="12"/>
      <c r="I95" s="340"/>
      <c r="J95" s="340"/>
      <c r="K95" s="340"/>
      <c r="L95" s="340"/>
      <c r="M95" s="340"/>
      <c r="N95" s="340"/>
      <c r="O95" s="340"/>
      <c r="P95" s="12"/>
      <c r="Q95" s="340"/>
      <c r="R95" s="340"/>
      <c r="S95" s="340"/>
      <c r="T95" s="340"/>
      <c r="U95" s="340"/>
      <c r="V95" s="340"/>
      <c r="W95" s="340"/>
      <c r="X95" s="340"/>
      <c r="Y95" s="340"/>
      <c r="Z95" s="340"/>
      <c r="AA95" s="340"/>
      <c r="AB95" s="340"/>
      <c r="AC95" s="340"/>
      <c r="AD95" s="340"/>
      <c r="AE95" s="340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7" t="s">
        <v>2</v>
      </c>
      <c r="D96" s="12"/>
      <c r="E96" s="12"/>
      <c r="F96" s="12"/>
      <c r="G96" s="12"/>
      <c r="H96" s="12"/>
      <c r="I96" s="340"/>
      <c r="J96" s="340"/>
      <c r="K96" s="340"/>
      <c r="L96" s="340"/>
      <c r="M96" s="340"/>
      <c r="N96" s="340"/>
      <c r="O96" s="340"/>
      <c r="P96" s="12"/>
      <c r="Q96" s="340"/>
      <c r="R96" s="340"/>
      <c r="S96" s="340"/>
      <c r="T96" s="340"/>
      <c r="U96" s="340"/>
      <c r="V96" s="340"/>
      <c r="W96" s="340"/>
      <c r="X96" s="340"/>
      <c r="Y96" s="340"/>
      <c r="Z96" s="340"/>
      <c r="AA96" s="340"/>
      <c r="AB96" s="340"/>
      <c r="AC96" s="340"/>
      <c r="AD96" s="340"/>
      <c r="AE96" s="340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81" t="s">
        <v>632</v>
      </c>
      <c r="D97" s="12"/>
      <c r="E97" s="12"/>
      <c r="F97" s="12"/>
      <c r="G97" s="12"/>
      <c r="H97" s="12"/>
      <c r="I97" s="340"/>
      <c r="J97" s="340"/>
      <c r="K97" s="340"/>
      <c r="L97" s="340"/>
      <c r="M97" s="340"/>
      <c r="N97" s="340"/>
      <c r="O97" s="340"/>
      <c r="P97" s="12"/>
      <c r="Q97" s="340"/>
      <c r="R97" s="340"/>
      <c r="S97" s="340"/>
      <c r="T97" s="340"/>
      <c r="U97" s="340"/>
      <c r="V97" s="340"/>
      <c r="W97" s="340"/>
      <c r="X97" s="340"/>
      <c r="Y97" s="340"/>
      <c r="Z97" s="340"/>
      <c r="AA97" s="340"/>
      <c r="AB97" s="340"/>
      <c r="AC97" s="340"/>
      <c r="AD97" s="340"/>
      <c r="AE97" s="340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1" t="s">
        <v>633</v>
      </c>
      <c r="D98" s="12"/>
      <c r="E98" s="12"/>
      <c r="F98" s="12"/>
      <c r="G98" s="12"/>
      <c r="H98" s="12"/>
      <c r="I98" s="340"/>
      <c r="J98" s="340"/>
      <c r="K98" s="340"/>
      <c r="L98" s="340"/>
      <c r="M98" s="340"/>
      <c r="N98" s="340"/>
      <c r="O98" s="340"/>
      <c r="P98" s="12"/>
      <c r="Q98" s="340"/>
      <c r="R98" s="340"/>
      <c r="S98" s="340"/>
      <c r="T98" s="340"/>
      <c r="U98" s="340"/>
      <c r="V98" s="340"/>
      <c r="W98" s="340"/>
      <c r="X98" s="340"/>
      <c r="Y98" s="340"/>
      <c r="Z98" s="340"/>
      <c r="AA98" s="340"/>
      <c r="AB98" s="340"/>
      <c r="AC98" s="340"/>
      <c r="AD98" s="340"/>
      <c r="AE98" s="340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7" t="s">
        <v>543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86" t="s">
        <v>544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210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C102" s="7" t="s">
        <v>767</v>
      </c>
      <c r="D102" s="196" t="n">
        <v>0</v>
      </c>
      <c r="E102" s="196" t="n">
        <v>4.54747350886464E-012</v>
      </c>
      <c r="F102" s="196" t="n">
        <v>0</v>
      </c>
      <c r="G102" s="196" t="n">
        <v>6.82121026329696E-012</v>
      </c>
      <c r="H102" s="196" t="n">
        <v>8.00355337560177E-011</v>
      </c>
      <c r="I102" s="196" t="n">
        <v>1.70530256582424E-012</v>
      </c>
      <c r="J102" s="196" t="n">
        <v>1.47792889038101E-012</v>
      </c>
      <c r="K102" s="196" t="n">
        <v>1.93267624126747E-012</v>
      </c>
      <c r="L102" s="196" t="n">
        <v>0</v>
      </c>
      <c r="M102" s="196" t="n">
        <v>2.61479726759717E-012</v>
      </c>
      <c r="N102" s="196" t="n">
        <v>0</v>
      </c>
      <c r="O102" s="196" t="n">
        <v>1.77635683940025E-014</v>
      </c>
      <c r="P102" s="196" t="n">
        <v>-3.18323145620525E-011</v>
      </c>
      <c r="Q102" s="196" t="n">
        <v>0</v>
      </c>
      <c r="R102" s="196" t="n">
        <v>0</v>
      </c>
      <c r="S102" s="196" t="n">
        <v>0</v>
      </c>
      <c r="T102" s="196" t="n">
        <v>4.9737991503207E-014</v>
      </c>
      <c r="U102" s="196" t="n">
        <v>0</v>
      </c>
      <c r="V102" s="196" t="n">
        <v>-3.41060513164848E-013</v>
      </c>
      <c r="W102" s="196" t="n">
        <v>0</v>
      </c>
      <c r="X102" s="196" t="n">
        <v>0</v>
      </c>
      <c r="Y102" s="196" t="n">
        <v>8.5265128291212E-013</v>
      </c>
      <c r="Z102" s="196" t="n">
        <v>1.36424205265939E-012</v>
      </c>
      <c r="AA102" s="196" t="n">
        <v>-2.8421709430404E-013</v>
      </c>
      <c r="AB102" s="196" t="n">
        <v>0</v>
      </c>
      <c r="AC102" s="196" t="n">
        <v>-1.20792265079217E-013</v>
      </c>
      <c r="AD102" s="196" t="n">
        <v>-1.27897692436818E-013</v>
      </c>
      <c r="AE102" s="196" t="n">
        <v>8.5265128291212E-014</v>
      </c>
      <c r="AF102" s="196" t="n">
        <v>0</v>
      </c>
      <c r="AG102" s="196" t="n">
        <v>1.16415321826935E-010</v>
      </c>
      <c r="AH102" s="196" t="n">
        <v>-8.00355337560177E-011</v>
      </c>
      <c r="AI102" s="196" t="n">
        <v>0</v>
      </c>
      <c r="AJ102" s="196" t="n">
        <v>1.93267624126747E-012</v>
      </c>
      <c r="AK102" s="196" t="n">
        <v>5.45696821063757E-012</v>
      </c>
      <c r="AL102" s="196" t="n">
        <v>0</v>
      </c>
      <c r="AM102" s="196" t="n">
        <v>0</v>
      </c>
    </row>
    <row r="103" customFormat="false" ht="15" hidden="false" customHeight="false" outlineLevel="0" collapsed="false">
      <c r="C103" s="7" t="s">
        <v>768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1.16415321826935E-01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2.72848410531878E-012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2.55795384873636E-013</v>
      </c>
      <c r="V103" s="12" t="n">
        <v>0</v>
      </c>
      <c r="W103" s="12" t="n">
        <v>0</v>
      </c>
      <c r="X103" s="12" t="n">
        <v>0</v>
      </c>
      <c r="Y103" s="12" t="n">
        <v>1.11555209514336E-012</v>
      </c>
      <c r="Z103" s="12" t="n">
        <v>0</v>
      </c>
      <c r="AA103" s="12" t="n">
        <v>0</v>
      </c>
      <c r="AB103" s="12" t="n">
        <v>0</v>
      </c>
      <c r="AC103" s="12" t="n">
        <v>0</v>
      </c>
      <c r="AD103" s="12" t="n">
        <v>0</v>
      </c>
      <c r="AE103" s="12" t="n">
        <v>8.88178419700125E-014</v>
      </c>
      <c r="AF103" s="12" t="n">
        <v>0</v>
      </c>
      <c r="AG103" s="12" t="n">
        <v>1.16415321826935E-010</v>
      </c>
      <c r="AH103" s="12" t="n">
        <v>1.30967237055302E-010</v>
      </c>
      <c r="AI103" s="12" t="n">
        <v>0</v>
      </c>
      <c r="AJ103" s="12" t="n">
        <v>0</v>
      </c>
      <c r="AK103" s="12" t="n">
        <v>0</v>
      </c>
      <c r="AL103" s="12" t="n">
        <v>-2.91038304567337E-011</v>
      </c>
      <c r="AM103" s="12"/>
    </row>
    <row r="104" customFormat="false" ht="15" hidden="false" customHeight="false" outlineLevel="0" collapsed="false">
      <c r="D104" s="12"/>
      <c r="E104" s="12"/>
      <c r="F104" s="12"/>
      <c r="G104" s="12"/>
      <c r="H104" s="12"/>
      <c r="I104" s="128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128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28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128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12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128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128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128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128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128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128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128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128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128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128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128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12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128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128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128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128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128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128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128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128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128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128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128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128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128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128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128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128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128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128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128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128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128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128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128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128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128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128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128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128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128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294" customFormat="false" ht="15" hidden="false" customHeight="false" outlineLevel="0" collapsed="false">
      <c r="AD294" s="7" t="n">
        <v>-8.12371</v>
      </c>
    </row>
    <row r="295" customFormat="false" ht="15" hidden="false" customHeight="false" outlineLevel="0" collapsed="false">
      <c r="AD295" s="7" t="n">
        <v>0</v>
      </c>
    </row>
    <row r="301" customFormat="false" ht="15" hidden="false" customHeight="false" outlineLevel="0" collapsed="false">
      <c r="AD301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6" customFormat="false" ht="15" hidden="false" customHeight="false" outlineLevel="0" collapsed="false">
      <c r="AD336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1" customFormat="false" ht="15" hidden="false" customHeight="false" outlineLevel="0" collapsed="false">
      <c r="AD341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1750.46671</v>
      </c>
    </row>
    <row r="345" customFormat="false" ht="15" hidden="false" customHeight="false" outlineLevel="0" collapsed="false">
      <c r="AD345" s="7" t="n">
        <v>0</v>
      </c>
    </row>
    <row r="346" customFormat="false" ht="15" hidden="false" customHeight="false" outlineLevel="0" collapsed="false">
      <c r="AD346" s="7" t="n">
        <v>1254.8423</v>
      </c>
    </row>
    <row r="347" customFormat="false" ht="15" hidden="false" customHeight="false" outlineLevel="0" collapsed="false">
      <c r="AD347" s="7" t="n">
        <v>0</v>
      </c>
    </row>
    <row r="349" customFormat="false" ht="15" hidden="false" customHeight="false" outlineLevel="0" collapsed="false">
      <c r="AD349" s="7" t="n">
        <v>327.38762</v>
      </c>
    </row>
    <row r="350" customFormat="false" ht="15" hidden="false" customHeight="false" outlineLevel="0" collapsed="false">
      <c r="AD350" s="7" t="n">
        <v>301.30751</v>
      </c>
    </row>
    <row r="351" customFormat="false" ht="15" hidden="false" customHeight="false" outlineLevel="0" collapsed="false">
      <c r="AD351" s="7" t="n">
        <v>423.08895</v>
      </c>
    </row>
    <row r="352" customFormat="false" ht="15" hidden="false" customHeight="false" outlineLevel="0" collapsed="false">
      <c r="AD352" s="7" t="n">
        <v>0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-556.15967</v>
      </c>
    </row>
    <row r="356" customFormat="false" ht="15" hidden="false" customHeight="false" outlineLevel="0" collapsed="false">
      <c r="AD356" s="7" t="n">
        <v>-93.48819</v>
      </c>
    </row>
    <row r="358" customFormat="false" ht="15" hidden="false" customHeight="false" outlineLevel="0" collapsed="false">
      <c r="AD358" s="7" t="n">
        <v>-109.3139</v>
      </c>
    </row>
    <row r="359" customFormat="false" ht="15" hidden="false" customHeight="false" outlineLevel="0" collapsed="false">
      <c r="AD359" s="7" t="n">
        <v>-223.73029</v>
      </c>
    </row>
    <row r="360" customFormat="false" ht="15" hidden="false" customHeight="false" outlineLevel="0" collapsed="false">
      <c r="AD360" s="7" t="n">
        <v>-129.62729</v>
      </c>
    </row>
    <row r="361" customFormat="false" ht="15" hidden="false" customHeight="false" outlineLevel="0" collapsed="false">
      <c r="AD361" s="7" t="n">
        <v>0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476.82148</v>
      </c>
    </row>
    <row r="365" customFormat="false" ht="15" hidden="false" customHeight="false" outlineLevel="0" collapsed="false">
      <c r="AD365" s="7" t="n">
        <v>0.267</v>
      </c>
    </row>
    <row r="366" customFormat="false" ht="15" hidden="false" customHeight="false" outlineLevel="0" collapsed="false">
      <c r="AD366" s="7" t="n">
        <v>0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.267</v>
      </c>
    </row>
    <row r="371" customFormat="false" ht="15" hidden="false" customHeight="false" outlineLevel="0" collapsed="false">
      <c r="AD371" s="7" t="n">
        <v>0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2" customFormat="false" ht="15" hidden="false" customHeight="false" outlineLevel="0" collapsed="false">
      <c r="AD382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91" customFormat="false" ht="15" hidden="false" customHeight="false" outlineLevel="0" collapsed="false">
      <c r="AD391" s="7" t="n">
        <v>283.29941</v>
      </c>
    </row>
    <row r="392" customFormat="false" ht="15" hidden="false" customHeight="false" outlineLevel="0" collapsed="false">
      <c r="AD392" s="7" t="n">
        <v>0</v>
      </c>
    </row>
    <row r="393" customFormat="false" ht="15" hidden="false" customHeight="false" outlineLevel="0" collapsed="false">
      <c r="AD393" s="7" t="n">
        <v>274.61768</v>
      </c>
    </row>
    <row r="394" customFormat="false" ht="15" hidden="false" customHeight="false" outlineLevel="0" collapsed="false">
      <c r="AD394" s="7" t="n">
        <v>8.68173</v>
      </c>
    </row>
    <row r="395" customFormat="false" ht="15" hidden="false" customHeight="false" outlineLevel="0" collapsed="false">
      <c r="AD395" s="7" t="n">
        <v>0</v>
      </c>
    </row>
    <row r="396" customFormat="false" ht="15" hidden="false" customHeight="false" outlineLevel="0" collapsed="false">
      <c r="AD396" s="7" t="n">
        <v>143.15731</v>
      </c>
    </row>
    <row r="397" customFormat="false" ht="15" hidden="false" customHeight="false" outlineLevel="0" collapsed="false">
      <c r="AD397" s="7" t="n">
        <v>0</v>
      </c>
    </row>
    <row r="398" customFormat="false" ht="15" hidden="false" customHeight="false" outlineLevel="0" collapsed="false">
      <c r="AD398" s="7" t="n">
        <v>86.00929</v>
      </c>
    </row>
    <row r="399" customFormat="false" ht="15" hidden="false" customHeight="false" outlineLevel="0" collapsed="false">
      <c r="AD399" s="7" t="n">
        <v>0</v>
      </c>
    </row>
    <row r="400" customFormat="false" ht="15" hidden="false" customHeight="false" outlineLevel="0" collapsed="false">
      <c r="AD400" s="7" t="n">
        <v>352.30936</v>
      </c>
    </row>
    <row r="401" customFormat="false" ht="15" hidden="false" customHeight="false" outlineLevel="0" collapsed="false">
      <c r="AD401" s="7" t="n">
        <v>0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-295.16134</v>
      </c>
    </row>
    <row r="405" customFormat="false" ht="15" hidden="false" customHeight="false" outlineLevel="0" collapsed="false">
      <c r="AD405" s="7" t="n">
        <v>0</v>
      </c>
    </row>
    <row r="408" customFormat="false" ht="15" hidden="false" customHeight="false" outlineLevel="0" collapsed="false">
      <c r="AD408" s="7" t="n">
        <v>0</v>
      </c>
    </row>
    <row r="410" customFormat="false" ht="15" hidden="false" customHeight="false" outlineLevel="0" collapsed="false">
      <c r="AD410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51.72117</v>
      </c>
    </row>
    <row r="413" customFormat="false" ht="15" hidden="false" customHeight="false" outlineLevel="0" collapsed="false">
      <c r="AD413" s="7" t="n">
        <v>15.37653</v>
      </c>
    </row>
    <row r="414" customFormat="false" ht="15" hidden="false" customHeight="false" outlineLevel="0" collapsed="false">
      <c r="AD414" s="7" t="n">
        <v>36.34464</v>
      </c>
    </row>
    <row r="415" customFormat="false" ht="15" hidden="false" customHeight="false" outlineLevel="0" collapsed="false">
      <c r="AD415" s="7" t="n">
        <v>0</v>
      </c>
    </row>
    <row r="417" customFormat="false" ht="15" hidden="false" customHeight="false" outlineLevel="0" collapsed="false">
      <c r="AD417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-1.62341</v>
      </c>
    </row>
    <row r="420" customFormat="false" ht="15" hidden="false" customHeight="false" outlineLevel="0" collapsed="false">
      <c r="AD420" s="7" t="n">
        <v>-0.00267</v>
      </c>
    </row>
    <row r="421" customFormat="false" ht="15" hidden="false" customHeight="false" outlineLevel="0" collapsed="false">
      <c r="AD421" s="7" t="n">
        <v>0</v>
      </c>
    </row>
    <row r="422" customFormat="false" ht="15" hidden="false" customHeight="false" outlineLevel="0" collapsed="false">
      <c r="AD422" s="7" t="n">
        <v>-1.62074</v>
      </c>
    </row>
    <row r="423" customFormat="false" ht="15" hidden="false" customHeight="false" outlineLevel="0" collapsed="false">
      <c r="AD423" s="7" t="n">
        <v>32212.79464</v>
      </c>
    </row>
    <row r="425" customFormat="false" ht="15" hidden="false" customHeight="false" outlineLevel="0" collapsed="false">
      <c r="AD425" s="7" t="n">
        <v>3320.93704</v>
      </c>
    </row>
    <row r="427" customFormat="false" ht="15" hidden="false" customHeight="false" outlineLevel="0" collapsed="false">
      <c r="AD427" s="7" t="n">
        <v>35533.73168</v>
      </c>
    </row>
    <row r="430" customFormat="false" ht="15" hidden="false" customHeight="false" outlineLevel="0" collapsed="false">
      <c r="AD430" s="7" t="n">
        <v>4508.05364</v>
      </c>
    </row>
    <row r="431" customFormat="false" ht="15" hidden="false" customHeight="false" outlineLevel="0" collapsed="false">
      <c r="AD431" s="7" t="n">
        <v>240.17394</v>
      </c>
    </row>
    <row r="432" customFormat="false" ht="15" hidden="false" customHeight="false" outlineLevel="0" collapsed="false">
      <c r="AD432" s="7" t="n">
        <v>0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240.17394</v>
      </c>
    </row>
    <row r="440" customFormat="false" ht="15" hidden="false" customHeight="false" outlineLevel="0" collapsed="false">
      <c r="AD440" s="7" t="n">
        <v>0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4267.8797</v>
      </c>
    </row>
    <row r="447" customFormat="false" ht="15" hidden="false" customHeight="false" outlineLevel="0" collapsed="false">
      <c r="AD447" s="7" t="n">
        <v>729.44108</v>
      </c>
    </row>
    <row r="448" customFormat="false" ht="15" hidden="false" customHeight="false" outlineLevel="0" collapsed="false">
      <c r="AD448" s="7" t="n">
        <v>1249.90612</v>
      </c>
    </row>
    <row r="449" customFormat="false" ht="15" hidden="false" customHeight="false" outlineLevel="0" collapsed="false">
      <c r="AD449" s="7" t="n">
        <v>1604.5389</v>
      </c>
    </row>
    <row r="450" customFormat="false" ht="15" hidden="false" customHeight="false" outlineLevel="0" collapsed="false">
      <c r="AD450" s="7" t="n">
        <v>658.38881</v>
      </c>
    </row>
    <row r="451" customFormat="false" ht="15" hidden="false" customHeight="false" outlineLevel="0" collapsed="false">
      <c r="AD451" s="7" t="n">
        <v>25.60479</v>
      </c>
    </row>
    <row r="452" customFormat="false" ht="15" hidden="false" customHeight="false" outlineLevel="0" collapsed="false">
      <c r="AD452" s="7" t="n">
        <v>0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1322.61875</v>
      </c>
    </row>
    <row r="478" customFormat="false" ht="15" hidden="false" customHeight="false" outlineLevel="0" collapsed="false">
      <c r="AD478" s="7" t="n">
        <v>321.95014</v>
      </c>
    </row>
    <row r="479" customFormat="false" ht="15" hidden="false" customHeight="false" outlineLevel="0" collapsed="false">
      <c r="AD479" s="7" t="n">
        <v>0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30.61386</v>
      </c>
    </row>
    <row r="482" customFormat="false" ht="15" hidden="false" customHeight="false" outlineLevel="0" collapsed="false">
      <c r="AD482" s="7" t="n">
        <v>0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291.33628</v>
      </c>
    </row>
    <row r="486" customFormat="false" ht="15" hidden="false" customHeight="false" outlineLevel="0" collapsed="false">
      <c r="AD486" s="7" t="n">
        <v>0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319.79638</v>
      </c>
    </row>
    <row r="493" customFormat="false" ht="15" hidden="false" customHeight="false" outlineLevel="0" collapsed="false">
      <c r="AD493" s="7" t="n">
        <v>98.61459</v>
      </c>
    </row>
    <row r="494" customFormat="false" ht="15" hidden="false" customHeight="false" outlineLevel="0" collapsed="false">
      <c r="AD494" s="7" t="n">
        <v>138.67695</v>
      </c>
    </row>
    <row r="495" customFormat="false" ht="15" hidden="false" customHeight="false" outlineLevel="0" collapsed="false">
      <c r="AD495" s="7" t="n">
        <v>35.26437</v>
      </c>
    </row>
    <row r="496" customFormat="false" ht="15" hidden="false" customHeight="false" outlineLevel="0" collapsed="false">
      <c r="AD496" s="7" t="n">
        <v>46.77339</v>
      </c>
    </row>
    <row r="497" customFormat="false" ht="15" hidden="false" customHeight="false" outlineLevel="0" collapsed="false">
      <c r="AD497" s="7" t="n">
        <v>0.46708</v>
      </c>
    </row>
    <row r="498" customFormat="false" ht="15" hidden="false" customHeight="false" outlineLevel="0" collapsed="false">
      <c r="AD498" s="7" t="n">
        <v>0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72.26333</v>
      </c>
    </row>
    <row r="501" customFormat="false" ht="15" hidden="false" customHeight="false" outlineLevel="0" collapsed="false">
      <c r="AD501" s="7" t="n">
        <v>0</v>
      </c>
    </row>
    <row r="502" customFormat="false" ht="15" hidden="false" customHeight="false" outlineLevel="0" collapsed="false">
      <c r="AD502" s="7" t="n">
        <v>72.26333</v>
      </c>
    </row>
    <row r="503" customFormat="false" ht="15" hidden="false" customHeight="false" outlineLevel="0" collapsed="false">
      <c r="AD503" s="7" t="n">
        <v>25.10907</v>
      </c>
    </row>
    <row r="504" customFormat="false" ht="15" hidden="false" customHeight="false" outlineLevel="0" collapsed="false">
      <c r="AD504" s="7" t="n">
        <v>0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25.10907</v>
      </c>
    </row>
    <row r="507" customFormat="false" ht="15" hidden="false" customHeight="false" outlineLevel="0" collapsed="false">
      <c r="AD507" s="7" t="n">
        <v>0</v>
      </c>
    </row>
    <row r="508" customFormat="false" ht="15" hidden="false" customHeight="false" outlineLevel="0" collapsed="false">
      <c r="AD508" s="7" t="n">
        <v>0</v>
      </c>
    </row>
    <row r="511" customFormat="false" ht="15" hidden="false" customHeight="false" outlineLevel="0" collapsed="false">
      <c r="AD511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583.49983</v>
      </c>
    </row>
    <row r="514" customFormat="false" ht="15" hidden="false" customHeight="false" outlineLevel="0" collapsed="false">
      <c r="AD514" s="7" t="n">
        <v>378.76642</v>
      </c>
    </row>
    <row r="516" customFormat="false" ht="15" hidden="false" customHeight="false" outlineLevel="0" collapsed="false">
      <c r="AD516" s="7" t="n">
        <v>0.3904</v>
      </c>
    </row>
    <row r="518" customFormat="false" ht="15" hidden="false" customHeight="false" outlineLevel="0" collapsed="false">
      <c r="AD518" s="7" t="n">
        <v>204.34301</v>
      </c>
    </row>
    <row r="519" customFormat="false" ht="15" hidden="false" customHeight="false" outlineLevel="0" collapsed="false">
      <c r="AD519" s="7" t="n">
        <v>15828.06016</v>
      </c>
    </row>
    <row r="520" customFormat="false" ht="15" hidden="false" customHeight="false" outlineLevel="0" collapsed="false">
      <c r="AD520" s="7" t="n">
        <v>24.58677</v>
      </c>
    </row>
    <row r="521" customFormat="false" ht="15" hidden="false" customHeight="false" outlineLevel="0" collapsed="false">
      <c r="AD521" s="7" t="n">
        <v>0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15636.80669</v>
      </c>
    </row>
    <row r="528" customFormat="false" ht="15" hidden="false" customHeight="false" outlineLevel="0" collapsed="false">
      <c r="AD528" s="7" t="n">
        <v>0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2500</v>
      </c>
    </row>
    <row r="532" customFormat="false" ht="15" hidden="false" customHeight="false" outlineLevel="0" collapsed="false">
      <c r="AD532" s="7" t="n">
        <v>13136.80669</v>
      </c>
    </row>
    <row r="533" customFormat="false" ht="15" hidden="false" customHeight="false" outlineLevel="0" collapsed="false">
      <c r="AD533" s="7" t="n">
        <v>0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166.6667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0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9" customFormat="false" ht="15" hidden="false" customHeight="false" outlineLevel="0" collapsed="false">
      <c r="AD579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3" customFormat="false" ht="15" hidden="false" customHeight="false" outlineLevel="0" collapsed="false">
      <c r="AD583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360.2675</v>
      </c>
    </row>
    <row r="595" customFormat="false" ht="15" hidden="false" customHeight="false" outlineLevel="0" collapsed="false">
      <c r="AD595" s="7" t="n">
        <v>0</v>
      </c>
    </row>
    <row r="596" customFormat="false" ht="15" hidden="false" customHeight="false" outlineLevel="0" collapsed="false">
      <c r="AD596" s="7" t="n">
        <v>0</v>
      </c>
    </row>
    <row r="598" customFormat="false" ht="15" hidden="false" customHeight="false" outlineLevel="0" collapsed="false">
      <c r="AD598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3" customFormat="false" ht="15" hidden="false" customHeight="false" outlineLevel="0" collapsed="false">
      <c r="AD603" s="7" t="n">
        <v>0</v>
      </c>
    </row>
    <row r="605" customFormat="false" ht="15" hidden="false" customHeight="false" outlineLevel="0" collapsed="false">
      <c r="AD605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360.2675</v>
      </c>
    </row>
    <row r="608" customFormat="false" ht="15" hidden="false" customHeight="false" outlineLevel="0" collapsed="false">
      <c r="AD608" s="7" t="n">
        <v>0</v>
      </c>
    </row>
    <row r="610" customFormat="false" ht="15" hidden="false" customHeight="false" outlineLevel="0" collapsed="false">
      <c r="AD610" s="7" t="n">
        <v>360.2675</v>
      </c>
    </row>
    <row r="611" customFormat="false" ht="15" hidden="false" customHeight="false" outlineLevel="0" collapsed="false">
      <c r="AD611" s="7" t="n">
        <v>22019.00005</v>
      </c>
    </row>
    <row r="614" customFormat="false" ht="15" hidden="false" customHeight="false" outlineLevel="0" collapsed="false">
      <c r="AD614" s="7" t="n">
        <v>8096.99622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0</v>
      </c>
    </row>
    <row r="620" customFormat="false" ht="15" hidden="false" customHeight="false" outlineLevel="0" collapsed="false">
      <c r="AD620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1555.33339</v>
      </c>
    </row>
    <row r="624" customFormat="false" ht="15" hidden="false" customHeight="false" outlineLevel="0" collapsed="false">
      <c r="AD624" s="7" t="n">
        <v>488.45125</v>
      </c>
    </row>
    <row r="626" customFormat="false" ht="15" hidden="false" customHeight="false" outlineLevel="0" collapsed="false">
      <c r="AD626" s="7" t="n">
        <v>886.04114</v>
      </c>
    </row>
    <row r="627" customFormat="false" ht="15" hidden="false" customHeight="false" outlineLevel="0" collapsed="false">
      <c r="AD627" s="7" t="n">
        <v>0</v>
      </c>
    </row>
    <row r="628" customFormat="false" ht="15" hidden="false" customHeight="false" outlineLevel="0" collapsed="false">
      <c r="AD628" s="7" t="n">
        <v>886.04114</v>
      </c>
    </row>
    <row r="630" customFormat="false" ht="15" hidden="false" customHeight="false" outlineLevel="0" collapsed="false">
      <c r="AD630" s="7" t="n">
        <v>0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152.266</v>
      </c>
    </row>
    <row r="633" customFormat="false" ht="15" hidden="false" customHeight="false" outlineLevel="0" collapsed="false">
      <c r="AD633" s="7" t="n">
        <v>28.575</v>
      </c>
    </row>
    <row r="634" customFormat="false" ht="15" hidden="false" customHeight="false" outlineLevel="0" collapsed="false">
      <c r="AD634" s="7" t="n">
        <v>0</v>
      </c>
    </row>
    <row r="636" customFormat="false" ht="15" hidden="false" customHeight="false" outlineLevel="0" collapsed="false">
      <c r="AD636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3.94052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0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9656.27013</v>
      </c>
    </row>
    <row r="650" customFormat="false" ht="15" hidden="false" customHeight="false" outlineLevel="0" collapsed="false">
      <c r="AD650" s="7" t="n">
        <v>31675.27018</v>
      </c>
    </row>
    <row r="652" customFormat="false" ht="15" hidden="false" customHeight="false" outlineLevel="0" collapsed="false">
      <c r="AD652" s="7" t="n">
        <v>3858.4615</v>
      </c>
    </row>
    <row r="654" customFormat="false" ht="15" hidden="false" customHeight="false" outlineLevel="0" collapsed="false">
      <c r="AD654" s="7" t="n">
        <v>35533.73168</v>
      </c>
    </row>
    <row r="656" customFormat="false" ht="15" hidden="false" customHeight="false" outlineLevel="0" collapsed="false">
      <c r="AD656" s="7" t="n">
        <v>0</v>
      </c>
    </row>
    <row r="658" customFormat="false" ht="15" hidden="false" customHeight="false" outlineLevel="0" collapsed="false">
      <c r="AD658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6" customFormat="false" ht="15" hidden="false" customHeight="false" outlineLevel="0" collapsed="false">
      <c r="AD676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5" customFormat="false" ht="15" hidden="false" customHeight="false" outlineLevel="0" collapsed="false">
      <c r="AD685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1" customFormat="false" ht="15" hidden="false" customHeight="false" outlineLevel="0" collapsed="false">
      <c r="AD701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6" customFormat="false" ht="15" hidden="false" customHeight="false" outlineLevel="0" collapsed="false">
      <c r="AD716" s="7" t="n">
        <v>60183.51093</v>
      </c>
    </row>
    <row r="717" customFormat="false" ht="15" hidden="false" customHeight="false" outlineLevel="0" collapsed="false">
      <c r="AD717" s="7" t="n">
        <v>4004.21974</v>
      </c>
    </row>
    <row r="718" customFormat="false" ht="15" hidden="false" customHeight="false" outlineLevel="0" collapsed="false">
      <c r="AD718" s="7" t="n">
        <v>0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266.24409</v>
      </c>
    </row>
    <row r="725" customFormat="false" ht="15" hidden="false" customHeight="false" outlineLevel="0" collapsed="false">
      <c r="AD725" s="7" t="n">
        <v>0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266.24409</v>
      </c>
    </row>
    <row r="733" customFormat="false" ht="15" hidden="false" customHeight="false" outlineLevel="0" collapsed="false">
      <c r="AD733" s="7" t="n">
        <v>0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585.20777</v>
      </c>
    </row>
    <row r="738" customFormat="false" ht="15" hidden="false" customHeight="false" outlineLevel="0" collapsed="false">
      <c r="AD738" s="7" t="n">
        <v>0</v>
      </c>
    </row>
    <row r="739" customFormat="false" ht="15" hidden="false" customHeight="false" outlineLevel="0" collapsed="false">
      <c r="AD739" s="7" t="n">
        <v>569.79576</v>
      </c>
    </row>
    <row r="740" customFormat="false" ht="15" hidden="false" customHeight="false" outlineLevel="0" collapsed="false">
      <c r="AD740" s="7" t="n">
        <v>0</v>
      </c>
    </row>
    <row r="741" customFormat="false" ht="15" hidden="false" customHeight="false" outlineLevel="0" collapsed="false">
      <c r="AD741" s="7" t="n">
        <v>15.41201</v>
      </c>
    </row>
    <row r="742" customFormat="false" ht="15" hidden="false" customHeight="false" outlineLevel="0" collapsed="false">
      <c r="AD742" s="7" t="n">
        <v>0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3" customFormat="false" ht="15" hidden="false" customHeight="false" outlineLevel="0" collapsed="false">
      <c r="AD773" s="7" t="n">
        <v>25.71305</v>
      </c>
    </row>
    <row r="774" customFormat="false" ht="15" hidden="false" customHeight="false" outlineLevel="0" collapsed="false">
      <c r="AD774" s="7" t="n">
        <v>0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25.71305</v>
      </c>
    </row>
    <row r="778" customFormat="false" ht="15" hidden="false" customHeight="false" outlineLevel="0" collapsed="false">
      <c r="AD778" s="7" t="n">
        <v>0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3127.05483</v>
      </c>
    </row>
    <row r="792" customFormat="false" ht="15" hidden="false" customHeight="false" outlineLevel="0" collapsed="false">
      <c r="AD792" s="7" t="n">
        <v>2637.21425</v>
      </c>
    </row>
    <row r="793" customFormat="false" ht="15" hidden="false" customHeight="false" outlineLevel="0" collapsed="false">
      <c r="AD793" s="7" t="n">
        <v>0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489.84058</v>
      </c>
    </row>
    <row r="800" customFormat="false" ht="15" hidden="false" customHeight="false" outlineLevel="0" collapsed="false">
      <c r="AD800" s="7" t="n">
        <v>56179.29119</v>
      </c>
    </row>
    <row r="801" customFormat="false" ht="15" hidden="false" customHeight="false" outlineLevel="0" collapsed="false">
      <c r="AD801" s="7" t="n">
        <v>48301.83863</v>
      </c>
    </row>
    <row r="802" customFormat="false" ht="15" hidden="false" customHeight="false" outlineLevel="0" collapsed="false">
      <c r="AD802" s="7" t="n">
        <v>0</v>
      </c>
    </row>
    <row r="803" customFormat="false" ht="15" hidden="false" customHeight="false" outlineLevel="0" collapsed="false">
      <c r="AD803" s="7" t="n">
        <v>48301.83863</v>
      </c>
    </row>
    <row r="804" customFormat="false" ht="15" hidden="false" customHeight="false" outlineLevel="0" collapsed="false">
      <c r="AD804" s="7" t="n">
        <v>0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4086.80669</v>
      </c>
    </row>
    <row r="811" customFormat="false" ht="15" hidden="false" customHeight="false" outlineLevel="0" collapsed="false">
      <c r="AD811" s="7" t="n">
        <v>0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4086.80669</v>
      </c>
    </row>
    <row r="817" customFormat="false" ht="15" hidden="false" customHeight="false" outlineLevel="0" collapsed="false">
      <c r="AD817" s="7" t="n">
        <v>0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7" customFormat="false" ht="15" hidden="false" customHeight="false" outlineLevel="0" collapsed="false">
      <c r="AD857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80" customFormat="false" ht="15" hidden="false" customHeight="false" outlineLevel="0" collapsed="false">
      <c r="AD880" s="7" t="n">
        <v>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33" width="13.14"/>
    <col collapsed="false" customWidth="true" hidden="false" outlineLevel="0" max="3" min="3" style="7" width="42.28"/>
    <col collapsed="false" customWidth="true" hidden="false" outlineLevel="0" max="4" min="4" style="190" width="18.7"/>
    <col collapsed="false" customWidth="true" hidden="false" outlineLevel="0" max="8" min="5" style="7" width="18.7"/>
    <col collapsed="false" customWidth="true" hidden="false" outlineLevel="0" max="9" min="9" style="88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190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1" t="s">
        <v>769</v>
      </c>
    </row>
    <row r="3" customFormat="false" ht="15" hidden="false" customHeight="false" outlineLevel="0" collapsed="false">
      <c r="B3" s="111" t="s">
        <v>1</v>
      </c>
    </row>
    <row r="4" customFormat="false" ht="15" hidden="false" customHeight="false" outlineLevel="0" collapsed="false">
      <c r="B4" s="212" t="s">
        <v>546</v>
      </c>
    </row>
    <row r="5" customFormat="false" ht="15" hidden="false" customHeight="false" outlineLevel="0" collapsed="false">
      <c r="B5" s="89" t="s">
        <v>650</v>
      </c>
    </row>
    <row r="6" customFormat="false" ht="15" hidden="false" customHeight="false" outlineLevel="0" collapsed="false">
      <c r="I6" s="88" t="s">
        <v>2</v>
      </c>
    </row>
    <row r="7" customFormat="false" ht="51.75" hidden="false" customHeight="true" outlineLevel="0" collapsed="false">
      <c r="A7" s="97"/>
      <c r="B7" s="98" t="s">
        <v>4</v>
      </c>
      <c r="C7" s="99" t="s">
        <v>5</v>
      </c>
      <c r="D7" s="191" t="s">
        <v>6</v>
      </c>
      <c r="E7" s="31" t="s">
        <v>7</v>
      </c>
      <c r="F7" s="32" t="s">
        <v>8</v>
      </c>
      <c r="G7" s="32" t="s">
        <v>9</v>
      </c>
      <c r="H7" s="36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159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241"/>
    </row>
    <row r="9" s="81" customFormat="true" ht="15" hidden="false" customHeight="false" outlineLevel="0" collapsed="false">
      <c r="A9" s="6"/>
      <c r="B9" s="110"/>
      <c r="C9" s="166" t="s">
        <v>547</v>
      </c>
      <c r="D9" s="341" t="n">
        <v>1</v>
      </c>
      <c r="E9" s="341" t="n">
        <v>1</v>
      </c>
      <c r="F9" s="341" t="n">
        <v>1</v>
      </c>
      <c r="G9" s="341" t="n">
        <v>1</v>
      </c>
      <c r="H9" s="341" t="n">
        <v>1</v>
      </c>
      <c r="I9" s="341" t="n">
        <v>1</v>
      </c>
      <c r="J9" s="341" t="n">
        <v>1</v>
      </c>
      <c r="K9" s="341" t="n">
        <v>1</v>
      </c>
      <c r="L9" s="341" t="n">
        <v>1</v>
      </c>
      <c r="M9" s="341" t="n">
        <v>1</v>
      </c>
      <c r="N9" s="341" t="n">
        <v>1</v>
      </c>
      <c r="O9" s="341" t="n">
        <v>1</v>
      </c>
      <c r="P9" s="341" t="n">
        <v>1</v>
      </c>
      <c r="Q9" s="341" t="n">
        <v>1</v>
      </c>
      <c r="R9" s="341" t="n">
        <v>1</v>
      </c>
      <c r="S9" s="341" t="n">
        <v>1</v>
      </c>
      <c r="T9" s="341" t="n">
        <v>1</v>
      </c>
      <c r="U9" s="341" t="n">
        <v>1</v>
      </c>
      <c r="V9" s="341" t="n">
        <v>1</v>
      </c>
      <c r="W9" s="341" t="n">
        <v>1</v>
      </c>
      <c r="X9" s="341" t="n">
        <v>1</v>
      </c>
      <c r="Y9" s="341" t="n">
        <v>1</v>
      </c>
      <c r="Z9" s="341" t="n">
        <v>1</v>
      </c>
      <c r="AA9" s="341" t="n">
        <v>1</v>
      </c>
      <c r="AB9" s="341" t="n">
        <v>1</v>
      </c>
      <c r="AC9" s="341" t="n">
        <v>1</v>
      </c>
      <c r="AD9" s="341" t="n">
        <v>1</v>
      </c>
      <c r="AE9" s="341" t="n">
        <v>1</v>
      </c>
      <c r="AF9" s="341" t="n">
        <v>1</v>
      </c>
      <c r="AG9" s="341" t="n">
        <v>1</v>
      </c>
      <c r="AH9" s="341" t="n">
        <v>1</v>
      </c>
      <c r="AI9" s="341" t="n">
        <v>1</v>
      </c>
      <c r="AJ9" s="341" t="n">
        <v>1</v>
      </c>
      <c r="AK9" s="341" t="n">
        <v>1</v>
      </c>
      <c r="AL9" s="342" t="e">
        <f aca="false"/>
        <v>#DIV/0!</v>
      </c>
      <c r="AM9" s="343"/>
    </row>
    <row r="10" customFormat="false" ht="15" hidden="false" customHeight="false" outlineLevel="0" collapsed="false">
      <c r="B10" s="46"/>
      <c r="D10" s="344"/>
      <c r="E10" s="344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5"/>
      <c r="AM10" s="346"/>
    </row>
    <row r="11" customFormat="false" ht="15" hidden="false" customHeight="false" outlineLevel="0" collapsed="false">
      <c r="B11" s="46" t="n">
        <v>51</v>
      </c>
      <c r="C11" s="52" t="s">
        <v>548</v>
      </c>
      <c r="D11" s="344" t="n">
        <v>0.517733610877548</v>
      </c>
      <c r="E11" s="344" t="n">
        <v>0.663420589446674</v>
      </c>
      <c r="F11" s="344" t="n">
        <v>0.601372838596486</v>
      </c>
      <c r="G11" s="344" t="n">
        <v>0.624404491315855</v>
      </c>
      <c r="H11" s="344" t="n">
        <v>0.595050820635546</v>
      </c>
      <c r="I11" s="344" t="n">
        <v>0.741455418711154</v>
      </c>
      <c r="J11" s="344" t="n">
        <v>0.59840173788799</v>
      </c>
      <c r="K11" s="344" t="n">
        <v>0.751439299441322</v>
      </c>
      <c r="L11" s="344" t="n">
        <v>0.700596072362293</v>
      </c>
      <c r="M11" s="344" t="n">
        <v>0.75884941317378</v>
      </c>
      <c r="N11" s="344" t="n">
        <v>0.849650226463832</v>
      </c>
      <c r="O11" s="344" t="n">
        <v>0.561665648760744</v>
      </c>
      <c r="P11" s="344" t="n">
        <v>0.697830417321857</v>
      </c>
      <c r="Q11" s="344" t="n">
        <v>0.569200990077711</v>
      </c>
      <c r="R11" s="344" t="n">
        <v>0.600071491724784</v>
      </c>
      <c r="S11" s="344" t="n">
        <v>0.559213927044078</v>
      </c>
      <c r="T11" s="344" t="n">
        <v>0.697346416188507</v>
      </c>
      <c r="U11" s="344" t="n">
        <v>0.838078172328714</v>
      </c>
      <c r="V11" s="344" t="n">
        <v>0.878071881771007</v>
      </c>
      <c r="W11" s="344" t="n">
        <v>0.829607457204608</v>
      </c>
      <c r="X11" s="344" t="n">
        <v>0.563312638958012</v>
      </c>
      <c r="Y11" s="344" t="n">
        <v>0.486878875519463</v>
      </c>
      <c r="Z11" s="344" t="n">
        <v>0.518007763479027</v>
      </c>
      <c r="AA11" s="344" t="n">
        <v>0.951220828452359</v>
      </c>
      <c r="AB11" s="344" t="n">
        <v>0.901838724921979</v>
      </c>
      <c r="AC11" s="344" t="n">
        <v>0.800027682757938</v>
      </c>
      <c r="AD11" s="344" t="n">
        <v>0.794474812744632</v>
      </c>
      <c r="AE11" s="344" t="n">
        <v>0.379618132387883</v>
      </c>
      <c r="AF11" s="344" t="n">
        <v>0.736445997643945</v>
      </c>
      <c r="AG11" s="344" t="n">
        <v>0.636623631397637</v>
      </c>
      <c r="AH11" s="344" t="n">
        <v>0.633283799632254</v>
      </c>
      <c r="AI11" s="344" t="n">
        <v>0.591341113760887</v>
      </c>
      <c r="AJ11" s="344" t="n">
        <v>0.751439299441322</v>
      </c>
      <c r="AK11" s="344" t="n">
        <v>0.862018113166726</v>
      </c>
      <c r="AL11" s="347" t="e">
        <f aca="false"/>
        <v>#DIV/0!</v>
      </c>
      <c r="AM11" s="346"/>
    </row>
    <row r="12" customFormat="false" ht="15" hidden="false" customHeight="false" outlineLevel="0" collapsed="false">
      <c r="B12" s="46" t="n">
        <v>5101</v>
      </c>
      <c r="C12" s="336" t="s">
        <v>549</v>
      </c>
      <c r="D12" s="344" t="n">
        <v>0.00164911947983998</v>
      </c>
      <c r="E12" s="344" t="n">
        <v>0.000843523943762372</v>
      </c>
      <c r="F12" s="344" t="n">
        <v>0.00173242222995224</v>
      </c>
      <c r="G12" s="344" t="n">
        <v>0.0019720993834603</v>
      </c>
      <c r="H12" s="344" t="n">
        <v>0.0016166495087436</v>
      </c>
      <c r="I12" s="344" t="n">
        <v>0.00550517325274525</v>
      </c>
      <c r="J12" s="344" t="n">
        <v>0.00293963159852732</v>
      </c>
      <c r="K12" s="344" t="n">
        <v>0.00571781635631081</v>
      </c>
      <c r="L12" s="344" t="n">
        <v>0.00404675673075917</v>
      </c>
      <c r="M12" s="344" t="n">
        <v>0.00957585055192578</v>
      </c>
      <c r="N12" s="344" t="n">
        <v>0.0215947718799704</v>
      </c>
      <c r="O12" s="344" t="n">
        <v>0.00403150330163284</v>
      </c>
      <c r="P12" s="344" t="n">
        <v>0.00621688385758275</v>
      </c>
      <c r="Q12" s="344" t="n">
        <v>0.0148483545284675</v>
      </c>
      <c r="R12" s="344" t="n">
        <v>0.000694471955990604</v>
      </c>
      <c r="S12" s="344" t="n">
        <v>0</v>
      </c>
      <c r="T12" s="344" t="n">
        <v>5.2088002085529E-005</v>
      </c>
      <c r="U12" s="344" t="n">
        <v>0.000176121113794065</v>
      </c>
      <c r="V12" s="344" t="n">
        <v>0.00274858253639739</v>
      </c>
      <c r="W12" s="344" t="n">
        <v>3.56983826946018E-005</v>
      </c>
      <c r="X12" s="344" t="n">
        <v>0.0103732081808318</v>
      </c>
      <c r="Y12" s="344" t="n">
        <v>5.58707990397983E-005</v>
      </c>
      <c r="Z12" s="344" t="n">
        <v>3.67264605475724E-005</v>
      </c>
      <c r="AA12" s="344" t="n">
        <v>0.0653935457598574</v>
      </c>
      <c r="AB12" s="344" t="n">
        <v>0.00448437720616225</v>
      </c>
      <c r="AC12" s="344" t="n">
        <v>0.00416885299365826</v>
      </c>
      <c r="AD12" s="344" t="n">
        <v>0</v>
      </c>
      <c r="AE12" s="344" t="n">
        <v>2.19070761245705E-005</v>
      </c>
      <c r="AF12" s="344" t="n">
        <v>0.00439392650949786</v>
      </c>
      <c r="AG12" s="344" t="n">
        <v>0.00302469379072782</v>
      </c>
      <c r="AH12" s="344" t="n">
        <v>0.00310091238954021</v>
      </c>
      <c r="AI12" s="344" t="n">
        <v>0.0020173886772341</v>
      </c>
      <c r="AJ12" s="344" t="n">
        <v>0.00571781635631081</v>
      </c>
      <c r="AK12" s="344" t="n">
        <v>0.00655571020717331</v>
      </c>
      <c r="AL12" s="347" t="e">
        <f aca="false"/>
        <v>#DIV/0!</v>
      </c>
      <c r="AM12" s="346"/>
    </row>
    <row r="13" customFormat="false" ht="15" hidden="false" customHeight="false" outlineLevel="0" collapsed="false">
      <c r="B13" s="46" t="n">
        <v>5102</v>
      </c>
      <c r="C13" s="336" t="s">
        <v>550</v>
      </c>
      <c r="D13" s="344" t="n">
        <v>0</v>
      </c>
      <c r="E13" s="344" t="n">
        <v>0</v>
      </c>
      <c r="F13" s="344" t="n">
        <v>0.000931787210513967</v>
      </c>
      <c r="G13" s="344" t="n">
        <v>0.00310134294015804</v>
      </c>
      <c r="H13" s="344" t="n">
        <v>0.000857506506036786</v>
      </c>
      <c r="I13" s="344" t="n">
        <v>1.53681698251551E-005</v>
      </c>
      <c r="J13" s="344" t="n">
        <v>0</v>
      </c>
      <c r="K13" s="344" t="n">
        <v>0.000850271968847975</v>
      </c>
      <c r="L13" s="344" t="n">
        <v>1.8193423601528E-005</v>
      </c>
      <c r="M13" s="344" t="n">
        <v>0</v>
      </c>
      <c r="N13" s="344" t="n">
        <v>0</v>
      </c>
      <c r="O13" s="344" t="n">
        <v>0.00151677203943658</v>
      </c>
      <c r="P13" s="344" t="n">
        <v>0.000160421169524065</v>
      </c>
      <c r="Q13" s="344" t="n">
        <v>0</v>
      </c>
      <c r="R13" s="344" t="n">
        <v>0</v>
      </c>
      <c r="S13" s="344" t="n">
        <v>0</v>
      </c>
      <c r="T13" s="344" t="n">
        <v>0</v>
      </c>
      <c r="U13" s="344" t="n">
        <v>0</v>
      </c>
      <c r="V13" s="344" t="n">
        <v>1.09713244285487E-005</v>
      </c>
      <c r="W13" s="344" t="n">
        <v>0</v>
      </c>
      <c r="X13" s="344" t="n">
        <v>0</v>
      </c>
      <c r="Y13" s="344" t="n">
        <v>0</v>
      </c>
      <c r="Z13" s="344" t="n">
        <v>0</v>
      </c>
      <c r="AA13" s="344" t="n">
        <v>0</v>
      </c>
      <c r="AB13" s="344" t="n">
        <v>0</v>
      </c>
      <c r="AC13" s="344" t="n">
        <v>0</v>
      </c>
      <c r="AD13" s="344" t="n">
        <v>0</v>
      </c>
      <c r="AE13" s="344" t="n">
        <v>0</v>
      </c>
      <c r="AF13" s="344" t="n">
        <v>1.0856499476451E-006</v>
      </c>
      <c r="AG13" s="344" t="n">
        <v>0.000588620114111768</v>
      </c>
      <c r="AH13" s="344" t="n">
        <v>0.000951843910598161</v>
      </c>
      <c r="AI13" s="344" t="n">
        <v>2.1565965043202E-006</v>
      </c>
      <c r="AJ13" s="344" t="n">
        <v>0.000850271968847975</v>
      </c>
      <c r="AK13" s="344" t="n">
        <v>0</v>
      </c>
      <c r="AL13" s="347" t="e">
        <f aca="false"/>
        <v>#DIV/0!</v>
      </c>
      <c r="AM13" s="346"/>
    </row>
    <row r="14" customFormat="false" ht="15" hidden="false" customHeight="false" outlineLevel="0" collapsed="false">
      <c r="B14" s="46" t="n">
        <v>5103</v>
      </c>
      <c r="C14" s="336" t="s">
        <v>551</v>
      </c>
      <c r="D14" s="344" t="n">
        <v>0.0262355908929567</v>
      </c>
      <c r="E14" s="344" t="n">
        <v>0.0359821466888008</v>
      </c>
      <c r="F14" s="344" t="n">
        <v>0.0395426423855832</v>
      </c>
      <c r="G14" s="344" t="n">
        <v>0.107798684534532</v>
      </c>
      <c r="H14" s="344" t="n">
        <v>0.0442895619938241</v>
      </c>
      <c r="I14" s="344" t="n">
        <v>0.0259697116453421</v>
      </c>
      <c r="J14" s="344" t="n">
        <v>0.0348447297698099</v>
      </c>
      <c r="K14" s="344" t="n">
        <v>0.0377544995849202</v>
      </c>
      <c r="L14" s="344" t="n">
        <v>0.0475873453858026</v>
      </c>
      <c r="M14" s="344" t="n">
        <v>0.0333068410860501</v>
      </c>
      <c r="N14" s="344" t="n">
        <v>0.0627959200663854</v>
      </c>
      <c r="O14" s="344" t="n">
        <v>0.0954745817896276</v>
      </c>
      <c r="P14" s="344" t="n">
        <v>0.0420760372333961</v>
      </c>
      <c r="Q14" s="344" t="n">
        <v>0.106468268242643</v>
      </c>
      <c r="R14" s="344" t="n">
        <v>0.120537838295811</v>
      </c>
      <c r="S14" s="344" t="n">
        <v>0.0482474565977063</v>
      </c>
      <c r="T14" s="344" t="n">
        <v>0.0467635806136782</v>
      </c>
      <c r="U14" s="344" t="n">
        <v>0.00412170972678157</v>
      </c>
      <c r="V14" s="344" t="n">
        <v>0.0203909790673498</v>
      </c>
      <c r="W14" s="344" t="n">
        <v>0.0745872437919094</v>
      </c>
      <c r="X14" s="344" t="n">
        <v>0</v>
      </c>
      <c r="Y14" s="344" t="n">
        <v>0.00528907653222611</v>
      </c>
      <c r="Z14" s="344" t="n">
        <v>0.0177468543209953</v>
      </c>
      <c r="AA14" s="344" t="n">
        <v>0.348295607918853</v>
      </c>
      <c r="AB14" s="344" t="n">
        <v>0.00753325430098559</v>
      </c>
      <c r="AC14" s="344" t="n">
        <v>0.0416512968782599</v>
      </c>
      <c r="AD14" s="344" t="n">
        <v>0.0113618150896661</v>
      </c>
      <c r="AE14" s="344" t="n">
        <v>0.0193799446190505</v>
      </c>
      <c r="AF14" s="344" t="n">
        <v>0.0460818564128322</v>
      </c>
      <c r="AG14" s="344" t="n">
        <v>0.0440108490484659</v>
      </c>
      <c r="AH14" s="344" t="n">
        <v>0.0500948625407289</v>
      </c>
      <c r="AI14" s="344" t="n">
        <v>0.0291673601852181</v>
      </c>
      <c r="AJ14" s="344" t="n">
        <v>0.0377544995849202</v>
      </c>
      <c r="AK14" s="344" t="n">
        <v>0.0628510062528899</v>
      </c>
      <c r="AL14" s="347" t="e">
        <f aca="false"/>
        <v>#DIV/0!</v>
      </c>
      <c r="AM14" s="346"/>
    </row>
    <row r="15" customFormat="false" ht="15" hidden="false" customHeight="false" outlineLevel="0" collapsed="false">
      <c r="B15" s="46" t="n">
        <v>5104</v>
      </c>
      <c r="C15" s="336" t="s">
        <v>552</v>
      </c>
      <c r="D15" s="344" t="n">
        <v>0.489719300519197</v>
      </c>
      <c r="E15" s="344" t="n">
        <v>0.626421995847539</v>
      </c>
      <c r="F15" s="344" t="n">
        <v>0.55885121545164</v>
      </c>
      <c r="G15" s="344" t="n">
        <v>0.511531873480117</v>
      </c>
      <c r="H15" s="344" t="n">
        <v>0.548069366388323</v>
      </c>
      <c r="I15" s="344" t="n">
        <v>0.709965165643242</v>
      </c>
      <c r="J15" s="344" t="n">
        <v>0.553345826205205</v>
      </c>
      <c r="K15" s="344" t="n">
        <v>0.707116711531243</v>
      </c>
      <c r="L15" s="344" t="n">
        <v>0.637076595834188</v>
      </c>
      <c r="M15" s="344" t="n">
        <v>0.714162724991229</v>
      </c>
      <c r="N15" s="344" t="n">
        <v>0.765259534517476</v>
      </c>
      <c r="O15" s="344" t="n">
        <v>0.46046573984027</v>
      </c>
      <c r="P15" s="344" t="n">
        <v>0.644493931765659</v>
      </c>
      <c r="Q15" s="344" t="n">
        <v>0.4478843673066</v>
      </c>
      <c r="R15" s="344" t="n">
        <v>0.478839181472982</v>
      </c>
      <c r="S15" s="344" t="n">
        <v>0.503172628149939</v>
      </c>
      <c r="T15" s="344" t="n">
        <v>0.650530747572743</v>
      </c>
      <c r="U15" s="344" t="n">
        <v>0.833780341488138</v>
      </c>
      <c r="V15" s="344" t="n">
        <v>0.854921348842831</v>
      </c>
      <c r="W15" s="344" t="n">
        <v>0.754984515030004</v>
      </c>
      <c r="X15" s="344" t="n">
        <v>0.552939430777181</v>
      </c>
      <c r="Y15" s="344" t="n">
        <v>0.474045963430278</v>
      </c>
      <c r="Z15" s="344" t="n">
        <v>0.500224182697484</v>
      </c>
      <c r="AA15" s="344" t="n">
        <v>0.537531674773649</v>
      </c>
      <c r="AB15" s="344" t="n">
        <v>0.888346780065882</v>
      </c>
      <c r="AC15" s="344" t="n">
        <v>0.75420753288602</v>
      </c>
      <c r="AD15" s="344" t="n">
        <v>0.783112997654966</v>
      </c>
      <c r="AE15" s="344" t="n">
        <v>0.342508605172467</v>
      </c>
      <c r="AF15" s="344" t="n">
        <v>0.684932868298932</v>
      </c>
      <c r="AG15" s="344" t="n">
        <v>0.587608434434166</v>
      </c>
      <c r="AH15" s="344" t="n">
        <v>0.577075891312149</v>
      </c>
      <c r="AI15" s="344" t="n">
        <v>0.559769518715455</v>
      </c>
      <c r="AJ15" s="344" t="n">
        <v>0.707116711531243</v>
      </c>
      <c r="AK15" s="344" t="n">
        <v>0.792099100867789</v>
      </c>
      <c r="AL15" s="347" t="e">
        <f aca="false"/>
        <v>#DIV/0!</v>
      </c>
      <c r="AM15" s="346"/>
    </row>
    <row r="16" customFormat="false" ht="15" hidden="false" customHeight="false" outlineLevel="0" collapsed="false">
      <c r="B16" s="46" t="n">
        <v>5190</v>
      </c>
      <c r="C16" s="336" t="s">
        <v>559</v>
      </c>
      <c r="D16" s="344" t="n">
        <v>0.000129599985553602</v>
      </c>
      <c r="E16" s="344" t="n">
        <v>0.000172922966572359</v>
      </c>
      <c r="F16" s="344" t="n">
        <v>0.000314771318796182</v>
      </c>
      <c r="G16" s="344" t="n">
        <v>4.90977587616186E-007</v>
      </c>
      <c r="H16" s="344" t="n">
        <v>0.000217736238618683</v>
      </c>
      <c r="I16" s="344" t="n">
        <v>0</v>
      </c>
      <c r="J16" s="344" t="n">
        <v>0.00727155031444775</v>
      </c>
      <c r="K16" s="344" t="n">
        <v>0</v>
      </c>
      <c r="L16" s="344" t="n">
        <v>0.0118671809879415</v>
      </c>
      <c r="M16" s="344" t="n">
        <v>0.00180399654457506</v>
      </c>
      <c r="N16" s="344" t="n">
        <v>0</v>
      </c>
      <c r="O16" s="344" t="n">
        <v>0.000177051789776536</v>
      </c>
      <c r="P16" s="344" t="n">
        <v>0.00488314329569529</v>
      </c>
      <c r="Q16" s="344" t="n">
        <v>0</v>
      </c>
      <c r="R16" s="344" t="n">
        <v>0</v>
      </c>
      <c r="S16" s="344" t="n">
        <v>0.00779384229643255</v>
      </c>
      <c r="T16" s="344" t="n">
        <v>0</v>
      </c>
      <c r="U16" s="344" t="n">
        <v>0</v>
      </c>
      <c r="V16" s="344" t="n">
        <v>0</v>
      </c>
      <c r="W16" s="344" t="n">
        <v>0</v>
      </c>
      <c r="X16" s="344" t="n">
        <v>0</v>
      </c>
      <c r="Y16" s="344" t="n">
        <v>0.00748796475791833</v>
      </c>
      <c r="Z16" s="344" t="n">
        <v>0</v>
      </c>
      <c r="AA16" s="344" t="n">
        <v>0</v>
      </c>
      <c r="AB16" s="344" t="n">
        <v>0.00147431334894864</v>
      </c>
      <c r="AC16" s="344" t="n">
        <v>0</v>
      </c>
      <c r="AD16" s="344" t="n">
        <v>0</v>
      </c>
      <c r="AE16" s="344" t="n">
        <v>0.0177076755202409</v>
      </c>
      <c r="AF16" s="344" t="n">
        <v>0.00103626077273573</v>
      </c>
      <c r="AG16" s="344" t="n">
        <v>0.00139103401016472</v>
      </c>
      <c r="AH16" s="344" t="n">
        <v>0.00206028947923735</v>
      </c>
      <c r="AI16" s="344" t="n">
        <v>0.000384689586475777</v>
      </c>
      <c r="AJ16" s="344" t="n">
        <v>0</v>
      </c>
      <c r="AK16" s="344" t="n">
        <v>0.000512295838874036</v>
      </c>
      <c r="AL16" s="347" t="e">
        <f aca="false"/>
        <v>#DIV/0!</v>
      </c>
      <c r="AM16" s="346"/>
    </row>
    <row r="17" customFormat="false" ht="15" hidden="false" customHeight="false" outlineLevel="0" collapsed="false">
      <c r="B17" s="46" t="n">
        <v>41</v>
      </c>
      <c r="C17" s="52" t="s">
        <v>560</v>
      </c>
      <c r="D17" s="344" t="n">
        <v>0.152745510529462</v>
      </c>
      <c r="E17" s="344" t="n">
        <v>0.104663331100889</v>
      </c>
      <c r="F17" s="344" t="n">
        <v>0.119167273662825</v>
      </c>
      <c r="G17" s="344" t="n">
        <v>0.125550758170929</v>
      </c>
      <c r="H17" s="344" t="n">
        <v>0.125039335782738</v>
      </c>
      <c r="I17" s="344" t="n">
        <v>0.191985012151612</v>
      </c>
      <c r="J17" s="344" t="n">
        <v>0.174141544001695</v>
      </c>
      <c r="K17" s="344" t="n">
        <v>0.186993284943089</v>
      </c>
      <c r="L17" s="344" t="n">
        <v>0.179483012024957</v>
      </c>
      <c r="M17" s="344" t="n">
        <v>0.201259632830168</v>
      </c>
      <c r="N17" s="344" t="n">
        <v>0.288754492597698</v>
      </c>
      <c r="O17" s="344" t="n">
        <v>0.00771928779215141</v>
      </c>
      <c r="P17" s="344" t="n">
        <v>0.18363488221048</v>
      </c>
      <c r="Q17" s="344" t="n">
        <v>0.251659638223004</v>
      </c>
      <c r="R17" s="344" t="n">
        <v>0.222726746773877</v>
      </c>
      <c r="S17" s="344" t="n">
        <v>0.0936146360631895</v>
      </c>
      <c r="T17" s="344" t="n">
        <v>0.0637552895810406</v>
      </c>
      <c r="U17" s="344" t="n">
        <v>0.219441071434391</v>
      </c>
      <c r="V17" s="344" t="n">
        <v>0.207329842290922</v>
      </c>
      <c r="W17" s="344" t="n">
        <v>0.207034234339806</v>
      </c>
      <c r="X17" s="344" t="n">
        <v>0.140484392450368</v>
      </c>
      <c r="Y17" s="344" t="n">
        <v>0.279445833971888</v>
      </c>
      <c r="Z17" s="344" t="n">
        <v>0.222842119175917</v>
      </c>
      <c r="AA17" s="344" t="n">
        <v>0.0766049005493331</v>
      </c>
      <c r="AB17" s="344" t="n">
        <v>0.228979342546655</v>
      </c>
      <c r="AC17" s="344" t="n">
        <v>0.377489230134108</v>
      </c>
      <c r="AD17" s="344" t="n">
        <v>0.14131307660166</v>
      </c>
      <c r="AE17" s="344" t="n">
        <v>0.0547536878503981</v>
      </c>
      <c r="AF17" s="344" t="n">
        <v>0.217438740671828</v>
      </c>
      <c r="AG17" s="344" t="n">
        <v>0.150243056329435</v>
      </c>
      <c r="AH17" s="344" t="n">
        <v>0.141271740495357</v>
      </c>
      <c r="AI17" s="344" t="n">
        <v>0.154936879612782</v>
      </c>
      <c r="AJ17" s="344" t="n">
        <v>0.186993284943089</v>
      </c>
      <c r="AK17" s="344" t="n">
        <v>0.200903269293679</v>
      </c>
      <c r="AL17" s="347" t="e">
        <f aca="false"/>
        <v>#DIV/0!</v>
      </c>
      <c r="AM17" s="346"/>
    </row>
    <row r="18" customFormat="false" ht="15" hidden="false" customHeight="false" outlineLevel="0" collapsed="false">
      <c r="B18" s="46" t="n">
        <v>4101</v>
      </c>
      <c r="C18" s="336" t="s">
        <v>561</v>
      </c>
      <c r="D18" s="344" t="n">
        <v>0.136261795120448</v>
      </c>
      <c r="E18" s="344" t="n">
        <v>0.102138959863269</v>
      </c>
      <c r="F18" s="344" t="n">
        <v>0.0961246168154482</v>
      </c>
      <c r="G18" s="344" t="n">
        <v>0.103466487159858</v>
      </c>
      <c r="H18" s="344" t="n">
        <v>0.106430021246627</v>
      </c>
      <c r="I18" s="344" t="n">
        <v>0.181557738975779</v>
      </c>
      <c r="J18" s="344" t="n">
        <v>0.164956647612909</v>
      </c>
      <c r="K18" s="344" t="n">
        <v>0.158735237063276</v>
      </c>
      <c r="L18" s="344" t="n">
        <v>0.177679819217541</v>
      </c>
      <c r="M18" s="344" t="n">
        <v>0.200801608853391</v>
      </c>
      <c r="N18" s="344" t="n">
        <v>0.258980594894426</v>
      </c>
      <c r="O18" s="344" t="n">
        <v>0.00254452363066826</v>
      </c>
      <c r="P18" s="344" t="n">
        <v>0.173471197921772</v>
      </c>
      <c r="Q18" s="344" t="n">
        <v>0.226376705905652</v>
      </c>
      <c r="R18" s="344" t="n">
        <v>0.168891993335179</v>
      </c>
      <c r="S18" s="344" t="n">
        <v>0.0935179143972291</v>
      </c>
      <c r="T18" s="344" t="n">
        <v>0.0637552895810406</v>
      </c>
      <c r="U18" s="344" t="n">
        <v>0.0424860232196095</v>
      </c>
      <c r="V18" s="344" t="n">
        <v>0.204635071410264</v>
      </c>
      <c r="W18" s="344" t="n">
        <v>0.121052421102984</v>
      </c>
      <c r="X18" s="344" t="n">
        <v>0.140484392450368</v>
      </c>
      <c r="Y18" s="344" t="n">
        <v>0.279247487845415</v>
      </c>
      <c r="Z18" s="344" t="n">
        <v>0.189513579363596</v>
      </c>
      <c r="AA18" s="344" t="n">
        <v>0.0766049005493331</v>
      </c>
      <c r="AB18" s="344" t="n">
        <v>0.112105310007426</v>
      </c>
      <c r="AC18" s="344" t="n">
        <v>0.342187765003797</v>
      </c>
      <c r="AD18" s="344" t="n">
        <v>0.00739942692794068</v>
      </c>
      <c r="AE18" s="344" t="n">
        <v>0.0547536878503981</v>
      </c>
      <c r="AF18" s="344" t="n">
        <v>0.157922688023727</v>
      </c>
      <c r="AG18" s="344" t="n">
        <v>0.128354527386478</v>
      </c>
      <c r="AH18" s="344" t="n">
        <v>0.122799815420521</v>
      </c>
      <c r="AI18" s="344" t="n">
        <v>0.142362007723895</v>
      </c>
      <c r="AJ18" s="344" t="n">
        <v>0.158735237063276</v>
      </c>
      <c r="AK18" s="344" t="n">
        <v>0.101192908875014</v>
      </c>
      <c r="AL18" s="347" t="e">
        <f aca="false"/>
        <v>#DIV/0!</v>
      </c>
      <c r="AM18" s="346"/>
    </row>
    <row r="19" customFormat="false" ht="15" hidden="false" customHeight="false" outlineLevel="0" collapsed="false">
      <c r="B19" s="46" t="n">
        <v>4102</v>
      </c>
      <c r="C19" s="336" t="s">
        <v>550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  <c r="O19" s="344" t="n">
        <v>0.000133554931807397</v>
      </c>
      <c r="P19" s="344" t="n">
        <v>7.10693817840072E-006</v>
      </c>
      <c r="Q19" s="344" t="n">
        <v>0</v>
      </c>
      <c r="R19" s="344" t="n">
        <v>0</v>
      </c>
      <c r="S19" s="344" t="n">
        <v>9.41789611447511E-005</v>
      </c>
      <c r="T19" s="344" t="n">
        <v>0</v>
      </c>
      <c r="U19" s="344" t="n">
        <v>0</v>
      </c>
      <c r="V19" s="344" t="n">
        <v>0</v>
      </c>
      <c r="W19" s="344" t="n">
        <v>0</v>
      </c>
      <c r="X19" s="344" t="n">
        <v>0</v>
      </c>
      <c r="Y19" s="344" t="n">
        <v>0</v>
      </c>
      <c r="Z19" s="344" t="n">
        <v>0</v>
      </c>
      <c r="AA19" s="344" t="n">
        <v>0</v>
      </c>
      <c r="AB19" s="344" t="n">
        <v>0</v>
      </c>
      <c r="AC19" s="344" t="n">
        <v>0</v>
      </c>
      <c r="AD19" s="344" t="n">
        <v>0</v>
      </c>
      <c r="AE19" s="344" t="n">
        <v>0</v>
      </c>
      <c r="AF19" s="344" t="n">
        <v>1.0856499476451E-006</v>
      </c>
      <c r="AG19" s="344" t="n">
        <v>1.76676381690885E-006</v>
      </c>
      <c r="AH19" s="344" t="n">
        <v>2.94323128965831E-006</v>
      </c>
      <c r="AI19" s="344" t="n">
        <v>0</v>
      </c>
      <c r="AJ19" s="344" t="n">
        <v>0</v>
      </c>
      <c r="AK19" s="344" t="n">
        <v>0</v>
      </c>
      <c r="AL19" s="347" t="e">
        <f aca="false"/>
        <v>#DIV/0!</v>
      </c>
      <c r="AM19" s="346"/>
    </row>
    <row r="20" customFormat="false" ht="15" hidden="false" customHeight="false" outlineLevel="0" collapsed="false">
      <c r="B20" s="46" t="n">
        <v>4103</v>
      </c>
      <c r="C20" s="336" t="s">
        <v>562</v>
      </c>
      <c r="D20" s="344" t="n">
        <v>0.0100914023311626</v>
      </c>
      <c r="E20" s="344" t="n">
        <v>0.00244098311031269</v>
      </c>
      <c r="F20" s="344" t="n">
        <v>0.0096610452916633</v>
      </c>
      <c r="G20" s="344" t="n">
        <v>0.00502778711859277</v>
      </c>
      <c r="H20" s="344" t="n">
        <v>0.0081766746259104</v>
      </c>
      <c r="I20" s="344" t="n">
        <v>0.0104272731758326</v>
      </c>
      <c r="J20" s="344" t="n">
        <v>0.00182385370090162</v>
      </c>
      <c r="K20" s="344" t="n">
        <v>0.0100284915406921</v>
      </c>
      <c r="L20" s="344" t="n">
        <v>0.00180319280741627</v>
      </c>
      <c r="M20" s="344" t="n">
        <v>0</v>
      </c>
      <c r="N20" s="344" t="n">
        <v>0.0165221953337925</v>
      </c>
      <c r="O20" s="344" t="n">
        <v>0.00504120922967575</v>
      </c>
      <c r="P20" s="344" t="n">
        <v>0.00552716569896291</v>
      </c>
      <c r="Q20" s="344" t="n">
        <v>0.0245166383054511</v>
      </c>
      <c r="R20" s="344" t="n">
        <v>0.053834753438698</v>
      </c>
      <c r="S20" s="344" t="n">
        <v>0</v>
      </c>
      <c r="T20" s="344" t="n">
        <v>0</v>
      </c>
      <c r="U20" s="344" t="n">
        <v>0.176955048214781</v>
      </c>
      <c r="V20" s="344" t="n">
        <v>0.00222297595475203</v>
      </c>
      <c r="W20" s="344" t="n">
        <v>0.0859818132368217</v>
      </c>
      <c r="X20" s="344" t="n">
        <v>0</v>
      </c>
      <c r="Y20" s="344" t="n">
        <v>0.000198346126473244</v>
      </c>
      <c r="Z20" s="344" t="n">
        <v>0</v>
      </c>
      <c r="AA20" s="344" t="n">
        <v>0</v>
      </c>
      <c r="AB20" s="344" t="n">
        <v>0.116874032539229</v>
      </c>
      <c r="AC20" s="344" t="n">
        <v>0.0350682936755193</v>
      </c>
      <c r="AD20" s="344" t="n">
        <v>0.133913649673719</v>
      </c>
      <c r="AE20" s="344" t="n">
        <v>0</v>
      </c>
      <c r="AF20" s="344" t="n">
        <v>0.0524988376185222</v>
      </c>
      <c r="AG20" s="344" t="n">
        <v>0.0132192847371952</v>
      </c>
      <c r="AH20" s="344" t="n">
        <v>0.0075765949158076</v>
      </c>
      <c r="AI20" s="344" t="n">
        <v>0.00698751029709942</v>
      </c>
      <c r="AJ20" s="344" t="n">
        <v>0.0100284915406921</v>
      </c>
      <c r="AK20" s="344" t="n">
        <v>0.0997103604186648</v>
      </c>
      <c r="AL20" s="347" t="e">
        <f aca="false"/>
        <v>#DIV/0!</v>
      </c>
      <c r="AM20" s="346"/>
    </row>
    <row r="21" customFormat="false" ht="15" hidden="false" customHeight="false" outlineLevel="0" collapsed="false">
      <c r="B21" s="46" t="n">
        <v>4104</v>
      </c>
      <c r="C21" s="336" t="s">
        <v>563</v>
      </c>
      <c r="D21" s="344" t="n">
        <v>0.00639231307785118</v>
      </c>
      <c r="E21" s="344" t="n">
        <v>7.84970293279257E-005</v>
      </c>
      <c r="F21" s="344" t="n">
        <v>0.0133772123741476</v>
      </c>
      <c r="G21" s="344" t="n">
        <v>0.0170564838924778</v>
      </c>
      <c r="H21" s="344" t="n">
        <v>0.0104296329825575</v>
      </c>
      <c r="I21" s="344" t="n">
        <v>0</v>
      </c>
      <c r="J21" s="344" t="n">
        <v>0.00736104268788423</v>
      </c>
      <c r="K21" s="344" t="n">
        <v>0.0182295563391208</v>
      </c>
      <c r="L21" s="344" t="n">
        <v>0</v>
      </c>
      <c r="M21" s="344" t="n">
        <v>0</v>
      </c>
      <c r="N21" s="344" t="n">
        <v>0.0132517023694794</v>
      </c>
      <c r="O21" s="344" t="n">
        <v>0</v>
      </c>
      <c r="P21" s="344" t="n">
        <v>0.00459188448141022</v>
      </c>
      <c r="Q21" s="344" t="n">
        <v>0.000766294011900688</v>
      </c>
      <c r="R21" s="344" t="n">
        <v>0</v>
      </c>
      <c r="S21" s="344" t="n">
        <v>0</v>
      </c>
      <c r="T21" s="344" t="n">
        <v>0</v>
      </c>
      <c r="U21" s="344" t="n">
        <v>0</v>
      </c>
      <c r="V21" s="344" t="n">
        <v>0.000471794925906114</v>
      </c>
      <c r="W21" s="344" t="n">
        <v>0</v>
      </c>
      <c r="X21" s="344" t="n">
        <v>0</v>
      </c>
      <c r="Y21" s="344" t="n">
        <v>0</v>
      </c>
      <c r="Z21" s="344" t="n">
        <v>0</v>
      </c>
      <c r="AA21" s="344" t="n">
        <v>0</v>
      </c>
      <c r="AB21" s="344" t="n">
        <v>0</v>
      </c>
      <c r="AC21" s="344" t="n">
        <v>0.000233171454791865</v>
      </c>
      <c r="AD21" s="344" t="n">
        <v>0</v>
      </c>
      <c r="AE21" s="344" t="n">
        <v>0</v>
      </c>
      <c r="AF21" s="344" t="n">
        <v>9.07686892817943E-005</v>
      </c>
      <c r="AG21" s="344" t="n">
        <v>0.00777417910791096</v>
      </c>
      <c r="AH21" s="344" t="n">
        <v>0.0108755792295374</v>
      </c>
      <c r="AI21" s="344" t="n">
        <v>0.00280546782230271</v>
      </c>
      <c r="AJ21" s="344" t="n">
        <v>0.0182295563391208</v>
      </c>
      <c r="AK21" s="344" t="n">
        <v>0</v>
      </c>
      <c r="AL21" s="347" t="e">
        <f aca="false"/>
        <v>#DIV/0!</v>
      </c>
      <c r="AM21" s="346"/>
    </row>
    <row r="22" customFormat="false" ht="15" hidden="false" customHeight="false" outlineLevel="0" collapsed="false">
      <c r="B22" s="46" t="n">
        <v>4105</v>
      </c>
      <c r="C22" s="336" t="s">
        <v>564</v>
      </c>
      <c r="D22" s="344" t="n">
        <v>0</v>
      </c>
      <c r="E22" s="344" t="n">
        <v>4.89109797927671E-006</v>
      </c>
      <c r="F22" s="344" t="n">
        <v>4.39918156554718E-006</v>
      </c>
      <c r="G22" s="344" t="n">
        <v>0</v>
      </c>
      <c r="H22" s="344" t="n">
        <v>3.00692764300322E-006</v>
      </c>
      <c r="I22" s="344" t="n">
        <v>0</v>
      </c>
      <c r="J22" s="344" t="n">
        <v>0</v>
      </c>
      <c r="K22" s="344" t="n">
        <v>0</v>
      </c>
      <c r="L22" s="344" t="n">
        <v>0</v>
      </c>
      <c r="M22" s="344" t="n">
        <v>0.000458023976777444</v>
      </c>
      <c r="N22" s="344" t="n">
        <v>0</v>
      </c>
      <c r="O22" s="344" t="n">
        <v>0</v>
      </c>
      <c r="P22" s="344" t="n">
        <v>3.7527170156449E-005</v>
      </c>
      <c r="Q22" s="344" t="n">
        <v>0</v>
      </c>
      <c r="R22" s="344" t="n">
        <v>0</v>
      </c>
      <c r="S22" s="344" t="n">
        <v>2.5427048156675E-006</v>
      </c>
      <c r="T22" s="344" t="n">
        <v>0</v>
      </c>
      <c r="U22" s="344" t="n">
        <v>0</v>
      </c>
      <c r="V22" s="344" t="n">
        <v>0</v>
      </c>
      <c r="W22" s="344" t="n">
        <v>0</v>
      </c>
      <c r="X22" s="344" t="n">
        <v>0</v>
      </c>
      <c r="Y22" s="344" t="n">
        <v>0</v>
      </c>
      <c r="Z22" s="344" t="n">
        <v>0.0333285398123218</v>
      </c>
      <c r="AA22" s="344" t="n">
        <v>0</v>
      </c>
      <c r="AB22" s="344" t="n">
        <v>0</v>
      </c>
      <c r="AC22" s="344" t="n">
        <v>0</v>
      </c>
      <c r="AD22" s="344" t="n">
        <v>0</v>
      </c>
      <c r="AE22" s="344" t="n">
        <v>0</v>
      </c>
      <c r="AF22" s="344" t="n">
        <v>0.00692536069034937</v>
      </c>
      <c r="AG22" s="344" t="n">
        <v>0.000893298334033755</v>
      </c>
      <c r="AH22" s="344" t="n">
        <v>1.68076982014304E-005</v>
      </c>
      <c r="AI22" s="344" t="n">
        <v>0.00278189376948494</v>
      </c>
      <c r="AJ22" s="344" t="n">
        <v>0</v>
      </c>
      <c r="AK22" s="344" t="n">
        <v>0</v>
      </c>
      <c r="AL22" s="347" t="e">
        <f aca="false"/>
        <v>#DIV/0!</v>
      </c>
      <c r="AM22" s="346"/>
    </row>
    <row r="23" s="81" customFormat="true" ht="15" hidden="false" customHeight="false" outlineLevel="0" collapsed="false">
      <c r="A23" s="6"/>
      <c r="B23" s="110"/>
      <c r="C23" s="166" t="s">
        <v>565</v>
      </c>
      <c r="D23" s="341" t="n">
        <v>0.364988100348086</v>
      </c>
      <c r="E23" s="341" t="n">
        <v>0.558757258345785</v>
      </c>
      <c r="F23" s="341" t="n">
        <v>0.482205564933661</v>
      </c>
      <c r="G23" s="341" t="n">
        <v>0.498853733144926</v>
      </c>
      <c r="H23" s="341" t="n">
        <v>0.470011484852808</v>
      </c>
      <c r="I23" s="341" t="n">
        <v>0.549470406559542</v>
      </c>
      <c r="J23" s="341" t="n">
        <v>0.424260193886295</v>
      </c>
      <c r="K23" s="341" t="n">
        <v>0.564446014498233</v>
      </c>
      <c r="L23" s="341" t="n">
        <v>0.521113060337336</v>
      </c>
      <c r="M23" s="341" t="n">
        <v>0.557589780343612</v>
      </c>
      <c r="N23" s="341" t="n">
        <v>0.560895733866134</v>
      </c>
      <c r="O23" s="341" t="n">
        <v>0.553946360968592</v>
      </c>
      <c r="P23" s="341" t="n">
        <v>0.514195535111376</v>
      </c>
      <c r="Q23" s="341" t="n">
        <v>0.317541351854707</v>
      </c>
      <c r="R23" s="341" t="n">
        <v>0.377344744950906</v>
      </c>
      <c r="S23" s="341" t="n">
        <v>0.465599290980888</v>
      </c>
      <c r="T23" s="341" t="n">
        <v>0.633591126607466</v>
      </c>
      <c r="U23" s="341" t="n">
        <v>0.618637100894323</v>
      </c>
      <c r="V23" s="341" t="n">
        <v>0.670742039480085</v>
      </c>
      <c r="W23" s="341" t="n">
        <v>0.622573222864802</v>
      </c>
      <c r="X23" s="341" t="n">
        <v>0.422828246507644</v>
      </c>
      <c r="Y23" s="341" t="n">
        <v>0.207433041547575</v>
      </c>
      <c r="Z23" s="341" t="n">
        <v>0.295165644303109</v>
      </c>
      <c r="AA23" s="341" t="n">
        <v>0.874615927903026</v>
      </c>
      <c r="AB23" s="341" t="n">
        <v>0.672859382375323</v>
      </c>
      <c r="AC23" s="341" t="n">
        <v>0.42253845262383</v>
      </c>
      <c r="AD23" s="341" t="n">
        <v>0.653161736142972</v>
      </c>
      <c r="AE23" s="341" t="n">
        <v>0.324864444537485</v>
      </c>
      <c r="AF23" s="341" t="n">
        <v>0.519007256972117</v>
      </c>
      <c r="AG23" s="341" t="n">
        <v>0.486380575068202</v>
      </c>
      <c r="AH23" s="341" t="n">
        <v>0.492012059136896</v>
      </c>
      <c r="AI23" s="341" t="n">
        <v>0.436404234148105</v>
      </c>
      <c r="AJ23" s="341" t="n">
        <v>0.564446014498233</v>
      </c>
      <c r="AK23" s="341" t="n">
        <v>0.661114843873047</v>
      </c>
      <c r="AL23" s="342" t="e">
        <f aca="false"/>
        <v>#DIV/0!</v>
      </c>
      <c r="AM23" s="343"/>
    </row>
    <row r="24" customFormat="false" ht="15" hidden="false" customHeight="false" outlineLevel="0" collapsed="false">
      <c r="B24" s="46"/>
      <c r="C24" s="52"/>
      <c r="D24" s="344" t="n">
        <v>0</v>
      </c>
      <c r="E24" s="344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44" t="n">
        <v>0</v>
      </c>
      <c r="P24" s="344" t="n">
        <v>0</v>
      </c>
      <c r="Q24" s="344" t="n">
        <v>0</v>
      </c>
      <c r="R24" s="344" t="n">
        <v>0</v>
      </c>
      <c r="S24" s="344" t="n">
        <v>0</v>
      </c>
      <c r="T24" s="344" t="n">
        <v>0</v>
      </c>
      <c r="U24" s="344" t="n">
        <v>0</v>
      </c>
      <c r="V24" s="344" t="n">
        <v>0</v>
      </c>
      <c r="W24" s="344" t="n">
        <v>0</v>
      </c>
      <c r="X24" s="344" t="n">
        <v>0</v>
      </c>
      <c r="Y24" s="344" t="n">
        <v>0</v>
      </c>
      <c r="Z24" s="344" t="n">
        <v>0</v>
      </c>
      <c r="AA24" s="344" t="n">
        <v>0</v>
      </c>
      <c r="AB24" s="344" t="n">
        <v>0</v>
      </c>
      <c r="AC24" s="344" t="n">
        <v>0</v>
      </c>
      <c r="AD24" s="344" t="n">
        <v>0</v>
      </c>
      <c r="AE24" s="344" t="n">
        <v>0</v>
      </c>
      <c r="AF24" s="344" t="n">
        <v>0</v>
      </c>
      <c r="AG24" s="344" t="n">
        <v>0</v>
      </c>
      <c r="AH24" s="344" t="n">
        <v>0</v>
      </c>
      <c r="AI24" s="344" t="n">
        <v>0</v>
      </c>
      <c r="AJ24" s="344" t="n">
        <v>0</v>
      </c>
      <c r="AK24" s="344" t="n">
        <v>0</v>
      </c>
      <c r="AL24" s="347"/>
      <c r="AM24" s="346"/>
    </row>
    <row r="25" customFormat="false" ht="15" hidden="false" customHeight="false" outlineLevel="0" collapsed="false">
      <c r="B25" s="46" t="n">
        <v>52</v>
      </c>
      <c r="C25" s="52" t="s">
        <v>566</v>
      </c>
      <c r="D25" s="344" t="n">
        <v>0.110076487518612</v>
      </c>
      <c r="E25" s="344" t="n">
        <v>0.113824084123862</v>
      </c>
      <c r="F25" s="344" t="n">
        <v>0.0547955279354947</v>
      </c>
      <c r="G25" s="344" t="n">
        <v>0.0695126619214188</v>
      </c>
      <c r="H25" s="344" t="n">
        <v>0.0767514310847489</v>
      </c>
      <c r="I25" s="344" t="n">
        <v>0.0955241273692409</v>
      </c>
      <c r="J25" s="344" t="n">
        <v>0.18743348655735</v>
      </c>
      <c r="K25" s="344" t="n">
        <v>0.0330731069879042</v>
      </c>
      <c r="L25" s="344" t="n">
        <v>0.0766075256869301</v>
      </c>
      <c r="M25" s="344" t="n">
        <v>0.0395460434013885</v>
      </c>
      <c r="N25" s="344" t="n">
        <v>0.0405027249418044</v>
      </c>
      <c r="O25" s="344" t="n">
        <v>0.259968803134157</v>
      </c>
      <c r="P25" s="344" t="n">
        <v>0.108008208117347</v>
      </c>
      <c r="Q25" s="344" t="n">
        <v>0.0663495023933023</v>
      </c>
      <c r="R25" s="344" t="n">
        <v>0.00246758627601556</v>
      </c>
      <c r="S25" s="344" t="n">
        <v>0.013628248009636</v>
      </c>
      <c r="T25" s="344" t="n">
        <v>0</v>
      </c>
      <c r="U25" s="344" t="n">
        <v>0</v>
      </c>
      <c r="V25" s="344" t="n">
        <v>0.0232755907224289</v>
      </c>
      <c r="W25" s="344" t="n">
        <v>0.00124386033154085</v>
      </c>
      <c r="X25" s="344" t="n">
        <v>0.00959301425676464</v>
      </c>
      <c r="Y25" s="344" t="n">
        <v>0.0708022403628325</v>
      </c>
      <c r="Z25" s="344" t="n">
        <v>0.106774282851254</v>
      </c>
      <c r="AA25" s="344" t="n">
        <v>0</v>
      </c>
      <c r="AB25" s="344" t="n">
        <v>0</v>
      </c>
      <c r="AC25" s="344" t="n">
        <v>0.0576266743457018</v>
      </c>
      <c r="AD25" s="344" t="n">
        <v>0</v>
      </c>
      <c r="AE25" s="344" t="n">
        <v>0.530960579250194</v>
      </c>
      <c r="AF25" s="344" t="n">
        <v>0.0402937075290671</v>
      </c>
      <c r="AG25" s="344" t="n">
        <v>0.0792659312843362</v>
      </c>
      <c r="AH25" s="344" t="n">
        <v>0.0737901758393717</v>
      </c>
      <c r="AI25" s="344" t="n">
        <v>0.108013733745787</v>
      </c>
      <c r="AJ25" s="344" t="n">
        <v>0.0330731069879042</v>
      </c>
      <c r="AK25" s="344" t="n">
        <v>0.000544933574320689</v>
      </c>
      <c r="AL25" s="347" t="e">
        <f aca="false"/>
        <v>#DIV/0!</v>
      </c>
      <c r="AM25" s="346"/>
    </row>
    <row r="26" customFormat="false" ht="15" hidden="false" customHeight="false" outlineLevel="0" collapsed="false">
      <c r="B26" s="46" t="n">
        <v>5201</v>
      </c>
      <c r="C26" s="336" t="s">
        <v>567</v>
      </c>
      <c r="D26" s="344" t="n">
        <v>0.0123063458060671</v>
      </c>
      <c r="E26" s="344" t="n">
        <v>3.98455807202253E-005</v>
      </c>
      <c r="F26" s="344" t="n">
        <v>0</v>
      </c>
      <c r="G26" s="344" t="n">
        <v>0.000153913655603222</v>
      </c>
      <c r="H26" s="344" t="n">
        <v>0.00265435847705636</v>
      </c>
      <c r="I26" s="344" t="n">
        <v>5.83073562607822E-006</v>
      </c>
      <c r="J26" s="344" t="n">
        <v>9.5519772425684E-006</v>
      </c>
      <c r="K26" s="344" t="n">
        <v>1.24090892684067E-006</v>
      </c>
      <c r="L26" s="344" t="n">
        <v>0</v>
      </c>
      <c r="M26" s="344" t="n">
        <v>7.52380928529716E-005</v>
      </c>
      <c r="N26" s="344" t="n">
        <v>0</v>
      </c>
      <c r="O26" s="344" t="n">
        <v>0</v>
      </c>
      <c r="P26" s="344" t="n">
        <v>9.81147013987905E-006</v>
      </c>
      <c r="Q26" s="344" t="n">
        <v>0</v>
      </c>
      <c r="R26" s="344" t="n">
        <v>0</v>
      </c>
      <c r="S26" s="344" t="n">
        <v>0</v>
      </c>
      <c r="T26" s="344" t="n">
        <v>0</v>
      </c>
      <c r="U26" s="344" t="n">
        <v>0</v>
      </c>
      <c r="V26" s="344" t="n">
        <v>0</v>
      </c>
      <c r="W26" s="344" t="n">
        <v>0</v>
      </c>
      <c r="X26" s="344" t="n">
        <v>0</v>
      </c>
      <c r="Y26" s="344" t="n">
        <v>0.00520931749537511</v>
      </c>
      <c r="Z26" s="344" t="n">
        <v>0</v>
      </c>
      <c r="AA26" s="344" t="n">
        <v>0</v>
      </c>
      <c r="AB26" s="344" t="n">
        <v>0</v>
      </c>
      <c r="AC26" s="344" t="n">
        <v>0.0152754665190806</v>
      </c>
      <c r="AD26" s="344" t="n">
        <v>0</v>
      </c>
      <c r="AE26" s="344" t="n">
        <v>0</v>
      </c>
      <c r="AF26" s="344" t="n">
        <v>0.000991561941049249</v>
      </c>
      <c r="AG26" s="344" t="n">
        <v>0.00183647231908098</v>
      </c>
      <c r="AH26" s="344" t="n">
        <v>0.000155366110866832</v>
      </c>
      <c r="AI26" s="344" t="n">
        <v>0.00549060898793905</v>
      </c>
      <c r="AJ26" s="344" t="n">
        <v>1.24090892684067E-006</v>
      </c>
      <c r="AK26" s="344" t="n">
        <v>0</v>
      </c>
      <c r="AL26" s="347" t="e">
        <f aca="false"/>
        <v>#DIV/0!</v>
      </c>
      <c r="AM26" s="346"/>
    </row>
    <row r="27" customFormat="false" ht="15" hidden="false" customHeight="false" outlineLevel="0" collapsed="false">
      <c r="B27" s="46" t="n">
        <v>5290</v>
      </c>
      <c r="C27" s="336" t="s">
        <v>573</v>
      </c>
      <c r="D27" s="344" t="n">
        <v>0.0855529262902914</v>
      </c>
      <c r="E27" s="344" t="n">
        <v>0.0942169860177307</v>
      </c>
      <c r="F27" s="344" t="n">
        <v>0.0368860941123686</v>
      </c>
      <c r="G27" s="344" t="n">
        <v>0.0469118910541101</v>
      </c>
      <c r="H27" s="344" t="n">
        <v>0.056630289583106</v>
      </c>
      <c r="I27" s="344" t="n">
        <v>0.0711629071929866</v>
      </c>
      <c r="J27" s="344" t="n">
        <v>0.135252945240708</v>
      </c>
      <c r="K27" s="344" t="n">
        <v>0.0302717361708912</v>
      </c>
      <c r="L27" s="344" t="n">
        <v>0.0331870608968156</v>
      </c>
      <c r="M27" s="344" t="n">
        <v>0.0285829162587306</v>
      </c>
      <c r="N27" s="344" t="n">
        <v>0.0178291457217597</v>
      </c>
      <c r="O27" s="344" t="n">
        <v>0.00867511209378638</v>
      </c>
      <c r="P27" s="344" t="n">
        <v>0.0629941969753476</v>
      </c>
      <c r="Q27" s="344" t="n">
        <v>0.0647810178371299</v>
      </c>
      <c r="R27" s="344" t="n">
        <v>0</v>
      </c>
      <c r="S27" s="344" t="n">
        <v>0.00494791993149671</v>
      </c>
      <c r="T27" s="344" t="n">
        <v>0</v>
      </c>
      <c r="U27" s="344" t="n">
        <v>0</v>
      </c>
      <c r="V27" s="344" t="n">
        <v>0.0201712144046121</v>
      </c>
      <c r="W27" s="344" t="n">
        <v>0.00104771891841801</v>
      </c>
      <c r="X27" s="344" t="n">
        <v>0.0015166068963656</v>
      </c>
      <c r="Y27" s="344" t="n">
        <v>0.0649172690433761</v>
      </c>
      <c r="Z27" s="344" t="n">
        <v>0.106579572933625</v>
      </c>
      <c r="AA27" s="344" t="n">
        <v>0</v>
      </c>
      <c r="AB27" s="344" t="n">
        <v>0</v>
      </c>
      <c r="AC27" s="344" t="n">
        <v>0.0423512078266212</v>
      </c>
      <c r="AD27" s="344" t="n">
        <v>0</v>
      </c>
      <c r="AE27" s="344" t="n">
        <v>0.530708752111444</v>
      </c>
      <c r="AF27" s="344" t="n">
        <v>0.0386356898041719</v>
      </c>
      <c r="AG27" s="344" t="n">
        <v>0.0557946758789266</v>
      </c>
      <c r="AH27" s="344" t="n">
        <v>0.0453223727204161</v>
      </c>
      <c r="AI27" s="344" t="n">
        <v>0.0880989741124301</v>
      </c>
      <c r="AJ27" s="344" t="n">
        <v>0.0302717361708912</v>
      </c>
      <c r="AK27" s="344" t="n">
        <v>0.000459004279354798</v>
      </c>
      <c r="AL27" s="347" t="e">
        <f aca="false"/>
        <v>#DIV/0!</v>
      </c>
      <c r="AM27" s="346"/>
    </row>
    <row r="28" customFormat="false" ht="15" hidden="false" customHeight="false" outlineLevel="0" collapsed="false">
      <c r="B28" s="46" t="n">
        <v>54</v>
      </c>
      <c r="C28" s="52" t="s">
        <v>574</v>
      </c>
      <c r="D28" s="344" t="n">
        <v>0.304141899276087</v>
      </c>
      <c r="E28" s="344" t="n">
        <v>0.0907202783862963</v>
      </c>
      <c r="F28" s="344" t="n">
        <v>0.109695419826232</v>
      </c>
      <c r="G28" s="344" t="n">
        <v>0.195208431838884</v>
      </c>
      <c r="H28" s="344" t="n">
        <v>0.158704157511465</v>
      </c>
      <c r="I28" s="344" t="n">
        <v>0.110328732951722</v>
      </c>
      <c r="J28" s="344" t="n">
        <v>0.160221143123331</v>
      </c>
      <c r="K28" s="344" t="n">
        <v>0.131526290034255</v>
      </c>
      <c r="L28" s="344" t="n">
        <v>0.132889743368536</v>
      </c>
      <c r="M28" s="344" t="n">
        <v>0.154132673096996</v>
      </c>
      <c r="N28" s="344" t="n">
        <v>0.0759067036352184</v>
      </c>
      <c r="O28" s="344" t="n">
        <v>0.0729997297406574</v>
      </c>
      <c r="P28" s="344" t="n">
        <v>0.128727274210938</v>
      </c>
      <c r="Q28" s="344" t="n">
        <v>0.0365505454527925</v>
      </c>
      <c r="R28" s="344" t="n">
        <v>0.00598112586238038</v>
      </c>
      <c r="S28" s="344" t="n">
        <v>0.234207205651105</v>
      </c>
      <c r="T28" s="344" t="n">
        <v>0.198610219086502</v>
      </c>
      <c r="U28" s="344" t="n">
        <v>0</v>
      </c>
      <c r="V28" s="344" t="n">
        <v>0.0675143240497657</v>
      </c>
      <c r="W28" s="344" t="n">
        <v>0.0493375925158988</v>
      </c>
      <c r="X28" s="344" t="n">
        <v>0.138137014088487</v>
      </c>
      <c r="Y28" s="344" t="n">
        <v>0.393693568698207</v>
      </c>
      <c r="Z28" s="344" t="n">
        <v>0.252394690693808</v>
      </c>
      <c r="AA28" s="344" t="n">
        <v>0.00597704365677773</v>
      </c>
      <c r="AB28" s="344" t="n">
        <v>0.019210192944068</v>
      </c>
      <c r="AC28" s="344" t="n">
        <v>0.0438502534422773</v>
      </c>
      <c r="AD28" s="344" t="n">
        <v>0.00191345581651616</v>
      </c>
      <c r="AE28" s="344" t="n">
        <v>0.0373145520836826</v>
      </c>
      <c r="AF28" s="344" t="n">
        <v>0.109804407641214</v>
      </c>
      <c r="AG28" s="344" t="n">
        <v>0.145602525138894</v>
      </c>
      <c r="AH28" s="344" t="n">
        <v>0.125664897188704</v>
      </c>
      <c r="AI28" s="344" t="n">
        <v>0.207235018247749</v>
      </c>
      <c r="AJ28" s="344" t="n">
        <v>0.131526290034255</v>
      </c>
      <c r="AK28" s="344" t="n">
        <v>0.0288803704178319</v>
      </c>
      <c r="AL28" s="347" t="e">
        <f aca="false"/>
        <v>#DIV/0!</v>
      </c>
      <c r="AM28" s="346"/>
    </row>
    <row r="29" customFormat="false" ht="15" hidden="false" customHeight="false" outlineLevel="0" collapsed="false">
      <c r="B29" s="46" t="n">
        <v>5403</v>
      </c>
      <c r="C29" s="336" t="s">
        <v>57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  <c r="O29" s="344" t="n">
        <v>0</v>
      </c>
      <c r="P29" s="344" t="n">
        <v>0</v>
      </c>
      <c r="Q29" s="344" t="n">
        <v>0</v>
      </c>
      <c r="R29" s="344" t="n">
        <v>0</v>
      </c>
      <c r="S29" s="344" t="n">
        <v>0</v>
      </c>
      <c r="T29" s="344" t="n">
        <v>0</v>
      </c>
      <c r="U29" s="344" t="n">
        <v>0</v>
      </c>
      <c r="V29" s="344" t="n">
        <v>0</v>
      </c>
      <c r="W29" s="344" t="n">
        <v>0</v>
      </c>
      <c r="X29" s="344" t="n">
        <v>0</v>
      </c>
      <c r="Y29" s="344" t="n">
        <v>0</v>
      </c>
      <c r="Z29" s="344" t="n">
        <v>0</v>
      </c>
      <c r="AA29" s="344" t="n">
        <v>0</v>
      </c>
      <c r="AB29" s="344" t="n">
        <v>0</v>
      </c>
      <c r="AC29" s="344" t="n">
        <v>0</v>
      </c>
      <c r="AD29" s="344" t="n">
        <v>0</v>
      </c>
      <c r="AE29" s="344" t="n">
        <v>0</v>
      </c>
      <c r="AF29" s="344" t="n">
        <v>0</v>
      </c>
      <c r="AG29" s="344" t="n">
        <v>0</v>
      </c>
      <c r="AH29" s="344" t="n">
        <v>0</v>
      </c>
      <c r="AI29" s="344" t="n">
        <v>0</v>
      </c>
      <c r="AJ29" s="344" t="n">
        <v>0</v>
      </c>
      <c r="AK29" s="344" t="n">
        <v>0</v>
      </c>
      <c r="AL29" s="347" t="e">
        <f aca="false"/>
        <v>#DIV/0!</v>
      </c>
      <c r="AM29" s="346"/>
    </row>
    <row r="30" customFormat="false" ht="15" hidden="false" customHeight="false" outlineLevel="0" collapsed="false">
      <c r="B30" s="46" t="n">
        <v>5404</v>
      </c>
      <c r="C30" s="336" t="s">
        <v>576</v>
      </c>
      <c r="D30" s="344" t="n">
        <v>0.0306066036303619</v>
      </c>
      <c r="E30" s="344" t="n">
        <v>0</v>
      </c>
      <c r="F30" s="344" t="n">
        <v>0</v>
      </c>
      <c r="G30" s="344" t="n">
        <v>0.00113989631549989</v>
      </c>
      <c r="H30" s="344" t="n">
        <v>0.00667727240611965</v>
      </c>
      <c r="I30" s="344" t="n">
        <v>0.00327763120783245</v>
      </c>
      <c r="J30" s="344" t="n">
        <v>0.00418762502673823</v>
      </c>
      <c r="K30" s="344" t="n">
        <v>0.00266643569101509</v>
      </c>
      <c r="L30" s="344" t="n">
        <v>0</v>
      </c>
      <c r="M30" s="344" t="n">
        <v>0.00408003108880698</v>
      </c>
      <c r="N30" s="344" t="n">
        <v>0.00143051933616977</v>
      </c>
      <c r="O30" s="344" t="n">
        <v>0</v>
      </c>
      <c r="P30" s="344" t="n">
        <v>0.0023819568249795</v>
      </c>
      <c r="Q30" s="344" t="n">
        <v>0</v>
      </c>
      <c r="R30" s="344" t="n">
        <v>0</v>
      </c>
      <c r="S30" s="344" t="n">
        <v>0.0558359119126533</v>
      </c>
      <c r="T30" s="344" t="n">
        <v>0</v>
      </c>
      <c r="U30" s="344" t="n">
        <v>0</v>
      </c>
      <c r="V30" s="344" t="n">
        <v>0</v>
      </c>
      <c r="W30" s="344" t="n">
        <v>0</v>
      </c>
      <c r="X30" s="344" t="n">
        <v>0</v>
      </c>
      <c r="Y30" s="344" t="n">
        <v>0.177702413890445</v>
      </c>
      <c r="Z30" s="344" t="n">
        <v>0</v>
      </c>
      <c r="AA30" s="344" t="n">
        <v>0</v>
      </c>
      <c r="AB30" s="344" t="n">
        <v>0</v>
      </c>
      <c r="AC30" s="344" t="n">
        <v>0.0357350350567489</v>
      </c>
      <c r="AD30" s="344" t="n">
        <v>0</v>
      </c>
      <c r="AE30" s="344" t="n">
        <v>0</v>
      </c>
      <c r="AF30" s="344" t="n">
        <v>0.0146392360049012</v>
      </c>
      <c r="AG30" s="344" t="n">
        <v>0.00670800739608519</v>
      </c>
      <c r="AH30" s="344" t="n">
        <v>0.00117104327133592</v>
      </c>
      <c r="AI30" s="344" t="n">
        <v>0.0187508634730031</v>
      </c>
      <c r="AJ30" s="344" t="n">
        <v>0.00266643569101509</v>
      </c>
      <c r="AK30" s="344" t="n">
        <v>0</v>
      </c>
      <c r="AL30" s="347" t="e">
        <f aca="false"/>
        <v>#DIV/0!</v>
      </c>
      <c r="AM30" s="346"/>
    </row>
    <row r="31" customFormat="false" ht="15" hidden="false" customHeight="false" outlineLevel="0" collapsed="false">
      <c r="B31" s="46" t="n">
        <v>5406</v>
      </c>
      <c r="C31" s="336" t="s">
        <v>577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4" t="n">
        <v>0</v>
      </c>
      <c r="Q31" s="344" t="n">
        <v>0</v>
      </c>
      <c r="R31" s="344" t="n">
        <v>0</v>
      </c>
      <c r="S31" s="344" t="n">
        <v>0</v>
      </c>
      <c r="T31" s="344" t="n">
        <v>0</v>
      </c>
      <c r="U31" s="344" t="n">
        <v>0</v>
      </c>
      <c r="V31" s="344" t="n">
        <v>0</v>
      </c>
      <c r="W31" s="344" t="n">
        <v>0</v>
      </c>
      <c r="X31" s="344" t="n">
        <v>0</v>
      </c>
      <c r="Y31" s="344" t="n">
        <v>0</v>
      </c>
      <c r="Z31" s="344" t="n">
        <v>0</v>
      </c>
      <c r="AA31" s="344" t="n">
        <v>0</v>
      </c>
      <c r="AB31" s="344" t="n">
        <v>0</v>
      </c>
      <c r="AC31" s="344" t="n">
        <v>0</v>
      </c>
      <c r="AD31" s="344" t="n">
        <v>0</v>
      </c>
      <c r="AE31" s="344" t="n">
        <v>0</v>
      </c>
      <c r="AF31" s="344" t="n">
        <v>0</v>
      </c>
      <c r="AG31" s="344" t="n">
        <v>0</v>
      </c>
      <c r="AH31" s="344" t="n">
        <v>0</v>
      </c>
      <c r="AI31" s="344" t="n">
        <v>0</v>
      </c>
      <c r="AJ31" s="344" t="n">
        <v>0</v>
      </c>
      <c r="AK31" s="344" t="n">
        <v>0</v>
      </c>
      <c r="AL31" s="347" t="e">
        <f aca="false"/>
        <v>#DIV/0!</v>
      </c>
      <c r="AM31" s="346"/>
    </row>
    <row r="32" customFormat="false" ht="15" hidden="false" customHeight="false" outlineLevel="0" collapsed="false">
      <c r="B32" s="46" t="n">
        <v>5490</v>
      </c>
      <c r="C32" s="336" t="s">
        <v>578</v>
      </c>
      <c r="D32" s="344" t="n">
        <v>0.273535295645725</v>
      </c>
      <c r="E32" s="344" t="n">
        <v>0.0907202783862963</v>
      </c>
      <c r="F32" s="344" t="n">
        <v>0.109695419826232</v>
      </c>
      <c r="G32" s="344" t="n">
        <v>0.194068535523385</v>
      </c>
      <c r="H32" s="344" t="n">
        <v>0.152026885105345</v>
      </c>
      <c r="I32" s="344" t="n">
        <v>0.10705110174389</v>
      </c>
      <c r="J32" s="344" t="n">
        <v>0.156033518096593</v>
      </c>
      <c r="K32" s="344" t="n">
        <v>0.12885985434324</v>
      </c>
      <c r="L32" s="344" t="n">
        <v>0.132889743368536</v>
      </c>
      <c r="M32" s="344" t="n">
        <v>0.150052642008189</v>
      </c>
      <c r="N32" s="344" t="n">
        <v>0.0744761842990486</v>
      </c>
      <c r="O32" s="344" t="n">
        <v>0.0729997297406574</v>
      </c>
      <c r="P32" s="344" t="n">
        <v>0.126345317385959</v>
      </c>
      <c r="Q32" s="344" t="n">
        <v>0.0365505454527925</v>
      </c>
      <c r="R32" s="344" t="n">
        <v>0.00598112586238038</v>
      </c>
      <c r="S32" s="344" t="n">
        <v>0.178371293738452</v>
      </c>
      <c r="T32" s="344" t="n">
        <v>0.198610219086502</v>
      </c>
      <c r="U32" s="344" t="n">
        <v>0</v>
      </c>
      <c r="V32" s="344" t="n">
        <v>0.0675143240497657</v>
      </c>
      <c r="W32" s="344" t="n">
        <v>0.0493375925158988</v>
      </c>
      <c r="X32" s="344" t="n">
        <v>0.138137014088487</v>
      </c>
      <c r="Y32" s="344" t="n">
        <v>0.215991154807762</v>
      </c>
      <c r="Z32" s="344" t="n">
        <v>0.252394690693808</v>
      </c>
      <c r="AA32" s="344" t="n">
        <v>0.00597704365677773</v>
      </c>
      <c r="AB32" s="344" t="n">
        <v>0.019210192944068</v>
      </c>
      <c r="AC32" s="344" t="n">
        <v>0.00811521838552836</v>
      </c>
      <c r="AD32" s="344" t="n">
        <v>0.00191345581651616</v>
      </c>
      <c r="AE32" s="344" t="n">
        <v>0.0373145520836826</v>
      </c>
      <c r="AF32" s="344" t="n">
        <v>0.0951651716363129</v>
      </c>
      <c r="AG32" s="344" t="n">
        <v>0.138894517742809</v>
      </c>
      <c r="AH32" s="344" t="n">
        <v>0.124493853917368</v>
      </c>
      <c r="AI32" s="344" t="n">
        <v>0.188484154774746</v>
      </c>
      <c r="AJ32" s="344" t="n">
        <v>0.12885985434324</v>
      </c>
      <c r="AK32" s="344" t="n">
        <v>0.0288803704178319</v>
      </c>
      <c r="AL32" s="347" t="e">
        <f aca="false"/>
        <v>#DIV/0!</v>
      </c>
      <c r="AM32" s="346"/>
    </row>
    <row r="33" customFormat="false" ht="15" hidden="false" customHeight="false" outlineLevel="0" collapsed="false">
      <c r="B33" s="46" t="n">
        <v>42</v>
      </c>
      <c r="C33" s="52" t="s">
        <v>582</v>
      </c>
      <c r="D33" s="344" t="n">
        <v>0.0282974858815383</v>
      </c>
      <c r="E33" s="344" t="n">
        <v>0.0583086491032923</v>
      </c>
      <c r="F33" s="344" t="n">
        <v>0.00366914319475273</v>
      </c>
      <c r="G33" s="344" t="n">
        <v>0.00348018062131354</v>
      </c>
      <c r="H33" s="344" t="n">
        <v>0.0166806643581906</v>
      </c>
      <c r="I33" s="344" t="n">
        <v>0.0228096800621457</v>
      </c>
      <c r="J33" s="344" t="n">
        <v>0.00457778275743905</v>
      </c>
      <c r="K33" s="344" t="n">
        <v>0.00347904029297087</v>
      </c>
      <c r="L33" s="344" t="n">
        <v>0.00526582257915297</v>
      </c>
      <c r="M33" s="344" t="n">
        <v>0.00769557325217772</v>
      </c>
      <c r="N33" s="344" t="n">
        <v>0.0145661948519665</v>
      </c>
      <c r="O33" s="344" t="n">
        <v>0.00819264596664532</v>
      </c>
      <c r="P33" s="344" t="n">
        <v>0.00953943851495682</v>
      </c>
      <c r="Q33" s="344" t="n">
        <v>0.019865240676527</v>
      </c>
      <c r="R33" s="344" t="n">
        <v>0.00100336870786589</v>
      </c>
      <c r="S33" s="344" t="n">
        <v>0.0324096899231513</v>
      </c>
      <c r="T33" s="344" t="n">
        <v>0.00119321414159992</v>
      </c>
      <c r="U33" s="344" t="n">
        <v>0.00246384114298075</v>
      </c>
      <c r="V33" s="344" t="n">
        <v>0.0151086335800605</v>
      </c>
      <c r="W33" s="344" t="n">
        <v>0.00876254001008128</v>
      </c>
      <c r="X33" s="344" t="n">
        <v>0</v>
      </c>
      <c r="Y33" s="344" t="n">
        <v>0.032029712134096</v>
      </c>
      <c r="Z33" s="344" t="n">
        <v>0.00306728854951834</v>
      </c>
      <c r="AA33" s="344" t="n">
        <v>0.000913912730460313</v>
      </c>
      <c r="AB33" s="344" t="n">
        <v>0.00821519734593566</v>
      </c>
      <c r="AC33" s="344" t="n">
        <v>0.00492152156943373</v>
      </c>
      <c r="AD33" s="344" t="n">
        <v>0.00215459934427353</v>
      </c>
      <c r="AE33" s="344" t="n">
        <v>0.0866004613168116</v>
      </c>
      <c r="AF33" s="344" t="n">
        <v>0.0101826720366421</v>
      </c>
      <c r="AG33" s="344" t="n">
        <v>0.0142161412898277</v>
      </c>
      <c r="AH33" s="344" t="n">
        <v>0.00478626139167071</v>
      </c>
      <c r="AI33" s="344" t="n">
        <v>0.0341145094692343</v>
      </c>
      <c r="AJ33" s="344" t="n">
        <v>0.00347904029297087</v>
      </c>
      <c r="AK33" s="344" t="n">
        <v>0.0070819718407553</v>
      </c>
      <c r="AL33" s="347" t="e">
        <f aca="false"/>
        <v>#DIV/0!</v>
      </c>
      <c r="AM33" s="346"/>
    </row>
    <row r="34" customFormat="false" ht="15" hidden="false" customHeight="false" outlineLevel="0" collapsed="false">
      <c r="B34" s="46" t="n">
        <v>4201</v>
      </c>
      <c r="C34" s="336" t="s">
        <v>562</v>
      </c>
      <c r="D34" s="344" t="n">
        <v>0.000471659607130803</v>
      </c>
      <c r="E34" s="344" t="n">
        <v>0</v>
      </c>
      <c r="F34" s="344" t="n">
        <v>0.000659296479623065</v>
      </c>
      <c r="G34" s="344" t="n">
        <v>1.84503422062458E-005</v>
      </c>
      <c r="H34" s="344" t="n">
        <v>0.000449411260317371</v>
      </c>
      <c r="I34" s="344" t="n">
        <v>0</v>
      </c>
      <c r="J34" s="344" t="n">
        <v>3.59394132085499E-005</v>
      </c>
      <c r="K34" s="344" t="n">
        <v>0</v>
      </c>
      <c r="L34" s="344" t="n">
        <v>0</v>
      </c>
      <c r="M34" s="344" t="n">
        <v>0</v>
      </c>
      <c r="N34" s="344" t="n">
        <v>6.64159574966118E-005</v>
      </c>
      <c r="O34" s="344" t="n">
        <v>0</v>
      </c>
      <c r="P34" s="344" t="n">
        <v>1.50064652939949E-005</v>
      </c>
      <c r="Q34" s="344" t="n">
        <v>0</v>
      </c>
      <c r="R34" s="344" t="n">
        <v>0</v>
      </c>
      <c r="S34" s="344" t="n">
        <v>0</v>
      </c>
      <c r="T34" s="344" t="n">
        <v>0</v>
      </c>
      <c r="U34" s="344" t="n">
        <v>0.00245948293921247</v>
      </c>
      <c r="V34" s="344" t="n">
        <v>0.000498277830365186</v>
      </c>
      <c r="W34" s="344" t="n">
        <v>0</v>
      </c>
      <c r="X34" s="344" t="n">
        <v>0</v>
      </c>
      <c r="Y34" s="344" t="n">
        <v>0</v>
      </c>
      <c r="Z34" s="344" t="n">
        <v>0</v>
      </c>
      <c r="AA34" s="344" t="n">
        <v>0</v>
      </c>
      <c r="AB34" s="344" t="n">
        <v>0.00460283867974981</v>
      </c>
      <c r="AC34" s="344" t="n">
        <v>0</v>
      </c>
      <c r="AD34" s="344" t="n">
        <v>0.00215459934427353</v>
      </c>
      <c r="AE34" s="344" t="n">
        <v>0</v>
      </c>
      <c r="AF34" s="344" t="n">
        <v>0.000993655729413854</v>
      </c>
      <c r="AG34" s="344" t="n">
        <v>0.000419252252536693</v>
      </c>
      <c r="AH34" s="344" t="n">
        <v>0.000389838188777797</v>
      </c>
      <c r="AI34" s="344" t="n">
        <v>0.00020430983071608</v>
      </c>
      <c r="AJ34" s="344" t="n">
        <v>0</v>
      </c>
      <c r="AK34" s="344" t="n">
        <v>0.00191813710825351</v>
      </c>
      <c r="AL34" s="347" t="e">
        <f aca="false"/>
        <v>#DIV/0!</v>
      </c>
      <c r="AM34" s="346"/>
    </row>
    <row r="35" customFormat="false" ht="15" hidden="false" customHeight="false" outlineLevel="0" collapsed="false">
      <c r="B35" s="46" t="n">
        <v>4202</v>
      </c>
      <c r="C35" s="336" t="s">
        <v>583</v>
      </c>
      <c r="D35" s="344" t="n">
        <v>0</v>
      </c>
      <c r="E35" s="344" t="n">
        <v>0</v>
      </c>
      <c r="F35" s="344" t="n">
        <v>0.000184610374968398</v>
      </c>
      <c r="G35" s="344" t="n">
        <v>3.33103343214938E-005</v>
      </c>
      <c r="H35" s="344" t="n">
        <v>0.000100949603373625</v>
      </c>
      <c r="I35" s="344" t="n">
        <v>0.000497021875021993</v>
      </c>
      <c r="J35" s="344" t="n">
        <v>7.94909738317368E-005</v>
      </c>
      <c r="K35" s="344" t="n">
        <v>0.000536364634966193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.000162279029156476</v>
      </c>
      <c r="Q35" s="344" t="n">
        <v>0</v>
      </c>
      <c r="R35" s="344" t="n">
        <v>0</v>
      </c>
      <c r="S35" s="344" t="n">
        <v>0</v>
      </c>
      <c r="T35" s="344" t="n">
        <v>0</v>
      </c>
      <c r="U35" s="344" t="n">
        <v>0</v>
      </c>
      <c r="V35" s="344" t="n">
        <v>0</v>
      </c>
      <c r="W35" s="344" t="n">
        <v>0</v>
      </c>
      <c r="X35" s="344" t="n">
        <v>0</v>
      </c>
      <c r="Y35" s="344" t="n">
        <v>0</v>
      </c>
      <c r="Z35" s="344" t="n">
        <v>0.000275248029642966</v>
      </c>
      <c r="AA35" s="344" t="n">
        <v>0</v>
      </c>
      <c r="AB35" s="344" t="n">
        <v>0</v>
      </c>
      <c r="AC35" s="344" t="n">
        <v>0</v>
      </c>
      <c r="AD35" s="344" t="n">
        <v>0</v>
      </c>
      <c r="AE35" s="344" t="n">
        <v>0</v>
      </c>
      <c r="AF35" s="344" t="n">
        <v>5.71937392847596E-005</v>
      </c>
      <c r="AG35" s="344" t="n">
        <v>0.000109424218204884</v>
      </c>
      <c r="AH35" s="344" t="n">
        <v>0.000115850282108452</v>
      </c>
      <c r="AI35" s="344" t="n">
        <v>9.27094594018118E-005</v>
      </c>
      <c r="AJ35" s="344" t="n">
        <v>0.000536364634966193</v>
      </c>
      <c r="AK35" s="344" t="n">
        <v>0</v>
      </c>
      <c r="AL35" s="347" t="e">
        <f aca="false"/>
        <v>#DIV/0!</v>
      </c>
      <c r="AM35" s="346"/>
    </row>
    <row r="36" customFormat="false" ht="15" hidden="false" customHeight="false" outlineLevel="0" collapsed="false">
      <c r="B36" s="46" t="n">
        <v>4203</v>
      </c>
      <c r="C36" s="336" t="s">
        <v>584</v>
      </c>
      <c r="D36" s="344" t="n">
        <v>0</v>
      </c>
      <c r="E36" s="344" t="n">
        <v>0</v>
      </c>
      <c r="F36" s="344" t="n">
        <v>0.000870721216273665</v>
      </c>
      <c r="G36" s="344" t="n">
        <v>5.93320104979438E-006</v>
      </c>
      <c r="H36" s="344" t="n">
        <v>0.000458197522472606</v>
      </c>
      <c r="I36" s="344" t="n">
        <v>0.0214996612242433</v>
      </c>
      <c r="J36" s="344" t="n">
        <v>0</v>
      </c>
      <c r="K36" s="344" t="n">
        <v>0.00126755037302354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.0042882638525162</v>
      </c>
      <c r="Q36" s="344" t="n">
        <v>0</v>
      </c>
      <c r="R36" s="344" t="n">
        <v>0</v>
      </c>
      <c r="S36" s="344" t="n">
        <v>0</v>
      </c>
      <c r="T36" s="344" t="n">
        <v>0</v>
      </c>
      <c r="U36" s="344" t="n">
        <v>0</v>
      </c>
      <c r="V36" s="344" t="n">
        <v>0</v>
      </c>
      <c r="W36" s="344" t="n">
        <v>0</v>
      </c>
      <c r="X36" s="344" t="n">
        <v>0</v>
      </c>
      <c r="Y36" s="344" t="n">
        <v>0</v>
      </c>
      <c r="Z36" s="344" t="n">
        <v>0</v>
      </c>
      <c r="AA36" s="344" t="n">
        <v>0</v>
      </c>
      <c r="AB36" s="344" t="n">
        <v>0</v>
      </c>
      <c r="AC36" s="344" t="n">
        <v>0</v>
      </c>
      <c r="AD36" s="344" t="n">
        <v>0</v>
      </c>
      <c r="AE36" s="344" t="n">
        <v>0</v>
      </c>
      <c r="AF36" s="344" t="n">
        <v>0</v>
      </c>
      <c r="AG36" s="344" t="n">
        <v>0.00127735596926637</v>
      </c>
      <c r="AH36" s="344" t="n">
        <v>0.000491115954166534</v>
      </c>
      <c r="AI36" s="344" t="n">
        <v>0.00301702120472264</v>
      </c>
      <c r="AJ36" s="344" t="n">
        <v>0.00126755037302354</v>
      </c>
      <c r="AK36" s="344" t="n">
        <v>0</v>
      </c>
      <c r="AL36" s="347" t="e">
        <f aca="false"/>
        <v>#DIV/0!</v>
      </c>
      <c r="AM36" s="346"/>
    </row>
    <row r="37" customFormat="false" ht="15" hidden="false" customHeight="false" outlineLevel="0" collapsed="false">
      <c r="B37" s="46" t="n">
        <v>4204</v>
      </c>
      <c r="C37" s="336" t="s">
        <v>585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  <c r="O37" s="344" t="n">
        <v>0</v>
      </c>
      <c r="P37" s="344" t="n">
        <v>0</v>
      </c>
      <c r="Q37" s="344" t="n">
        <v>0</v>
      </c>
      <c r="R37" s="344" t="n">
        <v>0</v>
      </c>
      <c r="S37" s="344" t="n">
        <v>0</v>
      </c>
      <c r="T37" s="344" t="n">
        <v>0</v>
      </c>
      <c r="U37" s="344" t="n">
        <v>0</v>
      </c>
      <c r="V37" s="344" t="n">
        <v>0</v>
      </c>
      <c r="W37" s="344" t="n">
        <v>0</v>
      </c>
      <c r="X37" s="344" t="n">
        <v>0</v>
      </c>
      <c r="Y37" s="344" t="n">
        <v>0</v>
      </c>
      <c r="Z37" s="344" t="n">
        <v>0</v>
      </c>
      <c r="AA37" s="344" t="n">
        <v>0</v>
      </c>
      <c r="AB37" s="344" t="n">
        <v>0</v>
      </c>
      <c r="AC37" s="344" t="n">
        <v>0</v>
      </c>
      <c r="AD37" s="344" t="n">
        <v>0</v>
      </c>
      <c r="AE37" s="344" t="n">
        <v>0</v>
      </c>
      <c r="AF37" s="344" t="n">
        <v>0</v>
      </c>
      <c r="AG37" s="344" t="n">
        <v>0</v>
      </c>
      <c r="AH37" s="344" t="n">
        <v>0</v>
      </c>
      <c r="AI37" s="344" t="n">
        <v>0</v>
      </c>
      <c r="AJ37" s="344" t="n">
        <v>0</v>
      </c>
      <c r="AK37" s="344" t="n">
        <v>0</v>
      </c>
      <c r="AL37" s="347" t="e">
        <f aca="false"/>
        <v>#DIV/0!</v>
      </c>
      <c r="AM37" s="346"/>
    </row>
    <row r="38" customFormat="false" ht="15" hidden="false" customHeight="false" outlineLevel="0" collapsed="false">
      <c r="B38" s="46" t="n">
        <v>4205</v>
      </c>
      <c r="C38" s="336" t="s">
        <v>586</v>
      </c>
      <c r="D38" s="344" t="n">
        <v>0</v>
      </c>
      <c r="E38" s="344" t="n">
        <v>0.000814280128157439</v>
      </c>
      <c r="F38" s="344" t="n">
        <v>5.1576293870123E-006</v>
      </c>
      <c r="G38" s="344" t="n">
        <v>0</v>
      </c>
      <c r="H38" s="344" t="n">
        <v>0.000118500399953008</v>
      </c>
      <c r="I38" s="344" t="n">
        <v>0</v>
      </c>
      <c r="J38" s="344" t="n">
        <v>0.000120756428380728</v>
      </c>
      <c r="K38" s="344" t="n">
        <v>0</v>
      </c>
      <c r="L38" s="344" t="n">
        <v>0.000187292893810411</v>
      </c>
      <c r="M38" s="344" t="n">
        <v>0.000309592205313015</v>
      </c>
      <c r="N38" s="344" t="n">
        <v>0</v>
      </c>
      <c r="O38" s="344" t="n">
        <v>0.000107422768604802</v>
      </c>
      <c r="P38" s="344" t="n">
        <v>0.000107179331534301</v>
      </c>
      <c r="Q38" s="344" t="n">
        <v>0</v>
      </c>
      <c r="R38" s="344" t="n">
        <v>0</v>
      </c>
      <c r="S38" s="344" t="n">
        <v>0.00177989337096725</v>
      </c>
      <c r="T38" s="344" t="n">
        <v>0</v>
      </c>
      <c r="U38" s="344" t="n">
        <v>0</v>
      </c>
      <c r="V38" s="344" t="n">
        <v>0.000276463552421807</v>
      </c>
      <c r="W38" s="344" t="n">
        <v>0</v>
      </c>
      <c r="X38" s="344" t="n">
        <v>0</v>
      </c>
      <c r="Y38" s="344" t="n">
        <v>0</v>
      </c>
      <c r="Z38" s="344" t="n">
        <v>0</v>
      </c>
      <c r="AA38" s="344" t="n">
        <v>0.000913912730460313</v>
      </c>
      <c r="AB38" s="344" t="n">
        <v>0</v>
      </c>
      <c r="AC38" s="344" t="n">
        <v>0</v>
      </c>
      <c r="AD38" s="344" t="n">
        <v>0</v>
      </c>
      <c r="AE38" s="344" t="n">
        <v>0.00291862711255182</v>
      </c>
      <c r="AF38" s="344" t="n">
        <v>0.00010942804332046</v>
      </c>
      <c r="AG38" s="344" t="n">
        <v>0.000114750019867801</v>
      </c>
      <c r="AH38" s="344" t="n">
        <v>5.39807367069514E-005</v>
      </c>
      <c r="AI38" s="344" t="n">
        <v>0.00024564167678037</v>
      </c>
      <c r="AJ38" s="344" t="n">
        <v>0</v>
      </c>
      <c r="AK38" s="344" t="n">
        <v>6.94585280568025E-005</v>
      </c>
      <c r="AL38" s="347" t="e">
        <f aca="false"/>
        <v>#DIV/0!</v>
      </c>
      <c r="AM38" s="346"/>
    </row>
    <row r="39" customFormat="false" ht="15" hidden="false" customHeight="false" outlineLevel="0" collapsed="false">
      <c r="B39" s="46" t="n">
        <v>4290</v>
      </c>
      <c r="C39" s="336" t="s">
        <v>587</v>
      </c>
      <c r="D39" s="344" t="n">
        <v>0.0278258262744075</v>
      </c>
      <c r="E39" s="344" t="n">
        <v>0.0574943689751349</v>
      </c>
      <c r="F39" s="344" t="n">
        <v>0.00194935749450059</v>
      </c>
      <c r="G39" s="344" t="n">
        <v>0.003422486743736</v>
      </c>
      <c r="H39" s="344" t="n">
        <v>0.015553605572074</v>
      </c>
      <c r="I39" s="344" t="n">
        <v>0.000812996962880464</v>
      </c>
      <c r="J39" s="344" t="n">
        <v>0.00434159594201803</v>
      </c>
      <c r="K39" s="344" t="n">
        <v>0.00167512528498114</v>
      </c>
      <c r="L39" s="344" t="n">
        <v>0.00507852968534256</v>
      </c>
      <c r="M39" s="344" t="n">
        <v>0.0073859810468647</v>
      </c>
      <c r="N39" s="344" t="n">
        <v>0.0144997788944699</v>
      </c>
      <c r="O39" s="344" t="n">
        <v>0.00808522319804051</v>
      </c>
      <c r="P39" s="344" t="n">
        <v>0.00496670983645584</v>
      </c>
      <c r="Q39" s="344" t="n">
        <v>0.019865240676527</v>
      </c>
      <c r="R39" s="344" t="n">
        <v>0.00100336870786589</v>
      </c>
      <c r="S39" s="344" t="n">
        <v>0.0306297965521841</v>
      </c>
      <c r="T39" s="344" t="n">
        <v>0.00119321414159992</v>
      </c>
      <c r="U39" s="344" t="n">
        <v>4.35820376828449E-006</v>
      </c>
      <c r="V39" s="344" t="n">
        <v>0.0143338921972736</v>
      </c>
      <c r="W39" s="344" t="n">
        <v>0.00876254001008128</v>
      </c>
      <c r="X39" s="344" t="n">
        <v>0</v>
      </c>
      <c r="Y39" s="344" t="n">
        <v>0.032029712134096</v>
      </c>
      <c r="Z39" s="344" t="n">
        <v>0.00279204051987537</v>
      </c>
      <c r="AA39" s="344" t="n">
        <v>0</v>
      </c>
      <c r="AB39" s="344" t="n">
        <v>0.00361235866618585</v>
      </c>
      <c r="AC39" s="344" t="n">
        <v>0.00492152156943373</v>
      </c>
      <c r="AD39" s="344" t="n">
        <v>0</v>
      </c>
      <c r="AE39" s="344" t="n">
        <v>0.0836818342042598</v>
      </c>
      <c r="AF39" s="344" t="n">
        <v>0.00902239452462299</v>
      </c>
      <c r="AG39" s="344" t="n">
        <v>0.012295358829952</v>
      </c>
      <c r="AH39" s="344" t="n">
        <v>0.00373547622991098</v>
      </c>
      <c r="AI39" s="344" t="n">
        <v>0.0305548272976134</v>
      </c>
      <c r="AJ39" s="344" t="n">
        <v>0.00167512528498114</v>
      </c>
      <c r="AK39" s="344" t="n">
        <v>0.00509437620444499</v>
      </c>
      <c r="AL39" s="347" t="e">
        <f aca="false"/>
        <v>#DIV/0!</v>
      </c>
      <c r="AM39" s="346"/>
    </row>
    <row r="40" customFormat="false" ht="15" hidden="false" customHeight="false" outlineLevel="0" collapsed="false">
      <c r="B40" s="46" t="n">
        <v>53</v>
      </c>
      <c r="C40" s="52" t="s">
        <v>588</v>
      </c>
      <c r="D40" s="344" t="n">
        <v>0.0215917615602504</v>
      </c>
      <c r="E40" s="344" t="n">
        <v>0.0269903547953947</v>
      </c>
      <c r="F40" s="344" t="n">
        <v>0.0468887427064107</v>
      </c>
      <c r="G40" s="344" t="n">
        <v>0.0316864912826967</v>
      </c>
      <c r="H40" s="344" t="n">
        <v>0.0368485475163233</v>
      </c>
      <c r="I40" s="344" t="n">
        <v>0.00372296919067901</v>
      </c>
      <c r="J40" s="344" t="n">
        <v>0.0124067902086499</v>
      </c>
      <c r="K40" s="344" t="n">
        <v>0.00777237045837223</v>
      </c>
      <c r="L40" s="344" t="n">
        <v>0.0299135681478289</v>
      </c>
      <c r="M40" s="344" t="n">
        <v>0.0164983731731233</v>
      </c>
      <c r="N40" s="344" t="n">
        <v>0.00830352081042769</v>
      </c>
      <c r="O40" s="344" t="n">
        <v>0.0722665821130876</v>
      </c>
      <c r="P40" s="344" t="n">
        <v>0.0177452426417871</v>
      </c>
      <c r="Q40" s="344" t="n">
        <v>0.271281137436569</v>
      </c>
      <c r="R40" s="344" t="n">
        <v>0</v>
      </c>
      <c r="S40" s="344" t="n">
        <v>0</v>
      </c>
      <c r="T40" s="344" t="n">
        <v>0</v>
      </c>
      <c r="U40" s="344" t="n">
        <v>0</v>
      </c>
      <c r="V40" s="344" t="n">
        <v>0.0065021043261907</v>
      </c>
      <c r="W40" s="344" t="n">
        <v>0.0810100365741723</v>
      </c>
      <c r="X40" s="344" t="n">
        <v>0</v>
      </c>
      <c r="Y40" s="344" t="n">
        <v>6.50315925609601E-005</v>
      </c>
      <c r="Z40" s="344" t="n">
        <v>0.0246299907352881</v>
      </c>
      <c r="AA40" s="344" t="n">
        <v>0</v>
      </c>
      <c r="AB40" s="344" t="n">
        <v>0.000517172398737655</v>
      </c>
      <c r="AC40" s="344" t="n">
        <v>0.0860968986127899</v>
      </c>
      <c r="AD40" s="344" t="n">
        <v>0</v>
      </c>
      <c r="AE40" s="344" t="n">
        <v>0.0457517210779254</v>
      </c>
      <c r="AF40" s="344" t="n">
        <v>0.0395071946075767</v>
      </c>
      <c r="AG40" s="344" t="n">
        <v>0.0328103952924558</v>
      </c>
      <c r="AH40" s="344" t="n">
        <v>0.0375637273118971</v>
      </c>
      <c r="AI40" s="344" t="n">
        <v>0.0247939951855077</v>
      </c>
      <c r="AJ40" s="344" t="n">
        <v>0.00777237045837223</v>
      </c>
      <c r="AK40" s="344" t="n">
        <v>0.0356700979824499</v>
      </c>
      <c r="AL40" s="347" t="e">
        <f aca="false"/>
        <v>#DIV/0!</v>
      </c>
      <c r="AM40" s="346"/>
    </row>
    <row r="41" customFormat="false" ht="15" hidden="false" customHeight="false" outlineLevel="0" collapsed="false">
      <c r="B41" s="46" t="n">
        <v>5301</v>
      </c>
      <c r="C41" s="336" t="s">
        <v>589</v>
      </c>
      <c r="D41" s="344" t="n">
        <v>0.00369306491494701</v>
      </c>
      <c r="E41" s="344" t="n">
        <v>0.0120162447196177</v>
      </c>
      <c r="F41" s="344" t="n">
        <v>0.0217685569455417</v>
      </c>
      <c r="G41" s="344" t="n">
        <v>0.00440501311720863</v>
      </c>
      <c r="H41" s="344" t="n">
        <v>0.0144582918721204</v>
      </c>
      <c r="I41" s="344" t="n">
        <v>0.00100631322049647</v>
      </c>
      <c r="J41" s="344" t="n">
        <v>0.00391023708831787</v>
      </c>
      <c r="K41" s="344" t="n">
        <v>2.96629981468445E-005</v>
      </c>
      <c r="L41" s="344" t="n">
        <v>0.020694923099001</v>
      </c>
      <c r="M41" s="344" t="n">
        <v>0.00118613508778352</v>
      </c>
      <c r="N41" s="344" t="n">
        <v>1.93797937791146E-005</v>
      </c>
      <c r="O41" s="344" t="n">
        <v>0.0663236855713432</v>
      </c>
      <c r="P41" s="344" t="n">
        <v>0.00985709976311055</v>
      </c>
      <c r="Q41" s="344" t="n">
        <v>0</v>
      </c>
      <c r="R41" s="344" t="n">
        <v>0</v>
      </c>
      <c r="S41" s="344" t="n">
        <v>0</v>
      </c>
      <c r="T41" s="344" t="n">
        <v>0</v>
      </c>
      <c r="U41" s="344" t="n">
        <v>0</v>
      </c>
      <c r="V41" s="344" t="n">
        <v>0</v>
      </c>
      <c r="W41" s="344" t="n">
        <v>0.000227002651372728</v>
      </c>
      <c r="X41" s="344" t="n">
        <v>0</v>
      </c>
      <c r="Y41" s="344" t="n">
        <v>0</v>
      </c>
      <c r="Z41" s="344" t="n">
        <v>0.00795849771169571</v>
      </c>
      <c r="AA41" s="344" t="n">
        <v>0</v>
      </c>
      <c r="AB41" s="344" t="n">
        <v>0.000515853114174994</v>
      </c>
      <c r="AC41" s="344" t="n">
        <v>0.00820872252637535</v>
      </c>
      <c r="AD41" s="344" t="n">
        <v>0</v>
      </c>
      <c r="AE41" s="344" t="n">
        <v>0.0457517210779254</v>
      </c>
      <c r="AF41" s="344" t="n">
        <v>0.00255511664032515</v>
      </c>
      <c r="AG41" s="344" t="n">
        <v>0.0118867637124511</v>
      </c>
      <c r="AH41" s="344" t="n">
        <v>0.0165774550064529</v>
      </c>
      <c r="AI41" s="344" t="n">
        <v>0.00603989815802062</v>
      </c>
      <c r="AJ41" s="344" t="n">
        <v>2.96629981468445E-005</v>
      </c>
      <c r="AK41" s="344" t="n">
        <v>0.000278698705524069</v>
      </c>
      <c r="AL41" s="347" t="e">
        <f aca="false"/>
        <v>#DIV/0!</v>
      </c>
      <c r="AM41" s="346"/>
    </row>
    <row r="42" customFormat="false" ht="15" hidden="false" customHeight="false" outlineLevel="0" collapsed="false">
      <c r="B42" s="46" t="n">
        <v>5302</v>
      </c>
      <c r="C42" s="336" t="s">
        <v>590</v>
      </c>
      <c r="D42" s="344" t="n">
        <v>0.00969458710433654</v>
      </c>
      <c r="E42" s="344" t="n">
        <v>0.00316315455502969</v>
      </c>
      <c r="F42" s="344" t="n">
        <v>0.0119281812791943</v>
      </c>
      <c r="G42" s="344" t="n">
        <v>0.00343329464112233</v>
      </c>
      <c r="H42" s="344" t="n">
        <v>0.00919658382397687</v>
      </c>
      <c r="I42" s="344" t="n">
        <v>0.00263867226892008</v>
      </c>
      <c r="J42" s="344" t="n">
        <v>0.000155369677241882</v>
      </c>
      <c r="K42" s="344" t="n">
        <v>0.00218897613432962</v>
      </c>
      <c r="L42" s="344" t="n">
        <v>0.00144539667572561</v>
      </c>
      <c r="M42" s="344" t="n">
        <v>0.000289506305306885</v>
      </c>
      <c r="N42" s="344" t="n">
        <v>0.000144067663046619</v>
      </c>
      <c r="O42" s="344" t="n">
        <v>0.00174098089245168</v>
      </c>
      <c r="P42" s="344" t="n">
        <v>0.00121995784750765</v>
      </c>
      <c r="Q42" s="344" t="n">
        <v>0.00190689450210086</v>
      </c>
      <c r="R42" s="344" t="n">
        <v>0</v>
      </c>
      <c r="S42" s="344" t="n">
        <v>0</v>
      </c>
      <c r="T42" s="344" t="n">
        <v>0</v>
      </c>
      <c r="U42" s="344" t="n">
        <v>0</v>
      </c>
      <c r="V42" s="344" t="n">
        <v>0.00222495645406952</v>
      </c>
      <c r="W42" s="344" t="n">
        <v>0.00574779898338852</v>
      </c>
      <c r="X42" s="344" t="n">
        <v>0</v>
      </c>
      <c r="Y42" s="344" t="n">
        <v>0</v>
      </c>
      <c r="Z42" s="344" t="n">
        <v>0.000233684737069027</v>
      </c>
      <c r="AA42" s="344" t="n">
        <v>0</v>
      </c>
      <c r="AB42" s="344" t="n">
        <v>1.31928456266159E-006</v>
      </c>
      <c r="AC42" s="344" t="n">
        <v>0.0425784962868101</v>
      </c>
      <c r="AD42" s="344" t="n">
        <v>0</v>
      </c>
      <c r="AE42" s="344" t="n">
        <v>0</v>
      </c>
      <c r="AF42" s="344" t="n">
        <v>0.00333422436094643</v>
      </c>
      <c r="AG42" s="344" t="n">
        <v>0.00662167280511939</v>
      </c>
      <c r="AH42" s="344" t="n">
        <v>0.00776905588284333</v>
      </c>
      <c r="AI42" s="344" t="n">
        <v>0.00553528154490734</v>
      </c>
      <c r="AJ42" s="344" t="n">
        <v>0.00218897613432962</v>
      </c>
      <c r="AK42" s="344" t="n">
        <v>0.00251856159677112</v>
      </c>
      <c r="AL42" s="347" t="e">
        <f aca="false"/>
        <v>#DIV/0!</v>
      </c>
      <c r="AM42" s="346"/>
    </row>
    <row r="43" customFormat="false" ht="15" hidden="false" customHeight="false" outlineLevel="0" collapsed="false">
      <c r="B43" s="46" t="n">
        <v>5303</v>
      </c>
      <c r="C43" s="336" t="s">
        <v>591</v>
      </c>
      <c r="D43" s="344" t="n">
        <v>0.00681263732880741</v>
      </c>
      <c r="E43" s="344" t="n">
        <v>0.00758438361116988</v>
      </c>
      <c r="F43" s="344" t="n">
        <v>0.00687145314399463</v>
      </c>
      <c r="G43" s="344" t="n">
        <v>0.0204690508766293</v>
      </c>
      <c r="H43" s="344" t="n">
        <v>0.00857341022023427</v>
      </c>
      <c r="I43" s="344" t="n">
        <v>0</v>
      </c>
      <c r="J43" s="344" t="n">
        <v>3.32439572179087E-005</v>
      </c>
      <c r="K43" s="344" t="n">
        <v>3.93680887876358E-005</v>
      </c>
      <c r="L43" s="344" t="n">
        <v>0.00396107190409889</v>
      </c>
      <c r="M43" s="344" t="n">
        <v>0</v>
      </c>
      <c r="N43" s="344" t="n">
        <v>9.47946688819712E-006</v>
      </c>
      <c r="O43" s="344" t="n">
        <v>0.00420191564929275</v>
      </c>
      <c r="P43" s="344" t="n">
        <v>0.00120180625632189</v>
      </c>
      <c r="Q43" s="344" t="n">
        <v>0.0075322089996066</v>
      </c>
      <c r="R43" s="344" t="n">
        <v>0</v>
      </c>
      <c r="S43" s="344" t="n">
        <v>0</v>
      </c>
      <c r="T43" s="344" t="n">
        <v>0</v>
      </c>
      <c r="U43" s="344" t="n">
        <v>0</v>
      </c>
      <c r="V43" s="344" t="n">
        <v>0</v>
      </c>
      <c r="W43" s="344" t="n">
        <v>3.2841545707114E-006</v>
      </c>
      <c r="X43" s="344" t="n">
        <v>0</v>
      </c>
      <c r="Y43" s="344" t="n">
        <v>0</v>
      </c>
      <c r="Z43" s="344" t="n">
        <v>0.0164378082865233</v>
      </c>
      <c r="AA43" s="344" t="n">
        <v>0</v>
      </c>
      <c r="AB43" s="344" t="n">
        <v>0</v>
      </c>
      <c r="AC43" s="344" t="n">
        <v>0.0233023861776858</v>
      </c>
      <c r="AD43" s="344" t="n">
        <v>0</v>
      </c>
      <c r="AE43" s="344" t="n">
        <v>0</v>
      </c>
      <c r="AF43" s="344" t="n">
        <v>0.00470801275793679</v>
      </c>
      <c r="AG43" s="344" t="n">
        <v>0.00639167463126886</v>
      </c>
      <c r="AH43" s="344" t="n">
        <v>0.00713218953635158</v>
      </c>
      <c r="AI43" s="344" t="n">
        <v>0.00664442659337768</v>
      </c>
      <c r="AJ43" s="344" t="n">
        <v>3.93680887876358E-005</v>
      </c>
      <c r="AK43" s="344" t="n">
        <v>1.43878379546234E-006</v>
      </c>
      <c r="AL43" s="347" t="e">
        <f aca="false"/>
        <v>#DIV/0!</v>
      </c>
      <c r="AM43" s="346"/>
    </row>
    <row r="44" customFormat="false" ht="15" hidden="false" customHeight="false" outlineLevel="0" collapsed="false">
      <c r="B44" s="46" t="n">
        <v>5304</v>
      </c>
      <c r="C44" s="336" t="s">
        <v>592</v>
      </c>
      <c r="D44" s="344" t="n">
        <v>0</v>
      </c>
      <c r="E44" s="344" t="n">
        <v>0.00289679594031163</v>
      </c>
      <c r="F44" s="344" t="n">
        <v>0.00558444461680949</v>
      </c>
      <c r="G44" s="344" t="n">
        <v>0.000128653803692464</v>
      </c>
      <c r="H44" s="344" t="n">
        <v>0.00336136105472953</v>
      </c>
      <c r="I44" s="344" t="n">
        <v>0</v>
      </c>
      <c r="J44" s="344" t="n">
        <v>0.00715423706154947</v>
      </c>
      <c r="K44" s="344" t="n">
        <v>0.00418609570711766</v>
      </c>
      <c r="L44" s="344" t="n">
        <v>0</v>
      </c>
      <c r="M44" s="344" t="n">
        <v>0.0150227317800329</v>
      </c>
      <c r="N44" s="344" t="n">
        <v>0.00813059388671376</v>
      </c>
      <c r="O44" s="344" t="n">
        <v>0</v>
      </c>
      <c r="P44" s="344" t="n">
        <v>0.00411814816705479</v>
      </c>
      <c r="Q44" s="344" t="n">
        <v>0.261842033934862</v>
      </c>
      <c r="R44" s="344" t="n">
        <v>0</v>
      </c>
      <c r="S44" s="344" t="n">
        <v>0</v>
      </c>
      <c r="T44" s="344" t="n">
        <v>0</v>
      </c>
      <c r="U44" s="344" t="n">
        <v>0</v>
      </c>
      <c r="V44" s="344" t="n">
        <v>0.00427714787212117</v>
      </c>
      <c r="W44" s="344" t="n">
        <v>0.0750319507848404</v>
      </c>
      <c r="X44" s="344" t="n">
        <v>0</v>
      </c>
      <c r="Y44" s="344" t="n">
        <v>0</v>
      </c>
      <c r="Z44" s="344" t="n">
        <v>0</v>
      </c>
      <c r="AA44" s="344" t="n">
        <v>0</v>
      </c>
      <c r="AB44" s="344" t="n">
        <v>0</v>
      </c>
      <c r="AC44" s="344" t="n">
        <v>0.0119618120152687</v>
      </c>
      <c r="AD44" s="344" t="n">
        <v>0</v>
      </c>
      <c r="AE44" s="344" t="n">
        <v>0</v>
      </c>
      <c r="AF44" s="344" t="n">
        <v>0.0289033951783702</v>
      </c>
      <c r="AG44" s="344" t="n">
        <v>0.00679056436882301</v>
      </c>
      <c r="AH44" s="344" t="n">
        <v>0.00479103084270162</v>
      </c>
      <c r="AI44" s="344" t="n">
        <v>0.00557564381823899</v>
      </c>
      <c r="AJ44" s="344" t="n">
        <v>0.00418609570711766</v>
      </c>
      <c r="AK44" s="344" t="n">
        <v>0.0328713988963592</v>
      </c>
      <c r="AL44" s="347" t="e">
        <f aca="false"/>
        <v>#DIV/0!</v>
      </c>
      <c r="AM44" s="346"/>
    </row>
    <row r="45" customFormat="false" ht="15" hidden="false" customHeight="false" outlineLevel="0" collapsed="false">
      <c r="B45" s="46" t="n">
        <v>5305</v>
      </c>
      <c r="C45" s="336" t="s">
        <v>593</v>
      </c>
      <c r="D45" s="344" t="n">
        <v>0.00139147221215945</v>
      </c>
      <c r="E45" s="344" t="n">
        <v>0.00132977596926572</v>
      </c>
      <c r="F45" s="344" t="n">
        <v>0.000736106720870545</v>
      </c>
      <c r="G45" s="344" t="n">
        <v>0.00325047884404394</v>
      </c>
      <c r="H45" s="344" t="n">
        <v>0.00125890054526227</v>
      </c>
      <c r="I45" s="344" t="n">
        <v>7.79837012624731E-005</v>
      </c>
      <c r="J45" s="344" t="n">
        <v>0.00115370242432282</v>
      </c>
      <c r="K45" s="344" t="n">
        <v>0.00132826752999047</v>
      </c>
      <c r="L45" s="344" t="n">
        <v>0.00381217646900336</v>
      </c>
      <c r="M45" s="344" t="n">
        <v>0</v>
      </c>
      <c r="N45" s="344" t="n">
        <v>0</v>
      </c>
      <c r="O45" s="344" t="n">
        <v>0</v>
      </c>
      <c r="P45" s="344" t="n">
        <v>0.00134823060779222</v>
      </c>
      <c r="Q45" s="344" t="n">
        <v>0</v>
      </c>
      <c r="R45" s="344" t="n">
        <v>0</v>
      </c>
      <c r="S45" s="344" t="n">
        <v>0</v>
      </c>
      <c r="T45" s="344" t="n">
        <v>0</v>
      </c>
      <c r="U45" s="344" t="n">
        <v>0</v>
      </c>
      <c r="V45" s="344" t="n">
        <v>0</v>
      </c>
      <c r="W45" s="344" t="n">
        <v>0</v>
      </c>
      <c r="X45" s="344" t="n">
        <v>0</v>
      </c>
      <c r="Y45" s="344" t="n">
        <v>6.50315925609601E-005</v>
      </c>
      <c r="Z45" s="344" t="n">
        <v>0</v>
      </c>
      <c r="AA45" s="344" t="n">
        <v>0</v>
      </c>
      <c r="AB45" s="344" t="n">
        <v>0</v>
      </c>
      <c r="AC45" s="344" t="n">
        <v>4.54816066499713E-005</v>
      </c>
      <c r="AD45" s="344" t="n">
        <v>0</v>
      </c>
      <c r="AE45" s="344" t="n">
        <v>0</v>
      </c>
      <c r="AF45" s="344" t="n">
        <v>6.44566999814548E-006</v>
      </c>
      <c r="AG45" s="344" t="n">
        <v>0.00111971977479345</v>
      </c>
      <c r="AH45" s="344" t="n">
        <v>0.00129399604354772</v>
      </c>
      <c r="AI45" s="344" t="n">
        <v>0.00099874507096306</v>
      </c>
      <c r="AJ45" s="344" t="n">
        <v>0.00132826752999047</v>
      </c>
      <c r="AK45" s="344" t="n">
        <v>0</v>
      </c>
      <c r="AL45" s="347" t="e">
        <f aca="false"/>
        <v>#DIV/0!</v>
      </c>
      <c r="AM45" s="346"/>
    </row>
    <row r="46" customFormat="false" ht="15" hidden="false" customHeight="false" outlineLevel="0" collapsed="false">
      <c r="B46" s="46" t="n">
        <v>43</v>
      </c>
      <c r="C46" s="52" t="s">
        <v>594</v>
      </c>
      <c r="D46" s="344" t="n">
        <v>0.010261961312465</v>
      </c>
      <c r="E46" s="344" t="n">
        <v>0.0107498143564694</v>
      </c>
      <c r="F46" s="344" t="n">
        <v>0.0320688794704629</v>
      </c>
      <c r="G46" s="344" t="n">
        <v>0.0024745534192239</v>
      </c>
      <c r="H46" s="344" t="n">
        <v>0.0208652485918282</v>
      </c>
      <c r="I46" s="344" t="n">
        <v>0.0201925363227644</v>
      </c>
      <c r="J46" s="344" t="n">
        <v>0.00122528169573083</v>
      </c>
      <c r="K46" s="344" t="n">
        <v>0.00853972424270342</v>
      </c>
      <c r="L46" s="344" t="n">
        <v>0.0169915651019466</v>
      </c>
      <c r="M46" s="344" t="n">
        <v>0.00321684434577962</v>
      </c>
      <c r="N46" s="344" t="n">
        <v>0.00180059387909073</v>
      </c>
      <c r="O46" s="344" t="n">
        <v>0.000562565037804388</v>
      </c>
      <c r="P46" s="344" t="n">
        <v>0.00955813710031365</v>
      </c>
      <c r="Q46" s="344" t="n">
        <v>0.0191418051238066</v>
      </c>
      <c r="R46" s="344" t="n">
        <v>0.00022053232447123</v>
      </c>
      <c r="S46" s="344" t="n">
        <v>0</v>
      </c>
      <c r="T46" s="344" t="n">
        <v>0</v>
      </c>
      <c r="U46" s="344" t="n">
        <v>0</v>
      </c>
      <c r="V46" s="344" t="n">
        <v>0.00413654640831808</v>
      </c>
      <c r="W46" s="344" t="n">
        <v>0.00396231210515563</v>
      </c>
      <c r="X46" s="344" t="n">
        <v>0</v>
      </c>
      <c r="Y46" s="344" t="n">
        <v>0</v>
      </c>
      <c r="Z46" s="344" t="n">
        <v>0.0179878530816065</v>
      </c>
      <c r="AA46" s="344" t="n">
        <v>0</v>
      </c>
      <c r="AB46" s="344" t="n">
        <v>0.00173315631383751</v>
      </c>
      <c r="AC46" s="344" t="n">
        <v>0.023657920731606</v>
      </c>
      <c r="AD46" s="344" t="n">
        <v>0</v>
      </c>
      <c r="AE46" s="344" t="n">
        <v>0.00471111585194986</v>
      </c>
      <c r="AF46" s="344" t="n">
        <v>0.00717466903818862</v>
      </c>
      <c r="AG46" s="344" t="n">
        <v>0.0165293885047269</v>
      </c>
      <c r="AH46" s="344" t="n">
        <v>0.0205400429538595</v>
      </c>
      <c r="AI46" s="344" t="n">
        <v>0.0122416255564112</v>
      </c>
      <c r="AJ46" s="344" t="n">
        <v>0.00853972424270342</v>
      </c>
      <c r="AK46" s="344" t="n">
        <v>0.00233812256334006</v>
      </c>
      <c r="AL46" s="347" t="e">
        <f aca="false"/>
        <v>#DIV/0!</v>
      </c>
      <c r="AM46" s="346"/>
    </row>
    <row r="47" customFormat="false" ht="15" hidden="false" customHeight="false" outlineLevel="0" collapsed="false">
      <c r="B47" s="46" t="n">
        <v>4301</v>
      </c>
      <c r="C47" s="336" t="s">
        <v>595</v>
      </c>
      <c r="D47" s="344" t="n">
        <v>0.00210328640185813</v>
      </c>
      <c r="E47" s="344" t="n">
        <v>0.00666246824622975</v>
      </c>
      <c r="F47" s="344" t="n">
        <v>0.0187065844955113</v>
      </c>
      <c r="G47" s="344" t="n">
        <v>0</v>
      </c>
      <c r="H47" s="344" t="n">
        <v>0.0112257694234214</v>
      </c>
      <c r="I47" s="344" t="n">
        <v>0</v>
      </c>
      <c r="J47" s="344" t="n">
        <v>0.00118694530335833</v>
      </c>
      <c r="K47" s="344" t="n">
        <v>0</v>
      </c>
      <c r="L47" s="344" t="n">
        <v>0.015214045542272</v>
      </c>
      <c r="M47" s="344" t="n">
        <v>2.80291514453033E-006</v>
      </c>
      <c r="N47" s="344" t="n">
        <v>0</v>
      </c>
      <c r="O47" s="344" t="n">
        <v>0</v>
      </c>
      <c r="P47" s="344" t="n">
        <v>0.00400830765180526</v>
      </c>
      <c r="Q47" s="344" t="n">
        <v>0</v>
      </c>
      <c r="R47" s="344" t="n">
        <v>0</v>
      </c>
      <c r="S47" s="344" t="n">
        <v>0</v>
      </c>
      <c r="T47" s="344" t="n">
        <v>0</v>
      </c>
      <c r="U47" s="344" t="n">
        <v>0</v>
      </c>
      <c r="V47" s="344" t="n">
        <v>0</v>
      </c>
      <c r="W47" s="344" t="n">
        <v>8.85302375335082E-005</v>
      </c>
      <c r="X47" s="344" t="n">
        <v>0</v>
      </c>
      <c r="Y47" s="344" t="n">
        <v>0</v>
      </c>
      <c r="Z47" s="344" t="n">
        <v>0.00448986064275046</v>
      </c>
      <c r="AA47" s="344" t="n">
        <v>0</v>
      </c>
      <c r="AB47" s="344" t="n">
        <v>0.00173315631383751</v>
      </c>
      <c r="AC47" s="344" t="n">
        <v>0.00729574234766687</v>
      </c>
      <c r="AD47" s="344" t="n">
        <v>0</v>
      </c>
      <c r="AE47" s="344" t="n">
        <v>0.00471111585194986</v>
      </c>
      <c r="AF47" s="344" t="n">
        <v>0.00159076767870079</v>
      </c>
      <c r="AG47" s="344" t="n">
        <v>0.00834390895140976</v>
      </c>
      <c r="AH47" s="344" t="n">
        <v>0.0121281845724193</v>
      </c>
      <c r="AI47" s="344" t="n">
        <v>0.00322336779196874</v>
      </c>
      <c r="AJ47" s="344" t="n">
        <v>0</v>
      </c>
      <c r="AK47" s="344" t="n">
        <v>0.000641023825054051</v>
      </c>
      <c r="AL47" s="347" t="e">
        <f aca="false"/>
        <v>#DIV/0!</v>
      </c>
      <c r="AM47" s="346"/>
    </row>
    <row r="48" customFormat="false" ht="15" hidden="false" customHeight="false" outlineLevel="0" collapsed="false">
      <c r="B48" s="46" t="n">
        <v>4302</v>
      </c>
      <c r="C48" s="336" t="s">
        <v>590</v>
      </c>
      <c r="D48" s="344" t="n">
        <v>0.00492315626443117</v>
      </c>
      <c r="E48" s="344" t="n">
        <v>0.00218509127284881</v>
      </c>
      <c r="F48" s="344" t="n">
        <v>0.00705904901887373</v>
      </c>
      <c r="G48" s="344" t="n">
        <v>0.00231847897275322</v>
      </c>
      <c r="H48" s="344" t="n">
        <v>0.00534703725173813</v>
      </c>
      <c r="I48" s="344" t="n">
        <v>0.00544854360155754</v>
      </c>
      <c r="J48" s="344" t="n">
        <v>1.49419907385207E-005</v>
      </c>
      <c r="K48" s="344" t="n">
        <v>0.000664554416604397</v>
      </c>
      <c r="L48" s="344" t="n">
        <v>8.66850227390342E-005</v>
      </c>
      <c r="M48" s="344" t="n">
        <v>0.000418120858571939</v>
      </c>
      <c r="N48" s="344" t="n">
        <v>4.44811590615589E-005</v>
      </c>
      <c r="O48" s="344" t="n">
        <v>0</v>
      </c>
      <c r="P48" s="344" t="n">
        <v>0.00117907850356643</v>
      </c>
      <c r="Q48" s="344" t="n">
        <v>0.00876274581246016</v>
      </c>
      <c r="R48" s="344" t="n">
        <v>0.000110028586429393</v>
      </c>
      <c r="S48" s="344" t="n">
        <v>0</v>
      </c>
      <c r="T48" s="344" t="n">
        <v>0</v>
      </c>
      <c r="U48" s="344" t="n">
        <v>0</v>
      </c>
      <c r="V48" s="344" t="n">
        <v>0.00287771240839135</v>
      </c>
      <c r="W48" s="344" t="n">
        <v>0</v>
      </c>
      <c r="X48" s="344" t="n">
        <v>0</v>
      </c>
      <c r="Y48" s="344" t="n">
        <v>0</v>
      </c>
      <c r="Z48" s="344" t="n">
        <v>1.26563248907658E-007</v>
      </c>
      <c r="AA48" s="344" t="n">
        <v>0</v>
      </c>
      <c r="AB48" s="344" t="n">
        <v>0</v>
      </c>
      <c r="AC48" s="344" t="n">
        <v>0</v>
      </c>
      <c r="AD48" s="344" t="n">
        <v>0</v>
      </c>
      <c r="AE48" s="344" t="n">
        <v>0</v>
      </c>
      <c r="AF48" s="344" t="n">
        <v>0.000681250471586829</v>
      </c>
      <c r="AG48" s="344" t="n">
        <v>0.0037973126618673</v>
      </c>
      <c r="AH48" s="344" t="n">
        <v>0.00435508165578376</v>
      </c>
      <c r="AI48" s="344" t="n">
        <v>0.00368552486682089</v>
      </c>
      <c r="AJ48" s="344" t="n">
        <v>0.000664554416604397</v>
      </c>
      <c r="AK48" s="344" t="n">
        <v>0</v>
      </c>
      <c r="AL48" s="347" t="e">
        <f aca="false"/>
        <v>#DIV/0!</v>
      </c>
      <c r="AM48" s="346"/>
    </row>
    <row r="49" customFormat="false" ht="15" hidden="false" customHeight="false" outlineLevel="0" collapsed="false">
      <c r="B49" s="46" t="n">
        <v>4303</v>
      </c>
      <c r="C49" s="336" t="s">
        <v>591</v>
      </c>
      <c r="D49" s="344" t="n">
        <v>0.00277344142655444</v>
      </c>
      <c r="E49" s="344" t="n">
        <v>0.00186665320696276</v>
      </c>
      <c r="F49" s="344" t="n">
        <v>2.18985575730561E-005</v>
      </c>
      <c r="G49" s="344" t="n">
        <v>0.000136344380903969</v>
      </c>
      <c r="H49" s="344" t="n">
        <v>0.000885931040001868</v>
      </c>
      <c r="I49" s="344" t="n">
        <v>0</v>
      </c>
      <c r="J49" s="344" t="n">
        <v>7.18788264170999E-007</v>
      </c>
      <c r="K49" s="344" t="n">
        <v>0</v>
      </c>
      <c r="L49" s="344" t="n">
        <v>0</v>
      </c>
      <c r="M49" s="344" t="n">
        <v>0</v>
      </c>
      <c r="N49" s="344" t="n">
        <v>8.59930294020016E-008</v>
      </c>
      <c r="O49" s="344" t="n">
        <v>0.000562565037804388</v>
      </c>
      <c r="P49" s="344" t="n">
        <v>3.01249928254236E-005</v>
      </c>
      <c r="Q49" s="344" t="n">
        <v>0.00152980397526924</v>
      </c>
      <c r="R49" s="344" t="n">
        <v>0.000110503738041837</v>
      </c>
      <c r="S49" s="344" t="n">
        <v>0</v>
      </c>
      <c r="T49" s="344" t="n">
        <v>0</v>
      </c>
      <c r="U49" s="344" t="n">
        <v>0</v>
      </c>
      <c r="V49" s="344" t="n">
        <v>0</v>
      </c>
      <c r="W49" s="344" t="n">
        <v>0</v>
      </c>
      <c r="X49" s="344" t="n">
        <v>0</v>
      </c>
      <c r="Y49" s="344" t="n">
        <v>0</v>
      </c>
      <c r="Z49" s="344" t="n">
        <v>0.0134808852410726</v>
      </c>
      <c r="AA49" s="344" t="n">
        <v>0</v>
      </c>
      <c r="AB49" s="344" t="n">
        <v>0</v>
      </c>
      <c r="AC49" s="344" t="n">
        <v>0.0163621783839392</v>
      </c>
      <c r="AD49" s="344" t="n">
        <v>0</v>
      </c>
      <c r="AE49" s="344" t="n">
        <v>0</v>
      </c>
      <c r="AF49" s="344" t="n">
        <v>0.00353996512206489</v>
      </c>
      <c r="AG49" s="344" t="n">
        <v>0.00102815013126781</v>
      </c>
      <c r="AH49" s="344" t="n">
        <v>0.000183396449527674</v>
      </c>
      <c r="AI49" s="344" t="n">
        <v>0.00289166862428937</v>
      </c>
      <c r="AJ49" s="344" t="n">
        <v>0</v>
      </c>
      <c r="AK49" s="344" t="n">
        <v>0</v>
      </c>
      <c r="AL49" s="347" t="e">
        <f aca="false"/>
        <v>#DIV/0!</v>
      </c>
      <c r="AM49" s="346"/>
    </row>
    <row r="50" customFormat="false" ht="15" hidden="false" customHeight="false" outlineLevel="0" collapsed="false">
      <c r="B50" s="46" t="n">
        <v>4304</v>
      </c>
      <c r="C50" s="336" t="s">
        <v>596</v>
      </c>
      <c r="D50" s="344" t="n">
        <v>0.000240303627003727</v>
      </c>
      <c r="E50" s="344" t="n">
        <v>0</v>
      </c>
      <c r="F50" s="344" t="n">
        <v>0</v>
      </c>
      <c r="G50" s="344" t="n">
        <v>0</v>
      </c>
      <c r="H50" s="344" t="n">
        <v>5.13639530281967E-005</v>
      </c>
      <c r="I50" s="344" t="n">
        <v>0</v>
      </c>
      <c r="J50" s="344" t="n">
        <v>0</v>
      </c>
      <c r="K50" s="344" t="n">
        <v>0</v>
      </c>
      <c r="L50" s="344" t="n">
        <v>0</v>
      </c>
      <c r="M50" s="344" t="n">
        <v>0.00138808208330919</v>
      </c>
      <c r="N50" s="344" t="n">
        <v>0</v>
      </c>
      <c r="O50" s="344" t="n">
        <v>0</v>
      </c>
      <c r="P50" s="344" t="n">
        <v>0.000113729401019488</v>
      </c>
      <c r="Q50" s="344" t="n">
        <v>0.00884925533607722</v>
      </c>
      <c r="R50" s="344" t="n">
        <v>0</v>
      </c>
      <c r="S50" s="344" t="n">
        <v>0</v>
      </c>
      <c r="T50" s="344" t="n">
        <v>0</v>
      </c>
      <c r="U50" s="344" t="n">
        <v>0</v>
      </c>
      <c r="V50" s="344" t="n">
        <v>0</v>
      </c>
      <c r="W50" s="344" t="n">
        <v>0.00150802526807085</v>
      </c>
      <c r="X50" s="344" t="n">
        <v>0</v>
      </c>
      <c r="Y50" s="344" t="n">
        <v>0</v>
      </c>
      <c r="Z50" s="344" t="n">
        <v>0</v>
      </c>
      <c r="AA50" s="344" t="n">
        <v>0</v>
      </c>
      <c r="AB50" s="344" t="n">
        <v>0</v>
      </c>
      <c r="AC50" s="344" t="n">
        <v>0</v>
      </c>
      <c r="AD50" s="344" t="n">
        <v>0</v>
      </c>
      <c r="AE50" s="344" t="n">
        <v>0</v>
      </c>
      <c r="AF50" s="344" t="n">
        <v>0.000724327260506174</v>
      </c>
      <c r="AG50" s="344" t="n">
        <v>0.000151435054194654</v>
      </c>
      <c r="AH50" s="344" t="n">
        <v>4.3410145925384E-005</v>
      </c>
      <c r="AI50" s="344" t="n">
        <v>0.00026431536648081</v>
      </c>
      <c r="AJ50" s="344" t="n">
        <v>0</v>
      </c>
      <c r="AK50" s="344" t="n">
        <v>0.000660663885371903</v>
      </c>
      <c r="AL50" s="347" t="e">
        <f aca="false"/>
        <v>#DIV/0!</v>
      </c>
      <c r="AM50" s="346"/>
    </row>
    <row r="51" s="81" customFormat="true" ht="15" hidden="false" customHeight="false" outlineLevel="0" collapsed="false">
      <c r="A51" s="6"/>
      <c r="B51" s="46"/>
      <c r="C51" s="166" t="s">
        <v>597</v>
      </c>
      <c r="D51" s="341" t="n">
        <v>0.762238801509032</v>
      </c>
      <c r="E51" s="341" t="n">
        <v>0.721233512191576</v>
      </c>
      <c r="F51" s="341" t="n">
        <v>0.657847232736582</v>
      </c>
      <c r="G51" s="341" t="n">
        <v>0.789306584147389</v>
      </c>
      <c r="H51" s="341" t="n">
        <v>0.704769708015326</v>
      </c>
      <c r="I51" s="341" t="n">
        <v>0.716044019686274</v>
      </c>
      <c r="J51" s="341" t="n">
        <v>0.778518549322456</v>
      </c>
      <c r="K51" s="341" t="n">
        <v>0.72479901744309</v>
      </c>
      <c r="L51" s="341" t="n">
        <v>0.738266509859531</v>
      </c>
      <c r="M51" s="341" t="n">
        <v>0.756854452417162</v>
      </c>
      <c r="N51" s="341" t="n">
        <v>0.669241894522527</v>
      </c>
      <c r="O51" s="341" t="n">
        <v>0.950426264952045</v>
      </c>
      <c r="P51" s="341" t="n">
        <v>0.749578684466178</v>
      </c>
      <c r="Q51" s="341" t="n">
        <v>0.652715491337037</v>
      </c>
      <c r="R51" s="341" t="n">
        <v>0.384569556056965</v>
      </c>
      <c r="S51" s="341" t="n">
        <v>0.681025054718478</v>
      </c>
      <c r="T51" s="341" t="n">
        <v>0.831008131552369</v>
      </c>
      <c r="U51" s="341" t="n">
        <v>0.616173259751343</v>
      </c>
      <c r="V51" s="341" t="n">
        <v>0.748788878590091</v>
      </c>
      <c r="W51" s="341" t="n">
        <v>0.741439860171178</v>
      </c>
      <c r="X51" s="341" t="n">
        <v>0.570558274852896</v>
      </c>
      <c r="Y51" s="341" t="n">
        <v>0.639964170067079</v>
      </c>
      <c r="Z51" s="341" t="n">
        <v>0.657909466952334</v>
      </c>
      <c r="AA51" s="341" t="n">
        <v>0.879679058829344</v>
      </c>
      <c r="AB51" s="341" t="n">
        <v>0.682638394058356</v>
      </c>
      <c r="AC51" s="341" t="n">
        <v>0.581532836723559</v>
      </c>
      <c r="AD51" s="341" t="n">
        <v>0.652920592615215</v>
      </c>
      <c r="AE51" s="341" t="n">
        <v>0.847579719780526</v>
      </c>
      <c r="AF51" s="341" t="n">
        <v>0.691255225675144</v>
      </c>
      <c r="AG51" s="341" t="n">
        <v>0.713313896989333</v>
      </c>
      <c r="AH51" s="341" t="n">
        <v>0.703704555131339</v>
      </c>
      <c r="AI51" s="341" t="n">
        <v>0.730090846301503</v>
      </c>
      <c r="AJ51" s="341" t="n">
        <v>0.72479901744309</v>
      </c>
      <c r="AK51" s="341" t="n">
        <v>0.716790151443554</v>
      </c>
      <c r="AL51" s="342" t="e">
        <f aca="false"/>
        <v>#DIV/0!</v>
      </c>
      <c r="AM51" s="343"/>
    </row>
    <row r="52" customFormat="false" ht="15" hidden="false" customHeight="false" outlineLevel="0" collapsed="false">
      <c r="B52" s="46"/>
      <c r="D52" s="344" t="n">
        <v>0</v>
      </c>
      <c r="E52" s="344" t="n">
        <v>0</v>
      </c>
      <c r="F52" s="344" t="n">
        <v>0</v>
      </c>
      <c r="G52" s="344" t="n">
        <v>0</v>
      </c>
      <c r="H52" s="344" t="n">
        <v>0</v>
      </c>
      <c r="I52" s="344" t="n">
        <v>0</v>
      </c>
      <c r="J52" s="344" t="n">
        <v>0</v>
      </c>
      <c r="K52" s="344" t="n">
        <v>0</v>
      </c>
      <c r="L52" s="344" t="n">
        <v>0</v>
      </c>
      <c r="M52" s="344" t="n">
        <v>0</v>
      </c>
      <c r="N52" s="344" t="n">
        <v>0</v>
      </c>
      <c r="O52" s="344" t="n">
        <v>0</v>
      </c>
      <c r="P52" s="344" t="n">
        <v>0</v>
      </c>
      <c r="Q52" s="344" t="n">
        <v>0</v>
      </c>
      <c r="R52" s="344" t="n">
        <v>0</v>
      </c>
      <c r="S52" s="344" t="n">
        <v>0</v>
      </c>
      <c r="T52" s="344" t="n">
        <v>0</v>
      </c>
      <c r="U52" s="344" t="n">
        <v>0</v>
      </c>
      <c r="V52" s="344" t="n">
        <v>0</v>
      </c>
      <c r="W52" s="344" t="n">
        <v>0</v>
      </c>
      <c r="X52" s="344" t="n">
        <v>0</v>
      </c>
      <c r="Y52" s="344" t="n">
        <v>0</v>
      </c>
      <c r="Z52" s="344" t="n">
        <v>0</v>
      </c>
      <c r="AA52" s="344" t="n">
        <v>0</v>
      </c>
      <c r="AB52" s="344" t="n">
        <v>0</v>
      </c>
      <c r="AC52" s="344" t="n">
        <v>0</v>
      </c>
      <c r="AD52" s="344" t="n">
        <v>0</v>
      </c>
      <c r="AE52" s="344" t="n">
        <v>0</v>
      </c>
      <c r="AF52" s="344" t="n">
        <v>0</v>
      </c>
      <c r="AG52" s="344" t="n">
        <v>0</v>
      </c>
      <c r="AH52" s="344" t="n">
        <v>0</v>
      </c>
      <c r="AI52" s="344" t="n">
        <v>0</v>
      </c>
      <c r="AJ52" s="344" t="n">
        <v>0</v>
      </c>
      <c r="AK52" s="344" t="n">
        <v>0</v>
      </c>
      <c r="AL52" s="347"/>
      <c r="AM52" s="346"/>
    </row>
    <row r="53" customFormat="false" ht="15" hidden="false" customHeight="false" outlineLevel="0" collapsed="false">
      <c r="B53" s="46" t="n">
        <v>44</v>
      </c>
      <c r="C53" s="52" t="s">
        <v>598</v>
      </c>
      <c r="D53" s="344" t="n">
        <v>0.0954481452415499</v>
      </c>
      <c r="E53" s="344" t="n">
        <v>0.0460083984315375</v>
      </c>
      <c r="F53" s="344" t="n">
        <v>0.235052540888915</v>
      </c>
      <c r="G53" s="344" t="n">
        <v>0.122390216468137</v>
      </c>
      <c r="H53" s="344" t="n">
        <v>0.164964922071841</v>
      </c>
      <c r="I53" s="344" t="n">
        <v>0.0921683114243951</v>
      </c>
      <c r="J53" s="344" t="n">
        <v>0.0391105503342308</v>
      </c>
      <c r="K53" s="344" t="n">
        <v>0.103432356489276</v>
      </c>
      <c r="L53" s="344" t="n">
        <v>0.0850597397859001</v>
      </c>
      <c r="M53" s="344" t="n">
        <v>0.0549135917927372</v>
      </c>
      <c r="N53" s="344" t="n">
        <v>0.0802102718348871</v>
      </c>
      <c r="O53" s="344" t="n">
        <v>0.1302831339018</v>
      </c>
      <c r="P53" s="344" t="n">
        <v>0.0759238406347093</v>
      </c>
      <c r="Q53" s="344" t="n">
        <v>0.00539957185413958</v>
      </c>
      <c r="R53" s="344" t="n">
        <v>0.134456819450658</v>
      </c>
      <c r="S53" s="344" t="n">
        <v>0.169773871963441</v>
      </c>
      <c r="T53" s="344" t="n">
        <v>0.0259541098809974</v>
      </c>
      <c r="U53" s="344" t="n">
        <v>0.0723377170132457</v>
      </c>
      <c r="V53" s="344" t="n">
        <v>0.139234761294844</v>
      </c>
      <c r="W53" s="344" t="n">
        <v>0.180750647402371</v>
      </c>
      <c r="X53" s="344" t="n">
        <v>0.158701162782391</v>
      </c>
      <c r="Y53" s="344" t="n">
        <v>0.25753942540299</v>
      </c>
      <c r="Z53" s="344" t="n">
        <v>0.242423984263237</v>
      </c>
      <c r="AA53" s="344" t="n">
        <v>0.00379273565542761</v>
      </c>
      <c r="AB53" s="344" t="n">
        <v>0.092945147551277</v>
      </c>
      <c r="AC53" s="344" t="n">
        <v>0.0953958265302905</v>
      </c>
      <c r="AD53" s="344" t="n">
        <v>0.0874795568023224</v>
      </c>
      <c r="AE53" s="344" t="n">
        <v>0.0144957698148287</v>
      </c>
      <c r="AF53" s="344" t="n">
        <v>0.151370173184293</v>
      </c>
      <c r="AG53" s="344" t="n">
        <v>0.142830476570945</v>
      </c>
      <c r="AH53" s="344" t="n">
        <v>0.171226114717165</v>
      </c>
      <c r="AI53" s="344" t="n">
        <v>0.0955060496841086</v>
      </c>
      <c r="AJ53" s="344" t="n">
        <v>0.103432356489276</v>
      </c>
      <c r="AK53" s="344" t="n">
        <v>0.122862234488554</v>
      </c>
      <c r="AL53" s="347" t="e">
        <f aca="false"/>
        <v>#DIV/0!</v>
      </c>
      <c r="AM53" s="346"/>
    </row>
    <row r="54" customFormat="false" ht="15" hidden="false" customHeight="false" outlineLevel="0" collapsed="false">
      <c r="B54" s="46" t="n">
        <v>4401</v>
      </c>
      <c r="C54" s="336" t="s">
        <v>599</v>
      </c>
      <c r="D54" s="344" t="n">
        <v>0</v>
      </c>
      <c r="E54" s="344" t="n">
        <v>0.0016122692633121</v>
      </c>
      <c r="F54" s="344" t="n">
        <v>0.0573677467885192</v>
      </c>
      <c r="G54" s="344" t="n">
        <v>0.00027193441573868</v>
      </c>
      <c r="H54" s="344" t="n">
        <v>0.0304036404511151</v>
      </c>
      <c r="I54" s="344" t="n">
        <v>0.000988358841046032</v>
      </c>
      <c r="J54" s="344" t="n">
        <v>0.000238848128969108</v>
      </c>
      <c r="K54" s="344" t="n">
        <v>1.28939441947378E-007</v>
      </c>
      <c r="L54" s="344" t="n">
        <v>0.00566709277317428</v>
      </c>
      <c r="M54" s="344" t="n">
        <v>0</v>
      </c>
      <c r="N54" s="344" t="n">
        <v>0</v>
      </c>
      <c r="O54" s="344" t="n">
        <v>0</v>
      </c>
      <c r="P54" s="344" t="n">
        <v>0.00163392490237467</v>
      </c>
      <c r="Q54" s="344" t="n">
        <v>0.00112842434019968</v>
      </c>
      <c r="R54" s="344" t="n">
        <v>0</v>
      </c>
      <c r="S54" s="344" t="n">
        <v>0.00203281480636791</v>
      </c>
      <c r="T54" s="344" t="n">
        <v>0</v>
      </c>
      <c r="U54" s="344" t="n">
        <v>0</v>
      </c>
      <c r="V54" s="344" t="n">
        <v>0</v>
      </c>
      <c r="W54" s="344" t="n">
        <v>0.0102394503672733</v>
      </c>
      <c r="X54" s="344" t="n">
        <v>0.0297660861882979</v>
      </c>
      <c r="Y54" s="344" t="n">
        <v>0</v>
      </c>
      <c r="Z54" s="344" t="n">
        <v>8.01211977821743E-005</v>
      </c>
      <c r="AA54" s="344" t="n">
        <v>0</v>
      </c>
      <c r="AB54" s="344" t="n">
        <v>0</v>
      </c>
      <c r="AC54" s="344" t="n">
        <v>0</v>
      </c>
      <c r="AD54" s="344" t="n">
        <v>0</v>
      </c>
      <c r="AE54" s="344" t="n">
        <v>0</v>
      </c>
      <c r="AF54" s="344" t="n">
        <v>0.00239719430574424</v>
      </c>
      <c r="AG54" s="344" t="n">
        <v>0.0202418382595621</v>
      </c>
      <c r="AH54" s="344" t="n">
        <v>0.0328974840712334</v>
      </c>
      <c r="AI54" s="344" t="n">
        <v>0.000669659140432055</v>
      </c>
      <c r="AJ54" s="344" t="n">
        <v>1.28939441947378E-007</v>
      </c>
      <c r="AK54" s="344" t="n">
        <v>0.0044858897307268</v>
      </c>
      <c r="AL54" s="347" t="e">
        <f aca="false"/>
        <v>#DIV/0!</v>
      </c>
      <c r="AM54" s="346"/>
    </row>
    <row r="55" customFormat="false" ht="15" hidden="false" customHeight="false" outlineLevel="0" collapsed="false">
      <c r="B55" s="46" t="n">
        <v>4402</v>
      </c>
      <c r="C55" s="336" t="s">
        <v>567</v>
      </c>
      <c r="D55" s="344" t="n">
        <v>0.0947421459733501</v>
      </c>
      <c r="E55" s="344" t="n">
        <v>0.0417558126595966</v>
      </c>
      <c r="F55" s="344" t="n">
        <v>0.143082131474906</v>
      </c>
      <c r="G55" s="344" t="n">
        <v>0.11272109149237</v>
      </c>
      <c r="H55" s="344" t="n">
        <v>0.114739186414959</v>
      </c>
      <c r="I55" s="344" t="n">
        <v>0.0863335569468977</v>
      </c>
      <c r="J55" s="344" t="n">
        <v>0.0326974984400727</v>
      </c>
      <c r="K55" s="344" t="n">
        <v>0.0785465310997019</v>
      </c>
      <c r="L55" s="344" t="n">
        <v>0.057600447313402</v>
      </c>
      <c r="M55" s="344" t="n">
        <v>0.0458592404651696</v>
      </c>
      <c r="N55" s="344" t="n">
        <v>0.0469004707638316</v>
      </c>
      <c r="O55" s="344" t="n">
        <v>0.0866311853745007</v>
      </c>
      <c r="P55" s="344" t="n">
        <v>0.0583156189456743</v>
      </c>
      <c r="Q55" s="344" t="n">
        <v>5.20700127541741E-006</v>
      </c>
      <c r="R55" s="344" t="n">
        <v>0.00237475955520768</v>
      </c>
      <c r="S55" s="344" t="n">
        <v>0.132241218071441</v>
      </c>
      <c r="T55" s="344" t="n">
        <v>0.0110420576184479</v>
      </c>
      <c r="U55" s="344" t="n">
        <v>0.0711362718948551</v>
      </c>
      <c r="V55" s="344" t="n">
        <v>0.139234761294844</v>
      </c>
      <c r="W55" s="344" t="n">
        <v>0.147895962434551</v>
      </c>
      <c r="X55" s="344" t="n">
        <v>0.128935076594093</v>
      </c>
      <c r="Y55" s="344" t="n">
        <v>0.233115510277205</v>
      </c>
      <c r="Z55" s="344" t="n">
        <v>0.241445915622616</v>
      </c>
      <c r="AA55" s="344" t="n">
        <v>0.00379273565542761</v>
      </c>
      <c r="AB55" s="344" t="n">
        <v>0.0886680665015158</v>
      </c>
      <c r="AC55" s="344" t="n">
        <v>0.0843990308970094</v>
      </c>
      <c r="AD55" s="344" t="n">
        <v>0.0838153382864535</v>
      </c>
      <c r="AE55" s="344" t="n">
        <v>0.00345618437106452</v>
      </c>
      <c r="AF55" s="344" t="n">
        <v>0.13844402920801</v>
      </c>
      <c r="AG55" s="344" t="n">
        <v>0.104832753354394</v>
      </c>
      <c r="AH55" s="344" t="n">
        <v>0.112202587992941</v>
      </c>
      <c r="AI55" s="344" t="n">
        <v>0.0921536855357721</v>
      </c>
      <c r="AJ55" s="344" t="n">
        <v>0.0785465310997019</v>
      </c>
      <c r="AK55" s="344" t="n">
        <v>0.106640836925385</v>
      </c>
      <c r="AL55" s="347" t="e">
        <f aca="false"/>
        <v>#DIV/0!</v>
      </c>
      <c r="AM55" s="346"/>
    </row>
    <row r="56" customFormat="false" ht="15" hidden="false" customHeight="false" outlineLevel="0" collapsed="false">
      <c r="B56" s="46" t="n">
        <v>4403</v>
      </c>
      <c r="C56" s="336" t="s">
        <v>600</v>
      </c>
      <c r="D56" s="344" t="n">
        <v>0</v>
      </c>
      <c r="E56" s="344" t="n">
        <v>0.000173474601840071</v>
      </c>
      <c r="F56" s="344" t="n">
        <v>0.000230619038615416</v>
      </c>
      <c r="G56" s="344" t="n">
        <v>0.00388398419327637</v>
      </c>
      <c r="H56" s="344" t="n">
        <v>0.000606615943522014</v>
      </c>
      <c r="I56" s="344" t="n">
        <v>0.00118142141623707</v>
      </c>
      <c r="J56" s="344" t="n">
        <v>0.000395333545294049</v>
      </c>
      <c r="K56" s="344" t="n">
        <v>0.00601790798883021</v>
      </c>
      <c r="L56" s="344" t="n">
        <v>0.00148338108671932</v>
      </c>
      <c r="M56" s="344" t="n">
        <v>0.0061182380066039</v>
      </c>
      <c r="N56" s="344" t="n">
        <v>0.0105734626206291</v>
      </c>
      <c r="O56" s="344" t="n">
        <v>0.000157388826585007</v>
      </c>
      <c r="P56" s="344" t="n">
        <v>0.00265906563022983</v>
      </c>
      <c r="Q56" s="344" t="n">
        <v>0</v>
      </c>
      <c r="R56" s="344" t="n">
        <v>9.5994398224167E-005</v>
      </c>
      <c r="S56" s="344" t="n">
        <v>0</v>
      </c>
      <c r="T56" s="344" t="n">
        <v>0.0103347502628522</v>
      </c>
      <c r="U56" s="344" t="n">
        <v>0.00119876674146979</v>
      </c>
      <c r="V56" s="344" t="n">
        <v>0</v>
      </c>
      <c r="W56" s="344" t="n">
        <v>0.000150424849031454</v>
      </c>
      <c r="X56" s="344" t="n">
        <v>0</v>
      </c>
      <c r="Y56" s="344" t="n">
        <v>0</v>
      </c>
      <c r="Z56" s="344" t="n">
        <v>0.00082703440712906</v>
      </c>
      <c r="AA56" s="344" t="n">
        <v>0</v>
      </c>
      <c r="AB56" s="344" t="n">
        <v>0.000155655589234027</v>
      </c>
      <c r="AC56" s="344" t="n">
        <v>0.00175195260417213</v>
      </c>
      <c r="AD56" s="344" t="n">
        <v>0.00075993854422762</v>
      </c>
      <c r="AE56" s="344" t="n">
        <v>0.0102871182049192</v>
      </c>
      <c r="AF56" s="344" t="n">
        <v>0.000553493556688893</v>
      </c>
      <c r="AG56" s="344" t="n">
        <v>0.00107011217819838</v>
      </c>
      <c r="AH56" s="344" t="n">
        <v>0.00137119190303608</v>
      </c>
      <c r="AI56" s="344" t="n">
        <v>0.00035846784169979</v>
      </c>
      <c r="AJ56" s="344" t="n">
        <v>0.00601790798883021</v>
      </c>
      <c r="AK56" s="344" t="n">
        <v>0.000254685403977803</v>
      </c>
      <c r="AL56" s="347" t="e">
        <f aca="false"/>
        <v>#DIV/0!</v>
      </c>
      <c r="AM56" s="346"/>
    </row>
    <row r="57" customFormat="false" ht="15" hidden="false" customHeight="false" outlineLevel="0" collapsed="false">
      <c r="B57" s="46" t="n">
        <v>4404</v>
      </c>
      <c r="C57" s="336" t="s">
        <v>601</v>
      </c>
      <c r="D57" s="344" t="n">
        <v>0.000705999268199819</v>
      </c>
      <c r="E57" s="344" t="n">
        <v>0.00246684190678873</v>
      </c>
      <c r="F57" s="344" t="n">
        <v>0.00290171486601871</v>
      </c>
      <c r="G57" s="344" t="n">
        <v>9.48995364372765E-005</v>
      </c>
      <c r="H57" s="344" t="n">
        <v>0.0020375640996739</v>
      </c>
      <c r="I57" s="344" t="n">
        <v>0.00197608755265265</v>
      </c>
      <c r="J57" s="344" t="n">
        <v>0.00175302089110596</v>
      </c>
      <c r="K57" s="344" t="n">
        <v>0.0172280586515578</v>
      </c>
      <c r="L57" s="344" t="n">
        <v>0.00499305519157493</v>
      </c>
      <c r="M57" s="344" t="n">
        <v>0.00165735930221499</v>
      </c>
      <c r="N57" s="344" t="n">
        <v>0.021754084589606</v>
      </c>
      <c r="O57" s="344" t="n">
        <v>0</v>
      </c>
      <c r="P57" s="344" t="n">
        <v>0.00559173211907375</v>
      </c>
      <c r="Q57" s="344" t="n">
        <v>0</v>
      </c>
      <c r="R57" s="344" t="n">
        <v>0.131787941047347</v>
      </c>
      <c r="S57" s="344" t="n">
        <v>0.0298493839397043</v>
      </c>
      <c r="T57" s="344" t="n">
        <v>0</v>
      </c>
      <c r="U57" s="344" t="n">
        <v>0</v>
      </c>
      <c r="V57" s="344" t="n">
        <v>0</v>
      </c>
      <c r="W57" s="344" t="n">
        <v>0.0131700868378334</v>
      </c>
      <c r="X57" s="344" t="n">
        <v>0</v>
      </c>
      <c r="Y57" s="344" t="n">
        <v>0.00595690034203912</v>
      </c>
      <c r="Z57" s="344" t="n">
        <v>0</v>
      </c>
      <c r="AA57" s="344" t="n">
        <v>0</v>
      </c>
      <c r="AB57" s="344" t="n">
        <v>0.00339620207663072</v>
      </c>
      <c r="AC57" s="344" t="n">
        <v>0.00146817384418049</v>
      </c>
      <c r="AD57" s="344" t="n">
        <v>0</v>
      </c>
      <c r="AE57" s="344" t="n">
        <v>0</v>
      </c>
      <c r="AF57" s="344" t="n">
        <v>0.00580410917557459</v>
      </c>
      <c r="AG57" s="344" t="n">
        <v>0.00333202887122761</v>
      </c>
      <c r="AH57" s="344" t="n">
        <v>0.0034915427925697</v>
      </c>
      <c r="AI57" s="344" t="n">
        <v>0.00146272655087957</v>
      </c>
      <c r="AJ57" s="344" t="n">
        <v>0.0172280586515578</v>
      </c>
      <c r="AK57" s="344" t="n">
        <v>0.00694991331815496</v>
      </c>
      <c r="AL57" s="347" t="e">
        <f aca="false"/>
        <v>#DIV/0!</v>
      </c>
      <c r="AM57" s="346"/>
    </row>
    <row r="58" customFormat="false" ht="15" hidden="false" customHeight="false" outlineLevel="0" collapsed="false">
      <c r="B58" s="46" t="n">
        <v>4405</v>
      </c>
      <c r="C58" s="336" t="s">
        <v>602</v>
      </c>
      <c r="D58" s="344" t="n">
        <v>0</v>
      </c>
      <c r="E58" s="344" t="n">
        <v>0</v>
      </c>
      <c r="F58" s="344" t="n">
        <v>0.0267091521827423</v>
      </c>
      <c r="G58" s="344" t="n">
        <v>0</v>
      </c>
      <c r="H58" s="344" t="n">
        <v>0.0140335011475208</v>
      </c>
      <c r="I58" s="344" t="n">
        <v>0.00168888666756161</v>
      </c>
      <c r="J58" s="344" t="n">
        <v>0.00219723401503136</v>
      </c>
      <c r="K58" s="344" t="n">
        <v>1.81479600502878E-005</v>
      </c>
      <c r="L58" s="344" t="n">
        <v>0</v>
      </c>
      <c r="M58" s="344" t="n">
        <v>0.000170264656057683</v>
      </c>
      <c r="N58" s="344" t="n">
        <v>0.000320379677070893</v>
      </c>
      <c r="O58" s="344" t="n">
        <v>1.77903000304308E-005</v>
      </c>
      <c r="P58" s="344" t="n">
        <v>0.000927377749687438</v>
      </c>
      <c r="Q58" s="344" t="n">
        <v>0.00426594051266448</v>
      </c>
      <c r="R58" s="344" t="n">
        <v>0</v>
      </c>
      <c r="S58" s="344" t="n">
        <v>0.00565045514592777</v>
      </c>
      <c r="T58" s="344" t="n">
        <v>0.00457730199969732</v>
      </c>
      <c r="U58" s="344" t="n">
        <v>2.67837692080237E-006</v>
      </c>
      <c r="V58" s="344" t="n">
        <v>0</v>
      </c>
      <c r="W58" s="344" t="n">
        <v>0.00926083685582567</v>
      </c>
      <c r="X58" s="344" t="n">
        <v>0</v>
      </c>
      <c r="Y58" s="344" t="n">
        <v>0.0184670147837456</v>
      </c>
      <c r="Z58" s="344" t="n">
        <v>1.1412635255989E-005</v>
      </c>
      <c r="AA58" s="344" t="n">
        <v>0</v>
      </c>
      <c r="AB58" s="344" t="n">
        <v>0.00065759291649428</v>
      </c>
      <c r="AC58" s="344" t="n">
        <v>0.00298117363605959</v>
      </c>
      <c r="AD58" s="344" t="n">
        <v>0.00290427997164131</v>
      </c>
      <c r="AE58" s="344" t="n">
        <v>0</v>
      </c>
      <c r="AF58" s="344" t="n">
        <v>0.00393478826019814</v>
      </c>
      <c r="AG58" s="344" t="n">
        <v>0.00974329214889807</v>
      </c>
      <c r="AH58" s="344" t="n">
        <v>0.0153094497833977</v>
      </c>
      <c r="AI58" s="344" t="n">
        <v>0.000853714936734714</v>
      </c>
      <c r="AJ58" s="344" t="n">
        <v>1.81479600502878E-005</v>
      </c>
      <c r="AK58" s="344" t="n">
        <v>0.00449256337225348</v>
      </c>
      <c r="AL58" s="347" t="e">
        <f aca="false"/>
        <v>#DIV/0!</v>
      </c>
      <c r="AM58" s="346"/>
    </row>
    <row r="59" customFormat="false" ht="15" hidden="false" customHeight="false" outlineLevel="0" collapsed="false">
      <c r="B59" s="46" t="n">
        <v>4406</v>
      </c>
      <c r="C59" s="336" t="s">
        <v>583</v>
      </c>
      <c r="D59" s="344" t="n">
        <v>0</v>
      </c>
      <c r="E59" s="344" t="n">
        <v>0</v>
      </c>
      <c r="F59" s="344" t="n">
        <v>0</v>
      </c>
      <c r="G59" s="344" t="n">
        <v>0.00541830683031398</v>
      </c>
      <c r="H59" s="344" t="n">
        <v>0.00064280048744692</v>
      </c>
      <c r="I59" s="344" t="n">
        <v>0</v>
      </c>
      <c r="J59" s="344" t="n">
        <v>0.00182861531375762</v>
      </c>
      <c r="K59" s="344" t="n">
        <v>0.00162158184969346</v>
      </c>
      <c r="L59" s="344" t="n">
        <v>0.0153157634210295</v>
      </c>
      <c r="M59" s="344" t="n">
        <v>0.00110848936269101</v>
      </c>
      <c r="N59" s="344" t="n">
        <v>0.000661874183749423</v>
      </c>
      <c r="O59" s="344" t="n">
        <v>0.043476769400684</v>
      </c>
      <c r="P59" s="344" t="n">
        <v>0.00679612128766936</v>
      </c>
      <c r="Q59" s="344" t="n">
        <v>0</v>
      </c>
      <c r="R59" s="344" t="n">
        <v>0.000198124449878587</v>
      </c>
      <c r="S59" s="344" t="n">
        <v>0</v>
      </c>
      <c r="T59" s="344" t="n">
        <v>0</v>
      </c>
      <c r="U59" s="344" t="n">
        <v>0</v>
      </c>
      <c r="V59" s="344" t="n">
        <v>0</v>
      </c>
      <c r="W59" s="344" t="n">
        <v>3.38860578562127E-005</v>
      </c>
      <c r="X59" s="344" t="n">
        <v>0</v>
      </c>
      <c r="Y59" s="344" t="n">
        <v>0</v>
      </c>
      <c r="Z59" s="344" t="n">
        <v>5.95004004539563E-005</v>
      </c>
      <c r="AA59" s="344" t="n">
        <v>0</v>
      </c>
      <c r="AB59" s="344" t="n">
        <v>6.76304674021554E-005</v>
      </c>
      <c r="AC59" s="344" t="n">
        <v>0.00479549554886889</v>
      </c>
      <c r="AD59" s="344" t="n">
        <v>0</v>
      </c>
      <c r="AE59" s="344" t="n">
        <v>0.000752467238844981</v>
      </c>
      <c r="AF59" s="344" t="n">
        <v>0.000236558678077607</v>
      </c>
      <c r="AG59" s="344" t="n">
        <v>0.00200089747844903</v>
      </c>
      <c r="AH59" s="344" t="n">
        <v>0.00327252042267227</v>
      </c>
      <c r="AI59" s="344" t="n">
        <v>7.79567859037568E-006</v>
      </c>
      <c r="AJ59" s="344" t="n">
        <v>0.00162158184969346</v>
      </c>
      <c r="AK59" s="344" t="n">
        <v>3.83457380558921E-005</v>
      </c>
      <c r="AL59" s="347" t="e">
        <f aca="false"/>
        <v>#DIV/0!</v>
      </c>
      <c r="AM59" s="346"/>
    </row>
    <row r="60" s="81" customFormat="true" ht="15" hidden="false" customHeight="false" outlineLevel="0" collapsed="false">
      <c r="A60" s="6"/>
      <c r="B60" s="46"/>
      <c r="C60" s="337" t="s">
        <v>603</v>
      </c>
      <c r="D60" s="341" t="n">
        <v>0.666790656267482</v>
      </c>
      <c r="E60" s="341" t="n">
        <v>0.675225113760039</v>
      </c>
      <c r="F60" s="341" t="n">
        <v>0.422794691847668</v>
      </c>
      <c r="G60" s="341" t="n">
        <v>0.666916367679252</v>
      </c>
      <c r="H60" s="341" t="n">
        <v>0.539804785943486</v>
      </c>
      <c r="I60" s="341" t="n">
        <v>0.623875708261879</v>
      </c>
      <c r="J60" s="341" t="n">
        <v>0.739407998988225</v>
      </c>
      <c r="K60" s="341" t="n">
        <v>0.621366660953815</v>
      </c>
      <c r="L60" s="341" t="n">
        <v>0.653206770073631</v>
      </c>
      <c r="M60" s="341" t="n">
        <v>0.701940860624425</v>
      </c>
      <c r="N60" s="341" t="n">
        <v>0.58903162268764</v>
      </c>
      <c r="O60" s="341" t="n">
        <v>0.820143131050245</v>
      </c>
      <c r="P60" s="341" t="n">
        <v>0.673654843831469</v>
      </c>
      <c r="Q60" s="341" t="n">
        <v>0.647315919482897</v>
      </c>
      <c r="R60" s="341" t="n">
        <v>0.250112736606308</v>
      </c>
      <c r="S60" s="341" t="n">
        <v>0.511251182755037</v>
      </c>
      <c r="T60" s="341" t="n">
        <v>0.805054021671371</v>
      </c>
      <c r="U60" s="341" t="n">
        <v>0.543835542738097</v>
      </c>
      <c r="V60" s="341" t="n">
        <v>0.609554117295247</v>
      </c>
      <c r="W60" s="341" t="n">
        <v>0.560689212768807</v>
      </c>
      <c r="X60" s="341" t="n">
        <v>0.411857112070505</v>
      </c>
      <c r="Y60" s="341" t="n">
        <v>0.382424744664089</v>
      </c>
      <c r="Z60" s="341" t="n">
        <v>0.415485482689097</v>
      </c>
      <c r="AA60" s="341" t="n">
        <v>0.875886323173916</v>
      </c>
      <c r="AB60" s="341" t="n">
        <v>0.589693246507079</v>
      </c>
      <c r="AC60" s="341" t="n">
        <v>0.486137010193269</v>
      </c>
      <c r="AD60" s="341" t="n">
        <v>0.565441035812892</v>
      </c>
      <c r="AE60" s="341" t="n">
        <v>0.833083949965698</v>
      </c>
      <c r="AF60" s="341" t="n">
        <v>0.539885052490851</v>
      </c>
      <c r="AG60" s="341" t="n">
        <v>0.570483420418388</v>
      </c>
      <c r="AH60" s="341" t="n">
        <v>0.532478440414174</v>
      </c>
      <c r="AI60" s="341" t="n">
        <v>0.634584796617394</v>
      </c>
      <c r="AJ60" s="341" t="n">
        <v>0.621366660953815</v>
      </c>
      <c r="AK60" s="341" t="n">
        <v>0.593927916955</v>
      </c>
      <c r="AL60" s="342" t="e">
        <f aca="false"/>
        <v>#DIV/0!</v>
      </c>
      <c r="AM60" s="343"/>
    </row>
    <row r="61" customFormat="false" ht="15" hidden="false" customHeight="false" outlineLevel="0" collapsed="false">
      <c r="B61" s="46"/>
      <c r="D61" s="344" t="n">
        <v>0</v>
      </c>
      <c r="E61" s="344" t="n">
        <v>0</v>
      </c>
      <c r="F61" s="344" t="n">
        <v>0</v>
      </c>
      <c r="G61" s="344" t="n">
        <v>0</v>
      </c>
      <c r="H61" s="344" t="n">
        <v>0</v>
      </c>
      <c r="I61" s="344" t="n">
        <v>0</v>
      </c>
      <c r="J61" s="344" t="n">
        <v>0</v>
      </c>
      <c r="K61" s="344" t="n">
        <v>0</v>
      </c>
      <c r="L61" s="344" t="n">
        <v>0</v>
      </c>
      <c r="M61" s="344" t="n">
        <v>0</v>
      </c>
      <c r="N61" s="344" t="n">
        <v>0</v>
      </c>
      <c r="O61" s="344" t="n">
        <v>0</v>
      </c>
      <c r="P61" s="344" t="n">
        <v>0</v>
      </c>
      <c r="Q61" s="344" t="n">
        <v>0</v>
      </c>
      <c r="R61" s="344" t="n">
        <v>0</v>
      </c>
      <c r="S61" s="344" t="n">
        <v>0</v>
      </c>
      <c r="T61" s="344" t="n">
        <v>0</v>
      </c>
      <c r="U61" s="344" t="n">
        <v>0</v>
      </c>
      <c r="V61" s="344" t="n">
        <v>0</v>
      </c>
      <c r="W61" s="344" t="n">
        <v>0</v>
      </c>
      <c r="X61" s="344" t="n">
        <v>0</v>
      </c>
      <c r="Y61" s="344" t="n">
        <v>0</v>
      </c>
      <c r="Z61" s="344" t="n">
        <v>0</v>
      </c>
      <c r="AA61" s="344" t="n">
        <v>0</v>
      </c>
      <c r="AB61" s="344" t="n">
        <v>0</v>
      </c>
      <c r="AC61" s="344" t="n">
        <v>0</v>
      </c>
      <c r="AD61" s="344" t="n">
        <v>0</v>
      </c>
      <c r="AE61" s="344" t="n">
        <v>0</v>
      </c>
      <c r="AF61" s="344" t="n">
        <v>0</v>
      </c>
      <c r="AG61" s="344" t="n">
        <v>0</v>
      </c>
      <c r="AH61" s="344" t="n">
        <v>0</v>
      </c>
      <c r="AI61" s="344" t="n">
        <v>0</v>
      </c>
      <c r="AJ61" s="344" t="n">
        <v>0</v>
      </c>
      <c r="AK61" s="344" t="n">
        <v>0</v>
      </c>
      <c r="AL61" s="347"/>
      <c r="AM61" s="346"/>
    </row>
    <row r="62" customFormat="false" ht="15" hidden="false" customHeight="false" outlineLevel="0" collapsed="false">
      <c r="B62" s="46" t="n">
        <v>45</v>
      </c>
      <c r="C62" s="52" t="s">
        <v>604</v>
      </c>
      <c r="D62" s="344" t="n">
        <v>0.496869897276018</v>
      </c>
      <c r="E62" s="344" t="n">
        <v>0.385749836901711</v>
      </c>
      <c r="F62" s="344" t="n">
        <v>0.423065460114544</v>
      </c>
      <c r="G62" s="344" t="n">
        <v>0.497530053897598</v>
      </c>
      <c r="H62" s="344" t="n">
        <v>0.442368695327945</v>
      </c>
      <c r="I62" s="344" t="n">
        <v>0.427882771438441</v>
      </c>
      <c r="J62" s="344" t="n">
        <v>0.521585138885592</v>
      </c>
      <c r="K62" s="344" t="n">
        <v>0.454184401245712</v>
      </c>
      <c r="L62" s="344" t="n">
        <v>0.441103073278225</v>
      </c>
      <c r="M62" s="344" t="n">
        <v>0.620936732361635</v>
      </c>
      <c r="N62" s="344" t="n">
        <v>0.453392745485696</v>
      </c>
      <c r="O62" s="344" t="n">
        <v>0.505544232091063</v>
      </c>
      <c r="P62" s="344" t="n">
        <v>0.479195440656137</v>
      </c>
      <c r="Q62" s="344" t="n">
        <v>0.520938736028064</v>
      </c>
      <c r="R62" s="344" t="n">
        <v>0.432148862769032</v>
      </c>
      <c r="S62" s="344" t="n">
        <v>0.659607505965733</v>
      </c>
      <c r="T62" s="344" t="n">
        <v>0.856015559139204</v>
      </c>
      <c r="U62" s="344" t="n">
        <v>0.597369666618932</v>
      </c>
      <c r="V62" s="344" t="n">
        <v>0.412110164031273</v>
      </c>
      <c r="W62" s="344" t="n">
        <v>0.442903318253759</v>
      </c>
      <c r="X62" s="344" t="n">
        <v>0.280566273000255</v>
      </c>
      <c r="Y62" s="344" t="n">
        <v>0.427189769560048</v>
      </c>
      <c r="Z62" s="344" t="n">
        <v>0.37969230659203</v>
      </c>
      <c r="AA62" s="344" t="n">
        <v>0.495929394618833</v>
      </c>
      <c r="AB62" s="344" t="n">
        <v>0.494438507618963</v>
      </c>
      <c r="AC62" s="344" t="n">
        <v>0.446164622721962</v>
      </c>
      <c r="AD62" s="344" t="n">
        <v>0.666883899063799</v>
      </c>
      <c r="AE62" s="344" t="n">
        <v>0.823245327460407</v>
      </c>
      <c r="AF62" s="344" t="n">
        <v>0.461913942912944</v>
      </c>
      <c r="AG62" s="344" t="n">
        <v>0.453298028809566</v>
      </c>
      <c r="AH62" s="344" t="n">
        <v>0.453163560052341</v>
      </c>
      <c r="AI62" s="344" t="n">
        <v>0.446011901289673</v>
      </c>
      <c r="AJ62" s="344" t="n">
        <v>0.454184401245712</v>
      </c>
      <c r="AK62" s="344" t="n">
        <v>0.49116986103047</v>
      </c>
      <c r="AL62" s="347" t="e">
        <f aca="false"/>
        <v>#DIV/0!</v>
      </c>
      <c r="AM62" s="346"/>
    </row>
    <row r="63" customFormat="false" ht="15" hidden="false" customHeight="false" outlineLevel="0" collapsed="false">
      <c r="B63" s="46" t="n">
        <v>4501</v>
      </c>
      <c r="C63" s="336" t="s">
        <v>605</v>
      </c>
      <c r="D63" s="344" t="n">
        <v>0.153853235944317</v>
      </c>
      <c r="E63" s="344" t="n">
        <v>0.135560926097647</v>
      </c>
      <c r="F63" s="344" t="n">
        <v>0.115735412120049</v>
      </c>
      <c r="G63" s="344" t="n">
        <v>0.179809701070879</v>
      </c>
      <c r="H63" s="344" t="n">
        <v>0.134303580309756</v>
      </c>
      <c r="I63" s="344" t="n">
        <v>0.130685580010099</v>
      </c>
      <c r="J63" s="344" t="n">
        <v>0.171546490512158</v>
      </c>
      <c r="K63" s="344" t="n">
        <v>0.15733079189786</v>
      </c>
      <c r="L63" s="344" t="n">
        <v>0.158995401720696</v>
      </c>
      <c r="M63" s="344" t="n">
        <v>0.252325761962946</v>
      </c>
      <c r="N63" s="344" t="n">
        <v>0.18801999633952</v>
      </c>
      <c r="O63" s="344" t="n">
        <v>0.205488009635703</v>
      </c>
      <c r="P63" s="344" t="n">
        <v>0.16923279809594</v>
      </c>
      <c r="Q63" s="344" t="n">
        <v>0.209424999100194</v>
      </c>
      <c r="R63" s="344" t="n">
        <v>0.193283171416928</v>
      </c>
      <c r="S63" s="344" t="n">
        <v>0.287796722615943</v>
      </c>
      <c r="T63" s="344" t="n">
        <v>0.397596518763623</v>
      </c>
      <c r="U63" s="344" t="n">
        <v>0.327659255363256</v>
      </c>
      <c r="V63" s="344" t="n">
        <v>0.171618552362491</v>
      </c>
      <c r="W63" s="344" t="n">
        <v>0.265491771593002</v>
      </c>
      <c r="X63" s="344" t="n">
        <v>0.178631467475987</v>
      </c>
      <c r="Y63" s="344" t="n">
        <v>0.179120635612488</v>
      </c>
      <c r="Z63" s="344" t="n">
        <v>0.178879483631223</v>
      </c>
      <c r="AA63" s="344" t="n">
        <v>0.242395480680658</v>
      </c>
      <c r="AB63" s="344" t="n">
        <v>0.203576612527218</v>
      </c>
      <c r="AC63" s="344" t="n">
        <v>0.17887190884107</v>
      </c>
      <c r="AD63" s="344" t="n">
        <v>0.396031060247343</v>
      </c>
      <c r="AE63" s="344" t="n">
        <v>0.337665499621187</v>
      </c>
      <c r="AF63" s="344" t="n">
        <v>0.222130036504915</v>
      </c>
      <c r="AG63" s="344" t="n">
        <v>0.153501844955949</v>
      </c>
      <c r="AH63" s="344" t="n">
        <v>0.144181289686389</v>
      </c>
      <c r="AI63" s="344" t="n">
        <v>0.150689717089711</v>
      </c>
      <c r="AJ63" s="344" t="n">
        <v>0.15733079189786</v>
      </c>
      <c r="AK63" s="344" t="n">
        <v>0.255693840924945</v>
      </c>
      <c r="AL63" s="347" t="e">
        <f aca="false"/>
        <v>#DIV/0!</v>
      </c>
      <c r="AM63" s="346"/>
    </row>
    <row r="64" customFormat="false" ht="15" hidden="false" customHeight="false" outlineLevel="0" collapsed="false">
      <c r="B64" s="46" t="n">
        <v>4502</v>
      </c>
      <c r="C64" s="336" t="s">
        <v>606</v>
      </c>
      <c r="D64" s="344" t="n">
        <v>0.00653555496855375</v>
      </c>
      <c r="E64" s="344" t="n">
        <v>0.00499304342099603</v>
      </c>
      <c r="F64" s="344" t="n">
        <v>0.0551359051342874</v>
      </c>
      <c r="G64" s="344" t="n">
        <v>0.0177777390784889</v>
      </c>
      <c r="H64" s="344" t="n">
        <v>0.0331854826077315</v>
      </c>
      <c r="I64" s="344" t="n">
        <v>0.00735869026316191</v>
      </c>
      <c r="J64" s="344" t="n">
        <v>0.0101494273989559</v>
      </c>
      <c r="K64" s="344" t="n">
        <v>0.0154003766944484</v>
      </c>
      <c r="L64" s="344" t="n">
        <v>0.00802818577447985</v>
      </c>
      <c r="M64" s="344" t="n">
        <v>0.00300898082207312</v>
      </c>
      <c r="N64" s="344" t="n">
        <v>0.01580256570229</v>
      </c>
      <c r="O64" s="344" t="n">
        <v>0</v>
      </c>
      <c r="P64" s="344" t="n">
        <v>0.0089171586317339</v>
      </c>
      <c r="Q64" s="344" t="n">
        <v>0.0444189635194945</v>
      </c>
      <c r="R64" s="344" t="n">
        <v>0.0455516695116427</v>
      </c>
      <c r="S64" s="344" t="n">
        <v>0.0204899629729206</v>
      </c>
      <c r="T64" s="344" t="n">
        <v>0.0171163995119432</v>
      </c>
      <c r="U64" s="344" t="n">
        <v>0.0271465478605235</v>
      </c>
      <c r="V64" s="344" t="n">
        <v>0.0072312678948131</v>
      </c>
      <c r="W64" s="344" t="n">
        <v>0.00709636948731459</v>
      </c>
      <c r="X64" s="344" t="n">
        <v>0.000744152154707447</v>
      </c>
      <c r="Y64" s="344" t="n">
        <v>0.0206810736620827</v>
      </c>
      <c r="Z64" s="344" t="n">
        <v>0.00427937028634967</v>
      </c>
      <c r="AA64" s="344" t="n">
        <v>0.0742620395691616</v>
      </c>
      <c r="AB64" s="344" t="n">
        <v>0.00673839629842676</v>
      </c>
      <c r="AC64" s="344" t="n">
        <v>0.0490689021110831</v>
      </c>
      <c r="AD64" s="344" t="n">
        <v>0.0147994881506272</v>
      </c>
      <c r="AE64" s="344" t="n">
        <v>0.0103533432439255</v>
      </c>
      <c r="AF64" s="344" t="n">
        <v>0.0149694016621342</v>
      </c>
      <c r="AG64" s="344" t="n">
        <v>0.0253030250756635</v>
      </c>
      <c r="AH64" s="344" t="n">
        <v>0.0364112386350717</v>
      </c>
      <c r="AI64" s="344" t="n">
        <v>0.00714741238907739</v>
      </c>
      <c r="AJ64" s="344" t="n">
        <v>0.0154003766944484</v>
      </c>
      <c r="AK64" s="344" t="n">
        <v>0.0139731407741837</v>
      </c>
      <c r="AL64" s="347" t="e">
        <f aca="false"/>
        <v>#DIV/0!</v>
      </c>
      <c r="AM64" s="346"/>
    </row>
    <row r="65" customFormat="false" ht="15" hidden="false" customHeight="false" outlineLevel="0" collapsed="false">
      <c r="B65" s="46" t="n">
        <v>4503</v>
      </c>
      <c r="C65" s="336" t="s">
        <v>607</v>
      </c>
      <c r="D65" s="344" t="n">
        <v>0.162744220503458</v>
      </c>
      <c r="E65" s="344" t="n">
        <v>0.0907482028373529</v>
      </c>
      <c r="F65" s="344" t="n">
        <v>0.131754245789761</v>
      </c>
      <c r="G65" s="344" t="n">
        <v>0.158861252525826</v>
      </c>
      <c r="H65" s="344" t="n">
        <v>0.135763017086194</v>
      </c>
      <c r="I65" s="344" t="n">
        <v>0.15184267654774</v>
      </c>
      <c r="J65" s="344" t="n">
        <v>0.146071132162466</v>
      </c>
      <c r="K65" s="344" t="n">
        <v>0.13276808342173</v>
      </c>
      <c r="L65" s="344" t="n">
        <v>0.0911643940957874</v>
      </c>
      <c r="M65" s="344" t="n">
        <v>0.188578757661433</v>
      </c>
      <c r="N65" s="344" t="n">
        <v>0.0857821006410709</v>
      </c>
      <c r="O65" s="344" t="n">
        <v>0.168623869220015</v>
      </c>
      <c r="P65" s="344" t="n">
        <v>0.1319615003619</v>
      </c>
      <c r="Q65" s="344" t="n">
        <v>0.141858360158763</v>
      </c>
      <c r="R65" s="344" t="n">
        <v>0.0841629371454229</v>
      </c>
      <c r="S65" s="344" t="n">
        <v>0.122888810732107</v>
      </c>
      <c r="T65" s="344" t="n">
        <v>0.32101035000095</v>
      </c>
      <c r="U65" s="344" t="n">
        <v>0.0844439905332042</v>
      </c>
      <c r="V65" s="344" t="n">
        <v>0.0976953818897932</v>
      </c>
      <c r="W65" s="344" t="n">
        <v>0.0914289690086473</v>
      </c>
      <c r="X65" s="344" t="n">
        <v>0.0558752102477888</v>
      </c>
      <c r="Y65" s="344" t="n">
        <v>0.0601830720585456</v>
      </c>
      <c r="Z65" s="344" t="n">
        <v>0.117127471648594</v>
      </c>
      <c r="AA65" s="344" t="n">
        <v>0.0587239694996945</v>
      </c>
      <c r="AB65" s="344" t="n">
        <v>0.140984576633967</v>
      </c>
      <c r="AC65" s="344" t="n">
        <v>0.0830597707628178</v>
      </c>
      <c r="AD65" s="344" t="n">
        <v>0.0847958324985755</v>
      </c>
      <c r="AE65" s="344" t="n">
        <v>0.324754839665741</v>
      </c>
      <c r="AF65" s="344" t="n">
        <v>0.108189672615597</v>
      </c>
      <c r="AG65" s="344" t="n">
        <v>0.131377261851763</v>
      </c>
      <c r="AH65" s="344" t="n">
        <v>0.132477081372795</v>
      </c>
      <c r="AI65" s="344" t="n">
        <v>0.134382642827459</v>
      </c>
      <c r="AJ65" s="344" t="n">
        <v>0.13276808342173</v>
      </c>
      <c r="AK65" s="344" t="n">
        <v>0.105221167620712</v>
      </c>
      <c r="AL65" s="347" t="e">
        <f aca="false"/>
        <v>#DIV/0!</v>
      </c>
      <c r="AM65" s="346"/>
    </row>
    <row r="66" customFormat="false" ht="15" hidden="false" customHeight="false" outlineLevel="0" collapsed="false">
      <c r="B66" s="46" t="n">
        <v>4504</v>
      </c>
      <c r="C66" s="336" t="s">
        <v>608</v>
      </c>
      <c r="D66" s="344" t="n">
        <v>0.0573751041488936</v>
      </c>
      <c r="E66" s="344" t="n">
        <v>0.0940020533541236</v>
      </c>
      <c r="F66" s="344" t="n">
        <v>0.0602627865155045</v>
      </c>
      <c r="G66" s="344" t="n">
        <v>0.0876397881838387</v>
      </c>
      <c r="H66" s="344" t="n">
        <v>0.0676911421079191</v>
      </c>
      <c r="I66" s="344" t="n">
        <v>0.0649487004145681</v>
      </c>
      <c r="J66" s="344" t="n">
        <v>0.102204671119534</v>
      </c>
      <c r="K66" s="344" t="n">
        <v>0.059763748895946</v>
      </c>
      <c r="L66" s="344" t="n">
        <v>0.0840198823930134</v>
      </c>
      <c r="M66" s="344" t="n">
        <v>0.0764725005525253</v>
      </c>
      <c r="N66" s="344" t="n">
        <v>0.0764598027068705</v>
      </c>
      <c r="O66" s="344" t="n">
        <v>0.10867047299641</v>
      </c>
      <c r="P66" s="344" t="n">
        <v>0.0828496868715606</v>
      </c>
      <c r="Q66" s="344" t="n">
        <v>0.0568621366339342</v>
      </c>
      <c r="R66" s="344" t="n">
        <v>0.053644024826961</v>
      </c>
      <c r="S66" s="344" t="n">
        <v>0.0777303661427835</v>
      </c>
      <c r="T66" s="344" t="n">
        <v>0.0600026547206107</v>
      </c>
      <c r="U66" s="344" t="n">
        <v>0.0628141514467201</v>
      </c>
      <c r="V66" s="344" t="n">
        <v>0.0822242181976476</v>
      </c>
      <c r="W66" s="344" t="n">
        <v>0.0280334343212625</v>
      </c>
      <c r="X66" s="344" t="n">
        <v>0.0371307120127192</v>
      </c>
      <c r="Y66" s="344" t="n">
        <v>0.0306252552631973</v>
      </c>
      <c r="Z66" s="344" t="n">
        <v>0.0285811836927302</v>
      </c>
      <c r="AA66" s="344" t="n">
        <v>0.0626423333398374</v>
      </c>
      <c r="AB66" s="344" t="n">
        <v>0.062154210465294</v>
      </c>
      <c r="AC66" s="344" t="n">
        <v>0.0718215551264176</v>
      </c>
      <c r="AD66" s="344" t="n">
        <v>0.0455428646084831</v>
      </c>
      <c r="AE66" s="344" t="n">
        <v>0.0432249804599652</v>
      </c>
      <c r="AF66" s="344" t="n">
        <v>0.0469960492262079</v>
      </c>
      <c r="AG66" s="344" t="n">
        <v>0.068526372483111</v>
      </c>
      <c r="AH66" s="344" t="n">
        <v>0.0726216345757008</v>
      </c>
      <c r="AI66" s="344" t="n">
        <v>0.0657528688157688</v>
      </c>
      <c r="AJ66" s="344" t="n">
        <v>0.059763748895946</v>
      </c>
      <c r="AK66" s="344" t="n">
        <v>0.046105048293944</v>
      </c>
      <c r="AL66" s="347" t="e">
        <f aca="false"/>
        <v>#DIV/0!</v>
      </c>
      <c r="AM66" s="346"/>
    </row>
    <row r="67" customFormat="false" ht="15" hidden="false" customHeight="false" outlineLevel="0" collapsed="false">
      <c r="B67" s="46" t="n">
        <v>4505</v>
      </c>
      <c r="C67" s="336" t="s">
        <v>609</v>
      </c>
      <c r="D67" s="344" t="n">
        <v>0.0323277068183902</v>
      </c>
      <c r="E67" s="344" t="n">
        <v>0.0217555822591391</v>
      </c>
      <c r="F67" s="344" t="n">
        <v>0.0195801300050772</v>
      </c>
      <c r="G67" s="344" t="n">
        <v>0.0114793539026189</v>
      </c>
      <c r="H67" s="344" t="n">
        <v>0.0216531881453242</v>
      </c>
      <c r="I67" s="344" t="n">
        <v>0.0266480055700666</v>
      </c>
      <c r="J67" s="344" t="n">
        <v>0.0200682215203168</v>
      </c>
      <c r="K67" s="344" t="n">
        <v>0.0160483021855025</v>
      </c>
      <c r="L67" s="344" t="n">
        <v>0.0242079796243318</v>
      </c>
      <c r="M67" s="344" t="n">
        <v>0.04523041944431</v>
      </c>
      <c r="N67" s="344" t="n">
        <v>0.01324600103163</v>
      </c>
      <c r="O67" s="344" t="n">
        <v>0.00800691182948551</v>
      </c>
      <c r="P67" s="344" t="n">
        <v>0.022823953611409</v>
      </c>
      <c r="Q67" s="344" t="n">
        <v>0.0224755515808137</v>
      </c>
      <c r="R67" s="344" t="n">
        <v>0.0255784580086519</v>
      </c>
      <c r="S67" s="344" t="n">
        <v>0.018369234147551</v>
      </c>
      <c r="T67" s="344" t="n">
        <v>0.00913772103487666</v>
      </c>
      <c r="U67" s="344" t="n">
        <v>0.0067090611840037</v>
      </c>
      <c r="V67" s="344" t="n">
        <v>0.0176839121410745</v>
      </c>
      <c r="W67" s="344" t="n">
        <v>0.0150746628231358</v>
      </c>
      <c r="X67" s="344" t="n">
        <v>0</v>
      </c>
      <c r="Y67" s="344" t="n">
        <v>0.01475842039896</v>
      </c>
      <c r="Z67" s="344" t="n">
        <v>0.0158765504327134</v>
      </c>
      <c r="AA67" s="344" t="n">
        <v>0.0138185280352272</v>
      </c>
      <c r="AB67" s="344" t="n">
        <v>0.0177545180590598</v>
      </c>
      <c r="AC67" s="344" t="n">
        <v>0.0207391622405237</v>
      </c>
      <c r="AD67" s="344" t="n">
        <v>0.0251128744344986</v>
      </c>
      <c r="AE67" s="344" t="n">
        <v>0.0298242691140976</v>
      </c>
      <c r="AF67" s="344" t="n">
        <v>0.0167295222650214</v>
      </c>
      <c r="AG67" s="344" t="n">
        <v>0.0212938276218508</v>
      </c>
      <c r="AH67" s="344" t="n">
        <v>0.0193605494202246</v>
      </c>
      <c r="AI67" s="344" t="n">
        <v>0.0263050596770977</v>
      </c>
      <c r="AJ67" s="344" t="n">
        <v>0.0160483021855025</v>
      </c>
      <c r="AK67" s="344" t="n">
        <v>0.0160623876432855</v>
      </c>
      <c r="AL67" s="347" t="e">
        <f aca="false"/>
        <v>#DIV/0!</v>
      </c>
      <c r="AM67" s="346"/>
    </row>
    <row r="68" customFormat="false" ht="15" hidden="false" customHeight="false" outlineLevel="0" collapsed="false">
      <c r="B68" s="46" t="n">
        <v>4506</v>
      </c>
      <c r="C68" s="336" t="s">
        <v>610</v>
      </c>
      <c r="D68" s="344" t="n">
        <v>0.0544199654050824</v>
      </c>
      <c r="E68" s="344" t="n">
        <v>0.0104075906354095</v>
      </c>
      <c r="F68" s="344" t="n">
        <v>0.00430968948114141</v>
      </c>
      <c r="G68" s="344" t="n">
        <v>0.00716214160989187</v>
      </c>
      <c r="H68" s="344" t="n">
        <v>0.0162260843174436</v>
      </c>
      <c r="I68" s="344" t="n">
        <v>0.0213902106524906</v>
      </c>
      <c r="J68" s="344" t="n">
        <v>0.0115329461980114</v>
      </c>
      <c r="K68" s="344" t="n">
        <v>0.00949277799662702</v>
      </c>
      <c r="L68" s="344" t="n">
        <v>0.00683244588104246</v>
      </c>
      <c r="M68" s="344" t="n">
        <v>0.00252021986774033</v>
      </c>
      <c r="N68" s="344" t="n">
        <v>0.0351050365727317</v>
      </c>
      <c r="O68" s="344" t="n">
        <v>0.003786184427529</v>
      </c>
      <c r="P68" s="344" t="n">
        <v>0.0130904223500014</v>
      </c>
      <c r="Q68" s="344" t="n">
        <v>0.0107913909816923</v>
      </c>
      <c r="R68" s="344" t="n">
        <v>0.00175195974388832</v>
      </c>
      <c r="S68" s="344" t="n">
        <v>0.0248962161479908</v>
      </c>
      <c r="T68" s="344" t="n">
        <v>0.00406462199993801</v>
      </c>
      <c r="U68" s="344" t="n">
        <v>0.00279270106626579</v>
      </c>
      <c r="V68" s="344" t="n">
        <v>0.00215302903037293</v>
      </c>
      <c r="W68" s="344" t="n">
        <v>0.00673212579132214</v>
      </c>
      <c r="X68" s="344" t="n">
        <v>0.000743730468486446</v>
      </c>
      <c r="Y68" s="344" t="n">
        <v>0.0284342628405136</v>
      </c>
      <c r="Z68" s="344" t="n">
        <v>0.00151017933086068</v>
      </c>
      <c r="AA68" s="344" t="n">
        <v>0.00185207461203551</v>
      </c>
      <c r="AB68" s="344" t="n">
        <v>0.0153229262154418</v>
      </c>
      <c r="AC68" s="344" t="n">
        <v>0.0184360475759208</v>
      </c>
      <c r="AD68" s="344" t="n">
        <v>0.022112774134609</v>
      </c>
      <c r="AE68" s="344" t="n">
        <v>0.0413455409545057</v>
      </c>
      <c r="AF68" s="344" t="n">
        <v>0.00951452907428889</v>
      </c>
      <c r="AG68" s="344" t="n">
        <v>0.0146521137843904</v>
      </c>
      <c r="AH68" s="344" t="n">
        <v>0.00670929773327259</v>
      </c>
      <c r="AI68" s="344" t="n">
        <v>0.0308711613526461</v>
      </c>
      <c r="AJ68" s="344" t="n">
        <v>0.00949277799662702</v>
      </c>
      <c r="AK68" s="344" t="n">
        <v>0.0101762545044083</v>
      </c>
      <c r="AL68" s="347" t="e">
        <f aca="false"/>
        <v>#DIV/0!</v>
      </c>
      <c r="AM68" s="346"/>
    </row>
    <row r="69" customFormat="false" ht="15" hidden="false" customHeight="false" outlineLevel="0" collapsed="false">
      <c r="B69" s="46" t="n">
        <v>4507</v>
      </c>
      <c r="C69" s="336" t="s">
        <v>611</v>
      </c>
      <c r="D69" s="344" t="n">
        <v>0.0296141094873229</v>
      </c>
      <c r="E69" s="344" t="n">
        <v>0.0282824382970424</v>
      </c>
      <c r="F69" s="344" t="n">
        <v>0.0362872910687235</v>
      </c>
      <c r="G69" s="344" t="n">
        <v>0.0348000775260545</v>
      </c>
      <c r="H69" s="344" t="n">
        <v>0.0335462007535769</v>
      </c>
      <c r="I69" s="344" t="n">
        <v>0.0250089079803143</v>
      </c>
      <c r="J69" s="344" t="n">
        <v>0.0600122499741497</v>
      </c>
      <c r="K69" s="344" t="n">
        <v>0.0633803201535974</v>
      </c>
      <c r="L69" s="344" t="n">
        <v>0.0678547837888744</v>
      </c>
      <c r="M69" s="344" t="n">
        <v>0.0528000920506081</v>
      </c>
      <c r="N69" s="344" t="n">
        <v>0.0389772424915833</v>
      </c>
      <c r="O69" s="344" t="n">
        <v>0.0109687839819203</v>
      </c>
      <c r="P69" s="344" t="n">
        <v>0.0503199207335908</v>
      </c>
      <c r="Q69" s="344" t="n">
        <v>0.0351073340531718</v>
      </c>
      <c r="R69" s="344" t="n">
        <v>0.0281766421155369</v>
      </c>
      <c r="S69" s="344" t="n">
        <v>0.107436193206437</v>
      </c>
      <c r="T69" s="344" t="n">
        <v>0.0470872931072622</v>
      </c>
      <c r="U69" s="344" t="n">
        <v>0.0858039591649588</v>
      </c>
      <c r="V69" s="344" t="n">
        <v>0.0335038025150808</v>
      </c>
      <c r="W69" s="344" t="n">
        <v>0.0290459852290747</v>
      </c>
      <c r="X69" s="344" t="n">
        <v>0.00744100064056618</v>
      </c>
      <c r="Y69" s="344" t="n">
        <v>0.0933870497242609</v>
      </c>
      <c r="Z69" s="344" t="n">
        <v>0.0334380675695591</v>
      </c>
      <c r="AA69" s="344" t="n">
        <v>0.0422349688822181</v>
      </c>
      <c r="AB69" s="344" t="n">
        <v>0.0479072674195563</v>
      </c>
      <c r="AC69" s="344" t="n">
        <v>0.0241672760641293</v>
      </c>
      <c r="AD69" s="344" t="n">
        <v>0.0784890049896622</v>
      </c>
      <c r="AE69" s="344" t="n">
        <v>0.0360768544009857</v>
      </c>
      <c r="AF69" s="344" t="n">
        <v>0.0433847315647798</v>
      </c>
      <c r="AG69" s="344" t="n">
        <v>0.038643583036839</v>
      </c>
      <c r="AH69" s="344" t="n">
        <v>0.0414024686288869</v>
      </c>
      <c r="AI69" s="344" t="n">
        <v>0.0308630391379119</v>
      </c>
      <c r="AJ69" s="344" t="n">
        <v>0.0633803201535974</v>
      </c>
      <c r="AK69" s="344" t="n">
        <v>0.0439380212689918</v>
      </c>
      <c r="AL69" s="347" t="e">
        <f aca="false"/>
        <v>#DIV/0!</v>
      </c>
      <c r="AM69" s="346"/>
    </row>
    <row r="70" s="81" customFormat="true" ht="15" hidden="false" customHeight="false" outlineLevel="0" collapsed="false">
      <c r="A70" s="6"/>
      <c r="B70" s="46"/>
      <c r="C70" s="337" t="s">
        <v>612</v>
      </c>
      <c r="D70" s="341" t="n">
        <v>0.169920758991464</v>
      </c>
      <c r="E70" s="341" t="n">
        <v>0.289475276858328</v>
      </c>
      <c r="F70" s="341" t="n">
        <v>-0.000270768266876689</v>
      </c>
      <c r="G70" s="341" t="n">
        <v>0.169386313781654</v>
      </c>
      <c r="H70" s="341" t="n">
        <v>0.0974360906155402</v>
      </c>
      <c r="I70" s="341" t="n">
        <v>0.195992936823439</v>
      </c>
      <c r="J70" s="341" t="n">
        <v>0.217822860102633</v>
      </c>
      <c r="K70" s="341" t="n">
        <v>0.167182259708103</v>
      </c>
      <c r="L70" s="341" t="n">
        <v>0.212103696795406</v>
      </c>
      <c r="M70" s="341" t="n">
        <v>0.0810041282627902</v>
      </c>
      <c r="N70" s="341" t="n">
        <v>0.135638877201944</v>
      </c>
      <c r="O70" s="341" t="n">
        <v>0.314598898959182</v>
      </c>
      <c r="P70" s="341" t="n">
        <v>0.194459403175332</v>
      </c>
      <c r="Q70" s="341" t="n">
        <v>0.126377183454833</v>
      </c>
      <c r="R70" s="341" t="n">
        <v>-0.182036126162724</v>
      </c>
      <c r="S70" s="341" t="n">
        <v>-0.148356323210696</v>
      </c>
      <c r="T70" s="341" t="n">
        <v>-0.0509615374678329</v>
      </c>
      <c r="U70" s="341" t="n">
        <v>-0.0535341238808353</v>
      </c>
      <c r="V70" s="341" t="n">
        <v>0.197443953263975</v>
      </c>
      <c r="W70" s="341" t="n">
        <v>0.117785894515048</v>
      </c>
      <c r="X70" s="341" t="n">
        <v>0.13129083907025</v>
      </c>
      <c r="Y70" s="341" t="n">
        <v>-0.0447650248959597</v>
      </c>
      <c r="Z70" s="341" t="n">
        <v>0.035793176097067</v>
      </c>
      <c r="AA70" s="341" t="n">
        <v>0.379956928555083</v>
      </c>
      <c r="AB70" s="341" t="n">
        <v>0.0952547388881155</v>
      </c>
      <c r="AC70" s="341" t="n">
        <v>0.0399723874713068</v>
      </c>
      <c r="AD70" s="341" t="n">
        <v>-0.101442863250906</v>
      </c>
      <c r="AE70" s="341" t="n">
        <v>0.00983862250529045</v>
      </c>
      <c r="AF70" s="341" t="n">
        <v>0.077971109577907</v>
      </c>
      <c r="AG70" s="341" t="n">
        <v>0.117185391608822</v>
      </c>
      <c r="AH70" s="341" t="n">
        <v>0.0793148803618331</v>
      </c>
      <c r="AI70" s="341" t="n">
        <v>0.188572895327721</v>
      </c>
      <c r="AJ70" s="341" t="n">
        <v>0.167182259708103</v>
      </c>
      <c r="AK70" s="341" t="n">
        <v>0.102758055924531</v>
      </c>
      <c r="AL70" s="342" t="e">
        <f aca="false"/>
        <v>#DIV/0!</v>
      </c>
      <c r="AM70" s="343"/>
    </row>
    <row r="71" customFormat="false" ht="15" hidden="false" customHeight="false" outlineLevel="0" collapsed="false">
      <c r="B71" s="46"/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  <c r="R71" s="344" t="n">
        <v>0</v>
      </c>
      <c r="S71" s="344" t="n">
        <v>0</v>
      </c>
      <c r="T71" s="344" t="n">
        <v>0</v>
      </c>
      <c r="U71" s="344" t="n">
        <v>0</v>
      </c>
      <c r="V71" s="344" t="n">
        <v>0</v>
      </c>
      <c r="W71" s="344" t="n">
        <v>0</v>
      </c>
      <c r="X71" s="344" t="n">
        <v>0</v>
      </c>
      <c r="Y71" s="344" t="n">
        <v>0</v>
      </c>
      <c r="Z71" s="344" t="n">
        <v>0</v>
      </c>
      <c r="AA71" s="344" t="n">
        <v>0</v>
      </c>
      <c r="AB71" s="344" t="n">
        <v>0</v>
      </c>
      <c r="AC71" s="344" t="n">
        <v>0</v>
      </c>
      <c r="AD71" s="344" t="n">
        <v>0</v>
      </c>
      <c r="AE71" s="344" t="n">
        <v>0</v>
      </c>
      <c r="AF71" s="344" t="n">
        <v>0</v>
      </c>
      <c r="AG71" s="344" t="n">
        <v>0</v>
      </c>
      <c r="AH71" s="344" t="n">
        <v>0</v>
      </c>
      <c r="AI71" s="344" t="n">
        <v>0</v>
      </c>
      <c r="AJ71" s="344" t="n">
        <v>0</v>
      </c>
      <c r="AK71" s="344" t="n">
        <v>0</v>
      </c>
      <c r="AL71" s="347"/>
      <c r="AM71" s="346"/>
    </row>
    <row r="72" customFormat="false" ht="15" hidden="false" customHeight="false" outlineLevel="0" collapsed="false">
      <c r="B72" s="46" t="n">
        <v>55</v>
      </c>
      <c r="C72" s="52" t="s">
        <v>613</v>
      </c>
      <c r="D72" s="344" t="n">
        <v>0.0103038412141635</v>
      </c>
      <c r="E72" s="344" t="n">
        <v>0.0655486228706634</v>
      </c>
      <c r="F72" s="344" t="n">
        <v>0.123794186700635</v>
      </c>
      <c r="G72" s="344" t="n">
        <v>0.0274215135122168</v>
      </c>
      <c r="H72" s="344" t="n">
        <v>0.0798203984167561</v>
      </c>
      <c r="I72" s="344" t="n">
        <v>0.0392097449653382</v>
      </c>
      <c r="J72" s="344" t="n">
        <v>0.0277648348220589</v>
      </c>
      <c r="K72" s="344" t="n">
        <v>0.0229268388575302</v>
      </c>
      <c r="L72" s="344" t="n">
        <v>0.0144483968375361</v>
      </c>
      <c r="M72" s="344" t="n">
        <v>0.0107230013469417</v>
      </c>
      <c r="N72" s="344" t="n">
        <v>0.00135280591797513</v>
      </c>
      <c r="O72" s="344" t="n">
        <v>0.0317709222227661</v>
      </c>
      <c r="P72" s="344" t="n">
        <v>0.022784466212721</v>
      </c>
      <c r="Q72" s="344" t="n">
        <v>0.0128189636964314</v>
      </c>
      <c r="R72" s="344" t="n">
        <v>0.00257020525179293</v>
      </c>
      <c r="S72" s="344" t="n">
        <v>0.0454312485637691</v>
      </c>
      <c r="T72" s="344" t="n">
        <v>0.0795954895788791</v>
      </c>
      <c r="U72" s="344" t="n">
        <v>0.123405040993124</v>
      </c>
      <c r="V72" s="344" t="n">
        <v>0.0134522491057922</v>
      </c>
      <c r="W72" s="344" t="n">
        <v>0</v>
      </c>
      <c r="X72" s="344" t="n">
        <v>0</v>
      </c>
      <c r="Y72" s="344" t="n">
        <v>0.000227494000932538</v>
      </c>
      <c r="Z72" s="344" t="n">
        <v>0.0675932899196678</v>
      </c>
      <c r="AA72" s="344" t="n">
        <v>0.000167017551491622</v>
      </c>
      <c r="AB72" s="344" t="n">
        <v>0.0175912189957723</v>
      </c>
      <c r="AC72" s="344" t="n">
        <v>0</v>
      </c>
      <c r="AD72" s="344" t="n">
        <v>0.179565180821621</v>
      </c>
      <c r="AE72" s="344" t="n">
        <v>0</v>
      </c>
      <c r="AF72" s="344" t="n">
        <v>0.0305889498515775</v>
      </c>
      <c r="AG72" s="344" t="n">
        <v>0.0604765786141431</v>
      </c>
      <c r="AH72" s="344" t="n">
        <v>0.078646684181519</v>
      </c>
      <c r="AI72" s="344" t="n">
        <v>0.0350023025338723</v>
      </c>
      <c r="AJ72" s="344" t="n">
        <v>0.0229268388575302</v>
      </c>
      <c r="AK72" s="344" t="n">
        <v>0.0272043038872189</v>
      </c>
      <c r="AL72" s="347" t="e">
        <f aca="false"/>
        <v>#DIV/0!</v>
      </c>
      <c r="AM72" s="346"/>
    </row>
    <row r="73" customFormat="false" ht="15" hidden="false" customHeight="false" outlineLevel="0" collapsed="false">
      <c r="B73" s="46" t="n">
        <v>5590</v>
      </c>
      <c r="C73" s="336" t="s">
        <v>615</v>
      </c>
      <c r="D73" s="344" t="n">
        <v>0</v>
      </c>
      <c r="E73" s="344" t="n">
        <v>1.39298397851287E-007</v>
      </c>
      <c r="F73" s="344" t="n">
        <v>0.00893892336007494</v>
      </c>
      <c r="G73" s="344" t="n">
        <v>0</v>
      </c>
      <c r="H73" s="344" t="n">
        <v>0.00469670169361128</v>
      </c>
      <c r="I73" s="344" t="n">
        <v>0.00358022216003786</v>
      </c>
      <c r="J73" s="344" t="n">
        <v>0.00894817497459336</v>
      </c>
      <c r="K73" s="344" t="n">
        <v>0.00995300708796896</v>
      </c>
      <c r="L73" s="344" t="n">
        <v>0.00167310618685907</v>
      </c>
      <c r="M73" s="344" t="n">
        <v>0.00966373106362</v>
      </c>
      <c r="N73" s="344" t="n">
        <v>1.06226683378943E-006</v>
      </c>
      <c r="O73" s="344" t="n">
        <v>0.0260828781130365</v>
      </c>
      <c r="P73" s="344" t="n">
        <v>0.00638555804399643</v>
      </c>
      <c r="Q73" s="344" t="n">
        <v>0</v>
      </c>
      <c r="R73" s="344" t="n">
        <v>0</v>
      </c>
      <c r="S73" s="344" t="n">
        <v>0</v>
      </c>
      <c r="T73" s="344" t="n">
        <v>0.0795954895788791</v>
      </c>
      <c r="U73" s="344" t="n">
        <v>0.123405040993124</v>
      </c>
      <c r="V73" s="344" t="n">
        <v>0.00464008280583662</v>
      </c>
      <c r="W73" s="344" t="n">
        <v>0</v>
      </c>
      <c r="X73" s="344" t="n">
        <v>0</v>
      </c>
      <c r="Y73" s="344" t="n">
        <v>0.000227494000932538</v>
      </c>
      <c r="Z73" s="344" t="n">
        <v>0.0096873642305482</v>
      </c>
      <c r="AA73" s="344" t="n">
        <v>0</v>
      </c>
      <c r="AB73" s="344" t="n">
        <v>0.0175912189957723</v>
      </c>
      <c r="AC73" s="344" t="n">
        <v>0</v>
      </c>
      <c r="AD73" s="344" t="n">
        <v>0.179565180821621</v>
      </c>
      <c r="AE73" s="344" t="n">
        <v>0</v>
      </c>
      <c r="AF73" s="344" t="n">
        <v>0.0165462635116871</v>
      </c>
      <c r="AG73" s="344" t="n">
        <v>0.00659410671683375</v>
      </c>
      <c r="AH73" s="344" t="n">
        <v>0.00698026351745325</v>
      </c>
      <c r="AI73" s="344" t="n">
        <v>0.00158647024860271</v>
      </c>
      <c r="AJ73" s="344" t="n">
        <v>0.00995300708796896</v>
      </c>
      <c r="AK73" s="344" t="n">
        <v>0.0271916103412165</v>
      </c>
      <c r="AL73" s="347" t="e">
        <f aca="false"/>
        <v>#DIV/0!</v>
      </c>
      <c r="AM73" s="346"/>
    </row>
    <row r="74" customFormat="false" ht="15" hidden="false" customHeight="false" outlineLevel="0" collapsed="false">
      <c r="B74" s="46" t="n">
        <v>46</v>
      </c>
      <c r="C74" s="52" t="s">
        <v>616</v>
      </c>
      <c r="D74" s="344" t="n">
        <v>0.00566595524530024</v>
      </c>
      <c r="E74" s="344" t="n">
        <v>0.0473581809630419</v>
      </c>
      <c r="F74" s="344" t="n">
        <v>0.0328494211026136</v>
      </c>
      <c r="G74" s="344" t="n">
        <v>0.00508259346057678</v>
      </c>
      <c r="H74" s="344" t="n">
        <v>0.0258080895399882</v>
      </c>
      <c r="I74" s="344" t="n">
        <v>0.00235380763822752</v>
      </c>
      <c r="J74" s="344" t="n">
        <v>0.00987690134435438</v>
      </c>
      <c r="K74" s="344" t="n">
        <v>0.00470205540899187</v>
      </c>
      <c r="L74" s="344" t="n">
        <v>0.00207751205040017</v>
      </c>
      <c r="M74" s="344" t="n">
        <v>6.95438076481072E-005</v>
      </c>
      <c r="N74" s="344" t="n">
        <v>0.00178808492836083</v>
      </c>
      <c r="O74" s="344" t="n">
        <v>0.000814693596130397</v>
      </c>
      <c r="P74" s="344" t="n">
        <v>0.00406270467299683</v>
      </c>
      <c r="Q74" s="344" t="n">
        <v>0.00589657145957924</v>
      </c>
      <c r="R74" s="344" t="n">
        <v>0.0017313147506404</v>
      </c>
      <c r="S74" s="344" t="n">
        <v>0.0141261378648194</v>
      </c>
      <c r="T74" s="344" t="n">
        <v>0</v>
      </c>
      <c r="U74" s="344" t="n">
        <v>8.3393688019877E-005</v>
      </c>
      <c r="V74" s="344" t="n">
        <v>0.00527048799843826</v>
      </c>
      <c r="W74" s="344" t="n">
        <v>0.00103506473111693</v>
      </c>
      <c r="X74" s="344" t="n">
        <v>0</v>
      </c>
      <c r="Y74" s="344" t="n">
        <v>0</v>
      </c>
      <c r="Z74" s="344" t="n">
        <v>0.00796752915542349</v>
      </c>
      <c r="AA74" s="344" t="n">
        <v>0</v>
      </c>
      <c r="AB74" s="344" t="n">
        <v>0</v>
      </c>
      <c r="AC74" s="344" t="n">
        <v>0</v>
      </c>
      <c r="AD74" s="344" t="n">
        <v>0</v>
      </c>
      <c r="AE74" s="344" t="n">
        <v>0</v>
      </c>
      <c r="AF74" s="344" t="n">
        <v>0.00285233615171186</v>
      </c>
      <c r="AG74" s="344" t="n">
        <v>0.0178995417212368</v>
      </c>
      <c r="AH74" s="344" t="n">
        <v>0.0205191210182518</v>
      </c>
      <c r="AI74" s="344" t="n">
        <v>0.0172037133541475</v>
      </c>
      <c r="AJ74" s="344" t="n">
        <v>0.00470205540899187</v>
      </c>
      <c r="AK74" s="344" t="n">
        <v>0.000459067949672183</v>
      </c>
      <c r="AL74" s="347" t="e">
        <f aca="false"/>
        <v>#DIV/0!</v>
      </c>
      <c r="AM74" s="346"/>
    </row>
    <row r="75" customFormat="false" ht="15" hidden="false" customHeight="false" outlineLevel="0" collapsed="false">
      <c r="B75" s="46" t="n">
        <v>4690</v>
      </c>
      <c r="C75" s="336" t="s">
        <v>573</v>
      </c>
      <c r="D75" s="344" t="n">
        <v>0</v>
      </c>
      <c r="E75" s="344" t="n">
        <v>8.63094234308704E-005</v>
      </c>
      <c r="F75" s="344" t="n">
        <v>0.00771442781847473</v>
      </c>
      <c r="G75" s="344" t="n">
        <v>0</v>
      </c>
      <c r="H75" s="344" t="n">
        <v>0.00406558161177866</v>
      </c>
      <c r="I75" s="344" t="n">
        <v>1.16474942590456E-007</v>
      </c>
      <c r="J75" s="344" t="n">
        <v>0.00113515553074242</v>
      </c>
      <c r="K75" s="344" t="n">
        <v>0.00101557553027018</v>
      </c>
      <c r="L75" s="344" t="n">
        <v>0</v>
      </c>
      <c r="M75" s="344" t="n">
        <v>0</v>
      </c>
      <c r="N75" s="344" t="n">
        <v>0</v>
      </c>
      <c r="O75" s="344" t="n">
        <v>0.000814693596130397</v>
      </c>
      <c r="P75" s="344" t="n">
        <v>0.000415850280244369</v>
      </c>
      <c r="Q75" s="344" t="n">
        <v>0.000595398207905071</v>
      </c>
      <c r="R75" s="344" t="n">
        <v>0</v>
      </c>
      <c r="S75" s="344" t="n">
        <v>0.0141261378648194</v>
      </c>
      <c r="T75" s="344" t="n">
        <v>0</v>
      </c>
      <c r="U75" s="344" t="n">
        <v>8.3393688019877E-005</v>
      </c>
      <c r="V75" s="344" t="n">
        <v>0.000115017888697581</v>
      </c>
      <c r="W75" s="344" t="n">
        <v>0.000515262335269846</v>
      </c>
      <c r="X75" s="344" t="n">
        <v>0</v>
      </c>
      <c r="Y75" s="344" t="n">
        <v>0</v>
      </c>
      <c r="Z75" s="344" t="n">
        <v>0.000595031433107438</v>
      </c>
      <c r="AA75" s="344" t="n">
        <v>0</v>
      </c>
      <c r="AB75" s="344" t="n">
        <v>0</v>
      </c>
      <c r="AC75" s="344" t="n">
        <v>0</v>
      </c>
      <c r="AD75" s="344" t="n">
        <v>0</v>
      </c>
      <c r="AE75" s="344" t="n">
        <v>0</v>
      </c>
      <c r="AF75" s="344" t="n">
        <v>0.000438608603904576</v>
      </c>
      <c r="AG75" s="344" t="n">
        <v>0.00276701193045727</v>
      </c>
      <c r="AH75" s="344" t="n">
        <v>0.00450727221867426</v>
      </c>
      <c r="AI75" s="344" t="n">
        <v>8.53104033996087E-005</v>
      </c>
      <c r="AJ75" s="344" t="n">
        <v>0.00101557553027018</v>
      </c>
      <c r="AK75" s="344" t="n">
        <v>0.000231343204114523</v>
      </c>
      <c r="AL75" s="347" t="e">
        <f aca="false"/>
        <v>#DIV/0!</v>
      </c>
      <c r="AM75" s="346"/>
    </row>
    <row r="76" s="81" customFormat="true" ht="15" hidden="false" customHeight="false" outlineLevel="0" collapsed="false">
      <c r="A76" s="6"/>
      <c r="B76" s="46"/>
      <c r="C76" s="337" t="s">
        <v>617</v>
      </c>
      <c r="D76" s="341" t="n">
        <v>0.174558644960327</v>
      </c>
      <c r="E76" s="341" t="n">
        <v>0.307665718765949</v>
      </c>
      <c r="F76" s="341" t="n">
        <v>0.0906739973311442</v>
      </c>
      <c r="G76" s="341" t="n">
        <v>0.191725233833294</v>
      </c>
      <c r="H76" s="341" t="n">
        <v>0.151448399492308</v>
      </c>
      <c r="I76" s="341" t="n">
        <v>0.232848874150549</v>
      </c>
      <c r="J76" s="341" t="n">
        <v>0.235710793580338</v>
      </c>
      <c r="K76" s="341" t="n">
        <v>0.185407043156641</v>
      </c>
      <c r="L76" s="341" t="n">
        <v>0.224474581582542</v>
      </c>
      <c r="M76" s="341" t="n">
        <v>0.0916575858020838</v>
      </c>
      <c r="N76" s="341" t="n">
        <v>0.135203598191559</v>
      </c>
      <c r="O76" s="341" t="n">
        <v>0.345555127585818</v>
      </c>
      <c r="P76" s="341" t="n">
        <v>0.213181164715056</v>
      </c>
      <c r="Q76" s="341" t="n">
        <v>0.133299575691685</v>
      </c>
      <c r="R76" s="341" t="n">
        <v>-0.181197235661572</v>
      </c>
      <c r="S76" s="341" t="n">
        <v>-0.117051212511746</v>
      </c>
      <c r="T76" s="341" t="n">
        <v>0.0286339521110462</v>
      </c>
      <c r="U76" s="341" t="n">
        <v>0.0697875234242692</v>
      </c>
      <c r="V76" s="341" t="n">
        <v>0.205625714371329</v>
      </c>
      <c r="W76" s="341" t="n">
        <v>0.116750829783931</v>
      </c>
      <c r="X76" s="341" t="n">
        <v>0.13129083907025</v>
      </c>
      <c r="Y76" s="341" t="n">
        <v>-0.0445375308950272</v>
      </c>
      <c r="Z76" s="341" t="n">
        <v>0.0954189368613113</v>
      </c>
      <c r="AA76" s="341" t="n">
        <v>0.380123946106575</v>
      </c>
      <c r="AB76" s="341" t="n">
        <v>0.112845957883888</v>
      </c>
      <c r="AC76" s="341" t="n">
        <v>0.0399723874713068</v>
      </c>
      <c r="AD76" s="341" t="n">
        <v>0.0781223175707147</v>
      </c>
      <c r="AE76" s="341" t="n">
        <v>0.00983862250529045</v>
      </c>
      <c r="AF76" s="341" t="n">
        <v>0.105707723277773</v>
      </c>
      <c r="AG76" s="341" t="n">
        <v>0.159762428501728</v>
      </c>
      <c r="AH76" s="341" t="n">
        <v>0.1374424435251</v>
      </c>
      <c r="AI76" s="341" t="n">
        <v>0.206371484507446</v>
      </c>
      <c r="AJ76" s="341" t="n">
        <v>0.185407043156641</v>
      </c>
      <c r="AK76" s="341" t="n">
        <v>0.129503291862077</v>
      </c>
      <c r="AL76" s="342" t="e">
        <f aca="false"/>
        <v>#DIV/0!</v>
      </c>
      <c r="AM76" s="343"/>
    </row>
    <row r="77" customFormat="false" ht="15" hidden="false" customHeight="false" outlineLevel="0" collapsed="false">
      <c r="B77" s="46"/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  <c r="R77" s="344" t="n">
        <v>0</v>
      </c>
      <c r="S77" s="344" t="n">
        <v>0</v>
      </c>
      <c r="T77" s="344" t="n">
        <v>0</v>
      </c>
      <c r="U77" s="344" t="n">
        <v>0</v>
      </c>
      <c r="V77" s="344" t="n">
        <v>0</v>
      </c>
      <c r="W77" s="344" t="n">
        <v>0</v>
      </c>
      <c r="X77" s="344" t="n">
        <v>0</v>
      </c>
      <c r="Y77" s="344" t="n">
        <v>0</v>
      </c>
      <c r="Z77" s="344" t="n">
        <v>0</v>
      </c>
      <c r="AA77" s="344" t="n">
        <v>0</v>
      </c>
      <c r="AB77" s="344" t="n">
        <v>0</v>
      </c>
      <c r="AC77" s="344" t="n">
        <v>0</v>
      </c>
      <c r="AD77" s="344" t="n">
        <v>0</v>
      </c>
      <c r="AE77" s="344" t="n">
        <v>0</v>
      </c>
      <c r="AF77" s="344" t="n">
        <v>0</v>
      </c>
      <c r="AG77" s="344" t="n">
        <v>0</v>
      </c>
      <c r="AH77" s="344" t="n">
        <v>0</v>
      </c>
      <c r="AI77" s="344" t="n">
        <v>0</v>
      </c>
      <c r="AJ77" s="344" t="n">
        <v>0</v>
      </c>
      <c r="AK77" s="344" t="n">
        <v>0</v>
      </c>
      <c r="AL77" s="347"/>
      <c r="AM77" s="346"/>
    </row>
    <row r="78" customFormat="false" ht="15" hidden="false" customHeight="false" outlineLevel="0" collapsed="false">
      <c r="B78" s="46" t="n">
        <v>56</v>
      </c>
      <c r="C78" s="52" t="s">
        <v>618</v>
      </c>
      <c r="D78" s="344" t="n">
        <v>0.0361523995533393</v>
      </c>
      <c r="E78" s="344" t="n">
        <v>0.0394960703771097</v>
      </c>
      <c r="F78" s="344" t="n">
        <v>0.0634532842347429</v>
      </c>
      <c r="G78" s="344" t="n">
        <v>0.0517664101289283</v>
      </c>
      <c r="H78" s="344" t="n">
        <v>0.0528246448351606</v>
      </c>
      <c r="I78" s="344" t="n">
        <v>0.00975900681186557</v>
      </c>
      <c r="J78" s="344" t="n">
        <v>0.0137720074006202</v>
      </c>
      <c r="K78" s="344" t="n">
        <v>0.0532620942206164</v>
      </c>
      <c r="L78" s="344" t="n">
        <v>0.0455446935968758</v>
      </c>
      <c r="M78" s="344" t="n">
        <v>0.0202504958077705</v>
      </c>
      <c r="N78" s="344" t="n">
        <v>0.0242840182307428</v>
      </c>
      <c r="O78" s="344" t="n">
        <v>0.00132831402858791</v>
      </c>
      <c r="P78" s="344" t="n">
        <v>0.0249043914953501</v>
      </c>
      <c r="Q78" s="344" t="n">
        <v>0.0437988609431943</v>
      </c>
      <c r="R78" s="344" t="n">
        <v>0.388909590885027</v>
      </c>
      <c r="S78" s="344" t="n">
        <v>0.147519370731412</v>
      </c>
      <c r="T78" s="344" t="n">
        <v>0.0244478751461118</v>
      </c>
      <c r="U78" s="344" t="n">
        <v>0.0385167866781615</v>
      </c>
      <c r="V78" s="344" t="n">
        <v>0.0111838500248156</v>
      </c>
      <c r="W78" s="344" t="n">
        <v>0.0388010533737796</v>
      </c>
      <c r="X78" s="344" t="n">
        <v>0.288957332696736</v>
      </c>
      <c r="Y78" s="344" t="n">
        <v>0.0483327898260045</v>
      </c>
      <c r="Z78" s="344" t="n">
        <v>0.0305999823209558</v>
      </c>
      <c r="AA78" s="344" t="n">
        <v>0.0426351103393713</v>
      </c>
      <c r="AB78" s="344" t="n">
        <v>0.0608426907394433</v>
      </c>
      <c r="AC78" s="344" t="n">
        <v>0.0123984908412934</v>
      </c>
      <c r="AD78" s="344" t="n">
        <v>0.0240465506172307</v>
      </c>
      <c r="AE78" s="344" t="n">
        <v>0.00635501520031424</v>
      </c>
      <c r="AF78" s="344" t="n">
        <v>0.0433597427266194</v>
      </c>
      <c r="AG78" s="344" t="n">
        <v>0.0452209382725342</v>
      </c>
      <c r="AH78" s="344" t="n">
        <v>0.0510507158462545</v>
      </c>
      <c r="AI78" s="344" t="n">
        <v>0.0336138365261974</v>
      </c>
      <c r="AJ78" s="344" t="n">
        <v>0.0532620942206164</v>
      </c>
      <c r="AK78" s="344" t="n">
        <v>0.0456821809714529</v>
      </c>
      <c r="AL78" s="347" t="e">
        <f aca="false"/>
        <v>#DIV/0!</v>
      </c>
      <c r="AM78" s="346"/>
    </row>
    <row r="79" customFormat="false" ht="15" hidden="false" customHeight="false" outlineLevel="0" collapsed="false">
      <c r="B79" s="46" t="n">
        <v>5604</v>
      </c>
      <c r="C79" s="336" t="s">
        <v>620</v>
      </c>
      <c r="D79" s="344" t="n">
        <v>0.0150265453905822</v>
      </c>
      <c r="E79" s="344" t="n">
        <v>0.0270860335107383</v>
      </c>
      <c r="F79" s="344" t="n">
        <v>0.0221795194646137</v>
      </c>
      <c r="G79" s="344" t="n">
        <v>0.0247141998693495</v>
      </c>
      <c r="H79" s="344" t="n">
        <v>0.0216490064845915</v>
      </c>
      <c r="I79" s="344" t="n">
        <v>0.00758461484570554</v>
      </c>
      <c r="J79" s="344" t="n">
        <v>0.00597232561210219</v>
      </c>
      <c r="K79" s="344" t="n">
        <v>0.0232207866854831</v>
      </c>
      <c r="L79" s="344" t="n">
        <v>0.0100036081474315</v>
      </c>
      <c r="M79" s="344" t="n">
        <v>0.0139215161756371</v>
      </c>
      <c r="N79" s="344" t="n">
        <v>0.0231544127848354</v>
      </c>
      <c r="O79" s="344" t="n">
        <v>0.00131469466014356</v>
      </c>
      <c r="P79" s="344" t="n">
        <v>0.0106769653011574</v>
      </c>
      <c r="Q79" s="344" t="n">
        <v>0.0209332175816709</v>
      </c>
      <c r="R79" s="344" t="n">
        <v>0.319870405909696</v>
      </c>
      <c r="S79" s="344" t="n">
        <v>0.146029063186674</v>
      </c>
      <c r="T79" s="344" t="n">
        <v>0.0226212697401382</v>
      </c>
      <c r="U79" s="344" t="n">
        <v>0.0321829515898128</v>
      </c>
      <c r="V79" s="344" t="n">
        <v>0.00573455346419125</v>
      </c>
      <c r="W79" s="344" t="n">
        <v>0.0300383227317376</v>
      </c>
      <c r="X79" s="344" t="n">
        <v>0.150670446364291</v>
      </c>
      <c r="Y79" s="344" t="n">
        <v>0.0483327898260045</v>
      </c>
      <c r="Z79" s="344" t="n">
        <v>0.0171607986908066</v>
      </c>
      <c r="AA79" s="344" t="n">
        <v>0.040685377624138</v>
      </c>
      <c r="AB79" s="344" t="n">
        <v>0.0602905492089446</v>
      </c>
      <c r="AC79" s="344" t="n">
        <v>0.0102885245350688</v>
      </c>
      <c r="AD79" s="344" t="n">
        <v>0.0235117170050451</v>
      </c>
      <c r="AE79" s="344" t="n">
        <v>0.00631184384094108</v>
      </c>
      <c r="AF79" s="344" t="n">
        <v>0.0353216208837939</v>
      </c>
      <c r="AG79" s="344" t="n">
        <v>0.0208778643081885</v>
      </c>
      <c r="AH79" s="344" t="n">
        <v>0.0197626343654563</v>
      </c>
      <c r="AI79" s="344" t="n">
        <v>0.0188574973175044</v>
      </c>
      <c r="AJ79" s="344" t="n">
        <v>0.0232207866854831</v>
      </c>
      <c r="AK79" s="344" t="n">
        <v>0.0410392390590692</v>
      </c>
      <c r="AL79" s="347" t="e">
        <f aca="false"/>
        <v>#DIV/0!</v>
      </c>
      <c r="AM79" s="346"/>
    </row>
    <row r="80" customFormat="false" ht="15" hidden="false" customHeight="false" outlineLevel="0" collapsed="false">
      <c r="B80" s="46" t="n">
        <v>47</v>
      </c>
      <c r="C80" s="52" t="s">
        <v>621</v>
      </c>
      <c r="D80" s="344" t="n">
        <v>0.0114817581061656</v>
      </c>
      <c r="E80" s="344" t="n">
        <v>0.0350366550700244</v>
      </c>
      <c r="F80" s="344" t="n">
        <v>0.0264241058171122</v>
      </c>
      <c r="G80" s="344" t="n">
        <v>0.00111842818111499</v>
      </c>
      <c r="H80" s="344" t="n">
        <v>0.0214528033307859</v>
      </c>
      <c r="I80" s="344" t="n">
        <v>0.0133895077103714</v>
      </c>
      <c r="J80" s="344" t="n">
        <v>0.00199182768974988</v>
      </c>
      <c r="K80" s="344" t="n">
        <v>0.0400207013872469</v>
      </c>
      <c r="L80" s="344" t="n">
        <v>0.0247715326076143</v>
      </c>
      <c r="M80" s="344" t="n">
        <v>0.00638910962536706</v>
      </c>
      <c r="N80" s="344" t="n">
        <v>0.0154348053835426</v>
      </c>
      <c r="O80" s="344" t="n">
        <v>0.00363909524833003</v>
      </c>
      <c r="P80" s="344" t="n">
        <v>0.0146459752538099</v>
      </c>
      <c r="Q80" s="344" t="n">
        <v>0.0118258600031085</v>
      </c>
      <c r="R80" s="344" t="n">
        <v>0.0261197934203305</v>
      </c>
      <c r="S80" s="344" t="n">
        <v>0.012348667126496</v>
      </c>
      <c r="T80" s="344" t="n">
        <v>0</v>
      </c>
      <c r="U80" s="344" t="n">
        <v>0.0567726701763898</v>
      </c>
      <c r="V80" s="344" t="n">
        <v>3.29123276692627E-007</v>
      </c>
      <c r="W80" s="344" t="n">
        <v>0.0156431239325828</v>
      </c>
      <c r="X80" s="344" t="n">
        <v>0</v>
      </c>
      <c r="Y80" s="344" t="n">
        <v>0.000116105584510681</v>
      </c>
      <c r="Z80" s="344" t="n">
        <v>0.000297459292071234</v>
      </c>
      <c r="AA80" s="344" t="n">
        <v>0.0372036051272149</v>
      </c>
      <c r="AB80" s="344" t="n">
        <v>0.00848610757636792</v>
      </c>
      <c r="AC80" s="344" t="n">
        <v>0</v>
      </c>
      <c r="AD80" s="344" t="n">
        <v>0.000566329947622101</v>
      </c>
      <c r="AE80" s="344" t="n">
        <v>6.29850154556941E-005</v>
      </c>
      <c r="AF80" s="344" t="n">
        <v>0.00917220998357491</v>
      </c>
      <c r="AG80" s="344" t="n">
        <v>0.0183277997740323</v>
      </c>
      <c r="AH80" s="344" t="n">
        <v>0.0184171303393254</v>
      </c>
      <c r="AI80" s="344" t="n">
        <v>0.0171917780968702</v>
      </c>
      <c r="AJ80" s="344" t="n">
        <v>0.0400207013872469</v>
      </c>
      <c r="AK80" s="344" t="n">
        <v>0.0164872608288404</v>
      </c>
      <c r="AL80" s="347" t="e">
        <f aca="false"/>
        <v>#DIV/0!</v>
      </c>
      <c r="AM80" s="346"/>
    </row>
    <row r="81" customFormat="false" ht="15" hidden="false" customHeight="false" outlineLevel="0" collapsed="false">
      <c r="B81" s="46" t="n">
        <v>4703</v>
      </c>
      <c r="C81" s="336" t="s">
        <v>622</v>
      </c>
      <c r="D81" s="344" t="n">
        <v>0.00717657146644581</v>
      </c>
      <c r="E81" s="344" t="n">
        <v>0.00111821437226071</v>
      </c>
      <c r="F81" s="344" t="n">
        <v>0.0087621829442478</v>
      </c>
      <c r="G81" s="344" t="n">
        <v>0.00111842818111499</v>
      </c>
      <c r="H81" s="344" t="n">
        <v>0.0064294774726534</v>
      </c>
      <c r="I81" s="344" t="n">
        <v>0.00129730676266813</v>
      </c>
      <c r="J81" s="344" t="n">
        <v>0.00138071085270157</v>
      </c>
      <c r="K81" s="344" t="n">
        <v>0.0117286758332504</v>
      </c>
      <c r="L81" s="344" t="n">
        <v>0.000444103781545441</v>
      </c>
      <c r="M81" s="344" t="n">
        <v>0.000113036536905572</v>
      </c>
      <c r="N81" s="344" t="n">
        <v>0.0126434488862929</v>
      </c>
      <c r="O81" s="344" t="n">
        <v>0.00363909524833003</v>
      </c>
      <c r="P81" s="344" t="n">
        <v>0.00304072986188509</v>
      </c>
      <c r="Q81" s="344" t="n">
        <v>0.00993385348038249</v>
      </c>
      <c r="R81" s="344" t="n">
        <v>0.0261197934203305</v>
      </c>
      <c r="S81" s="344" t="n">
        <v>0.0111180403741265</v>
      </c>
      <c r="T81" s="344" t="n">
        <v>0</v>
      </c>
      <c r="U81" s="344" t="n">
        <v>0</v>
      </c>
      <c r="V81" s="344" t="n">
        <v>0</v>
      </c>
      <c r="W81" s="344" t="n">
        <v>0.000260955902276479</v>
      </c>
      <c r="X81" s="344" t="n">
        <v>0</v>
      </c>
      <c r="Y81" s="344" t="n">
        <v>0.000116105584510681</v>
      </c>
      <c r="Z81" s="344" t="n">
        <v>0.000290374884825876</v>
      </c>
      <c r="AA81" s="344" t="n">
        <v>0.0372036051272149</v>
      </c>
      <c r="AB81" s="344" t="n">
        <v>0.0078632672424009</v>
      </c>
      <c r="AC81" s="344" t="n">
        <v>0</v>
      </c>
      <c r="AD81" s="344" t="n">
        <v>0</v>
      </c>
      <c r="AE81" s="344" t="n">
        <v>0</v>
      </c>
      <c r="AF81" s="344" t="n">
        <v>0.00374704328276637</v>
      </c>
      <c r="AG81" s="344" t="n">
        <v>0.00531110463602699</v>
      </c>
      <c r="AH81" s="344" t="n">
        <v>0.0058533466715703</v>
      </c>
      <c r="AI81" s="344" t="n">
        <v>0.00382035938477376</v>
      </c>
      <c r="AJ81" s="344" t="n">
        <v>0.0117286758332504</v>
      </c>
      <c r="AK81" s="344" t="n">
        <v>0.00567418143277659</v>
      </c>
      <c r="AL81" s="347" t="e">
        <f aca="false"/>
        <v>#DIV/0!</v>
      </c>
      <c r="AM81" s="346"/>
    </row>
    <row r="82" customFormat="false" ht="15" hidden="false" customHeight="false" outlineLevel="0" collapsed="false">
      <c r="B82" s="46" t="n">
        <v>4790</v>
      </c>
      <c r="C82" s="52" t="s">
        <v>615</v>
      </c>
      <c r="D82" s="344" t="n">
        <v>0.00419576108260669</v>
      </c>
      <c r="E82" s="344" t="n">
        <v>0.0337924925993762</v>
      </c>
      <c r="F82" s="344" t="n">
        <v>0.0176619228728644</v>
      </c>
      <c r="G82" s="344" t="n">
        <v>0</v>
      </c>
      <c r="H82" s="344" t="n">
        <v>0.0149820267805187</v>
      </c>
      <c r="I82" s="344" t="n">
        <v>0.0120922009477033</v>
      </c>
      <c r="J82" s="344" t="n">
        <v>0.000540126972016919</v>
      </c>
      <c r="K82" s="344" t="n">
        <v>0.0251883887166021</v>
      </c>
      <c r="L82" s="344" t="n">
        <v>0.0234862886360957</v>
      </c>
      <c r="M82" s="344" t="n">
        <v>0.00585729434645326</v>
      </c>
      <c r="N82" s="344" t="n">
        <v>0.000491256931636959</v>
      </c>
      <c r="O82" s="344" t="n">
        <v>0</v>
      </c>
      <c r="P82" s="344" t="n">
        <v>0.0108781697871597</v>
      </c>
      <c r="Q82" s="344" t="n">
        <v>0.001892006522726</v>
      </c>
      <c r="R82" s="344" t="n">
        <v>0</v>
      </c>
      <c r="S82" s="344" t="n">
        <v>0.00123062675236947</v>
      </c>
      <c r="T82" s="344" t="n">
        <v>0</v>
      </c>
      <c r="U82" s="344" t="n">
        <v>0.0567726701763898</v>
      </c>
      <c r="V82" s="344" t="n">
        <v>3.29123276692627E-007</v>
      </c>
      <c r="W82" s="344" t="n">
        <v>0.0152855104539328</v>
      </c>
      <c r="X82" s="344" t="n">
        <v>0</v>
      </c>
      <c r="Y82" s="344" t="n">
        <v>0</v>
      </c>
      <c r="Z82" s="344" t="n">
        <v>7.08440724535745E-006</v>
      </c>
      <c r="AA82" s="344" t="n">
        <v>0</v>
      </c>
      <c r="AB82" s="344" t="n">
        <v>0.000622111205557936</v>
      </c>
      <c r="AC82" s="344" t="n">
        <v>0</v>
      </c>
      <c r="AD82" s="344" t="n">
        <v>0</v>
      </c>
      <c r="AE82" s="344" t="n">
        <v>6.29850154556941E-005</v>
      </c>
      <c r="AF82" s="344" t="n">
        <v>0.00538434824941716</v>
      </c>
      <c r="AG82" s="344" t="n">
        <v>0.0128183287347243</v>
      </c>
      <c r="AH82" s="344" t="n">
        <v>0.0123869726364287</v>
      </c>
      <c r="AI82" s="344" t="n">
        <v>0.0132877230755301</v>
      </c>
      <c r="AJ82" s="344" t="n">
        <v>0.0251883887166021</v>
      </c>
      <c r="AK82" s="344" t="n">
        <v>0.0107301700586714</v>
      </c>
      <c r="AL82" s="347" t="e">
        <f aca="false"/>
        <v>#DIV/0!</v>
      </c>
      <c r="AM82" s="346"/>
    </row>
    <row r="83" s="81" customFormat="true" ht="15" hidden="false" customHeight="false" outlineLevel="0" collapsed="false">
      <c r="A83" s="6"/>
      <c r="B83" s="46"/>
      <c r="C83" s="166" t="s">
        <v>623</v>
      </c>
      <c r="D83" s="341" t="n">
        <v>0.199229286407501</v>
      </c>
      <c r="E83" s="341" t="n">
        <v>0.312125134073035</v>
      </c>
      <c r="F83" s="341" t="n">
        <v>0.127703175748775</v>
      </c>
      <c r="G83" s="341" t="n">
        <v>0.242373215781107</v>
      </c>
      <c r="H83" s="341" t="n">
        <v>0.182820240996683</v>
      </c>
      <c r="I83" s="341" t="n">
        <v>0.229218373252043</v>
      </c>
      <c r="J83" s="341" t="n">
        <v>0.247490973291208</v>
      </c>
      <c r="K83" s="341" t="n">
        <v>0.198648435990011</v>
      </c>
      <c r="L83" s="341" t="n">
        <v>0.245247742571804</v>
      </c>
      <c r="M83" s="341" t="n">
        <v>0.105518971984487</v>
      </c>
      <c r="N83" s="341" t="n">
        <v>0.144052811038759</v>
      </c>
      <c r="O83" s="341" t="n">
        <v>0.343244346366076</v>
      </c>
      <c r="P83" s="341" t="n">
        <v>0.223439580956596</v>
      </c>
      <c r="Q83" s="341" t="n">
        <v>0.165272576631771</v>
      </c>
      <c r="R83" s="341" t="n">
        <v>0.181592561803125</v>
      </c>
      <c r="S83" s="341" t="n">
        <v>0.0181194910931699</v>
      </c>
      <c r="T83" s="341" t="n">
        <v>0.0530818272571579</v>
      </c>
      <c r="U83" s="341" t="n">
        <v>0.0515316399260409</v>
      </c>
      <c r="V83" s="341" t="n">
        <v>0.216809235272868</v>
      </c>
      <c r="W83" s="341" t="n">
        <v>0.139908759225128</v>
      </c>
      <c r="X83" s="341" t="n">
        <v>0.420248171766986</v>
      </c>
      <c r="Y83" s="341" t="n">
        <v>0.00367915334646661</v>
      </c>
      <c r="Z83" s="341" t="n">
        <v>0.125721459890196</v>
      </c>
      <c r="AA83" s="341" t="n">
        <v>0.385555451318731</v>
      </c>
      <c r="AB83" s="341" t="n">
        <v>0.165202541046963</v>
      </c>
      <c r="AC83" s="341" t="n">
        <v>0.0523708783126003</v>
      </c>
      <c r="AD83" s="341" t="n">
        <v>0.101602538240323</v>
      </c>
      <c r="AE83" s="341" t="n">
        <v>0.016130652690149</v>
      </c>
      <c r="AF83" s="341" t="n">
        <v>0.139895256020817</v>
      </c>
      <c r="AG83" s="341" t="n">
        <v>0.18665556700023</v>
      </c>
      <c r="AH83" s="341" t="n">
        <v>0.170076029032029</v>
      </c>
      <c r="AI83" s="341" t="n">
        <v>0.222793542936773</v>
      </c>
      <c r="AJ83" s="341" t="n">
        <v>0.198648435990011</v>
      </c>
      <c r="AK83" s="341" t="n">
        <v>0.15869821200469</v>
      </c>
      <c r="AL83" s="342" t="e">
        <f aca="false"/>
        <v>#DIV/0!</v>
      </c>
      <c r="AM83" s="343"/>
    </row>
    <row r="84" customFormat="false" ht="15" hidden="false" customHeight="false" outlineLevel="0" collapsed="false">
      <c r="B84" s="46" t="s">
        <v>630</v>
      </c>
      <c r="D84" s="344" t="n">
        <v>0</v>
      </c>
      <c r="E84" s="344" t="n">
        <v>0</v>
      </c>
      <c r="F84" s="344" t="n">
        <v>0</v>
      </c>
      <c r="G84" s="344" t="n">
        <v>0</v>
      </c>
      <c r="H84" s="344" t="n">
        <v>0</v>
      </c>
      <c r="I84" s="344" t="n">
        <v>0</v>
      </c>
      <c r="J84" s="344" t="n">
        <v>0</v>
      </c>
      <c r="K84" s="344" t="n">
        <v>0</v>
      </c>
      <c r="L84" s="344" t="n">
        <v>0</v>
      </c>
      <c r="M84" s="344" t="n">
        <v>0</v>
      </c>
      <c r="N84" s="344" t="n">
        <v>0</v>
      </c>
      <c r="O84" s="344" t="n">
        <v>0</v>
      </c>
      <c r="P84" s="344" t="n">
        <v>0</v>
      </c>
      <c r="Q84" s="344" t="n">
        <v>0</v>
      </c>
      <c r="R84" s="344" t="n">
        <v>0</v>
      </c>
      <c r="S84" s="344" t="n">
        <v>0</v>
      </c>
      <c r="T84" s="344" t="n">
        <v>0</v>
      </c>
      <c r="U84" s="344" t="n">
        <v>0</v>
      </c>
      <c r="V84" s="344" t="n">
        <v>0</v>
      </c>
      <c r="W84" s="344" t="n">
        <v>0</v>
      </c>
      <c r="X84" s="344" t="n">
        <v>0</v>
      </c>
      <c r="Y84" s="344" t="n">
        <v>0</v>
      </c>
      <c r="Z84" s="344" t="n">
        <v>0</v>
      </c>
      <c r="AA84" s="344" t="n">
        <v>0</v>
      </c>
      <c r="AB84" s="344" t="n">
        <v>0</v>
      </c>
      <c r="AC84" s="344" t="n">
        <v>0</v>
      </c>
      <c r="AD84" s="344" t="n">
        <v>0</v>
      </c>
      <c r="AE84" s="344" t="n">
        <v>0</v>
      </c>
      <c r="AF84" s="344" t="n">
        <v>0</v>
      </c>
      <c r="AG84" s="344" t="n">
        <v>0</v>
      </c>
      <c r="AH84" s="344" t="n">
        <v>0</v>
      </c>
      <c r="AI84" s="344" t="n">
        <v>0</v>
      </c>
      <c r="AJ84" s="344" t="n">
        <v>0</v>
      </c>
      <c r="AK84" s="344" t="n">
        <v>0</v>
      </c>
      <c r="AL84" s="347"/>
      <c r="AM84" s="346"/>
    </row>
    <row r="85" customFormat="false" ht="15" hidden="false" customHeight="false" outlineLevel="0" collapsed="false">
      <c r="B85" s="46" t="n">
        <v>48</v>
      </c>
      <c r="C85" s="52" t="s">
        <v>624</v>
      </c>
      <c r="D85" s="344" t="n">
        <v>0.0556802253859528</v>
      </c>
      <c r="E85" s="344" t="n">
        <v>0.0748672170861967</v>
      </c>
      <c r="F85" s="344" t="n">
        <v>0.0285510802788343</v>
      </c>
      <c r="G85" s="344" t="n">
        <v>0.0958568815478846</v>
      </c>
      <c r="H85" s="344" t="n">
        <v>0.0489207935977934</v>
      </c>
      <c r="I85" s="344" t="n">
        <v>0.083040237263148</v>
      </c>
      <c r="J85" s="344" t="n">
        <v>0.085450614627947</v>
      </c>
      <c r="K85" s="344" t="n">
        <v>0.0591812228751475</v>
      </c>
      <c r="L85" s="344" t="n">
        <v>0.0691385771694981</v>
      </c>
      <c r="M85" s="344" t="n">
        <v>0.022183387197125</v>
      </c>
      <c r="N85" s="344" t="n">
        <v>0.0414293236081544</v>
      </c>
      <c r="O85" s="344" t="n">
        <v>0.118590906092327</v>
      </c>
      <c r="P85" s="344" t="n">
        <v>0.0714100467279845</v>
      </c>
      <c r="Q85" s="344" t="n">
        <v>0.0458630632147558</v>
      </c>
      <c r="R85" s="344" t="n">
        <v>0.0627402308880128</v>
      </c>
      <c r="S85" s="344" t="n">
        <v>0.00527187465115061</v>
      </c>
      <c r="T85" s="344" t="n">
        <v>0</v>
      </c>
      <c r="U85" s="344" t="n">
        <v>0.0282731386156591</v>
      </c>
      <c r="V85" s="344" t="n">
        <v>0.0609533922290989</v>
      </c>
      <c r="W85" s="344" t="n">
        <v>0.0377489031116253</v>
      </c>
      <c r="X85" s="344" t="n">
        <v>0</v>
      </c>
      <c r="Y85" s="344" t="n">
        <v>0</v>
      </c>
      <c r="Z85" s="344" t="n">
        <v>0.0367068687133762</v>
      </c>
      <c r="AA85" s="344" t="n">
        <v>0.133209404155904</v>
      </c>
      <c r="AB85" s="344" t="n">
        <v>0.0601784909296233</v>
      </c>
      <c r="AC85" s="344" t="n">
        <v>0.01809404869251</v>
      </c>
      <c r="AD85" s="344" t="n">
        <v>0.0498912431955596</v>
      </c>
      <c r="AE85" s="344" t="n">
        <v>0</v>
      </c>
      <c r="AF85" s="344" t="n">
        <v>0.043374512662779</v>
      </c>
      <c r="AG85" s="344" t="n">
        <v>0.0533666691167492</v>
      </c>
      <c r="AH85" s="344" t="n">
        <v>0.0490496085631683</v>
      </c>
      <c r="AI85" s="344" t="n">
        <v>0.0612398912920596</v>
      </c>
      <c r="AJ85" s="344" t="n">
        <v>0.0591812228751475</v>
      </c>
      <c r="AK85" s="344" t="n">
        <v>0.053024991580262</v>
      </c>
      <c r="AL85" s="347" t="e">
        <f aca="false"/>
        <v>#DIV/0!</v>
      </c>
      <c r="AM85" s="346"/>
    </row>
    <row r="86" customFormat="false" ht="15" hidden="false" customHeight="false" outlineLevel="0" collapsed="false">
      <c r="B86" s="46"/>
      <c r="C86" s="52"/>
      <c r="D86" s="344" t="n">
        <v>0</v>
      </c>
      <c r="E86" s="344" t="n">
        <v>0</v>
      </c>
      <c r="F86" s="344" t="n">
        <v>0</v>
      </c>
      <c r="G86" s="344" t="n">
        <v>0</v>
      </c>
      <c r="H86" s="344" t="n">
        <v>0</v>
      </c>
      <c r="I86" s="344" t="n">
        <v>0</v>
      </c>
      <c r="J86" s="344" t="n">
        <v>0</v>
      </c>
      <c r="K86" s="344" t="n">
        <v>0</v>
      </c>
      <c r="L86" s="344" t="n">
        <v>0</v>
      </c>
      <c r="M86" s="344" t="n">
        <v>0</v>
      </c>
      <c r="N86" s="344" t="n">
        <v>0</v>
      </c>
      <c r="O86" s="344" t="n">
        <v>0</v>
      </c>
      <c r="P86" s="344" t="n">
        <v>0</v>
      </c>
      <c r="Q86" s="344" t="n">
        <v>0</v>
      </c>
      <c r="R86" s="344" t="n">
        <v>0</v>
      </c>
      <c r="S86" s="344" t="n">
        <v>0</v>
      </c>
      <c r="T86" s="344" t="n">
        <v>0</v>
      </c>
      <c r="U86" s="344" t="n">
        <v>0</v>
      </c>
      <c r="V86" s="344" t="n">
        <v>0</v>
      </c>
      <c r="W86" s="344" t="n">
        <v>0</v>
      </c>
      <c r="X86" s="344" t="n">
        <v>0</v>
      </c>
      <c r="Y86" s="344" t="n">
        <v>0</v>
      </c>
      <c r="Z86" s="344" t="n">
        <v>0</v>
      </c>
      <c r="AA86" s="344" t="n">
        <v>0</v>
      </c>
      <c r="AB86" s="344" t="n">
        <v>0</v>
      </c>
      <c r="AC86" s="344" t="n">
        <v>0</v>
      </c>
      <c r="AD86" s="344" t="n">
        <v>0</v>
      </c>
      <c r="AE86" s="344" t="n">
        <v>0</v>
      </c>
      <c r="AF86" s="344" t="n">
        <v>0</v>
      </c>
      <c r="AG86" s="344" t="n">
        <v>0</v>
      </c>
      <c r="AH86" s="344" t="n">
        <v>0</v>
      </c>
      <c r="AI86" s="344" t="n">
        <v>0</v>
      </c>
      <c r="AJ86" s="344" t="n">
        <v>0</v>
      </c>
      <c r="AK86" s="344" t="n">
        <v>0</v>
      </c>
      <c r="AL86" s="347"/>
      <c r="AM86" s="346"/>
    </row>
    <row r="87" s="81" customFormat="true" ht="15" hidden="false" customHeight="false" outlineLevel="0" collapsed="false">
      <c r="A87" s="6"/>
      <c r="B87" s="120"/>
      <c r="C87" s="338" t="s">
        <v>625</v>
      </c>
      <c r="D87" s="348" t="n">
        <v>0.143549061021548</v>
      </c>
      <c r="E87" s="348" t="n">
        <v>0.237257916986838</v>
      </c>
      <c r="F87" s="348" t="n">
        <v>0.0991520954699407</v>
      </c>
      <c r="G87" s="348" t="n">
        <v>0.146516334233223</v>
      </c>
      <c r="H87" s="348" t="n">
        <v>0.133899447398889</v>
      </c>
      <c r="I87" s="348" t="n">
        <v>0.146178135988895</v>
      </c>
      <c r="J87" s="348" t="n">
        <v>0.162040358663261</v>
      </c>
      <c r="K87" s="348" t="n">
        <v>0.139467213114863</v>
      </c>
      <c r="L87" s="348" t="n">
        <v>0.176109165402306</v>
      </c>
      <c r="M87" s="348" t="n">
        <v>0.0833355847873621</v>
      </c>
      <c r="N87" s="348" t="n">
        <v>0.102623487430605</v>
      </c>
      <c r="O87" s="348" t="n">
        <v>0.224653440273749</v>
      </c>
      <c r="P87" s="348" t="n">
        <v>0.152029534228612</v>
      </c>
      <c r="Q87" s="348" t="n">
        <v>0.119409513417015</v>
      </c>
      <c r="R87" s="348" t="n">
        <v>0.118852330915112</v>
      </c>
      <c r="S87" s="348" t="n">
        <v>0.0128476164420193</v>
      </c>
      <c r="T87" s="348" t="n">
        <v>0.0530818272571579</v>
      </c>
      <c r="U87" s="348" t="n">
        <v>0.0232585013103818</v>
      </c>
      <c r="V87" s="348" t="n">
        <v>0.155855843043769</v>
      </c>
      <c r="W87" s="348" t="n">
        <v>0.102159856113503</v>
      </c>
      <c r="X87" s="348" t="n">
        <v>0.420248171766986</v>
      </c>
      <c r="Y87" s="348" t="n">
        <v>0.00367915334646661</v>
      </c>
      <c r="Z87" s="348" t="n">
        <v>0.0890145911768197</v>
      </c>
      <c r="AA87" s="348" t="n">
        <v>0.252346047162828</v>
      </c>
      <c r="AB87" s="348" t="n">
        <v>0.10502405011734</v>
      </c>
      <c r="AC87" s="348" t="n">
        <v>0.0342768296200902</v>
      </c>
      <c r="AD87" s="348" t="n">
        <v>0.0517112950447638</v>
      </c>
      <c r="AE87" s="348" t="n">
        <v>0.016130652690149</v>
      </c>
      <c r="AF87" s="348" t="n">
        <v>0.0965207433580381</v>
      </c>
      <c r="AG87" s="348" t="n">
        <v>0.133288897883481</v>
      </c>
      <c r="AH87" s="348" t="n">
        <v>0.121026420468861</v>
      </c>
      <c r="AI87" s="348" t="n">
        <v>0.161553651644714</v>
      </c>
      <c r="AJ87" s="348" t="n">
        <v>0.139467213114863</v>
      </c>
      <c r="AK87" s="348" t="n">
        <v>0.105673220424428</v>
      </c>
      <c r="AL87" s="349" t="e">
        <f aca="false"/>
        <v>#DIV/0!</v>
      </c>
      <c r="AM87" s="343"/>
    </row>
    <row r="88" customFormat="false" ht="15" hidden="false" customHeight="false" outlineLevel="0" collapsed="false">
      <c r="E88" s="190"/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90"/>
      <c r="T88" s="190"/>
      <c r="U88" s="190"/>
      <c r="V88" s="190"/>
      <c r="W88" s="190"/>
      <c r="X88" s="190"/>
      <c r="Y88" s="190"/>
      <c r="Z88" s="190"/>
      <c r="AA88" s="190"/>
      <c r="AB88" s="190"/>
      <c r="AC88" s="190"/>
      <c r="AD88" s="190"/>
      <c r="AE88" s="190"/>
      <c r="AF88" s="190"/>
      <c r="AG88" s="190"/>
      <c r="AH88" s="190"/>
      <c r="AI88" s="190"/>
      <c r="AJ88" s="190"/>
      <c r="AK88" s="190"/>
      <c r="AL88" s="1"/>
    </row>
    <row r="89" customFormat="false" ht="15" hidden="false" customHeight="false" outlineLevel="0" collapsed="false">
      <c r="B89" s="81" t="s">
        <v>535</v>
      </c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90"/>
      <c r="AB89" s="190"/>
      <c r="AC89" s="190"/>
      <c r="AD89" s="190"/>
      <c r="AE89" s="190"/>
      <c r="AF89" s="190"/>
      <c r="AG89" s="190"/>
      <c r="AH89" s="190"/>
      <c r="AI89" s="190"/>
      <c r="AJ89" s="190"/>
      <c r="AK89" s="190"/>
      <c r="AL89" s="1"/>
    </row>
    <row r="90" customFormat="false" ht="15" hidden="false" customHeight="false" outlineLevel="0" collapsed="false">
      <c r="B90" s="81" t="s">
        <v>688</v>
      </c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  <c r="AA90" s="190"/>
      <c r="AB90" s="190"/>
      <c r="AC90" s="190"/>
      <c r="AD90" s="190"/>
      <c r="AE90" s="190"/>
      <c r="AF90" s="190"/>
      <c r="AG90" s="190"/>
      <c r="AH90" s="190"/>
      <c r="AI90" s="190"/>
      <c r="AJ90" s="190"/>
      <c r="AK90" s="190"/>
      <c r="AL90" s="1"/>
    </row>
    <row r="91" customFormat="false" ht="15" hidden="false" customHeight="false" outlineLevel="0" collapsed="false">
      <c r="B91" s="81" t="s">
        <v>770</v>
      </c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  <c r="X91" s="190"/>
      <c r="Y91" s="190"/>
      <c r="Z91" s="190"/>
      <c r="AA91" s="190"/>
      <c r="AB91" s="190"/>
      <c r="AC91" s="190"/>
      <c r="AD91" s="190"/>
      <c r="AE91" s="190"/>
      <c r="AF91" s="190"/>
      <c r="AG91" s="190"/>
      <c r="AH91" s="190"/>
      <c r="AI91" s="190"/>
      <c r="AJ91" s="190"/>
      <c r="AK91" s="190"/>
      <c r="AL91" s="1"/>
    </row>
    <row r="92" customFormat="false" ht="15" hidden="false" customHeight="false" outlineLevel="0" collapsed="false">
      <c r="B92" s="7" t="s">
        <v>538</v>
      </c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90"/>
      <c r="AA92" s="190"/>
      <c r="AB92" s="190"/>
      <c r="AC92" s="190"/>
      <c r="AD92" s="190"/>
      <c r="AE92" s="190"/>
      <c r="AF92" s="190"/>
      <c r="AG92" s="190"/>
      <c r="AH92" s="190"/>
      <c r="AI92" s="190"/>
      <c r="AJ92" s="190"/>
      <c r="AK92" s="190"/>
      <c r="AL92" s="1"/>
    </row>
    <row r="93" customFormat="false" ht="15" hidden="false" customHeight="false" outlineLevel="0" collapsed="false">
      <c r="B93" s="7" t="s">
        <v>544</v>
      </c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190"/>
      <c r="AB93" s="190"/>
      <c r="AC93" s="190"/>
      <c r="AD93" s="190"/>
      <c r="AE93" s="190"/>
      <c r="AF93" s="190"/>
      <c r="AG93" s="190"/>
      <c r="AH93" s="190"/>
      <c r="AI93" s="190"/>
      <c r="AJ93" s="190"/>
      <c r="AK93" s="190"/>
      <c r="AL93" s="1"/>
    </row>
    <row r="94" customFormat="false" ht="15" hidden="false" customHeight="false" outlineLevel="0" collapsed="false">
      <c r="B94" s="7" t="s">
        <v>540</v>
      </c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  <c r="AA94" s="190"/>
      <c r="AB94" s="190"/>
      <c r="AC94" s="190"/>
      <c r="AD94" s="190"/>
      <c r="AE94" s="190"/>
      <c r="AF94" s="190"/>
      <c r="AG94" s="190"/>
      <c r="AH94" s="190"/>
      <c r="AI94" s="190"/>
      <c r="AJ94" s="190"/>
      <c r="AK94" s="190"/>
      <c r="AL94" s="1"/>
    </row>
    <row r="95" customFormat="false" ht="15" hidden="false" customHeight="false" outlineLevel="0" collapsed="false">
      <c r="B95" s="7" t="s">
        <v>2</v>
      </c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  <c r="AD95" s="190"/>
      <c r="AE95" s="190"/>
      <c r="AF95" s="190"/>
      <c r="AG95" s="190"/>
      <c r="AH95" s="190"/>
      <c r="AI95" s="190"/>
      <c r="AJ95" s="190"/>
      <c r="AK95" s="190"/>
      <c r="AL95" s="1"/>
    </row>
    <row r="96" customFormat="false" ht="15" hidden="false" customHeight="false" outlineLevel="0" collapsed="false">
      <c r="B96" s="81" t="s">
        <v>632</v>
      </c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  <c r="AD96" s="190"/>
      <c r="AE96" s="190"/>
      <c r="AF96" s="190"/>
      <c r="AG96" s="190"/>
      <c r="AH96" s="190"/>
      <c r="AI96" s="190"/>
      <c r="AJ96" s="190"/>
      <c r="AK96" s="190"/>
      <c r="AL96" s="1"/>
    </row>
    <row r="97" customFormat="false" ht="15" hidden="false" customHeight="false" outlineLevel="0" collapsed="false">
      <c r="B97" s="81" t="s">
        <v>633</v>
      </c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  <c r="AF97" s="190"/>
      <c r="AG97" s="190"/>
      <c r="AH97" s="190"/>
      <c r="AI97" s="190"/>
      <c r="AJ97" s="190"/>
      <c r="AK97" s="190"/>
      <c r="AL97" s="1"/>
    </row>
    <row r="98" customFormat="false" ht="15" hidden="false" customHeight="false" outlineLevel="0" collapsed="false">
      <c r="B98" s="7" t="s">
        <v>543</v>
      </c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"/>
    </row>
    <row r="99" customFormat="false" ht="15" hidden="false" customHeight="false" outlineLevel="0" collapsed="false">
      <c r="B99" s="86" t="s">
        <v>544</v>
      </c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"/>
    </row>
    <row r="100" customFormat="false" ht="15" hidden="false" customHeight="false" outlineLevel="0" collapsed="false"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"/>
    </row>
    <row r="101" customFormat="false" ht="15" hidden="false" customHeight="false" outlineLevel="0" collapsed="false"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"/>
    </row>
    <row r="102" customFormat="false" ht="15" hidden="false" customHeight="false" outlineLevel="0" collapsed="false"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"/>
    </row>
    <row r="103" customFormat="false" ht="15" hidden="false" customHeight="false" outlineLevel="0" collapsed="false">
      <c r="E103" s="190"/>
      <c r="F103" s="190"/>
      <c r="G103" s="190"/>
      <c r="H103" s="190"/>
      <c r="I103" s="190"/>
      <c r="J103" s="190"/>
      <c r="K103" s="190"/>
      <c r="L103" s="190"/>
      <c r="M103" s="190"/>
      <c r="N103" s="190"/>
      <c r="O103" s="190"/>
      <c r="P103" s="190"/>
      <c r="Q103" s="190"/>
      <c r="R103" s="190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"/>
    </row>
    <row r="104" customFormat="false" ht="15" hidden="false" customHeight="false" outlineLevel="0" collapsed="false">
      <c r="E104" s="190"/>
      <c r="F104" s="190"/>
      <c r="G104" s="190"/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"/>
    </row>
    <row r="105" customFormat="false" ht="15" hidden="false" customHeight="false" outlineLevel="0" collapsed="false"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"/>
    </row>
    <row r="106" customFormat="false" ht="15" hidden="false" customHeight="false" outlineLevel="0" collapsed="false"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190"/>
      <c r="AE106" s="190"/>
      <c r="AF106" s="190"/>
      <c r="AG106" s="190"/>
      <c r="AH106" s="190"/>
      <c r="AI106" s="190"/>
      <c r="AJ106" s="190"/>
      <c r="AK106" s="190"/>
      <c r="AL106" s="1"/>
    </row>
    <row r="107" customFormat="false" ht="15" hidden="false" customHeight="false" outlineLevel="0" collapsed="false">
      <c r="E107" s="190"/>
      <c r="F107" s="190"/>
      <c r="G107" s="190"/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190"/>
      <c r="AE107" s="190"/>
      <c r="AF107" s="190"/>
      <c r="AG107" s="190"/>
      <c r="AH107" s="190"/>
      <c r="AI107" s="190"/>
      <c r="AJ107" s="190"/>
      <c r="AK107" s="190"/>
      <c r="AL107" s="1"/>
    </row>
    <row r="108" customFormat="false" ht="15" hidden="false" customHeight="false" outlineLevel="0" collapsed="false"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90"/>
      <c r="AI108" s="190"/>
      <c r="AJ108" s="190"/>
      <c r="AK108" s="190"/>
      <c r="AL108" s="1"/>
    </row>
    <row r="109" customFormat="false" ht="15" hidden="false" customHeight="false" outlineLevel="0" collapsed="false">
      <c r="E109" s="190"/>
      <c r="F109" s="190"/>
      <c r="G109" s="190"/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90"/>
      <c r="AI109" s="190"/>
      <c r="AJ109" s="190"/>
      <c r="AK109" s="190"/>
      <c r="AL109" s="1"/>
    </row>
    <row r="110" customFormat="false" ht="15" hidden="false" customHeight="false" outlineLevel="0" collapsed="false"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90"/>
      <c r="AI110" s="190"/>
      <c r="AJ110" s="190"/>
      <c r="AK110" s="190"/>
      <c r="AL110" s="1"/>
    </row>
    <row r="111" customFormat="false" ht="15" hidden="false" customHeight="false" outlineLevel="0" collapsed="false"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"/>
    </row>
    <row r="112" customFormat="false" ht="15" hidden="false" customHeight="false" outlineLevel="0" collapsed="false"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"/>
    </row>
    <row r="113" customFormat="false" ht="15" hidden="false" customHeight="false" outlineLevel="0" collapsed="false"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"/>
    </row>
    <row r="114" customFormat="false" ht="15" hidden="false" customHeight="false" outlineLevel="0" collapsed="false"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"/>
    </row>
    <row r="115" customFormat="false" ht="15" hidden="false" customHeight="false" outlineLevel="0" collapsed="false"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"/>
    </row>
    <row r="116" customFormat="false" ht="15" hidden="false" customHeight="false" outlineLevel="0" collapsed="false"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"/>
    </row>
    <row r="117" customFormat="false" ht="15" hidden="false" customHeight="false" outlineLevel="0" collapsed="false"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"/>
    </row>
    <row r="118" customFormat="false" ht="15" hidden="false" customHeight="false" outlineLevel="0" collapsed="false"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  <c r="AD118" s="190"/>
      <c r="AE118" s="190"/>
      <c r="AF118" s="190"/>
      <c r="AG118" s="190"/>
      <c r="AH118" s="190"/>
      <c r="AI118" s="190"/>
      <c r="AJ118" s="190"/>
      <c r="AK118" s="190"/>
      <c r="AL118" s="1"/>
    </row>
    <row r="119" customFormat="false" ht="15" hidden="false" customHeight="false" outlineLevel="0" collapsed="false"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  <c r="AD119" s="190"/>
      <c r="AE119" s="190"/>
      <c r="AF119" s="190"/>
      <c r="AG119" s="190"/>
      <c r="AH119" s="190"/>
      <c r="AI119" s="190"/>
      <c r="AJ119" s="190"/>
      <c r="AK119" s="190"/>
      <c r="AL119" s="1"/>
    </row>
    <row r="120" customFormat="false" ht="15" hidden="false" customHeight="false" outlineLevel="0" collapsed="false"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0"/>
      <c r="AD120" s="190"/>
      <c r="AE120" s="190"/>
      <c r="AF120" s="190"/>
      <c r="AG120" s="190"/>
      <c r="AH120" s="190"/>
      <c r="AI120" s="190"/>
      <c r="AJ120" s="190"/>
      <c r="AK120" s="190"/>
      <c r="AL120" s="1"/>
    </row>
    <row r="121" customFormat="false" ht="15" hidden="false" customHeight="false" outlineLevel="0" collapsed="false"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190"/>
      <c r="AE121" s="190"/>
      <c r="AF121" s="190"/>
      <c r="AG121" s="190"/>
      <c r="AH121" s="190"/>
      <c r="AI121" s="190"/>
      <c r="AJ121" s="190"/>
      <c r="AK121" s="190"/>
      <c r="AL121" s="1"/>
    </row>
    <row r="122" customFormat="false" ht="15" hidden="false" customHeight="false" outlineLevel="0" collapsed="false"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"/>
    </row>
    <row r="123" customFormat="false" ht="15" hidden="false" customHeight="false" outlineLevel="0" collapsed="false"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"/>
    </row>
    <row r="124" customFormat="false" ht="15" hidden="false" customHeight="false" outlineLevel="0" collapsed="false"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"/>
    </row>
    <row r="125" customFormat="false" ht="15" hidden="false" customHeight="false" outlineLevel="0" collapsed="false"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"/>
    </row>
    <row r="126" customFormat="false" ht="15" hidden="false" customHeight="false" outlineLevel="0" collapsed="false"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"/>
    </row>
    <row r="127" customFormat="false" ht="15" hidden="false" customHeight="false" outlineLevel="0" collapsed="false"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"/>
    </row>
    <row r="128" customFormat="false" ht="15" hidden="false" customHeight="false" outlineLevel="0" collapsed="false"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"/>
    </row>
    <row r="129" customFormat="false" ht="15" hidden="false" customHeight="false" outlineLevel="0" collapsed="false"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  <c r="AA129" s="190"/>
      <c r="AB129" s="190"/>
      <c r="AC129" s="190"/>
      <c r="AD129" s="190"/>
      <c r="AE129" s="190"/>
      <c r="AF129" s="190"/>
      <c r="AG129" s="190"/>
      <c r="AH129" s="190"/>
      <c r="AI129" s="190"/>
      <c r="AJ129" s="190"/>
      <c r="AK129" s="190"/>
      <c r="AL129" s="1"/>
    </row>
    <row r="130" customFormat="false" ht="15" hidden="false" customHeight="false" outlineLevel="0" collapsed="false"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  <c r="AF130" s="190"/>
      <c r="AG130" s="190"/>
      <c r="AH130" s="190"/>
      <c r="AI130" s="190"/>
      <c r="AJ130" s="190"/>
      <c r="AK130" s="190"/>
      <c r="AL130" s="1"/>
    </row>
    <row r="131" customFormat="false" ht="15" hidden="false" customHeight="false" outlineLevel="0" collapsed="false"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90"/>
      <c r="AE131" s="190"/>
      <c r="AF131" s="190"/>
      <c r="AG131" s="190"/>
      <c r="AH131" s="190"/>
      <c r="AI131" s="190"/>
      <c r="AJ131" s="190"/>
      <c r="AK131" s="190"/>
      <c r="AL131" s="1"/>
    </row>
    <row r="132" customFormat="false" ht="15" hidden="false" customHeight="false" outlineLevel="0" collapsed="false"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"/>
    </row>
    <row r="133" customFormat="false" ht="15" hidden="false" customHeight="false" outlineLevel="0" collapsed="false"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"/>
    </row>
    <row r="134" customFormat="false" ht="15" hidden="false" customHeight="false" outlineLevel="0" collapsed="false"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"/>
    </row>
    <row r="135" customFormat="false" ht="15" hidden="false" customHeight="false" outlineLevel="0" collapsed="false"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"/>
    </row>
    <row r="136" customFormat="false" ht="15" hidden="false" customHeight="false" outlineLevel="0" collapsed="false"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"/>
    </row>
    <row r="137" customFormat="false" ht="15" hidden="false" customHeight="false" outlineLevel="0" collapsed="false"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  <c r="AF137" s="190"/>
      <c r="AG137" s="190"/>
      <c r="AH137" s="190"/>
      <c r="AI137" s="190"/>
      <c r="AJ137" s="190"/>
      <c r="AK137" s="190"/>
      <c r="AL137" s="1"/>
    </row>
    <row r="138" customFormat="false" ht="15" hidden="false" customHeight="false" outlineLevel="0" collapsed="false"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  <c r="AF138" s="190"/>
      <c r="AG138" s="190"/>
      <c r="AH138" s="190"/>
      <c r="AI138" s="190"/>
      <c r="AJ138" s="190"/>
      <c r="AK138" s="190"/>
      <c r="AL138" s="1"/>
    </row>
    <row r="139" customFormat="false" ht="15" hidden="false" customHeight="false" outlineLevel="0" collapsed="false"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  <c r="AA139" s="190"/>
      <c r="AB139" s="190"/>
      <c r="AC139" s="190"/>
      <c r="AD139" s="190"/>
      <c r="AE139" s="190"/>
      <c r="AF139" s="190"/>
      <c r="AG139" s="190"/>
      <c r="AH139" s="190"/>
      <c r="AI139" s="190"/>
      <c r="AJ139" s="190"/>
      <c r="AK139" s="190"/>
      <c r="AL139" s="1"/>
    </row>
    <row r="140" customFormat="false" ht="15" hidden="false" customHeight="false" outlineLevel="0" collapsed="false"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  <c r="AF140" s="190"/>
      <c r="AG140" s="190"/>
      <c r="AH140" s="190"/>
      <c r="AI140" s="190"/>
      <c r="AJ140" s="190"/>
      <c r="AK140" s="190"/>
      <c r="AL140" s="1"/>
    </row>
    <row r="141" customFormat="false" ht="15" hidden="false" customHeight="false" outlineLevel="0" collapsed="false"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190"/>
      <c r="AC141" s="190"/>
      <c r="AD141" s="190"/>
      <c r="AE141" s="190"/>
      <c r="AF141" s="190"/>
      <c r="AG141" s="190"/>
      <c r="AH141" s="190"/>
      <c r="AI141" s="190"/>
      <c r="AJ141" s="190"/>
      <c r="AK141" s="190"/>
      <c r="AL141" s="1"/>
    </row>
    <row r="142" customFormat="false" ht="15" hidden="false" customHeight="false" outlineLevel="0" collapsed="false"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0"/>
      <c r="AH142" s="190"/>
      <c r="AI142" s="190"/>
      <c r="AJ142" s="190"/>
      <c r="AK142" s="190"/>
      <c r="AL142" s="1"/>
    </row>
    <row r="143" customFormat="false" ht="15" hidden="false" customHeight="false" outlineLevel="0" collapsed="false">
      <c r="E143" s="190"/>
      <c r="F143" s="190"/>
      <c r="G143" s="190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190"/>
      <c r="AC143" s="190"/>
      <c r="AD143" s="190"/>
      <c r="AE143" s="190"/>
      <c r="AF143" s="190"/>
      <c r="AG143" s="190"/>
      <c r="AH143" s="190"/>
      <c r="AI143" s="190"/>
      <c r="AJ143" s="190"/>
      <c r="AK143" s="190"/>
      <c r="AL143" s="1"/>
    </row>
    <row r="144" customFormat="false" ht="15" hidden="false" customHeight="false" outlineLevel="0" collapsed="false"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  <c r="AK144" s="190"/>
      <c r="AL144" s="1"/>
    </row>
    <row r="145" customFormat="false" ht="15" hidden="false" customHeight="false" outlineLevel="0" collapsed="false"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  <c r="AK145" s="190"/>
      <c r="AL145" s="1"/>
    </row>
    <row r="146" customFormat="false" ht="15" hidden="false" customHeight="false" outlineLevel="0" collapsed="false"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  <c r="AF146" s="190"/>
      <c r="AG146" s="190"/>
      <c r="AH146" s="190"/>
      <c r="AI146" s="190"/>
      <c r="AJ146" s="190"/>
      <c r="AK146" s="190"/>
      <c r="AL146" s="1"/>
    </row>
    <row r="147" customFormat="false" ht="15" hidden="false" customHeight="false" outlineLevel="0" collapsed="false"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"/>
    </row>
    <row r="148" customFormat="false" ht="15" hidden="false" customHeight="false" outlineLevel="0" collapsed="false"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"/>
    </row>
    <row r="149" customFormat="false" ht="15" hidden="false" customHeight="false" outlineLevel="0" collapsed="false"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"/>
    </row>
    <row r="150" customFormat="false" ht="15" hidden="false" customHeight="false" outlineLevel="0" collapsed="false"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"/>
    </row>
    <row r="151" customFormat="false" ht="15" hidden="false" customHeight="false" outlineLevel="0" collapsed="false"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"/>
    </row>
    <row r="152" customFormat="false" ht="15" hidden="false" customHeight="false" outlineLevel="0" collapsed="false"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"/>
    </row>
    <row r="153" customFormat="false" ht="15" hidden="false" customHeight="false" outlineLevel="0" collapsed="false"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"/>
    </row>
    <row r="154" customFormat="false" ht="15" hidden="false" customHeight="false" outlineLevel="0" collapsed="false"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"/>
    </row>
    <row r="155" customFormat="false" ht="15" hidden="false" customHeight="false" outlineLevel="0" collapsed="false"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"/>
    </row>
    <row r="156" customFormat="false" ht="15" hidden="false" customHeight="false" outlineLevel="0" collapsed="false"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"/>
    </row>
    <row r="157" customFormat="false" ht="15" hidden="false" customHeight="false" outlineLevel="0" collapsed="false"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"/>
    </row>
    <row r="158" customFormat="false" ht="15" hidden="false" customHeight="false" outlineLevel="0" collapsed="false"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"/>
    </row>
    <row r="159" customFormat="false" ht="15" hidden="false" customHeight="false" outlineLevel="0" collapsed="false"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"/>
    </row>
    <row r="160" customFormat="false" ht="15" hidden="false" customHeight="false" outlineLevel="0" collapsed="false"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"/>
    </row>
    <row r="161" customFormat="false" ht="15" hidden="false" customHeight="false" outlineLevel="0" collapsed="false"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"/>
    </row>
    <row r="162" customFormat="false" ht="15" hidden="false" customHeight="false" outlineLevel="0" collapsed="false"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"/>
    </row>
    <row r="163" customFormat="false" ht="15" hidden="false" customHeight="false" outlineLevel="0" collapsed="false"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"/>
    </row>
    <row r="164" customFormat="false" ht="15" hidden="false" customHeight="false" outlineLevel="0" collapsed="false"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"/>
    </row>
    <row r="165" customFormat="false" ht="15" hidden="false" customHeight="false" outlineLevel="0" collapsed="false"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"/>
    </row>
    <row r="166" customFormat="false" ht="15" hidden="false" customHeight="false" outlineLevel="0" collapsed="false"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"/>
    </row>
    <row r="167" customFormat="false" ht="15" hidden="false" customHeight="false" outlineLevel="0" collapsed="false"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"/>
    </row>
    <row r="168" customFormat="false" ht="15" hidden="false" customHeight="false" outlineLevel="0" collapsed="false"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"/>
    </row>
    <row r="169" customFormat="false" ht="15" hidden="false" customHeight="false" outlineLevel="0" collapsed="false"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"/>
    </row>
    <row r="170" customFormat="false" ht="15" hidden="false" customHeight="false" outlineLevel="0" collapsed="false"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"/>
    </row>
    <row r="171" customFormat="false" ht="15" hidden="false" customHeight="false" outlineLevel="0" collapsed="false"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"/>
    </row>
    <row r="172" customFormat="false" ht="15" hidden="false" customHeight="false" outlineLevel="0" collapsed="false"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"/>
    </row>
    <row r="173" customFormat="false" ht="15" hidden="false" customHeight="false" outlineLevel="0" collapsed="false"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"/>
    </row>
    <row r="174" customFormat="false" ht="15" hidden="false" customHeight="false" outlineLevel="0" collapsed="false"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"/>
    </row>
    <row r="175" customFormat="false" ht="15" hidden="false" customHeight="false" outlineLevel="0" collapsed="false"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"/>
    </row>
    <row r="176" customFormat="false" ht="15" hidden="false" customHeight="false" outlineLevel="0" collapsed="false"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"/>
    </row>
    <row r="177" customFormat="false" ht="15" hidden="false" customHeight="false" outlineLevel="0" collapsed="false"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"/>
    </row>
    <row r="178" customFormat="false" ht="15" hidden="false" customHeight="false" outlineLevel="0" collapsed="false"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90"/>
      <c r="AD178" s="190"/>
      <c r="AE178" s="190"/>
      <c r="AF178" s="190"/>
      <c r="AG178" s="190"/>
      <c r="AH178" s="190"/>
      <c r="AI178" s="190"/>
      <c r="AJ178" s="190"/>
      <c r="AK178" s="190"/>
      <c r="AL178" s="1"/>
    </row>
    <row r="179" customFormat="false" ht="15" hidden="false" customHeight="false" outlineLevel="0" collapsed="false"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  <c r="AA179" s="190"/>
      <c r="AB179" s="190"/>
      <c r="AC179" s="190"/>
      <c r="AD179" s="190"/>
      <c r="AE179" s="190"/>
      <c r="AF179" s="190"/>
      <c r="AG179" s="190"/>
      <c r="AH179" s="190"/>
      <c r="AI179" s="190"/>
      <c r="AJ179" s="190"/>
      <c r="AK179" s="190"/>
      <c r="AL179" s="1"/>
    </row>
    <row r="180" customFormat="false" ht="15" hidden="false" customHeight="false" outlineLevel="0" collapsed="false"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  <c r="AF180" s="190"/>
      <c r="AG180" s="190"/>
      <c r="AH180" s="190"/>
      <c r="AI180" s="190"/>
      <c r="AJ180" s="190"/>
      <c r="AK180" s="190"/>
      <c r="AL180" s="1"/>
    </row>
    <row r="181" customFormat="false" ht="15" hidden="false" customHeight="false" outlineLevel="0" collapsed="false"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  <c r="AH181" s="190"/>
      <c r="AI181" s="190"/>
      <c r="AJ181" s="190"/>
      <c r="AK181" s="190"/>
      <c r="AL181" s="1"/>
    </row>
    <row r="182" customFormat="false" ht="15" hidden="false" customHeight="false" outlineLevel="0" collapsed="false"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  <c r="AF182" s="190"/>
      <c r="AG182" s="190"/>
      <c r="AH182" s="190"/>
      <c r="AI182" s="190"/>
      <c r="AJ182" s="190"/>
      <c r="AK182" s="190"/>
      <c r="AL182" s="1"/>
    </row>
    <row r="183" customFormat="false" ht="15" hidden="false" customHeight="false" outlineLevel="0" collapsed="false">
      <c r="E183" s="190"/>
      <c r="F183" s="19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  <c r="AA183" s="190"/>
      <c r="AB183" s="190"/>
      <c r="AC183" s="190"/>
      <c r="AD183" s="190"/>
      <c r="AE183" s="190"/>
      <c r="AF183" s="190"/>
      <c r="AG183" s="190"/>
      <c r="AH183" s="190"/>
      <c r="AI183" s="190"/>
      <c r="AJ183" s="190"/>
      <c r="AK183" s="190"/>
      <c r="AL183" s="1"/>
    </row>
    <row r="184" customFormat="false" ht="15" hidden="false" customHeight="false" outlineLevel="0" collapsed="false"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  <c r="AA184" s="190"/>
      <c r="AB184" s="190"/>
      <c r="AC184" s="190"/>
      <c r="AD184" s="190"/>
      <c r="AE184" s="190"/>
      <c r="AF184" s="190"/>
      <c r="AG184" s="190"/>
      <c r="AH184" s="190"/>
      <c r="AI184" s="190"/>
      <c r="AJ184" s="190"/>
      <c r="AK184" s="190"/>
      <c r="AL184" s="1"/>
    </row>
    <row r="185" customFormat="false" ht="15" hidden="false" customHeight="false" outlineLevel="0" collapsed="false"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  <c r="AA185" s="190"/>
      <c r="AB185" s="190"/>
      <c r="AC185" s="190"/>
      <c r="AD185" s="190"/>
      <c r="AE185" s="190"/>
      <c r="AF185" s="190"/>
      <c r="AG185" s="190"/>
      <c r="AH185" s="190"/>
      <c r="AI185" s="190"/>
      <c r="AJ185" s="190"/>
      <c r="AK185" s="190"/>
      <c r="AL185" s="1"/>
    </row>
    <row r="186" customFormat="false" ht="15" hidden="false" customHeight="false" outlineLevel="0" collapsed="false"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  <c r="AK186" s="190"/>
      <c r="AL186" s="1"/>
    </row>
    <row r="187" customFormat="false" ht="15" hidden="false" customHeight="false" outlineLevel="0" collapsed="false"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"/>
    </row>
    <row r="188" customFormat="false" ht="15" hidden="false" customHeight="false" outlineLevel="0" collapsed="false">
      <c r="E188" s="190"/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"/>
    </row>
    <row r="189" customFormat="false" ht="15" hidden="false" customHeight="false" outlineLevel="0" collapsed="false">
      <c r="E189" s="190"/>
      <c r="F189" s="19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"/>
    </row>
    <row r="190" customFormat="false" ht="15" hidden="false" customHeight="false" outlineLevel="0" collapsed="false">
      <c r="E190" s="190"/>
      <c r="F190" s="19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"/>
    </row>
    <row r="191" customFormat="false" ht="15" hidden="false" customHeight="false" outlineLevel="0" collapsed="false">
      <c r="E191" s="190"/>
      <c r="F191" s="19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190"/>
      <c r="AD191" s="190"/>
      <c r="AE191" s="190"/>
      <c r="AF191" s="190"/>
      <c r="AG191" s="190"/>
      <c r="AH191" s="190"/>
      <c r="AI191" s="190"/>
      <c r="AJ191" s="190"/>
      <c r="AK191" s="190"/>
      <c r="AL191" s="1"/>
    </row>
    <row r="192" customFormat="false" ht="15" hidden="false" customHeight="false" outlineLevel="0" collapsed="false">
      <c r="E192" s="190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  <c r="AA192" s="190"/>
      <c r="AB192" s="190"/>
      <c r="AC192" s="190"/>
      <c r="AD192" s="190"/>
      <c r="AE192" s="190"/>
      <c r="AF192" s="190"/>
      <c r="AG192" s="190"/>
      <c r="AH192" s="190"/>
      <c r="AI192" s="190"/>
      <c r="AJ192" s="190"/>
      <c r="AK192" s="190"/>
      <c r="AL192" s="1"/>
    </row>
    <row r="193" customFormat="false" ht="15" hidden="false" customHeight="false" outlineLevel="0" collapsed="false">
      <c r="E193" s="190"/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  <c r="AA193" s="190"/>
      <c r="AB193" s="190"/>
      <c r="AC193" s="190"/>
      <c r="AD193" s="190"/>
      <c r="AE193" s="190"/>
      <c r="AF193" s="190"/>
      <c r="AG193" s="190"/>
      <c r="AH193" s="190"/>
      <c r="AI193" s="190"/>
      <c r="AJ193" s="190"/>
      <c r="AK193" s="190"/>
      <c r="AL193" s="1"/>
    </row>
    <row r="194" customFormat="false" ht="15" hidden="false" customHeight="false" outlineLevel="0" collapsed="false">
      <c r="E194" s="190"/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  <c r="AA194" s="190"/>
      <c r="AB194" s="190"/>
      <c r="AC194" s="190"/>
      <c r="AD194" s="190"/>
      <c r="AE194" s="190"/>
      <c r="AF194" s="190"/>
      <c r="AG194" s="190"/>
      <c r="AH194" s="190"/>
      <c r="AI194" s="190"/>
      <c r="AJ194" s="190"/>
      <c r="AK194" s="190"/>
      <c r="AL194" s="1"/>
    </row>
    <row r="195" customFormat="false" ht="15" hidden="false" customHeight="false" outlineLevel="0" collapsed="false">
      <c r="E195" s="190"/>
      <c r="F195" s="190"/>
      <c r="G195" s="190"/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  <c r="AA195" s="190"/>
      <c r="AB195" s="190"/>
      <c r="AC195" s="190"/>
      <c r="AD195" s="190"/>
      <c r="AE195" s="190"/>
      <c r="AF195" s="190"/>
      <c r="AG195" s="190"/>
      <c r="AH195" s="190"/>
      <c r="AI195" s="190"/>
      <c r="AJ195" s="190"/>
      <c r="AK195" s="190"/>
      <c r="AL195" s="1"/>
    </row>
    <row r="196" customFormat="false" ht="15" hidden="false" customHeight="false" outlineLevel="0" collapsed="false"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  <c r="AA196" s="190"/>
      <c r="AB196" s="190"/>
      <c r="AC196" s="190"/>
      <c r="AD196" s="190"/>
      <c r="AE196" s="190"/>
      <c r="AF196" s="190"/>
      <c r="AG196" s="190"/>
      <c r="AH196" s="190"/>
      <c r="AI196" s="190"/>
      <c r="AJ196" s="190"/>
      <c r="AK196" s="190"/>
      <c r="AL196" s="1"/>
    </row>
    <row r="197" customFormat="false" ht="15" hidden="false" customHeight="false" outlineLevel="0" collapsed="false">
      <c r="E197" s="190"/>
      <c r="F197" s="190"/>
      <c r="G197" s="190"/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  <c r="AA197" s="190"/>
      <c r="AB197" s="190"/>
      <c r="AC197" s="190"/>
      <c r="AD197" s="190"/>
      <c r="AE197" s="190"/>
      <c r="AF197" s="190"/>
      <c r="AG197" s="190"/>
      <c r="AH197" s="190"/>
      <c r="AI197" s="190"/>
      <c r="AJ197" s="190"/>
      <c r="AK197" s="190"/>
      <c r="AL197" s="1"/>
    </row>
    <row r="198" customFormat="false" ht="15" hidden="false" customHeight="false" outlineLevel="0" collapsed="false"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  <c r="AA198" s="190"/>
      <c r="AB198" s="190"/>
      <c r="AC198" s="190"/>
      <c r="AD198" s="190"/>
      <c r="AE198" s="190"/>
      <c r="AF198" s="190"/>
      <c r="AG198" s="190"/>
      <c r="AH198" s="190"/>
      <c r="AI198" s="190"/>
      <c r="AJ198" s="190"/>
      <c r="AK198" s="190"/>
      <c r="AL198" s="1"/>
    </row>
    <row r="199" customFormat="false" ht="15" hidden="false" customHeight="false" outlineLevel="0" collapsed="false">
      <c r="E199" s="190"/>
      <c r="F199" s="190"/>
      <c r="G199" s="190"/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  <c r="AA199" s="190"/>
      <c r="AB199" s="190"/>
      <c r="AC199" s="190"/>
      <c r="AD199" s="190"/>
      <c r="AE199" s="190"/>
      <c r="AF199" s="190"/>
      <c r="AG199" s="190"/>
      <c r="AH199" s="190"/>
      <c r="AI199" s="190"/>
      <c r="AJ199" s="190"/>
      <c r="AK199" s="190"/>
      <c r="AL199" s="1"/>
    </row>
    <row r="200" customFormat="false" ht="15" hidden="false" customHeight="false" outlineLevel="0" collapsed="false">
      <c r="E200" s="190"/>
      <c r="F200" s="190"/>
      <c r="G200" s="190"/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K200" s="190"/>
      <c r="AL200" s="1"/>
    </row>
    <row r="201" customFormat="false" ht="15" hidden="false" customHeight="false" outlineLevel="0" collapsed="false">
      <c r="E201" s="190"/>
      <c r="F201" s="190"/>
      <c r="G201" s="190"/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  <c r="AA201" s="190"/>
      <c r="AB201" s="190"/>
      <c r="AC201" s="190"/>
      <c r="AD201" s="190"/>
      <c r="AE201" s="190"/>
      <c r="AF201" s="190"/>
      <c r="AG201" s="190"/>
      <c r="AH201" s="190"/>
      <c r="AI201" s="190"/>
      <c r="AJ201" s="190"/>
      <c r="AK201" s="190"/>
      <c r="AL201" s="1"/>
    </row>
    <row r="202" customFormat="false" ht="15" hidden="false" customHeight="false" outlineLevel="0" collapsed="false">
      <c r="E202" s="190"/>
      <c r="F202" s="190"/>
      <c r="G202" s="190"/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  <c r="AA202" s="190"/>
      <c r="AB202" s="190"/>
      <c r="AC202" s="190"/>
      <c r="AD202" s="190"/>
      <c r="AE202" s="190"/>
      <c r="AF202" s="190"/>
      <c r="AG202" s="190"/>
      <c r="AH202" s="190"/>
      <c r="AI202" s="190"/>
      <c r="AJ202" s="190"/>
      <c r="AK202" s="190"/>
      <c r="AL202" s="1"/>
    </row>
    <row r="203" customFormat="false" ht="15" hidden="false" customHeight="false" outlineLevel="0" collapsed="false">
      <c r="E203" s="190"/>
      <c r="F203" s="190"/>
      <c r="G203" s="190"/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90"/>
      <c r="AD203" s="190"/>
      <c r="AE203" s="190"/>
      <c r="AF203" s="190"/>
      <c r="AG203" s="190"/>
      <c r="AH203" s="190"/>
      <c r="AI203" s="190"/>
      <c r="AJ203" s="190"/>
      <c r="AK203" s="190"/>
      <c r="AL203" s="1"/>
    </row>
    <row r="204" customFormat="false" ht="15" hidden="false" customHeight="false" outlineLevel="0" collapsed="false"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  <c r="AA204" s="190"/>
      <c r="AB204" s="190"/>
      <c r="AC204" s="190"/>
      <c r="AD204" s="190"/>
      <c r="AE204" s="190"/>
      <c r="AF204" s="190"/>
      <c r="AG204" s="190"/>
      <c r="AH204" s="190"/>
      <c r="AI204" s="190"/>
      <c r="AJ204" s="190"/>
      <c r="AK204" s="190"/>
      <c r="AL204" s="1"/>
    </row>
    <row r="205" customFormat="false" ht="15" hidden="false" customHeight="false" outlineLevel="0" collapsed="false">
      <c r="E205" s="190"/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  <c r="AA205" s="190"/>
      <c r="AB205" s="190"/>
      <c r="AC205" s="190"/>
      <c r="AD205" s="190"/>
      <c r="AE205" s="190"/>
      <c r="AF205" s="190"/>
      <c r="AG205" s="190"/>
      <c r="AH205" s="190"/>
      <c r="AI205" s="190"/>
      <c r="AJ205" s="190"/>
      <c r="AK205" s="190"/>
      <c r="AL205" s="1"/>
    </row>
    <row r="206" customFormat="false" ht="15" hidden="false" customHeight="false" outlineLevel="0" collapsed="false">
      <c r="E206" s="190"/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  <c r="AA206" s="190"/>
      <c r="AB206" s="190"/>
      <c r="AC206" s="190"/>
      <c r="AD206" s="190"/>
      <c r="AE206" s="190"/>
      <c r="AF206" s="190"/>
      <c r="AG206" s="190"/>
      <c r="AH206" s="190"/>
      <c r="AI206" s="190"/>
      <c r="AJ206" s="190"/>
      <c r="AK206" s="190"/>
      <c r="AL206" s="1"/>
    </row>
    <row r="207" customFormat="false" ht="15" hidden="false" customHeight="false" outlineLevel="0" collapsed="false">
      <c r="E207" s="190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  <c r="AA207" s="190"/>
      <c r="AB207" s="190"/>
      <c r="AC207" s="190"/>
      <c r="AD207" s="190"/>
      <c r="AE207" s="190"/>
      <c r="AF207" s="190"/>
      <c r="AG207" s="190"/>
      <c r="AH207" s="190"/>
      <c r="AI207" s="190"/>
      <c r="AJ207" s="190"/>
      <c r="AK207" s="190"/>
      <c r="AL207" s="1"/>
    </row>
    <row r="208" customFormat="false" ht="15" hidden="false" customHeight="false" outlineLevel="0" collapsed="false">
      <c r="E208" s="190"/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"/>
    </row>
    <row r="209" customFormat="false" ht="15" hidden="false" customHeight="false" outlineLevel="0" collapsed="false"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"/>
    </row>
    <row r="210" customFormat="false" ht="15" hidden="false" customHeight="false" outlineLevel="0" collapsed="false">
      <c r="E210" s="190"/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"/>
    </row>
    <row r="211" customFormat="false" ht="15" hidden="false" customHeight="false" outlineLevel="0" collapsed="false">
      <c r="E211" s="190"/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"/>
    </row>
    <row r="212" customFormat="false" ht="15" hidden="false" customHeight="false" outlineLevel="0" collapsed="false">
      <c r="E212" s="190"/>
      <c r="F212" s="190"/>
      <c r="G212" s="190"/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"/>
    </row>
    <row r="213" customFormat="false" ht="15" hidden="false" customHeight="false" outlineLevel="0" collapsed="false">
      <c r="E213" s="190"/>
      <c r="F213" s="190"/>
      <c r="G213" s="190"/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"/>
    </row>
    <row r="214" customFormat="false" ht="15" hidden="false" customHeight="false" outlineLevel="0" collapsed="false">
      <c r="E214" s="190"/>
      <c r="F214" s="190"/>
      <c r="G214" s="190"/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"/>
    </row>
    <row r="215" customFormat="false" ht="15" hidden="false" customHeight="false" outlineLevel="0" collapsed="false">
      <c r="E215" s="190"/>
      <c r="F215" s="190"/>
      <c r="G215" s="190"/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"/>
    </row>
    <row r="216" customFormat="false" ht="15" hidden="false" customHeight="false" outlineLevel="0" collapsed="false">
      <c r="E216" s="190"/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"/>
    </row>
    <row r="217" customFormat="false" ht="15" hidden="false" customHeight="false" outlineLevel="0" collapsed="false">
      <c r="E217" s="190"/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  <c r="AA217" s="190"/>
      <c r="AB217" s="190"/>
      <c r="AC217" s="190"/>
      <c r="AD217" s="190"/>
      <c r="AE217" s="190"/>
      <c r="AF217" s="190"/>
      <c r="AG217" s="190"/>
      <c r="AH217" s="190"/>
      <c r="AI217" s="190"/>
      <c r="AJ217" s="190"/>
      <c r="AK217" s="190"/>
      <c r="AL217" s="1"/>
    </row>
    <row r="218" customFormat="false" ht="15" hidden="false" customHeight="false" outlineLevel="0" collapsed="false">
      <c r="E218" s="190"/>
      <c r="F218" s="190"/>
      <c r="G218" s="190"/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  <c r="AA218" s="190"/>
      <c r="AB218" s="190"/>
      <c r="AC218" s="190"/>
      <c r="AD218" s="190"/>
      <c r="AE218" s="190"/>
      <c r="AF218" s="190"/>
      <c r="AG218" s="190"/>
      <c r="AH218" s="190"/>
      <c r="AI218" s="190"/>
      <c r="AJ218" s="190"/>
      <c r="AK218" s="190"/>
      <c r="AL218" s="1"/>
    </row>
    <row r="219" customFormat="false" ht="15" hidden="false" customHeight="false" outlineLevel="0" collapsed="false">
      <c r="E219" s="190"/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  <c r="AA219" s="190"/>
      <c r="AB219" s="190"/>
      <c r="AC219" s="190"/>
      <c r="AD219" s="190"/>
      <c r="AE219" s="190"/>
      <c r="AF219" s="190"/>
      <c r="AG219" s="190"/>
      <c r="AH219" s="190"/>
      <c r="AI219" s="190"/>
      <c r="AJ219" s="190"/>
      <c r="AK219" s="190"/>
      <c r="AL219" s="1"/>
    </row>
    <row r="220" customFormat="false" ht="15" hidden="false" customHeight="false" outlineLevel="0" collapsed="false">
      <c r="E220" s="190"/>
      <c r="F220" s="190"/>
      <c r="G220" s="190"/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  <c r="AA220" s="190"/>
      <c r="AB220" s="190"/>
      <c r="AC220" s="190"/>
      <c r="AD220" s="190"/>
      <c r="AE220" s="190"/>
      <c r="AF220" s="190"/>
      <c r="AG220" s="190"/>
      <c r="AH220" s="190"/>
      <c r="AI220" s="190"/>
      <c r="AJ220" s="190"/>
      <c r="AK220" s="190"/>
      <c r="AL220" s="1"/>
    </row>
    <row r="221" customFormat="false" ht="15" hidden="false" customHeight="false" outlineLevel="0" collapsed="false">
      <c r="E221" s="190"/>
      <c r="F221" s="190"/>
      <c r="G221" s="190"/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  <c r="AA221" s="190"/>
      <c r="AB221" s="190"/>
      <c r="AC221" s="190"/>
      <c r="AD221" s="190"/>
      <c r="AE221" s="190"/>
      <c r="AF221" s="190"/>
      <c r="AG221" s="190"/>
      <c r="AH221" s="190"/>
      <c r="AI221" s="190"/>
      <c r="AJ221" s="190"/>
      <c r="AK221" s="190"/>
      <c r="AL221" s="1"/>
    </row>
    <row r="222" customFormat="false" ht="15" hidden="false" customHeight="false" outlineLevel="0" collapsed="false">
      <c r="E222" s="190"/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  <c r="AA222" s="190"/>
      <c r="AB222" s="190"/>
      <c r="AC222" s="190"/>
      <c r="AD222" s="190"/>
      <c r="AE222" s="190"/>
      <c r="AF222" s="190"/>
      <c r="AG222" s="190"/>
      <c r="AH222" s="190"/>
      <c r="AI222" s="190"/>
      <c r="AJ222" s="190"/>
      <c r="AK222" s="190"/>
      <c r="AL222" s="1"/>
    </row>
    <row r="223" customFormat="false" ht="15" hidden="false" customHeight="false" outlineLevel="0" collapsed="false">
      <c r="E223" s="190"/>
      <c r="F223" s="190"/>
      <c r="G223" s="190"/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190"/>
      <c r="AL223" s="1"/>
    </row>
    <row r="224" customFormat="false" ht="15" hidden="false" customHeight="false" outlineLevel="0" collapsed="false"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  <c r="AA224" s="190"/>
      <c r="AB224" s="190"/>
      <c r="AC224" s="190"/>
      <c r="AD224" s="190"/>
      <c r="AE224" s="190"/>
      <c r="AF224" s="190"/>
      <c r="AG224" s="190"/>
      <c r="AH224" s="190"/>
      <c r="AI224" s="190"/>
      <c r="AJ224" s="190"/>
      <c r="AK224" s="190"/>
      <c r="AL224" s="1"/>
    </row>
    <row r="225" customFormat="false" ht="15" hidden="false" customHeight="false" outlineLevel="0" collapsed="false">
      <c r="E225" s="190"/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  <c r="AA225" s="190"/>
      <c r="AB225" s="190"/>
      <c r="AC225" s="190"/>
      <c r="AD225" s="190"/>
      <c r="AE225" s="190"/>
      <c r="AF225" s="190"/>
      <c r="AG225" s="190"/>
      <c r="AH225" s="190"/>
      <c r="AI225" s="190"/>
      <c r="AJ225" s="190"/>
      <c r="AK225" s="190"/>
      <c r="AL225" s="1"/>
    </row>
    <row r="226" customFormat="false" ht="15" hidden="false" customHeight="false" outlineLevel="0" collapsed="false"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  <c r="AA226" s="190"/>
      <c r="AB226" s="190"/>
      <c r="AC226" s="190"/>
      <c r="AD226" s="190"/>
      <c r="AE226" s="190"/>
      <c r="AF226" s="190"/>
      <c r="AG226" s="190"/>
      <c r="AH226" s="190"/>
      <c r="AI226" s="190"/>
      <c r="AJ226" s="190"/>
      <c r="AK226" s="190"/>
      <c r="AL226" s="1"/>
    </row>
    <row r="227" customFormat="false" ht="15" hidden="false" customHeight="false" outlineLevel="0" collapsed="false">
      <c r="E227" s="190"/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  <c r="AA227" s="190"/>
      <c r="AB227" s="190"/>
      <c r="AC227" s="190"/>
      <c r="AD227" s="190"/>
      <c r="AE227" s="190"/>
      <c r="AF227" s="190"/>
      <c r="AG227" s="190"/>
      <c r="AH227" s="190"/>
      <c r="AI227" s="190"/>
      <c r="AJ227" s="190"/>
      <c r="AK227" s="190"/>
      <c r="AL227" s="1"/>
    </row>
    <row r="228" customFormat="false" ht="15" hidden="false" customHeight="false" outlineLevel="0" collapsed="false"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  <c r="AA228" s="190"/>
      <c r="AB228" s="190"/>
      <c r="AC228" s="190"/>
      <c r="AD228" s="190"/>
      <c r="AE228" s="190"/>
      <c r="AF228" s="190"/>
      <c r="AG228" s="190"/>
      <c r="AH228" s="190"/>
      <c r="AI228" s="190"/>
      <c r="AJ228" s="190"/>
      <c r="AK228" s="190"/>
      <c r="AL228" s="1"/>
    </row>
    <row r="229" customFormat="false" ht="15" hidden="false" customHeight="false" outlineLevel="0" collapsed="false">
      <c r="E229" s="190"/>
      <c r="F229" s="190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  <c r="AA229" s="190"/>
      <c r="AB229" s="190"/>
      <c r="AC229" s="190"/>
      <c r="AD229" s="190"/>
      <c r="AE229" s="190"/>
      <c r="AF229" s="190"/>
      <c r="AG229" s="190"/>
      <c r="AH229" s="190"/>
      <c r="AI229" s="190"/>
      <c r="AJ229" s="190"/>
      <c r="AK229" s="190"/>
      <c r="AL229" s="1"/>
    </row>
    <row r="230" customFormat="false" ht="15" hidden="false" customHeight="false" outlineLevel="0" collapsed="false">
      <c r="E230" s="190"/>
      <c r="F230" s="190"/>
      <c r="G230" s="190"/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  <c r="AA230" s="190"/>
      <c r="AB230" s="190"/>
      <c r="AC230" s="190"/>
      <c r="AD230" s="190"/>
      <c r="AE230" s="190"/>
      <c r="AF230" s="190"/>
      <c r="AG230" s="190"/>
      <c r="AH230" s="190"/>
      <c r="AI230" s="190"/>
      <c r="AJ230" s="190"/>
      <c r="AK230" s="190"/>
      <c r="AL230" s="1"/>
    </row>
    <row r="231" customFormat="false" ht="15" hidden="false" customHeight="false" outlineLevel="0" collapsed="false">
      <c r="E231" s="190"/>
      <c r="F231" s="190"/>
      <c r="G231" s="190"/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  <c r="AA231" s="190"/>
      <c r="AB231" s="190"/>
      <c r="AC231" s="190"/>
      <c r="AD231" s="190"/>
      <c r="AE231" s="190"/>
      <c r="AF231" s="190"/>
      <c r="AG231" s="190"/>
      <c r="AH231" s="190"/>
      <c r="AI231" s="190"/>
      <c r="AJ231" s="190"/>
      <c r="AK231" s="190"/>
      <c r="AL231" s="1"/>
    </row>
    <row r="232" customFormat="false" ht="15" hidden="false" customHeight="false" outlineLevel="0" collapsed="false"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  <c r="AA232" s="190"/>
      <c r="AB232" s="190"/>
      <c r="AC232" s="190"/>
      <c r="AD232" s="190"/>
      <c r="AE232" s="190"/>
      <c r="AF232" s="190"/>
      <c r="AG232" s="190"/>
      <c r="AH232" s="190"/>
      <c r="AI232" s="190"/>
      <c r="AJ232" s="190"/>
      <c r="AK232" s="190"/>
      <c r="AL232" s="1"/>
    </row>
    <row r="233" customFormat="false" ht="15" hidden="false" customHeight="false" outlineLevel="0" collapsed="false">
      <c r="E233" s="190"/>
      <c r="F233" s="190"/>
      <c r="G233" s="190"/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  <c r="AA233" s="190"/>
      <c r="AB233" s="190"/>
      <c r="AC233" s="190"/>
      <c r="AD233" s="190"/>
      <c r="AE233" s="190"/>
      <c r="AF233" s="190"/>
      <c r="AG233" s="190"/>
      <c r="AH233" s="190"/>
      <c r="AI233" s="190"/>
      <c r="AJ233" s="190"/>
      <c r="AK233" s="190"/>
      <c r="AL233" s="1"/>
    </row>
    <row r="234" customFormat="false" ht="15" hidden="false" customHeight="false" outlineLevel="0" collapsed="false">
      <c r="E234" s="190"/>
      <c r="F234" s="190"/>
      <c r="G234" s="190"/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  <c r="AA234" s="190"/>
      <c r="AB234" s="190"/>
      <c r="AC234" s="190"/>
      <c r="AD234" s="190"/>
      <c r="AE234" s="190"/>
      <c r="AF234" s="190"/>
      <c r="AG234" s="190"/>
      <c r="AH234" s="190"/>
      <c r="AI234" s="190"/>
      <c r="AJ234" s="190"/>
      <c r="AK234" s="190"/>
      <c r="AL234" s="1"/>
    </row>
    <row r="235" customFormat="false" ht="15" hidden="false" customHeight="false" outlineLevel="0" collapsed="false"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  <c r="AA235" s="190"/>
      <c r="AB235" s="190"/>
      <c r="AC235" s="190"/>
      <c r="AD235" s="190"/>
      <c r="AE235" s="190"/>
      <c r="AF235" s="190"/>
      <c r="AG235" s="190"/>
      <c r="AH235" s="190"/>
      <c r="AI235" s="190"/>
      <c r="AJ235" s="190"/>
      <c r="AK235" s="190"/>
      <c r="AL235" s="1"/>
    </row>
    <row r="236" customFormat="false" ht="15" hidden="false" customHeight="false" outlineLevel="0" collapsed="false"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0"/>
      <c r="AE236" s="190"/>
      <c r="AF236" s="190"/>
      <c r="AG236" s="190"/>
      <c r="AH236" s="190"/>
      <c r="AI236" s="190"/>
      <c r="AJ236" s="190"/>
      <c r="AK236" s="190"/>
      <c r="AL236" s="1"/>
    </row>
    <row r="237" customFormat="false" ht="15" hidden="false" customHeight="false" outlineLevel="0" collapsed="false">
      <c r="E237" s="190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0"/>
      <c r="AE237" s="190"/>
      <c r="AF237" s="190"/>
      <c r="AG237" s="190"/>
      <c r="AH237" s="190"/>
      <c r="AI237" s="190"/>
      <c r="AJ237" s="190"/>
      <c r="AK237" s="190"/>
      <c r="AL237" s="1"/>
    </row>
    <row r="238" customFormat="false" ht="15" hidden="false" customHeight="false" outlineLevel="0" collapsed="false">
      <c r="E238" s="190"/>
      <c r="F238" s="190"/>
      <c r="G238" s="190"/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  <c r="AA238" s="190"/>
      <c r="AB238" s="190"/>
      <c r="AC238" s="190"/>
      <c r="AD238" s="190"/>
      <c r="AE238" s="190"/>
      <c r="AF238" s="190"/>
      <c r="AG238" s="190"/>
      <c r="AH238" s="190"/>
      <c r="AI238" s="190"/>
      <c r="AJ238" s="190"/>
      <c r="AK238" s="190"/>
      <c r="AL238" s="1"/>
    </row>
    <row r="239" customFormat="false" ht="15" hidden="false" customHeight="false" outlineLevel="0" collapsed="false"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  <c r="AA239" s="190"/>
      <c r="AB239" s="190"/>
      <c r="AC239" s="190"/>
      <c r="AD239" s="190"/>
      <c r="AE239" s="190"/>
      <c r="AF239" s="190"/>
      <c r="AG239" s="190"/>
      <c r="AH239" s="190"/>
      <c r="AI239" s="190"/>
      <c r="AJ239" s="190"/>
      <c r="AK239" s="190"/>
      <c r="AL239" s="1"/>
    </row>
    <row r="240" customFormat="false" ht="15" hidden="false" customHeight="false" outlineLevel="0" collapsed="false"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  <c r="AA240" s="190"/>
      <c r="AB240" s="190"/>
      <c r="AC240" s="190"/>
      <c r="AD240" s="190"/>
      <c r="AE240" s="190"/>
      <c r="AF240" s="190"/>
      <c r="AG240" s="190"/>
      <c r="AH240" s="190"/>
      <c r="AI240" s="190"/>
      <c r="AJ240" s="190"/>
      <c r="AK240" s="190"/>
      <c r="AL240" s="1"/>
    </row>
    <row r="241" customFormat="false" ht="15" hidden="false" customHeight="false" outlineLevel="0" collapsed="false"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  <c r="AA241" s="190"/>
      <c r="AB241" s="190"/>
      <c r="AC241" s="190"/>
      <c r="AD241" s="190"/>
      <c r="AE241" s="190"/>
      <c r="AF241" s="190"/>
      <c r="AG241" s="190"/>
      <c r="AH241" s="190"/>
      <c r="AI241" s="190"/>
      <c r="AJ241" s="190"/>
      <c r="AK241" s="190"/>
      <c r="AL241" s="1"/>
    </row>
    <row r="242" customFormat="false" ht="15" hidden="false" customHeight="false" outlineLevel="0" collapsed="false">
      <c r="E242" s="190"/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  <c r="AA242" s="190"/>
      <c r="AB242" s="190"/>
      <c r="AC242" s="190"/>
      <c r="AD242" s="190"/>
      <c r="AE242" s="190"/>
      <c r="AF242" s="190"/>
      <c r="AG242" s="190"/>
      <c r="AH242" s="190"/>
      <c r="AI242" s="190"/>
      <c r="AJ242" s="190"/>
      <c r="AK242" s="190"/>
      <c r="AL242" s="1"/>
    </row>
    <row r="243" customFormat="false" ht="15" hidden="false" customHeight="false" outlineLevel="0" collapsed="false"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"/>
    </row>
    <row r="244" customFormat="false" ht="15" hidden="false" customHeight="false" outlineLevel="0" collapsed="false"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  <c r="AA244" s="190"/>
      <c r="AB244" s="190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"/>
    </row>
    <row r="245" customFormat="false" ht="15" hidden="false" customHeight="false" outlineLevel="0" collapsed="false"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"/>
    </row>
    <row r="246" customFormat="false" ht="15" hidden="false" customHeight="false" outlineLevel="0" collapsed="false"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  <c r="AA246" s="190"/>
      <c r="AB246" s="190"/>
      <c r="AC246" s="190"/>
      <c r="AD246" s="190"/>
      <c r="AE246" s="190"/>
      <c r="AF246" s="190"/>
      <c r="AG246" s="190"/>
      <c r="AH246" s="190"/>
      <c r="AI246" s="190"/>
      <c r="AJ246" s="190"/>
      <c r="AK246" s="190"/>
      <c r="AL246" s="1"/>
    </row>
    <row r="247" customFormat="false" ht="15" hidden="false" customHeight="false" outlineLevel="0" collapsed="false">
      <c r="E247" s="190"/>
      <c r="F247" s="190"/>
      <c r="G247" s="190"/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  <c r="AA247" s="190"/>
      <c r="AB247" s="190"/>
      <c r="AC247" s="190"/>
      <c r="AD247" s="190"/>
      <c r="AE247" s="190"/>
      <c r="AF247" s="190"/>
      <c r="AG247" s="190"/>
      <c r="AH247" s="190"/>
      <c r="AI247" s="190"/>
      <c r="AJ247" s="190"/>
      <c r="AK247" s="190"/>
      <c r="AL247" s="1"/>
    </row>
    <row r="248" customFormat="false" ht="15" hidden="false" customHeight="false" outlineLevel="0" collapsed="false"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"/>
    </row>
    <row r="249" customFormat="false" ht="15" hidden="false" customHeight="false" outlineLevel="0" collapsed="false">
      <c r="E249" s="190"/>
      <c r="F249" s="190"/>
      <c r="G249" s="190"/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  <c r="AA249" s="190"/>
      <c r="AB249" s="190"/>
      <c r="AC249" s="190"/>
      <c r="AD249" s="190"/>
      <c r="AE249" s="190"/>
      <c r="AF249" s="190"/>
      <c r="AG249" s="190"/>
      <c r="AH249" s="190"/>
      <c r="AI249" s="190"/>
      <c r="AJ249" s="190"/>
      <c r="AK249" s="190"/>
      <c r="AL249" s="1"/>
    </row>
    <row r="250" customFormat="false" ht="15" hidden="false" customHeight="false" outlineLevel="0" collapsed="false">
      <c r="E250" s="190"/>
      <c r="F250" s="190"/>
      <c r="G250" s="190"/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  <c r="AA250" s="190"/>
      <c r="AB250" s="190"/>
      <c r="AC250" s="190"/>
      <c r="AD250" s="190"/>
      <c r="AE250" s="190"/>
      <c r="AF250" s="190"/>
      <c r="AG250" s="190"/>
      <c r="AH250" s="190"/>
      <c r="AI250" s="190"/>
      <c r="AJ250" s="190"/>
      <c r="AK250" s="190"/>
      <c r="AL250" s="1"/>
    </row>
    <row r="251" customFormat="false" ht="15" hidden="false" customHeight="false" outlineLevel="0" collapsed="false">
      <c r="E251" s="190"/>
      <c r="F251" s="190"/>
      <c r="G251" s="190"/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  <c r="AA251" s="190"/>
      <c r="AB251" s="190"/>
      <c r="AC251" s="190"/>
      <c r="AD251" s="190"/>
      <c r="AE251" s="190"/>
      <c r="AF251" s="190"/>
      <c r="AG251" s="190"/>
      <c r="AH251" s="190"/>
      <c r="AI251" s="190"/>
      <c r="AJ251" s="190"/>
      <c r="AK251" s="190"/>
      <c r="AL251" s="1"/>
    </row>
    <row r="252" customFormat="false" ht="15" hidden="false" customHeight="false" outlineLevel="0" collapsed="false">
      <c r="E252" s="190"/>
      <c r="F252" s="190"/>
      <c r="G252" s="190"/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  <c r="AA252" s="190"/>
      <c r="AB252" s="190"/>
      <c r="AC252" s="190"/>
      <c r="AD252" s="190"/>
      <c r="AE252" s="190"/>
      <c r="AF252" s="190"/>
      <c r="AG252" s="190"/>
      <c r="AH252" s="190"/>
      <c r="AI252" s="190"/>
      <c r="AJ252" s="190"/>
      <c r="AK252" s="190"/>
      <c r="AL252" s="1"/>
    </row>
    <row r="253" customFormat="false" ht="15" hidden="false" customHeight="false" outlineLevel="0" collapsed="false">
      <c r="E253" s="190"/>
      <c r="F253" s="190"/>
      <c r="G253" s="190"/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  <c r="AA253" s="190"/>
      <c r="AB253" s="190"/>
      <c r="AC253" s="190"/>
      <c r="AD253" s="190"/>
      <c r="AE253" s="190"/>
      <c r="AF253" s="190"/>
      <c r="AG253" s="190"/>
      <c r="AH253" s="190"/>
      <c r="AI253" s="190"/>
      <c r="AJ253" s="190"/>
      <c r="AK253" s="190"/>
      <c r="AL253" s="1"/>
    </row>
    <row r="254" customFormat="false" ht="15" hidden="false" customHeight="false" outlineLevel="0" collapsed="false"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  <c r="AA254" s="190"/>
      <c r="AB254" s="190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"/>
    </row>
    <row r="255" customFormat="false" ht="15" hidden="false" customHeight="false" outlineLevel="0" collapsed="false"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"/>
    </row>
    <row r="256" customFormat="false" ht="15" hidden="false" customHeight="false" outlineLevel="0" collapsed="false"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  <c r="AA256" s="190"/>
      <c r="AB256" s="190"/>
      <c r="AC256" s="190"/>
      <c r="AD256" s="190"/>
      <c r="AE256" s="190"/>
      <c r="AF256" s="190"/>
      <c r="AG256" s="190"/>
      <c r="AH256" s="190"/>
      <c r="AI256" s="190"/>
      <c r="AJ256" s="190"/>
      <c r="AK256" s="190"/>
      <c r="AL256" s="1"/>
    </row>
    <row r="257" customFormat="false" ht="15" hidden="false" customHeight="false" outlineLevel="0" collapsed="false"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  <c r="AA257" s="190"/>
      <c r="AB257" s="190"/>
      <c r="AC257" s="190"/>
      <c r="AD257" s="190"/>
      <c r="AE257" s="190"/>
      <c r="AF257" s="190"/>
      <c r="AG257" s="190"/>
      <c r="AH257" s="190"/>
      <c r="AI257" s="190"/>
      <c r="AJ257" s="190"/>
      <c r="AK257" s="190"/>
      <c r="AL257" s="1"/>
    </row>
    <row r="258" customFormat="false" ht="15" hidden="false" customHeight="false" outlineLevel="0" collapsed="false"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"/>
    </row>
    <row r="259" customFormat="false" ht="15" hidden="false" customHeight="false" outlineLevel="0" collapsed="false"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  <c r="AA259" s="190"/>
      <c r="AB259" s="190"/>
      <c r="AC259" s="190"/>
      <c r="AD259" s="190"/>
      <c r="AE259" s="190"/>
      <c r="AF259" s="190"/>
      <c r="AG259" s="190"/>
      <c r="AH259" s="190"/>
      <c r="AI259" s="190"/>
      <c r="AJ259" s="190"/>
      <c r="AK259" s="190"/>
      <c r="AL259" s="1"/>
    </row>
    <row r="260" customFormat="false" ht="15" hidden="false" customHeight="false" outlineLevel="0" collapsed="false"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  <c r="AA260" s="190"/>
      <c r="AB260" s="190"/>
      <c r="AC260" s="190"/>
      <c r="AD260" s="190"/>
      <c r="AE260" s="190"/>
      <c r="AF260" s="190"/>
      <c r="AG260" s="190"/>
      <c r="AH260" s="190"/>
      <c r="AI260" s="190"/>
      <c r="AJ260" s="190"/>
      <c r="AK260" s="190"/>
      <c r="AL260" s="1"/>
    </row>
    <row r="261" customFormat="false" ht="15" hidden="false" customHeight="false" outlineLevel="0" collapsed="false"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"/>
    </row>
    <row r="262" customFormat="false" ht="15" hidden="false" customHeight="false" outlineLevel="0" collapsed="false"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"/>
    </row>
    <row r="263" customFormat="false" ht="15" hidden="false" customHeight="false" outlineLevel="0" collapsed="false"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"/>
    </row>
    <row r="264" customFormat="false" ht="15" hidden="false" customHeight="false" outlineLevel="0" collapsed="false"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"/>
    </row>
    <row r="265" customFormat="false" ht="15" hidden="false" customHeight="false" outlineLevel="0" collapsed="false"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"/>
    </row>
    <row r="266" customFormat="false" ht="15" hidden="false" customHeight="false" outlineLevel="0" collapsed="false"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"/>
    </row>
    <row r="267" customFormat="false" ht="15" hidden="false" customHeight="false" outlineLevel="0" collapsed="false"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"/>
    </row>
    <row r="268" customFormat="false" ht="15" hidden="false" customHeight="false" outlineLevel="0" collapsed="false"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  <c r="AA268" s="190"/>
      <c r="AB268" s="190"/>
      <c r="AC268" s="190"/>
      <c r="AD268" s="190"/>
      <c r="AE268" s="190"/>
      <c r="AF268" s="190"/>
      <c r="AG268" s="190"/>
      <c r="AH268" s="190"/>
      <c r="AI268" s="190"/>
      <c r="AJ268" s="190"/>
      <c r="AK268" s="190"/>
      <c r="AL268" s="1"/>
    </row>
    <row r="269" customFormat="false" ht="15" hidden="false" customHeight="false" outlineLevel="0" collapsed="false"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  <c r="AA269" s="190"/>
      <c r="AB269" s="190"/>
      <c r="AC269" s="190"/>
      <c r="AD269" s="190"/>
      <c r="AE269" s="190"/>
      <c r="AF269" s="190"/>
      <c r="AG269" s="190"/>
      <c r="AH269" s="190"/>
      <c r="AI269" s="190"/>
      <c r="AJ269" s="190"/>
      <c r="AK269" s="190"/>
      <c r="AL269" s="1"/>
    </row>
    <row r="270" customFormat="false" ht="15" hidden="false" customHeight="false" outlineLevel="0" collapsed="false"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  <c r="AA270" s="190"/>
      <c r="AB270" s="190"/>
      <c r="AC270" s="190"/>
      <c r="AD270" s="190"/>
      <c r="AE270" s="190"/>
      <c r="AF270" s="190"/>
      <c r="AG270" s="190"/>
      <c r="AH270" s="190"/>
      <c r="AI270" s="190"/>
      <c r="AJ270" s="190"/>
      <c r="AK270" s="190"/>
      <c r="AL270" s="1"/>
    </row>
    <row r="271" customFormat="false" ht="15" hidden="false" customHeight="false" outlineLevel="0" collapsed="false"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"/>
    </row>
    <row r="272" customFormat="false" ht="15" hidden="false" customHeight="false" outlineLevel="0" collapsed="false"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"/>
    </row>
    <row r="273" customFormat="false" ht="15" hidden="false" customHeight="false" outlineLevel="0" collapsed="false"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  <c r="AA273" s="190"/>
      <c r="AB273" s="190"/>
      <c r="AC273" s="190"/>
      <c r="AD273" s="190"/>
      <c r="AE273" s="190"/>
      <c r="AF273" s="190"/>
      <c r="AG273" s="190"/>
      <c r="AH273" s="190"/>
      <c r="AI273" s="190"/>
      <c r="AJ273" s="190"/>
      <c r="AK273" s="190"/>
      <c r="AL273" s="1"/>
    </row>
    <row r="274" customFormat="false" ht="15" hidden="false" customHeight="false" outlineLevel="0" collapsed="false"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  <c r="AA274" s="190"/>
      <c r="AB274" s="190"/>
      <c r="AC274" s="190"/>
      <c r="AD274" s="190"/>
      <c r="AE274" s="190"/>
      <c r="AF274" s="190"/>
      <c r="AG274" s="190"/>
      <c r="AH274" s="190"/>
      <c r="AI274" s="190"/>
      <c r="AJ274" s="190"/>
      <c r="AK274" s="190"/>
      <c r="AL274" s="1"/>
    </row>
    <row r="275" customFormat="false" ht="15" hidden="false" customHeight="false" outlineLevel="0" collapsed="false"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  <c r="AA275" s="190"/>
      <c r="AB275" s="190"/>
      <c r="AC275" s="190"/>
      <c r="AD275" s="190"/>
      <c r="AE275" s="190"/>
      <c r="AF275" s="190"/>
      <c r="AG275" s="190"/>
      <c r="AH275" s="190"/>
      <c r="AI275" s="190"/>
      <c r="AJ275" s="190"/>
      <c r="AK275" s="190"/>
      <c r="AL275" s="1"/>
    </row>
    <row r="276" customFormat="false" ht="15" hidden="false" customHeight="false" outlineLevel="0" collapsed="false"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  <c r="AA276" s="190"/>
      <c r="AB276" s="190"/>
      <c r="AC276" s="190"/>
      <c r="AD276" s="190"/>
      <c r="AE276" s="190"/>
      <c r="AF276" s="190"/>
      <c r="AG276" s="190"/>
      <c r="AH276" s="190"/>
      <c r="AI276" s="190"/>
      <c r="AJ276" s="190"/>
      <c r="AK276" s="190"/>
      <c r="AL276" s="1"/>
    </row>
    <row r="277" customFormat="false" ht="15" hidden="false" customHeight="false" outlineLevel="0" collapsed="false"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  <c r="AA277" s="190"/>
      <c r="AB277" s="190"/>
      <c r="AC277" s="190"/>
      <c r="AD277" s="190"/>
      <c r="AE277" s="190"/>
      <c r="AF277" s="190"/>
      <c r="AG277" s="190"/>
      <c r="AH277" s="190"/>
      <c r="AI277" s="190"/>
      <c r="AJ277" s="190"/>
      <c r="AK277" s="190"/>
      <c r="AL277" s="1"/>
    </row>
    <row r="278" customFormat="false" ht="15" hidden="false" customHeight="false" outlineLevel="0" collapsed="false"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  <c r="AA278" s="190"/>
      <c r="AB278" s="190"/>
      <c r="AC278" s="190"/>
      <c r="AD278" s="190"/>
      <c r="AE278" s="190"/>
      <c r="AF278" s="190"/>
      <c r="AG278" s="190"/>
      <c r="AH278" s="190"/>
      <c r="AI278" s="190"/>
      <c r="AJ278" s="190"/>
      <c r="AK278" s="190"/>
      <c r="AL278" s="1"/>
    </row>
    <row r="279" customFormat="false" ht="15" hidden="false" customHeight="false" outlineLevel="0" collapsed="false"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  <c r="AA279" s="190"/>
      <c r="AB279" s="190"/>
      <c r="AC279" s="190"/>
      <c r="AD279" s="190"/>
      <c r="AE279" s="190"/>
      <c r="AF279" s="190"/>
      <c r="AG279" s="190"/>
      <c r="AH279" s="190"/>
      <c r="AI279" s="190"/>
      <c r="AJ279" s="190"/>
      <c r="AK279" s="190"/>
      <c r="AL279" s="1"/>
    </row>
    <row r="280" customFormat="false" ht="15" hidden="false" customHeight="false" outlineLevel="0" collapsed="false"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  <c r="AA280" s="190"/>
      <c r="AB280" s="190"/>
      <c r="AC280" s="190"/>
      <c r="AD280" s="190"/>
      <c r="AE280" s="190"/>
      <c r="AF280" s="190"/>
      <c r="AG280" s="190"/>
      <c r="AH280" s="190"/>
      <c r="AI280" s="190"/>
      <c r="AJ280" s="190"/>
      <c r="AK280" s="190"/>
      <c r="AL280" s="1"/>
    </row>
    <row r="281" customFormat="false" ht="15" hidden="false" customHeight="false" outlineLevel="0" collapsed="false"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  <c r="AA281" s="190"/>
      <c r="AB281" s="190"/>
      <c r="AC281" s="190"/>
      <c r="AD281" s="190"/>
      <c r="AE281" s="190"/>
      <c r="AF281" s="190"/>
      <c r="AG281" s="190"/>
      <c r="AH281" s="190"/>
      <c r="AI281" s="190"/>
      <c r="AJ281" s="190"/>
      <c r="AK281" s="190"/>
      <c r="AL281" s="1"/>
    </row>
    <row r="282" customFormat="false" ht="15" hidden="false" customHeight="false" outlineLevel="0" collapsed="false"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90"/>
      <c r="T282" s="190"/>
      <c r="U282" s="190"/>
      <c r="V282" s="190"/>
      <c r="W282" s="190"/>
      <c r="X282" s="190"/>
      <c r="Y282" s="190"/>
      <c r="Z282" s="190"/>
      <c r="AA282" s="190"/>
      <c r="AB282" s="190"/>
      <c r="AC282" s="190"/>
      <c r="AD282" s="190"/>
      <c r="AE282" s="190"/>
      <c r="AF282" s="190"/>
      <c r="AG282" s="190"/>
      <c r="AH282" s="190"/>
      <c r="AI282" s="190"/>
      <c r="AJ282" s="190"/>
      <c r="AK282" s="190"/>
      <c r="AL282" s="1"/>
    </row>
    <row r="283" customFormat="false" ht="15" hidden="false" customHeight="false" outlineLevel="0" collapsed="false"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  <c r="S283" s="190"/>
      <c r="T283" s="190"/>
      <c r="U283" s="190"/>
      <c r="V283" s="190"/>
      <c r="W283" s="190"/>
      <c r="X283" s="190"/>
      <c r="Y283" s="190"/>
      <c r="Z283" s="190"/>
      <c r="AA283" s="190"/>
      <c r="AB283" s="190"/>
      <c r="AC283" s="190"/>
      <c r="AD283" s="190"/>
      <c r="AE283" s="190"/>
      <c r="AF283" s="190"/>
      <c r="AG283" s="190"/>
      <c r="AH283" s="190"/>
      <c r="AI283" s="190"/>
      <c r="AJ283" s="190"/>
      <c r="AK283" s="190"/>
      <c r="AL283" s="1"/>
    </row>
    <row r="284" customFormat="false" ht="15" hidden="false" customHeight="false" outlineLevel="0" collapsed="false"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  <c r="S284" s="190"/>
      <c r="T284" s="190"/>
      <c r="U284" s="190"/>
      <c r="V284" s="190"/>
      <c r="W284" s="190"/>
      <c r="X284" s="190"/>
      <c r="Y284" s="190"/>
      <c r="Z284" s="190"/>
      <c r="AA284" s="190"/>
      <c r="AB284" s="190"/>
      <c r="AC284" s="190"/>
      <c r="AD284" s="190"/>
      <c r="AE284" s="190"/>
      <c r="AF284" s="190"/>
      <c r="AG284" s="190"/>
      <c r="AH284" s="190"/>
      <c r="AI284" s="190"/>
      <c r="AJ284" s="190"/>
      <c r="AK284" s="190"/>
      <c r="AL284" s="1"/>
    </row>
    <row r="285" customFormat="false" ht="15" hidden="false" customHeight="false" outlineLevel="0" collapsed="false"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  <c r="S285" s="190"/>
      <c r="T285" s="190"/>
      <c r="U285" s="190"/>
      <c r="V285" s="190"/>
      <c r="W285" s="190"/>
      <c r="X285" s="190"/>
      <c r="Y285" s="190"/>
      <c r="Z285" s="190"/>
      <c r="AA285" s="190"/>
      <c r="AB285" s="190"/>
      <c r="AC285" s="190"/>
      <c r="AD285" s="190"/>
      <c r="AE285" s="190"/>
      <c r="AF285" s="190"/>
      <c r="AG285" s="190"/>
      <c r="AH285" s="190"/>
      <c r="AI285" s="190"/>
      <c r="AJ285" s="190"/>
      <c r="AK285" s="190"/>
      <c r="AL285" s="1"/>
    </row>
    <row r="286" customFormat="false" ht="15" hidden="false" customHeight="false" outlineLevel="0" collapsed="false"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  <c r="S286" s="190"/>
      <c r="T286" s="190"/>
      <c r="U286" s="190"/>
      <c r="V286" s="190"/>
      <c r="W286" s="190"/>
      <c r="X286" s="190"/>
      <c r="Y286" s="190"/>
      <c r="Z286" s="190"/>
      <c r="AA286" s="190"/>
      <c r="AB286" s="190"/>
      <c r="AC286" s="190"/>
      <c r="AD286" s="190"/>
      <c r="AE286" s="190"/>
      <c r="AF286" s="190"/>
      <c r="AG286" s="190"/>
      <c r="AH286" s="190"/>
      <c r="AI286" s="190"/>
      <c r="AJ286" s="190"/>
      <c r="AK286" s="190"/>
      <c r="AL286" s="1"/>
    </row>
    <row r="287" customFormat="false" ht="15" hidden="false" customHeight="false" outlineLevel="0" collapsed="false"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  <c r="S287" s="190"/>
      <c r="T287" s="190"/>
      <c r="U287" s="190"/>
      <c r="V287" s="190"/>
      <c r="W287" s="190"/>
      <c r="X287" s="190"/>
      <c r="Y287" s="190"/>
      <c r="Z287" s="190"/>
      <c r="AA287" s="190"/>
      <c r="AB287" s="190"/>
      <c r="AC287" s="190"/>
      <c r="AD287" s="190"/>
      <c r="AE287" s="190"/>
      <c r="AF287" s="190"/>
      <c r="AG287" s="190"/>
      <c r="AH287" s="190"/>
      <c r="AI287" s="190"/>
      <c r="AJ287" s="190"/>
      <c r="AK287" s="190"/>
      <c r="AL287" s="1"/>
    </row>
    <row r="288" customFormat="false" ht="15" hidden="false" customHeight="false" outlineLevel="0" collapsed="false"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  <c r="S288" s="190"/>
      <c r="T288" s="190"/>
      <c r="U288" s="190"/>
      <c r="V288" s="190"/>
      <c r="W288" s="190"/>
      <c r="X288" s="190"/>
      <c r="Y288" s="190"/>
      <c r="Z288" s="190"/>
      <c r="AA288" s="190"/>
      <c r="AB288" s="190"/>
      <c r="AC288" s="190"/>
      <c r="AD288" s="190"/>
      <c r="AE288" s="190"/>
      <c r="AF288" s="190"/>
      <c r="AG288" s="190"/>
      <c r="AH288" s="190"/>
      <c r="AI288" s="190"/>
      <c r="AJ288" s="190"/>
      <c r="AK288" s="190"/>
      <c r="AL288" s="1"/>
    </row>
    <row r="289" customFormat="false" ht="15" hidden="false" customHeight="false" outlineLevel="0" collapsed="false"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  <c r="S289" s="190"/>
      <c r="T289" s="190"/>
      <c r="U289" s="190"/>
      <c r="V289" s="190"/>
      <c r="W289" s="190"/>
      <c r="X289" s="190"/>
      <c r="Y289" s="190"/>
      <c r="Z289" s="190"/>
      <c r="AA289" s="190"/>
      <c r="AB289" s="190"/>
      <c r="AC289" s="190"/>
      <c r="AD289" s="190"/>
      <c r="AE289" s="190"/>
      <c r="AF289" s="190"/>
      <c r="AG289" s="190"/>
      <c r="AH289" s="190"/>
      <c r="AI289" s="190"/>
      <c r="AJ289" s="190"/>
      <c r="AK289" s="190"/>
      <c r="AL289" s="1"/>
    </row>
    <row r="290" customFormat="false" ht="15" hidden="false" customHeight="false" outlineLevel="0" collapsed="false"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  <c r="S290" s="190"/>
      <c r="T290" s="190"/>
      <c r="U290" s="190"/>
      <c r="V290" s="190"/>
      <c r="W290" s="190"/>
      <c r="X290" s="190"/>
      <c r="Y290" s="190"/>
      <c r="Z290" s="190"/>
      <c r="AA290" s="190"/>
      <c r="AB290" s="190"/>
      <c r="AC290" s="190"/>
      <c r="AD290" s="190"/>
      <c r="AE290" s="190"/>
      <c r="AF290" s="190"/>
      <c r="AG290" s="190"/>
      <c r="AH290" s="190"/>
      <c r="AI290" s="190"/>
      <c r="AJ290" s="190"/>
      <c r="AK290" s="190"/>
      <c r="AL290" s="1"/>
    </row>
    <row r="291" customFormat="false" ht="15" hidden="false" customHeight="false" outlineLevel="0" collapsed="false"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  <c r="S291" s="190"/>
      <c r="T291" s="190"/>
      <c r="U291" s="190"/>
      <c r="V291" s="190"/>
      <c r="W291" s="190"/>
      <c r="X291" s="190"/>
      <c r="Y291" s="190"/>
      <c r="Z291" s="190"/>
      <c r="AA291" s="190"/>
      <c r="AB291" s="190"/>
      <c r="AC291" s="190"/>
      <c r="AD291" s="190"/>
      <c r="AE291" s="190"/>
      <c r="AF291" s="190"/>
      <c r="AG291" s="190"/>
      <c r="AH291" s="190"/>
      <c r="AI291" s="190"/>
      <c r="AJ291" s="190"/>
      <c r="AK291" s="190"/>
      <c r="AL291" s="1"/>
    </row>
    <row r="292" customFormat="false" ht="15" hidden="false" customHeight="false" outlineLevel="0" collapsed="false"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  <c r="S292" s="190"/>
      <c r="T292" s="190"/>
      <c r="U292" s="190"/>
      <c r="V292" s="190"/>
      <c r="W292" s="190"/>
      <c r="X292" s="190"/>
      <c r="Y292" s="190"/>
      <c r="Z292" s="190"/>
      <c r="AA292" s="190"/>
      <c r="AB292" s="190"/>
      <c r="AC292" s="190"/>
      <c r="AD292" s="190"/>
      <c r="AE292" s="190"/>
      <c r="AF292" s="190"/>
      <c r="AG292" s="190"/>
      <c r="AH292" s="190"/>
      <c r="AI292" s="190"/>
      <c r="AJ292" s="190"/>
      <c r="AK292" s="190"/>
      <c r="AL292" s="1"/>
    </row>
    <row r="293" customFormat="false" ht="15" hidden="false" customHeight="false" outlineLevel="0" collapsed="false"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  <c r="S293" s="190"/>
      <c r="T293" s="190"/>
      <c r="U293" s="190"/>
      <c r="V293" s="190"/>
      <c r="W293" s="190"/>
      <c r="X293" s="190"/>
      <c r="Y293" s="190"/>
      <c r="Z293" s="190"/>
      <c r="AA293" s="190"/>
      <c r="AB293" s="190"/>
      <c r="AC293" s="190"/>
      <c r="AD293" s="190"/>
      <c r="AE293" s="190"/>
      <c r="AF293" s="190"/>
      <c r="AG293" s="190"/>
      <c r="AH293" s="190"/>
      <c r="AI293" s="190"/>
      <c r="AJ293" s="190"/>
      <c r="AK293" s="190"/>
      <c r="AL293" s="1"/>
    </row>
    <row r="294" customFormat="false" ht="15" hidden="false" customHeight="false" outlineLevel="0" collapsed="false"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  <c r="S294" s="190"/>
      <c r="T294" s="190"/>
      <c r="U294" s="190"/>
      <c r="V294" s="190"/>
      <c r="W294" s="190"/>
      <c r="X294" s="190"/>
      <c r="Y294" s="190"/>
      <c r="Z294" s="190"/>
      <c r="AA294" s="190"/>
      <c r="AB294" s="190"/>
      <c r="AC294" s="190"/>
      <c r="AD294" s="190"/>
      <c r="AE294" s="190"/>
      <c r="AF294" s="190"/>
      <c r="AG294" s="190"/>
      <c r="AH294" s="190"/>
      <c r="AI294" s="190"/>
      <c r="AJ294" s="190"/>
      <c r="AK294" s="190"/>
      <c r="AL294" s="1"/>
    </row>
    <row r="295" customFormat="false" ht="15" hidden="false" customHeight="false" outlineLevel="0" collapsed="false"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90"/>
      <c r="AA295" s="190"/>
      <c r="AB295" s="190"/>
      <c r="AC295" s="190"/>
      <c r="AD295" s="190"/>
      <c r="AE295" s="190"/>
      <c r="AF295" s="190"/>
      <c r="AG295" s="190"/>
      <c r="AH295" s="190"/>
      <c r="AI295" s="190"/>
      <c r="AJ295" s="190"/>
      <c r="AK295" s="190"/>
      <c r="AL295" s="1"/>
    </row>
    <row r="296" customFormat="false" ht="15" hidden="false" customHeight="false" outlineLevel="0" collapsed="false"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  <c r="S296" s="190"/>
      <c r="T296" s="190"/>
      <c r="U296" s="190"/>
      <c r="V296" s="190"/>
      <c r="W296" s="190"/>
      <c r="X296" s="190"/>
      <c r="Y296" s="190"/>
      <c r="Z296" s="190"/>
      <c r="AA296" s="190"/>
      <c r="AB296" s="190"/>
      <c r="AC296" s="190"/>
      <c r="AD296" s="190"/>
      <c r="AE296" s="190"/>
      <c r="AF296" s="190"/>
      <c r="AG296" s="190"/>
      <c r="AH296" s="190"/>
      <c r="AI296" s="190"/>
      <c r="AJ296" s="190"/>
      <c r="AK296" s="190"/>
      <c r="AL296" s="1"/>
    </row>
    <row r="297" customFormat="false" ht="15" hidden="false" customHeight="false" outlineLevel="0" collapsed="false"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  <c r="S297" s="190"/>
      <c r="T297" s="190"/>
      <c r="U297" s="190"/>
      <c r="V297" s="190"/>
      <c r="W297" s="190"/>
      <c r="X297" s="190"/>
      <c r="Y297" s="190"/>
      <c r="Z297" s="190"/>
      <c r="AA297" s="190"/>
      <c r="AB297" s="190"/>
      <c r="AC297" s="190"/>
      <c r="AD297" s="190"/>
      <c r="AE297" s="190"/>
      <c r="AF297" s="190"/>
      <c r="AG297" s="190"/>
      <c r="AH297" s="190"/>
      <c r="AI297" s="190"/>
      <c r="AJ297" s="190"/>
      <c r="AK297" s="190"/>
      <c r="AL297" s="1"/>
    </row>
    <row r="298" customFormat="false" ht="15" hidden="false" customHeight="false" outlineLevel="0" collapsed="false"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C298" s="190"/>
      <c r="AD298" s="190"/>
      <c r="AE298" s="190"/>
      <c r="AF298" s="190"/>
      <c r="AG298" s="190"/>
      <c r="AH298" s="190"/>
      <c r="AI298" s="190"/>
      <c r="AJ298" s="190"/>
      <c r="AK298" s="190"/>
      <c r="AL298" s="1"/>
    </row>
    <row r="299" customFormat="false" ht="15" hidden="false" customHeight="false" outlineLevel="0" collapsed="false"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90"/>
      <c r="AA299" s="190"/>
      <c r="AB299" s="190"/>
      <c r="AC299" s="190"/>
      <c r="AD299" s="190"/>
      <c r="AE299" s="190"/>
      <c r="AF299" s="190"/>
      <c r="AG299" s="190"/>
      <c r="AH299" s="190"/>
      <c r="AI299" s="190"/>
      <c r="AJ299" s="190"/>
      <c r="AK299" s="190"/>
      <c r="AL299" s="1"/>
    </row>
    <row r="300" customFormat="false" ht="15" hidden="false" customHeight="false" outlineLevel="0" collapsed="false"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  <c r="S300" s="190"/>
      <c r="T300" s="190"/>
      <c r="U300" s="190"/>
      <c r="V300" s="190"/>
      <c r="W300" s="190"/>
      <c r="X300" s="190"/>
      <c r="Y300" s="190"/>
      <c r="Z300" s="190"/>
      <c r="AA300" s="190"/>
      <c r="AB300" s="190"/>
      <c r="AC300" s="190"/>
      <c r="AD300" s="190"/>
      <c r="AE300" s="190"/>
      <c r="AF300" s="190"/>
      <c r="AG300" s="190"/>
      <c r="AH300" s="190"/>
      <c r="AI300" s="190"/>
      <c r="AJ300" s="190"/>
      <c r="AK300" s="190"/>
      <c r="AL300" s="1"/>
    </row>
    <row r="301" customFormat="false" ht="15" hidden="false" customHeight="false" outlineLevel="0" collapsed="false"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  <c r="S301" s="190"/>
      <c r="T301" s="190"/>
      <c r="U301" s="190"/>
      <c r="V301" s="190"/>
      <c r="W301" s="190"/>
      <c r="X301" s="190"/>
      <c r="Y301" s="190"/>
      <c r="Z301" s="190"/>
      <c r="AA301" s="190"/>
      <c r="AB301" s="190"/>
      <c r="AC301" s="190"/>
      <c r="AD301" s="190"/>
      <c r="AE301" s="190"/>
      <c r="AF301" s="190"/>
      <c r="AG301" s="190"/>
      <c r="AH301" s="190"/>
      <c r="AI301" s="190"/>
      <c r="AJ301" s="190"/>
      <c r="AK301" s="190"/>
      <c r="AL301" s="1"/>
    </row>
    <row r="302" customFormat="false" ht="15" hidden="false" customHeight="false" outlineLevel="0" collapsed="false"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  <c r="S302" s="190"/>
      <c r="T302" s="190"/>
      <c r="U302" s="190"/>
      <c r="V302" s="190"/>
      <c r="W302" s="190"/>
      <c r="X302" s="190"/>
      <c r="Y302" s="190"/>
      <c r="Z302" s="190"/>
      <c r="AA302" s="190"/>
      <c r="AB302" s="190"/>
      <c r="AC302" s="190"/>
      <c r="AD302" s="190"/>
      <c r="AE302" s="190"/>
      <c r="AF302" s="190"/>
      <c r="AG302" s="190"/>
      <c r="AH302" s="190"/>
      <c r="AI302" s="190"/>
      <c r="AJ302" s="190"/>
      <c r="AK302" s="190"/>
      <c r="AL302" s="1"/>
    </row>
    <row r="303" customFormat="false" ht="15" hidden="false" customHeight="false" outlineLevel="0" collapsed="false"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  <c r="S303" s="190"/>
      <c r="T303" s="190"/>
      <c r="U303" s="190"/>
      <c r="V303" s="190"/>
      <c r="W303" s="190"/>
      <c r="X303" s="190"/>
      <c r="Y303" s="190"/>
      <c r="Z303" s="190"/>
      <c r="AA303" s="190"/>
      <c r="AB303" s="190"/>
      <c r="AC303" s="190"/>
      <c r="AD303" s="190"/>
      <c r="AE303" s="190"/>
      <c r="AF303" s="190"/>
      <c r="AG303" s="190"/>
      <c r="AH303" s="190"/>
      <c r="AI303" s="190"/>
      <c r="AJ303" s="190"/>
      <c r="AK303" s="190"/>
      <c r="AL303" s="1"/>
    </row>
    <row r="304" customFormat="false" ht="15" hidden="false" customHeight="false" outlineLevel="0" collapsed="false"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  <c r="S304" s="190"/>
      <c r="T304" s="190"/>
      <c r="U304" s="190"/>
      <c r="V304" s="190"/>
      <c r="W304" s="190"/>
      <c r="X304" s="190"/>
      <c r="Y304" s="190"/>
      <c r="Z304" s="190"/>
      <c r="AA304" s="190"/>
      <c r="AB304" s="190"/>
      <c r="AC304" s="190"/>
      <c r="AD304" s="190"/>
      <c r="AE304" s="190"/>
      <c r="AF304" s="190"/>
      <c r="AG304" s="190"/>
      <c r="AH304" s="190"/>
      <c r="AI304" s="190"/>
      <c r="AJ304" s="190"/>
      <c r="AK304" s="190"/>
      <c r="AL304" s="1"/>
    </row>
    <row r="305" customFormat="false" ht="15" hidden="false" customHeight="false" outlineLevel="0" collapsed="false"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  <c r="S305" s="190"/>
      <c r="T305" s="190"/>
      <c r="U305" s="190"/>
      <c r="V305" s="190"/>
      <c r="W305" s="190"/>
      <c r="X305" s="190"/>
      <c r="Y305" s="190"/>
      <c r="Z305" s="190"/>
      <c r="AA305" s="190"/>
      <c r="AB305" s="190"/>
      <c r="AC305" s="190"/>
      <c r="AD305" s="190"/>
      <c r="AE305" s="190"/>
      <c r="AF305" s="190"/>
      <c r="AG305" s="190"/>
      <c r="AH305" s="190"/>
      <c r="AI305" s="190"/>
      <c r="AJ305" s="190"/>
      <c r="AK305" s="190"/>
      <c r="AL305" s="1"/>
    </row>
    <row r="306" customFormat="false" ht="15" hidden="false" customHeight="false" outlineLevel="0" collapsed="false"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  <c r="S306" s="190"/>
      <c r="T306" s="190"/>
      <c r="U306" s="190"/>
      <c r="V306" s="190"/>
      <c r="W306" s="190"/>
      <c r="X306" s="190"/>
      <c r="Y306" s="190"/>
      <c r="Z306" s="190"/>
      <c r="AA306" s="190"/>
      <c r="AB306" s="190"/>
      <c r="AC306" s="190"/>
      <c r="AD306" s="190"/>
      <c r="AE306" s="190"/>
      <c r="AF306" s="190"/>
      <c r="AG306" s="190"/>
      <c r="AH306" s="190"/>
      <c r="AI306" s="190"/>
      <c r="AJ306" s="190"/>
      <c r="AK306" s="190"/>
      <c r="AL306" s="1"/>
    </row>
    <row r="307" customFormat="false" ht="15" hidden="false" customHeight="false" outlineLevel="0" collapsed="false"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  <c r="S307" s="190"/>
      <c r="T307" s="190"/>
      <c r="U307" s="190"/>
      <c r="V307" s="190"/>
      <c r="W307" s="190"/>
      <c r="X307" s="190"/>
      <c r="Y307" s="190"/>
      <c r="Z307" s="190"/>
      <c r="AA307" s="190"/>
      <c r="AB307" s="190"/>
      <c r="AC307" s="190"/>
      <c r="AD307" s="190"/>
      <c r="AE307" s="190"/>
      <c r="AF307" s="190"/>
      <c r="AG307" s="190"/>
      <c r="AH307" s="190"/>
      <c r="AI307" s="190"/>
      <c r="AJ307" s="190"/>
      <c r="AK307" s="190"/>
      <c r="AL307" s="1"/>
    </row>
    <row r="308" customFormat="false" ht="15" hidden="false" customHeight="false" outlineLevel="0" collapsed="false"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  <c r="S308" s="190"/>
      <c r="T308" s="190"/>
      <c r="U308" s="190"/>
      <c r="V308" s="190"/>
      <c r="W308" s="190"/>
      <c r="X308" s="190"/>
      <c r="Y308" s="190"/>
      <c r="Z308" s="190"/>
      <c r="AA308" s="190"/>
      <c r="AB308" s="190"/>
      <c r="AC308" s="190"/>
      <c r="AD308" s="190"/>
      <c r="AE308" s="190"/>
      <c r="AF308" s="190"/>
      <c r="AG308" s="190"/>
      <c r="AH308" s="190"/>
      <c r="AI308" s="190"/>
      <c r="AJ308" s="190"/>
      <c r="AK308" s="190"/>
      <c r="AL308" s="1"/>
    </row>
    <row r="309" customFormat="false" ht="15" hidden="false" customHeight="false" outlineLevel="0" collapsed="false"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  <c r="S309" s="190"/>
      <c r="T309" s="190"/>
      <c r="U309" s="190"/>
      <c r="V309" s="190"/>
      <c r="W309" s="190"/>
      <c r="X309" s="190"/>
      <c r="Y309" s="190"/>
      <c r="Z309" s="190"/>
      <c r="AA309" s="190"/>
      <c r="AB309" s="190"/>
      <c r="AC309" s="190"/>
      <c r="AD309" s="190"/>
      <c r="AE309" s="190"/>
      <c r="AF309" s="190"/>
      <c r="AG309" s="190"/>
      <c r="AH309" s="190"/>
      <c r="AI309" s="190"/>
      <c r="AJ309" s="190"/>
      <c r="AK309" s="190"/>
      <c r="AL309" s="1"/>
    </row>
    <row r="310" customFormat="false" ht="15" hidden="false" customHeight="false" outlineLevel="0" collapsed="false"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  <c r="S310" s="190"/>
      <c r="T310" s="190"/>
      <c r="U310" s="190"/>
      <c r="V310" s="190"/>
      <c r="W310" s="190"/>
      <c r="X310" s="190"/>
      <c r="Y310" s="190"/>
      <c r="Z310" s="190"/>
      <c r="AA310" s="190"/>
      <c r="AB310" s="190"/>
      <c r="AC310" s="190"/>
      <c r="AD310" s="190"/>
      <c r="AE310" s="190"/>
      <c r="AF310" s="190"/>
      <c r="AG310" s="190"/>
      <c r="AH310" s="190"/>
      <c r="AI310" s="190"/>
      <c r="AJ310" s="190"/>
      <c r="AK310" s="190"/>
      <c r="AL310" s="1"/>
    </row>
    <row r="311" customFormat="false" ht="15" hidden="false" customHeight="false" outlineLevel="0" collapsed="false"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  <c r="S311" s="190"/>
      <c r="T311" s="190"/>
      <c r="U311" s="190"/>
      <c r="V311" s="190"/>
      <c r="W311" s="190"/>
      <c r="X311" s="190"/>
      <c r="Y311" s="190"/>
      <c r="Z311" s="190"/>
      <c r="AA311" s="190"/>
      <c r="AB311" s="190"/>
      <c r="AC311" s="190"/>
      <c r="AD311" s="190"/>
      <c r="AE311" s="190"/>
      <c r="AF311" s="190"/>
      <c r="AG311" s="190"/>
      <c r="AH311" s="190"/>
      <c r="AI311" s="190"/>
      <c r="AJ311" s="190"/>
      <c r="AK311" s="190"/>
      <c r="AL311" s="1"/>
    </row>
    <row r="312" customFormat="false" ht="15" hidden="false" customHeight="false" outlineLevel="0" collapsed="false"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"/>
    </row>
    <row r="313" customFormat="false" ht="15" hidden="false" customHeight="false" outlineLevel="0" collapsed="false"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  <c r="S313" s="190"/>
      <c r="T313" s="190"/>
      <c r="U313" s="190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"/>
    </row>
    <row r="314" customFormat="false" ht="15" hidden="false" customHeight="false" outlineLevel="0" collapsed="false"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  <c r="S314" s="190"/>
      <c r="T314" s="190"/>
      <c r="U314" s="190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"/>
    </row>
    <row r="315" customFormat="false" ht="15" hidden="false" customHeight="false" outlineLevel="0" collapsed="false"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  <c r="S315" s="190"/>
      <c r="T315" s="190"/>
      <c r="U315" s="190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"/>
    </row>
    <row r="316" customFormat="false" ht="15" hidden="false" customHeight="false" outlineLevel="0" collapsed="false"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  <c r="S316" s="190"/>
      <c r="T316" s="190"/>
      <c r="U316" s="190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"/>
    </row>
    <row r="317" customFormat="false" ht="15" hidden="false" customHeight="false" outlineLevel="0" collapsed="false"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  <c r="S317" s="190"/>
      <c r="T317" s="190"/>
      <c r="U317" s="190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"/>
    </row>
    <row r="318" customFormat="false" ht="15" hidden="false" customHeight="false" outlineLevel="0" collapsed="false"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"/>
    </row>
    <row r="319" customFormat="false" ht="15" hidden="false" customHeight="false" outlineLevel="0" collapsed="false"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  <c r="S319" s="190"/>
      <c r="T319" s="190"/>
      <c r="U319" s="190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"/>
    </row>
    <row r="320" customFormat="false" ht="15" hidden="false" customHeight="false" outlineLevel="0" collapsed="false"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  <c r="S320" s="190"/>
      <c r="T320" s="190"/>
      <c r="U320" s="190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"/>
    </row>
    <row r="321" customFormat="false" ht="15" hidden="false" customHeight="false" outlineLevel="0" collapsed="false"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  <c r="S321" s="190"/>
      <c r="T321" s="190"/>
      <c r="U321" s="190"/>
      <c r="V321" s="190"/>
      <c r="W321" s="190"/>
      <c r="X321" s="190"/>
      <c r="Y321" s="190"/>
      <c r="Z321" s="190"/>
      <c r="AA321" s="190"/>
      <c r="AB321" s="190"/>
      <c r="AC321" s="190"/>
      <c r="AD321" s="190"/>
      <c r="AE321" s="190"/>
      <c r="AF321" s="190"/>
      <c r="AG321" s="190"/>
      <c r="AH321" s="190"/>
      <c r="AI321" s="190"/>
      <c r="AJ321" s="190"/>
      <c r="AK321" s="190"/>
      <c r="AL321" s="1"/>
    </row>
    <row r="322" customFormat="false" ht="15" hidden="false" customHeight="false" outlineLevel="0" collapsed="false"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90"/>
      <c r="AA322" s="190"/>
      <c r="AB322" s="190"/>
      <c r="AC322" s="190"/>
      <c r="AD322" s="190"/>
      <c r="AE322" s="190"/>
      <c r="AF322" s="190"/>
      <c r="AG322" s="190"/>
      <c r="AH322" s="190"/>
      <c r="AI322" s="190"/>
      <c r="AJ322" s="190"/>
      <c r="AK322" s="190"/>
      <c r="AL322" s="1"/>
    </row>
    <row r="323" customFormat="false" ht="15" hidden="false" customHeight="false" outlineLevel="0" collapsed="false"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  <c r="S323" s="190"/>
      <c r="T323" s="190"/>
      <c r="U323" s="190"/>
      <c r="V323" s="190"/>
      <c r="W323" s="190"/>
      <c r="X323" s="190"/>
      <c r="Y323" s="190"/>
      <c r="Z323" s="190"/>
      <c r="AA323" s="190"/>
      <c r="AB323" s="190"/>
      <c r="AC323" s="190"/>
      <c r="AD323" s="190"/>
      <c r="AE323" s="190"/>
      <c r="AF323" s="190"/>
      <c r="AG323" s="190"/>
      <c r="AH323" s="190"/>
      <c r="AI323" s="190"/>
      <c r="AJ323" s="190"/>
      <c r="AK323" s="190"/>
      <c r="AL323" s="1"/>
    </row>
    <row r="324" customFormat="false" ht="15" hidden="false" customHeight="false" outlineLevel="0" collapsed="false"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  <c r="S324" s="190"/>
      <c r="T324" s="190"/>
      <c r="U324" s="190"/>
      <c r="V324" s="190"/>
      <c r="W324" s="190"/>
      <c r="X324" s="190"/>
      <c r="Y324" s="190"/>
      <c r="Z324" s="190"/>
      <c r="AA324" s="190"/>
      <c r="AB324" s="190"/>
      <c r="AC324" s="190"/>
      <c r="AD324" s="190"/>
      <c r="AE324" s="190"/>
      <c r="AF324" s="190"/>
      <c r="AG324" s="190"/>
      <c r="AH324" s="190"/>
      <c r="AI324" s="190"/>
      <c r="AJ324" s="190"/>
      <c r="AK324" s="190"/>
      <c r="AL324" s="1"/>
    </row>
    <row r="325" customFormat="false" ht="15" hidden="false" customHeight="false" outlineLevel="0" collapsed="false"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  <c r="S325" s="190"/>
      <c r="T325" s="190"/>
      <c r="U325" s="190"/>
      <c r="V325" s="190"/>
      <c r="W325" s="190"/>
      <c r="X325" s="190"/>
      <c r="Y325" s="190"/>
      <c r="Z325" s="190"/>
      <c r="AA325" s="190"/>
      <c r="AB325" s="190"/>
      <c r="AC325" s="190"/>
      <c r="AD325" s="190"/>
      <c r="AE325" s="190"/>
      <c r="AF325" s="190"/>
      <c r="AG325" s="190"/>
      <c r="AH325" s="190"/>
      <c r="AI325" s="190"/>
      <c r="AJ325" s="190"/>
      <c r="AK325" s="190"/>
      <c r="AL325" s="1"/>
    </row>
    <row r="326" customFormat="false" ht="15" hidden="false" customHeight="false" outlineLevel="0" collapsed="false"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90"/>
      <c r="AA326" s="190"/>
      <c r="AB326" s="190"/>
      <c r="AC326" s="190"/>
      <c r="AD326" s="190"/>
      <c r="AE326" s="190"/>
      <c r="AF326" s="190"/>
      <c r="AG326" s="190"/>
      <c r="AH326" s="190"/>
      <c r="AI326" s="190"/>
      <c r="AJ326" s="190"/>
      <c r="AK326" s="190"/>
      <c r="AL326" s="1"/>
    </row>
    <row r="327" customFormat="false" ht="15" hidden="false" customHeight="false" outlineLevel="0" collapsed="false"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  <c r="S327" s="190"/>
      <c r="T327" s="190"/>
      <c r="U327" s="190"/>
      <c r="V327" s="190"/>
      <c r="W327" s="190"/>
      <c r="X327" s="190"/>
      <c r="Y327" s="190"/>
      <c r="Z327" s="190"/>
      <c r="AA327" s="190"/>
      <c r="AB327" s="190"/>
      <c r="AC327" s="190"/>
      <c r="AD327" s="190"/>
      <c r="AE327" s="190"/>
      <c r="AF327" s="190"/>
      <c r="AG327" s="190"/>
      <c r="AH327" s="190"/>
      <c r="AI327" s="190"/>
      <c r="AJ327" s="190"/>
      <c r="AK327" s="190"/>
      <c r="AL327" s="1"/>
    </row>
    <row r="328" customFormat="false" ht="15" hidden="false" customHeight="false" outlineLevel="0" collapsed="false"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  <c r="S328" s="190"/>
      <c r="T328" s="190"/>
      <c r="U328" s="190"/>
      <c r="V328" s="190"/>
      <c r="W328" s="190"/>
      <c r="X328" s="190"/>
      <c r="Y328" s="190"/>
      <c r="Z328" s="190"/>
      <c r="AA328" s="190"/>
      <c r="AB328" s="190"/>
      <c r="AC328" s="190"/>
      <c r="AD328" s="190"/>
      <c r="AE328" s="190"/>
      <c r="AF328" s="190"/>
      <c r="AG328" s="190"/>
      <c r="AH328" s="190"/>
      <c r="AI328" s="190"/>
      <c r="AJ328" s="190"/>
      <c r="AK328" s="190"/>
      <c r="AL328" s="1"/>
    </row>
    <row r="329" customFormat="false" ht="15" hidden="false" customHeight="false" outlineLevel="0" collapsed="false"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90"/>
      <c r="AA329" s="190"/>
      <c r="AB329" s="190"/>
      <c r="AC329" s="190"/>
      <c r="AD329" s="190"/>
      <c r="AE329" s="190"/>
      <c r="AF329" s="190"/>
      <c r="AG329" s="190"/>
      <c r="AH329" s="190"/>
      <c r="AI329" s="190"/>
      <c r="AJ329" s="190"/>
      <c r="AK329" s="190"/>
      <c r="AL329" s="1"/>
    </row>
    <row r="330" customFormat="false" ht="15" hidden="false" customHeight="false" outlineLevel="0" collapsed="false"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  <c r="S330" s="190"/>
      <c r="T330" s="190"/>
      <c r="U330" s="190"/>
      <c r="V330" s="190"/>
      <c r="W330" s="190"/>
      <c r="X330" s="190"/>
      <c r="Y330" s="190"/>
      <c r="Z330" s="190"/>
      <c r="AA330" s="190"/>
      <c r="AB330" s="190"/>
      <c r="AC330" s="190"/>
      <c r="AD330" s="190"/>
      <c r="AE330" s="190"/>
      <c r="AF330" s="190"/>
      <c r="AG330" s="190"/>
      <c r="AH330" s="190"/>
      <c r="AI330" s="190"/>
      <c r="AJ330" s="190"/>
      <c r="AK330" s="190"/>
      <c r="AL330" s="1"/>
    </row>
    <row r="331" customFormat="false" ht="15" hidden="false" customHeight="false" outlineLevel="0" collapsed="false"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  <c r="S331" s="190"/>
      <c r="T331" s="190"/>
      <c r="U331" s="190"/>
      <c r="V331" s="190"/>
      <c r="W331" s="190"/>
      <c r="X331" s="190"/>
      <c r="Y331" s="190"/>
      <c r="Z331" s="190"/>
      <c r="AA331" s="190"/>
      <c r="AB331" s="190"/>
      <c r="AC331" s="190"/>
      <c r="AD331" s="190"/>
      <c r="AE331" s="190"/>
      <c r="AF331" s="190"/>
      <c r="AG331" s="190"/>
      <c r="AH331" s="190"/>
      <c r="AI331" s="190"/>
      <c r="AJ331" s="190"/>
      <c r="AK331" s="190"/>
      <c r="AL331" s="1"/>
    </row>
    <row r="332" customFormat="false" ht="15" hidden="false" customHeight="false" outlineLevel="0" collapsed="false"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190"/>
      <c r="W332" s="190"/>
      <c r="X332" s="190"/>
      <c r="Y332" s="190"/>
      <c r="Z332" s="190"/>
      <c r="AA332" s="190"/>
      <c r="AB332" s="190"/>
      <c r="AC332" s="190"/>
      <c r="AD332" s="190"/>
      <c r="AE332" s="190"/>
      <c r="AF332" s="190"/>
      <c r="AG332" s="190"/>
      <c r="AH332" s="190"/>
      <c r="AI332" s="190"/>
      <c r="AJ332" s="190"/>
      <c r="AK332" s="190"/>
    </row>
    <row r="333" customFormat="false" ht="15" hidden="false" customHeight="false" outlineLevel="0" collapsed="false"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  <c r="S333" s="190"/>
      <c r="T333" s="190"/>
      <c r="U333" s="190"/>
      <c r="V333" s="190"/>
      <c r="W333" s="190"/>
      <c r="X333" s="190"/>
      <c r="Y333" s="190"/>
      <c r="Z333" s="190"/>
      <c r="AA333" s="190"/>
      <c r="AB333" s="190"/>
      <c r="AC333" s="190"/>
      <c r="AD333" s="190"/>
      <c r="AE333" s="190"/>
      <c r="AF333" s="190"/>
      <c r="AG333" s="190"/>
      <c r="AH333" s="190"/>
      <c r="AI333" s="190"/>
      <c r="AJ333" s="190"/>
      <c r="AK333" s="190"/>
    </row>
    <row r="334" customFormat="false" ht="15" hidden="false" customHeight="false" outlineLevel="0" collapsed="false"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  <c r="AA334" s="190"/>
      <c r="AB334" s="190"/>
      <c r="AC334" s="190"/>
      <c r="AD334" s="190"/>
      <c r="AE334" s="190"/>
      <c r="AF334" s="190"/>
      <c r="AG334" s="190"/>
      <c r="AH334" s="190"/>
      <c r="AI334" s="190"/>
      <c r="AJ334" s="190"/>
      <c r="AK334" s="190"/>
    </row>
    <row r="335" customFormat="false" ht="15" hidden="false" customHeight="false" outlineLevel="0" collapsed="false"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  <c r="T335" s="190"/>
      <c r="U335" s="190"/>
      <c r="V335" s="190"/>
      <c r="W335" s="190"/>
      <c r="X335" s="190"/>
      <c r="Y335" s="190"/>
      <c r="Z335" s="190"/>
      <c r="AA335" s="190"/>
      <c r="AB335" s="190"/>
      <c r="AC335" s="190"/>
      <c r="AD335" s="190"/>
      <c r="AE335" s="190"/>
      <c r="AF335" s="190"/>
      <c r="AG335" s="190"/>
      <c r="AH335" s="190"/>
      <c r="AI335" s="190"/>
      <c r="AJ335" s="190"/>
      <c r="AK335" s="190"/>
    </row>
    <row r="336" customFormat="false" ht="15" hidden="false" customHeight="false" outlineLevel="0" collapsed="false"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  <c r="S336" s="190"/>
      <c r="T336" s="190"/>
      <c r="U336" s="190"/>
      <c r="V336" s="190"/>
      <c r="W336" s="190"/>
      <c r="X336" s="190"/>
      <c r="Y336" s="190"/>
      <c r="Z336" s="190"/>
      <c r="AA336" s="190"/>
      <c r="AB336" s="190"/>
      <c r="AC336" s="190"/>
      <c r="AD336" s="190"/>
      <c r="AE336" s="190"/>
      <c r="AF336" s="190"/>
      <c r="AG336" s="190"/>
      <c r="AH336" s="190"/>
      <c r="AI336" s="190"/>
      <c r="AJ336" s="190"/>
      <c r="AK336" s="190"/>
    </row>
    <row r="337" customFormat="false" ht="15" hidden="false" customHeight="false" outlineLevel="0" collapsed="false"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  <c r="S337" s="190"/>
      <c r="T337" s="190"/>
      <c r="U337" s="190"/>
      <c r="V337" s="190"/>
      <c r="W337" s="190"/>
      <c r="X337" s="190"/>
      <c r="Y337" s="190"/>
      <c r="Z337" s="190"/>
      <c r="AA337" s="190"/>
      <c r="AB337" s="190"/>
      <c r="AC337" s="190"/>
      <c r="AD337" s="190"/>
      <c r="AE337" s="190"/>
      <c r="AF337" s="190"/>
      <c r="AG337" s="190"/>
      <c r="AH337" s="190"/>
      <c r="AI337" s="190"/>
      <c r="AJ337" s="190"/>
      <c r="AK337" s="190"/>
    </row>
    <row r="338" customFormat="false" ht="15" hidden="false" customHeight="false" outlineLevel="0" collapsed="false"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  <c r="S338" s="190"/>
      <c r="T338" s="190"/>
      <c r="U338" s="190"/>
      <c r="V338" s="190"/>
      <c r="W338" s="190"/>
      <c r="X338" s="190"/>
      <c r="Y338" s="190"/>
      <c r="Z338" s="190"/>
      <c r="AA338" s="190"/>
      <c r="AB338" s="190"/>
      <c r="AC338" s="190"/>
      <c r="AD338" s="190"/>
      <c r="AE338" s="190"/>
      <c r="AF338" s="190"/>
      <c r="AG338" s="190"/>
      <c r="AH338" s="190"/>
      <c r="AI338" s="190"/>
      <c r="AJ338" s="190"/>
      <c r="AK338" s="190"/>
    </row>
    <row r="339" customFormat="false" ht="15" hidden="false" customHeight="false" outlineLevel="0" collapsed="false"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90"/>
      <c r="V339" s="190"/>
      <c r="W339" s="190"/>
      <c r="X339" s="190"/>
      <c r="Y339" s="190"/>
      <c r="Z339" s="190"/>
      <c r="AA339" s="190"/>
      <c r="AB339" s="190"/>
      <c r="AC339" s="190"/>
      <c r="AD339" s="190"/>
      <c r="AE339" s="190"/>
      <c r="AF339" s="190"/>
      <c r="AG339" s="190"/>
      <c r="AH339" s="190"/>
      <c r="AI339" s="190"/>
      <c r="AJ339" s="190"/>
      <c r="AK339" s="190"/>
    </row>
    <row r="340" customFormat="false" ht="15" hidden="false" customHeight="false" outlineLevel="0" collapsed="false"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  <c r="S340" s="190"/>
      <c r="T340" s="190"/>
      <c r="U340" s="190"/>
      <c r="V340" s="190"/>
      <c r="W340" s="190"/>
      <c r="X340" s="190"/>
      <c r="Y340" s="190"/>
      <c r="Z340" s="190"/>
      <c r="AA340" s="190"/>
      <c r="AB340" s="190"/>
      <c r="AC340" s="190"/>
      <c r="AD340" s="190"/>
      <c r="AE340" s="190"/>
      <c r="AF340" s="190"/>
      <c r="AG340" s="190"/>
      <c r="AH340" s="190"/>
      <c r="AI340" s="190"/>
      <c r="AJ340" s="190"/>
      <c r="AK340" s="190"/>
    </row>
    <row r="341" customFormat="false" ht="15" hidden="false" customHeight="false" outlineLevel="0" collapsed="false"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190"/>
      <c r="W341" s="190"/>
      <c r="X341" s="190"/>
      <c r="Y341" s="190"/>
      <c r="Z341" s="190"/>
      <c r="AA341" s="190"/>
      <c r="AB341" s="190"/>
      <c r="AC341" s="190"/>
      <c r="AD341" s="190"/>
      <c r="AE341" s="190"/>
      <c r="AF341" s="190"/>
      <c r="AG341" s="190"/>
      <c r="AH341" s="190"/>
      <c r="AI341" s="190"/>
      <c r="AJ341" s="190"/>
      <c r="AK341" s="190"/>
    </row>
    <row r="342" customFormat="false" ht="15" hidden="false" customHeight="false" outlineLevel="0" collapsed="false"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  <c r="S342" s="190"/>
      <c r="T342" s="190"/>
      <c r="U342" s="190"/>
      <c r="V342" s="190"/>
      <c r="W342" s="190"/>
      <c r="X342" s="190"/>
      <c r="Y342" s="190"/>
      <c r="Z342" s="190"/>
      <c r="AA342" s="190"/>
      <c r="AB342" s="190"/>
      <c r="AC342" s="190"/>
      <c r="AD342" s="190"/>
      <c r="AE342" s="190"/>
      <c r="AF342" s="190"/>
      <c r="AG342" s="190"/>
      <c r="AH342" s="190"/>
      <c r="AI342" s="190"/>
      <c r="AJ342" s="190"/>
      <c r="AK342" s="190"/>
    </row>
    <row r="343" customFormat="false" ht="15" hidden="false" customHeight="false" outlineLevel="0" collapsed="false"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  <c r="S343" s="190"/>
      <c r="T343" s="190"/>
      <c r="U343" s="190"/>
      <c r="V343" s="190"/>
      <c r="W343" s="190"/>
      <c r="X343" s="190"/>
      <c r="Y343" s="190"/>
      <c r="Z343" s="190"/>
      <c r="AA343" s="190"/>
      <c r="AB343" s="190"/>
      <c r="AC343" s="190"/>
      <c r="AD343" s="190"/>
      <c r="AE343" s="190"/>
      <c r="AF343" s="190"/>
      <c r="AG343" s="190"/>
      <c r="AH343" s="190"/>
      <c r="AI343" s="190"/>
      <c r="AJ343" s="190"/>
      <c r="AK343" s="190"/>
    </row>
    <row r="344" customFormat="false" ht="15" hidden="false" customHeight="false" outlineLevel="0" collapsed="false"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  <c r="S344" s="190"/>
      <c r="T344" s="190"/>
      <c r="U344" s="190"/>
      <c r="V344" s="190"/>
      <c r="W344" s="190"/>
      <c r="X344" s="190"/>
      <c r="Y344" s="190"/>
      <c r="Z344" s="190"/>
      <c r="AA344" s="190"/>
      <c r="AB344" s="190"/>
      <c r="AC344" s="190"/>
      <c r="AD344" s="190"/>
      <c r="AE344" s="190"/>
      <c r="AF344" s="190"/>
      <c r="AG344" s="190"/>
      <c r="AH344" s="190"/>
      <c r="AI344" s="190"/>
      <c r="AJ344" s="190"/>
      <c r="AK344" s="190"/>
    </row>
    <row r="345" customFormat="false" ht="15" hidden="false" customHeight="false" outlineLevel="0" collapsed="false"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  <c r="S345" s="190"/>
      <c r="T345" s="190"/>
      <c r="U345" s="190"/>
      <c r="V345" s="190"/>
      <c r="W345" s="190"/>
      <c r="X345" s="190"/>
      <c r="Y345" s="190"/>
      <c r="Z345" s="190"/>
      <c r="AA345" s="190"/>
      <c r="AB345" s="190"/>
      <c r="AC345" s="190"/>
      <c r="AD345" s="190"/>
      <c r="AE345" s="190"/>
      <c r="AF345" s="190"/>
      <c r="AG345" s="190"/>
      <c r="AH345" s="190"/>
      <c r="AI345" s="190"/>
      <c r="AJ345" s="190"/>
      <c r="AK345" s="190"/>
    </row>
    <row r="346" customFormat="false" ht="15" hidden="false" customHeight="false" outlineLevel="0" collapsed="false"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  <c r="S346" s="190"/>
      <c r="T346" s="190"/>
      <c r="U346" s="190"/>
      <c r="V346" s="190"/>
      <c r="W346" s="190"/>
      <c r="X346" s="190"/>
      <c r="Y346" s="190"/>
      <c r="Z346" s="190"/>
      <c r="AA346" s="190"/>
      <c r="AB346" s="190"/>
      <c r="AC346" s="190"/>
      <c r="AD346" s="190"/>
      <c r="AE346" s="190"/>
      <c r="AF346" s="190"/>
      <c r="AG346" s="190"/>
      <c r="AH346" s="190"/>
      <c r="AI346" s="190"/>
      <c r="AJ346" s="190"/>
      <c r="AK346" s="190"/>
    </row>
    <row r="347" customFormat="false" ht="15" hidden="false" customHeight="false" outlineLevel="0" collapsed="false"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  <c r="S347" s="190"/>
      <c r="T347" s="190"/>
      <c r="U347" s="190"/>
      <c r="V347" s="190"/>
      <c r="W347" s="190"/>
      <c r="X347" s="190"/>
      <c r="Y347" s="190"/>
      <c r="Z347" s="190"/>
      <c r="AA347" s="190"/>
      <c r="AB347" s="190"/>
      <c r="AC347" s="190"/>
      <c r="AD347" s="190"/>
      <c r="AE347" s="190"/>
      <c r="AF347" s="190"/>
      <c r="AG347" s="190"/>
      <c r="AH347" s="190"/>
      <c r="AI347" s="190"/>
      <c r="AJ347" s="190"/>
      <c r="AK347" s="190"/>
    </row>
    <row r="348" customFormat="false" ht="15" hidden="false" customHeight="false" outlineLevel="0" collapsed="false"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190"/>
      <c r="W348" s="190"/>
      <c r="X348" s="190"/>
      <c r="Y348" s="190"/>
      <c r="Z348" s="190"/>
      <c r="AA348" s="190"/>
      <c r="AB348" s="190"/>
      <c r="AC348" s="190"/>
      <c r="AD348" s="190"/>
      <c r="AE348" s="190"/>
      <c r="AF348" s="190"/>
      <c r="AG348" s="190"/>
      <c r="AH348" s="190"/>
      <c r="AI348" s="190"/>
      <c r="AJ348" s="190"/>
      <c r="AK348" s="190"/>
    </row>
    <row r="349" customFormat="false" ht="15" hidden="false" customHeight="false" outlineLevel="0" collapsed="false"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  <c r="S349" s="190"/>
      <c r="T349" s="190"/>
      <c r="U349" s="190"/>
      <c r="V349" s="190"/>
      <c r="W349" s="190"/>
      <c r="X349" s="190"/>
      <c r="Y349" s="190"/>
      <c r="Z349" s="190"/>
      <c r="AA349" s="190"/>
      <c r="AB349" s="190"/>
      <c r="AC349" s="190"/>
      <c r="AD349" s="190"/>
      <c r="AE349" s="190"/>
      <c r="AF349" s="190"/>
      <c r="AG349" s="190"/>
      <c r="AH349" s="190"/>
      <c r="AI349" s="190"/>
      <c r="AJ349" s="190"/>
      <c r="AK349" s="190"/>
    </row>
    <row r="350" customFormat="false" ht="15" hidden="false" customHeight="false" outlineLevel="0" collapsed="false"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  <c r="S350" s="190"/>
      <c r="T350" s="190"/>
      <c r="U350" s="190"/>
      <c r="V350" s="190"/>
      <c r="W350" s="190"/>
      <c r="X350" s="190"/>
      <c r="Y350" s="190"/>
      <c r="Z350" s="190"/>
      <c r="AA350" s="190"/>
      <c r="AB350" s="190"/>
      <c r="AC350" s="190"/>
      <c r="AD350" s="190"/>
      <c r="AE350" s="190"/>
      <c r="AF350" s="190"/>
      <c r="AG350" s="190"/>
      <c r="AH350" s="190"/>
      <c r="AI350" s="190"/>
      <c r="AJ350" s="190"/>
      <c r="AK350" s="190"/>
    </row>
    <row r="351" customFormat="false" ht="15" hidden="false" customHeight="false" outlineLevel="0" collapsed="false"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  <c r="S351" s="190"/>
      <c r="T351" s="190"/>
      <c r="U351" s="190"/>
      <c r="V351" s="190"/>
      <c r="W351" s="190"/>
      <c r="X351" s="190"/>
      <c r="Y351" s="190"/>
      <c r="Z351" s="190"/>
      <c r="AA351" s="190"/>
      <c r="AB351" s="190"/>
      <c r="AC351" s="190"/>
      <c r="AD351" s="190"/>
      <c r="AE351" s="190"/>
      <c r="AF351" s="190"/>
      <c r="AG351" s="190"/>
      <c r="AH351" s="190"/>
      <c r="AI351" s="190"/>
      <c r="AJ351" s="190"/>
      <c r="AK351" s="190"/>
    </row>
    <row r="352" customFormat="false" ht="15" hidden="false" customHeight="false" outlineLevel="0" collapsed="false"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  <c r="S352" s="190"/>
      <c r="T352" s="190"/>
      <c r="U352" s="190"/>
      <c r="V352" s="190"/>
      <c r="W352" s="190"/>
      <c r="X352" s="190"/>
      <c r="Y352" s="190"/>
      <c r="Z352" s="190"/>
      <c r="AA352" s="190"/>
      <c r="AB352" s="190"/>
      <c r="AC352" s="190"/>
      <c r="AD352" s="190"/>
      <c r="AE352" s="190"/>
      <c r="AF352" s="190"/>
      <c r="AG352" s="190"/>
      <c r="AH352" s="190"/>
      <c r="AI352" s="190"/>
      <c r="AJ352" s="190"/>
      <c r="AK352" s="190"/>
    </row>
    <row r="353" customFormat="false" ht="15" hidden="false" customHeight="false" outlineLevel="0" collapsed="false"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  <c r="S353" s="190"/>
      <c r="T353" s="190"/>
      <c r="U353" s="190"/>
      <c r="V353" s="190"/>
      <c r="W353" s="190"/>
      <c r="X353" s="190"/>
      <c r="Y353" s="190"/>
      <c r="Z353" s="190"/>
      <c r="AA353" s="190"/>
      <c r="AB353" s="190"/>
      <c r="AC353" s="190"/>
      <c r="AD353" s="190"/>
      <c r="AE353" s="190"/>
      <c r="AF353" s="190"/>
      <c r="AG353" s="190"/>
      <c r="AH353" s="190"/>
      <c r="AI353" s="190"/>
      <c r="AJ353" s="190"/>
      <c r="AK353" s="190"/>
    </row>
    <row r="354" customFormat="false" ht="15" hidden="false" customHeight="false" outlineLevel="0" collapsed="false"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90"/>
      <c r="AA354" s="190"/>
      <c r="AB354" s="190"/>
      <c r="AC354" s="190"/>
      <c r="AD354" s="190"/>
      <c r="AE354" s="190"/>
      <c r="AF354" s="190"/>
      <c r="AG354" s="190"/>
      <c r="AH354" s="190"/>
      <c r="AI354" s="190"/>
      <c r="AJ354" s="190"/>
      <c r="AK354" s="190"/>
    </row>
    <row r="355" customFormat="false" ht="15" hidden="false" customHeight="false" outlineLevel="0" collapsed="false"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  <c r="S355" s="190"/>
      <c r="T355" s="190"/>
      <c r="U355" s="190"/>
      <c r="V355" s="190"/>
      <c r="W355" s="190"/>
      <c r="X355" s="190"/>
      <c r="Y355" s="190"/>
      <c r="Z355" s="190"/>
      <c r="AA355" s="190"/>
      <c r="AB355" s="190"/>
      <c r="AC355" s="190"/>
      <c r="AD355" s="190"/>
      <c r="AE355" s="190"/>
      <c r="AF355" s="190"/>
      <c r="AG355" s="190"/>
      <c r="AH355" s="190"/>
      <c r="AI355" s="190"/>
      <c r="AJ355" s="190"/>
      <c r="AK355" s="190"/>
    </row>
    <row r="356" customFormat="false" ht="15" hidden="false" customHeight="false" outlineLevel="0" collapsed="false"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  <c r="S356" s="190"/>
      <c r="T356" s="190"/>
      <c r="U356" s="190"/>
      <c r="V356" s="190"/>
      <c r="W356" s="190"/>
      <c r="X356" s="190"/>
      <c r="Y356" s="190"/>
      <c r="Z356" s="190"/>
      <c r="AA356" s="190"/>
      <c r="AB356" s="190"/>
      <c r="AC356" s="190"/>
      <c r="AD356" s="190"/>
      <c r="AE356" s="190"/>
      <c r="AF356" s="190"/>
      <c r="AG356" s="190"/>
      <c r="AH356" s="190"/>
      <c r="AI356" s="190"/>
      <c r="AJ356" s="190"/>
      <c r="AK356" s="190"/>
    </row>
    <row r="357" customFormat="false" ht="15" hidden="false" customHeight="false" outlineLevel="0" collapsed="false"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  <c r="S357" s="190"/>
      <c r="T357" s="190"/>
      <c r="U357" s="190"/>
      <c r="V357" s="190"/>
      <c r="W357" s="190"/>
      <c r="X357" s="190"/>
      <c r="Y357" s="190"/>
      <c r="Z357" s="190"/>
      <c r="AA357" s="190"/>
      <c r="AB357" s="190"/>
      <c r="AC357" s="190"/>
      <c r="AD357" s="190"/>
      <c r="AE357" s="190"/>
      <c r="AF357" s="190"/>
      <c r="AG357" s="190"/>
      <c r="AH357" s="190"/>
      <c r="AI357" s="190"/>
      <c r="AJ357" s="190"/>
      <c r="AK357" s="190"/>
    </row>
    <row r="358" customFormat="false" ht="15" hidden="false" customHeight="false" outlineLevel="0" collapsed="false"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  <c r="S358" s="190"/>
      <c r="T358" s="190"/>
      <c r="U358" s="190"/>
      <c r="V358" s="190"/>
      <c r="W358" s="190"/>
      <c r="X358" s="190"/>
      <c r="Y358" s="190"/>
      <c r="Z358" s="190"/>
      <c r="AA358" s="190"/>
      <c r="AB358" s="190"/>
      <c r="AC358" s="190"/>
      <c r="AD358" s="190"/>
      <c r="AE358" s="190"/>
      <c r="AF358" s="190"/>
      <c r="AG358" s="190"/>
      <c r="AH358" s="190"/>
      <c r="AI358" s="190"/>
      <c r="AJ358" s="190"/>
      <c r="AK358" s="190"/>
    </row>
    <row r="359" customFormat="false" ht="15" hidden="false" customHeight="false" outlineLevel="0" collapsed="false"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  <c r="S359" s="190"/>
      <c r="T359" s="190"/>
      <c r="U359" s="190"/>
      <c r="V359" s="190"/>
      <c r="W359" s="190"/>
      <c r="X359" s="190"/>
      <c r="Y359" s="190"/>
      <c r="Z359" s="190"/>
      <c r="AA359" s="190"/>
      <c r="AB359" s="190"/>
      <c r="AC359" s="190"/>
      <c r="AD359" s="190"/>
      <c r="AE359" s="190"/>
      <c r="AF359" s="190"/>
      <c r="AG359" s="190"/>
      <c r="AH359" s="190"/>
      <c r="AI359" s="190"/>
      <c r="AJ359" s="190"/>
      <c r="AK359" s="190"/>
    </row>
    <row r="360" customFormat="false" ht="15" hidden="false" customHeight="false" outlineLevel="0" collapsed="false"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90"/>
      <c r="Z360" s="190"/>
      <c r="AA360" s="190"/>
      <c r="AB360" s="190"/>
      <c r="AC360" s="190"/>
      <c r="AD360" s="190"/>
      <c r="AE360" s="190"/>
      <c r="AF360" s="190"/>
      <c r="AG360" s="190"/>
      <c r="AH360" s="190"/>
      <c r="AI360" s="190"/>
      <c r="AJ360" s="190"/>
      <c r="AK360" s="190"/>
    </row>
    <row r="361" customFormat="false" ht="15" hidden="false" customHeight="false" outlineLevel="0" collapsed="false"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  <c r="S361" s="190"/>
      <c r="T361" s="190"/>
      <c r="U361" s="190"/>
      <c r="V361" s="190"/>
      <c r="W361" s="190"/>
      <c r="X361" s="190"/>
      <c r="Y361" s="190"/>
      <c r="Z361" s="190"/>
      <c r="AA361" s="190"/>
      <c r="AB361" s="190"/>
      <c r="AC361" s="190"/>
      <c r="AD361" s="190"/>
      <c r="AE361" s="190"/>
      <c r="AF361" s="190"/>
      <c r="AG361" s="190"/>
      <c r="AH361" s="190"/>
      <c r="AI361" s="190"/>
      <c r="AJ361" s="190"/>
      <c r="AK361" s="190"/>
    </row>
    <row r="362" customFormat="false" ht="15" hidden="false" customHeight="false" outlineLevel="0" collapsed="false"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  <c r="S362" s="190"/>
      <c r="T362" s="190"/>
      <c r="U362" s="190"/>
      <c r="V362" s="190"/>
      <c r="W362" s="190"/>
      <c r="X362" s="190"/>
      <c r="Y362" s="190"/>
      <c r="Z362" s="190"/>
      <c r="AA362" s="190"/>
      <c r="AB362" s="190"/>
      <c r="AC362" s="190"/>
      <c r="AD362" s="190"/>
      <c r="AE362" s="190"/>
      <c r="AF362" s="190"/>
      <c r="AG362" s="190"/>
      <c r="AH362" s="190"/>
      <c r="AI362" s="190"/>
      <c r="AJ362" s="190"/>
      <c r="AK362" s="190"/>
    </row>
    <row r="363" customFormat="false" ht="15" hidden="false" customHeight="false" outlineLevel="0" collapsed="false"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  <c r="S363" s="190"/>
      <c r="T363" s="190"/>
      <c r="U363" s="190"/>
      <c r="V363" s="190"/>
      <c r="W363" s="190"/>
      <c r="X363" s="190"/>
      <c r="Y363" s="190"/>
      <c r="Z363" s="190"/>
      <c r="AA363" s="190"/>
      <c r="AB363" s="190"/>
      <c r="AC363" s="190"/>
      <c r="AD363" s="190"/>
      <c r="AE363" s="190"/>
      <c r="AF363" s="190"/>
      <c r="AG363" s="190"/>
      <c r="AH363" s="190"/>
      <c r="AI363" s="190"/>
      <c r="AJ363" s="190"/>
      <c r="AK363" s="190"/>
    </row>
    <row r="364" customFormat="false" ht="15" hidden="false" customHeight="false" outlineLevel="0" collapsed="false"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90"/>
      <c r="Z364" s="190"/>
      <c r="AA364" s="190"/>
      <c r="AB364" s="190"/>
      <c r="AC364" s="190"/>
      <c r="AD364" s="190"/>
      <c r="AE364" s="190"/>
      <c r="AF364" s="190"/>
      <c r="AG364" s="190"/>
      <c r="AH364" s="190"/>
      <c r="AI364" s="190"/>
      <c r="AJ364" s="190"/>
      <c r="AK364" s="190"/>
    </row>
    <row r="365" customFormat="false" ht="15" hidden="false" customHeight="false" outlineLevel="0" collapsed="false"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  <c r="S365" s="190"/>
      <c r="T365" s="190"/>
      <c r="U365" s="190"/>
      <c r="V365" s="190"/>
      <c r="W365" s="190"/>
      <c r="X365" s="190"/>
      <c r="Y365" s="190"/>
      <c r="Z365" s="190"/>
      <c r="AA365" s="190"/>
      <c r="AB365" s="190"/>
      <c r="AC365" s="190"/>
      <c r="AD365" s="190"/>
      <c r="AE365" s="190"/>
      <c r="AF365" s="190"/>
      <c r="AG365" s="190"/>
      <c r="AH365" s="190"/>
      <c r="AI365" s="190"/>
      <c r="AJ365" s="190"/>
      <c r="AK365" s="190"/>
    </row>
    <row r="366" customFormat="false" ht="15" hidden="false" customHeight="false" outlineLevel="0" collapsed="false"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  <c r="S366" s="190"/>
      <c r="T366" s="190"/>
      <c r="U366" s="190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</row>
    <row r="367" customFormat="false" ht="15" hidden="false" customHeight="false" outlineLevel="0" collapsed="false"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  <c r="S367" s="190"/>
      <c r="T367" s="190"/>
      <c r="U367" s="190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</row>
    <row r="368" customFormat="false" ht="15" hidden="false" customHeight="false" outlineLevel="0" collapsed="false"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  <c r="S368" s="190"/>
      <c r="T368" s="190"/>
      <c r="U368" s="190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</row>
    <row r="369" customFormat="false" ht="15" hidden="false" customHeight="false" outlineLevel="0" collapsed="false"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</row>
    <row r="370" customFormat="false" ht="15" hidden="false" customHeight="false" outlineLevel="0" collapsed="false"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</row>
    <row r="371" customFormat="false" ht="15" hidden="false" customHeight="false" outlineLevel="0" collapsed="false"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</row>
    <row r="372" customFormat="false" ht="15" hidden="false" customHeight="false" outlineLevel="0" collapsed="false"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  <c r="S372" s="190"/>
      <c r="T372" s="190"/>
      <c r="U372" s="190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</row>
    <row r="373" customFormat="false" ht="15" hidden="false" customHeight="false" outlineLevel="0" collapsed="false"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</row>
    <row r="374" customFormat="false" ht="15" hidden="false" customHeight="false" outlineLevel="0" collapsed="false"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  <c r="S374" s="190"/>
      <c r="T374" s="190"/>
      <c r="U374" s="190"/>
      <c r="V374" s="190"/>
      <c r="W374" s="190"/>
      <c r="X374" s="190"/>
      <c r="Y374" s="190"/>
      <c r="Z374" s="190"/>
      <c r="AA374" s="190"/>
      <c r="AB374" s="190"/>
      <c r="AC374" s="190"/>
      <c r="AD374" s="190"/>
      <c r="AE374" s="190"/>
      <c r="AF374" s="190"/>
      <c r="AG374" s="190"/>
      <c r="AH374" s="190"/>
      <c r="AI374" s="190"/>
      <c r="AJ374" s="190"/>
      <c r="AK374" s="190"/>
    </row>
    <row r="375" customFormat="false" ht="15" hidden="false" customHeight="false" outlineLevel="0" collapsed="false"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  <c r="S375" s="190"/>
      <c r="T375" s="190"/>
      <c r="U375" s="190"/>
      <c r="V375" s="190"/>
      <c r="W375" s="190"/>
      <c r="X375" s="190"/>
      <c r="Y375" s="190"/>
      <c r="Z375" s="190"/>
      <c r="AA375" s="190"/>
      <c r="AB375" s="190"/>
      <c r="AC375" s="190"/>
      <c r="AD375" s="190"/>
      <c r="AE375" s="190"/>
      <c r="AF375" s="190"/>
      <c r="AG375" s="190"/>
      <c r="AH375" s="190"/>
      <c r="AI375" s="190"/>
      <c r="AJ375" s="190"/>
      <c r="AK375" s="190"/>
    </row>
    <row r="376" customFormat="false" ht="15" hidden="false" customHeight="false" outlineLevel="0" collapsed="false"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  <c r="S376" s="190"/>
      <c r="T376" s="190"/>
      <c r="U376" s="190"/>
      <c r="V376" s="190"/>
      <c r="W376" s="190"/>
      <c r="X376" s="190"/>
      <c r="Y376" s="190"/>
      <c r="Z376" s="190"/>
      <c r="AA376" s="190"/>
      <c r="AB376" s="190"/>
      <c r="AC376" s="190"/>
      <c r="AD376" s="190"/>
      <c r="AE376" s="190"/>
      <c r="AF376" s="190"/>
      <c r="AG376" s="190"/>
      <c r="AH376" s="190"/>
      <c r="AI376" s="190"/>
      <c r="AJ376" s="190"/>
      <c r="AK376" s="190"/>
    </row>
    <row r="377" customFormat="false" ht="15" hidden="false" customHeight="false" outlineLevel="0" collapsed="false"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  <c r="S377" s="190"/>
      <c r="T377" s="190"/>
      <c r="U377" s="190"/>
      <c r="V377" s="190"/>
      <c r="W377" s="190"/>
      <c r="X377" s="190"/>
      <c r="Y377" s="190"/>
      <c r="Z377" s="190"/>
      <c r="AA377" s="190"/>
      <c r="AB377" s="190"/>
      <c r="AC377" s="190"/>
      <c r="AD377" s="190"/>
      <c r="AE377" s="190"/>
      <c r="AF377" s="190"/>
      <c r="AG377" s="190"/>
      <c r="AH377" s="190"/>
      <c r="AI377" s="190"/>
      <c r="AJ377" s="190"/>
      <c r="AK377" s="190"/>
    </row>
    <row r="378" customFormat="false" ht="15" hidden="false" customHeight="false" outlineLevel="0" collapsed="false"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  <c r="S378" s="190"/>
      <c r="T378" s="190"/>
      <c r="U378" s="190"/>
      <c r="V378" s="190"/>
      <c r="W378" s="190"/>
      <c r="X378" s="190"/>
      <c r="Y378" s="190"/>
      <c r="Z378" s="190"/>
      <c r="AA378" s="190"/>
      <c r="AB378" s="190"/>
      <c r="AC378" s="190"/>
      <c r="AD378" s="190"/>
      <c r="AE378" s="190"/>
      <c r="AF378" s="190"/>
      <c r="AG378" s="190"/>
      <c r="AH378" s="190"/>
      <c r="AI378" s="190"/>
      <c r="AJ378" s="190"/>
      <c r="AK378" s="190"/>
    </row>
    <row r="379" customFormat="false" ht="15" hidden="false" customHeight="false" outlineLevel="0" collapsed="false"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  <c r="S379" s="190"/>
      <c r="T379" s="190"/>
      <c r="U379" s="190"/>
      <c r="V379" s="190"/>
      <c r="W379" s="190"/>
      <c r="X379" s="190"/>
      <c r="Y379" s="190"/>
      <c r="Z379" s="190"/>
      <c r="AA379" s="190"/>
      <c r="AB379" s="190"/>
      <c r="AC379" s="190"/>
      <c r="AD379" s="190"/>
      <c r="AE379" s="190"/>
      <c r="AF379" s="190"/>
      <c r="AG379" s="190"/>
      <c r="AH379" s="190"/>
      <c r="AI379" s="190"/>
      <c r="AJ379" s="190"/>
      <c r="AK379" s="190"/>
    </row>
    <row r="380" customFormat="false" ht="15" hidden="false" customHeight="false" outlineLevel="0" collapsed="false"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  <c r="S380" s="190"/>
      <c r="T380" s="190"/>
      <c r="U380" s="190"/>
      <c r="V380" s="190"/>
      <c r="W380" s="190"/>
      <c r="X380" s="190"/>
      <c r="Y380" s="190"/>
      <c r="Z380" s="190"/>
      <c r="AA380" s="190"/>
      <c r="AB380" s="190"/>
      <c r="AC380" s="190"/>
      <c r="AD380" s="190"/>
      <c r="AE380" s="190"/>
      <c r="AF380" s="190"/>
      <c r="AG380" s="190"/>
      <c r="AH380" s="190"/>
      <c r="AI380" s="190"/>
      <c r="AJ380" s="190"/>
      <c r="AK380" s="190"/>
    </row>
    <row r="381" customFormat="false" ht="15" hidden="false" customHeight="false" outlineLevel="0" collapsed="false"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90"/>
      <c r="V381" s="190"/>
      <c r="W381" s="190"/>
      <c r="X381" s="190"/>
      <c r="Y381" s="190"/>
      <c r="Z381" s="190"/>
      <c r="AA381" s="190"/>
      <c r="AB381" s="190"/>
      <c r="AC381" s="190"/>
      <c r="AD381" s="190"/>
      <c r="AE381" s="190"/>
      <c r="AF381" s="190"/>
      <c r="AG381" s="190"/>
      <c r="AH381" s="190"/>
      <c r="AI381" s="190"/>
      <c r="AJ381" s="190"/>
      <c r="AK381" s="190"/>
    </row>
    <row r="382" customFormat="false" ht="15" hidden="false" customHeight="false" outlineLevel="0" collapsed="false"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90"/>
      <c r="V382" s="190"/>
      <c r="W382" s="190"/>
      <c r="X382" s="190"/>
      <c r="Y382" s="190"/>
      <c r="Z382" s="190"/>
      <c r="AA382" s="190"/>
      <c r="AB382" s="190"/>
      <c r="AC382" s="190"/>
      <c r="AD382" s="190"/>
      <c r="AE382" s="190"/>
      <c r="AF382" s="190"/>
      <c r="AG382" s="190"/>
      <c r="AH382" s="190"/>
      <c r="AI382" s="190"/>
      <c r="AJ382" s="190"/>
      <c r="AK382" s="190"/>
    </row>
    <row r="383" customFormat="false" ht="15" hidden="false" customHeight="false" outlineLevel="0" collapsed="false"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  <c r="S383" s="190"/>
      <c r="T383" s="190"/>
      <c r="U383" s="190"/>
      <c r="V383" s="190"/>
      <c r="W383" s="190"/>
      <c r="X383" s="190"/>
      <c r="Y383" s="190"/>
      <c r="Z383" s="190"/>
      <c r="AA383" s="190"/>
      <c r="AB383" s="190"/>
      <c r="AC383" s="190"/>
      <c r="AD383" s="190"/>
      <c r="AE383" s="190"/>
      <c r="AF383" s="190"/>
      <c r="AG383" s="190"/>
      <c r="AH383" s="190"/>
      <c r="AI383" s="190"/>
      <c r="AJ383" s="190"/>
      <c r="AK383" s="190"/>
    </row>
    <row r="384" customFormat="false" ht="15" hidden="false" customHeight="false" outlineLevel="0" collapsed="false"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  <c r="S384" s="190"/>
      <c r="T384" s="190"/>
      <c r="U384" s="190"/>
      <c r="V384" s="190"/>
      <c r="W384" s="190"/>
      <c r="X384" s="190"/>
      <c r="Y384" s="190"/>
      <c r="Z384" s="190"/>
      <c r="AA384" s="190"/>
      <c r="AB384" s="190"/>
      <c r="AC384" s="190"/>
      <c r="AD384" s="190"/>
      <c r="AE384" s="190"/>
      <c r="AF384" s="190"/>
      <c r="AG384" s="190"/>
      <c r="AH384" s="190"/>
      <c r="AI384" s="190"/>
      <c r="AJ384" s="190"/>
      <c r="AK384" s="190"/>
    </row>
    <row r="385" customFormat="false" ht="15" hidden="false" customHeight="false" outlineLevel="0" collapsed="false"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  <c r="S385" s="190"/>
      <c r="T385" s="190"/>
      <c r="U385" s="190"/>
      <c r="V385" s="190"/>
      <c r="W385" s="190"/>
      <c r="X385" s="190"/>
      <c r="Y385" s="190"/>
      <c r="Z385" s="190"/>
      <c r="AA385" s="190"/>
      <c r="AB385" s="190"/>
      <c r="AC385" s="190"/>
      <c r="AD385" s="190"/>
      <c r="AE385" s="190"/>
      <c r="AF385" s="190"/>
      <c r="AG385" s="190"/>
      <c r="AH385" s="190"/>
      <c r="AI385" s="190"/>
      <c r="AJ385" s="190"/>
      <c r="AK385" s="190"/>
    </row>
    <row r="386" customFormat="false" ht="15" hidden="false" customHeight="false" outlineLevel="0" collapsed="false"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  <c r="S386" s="190"/>
      <c r="T386" s="190"/>
      <c r="U386" s="190"/>
      <c r="V386" s="190"/>
      <c r="W386" s="190"/>
      <c r="X386" s="190"/>
      <c r="Y386" s="190"/>
      <c r="Z386" s="190"/>
      <c r="AA386" s="190"/>
      <c r="AB386" s="190"/>
      <c r="AC386" s="190"/>
      <c r="AD386" s="190"/>
      <c r="AE386" s="190"/>
      <c r="AF386" s="190"/>
      <c r="AG386" s="190"/>
      <c r="AH386" s="190"/>
      <c r="AI386" s="190"/>
      <c r="AJ386" s="190"/>
      <c r="AK386" s="190"/>
    </row>
    <row r="387" customFormat="false" ht="15" hidden="false" customHeight="false" outlineLevel="0" collapsed="false"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  <c r="S387" s="190"/>
      <c r="T387" s="190"/>
      <c r="U387" s="190"/>
      <c r="V387" s="190"/>
      <c r="W387" s="190"/>
      <c r="X387" s="190"/>
      <c r="Y387" s="190"/>
      <c r="Z387" s="190"/>
      <c r="AA387" s="190"/>
      <c r="AB387" s="190"/>
      <c r="AC387" s="190"/>
      <c r="AD387" s="190"/>
      <c r="AE387" s="190"/>
      <c r="AF387" s="190"/>
      <c r="AG387" s="190"/>
      <c r="AH387" s="190"/>
      <c r="AI387" s="190"/>
      <c r="AJ387" s="190"/>
      <c r="AK387" s="190"/>
    </row>
    <row r="388" customFormat="false" ht="15" hidden="false" customHeight="false" outlineLevel="0" collapsed="false"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  <c r="S388" s="190"/>
      <c r="T388" s="190"/>
      <c r="U388" s="190"/>
      <c r="V388" s="190"/>
      <c r="W388" s="190"/>
      <c r="X388" s="190"/>
      <c r="Y388" s="190"/>
      <c r="Z388" s="190"/>
      <c r="AA388" s="190"/>
      <c r="AB388" s="190"/>
      <c r="AC388" s="190"/>
      <c r="AD388" s="190"/>
      <c r="AE388" s="190"/>
      <c r="AF388" s="190"/>
      <c r="AG388" s="190"/>
      <c r="AH388" s="190"/>
      <c r="AI388" s="190"/>
      <c r="AJ388" s="190"/>
      <c r="AK388" s="190"/>
    </row>
    <row r="389" customFormat="false" ht="15" hidden="false" customHeight="false" outlineLevel="0" collapsed="false"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  <c r="S389" s="190"/>
      <c r="T389" s="190"/>
      <c r="U389" s="190"/>
      <c r="V389" s="190"/>
      <c r="W389" s="190"/>
      <c r="X389" s="190"/>
      <c r="Y389" s="190"/>
      <c r="Z389" s="190"/>
      <c r="AA389" s="190"/>
      <c r="AB389" s="190"/>
      <c r="AC389" s="190"/>
      <c r="AD389" s="190"/>
      <c r="AE389" s="190"/>
      <c r="AF389" s="190"/>
      <c r="AG389" s="190"/>
      <c r="AH389" s="190"/>
      <c r="AI389" s="190"/>
      <c r="AJ389" s="190"/>
      <c r="AK389" s="190"/>
    </row>
    <row r="390" customFormat="false" ht="15" hidden="false" customHeight="false" outlineLevel="0" collapsed="false"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  <c r="S390" s="190"/>
      <c r="T390" s="190"/>
      <c r="U390" s="190"/>
      <c r="V390" s="190"/>
      <c r="W390" s="190"/>
      <c r="X390" s="190"/>
      <c r="Y390" s="190"/>
      <c r="Z390" s="190"/>
      <c r="AA390" s="190"/>
      <c r="AB390" s="190"/>
      <c r="AC390" s="190"/>
      <c r="AD390" s="190"/>
      <c r="AE390" s="190"/>
      <c r="AF390" s="190"/>
      <c r="AG390" s="190"/>
      <c r="AH390" s="190"/>
      <c r="AI390" s="190"/>
      <c r="AJ390" s="190"/>
      <c r="AK390" s="19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350" width="19.7"/>
    <col collapsed="false" customWidth="true" hidden="false" outlineLevel="0" max="3" min="3" style="7" width="73.56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2" t="n">
        <v>41029</v>
      </c>
      <c r="C4" s="351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97"/>
      <c r="B6" s="98" t="s">
        <v>4</v>
      </c>
      <c r="C6" s="99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3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4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52"/>
      <c r="C7" s="41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</row>
    <row r="8" s="81" customFormat="true" ht="15.75" hidden="false" customHeight="false" outlineLevel="0" collapsed="false">
      <c r="B8" s="353"/>
      <c r="C8" s="81" t="s">
        <v>697</v>
      </c>
      <c r="D8" s="354" t="n">
        <v>623522.81935</v>
      </c>
      <c r="E8" s="354" t="n">
        <v>639243.45522</v>
      </c>
      <c r="F8" s="354" t="n">
        <v>1613639.84095</v>
      </c>
      <c r="G8" s="354" t="n">
        <v>853326.75272</v>
      </c>
      <c r="H8" s="354" t="n">
        <v>3729732.86824</v>
      </c>
      <c r="I8" s="354" t="n">
        <v>120759.85441</v>
      </c>
      <c r="J8" s="354" t="n">
        <v>755502.0965</v>
      </c>
      <c r="K8" s="354" t="n">
        <v>47961.8696</v>
      </c>
      <c r="L8" s="354" t="n">
        <v>786426.17755</v>
      </c>
      <c r="M8" s="354" t="n">
        <v>172852.27049</v>
      </c>
      <c r="N8" s="354" t="n">
        <v>259564.15642</v>
      </c>
      <c r="O8" s="354" t="n">
        <v>234404.259</v>
      </c>
      <c r="P8" s="354" t="n">
        <v>2377470.68397</v>
      </c>
      <c r="Q8" s="354" t="n">
        <v>24072.13492</v>
      </c>
      <c r="R8" s="354" t="n">
        <v>17941.42269</v>
      </c>
      <c r="S8" s="354" t="n">
        <v>13067.48657</v>
      </c>
      <c r="T8" s="354" t="n">
        <v>1581.36112</v>
      </c>
      <c r="U8" s="354" t="n">
        <v>0</v>
      </c>
      <c r="V8" s="354" t="n">
        <v>73981.54487</v>
      </c>
      <c r="W8" s="354" t="n">
        <v>431.7614</v>
      </c>
      <c r="X8" s="354" t="n">
        <v>1627.49498</v>
      </c>
      <c r="Y8" s="354" t="n">
        <v>15160.20998</v>
      </c>
      <c r="Z8" s="354" t="n">
        <v>56.17295</v>
      </c>
      <c r="AA8" s="354" t="n">
        <v>0</v>
      </c>
      <c r="AB8" s="354" t="n">
        <v>145572.82507</v>
      </c>
      <c r="AC8" s="354" t="n">
        <v>13836.00761</v>
      </c>
      <c r="AD8" s="354" t="n">
        <v>0</v>
      </c>
      <c r="AE8" s="354" t="n">
        <v>4393.69829</v>
      </c>
      <c r="AF8" s="354" t="n">
        <v>311722.12045</v>
      </c>
      <c r="AG8" s="354" t="n">
        <v>6418925.67266</v>
      </c>
      <c r="AH8" s="354" t="n">
        <v>4794542.01537</v>
      </c>
      <c r="AI8" s="354" t="n">
        <v>1430417.20122</v>
      </c>
      <c r="AJ8" s="354" t="n">
        <v>47961.8696</v>
      </c>
      <c r="AK8" s="354" t="n">
        <v>146004.58647</v>
      </c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</row>
    <row r="9" customFormat="false" ht="15" hidden="false" customHeight="false" outlineLevel="0" collapsed="false">
      <c r="B9" s="46" t="s">
        <v>771</v>
      </c>
      <c r="C9" s="7" t="s">
        <v>772</v>
      </c>
      <c r="D9" s="355" t="n">
        <v>63548.15853</v>
      </c>
      <c r="E9" s="355" t="n">
        <v>46990.97459</v>
      </c>
      <c r="F9" s="355" t="n">
        <v>236898.65121</v>
      </c>
      <c r="G9" s="355" t="n">
        <v>94968.73759</v>
      </c>
      <c r="H9" s="355" t="n">
        <v>442406.52192</v>
      </c>
      <c r="I9" s="355" t="n">
        <v>18699.93761</v>
      </c>
      <c r="J9" s="355" t="n">
        <v>117910.24246</v>
      </c>
      <c r="K9" s="355" t="n">
        <v>7736.12903</v>
      </c>
      <c r="L9" s="355" t="n">
        <v>87568.67601</v>
      </c>
      <c r="M9" s="355" t="n">
        <v>25745.57417</v>
      </c>
      <c r="N9" s="355" t="n">
        <v>25209.71802</v>
      </c>
      <c r="O9" s="355" t="n">
        <v>56115.519</v>
      </c>
      <c r="P9" s="355" t="n">
        <v>338985.7963</v>
      </c>
      <c r="Q9" s="355" t="n">
        <v>2713.31638</v>
      </c>
      <c r="R9" s="355" t="n">
        <v>3066.09205</v>
      </c>
      <c r="S9" s="355" t="n">
        <v>664.86984</v>
      </c>
      <c r="T9" s="355" t="n">
        <v>110.56426</v>
      </c>
      <c r="U9" s="355" t="n">
        <v>0</v>
      </c>
      <c r="V9" s="355" t="n">
        <v>6393.49222</v>
      </c>
      <c r="W9" s="355" t="n">
        <v>57.11674</v>
      </c>
      <c r="X9" s="355" t="n">
        <v>0</v>
      </c>
      <c r="Y9" s="355" t="n">
        <v>1281.64032</v>
      </c>
      <c r="Z9" s="355" t="n">
        <v>56.17295</v>
      </c>
      <c r="AA9" s="355" t="n">
        <v>0</v>
      </c>
      <c r="AB9" s="355" t="n">
        <v>4946.68714</v>
      </c>
      <c r="AC9" s="355" t="n">
        <v>833.67808</v>
      </c>
      <c r="AD9" s="355" t="n">
        <v>0</v>
      </c>
      <c r="AE9" s="355" t="n">
        <v>219.58023</v>
      </c>
      <c r="AF9" s="355" t="n">
        <v>20343.21021</v>
      </c>
      <c r="AG9" s="355" t="n">
        <v>801735.52843</v>
      </c>
      <c r="AH9" s="355" t="n">
        <v>655375.25065</v>
      </c>
      <c r="AI9" s="355" t="n">
        <v>133620.34487</v>
      </c>
      <c r="AJ9" s="355" t="n">
        <v>7736.12903</v>
      </c>
      <c r="AK9" s="355" t="n">
        <v>5003.80388</v>
      </c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</row>
    <row r="10" customFormat="false" ht="15" hidden="false" customHeight="false" outlineLevel="0" collapsed="false">
      <c r="B10" s="46" t="s">
        <v>773</v>
      </c>
      <c r="C10" s="7" t="s">
        <v>774</v>
      </c>
      <c r="D10" s="355" t="n">
        <v>103771.82937</v>
      </c>
      <c r="E10" s="355" t="n">
        <v>54442.17122</v>
      </c>
      <c r="F10" s="355" t="n">
        <v>299563.10255</v>
      </c>
      <c r="G10" s="355" t="n">
        <v>160896.96636</v>
      </c>
      <c r="H10" s="355" t="n">
        <v>618674.0695</v>
      </c>
      <c r="I10" s="355" t="n">
        <v>31029.06085</v>
      </c>
      <c r="J10" s="355" t="n">
        <v>192044.57148</v>
      </c>
      <c r="K10" s="355" t="n">
        <v>8916.79984</v>
      </c>
      <c r="L10" s="355" t="n">
        <v>174592.38336</v>
      </c>
      <c r="M10" s="355" t="n">
        <v>31990.46844</v>
      </c>
      <c r="N10" s="355" t="n">
        <v>37229.3641</v>
      </c>
      <c r="O10" s="355" t="n">
        <v>100362.359</v>
      </c>
      <c r="P10" s="355" t="n">
        <v>576165.00707</v>
      </c>
      <c r="Q10" s="355" t="n">
        <v>3795.48675</v>
      </c>
      <c r="R10" s="355" t="n">
        <v>3797.53797</v>
      </c>
      <c r="S10" s="355" t="n">
        <v>1672.83591</v>
      </c>
      <c r="T10" s="355" t="n">
        <v>104.43359</v>
      </c>
      <c r="U10" s="355" t="n">
        <v>0</v>
      </c>
      <c r="V10" s="355" t="n">
        <v>5845.12581</v>
      </c>
      <c r="W10" s="355" t="n">
        <v>106.39087</v>
      </c>
      <c r="X10" s="355" t="n">
        <v>143.09533</v>
      </c>
      <c r="Y10" s="355" t="n">
        <v>849.58638</v>
      </c>
      <c r="Z10" s="355" t="n">
        <v>0</v>
      </c>
      <c r="AA10" s="355" t="n">
        <v>0</v>
      </c>
      <c r="AB10" s="355" t="n">
        <v>9922.16485</v>
      </c>
      <c r="AC10" s="355" t="n">
        <v>1313.68127</v>
      </c>
      <c r="AD10" s="355" t="n">
        <v>0</v>
      </c>
      <c r="AE10" s="355" t="n">
        <v>489.527</v>
      </c>
      <c r="AF10" s="355" t="n">
        <v>28039.86573</v>
      </c>
      <c r="AG10" s="355" t="n">
        <v>1222878.9423</v>
      </c>
      <c r="AH10" s="355" t="n">
        <v>1009308.39625</v>
      </c>
      <c r="AI10" s="355" t="n">
        <v>194625.19049</v>
      </c>
      <c r="AJ10" s="355" t="n">
        <v>8916.79984</v>
      </c>
      <c r="AK10" s="355" t="n">
        <v>10028.55572</v>
      </c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</row>
    <row r="11" customFormat="false" ht="15" hidden="false" customHeight="false" outlineLevel="0" collapsed="false">
      <c r="B11" s="46" t="s">
        <v>775</v>
      </c>
      <c r="C11" s="7" t="s">
        <v>776</v>
      </c>
      <c r="D11" s="355" t="n">
        <v>125607.4453</v>
      </c>
      <c r="E11" s="355" t="n">
        <v>87579.53515</v>
      </c>
      <c r="F11" s="355" t="n">
        <v>319799.41144</v>
      </c>
      <c r="G11" s="355" t="n">
        <v>177297.36724</v>
      </c>
      <c r="H11" s="355" t="n">
        <v>710283.75913</v>
      </c>
      <c r="I11" s="355" t="n">
        <v>20213.78359</v>
      </c>
      <c r="J11" s="355" t="n">
        <v>161377.80636</v>
      </c>
      <c r="K11" s="355" t="n">
        <v>6934.4597</v>
      </c>
      <c r="L11" s="355" t="n">
        <v>173030.92276</v>
      </c>
      <c r="M11" s="355" t="n">
        <v>41221.97488</v>
      </c>
      <c r="N11" s="355" t="n">
        <v>34731.87249</v>
      </c>
      <c r="O11" s="355" t="n">
        <v>42860.964</v>
      </c>
      <c r="P11" s="355" t="n">
        <v>480371.78378</v>
      </c>
      <c r="Q11" s="355" t="n">
        <v>3786.43238</v>
      </c>
      <c r="R11" s="355" t="n">
        <v>3166.58422</v>
      </c>
      <c r="S11" s="355" t="n">
        <v>1793.8311</v>
      </c>
      <c r="T11" s="355" t="n">
        <v>153.30863</v>
      </c>
      <c r="U11" s="355" t="n">
        <v>0</v>
      </c>
      <c r="V11" s="355" t="n">
        <v>6066.69337</v>
      </c>
      <c r="W11" s="355" t="n">
        <v>146.3108</v>
      </c>
      <c r="X11" s="355" t="n">
        <v>166.73755</v>
      </c>
      <c r="Y11" s="355" t="n">
        <v>1145.83929</v>
      </c>
      <c r="Z11" s="355" t="n">
        <v>0</v>
      </c>
      <c r="AA11" s="355" t="n">
        <v>0</v>
      </c>
      <c r="AB11" s="355" t="n">
        <v>14945.38346</v>
      </c>
      <c r="AC11" s="355" t="n">
        <v>1442.92847</v>
      </c>
      <c r="AD11" s="355" t="n">
        <v>0</v>
      </c>
      <c r="AE11" s="355" t="n">
        <v>929.01797</v>
      </c>
      <c r="AF11" s="355" t="n">
        <v>33743.06724</v>
      </c>
      <c r="AG11" s="355" t="n">
        <v>1224398.61015</v>
      </c>
      <c r="AH11" s="355" t="n">
        <v>962790.35633</v>
      </c>
      <c r="AI11" s="355" t="n">
        <v>239582.09986</v>
      </c>
      <c r="AJ11" s="355" t="n">
        <v>6934.4597</v>
      </c>
      <c r="AK11" s="355" t="n">
        <v>15091.69426</v>
      </c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</row>
    <row r="12" customFormat="false" ht="15" hidden="false" customHeight="false" outlineLevel="0" collapsed="false">
      <c r="B12" s="46" t="s">
        <v>777</v>
      </c>
      <c r="C12" s="7" t="s">
        <v>778</v>
      </c>
      <c r="D12" s="355" t="n">
        <v>51581.35321</v>
      </c>
      <c r="E12" s="355" t="n">
        <v>92182.84422</v>
      </c>
      <c r="F12" s="355" t="n">
        <v>253564.21143</v>
      </c>
      <c r="G12" s="355" t="n">
        <v>139310.40663</v>
      </c>
      <c r="H12" s="355" t="n">
        <v>536638.81549</v>
      </c>
      <c r="I12" s="355" t="n">
        <v>17057.52768</v>
      </c>
      <c r="J12" s="355" t="n">
        <v>130655.94067</v>
      </c>
      <c r="K12" s="355" t="n">
        <v>8660.55481</v>
      </c>
      <c r="L12" s="355" t="n">
        <v>157702.86391</v>
      </c>
      <c r="M12" s="355" t="n">
        <v>44527.54778</v>
      </c>
      <c r="N12" s="355" t="n">
        <v>40545.83246</v>
      </c>
      <c r="O12" s="355" t="n">
        <v>8031.532</v>
      </c>
      <c r="P12" s="355" t="n">
        <v>407181.79931</v>
      </c>
      <c r="Q12" s="355" t="n">
        <v>5115.76807</v>
      </c>
      <c r="R12" s="355" t="n">
        <v>2378.35496</v>
      </c>
      <c r="S12" s="355" t="n">
        <v>1923.26032</v>
      </c>
      <c r="T12" s="355" t="n">
        <v>293.84307</v>
      </c>
      <c r="U12" s="355" t="n">
        <v>0</v>
      </c>
      <c r="V12" s="355" t="n">
        <v>11713.83757</v>
      </c>
      <c r="W12" s="355" t="n">
        <v>121.94299</v>
      </c>
      <c r="X12" s="355" t="n">
        <v>380.53341</v>
      </c>
      <c r="Y12" s="355" t="n">
        <v>2208.09684</v>
      </c>
      <c r="Z12" s="355" t="n">
        <v>0</v>
      </c>
      <c r="AA12" s="355" t="n">
        <v>0</v>
      </c>
      <c r="AB12" s="355" t="n">
        <v>26868.14945</v>
      </c>
      <c r="AC12" s="355" t="n">
        <v>2838.73793</v>
      </c>
      <c r="AD12" s="355" t="n">
        <v>0</v>
      </c>
      <c r="AE12" s="355" t="n">
        <v>960.64303</v>
      </c>
      <c r="AF12" s="355" t="n">
        <v>54803.16764</v>
      </c>
      <c r="AG12" s="355" t="n">
        <v>998623.78244</v>
      </c>
      <c r="AH12" s="355" t="n">
        <v>793192.52566</v>
      </c>
      <c r="AI12" s="355" t="n">
        <v>169780.60953</v>
      </c>
      <c r="AJ12" s="355" t="n">
        <v>8660.55481</v>
      </c>
      <c r="AK12" s="355" t="n">
        <v>26990.09244</v>
      </c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</row>
    <row r="13" customFormat="false" ht="15" hidden="false" customHeight="false" outlineLevel="0" collapsed="false">
      <c r="B13" s="46" t="s">
        <v>779</v>
      </c>
      <c r="C13" s="7" t="s">
        <v>780</v>
      </c>
      <c r="D13" s="355" t="n">
        <v>279014.03294</v>
      </c>
      <c r="E13" s="355" t="n">
        <v>358047.93004</v>
      </c>
      <c r="F13" s="355" t="n">
        <v>503814.46432</v>
      </c>
      <c r="G13" s="355" t="n">
        <v>280853.2749</v>
      </c>
      <c r="H13" s="355" t="n">
        <v>1421729.7022</v>
      </c>
      <c r="I13" s="355" t="n">
        <v>33759.54468</v>
      </c>
      <c r="J13" s="355" t="n">
        <v>153513.53553</v>
      </c>
      <c r="K13" s="355" t="n">
        <v>15713.92622</v>
      </c>
      <c r="L13" s="355" t="n">
        <v>193531.33151</v>
      </c>
      <c r="M13" s="355" t="n">
        <v>29366.70522</v>
      </c>
      <c r="N13" s="355" t="n">
        <v>121847.36935</v>
      </c>
      <c r="O13" s="355" t="n">
        <v>27033.885</v>
      </c>
      <c r="P13" s="355" t="n">
        <v>574766.29751</v>
      </c>
      <c r="Q13" s="355" t="n">
        <v>8661.13134</v>
      </c>
      <c r="R13" s="355" t="n">
        <v>5532.85349</v>
      </c>
      <c r="S13" s="355" t="n">
        <v>7012.6894</v>
      </c>
      <c r="T13" s="355" t="n">
        <v>919.21157</v>
      </c>
      <c r="U13" s="355" t="n">
        <v>0</v>
      </c>
      <c r="V13" s="355" t="n">
        <v>43962.3959</v>
      </c>
      <c r="W13" s="355" t="n">
        <v>0</v>
      </c>
      <c r="X13" s="355" t="n">
        <v>937.12869</v>
      </c>
      <c r="Y13" s="355" t="n">
        <v>9675.04715</v>
      </c>
      <c r="Z13" s="355" t="n">
        <v>0</v>
      </c>
      <c r="AA13" s="355" t="n">
        <v>0</v>
      </c>
      <c r="AB13" s="355" t="n">
        <v>88890.44017</v>
      </c>
      <c r="AC13" s="355" t="n">
        <v>7406.98186</v>
      </c>
      <c r="AD13" s="355" t="n">
        <v>0</v>
      </c>
      <c r="AE13" s="355" t="n">
        <v>1794.93006</v>
      </c>
      <c r="AF13" s="355" t="n">
        <v>174792.80963</v>
      </c>
      <c r="AG13" s="355" t="n">
        <v>2171288.80934</v>
      </c>
      <c r="AH13" s="355" t="n">
        <v>1373875.48648</v>
      </c>
      <c r="AI13" s="355" t="n">
        <v>692808.95647</v>
      </c>
      <c r="AJ13" s="355" t="n">
        <v>15713.92622</v>
      </c>
      <c r="AK13" s="355" t="n">
        <v>88890.44017</v>
      </c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</row>
    <row r="14" s="134" customFormat="true" ht="15" hidden="false" customHeight="false" outlineLevel="0" collapsed="false">
      <c r="B14" s="356"/>
      <c r="D14" s="357" t="n">
        <v>0</v>
      </c>
      <c r="E14" s="357" t="n">
        <v>0</v>
      </c>
      <c r="F14" s="357" t="n">
        <v>0</v>
      </c>
      <c r="G14" s="357" t="n">
        <v>0</v>
      </c>
      <c r="H14" s="357" t="n">
        <v>0</v>
      </c>
      <c r="I14" s="357" t="n">
        <v>0</v>
      </c>
      <c r="J14" s="357" t="n">
        <v>0</v>
      </c>
      <c r="K14" s="357" t="n">
        <v>0</v>
      </c>
      <c r="L14" s="357" t="n">
        <v>0</v>
      </c>
      <c r="M14" s="357" t="n">
        <v>0</v>
      </c>
      <c r="N14" s="357" t="n">
        <v>0</v>
      </c>
      <c r="O14" s="357" t="n">
        <v>0</v>
      </c>
      <c r="P14" s="357" t="n">
        <v>0</v>
      </c>
      <c r="Q14" s="357" t="n">
        <v>0</v>
      </c>
      <c r="R14" s="357" t="n">
        <v>0</v>
      </c>
      <c r="S14" s="357" t="n">
        <v>0</v>
      </c>
      <c r="T14" s="357" t="n">
        <v>0</v>
      </c>
      <c r="U14" s="357" t="n">
        <v>0</v>
      </c>
      <c r="V14" s="357" t="n">
        <v>0</v>
      </c>
      <c r="W14" s="357" t="n">
        <v>0</v>
      </c>
      <c r="X14" s="357" t="n">
        <v>0</v>
      </c>
      <c r="Y14" s="357" t="n">
        <v>0</v>
      </c>
      <c r="Z14" s="357" t="n">
        <v>0</v>
      </c>
      <c r="AA14" s="357" t="n">
        <v>0</v>
      </c>
      <c r="AB14" s="357" t="n">
        <v>0</v>
      </c>
      <c r="AC14" s="357" t="n">
        <v>0</v>
      </c>
      <c r="AD14" s="357" t="n">
        <v>0</v>
      </c>
      <c r="AE14" s="357" t="n">
        <v>0</v>
      </c>
      <c r="AF14" s="357" t="n">
        <v>0</v>
      </c>
      <c r="AG14" s="357" t="n">
        <v>0</v>
      </c>
      <c r="AH14" s="357" t="n">
        <v>0</v>
      </c>
      <c r="AI14" s="357" t="n">
        <v>0</v>
      </c>
      <c r="AJ14" s="357" t="n">
        <v>0</v>
      </c>
      <c r="AK14" s="357" t="n">
        <v>0</v>
      </c>
    </row>
    <row r="15" s="81" customFormat="true" ht="15.75" hidden="false" customHeight="false" outlineLevel="0" collapsed="false">
      <c r="B15" s="358"/>
      <c r="C15" s="81" t="s">
        <v>705</v>
      </c>
      <c r="D15" s="354" t="n">
        <v>1706.27207</v>
      </c>
      <c r="E15" s="354" t="n">
        <v>6941.43357</v>
      </c>
      <c r="F15" s="354" t="n">
        <v>10020.54119</v>
      </c>
      <c r="G15" s="354" t="n">
        <v>1684.92961</v>
      </c>
      <c r="H15" s="354" t="n">
        <v>20353.17644</v>
      </c>
      <c r="I15" s="354" t="n">
        <v>3724.32107</v>
      </c>
      <c r="J15" s="354" t="n">
        <v>1045.60558</v>
      </c>
      <c r="K15" s="354" t="n">
        <v>268.60606</v>
      </c>
      <c r="L15" s="354" t="n">
        <v>3646.54228</v>
      </c>
      <c r="M15" s="354" t="n">
        <v>1079.18647</v>
      </c>
      <c r="N15" s="354" t="n">
        <v>1670.70195</v>
      </c>
      <c r="O15" s="354" t="n">
        <v>0</v>
      </c>
      <c r="P15" s="354" t="n">
        <v>11434.96341</v>
      </c>
      <c r="Q15" s="354" t="n">
        <v>76.91854</v>
      </c>
      <c r="R15" s="354" t="n">
        <v>1349.08379</v>
      </c>
      <c r="S15" s="354" t="n">
        <v>313.17068</v>
      </c>
      <c r="T15" s="354" t="n">
        <v>64.01575</v>
      </c>
      <c r="U15" s="354" t="n">
        <v>0</v>
      </c>
      <c r="V15" s="354" t="n">
        <v>716.25329</v>
      </c>
      <c r="W15" s="354" t="n">
        <v>706.0646</v>
      </c>
      <c r="X15" s="354" t="n">
        <v>0</v>
      </c>
      <c r="Y15" s="354" t="n">
        <v>788.45428</v>
      </c>
      <c r="Z15" s="354" t="n">
        <v>0</v>
      </c>
      <c r="AA15" s="354" t="n">
        <v>0</v>
      </c>
      <c r="AB15" s="354" t="n">
        <v>1283.66425</v>
      </c>
      <c r="AC15" s="354" t="n">
        <v>113.05434</v>
      </c>
      <c r="AD15" s="354" t="n">
        <v>0</v>
      </c>
      <c r="AE15" s="354" t="n">
        <v>45.24266</v>
      </c>
      <c r="AF15" s="354" t="n">
        <v>5455.92218</v>
      </c>
      <c r="AG15" s="354" t="n">
        <v>37244.06203</v>
      </c>
      <c r="AH15" s="354" t="n">
        <v>21639.06918</v>
      </c>
      <c r="AI15" s="354" t="n">
        <v>13346.65794</v>
      </c>
      <c r="AJ15" s="354" t="n">
        <v>268.60606</v>
      </c>
      <c r="AK15" s="354" t="n">
        <v>1989.72885</v>
      </c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</row>
    <row r="16" customFormat="false" ht="15" hidden="false" customHeight="false" outlineLevel="0" collapsed="false">
      <c r="B16" s="46" t="s">
        <v>781</v>
      </c>
      <c r="C16" s="7" t="s">
        <v>772</v>
      </c>
      <c r="D16" s="355" t="n">
        <v>152.09565</v>
      </c>
      <c r="E16" s="355" t="n">
        <v>613.26135</v>
      </c>
      <c r="F16" s="355" t="n">
        <v>1967.70517</v>
      </c>
      <c r="G16" s="355" t="n">
        <v>102.69007</v>
      </c>
      <c r="H16" s="355" t="n">
        <v>2835.75224</v>
      </c>
      <c r="I16" s="355" t="n">
        <v>598.84321</v>
      </c>
      <c r="J16" s="355" t="n">
        <v>141.43039</v>
      </c>
      <c r="K16" s="355" t="n">
        <v>30.29159</v>
      </c>
      <c r="L16" s="355" t="n">
        <v>432.88165</v>
      </c>
      <c r="M16" s="355" t="n">
        <v>90.06253</v>
      </c>
      <c r="N16" s="355" t="n">
        <v>247.522</v>
      </c>
      <c r="O16" s="355" t="n">
        <v>0</v>
      </c>
      <c r="P16" s="355" t="n">
        <v>1541.03137</v>
      </c>
      <c r="Q16" s="355" t="n">
        <v>20.18752</v>
      </c>
      <c r="R16" s="355" t="n">
        <v>142.14929</v>
      </c>
      <c r="S16" s="355" t="n">
        <v>19.10961</v>
      </c>
      <c r="T16" s="355" t="n">
        <v>7.15132</v>
      </c>
      <c r="U16" s="355" t="n">
        <v>0</v>
      </c>
      <c r="V16" s="355" t="n">
        <v>82.65127</v>
      </c>
      <c r="W16" s="355" t="n">
        <v>30.58049</v>
      </c>
      <c r="X16" s="355" t="n">
        <v>0</v>
      </c>
      <c r="Y16" s="355" t="n">
        <v>128.37236</v>
      </c>
      <c r="Z16" s="355" t="n">
        <v>0</v>
      </c>
      <c r="AA16" s="355" t="n">
        <v>0</v>
      </c>
      <c r="AB16" s="355" t="n">
        <v>105.67791</v>
      </c>
      <c r="AC16" s="355" t="n">
        <v>11.19527</v>
      </c>
      <c r="AD16" s="355" t="n">
        <v>0</v>
      </c>
      <c r="AE16" s="355" t="n">
        <v>2.88108</v>
      </c>
      <c r="AF16" s="355" t="n">
        <v>549.95612</v>
      </c>
      <c r="AG16" s="355" t="n">
        <v>4926.73973</v>
      </c>
      <c r="AH16" s="355" t="n">
        <v>3237.39725</v>
      </c>
      <c r="AI16" s="355" t="n">
        <v>1522.79249</v>
      </c>
      <c r="AJ16" s="355" t="n">
        <v>30.29159</v>
      </c>
      <c r="AK16" s="355" t="n">
        <v>136.2584</v>
      </c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</row>
    <row r="17" customFormat="false" ht="15" hidden="false" customHeight="false" outlineLevel="0" collapsed="false">
      <c r="B17" s="46" t="s">
        <v>782</v>
      </c>
      <c r="C17" s="7" t="s">
        <v>774</v>
      </c>
      <c r="D17" s="355" t="n">
        <v>251.82687</v>
      </c>
      <c r="E17" s="355" t="n">
        <v>440.09801</v>
      </c>
      <c r="F17" s="355" t="n">
        <v>645.35775</v>
      </c>
      <c r="G17" s="355" t="n">
        <v>84.8638</v>
      </c>
      <c r="H17" s="355" t="n">
        <v>1422.14643</v>
      </c>
      <c r="I17" s="355" t="n">
        <v>320.67644</v>
      </c>
      <c r="J17" s="355" t="n">
        <v>122.3837</v>
      </c>
      <c r="K17" s="355" t="n">
        <v>29.24932</v>
      </c>
      <c r="L17" s="355" t="n">
        <v>445.25947</v>
      </c>
      <c r="M17" s="355" t="n">
        <v>115.95673</v>
      </c>
      <c r="N17" s="355" t="n">
        <v>152.94368</v>
      </c>
      <c r="O17" s="355" t="n">
        <v>0</v>
      </c>
      <c r="P17" s="355" t="n">
        <v>1186.46934</v>
      </c>
      <c r="Q17" s="355" t="n">
        <v>14.25048</v>
      </c>
      <c r="R17" s="355" t="n">
        <v>144.43609</v>
      </c>
      <c r="S17" s="355" t="n">
        <v>38.23275</v>
      </c>
      <c r="T17" s="355" t="n">
        <v>3.77216</v>
      </c>
      <c r="U17" s="355" t="n">
        <v>0</v>
      </c>
      <c r="V17" s="355" t="n">
        <v>53.7709</v>
      </c>
      <c r="W17" s="355" t="n">
        <v>45.10763</v>
      </c>
      <c r="X17" s="355" t="n">
        <v>0</v>
      </c>
      <c r="Y17" s="355" t="n">
        <v>18.01182</v>
      </c>
      <c r="Z17" s="355" t="n">
        <v>0</v>
      </c>
      <c r="AA17" s="355" t="n">
        <v>0</v>
      </c>
      <c r="AB17" s="355" t="n">
        <v>156.5049</v>
      </c>
      <c r="AC17" s="355" t="n">
        <v>8.40073</v>
      </c>
      <c r="AD17" s="355" t="n">
        <v>0</v>
      </c>
      <c r="AE17" s="355" t="n">
        <v>7.14674</v>
      </c>
      <c r="AF17" s="355" t="n">
        <v>489.6342</v>
      </c>
      <c r="AG17" s="355" t="n">
        <v>3098.24997</v>
      </c>
      <c r="AH17" s="355" t="n">
        <v>1811.6056</v>
      </c>
      <c r="AI17" s="355" t="n">
        <v>1055.78252</v>
      </c>
      <c r="AJ17" s="355" t="n">
        <v>29.24932</v>
      </c>
      <c r="AK17" s="355" t="n">
        <v>201.61253</v>
      </c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</row>
    <row r="18" customFormat="false" ht="15" hidden="false" customHeight="false" outlineLevel="0" collapsed="false">
      <c r="B18" s="46" t="s">
        <v>783</v>
      </c>
      <c r="C18" s="7" t="s">
        <v>776</v>
      </c>
      <c r="D18" s="355" t="n">
        <v>161.3659</v>
      </c>
      <c r="E18" s="355" t="n">
        <v>714.14357</v>
      </c>
      <c r="F18" s="355" t="n">
        <v>695.79402</v>
      </c>
      <c r="G18" s="355" t="n">
        <v>435.42487</v>
      </c>
      <c r="H18" s="355" t="n">
        <v>2006.72836</v>
      </c>
      <c r="I18" s="355" t="n">
        <v>377.75644</v>
      </c>
      <c r="J18" s="355" t="n">
        <v>192.57236</v>
      </c>
      <c r="K18" s="355" t="n">
        <v>40.45559</v>
      </c>
      <c r="L18" s="355" t="n">
        <v>595.66181</v>
      </c>
      <c r="M18" s="355" t="n">
        <v>332.95023</v>
      </c>
      <c r="N18" s="355" t="n">
        <v>235.9549</v>
      </c>
      <c r="O18" s="355" t="n">
        <v>0</v>
      </c>
      <c r="P18" s="355" t="n">
        <v>1775.35133</v>
      </c>
      <c r="Q18" s="355" t="n">
        <v>17.70274</v>
      </c>
      <c r="R18" s="355" t="n">
        <v>209.88103</v>
      </c>
      <c r="S18" s="355" t="n">
        <v>52.49552</v>
      </c>
      <c r="T18" s="355" t="n">
        <v>6.50161</v>
      </c>
      <c r="U18" s="355" t="n">
        <v>0</v>
      </c>
      <c r="V18" s="355" t="n">
        <v>77.36415</v>
      </c>
      <c r="W18" s="355" t="n">
        <v>44.21375</v>
      </c>
      <c r="X18" s="355" t="n">
        <v>0</v>
      </c>
      <c r="Y18" s="355" t="n">
        <v>66.17415</v>
      </c>
      <c r="Z18" s="355" t="n">
        <v>0</v>
      </c>
      <c r="AA18" s="355" t="n">
        <v>0</v>
      </c>
      <c r="AB18" s="355" t="n">
        <v>133.71137</v>
      </c>
      <c r="AC18" s="355" t="n">
        <v>15.91635</v>
      </c>
      <c r="AD18" s="355" t="n">
        <v>0</v>
      </c>
      <c r="AE18" s="355" t="n">
        <v>10.97353</v>
      </c>
      <c r="AF18" s="355" t="n">
        <v>634.9342</v>
      </c>
      <c r="AG18" s="355" t="n">
        <v>4417.01389</v>
      </c>
      <c r="AH18" s="355" t="n">
        <v>2844.01524</v>
      </c>
      <c r="AI18" s="355" t="n">
        <v>1354.61794</v>
      </c>
      <c r="AJ18" s="355" t="n">
        <v>40.45559</v>
      </c>
      <c r="AK18" s="355" t="n">
        <v>177.92512</v>
      </c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</row>
    <row r="19" customFormat="false" ht="15" hidden="false" customHeight="false" outlineLevel="0" collapsed="false">
      <c r="B19" s="46" t="s">
        <v>784</v>
      </c>
      <c r="C19" s="7" t="s">
        <v>778</v>
      </c>
      <c r="D19" s="355" t="n">
        <v>235.15889</v>
      </c>
      <c r="E19" s="355" t="n">
        <v>840.55101</v>
      </c>
      <c r="F19" s="355" t="n">
        <v>1627.05892</v>
      </c>
      <c r="G19" s="355" t="n">
        <v>559.03589</v>
      </c>
      <c r="H19" s="355" t="n">
        <v>3261.80471</v>
      </c>
      <c r="I19" s="355" t="n">
        <v>921.59648</v>
      </c>
      <c r="J19" s="355" t="n">
        <v>254.27155</v>
      </c>
      <c r="K19" s="355" t="n">
        <v>84.42503</v>
      </c>
      <c r="L19" s="355" t="n">
        <v>898.02818</v>
      </c>
      <c r="M19" s="355" t="n">
        <v>157.50146</v>
      </c>
      <c r="N19" s="355" t="n">
        <v>375.62038</v>
      </c>
      <c r="O19" s="355" t="n">
        <v>0</v>
      </c>
      <c r="P19" s="355" t="n">
        <v>2691.44308</v>
      </c>
      <c r="Q19" s="355" t="n">
        <v>24.16892</v>
      </c>
      <c r="R19" s="355" t="n">
        <v>433.91199</v>
      </c>
      <c r="S19" s="355" t="n">
        <v>68.16612</v>
      </c>
      <c r="T19" s="355" t="n">
        <v>13.57215</v>
      </c>
      <c r="U19" s="355" t="n">
        <v>0</v>
      </c>
      <c r="V19" s="355" t="n">
        <v>126.23147</v>
      </c>
      <c r="W19" s="355" t="n">
        <v>74.09426</v>
      </c>
      <c r="X19" s="355" t="n">
        <v>0</v>
      </c>
      <c r="Y19" s="355" t="n">
        <v>123.35392</v>
      </c>
      <c r="Z19" s="355" t="n">
        <v>0</v>
      </c>
      <c r="AA19" s="355" t="n">
        <v>0</v>
      </c>
      <c r="AB19" s="355" t="n">
        <v>231.6986</v>
      </c>
      <c r="AC19" s="355" t="n">
        <v>30.85137</v>
      </c>
      <c r="AD19" s="355" t="n">
        <v>0</v>
      </c>
      <c r="AE19" s="355" t="n">
        <v>13.62479</v>
      </c>
      <c r="AF19" s="355" t="n">
        <v>1139.67359</v>
      </c>
      <c r="AG19" s="355" t="n">
        <v>7092.92138</v>
      </c>
      <c r="AH19" s="355" t="n">
        <v>4530.67733</v>
      </c>
      <c r="AI19" s="355" t="n">
        <v>2172.02616</v>
      </c>
      <c r="AJ19" s="355" t="n">
        <v>84.42503</v>
      </c>
      <c r="AK19" s="355" t="n">
        <v>305.79286</v>
      </c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</row>
    <row r="20" customFormat="false" ht="15" hidden="false" customHeight="false" outlineLevel="0" collapsed="false">
      <c r="B20" s="46" t="s">
        <v>785</v>
      </c>
      <c r="C20" s="7" t="s">
        <v>780</v>
      </c>
      <c r="D20" s="355" t="n">
        <v>905.82476</v>
      </c>
      <c r="E20" s="355" t="n">
        <v>4333.37963</v>
      </c>
      <c r="F20" s="355" t="n">
        <v>5084.62533</v>
      </c>
      <c r="G20" s="355" t="n">
        <v>502.91498</v>
      </c>
      <c r="H20" s="355" t="n">
        <v>10826.7447</v>
      </c>
      <c r="I20" s="355" t="n">
        <v>1505.4485</v>
      </c>
      <c r="J20" s="355" t="n">
        <v>334.94758</v>
      </c>
      <c r="K20" s="355" t="n">
        <v>84.18453</v>
      </c>
      <c r="L20" s="355" t="n">
        <v>1274.71117</v>
      </c>
      <c r="M20" s="355" t="n">
        <v>382.71552</v>
      </c>
      <c r="N20" s="355" t="n">
        <v>658.66099</v>
      </c>
      <c r="O20" s="355" t="n">
        <v>0</v>
      </c>
      <c r="P20" s="355" t="n">
        <v>4240.66829</v>
      </c>
      <c r="Q20" s="355" t="n">
        <v>0.60888</v>
      </c>
      <c r="R20" s="355" t="n">
        <v>418.70539</v>
      </c>
      <c r="S20" s="355" t="n">
        <v>135.16668</v>
      </c>
      <c r="T20" s="355" t="n">
        <v>33.01851</v>
      </c>
      <c r="U20" s="355" t="n">
        <v>0</v>
      </c>
      <c r="V20" s="355" t="n">
        <v>376.2355</v>
      </c>
      <c r="W20" s="355" t="n">
        <v>512.06847</v>
      </c>
      <c r="X20" s="355" t="n">
        <v>0</v>
      </c>
      <c r="Y20" s="355" t="n">
        <v>452.54203</v>
      </c>
      <c r="Z20" s="355" t="n">
        <v>0</v>
      </c>
      <c r="AA20" s="355" t="n">
        <v>0</v>
      </c>
      <c r="AB20" s="355" t="n">
        <v>656.07147</v>
      </c>
      <c r="AC20" s="355" t="n">
        <v>46.69062</v>
      </c>
      <c r="AD20" s="355" t="n">
        <v>0</v>
      </c>
      <c r="AE20" s="355" t="n">
        <v>10.61652</v>
      </c>
      <c r="AF20" s="355" t="n">
        <v>2641.72407</v>
      </c>
      <c r="AG20" s="355" t="n">
        <v>17709.13706</v>
      </c>
      <c r="AH20" s="355" t="n">
        <v>9215.37376</v>
      </c>
      <c r="AI20" s="355" t="n">
        <v>7241.43883</v>
      </c>
      <c r="AJ20" s="355" t="n">
        <v>84.18453</v>
      </c>
      <c r="AK20" s="355" t="n">
        <v>1168.13994</v>
      </c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</row>
    <row r="21" s="75" customFormat="true" ht="15" hidden="false" customHeight="false" outlineLevel="0" collapsed="false">
      <c r="B21" s="359"/>
      <c r="D21" s="357" t="n">
        <v>0</v>
      </c>
      <c r="E21" s="357" t="n">
        <v>0</v>
      </c>
      <c r="F21" s="357" t="n">
        <v>0</v>
      </c>
      <c r="G21" s="357" t="n">
        <v>0</v>
      </c>
      <c r="H21" s="357" t="n">
        <v>0</v>
      </c>
      <c r="I21" s="357" t="n">
        <v>0</v>
      </c>
      <c r="J21" s="357" t="n">
        <v>0</v>
      </c>
      <c r="K21" s="357" t="n">
        <v>0</v>
      </c>
      <c r="L21" s="357" t="n">
        <v>0</v>
      </c>
      <c r="M21" s="357" t="n">
        <v>0</v>
      </c>
      <c r="N21" s="357" t="n">
        <v>0</v>
      </c>
      <c r="O21" s="357" t="n">
        <v>0</v>
      </c>
      <c r="P21" s="357" t="n">
        <v>0</v>
      </c>
      <c r="Q21" s="357" t="n">
        <v>0</v>
      </c>
      <c r="R21" s="357" t="n">
        <v>0</v>
      </c>
      <c r="S21" s="357" t="n">
        <v>0</v>
      </c>
      <c r="T21" s="357" t="n">
        <v>0</v>
      </c>
      <c r="U21" s="357" t="n">
        <v>0</v>
      </c>
      <c r="V21" s="357" t="n">
        <v>0</v>
      </c>
      <c r="W21" s="357" t="n">
        <v>0</v>
      </c>
      <c r="X21" s="357" t="n">
        <v>0</v>
      </c>
      <c r="Y21" s="357" t="n">
        <v>0</v>
      </c>
      <c r="Z21" s="357" t="n">
        <v>0</v>
      </c>
      <c r="AA21" s="357" t="n">
        <v>0</v>
      </c>
      <c r="AB21" s="357" t="n">
        <v>0</v>
      </c>
      <c r="AC21" s="357" t="n">
        <v>0</v>
      </c>
      <c r="AD21" s="357" t="n">
        <v>0</v>
      </c>
      <c r="AE21" s="357" t="n">
        <v>0</v>
      </c>
      <c r="AF21" s="357" t="n">
        <v>0</v>
      </c>
      <c r="AG21" s="357" t="n">
        <v>0</v>
      </c>
      <c r="AH21" s="357" t="n">
        <v>0</v>
      </c>
      <c r="AI21" s="357" t="n">
        <v>0</v>
      </c>
      <c r="AJ21" s="357" t="n">
        <v>0</v>
      </c>
      <c r="AK21" s="357" t="n">
        <v>0</v>
      </c>
    </row>
    <row r="22" s="81" customFormat="true" ht="15.75" hidden="false" customHeight="false" outlineLevel="0" collapsed="false">
      <c r="B22" s="358"/>
      <c r="C22" s="81" t="s">
        <v>713</v>
      </c>
      <c r="D22" s="354" t="n">
        <v>4426.55645</v>
      </c>
      <c r="E22" s="354" t="n">
        <v>1839.51855</v>
      </c>
      <c r="F22" s="354" t="n">
        <v>13144.82615</v>
      </c>
      <c r="G22" s="354" t="n">
        <v>2369.02695</v>
      </c>
      <c r="H22" s="354" t="n">
        <v>21779.9281</v>
      </c>
      <c r="I22" s="354" t="n">
        <v>5896.31646</v>
      </c>
      <c r="J22" s="354" t="n">
        <v>1789.73586</v>
      </c>
      <c r="K22" s="354" t="n">
        <v>772.06202</v>
      </c>
      <c r="L22" s="354" t="n">
        <v>3168.22343</v>
      </c>
      <c r="M22" s="354" t="n">
        <v>1585.70713</v>
      </c>
      <c r="N22" s="354" t="n">
        <v>4651.58953</v>
      </c>
      <c r="O22" s="354" t="n">
        <v>0</v>
      </c>
      <c r="P22" s="354" t="n">
        <v>17863.63443</v>
      </c>
      <c r="Q22" s="354" t="n">
        <v>208.54549</v>
      </c>
      <c r="R22" s="354" t="n">
        <v>107.78234</v>
      </c>
      <c r="S22" s="354" t="n">
        <v>385.19191</v>
      </c>
      <c r="T22" s="354" t="n">
        <v>72.61465</v>
      </c>
      <c r="U22" s="354" t="n">
        <v>0</v>
      </c>
      <c r="V22" s="354" t="n">
        <v>525.50291</v>
      </c>
      <c r="W22" s="354" t="n">
        <v>960.55577</v>
      </c>
      <c r="X22" s="354" t="n">
        <v>0</v>
      </c>
      <c r="Y22" s="354" t="n">
        <v>3626.17031</v>
      </c>
      <c r="Z22" s="354" t="n">
        <v>0.001</v>
      </c>
      <c r="AA22" s="354" t="n">
        <v>0</v>
      </c>
      <c r="AB22" s="354" t="n">
        <v>1015.18369</v>
      </c>
      <c r="AC22" s="354" t="n">
        <v>70.16871</v>
      </c>
      <c r="AD22" s="354" t="n">
        <v>0</v>
      </c>
      <c r="AE22" s="354" t="n">
        <v>17.59339</v>
      </c>
      <c r="AF22" s="354" t="n">
        <v>6989.31017</v>
      </c>
      <c r="AG22" s="354" t="n">
        <v>46632.8727</v>
      </c>
      <c r="AH22" s="354" t="n">
        <v>27797.75492</v>
      </c>
      <c r="AI22" s="354" t="n">
        <v>16087.3163</v>
      </c>
      <c r="AJ22" s="354" t="n">
        <v>772.06202</v>
      </c>
      <c r="AK22" s="354" t="n">
        <v>1975.73946</v>
      </c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</row>
    <row r="23" customFormat="false" ht="15" hidden="false" customHeight="false" outlineLevel="0" collapsed="false">
      <c r="B23" s="46" t="s">
        <v>786</v>
      </c>
      <c r="C23" s="7" t="s">
        <v>772</v>
      </c>
      <c r="D23" s="355" t="n">
        <v>45.9074</v>
      </c>
      <c r="E23" s="355" t="n">
        <v>12.50165</v>
      </c>
      <c r="F23" s="355" t="n">
        <v>395.89216</v>
      </c>
      <c r="G23" s="355" t="n">
        <v>331.27904</v>
      </c>
      <c r="H23" s="355" t="n">
        <v>785.58025</v>
      </c>
      <c r="I23" s="355" t="n">
        <v>2.196</v>
      </c>
      <c r="J23" s="355" t="n">
        <v>0</v>
      </c>
      <c r="K23" s="355" t="n">
        <v>0</v>
      </c>
      <c r="L23" s="355" t="n">
        <v>2.5687</v>
      </c>
      <c r="M23" s="355" t="n">
        <v>0</v>
      </c>
      <c r="N23" s="355" t="n">
        <v>397.8371</v>
      </c>
      <c r="O23" s="355" t="n">
        <v>0</v>
      </c>
      <c r="P23" s="355" t="n">
        <v>402.6018</v>
      </c>
      <c r="Q23" s="355" t="n">
        <v>64.90755</v>
      </c>
      <c r="R23" s="355" t="n">
        <v>0</v>
      </c>
      <c r="S23" s="355" t="n">
        <v>66.80716</v>
      </c>
      <c r="T23" s="355" t="n">
        <v>3.66706</v>
      </c>
      <c r="U23" s="355" t="n">
        <v>0</v>
      </c>
      <c r="V23" s="355" t="n">
        <v>59.93217</v>
      </c>
      <c r="W23" s="355" t="n">
        <v>0.04572</v>
      </c>
      <c r="X23" s="355" t="n">
        <v>0</v>
      </c>
      <c r="Y23" s="355" t="n">
        <v>2.56872</v>
      </c>
      <c r="Z23" s="355" t="n">
        <v>0</v>
      </c>
      <c r="AA23" s="355" t="n">
        <v>0</v>
      </c>
      <c r="AB23" s="355" t="n">
        <v>0</v>
      </c>
      <c r="AC23" s="355" t="n">
        <v>0</v>
      </c>
      <c r="AD23" s="355" t="n">
        <v>0</v>
      </c>
      <c r="AE23" s="355" t="n">
        <v>4.13071</v>
      </c>
      <c r="AF23" s="355" t="n">
        <v>202.05909</v>
      </c>
      <c r="AG23" s="355" t="n">
        <v>1390.24114</v>
      </c>
      <c r="AH23" s="355" t="n">
        <v>1254.31633</v>
      </c>
      <c r="AI23" s="355" t="n">
        <v>135.87909</v>
      </c>
      <c r="AJ23" s="355" t="n">
        <v>0</v>
      </c>
      <c r="AK23" s="355" t="n">
        <v>0.04572</v>
      </c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</row>
    <row r="24" customFormat="false" ht="15" hidden="false" customHeight="false" outlineLevel="0" collapsed="false">
      <c r="B24" s="46" t="s">
        <v>787</v>
      </c>
      <c r="C24" s="7" t="s">
        <v>774</v>
      </c>
      <c r="D24" s="355" t="n">
        <v>503.9793</v>
      </c>
      <c r="E24" s="355" t="n">
        <v>541.04945</v>
      </c>
      <c r="F24" s="355" t="n">
        <v>3812.8543</v>
      </c>
      <c r="G24" s="355" t="n">
        <v>404.04177</v>
      </c>
      <c r="H24" s="355" t="n">
        <v>5261.92482</v>
      </c>
      <c r="I24" s="355" t="n">
        <v>769.99637</v>
      </c>
      <c r="J24" s="355" t="n">
        <v>397.12601</v>
      </c>
      <c r="K24" s="355" t="n">
        <v>601.47002</v>
      </c>
      <c r="L24" s="355" t="n">
        <v>802.84854</v>
      </c>
      <c r="M24" s="355" t="n">
        <v>106.10712</v>
      </c>
      <c r="N24" s="355" t="n">
        <v>3280.98038</v>
      </c>
      <c r="O24" s="355" t="n">
        <v>0</v>
      </c>
      <c r="P24" s="355" t="n">
        <v>5958.52844</v>
      </c>
      <c r="Q24" s="355" t="n">
        <v>21.25701</v>
      </c>
      <c r="R24" s="355" t="n">
        <v>57.36101</v>
      </c>
      <c r="S24" s="355" t="n">
        <v>77.11785</v>
      </c>
      <c r="T24" s="355" t="n">
        <v>38.89183</v>
      </c>
      <c r="U24" s="355" t="n">
        <v>0</v>
      </c>
      <c r="V24" s="355" t="n">
        <v>81.93536</v>
      </c>
      <c r="W24" s="355" t="n">
        <v>14.9513</v>
      </c>
      <c r="X24" s="355" t="n">
        <v>0</v>
      </c>
      <c r="Y24" s="355" t="n">
        <v>105.45858</v>
      </c>
      <c r="Z24" s="355" t="n">
        <v>0</v>
      </c>
      <c r="AA24" s="355" t="n">
        <v>0</v>
      </c>
      <c r="AB24" s="355" t="n">
        <v>60.94256</v>
      </c>
      <c r="AC24" s="355" t="n">
        <v>9.12815</v>
      </c>
      <c r="AD24" s="355" t="n">
        <v>0</v>
      </c>
      <c r="AE24" s="355" t="n">
        <v>6.35232</v>
      </c>
      <c r="AF24" s="355" t="n">
        <v>473.39597</v>
      </c>
      <c r="AG24" s="355" t="n">
        <v>11693.84923</v>
      </c>
      <c r="AH24" s="355" t="n">
        <v>9029.50049</v>
      </c>
      <c r="AI24" s="355" t="n">
        <v>1986.98486</v>
      </c>
      <c r="AJ24" s="355" t="n">
        <v>601.47002</v>
      </c>
      <c r="AK24" s="355" t="n">
        <v>75.89386</v>
      </c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</row>
    <row r="25" customFormat="false" ht="15" hidden="false" customHeight="false" outlineLevel="0" collapsed="false">
      <c r="B25" s="46" t="s">
        <v>788</v>
      </c>
      <c r="C25" s="7" t="s">
        <v>776</v>
      </c>
      <c r="D25" s="355" t="n">
        <v>317.45026</v>
      </c>
      <c r="E25" s="355" t="n">
        <v>277.43361</v>
      </c>
      <c r="F25" s="355" t="n">
        <v>2462.34443</v>
      </c>
      <c r="G25" s="355" t="n">
        <v>77.43732</v>
      </c>
      <c r="H25" s="355" t="n">
        <v>3134.66562</v>
      </c>
      <c r="I25" s="355" t="n">
        <v>632.50472</v>
      </c>
      <c r="J25" s="355" t="n">
        <v>188.61053</v>
      </c>
      <c r="K25" s="355" t="n">
        <v>51.07448</v>
      </c>
      <c r="L25" s="355" t="n">
        <v>171.23517</v>
      </c>
      <c r="M25" s="355" t="n">
        <v>190.97743</v>
      </c>
      <c r="N25" s="355" t="n">
        <v>185.4651</v>
      </c>
      <c r="O25" s="355" t="n">
        <v>0</v>
      </c>
      <c r="P25" s="355" t="n">
        <v>1419.86743</v>
      </c>
      <c r="Q25" s="355" t="n">
        <v>19.83533</v>
      </c>
      <c r="R25" s="355" t="n">
        <v>50.36533</v>
      </c>
      <c r="S25" s="355" t="n">
        <v>165.46538</v>
      </c>
      <c r="T25" s="355" t="n">
        <v>0</v>
      </c>
      <c r="U25" s="355" t="n">
        <v>0</v>
      </c>
      <c r="V25" s="355" t="n">
        <v>80.27034</v>
      </c>
      <c r="W25" s="355" t="n">
        <v>43.76279</v>
      </c>
      <c r="X25" s="355" t="n">
        <v>0</v>
      </c>
      <c r="Y25" s="355" t="n">
        <v>64.91763</v>
      </c>
      <c r="Z25" s="355" t="n">
        <v>0</v>
      </c>
      <c r="AA25" s="355" t="n">
        <v>0</v>
      </c>
      <c r="AB25" s="355" t="n">
        <v>124.51739</v>
      </c>
      <c r="AC25" s="355" t="n">
        <v>3.99313</v>
      </c>
      <c r="AD25" s="355" t="n">
        <v>0</v>
      </c>
      <c r="AE25" s="355" t="n">
        <v>7.10936</v>
      </c>
      <c r="AF25" s="355" t="n">
        <v>560.23668</v>
      </c>
      <c r="AG25" s="355" t="n">
        <v>5114.76973</v>
      </c>
      <c r="AH25" s="355" t="n">
        <v>3576.16416</v>
      </c>
      <c r="AI25" s="355" t="n">
        <v>1319.25091</v>
      </c>
      <c r="AJ25" s="355" t="n">
        <v>51.07448</v>
      </c>
      <c r="AK25" s="355" t="n">
        <v>168.28018</v>
      </c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</row>
    <row r="26" customFormat="false" ht="15" hidden="false" customHeight="false" outlineLevel="0" collapsed="false">
      <c r="B26" s="46" t="s">
        <v>789</v>
      </c>
      <c r="C26" s="7" t="s">
        <v>778</v>
      </c>
      <c r="D26" s="355" t="n">
        <v>358.04721</v>
      </c>
      <c r="E26" s="355" t="n">
        <v>396.821</v>
      </c>
      <c r="F26" s="355" t="n">
        <v>2362.79296</v>
      </c>
      <c r="G26" s="355" t="n">
        <v>375.82316</v>
      </c>
      <c r="H26" s="355" t="n">
        <v>3493.48433</v>
      </c>
      <c r="I26" s="355" t="n">
        <v>277.73955</v>
      </c>
      <c r="J26" s="355" t="n">
        <v>135.29217</v>
      </c>
      <c r="K26" s="355" t="n">
        <v>54.07664</v>
      </c>
      <c r="L26" s="355" t="n">
        <v>232.38558</v>
      </c>
      <c r="M26" s="355" t="n">
        <v>242.1853</v>
      </c>
      <c r="N26" s="355" t="n">
        <v>529.66145</v>
      </c>
      <c r="O26" s="355" t="n">
        <v>0</v>
      </c>
      <c r="P26" s="355" t="n">
        <v>1471.34069</v>
      </c>
      <c r="Q26" s="355" t="n">
        <v>81.78989</v>
      </c>
      <c r="R26" s="355" t="n">
        <v>0</v>
      </c>
      <c r="S26" s="355" t="n">
        <v>6.33956</v>
      </c>
      <c r="T26" s="355" t="n">
        <v>0</v>
      </c>
      <c r="U26" s="355" t="n">
        <v>0</v>
      </c>
      <c r="V26" s="355" t="n">
        <v>115.55166</v>
      </c>
      <c r="W26" s="355" t="n">
        <v>512.99947</v>
      </c>
      <c r="X26" s="355" t="n">
        <v>0</v>
      </c>
      <c r="Y26" s="355" t="n">
        <v>353.30468</v>
      </c>
      <c r="Z26" s="355" t="n">
        <v>0</v>
      </c>
      <c r="AA26" s="355" t="n">
        <v>0</v>
      </c>
      <c r="AB26" s="355" t="n">
        <v>255.90089</v>
      </c>
      <c r="AC26" s="355" t="n">
        <v>19.45924</v>
      </c>
      <c r="AD26" s="355" t="n">
        <v>0</v>
      </c>
      <c r="AE26" s="355" t="n">
        <v>0</v>
      </c>
      <c r="AF26" s="355" t="n">
        <v>1345.34539</v>
      </c>
      <c r="AG26" s="355" t="n">
        <v>6310.17041</v>
      </c>
      <c r="AH26" s="355" t="n">
        <v>4019.49108</v>
      </c>
      <c r="AI26" s="355" t="n">
        <v>1467.70233</v>
      </c>
      <c r="AJ26" s="355" t="n">
        <v>54.07664</v>
      </c>
      <c r="AK26" s="355" t="n">
        <v>768.90036</v>
      </c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</row>
    <row r="27" customFormat="false" ht="15" hidden="false" customHeight="false" outlineLevel="0" collapsed="false">
      <c r="B27" s="46" t="s">
        <v>790</v>
      </c>
      <c r="C27" s="7" t="s">
        <v>780</v>
      </c>
      <c r="D27" s="355" t="n">
        <v>3201.17228</v>
      </c>
      <c r="E27" s="355" t="n">
        <v>611.71284</v>
      </c>
      <c r="F27" s="355" t="n">
        <v>4110.9423</v>
      </c>
      <c r="G27" s="355" t="n">
        <v>1180.44566</v>
      </c>
      <c r="H27" s="355" t="n">
        <v>9104.27308</v>
      </c>
      <c r="I27" s="355" t="n">
        <v>4213.87982</v>
      </c>
      <c r="J27" s="355" t="n">
        <v>1068.70715</v>
      </c>
      <c r="K27" s="355" t="n">
        <v>65.44088</v>
      </c>
      <c r="L27" s="355" t="n">
        <v>1959.18544</v>
      </c>
      <c r="M27" s="355" t="n">
        <v>1046.43728</v>
      </c>
      <c r="N27" s="355" t="n">
        <v>257.6455</v>
      </c>
      <c r="O27" s="355" t="n">
        <v>0</v>
      </c>
      <c r="P27" s="355" t="n">
        <v>8611.29607</v>
      </c>
      <c r="Q27" s="355" t="n">
        <v>20.75571</v>
      </c>
      <c r="R27" s="355" t="n">
        <v>0.056</v>
      </c>
      <c r="S27" s="355" t="n">
        <v>69.46196</v>
      </c>
      <c r="T27" s="355" t="n">
        <v>30.05576</v>
      </c>
      <c r="U27" s="355" t="n">
        <v>0</v>
      </c>
      <c r="V27" s="355" t="n">
        <v>187.81338</v>
      </c>
      <c r="W27" s="355" t="n">
        <v>388.79649</v>
      </c>
      <c r="X27" s="355" t="n">
        <v>0</v>
      </c>
      <c r="Y27" s="355" t="n">
        <v>3099.9207</v>
      </c>
      <c r="Z27" s="355" t="n">
        <v>0.001</v>
      </c>
      <c r="AA27" s="355" t="n">
        <v>0</v>
      </c>
      <c r="AB27" s="355" t="n">
        <v>573.82285</v>
      </c>
      <c r="AC27" s="355" t="n">
        <v>37.58819</v>
      </c>
      <c r="AD27" s="355" t="n">
        <v>0</v>
      </c>
      <c r="AE27" s="355" t="n">
        <v>0.001</v>
      </c>
      <c r="AF27" s="355" t="n">
        <v>4408.27304</v>
      </c>
      <c r="AG27" s="355" t="n">
        <v>22123.84219</v>
      </c>
      <c r="AH27" s="355" t="n">
        <v>9918.28286</v>
      </c>
      <c r="AI27" s="355" t="n">
        <v>11177.49911</v>
      </c>
      <c r="AJ27" s="355" t="n">
        <v>65.44088</v>
      </c>
      <c r="AK27" s="355" t="n">
        <v>962.61934</v>
      </c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</row>
    <row r="28" customFormat="false" ht="15" hidden="false" customHeight="false" outlineLevel="0" collapsed="false">
      <c r="B28" s="360"/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0</v>
      </c>
      <c r="P28" s="357" t="n">
        <v>0</v>
      </c>
      <c r="Q28" s="357" t="n">
        <v>0</v>
      </c>
      <c r="R28" s="357" t="n">
        <v>0</v>
      </c>
      <c r="S28" s="357" t="n">
        <v>0</v>
      </c>
      <c r="T28" s="357" t="n">
        <v>0</v>
      </c>
      <c r="U28" s="357" t="n">
        <v>0</v>
      </c>
      <c r="V28" s="357" t="n">
        <v>0</v>
      </c>
      <c r="W28" s="357" t="n">
        <v>0</v>
      </c>
      <c r="X28" s="357" t="n">
        <v>0</v>
      </c>
      <c r="Y28" s="357" t="n">
        <v>0</v>
      </c>
      <c r="Z28" s="357" t="n">
        <v>0</v>
      </c>
      <c r="AA28" s="357" t="n">
        <v>0</v>
      </c>
      <c r="AB28" s="357" t="n">
        <v>0</v>
      </c>
      <c r="AC28" s="357" t="n">
        <v>0</v>
      </c>
      <c r="AD28" s="357" t="n">
        <v>0</v>
      </c>
      <c r="AE28" s="357" t="n">
        <v>0</v>
      </c>
      <c r="AF28" s="357" t="n">
        <v>0</v>
      </c>
      <c r="AG28" s="357" t="n">
        <v>0</v>
      </c>
      <c r="AH28" s="357" t="n">
        <v>0</v>
      </c>
      <c r="AI28" s="357" t="n">
        <v>0</v>
      </c>
      <c r="AJ28" s="357" t="n">
        <v>0</v>
      </c>
      <c r="AK28" s="357" t="n">
        <v>0</v>
      </c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</row>
    <row r="29" s="81" customFormat="true" ht="15.75" hidden="false" customHeight="false" outlineLevel="0" collapsed="false">
      <c r="B29" s="358"/>
      <c r="C29" s="81" t="s">
        <v>791</v>
      </c>
      <c r="D29" s="354" t="n">
        <v>951453.98468</v>
      </c>
      <c r="E29" s="354" t="n">
        <v>685434.67499</v>
      </c>
      <c r="F29" s="354" t="n">
        <v>1485714.81882</v>
      </c>
      <c r="G29" s="354" t="n">
        <v>238080.31472</v>
      </c>
      <c r="H29" s="354" t="n">
        <v>3360683.79321</v>
      </c>
      <c r="I29" s="354" t="n">
        <v>503209.70815</v>
      </c>
      <c r="J29" s="354" t="n">
        <v>186904.54043</v>
      </c>
      <c r="K29" s="354" t="n">
        <v>185609.72659</v>
      </c>
      <c r="L29" s="354" t="n">
        <v>135111.49223</v>
      </c>
      <c r="M29" s="354" t="n">
        <v>128915.33008</v>
      </c>
      <c r="N29" s="354" t="n">
        <v>78439.35959</v>
      </c>
      <c r="O29" s="354" t="n">
        <v>0</v>
      </c>
      <c r="P29" s="354" t="n">
        <v>1218190.15707</v>
      </c>
      <c r="Q29" s="354" t="n">
        <v>30422.03022</v>
      </c>
      <c r="R29" s="354" t="n">
        <v>66.59625</v>
      </c>
      <c r="S29" s="354" t="n">
        <v>2745.32968</v>
      </c>
      <c r="T29" s="354" t="n">
        <v>8624.09111</v>
      </c>
      <c r="U29" s="354" t="n">
        <v>2115.64917</v>
      </c>
      <c r="V29" s="354" t="n">
        <v>85933.03434</v>
      </c>
      <c r="W29" s="354" t="n">
        <v>1229.52452</v>
      </c>
      <c r="X29" s="354" t="n">
        <v>3824.29329</v>
      </c>
      <c r="Y29" s="354" t="n">
        <v>58066.32759</v>
      </c>
      <c r="Z29" s="354" t="n">
        <v>200134.70603</v>
      </c>
      <c r="AA29" s="354" t="n">
        <v>870.63118</v>
      </c>
      <c r="AB29" s="354" t="n">
        <v>1157.22816</v>
      </c>
      <c r="AC29" s="354" t="n">
        <v>49005.04995</v>
      </c>
      <c r="AD29" s="354" t="n">
        <v>9.64454</v>
      </c>
      <c r="AE29" s="354" t="n">
        <v>1457.10682</v>
      </c>
      <c r="AF29" s="354" t="n">
        <v>445661.24285</v>
      </c>
      <c r="AG29" s="354" t="n">
        <v>5024535.19313</v>
      </c>
      <c r="AH29" s="354" t="n">
        <v>2390915.86609</v>
      </c>
      <c r="AI29" s="354" t="n">
        <v>2442626.92288</v>
      </c>
      <c r="AJ29" s="354" t="n">
        <v>185609.72659</v>
      </c>
      <c r="AK29" s="354" t="n">
        <v>5382.67757</v>
      </c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</row>
    <row r="30" customFormat="false" ht="15" hidden="false" customHeight="false" outlineLevel="0" collapsed="false">
      <c r="B30" s="46" t="s">
        <v>792</v>
      </c>
      <c r="C30" s="7" t="s">
        <v>772</v>
      </c>
      <c r="D30" s="355" t="n">
        <v>370154.22698</v>
      </c>
      <c r="E30" s="355" t="n">
        <v>83315.16348</v>
      </c>
      <c r="F30" s="355" t="n">
        <v>416272.6159</v>
      </c>
      <c r="G30" s="355" t="n">
        <v>94288.63659</v>
      </c>
      <c r="H30" s="355" t="n">
        <v>964030.64295</v>
      </c>
      <c r="I30" s="355" t="n">
        <v>112198.95385</v>
      </c>
      <c r="J30" s="355" t="n">
        <v>119275.51058</v>
      </c>
      <c r="K30" s="355" t="n">
        <v>19520.34488</v>
      </c>
      <c r="L30" s="355" t="n">
        <v>74124.35343</v>
      </c>
      <c r="M30" s="355" t="n">
        <v>30615.70824</v>
      </c>
      <c r="N30" s="355" t="n">
        <v>21814.99503</v>
      </c>
      <c r="O30" s="355" t="n">
        <v>0</v>
      </c>
      <c r="P30" s="355" t="n">
        <v>377549.86601</v>
      </c>
      <c r="Q30" s="355" t="n">
        <v>2986.93106</v>
      </c>
      <c r="R30" s="355" t="n">
        <v>2.89746</v>
      </c>
      <c r="S30" s="355" t="n">
        <v>868.88883</v>
      </c>
      <c r="T30" s="355" t="n">
        <v>323.21261</v>
      </c>
      <c r="U30" s="355" t="n">
        <v>275.51539</v>
      </c>
      <c r="V30" s="355" t="n">
        <v>6312.64688</v>
      </c>
      <c r="W30" s="355" t="n">
        <v>71.30201</v>
      </c>
      <c r="X30" s="355" t="n">
        <v>880.19806</v>
      </c>
      <c r="Y30" s="355" t="n">
        <v>34568.71465</v>
      </c>
      <c r="Z30" s="355" t="n">
        <v>40418.59195</v>
      </c>
      <c r="AA30" s="355" t="n">
        <v>107.52492</v>
      </c>
      <c r="AB30" s="355" t="n">
        <v>146.49205</v>
      </c>
      <c r="AC30" s="355" t="n">
        <v>2176.65413</v>
      </c>
      <c r="AD30" s="355" t="n">
        <v>1.12135</v>
      </c>
      <c r="AE30" s="355" t="n">
        <v>82.57497</v>
      </c>
      <c r="AF30" s="355" t="n">
        <v>89223.26632</v>
      </c>
      <c r="AG30" s="355" t="n">
        <v>1430803.77528</v>
      </c>
      <c r="AH30" s="355" t="n">
        <v>765752.90707</v>
      </c>
      <c r="AI30" s="355" t="n">
        <v>644928.56761</v>
      </c>
      <c r="AJ30" s="355" t="n">
        <v>19520.34488</v>
      </c>
      <c r="AK30" s="355" t="n">
        <v>601.95572</v>
      </c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</row>
    <row r="31" customFormat="false" ht="15" hidden="false" customHeight="false" outlineLevel="0" collapsed="false">
      <c r="B31" s="46" t="s">
        <v>793</v>
      </c>
      <c r="C31" s="7" t="s">
        <v>774</v>
      </c>
      <c r="D31" s="355" t="n">
        <v>84053.40048</v>
      </c>
      <c r="E31" s="355" t="n">
        <v>81382.81445</v>
      </c>
      <c r="F31" s="355" t="n">
        <v>112708.52393</v>
      </c>
      <c r="G31" s="355" t="n">
        <v>17548.73167</v>
      </c>
      <c r="H31" s="355" t="n">
        <v>295693.47053</v>
      </c>
      <c r="I31" s="355" t="n">
        <v>35764.81386</v>
      </c>
      <c r="J31" s="355" t="n">
        <v>13140.07215</v>
      </c>
      <c r="K31" s="355" t="n">
        <v>8550.62818</v>
      </c>
      <c r="L31" s="355" t="n">
        <v>11817.05292</v>
      </c>
      <c r="M31" s="355" t="n">
        <v>12323.58533</v>
      </c>
      <c r="N31" s="355" t="n">
        <v>4272.37873</v>
      </c>
      <c r="O31" s="355" t="n">
        <v>0</v>
      </c>
      <c r="P31" s="355" t="n">
        <v>85868.53117</v>
      </c>
      <c r="Q31" s="355" t="n">
        <v>1220.66676</v>
      </c>
      <c r="R31" s="355" t="n">
        <v>5.90534</v>
      </c>
      <c r="S31" s="355" t="n">
        <v>312.0462</v>
      </c>
      <c r="T31" s="355" t="n">
        <v>545.35353</v>
      </c>
      <c r="U31" s="355" t="n">
        <v>524.42176</v>
      </c>
      <c r="V31" s="355" t="n">
        <v>4897.48386</v>
      </c>
      <c r="W31" s="355" t="n">
        <v>204.36738</v>
      </c>
      <c r="X31" s="355" t="n">
        <v>420.875</v>
      </c>
      <c r="Y31" s="355" t="n">
        <v>2788.57481</v>
      </c>
      <c r="Z31" s="355" t="n">
        <v>52360.44433</v>
      </c>
      <c r="AA31" s="355" t="n">
        <v>199.86606</v>
      </c>
      <c r="AB31" s="355" t="n">
        <v>116.15344</v>
      </c>
      <c r="AC31" s="355" t="n">
        <v>2709.18039</v>
      </c>
      <c r="AD31" s="355" t="n">
        <v>2.35592</v>
      </c>
      <c r="AE31" s="355" t="n">
        <v>116.66753</v>
      </c>
      <c r="AF31" s="355" t="n">
        <v>66424.36231</v>
      </c>
      <c r="AG31" s="355" t="n">
        <v>447986.36401</v>
      </c>
      <c r="AH31" s="355" t="n">
        <v>179734.96052</v>
      </c>
      <c r="AI31" s="355" t="n">
        <v>258653.61075</v>
      </c>
      <c r="AJ31" s="355" t="n">
        <v>8550.62818</v>
      </c>
      <c r="AK31" s="355" t="n">
        <v>1047.16456</v>
      </c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</row>
    <row r="32" customFormat="false" ht="15" hidden="false" customHeight="false" outlineLevel="0" collapsed="false">
      <c r="B32" s="46" t="s">
        <v>794</v>
      </c>
      <c r="C32" s="7" t="s">
        <v>776</v>
      </c>
      <c r="D32" s="355" t="n">
        <v>94555.11793</v>
      </c>
      <c r="E32" s="355" t="n">
        <v>89617.94259</v>
      </c>
      <c r="F32" s="355" t="n">
        <v>132319.55407</v>
      </c>
      <c r="G32" s="355" t="n">
        <v>18849.6487</v>
      </c>
      <c r="H32" s="355" t="n">
        <v>335342.26329</v>
      </c>
      <c r="I32" s="355" t="n">
        <v>44929.1627</v>
      </c>
      <c r="J32" s="355" t="n">
        <v>15382.98784</v>
      </c>
      <c r="K32" s="355" t="n">
        <v>12109.48056</v>
      </c>
      <c r="L32" s="355" t="n">
        <v>12858.07779</v>
      </c>
      <c r="M32" s="355" t="n">
        <v>16162.77492</v>
      </c>
      <c r="N32" s="355" t="n">
        <v>5799.58985</v>
      </c>
      <c r="O32" s="355" t="n">
        <v>0</v>
      </c>
      <c r="P32" s="355" t="n">
        <v>107242.07366</v>
      </c>
      <c r="Q32" s="355" t="n">
        <v>1678.19439</v>
      </c>
      <c r="R32" s="355" t="n">
        <v>9.14114</v>
      </c>
      <c r="S32" s="355" t="n">
        <v>764.78425</v>
      </c>
      <c r="T32" s="355" t="n">
        <v>813.8198</v>
      </c>
      <c r="U32" s="355" t="n">
        <v>629.64779</v>
      </c>
      <c r="V32" s="355" t="n">
        <v>7124.77732</v>
      </c>
      <c r="W32" s="355" t="n">
        <v>230.3048</v>
      </c>
      <c r="X32" s="355" t="n">
        <v>462.36361</v>
      </c>
      <c r="Y32" s="355" t="n">
        <v>4626.50511</v>
      </c>
      <c r="Z32" s="355" t="n">
        <v>47443.18324</v>
      </c>
      <c r="AA32" s="355" t="n">
        <v>255.87772</v>
      </c>
      <c r="AB32" s="355" t="n">
        <v>154.32271</v>
      </c>
      <c r="AC32" s="355" t="n">
        <v>4063.72246</v>
      </c>
      <c r="AD32" s="355" t="n">
        <v>1.42955</v>
      </c>
      <c r="AE32" s="355" t="n">
        <v>169.30197</v>
      </c>
      <c r="AF32" s="355" t="n">
        <v>68427.37586</v>
      </c>
      <c r="AG32" s="355" t="n">
        <v>511011.71281</v>
      </c>
      <c r="AH32" s="355" t="n">
        <v>213335.05834</v>
      </c>
      <c r="AI32" s="355" t="n">
        <v>284295.59134</v>
      </c>
      <c r="AJ32" s="355" t="n">
        <v>12109.48056</v>
      </c>
      <c r="AK32" s="355" t="n">
        <v>1271.58257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</row>
    <row r="33" customFormat="false" ht="15" hidden="false" customHeight="false" outlineLevel="0" collapsed="false">
      <c r="B33" s="46" t="s">
        <v>795</v>
      </c>
      <c r="C33" s="7" t="s">
        <v>778</v>
      </c>
      <c r="D33" s="355" t="n">
        <v>88131.50107</v>
      </c>
      <c r="E33" s="355" t="n">
        <v>123184.90981</v>
      </c>
      <c r="F33" s="355" t="n">
        <v>209714.53253</v>
      </c>
      <c r="G33" s="355" t="n">
        <v>27280.40959</v>
      </c>
      <c r="H33" s="355" t="n">
        <v>448311.353</v>
      </c>
      <c r="I33" s="355" t="n">
        <v>75327.93663</v>
      </c>
      <c r="J33" s="355" t="n">
        <v>16737.63862</v>
      </c>
      <c r="K33" s="355" t="n">
        <v>23302.06772</v>
      </c>
      <c r="L33" s="355" t="n">
        <v>16762.46987</v>
      </c>
      <c r="M33" s="355" t="n">
        <v>27101.10881</v>
      </c>
      <c r="N33" s="355" t="n">
        <v>9232.13161</v>
      </c>
      <c r="O33" s="355" t="n">
        <v>0</v>
      </c>
      <c r="P33" s="355" t="n">
        <v>168463.35326</v>
      </c>
      <c r="Q33" s="355" t="n">
        <v>3208.79785</v>
      </c>
      <c r="R33" s="355" t="n">
        <v>19.3498</v>
      </c>
      <c r="S33" s="355" t="n">
        <v>334.27842</v>
      </c>
      <c r="T33" s="355" t="n">
        <v>1618.22721</v>
      </c>
      <c r="U33" s="355" t="n">
        <v>572.49072</v>
      </c>
      <c r="V33" s="355" t="n">
        <v>13097.2332</v>
      </c>
      <c r="W33" s="355" t="n">
        <v>413.16327</v>
      </c>
      <c r="X33" s="355" t="n">
        <v>691.99642</v>
      </c>
      <c r="Y33" s="355" t="n">
        <v>4829.03271</v>
      </c>
      <c r="Z33" s="355" t="n">
        <v>45178.20839</v>
      </c>
      <c r="AA33" s="355" t="n">
        <v>271.13642</v>
      </c>
      <c r="AB33" s="355" t="n">
        <v>300.04541</v>
      </c>
      <c r="AC33" s="355" t="n">
        <v>7707.1618</v>
      </c>
      <c r="AD33" s="355" t="n">
        <v>2.61141</v>
      </c>
      <c r="AE33" s="355" t="n">
        <v>270.0221</v>
      </c>
      <c r="AF33" s="355" t="n">
        <v>78513.75513</v>
      </c>
      <c r="AG33" s="355" t="n">
        <v>695288.46139</v>
      </c>
      <c r="AH33" s="355" t="n">
        <v>327986.31425</v>
      </c>
      <c r="AI33" s="355" t="n">
        <v>342440.63219</v>
      </c>
      <c r="AJ33" s="355" t="n">
        <v>23302.06772</v>
      </c>
      <c r="AK33" s="355" t="n">
        <v>1559.44723</v>
      </c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</row>
    <row r="34" customFormat="false" ht="15" hidden="false" customHeight="false" outlineLevel="0" collapsed="false">
      <c r="B34" s="46" t="s">
        <v>796</v>
      </c>
      <c r="C34" s="7" t="s">
        <v>780</v>
      </c>
      <c r="D34" s="355" t="n">
        <v>314559.73822</v>
      </c>
      <c r="E34" s="355" t="n">
        <v>307933.84466</v>
      </c>
      <c r="F34" s="355" t="n">
        <v>614699.59239</v>
      </c>
      <c r="G34" s="355" t="n">
        <v>80112.88817</v>
      </c>
      <c r="H34" s="355" t="n">
        <v>1317306.06344</v>
      </c>
      <c r="I34" s="355" t="n">
        <v>234988.84111</v>
      </c>
      <c r="J34" s="355" t="n">
        <v>22368.33124</v>
      </c>
      <c r="K34" s="355" t="n">
        <v>122127.20525</v>
      </c>
      <c r="L34" s="355" t="n">
        <v>19549.53822</v>
      </c>
      <c r="M34" s="355" t="n">
        <v>42712.15278</v>
      </c>
      <c r="N34" s="355" t="n">
        <v>37320.26437</v>
      </c>
      <c r="O34" s="355" t="n">
        <v>0</v>
      </c>
      <c r="P34" s="355" t="n">
        <v>479066.33297</v>
      </c>
      <c r="Q34" s="355" t="n">
        <v>21327.44016</v>
      </c>
      <c r="R34" s="355" t="n">
        <v>29.30251</v>
      </c>
      <c r="S34" s="355" t="n">
        <v>465.33198</v>
      </c>
      <c r="T34" s="355" t="n">
        <v>5323.47796</v>
      </c>
      <c r="U34" s="355" t="n">
        <v>113.57351</v>
      </c>
      <c r="V34" s="355" t="n">
        <v>54500.89308</v>
      </c>
      <c r="W34" s="355" t="n">
        <v>310.38706</v>
      </c>
      <c r="X34" s="355" t="n">
        <v>1368.8602</v>
      </c>
      <c r="Y34" s="355" t="n">
        <v>11253.50031</v>
      </c>
      <c r="Z34" s="355" t="n">
        <v>14734.27812</v>
      </c>
      <c r="AA34" s="355" t="n">
        <v>36.22606</v>
      </c>
      <c r="AB34" s="355" t="n">
        <v>440.21455</v>
      </c>
      <c r="AC34" s="355" t="n">
        <v>32348.33117</v>
      </c>
      <c r="AD34" s="355" t="n">
        <v>2.12631</v>
      </c>
      <c r="AE34" s="355" t="n">
        <v>818.54025</v>
      </c>
      <c r="AF34" s="355" t="n">
        <v>143072.48323</v>
      </c>
      <c r="AG34" s="355" t="n">
        <v>1939444.87964</v>
      </c>
      <c r="AH34" s="355" t="n">
        <v>904106.62591</v>
      </c>
      <c r="AI34" s="355" t="n">
        <v>912308.52099</v>
      </c>
      <c r="AJ34" s="355" t="n">
        <v>122127.20525</v>
      </c>
      <c r="AK34" s="355" t="n">
        <v>902.52749</v>
      </c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</row>
    <row r="35" customFormat="false" ht="15" hidden="false" customHeight="false" outlineLevel="0" collapsed="false">
      <c r="B35" s="360"/>
      <c r="D35" s="361" t="n">
        <v>0</v>
      </c>
      <c r="E35" s="361" t="n">
        <v>0</v>
      </c>
      <c r="F35" s="361" t="n">
        <v>0</v>
      </c>
      <c r="G35" s="361" t="n">
        <v>0</v>
      </c>
      <c r="H35" s="361" t="n">
        <v>0</v>
      </c>
      <c r="I35" s="361" t="n">
        <v>0</v>
      </c>
      <c r="J35" s="361" t="n">
        <v>0</v>
      </c>
      <c r="K35" s="361" t="n">
        <v>0</v>
      </c>
      <c r="L35" s="361" t="n">
        <v>0</v>
      </c>
      <c r="M35" s="361" t="n">
        <v>0</v>
      </c>
      <c r="N35" s="361" t="n">
        <v>0</v>
      </c>
      <c r="O35" s="361" t="n">
        <v>0</v>
      </c>
      <c r="P35" s="361" t="n">
        <v>0</v>
      </c>
      <c r="Q35" s="361" t="n">
        <v>0</v>
      </c>
      <c r="R35" s="361" t="n">
        <v>0</v>
      </c>
      <c r="S35" s="361" t="n">
        <v>0</v>
      </c>
      <c r="T35" s="361" t="n">
        <v>0</v>
      </c>
      <c r="U35" s="361" t="n">
        <v>0</v>
      </c>
      <c r="V35" s="361" t="n">
        <v>0</v>
      </c>
      <c r="W35" s="361" t="n">
        <v>0</v>
      </c>
      <c r="X35" s="361" t="n">
        <v>0</v>
      </c>
      <c r="Y35" s="361" t="n">
        <v>0</v>
      </c>
      <c r="Z35" s="361" t="n">
        <v>0</v>
      </c>
      <c r="AA35" s="361" t="n">
        <v>0</v>
      </c>
      <c r="AB35" s="361" t="n">
        <v>0</v>
      </c>
      <c r="AC35" s="361" t="n">
        <v>0</v>
      </c>
      <c r="AD35" s="361" t="n">
        <v>0</v>
      </c>
      <c r="AE35" s="361" t="n">
        <v>0</v>
      </c>
      <c r="AF35" s="361" t="n">
        <v>0</v>
      </c>
      <c r="AG35" s="361" t="n">
        <v>0</v>
      </c>
      <c r="AH35" s="361" t="n">
        <v>0</v>
      </c>
      <c r="AI35" s="361" t="n">
        <v>0</v>
      </c>
      <c r="AJ35" s="361" t="n">
        <v>0</v>
      </c>
      <c r="AK35" s="361" t="n">
        <v>0</v>
      </c>
      <c r="AL35" s="362"/>
      <c r="AM35" s="362"/>
      <c r="AN35" s="362"/>
      <c r="AO35" s="362"/>
      <c r="AP35" s="362"/>
      <c r="AQ35" s="362"/>
      <c r="AR35" s="362"/>
      <c r="AS35" s="362"/>
      <c r="AT35" s="362"/>
      <c r="AU35" s="362"/>
      <c r="AV35" s="362"/>
      <c r="AW35" s="362"/>
      <c r="AX35" s="362"/>
      <c r="AY35" s="362"/>
      <c r="AZ35" s="362"/>
    </row>
    <row r="36" s="81" customFormat="true" ht="15.75" hidden="false" customHeight="false" outlineLevel="0" collapsed="false">
      <c r="B36" s="358"/>
      <c r="C36" s="81" t="s">
        <v>797</v>
      </c>
      <c r="D36" s="354" t="n">
        <v>16695.46304</v>
      </c>
      <c r="E36" s="354" t="n">
        <v>6036.10691</v>
      </c>
      <c r="F36" s="354" t="n">
        <v>68833.39216</v>
      </c>
      <c r="G36" s="354" t="n">
        <v>10372.28914</v>
      </c>
      <c r="H36" s="354" t="n">
        <v>101937.25125</v>
      </c>
      <c r="I36" s="354" t="n">
        <v>13036.93508</v>
      </c>
      <c r="J36" s="354" t="n">
        <v>3492.69253</v>
      </c>
      <c r="K36" s="354" t="n">
        <v>3201.75583</v>
      </c>
      <c r="L36" s="354" t="n">
        <v>3955.84369</v>
      </c>
      <c r="M36" s="354" t="n">
        <v>2240.56826</v>
      </c>
      <c r="N36" s="354" t="n">
        <v>2853.27389</v>
      </c>
      <c r="O36" s="354" t="n">
        <v>0</v>
      </c>
      <c r="P36" s="354" t="n">
        <v>28781.06928</v>
      </c>
      <c r="Q36" s="354" t="n">
        <v>1747.62046</v>
      </c>
      <c r="R36" s="354" t="n">
        <v>0</v>
      </c>
      <c r="S36" s="354" t="n">
        <v>153.57982</v>
      </c>
      <c r="T36" s="354" t="n">
        <v>397.40952</v>
      </c>
      <c r="U36" s="354" t="n">
        <v>49.78976</v>
      </c>
      <c r="V36" s="354" t="n">
        <v>1475.15888</v>
      </c>
      <c r="W36" s="354" t="n">
        <v>61.88997</v>
      </c>
      <c r="X36" s="354" t="n">
        <v>0</v>
      </c>
      <c r="Y36" s="354" t="n">
        <v>7251.31881</v>
      </c>
      <c r="Z36" s="354" t="n">
        <v>11911.39971</v>
      </c>
      <c r="AA36" s="354" t="n">
        <v>0</v>
      </c>
      <c r="AB36" s="354" t="n">
        <v>39.86629</v>
      </c>
      <c r="AC36" s="354" t="n">
        <v>1917.43784</v>
      </c>
      <c r="AD36" s="354" t="n">
        <v>0.59662</v>
      </c>
      <c r="AE36" s="354" t="n">
        <v>106.46052</v>
      </c>
      <c r="AF36" s="354" t="n">
        <v>25112.5282</v>
      </c>
      <c r="AG36" s="354" t="n">
        <v>155830.84873</v>
      </c>
      <c r="AH36" s="354" t="n">
        <v>95294.23621</v>
      </c>
      <c r="AI36" s="354" t="n">
        <v>57182.71405</v>
      </c>
      <c r="AJ36" s="354" t="n">
        <v>3201.75583</v>
      </c>
      <c r="AK36" s="354" t="n">
        <v>152.14264</v>
      </c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</row>
    <row r="37" customFormat="false" ht="15" hidden="false" customHeight="false" outlineLevel="0" collapsed="false">
      <c r="B37" s="46" t="s">
        <v>798</v>
      </c>
      <c r="C37" s="7" t="s">
        <v>772</v>
      </c>
      <c r="D37" s="355" t="n">
        <v>3707.70917</v>
      </c>
      <c r="E37" s="355" t="n">
        <v>554.77786</v>
      </c>
      <c r="F37" s="355" t="n">
        <v>14714.39543</v>
      </c>
      <c r="G37" s="355" t="n">
        <v>380.00421</v>
      </c>
      <c r="H37" s="355" t="n">
        <v>19356.88667</v>
      </c>
      <c r="I37" s="355" t="n">
        <v>5868.50399</v>
      </c>
      <c r="J37" s="355" t="n">
        <v>2234.48187</v>
      </c>
      <c r="K37" s="355" t="n">
        <v>659.78906</v>
      </c>
      <c r="L37" s="355" t="n">
        <v>1729.0515</v>
      </c>
      <c r="M37" s="355" t="n">
        <v>172.34193</v>
      </c>
      <c r="N37" s="355" t="n">
        <v>659.50419</v>
      </c>
      <c r="O37" s="355" t="n">
        <v>0</v>
      </c>
      <c r="P37" s="355" t="n">
        <v>11323.67254</v>
      </c>
      <c r="Q37" s="355" t="n">
        <v>144.17472</v>
      </c>
      <c r="R37" s="355" t="n">
        <v>0</v>
      </c>
      <c r="S37" s="355" t="n">
        <v>40.73705</v>
      </c>
      <c r="T37" s="355" t="n">
        <v>28.76603</v>
      </c>
      <c r="U37" s="355" t="n">
        <v>9.07308</v>
      </c>
      <c r="V37" s="355" t="n">
        <v>145.19455</v>
      </c>
      <c r="W37" s="355" t="n">
        <v>7.41179</v>
      </c>
      <c r="X37" s="355" t="n">
        <v>0</v>
      </c>
      <c r="Y37" s="355" t="n">
        <v>2208.02788</v>
      </c>
      <c r="Z37" s="355" t="n">
        <v>2586.50578</v>
      </c>
      <c r="AA37" s="355" t="n">
        <v>0</v>
      </c>
      <c r="AB37" s="355" t="n">
        <v>2.72806</v>
      </c>
      <c r="AC37" s="355" t="n">
        <v>142.94071</v>
      </c>
      <c r="AD37" s="355" t="n">
        <v>0.09345</v>
      </c>
      <c r="AE37" s="355" t="n">
        <v>6.67111</v>
      </c>
      <c r="AF37" s="355" t="n">
        <v>5322.32421</v>
      </c>
      <c r="AG37" s="355" t="n">
        <v>36002.88342</v>
      </c>
      <c r="AH37" s="355" t="n">
        <v>20218.65144</v>
      </c>
      <c r="AI37" s="355" t="n">
        <v>15105.13654</v>
      </c>
      <c r="AJ37" s="355" t="n">
        <v>659.78906</v>
      </c>
      <c r="AK37" s="355" t="n">
        <v>19.30638</v>
      </c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</row>
    <row r="38" customFormat="false" ht="15" hidden="false" customHeight="false" outlineLevel="0" collapsed="false">
      <c r="B38" s="46" t="s">
        <v>799</v>
      </c>
      <c r="C38" s="7" t="s">
        <v>774</v>
      </c>
      <c r="D38" s="355" t="n">
        <v>4908.81137</v>
      </c>
      <c r="E38" s="355" t="n">
        <v>532.38148</v>
      </c>
      <c r="F38" s="355" t="n">
        <v>5264.7995</v>
      </c>
      <c r="G38" s="355" t="n">
        <v>3017.56677</v>
      </c>
      <c r="H38" s="355" t="n">
        <v>13723.55912</v>
      </c>
      <c r="I38" s="355" t="n">
        <v>653.85296</v>
      </c>
      <c r="J38" s="355" t="n">
        <v>242.10696</v>
      </c>
      <c r="K38" s="355" t="n">
        <v>199.44888</v>
      </c>
      <c r="L38" s="355" t="n">
        <v>330.4708</v>
      </c>
      <c r="M38" s="355" t="n">
        <v>743.85811</v>
      </c>
      <c r="N38" s="355" t="n">
        <v>164.233</v>
      </c>
      <c r="O38" s="355" t="n">
        <v>0</v>
      </c>
      <c r="P38" s="355" t="n">
        <v>2333.97071</v>
      </c>
      <c r="Q38" s="355" t="n">
        <v>169.84374</v>
      </c>
      <c r="R38" s="355" t="n">
        <v>0</v>
      </c>
      <c r="S38" s="355" t="n">
        <v>19.57584</v>
      </c>
      <c r="T38" s="355" t="n">
        <v>34.46143</v>
      </c>
      <c r="U38" s="355" t="n">
        <v>13.81554</v>
      </c>
      <c r="V38" s="355" t="n">
        <v>88.76081</v>
      </c>
      <c r="W38" s="355" t="n">
        <v>10.84506</v>
      </c>
      <c r="X38" s="355" t="n">
        <v>0</v>
      </c>
      <c r="Y38" s="355" t="n">
        <v>2452.27953</v>
      </c>
      <c r="Z38" s="355" t="n">
        <v>3240.38693</v>
      </c>
      <c r="AA38" s="355" t="n">
        <v>0</v>
      </c>
      <c r="AB38" s="355" t="n">
        <v>5.0418</v>
      </c>
      <c r="AC38" s="355" t="n">
        <v>177.54466</v>
      </c>
      <c r="AD38" s="355" t="n">
        <v>0.09543</v>
      </c>
      <c r="AE38" s="355" t="n">
        <v>12.11934</v>
      </c>
      <c r="AF38" s="355" t="n">
        <v>6224.77011</v>
      </c>
      <c r="AG38" s="355" t="n">
        <v>22282.29994</v>
      </c>
      <c r="AH38" s="355" t="n">
        <v>10048.91645</v>
      </c>
      <c r="AI38" s="355" t="n">
        <v>12004.13678</v>
      </c>
      <c r="AJ38" s="355" t="n">
        <v>199.44888</v>
      </c>
      <c r="AK38" s="355" t="n">
        <v>29.79783</v>
      </c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</row>
    <row r="39" customFormat="false" ht="15" hidden="false" customHeight="false" outlineLevel="0" collapsed="false">
      <c r="B39" s="46" t="s">
        <v>800</v>
      </c>
      <c r="C39" s="7" t="s">
        <v>776</v>
      </c>
      <c r="D39" s="355" t="n">
        <v>1312.64156</v>
      </c>
      <c r="E39" s="355" t="n">
        <v>669.01394</v>
      </c>
      <c r="F39" s="355" t="n">
        <v>7010.09162</v>
      </c>
      <c r="G39" s="355" t="n">
        <v>812.90867</v>
      </c>
      <c r="H39" s="355" t="n">
        <v>9804.65579</v>
      </c>
      <c r="I39" s="355" t="n">
        <v>921.75481</v>
      </c>
      <c r="J39" s="355" t="n">
        <v>263.90422</v>
      </c>
      <c r="K39" s="355" t="n">
        <v>278.28109</v>
      </c>
      <c r="L39" s="355" t="n">
        <v>414.62483</v>
      </c>
      <c r="M39" s="355" t="n">
        <v>444.9228</v>
      </c>
      <c r="N39" s="355" t="n">
        <v>236.72605</v>
      </c>
      <c r="O39" s="355" t="n">
        <v>0</v>
      </c>
      <c r="P39" s="355" t="n">
        <v>2560.2138</v>
      </c>
      <c r="Q39" s="355" t="n">
        <v>142.10197</v>
      </c>
      <c r="R39" s="355" t="n">
        <v>0</v>
      </c>
      <c r="S39" s="355" t="n">
        <v>21.10216</v>
      </c>
      <c r="T39" s="355" t="n">
        <v>49.60386</v>
      </c>
      <c r="U39" s="355" t="n">
        <v>12.68097</v>
      </c>
      <c r="V39" s="355" t="n">
        <v>131.12339</v>
      </c>
      <c r="W39" s="355" t="n">
        <v>15.21107</v>
      </c>
      <c r="X39" s="355" t="n">
        <v>0</v>
      </c>
      <c r="Y39" s="355" t="n">
        <v>1214.27537</v>
      </c>
      <c r="Z39" s="355" t="n">
        <v>2939.62877</v>
      </c>
      <c r="AA39" s="355" t="n">
        <v>0</v>
      </c>
      <c r="AB39" s="355" t="n">
        <v>7.26779</v>
      </c>
      <c r="AC39" s="355" t="n">
        <v>242.91099</v>
      </c>
      <c r="AD39" s="355" t="n">
        <v>0.09834</v>
      </c>
      <c r="AE39" s="355" t="n">
        <v>19.28067</v>
      </c>
      <c r="AF39" s="355" t="n">
        <v>4795.28535</v>
      </c>
      <c r="AG39" s="355" t="n">
        <v>17160.15494</v>
      </c>
      <c r="AH39" s="355" t="n">
        <v>9578.31473</v>
      </c>
      <c r="AI39" s="355" t="n">
        <v>7268.30095</v>
      </c>
      <c r="AJ39" s="355" t="n">
        <v>278.28109</v>
      </c>
      <c r="AK39" s="355" t="n">
        <v>35.25817</v>
      </c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</row>
    <row r="40" customFormat="false" ht="15" hidden="false" customHeight="false" outlineLevel="0" collapsed="false">
      <c r="B40" s="46" t="s">
        <v>801</v>
      </c>
      <c r="C40" s="7" t="s">
        <v>778</v>
      </c>
      <c r="D40" s="355" t="n">
        <v>1215.44599</v>
      </c>
      <c r="E40" s="355" t="n">
        <v>1040.57316</v>
      </c>
      <c r="F40" s="355" t="n">
        <v>11548.13132</v>
      </c>
      <c r="G40" s="355" t="n">
        <v>1331.13808</v>
      </c>
      <c r="H40" s="355" t="n">
        <v>15135.28855</v>
      </c>
      <c r="I40" s="355" t="n">
        <v>1557.87909</v>
      </c>
      <c r="J40" s="355" t="n">
        <v>371.39885</v>
      </c>
      <c r="K40" s="355" t="n">
        <v>485.40865</v>
      </c>
      <c r="L40" s="355" t="n">
        <v>612.63665</v>
      </c>
      <c r="M40" s="355" t="n">
        <v>352.7674</v>
      </c>
      <c r="N40" s="355" t="n">
        <v>419.95101</v>
      </c>
      <c r="O40" s="355" t="n">
        <v>0</v>
      </c>
      <c r="P40" s="355" t="n">
        <v>3800.04165</v>
      </c>
      <c r="Q40" s="355" t="n">
        <v>268.62984</v>
      </c>
      <c r="R40" s="355" t="n">
        <v>0</v>
      </c>
      <c r="S40" s="355" t="n">
        <v>26.57883</v>
      </c>
      <c r="T40" s="355" t="n">
        <v>84.2713</v>
      </c>
      <c r="U40" s="355" t="n">
        <v>12.28464</v>
      </c>
      <c r="V40" s="355" t="n">
        <v>240.08699</v>
      </c>
      <c r="W40" s="355" t="n">
        <v>23.20799</v>
      </c>
      <c r="X40" s="355" t="n">
        <v>0</v>
      </c>
      <c r="Y40" s="355" t="n">
        <v>872.49431</v>
      </c>
      <c r="Z40" s="355" t="n">
        <v>2485.87351</v>
      </c>
      <c r="AA40" s="355" t="n">
        <v>0</v>
      </c>
      <c r="AB40" s="355" t="n">
        <v>11.09668</v>
      </c>
      <c r="AC40" s="355" t="n">
        <v>449.1912</v>
      </c>
      <c r="AD40" s="355" t="n">
        <v>0.3094</v>
      </c>
      <c r="AE40" s="355" t="n">
        <v>28.90638</v>
      </c>
      <c r="AF40" s="355" t="n">
        <v>4502.93107</v>
      </c>
      <c r="AG40" s="355" t="n">
        <v>23438.26127</v>
      </c>
      <c r="AH40" s="355" t="n">
        <v>15351.88033</v>
      </c>
      <c r="AI40" s="355" t="n">
        <v>7554.07358</v>
      </c>
      <c r="AJ40" s="355" t="n">
        <v>485.40865</v>
      </c>
      <c r="AK40" s="355" t="n">
        <v>46.89871</v>
      </c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</row>
    <row r="41" customFormat="false" ht="15" hidden="false" customHeight="false" outlineLevel="0" collapsed="false">
      <c r="B41" s="46" t="s">
        <v>802</v>
      </c>
      <c r="C41" s="7" t="s">
        <v>780</v>
      </c>
      <c r="D41" s="355" t="n">
        <v>5550.85495</v>
      </c>
      <c r="E41" s="355" t="n">
        <v>3239.36047</v>
      </c>
      <c r="F41" s="355" t="n">
        <v>30295.97429</v>
      </c>
      <c r="G41" s="355" t="n">
        <v>4830.67141</v>
      </c>
      <c r="H41" s="355" t="n">
        <v>43916.86112</v>
      </c>
      <c r="I41" s="355" t="n">
        <v>4034.94423</v>
      </c>
      <c r="J41" s="355" t="n">
        <v>380.80063</v>
      </c>
      <c r="K41" s="355" t="n">
        <v>1578.82815</v>
      </c>
      <c r="L41" s="355" t="n">
        <v>869.05991</v>
      </c>
      <c r="M41" s="355" t="n">
        <v>526.67802</v>
      </c>
      <c r="N41" s="355" t="n">
        <v>1372.85964</v>
      </c>
      <c r="O41" s="355" t="n">
        <v>0</v>
      </c>
      <c r="P41" s="355" t="n">
        <v>8763.17058</v>
      </c>
      <c r="Q41" s="355" t="n">
        <v>1022.87019</v>
      </c>
      <c r="R41" s="355" t="n">
        <v>0</v>
      </c>
      <c r="S41" s="355" t="n">
        <v>45.58594</v>
      </c>
      <c r="T41" s="355" t="n">
        <v>200.3069</v>
      </c>
      <c r="U41" s="355" t="n">
        <v>1.93553</v>
      </c>
      <c r="V41" s="355" t="n">
        <v>869.99314</v>
      </c>
      <c r="W41" s="355" t="n">
        <v>5.21406</v>
      </c>
      <c r="X41" s="355" t="n">
        <v>0</v>
      </c>
      <c r="Y41" s="355" t="n">
        <v>504.24172</v>
      </c>
      <c r="Z41" s="355" t="n">
        <v>659.00472</v>
      </c>
      <c r="AA41" s="355" t="n">
        <v>0</v>
      </c>
      <c r="AB41" s="355" t="n">
        <v>13.73196</v>
      </c>
      <c r="AC41" s="355" t="n">
        <v>904.85028</v>
      </c>
      <c r="AD41" s="355" t="n">
        <v>0</v>
      </c>
      <c r="AE41" s="355" t="n">
        <v>39.48302</v>
      </c>
      <c r="AF41" s="355" t="n">
        <v>4267.21746</v>
      </c>
      <c r="AG41" s="355" t="n">
        <v>56947.24916</v>
      </c>
      <c r="AH41" s="355" t="n">
        <v>40096.47326</v>
      </c>
      <c r="AI41" s="355" t="n">
        <v>15251.0662</v>
      </c>
      <c r="AJ41" s="355" t="n">
        <v>1578.82815</v>
      </c>
      <c r="AK41" s="355" t="n">
        <v>20.88155</v>
      </c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</row>
    <row r="42" customFormat="false" ht="15" hidden="false" customHeight="false" outlineLevel="0" collapsed="false">
      <c r="B42" s="360"/>
      <c r="D42" s="357" t="n">
        <v>0</v>
      </c>
      <c r="E42" s="357" t="n">
        <v>0</v>
      </c>
      <c r="F42" s="357" t="n">
        <v>0</v>
      </c>
      <c r="G42" s="357" t="n">
        <v>0</v>
      </c>
      <c r="H42" s="357" t="n">
        <v>0</v>
      </c>
      <c r="I42" s="357" t="n">
        <v>0</v>
      </c>
      <c r="J42" s="357" t="n">
        <v>0</v>
      </c>
      <c r="K42" s="357" t="n">
        <v>0</v>
      </c>
      <c r="L42" s="357" t="n">
        <v>0</v>
      </c>
      <c r="M42" s="357" t="n">
        <v>0</v>
      </c>
      <c r="N42" s="357" t="n">
        <v>0</v>
      </c>
      <c r="O42" s="357" t="n">
        <v>0</v>
      </c>
      <c r="P42" s="357" t="n">
        <v>0</v>
      </c>
      <c r="Q42" s="357" t="n">
        <v>0</v>
      </c>
      <c r="R42" s="357" t="n">
        <v>0</v>
      </c>
      <c r="S42" s="357" t="n">
        <v>0</v>
      </c>
      <c r="T42" s="357" t="n">
        <v>0</v>
      </c>
      <c r="U42" s="357" t="n">
        <v>0</v>
      </c>
      <c r="V42" s="357" t="n">
        <v>0</v>
      </c>
      <c r="W42" s="357" t="n">
        <v>0</v>
      </c>
      <c r="X42" s="357" t="n">
        <v>0</v>
      </c>
      <c r="Y42" s="357" t="n">
        <v>0</v>
      </c>
      <c r="Z42" s="357" t="n">
        <v>0</v>
      </c>
      <c r="AA42" s="357" t="n">
        <v>0</v>
      </c>
      <c r="AB42" s="357" t="n">
        <v>0</v>
      </c>
      <c r="AC42" s="357" t="n">
        <v>0</v>
      </c>
      <c r="AD42" s="357" t="n">
        <v>0</v>
      </c>
      <c r="AE42" s="357" t="n">
        <v>0</v>
      </c>
      <c r="AF42" s="357" t="n">
        <v>0</v>
      </c>
      <c r="AG42" s="357" t="n">
        <v>0</v>
      </c>
      <c r="AH42" s="357" t="n">
        <v>0</v>
      </c>
      <c r="AI42" s="357" t="n">
        <v>0</v>
      </c>
      <c r="AJ42" s="357" t="n">
        <v>0</v>
      </c>
      <c r="AK42" s="357" t="n">
        <v>0</v>
      </c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</row>
    <row r="43" s="81" customFormat="true" ht="15.75" hidden="false" customHeight="false" outlineLevel="0" collapsed="false">
      <c r="B43" s="358"/>
      <c r="C43" s="81" t="s">
        <v>803</v>
      </c>
      <c r="D43" s="354" t="n">
        <v>20137.17543</v>
      </c>
      <c r="E43" s="354" t="n">
        <v>8729.9331</v>
      </c>
      <c r="F43" s="354" t="n">
        <v>35290.46253</v>
      </c>
      <c r="G43" s="354" t="n">
        <v>3908.67812</v>
      </c>
      <c r="H43" s="354" t="n">
        <v>68066.24918</v>
      </c>
      <c r="I43" s="354" t="n">
        <v>11475.23213</v>
      </c>
      <c r="J43" s="354" t="n">
        <v>2406.78879</v>
      </c>
      <c r="K43" s="354" t="n">
        <v>755.02139</v>
      </c>
      <c r="L43" s="354" t="n">
        <v>1967.00349</v>
      </c>
      <c r="M43" s="354" t="n">
        <v>2711.69945</v>
      </c>
      <c r="N43" s="354" t="n">
        <v>670.74162</v>
      </c>
      <c r="O43" s="354" t="n">
        <v>0</v>
      </c>
      <c r="P43" s="354" t="n">
        <v>19986.48687</v>
      </c>
      <c r="Q43" s="354" t="n">
        <v>1000.56043</v>
      </c>
      <c r="R43" s="354" t="n">
        <v>0.49435</v>
      </c>
      <c r="S43" s="354" t="n">
        <v>178.05736</v>
      </c>
      <c r="T43" s="354" t="n">
        <v>151.39597</v>
      </c>
      <c r="U43" s="354" t="n">
        <v>47.60853</v>
      </c>
      <c r="V43" s="354" t="n">
        <v>491.33443</v>
      </c>
      <c r="W43" s="354" t="n">
        <v>23.07786</v>
      </c>
      <c r="X43" s="354" t="n">
        <v>100.00445</v>
      </c>
      <c r="Y43" s="354" t="n">
        <v>6517.21945</v>
      </c>
      <c r="Z43" s="354" t="n">
        <v>4553.35394</v>
      </c>
      <c r="AA43" s="354" t="n">
        <v>1.47007</v>
      </c>
      <c r="AB43" s="354" t="n">
        <v>18.83034</v>
      </c>
      <c r="AC43" s="354" t="n">
        <v>580.63007</v>
      </c>
      <c r="AD43" s="354" t="n">
        <v>0.09404</v>
      </c>
      <c r="AE43" s="354" t="n">
        <v>51.5414</v>
      </c>
      <c r="AF43" s="354" t="n">
        <v>13715.67269</v>
      </c>
      <c r="AG43" s="354" t="n">
        <v>101768.40874</v>
      </c>
      <c r="AH43" s="354" t="n">
        <v>48205.89021</v>
      </c>
      <c r="AI43" s="354" t="n">
        <v>52716.4163</v>
      </c>
      <c r="AJ43" s="354" t="n">
        <v>755.02139</v>
      </c>
      <c r="AK43" s="354" t="n">
        <v>91.08084</v>
      </c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</row>
    <row r="44" customFormat="false" ht="15" hidden="false" customHeight="false" outlineLevel="0" collapsed="false">
      <c r="B44" s="46" t="s">
        <v>804</v>
      </c>
      <c r="C44" s="7" t="s">
        <v>772</v>
      </c>
      <c r="D44" s="355" t="n">
        <v>460.76654</v>
      </c>
      <c r="E44" s="355" t="n">
        <v>5020.60592</v>
      </c>
      <c r="F44" s="355" t="n">
        <v>4318.29844</v>
      </c>
      <c r="G44" s="355" t="n">
        <v>979.11797</v>
      </c>
      <c r="H44" s="355" t="n">
        <v>10778.78887</v>
      </c>
      <c r="I44" s="355" t="n">
        <v>362.72489</v>
      </c>
      <c r="J44" s="355" t="n">
        <v>100.03502</v>
      </c>
      <c r="K44" s="355" t="n">
        <v>41.76882</v>
      </c>
      <c r="L44" s="355" t="n">
        <v>15.83579</v>
      </c>
      <c r="M44" s="355" t="n">
        <v>87.52337</v>
      </c>
      <c r="N44" s="355" t="n">
        <v>300.03028</v>
      </c>
      <c r="O44" s="355" t="n">
        <v>0</v>
      </c>
      <c r="P44" s="355" t="n">
        <v>907.91817</v>
      </c>
      <c r="Q44" s="355" t="n">
        <v>283.34566</v>
      </c>
      <c r="R44" s="355" t="n">
        <v>0</v>
      </c>
      <c r="S44" s="355" t="n">
        <v>96.30202</v>
      </c>
      <c r="T44" s="355" t="n">
        <v>19.99059</v>
      </c>
      <c r="U44" s="355" t="n">
        <v>9.95646</v>
      </c>
      <c r="V44" s="355" t="n">
        <v>34.9254</v>
      </c>
      <c r="W44" s="355" t="n">
        <v>3.78123</v>
      </c>
      <c r="X44" s="355" t="n">
        <v>19.1744</v>
      </c>
      <c r="Y44" s="355" t="n">
        <v>980.11743</v>
      </c>
      <c r="Z44" s="355" t="n">
        <v>36.72615</v>
      </c>
      <c r="AA44" s="355" t="n">
        <v>0</v>
      </c>
      <c r="AB44" s="355" t="n">
        <v>2.46798</v>
      </c>
      <c r="AC44" s="355" t="n">
        <v>57.5333</v>
      </c>
      <c r="AD44" s="355" t="n">
        <v>0.002</v>
      </c>
      <c r="AE44" s="355" t="n">
        <v>7.75161</v>
      </c>
      <c r="AF44" s="355" t="n">
        <v>1552.07423</v>
      </c>
      <c r="AG44" s="355" t="n">
        <v>13238.78127</v>
      </c>
      <c r="AH44" s="355" t="n">
        <v>5989.60159</v>
      </c>
      <c r="AI44" s="355" t="n">
        <v>7191.20319</v>
      </c>
      <c r="AJ44" s="355" t="n">
        <v>41.76882</v>
      </c>
      <c r="AK44" s="355" t="n">
        <v>16.20767</v>
      </c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</row>
    <row r="45" customFormat="false" ht="15" hidden="false" customHeight="false" outlineLevel="0" collapsed="false">
      <c r="B45" s="46" t="s">
        <v>805</v>
      </c>
      <c r="C45" s="7" t="s">
        <v>774</v>
      </c>
      <c r="D45" s="355" t="n">
        <v>4008.17949</v>
      </c>
      <c r="E45" s="355" t="n">
        <v>1761.39217</v>
      </c>
      <c r="F45" s="355" t="n">
        <v>7959.7727</v>
      </c>
      <c r="G45" s="355" t="n">
        <v>882.36693</v>
      </c>
      <c r="H45" s="355" t="n">
        <v>14611.71129</v>
      </c>
      <c r="I45" s="355" t="n">
        <v>1011.87463</v>
      </c>
      <c r="J45" s="355" t="n">
        <v>254.56098</v>
      </c>
      <c r="K45" s="355" t="n">
        <v>322.3135</v>
      </c>
      <c r="L45" s="355" t="n">
        <v>355.50219</v>
      </c>
      <c r="M45" s="355" t="n">
        <v>276.9067</v>
      </c>
      <c r="N45" s="355" t="n">
        <v>186.61416</v>
      </c>
      <c r="O45" s="355" t="n">
        <v>0</v>
      </c>
      <c r="P45" s="355" t="n">
        <v>2407.77216</v>
      </c>
      <c r="Q45" s="355" t="n">
        <v>191.91165</v>
      </c>
      <c r="R45" s="355" t="n">
        <v>0</v>
      </c>
      <c r="S45" s="355" t="n">
        <v>27.22408</v>
      </c>
      <c r="T45" s="355" t="n">
        <v>8.39573</v>
      </c>
      <c r="U45" s="355" t="n">
        <v>12.85758</v>
      </c>
      <c r="V45" s="355" t="n">
        <v>91.57185</v>
      </c>
      <c r="W45" s="355" t="n">
        <v>2.38179</v>
      </c>
      <c r="X45" s="355" t="n">
        <v>4.03278</v>
      </c>
      <c r="Y45" s="355" t="n">
        <v>1522.58128</v>
      </c>
      <c r="Z45" s="355" t="n">
        <v>3619.25483</v>
      </c>
      <c r="AA45" s="355" t="n">
        <v>0.04412</v>
      </c>
      <c r="AB45" s="355" t="n">
        <v>2.40358</v>
      </c>
      <c r="AC45" s="355" t="n">
        <v>150.39504</v>
      </c>
      <c r="AD45" s="355" t="n">
        <v>0.09204</v>
      </c>
      <c r="AE45" s="355" t="n">
        <v>6.24062</v>
      </c>
      <c r="AF45" s="355" t="n">
        <v>5639.38697</v>
      </c>
      <c r="AG45" s="355" t="n">
        <v>22658.87042</v>
      </c>
      <c r="AH45" s="355" t="n">
        <v>10184.91463</v>
      </c>
      <c r="AI45" s="355" t="n">
        <v>12133.86318</v>
      </c>
      <c r="AJ45" s="355" t="n">
        <v>322.3135</v>
      </c>
      <c r="AK45" s="355" t="n">
        <v>17.77911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</row>
    <row r="46" customFormat="false" ht="15" hidden="false" customHeight="false" outlineLevel="0" collapsed="false">
      <c r="B46" s="46" t="s">
        <v>806</v>
      </c>
      <c r="C46" s="7" t="s">
        <v>776</v>
      </c>
      <c r="D46" s="355" t="n">
        <v>8097.7454</v>
      </c>
      <c r="E46" s="355" t="n">
        <v>892.05669</v>
      </c>
      <c r="F46" s="355" t="n">
        <v>6367.9782</v>
      </c>
      <c r="G46" s="355" t="n">
        <v>1647.6644</v>
      </c>
      <c r="H46" s="355" t="n">
        <v>17005.44469</v>
      </c>
      <c r="I46" s="355" t="n">
        <v>932.40399</v>
      </c>
      <c r="J46" s="355" t="n">
        <v>828.93777</v>
      </c>
      <c r="K46" s="355" t="n">
        <v>226.83966</v>
      </c>
      <c r="L46" s="355" t="n">
        <v>817.7252</v>
      </c>
      <c r="M46" s="355" t="n">
        <v>257.624</v>
      </c>
      <c r="N46" s="355" t="n">
        <v>87.03892</v>
      </c>
      <c r="O46" s="355" t="n">
        <v>0</v>
      </c>
      <c r="P46" s="355" t="n">
        <v>3150.56954</v>
      </c>
      <c r="Q46" s="355" t="n">
        <v>70.4845</v>
      </c>
      <c r="R46" s="355" t="n">
        <v>0</v>
      </c>
      <c r="S46" s="355" t="n">
        <v>7.01233</v>
      </c>
      <c r="T46" s="355" t="n">
        <v>4.16632</v>
      </c>
      <c r="U46" s="355" t="n">
        <v>13.34071</v>
      </c>
      <c r="V46" s="355" t="n">
        <v>47.62239</v>
      </c>
      <c r="W46" s="355" t="n">
        <v>0.25579</v>
      </c>
      <c r="X46" s="355" t="n">
        <v>4.3025</v>
      </c>
      <c r="Y46" s="355" t="n">
        <v>1188.50679</v>
      </c>
      <c r="Z46" s="355" t="n">
        <v>511.24087</v>
      </c>
      <c r="AA46" s="355" t="n">
        <v>0</v>
      </c>
      <c r="AB46" s="355" t="n">
        <v>2.45417</v>
      </c>
      <c r="AC46" s="355" t="n">
        <v>101.64032</v>
      </c>
      <c r="AD46" s="355" t="n">
        <v>0</v>
      </c>
      <c r="AE46" s="355" t="n">
        <v>0.55379</v>
      </c>
      <c r="AF46" s="355" t="n">
        <v>1951.58048</v>
      </c>
      <c r="AG46" s="355" t="n">
        <v>22107.59471</v>
      </c>
      <c r="AH46" s="355" t="n">
        <v>10163.24353</v>
      </c>
      <c r="AI46" s="355" t="n">
        <v>11701.46085</v>
      </c>
      <c r="AJ46" s="355" t="n">
        <v>226.83966</v>
      </c>
      <c r="AK46" s="355" t="n">
        <v>16.05067</v>
      </c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</row>
    <row r="47" customFormat="false" ht="15" hidden="false" customHeight="false" outlineLevel="0" collapsed="false">
      <c r="B47" s="46" t="s">
        <v>807</v>
      </c>
      <c r="C47" s="7" t="s">
        <v>778</v>
      </c>
      <c r="D47" s="355" t="n">
        <v>5042.78282</v>
      </c>
      <c r="E47" s="355" t="n">
        <v>504.91853</v>
      </c>
      <c r="F47" s="355" t="n">
        <v>4125.38918</v>
      </c>
      <c r="G47" s="355" t="n">
        <v>66.17686</v>
      </c>
      <c r="H47" s="355" t="n">
        <v>9739.26739</v>
      </c>
      <c r="I47" s="355" t="n">
        <v>1391.63786</v>
      </c>
      <c r="J47" s="355" t="n">
        <v>470.56415</v>
      </c>
      <c r="K47" s="355" t="n">
        <v>131.14511</v>
      </c>
      <c r="L47" s="355" t="n">
        <v>574.54325</v>
      </c>
      <c r="M47" s="355" t="n">
        <v>293.24674</v>
      </c>
      <c r="N47" s="355" t="n">
        <v>50.77425</v>
      </c>
      <c r="O47" s="355" t="n">
        <v>0</v>
      </c>
      <c r="P47" s="355" t="n">
        <v>2911.91136</v>
      </c>
      <c r="Q47" s="355" t="n">
        <v>186.69783</v>
      </c>
      <c r="R47" s="355" t="n">
        <v>0</v>
      </c>
      <c r="S47" s="355" t="n">
        <v>7.56117</v>
      </c>
      <c r="T47" s="355" t="n">
        <v>4.14598</v>
      </c>
      <c r="U47" s="355" t="n">
        <v>8.38748</v>
      </c>
      <c r="V47" s="355" t="n">
        <v>70.55112</v>
      </c>
      <c r="W47" s="355" t="n">
        <v>0.36543</v>
      </c>
      <c r="X47" s="355" t="n">
        <v>0.06359</v>
      </c>
      <c r="Y47" s="355" t="n">
        <v>1228.43692</v>
      </c>
      <c r="Z47" s="355" t="n">
        <v>380.4149</v>
      </c>
      <c r="AA47" s="355" t="n">
        <v>1.42595</v>
      </c>
      <c r="AB47" s="355" t="n">
        <v>1.64523</v>
      </c>
      <c r="AC47" s="355" t="n">
        <v>83.29981</v>
      </c>
      <c r="AD47" s="355" t="n">
        <v>0</v>
      </c>
      <c r="AE47" s="355" t="n">
        <v>0.59195</v>
      </c>
      <c r="AF47" s="355" t="n">
        <v>1973.58736</v>
      </c>
      <c r="AG47" s="355" t="n">
        <v>14624.76611</v>
      </c>
      <c r="AH47" s="355" t="n">
        <v>5742.10653</v>
      </c>
      <c r="AI47" s="355" t="n">
        <v>8739.69038</v>
      </c>
      <c r="AJ47" s="355" t="n">
        <v>131.14511</v>
      </c>
      <c r="AK47" s="355" t="n">
        <v>11.82409</v>
      </c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</row>
    <row r="48" customFormat="false" ht="15" hidden="false" customHeight="false" outlineLevel="0" collapsed="false">
      <c r="B48" s="46" t="s">
        <v>808</v>
      </c>
      <c r="C48" s="7" t="s">
        <v>780</v>
      </c>
      <c r="D48" s="355" t="n">
        <v>2527.70118</v>
      </c>
      <c r="E48" s="355" t="n">
        <v>550.95979</v>
      </c>
      <c r="F48" s="355" t="n">
        <v>12519.02401</v>
      </c>
      <c r="G48" s="355" t="n">
        <v>333.35196</v>
      </c>
      <c r="H48" s="355" t="n">
        <v>15931.03694</v>
      </c>
      <c r="I48" s="355" t="n">
        <v>7776.59076</v>
      </c>
      <c r="J48" s="355" t="n">
        <v>752.69087</v>
      </c>
      <c r="K48" s="355" t="n">
        <v>32.9543</v>
      </c>
      <c r="L48" s="355" t="n">
        <v>203.39706</v>
      </c>
      <c r="M48" s="355" t="n">
        <v>1796.39864</v>
      </c>
      <c r="N48" s="355" t="n">
        <v>46.28401</v>
      </c>
      <c r="O48" s="355" t="n">
        <v>0</v>
      </c>
      <c r="P48" s="355" t="n">
        <v>10608.31564</v>
      </c>
      <c r="Q48" s="355" t="n">
        <v>268.12079</v>
      </c>
      <c r="R48" s="355" t="n">
        <v>0.49435</v>
      </c>
      <c r="S48" s="355" t="n">
        <v>39.95776</v>
      </c>
      <c r="T48" s="355" t="n">
        <v>114.69735</v>
      </c>
      <c r="U48" s="355" t="n">
        <v>3.0663</v>
      </c>
      <c r="V48" s="355" t="n">
        <v>246.66367</v>
      </c>
      <c r="W48" s="355" t="n">
        <v>16.29362</v>
      </c>
      <c r="X48" s="355" t="n">
        <v>72.43118</v>
      </c>
      <c r="Y48" s="355" t="n">
        <v>1597.57703</v>
      </c>
      <c r="Z48" s="355" t="n">
        <v>5.71719</v>
      </c>
      <c r="AA48" s="355" t="n">
        <v>0</v>
      </c>
      <c r="AB48" s="355" t="n">
        <v>9.85938</v>
      </c>
      <c r="AC48" s="355" t="n">
        <v>187.7616</v>
      </c>
      <c r="AD48" s="355" t="n">
        <v>0</v>
      </c>
      <c r="AE48" s="355" t="n">
        <v>36.40343</v>
      </c>
      <c r="AF48" s="355" t="n">
        <v>2599.04365</v>
      </c>
      <c r="AG48" s="355" t="n">
        <v>29138.39623</v>
      </c>
      <c r="AH48" s="355" t="n">
        <v>16126.02393</v>
      </c>
      <c r="AI48" s="355" t="n">
        <v>12950.1987</v>
      </c>
      <c r="AJ48" s="355" t="n">
        <v>32.9543</v>
      </c>
      <c r="AK48" s="355" t="n">
        <v>29.2193</v>
      </c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</row>
    <row r="49" customFormat="false" ht="15" hidden="false" customHeight="false" outlineLevel="0" collapsed="false">
      <c r="B49" s="46"/>
      <c r="D49" s="357" t="n">
        <v>0</v>
      </c>
      <c r="E49" s="357" t="n">
        <v>0</v>
      </c>
      <c r="F49" s="357" t="n">
        <v>0</v>
      </c>
      <c r="G49" s="357" t="n">
        <v>0</v>
      </c>
      <c r="H49" s="357" t="n">
        <v>0</v>
      </c>
      <c r="I49" s="357" t="n">
        <v>0</v>
      </c>
      <c r="J49" s="357" t="n">
        <v>0</v>
      </c>
      <c r="K49" s="357" t="n">
        <v>0</v>
      </c>
      <c r="L49" s="357" t="n">
        <v>0</v>
      </c>
      <c r="M49" s="357" t="n">
        <v>0</v>
      </c>
      <c r="N49" s="357" t="n">
        <v>0</v>
      </c>
      <c r="O49" s="357" t="n">
        <v>0</v>
      </c>
      <c r="P49" s="357" t="n">
        <v>0</v>
      </c>
      <c r="Q49" s="357" t="n">
        <v>0</v>
      </c>
      <c r="R49" s="357" t="n">
        <v>0</v>
      </c>
      <c r="S49" s="357" t="n">
        <v>0</v>
      </c>
      <c r="T49" s="357" t="n">
        <v>0</v>
      </c>
      <c r="U49" s="357" t="n">
        <v>0</v>
      </c>
      <c r="V49" s="357" t="n">
        <v>0</v>
      </c>
      <c r="W49" s="357" t="n">
        <v>0</v>
      </c>
      <c r="X49" s="357" t="n">
        <v>0</v>
      </c>
      <c r="Y49" s="357" t="n">
        <v>0</v>
      </c>
      <c r="Z49" s="357" t="n">
        <v>0</v>
      </c>
      <c r="AA49" s="357" t="n">
        <v>0</v>
      </c>
      <c r="AB49" s="357" t="n">
        <v>0</v>
      </c>
      <c r="AC49" s="357" t="n">
        <v>0</v>
      </c>
      <c r="AD49" s="357" t="n">
        <v>0</v>
      </c>
      <c r="AE49" s="357" t="n">
        <v>0</v>
      </c>
      <c r="AF49" s="357" t="n">
        <v>0</v>
      </c>
      <c r="AG49" s="357" t="n">
        <v>0</v>
      </c>
      <c r="AH49" s="357" t="n">
        <v>0</v>
      </c>
      <c r="AI49" s="357" t="n">
        <v>0</v>
      </c>
      <c r="AJ49" s="357" t="n">
        <v>0</v>
      </c>
      <c r="AK49" s="357" t="n">
        <v>0</v>
      </c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</row>
    <row r="50" s="81" customFormat="true" ht="15.75" hidden="false" customHeight="false" outlineLevel="0" collapsed="false">
      <c r="B50" s="358"/>
      <c r="C50" s="81" t="s">
        <v>699</v>
      </c>
      <c r="D50" s="343" t="n">
        <v>161674.15204</v>
      </c>
      <c r="E50" s="343" t="n">
        <v>255498.89913</v>
      </c>
      <c r="F50" s="343" t="n">
        <v>490252.263</v>
      </c>
      <c r="G50" s="343" t="n">
        <v>41395.10294</v>
      </c>
      <c r="H50" s="343" t="n">
        <v>948820.41711</v>
      </c>
      <c r="I50" s="343" t="n">
        <v>11555.72996</v>
      </c>
      <c r="J50" s="343" t="n">
        <v>71742.52015</v>
      </c>
      <c r="K50" s="343" t="n">
        <v>69139.93309</v>
      </c>
      <c r="L50" s="343" t="n">
        <v>103833.67336</v>
      </c>
      <c r="M50" s="343" t="n">
        <v>18750.53248</v>
      </c>
      <c r="N50" s="343" t="n">
        <v>72763.89779</v>
      </c>
      <c r="O50" s="343" t="n">
        <v>150.694</v>
      </c>
      <c r="P50" s="343" t="n">
        <v>347936.98083</v>
      </c>
      <c r="Q50" s="343" t="n">
        <v>354.73153</v>
      </c>
      <c r="R50" s="343" t="n">
        <v>1243.79933</v>
      </c>
      <c r="S50" s="343" t="n">
        <v>0</v>
      </c>
      <c r="T50" s="343" t="n">
        <v>745.3585</v>
      </c>
      <c r="U50" s="343" t="n">
        <v>0</v>
      </c>
      <c r="V50" s="343" t="n">
        <v>39251.60063</v>
      </c>
      <c r="W50" s="343" t="n">
        <v>5432.18454</v>
      </c>
      <c r="X50" s="343" t="n">
        <v>425.91812</v>
      </c>
      <c r="Y50" s="343" t="n">
        <v>1906.5765</v>
      </c>
      <c r="Z50" s="343" t="n">
        <v>0</v>
      </c>
      <c r="AA50" s="343" t="n">
        <v>0</v>
      </c>
      <c r="AB50" s="343" t="n">
        <v>633.26654</v>
      </c>
      <c r="AC50" s="343" t="n">
        <v>548.63197</v>
      </c>
      <c r="AD50" s="343" t="n">
        <v>0</v>
      </c>
      <c r="AE50" s="343" t="n">
        <v>2647.26262</v>
      </c>
      <c r="AF50" s="343" t="n">
        <v>53189.33028</v>
      </c>
      <c r="AG50" s="343" t="n">
        <v>1349946.72822</v>
      </c>
      <c r="AH50" s="343" t="n">
        <v>839932.71565</v>
      </c>
      <c r="AI50" s="343" t="n">
        <v>434808.6284</v>
      </c>
      <c r="AJ50" s="343" t="n">
        <v>69139.93309</v>
      </c>
      <c r="AK50" s="343" t="n">
        <v>6065.45108</v>
      </c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</row>
    <row r="51" customFormat="false" ht="15" hidden="false" customHeight="false" outlineLevel="0" collapsed="false">
      <c r="B51" s="46" t="s">
        <v>809</v>
      </c>
      <c r="C51" s="7" t="s">
        <v>772</v>
      </c>
      <c r="D51" s="355" t="n">
        <v>2505.47332</v>
      </c>
      <c r="E51" s="355" t="n">
        <v>2407.36138</v>
      </c>
      <c r="F51" s="355" t="n">
        <v>4758.31577</v>
      </c>
      <c r="G51" s="355" t="n">
        <v>554.74874</v>
      </c>
      <c r="H51" s="355" t="n">
        <v>10225.89921</v>
      </c>
      <c r="I51" s="355" t="n">
        <v>314.57864</v>
      </c>
      <c r="J51" s="355" t="n">
        <v>1752.9499</v>
      </c>
      <c r="K51" s="355" t="n">
        <v>673.40128</v>
      </c>
      <c r="L51" s="355" t="n">
        <v>1349.99723</v>
      </c>
      <c r="M51" s="355" t="n">
        <v>226.64035</v>
      </c>
      <c r="N51" s="355" t="n">
        <v>947.43543</v>
      </c>
      <c r="O51" s="355" t="n">
        <v>3.749</v>
      </c>
      <c r="P51" s="355" t="n">
        <v>5268.75183</v>
      </c>
      <c r="Q51" s="355" t="n">
        <v>8.63919</v>
      </c>
      <c r="R51" s="355" t="n">
        <v>12.29326</v>
      </c>
      <c r="S51" s="355" t="n">
        <v>0</v>
      </c>
      <c r="T51" s="355" t="n">
        <v>16.77238</v>
      </c>
      <c r="U51" s="355" t="n">
        <v>0</v>
      </c>
      <c r="V51" s="355" t="n">
        <v>432.9983</v>
      </c>
      <c r="W51" s="355" t="n">
        <v>122.6045</v>
      </c>
      <c r="X51" s="355" t="n">
        <v>0</v>
      </c>
      <c r="Y51" s="355" t="n">
        <v>1.93913</v>
      </c>
      <c r="Z51" s="355" t="n">
        <v>0</v>
      </c>
      <c r="AA51" s="355" t="n">
        <v>0</v>
      </c>
      <c r="AB51" s="355" t="n">
        <v>11.69569</v>
      </c>
      <c r="AC51" s="355" t="n">
        <v>10.8384</v>
      </c>
      <c r="AD51" s="355" t="n">
        <v>0</v>
      </c>
      <c r="AE51" s="355" t="n">
        <v>51.15068</v>
      </c>
      <c r="AF51" s="355" t="n">
        <v>668.93153</v>
      </c>
      <c r="AG51" s="355" t="n">
        <v>16163.58257</v>
      </c>
      <c r="AH51" s="355" t="n">
        <v>10049.96638</v>
      </c>
      <c r="AI51" s="355" t="n">
        <v>5305.91472</v>
      </c>
      <c r="AJ51" s="355" t="n">
        <v>673.40128</v>
      </c>
      <c r="AK51" s="355" t="n">
        <v>134.30019</v>
      </c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</row>
    <row r="52" customFormat="false" ht="15" hidden="false" customHeight="false" outlineLevel="0" collapsed="false">
      <c r="B52" s="46" t="s">
        <v>810</v>
      </c>
      <c r="C52" s="7" t="s">
        <v>774</v>
      </c>
      <c r="D52" s="355" t="n">
        <v>4399.19549</v>
      </c>
      <c r="E52" s="355" t="n">
        <v>4340.06186</v>
      </c>
      <c r="F52" s="355" t="n">
        <v>8328.3202</v>
      </c>
      <c r="G52" s="355" t="n">
        <v>971.08206</v>
      </c>
      <c r="H52" s="355" t="n">
        <v>18038.65961</v>
      </c>
      <c r="I52" s="355" t="n">
        <v>533.55014</v>
      </c>
      <c r="J52" s="355" t="n">
        <v>2916.80639</v>
      </c>
      <c r="K52" s="355" t="n">
        <v>1169.80044</v>
      </c>
      <c r="L52" s="355" t="n">
        <v>2343.02218</v>
      </c>
      <c r="M52" s="355" t="n">
        <v>521.13081</v>
      </c>
      <c r="N52" s="355" t="n">
        <v>1467.12523</v>
      </c>
      <c r="O52" s="355" t="n">
        <v>7.11</v>
      </c>
      <c r="P52" s="355" t="n">
        <v>8958.54519</v>
      </c>
      <c r="Q52" s="355" t="n">
        <v>11.51704</v>
      </c>
      <c r="R52" s="355" t="n">
        <v>21.64639</v>
      </c>
      <c r="S52" s="355" t="n">
        <v>0</v>
      </c>
      <c r="T52" s="355" t="n">
        <v>24.72106</v>
      </c>
      <c r="U52" s="355" t="n">
        <v>0</v>
      </c>
      <c r="V52" s="355" t="n">
        <v>766.41107</v>
      </c>
      <c r="W52" s="355" t="n">
        <v>191.63337</v>
      </c>
      <c r="X52" s="355" t="n">
        <v>0</v>
      </c>
      <c r="Y52" s="355" t="n">
        <v>2.13838</v>
      </c>
      <c r="Z52" s="355" t="n">
        <v>0</v>
      </c>
      <c r="AA52" s="355" t="n">
        <v>0</v>
      </c>
      <c r="AB52" s="355" t="n">
        <v>21.07037</v>
      </c>
      <c r="AC52" s="355" t="n">
        <v>19.63453</v>
      </c>
      <c r="AD52" s="355" t="n">
        <v>0</v>
      </c>
      <c r="AE52" s="355" t="n">
        <v>83.26428</v>
      </c>
      <c r="AF52" s="355" t="n">
        <v>1142.03649</v>
      </c>
      <c r="AG52" s="355" t="n">
        <v>28139.24129</v>
      </c>
      <c r="AH52" s="355" t="n">
        <v>17362.28886</v>
      </c>
      <c r="AI52" s="355" t="n">
        <v>9394.44825</v>
      </c>
      <c r="AJ52" s="355" t="n">
        <v>1169.80044</v>
      </c>
      <c r="AK52" s="355" t="n">
        <v>212.70374</v>
      </c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</row>
    <row r="53" s="364" customFormat="true" ht="15" hidden="false" customHeight="false" outlineLevel="0" collapsed="false">
      <c r="B53" s="46" t="s">
        <v>811</v>
      </c>
      <c r="C53" s="7" t="s">
        <v>812</v>
      </c>
      <c r="D53" s="355" t="n">
        <v>11524.24329</v>
      </c>
      <c r="E53" s="355" t="n">
        <v>20273.28782</v>
      </c>
      <c r="F53" s="355" t="n">
        <v>33843.95155</v>
      </c>
      <c r="G53" s="355" t="n">
        <v>4039.02965</v>
      </c>
      <c r="H53" s="355" t="n">
        <v>69680.51231</v>
      </c>
      <c r="I53" s="355" t="n">
        <v>2102.42148</v>
      </c>
      <c r="J53" s="355" t="n">
        <v>7966.97989</v>
      </c>
      <c r="K53" s="355" t="n">
        <v>4524.28809</v>
      </c>
      <c r="L53" s="355" t="n">
        <v>8729.121</v>
      </c>
      <c r="M53" s="355" t="n">
        <v>1670.70777</v>
      </c>
      <c r="N53" s="355" t="n">
        <v>6207.59917</v>
      </c>
      <c r="O53" s="355" t="n">
        <v>27.722</v>
      </c>
      <c r="P53" s="355" t="n">
        <v>31228.8394</v>
      </c>
      <c r="Q53" s="355" t="n">
        <v>55.33907</v>
      </c>
      <c r="R53" s="355" t="n">
        <v>99.82626</v>
      </c>
      <c r="S53" s="355" t="n">
        <v>0</v>
      </c>
      <c r="T53" s="355" t="n">
        <v>121.02925</v>
      </c>
      <c r="U53" s="355" t="n">
        <v>0</v>
      </c>
      <c r="V53" s="355" t="n">
        <v>3858.65242</v>
      </c>
      <c r="W53" s="355" t="n">
        <v>787.64982</v>
      </c>
      <c r="X53" s="355" t="n">
        <v>1.5353</v>
      </c>
      <c r="Y53" s="355" t="n">
        <v>843.82172</v>
      </c>
      <c r="Z53" s="355" t="n">
        <v>0</v>
      </c>
      <c r="AA53" s="355" t="n">
        <v>0</v>
      </c>
      <c r="AB53" s="355" t="n">
        <v>71.61022</v>
      </c>
      <c r="AC53" s="355" t="n">
        <v>89.47094</v>
      </c>
      <c r="AD53" s="355" t="n">
        <v>0</v>
      </c>
      <c r="AE53" s="355" t="n">
        <v>359.36821</v>
      </c>
      <c r="AF53" s="355" t="n">
        <v>6288.30321</v>
      </c>
      <c r="AG53" s="355" t="n">
        <v>107197.65492</v>
      </c>
      <c r="AH53" s="355" t="n">
        <v>66533.06065</v>
      </c>
      <c r="AI53" s="355" t="n">
        <v>35281.04614</v>
      </c>
      <c r="AJ53" s="355" t="n">
        <v>4524.28809</v>
      </c>
      <c r="AK53" s="355" t="n">
        <v>859.26004</v>
      </c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</row>
    <row r="54" customFormat="false" ht="15" hidden="false" customHeight="false" outlineLevel="0" collapsed="false">
      <c r="B54" s="46" t="s">
        <v>813</v>
      </c>
      <c r="C54" s="7" t="s">
        <v>780</v>
      </c>
      <c r="D54" s="355" t="n">
        <v>143245.23994</v>
      </c>
      <c r="E54" s="355" t="n">
        <v>228478.18807</v>
      </c>
      <c r="F54" s="355" t="n">
        <v>443321.67548</v>
      </c>
      <c r="G54" s="355" t="n">
        <v>35830.24249</v>
      </c>
      <c r="H54" s="355" t="n">
        <v>850875.34598</v>
      </c>
      <c r="I54" s="355" t="n">
        <v>8605.1797</v>
      </c>
      <c r="J54" s="355" t="n">
        <v>59105.78397</v>
      </c>
      <c r="K54" s="355" t="n">
        <v>62772.44328</v>
      </c>
      <c r="L54" s="355" t="n">
        <v>91411.53295</v>
      </c>
      <c r="M54" s="355" t="n">
        <v>16332.05355</v>
      </c>
      <c r="N54" s="355" t="n">
        <v>64141.73796</v>
      </c>
      <c r="O54" s="355" t="n">
        <v>112.113</v>
      </c>
      <c r="P54" s="355" t="n">
        <v>302480.84441</v>
      </c>
      <c r="Q54" s="355" t="n">
        <v>279.23623</v>
      </c>
      <c r="R54" s="355" t="n">
        <v>1110.03342</v>
      </c>
      <c r="S54" s="355" t="n">
        <v>0</v>
      </c>
      <c r="T54" s="355" t="n">
        <v>582.83581</v>
      </c>
      <c r="U54" s="355" t="n">
        <v>0</v>
      </c>
      <c r="V54" s="355" t="n">
        <v>34193.53884</v>
      </c>
      <c r="W54" s="355" t="n">
        <v>4330.29685</v>
      </c>
      <c r="X54" s="355" t="n">
        <v>424.38282</v>
      </c>
      <c r="Y54" s="355" t="n">
        <v>1058.67727</v>
      </c>
      <c r="Z54" s="355" t="n">
        <v>0</v>
      </c>
      <c r="AA54" s="355" t="n">
        <v>0</v>
      </c>
      <c r="AB54" s="355" t="n">
        <v>528.89026</v>
      </c>
      <c r="AC54" s="355" t="n">
        <v>428.6881</v>
      </c>
      <c r="AD54" s="355" t="n">
        <v>0</v>
      </c>
      <c r="AE54" s="355" t="n">
        <v>2153.47945</v>
      </c>
      <c r="AF54" s="355" t="n">
        <v>45090.05905</v>
      </c>
      <c r="AG54" s="355" t="n">
        <v>1198446.24944</v>
      </c>
      <c r="AH54" s="355" t="n">
        <v>745987.39976</v>
      </c>
      <c r="AI54" s="355" t="n">
        <v>384827.21929</v>
      </c>
      <c r="AJ54" s="355" t="n">
        <v>62772.44328</v>
      </c>
      <c r="AK54" s="355" t="n">
        <v>4859.18711</v>
      </c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</row>
    <row r="55" customFormat="false" ht="15" hidden="false" customHeight="false" outlineLevel="0" collapsed="false">
      <c r="B55" s="360"/>
      <c r="D55" s="357" t="n">
        <v>0</v>
      </c>
      <c r="E55" s="357" t="n">
        <v>0</v>
      </c>
      <c r="F55" s="357" t="n">
        <v>0</v>
      </c>
      <c r="G55" s="357" t="n">
        <v>0</v>
      </c>
      <c r="H55" s="357" t="n">
        <v>0</v>
      </c>
      <c r="I55" s="357" t="n">
        <v>0</v>
      </c>
      <c r="J55" s="357" t="n">
        <v>0</v>
      </c>
      <c r="K55" s="357" t="n">
        <v>0</v>
      </c>
      <c r="L55" s="357" t="n">
        <v>0</v>
      </c>
      <c r="M55" s="357" t="n">
        <v>0</v>
      </c>
      <c r="N55" s="357" t="n">
        <v>0</v>
      </c>
      <c r="O55" s="357" t="n">
        <v>0</v>
      </c>
      <c r="P55" s="357" t="n">
        <v>0</v>
      </c>
      <c r="Q55" s="357" t="n">
        <v>0</v>
      </c>
      <c r="R55" s="357" t="n">
        <v>0</v>
      </c>
      <c r="S55" s="357" t="n">
        <v>0</v>
      </c>
      <c r="T55" s="357" t="n">
        <v>0</v>
      </c>
      <c r="U55" s="357" t="n">
        <v>0</v>
      </c>
      <c r="V55" s="357" t="n">
        <v>0</v>
      </c>
      <c r="W55" s="357" t="n">
        <v>0</v>
      </c>
      <c r="X55" s="357" t="n">
        <v>0</v>
      </c>
      <c r="Y55" s="357" t="n">
        <v>0</v>
      </c>
      <c r="Z55" s="357" t="n">
        <v>0</v>
      </c>
      <c r="AA55" s="357" t="n">
        <v>0</v>
      </c>
      <c r="AB55" s="357" t="n">
        <v>0</v>
      </c>
      <c r="AC55" s="357" t="n">
        <v>0</v>
      </c>
      <c r="AD55" s="357" t="n">
        <v>0</v>
      </c>
      <c r="AE55" s="357" t="n">
        <v>0</v>
      </c>
      <c r="AF55" s="357" t="n">
        <v>0</v>
      </c>
      <c r="AG55" s="357" t="n">
        <v>0</v>
      </c>
      <c r="AH55" s="357" t="n">
        <v>0</v>
      </c>
      <c r="AI55" s="357" t="n">
        <v>0</v>
      </c>
      <c r="AJ55" s="357" t="n">
        <v>0</v>
      </c>
      <c r="AK55" s="357" t="n">
        <v>0</v>
      </c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</row>
    <row r="56" s="81" customFormat="true" ht="15.75" hidden="false" customHeight="false" outlineLevel="0" collapsed="false">
      <c r="B56" s="358"/>
      <c r="C56" s="81" t="s">
        <v>707</v>
      </c>
      <c r="D56" s="343" t="n">
        <v>1445.31745</v>
      </c>
      <c r="E56" s="343" t="n">
        <v>2547.77127</v>
      </c>
      <c r="F56" s="343" t="n">
        <v>12948.19746</v>
      </c>
      <c r="G56" s="343" t="n">
        <v>314.90956</v>
      </c>
      <c r="H56" s="343" t="n">
        <v>17256.19574</v>
      </c>
      <c r="I56" s="343" t="n">
        <v>159.80142</v>
      </c>
      <c r="J56" s="343" t="n">
        <v>382.66802</v>
      </c>
      <c r="K56" s="343" t="n">
        <v>1472.09078</v>
      </c>
      <c r="L56" s="343" t="n">
        <v>2780.58427</v>
      </c>
      <c r="M56" s="343" t="n">
        <v>4.10807</v>
      </c>
      <c r="N56" s="343" t="n">
        <v>534.72597</v>
      </c>
      <c r="O56" s="343" t="n">
        <v>11.274</v>
      </c>
      <c r="P56" s="343" t="n">
        <v>5345.25253</v>
      </c>
      <c r="Q56" s="343" t="n">
        <v>0</v>
      </c>
      <c r="R56" s="343" t="n">
        <v>0</v>
      </c>
      <c r="S56" s="343" t="n">
        <v>0</v>
      </c>
      <c r="T56" s="343" t="n">
        <v>1.15315</v>
      </c>
      <c r="U56" s="343" t="n">
        <v>0</v>
      </c>
      <c r="V56" s="343" t="n">
        <v>422.79487</v>
      </c>
      <c r="W56" s="343" t="n">
        <v>995.44981</v>
      </c>
      <c r="X56" s="343" t="n">
        <v>0</v>
      </c>
      <c r="Y56" s="343" t="n">
        <v>281.30918</v>
      </c>
      <c r="Z56" s="343" t="n">
        <v>0</v>
      </c>
      <c r="AA56" s="343" t="n">
        <v>5.63767</v>
      </c>
      <c r="AB56" s="343" t="n">
        <v>52.96134</v>
      </c>
      <c r="AC56" s="343" t="n">
        <v>37.29052</v>
      </c>
      <c r="AD56" s="343" t="n">
        <v>0</v>
      </c>
      <c r="AE56" s="343" t="n">
        <v>246.46713</v>
      </c>
      <c r="AF56" s="343" t="n">
        <v>2043.06367</v>
      </c>
      <c r="AG56" s="343" t="n">
        <v>24644.51194</v>
      </c>
      <c r="AH56" s="343" t="n">
        <v>17436.55274</v>
      </c>
      <c r="AI56" s="343" t="n">
        <v>4681.8196</v>
      </c>
      <c r="AJ56" s="343" t="n">
        <v>1472.09078</v>
      </c>
      <c r="AK56" s="343" t="n">
        <v>1054.04882</v>
      </c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</row>
    <row r="57" customFormat="false" ht="15" hidden="false" customHeight="false" outlineLevel="0" collapsed="false">
      <c r="B57" s="46" t="s">
        <v>814</v>
      </c>
      <c r="C57" s="7" t="s">
        <v>772</v>
      </c>
      <c r="D57" s="355" t="n">
        <v>19.73964</v>
      </c>
      <c r="E57" s="355" t="n">
        <v>106.06239</v>
      </c>
      <c r="F57" s="355" t="n">
        <v>253.15618</v>
      </c>
      <c r="G57" s="355" t="n">
        <v>13.24702</v>
      </c>
      <c r="H57" s="355" t="n">
        <v>392.20523</v>
      </c>
      <c r="I57" s="355" t="n">
        <v>24.87453</v>
      </c>
      <c r="J57" s="355" t="n">
        <v>13.10431</v>
      </c>
      <c r="K57" s="355" t="n">
        <v>35.33692</v>
      </c>
      <c r="L57" s="355" t="n">
        <v>60.57484</v>
      </c>
      <c r="M57" s="355" t="n">
        <v>3.0706</v>
      </c>
      <c r="N57" s="355" t="n">
        <v>21.13318</v>
      </c>
      <c r="O57" s="355" t="n">
        <v>0.834</v>
      </c>
      <c r="P57" s="355" t="n">
        <v>158.92838</v>
      </c>
      <c r="Q57" s="355" t="n">
        <v>0</v>
      </c>
      <c r="R57" s="355" t="n">
        <v>0</v>
      </c>
      <c r="S57" s="355" t="n">
        <v>0</v>
      </c>
      <c r="T57" s="355" t="n">
        <v>0.3326</v>
      </c>
      <c r="U57" s="355" t="n">
        <v>0</v>
      </c>
      <c r="V57" s="355" t="n">
        <v>17.16984</v>
      </c>
      <c r="W57" s="355" t="n">
        <v>28.44685</v>
      </c>
      <c r="X57" s="355" t="n">
        <v>0</v>
      </c>
      <c r="Y57" s="355" t="n">
        <v>1.67499</v>
      </c>
      <c r="Z57" s="355" t="n">
        <v>0</v>
      </c>
      <c r="AA57" s="355" t="n">
        <v>1.14157</v>
      </c>
      <c r="AB57" s="355" t="n">
        <v>0.91909</v>
      </c>
      <c r="AC57" s="355" t="n">
        <v>1.59843</v>
      </c>
      <c r="AD57" s="355" t="n">
        <v>0</v>
      </c>
      <c r="AE57" s="355" t="n">
        <v>2.83026</v>
      </c>
      <c r="AF57" s="355" t="n">
        <v>54.11363</v>
      </c>
      <c r="AG57" s="355" t="n">
        <v>605.24724</v>
      </c>
      <c r="AH57" s="355" t="n">
        <v>383.8884</v>
      </c>
      <c r="AI57" s="355" t="n">
        <v>155.51441</v>
      </c>
      <c r="AJ57" s="355" t="n">
        <v>35.33692</v>
      </c>
      <c r="AK57" s="355" t="n">
        <v>30.50751</v>
      </c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</row>
    <row r="58" customFormat="false" ht="15" hidden="false" customHeight="false" outlineLevel="0" collapsed="false">
      <c r="B58" s="46" t="s">
        <v>815</v>
      </c>
      <c r="C58" s="7" t="s">
        <v>774</v>
      </c>
      <c r="D58" s="355" t="n">
        <v>36.45019</v>
      </c>
      <c r="E58" s="355" t="n">
        <v>73.15432</v>
      </c>
      <c r="F58" s="355" t="n">
        <v>301.74845</v>
      </c>
      <c r="G58" s="355" t="n">
        <v>7.51017</v>
      </c>
      <c r="H58" s="355" t="n">
        <v>418.86313</v>
      </c>
      <c r="I58" s="355" t="n">
        <v>13.03792</v>
      </c>
      <c r="J58" s="355" t="n">
        <v>8.81444</v>
      </c>
      <c r="K58" s="355" t="n">
        <v>23.95261</v>
      </c>
      <c r="L58" s="355" t="n">
        <v>38.74819</v>
      </c>
      <c r="M58" s="355" t="n">
        <v>1.03747</v>
      </c>
      <c r="N58" s="355" t="n">
        <v>13.07554</v>
      </c>
      <c r="O58" s="355" t="n">
        <v>1.682</v>
      </c>
      <c r="P58" s="355" t="n">
        <v>100.34817</v>
      </c>
      <c r="Q58" s="355" t="n">
        <v>0</v>
      </c>
      <c r="R58" s="355" t="n">
        <v>0</v>
      </c>
      <c r="S58" s="355" t="n">
        <v>0</v>
      </c>
      <c r="T58" s="355" t="n">
        <v>0.22634</v>
      </c>
      <c r="U58" s="355" t="n">
        <v>0</v>
      </c>
      <c r="V58" s="355" t="n">
        <v>11.07538</v>
      </c>
      <c r="W58" s="355" t="n">
        <v>41.65991</v>
      </c>
      <c r="X58" s="355" t="n">
        <v>0</v>
      </c>
      <c r="Y58" s="355" t="n">
        <v>1.11666</v>
      </c>
      <c r="Z58" s="355" t="n">
        <v>0</v>
      </c>
      <c r="AA58" s="355" t="n">
        <v>0.78053</v>
      </c>
      <c r="AB58" s="355" t="n">
        <v>0.94529</v>
      </c>
      <c r="AC58" s="355" t="n">
        <v>2.43275</v>
      </c>
      <c r="AD58" s="355" t="n">
        <v>0</v>
      </c>
      <c r="AE58" s="355" t="n">
        <v>6.11466</v>
      </c>
      <c r="AF58" s="355" t="n">
        <v>64.35152</v>
      </c>
      <c r="AG58" s="355" t="n">
        <v>583.56282</v>
      </c>
      <c r="AH58" s="355" t="n">
        <v>386.12439</v>
      </c>
      <c r="AI58" s="355" t="n">
        <v>130.10009</v>
      </c>
      <c r="AJ58" s="355" t="n">
        <v>23.95261</v>
      </c>
      <c r="AK58" s="355" t="n">
        <v>43.38573</v>
      </c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</row>
    <row r="59" customFormat="false" ht="15" hidden="false" customHeight="false" outlineLevel="0" collapsed="false">
      <c r="B59" s="46" t="s">
        <v>816</v>
      </c>
      <c r="C59" s="7" t="s">
        <v>812</v>
      </c>
      <c r="D59" s="355" t="n">
        <v>105.13664</v>
      </c>
      <c r="E59" s="355" t="n">
        <v>343.24303</v>
      </c>
      <c r="F59" s="355" t="n">
        <v>1005.66384</v>
      </c>
      <c r="G59" s="355" t="n">
        <v>32.09452</v>
      </c>
      <c r="H59" s="355" t="n">
        <v>1486.13803</v>
      </c>
      <c r="I59" s="355" t="n">
        <v>48.96149</v>
      </c>
      <c r="J59" s="355" t="n">
        <v>41.71989</v>
      </c>
      <c r="K59" s="355" t="n">
        <v>105.96994</v>
      </c>
      <c r="L59" s="355" t="n">
        <v>188.58995</v>
      </c>
      <c r="M59" s="355" t="n">
        <v>0</v>
      </c>
      <c r="N59" s="355" t="n">
        <v>57.17776</v>
      </c>
      <c r="O59" s="355" t="n">
        <v>7.856</v>
      </c>
      <c r="P59" s="355" t="n">
        <v>450.27503</v>
      </c>
      <c r="Q59" s="355" t="n">
        <v>0</v>
      </c>
      <c r="R59" s="355" t="n">
        <v>0</v>
      </c>
      <c r="S59" s="355" t="n">
        <v>0</v>
      </c>
      <c r="T59" s="355" t="n">
        <v>0.59421</v>
      </c>
      <c r="U59" s="355" t="n">
        <v>0</v>
      </c>
      <c r="V59" s="355" t="n">
        <v>52.97571</v>
      </c>
      <c r="W59" s="355" t="n">
        <v>122.76737</v>
      </c>
      <c r="X59" s="355" t="n">
        <v>0</v>
      </c>
      <c r="Y59" s="355" t="n">
        <v>81.92836</v>
      </c>
      <c r="Z59" s="355" t="n">
        <v>0</v>
      </c>
      <c r="AA59" s="355" t="n">
        <v>3.71557</v>
      </c>
      <c r="AB59" s="355" t="n">
        <v>3.71893</v>
      </c>
      <c r="AC59" s="355" t="n">
        <v>7.24384</v>
      </c>
      <c r="AD59" s="355" t="n">
        <v>0</v>
      </c>
      <c r="AE59" s="355" t="n">
        <v>29.83183</v>
      </c>
      <c r="AF59" s="355" t="n">
        <v>302.77582</v>
      </c>
      <c r="AG59" s="355" t="n">
        <v>2239.18888</v>
      </c>
      <c r="AH59" s="355" t="n">
        <v>1393.32151</v>
      </c>
      <c r="AI59" s="355" t="n">
        <v>609.69556</v>
      </c>
      <c r="AJ59" s="355" t="n">
        <v>105.96994</v>
      </c>
      <c r="AK59" s="355" t="n">
        <v>130.20187</v>
      </c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</row>
    <row r="60" customFormat="false" ht="15" hidden="false" customHeight="false" outlineLevel="0" collapsed="false">
      <c r="B60" s="46" t="s">
        <v>817</v>
      </c>
      <c r="C60" s="7" t="s">
        <v>818</v>
      </c>
      <c r="D60" s="355" t="n">
        <v>1283.99098</v>
      </c>
      <c r="E60" s="355" t="n">
        <v>2025.31153</v>
      </c>
      <c r="F60" s="355" t="n">
        <v>11387.62899</v>
      </c>
      <c r="G60" s="355" t="n">
        <v>262.05785</v>
      </c>
      <c r="H60" s="355" t="n">
        <v>14958.98935</v>
      </c>
      <c r="I60" s="355" t="n">
        <v>72.92748</v>
      </c>
      <c r="J60" s="355" t="n">
        <v>319.02938</v>
      </c>
      <c r="K60" s="355" t="n">
        <v>1306.83131</v>
      </c>
      <c r="L60" s="355" t="n">
        <v>2492.67129</v>
      </c>
      <c r="M60" s="355" t="n">
        <v>0</v>
      </c>
      <c r="N60" s="355" t="n">
        <v>443.33949</v>
      </c>
      <c r="O60" s="355" t="n">
        <v>0.902</v>
      </c>
      <c r="P60" s="355" t="n">
        <v>4635.70095</v>
      </c>
      <c r="Q60" s="355" t="n">
        <v>0</v>
      </c>
      <c r="R60" s="355" t="n">
        <v>0</v>
      </c>
      <c r="S60" s="355" t="n">
        <v>0</v>
      </c>
      <c r="T60" s="355" t="n">
        <v>0</v>
      </c>
      <c r="U60" s="355" t="n">
        <v>0</v>
      </c>
      <c r="V60" s="355" t="n">
        <v>341.57394</v>
      </c>
      <c r="W60" s="355" t="n">
        <v>802.57568</v>
      </c>
      <c r="X60" s="355" t="n">
        <v>0</v>
      </c>
      <c r="Y60" s="355" t="n">
        <v>196.58917</v>
      </c>
      <c r="Z60" s="355" t="n">
        <v>0</v>
      </c>
      <c r="AA60" s="355" t="n">
        <v>0</v>
      </c>
      <c r="AB60" s="355" t="n">
        <v>47.37803</v>
      </c>
      <c r="AC60" s="355" t="n">
        <v>26.0155</v>
      </c>
      <c r="AD60" s="355" t="n">
        <v>0</v>
      </c>
      <c r="AE60" s="355" t="n">
        <v>207.69038</v>
      </c>
      <c r="AF60" s="355" t="n">
        <v>1621.8227</v>
      </c>
      <c r="AG60" s="355" t="n">
        <v>21216.513</v>
      </c>
      <c r="AH60" s="355" t="n">
        <v>15273.21844</v>
      </c>
      <c r="AI60" s="355" t="n">
        <v>3786.50954</v>
      </c>
      <c r="AJ60" s="355" t="n">
        <v>1306.83131</v>
      </c>
      <c r="AK60" s="355" t="n">
        <v>849.95371</v>
      </c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</row>
    <row r="61" customFormat="false" ht="15" hidden="false" customHeight="false" outlineLevel="0" collapsed="false">
      <c r="B61" s="360"/>
      <c r="D61" s="357" t="n">
        <v>0</v>
      </c>
      <c r="E61" s="357" t="n">
        <v>0</v>
      </c>
      <c r="F61" s="357" t="n">
        <v>0</v>
      </c>
      <c r="G61" s="357" t="n">
        <v>0</v>
      </c>
      <c r="H61" s="357" t="n">
        <v>0</v>
      </c>
      <c r="I61" s="357" t="n">
        <v>0</v>
      </c>
      <c r="J61" s="357" t="n">
        <v>0</v>
      </c>
      <c r="K61" s="357" t="n">
        <v>0</v>
      </c>
      <c r="L61" s="357" t="n">
        <v>0</v>
      </c>
      <c r="M61" s="357" t="n">
        <v>0</v>
      </c>
      <c r="N61" s="357" t="n">
        <v>0</v>
      </c>
      <c r="O61" s="357" t="n">
        <v>0</v>
      </c>
      <c r="P61" s="357" t="n">
        <v>0</v>
      </c>
      <c r="Q61" s="357" t="n">
        <v>0</v>
      </c>
      <c r="R61" s="357" t="n">
        <v>0</v>
      </c>
      <c r="S61" s="357" t="n">
        <v>0</v>
      </c>
      <c r="T61" s="357" t="n">
        <v>0</v>
      </c>
      <c r="U61" s="357" t="n">
        <v>0</v>
      </c>
      <c r="V61" s="357" t="n">
        <v>0</v>
      </c>
      <c r="W61" s="357" t="n">
        <v>0</v>
      </c>
      <c r="X61" s="357" t="n">
        <v>0</v>
      </c>
      <c r="Y61" s="357" t="n">
        <v>0</v>
      </c>
      <c r="Z61" s="357" t="n">
        <v>0</v>
      </c>
      <c r="AA61" s="357" t="n">
        <v>0</v>
      </c>
      <c r="AB61" s="357" t="n">
        <v>0</v>
      </c>
      <c r="AC61" s="357" t="n">
        <v>0</v>
      </c>
      <c r="AD61" s="357" t="n">
        <v>0</v>
      </c>
      <c r="AE61" s="357" t="n">
        <v>0</v>
      </c>
      <c r="AF61" s="357" t="n">
        <v>0</v>
      </c>
      <c r="AG61" s="357" t="n">
        <v>0</v>
      </c>
      <c r="AH61" s="357" t="n">
        <v>0</v>
      </c>
      <c r="AI61" s="357" t="n">
        <v>0</v>
      </c>
      <c r="AJ61" s="357" t="n">
        <v>0</v>
      </c>
      <c r="AK61" s="357" t="n">
        <v>0</v>
      </c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</row>
    <row r="62" s="81" customFormat="true" ht="15.75" hidden="false" customHeight="false" outlineLevel="0" collapsed="false">
      <c r="B62" s="358"/>
      <c r="C62" s="81" t="s">
        <v>715</v>
      </c>
      <c r="D62" s="343" t="n">
        <v>334.907</v>
      </c>
      <c r="E62" s="343" t="n">
        <v>417.88498</v>
      </c>
      <c r="F62" s="343" t="n">
        <v>4026.01355</v>
      </c>
      <c r="G62" s="343" t="n">
        <v>518.46187</v>
      </c>
      <c r="H62" s="343" t="n">
        <v>5297.2674</v>
      </c>
      <c r="I62" s="343" t="n">
        <v>89.64085</v>
      </c>
      <c r="J62" s="343" t="n">
        <v>38.92128</v>
      </c>
      <c r="K62" s="343" t="n">
        <v>189.95141</v>
      </c>
      <c r="L62" s="343" t="n">
        <v>181.39182</v>
      </c>
      <c r="M62" s="343" t="n">
        <v>28.39419</v>
      </c>
      <c r="N62" s="343" t="n">
        <v>441.87896</v>
      </c>
      <c r="O62" s="343" t="n">
        <v>14.948</v>
      </c>
      <c r="P62" s="343" t="n">
        <v>985.12651</v>
      </c>
      <c r="Q62" s="343" t="n">
        <v>0.89212</v>
      </c>
      <c r="R62" s="343" t="n">
        <v>0</v>
      </c>
      <c r="S62" s="343" t="n">
        <v>0</v>
      </c>
      <c r="T62" s="343" t="n">
        <v>0.32523</v>
      </c>
      <c r="U62" s="343" t="n">
        <v>0</v>
      </c>
      <c r="V62" s="343" t="n">
        <v>153.72513</v>
      </c>
      <c r="W62" s="343" t="n">
        <v>177.11277</v>
      </c>
      <c r="X62" s="343" t="n">
        <v>0</v>
      </c>
      <c r="Y62" s="343" t="n">
        <v>87.39154</v>
      </c>
      <c r="Z62" s="343" t="n">
        <v>0.002</v>
      </c>
      <c r="AA62" s="343" t="n">
        <v>5.5409</v>
      </c>
      <c r="AB62" s="343" t="n">
        <v>21.02276</v>
      </c>
      <c r="AC62" s="343" t="n">
        <v>5.41371</v>
      </c>
      <c r="AD62" s="343" t="n">
        <v>0</v>
      </c>
      <c r="AE62" s="343" t="n">
        <v>12.53205</v>
      </c>
      <c r="AF62" s="343" t="n">
        <v>463.95821</v>
      </c>
      <c r="AG62" s="343" t="n">
        <v>6746.35212</v>
      </c>
      <c r="AH62" s="343" t="n">
        <v>5409.14851</v>
      </c>
      <c r="AI62" s="343" t="n">
        <v>943.57577</v>
      </c>
      <c r="AJ62" s="343" t="n">
        <v>189.95141</v>
      </c>
      <c r="AK62" s="343" t="n">
        <v>203.67643</v>
      </c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</row>
    <row r="63" customFormat="false" ht="15" hidden="false" customHeight="false" outlineLevel="0" collapsed="false">
      <c r="B63" s="46" t="s">
        <v>819</v>
      </c>
      <c r="C63" s="7" t="s">
        <v>65</v>
      </c>
      <c r="D63" s="355" t="n">
        <v>17.76683</v>
      </c>
      <c r="E63" s="355" t="n">
        <v>0</v>
      </c>
      <c r="F63" s="355" t="n">
        <v>166.76148</v>
      </c>
      <c r="G63" s="355" t="n">
        <v>399.5745</v>
      </c>
      <c r="H63" s="355" t="n">
        <v>584.10281</v>
      </c>
      <c r="I63" s="355" t="n">
        <v>0</v>
      </c>
      <c r="J63" s="355" t="n">
        <v>0</v>
      </c>
      <c r="K63" s="355" t="n">
        <v>0</v>
      </c>
      <c r="L63" s="355" t="n">
        <v>0</v>
      </c>
      <c r="M63" s="355" t="n">
        <v>0</v>
      </c>
      <c r="N63" s="355" t="n">
        <v>9.32577</v>
      </c>
      <c r="O63" s="355" t="n">
        <v>0.821</v>
      </c>
      <c r="P63" s="355" t="n">
        <v>10.14677</v>
      </c>
      <c r="Q63" s="355" t="n">
        <v>0</v>
      </c>
      <c r="R63" s="355" t="n">
        <v>0</v>
      </c>
      <c r="S63" s="355" t="n">
        <v>0</v>
      </c>
      <c r="T63" s="355" t="n">
        <v>0.10857</v>
      </c>
      <c r="U63" s="355" t="n">
        <v>0</v>
      </c>
      <c r="V63" s="355" t="n">
        <v>0.001</v>
      </c>
      <c r="W63" s="355" t="n">
        <v>0</v>
      </c>
      <c r="X63" s="355" t="n">
        <v>0</v>
      </c>
      <c r="Y63" s="355" t="n">
        <v>0</v>
      </c>
      <c r="Z63" s="355" t="n">
        <v>0</v>
      </c>
      <c r="AA63" s="355" t="n">
        <v>0.37288</v>
      </c>
      <c r="AB63" s="355" t="n">
        <v>0</v>
      </c>
      <c r="AC63" s="355" t="n">
        <v>0</v>
      </c>
      <c r="AD63" s="355" t="n">
        <v>0</v>
      </c>
      <c r="AE63" s="355" t="n">
        <v>3.47424</v>
      </c>
      <c r="AF63" s="355" t="n">
        <v>3.95669</v>
      </c>
      <c r="AG63" s="355" t="n">
        <v>598.20627</v>
      </c>
      <c r="AH63" s="355" t="n">
        <v>576.48375</v>
      </c>
      <c r="AI63" s="355" t="n">
        <v>21.34964</v>
      </c>
      <c r="AJ63" s="355" t="n">
        <v>0</v>
      </c>
      <c r="AK63" s="355" t="n">
        <v>0.37288</v>
      </c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</row>
    <row r="64" customFormat="false" ht="15" hidden="false" customHeight="false" outlineLevel="0" collapsed="false">
      <c r="B64" s="46" t="s">
        <v>820</v>
      </c>
      <c r="C64" s="7" t="s">
        <v>66</v>
      </c>
      <c r="D64" s="355" t="n">
        <v>38.14883</v>
      </c>
      <c r="E64" s="355" t="n">
        <v>124.2576</v>
      </c>
      <c r="F64" s="355" t="n">
        <v>446.64228</v>
      </c>
      <c r="G64" s="355" t="n">
        <v>17.70235</v>
      </c>
      <c r="H64" s="355" t="n">
        <v>626.75106</v>
      </c>
      <c r="I64" s="355" t="n">
        <v>9.67508</v>
      </c>
      <c r="J64" s="355" t="n">
        <v>4.11152</v>
      </c>
      <c r="K64" s="355" t="n">
        <v>67.65259</v>
      </c>
      <c r="L64" s="355" t="n">
        <v>18.88178</v>
      </c>
      <c r="M64" s="355" t="n">
        <v>1.01001</v>
      </c>
      <c r="N64" s="355" t="n">
        <v>170.25728</v>
      </c>
      <c r="O64" s="355" t="n">
        <v>2.707</v>
      </c>
      <c r="P64" s="355" t="n">
        <v>274.29526</v>
      </c>
      <c r="Q64" s="355" t="n">
        <v>0</v>
      </c>
      <c r="R64" s="355" t="n">
        <v>0</v>
      </c>
      <c r="S64" s="355" t="n">
        <v>0</v>
      </c>
      <c r="T64" s="355" t="n">
        <v>0.21466</v>
      </c>
      <c r="U64" s="355" t="n">
        <v>0</v>
      </c>
      <c r="V64" s="355" t="n">
        <v>31.8654</v>
      </c>
      <c r="W64" s="355" t="n">
        <v>13.77899</v>
      </c>
      <c r="X64" s="355" t="n">
        <v>0</v>
      </c>
      <c r="Y64" s="355" t="n">
        <v>12.08983</v>
      </c>
      <c r="Z64" s="355" t="n">
        <v>0</v>
      </c>
      <c r="AA64" s="355" t="n">
        <v>0.73454</v>
      </c>
      <c r="AB64" s="355" t="n">
        <v>0.94627</v>
      </c>
      <c r="AC64" s="355" t="n">
        <v>0.77558</v>
      </c>
      <c r="AD64" s="355" t="n">
        <v>0</v>
      </c>
      <c r="AE64" s="355" t="n">
        <v>5.03832</v>
      </c>
      <c r="AF64" s="355" t="n">
        <v>65.44359</v>
      </c>
      <c r="AG64" s="355" t="n">
        <v>966.48991</v>
      </c>
      <c r="AH64" s="355" t="n">
        <v>693.9532</v>
      </c>
      <c r="AI64" s="355" t="n">
        <v>189.42432</v>
      </c>
      <c r="AJ64" s="355" t="n">
        <v>67.65259</v>
      </c>
      <c r="AK64" s="355" t="n">
        <v>15.4598</v>
      </c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</row>
    <row r="65" customFormat="false" ht="15" hidden="false" customHeight="false" outlineLevel="0" collapsed="false">
      <c r="B65" s="46" t="s">
        <v>821</v>
      </c>
      <c r="C65" s="7" t="s">
        <v>812</v>
      </c>
      <c r="D65" s="355" t="n">
        <v>122.18594</v>
      </c>
      <c r="E65" s="355" t="n">
        <v>113.00407</v>
      </c>
      <c r="F65" s="355" t="n">
        <v>1492.47448</v>
      </c>
      <c r="G65" s="355" t="n">
        <v>57.745</v>
      </c>
      <c r="H65" s="355" t="n">
        <v>1785.40949</v>
      </c>
      <c r="I65" s="355" t="n">
        <v>40.0512</v>
      </c>
      <c r="J65" s="355" t="n">
        <v>5.74178</v>
      </c>
      <c r="K65" s="355" t="n">
        <v>99.14373</v>
      </c>
      <c r="L65" s="355" t="n">
        <v>89.9092</v>
      </c>
      <c r="M65" s="355" t="n">
        <v>8.79436</v>
      </c>
      <c r="N65" s="355" t="n">
        <v>255.14313</v>
      </c>
      <c r="O65" s="355" t="n">
        <v>6.205</v>
      </c>
      <c r="P65" s="355" t="n">
        <v>504.9884</v>
      </c>
      <c r="Q65" s="355" t="n">
        <v>0.88512</v>
      </c>
      <c r="R65" s="355" t="n">
        <v>0</v>
      </c>
      <c r="S65" s="355" t="n">
        <v>0</v>
      </c>
      <c r="T65" s="355" t="n">
        <v>0</v>
      </c>
      <c r="U65" s="355" t="n">
        <v>0</v>
      </c>
      <c r="V65" s="355" t="n">
        <v>107.61828</v>
      </c>
      <c r="W65" s="355" t="n">
        <v>75.49305</v>
      </c>
      <c r="X65" s="355" t="n">
        <v>0</v>
      </c>
      <c r="Y65" s="355" t="n">
        <v>33.56626</v>
      </c>
      <c r="Z65" s="355" t="n">
        <v>0</v>
      </c>
      <c r="AA65" s="355" t="n">
        <v>3.12742</v>
      </c>
      <c r="AB65" s="355" t="n">
        <v>7.16564</v>
      </c>
      <c r="AC65" s="355" t="n">
        <v>3.61529</v>
      </c>
      <c r="AD65" s="355" t="n">
        <v>0</v>
      </c>
      <c r="AE65" s="355" t="n">
        <v>4.01949</v>
      </c>
      <c r="AF65" s="355" t="n">
        <v>235.49055</v>
      </c>
      <c r="AG65" s="355" t="n">
        <v>2525.88844</v>
      </c>
      <c r="AH65" s="355" t="n">
        <v>2027.24652</v>
      </c>
      <c r="AI65" s="355" t="n">
        <v>313.71208</v>
      </c>
      <c r="AJ65" s="355" t="n">
        <v>99.14373</v>
      </c>
      <c r="AK65" s="355" t="n">
        <v>85.78611</v>
      </c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</row>
    <row r="66" customFormat="false" ht="15" hidden="false" customHeight="false" outlineLevel="0" collapsed="false">
      <c r="B66" s="46" t="s">
        <v>822</v>
      </c>
      <c r="C66" s="7" t="s">
        <v>818</v>
      </c>
      <c r="D66" s="355" t="n">
        <v>156.8054</v>
      </c>
      <c r="E66" s="355" t="n">
        <v>180.62331</v>
      </c>
      <c r="F66" s="355" t="n">
        <v>1920.13531</v>
      </c>
      <c r="G66" s="355" t="n">
        <v>43.44002</v>
      </c>
      <c r="H66" s="355" t="n">
        <v>2301.00404</v>
      </c>
      <c r="I66" s="355" t="n">
        <v>39.91457</v>
      </c>
      <c r="J66" s="355" t="n">
        <v>29.06798</v>
      </c>
      <c r="K66" s="355" t="n">
        <v>23.15509</v>
      </c>
      <c r="L66" s="355" t="n">
        <v>72.60084</v>
      </c>
      <c r="M66" s="355" t="n">
        <v>18.58982</v>
      </c>
      <c r="N66" s="355" t="n">
        <v>7.15278</v>
      </c>
      <c r="O66" s="355" t="n">
        <v>5.215</v>
      </c>
      <c r="P66" s="355" t="n">
        <v>195.69608</v>
      </c>
      <c r="Q66" s="355" t="n">
        <v>0.007</v>
      </c>
      <c r="R66" s="355" t="n">
        <v>0</v>
      </c>
      <c r="S66" s="355" t="n">
        <v>0</v>
      </c>
      <c r="T66" s="355" t="n">
        <v>0.002</v>
      </c>
      <c r="U66" s="355" t="n">
        <v>0</v>
      </c>
      <c r="V66" s="355" t="n">
        <v>14.24045</v>
      </c>
      <c r="W66" s="355" t="n">
        <v>87.84073</v>
      </c>
      <c r="X66" s="355" t="n">
        <v>0</v>
      </c>
      <c r="Y66" s="355" t="n">
        <v>41.73545</v>
      </c>
      <c r="Z66" s="355" t="n">
        <v>0.002</v>
      </c>
      <c r="AA66" s="355" t="n">
        <v>1.30606</v>
      </c>
      <c r="AB66" s="355" t="n">
        <v>12.91085</v>
      </c>
      <c r="AC66" s="355" t="n">
        <v>1.02284</v>
      </c>
      <c r="AD66" s="355" t="n">
        <v>0</v>
      </c>
      <c r="AE66" s="355" t="n">
        <v>0</v>
      </c>
      <c r="AF66" s="355" t="n">
        <v>159.06738</v>
      </c>
      <c r="AG66" s="355" t="n">
        <v>2655.7675</v>
      </c>
      <c r="AH66" s="355" t="n">
        <v>2111.46504</v>
      </c>
      <c r="AI66" s="355" t="n">
        <v>419.08973</v>
      </c>
      <c r="AJ66" s="355" t="n">
        <v>23.15509</v>
      </c>
      <c r="AK66" s="355" t="n">
        <v>102.05764</v>
      </c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</row>
    <row r="67" customFormat="false" ht="15" hidden="false" customHeight="false" outlineLevel="0" collapsed="false">
      <c r="B67" s="360"/>
      <c r="D67" s="357" t="n">
        <v>0</v>
      </c>
      <c r="E67" s="357" t="n">
        <v>0</v>
      </c>
      <c r="F67" s="357" t="n">
        <v>0</v>
      </c>
      <c r="G67" s="357" t="n">
        <v>0</v>
      </c>
      <c r="H67" s="357" t="n">
        <v>0</v>
      </c>
      <c r="I67" s="357" t="n">
        <v>0</v>
      </c>
      <c r="J67" s="357" t="n">
        <v>0</v>
      </c>
      <c r="K67" s="357" t="n">
        <v>0</v>
      </c>
      <c r="L67" s="357" t="n">
        <v>0</v>
      </c>
      <c r="M67" s="357" t="n">
        <v>0</v>
      </c>
      <c r="N67" s="357" t="n">
        <v>0</v>
      </c>
      <c r="O67" s="357" t="n">
        <v>0</v>
      </c>
      <c r="P67" s="357" t="n">
        <v>0</v>
      </c>
      <c r="Q67" s="357" t="n">
        <v>0</v>
      </c>
      <c r="R67" s="357" t="n">
        <v>0</v>
      </c>
      <c r="S67" s="357" t="n">
        <v>0</v>
      </c>
      <c r="T67" s="357" t="n">
        <v>0</v>
      </c>
      <c r="U67" s="357" t="n">
        <v>0</v>
      </c>
      <c r="V67" s="357" t="n">
        <v>0</v>
      </c>
      <c r="W67" s="357" t="n">
        <v>0</v>
      </c>
      <c r="X67" s="357" t="n">
        <v>0</v>
      </c>
      <c r="Y67" s="357" t="n">
        <v>0</v>
      </c>
      <c r="Z67" s="357" t="n">
        <v>0</v>
      </c>
      <c r="AA67" s="357" t="n">
        <v>0</v>
      </c>
      <c r="AB67" s="357" t="n">
        <v>0</v>
      </c>
      <c r="AC67" s="357" t="n">
        <v>0</v>
      </c>
      <c r="AD67" s="357" t="n">
        <v>0</v>
      </c>
      <c r="AE67" s="357" t="n">
        <v>0</v>
      </c>
      <c r="AF67" s="357" t="n">
        <v>0</v>
      </c>
      <c r="AG67" s="357" t="n">
        <v>0</v>
      </c>
      <c r="AH67" s="357" t="n">
        <v>0</v>
      </c>
      <c r="AI67" s="357" t="n">
        <v>0</v>
      </c>
      <c r="AJ67" s="357" t="n">
        <v>0</v>
      </c>
      <c r="AK67" s="357" t="n">
        <v>0</v>
      </c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</row>
    <row r="68" s="81" customFormat="true" ht="15.75" hidden="false" customHeight="false" outlineLevel="0" collapsed="false">
      <c r="B68" s="358"/>
      <c r="C68" s="81" t="s">
        <v>823</v>
      </c>
      <c r="D68" s="343" t="n">
        <v>49099.53522</v>
      </c>
      <c r="E68" s="343" t="n">
        <v>238.73336</v>
      </c>
      <c r="F68" s="343" t="n">
        <v>507420.81591</v>
      </c>
      <c r="G68" s="343" t="n">
        <v>3121.21218</v>
      </c>
      <c r="H68" s="343" t="n">
        <v>559880.29667</v>
      </c>
      <c r="I68" s="343" t="n">
        <v>8855.71407</v>
      </c>
      <c r="J68" s="343" t="n">
        <v>0</v>
      </c>
      <c r="K68" s="343" t="n">
        <v>4418.65886</v>
      </c>
      <c r="L68" s="343" t="n">
        <v>7373.79111</v>
      </c>
      <c r="M68" s="343" t="n">
        <v>5051.78978</v>
      </c>
      <c r="N68" s="343" t="n">
        <v>819.855</v>
      </c>
      <c r="O68" s="343" t="n">
        <v>0</v>
      </c>
      <c r="P68" s="343" t="n">
        <v>26519.80882</v>
      </c>
      <c r="Q68" s="343" t="n">
        <v>500.13523</v>
      </c>
      <c r="R68" s="343" t="n">
        <v>0</v>
      </c>
      <c r="S68" s="343" t="n">
        <v>1908.92985</v>
      </c>
      <c r="T68" s="343" t="n">
        <v>2166.51596</v>
      </c>
      <c r="U68" s="343" t="n">
        <v>39754.32078</v>
      </c>
      <c r="V68" s="343" t="n">
        <v>31225.12006</v>
      </c>
      <c r="W68" s="343" t="n">
        <v>230912.62268</v>
      </c>
      <c r="X68" s="343" t="n">
        <v>202.4977</v>
      </c>
      <c r="Y68" s="343" t="n">
        <v>69.05537</v>
      </c>
      <c r="Z68" s="343" t="n">
        <v>55727.69377</v>
      </c>
      <c r="AA68" s="343" t="n">
        <v>30266.71942</v>
      </c>
      <c r="AB68" s="343" t="n">
        <v>185635.94783</v>
      </c>
      <c r="AC68" s="343" t="n">
        <v>7369.58376</v>
      </c>
      <c r="AD68" s="343" t="n">
        <v>33739.93674</v>
      </c>
      <c r="AE68" s="343" t="n">
        <v>61.80047</v>
      </c>
      <c r="AF68" s="343" t="n">
        <v>619540.87962</v>
      </c>
      <c r="AG68" s="343" t="n">
        <v>1205940.98511</v>
      </c>
      <c r="AH68" s="343" t="n">
        <v>564291.09765</v>
      </c>
      <c r="AI68" s="343" t="n">
        <v>116921.68115</v>
      </c>
      <c r="AJ68" s="343" t="n">
        <v>4418.65886</v>
      </c>
      <c r="AK68" s="343" t="n">
        <v>520309.54745</v>
      </c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</row>
    <row r="69" customFormat="false" ht="15" hidden="false" customHeight="false" outlineLevel="0" collapsed="false">
      <c r="B69" s="46" t="s">
        <v>824</v>
      </c>
      <c r="C69" s="7" t="s">
        <v>772</v>
      </c>
      <c r="D69" s="355" t="n">
        <v>23451.01155</v>
      </c>
      <c r="E69" s="355" t="n">
        <v>12.96046</v>
      </c>
      <c r="F69" s="355" t="n">
        <v>39759.28028</v>
      </c>
      <c r="G69" s="355" t="n">
        <v>249.87864</v>
      </c>
      <c r="H69" s="355" t="n">
        <v>63473.13093</v>
      </c>
      <c r="I69" s="355" t="n">
        <v>404.18783</v>
      </c>
      <c r="J69" s="355" t="n">
        <v>0</v>
      </c>
      <c r="K69" s="355" t="n">
        <v>122.1479</v>
      </c>
      <c r="L69" s="355" t="n">
        <v>786.56521</v>
      </c>
      <c r="M69" s="355" t="n">
        <v>431.97293</v>
      </c>
      <c r="N69" s="355" t="n">
        <v>63.68521</v>
      </c>
      <c r="O69" s="355" t="n">
        <v>0</v>
      </c>
      <c r="P69" s="355" t="n">
        <v>1808.55908</v>
      </c>
      <c r="Q69" s="355" t="n">
        <v>31.51962</v>
      </c>
      <c r="R69" s="355" t="n">
        <v>0</v>
      </c>
      <c r="S69" s="355" t="n">
        <v>126.2054</v>
      </c>
      <c r="T69" s="355" t="n">
        <v>63.3757</v>
      </c>
      <c r="U69" s="355" t="n">
        <v>3765.51098</v>
      </c>
      <c r="V69" s="355" t="n">
        <v>1478.47661</v>
      </c>
      <c r="W69" s="355" t="n">
        <v>11412.35231</v>
      </c>
      <c r="X69" s="355" t="n">
        <v>47.78276</v>
      </c>
      <c r="Y69" s="355" t="n">
        <v>9.55587</v>
      </c>
      <c r="Z69" s="355" t="n">
        <v>7753.82005</v>
      </c>
      <c r="AA69" s="355" t="n">
        <v>3060.35958</v>
      </c>
      <c r="AB69" s="355" t="n">
        <v>9670.71641</v>
      </c>
      <c r="AC69" s="355" t="n">
        <v>255.87587</v>
      </c>
      <c r="AD69" s="355" t="n">
        <v>5758.30672</v>
      </c>
      <c r="AE69" s="355" t="n">
        <v>4.7626</v>
      </c>
      <c r="AF69" s="355" t="n">
        <v>43438.62048</v>
      </c>
      <c r="AG69" s="355" t="n">
        <v>108720.31049</v>
      </c>
      <c r="AH69" s="355" t="n">
        <v>43151.94015</v>
      </c>
      <c r="AI69" s="355" t="n">
        <v>31778.97644</v>
      </c>
      <c r="AJ69" s="355" t="n">
        <v>122.1479</v>
      </c>
      <c r="AK69" s="355" t="n">
        <v>33667.246</v>
      </c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</row>
    <row r="70" customFormat="false" ht="15" hidden="false" customHeight="false" outlineLevel="0" collapsed="false">
      <c r="B70" s="46" t="s">
        <v>825</v>
      </c>
      <c r="C70" s="7" t="s">
        <v>774</v>
      </c>
      <c r="D70" s="355" t="n">
        <v>5834.48442</v>
      </c>
      <c r="E70" s="355" t="n">
        <v>21.79381</v>
      </c>
      <c r="F70" s="355" t="n">
        <v>72856.55407</v>
      </c>
      <c r="G70" s="355" t="n">
        <v>382.71449</v>
      </c>
      <c r="H70" s="355" t="n">
        <v>79095.54679</v>
      </c>
      <c r="I70" s="355" t="n">
        <v>686.17334</v>
      </c>
      <c r="J70" s="355" t="n">
        <v>0</v>
      </c>
      <c r="K70" s="355" t="n">
        <v>254.93248</v>
      </c>
      <c r="L70" s="355" t="n">
        <v>1367.45187</v>
      </c>
      <c r="M70" s="355" t="n">
        <v>885.93687</v>
      </c>
      <c r="N70" s="355" t="n">
        <v>110.37349</v>
      </c>
      <c r="O70" s="355" t="n">
        <v>0</v>
      </c>
      <c r="P70" s="355" t="n">
        <v>3304.86805</v>
      </c>
      <c r="Q70" s="355" t="n">
        <v>53.00056</v>
      </c>
      <c r="R70" s="355" t="n">
        <v>0</v>
      </c>
      <c r="S70" s="355" t="n">
        <v>266.6338</v>
      </c>
      <c r="T70" s="355" t="n">
        <v>113.37324</v>
      </c>
      <c r="U70" s="355" t="n">
        <v>7590.90457</v>
      </c>
      <c r="V70" s="355" t="n">
        <v>1789.95292</v>
      </c>
      <c r="W70" s="355" t="n">
        <v>24685.55716</v>
      </c>
      <c r="X70" s="355" t="n">
        <v>0</v>
      </c>
      <c r="Y70" s="355" t="n">
        <v>20.53175</v>
      </c>
      <c r="Z70" s="355" t="n">
        <v>12696.22184</v>
      </c>
      <c r="AA70" s="355" t="n">
        <v>5791.72905</v>
      </c>
      <c r="AB70" s="355" t="n">
        <v>19824.22243</v>
      </c>
      <c r="AC70" s="355" t="n">
        <v>439.92617</v>
      </c>
      <c r="AD70" s="355" t="n">
        <v>9876.17957</v>
      </c>
      <c r="AE70" s="355" t="n">
        <v>9.06879</v>
      </c>
      <c r="AF70" s="355" t="n">
        <v>83157.30185</v>
      </c>
      <c r="AG70" s="355" t="n">
        <v>165557.71669</v>
      </c>
      <c r="AH70" s="355" t="n">
        <v>78099.54368</v>
      </c>
      <c r="AI70" s="355" t="n">
        <v>19434.64775</v>
      </c>
      <c r="AJ70" s="355" t="n">
        <v>254.93248</v>
      </c>
      <c r="AK70" s="355" t="n">
        <v>67768.59278</v>
      </c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</row>
    <row r="71" customFormat="false" ht="15" hidden="false" customHeight="false" outlineLevel="0" collapsed="false">
      <c r="B71" s="46" t="s">
        <v>826</v>
      </c>
      <c r="C71" s="7" t="s">
        <v>776</v>
      </c>
      <c r="D71" s="355" t="n">
        <v>6355.32663</v>
      </c>
      <c r="E71" s="355" t="n">
        <v>40.32409</v>
      </c>
      <c r="F71" s="355" t="n">
        <v>91831.47585</v>
      </c>
      <c r="G71" s="355" t="n">
        <v>433.3467</v>
      </c>
      <c r="H71" s="355" t="n">
        <v>98660.47327</v>
      </c>
      <c r="I71" s="355" t="n">
        <v>1040.45537</v>
      </c>
      <c r="J71" s="355" t="n">
        <v>0</v>
      </c>
      <c r="K71" s="355" t="n">
        <v>366.88041</v>
      </c>
      <c r="L71" s="355" t="n">
        <v>1541.14219</v>
      </c>
      <c r="M71" s="355" t="n">
        <v>895.30948</v>
      </c>
      <c r="N71" s="355" t="n">
        <v>152.02963</v>
      </c>
      <c r="O71" s="355" t="n">
        <v>0</v>
      </c>
      <c r="P71" s="355" t="n">
        <v>3995.81708</v>
      </c>
      <c r="Q71" s="355" t="n">
        <v>75.80915</v>
      </c>
      <c r="R71" s="355" t="n">
        <v>0</v>
      </c>
      <c r="S71" s="355" t="n">
        <v>343.30938</v>
      </c>
      <c r="T71" s="355" t="n">
        <v>173.64884</v>
      </c>
      <c r="U71" s="355" t="n">
        <v>10099.08057</v>
      </c>
      <c r="V71" s="355" t="n">
        <v>4134.92241</v>
      </c>
      <c r="W71" s="355" t="n">
        <v>36388.59136</v>
      </c>
      <c r="X71" s="355" t="n">
        <v>0</v>
      </c>
      <c r="Y71" s="355" t="n">
        <v>24.28906</v>
      </c>
      <c r="Z71" s="355" t="n">
        <v>13309.13375</v>
      </c>
      <c r="AA71" s="355" t="n">
        <v>7823.56242</v>
      </c>
      <c r="AB71" s="355" t="n">
        <v>28099.19352</v>
      </c>
      <c r="AC71" s="355" t="n">
        <v>610.1259</v>
      </c>
      <c r="AD71" s="355" t="n">
        <v>10653.88866</v>
      </c>
      <c r="AE71" s="355" t="n">
        <v>10.87486</v>
      </c>
      <c r="AF71" s="355" t="n">
        <v>111746.42988</v>
      </c>
      <c r="AG71" s="355" t="n">
        <v>214402.72023</v>
      </c>
      <c r="AH71" s="355" t="n">
        <v>99941.66154</v>
      </c>
      <c r="AI71" s="355" t="n">
        <v>21029.86175</v>
      </c>
      <c r="AJ71" s="355" t="n">
        <v>366.88041</v>
      </c>
      <c r="AK71" s="355" t="n">
        <v>93064.31653</v>
      </c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</row>
    <row r="72" customFormat="false" ht="15" hidden="false" customHeight="false" outlineLevel="0" collapsed="false">
      <c r="B72" s="46" t="s">
        <v>827</v>
      </c>
      <c r="C72" s="7" t="s">
        <v>778</v>
      </c>
      <c r="D72" s="355" t="n">
        <v>5693.36372</v>
      </c>
      <c r="E72" s="355" t="n">
        <v>91.15295</v>
      </c>
      <c r="F72" s="355" t="n">
        <v>137607.74427</v>
      </c>
      <c r="G72" s="355" t="n">
        <v>749.06253</v>
      </c>
      <c r="H72" s="355" t="n">
        <v>144141.32347</v>
      </c>
      <c r="I72" s="355" t="n">
        <v>1939.52645</v>
      </c>
      <c r="J72" s="355" t="n">
        <v>0</v>
      </c>
      <c r="K72" s="355" t="n">
        <v>650.9522</v>
      </c>
      <c r="L72" s="355" t="n">
        <v>1997.91794</v>
      </c>
      <c r="M72" s="355" t="n">
        <v>1228.96243</v>
      </c>
      <c r="N72" s="355" t="n">
        <v>200.40753</v>
      </c>
      <c r="O72" s="355" t="n">
        <v>0</v>
      </c>
      <c r="P72" s="355" t="n">
        <v>6017.76655</v>
      </c>
      <c r="Q72" s="355" t="n">
        <v>138.3145</v>
      </c>
      <c r="R72" s="355" t="n">
        <v>0</v>
      </c>
      <c r="S72" s="355" t="n">
        <v>627.4471</v>
      </c>
      <c r="T72" s="355" t="n">
        <v>357.33469</v>
      </c>
      <c r="U72" s="355" t="n">
        <v>12937.73647</v>
      </c>
      <c r="V72" s="355" t="n">
        <v>9528.46435</v>
      </c>
      <c r="W72" s="355" t="n">
        <v>60888.854</v>
      </c>
      <c r="X72" s="355" t="n">
        <v>74.33596</v>
      </c>
      <c r="Y72" s="355" t="n">
        <v>14.27067</v>
      </c>
      <c r="Z72" s="355" t="n">
        <v>15444.92057</v>
      </c>
      <c r="AA72" s="355" t="n">
        <v>9645.09548</v>
      </c>
      <c r="AB72" s="355" t="n">
        <v>48550.37653</v>
      </c>
      <c r="AC72" s="355" t="n">
        <v>1145.596</v>
      </c>
      <c r="AD72" s="355" t="n">
        <v>6516.4792</v>
      </c>
      <c r="AE72" s="355" t="n">
        <v>19.40333</v>
      </c>
      <c r="AF72" s="355" t="n">
        <v>165888.62885</v>
      </c>
      <c r="AG72" s="355" t="n">
        <v>316047.71887</v>
      </c>
      <c r="AH72" s="355" t="n">
        <v>153085.60215</v>
      </c>
      <c r="AI72" s="355" t="n">
        <v>23772.62284</v>
      </c>
      <c r="AJ72" s="355" t="n">
        <v>650.9522</v>
      </c>
      <c r="AK72" s="355" t="n">
        <v>138538.54168</v>
      </c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</row>
    <row r="73" customFormat="false" ht="15" hidden="false" customHeight="false" outlineLevel="0" collapsed="false">
      <c r="B73" s="46" t="s">
        <v>828</v>
      </c>
      <c r="C73" s="7" t="s">
        <v>780</v>
      </c>
      <c r="D73" s="355" t="n">
        <v>7765.3489</v>
      </c>
      <c r="E73" s="355" t="n">
        <v>72.50205</v>
      </c>
      <c r="F73" s="355" t="n">
        <v>165365.76144</v>
      </c>
      <c r="G73" s="355" t="n">
        <v>1306.20982</v>
      </c>
      <c r="H73" s="355" t="n">
        <v>174509.82221</v>
      </c>
      <c r="I73" s="355" t="n">
        <v>4785.37108</v>
      </c>
      <c r="J73" s="355" t="n">
        <v>0</v>
      </c>
      <c r="K73" s="355" t="n">
        <v>3023.74587</v>
      </c>
      <c r="L73" s="355" t="n">
        <v>1680.7139</v>
      </c>
      <c r="M73" s="355" t="n">
        <v>1609.60807</v>
      </c>
      <c r="N73" s="355" t="n">
        <v>293.35914</v>
      </c>
      <c r="O73" s="355" t="n">
        <v>0</v>
      </c>
      <c r="P73" s="355" t="n">
        <v>11392.79806</v>
      </c>
      <c r="Q73" s="355" t="n">
        <v>201.4914</v>
      </c>
      <c r="R73" s="355" t="n">
        <v>0</v>
      </c>
      <c r="S73" s="355" t="n">
        <v>545.33417</v>
      </c>
      <c r="T73" s="355" t="n">
        <v>1458.78349</v>
      </c>
      <c r="U73" s="355" t="n">
        <v>5361.08819</v>
      </c>
      <c r="V73" s="355" t="n">
        <v>14293.30377</v>
      </c>
      <c r="W73" s="355" t="n">
        <v>97537.26785</v>
      </c>
      <c r="X73" s="355" t="n">
        <v>80.37898</v>
      </c>
      <c r="Y73" s="355" t="n">
        <v>0.40802</v>
      </c>
      <c r="Z73" s="355" t="n">
        <v>6523.59756</v>
      </c>
      <c r="AA73" s="355" t="n">
        <v>3945.97289</v>
      </c>
      <c r="AB73" s="355" t="n">
        <v>79491.43894</v>
      </c>
      <c r="AC73" s="355" t="n">
        <v>4918.05982</v>
      </c>
      <c r="AD73" s="355" t="n">
        <v>935.08259</v>
      </c>
      <c r="AE73" s="355" t="n">
        <v>17.69089</v>
      </c>
      <c r="AF73" s="355" t="n">
        <v>215309.89856</v>
      </c>
      <c r="AG73" s="355" t="n">
        <v>401212.51883</v>
      </c>
      <c r="AH73" s="355" t="n">
        <v>190012.35013</v>
      </c>
      <c r="AI73" s="355" t="n">
        <v>20905.57237</v>
      </c>
      <c r="AJ73" s="355" t="n">
        <v>3023.74587</v>
      </c>
      <c r="AK73" s="355" t="n">
        <v>187270.85046</v>
      </c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</row>
    <row r="74" customFormat="false" ht="15" hidden="false" customHeight="false" outlineLevel="0" collapsed="false">
      <c r="B74" s="360"/>
      <c r="D74" s="357" t="n">
        <v>0</v>
      </c>
      <c r="E74" s="357" t="n">
        <v>0</v>
      </c>
      <c r="F74" s="357" t="n">
        <v>0</v>
      </c>
      <c r="G74" s="357" t="n">
        <v>0</v>
      </c>
      <c r="H74" s="357" t="n">
        <v>0</v>
      </c>
      <c r="I74" s="357" t="n">
        <v>0</v>
      </c>
      <c r="J74" s="357" t="n">
        <v>0</v>
      </c>
      <c r="K74" s="357" t="n">
        <v>0</v>
      </c>
      <c r="L74" s="357" t="n">
        <v>0</v>
      </c>
      <c r="M74" s="357" t="n">
        <v>0</v>
      </c>
      <c r="N74" s="357" t="n">
        <v>0</v>
      </c>
      <c r="O74" s="357" t="n">
        <v>0</v>
      </c>
      <c r="P74" s="357" t="n">
        <v>0</v>
      </c>
      <c r="Q74" s="357" t="n">
        <v>0</v>
      </c>
      <c r="R74" s="357" t="n">
        <v>0</v>
      </c>
      <c r="S74" s="357" t="n">
        <v>0</v>
      </c>
      <c r="T74" s="357" t="n">
        <v>0</v>
      </c>
      <c r="U74" s="357" t="n">
        <v>0</v>
      </c>
      <c r="V74" s="357" t="n">
        <v>0</v>
      </c>
      <c r="W74" s="357" t="n">
        <v>0</v>
      </c>
      <c r="X74" s="357" t="n">
        <v>0</v>
      </c>
      <c r="Y74" s="357" t="n">
        <v>0</v>
      </c>
      <c r="Z74" s="357" t="n">
        <v>0</v>
      </c>
      <c r="AA74" s="357" t="n">
        <v>0</v>
      </c>
      <c r="AB74" s="357" t="n">
        <v>0</v>
      </c>
      <c r="AC74" s="357" t="n">
        <v>0</v>
      </c>
      <c r="AD74" s="357" t="n">
        <v>0</v>
      </c>
      <c r="AE74" s="357" t="n">
        <v>0</v>
      </c>
      <c r="AF74" s="357" t="n">
        <v>0</v>
      </c>
      <c r="AG74" s="357" t="n">
        <v>0</v>
      </c>
      <c r="AH74" s="357" t="n">
        <v>0</v>
      </c>
      <c r="AI74" s="357" t="n">
        <v>0</v>
      </c>
      <c r="AJ74" s="357" t="n">
        <v>0</v>
      </c>
      <c r="AK74" s="357" t="n">
        <v>0</v>
      </c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</row>
    <row r="75" s="81" customFormat="true" ht="15.75" hidden="false" customHeight="false" outlineLevel="0" collapsed="false">
      <c r="B75" s="358"/>
      <c r="C75" s="81" t="s">
        <v>829</v>
      </c>
      <c r="D75" s="343" t="n">
        <v>550.66499</v>
      </c>
      <c r="E75" s="343" t="n">
        <v>4.8946</v>
      </c>
      <c r="F75" s="343" t="n">
        <v>18246.58744</v>
      </c>
      <c r="G75" s="343" t="n">
        <v>212.78211</v>
      </c>
      <c r="H75" s="343" t="n">
        <v>19014.92914</v>
      </c>
      <c r="I75" s="343" t="n">
        <v>633.57162</v>
      </c>
      <c r="J75" s="343" t="n">
        <v>0</v>
      </c>
      <c r="K75" s="343" t="n">
        <v>344.03704</v>
      </c>
      <c r="L75" s="343" t="n">
        <v>497.05989</v>
      </c>
      <c r="M75" s="343" t="n">
        <v>212.53073</v>
      </c>
      <c r="N75" s="343" t="n">
        <v>136.73916</v>
      </c>
      <c r="O75" s="343" t="n">
        <v>0</v>
      </c>
      <c r="P75" s="343" t="n">
        <v>1823.93844</v>
      </c>
      <c r="Q75" s="343" t="n">
        <v>22.22907</v>
      </c>
      <c r="R75" s="343" t="n">
        <v>0</v>
      </c>
      <c r="S75" s="343" t="n">
        <v>395.49381</v>
      </c>
      <c r="T75" s="343" t="n">
        <v>70.74247</v>
      </c>
      <c r="U75" s="343" t="n">
        <v>717.96652</v>
      </c>
      <c r="V75" s="343" t="n">
        <v>1098.81849</v>
      </c>
      <c r="W75" s="343" t="n">
        <v>12043.10536</v>
      </c>
      <c r="X75" s="343" t="n">
        <v>0</v>
      </c>
      <c r="Y75" s="343" t="n">
        <v>1.4645</v>
      </c>
      <c r="Z75" s="343" t="n">
        <v>4232.60231</v>
      </c>
      <c r="AA75" s="343" t="n">
        <v>57.41357</v>
      </c>
      <c r="AB75" s="343" t="n">
        <v>3839.43487</v>
      </c>
      <c r="AC75" s="343" t="n">
        <v>388.0691</v>
      </c>
      <c r="AD75" s="343" t="n">
        <v>2169.26045</v>
      </c>
      <c r="AE75" s="343" t="n">
        <v>13.90901</v>
      </c>
      <c r="AF75" s="343" t="n">
        <v>25050.50953</v>
      </c>
      <c r="AG75" s="343" t="n">
        <v>45889.37711</v>
      </c>
      <c r="AH75" s="343" t="n">
        <v>21188.08073</v>
      </c>
      <c r="AI75" s="343" t="n">
        <v>5530.07857</v>
      </c>
      <c r="AJ75" s="343" t="n">
        <v>344.03704</v>
      </c>
      <c r="AK75" s="343" t="n">
        <v>18827.18077</v>
      </c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</row>
    <row r="76" customFormat="false" ht="15" hidden="false" customHeight="false" outlineLevel="0" collapsed="false">
      <c r="B76" s="46" t="s">
        <v>830</v>
      </c>
      <c r="C76" s="7" t="s">
        <v>772</v>
      </c>
      <c r="D76" s="355" t="n">
        <v>238.52415</v>
      </c>
      <c r="E76" s="355" t="n">
        <v>0</v>
      </c>
      <c r="F76" s="355" t="n">
        <v>2838.7194</v>
      </c>
      <c r="G76" s="355" t="n">
        <v>11.3469</v>
      </c>
      <c r="H76" s="355" t="n">
        <v>3088.59045</v>
      </c>
      <c r="I76" s="355" t="n">
        <v>39.36285</v>
      </c>
      <c r="J76" s="355" t="n">
        <v>0</v>
      </c>
      <c r="K76" s="355" t="n">
        <v>14.07913</v>
      </c>
      <c r="L76" s="355" t="n">
        <v>66.75063</v>
      </c>
      <c r="M76" s="355" t="n">
        <v>19.69095</v>
      </c>
      <c r="N76" s="355" t="n">
        <v>13.10365</v>
      </c>
      <c r="O76" s="355" t="n">
        <v>0</v>
      </c>
      <c r="P76" s="355" t="n">
        <v>152.98721</v>
      </c>
      <c r="Q76" s="355" t="n">
        <v>1.82077</v>
      </c>
      <c r="R76" s="355" t="n">
        <v>0</v>
      </c>
      <c r="S76" s="355" t="n">
        <v>31.34557</v>
      </c>
      <c r="T76" s="355" t="n">
        <v>4.3578</v>
      </c>
      <c r="U76" s="355" t="n">
        <v>120.55323</v>
      </c>
      <c r="V76" s="355" t="n">
        <v>102.49938</v>
      </c>
      <c r="W76" s="355" t="n">
        <v>1121.05135</v>
      </c>
      <c r="X76" s="355" t="n">
        <v>0</v>
      </c>
      <c r="Y76" s="355" t="n">
        <v>0.63781</v>
      </c>
      <c r="Z76" s="355" t="n">
        <v>625.20026</v>
      </c>
      <c r="AA76" s="355" t="n">
        <v>15.0088</v>
      </c>
      <c r="AB76" s="355" t="n">
        <v>334.75069</v>
      </c>
      <c r="AC76" s="355" t="n">
        <v>43.33569</v>
      </c>
      <c r="AD76" s="355" t="n">
        <v>633.12305</v>
      </c>
      <c r="AE76" s="355" t="n">
        <v>1.34832</v>
      </c>
      <c r="AF76" s="355" t="n">
        <v>3035.03272</v>
      </c>
      <c r="AG76" s="355" t="n">
        <v>6276.61038</v>
      </c>
      <c r="AH76" s="355" t="n">
        <v>3126.79217</v>
      </c>
      <c r="AI76" s="355" t="n">
        <v>911.25196</v>
      </c>
      <c r="AJ76" s="355" t="n">
        <v>14.07913</v>
      </c>
      <c r="AK76" s="355" t="n">
        <v>2224.48712</v>
      </c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</row>
    <row r="77" customFormat="false" ht="15" hidden="false" customHeight="false" outlineLevel="0" collapsed="false">
      <c r="B77" s="46" t="s">
        <v>831</v>
      </c>
      <c r="C77" s="7" t="s">
        <v>774</v>
      </c>
      <c r="D77" s="355" t="n">
        <v>149.28928</v>
      </c>
      <c r="E77" s="355" t="n">
        <v>0</v>
      </c>
      <c r="F77" s="355" t="n">
        <v>3852.79338</v>
      </c>
      <c r="G77" s="355" t="n">
        <v>21.38969</v>
      </c>
      <c r="H77" s="355" t="n">
        <v>4023.47235</v>
      </c>
      <c r="I77" s="355" t="n">
        <v>56.42555</v>
      </c>
      <c r="J77" s="355" t="n">
        <v>0</v>
      </c>
      <c r="K77" s="355" t="n">
        <v>27.49429</v>
      </c>
      <c r="L77" s="355" t="n">
        <v>107.35436</v>
      </c>
      <c r="M77" s="355" t="n">
        <v>34.41144</v>
      </c>
      <c r="N77" s="355" t="n">
        <v>21.91853</v>
      </c>
      <c r="O77" s="355" t="n">
        <v>0</v>
      </c>
      <c r="P77" s="355" t="n">
        <v>247.60417</v>
      </c>
      <c r="Q77" s="355" t="n">
        <v>2.52225</v>
      </c>
      <c r="R77" s="355" t="n">
        <v>0</v>
      </c>
      <c r="S77" s="355" t="n">
        <v>61.27159</v>
      </c>
      <c r="T77" s="355" t="n">
        <v>4.06955</v>
      </c>
      <c r="U77" s="355" t="n">
        <v>189.34304</v>
      </c>
      <c r="V77" s="355" t="n">
        <v>98.17533</v>
      </c>
      <c r="W77" s="355" t="n">
        <v>1964.85527</v>
      </c>
      <c r="X77" s="355" t="n">
        <v>0</v>
      </c>
      <c r="Y77" s="355" t="n">
        <v>0.27491</v>
      </c>
      <c r="Z77" s="355" t="n">
        <v>921.93995</v>
      </c>
      <c r="AA77" s="355" t="n">
        <v>16.80802</v>
      </c>
      <c r="AB77" s="355" t="n">
        <v>605.86733</v>
      </c>
      <c r="AC77" s="355" t="n">
        <v>49.99552</v>
      </c>
      <c r="AD77" s="355" t="n">
        <v>784.11081</v>
      </c>
      <c r="AE77" s="355" t="n">
        <v>2.56596</v>
      </c>
      <c r="AF77" s="355" t="n">
        <v>4701.79953</v>
      </c>
      <c r="AG77" s="355" t="n">
        <v>8972.87605</v>
      </c>
      <c r="AH77" s="355" t="n">
        <v>4247.30984</v>
      </c>
      <c r="AI77" s="355" t="n">
        <v>1137.08745</v>
      </c>
      <c r="AJ77" s="355" t="n">
        <v>27.49429</v>
      </c>
      <c r="AK77" s="355" t="n">
        <v>3560.98447</v>
      </c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</row>
    <row r="78" customFormat="false" ht="15" hidden="false" customHeight="false" outlineLevel="0" collapsed="false">
      <c r="B78" s="46" t="s">
        <v>832</v>
      </c>
      <c r="C78" s="7" t="s">
        <v>776</v>
      </c>
      <c r="D78" s="355" t="n">
        <v>56.84723</v>
      </c>
      <c r="E78" s="355" t="n">
        <v>0.5915</v>
      </c>
      <c r="F78" s="355" t="n">
        <v>3832.64353</v>
      </c>
      <c r="G78" s="355" t="n">
        <v>32.00819</v>
      </c>
      <c r="H78" s="355" t="n">
        <v>3922.09045</v>
      </c>
      <c r="I78" s="355" t="n">
        <v>83.44216</v>
      </c>
      <c r="J78" s="355" t="n">
        <v>0</v>
      </c>
      <c r="K78" s="355" t="n">
        <v>36.22264</v>
      </c>
      <c r="L78" s="355" t="n">
        <v>106.20671</v>
      </c>
      <c r="M78" s="355" t="n">
        <v>53.5687</v>
      </c>
      <c r="N78" s="355" t="n">
        <v>30.78403</v>
      </c>
      <c r="O78" s="355" t="n">
        <v>0</v>
      </c>
      <c r="P78" s="355" t="n">
        <v>310.22424</v>
      </c>
      <c r="Q78" s="355" t="n">
        <v>3.44085</v>
      </c>
      <c r="R78" s="355" t="n">
        <v>0</v>
      </c>
      <c r="S78" s="355" t="n">
        <v>83.68844</v>
      </c>
      <c r="T78" s="355" t="n">
        <v>8.42778</v>
      </c>
      <c r="U78" s="355" t="n">
        <v>196.92009</v>
      </c>
      <c r="V78" s="355" t="n">
        <v>161.5756</v>
      </c>
      <c r="W78" s="355" t="n">
        <v>2625.21989</v>
      </c>
      <c r="X78" s="355" t="n">
        <v>0</v>
      </c>
      <c r="Y78" s="355" t="n">
        <v>0.3355</v>
      </c>
      <c r="Z78" s="355" t="n">
        <v>1051.6765</v>
      </c>
      <c r="AA78" s="355" t="n">
        <v>13.38725</v>
      </c>
      <c r="AB78" s="355" t="n">
        <v>788.78745</v>
      </c>
      <c r="AC78" s="355" t="n">
        <v>73.48762</v>
      </c>
      <c r="AD78" s="355" t="n">
        <v>562.51794</v>
      </c>
      <c r="AE78" s="355" t="n">
        <v>2.96054</v>
      </c>
      <c r="AF78" s="355" t="n">
        <v>5572.42545</v>
      </c>
      <c r="AG78" s="355" t="n">
        <v>9804.74014</v>
      </c>
      <c r="AH78" s="355" t="n">
        <v>4373.96282</v>
      </c>
      <c r="AI78" s="355" t="n">
        <v>1207.72206</v>
      </c>
      <c r="AJ78" s="355" t="n">
        <v>36.22264</v>
      </c>
      <c r="AK78" s="355" t="n">
        <v>4186.83262</v>
      </c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</row>
    <row r="79" customFormat="false" ht="15" hidden="false" customHeight="false" outlineLevel="0" collapsed="false">
      <c r="B79" s="46" t="s">
        <v>833</v>
      </c>
      <c r="C79" s="7" t="s">
        <v>778</v>
      </c>
      <c r="D79" s="355" t="n">
        <v>42.47431</v>
      </c>
      <c r="E79" s="355" t="n">
        <v>0.6257</v>
      </c>
      <c r="F79" s="355" t="n">
        <v>4227.25898</v>
      </c>
      <c r="G79" s="355" t="n">
        <v>54.95865</v>
      </c>
      <c r="H79" s="355" t="n">
        <v>4325.31764</v>
      </c>
      <c r="I79" s="355" t="n">
        <v>151.30872</v>
      </c>
      <c r="J79" s="355" t="n">
        <v>0</v>
      </c>
      <c r="K79" s="355" t="n">
        <v>61.48704</v>
      </c>
      <c r="L79" s="355" t="n">
        <v>128.60083</v>
      </c>
      <c r="M79" s="355" t="n">
        <v>48.35213</v>
      </c>
      <c r="N79" s="355" t="n">
        <v>40.16092</v>
      </c>
      <c r="O79" s="355" t="n">
        <v>0</v>
      </c>
      <c r="P79" s="355" t="n">
        <v>429.90964</v>
      </c>
      <c r="Q79" s="355" t="n">
        <v>7.35765</v>
      </c>
      <c r="R79" s="355" t="n">
        <v>0</v>
      </c>
      <c r="S79" s="355" t="n">
        <v>130.26573</v>
      </c>
      <c r="T79" s="355" t="n">
        <v>13.90782</v>
      </c>
      <c r="U79" s="355" t="n">
        <v>165.21253</v>
      </c>
      <c r="V79" s="355" t="n">
        <v>249.8528</v>
      </c>
      <c r="W79" s="355" t="n">
        <v>3503.77612</v>
      </c>
      <c r="X79" s="355" t="n">
        <v>0</v>
      </c>
      <c r="Y79" s="355" t="n">
        <v>0.21628</v>
      </c>
      <c r="Z79" s="355" t="n">
        <v>1180.4498</v>
      </c>
      <c r="AA79" s="355" t="n">
        <v>4.29725</v>
      </c>
      <c r="AB79" s="355" t="n">
        <v>1044.1459</v>
      </c>
      <c r="AC79" s="355" t="n">
        <v>95.55047</v>
      </c>
      <c r="AD79" s="355" t="n">
        <v>171.59316</v>
      </c>
      <c r="AE79" s="355" t="n">
        <v>4.56405</v>
      </c>
      <c r="AF79" s="355" t="n">
        <v>6571.18956</v>
      </c>
      <c r="AG79" s="355" t="n">
        <v>11326.41684</v>
      </c>
      <c r="AH79" s="355" t="n">
        <v>4975.00051</v>
      </c>
      <c r="AI79" s="355" t="n">
        <v>1400.90433</v>
      </c>
      <c r="AJ79" s="355" t="n">
        <v>61.48704</v>
      </c>
      <c r="AK79" s="355" t="n">
        <v>4889.02496</v>
      </c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</row>
    <row r="80" customFormat="false" ht="15" hidden="false" customHeight="false" outlineLevel="0" collapsed="false">
      <c r="B80" s="46" t="s">
        <v>834</v>
      </c>
      <c r="C80" s="7" t="s">
        <v>780</v>
      </c>
      <c r="D80" s="355" t="n">
        <v>63.53002</v>
      </c>
      <c r="E80" s="355" t="n">
        <v>3.6774</v>
      </c>
      <c r="F80" s="355" t="n">
        <v>3495.17215</v>
      </c>
      <c r="G80" s="355" t="n">
        <v>93.07868</v>
      </c>
      <c r="H80" s="355" t="n">
        <v>3655.45825</v>
      </c>
      <c r="I80" s="355" t="n">
        <v>303.03234</v>
      </c>
      <c r="J80" s="355" t="n">
        <v>0</v>
      </c>
      <c r="K80" s="355" t="n">
        <v>204.75394</v>
      </c>
      <c r="L80" s="355" t="n">
        <v>88.14736</v>
      </c>
      <c r="M80" s="355" t="n">
        <v>56.50751</v>
      </c>
      <c r="N80" s="355" t="n">
        <v>30.77203</v>
      </c>
      <c r="O80" s="355" t="n">
        <v>0</v>
      </c>
      <c r="P80" s="355" t="n">
        <v>683.21318</v>
      </c>
      <c r="Q80" s="355" t="n">
        <v>7.08755</v>
      </c>
      <c r="R80" s="355" t="n">
        <v>0</v>
      </c>
      <c r="S80" s="355" t="n">
        <v>88.92248</v>
      </c>
      <c r="T80" s="355" t="n">
        <v>39.97952</v>
      </c>
      <c r="U80" s="355" t="n">
        <v>45.93763</v>
      </c>
      <c r="V80" s="355" t="n">
        <v>486.71538</v>
      </c>
      <c r="W80" s="355" t="n">
        <v>2828.20273</v>
      </c>
      <c r="X80" s="355" t="n">
        <v>0</v>
      </c>
      <c r="Y80" s="355" t="n">
        <v>0</v>
      </c>
      <c r="Z80" s="355" t="n">
        <v>453.3358</v>
      </c>
      <c r="AA80" s="355" t="n">
        <v>7.91225</v>
      </c>
      <c r="AB80" s="355" t="n">
        <v>1065.8835</v>
      </c>
      <c r="AC80" s="355" t="n">
        <v>125.6998</v>
      </c>
      <c r="AD80" s="355" t="n">
        <v>17.91549</v>
      </c>
      <c r="AE80" s="355" t="n">
        <v>2.47014</v>
      </c>
      <c r="AF80" s="355" t="n">
        <v>5170.06227</v>
      </c>
      <c r="AG80" s="355" t="n">
        <v>9508.7337</v>
      </c>
      <c r="AH80" s="355" t="n">
        <v>4465.01539</v>
      </c>
      <c r="AI80" s="355" t="n">
        <v>873.11277</v>
      </c>
      <c r="AJ80" s="355" t="n">
        <v>204.75394</v>
      </c>
      <c r="AK80" s="355" t="n">
        <v>3965.8516</v>
      </c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</row>
    <row r="81" customFormat="false" ht="15" hidden="false" customHeight="false" outlineLevel="0" collapsed="false">
      <c r="B81" s="360"/>
      <c r="D81" s="357" t="n">
        <v>0</v>
      </c>
      <c r="E81" s="357" t="n">
        <v>0</v>
      </c>
      <c r="F81" s="357" t="n">
        <v>0</v>
      </c>
      <c r="G81" s="357" t="n">
        <v>0</v>
      </c>
      <c r="H81" s="357" t="n">
        <v>0</v>
      </c>
      <c r="I81" s="357" t="n">
        <v>0</v>
      </c>
      <c r="J81" s="357" t="n">
        <v>0</v>
      </c>
      <c r="K81" s="357" t="n">
        <v>0</v>
      </c>
      <c r="L81" s="357" t="n">
        <v>0</v>
      </c>
      <c r="M81" s="357" t="n">
        <v>0</v>
      </c>
      <c r="N81" s="357" t="n">
        <v>0</v>
      </c>
      <c r="O81" s="357" t="n">
        <v>0</v>
      </c>
      <c r="P81" s="357" t="n">
        <v>0</v>
      </c>
      <c r="Q81" s="357" t="n">
        <v>0</v>
      </c>
      <c r="R81" s="357" t="n">
        <v>0</v>
      </c>
      <c r="S81" s="357" t="n">
        <v>0</v>
      </c>
      <c r="T81" s="357" t="n">
        <v>0</v>
      </c>
      <c r="U81" s="357" t="n">
        <v>0</v>
      </c>
      <c r="V81" s="357" t="n">
        <v>0</v>
      </c>
      <c r="W81" s="357" t="n">
        <v>0</v>
      </c>
      <c r="X81" s="357" t="n">
        <v>0</v>
      </c>
      <c r="Y81" s="357" t="n">
        <v>0</v>
      </c>
      <c r="Z81" s="357" t="n">
        <v>0</v>
      </c>
      <c r="AA81" s="357" t="n">
        <v>0</v>
      </c>
      <c r="AB81" s="357" t="n">
        <v>0</v>
      </c>
      <c r="AC81" s="357" t="n">
        <v>0</v>
      </c>
      <c r="AD81" s="357" t="n">
        <v>0</v>
      </c>
      <c r="AE81" s="357" t="n">
        <v>0</v>
      </c>
      <c r="AF81" s="357" t="n">
        <v>0</v>
      </c>
      <c r="AG81" s="357" t="n">
        <v>0</v>
      </c>
      <c r="AH81" s="357" t="n">
        <v>0</v>
      </c>
      <c r="AI81" s="357" t="n">
        <v>0</v>
      </c>
      <c r="AJ81" s="357" t="n">
        <v>0</v>
      </c>
      <c r="AK81" s="357" t="n">
        <v>0</v>
      </c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</row>
    <row r="82" s="81" customFormat="true" ht="15.75" hidden="false" customHeight="false" outlineLevel="0" collapsed="false">
      <c r="B82" s="358"/>
      <c r="C82" s="81" t="s">
        <v>835</v>
      </c>
      <c r="D82" s="343" t="n">
        <v>1064.44957</v>
      </c>
      <c r="E82" s="343" t="n">
        <v>1.35275</v>
      </c>
      <c r="F82" s="343" t="n">
        <v>8856.79303</v>
      </c>
      <c r="G82" s="343" t="n">
        <v>43.50164</v>
      </c>
      <c r="H82" s="343" t="n">
        <v>9966.09699</v>
      </c>
      <c r="I82" s="343" t="n">
        <v>78.15954</v>
      </c>
      <c r="J82" s="343" t="n">
        <v>0</v>
      </c>
      <c r="K82" s="343" t="n">
        <v>13.14998</v>
      </c>
      <c r="L82" s="343" t="n">
        <v>281.92508</v>
      </c>
      <c r="M82" s="343" t="n">
        <v>125.37131</v>
      </c>
      <c r="N82" s="343" t="n">
        <v>47.17851</v>
      </c>
      <c r="O82" s="343" t="n">
        <v>0</v>
      </c>
      <c r="P82" s="343" t="n">
        <v>545.78442</v>
      </c>
      <c r="Q82" s="343" t="n">
        <v>2.87154</v>
      </c>
      <c r="R82" s="343" t="n">
        <v>0</v>
      </c>
      <c r="S82" s="343" t="n">
        <v>172.5798</v>
      </c>
      <c r="T82" s="343" t="n">
        <v>4.26572</v>
      </c>
      <c r="U82" s="343" t="n">
        <v>634.86198</v>
      </c>
      <c r="V82" s="343" t="n">
        <v>310.54118</v>
      </c>
      <c r="W82" s="343" t="n">
        <v>2083.59197</v>
      </c>
      <c r="X82" s="343" t="n">
        <v>5.19722</v>
      </c>
      <c r="Y82" s="343" t="n">
        <v>0.74318</v>
      </c>
      <c r="Z82" s="343" t="n">
        <v>1053.6237</v>
      </c>
      <c r="AA82" s="343" t="n">
        <v>39.71055</v>
      </c>
      <c r="AB82" s="343" t="n">
        <v>751.64209</v>
      </c>
      <c r="AC82" s="343" t="n">
        <v>151.19765</v>
      </c>
      <c r="AD82" s="343" t="n">
        <v>1087.37508</v>
      </c>
      <c r="AE82" s="343" t="n">
        <v>12.80864</v>
      </c>
      <c r="AF82" s="343" t="n">
        <v>6311.0103</v>
      </c>
      <c r="AG82" s="343" t="n">
        <v>16822.89171</v>
      </c>
      <c r="AH82" s="343" t="n">
        <v>9989.0882</v>
      </c>
      <c r="AI82" s="343" t="n">
        <v>2223.47186</v>
      </c>
      <c r="AJ82" s="343" t="n">
        <v>13.14998</v>
      </c>
      <c r="AK82" s="343" t="n">
        <v>4597.18167</v>
      </c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</row>
    <row r="83" customFormat="false" ht="15" hidden="false" customHeight="false" outlineLevel="0" collapsed="false">
      <c r="B83" s="46" t="s">
        <v>836</v>
      </c>
      <c r="C83" s="7" t="s">
        <v>772</v>
      </c>
      <c r="D83" s="355" t="n">
        <v>45.07057</v>
      </c>
      <c r="E83" s="355" t="n">
        <v>0.00447</v>
      </c>
      <c r="F83" s="355" t="n">
        <v>2169.6238</v>
      </c>
      <c r="G83" s="355" t="n">
        <v>21.85351</v>
      </c>
      <c r="H83" s="355" t="n">
        <v>2236.55235</v>
      </c>
      <c r="I83" s="355" t="n">
        <v>19.82181</v>
      </c>
      <c r="J83" s="355" t="n">
        <v>0</v>
      </c>
      <c r="K83" s="355" t="n">
        <v>11.47864</v>
      </c>
      <c r="L83" s="355" t="n">
        <v>50.88366</v>
      </c>
      <c r="M83" s="355" t="n">
        <v>24.22836</v>
      </c>
      <c r="N83" s="355" t="n">
        <v>10.47272</v>
      </c>
      <c r="O83" s="355" t="n">
        <v>0</v>
      </c>
      <c r="P83" s="355" t="n">
        <v>116.88519</v>
      </c>
      <c r="Q83" s="355" t="n">
        <v>1.79452</v>
      </c>
      <c r="R83" s="355" t="n">
        <v>0</v>
      </c>
      <c r="S83" s="355" t="n">
        <v>24.09101</v>
      </c>
      <c r="T83" s="355" t="n">
        <v>2.57243</v>
      </c>
      <c r="U83" s="355" t="n">
        <v>131.74656</v>
      </c>
      <c r="V83" s="355" t="n">
        <v>37.02659</v>
      </c>
      <c r="W83" s="355" t="n">
        <v>933.70484</v>
      </c>
      <c r="X83" s="355" t="n">
        <v>0</v>
      </c>
      <c r="Y83" s="355" t="n">
        <v>0.2706</v>
      </c>
      <c r="Z83" s="355" t="n">
        <v>487.86651</v>
      </c>
      <c r="AA83" s="355" t="n">
        <v>17.42748</v>
      </c>
      <c r="AB83" s="355" t="n">
        <v>382.27661</v>
      </c>
      <c r="AC83" s="355" t="n">
        <v>26.01544</v>
      </c>
      <c r="AD83" s="355" t="n">
        <v>475.32434</v>
      </c>
      <c r="AE83" s="355" t="n">
        <v>3.13693</v>
      </c>
      <c r="AF83" s="355" t="n">
        <v>2523.25386</v>
      </c>
      <c r="AG83" s="355" t="n">
        <v>4876.6914</v>
      </c>
      <c r="AH83" s="355" t="n">
        <v>2364.19509</v>
      </c>
      <c r="AI83" s="355" t="n">
        <v>560.53784</v>
      </c>
      <c r="AJ83" s="355" t="n">
        <v>11.47864</v>
      </c>
      <c r="AK83" s="355" t="n">
        <v>1940.47983</v>
      </c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</row>
    <row r="84" customFormat="false" ht="15" hidden="false" customHeight="false" outlineLevel="0" collapsed="false">
      <c r="B84" s="46" t="s">
        <v>630</v>
      </c>
      <c r="C84" s="7" t="s">
        <v>774</v>
      </c>
      <c r="D84" s="355" t="n">
        <v>53.37712</v>
      </c>
      <c r="E84" s="355" t="n">
        <v>0.5609</v>
      </c>
      <c r="F84" s="355" t="n">
        <v>1822.57531</v>
      </c>
      <c r="G84" s="355" t="n">
        <v>18.49739</v>
      </c>
      <c r="H84" s="355" t="n">
        <v>1895.01072</v>
      </c>
      <c r="I84" s="355" t="n">
        <v>20.07164</v>
      </c>
      <c r="J84" s="355" t="n">
        <v>0</v>
      </c>
      <c r="K84" s="355" t="n">
        <v>1.56338</v>
      </c>
      <c r="L84" s="355" t="n">
        <v>57.04348</v>
      </c>
      <c r="M84" s="355" t="n">
        <v>16.22659</v>
      </c>
      <c r="N84" s="355" t="n">
        <v>9.82617</v>
      </c>
      <c r="O84" s="355" t="n">
        <v>0</v>
      </c>
      <c r="P84" s="355" t="n">
        <v>104.73126</v>
      </c>
      <c r="Q84" s="355" t="n">
        <v>0.79229</v>
      </c>
      <c r="R84" s="355" t="n">
        <v>0</v>
      </c>
      <c r="S84" s="355" t="n">
        <v>35.81951</v>
      </c>
      <c r="T84" s="355" t="n">
        <v>1.45006</v>
      </c>
      <c r="U84" s="355" t="n">
        <v>143.94579</v>
      </c>
      <c r="V84" s="355" t="n">
        <v>115.90637</v>
      </c>
      <c r="W84" s="355" t="n">
        <v>794.43292</v>
      </c>
      <c r="X84" s="355" t="n">
        <v>0</v>
      </c>
      <c r="Y84" s="355" t="n">
        <v>0.47258</v>
      </c>
      <c r="Z84" s="355" t="n">
        <v>454.86996</v>
      </c>
      <c r="AA84" s="355" t="n">
        <v>16.80758</v>
      </c>
      <c r="AB84" s="355" t="n">
        <v>257.31075</v>
      </c>
      <c r="AC84" s="355" t="n">
        <v>38.7165</v>
      </c>
      <c r="AD84" s="355" t="n">
        <v>408.9475</v>
      </c>
      <c r="AE84" s="355" t="n">
        <v>1.74559</v>
      </c>
      <c r="AF84" s="355" t="n">
        <v>2271.2174</v>
      </c>
      <c r="AG84" s="355" t="n">
        <v>4270.95938</v>
      </c>
      <c r="AH84" s="355" t="n">
        <v>2114.61132</v>
      </c>
      <c r="AI84" s="355" t="n">
        <v>533.34014</v>
      </c>
      <c r="AJ84" s="355" t="n">
        <v>1.56338</v>
      </c>
      <c r="AK84" s="355" t="n">
        <v>1621.44454</v>
      </c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</row>
    <row r="85" customFormat="false" ht="15" hidden="false" customHeight="false" outlineLevel="0" collapsed="false">
      <c r="B85" s="46" t="s">
        <v>837</v>
      </c>
      <c r="C85" s="7" t="s">
        <v>776</v>
      </c>
      <c r="D85" s="355" t="n">
        <v>120.60478</v>
      </c>
      <c r="E85" s="355" t="n">
        <v>0</v>
      </c>
      <c r="F85" s="355" t="n">
        <v>1426.1785</v>
      </c>
      <c r="G85" s="355" t="n">
        <v>2.22842</v>
      </c>
      <c r="H85" s="355" t="n">
        <v>1549.0117</v>
      </c>
      <c r="I85" s="355" t="n">
        <v>8.65599</v>
      </c>
      <c r="J85" s="355" t="n">
        <v>0</v>
      </c>
      <c r="K85" s="355" t="n">
        <v>0.08996</v>
      </c>
      <c r="L85" s="355" t="n">
        <v>50.8699</v>
      </c>
      <c r="M85" s="355" t="n">
        <v>14.77952</v>
      </c>
      <c r="N85" s="355" t="n">
        <v>7.36165</v>
      </c>
      <c r="O85" s="355" t="n">
        <v>0</v>
      </c>
      <c r="P85" s="355" t="n">
        <v>81.75702</v>
      </c>
      <c r="Q85" s="355" t="n">
        <v>0.16624</v>
      </c>
      <c r="R85" s="355" t="n">
        <v>0</v>
      </c>
      <c r="S85" s="355" t="n">
        <v>14.87859</v>
      </c>
      <c r="T85" s="355" t="n">
        <v>0.24323</v>
      </c>
      <c r="U85" s="355" t="n">
        <v>164.32413</v>
      </c>
      <c r="V85" s="355" t="n">
        <v>107.23985</v>
      </c>
      <c r="W85" s="355" t="n">
        <v>354.12557</v>
      </c>
      <c r="X85" s="355" t="n">
        <v>0</v>
      </c>
      <c r="Y85" s="355" t="n">
        <v>0</v>
      </c>
      <c r="Z85" s="355" t="n">
        <v>109.43355</v>
      </c>
      <c r="AA85" s="355" t="n">
        <v>2.87986</v>
      </c>
      <c r="AB85" s="355" t="n">
        <v>106.42173</v>
      </c>
      <c r="AC85" s="355" t="n">
        <v>29.91065</v>
      </c>
      <c r="AD85" s="355" t="n">
        <v>201.43533</v>
      </c>
      <c r="AE85" s="355" t="n">
        <v>1.33169</v>
      </c>
      <c r="AF85" s="355" t="n">
        <v>1092.39042</v>
      </c>
      <c r="AG85" s="355" t="n">
        <v>2723.15914</v>
      </c>
      <c r="AH85" s="355" t="n">
        <v>1653.44708</v>
      </c>
      <c r="AI85" s="355" t="n">
        <v>240.43548</v>
      </c>
      <c r="AJ85" s="355" t="n">
        <v>0.08996</v>
      </c>
      <c r="AK85" s="355" t="n">
        <v>829.18662</v>
      </c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</row>
    <row r="86" customFormat="false" ht="15" hidden="false" customHeight="false" outlineLevel="0" collapsed="false">
      <c r="B86" s="46" t="s">
        <v>838</v>
      </c>
      <c r="C86" s="7" t="s">
        <v>778</v>
      </c>
      <c r="D86" s="355" t="n">
        <v>845.08063</v>
      </c>
      <c r="E86" s="355" t="n">
        <v>0.5321</v>
      </c>
      <c r="F86" s="355" t="n">
        <v>2015.32931</v>
      </c>
      <c r="G86" s="355" t="n">
        <v>0.89632</v>
      </c>
      <c r="H86" s="355" t="n">
        <v>2861.83836</v>
      </c>
      <c r="I86" s="355" t="n">
        <v>16.56002</v>
      </c>
      <c r="J86" s="355" t="n">
        <v>0</v>
      </c>
      <c r="K86" s="355" t="n">
        <v>0</v>
      </c>
      <c r="L86" s="355" t="n">
        <v>46.81949</v>
      </c>
      <c r="M86" s="355" t="n">
        <v>31.60153</v>
      </c>
      <c r="N86" s="355" t="n">
        <v>17.87459</v>
      </c>
      <c r="O86" s="355" t="n">
        <v>0</v>
      </c>
      <c r="P86" s="355" t="n">
        <v>112.85563</v>
      </c>
      <c r="Q86" s="355" t="n">
        <v>0.11749</v>
      </c>
      <c r="R86" s="355" t="n">
        <v>0</v>
      </c>
      <c r="S86" s="355" t="n">
        <v>11.56981</v>
      </c>
      <c r="T86" s="355" t="n">
        <v>0</v>
      </c>
      <c r="U86" s="355" t="n">
        <v>182.71933</v>
      </c>
      <c r="V86" s="355" t="n">
        <v>49.15779</v>
      </c>
      <c r="W86" s="355" t="n">
        <v>1.12864</v>
      </c>
      <c r="X86" s="355" t="n">
        <v>4.17131</v>
      </c>
      <c r="Y86" s="355" t="n">
        <v>0</v>
      </c>
      <c r="Z86" s="355" t="n">
        <v>0.12468</v>
      </c>
      <c r="AA86" s="355" t="n">
        <v>0.40433</v>
      </c>
      <c r="AB86" s="355" t="n">
        <v>0.327</v>
      </c>
      <c r="AC86" s="355" t="n">
        <v>33.55042</v>
      </c>
      <c r="AD86" s="355" t="n">
        <v>1.60991</v>
      </c>
      <c r="AE86" s="355" t="n">
        <v>0.84433</v>
      </c>
      <c r="AF86" s="355" t="n">
        <v>285.72504</v>
      </c>
      <c r="AG86" s="355" t="n">
        <v>3260.41903</v>
      </c>
      <c r="AH86" s="355" t="n">
        <v>2206.79926</v>
      </c>
      <c r="AI86" s="355" t="n">
        <v>867.43056</v>
      </c>
      <c r="AJ86" s="355" t="n">
        <v>0</v>
      </c>
      <c r="AK86" s="355" t="n">
        <v>186.18921</v>
      </c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</row>
    <row r="87" customFormat="false" ht="15" hidden="false" customHeight="false" outlineLevel="0" collapsed="false">
      <c r="B87" s="46" t="s">
        <v>839</v>
      </c>
      <c r="C87" s="7" t="s">
        <v>780</v>
      </c>
      <c r="D87" s="355" t="n">
        <v>0.31647</v>
      </c>
      <c r="E87" s="355" t="n">
        <v>0.25528</v>
      </c>
      <c r="F87" s="355" t="n">
        <v>1423.08611</v>
      </c>
      <c r="G87" s="355" t="n">
        <v>0.026</v>
      </c>
      <c r="H87" s="355" t="n">
        <v>1423.68386</v>
      </c>
      <c r="I87" s="355" t="n">
        <v>13.05008</v>
      </c>
      <c r="J87" s="355" t="n">
        <v>0</v>
      </c>
      <c r="K87" s="355" t="n">
        <v>0.018</v>
      </c>
      <c r="L87" s="355" t="n">
        <v>76.30855</v>
      </c>
      <c r="M87" s="355" t="n">
        <v>38.53531</v>
      </c>
      <c r="N87" s="355" t="n">
        <v>1.64338</v>
      </c>
      <c r="O87" s="355" t="n">
        <v>0</v>
      </c>
      <c r="P87" s="355" t="n">
        <v>129.55532</v>
      </c>
      <c r="Q87" s="355" t="n">
        <v>0.001</v>
      </c>
      <c r="R87" s="355" t="n">
        <v>0</v>
      </c>
      <c r="S87" s="355" t="n">
        <v>86.22088</v>
      </c>
      <c r="T87" s="355" t="n">
        <v>0</v>
      </c>
      <c r="U87" s="355" t="n">
        <v>12.12617</v>
      </c>
      <c r="V87" s="355" t="n">
        <v>1.21058</v>
      </c>
      <c r="W87" s="355" t="n">
        <v>0.2</v>
      </c>
      <c r="X87" s="355" t="n">
        <v>1.02591</v>
      </c>
      <c r="Y87" s="355" t="n">
        <v>0</v>
      </c>
      <c r="Z87" s="355" t="n">
        <v>1.329</v>
      </c>
      <c r="AA87" s="355" t="n">
        <v>2.1913</v>
      </c>
      <c r="AB87" s="355" t="n">
        <v>5.306</v>
      </c>
      <c r="AC87" s="355" t="n">
        <v>23.00464</v>
      </c>
      <c r="AD87" s="355" t="n">
        <v>0.058</v>
      </c>
      <c r="AE87" s="355" t="n">
        <v>5.7501</v>
      </c>
      <c r="AF87" s="355" t="n">
        <v>138.42358</v>
      </c>
      <c r="AG87" s="355" t="n">
        <v>1691.66276</v>
      </c>
      <c r="AH87" s="355" t="n">
        <v>1650.03545</v>
      </c>
      <c r="AI87" s="355" t="n">
        <v>21.72784</v>
      </c>
      <c r="AJ87" s="355" t="n">
        <v>0.018</v>
      </c>
      <c r="AK87" s="355" t="n">
        <v>19.88147</v>
      </c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</row>
    <row r="88" customFormat="false" ht="15" hidden="false" customHeight="false" outlineLevel="0" collapsed="false">
      <c r="B88" s="360"/>
      <c r="D88" s="357" t="n">
        <v>0</v>
      </c>
      <c r="E88" s="357" t="n">
        <v>0</v>
      </c>
      <c r="F88" s="357" t="n">
        <v>0</v>
      </c>
      <c r="G88" s="357" t="n">
        <v>0</v>
      </c>
      <c r="H88" s="357" t="n">
        <v>0</v>
      </c>
      <c r="I88" s="357" t="n">
        <v>0</v>
      </c>
      <c r="J88" s="357" t="n">
        <v>0</v>
      </c>
      <c r="K88" s="357" t="n">
        <v>0</v>
      </c>
      <c r="L88" s="357" t="n">
        <v>0</v>
      </c>
      <c r="M88" s="357" t="n">
        <v>0</v>
      </c>
      <c r="N88" s="357" t="n">
        <v>0</v>
      </c>
      <c r="O88" s="357" t="n">
        <v>0</v>
      </c>
      <c r="P88" s="357" t="n">
        <v>0</v>
      </c>
      <c r="Q88" s="357" t="n">
        <v>0</v>
      </c>
      <c r="R88" s="357" t="n">
        <v>0</v>
      </c>
      <c r="S88" s="357" t="n">
        <v>0</v>
      </c>
      <c r="T88" s="357" t="n">
        <v>0</v>
      </c>
      <c r="U88" s="357" t="n">
        <v>0</v>
      </c>
      <c r="V88" s="357" t="n">
        <v>0</v>
      </c>
      <c r="W88" s="357" t="n">
        <v>0</v>
      </c>
      <c r="X88" s="357" t="n">
        <v>0</v>
      </c>
      <c r="Y88" s="357" t="n">
        <v>0</v>
      </c>
      <c r="Z88" s="357" t="n">
        <v>0</v>
      </c>
      <c r="AA88" s="357" t="n">
        <v>0</v>
      </c>
      <c r="AB88" s="357" t="n">
        <v>0</v>
      </c>
      <c r="AC88" s="357" t="n">
        <v>0</v>
      </c>
      <c r="AD88" s="357" t="n">
        <v>0</v>
      </c>
      <c r="AE88" s="357" t="n">
        <v>0</v>
      </c>
      <c r="AF88" s="357" t="n">
        <v>0</v>
      </c>
      <c r="AG88" s="357" t="n">
        <v>0</v>
      </c>
      <c r="AH88" s="357" t="n">
        <v>0</v>
      </c>
      <c r="AI88" s="357" t="n">
        <v>0</v>
      </c>
      <c r="AJ88" s="357" t="n">
        <v>0</v>
      </c>
      <c r="AK88" s="357" t="n">
        <v>0</v>
      </c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</row>
    <row r="89" s="81" customFormat="true" ht="15.75" hidden="false" customHeight="false" outlineLevel="0" collapsed="false">
      <c r="B89" s="365"/>
      <c r="C89" s="366" t="s">
        <v>840</v>
      </c>
      <c r="D89" s="367" t="n">
        <v>1832111.29729</v>
      </c>
      <c r="E89" s="367" t="n">
        <v>1606934.65843</v>
      </c>
      <c r="F89" s="367" t="n">
        <v>4268394.55219</v>
      </c>
      <c r="G89" s="367" t="n">
        <v>1155347.96156</v>
      </c>
      <c r="H89" s="367" t="n">
        <v>8862788.46947</v>
      </c>
      <c r="I89" s="367" t="n">
        <v>679474.98476</v>
      </c>
      <c r="J89" s="367" t="n">
        <v>1023305.56914</v>
      </c>
      <c r="K89" s="367" t="n">
        <v>314146.86265</v>
      </c>
      <c r="L89" s="367" t="n">
        <v>1049223.7082</v>
      </c>
      <c r="M89" s="367" t="n">
        <v>333557.48844</v>
      </c>
      <c r="N89" s="367" t="n">
        <v>422594.09839</v>
      </c>
      <c r="O89" s="367" t="n">
        <v>234581.175</v>
      </c>
      <c r="P89" s="367" t="n">
        <v>4056883.88658</v>
      </c>
      <c r="Q89" s="367" t="n">
        <v>58408.66955</v>
      </c>
      <c r="R89" s="367" t="n">
        <v>20709.17875</v>
      </c>
      <c r="S89" s="367" t="n">
        <v>19319.81948</v>
      </c>
      <c r="T89" s="367" t="n">
        <v>13879.24915</v>
      </c>
      <c r="U89" s="367" t="n">
        <v>43320.19674</v>
      </c>
      <c r="V89" s="367" t="n">
        <v>235585.42908</v>
      </c>
      <c r="W89" s="367" t="n">
        <v>255056.94125</v>
      </c>
      <c r="X89" s="367" t="n">
        <v>6185.40576</v>
      </c>
      <c r="Y89" s="367" t="n">
        <v>93756.24069</v>
      </c>
      <c r="Z89" s="367" t="n">
        <v>277669.55541</v>
      </c>
      <c r="AA89" s="367" t="n">
        <v>31247.12336</v>
      </c>
      <c r="AB89" s="367" t="n">
        <v>340021.87323</v>
      </c>
      <c r="AC89" s="367" t="n">
        <v>74022.53523</v>
      </c>
      <c r="AD89" s="367" t="n">
        <v>37006.90747</v>
      </c>
      <c r="AE89" s="367" t="n">
        <v>9066.423</v>
      </c>
      <c r="AF89" s="367" t="n">
        <v>1515255.54815</v>
      </c>
      <c r="AG89" s="367" t="n">
        <v>14434927.9042</v>
      </c>
      <c r="AH89" s="367" t="n">
        <v>8836641.51546</v>
      </c>
      <c r="AI89" s="367" t="n">
        <v>4577486.48404</v>
      </c>
      <c r="AJ89" s="367" t="n">
        <v>314146.86265</v>
      </c>
      <c r="AK89" s="367" t="n">
        <v>706653.04205</v>
      </c>
      <c r="AL89" s="368"/>
      <c r="AM89" s="368"/>
      <c r="AN89" s="368"/>
      <c r="AO89" s="368"/>
      <c r="AP89" s="368"/>
      <c r="AQ89" s="368"/>
      <c r="AR89" s="368"/>
      <c r="AS89" s="368"/>
      <c r="AT89" s="368"/>
      <c r="AU89" s="368"/>
      <c r="AV89" s="368"/>
      <c r="AW89" s="368"/>
      <c r="AX89" s="368"/>
      <c r="AY89" s="368"/>
      <c r="AZ89" s="368"/>
    </row>
    <row r="90" customFormat="false" ht="15" hidden="false" customHeight="false" outlineLevel="0" collapsed="false">
      <c r="B90" s="369"/>
      <c r="C90" s="41"/>
      <c r="D90" s="370" t="n">
        <v>0</v>
      </c>
      <c r="E90" s="370" t="n">
        <v>0</v>
      </c>
      <c r="F90" s="370" t="n">
        <v>0</v>
      </c>
      <c r="G90" s="370" t="n">
        <v>0</v>
      </c>
      <c r="H90" s="370" t="n">
        <v>0</v>
      </c>
      <c r="I90" s="370" t="n">
        <v>0</v>
      </c>
      <c r="J90" s="370" t="n">
        <v>0</v>
      </c>
      <c r="K90" s="370" t="n">
        <v>0</v>
      </c>
      <c r="L90" s="370" t="n">
        <v>0</v>
      </c>
      <c r="M90" s="370" t="n">
        <v>0</v>
      </c>
      <c r="N90" s="370" t="n">
        <v>0</v>
      </c>
      <c r="O90" s="370" t="n">
        <v>0</v>
      </c>
      <c r="P90" s="370" t="n">
        <v>0</v>
      </c>
      <c r="Q90" s="370" t="n">
        <v>0</v>
      </c>
      <c r="R90" s="370" t="n">
        <v>0</v>
      </c>
      <c r="S90" s="370" t="n">
        <v>0</v>
      </c>
      <c r="T90" s="370" t="n">
        <v>0</v>
      </c>
      <c r="U90" s="370" t="n">
        <v>0</v>
      </c>
      <c r="V90" s="370" t="n">
        <v>0</v>
      </c>
      <c r="W90" s="370" t="n">
        <v>0</v>
      </c>
      <c r="X90" s="370" t="n">
        <v>0</v>
      </c>
      <c r="Y90" s="370" t="n">
        <v>0</v>
      </c>
      <c r="Z90" s="370" t="n">
        <v>0</v>
      </c>
      <c r="AA90" s="370" t="n">
        <v>0</v>
      </c>
      <c r="AB90" s="370" t="n">
        <v>0</v>
      </c>
      <c r="AC90" s="370" t="n">
        <v>0</v>
      </c>
      <c r="AD90" s="370" t="n">
        <v>0</v>
      </c>
      <c r="AE90" s="370" t="n">
        <v>0</v>
      </c>
      <c r="AF90" s="370" t="n">
        <v>0</v>
      </c>
      <c r="AG90" s="370" t="n">
        <v>0</v>
      </c>
      <c r="AH90" s="370" t="n">
        <v>0</v>
      </c>
      <c r="AI90" s="370" t="n">
        <v>0</v>
      </c>
      <c r="AJ90" s="370" t="n">
        <v>0</v>
      </c>
      <c r="AK90" s="370" t="n">
        <v>0</v>
      </c>
      <c r="AL90" s="371"/>
      <c r="AM90" s="371"/>
      <c r="AN90" s="371"/>
      <c r="AO90" s="371"/>
      <c r="AP90" s="371"/>
      <c r="AQ90" s="371"/>
      <c r="AR90" s="371"/>
      <c r="AS90" s="371"/>
      <c r="AT90" s="371"/>
      <c r="AU90" s="371"/>
      <c r="AV90" s="371"/>
      <c r="AW90" s="371"/>
      <c r="AX90" s="371"/>
      <c r="AY90" s="371"/>
      <c r="AZ90" s="371"/>
    </row>
    <row r="91" customFormat="false" ht="15" hidden="false" customHeight="false" outlineLevel="0" collapsed="false">
      <c r="B91" s="360"/>
      <c r="D91" s="346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  <c r="R91" s="346"/>
      <c r="S91" s="346"/>
      <c r="T91" s="346"/>
      <c r="U91" s="346"/>
      <c r="V91" s="346"/>
      <c r="W91" s="346"/>
      <c r="X91" s="346"/>
      <c r="Y91" s="346"/>
      <c r="Z91" s="346"/>
      <c r="AA91" s="346"/>
      <c r="AB91" s="346"/>
      <c r="AC91" s="346"/>
      <c r="AD91" s="346"/>
      <c r="AE91" s="346"/>
      <c r="AF91" s="346"/>
      <c r="AG91" s="346"/>
      <c r="AH91" s="346"/>
      <c r="AI91" s="346"/>
      <c r="AJ91" s="346"/>
      <c r="AK91" s="346"/>
    </row>
    <row r="92" s="81" customFormat="true" ht="15.75" hidden="false" customHeight="false" outlineLevel="0" collapsed="false">
      <c r="B92" s="358"/>
      <c r="C92" s="81" t="s">
        <v>841</v>
      </c>
      <c r="D92" s="341" t="n">
        <v>0.00973997222250946</v>
      </c>
      <c r="E92" s="341" t="n">
        <v>0.013550341654636</v>
      </c>
      <c r="F92" s="341" t="n">
        <v>0.0141527942498431</v>
      </c>
      <c r="G92" s="341" t="n">
        <v>0.00472830390994495</v>
      </c>
      <c r="H92" s="341" t="n">
        <v>0.0111703609948119</v>
      </c>
      <c r="I92" s="341" t="n">
        <v>0.0737889341177462</v>
      </c>
      <c r="J92" s="341" t="n">
        <v>0.00373889155163184</v>
      </c>
      <c r="K92" s="341" t="n">
        <v>0.0212370242291501</v>
      </c>
      <c r="L92" s="341" t="n">
        <v>0.00859104130706265</v>
      </c>
      <c r="M92" s="341" t="n">
        <v>0.0151830939943487</v>
      </c>
      <c r="N92" s="341" t="n">
        <v>0.023778163685792</v>
      </c>
      <c r="O92" s="341" t="n">
        <v>0</v>
      </c>
      <c r="P92" s="341" t="n">
        <v>0.0121734135720588</v>
      </c>
      <c r="Q92" s="341" t="n">
        <v>0.0117197113962663</v>
      </c>
      <c r="R92" s="341" t="n">
        <v>0.0751028167236042</v>
      </c>
      <c r="S92" s="341" t="n">
        <v>0.0507315300264412</v>
      </c>
      <c r="T92" s="341" t="n">
        <v>0.0795291469191885</v>
      </c>
      <c r="U92" s="341" t="n">
        <v>0</v>
      </c>
      <c r="V92" s="341" t="n">
        <v>0.0165076004686961</v>
      </c>
      <c r="W92" s="341" t="n">
        <v>0.794240778216445</v>
      </c>
      <c r="X92" s="341" t="n">
        <v>0</v>
      </c>
      <c r="Y92" s="341" t="n">
        <v>0.225525512065669</v>
      </c>
      <c r="Z92" s="341" t="n">
        <v>1.78018458733986E-005</v>
      </c>
      <c r="AA92" s="341" t="n">
        <v>0</v>
      </c>
      <c r="AB92" s="341" t="n">
        <v>0.0155462360924566</v>
      </c>
      <c r="AC92" s="341" t="n">
        <v>0.0130694083322829</v>
      </c>
      <c r="AD92" s="341" t="n">
        <v>0</v>
      </c>
      <c r="AE92" s="341" t="n">
        <v>0.0140997567181318</v>
      </c>
      <c r="AF92" s="341" t="n">
        <v>0.0383913810027572</v>
      </c>
      <c r="AG92" s="341" t="n">
        <v>0.0128985823181346</v>
      </c>
      <c r="AH92" s="341" t="n">
        <v>0.0102058299051961</v>
      </c>
      <c r="AI92" s="341" t="n">
        <v>0.0201623115662631</v>
      </c>
      <c r="AJ92" s="341" t="n">
        <v>0.0212370242291501</v>
      </c>
      <c r="AK92" s="341" t="n">
        <v>0.0264417340902968</v>
      </c>
      <c r="AL92" s="372"/>
      <c r="AM92" s="372"/>
      <c r="AN92" s="372"/>
      <c r="AO92" s="372"/>
      <c r="AP92" s="372"/>
      <c r="AQ92" s="372"/>
      <c r="AR92" s="372"/>
      <c r="AS92" s="372"/>
      <c r="AT92" s="372"/>
      <c r="AU92" s="372"/>
      <c r="AV92" s="372"/>
      <c r="AW92" s="372"/>
      <c r="AX92" s="372"/>
      <c r="AY92" s="372"/>
      <c r="AZ92" s="372"/>
    </row>
    <row r="93" customFormat="false" ht="15" hidden="false" customHeight="false" outlineLevel="0" collapsed="false">
      <c r="B93" s="360" t="s">
        <v>544</v>
      </c>
      <c r="C93" s="7" t="s">
        <v>772</v>
      </c>
      <c r="D93" s="344" t="n">
        <v>0.00310611721697958</v>
      </c>
      <c r="E93" s="344" t="n">
        <v>0.0131416605099678</v>
      </c>
      <c r="F93" s="344" t="n">
        <v>0.00987868894663862</v>
      </c>
      <c r="G93" s="344" t="n">
        <v>0.00454881339336256</v>
      </c>
      <c r="H93" s="344" t="n">
        <v>0.0081190725067838</v>
      </c>
      <c r="I93" s="344" t="n">
        <v>0.0311403518902314</v>
      </c>
      <c r="J93" s="344" t="n">
        <v>0.00119803799967922</v>
      </c>
      <c r="K93" s="344" t="n">
        <v>0.00390032828276046</v>
      </c>
      <c r="L93" s="344" t="n">
        <v>0.00494806741468799</v>
      </c>
      <c r="M93" s="344" t="n">
        <v>0.00348598066483881</v>
      </c>
      <c r="N93" s="344" t="n">
        <v>0.0249606333411702</v>
      </c>
      <c r="O93" s="344" t="n">
        <v>0</v>
      </c>
      <c r="P93" s="344" t="n">
        <v>0.00570098384589891</v>
      </c>
      <c r="Q93" s="344" t="n">
        <v>0.0304083482791639</v>
      </c>
      <c r="R93" s="344" t="n">
        <v>0.0443075426488956</v>
      </c>
      <c r="S93" s="344" t="n">
        <v>0.114435671675072</v>
      </c>
      <c r="T93" s="344" t="n">
        <v>0.0891262539684423</v>
      </c>
      <c r="U93" s="344" t="n">
        <v>0</v>
      </c>
      <c r="V93" s="344" t="n">
        <v>0.0218148392731427</v>
      </c>
      <c r="W93" s="344" t="n">
        <v>0.34904468108264</v>
      </c>
      <c r="X93" s="344" t="n">
        <v>0</v>
      </c>
      <c r="Y93" s="344" t="n">
        <v>0.0926963076251747</v>
      </c>
      <c r="Z93" s="344" t="n">
        <v>0</v>
      </c>
      <c r="AA93" s="344" t="n">
        <v>0</v>
      </c>
      <c r="AB93" s="344" t="n">
        <v>0.0209165230449846</v>
      </c>
      <c r="AC93" s="344" t="n">
        <v>0.0132508262924851</v>
      </c>
      <c r="AD93" s="344" t="n">
        <v>0</v>
      </c>
      <c r="AE93" s="344" t="n">
        <v>0.0309445584182532</v>
      </c>
      <c r="AF93" s="344" t="n">
        <v>0.0356485979660131</v>
      </c>
      <c r="AG93" s="344" t="n">
        <v>0.00781753759476878</v>
      </c>
      <c r="AH93" s="344" t="n">
        <v>0.00680699871866049</v>
      </c>
      <c r="AI93" s="344" t="n">
        <v>0.012261115016408</v>
      </c>
      <c r="AJ93" s="344" t="n">
        <v>0.00390032828276046</v>
      </c>
      <c r="AK93" s="344" t="n">
        <v>0.0265177541016648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360"/>
      <c r="C94" s="7" t="s">
        <v>774</v>
      </c>
      <c r="D94" s="344" t="n">
        <v>0.00723068273854499</v>
      </c>
      <c r="E94" s="344" t="n">
        <v>0.0177027915932803</v>
      </c>
      <c r="F94" s="344" t="n">
        <v>0.0146641430580802</v>
      </c>
      <c r="G94" s="344" t="n">
        <v>0.00302941988758508</v>
      </c>
      <c r="H94" s="344" t="n">
        <v>0.0106883892835931</v>
      </c>
      <c r="I94" s="344" t="n">
        <v>0.0339564711695682</v>
      </c>
      <c r="J94" s="344" t="n">
        <v>0.00269785365364898</v>
      </c>
      <c r="K94" s="344" t="n">
        <v>0.0660610707461286</v>
      </c>
      <c r="L94" s="344" t="n">
        <v>0.00709795565444455</v>
      </c>
      <c r="M94" s="344" t="n">
        <v>0.0068937098145785</v>
      </c>
      <c r="N94" s="344" t="n">
        <v>0.0844477713284857</v>
      </c>
      <c r="O94" s="344" t="n">
        <v>0</v>
      </c>
      <c r="P94" s="344" t="n">
        <v>0.0122490574833143</v>
      </c>
      <c r="Q94" s="344" t="n">
        <v>0.00926847908808132</v>
      </c>
      <c r="R94" s="344" t="n">
        <v>0.0504576627034154</v>
      </c>
      <c r="S94" s="344" t="n">
        <v>0.0645070295268026</v>
      </c>
      <c r="T94" s="344" t="n">
        <v>0.290038694042417</v>
      </c>
      <c r="U94" s="344" t="n">
        <v>0</v>
      </c>
      <c r="V94" s="344" t="n">
        <v>0.0226901973524229</v>
      </c>
      <c r="W94" s="344" t="n">
        <v>0.360823082995594</v>
      </c>
      <c r="X94" s="344" t="n">
        <v>0</v>
      </c>
      <c r="Y94" s="344" t="n">
        <v>0.12688920373177</v>
      </c>
      <c r="Z94" s="344" t="n">
        <v>0</v>
      </c>
      <c r="AA94" s="344" t="n">
        <v>0</v>
      </c>
      <c r="AB94" s="344" t="n">
        <v>0.0214453426178382</v>
      </c>
      <c r="AC94" s="344" t="n">
        <v>0.013167627966178</v>
      </c>
      <c r="AD94" s="344" t="n">
        <v>0</v>
      </c>
      <c r="AE94" s="344" t="n">
        <v>0.0268357070804642</v>
      </c>
      <c r="AF94" s="344" t="n">
        <v>0.0332046211288853</v>
      </c>
      <c r="AG94" s="344" t="n">
        <v>0.011951559585714</v>
      </c>
      <c r="AH94" s="344" t="n">
        <v>0.0106269777764268</v>
      </c>
      <c r="AI94" s="344" t="n">
        <v>0.0153933263275838</v>
      </c>
      <c r="AJ94" s="344" t="n">
        <v>0.0660610707461286</v>
      </c>
      <c r="AK94" s="344" t="n">
        <v>0.0269265202400376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360"/>
      <c r="C95" s="7" t="s">
        <v>776</v>
      </c>
      <c r="D95" s="344" t="n">
        <v>0.00379752840996004</v>
      </c>
      <c r="E95" s="344" t="n">
        <v>0.0111952661981433</v>
      </c>
      <c r="F95" s="344" t="n">
        <v>0.00977880359531978</v>
      </c>
      <c r="G95" s="344" t="n">
        <v>0.00288432331280413</v>
      </c>
      <c r="H95" s="344" t="n">
        <v>0.0071864875838514</v>
      </c>
      <c r="I95" s="344" t="n">
        <v>0.0475998412131128</v>
      </c>
      <c r="J95" s="344" t="n">
        <v>0.00235648659630828</v>
      </c>
      <c r="K95" s="344" t="n">
        <v>0.0130273560019715</v>
      </c>
      <c r="L95" s="344" t="n">
        <v>0.00441258113103646</v>
      </c>
      <c r="M95" s="344" t="n">
        <v>0.0125503972395371</v>
      </c>
      <c r="N95" s="344" t="n">
        <v>0.0119880662706027</v>
      </c>
      <c r="O95" s="344" t="n">
        <v>0</v>
      </c>
      <c r="P95" s="344" t="n">
        <v>0.00660760296549742</v>
      </c>
      <c r="Q95" s="344" t="n">
        <v>0.00981651675681751</v>
      </c>
      <c r="R95" s="344" t="n">
        <v>0.0759437485818164</v>
      </c>
      <c r="S95" s="344" t="n">
        <v>0.108341667528253</v>
      </c>
      <c r="T95" s="344" t="n">
        <v>0.0406833129091102</v>
      </c>
      <c r="U95" s="344" t="n">
        <v>0</v>
      </c>
      <c r="V95" s="344" t="n">
        <v>0.0253255441463843</v>
      </c>
      <c r="W95" s="344" t="n">
        <v>0.375507016298875</v>
      </c>
      <c r="X95" s="344" t="n">
        <v>0</v>
      </c>
      <c r="Y95" s="344" t="n">
        <v>0.102661594724921</v>
      </c>
      <c r="Z95" s="344" t="n">
        <v>0</v>
      </c>
      <c r="AA95" s="344" t="n">
        <v>0</v>
      </c>
      <c r="AB95" s="344" t="n">
        <v>0.0169846978641238</v>
      </c>
      <c r="AC95" s="344" t="n">
        <v>0.0136101746608365</v>
      </c>
      <c r="AD95" s="344" t="n">
        <v>0</v>
      </c>
      <c r="AE95" s="344" t="n">
        <v>0.0190928873193083</v>
      </c>
      <c r="AF95" s="344" t="n">
        <v>0.0342081039088184</v>
      </c>
      <c r="AG95" s="344" t="n">
        <v>0.0077247336382385</v>
      </c>
      <c r="AH95" s="344" t="n">
        <v>0.00662413290334734</v>
      </c>
      <c r="AI95" s="344" t="n">
        <v>0.0110373703658911</v>
      </c>
      <c r="AJ95" s="344" t="n">
        <v>0.0130273560019715</v>
      </c>
      <c r="AK95" s="344" t="n">
        <v>0.0224256738200984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360"/>
      <c r="C96" s="7" t="s">
        <v>778</v>
      </c>
      <c r="D96" s="344" t="n">
        <v>0.0113696427501268</v>
      </c>
      <c r="E96" s="344" t="n">
        <v>0.0132452274243682</v>
      </c>
      <c r="F96" s="344" t="n">
        <v>0.0154913179342765</v>
      </c>
      <c r="G96" s="344" t="n">
        <v>0.00666588669119914</v>
      </c>
      <c r="H96" s="344" t="n">
        <v>0.0124316568466323</v>
      </c>
      <c r="I96" s="344" t="n">
        <v>0.0656923362660081</v>
      </c>
      <c r="J96" s="344" t="n">
        <v>0.00297273624008217</v>
      </c>
      <c r="K96" s="344" t="n">
        <v>0.0157405138056348</v>
      </c>
      <c r="L96" s="344" t="n">
        <v>0.00711698314473246</v>
      </c>
      <c r="M96" s="344" t="n">
        <v>0.00889631342975601</v>
      </c>
      <c r="N96" s="344" t="n">
        <v>0.0218397465425531</v>
      </c>
      <c r="O96" s="344" t="n">
        <v>0</v>
      </c>
      <c r="P96" s="344" t="n">
        <v>0.0101199430872058</v>
      </c>
      <c r="Q96" s="344" t="n">
        <v>0.0202919096373727</v>
      </c>
      <c r="R96" s="344" t="n">
        <v>0.154292603694681</v>
      </c>
      <c r="S96" s="344" t="n">
        <v>0.0372944979542149</v>
      </c>
      <c r="T96" s="344" t="n">
        <v>0.044149245440743</v>
      </c>
      <c r="U96" s="344" t="n">
        <v>0</v>
      </c>
      <c r="V96" s="344" t="n">
        <v>0.0202233858088188</v>
      </c>
      <c r="W96" s="344" t="n">
        <v>0.828015973559169</v>
      </c>
      <c r="X96" s="344" t="n">
        <v>0</v>
      </c>
      <c r="Y96" s="344" t="n">
        <v>0.177542651706108</v>
      </c>
      <c r="Z96" s="344" t="n">
        <v>0</v>
      </c>
      <c r="AA96" s="344" t="n">
        <v>0</v>
      </c>
      <c r="AB96" s="344" t="n">
        <v>0.0178243882508742</v>
      </c>
      <c r="AC96" s="344" t="n">
        <v>0.0174142487754809</v>
      </c>
      <c r="AD96" s="344" t="n">
        <v>0</v>
      </c>
      <c r="AE96" s="344" t="n">
        <v>0.0139846454130036</v>
      </c>
      <c r="AF96" s="344" t="n">
        <v>0.0433775116060743</v>
      </c>
      <c r="AG96" s="344" t="n">
        <v>0.0132438101509881</v>
      </c>
      <c r="AH96" s="344" t="n">
        <v>0.0106644793563326</v>
      </c>
      <c r="AI96" s="344" t="n">
        <v>0.0209878987179707</v>
      </c>
      <c r="AJ96" s="344" t="n">
        <v>0.0157405138056348</v>
      </c>
      <c r="AK96" s="344" t="n">
        <v>0.0382932986918098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360"/>
      <c r="C97" s="7" t="s">
        <v>780</v>
      </c>
      <c r="D97" s="344" t="n">
        <v>0.0145061532175484</v>
      </c>
      <c r="E97" s="344" t="n">
        <v>0.0136231061297157</v>
      </c>
      <c r="F97" s="344" t="n">
        <v>0.0179247325730586</v>
      </c>
      <c r="G97" s="344" t="n">
        <v>0.00595802606901815</v>
      </c>
      <c r="H97" s="344" t="n">
        <v>0.0138250404576997</v>
      </c>
      <c r="I97" s="344" t="n">
        <v>0.144870607628541</v>
      </c>
      <c r="J97" s="344" t="n">
        <v>0.00906067769267067</v>
      </c>
      <c r="K97" s="344" t="n">
        <v>0.00943202464932501</v>
      </c>
      <c r="L97" s="344" t="n">
        <v>0.0164353053682217</v>
      </c>
      <c r="M97" s="344" t="n">
        <v>0.0464073057835198</v>
      </c>
      <c r="N97" s="344" t="n">
        <v>0.00746398707704254</v>
      </c>
      <c r="O97" s="344" t="n">
        <v>0</v>
      </c>
      <c r="P97" s="344" t="n">
        <v>0.0218712813980639</v>
      </c>
      <c r="Q97" s="344" t="n">
        <v>0.0024606507359457</v>
      </c>
      <c r="R97" s="344" t="n">
        <v>0.0703609689879665</v>
      </c>
      <c r="S97" s="344" t="n">
        <v>0.0283524487719541</v>
      </c>
      <c r="T97" s="344" t="n">
        <v>0.064211726802455</v>
      </c>
      <c r="U97" s="344" t="n">
        <v>0</v>
      </c>
      <c r="V97" s="344" t="n">
        <v>0.0126677277466661</v>
      </c>
      <c r="W97" s="344" t="n">
        <v>1</v>
      </c>
      <c r="X97" s="344" t="n">
        <v>0</v>
      </c>
      <c r="Y97" s="344" t="n">
        <v>0.268566250354598</v>
      </c>
      <c r="Z97" s="344" t="n">
        <v>1</v>
      </c>
      <c r="AA97" s="344" t="n">
        <v>0</v>
      </c>
      <c r="AB97" s="344" t="n">
        <v>0.0136472453965034</v>
      </c>
      <c r="AC97" s="344" t="n">
        <v>0.0112502839925873</v>
      </c>
      <c r="AD97" s="344" t="n">
        <v>0</v>
      </c>
      <c r="AE97" s="344" t="n">
        <v>0.00588049859090393</v>
      </c>
      <c r="AF97" s="344" t="n">
        <v>0.0387697332459245</v>
      </c>
      <c r="AG97" s="344" t="n">
        <v>0.0180148282448978</v>
      </c>
      <c r="AH97" s="344" t="n">
        <v>0.0137354853087468</v>
      </c>
      <c r="AI97" s="344" t="n">
        <v>0.0258973784419401</v>
      </c>
      <c r="AJ97" s="344" t="n">
        <v>0.00943202464932501</v>
      </c>
      <c r="AK97" s="344" t="n">
        <v>0.0234094836463946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360"/>
      <c r="D98" s="344"/>
      <c r="E98" s="344"/>
      <c r="F98" s="344"/>
      <c r="G98" s="344"/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1" customFormat="true" ht="15.75" hidden="false" customHeight="false" outlineLevel="0" collapsed="false">
      <c r="B99" s="358"/>
      <c r="C99" s="81" t="s">
        <v>842</v>
      </c>
      <c r="D99" s="341" t="n">
        <v>0.0372691864963244</v>
      </c>
      <c r="E99" s="341" t="n">
        <v>0.0210882961037822</v>
      </c>
      <c r="F99" s="341" t="n">
        <v>0.0654933462274624</v>
      </c>
      <c r="G99" s="341" t="n">
        <v>0.0565893751527692</v>
      </c>
      <c r="H99" s="341" t="n">
        <v>0.0481502569588181</v>
      </c>
      <c r="I99" s="341" t="n">
        <v>0.0464490261906963</v>
      </c>
      <c r="J99" s="341" t="n">
        <v>0.0305983312300901</v>
      </c>
      <c r="K99" s="341" t="n">
        <v>0.0208727657074154</v>
      </c>
      <c r="L99" s="341" t="n">
        <v>0.0419957806359608</v>
      </c>
      <c r="M99" s="341" t="n">
        <v>0.0369937743842143</v>
      </c>
      <c r="N99" s="341" t="n">
        <v>0.042995002410534</v>
      </c>
      <c r="O99" s="341" t="n">
        <v>0</v>
      </c>
      <c r="P99" s="341" t="n">
        <v>0.0384918578111468</v>
      </c>
      <c r="Q99" s="341" t="n">
        <v>0.0828508712497007</v>
      </c>
      <c r="R99" s="341" t="n">
        <v>0.00736839438013671</v>
      </c>
      <c r="S99" s="341" t="n">
        <v>0.107780549836666</v>
      </c>
      <c r="T99" s="341" t="n">
        <v>0.0598290282700886</v>
      </c>
      <c r="U99" s="341" t="n">
        <v>0.0440109359426029</v>
      </c>
      <c r="V99" s="341" t="n">
        <v>0.0223720577638394</v>
      </c>
      <c r="W99" s="341" t="n">
        <v>0.0646392731003722</v>
      </c>
      <c r="X99" s="341" t="n">
        <v>0.025483400247811</v>
      </c>
      <c r="Y99" s="341" t="n">
        <v>0.1916692973124</v>
      </c>
      <c r="Z99" s="341" t="n">
        <v>0.076014749410385</v>
      </c>
      <c r="AA99" s="341" t="n">
        <v>0.00168566436523282</v>
      </c>
      <c r="AB99" s="341" t="n">
        <v>0.0482732406500241</v>
      </c>
      <c r="AC99" s="341" t="n">
        <v>0.0485032365766759</v>
      </c>
      <c r="AD99" s="341" t="n">
        <v>0.066825992723895</v>
      </c>
      <c r="AE99" s="341" t="n">
        <v>0.0978274193476286</v>
      </c>
      <c r="AF99" s="341" t="n">
        <v>0.080142511651579</v>
      </c>
      <c r="AG99" s="341" t="n">
        <v>0.0487680235857569</v>
      </c>
      <c r="AH99" s="341" t="n">
        <v>0.0566205890603943</v>
      </c>
      <c r="AI99" s="341" t="n">
        <v>0.0430550474542394</v>
      </c>
      <c r="AJ99" s="341" t="n">
        <v>0.0208727657074154</v>
      </c>
      <c r="AK99" s="341" t="n">
        <v>0.0432328044589409</v>
      </c>
      <c r="AL99" s="372"/>
      <c r="AM99" s="372"/>
      <c r="AN99" s="372"/>
      <c r="AO99" s="372"/>
      <c r="AP99" s="372"/>
      <c r="AQ99" s="372"/>
      <c r="AR99" s="372"/>
      <c r="AS99" s="372"/>
      <c r="AT99" s="372"/>
      <c r="AU99" s="372"/>
      <c r="AV99" s="372"/>
      <c r="AW99" s="372"/>
      <c r="AX99" s="372"/>
      <c r="AY99" s="372"/>
      <c r="AZ99" s="372"/>
    </row>
    <row r="100" customFormat="false" ht="15" hidden="false" customHeight="false" outlineLevel="0" collapsed="false">
      <c r="B100" s="360"/>
      <c r="C100" s="7" t="s">
        <v>772</v>
      </c>
      <c r="D100" s="344" t="n">
        <v>0.0111360483348833</v>
      </c>
      <c r="E100" s="344" t="n">
        <v>0.0627218973429459</v>
      </c>
      <c r="F100" s="344" t="n">
        <v>0.0437226320075356</v>
      </c>
      <c r="G100" s="344" t="n">
        <v>0.0142096605030571</v>
      </c>
      <c r="H100" s="344" t="n">
        <v>0.0303125090636463</v>
      </c>
      <c r="I100" s="344" t="n">
        <v>0.052615209538316</v>
      </c>
      <c r="J100" s="344" t="n">
        <v>0.0191967466710416</v>
      </c>
      <c r="K100" s="344" t="n">
        <v>0.0346929707024266</v>
      </c>
      <c r="L100" s="344" t="n">
        <v>0.0229986127901242</v>
      </c>
      <c r="M100" s="344" t="n">
        <v>0.00841653353138003</v>
      </c>
      <c r="N100" s="344" t="n">
        <v>0.042131911879892</v>
      </c>
      <c r="O100" s="344" t="n">
        <v>0</v>
      </c>
      <c r="P100" s="344" t="n">
        <v>0.0313806377884892</v>
      </c>
      <c r="Q100" s="344" t="n">
        <v>0.125209096545242</v>
      </c>
      <c r="R100" s="344" t="n">
        <v>0</v>
      </c>
      <c r="S100" s="344" t="n">
        <v>0.136231503271755</v>
      </c>
      <c r="T100" s="344" t="n">
        <v>0.131077024838856</v>
      </c>
      <c r="U100" s="344" t="n">
        <v>0.0646065780185047</v>
      </c>
      <c r="V100" s="344" t="n">
        <v>0.0277416322988454</v>
      </c>
      <c r="W100" s="344" t="n">
        <v>0.135681143457976</v>
      </c>
      <c r="X100" s="344" t="n">
        <v>0.0213197544430035</v>
      </c>
      <c r="Y100" s="344" t="n">
        <v>0.0844388361049503</v>
      </c>
      <c r="Z100" s="344" t="n">
        <v>0.0609461145817969</v>
      </c>
      <c r="AA100" s="344" t="n">
        <v>0</v>
      </c>
      <c r="AB100" s="344" t="n">
        <v>0.0342547658158264</v>
      </c>
      <c r="AC100" s="344" t="n">
        <v>0.0843345407538695</v>
      </c>
      <c r="AD100" s="344" t="n">
        <v>0.0784434582511506</v>
      </c>
      <c r="AE100" s="344" t="n">
        <v>0.148691376052358</v>
      </c>
      <c r="AF100" s="344" t="n">
        <v>0.0715355410266059</v>
      </c>
      <c r="AG100" s="344" t="n">
        <v>0.0332703735710967</v>
      </c>
      <c r="AH100" s="344" t="n">
        <v>0.0330928514558602</v>
      </c>
      <c r="AI100" s="344" t="n">
        <v>0.0334165278974491</v>
      </c>
      <c r="AJ100" s="344" t="n">
        <v>0.0346929707024266</v>
      </c>
      <c r="AK100" s="344" t="n">
        <v>0.0557109555171534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360"/>
      <c r="C101" s="7" t="s">
        <v>774</v>
      </c>
      <c r="D101" s="344" t="n">
        <v>0.0959121579620964</v>
      </c>
      <c r="E101" s="344" t="n">
        <v>0.027412370677193</v>
      </c>
      <c r="F101" s="344" t="n">
        <v>0.105012682181246</v>
      </c>
      <c r="G101" s="344" t="n">
        <v>0.181826404241207</v>
      </c>
      <c r="H101" s="344" t="n">
        <v>0.0874467811953965</v>
      </c>
      <c r="I101" s="344" t="n">
        <v>0.0445018299354577</v>
      </c>
      <c r="J101" s="344" t="n">
        <v>0.0364213101314597</v>
      </c>
      <c r="K101" s="344" t="n">
        <v>0.0575110139438265</v>
      </c>
      <c r="L101" s="344" t="n">
        <v>0.0548645579828283</v>
      </c>
      <c r="M101" s="344" t="n">
        <v>0.0764941566498794</v>
      </c>
      <c r="N101" s="344" t="n">
        <v>0.0758879553687566</v>
      </c>
      <c r="O101" s="344" t="n">
        <v>0</v>
      </c>
      <c r="P101" s="344" t="n">
        <v>0.0523311834142203</v>
      </c>
      <c r="Q101" s="344" t="n">
        <v>0.228608649088993</v>
      </c>
      <c r="R101" s="344" t="n">
        <v>0</v>
      </c>
      <c r="S101" s="344" t="n">
        <v>0.130417795795033</v>
      </c>
      <c r="T101" s="344" t="n">
        <v>0.0728602195244021</v>
      </c>
      <c r="U101" s="344" t="n">
        <v>0.0484002319165077</v>
      </c>
      <c r="V101" s="344" t="n">
        <v>0.035513819628914</v>
      </c>
      <c r="W101" s="344" t="n">
        <v>0.0607867681050182</v>
      </c>
      <c r="X101" s="344" t="n">
        <v>0.00949095354290759</v>
      </c>
      <c r="Y101" s="344" t="n">
        <v>0.587698476532553</v>
      </c>
      <c r="Z101" s="344" t="n">
        <v>0.115833025800993</v>
      </c>
      <c r="AA101" s="344" t="n">
        <v>0.000220699115972983</v>
      </c>
      <c r="AB101" s="344" t="n">
        <v>0.0602382773557223</v>
      </c>
      <c r="AC101" s="344" t="n">
        <v>0.107977192301276</v>
      </c>
      <c r="AD101" s="344" t="n">
        <v>0.0737087116014453</v>
      </c>
      <c r="AE101" s="344" t="n">
        <v>0.135972015772492</v>
      </c>
      <c r="AF101" s="344" t="n">
        <v>0.151544021683407</v>
      </c>
      <c r="AG101" s="344" t="n">
        <v>0.0911719618532536</v>
      </c>
      <c r="AH101" s="344" t="n">
        <v>0.10118494450111</v>
      </c>
      <c r="AI101" s="344" t="n">
        <v>0.0853561387461147</v>
      </c>
      <c r="AJ101" s="344" t="n">
        <v>0.0575110139438265</v>
      </c>
      <c r="AK101" s="344" t="n">
        <v>0.0434595198957928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360"/>
      <c r="C102" s="7" t="s">
        <v>776</v>
      </c>
      <c r="D102" s="344" t="n">
        <v>0.0905145121928336</v>
      </c>
      <c r="E102" s="344" t="n">
        <v>0.0171209423623986</v>
      </c>
      <c r="F102" s="344" t="n">
        <v>0.0918207824041131</v>
      </c>
      <c r="G102" s="344" t="n">
        <v>0.115464451593082</v>
      </c>
      <c r="H102" s="344" t="n">
        <v>0.0740298922832018</v>
      </c>
      <c r="I102" s="344" t="n">
        <v>0.0396329020802852</v>
      </c>
      <c r="J102" s="344" t="n">
        <v>0.0663300119797365</v>
      </c>
      <c r="K102" s="344" t="n">
        <v>0.0400425457441588</v>
      </c>
      <c r="L102" s="344" t="n">
        <v>0.0874600860770742</v>
      </c>
      <c r="M102" s="344" t="n">
        <v>0.0416562940016065</v>
      </c>
      <c r="N102" s="344" t="n">
        <v>0.0528737888816314</v>
      </c>
      <c r="O102" s="344" t="n">
        <v>0</v>
      </c>
      <c r="P102" s="344" t="n">
        <v>0.0505589986094818</v>
      </c>
      <c r="Q102" s="344" t="n">
        <v>0.11243316160922</v>
      </c>
      <c r="R102" s="344" t="n">
        <v>0</v>
      </c>
      <c r="S102" s="344" t="n">
        <v>0.0354578568254504</v>
      </c>
      <c r="T102" s="344" t="n">
        <v>0.0619764880179921</v>
      </c>
      <c r="U102" s="344" t="n">
        <v>0.039687191779724</v>
      </c>
      <c r="V102" s="344" t="n">
        <v>0.0244739117755375</v>
      </c>
      <c r="W102" s="344" t="n">
        <v>0.0629318286738186</v>
      </c>
      <c r="X102" s="344" t="n">
        <v>0.00921965385487281</v>
      </c>
      <c r="Y102" s="344" t="n">
        <v>0.341824436490842</v>
      </c>
      <c r="Z102" s="344" t="n">
        <v>0.0678049682570299</v>
      </c>
      <c r="AA102" s="344" t="n">
        <v>0</v>
      </c>
      <c r="AB102" s="344" t="n">
        <v>0.0592641016620656</v>
      </c>
      <c r="AC102" s="344" t="n">
        <v>0.078160143397809</v>
      </c>
      <c r="AD102" s="344" t="n">
        <v>0.0643632722250947</v>
      </c>
      <c r="AE102" s="344" t="n">
        <v>0.104868533259299</v>
      </c>
      <c r="AF102" s="344" t="n">
        <v>0.0897497025353765</v>
      </c>
      <c r="AG102" s="344" t="n">
        <v>0.0713596496486626</v>
      </c>
      <c r="AH102" s="344" t="n">
        <v>0.0846998662842268</v>
      </c>
      <c r="AI102" s="344" t="n">
        <v>0.0625516947570426</v>
      </c>
      <c r="AJ102" s="344" t="n">
        <v>0.0400425457441588</v>
      </c>
      <c r="AK102" s="344" t="n">
        <v>0.0387853754375803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360"/>
      <c r="C103" s="7" t="s">
        <v>778</v>
      </c>
      <c r="D103" s="344" t="n">
        <v>0.0663020099533735</v>
      </c>
      <c r="E103" s="344" t="n">
        <v>0.0123906575414976</v>
      </c>
      <c r="F103" s="344" t="n">
        <v>0.0695401565845808</v>
      </c>
      <c r="G103" s="344" t="n">
        <v>0.0487247493621141</v>
      </c>
      <c r="H103" s="344" t="n">
        <v>0.0525682516533985</v>
      </c>
      <c r="I103" s="344" t="n">
        <v>0.0376802874276637</v>
      </c>
      <c r="J103" s="344" t="n">
        <v>0.0478943162763207</v>
      </c>
      <c r="K103" s="344" t="n">
        <v>0.0257771444109161</v>
      </c>
      <c r="L103" s="344" t="n">
        <v>0.066139446463417</v>
      </c>
      <c r="M103" s="344" t="n">
        <v>0.0232822026688717</v>
      </c>
      <c r="N103" s="344" t="n">
        <v>0.0485140888201106</v>
      </c>
      <c r="O103" s="344" t="n">
        <v>0</v>
      </c>
      <c r="P103" s="344" t="n">
        <v>0.0383156345087519</v>
      </c>
      <c r="Q103" s="344" t="n">
        <v>0.124266395218906</v>
      </c>
      <c r="R103" s="344" t="n">
        <v>0</v>
      </c>
      <c r="S103" s="344" t="n">
        <v>0.0926663764531643</v>
      </c>
      <c r="T103" s="344" t="n">
        <v>0.051807673196191</v>
      </c>
      <c r="U103" s="344" t="n">
        <v>0.0348506659655214</v>
      </c>
      <c r="V103" s="344" t="n">
        <v>0.0231683391656897</v>
      </c>
      <c r="W103" s="344" t="n">
        <v>0.0539762757280594</v>
      </c>
      <c r="X103" s="344" t="n">
        <v>9.18850953402148E-005</v>
      </c>
      <c r="Y103" s="344" t="n">
        <v>0.303166257168143</v>
      </c>
      <c r="Z103" s="344" t="n">
        <v>0.0596590369534269</v>
      </c>
      <c r="AA103" s="344" t="n">
        <v>0.00523164661358059</v>
      </c>
      <c r="AB103" s="344" t="n">
        <v>0.0407366577391948</v>
      </c>
      <c r="AC103" s="344" t="n">
        <v>0.0646254183615292</v>
      </c>
      <c r="AD103" s="344" t="n">
        <v>0.105929519551083</v>
      </c>
      <c r="AE103" s="344" t="n">
        <v>0.098485201827468</v>
      </c>
      <c r="AF103" s="344" t="n">
        <v>0.0762030542874747</v>
      </c>
      <c r="AG103" s="344" t="n">
        <v>0.0519028432652949</v>
      </c>
      <c r="AH103" s="344" t="n">
        <v>0.0604273194245727</v>
      </c>
      <c r="AI103" s="344" t="n">
        <v>0.0454201329308466</v>
      </c>
      <c r="AJ103" s="344" t="n">
        <v>0.0257771444109161</v>
      </c>
      <c r="AK103" s="344" t="n">
        <v>0.0362896351503927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360"/>
      <c r="C104" s="7" t="s">
        <v>780</v>
      </c>
      <c r="D104" s="344" t="n">
        <v>0.0250390492122932</v>
      </c>
      <c r="E104" s="344" t="n">
        <v>0.012159212170711</v>
      </c>
      <c r="F104" s="344" t="n">
        <v>0.0651164231276901</v>
      </c>
      <c r="G104" s="344" t="n">
        <v>0.0605559380228934</v>
      </c>
      <c r="H104" s="344" t="n">
        <v>0.043457666849982</v>
      </c>
      <c r="I104" s="344" t="n">
        <v>0.0478586587939969</v>
      </c>
      <c r="J104" s="344" t="n">
        <v>0.0482299399727325</v>
      </c>
      <c r="K104" s="344" t="n">
        <v>0.0130256637779169</v>
      </c>
      <c r="L104" s="344" t="n">
        <v>0.0520054902602273</v>
      </c>
      <c r="M104" s="344" t="n">
        <v>0.0515835422376389</v>
      </c>
      <c r="N104" s="344" t="n">
        <v>0.0366330752722741</v>
      </c>
      <c r="O104" s="344" t="n">
        <v>0</v>
      </c>
      <c r="P104" s="344" t="n">
        <v>0.0388643988762333</v>
      </c>
      <c r="Q104" s="344" t="n">
        <v>0.0570769463190983</v>
      </c>
      <c r="R104" s="344" t="n">
        <v>0.0165906743193746</v>
      </c>
      <c r="S104" s="344" t="n">
        <v>0.155286760889499</v>
      </c>
      <c r="T104" s="344" t="n">
        <v>0.0558668517994668</v>
      </c>
      <c r="U104" s="344" t="n">
        <v>0.0421827169123023</v>
      </c>
      <c r="V104" s="344" t="n">
        <v>0.0200774182287518</v>
      </c>
      <c r="W104" s="344" t="n">
        <v>0.064802714258141</v>
      </c>
      <c r="X104" s="344" t="n">
        <v>0.0502543628617275</v>
      </c>
      <c r="Y104" s="344" t="n">
        <v>0.157376902832301</v>
      </c>
      <c r="Z104" s="344" t="n">
        <v>0.0431665633291125</v>
      </c>
      <c r="AA104" s="344" t="n">
        <v>0</v>
      </c>
      <c r="AB104" s="344" t="n">
        <v>0.0508646839305986</v>
      </c>
      <c r="AC104" s="344" t="n">
        <v>0.0326728788230151</v>
      </c>
      <c r="AD104" s="344" t="n">
        <v>0</v>
      </c>
      <c r="AE104" s="344" t="n">
        <v>0.0848436769608957</v>
      </c>
      <c r="AF104" s="344" t="n">
        <v>0.0457937749193772</v>
      </c>
      <c r="AG104" s="344" t="n">
        <v>0.0425002952689271</v>
      </c>
      <c r="AH104" s="344" t="n">
        <v>0.0585450298627937</v>
      </c>
      <c r="AI104" s="344" t="n">
        <v>0.0299850839651958</v>
      </c>
      <c r="AJ104" s="344" t="n">
        <v>0.0130256637779169</v>
      </c>
      <c r="AK104" s="344" t="n">
        <v>0.0525922312997743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360"/>
      <c r="D105" s="344"/>
      <c r="E105" s="344"/>
      <c r="F105" s="344"/>
      <c r="G105" s="344"/>
      <c r="H105" s="344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</row>
    <row r="106" s="81" customFormat="true" ht="15.75" hidden="false" customHeight="false" outlineLevel="0" collapsed="false">
      <c r="B106" s="358"/>
      <c r="C106" s="81" t="s">
        <v>843</v>
      </c>
      <c r="D106" s="341" t="n">
        <v>0.0108912620648546</v>
      </c>
      <c r="E106" s="341" t="n">
        <v>0.0114741313200173</v>
      </c>
      <c r="F106" s="341" t="n">
        <v>0.0334647576176502</v>
      </c>
      <c r="G106" s="341" t="n">
        <v>0.0197348221178467</v>
      </c>
      <c r="H106" s="341" t="n">
        <v>0.0232181074646515</v>
      </c>
      <c r="I106" s="341" t="n">
        <v>0.0211299136632757</v>
      </c>
      <c r="J106" s="341" t="n">
        <v>0.00584209107842043</v>
      </c>
      <c r="K106" s="341" t="n">
        <v>0.0234745172493724</v>
      </c>
      <c r="L106" s="341" t="n">
        <v>0.0277349883188524</v>
      </c>
      <c r="M106" s="341" t="n">
        <v>0.00173040514751239</v>
      </c>
      <c r="N106" s="341" t="n">
        <v>0.0132438062391338</v>
      </c>
      <c r="O106" s="341" t="n">
        <v>0.148217233037148</v>
      </c>
      <c r="P106" s="341" t="n">
        <v>0.0178689310873092</v>
      </c>
      <c r="Q106" s="341" t="n">
        <v>0.00250860706255054</v>
      </c>
      <c r="R106" s="341" t="n">
        <v>0</v>
      </c>
      <c r="S106" s="341" t="n">
        <v>0</v>
      </c>
      <c r="T106" s="341" t="n">
        <v>0.00197952195397742</v>
      </c>
      <c r="U106" s="341" t="n">
        <v>0</v>
      </c>
      <c r="V106" s="341" t="n">
        <v>0.0144751997051486</v>
      </c>
      <c r="W106" s="341" t="n">
        <v>0.177533304257681</v>
      </c>
      <c r="X106" s="341" t="n">
        <v>0</v>
      </c>
      <c r="Y106" s="341" t="n">
        <v>0.162046504381563</v>
      </c>
      <c r="Z106" s="341" t="n">
        <v>1</v>
      </c>
      <c r="AA106" s="341" t="n">
        <v>1</v>
      </c>
      <c r="AB106" s="341" t="n">
        <v>0.104608035420088</v>
      </c>
      <c r="AC106" s="341" t="n">
        <v>0.072216498837717</v>
      </c>
      <c r="AD106" s="341" t="n">
        <v>0</v>
      </c>
      <c r="AE106" s="341" t="n">
        <v>0.0891176355825893</v>
      </c>
      <c r="AF106" s="341" t="n">
        <v>0.0450123173740002</v>
      </c>
      <c r="AG106" s="341" t="n">
        <v>0.022724976309511</v>
      </c>
      <c r="AH106" s="341" t="n">
        <v>0.0264792220140202</v>
      </c>
      <c r="AI106" s="341" t="n">
        <v>0.0127723905656699</v>
      </c>
      <c r="AJ106" s="341" t="n">
        <v>0.0234745172493724</v>
      </c>
      <c r="AK106" s="341" t="n">
        <v>0.171745864543453</v>
      </c>
      <c r="AL106" s="372"/>
      <c r="AM106" s="372"/>
      <c r="AN106" s="372"/>
      <c r="AO106" s="372"/>
      <c r="AP106" s="372"/>
      <c r="AQ106" s="372"/>
      <c r="AR106" s="372"/>
      <c r="AS106" s="372"/>
      <c r="AT106" s="372"/>
      <c r="AU106" s="372"/>
      <c r="AV106" s="372"/>
      <c r="AW106" s="372"/>
      <c r="AX106" s="372"/>
      <c r="AY106" s="372"/>
      <c r="AZ106" s="372"/>
    </row>
    <row r="107" customFormat="false" ht="15" hidden="false" customHeight="false" outlineLevel="0" collapsed="false">
      <c r="B107" s="360"/>
      <c r="C107" s="7" t="s">
        <v>772</v>
      </c>
      <c r="D107" s="344" t="n">
        <v>0.0147490240180006</v>
      </c>
      <c r="E107" s="344" t="n">
        <v>0.0421983715066083</v>
      </c>
      <c r="F107" s="344" t="n">
        <v>0.081092840961401</v>
      </c>
      <c r="G107" s="344" t="n">
        <v>0.426657925596018</v>
      </c>
      <c r="H107" s="344" t="n">
        <v>0.0871531849225518</v>
      </c>
      <c r="I107" s="344" t="n">
        <v>0.0732782374664523</v>
      </c>
      <c r="J107" s="344" t="n">
        <v>0.00742010631712149</v>
      </c>
      <c r="K107" s="344" t="n">
        <v>0.049858918286047</v>
      </c>
      <c r="L107" s="344" t="n">
        <v>0.0429434562673568</v>
      </c>
      <c r="M107" s="344" t="n">
        <v>0.0133672339085272</v>
      </c>
      <c r="N107" s="344" t="n">
        <v>0.0311474844553253</v>
      </c>
      <c r="O107" s="344" t="n">
        <v>0.306254626202813</v>
      </c>
      <c r="P107" s="344" t="n">
        <v>0.0310924107408802</v>
      </c>
      <c r="Q107" s="344" t="n">
        <v>0</v>
      </c>
      <c r="R107" s="344" t="n">
        <v>0</v>
      </c>
      <c r="S107" s="344" t="n">
        <v>0</v>
      </c>
      <c r="T107" s="344" t="n">
        <v>0.0256292281371362</v>
      </c>
      <c r="U107" s="344" t="n">
        <v>0</v>
      </c>
      <c r="V107" s="344" t="n">
        <v>0.038143085507816</v>
      </c>
      <c r="W107" s="344" t="n">
        <v>0.188325691892194</v>
      </c>
      <c r="X107" s="344" t="n">
        <v>0</v>
      </c>
      <c r="Y107" s="344" t="n">
        <v>0.463457217801291</v>
      </c>
      <c r="Z107" s="344" t="n">
        <v>0</v>
      </c>
      <c r="AA107" s="344" t="n">
        <v>1</v>
      </c>
      <c r="AB107" s="344" t="n">
        <v>0.0728581869838396</v>
      </c>
      <c r="AC107" s="344" t="n">
        <v>0.12852390842361</v>
      </c>
      <c r="AD107" s="344" t="n">
        <v>0</v>
      </c>
      <c r="AE107" s="344" t="n">
        <v>0.10972900963847</v>
      </c>
      <c r="AF107" s="344" t="n">
        <v>0.0798764404794844</v>
      </c>
      <c r="AG107" s="344" t="n">
        <v>0.0692952732093363</v>
      </c>
      <c r="AH107" s="344" t="n">
        <v>0.0872245796424209</v>
      </c>
      <c r="AI107" s="344" t="n">
        <v>0.0322581044064267</v>
      </c>
      <c r="AJ107" s="344" t="n">
        <v>0.049858918286047</v>
      </c>
      <c r="AK107" s="344" t="n">
        <v>0.186949276967062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360"/>
      <c r="C108" s="7" t="s">
        <v>774</v>
      </c>
      <c r="D108" s="344" t="n">
        <v>0.0166746639420415</v>
      </c>
      <c r="E108" s="344" t="n">
        <v>0.0435070106344504</v>
      </c>
      <c r="F108" s="344" t="n">
        <v>0.0824517532586003</v>
      </c>
      <c r="G108" s="344" t="n">
        <v>0.0253062904347026</v>
      </c>
      <c r="H108" s="344" t="n">
        <v>0.0547893098243015</v>
      </c>
      <c r="I108" s="344" t="n">
        <v>0.0408313950120801</v>
      </c>
      <c r="J108" s="344" t="n">
        <v>0.00441199347100768</v>
      </c>
      <c r="K108" s="344" t="n">
        <v>0.0726215240325071</v>
      </c>
      <c r="L108" s="344" t="n">
        <v>0.0240059643793042</v>
      </c>
      <c r="M108" s="344" t="n">
        <v>0.00391354159592517</v>
      </c>
      <c r="N108" s="344" t="n">
        <v>0.111079963528912</v>
      </c>
      <c r="O108" s="344" t="n">
        <v>0.381685363944691</v>
      </c>
      <c r="P108" s="344" t="n">
        <v>0.0401409898860482</v>
      </c>
      <c r="Q108" s="344" t="n">
        <v>0</v>
      </c>
      <c r="R108" s="344" t="n">
        <v>0</v>
      </c>
      <c r="S108" s="344" t="n">
        <v>0</v>
      </c>
      <c r="T108" s="344" t="n">
        <v>0.0175263869492402</v>
      </c>
      <c r="U108" s="344" t="n">
        <v>0</v>
      </c>
      <c r="V108" s="344" t="n">
        <v>0.0530557630775787</v>
      </c>
      <c r="W108" s="344" t="n">
        <v>0.224383335288902</v>
      </c>
      <c r="X108" s="344" t="n">
        <v>0</v>
      </c>
      <c r="Y108" s="344" t="n">
        <v>0.860645284059102</v>
      </c>
      <c r="Z108" s="344" t="n">
        <v>0</v>
      </c>
      <c r="AA108" s="344" t="n">
        <v>1</v>
      </c>
      <c r="AB108" s="344" t="n">
        <v>0.0823780927822705</v>
      </c>
      <c r="AC108" s="344" t="n">
        <v>0.140452202570081</v>
      </c>
      <c r="AD108" s="344" t="n">
        <v>0</v>
      </c>
      <c r="AE108" s="344" t="n">
        <v>0.118124376835337</v>
      </c>
      <c r="AF108" s="344" t="n">
        <v>0.102053691699436</v>
      </c>
      <c r="AG108" s="344" t="n">
        <v>0.0522091474777345</v>
      </c>
      <c r="AH108" s="344" t="n">
        <v>0.0585650216271459</v>
      </c>
      <c r="AI108" s="344" t="n">
        <v>0.0328932787010747</v>
      </c>
      <c r="AJ108" s="344" t="n">
        <v>0.0726215240325071</v>
      </c>
      <c r="AK108" s="344" t="n">
        <v>0.216702957809461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360"/>
      <c r="C109" s="7" t="s">
        <v>812</v>
      </c>
      <c r="D109" s="344" t="n">
        <v>0.0193440246614556</v>
      </c>
      <c r="E109" s="344" t="n">
        <v>0.0220095193529793</v>
      </c>
      <c r="F109" s="344" t="n">
        <v>0.0687395339380905</v>
      </c>
      <c r="G109" s="344" t="n">
        <v>0.0217588681793955</v>
      </c>
      <c r="H109" s="344" t="n">
        <v>0.0448451699324691</v>
      </c>
      <c r="I109" s="344" t="n">
        <v>0.0406184640262317</v>
      </c>
      <c r="J109" s="344" t="n">
        <v>0.00592201835208091</v>
      </c>
      <c r="K109" s="344" t="n">
        <v>0.0433698975914451</v>
      </c>
      <c r="L109" s="344" t="n">
        <v>0.0309181720989867</v>
      </c>
      <c r="M109" s="344" t="n">
        <v>0.00523628987597652</v>
      </c>
      <c r="N109" s="344" t="n">
        <v>0.0479025643145692</v>
      </c>
      <c r="O109" s="344" t="n">
        <v>0.336524423808726</v>
      </c>
      <c r="P109" s="344" t="n">
        <v>0.0296812197949344</v>
      </c>
      <c r="Q109" s="344" t="n">
        <v>0.0157426901125654</v>
      </c>
      <c r="R109" s="344" t="n">
        <v>0</v>
      </c>
      <c r="S109" s="344" t="n">
        <v>0</v>
      </c>
      <c r="T109" s="344" t="n">
        <v>0.00488565281731008</v>
      </c>
      <c r="U109" s="344" t="n">
        <v>0</v>
      </c>
      <c r="V109" s="344" t="n">
        <v>0.0399562439367832</v>
      </c>
      <c r="W109" s="344" t="n">
        <v>0.201093783141962</v>
      </c>
      <c r="X109" s="344" t="n">
        <v>0</v>
      </c>
      <c r="Y109" s="344" t="n">
        <v>0.120392632945249</v>
      </c>
      <c r="Z109" s="344" t="n">
        <v>0</v>
      </c>
      <c r="AA109" s="344" t="n">
        <v>1</v>
      </c>
      <c r="AB109" s="344" t="n">
        <v>0.131942514187866</v>
      </c>
      <c r="AC109" s="344" t="n">
        <v>0.108234051865009</v>
      </c>
      <c r="AD109" s="344" t="n">
        <v>0</v>
      </c>
      <c r="AE109" s="344" t="n">
        <v>0.0860875857310546</v>
      </c>
      <c r="AF109" s="344" t="n">
        <v>0.0788487341544097</v>
      </c>
      <c r="AG109" s="344" t="n">
        <v>0.0425594947949798</v>
      </c>
      <c r="AH109" s="344" t="n">
        <v>0.0488976496937314</v>
      </c>
      <c r="AI109" s="344" t="n">
        <v>0.025505360351828</v>
      </c>
      <c r="AJ109" s="344" t="n">
        <v>0.0433698975914451</v>
      </c>
      <c r="AK109" s="344" t="n">
        <v>0.200872706559367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360"/>
      <c r="C110" s="7" t="s">
        <v>818</v>
      </c>
      <c r="D110" s="344" t="n">
        <v>0.00995808867701242</v>
      </c>
      <c r="E110" s="344" t="n">
        <v>0.00956257765889086</v>
      </c>
      <c r="F110" s="344" t="n">
        <v>0.0291434654463181</v>
      </c>
      <c r="G110" s="344" t="n">
        <v>0.00845417492367659</v>
      </c>
      <c r="H110" s="344" t="n">
        <v>0.019881685040636</v>
      </c>
      <c r="I110" s="344" t="n">
        <v>0.012943538481078</v>
      </c>
      <c r="J110" s="344" t="n">
        <v>0.00585491396378108</v>
      </c>
      <c r="K110" s="344" t="n">
        <v>0.0207478313480364</v>
      </c>
      <c r="L110" s="344" t="n">
        <v>0.0272968646658742</v>
      </c>
      <c r="M110" s="344" t="n">
        <v>0.00113694731022685</v>
      </c>
      <c r="N110" s="344" t="n">
        <v>0.0069744033979921</v>
      </c>
      <c r="O110" s="344" t="n">
        <v>0.0517381375285461</v>
      </c>
      <c r="P110" s="344" t="n">
        <v>0.015721459735418</v>
      </c>
      <c r="Q110" s="344" t="n">
        <v>2.50677518663568E-005</v>
      </c>
      <c r="R110" s="344" t="n">
        <v>0</v>
      </c>
      <c r="S110" s="344" t="n">
        <v>0</v>
      </c>
      <c r="T110" s="344" t="n">
        <v>3.43148636839467E-006</v>
      </c>
      <c r="U110" s="344" t="n">
        <v>0</v>
      </c>
      <c r="V110" s="344" t="n">
        <v>0.0102987279568243</v>
      </c>
      <c r="W110" s="344" t="n">
        <v>0.170554551774023</v>
      </c>
      <c r="X110" s="344" t="n">
        <v>0</v>
      </c>
      <c r="Y110" s="344" t="n">
        <v>0.183750403015989</v>
      </c>
      <c r="Z110" s="344" t="n">
        <v>1</v>
      </c>
      <c r="AA110" s="344" t="n">
        <v>1</v>
      </c>
      <c r="AB110" s="344" t="n">
        <v>0.10232690858675</v>
      </c>
      <c r="AC110" s="344" t="n">
        <v>0.0593301981776611</v>
      </c>
      <c r="AD110" s="344" t="n">
        <v>0</v>
      </c>
      <c r="AE110" s="344" t="n">
        <v>0.0879607969580062</v>
      </c>
      <c r="AF110" s="344" t="n">
        <v>0.0379956052321572</v>
      </c>
      <c r="AG110" s="344" t="n">
        <v>0.0195303269280977</v>
      </c>
      <c r="AH110" s="344" t="n">
        <v>0.0227735384377874</v>
      </c>
      <c r="AI110" s="344" t="n">
        <v>0.0108103971422436</v>
      </c>
      <c r="AJ110" s="344" t="n">
        <v>0.0207478313480364</v>
      </c>
      <c r="AK110" s="344" t="n">
        <v>0.163823582442235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360"/>
      <c r="D111" s="344"/>
      <c r="E111" s="344"/>
      <c r="F111" s="344"/>
      <c r="G111" s="344"/>
      <c r="H111" s="344"/>
      <c r="I111" s="344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</row>
    <row r="112" s="81" customFormat="true" ht="15.75" hidden="false" customHeight="false" outlineLevel="0" collapsed="false">
      <c r="B112" s="358"/>
      <c r="C112" s="81" t="s">
        <v>844</v>
      </c>
      <c r="D112" s="341" t="n">
        <v>0.0318471007294019</v>
      </c>
      <c r="E112" s="341" t="n">
        <v>0.025501395599678</v>
      </c>
      <c r="F112" s="341" t="n">
        <v>0.0507056194154621</v>
      </c>
      <c r="G112" s="341" t="n">
        <v>0.0758798101645677</v>
      </c>
      <c r="H112" s="341" t="n">
        <v>0.0492153670276679</v>
      </c>
      <c r="I112" s="341" t="n">
        <v>0.0743909312141419</v>
      </c>
      <c r="J112" s="341" t="n">
        <v>0</v>
      </c>
      <c r="K112" s="341" t="n">
        <v>0.0747903154697278</v>
      </c>
      <c r="L112" s="341" t="n">
        <v>0.095548431890699</v>
      </c>
      <c r="M112" s="341" t="n">
        <v>0.0626941300699452</v>
      </c>
      <c r="N112" s="341" t="n">
        <v>0.18322641719265</v>
      </c>
      <c r="O112" s="341" t="n">
        <v>0</v>
      </c>
      <c r="P112" s="341" t="n">
        <v>0.0820270430912018</v>
      </c>
      <c r="Q112" s="341" t="n">
        <v>0.0477892178873399</v>
      </c>
      <c r="R112" s="341" t="n">
        <v>0</v>
      </c>
      <c r="S112" s="341" t="n">
        <v>0.22933904581627</v>
      </c>
      <c r="T112" s="341" t="n">
        <v>0.0334630300547955</v>
      </c>
      <c r="U112" s="341" t="n">
        <v>0.0329098106702864</v>
      </c>
      <c r="V112" s="341" t="n">
        <v>0.0431862153667004</v>
      </c>
      <c r="W112" s="341" t="n">
        <v>0.057650736744713</v>
      </c>
      <c r="X112" s="341" t="n">
        <v>0.0250233371138784</v>
      </c>
      <c r="Y112" s="341" t="n">
        <v>0.0309793083512423</v>
      </c>
      <c r="Z112" s="341" t="n">
        <v>0.0866396722102223</v>
      </c>
      <c r="AA112" s="341" t="n">
        <v>0.00319867673774741</v>
      </c>
      <c r="AB112" s="341" t="n">
        <v>0.0241347251531074</v>
      </c>
      <c r="AC112" s="341" t="n">
        <v>0.0681852248083521</v>
      </c>
      <c r="AD112" s="341" t="n">
        <v>0.0880253312721287</v>
      </c>
      <c r="AE112" s="341" t="n">
        <v>0.301832551346549</v>
      </c>
      <c r="AF112" s="341" t="n">
        <v>0.0481816011993501</v>
      </c>
      <c r="AG112" s="341" t="n">
        <v>0.0494321585710923</v>
      </c>
      <c r="AH112" s="341" t="n">
        <v>0.0523573978325702</v>
      </c>
      <c r="AI112" s="341" t="n">
        <v>0.0621899821780142</v>
      </c>
      <c r="AJ112" s="341" t="n">
        <v>0.0747903154697278</v>
      </c>
      <c r="AK112" s="341" t="n">
        <v>0.0430805620431855</v>
      </c>
      <c r="AL112" s="372"/>
      <c r="AM112" s="372"/>
      <c r="AN112" s="372"/>
      <c r="AO112" s="372"/>
      <c r="AP112" s="372"/>
      <c r="AQ112" s="372"/>
      <c r="AR112" s="372"/>
      <c r="AS112" s="372"/>
      <c r="AT112" s="372"/>
      <c r="AU112" s="372"/>
      <c r="AV112" s="372"/>
      <c r="AW112" s="372"/>
      <c r="AX112" s="372"/>
      <c r="AY112" s="372"/>
      <c r="AZ112" s="372"/>
    </row>
    <row r="113" customFormat="false" ht="15" hidden="false" customHeight="false" outlineLevel="0" collapsed="false">
      <c r="B113" s="360"/>
      <c r="C113" s="7" t="s">
        <v>772</v>
      </c>
      <c r="D113" s="344" t="n">
        <v>0.0119485748688596</v>
      </c>
      <c r="E113" s="344" t="n">
        <v>0.0003447762540947</v>
      </c>
      <c r="F113" s="344" t="n">
        <v>0.111874225403935</v>
      </c>
      <c r="G113" s="344" t="n">
        <v>0.117283175847877</v>
      </c>
      <c r="H113" s="344" t="n">
        <v>0.0774022735061437</v>
      </c>
      <c r="I113" s="344" t="n">
        <v>0.127725882043623</v>
      </c>
      <c r="J113" s="344" t="n">
        <v>0</v>
      </c>
      <c r="K113" s="344" t="n">
        <v>0.173031746174673</v>
      </c>
      <c r="L113" s="344" t="n">
        <v>0.130097716267262</v>
      </c>
      <c r="M113" s="344" t="n">
        <v>0.0922883508249683</v>
      </c>
      <c r="N113" s="344" t="n">
        <v>0.270180416169407</v>
      </c>
      <c r="O113" s="344" t="n">
        <v>0</v>
      </c>
      <c r="P113" s="344" t="n">
        <v>0.129844261211825</v>
      </c>
      <c r="Q113" s="344" t="n">
        <v>0.102897374719332</v>
      </c>
      <c r="R113" s="344" t="n">
        <v>0</v>
      </c>
      <c r="S113" s="344" t="n">
        <v>0.305196959425349</v>
      </c>
      <c r="T113" s="344" t="n">
        <v>0.0985724817238034</v>
      </c>
      <c r="U113" s="344" t="n">
        <v>0.0627953391642683</v>
      </c>
      <c r="V113" s="344" t="n">
        <v>0.0862334657093068</v>
      </c>
      <c r="W113" s="344" t="n">
        <v>0.152575899273404</v>
      </c>
      <c r="X113" s="344" t="n">
        <v>0</v>
      </c>
      <c r="Y113" s="344" t="n">
        <v>0.0868105593504761</v>
      </c>
      <c r="Z113" s="344" t="n">
        <v>0.125530729397536</v>
      </c>
      <c r="AA113" s="344" t="n">
        <v>0.0104876886378139</v>
      </c>
      <c r="AB113" s="344" t="n">
        <v>0.0690262794325333</v>
      </c>
      <c r="AC113" s="344" t="n">
        <v>0.213239152960855</v>
      </c>
      <c r="AD113" s="344" t="n">
        <v>0.161422321557397</v>
      </c>
      <c r="AE113" s="344" t="n">
        <v>0.485004622696086</v>
      </c>
      <c r="AF113" s="344" t="n">
        <v>0.113441580571474</v>
      </c>
      <c r="AG113" s="344" t="n">
        <v>0.0930421764122584</v>
      </c>
      <c r="AH113" s="344" t="n">
        <v>0.112883569151127</v>
      </c>
      <c r="AI113" s="344" t="n">
        <v>0.0442633348469867</v>
      </c>
      <c r="AJ113" s="344" t="n">
        <v>0.173031746174673</v>
      </c>
      <c r="AK113" s="344" t="n">
        <v>0.110090492340602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360"/>
      <c r="C114" s="7" t="s">
        <v>774</v>
      </c>
      <c r="D114" s="344" t="n">
        <v>0.0335698752677509</v>
      </c>
      <c r="E114" s="344" t="n">
        <v>0.0250909092535756</v>
      </c>
      <c r="F114" s="344" t="n">
        <v>0.0722683017369178</v>
      </c>
      <c r="G114" s="344" t="n">
        <v>0.0943845996596747</v>
      </c>
      <c r="H114" s="344" t="n">
        <v>0.0696177216836619</v>
      </c>
      <c r="I114" s="344" t="n">
        <v>0.1003017515309</v>
      </c>
      <c r="J114" s="344" t="n">
        <v>0</v>
      </c>
      <c r="K114" s="344" t="n">
        <v>0.10231928818658</v>
      </c>
      <c r="L114" s="344" t="n">
        <v>0.107319823169859</v>
      </c>
      <c r="M114" s="344" t="n">
        <v>0.0540672507879509</v>
      </c>
      <c r="N114" s="344" t="n">
        <v>0.223368310558979</v>
      </c>
      <c r="O114" s="344" t="n">
        <v>0</v>
      </c>
      <c r="P114" s="344" t="n">
        <v>0.0963401221525689</v>
      </c>
      <c r="Q114" s="344" t="n">
        <v>0.0588570383431797</v>
      </c>
      <c r="R114" s="344" t="n">
        <v>0</v>
      </c>
      <c r="S114" s="344" t="n">
        <v>0.266935532871134</v>
      </c>
      <c r="T114" s="344" t="n">
        <v>0.0464250793887101</v>
      </c>
      <c r="U114" s="344" t="n">
        <v>0.0420596536677159</v>
      </c>
      <c r="V114" s="344" t="n">
        <v>0.106825350152883</v>
      </c>
      <c r="W114" s="344" t="n">
        <v>0.10053939655375</v>
      </c>
      <c r="X114" s="344" t="n">
        <v>0</v>
      </c>
      <c r="Y114" s="344" t="n">
        <v>0.0351276643338766</v>
      </c>
      <c r="Z114" s="344" t="n">
        <v>0.0978332128043412</v>
      </c>
      <c r="AA114" s="344" t="n">
        <v>0.00577057702500057</v>
      </c>
      <c r="AB114" s="344" t="n">
        <v>0.0417248208436218</v>
      </c>
      <c r="AC114" s="344" t="n">
        <v>0.167812355743727</v>
      </c>
      <c r="AD114" s="344" t="n">
        <v>0.107781432013095</v>
      </c>
      <c r="AE114" s="344" t="n">
        <v>0.322230227333536</v>
      </c>
      <c r="AF114" s="344" t="n">
        <v>0.0773659410549796</v>
      </c>
      <c r="AG114" s="344" t="n">
        <v>0.0740700249688638</v>
      </c>
      <c r="AH114" s="344" t="n">
        <v>0.075323358078761</v>
      </c>
      <c r="AI114" s="344" t="n">
        <v>0.0791481462676456</v>
      </c>
      <c r="AJ114" s="344" t="n">
        <v>0.10231928818658</v>
      </c>
      <c r="AK114" s="344" t="n">
        <v>0.0710398412913032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360"/>
      <c r="C115" s="7" t="s">
        <v>776</v>
      </c>
      <c r="D115" s="344" t="n">
        <v>0.0271633281607717</v>
      </c>
      <c r="E115" s="344" t="n">
        <v>0.0144565922182718</v>
      </c>
      <c r="F115" s="344" t="n">
        <v>0.0541642382898002</v>
      </c>
      <c r="G115" s="344" t="n">
        <v>0.0732203422744067</v>
      </c>
      <c r="H115" s="344" t="n">
        <v>0.0525402801977506</v>
      </c>
      <c r="I115" s="344" t="n">
        <v>0.0813190267599892</v>
      </c>
      <c r="J115" s="344" t="n">
        <v>0</v>
      </c>
      <c r="K115" s="344" t="n">
        <v>0.0900625732574084</v>
      </c>
      <c r="L115" s="344" t="n">
        <v>0.0924949187937385</v>
      </c>
      <c r="M115" s="344" t="n">
        <v>0.0709258277083242</v>
      </c>
      <c r="N115" s="344" t="n">
        <v>0.200581663308449</v>
      </c>
      <c r="O115" s="344" t="n">
        <v>0</v>
      </c>
      <c r="P115" s="344" t="n">
        <v>0.0893343835851855</v>
      </c>
      <c r="Q115" s="344" t="n">
        <v>0.0454200551423739</v>
      </c>
      <c r="R115" s="344" t="n">
        <v>0</v>
      </c>
      <c r="S115" s="344" t="n">
        <v>0.223064702639365</v>
      </c>
      <c r="T115" s="344" t="n">
        <v>0.047559330484311</v>
      </c>
      <c r="U115" s="344" t="n">
        <v>0.0345347039649617</v>
      </c>
      <c r="V115" s="344" t="n">
        <v>0.0610425639640594</v>
      </c>
      <c r="W115" s="344" t="n">
        <v>0.0756794920095079</v>
      </c>
      <c r="X115" s="344" t="n">
        <v>0</v>
      </c>
      <c r="Y115" s="344" t="n">
        <v>0.0136246089270225</v>
      </c>
      <c r="Z115" s="344" t="n">
        <v>0.0802412223351759</v>
      </c>
      <c r="AA115" s="344" t="n">
        <v>0.00207493159612107</v>
      </c>
      <c r="AB115" s="344" t="n">
        <v>0.0308752413099374</v>
      </c>
      <c r="AC115" s="344" t="n">
        <v>0.144912077750639</v>
      </c>
      <c r="AD115" s="344" t="n">
        <v>0.0669087271205549</v>
      </c>
      <c r="AE115" s="344" t="n">
        <v>0.282996276807219</v>
      </c>
      <c r="AF115" s="344" t="n">
        <v>0.0562853285411027</v>
      </c>
      <c r="AG115" s="344" t="n">
        <v>0.055205856781473</v>
      </c>
      <c r="AH115" s="344" t="n">
        <v>0.0568789536238669</v>
      </c>
      <c r="AI115" s="344" t="n">
        <v>0.0644254959174386</v>
      </c>
      <c r="AJ115" s="344" t="n">
        <v>0.0900625732574084</v>
      </c>
      <c r="AK115" s="344" t="n">
        <v>0.0511419460447469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360"/>
      <c r="C116" s="7" t="s">
        <v>778</v>
      </c>
      <c r="D116" s="344" t="n">
        <v>0.134867939546908</v>
      </c>
      <c r="E116" s="344" t="n">
        <v>0.0125424178657415</v>
      </c>
      <c r="F116" s="344" t="n">
        <v>0.0433964119436166</v>
      </c>
      <c r="G116" s="344" t="n">
        <v>0.0693921675202738</v>
      </c>
      <c r="H116" s="344" t="n">
        <v>0.047493743578021</v>
      </c>
      <c r="I116" s="344" t="n">
        <v>0.079656981659904</v>
      </c>
      <c r="J116" s="344" t="n">
        <v>0</v>
      </c>
      <c r="K116" s="344" t="n">
        <v>0.086304959844716</v>
      </c>
      <c r="L116" s="344" t="n">
        <v>0.0807146881958449</v>
      </c>
      <c r="M116" s="344" t="n">
        <v>0.0610838697841968</v>
      </c>
      <c r="N116" s="344" t="n">
        <v>0.224558223738585</v>
      </c>
      <c r="O116" s="344" t="n">
        <v>0</v>
      </c>
      <c r="P116" s="344" t="n">
        <v>0.0827319011463921</v>
      </c>
      <c r="Q116" s="344" t="n">
        <v>0.0512734649732313</v>
      </c>
      <c r="R116" s="344" t="n">
        <v>0</v>
      </c>
      <c r="S116" s="344" t="n">
        <v>0.184373769307988</v>
      </c>
      <c r="T116" s="344" t="n">
        <v>0.0374628972312465</v>
      </c>
      <c r="U116" s="344" t="n">
        <v>0.0261885101567939</v>
      </c>
      <c r="V116" s="344" t="n">
        <v>0.0304259834622382</v>
      </c>
      <c r="W116" s="344" t="n">
        <v>0.0544292618957533</v>
      </c>
      <c r="X116" s="344" t="n">
        <v>0.0531327863011922</v>
      </c>
      <c r="Y116" s="344" t="n">
        <v>0.0149292984375593</v>
      </c>
      <c r="Z116" s="344" t="n">
        <v>0.0710098843041669</v>
      </c>
      <c r="AA116" s="344" t="n">
        <v>0.000487220608968952</v>
      </c>
      <c r="AB116" s="344" t="n">
        <v>0.0210601082976209</v>
      </c>
      <c r="AC116" s="344" t="n">
        <v>0.101279677555344</v>
      </c>
      <c r="AD116" s="344" t="n">
        <v>0.0258910756908041</v>
      </c>
      <c r="AE116" s="344" t="n">
        <v>0.217976914932506</v>
      </c>
      <c r="AF116" s="344" t="n">
        <v>0.0396937279136506</v>
      </c>
      <c r="AG116" s="344" t="n">
        <v>0.0441176993175157</v>
      </c>
      <c r="AH116" s="344" t="n">
        <v>0.0448113570443034</v>
      </c>
      <c r="AI116" s="344" t="n">
        <v>0.0871064310890074</v>
      </c>
      <c r="AJ116" s="344" t="n">
        <v>0.086304959844716</v>
      </c>
      <c r="AK116" s="344" t="n">
        <v>0.0353393318067727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373"/>
      <c r="C117" s="58" t="s">
        <v>780</v>
      </c>
      <c r="D117" s="374" t="n">
        <v>0.00815492356743954</v>
      </c>
      <c r="E117" s="374" t="n">
        <v>0.0514514802367981</v>
      </c>
      <c r="F117" s="374" t="n">
        <v>0.0288826765345615</v>
      </c>
      <c r="G117" s="374" t="n">
        <v>0.0665359216959447</v>
      </c>
      <c r="H117" s="374" t="n">
        <v>0.0282820390953965</v>
      </c>
      <c r="I117" s="374" t="n">
        <v>0.0619592867013293</v>
      </c>
      <c r="J117" s="374" t="n">
        <v>0</v>
      </c>
      <c r="K117" s="374" t="n">
        <v>0.0634259905166823</v>
      </c>
      <c r="L117" s="374" t="n">
        <v>0.089127791441591</v>
      </c>
      <c r="M117" s="374" t="n">
        <v>0.0557550056481066</v>
      </c>
      <c r="N117" s="374" t="n">
        <v>0.0995025854536519</v>
      </c>
      <c r="O117" s="374" t="n">
        <v>0</v>
      </c>
      <c r="P117" s="374" t="n">
        <v>0.0665899854795434</v>
      </c>
      <c r="Q117" s="374" t="n">
        <v>0.0339848101411473</v>
      </c>
      <c r="R117" s="374" t="n">
        <v>0</v>
      </c>
      <c r="S117" s="374" t="n">
        <v>0.243093438319999</v>
      </c>
      <c r="T117" s="374" t="n">
        <v>0.0266750111480267</v>
      </c>
      <c r="U117" s="374" t="n">
        <v>0.0107145546216725</v>
      </c>
      <c r="V117" s="374" t="n">
        <v>0.0330098353731493</v>
      </c>
      <c r="W117" s="374" t="n">
        <v>0.0281809777551929</v>
      </c>
      <c r="X117" s="374" t="n">
        <v>0.0126025598707891</v>
      </c>
      <c r="Y117" s="374" t="n">
        <v>0</v>
      </c>
      <c r="Z117" s="374" t="n">
        <v>0.0651544434050198</v>
      </c>
      <c r="AA117" s="374" t="n">
        <v>0.00255393194576392</v>
      </c>
      <c r="AB117" s="374" t="n">
        <v>0.0132963573898012</v>
      </c>
      <c r="AC117" s="374" t="n">
        <v>0.0293489952106041</v>
      </c>
      <c r="AD117" s="374" t="n">
        <v>0.0188587958013971</v>
      </c>
      <c r="AE117" s="374" t="n">
        <v>0.317247453121496</v>
      </c>
      <c r="AF117" s="374" t="n">
        <v>0.0240618471765011</v>
      </c>
      <c r="AG117" s="374" t="n">
        <v>0.0271582097571414</v>
      </c>
      <c r="AH117" s="374" t="n">
        <v>0.0311789724931672</v>
      </c>
      <c r="AI117" s="374" t="n">
        <v>0.0410469568086136</v>
      </c>
      <c r="AJ117" s="374" t="n">
        <v>0.0634259905166823</v>
      </c>
      <c r="AK117" s="374" t="n">
        <v>0.020839716973062</v>
      </c>
      <c r="AL117" s="375"/>
      <c r="AM117" s="375"/>
      <c r="AN117" s="375"/>
      <c r="AO117" s="375"/>
      <c r="AP117" s="375"/>
      <c r="AQ117" s="375"/>
      <c r="AR117" s="375"/>
      <c r="AS117" s="375"/>
      <c r="AT117" s="375"/>
      <c r="AU117" s="375"/>
      <c r="AV117" s="375"/>
      <c r="AW117" s="375"/>
      <c r="AX117" s="375"/>
      <c r="AY117" s="375"/>
      <c r="AZ117" s="375"/>
    </row>
    <row r="118" customFormat="false" ht="15" hidden="false" customHeight="false" outlineLevel="0" collapsed="false">
      <c r="B118" s="376"/>
    </row>
    <row r="119" customFormat="false" ht="15" hidden="false" customHeight="false" outlineLevel="0" collapsed="false">
      <c r="B119" s="376"/>
    </row>
    <row r="120" customFormat="false" ht="15" hidden="false" customHeight="false" outlineLevel="0" collapsed="false">
      <c r="B120" s="376" t="s">
        <v>845</v>
      </c>
    </row>
    <row r="121" customFormat="false" ht="15" hidden="false" customHeight="false" outlineLevel="0" collapsed="false">
      <c r="B121" s="376" t="s">
        <v>630</v>
      </c>
    </row>
    <row r="122" customFormat="false" ht="15" hidden="false" customHeight="false" outlineLevel="0" collapsed="false">
      <c r="B122" s="376" t="s">
        <v>537</v>
      </c>
    </row>
    <row r="123" customFormat="false" ht="15" hidden="false" customHeight="false" outlineLevel="0" collapsed="false">
      <c r="B123" s="376" t="s">
        <v>538</v>
      </c>
    </row>
    <row r="124" customFormat="false" ht="15" hidden="false" customHeight="false" outlineLevel="0" collapsed="false">
      <c r="B124" s="376" t="s">
        <v>539</v>
      </c>
    </row>
    <row r="125" customFormat="false" ht="15" hidden="false" customHeight="false" outlineLevel="0" collapsed="false">
      <c r="B125" s="376" t="s">
        <v>540</v>
      </c>
    </row>
    <row r="126" customFormat="false" ht="15" hidden="false" customHeight="false" outlineLevel="0" collapsed="false">
      <c r="B126" s="376" t="s">
        <v>2</v>
      </c>
    </row>
    <row r="127" customFormat="false" ht="15" hidden="false" customHeight="false" outlineLevel="0" collapsed="false">
      <c r="B127" s="376" t="s">
        <v>632</v>
      </c>
    </row>
    <row r="128" customFormat="false" ht="15" hidden="false" customHeight="false" outlineLevel="0" collapsed="false">
      <c r="B128" s="376" t="s">
        <v>633</v>
      </c>
    </row>
    <row r="129" customFormat="false" ht="15" hidden="false" customHeight="false" outlineLevel="0" collapsed="false">
      <c r="B129" s="376" t="s">
        <v>543</v>
      </c>
    </row>
    <row r="130" customFormat="false" ht="15" hidden="false" customHeight="false" outlineLevel="0" collapsed="false">
      <c r="B130" s="376" t="s">
        <v>544</v>
      </c>
    </row>
    <row r="131" customFormat="false" ht="15" hidden="false" customHeight="false" outlineLevel="0" collapsed="false">
      <c r="B131" s="376" t="s">
        <v>2</v>
      </c>
    </row>
    <row r="132" customFormat="false" ht="15" hidden="false" customHeight="false" outlineLevel="0" collapsed="false">
      <c r="B132" s="376"/>
    </row>
    <row r="133" customFormat="false" ht="15" hidden="false" customHeight="false" outlineLevel="0" collapsed="false">
      <c r="B133" s="376"/>
    </row>
    <row r="134" customFormat="false" ht="15" hidden="false" customHeight="false" outlineLevel="0" collapsed="false">
      <c r="B134" s="376"/>
    </row>
    <row r="135" customFormat="false" ht="15" hidden="false" customHeight="false" outlineLevel="0" collapsed="false">
      <c r="B135" s="376"/>
    </row>
    <row r="136" customFormat="false" ht="15" hidden="false" customHeight="false" outlineLevel="0" collapsed="false">
      <c r="B136" s="376"/>
    </row>
    <row r="137" customFormat="false" ht="15" hidden="false" customHeight="false" outlineLevel="0" collapsed="false">
      <c r="B137" s="376"/>
    </row>
    <row r="138" customFormat="false" ht="15" hidden="false" customHeight="false" outlineLevel="0" collapsed="false">
      <c r="B138" s="376"/>
    </row>
    <row r="139" customFormat="false" ht="15" hidden="false" customHeight="false" outlineLevel="0" collapsed="false">
      <c r="B139" s="376"/>
    </row>
    <row r="140" customFormat="false" ht="15" hidden="false" customHeight="false" outlineLevel="0" collapsed="false">
      <c r="B140" s="376"/>
    </row>
    <row r="141" customFormat="false" ht="15" hidden="false" customHeight="false" outlineLevel="0" collapsed="false">
      <c r="B141" s="376"/>
    </row>
    <row r="142" customFormat="false" ht="15" hidden="false" customHeight="false" outlineLevel="0" collapsed="false">
      <c r="B142" s="376"/>
    </row>
    <row r="143" customFormat="false" ht="15" hidden="false" customHeight="false" outlineLevel="0" collapsed="false">
      <c r="B143" s="376"/>
    </row>
    <row r="144" customFormat="false" ht="15" hidden="false" customHeight="false" outlineLevel="0" collapsed="false">
      <c r="B144" s="376"/>
    </row>
    <row r="145" customFormat="false" ht="15" hidden="false" customHeight="false" outlineLevel="0" collapsed="false">
      <c r="B145" s="376"/>
    </row>
    <row r="146" customFormat="false" ht="15" hidden="false" customHeight="false" outlineLevel="0" collapsed="false">
      <c r="B146" s="376"/>
    </row>
    <row r="147" customFormat="false" ht="15" hidden="false" customHeight="false" outlineLevel="0" collapsed="false">
      <c r="B147" s="376"/>
    </row>
    <row r="148" customFormat="false" ht="15" hidden="false" customHeight="false" outlineLevel="0" collapsed="false">
      <c r="B148" s="376"/>
    </row>
    <row r="149" customFormat="false" ht="15" hidden="false" customHeight="false" outlineLevel="0" collapsed="false">
      <c r="B149" s="376"/>
    </row>
    <row r="150" customFormat="false" ht="15" hidden="false" customHeight="false" outlineLevel="0" collapsed="false">
      <c r="B150" s="376"/>
    </row>
    <row r="151" customFormat="false" ht="15" hidden="false" customHeight="false" outlineLevel="0" collapsed="false">
      <c r="B151" s="376"/>
    </row>
    <row r="152" customFormat="false" ht="15" hidden="false" customHeight="false" outlineLevel="0" collapsed="false">
      <c r="B152" s="376"/>
    </row>
    <row r="153" customFormat="false" ht="15" hidden="false" customHeight="false" outlineLevel="0" collapsed="false">
      <c r="B153" s="376"/>
    </row>
    <row r="154" customFormat="false" ht="15" hidden="false" customHeight="false" outlineLevel="0" collapsed="false">
      <c r="B154" s="376"/>
    </row>
    <row r="155" customFormat="false" ht="15" hidden="false" customHeight="false" outlineLevel="0" collapsed="false">
      <c r="B155" s="376"/>
    </row>
    <row r="156" customFormat="false" ht="15" hidden="false" customHeight="false" outlineLevel="0" collapsed="false">
      <c r="B156" s="376"/>
    </row>
    <row r="157" customFormat="false" ht="15" hidden="false" customHeight="false" outlineLevel="0" collapsed="false">
      <c r="B157" s="376"/>
    </row>
    <row r="158" customFormat="false" ht="15" hidden="false" customHeight="false" outlineLevel="0" collapsed="false">
      <c r="B158" s="376"/>
    </row>
    <row r="159" customFormat="false" ht="15" hidden="false" customHeight="false" outlineLevel="0" collapsed="false">
      <c r="B159" s="376"/>
    </row>
    <row r="160" customFormat="false" ht="15" hidden="false" customHeight="false" outlineLevel="0" collapsed="false">
      <c r="B160" s="376"/>
    </row>
    <row r="161" customFormat="false" ht="15" hidden="false" customHeight="false" outlineLevel="0" collapsed="false">
      <c r="B161" s="376"/>
    </row>
    <row r="162" customFormat="false" ht="15" hidden="false" customHeight="false" outlineLevel="0" collapsed="false">
      <c r="B162" s="376"/>
    </row>
    <row r="163" customFormat="false" ht="15" hidden="false" customHeight="false" outlineLevel="0" collapsed="false">
      <c r="B163" s="3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377" width="4.41"/>
    <col collapsed="false" customWidth="true" hidden="false" outlineLevel="0" max="2" min="2" style="333" width="16.7"/>
    <col collapsed="false" customWidth="true" hidden="false" outlineLevel="0" max="3" min="3" style="7" width="80.28"/>
    <col collapsed="false" customWidth="true" hidden="false" outlineLevel="0" max="4" min="4" style="294" width="18.7"/>
    <col collapsed="false" customWidth="true" hidden="false" outlineLevel="0" max="5" min="5" style="294" width="16.13"/>
    <col collapsed="false" customWidth="true" hidden="false" outlineLevel="0" max="6" min="6" style="294" width="17.99"/>
    <col collapsed="false" customWidth="true" hidden="false" outlineLevel="0" max="8" min="7" style="294" width="18.7"/>
    <col collapsed="false" customWidth="true" hidden="false" outlineLevel="0" max="9" min="9" style="378" width="14.41"/>
    <col collapsed="false" customWidth="true" hidden="false" outlineLevel="0" max="14" min="10" style="294" width="18.7"/>
    <col collapsed="false" customWidth="true" hidden="false" outlineLevel="0" max="15" min="15" style="378" width="18.7"/>
    <col collapsed="false" customWidth="true" hidden="false" outlineLevel="0" max="16" min="16" style="294" width="18.7"/>
    <col collapsed="false" customWidth="true" hidden="false" outlineLevel="0" max="17" min="17" style="294" width="18.14"/>
    <col collapsed="false" customWidth="true" hidden="false" outlineLevel="0" max="18" min="18" style="294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294" width="17.56"/>
    <col collapsed="false" customWidth="true" hidden="false" outlineLevel="0" max="25" min="24" style="7" width="18.7"/>
    <col collapsed="false" customWidth="true" hidden="false" outlineLevel="0" max="26" min="26" style="294" width="17.42"/>
    <col collapsed="false" customWidth="true" hidden="false" outlineLevel="0" max="27" min="27" style="294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380" customFormat="true" ht="12" hidden="false" customHeight="true" outlineLevel="0" collapsed="false">
      <c r="A1" s="379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89" t="s">
        <v>846</v>
      </c>
    </row>
    <row r="3" customFormat="false" ht="15" hidden="false" customHeight="false" outlineLevel="0" collapsed="false">
      <c r="C3" s="89" t="s">
        <v>1</v>
      </c>
      <c r="AH3" s="7" t="s">
        <v>2</v>
      </c>
    </row>
    <row r="4" customFormat="false" ht="15" hidden="false" customHeight="false" outlineLevel="0" collapsed="false">
      <c r="C4" s="212" t="n">
        <v>41029</v>
      </c>
      <c r="AH4" s="7" t="s">
        <v>2</v>
      </c>
    </row>
    <row r="5" customFormat="false" ht="15" hidden="false" customHeight="false" outlineLevel="0" collapsed="false">
      <c r="C5" s="89" t="s">
        <v>650</v>
      </c>
      <c r="AH5" s="7" t="s">
        <v>2</v>
      </c>
    </row>
    <row r="6" s="383" customFormat="true" ht="6.75" hidden="false" customHeight="true" outlineLevel="0" collapsed="false">
      <c r="A6" s="381"/>
      <c r="B6" s="382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  <c r="R6" s="384"/>
      <c r="S6" s="384"/>
      <c r="T6" s="384"/>
      <c r="U6" s="384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</row>
    <row r="7" customFormat="false" ht="8.25" hidden="false" customHeight="true" outlineLevel="0" collapsed="false">
      <c r="I7" s="378" t="s">
        <v>2</v>
      </c>
      <c r="X7" s="385" t="s">
        <v>2</v>
      </c>
    </row>
    <row r="8" s="391" customFormat="true" ht="51.75" hidden="false" customHeight="true" outlineLevel="0" collapsed="false">
      <c r="A8" s="386" t="n">
        <v>1</v>
      </c>
      <c r="B8" s="387" t="s">
        <v>847</v>
      </c>
      <c r="C8" s="388" t="s">
        <v>848</v>
      </c>
      <c r="D8" s="31" t="s">
        <v>6</v>
      </c>
      <c r="E8" s="31" t="s">
        <v>7</v>
      </c>
      <c r="F8" s="32" t="s">
        <v>8</v>
      </c>
      <c r="G8" s="32" t="s">
        <v>9</v>
      </c>
      <c r="H8" s="36" t="s">
        <v>10</v>
      </c>
      <c r="I8" s="31" t="s">
        <v>11</v>
      </c>
      <c r="J8" s="32" t="s">
        <v>12</v>
      </c>
      <c r="K8" s="31" t="s">
        <v>13</v>
      </c>
      <c r="L8" s="32" t="s">
        <v>14</v>
      </c>
      <c r="M8" s="32" t="s">
        <v>15</v>
      </c>
      <c r="N8" s="32" t="s">
        <v>16</v>
      </c>
      <c r="O8" s="32" t="s">
        <v>17</v>
      </c>
      <c r="P8" s="36" t="s">
        <v>18</v>
      </c>
      <c r="Q8" s="34" t="s">
        <v>19</v>
      </c>
      <c r="R8" s="32" t="s">
        <v>20</v>
      </c>
      <c r="S8" s="32" t="s">
        <v>21</v>
      </c>
      <c r="T8" s="34" t="s">
        <v>22</v>
      </c>
      <c r="U8" s="32" t="s">
        <v>23</v>
      </c>
      <c r="V8" s="32" t="s">
        <v>24</v>
      </c>
      <c r="W8" s="389" t="s">
        <v>25</v>
      </c>
      <c r="X8" s="34" t="s">
        <v>26</v>
      </c>
      <c r="Y8" s="34" t="s">
        <v>27</v>
      </c>
      <c r="Z8" s="34" t="s">
        <v>28</v>
      </c>
      <c r="AA8" s="389" t="s">
        <v>29</v>
      </c>
      <c r="AB8" s="389" t="s">
        <v>30</v>
      </c>
      <c r="AC8" s="32" t="s">
        <v>31</v>
      </c>
      <c r="AD8" s="389" t="s">
        <v>32</v>
      </c>
      <c r="AE8" s="34" t="s">
        <v>33</v>
      </c>
      <c r="AF8" s="36" t="s">
        <v>34</v>
      </c>
      <c r="AG8" s="36" t="s">
        <v>35</v>
      </c>
      <c r="AH8" s="32" t="s">
        <v>36</v>
      </c>
      <c r="AI8" s="34" t="s">
        <v>37</v>
      </c>
      <c r="AJ8" s="35" t="s">
        <v>38</v>
      </c>
      <c r="AK8" s="389" t="s">
        <v>39</v>
      </c>
      <c r="AL8" s="390"/>
    </row>
    <row r="9" customFormat="false" ht="15" hidden="false" customHeight="false" outlineLevel="0" collapsed="false">
      <c r="A9" s="377" t="n">
        <v>2</v>
      </c>
      <c r="B9" s="392"/>
      <c r="I9" s="294"/>
      <c r="O9" s="294"/>
      <c r="S9" s="294"/>
      <c r="T9" s="294"/>
      <c r="U9" s="294"/>
      <c r="V9" s="294"/>
      <c r="X9" s="294"/>
      <c r="Y9" s="294"/>
      <c r="AB9" s="294"/>
      <c r="AC9" s="294"/>
      <c r="AD9" s="294"/>
      <c r="AE9" s="294"/>
      <c r="AF9" s="294"/>
      <c r="AG9" s="294"/>
      <c r="AH9" s="294"/>
      <c r="AI9" s="294"/>
      <c r="AJ9" s="294"/>
      <c r="AK9" s="294"/>
      <c r="AL9" s="3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94"/>
      <c r="AX9" s="294"/>
      <c r="AY9" s="294"/>
      <c r="AZ9" s="294"/>
    </row>
    <row r="10" customFormat="false" ht="15" hidden="false" customHeight="false" outlineLevel="0" collapsed="false">
      <c r="A10" s="377" t="n">
        <v>3</v>
      </c>
      <c r="B10" s="392"/>
      <c r="C10" s="81" t="s">
        <v>849</v>
      </c>
      <c r="I10" s="294"/>
      <c r="O10" s="294"/>
      <c r="S10" s="294"/>
      <c r="T10" s="294"/>
      <c r="U10" s="294"/>
      <c r="V10" s="294"/>
      <c r="X10" s="294"/>
      <c r="Y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3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</row>
    <row r="11" customFormat="false" ht="17.25" hidden="false" customHeight="false" outlineLevel="0" collapsed="false">
      <c r="A11" s="377" t="n">
        <v>4</v>
      </c>
      <c r="B11" s="392" t="s">
        <v>850</v>
      </c>
      <c r="C11" s="7" t="s">
        <v>851</v>
      </c>
      <c r="D11" s="344" t="n">
        <v>1.49536983362905</v>
      </c>
      <c r="E11" s="344" t="n">
        <v>5.24528231075318</v>
      </c>
      <c r="F11" s="344" t="n">
        <v>7.15034945568028</v>
      </c>
      <c r="G11" s="344" t="n">
        <v>4.85518040200882</v>
      </c>
      <c r="H11" s="344" t="n">
        <v>3.82573635660034</v>
      </c>
      <c r="I11" s="344" t="n">
        <v>1.62384304980437</v>
      </c>
      <c r="J11" s="344" t="n">
        <v>3.12218180466242</v>
      </c>
      <c r="K11" s="344" t="n">
        <v>24.0375341005787</v>
      </c>
      <c r="L11" s="344" t="n">
        <v>3.19049624157492</v>
      </c>
      <c r="M11" s="344" t="n">
        <v>1.82100542375072</v>
      </c>
      <c r="N11" s="344" t="n">
        <v>1.42194457412446</v>
      </c>
      <c r="O11" s="344" t="n">
        <v>-20.8041629666784</v>
      </c>
      <c r="P11" s="344" t="n">
        <v>2.65182970030665</v>
      </c>
      <c r="Q11" s="344" t="n">
        <v>1.38603701327879</v>
      </c>
      <c r="R11" s="344" t="n">
        <v>1.63485037562122</v>
      </c>
      <c r="S11" s="344" t="n">
        <v>1.17754005068079</v>
      </c>
      <c r="T11" s="344" t="n">
        <v>3.87141090348417</v>
      </c>
      <c r="U11" s="344" t="n">
        <v>5.233797601214</v>
      </c>
      <c r="V11" s="344" t="n">
        <v>-84.0632170054731</v>
      </c>
      <c r="W11" s="344" t="n">
        <v>1.70061276725469</v>
      </c>
      <c r="X11" s="344" t="n">
        <v>2.44253747275284</v>
      </c>
      <c r="Y11" s="344" t="n">
        <v>0.415192486229604</v>
      </c>
      <c r="Z11" s="344" t="n">
        <v>9.50937255297531</v>
      </c>
      <c r="AA11" s="344" t="n">
        <v>-70.7189993218747</v>
      </c>
      <c r="AB11" s="344" t="n">
        <v>3.83757444151279</v>
      </c>
      <c r="AC11" s="344" t="n">
        <v>1.16651462379606</v>
      </c>
      <c r="AD11" s="344" t="n">
        <v>2.08264834572207</v>
      </c>
      <c r="AE11" s="344" t="n">
        <v>4.5675896495502</v>
      </c>
      <c r="AF11" s="344" t="n">
        <v>2.39440964031442</v>
      </c>
      <c r="AG11" s="344" t="n">
        <v>3.24922776201697</v>
      </c>
      <c r="AH11" s="344" t="n">
        <v>4.4124989991755</v>
      </c>
      <c r="AI11" s="344" t="n">
        <v>2.2724764633033</v>
      </c>
      <c r="AJ11" s="344" t="n">
        <v>24.0375341005787</v>
      </c>
      <c r="AK11" s="344" t="n">
        <v>2.89194289705058</v>
      </c>
      <c r="AL11" s="394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386" t="n">
        <v>5</v>
      </c>
      <c r="B12" s="392"/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94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377" t="n">
        <v>6</v>
      </c>
      <c r="B13" s="392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  <c r="AG13" s="346"/>
      <c r="AH13" s="346"/>
      <c r="AI13" s="346"/>
      <c r="AJ13" s="346"/>
      <c r="AK13" s="346"/>
      <c r="AL13" s="395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94"/>
      <c r="AX13" s="294"/>
      <c r="AY13" s="294"/>
      <c r="AZ13" s="294"/>
    </row>
    <row r="14" customFormat="false" ht="15" hidden="false" customHeight="false" outlineLevel="0" collapsed="false">
      <c r="A14" s="386" t="n">
        <v>7</v>
      </c>
      <c r="B14" s="392"/>
      <c r="C14" s="81" t="s">
        <v>852</v>
      </c>
      <c r="D14" s="396" t="n">
        <v>1</v>
      </c>
      <c r="E14" s="396" t="n">
        <v>1</v>
      </c>
      <c r="F14" s="396" t="n">
        <v>1</v>
      </c>
      <c r="G14" s="396" t="n">
        <v>1</v>
      </c>
      <c r="H14" s="396" t="n">
        <v>1</v>
      </c>
      <c r="I14" s="396" t="n">
        <v>1</v>
      </c>
      <c r="J14" s="396" t="n">
        <v>1</v>
      </c>
      <c r="K14" s="396" t="n">
        <v>1</v>
      </c>
      <c r="L14" s="396" t="n">
        <v>1</v>
      </c>
      <c r="M14" s="396" t="n">
        <v>1</v>
      </c>
      <c r="N14" s="396" t="n">
        <v>1</v>
      </c>
      <c r="O14" s="396" t="n">
        <v>1</v>
      </c>
      <c r="P14" s="396" t="n">
        <v>1</v>
      </c>
      <c r="Q14" s="396" t="n">
        <v>1</v>
      </c>
      <c r="R14" s="396" t="n">
        <v>1</v>
      </c>
      <c r="S14" s="396" t="n">
        <v>1</v>
      </c>
      <c r="T14" s="396" t="n">
        <v>1</v>
      </c>
      <c r="U14" s="396" t="n">
        <v>1</v>
      </c>
      <c r="V14" s="396" t="n">
        <v>1</v>
      </c>
      <c r="W14" s="396" t="n">
        <v>1</v>
      </c>
      <c r="X14" s="396" t="n">
        <v>1</v>
      </c>
      <c r="Y14" s="396" t="n">
        <v>1</v>
      </c>
      <c r="Z14" s="396" t="n">
        <v>1</v>
      </c>
      <c r="AA14" s="396" t="n">
        <v>1</v>
      </c>
      <c r="AB14" s="396" t="n">
        <v>1</v>
      </c>
      <c r="AC14" s="396" t="n">
        <v>1</v>
      </c>
      <c r="AD14" s="396" t="n">
        <v>1</v>
      </c>
      <c r="AE14" s="396" t="n">
        <v>1</v>
      </c>
      <c r="AF14" s="396" t="n">
        <v>1</v>
      </c>
      <c r="AG14" s="396" t="n">
        <v>1</v>
      </c>
      <c r="AH14" s="396" t="n">
        <v>1</v>
      </c>
      <c r="AI14" s="396" t="n">
        <v>1</v>
      </c>
      <c r="AJ14" s="396" t="n">
        <v>1</v>
      </c>
      <c r="AK14" s="396" t="n">
        <v>1</v>
      </c>
      <c r="AL14" s="395"/>
      <c r="AM14" s="294"/>
      <c r="AN14" s="294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/>
    </row>
    <row r="15" customFormat="false" ht="15" hidden="false" customHeight="false" outlineLevel="0" collapsed="false">
      <c r="A15" s="377" t="n">
        <v>8</v>
      </c>
      <c r="B15" s="392" t="s">
        <v>853</v>
      </c>
      <c r="C15" s="7" t="s">
        <v>854</v>
      </c>
      <c r="D15" s="344" t="n">
        <v>0.154414180461602</v>
      </c>
      <c r="E15" s="344" t="n">
        <v>0.14103089474474</v>
      </c>
      <c r="F15" s="344" t="n">
        <v>0.0981630146147958</v>
      </c>
      <c r="G15" s="344" t="n">
        <v>0.0964382349559675</v>
      </c>
      <c r="H15" s="344" t="n">
        <v>0.117575107317681</v>
      </c>
      <c r="I15" s="344" t="n">
        <v>0.142292507966769</v>
      </c>
      <c r="J15" s="344" t="n">
        <v>0.151435747275591</v>
      </c>
      <c r="K15" s="344" t="n">
        <v>0.0636830272413474</v>
      </c>
      <c r="L15" s="344" t="n">
        <v>0.119054422032376</v>
      </c>
      <c r="M15" s="344" t="n">
        <v>0.106742057038809</v>
      </c>
      <c r="N15" s="344" t="n">
        <v>0.106131286024024</v>
      </c>
      <c r="O15" s="344" t="n">
        <v>0.0903040960199195</v>
      </c>
      <c r="P15" s="344" t="n">
        <v>0.123267518992253</v>
      </c>
      <c r="Q15" s="344" t="n">
        <v>0.112002818438372</v>
      </c>
      <c r="R15" s="344" t="n">
        <v>0.383790709178675</v>
      </c>
      <c r="S15" s="344" t="n">
        <v>0.34377456214511</v>
      </c>
      <c r="T15" s="344" t="n">
        <v>0.255623653817317</v>
      </c>
      <c r="U15" s="344" t="n">
        <v>0.0592716053400452</v>
      </c>
      <c r="V15" s="344" t="n">
        <v>0.116233951862517</v>
      </c>
      <c r="W15" s="344" t="n">
        <v>0.108812995063183</v>
      </c>
      <c r="X15" s="344" t="n">
        <v>0.317357976484736</v>
      </c>
      <c r="Y15" s="344" t="n">
        <v>0.327252656947642</v>
      </c>
      <c r="Z15" s="344" t="n">
        <v>0.0772673842441117</v>
      </c>
      <c r="AA15" s="344" t="n">
        <v>0.037587653858113</v>
      </c>
      <c r="AB15" s="344" t="n">
        <v>0.0708623106202872</v>
      </c>
      <c r="AC15" s="344" t="n">
        <v>0.137087409089064</v>
      </c>
      <c r="AD15" s="344" t="n">
        <v>0.139777324206087</v>
      </c>
      <c r="AE15" s="344" t="n">
        <v>0.21586034862287</v>
      </c>
      <c r="AF15" s="344" t="n">
        <v>0.120264747367279</v>
      </c>
      <c r="AG15" s="344" t="n">
        <v>0.119403565714591</v>
      </c>
      <c r="AH15" s="344" t="n">
        <v>0.109461979916158</v>
      </c>
      <c r="AI15" s="344" t="n">
        <v>0.146825588964541</v>
      </c>
      <c r="AJ15" s="344" t="n">
        <v>0.0636830272413474</v>
      </c>
      <c r="AK15" s="344" t="n">
        <v>0.0819313728072175</v>
      </c>
      <c r="AL15" s="394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377" t="n">
        <v>9</v>
      </c>
      <c r="B16" s="392" t="s">
        <v>855</v>
      </c>
      <c r="C16" s="7" t="s">
        <v>856</v>
      </c>
      <c r="D16" s="344" t="n">
        <v>0.845585819538398</v>
      </c>
      <c r="E16" s="344" t="n">
        <v>0.85896910525526</v>
      </c>
      <c r="F16" s="344" t="n">
        <v>0.901836985385204</v>
      </c>
      <c r="G16" s="344" t="n">
        <v>0.903561765044033</v>
      </c>
      <c r="H16" s="344" t="n">
        <v>0.882424892682319</v>
      </c>
      <c r="I16" s="344" t="n">
        <v>0.857707492033231</v>
      </c>
      <c r="J16" s="344" t="n">
        <v>0.84856425272441</v>
      </c>
      <c r="K16" s="344" t="n">
        <v>0.936316972758652</v>
      </c>
      <c r="L16" s="344" t="n">
        <v>0.880945577967624</v>
      </c>
      <c r="M16" s="344" t="n">
        <v>0.893257942961191</v>
      </c>
      <c r="N16" s="344" t="n">
        <v>0.893868713975976</v>
      </c>
      <c r="O16" s="344" t="n">
        <v>0.90969590398008</v>
      </c>
      <c r="P16" s="344" t="n">
        <v>0.876732481007747</v>
      </c>
      <c r="Q16" s="344" t="n">
        <v>0.887997181561628</v>
      </c>
      <c r="R16" s="344" t="n">
        <v>0.616209290821325</v>
      </c>
      <c r="S16" s="344" t="n">
        <v>0.65622543785489</v>
      </c>
      <c r="T16" s="344" t="n">
        <v>0.744376346182683</v>
      </c>
      <c r="U16" s="344" t="n">
        <v>0.940728394659955</v>
      </c>
      <c r="V16" s="344" t="n">
        <v>0.883766048137483</v>
      </c>
      <c r="W16" s="344" t="n">
        <v>0.891187004936817</v>
      </c>
      <c r="X16" s="344" t="n">
        <v>0.682642023515264</v>
      </c>
      <c r="Y16" s="344" t="n">
        <v>0.672747343052358</v>
      </c>
      <c r="Z16" s="344" t="n">
        <v>0.922732615755888</v>
      </c>
      <c r="AA16" s="344" t="n">
        <v>0.962412346141887</v>
      </c>
      <c r="AB16" s="344" t="n">
        <v>0.929137689379713</v>
      </c>
      <c r="AC16" s="344" t="n">
        <v>0.862912590910935</v>
      </c>
      <c r="AD16" s="344" t="n">
        <v>0.860222675793913</v>
      </c>
      <c r="AE16" s="344" t="n">
        <v>0.78413965137713</v>
      </c>
      <c r="AF16" s="344" t="n">
        <v>0.879735252632721</v>
      </c>
      <c r="AG16" s="344" t="n">
        <v>0.880596434285409</v>
      </c>
      <c r="AH16" s="344" t="n">
        <v>0.890538020083842</v>
      </c>
      <c r="AI16" s="344" t="n">
        <v>0.853174411035459</v>
      </c>
      <c r="AJ16" s="344" t="n">
        <v>0.936316972758652</v>
      </c>
      <c r="AK16" s="344" t="n">
        <v>0.918068627192783</v>
      </c>
      <c r="AL16" s="397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377" t="n">
        <v>10</v>
      </c>
      <c r="B17" s="392" t="s">
        <v>857</v>
      </c>
      <c r="C17" s="7" t="s">
        <v>858</v>
      </c>
      <c r="D17" s="344" t="n">
        <v>1.26089785256893</v>
      </c>
      <c r="E17" s="344" t="n">
        <v>1.58536007182319</v>
      </c>
      <c r="F17" s="344" t="n">
        <v>1.61365487299943</v>
      </c>
      <c r="G17" s="344" t="n">
        <v>1.96854711340405</v>
      </c>
      <c r="H17" s="344" t="n">
        <v>1.56541853927398</v>
      </c>
      <c r="I17" s="344" t="n">
        <v>1.17270407559852</v>
      </c>
      <c r="J17" s="344" t="n">
        <v>1.53178072738479</v>
      </c>
      <c r="K17" s="344" t="n">
        <v>1.21272536149975</v>
      </c>
      <c r="L17" s="344" t="n">
        <v>1.22610316150756</v>
      </c>
      <c r="M17" s="344" t="n">
        <v>1.38499709072041</v>
      </c>
      <c r="N17" s="344" t="n">
        <v>1.08203047747649</v>
      </c>
      <c r="O17" s="344" t="n">
        <v>7.61308587544752</v>
      </c>
      <c r="P17" s="344" t="n">
        <v>1.37933177242805</v>
      </c>
      <c r="Q17" s="344" t="n">
        <v>1.13043554608903</v>
      </c>
      <c r="R17" s="344" t="n">
        <v>1.08966765899545</v>
      </c>
      <c r="S17" s="344" t="n">
        <v>1.06213809427294</v>
      </c>
      <c r="T17" s="344" t="n">
        <v>2.50862845650275</v>
      </c>
      <c r="U17" s="344" t="n">
        <v>1.26456154630594</v>
      </c>
      <c r="V17" s="344" t="n">
        <v>1.26510894882953</v>
      </c>
      <c r="W17" s="344" t="n">
        <v>1.09168509654797</v>
      </c>
      <c r="X17" s="344" t="n">
        <v>2.61793495762951</v>
      </c>
      <c r="Y17" s="344" t="n">
        <v>0.858313686444503</v>
      </c>
      <c r="Z17" s="344" t="n">
        <v>1.36352123907371</v>
      </c>
      <c r="AA17" s="344" t="n">
        <v>1.12682483233213</v>
      </c>
      <c r="AB17" s="344" t="n">
        <v>1.11705071973442</v>
      </c>
      <c r="AC17" s="344" t="n">
        <v>1.07023498801624</v>
      </c>
      <c r="AD17" s="344" t="n">
        <v>1.20450599026984</v>
      </c>
      <c r="AE17" s="344" t="n">
        <v>2.73404193392984</v>
      </c>
      <c r="AF17" s="344" t="n">
        <v>1.16925512193063</v>
      </c>
      <c r="AG17" s="344" t="n">
        <v>1.46607154525067</v>
      </c>
      <c r="AH17" s="344" t="n">
        <v>1.57458913360319</v>
      </c>
      <c r="AI17" s="344" t="n">
        <v>1.35249886591082</v>
      </c>
      <c r="AJ17" s="344" t="n">
        <v>1.21272536149975</v>
      </c>
      <c r="AK17" s="344" t="n">
        <v>1.11930869673346</v>
      </c>
      <c r="AL17" s="397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386" t="n">
        <v>11</v>
      </c>
      <c r="B18" s="392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  <c r="AL18" s="395"/>
      <c r="AM18" s="294"/>
      <c r="AN18" s="294"/>
      <c r="AO18" s="294"/>
      <c r="AP18" s="294"/>
      <c r="AQ18" s="294"/>
      <c r="AR18" s="294"/>
      <c r="AS18" s="294"/>
      <c r="AT18" s="294"/>
      <c r="AU18" s="294"/>
      <c r="AV18" s="294"/>
      <c r="AW18" s="294"/>
      <c r="AX18" s="294"/>
      <c r="AY18" s="294"/>
      <c r="AZ18" s="294"/>
    </row>
    <row r="19" customFormat="false" ht="15" hidden="false" customHeight="false" outlineLevel="0" collapsed="false">
      <c r="A19" s="377" t="n">
        <v>12</v>
      </c>
      <c r="B19" s="392"/>
      <c r="C19" s="81" t="s">
        <v>859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  <c r="AL19" s="395"/>
      <c r="AM19" s="294"/>
      <c r="AN19" s="294"/>
      <c r="AO19" s="294"/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4"/>
    </row>
    <row r="20" customFormat="false" ht="15" hidden="false" customHeight="false" outlineLevel="0" collapsed="false">
      <c r="A20" s="386" t="n">
        <v>13</v>
      </c>
      <c r="B20" s="392" t="s">
        <v>860</v>
      </c>
      <c r="C20" s="7" t="s">
        <v>861</v>
      </c>
      <c r="D20" s="344" t="n">
        <v>0.00973997222250946</v>
      </c>
      <c r="E20" s="344" t="n">
        <v>0.013550341654636</v>
      </c>
      <c r="F20" s="344" t="n">
        <v>0.0141527942498431</v>
      </c>
      <c r="G20" s="344" t="n">
        <v>0.00472830390994495</v>
      </c>
      <c r="H20" s="344" t="n">
        <v>0.0111703609948119</v>
      </c>
      <c r="I20" s="344" t="n">
        <v>0.0737889341177462</v>
      </c>
      <c r="J20" s="344" t="n">
        <v>0.00373889155163184</v>
      </c>
      <c r="K20" s="344" t="n">
        <v>0.0212370242291501</v>
      </c>
      <c r="L20" s="344" t="n">
        <v>0.00859104130706265</v>
      </c>
      <c r="M20" s="344" t="n">
        <v>0.0151830939943487</v>
      </c>
      <c r="N20" s="344" t="n">
        <v>0.023778163685792</v>
      </c>
      <c r="O20" s="344" t="n">
        <v>0</v>
      </c>
      <c r="P20" s="344" t="n">
        <v>0.0121734135720588</v>
      </c>
      <c r="Q20" s="344" t="n">
        <v>0.0117197113962663</v>
      </c>
      <c r="R20" s="344" t="n">
        <v>0.0751028167236042</v>
      </c>
      <c r="S20" s="344" t="n">
        <v>0.0507315300264412</v>
      </c>
      <c r="T20" s="344" t="n">
        <v>0.0795291469191885</v>
      </c>
      <c r="U20" s="344" t="n">
        <v>0</v>
      </c>
      <c r="V20" s="344" t="n">
        <v>0.0165076004686961</v>
      </c>
      <c r="W20" s="344" t="n">
        <v>0.794240778216445</v>
      </c>
      <c r="X20" s="344" t="n">
        <v>0</v>
      </c>
      <c r="Y20" s="344" t="n">
        <v>0.225525512065669</v>
      </c>
      <c r="Z20" s="344" t="n">
        <v>1.78018458733986E-005</v>
      </c>
      <c r="AA20" s="344" t="n">
        <v>0</v>
      </c>
      <c r="AB20" s="344" t="n">
        <v>0.0155462360924566</v>
      </c>
      <c r="AC20" s="344" t="n">
        <v>0.0130694083322829</v>
      </c>
      <c r="AD20" s="344" t="n">
        <v>0</v>
      </c>
      <c r="AE20" s="344" t="n">
        <v>0.0140997567181318</v>
      </c>
      <c r="AF20" s="344" t="n">
        <v>0.0383913810027572</v>
      </c>
      <c r="AG20" s="344" t="n">
        <v>0.0128985823181346</v>
      </c>
      <c r="AH20" s="344" t="n">
        <v>0.0102058299051961</v>
      </c>
      <c r="AI20" s="344" t="n">
        <v>0.0201623115662631</v>
      </c>
      <c r="AJ20" s="344" t="n">
        <v>0.0212370242291501</v>
      </c>
      <c r="AK20" s="344" t="n">
        <v>0.0264417340902968</v>
      </c>
      <c r="AL20" s="394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377" t="n">
        <v>14</v>
      </c>
      <c r="B21" s="392" t="s">
        <v>862</v>
      </c>
      <c r="C21" s="7" t="s">
        <v>863</v>
      </c>
      <c r="D21" s="344" t="n">
        <v>0.0372691864963244</v>
      </c>
      <c r="E21" s="344" t="n">
        <v>0.0210882961037822</v>
      </c>
      <c r="F21" s="344" t="n">
        <v>0.0654933462274624</v>
      </c>
      <c r="G21" s="344" t="n">
        <v>0.0565893751527692</v>
      </c>
      <c r="H21" s="344" t="n">
        <v>0.0481502569588181</v>
      </c>
      <c r="I21" s="344" t="n">
        <v>0.0464490261906963</v>
      </c>
      <c r="J21" s="344" t="n">
        <v>0.0305983312300901</v>
      </c>
      <c r="K21" s="344" t="n">
        <v>0.0208727657074154</v>
      </c>
      <c r="L21" s="344" t="n">
        <v>0.0419957806359608</v>
      </c>
      <c r="M21" s="344" t="n">
        <v>0.0369937743842143</v>
      </c>
      <c r="N21" s="344" t="n">
        <v>0.042995002410534</v>
      </c>
      <c r="O21" s="344" t="n">
        <v>0</v>
      </c>
      <c r="P21" s="344" t="n">
        <v>0.0384918578111469</v>
      </c>
      <c r="Q21" s="344" t="n">
        <v>0.0828508712497006</v>
      </c>
      <c r="R21" s="344" t="n">
        <v>0.00736839438013671</v>
      </c>
      <c r="S21" s="344" t="n">
        <v>0.107780549836666</v>
      </c>
      <c r="T21" s="344" t="n">
        <v>0.0598290282700886</v>
      </c>
      <c r="U21" s="344" t="n">
        <v>0.0440109359426029</v>
      </c>
      <c r="V21" s="344" t="n">
        <v>0.0223720577638394</v>
      </c>
      <c r="W21" s="344" t="n">
        <v>0.0646392731003722</v>
      </c>
      <c r="X21" s="344" t="n">
        <v>0.025483400247811</v>
      </c>
      <c r="Y21" s="344" t="n">
        <v>0.1916692973124</v>
      </c>
      <c r="Z21" s="344" t="n">
        <v>0.0760147494103851</v>
      </c>
      <c r="AA21" s="344" t="n">
        <v>0.00168566436523282</v>
      </c>
      <c r="AB21" s="344" t="n">
        <v>0.0482732406500241</v>
      </c>
      <c r="AC21" s="344" t="n">
        <v>0.0485032365766759</v>
      </c>
      <c r="AD21" s="344" t="n">
        <v>0.0668259927238951</v>
      </c>
      <c r="AE21" s="344" t="n">
        <v>0.0978274193476286</v>
      </c>
      <c r="AF21" s="344" t="n">
        <v>0.080142511651579</v>
      </c>
      <c r="AG21" s="344" t="n">
        <v>0.0487680235857569</v>
      </c>
      <c r="AH21" s="344" t="n">
        <v>0.0566205890603943</v>
      </c>
      <c r="AI21" s="344" t="n">
        <v>0.0430550474542394</v>
      </c>
      <c r="AJ21" s="344" t="n">
        <v>0.0208727657074154</v>
      </c>
      <c r="AK21" s="344" t="n">
        <v>0.0432328044589409</v>
      </c>
      <c r="AL21" s="394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377" t="n">
        <v>15</v>
      </c>
      <c r="B22" s="392" t="s">
        <v>864</v>
      </c>
      <c r="C22" s="7" t="s">
        <v>865</v>
      </c>
      <c r="D22" s="344" t="n">
        <v>0.0108912620648546</v>
      </c>
      <c r="E22" s="344" t="n">
        <v>0.0114741313200173</v>
      </c>
      <c r="F22" s="344" t="n">
        <v>0.0334647576176502</v>
      </c>
      <c r="G22" s="344" t="n">
        <v>0.0197348221178467</v>
      </c>
      <c r="H22" s="344" t="n">
        <v>0.0232181074646515</v>
      </c>
      <c r="I22" s="344" t="n">
        <v>0.0211299136632757</v>
      </c>
      <c r="J22" s="344" t="n">
        <v>0.00584209107842042</v>
      </c>
      <c r="K22" s="344" t="n">
        <v>0.0234745172493724</v>
      </c>
      <c r="L22" s="344" t="n">
        <v>0.0277349883188523</v>
      </c>
      <c r="M22" s="344" t="n">
        <v>0.00173040514751239</v>
      </c>
      <c r="N22" s="344" t="n">
        <v>0.0132438062391338</v>
      </c>
      <c r="O22" s="344" t="n">
        <v>0.148217233037148</v>
      </c>
      <c r="P22" s="344" t="n">
        <v>0.0178689310873092</v>
      </c>
      <c r="Q22" s="344" t="n">
        <v>0.00250860706255054</v>
      </c>
      <c r="R22" s="344" t="n">
        <v>0</v>
      </c>
      <c r="S22" s="344" t="n">
        <v>0</v>
      </c>
      <c r="T22" s="344" t="n">
        <v>0.00197952195397742</v>
      </c>
      <c r="U22" s="344" t="n">
        <v>0</v>
      </c>
      <c r="V22" s="344" t="n">
        <v>0.0144751997051486</v>
      </c>
      <c r="W22" s="344" t="n">
        <v>0.177533304257681</v>
      </c>
      <c r="X22" s="344" t="n">
        <v>0</v>
      </c>
      <c r="Y22" s="344" t="n">
        <v>0.162046504381563</v>
      </c>
      <c r="Z22" s="344" t="n">
        <v>1</v>
      </c>
      <c r="AA22" s="344" t="n">
        <v>1</v>
      </c>
      <c r="AB22" s="344" t="n">
        <v>0.104608035420088</v>
      </c>
      <c r="AC22" s="344" t="n">
        <v>0.072216498837717</v>
      </c>
      <c r="AD22" s="344" t="n">
        <v>0</v>
      </c>
      <c r="AE22" s="344" t="n">
        <v>0.0891176355825893</v>
      </c>
      <c r="AF22" s="344" t="n">
        <v>0.0450123173740002</v>
      </c>
      <c r="AG22" s="344" t="n">
        <v>0.022724976309511</v>
      </c>
      <c r="AH22" s="344" t="n">
        <v>0.0264792220140202</v>
      </c>
      <c r="AI22" s="344" t="n">
        <v>0.0127723905656699</v>
      </c>
      <c r="AJ22" s="344" t="n">
        <v>0.0234745172493724</v>
      </c>
      <c r="AK22" s="344" t="n">
        <v>0.171745864543453</v>
      </c>
      <c r="AL22" s="394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377" t="n">
        <v>16</v>
      </c>
      <c r="B23" s="392" t="s">
        <v>866</v>
      </c>
      <c r="C23" s="7" t="s">
        <v>867</v>
      </c>
      <c r="D23" s="344" t="n">
        <v>0.0318471007294019</v>
      </c>
      <c r="E23" s="344" t="n">
        <v>0.025501395599678</v>
      </c>
      <c r="F23" s="344" t="n">
        <v>0.0507056194154621</v>
      </c>
      <c r="G23" s="344" t="n">
        <v>0.0758798101645677</v>
      </c>
      <c r="H23" s="344" t="n">
        <v>0.0492153670276679</v>
      </c>
      <c r="I23" s="344" t="n">
        <v>0.0743909312141419</v>
      </c>
      <c r="J23" s="344" t="n">
        <v>0</v>
      </c>
      <c r="K23" s="344" t="n">
        <v>0.0747903154697278</v>
      </c>
      <c r="L23" s="344" t="n">
        <v>0.095548431890699</v>
      </c>
      <c r="M23" s="344" t="n">
        <v>0.0626941300699453</v>
      </c>
      <c r="N23" s="344" t="n">
        <v>0.18322641719265</v>
      </c>
      <c r="O23" s="344" t="n">
        <v>0</v>
      </c>
      <c r="P23" s="344" t="n">
        <v>0.0820270430912018</v>
      </c>
      <c r="Q23" s="344" t="n">
        <v>0.0477892178873399</v>
      </c>
      <c r="R23" s="344" t="n">
        <v>0</v>
      </c>
      <c r="S23" s="344" t="n">
        <v>0.22933904581627</v>
      </c>
      <c r="T23" s="344" t="n">
        <v>0.0334630300547955</v>
      </c>
      <c r="U23" s="344" t="n">
        <v>0.0329098106702864</v>
      </c>
      <c r="V23" s="344" t="n">
        <v>0.0431862153667004</v>
      </c>
      <c r="W23" s="344" t="n">
        <v>0.057650736744713</v>
      </c>
      <c r="X23" s="344" t="n">
        <v>0.0250233371138784</v>
      </c>
      <c r="Y23" s="344" t="n">
        <v>0.0309793083512423</v>
      </c>
      <c r="Z23" s="344" t="n">
        <v>0.0866396722102223</v>
      </c>
      <c r="AA23" s="344" t="n">
        <v>0.00319867673774741</v>
      </c>
      <c r="AB23" s="344" t="n">
        <v>0.0241347251531074</v>
      </c>
      <c r="AC23" s="344" t="n">
        <v>0.0681852248083521</v>
      </c>
      <c r="AD23" s="344" t="n">
        <v>0.0880253312721287</v>
      </c>
      <c r="AE23" s="344" t="n">
        <v>0.301832551346549</v>
      </c>
      <c r="AF23" s="344" t="n">
        <v>0.0481816011993501</v>
      </c>
      <c r="AG23" s="344" t="n">
        <v>0.0494321585710923</v>
      </c>
      <c r="AH23" s="344" t="n">
        <v>0.0523573978325702</v>
      </c>
      <c r="AI23" s="344" t="n">
        <v>0.0621899821780143</v>
      </c>
      <c r="AJ23" s="344" t="n">
        <v>0.0747903154697278</v>
      </c>
      <c r="AK23" s="344" t="n">
        <v>0.0430805620431856</v>
      </c>
      <c r="AL23" s="394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386" t="n">
        <v>17</v>
      </c>
      <c r="B24" s="392"/>
      <c r="C24" s="7" t="s">
        <v>868</v>
      </c>
      <c r="D24" s="344" t="n">
        <v>0.0253045795135784</v>
      </c>
      <c r="E24" s="344" t="n">
        <v>0.0165027840994539</v>
      </c>
      <c r="F24" s="344" t="n">
        <v>0.0401478381191533</v>
      </c>
      <c r="G24" s="344" t="n">
        <v>0.0168127522151613</v>
      </c>
      <c r="H24" s="344" t="n">
        <v>0.0297503539826408</v>
      </c>
      <c r="I24" s="344" t="n">
        <v>0.0516486683941657</v>
      </c>
      <c r="J24" s="344" t="n">
        <v>0.00894787670089118</v>
      </c>
      <c r="K24" s="344" t="n">
        <v>0.0223356504369024</v>
      </c>
      <c r="L24" s="344" t="n">
        <v>0.015705491423054</v>
      </c>
      <c r="M24" s="344" t="n">
        <v>0.0239465935762878</v>
      </c>
      <c r="N24" s="344" t="n">
        <v>0.0260458667831232</v>
      </c>
      <c r="O24" s="344" t="n">
        <v>0.000111782200766963</v>
      </c>
      <c r="P24" s="344" t="n">
        <v>0.0213874141621403</v>
      </c>
      <c r="Q24" s="344" t="n">
        <v>0.0523832792900862</v>
      </c>
      <c r="R24" s="344" t="n">
        <v>0.070372683417009</v>
      </c>
      <c r="S24" s="344" t="n">
        <v>0.0827167863371775</v>
      </c>
      <c r="T24" s="344" t="n">
        <v>0.0548965186636195</v>
      </c>
      <c r="U24" s="344" t="n">
        <v>0.0334769206775306</v>
      </c>
      <c r="V24" s="344" t="n">
        <v>0.0220477522751892</v>
      </c>
      <c r="W24" s="344" t="n">
        <v>0.0668511432248661</v>
      </c>
      <c r="X24" s="344" t="n">
        <v>0.0170080466960344</v>
      </c>
      <c r="Y24" s="344" t="n">
        <v>0.197896919857826</v>
      </c>
      <c r="Z24" s="344" t="n">
        <v>0.078334056565485</v>
      </c>
      <c r="AA24" s="344" t="n">
        <v>0.00351305170512182</v>
      </c>
      <c r="AB24" s="344" t="n">
        <v>0.0206533937457892</v>
      </c>
      <c r="AC24" s="344" t="n">
        <v>0.0440847092018737</v>
      </c>
      <c r="AD24" s="344" t="n">
        <v>0.0880194107719102</v>
      </c>
      <c r="AE24" s="344" t="n">
        <v>0.0558715162528817</v>
      </c>
      <c r="AF24" s="344" t="n">
        <v>0.056189845372255</v>
      </c>
      <c r="AG24" s="344" t="n">
        <v>0.0301753724002503</v>
      </c>
      <c r="AH24" s="344" t="n">
        <v>0.027947248993629</v>
      </c>
      <c r="AI24" s="344" t="n">
        <v>0.033361551349731</v>
      </c>
      <c r="AJ24" s="344" t="n">
        <v>0.0223356504369024</v>
      </c>
      <c r="AK24" s="344" t="n">
        <v>0.0408839667571343</v>
      </c>
      <c r="AL24" s="394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377" t="n">
        <v>18</v>
      </c>
      <c r="B25" s="392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  <c r="AG25" s="346"/>
      <c r="AH25" s="346"/>
      <c r="AI25" s="346"/>
      <c r="AJ25" s="346"/>
      <c r="AK25" s="346"/>
      <c r="AL25" s="395"/>
      <c r="AM25" s="294"/>
      <c r="AN25" s="294"/>
      <c r="AO25" s="294"/>
      <c r="AP25" s="294"/>
      <c r="AQ25" s="294"/>
      <c r="AR25" s="294"/>
      <c r="AS25" s="294"/>
      <c r="AT25" s="294"/>
      <c r="AU25" s="294"/>
      <c r="AV25" s="294"/>
      <c r="AW25" s="294"/>
      <c r="AX25" s="294"/>
      <c r="AY25" s="294"/>
      <c r="AZ25" s="294"/>
    </row>
    <row r="26" customFormat="false" ht="15.75" hidden="false" customHeight="false" outlineLevel="0" collapsed="false">
      <c r="A26" s="386" t="n">
        <v>19</v>
      </c>
      <c r="B26" s="398"/>
      <c r="C26" s="81" t="s">
        <v>869</v>
      </c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  <c r="AD26" s="399"/>
      <c r="AE26" s="399"/>
      <c r="AF26" s="399"/>
      <c r="AG26" s="399"/>
      <c r="AH26" s="399"/>
      <c r="AI26" s="399"/>
      <c r="AJ26" s="399"/>
      <c r="AK26" s="399"/>
      <c r="AL26" s="400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</row>
    <row r="27" customFormat="false" ht="15.75" hidden="false" customHeight="false" outlineLevel="0" collapsed="false">
      <c r="A27" s="377" t="n">
        <v>20</v>
      </c>
      <c r="B27" s="401" t="s">
        <v>870</v>
      </c>
      <c r="C27" s="7" t="s">
        <v>871</v>
      </c>
      <c r="D27" s="344" t="n">
        <v>1.74373419787058</v>
      </c>
      <c r="E27" s="344" t="n">
        <v>9.41906835041483</v>
      </c>
      <c r="F27" s="344" t="n">
        <v>7.84822757099435</v>
      </c>
      <c r="G27" s="344" t="n">
        <v>5.89695282033313</v>
      </c>
      <c r="H27" s="344" t="n">
        <v>7.09929827164832</v>
      </c>
      <c r="I27" s="344" t="n">
        <v>0.965330157283246</v>
      </c>
      <c r="J27" s="344" t="n">
        <v>6.38323687040669</v>
      </c>
      <c r="K27" s="344" t="n">
        <v>2.42032418251937</v>
      </c>
      <c r="L27" s="344" t="n">
        <v>2.56262530263861</v>
      </c>
      <c r="M27" s="344" t="n">
        <v>1.21886265928216</v>
      </c>
      <c r="N27" s="344" t="n">
        <v>0.825102159003906</v>
      </c>
      <c r="O27" s="344" t="n">
        <v>0</v>
      </c>
      <c r="P27" s="344" t="n">
        <v>2.19805206111529</v>
      </c>
      <c r="Q27" s="344" t="n">
        <v>1.59827180328114</v>
      </c>
      <c r="R27" s="344" t="n">
        <v>1.12190807812932</v>
      </c>
      <c r="S27" s="344" t="n">
        <v>0.49021875584716</v>
      </c>
      <c r="T27" s="344" t="n">
        <v>0.464667306836546</v>
      </c>
      <c r="U27" s="344" t="n">
        <v>0</v>
      </c>
      <c r="V27" s="344" t="n">
        <v>4.80091305362518</v>
      </c>
      <c r="W27" s="344" t="n">
        <v>1.00022033212039</v>
      </c>
      <c r="X27" s="344" t="n">
        <v>0</v>
      </c>
      <c r="Y27" s="344" t="n">
        <v>0.328351731941945</v>
      </c>
      <c r="Z27" s="344" t="n">
        <v>989.61</v>
      </c>
      <c r="AA27" s="344" t="n">
        <v>0</v>
      </c>
      <c r="AB27" s="344" t="n">
        <v>2.54681658065648</v>
      </c>
      <c r="AC27" s="344" t="n">
        <v>1.30668341128477</v>
      </c>
      <c r="AD27" s="344" t="n">
        <v>0</v>
      </c>
      <c r="AE27" s="344" t="n">
        <v>1.0526532141979</v>
      </c>
      <c r="AF27" s="344" t="n">
        <v>1.42642781193233</v>
      </c>
      <c r="AG27" s="344" t="n">
        <v>4.54555887607601</v>
      </c>
      <c r="AH27" s="344" t="n">
        <v>5.39041223159803</v>
      </c>
      <c r="AI27" s="344" t="n">
        <v>3.55854758980043</v>
      </c>
      <c r="AJ27" s="344" t="n">
        <v>2.42032418251937</v>
      </c>
      <c r="AK27" s="344" t="n">
        <v>1.89680790312507</v>
      </c>
      <c r="AL27" s="394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377" t="n">
        <v>21</v>
      </c>
      <c r="B28" s="401" t="s">
        <v>872</v>
      </c>
      <c r="C28" s="7" t="s">
        <v>873</v>
      </c>
      <c r="D28" s="344" t="n">
        <v>1.0032395843729</v>
      </c>
      <c r="E28" s="344" t="n">
        <v>1.0617050887972</v>
      </c>
      <c r="F28" s="344" t="n">
        <v>1.79925752132179</v>
      </c>
      <c r="G28" s="344" t="n">
        <v>0.730074950819543</v>
      </c>
      <c r="H28" s="344" t="n">
        <v>1.47291641211296</v>
      </c>
      <c r="I28" s="344" t="n">
        <v>1.09819791899176</v>
      </c>
      <c r="J28" s="344" t="n">
        <v>0.859157781009806</v>
      </c>
      <c r="K28" s="344" t="n">
        <v>2.41175825410762</v>
      </c>
      <c r="L28" s="344" t="n">
        <v>1.65867679030679</v>
      </c>
      <c r="M28" s="344" t="n">
        <v>0.904628837199918</v>
      </c>
      <c r="N28" s="344" t="n">
        <v>0.455595611155525</v>
      </c>
      <c r="O28" s="344" t="n">
        <v>0</v>
      </c>
      <c r="P28" s="344" t="n">
        <v>1.17783564083721</v>
      </c>
      <c r="Q28" s="344" t="n">
        <v>0.68419426350061</v>
      </c>
      <c r="R28" s="344" t="n">
        <v>2.63016081723475</v>
      </c>
      <c r="S28" s="344" t="n">
        <v>0.430586009686851</v>
      </c>
      <c r="T28" s="344" t="n">
        <v>0.457504552295933</v>
      </c>
      <c r="U28" s="344" t="n">
        <v>0.836781015354582</v>
      </c>
      <c r="V28" s="344" t="n">
        <v>2.40277848186527</v>
      </c>
      <c r="W28" s="344" t="n">
        <v>0.412150222031091</v>
      </c>
      <c r="X28" s="344" t="n">
        <v>2.46843555461782</v>
      </c>
      <c r="Y28" s="344" t="n">
        <v>0.247795701008569</v>
      </c>
      <c r="Z28" s="344" t="n">
        <v>0.995409465479613</v>
      </c>
      <c r="AA28" s="344" t="n">
        <v>208.63968382458</v>
      </c>
      <c r="AB28" s="344" t="n">
        <v>1.37469698004809</v>
      </c>
      <c r="AC28" s="344" t="n">
        <v>0.90618355127103</v>
      </c>
      <c r="AD28" s="344" t="n">
        <v>0.391828106448904</v>
      </c>
      <c r="AE28" s="344" t="n">
        <v>0.387684782564668</v>
      </c>
      <c r="AF28" s="344" t="n">
        <v>0.769479044229803</v>
      </c>
      <c r="AG28" s="344" t="n">
        <v>1.31102318336197</v>
      </c>
      <c r="AH28" s="344" t="n">
        <v>1.57409494907956</v>
      </c>
      <c r="AI28" s="344" t="n">
        <v>0.926201942961963</v>
      </c>
      <c r="AJ28" s="344" t="n">
        <v>2.41175825410762</v>
      </c>
      <c r="AK28" s="344" t="n">
        <v>2.07297498580318</v>
      </c>
      <c r="AL28" s="394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377" t="n">
        <v>22</v>
      </c>
      <c r="B29" s="401" t="s">
        <v>874</v>
      </c>
      <c r="C29" s="7" t="s">
        <v>875</v>
      </c>
      <c r="D29" s="344" t="n">
        <v>1.260298413495</v>
      </c>
      <c r="E29" s="344" t="n">
        <v>1.02940171167849</v>
      </c>
      <c r="F29" s="344" t="n">
        <v>2.46852487725731</v>
      </c>
      <c r="G29" s="344" t="n">
        <v>1.6449339881978</v>
      </c>
      <c r="H29" s="344" t="n">
        <v>2.1534860747776</v>
      </c>
      <c r="I29" s="344" t="n">
        <v>0.717153472023808</v>
      </c>
      <c r="J29" s="344" t="n">
        <v>1.87679089578412</v>
      </c>
      <c r="K29" s="344" t="n">
        <v>1.82897751229769</v>
      </c>
      <c r="L29" s="344" t="n">
        <v>0.648817448759352</v>
      </c>
      <c r="M29" s="344" t="n">
        <v>6.76899637132926</v>
      </c>
      <c r="N29" s="344" t="n">
        <v>0.930564112552657</v>
      </c>
      <c r="O29" s="344" t="n">
        <v>0.672641293570284</v>
      </c>
      <c r="P29" s="344" t="n">
        <v>1.11812926923883</v>
      </c>
      <c r="Q29" s="344" t="n">
        <v>4.03372864637044</v>
      </c>
      <c r="R29" s="344" t="n">
        <v>0</v>
      </c>
      <c r="S29" s="344" t="n">
        <v>0</v>
      </c>
      <c r="T29" s="344" t="n">
        <v>5.81418173947158</v>
      </c>
      <c r="U29" s="344" t="n">
        <v>0</v>
      </c>
      <c r="V29" s="344" t="n">
        <v>3.17556863595365</v>
      </c>
      <c r="W29" s="344" t="n">
        <v>0.83022716791798</v>
      </c>
      <c r="X29" s="344" t="n">
        <v>0</v>
      </c>
      <c r="Y29" s="344" t="n">
        <v>0.53287834642688</v>
      </c>
      <c r="Z29" s="344" t="n">
        <v>1</v>
      </c>
      <c r="AA29" s="344" t="n">
        <v>0.990004088179436</v>
      </c>
      <c r="AB29" s="344" t="n">
        <v>0.63652703756618</v>
      </c>
      <c r="AC29" s="344" t="n">
        <v>0.418046408985714</v>
      </c>
      <c r="AD29" s="344" t="n">
        <v>0</v>
      </c>
      <c r="AE29" s="344" t="n">
        <v>0.13260265920533</v>
      </c>
      <c r="AF29" s="344" t="n">
        <v>1.25451367021974</v>
      </c>
      <c r="AG29" s="344" t="n">
        <v>1.87289664940813</v>
      </c>
      <c r="AH29" s="344" t="n">
        <v>2.14472415549074</v>
      </c>
      <c r="AI29" s="344" t="n">
        <v>1.01728422868169</v>
      </c>
      <c r="AJ29" s="344" t="n">
        <v>1.82897751229769</v>
      </c>
      <c r="AK29" s="344" t="n">
        <v>0.820253087866368</v>
      </c>
      <c r="AL29" s="394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386" t="n">
        <v>23</v>
      </c>
      <c r="B30" s="401" t="s">
        <v>876</v>
      </c>
      <c r="C30" s="7" t="s">
        <v>877</v>
      </c>
      <c r="D30" s="344" t="n">
        <v>1.04546227358634</v>
      </c>
      <c r="E30" s="344" t="n">
        <v>1.56251850784733</v>
      </c>
      <c r="F30" s="344" t="n">
        <v>2.15104760841665</v>
      </c>
      <c r="G30" s="344" t="n">
        <v>0.412361142678769</v>
      </c>
      <c r="H30" s="344" t="n">
        <v>2.07393091847021</v>
      </c>
      <c r="I30" s="344" t="n">
        <v>0.435035948124008</v>
      </c>
      <c r="J30" s="344" t="n">
        <v>0</v>
      </c>
      <c r="K30" s="344" t="n">
        <v>0.732640816567187</v>
      </c>
      <c r="L30" s="344" t="n">
        <v>0.559801275755038</v>
      </c>
      <c r="M30" s="344" t="n">
        <v>0.599298986179545</v>
      </c>
      <c r="N30" s="344" t="n">
        <v>0.597162795722673</v>
      </c>
      <c r="O30" s="344" t="n">
        <v>0</v>
      </c>
      <c r="P30" s="344" t="n">
        <v>0.556912528581507</v>
      </c>
      <c r="Q30" s="344" t="n">
        <v>0.297205127684148</v>
      </c>
      <c r="R30" s="344" t="n">
        <v>0</v>
      </c>
      <c r="S30" s="344" t="n">
        <v>0.498974015004851</v>
      </c>
      <c r="T30" s="344" t="n">
        <v>0.603491698706501</v>
      </c>
      <c r="U30" s="344" t="n">
        <v>1.00314523976986</v>
      </c>
      <c r="V30" s="344" t="n">
        <v>1.59534626813892</v>
      </c>
      <c r="W30" s="344" t="n">
        <v>0.884170173553226</v>
      </c>
      <c r="X30" s="344" t="n">
        <v>1.61548096867171</v>
      </c>
      <c r="Y30" s="344" t="n">
        <v>0.556366864763009</v>
      </c>
      <c r="Z30" s="344" t="n">
        <v>1.33562401544008</v>
      </c>
      <c r="AA30" s="344" t="n">
        <v>19.6040477895707</v>
      </c>
      <c r="AB30" s="344" t="n">
        <v>1.42920589159542</v>
      </c>
      <c r="AC30" s="344" t="n">
        <v>0.802919371535516</v>
      </c>
      <c r="AD30" s="344" t="n">
        <v>0.546795284150204</v>
      </c>
      <c r="AE30" s="344" t="n">
        <v>0.471048539074357</v>
      </c>
      <c r="AF30" s="344" t="n">
        <v>1.09031789292592</v>
      </c>
      <c r="AG30" s="344" t="n">
        <v>1.52471601664499</v>
      </c>
      <c r="AH30" s="344" t="n">
        <v>1.99247120992522</v>
      </c>
      <c r="AI30" s="344" t="n">
        <v>1.17923763088235</v>
      </c>
      <c r="AJ30" s="344" t="n">
        <v>0.732640816567187</v>
      </c>
      <c r="AK30" s="344" t="n">
        <v>1.02857958425613</v>
      </c>
      <c r="AL30" s="394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377" t="n">
        <v>24</v>
      </c>
      <c r="B31" s="401" t="s">
        <v>878</v>
      </c>
      <c r="C31" s="7" t="s">
        <v>879</v>
      </c>
      <c r="D31" s="344" t="n">
        <v>1.11253758444148</v>
      </c>
      <c r="E31" s="344" t="n">
        <v>3.82550549136308</v>
      </c>
      <c r="F31" s="344" t="n">
        <v>2.73888868927712</v>
      </c>
      <c r="G31" s="344" t="n">
        <v>1.843473132159</v>
      </c>
      <c r="H31" s="344" t="n">
        <v>2.49625253381358</v>
      </c>
      <c r="I31" s="344" t="n">
        <v>1.04561584361412</v>
      </c>
      <c r="J31" s="344" t="n">
        <v>2.61657908174133</v>
      </c>
      <c r="K31" s="344" t="n">
        <v>2.18950897581253</v>
      </c>
      <c r="L31" s="344" t="n">
        <v>1.79904152082286</v>
      </c>
      <c r="M31" s="344" t="n">
        <v>1.02041296534652</v>
      </c>
      <c r="N31" s="344" t="n">
        <v>0.71234723640343</v>
      </c>
      <c r="O31" s="344" t="n">
        <v>327.382083746472</v>
      </c>
      <c r="P31" s="344" t="n">
        <v>1.50102039351695</v>
      </c>
      <c r="Q31" s="344" t="n">
        <v>0.767279520828226</v>
      </c>
      <c r="R31" s="344" t="n">
        <v>1.13445315190652</v>
      </c>
      <c r="S31" s="344" t="n">
        <v>0.480955849474196</v>
      </c>
      <c r="T31" s="344" t="n">
        <v>0.483554560132011</v>
      </c>
      <c r="U31" s="344" t="n">
        <v>0.991972096998705</v>
      </c>
      <c r="V31" s="344" t="n">
        <v>2.84278776447374</v>
      </c>
      <c r="W31" s="344" t="n">
        <v>0.889451640889668</v>
      </c>
      <c r="X31" s="344" t="n">
        <v>2.62148557147429</v>
      </c>
      <c r="Y31" s="344" t="n">
        <v>0.272664422909339</v>
      </c>
      <c r="Z31" s="344" t="n">
        <v>1.07813858419949</v>
      </c>
      <c r="AA31" s="344" t="n">
        <v>20.2400637462336</v>
      </c>
      <c r="AB31" s="344" t="n">
        <v>1.78624885276379</v>
      </c>
      <c r="AC31" s="344" t="n">
        <v>0.905217752761827</v>
      </c>
      <c r="AD31" s="344" t="n">
        <v>0.546762426025255</v>
      </c>
      <c r="AE31" s="344" t="n">
        <v>0.344145983810636</v>
      </c>
      <c r="AF31" s="344" t="n">
        <v>0.997966419617331</v>
      </c>
      <c r="AG31" s="344" t="n">
        <v>2.00513738430902</v>
      </c>
      <c r="AH31" s="344" t="n">
        <v>2.44365671557195</v>
      </c>
      <c r="AI31" s="344" t="n">
        <v>1.44976699621668</v>
      </c>
      <c r="AJ31" s="344" t="n">
        <v>2.18950897581253</v>
      </c>
      <c r="AK31" s="344" t="n">
        <v>1.14747342981692</v>
      </c>
      <c r="AL31" s="394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386" t="n">
        <v>25</v>
      </c>
      <c r="B32" s="392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  <c r="AL32" s="395"/>
      <c r="AM32" s="294"/>
      <c r="AN32" s="294"/>
      <c r="AO32" s="294"/>
      <c r="AP32" s="294"/>
      <c r="AQ32" s="294"/>
      <c r="AR32" s="294"/>
      <c r="AS32" s="294"/>
      <c r="AT32" s="294"/>
      <c r="AU32" s="294"/>
      <c r="AV32" s="294"/>
      <c r="AW32" s="294"/>
      <c r="AX32" s="294"/>
      <c r="AY32" s="294"/>
      <c r="AZ32" s="294"/>
    </row>
    <row r="33" customFormat="false" ht="15" hidden="false" customHeight="false" outlineLevel="0" collapsed="false">
      <c r="A33" s="377" t="n">
        <v>26</v>
      </c>
      <c r="B33" s="392"/>
      <c r="C33" s="81" t="s">
        <v>880</v>
      </c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  <c r="AF33" s="346"/>
      <c r="AG33" s="346"/>
      <c r="AH33" s="346"/>
      <c r="AI33" s="346"/>
      <c r="AJ33" s="346"/>
      <c r="AK33" s="346"/>
      <c r="AL33" s="395"/>
      <c r="AM33" s="294"/>
      <c r="AN33" s="294"/>
      <c r="AO33" s="294"/>
      <c r="AP33" s="294"/>
      <c r="AQ33" s="294"/>
      <c r="AR33" s="294"/>
      <c r="AS33" s="294"/>
      <c r="AT33" s="294"/>
      <c r="AU33" s="294"/>
      <c r="AV33" s="294"/>
      <c r="AW33" s="294"/>
      <c r="AX33" s="294"/>
      <c r="AY33" s="294"/>
      <c r="AZ33" s="294"/>
    </row>
    <row r="34" customFormat="false" ht="17.25" hidden="false" customHeight="false" outlineLevel="0" collapsed="false">
      <c r="A34" s="377" t="n">
        <v>27</v>
      </c>
      <c r="B34" s="392" t="s">
        <v>881</v>
      </c>
      <c r="C34" s="7" t="s">
        <v>882</v>
      </c>
      <c r="D34" s="344" t="n">
        <v>0.0613090481784347</v>
      </c>
      <c r="E34" s="344" t="n">
        <v>0.0338086955264769</v>
      </c>
      <c r="F34" s="344" t="n">
        <v>0.0583548226537254</v>
      </c>
      <c r="G34" s="344" t="n">
        <v>0.0484674166768486</v>
      </c>
      <c r="H34" s="344" t="n">
        <v>0.052777388161959</v>
      </c>
      <c r="I34" s="344" t="n">
        <v>0.0518882259027162</v>
      </c>
      <c r="J34" s="344" t="n">
        <v>0.0449263366621693</v>
      </c>
      <c r="K34" s="344" t="n">
        <v>0.0534732972659058</v>
      </c>
      <c r="L34" s="344" t="n">
        <v>0.0408764718081437</v>
      </c>
      <c r="M34" s="344" t="n">
        <v>0.0619003691465117</v>
      </c>
      <c r="N34" s="344" t="n">
        <v>0.0404164055948378</v>
      </c>
      <c r="O34" s="344" t="n">
        <v>0.0352264220374854</v>
      </c>
      <c r="P34" s="344" t="n">
        <v>0.0457564371670618</v>
      </c>
      <c r="Q34" s="344" t="n">
        <v>0.0614589398090889</v>
      </c>
      <c r="R34" s="344" t="n">
        <v>0.043633883523213</v>
      </c>
      <c r="S34" s="344" t="n">
        <v>0.065460143255286</v>
      </c>
      <c r="T34" s="344" t="n">
        <v>0.115070790666798</v>
      </c>
      <c r="U34" s="344" t="n">
        <v>0.156159631606808</v>
      </c>
      <c r="V34" s="344" t="n">
        <v>0.0451713778125441</v>
      </c>
      <c r="W34" s="344" t="n">
        <v>0.0988534345278947</v>
      </c>
      <c r="X34" s="344" t="n">
        <v>0.032670702153226</v>
      </c>
      <c r="Y34" s="344" t="n">
        <v>0.0836247223584791</v>
      </c>
      <c r="Z34" s="344" t="n">
        <v>0.0758561954448675</v>
      </c>
      <c r="AA34" s="344" t="n">
        <v>0.0459341346453089</v>
      </c>
      <c r="AB34" s="344" t="n">
        <v>0.0778891994008022</v>
      </c>
      <c r="AC34" s="344" t="n">
        <v>0.0546113342026134</v>
      </c>
      <c r="AD34" s="344" t="n">
        <v>0.187688024779097</v>
      </c>
      <c r="AE34" s="344" t="n">
        <v>0.149607218252607</v>
      </c>
      <c r="AF34" s="344" t="n">
        <v>0.0756933354978713</v>
      </c>
      <c r="AG34" s="344" t="n">
        <v>0.0528915432215</v>
      </c>
      <c r="AH34" s="344" t="n">
        <v>0.0514369167489711</v>
      </c>
      <c r="AI34" s="344" t="n">
        <v>0.051096841911713</v>
      </c>
      <c r="AJ34" s="344" t="n">
        <v>0.0534732972659058</v>
      </c>
      <c r="AK34" s="344" t="n">
        <v>0.0893143672488235</v>
      </c>
      <c r="AL34" s="394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377" t="n">
        <v>28</v>
      </c>
      <c r="B35" s="392"/>
      <c r="C35" s="7" t="s">
        <v>883</v>
      </c>
      <c r="D35" s="344" t="n">
        <v>0.745166256613979</v>
      </c>
      <c r="E35" s="344" t="n">
        <v>0.571290713335047</v>
      </c>
      <c r="F35" s="344" t="n">
        <v>1.00064042494406</v>
      </c>
      <c r="G35" s="344" t="n">
        <v>0.746015659548007</v>
      </c>
      <c r="H35" s="344" t="n">
        <v>0.819497542161953</v>
      </c>
      <c r="I35" s="344" t="n">
        <v>0.685846180211959</v>
      </c>
      <c r="J35" s="344" t="n">
        <v>0.705409110530732</v>
      </c>
      <c r="K35" s="344" t="n">
        <v>0.730944271371957</v>
      </c>
      <c r="L35" s="344" t="n">
        <v>0.67528858163626</v>
      </c>
      <c r="M35" s="344" t="n">
        <v>0.884599782108807</v>
      </c>
      <c r="N35" s="344" t="n">
        <v>0.769725644638484</v>
      </c>
      <c r="O35" s="344" t="n">
        <v>0.616409761846912</v>
      </c>
      <c r="P35" s="344" t="n">
        <v>0.711336740237288</v>
      </c>
      <c r="Q35" s="344" t="n">
        <v>0.804767379186676</v>
      </c>
      <c r="R35" s="344" t="n">
        <v>1.72781629849287</v>
      </c>
      <c r="S35" s="344" t="n">
        <v>1.29018284595692</v>
      </c>
      <c r="T35" s="344" t="n">
        <v>1.06330200967387</v>
      </c>
      <c r="U35" s="344" t="n">
        <v>1.09843807488437</v>
      </c>
      <c r="V35" s="344" t="n">
        <v>0.676084620443406</v>
      </c>
      <c r="W35" s="344" t="n">
        <v>0.789926590644762</v>
      </c>
      <c r="X35" s="344" t="n">
        <v>0.681222357894417</v>
      </c>
      <c r="Y35" s="344" t="n">
        <v>1.11705577507878</v>
      </c>
      <c r="Z35" s="344" t="n">
        <v>0.913852161896471</v>
      </c>
      <c r="AA35" s="344" t="n">
        <v>0.5662029209701</v>
      </c>
      <c r="AB35" s="344" t="n">
        <v>0.838467305752039</v>
      </c>
      <c r="AC35" s="344" t="n">
        <v>0.917775469398194</v>
      </c>
      <c r="AD35" s="344" t="n">
        <v>1.17940484829699</v>
      </c>
      <c r="AE35" s="344" t="n">
        <v>0.988190118768108</v>
      </c>
      <c r="AF35" s="344" t="n">
        <v>0.855578313905573</v>
      </c>
      <c r="AG35" s="344" t="n">
        <v>0.794585806677994</v>
      </c>
      <c r="AH35" s="344" t="n">
        <v>0.851045837085648</v>
      </c>
      <c r="AI35" s="344" t="n">
        <v>0.702840508734381</v>
      </c>
      <c r="AJ35" s="344" t="n">
        <v>0.730944271371957</v>
      </c>
      <c r="AK35" s="344" t="n">
        <v>0.826985644232116</v>
      </c>
      <c r="AL35" s="394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386" t="n">
        <v>29</v>
      </c>
      <c r="B36" s="392" t="s">
        <v>884</v>
      </c>
      <c r="C36" s="7" t="s">
        <v>885</v>
      </c>
      <c r="D36" s="344" t="n">
        <v>0.0189840348683436</v>
      </c>
      <c r="E36" s="344" t="n">
        <v>0.0118811147466289</v>
      </c>
      <c r="F36" s="344" t="n">
        <v>0.0159637694062586</v>
      </c>
      <c r="G36" s="344" t="n">
        <v>0.0175163523008714</v>
      </c>
      <c r="H36" s="344" t="n">
        <v>0.0160232680666837</v>
      </c>
      <c r="I36" s="344" t="n">
        <v>0.0158478988882756</v>
      </c>
      <c r="J36" s="344" t="n">
        <v>0.0147760256406641</v>
      </c>
      <c r="K36" s="344" t="n">
        <v>0.0185233050302035</v>
      </c>
      <c r="L36" s="344" t="n">
        <v>0.0147339056328931</v>
      </c>
      <c r="M36" s="344" t="n">
        <v>0.0251540245513847</v>
      </c>
      <c r="N36" s="344" t="n">
        <v>0.0167605073254038</v>
      </c>
      <c r="O36" s="344" t="n">
        <v>0.0143184451361049</v>
      </c>
      <c r="P36" s="344" t="n">
        <v>0.0161593563621561</v>
      </c>
      <c r="Q36" s="344" t="n">
        <v>0.0247073936416277</v>
      </c>
      <c r="R36" s="344" t="n">
        <v>0.0195157181128832</v>
      </c>
      <c r="S36" s="344" t="n">
        <v>0.0285612497135837</v>
      </c>
      <c r="T36" s="344" t="n">
        <v>0.0534473296566055</v>
      </c>
      <c r="U36" s="344" t="n">
        <v>0.0856540789887934</v>
      </c>
      <c r="V36" s="344" t="n">
        <v>0.0188111023338402</v>
      </c>
      <c r="W36" s="344" t="n">
        <v>0.0592562132167788</v>
      </c>
      <c r="X36" s="344" t="n">
        <v>0.020800844687046</v>
      </c>
      <c r="Y36" s="344" t="n">
        <v>0.0350638392796603</v>
      </c>
      <c r="Z36" s="344" t="n">
        <v>0.035737139878335</v>
      </c>
      <c r="AA36" s="344" t="n">
        <v>0.0224512335179434</v>
      </c>
      <c r="AB36" s="344" t="n">
        <v>0.0320695478247257</v>
      </c>
      <c r="AC36" s="344" t="n">
        <v>0.0218942361086</v>
      </c>
      <c r="AD36" s="344" t="n">
        <v>0.111459112378247</v>
      </c>
      <c r="AE36" s="344" t="n">
        <v>0.0613634774630799</v>
      </c>
      <c r="AF36" s="344" t="n">
        <v>0.0364002075176367</v>
      </c>
      <c r="AG36" s="344" t="n">
        <v>0.0179108422076955</v>
      </c>
      <c r="AH36" s="344" t="n">
        <v>0.0163654840064844</v>
      </c>
      <c r="AI36" s="344" t="n">
        <v>0.017263594602721</v>
      </c>
      <c r="AJ36" s="344" t="n">
        <v>0.0185233050302035</v>
      </c>
      <c r="AK36" s="344" t="n">
        <v>0.0464953887107826</v>
      </c>
      <c r="AL36" s="394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377" t="n">
        <v>30</v>
      </c>
      <c r="B37" s="392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  <c r="AD37" s="346"/>
      <c r="AE37" s="346"/>
      <c r="AF37" s="346"/>
      <c r="AG37" s="346"/>
      <c r="AH37" s="346"/>
      <c r="AI37" s="346"/>
      <c r="AJ37" s="346"/>
      <c r="AK37" s="346"/>
      <c r="AL37" s="395"/>
      <c r="AM37" s="294"/>
      <c r="AN37" s="294"/>
      <c r="AO37" s="294"/>
      <c r="AP37" s="294"/>
      <c r="AQ37" s="294"/>
      <c r="AR37" s="294"/>
      <c r="AS37" s="294"/>
      <c r="AT37" s="294"/>
      <c r="AU37" s="294"/>
      <c r="AV37" s="294"/>
      <c r="AW37" s="294"/>
      <c r="AX37" s="294"/>
      <c r="AY37" s="294"/>
      <c r="AZ37" s="294"/>
    </row>
    <row r="38" customFormat="false" ht="15" hidden="false" customHeight="false" outlineLevel="0" collapsed="false">
      <c r="A38" s="386" t="n">
        <v>31</v>
      </c>
      <c r="B38" s="392"/>
      <c r="C38" s="81" t="s">
        <v>886</v>
      </c>
      <c r="D38" s="346"/>
      <c r="E38" s="346"/>
      <c r="F38" s="346"/>
      <c r="G38" s="346"/>
      <c r="H38" s="346"/>
      <c r="I38" s="346"/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  <c r="AD38" s="346"/>
      <c r="AE38" s="346"/>
      <c r="AF38" s="346"/>
      <c r="AG38" s="346"/>
      <c r="AH38" s="346"/>
      <c r="AI38" s="346"/>
      <c r="AJ38" s="346"/>
      <c r="AK38" s="346"/>
      <c r="AL38" s="395"/>
      <c r="AM38" s="294"/>
      <c r="AN38" s="294"/>
      <c r="AO38" s="294"/>
      <c r="AP38" s="294"/>
      <c r="AQ38" s="294"/>
      <c r="AR38" s="294"/>
      <c r="AS38" s="294"/>
      <c r="AT38" s="294"/>
      <c r="AU38" s="294"/>
      <c r="AV38" s="294"/>
      <c r="AW38" s="294"/>
      <c r="AX38" s="294"/>
      <c r="AY38" s="294"/>
      <c r="AZ38" s="294"/>
    </row>
    <row r="39" customFormat="false" ht="15" hidden="false" customHeight="false" outlineLevel="0" collapsed="false">
      <c r="A39" s="377" t="n">
        <v>32</v>
      </c>
      <c r="B39" s="392"/>
      <c r="D39" s="355"/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94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377" t="n">
        <v>33</v>
      </c>
      <c r="B40" s="392" t="s">
        <v>887</v>
      </c>
      <c r="C40" s="7" t="s">
        <v>888</v>
      </c>
      <c r="D40" s="344" t="n">
        <v>0.189739907611098</v>
      </c>
      <c r="E40" s="344" t="n">
        <v>0.165424843002231</v>
      </c>
      <c r="F40" s="344" t="n">
        <v>0.140600774199308</v>
      </c>
      <c r="G40" s="344" t="n">
        <v>0.153511771476252</v>
      </c>
      <c r="H40" s="344" t="n">
        <v>0.157637269880364</v>
      </c>
      <c r="I40" s="344" t="n">
        <v>0.194493674317531</v>
      </c>
      <c r="J40" s="344" t="n">
        <v>0.170232156811563</v>
      </c>
      <c r="K40" s="344" t="n">
        <v>0.248663374230064</v>
      </c>
      <c r="L40" s="344" t="n">
        <v>0.167155091903099</v>
      </c>
      <c r="M40" s="344" t="n">
        <v>0.104561123399276</v>
      </c>
      <c r="N40" s="344" t="n">
        <v>0.121772210721588</v>
      </c>
      <c r="O40" s="344" t="n">
        <v>0.202481466800853</v>
      </c>
      <c r="P40" s="344" t="n">
        <v>0.170741653475181</v>
      </c>
      <c r="Q40" s="344" t="n">
        <v>0.126177471602798</v>
      </c>
      <c r="R40" s="344" t="n">
        <v>0.0557856161582231</v>
      </c>
      <c r="S40" s="344" t="n">
        <v>0.0075712461973758</v>
      </c>
      <c r="T40" s="344" t="n">
        <v>0.0426453321858951</v>
      </c>
      <c r="U40" s="344" t="n">
        <v>0.0266547107123674</v>
      </c>
      <c r="V40" s="344" t="n">
        <v>0.185518679342999</v>
      </c>
      <c r="W40" s="344" t="n">
        <v>0.174260751476927</v>
      </c>
      <c r="X40" s="344" t="n">
        <v>0.0901664622123187</v>
      </c>
      <c r="Y40" s="344" t="n">
        <v>0.0064937946649418</v>
      </c>
      <c r="Z40" s="344" t="n">
        <v>0.104355737608853</v>
      </c>
      <c r="AA40" s="344" t="n">
        <v>0.185571408879287</v>
      </c>
      <c r="AB40" s="344" t="n">
        <v>0.136328893627324</v>
      </c>
      <c r="AC40" s="344" t="n">
        <v>0.0344311164155866</v>
      </c>
      <c r="AD40" s="344" t="n">
        <v>0.0621042469208896</v>
      </c>
      <c r="AE40" s="344" t="n">
        <v>0.0073844277702264</v>
      </c>
      <c r="AF40" s="344" t="n">
        <v>0.114647426156621</v>
      </c>
      <c r="AG40" s="344" t="n">
        <v>0.155375847500776</v>
      </c>
      <c r="AH40" s="344" t="n">
        <v>0.14755958363305</v>
      </c>
      <c r="AI40" s="344" t="n">
        <v>0.166649364325253</v>
      </c>
      <c r="AJ40" s="344" t="n">
        <v>0.248663374230064</v>
      </c>
      <c r="AK40" s="344" t="n">
        <v>0.141688621031798</v>
      </c>
      <c r="AL40" s="394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377" t="n">
        <v>34</v>
      </c>
      <c r="B41" s="392" t="s">
        <v>889</v>
      </c>
      <c r="C41" s="7" t="s">
        <v>890</v>
      </c>
      <c r="D41" s="344" t="n">
        <v>0.0177125970930981</v>
      </c>
      <c r="E41" s="344" t="n">
        <v>0.0207942555234261</v>
      </c>
      <c r="F41" s="344" t="n">
        <v>0.0136763775169145</v>
      </c>
      <c r="G41" s="344" t="n">
        <v>0.0142730437400021</v>
      </c>
      <c r="H41" s="344" t="n">
        <v>0.0159750524498666</v>
      </c>
      <c r="I41" s="344" t="n">
        <v>0.0177266406794811</v>
      </c>
      <c r="J41" s="344" t="n">
        <v>0.0139572222508455</v>
      </c>
      <c r="K41" s="344" t="n">
        <v>0.0164201406417388</v>
      </c>
      <c r="L41" s="344" t="n">
        <v>0.0163198167748482</v>
      </c>
      <c r="M41" s="344" t="n">
        <v>0.00830761524086131</v>
      </c>
      <c r="N41" s="344" t="n">
        <v>0.00914807864230131</v>
      </c>
      <c r="O41" s="344" t="n">
        <v>0.0156538961319425</v>
      </c>
      <c r="P41" s="344" t="n">
        <v>0.0145166861791177</v>
      </c>
      <c r="Q41" s="344" t="n">
        <v>0.0140876106731552</v>
      </c>
      <c r="R41" s="344" t="n">
        <v>0.0120004683811562</v>
      </c>
      <c r="S41" s="344" t="n">
        <v>0.00127501098028324</v>
      </c>
      <c r="T41" s="344" t="n">
        <v>0.00713558038438207</v>
      </c>
      <c r="U41" s="344" t="n">
        <v>0.00608005260279243</v>
      </c>
      <c r="V41" s="344" t="n">
        <v>0.0170833524258538</v>
      </c>
      <c r="W41" s="344" t="n">
        <v>0.0228014833745481</v>
      </c>
      <c r="X41" s="344" t="n">
        <v>0.0489360417537589</v>
      </c>
      <c r="Y41" s="344" t="n">
        <v>0.00072021429124906</v>
      </c>
      <c r="Z41" s="344" t="n">
        <v>0.017783631926493</v>
      </c>
      <c r="AA41" s="344" t="n">
        <v>0.023372878142256</v>
      </c>
      <c r="AB41" s="344" t="n">
        <v>0.0165445026134036</v>
      </c>
      <c r="AC41" s="344" t="n">
        <v>0.00419554420601229</v>
      </c>
      <c r="AD41" s="344" t="n">
        <v>0.0145536439541365</v>
      </c>
      <c r="AE41" s="344" t="n">
        <v>0.00293140088024149</v>
      </c>
      <c r="AF41" s="344" t="n">
        <v>0.0158167492486384</v>
      </c>
      <c r="AG41" s="344" t="n">
        <v>0.0155523630267361</v>
      </c>
      <c r="AH41" s="344" t="n">
        <v>0.013737260589452</v>
      </c>
      <c r="AI41" s="344" t="n">
        <v>0.0185082088044744</v>
      </c>
      <c r="AJ41" s="344" t="n">
        <v>0.0164201406417388</v>
      </c>
      <c r="AK41" s="344" t="n">
        <v>0.0192156269473703</v>
      </c>
      <c r="AL41" s="394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386" t="n">
        <v>35</v>
      </c>
      <c r="B42" s="402" t="s">
        <v>889</v>
      </c>
      <c r="C42" s="1" t="s">
        <v>891</v>
      </c>
      <c r="D42" s="403" t="n">
        <v>0</v>
      </c>
      <c r="E42" s="403" t="n">
        <v>0</v>
      </c>
      <c r="F42" s="403" t="n">
        <v>0</v>
      </c>
      <c r="G42" s="403" t="n">
        <v>0</v>
      </c>
      <c r="H42" s="403" t="n">
        <v>0</v>
      </c>
      <c r="I42" s="403" t="n">
        <v>0</v>
      </c>
      <c r="J42" s="403" t="n">
        <v>0</v>
      </c>
      <c r="K42" s="403" t="n">
        <v>0</v>
      </c>
      <c r="L42" s="403" t="n">
        <v>0</v>
      </c>
      <c r="M42" s="403" t="n">
        <v>0</v>
      </c>
      <c r="N42" s="403" t="n">
        <v>0</v>
      </c>
      <c r="O42" s="403" t="n">
        <v>0</v>
      </c>
      <c r="P42" s="403" t="n">
        <v>0</v>
      </c>
      <c r="Q42" s="403" t="n">
        <v>0</v>
      </c>
      <c r="R42" s="403" t="n">
        <v>0</v>
      </c>
      <c r="S42" s="403" t="n">
        <v>0</v>
      </c>
      <c r="T42" s="403" t="n">
        <v>0</v>
      </c>
      <c r="U42" s="403" t="n">
        <v>0</v>
      </c>
      <c r="V42" s="403" t="n">
        <v>0</v>
      </c>
      <c r="W42" s="403" t="n">
        <v>0</v>
      </c>
      <c r="X42" s="403" t="n">
        <v>0</v>
      </c>
      <c r="Y42" s="403" t="n">
        <v>0</v>
      </c>
      <c r="Z42" s="403" t="n">
        <v>0</v>
      </c>
      <c r="AA42" s="403" t="n">
        <v>0</v>
      </c>
      <c r="AB42" s="403" t="n">
        <v>0</v>
      </c>
      <c r="AC42" s="403" t="n">
        <v>0</v>
      </c>
      <c r="AD42" s="403" t="n">
        <v>0</v>
      </c>
      <c r="AE42" s="403" t="n">
        <v>0</v>
      </c>
      <c r="AF42" s="403" t="n">
        <v>0</v>
      </c>
      <c r="AG42" s="403" t="n">
        <v>0</v>
      </c>
      <c r="AH42" s="403" t="n">
        <v>0</v>
      </c>
      <c r="AI42" s="403" t="n">
        <v>0</v>
      </c>
      <c r="AJ42" s="403" t="n">
        <v>0</v>
      </c>
      <c r="AK42" s="403" t="n">
        <v>0</v>
      </c>
      <c r="AL42" s="347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</row>
    <row r="43" customFormat="false" ht="15" hidden="false" customHeight="false" outlineLevel="0" collapsed="false">
      <c r="A43" s="377" t="n">
        <v>36</v>
      </c>
      <c r="B43" s="392"/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  <c r="U43" s="346"/>
      <c r="V43" s="346"/>
      <c r="W43" s="346"/>
      <c r="X43" s="346"/>
      <c r="Y43" s="346"/>
      <c r="Z43" s="346"/>
      <c r="AA43" s="346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395"/>
      <c r="AM43" s="294"/>
      <c r="AN43" s="294"/>
      <c r="AO43" s="294"/>
      <c r="AP43" s="294"/>
      <c r="AQ43" s="294"/>
      <c r="AR43" s="294"/>
      <c r="AS43" s="294"/>
      <c r="AT43" s="294"/>
      <c r="AU43" s="294"/>
      <c r="AV43" s="294"/>
      <c r="AW43" s="294"/>
      <c r="AX43" s="294"/>
      <c r="AY43" s="294"/>
      <c r="AZ43" s="294"/>
    </row>
    <row r="44" customFormat="false" ht="17.25" hidden="false" customHeight="false" outlineLevel="0" collapsed="false">
      <c r="A44" s="386" t="n">
        <v>37</v>
      </c>
      <c r="B44" s="392"/>
      <c r="C44" s="7" t="s">
        <v>892</v>
      </c>
      <c r="D44" s="344" t="n">
        <v>0.171451335983135</v>
      </c>
      <c r="E44" s="344" t="n">
        <v>0.165424843002231</v>
      </c>
      <c r="F44" s="344" t="n">
        <v>0.140600774199308</v>
      </c>
      <c r="G44" s="344" t="n">
        <v>0.153511771476252</v>
      </c>
      <c r="H44" s="344" t="n">
        <v>0.154155502973115</v>
      </c>
      <c r="I44" s="344" t="n">
        <v>0.194493674317531</v>
      </c>
      <c r="J44" s="344" t="n">
        <v>0.170232156811563</v>
      </c>
      <c r="K44" s="344" t="n">
        <v>0.248663374230064</v>
      </c>
      <c r="L44" s="344" t="n">
        <v>0.167155091903099</v>
      </c>
      <c r="M44" s="344" t="n">
        <v>0.104561123399276</v>
      </c>
      <c r="N44" s="344" t="n">
        <v>0.121772210721588</v>
      </c>
      <c r="O44" s="344" t="n">
        <v>0.202481466800853</v>
      </c>
      <c r="P44" s="344" t="n">
        <v>0.170741653475181</v>
      </c>
      <c r="Q44" s="344" t="n">
        <v>0.126177471602798</v>
      </c>
      <c r="R44" s="344" t="n">
        <v>0.0557856161582231</v>
      </c>
      <c r="S44" s="344" t="n">
        <v>0.0075712461973758</v>
      </c>
      <c r="T44" s="344" t="n">
        <v>0.0426453321858951</v>
      </c>
      <c r="U44" s="344" t="n">
        <v>0.0266547107123673</v>
      </c>
      <c r="V44" s="344" t="n">
        <v>0.185518679342999</v>
      </c>
      <c r="W44" s="344" t="n">
        <v>0.174260751476927</v>
      </c>
      <c r="X44" s="344" t="n">
        <v>0.0901664622123187</v>
      </c>
      <c r="Y44" s="344" t="n">
        <v>0.0064937946649418</v>
      </c>
      <c r="Z44" s="344" t="n">
        <v>0.104355737608853</v>
      </c>
      <c r="AA44" s="344" t="n">
        <v>0.185571408879287</v>
      </c>
      <c r="AB44" s="344" t="n">
        <v>0.136328893627324</v>
      </c>
      <c r="AC44" s="344" t="n">
        <v>0.0344311164155866</v>
      </c>
      <c r="AD44" s="344" t="n">
        <v>0.0621042469208896</v>
      </c>
      <c r="AE44" s="344" t="n">
        <v>0.0073844277702264</v>
      </c>
      <c r="AF44" s="344" t="n">
        <v>0.114647426156621</v>
      </c>
      <c r="AG44" s="344" t="n">
        <v>0.153157679084047</v>
      </c>
      <c r="AH44" s="344" t="n">
        <v>0.14755958363305</v>
      </c>
      <c r="AI44" s="344" t="n">
        <v>0.160466796060011</v>
      </c>
      <c r="AJ44" s="344" t="n">
        <v>0.248663374230064</v>
      </c>
      <c r="AK44" s="344" t="n">
        <v>0.141688621031798</v>
      </c>
      <c r="AL44" s="394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377" t="n">
        <v>38</v>
      </c>
      <c r="B45" s="392"/>
      <c r="C45" s="7" t="s">
        <v>893</v>
      </c>
      <c r="D45" s="344" t="n">
        <v>0.0160053226207276</v>
      </c>
      <c r="E45" s="344" t="n">
        <v>0.0207942555234261</v>
      </c>
      <c r="F45" s="344" t="n">
        <v>0.0136763775169145</v>
      </c>
      <c r="G45" s="344" t="n">
        <v>0.0142730437400021</v>
      </c>
      <c r="H45" s="344" t="n">
        <v>0.0156222081700606</v>
      </c>
      <c r="I45" s="344" t="n">
        <v>0.0177266406794811</v>
      </c>
      <c r="J45" s="344" t="n">
        <v>0.0139572222508455</v>
      </c>
      <c r="K45" s="344" t="n">
        <v>0.0164201406417388</v>
      </c>
      <c r="L45" s="344" t="n">
        <v>0.0163198167748482</v>
      </c>
      <c r="M45" s="344" t="n">
        <v>0.00830761524086131</v>
      </c>
      <c r="N45" s="344" t="n">
        <v>0.00914807864230131</v>
      </c>
      <c r="O45" s="344" t="n">
        <v>0.0156538961319425</v>
      </c>
      <c r="P45" s="344" t="n">
        <v>0.0145166861791177</v>
      </c>
      <c r="Q45" s="344" t="n">
        <v>0.0140876106731552</v>
      </c>
      <c r="R45" s="344" t="n">
        <v>0.0120004683811562</v>
      </c>
      <c r="S45" s="344" t="n">
        <v>0.00127501098028324</v>
      </c>
      <c r="T45" s="344" t="n">
        <v>0.00713558038438207</v>
      </c>
      <c r="U45" s="344" t="n">
        <v>0.00608005260279243</v>
      </c>
      <c r="V45" s="344" t="n">
        <v>0.0170833524258538</v>
      </c>
      <c r="W45" s="344" t="n">
        <v>0.0228014833745481</v>
      </c>
      <c r="X45" s="344" t="n">
        <v>0.0489360417537589</v>
      </c>
      <c r="Y45" s="344" t="n">
        <v>0.00072021429124906</v>
      </c>
      <c r="Z45" s="344" t="n">
        <v>0.017783631926493</v>
      </c>
      <c r="AA45" s="344" t="n">
        <v>0.023372878142256</v>
      </c>
      <c r="AB45" s="344" t="n">
        <v>0.0165445026134036</v>
      </c>
      <c r="AC45" s="344" t="n">
        <v>0.00419554420601229</v>
      </c>
      <c r="AD45" s="344" t="n">
        <v>0.0145536439541365</v>
      </c>
      <c r="AE45" s="344" t="n">
        <v>0.00293140088024149</v>
      </c>
      <c r="AF45" s="344" t="n">
        <v>0.0158167492486384</v>
      </c>
      <c r="AG45" s="344" t="n">
        <v>0.0153303352082153</v>
      </c>
      <c r="AH45" s="344" t="n">
        <v>0.013737260589452</v>
      </c>
      <c r="AI45" s="344" t="n">
        <v>0.0178215679350997</v>
      </c>
      <c r="AJ45" s="344" t="n">
        <v>0.0164201406417388</v>
      </c>
      <c r="AK45" s="344" t="n">
        <v>0.0192156269473703</v>
      </c>
      <c r="AL45" s="394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377" t="n">
        <v>39</v>
      </c>
      <c r="B46" s="392"/>
      <c r="D46" s="346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  <c r="AE46" s="346"/>
      <c r="AF46" s="346"/>
      <c r="AG46" s="346"/>
      <c r="AH46" s="346"/>
      <c r="AI46" s="346"/>
      <c r="AJ46" s="346"/>
      <c r="AK46" s="346"/>
      <c r="AL46" s="395"/>
      <c r="AM46" s="294"/>
      <c r="AN46" s="294"/>
      <c r="AO46" s="294"/>
      <c r="AP46" s="294"/>
      <c r="AQ46" s="294"/>
      <c r="AR46" s="294"/>
      <c r="AS46" s="294"/>
      <c r="AT46" s="294"/>
      <c r="AU46" s="294"/>
      <c r="AV46" s="294"/>
      <c r="AW46" s="294"/>
      <c r="AX46" s="294"/>
      <c r="AY46" s="294"/>
      <c r="AZ46" s="294"/>
    </row>
    <row r="47" customFormat="false" ht="15" hidden="false" customHeight="false" outlineLevel="0" collapsed="false">
      <c r="A47" s="377" t="n">
        <v>40</v>
      </c>
      <c r="B47" s="392"/>
      <c r="C47" s="81" t="s">
        <v>894</v>
      </c>
      <c r="D47" s="346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  <c r="AF47" s="346"/>
      <c r="AG47" s="346"/>
      <c r="AH47" s="346"/>
      <c r="AI47" s="346"/>
      <c r="AJ47" s="346"/>
      <c r="AK47" s="346"/>
      <c r="AL47" s="395"/>
      <c r="AM47" s="294"/>
      <c r="AN47" s="294"/>
      <c r="AO47" s="294"/>
      <c r="AP47" s="294"/>
      <c r="AQ47" s="294"/>
      <c r="AR47" s="294"/>
      <c r="AS47" s="294"/>
      <c r="AT47" s="294"/>
      <c r="AU47" s="294"/>
      <c r="AV47" s="294"/>
      <c r="AW47" s="294"/>
      <c r="AX47" s="294"/>
      <c r="AY47" s="294"/>
      <c r="AZ47" s="294"/>
    </row>
    <row r="48" customFormat="false" ht="15" hidden="false" customHeight="false" outlineLevel="0" collapsed="false">
      <c r="A48" s="386" t="n">
        <v>41</v>
      </c>
      <c r="B48" s="392" t="s">
        <v>895</v>
      </c>
      <c r="C48" s="7" t="s">
        <v>896</v>
      </c>
      <c r="D48" s="344" t="n">
        <v>0.736618611340283</v>
      </c>
      <c r="E48" s="344" t="n">
        <v>0.618636702308023</v>
      </c>
      <c r="F48" s="344" t="n">
        <v>0.744903349193024</v>
      </c>
      <c r="G48" s="344" t="n">
        <v>0.618661637723233</v>
      </c>
      <c r="H48" s="344" t="n">
        <v>0.698827978515408</v>
      </c>
      <c r="I48" s="344" t="n">
        <v>0.756503756482506</v>
      </c>
      <c r="J48" s="344" t="n">
        <v>0.625062409483296</v>
      </c>
      <c r="K48" s="344" t="n">
        <v>0.767312865037558</v>
      </c>
      <c r="L48" s="344" t="n">
        <v>0.707659746952702</v>
      </c>
      <c r="M48" s="344" t="n">
        <v>0.674718068703622</v>
      </c>
      <c r="N48" s="344" t="n">
        <v>0.755707580363523</v>
      </c>
      <c r="O48" s="344" t="n">
        <v>0.535813926811857</v>
      </c>
      <c r="P48" s="344" t="n">
        <v>0.685428662216172</v>
      </c>
      <c r="Q48" s="344" t="n">
        <v>0.539275777583333</v>
      </c>
      <c r="R48" s="344" t="n">
        <v>0.942615689825672</v>
      </c>
      <c r="S48" s="344" t="n">
        <v>0.569956354004344</v>
      </c>
      <c r="T48" s="344" t="n">
        <v>0.796250979544954</v>
      </c>
      <c r="U48" s="344" t="n">
        <v>5.37254517393621</v>
      </c>
      <c r="V48" s="344" t="n">
        <v>0.794322753951325</v>
      </c>
      <c r="W48" s="344" t="n">
        <v>1.35408457495739</v>
      </c>
      <c r="X48" s="344" t="n">
        <v>1.45270795664486</v>
      </c>
      <c r="Y48" s="344" t="n">
        <v>0.895017563025951</v>
      </c>
      <c r="Z48" s="344" t="n">
        <v>1.07977083390725</v>
      </c>
      <c r="AA48" s="344" t="n">
        <v>0.272643732914326</v>
      </c>
      <c r="AB48" s="344" t="n">
        <v>1.49514101200144</v>
      </c>
      <c r="AC48" s="344" t="n">
        <v>0.758258423134794</v>
      </c>
      <c r="AD48" s="344" t="n">
        <v>4.11609585897921</v>
      </c>
      <c r="AE48" s="344" t="n">
        <v>0.978612644587968</v>
      </c>
      <c r="AF48" s="344" t="n">
        <v>1.01105443642041</v>
      </c>
      <c r="AG48" s="344" t="n">
        <v>0.718162640562778</v>
      </c>
      <c r="AH48" s="344" t="n">
        <v>0.698059392573587</v>
      </c>
      <c r="AI48" s="344" t="n">
        <v>0.705957417743372</v>
      </c>
      <c r="AJ48" s="344" t="n">
        <v>0.767312865037558</v>
      </c>
      <c r="AK48" s="344" t="n">
        <v>1.29082955820264</v>
      </c>
      <c r="AL48" s="394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377" t="n">
        <v>42</v>
      </c>
      <c r="B49" s="392"/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95"/>
      <c r="AM49" s="294"/>
      <c r="AN49" s="294"/>
      <c r="AO49" s="294"/>
      <c r="AP49" s="294"/>
      <c r="AQ49" s="294"/>
      <c r="AR49" s="294"/>
      <c r="AS49" s="294"/>
      <c r="AT49" s="294"/>
      <c r="AU49" s="294"/>
      <c r="AV49" s="294"/>
      <c r="AW49" s="294"/>
      <c r="AX49" s="294"/>
      <c r="AY49" s="294"/>
      <c r="AZ49" s="294"/>
    </row>
    <row r="50" customFormat="false" ht="15" hidden="false" customHeight="false" outlineLevel="0" collapsed="false">
      <c r="A50" s="386" t="n">
        <v>43</v>
      </c>
      <c r="B50" s="392"/>
      <c r="C50" s="81" t="s">
        <v>897</v>
      </c>
      <c r="D50" s="346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  <c r="AE50" s="346"/>
      <c r="AF50" s="346"/>
      <c r="AG50" s="346"/>
      <c r="AH50" s="346"/>
      <c r="AI50" s="346"/>
      <c r="AJ50" s="346"/>
      <c r="AK50" s="346"/>
      <c r="AL50" s="395"/>
      <c r="AM50" s="294"/>
      <c r="AN50" s="294"/>
      <c r="AO50" s="294"/>
      <c r="AP50" s="294"/>
      <c r="AQ50" s="294"/>
      <c r="AR50" s="294"/>
      <c r="AS50" s="294"/>
      <c r="AT50" s="294"/>
      <c r="AU50" s="294"/>
      <c r="AV50" s="294"/>
      <c r="AW50" s="294"/>
      <c r="AX50" s="294"/>
      <c r="AY50" s="294"/>
      <c r="AZ50" s="294"/>
    </row>
    <row r="51" customFormat="false" ht="15" hidden="false" customHeight="false" outlineLevel="0" collapsed="false">
      <c r="A51" s="377" t="n">
        <v>44</v>
      </c>
      <c r="B51" s="392"/>
      <c r="C51" s="7" t="s">
        <v>898</v>
      </c>
      <c r="D51" s="404" t="n">
        <v>0.224597422531439</v>
      </c>
      <c r="E51" s="404" t="n">
        <v>0.201832684175394</v>
      </c>
      <c r="F51" s="404" t="n">
        <v>-0.000383957875736564</v>
      </c>
      <c r="G51" s="404" t="n">
        <v>0.177473680518536</v>
      </c>
      <c r="H51" s="404" t="n">
        <v>0.11470965422802</v>
      </c>
      <c r="I51" s="404" t="n">
        <v>0.260773515582181</v>
      </c>
      <c r="J51" s="404" t="n">
        <v>0.228834690221787</v>
      </c>
      <c r="K51" s="404" t="n">
        <v>0.298077977482676</v>
      </c>
      <c r="L51" s="404" t="n">
        <v>0.20131952161508</v>
      </c>
      <c r="M51" s="404" t="n">
        <v>0.10163584587242</v>
      </c>
      <c r="N51" s="404" t="n">
        <v>0.16094800859154</v>
      </c>
      <c r="O51" s="404" t="n">
        <v>0.283549837641333</v>
      </c>
      <c r="P51" s="404" t="n">
        <v>0.21839388116539</v>
      </c>
      <c r="Q51" s="404" t="n">
        <v>0.133540059081604</v>
      </c>
      <c r="R51" s="404" t="n">
        <v>-0.0854421396943119</v>
      </c>
      <c r="S51" s="404" t="n">
        <v>-0.0874280652006369</v>
      </c>
      <c r="T51" s="404" t="n">
        <v>-0.0409419156482903</v>
      </c>
      <c r="U51" s="404" t="n">
        <v>-0.0613511836485685</v>
      </c>
      <c r="V51" s="404" t="n">
        <v>0.235021932693963</v>
      </c>
      <c r="W51" s="404" t="n">
        <v>0.200915107679576</v>
      </c>
      <c r="X51" s="404" t="n">
        <v>0.0281691421287494</v>
      </c>
      <c r="Y51" s="404" t="n">
        <v>-0.0790113519254499</v>
      </c>
      <c r="Z51" s="404" t="n">
        <v>0.041961921563548</v>
      </c>
      <c r="AA51" s="404" t="n">
        <v>0.27941449187796</v>
      </c>
      <c r="AB51" s="404" t="n">
        <v>0.123647613578677</v>
      </c>
      <c r="AC51" s="404" t="n">
        <v>0.0401523111001734</v>
      </c>
      <c r="AD51" s="404" t="n">
        <v>-0.121830880898317</v>
      </c>
      <c r="AE51" s="404" t="n">
        <v>0.00450400852615284</v>
      </c>
      <c r="AF51" s="404" t="n">
        <v>0.0926141543950143</v>
      </c>
      <c r="AG51" s="404" t="n">
        <v>0.136603871928238</v>
      </c>
      <c r="AH51" s="404" t="n">
        <v>0.0967034361320181</v>
      </c>
      <c r="AI51" s="404" t="n">
        <v>0.194520846885268</v>
      </c>
      <c r="AJ51" s="404" t="n">
        <v>0.298077977482676</v>
      </c>
      <c r="AK51" s="404" t="n">
        <v>0.137779914205108</v>
      </c>
      <c r="AL51" s="394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377" t="n">
        <v>45</v>
      </c>
      <c r="B52" s="392" t="s">
        <v>899</v>
      </c>
      <c r="C52" s="7" t="s">
        <v>900</v>
      </c>
      <c r="D52" s="404" t="n">
        <v>0.0209666153184899</v>
      </c>
      <c r="E52" s="404" t="n">
        <v>0.025370798796318</v>
      </c>
      <c r="F52" s="404" t="n">
        <v>-3.73479654651263E-005</v>
      </c>
      <c r="G52" s="404" t="n">
        <v>0.0165009469982703</v>
      </c>
      <c r="H52" s="404" t="n">
        <v>0.011624742956976</v>
      </c>
      <c r="I52" s="404" t="n">
        <v>0.0237675514418194</v>
      </c>
      <c r="J52" s="404" t="n">
        <v>0.0187620053105731</v>
      </c>
      <c r="K52" s="404" t="n">
        <v>0.019683165354067</v>
      </c>
      <c r="L52" s="404" t="n">
        <v>0.0196553851190057</v>
      </c>
      <c r="M52" s="404" t="n">
        <v>0.00807519539516921</v>
      </c>
      <c r="N52" s="404" t="n">
        <v>0.0120911415764925</v>
      </c>
      <c r="O52" s="404" t="n">
        <v>0.0219213134752335</v>
      </c>
      <c r="P52" s="404" t="n">
        <v>0.0185681429914133</v>
      </c>
      <c r="Q52" s="404" t="n">
        <v>0.0149096374948288</v>
      </c>
      <c r="R52" s="404" t="n">
        <v>-0.0183801088243207</v>
      </c>
      <c r="S52" s="404" t="n">
        <v>-0.014723037688877</v>
      </c>
      <c r="T52" s="404" t="n">
        <v>-0.00685055820237206</v>
      </c>
      <c r="U52" s="404" t="n">
        <v>-0.0139944652880363</v>
      </c>
      <c r="V52" s="404" t="n">
        <v>0.0216418234445985</v>
      </c>
      <c r="W52" s="404" t="n">
        <v>0.0262891239055511</v>
      </c>
      <c r="X52" s="404" t="n">
        <v>0.0152882377943816</v>
      </c>
      <c r="Y52" s="404" t="n">
        <v>-0.00876299725564667</v>
      </c>
      <c r="Z52" s="404" t="n">
        <v>0.00715088010600388</v>
      </c>
      <c r="AA52" s="404" t="n">
        <v>0.0351924949499745</v>
      </c>
      <c r="AB52" s="404" t="n">
        <v>0.0150055370623468</v>
      </c>
      <c r="AC52" s="404" t="n">
        <v>0.00489269050009877</v>
      </c>
      <c r="AD52" s="404" t="n">
        <v>-0.0285501129330418</v>
      </c>
      <c r="AE52" s="404" t="n">
        <v>0.0017879590631807</v>
      </c>
      <c r="AF52" s="404" t="n">
        <v>0.0127770409336488</v>
      </c>
      <c r="AG52" s="404" t="n">
        <v>0.0136733800089175</v>
      </c>
      <c r="AH52" s="404" t="n">
        <v>0.00900273821146387</v>
      </c>
      <c r="AI52" s="404" t="n">
        <v>0.0216036374669217</v>
      </c>
      <c r="AJ52" s="404" t="n">
        <v>0.019683165354067</v>
      </c>
      <c r="AK52" s="404" t="n">
        <v>0.0186855331989707</v>
      </c>
      <c r="AL52" s="394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377" t="n">
        <v>46</v>
      </c>
      <c r="B53" s="392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46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  <c r="AD53" s="346"/>
      <c r="AE53" s="346"/>
      <c r="AF53" s="346"/>
      <c r="AG53" s="346"/>
      <c r="AH53" s="346"/>
      <c r="AI53" s="346"/>
      <c r="AJ53" s="346"/>
      <c r="AK53" s="346"/>
      <c r="AL53" s="395"/>
      <c r="AM53" s="294"/>
      <c r="AN53" s="294"/>
      <c r="AO53" s="294"/>
      <c r="AP53" s="294"/>
      <c r="AQ53" s="294"/>
      <c r="AR53" s="294"/>
      <c r="AS53" s="294"/>
      <c r="AT53" s="294"/>
      <c r="AU53" s="294"/>
      <c r="AV53" s="294"/>
      <c r="AW53" s="294"/>
      <c r="AX53" s="294"/>
      <c r="AY53" s="294"/>
      <c r="AZ53" s="294"/>
    </row>
    <row r="54" customFormat="false" ht="17.25" hidden="false" customHeight="false" outlineLevel="0" collapsed="false">
      <c r="A54" s="386" t="n">
        <v>47</v>
      </c>
      <c r="B54" s="392"/>
      <c r="C54" s="81" t="s">
        <v>901</v>
      </c>
      <c r="D54" s="346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  <c r="AD54" s="346"/>
      <c r="AE54" s="346"/>
      <c r="AF54" s="346"/>
      <c r="AG54" s="346"/>
      <c r="AH54" s="346"/>
      <c r="AI54" s="346"/>
      <c r="AJ54" s="346"/>
      <c r="AK54" s="346"/>
      <c r="AL54" s="395"/>
      <c r="AM54" s="294"/>
      <c r="AN54" s="294"/>
      <c r="AO54" s="294"/>
      <c r="AP54" s="294"/>
      <c r="AQ54" s="294"/>
      <c r="AR54" s="294"/>
      <c r="AS54" s="294"/>
      <c r="AT54" s="294"/>
      <c r="AU54" s="294"/>
      <c r="AV54" s="294"/>
      <c r="AW54" s="294"/>
      <c r="AX54" s="294"/>
      <c r="AY54" s="294"/>
      <c r="AZ54" s="294"/>
    </row>
    <row r="55" s="7" customFormat="true" ht="15" hidden="false" customHeight="false" outlineLevel="0" collapsed="false">
      <c r="A55" s="377" t="n">
        <v>48</v>
      </c>
      <c r="B55" s="392" t="s">
        <v>902</v>
      </c>
      <c r="C55" s="7" t="s">
        <v>697</v>
      </c>
      <c r="D55" s="344" t="n">
        <v>0.0773505465775317</v>
      </c>
      <c r="E55" s="344" t="n">
        <v>0.0829034596434715</v>
      </c>
      <c r="F55" s="344" t="n">
        <v>0.0994253464917835</v>
      </c>
      <c r="G55" s="344" t="n">
        <v>0.0915349968842189</v>
      </c>
      <c r="H55" s="344" t="n">
        <v>0.0912415981805643</v>
      </c>
      <c r="I55" s="344" t="n">
        <v>0.000828842818551568</v>
      </c>
      <c r="J55" s="344" t="n">
        <v>0.0824110958230492</v>
      </c>
      <c r="K55" s="344" t="n">
        <v>0.0925116910445998</v>
      </c>
      <c r="L55" s="344" t="n">
        <v>0.0930248113269769</v>
      </c>
      <c r="M55" s="344" t="n">
        <v>0.098478470060868</v>
      </c>
      <c r="N55" s="344" t="n">
        <v>0.0969433283777123</v>
      </c>
      <c r="O55" s="344" t="n">
        <v>0.0741517284540553</v>
      </c>
      <c r="P55" s="344" t="n">
        <v>0.0838202560811076</v>
      </c>
      <c r="Q55" s="344" t="n">
        <v>0.100468357535979</v>
      </c>
      <c r="R55" s="344" t="n">
        <v>0.0939272118850417</v>
      </c>
      <c r="S55" s="344" t="n">
        <v>0.0990094094301155</v>
      </c>
      <c r="T55" s="344" t="n">
        <v>0.0954457019451526</v>
      </c>
      <c r="U55" s="344" t="n">
        <v>0</v>
      </c>
      <c r="V55" s="344" t="n">
        <v>0.107519439494757</v>
      </c>
      <c r="W55" s="344" t="n">
        <v>0.117722479136502</v>
      </c>
      <c r="X55" s="344" t="n">
        <v>0.108650326254817</v>
      </c>
      <c r="Y55" s="344" t="n">
        <v>0.0893304821873595</v>
      </c>
      <c r="Z55" s="344" t="n">
        <v>2.56247233272626E-005</v>
      </c>
      <c r="AA55" s="344" t="n">
        <v>0</v>
      </c>
      <c r="AB55" s="344" t="n">
        <v>0.114053306753146</v>
      </c>
      <c r="AC55" s="344" t="n">
        <v>0.105349621770394</v>
      </c>
      <c r="AD55" s="344" t="n">
        <v>0</v>
      </c>
      <c r="AE55" s="344" t="n">
        <v>0.122468475871753</v>
      </c>
      <c r="AF55" s="344" t="n">
        <v>0.107982925586011</v>
      </c>
      <c r="AG55" s="344" t="n">
        <v>0.0893119977738695</v>
      </c>
      <c r="AH55" s="344" t="n">
        <v>0.093080119556674</v>
      </c>
      <c r="AI55" s="344" t="n">
        <v>0.073617084803904</v>
      </c>
      <c r="AJ55" s="344" t="n">
        <v>0.0925116910445998</v>
      </c>
      <c r="AK55" s="344" t="n">
        <v>0.114069020852951</v>
      </c>
      <c r="AL55" s="394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386" t="n">
        <v>49</v>
      </c>
      <c r="B56" s="392" t="s">
        <v>903</v>
      </c>
      <c r="C56" s="7" t="s">
        <v>698</v>
      </c>
      <c r="D56" s="344" t="n">
        <v>0.130606690691506</v>
      </c>
      <c r="E56" s="344" t="n">
        <v>0.131316142333702</v>
      </c>
      <c r="F56" s="344" t="n">
        <v>0.131691146057548</v>
      </c>
      <c r="G56" s="344" t="n">
        <v>0.139729730157743</v>
      </c>
      <c r="H56" s="344" t="n">
        <v>0.131882622065312</v>
      </c>
      <c r="I56" s="344" t="n">
        <v>0.17148924580242</v>
      </c>
      <c r="J56" s="344" t="n">
        <v>0.136567745590723</v>
      </c>
      <c r="K56" s="344" t="n">
        <v>0.153194273698642</v>
      </c>
      <c r="L56" s="344" t="n">
        <v>0.14037074962192</v>
      </c>
      <c r="M56" s="344" t="n">
        <v>0.147204756200738</v>
      </c>
      <c r="N56" s="344" t="n">
        <v>0.141951428210446</v>
      </c>
      <c r="O56" s="344" t="n">
        <v>0</v>
      </c>
      <c r="P56" s="344" t="n">
        <v>0.155481276990018</v>
      </c>
      <c r="Q56" s="344" t="n">
        <v>0.163151611570769</v>
      </c>
      <c r="R56" s="344" t="n">
        <v>0.161229836669505</v>
      </c>
      <c r="S56" s="344" t="n">
        <v>0.115902336287826</v>
      </c>
      <c r="T56" s="344" t="n">
        <v>0.156451334532617</v>
      </c>
      <c r="U56" s="344" t="n">
        <v>0.151984227052875</v>
      </c>
      <c r="V56" s="344" t="n">
        <v>0.15133329591587</v>
      </c>
      <c r="W56" s="344" t="n">
        <v>0.169967600183671</v>
      </c>
      <c r="X56" s="344" t="n">
        <v>0.109900052554291</v>
      </c>
      <c r="Y56" s="344" t="n">
        <v>0.175885910248756</v>
      </c>
      <c r="Z56" s="344" t="n">
        <v>0.127280597522455</v>
      </c>
      <c r="AA56" s="344" t="n">
        <v>0.140244528958839</v>
      </c>
      <c r="AB56" s="344" t="n">
        <v>0.122380192447025</v>
      </c>
      <c r="AC56" s="344" t="n">
        <v>0.0418011410008238</v>
      </c>
      <c r="AD56" s="344" t="n">
        <v>0.163487302179165</v>
      </c>
      <c r="AE56" s="344" t="n">
        <v>0.156939639845499</v>
      </c>
      <c r="AF56" s="344" t="n">
        <v>0.132460465233765</v>
      </c>
      <c r="AG56" s="344" t="n">
        <v>0.137632354252257</v>
      </c>
      <c r="AH56" s="344" t="n">
        <v>0.133455756225284</v>
      </c>
      <c r="AI56" s="344" t="n">
        <v>0.140499687344304</v>
      </c>
      <c r="AJ56" s="344" t="n">
        <v>0.153194273698642</v>
      </c>
      <c r="AK56" s="344" t="n">
        <v>0.1477064766538</v>
      </c>
      <c r="AL56" s="394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377" t="n">
        <v>50</v>
      </c>
      <c r="B57" s="392" t="s">
        <v>904</v>
      </c>
      <c r="C57" s="7" t="s">
        <v>699</v>
      </c>
      <c r="D57" s="344" t="n">
        <v>0.0986274302511157</v>
      </c>
      <c r="E57" s="344" t="n">
        <v>0.0758298872719202</v>
      </c>
      <c r="F57" s="344" t="n">
        <v>0.10172874886314</v>
      </c>
      <c r="G57" s="344" t="n">
        <v>0.105071341460496</v>
      </c>
      <c r="H57" s="344" t="n">
        <v>0.094365904970131</v>
      </c>
      <c r="I57" s="344" t="n">
        <v>0</v>
      </c>
      <c r="J57" s="344" t="n">
        <v>0.101020972269483</v>
      </c>
      <c r="K57" s="344" t="n">
        <v>0.104241158246514</v>
      </c>
      <c r="L57" s="344" t="n">
        <v>0.106371416792228</v>
      </c>
      <c r="M57" s="344" t="n">
        <v>0.0948456243288414</v>
      </c>
      <c r="N57" s="344" t="n">
        <v>0.105424258188074</v>
      </c>
      <c r="O57" s="344" t="n">
        <v>0.0783131254367858</v>
      </c>
      <c r="P57" s="344" t="n">
        <v>0.100602799722698</v>
      </c>
      <c r="Q57" s="344" t="n">
        <v>0.10336802427761</v>
      </c>
      <c r="R57" s="344" t="n">
        <v>0.105070307112625</v>
      </c>
      <c r="S57" s="344" t="n">
        <v>0</v>
      </c>
      <c r="T57" s="344" t="n">
        <v>0.111633109716686</v>
      </c>
      <c r="U57" s="344" t="n">
        <v>0</v>
      </c>
      <c r="V57" s="344" t="n">
        <v>0.105486474928314</v>
      </c>
      <c r="W57" s="344" t="n">
        <v>0.116830067917656</v>
      </c>
      <c r="X57" s="344" t="n">
        <v>0.106623663710723</v>
      </c>
      <c r="Y57" s="344" t="n">
        <v>0.0848063850976352</v>
      </c>
      <c r="Z57" s="344" t="n">
        <v>0</v>
      </c>
      <c r="AA57" s="344" t="n">
        <v>0</v>
      </c>
      <c r="AB57" s="344" t="n">
        <v>0.101588945901183</v>
      </c>
      <c r="AC57" s="344" t="n">
        <v>0.106086602980414</v>
      </c>
      <c r="AD57" s="344" t="n">
        <v>0</v>
      </c>
      <c r="AE57" s="344" t="n">
        <v>0.131837167622688</v>
      </c>
      <c r="AF57" s="344" t="n">
        <v>0.107282721211669</v>
      </c>
      <c r="AG57" s="344" t="n">
        <v>0.0964778104390744</v>
      </c>
      <c r="AH57" s="344" t="n">
        <v>0.102805764072999</v>
      </c>
      <c r="AI57" s="344" t="n">
        <v>0.0828021762953346</v>
      </c>
      <c r="AJ57" s="344" t="n">
        <v>0.104241158246514</v>
      </c>
      <c r="AK57" s="344" t="n">
        <v>0.115218082418346</v>
      </c>
      <c r="AL57" s="394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377" t="n">
        <v>51</v>
      </c>
      <c r="B58" s="392" t="s">
        <v>905</v>
      </c>
      <c r="C58" s="7" t="s">
        <v>700</v>
      </c>
      <c r="D58" s="344" t="n">
        <v>0.211588499768686</v>
      </c>
      <c r="E58" s="344" t="n">
        <v>0.157682304822999</v>
      </c>
      <c r="F58" s="344" t="n">
        <v>0.274154695805662</v>
      </c>
      <c r="G58" s="344" t="n">
        <v>0.228674383321416</v>
      </c>
      <c r="H58" s="344" t="n">
        <v>0.269086714283334</v>
      </c>
      <c r="I58" s="344" t="n">
        <v>0</v>
      </c>
      <c r="J58" s="344" t="n">
        <v>0</v>
      </c>
      <c r="K58" s="344" t="n">
        <v>0.162330589509443</v>
      </c>
      <c r="L58" s="344" t="n">
        <v>0.209141764443503</v>
      </c>
      <c r="M58" s="344" t="n">
        <v>0.198327256421979</v>
      </c>
      <c r="N58" s="344" t="n">
        <v>0.245113393084838</v>
      </c>
      <c r="O58" s="344" t="n">
        <v>0</v>
      </c>
      <c r="P58" s="344" t="n">
        <v>0.127744505483212</v>
      </c>
      <c r="Q58" s="344" t="n">
        <v>0.199297856047981</v>
      </c>
      <c r="R58" s="344" t="n">
        <v>0</v>
      </c>
      <c r="S58" s="344" t="n">
        <v>0.253195062449777</v>
      </c>
      <c r="T58" s="344" t="n">
        <v>0.178220326728707</v>
      </c>
      <c r="U58" s="344" t="n">
        <v>0.254091067018393</v>
      </c>
      <c r="V58" s="344" t="n">
        <v>0.227471539565333</v>
      </c>
      <c r="W58" s="344" t="n">
        <v>0.261857537250155</v>
      </c>
      <c r="X58" s="344" t="n">
        <v>0.0622918517313242</v>
      </c>
      <c r="Y58" s="344" t="n">
        <v>0.201302603761219</v>
      </c>
      <c r="Z58" s="344" t="n">
        <v>0.209294446615457</v>
      </c>
      <c r="AA58" s="344" t="n">
        <v>0.23179220116224</v>
      </c>
      <c r="AB58" s="344" t="n">
        <v>0.210354161650974</v>
      </c>
      <c r="AC58" s="344" t="n">
        <v>0.22753438460812</v>
      </c>
      <c r="AD58" s="344" t="n">
        <v>0.290901086454824</v>
      </c>
      <c r="AE58" s="344" t="n">
        <v>0.261788106146009</v>
      </c>
      <c r="AF58" s="344" t="n">
        <v>0.238496728118999</v>
      </c>
      <c r="AG58" s="344" t="n">
        <v>0.250255498635393</v>
      </c>
      <c r="AH58" s="344" t="n">
        <v>0.269158299532982</v>
      </c>
      <c r="AI58" s="344" t="n">
        <v>0.1908318800673</v>
      </c>
      <c r="AJ58" s="344" t="n">
        <v>0.162330589509443</v>
      </c>
      <c r="AK58" s="344" t="n">
        <v>0.24289118209293</v>
      </c>
      <c r="AL58" s="394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377" t="n">
        <v>52</v>
      </c>
      <c r="B59" s="392" t="s">
        <v>906</v>
      </c>
      <c r="C59" s="7" t="s">
        <v>907</v>
      </c>
      <c r="D59" s="344" t="n">
        <v>0</v>
      </c>
      <c r="E59" s="344" t="n">
        <v>0.939760747832093</v>
      </c>
      <c r="F59" s="344" t="n">
        <v>0.0930699067000777</v>
      </c>
      <c r="G59" s="344" t="n">
        <v>0.136396845744657</v>
      </c>
      <c r="H59" s="344" t="n">
        <v>0.238657202583763</v>
      </c>
      <c r="I59" s="344" t="n">
        <v>0</v>
      </c>
      <c r="J59" s="344" t="n">
        <v>0.0119096563802281</v>
      </c>
      <c r="K59" s="344" t="n">
        <v>0.107823221041033</v>
      </c>
      <c r="L59" s="344" t="n">
        <v>0.100786291074281</v>
      </c>
      <c r="M59" s="344" t="n">
        <v>0.124776020141137</v>
      </c>
      <c r="N59" s="344" t="n">
        <v>0.0971777846198181</v>
      </c>
      <c r="O59" s="344" t="n">
        <v>0</v>
      </c>
      <c r="P59" s="344" t="n">
        <v>0.0547457511093438</v>
      </c>
      <c r="Q59" s="344" t="n">
        <v>0.148187911116547</v>
      </c>
      <c r="R59" s="344" t="n">
        <v>0.0962359107201369</v>
      </c>
      <c r="S59" s="344" t="n">
        <v>0</v>
      </c>
      <c r="T59" s="344" t="n">
        <v>0</v>
      </c>
      <c r="U59" s="344" t="n">
        <v>0</v>
      </c>
      <c r="V59" s="344" t="n">
        <v>0.121612380781943</v>
      </c>
      <c r="W59" s="344" t="n">
        <v>0.350401222435441</v>
      </c>
      <c r="X59" s="344" t="n">
        <v>0</v>
      </c>
      <c r="Y59" s="344" t="n">
        <v>0</v>
      </c>
      <c r="Z59" s="344" t="n">
        <v>4.82577060753615E-005</v>
      </c>
      <c r="AA59" s="344" t="n">
        <v>0</v>
      </c>
      <c r="AB59" s="344" t="n">
        <v>0.124525980783536</v>
      </c>
      <c r="AC59" s="344" t="n">
        <v>0</v>
      </c>
      <c r="AD59" s="344" t="n">
        <v>0</v>
      </c>
      <c r="AE59" s="344" t="n">
        <v>0.072904242985412</v>
      </c>
      <c r="AF59" s="344" t="n">
        <v>0.0669808723446275</v>
      </c>
      <c r="AG59" s="344" t="n">
        <v>0.179007267154323</v>
      </c>
      <c r="AH59" s="344" t="n">
        <v>0.0926109605604254</v>
      </c>
      <c r="AI59" s="344" t="n">
        <v>0.413982598964229</v>
      </c>
      <c r="AJ59" s="344" t="n">
        <v>0.107823221041033</v>
      </c>
      <c r="AK59" s="344" t="n">
        <v>0.129653515660238</v>
      </c>
      <c r="AL59" s="394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386" t="n">
        <v>53</v>
      </c>
      <c r="B60" s="392" t="s">
        <v>908</v>
      </c>
      <c r="C60" s="7" t="s">
        <v>909</v>
      </c>
      <c r="D60" s="344" t="n">
        <v>0.114369865453198</v>
      </c>
      <c r="E60" s="344" t="n">
        <v>0.108354679979412</v>
      </c>
      <c r="F60" s="344" t="n">
        <v>0.137404934890839</v>
      </c>
      <c r="G60" s="344" t="n">
        <v>0.103771809218372</v>
      </c>
      <c r="H60" s="344" t="n">
        <v>0.122910304430497</v>
      </c>
      <c r="I60" s="344" t="n">
        <v>0.143143478425242</v>
      </c>
      <c r="J60" s="344" t="n">
        <v>0.0955837146437821</v>
      </c>
      <c r="K60" s="344" t="n">
        <v>0.13638058553804</v>
      </c>
      <c r="L60" s="344" t="n">
        <v>0.10252140853634</v>
      </c>
      <c r="M60" s="344" t="n">
        <v>0.124964262339176</v>
      </c>
      <c r="N60" s="344" t="n">
        <v>0.111956311133365</v>
      </c>
      <c r="O60" s="344" t="n">
        <v>0.0753003541809037</v>
      </c>
      <c r="P60" s="344" t="n">
        <v>0.111406883388235</v>
      </c>
      <c r="Q60" s="344" t="n">
        <v>0.138172750786128</v>
      </c>
      <c r="R60" s="344" t="n">
        <v>0.104745644963871</v>
      </c>
      <c r="S60" s="344" t="n">
        <v>0.11991211451635</v>
      </c>
      <c r="T60" s="344" t="n">
        <v>0.159941647409723</v>
      </c>
      <c r="U60" s="344" t="n">
        <v>0.249594874934498</v>
      </c>
      <c r="V60" s="344" t="n">
        <v>0.140895945138662</v>
      </c>
      <c r="W60" s="344" t="n">
        <v>0.260900154725459</v>
      </c>
      <c r="X60" s="344" t="n">
        <v>0.109138854063423</v>
      </c>
      <c r="Y60" s="344" t="n">
        <v>0.16229497731364</v>
      </c>
      <c r="Z60" s="344" t="n">
        <v>0.149338866611438</v>
      </c>
      <c r="AA60" s="344" t="n">
        <v>0.232971870086529</v>
      </c>
      <c r="AB60" s="344" t="n">
        <v>0.172310886774942</v>
      </c>
      <c r="AC60" s="344" t="n">
        <v>0.167636685193156</v>
      </c>
      <c r="AD60" s="344" t="n">
        <v>0.298577449257151</v>
      </c>
      <c r="AE60" s="344" t="n">
        <v>0.133766447377695</v>
      </c>
      <c r="AF60" s="344" t="n">
        <v>0.180020007611508</v>
      </c>
      <c r="AG60" s="344" t="n">
        <v>0.12557077852596</v>
      </c>
      <c r="AH60" s="344" t="n">
        <v>0.120793635014567</v>
      </c>
      <c r="AI60" s="344" t="n">
        <v>0.119922428136847</v>
      </c>
      <c r="AJ60" s="344" t="n">
        <v>0.13638058553804</v>
      </c>
      <c r="AK60" s="344" t="n">
        <v>0.217260240628123</v>
      </c>
      <c r="AL60" s="394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377" t="n">
        <v>54</v>
      </c>
      <c r="B61" s="392"/>
      <c r="D61" s="346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  <c r="AD61" s="346"/>
      <c r="AE61" s="346"/>
      <c r="AF61" s="346"/>
      <c r="AG61" s="346"/>
      <c r="AH61" s="346"/>
      <c r="AI61" s="346"/>
      <c r="AJ61" s="346"/>
      <c r="AK61" s="346"/>
      <c r="AL61" s="395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  <c r="AW61" s="294"/>
      <c r="AX61" s="294"/>
      <c r="AY61" s="294"/>
      <c r="AZ61" s="294"/>
    </row>
    <row r="62" customFormat="false" ht="15" hidden="false" customHeight="false" outlineLevel="0" collapsed="false">
      <c r="A62" s="386" t="n">
        <v>55</v>
      </c>
      <c r="B62" s="392"/>
      <c r="D62" s="346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346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  <c r="AD62" s="346"/>
      <c r="AE62" s="346"/>
      <c r="AF62" s="346"/>
      <c r="AG62" s="346"/>
      <c r="AH62" s="346"/>
      <c r="AI62" s="346"/>
      <c r="AJ62" s="346"/>
      <c r="AK62" s="346"/>
      <c r="AL62" s="395"/>
      <c r="AM62" s="294"/>
      <c r="AN62" s="294"/>
      <c r="AO62" s="294"/>
      <c r="AP62" s="294"/>
      <c r="AQ62" s="294"/>
      <c r="AR62" s="294"/>
      <c r="AS62" s="294"/>
      <c r="AT62" s="294"/>
      <c r="AU62" s="294"/>
      <c r="AV62" s="294"/>
      <c r="AW62" s="294"/>
      <c r="AX62" s="294"/>
      <c r="AY62" s="294"/>
      <c r="AZ62" s="294"/>
    </row>
    <row r="63" customFormat="false" ht="15" hidden="false" customHeight="false" outlineLevel="0" collapsed="false">
      <c r="A63" s="377" t="n">
        <v>56</v>
      </c>
      <c r="B63" s="392"/>
      <c r="C63" s="81" t="s">
        <v>910</v>
      </c>
      <c r="D63" s="346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346"/>
      <c r="AH63" s="346"/>
      <c r="AI63" s="346"/>
      <c r="AJ63" s="346"/>
      <c r="AK63" s="346"/>
      <c r="AL63" s="395"/>
      <c r="AM63" s="294"/>
      <c r="AN63" s="294"/>
      <c r="AO63" s="294"/>
      <c r="AP63" s="294"/>
      <c r="AQ63" s="294"/>
      <c r="AR63" s="294"/>
      <c r="AS63" s="294"/>
      <c r="AT63" s="294"/>
      <c r="AU63" s="294"/>
      <c r="AV63" s="294"/>
      <c r="AW63" s="294"/>
      <c r="AX63" s="294"/>
      <c r="AY63" s="294"/>
      <c r="AZ63" s="294"/>
    </row>
    <row r="64" customFormat="false" ht="15" hidden="false" customHeight="false" outlineLevel="0" collapsed="false">
      <c r="A64" s="377" t="n">
        <v>57</v>
      </c>
      <c r="B64" s="392"/>
      <c r="C64" s="7" t="s">
        <v>911</v>
      </c>
      <c r="D64" s="405" t="n">
        <v>0.293749604083778</v>
      </c>
      <c r="E64" s="405" t="n">
        <v>0.302606576017774</v>
      </c>
      <c r="F64" s="405" t="n">
        <v>0.245944094388451</v>
      </c>
      <c r="G64" s="405" t="n">
        <v>0.320622842387988</v>
      </c>
      <c r="H64" s="405" t="n">
        <v>0.277901332746365</v>
      </c>
      <c r="I64" s="405" t="n">
        <v>0.296008154534671</v>
      </c>
      <c r="J64" s="405" t="n">
        <v>0.351340162415691</v>
      </c>
      <c r="K64" s="405" t="n">
        <v>0.316794547987973</v>
      </c>
      <c r="L64" s="405" t="n">
        <v>0.294492003368726</v>
      </c>
      <c r="M64" s="405" t="n">
        <v>0.371405911003911</v>
      </c>
      <c r="N64" s="405" t="n">
        <v>0.290381311338017</v>
      </c>
      <c r="O64" s="405" t="n">
        <v>0.240119731118055</v>
      </c>
      <c r="P64" s="405" t="n">
        <v>0.313506306570988</v>
      </c>
      <c r="Q64" s="405" t="n">
        <v>0.294850443441285</v>
      </c>
      <c r="R64" s="405" t="n">
        <v>0.639930151088319</v>
      </c>
      <c r="S64" s="405" t="n">
        <v>0.341753096270917</v>
      </c>
      <c r="T64" s="405" t="n">
        <v>0.397530741569301</v>
      </c>
      <c r="U64" s="405" t="n">
        <v>39.8426480699187</v>
      </c>
      <c r="V64" s="405" t="n">
        <v>0.297489288604686</v>
      </c>
      <c r="W64" s="405" t="n">
        <v>0.319136935918259</v>
      </c>
      <c r="X64" s="405" t="n">
        <v>0.430260055961028</v>
      </c>
      <c r="Y64" s="405" t="n">
        <v>0.123984878827082</v>
      </c>
      <c r="Z64" s="405" t="n">
        <v>0.316721250797418</v>
      </c>
      <c r="AA64" s="405" t="n">
        <v>0.400879765593422</v>
      </c>
      <c r="AB64" s="405" t="n">
        <v>0.229034069524627</v>
      </c>
      <c r="AC64" s="405" t="n">
        <v>0.382549168867341</v>
      </c>
      <c r="AD64" s="405" t="n">
        <v>0.649667747248814</v>
      </c>
      <c r="AE64" s="405" t="n">
        <v>0.62886009341114</v>
      </c>
      <c r="AF64" s="405" t="n">
        <v>0.310456090924273</v>
      </c>
      <c r="AG64" s="405" t="n">
        <v>0.290339877720435</v>
      </c>
      <c r="AH64" s="405" t="n">
        <v>0.285425358486716</v>
      </c>
      <c r="AI64" s="405" t="n">
        <v>0.297236215780799</v>
      </c>
      <c r="AJ64" s="405" t="n">
        <v>0.316794547987973</v>
      </c>
      <c r="AK64" s="405" t="n">
        <v>0.309842305949504</v>
      </c>
      <c r="AL64" s="394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377" t="n">
        <v>58</v>
      </c>
      <c r="B65" s="392"/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  <c r="P65" s="405"/>
      <c r="Q65" s="405"/>
      <c r="R65" s="405"/>
      <c r="S65" s="405"/>
      <c r="T65" s="405"/>
      <c r="U65" s="405"/>
      <c r="V65" s="405"/>
      <c r="W65" s="405"/>
      <c r="X65" s="405"/>
      <c r="Y65" s="405"/>
      <c r="Z65" s="405"/>
      <c r="AA65" s="405"/>
      <c r="AB65" s="405"/>
      <c r="AC65" s="405"/>
      <c r="AD65" s="405"/>
      <c r="AE65" s="405"/>
      <c r="AF65" s="405"/>
      <c r="AG65" s="405"/>
      <c r="AH65" s="405"/>
      <c r="AI65" s="405"/>
      <c r="AJ65" s="405"/>
      <c r="AK65" s="405"/>
      <c r="AL65" s="395"/>
      <c r="AM65" s="294"/>
      <c r="AN65" s="294"/>
      <c r="AO65" s="294"/>
      <c r="AP65" s="294"/>
      <c r="AQ65" s="294"/>
      <c r="AR65" s="294"/>
      <c r="AS65" s="294"/>
      <c r="AT65" s="294"/>
      <c r="AU65" s="294"/>
      <c r="AV65" s="294"/>
      <c r="AW65" s="294"/>
      <c r="AX65" s="294"/>
      <c r="AY65" s="294"/>
      <c r="AZ65" s="294"/>
    </row>
    <row r="66" customFormat="false" ht="17.25" hidden="false" customHeight="false" outlineLevel="0" collapsed="false">
      <c r="A66" s="386" t="n">
        <v>59</v>
      </c>
      <c r="B66" s="392"/>
      <c r="C66" s="7" t="s">
        <v>912</v>
      </c>
      <c r="D66" s="344" t="n">
        <v>1.49414671268843</v>
      </c>
      <c r="E66" s="344" t="n">
        <v>0.862593881737526</v>
      </c>
      <c r="F66" s="344" t="n">
        <v>3.74300199183406</v>
      </c>
      <c r="G66" s="344" t="n">
        <v>5.08397322428781</v>
      </c>
      <c r="H66" s="344" t="n">
        <v>1.99182258864509</v>
      </c>
      <c r="I66" s="344" t="n">
        <v>1.93689089974433</v>
      </c>
      <c r="J66" s="344" t="n">
        <v>2.21252486799663</v>
      </c>
      <c r="K66" s="344" t="n">
        <v>1.59291283096967</v>
      </c>
      <c r="L66" s="344" t="n">
        <v>1.52570024451261</v>
      </c>
      <c r="M66" s="344" t="n">
        <v>2.86077603557444</v>
      </c>
      <c r="N66" s="344" t="n">
        <v>0.824394132292625</v>
      </c>
      <c r="O66" s="344" t="n">
        <v>1.18084897446815</v>
      </c>
      <c r="P66" s="344" t="n">
        <v>1.66938815596166</v>
      </c>
      <c r="Q66" s="344" t="n">
        <v>0.640981428301017</v>
      </c>
      <c r="R66" s="344" t="n">
        <v>0.772567945726056</v>
      </c>
      <c r="S66" s="344" t="n">
        <v>0.992603806842525</v>
      </c>
      <c r="T66" s="344" t="n">
        <v>0.566875187786119</v>
      </c>
      <c r="U66" s="344" t="n">
        <v>0.37705937751853</v>
      </c>
      <c r="V66" s="344" t="n">
        <v>1.49997071607565</v>
      </c>
      <c r="W66" s="344" t="n">
        <v>1.47537051334824</v>
      </c>
      <c r="X66" s="406" t="n">
        <v>1.73213150530343</v>
      </c>
      <c r="Y66" s="344" t="n">
        <v>0.257017577102238</v>
      </c>
      <c r="Z66" s="344" t="n">
        <v>0.939847430584171</v>
      </c>
      <c r="AA66" s="344" t="n">
        <v>20.6801786750669</v>
      </c>
      <c r="AB66" s="344" t="n">
        <v>0.577727346522071</v>
      </c>
      <c r="AC66" s="344" t="n">
        <v>0.923063315941146</v>
      </c>
      <c r="AD66" s="344" t="n">
        <v>6.79697138383011</v>
      </c>
      <c r="AE66" s="344" t="n">
        <v>1.28106491276803</v>
      </c>
      <c r="AF66" s="344" t="n">
        <v>1.1796442413038</v>
      </c>
      <c r="AG66" s="344" t="n">
        <v>1.78543576991227</v>
      </c>
      <c r="AH66" s="344" t="n">
        <v>2.4293048214257</v>
      </c>
      <c r="AI66" s="344" t="n">
        <v>1.12556499096616</v>
      </c>
      <c r="AJ66" s="344" t="n">
        <v>1.59291283096967</v>
      </c>
      <c r="AK66" s="344" t="n">
        <v>1.74006703842506</v>
      </c>
      <c r="AL66" s="394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377" t="n">
        <v>60</v>
      </c>
      <c r="B67" s="392"/>
      <c r="C67" s="7" t="s">
        <v>913</v>
      </c>
      <c r="D67" s="344" t="n">
        <v>0.926374813609958</v>
      </c>
      <c r="E67" s="344" t="n">
        <v>0.687449326663341</v>
      </c>
      <c r="F67" s="344" t="n">
        <v>2.05693125146453</v>
      </c>
      <c r="G67" s="344" t="n">
        <v>2.7473640582124</v>
      </c>
      <c r="H67" s="344" t="n">
        <v>1.2877614102527</v>
      </c>
      <c r="I67" s="344" t="n">
        <v>1.26140687091877</v>
      </c>
      <c r="J67" s="344" t="n">
        <v>1.4209513089201</v>
      </c>
      <c r="K67" s="344" t="n">
        <v>1.04177718869972</v>
      </c>
      <c r="L67" s="344" t="n">
        <v>0.938129681097468</v>
      </c>
      <c r="M67" s="344" t="n">
        <v>1.71286219287716</v>
      </c>
      <c r="N67" s="344" t="n">
        <v>0.551470506916764</v>
      </c>
      <c r="O67" s="344" t="n">
        <v>0.86052763298937</v>
      </c>
      <c r="P67" s="344" t="n">
        <v>1.08200594265602</v>
      </c>
      <c r="Q67" s="344" t="n">
        <v>0.48364198860443</v>
      </c>
      <c r="R67" s="344" t="n">
        <v>0.753794041281434</v>
      </c>
      <c r="S67" s="344" t="n">
        <v>0.964293247105522</v>
      </c>
      <c r="T67" s="344" t="n">
        <v>0.530788789054957</v>
      </c>
      <c r="U67" s="344" t="n">
        <v>0.430616368084246</v>
      </c>
      <c r="V67" s="344" t="n">
        <v>0.957926485702915</v>
      </c>
      <c r="W67" s="344" t="n">
        <v>0.93511400922912</v>
      </c>
      <c r="X67" s="406" t="n">
        <v>1.15257224378112</v>
      </c>
      <c r="Y67" s="344" t="n">
        <v>0.210887587565061</v>
      </c>
      <c r="Z67" s="344" t="n">
        <v>0.616745101357106</v>
      </c>
      <c r="AA67" s="344" t="n">
        <v>13.9566448469747</v>
      </c>
      <c r="AB67" s="344" t="n">
        <v>0.443591930233599</v>
      </c>
      <c r="AC67" s="344" t="n">
        <v>0.59871856688029</v>
      </c>
      <c r="AD67" s="344" t="n">
        <v>5.12590574672503</v>
      </c>
      <c r="AE67" s="344" t="n">
        <v>1.09650110727341</v>
      </c>
      <c r="AF67" s="344" t="n">
        <v>0.834853862593221</v>
      </c>
      <c r="AG67" s="344" t="n">
        <v>1.16808361752369</v>
      </c>
      <c r="AH67" s="344" t="n">
        <v>1.48425414678013</v>
      </c>
      <c r="AI67" s="344" t="n">
        <v>0.796817136204797</v>
      </c>
      <c r="AJ67" s="344" t="n">
        <v>1.04177718869972</v>
      </c>
      <c r="AK67" s="344" t="n">
        <v>1.24136843912587</v>
      </c>
      <c r="AL67" s="394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386" t="n">
        <v>61</v>
      </c>
      <c r="B68" s="392"/>
      <c r="D68" s="405"/>
      <c r="E68" s="405"/>
      <c r="F68" s="405"/>
      <c r="G68" s="405"/>
      <c r="H68" s="405"/>
      <c r="I68" s="405"/>
      <c r="J68" s="405"/>
      <c r="K68" s="405"/>
      <c r="L68" s="405"/>
      <c r="M68" s="405"/>
      <c r="N68" s="405"/>
      <c r="O68" s="405"/>
      <c r="P68" s="405"/>
      <c r="Q68" s="405"/>
      <c r="R68" s="405"/>
      <c r="S68" s="405"/>
      <c r="T68" s="405"/>
      <c r="U68" s="405"/>
      <c r="V68" s="405"/>
      <c r="W68" s="405"/>
      <c r="X68" s="405"/>
      <c r="Y68" s="405"/>
      <c r="Z68" s="405"/>
      <c r="AA68" s="405"/>
      <c r="AB68" s="405"/>
      <c r="AC68" s="405"/>
      <c r="AD68" s="405"/>
      <c r="AE68" s="405"/>
      <c r="AF68" s="405"/>
      <c r="AG68" s="405"/>
      <c r="AH68" s="405"/>
      <c r="AI68" s="405"/>
      <c r="AJ68" s="405"/>
      <c r="AK68" s="405"/>
      <c r="AL68" s="395"/>
      <c r="AM68" s="294"/>
      <c r="AN68" s="294"/>
      <c r="AO68" s="294"/>
      <c r="AP68" s="294"/>
      <c r="AQ68" s="294"/>
      <c r="AR68" s="294"/>
      <c r="AS68" s="294"/>
      <c r="AT68" s="294"/>
      <c r="AU68" s="294"/>
      <c r="AV68" s="294"/>
      <c r="AW68" s="294"/>
      <c r="AX68" s="294"/>
      <c r="AY68" s="294"/>
      <c r="AZ68" s="294"/>
    </row>
    <row r="69" customFormat="false" ht="17.25" hidden="false" customHeight="false" outlineLevel="0" collapsed="false">
      <c r="A69" s="377" t="n">
        <v>62</v>
      </c>
      <c r="B69" s="392"/>
      <c r="C69" s="81" t="s">
        <v>914</v>
      </c>
      <c r="D69" s="405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  <c r="Z69" s="405"/>
      <c r="AA69" s="405"/>
      <c r="AB69" s="405"/>
      <c r="AC69" s="405"/>
      <c r="AD69" s="405"/>
      <c r="AE69" s="405"/>
      <c r="AF69" s="405"/>
      <c r="AG69" s="405"/>
      <c r="AH69" s="405"/>
      <c r="AI69" s="405"/>
      <c r="AJ69" s="405"/>
      <c r="AK69" s="405"/>
      <c r="AL69" s="395"/>
      <c r="AM69" s="294"/>
      <c r="AN69" s="294"/>
      <c r="AO69" s="294"/>
      <c r="AP69" s="294"/>
      <c r="AQ69" s="294"/>
      <c r="AR69" s="294"/>
      <c r="AS69" s="294"/>
      <c r="AT69" s="294"/>
      <c r="AU69" s="294"/>
      <c r="AV69" s="294"/>
      <c r="AW69" s="294"/>
      <c r="AX69" s="294"/>
      <c r="AY69" s="294"/>
      <c r="AZ69" s="294"/>
    </row>
    <row r="70" customFormat="false" ht="15" hidden="false" customHeight="false" outlineLevel="0" collapsed="false">
      <c r="A70" s="377" t="n">
        <v>63</v>
      </c>
      <c r="B70" s="392" t="s">
        <v>915</v>
      </c>
      <c r="C70" s="7" t="s">
        <v>916</v>
      </c>
      <c r="D70" s="405" t="n">
        <v>-0.016451597246293</v>
      </c>
      <c r="E70" s="405" t="n">
        <v>-0.187110520166676</v>
      </c>
      <c r="F70" s="405" t="n">
        <v>-0.40530367822703</v>
      </c>
      <c r="G70" s="405" t="n">
        <v>-0.0767117293690617</v>
      </c>
      <c r="H70" s="405" t="n">
        <v>-0.236468809067287</v>
      </c>
      <c r="I70" s="405" t="n">
        <v>-0.0155035195334241</v>
      </c>
      <c r="J70" s="405" t="n">
        <v>-0.0903018269452378</v>
      </c>
      <c r="K70" s="405" t="n">
        <v>-0.243510032569165</v>
      </c>
      <c r="L70" s="405" t="n">
        <v>-0.0778838073274259</v>
      </c>
      <c r="M70" s="405" t="n">
        <v>-0.00364097682615751</v>
      </c>
      <c r="N70" s="405" t="n">
        <v>0.0637365004017421</v>
      </c>
      <c r="O70" s="405" t="n">
        <v>-0.205111279528905</v>
      </c>
      <c r="P70" s="405" t="n">
        <v>-0.0711366887166841</v>
      </c>
      <c r="Q70" s="405" t="n">
        <v>0.061757043825617</v>
      </c>
      <c r="R70" s="405" t="n">
        <v>-0.0207196508230923</v>
      </c>
      <c r="S70" s="405" t="n">
        <v>0.11474839127471</v>
      </c>
      <c r="T70" s="405" t="n">
        <v>0.100349868619252</v>
      </c>
      <c r="U70" s="405" t="n">
        <v>0.00108420725317655</v>
      </c>
      <c r="V70" s="405" t="n">
        <v>-0.303475754464386</v>
      </c>
      <c r="W70" s="405" t="n">
        <v>0.0397238136976401</v>
      </c>
      <c r="X70" s="405" t="n">
        <v>-0.0293787649052703</v>
      </c>
      <c r="Y70" s="405" t="n">
        <v>0.895255464066462</v>
      </c>
      <c r="Z70" s="405" t="n">
        <v>-0.0250400907923617</v>
      </c>
      <c r="AA70" s="405" t="n">
        <v>-0.106033073600056</v>
      </c>
      <c r="AB70" s="405" t="n">
        <v>-0.113673878015523</v>
      </c>
      <c r="AC70" s="405" t="n">
        <v>0.0403163410191553</v>
      </c>
      <c r="AD70" s="405" t="n">
        <v>0.134478203294307</v>
      </c>
      <c r="AE70" s="405" t="n">
        <v>0.0439450603967597</v>
      </c>
      <c r="AF70" s="405" t="n">
        <v>0.00270502981225989</v>
      </c>
      <c r="AG70" s="405" t="n">
        <v>-0.168249165820543</v>
      </c>
      <c r="AH70" s="405" t="n">
        <v>-0.239685596325882</v>
      </c>
      <c r="AI70" s="405" t="n">
        <v>-0.0728371076480864</v>
      </c>
      <c r="AJ70" s="405" t="n">
        <v>-0.243510032569165</v>
      </c>
      <c r="AK70" s="405" t="n">
        <v>-0.0309504366117774</v>
      </c>
      <c r="AL70" s="394"/>
      <c r="AM70" s="407"/>
      <c r="AN70" s="407"/>
      <c r="AO70" s="407"/>
      <c r="AP70" s="407"/>
      <c r="AQ70" s="407"/>
      <c r="AR70" s="407"/>
      <c r="AS70" s="407"/>
      <c r="AT70" s="407"/>
      <c r="AU70" s="407"/>
      <c r="AV70" s="407"/>
      <c r="AW70" s="407"/>
      <c r="AX70" s="407"/>
      <c r="AY70" s="407"/>
      <c r="AZ70" s="407"/>
    </row>
    <row r="71" customFormat="false" ht="15" hidden="false" customHeight="false" outlineLevel="0" collapsed="false">
      <c r="A71" s="386" t="n">
        <v>64</v>
      </c>
      <c r="B71" s="392"/>
      <c r="D71" s="405"/>
      <c r="E71" s="405"/>
      <c r="F71" s="405"/>
      <c r="G71" s="405"/>
      <c r="H71" s="405"/>
      <c r="I71" s="405"/>
      <c r="J71" s="405"/>
      <c r="K71" s="405"/>
      <c r="L71" s="405"/>
      <c r="M71" s="405"/>
      <c r="N71" s="405"/>
      <c r="O71" s="405"/>
      <c r="P71" s="405"/>
      <c r="Q71" s="405"/>
      <c r="R71" s="405"/>
      <c r="S71" s="405"/>
      <c r="T71" s="405"/>
      <c r="U71" s="405"/>
      <c r="V71" s="405"/>
      <c r="W71" s="405"/>
      <c r="X71" s="405"/>
      <c r="Y71" s="405"/>
      <c r="Z71" s="405"/>
      <c r="AA71" s="405"/>
      <c r="AB71" s="405"/>
      <c r="AC71" s="405"/>
      <c r="AD71" s="405"/>
      <c r="AE71" s="405"/>
      <c r="AF71" s="405"/>
      <c r="AG71" s="405"/>
      <c r="AH71" s="405"/>
      <c r="AI71" s="405"/>
      <c r="AJ71" s="405"/>
      <c r="AK71" s="405"/>
      <c r="AL71" s="394"/>
      <c r="AM71" s="407"/>
      <c r="AN71" s="407"/>
      <c r="AO71" s="407"/>
      <c r="AP71" s="407"/>
      <c r="AQ71" s="407"/>
      <c r="AR71" s="407"/>
      <c r="AS71" s="407"/>
      <c r="AT71" s="407"/>
      <c r="AU71" s="407"/>
      <c r="AV71" s="407"/>
      <c r="AW71" s="407"/>
      <c r="AX71" s="407"/>
      <c r="AY71" s="407"/>
      <c r="AZ71" s="407"/>
    </row>
    <row r="72" customFormat="false" ht="15" hidden="false" customHeight="false" outlineLevel="0" collapsed="false">
      <c r="A72" s="386" t="n">
        <v>65</v>
      </c>
      <c r="B72" s="392"/>
      <c r="D72" s="405"/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  <c r="Y72" s="405"/>
      <c r="Z72" s="405"/>
      <c r="AA72" s="405"/>
      <c r="AB72" s="405"/>
      <c r="AC72" s="405"/>
      <c r="AD72" s="405"/>
      <c r="AE72" s="405"/>
      <c r="AF72" s="405"/>
      <c r="AG72" s="405"/>
      <c r="AH72" s="405"/>
      <c r="AI72" s="405"/>
      <c r="AJ72" s="405"/>
      <c r="AK72" s="405"/>
      <c r="AL72" s="395"/>
      <c r="AM72" s="294"/>
      <c r="AN72" s="294"/>
      <c r="AO72" s="294"/>
      <c r="AP72" s="294"/>
      <c r="AQ72" s="294"/>
      <c r="AR72" s="294"/>
      <c r="AS72" s="294"/>
      <c r="AT72" s="294"/>
      <c r="AU72" s="294"/>
      <c r="AV72" s="294"/>
      <c r="AW72" s="294"/>
      <c r="AX72" s="294"/>
      <c r="AY72" s="294"/>
      <c r="AZ72" s="294"/>
    </row>
    <row r="73" customFormat="false" ht="15" hidden="false" customHeight="false" outlineLevel="0" collapsed="false">
      <c r="A73" s="377" t="n">
        <v>66</v>
      </c>
      <c r="B73" s="392"/>
      <c r="D73" s="344"/>
      <c r="E73" s="344"/>
      <c r="F73" s="344"/>
      <c r="G73" s="344"/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94"/>
      <c r="AM73" s="407"/>
      <c r="AN73" s="407"/>
      <c r="AO73" s="407"/>
      <c r="AP73" s="407"/>
      <c r="AQ73" s="407"/>
      <c r="AR73" s="407"/>
      <c r="AS73" s="407"/>
      <c r="AT73" s="407"/>
      <c r="AU73" s="407"/>
      <c r="AV73" s="407"/>
      <c r="AW73" s="407"/>
      <c r="AX73" s="407"/>
      <c r="AY73" s="407"/>
      <c r="AZ73" s="407"/>
    </row>
    <row r="74" customFormat="false" ht="15" hidden="false" customHeight="false" outlineLevel="0" collapsed="false">
      <c r="A74" s="386" t="n">
        <v>67</v>
      </c>
      <c r="B74" s="392" t="s">
        <v>917</v>
      </c>
      <c r="C74" s="7" t="s">
        <v>918</v>
      </c>
      <c r="D74" s="344" t="n">
        <v>0.0954917416274139</v>
      </c>
      <c r="E74" s="344" t="n">
        <v>0.126110261910675</v>
      </c>
      <c r="F74" s="344" t="n">
        <v>0.0953559190319288</v>
      </c>
      <c r="G74" s="344" t="n">
        <v>0.0896978907028644</v>
      </c>
      <c r="H74" s="344" t="n">
        <v>0.10053547506786</v>
      </c>
      <c r="I74" s="344" t="n">
        <v>0.0954279115190712</v>
      </c>
      <c r="J74" s="344" t="n">
        <v>0.0815458865656741</v>
      </c>
      <c r="K74" s="344" t="n">
        <v>0.0667411276413385</v>
      </c>
      <c r="L74" s="344" t="n">
        <v>0.0942267127929885</v>
      </c>
      <c r="M74" s="344" t="n">
        <v>0.0773274053672896</v>
      </c>
      <c r="N74" s="344" t="n">
        <v>0.0754587560034566</v>
      </c>
      <c r="O74" s="344" t="n">
        <v>0.0742776718420997</v>
      </c>
      <c r="P74" s="344" t="n">
        <v>0.0842455701107617</v>
      </c>
      <c r="Q74" s="344" t="n">
        <v>0.114989622288238</v>
      </c>
      <c r="R74" s="344" t="n">
        <v>0.197685955657356</v>
      </c>
      <c r="S74" s="344" t="n">
        <v>0.161566714208604</v>
      </c>
      <c r="T74" s="344" t="n">
        <v>0.166258006852527</v>
      </c>
      <c r="U74" s="344" t="n">
        <v>0.221972447013505</v>
      </c>
      <c r="V74" s="344" t="n">
        <v>0.0928641165737549</v>
      </c>
      <c r="W74" s="344" t="n">
        <v>0.126723514771849</v>
      </c>
      <c r="X74" s="344" t="n">
        <v>0.536174249049146</v>
      </c>
      <c r="Y74" s="344" t="n">
        <v>0.110502614296485</v>
      </c>
      <c r="Z74" s="344" t="n">
        <v>0.176167167085315</v>
      </c>
      <c r="AA74" s="344" t="n">
        <v>0.126289891673893</v>
      </c>
      <c r="AB74" s="344" t="n">
        <v>0.114165419143884</v>
      </c>
      <c r="AC74" s="344" t="n">
        <v>0.114494010064022</v>
      </c>
      <c r="AD74" s="344" t="n">
        <v>0.2293172289091</v>
      </c>
      <c r="AE74" s="344" t="n">
        <v>0.399043291544304</v>
      </c>
      <c r="AF74" s="344" t="n">
        <v>0.135947403120336</v>
      </c>
      <c r="AG74" s="344" t="n">
        <v>0.0991620575648406</v>
      </c>
      <c r="AH74" s="344" t="n">
        <v>0.0909998506990051</v>
      </c>
      <c r="AI74" s="344" t="n">
        <v>0.113027285683105</v>
      </c>
      <c r="AJ74" s="344" t="n">
        <v>0.0667411276413385</v>
      </c>
      <c r="AK74" s="344" t="n">
        <v>0.130731466990267</v>
      </c>
      <c r="AL74" s="394"/>
      <c r="AM74" s="407"/>
      <c r="AN74" s="407"/>
      <c r="AO74" s="407"/>
      <c r="AP74" s="407"/>
      <c r="AQ74" s="407"/>
      <c r="AR74" s="407"/>
      <c r="AS74" s="407"/>
      <c r="AT74" s="407"/>
      <c r="AU74" s="407"/>
      <c r="AV74" s="407"/>
      <c r="AW74" s="407"/>
      <c r="AX74" s="407"/>
      <c r="AY74" s="407"/>
      <c r="AZ74" s="407"/>
    </row>
    <row r="75" customFormat="false" ht="15" hidden="false" customHeight="false" outlineLevel="0" collapsed="false">
      <c r="A75" s="377" t="n">
        <v>68</v>
      </c>
      <c r="B75" s="392" t="s">
        <v>919</v>
      </c>
      <c r="C75" s="7" t="s">
        <v>920</v>
      </c>
      <c r="D75" s="344" t="n">
        <v>1.1544141804616</v>
      </c>
      <c r="E75" s="344" t="n">
        <v>1.14103089474474</v>
      </c>
      <c r="F75" s="344" t="n">
        <v>1.0981630146148</v>
      </c>
      <c r="G75" s="344" t="n">
        <v>1.09643823495597</v>
      </c>
      <c r="H75" s="344" t="n">
        <v>1.11757510731768</v>
      </c>
      <c r="I75" s="344" t="n">
        <v>1.14229250796677</v>
      </c>
      <c r="J75" s="344" t="n">
        <v>1.15143574727559</v>
      </c>
      <c r="K75" s="344" t="n">
        <v>1.06368302724135</v>
      </c>
      <c r="L75" s="344" t="n">
        <v>1.11905442203238</v>
      </c>
      <c r="M75" s="344" t="n">
        <v>1.10674205703881</v>
      </c>
      <c r="N75" s="344" t="n">
        <v>1.10613128602402</v>
      </c>
      <c r="O75" s="344" t="n">
        <v>1.09030409601992</v>
      </c>
      <c r="P75" s="344" t="n">
        <v>1.12326751899225</v>
      </c>
      <c r="Q75" s="344" t="n">
        <v>1.11200281843837</v>
      </c>
      <c r="R75" s="344" t="n">
        <v>1.38379070917868</v>
      </c>
      <c r="S75" s="344" t="n">
        <v>1.34377456214511</v>
      </c>
      <c r="T75" s="344" t="n">
        <v>1.25562365381732</v>
      </c>
      <c r="U75" s="344" t="n">
        <v>1.05927160534005</v>
      </c>
      <c r="V75" s="344" t="n">
        <v>1.11623395186252</v>
      </c>
      <c r="W75" s="344" t="n">
        <v>1.10881299506318</v>
      </c>
      <c r="X75" s="344" t="n">
        <v>1.31735797648474</v>
      </c>
      <c r="Y75" s="344" t="n">
        <v>1.32725265694764</v>
      </c>
      <c r="Z75" s="344" t="n">
        <v>1.07726738424411</v>
      </c>
      <c r="AA75" s="344" t="n">
        <v>1.03758765385811</v>
      </c>
      <c r="AB75" s="344" t="n">
        <v>1.07086231062029</v>
      </c>
      <c r="AC75" s="344" t="n">
        <v>1.13708740908906</v>
      </c>
      <c r="AD75" s="344" t="n">
        <v>1.13977732420609</v>
      </c>
      <c r="AE75" s="344" t="n">
        <v>1.21586034862287</v>
      </c>
      <c r="AF75" s="344" t="n">
        <v>1.12026474736728</v>
      </c>
      <c r="AG75" s="344" t="n">
        <v>1.11940356571459</v>
      </c>
      <c r="AH75" s="344" t="n">
        <v>1.10946197991616</v>
      </c>
      <c r="AI75" s="344" t="n">
        <v>1.14682558896454</v>
      </c>
      <c r="AJ75" s="344" t="n">
        <v>1.06368302724135</v>
      </c>
      <c r="AK75" s="344" t="n">
        <v>1.08193137280722</v>
      </c>
      <c r="AL75" s="394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377" t="n">
        <v>69</v>
      </c>
      <c r="B76" s="392" t="s">
        <v>921</v>
      </c>
      <c r="C76" s="7" t="s">
        <v>922</v>
      </c>
      <c r="D76" s="344" t="n">
        <v>0.0827187878004329</v>
      </c>
      <c r="E76" s="344" t="n">
        <v>0.110523091435563</v>
      </c>
      <c r="F76" s="344" t="n">
        <v>0.086832207753215</v>
      </c>
      <c r="G76" s="344" t="n">
        <v>0.0818084300995456</v>
      </c>
      <c r="H76" s="344" t="n">
        <v>0.0899585848052379</v>
      </c>
      <c r="I76" s="344" t="n">
        <v>0.0835406963221082</v>
      </c>
      <c r="J76" s="344" t="n">
        <v>0.0708210482075267</v>
      </c>
      <c r="K76" s="344" t="n">
        <v>0.0627453159748455</v>
      </c>
      <c r="L76" s="344" t="n">
        <v>0.084202082524153</v>
      </c>
      <c r="M76" s="344" t="n">
        <v>0.0698694017052051</v>
      </c>
      <c r="N76" s="344" t="n">
        <v>0.0682186255437113</v>
      </c>
      <c r="O76" s="344" t="n">
        <v>0.0681256468844291</v>
      </c>
      <c r="P76" s="344" t="n">
        <v>0.0750004506373897</v>
      </c>
      <c r="Q76" s="344" t="n">
        <v>0.103407671618785</v>
      </c>
      <c r="R76" s="344" t="n">
        <v>0.142858276433066</v>
      </c>
      <c r="S76" s="344" t="n">
        <v>0.120233496570057</v>
      </c>
      <c r="T76" s="344" t="n">
        <v>0.132410699931523</v>
      </c>
      <c r="U76" s="344" t="n">
        <v>0.209551965609659</v>
      </c>
      <c r="V76" s="344" t="n">
        <v>0.0831941336480622</v>
      </c>
      <c r="W76" s="344" t="n">
        <v>0.114287544731226</v>
      </c>
      <c r="X76" s="344" t="n">
        <v>0.407007251347036</v>
      </c>
      <c r="Y76" s="344" t="n">
        <v>0.083256653296603</v>
      </c>
      <c r="Z76" s="344" t="n">
        <v>0.163531514702755</v>
      </c>
      <c r="AA76" s="344" t="n">
        <v>0.121714913630962</v>
      </c>
      <c r="AB76" s="344" t="n">
        <v>0.106610736050422</v>
      </c>
      <c r="AC76" s="344" t="n">
        <v>0.100690597001461</v>
      </c>
      <c r="AD76" s="344" t="n">
        <v>0.201194763256789</v>
      </c>
      <c r="AE76" s="344" t="n">
        <v>0.32819829349339</v>
      </c>
      <c r="AF76" s="344" t="n">
        <v>0.121352924333131</v>
      </c>
      <c r="AG76" s="344" t="n">
        <v>0.0885847254752478</v>
      </c>
      <c r="AH76" s="344" t="n">
        <v>0.0820216035757097</v>
      </c>
      <c r="AI76" s="344" t="n">
        <v>0.0985566478204909</v>
      </c>
      <c r="AJ76" s="344" t="n">
        <v>0.0627453159748455</v>
      </c>
      <c r="AK76" s="344" t="n">
        <v>0.120831570537664</v>
      </c>
      <c r="AL76" s="394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377" t="n">
        <v>70</v>
      </c>
      <c r="B77" s="392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0"/>
      <c r="AC77" s="190"/>
      <c r="AD77" s="190"/>
      <c r="AE77" s="190"/>
      <c r="AF77" s="190"/>
      <c r="AG77" s="190"/>
      <c r="AH77" s="190"/>
      <c r="AI77" s="190"/>
      <c r="AJ77" s="190"/>
      <c r="AK77" s="190"/>
      <c r="AL77" s="310"/>
    </row>
    <row r="78" customFormat="false" ht="15" hidden="false" customHeight="false" outlineLevel="0" collapsed="false">
      <c r="A78" s="386" t="n">
        <v>71</v>
      </c>
      <c r="B78" s="392"/>
      <c r="C78" s="81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2"/>
      <c r="W78" s="196"/>
      <c r="X78" s="12"/>
      <c r="Y78" s="12"/>
      <c r="Z78" s="196"/>
      <c r="AA78" s="196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310"/>
    </row>
    <row r="79" customFormat="false" ht="15" hidden="false" customHeight="false" outlineLevel="0" collapsed="false">
      <c r="A79" s="377" t="n">
        <v>72</v>
      </c>
      <c r="B79" s="408"/>
      <c r="C79" s="409"/>
      <c r="D79" s="410"/>
      <c r="E79" s="410"/>
      <c r="F79" s="410"/>
      <c r="G79" s="410"/>
      <c r="H79" s="410"/>
      <c r="I79" s="410"/>
      <c r="J79" s="410"/>
      <c r="K79" s="410"/>
      <c r="L79" s="410"/>
      <c r="M79" s="410"/>
      <c r="N79" s="410"/>
      <c r="O79" s="410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0"/>
      <c r="AG79" s="410"/>
      <c r="AH79" s="410"/>
      <c r="AI79" s="410"/>
      <c r="AJ79" s="411"/>
      <c r="AK79" s="411"/>
      <c r="AL79" s="314"/>
    </row>
    <row r="80" s="74" customFormat="true" ht="15" hidden="false" customHeight="false" outlineLevel="0" collapsed="false">
      <c r="A80" s="386" t="n">
        <v>73</v>
      </c>
      <c r="B80" s="412"/>
      <c r="C80" s="413"/>
      <c r="D80" s="414"/>
      <c r="E80" s="414"/>
      <c r="F80" s="414"/>
      <c r="G80" s="414"/>
      <c r="H80" s="414"/>
      <c r="I80" s="414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76"/>
      <c r="W80" s="414"/>
      <c r="X80" s="76"/>
      <c r="Y80" s="76"/>
      <c r="Z80" s="414"/>
      <c r="AA80" s="414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false" outlineLevel="0" collapsed="false">
      <c r="A81" s="377" t="n">
        <v>74</v>
      </c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2"/>
      <c r="W81" s="196"/>
      <c r="X81" s="12"/>
      <c r="Y81" s="12"/>
      <c r="Z81" s="196"/>
      <c r="AA81" s="196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4" customFormat="true" ht="15" hidden="false" customHeight="false" outlineLevel="0" collapsed="false">
      <c r="A82" s="377" t="n">
        <v>75</v>
      </c>
      <c r="B82" s="412"/>
      <c r="C82" s="415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false" outlineLevel="0" collapsed="false">
      <c r="A83" s="377" t="n">
        <v>76</v>
      </c>
      <c r="C83" s="416" t="s">
        <v>923</v>
      </c>
      <c r="D83" s="12"/>
      <c r="E83" s="12"/>
      <c r="F83" s="12"/>
      <c r="G83" s="12"/>
      <c r="H83" s="12"/>
      <c r="I83" s="128"/>
      <c r="J83" s="12"/>
      <c r="K83" s="12"/>
      <c r="L83" s="12"/>
      <c r="M83" s="12"/>
      <c r="N83" s="12"/>
      <c r="O83" s="128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386" t="n">
        <v>77</v>
      </c>
      <c r="C84" s="416" t="s">
        <v>924</v>
      </c>
      <c r="D84" s="12"/>
      <c r="E84" s="12"/>
      <c r="F84" s="12"/>
      <c r="G84" s="12"/>
      <c r="H84" s="12"/>
      <c r="I84" s="128"/>
      <c r="J84" s="12"/>
      <c r="K84" s="12"/>
      <c r="L84" s="12"/>
      <c r="M84" s="12"/>
      <c r="N84" s="12"/>
      <c r="O84" s="128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377" t="n">
        <v>78</v>
      </c>
      <c r="C85" s="416" t="s">
        <v>925</v>
      </c>
      <c r="D85" s="12"/>
      <c r="E85" s="12"/>
      <c r="F85" s="12"/>
      <c r="G85" s="12"/>
      <c r="H85" s="12"/>
      <c r="I85" s="128"/>
      <c r="J85" s="12"/>
      <c r="K85" s="12"/>
      <c r="L85" s="12"/>
      <c r="M85" s="12"/>
      <c r="N85" s="12"/>
      <c r="O85" s="128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386" t="n">
        <v>79</v>
      </c>
      <c r="C86" s="417" t="s">
        <v>538</v>
      </c>
      <c r="D86" s="12"/>
      <c r="E86" s="12"/>
      <c r="F86" s="12"/>
      <c r="G86" s="12"/>
      <c r="H86" s="12"/>
      <c r="I86" s="128"/>
      <c r="J86" s="12"/>
      <c r="K86" s="12"/>
      <c r="L86" s="12"/>
      <c r="M86" s="12"/>
      <c r="N86" s="12"/>
      <c r="O86" s="128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377" t="n">
        <v>80</v>
      </c>
      <c r="C87" s="417" t="s">
        <v>539</v>
      </c>
      <c r="D87" s="12"/>
      <c r="E87" s="12"/>
      <c r="F87" s="12"/>
      <c r="G87" s="12"/>
      <c r="H87" s="12"/>
      <c r="I87" s="128"/>
      <c r="J87" s="12"/>
      <c r="K87" s="12"/>
      <c r="L87" s="12"/>
      <c r="M87" s="12"/>
      <c r="N87" s="12"/>
      <c r="O87" s="128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377" t="n">
        <v>81</v>
      </c>
      <c r="C88" s="417" t="s">
        <v>540</v>
      </c>
      <c r="D88" s="12"/>
      <c r="E88" s="12"/>
      <c r="F88" s="12"/>
      <c r="G88" s="12"/>
      <c r="H88" s="12"/>
      <c r="I88" s="128"/>
      <c r="J88" s="12"/>
      <c r="K88" s="12"/>
      <c r="L88" s="12"/>
      <c r="M88" s="12"/>
      <c r="N88" s="12"/>
      <c r="O88" s="128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377" t="n">
        <v>82</v>
      </c>
      <c r="C89" s="418" t="s">
        <v>2</v>
      </c>
      <c r="D89" s="12"/>
      <c r="E89" s="12"/>
      <c r="F89" s="12"/>
      <c r="G89" s="12"/>
      <c r="H89" s="12"/>
      <c r="I89" s="128"/>
      <c r="J89" s="12"/>
      <c r="K89" s="12"/>
      <c r="L89" s="12"/>
      <c r="M89" s="12"/>
      <c r="N89" s="12"/>
      <c r="O89" s="128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386" t="n">
        <v>83</v>
      </c>
      <c r="C90" s="418" t="s">
        <v>926</v>
      </c>
      <c r="D90" s="12"/>
      <c r="E90" s="12"/>
      <c r="F90" s="12"/>
      <c r="G90" s="12"/>
      <c r="H90" s="12"/>
      <c r="I90" s="128"/>
      <c r="J90" s="12"/>
      <c r="K90" s="12"/>
      <c r="L90" s="12"/>
      <c r="M90" s="12"/>
      <c r="N90" s="12"/>
      <c r="O90" s="128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377" t="n">
        <v>84</v>
      </c>
      <c r="C91" s="418" t="s">
        <v>927</v>
      </c>
      <c r="D91" s="12"/>
      <c r="E91" s="12"/>
      <c r="F91" s="12"/>
      <c r="G91" s="12"/>
      <c r="H91" s="12"/>
      <c r="I91" s="128"/>
      <c r="J91" s="12"/>
      <c r="K91" s="12"/>
      <c r="L91" s="12"/>
      <c r="M91" s="12"/>
      <c r="N91" s="12"/>
      <c r="O91" s="128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386" t="n">
        <v>85</v>
      </c>
      <c r="C92" s="418" t="s">
        <v>928</v>
      </c>
      <c r="D92" s="12"/>
      <c r="E92" s="12"/>
      <c r="F92" s="12"/>
      <c r="G92" s="12"/>
      <c r="H92" s="12"/>
      <c r="I92" s="128"/>
      <c r="J92" s="12"/>
      <c r="K92" s="12"/>
      <c r="L92" s="12"/>
      <c r="M92" s="12"/>
      <c r="N92" s="12"/>
      <c r="O92" s="128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377" t="n">
        <v>86</v>
      </c>
      <c r="C93" s="418" t="s">
        <v>929</v>
      </c>
      <c r="D93" s="12"/>
      <c r="E93" s="12"/>
      <c r="F93" s="419" t="n">
        <v>40999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C94" s="420" t="s">
        <v>930</v>
      </c>
      <c r="D94" s="12"/>
      <c r="E94" s="12"/>
      <c r="F94" s="419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377" t="n">
        <v>87</v>
      </c>
      <c r="C95" s="418" t="s">
        <v>931</v>
      </c>
      <c r="D95" s="12"/>
      <c r="E95" s="12"/>
      <c r="F95" s="12"/>
      <c r="G95" s="12"/>
      <c r="H95" s="12"/>
      <c r="I95" s="128"/>
      <c r="J95" s="12"/>
      <c r="K95" s="12"/>
      <c r="L95" s="12"/>
      <c r="M95" s="12"/>
      <c r="N95" s="12"/>
      <c r="O95" s="128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15" hidden="false" customHeight="false" outlineLevel="0" collapsed="false">
      <c r="A96" s="377" t="n">
        <v>88</v>
      </c>
      <c r="C96" s="418" t="s">
        <v>932</v>
      </c>
    </row>
    <row r="97" customFormat="false" ht="15" hidden="false" customHeight="false" outlineLevel="0" collapsed="false">
      <c r="A97" s="386" t="n">
        <v>89</v>
      </c>
      <c r="C97" s="418" t="s">
        <v>933</v>
      </c>
    </row>
    <row r="98" customFormat="false" ht="15" hidden="false" customHeight="false" outlineLevel="0" collapsed="false">
      <c r="A98" s="377" t="n">
        <v>90</v>
      </c>
      <c r="C98" s="418" t="s">
        <v>934</v>
      </c>
    </row>
    <row r="99" customFormat="false" ht="15" hidden="false" customHeight="false" outlineLevel="0" collapsed="false">
      <c r="A99" s="386" t="n">
        <v>91</v>
      </c>
      <c r="C99" s="416" t="s">
        <v>632</v>
      </c>
    </row>
    <row r="100" customFormat="false" ht="15" hidden="false" customHeight="false" outlineLevel="0" collapsed="false">
      <c r="A100" s="377" t="n">
        <v>92</v>
      </c>
      <c r="C100" s="416" t="s">
        <v>633</v>
      </c>
    </row>
    <row r="101" customFormat="false" ht="15" hidden="false" customHeight="false" outlineLevel="0" collapsed="false">
      <c r="A101" s="377" t="n">
        <v>93</v>
      </c>
      <c r="C101" s="418" t="s">
        <v>543</v>
      </c>
    </row>
    <row r="102" customFormat="false" ht="15" hidden="false" customHeight="false" outlineLevel="0" collapsed="false">
      <c r="A102" s="377" t="n">
        <v>94</v>
      </c>
      <c r="C102" s="86" t="s">
        <v>544</v>
      </c>
    </row>
    <row r="104" customFormat="false" ht="15" hidden="false" customHeight="false" outlineLevel="0" collapsed="false">
      <c r="C104" s="81"/>
    </row>
    <row r="108" customFormat="false" ht="1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09" s="8" customFormat="true" ht="15" hidden="false" customHeight="false" outlineLevel="0" collapsed="false">
      <c r="A109" s="421"/>
      <c r="B109" s="422"/>
    </row>
    <row r="110" s="8" customFormat="true" ht="15" hidden="false" customHeight="false" outlineLevel="0" collapsed="false">
      <c r="A110" s="421"/>
      <c r="B110" s="422"/>
    </row>
    <row r="111" s="8" customFormat="true" ht="15" hidden="false" customHeight="false" outlineLevel="0" collapsed="false">
      <c r="A111" s="421"/>
      <c r="B111" s="42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3" width="11.7"/>
    <col collapsed="false" customWidth="true" hidden="false" outlineLevel="0" max="2" min="2" style="424" width="30.56"/>
    <col collapsed="false" customWidth="true" hidden="false" outlineLevel="0" max="3" min="3" style="425" width="16.13"/>
    <col collapsed="false" customWidth="true" hidden="false" outlineLevel="0" max="8" min="4" style="426" width="18.7"/>
    <col collapsed="false" customWidth="true" hidden="false" outlineLevel="0" max="9" min="9" style="427" width="18.7"/>
    <col collapsed="false" customWidth="true" hidden="false" outlineLevel="0" max="23" min="10" style="426" width="18.7"/>
    <col collapsed="false" customWidth="true" hidden="false" outlineLevel="0" max="24" min="24" style="428" width="18.7"/>
    <col collapsed="false" customWidth="true" hidden="false" outlineLevel="0" max="37" min="25" style="426" width="18.7"/>
    <col collapsed="false" customWidth="false" hidden="false" outlineLevel="0" max="257" min="38" style="429" width="11.42"/>
  </cols>
  <sheetData>
    <row r="1" s="434" customFormat="true" ht="12" hidden="false" customHeight="true" outlineLevel="0" collapsed="false">
      <c r="A1" s="430"/>
      <c r="B1" s="431"/>
      <c r="C1" s="432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12.75" hidden="false" customHeight="false" outlineLevel="0" collapsed="false">
      <c r="C6" s="435"/>
      <c r="D6" s="426" t="n">
        <v>1</v>
      </c>
      <c r="E6" s="426" t="n">
        <v>2</v>
      </c>
      <c r="F6" s="426" t="n">
        <v>3</v>
      </c>
      <c r="G6" s="426" t="n">
        <v>4</v>
      </c>
      <c r="H6" s="426" t="n">
        <v>5</v>
      </c>
      <c r="I6" s="426" t="n">
        <v>6</v>
      </c>
      <c r="J6" s="426" t="n">
        <v>7</v>
      </c>
      <c r="K6" s="426" t="n">
        <v>8</v>
      </c>
      <c r="L6" s="427" t="n">
        <v>9</v>
      </c>
      <c r="M6" s="426" t="n">
        <v>10</v>
      </c>
      <c r="N6" s="426" t="n">
        <v>13</v>
      </c>
      <c r="O6" s="426" t="n">
        <v>14</v>
      </c>
      <c r="P6" s="426" t="n">
        <v>15</v>
      </c>
      <c r="Q6" s="426" t="n">
        <v>16</v>
      </c>
      <c r="R6" s="426" t="n">
        <v>17</v>
      </c>
      <c r="S6" s="426" t="n">
        <v>18</v>
      </c>
      <c r="T6" s="426" t="n">
        <v>19</v>
      </c>
      <c r="U6" s="426" t="n">
        <v>20</v>
      </c>
      <c r="V6" s="426" t="n">
        <v>21</v>
      </c>
      <c r="W6" s="426" t="n">
        <v>22</v>
      </c>
      <c r="X6" s="426" t="n">
        <v>23</v>
      </c>
      <c r="Y6" s="426" t="n">
        <v>24</v>
      </c>
      <c r="Z6" s="426" t="n">
        <v>25</v>
      </c>
      <c r="AA6" s="426" t="n">
        <v>26</v>
      </c>
      <c r="AB6" s="426" t="n">
        <v>27</v>
      </c>
      <c r="AC6" s="426" t="n">
        <v>28</v>
      </c>
      <c r="AD6" s="426" t="n">
        <v>29</v>
      </c>
      <c r="AE6" s="426" t="n">
        <v>30</v>
      </c>
      <c r="AF6" s="426" t="n">
        <v>31</v>
      </c>
      <c r="AG6" s="426" t="n">
        <v>32</v>
      </c>
      <c r="AH6" s="426" t="n">
        <v>33</v>
      </c>
      <c r="AI6" s="426" t="n">
        <v>34</v>
      </c>
      <c r="AJ6" s="426" t="n">
        <v>35</v>
      </c>
      <c r="AK6" s="426" t="n">
        <v>36</v>
      </c>
    </row>
    <row r="7" customFormat="false" ht="51.75" hidden="false" customHeight="true" outlineLevel="0" collapsed="false">
      <c r="A7" s="28"/>
      <c r="B7" s="29" t="s">
        <v>935</v>
      </c>
      <c r="C7" s="30" t="s">
        <v>936</v>
      </c>
      <c r="D7" s="34" t="s">
        <v>6</v>
      </c>
      <c r="E7" s="34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5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436" t="s">
        <v>23</v>
      </c>
      <c r="V7" s="32" t="s">
        <v>24</v>
      </c>
      <c r="W7" s="436" t="s">
        <v>25</v>
      </c>
      <c r="X7" s="38" t="s">
        <v>26</v>
      </c>
      <c r="Y7" s="34" t="s">
        <v>27</v>
      </c>
      <c r="Z7" s="34" t="s">
        <v>28</v>
      </c>
      <c r="AA7" s="437" t="s">
        <v>29</v>
      </c>
      <c r="AB7" s="436" t="s">
        <v>30</v>
      </c>
      <c r="AC7" s="32" t="s">
        <v>31</v>
      </c>
      <c r="AD7" s="436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436" t="s">
        <v>39</v>
      </c>
      <c r="AL7" s="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438"/>
      <c r="C8" s="435"/>
      <c r="I8" s="426"/>
      <c r="L8" s="427"/>
      <c r="W8" s="428"/>
      <c r="X8" s="426"/>
    </row>
    <row r="9" s="426" customFormat="true" ht="15" hidden="false" customHeight="false" outlineLevel="0" collapsed="false">
      <c r="A9" s="423" t="n">
        <v>1</v>
      </c>
      <c r="B9" s="439" t="s">
        <v>40</v>
      </c>
      <c r="C9" s="435" t="n">
        <v>40543</v>
      </c>
      <c r="D9" s="426" t="n">
        <v>2725457.43474</v>
      </c>
      <c r="E9" s="426" t="n">
        <v>2319432.86197</v>
      </c>
      <c r="F9" s="426" t="n">
        <v>5767735.88868</v>
      </c>
      <c r="G9" s="426" t="n">
        <v>1977157.81426</v>
      </c>
      <c r="H9" s="440" t="n">
        <v>12789783.99965</v>
      </c>
      <c r="I9" s="426" t="n">
        <v>905919.15439</v>
      </c>
      <c r="J9" s="426" t="n">
        <v>1660371.31486</v>
      </c>
      <c r="K9" s="426" t="n">
        <v>415386.43477</v>
      </c>
      <c r="L9" s="427" t="n">
        <v>1613487.97772</v>
      </c>
      <c r="M9" s="426" t="n">
        <v>446117.87553</v>
      </c>
      <c r="N9" s="426" t="n">
        <v>608888.22429</v>
      </c>
      <c r="O9" s="426" t="n">
        <v>419521.364</v>
      </c>
      <c r="P9" s="440" t="n">
        <v>6069692.34556</v>
      </c>
      <c r="Q9" s="426" t="n">
        <v>131929.77083</v>
      </c>
      <c r="R9" s="426" t="n">
        <v>31855.29967</v>
      </c>
      <c r="S9" s="426" t="n">
        <v>37985.09529</v>
      </c>
      <c r="T9" s="426" t="n">
        <v>22668.64913</v>
      </c>
      <c r="V9" s="426" t="n">
        <v>277667.1828</v>
      </c>
      <c r="W9" s="428" t="n">
        <v>305063.8792</v>
      </c>
      <c r="X9" s="426" t="n">
        <v>9328.33207</v>
      </c>
      <c r="Y9" s="426" t="n">
        <v>112674.9247</v>
      </c>
      <c r="Z9" s="426" t="n">
        <v>325168.55215</v>
      </c>
      <c r="AA9" s="426" t="n">
        <v>123510.64934</v>
      </c>
      <c r="AB9" s="426" t="n">
        <v>325201.56169</v>
      </c>
      <c r="AC9" s="441" t="n">
        <v>87995.39518</v>
      </c>
      <c r="AD9" s="426" t="n">
        <v>31671.67751</v>
      </c>
      <c r="AE9" s="426" t="n">
        <v>17480.95757</v>
      </c>
      <c r="AF9" s="440" t="n">
        <v>1840201.92713</v>
      </c>
      <c r="AG9" s="51" t="n">
        <v>20699678.27234</v>
      </c>
      <c r="AH9" s="52" t="n">
        <v>12928783.43228</v>
      </c>
      <c r="AI9" s="52" t="n">
        <v>6570060.63755</v>
      </c>
      <c r="AJ9" s="52" t="n">
        <v>415386.43477</v>
      </c>
      <c r="AK9" s="52" t="n">
        <v>785447.76774</v>
      </c>
      <c r="AL9" s="426" t="n">
        <v>0</v>
      </c>
    </row>
    <row r="10" customFormat="false" ht="15" hidden="false" customHeight="false" outlineLevel="0" collapsed="false">
      <c r="A10" s="423" t="n">
        <v>1</v>
      </c>
      <c r="B10" s="424" t="s">
        <v>40</v>
      </c>
      <c r="C10" s="435" t="n">
        <v>40574</v>
      </c>
      <c r="D10" s="426" t="n">
        <v>2715742.90672</v>
      </c>
      <c r="E10" s="426" t="n">
        <v>2234565.70659</v>
      </c>
      <c r="F10" s="426" t="n">
        <v>5694516.42739</v>
      </c>
      <c r="G10" s="426" t="n">
        <v>2026941.54236</v>
      </c>
      <c r="H10" s="440" t="n">
        <v>12671766.58306</v>
      </c>
      <c r="I10" s="426" t="n">
        <v>897503.83207</v>
      </c>
      <c r="J10" s="426" t="n">
        <v>1642705.63779</v>
      </c>
      <c r="K10" s="426" t="n">
        <v>403959.52921</v>
      </c>
      <c r="L10" s="426" t="n">
        <v>1573949.40679</v>
      </c>
      <c r="M10" s="426" t="n">
        <v>435255.84969</v>
      </c>
      <c r="N10" s="426" t="n">
        <v>599607.12578</v>
      </c>
      <c r="O10" s="426" t="n">
        <v>435454.535</v>
      </c>
      <c r="P10" s="440" t="n">
        <v>5988435.91633</v>
      </c>
      <c r="Q10" s="426" t="n">
        <v>129370.6824</v>
      </c>
      <c r="R10" s="426" t="n">
        <v>28459.14139</v>
      </c>
      <c r="S10" s="426" t="n">
        <v>35301.71589</v>
      </c>
      <c r="T10" s="426" t="n">
        <v>23299.57656</v>
      </c>
      <c r="V10" s="426" t="n">
        <v>263646.223</v>
      </c>
      <c r="W10" s="426" t="n">
        <v>300618.83087</v>
      </c>
      <c r="X10" s="426" t="n">
        <v>9278.48747</v>
      </c>
      <c r="Y10" s="426" t="n">
        <v>114108.96497</v>
      </c>
      <c r="Z10" s="426" t="n">
        <v>321516.1913</v>
      </c>
      <c r="AA10" s="426" t="n">
        <v>123886.66229</v>
      </c>
      <c r="AB10" s="426" t="n">
        <v>322297.8096</v>
      </c>
      <c r="AC10" s="426" t="n">
        <v>90215.59481</v>
      </c>
      <c r="AD10" s="426" t="n">
        <v>32117.76378</v>
      </c>
      <c r="AE10" s="426" t="n">
        <v>17227.52866</v>
      </c>
      <c r="AF10" s="440" t="n">
        <v>1811345.17299</v>
      </c>
      <c r="AG10" s="51" t="n">
        <v>20471547.67238</v>
      </c>
      <c r="AH10" s="52" t="n">
        <v>12826053.19989</v>
      </c>
      <c r="AI10" s="52" t="n">
        <v>6462613.87674</v>
      </c>
      <c r="AJ10" s="52" t="n">
        <v>403959.52921</v>
      </c>
      <c r="AK10" s="52" t="n">
        <v>778921.06654</v>
      </c>
      <c r="AL10" s="426" t="n">
        <v>3.95812094211578E-009</v>
      </c>
    </row>
    <row r="11" customFormat="false" ht="15" hidden="false" customHeight="false" outlineLevel="0" collapsed="false">
      <c r="A11" s="423" t="n">
        <v>1</v>
      </c>
      <c r="B11" s="424" t="s">
        <v>40</v>
      </c>
      <c r="C11" s="435" t="n">
        <v>40602</v>
      </c>
      <c r="D11" s="426" t="n">
        <v>2766279.29935</v>
      </c>
      <c r="E11" s="426" t="n">
        <v>2266597.69007</v>
      </c>
      <c r="F11" s="426" t="n">
        <v>5918568.81755</v>
      </c>
      <c r="G11" s="426" t="n">
        <v>2030155.7389</v>
      </c>
      <c r="H11" s="440" t="n">
        <v>12981601.54587</v>
      </c>
      <c r="I11" s="426" t="n">
        <v>909398.34447</v>
      </c>
      <c r="J11" s="426" t="n">
        <v>1645148.5969</v>
      </c>
      <c r="K11" s="426" t="n">
        <v>411075.08847</v>
      </c>
      <c r="L11" s="426" t="n">
        <v>1600970.31139</v>
      </c>
      <c r="M11" s="426" t="n">
        <v>456232.50471</v>
      </c>
      <c r="N11" s="426" t="n">
        <v>584327.51219</v>
      </c>
      <c r="O11" s="426" t="n">
        <v>439149.217</v>
      </c>
      <c r="P11" s="440" t="n">
        <v>6046301.57513</v>
      </c>
      <c r="Q11" s="426" t="n">
        <v>131509.46416</v>
      </c>
      <c r="R11" s="426" t="n">
        <v>32282.81464</v>
      </c>
      <c r="S11" s="426" t="n">
        <v>34823.4455</v>
      </c>
      <c r="T11" s="426" t="n">
        <v>21595.6367</v>
      </c>
      <c r="V11" s="426" t="n">
        <v>266911.96389</v>
      </c>
      <c r="W11" s="426" t="n">
        <v>310621.54859</v>
      </c>
      <c r="X11" s="426" t="n">
        <v>9175.90895</v>
      </c>
      <c r="Y11" s="426" t="n">
        <v>115772.23851</v>
      </c>
      <c r="Z11" s="426" t="n">
        <v>330824.29229</v>
      </c>
      <c r="AA11" s="426" t="n">
        <v>126559.5106</v>
      </c>
      <c r="AB11" s="426" t="n">
        <v>324801.73212</v>
      </c>
      <c r="AC11" s="426" t="n">
        <v>90696.71121</v>
      </c>
      <c r="AD11" s="426" t="n">
        <v>32183.05318</v>
      </c>
      <c r="AE11" s="426" t="n">
        <v>17618.17173</v>
      </c>
      <c r="AF11" s="440" t="n">
        <v>1845376.49207</v>
      </c>
      <c r="AG11" s="51" t="n">
        <v>20873279.61307</v>
      </c>
      <c r="AH11" s="52" t="n">
        <v>13099267.63388</v>
      </c>
      <c r="AI11" s="52" t="n">
        <v>6568771.04623</v>
      </c>
      <c r="AJ11" s="52" t="n">
        <v>411075.08847</v>
      </c>
      <c r="AK11" s="52" t="n">
        <v>794165.84449</v>
      </c>
      <c r="AL11" s="426" t="n">
        <v>2.44472175836563E-009</v>
      </c>
    </row>
    <row r="12" customFormat="false" ht="15" hidden="false" customHeight="false" outlineLevel="0" collapsed="false">
      <c r="A12" s="423" t="n">
        <v>1</v>
      </c>
      <c r="B12" s="424" t="s">
        <v>40</v>
      </c>
      <c r="C12" s="435" t="n">
        <v>40633</v>
      </c>
      <c r="D12" s="426" t="n">
        <v>2773794.81543</v>
      </c>
      <c r="E12" s="426" t="n">
        <v>2587714.17027</v>
      </c>
      <c r="F12" s="426" t="n">
        <v>6008304.30884</v>
      </c>
      <c r="G12" s="426" t="n">
        <v>2033693.47971</v>
      </c>
      <c r="H12" s="440" t="n">
        <v>13403506.77425</v>
      </c>
      <c r="I12" s="426" t="n">
        <v>906915.83111</v>
      </c>
      <c r="J12" s="426" t="n">
        <v>1684183.04547</v>
      </c>
      <c r="K12" s="426" t="n">
        <v>423863.99812</v>
      </c>
      <c r="L12" s="426" t="n">
        <v>1695288.96578</v>
      </c>
      <c r="M12" s="426" t="n">
        <v>455266.87181</v>
      </c>
      <c r="N12" s="426" t="n">
        <v>591951.10535</v>
      </c>
      <c r="O12" s="426" t="n">
        <v>413366.097</v>
      </c>
      <c r="P12" s="440" t="n">
        <v>6170835.91464</v>
      </c>
      <c r="Q12" s="426" t="n">
        <v>129788.73543</v>
      </c>
      <c r="R12" s="426" t="n">
        <v>30516.26304</v>
      </c>
      <c r="S12" s="426" t="n">
        <v>34727.23928</v>
      </c>
      <c r="T12" s="426" t="n">
        <v>21203.45772</v>
      </c>
      <c r="V12" s="426" t="n">
        <v>277915.73695</v>
      </c>
      <c r="W12" s="426" t="n">
        <v>303577.06276</v>
      </c>
      <c r="X12" s="426" t="n">
        <v>9310.09347</v>
      </c>
      <c r="Y12" s="426" t="n">
        <v>121092.69522</v>
      </c>
      <c r="Z12" s="426" t="n">
        <v>333426.85031</v>
      </c>
      <c r="AA12" s="426" t="n">
        <v>131103.11276</v>
      </c>
      <c r="AB12" s="426" t="n">
        <v>333783.93388</v>
      </c>
      <c r="AC12" s="426" t="n">
        <v>91789.60665</v>
      </c>
      <c r="AD12" s="426" t="n">
        <v>32433.85501</v>
      </c>
      <c r="AE12" s="426" t="n">
        <v>18345.31119</v>
      </c>
      <c r="AF12" s="440" t="n">
        <v>1869013.95367</v>
      </c>
      <c r="AG12" s="51" t="n">
        <v>21443356.64256</v>
      </c>
      <c r="AH12" s="52" t="n">
        <v>13317002.71988</v>
      </c>
      <c r="AI12" s="52" t="n">
        <v>6901591.96015</v>
      </c>
      <c r="AJ12" s="52" t="n">
        <v>423863.99812</v>
      </c>
      <c r="AK12" s="52" t="n">
        <v>800897.96441</v>
      </c>
      <c r="AL12" s="426" t="n">
        <v>-3.72529029846191E-009</v>
      </c>
    </row>
    <row r="13" customFormat="false" ht="15" hidden="false" customHeight="false" outlineLevel="0" collapsed="false">
      <c r="A13" s="423" t="n">
        <v>1</v>
      </c>
      <c r="B13" s="424" t="s">
        <v>40</v>
      </c>
      <c r="C13" s="435" t="n">
        <v>40663</v>
      </c>
      <c r="D13" s="426" t="n">
        <v>2816962.28422</v>
      </c>
      <c r="E13" s="426" t="n">
        <v>2655197.43814</v>
      </c>
      <c r="F13" s="426" t="n">
        <v>6190424.08788</v>
      </c>
      <c r="G13" s="426" t="n">
        <v>2081365.47502</v>
      </c>
      <c r="H13" s="440" t="n">
        <v>13743949.28526</v>
      </c>
      <c r="I13" s="426" t="n">
        <v>935748.85053</v>
      </c>
      <c r="J13" s="426" t="n">
        <v>1721376.51211</v>
      </c>
      <c r="K13" s="426" t="n">
        <v>430141.67873</v>
      </c>
      <c r="L13" s="426" t="n">
        <v>1607770.60556</v>
      </c>
      <c r="M13" s="426" t="n">
        <v>474796.5937</v>
      </c>
      <c r="N13" s="426" t="n">
        <v>599309.05967</v>
      </c>
      <c r="O13" s="426" t="n">
        <v>411440.997</v>
      </c>
      <c r="P13" s="440" t="n">
        <v>6180584.2973</v>
      </c>
      <c r="Q13" s="426" t="n">
        <v>129577.93032</v>
      </c>
      <c r="R13" s="426" t="n">
        <v>27299.1016</v>
      </c>
      <c r="S13" s="426" t="n">
        <v>37379.79322</v>
      </c>
      <c r="T13" s="426" t="n">
        <v>23048.55357</v>
      </c>
      <c r="V13" s="426" t="n">
        <v>287047.89999</v>
      </c>
      <c r="W13" s="426" t="n">
        <v>301932.17312</v>
      </c>
      <c r="X13" s="426" t="n">
        <v>9290.17976</v>
      </c>
      <c r="Y13" s="426" t="n">
        <v>128557.75063</v>
      </c>
      <c r="Z13" s="426" t="n">
        <v>333651.72215</v>
      </c>
      <c r="AA13" s="426" t="n">
        <v>138713.37111</v>
      </c>
      <c r="AB13" s="426" t="n">
        <v>337451.48778</v>
      </c>
      <c r="AC13" s="426" t="n">
        <v>96874.37742</v>
      </c>
      <c r="AD13" s="426" t="n">
        <v>32238.54562</v>
      </c>
      <c r="AE13" s="426" t="n">
        <v>18808.12147</v>
      </c>
      <c r="AF13" s="440" t="n">
        <v>1901871.00776</v>
      </c>
      <c r="AG13" s="51" t="n">
        <v>21826404.59032</v>
      </c>
      <c r="AH13" s="52" t="n">
        <v>13535084.50317</v>
      </c>
      <c r="AI13" s="52" t="n">
        <v>7050842.83079</v>
      </c>
      <c r="AJ13" s="52" t="n">
        <v>430141.67873</v>
      </c>
      <c r="AK13" s="52" t="n">
        <v>810335.57763</v>
      </c>
      <c r="AL13" s="426" t="n">
        <v>3.72529029846191E-009</v>
      </c>
    </row>
    <row r="14" s="426" customFormat="true" ht="15" hidden="false" customHeight="false" outlineLevel="0" collapsed="false">
      <c r="A14" s="423" t="n">
        <v>1</v>
      </c>
      <c r="B14" s="424" t="s">
        <v>40</v>
      </c>
      <c r="C14" s="435" t="n">
        <v>40694</v>
      </c>
      <c r="D14" s="426" t="n">
        <v>2848110.23101</v>
      </c>
      <c r="E14" s="426" t="n">
        <v>2689664.36597</v>
      </c>
      <c r="F14" s="426" t="n">
        <v>6200404.30424</v>
      </c>
      <c r="G14" s="426" t="n">
        <v>2064891.71211</v>
      </c>
      <c r="H14" s="440" t="n">
        <v>13803070.61333</v>
      </c>
      <c r="I14" s="426" t="n">
        <v>930209.61571</v>
      </c>
      <c r="J14" s="426" t="n">
        <v>1684590.39437</v>
      </c>
      <c r="K14" s="426" t="n">
        <v>439128.02709</v>
      </c>
      <c r="L14" s="426" t="n">
        <v>1595180.86311</v>
      </c>
      <c r="M14" s="426" t="n">
        <v>476239.4257</v>
      </c>
      <c r="N14" s="426" t="n">
        <v>605231.72659</v>
      </c>
      <c r="O14" s="426" t="n">
        <v>402120.798</v>
      </c>
      <c r="P14" s="440" t="n">
        <v>6132700.85057</v>
      </c>
      <c r="Q14" s="426" t="n">
        <v>134094.35274</v>
      </c>
      <c r="R14" s="426" t="n">
        <v>24994.12098</v>
      </c>
      <c r="S14" s="426" t="n">
        <v>35929.45464</v>
      </c>
      <c r="T14" s="426" t="n">
        <v>21140.36627</v>
      </c>
      <c r="V14" s="426" t="n">
        <v>286970.70904</v>
      </c>
      <c r="W14" s="426" t="n">
        <v>311196.80028</v>
      </c>
      <c r="X14" s="426" t="n">
        <v>9241.54628</v>
      </c>
      <c r="Y14" s="426" t="n">
        <v>129519.35271</v>
      </c>
      <c r="Z14" s="426" t="n">
        <v>341484.78662</v>
      </c>
      <c r="AA14" s="426" t="n">
        <v>138123.96802</v>
      </c>
      <c r="AB14" s="426" t="n">
        <v>338433.49194</v>
      </c>
      <c r="AC14" s="426" t="n">
        <v>97920.85374</v>
      </c>
      <c r="AD14" s="426" t="n">
        <v>34552.55922</v>
      </c>
      <c r="AE14" s="426" t="n">
        <v>18578.09096</v>
      </c>
      <c r="AF14" s="440" t="n">
        <v>1922180.45344</v>
      </c>
      <c r="AG14" s="51" t="n">
        <v>21857951.91734</v>
      </c>
      <c r="AH14" s="52" t="n">
        <v>13474474.36252</v>
      </c>
      <c r="AI14" s="52" t="n">
        <v>7122042.70827</v>
      </c>
      <c r="AJ14" s="52" t="n">
        <v>439128.02709</v>
      </c>
      <c r="AK14" s="52" t="n">
        <v>822306.81946</v>
      </c>
      <c r="AL14" s="426" t="n">
        <v>0</v>
      </c>
    </row>
    <row r="15" s="426" customFormat="true" ht="15" hidden="false" customHeight="false" outlineLevel="0" collapsed="false">
      <c r="A15" s="423" t="n">
        <v>1</v>
      </c>
      <c r="B15" s="424" t="s">
        <v>40</v>
      </c>
      <c r="C15" s="435" t="n">
        <v>40724</v>
      </c>
      <c r="D15" s="426" t="n">
        <v>2856235.07066</v>
      </c>
      <c r="E15" s="426" t="n">
        <v>2687927.32845</v>
      </c>
      <c r="F15" s="426" t="n">
        <v>6245485.62465</v>
      </c>
      <c r="G15" s="426" t="n">
        <v>2046495.27723</v>
      </c>
      <c r="H15" s="440" t="n">
        <v>13836143.30099</v>
      </c>
      <c r="I15" s="426" t="n">
        <v>951361.53322</v>
      </c>
      <c r="J15" s="426" t="n">
        <v>1692159.81096</v>
      </c>
      <c r="K15" s="426" t="n">
        <v>415826.37197</v>
      </c>
      <c r="L15" s="426" t="n">
        <v>1655832.87152</v>
      </c>
      <c r="M15" s="426" t="n">
        <v>483061.50856</v>
      </c>
      <c r="N15" s="426" t="n">
        <v>609830.8323</v>
      </c>
      <c r="O15" s="426" t="n">
        <v>430193.597</v>
      </c>
      <c r="P15" s="440" t="n">
        <v>6238266.52553</v>
      </c>
      <c r="Q15" s="426" t="n">
        <v>135176.62181</v>
      </c>
      <c r="R15" s="426" t="n">
        <v>26735.82563</v>
      </c>
      <c r="S15" s="426" t="n">
        <v>36054.59176</v>
      </c>
      <c r="T15" s="426" t="n">
        <v>22425.54049</v>
      </c>
      <c r="V15" s="426" t="n">
        <v>299952.13253</v>
      </c>
      <c r="W15" s="426" t="n">
        <v>316643.44115</v>
      </c>
      <c r="X15" s="426" t="n">
        <v>9564.20504</v>
      </c>
      <c r="Y15" s="426" t="n">
        <v>127516.5965</v>
      </c>
      <c r="Z15" s="426" t="n">
        <v>342987.3184</v>
      </c>
      <c r="AA15" s="426" t="n">
        <v>137876.65756</v>
      </c>
      <c r="AB15" s="426" t="n">
        <v>348363.21407</v>
      </c>
      <c r="AC15" s="426" t="n">
        <v>100418.06952</v>
      </c>
      <c r="AD15" s="426" t="n">
        <v>36342.72725</v>
      </c>
      <c r="AE15" s="426" t="n">
        <v>19008.30975</v>
      </c>
      <c r="AF15" s="440" t="n">
        <v>1959065.25146</v>
      </c>
      <c r="AG15" s="51" t="n">
        <v>22033475.07798</v>
      </c>
      <c r="AH15" s="52" t="n">
        <v>13626220.14166</v>
      </c>
      <c r="AI15" s="52" t="n">
        <v>7152202.52432</v>
      </c>
      <c r="AJ15" s="52" t="n">
        <v>415826.37197</v>
      </c>
      <c r="AK15" s="52" t="n">
        <v>839226.04003</v>
      </c>
      <c r="AL15" s="426" t="n">
        <v>1.39698386192322E-009</v>
      </c>
    </row>
    <row r="16" s="426" customFormat="true" ht="15" hidden="false" customHeight="false" outlineLevel="0" collapsed="false">
      <c r="A16" s="423" t="n">
        <v>1</v>
      </c>
      <c r="B16" s="424" t="s">
        <v>40</v>
      </c>
      <c r="C16" s="435" t="n">
        <v>40755</v>
      </c>
      <c r="D16" s="426" t="n">
        <v>2867577.38</v>
      </c>
      <c r="E16" s="426" t="n">
        <v>2697315.51</v>
      </c>
      <c r="F16" s="426" t="n">
        <v>6371633</v>
      </c>
      <c r="G16" s="426" t="n">
        <v>2089833.36</v>
      </c>
      <c r="H16" s="440" t="n">
        <v>14026359.25</v>
      </c>
      <c r="I16" s="426" t="n">
        <v>958290.24</v>
      </c>
      <c r="J16" s="426" t="n">
        <v>1720578.26</v>
      </c>
      <c r="K16" s="426" t="n">
        <v>438650.91</v>
      </c>
      <c r="L16" s="426" t="n">
        <v>1669105.08</v>
      </c>
      <c r="M16" s="426" t="n">
        <v>486174.03</v>
      </c>
      <c r="N16" s="426" t="n">
        <v>607758.84</v>
      </c>
      <c r="O16" s="426" t="n">
        <v>446390.15</v>
      </c>
      <c r="P16" s="440" t="n">
        <v>6326947.51</v>
      </c>
      <c r="Q16" s="426" t="n">
        <v>137040.57</v>
      </c>
      <c r="R16" s="426" t="n">
        <v>26415.19</v>
      </c>
      <c r="S16" s="426" t="n">
        <v>39870.03</v>
      </c>
      <c r="T16" s="426" t="n">
        <v>21910.51</v>
      </c>
      <c r="V16" s="426" t="n">
        <v>301706.77</v>
      </c>
      <c r="W16" s="426" t="n">
        <v>324505.01</v>
      </c>
      <c r="X16" s="426" t="n">
        <v>9712.16</v>
      </c>
      <c r="Y16" s="426" t="n">
        <v>125584.22</v>
      </c>
      <c r="Z16" s="426" t="n">
        <v>345408.93</v>
      </c>
      <c r="AA16" s="426" t="n">
        <v>139396.1677</v>
      </c>
      <c r="AB16" s="426" t="n">
        <v>354997.02</v>
      </c>
      <c r="AC16" s="426" t="n">
        <v>104016.93</v>
      </c>
      <c r="AD16" s="426" t="n">
        <v>39052.97</v>
      </c>
      <c r="AE16" s="426" t="n">
        <v>18641.7</v>
      </c>
      <c r="AF16" s="440" t="n">
        <v>1988258.1777</v>
      </c>
      <c r="AG16" s="51" t="n">
        <v>22341564.9377</v>
      </c>
      <c r="AH16" s="52" t="n">
        <v>13863481.64</v>
      </c>
      <c r="AI16" s="52" t="n">
        <v>7181481.22</v>
      </c>
      <c r="AJ16" s="52" t="n">
        <v>438650.91</v>
      </c>
      <c r="AK16" s="52" t="n">
        <v>857951.1677</v>
      </c>
      <c r="AL16" s="426" t="n">
        <v>5.93718141317368E-009</v>
      </c>
    </row>
    <row r="17" s="426" customFormat="true" ht="15" hidden="false" customHeight="false" outlineLevel="0" collapsed="false">
      <c r="A17" s="423" t="n">
        <v>1</v>
      </c>
      <c r="B17" s="424" t="s">
        <v>40</v>
      </c>
      <c r="C17" s="435" t="n">
        <v>40786</v>
      </c>
      <c r="D17" s="426" t="n">
        <v>2929612.5872</v>
      </c>
      <c r="E17" s="426" t="n">
        <v>2793811.028</v>
      </c>
      <c r="F17" s="426" t="n">
        <v>6416930.30264</v>
      </c>
      <c r="G17" s="426" t="n">
        <v>2054368.61933</v>
      </c>
      <c r="H17" s="440" t="n">
        <v>14194722.53717</v>
      </c>
      <c r="I17" s="426" t="n">
        <v>966841.52638</v>
      </c>
      <c r="J17" s="426" t="n">
        <v>1740522.49927</v>
      </c>
      <c r="K17" s="426" t="n">
        <v>427599.50672</v>
      </c>
      <c r="L17" s="426" t="n">
        <v>1677595.92314</v>
      </c>
      <c r="M17" s="426" t="n">
        <v>477920.16542</v>
      </c>
      <c r="N17" s="426" t="n">
        <v>615275.44364</v>
      </c>
      <c r="O17" s="426" t="n">
        <v>451520.783</v>
      </c>
      <c r="P17" s="440" t="n">
        <v>6357275.84757</v>
      </c>
      <c r="Q17" s="426" t="n">
        <v>136822.8832</v>
      </c>
      <c r="R17" s="426" t="n">
        <v>39478.25828</v>
      </c>
      <c r="S17" s="426" t="n">
        <v>37779.47384</v>
      </c>
      <c r="T17" s="426" t="n">
        <v>23803.24258</v>
      </c>
      <c r="U17" s="426" t="n">
        <v>37687.45208</v>
      </c>
      <c r="V17" s="426" t="n">
        <v>305562.23537</v>
      </c>
      <c r="W17" s="426" t="n">
        <v>327734.28957</v>
      </c>
      <c r="X17" s="426" t="n">
        <v>9679.78089</v>
      </c>
      <c r="Y17" s="426" t="n">
        <v>127759.00471</v>
      </c>
      <c r="Z17" s="426" t="n">
        <v>349644.13451</v>
      </c>
      <c r="AA17" s="426" t="n">
        <v>138821.05148</v>
      </c>
      <c r="AB17" s="426" t="n">
        <v>363135.25704</v>
      </c>
      <c r="AC17" s="426" t="n">
        <v>110100.01741</v>
      </c>
      <c r="AD17" s="426" t="n">
        <v>40625.3474</v>
      </c>
      <c r="AE17" s="426" t="n">
        <v>18885.22593</v>
      </c>
      <c r="AF17" s="440" t="n">
        <v>2067517.65429</v>
      </c>
      <c r="AG17" s="51" t="n">
        <v>22619516.03903</v>
      </c>
      <c r="AH17" s="52" t="n">
        <v>13927053.72134</v>
      </c>
      <c r="AI17" s="52" t="n">
        <v>7356859.4134</v>
      </c>
      <c r="AJ17" s="52" t="n">
        <v>427599.50672</v>
      </c>
      <c r="AK17" s="52" t="n">
        <v>908003.39757</v>
      </c>
      <c r="AL17" s="426" t="n">
        <v>0</v>
      </c>
    </row>
    <row r="18" s="426" customFormat="true" ht="15" hidden="false" customHeight="false" outlineLevel="0" collapsed="false">
      <c r="A18" s="423" t="n">
        <v>1</v>
      </c>
      <c r="B18" s="424" t="s">
        <v>40</v>
      </c>
      <c r="C18" s="435" t="n">
        <v>40816</v>
      </c>
      <c r="D18" s="426" t="n">
        <v>3010890.57569</v>
      </c>
      <c r="E18" s="426" t="n">
        <v>2789080.68112</v>
      </c>
      <c r="F18" s="426" t="n">
        <v>6579469.5677</v>
      </c>
      <c r="G18" s="426" t="n">
        <v>2071322.97323</v>
      </c>
      <c r="H18" s="440" t="n">
        <v>14450763.79774</v>
      </c>
      <c r="I18" s="426" t="n">
        <v>979322.79</v>
      </c>
      <c r="J18" s="426" t="n">
        <v>1755216.96686</v>
      </c>
      <c r="K18" s="426" t="n">
        <v>443557.12463</v>
      </c>
      <c r="L18" s="426" t="n">
        <v>1641006.31887</v>
      </c>
      <c r="M18" s="426" t="n">
        <v>490181.61802</v>
      </c>
      <c r="N18" s="426" t="n">
        <v>624312.17508</v>
      </c>
      <c r="O18" s="426" t="n">
        <v>448320.025</v>
      </c>
      <c r="P18" s="440" t="n">
        <v>6381917.01846</v>
      </c>
      <c r="Q18" s="426" t="n">
        <v>138970.68567</v>
      </c>
      <c r="R18" s="426" t="n">
        <v>40118.76734</v>
      </c>
      <c r="S18" s="426" t="n">
        <v>38286.46416</v>
      </c>
      <c r="T18" s="426" t="n">
        <v>22146.82974</v>
      </c>
      <c r="U18" s="426" t="n">
        <v>40086.40807</v>
      </c>
      <c r="V18" s="426" t="n">
        <v>313334.76567</v>
      </c>
      <c r="W18" s="426" t="n">
        <v>328841.47924</v>
      </c>
      <c r="X18" s="426" t="n">
        <v>10180.47401</v>
      </c>
      <c r="Y18" s="426" t="n">
        <v>133668.09374</v>
      </c>
      <c r="Z18" s="426" t="n">
        <v>357500.53934</v>
      </c>
      <c r="AA18" s="426" t="n">
        <v>140810.53583</v>
      </c>
      <c r="AB18" s="426" t="n">
        <v>370201.30734</v>
      </c>
      <c r="AC18" s="426" t="n">
        <v>111674.73171</v>
      </c>
      <c r="AD18" s="426" t="n">
        <v>40978.09526</v>
      </c>
      <c r="AE18" s="426" t="n">
        <v>18887.29598</v>
      </c>
      <c r="AF18" s="440" t="n">
        <v>2105686.4731</v>
      </c>
      <c r="AG18" s="51" t="n">
        <v>22938367.2893</v>
      </c>
      <c r="AH18" s="52" t="n">
        <v>14113244.37364</v>
      </c>
      <c r="AI18" s="52" t="n">
        <v>7460647.96529</v>
      </c>
      <c r="AJ18" s="52" t="n">
        <v>443557.12463</v>
      </c>
      <c r="AK18" s="52" t="n">
        <v>920917.82574</v>
      </c>
      <c r="AL18" s="426" t="n">
        <v>1.62981450557709E-009</v>
      </c>
    </row>
    <row r="19" s="426" customFormat="true" ht="15" hidden="false" customHeight="false" outlineLevel="0" collapsed="false">
      <c r="A19" s="423" t="n">
        <v>1</v>
      </c>
      <c r="B19" s="424" t="s">
        <v>40</v>
      </c>
      <c r="C19" s="435" t="n">
        <v>40847</v>
      </c>
      <c r="D19" s="426" t="n">
        <v>3061682.47333</v>
      </c>
      <c r="E19" s="426" t="n">
        <v>2804000.152</v>
      </c>
      <c r="F19" s="426" t="n">
        <v>6550923.03509</v>
      </c>
      <c r="G19" s="426" t="n">
        <v>2071541.08709</v>
      </c>
      <c r="H19" s="440" t="n">
        <v>14488146.74751</v>
      </c>
      <c r="I19" s="426" t="n">
        <v>992635.87916</v>
      </c>
      <c r="J19" s="426" t="n">
        <v>1712840.93768</v>
      </c>
      <c r="K19" s="426" t="n">
        <v>437548.98153</v>
      </c>
      <c r="L19" s="426" t="n">
        <v>1713623.32019</v>
      </c>
      <c r="M19" s="426" t="n">
        <v>504153.3894</v>
      </c>
      <c r="N19" s="426" t="n">
        <v>630995.65385</v>
      </c>
      <c r="O19" s="426" t="n">
        <v>440320.469</v>
      </c>
      <c r="P19" s="440" t="n">
        <v>6432118.63081</v>
      </c>
      <c r="Q19" s="426" t="n">
        <v>135249.84791</v>
      </c>
      <c r="R19" s="426" t="n">
        <v>37750.34482</v>
      </c>
      <c r="S19" s="426" t="n">
        <v>41475.22912</v>
      </c>
      <c r="T19" s="426" t="n">
        <v>21906.64302</v>
      </c>
      <c r="U19" s="426" t="n">
        <v>40213.87866</v>
      </c>
      <c r="V19" s="426" t="n">
        <v>316676.83411</v>
      </c>
      <c r="W19" s="426" t="n">
        <v>341144.53176</v>
      </c>
      <c r="X19" s="426" t="n">
        <v>10407.74774</v>
      </c>
      <c r="Y19" s="426" t="n">
        <v>134290.69549</v>
      </c>
      <c r="Z19" s="426" t="n">
        <v>374694.19952</v>
      </c>
      <c r="AA19" s="426" t="n">
        <v>140693.64434</v>
      </c>
      <c r="AB19" s="426" t="n">
        <v>369537.7412</v>
      </c>
      <c r="AC19" s="426" t="n">
        <v>111839.855</v>
      </c>
      <c r="AD19" s="426" t="n">
        <v>42798.62684</v>
      </c>
      <c r="AE19" s="426" t="n">
        <v>19886.96801</v>
      </c>
      <c r="AF19" s="440" t="n">
        <v>2138566.78754</v>
      </c>
      <c r="AG19" s="51" t="n">
        <v>23058832.16586</v>
      </c>
      <c r="AH19" s="52" t="n">
        <v>14132140.15535</v>
      </c>
      <c r="AI19" s="52" t="n">
        <v>7554754.60618</v>
      </c>
      <c r="AJ19" s="52" t="n">
        <v>437548.98153</v>
      </c>
      <c r="AK19" s="52" t="n">
        <v>934388.4228</v>
      </c>
      <c r="AL19" s="426" t="n">
        <v>2.09547579288483E-009</v>
      </c>
    </row>
    <row r="20" s="426" customFormat="true" ht="15" hidden="false" customHeight="false" outlineLevel="0" collapsed="false">
      <c r="A20" s="423" t="n">
        <v>1</v>
      </c>
      <c r="B20" s="424" t="s">
        <v>40</v>
      </c>
      <c r="C20" s="435" t="n">
        <v>40877</v>
      </c>
      <c r="D20" s="426" t="n">
        <v>3036886.55902</v>
      </c>
      <c r="E20" s="426" t="n">
        <v>2774857.56434</v>
      </c>
      <c r="F20" s="426" t="n">
        <v>6468427.94225</v>
      </c>
      <c r="G20" s="426" t="n">
        <v>2044016.43094</v>
      </c>
      <c r="H20" s="440" t="n">
        <v>14324188.49655</v>
      </c>
      <c r="I20" s="426" t="n">
        <v>989704.20552</v>
      </c>
      <c r="J20" s="426" t="n">
        <v>1777975.93711</v>
      </c>
      <c r="K20" s="426" t="n">
        <v>419360.41694</v>
      </c>
      <c r="L20" s="426" t="n">
        <v>1677101.60609</v>
      </c>
      <c r="M20" s="426" t="n">
        <v>505805.8411</v>
      </c>
      <c r="N20" s="426" t="n">
        <v>609219.77169</v>
      </c>
      <c r="O20" s="426" t="n">
        <v>427688.476</v>
      </c>
      <c r="P20" s="440" t="n">
        <v>6406856.25445</v>
      </c>
      <c r="Q20" s="426" t="n">
        <v>137222.41442</v>
      </c>
      <c r="R20" s="426" t="n">
        <v>42761.24359</v>
      </c>
      <c r="S20" s="426" t="n">
        <v>39078.69763</v>
      </c>
      <c r="T20" s="426" t="n">
        <v>23432.47896</v>
      </c>
      <c r="U20" s="426" t="n">
        <v>41477.07263</v>
      </c>
      <c r="V20" s="426" t="n">
        <v>318185.67396</v>
      </c>
      <c r="W20" s="426" t="n">
        <v>347023.71074</v>
      </c>
      <c r="X20" s="426" t="n">
        <v>9863.91203</v>
      </c>
      <c r="Y20" s="426" t="n">
        <v>132260.05163</v>
      </c>
      <c r="Z20" s="426" t="n">
        <v>374104.80776</v>
      </c>
      <c r="AA20" s="426" t="n">
        <v>141331.44228</v>
      </c>
      <c r="AB20" s="426" t="n">
        <v>379106.34605</v>
      </c>
      <c r="AC20" s="426" t="n">
        <v>112940.47089</v>
      </c>
      <c r="AD20" s="426" t="n">
        <v>44239.30954</v>
      </c>
      <c r="AE20" s="426" t="n">
        <v>19319.9048</v>
      </c>
      <c r="AF20" s="440" t="n">
        <v>2162347.53691</v>
      </c>
      <c r="AG20" s="51" t="n">
        <v>22893392.28791</v>
      </c>
      <c r="AH20" s="52" t="n">
        <v>14023202.09125</v>
      </c>
      <c r="AI20" s="52" t="n">
        <v>7497651.89848</v>
      </c>
      <c r="AJ20" s="52" t="n">
        <v>419360.41694</v>
      </c>
      <c r="AK20" s="52" t="n">
        <v>953177.88124</v>
      </c>
      <c r="AL20" s="426" t="n">
        <v>4.54019755125046E-009</v>
      </c>
    </row>
    <row r="21" s="426" customFormat="true" ht="15" hidden="false" customHeight="false" outlineLevel="0" collapsed="false">
      <c r="A21" s="423" t="n">
        <v>1</v>
      </c>
      <c r="B21" s="424" t="s">
        <v>40</v>
      </c>
      <c r="C21" s="435" t="n">
        <v>40908</v>
      </c>
      <c r="D21" s="426" t="n">
        <v>3199083.43298</v>
      </c>
      <c r="E21" s="426" t="n">
        <v>2835794.92783</v>
      </c>
      <c r="F21" s="426" t="n">
        <v>6757468.20304</v>
      </c>
      <c r="G21" s="426" t="n">
        <v>2156801.40565</v>
      </c>
      <c r="H21" s="440" t="n">
        <v>14949147.9695</v>
      </c>
      <c r="I21" s="426" t="n">
        <v>1046159.55149</v>
      </c>
      <c r="J21" s="426" t="n">
        <v>1873944.26308</v>
      </c>
      <c r="K21" s="426" t="n">
        <v>475930.86697</v>
      </c>
      <c r="L21" s="426" t="n">
        <v>1711321.36578</v>
      </c>
      <c r="M21" s="426" t="n">
        <v>518468.73411</v>
      </c>
      <c r="N21" s="426" t="n">
        <v>644842.69107</v>
      </c>
      <c r="O21" s="426" t="n">
        <v>433082.415</v>
      </c>
      <c r="P21" s="440" t="n">
        <v>6703749.8875</v>
      </c>
      <c r="Q21" s="426" t="n">
        <v>137336.29652</v>
      </c>
      <c r="R21" s="426" t="n">
        <v>45169.79899</v>
      </c>
      <c r="S21" s="426" t="n">
        <v>44103.39683</v>
      </c>
      <c r="T21" s="426" t="n">
        <v>22762.9048</v>
      </c>
      <c r="U21" s="426" t="n">
        <v>43607.50566</v>
      </c>
      <c r="V21" s="426" t="n">
        <v>333551.97076</v>
      </c>
      <c r="W21" s="426" t="n">
        <v>346684.08897</v>
      </c>
      <c r="X21" s="426" t="n">
        <v>10224.43671</v>
      </c>
      <c r="Y21" s="426" t="n">
        <v>133815.67911</v>
      </c>
      <c r="Z21" s="426" t="n">
        <v>382620.68704</v>
      </c>
      <c r="AA21" s="426" t="n">
        <v>145461.45615</v>
      </c>
      <c r="AB21" s="426" t="n">
        <v>388131.13999</v>
      </c>
      <c r="AC21" s="426" t="n">
        <v>115565.24818</v>
      </c>
      <c r="AD21" s="426" t="n">
        <v>44068.70255</v>
      </c>
      <c r="AE21" s="426" t="n">
        <v>19855.17542</v>
      </c>
      <c r="AF21" s="440" t="n">
        <v>2212958.48768</v>
      </c>
      <c r="AG21" s="51" t="n">
        <v>23865856.34468</v>
      </c>
      <c r="AH21" s="52" t="n">
        <v>14634319.49249</v>
      </c>
      <c r="AI21" s="52" t="n">
        <v>7787653.0919</v>
      </c>
      <c r="AJ21" s="52" t="n">
        <v>475930.86697</v>
      </c>
      <c r="AK21" s="52" t="n">
        <v>967952.89332</v>
      </c>
      <c r="AL21" s="426" t="n">
        <v>-1.28056854009628E-009</v>
      </c>
    </row>
    <row r="22" s="426" customFormat="true" ht="15" hidden="false" customHeight="false" outlineLevel="0" collapsed="false">
      <c r="A22" s="423" t="n">
        <v>1</v>
      </c>
      <c r="B22" s="424" t="s">
        <v>40</v>
      </c>
      <c r="C22" s="435" t="n">
        <v>40939</v>
      </c>
      <c r="D22" s="426" t="n">
        <v>3148072.71266</v>
      </c>
      <c r="E22" s="426" t="n">
        <v>2944673.39492</v>
      </c>
      <c r="F22" s="426" t="n">
        <v>6952757.45923</v>
      </c>
      <c r="G22" s="426" t="n">
        <v>2232343.86703</v>
      </c>
      <c r="H22" s="440" t="n">
        <v>15277847.43384</v>
      </c>
      <c r="I22" s="426" t="n">
        <v>1047656.91042</v>
      </c>
      <c r="J22" s="426" t="n">
        <v>1886283.41563</v>
      </c>
      <c r="K22" s="426" t="n">
        <v>460695.04031</v>
      </c>
      <c r="L22" s="426" t="n">
        <v>1689987.397</v>
      </c>
      <c r="M22" s="426" t="n">
        <v>533834.13588</v>
      </c>
      <c r="N22" s="426" t="n">
        <v>659987.25327</v>
      </c>
      <c r="O22" s="426" t="n">
        <v>473035.154</v>
      </c>
      <c r="P22" s="440" t="n">
        <v>6751479.30651</v>
      </c>
      <c r="Q22" s="426" t="n">
        <v>139575.54882</v>
      </c>
      <c r="R22" s="426" t="n">
        <v>42596.43442</v>
      </c>
      <c r="S22" s="426" t="n">
        <v>42196.93186</v>
      </c>
      <c r="T22" s="426" t="n">
        <v>21021.96948</v>
      </c>
      <c r="U22" s="426" t="n">
        <v>47807.08913</v>
      </c>
      <c r="V22" s="426" t="n">
        <v>326442.02935</v>
      </c>
      <c r="W22" s="426" t="n">
        <v>350517.01986</v>
      </c>
      <c r="X22" s="426" t="n">
        <v>10031.43095</v>
      </c>
      <c r="Y22" s="426" t="n">
        <v>132806.34565</v>
      </c>
      <c r="Z22" s="426" t="n">
        <v>382650.98208</v>
      </c>
      <c r="AA22" s="426" t="n">
        <v>145822.83903</v>
      </c>
      <c r="AB22" s="426" t="n">
        <v>388913.00057</v>
      </c>
      <c r="AC22" s="426" t="n">
        <v>119806.74985</v>
      </c>
      <c r="AD22" s="426" t="n">
        <v>44705.74506</v>
      </c>
      <c r="AE22" s="426" t="n">
        <v>18568.21912</v>
      </c>
      <c r="AF22" s="440" t="n">
        <v>2213462.33523</v>
      </c>
      <c r="AG22" s="51" t="n">
        <v>24242789.07558</v>
      </c>
      <c r="AH22" s="52" t="n">
        <v>14959270.82752</v>
      </c>
      <c r="AI22" s="52" t="n">
        <v>7845057.5141</v>
      </c>
      <c r="AJ22" s="52" t="n">
        <v>460695.04031</v>
      </c>
      <c r="AK22" s="52" t="n">
        <v>977765.69365</v>
      </c>
      <c r="AL22" s="426" t="n">
        <v>3.49245965480804E-009</v>
      </c>
    </row>
    <row r="23" s="426" customFormat="true" ht="15" hidden="false" customHeight="false" outlineLevel="0" collapsed="false">
      <c r="A23" s="423" t="n">
        <v>1</v>
      </c>
      <c r="B23" s="424" t="s">
        <v>40</v>
      </c>
      <c r="C23" s="435" t="n">
        <v>40968</v>
      </c>
      <c r="D23" s="426" t="n">
        <v>3211805.81338</v>
      </c>
      <c r="E23" s="426" t="n">
        <v>3033025.34358</v>
      </c>
      <c r="F23" s="426" t="n">
        <v>7002776.98474</v>
      </c>
      <c r="G23" s="426" t="n">
        <v>2287288.68669</v>
      </c>
      <c r="H23" s="440" t="n">
        <v>15534896.82839</v>
      </c>
      <c r="I23" s="426" t="n">
        <v>1062326.50431</v>
      </c>
      <c r="J23" s="426" t="n">
        <v>1913916.88847</v>
      </c>
      <c r="K23" s="426" t="n">
        <v>471622.89272</v>
      </c>
      <c r="L23" s="426" t="n">
        <v>1751611.51311</v>
      </c>
      <c r="M23" s="426" t="n">
        <v>539804.46839</v>
      </c>
      <c r="N23" s="426" t="n">
        <v>655979.56839</v>
      </c>
      <c r="O23" s="426" t="n">
        <v>503069.986</v>
      </c>
      <c r="P23" s="440" t="n">
        <v>6898331.82139</v>
      </c>
      <c r="Q23" s="426" t="n">
        <v>140828.84216</v>
      </c>
      <c r="R23" s="426" t="n">
        <v>41485.22604</v>
      </c>
      <c r="S23" s="426" t="n">
        <v>41246.08964</v>
      </c>
      <c r="T23" s="426" t="n">
        <v>23949.91959</v>
      </c>
      <c r="U23" s="426" t="n">
        <v>47253.33085</v>
      </c>
      <c r="V23" s="426" t="n">
        <v>324336.82487</v>
      </c>
      <c r="W23" s="426" t="n">
        <v>351321.05531</v>
      </c>
      <c r="X23" s="426" t="n">
        <v>10481.34954</v>
      </c>
      <c r="Y23" s="426" t="n">
        <v>133992.09865</v>
      </c>
      <c r="Z23" s="426" t="n">
        <v>383492.46569</v>
      </c>
      <c r="AA23" s="426" t="n">
        <v>146625.41027</v>
      </c>
      <c r="AB23" s="426" t="n">
        <v>396520.25845</v>
      </c>
      <c r="AC23" s="426" t="n">
        <v>122060.41486</v>
      </c>
      <c r="AD23" s="426" t="n">
        <v>46147.75557</v>
      </c>
      <c r="AE23" s="426" t="n">
        <v>18813.80548</v>
      </c>
      <c r="AF23" s="440" t="n">
        <v>2228554.84697</v>
      </c>
      <c r="AG23" s="51" t="n">
        <v>24661783.49675</v>
      </c>
      <c r="AH23" s="52" t="n">
        <v>15183576.6512</v>
      </c>
      <c r="AI23" s="52" t="n">
        <v>8018716.14238</v>
      </c>
      <c r="AJ23" s="52" t="n">
        <v>471622.89272</v>
      </c>
      <c r="AK23" s="52" t="n">
        <v>987867.81045</v>
      </c>
      <c r="AL23" s="426" t="n">
        <v>-5.12227416038513E-009</v>
      </c>
    </row>
    <row r="24" s="426" customFormat="true" ht="15" hidden="false" customHeight="false" outlineLevel="0" collapsed="false">
      <c r="A24" s="423" t="n">
        <v>1</v>
      </c>
      <c r="B24" s="424" t="s">
        <v>40</v>
      </c>
      <c r="C24" s="435" t="n">
        <v>40999</v>
      </c>
      <c r="D24" s="426" t="n">
        <v>3278868.94413</v>
      </c>
      <c r="E24" s="426" t="n">
        <v>3126306.23823</v>
      </c>
      <c r="F24" s="426" t="n">
        <v>7245305.73697</v>
      </c>
      <c r="G24" s="426" t="n">
        <v>2309600.14188</v>
      </c>
      <c r="H24" s="440" t="n">
        <v>15960081.06121</v>
      </c>
      <c r="I24" s="426" t="n">
        <v>1076089.23345</v>
      </c>
      <c r="J24" s="426" t="n">
        <v>2016257.18252</v>
      </c>
      <c r="K24" s="426" t="n">
        <v>484373.24193</v>
      </c>
      <c r="L24" s="426" t="n">
        <v>1790491.12131</v>
      </c>
      <c r="M24" s="426" t="n">
        <v>555228.40255</v>
      </c>
      <c r="N24" s="426" t="n">
        <v>682980.66877</v>
      </c>
      <c r="O24" s="426" t="n">
        <v>558248.072</v>
      </c>
      <c r="P24" s="440" t="n">
        <v>7163667.92253</v>
      </c>
      <c r="Q24" s="426" t="n">
        <v>144714.64118</v>
      </c>
      <c r="R24" s="426" t="n">
        <v>41500.19568</v>
      </c>
      <c r="S24" s="426" t="n">
        <v>43002.01803</v>
      </c>
      <c r="T24" s="426" t="n">
        <v>24363.99026</v>
      </c>
      <c r="U24" s="426" t="n">
        <v>46965.76982</v>
      </c>
      <c r="V24" s="426" t="n">
        <v>340687.92923</v>
      </c>
      <c r="W24" s="426" t="n">
        <v>365486.85293</v>
      </c>
      <c r="X24" s="426" t="n">
        <v>10581.97906</v>
      </c>
      <c r="Y24" s="426" t="n">
        <v>129897.56488</v>
      </c>
      <c r="Z24" s="426" t="n">
        <v>386521.0569</v>
      </c>
      <c r="AA24" s="426" t="n">
        <v>150172.38523</v>
      </c>
      <c r="AB24" s="426" t="n">
        <v>412864.82309</v>
      </c>
      <c r="AC24" s="426" t="n">
        <v>125644.7672</v>
      </c>
      <c r="AD24" s="426" t="n">
        <v>47046.29112</v>
      </c>
      <c r="AE24" s="426" t="n">
        <v>18858.72547</v>
      </c>
      <c r="AF24" s="440" t="n">
        <v>2288308.99008</v>
      </c>
      <c r="AG24" s="51" t="n">
        <v>25412057.97382</v>
      </c>
      <c r="AH24" s="52" t="n">
        <v>15708946.23614</v>
      </c>
      <c r="AI24" s="52" t="n">
        <v>8196202.37356</v>
      </c>
      <c r="AJ24" s="52" t="n">
        <v>484373.24193</v>
      </c>
      <c r="AK24" s="52" t="n">
        <v>1022536.12219</v>
      </c>
      <c r="AL24" s="426" t="n">
        <v>-1.86264514923096E-009</v>
      </c>
    </row>
    <row r="25" s="426" customFormat="true" ht="15" hidden="false" customHeight="false" outlineLevel="0" collapsed="false">
      <c r="A25" s="423"/>
      <c r="B25" s="424"/>
      <c r="C25" s="435"/>
      <c r="H25" s="440"/>
      <c r="P25" s="440"/>
      <c r="AF25" s="440"/>
      <c r="AG25" s="51"/>
      <c r="AH25" s="52"/>
      <c r="AI25" s="52"/>
      <c r="AJ25" s="52"/>
      <c r="AK25" s="52"/>
    </row>
    <row r="26" s="426" customFormat="true" ht="15" hidden="false" customHeight="false" outlineLevel="0" collapsed="false">
      <c r="A26" s="423"/>
      <c r="B26" s="424"/>
      <c r="C26" s="435"/>
      <c r="H26" s="440"/>
      <c r="P26" s="440"/>
      <c r="AF26" s="440"/>
      <c r="AG26" s="51"/>
      <c r="AH26" s="52"/>
      <c r="AI26" s="52"/>
      <c r="AJ26" s="52"/>
      <c r="AK26" s="52"/>
    </row>
    <row r="27" s="426" customFormat="true" ht="15" hidden="false" customHeight="false" outlineLevel="0" collapsed="false">
      <c r="A27" s="423"/>
      <c r="B27" s="424"/>
      <c r="C27" s="435"/>
      <c r="H27" s="440"/>
      <c r="P27" s="440"/>
      <c r="AF27" s="440"/>
      <c r="AG27" s="51"/>
      <c r="AH27" s="52"/>
      <c r="AI27" s="52"/>
      <c r="AJ27" s="52"/>
      <c r="AK27" s="52"/>
    </row>
    <row r="28" s="426" customFormat="true" ht="15" hidden="false" customHeight="false" outlineLevel="0" collapsed="false">
      <c r="A28" s="423"/>
      <c r="B28" s="424"/>
      <c r="C28" s="435"/>
      <c r="H28" s="440"/>
      <c r="P28" s="440"/>
      <c r="AF28" s="440"/>
      <c r="AG28" s="51"/>
      <c r="AH28" s="52"/>
      <c r="AI28" s="52"/>
      <c r="AJ28" s="52"/>
      <c r="AK28" s="52"/>
    </row>
    <row r="29" s="442" customFormat="true" ht="12.75" hidden="false" customHeight="false" outlineLevel="0" collapsed="false">
      <c r="A29" s="442" t="n">
        <v>1</v>
      </c>
      <c r="B29" s="443" t="s">
        <v>40</v>
      </c>
      <c r="C29" s="435" t="n">
        <v>41029</v>
      </c>
      <c r="D29" s="442" t="n">
        <v>3270876.8911</v>
      </c>
      <c r="E29" s="442" t="n">
        <v>3147823.70844</v>
      </c>
      <c r="F29" s="442" t="n">
        <v>7464356.10454</v>
      </c>
      <c r="G29" s="442" t="n">
        <v>2338661.24015</v>
      </c>
      <c r="H29" s="442" t="n">
        <v>16221717.94423</v>
      </c>
      <c r="I29" s="442" t="n">
        <v>1077648.16638</v>
      </c>
      <c r="J29" s="442" t="n">
        <v>2000729.47749</v>
      </c>
      <c r="K29" s="442" t="n">
        <v>498578.98714</v>
      </c>
      <c r="L29" s="442" t="n">
        <v>1768173.46686</v>
      </c>
      <c r="M29" s="442" t="n">
        <v>574383.86144</v>
      </c>
      <c r="N29" s="442" t="n">
        <v>682757.94843</v>
      </c>
      <c r="O29" s="442" t="n">
        <v>561541.483</v>
      </c>
      <c r="P29" s="442" t="n">
        <v>7163813.39074</v>
      </c>
      <c r="Q29" s="442" t="n">
        <v>141751.80269</v>
      </c>
      <c r="R29" s="442" t="n">
        <v>44981.87441</v>
      </c>
      <c r="S29" s="442" t="n">
        <v>43447.956</v>
      </c>
      <c r="T29" s="442" t="n">
        <v>23432.75018</v>
      </c>
      <c r="U29" s="442" t="n">
        <v>47670.11664</v>
      </c>
      <c r="V29" s="442" t="n">
        <v>338174.21528</v>
      </c>
      <c r="W29" s="442" t="n">
        <v>366335.67293</v>
      </c>
      <c r="X29" s="442" t="n">
        <v>10611.9328</v>
      </c>
      <c r="Y29" s="442" t="n">
        <v>133385.30155</v>
      </c>
      <c r="Z29" s="442" t="n">
        <v>380853.35304</v>
      </c>
      <c r="AA29" s="442" t="n">
        <v>156170.12097</v>
      </c>
      <c r="AB29" s="442" t="n">
        <v>414266.53609</v>
      </c>
      <c r="AC29" s="442" t="n">
        <v>131846.90921</v>
      </c>
      <c r="AD29" s="442" t="n">
        <v>47422.55103</v>
      </c>
      <c r="AE29" s="442" t="n">
        <v>18927.05546</v>
      </c>
      <c r="AF29" s="442" t="n">
        <v>2299278.14828</v>
      </c>
      <c r="AG29" s="442" t="n">
        <v>25684809.48325</v>
      </c>
      <c r="AH29" s="442" t="n">
        <v>15949054.53681</v>
      </c>
      <c r="AI29" s="442" t="n">
        <v>8205310.96164</v>
      </c>
      <c r="AJ29" s="442" t="n">
        <v>498578.98714</v>
      </c>
      <c r="AK29" s="442" t="n">
        <v>1031864.99766</v>
      </c>
      <c r="AL29" s="426" t="n">
        <v>0</v>
      </c>
    </row>
    <row r="30" s="448" customFormat="true" ht="12.75" hidden="false" customHeight="false" outlineLevel="0" collapsed="false">
      <c r="A30" s="444" t="n">
        <v>1</v>
      </c>
      <c r="B30" s="445" t="s">
        <v>40</v>
      </c>
      <c r="C30" s="446" t="s">
        <v>935</v>
      </c>
      <c r="D30" s="447" t="n">
        <v>3221741.55885</v>
      </c>
      <c r="E30" s="447" t="n">
        <v>3017524.7226</v>
      </c>
      <c r="F30" s="447" t="n">
        <v>7084532.897704</v>
      </c>
      <c r="G30" s="447" t="n">
        <v>2264939.06828</v>
      </c>
      <c r="H30" s="447" t="n">
        <v>15588738.247434</v>
      </c>
      <c r="I30" s="447" t="n">
        <v>1061976.07321</v>
      </c>
      <c r="J30" s="447" t="n">
        <v>1938226.245438</v>
      </c>
      <c r="K30" s="447" t="n">
        <v>478240.205814</v>
      </c>
      <c r="L30" s="447" t="n">
        <v>1742316.972812</v>
      </c>
      <c r="M30" s="447" t="n">
        <v>544343.920474</v>
      </c>
      <c r="N30" s="447" t="n">
        <v>665309.625986</v>
      </c>
      <c r="O30" s="447" t="n">
        <v>505795.422</v>
      </c>
      <c r="P30" s="447" t="n">
        <v>6936208.465734</v>
      </c>
      <c r="Q30" s="447" t="n">
        <v>140841.426274</v>
      </c>
      <c r="R30" s="447" t="n">
        <v>43146.705908</v>
      </c>
      <c r="S30" s="447" t="n">
        <v>42799.278472</v>
      </c>
      <c r="T30" s="447" t="n">
        <v>23106.306862</v>
      </c>
      <c r="U30" s="447" t="n">
        <v>46660.76242</v>
      </c>
      <c r="V30" s="447" t="n">
        <v>332638.593898</v>
      </c>
      <c r="W30" s="447" t="n">
        <v>356068.938</v>
      </c>
      <c r="X30" s="447" t="n">
        <v>10386.225812</v>
      </c>
      <c r="Y30" s="447" t="n">
        <v>132779.397968</v>
      </c>
      <c r="Z30" s="447" t="n">
        <v>383227.70895</v>
      </c>
      <c r="AA30" s="447" t="n">
        <v>148850.44233</v>
      </c>
      <c r="AB30" s="447" t="n">
        <v>400139.151638</v>
      </c>
      <c r="AC30" s="447" t="n">
        <v>122984.81786</v>
      </c>
      <c r="AD30" s="447" t="n">
        <v>45878.209066</v>
      </c>
      <c r="AE30" s="447" t="n">
        <v>19004.59619</v>
      </c>
      <c r="AF30" s="447" t="n">
        <v>2248512.561648</v>
      </c>
      <c r="AG30" s="447" t="n">
        <v>24773459.274816</v>
      </c>
      <c r="AH30" s="447" t="n">
        <v>15287033.548832</v>
      </c>
      <c r="AI30" s="447" t="n">
        <v>8010588.016716</v>
      </c>
      <c r="AJ30" s="447" t="n">
        <v>478240.205814</v>
      </c>
      <c r="AK30" s="447" t="n">
        <v>997597.503454</v>
      </c>
      <c r="AL30" s="447" t="n">
        <v>-9.54605638980865E-010</v>
      </c>
    </row>
    <row r="31" customFormat="false" ht="12.75" hidden="false" customHeight="false" outlineLevel="0" collapsed="false">
      <c r="C31" s="435"/>
      <c r="H31" s="440"/>
      <c r="I31" s="426"/>
      <c r="L31" s="427"/>
      <c r="P31" s="440"/>
      <c r="X31" s="426"/>
      <c r="AL31" s="426"/>
    </row>
    <row r="32" s="426" customFormat="true" ht="15" hidden="false" customHeight="false" outlineLevel="0" collapsed="false">
      <c r="A32" s="423" t="n">
        <v>2</v>
      </c>
      <c r="B32" s="439" t="s">
        <v>274</v>
      </c>
      <c r="C32" s="435" t="n">
        <v>40543</v>
      </c>
      <c r="D32" s="426" t="n">
        <v>2492133.29289</v>
      </c>
      <c r="E32" s="426" t="n">
        <v>1986268.39074</v>
      </c>
      <c r="F32" s="426" t="n">
        <v>5204200.51979</v>
      </c>
      <c r="G32" s="426" t="n">
        <v>1793609.1956</v>
      </c>
      <c r="H32" s="440" t="n">
        <v>11476211.39902</v>
      </c>
      <c r="I32" s="426" t="n">
        <v>829045.44332</v>
      </c>
      <c r="J32" s="426" t="n">
        <v>1519053.48643</v>
      </c>
      <c r="K32" s="426" t="n">
        <v>388441.23206</v>
      </c>
      <c r="L32" s="427" t="n">
        <v>1468896.56377</v>
      </c>
      <c r="M32" s="426" t="n">
        <v>409903.2112</v>
      </c>
      <c r="N32" s="426" t="n">
        <v>568007.55314</v>
      </c>
      <c r="O32" s="426" t="n">
        <v>386095.527</v>
      </c>
      <c r="P32" s="440" t="n">
        <v>5569443.01692</v>
      </c>
      <c r="Q32" s="426" t="n">
        <v>117731.88185</v>
      </c>
      <c r="R32" s="426" t="n">
        <v>23049.03686</v>
      </c>
      <c r="S32" s="426" t="n">
        <v>30929.66117</v>
      </c>
      <c r="T32" s="426" t="n">
        <v>18938.18529</v>
      </c>
      <c r="V32" s="426" t="n">
        <v>253243.89749</v>
      </c>
      <c r="W32" s="428" t="n">
        <v>264259.37651</v>
      </c>
      <c r="X32" s="426" t="n">
        <v>3727.67774</v>
      </c>
      <c r="Y32" s="426" t="n">
        <v>100060.33335</v>
      </c>
      <c r="Z32" s="426" t="n">
        <v>266764.43231</v>
      </c>
      <c r="AA32" s="426" t="n">
        <v>101475.58335</v>
      </c>
      <c r="AB32" s="426" t="n">
        <v>278221.89535</v>
      </c>
      <c r="AC32" s="426" t="n">
        <v>73926.29653</v>
      </c>
      <c r="AD32" s="426" t="n">
        <v>20896.48705</v>
      </c>
      <c r="AE32" s="426" t="n">
        <v>10048.15311</v>
      </c>
      <c r="AF32" s="440" t="n">
        <v>1563272.89796</v>
      </c>
      <c r="AG32" s="51" t="n">
        <v>18608927.3139</v>
      </c>
      <c r="AH32" s="52" t="n">
        <v>11730914.94898</v>
      </c>
      <c r="AI32" s="52" t="n">
        <v>6213159.02266</v>
      </c>
      <c r="AJ32" s="52" t="n">
        <v>0</v>
      </c>
      <c r="AK32" s="52" t="n">
        <v>664853.34226</v>
      </c>
      <c r="AL32" s="426" t="n">
        <v>-6.17001205682755E-009</v>
      </c>
    </row>
    <row r="33" customFormat="false" ht="15" hidden="false" customHeight="false" outlineLevel="0" collapsed="false">
      <c r="A33" s="423" t="n">
        <v>2</v>
      </c>
      <c r="B33" s="424" t="s">
        <v>274</v>
      </c>
      <c r="C33" s="435" t="n">
        <v>40574</v>
      </c>
      <c r="D33" s="426" t="n">
        <v>2478694.10901</v>
      </c>
      <c r="E33" s="426" t="n">
        <v>1897388.06982</v>
      </c>
      <c r="F33" s="426" t="n">
        <v>5121487.11115</v>
      </c>
      <c r="G33" s="426" t="n">
        <v>1841396.73279</v>
      </c>
      <c r="H33" s="440" t="n">
        <v>11338966.02277</v>
      </c>
      <c r="I33" s="426" t="n">
        <v>818984.33067</v>
      </c>
      <c r="J33" s="426" t="n">
        <v>1499237.6462</v>
      </c>
      <c r="K33" s="426" t="n">
        <v>376548.45246</v>
      </c>
      <c r="L33" s="426" t="n">
        <v>1427300.42761</v>
      </c>
      <c r="M33" s="426" t="n">
        <v>398765.75633</v>
      </c>
      <c r="N33" s="426" t="n">
        <v>558332.40111</v>
      </c>
      <c r="O33" s="426" t="n">
        <v>401142.458</v>
      </c>
      <c r="P33" s="440" t="n">
        <v>5480311.47238</v>
      </c>
      <c r="Q33" s="426" t="n">
        <v>114650.12398</v>
      </c>
      <c r="R33" s="426" t="n">
        <v>19531.28579</v>
      </c>
      <c r="S33" s="426" t="n">
        <v>28240.85589</v>
      </c>
      <c r="T33" s="426" t="n">
        <v>19554.61543</v>
      </c>
      <c r="V33" s="426" t="n">
        <v>238981.31847</v>
      </c>
      <c r="W33" s="426" t="n">
        <v>259371.1582</v>
      </c>
      <c r="X33" s="426" t="n">
        <v>3645.48259</v>
      </c>
      <c r="Y33" s="426" t="n">
        <v>101549.29667</v>
      </c>
      <c r="Z33" s="426" t="n">
        <v>262492.5143</v>
      </c>
      <c r="AA33" s="426" t="n">
        <v>102125.99228</v>
      </c>
      <c r="AB33" s="426" t="n">
        <v>274769.83654</v>
      </c>
      <c r="AC33" s="426" t="n">
        <v>76084.73304</v>
      </c>
      <c r="AD33" s="426" t="n">
        <v>21336.56717</v>
      </c>
      <c r="AE33" s="426" t="n">
        <v>9812.40646</v>
      </c>
      <c r="AF33" s="440" t="n">
        <v>1532146.18681</v>
      </c>
      <c r="AG33" s="51" t="n">
        <v>18351423.68196</v>
      </c>
      <c r="AH33" s="52" t="n">
        <v>11610500.72638</v>
      </c>
      <c r="AI33" s="52" t="n">
        <v>6083319.40139</v>
      </c>
      <c r="AJ33" s="52" t="n">
        <v>0</v>
      </c>
      <c r="AK33" s="52" t="n">
        <v>657603.55419</v>
      </c>
      <c r="AL33" s="426" t="n">
        <v>1.39698386192322E-009</v>
      </c>
    </row>
    <row r="34" customFormat="false" ht="15" hidden="false" customHeight="false" outlineLevel="0" collapsed="false">
      <c r="A34" s="423" t="n">
        <v>2</v>
      </c>
      <c r="B34" s="424" t="s">
        <v>274</v>
      </c>
      <c r="C34" s="435" t="n">
        <v>40602</v>
      </c>
      <c r="D34" s="426" t="n">
        <v>2540823.95478</v>
      </c>
      <c r="E34" s="426" t="n">
        <v>1926416.4521</v>
      </c>
      <c r="F34" s="426" t="n">
        <v>5335165.88762</v>
      </c>
      <c r="G34" s="426" t="n">
        <v>1842608.7736</v>
      </c>
      <c r="H34" s="440" t="n">
        <v>11645015.0681</v>
      </c>
      <c r="I34" s="426" t="n">
        <v>829830.49774</v>
      </c>
      <c r="J34" s="426" t="n">
        <v>1499876.1157</v>
      </c>
      <c r="K34" s="426" t="n">
        <v>382941.24283</v>
      </c>
      <c r="L34" s="426" t="n">
        <v>1452564.50212</v>
      </c>
      <c r="M34" s="426" t="n">
        <v>419219.15887</v>
      </c>
      <c r="N34" s="426" t="n">
        <v>542789.46666</v>
      </c>
      <c r="O34" s="426" t="n">
        <v>404803.572</v>
      </c>
      <c r="P34" s="440" t="n">
        <v>5532024.55592</v>
      </c>
      <c r="Q34" s="426" t="n">
        <v>116713.17829</v>
      </c>
      <c r="R34" s="426" t="n">
        <v>23364.41558</v>
      </c>
      <c r="S34" s="426" t="n">
        <v>27762.08113</v>
      </c>
      <c r="T34" s="426" t="n">
        <v>17837.74431</v>
      </c>
      <c r="V34" s="426" t="n">
        <v>241985.37435</v>
      </c>
      <c r="W34" s="426" t="n">
        <v>268982.12562</v>
      </c>
      <c r="X34" s="426" t="n">
        <v>3518.76254</v>
      </c>
      <c r="Y34" s="426" t="n">
        <v>103141.64792</v>
      </c>
      <c r="Z34" s="426" t="n">
        <v>271190.04685</v>
      </c>
      <c r="AA34" s="426" t="n">
        <v>105063.55315</v>
      </c>
      <c r="AB34" s="426" t="n">
        <v>276675.6161</v>
      </c>
      <c r="AC34" s="426" t="n">
        <v>76513.76816</v>
      </c>
      <c r="AD34" s="426" t="n">
        <v>21375.37414</v>
      </c>
      <c r="AE34" s="426" t="n">
        <v>10201.51954</v>
      </c>
      <c r="AF34" s="440" t="n">
        <v>1564325.20768</v>
      </c>
      <c r="AG34" s="51" t="n">
        <v>18741364.8317</v>
      </c>
      <c r="AH34" s="52" t="n">
        <v>11866653.11579</v>
      </c>
      <c r="AI34" s="52" t="n">
        <v>6202615.0469</v>
      </c>
      <c r="AJ34" s="52" t="n">
        <v>0</v>
      </c>
      <c r="AK34" s="52" t="n">
        <v>672096.66901</v>
      </c>
      <c r="AL34" s="426" t="n">
        <v>2.09547579288483E-009</v>
      </c>
    </row>
    <row r="35" customFormat="false" ht="15" hidden="false" customHeight="false" outlineLevel="0" collapsed="false">
      <c r="A35" s="423" t="n">
        <v>2</v>
      </c>
      <c r="B35" s="424" t="s">
        <v>274</v>
      </c>
      <c r="C35" s="435" t="n">
        <v>40633</v>
      </c>
      <c r="D35" s="426" t="n">
        <v>2544165.71828</v>
      </c>
      <c r="E35" s="426" t="n">
        <v>2242993.94643</v>
      </c>
      <c r="F35" s="426" t="n">
        <v>5415564.65948</v>
      </c>
      <c r="G35" s="426" t="n">
        <v>1844019.86863</v>
      </c>
      <c r="H35" s="440" t="n">
        <v>12046744.19282</v>
      </c>
      <c r="I35" s="426" t="n">
        <v>826225.86476</v>
      </c>
      <c r="J35" s="426" t="n">
        <v>1536701.46672</v>
      </c>
      <c r="K35" s="426" t="n">
        <v>395063.95403</v>
      </c>
      <c r="L35" s="426" t="n">
        <v>1551173.19985</v>
      </c>
      <c r="M35" s="426" t="n">
        <v>417726.49193</v>
      </c>
      <c r="N35" s="426" t="n">
        <v>549770.03348</v>
      </c>
      <c r="O35" s="426" t="n">
        <v>378661.638</v>
      </c>
      <c r="P35" s="440" t="n">
        <v>5655322.64877</v>
      </c>
      <c r="Q35" s="426" t="n">
        <v>114770.62867</v>
      </c>
      <c r="R35" s="426" t="n">
        <v>21562.93505</v>
      </c>
      <c r="S35" s="426" t="n">
        <v>27665.40137</v>
      </c>
      <c r="T35" s="426" t="n">
        <v>17426.25211</v>
      </c>
      <c r="V35" s="426" t="n">
        <v>252439.80803</v>
      </c>
      <c r="W35" s="426" t="n">
        <v>261526.77372</v>
      </c>
      <c r="X35" s="426" t="n">
        <v>3553.93105</v>
      </c>
      <c r="Y35" s="426" t="n">
        <v>108461.06373</v>
      </c>
      <c r="Z35" s="426" t="n">
        <v>273163.02793</v>
      </c>
      <c r="AA35" s="426" t="n">
        <v>110660.70961</v>
      </c>
      <c r="AB35" s="426" t="n">
        <v>290105.52489</v>
      </c>
      <c r="AC35" s="426" t="n">
        <v>77498.89211</v>
      </c>
      <c r="AD35" s="426" t="n">
        <v>21602.22062</v>
      </c>
      <c r="AE35" s="426" t="n">
        <v>10911.69921</v>
      </c>
      <c r="AF35" s="440" t="n">
        <v>1591348.8681</v>
      </c>
      <c r="AG35" s="51" t="n">
        <v>19293415.70969</v>
      </c>
      <c r="AH35" s="52" t="n">
        <v>12072784.39465</v>
      </c>
      <c r="AI35" s="52" t="n">
        <v>6536736.0862</v>
      </c>
      <c r="AJ35" s="52" t="n">
        <v>0</v>
      </c>
      <c r="AK35" s="52" t="n">
        <v>683895.22884</v>
      </c>
      <c r="AL35" s="426" t="n">
        <v>1.86264514923096E-009</v>
      </c>
    </row>
    <row r="36" customFormat="false" ht="15" hidden="false" customHeight="false" outlineLevel="0" collapsed="false">
      <c r="A36" s="423" t="n">
        <v>2</v>
      </c>
      <c r="B36" s="424" t="s">
        <v>274</v>
      </c>
      <c r="C36" s="435" t="n">
        <v>40663</v>
      </c>
      <c r="D36" s="426" t="n">
        <v>2582966.81347</v>
      </c>
      <c r="E36" s="426" t="n">
        <v>2306451.44622</v>
      </c>
      <c r="F36" s="426" t="n">
        <v>5587787.03628</v>
      </c>
      <c r="G36" s="426" t="n">
        <v>1896709.55757</v>
      </c>
      <c r="H36" s="440" t="n">
        <v>12373914.85354</v>
      </c>
      <c r="I36" s="426" t="n">
        <v>853538.49301</v>
      </c>
      <c r="J36" s="426" t="n">
        <v>1577767.77228</v>
      </c>
      <c r="K36" s="426" t="n">
        <v>400580.41373</v>
      </c>
      <c r="L36" s="426" t="n">
        <v>1463440.70119</v>
      </c>
      <c r="M36" s="426" t="n">
        <v>437074.25333</v>
      </c>
      <c r="N36" s="426" t="n">
        <v>556687.04378</v>
      </c>
      <c r="O36" s="426" t="n">
        <v>376999.081</v>
      </c>
      <c r="P36" s="440" t="n">
        <v>5666087.75832</v>
      </c>
      <c r="Q36" s="426" t="n">
        <v>114487.44695</v>
      </c>
      <c r="R36" s="426" t="n">
        <v>18325.34109</v>
      </c>
      <c r="S36" s="426" t="n">
        <v>30317.63145</v>
      </c>
      <c r="T36" s="426" t="n">
        <v>19256.02917</v>
      </c>
      <c r="V36" s="426" t="n">
        <v>261071.30028</v>
      </c>
      <c r="W36" s="426" t="n">
        <v>259376.62018</v>
      </c>
      <c r="X36" s="426" t="n">
        <v>3526.50964</v>
      </c>
      <c r="Y36" s="426" t="n">
        <v>115924.69041</v>
      </c>
      <c r="Z36" s="426" t="n">
        <v>272577.01929</v>
      </c>
      <c r="AA36" s="426" t="n">
        <v>119190.58155</v>
      </c>
      <c r="AB36" s="426" t="n">
        <v>293330.84208</v>
      </c>
      <c r="AC36" s="426" t="n">
        <v>82514.16701</v>
      </c>
      <c r="AD36" s="426" t="n">
        <v>21403.85173</v>
      </c>
      <c r="AE36" s="426" t="n">
        <v>11366.27853</v>
      </c>
      <c r="AF36" s="440" t="n">
        <v>1622668.30936</v>
      </c>
      <c r="AG36" s="51" t="n">
        <v>19662670.92122</v>
      </c>
      <c r="AH36" s="52" t="n">
        <v>12288693.88526</v>
      </c>
      <c r="AI36" s="52" t="n">
        <v>6680675.14042</v>
      </c>
      <c r="AJ36" s="52" t="n">
        <v>0</v>
      </c>
      <c r="AK36" s="52" t="n">
        <v>693301.89554</v>
      </c>
      <c r="AL36" s="426" t="n">
        <v>4.65661287307739E-009</v>
      </c>
    </row>
    <row r="37" s="426" customFormat="true" ht="15" hidden="false" customHeight="false" outlineLevel="0" collapsed="false">
      <c r="A37" s="423" t="n">
        <v>2</v>
      </c>
      <c r="B37" s="424" t="s">
        <v>274</v>
      </c>
      <c r="C37" s="435" t="n">
        <v>40694</v>
      </c>
      <c r="D37" s="426" t="n">
        <v>2609383.82689</v>
      </c>
      <c r="E37" s="426" t="n">
        <v>2336815.90226</v>
      </c>
      <c r="F37" s="426" t="n">
        <v>5588097.79909</v>
      </c>
      <c r="G37" s="426" t="n">
        <v>1876817.39054</v>
      </c>
      <c r="H37" s="440" t="n">
        <v>12411114.91878</v>
      </c>
      <c r="I37" s="426" t="n">
        <v>846128.92683</v>
      </c>
      <c r="J37" s="426" t="n">
        <v>1538935.30326</v>
      </c>
      <c r="K37" s="426" t="n">
        <v>409121.68806</v>
      </c>
      <c r="L37" s="426" t="n">
        <v>1448305.75367</v>
      </c>
      <c r="M37" s="426" t="n">
        <v>438116.53113</v>
      </c>
      <c r="N37" s="426" t="n">
        <v>562186.95809</v>
      </c>
      <c r="O37" s="426" t="n">
        <v>366798.221</v>
      </c>
      <c r="P37" s="440" t="n">
        <v>5609593.38204</v>
      </c>
      <c r="Q37" s="426" t="n">
        <v>118850.4141</v>
      </c>
      <c r="R37" s="426" t="n">
        <v>15496.15813</v>
      </c>
      <c r="S37" s="426" t="n">
        <v>28866.3359</v>
      </c>
      <c r="T37" s="426" t="n">
        <v>17332.64131</v>
      </c>
      <c r="V37" s="426" t="n">
        <v>261801.30146</v>
      </c>
      <c r="W37" s="426" t="n">
        <v>268117.47945</v>
      </c>
      <c r="X37" s="426" t="n">
        <v>3433.24767</v>
      </c>
      <c r="Y37" s="426" t="n">
        <v>116837.12341</v>
      </c>
      <c r="Z37" s="426" t="n">
        <v>279211.20594</v>
      </c>
      <c r="AA37" s="426" t="n">
        <v>119470.60933</v>
      </c>
      <c r="AB37" s="426" t="n">
        <v>293528.85059</v>
      </c>
      <c r="AC37" s="426" t="n">
        <v>83567.12245</v>
      </c>
      <c r="AD37" s="426" t="n">
        <v>23719.22127</v>
      </c>
      <c r="AE37" s="426" t="n">
        <v>11113.1941</v>
      </c>
      <c r="AF37" s="440" t="n">
        <v>1641344.90511</v>
      </c>
      <c r="AG37" s="51" t="n">
        <v>19662053.20593</v>
      </c>
      <c r="AH37" s="52" t="n">
        <v>12208988.87472</v>
      </c>
      <c r="AI37" s="52" t="n">
        <v>6748228.17057</v>
      </c>
      <c r="AJ37" s="52" t="n">
        <v>0</v>
      </c>
      <c r="AK37" s="52" t="n">
        <v>704836.16064</v>
      </c>
      <c r="AL37" s="426" t="n">
        <v>2.3283064365387E-009</v>
      </c>
    </row>
    <row r="38" s="426" customFormat="true" ht="15" hidden="false" customHeight="false" outlineLevel="0" collapsed="false">
      <c r="A38" s="423" t="n">
        <v>2</v>
      </c>
      <c r="B38" s="424" t="s">
        <v>274</v>
      </c>
      <c r="C38" s="435" t="n">
        <v>40724</v>
      </c>
      <c r="D38" s="426" t="n">
        <v>2612364.81647</v>
      </c>
      <c r="E38" s="426" t="n">
        <v>2329244.93828</v>
      </c>
      <c r="F38" s="426" t="n">
        <v>5627932.1068</v>
      </c>
      <c r="G38" s="426" t="n">
        <v>1855024.44621</v>
      </c>
      <c r="H38" s="440" t="n">
        <v>12424566.30776</v>
      </c>
      <c r="I38" s="426" t="n">
        <v>866671.83971</v>
      </c>
      <c r="J38" s="426" t="n">
        <v>1544580.38925</v>
      </c>
      <c r="K38" s="426" t="n">
        <v>386793.18979</v>
      </c>
      <c r="L38" s="426" t="n">
        <v>1506631.44558</v>
      </c>
      <c r="M38" s="426" t="n">
        <v>444439.68529</v>
      </c>
      <c r="N38" s="426" t="n">
        <v>566239.74072</v>
      </c>
      <c r="O38" s="426" t="n">
        <v>394027.966</v>
      </c>
      <c r="P38" s="440" t="n">
        <v>5709384.25634</v>
      </c>
      <c r="Q38" s="426" t="n">
        <v>119729.01758</v>
      </c>
      <c r="R38" s="426" t="n">
        <v>17305.25579</v>
      </c>
      <c r="S38" s="426" t="n">
        <v>28988.28055</v>
      </c>
      <c r="T38" s="426" t="n">
        <v>18600.27377</v>
      </c>
      <c r="V38" s="426" t="n">
        <v>274185.92382</v>
      </c>
      <c r="W38" s="426" t="n">
        <v>273065.8455</v>
      </c>
      <c r="X38" s="426" t="n">
        <v>3723.17621</v>
      </c>
      <c r="Y38" s="426" t="n">
        <v>114838.82259</v>
      </c>
      <c r="Z38" s="426" t="n">
        <v>279749.16125</v>
      </c>
      <c r="AA38" s="426" t="n">
        <v>119940.13065</v>
      </c>
      <c r="AB38" s="426" t="n">
        <v>302913.50067</v>
      </c>
      <c r="AC38" s="426" t="n">
        <v>86063.57726</v>
      </c>
      <c r="AD38" s="426" t="n">
        <v>25442.43595</v>
      </c>
      <c r="AE38" s="426" t="n">
        <v>11530.27909</v>
      </c>
      <c r="AF38" s="440" t="n">
        <v>1676075.68068</v>
      </c>
      <c r="AG38" s="51" t="n">
        <v>19810026.24478</v>
      </c>
      <c r="AH38" s="52" t="n">
        <v>12345418.81727</v>
      </c>
      <c r="AI38" s="52" t="n">
        <v>6743245.51474</v>
      </c>
      <c r="AJ38" s="52" t="n">
        <v>0</v>
      </c>
      <c r="AK38" s="52" t="n">
        <v>721361.91277</v>
      </c>
      <c r="AL38" s="426" t="n">
        <v>0</v>
      </c>
    </row>
    <row r="39" s="426" customFormat="true" ht="15" hidden="false" customHeight="false" outlineLevel="0" collapsed="false">
      <c r="A39" s="423" t="n">
        <v>2</v>
      </c>
      <c r="B39" s="424" t="s">
        <v>274</v>
      </c>
      <c r="C39" s="435" t="n">
        <v>40755</v>
      </c>
      <c r="D39" s="426" t="n">
        <v>2618429.73</v>
      </c>
      <c r="E39" s="426" t="n">
        <v>2332811.64</v>
      </c>
      <c r="F39" s="426" t="n">
        <v>5740731.64</v>
      </c>
      <c r="G39" s="426" t="n">
        <v>1895753.11</v>
      </c>
      <c r="H39" s="440" t="n">
        <v>12587726.12</v>
      </c>
      <c r="I39" s="426" t="n">
        <v>873120.6</v>
      </c>
      <c r="J39" s="426" t="n">
        <v>1571048.4</v>
      </c>
      <c r="K39" s="426" t="n">
        <v>409001.67</v>
      </c>
      <c r="L39" s="426" t="n">
        <v>1517595.66</v>
      </c>
      <c r="M39" s="426" t="n">
        <v>447252.96</v>
      </c>
      <c r="N39" s="426" t="n">
        <v>563707.79</v>
      </c>
      <c r="O39" s="426" t="n">
        <v>408966.45</v>
      </c>
      <c r="P39" s="440" t="n">
        <v>5790693.53</v>
      </c>
      <c r="Q39" s="426" t="n">
        <v>121258.75</v>
      </c>
      <c r="R39" s="426" t="n">
        <v>16993.26</v>
      </c>
      <c r="S39" s="426" t="n">
        <v>32800.95</v>
      </c>
      <c r="T39" s="426" t="n">
        <v>18081.11</v>
      </c>
      <c r="V39" s="426" t="n">
        <v>275438.59</v>
      </c>
      <c r="W39" s="426" t="n">
        <v>280420.69</v>
      </c>
      <c r="X39" s="426" t="n">
        <v>3848.82</v>
      </c>
      <c r="Y39" s="426" t="n">
        <v>112881.99</v>
      </c>
      <c r="Z39" s="426" t="n">
        <v>281595.39</v>
      </c>
      <c r="AA39" s="426" t="n">
        <v>122095.87631</v>
      </c>
      <c r="AB39" s="426" t="n">
        <v>308787.24</v>
      </c>
      <c r="AC39" s="426" t="n">
        <v>89643.26</v>
      </c>
      <c r="AD39" s="426" t="n">
        <v>28358.1</v>
      </c>
      <c r="AE39" s="426" t="n">
        <v>11151.18</v>
      </c>
      <c r="AF39" s="440" t="n">
        <v>1703355.20631</v>
      </c>
      <c r="AG39" s="51" t="n">
        <v>20081774.85631</v>
      </c>
      <c r="AH39" s="52" t="n">
        <v>12559932.07</v>
      </c>
      <c r="AI39" s="52" t="n">
        <v>6782180.88</v>
      </c>
      <c r="AJ39" s="52" t="n">
        <v>0</v>
      </c>
      <c r="AK39" s="52" t="n">
        <v>739661.90631</v>
      </c>
      <c r="AL39" s="426" t="n">
        <v>-1.28056854009628E-009</v>
      </c>
    </row>
    <row r="40" s="426" customFormat="true" ht="15" hidden="false" customHeight="false" outlineLevel="0" collapsed="false">
      <c r="A40" s="423" t="n">
        <v>2</v>
      </c>
      <c r="B40" s="424" t="s">
        <v>274</v>
      </c>
      <c r="C40" s="435" t="n">
        <v>40786</v>
      </c>
      <c r="D40" s="426" t="n">
        <v>2675318.21667</v>
      </c>
      <c r="E40" s="426" t="n">
        <v>2424113.94818</v>
      </c>
      <c r="F40" s="426" t="n">
        <v>5780981.0082</v>
      </c>
      <c r="G40" s="426" t="n">
        <v>1856867.60008</v>
      </c>
      <c r="H40" s="440" t="n">
        <v>12737280.77313</v>
      </c>
      <c r="I40" s="426" t="n">
        <v>879968.6824</v>
      </c>
      <c r="J40" s="426" t="n">
        <v>1588843.80362</v>
      </c>
      <c r="K40" s="426" t="n">
        <v>397653.27282</v>
      </c>
      <c r="L40" s="426" t="n">
        <v>1523685.18961</v>
      </c>
      <c r="M40" s="426" t="n">
        <v>438502.94548</v>
      </c>
      <c r="N40" s="426" t="n">
        <v>570705.10289</v>
      </c>
      <c r="O40" s="426" t="n">
        <v>413573.321</v>
      </c>
      <c r="P40" s="440" t="n">
        <v>5812932.31782</v>
      </c>
      <c r="Q40" s="426" t="n">
        <v>120928.96025</v>
      </c>
      <c r="R40" s="426" t="n">
        <v>30119.65677</v>
      </c>
      <c r="S40" s="426" t="n">
        <v>30707.91908</v>
      </c>
      <c r="T40" s="426" t="n">
        <v>19958.33579</v>
      </c>
      <c r="U40" s="426" t="n">
        <v>29230.04169</v>
      </c>
      <c r="V40" s="426" t="n">
        <v>278806.9849</v>
      </c>
      <c r="W40" s="426" t="n">
        <v>283119.75443</v>
      </c>
      <c r="X40" s="426" t="n">
        <v>3774.68966</v>
      </c>
      <c r="Y40" s="426" t="n">
        <v>115056.62241</v>
      </c>
      <c r="Z40" s="426" t="n">
        <v>285040.40283</v>
      </c>
      <c r="AA40" s="426" t="n">
        <v>121970.02919</v>
      </c>
      <c r="AB40" s="426" t="n">
        <v>316354.90906</v>
      </c>
      <c r="AC40" s="426" t="n">
        <v>95591.23682</v>
      </c>
      <c r="AD40" s="426" t="n">
        <v>29897.15544</v>
      </c>
      <c r="AE40" s="426" t="n">
        <v>11376.89913</v>
      </c>
      <c r="AF40" s="440" t="n">
        <v>1771933.59745</v>
      </c>
      <c r="AG40" s="51" t="n">
        <v>20322146.6884</v>
      </c>
      <c r="AH40" s="52" t="n">
        <v>12608384.76845</v>
      </c>
      <c r="AI40" s="52" t="n">
        <v>6933190.03014</v>
      </c>
      <c r="AJ40" s="52" t="n">
        <v>0</v>
      </c>
      <c r="AK40" s="52" t="n">
        <v>780571.88981</v>
      </c>
      <c r="AL40" s="426" t="n">
        <v>0</v>
      </c>
    </row>
    <row r="41" s="426" customFormat="true" ht="15" hidden="false" customHeight="false" outlineLevel="0" collapsed="false">
      <c r="A41" s="423" t="n">
        <v>2</v>
      </c>
      <c r="B41" s="424" t="s">
        <v>274</v>
      </c>
      <c r="C41" s="435" t="n">
        <v>40816</v>
      </c>
      <c r="D41" s="426" t="n">
        <v>2751604.46581</v>
      </c>
      <c r="E41" s="426" t="n">
        <v>2424339.26643</v>
      </c>
      <c r="F41" s="426" t="n">
        <v>5930046.94876</v>
      </c>
      <c r="G41" s="426" t="n">
        <v>1870769.51012</v>
      </c>
      <c r="H41" s="440" t="n">
        <v>12976760.19112</v>
      </c>
      <c r="I41" s="426" t="n">
        <v>891496.05</v>
      </c>
      <c r="J41" s="426" t="n">
        <v>1601326.17724</v>
      </c>
      <c r="K41" s="426" t="n">
        <v>412919.17294</v>
      </c>
      <c r="L41" s="426" t="n">
        <v>1484573.62621</v>
      </c>
      <c r="M41" s="426" t="n">
        <v>450524.75862</v>
      </c>
      <c r="N41" s="426" t="n">
        <v>579595.72898</v>
      </c>
      <c r="O41" s="426" t="n">
        <v>409729.676</v>
      </c>
      <c r="P41" s="440" t="n">
        <v>5830165.18999</v>
      </c>
      <c r="Q41" s="426" t="n">
        <v>122764.77166</v>
      </c>
      <c r="R41" s="426" t="n">
        <v>30658.38081</v>
      </c>
      <c r="S41" s="426" t="n">
        <v>31187.40496</v>
      </c>
      <c r="T41" s="426" t="n">
        <v>18283.94111</v>
      </c>
      <c r="U41" s="426" t="n">
        <v>31596.37761</v>
      </c>
      <c r="V41" s="426" t="n">
        <v>286061.23438</v>
      </c>
      <c r="W41" s="426" t="n">
        <v>283698.86383</v>
      </c>
      <c r="X41" s="426" t="n">
        <v>4145.48124</v>
      </c>
      <c r="Y41" s="426" t="n">
        <v>121000.24131</v>
      </c>
      <c r="Z41" s="426" t="n">
        <v>292305.62056</v>
      </c>
      <c r="AA41" s="426" t="n">
        <v>122550.82332</v>
      </c>
      <c r="AB41" s="426" t="n">
        <v>322820.62658</v>
      </c>
      <c r="AC41" s="426" t="n">
        <v>97255.04786</v>
      </c>
      <c r="AD41" s="426" t="n">
        <v>30210.21643</v>
      </c>
      <c r="AE41" s="426" t="n">
        <v>11364.74682</v>
      </c>
      <c r="AF41" s="440" t="n">
        <v>1805903.77848</v>
      </c>
      <c r="AG41" s="51" t="n">
        <v>20612829.15959</v>
      </c>
      <c r="AH41" s="52" t="n">
        <v>12771728.49394</v>
      </c>
      <c r="AI41" s="52" t="n">
        <v>7050223.75788</v>
      </c>
      <c r="AJ41" s="52" t="n">
        <v>0</v>
      </c>
      <c r="AK41" s="52" t="n">
        <v>790876.90777</v>
      </c>
      <c r="AL41" s="426" t="n">
        <v>0</v>
      </c>
    </row>
    <row r="42" s="426" customFormat="true" ht="15" hidden="false" customHeight="false" outlineLevel="0" collapsed="false">
      <c r="A42" s="423" t="n">
        <v>2</v>
      </c>
      <c r="B42" s="424" t="s">
        <v>274</v>
      </c>
      <c r="C42" s="435" t="n">
        <v>40847</v>
      </c>
      <c r="D42" s="426" t="n">
        <v>2797701.52844</v>
      </c>
      <c r="E42" s="426" t="n">
        <v>2435180.28216</v>
      </c>
      <c r="F42" s="426" t="n">
        <v>5898559.35907</v>
      </c>
      <c r="G42" s="426" t="n">
        <v>1868695.4269</v>
      </c>
      <c r="H42" s="440" t="n">
        <v>13000136.59657</v>
      </c>
      <c r="I42" s="426" t="n">
        <v>903502.40963</v>
      </c>
      <c r="J42" s="426" t="n">
        <v>1556821.95022</v>
      </c>
      <c r="K42" s="426" t="n">
        <v>406969.09721</v>
      </c>
      <c r="L42" s="426" t="n">
        <v>1554760.90903</v>
      </c>
      <c r="M42" s="426" t="n">
        <v>464366.86602</v>
      </c>
      <c r="N42" s="426" t="n">
        <v>585592.43196</v>
      </c>
      <c r="O42" s="426" t="n">
        <v>401405.811</v>
      </c>
      <c r="P42" s="440" t="n">
        <v>5873419.47507</v>
      </c>
      <c r="Q42" s="426" t="n">
        <v>118877.35202</v>
      </c>
      <c r="R42" s="426" t="n">
        <v>28302.82696</v>
      </c>
      <c r="S42" s="426" t="n">
        <v>34368.05369</v>
      </c>
      <c r="T42" s="426" t="n">
        <v>18030.43833</v>
      </c>
      <c r="U42" s="426" t="n">
        <v>29594.85963</v>
      </c>
      <c r="V42" s="426" t="n">
        <v>288847.70305</v>
      </c>
      <c r="W42" s="426" t="n">
        <v>295337.58205</v>
      </c>
      <c r="X42" s="426" t="n">
        <v>4482.55342</v>
      </c>
      <c r="Y42" s="426" t="n">
        <v>121608.49455</v>
      </c>
      <c r="Z42" s="426" t="n">
        <v>308215.85398</v>
      </c>
      <c r="AA42" s="426" t="n">
        <v>122150.17898</v>
      </c>
      <c r="AB42" s="426" t="n">
        <v>321273.49246</v>
      </c>
      <c r="AC42" s="426" t="n">
        <v>97423.87359</v>
      </c>
      <c r="AD42" s="426" t="n">
        <v>31975.6199</v>
      </c>
      <c r="AE42" s="426" t="n">
        <v>12349.20952</v>
      </c>
      <c r="AF42" s="440" t="n">
        <v>1832838.09213</v>
      </c>
      <c r="AG42" s="51" t="n">
        <v>20706394.16377</v>
      </c>
      <c r="AH42" s="52" t="n">
        <v>12779145.21149</v>
      </c>
      <c r="AI42" s="52" t="n">
        <v>6719948.12205</v>
      </c>
      <c r="AJ42" s="52" t="n">
        <v>406969.09721</v>
      </c>
      <c r="AK42" s="52" t="n">
        <v>800331.73302</v>
      </c>
      <c r="AL42" s="426" t="n">
        <v>2.3283064365387E-009</v>
      </c>
    </row>
    <row r="43" s="426" customFormat="true" ht="15" hidden="false" customHeight="false" outlineLevel="0" collapsed="false">
      <c r="A43" s="423" t="n">
        <v>2</v>
      </c>
      <c r="B43" s="424" t="s">
        <v>274</v>
      </c>
      <c r="C43" s="435" t="n">
        <v>40877</v>
      </c>
      <c r="D43" s="426" t="n">
        <v>2770134.08609</v>
      </c>
      <c r="E43" s="426" t="n">
        <v>2403963.58338</v>
      </c>
      <c r="F43" s="426" t="n">
        <v>5804148.65574</v>
      </c>
      <c r="G43" s="426" t="n">
        <v>1839041.13573</v>
      </c>
      <c r="H43" s="440" t="n">
        <v>12817287.46094</v>
      </c>
      <c r="I43" s="426" t="n">
        <v>899234.89334</v>
      </c>
      <c r="J43" s="426" t="n">
        <v>1619800.35544</v>
      </c>
      <c r="K43" s="426" t="n">
        <v>388599.95285</v>
      </c>
      <c r="L43" s="426" t="n">
        <v>1515684.13534</v>
      </c>
      <c r="M43" s="426" t="n">
        <v>465748.1227</v>
      </c>
      <c r="N43" s="426" t="n">
        <v>563328.61782</v>
      </c>
      <c r="O43" s="426" t="n">
        <v>388716</v>
      </c>
      <c r="P43" s="440" t="n">
        <v>5841112.07749</v>
      </c>
      <c r="Q43" s="426" t="n">
        <v>120763.64567</v>
      </c>
      <c r="R43" s="426" t="n">
        <v>33323.72154</v>
      </c>
      <c r="S43" s="426" t="n">
        <v>31970.57803</v>
      </c>
      <c r="T43" s="426" t="n">
        <v>19554.6037</v>
      </c>
      <c r="U43" s="426" t="n">
        <v>30808.88795</v>
      </c>
      <c r="V43" s="426" t="n">
        <v>289747.69239</v>
      </c>
      <c r="W43" s="426" t="n">
        <v>300242.24176</v>
      </c>
      <c r="X43" s="426" t="n">
        <v>3982.7478</v>
      </c>
      <c r="Y43" s="426" t="n">
        <v>119587.6121</v>
      </c>
      <c r="Z43" s="426" t="n">
        <v>306682.67121</v>
      </c>
      <c r="AA43" s="426" t="n">
        <v>122613.56243</v>
      </c>
      <c r="AB43" s="426" t="n">
        <v>330163.5089</v>
      </c>
      <c r="AC43" s="426" t="n">
        <v>98556.07857</v>
      </c>
      <c r="AD43" s="426" t="n">
        <v>33407.11475</v>
      </c>
      <c r="AE43" s="426" t="n">
        <v>11778.50932</v>
      </c>
      <c r="AF43" s="440" t="n">
        <v>1853183.17612</v>
      </c>
      <c r="AG43" s="51" t="n">
        <v>20511582.71455</v>
      </c>
      <c r="AH43" s="52" t="n">
        <v>12650065.0933</v>
      </c>
      <c r="AI43" s="52" t="n">
        <v>6655682.35261</v>
      </c>
      <c r="AJ43" s="52" t="n">
        <v>388599.95285</v>
      </c>
      <c r="AK43" s="52" t="n">
        <v>817235.31579</v>
      </c>
      <c r="AL43" s="426" t="n">
        <v>-2.44472175836563E-009</v>
      </c>
    </row>
    <row r="44" s="426" customFormat="true" ht="15" hidden="false" customHeight="false" outlineLevel="0" collapsed="false">
      <c r="A44" s="423" t="n">
        <v>2</v>
      </c>
      <c r="B44" s="424" t="s">
        <v>274</v>
      </c>
      <c r="C44" s="435" t="n">
        <v>40908</v>
      </c>
      <c r="D44" s="426" t="n">
        <v>2882656.89769</v>
      </c>
      <c r="E44" s="426" t="n">
        <v>2456693.32078</v>
      </c>
      <c r="F44" s="426" t="n">
        <v>6088501.9116</v>
      </c>
      <c r="G44" s="426" t="n">
        <v>1945102.03866</v>
      </c>
      <c r="H44" s="440" t="n">
        <v>13372954.16873</v>
      </c>
      <c r="I44" s="426" t="n">
        <v>950103.29481</v>
      </c>
      <c r="J44" s="426" t="n">
        <v>1712535.58667</v>
      </c>
      <c r="K44" s="426" t="n">
        <v>444428.24376</v>
      </c>
      <c r="L44" s="426" t="n">
        <v>1539391.10921</v>
      </c>
      <c r="M44" s="426" t="n">
        <v>475227.96367</v>
      </c>
      <c r="N44" s="426" t="n">
        <v>594950.75739</v>
      </c>
      <c r="O44" s="426" t="n">
        <v>393952.425</v>
      </c>
      <c r="P44" s="440" t="n">
        <v>6110589.38051</v>
      </c>
      <c r="Q44" s="426" t="n">
        <v>120946.8382</v>
      </c>
      <c r="R44" s="426" t="n">
        <v>35896.5404</v>
      </c>
      <c r="S44" s="426" t="n">
        <v>36896.65945</v>
      </c>
      <c r="T44" s="426" t="n">
        <v>18896.669</v>
      </c>
      <c r="U44" s="426" t="n">
        <v>32963.98107</v>
      </c>
      <c r="V44" s="426" t="n">
        <v>302673.12346</v>
      </c>
      <c r="W44" s="426" t="n">
        <v>298851.22761</v>
      </c>
      <c r="X44" s="426" t="n">
        <v>4587.52063</v>
      </c>
      <c r="Y44" s="426" t="n">
        <v>119189.37116</v>
      </c>
      <c r="Z44" s="426" t="n">
        <v>317398.41789</v>
      </c>
      <c r="AA44" s="426" t="n">
        <v>126727.67364</v>
      </c>
      <c r="AB44" s="426" t="n">
        <v>338238.85805</v>
      </c>
      <c r="AC44" s="426" t="n">
        <v>100578.33193</v>
      </c>
      <c r="AD44" s="426" t="n">
        <v>33318.63853</v>
      </c>
      <c r="AE44" s="426" t="n">
        <v>12313.09447</v>
      </c>
      <c r="AF44" s="440" t="n">
        <v>1899476.94549</v>
      </c>
      <c r="AG44" s="51" t="n">
        <v>21383020.49473</v>
      </c>
      <c r="AH44" s="52" t="n">
        <v>13225706.44744</v>
      </c>
      <c r="AI44" s="52" t="n">
        <v>6882785.42463</v>
      </c>
      <c r="AJ44" s="52" t="n">
        <v>444428.24376</v>
      </c>
      <c r="AK44" s="52" t="n">
        <v>830100.3789</v>
      </c>
      <c r="AL44" s="426" t="n">
        <v>-2.79396772384644E-009</v>
      </c>
    </row>
    <row r="45" s="426" customFormat="true" ht="15" hidden="false" customHeight="false" outlineLevel="0" collapsed="false">
      <c r="A45" s="423" t="n">
        <v>2</v>
      </c>
      <c r="B45" s="424" t="s">
        <v>274</v>
      </c>
      <c r="C45" s="435" t="n">
        <v>40939</v>
      </c>
      <c r="D45" s="426" t="n">
        <v>2847293.88005</v>
      </c>
      <c r="E45" s="426" t="n">
        <v>2560310.83029</v>
      </c>
      <c r="F45" s="426" t="n">
        <v>6265217.8223</v>
      </c>
      <c r="G45" s="426" t="n">
        <v>2017025.2511</v>
      </c>
      <c r="H45" s="440" t="n">
        <v>13689847.78374</v>
      </c>
      <c r="I45" s="426" t="n">
        <v>949422.57647</v>
      </c>
      <c r="J45" s="426" t="n">
        <v>1722349.74919</v>
      </c>
      <c r="K45" s="426" t="n">
        <v>428736.20883</v>
      </c>
      <c r="L45" s="426" t="n">
        <v>1514063.88631</v>
      </c>
      <c r="M45" s="426" t="n">
        <v>490130.43863</v>
      </c>
      <c r="N45" s="426" t="n">
        <v>609405.45313</v>
      </c>
      <c r="O45" s="426" t="n">
        <v>433057.291</v>
      </c>
      <c r="P45" s="440" t="n">
        <v>6147165.60356</v>
      </c>
      <c r="Q45" s="426" t="n">
        <v>123597.79324</v>
      </c>
      <c r="R45" s="426" t="n">
        <v>33387.88825</v>
      </c>
      <c r="S45" s="426" t="n">
        <v>34979.975</v>
      </c>
      <c r="T45" s="426" t="n">
        <v>17138.51213</v>
      </c>
      <c r="U45" s="426" t="n">
        <v>37123.94537</v>
      </c>
      <c r="V45" s="426" t="n">
        <v>295123.2918</v>
      </c>
      <c r="W45" s="426" t="n">
        <v>302028.16658</v>
      </c>
      <c r="X45" s="426" t="n">
        <v>4387.32822</v>
      </c>
      <c r="Y45" s="426" t="n">
        <v>118240.00371</v>
      </c>
      <c r="Z45" s="426" t="n">
        <v>317014.33438</v>
      </c>
      <c r="AA45" s="426" t="n">
        <v>126746.57097</v>
      </c>
      <c r="AB45" s="426" t="n">
        <v>338207.61125</v>
      </c>
      <c r="AC45" s="426" t="n">
        <v>104754.27073</v>
      </c>
      <c r="AD45" s="426" t="n">
        <v>33780.46664</v>
      </c>
      <c r="AE45" s="426" t="n">
        <v>11018.9724</v>
      </c>
      <c r="AF45" s="440" t="n">
        <v>1897529.13067</v>
      </c>
      <c r="AG45" s="51" t="n">
        <v>21734542.51797</v>
      </c>
      <c r="AH45" s="52" t="n">
        <v>13519495.31744</v>
      </c>
      <c r="AI45" s="52" t="n">
        <v>6948424.23089</v>
      </c>
      <c r="AJ45" s="52" t="n">
        <v>428736.20883</v>
      </c>
      <c r="AK45" s="52" t="n">
        <v>837886.76081</v>
      </c>
      <c r="AL45" s="426" t="n">
        <v>0</v>
      </c>
    </row>
    <row r="46" s="426" customFormat="true" ht="15" hidden="false" customHeight="false" outlineLevel="0" collapsed="false">
      <c r="A46" s="423" t="n">
        <v>2</v>
      </c>
      <c r="B46" s="424" t="s">
        <v>274</v>
      </c>
      <c r="C46" s="435" t="n">
        <v>40968</v>
      </c>
      <c r="D46" s="426" t="n">
        <v>2907198.60878</v>
      </c>
      <c r="E46" s="426" t="n">
        <v>2643301.57464</v>
      </c>
      <c r="F46" s="426" t="n">
        <v>6288833.54507</v>
      </c>
      <c r="G46" s="426" t="n">
        <v>2069585.37334</v>
      </c>
      <c r="H46" s="440" t="n">
        <v>13908919.10183</v>
      </c>
      <c r="I46" s="426" t="n">
        <v>962206.03866</v>
      </c>
      <c r="J46" s="426" t="n">
        <v>1747897.90612</v>
      </c>
      <c r="K46" s="426" t="n">
        <v>438667.70718</v>
      </c>
      <c r="L46" s="426" t="n">
        <v>1573461.46882</v>
      </c>
      <c r="M46" s="426" t="n">
        <v>495683.88846</v>
      </c>
      <c r="N46" s="426" t="n">
        <v>605053.87002</v>
      </c>
      <c r="O46" s="426" t="n">
        <v>462327.489</v>
      </c>
      <c r="P46" s="440" t="n">
        <v>6285298.36826</v>
      </c>
      <c r="Q46" s="426" t="n">
        <v>125730.1661</v>
      </c>
      <c r="R46" s="426" t="n">
        <v>32127.28044</v>
      </c>
      <c r="S46" s="426" t="n">
        <v>34026.8034</v>
      </c>
      <c r="T46" s="426" t="n">
        <v>20058.95951</v>
      </c>
      <c r="U46" s="426" t="n">
        <v>36543.31035</v>
      </c>
      <c r="V46" s="426" t="n">
        <v>292580.37293</v>
      </c>
      <c r="W46" s="426" t="n">
        <v>302238.82681</v>
      </c>
      <c r="X46" s="426" t="n">
        <v>4800.16427</v>
      </c>
      <c r="Y46" s="426" t="n">
        <v>119476.14422</v>
      </c>
      <c r="Z46" s="426" t="n">
        <v>317546.90547</v>
      </c>
      <c r="AA46" s="426" t="n">
        <v>127264.07102</v>
      </c>
      <c r="AB46" s="426" t="n">
        <v>345220.30492</v>
      </c>
      <c r="AC46" s="426" t="n">
        <v>106953.27138</v>
      </c>
      <c r="AD46" s="426" t="n">
        <v>35268.77977</v>
      </c>
      <c r="AE46" s="426" t="n">
        <v>11264.13827</v>
      </c>
      <c r="AF46" s="440" t="n">
        <v>1911099.49886</v>
      </c>
      <c r="AG46" s="51" t="n">
        <v>22105316.96895</v>
      </c>
      <c r="AH46" s="52" t="n">
        <v>13708531.26898</v>
      </c>
      <c r="AI46" s="52" t="n">
        <v>7111582.69992</v>
      </c>
      <c r="AJ46" s="52" t="n">
        <v>438667.70718</v>
      </c>
      <c r="AK46" s="52" t="n">
        <v>846535.29287</v>
      </c>
      <c r="AL46" s="426" t="n">
        <v>-3.95812094211578E-009</v>
      </c>
    </row>
    <row r="47" s="426" customFormat="true" ht="15" hidden="false" customHeight="false" outlineLevel="0" collapsed="false">
      <c r="A47" s="423" t="n">
        <v>2</v>
      </c>
      <c r="B47" s="424" t="s">
        <v>274</v>
      </c>
      <c r="C47" s="435" t="n">
        <v>40999</v>
      </c>
      <c r="D47" s="426" t="n">
        <v>2969163.79566</v>
      </c>
      <c r="E47" s="426" t="n">
        <v>2730764.97924</v>
      </c>
      <c r="F47" s="426" t="n">
        <v>6523050.8338</v>
      </c>
      <c r="G47" s="426" t="n">
        <v>2089378.34169</v>
      </c>
      <c r="H47" s="440" t="n">
        <v>14312357.95039</v>
      </c>
      <c r="I47" s="426" t="n">
        <v>974473.85054</v>
      </c>
      <c r="J47" s="426" t="n">
        <v>1854766.72468</v>
      </c>
      <c r="K47" s="426" t="n">
        <v>450854.59866</v>
      </c>
      <c r="L47" s="426" t="n">
        <v>1611530.19672</v>
      </c>
      <c r="M47" s="426" t="n">
        <v>510552.50695</v>
      </c>
      <c r="N47" s="426" t="n">
        <v>631459.70406</v>
      </c>
      <c r="O47" s="426" t="n">
        <v>516780.063</v>
      </c>
      <c r="P47" s="440" t="n">
        <v>6550417.64461</v>
      </c>
      <c r="Q47" s="426" t="n">
        <v>128315.19365</v>
      </c>
      <c r="R47" s="426" t="n">
        <v>32109.16474</v>
      </c>
      <c r="S47" s="426" t="n">
        <v>35781.88416</v>
      </c>
      <c r="T47" s="426" t="n">
        <v>20451.75843</v>
      </c>
      <c r="U47" s="426" t="n">
        <v>36237.87025</v>
      </c>
      <c r="V47" s="426" t="n">
        <v>308472.39175</v>
      </c>
      <c r="W47" s="426" t="n">
        <v>318851.9824</v>
      </c>
      <c r="X47" s="426" t="n">
        <v>4821.33945</v>
      </c>
      <c r="Y47" s="426" t="n">
        <v>115245.22574</v>
      </c>
      <c r="Z47" s="426" t="n">
        <v>319565.95665</v>
      </c>
      <c r="AA47" s="426" t="n">
        <v>130502.3572</v>
      </c>
      <c r="AB47" s="426" t="n">
        <v>364796.14216</v>
      </c>
      <c r="AC47" s="426" t="n">
        <v>110557.85866</v>
      </c>
      <c r="AD47" s="426" t="n">
        <v>36138.33136</v>
      </c>
      <c r="AE47" s="426" t="n">
        <v>11299.21834</v>
      </c>
      <c r="AF47" s="440" t="n">
        <v>1973146.67494</v>
      </c>
      <c r="AG47" s="51" t="n">
        <v>22835922.26994</v>
      </c>
      <c r="AH47" s="52" t="n">
        <v>14224439.67021</v>
      </c>
      <c r="AI47" s="52" t="n">
        <v>7274101.3177</v>
      </c>
      <c r="AJ47" s="52" t="n">
        <v>450854.59866</v>
      </c>
      <c r="AK47" s="52" t="n">
        <v>886526.68337</v>
      </c>
      <c r="AL47" s="426" t="n">
        <v>2.3283064365387E-009</v>
      </c>
    </row>
    <row r="48" s="426" customFormat="true" ht="15" hidden="false" customHeight="false" outlineLevel="0" collapsed="false">
      <c r="A48" s="423"/>
      <c r="B48" s="424"/>
      <c r="C48" s="435"/>
      <c r="H48" s="440"/>
      <c r="P48" s="440"/>
      <c r="AF48" s="440"/>
      <c r="AG48" s="51"/>
      <c r="AH48" s="52"/>
      <c r="AI48" s="52"/>
      <c r="AJ48" s="52"/>
      <c r="AK48" s="52"/>
    </row>
    <row r="49" s="426" customFormat="true" ht="15" hidden="false" customHeight="false" outlineLevel="0" collapsed="false">
      <c r="A49" s="423"/>
      <c r="B49" s="424"/>
      <c r="C49" s="435"/>
      <c r="H49" s="440"/>
      <c r="P49" s="440"/>
      <c r="AF49" s="440"/>
      <c r="AG49" s="51"/>
      <c r="AH49" s="52"/>
      <c r="AI49" s="52"/>
      <c r="AJ49" s="52"/>
      <c r="AK49" s="52"/>
    </row>
    <row r="50" s="426" customFormat="true" ht="15" hidden="false" customHeight="false" outlineLevel="0" collapsed="false">
      <c r="A50" s="423"/>
      <c r="B50" s="424"/>
      <c r="C50" s="435"/>
      <c r="H50" s="440"/>
      <c r="P50" s="440"/>
      <c r="AF50" s="440"/>
      <c r="AG50" s="51"/>
      <c r="AH50" s="52"/>
      <c r="AI50" s="52"/>
      <c r="AJ50" s="52"/>
      <c r="AK50" s="52"/>
    </row>
    <row r="51" customFormat="false" ht="12.75" hidden="false" customHeight="false" outlineLevel="0" collapsed="false">
      <c r="A51" s="423" t="n">
        <v>2</v>
      </c>
      <c r="B51" s="424" t="s">
        <v>274</v>
      </c>
      <c r="C51" s="449" t="n">
        <v>41029</v>
      </c>
      <c r="D51" s="442" t="n">
        <v>2953744.57611</v>
      </c>
      <c r="E51" s="442" t="n">
        <v>2747369.01758</v>
      </c>
      <c r="F51" s="442" t="n">
        <v>6731916.86375</v>
      </c>
      <c r="G51" s="442" t="n">
        <v>2125080.98815</v>
      </c>
      <c r="H51" s="442" t="n">
        <v>14558111.44559</v>
      </c>
      <c r="I51" s="442" t="n">
        <v>974391.52091</v>
      </c>
      <c r="J51" s="442" t="n">
        <v>1836811.81712</v>
      </c>
      <c r="K51" s="442" t="n">
        <v>464303.61367</v>
      </c>
      <c r="L51" s="442" t="n">
        <v>1599113.1032</v>
      </c>
      <c r="M51" s="442" t="n">
        <v>529601.95049</v>
      </c>
      <c r="N51" s="442" t="n">
        <v>630757.81116</v>
      </c>
      <c r="O51" s="442" t="n">
        <v>519815.884</v>
      </c>
      <c r="P51" s="442" t="n">
        <v>6554795.70055</v>
      </c>
      <c r="Q51" s="442" t="n">
        <v>125209.22784</v>
      </c>
      <c r="R51" s="442" t="n">
        <v>35524.82749</v>
      </c>
      <c r="S51" s="442" t="n">
        <v>36219.35235</v>
      </c>
      <c r="T51" s="442" t="n">
        <v>19511.55541</v>
      </c>
      <c r="U51" s="442" t="n">
        <v>36932.05898</v>
      </c>
      <c r="V51" s="442" t="n">
        <v>306634.0426</v>
      </c>
      <c r="W51" s="442" t="n">
        <v>318884.45653</v>
      </c>
      <c r="X51" s="442" t="n">
        <v>4805.59647</v>
      </c>
      <c r="Y51" s="442" t="n">
        <v>118227.11706</v>
      </c>
      <c r="Z51" s="442" t="n">
        <v>312978.55961</v>
      </c>
      <c r="AA51" s="442" t="n">
        <v>136251.47834</v>
      </c>
      <c r="AB51" s="442" t="n">
        <v>365693.23397</v>
      </c>
      <c r="AC51" s="442" t="n">
        <v>116689.01406</v>
      </c>
      <c r="AD51" s="442" t="n">
        <v>36444.24686</v>
      </c>
      <c r="AE51" s="442" t="n">
        <v>11367.02489</v>
      </c>
      <c r="AF51" s="442" t="n">
        <v>1981371.79246</v>
      </c>
      <c r="AG51" s="442" t="n">
        <v>23094278.9386</v>
      </c>
      <c r="AH51" s="442" t="n">
        <v>14468165.65437</v>
      </c>
      <c r="AI51" s="442" t="n">
        <v>7267604.19588</v>
      </c>
      <c r="AJ51" s="442" t="n">
        <v>464303.61367</v>
      </c>
      <c r="AK51" s="442" t="n">
        <v>894205.47468</v>
      </c>
      <c r="AL51" s="426" t="n">
        <v>0</v>
      </c>
    </row>
    <row r="52" s="448" customFormat="true" ht="12.75" hidden="false" customHeight="false" outlineLevel="0" collapsed="false">
      <c r="A52" s="444" t="n">
        <v>2</v>
      </c>
      <c r="B52" s="445" t="s">
        <v>274</v>
      </c>
      <c r="C52" s="446" t="s">
        <v>935</v>
      </c>
      <c r="D52" s="447" t="n">
        <v>2912011.551658</v>
      </c>
      <c r="E52" s="447" t="n">
        <v>2627687.944506</v>
      </c>
      <c r="F52" s="447" t="n">
        <v>6379504.195304</v>
      </c>
      <c r="G52" s="447" t="n">
        <v>2049234.398588</v>
      </c>
      <c r="H52" s="447" t="n">
        <v>13968438.090056</v>
      </c>
      <c r="I52" s="447" t="n">
        <v>962119.456278</v>
      </c>
      <c r="J52" s="447" t="n">
        <v>1774872.356756</v>
      </c>
      <c r="K52" s="447" t="n">
        <v>445398.07442</v>
      </c>
      <c r="L52" s="447" t="n">
        <v>1567511.952852</v>
      </c>
      <c r="M52" s="447" t="n">
        <v>500239.34964</v>
      </c>
      <c r="N52" s="447" t="n">
        <v>614325.519152</v>
      </c>
      <c r="O52" s="447" t="n">
        <v>465186.6304</v>
      </c>
      <c r="P52" s="447" t="n">
        <v>6329653.339498</v>
      </c>
      <c r="Q52" s="447" t="n">
        <v>124759.843806</v>
      </c>
      <c r="R52" s="447" t="n">
        <v>33809.140264</v>
      </c>
      <c r="S52" s="447" t="n">
        <v>35580.934872</v>
      </c>
      <c r="T52" s="447" t="n">
        <v>19211.490896</v>
      </c>
      <c r="U52" s="447" t="n">
        <v>35960.233204</v>
      </c>
      <c r="V52" s="447" t="n">
        <v>301096.644508</v>
      </c>
      <c r="W52" s="447" t="n">
        <v>308170.931986</v>
      </c>
      <c r="X52" s="447" t="n">
        <v>4680.389808</v>
      </c>
      <c r="Y52" s="447" t="n">
        <v>118075.572378</v>
      </c>
      <c r="Z52" s="447" t="n">
        <v>316900.8348</v>
      </c>
      <c r="AA52" s="447" t="n">
        <v>129498.430234</v>
      </c>
      <c r="AB52" s="447" t="n">
        <v>350431.23007</v>
      </c>
      <c r="AC52" s="447" t="n">
        <v>107906.549352</v>
      </c>
      <c r="AD52" s="447" t="n">
        <v>34990.092632</v>
      </c>
      <c r="AE52" s="447" t="n">
        <v>11452.489674</v>
      </c>
      <c r="AF52" s="447" t="n">
        <v>1932524.808484</v>
      </c>
      <c r="AG52" s="447" t="n">
        <v>22230616.238038</v>
      </c>
      <c r="AH52" s="447" t="n">
        <v>13829267.671688</v>
      </c>
      <c r="AI52" s="447" t="n">
        <v>7096899.573804</v>
      </c>
      <c r="AJ52" s="447" t="n">
        <v>445398.07442</v>
      </c>
      <c r="AK52" s="447" t="n">
        <v>859050.918126</v>
      </c>
      <c r="AL52" s="447" t="n">
        <v>-8.84756445884705E-010</v>
      </c>
    </row>
    <row r="53" customFormat="false" ht="15" hidden="false" customHeight="false" outlineLevel="0" collapsed="false">
      <c r="C53" s="435"/>
      <c r="H53" s="440"/>
      <c r="I53" s="426"/>
      <c r="L53" s="427"/>
      <c r="P53" s="440"/>
      <c r="W53" s="428"/>
      <c r="X53" s="426"/>
      <c r="AF53" s="440"/>
      <c r="AG53" s="51"/>
      <c r="AH53" s="52"/>
      <c r="AI53" s="52"/>
      <c r="AJ53" s="52"/>
      <c r="AK53" s="52"/>
      <c r="AL53" s="426" t="n">
        <v>0</v>
      </c>
    </row>
    <row r="54" s="426" customFormat="true" ht="15" hidden="false" customHeight="false" outlineLevel="0" collapsed="false">
      <c r="A54" s="423" t="s">
        <v>937</v>
      </c>
      <c r="B54" s="439" t="s">
        <v>668</v>
      </c>
      <c r="C54" s="435" t="n">
        <v>40543</v>
      </c>
      <c r="D54" s="426" t="n">
        <v>1410914.71148</v>
      </c>
      <c r="E54" s="426" t="n">
        <v>1168676.08723</v>
      </c>
      <c r="F54" s="426" t="n">
        <v>3577054.55576</v>
      </c>
      <c r="G54" s="426" t="n">
        <v>867015.43877</v>
      </c>
      <c r="H54" s="440" t="n">
        <v>7023660.79324</v>
      </c>
      <c r="I54" s="426" t="n">
        <v>564328.14479</v>
      </c>
      <c r="J54" s="426" t="n">
        <v>813477.01562</v>
      </c>
      <c r="K54" s="426" t="n">
        <v>221551.7493</v>
      </c>
      <c r="L54" s="427" t="n">
        <v>858221.88778</v>
      </c>
      <c r="M54" s="426" t="n">
        <v>239521.59616</v>
      </c>
      <c r="N54" s="426" t="n">
        <v>344906.18695</v>
      </c>
      <c r="O54" s="426" t="n">
        <v>159657.148</v>
      </c>
      <c r="P54" s="440" t="n">
        <v>3201663.7286</v>
      </c>
      <c r="Q54" s="426" t="n">
        <v>61687.82277</v>
      </c>
      <c r="R54" s="426" t="n">
        <v>12151.6581</v>
      </c>
      <c r="S54" s="426" t="n">
        <v>14598.33708</v>
      </c>
      <c r="T54" s="426" t="n">
        <v>11466.0981</v>
      </c>
      <c r="V54" s="426" t="n">
        <v>163517.94708</v>
      </c>
      <c r="W54" s="428" t="n">
        <v>196593.1372</v>
      </c>
      <c r="X54" s="426" t="n">
        <v>5029.10647</v>
      </c>
      <c r="Y54" s="426" t="n">
        <v>75387.47369</v>
      </c>
      <c r="Z54" s="426" t="n">
        <v>251927.32908</v>
      </c>
      <c r="AB54" s="426" t="n">
        <v>261537.79826</v>
      </c>
      <c r="AC54" s="426" t="n">
        <v>49046.32508</v>
      </c>
      <c r="AD54" s="426" t="n">
        <v>26756.72246</v>
      </c>
      <c r="AE54" s="426" t="n">
        <v>5994.04353</v>
      </c>
      <c r="AF54" s="440" t="n">
        <v>1135693.7989</v>
      </c>
      <c r="AG54" s="51" t="n">
        <v>11361018.32074</v>
      </c>
      <c r="AH54" s="52" t="n">
        <v>7099168.09638</v>
      </c>
      <c r="AI54" s="52" t="n">
        <v>3776962.56644</v>
      </c>
      <c r="AJ54" s="52" t="n">
        <v>0</v>
      </c>
      <c r="AK54" s="52" t="n">
        <v>484887.65792</v>
      </c>
      <c r="AL54" s="426" t="n">
        <v>0</v>
      </c>
    </row>
    <row r="55" customFormat="false" ht="15" hidden="false" customHeight="false" outlineLevel="0" collapsed="false">
      <c r="A55" s="423" t="s">
        <v>937</v>
      </c>
      <c r="B55" s="424" t="s">
        <v>668</v>
      </c>
      <c r="C55" s="435" t="n">
        <v>40574</v>
      </c>
      <c r="D55" s="426" t="n">
        <v>1425725.51419</v>
      </c>
      <c r="E55" s="426" t="n">
        <v>1180476.10694</v>
      </c>
      <c r="F55" s="426" t="n">
        <v>3608373.14017</v>
      </c>
      <c r="G55" s="426" t="n">
        <v>869799.66503</v>
      </c>
      <c r="H55" s="440" t="n">
        <v>7084374.42633</v>
      </c>
      <c r="I55" s="426" t="n">
        <v>563123.27924</v>
      </c>
      <c r="J55" s="426" t="n">
        <v>796783.6293</v>
      </c>
      <c r="K55" s="426" t="n">
        <v>227072.917</v>
      </c>
      <c r="L55" s="426" t="n">
        <v>847112.13641</v>
      </c>
      <c r="M55" s="426" t="n">
        <v>243298.43677</v>
      </c>
      <c r="N55" s="426" t="n">
        <v>349027.18631</v>
      </c>
      <c r="O55" s="426" t="n">
        <v>161904.03</v>
      </c>
      <c r="P55" s="440" t="n">
        <v>3188321.61503</v>
      </c>
      <c r="Q55" s="426" t="n">
        <v>63427.56709</v>
      </c>
      <c r="R55" s="426" t="n">
        <v>12264.20714</v>
      </c>
      <c r="S55" s="426" t="n">
        <v>14680.89396</v>
      </c>
      <c r="T55" s="426" t="n">
        <v>11374.17496</v>
      </c>
      <c r="V55" s="426" t="n">
        <v>169614.84436</v>
      </c>
      <c r="W55" s="426" t="n">
        <v>205176.97259</v>
      </c>
      <c r="X55" s="426" t="n">
        <v>4827.13011</v>
      </c>
      <c r="Y55" s="426" t="n">
        <v>77324.4217</v>
      </c>
      <c r="Z55" s="426" t="n">
        <v>256617.63312</v>
      </c>
      <c r="AB55" s="426" t="n">
        <v>264244.60056</v>
      </c>
      <c r="AC55" s="426" t="n">
        <v>51852.34249</v>
      </c>
      <c r="AD55" s="426" t="n">
        <v>26102.8173</v>
      </c>
      <c r="AE55" s="426" t="n">
        <v>6163.95917</v>
      </c>
      <c r="AF55" s="440" t="n">
        <v>1163671.56455</v>
      </c>
      <c r="AG55" s="51" t="n">
        <v>11436367.60591</v>
      </c>
      <c r="AH55" s="52" t="n">
        <v>7124710.51194</v>
      </c>
      <c r="AI55" s="52" t="n">
        <v>3816132.70352</v>
      </c>
      <c r="AJ55" s="52" t="n">
        <v>0</v>
      </c>
      <c r="AK55" s="52" t="n">
        <v>495524.39045</v>
      </c>
      <c r="AL55" s="426" t="n">
        <v>-1.57160684466362E-009</v>
      </c>
    </row>
    <row r="56" customFormat="false" ht="15" hidden="false" customHeight="false" outlineLevel="0" collapsed="false">
      <c r="A56" s="423" t="s">
        <v>937</v>
      </c>
      <c r="B56" s="424" t="s">
        <v>668</v>
      </c>
      <c r="C56" s="435" t="n">
        <v>40602</v>
      </c>
      <c r="D56" s="426" t="n">
        <v>1437829.98446</v>
      </c>
      <c r="E56" s="426" t="n">
        <v>1198360.03856</v>
      </c>
      <c r="F56" s="426" t="n">
        <v>3671309.03648</v>
      </c>
      <c r="G56" s="426" t="n">
        <v>880453.2872</v>
      </c>
      <c r="H56" s="440" t="n">
        <v>7187952.3467</v>
      </c>
      <c r="I56" s="426" t="n">
        <v>570974.14158</v>
      </c>
      <c r="J56" s="426" t="n">
        <v>804548.69033</v>
      </c>
      <c r="K56" s="426" t="n">
        <v>232008.8814</v>
      </c>
      <c r="L56" s="426" t="n">
        <v>849427.68217</v>
      </c>
      <c r="M56" s="426" t="n">
        <v>247861.89281</v>
      </c>
      <c r="N56" s="426" t="n">
        <v>355242.17791</v>
      </c>
      <c r="O56" s="426" t="n">
        <v>160159.75</v>
      </c>
      <c r="P56" s="440" t="n">
        <v>3220223.2162</v>
      </c>
      <c r="Q56" s="426" t="n">
        <v>65568.23394</v>
      </c>
      <c r="R56" s="426" t="n">
        <v>12636.70588</v>
      </c>
      <c r="S56" s="426" t="n">
        <v>14732.67219</v>
      </c>
      <c r="T56" s="426" t="n">
        <v>11598.49208</v>
      </c>
      <c r="V56" s="426" t="n">
        <v>174388.18025</v>
      </c>
      <c r="W56" s="426" t="n">
        <v>226797.9594</v>
      </c>
      <c r="X56" s="426" t="n">
        <v>4943.88836</v>
      </c>
      <c r="Y56" s="426" t="n">
        <v>77380.04588</v>
      </c>
      <c r="Z56" s="426" t="n">
        <v>257957.92936</v>
      </c>
      <c r="AB56" s="426" t="n">
        <v>267910.69294</v>
      </c>
      <c r="AC56" s="426" t="n">
        <v>53084.99485</v>
      </c>
      <c r="AD56" s="426" t="n">
        <v>27160.90898</v>
      </c>
      <c r="AE56" s="426" t="n">
        <v>5963.37006</v>
      </c>
      <c r="AF56" s="440" t="n">
        <v>1200124.07417</v>
      </c>
      <c r="AG56" s="51" t="n">
        <v>11608299.63707</v>
      </c>
      <c r="AH56" s="52" t="n">
        <v>7223845.07007</v>
      </c>
      <c r="AI56" s="52" t="n">
        <v>3862585.00568</v>
      </c>
      <c r="AJ56" s="52" t="n">
        <v>0</v>
      </c>
      <c r="AK56" s="52" t="n">
        <v>521869.56132</v>
      </c>
      <c r="AL56" s="426" t="n">
        <v>0</v>
      </c>
    </row>
    <row r="57" customFormat="false" ht="15" hidden="false" customHeight="false" outlineLevel="0" collapsed="false">
      <c r="A57" s="423" t="s">
        <v>937</v>
      </c>
      <c r="B57" s="424" t="s">
        <v>668</v>
      </c>
      <c r="C57" s="435" t="n">
        <v>40633</v>
      </c>
      <c r="D57" s="426" t="n">
        <v>1462672.09616</v>
      </c>
      <c r="E57" s="426" t="n">
        <v>1227944.34458</v>
      </c>
      <c r="F57" s="426" t="n">
        <v>3720468.79241</v>
      </c>
      <c r="G57" s="426" t="n">
        <v>877053.40211</v>
      </c>
      <c r="H57" s="440" t="n">
        <v>7288138.63526</v>
      </c>
      <c r="I57" s="426" t="n">
        <v>577823.46039</v>
      </c>
      <c r="J57" s="426" t="n">
        <v>810528.97453</v>
      </c>
      <c r="K57" s="426" t="n">
        <v>237506.31734</v>
      </c>
      <c r="L57" s="426" t="n">
        <v>881379.91879</v>
      </c>
      <c r="M57" s="426" t="n">
        <v>251802.73104</v>
      </c>
      <c r="N57" s="426" t="n">
        <v>363722.1561</v>
      </c>
      <c r="O57" s="426" t="n">
        <v>167249.835</v>
      </c>
      <c r="P57" s="440" t="n">
        <v>3290013.39319</v>
      </c>
      <c r="Q57" s="426" t="n">
        <v>70298.98931</v>
      </c>
      <c r="R57" s="426" t="n">
        <v>13081.62431</v>
      </c>
      <c r="S57" s="426" t="n">
        <v>14566.73865</v>
      </c>
      <c r="T57" s="426" t="n">
        <v>11497.30805</v>
      </c>
      <c r="V57" s="426" t="n">
        <v>177389.69569</v>
      </c>
      <c r="W57" s="426" t="n">
        <v>224510.42252</v>
      </c>
      <c r="X57" s="426" t="n">
        <v>4932.88339</v>
      </c>
      <c r="Y57" s="426" t="n">
        <v>79887.61591</v>
      </c>
      <c r="Z57" s="426" t="n">
        <v>259162.11186</v>
      </c>
      <c r="AB57" s="426" t="n">
        <v>273456.35313</v>
      </c>
      <c r="AC57" s="426" t="n">
        <v>54693.92906</v>
      </c>
      <c r="AD57" s="426" t="n">
        <v>27736.74957</v>
      </c>
      <c r="AE57" s="426" t="n">
        <v>6272.31052</v>
      </c>
      <c r="AF57" s="440" t="n">
        <v>1217486.73197</v>
      </c>
      <c r="AG57" s="51" t="n">
        <v>11795638.76042</v>
      </c>
      <c r="AH57" s="52" t="n">
        <v>7331937.79769</v>
      </c>
      <c r="AI57" s="52" t="n">
        <v>3937997.43751</v>
      </c>
      <c r="AJ57" s="52" t="n">
        <v>0</v>
      </c>
      <c r="AK57" s="52" t="n">
        <v>525703.52522</v>
      </c>
      <c r="AL57" s="426" t="n">
        <v>-2.56113708019257E-009</v>
      </c>
    </row>
    <row r="58" customFormat="false" ht="15" hidden="false" customHeight="false" outlineLevel="0" collapsed="false">
      <c r="A58" s="423" t="s">
        <v>937</v>
      </c>
      <c r="B58" s="424" t="s">
        <v>668</v>
      </c>
      <c r="C58" s="435" t="n">
        <v>40663</v>
      </c>
      <c r="D58" s="426" t="n">
        <v>1499035.44527</v>
      </c>
      <c r="E58" s="426" t="n">
        <v>1243185.5026</v>
      </c>
      <c r="F58" s="426" t="n">
        <v>3842248.05549</v>
      </c>
      <c r="G58" s="426" t="n">
        <v>913237.35153</v>
      </c>
      <c r="H58" s="440" t="n">
        <v>7497706.35489</v>
      </c>
      <c r="I58" s="426" t="n">
        <v>579138.02615</v>
      </c>
      <c r="J58" s="426" t="n">
        <v>843889.11248</v>
      </c>
      <c r="K58" s="426" t="n">
        <v>242057.59529</v>
      </c>
      <c r="L58" s="426" t="n">
        <v>874478.67691</v>
      </c>
      <c r="M58" s="426" t="n">
        <v>255190.3735</v>
      </c>
      <c r="N58" s="426" t="n">
        <v>362560.93974</v>
      </c>
      <c r="O58" s="426" t="n">
        <v>181622.28</v>
      </c>
      <c r="P58" s="440" t="n">
        <v>3338937.00407</v>
      </c>
      <c r="Q58" s="426" t="n">
        <v>72526.52737</v>
      </c>
      <c r="R58" s="426" t="n">
        <v>13342.65068</v>
      </c>
      <c r="S58" s="426" t="n">
        <v>14826.73571</v>
      </c>
      <c r="T58" s="426" t="n">
        <v>11745.84109</v>
      </c>
      <c r="V58" s="426" t="n">
        <v>183541.10858</v>
      </c>
      <c r="W58" s="426" t="n">
        <v>222405.6395</v>
      </c>
      <c r="X58" s="426" t="n">
        <v>4927.44419</v>
      </c>
      <c r="Y58" s="426" t="n">
        <v>81858.40191</v>
      </c>
      <c r="Z58" s="426" t="n">
        <v>257876.71473</v>
      </c>
      <c r="AB58" s="426" t="n">
        <v>279940.95415</v>
      </c>
      <c r="AC58" s="426" t="n">
        <v>55996.42043</v>
      </c>
      <c r="AD58" s="426" t="n">
        <v>28826.36141</v>
      </c>
      <c r="AE58" s="426" t="n">
        <v>6733.30436</v>
      </c>
      <c r="AF58" s="440" t="n">
        <v>1234548.10411</v>
      </c>
      <c r="AG58" s="51" t="n">
        <v>12071191.46307</v>
      </c>
      <c r="AH58" s="52" t="n">
        <v>7540933.70505</v>
      </c>
      <c r="AI58" s="52" t="n">
        <v>3999084.80296</v>
      </c>
      <c r="AJ58" s="52" t="n">
        <v>0</v>
      </c>
      <c r="AK58" s="52" t="n">
        <v>531172.95506</v>
      </c>
      <c r="AL58" s="426" t="n">
        <v>-1.39698386192322E-009</v>
      </c>
    </row>
    <row r="59" customFormat="false" ht="15" hidden="false" customHeight="false" outlineLevel="0" collapsed="false">
      <c r="A59" s="423" t="s">
        <v>937</v>
      </c>
      <c r="B59" s="424" t="s">
        <v>668</v>
      </c>
      <c r="C59" s="435" t="n">
        <v>40694</v>
      </c>
      <c r="D59" s="426" t="n">
        <v>1514010.93827</v>
      </c>
      <c r="E59" s="426" t="n">
        <v>1287227.57014</v>
      </c>
      <c r="F59" s="426" t="n">
        <v>3918586.67614</v>
      </c>
      <c r="G59" s="426" t="n">
        <v>925626.91458</v>
      </c>
      <c r="H59" s="440" t="n">
        <v>7645452.09913</v>
      </c>
      <c r="I59" s="426" t="n">
        <v>579765.28562</v>
      </c>
      <c r="J59" s="426" t="n">
        <v>839385.18887</v>
      </c>
      <c r="K59" s="426" t="n">
        <v>245320.42545</v>
      </c>
      <c r="L59" s="426" t="n">
        <v>893309.21647</v>
      </c>
      <c r="M59" s="426" t="n">
        <v>263958.33315</v>
      </c>
      <c r="N59" s="426" t="n">
        <v>368393.9136</v>
      </c>
      <c r="O59" s="426" t="n">
        <v>190835.814</v>
      </c>
      <c r="P59" s="440" t="n">
        <v>3380968.17716</v>
      </c>
      <c r="Q59" s="426" t="n">
        <v>43042.87552</v>
      </c>
      <c r="R59" s="426" t="n">
        <v>14166.64781</v>
      </c>
      <c r="S59" s="426" t="n">
        <v>14838.40637</v>
      </c>
      <c r="T59" s="426" t="n">
        <v>11705.76666</v>
      </c>
      <c r="V59" s="426" t="n">
        <v>187669.76186</v>
      </c>
      <c r="W59" s="426" t="n">
        <v>224004.55352</v>
      </c>
      <c r="X59" s="426" t="n">
        <v>4991.34322</v>
      </c>
      <c r="Y59" s="426" t="n">
        <v>83045.27374</v>
      </c>
      <c r="Z59" s="426" t="n">
        <v>263153.10687</v>
      </c>
      <c r="AB59" s="426" t="n">
        <v>283216.39503</v>
      </c>
      <c r="AC59" s="426" t="n">
        <v>55602.08474</v>
      </c>
      <c r="AD59" s="426" t="n">
        <v>30770.72468</v>
      </c>
      <c r="AE59" s="426" t="n">
        <v>7463.02392</v>
      </c>
      <c r="AF59" s="440" t="n">
        <v>1223669.96394</v>
      </c>
      <c r="AG59" s="51" t="n">
        <v>12250090.24023</v>
      </c>
      <c r="AH59" s="52" t="n">
        <v>7672372.95759</v>
      </c>
      <c r="AI59" s="52" t="n">
        <v>4039725.60941</v>
      </c>
      <c r="AJ59" s="52" t="n">
        <v>0</v>
      </c>
      <c r="AK59" s="52" t="n">
        <v>537991.67323</v>
      </c>
      <c r="AL59" s="426" t="n">
        <v>0</v>
      </c>
    </row>
    <row r="60" s="426" customFormat="true" ht="15" hidden="false" customHeight="false" outlineLevel="0" collapsed="false">
      <c r="A60" s="423" t="s">
        <v>937</v>
      </c>
      <c r="B60" s="424" t="s">
        <v>668</v>
      </c>
      <c r="C60" s="435" t="n">
        <v>40724</v>
      </c>
      <c r="D60" s="426" t="n">
        <v>1518269.47494</v>
      </c>
      <c r="E60" s="426" t="n">
        <v>1327466.3286</v>
      </c>
      <c r="F60" s="426" t="n">
        <v>3723971.44194</v>
      </c>
      <c r="G60" s="426" t="n">
        <v>954191.74607</v>
      </c>
      <c r="H60" s="440" t="n">
        <v>7523898.99155</v>
      </c>
      <c r="I60" s="426" t="n">
        <v>587892.70655</v>
      </c>
      <c r="J60" s="426" t="n">
        <v>857164.79898</v>
      </c>
      <c r="K60" s="426" t="n">
        <v>257351.12512</v>
      </c>
      <c r="L60" s="426" t="n">
        <v>909763.889</v>
      </c>
      <c r="M60" s="426" t="n">
        <v>270421.08215</v>
      </c>
      <c r="N60" s="426" t="n">
        <v>369282.06675</v>
      </c>
      <c r="O60" s="426" t="n">
        <v>184151.517</v>
      </c>
      <c r="P60" s="440" t="n">
        <v>3436027.18555</v>
      </c>
      <c r="Q60" s="426" t="n">
        <v>42765.66087</v>
      </c>
      <c r="R60" s="426" t="n">
        <v>13999.91757</v>
      </c>
      <c r="S60" s="426" t="n">
        <v>15480.90355</v>
      </c>
      <c r="T60" s="426" t="n">
        <v>11633.13542</v>
      </c>
      <c r="V60" s="426" t="n">
        <v>192774.7322</v>
      </c>
      <c r="W60" s="426" t="n">
        <v>228808.04171</v>
      </c>
      <c r="X60" s="426" t="n">
        <v>5237.52685</v>
      </c>
      <c r="Y60" s="426" t="n">
        <v>83369.56974</v>
      </c>
      <c r="Z60" s="426" t="n">
        <v>261436.02954</v>
      </c>
      <c r="AB60" s="426" t="n">
        <v>290954.08174</v>
      </c>
      <c r="AC60" s="426" t="n">
        <v>57384.89497</v>
      </c>
      <c r="AD60" s="426" t="n">
        <v>32235.38284</v>
      </c>
      <c r="AE60" s="426" t="n">
        <v>8264.38539</v>
      </c>
      <c r="AF60" s="440" t="n">
        <v>1244344.26239</v>
      </c>
      <c r="AG60" s="51" t="n">
        <v>12204270.43949</v>
      </c>
      <c r="AH60" s="52" t="n">
        <v>7548586.99018</v>
      </c>
      <c r="AI60" s="52" t="n">
        <v>4103685.94302</v>
      </c>
      <c r="AJ60" s="52" t="n">
        <v>0</v>
      </c>
      <c r="AK60" s="52" t="n">
        <v>551997.50629</v>
      </c>
      <c r="AL60" s="426" t="n">
        <v>0</v>
      </c>
    </row>
    <row r="61" s="426" customFormat="true" ht="15" hidden="false" customHeight="false" outlineLevel="0" collapsed="false">
      <c r="A61" s="423" t="s">
        <v>937</v>
      </c>
      <c r="B61" s="424" t="s">
        <v>668</v>
      </c>
      <c r="C61" s="435" t="n">
        <v>40755</v>
      </c>
      <c r="D61" s="426" t="n">
        <v>1528629.09</v>
      </c>
      <c r="E61" s="426" t="n">
        <v>1356608.33</v>
      </c>
      <c r="F61" s="426" t="n">
        <v>3839592.97</v>
      </c>
      <c r="G61" s="426" t="n">
        <v>957190.85</v>
      </c>
      <c r="H61" s="440" t="n">
        <v>7682021.24</v>
      </c>
      <c r="I61" s="426" t="n">
        <v>599325.97</v>
      </c>
      <c r="J61" s="426" t="n">
        <v>841457.95</v>
      </c>
      <c r="K61" s="426" t="n">
        <v>260950.95</v>
      </c>
      <c r="L61" s="426" t="n">
        <v>918424.91</v>
      </c>
      <c r="M61" s="426" t="n">
        <v>276636.39</v>
      </c>
      <c r="N61" s="426" t="n">
        <v>372532.35</v>
      </c>
      <c r="O61" s="426" t="n">
        <v>193477.61</v>
      </c>
      <c r="P61" s="440" t="n">
        <v>3462806.13</v>
      </c>
      <c r="Q61" s="426" t="n">
        <v>44314.5</v>
      </c>
      <c r="R61" s="426" t="n">
        <v>14509.32</v>
      </c>
      <c r="S61" s="426" t="n">
        <v>16064.5556</v>
      </c>
      <c r="T61" s="426" t="n">
        <v>11803.90163</v>
      </c>
      <c r="V61" s="426" t="n">
        <v>198239.7</v>
      </c>
      <c r="W61" s="426" t="n">
        <v>230768.67</v>
      </c>
      <c r="X61" s="426" t="n">
        <v>5333.03351</v>
      </c>
      <c r="Y61" s="426" t="n">
        <v>86244.8</v>
      </c>
      <c r="Z61" s="426" t="n">
        <v>261832.09</v>
      </c>
      <c r="AB61" s="426" t="n">
        <v>297143.65</v>
      </c>
      <c r="AC61" s="426" t="n">
        <v>58949.21</v>
      </c>
      <c r="AD61" s="426" t="n">
        <v>34167.18</v>
      </c>
      <c r="AE61" s="426" t="n">
        <v>8586.52025</v>
      </c>
      <c r="AF61" s="440" t="n">
        <v>1267957.13099</v>
      </c>
      <c r="AG61" s="51" t="n">
        <v>12412784.50099</v>
      </c>
      <c r="AH61" s="52" t="n">
        <v>7687075.8156</v>
      </c>
      <c r="AI61" s="52" t="n">
        <v>4163629.18539</v>
      </c>
      <c r="AJ61" s="52" t="n">
        <v>0</v>
      </c>
      <c r="AK61" s="52" t="n">
        <v>562079.5</v>
      </c>
      <c r="AL61" s="426" t="n">
        <v>0</v>
      </c>
    </row>
    <row r="62" s="426" customFormat="true" ht="15" hidden="false" customHeight="false" outlineLevel="0" collapsed="false">
      <c r="A62" s="423" t="s">
        <v>937</v>
      </c>
      <c r="B62" s="424" t="s">
        <v>668</v>
      </c>
      <c r="C62" s="435" t="n">
        <v>40786</v>
      </c>
      <c r="D62" s="426" t="n">
        <v>1566056.86189</v>
      </c>
      <c r="E62" s="426" t="n">
        <v>1385181.17687</v>
      </c>
      <c r="F62" s="426" t="n">
        <v>3895373.92471</v>
      </c>
      <c r="G62" s="426" t="n">
        <v>961253.56826</v>
      </c>
      <c r="H62" s="440" t="n">
        <v>7807865.53173</v>
      </c>
      <c r="I62" s="426" t="n">
        <v>604606.30419</v>
      </c>
      <c r="J62" s="426" t="n">
        <v>866131.75984</v>
      </c>
      <c r="K62" s="426" t="n">
        <v>265767.7614</v>
      </c>
      <c r="L62" s="426" t="n">
        <v>926118.55588</v>
      </c>
      <c r="M62" s="426" t="n">
        <v>284616.41941</v>
      </c>
      <c r="N62" s="426" t="n">
        <v>379662.63687</v>
      </c>
      <c r="O62" s="426" t="n">
        <v>199701.165</v>
      </c>
      <c r="P62" s="440" t="n">
        <v>3526604.60259</v>
      </c>
      <c r="Q62" s="426" t="n">
        <v>44694.0797</v>
      </c>
      <c r="R62" s="426" t="n">
        <v>16192.33253</v>
      </c>
      <c r="S62" s="426" t="n">
        <v>16667.95448</v>
      </c>
      <c r="T62" s="426" t="n">
        <v>12408.44505</v>
      </c>
      <c r="U62" s="426" t="n">
        <v>33162.49816</v>
      </c>
      <c r="V62" s="426" t="n">
        <v>201957.84825</v>
      </c>
      <c r="W62" s="426" t="n">
        <v>235804.19994</v>
      </c>
      <c r="X62" s="426" t="n">
        <v>5367.00258</v>
      </c>
      <c r="Y62" s="426" t="n">
        <v>85401.81795</v>
      </c>
      <c r="Z62" s="426" t="n">
        <v>262112.89999</v>
      </c>
      <c r="AB62" s="426" t="n">
        <v>305742.6641</v>
      </c>
      <c r="AC62" s="426" t="n">
        <v>60826.33681</v>
      </c>
      <c r="AD62" s="426" t="n">
        <v>35879.67154</v>
      </c>
      <c r="AE62" s="426" t="n">
        <v>8690.95099</v>
      </c>
      <c r="AF62" s="440" t="n">
        <v>1324908.70207</v>
      </c>
      <c r="AG62" s="51" t="n">
        <v>12659378.83639</v>
      </c>
      <c r="AH62" s="52" t="n">
        <v>7808502.50204</v>
      </c>
      <c r="AI62" s="52" t="n">
        <v>4240287.30061</v>
      </c>
      <c r="AJ62" s="52" t="n">
        <v>0</v>
      </c>
      <c r="AK62" s="52" t="n">
        <v>610589.03374</v>
      </c>
      <c r="AL62" s="426" t="n">
        <v>0</v>
      </c>
    </row>
    <row r="63" s="426" customFormat="true" ht="15" hidden="false" customHeight="false" outlineLevel="0" collapsed="false">
      <c r="A63" s="423" t="s">
        <v>937</v>
      </c>
      <c r="B63" s="424" t="s">
        <v>668</v>
      </c>
      <c r="C63" s="435" t="n">
        <v>40816</v>
      </c>
      <c r="D63" s="426" t="n">
        <v>1602474.92596</v>
      </c>
      <c r="E63" s="426" t="n">
        <v>1405915.21097</v>
      </c>
      <c r="F63" s="426" t="n">
        <v>3911691.21404</v>
      </c>
      <c r="G63" s="426" t="n">
        <v>984875.81785</v>
      </c>
      <c r="H63" s="440" t="n">
        <v>7904957.16882</v>
      </c>
      <c r="I63" s="426" t="n">
        <v>613652.6</v>
      </c>
      <c r="J63" s="426" t="n">
        <v>914470.52435</v>
      </c>
      <c r="K63" s="426" t="n">
        <v>267886.89995</v>
      </c>
      <c r="L63" s="426" t="n">
        <v>937121.49647</v>
      </c>
      <c r="M63" s="426" t="n">
        <v>283894.59977</v>
      </c>
      <c r="N63" s="426" t="n">
        <v>389187.07808</v>
      </c>
      <c r="O63" s="426" t="n">
        <v>201008.402</v>
      </c>
      <c r="P63" s="440" t="n">
        <v>3607221.60062</v>
      </c>
      <c r="Q63" s="426" t="n">
        <v>49028.89708</v>
      </c>
      <c r="R63" s="426" t="n">
        <v>17644.38554</v>
      </c>
      <c r="S63" s="426" t="n">
        <v>16688.6227</v>
      </c>
      <c r="T63" s="426" t="n">
        <v>12531.62856</v>
      </c>
      <c r="U63" s="426" t="n">
        <v>34827.65249</v>
      </c>
      <c r="V63" s="426" t="n">
        <v>206079.66729</v>
      </c>
      <c r="W63" s="426" t="n">
        <v>243172.47984</v>
      </c>
      <c r="X63" s="426" t="n">
        <v>5941.03657</v>
      </c>
      <c r="Y63" s="426" t="n">
        <v>89214.51085</v>
      </c>
      <c r="Z63" s="426" t="n">
        <v>262628.15853</v>
      </c>
      <c r="AA63" s="426" t="n">
        <v>31640.7697</v>
      </c>
      <c r="AB63" s="426" t="n">
        <v>308800.11608</v>
      </c>
      <c r="AC63" s="426" t="n">
        <v>62370.48414</v>
      </c>
      <c r="AD63" s="426" t="n">
        <v>36478.4706</v>
      </c>
      <c r="AE63" s="426" t="n">
        <v>8947.56645</v>
      </c>
      <c r="AF63" s="440" t="n">
        <v>1385994.44642</v>
      </c>
      <c r="AG63" s="51" t="n">
        <v>12898173.21586</v>
      </c>
      <c r="AH63" s="52" t="n">
        <v>7925032.29223</v>
      </c>
      <c r="AI63" s="52" t="n">
        <v>4318221.43492</v>
      </c>
      <c r="AJ63" s="52" t="n">
        <v>0</v>
      </c>
      <c r="AK63" s="52" t="n">
        <v>654919.48871</v>
      </c>
      <c r="AL63" s="426" t="n">
        <v>1.16415321826935E-009</v>
      </c>
    </row>
    <row r="64" s="426" customFormat="true" ht="15" hidden="false" customHeight="false" outlineLevel="0" collapsed="false">
      <c r="A64" s="423" t="s">
        <v>937</v>
      </c>
      <c r="B64" s="424" t="s">
        <v>668</v>
      </c>
      <c r="C64" s="435" t="n">
        <v>40847</v>
      </c>
      <c r="D64" s="426" t="n">
        <v>1643417.32284</v>
      </c>
      <c r="E64" s="426" t="n">
        <v>1433966.36028</v>
      </c>
      <c r="F64" s="426" t="n">
        <v>3975216.08571</v>
      </c>
      <c r="G64" s="426" t="n">
        <v>994627.03972</v>
      </c>
      <c r="H64" s="440" t="n">
        <v>8047226.80855</v>
      </c>
      <c r="I64" s="426" t="n">
        <v>630479.31978</v>
      </c>
      <c r="J64" s="426" t="n">
        <v>934105.39123</v>
      </c>
      <c r="K64" s="426" t="n">
        <v>271806.10081</v>
      </c>
      <c r="L64" s="426" t="n">
        <v>975743.20741</v>
      </c>
      <c r="M64" s="426" t="n">
        <v>294936.93296</v>
      </c>
      <c r="N64" s="426" t="n">
        <v>393765.65965</v>
      </c>
      <c r="O64" s="426" t="n">
        <v>200397.425</v>
      </c>
      <c r="P64" s="440" t="n">
        <v>3701234.03684</v>
      </c>
      <c r="Q64" s="426" t="n">
        <v>47657.54813</v>
      </c>
      <c r="R64" s="426" t="n">
        <v>18346.4204</v>
      </c>
      <c r="S64" s="426" t="n">
        <v>17045.56728</v>
      </c>
      <c r="T64" s="426" t="n">
        <v>12707.38161</v>
      </c>
      <c r="U64" s="426" t="n">
        <v>36890.47681</v>
      </c>
      <c r="V64" s="426" t="n">
        <v>209958.27127</v>
      </c>
      <c r="W64" s="426" t="n">
        <v>253654.42041</v>
      </c>
      <c r="X64" s="426" t="n">
        <v>6088.66228</v>
      </c>
      <c r="Y64" s="426" t="n">
        <v>92479.59145</v>
      </c>
      <c r="Z64" s="426" t="n">
        <v>263408.61485</v>
      </c>
      <c r="AA64" s="426" t="n">
        <v>32189.17199</v>
      </c>
      <c r="AB64" s="426" t="n">
        <v>314367.3748</v>
      </c>
      <c r="AC64" s="426" t="n">
        <v>64023.50492</v>
      </c>
      <c r="AD64" s="426" t="n">
        <v>37491.37943</v>
      </c>
      <c r="AE64" s="426" t="n">
        <v>9290.17719</v>
      </c>
      <c r="AF64" s="440" t="n">
        <v>1415598.56282</v>
      </c>
      <c r="AG64" s="51" t="n">
        <v>13164059.40821</v>
      </c>
      <c r="AH64" s="52" t="n">
        <v>8078165.50555</v>
      </c>
      <c r="AI64" s="52" t="n">
        <v>4139494.97841</v>
      </c>
      <c r="AJ64" s="52" t="n">
        <v>271806.10081</v>
      </c>
      <c r="AK64" s="52" t="n">
        <v>674592.82344</v>
      </c>
      <c r="AL64" s="426" t="n">
        <v>-1.28056854009628E-009</v>
      </c>
    </row>
    <row r="65" s="426" customFormat="true" ht="15" hidden="false" customHeight="false" outlineLevel="0" collapsed="false">
      <c r="A65" s="423" t="s">
        <v>937</v>
      </c>
      <c r="B65" s="424" t="s">
        <v>668</v>
      </c>
      <c r="C65" s="435" t="n">
        <v>40877</v>
      </c>
      <c r="D65" s="426" t="n">
        <v>1693807.30349</v>
      </c>
      <c r="E65" s="426" t="n">
        <v>1479661.36424</v>
      </c>
      <c r="F65" s="426" t="n">
        <v>4051483.11073</v>
      </c>
      <c r="G65" s="426" t="n">
        <v>1057119.97059</v>
      </c>
      <c r="H65" s="440" t="n">
        <v>8282071.74905</v>
      </c>
      <c r="I65" s="426" t="n">
        <v>647341.05055</v>
      </c>
      <c r="J65" s="426" t="n">
        <v>981894.31574</v>
      </c>
      <c r="K65" s="426" t="n">
        <v>276975.22702</v>
      </c>
      <c r="L65" s="426" t="n">
        <v>989374.79741</v>
      </c>
      <c r="M65" s="426" t="n">
        <v>299729.3924</v>
      </c>
      <c r="N65" s="426" t="n">
        <v>396463.74858</v>
      </c>
      <c r="O65" s="426" t="n">
        <v>218949.346</v>
      </c>
      <c r="P65" s="440" t="n">
        <v>3810727.8777</v>
      </c>
      <c r="Q65" s="426" t="n">
        <v>48395.73504</v>
      </c>
      <c r="R65" s="426" t="n">
        <v>18562.87705</v>
      </c>
      <c r="S65" s="426" t="n">
        <v>17350.25965</v>
      </c>
      <c r="T65" s="426" t="n">
        <v>12858.87592</v>
      </c>
      <c r="U65" s="426" t="n">
        <v>38955.55403</v>
      </c>
      <c r="V65" s="426" t="n">
        <v>214134.05747</v>
      </c>
      <c r="W65" s="426" t="n">
        <v>229821.14549</v>
      </c>
      <c r="X65" s="426" t="n">
        <v>5847.24224</v>
      </c>
      <c r="Y65" s="426" t="n">
        <v>95673.18857</v>
      </c>
      <c r="Z65" s="426" t="n">
        <v>265871.18063</v>
      </c>
      <c r="AA65" s="426" t="n">
        <v>32443.98937</v>
      </c>
      <c r="AB65" s="426" t="n">
        <v>320223.61316</v>
      </c>
      <c r="AC65" s="426" t="n">
        <v>64368.3929</v>
      </c>
      <c r="AD65" s="426" t="n">
        <v>38193.88646</v>
      </c>
      <c r="AE65" s="426" t="n">
        <v>9273.92609</v>
      </c>
      <c r="AF65" s="440" t="n">
        <v>1411973.92407</v>
      </c>
      <c r="AG65" s="51" t="n">
        <v>13504773.55082</v>
      </c>
      <c r="AH65" s="52" t="n">
        <v>8309430.26852</v>
      </c>
      <c r="AI65" s="52" t="n">
        <v>4258729.86677</v>
      </c>
      <c r="AJ65" s="52" t="n">
        <v>276975.22702</v>
      </c>
      <c r="AK65" s="52" t="n">
        <v>659638.18851</v>
      </c>
      <c r="AL65" s="426" t="n">
        <v>3.60887497663498E-009</v>
      </c>
    </row>
    <row r="66" s="426" customFormat="true" ht="15" hidden="false" customHeight="false" outlineLevel="0" collapsed="false">
      <c r="A66" s="423" t="s">
        <v>937</v>
      </c>
      <c r="B66" s="424" t="s">
        <v>668</v>
      </c>
      <c r="C66" s="435" t="n">
        <v>40908</v>
      </c>
      <c r="D66" s="426" t="n">
        <v>1679490.33996</v>
      </c>
      <c r="E66" s="426" t="n">
        <v>1505428.97203</v>
      </c>
      <c r="F66" s="426" t="n">
        <v>4075441.54763</v>
      </c>
      <c r="G66" s="426" t="n">
        <v>1071197.38139</v>
      </c>
      <c r="H66" s="440" t="n">
        <v>8331558.24101</v>
      </c>
      <c r="I66" s="426" t="n">
        <v>661967.65771</v>
      </c>
      <c r="J66" s="426" t="n">
        <v>993646.64406</v>
      </c>
      <c r="K66" s="426" t="n">
        <v>281648.82253</v>
      </c>
      <c r="L66" s="426" t="n">
        <v>1023661.91129</v>
      </c>
      <c r="M66" s="426" t="n">
        <v>307098.912</v>
      </c>
      <c r="N66" s="426" t="n">
        <v>410439.35427</v>
      </c>
      <c r="O66" s="426" t="n">
        <v>222084.429</v>
      </c>
      <c r="P66" s="440" t="n">
        <v>3900547.73086</v>
      </c>
      <c r="Q66" s="426" t="n">
        <v>55206.70639</v>
      </c>
      <c r="R66" s="426" t="n">
        <v>19636.46201</v>
      </c>
      <c r="S66" s="426" t="n">
        <v>18717.83934</v>
      </c>
      <c r="T66" s="426" t="n">
        <v>13113.32573</v>
      </c>
      <c r="U66" s="426" t="n">
        <v>40634.55224</v>
      </c>
      <c r="V66" s="426" t="n">
        <v>217389.58544</v>
      </c>
      <c r="W66" s="426" t="n">
        <v>234564.99643</v>
      </c>
      <c r="X66" s="426" t="n">
        <v>6127.0414</v>
      </c>
      <c r="Y66" s="426" t="n">
        <v>90942.29574</v>
      </c>
      <c r="Z66" s="426" t="n">
        <v>277249.53755</v>
      </c>
      <c r="AA66" s="426" t="n">
        <v>32735.18446</v>
      </c>
      <c r="AB66" s="426" t="n">
        <v>323257.77035</v>
      </c>
      <c r="AC66" s="426" t="n">
        <v>67524.68268</v>
      </c>
      <c r="AD66" s="426" t="n">
        <v>39005.06419</v>
      </c>
      <c r="AE66" s="426" t="n">
        <v>9126.77862</v>
      </c>
      <c r="AF66" s="440" t="n">
        <v>1445231.82257</v>
      </c>
      <c r="AG66" s="51" t="n">
        <v>13677337.79444</v>
      </c>
      <c r="AH66" s="52" t="n">
        <v>8426838.74911</v>
      </c>
      <c r="AI66" s="52" t="n">
        <v>4298652.65513</v>
      </c>
      <c r="AJ66" s="52" t="n">
        <v>281648.82253</v>
      </c>
      <c r="AK66" s="52" t="n">
        <v>670197.56767</v>
      </c>
      <c r="AL66" s="426" t="n">
        <v>1.28056854009628E-009</v>
      </c>
    </row>
    <row r="67" s="426" customFormat="true" ht="15" hidden="false" customHeight="false" outlineLevel="0" collapsed="false">
      <c r="A67" s="423" t="s">
        <v>937</v>
      </c>
      <c r="B67" s="424" t="s">
        <v>668</v>
      </c>
      <c r="C67" s="435" t="n">
        <v>40939</v>
      </c>
      <c r="D67" s="426" t="n">
        <v>1699911.48797</v>
      </c>
      <c r="E67" s="426" t="n">
        <v>1533761.95603</v>
      </c>
      <c r="F67" s="426" t="n">
        <v>4026034.56185</v>
      </c>
      <c r="G67" s="426" t="n">
        <v>1087627.79169</v>
      </c>
      <c r="H67" s="440" t="n">
        <v>8347335.79754</v>
      </c>
      <c r="I67" s="426" t="n">
        <v>661466.01008</v>
      </c>
      <c r="J67" s="426" t="n">
        <v>951478.94232</v>
      </c>
      <c r="K67" s="426" t="n">
        <v>290211.28401</v>
      </c>
      <c r="L67" s="426" t="n">
        <v>993696.6844</v>
      </c>
      <c r="M67" s="426" t="n">
        <v>311571.6554</v>
      </c>
      <c r="N67" s="426" t="n">
        <v>409500.72389</v>
      </c>
      <c r="O67" s="426" t="n">
        <v>211179.25</v>
      </c>
      <c r="P67" s="440" t="n">
        <v>3829104.5501</v>
      </c>
      <c r="Q67" s="426" t="n">
        <v>55822.47905</v>
      </c>
      <c r="R67" s="426" t="n">
        <v>20953.36653</v>
      </c>
      <c r="S67" s="426" t="n">
        <v>18709.69005</v>
      </c>
      <c r="T67" s="426" t="n">
        <v>13087.56136</v>
      </c>
      <c r="U67" s="426" t="n">
        <v>41416.58893</v>
      </c>
      <c r="V67" s="426" t="n">
        <v>222551.24761</v>
      </c>
      <c r="W67" s="426" t="n">
        <v>242878.37928</v>
      </c>
      <c r="X67" s="426" t="n">
        <v>6377.19359</v>
      </c>
      <c r="Y67" s="426" t="n">
        <v>91012.53972</v>
      </c>
      <c r="Z67" s="426" t="n">
        <v>278547.89745</v>
      </c>
      <c r="AA67" s="426" t="n">
        <v>32144.32262</v>
      </c>
      <c r="AB67" s="426" t="n">
        <v>325923.09159</v>
      </c>
      <c r="AC67" s="426" t="n">
        <v>69717.98719</v>
      </c>
      <c r="AD67" s="426" t="n">
        <v>36210.13903</v>
      </c>
      <c r="AE67" s="426" t="n">
        <v>9173.43046</v>
      </c>
      <c r="AF67" s="440" t="n">
        <v>1464525.91446</v>
      </c>
      <c r="AG67" s="51" t="n">
        <v>13640966.2621</v>
      </c>
      <c r="AH67" s="52" t="n">
        <v>8323021.90093</v>
      </c>
      <c r="AI67" s="52" t="n">
        <v>4349160.55571</v>
      </c>
      <c r="AJ67" s="52" t="n">
        <v>290211.28401</v>
      </c>
      <c r="AK67" s="52" t="n">
        <v>678572.52145</v>
      </c>
      <c r="AL67" s="426" t="n">
        <v>0</v>
      </c>
    </row>
    <row r="68" s="426" customFormat="true" ht="15" hidden="false" customHeight="false" outlineLevel="0" collapsed="false">
      <c r="A68" s="423" t="s">
        <v>937</v>
      </c>
      <c r="B68" s="424" t="s">
        <v>668</v>
      </c>
      <c r="C68" s="435" t="n">
        <v>40968</v>
      </c>
      <c r="D68" s="426" t="n">
        <v>1712431.18027</v>
      </c>
      <c r="E68" s="426" t="n">
        <v>1544101.94001</v>
      </c>
      <c r="F68" s="426" t="n">
        <v>4027689.73341</v>
      </c>
      <c r="G68" s="426" t="n">
        <v>1097517.73651</v>
      </c>
      <c r="H68" s="440" t="n">
        <v>8381740.5902</v>
      </c>
      <c r="I68" s="426" t="n">
        <v>668439.09834</v>
      </c>
      <c r="J68" s="426" t="n">
        <v>939686.67421</v>
      </c>
      <c r="K68" s="426" t="n">
        <v>296291.85642</v>
      </c>
      <c r="L68" s="426" t="n">
        <v>1002221.41994</v>
      </c>
      <c r="M68" s="426" t="n">
        <v>316350.02533</v>
      </c>
      <c r="N68" s="426" t="n">
        <v>414084.4892</v>
      </c>
      <c r="O68" s="426" t="n">
        <v>201035.421</v>
      </c>
      <c r="P68" s="440" t="n">
        <v>3838108.98444</v>
      </c>
      <c r="Q68" s="426" t="n">
        <v>56114.97952</v>
      </c>
      <c r="R68" s="426" t="n">
        <v>20874.73445</v>
      </c>
      <c r="S68" s="426" t="n">
        <v>18798.87308</v>
      </c>
      <c r="T68" s="426" t="n">
        <v>13033.87135</v>
      </c>
      <c r="U68" s="426" t="n">
        <v>41806.9966</v>
      </c>
      <c r="V68" s="426" t="n">
        <v>225585.54537</v>
      </c>
      <c r="W68" s="426" t="n">
        <v>245927.72338</v>
      </c>
      <c r="X68" s="426" t="n">
        <v>6348.31713</v>
      </c>
      <c r="Y68" s="426" t="n">
        <v>91969.7056</v>
      </c>
      <c r="Z68" s="426" t="n">
        <v>278076.87173</v>
      </c>
      <c r="AA68" s="426" t="n">
        <v>31947.79973</v>
      </c>
      <c r="AB68" s="426" t="n">
        <v>330768.00691</v>
      </c>
      <c r="AC68" s="426" t="n">
        <v>71033.37998</v>
      </c>
      <c r="AD68" s="426" t="n">
        <v>35439.82196</v>
      </c>
      <c r="AE68" s="426" t="n">
        <v>9427.26316</v>
      </c>
      <c r="AF68" s="440" t="n">
        <v>1477153.88995</v>
      </c>
      <c r="AG68" s="51" t="n">
        <v>13697003.46459</v>
      </c>
      <c r="AH68" s="52" t="n">
        <v>8334878.03248</v>
      </c>
      <c r="AI68" s="52" t="n">
        <v>4379943.22711</v>
      </c>
      <c r="AJ68" s="52" t="n">
        <v>296291.85642</v>
      </c>
      <c r="AK68" s="52" t="n">
        <v>685890.34858</v>
      </c>
      <c r="AL68" s="426" t="n">
        <v>0</v>
      </c>
    </row>
    <row r="69" s="426" customFormat="true" ht="15" hidden="false" customHeight="false" outlineLevel="0" collapsed="false">
      <c r="A69" s="423" t="s">
        <v>937</v>
      </c>
      <c r="B69" s="424" t="s">
        <v>668</v>
      </c>
      <c r="C69" s="435" t="n">
        <v>40999</v>
      </c>
      <c r="D69" s="426" t="n">
        <v>1788679.76323</v>
      </c>
      <c r="E69" s="426" t="n">
        <v>1581527.7607</v>
      </c>
      <c r="F69" s="426" t="n">
        <v>4159234.06775</v>
      </c>
      <c r="G69" s="426" t="n">
        <v>1118270.30476</v>
      </c>
      <c r="H69" s="440" t="n">
        <v>8647711.89644</v>
      </c>
      <c r="I69" s="426" t="n">
        <v>674638.57628</v>
      </c>
      <c r="J69" s="426" t="n">
        <v>965482.18551</v>
      </c>
      <c r="K69" s="426" t="n">
        <v>306232.40453</v>
      </c>
      <c r="L69" s="426" t="n">
        <v>1022144.63154</v>
      </c>
      <c r="M69" s="426" t="n">
        <v>319688.95243</v>
      </c>
      <c r="N69" s="426" t="n">
        <v>417021.79975</v>
      </c>
      <c r="O69" s="426" t="n">
        <v>208846.346</v>
      </c>
      <c r="P69" s="440" t="n">
        <v>3914054.89604</v>
      </c>
      <c r="Q69" s="426" t="n">
        <v>57175.12618</v>
      </c>
      <c r="R69" s="426" t="n">
        <v>21128.46573</v>
      </c>
      <c r="S69" s="426" t="n">
        <v>19083.20071</v>
      </c>
      <c r="T69" s="426" t="n">
        <v>13416.08916</v>
      </c>
      <c r="U69" s="426" t="n">
        <v>42649.2762</v>
      </c>
      <c r="V69" s="426" t="n">
        <v>230689.58262</v>
      </c>
      <c r="W69" s="426" t="n">
        <v>250947.59708</v>
      </c>
      <c r="X69" s="426" t="n">
        <v>6192.49966</v>
      </c>
      <c r="Y69" s="426" t="n">
        <v>92974.28863</v>
      </c>
      <c r="Z69" s="426" t="n">
        <v>277632.95532</v>
      </c>
      <c r="AA69" s="426" t="n">
        <v>31716.92934</v>
      </c>
      <c r="AB69" s="426" t="n">
        <v>337394.35361</v>
      </c>
      <c r="AC69" s="426" t="n">
        <v>72182.55864</v>
      </c>
      <c r="AD69" s="426" t="n">
        <v>36276.72706</v>
      </c>
      <c r="AE69" s="426" t="n">
        <v>9586.78796</v>
      </c>
      <c r="AF69" s="440" t="n">
        <v>1499046.4379</v>
      </c>
      <c r="AG69" s="51" t="n">
        <v>14060813.23038</v>
      </c>
      <c r="AH69" s="52" t="n">
        <v>8553772.09544</v>
      </c>
      <c r="AI69" s="52" t="n">
        <v>4501823.84712</v>
      </c>
      <c r="AJ69" s="52" t="n">
        <v>306232.40453</v>
      </c>
      <c r="AK69" s="52" t="n">
        <v>698984.88329</v>
      </c>
      <c r="AL69" s="426" t="n">
        <v>-1.62981450557709E-009</v>
      </c>
    </row>
    <row r="70" s="426" customFormat="true" ht="15" hidden="false" customHeight="false" outlineLevel="0" collapsed="false">
      <c r="A70" s="423"/>
      <c r="B70" s="424"/>
      <c r="C70" s="435"/>
      <c r="H70" s="440"/>
      <c r="P70" s="440"/>
      <c r="AF70" s="440"/>
      <c r="AG70" s="51"/>
      <c r="AH70" s="52"/>
      <c r="AI70" s="52"/>
      <c r="AJ70" s="52"/>
      <c r="AK70" s="52"/>
    </row>
    <row r="71" s="426" customFormat="true" ht="15" hidden="false" customHeight="false" outlineLevel="0" collapsed="false">
      <c r="A71" s="423"/>
      <c r="B71" s="424"/>
      <c r="C71" s="435"/>
      <c r="H71" s="440"/>
      <c r="P71" s="440"/>
      <c r="AF71" s="440"/>
      <c r="AG71" s="51"/>
      <c r="AH71" s="52"/>
      <c r="AI71" s="52"/>
      <c r="AJ71" s="52"/>
      <c r="AK71" s="52"/>
    </row>
    <row r="72" s="426" customFormat="true" ht="15" hidden="false" customHeight="false" outlineLevel="0" collapsed="false">
      <c r="A72" s="423"/>
      <c r="B72" s="424"/>
      <c r="C72" s="435"/>
      <c r="H72" s="440"/>
      <c r="P72" s="440"/>
      <c r="AF72" s="440"/>
      <c r="AG72" s="51"/>
      <c r="AH72" s="52"/>
      <c r="AI72" s="52"/>
      <c r="AJ72" s="52"/>
      <c r="AK72" s="52"/>
    </row>
    <row r="73" s="426" customFormat="true" ht="12.75" hidden="false" customHeight="false" outlineLevel="0" collapsed="false">
      <c r="A73" s="450" t="s">
        <v>937</v>
      </c>
      <c r="B73" s="451" t="s">
        <v>668</v>
      </c>
      <c r="C73" s="449" t="n">
        <v>41029</v>
      </c>
      <c r="D73" s="442" t="n">
        <v>1832111.29729</v>
      </c>
      <c r="E73" s="442" t="n">
        <v>1606934.65843</v>
      </c>
      <c r="F73" s="442" t="n">
        <v>4268394.55219</v>
      </c>
      <c r="G73" s="442" t="n">
        <v>1155347.96156</v>
      </c>
      <c r="H73" s="442" t="n">
        <v>8862788.46947</v>
      </c>
      <c r="I73" s="442" t="n">
        <v>679474.98476</v>
      </c>
      <c r="J73" s="442" t="n">
        <v>1023305.56914</v>
      </c>
      <c r="K73" s="442" t="n">
        <v>314146.86265</v>
      </c>
      <c r="L73" s="442" t="n">
        <v>1049223.7082</v>
      </c>
      <c r="M73" s="442" t="n">
        <v>333557.48844</v>
      </c>
      <c r="N73" s="442" t="n">
        <v>422594.09839</v>
      </c>
      <c r="O73" s="442" t="n">
        <v>234581.175</v>
      </c>
      <c r="P73" s="442" t="n">
        <v>4056883.88658</v>
      </c>
      <c r="Q73" s="442" t="n">
        <v>58408.66955</v>
      </c>
      <c r="R73" s="442" t="n">
        <v>20709.17875</v>
      </c>
      <c r="S73" s="442" t="n">
        <v>19319.81948</v>
      </c>
      <c r="T73" s="442" t="n">
        <v>13879.24915</v>
      </c>
      <c r="U73" s="442" t="n">
        <v>43320.19674</v>
      </c>
      <c r="V73" s="442" t="n">
        <v>235585.42908</v>
      </c>
      <c r="W73" s="442" t="n">
        <v>255056.94125</v>
      </c>
      <c r="X73" s="442" t="n">
        <v>6185.40576</v>
      </c>
      <c r="Y73" s="442" t="n">
        <v>93756.24069</v>
      </c>
      <c r="Z73" s="442" t="n">
        <v>277669.55541</v>
      </c>
      <c r="AA73" s="442" t="n">
        <v>31247.12336</v>
      </c>
      <c r="AB73" s="442" t="n">
        <v>340021.87323</v>
      </c>
      <c r="AC73" s="442" t="n">
        <v>74022.53523</v>
      </c>
      <c r="AD73" s="442" t="n">
        <v>37006.90747</v>
      </c>
      <c r="AE73" s="442" t="n">
        <v>9066.423</v>
      </c>
      <c r="AF73" s="442" t="n">
        <v>1515255.54815</v>
      </c>
      <c r="AG73" s="442" t="n">
        <v>14434927.9042</v>
      </c>
      <c r="AH73" s="442" t="n">
        <v>8836641.51546</v>
      </c>
      <c r="AI73" s="442" t="n">
        <v>4577486.48404</v>
      </c>
      <c r="AJ73" s="442" t="n">
        <v>314146.86265</v>
      </c>
      <c r="AK73" s="442" t="n">
        <v>706653.04205</v>
      </c>
      <c r="AL73" s="426" t="n">
        <v>0</v>
      </c>
    </row>
    <row r="74" s="448" customFormat="true" ht="12.75" hidden="false" customHeight="false" outlineLevel="0" collapsed="false">
      <c r="A74" s="444" t="s">
        <v>937</v>
      </c>
      <c r="B74" s="445" t="s">
        <v>668</v>
      </c>
      <c r="C74" s="446" t="s">
        <v>935</v>
      </c>
      <c r="D74" s="447" t="n">
        <v>1742524.813744</v>
      </c>
      <c r="E74" s="447" t="n">
        <v>1554351.05744</v>
      </c>
      <c r="F74" s="447" t="n">
        <v>4111358.892566</v>
      </c>
      <c r="G74" s="447" t="n">
        <v>1105992.235182</v>
      </c>
      <c r="H74" s="447" t="n">
        <v>8514226.998932</v>
      </c>
      <c r="I74" s="447" t="n">
        <v>669197.265434</v>
      </c>
      <c r="J74" s="447" t="n">
        <v>974720.003048</v>
      </c>
      <c r="K74" s="447" t="n">
        <v>297706.246028</v>
      </c>
      <c r="L74" s="447" t="n">
        <v>1018189.671074</v>
      </c>
      <c r="M74" s="447" t="n">
        <v>317653.40672</v>
      </c>
      <c r="N74" s="447" t="n">
        <v>414728.0931</v>
      </c>
      <c r="O74" s="447" t="n">
        <v>215545.3242</v>
      </c>
      <c r="P74" s="447" t="n">
        <v>3907740.009604</v>
      </c>
      <c r="Q74" s="447" t="n">
        <v>56545.592138</v>
      </c>
      <c r="R74" s="447" t="n">
        <v>20660.441494</v>
      </c>
      <c r="S74" s="447" t="n">
        <v>18925.884532</v>
      </c>
      <c r="T74" s="447" t="n">
        <v>13306.01935</v>
      </c>
      <c r="U74" s="447" t="n">
        <v>41965.522142</v>
      </c>
      <c r="V74" s="447" t="n">
        <v>226360.278024</v>
      </c>
      <c r="W74" s="447" t="n">
        <v>245875.127484</v>
      </c>
      <c r="X74" s="447" t="n">
        <v>6246.091508</v>
      </c>
      <c r="Y74" s="447" t="n">
        <v>92131.014076</v>
      </c>
      <c r="Z74" s="447" t="n">
        <v>277835.363492</v>
      </c>
      <c r="AA74" s="447" t="n">
        <v>31958.271902</v>
      </c>
      <c r="AB74" s="447" t="n">
        <v>331473.019138</v>
      </c>
      <c r="AC74" s="447" t="n">
        <v>70896.228744</v>
      </c>
      <c r="AD74" s="447" t="n">
        <v>36787.731942</v>
      </c>
      <c r="AE74" s="447" t="n">
        <v>9276.13664</v>
      </c>
      <c r="AF74" s="447" t="n">
        <v>1480242.722606</v>
      </c>
      <c r="AG74" s="447" t="n">
        <v>13902209.731142</v>
      </c>
      <c r="AH74" s="447" t="n">
        <v>8495030.458684</v>
      </c>
      <c r="AI74" s="447" t="n">
        <v>4421413.353822</v>
      </c>
      <c r="AJ74" s="447" t="n">
        <v>297706.246028</v>
      </c>
      <c r="AK74" s="447" t="n">
        <v>688059.672608</v>
      </c>
      <c r="AL74" s="447" t="n">
        <v>-6.98491930961609E-011</v>
      </c>
    </row>
    <row r="75" customFormat="false" ht="15" hidden="false" customHeight="false" outlineLevel="0" collapsed="false">
      <c r="C75" s="435"/>
      <c r="H75" s="440"/>
      <c r="I75" s="426"/>
      <c r="L75" s="427"/>
      <c r="P75" s="440"/>
      <c r="W75" s="428"/>
      <c r="X75" s="426"/>
      <c r="AF75" s="440"/>
      <c r="AG75" s="51"/>
      <c r="AH75" s="52"/>
      <c r="AI75" s="52"/>
      <c r="AJ75" s="52"/>
      <c r="AK75" s="52"/>
      <c r="AL75" s="426" t="n">
        <v>0</v>
      </c>
    </row>
    <row r="76" s="426" customFormat="true" ht="15" hidden="false" customHeight="false" outlineLevel="0" collapsed="false">
      <c r="A76" s="423" t="s">
        <v>938</v>
      </c>
      <c r="B76" s="439" t="s">
        <v>939</v>
      </c>
      <c r="C76" s="435" t="n">
        <v>40543</v>
      </c>
      <c r="D76" s="426" t="n">
        <v>1463663.61263</v>
      </c>
      <c r="E76" s="426" t="n">
        <v>1432596.01871</v>
      </c>
      <c r="F76" s="426" t="n">
        <v>3958544.59996</v>
      </c>
      <c r="G76" s="426" t="n">
        <v>1279772.8231</v>
      </c>
      <c r="H76" s="440" t="n">
        <v>8134577.0544</v>
      </c>
      <c r="I76" s="426" t="n">
        <v>495293.59663</v>
      </c>
      <c r="J76" s="426" t="n">
        <v>1065540.27533</v>
      </c>
      <c r="K76" s="426" t="n">
        <v>245586.77178</v>
      </c>
      <c r="L76" s="427" t="n">
        <v>980762.19022</v>
      </c>
      <c r="M76" s="426" t="n">
        <v>290445.46065</v>
      </c>
      <c r="N76" s="426" t="n">
        <v>295667.92068</v>
      </c>
      <c r="O76" s="426" t="n">
        <v>316028.95</v>
      </c>
      <c r="P76" s="440" t="n">
        <v>3689325.16529</v>
      </c>
      <c r="Q76" s="426" t="n">
        <v>49279.42174</v>
      </c>
      <c r="R76" s="426" t="n">
        <v>11046.18524</v>
      </c>
      <c r="S76" s="426" t="n">
        <v>28327.99734</v>
      </c>
      <c r="T76" s="426" t="n">
        <v>14295.56989</v>
      </c>
      <c r="V76" s="426" t="n">
        <v>183548.97941</v>
      </c>
      <c r="W76" s="428" t="n">
        <v>41231.17387</v>
      </c>
      <c r="X76" s="426" t="n">
        <v>1958.08357</v>
      </c>
      <c r="Y76" s="426" t="n">
        <v>22017.18284</v>
      </c>
      <c r="Z76" s="426" t="n">
        <v>34475.39192</v>
      </c>
      <c r="AA76" s="426" t="n">
        <v>34475.39192</v>
      </c>
      <c r="AB76" s="426" t="n">
        <v>81764.86031</v>
      </c>
      <c r="AC76" s="441" t="n">
        <v>6980.95392</v>
      </c>
      <c r="AD76" s="426" t="n">
        <v>1110.69373</v>
      </c>
      <c r="AE76" s="426" t="n">
        <v>6551.89231</v>
      </c>
      <c r="AF76" s="440" t="n">
        <v>517063.77801</v>
      </c>
      <c r="AG76" s="51" t="n">
        <v>12340965.9977</v>
      </c>
      <c r="AH76" s="52" t="n">
        <v>8416666.33585</v>
      </c>
      <c r="AI76" s="52" t="n">
        <v>3765717.54202</v>
      </c>
      <c r="AJ76" s="52" t="n">
        <v>0</v>
      </c>
      <c r="AK76" s="52" t="n">
        <v>158582.11983</v>
      </c>
      <c r="AL76" s="426" t="n">
        <v>1.60071067512035E-009</v>
      </c>
    </row>
    <row r="77" customFormat="false" ht="13.5" hidden="false" customHeight="true" outlineLevel="0" collapsed="false">
      <c r="A77" s="423" t="s">
        <v>938</v>
      </c>
      <c r="B77" s="424" t="s">
        <v>939</v>
      </c>
      <c r="C77" s="435" t="n">
        <v>40574</v>
      </c>
      <c r="D77" s="426" t="n">
        <v>1455469.51418</v>
      </c>
      <c r="E77" s="426" t="n">
        <v>1408591.99616</v>
      </c>
      <c r="F77" s="426" t="n">
        <v>3830755.76714</v>
      </c>
      <c r="G77" s="426" t="n">
        <v>1307796.71143</v>
      </c>
      <c r="H77" s="440" t="n">
        <v>8002613.98891</v>
      </c>
      <c r="I77" s="426" t="n">
        <v>479383.60209</v>
      </c>
      <c r="J77" s="426" t="n">
        <v>1054286.65081</v>
      </c>
      <c r="K77" s="426" t="n">
        <v>224259.14646</v>
      </c>
      <c r="L77" s="426" t="n">
        <v>938165.41329</v>
      </c>
      <c r="M77" s="426" t="n">
        <v>288192.77612</v>
      </c>
      <c r="N77" s="426" t="n">
        <v>281210.33289</v>
      </c>
      <c r="O77" s="426" t="n">
        <v>296708.849</v>
      </c>
      <c r="P77" s="440" t="n">
        <v>3562206.77066</v>
      </c>
      <c r="Q77" s="426" t="n">
        <v>45967.77068</v>
      </c>
      <c r="R77" s="426" t="n">
        <v>6034.29216</v>
      </c>
      <c r="S77" s="426" t="n">
        <v>25537.13142</v>
      </c>
      <c r="T77" s="426" t="n">
        <v>14797.32094</v>
      </c>
      <c r="V77" s="426" t="n">
        <v>171936.52365</v>
      </c>
      <c r="W77" s="426" t="n">
        <v>43966.5673</v>
      </c>
      <c r="X77" s="426" t="n">
        <v>1697.06979</v>
      </c>
      <c r="Y77" s="426" t="n">
        <v>19814.42843</v>
      </c>
      <c r="Z77" s="426" t="n">
        <v>28714.53825</v>
      </c>
      <c r="AA77" s="426" t="n">
        <v>28714.53825</v>
      </c>
      <c r="AB77" s="426" t="n">
        <v>84717.19621</v>
      </c>
      <c r="AC77" s="426" t="n">
        <v>9330.97558</v>
      </c>
      <c r="AD77" s="426" t="n">
        <v>1442.00723</v>
      </c>
      <c r="AE77" s="426" t="n">
        <v>6492.48118</v>
      </c>
      <c r="AF77" s="440" t="n">
        <v>489162.84107</v>
      </c>
      <c r="AG77" s="51" t="n">
        <v>12053983.60064</v>
      </c>
      <c r="AH77" s="52" t="n">
        <v>8209955.42349</v>
      </c>
      <c r="AI77" s="52" t="n">
        <v>3685187.86816</v>
      </c>
      <c r="AJ77" s="52" t="n">
        <v>0</v>
      </c>
      <c r="AK77" s="52" t="n">
        <v>158840.30899</v>
      </c>
      <c r="AL77" s="426" t="n">
        <v>-6.40284270048142E-010</v>
      </c>
    </row>
    <row r="78" customFormat="false" ht="13.5" hidden="false" customHeight="true" outlineLevel="0" collapsed="false">
      <c r="A78" s="423" t="s">
        <v>938</v>
      </c>
      <c r="B78" s="424" t="s">
        <v>939</v>
      </c>
      <c r="C78" s="435" t="n">
        <v>40602</v>
      </c>
      <c r="D78" s="426" t="n">
        <v>1476697.48893</v>
      </c>
      <c r="E78" s="426" t="n">
        <v>1452683.14601</v>
      </c>
      <c r="F78" s="426" t="n">
        <v>3973273.1503</v>
      </c>
      <c r="G78" s="426" t="n">
        <v>1339408.38861</v>
      </c>
      <c r="H78" s="440" t="n">
        <v>8242062.17385</v>
      </c>
      <c r="I78" s="426" t="n">
        <v>483785.71025</v>
      </c>
      <c r="J78" s="426" t="n">
        <v>1051222.29154</v>
      </c>
      <c r="K78" s="426" t="n">
        <v>230182.75178</v>
      </c>
      <c r="L78" s="426" t="n">
        <v>963775.43504</v>
      </c>
      <c r="M78" s="426" t="n">
        <v>306922.17131</v>
      </c>
      <c r="N78" s="426" t="n">
        <v>303635.5004</v>
      </c>
      <c r="O78" s="426" t="n">
        <v>320164.603</v>
      </c>
      <c r="P78" s="440" t="n">
        <v>3659688.46332</v>
      </c>
      <c r="Q78" s="426" t="n">
        <v>48140.12459</v>
      </c>
      <c r="R78" s="426" t="n">
        <v>8740.96388</v>
      </c>
      <c r="S78" s="426" t="n">
        <v>24982.67734</v>
      </c>
      <c r="T78" s="426" t="n">
        <v>13363.41521</v>
      </c>
      <c r="V78" s="426" t="n">
        <v>169599.8043</v>
      </c>
      <c r="W78" s="426" t="n">
        <v>42394.56463</v>
      </c>
      <c r="X78" s="426" t="n">
        <v>1878.8384</v>
      </c>
      <c r="Y78" s="426" t="n">
        <v>18695.22683</v>
      </c>
      <c r="Z78" s="426" t="n">
        <v>28414.76257</v>
      </c>
      <c r="AA78" s="426" t="n">
        <v>28414.76257</v>
      </c>
      <c r="AB78" s="426" t="n">
        <v>84903.92028</v>
      </c>
      <c r="AC78" s="426" t="n">
        <v>8174.65476</v>
      </c>
      <c r="AD78" s="426" t="n">
        <v>1806.3975</v>
      </c>
      <c r="AE78" s="426" t="n">
        <v>6754.13898</v>
      </c>
      <c r="AF78" s="440" t="n">
        <v>486264.25184</v>
      </c>
      <c r="AG78" s="51" t="n">
        <v>12388014.88901</v>
      </c>
      <c r="AH78" s="52" t="n">
        <v>8469899.64048</v>
      </c>
      <c r="AI78" s="52" t="n">
        <v>3760595.60355</v>
      </c>
      <c r="AJ78" s="52" t="n">
        <v>0</v>
      </c>
      <c r="AK78" s="52" t="n">
        <v>157519.64498</v>
      </c>
      <c r="AL78" s="426" t="n">
        <v>3.49245965480804E-010</v>
      </c>
    </row>
    <row r="79" customFormat="false" ht="13.5" hidden="false" customHeight="true" outlineLevel="0" collapsed="false">
      <c r="A79" s="423" t="s">
        <v>938</v>
      </c>
      <c r="B79" s="424" t="s">
        <v>939</v>
      </c>
      <c r="C79" s="435" t="n">
        <v>40633</v>
      </c>
      <c r="D79" s="426" t="n">
        <v>1484304.37612</v>
      </c>
      <c r="E79" s="426" t="n">
        <v>1665764.17108</v>
      </c>
      <c r="F79" s="426" t="n">
        <v>3999174.74833</v>
      </c>
      <c r="G79" s="426" t="n">
        <v>1335598.61329</v>
      </c>
      <c r="H79" s="440" t="n">
        <v>8484841.90882</v>
      </c>
      <c r="I79" s="426" t="n">
        <v>483179.06935</v>
      </c>
      <c r="J79" s="426" t="n">
        <v>1083657.22492</v>
      </c>
      <c r="K79" s="426" t="n">
        <v>242527.52345</v>
      </c>
      <c r="L79" s="426" t="n">
        <v>1059410.81912</v>
      </c>
      <c r="M79" s="426" t="n">
        <v>304967.12641</v>
      </c>
      <c r="N79" s="426" t="n">
        <v>312714.55293</v>
      </c>
      <c r="O79" s="426" t="n">
        <v>297321.127</v>
      </c>
      <c r="P79" s="440" t="n">
        <v>3783777.44318</v>
      </c>
      <c r="Q79" s="426" t="n">
        <v>51866.666</v>
      </c>
      <c r="R79" s="426" t="n">
        <v>10256.8535</v>
      </c>
      <c r="S79" s="426" t="n">
        <v>24921.29865</v>
      </c>
      <c r="T79" s="426" t="n">
        <v>12760.68278</v>
      </c>
      <c r="V79" s="426" t="n">
        <v>176866.19857</v>
      </c>
      <c r="W79" s="426" t="n">
        <v>40513.68218</v>
      </c>
      <c r="X79" s="426" t="n">
        <v>1827.53985</v>
      </c>
      <c r="Y79" s="426" t="n">
        <v>21797.97972</v>
      </c>
      <c r="Z79" s="426" t="n">
        <v>27783.75837</v>
      </c>
      <c r="AA79" s="426" t="n">
        <v>27783.75837</v>
      </c>
      <c r="AB79" s="426" t="n">
        <v>89804.27853</v>
      </c>
      <c r="AC79" s="426" t="n">
        <v>9322.40891</v>
      </c>
      <c r="AD79" s="426" t="n">
        <v>1868.20368</v>
      </c>
      <c r="AE79" s="426" t="n">
        <v>7057.8002</v>
      </c>
      <c r="AF79" s="440" t="n">
        <v>504431.10931</v>
      </c>
      <c r="AG79" s="51" t="n">
        <v>12773050.46131</v>
      </c>
      <c r="AH79" s="52" t="n">
        <v>8614210.97163</v>
      </c>
      <c r="AI79" s="52" t="n">
        <v>3998869.56692</v>
      </c>
      <c r="AJ79" s="52" t="n">
        <v>0</v>
      </c>
      <c r="AK79" s="52" t="n">
        <v>159969.92276</v>
      </c>
      <c r="AL79" s="426" t="n">
        <v>0</v>
      </c>
    </row>
    <row r="80" customFormat="false" ht="13.5" hidden="false" customHeight="true" outlineLevel="0" collapsed="false">
      <c r="A80" s="423" t="s">
        <v>938</v>
      </c>
      <c r="B80" s="424" t="s">
        <v>939</v>
      </c>
      <c r="C80" s="435" t="n">
        <v>40663</v>
      </c>
      <c r="D80" s="426" t="n">
        <v>1530406.86408</v>
      </c>
      <c r="E80" s="426" t="n">
        <v>1617055.23134</v>
      </c>
      <c r="F80" s="426" t="n">
        <v>4171146.77401</v>
      </c>
      <c r="G80" s="426" t="n">
        <v>1337629.02735</v>
      </c>
      <c r="H80" s="440" t="n">
        <v>8656237.89678</v>
      </c>
      <c r="I80" s="426" t="n">
        <v>499208.45382</v>
      </c>
      <c r="J80" s="426" t="n">
        <v>1099627.40517</v>
      </c>
      <c r="K80" s="426" t="n">
        <v>253026.12929</v>
      </c>
      <c r="L80" s="426" t="n">
        <v>983326.70981</v>
      </c>
      <c r="M80" s="426" t="n">
        <v>319971.27411</v>
      </c>
      <c r="N80" s="426" t="n">
        <v>312615.94097</v>
      </c>
      <c r="O80" s="426" t="n">
        <v>279554.186</v>
      </c>
      <c r="P80" s="440" t="n">
        <v>3747330.09917</v>
      </c>
      <c r="Q80" s="426" t="n">
        <v>51985.97114</v>
      </c>
      <c r="R80" s="426" t="n">
        <v>8530.00688</v>
      </c>
      <c r="S80" s="426" t="n">
        <v>27513.48957</v>
      </c>
      <c r="T80" s="426" t="n">
        <v>15044.10168</v>
      </c>
      <c r="V80" s="426" t="n">
        <v>186629.60369</v>
      </c>
      <c r="W80" s="426" t="n">
        <v>39429.54596</v>
      </c>
      <c r="X80" s="426" t="n">
        <v>1985.02628</v>
      </c>
      <c r="Y80" s="426" t="n">
        <v>23861.10791</v>
      </c>
      <c r="Z80" s="426" t="n">
        <v>31103.52625</v>
      </c>
      <c r="AA80" s="426" t="n">
        <v>31103.52625</v>
      </c>
      <c r="AB80" s="426" t="n">
        <v>90941.77298</v>
      </c>
      <c r="AC80" s="426" t="n">
        <v>11611.89913</v>
      </c>
      <c r="AD80" s="426" t="n">
        <v>1843.63165</v>
      </c>
      <c r="AE80" s="426" t="n">
        <v>7545.89946</v>
      </c>
      <c r="AF80" s="440" t="n">
        <v>529129.10883</v>
      </c>
      <c r="AG80" s="51" t="n">
        <v>12932697.10478</v>
      </c>
      <c r="AH80" s="52" t="n">
        <v>8738156.31669</v>
      </c>
      <c r="AI80" s="52" t="n">
        <v>4031222.31125</v>
      </c>
      <c r="AJ80" s="52" t="n">
        <v>0</v>
      </c>
      <c r="AK80" s="52" t="n">
        <v>163318.47684</v>
      </c>
      <c r="AL80" s="426" t="n">
        <v>-2.18278728425503E-009</v>
      </c>
    </row>
    <row r="81" customFormat="false" ht="13.5" hidden="false" customHeight="true" outlineLevel="0" collapsed="false">
      <c r="A81" s="423" t="s">
        <v>938</v>
      </c>
      <c r="B81" s="424" t="s">
        <v>939</v>
      </c>
      <c r="C81" s="435" t="n">
        <v>40694</v>
      </c>
      <c r="D81" s="426" t="n">
        <v>1512798.1761</v>
      </c>
      <c r="E81" s="426" t="n">
        <v>1687998.25552</v>
      </c>
      <c r="F81" s="426" t="n">
        <v>4151564.03739</v>
      </c>
      <c r="G81" s="426" t="n">
        <v>1379974.60841</v>
      </c>
      <c r="H81" s="440" t="n">
        <v>8732335.07742</v>
      </c>
      <c r="I81" s="426" t="n">
        <v>488504.64841</v>
      </c>
      <c r="J81" s="426" t="n">
        <v>1082665.01743</v>
      </c>
      <c r="K81" s="426" t="n">
        <v>255364.65487</v>
      </c>
      <c r="L81" s="426" t="n">
        <v>969144.27986</v>
      </c>
      <c r="M81" s="426" t="n">
        <v>319286.06227</v>
      </c>
      <c r="N81" s="426" t="n">
        <v>321297.82931</v>
      </c>
      <c r="O81" s="426" t="n">
        <v>267943.785</v>
      </c>
      <c r="P81" s="440" t="n">
        <v>3704206.27715</v>
      </c>
      <c r="Q81" s="426" t="n">
        <v>52485.94146</v>
      </c>
      <c r="R81" s="426" t="n">
        <v>3809.37818</v>
      </c>
      <c r="S81" s="426" t="n">
        <v>25963.26364</v>
      </c>
      <c r="T81" s="426" t="n">
        <v>11715.36182</v>
      </c>
      <c r="V81" s="426" t="n">
        <v>181572.92367</v>
      </c>
      <c r="W81" s="426" t="n">
        <v>39267.90626</v>
      </c>
      <c r="X81" s="426" t="n">
        <v>1760.51687</v>
      </c>
      <c r="Y81" s="426" t="n">
        <v>20712.76307</v>
      </c>
      <c r="Z81" s="426" t="n">
        <v>30244.7151</v>
      </c>
      <c r="AA81" s="426" t="n">
        <v>30244.7151</v>
      </c>
      <c r="AB81" s="426" t="n">
        <v>90447.53331</v>
      </c>
      <c r="AC81" s="426" t="n">
        <v>11338.49989</v>
      </c>
      <c r="AD81" s="426" t="n">
        <v>2712.88936</v>
      </c>
      <c r="AE81" s="426" t="n">
        <v>7173.5</v>
      </c>
      <c r="AF81" s="440" t="n">
        <v>509449.90773</v>
      </c>
      <c r="AG81" s="51" t="n">
        <v>12945991.2623</v>
      </c>
      <c r="AH81" s="52" t="n">
        <v>8714559.68505</v>
      </c>
      <c r="AI81" s="52" t="n">
        <v>4068758.53322</v>
      </c>
      <c r="AJ81" s="52" t="n">
        <v>0</v>
      </c>
      <c r="AK81" s="52" t="n">
        <v>162673.04403</v>
      </c>
      <c r="AL81" s="426" t="n">
        <v>0</v>
      </c>
    </row>
    <row r="82" s="426" customFormat="true" ht="15" hidden="false" customHeight="false" outlineLevel="0" collapsed="false">
      <c r="A82" s="423" t="s">
        <v>938</v>
      </c>
      <c r="B82" s="424" t="s">
        <v>939</v>
      </c>
      <c r="C82" s="435" t="n">
        <v>40724</v>
      </c>
      <c r="D82" s="426" t="n">
        <v>1488455.98463</v>
      </c>
      <c r="E82" s="426" t="n">
        <v>1616560.64964</v>
      </c>
      <c r="F82" s="426" t="n">
        <v>4163702.42983</v>
      </c>
      <c r="G82" s="426" t="n">
        <v>1353650.82398</v>
      </c>
      <c r="H82" s="440" t="n">
        <v>8622369.88808</v>
      </c>
      <c r="I82" s="426" t="n">
        <v>496602.03497</v>
      </c>
      <c r="J82" s="426" t="n">
        <v>1074617.74139</v>
      </c>
      <c r="K82" s="426" t="n">
        <v>229722.63433</v>
      </c>
      <c r="L82" s="426" t="n">
        <v>1023444.03613</v>
      </c>
      <c r="M82" s="426" t="n">
        <v>323483.38369</v>
      </c>
      <c r="N82" s="426" t="n">
        <v>318429.13602</v>
      </c>
      <c r="O82" s="426" t="n">
        <v>299920.81</v>
      </c>
      <c r="P82" s="440" t="n">
        <v>3766219.77653</v>
      </c>
      <c r="Q82" s="426" t="n">
        <v>54884.5627</v>
      </c>
      <c r="R82" s="426" t="n">
        <v>4773.27248</v>
      </c>
      <c r="S82" s="426" t="n">
        <v>25937.73802</v>
      </c>
      <c r="T82" s="426" t="n">
        <v>14062.50265</v>
      </c>
      <c r="V82" s="426" t="n">
        <v>191980.4249</v>
      </c>
      <c r="W82" s="426" t="n">
        <v>38830.33146</v>
      </c>
      <c r="X82" s="426" t="n">
        <v>1710.37939</v>
      </c>
      <c r="Y82" s="426" t="n">
        <v>22106.26514</v>
      </c>
      <c r="Z82" s="426" t="n">
        <v>30116.39656</v>
      </c>
      <c r="AA82" s="426" t="n">
        <v>30116.39656</v>
      </c>
      <c r="AB82" s="426" t="n">
        <v>99821.82721</v>
      </c>
      <c r="AC82" s="426" t="n">
        <v>10562.81297</v>
      </c>
      <c r="AD82" s="426" t="n">
        <v>2342.02899</v>
      </c>
      <c r="AE82" s="426" t="n">
        <v>7516.05068</v>
      </c>
      <c r="AF82" s="440" t="n">
        <v>534760.98971</v>
      </c>
      <c r="AG82" s="51" t="n">
        <v>12923350.65432</v>
      </c>
      <c r="AH82" s="52" t="n">
        <v>8790502.60941</v>
      </c>
      <c r="AI82" s="52" t="n">
        <v>3961737.46069</v>
      </c>
      <c r="AJ82" s="52" t="n">
        <v>0</v>
      </c>
      <c r="AK82" s="52" t="n">
        <v>171110.58422</v>
      </c>
      <c r="AL82" s="426" t="n">
        <v>4.74392436444759E-009</v>
      </c>
    </row>
    <row r="83" s="426" customFormat="true" ht="15" hidden="false" customHeight="false" outlineLevel="0" collapsed="false">
      <c r="A83" s="423" t="s">
        <v>938</v>
      </c>
      <c r="B83" s="424" t="s">
        <v>939</v>
      </c>
      <c r="C83" s="435" t="n">
        <v>40755</v>
      </c>
      <c r="D83" s="426" t="n">
        <v>1499192.93</v>
      </c>
      <c r="E83" s="426" t="n">
        <v>1659110.39</v>
      </c>
      <c r="F83" s="426" t="n">
        <v>4218239.97</v>
      </c>
      <c r="G83" s="426" t="n">
        <v>1357980.87</v>
      </c>
      <c r="H83" s="440" t="n">
        <v>8734524.16</v>
      </c>
      <c r="I83" s="426" t="n">
        <v>508554.91398</v>
      </c>
      <c r="J83" s="426" t="n">
        <v>1096269.36</v>
      </c>
      <c r="K83" s="426" t="n">
        <v>249323.87</v>
      </c>
      <c r="L83" s="426" t="n">
        <v>1020034.55</v>
      </c>
      <c r="M83" s="426" t="n">
        <v>324081</v>
      </c>
      <c r="N83" s="426" t="n">
        <v>312949.72</v>
      </c>
      <c r="O83" s="426" t="n">
        <v>306999.38</v>
      </c>
      <c r="P83" s="440" t="n">
        <v>3818212.79398</v>
      </c>
      <c r="Q83" s="426" t="n">
        <v>56074.03</v>
      </c>
      <c r="R83" s="426" t="n">
        <v>4455.37385</v>
      </c>
      <c r="S83" s="426" t="n">
        <v>29717.4</v>
      </c>
      <c r="T83" s="426" t="n">
        <v>12338.89058</v>
      </c>
      <c r="V83" s="426" t="n">
        <v>188313.348</v>
      </c>
      <c r="W83" s="426" t="n">
        <v>44003.35733</v>
      </c>
      <c r="X83" s="426" t="n">
        <v>1885.99</v>
      </c>
      <c r="Y83" s="426" t="n">
        <v>19364.42481</v>
      </c>
      <c r="Z83" s="426" t="n">
        <v>30948.53</v>
      </c>
      <c r="AA83" s="426" t="n">
        <v>30948.53</v>
      </c>
      <c r="AB83" s="426" t="n">
        <v>94836.8</v>
      </c>
      <c r="AC83" s="426" t="n">
        <v>10358.2</v>
      </c>
      <c r="AD83" s="426" t="n">
        <v>2869.32</v>
      </c>
      <c r="AE83" s="426" t="n">
        <v>7389.92</v>
      </c>
      <c r="AF83" s="440" t="n">
        <v>533504.11457</v>
      </c>
      <c r="AG83" s="51" t="n">
        <v>13086241.06855</v>
      </c>
      <c r="AH83" s="52" t="n">
        <v>8869399.17185</v>
      </c>
      <c r="AI83" s="52" t="n">
        <v>4044183.88937</v>
      </c>
      <c r="AJ83" s="52" t="n">
        <v>0</v>
      </c>
      <c r="AK83" s="52" t="n">
        <v>172658.00733</v>
      </c>
      <c r="AL83" s="426" t="n">
        <v>3.78349795937538E-010</v>
      </c>
    </row>
    <row r="84" s="426" customFormat="true" ht="15" hidden="false" customHeight="false" outlineLevel="0" collapsed="false">
      <c r="A84" s="423" t="s">
        <v>938</v>
      </c>
      <c r="B84" s="424" t="s">
        <v>939</v>
      </c>
      <c r="C84" s="435" t="n">
        <v>40786</v>
      </c>
      <c r="D84" s="426" t="n">
        <v>1471213.98736</v>
      </c>
      <c r="E84" s="426" t="n">
        <v>1699832.16042</v>
      </c>
      <c r="F84" s="426" t="n">
        <v>4235170.75993</v>
      </c>
      <c r="G84" s="426" t="n">
        <v>1352474.05485</v>
      </c>
      <c r="H84" s="440" t="n">
        <v>8758690.96256</v>
      </c>
      <c r="I84" s="426" t="n">
        <v>505924.16302</v>
      </c>
      <c r="J84" s="426" t="n">
        <v>1126152.02144</v>
      </c>
      <c r="K84" s="426" t="n">
        <v>238582.35176</v>
      </c>
      <c r="L84" s="426" t="n">
        <v>1024376.68569</v>
      </c>
      <c r="M84" s="426" t="n">
        <v>317128.16207</v>
      </c>
      <c r="N84" s="426" t="n">
        <v>315642.25283</v>
      </c>
      <c r="O84" s="426" t="n">
        <v>298823.202</v>
      </c>
      <c r="P84" s="440" t="n">
        <v>3826628.83881</v>
      </c>
      <c r="Q84" s="426" t="n">
        <v>57455.67592</v>
      </c>
      <c r="R84" s="426" t="n">
        <v>7129.76208</v>
      </c>
      <c r="S84" s="426" t="n">
        <v>27645.34361</v>
      </c>
      <c r="T84" s="426" t="n">
        <v>14918.57377</v>
      </c>
      <c r="U84" s="426" t="n">
        <v>0</v>
      </c>
      <c r="V84" s="426" t="n">
        <v>193884.47597</v>
      </c>
      <c r="W84" s="426" t="n">
        <v>43296.74069</v>
      </c>
      <c r="X84" s="426" t="n">
        <v>1753.95837</v>
      </c>
      <c r="Y84" s="426" t="n">
        <v>18604.60388</v>
      </c>
      <c r="Z84" s="426" t="n">
        <v>31825.39499</v>
      </c>
      <c r="AA84" s="426" t="n">
        <v>31825.39499</v>
      </c>
      <c r="AB84" s="426" t="n">
        <v>96462.38245</v>
      </c>
      <c r="AC84" s="426" t="n">
        <v>12021.50121</v>
      </c>
      <c r="AD84" s="426" t="n">
        <v>2622.5899</v>
      </c>
      <c r="AE84" s="426" t="n">
        <v>7208.66451</v>
      </c>
      <c r="AF84" s="440" t="n">
        <v>546655.06234</v>
      </c>
      <c r="AG84" s="51" t="n">
        <v>13131974.86371</v>
      </c>
      <c r="AH84" s="52" t="n">
        <v>8910448.22168</v>
      </c>
      <c r="AI84" s="52" t="n">
        <v>4047319.534</v>
      </c>
      <c r="AJ84" s="52" t="n">
        <v>0</v>
      </c>
      <c r="AK84" s="52" t="n">
        <v>174207.10803</v>
      </c>
      <c r="AL84" s="426" t="n">
        <v>7.27595761418343E-010</v>
      </c>
    </row>
    <row r="85" s="426" customFormat="true" ht="15" hidden="false" customHeight="false" outlineLevel="0" collapsed="false">
      <c r="A85" s="423" t="s">
        <v>938</v>
      </c>
      <c r="B85" s="424" t="s">
        <v>939</v>
      </c>
      <c r="C85" s="435" t="n">
        <v>40816</v>
      </c>
      <c r="D85" s="426" t="n">
        <v>1507515.40158</v>
      </c>
      <c r="E85" s="426" t="n">
        <v>1668181.85964</v>
      </c>
      <c r="F85" s="426" t="n">
        <v>4240304.97689</v>
      </c>
      <c r="G85" s="426" t="n">
        <v>1334328.46719</v>
      </c>
      <c r="H85" s="440" t="n">
        <v>8750330.7053</v>
      </c>
      <c r="I85" s="426" t="n">
        <v>505261.27499</v>
      </c>
      <c r="J85" s="426" t="n">
        <v>1116357.74651</v>
      </c>
      <c r="K85" s="426" t="n">
        <v>249439.43899</v>
      </c>
      <c r="L85" s="426" t="n">
        <v>979243.8207</v>
      </c>
      <c r="M85" s="426" t="n">
        <v>320925.28928</v>
      </c>
      <c r="N85" s="426" t="n">
        <v>319652.0227</v>
      </c>
      <c r="O85" s="426" t="n">
        <v>310075.089</v>
      </c>
      <c r="P85" s="440" t="n">
        <v>3800954.68217</v>
      </c>
      <c r="Q85" s="426" t="n">
        <v>61000.94173</v>
      </c>
      <c r="R85" s="426" t="n">
        <v>8289.21585</v>
      </c>
      <c r="S85" s="426" t="n">
        <v>28079.3135</v>
      </c>
      <c r="T85" s="426" t="n">
        <v>13321.50183</v>
      </c>
      <c r="U85" s="426" t="n">
        <v>0</v>
      </c>
      <c r="V85" s="426" t="n">
        <v>198316.63151</v>
      </c>
      <c r="W85" s="426" t="n">
        <v>44985.41648</v>
      </c>
      <c r="X85" s="426" t="n">
        <v>1810.01138</v>
      </c>
      <c r="Y85" s="426" t="n">
        <v>19937.53771</v>
      </c>
      <c r="Z85" s="426" t="n">
        <v>30217.80204</v>
      </c>
      <c r="AA85" s="426" t="n">
        <v>103907.72165</v>
      </c>
      <c r="AB85" s="426" t="n">
        <v>101468.72797</v>
      </c>
      <c r="AC85" s="426" t="n">
        <v>12556.3709</v>
      </c>
      <c r="AD85" s="426" t="n">
        <v>2441.49574</v>
      </c>
      <c r="AE85" s="426" t="n">
        <v>7197.81855</v>
      </c>
      <c r="AF85" s="440" t="n">
        <v>633530.50684</v>
      </c>
      <c r="AG85" s="51" t="n">
        <v>13184815.89431</v>
      </c>
      <c r="AH85" s="52" t="n">
        <v>8868128.94403</v>
      </c>
      <c r="AI85" s="52" t="n">
        <v>4063883.58844</v>
      </c>
      <c r="AJ85" s="52" t="n">
        <v>0</v>
      </c>
      <c r="AK85" s="52" t="n">
        <v>252803.36184</v>
      </c>
      <c r="AL85" s="426" t="n">
        <v>0</v>
      </c>
    </row>
    <row r="86" s="426" customFormat="true" ht="15" hidden="false" customHeight="false" outlineLevel="0" collapsed="false">
      <c r="A86" s="423" t="s">
        <v>938</v>
      </c>
      <c r="B86" s="424" t="s">
        <v>939</v>
      </c>
      <c r="C86" s="435" t="n">
        <v>40847</v>
      </c>
      <c r="D86" s="426" t="n">
        <v>1560401.6434</v>
      </c>
      <c r="E86" s="426" t="n">
        <v>1694088.24944</v>
      </c>
      <c r="F86" s="426" t="n">
        <v>4203685.17498</v>
      </c>
      <c r="G86" s="426" t="n">
        <v>1365415.09319</v>
      </c>
      <c r="H86" s="440" t="n">
        <v>8823590.16101</v>
      </c>
      <c r="I86" s="426" t="n">
        <v>507249.2574</v>
      </c>
      <c r="J86" s="426" t="n">
        <v>1080419.3346</v>
      </c>
      <c r="K86" s="426" t="n">
        <v>233593.78148</v>
      </c>
      <c r="L86" s="426" t="n">
        <v>1042538.38223</v>
      </c>
      <c r="M86" s="426" t="n">
        <v>325754.72304</v>
      </c>
      <c r="N86" s="426" t="n">
        <v>315435.00365</v>
      </c>
      <c r="O86" s="426" t="n">
        <v>315562.982</v>
      </c>
      <c r="P86" s="440" t="n">
        <v>3820553.4644</v>
      </c>
      <c r="Q86" s="426" t="n">
        <v>53983.81876</v>
      </c>
      <c r="R86" s="426" t="n">
        <v>5734.67389</v>
      </c>
      <c r="S86" s="426" t="n">
        <v>31192.68631</v>
      </c>
      <c r="T86" s="426" t="n">
        <v>12738.55557</v>
      </c>
      <c r="U86" s="426" t="n">
        <v>0</v>
      </c>
      <c r="V86" s="426" t="n">
        <v>191185.46443</v>
      </c>
      <c r="W86" s="426" t="n">
        <v>44484.13896</v>
      </c>
      <c r="X86" s="426" t="n">
        <v>2120.00804</v>
      </c>
      <c r="Y86" s="426" t="n">
        <v>23586.30175</v>
      </c>
      <c r="Z86" s="426" t="n">
        <v>30783.0208</v>
      </c>
      <c r="AA86" s="426" t="n">
        <v>103806.12053</v>
      </c>
      <c r="AB86" s="426" t="n">
        <v>98879.67802</v>
      </c>
      <c r="AC86" s="426" t="n">
        <v>12847.81109</v>
      </c>
      <c r="AD86" s="426" t="n">
        <v>2683.86718</v>
      </c>
      <c r="AE86" s="426" t="n">
        <v>7772.62224</v>
      </c>
      <c r="AF86" s="440" t="n">
        <v>621798.76757</v>
      </c>
      <c r="AG86" s="51" t="n">
        <v>13265942.39298</v>
      </c>
      <c r="AH86" s="52" t="n">
        <v>8889771.32941</v>
      </c>
      <c r="AI86" s="52" t="n">
        <v>3892723.4774</v>
      </c>
      <c r="AJ86" s="52" t="n">
        <v>233593.78148</v>
      </c>
      <c r="AK86" s="52" t="n">
        <v>249853.80469</v>
      </c>
      <c r="AL86" s="426" t="n">
        <v>1.42608769237995E-009</v>
      </c>
    </row>
    <row r="87" s="426" customFormat="true" ht="15" hidden="false" customHeight="false" outlineLevel="0" collapsed="false">
      <c r="A87" s="423" t="s">
        <v>938</v>
      </c>
      <c r="B87" s="424" t="s">
        <v>939</v>
      </c>
      <c r="C87" s="435" t="n">
        <v>40877</v>
      </c>
      <c r="D87" s="426" t="n">
        <v>1555646.97503</v>
      </c>
      <c r="E87" s="426" t="n">
        <v>1716189.22317</v>
      </c>
      <c r="F87" s="426" t="n">
        <v>4132563.17312</v>
      </c>
      <c r="G87" s="426" t="n">
        <v>1338520.52919</v>
      </c>
      <c r="H87" s="440" t="n">
        <v>8742919.90051</v>
      </c>
      <c r="I87" s="426" t="n">
        <v>502669.15282</v>
      </c>
      <c r="J87" s="426" t="n">
        <v>1117872.22877</v>
      </c>
      <c r="K87" s="426" t="n">
        <v>222897.58831</v>
      </c>
      <c r="L87" s="426" t="n">
        <v>1028090.7318</v>
      </c>
      <c r="M87" s="426" t="n">
        <v>327335.08569</v>
      </c>
      <c r="N87" s="426" t="n">
        <v>316000.96326</v>
      </c>
      <c r="O87" s="426" t="n">
        <v>323896.233</v>
      </c>
      <c r="P87" s="440" t="n">
        <v>3838761.98365</v>
      </c>
      <c r="Q87" s="426" t="n">
        <v>54871.87268</v>
      </c>
      <c r="R87" s="426" t="n">
        <v>6438.38321</v>
      </c>
      <c r="S87" s="426" t="n">
        <v>28762.52503</v>
      </c>
      <c r="T87" s="426" t="n">
        <v>12378.86144</v>
      </c>
      <c r="U87" s="426" t="n">
        <v>0</v>
      </c>
      <c r="V87" s="426" t="n">
        <v>191539.46351</v>
      </c>
      <c r="W87" s="426" t="n">
        <v>46386.82119</v>
      </c>
      <c r="X87" s="426" t="n">
        <v>1652.41826</v>
      </c>
      <c r="Y87" s="426" t="n">
        <v>23829.98965</v>
      </c>
      <c r="Z87" s="426" t="n">
        <v>29962.93755</v>
      </c>
      <c r="AA87" s="426" t="n">
        <v>103896.82191</v>
      </c>
      <c r="AB87" s="426" t="n">
        <v>101007.68592</v>
      </c>
      <c r="AC87" s="426" t="n">
        <v>13537.28025</v>
      </c>
      <c r="AD87" s="426" t="n">
        <v>3251.60567</v>
      </c>
      <c r="AE87" s="426" t="n">
        <v>7215.54111</v>
      </c>
      <c r="AF87" s="440" t="n">
        <v>624732.20738</v>
      </c>
      <c r="AG87" s="51" t="n">
        <v>13206414.09154</v>
      </c>
      <c r="AH87" s="52" t="n">
        <v>8824556.59683</v>
      </c>
      <c r="AI87" s="52" t="n">
        <v>3904416.97171</v>
      </c>
      <c r="AJ87" s="52" t="n">
        <v>222897.58831</v>
      </c>
      <c r="AK87" s="52" t="n">
        <v>254542.93469</v>
      </c>
      <c r="AL87" s="426" t="n">
        <v>-1.77533365786076E-009</v>
      </c>
    </row>
    <row r="88" s="426" customFormat="true" ht="15" hidden="false" customHeight="false" outlineLevel="0" collapsed="false">
      <c r="A88" s="423" t="s">
        <v>938</v>
      </c>
      <c r="B88" s="424" t="s">
        <v>939</v>
      </c>
      <c r="C88" s="435" t="n">
        <v>40908</v>
      </c>
      <c r="D88" s="426" t="n">
        <v>1598481.54813</v>
      </c>
      <c r="E88" s="426" t="n">
        <v>1740620.37109</v>
      </c>
      <c r="F88" s="426" t="n">
        <v>4371445.50061</v>
      </c>
      <c r="G88" s="426" t="n">
        <v>1405501.48904</v>
      </c>
      <c r="H88" s="440" t="n">
        <v>9116048.90887</v>
      </c>
      <c r="I88" s="426" t="n">
        <v>532127.43044</v>
      </c>
      <c r="J88" s="426" t="n">
        <v>1196883.14514</v>
      </c>
      <c r="K88" s="426" t="n">
        <v>281879.17091</v>
      </c>
      <c r="L88" s="426" t="n">
        <v>1046918.22972</v>
      </c>
      <c r="M88" s="426" t="n">
        <v>330799.71331</v>
      </c>
      <c r="N88" s="426" t="n">
        <v>325188.07644</v>
      </c>
      <c r="O88" s="426" t="n">
        <v>317482.583</v>
      </c>
      <c r="P88" s="440" t="n">
        <v>4031278.34896</v>
      </c>
      <c r="Q88" s="426" t="n">
        <v>59926.53523</v>
      </c>
      <c r="R88" s="426" t="n">
        <v>7398.36673</v>
      </c>
      <c r="S88" s="426" t="n">
        <v>33770.07994</v>
      </c>
      <c r="T88" s="426" t="n">
        <v>12798.49547</v>
      </c>
      <c r="U88" s="426" t="n">
        <v>0</v>
      </c>
      <c r="V88" s="426" t="n">
        <v>198212.9082</v>
      </c>
      <c r="W88" s="426" t="n">
        <v>43741.14852</v>
      </c>
      <c r="X88" s="426" t="n">
        <v>1937.79199</v>
      </c>
      <c r="Y88" s="426" t="n">
        <v>31091.12428</v>
      </c>
      <c r="Z88" s="426" t="n">
        <v>35327.84903</v>
      </c>
      <c r="AA88" s="426" t="n">
        <v>108149.37916</v>
      </c>
      <c r="AB88" s="426" t="n">
        <v>100956.97673</v>
      </c>
      <c r="AC88" s="426" t="n">
        <v>14451.45912</v>
      </c>
      <c r="AD88" s="426" t="n">
        <v>2696.67579</v>
      </c>
      <c r="AE88" s="426" t="n">
        <v>8209.56485</v>
      </c>
      <c r="AF88" s="440" t="n">
        <v>658668.35504</v>
      </c>
      <c r="AG88" s="51" t="n">
        <v>13805995.61287</v>
      </c>
      <c r="AH88" s="52" t="n">
        <v>9248051.55125</v>
      </c>
      <c r="AI88" s="52" t="n">
        <v>4020520.71051</v>
      </c>
      <c r="AJ88" s="52" t="n">
        <v>281879.17091</v>
      </c>
      <c r="AK88" s="52" t="n">
        <v>255544.1802</v>
      </c>
      <c r="AL88" s="426" t="n">
        <v>-3.08500602841377E-009</v>
      </c>
    </row>
    <row r="89" s="426" customFormat="true" ht="15" hidden="false" customHeight="false" outlineLevel="0" collapsed="false">
      <c r="A89" s="423" t="s">
        <v>938</v>
      </c>
      <c r="B89" s="424" t="s">
        <v>939</v>
      </c>
      <c r="C89" s="435" t="n">
        <v>40939</v>
      </c>
      <c r="D89" s="426" t="n">
        <v>1595252.77194</v>
      </c>
      <c r="E89" s="426" t="n">
        <v>1887756.13801</v>
      </c>
      <c r="F89" s="426" t="n">
        <v>4429741.62264</v>
      </c>
      <c r="G89" s="426" t="n">
        <v>1455466.15621</v>
      </c>
      <c r="H89" s="440" t="n">
        <v>9368216.6888</v>
      </c>
      <c r="I89" s="426" t="n">
        <v>523477.07742</v>
      </c>
      <c r="J89" s="426" t="n">
        <v>1209210.51335</v>
      </c>
      <c r="K89" s="426" t="n">
        <v>257473.62188</v>
      </c>
      <c r="L89" s="426" t="n">
        <v>1009810.93758</v>
      </c>
      <c r="M89" s="426" t="n">
        <v>352752.79081</v>
      </c>
      <c r="N89" s="426" t="n">
        <v>334464.27458</v>
      </c>
      <c r="O89" s="426" t="n">
        <v>334324.566</v>
      </c>
      <c r="P89" s="440" t="n">
        <v>4021513.78162</v>
      </c>
      <c r="Q89" s="426" t="n">
        <v>61774.30729</v>
      </c>
      <c r="R89" s="426" t="n">
        <v>6834.77649</v>
      </c>
      <c r="S89" s="426" t="n">
        <v>31735.14025</v>
      </c>
      <c r="T89" s="426" t="n">
        <v>11889.72032</v>
      </c>
      <c r="U89" s="426" t="n">
        <v>0</v>
      </c>
      <c r="V89" s="426" t="n">
        <v>195504.93736</v>
      </c>
      <c r="W89" s="426" t="n">
        <v>41120.16654</v>
      </c>
      <c r="X89" s="426" t="n">
        <v>1655.60043</v>
      </c>
      <c r="Y89" s="426" t="n">
        <v>29526.88261</v>
      </c>
      <c r="Z89" s="426" t="n">
        <v>33852.27877</v>
      </c>
      <c r="AA89" s="426" t="n">
        <v>107681.78572</v>
      </c>
      <c r="AB89" s="426" t="n">
        <v>104164.50704</v>
      </c>
      <c r="AC89" s="426" t="n">
        <v>17671.51188</v>
      </c>
      <c r="AD89" s="426" t="n">
        <v>2904.03066</v>
      </c>
      <c r="AE89" s="426" t="n">
        <v>6861.27735</v>
      </c>
      <c r="AF89" s="440" t="n">
        <v>653176.92271</v>
      </c>
      <c r="AG89" s="51" t="n">
        <v>14042907.39313</v>
      </c>
      <c r="AH89" s="52" t="n">
        <v>9377517.22715</v>
      </c>
      <c r="AI89" s="52" t="n">
        <v>4152046.05414</v>
      </c>
      <c r="AJ89" s="52" t="n">
        <v>257473.62188</v>
      </c>
      <c r="AK89" s="52" t="n">
        <v>255870.48996</v>
      </c>
      <c r="AL89" s="426" t="n">
        <v>-1.92085281014442E-009</v>
      </c>
    </row>
    <row r="90" s="426" customFormat="true" ht="15" hidden="false" customHeight="false" outlineLevel="0" collapsed="false">
      <c r="A90" s="423" t="s">
        <v>938</v>
      </c>
      <c r="B90" s="424" t="s">
        <v>939</v>
      </c>
      <c r="C90" s="435" t="n">
        <v>40968</v>
      </c>
      <c r="D90" s="426" t="n">
        <v>1636750.92202</v>
      </c>
      <c r="E90" s="426" t="n">
        <v>1904640.69853</v>
      </c>
      <c r="F90" s="426" t="n">
        <v>4411165.40204</v>
      </c>
      <c r="G90" s="426" t="n">
        <v>1497370.66452</v>
      </c>
      <c r="H90" s="440" t="n">
        <v>9449927.68711</v>
      </c>
      <c r="I90" s="426" t="n">
        <v>524105.7007</v>
      </c>
      <c r="J90" s="426" t="n">
        <v>1210988.26473</v>
      </c>
      <c r="K90" s="426" t="n">
        <v>262765.76798</v>
      </c>
      <c r="L90" s="426" t="n">
        <v>1044070.24849</v>
      </c>
      <c r="M90" s="426" t="n">
        <v>347987.11292</v>
      </c>
      <c r="N90" s="426" t="n">
        <v>337117.06031</v>
      </c>
      <c r="O90" s="426" t="n">
        <v>365181.347</v>
      </c>
      <c r="P90" s="440" t="n">
        <v>4092215.50213</v>
      </c>
      <c r="Q90" s="426" t="n">
        <v>59007.32417</v>
      </c>
      <c r="R90" s="426" t="n">
        <v>5899.12746</v>
      </c>
      <c r="S90" s="426" t="n">
        <v>30772.92018</v>
      </c>
      <c r="T90" s="426" t="n">
        <v>14365.32355</v>
      </c>
      <c r="U90" s="426" t="n">
        <v>0</v>
      </c>
      <c r="V90" s="426" t="n">
        <v>194782.85356</v>
      </c>
      <c r="W90" s="426" t="n">
        <v>39916.46583</v>
      </c>
      <c r="X90" s="426" t="n">
        <v>1691.67894</v>
      </c>
      <c r="Y90" s="426" t="n">
        <v>20792.2755</v>
      </c>
      <c r="Z90" s="426" t="n">
        <v>36774.28659</v>
      </c>
      <c r="AA90" s="426" t="n">
        <v>107901.65867</v>
      </c>
      <c r="AB90" s="426" t="n">
        <v>105080.06304</v>
      </c>
      <c r="AC90" s="426" t="n">
        <v>17537.85524</v>
      </c>
      <c r="AD90" s="426" t="n">
        <v>3597.02345</v>
      </c>
      <c r="AE90" s="426" t="n">
        <v>6998.28351</v>
      </c>
      <c r="AF90" s="440" t="n">
        <v>645117.13969</v>
      </c>
      <c r="AG90" s="51" t="n">
        <v>14187260.32893</v>
      </c>
      <c r="AH90" s="52" t="n">
        <v>9462872.85645</v>
      </c>
      <c r="AI90" s="52" t="n">
        <v>4205126.49351</v>
      </c>
      <c r="AJ90" s="52" t="n">
        <v>262765.76798</v>
      </c>
      <c r="AK90" s="52" t="n">
        <v>256495.21099</v>
      </c>
      <c r="AL90" s="426" t="n">
        <v>4.94765117764473E-010</v>
      </c>
    </row>
    <row r="91" s="426" customFormat="true" ht="15" hidden="false" customHeight="false" outlineLevel="0" collapsed="false">
      <c r="A91" s="423" t="s">
        <v>938</v>
      </c>
      <c r="B91" s="424" t="s">
        <v>939</v>
      </c>
      <c r="C91" s="435" t="n">
        <v>40999</v>
      </c>
      <c r="D91" s="426" t="n">
        <v>1702040.48315</v>
      </c>
      <c r="E91" s="426" t="n">
        <v>1991507.96543</v>
      </c>
      <c r="F91" s="426" t="n">
        <v>4536226.0709</v>
      </c>
      <c r="G91" s="426" t="n">
        <v>1504171.7049</v>
      </c>
      <c r="H91" s="440" t="n">
        <v>9733946.22438</v>
      </c>
      <c r="I91" s="426" t="n">
        <v>529105.71466</v>
      </c>
      <c r="J91" s="426" t="n">
        <v>1278922.63971</v>
      </c>
      <c r="K91" s="426" t="n">
        <v>268306.83043</v>
      </c>
      <c r="L91" s="426" t="n">
        <v>1087893.57423</v>
      </c>
      <c r="M91" s="426" t="n">
        <v>348870.18132</v>
      </c>
      <c r="N91" s="426" t="n">
        <v>364323.59581</v>
      </c>
      <c r="O91" s="426" t="n">
        <v>418628.13</v>
      </c>
      <c r="P91" s="440" t="n">
        <v>4296050.66616</v>
      </c>
      <c r="Q91" s="426" t="n">
        <v>65502.84269</v>
      </c>
      <c r="R91" s="426" t="n">
        <v>6016.68989</v>
      </c>
      <c r="S91" s="426" t="n">
        <v>31184.19249</v>
      </c>
      <c r="T91" s="426" t="n">
        <v>14603.63934</v>
      </c>
      <c r="U91" s="426" t="n">
        <v>20.02691</v>
      </c>
      <c r="V91" s="426" t="n">
        <v>201173.02639</v>
      </c>
      <c r="W91" s="426" t="n">
        <v>43759.35808</v>
      </c>
      <c r="X91" s="426" t="n">
        <v>1878.55193</v>
      </c>
      <c r="Y91" s="426" t="n">
        <v>19028.22871</v>
      </c>
      <c r="Z91" s="426" t="n">
        <v>31498.83466</v>
      </c>
      <c r="AA91" s="426" t="n">
        <v>110729.53351</v>
      </c>
      <c r="AB91" s="426" t="n">
        <v>113164.22724</v>
      </c>
      <c r="AC91" s="426" t="n">
        <v>17694.71081</v>
      </c>
      <c r="AD91" s="426" t="n">
        <v>3373.70927</v>
      </c>
      <c r="AE91" s="426" t="n">
        <v>6879.7344</v>
      </c>
      <c r="AF91" s="440" t="n">
        <v>666507.30632</v>
      </c>
      <c r="AG91" s="51" t="n">
        <v>14696504.19686</v>
      </c>
      <c r="AH91" s="52" t="n">
        <v>9795104.51645</v>
      </c>
      <c r="AI91" s="52" t="n">
        <v>4362045.99497</v>
      </c>
      <c r="AJ91" s="52" t="n">
        <v>268306.83043</v>
      </c>
      <c r="AK91" s="52" t="n">
        <v>271046.85501</v>
      </c>
      <c r="AL91" s="426" t="n">
        <v>1.10594555735588E-009</v>
      </c>
    </row>
    <row r="92" s="426" customFormat="true" ht="15" hidden="false" customHeight="false" outlineLevel="0" collapsed="false">
      <c r="A92" s="423"/>
      <c r="B92" s="424"/>
      <c r="C92" s="435"/>
      <c r="H92" s="440"/>
      <c r="P92" s="440"/>
      <c r="AF92" s="440"/>
      <c r="AG92" s="51"/>
      <c r="AH92" s="52"/>
      <c r="AI92" s="52"/>
      <c r="AJ92" s="52"/>
      <c r="AK92" s="52"/>
    </row>
    <row r="93" s="426" customFormat="true" ht="15" hidden="false" customHeight="false" outlineLevel="0" collapsed="false">
      <c r="A93" s="423"/>
      <c r="B93" s="424"/>
      <c r="C93" s="435"/>
      <c r="H93" s="440"/>
      <c r="P93" s="440"/>
      <c r="AF93" s="440"/>
      <c r="AG93" s="51"/>
      <c r="AH93" s="52"/>
      <c r="AI93" s="52"/>
      <c r="AJ93" s="52"/>
      <c r="AK93" s="52"/>
    </row>
    <row r="94" s="426" customFormat="true" ht="15" hidden="false" customHeight="false" outlineLevel="0" collapsed="false">
      <c r="A94" s="423"/>
      <c r="B94" s="424"/>
      <c r="C94" s="435"/>
      <c r="H94" s="440"/>
      <c r="P94" s="440"/>
      <c r="AF94" s="440"/>
      <c r="AG94" s="51"/>
      <c r="AH94" s="52"/>
      <c r="AI94" s="52"/>
      <c r="AJ94" s="52"/>
      <c r="AK94" s="52"/>
    </row>
    <row r="95" s="426" customFormat="true" ht="15" hidden="false" customHeight="false" outlineLevel="0" collapsed="false">
      <c r="A95" s="423"/>
      <c r="B95" s="424"/>
      <c r="C95" s="435"/>
      <c r="H95" s="440"/>
      <c r="P95" s="440"/>
      <c r="AF95" s="440"/>
      <c r="AG95" s="51"/>
      <c r="AH95" s="52"/>
      <c r="AI95" s="52"/>
      <c r="AJ95" s="52"/>
      <c r="AK95" s="52"/>
    </row>
    <row r="96" s="426" customFormat="true" ht="13.5" hidden="false" customHeight="true" outlineLevel="0" collapsed="false">
      <c r="A96" s="450" t="s">
        <v>938</v>
      </c>
      <c r="B96" s="451" t="s">
        <v>939</v>
      </c>
      <c r="C96" s="449" t="n">
        <v>41029</v>
      </c>
      <c r="D96" s="442" t="n">
        <v>1712683.82539</v>
      </c>
      <c r="E96" s="442" t="n">
        <v>1945481.75641</v>
      </c>
      <c r="F96" s="442" t="n">
        <v>4763856.40416</v>
      </c>
      <c r="G96" s="442" t="n">
        <v>1530352.06643</v>
      </c>
      <c r="H96" s="442" t="n">
        <v>9952374.05239</v>
      </c>
      <c r="I96" s="442" t="n">
        <v>531047.86816</v>
      </c>
      <c r="J96" s="442" t="n">
        <v>1263563.99299</v>
      </c>
      <c r="K96" s="442" t="n">
        <v>277977.78556</v>
      </c>
      <c r="L96" s="442" t="n">
        <v>1114367.07078</v>
      </c>
      <c r="M96" s="442" t="n">
        <v>362293.43706</v>
      </c>
      <c r="N96" s="442" t="n">
        <v>371278.60569</v>
      </c>
      <c r="O96" s="442" t="n">
        <v>420584.247</v>
      </c>
      <c r="P96" s="442" t="n">
        <v>4341113.00724</v>
      </c>
      <c r="Q96" s="442" t="n">
        <v>63849.17261</v>
      </c>
      <c r="R96" s="442" t="n">
        <v>14973.46019</v>
      </c>
      <c r="S96" s="442" t="n">
        <v>31353.71959</v>
      </c>
      <c r="T96" s="442" t="n">
        <v>13220.34715</v>
      </c>
      <c r="U96" s="442" t="n">
        <v>63.25407</v>
      </c>
      <c r="V96" s="442" t="n">
        <v>197715.29922</v>
      </c>
      <c r="W96" s="442" t="n">
        <v>44139.63665</v>
      </c>
      <c r="X96" s="442" t="n">
        <v>1816.15912</v>
      </c>
      <c r="Y96" s="442" t="n">
        <v>22595.37237</v>
      </c>
      <c r="Z96" s="442" t="n">
        <v>35615.09563</v>
      </c>
      <c r="AA96" s="442" t="n">
        <v>116511.07294</v>
      </c>
      <c r="AB96" s="442" t="n">
        <v>117661.7541</v>
      </c>
      <c r="AC96" s="442" t="n">
        <v>19889.70645</v>
      </c>
      <c r="AD96" s="442" t="n">
        <v>3718.36447</v>
      </c>
      <c r="AE96" s="442" t="n">
        <v>7060.14867</v>
      </c>
      <c r="AF96" s="442" t="n">
        <v>690182.56323</v>
      </c>
      <c r="AG96" s="442" t="n">
        <v>14983669.62286</v>
      </c>
      <c r="AH96" s="442" t="n">
        <v>10090228.00956</v>
      </c>
      <c r="AI96" s="442" t="n">
        <v>4333369.74551</v>
      </c>
      <c r="AJ96" s="442" t="n">
        <v>277977.78556</v>
      </c>
      <c r="AK96" s="442" t="n">
        <v>282094.08223</v>
      </c>
      <c r="AL96" s="426" t="n">
        <v>-1.33877620100975E-009</v>
      </c>
    </row>
    <row r="97" s="448" customFormat="true" ht="13.5" hidden="false" customHeight="true" outlineLevel="0" collapsed="false">
      <c r="A97" s="444" t="s">
        <v>938</v>
      </c>
      <c r="B97" s="445" t="s">
        <v>939</v>
      </c>
      <c r="C97" s="446" t="s">
        <v>935</v>
      </c>
      <c r="D97" s="447" t="n">
        <v>1649041.910126</v>
      </c>
      <c r="E97" s="447" t="n">
        <v>1894001.385894</v>
      </c>
      <c r="F97" s="447" t="n">
        <v>4502487.00007</v>
      </c>
      <c r="G97" s="447" t="n">
        <v>1478572.41622</v>
      </c>
      <c r="H97" s="447" t="n">
        <v>9524102.71231</v>
      </c>
      <c r="I97" s="447" t="n">
        <v>527972.758276</v>
      </c>
      <c r="J97" s="447" t="n">
        <v>1231913.711184</v>
      </c>
      <c r="K97" s="447" t="n">
        <v>269680.635352</v>
      </c>
      <c r="L97" s="447" t="n">
        <v>1060612.01216</v>
      </c>
      <c r="M97" s="447" t="n">
        <v>348540.647084</v>
      </c>
      <c r="N97" s="447" t="n">
        <v>346474.322566</v>
      </c>
      <c r="O97" s="447" t="n">
        <v>371240.1746</v>
      </c>
      <c r="P97" s="447" t="n">
        <v>4156434.261222</v>
      </c>
      <c r="Q97" s="447" t="n">
        <v>62012.036398</v>
      </c>
      <c r="R97" s="447" t="n">
        <v>8224.484152</v>
      </c>
      <c r="S97" s="447" t="n">
        <v>31763.21049</v>
      </c>
      <c r="T97" s="447" t="n">
        <v>13375.505166</v>
      </c>
      <c r="U97" s="447" t="n">
        <v>16.656196</v>
      </c>
      <c r="V97" s="447" t="n">
        <v>197477.804946</v>
      </c>
      <c r="W97" s="447" t="n">
        <v>42535.355124</v>
      </c>
      <c r="X97" s="447" t="n">
        <v>1795.956482</v>
      </c>
      <c r="Y97" s="447" t="n">
        <v>24606.776694</v>
      </c>
      <c r="Z97" s="447" t="n">
        <v>34613.668936</v>
      </c>
      <c r="AA97" s="447" t="n">
        <v>110194.686</v>
      </c>
      <c r="AB97" s="447" t="n">
        <v>108205.50563</v>
      </c>
      <c r="AC97" s="447" t="n">
        <v>17449.0487</v>
      </c>
      <c r="AD97" s="447" t="n">
        <v>3257.960728</v>
      </c>
      <c r="AE97" s="447" t="n">
        <v>7201.801756</v>
      </c>
      <c r="AF97" s="447" t="n">
        <v>662730.457398</v>
      </c>
      <c r="AG97" s="447" t="n">
        <v>14343267.43093</v>
      </c>
      <c r="AH97" s="447" t="n">
        <v>9594754.832172</v>
      </c>
      <c r="AI97" s="447" t="n">
        <v>4214621.799728</v>
      </c>
      <c r="AJ97" s="447" t="n">
        <v>269680.635352</v>
      </c>
      <c r="AK97" s="447" t="n">
        <v>264210.163678</v>
      </c>
      <c r="AL97" s="447" t="n">
        <v>-9.48784872889519E-010</v>
      </c>
      <c r="AM97" s="447" t="e">
        <f aca="false"/>
        <v>#DIV/0!</v>
      </c>
    </row>
    <row r="98" customFormat="false" ht="15" hidden="false" customHeight="false" outlineLevel="0" collapsed="false">
      <c r="C98" s="435"/>
      <c r="H98" s="440"/>
      <c r="I98" s="426"/>
      <c r="L98" s="427"/>
      <c r="P98" s="440"/>
      <c r="W98" s="428"/>
      <c r="X98" s="426"/>
      <c r="AF98" s="440"/>
      <c r="AG98" s="51"/>
      <c r="AH98" s="52"/>
      <c r="AI98" s="52"/>
      <c r="AJ98" s="52"/>
      <c r="AK98" s="52"/>
      <c r="AL98" s="426" t="n">
        <v>0</v>
      </c>
    </row>
    <row r="99" s="426" customFormat="true" ht="15" hidden="false" customHeight="false" outlineLevel="0" collapsed="false">
      <c r="A99" s="452" t="n">
        <v>2103</v>
      </c>
      <c r="B99" s="439" t="s">
        <v>940</v>
      </c>
      <c r="C99" s="435" t="n">
        <v>40543</v>
      </c>
      <c r="D99" s="426" t="n">
        <v>612992.47007</v>
      </c>
      <c r="E99" s="426" t="n">
        <v>456109.7498</v>
      </c>
      <c r="F99" s="426" t="n">
        <v>704548.61823</v>
      </c>
      <c r="G99" s="426" t="n">
        <v>318269.23159</v>
      </c>
      <c r="H99" s="440" t="n">
        <v>2091920.06969</v>
      </c>
      <c r="I99" s="426" t="n">
        <v>283755.7231</v>
      </c>
      <c r="J99" s="426" t="n">
        <v>336545.60469</v>
      </c>
      <c r="K99" s="426" t="n">
        <v>108532.16106</v>
      </c>
      <c r="L99" s="427" t="n">
        <v>417571.64103</v>
      </c>
      <c r="M99" s="426" t="n">
        <v>106255.87496</v>
      </c>
      <c r="N99" s="426" t="n">
        <v>215040.85107</v>
      </c>
      <c r="O99" s="426" t="n">
        <v>21899.661</v>
      </c>
      <c r="P99" s="440" t="n">
        <v>1489601.51691</v>
      </c>
      <c r="Q99" s="426" t="n">
        <v>53566.92447</v>
      </c>
      <c r="R99" s="426" t="n">
        <v>5445.74979</v>
      </c>
      <c r="S99" s="426" t="n">
        <v>1680.54585</v>
      </c>
      <c r="T99" s="426" t="n">
        <v>3669.44967</v>
      </c>
      <c r="V99" s="426" t="n">
        <v>60757.46551</v>
      </c>
      <c r="W99" s="428" t="n">
        <v>122913.77986</v>
      </c>
      <c r="X99" s="426" t="n">
        <v>1609.60162</v>
      </c>
      <c r="Y99" s="426" t="n">
        <v>66856.28016</v>
      </c>
      <c r="Z99" s="426" t="n">
        <v>190670.09544</v>
      </c>
      <c r="AA99" s="426" t="n">
        <v>190670.09544</v>
      </c>
      <c r="AB99" s="426" t="n">
        <v>95770.31675</v>
      </c>
      <c r="AC99" s="441" t="n">
        <v>52375.08072</v>
      </c>
      <c r="AD99" s="426" t="n">
        <v>4297.14095</v>
      </c>
      <c r="AE99" s="426" t="n">
        <v>1546.94222</v>
      </c>
      <c r="AF99" s="440" t="n">
        <v>851829.46845</v>
      </c>
      <c r="AG99" s="51" t="n">
        <v>4433351.05505</v>
      </c>
      <c r="AH99" s="52" t="n">
        <v>2240390.32444</v>
      </c>
      <c r="AI99" s="52" t="n">
        <v>1779309.39761</v>
      </c>
      <c r="AJ99" s="52" t="n">
        <v>0</v>
      </c>
      <c r="AK99" s="52" t="n">
        <v>413651.333</v>
      </c>
      <c r="AL99" s="426" t="n">
        <v>8.14907252788544E-010</v>
      </c>
    </row>
    <row r="100" customFormat="false" ht="15" hidden="false" customHeight="false" outlineLevel="0" collapsed="false">
      <c r="A100" s="452" t="n">
        <v>2103</v>
      </c>
      <c r="B100" s="424" t="s">
        <v>940</v>
      </c>
      <c r="C100" s="435" t="n">
        <v>40574</v>
      </c>
      <c r="D100" s="426" t="n">
        <v>593655.11018</v>
      </c>
      <c r="E100" s="426" t="n">
        <v>381906.49389</v>
      </c>
      <c r="F100" s="426" t="n">
        <v>712184.69928</v>
      </c>
      <c r="G100" s="426" t="n">
        <v>305643.39714</v>
      </c>
      <c r="H100" s="440" t="n">
        <v>1993389.70049</v>
      </c>
      <c r="I100" s="426" t="n">
        <v>289105.28805</v>
      </c>
      <c r="J100" s="426" t="n">
        <v>322605.94145</v>
      </c>
      <c r="K100" s="426" t="n">
        <v>114415.93335</v>
      </c>
      <c r="L100" s="426" t="n">
        <v>412896.37648</v>
      </c>
      <c r="M100" s="426" t="n">
        <v>98753.74983</v>
      </c>
      <c r="N100" s="426" t="n">
        <v>219680.86958</v>
      </c>
      <c r="O100" s="426" t="n">
        <v>17795.835</v>
      </c>
      <c r="P100" s="440" t="n">
        <v>1475253.99374</v>
      </c>
      <c r="Q100" s="426" t="n">
        <v>54911.02181</v>
      </c>
      <c r="R100" s="426" t="n">
        <v>6479.1689</v>
      </c>
      <c r="S100" s="426" t="n">
        <v>1722.97214</v>
      </c>
      <c r="T100" s="426" t="n">
        <v>3564.16659</v>
      </c>
      <c r="V100" s="426" t="n">
        <v>59228.89936</v>
      </c>
      <c r="W100" s="426" t="n">
        <v>113976.42451</v>
      </c>
      <c r="X100" s="426" t="n">
        <v>1466.71684</v>
      </c>
      <c r="Y100" s="426" t="n">
        <v>70313.10405</v>
      </c>
      <c r="Z100" s="426" t="n">
        <v>197019.38902</v>
      </c>
      <c r="AA100" s="426" t="n">
        <v>197019.38902</v>
      </c>
      <c r="AB100" s="426" t="n">
        <v>91003.52633</v>
      </c>
      <c r="AC100" s="426" t="n">
        <v>52274.14819</v>
      </c>
      <c r="AD100" s="426" t="n">
        <v>4271.62359</v>
      </c>
      <c r="AE100" s="426" t="n">
        <v>1568.54549</v>
      </c>
      <c r="AF100" s="440" t="n">
        <v>854819.09584</v>
      </c>
      <c r="AG100" s="51" t="n">
        <v>4323462.79007</v>
      </c>
      <c r="AH100" s="52" t="n">
        <v>2209266.05735</v>
      </c>
      <c r="AI100" s="52" t="n">
        <v>1707925.76927</v>
      </c>
      <c r="AJ100" s="52" t="n">
        <v>0</v>
      </c>
      <c r="AK100" s="52" t="n">
        <v>406270.96345</v>
      </c>
      <c r="AL100" s="426" t="n">
        <v>-8.14907252788544E-010</v>
      </c>
    </row>
    <row r="101" customFormat="false" ht="15" hidden="false" customHeight="false" outlineLevel="0" collapsed="false">
      <c r="A101" s="452" t="n">
        <v>2103</v>
      </c>
      <c r="B101" s="424" t="s">
        <v>940</v>
      </c>
      <c r="C101" s="435" t="n">
        <v>40602</v>
      </c>
      <c r="D101" s="426" t="n">
        <v>634313.10633</v>
      </c>
      <c r="E101" s="426" t="n">
        <v>370640.3387</v>
      </c>
      <c r="F101" s="426" t="n">
        <v>746727.40982</v>
      </c>
      <c r="G101" s="426" t="n">
        <v>302149.11332</v>
      </c>
      <c r="H101" s="440" t="n">
        <v>2053829.96817</v>
      </c>
      <c r="I101" s="426" t="n">
        <v>294952.07951</v>
      </c>
      <c r="J101" s="426" t="n">
        <v>330521.87673</v>
      </c>
      <c r="K101" s="426" t="n">
        <v>112718.4795</v>
      </c>
      <c r="L101" s="426" t="n">
        <v>422743.28415</v>
      </c>
      <c r="M101" s="426" t="n">
        <v>100955.98644</v>
      </c>
      <c r="N101" s="426" t="n">
        <v>211453.47572</v>
      </c>
      <c r="O101" s="426" t="n">
        <v>11819.341</v>
      </c>
      <c r="P101" s="440" t="n">
        <v>1485164.52305</v>
      </c>
      <c r="Q101" s="426" t="n">
        <v>55552.20368</v>
      </c>
      <c r="R101" s="426" t="n">
        <v>7356.37698</v>
      </c>
      <c r="S101" s="426" t="n">
        <v>1770.37027</v>
      </c>
      <c r="T101" s="426" t="n">
        <v>3408.2333</v>
      </c>
      <c r="V101" s="426" t="n">
        <v>63801.05902</v>
      </c>
      <c r="W101" s="426" t="n">
        <v>121462.29026</v>
      </c>
      <c r="X101" s="426" t="n">
        <v>1296.74888</v>
      </c>
      <c r="Y101" s="426" t="n">
        <v>72106.57521</v>
      </c>
      <c r="Z101" s="426" t="n">
        <v>203178.59849</v>
      </c>
      <c r="AA101" s="426" t="n">
        <v>203178.59849</v>
      </c>
      <c r="AB101" s="426" t="n">
        <v>89267.22382</v>
      </c>
      <c r="AC101" s="426" t="n">
        <v>53442.21073</v>
      </c>
      <c r="AD101" s="426" t="n">
        <v>4328.34271</v>
      </c>
      <c r="AE101" s="426" t="n">
        <v>1398.16706</v>
      </c>
      <c r="AF101" s="440" t="n">
        <v>881546.9989</v>
      </c>
      <c r="AG101" s="51" t="n">
        <v>4420541.49012</v>
      </c>
      <c r="AH101" s="52" t="n">
        <v>2252740.50418</v>
      </c>
      <c r="AI101" s="52" t="n">
        <v>1749564.53066</v>
      </c>
      <c r="AJ101" s="52" t="n">
        <v>0</v>
      </c>
      <c r="AK101" s="52" t="n">
        <v>418236.45528</v>
      </c>
      <c r="AL101" s="426" t="n">
        <v>0</v>
      </c>
    </row>
    <row r="102" customFormat="false" ht="15" hidden="false" customHeight="false" outlineLevel="0" collapsed="false">
      <c r="A102" s="452" t="n">
        <v>2103</v>
      </c>
      <c r="B102" s="424" t="s">
        <v>940</v>
      </c>
      <c r="C102" s="435" t="n">
        <v>40633</v>
      </c>
      <c r="D102" s="426" t="n">
        <v>633072.96158</v>
      </c>
      <c r="E102" s="426" t="n">
        <v>472095.06564</v>
      </c>
      <c r="F102" s="426" t="n">
        <v>788278.60066</v>
      </c>
      <c r="G102" s="426" t="n">
        <v>302703.0182</v>
      </c>
      <c r="H102" s="440" t="n">
        <v>2196149.64608</v>
      </c>
      <c r="I102" s="426" t="n">
        <v>291000.7015</v>
      </c>
      <c r="J102" s="426" t="n">
        <v>332652.82547</v>
      </c>
      <c r="K102" s="426" t="n">
        <v>112502.52118</v>
      </c>
      <c r="L102" s="426" t="n">
        <v>414715.20683</v>
      </c>
      <c r="M102" s="426" t="n">
        <v>97202.26095</v>
      </c>
      <c r="N102" s="426" t="n">
        <v>209936.8761</v>
      </c>
      <c r="O102" s="426" t="n">
        <v>16351.8</v>
      </c>
      <c r="P102" s="440" t="n">
        <v>1474362.19203</v>
      </c>
      <c r="Q102" s="426" t="n">
        <v>52562.10134</v>
      </c>
      <c r="R102" s="426" t="n">
        <v>4397.52293</v>
      </c>
      <c r="S102" s="426" t="n">
        <v>1847.24737</v>
      </c>
      <c r="T102" s="426" t="n">
        <v>3210.45972</v>
      </c>
      <c r="V102" s="426" t="n">
        <v>67474.13261</v>
      </c>
      <c r="W102" s="426" t="n">
        <v>126398.65533</v>
      </c>
      <c r="X102" s="426" t="n">
        <v>1319.8792</v>
      </c>
      <c r="Y102" s="426" t="n">
        <v>75690.75847</v>
      </c>
      <c r="Z102" s="426" t="n">
        <v>202714.00259</v>
      </c>
      <c r="AA102" s="426" t="n">
        <v>202714.00259</v>
      </c>
      <c r="AB102" s="426" t="n">
        <v>92722.82007</v>
      </c>
      <c r="AC102" s="426" t="n">
        <v>53663.52703</v>
      </c>
      <c r="AD102" s="426" t="n">
        <v>4391.4436</v>
      </c>
      <c r="AE102" s="426" t="n">
        <v>1658.82655</v>
      </c>
      <c r="AF102" s="440" t="n">
        <v>890765.3794</v>
      </c>
      <c r="AG102" s="51" t="n">
        <v>4561277.21751</v>
      </c>
      <c r="AH102" s="52" t="n">
        <v>2289223.01815</v>
      </c>
      <c r="AI102" s="52" t="n">
        <v>1845827.27777</v>
      </c>
      <c r="AJ102" s="52" t="n">
        <v>0</v>
      </c>
      <c r="AK102" s="52" t="n">
        <v>426226.92159</v>
      </c>
      <c r="AL102" s="426" t="n">
        <v>0</v>
      </c>
    </row>
    <row r="103" customFormat="false" ht="15" hidden="false" customHeight="false" outlineLevel="0" collapsed="false">
      <c r="A103" s="452" t="n">
        <v>2103</v>
      </c>
      <c r="B103" s="424" t="s">
        <v>940</v>
      </c>
      <c r="C103" s="435" t="n">
        <v>40663</v>
      </c>
      <c r="D103" s="426" t="n">
        <v>625264.71133</v>
      </c>
      <c r="E103" s="426" t="n">
        <v>566889.67063</v>
      </c>
      <c r="F103" s="426" t="n">
        <v>762015.0143</v>
      </c>
      <c r="G103" s="426" t="n">
        <v>297977.55436</v>
      </c>
      <c r="H103" s="440" t="n">
        <v>2252146.95062</v>
      </c>
      <c r="I103" s="426" t="n">
        <v>302168.45737</v>
      </c>
      <c r="J103" s="426" t="n">
        <v>327407.45418</v>
      </c>
      <c r="K103" s="426" t="n">
        <v>111277.53387</v>
      </c>
      <c r="L103" s="426" t="n">
        <v>402395.09164</v>
      </c>
      <c r="M103" s="426" t="n">
        <v>102627.17383</v>
      </c>
      <c r="N103" s="426" t="n">
        <v>203927.16111</v>
      </c>
      <c r="O103" s="426" t="n">
        <v>11851.8</v>
      </c>
      <c r="P103" s="440" t="n">
        <v>1461654.672</v>
      </c>
      <c r="Q103" s="426" t="n">
        <v>50377.60668</v>
      </c>
      <c r="R103" s="426" t="n">
        <v>3271.41916</v>
      </c>
      <c r="S103" s="426" t="n">
        <v>1635.52911</v>
      </c>
      <c r="T103" s="426" t="n">
        <v>2962.99093</v>
      </c>
      <c r="V103" s="426" t="n">
        <v>66487.28319</v>
      </c>
      <c r="W103" s="426" t="n">
        <v>124328.19824</v>
      </c>
      <c r="X103" s="426" t="n">
        <v>1314.04904</v>
      </c>
      <c r="Y103" s="426" t="n">
        <v>79951.7278</v>
      </c>
      <c r="Z103" s="426" t="n">
        <v>203133.38391</v>
      </c>
      <c r="AA103" s="426" t="n">
        <v>203133.38391</v>
      </c>
      <c r="AB103" s="426" t="n">
        <v>92384.41913</v>
      </c>
      <c r="AC103" s="426" t="n">
        <v>57129.64271</v>
      </c>
      <c r="AD103" s="426" t="n">
        <v>4523.37207</v>
      </c>
      <c r="AE103" s="426" t="n">
        <v>1697.45899</v>
      </c>
      <c r="AF103" s="440" t="n">
        <v>892330.46487</v>
      </c>
      <c r="AG103" s="51" t="n">
        <v>4606132.08749</v>
      </c>
      <c r="AH103" s="52" t="n">
        <v>2236725.12359</v>
      </c>
      <c r="AI103" s="52" t="n">
        <v>1945037.59055</v>
      </c>
      <c r="AJ103" s="52" t="n">
        <v>0</v>
      </c>
      <c r="AK103" s="52" t="n">
        <v>424369.37335</v>
      </c>
      <c r="AL103" s="426" t="n">
        <v>0</v>
      </c>
    </row>
    <row r="104" customFormat="false" ht="15" hidden="false" customHeight="false" outlineLevel="0" collapsed="false">
      <c r="A104" s="452" t="n">
        <v>2103</v>
      </c>
      <c r="B104" s="424" t="s">
        <v>940</v>
      </c>
      <c r="C104" s="435" t="n">
        <v>40694</v>
      </c>
      <c r="D104" s="426" t="n">
        <v>672970.75338</v>
      </c>
      <c r="E104" s="426" t="n">
        <v>540702.61303</v>
      </c>
      <c r="F104" s="426" t="n">
        <v>788086.50219</v>
      </c>
      <c r="G104" s="426" t="n">
        <v>297259.73465</v>
      </c>
      <c r="H104" s="440" t="n">
        <v>2299019.60325</v>
      </c>
      <c r="I104" s="426" t="n">
        <v>306317.59576</v>
      </c>
      <c r="J104" s="426" t="n">
        <v>331926.12139</v>
      </c>
      <c r="K104" s="426" t="n">
        <v>115407.87107</v>
      </c>
      <c r="L104" s="426" t="n">
        <v>411246.34382</v>
      </c>
      <c r="M104" s="426" t="n">
        <v>104066.24259</v>
      </c>
      <c r="N104" s="426" t="n">
        <v>196647.99248</v>
      </c>
      <c r="O104" s="426" t="n">
        <v>17002.614</v>
      </c>
      <c r="P104" s="440" t="n">
        <v>1482614.78111</v>
      </c>
      <c r="Q104" s="426" t="n">
        <v>52194.42574</v>
      </c>
      <c r="R104" s="426" t="n">
        <v>4761.69552</v>
      </c>
      <c r="S104" s="426" t="n">
        <v>1799.90826</v>
      </c>
      <c r="T104" s="426" t="n">
        <v>3234.29323</v>
      </c>
      <c r="V104" s="426" t="n">
        <v>71783.02297</v>
      </c>
      <c r="W104" s="426" t="n">
        <v>129164.06365</v>
      </c>
      <c r="X104" s="426" t="n">
        <v>1480.69787</v>
      </c>
      <c r="Y104" s="426" t="n">
        <v>80997.24611</v>
      </c>
      <c r="Z104" s="426" t="n">
        <v>210141.4488</v>
      </c>
      <c r="AA104" s="426" t="n">
        <v>210141.4488</v>
      </c>
      <c r="AB104" s="426" t="n">
        <v>98195.92739</v>
      </c>
      <c r="AC104" s="426" t="n">
        <v>58403.51653</v>
      </c>
      <c r="AD104" s="426" t="n">
        <v>4162.30441</v>
      </c>
      <c r="AE104" s="426" t="n">
        <v>1683.82481</v>
      </c>
      <c r="AF104" s="440" t="n">
        <v>928143.82409</v>
      </c>
      <c r="AG104" s="51" t="n">
        <v>4709778.20845</v>
      </c>
      <c r="AH104" s="52" t="n">
        <v>2282983.6944</v>
      </c>
      <c r="AI104" s="52" t="n">
        <v>1985130.7698</v>
      </c>
      <c r="AJ104" s="52" t="n">
        <v>0</v>
      </c>
      <c r="AK104" s="52" t="n">
        <v>441663.74425</v>
      </c>
      <c r="AL104" s="426" t="n">
        <v>0</v>
      </c>
    </row>
    <row r="105" s="426" customFormat="true" ht="15" hidden="false" customHeight="false" outlineLevel="0" collapsed="false">
      <c r="A105" s="452" t="n">
        <v>2103</v>
      </c>
      <c r="B105" s="424" t="s">
        <v>940</v>
      </c>
      <c r="C105" s="435" t="n">
        <v>40724</v>
      </c>
      <c r="D105" s="426" t="n">
        <v>688941.58774</v>
      </c>
      <c r="E105" s="426" t="n">
        <v>590680.25864</v>
      </c>
      <c r="F105" s="426" t="n">
        <v>800922.80106</v>
      </c>
      <c r="G105" s="426" t="n">
        <v>296596.38254</v>
      </c>
      <c r="H105" s="440" t="n">
        <v>2377141.02998</v>
      </c>
      <c r="I105" s="426" t="n">
        <v>315453.48086</v>
      </c>
      <c r="J105" s="426" t="n">
        <v>335569.34753</v>
      </c>
      <c r="K105" s="426" t="n">
        <v>115984.64245</v>
      </c>
      <c r="L105" s="426" t="n">
        <v>413718.08827</v>
      </c>
      <c r="M105" s="426" t="n">
        <v>108240.30085</v>
      </c>
      <c r="N105" s="426" t="n">
        <v>197316.31774</v>
      </c>
      <c r="O105" s="426" t="n">
        <v>22693.991</v>
      </c>
      <c r="P105" s="440" t="n">
        <v>1508976.1687</v>
      </c>
      <c r="Q105" s="426" t="n">
        <v>50192.70894</v>
      </c>
      <c r="R105" s="426" t="n">
        <v>5773.29765</v>
      </c>
      <c r="S105" s="426" t="n">
        <v>1928.89191</v>
      </c>
      <c r="T105" s="426" t="n">
        <v>3300.80956</v>
      </c>
      <c r="V105" s="426" t="n">
        <v>73693.85772</v>
      </c>
      <c r="W105" s="426" t="n">
        <v>125243.70699</v>
      </c>
      <c r="X105" s="426" t="n">
        <v>1586.98939</v>
      </c>
      <c r="Y105" s="426" t="n">
        <v>79323.85299</v>
      </c>
      <c r="Z105" s="426" t="n">
        <v>211082.44086</v>
      </c>
      <c r="AA105" s="426" t="n">
        <v>211082.44086</v>
      </c>
      <c r="AB105" s="426" t="n">
        <v>99570.97452</v>
      </c>
      <c r="AC105" s="426" t="n">
        <v>59295.79986</v>
      </c>
      <c r="AD105" s="426" t="n">
        <v>4812.3979</v>
      </c>
      <c r="AE105" s="426" t="n">
        <v>1882.48069</v>
      </c>
      <c r="AF105" s="440" t="n">
        <v>928770.64984</v>
      </c>
      <c r="AG105" s="51" t="n">
        <v>4814887.84852</v>
      </c>
      <c r="AH105" s="52" t="n">
        <v>2315749.07613</v>
      </c>
      <c r="AI105" s="52" t="n">
        <v>2058429.25212</v>
      </c>
      <c r="AJ105" s="52" t="n">
        <v>0</v>
      </c>
      <c r="AK105" s="52" t="n">
        <v>440709.52027</v>
      </c>
      <c r="AL105" s="426" t="n">
        <v>0</v>
      </c>
    </row>
    <row r="106" s="426" customFormat="true" ht="15" hidden="false" customHeight="false" outlineLevel="0" collapsed="false">
      <c r="A106" s="452" t="n">
        <v>2103</v>
      </c>
      <c r="B106" s="424" t="s">
        <v>940</v>
      </c>
      <c r="C106" s="435" t="n">
        <v>40755</v>
      </c>
      <c r="D106" s="426" t="n">
        <v>664224.54</v>
      </c>
      <c r="E106" s="426" t="n">
        <v>543156.82</v>
      </c>
      <c r="F106" s="426" t="n">
        <v>838129.18</v>
      </c>
      <c r="G106" s="426" t="n">
        <v>293916.76</v>
      </c>
      <c r="H106" s="440" t="n">
        <v>2339427.3</v>
      </c>
      <c r="I106" s="426" t="n">
        <v>308982.12</v>
      </c>
      <c r="J106" s="426" t="n">
        <v>328626.22</v>
      </c>
      <c r="K106" s="426" t="n">
        <v>119540.07</v>
      </c>
      <c r="L106" s="426" t="n">
        <v>425173.38</v>
      </c>
      <c r="M106" s="426" t="n">
        <v>109378.11</v>
      </c>
      <c r="N106" s="426" t="n">
        <v>206247.72</v>
      </c>
      <c r="O106" s="426" t="n">
        <v>19184.3</v>
      </c>
      <c r="P106" s="440" t="n">
        <v>1517131.92</v>
      </c>
      <c r="Q106" s="426" t="n">
        <v>51157.55</v>
      </c>
      <c r="R106" s="426" t="n">
        <v>5859.41</v>
      </c>
      <c r="S106" s="426" t="n">
        <v>1982.39</v>
      </c>
      <c r="T106" s="426" t="n">
        <v>3531.79</v>
      </c>
      <c r="V106" s="426" t="n">
        <v>76960.66</v>
      </c>
      <c r="W106" s="426" t="n">
        <v>124125.77</v>
      </c>
      <c r="X106" s="426" t="n">
        <v>1688.32</v>
      </c>
      <c r="Y106" s="426" t="n">
        <v>80897.31</v>
      </c>
      <c r="Z106" s="426" t="n">
        <v>216192.96</v>
      </c>
      <c r="AA106" s="426" t="n">
        <v>216192.96</v>
      </c>
      <c r="AB106" s="426" t="n">
        <v>100926.97</v>
      </c>
      <c r="AC106" s="426" t="n">
        <v>62783.2</v>
      </c>
      <c r="AD106" s="426" t="n">
        <v>4302.55</v>
      </c>
      <c r="AE106" s="426" t="n">
        <v>1593.57</v>
      </c>
      <c r="AF106" s="440" t="n">
        <v>948195.41</v>
      </c>
      <c r="AG106" s="51" t="n">
        <v>4804754.63</v>
      </c>
      <c r="AH106" s="52" t="n">
        <v>2368241.33</v>
      </c>
      <c r="AI106" s="52" t="n">
        <v>1990965.05</v>
      </c>
      <c r="AJ106" s="52" t="n">
        <v>0</v>
      </c>
      <c r="AK106" s="52" t="n">
        <v>445548.25</v>
      </c>
      <c r="AL106" s="426" t="n">
        <v>-4.65661287307739E-010</v>
      </c>
    </row>
    <row r="107" s="426" customFormat="true" ht="15" hidden="false" customHeight="false" outlineLevel="0" collapsed="false">
      <c r="A107" s="452" t="n">
        <v>2103</v>
      </c>
      <c r="B107" s="424" t="s">
        <v>940</v>
      </c>
      <c r="C107" s="435" t="n">
        <v>40786</v>
      </c>
      <c r="D107" s="426" t="n">
        <v>748859.19694</v>
      </c>
      <c r="E107" s="426" t="n">
        <v>599124.9769</v>
      </c>
      <c r="F107" s="426" t="n">
        <v>857750.22182</v>
      </c>
      <c r="G107" s="426" t="n">
        <v>295913.40995</v>
      </c>
      <c r="H107" s="440" t="n">
        <v>2501647.80561</v>
      </c>
      <c r="I107" s="426" t="n">
        <v>314811.04823</v>
      </c>
      <c r="J107" s="426" t="n">
        <v>323394.62399</v>
      </c>
      <c r="K107" s="426" t="n">
        <v>118203.34429</v>
      </c>
      <c r="L107" s="426" t="n">
        <v>424270.77924</v>
      </c>
      <c r="M107" s="426" t="n">
        <v>108660.38437</v>
      </c>
      <c r="N107" s="426" t="n">
        <v>212731.66871</v>
      </c>
      <c r="O107" s="426" t="n">
        <v>25419.291</v>
      </c>
      <c r="P107" s="440" t="n">
        <v>1527491.13983</v>
      </c>
      <c r="Q107" s="426" t="n">
        <v>50331.9579</v>
      </c>
      <c r="R107" s="426" t="n">
        <v>16438.7725</v>
      </c>
      <c r="S107" s="426" t="n">
        <v>1903.69627</v>
      </c>
      <c r="T107" s="426" t="n">
        <v>3000.94058</v>
      </c>
      <c r="U107" s="426" t="n">
        <v>0</v>
      </c>
      <c r="V107" s="426" t="n">
        <v>76170.16421</v>
      </c>
      <c r="W107" s="426" t="n">
        <v>125936.41066</v>
      </c>
      <c r="X107" s="426" t="n">
        <v>1747.82637</v>
      </c>
      <c r="Y107" s="426" t="n">
        <v>84675.78706</v>
      </c>
      <c r="Z107" s="426" t="n">
        <v>217758.36292</v>
      </c>
      <c r="AA107" s="426" t="n">
        <v>217758.36292</v>
      </c>
      <c r="AB107" s="426" t="n">
        <v>106698.90091</v>
      </c>
      <c r="AC107" s="426" t="n">
        <v>65116.11833</v>
      </c>
      <c r="AD107" s="426" t="n">
        <v>5048.84397</v>
      </c>
      <c r="AE107" s="426" t="n">
        <v>1907.78612</v>
      </c>
      <c r="AF107" s="440" t="n">
        <v>974493.93072</v>
      </c>
      <c r="AG107" s="51" t="n">
        <v>5003632.87616</v>
      </c>
      <c r="AH107" s="52" t="n">
        <v>2407769.13039</v>
      </c>
      <c r="AI107" s="52" t="n">
        <v>2140421.22731</v>
      </c>
      <c r="AJ107" s="52" t="n">
        <v>0</v>
      </c>
      <c r="AK107" s="52" t="n">
        <v>455442.51846</v>
      </c>
      <c r="AL107" s="426" t="n">
        <v>-9.89530235528946E-010</v>
      </c>
    </row>
    <row r="108" s="426" customFormat="true" ht="15" hidden="false" customHeight="false" outlineLevel="0" collapsed="false">
      <c r="A108" s="452" t="n">
        <v>2103</v>
      </c>
      <c r="B108" s="424" t="s">
        <v>940</v>
      </c>
      <c r="C108" s="435" t="n">
        <v>40816</v>
      </c>
      <c r="D108" s="426" t="n">
        <v>796673.29338</v>
      </c>
      <c r="E108" s="426" t="n">
        <v>619962.17425</v>
      </c>
      <c r="F108" s="426" t="n">
        <v>944052.10786</v>
      </c>
      <c r="G108" s="426" t="n">
        <v>296595.00294</v>
      </c>
      <c r="H108" s="440" t="n">
        <v>2657282.57843</v>
      </c>
      <c r="I108" s="426" t="n">
        <v>324548.02</v>
      </c>
      <c r="J108" s="426" t="n">
        <v>338091.87734</v>
      </c>
      <c r="K108" s="426" t="n">
        <v>121201.48944</v>
      </c>
      <c r="L108" s="426" t="n">
        <v>431336.09407</v>
      </c>
      <c r="M108" s="426" t="n">
        <v>115998.48211</v>
      </c>
      <c r="N108" s="426" t="n">
        <v>209994.97907</v>
      </c>
      <c r="O108" s="426" t="n">
        <v>22441.42</v>
      </c>
      <c r="P108" s="440" t="n">
        <v>1563612.36203</v>
      </c>
      <c r="Q108" s="426" t="n">
        <v>48770.13346</v>
      </c>
      <c r="R108" s="426" t="n">
        <v>15991.29897</v>
      </c>
      <c r="S108" s="426" t="n">
        <v>1887.76104</v>
      </c>
      <c r="T108" s="426" t="n">
        <v>2892.85857</v>
      </c>
      <c r="U108" s="426" t="n">
        <v>0</v>
      </c>
      <c r="V108" s="426" t="n">
        <v>77862.13764</v>
      </c>
      <c r="W108" s="426" t="n">
        <v>128264.26198</v>
      </c>
      <c r="X108" s="426" t="n">
        <v>1934.98204</v>
      </c>
      <c r="Y108" s="426" t="n">
        <v>87085.17697</v>
      </c>
      <c r="Z108" s="426" t="n">
        <v>217032.13113</v>
      </c>
      <c r="AA108" s="426" t="n">
        <v>13580.3512</v>
      </c>
      <c r="AB108" s="426" t="n">
        <v>107850.92149</v>
      </c>
      <c r="AC108" s="426" t="n">
        <v>67007.40344</v>
      </c>
      <c r="AD108" s="426" t="n">
        <v>5155.49594</v>
      </c>
      <c r="AE108" s="426" t="n">
        <v>1966.37835</v>
      </c>
      <c r="AF108" s="440" t="n">
        <v>777281.29222</v>
      </c>
      <c r="AG108" s="51" t="n">
        <v>4998176.23268</v>
      </c>
      <c r="AH108" s="52" t="n">
        <v>2521258.56448</v>
      </c>
      <c r="AI108" s="52" t="n">
        <v>2222066.63759</v>
      </c>
      <c r="AJ108" s="52" t="n">
        <v>0</v>
      </c>
      <c r="AK108" s="52" t="n">
        <v>254851.03061</v>
      </c>
      <c r="AL108" s="426" t="n">
        <v>2.61934474110603E-010</v>
      </c>
    </row>
    <row r="109" s="426" customFormat="true" ht="15" hidden="false" customHeight="false" outlineLevel="0" collapsed="false">
      <c r="A109" s="452" t="n">
        <v>2103</v>
      </c>
      <c r="B109" s="424" t="s">
        <v>940</v>
      </c>
      <c r="C109" s="435" t="n">
        <v>40847</v>
      </c>
      <c r="D109" s="426" t="n">
        <v>792258.98106</v>
      </c>
      <c r="E109" s="426" t="n">
        <v>637987.55014</v>
      </c>
      <c r="F109" s="426" t="n">
        <v>979204.59532</v>
      </c>
      <c r="G109" s="426" t="n">
        <v>293028.2156</v>
      </c>
      <c r="H109" s="440" t="n">
        <v>2702479.34212</v>
      </c>
      <c r="I109" s="426" t="n">
        <v>331230.15979</v>
      </c>
      <c r="J109" s="426" t="n">
        <v>352419.20623</v>
      </c>
      <c r="K109" s="426" t="n">
        <v>127968.31215</v>
      </c>
      <c r="L109" s="426" t="n">
        <v>447371.29268</v>
      </c>
      <c r="M109" s="426" t="n">
        <v>125512.50041</v>
      </c>
      <c r="N109" s="426" t="n">
        <v>223510.19576</v>
      </c>
      <c r="O109" s="426" t="n">
        <v>9122.456</v>
      </c>
      <c r="P109" s="440" t="n">
        <v>1617134.12302</v>
      </c>
      <c r="Q109" s="426" t="n">
        <v>51044.19803</v>
      </c>
      <c r="R109" s="426" t="n">
        <v>16021.93455</v>
      </c>
      <c r="S109" s="426" t="n">
        <v>1818.47472</v>
      </c>
      <c r="T109" s="426" t="n">
        <v>2964.88071</v>
      </c>
      <c r="U109" s="426" t="n">
        <v>0</v>
      </c>
      <c r="V109" s="426" t="n">
        <v>87805.29514</v>
      </c>
      <c r="W109" s="426" t="n">
        <v>129917.53264</v>
      </c>
      <c r="X109" s="426" t="n">
        <v>2139.87784</v>
      </c>
      <c r="Y109" s="426" t="n">
        <v>83340.76367</v>
      </c>
      <c r="Z109" s="426" t="n">
        <v>217877.56411</v>
      </c>
      <c r="AA109" s="426" t="n">
        <v>15402.23002</v>
      </c>
      <c r="AB109" s="426" t="n">
        <v>108621.63054</v>
      </c>
      <c r="AC109" s="426" t="n">
        <v>67360.1734</v>
      </c>
      <c r="AD109" s="426" t="n">
        <v>5227.53659</v>
      </c>
      <c r="AE109" s="426" t="n">
        <v>1997.45219</v>
      </c>
      <c r="AF109" s="440" t="n">
        <v>791539.54415</v>
      </c>
      <c r="AG109" s="51" t="n">
        <v>5111153.00929</v>
      </c>
      <c r="AH109" s="52" t="n">
        <v>2603174.33981</v>
      </c>
      <c r="AI109" s="52" t="n">
        <v>2120841.42754</v>
      </c>
      <c r="AJ109" s="52" t="n">
        <v>127968.31215</v>
      </c>
      <c r="AK109" s="52" t="n">
        <v>259168.92979</v>
      </c>
      <c r="AL109" s="426" t="n">
        <v>5.5297277867794E-010</v>
      </c>
    </row>
    <row r="110" s="426" customFormat="true" ht="15" hidden="false" customHeight="false" outlineLevel="0" collapsed="false">
      <c r="A110" s="452" t="n">
        <v>2103</v>
      </c>
      <c r="B110" s="424" t="s">
        <v>940</v>
      </c>
      <c r="C110" s="435" t="n">
        <v>40877</v>
      </c>
      <c r="D110" s="426" t="n">
        <v>769257.12436</v>
      </c>
      <c r="E110" s="426" t="n">
        <v>578006.96827</v>
      </c>
      <c r="F110" s="426" t="n">
        <v>972947.10901</v>
      </c>
      <c r="G110" s="426" t="n">
        <v>296232.63744</v>
      </c>
      <c r="H110" s="440" t="n">
        <v>2616443.83908</v>
      </c>
      <c r="I110" s="426" t="n">
        <v>330915.35456</v>
      </c>
      <c r="J110" s="426" t="n">
        <v>362489.96201</v>
      </c>
      <c r="K110" s="426" t="n">
        <v>122265.49969</v>
      </c>
      <c r="L110" s="426" t="n">
        <v>422057.49139</v>
      </c>
      <c r="M110" s="426" t="n">
        <v>126017.37484</v>
      </c>
      <c r="N110" s="426" t="n">
        <v>206790.60839</v>
      </c>
      <c r="O110" s="426" t="n">
        <v>8824.586</v>
      </c>
      <c r="P110" s="440" t="n">
        <v>1579360.87688</v>
      </c>
      <c r="Q110" s="426" t="n">
        <v>46172.27233</v>
      </c>
      <c r="R110" s="426" t="n">
        <v>20075.13701</v>
      </c>
      <c r="S110" s="426" t="n">
        <v>1845.98232</v>
      </c>
      <c r="T110" s="426" t="n">
        <v>3460.76902</v>
      </c>
      <c r="U110" s="426" t="n">
        <v>0</v>
      </c>
      <c r="V110" s="426" t="n">
        <v>87975.71386</v>
      </c>
      <c r="W110" s="426" t="n">
        <v>134328.70041</v>
      </c>
      <c r="X110" s="426" t="n">
        <v>2130.01393</v>
      </c>
      <c r="Y110" s="426" t="n">
        <v>80501.04888</v>
      </c>
      <c r="Z110" s="426" t="n">
        <v>219690.90312</v>
      </c>
      <c r="AA110" s="426" t="n">
        <v>15705.14757</v>
      </c>
      <c r="AB110" s="426" t="n">
        <v>108882.84473</v>
      </c>
      <c r="AC110" s="426" t="n">
        <v>68039.70674</v>
      </c>
      <c r="AD110" s="426" t="n">
        <v>5401.42321</v>
      </c>
      <c r="AE110" s="426" t="n">
        <v>1709.50276</v>
      </c>
      <c r="AF110" s="440" t="n">
        <v>795919.16589</v>
      </c>
      <c r="AG110" s="51" t="n">
        <v>4991723.88185</v>
      </c>
      <c r="AH110" s="52" t="n">
        <v>2573296.30901</v>
      </c>
      <c r="AI110" s="52" t="n">
        <v>2031843.95723</v>
      </c>
      <c r="AJ110" s="52" t="n">
        <v>122265.49969</v>
      </c>
      <c r="AK110" s="52" t="n">
        <v>264318.11592</v>
      </c>
      <c r="AL110" s="426" t="n">
        <v>-6.98491930961609E-010</v>
      </c>
    </row>
    <row r="111" s="426" customFormat="true" ht="15" hidden="false" customHeight="false" outlineLevel="0" collapsed="false">
      <c r="A111" s="452" t="n">
        <v>2103</v>
      </c>
      <c r="B111" s="424" t="s">
        <v>940</v>
      </c>
      <c r="C111" s="435" t="n">
        <v>40908</v>
      </c>
      <c r="D111" s="426" t="n">
        <v>853763.92208</v>
      </c>
      <c r="E111" s="426" t="n">
        <v>606641.42183</v>
      </c>
      <c r="F111" s="426" t="n">
        <v>1001061.10561</v>
      </c>
      <c r="G111" s="426" t="n">
        <v>307219.6286</v>
      </c>
      <c r="H111" s="440" t="n">
        <v>2768686.07812</v>
      </c>
      <c r="I111" s="426" t="n">
        <v>349584.46722</v>
      </c>
      <c r="J111" s="426" t="n">
        <v>373515.3807</v>
      </c>
      <c r="K111" s="426" t="n">
        <v>119559.97921</v>
      </c>
      <c r="L111" s="426" t="n">
        <v>430558.98858</v>
      </c>
      <c r="M111" s="426" t="n">
        <v>131666.25952</v>
      </c>
      <c r="N111" s="426" t="n">
        <v>212318.79954</v>
      </c>
      <c r="O111" s="426" t="n">
        <v>2224.992</v>
      </c>
      <c r="P111" s="440" t="n">
        <v>1619428.86677</v>
      </c>
      <c r="Q111" s="426" t="n">
        <v>46324.61881</v>
      </c>
      <c r="R111" s="426" t="n">
        <v>21426.56292</v>
      </c>
      <c r="S111" s="426" t="n">
        <v>2194.98405</v>
      </c>
      <c r="T111" s="426" t="n">
        <v>3860.72272</v>
      </c>
      <c r="U111" s="426" t="n">
        <v>0</v>
      </c>
      <c r="V111" s="426" t="n">
        <v>93780.26634</v>
      </c>
      <c r="W111" s="426" t="n">
        <v>137429.05327</v>
      </c>
      <c r="X111" s="426" t="n">
        <v>2220.97464</v>
      </c>
      <c r="Y111" s="426" t="n">
        <v>76845.54038</v>
      </c>
      <c r="Z111" s="426" t="n">
        <v>222316.91313</v>
      </c>
      <c r="AA111" s="426" t="n">
        <v>15555.63069</v>
      </c>
      <c r="AB111" s="426" t="n">
        <v>112243.02171</v>
      </c>
      <c r="AC111" s="426" t="n">
        <v>67934.07309</v>
      </c>
      <c r="AD111" s="426" t="n">
        <v>5760.94786</v>
      </c>
      <c r="AE111" s="426" t="n">
        <v>1961.55425</v>
      </c>
      <c r="AF111" s="440" t="n">
        <v>809854.86386</v>
      </c>
      <c r="AG111" s="51" t="n">
        <v>5197969.80875</v>
      </c>
      <c r="AH111" s="52" t="n">
        <v>2643901.04095</v>
      </c>
      <c r="AI111" s="52" t="n">
        <v>2163520.13506</v>
      </c>
      <c r="AJ111" s="52" t="n">
        <v>119559.97921</v>
      </c>
      <c r="AK111" s="52" t="n">
        <v>270988.65353</v>
      </c>
      <c r="AL111" s="426" t="n">
        <v>-6.98491930961609E-010</v>
      </c>
    </row>
    <row r="112" s="426" customFormat="true" ht="15" hidden="false" customHeight="false" outlineLevel="0" collapsed="false">
      <c r="A112" s="452" t="n">
        <v>2103</v>
      </c>
      <c r="B112" s="424" t="s">
        <v>940</v>
      </c>
      <c r="C112" s="435" t="n">
        <v>40939</v>
      </c>
      <c r="D112" s="426" t="n">
        <v>818687.2479</v>
      </c>
      <c r="E112" s="426" t="n">
        <v>562113.32128</v>
      </c>
      <c r="F112" s="426" t="n">
        <v>1079075.97881</v>
      </c>
      <c r="G112" s="426" t="n">
        <v>323734.53005</v>
      </c>
      <c r="H112" s="440" t="n">
        <v>2783611.07804</v>
      </c>
      <c r="I112" s="426" t="n">
        <v>353362.57365</v>
      </c>
      <c r="J112" s="426" t="n">
        <v>378462.92507</v>
      </c>
      <c r="K112" s="426" t="n">
        <v>127180.09431</v>
      </c>
      <c r="L112" s="426" t="n">
        <v>442716.54739</v>
      </c>
      <c r="M112" s="426" t="n">
        <v>124071.18392</v>
      </c>
      <c r="N112" s="426" t="n">
        <v>214494.05984</v>
      </c>
      <c r="O112" s="426" t="n">
        <v>1583.938</v>
      </c>
      <c r="P112" s="440" t="n">
        <v>1641871.32218</v>
      </c>
      <c r="Q112" s="426" t="n">
        <v>48302.499</v>
      </c>
      <c r="R112" s="426" t="n">
        <v>19475.94477</v>
      </c>
      <c r="S112" s="426" t="n">
        <v>2282.53405</v>
      </c>
      <c r="T112" s="426" t="n">
        <v>3872.38169</v>
      </c>
      <c r="U112" s="426" t="n">
        <v>8000</v>
      </c>
      <c r="V112" s="426" t="n">
        <v>89643.71617</v>
      </c>
      <c r="W112" s="426" t="n">
        <v>137224.32184</v>
      </c>
      <c r="X112" s="426" t="n">
        <v>2285.83892</v>
      </c>
      <c r="Y112" s="426" t="n">
        <v>79216.21355</v>
      </c>
      <c r="Z112" s="426" t="n">
        <v>225012.49478</v>
      </c>
      <c r="AA112" s="426" t="n">
        <v>15902.03452</v>
      </c>
      <c r="AB112" s="426" t="n">
        <v>111718.92239</v>
      </c>
      <c r="AC112" s="426" t="n">
        <v>69323.07279</v>
      </c>
      <c r="AD112" s="426" t="n">
        <v>5463.80329</v>
      </c>
      <c r="AE112" s="426" t="n">
        <v>1922.62022</v>
      </c>
      <c r="AF112" s="440" t="n">
        <v>819646.39798</v>
      </c>
      <c r="AG112" s="51" t="n">
        <v>5245128.7982</v>
      </c>
      <c r="AH112" s="52" t="n">
        <v>2744864.43086</v>
      </c>
      <c r="AI112" s="52" t="n">
        <v>2094775.19099</v>
      </c>
      <c r="AJ112" s="52" t="n">
        <v>127180.09431</v>
      </c>
      <c r="AK112" s="52" t="n">
        <v>278309.08204</v>
      </c>
      <c r="AL112" s="426" t="n">
        <v>0</v>
      </c>
    </row>
    <row r="113" s="426" customFormat="true" ht="15" hidden="false" customHeight="false" outlineLevel="0" collapsed="false">
      <c r="A113" s="452" t="n">
        <v>2103</v>
      </c>
      <c r="B113" s="424" t="s">
        <v>940</v>
      </c>
      <c r="C113" s="435" t="n">
        <v>40968</v>
      </c>
      <c r="D113" s="426" t="n">
        <v>836406.80318</v>
      </c>
      <c r="E113" s="426" t="n">
        <v>617691.90098</v>
      </c>
      <c r="F113" s="426" t="n">
        <v>1105697.98346</v>
      </c>
      <c r="G113" s="426" t="n">
        <v>340197.58748</v>
      </c>
      <c r="H113" s="440" t="n">
        <v>2899994.2751</v>
      </c>
      <c r="I113" s="426" t="n">
        <v>360884.46203</v>
      </c>
      <c r="J113" s="426" t="n">
        <v>409619.89202</v>
      </c>
      <c r="K113" s="426" t="n">
        <v>132818.71795</v>
      </c>
      <c r="L113" s="426" t="n">
        <v>452174.91426</v>
      </c>
      <c r="M113" s="426" t="n">
        <v>133988.65368</v>
      </c>
      <c r="N113" s="426" t="n">
        <v>217303.48223</v>
      </c>
      <c r="O113" s="426" t="n">
        <v>3575.488</v>
      </c>
      <c r="P113" s="440" t="n">
        <v>1710365.61017</v>
      </c>
      <c r="Q113" s="426" t="n">
        <v>53416.82594</v>
      </c>
      <c r="R113" s="426" t="n">
        <v>19371.91472</v>
      </c>
      <c r="S113" s="426" t="n">
        <v>2283.82296</v>
      </c>
      <c r="T113" s="426" t="n">
        <v>3946.73904</v>
      </c>
      <c r="U113" s="426" t="n">
        <v>8000</v>
      </c>
      <c r="V113" s="426" t="n">
        <v>88272.76293</v>
      </c>
      <c r="W113" s="426" t="n">
        <v>140376.392</v>
      </c>
      <c r="X113" s="426" t="n">
        <v>2553.51622</v>
      </c>
      <c r="Y113" s="426" t="n">
        <v>88272.38659</v>
      </c>
      <c r="Z113" s="426" t="n">
        <v>221867.05063</v>
      </c>
      <c r="AA113" s="426" t="n">
        <v>16022.82668</v>
      </c>
      <c r="AB113" s="426" t="n">
        <v>112986.13848</v>
      </c>
      <c r="AC113" s="426" t="n">
        <v>71399.70912</v>
      </c>
      <c r="AD113" s="426" t="n">
        <v>5176.52453</v>
      </c>
      <c r="AE113" s="426" t="n">
        <v>1982.47153</v>
      </c>
      <c r="AF113" s="440" t="n">
        <v>835929.08137</v>
      </c>
      <c r="AG113" s="51" t="n">
        <v>5446288.96664</v>
      </c>
      <c r="AH113" s="52" t="n">
        <v>2843886.21086</v>
      </c>
      <c r="AI113" s="52" t="n">
        <v>2187022.15614</v>
      </c>
      <c r="AJ113" s="52" t="n">
        <v>132818.71795</v>
      </c>
      <c r="AK113" s="52" t="n">
        <v>282561.88169</v>
      </c>
      <c r="AL113" s="426" t="n">
        <v>-1.22236087918282E-009</v>
      </c>
    </row>
    <row r="114" s="426" customFormat="true" ht="15" hidden="false" customHeight="false" outlineLevel="0" collapsed="false">
      <c r="A114" s="452" t="n">
        <v>2103</v>
      </c>
      <c r="B114" s="424" t="s">
        <v>940</v>
      </c>
      <c r="C114" s="435" t="n">
        <v>40999</v>
      </c>
      <c r="D114" s="426" t="n">
        <v>812320.86893</v>
      </c>
      <c r="E114" s="426" t="n">
        <v>630009.97965</v>
      </c>
      <c r="F114" s="426" t="n">
        <v>1165091.3948</v>
      </c>
      <c r="G114" s="426" t="n">
        <v>364648.10078</v>
      </c>
      <c r="H114" s="440" t="n">
        <v>2972070.34416</v>
      </c>
      <c r="I114" s="426" t="n">
        <v>367938.14863</v>
      </c>
      <c r="J114" s="426" t="n">
        <v>446904.50646</v>
      </c>
      <c r="K114" s="426" t="n">
        <v>135072.64594</v>
      </c>
      <c r="L114" s="426" t="n">
        <v>447449.97184</v>
      </c>
      <c r="M114" s="426" t="n">
        <v>147596.0145</v>
      </c>
      <c r="N114" s="426" t="n">
        <v>213096.38938</v>
      </c>
      <c r="O114" s="426" t="n">
        <v>21791.252</v>
      </c>
      <c r="P114" s="440" t="n">
        <v>1779848.92875</v>
      </c>
      <c r="Q114" s="426" t="n">
        <v>49750.92136</v>
      </c>
      <c r="R114" s="426" t="n">
        <v>16678.60958</v>
      </c>
      <c r="S114" s="426" t="n">
        <v>2528.37518</v>
      </c>
      <c r="T114" s="426" t="n">
        <v>4147.20673</v>
      </c>
      <c r="U114" s="426" t="n">
        <v>8000</v>
      </c>
      <c r="V114" s="426" t="n">
        <v>98108.97209</v>
      </c>
      <c r="W114" s="426" t="n">
        <v>146186.58618</v>
      </c>
      <c r="X114" s="426" t="n">
        <v>2466.00067</v>
      </c>
      <c r="Y114" s="426" t="n">
        <v>83478.49966</v>
      </c>
      <c r="Z114" s="426" t="n">
        <v>228040.94509</v>
      </c>
      <c r="AA114" s="426" t="n">
        <v>16336.78848</v>
      </c>
      <c r="AB114" s="426" t="n">
        <v>112637.79725</v>
      </c>
      <c r="AC114" s="426" t="n">
        <v>74449.30653</v>
      </c>
      <c r="AD114" s="426" t="n">
        <v>5210.9967</v>
      </c>
      <c r="AE114" s="426" t="n">
        <v>2165.43625</v>
      </c>
      <c r="AF114" s="440" t="n">
        <v>850186.44175</v>
      </c>
      <c r="AG114" s="51" t="n">
        <v>5602105.71466</v>
      </c>
      <c r="AH114" s="52" t="n">
        <v>2998342.89314</v>
      </c>
      <c r="AI114" s="52" t="n">
        <v>2180318.00697</v>
      </c>
      <c r="AJ114" s="52" t="n">
        <v>135072.64594</v>
      </c>
      <c r="AK114" s="52" t="n">
        <v>288372.16861</v>
      </c>
      <c r="AL114" s="426" t="n">
        <v>0</v>
      </c>
    </row>
    <row r="115" s="426" customFormat="true" ht="15" hidden="false" customHeight="false" outlineLevel="0" collapsed="false">
      <c r="A115" s="452"/>
      <c r="B115" s="424"/>
      <c r="C115" s="435"/>
      <c r="H115" s="440"/>
      <c r="P115" s="440"/>
      <c r="AF115" s="440"/>
      <c r="AG115" s="51"/>
      <c r="AH115" s="52"/>
      <c r="AI115" s="52"/>
      <c r="AJ115" s="52"/>
      <c r="AK115" s="52"/>
    </row>
    <row r="116" s="426" customFormat="true" ht="15" hidden="false" customHeight="false" outlineLevel="0" collapsed="false">
      <c r="A116" s="452"/>
      <c r="B116" s="424"/>
      <c r="C116" s="435"/>
      <c r="H116" s="440"/>
      <c r="P116" s="440"/>
      <c r="AF116" s="440"/>
      <c r="AG116" s="51"/>
      <c r="AH116" s="52"/>
      <c r="AI116" s="52"/>
      <c r="AJ116" s="52"/>
      <c r="AK116" s="52"/>
    </row>
    <row r="117" s="426" customFormat="true" ht="15" hidden="false" customHeight="false" outlineLevel="0" collapsed="false">
      <c r="A117" s="452"/>
      <c r="B117" s="424"/>
      <c r="C117" s="435"/>
      <c r="H117" s="440"/>
      <c r="P117" s="440"/>
      <c r="AF117" s="440"/>
      <c r="AG117" s="51"/>
      <c r="AH117" s="52"/>
      <c r="AI117" s="52"/>
      <c r="AJ117" s="52"/>
      <c r="AK117" s="52"/>
    </row>
    <row r="118" s="426" customFormat="true" ht="12.75" hidden="false" customHeight="false" outlineLevel="0" collapsed="false">
      <c r="A118" s="453" t="n">
        <v>2103</v>
      </c>
      <c r="B118" s="451" t="s">
        <v>940</v>
      </c>
      <c r="C118" s="449" t="n">
        <v>41029</v>
      </c>
      <c r="D118" s="442" t="n">
        <v>808723.81864</v>
      </c>
      <c r="E118" s="442" t="n">
        <v>683307.67368</v>
      </c>
      <c r="F118" s="442" t="n">
        <v>1124359.81931</v>
      </c>
      <c r="G118" s="442" t="n">
        <v>370974.59647</v>
      </c>
      <c r="H118" s="442" t="n">
        <v>2987365.9081</v>
      </c>
      <c r="I118" s="442" t="n">
        <v>367632.27805</v>
      </c>
      <c r="J118" s="442" t="n">
        <v>433104.27593</v>
      </c>
      <c r="K118" s="442" t="n">
        <v>131433.91202</v>
      </c>
      <c r="L118" s="442" t="n">
        <v>426850.56115</v>
      </c>
      <c r="M118" s="442" t="n">
        <v>153420.1173</v>
      </c>
      <c r="N118" s="442" t="n">
        <v>202897.93662</v>
      </c>
      <c r="O118" s="442" t="n">
        <v>18341.267</v>
      </c>
      <c r="P118" s="442" t="n">
        <v>1733680.34807</v>
      </c>
      <c r="Q118" s="442" t="n">
        <v>47548.16452</v>
      </c>
      <c r="R118" s="442" t="n">
        <v>7004.68957</v>
      </c>
      <c r="S118" s="442" t="n">
        <v>2543.29611</v>
      </c>
      <c r="T118" s="442" t="n">
        <v>4213.1014</v>
      </c>
      <c r="U118" s="442" t="n">
        <v>8000</v>
      </c>
      <c r="V118" s="442" t="n">
        <v>98964.83751</v>
      </c>
      <c r="W118" s="442" t="n">
        <v>144855.11525</v>
      </c>
      <c r="X118" s="442" t="n">
        <v>2441.68619</v>
      </c>
      <c r="Y118" s="442" t="n">
        <v>82283.97993</v>
      </c>
      <c r="Z118" s="442" t="n">
        <v>223226.59562</v>
      </c>
      <c r="AA118" s="442" t="n">
        <v>16872.61564</v>
      </c>
      <c r="AB118" s="442" t="n">
        <v>113565.59318</v>
      </c>
      <c r="AC118" s="442" t="n">
        <v>77926.85626</v>
      </c>
      <c r="AD118" s="442" t="n">
        <v>5272.41435</v>
      </c>
      <c r="AE118" s="442" t="n">
        <v>2204.41893</v>
      </c>
      <c r="AF118" s="442" t="n">
        <v>836923.36446</v>
      </c>
      <c r="AG118" s="442" t="n">
        <v>5557969.62063</v>
      </c>
      <c r="AH118" s="442" t="n">
        <v>2916388.25323</v>
      </c>
      <c r="AI118" s="442" t="n">
        <v>2221581.71696</v>
      </c>
      <c r="AJ118" s="442" t="n">
        <v>131433.91202</v>
      </c>
      <c r="AK118" s="442" t="n">
        <v>288565.73842</v>
      </c>
      <c r="AL118" s="426" t="n">
        <v>5.23868948221207E-010</v>
      </c>
    </row>
    <row r="119" s="448" customFormat="true" ht="12.75" hidden="false" customHeight="false" outlineLevel="0" collapsed="false">
      <c r="A119" s="454" t="n">
        <v>2103</v>
      </c>
      <c r="B119" s="445" t="s">
        <v>940</v>
      </c>
      <c r="C119" s="446" t="s">
        <v>935</v>
      </c>
      <c r="D119" s="447" t="n">
        <v>825980.532146</v>
      </c>
      <c r="E119" s="447" t="n">
        <v>619952.859484</v>
      </c>
      <c r="F119" s="447" t="n">
        <v>1095057.256398</v>
      </c>
      <c r="G119" s="447" t="n">
        <v>341354.888676</v>
      </c>
      <c r="H119" s="447" t="n">
        <v>2882345.536704</v>
      </c>
      <c r="I119" s="447" t="n">
        <v>359880.385916</v>
      </c>
      <c r="J119" s="447" t="n">
        <v>408321.396036</v>
      </c>
      <c r="K119" s="447" t="n">
        <v>129213.069886</v>
      </c>
      <c r="L119" s="447" t="n">
        <v>439950.196644</v>
      </c>
      <c r="M119" s="447" t="n">
        <v>138148.445784</v>
      </c>
      <c r="N119" s="447" t="n">
        <v>212022.133522</v>
      </c>
      <c r="O119" s="447" t="n">
        <v>9503.3874</v>
      </c>
      <c r="P119" s="447" t="n">
        <v>1697039.015188</v>
      </c>
      <c r="Q119" s="447" t="n">
        <v>49068.605926</v>
      </c>
      <c r="R119" s="447" t="n">
        <v>16791.544312</v>
      </c>
      <c r="S119" s="447" t="n">
        <v>2366.60247</v>
      </c>
      <c r="T119" s="447" t="n">
        <v>4008.030316</v>
      </c>
      <c r="U119" s="447" t="n">
        <v>6400</v>
      </c>
      <c r="V119" s="447" t="n">
        <v>93754.111008</v>
      </c>
      <c r="W119" s="447" t="n">
        <v>141214.293708</v>
      </c>
      <c r="X119" s="447" t="n">
        <v>2393.603328</v>
      </c>
      <c r="Y119" s="447" t="n">
        <v>82019.324022</v>
      </c>
      <c r="Z119" s="447" t="n">
        <v>224092.79985</v>
      </c>
      <c r="AA119" s="447" t="n">
        <v>16137.979202</v>
      </c>
      <c r="AB119" s="447" t="n">
        <v>112630.294602</v>
      </c>
      <c r="AC119" s="447" t="n">
        <v>72206.603558</v>
      </c>
      <c r="AD119" s="447" t="n">
        <v>5376.937346</v>
      </c>
      <c r="AE119" s="447" t="n">
        <v>2047.300236</v>
      </c>
      <c r="AF119" s="447" t="n">
        <v>830508.029884</v>
      </c>
      <c r="AG119" s="447" t="n">
        <v>5409892.581776</v>
      </c>
      <c r="AH119" s="447" t="n">
        <v>2829476.565808</v>
      </c>
      <c r="AI119" s="447" t="n">
        <v>2169443.441224</v>
      </c>
      <c r="AJ119" s="447" t="n">
        <v>129213.069886</v>
      </c>
      <c r="AK119" s="447" t="n">
        <v>281759.504858</v>
      </c>
      <c r="AL119" s="447" t="n">
        <v>-2.79396772384644E-010</v>
      </c>
    </row>
    <row r="120" customFormat="false" ht="15" hidden="false" customHeight="false" outlineLevel="0" collapsed="false">
      <c r="C120" s="435"/>
      <c r="H120" s="440"/>
      <c r="I120" s="426"/>
      <c r="L120" s="427"/>
      <c r="P120" s="440"/>
      <c r="W120" s="428"/>
      <c r="X120" s="426"/>
      <c r="AF120" s="440"/>
      <c r="AG120" s="51"/>
      <c r="AH120" s="52"/>
      <c r="AI120" s="52"/>
      <c r="AJ120" s="52"/>
      <c r="AK120" s="52"/>
      <c r="AL120" s="426" t="n">
        <v>0</v>
      </c>
    </row>
    <row r="121" s="426" customFormat="true" ht="15" hidden="false" customHeight="false" outlineLevel="0" collapsed="false">
      <c r="A121" s="423" t="s">
        <v>941</v>
      </c>
      <c r="B121" s="439" t="s">
        <v>659</v>
      </c>
      <c r="C121" s="435" t="n">
        <v>40543</v>
      </c>
      <c r="D121" s="426" t="n">
        <v>174119.70449</v>
      </c>
      <c r="E121" s="426" t="n">
        <v>288571.16286</v>
      </c>
      <c r="F121" s="426" t="n">
        <v>444091.84815</v>
      </c>
      <c r="G121" s="426" t="n">
        <v>153006.74842</v>
      </c>
      <c r="H121" s="440" t="n">
        <v>1059789.46392</v>
      </c>
      <c r="I121" s="426" t="n">
        <v>59302.13698</v>
      </c>
      <c r="J121" s="426" t="n">
        <v>118331.41324</v>
      </c>
      <c r="K121" s="426" t="n">
        <v>22872.40337</v>
      </c>
      <c r="L121" s="427" t="n">
        <v>113621.85977</v>
      </c>
      <c r="M121" s="426" t="n">
        <v>31990.4862</v>
      </c>
      <c r="N121" s="426" t="n">
        <v>36530.28048</v>
      </c>
      <c r="O121" s="441" t="n">
        <v>25698</v>
      </c>
      <c r="P121" s="440" t="n">
        <v>408346.58004</v>
      </c>
      <c r="Q121" s="426" t="n">
        <v>13191.85158</v>
      </c>
      <c r="R121" s="426" t="n">
        <v>23338.396</v>
      </c>
      <c r="S121" s="426" t="n">
        <v>6864.55512</v>
      </c>
      <c r="T121" s="426" t="n">
        <v>5952.0819</v>
      </c>
      <c r="U121" s="426" t="n">
        <v>3610.38925</v>
      </c>
      <c r="W121" s="426" t="n">
        <v>20903.51615</v>
      </c>
      <c r="X121" s="428" t="n">
        <v>39403.46874</v>
      </c>
      <c r="Y121" s="426" t="n">
        <v>5573.05056</v>
      </c>
      <c r="Z121" s="426" t="n">
        <v>11448.88475</v>
      </c>
      <c r="AA121" s="426" t="n">
        <v>50831.39176</v>
      </c>
      <c r="AB121" s="426" t="n">
        <v>50831.39176</v>
      </c>
      <c r="AC121" s="426" t="n">
        <v>41164.08877</v>
      </c>
      <c r="AD121" s="426" t="n">
        <v>12909.43356</v>
      </c>
      <c r="AE121" s="426" t="n">
        <v>10468.29861</v>
      </c>
      <c r="AF121" s="440" t="n">
        <v>296490.79851</v>
      </c>
      <c r="AG121" s="51" t="n">
        <v>1764626.84247</v>
      </c>
      <c r="AH121" s="52" t="n">
        <v>994637.67615</v>
      </c>
      <c r="AI121" s="52" t="n">
        <v>630903.04384</v>
      </c>
      <c r="AJ121" s="52" t="n">
        <v>0</v>
      </c>
      <c r="AK121" s="52" t="n">
        <v>139086.12248</v>
      </c>
      <c r="AL121" s="426" t="n">
        <v>0</v>
      </c>
      <c r="AM121" s="455"/>
    </row>
    <row r="122" customFormat="false" ht="15" hidden="false" customHeight="false" outlineLevel="0" collapsed="false">
      <c r="A122" s="423" t="s">
        <v>941</v>
      </c>
      <c r="B122" s="424" t="s">
        <v>659</v>
      </c>
      <c r="C122" s="435" t="n">
        <v>40574</v>
      </c>
      <c r="D122" s="426" t="n">
        <v>174119.70449</v>
      </c>
      <c r="E122" s="426" t="n">
        <v>288571.16286</v>
      </c>
      <c r="F122" s="426" t="n">
        <v>444311.9913</v>
      </c>
      <c r="G122" s="426" t="n">
        <v>153006.74842</v>
      </c>
      <c r="H122" s="440" t="n">
        <v>1060009.60707</v>
      </c>
      <c r="I122" s="426" t="n">
        <v>59302.13698</v>
      </c>
      <c r="J122" s="426" t="n">
        <v>120434.09268</v>
      </c>
      <c r="K122" s="426" t="n">
        <v>22872.40337</v>
      </c>
      <c r="L122" s="426" t="n">
        <v>113621.85977</v>
      </c>
      <c r="M122" s="426" t="n">
        <v>32236.51678</v>
      </c>
      <c r="N122" s="426" t="n">
        <v>36530.28048</v>
      </c>
      <c r="O122" s="441" t="n">
        <v>25698</v>
      </c>
      <c r="P122" s="440" t="n">
        <v>410695.29006</v>
      </c>
      <c r="Q122" s="426" t="n">
        <v>14197.88898</v>
      </c>
      <c r="R122" s="426" t="n">
        <v>6900.47618</v>
      </c>
      <c r="S122" s="426" t="n">
        <v>5952.0819</v>
      </c>
      <c r="T122" s="426" t="n">
        <v>3622.39671</v>
      </c>
      <c r="V122" s="426" t="n">
        <v>21224.28907</v>
      </c>
      <c r="W122" s="426" t="n">
        <v>39680.2855</v>
      </c>
      <c r="X122" s="426" t="n">
        <v>5573.05056</v>
      </c>
      <c r="Y122" s="426" t="n">
        <v>11451.50735</v>
      </c>
      <c r="Z122" s="426" t="n">
        <v>50831.39176</v>
      </c>
      <c r="AA122" s="426" t="n">
        <v>50831.39176</v>
      </c>
      <c r="AB122" s="426" t="n">
        <v>41740.38621</v>
      </c>
      <c r="AC122" s="426" t="n">
        <v>13003.51305</v>
      </c>
      <c r="AD122" s="426" t="n">
        <v>10468.29861</v>
      </c>
      <c r="AE122" s="426" t="n">
        <v>7411.77209</v>
      </c>
      <c r="AF122" s="440" t="n">
        <v>282888.72973</v>
      </c>
      <c r="AG122" s="51" t="n">
        <v>1753593.62686</v>
      </c>
      <c r="AH122" s="52" t="n">
        <v>972919.84963</v>
      </c>
      <c r="AI122" s="52" t="n">
        <v>637953.41515</v>
      </c>
      <c r="AJ122" s="52" t="n">
        <v>0</v>
      </c>
      <c r="AK122" s="52" t="n">
        <v>142720.36208</v>
      </c>
      <c r="AL122" s="426" t="n">
        <v>2.3283064365387E-010</v>
      </c>
    </row>
    <row r="123" customFormat="false" ht="15" hidden="false" customHeight="false" outlineLevel="0" collapsed="false">
      <c r="A123" s="423" t="s">
        <v>941</v>
      </c>
      <c r="B123" s="424" t="s">
        <v>659</v>
      </c>
      <c r="C123" s="435" t="n">
        <v>40602</v>
      </c>
      <c r="D123" s="426" t="n">
        <v>203521.40869</v>
      </c>
      <c r="E123" s="426" t="n">
        <v>288571.16286</v>
      </c>
      <c r="F123" s="426" t="n">
        <v>444532.13445</v>
      </c>
      <c r="G123" s="426" t="n">
        <v>153006.74842</v>
      </c>
      <c r="H123" s="440" t="n">
        <v>1089631.45442</v>
      </c>
      <c r="I123" s="426" t="n">
        <v>59302.13698</v>
      </c>
      <c r="J123" s="426" t="n">
        <v>120434.09268</v>
      </c>
      <c r="K123" s="426" t="n">
        <v>22872.40337</v>
      </c>
      <c r="L123" s="426" t="n">
        <v>113621.85977</v>
      </c>
      <c r="M123" s="426" t="n">
        <v>32236.51678</v>
      </c>
      <c r="N123" s="426" t="n">
        <v>36530.28048</v>
      </c>
      <c r="O123" s="441" t="n">
        <v>25698</v>
      </c>
      <c r="P123" s="440" t="n">
        <v>410695.29006</v>
      </c>
      <c r="Q123" s="426" t="n">
        <v>14197.88898</v>
      </c>
      <c r="R123" s="426" t="n">
        <v>6900.47618</v>
      </c>
      <c r="S123" s="426" t="n">
        <v>5952.0819</v>
      </c>
      <c r="T123" s="426" t="n">
        <v>3622.39671</v>
      </c>
      <c r="V123" s="426" t="n">
        <v>21224.28907</v>
      </c>
      <c r="W123" s="426" t="n">
        <v>39680.2855</v>
      </c>
      <c r="X123" s="426" t="n">
        <v>5573.05056</v>
      </c>
      <c r="Y123" s="426" t="n">
        <v>11451.50735</v>
      </c>
      <c r="Z123" s="426" t="n">
        <v>50831.39176</v>
      </c>
      <c r="AA123" s="426" t="n">
        <v>50831.39176</v>
      </c>
      <c r="AB123" s="426" t="n">
        <v>41740.38621</v>
      </c>
      <c r="AC123" s="426" t="n">
        <v>13003.51305</v>
      </c>
      <c r="AD123" s="426" t="n">
        <v>10468.29861</v>
      </c>
      <c r="AE123" s="426" t="n">
        <v>7411.77209</v>
      </c>
      <c r="AF123" s="440" t="n">
        <v>282888.72973</v>
      </c>
      <c r="AG123" s="51" t="n">
        <v>1783215.47421</v>
      </c>
      <c r="AH123" s="52" t="n">
        <v>973139.99278</v>
      </c>
      <c r="AI123" s="52" t="n">
        <v>667355.11935</v>
      </c>
      <c r="AJ123" s="52" t="n">
        <v>0</v>
      </c>
      <c r="AK123" s="52" t="n">
        <v>142720.36208</v>
      </c>
      <c r="AL123" s="426" t="n">
        <v>5.82076609134674E-010</v>
      </c>
    </row>
    <row r="124" customFormat="false" ht="15" hidden="false" customHeight="false" outlineLevel="0" collapsed="false">
      <c r="A124" s="423" t="s">
        <v>941</v>
      </c>
      <c r="B124" s="424" t="s">
        <v>659</v>
      </c>
      <c r="C124" s="435" t="n">
        <v>40633</v>
      </c>
      <c r="D124" s="426" t="n">
        <v>203521.40869</v>
      </c>
      <c r="E124" s="426" t="n">
        <v>288571.16286</v>
      </c>
      <c r="F124" s="426" t="n">
        <v>524623.8101</v>
      </c>
      <c r="G124" s="426" t="n">
        <v>153006.74842</v>
      </c>
      <c r="H124" s="440" t="n">
        <v>1169723.13007</v>
      </c>
      <c r="I124" s="426" t="n">
        <v>72029.34059</v>
      </c>
      <c r="J124" s="426" t="n">
        <v>120434.09268</v>
      </c>
      <c r="K124" s="426" t="n">
        <v>22872.40337</v>
      </c>
      <c r="L124" s="426" t="n">
        <v>126227.95376</v>
      </c>
      <c r="M124" s="426" t="n">
        <v>34450.79197</v>
      </c>
      <c r="N124" s="426" t="n">
        <v>36530.28048</v>
      </c>
      <c r="O124" s="441" t="n">
        <v>25698</v>
      </c>
      <c r="P124" s="440" t="n">
        <v>438242.86285</v>
      </c>
      <c r="Q124" s="426" t="n">
        <v>14197.88898</v>
      </c>
      <c r="R124" s="426" t="n">
        <v>6900.47618</v>
      </c>
      <c r="S124" s="426" t="n">
        <v>5952.0819</v>
      </c>
      <c r="T124" s="426" t="n">
        <v>3730.46384</v>
      </c>
      <c r="V124" s="426" t="n">
        <v>21224.28907</v>
      </c>
      <c r="W124" s="426" t="n">
        <v>40773.99998</v>
      </c>
      <c r="X124" s="426" t="n">
        <v>5600.65432</v>
      </c>
      <c r="Y124" s="426" t="n">
        <v>11451.50735</v>
      </c>
      <c r="Z124" s="426" t="n">
        <v>50831.39176</v>
      </c>
      <c r="AA124" s="426" t="n">
        <v>50831.39176</v>
      </c>
      <c r="AB124" s="426" t="n">
        <v>41740.38621</v>
      </c>
      <c r="AC124" s="426" t="n">
        <v>13003.51305</v>
      </c>
      <c r="AD124" s="426" t="n">
        <v>10468.29861</v>
      </c>
      <c r="AE124" s="426" t="n">
        <v>7411.77209</v>
      </c>
      <c r="AF124" s="440" t="n">
        <v>284118.1151</v>
      </c>
      <c r="AG124" s="51" t="n">
        <v>1892084.10802</v>
      </c>
      <c r="AH124" s="52" t="n">
        <v>1068052.03761</v>
      </c>
      <c r="AI124" s="52" t="n">
        <v>680217.99385</v>
      </c>
      <c r="AJ124" s="52" t="n">
        <v>0</v>
      </c>
      <c r="AK124" s="52" t="n">
        <v>143814.07656</v>
      </c>
      <c r="AL124" s="426" t="n">
        <v>5.5297277867794E-010</v>
      </c>
    </row>
    <row r="125" customFormat="false" ht="15" hidden="false" customHeight="false" outlineLevel="0" collapsed="false">
      <c r="A125" s="423" t="s">
        <v>941</v>
      </c>
      <c r="B125" s="424" t="s">
        <v>544</v>
      </c>
      <c r="C125" s="435" t="n">
        <v>40663</v>
      </c>
      <c r="D125" s="426" t="n">
        <v>203521.40869</v>
      </c>
      <c r="E125" s="426" t="n">
        <v>288571.16286</v>
      </c>
      <c r="F125" s="426" t="n">
        <v>524843.95334</v>
      </c>
      <c r="G125" s="426" t="n">
        <v>155256.59613</v>
      </c>
      <c r="H125" s="440" t="n">
        <v>1172193.12102</v>
      </c>
      <c r="I125" s="426" t="n">
        <v>72029.34059</v>
      </c>
      <c r="J125" s="426" t="n">
        <v>133680.97315</v>
      </c>
      <c r="K125" s="426" t="n">
        <v>23289.07132</v>
      </c>
      <c r="L125" s="426" t="n">
        <v>126227.95376</v>
      </c>
      <c r="M125" s="426" t="n">
        <v>34450.79197</v>
      </c>
      <c r="N125" s="426" t="n">
        <v>39820.89547</v>
      </c>
      <c r="O125" s="441" t="n">
        <v>25698</v>
      </c>
      <c r="P125" s="440" t="n">
        <v>455197.02626</v>
      </c>
      <c r="Q125" s="426" t="n">
        <v>14197.88898</v>
      </c>
      <c r="R125" s="426" t="n">
        <v>6900.47618</v>
      </c>
      <c r="S125" s="426" t="n">
        <v>5952.0819</v>
      </c>
      <c r="T125" s="426" t="n">
        <v>3730.46384</v>
      </c>
      <c r="V125" s="426" t="n">
        <v>21224.28907</v>
      </c>
      <c r="W125" s="426" t="n">
        <v>40773.99998</v>
      </c>
      <c r="X125" s="426" t="n">
        <v>5600.65432</v>
      </c>
      <c r="Y125" s="426" t="n">
        <v>11451.50735</v>
      </c>
      <c r="Z125" s="426" t="n">
        <v>56591.22776</v>
      </c>
      <c r="AA125" s="426" t="n">
        <v>56591.22776</v>
      </c>
      <c r="AB125" s="426" t="n">
        <v>41740.38621</v>
      </c>
      <c r="AC125" s="426" t="n">
        <v>13850.22841</v>
      </c>
      <c r="AD125" s="426" t="n">
        <v>10747.69379</v>
      </c>
      <c r="AE125" s="426" t="n">
        <v>7411.77209</v>
      </c>
      <c r="AF125" s="440" t="n">
        <v>296763.89764</v>
      </c>
      <c r="AG125" s="51" t="n">
        <v>1924154.04492</v>
      </c>
      <c r="AH125" s="52" t="n">
        <v>1087906.23938</v>
      </c>
      <c r="AI125" s="52" t="n">
        <v>686394.4978</v>
      </c>
      <c r="AJ125" s="52" t="n">
        <v>0</v>
      </c>
      <c r="AK125" s="52" t="n">
        <v>149853.30774</v>
      </c>
      <c r="AL125" s="426" t="n">
        <v>0</v>
      </c>
    </row>
    <row r="126" customFormat="false" ht="15" hidden="false" customHeight="false" outlineLevel="0" collapsed="false">
      <c r="A126" s="423" t="s">
        <v>941</v>
      </c>
      <c r="B126" s="424" t="s">
        <v>659</v>
      </c>
      <c r="C126" s="435" t="n">
        <v>40694</v>
      </c>
      <c r="D126" s="426" t="n">
        <v>203521.40869</v>
      </c>
      <c r="E126" s="426" t="n">
        <v>288571.16286</v>
      </c>
      <c r="F126" s="426" t="n">
        <v>525107.04739</v>
      </c>
      <c r="G126" s="426" t="n">
        <v>168256.59613</v>
      </c>
      <c r="H126" s="440" t="n">
        <v>1185456.21507</v>
      </c>
      <c r="I126" s="426" t="n">
        <v>72029.34059</v>
      </c>
      <c r="J126" s="426" t="n">
        <v>133680.97315</v>
      </c>
      <c r="K126" s="426" t="n">
        <v>23289.07132</v>
      </c>
      <c r="L126" s="426" t="n">
        <v>126227.95376</v>
      </c>
      <c r="M126" s="426" t="n">
        <v>34450.79197</v>
      </c>
      <c r="N126" s="426" t="n">
        <v>39820.89547</v>
      </c>
      <c r="O126" s="441" t="n">
        <v>25698</v>
      </c>
      <c r="P126" s="440" t="n">
        <v>455197.02626</v>
      </c>
      <c r="Q126" s="426" t="n">
        <v>14197.88898</v>
      </c>
      <c r="R126" s="426" t="n">
        <v>6900.47618</v>
      </c>
      <c r="S126" s="426" t="n">
        <v>5952.0819</v>
      </c>
      <c r="T126" s="426" t="n">
        <v>3730.46384</v>
      </c>
      <c r="V126" s="426" t="n">
        <v>21224.28907</v>
      </c>
      <c r="W126" s="426" t="n">
        <v>40773.99998</v>
      </c>
      <c r="X126" s="426" t="n">
        <v>5600.65432</v>
      </c>
      <c r="Y126" s="426" t="n">
        <v>11451.50735</v>
      </c>
      <c r="Z126" s="426" t="n">
        <v>56591.22776</v>
      </c>
      <c r="AA126" s="426" t="n">
        <v>56591.22776</v>
      </c>
      <c r="AB126" s="426" t="n">
        <v>41740.38621</v>
      </c>
      <c r="AC126" s="426" t="n">
        <v>13850.22841</v>
      </c>
      <c r="AD126" s="426" t="n">
        <v>10723.28286</v>
      </c>
      <c r="AE126" s="426" t="n">
        <v>7411.77209</v>
      </c>
      <c r="AF126" s="440" t="n">
        <v>296739.48671</v>
      </c>
      <c r="AG126" s="51" t="n">
        <v>1937392.72804</v>
      </c>
      <c r="AH126" s="52" t="n">
        <v>1101169.33343</v>
      </c>
      <c r="AI126" s="52" t="n">
        <v>686394.4978</v>
      </c>
      <c r="AJ126" s="52" t="n">
        <v>0</v>
      </c>
      <c r="AK126" s="52" t="n">
        <v>149828.89681</v>
      </c>
      <c r="AL126" s="426" t="n">
        <v>0</v>
      </c>
    </row>
    <row r="127" s="426" customFormat="true" ht="15" hidden="false" customHeight="false" outlineLevel="0" collapsed="false">
      <c r="A127" s="423" t="s">
        <v>941</v>
      </c>
      <c r="B127" s="424" t="s">
        <v>659</v>
      </c>
      <c r="C127" s="435" t="n">
        <v>40724</v>
      </c>
      <c r="D127" s="426" t="n">
        <v>203521.40869</v>
      </c>
      <c r="E127" s="426" t="n">
        <v>288571.16286</v>
      </c>
      <c r="F127" s="426" t="n">
        <v>517327.19063</v>
      </c>
      <c r="G127" s="426" t="n">
        <v>168256.59613</v>
      </c>
      <c r="H127" s="440" t="n">
        <v>1177676.35831</v>
      </c>
      <c r="I127" s="426" t="n">
        <v>72029.34059</v>
      </c>
      <c r="J127" s="426" t="n">
        <v>133680.97315</v>
      </c>
      <c r="K127" s="426" t="n">
        <v>23289.07132</v>
      </c>
      <c r="L127" s="426" t="n">
        <v>126227.95376</v>
      </c>
      <c r="M127" s="426" t="n">
        <v>34450.79197</v>
      </c>
      <c r="N127" s="426" t="n">
        <v>39820.89547</v>
      </c>
      <c r="O127" s="441" t="n">
        <v>25698</v>
      </c>
      <c r="P127" s="440" t="n">
        <v>455197.02626</v>
      </c>
      <c r="Q127" s="426" t="n">
        <v>14197.88898</v>
      </c>
      <c r="R127" s="426" t="n">
        <v>6900.47618</v>
      </c>
      <c r="S127" s="426" t="n">
        <v>5952.0819</v>
      </c>
      <c r="T127" s="426" t="n">
        <v>3730.46384</v>
      </c>
      <c r="V127" s="426" t="n">
        <v>22610.95707</v>
      </c>
      <c r="W127" s="426" t="n">
        <v>40773.99998</v>
      </c>
      <c r="X127" s="426" t="n">
        <v>5600.65432</v>
      </c>
      <c r="Y127" s="426" t="n">
        <v>11451.50735</v>
      </c>
      <c r="Z127" s="426" t="n">
        <v>56591.22776</v>
      </c>
      <c r="AA127" s="426" t="n">
        <v>56591.22776</v>
      </c>
      <c r="AB127" s="426" t="n">
        <v>41740.38621</v>
      </c>
      <c r="AC127" s="426" t="n">
        <v>13850.22841</v>
      </c>
      <c r="AD127" s="426" t="n">
        <v>10723.28286</v>
      </c>
      <c r="AE127" s="426" t="n">
        <v>7432.80446</v>
      </c>
      <c r="AF127" s="440" t="n">
        <v>298147.18708</v>
      </c>
      <c r="AG127" s="51" t="n">
        <v>1931020.57165</v>
      </c>
      <c r="AH127" s="52" t="n">
        <v>1094776.14467</v>
      </c>
      <c r="AI127" s="52" t="n">
        <v>686415.53017</v>
      </c>
      <c r="AJ127" s="52" t="n">
        <v>0</v>
      </c>
      <c r="AK127" s="52" t="n">
        <v>149828.89681</v>
      </c>
      <c r="AL127" s="426" t="n">
        <v>0</v>
      </c>
    </row>
    <row r="128" s="426" customFormat="true" ht="15" hidden="false" customHeight="false" outlineLevel="0" collapsed="false">
      <c r="A128" s="423" t="s">
        <v>941</v>
      </c>
      <c r="B128" s="424" t="s">
        <v>659</v>
      </c>
      <c r="C128" s="435" t="n">
        <v>40755</v>
      </c>
      <c r="D128" s="426" t="n">
        <v>203521.41</v>
      </c>
      <c r="E128" s="426" t="n">
        <v>288571.16</v>
      </c>
      <c r="F128" s="426" t="n">
        <v>517547.33</v>
      </c>
      <c r="G128" s="426" t="n">
        <v>168256.6</v>
      </c>
      <c r="H128" s="440" t="n">
        <v>1177896.5</v>
      </c>
      <c r="I128" s="426" t="n">
        <v>72029.34</v>
      </c>
      <c r="J128" s="426" t="n">
        <v>133680.97</v>
      </c>
      <c r="K128" s="426" t="n">
        <v>23289.07</v>
      </c>
      <c r="L128" s="426" t="n">
        <v>126227.95</v>
      </c>
      <c r="M128" s="426" t="n">
        <v>34450.79</v>
      </c>
      <c r="N128" s="426" t="n">
        <v>39820.9</v>
      </c>
      <c r="O128" s="441" t="n">
        <v>25698</v>
      </c>
      <c r="P128" s="440" t="n">
        <v>455197.02</v>
      </c>
      <c r="Q128" s="426" t="n">
        <v>14197.89</v>
      </c>
      <c r="R128" s="426" t="n">
        <v>6900.47758</v>
      </c>
      <c r="S128" s="426" t="n">
        <v>5952.08</v>
      </c>
      <c r="T128" s="426" t="n">
        <v>3730.46384</v>
      </c>
      <c r="V128" s="426" t="n">
        <v>22610.96</v>
      </c>
      <c r="W128" s="426" t="n">
        <v>40774</v>
      </c>
      <c r="X128" s="426" t="n">
        <v>5600.65432</v>
      </c>
      <c r="Y128" s="426" t="n">
        <v>11451.51093</v>
      </c>
      <c r="Z128" s="426" t="n">
        <v>56591.23</v>
      </c>
      <c r="AA128" s="426" t="n">
        <v>56591.23</v>
      </c>
      <c r="AB128" s="426" t="n">
        <v>41740.39</v>
      </c>
      <c r="AC128" s="426" t="n">
        <v>13850.23</v>
      </c>
      <c r="AD128" s="426" t="n">
        <v>10486.29</v>
      </c>
      <c r="AE128" s="426" t="n">
        <v>7432.80578</v>
      </c>
      <c r="AF128" s="440" t="n">
        <v>297910.21245</v>
      </c>
      <c r="AG128" s="51" t="n">
        <v>1931003.73245</v>
      </c>
      <c r="AH128" s="52" t="n">
        <v>1094996.28758</v>
      </c>
      <c r="AI128" s="52" t="n">
        <v>686415.53487</v>
      </c>
      <c r="AJ128" s="52" t="n">
        <v>0</v>
      </c>
      <c r="AK128" s="52" t="n">
        <v>149591.91</v>
      </c>
      <c r="AL128" s="426" t="n">
        <v>4.07453626394272E-010</v>
      </c>
    </row>
    <row r="129" s="426" customFormat="true" ht="15" hidden="false" customHeight="false" outlineLevel="0" collapsed="false">
      <c r="A129" s="423" t="s">
        <v>941</v>
      </c>
      <c r="B129" s="424" t="s">
        <v>659</v>
      </c>
      <c r="C129" s="435" t="n">
        <v>40786</v>
      </c>
      <c r="D129" s="426" t="n">
        <v>203521.40869</v>
      </c>
      <c r="E129" s="426" t="n">
        <v>288571.16286</v>
      </c>
      <c r="F129" s="426" t="n">
        <v>516628.22597</v>
      </c>
      <c r="G129" s="426" t="n">
        <v>168256.59613</v>
      </c>
      <c r="H129" s="440" t="n">
        <v>1176977.39365</v>
      </c>
      <c r="I129" s="426" t="n">
        <v>72029.34059</v>
      </c>
      <c r="J129" s="426" t="n">
        <v>133680.97315</v>
      </c>
      <c r="K129" s="426" t="n">
        <v>23289.07132</v>
      </c>
      <c r="L129" s="426" t="n">
        <v>126227.95376</v>
      </c>
      <c r="M129" s="426" t="n">
        <v>34450.79197</v>
      </c>
      <c r="N129" s="426" t="n">
        <v>39820.89547</v>
      </c>
      <c r="O129" s="441" t="n">
        <v>25698</v>
      </c>
      <c r="P129" s="440" t="n">
        <v>455197.02626</v>
      </c>
      <c r="Q129" s="426" t="n">
        <v>14197.88898</v>
      </c>
      <c r="R129" s="426" t="n">
        <v>6900.47618</v>
      </c>
      <c r="S129" s="426" t="n">
        <v>5952.0819</v>
      </c>
      <c r="T129" s="426" t="n">
        <v>3730.46384</v>
      </c>
      <c r="U129" s="426" t="n">
        <v>8000</v>
      </c>
      <c r="V129" s="426" t="n">
        <v>22610.95707</v>
      </c>
      <c r="W129" s="426" t="n">
        <v>40773.99998</v>
      </c>
      <c r="X129" s="426" t="n">
        <v>5600.65432</v>
      </c>
      <c r="Y129" s="426" t="n">
        <v>11451.50735</v>
      </c>
      <c r="Z129" s="426" t="n">
        <v>56591.22776</v>
      </c>
      <c r="AA129" s="426" t="n">
        <v>56591.22776</v>
      </c>
      <c r="AB129" s="426" t="n">
        <v>41740.38621</v>
      </c>
      <c r="AC129" s="426" t="n">
        <v>13850.22841</v>
      </c>
      <c r="AD129" s="426" t="n">
        <v>10486.28799</v>
      </c>
      <c r="AE129" s="426" t="n">
        <v>7432.80446</v>
      </c>
      <c r="AF129" s="440" t="n">
        <v>305910.19221</v>
      </c>
      <c r="AG129" s="51" t="n">
        <v>1938084.61212</v>
      </c>
      <c r="AH129" s="52" t="n">
        <v>1094077.18001</v>
      </c>
      <c r="AI129" s="52" t="n">
        <v>686415.53017</v>
      </c>
      <c r="AJ129" s="52" t="n">
        <v>0</v>
      </c>
      <c r="AK129" s="52" t="n">
        <v>157591.90194</v>
      </c>
      <c r="AL129" s="426" t="n">
        <v>0</v>
      </c>
    </row>
    <row r="130" s="426" customFormat="true" ht="15" hidden="false" customHeight="false" outlineLevel="0" collapsed="false">
      <c r="A130" s="423" t="s">
        <v>941</v>
      </c>
      <c r="B130" s="424" t="s">
        <v>659</v>
      </c>
      <c r="C130" s="435" t="n">
        <v>40816</v>
      </c>
      <c r="D130" s="426" t="n">
        <v>203521.40869</v>
      </c>
      <c r="E130" s="426" t="n">
        <v>288571.16286</v>
      </c>
      <c r="F130" s="426" t="n">
        <v>516848.36912</v>
      </c>
      <c r="G130" s="426" t="n">
        <v>168256.59613</v>
      </c>
      <c r="H130" s="440" t="n">
        <v>1177197.5368</v>
      </c>
      <c r="I130" s="426" t="n">
        <v>72029.34</v>
      </c>
      <c r="J130" s="426" t="n">
        <v>133680.97315</v>
      </c>
      <c r="K130" s="426" t="n">
        <v>23289.07132</v>
      </c>
      <c r="L130" s="426" t="n">
        <v>126227.95376</v>
      </c>
      <c r="M130" s="426" t="n">
        <v>34450.79197</v>
      </c>
      <c r="N130" s="426" t="n">
        <v>39820.89547</v>
      </c>
      <c r="O130" s="426" t="n">
        <v>25698</v>
      </c>
      <c r="P130" s="440" t="n">
        <v>455197.02567</v>
      </c>
      <c r="Q130" s="426" t="n">
        <v>14198</v>
      </c>
      <c r="R130" s="426" t="n">
        <v>6900.47618</v>
      </c>
      <c r="S130" s="426" t="n">
        <v>6147.87557</v>
      </c>
      <c r="T130" s="426" t="n">
        <v>3730.46384</v>
      </c>
      <c r="U130" s="426" t="n">
        <v>8000</v>
      </c>
      <c r="V130" s="426" t="n">
        <v>22610.95707</v>
      </c>
      <c r="W130" s="426" t="n">
        <v>40773.99998</v>
      </c>
      <c r="X130" s="426" t="n">
        <v>5600.65432</v>
      </c>
      <c r="Y130" s="426" t="n">
        <v>11451.50735</v>
      </c>
      <c r="Z130" s="426" t="n">
        <v>56591.22776</v>
      </c>
      <c r="AA130" s="426" t="n">
        <v>16584.34968</v>
      </c>
      <c r="AB130" s="426" t="n">
        <v>41740.38621</v>
      </c>
      <c r="AC130" s="426" t="n">
        <v>13850.22841</v>
      </c>
      <c r="AD130" s="426" t="n">
        <v>10486.28799</v>
      </c>
      <c r="AE130" s="426" t="n">
        <v>7432.80446</v>
      </c>
      <c r="AF130" s="440" t="n">
        <v>266099.21882</v>
      </c>
      <c r="AG130" s="51" t="n">
        <v>1898493.78129</v>
      </c>
      <c r="AH130" s="52" t="n">
        <v>1094493.11683</v>
      </c>
      <c r="AI130" s="52" t="n">
        <v>686415.6406</v>
      </c>
      <c r="AJ130" s="52" t="n">
        <v>0</v>
      </c>
      <c r="AK130" s="52" t="n">
        <v>117585.02386</v>
      </c>
      <c r="AL130" s="426" t="n">
        <v>0</v>
      </c>
    </row>
    <row r="131" s="426" customFormat="true" ht="15" hidden="false" customHeight="false" outlineLevel="0" collapsed="false">
      <c r="A131" s="423" t="s">
        <v>941</v>
      </c>
      <c r="B131" s="424" t="s">
        <v>659</v>
      </c>
      <c r="C131" s="435" t="n">
        <v>40847</v>
      </c>
      <c r="D131" s="426" t="n">
        <v>203521.40869</v>
      </c>
      <c r="E131" s="426" t="n">
        <v>314582.50386</v>
      </c>
      <c r="F131" s="426" t="n">
        <v>517066.95225</v>
      </c>
      <c r="G131" s="426" t="n">
        <v>168256.59613</v>
      </c>
      <c r="H131" s="440" t="n">
        <v>1203427.46093</v>
      </c>
      <c r="I131" s="426" t="n">
        <v>72029.34059</v>
      </c>
      <c r="J131" s="426" t="n">
        <v>133680.97315</v>
      </c>
      <c r="K131" s="426" t="n">
        <v>25164.0771</v>
      </c>
      <c r="L131" s="426" t="n">
        <v>126227.95376</v>
      </c>
      <c r="M131" s="426" t="n">
        <v>34450.79197</v>
      </c>
      <c r="N131" s="426" t="n">
        <v>39820.89547</v>
      </c>
      <c r="O131" s="426" t="n">
        <v>25697.579</v>
      </c>
      <c r="P131" s="440" t="n">
        <v>457071.61104</v>
      </c>
      <c r="Q131" s="426" t="n">
        <v>14197.88898</v>
      </c>
      <c r="R131" s="426" t="n">
        <v>6900.47618</v>
      </c>
      <c r="S131" s="426" t="n">
        <v>6147.87557</v>
      </c>
      <c r="T131" s="426" t="n">
        <v>3730.46384</v>
      </c>
      <c r="U131" s="426" t="n">
        <v>10100</v>
      </c>
      <c r="V131" s="426" t="n">
        <v>22610.95707</v>
      </c>
      <c r="W131" s="426" t="n">
        <v>40773.99998</v>
      </c>
      <c r="X131" s="426" t="n">
        <v>5600.65432</v>
      </c>
      <c r="Y131" s="426" t="n">
        <v>11451.50735</v>
      </c>
      <c r="Z131" s="426" t="n">
        <v>56591.22776</v>
      </c>
      <c r="AA131" s="426" t="n">
        <v>16584.34968</v>
      </c>
      <c r="AB131" s="426" t="n">
        <v>41740.38621</v>
      </c>
      <c r="AC131" s="426" t="n">
        <v>13850.22841</v>
      </c>
      <c r="AD131" s="426" t="n">
        <v>10486.28799</v>
      </c>
      <c r="AE131" s="426" t="n">
        <v>7432.80446</v>
      </c>
      <c r="AF131" s="440" t="n">
        <v>268199.1078</v>
      </c>
      <c r="AG131" s="51" t="n">
        <v>1928698.17977</v>
      </c>
      <c r="AH131" s="52" t="n">
        <v>1094711.27896</v>
      </c>
      <c r="AI131" s="52" t="n">
        <v>689137.79985</v>
      </c>
      <c r="AJ131" s="52" t="n">
        <v>25164.0771</v>
      </c>
      <c r="AK131" s="52" t="n">
        <v>119685.02386</v>
      </c>
      <c r="AL131" s="426" t="n">
        <v>-2.61934474110603E-010</v>
      </c>
    </row>
    <row r="132" s="426" customFormat="true" ht="15" hidden="false" customHeight="false" outlineLevel="0" collapsed="false">
      <c r="A132" s="423" t="s">
        <v>941</v>
      </c>
      <c r="B132" s="424" t="s">
        <v>659</v>
      </c>
      <c r="C132" s="435" t="n">
        <v>40877</v>
      </c>
      <c r="D132" s="426" t="n">
        <v>203521.40869</v>
      </c>
      <c r="E132" s="426" t="n">
        <v>314582.50386</v>
      </c>
      <c r="F132" s="426" t="n">
        <v>517285.53538</v>
      </c>
      <c r="G132" s="426" t="n">
        <v>168256.59613</v>
      </c>
      <c r="H132" s="440" t="n">
        <v>1203646.04406</v>
      </c>
      <c r="I132" s="426" t="n">
        <v>72029.34059</v>
      </c>
      <c r="J132" s="426" t="n">
        <v>133680.97315</v>
      </c>
      <c r="K132" s="426" t="n">
        <v>25164.0771</v>
      </c>
      <c r="L132" s="426" t="n">
        <v>126227.95376</v>
      </c>
      <c r="M132" s="426" t="n">
        <v>34450.79197</v>
      </c>
      <c r="N132" s="426" t="n">
        <v>39820.89547</v>
      </c>
      <c r="O132" s="426" t="n">
        <v>25697.579</v>
      </c>
      <c r="P132" s="440" t="n">
        <v>457071.61104</v>
      </c>
      <c r="Q132" s="426" t="n">
        <v>14197.88898</v>
      </c>
      <c r="R132" s="426" t="n">
        <v>6900.47618</v>
      </c>
      <c r="S132" s="426" t="n">
        <v>6147.87557</v>
      </c>
      <c r="T132" s="426" t="n">
        <v>3730.46384</v>
      </c>
      <c r="U132" s="426" t="n">
        <v>10100</v>
      </c>
      <c r="V132" s="426" t="n">
        <v>22610.95707</v>
      </c>
      <c r="W132" s="426" t="n">
        <v>40773.99998</v>
      </c>
      <c r="X132" s="426" t="n">
        <v>5600.65432</v>
      </c>
      <c r="Y132" s="426" t="n">
        <v>11451.50735</v>
      </c>
      <c r="Z132" s="426" t="n">
        <v>56591.22776</v>
      </c>
      <c r="AA132" s="426" t="n">
        <v>16584.34968</v>
      </c>
      <c r="AB132" s="426" t="n">
        <v>41740.38621</v>
      </c>
      <c r="AC132" s="426" t="n">
        <v>13850.22841</v>
      </c>
      <c r="AD132" s="426" t="n">
        <v>10486.28799</v>
      </c>
      <c r="AE132" s="426" t="n">
        <v>7432.80446</v>
      </c>
      <c r="AF132" s="440" t="n">
        <v>268199.1078</v>
      </c>
      <c r="AG132" s="51" t="n">
        <v>1928916.7629</v>
      </c>
      <c r="AH132" s="52" t="n">
        <v>1094929.86209</v>
      </c>
      <c r="AI132" s="52" t="n">
        <v>689137.79985</v>
      </c>
      <c r="AJ132" s="52" t="n">
        <v>25164.0771</v>
      </c>
      <c r="AK132" s="52" t="n">
        <v>119685.02386</v>
      </c>
      <c r="AL132" s="426" t="n">
        <v>2.03726813197136E-010</v>
      </c>
    </row>
    <row r="133" s="426" customFormat="true" ht="15" hidden="false" customHeight="false" outlineLevel="0" collapsed="false">
      <c r="A133" s="423" t="s">
        <v>941</v>
      </c>
      <c r="B133" s="424" t="s">
        <v>659</v>
      </c>
      <c r="C133" s="435" t="n">
        <v>40908</v>
      </c>
      <c r="D133" s="426" t="n">
        <v>203521.40869</v>
      </c>
      <c r="E133" s="426" t="n">
        <v>314582.50386</v>
      </c>
      <c r="F133" s="426" t="n">
        <v>517504.11851</v>
      </c>
      <c r="G133" s="426" t="n">
        <v>168256.59613</v>
      </c>
      <c r="H133" s="440" t="n">
        <v>1203864.62719</v>
      </c>
      <c r="I133" s="426" t="n">
        <v>72029.34059</v>
      </c>
      <c r="J133" s="426" t="n">
        <v>133680.97315</v>
      </c>
      <c r="K133" s="426" t="n">
        <v>25164.0771</v>
      </c>
      <c r="L133" s="426" t="n">
        <v>126227.95376</v>
      </c>
      <c r="M133" s="426" t="n">
        <v>34450.79197</v>
      </c>
      <c r="N133" s="426" t="n">
        <v>39820.89547</v>
      </c>
      <c r="O133" s="426" t="n">
        <v>25697.579</v>
      </c>
      <c r="P133" s="440" t="n">
        <v>457071.61104</v>
      </c>
      <c r="Q133" s="426" t="n">
        <v>14197.88898</v>
      </c>
      <c r="R133" s="426" t="n">
        <v>6900.47618</v>
      </c>
      <c r="S133" s="426" t="n">
        <v>6147.87459</v>
      </c>
      <c r="T133" s="426" t="n">
        <v>3730.46384</v>
      </c>
      <c r="U133" s="426" t="n">
        <v>10145.70528</v>
      </c>
      <c r="V133" s="426" t="n">
        <v>22610.95707</v>
      </c>
      <c r="W133" s="426" t="n">
        <v>40773.99998</v>
      </c>
      <c r="X133" s="426" t="n">
        <v>5604.2805</v>
      </c>
      <c r="Y133" s="426" t="n">
        <v>13451.50735</v>
      </c>
      <c r="Z133" s="426" t="n">
        <v>56591.22776</v>
      </c>
      <c r="AA133" s="426" t="n">
        <v>16584.34968</v>
      </c>
      <c r="AB133" s="426" t="n">
        <v>41740.38621</v>
      </c>
      <c r="AC133" s="426" t="n">
        <v>14003.51305</v>
      </c>
      <c r="AD133" s="426" t="n">
        <v>10486.28799</v>
      </c>
      <c r="AE133" s="426" t="n">
        <v>7432.80446</v>
      </c>
      <c r="AF133" s="440" t="n">
        <v>270401.72292</v>
      </c>
      <c r="AG133" s="51" t="n">
        <v>1931337.96115</v>
      </c>
      <c r="AH133" s="52" t="n">
        <v>1095301.72888</v>
      </c>
      <c r="AI133" s="52" t="n">
        <v>691141.42603</v>
      </c>
      <c r="AJ133" s="52" t="n">
        <v>25164.0771</v>
      </c>
      <c r="AK133" s="52" t="n">
        <v>119730.72914</v>
      </c>
      <c r="AL133" s="426" t="n">
        <v>0</v>
      </c>
    </row>
    <row r="134" s="426" customFormat="true" ht="15" hidden="false" customHeight="false" outlineLevel="0" collapsed="false">
      <c r="A134" s="423" t="s">
        <v>941</v>
      </c>
      <c r="B134" s="424" t="s">
        <v>659</v>
      </c>
      <c r="C134" s="435" t="n">
        <v>40939</v>
      </c>
      <c r="D134" s="426" t="n">
        <v>281623.80213</v>
      </c>
      <c r="E134" s="426" t="n">
        <v>314582.50386</v>
      </c>
      <c r="F134" s="426" t="n">
        <v>517890.6069</v>
      </c>
      <c r="G134" s="426" t="n">
        <v>168256.59613</v>
      </c>
      <c r="H134" s="440" t="n">
        <v>1282353.50902</v>
      </c>
      <c r="I134" s="426" t="n">
        <v>72029.34059</v>
      </c>
      <c r="J134" s="426" t="n">
        <v>136232.53028</v>
      </c>
      <c r="K134" s="426" t="n">
        <v>25164.0771</v>
      </c>
      <c r="L134" s="426" t="n">
        <v>126227.95376</v>
      </c>
      <c r="M134" s="426" t="n">
        <v>34748.37738</v>
      </c>
      <c r="N134" s="426" t="n">
        <v>39820.89547</v>
      </c>
      <c r="O134" s="426" t="n">
        <v>26267.994</v>
      </c>
      <c r="P134" s="440" t="n">
        <v>460491.16858</v>
      </c>
      <c r="Q134" s="426" t="n">
        <v>14375.51964</v>
      </c>
      <c r="R134" s="426" t="n">
        <v>6907.90968</v>
      </c>
      <c r="S134" s="426" t="n">
        <v>6147.87459</v>
      </c>
      <c r="T134" s="426" t="n">
        <v>3744.04104</v>
      </c>
      <c r="U134" s="426" t="n">
        <v>10145.70528</v>
      </c>
      <c r="V134" s="426" t="n">
        <v>23211.64608</v>
      </c>
      <c r="W134" s="426" t="n">
        <v>41476.83585</v>
      </c>
      <c r="X134" s="426" t="n">
        <v>5604.28049</v>
      </c>
      <c r="Y134" s="426" t="n">
        <v>13452.67901</v>
      </c>
      <c r="Z134" s="426" t="n">
        <v>56591.22776</v>
      </c>
      <c r="AA134" s="426" t="n">
        <v>16584.34968</v>
      </c>
      <c r="AB134" s="426" t="n">
        <v>42550.31546</v>
      </c>
      <c r="AC134" s="426" t="n">
        <v>14047.00881</v>
      </c>
      <c r="AD134" s="426" t="n">
        <v>10486.28799</v>
      </c>
      <c r="AE134" s="426" t="n">
        <v>7432.80446</v>
      </c>
      <c r="AF134" s="440" t="n">
        <v>272758.48582</v>
      </c>
      <c r="AG134" s="51" t="n">
        <v>2015603.16342</v>
      </c>
      <c r="AH134" s="52" t="n">
        <v>1099759.39308</v>
      </c>
      <c r="AI134" s="52" t="n">
        <v>769436.19898</v>
      </c>
      <c r="AJ134" s="52" t="n">
        <v>25164.0771</v>
      </c>
      <c r="AK134" s="52" t="n">
        <v>121243.49426</v>
      </c>
      <c r="AL134" s="426" t="n">
        <v>0</v>
      </c>
    </row>
    <row r="135" s="426" customFormat="true" ht="15" hidden="false" customHeight="false" outlineLevel="0" collapsed="false">
      <c r="A135" s="423" t="s">
        <v>941</v>
      </c>
      <c r="B135" s="424" t="s">
        <v>659</v>
      </c>
      <c r="C135" s="435" t="n">
        <v>40968</v>
      </c>
      <c r="D135" s="426" t="n">
        <v>281623.80213</v>
      </c>
      <c r="E135" s="426" t="n">
        <v>314582.50386</v>
      </c>
      <c r="F135" s="426" t="n">
        <v>518338.31855</v>
      </c>
      <c r="G135" s="426" t="n">
        <v>168256.59613</v>
      </c>
      <c r="H135" s="440" t="n">
        <v>1282801.22067</v>
      </c>
      <c r="I135" s="426" t="n">
        <v>72029.34059</v>
      </c>
      <c r="J135" s="426" t="n">
        <v>136232.53028</v>
      </c>
      <c r="K135" s="426" t="n">
        <v>25164.0771</v>
      </c>
      <c r="L135" s="426" t="n">
        <v>126227.95376</v>
      </c>
      <c r="M135" s="426" t="n">
        <v>34748.37738</v>
      </c>
      <c r="N135" s="426" t="n">
        <v>39820.89547</v>
      </c>
      <c r="O135" s="426" t="n">
        <v>31401.728</v>
      </c>
      <c r="P135" s="440" t="n">
        <v>465624.90258</v>
      </c>
      <c r="Q135" s="426" t="n">
        <v>14375.51964</v>
      </c>
      <c r="R135" s="426" t="n">
        <v>6907.90968</v>
      </c>
      <c r="S135" s="426" t="n">
        <v>6147.87459</v>
      </c>
      <c r="T135" s="426" t="n">
        <v>3744.04104</v>
      </c>
      <c r="U135" s="426" t="n">
        <v>10145.70528</v>
      </c>
      <c r="V135" s="426" t="n">
        <v>23211.64608</v>
      </c>
      <c r="W135" s="426" t="n">
        <v>41476.83585</v>
      </c>
      <c r="X135" s="426" t="n">
        <v>5604.28049</v>
      </c>
      <c r="Y135" s="426" t="n">
        <v>13452.67901</v>
      </c>
      <c r="Z135" s="426" t="n">
        <v>56591.22776</v>
      </c>
      <c r="AA135" s="426" t="n">
        <v>16584.34968</v>
      </c>
      <c r="AB135" s="426" t="n">
        <v>42550.31546</v>
      </c>
      <c r="AC135" s="426" t="n">
        <v>14047.00881</v>
      </c>
      <c r="AD135" s="426" t="n">
        <v>10486.28799</v>
      </c>
      <c r="AE135" s="426" t="n">
        <v>7443.7321</v>
      </c>
      <c r="AF135" s="440" t="n">
        <v>272769.41346</v>
      </c>
      <c r="AG135" s="51" t="n">
        <v>2021195.53671</v>
      </c>
      <c r="AH135" s="52" t="n">
        <v>1105340.83873</v>
      </c>
      <c r="AI135" s="52" t="n">
        <v>769447.12662</v>
      </c>
      <c r="AJ135" s="52" t="n">
        <v>25164.0771</v>
      </c>
      <c r="AK135" s="52" t="n">
        <v>121243.49426</v>
      </c>
      <c r="AL135" s="426" t="n">
        <v>0</v>
      </c>
    </row>
    <row r="136" s="426" customFormat="true" ht="15" hidden="false" customHeight="false" outlineLevel="0" collapsed="false">
      <c r="A136" s="423" t="s">
        <v>941</v>
      </c>
      <c r="B136" s="424" t="s">
        <v>659</v>
      </c>
      <c r="C136" s="435" t="n">
        <v>40999</v>
      </c>
      <c r="D136" s="426" t="n">
        <v>281623.80213</v>
      </c>
      <c r="E136" s="426" t="n">
        <v>314582.50386</v>
      </c>
      <c r="F136" s="426" t="n">
        <v>604246.48416</v>
      </c>
      <c r="G136" s="426" t="n">
        <v>168256.59613</v>
      </c>
      <c r="H136" s="440" t="n">
        <v>1368709.38628</v>
      </c>
      <c r="I136" s="426" t="n">
        <v>87803.346</v>
      </c>
      <c r="J136" s="426" t="n">
        <v>152307.34019</v>
      </c>
      <c r="K136" s="426" t="n">
        <v>25164.0771</v>
      </c>
      <c r="L136" s="426" t="n">
        <v>140830.7209</v>
      </c>
      <c r="M136" s="426" t="n">
        <v>37426.64603</v>
      </c>
      <c r="N136" s="426" t="n">
        <v>39820.89547</v>
      </c>
      <c r="O136" s="426" t="n">
        <v>31401.728</v>
      </c>
      <c r="P136" s="440" t="n">
        <v>514754.75369</v>
      </c>
      <c r="Q136" s="426" t="n">
        <v>15408.1956</v>
      </c>
      <c r="R136" s="426" t="n">
        <v>6907.90968</v>
      </c>
      <c r="S136" s="426" t="n">
        <v>6147.87459</v>
      </c>
      <c r="T136" s="426" t="n">
        <v>3744.04104</v>
      </c>
      <c r="U136" s="426" t="n">
        <v>10145.70528</v>
      </c>
      <c r="V136" s="426" t="n">
        <v>23211.64608</v>
      </c>
      <c r="W136" s="426" t="n">
        <v>44639.59685</v>
      </c>
      <c r="X136" s="426" t="n">
        <v>5604.28049</v>
      </c>
      <c r="Y136" s="426" t="n">
        <v>13452.67901</v>
      </c>
      <c r="Z136" s="426" t="n">
        <v>56591.22776</v>
      </c>
      <c r="AA136" s="426" t="n">
        <v>16584.34968</v>
      </c>
      <c r="AB136" s="426" t="n">
        <v>46181.06159</v>
      </c>
      <c r="AC136" s="426" t="n">
        <v>14047.00881</v>
      </c>
      <c r="AD136" s="426" t="n">
        <v>10486.28799</v>
      </c>
      <c r="AE136" s="426" t="n">
        <v>7443.7321</v>
      </c>
      <c r="AF136" s="440" t="n">
        <v>280595.59655</v>
      </c>
      <c r="AG136" s="51" t="n">
        <v>2164059.73652</v>
      </c>
      <c r="AH136" s="52" t="n">
        <v>1224604.85004</v>
      </c>
      <c r="AI136" s="52" t="n">
        <v>786253.80799</v>
      </c>
      <c r="AJ136" s="52" t="n">
        <v>25164.0771</v>
      </c>
      <c r="AK136" s="52" t="n">
        <v>128037.00139</v>
      </c>
      <c r="AL136" s="426" t="n">
        <v>-1.16415321826935E-010</v>
      </c>
    </row>
    <row r="137" s="426" customFormat="true" ht="15" hidden="false" customHeight="false" outlineLevel="0" collapsed="false">
      <c r="A137" s="423"/>
      <c r="B137" s="424"/>
      <c r="C137" s="435"/>
      <c r="H137" s="440"/>
      <c r="P137" s="440"/>
      <c r="AF137" s="440"/>
      <c r="AG137" s="51"/>
      <c r="AH137" s="52"/>
      <c r="AI137" s="52"/>
      <c r="AJ137" s="52"/>
      <c r="AK137" s="52"/>
    </row>
    <row r="138" s="426" customFormat="true" ht="15" hidden="false" customHeight="false" outlineLevel="0" collapsed="false">
      <c r="A138" s="423"/>
      <c r="B138" s="424"/>
      <c r="C138" s="435"/>
      <c r="H138" s="440"/>
      <c r="P138" s="440"/>
      <c r="AF138" s="440"/>
      <c r="AG138" s="51"/>
      <c r="AH138" s="52"/>
      <c r="AI138" s="52"/>
      <c r="AJ138" s="52"/>
      <c r="AK138" s="52"/>
    </row>
    <row r="139" s="426" customFormat="true" ht="15" hidden="false" customHeight="false" outlineLevel="0" collapsed="false">
      <c r="A139" s="423"/>
      <c r="B139" s="424"/>
      <c r="C139" s="435"/>
      <c r="H139" s="440"/>
      <c r="P139" s="440"/>
      <c r="AF139" s="440"/>
      <c r="AG139" s="51"/>
      <c r="AH139" s="52"/>
      <c r="AI139" s="52"/>
      <c r="AJ139" s="52"/>
      <c r="AK139" s="52"/>
    </row>
    <row r="140" s="426" customFormat="true" ht="15" hidden="false" customHeight="false" outlineLevel="0" collapsed="false">
      <c r="A140" s="423"/>
      <c r="B140" s="424"/>
      <c r="C140" s="435"/>
      <c r="H140" s="440"/>
      <c r="P140" s="440"/>
      <c r="AF140" s="440"/>
      <c r="AG140" s="51"/>
      <c r="AH140" s="52"/>
      <c r="AI140" s="52"/>
      <c r="AJ140" s="52"/>
      <c r="AK140" s="52"/>
    </row>
    <row r="141" s="426" customFormat="true" ht="12.75" hidden="false" customHeight="false" outlineLevel="0" collapsed="false">
      <c r="A141" s="450" t="s">
        <v>941</v>
      </c>
      <c r="B141" s="451" t="s">
        <v>659</v>
      </c>
      <c r="C141" s="449" t="n">
        <v>41029</v>
      </c>
      <c r="D141" s="442" t="n">
        <v>283293.37513</v>
      </c>
      <c r="E141" s="442" t="n">
        <v>314582.50386</v>
      </c>
      <c r="F141" s="442" t="n">
        <v>604938.80816</v>
      </c>
      <c r="G141" s="442" t="n">
        <v>171638.67959</v>
      </c>
      <c r="H141" s="442" t="n">
        <v>1374453.36674</v>
      </c>
      <c r="I141" s="442" t="n">
        <v>87803.346</v>
      </c>
      <c r="J141" s="442" t="n">
        <v>152307.34019</v>
      </c>
      <c r="K141" s="442" t="n">
        <v>25714.01222</v>
      </c>
      <c r="L141" s="442" t="n">
        <v>140830.7209</v>
      </c>
      <c r="M141" s="442" t="n">
        <v>37426.64603</v>
      </c>
      <c r="N141" s="442" t="n">
        <v>40421.90232</v>
      </c>
      <c r="O141" s="442" t="n">
        <v>31401.728</v>
      </c>
      <c r="P141" s="442" t="n">
        <v>515905.69566</v>
      </c>
      <c r="Q141" s="442" t="n">
        <v>15408.1956</v>
      </c>
      <c r="R141" s="442" t="n">
        <v>6907.90968</v>
      </c>
      <c r="S141" s="442" t="n">
        <v>6147.87459</v>
      </c>
      <c r="T141" s="442" t="n">
        <v>3866.2358</v>
      </c>
      <c r="U141" s="442" t="n">
        <v>10643.52459</v>
      </c>
      <c r="V141" s="442" t="n">
        <v>23236.92368</v>
      </c>
      <c r="W141" s="442" t="n">
        <v>44639.59685</v>
      </c>
      <c r="X141" s="442" t="n">
        <v>5604.28049</v>
      </c>
      <c r="Y141" s="442" t="n">
        <v>13952.67901</v>
      </c>
      <c r="Z141" s="442" t="n">
        <v>64005.29987</v>
      </c>
      <c r="AA141" s="442" t="n">
        <v>18336.22601</v>
      </c>
      <c r="AB141" s="442" t="n">
        <v>46181.06159</v>
      </c>
      <c r="AC141" s="442" t="n">
        <v>14047.00881</v>
      </c>
      <c r="AD141" s="442" t="n">
        <v>10751.74309</v>
      </c>
      <c r="AE141" s="442" t="n">
        <v>7443.7321</v>
      </c>
      <c r="AF141" s="442" t="n">
        <v>291172.29176</v>
      </c>
      <c r="AG141" s="442" t="n">
        <v>2181531.35416</v>
      </c>
      <c r="AH141" s="442" t="n">
        <v>1229305.54195</v>
      </c>
      <c r="AI141" s="442" t="n">
        <v>795959.64786</v>
      </c>
      <c r="AJ141" s="442" t="n">
        <v>25714.01222</v>
      </c>
      <c r="AK141" s="442" t="n">
        <v>130552.15213</v>
      </c>
      <c r="AL141" s="426" t="n">
        <v>3.20142135024071E-010</v>
      </c>
    </row>
    <row r="142" s="448" customFormat="true" ht="12.75" hidden="false" customHeight="false" outlineLevel="0" collapsed="false">
      <c r="A142" s="444" t="s">
        <v>941</v>
      </c>
      <c r="B142" s="445" t="s">
        <v>659</v>
      </c>
      <c r="C142" s="446" t="s">
        <v>935</v>
      </c>
      <c r="D142" s="447" t="n">
        <v>266337.238042</v>
      </c>
      <c r="E142" s="447" t="n">
        <v>314582.50386</v>
      </c>
      <c r="F142" s="447" t="n">
        <v>552583.667256</v>
      </c>
      <c r="G142" s="447" t="n">
        <v>168933.012822</v>
      </c>
      <c r="H142" s="447" t="n">
        <v>1302436.42198</v>
      </c>
      <c r="I142" s="447" t="n">
        <v>78338.942754</v>
      </c>
      <c r="J142" s="447" t="n">
        <v>142152.142818</v>
      </c>
      <c r="K142" s="447" t="n">
        <v>25274.064124</v>
      </c>
      <c r="L142" s="447" t="n">
        <v>132069.060616</v>
      </c>
      <c r="M142" s="447" t="n">
        <v>35760.167758</v>
      </c>
      <c r="N142" s="447" t="n">
        <v>39941.09684</v>
      </c>
      <c r="O142" s="447" t="n">
        <v>29234.1514</v>
      </c>
      <c r="P142" s="447" t="n">
        <v>482769.62631</v>
      </c>
      <c r="Q142" s="447" t="n">
        <v>14753.063892</v>
      </c>
      <c r="R142" s="447" t="n">
        <v>6906.42298</v>
      </c>
      <c r="S142" s="447" t="n">
        <v>6147.87459</v>
      </c>
      <c r="T142" s="447" t="n">
        <v>3765.764552</v>
      </c>
      <c r="U142" s="447" t="n">
        <v>10245.269142</v>
      </c>
      <c r="V142" s="447" t="n">
        <v>23096.563798</v>
      </c>
      <c r="W142" s="447" t="n">
        <v>42601.373076</v>
      </c>
      <c r="X142" s="447" t="n">
        <v>5604.280492</v>
      </c>
      <c r="Y142" s="447" t="n">
        <v>13552.444678</v>
      </c>
      <c r="Z142" s="447" t="n">
        <v>58074.042182</v>
      </c>
      <c r="AA142" s="447" t="n">
        <v>16934.724946</v>
      </c>
      <c r="AB142" s="447" t="n">
        <v>43840.628062</v>
      </c>
      <c r="AC142" s="447" t="n">
        <v>14038.309658</v>
      </c>
      <c r="AD142" s="447" t="n">
        <v>10539.37901</v>
      </c>
      <c r="AE142" s="447" t="n">
        <v>7439.361044</v>
      </c>
      <c r="AF142" s="447" t="n">
        <v>277539.502102</v>
      </c>
      <c r="AG142" s="447" t="n">
        <v>2062745.550392</v>
      </c>
      <c r="AH142" s="447" t="n">
        <v>1150862.470536</v>
      </c>
      <c r="AI142" s="447" t="n">
        <v>762447.641496</v>
      </c>
      <c r="AJ142" s="447" t="n">
        <v>25274.064124</v>
      </c>
      <c r="AK142" s="447" t="n">
        <v>124161.374236</v>
      </c>
      <c r="AL142" s="447" t="n">
        <v>4.07453626394272E-011</v>
      </c>
    </row>
    <row r="143" customFormat="false" ht="15" hidden="false" customHeight="false" outlineLevel="0" collapsed="false">
      <c r="C143" s="435"/>
      <c r="H143" s="440"/>
      <c r="I143" s="426"/>
      <c r="L143" s="427"/>
      <c r="P143" s="440"/>
      <c r="W143" s="428"/>
      <c r="X143" s="426"/>
      <c r="AF143" s="440"/>
      <c r="AG143" s="51"/>
      <c r="AH143" s="52"/>
      <c r="AI143" s="52"/>
      <c r="AJ143" s="52"/>
      <c r="AK143" s="52"/>
      <c r="AL143" s="426" t="n">
        <v>0</v>
      </c>
    </row>
    <row r="144" s="426" customFormat="true" ht="15" hidden="false" customHeight="false" outlineLevel="0" collapsed="false">
      <c r="A144" s="423" t="s">
        <v>942</v>
      </c>
      <c r="B144" s="439" t="s">
        <v>404</v>
      </c>
      <c r="C144" s="435" t="n">
        <v>40543</v>
      </c>
      <c r="D144" s="426" t="n">
        <v>44401.7042</v>
      </c>
      <c r="E144" s="426" t="n">
        <v>36011.34116</v>
      </c>
      <c r="F144" s="426" t="n">
        <v>79094.6736400001</v>
      </c>
      <c r="G144" s="426" t="n">
        <v>22498.47706</v>
      </c>
      <c r="H144" s="440" t="n">
        <v>182006.19606</v>
      </c>
      <c r="I144" s="426" t="n">
        <v>13080.3737</v>
      </c>
      <c r="J144" s="426" t="n">
        <v>21026.7944</v>
      </c>
      <c r="K144" s="426" t="n">
        <v>3978.27184</v>
      </c>
      <c r="L144" s="427" t="n">
        <v>20381.0453</v>
      </c>
      <c r="M144" s="426" t="n">
        <v>2460.30577</v>
      </c>
      <c r="N144" s="426" t="n">
        <v>3616.05987</v>
      </c>
      <c r="O144" s="426" t="n">
        <v>2359.181</v>
      </c>
      <c r="P144" s="440" t="n">
        <v>66902.03188</v>
      </c>
      <c r="Q144" s="426" t="n">
        <v>1006.0374</v>
      </c>
      <c r="R144" s="426" t="n">
        <v>359.21058</v>
      </c>
      <c r="S144" s="426" t="n">
        <v>195.79367</v>
      </c>
      <c r="T144" s="426" t="n">
        <v>120.07459</v>
      </c>
      <c r="V144" s="426" t="n">
        <v>3207.72917</v>
      </c>
      <c r="W144" s="428" t="n">
        <v>2768.16763</v>
      </c>
      <c r="X144" s="426" t="n">
        <v>30.67085</v>
      </c>
      <c r="Y144" s="426" t="n">
        <v>26.2260200000019</v>
      </c>
      <c r="Z144" s="426" t="n">
        <v>5759.83618999999</v>
      </c>
      <c r="AA144" s="426" t="n">
        <v>5759.83618999999</v>
      </c>
      <c r="AB144" s="426" t="n">
        <v>5762.97437</v>
      </c>
      <c r="AC144" s="426" t="n">
        <v>940.79485</v>
      </c>
      <c r="AD144" s="426" t="n">
        <v>302.85672</v>
      </c>
      <c r="AE144" s="426" t="n">
        <v>23.3693000000003</v>
      </c>
      <c r="AF144" s="440" t="n">
        <v>26263.57753</v>
      </c>
      <c r="AG144" s="51" t="n">
        <v>275171.80547</v>
      </c>
      <c r="AH144" s="52" t="n">
        <v>156140.06531</v>
      </c>
      <c r="AI144" s="52" t="n">
        <v>104437.90525</v>
      </c>
      <c r="AJ144" s="52" t="n">
        <v>0</v>
      </c>
      <c r="AK144" s="52" t="n">
        <v>14593.83491</v>
      </c>
      <c r="AL144" s="426" t="n">
        <v>-3.27418092638254E-011</v>
      </c>
    </row>
    <row r="145" customFormat="false" ht="15" hidden="false" customHeight="false" outlineLevel="0" collapsed="false">
      <c r="A145" s="423" t="s">
        <v>942</v>
      </c>
      <c r="B145" s="424" t="s">
        <v>404</v>
      </c>
      <c r="C145" s="435" t="n">
        <v>40574</v>
      </c>
      <c r="D145" s="426" t="n">
        <v>3724.65586</v>
      </c>
      <c r="E145" s="426" t="n">
        <v>3516.2694</v>
      </c>
      <c r="F145" s="426" t="n">
        <v>10574.95687</v>
      </c>
      <c r="G145" s="426" t="n">
        <v>2017.74872</v>
      </c>
      <c r="H145" s="440" t="n">
        <v>19833.63085</v>
      </c>
      <c r="I145" s="426" t="n">
        <v>1645.79033</v>
      </c>
      <c r="J145" s="426" t="n">
        <v>2150.16316</v>
      </c>
      <c r="K145" s="426" t="n">
        <v>465.87404</v>
      </c>
      <c r="L145" s="426" t="n">
        <v>2057.56523</v>
      </c>
      <c r="M145" s="426" t="n">
        <v>275.42903</v>
      </c>
      <c r="N145" s="426" t="n">
        <v>394.05352</v>
      </c>
      <c r="O145" s="426" t="n">
        <v>886.238</v>
      </c>
      <c r="P145" s="440" t="n">
        <v>7875.11331</v>
      </c>
      <c r="Q145" s="426" t="n">
        <v>87.4596099999999</v>
      </c>
      <c r="R145" s="426" t="n">
        <v>-19.20655</v>
      </c>
      <c r="S145" s="426" t="n">
        <v>5.42588000000001</v>
      </c>
      <c r="T145" s="426" t="n">
        <v>14.49729</v>
      </c>
      <c r="V145" s="426" t="n">
        <v>241.61922</v>
      </c>
      <c r="W145" s="426" t="n">
        <v>443.16998</v>
      </c>
      <c r="X145" s="426" t="n">
        <v>32.35056</v>
      </c>
      <c r="Y145" s="426" t="n">
        <v>-54.9230499999999</v>
      </c>
      <c r="Z145" s="426" t="n">
        <v>622.28225</v>
      </c>
      <c r="AA145" s="426" t="n">
        <v>622.28225</v>
      </c>
      <c r="AB145" s="426" t="n">
        <v>548.30672</v>
      </c>
      <c r="AC145" s="426" t="n">
        <v>61.76312</v>
      </c>
      <c r="AD145" s="426" t="n">
        <v>6.00614999999993</v>
      </c>
      <c r="AE145" s="426" t="n">
        <v>-17.68226</v>
      </c>
      <c r="AF145" s="440" t="n">
        <v>2593.35117</v>
      </c>
      <c r="AG145" s="51" t="n">
        <v>30302.09533</v>
      </c>
      <c r="AH145" s="52" t="n">
        <v>18645.7562</v>
      </c>
      <c r="AI145" s="52" t="n">
        <v>10036.57403</v>
      </c>
      <c r="AJ145" s="52" t="n">
        <v>0</v>
      </c>
      <c r="AK145" s="52" t="n">
        <v>1619.7651</v>
      </c>
      <c r="AL145" s="426" t="n">
        <v>0</v>
      </c>
    </row>
    <row r="146" customFormat="false" ht="15" hidden="false" customHeight="false" outlineLevel="0" collapsed="false">
      <c r="A146" s="423" t="s">
        <v>942</v>
      </c>
      <c r="B146" s="424" t="s">
        <v>404</v>
      </c>
      <c r="C146" s="435" t="n">
        <v>40602</v>
      </c>
      <c r="D146" s="426" t="n">
        <v>7131.20272</v>
      </c>
      <c r="E146" s="426" t="n">
        <v>6519.8706</v>
      </c>
      <c r="F146" s="426" t="n">
        <v>21124.89731</v>
      </c>
      <c r="G146" s="426" t="n">
        <v>4003.55401</v>
      </c>
      <c r="H146" s="440" t="n">
        <v>38779.52464</v>
      </c>
      <c r="I146" s="426" t="n">
        <v>2694.13566</v>
      </c>
      <c r="J146" s="426" t="n">
        <v>3954.65277</v>
      </c>
      <c r="K146" s="426" t="n">
        <v>1188.64293</v>
      </c>
      <c r="L146" s="426" t="n">
        <v>3814.39532</v>
      </c>
      <c r="M146" s="426" t="n">
        <v>798.681509999999</v>
      </c>
      <c r="N146" s="426" t="n">
        <v>657.374379999999</v>
      </c>
      <c r="O146" s="426" t="n">
        <v>919.806</v>
      </c>
      <c r="P146" s="440" t="n">
        <v>14027.68857</v>
      </c>
      <c r="Q146" s="426" t="n">
        <v>163.18706</v>
      </c>
      <c r="R146" s="426" t="n">
        <v>-28.66309</v>
      </c>
      <c r="S146" s="426" t="n">
        <v>5.93025</v>
      </c>
      <c r="T146" s="426" t="n">
        <v>27.42855</v>
      </c>
      <c r="V146" s="426" t="n">
        <v>503.30423</v>
      </c>
      <c r="W146" s="426" t="n">
        <v>834.92028</v>
      </c>
      <c r="X146" s="426" t="n">
        <v>56.49209</v>
      </c>
      <c r="Y146" s="426" t="n">
        <v>15.9992399999996</v>
      </c>
      <c r="Z146" s="426" t="n">
        <v>1230.51899</v>
      </c>
      <c r="AA146" s="426" t="n">
        <v>1230.51899</v>
      </c>
      <c r="AB146" s="426" t="n">
        <v>1146.44968</v>
      </c>
      <c r="AC146" s="426" t="n">
        <v>113.8444</v>
      </c>
      <c r="AD146" s="426" t="n">
        <v>32.48858</v>
      </c>
      <c r="AE146" s="426" t="n">
        <v>-16.15227</v>
      </c>
      <c r="AF146" s="440" t="n">
        <v>5316.26698</v>
      </c>
      <c r="AG146" s="51" t="n">
        <v>58123.48019</v>
      </c>
      <c r="AH146" s="52" t="n">
        <v>35867.77709</v>
      </c>
      <c r="AI146" s="52" t="n">
        <v>19011.32557</v>
      </c>
      <c r="AJ146" s="52" t="n">
        <v>0</v>
      </c>
      <c r="AK146" s="52" t="n">
        <v>3244.37753</v>
      </c>
      <c r="AL146" s="426" t="n">
        <v>0</v>
      </c>
    </row>
    <row r="147" customFormat="false" ht="15" hidden="false" customHeight="false" outlineLevel="0" collapsed="false">
      <c r="A147" s="423" t="s">
        <v>942</v>
      </c>
      <c r="B147" s="424" t="s">
        <v>404</v>
      </c>
      <c r="C147" s="435" t="n">
        <v>40633</v>
      </c>
      <c r="D147" s="426" t="n">
        <v>11304.9553</v>
      </c>
      <c r="E147" s="426" t="n">
        <v>11058.85647</v>
      </c>
      <c r="F147" s="426" t="n">
        <v>31551.02984</v>
      </c>
      <c r="G147" s="426" t="n">
        <v>6197.01018</v>
      </c>
      <c r="H147" s="440" t="n">
        <v>60111.85179</v>
      </c>
      <c r="I147" s="426" t="n">
        <v>4169.42537</v>
      </c>
      <c r="J147" s="426" t="n">
        <v>6163.75032</v>
      </c>
      <c r="K147" s="426" t="n">
        <v>1854.84138</v>
      </c>
      <c r="L147" s="426" t="n">
        <v>5724.35198</v>
      </c>
      <c r="M147" s="426" t="n">
        <v>1325.71555</v>
      </c>
      <c r="N147" s="426" t="n">
        <v>1300.40072</v>
      </c>
      <c r="O147" s="426" t="n">
        <v>1278.62</v>
      </c>
      <c r="P147" s="440" t="n">
        <v>21817.10532</v>
      </c>
      <c r="Q147" s="426" t="n">
        <v>385.00795</v>
      </c>
      <c r="R147" s="426" t="n">
        <v>6.26584000000003</v>
      </c>
      <c r="S147" s="426" t="n">
        <v>6.40378999999996</v>
      </c>
      <c r="T147" s="426" t="n">
        <v>46.74177</v>
      </c>
      <c r="V147" s="426" t="n">
        <v>1052.64361</v>
      </c>
      <c r="W147" s="426" t="n">
        <v>1245.78635</v>
      </c>
      <c r="X147" s="426" t="n">
        <v>155.5081</v>
      </c>
      <c r="Y147" s="426" t="n">
        <v>17.0401400000001</v>
      </c>
      <c r="Z147" s="426" t="n">
        <v>1858.6358</v>
      </c>
      <c r="AA147" s="426" t="n">
        <v>1858.6358</v>
      </c>
      <c r="AB147" s="426" t="n">
        <v>1885.41958</v>
      </c>
      <c r="AC147" s="426" t="n">
        <v>221.61589</v>
      </c>
      <c r="AD147" s="426" t="n">
        <v>56.4439300000004</v>
      </c>
      <c r="AE147" s="426" t="n">
        <v>0.807520000000068</v>
      </c>
      <c r="AF147" s="440" t="n">
        <v>8796.95607000001</v>
      </c>
      <c r="AG147" s="51" t="n">
        <v>90725.91318</v>
      </c>
      <c r="AH147" s="52" t="n">
        <v>54827.80772</v>
      </c>
      <c r="AI147" s="52" t="n">
        <v>30851.8198</v>
      </c>
      <c r="AJ147" s="52" t="n">
        <v>0</v>
      </c>
      <c r="AK147" s="52" t="n">
        <v>5046.28566</v>
      </c>
      <c r="AL147" s="426" t="n">
        <v>0</v>
      </c>
    </row>
    <row r="148" customFormat="false" ht="15" hidden="false" customHeight="false" outlineLevel="0" collapsed="false">
      <c r="A148" s="423" t="s">
        <v>942</v>
      </c>
      <c r="B148" s="424" t="s">
        <v>404</v>
      </c>
      <c r="C148" s="435" t="n">
        <v>40663</v>
      </c>
      <c r="D148" s="426" t="n">
        <v>15671.3289</v>
      </c>
      <c r="E148" s="426" t="n">
        <v>15067.84844</v>
      </c>
      <c r="F148" s="426" t="n">
        <v>42432.87688</v>
      </c>
      <c r="G148" s="426" t="n">
        <v>8235.19965</v>
      </c>
      <c r="H148" s="440" t="n">
        <v>81407.25387</v>
      </c>
      <c r="I148" s="426" t="n">
        <v>5689.81654</v>
      </c>
      <c r="J148" s="426" t="n">
        <v>7968.14589</v>
      </c>
      <c r="K148" s="426" t="n">
        <v>2427.65462</v>
      </c>
      <c r="L148" s="426" t="n">
        <v>7938.49041</v>
      </c>
      <c r="M148" s="426" t="n">
        <v>1507.67604</v>
      </c>
      <c r="N148" s="426" t="n">
        <v>1741.34474</v>
      </c>
      <c r="O148" s="426" t="n">
        <v>1016.077</v>
      </c>
      <c r="P148" s="440" t="n">
        <v>28289.20524</v>
      </c>
      <c r="Q148" s="426" t="n">
        <v>457.38456</v>
      </c>
      <c r="R148" s="426" t="n">
        <v>26.69836</v>
      </c>
      <c r="S148" s="426" t="n">
        <v>6.72765000000004</v>
      </c>
      <c r="T148" s="426" t="n">
        <v>62.0605600000001</v>
      </c>
      <c r="V148" s="426" t="n">
        <v>1553.3144</v>
      </c>
      <c r="W148" s="426" t="n">
        <v>1751.05025</v>
      </c>
      <c r="X148" s="426" t="n">
        <v>163.0158</v>
      </c>
      <c r="Y148" s="426" t="n">
        <v>18.4688700000006</v>
      </c>
      <c r="Z148" s="426" t="n">
        <v>2679.554</v>
      </c>
      <c r="AA148" s="426" t="n">
        <v>2679.554</v>
      </c>
      <c r="AB148" s="426" t="n">
        <v>2327.65629</v>
      </c>
      <c r="AC148" s="426" t="n">
        <v>291.11176</v>
      </c>
      <c r="AD148" s="426" t="n">
        <v>82.9649800000002</v>
      </c>
      <c r="AE148" s="426" t="n">
        <v>9.03847999999994</v>
      </c>
      <c r="AF148" s="440" t="n">
        <v>12108.59996</v>
      </c>
      <c r="AG148" s="51" t="n">
        <v>121805.05907</v>
      </c>
      <c r="AH148" s="52" t="n">
        <v>72717.66278</v>
      </c>
      <c r="AI148" s="52" t="n">
        <v>42246.17077</v>
      </c>
      <c r="AJ148" s="52" t="n">
        <v>0</v>
      </c>
      <c r="AK148" s="52" t="n">
        <v>6841.22552</v>
      </c>
      <c r="AL148" s="426" t="n">
        <v>-2.18278728425503E-011</v>
      </c>
    </row>
    <row r="149" customFormat="false" ht="15" hidden="false" customHeight="false" outlineLevel="0" collapsed="false">
      <c r="A149" s="423" t="s">
        <v>942</v>
      </c>
      <c r="B149" s="424" t="s">
        <v>404</v>
      </c>
      <c r="C149" s="435" t="n">
        <v>40694</v>
      </c>
      <c r="D149" s="426" t="n">
        <v>20402.26227</v>
      </c>
      <c r="E149" s="426" t="n">
        <v>19169.97726</v>
      </c>
      <c r="F149" s="426" t="n">
        <v>53716.9114</v>
      </c>
      <c r="G149" s="426" t="n">
        <v>11775.65328</v>
      </c>
      <c r="H149" s="440" t="n">
        <v>105064.80421</v>
      </c>
      <c r="I149" s="426" t="n">
        <v>7560.1479</v>
      </c>
      <c r="J149" s="426" t="n">
        <v>10014.49717</v>
      </c>
      <c r="K149" s="426" t="n">
        <v>2872.72865</v>
      </c>
      <c r="L149" s="426" t="n">
        <v>10483.69548</v>
      </c>
      <c r="M149" s="426" t="n">
        <v>1908.23024</v>
      </c>
      <c r="N149" s="426" t="n">
        <v>2489.54223</v>
      </c>
      <c r="O149" s="426" t="n">
        <v>1896.738</v>
      </c>
      <c r="P149" s="440" t="n">
        <v>37225.57967</v>
      </c>
      <c r="Q149" s="426" t="n">
        <v>610.83983</v>
      </c>
      <c r="R149" s="426" t="n">
        <v>550.9007</v>
      </c>
      <c r="S149" s="426" t="n">
        <v>7.68462</v>
      </c>
      <c r="T149" s="426" t="n">
        <v>77.2611199999999</v>
      </c>
      <c r="V149" s="426" t="n">
        <v>2246.12227</v>
      </c>
      <c r="W149" s="426" t="n">
        <v>2274.81814</v>
      </c>
      <c r="X149" s="426" t="n">
        <v>207.64429</v>
      </c>
      <c r="Y149" s="426" t="n">
        <v>67.6379500000003</v>
      </c>
      <c r="Z149" s="426" t="n">
        <v>3888.81946</v>
      </c>
      <c r="AA149" s="426" t="n">
        <v>3888.81946</v>
      </c>
      <c r="AB149" s="426" t="n">
        <v>3111.65194</v>
      </c>
      <c r="AC149" s="426" t="n">
        <v>284.632640000001</v>
      </c>
      <c r="AD149" s="426" t="n">
        <v>106.05904</v>
      </c>
      <c r="AE149" s="426" t="n">
        <v>32.0924</v>
      </c>
      <c r="AF149" s="440" t="n">
        <v>17354.98386</v>
      </c>
      <c r="AG149" s="51" t="n">
        <v>159645.36774</v>
      </c>
      <c r="AH149" s="52" t="n">
        <v>95374.60803</v>
      </c>
      <c r="AI149" s="52" t="n">
        <v>54889.41113</v>
      </c>
      <c r="AJ149" s="52" t="n">
        <v>0</v>
      </c>
      <c r="AK149" s="52" t="n">
        <v>9381.34858</v>
      </c>
      <c r="AL149" s="426" t="n">
        <v>2.91038304567337E-011</v>
      </c>
    </row>
    <row r="150" s="426" customFormat="true" ht="15" hidden="false" customHeight="false" outlineLevel="0" collapsed="false">
      <c r="A150" s="423" t="s">
        <v>942</v>
      </c>
      <c r="B150" s="424" t="s">
        <v>404</v>
      </c>
      <c r="C150" s="435" t="n">
        <v>40724</v>
      </c>
      <c r="D150" s="426" t="n">
        <v>25546.11234</v>
      </c>
      <c r="E150" s="426" t="n">
        <v>25003.90372</v>
      </c>
      <c r="F150" s="426" t="n">
        <v>65193.29133</v>
      </c>
      <c r="G150" s="426" t="n">
        <v>14982.76373</v>
      </c>
      <c r="H150" s="440" t="n">
        <v>130726.07112</v>
      </c>
      <c r="I150" s="426" t="n">
        <v>8169.15253</v>
      </c>
      <c r="J150" s="426" t="n">
        <v>11938.82777</v>
      </c>
      <c r="K150" s="426" t="n">
        <v>3774.57758</v>
      </c>
      <c r="L150" s="426" t="n">
        <v>12810.01198</v>
      </c>
      <c r="M150" s="426" t="n">
        <v>2407.15894</v>
      </c>
      <c r="N150" s="426" t="n">
        <v>3035.86531</v>
      </c>
      <c r="O150" s="426" t="n">
        <v>2739.792</v>
      </c>
      <c r="P150" s="440" t="n">
        <v>44875.38611</v>
      </c>
      <c r="Q150" s="426" t="n">
        <v>814.50542</v>
      </c>
      <c r="R150" s="426" t="n">
        <v>483.50769</v>
      </c>
      <c r="S150" s="426" t="n">
        <v>10.87709</v>
      </c>
      <c r="T150" s="426" t="n">
        <v>94.80288</v>
      </c>
      <c r="V150" s="426" t="n">
        <v>2842.9234</v>
      </c>
      <c r="W150" s="426" t="n">
        <v>2773.09295999999</v>
      </c>
      <c r="X150" s="426" t="n">
        <v>240.37451</v>
      </c>
      <c r="Y150" s="426" t="n">
        <v>63.1825599999993</v>
      </c>
      <c r="Z150" s="426" t="n">
        <v>4863.19638</v>
      </c>
      <c r="AA150" s="426" t="n">
        <v>4863.19638</v>
      </c>
      <c r="AB150" s="426" t="n">
        <v>3656.72399</v>
      </c>
      <c r="AC150" s="426" t="n">
        <v>285.39361</v>
      </c>
      <c r="AD150" s="426" t="n">
        <v>173.01239</v>
      </c>
      <c r="AE150" s="426" t="n">
        <v>45.2262000000001</v>
      </c>
      <c r="AF150" s="440" t="n">
        <v>21210.01546</v>
      </c>
      <c r="AG150" s="51" t="n">
        <v>196811.47269</v>
      </c>
      <c r="AH150" s="52" t="n">
        <v>116730.41285</v>
      </c>
      <c r="AI150" s="52" t="n">
        <v>68615.03412</v>
      </c>
      <c r="AJ150" s="52" t="n">
        <v>0</v>
      </c>
      <c r="AK150" s="52" t="n">
        <v>11466.02572</v>
      </c>
      <c r="AL150" s="426" t="n">
        <v>2.5465851649642E-011</v>
      </c>
    </row>
    <row r="151" s="426" customFormat="true" ht="15" hidden="false" customHeight="false" outlineLevel="0" collapsed="false">
      <c r="A151" s="423" t="s">
        <v>942</v>
      </c>
      <c r="B151" s="424" t="s">
        <v>404</v>
      </c>
      <c r="C151" s="435" t="n">
        <v>40755</v>
      </c>
      <c r="D151" s="426" t="n">
        <v>30823.51</v>
      </c>
      <c r="E151" s="426" t="n">
        <v>30825.38</v>
      </c>
      <c r="F151" s="426" t="n">
        <v>76707.89</v>
      </c>
      <c r="G151" s="426" t="n">
        <v>17031.72</v>
      </c>
      <c r="H151" s="440" t="n">
        <v>155388.5</v>
      </c>
      <c r="I151" s="426" t="n">
        <v>8649.1</v>
      </c>
      <c r="J151" s="426" t="n">
        <v>13889.27</v>
      </c>
      <c r="K151" s="426" t="n">
        <v>4390.63</v>
      </c>
      <c r="L151" s="426" t="n">
        <v>15118.01</v>
      </c>
      <c r="M151" s="426" t="n">
        <v>2706.41</v>
      </c>
      <c r="N151" s="426" t="n">
        <v>3495.82</v>
      </c>
      <c r="O151" s="426" t="n">
        <v>3997.86</v>
      </c>
      <c r="P151" s="440" t="n">
        <v>52247.1</v>
      </c>
      <c r="Q151" s="426" t="n">
        <v>1148.73</v>
      </c>
      <c r="R151" s="426" t="n">
        <v>474.87</v>
      </c>
      <c r="S151" s="426" t="n">
        <v>13.6500000000001</v>
      </c>
      <c r="T151" s="426" t="n">
        <v>98.9400000000001</v>
      </c>
      <c r="V151" s="426" t="n">
        <v>3345.18</v>
      </c>
      <c r="W151" s="426" t="n">
        <v>3279.83</v>
      </c>
      <c r="X151" s="426" t="n">
        <v>262.68025</v>
      </c>
      <c r="Y151" s="426" t="n">
        <v>87.630000000001</v>
      </c>
      <c r="Z151" s="426" t="n">
        <v>5477.87</v>
      </c>
      <c r="AA151" s="426" t="n">
        <v>5477.87</v>
      </c>
      <c r="AB151" s="426" t="n">
        <v>4416.79</v>
      </c>
      <c r="AC151" s="426" t="n">
        <v>304.56</v>
      </c>
      <c r="AD151" s="426" t="n">
        <v>204.58</v>
      </c>
      <c r="AE151" s="426" t="n">
        <v>57.71</v>
      </c>
      <c r="AF151" s="440" t="n">
        <v>24650.89025</v>
      </c>
      <c r="AG151" s="51" t="n">
        <v>232286.49025</v>
      </c>
      <c r="AH151" s="52" t="n">
        <v>137085.24</v>
      </c>
      <c r="AI151" s="52" t="n">
        <v>81822.18025</v>
      </c>
      <c r="AJ151" s="52" t="n">
        <v>0</v>
      </c>
      <c r="AK151" s="52" t="n">
        <v>13379.07</v>
      </c>
      <c r="AL151" s="426" t="n">
        <v>3.8198777474463E-011</v>
      </c>
    </row>
    <row r="152" s="426" customFormat="true" ht="15" hidden="false" customHeight="false" outlineLevel="0" collapsed="false">
      <c r="A152" s="423" t="s">
        <v>942</v>
      </c>
      <c r="B152" s="424" t="s">
        <v>404</v>
      </c>
      <c r="C152" s="435" t="n">
        <v>40786</v>
      </c>
      <c r="D152" s="426" t="n">
        <v>35970.22868</v>
      </c>
      <c r="E152" s="426" t="n">
        <v>36018.59337</v>
      </c>
      <c r="F152" s="426" t="n">
        <v>85645.565</v>
      </c>
      <c r="G152" s="426" t="n">
        <v>20463.9192</v>
      </c>
      <c r="H152" s="440" t="n">
        <v>178098.30625</v>
      </c>
      <c r="I152" s="426" t="n">
        <v>10352.303</v>
      </c>
      <c r="J152" s="426" t="n">
        <v>16038.10171</v>
      </c>
      <c r="K152" s="426" t="n">
        <v>4687.6293</v>
      </c>
      <c r="L152" s="426" t="n">
        <v>17519.31957</v>
      </c>
      <c r="M152" s="426" t="n">
        <v>3202.55561</v>
      </c>
      <c r="N152" s="426" t="n">
        <v>4015.11448</v>
      </c>
      <c r="O152" s="426" t="n">
        <v>4521.623</v>
      </c>
      <c r="P152" s="440" t="n">
        <v>60336.64667</v>
      </c>
      <c r="Q152" s="426" t="n">
        <v>1260.82414</v>
      </c>
      <c r="R152" s="426" t="n">
        <v>411.53936</v>
      </c>
      <c r="S152" s="426" t="n">
        <v>16.1206400000001</v>
      </c>
      <c r="T152" s="426" t="n">
        <v>114.44295</v>
      </c>
      <c r="U152" s="426" t="n">
        <v>457.41039</v>
      </c>
      <c r="V152" s="426" t="n">
        <v>3832.25341</v>
      </c>
      <c r="W152" s="426" t="n">
        <v>3810.03245000001</v>
      </c>
      <c r="X152" s="426" t="n">
        <v>304.43691</v>
      </c>
      <c r="Y152" s="426" t="n">
        <v>87.7909500000023</v>
      </c>
      <c r="Z152" s="426" t="n">
        <v>6321.40274999999</v>
      </c>
      <c r="AA152" s="426" t="n">
        <v>6321.40274999999</v>
      </c>
      <c r="AB152" s="426" t="n">
        <v>4987.35857</v>
      </c>
      <c r="AC152" s="426" t="n">
        <v>439.68194</v>
      </c>
      <c r="AD152" s="426" t="n">
        <v>237.90792</v>
      </c>
      <c r="AE152" s="426" t="n">
        <v>75.52234</v>
      </c>
      <c r="AF152" s="440" t="n">
        <v>28678.12747</v>
      </c>
      <c r="AG152" s="51" t="n">
        <v>267113.08039</v>
      </c>
      <c r="AH152" s="52" t="n">
        <v>156105.79392</v>
      </c>
      <c r="AI152" s="52" t="n">
        <v>95193.17439</v>
      </c>
      <c r="AJ152" s="52" t="n">
        <v>0</v>
      </c>
      <c r="AK152" s="52" t="n">
        <v>15814.11208</v>
      </c>
      <c r="AL152" s="426" t="n">
        <v>5.45696821063757E-011</v>
      </c>
    </row>
    <row r="153" s="426" customFormat="true" ht="15" hidden="false" customHeight="false" outlineLevel="0" collapsed="false">
      <c r="A153" s="423" t="s">
        <v>942</v>
      </c>
      <c r="B153" s="424" t="s">
        <v>404</v>
      </c>
      <c r="C153" s="435" t="n">
        <v>40816</v>
      </c>
      <c r="D153" s="426" t="n">
        <v>40961.96803</v>
      </c>
      <c r="E153" s="426" t="n">
        <v>41062.92824</v>
      </c>
      <c r="F153" s="426" t="n">
        <v>93013.68838</v>
      </c>
      <c r="G153" s="426" t="n">
        <v>23479.3749</v>
      </c>
      <c r="H153" s="440" t="n">
        <v>198517.95955</v>
      </c>
      <c r="I153" s="426" t="n">
        <v>11306.2</v>
      </c>
      <c r="J153" s="426" t="n">
        <v>18250.19568</v>
      </c>
      <c r="K153" s="426" t="n">
        <v>5379.34709</v>
      </c>
      <c r="L153" s="426" t="n">
        <v>20041.2787</v>
      </c>
      <c r="M153" s="426" t="n">
        <v>3442.19507</v>
      </c>
      <c r="N153" s="426" t="n">
        <v>4161.21982999999</v>
      </c>
      <c r="O153" s="426" t="n">
        <v>5164.51</v>
      </c>
      <c r="P153" s="440" t="n">
        <v>67744.94637</v>
      </c>
      <c r="Q153" s="426" t="n">
        <v>1572.8152</v>
      </c>
      <c r="R153" s="426" t="n">
        <v>513.32438</v>
      </c>
      <c r="S153" s="426" t="n">
        <v>43.6250800000003</v>
      </c>
      <c r="T153" s="426" t="n">
        <v>132.42479</v>
      </c>
      <c r="U153" s="426" t="n">
        <v>490.03046</v>
      </c>
      <c r="V153" s="426" t="n">
        <v>4350.53423</v>
      </c>
      <c r="W153" s="426" t="n">
        <v>4338.11272</v>
      </c>
      <c r="X153" s="426" t="n">
        <v>434.33845</v>
      </c>
      <c r="Y153" s="426" t="n">
        <v>53.2610800000002</v>
      </c>
      <c r="Z153" s="426" t="n">
        <v>6969.24974</v>
      </c>
      <c r="AA153" s="426" t="n">
        <v>1408.69022</v>
      </c>
      <c r="AB153" s="426" t="n">
        <v>5587.69135</v>
      </c>
      <c r="AC153" s="426" t="n">
        <v>350.5852</v>
      </c>
      <c r="AD153" s="426" t="n">
        <v>277.59479</v>
      </c>
      <c r="AE153" s="426" t="n">
        <v>89.7447000000002</v>
      </c>
      <c r="AF153" s="440" t="n">
        <v>26612.02239</v>
      </c>
      <c r="AG153" s="51" t="n">
        <v>292874.92831</v>
      </c>
      <c r="AH153" s="52" t="n">
        <v>172810.53145</v>
      </c>
      <c r="AI153" s="52" t="n">
        <v>107962.27732</v>
      </c>
      <c r="AJ153" s="52" t="n">
        <v>0</v>
      </c>
      <c r="AK153" s="52" t="n">
        <v>12102.11954</v>
      </c>
      <c r="AL153" s="426" t="n">
        <v>-4.00177668780088E-011</v>
      </c>
    </row>
    <row r="154" s="426" customFormat="true" ht="12.75" hidden="false" customHeight="false" outlineLevel="0" collapsed="false">
      <c r="A154" s="423" t="s">
        <v>942</v>
      </c>
      <c r="B154" s="424" t="s">
        <v>404</v>
      </c>
      <c r="C154" s="435" t="n">
        <v>40847</v>
      </c>
      <c r="D154" s="426" t="n">
        <v>45656.80304</v>
      </c>
      <c r="E154" s="426" t="n">
        <v>45141.38339</v>
      </c>
      <c r="F154" s="426" t="n">
        <v>100999.23093</v>
      </c>
      <c r="G154" s="426" t="n">
        <v>25981.7999</v>
      </c>
      <c r="H154" s="426" t="n">
        <v>217779.21726</v>
      </c>
      <c r="I154" s="426" t="n">
        <v>12612.92855</v>
      </c>
      <c r="J154" s="426" t="n">
        <v>20378.39352</v>
      </c>
      <c r="K154" s="426" t="n">
        <v>5321.27972</v>
      </c>
      <c r="L154" s="426" t="n">
        <v>22470.9972</v>
      </c>
      <c r="M154" s="426" t="n">
        <v>3571.85905000001</v>
      </c>
      <c r="N154" s="426" t="n">
        <v>4847.99561999999</v>
      </c>
      <c r="O154" s="426" t="n">
        <v>5488.819</v>
      </c>
      <c r="P154" s="426" t="n">
        <v>74692.27266</v>
      </c>
      <c r="Q154" s="426" t="n">
        <v>1755.71745</v>
      </c>
      <c r="R154" s="426" t="n">
        <v>500.45571</v>
      </c>
      <c r="S154" s="426" t="n">
        <v>51.7413099999999</v>
      </c>
      <c r="T154" s="426" t="n">
        <v>145.74085</v>
      </c>
      <c r="U154" s="426" t="n">
        <v>519.01903</v>
      </c>
      <c r="V154" s="426" t="n">
        <v>4906.134</v>
      </c>
      <c r="W154" s="426" t="n">
        <v>5002.44702</v>
      </c>
      <c r="X154" s="426" t="n">
        <v>324.54</v>
      </c>
      <c r="Y154" s="426" t="n">
        <v>67.60959</v>
      </c>
      <c r="Z154" s="426" t="n">
        <v>8359.36542</v>
      </c>
      <c r="AA154" s="426" t="n">
        <v>1692.44307</v>
      </c>
      <c r="AB154" s="426" t="n">
        <v>6471.25932999999</v>
      </c>
      <c r="AC154" s="426" t="n">
        <v>346.88276</v>
      </c>
      <c r="AD154" s="426" t="n">
        <v>332.722900000001</v>
      </c>
      <c r="AE154" s="426" t="n">
        <v>104.95403</v>
      </c>
      <c r="AF154" s="440" t="n">
        <v>30581.03247</v>
      </c>
      <c r="AG154" s="426" t="n">
        <v>323052.52239</v>
      </c>
      <c r="AH154" s="426" t="n">
        <v>189544.309</v>
      </c>
      <c r="AI154" s="426" t="n">
        <v>114169.04232</v>
      </c>
      <c r="AJ154" s="426" t="n">
        <v>5321.27972</v>
      </c>
      <c r="AK154" s="426" t="n">
        <v>14017.89135</v>
      </c>
      <c r="AL154" s="426" t="n">
        <v>2.83762346953154E-010</v>
      </c>
    </row>
    <row r="155" s="426" customFormat="true" ht="12.75" hidden="false" customHeight="false" outlineLevel="0" collapsed="false">
      <c r="A155" s="423" t="s">
        <v>942</v>
      </c>
      <c r="B155" s="424" t="s">
        <v>404</v>
      </c>
      <c r="C155" s="435" t="n">
        <v>40877</v>
      </c>
      <c r="D155" s="426" t="n">
        <v>48428.33108</v>
      </c>
      <c r="E155" s="426" t="n">
        <v>47215.49451</v>
      </c>
      <c r="F155" s="426" t="n">
        <v>108959.49377</v>
      </c>
      <c r="G155" s="426" t="n">
        <v>28182.24175</v>
      </c>
      <c r="H155" s="426" t="n">
        <v>232785.56111</v>
      </c>
      <c r="I155" s="426" t="n">
        <v>13948.7712</v>
      </c>
      <c r="J155" s="426" t="n">
        <v>22536.07381</v>
      </c>
      <c r="K155" s="426" t="n">
        <v>5501.85949</v>
      </c>
      <c r="L155" s="426" t="n">
        <v>25026.05679</v>
      </c>
      <c r="M155" s="426" t="n">
        <v>3843.05407000001</v>
      </c>
      <c r="N155" s="426" t="n">
        <v>5335.9276</v>
      </c>
      <c r="O155" s="426" t="n">
        <v>5546.637</v>
      </c>
      <c r="P155" s="426" t="n">
        <v>81738.37996</v>
      </c>
      <c r="Q155" s="426" t="n">
        <v>1843.80368</v>
      </c>
      <c r="R155" s="426" t="n">
        <v>490.4599</v>
      </c>
      <c r="S155" s="426" t="n">
        <v>52.6854800000001</v>
      </c>
      <c r="T155" s="426" t="n">
        <v>147.41142</v>
      </c>
      <c r="U155" s="426" t="n">
        <v>568.18468</v>
      </c>
      <c r="V155" s="426" t="n">
        <v>5514.98451</v>
      </c>
      <c r="W155" s="426" t="n">
        <v>5976.96629000001</v>
      </c>
      <c r="X155" s="426" t="n">
        <v>280.50991</v>
      </c>
      <c r="Y155" s="426" t="n">
        <v>57.8481799999972</v>
      </c>
      <c r="Z155" s="426" t="n">
        <v>9449.38432</v>
      </c>
      <c r="AA155" s="426" t="n">
        <v>1866.85756</v>
      </c>
      <c r="AB155" s="426" t="n">
        <v>7149.84774</v>
      </c>
      <c r="AC155" s="426" t="n">
        <v>315.293670000001</v>
      </c>
      <c r="AD155" s="426" t="n">
        <v>341.910749999999</v>
      </c>
      <c r="AE155" s="426" t="n">
        <v>108.59102</v>
      </c>
      <c r="AF155" s="440" t="n">
        <v>34164.73911</v>
      </c>
      <c r="AG155" s="426" t="n">
        <v>348688.68018</v>
      </c>
      <c r="AH155" s="426" t="n">
        <v>205802.90835</v>
      </c>
      <c r="AI155" s="426" t="n">
        <v>121480.14532</v>
      </c>
      <c r="AJ155" s="426" t="n">
        <v>5501.85949</v>
      </c>
      <c r="AK155" s="426" t="n">
        <v>15903.76702</v>
      </c>
      <c r="AL155" s="426" t="n">
        <v>-5.0931703299284E-011</v>
      </c>
    </row>
    <row r="156" s="426" customFormat="true" ht="12.75" hidden="false" customHeight="false" outlineLevel="0" collapsed="false">
      <c r="A156" s="423" t="s">
        <v>942</v>
      </c>
      <c r="B156" s="424" t="s">
        <v>404</v>
      </c>
      <c r="C156" s="435" t="n">
        <v>40908</v>
      </c>
      <c r="D156" s="426" t="n">
        <v>98102.39344</v>
      </c>
      <c r="E156" s="426" t="n">
        <v>44596.82513</v>
      </c>
      <c r="F156" s="426" t="n">
        <v>96520.50725</v>
      </c>
      <c r="G156" s="426" t="n">
        <v>33820.83459</v>
      </c>
      <c r="H156" s="426" t="n">
        <v>273040.56041</v>
      </c>
      <c r="I156" s="426" t="n">
        <v>15774.00541</v>
      </c>
      <c r="J156" s="426" t="n">
        <v>25515.57129</v>
      </c>
      <c r="K156" s="426" t="n">
        <v>5499.35120000001</v>
      </c>
      <c r="L156" s="426" t="n">
        <v>26577.71844</v>
      </c>
      <c r="M156" s="426" t="n">
        <v>2975.85405</v>
      </c>
      <c r="N156" s="426" t="n">
        <v>6010.06851</v>
      </c>
      <c r="O156" s="426" t="n">
        <v>5704.151</v>
      </c>
      <c r="P156" s="426" t="n">
        <v>88056.7199</v>
      </c>
      <c r="Q156" s="426" t="n">
        <v>1776.30662</v>
      </c>
      <c r="R156" s="426" t="n">
        <v>74.335</v>
      </c>
      <c r="S156" s="426" t="n">
        <v>68.5084299999999</v>
      </c>
      <c r="T156" s="426" t="n">
        <v>135.77196</v>
      </c>
      <c r="U156" s="426" t="n">
        <v>543.52459</v>
      </c>
      <c r="V156" s="426" t="n">
        <v>6006.89006</v>
      </c>
      <c r="W156" s="426" t="n">
        <v>7028.35867</v>
      </c>
      <c r="X156" s="426" t="n">
        <v>36.2617599999999</v>
      </c>
      <c r="Y156" s="426" t="n">
        <v>11.7165999999997</v>
      </c>
      <c r="Z156" s="426" t="n">
        <v>7414.07210000001</v>
      </c>
      <c r="AA156" s="426" t="n">
        <v>1751.87633</v>
      </c>
      <c r="AB156" s="426" t="n">
        <v>8099.29253</v>
      </c>
      <c r="AC156" s="426" t="n">
        <v>434.95758</v>
      </c>
      <c r="AD156" s="426" t="n">
        <v>259.779979999999</v>
      </c>
      <c r="AE156" s="426" t="n">
        <v>109.27649</v>
      </c>
      <c r="AF156" s="440" t="n">
        <v>33750.9287</v>
      </c>
      <c r="AG156" s="426" t="n">
        <v>394848.20901</v>
      </c>
      <c r="AH156" s="426" t="n">
        <v>203709.3962</v>
      </c>
      <c r="AI156" s="426" t="n">
        <v>167956.62951</v>
      </c>
      <c r="AJ156" s="426" t="n">
        <v>5499.35120000001</v>
      </c>
      <c r="AK156" s="426" t="n">
        <v>17682.8321</v>
      </c>
      <c r="AL156" s="426" t="n">
        <v>-5.82076609134674E-011</v>
      </c>
    </row>
    <row r="157" s="426" customFormat="true" ht="12.75" hidden="false" customHeight="false" outlineLevel="0" collapsed="false">
      <c r="A157" s="423" t="s">
        <v>942</v>
      </c>
      <c r="B157" s="424" t="s">
        <v>404</v>
      </c>
      <c r="C157" s="435" t="n">
        <v>40939</v>
      </c>
      <c r="D157" s="426" t="n">
        <v>4364.86936</v>
      </c>
      <c r="E157" s="426" t="n">
        <v>5260.95758</v>
      </c>
      <c r="F157" s="426" t="n">
        <v>7667.80378999999</v>
      </c>
      <c r="G157" s="426" t="n">
        <v>2585.3746</v>
      </c>
      <c r="H157" s="426" t="n">
        <v>19879.00533</v>
      </c>
      <c r="I157" s="426" t="n">
        <v>1252.3625</v>
      </c>
      <c r="J157" s="426" t="n">
        <v>2294.8767</v>
      </c>
      <c r="K157" s="426" t="n">
        <v>413.14001</v>
      </c>
      <c r="L157" s="426" t="n">
        <v>2502.11188</v>
      </c>
      <c r="M157" s="426" t="n">
        <v>461.63518</v>
      </c>
      <c r="N157" s="426" t="n">
        <v>501.87856</v>
      </c>
      <c r="O157" s="426" t="n">
        <v>863.642</v>
      </c>
      <c r="P157" s="426" t="n">
        <v>8289.64683000001</v>
      </c>
      <c r="Q157" s="426" t="n">
        <v>188.38298</v>
      </c>
      <c r="R157" s="426" t="n">
        <v>-53.96861</v>
      </c>
      <c r="S157" s="426" t="n">
        <v>10.21948</v>
      </c>
      <c r="T157" s="426" t="n">
        <v>17.22155</v>
      </c>
      <c r="U157" s="426" t="n">
        <v>39.6191700000001</v>
      </c>
      <c r="V157" s="426" t="n">
        <v>443.98397</v>
      </c>
      <c r="W157" s="426" t="n">
        <v>638.00602</v>
      </c>
      <c r="X157" s="426" t="n">
        <v>7.18665999999999</v>
      </c>
      <c r="Y157" s="426" t="n">
        <v>-59.9660100000001</v>
      </c>
      <c r="Z157" s="426" t="n">
        <v>404.57902</v>
      </c>
      <c r="AA157" s="426" t="n">
        <v>342.48555</v>
      </c>
      <c r="AB157" s="426" t="n">
        <v>596.18073</v>
      </c>
      <c r="AC157" s="426" t="n">
        <v>66.58005</v>
      </c>
      <c r="AD157" s="426" t="n">
        <v>175.2144</v>
      </c>
      <c r="AE157" s="426" t="n">
        <v>3.38188000000002</v>
      </c>
      <c r="AF157" s="440" t="n">
        <v>2819.10684</v>
      </c>
      <c r="AG157" s="426" t="n">
        <v>30987.759</v>
      </c>
      <c r="AH157" s="426" t="n">
        <v>17344.1376</v>
      </c>
      <c r="AI157" s="426" t="n">
        <v>11438.97552</v>
      </c>
      <c r="AJ157" s="426" t="n">
        <v>413.14001</v>
      </c>
      <c r="AK157" s="426" t="n">
        <v>1791.50587</v>
      </c>
      <c r="AL157" s="426" t="n">
        <v>1.36424205265939E-011</v>
      </c>
    </row>
    <row r="158" s="426" customFormat="true" ht="12.75" hidden="false" customHeight="false" outlineLevel="0" collapsed="false">
      <c r="A158" s="423" t="s">
        <v>942</v>
      </c>
      <c r="B158" s="424" t="s">
        <v>404</v>
      </c>
      <c r="C158" s="435" t="n">
        <v>40968</v>
      </c>
      <c r="D158" s="426" t="n">
        <v>8225.1083</v>
      </c>
      <c r="E158" s="426" t="n">
        <v>10622.16189</v>
      </c>
      <c r="F158" s="426" t="n">
        <v>15731.77529</v>
      </c>
      <c r="G158" s="426" t="n">
        <v>4879.77993</v>
      </c>
      <c r="H158" s="426" t="n">
        <v>39458.82541</v>
      </c>
      <c r="I158" s="426" t="n">
        <v>3138.4942</v>
      </c>
      <c r="J158" s="426" t="n">
        <v>4317.15114</v>
      </c>
      <c r="K158" s="426" t="n">
        <v>1374.63162</v>
      </c>
      <c r="L158" s="426" t="n">
        <v>4498.51681</v>
      </c>
      <c r="M158" s="426" t="n">
        <v>876.338379999999</v>
      </c>
      <c r="N158" s="426" t="n">
        <v>945.929960000001</v>
      </c>
      <c r="O158" s="426" t="n">
        <v>1637.093</v>
      </c>
      <c r="P158" s="426" t="n">
        <v>16788.15511</v>
      </c>
      <c r="Q158" s="426" t="n">
        <v>331.65768</v>
      </c>
      <c r="R158" s="426" t="n">
        <v>87.00022</v>
      </c>
      <c r="S158" s="426" t="n">
        <v>12.54886</v>
      </c>
      <c r="T158" s="426" t="n">
        <v>24.72428</v>
      </c>
      <c r="U158" s="426" t="n">
        <v>66.4959100000001</v>
      </c>
      <c r="V158" s="426" t="n">
        <v>883.530330000001</v>
      </c>
      <c r="W158" s="426" t="n">
        <v>1244.80344</v>
      </c>
      <c r="X158" s="426" t="n">
        <v>44.2692</v>
      </c>
      <c r="Y158" s="426" t="n">
        <v>-110.35352</v>
      </c>
      <c r="Z158" s="426" t="n">
        <v>705.475769999999</v>
      </c>
      <c r="AA158" s="426" t="n">
        <v>604.50526</v>
      </c>
      <c r="AB158" s="426" t="n">
        <v>1221.07154</v>
      </c>
      <c r="AC158" s="426" t="n">
        <v>121.24441</v>
      </c>
      <c r="AD158" s="426" t="n">
        <v>128.91178</v>
      </c>
      <c r="AE158" s="426" t="n">
        <v>3.62456999999995</v>
      </c>
      <c r="AF158" s="440" t="n">
        <v>5369.50972999999</v>
      </c>
      <c r="AG158" s="426" t="n">
        <v>61616.49025</v>
      </c>
      <c r="AH158" s="426" t="n">
        <v>33990.90833</v>
      </c>
      <c r="AI158" s="426" t="n">
        <v>22985.16237</v>
      </c>
      <c r="AJ158" s="426" t="n">
        <v>1374.63162</v>
      </c>
      <c r="AK158" s="426" t="n">
        <v>3265.78793</v>
      </c>
      <c r="AL158" s="426" t="n">
        <v>-6.3664629124105E-012</v>
      </c>
    </row>
    <row r="159" s="426" customFormat="true" ht="15" hidden="false" customHeight="false" outlineLevel="0" collapsed="false">
      <c r="A159" s="423" t="s">
        <v>942</v>
      </c>
      <c r="B159" s="424" t="s">
        <v>404</v>
      </c>
      <c r="C159" s="435" t="n">
        <v>40999</v>
      </c>
      <c r="D159" s="426" t="n">
        <v>13258.39941</v>
      </c>
      <c r="E159" s="426" t="n">
        <v>15838.58273</v>
      </c>
      <c r="F159" s="426" t="n">
        <v>23849.11829</v>
      </c>
      <c r="G159" s="426" t="n">
        <v>7347.62991</v>
      </c>
      <c r="H159" s="440" t="n">
        <v>60293.73034</v>
      </c>
      <c r="I159" s="426" t="n">
        <v>4661.34085</v>
      </c>
      <c r="J159" s="426" t="n">
        <v>6570.54042</v>
      </c>
      <c r="K159" s="426" t="n">
        <v>1905.65515</v>
      </c>
      <c r="L159" s="426" t="n">
        <v>7010.10067</v>
      </c>
      <c r="M159" s="426" t="n">
        <v>1430.76759</v>
      </c>
      <c r="N159" s="426" t="n">
        <v>1538.63236</v>
      </c>
      <c r="O159" s="426" t="n">
        <v>2388.106</v>
      </c>
      <c r="P159" s="440" t="n">
        <v>25505.14304</v>
      </c>
      <c r="Q159" s="426" t="n">
        <v>602.35301</v>
      </c>
      <c r="R159" s="426" t="n">
        <v>74.1219299999999</v>
      </c>
      <c r="S159" s="426" t="n">
        <v>13.39649</v>
      </c>
      <c r="T159" s="426" t="n">
        <v>45.99603</v>
      </c>
      <c r="U159" s="426" t="n">
        <v>84.3749800000001</v>
      </c>
      <c r="V159" s="426" t="n">
        <v>1334.12568</v>
      </c>
      <c r="W159" s="426" t="n">
        <v>1948.29356</v>
      </c>
      <c r="X159" s="426" t="n">
        <v>123.72354</v>
      </c>
      <c r="Y159" s="426" t="n">
        <v>26.0311899999997</v>
      </c>
      <c r="Z159" s="426" t="n">
        <v>1716.61342</v>
      </c>
      <c r="AA159" s="426" t="n">
        <v>914.1774</v>
      </c>
      <c r="AB159" s="426" t="n">
        <v>1716.67535</v>
      </c>
      <c r="AC159" s="426" t="n">
        <v>101.00947</v>
      </c>
      <c r="AD159" s="426" t="n">
        <v>157.89574</v>
      </c>
      <c r="AE159" s="426" t="n">
        <v>13.62431</v>
      </c>
      <c r="AF159" s="440" t="n">
        <v>8872.41210000002</v>
      </c>
      <c r="AG159" s="51" t="n">
        <v>94671.28548</v>
      </c>
      <c r="AH159" s="52" t="n">
        <v>51657.54881</v>
      </c>
      <c r="AI159" s="52" t="n">
        <v>36286.66449</v>
      </c>
      <c r="AJ159" s="52" t="n">
        <v>1905.65515</v>
      </c>
      <c r="AK159" s="52" t="n">
        <v>4821.41703</v>
      </c>
      <c r="AL159" s="426" t="n">
        <v>-1.63709046319127E-011</v>
      </c>
    </row>
    <row r="160" s="426" customFormat="true" ht="15" hidden="false" customHeight="false" outlineLevel="0" collapsed="false">
      <c r="A160" s="423"/>
      <c r="B160" s="424"/>
      <c r="C160" s="435"/>
      <c r="H160" s="440"/>
      <c r="P160" s="440"/>
      <c r="AF160" s="440"/>
      <c r="AG160" s="51"/>
      <c r="AH160" s="52"/>
      <c r="AI160" s="52"/>
      <c r="AJ160" s="52"/>
      <c r="AK160" s="52"/>
    </row>
    <row r="161" s="426" customFormat="true" ht="15" hidden="false" customHeight="false" outlineLevel="0" collapsed="false">
      <c r="A161" s="423"/>
      <c r="B161" s="424"/>
      <c r="C161" s="435"/>
      <c r="H161" s="440"/>
      <c r="P161" s="440"/>
      <c r="AF161" s="440"/>
      <c r="AG161" s="51"/>
      <c r="AH161" s="52"/>
      <c r="AI161" s="52"/>
      <c r="AJ161" s="52"/>
      <c r="AK161" s="52"/>
    </row>
    <row r="162" s="426" customFormat="true" ht="15" hidden="false" customHeight="false" outlineLevel="0" collapsed="false">
      <c r="A162" s="423"/>
      <c r="B162" s="424"/>
      <c r="C162" s="435"/>
      <c r="H162" s="440"/>
      <c r="P162" s="440"/>
      <c r="AF162" s="440"/>
      <c r="AG162" s="51"/>
      <c r="AH162" s="52"/>
      <c r="AI162" s="52"/>
      <c r="AJ162" s="52"/>
      <c r="AK162" s="52"/>
    </row>
    <row r="163" s="426" customFormat="true" ht="12.75" hidden="false" customHeight="false" outlineLevel="0" collapsed="false">
      <c r="A163" s="450" t="s">
        <v>942</v>
      </c>
      <c r="B163" s="451" t="s">
        <v>404</v>
      </c>
      <c r="C163" s="449" t="n">
        <v>41029</v>
      </c>
      <c r="D163" s="442" t="n">
        <v>19021.80339</v>
      </c>
      <c r="E163" s="442" t="n">
        <v>20915.72671</v>
      </c>
      <c r="F163" s="442" t="n">
        <v>32296.91548</v>
      </c>
      <c r="G163" s="442" t="n">
        <v>10775.85813</v>
      </c>
      <c r="H163" s="442" t="n">
        <v>83010.3037100001</v>
      </c>
      <c r="I163" s="442" t="n">
        <v>6275.08942</v>
      </c>
      <c r="J163" s="442" t="n">
        <v>9017.41816</v>
      </c>
      <c r="K163" s="442" t="n">
        <v>2617.59048</v>
      </c>
      <c r="L163" s="442" t="n">
        <v>9478.09792</v>
      </c>
      <c r="M163" s="442" t="n">
        <v>1507.39995</v>
      </c>
      <c r="N163" s="442" t="n">
        <v>2028.76826</v>
      </c>
      <c r="O163" s="442" t="n">
        <v>2639.223</v>
      </c>
      <c r="P163" s="442" t="n">
        <v>33563.58719</v>
      </c>
      <c r="Q163" s="442" t="n">
        <v>661.37306</v>
      </c>
      <c r="R163" s="442" t="n">
        <v>172.59356</v>
      </c>
      <c r="S163" s="442" t="n">
        <v>18.18985</v>
      </c>
      <c r="T163" s="442" t="n">
        <v>54.95897</v>
      </c>
      <c r="U163" s="442" t="n">
        <v>94.5666300000003</v>
      </c>
      <c r="V163" s="442" t="n">
        <v>1894.19411</v>
      </c>
      <c r="W163" s="442" t="n">
        <v>2706.29999</v>
      </c>
      <c r="X163" s="442" t="n">
        <v>169.42026</v>
      </c>
      <c r="Y163" s="442" t="n">
        <v>31.8765400000011</v>
      </c>
      <c r="Z163" s="442" t="n">
        <v>2271.72684</v>
      </c>
      <c r="AA163" s="442" t="n">
        <v>1159.68775</v>
      </c>
      <c r="AB163" s="442" t="n">
        <v>2206.70108</v>
      </c>
      <c r="AC163" s="442" t="n">
        <v>171.99608</v>
      </c>
      <c r="AD163" s="442" t="n">
        <v>222.56504</v>
      </c>
      <c r="AE163" s="442" t="n">
        <v>18.5700300000001</v>
      </c>
      <c r="AF163" s="442" t="n">
        <v>11854.71979</v>
      </c>
      <c r="AG163" s="442" t="n">
        <v>128428.61069</v>
      </c>
      <c r="AH163" s="442" t="n">
        <v>70000.6545000001</v>
      </c>
      <c r="AI163" s="442" t="n">
        <v>49420.54522</v>
      </c>
      <c r="AJ163" s="442" t="n">
        <v>2617.59048</v>
      </c>
      <c r="AK163" s="442" t="n">
        <v>6389.82049</v>
      </c>
      <c r="AL163" s="426" t="n">
        <v>-3.27418092638254E-011</v>
      </c>
    </row>
    <row r="164" s="448" customFormat="true" ht="12.75" hidden="false" customHeight="false" outlineLevel="0" collapsed="false">
      <c r="A164" s="444" t="s">
        <v>942</v>
      </c>
      <c r="B164" s="445" t="s">
        <v>404</v>
      </c>
      <c r="C164" s="446" t="s">
        <v>943</v>
      </c>
      <c r="D164" s="447" t="n">
        <v>142972.5739</v>
      </c>
      <c r="E164" s="447" t="n">
        <v>97234.25404</v>
      </c>
      <c r="F164" s="447" t="n">
        <v>176066.1201</v>
      </c>
      <c r="G164" s="447" t="n">
        <v>59409.47716</v>
      </c>
      <c r="H164" s="447" t="n">
        <v>475682.4252</v>
      </c>
      <c r="I164" s="447" t="n">
        <v>31101.29238</v>
      </c>
      <c r="J164" s="447" t="n">
        <v>47715.55771</v>
      </c>
      <c r="K164" s="447" t="n">
        <v>11810.36846</v>
      </c>
      <c r="L164" s="447" t="n">
        <v>50066.54572</v>
      </c>
      <c r="M164" s="447" t="n">
        <v>7251.99515</v>
      </c>
      <c r="N164" s="447" t="n">
        <v>11025.27765</v>
      </c>
      <c r="O164" s="447" t="n">
        <v>13232.215</v>
      </c>
      <c r="P164" s="447" t="n">
        <v>172203.25207</v>
      </c>
      <c r="Q164" s="447" t="n">
        <v>3560.07335</v>
      </c>
      <c r="R164" s="447" t="n">
        <v>354.0821</v>
      </c>
      <c r="S164" s="447" t="n">
        <v>122.86311</v>
      </c>
      <c r="T164" s="447" t="n">
        <v>278.67279</v>
      </c>
      <c r="U164" s="447" t="n">
        <v>828.58128</v>
      </c>
      <c r="V164" s="447" t="n">
        <v>10562.72415</v>
      </c>
      <c r="W164" s="447" t="n">
        <v>13565.76168</v>
      </c>
      <c r="X164" s="447" t="n">
        <v>380.86142</v>
      </c>
      <c r="Y164" s="447" t="n">
        <v>-100.6952</v>
      </c>
      <c r="Z164" s="447" t="n">
        <v>12512.46715</v>
      </c>
      <c r="AA164" s="447" t="n">
        <v>4772.73229</v>
      </c>
      <c r="AB164" s="447" t="n">
        <v>13839.92123</v>
      </c>
      <c r="AC164" s="447" t="n">
        <v>895.78759</v>
      </c>
      <c r="AD164" s="447" t="n">
        <v>944.366939999999</v>
      </c>
      <c r="AE164" s="447" t="n">
        <v>148.47728</v>
      </c>
      <c r="AF164" s="447" t="n">
        <v>62666.67716</v>
      </c>
      <c r="AG164" s="447" t="n">
        <v>710552.35443</v>
      </c>
      <c r="AH164" s="447" t="n">
        <v>376702.64544</v>
      </c>
      <c r="AI164" s="447" t="n">
        <v>288087.97711</v>
      </c>
      <c r="AJ164" s="447" t="n">
        <v>11810.36846</v>
      </c>
      <c r="AK164" s="447" t="n">
        <v>33951.36342</v>
      </c>
      <c r="AL164" s="447" t="n">
        <v>-1.00044417195022E-010</v>
      </c>
    </row>
    <row r="165" customFormat="false" ht="15" hidden="false" customHeight="false" outlineLevel="0" collapsed="false">
      <c r="C165" s="435"/>
      <c r="H165" s="440"/>
      <c r="I165" s="426"/>
      <c r="L165" s="427"/>
      <c r="P165" s="440"/>
      <c r="W165" s="428"/>
      <c r="X165" s="426"/>
      <c r="AF165" s="440"/>
      <c r="AG165" s="51"/>
      <c r="AH165" s="52"/>
      <c r="AI165" s="52"/>
      <c r="AJ165" s="52"/>
      <c r="AK165" s="52"/>
      <c r="AL165" s="426" t="n">
        <v>0</v>
      </c>
    </row>
    <row r="166" s="426" customFormat="true" ht="15" hidden="false" customHeight="false" outlineLevel="0" collapsed="false">
      <c r="A166" s="423" t="s">
        <v>944</v>
      </c>
      <c r="B166" s="439" t="s">
        <v>945</v>
      </c>
      <c r="C166" s="435" t="n">
        <v>40543</v>
      </c>
      <c r="D166" s="426" t="n">
        <v>458327.71945</v>
      </c>
      <c r="E166" s="426" t="n">
        <v>317531.37847</v>
      </c>
      <c r="F166" s="426" t="n">
        <v>724455.98374</v>
      </c>
      <c r="G166" s="426" t="n">
        <v>252011.16376</v>
      </c>
      <c r="H166" s="440" t="n">
        <v>1752326.24542</v>
      </c>
      <c r="I166" s="426" t="n">
        <v>92855.87405</v>
      </c>
      <c r="J166" s="426" t="n">
        <v>283343.76342</v>
      </c>
      <c r="K166" s="426" t="n">
        <v>55904.19958</v>
      </c>
      <c r="L166" s="427" t="n">
        <v>187134.06922</v>
      </c>
      <c r="M166" s="426" t="n">
        <v>43479.99549</v>
      </c>
      <c r="N166" s="426" t="n">
        <v>29876.56846</v>
      </c>
      <c r="O166" s="426" t="n">
        <v>166162.269</v>
      </c>
      <c r="P166" s="440" t="n">
        <v>858756.73922</v>
      </c>
      <c r="Q166" s="426" t="n">
        <v>19789.58303</v>
      </c>
      <c r="R166" s="426" t="n">
        <v>6967.4975</v>
      </c>
      <c r="S166" s="426" t="n">
        <v>1500</v>
      </c>
      <c r="T166" s="426" t="n">
        <v>1718.1</v>
      </c>
      <c r="V166" s="426" t="n">
        <v>19013.77958</v>
      </c>
      <c r="W166" s="428" t="n">
        <v>12079.7662</v>
      </c>
      <c r="X166" s="426" t="n">
        <v>126</v>
      </c>
      <c r="Y166" s="426" t="n">
        <v>1527.04867</v>
      </c>
      <c r="Z166" s="426" t="n">
        <v>16566.15818</v>
      </c>
      <c r="AA166" s="426" t="n">
        <v>16566.15818</v>
      </c>
      <c r="AB166" s="426" t="n">
        <v>8862.37086</v>
      </c>
      <c r="AC166" s="426" t="n">
        <v>9253.35696</v>
      </c>
      <c r="AD166" s="426" t="n">
        <v>181.496</v>
      </c>
      <c r="AE166" s="426" t="n">
        <v>1711.3203</v>
      </c>
      <c r="AF166" s="440" t="n">
        <v>115862.63546</v>
      </c>
      <c r="AG166" s="51" t="n">
        <v>2726945.6201</v>
      </c>
      <c r="AH166" s="52" t="n">
        <v>1723198.44713</v>
      </c>
      <c r="AI166" s="52" t="n">
        <v>966057.38173</v>
      </c>
      <c r="AJ166" s="52" t="n">
        <v>0</v>
      </c>
      <c r="AK166" s="52" t="n">
        <v>37689.79124</v>
      </c>
      <c r="AL166" s="426" t="n">
        <v>-4.14729584008455E-010</v>
      </c>
    </row>
    <row r="167" customFormat="false" ht="15" hidden="false" customHeight="false" outlineLevel="0" collapsed="false">
      <c r="A167" s="423" t="s">
        <v>944</v>
      </c>
      <c r="B167" s="424" t="s">
        <v>945</v>
      </c>
      <c r="C167" s="435" t="n">
        <v>40574</v>
      </c>
      <c r="D167" s="426" t="n">
        <v>459660.5546</v>
      </c>
      <c r="E167" s="426" t="n">
        <v>318022.52595</v>
      </c>
      <c r="F167" s="426" t="n">
        <v>702103.25241</v>
      </c>
      <c r="G167" s="426" t="n">
        <v>252550.08918</v>
      </c>
      <c r="H167" s="440" t="n">
        <v>1732336.42214</v>
      </c>
      <c r="I167" s="426" t="n">
        <v>83752.32049</v>
      </c>
      <c r="J167" s="426" t="n">
        <v>297495.10501</v>
      </c>
      <c r="K167" s="426" t="n">
        <v>56138.26786</v>
      </c>
      <c r="L167" s="426" t="n">
        <v>183325.26029</v>
      </c>
      <c r="M167" s="426" t="n">
        <v>43649.97413</v>
      </c>
      <c r="N167" s="426" t="n">
        <v>35148.58981</v>
      </c>
      <c r="O167" s="426" t="n">
        <v>158871.379</v>
      </c>
      <c r="P167" s="440" t="n">
        <v>858380.89659</v>
      </c>
      <c r="Q167" s="426" t="n">
        <v>18387.85503</v>
      </c>
      <c r="R167" s="426" t="n">
        <v>7032.4975</v>
      </c>
      <c r="S167" s="426" t="n">
        <v>2750</v>
      </c>
      <c r="T167" s="426" t="n">
        <v>1418.1</v>
      </c>
      <c r="V167" s="426" t="n">
        <v>19289.6125</v>
      </c>
      <c r="W167" s="426" t="n">
        <v>12080.43335</v>
      </c>
      <c r="X167" s="426" t="n">
        <v>169</v>
      </c>
      <c r="Y167" s="426" t="n">
        <v>4197.57171</v>
      </c>
      <c r="Z167" s="426" t="n">
        <v>10921.31067</v>
      </c>
      <c r="AA167" s="426" t="n">
        <v>10921.31067</v>
      </c>
      <c r="AB167" s="426" t="n">
        <v>16198.81999</v>
      </c>
      <c r="AC167" s="426" t="n">
        <v>9383.88708</v>
      </c>
      <c r="AD167" s="426" t="n">
        <v>1181.496</v>
      </c>
      <c r="AE167" s="426" t="n">
        <v>1711.3203</v>
      </c>
      <c r="AF167" s="440" t="n">
        <v>115643.2148</v>
      </c>
      <c r="AG167" s="51" t="n">
        <v>2706360.53353</v>
      </c>
      <c r="AH167" s="52" t="n">
        <v>1711599.64691</v>
      </c>
      <c r="AI167" s="52" t="n">
        <v>954378.82661</v>
      </c>
      <c r="AJ167" s="52" t="n">
        <v>0</v>
      </c>
      <c r="AK167" s="52" t="n">
        <v>40382.06001</v>
      </c>
      <c r="AL167" s="426" t="n">
        <v>0</v>
      </c>
    </row>
    <row r="168" customFormat="false" ht="15" hidden="false" customHeight="false" outlineLevel="0" collapsed="false">
      <c r="A168" s="423" t="s">
        <v>944</v>
      </c>
      <c r="B168" s="424" t="s">
        <v>945</v>
      </c>
      <c r="C168" s="435" t="n">
        <v>40602</v>
      </c>
      <c r="D168" s="426" t="n">
        <v>463111.02705</v>
      </c>
      <c r="E168" s="426" t="n">
        <v>305713.44552</v>
      </c>
      <c r="F168" s="426" t="n">
        <v>697305.12621</v>
      </c>
      <c r="G168" s="426" t="n">
        <v>251594.61497</v>
      </c>
      <c r="H168" s="440" t="n">
        <v>1717724.21375</v>
      </c>
      <c r="I168" s="426" t="n">
        <v>89415.01385</v>
      </c>
      <c r="J168" s="426" t="n">
        <v>300773.30931</v>
      </c>
      <c r="K168" s="426" t="n">
        <v>57413.27052</v>
      </c>
      <c r="L168" s="426" t="n">
        <v>188422.58107</v>
      </c>
      <c r="M168" s="426" t="n">
        <v>43892.71476</v>
      </c>
      <c r="N168" s="426" t="n">
        <v>38937.82502</v>
      </c>
      <c r="O168" s="426" t="n">
        <v>159334.433</v>
      </c>
      <c r="P168" s="440" t="n">
        <v>878189.14753</v>
      </c>
      <c r="Q168" s="426" t="n">
        <v>11251.41867</v>
      </c>
      <c r="R168" s="426" t="n">
        <v>7592.89975</v>
      </c>
      <c r="S168" s="426" t="n">
        <v>2750</v>
      </c>
      <c r="T168" s="426" t="n">
        <v>1618.1</v>
      </c>
      <c r="V168" s="426" t="n">
        <v>19538.74675</v>
      </c>
      <c r="W168" s="426" t="n">
        <v>11843.68638</v>
      </c>
      <c r="X168" s="426" t="n">
        <v>139</v>
      </c>
      <c r="Y168" s="426" t="n">
        <v>4742.39996</v>
      </c>
      <c r="Z168" s="426" t="n">
        <v>18597.71379</v>
      </c>
      <c r="AA168" s="426" t="n">
        <v>18597.71379</v>
      </c>
      <c r="AB168" s="426" t="n">
        <v>16353.64932</v>
      </c>
      <c r="AC168" s="426" t="n">
        <v>9813.98713</v>
      </c>
      <c r="AD168" s="426" t="n">
        <v>681.496</v>
      </c>
      <c r="AE168" s="426" t="n">
        <v>1711.3203</v>
      </c>
      <c r="AF168" s="440" t="n">
        <v>125232.13184</v>
      </c>
      <c r="AG168" s="51" t="n">
        <v>2721145.49312</v>
      </c>
      <c r="AH168" s="52" t="n">
        <v>1719956.23797</v>
      </c>
      <c r="AI168" s="52" t="n">
        <v>953712.70966</v>
      </c>
      <c r="AJ168" s="52" t="n">
        <v>0</v>
      </c>
      <c r="AK168" s="52" t="n">
        <v>47476.54549</v>
      </c>
      <c r="AL168" s="426" t="n">
        <v>-4.22005541622639E-010</v>
      </c>
    </row>
    <row r="169" customFormat="false" ht="15" hidden="false" customHeight="false" outlineLevel="0" collapsed="false">
      <c r="A169" s="423" t="s">
        <v>944</v>
      </c>
      <c r="B169" s="424" t="s">
        <v>945</v>
      </c>
      <c r="C169" s="435" t="n">
        <v>40633</v>
      </c>
      <c r="D169" s="426" t="n">
        <v>468468.34122</v>
      </c>
      <c r="E169" s="426" t="n">
        <v>307451.69374</v>
      </c>
      <c r="F169" s="426" t="n">
        <v>713162.23736</v>
      </c>
      <c r="G169" s="426" t="n">
        <v>250209.34429</v>
      </c>
      <c r="H169" s="440" t="n">
        <v>1739291.61661</v>
      </c>
      <c r="I169" s="426" t="n">
        <v>84285.46691</v>
      </c>
      <c r="J169" s="426" t="n">
        <v>298834.11648</v>
      </c>
      <c r="K169" s="426" t="n">
        <v>58536.17479</v>
      </c>
      <c r="L169" s="426" t="n">
        <v>179470.15429</v>
      </c>
      <c r="M169" s="426" t="n">
        <v>43965.55757</v>
      </c>
      <c r="N169" s="426" t="n">
        <v>35739.16388</v>
      </c>
      <c r="O169" s="426" t="n">
        <v>151899.662</v>
      </c>
      <c r="P169" s="440" t="n">
        <v>852730.29592</v>
      </c>
      <c r="Q169" s="426" t="n">
        <v>10357.29076</v>
      </c>
      <c r="R169" s="426" t="n">
        <v>7422.20595</v>
      </c>
      <c r="S169" s="426" t="n">
        <v>2932.37207</v>
      </c>
      <c r="T169" s="426" t="n">
        <v>1618.1</v>
      </c>
      <c r="V169" s="426" t="n">
        <v>19577.15773</v>
      </c>
      <c r="W169" s="426" t="n">
        <v>11831.92621</v>
      </c>
      <c r="X169" s="426" t="n">
        <v>136.5</v>
      </c>
      <c r="Y169" s="426" t="n">
        <v>4746.80938</v>
      </c>
      <c r="Z169" s="426" t="n">
        <v>17451.06747</v>
      </c>
      <c r="AA169" s="426" t="n">
        <v>17451.06747</v>
      </c>
      <c r="AB169" s="426" t="n">
        <v>14569.43071</v>
      </c>
      <c r="AC169" s="426" t="n">
        <v>10054.47432</v>
      </c>
      <c r="AD169" s="426" t="n">
        <v>181.496</v>
      </c>
      <c r="AE169" s="426" t="n">
        <v>1711.3203</v>
      </c>
      <c r="AF169" s="440" t="n">
        <v>120041.21837</v>
      </c>
      <c r="AG169" s="51" t="n">
        <v>2712063.1309</v>
      </c>
      <c r="AH169" s="52" t="n">
        <v>1713266.44594</v>
      </c>
      <c r="AI169" s="52" t="n">
        <v>954762.76457</v>
      </c>
      <c r="AJ169" s="52" t="n">
        <v>0</v>
      </c>
      <c r="AK169" s="52" t="n">
        <v>44033.92039</v>
      </c>
      <c r="AL169" s="426" t="n">
        <v>-2.47382558882237E-010</v>
      </c>
    </row>
    <row r="170" customFormat="false" ht="15" hidden="false" customHeight="false" outlineLevel="0" collapsed="false">
      <c r="A170" s="423" t="s">
        <v>944</v>
      </c>
      <c r="B170" s="424" t="s">
        <v>945</v>
      </c>
      <c r="C170" s="435" t="n">
        <v>40663</v>
      </c>
      <c r="D170" s="426" t="n">
        <v>463348.14276</v>
      </c>
      <c r="E170" s="426" t="n">
        <v>307065.67257</v>
      </c>
      <c r="F170" s="426" t="n">
        <v>714326.34426</v>
      </c>
      <c r="G170" s="426" t="n">
        <v>241748.17175</v>
      </c>
      <c r="H170" s="440" t="n">
        <v>1726488.33134</v>
      </c>
      <c r="I170" s="426" t="n">
        <v>85704.37367</v>
      </c>
      <c r="J170" s="426" t="n">
        <v>290108.2221</v>
      </c>
      <c r="K170" s="426" t="n">
        <v>59799.81945</v>
      </c>
      <c r="L170" s="426" t="n">
        <v>165986.54824</v>
      </c>
      <c r="M170" s="426" t="n">
        <v>43458.03171</v>
      </c>
      <c r="N170" s="426" t="n">
        <v>33045.92991</v>
      </c>
      <c r="O170" s="426" t="n">
        <v>109068.416</v>
      </c>
      <c r="P170" s="440" t="n">
        <v>787171.34108</v>
      </c>
      <c r="Q170" s="426" t="n">
        <v>12002.30128</v>
      </c>
      <c r="R170" s="426" t="n">
        <v>6074.06695</v>
      </c>
      <c r="S170" s="426" t="n">
        <v>2932.37207</v>
      </c>
      <c r="T170" s="426" t="n">
        <v>1918.1</v>
      </c>
      <c r="V170" s="426" t="n">
        <v>24520.89919</v>
      </c>
      <c r="W170" s="426" t="n">
        <v>11833.6899</v>
      </c>
      <c r="X170" s="426" t="n">
        <v>136.5</v>
      </c>
      <c r="Y170" s="426" t="n">
        <v>5273.76861</v>
      </c>
      <c r="Z170" s="426" t="n">
        <v>16951.42472</v>
      </c>
      <c r="AA170" s="426" t="n">
        <v>16951.42472</v>
      </c>
      <c r="AB170" s="426" t="n">
        <v>13076.18098</v>
      </c>
      <c r="AC170" s="426" t="n">
        <v>9846.0452</v>
      </c>
      <c r="AD170" s="426" t="n">
        <v>181.496</v>
      </c>
      <c r="AE170" s="426" t="n">
        <v>1070.51666</v>
      </c>
      <c r="AF170" s="440" t="n">
        <v>122768.78628</v>
      </c>
      <c r="AG170" s="51" t="n">
        <v>2636428.4587</v>
      </c>
      <c r="AH170" s="52" t="n">
        <v>1641115.04738</v>
      </c>
      <c r="AI170" s="52" t="n">
        <v>953270.61972</v>
      </c>
      <c r="AJ170" s="52" t="n">
        <v>0</v>
      </c>
      <c r="AK170" s="52" t="n">
        <v>42042.7916</v>
      </c>
      <c r="AL170" s="426" t="n">
        <v>-1.16415321826935E-010</v>
      </c>
    </row>
    <row r="171" customFormat="false" ht="15" hidden="false" customHeight="false" outlineLevel="0" collapsed="false">
      <c r="A171" s="423" t="s">
        <v>944</v>
      </c>
      <c r="B171" s="424" t="s">
        <v>945</v>
      </c>
      <c r="C171" s="435" t="n">
        <v>40694</v>
      </c>
      <c r="D171" s="426" t="n">
        <v>457628.86233</v>
      </c>
      <c r="E171" s="426" t="n">
        <v>302922.69076</v>
      </c>
      <c r="F171" s="426" t="n">
        <v>720112.57898</v>
      </c>
      <c r="G171" s="426" t="n">
        <v>260714.93532</v>
      </c>
      <c r="H171" s="440" t="n">
        <v>1741379.06739</v>
      </c>
      <c r="I171" s="426" t="n">
        <v>89101.61976</v>
      </c>
      <c r="J171" s="426" t="n">
        <v>301032.23418</v>
      </c>
      <c r="K171" s="426" t="n">
        <v>59549.46345</v>
      </c>
      <c r="L171" s="426" t="n">
        <v>160102.34488</v>
      </c>
      <c r="M171" s="426" t="n">
        <v>43942.69725</v>
      </c>
      <c r="N171" s="426" t="n">
        <v>31608.1312</v>
      </c>
      <c r="O171" s="426" t="n">
        <v>94404.235</v>
      </c>
      <c r="P171" s="440" t="n">
        <v>779740.72572</v>
      </c>
      <c r="Q171" s="426" t="n">
        <v>11987.70338</v>
      </c>
      <c r="R171" s="426" t="n">
        <v>2364.06695</v>
      </c>
      <c r="S171" s="426" t="n">
        <v>2932.37207</v>
      </c>
      <c r="T171" s="426" t="n">
        <v>1718.1</v>
      </c>
      <c r="V171" s="426" t="n">
        <v>23267.11703</v>
      </c>
      <c r="W171" s="426" t="n">
        <v>17212.69926</v>
      </c>
      <c r="X171" s="426" t="n">
        <v>836.5</v>
      </c>
      <c r="Y171" s="426" t="n">
        <v>4727.53668</v>
      </c>
      <c r="Z171" s="426" t="n">
        <v>18084.43862</v>
      </c>
      <c r="AA171" s="426" t="n">
        <v>18084.43862</v>
      </c>
      <c r="AB171" s="426" t="n">
        <v>12192.2845</v>
      </c>
      <c r="AC171" s="426" t="n">
        <v>10601.68801</v>
      </c>
      <c r="AD171" s="426" t="n">
        <v>181.496</v>
      </c>
      <c r="AE171" s="426" t="n">
        <v>1074.07197</v>
      </c>
      <c r="AF171" s="440" t="n">
        <v>125264.51309</v>
      </c>
      <c r="AG171" s="51" t="n">
        <v>2646384.3062</v>
      </c>
      <c r="AH171" s="52" t="n">
        <v>1651082.40087</v>
      </c>
      <c r="AI171" s="52" t="n">
        <v>947630.98695</v>
      </c>
      <c r="AJ171" s="52" t="n">
        <v>0</v>
      </c>
      <c r="AK171" s="52" t="n">
        <v>47670.91838</v>
      </c>
      <c r="AL171" s="426" t="n">
        <v>-7.27595761418343E-011</v>
      </c>
    </row>
    <row r="172" s="426" customFormat="true" ht="15" hidden="false" customHeight="false" outlineLevel="0" collapsed="false">
      <c r="A172" s="423" t="s">
        <v>944</v>
      </c>
      <c r="B172" s="424" t="s">
        <v>945</v>
      </c>
      <c r="C172" s="435" t="n">
        <v>40724</v>
      </c>
      <c r="D172" s="426" t="n">
        <v>469840.97479</v>
      </c>
      <c r="E172" s="426" t="n">
        <v>323391.14382</v>
      </c>
      <c r="F172" s="426" t="n">
        <v>990378.36381</v>
      </c>
      <c r="G172" s="426" t="n">
        <v>261190.39001</v>
      </c>
      <c r="H172" s="440" t="n">
        <v>2044800.87243</v>
      </c>
      <c r="I172" s="426" t="n">
        <v>90733.69577</v>
      </c>
      <c r="J172" s="426" t="n">
        <v>313470.76941</v>
      </c>
      <c r="K172" s="426" t="n">
        <v>66063.87479</v>
      </c>
      <c r="L172" s="426" t="n">
        <v>150530.5392</v>
      </c>
      <c r="M172" s="426" t="n">
        <v>42630.31942</v>
      </c>
      <c r="N172" s="426" t="n">
        <v>30733.7498</v>
      </c>
      <c r="O172" s="426" t="n">
        <v>112114.385</v>
      </c>
      <c r="P172" s="440" t="n">
        <v>806277.33339</v>
      </c>
      <c r="Q172" s="426" t="n">
        <v>4211.06042</v>
      </c>
      <c r="R172" s="426" t="n">
        <v>2079.64076</v>
      </c>
      <c r="S172" s="426" t="n">
        <v>2916.74707</v>
      </c>
      <c r="T172" s="426" t="n">
        <v>1918.1</v>
      </c>
      <c r="V172" s="426" t="n">
        <v>24237.69357</v>
      </c>
      <c r="W172" s="426" t="n">
        <v>21803.97168</v>
      </c>
      <c r="X172" s="426" t="n">
        <v>134</v>
      </c>
      <c r="Y172" s="426" t="n">
        <v>3201.76936</v>
      </c>
      <c r="Z172" s="426" t="n">
        <v>19155.43366</v>
      </c>
      <c r="AA172" s="426" t="n">
        <v>19155.43366</v>
      </c>
      <c r="AB172" s="426" t="n">
        <v>10112.59842</v>
      </c>
      <c r="AC172" s="426" t="n">
        <v>11561.45325</v>
      </c>
      <c r="AD172" s="426" t="n">
        <v>166.28961</v>
      </c>
      <c r="AE172" s="426" t="n">
        <v>1066.8412</v>
      </c>
      <c r="AF172" s="440" t="n">
        <v>121721.03266</v>
      </c>
      <c r="AG172" s="51" t="n">
        <v>2972799.23848</v>
      </c>
      <c r="AH172" s="52" t="n">
        <v>1941844.0513</v>
      </c>
      <c r="AI172" s="52" t="n">
        <v>979716.89381</v>
      </c>
      <c r="AJ172" s="52" t="n">
        <v>0</v>
      </c>
      <c r="AK172" s="52" t="n">
        <v>51238.29337</v>
      </c>
      <c r="AL172" s="426" t="n">
        <v>-2.61934474110603E-010</v>
      </c>
    </row>
    <row r="173" s="426" customFormat="true" ht="15" hidden="false" customHeight="false" outlineLevel="0" collapsed="false">
      <c r="A173" s="423" t="s">
        <v>944</v>
      </c>
      <c r="B173" s="424" t="s">
        <v>945</v>
      </c>
      <c r="C173" s="435" t="n">
        <v>40755</v>
      </c>
      <c r="D173" s="426" t="n">
        <v>483158.01</v>
      </c>
      <c r="E173" s="426" t="n">
        <v>392363.04</v>
      </c>
      <c r="F173" s="426" t="n">
        <v>1024996.32</v>
      </c>
      <c r="G173" s="426" t="n">
        <v>271956.47</v>
      </c>
      <c r="H173" s="440" t="n">
        <v>2172473.84</v>
      </c>
      <c r="I173" s="426" t="n">
        <v>95365.53021</v>
      </c>
      <c r="J173" s="426" t="n">
        <v>320063.27</v>
      </c>
      <c r="K173" s="426" t="n">
        <v>69387.67663</v>
      </c>
      <c r="L173" s="426" t="n">
        <v>157795.79</v>
      </c>
      <c r="M173" s="426" t="n">
        <v>43287.97</v>
      </c>
      <c r="N173" s="426" t="n">
        <v>29885.07008</v>
      </c>
      <c r="O173" s="426" t="n">
        <v>124653.54</v>
      </c>
      <c r="P173" s="440" t="n">
        <v>840438.84692</v>
      </c>
      <c r="Q173" s="426" t="n">
        <v>31794.53031</v>
      </c>
      <c r="R173" s="426" t="n">
        <v>1767.94</v>
      </c>
      <c r="S173" s="426" t="n">
        <v>2611.74372</v>
      </c>
      <c r="T173" s="426" t="n">
        <v>2418.1</v>
      </c>
      <c r="V173" s="426" t="n">
        <v>23994.49543</v>
      </c>
      <c r="W173" s="426" t="n">
        <v>24491.41</v>
      </c>
      <c r="X173" s="426" t="n">
        <v>134</v>
      </c>
      <c r="Y173" s="426" t="n">
        <v>2527.84</v>
      </c>
      <c r="Z173" s="426" t="n">
        <v>18611.63732</v>
      </c>
      <c r="AA173" s="426" t="n">
        <v>18611.63732</v>
      </c>
      <c r="AB173" s="426" t="n">
        <v>13121.71439</v>
      </c>
      <c r="AC173" s="426" t="n">
        <v>11674.98931</v>
      </c>
      <c r="AD173" s="426" t="n">
        <v>166.28961</v>
      </c>
      <c r="AE173" s="426" t="n">
        <v>1146.84</v>
      </c>
      <c r="AF173" s="440" t="n">
        <v>153073.16741</v>
      </c>
      <c r="AG173" s="51" t="n">
        <v>3165985.85433</v>
      </c>
      <c r="AH173" s="52" t="n">
        <v>2012687.59854</v>
      </c>
      <c r="AI173" s="52" t="n">
        <v>1096907.20447</v>
      </c>
      <c r="AJ173" s="52" t="n">
        <v>0</v>
      </c>
      <c r="AK173" s="52" t="n">
        <v>56391.05132</v>
      </c>
      <c r="AL173" s="426" t="n">
        <v>5.5297277867794E-010</v>
      </c>
    </row>
    <row r="174" s="426" customFormat="true" ht="15" hidden="false" customHeight="false" outlineLevel="0" collapsed="false">
      <c r="A174" s="423" t="s">
        <v>944</v>
      </c>
      <c r="B174" s="424" t="s">
        <v>945</v>
      </c>
      <c r="C174" s="435" t="n">
        <v>40786</v>
      </c>
      <c r="D174" s="426" t="n">
        <v>447544.7507</v>
      </c>
      <c r="E174" s="426" t="n">
        <v>392264.65794</v>
      </c>
      <c r="F174" s="426" t="n">
        <v>919818.87794</v>
      </c>
      <c r="G174" s="426" t="n">
        <v>340416.89938</v>
      </c>
      <c r="H174" s="440" t="n">
        <v>2100045.18596</v>
      </c>
      <c r="I174" s="426" t="n">
        <v>103405.26573</v>
      </c>
      <c r="J174" s="426" t="n">
        <v>310291.47522</v>
      </c>
      <c r="K174" s="426" t="n">
        <v>63634.96013</v>
      </c>
      <c r="L174" s="426" t="n">
        <v>149137.81569</v>
      </c>
      <c r="M174" s="426" t="n">
        <v>47945.66159</v>
      </c>
      <c r="N174" s="426" t="n">
        <v>39827.10038</v>
      </c>
      <c r="O174" s="426" t="n">
        <v>158776.967</v>
      </c>
      <c r="P174" s="440" t="n">
        <v>873019.24574</v>
      </c>
      <c r="Q174" s="426" t="n">
        <v>35410.34426</v>
      </c>
      <c r="R174" s="426" t="n">
        <v>7696.54676</v>
      </c>
      <c r="S174" s="426" t="n">
        <v>2961.74707</v>
      </c>
      <c r="T174" s="426" t="n">
        <v>2518.1</v>
      </c>
      <c r="U174" s="426" t="n">
        <v>0</v>
      </c>
      <c r="V174" s="426" t="n">
        <v>18638.00268</v>
      </c>
      <c r="W174" s="426" t="n">
        <v>24012.71663</v>
      </c>
      <c r="X174" s="426" t="n">
        <v>134</v>
      </c>
      <c r="Y174" s="426" t="n">
        <v>2585.415</v>
      </c>
      <c r="Z174" s="426" t="n">
        <v>24097.89561</v>
      </c>
      <c r="AA174" s="426" t="n">
        <v>24097.89561</v>
      </c>
      <c r="AB174" s="426" t="n">
        <v>12474.72929</v>
      </c>
      <c r="AC174" s="426" t="n">
        <v>15859.06111</v>
      </c>
      <c r="AD174" s="426" t="n">
        <v>265.12057</v>
      </c>
      <c r="AE174" s="426" t="n">
        <v>1146.8412</v>
      </c>
      <c r="AF174" s="440" t="n">
        <v>171898.41579</v>
      </c>
      <c r="AG174" s="51" t="n">
        <v>3144962.84749</v>
      </c>
      <c r="AH174" s="52" t="n">
        <v>2011370.15482</v>
      </c>
      <c r="AI174" s="52" t="n">
        <v>1072742.23057</v>
      </c>
      <c r="AJ174" s="52" t="n">
        <v>0</v>
      </c>
      <c r="AK174" s="52" t="n">
        <v>60850.4621</v>
      </c>
      <c r="AL174" s="426" t="n">
        <v>-1.09139364212751E-010</v>
      </c>
    </row>
    <row r="175" s="426" customFormat="true" ht="15" hidden="false" customHeight="false" outlineLevel="0" collapsed="false">
      <c r="A175" s="423" t="s">
        <v>944</v>
      </c>
      <c r="B175" s="424" t="s">
        <v>945</v>
      </c>
      <c r="C175" s="435" t="n">
        <v>40816</v>
      </c>
      <c r="D175" s="426" t="n">
        <v>468419.16618</v>
      </c>
      <c r="E175" s="426" t="n">
        <v>382463.36851</v>
      </c>
      <c r="F175" s="426" t="n">
        <v>921471.10921</v>
      </c>
      <c r="G175" s="426" t="n">
        <v>344894.18611</v>
      </c>
      <c r="H175" s="440" t="n">
        <v>2117247.83001</v>
      </c>
      <c r="I175" s="426" t="n">
        <v>98196.50021</v>
      </c>
      <c r="J175" s="426" t="n">
        <v>315533.96809</v>
      </c>
      <c r="K175" s="426" t="n">
        <v>59001.38752</v>
      </c>
      <c r="L175" s="426" t="n">
        <v>157244.90073</v>
      </c>
      <c r="M175" s="426" t="n">
        <v>35911.52575</v>
      </c>
      <c r="N175" s="426" t="n">
        <v>44937.08223</v>
      </c>
      <c r="O175" s="426" t="n">
        <v>151613.828</v>
      </c>
      <c r="P175" s="440" t="n">
        <v>862439.19253</v>
      </c>
      <c r="Q175" s="426" t="n">
        <v>31671.46629</v>
      </c>
      <c r="R175" s="426" t="n">
        <v>9399.79116</v>
      </c>
      <c r="S175" s="426" t="n">
        <v>2250.5424</v>
      </c>
      <c r="T175" s="426" t="n">
        <v>2318.1</v>
      </c>
      <c r="U175" s="426" t="n">
        <v>1400</v>
      </c>
      <c r="V175" s="426" t="n">
        <v>20679.72222</v>
      </c>
      <c r="W175" s="426" t="n">
        <v>23930.23135</v>
      </c>
      <c r="X175" s="426" t="n">
        <v>131.5</v>
      </c>
      <c r="Y175" s="426" t="n">
        <v>4082.70372</v>
      </c>
      <c r="Z175" s="426" t="n">
        <v>30395.85923</v>
      </c>
      <c r="AA175" s="426" t="n">
        <v>81137.68418</v>
      </c>
      <c r="AB175" s="426" t="n">
        <v>12805.69384</v>
      </c>
      <c r="AC175" s="426" t="n">
        <v>15091.86656</v>
      </c>
      <c r="AD175" s="426" t="n">
        <v>265.12057</v>
      </c>
      <c r="AE175" s="426" t="n">
        <v>1661.20287</v>
      </c>
      <c r="AF175" s="440" t="n">
        <v>237221.48439</v>
      </c>
      <c r="AG175" s="51" t="n">
        <v>3216908.50693</v>
      </c>
      <c r="AH175" s="52" t="n">
        <v>2019028.52246</v>
      </c>
      <c r="AI175" s="52" t="n">
        <v>1078341.25453</v>
      </c>
      <c r="AJ175" s="52" t="n">
        <v>0</v>
      </c>
      <c r="AK175" s="52" t="n">
        <v>119538.72994</v>
      </c>
      <c r="AL175" s="426" t="n">
        <v>0</v>
      </c>
    </row>
    <row r="176" s="426" customFormat="true" ht="15" hidden="false" customHeight="false" outlineLevel="0" collapsed="false">
      <c r="A176" s="423" t="s">
        <v>944</v>
      </c>
      <c r="B176" s="424" t="s">
        <v>945</v>
      </c>
      <c r="C176" s="435" t="n">
        <v>40847</v>
      </c>
      <c r="D176" s="426" t="n">
        <v>470452.82674</v>
      </c>
      <c r="E176" s="426" t="n">
        <v>399758.35279</v>
      </c>
      <c r="F176" s="426" t="n">
        <v>927747.50161</v>
      </c>
      <c r="G176" s="426" t="n">
        <v>335792.47493</v>
      </c>
      <c r="H176" s="440" t="n">
        <v>2133751.15607</v>
      </c>
      <c r="I176" s="426" t="n">
        <v>82105.66914</v>
      </c>
      <c r="J176" s="426" t="n">
        <v>265809.00575</v>
      </c>
      <c r="K176" s="426" t="n">
        <v>55290.42087</v>
      </c>
      <c r="L176" s="426" t="n">
        <v>158326.29428</v>
      </c>
      <c r="M176" s="426" t="n">
        <v>39844.05289</v>
      </c>
      <c r="N176" s="426" t="n">
        <v>45181.73688</v>
      </c>
      <c r="O176" s="426" t="n">
        <v>158512.722</v>
      </c>
      <c r="P176" s="440" t="n">
        <v>805069.90181</v>
      </c>
      <c r="Q176" s="426" t="n">
        <v>37255.04557</v>
      </c>
      <c r="R176" s="426" t="n">
        <v>7985.09128</v>
      </c>
      <c r="S176" s="426" t="n">
        <v>2601.4125</v>
      </c>
      <c r="T176" s="426" t="n">
        <v>2018.1</v>
      </c>
      <c r="U176" s="426" t="n">
        <v>2000</v>
      </c>
      <c r="V176" s="426" t="n">
        <v>18612.25982</v>
      </c>
      <c r="W176" s="426" t="n">
        <v>24735.79847</v>
      </c>
      <c r="X176" s="426" t="n">
        <v>147.94101</v>
      </c>
      <c r="Y176" s="426" t="n">
        <v>3124.80483</v>
      </c>
      <c r="Z176" s="426" t="n">
        <v>37815.21232</v>
      </c>
      <c r="AA176" s="426" t="n">
        <v>79214.3648</v>
      </c>
      <c r="AB176" s="426" t="n">
        <v>10473.03118</v>
      </c>
      <c r="AC176" s="426" t="n">
        <v>12606.34661</v>
      </c>
      <c r="AD176" s="426" t="n">
        <v>277.64746</v>
      </c>
      <c r="AE176" s="426" t="n">
        <v>1661.20287</v>
      </c>
      <c r="AF176" s="440" t="n">
        <v>240528.25872</v>
      </c>
      <c r="AG176" s="51" t="n">
        <v>3179349.3166</v>
      </c>
      <c r="AH176" s="52" t="n">
        <v>1973018.89855</v>
      </c>
      <c r="AI176" s="52" t="n">
        <v>1034339.15527</v>
      </c>
      <c r="AJ176" s="52" t="n">
        <v>55290.42087</v>
      </c>
      <c r="AK176" s="52" t="n">
        <v>116700.84191</v>
      </c>
      <c r="AL176" s="426" t="n">
        <v>3.34694050252438E-010</v>
      </c>
    </row>
    <row r="177" s="426" customFormat="true" ht="15" hidden="false" customHeight="false" outlineLevel="0" collapsed="false">
      <c r="A177" s="423" t="s">
        <v>944</v>
      </c>
      <c r="B177" s="424" t="s">
        <v>945</v>
      </c>
      <c r="C177" s="435" t="n">
        <v>40877</v>
      </c>
      <c r="D177" s="426" t="n">
        <v>483839.98665</v>
      </c>
      <c r="E177" s="426" t="n">
        <v>417715.7311</v>
      </c>
      <c r="F177" s="426" t="n">
        <v>926924.03954</v>
      </c>
      <c r="G177" s="426" t="n">
        <v>330854.49762</v>
      </c>
      <c r="H177" s="440" t="n">
        <v>2159334.25491</v>
      </c>
      <c r="I177" s="426" t="n">
        <v>77592.73911</v>
      </c>
      <c r="J177" s="426" t="n">
        <v>263675.50161</v>
      </c>
      <c r="K177" s="426" t="n">
        <v>61464.41262</v>
      </c>
      <c r="L177" s="426" t="n">
        <v>156834.20661</v>
      </c>
      <c r="M177" s="426" t="n">
        <v>40085.96677</v>
      </c>
      <c r="N177" s="426" t="n">
        <v>44989.04353</v>
      </c>
      <c r="O177" s="426" t="n">
        <v>132644.581</v>
      </c>
      <c r="P177" s="440" t="n">
        <v>777286.45125</v>
      </c>
      <c r="Q177" s="426" t="n">
        <v>34836.9527</v>
      </c>
      <c r="R177" s="426" t="n">
        <v>11024.75586</v>
      </c>
      <c r="S177" s="426" t="n">
        <v>2601.4125</v>
      </c>
      <c r="T177" s="426" t="n">
        <v>2018.1</v>
      </c>
      <c r="U177" s="426" t="n">
        <v>1500</v>
      </c>
      <c r="V177" s="426" t="n">
        <v>18600.80398</v>
      </c>
      <c r="W177" s="426" t="n">
        <v>22015.50787</v>
      </c>
      <c r="X177" s="426" t="n">
        <v>167.94518</v>
      </c>
      <c r="Y177" s="426" t="n">
        <v>2972.51252</v>
      </c>
      <c r="Z177" s="426" t="n">
        <v>36740.70934</v>
      </c>
      <c r="AA177" s="426" t="n">
        <v>79286.71284</v>
      </c>
      <c r="AB177" s="426" t="n">
        <v>9397.77032</v>
      </c>
      <c r="AC177" s="426" t="n">
        <v>13581.98757</v>
      </c>
      <c r="AD177" s="426" t="n">
        <v>277.76357</v>
      </c>
      <c r="AE177" s="426" t="n">
        <v>1313.11901</v>
      </c>
      <c r="AF177" s="440" t="n">
        <v>236336.05326</v>
      </c>
      <c r="AG177" s="51" t="n">
        <v>3172956.75942</v>
      </c>
      <c r="AH177" s="52" t="n">
        <v>1941816.79659</v>
      </c>
      <c r="AI177" s="52" t="n">
        <v>1057197.79561</v>
      </c>
      <c r="AJ177" s="52" t="n">
        <v>61464.41262</v>
      </c>
      <c r="AK177" s="52" t="n">
        <v>112477.7546</v>
      </c>
      <c r="AL177" s="426" t="n">
        <v>1.74622982740402E-010</v>
      </c>
    </row>
    <row r="178" s="426" customFormat="true" ht="15" hidden="false" customHeight="false" outlineLevel="0" collapsed="false">
      <c r="A178" s="423" t="s">
        <v>944</v>
      </c>
      <c r="B178" s="424" t="s">
        <v>945</v>
      </c>
      <c r="C178" s="435" t="n">
        <v>40908</v>
      </c>
      <c r="D178" s="426" t="n">
        <v>491880.17833</v>
      </c>
      <c r="E178" s="426" t="n">
        <v>416415.99007</v>
      </c>
      <c r="F178" s="426" t="n">
        <v>969041.01607</v>
      </c>
      <c r="G178" s="426" t="n">
        <v>311299.482</v>
      </c>
      <c r="H178" s="440" t="n">
        <v>2188636.66647</v>
      </c>
      <c r="I178" s="426" t="n">
        <v>73680.10677</v>
      </c>
      <c r="J178" s="426" t="n">
        <v>255652.23434</v>
      </c>
      <c r="K178" s="426" t="n">
        <v>50327.15809</v>
      </c>
      <c r="L178" s="426" t="n">
        <v>158387.47189</v>
      </c>
      <c r="M178" s="426" t="n">
        <v>40507.60216</v>
      </c>
      <c r="N178" s="426" t="n">
        <v>31243.38767</v>
      </c>
      <c r="O178" s="426" t="n">
        <v>139084.814</v>
      </c>
      <c r="P178" s="440" t="n">
        <v>748882.77492</v>
      </c>
      <c r="Q178" s="426" t="n">
        <v>30198.22182</v>
      </c>
      <c r="R178" s="426" t="n">
        <v>13194.30746</v>
      </c>
      <c r="S178" s="426" t="n">
        <v>7175.81739</v>
      </c>
      <c r="T178" s="426" t="n">
        <v>2318.1</v>
      </c>
      <c r="U178" s="426" t="n">
        <v>600</v>
      </c>
      <c r="V178" s="426" t="n">
        <v>18514.51195</v>
      </c>
      <c r="W178" s="426" t="n">
        <v>33533.00208</v>
      </c>
      <c r="X178" s="426" t="n">
        <v>164.44518</v>
      </c>
      <c r="Y178" s="426" t="n">
        <v>2842.66357</v>
      </c>
      <c r="Z178" s="426" t="n">
        <v>36252.36263</v>
      </c>
      <c r="AA178" s="426" t="n">
        <v>81585.68252</v>
      </c>
      <c r="AB178" s="426" t="n">
        <v>7164.78959</v>
      </c>
      <c r="AC178" s="426" t="n">
        <v>13332.87655</v>
      </c>
      <c r="AD178" s="426" t="n">
        <v>569.87666</v>
      </c>
      <c r="AE178" s="426" t="n">
        <v>1307.44689</v>
      </c>
      <c r="AF178" s="440" t="n">
        <v>248754.10429</v>
      </c>
      <c r="AG178" s="51" t="n">
        <v>3186273.54568</v>
      </c>
      <c r="AH178" s="52" t="n">
        <v>1957433.52148</v>
      </c>
      <c r="AI178" s="52" t="n">
        <v>1055059.51526</v>
      </c>
      <c r="AJ178" s="52" t="n">
        <v>50327.15809</v>
      </c>
      <c r="AK178" s="52" t="n">
        <v>123453.35085</v>
      </c>
      <c r="AL178" s="426" t="n">
        <v>-1.45519152283669E-010</v>
      </c>
    </row>
    <row r="179" s="426" customFormat="true" ht="15" hidden="false" customHeight="false" outlineLevel="0" collapsed="false">
      <c r="A179" s="423" t="s">
        <v>944</v>
      </c>
      <c r="B179" s="424" t="s">
        <v>945</v>
      </c>
      <c r="C179" s="435" t="n">
        <v>40939</v>
      </c>
      <c r="D179" s="426" t="n">
        <v>508133.98547</v>
      </c>
      <c r="E179" s="426" t="n">
        <v>436305.65546</v>
      </c>
      <c r="F179" s="426" t="n">
        <v>813623.23986</v>
      </c>
      <c r="G179" s="426" t="n">
        <v>336187.7065</v>
      </c>
      <c r="H179" s="440" t="n">
        <v>2094250.58729</v>
      </c>
      <c r="I179" s="426" t="n">
        <v>73286.95011</v>
      </c>
      <c r="J179" s="426" t="n">
        <v>272288.87904</v>
      </c>
      <c r="K179" s="426" t="n">
        <v>54593.59763</v>
      </c>
      <c r="L179" s="426" t="n">
        <v>145191.34837</v>
      </c>
      <c r="M179" s="426" t="n">
        <v>40669.27339</v>
      </c>
      <c r="N179" s="426" t="n">
        <v>42116.77589</v>
      </c>
      <c r="O179" s="426" t="n">
        <v>163483.488</v>
      </c>
      <c r="P179" s="440" t="n">
        <v>791630.31243</v>
      </c>
      <c r="Q179" s="426" t="n">
        <v>24603.89613</v>
      </c>
      <c r="R179" s="426" t="n">
        <v>11367.19335</v>
      </c>
      <c r="S179" s="426" t="n">
        <v>7175.81739</v>
      </c>
      <c r="T179" s="426" t="n">
        <v>2318.1</v>
      </c>
      <c r="U179" s="426" t="n">
        <v>0</v>
      </c>
      <c r="V179" s="426" t="n">
        <v>21460.62399</v>
      </c>
      <c r="W179" s="426" t="n">
        <v>31172.52152</v>
      </c>
      <c r="X179" s="426" t="n">
        <v>154.44518</v>
      </c>
      <c r="Y179" s="426" t="n">
        <v>3408.19775</v>
      </c>
      <c r="Z179" s="426" t="n">
        <v>27005.46787</v>
      </c>
      <c r="AA179" s="426" t="n">
        <v>83049.46189</v>
      </c>
      <c r="AB179" s="426" t="n">
        <v>11173.52221</v>
      </c>
      <c r="AC179" s="426" t="n">
        <v>13368.42912</v>
      </c>
      <c r="AD179" s="426" t="n">
        <v>2851.99017</v>
      </c>
      <c r="AE179" s="426" t="n">
        <v>1361.23078</v>
      </c>
      <c r="AF179" s="440" t="n">
        <v>240470.89735</v>
      </c>
      <c r="AG179" s="51" t="n">
        <v>3126351.79707</v>
      </c>
      <c r="AH179" s="52" t="n">
        <v>1866932.7749</v>
      </c>
      <c r="AI179" s="52" t="n">
        <v>1076577.92875</v>
      </c>
      <c r="AJ179" s="52" t="n">
        <v>54593.59763</v>
      </c>
      <c r="AK179" s="52" t="n">
        <v>128247.49579</v>
      </c>
      <c r="AL179" s="426" t="n">
        <v>0</v>
      </c>
    </row>
    <row r="180" s="426" customFormat="true" ht="15" hidden="false" customHeight="false" outlineLevel="0" collapsed="false">
      <c r="A180" s="423" t="s">
        <v>944</v>
      </c>
      <c r="B180" s="424" t="s">
        <v>945</v>
      </c>
      <c r="C180" s="435" t="n">
        <v>40968</v>
      </c>
      <c r="D180" s="426" t="n">
        <v>504426.58305</v>
      </c>
      <c r="E180" s="426" t="n">
        <v>424195.87908</v>
      </c>
      <c r="F180" s="426" t="n">
        <v>977076.18304</v>
      </c>
      <c r="G180" s="426" t="n">
        <v>343012.78091</v>
      </c>
      <c r="H180" s="440" t="n">
        <v>2248711.42608</v>
      </c>
      <c r="I180" s="426" t="n">
        <v>73635.3627</v>
      </c>
      <c r="J180" s="426" t="n">
        <v>267189.13044</v>
      </c>
      <c r="K180" s="426" t="n">
        <v>51443.91259</v>
      </c>
      <c r="L180" s="426" t="n">
        <v>144047.55275</v>
      </c>
      <c r="M180" s="426" t="n">
        <v>44838.56162</v>
      </c>
      <c r="N180" s="426" t="n">
        <v>47493.09366</v>
      </c>
      <c r="O180" s="426" t="n">
        <v>222720.512</v>
      </c>
      <c r="P180" s="440" t="n">
        <v>851368.12576</v>
      </c>
      <c r="Q180" s="426" t="n">
        <v>23818.4558</v>
      </c>
      <c r="R180" s="426" t="n">
        <v>9926.14851</v>
      </c>
      <c r="S180" s="426" t="n">
        <v>7472.10185</v>
      </c>
      <c r="T180" s="426" t="n">
        <v>2511.8046</v>
      </c>
      <c r="U180" s="426" t="n">
        <v>1864.86362</v>
      </c>
      <c r="V180" s="426" t="n">
        <v>17943.48463</v>
      </c>
      <c r="W180" s="426" t="n">
        <v>34503.35527</v>
      </c>
      <c r="X180" s="426" t="n">
        <v>1290.44101</v>
      </c>
      <c r="Y180" s="426" t="n">
        <v>2870.7347</v>
      </c>
      <c r="Z180" s="426" t="n">
        <v>26649.02883</v>
      </c>
      <c r="AA180" s="426" t="n">
        <v>83387.82151</v>
      </c>
      <c r="AB180" s="426" t="n">
        <v>12472.54513</v>
      </c>
      <c r="AC180" s="426" t="n">
        <v>13746.10544</v>
      </c>
      <c r="AD180" s="426" t="n">
        <v>4244.18632</v>
      </c>
      <c r="AE180" s="426" t="n">
        <v>1358.52775</v>
      </c>
      <c r="AF180" s="440" t="n">
        <v>244059.60497</v>
      </c>
      <c r="AG180" s="51" t="n">
        <v>3344139.15681</v>
      </c>
      <c r="AH180" s="52" t="n">
        <v>2095465.65485</v>
      </c>
      <c r="AI180" s="52" t="n">
        <v>1060756.81752</v>
      </c>
      <c r="AJ180" s="52" t="n">
        <v>51443.91259</v>
      </c>
      <c r="AK180" s="52" t="n">
        <v>136472.77185</v>
      </c>
      <c r="AL180" s="426" t="n">
        <v>9.31322574615479E-010</v>
      </c>
    </row>
    <row r="181" s="426" customFormat="true" ht="15" hidden="false" customHeight="false" outlineLevel="0" collapsed="false">
      <c r="A181" s="423" t="s">
        <v>944</v>
      </c>
      <c r="B181" s="424" t="s">
        <v>945</v>
      </c>
      <c r="C181" s="435" t="n">
        <v>40999</v>
      </c>
      <c r="D181" s="426" t="n">
        <v>517366.18312</v>
      </c>
      <c r="E181" s="426" t="n">
        <v>412536.27915</v>
      </c>
      <c r="F181" s="426" t="n">
        <v>1061216.071</v>
      </c>
      <c r="G181" s="426" t="n">
        <v>361362.12951</v>
      </c>
      <c r="H181" s="440" t="n">
        <v>2352480.66278</v>
      </c>
      <c r="I181" s="426" t="n">
        <v>81422.52995</v>
      </c>
      <c r="J181" s="426" t="n">
        <v>282161.20311</v>
      </c>
      <c r="K181" s="426" t="n">
        <v>49991.24822</v>
      </c>
      <c r="L181" s="426" t="n">
        <v>143601.003</v>
      </c>
      <c r="M181" s="426" t="n">
        <v>44867.08919</v>
      </c>
      <c r="N181" s="426" t="n">
        <v>56203.84776</v>
      </c>
      <c r="O181" s="426" t="n">
        <v>244557.129</v>
      </c>
      <c r="P181" s="440" t="n">
        <v>902804.05023</v>
      </c>
      <c r="Q181" s="426" t="n">
        <v>23344.13235</v>
      </c>
      <c r="R181" s="426" t="n">
        <v>6787.35242</v>
      </c>
      <c r="S181" s="426" t="n">
        <v>7446.85552</v>
      </c>
      <c r="T181" s="426" t="n">
        <v>2511.8046</v>
      </c>
      <c r="U181" s="426" t="n">
        <v>1864.86362</v>
      </c>
      <c r="V181" s="426" t="n">
        <v>17180.63854</v>
      </c>
      <c r="W181" s="426" t="n">
        <v>38512.51796</v>
      </c>
      <c r="X181" s="426" t="n">
        <v>1200.94101</v>
      </c>
      <c r="Y181" s="426" t="n">
        <v>2870.77443</v>
      </c>
      <c r="Z181" s="426" t="n">
        <v>34167.48244</v>
      </c>
      <c r="AA181" s="426" t="n">
        <v>83781.65478</v>
      </c>
      <c r="AB181" s="426" t="n">
        <v>12938.17431</v>
      </c>
      <c r="AC181" s="426" t="n">
        <v>15650.41377</v>
      </c>
      <c r="AD181" s="426" t="n">
        <v>4244.33951</v>
      </c>
      <c r="AE181" s="426" t="n">
        <v>1365.36965</v>
      </c>
      <c r="AF181" s="440" t="n">
        <v>253867.31491</v>
      </c>
      <c r="AG181" s="51" t="n">
        <v>3509152.02792</v>
      </c>
      <c r="AH181" s="52" t="n">
        <v>2241033.73282</v>
      </c>
      <c r="AI181" s="52" t="n">
        <v>1076785.4967</v>
      </c>
      <c r="AJ181" s="52" t="n">
        <v>49991.24822</v>
      </c>
      <c r="AK181" s="52" t="n">
        <v>141341.55018</v>
      </c>
      <c r="AL181" s="426" t="n">
        <v>-7.27595761418343E-010</v>
      </c>
    </row>
    <row r="182" s="426" customFormat="true" ht="15" hidden="false" customHeight="false" outlineLevel="0" collapsed="false">
      <c r="A182" s="423"/>
      <c r="B182" s="424"/>
      <c r="C182" s="435"/>
      <c r="H182" s="440"/>
      <c r="P182" s="440"/>
      <c r="AF182" s="440"/>
      <c r="AG182" s="51"/>
      <c r="AH182" s="52"/>
      <c r="AI182" s="52"/>
      <c r="AJ182" s="52"/>
      <c r="AK182" s="52"/>
    </row>
    <row r="183" s="426" customFormat="true" ht="15" hidden="false" customHeight="false" outlineLevel="0" collapsed="false">
      <c r="A183" s="423"/>
      <c r="B183" s="424"/>
      <c r="C183" s="435"/>
      <c r="H183" s="440"/>
      <c r="P183" s="440"/>
      <c r="AF183" s="440"/>
      <c r="AG183" s="51"/>
      <c r="AH183" s="52"/>
      <c r="AI183" s="52"/>
      <c r="AJ183" s="52"/>
      <c r="AK183" s="52"/>
    </row>
    <row r="184" s="426" customFormat="true" ht="15" hidden="false" customHeight="false" outlineLevel="0" collapsed="false">
      <c r="A184" s="423"/>
      <c r="B184" s="424"/>
      <c r="C184" s="435"/>
      <c r="H184" s="440"/>
      <c r="P184" s="440"/>
      <c r="AF184" s="440"/>
      <c r="AG184" s="51"/>
      <c r="AH184" s="52"/>
      <c r="AI184" s="52"/>
      <c r="AJ184" s="52"/>
      <c r="AK184" s="52"/>
    </row>
    <row r="185" s="426" customFormat="true" ht="15" hidden="false" customHeight="false" outlineLevel="0" collapsed="false">
      <c r="A185" s="423"/>
      <c r="B185" s="424"/>
      <c r="C185" s="435"/>
      <c r="H185" s="440"/>
      <c r="P185" s="440"/>
      <c r="AF185" s="440"/>
      <c r="AG185" s="51"/>
      <c r="AH185" s="52"/>
      <c r="AI185" s="52"/>
      <c r="AJ185" s="52"/>
      <c r="AK185" s="52"/>
    </row>
    <row r="186" s="426" customFormat="true" ht="15" hidden="false" customHeight="false" outlineLevel="0" collapsed="false">
      <c r="A186" s="423"/>
      <c r="B186" s="424"/>
      <c r="C186" s="435"/>
      <c r="H186" s="440"/>
      <c r="P186" s="440"/>
      <c r="AF186" s="440"/>
      <c r="AG186" s="51"/>
      <c r="AH186" s="52"/>
      <c r="AI186" s="52"/>
      <c r="AJ186" s="52"/>
      <c r="AK186" s="52"/>
    </row>
    <row r="187" s="426" customFormat="true" ht="12.75" hidden="false" customHeight="false" outlineLevel="0" collapsed="false">
      <c r="A187" s="450" t="s">
        <v>944</v>
      </c>
      <c r="B187" s="451" t="s">
        <v>945</v>
      </c>
      <c r="C187" s="449" t="n">
        <v>41029</v>
      </c>
      <c r="D187" s="442" t="n">
        <v>502690.66039</v>
      </c>
      <c r="E187" s="442" t="n">
        <v>445312.75433</v>
      </c>
      <c r="F187" s="442" t="n">
        <v>1084222.3577</v>
      </c>
      <c r="G187" s="442" t="n">
        <v>340781.51311</v>
      </c>
      <c r="H187" s="442" t="n">
        <v>2373007.28553</v>
      </c>
      <c r="I187" s="442" t="n">
        <v>80944.11418</v>
      </c>
      <c r="J187" s="442" t="n">
        <v>310437.99342</v>
      </c>
      <c r="K187" s="442" t="n">
        <v>53779.10679</v>
      </c>
      <c r="L187" s="442" t="n">
        <v>148311.35796</v>
      </c>
      <c r="M187" s="442" t="n">
        <v>47257.28363</v>
      </c>
      <c r="N187" s="442" t="n">
        <v>53789.06603</v>
      </c>
      <c r="O187" s="442" t="n">
        <v>195123.986</v>
      </c>
      <c r="P187" s="442" t="n">
        <v>889642.90801</v>
      </c>
      <c r="Q187" s="442" t="n">
        <v>17607.29991</v>
      </c>
      <c r="R187" s="442" t="n">
        <v>5512.55095</v>
      </c>
      <c r="S187" s="442" t="n">
        <v>7463.62635</v>
      </c>
      <c r="T187" s="442" t="n">
        <v>2511.8046</v>
      </c>
      <c r="U187" s="442" t="n">
        <v>988.11819</v>
      </c>
      <c r="V187" s="442" t="n">
        <v>14810.27076</v>
      </c>
      <c r="W187" s="442" t="n">
        <v>42168.2968</v>
      </c>
      <c r="X187" s="442" t="n">
        <v>1050.94101</v>
      </c>
      <c r="Y187" s="442" t="n">
        <v>2971.38527</v>
      </c>
      <c r="Z187" s="442" t="n">
        <v>29180.30414</v>
      </c>
      <c r="AA187" s="442" t="n">
        <v>84463.25571</v>
      </c>
      <c r="AB187" s="442" t="n">
        <v>10796.63402</v>
      </c>
      <c r="AC187" s="442" t="n">
        <v>16397.56846</v>
      </c>
      <c r="AD187" s="442" t="n">
        <v>4244.48943</v>
      </c>
      <c r="AE187" s="442" t="n">
        <v>1665.38608</v>
      </c>
      <c r="AF187" s="442" t="n">
        <v>241831.93168</v>
      </c>
      <c r="AG187" s="442" t="n">
        <v>3504482.12522</v>
      </c>
      <c r="AH187" s="442" t="n">
        <v>2224107.57437</v>
      </c>
      <c r="AI187" s="442" t="n">
        <v>1083934.64991</v>
      </c>
      <c r="AJ187" s="442" t="n">
        <v>53779.10679</v>
      </c>
      <c r="AK187" s="442" t="n">
        <v>142660.79415</v>
      </c>
      <c r="AL187" s="426" t="n">
        <v>7.8580342233181E-010</v>
      </c>
    </row>
    <row r="188" s="448" customFormat="true" ht="12.75" hidden="false" customHeight="false" outlineLevel="0" collapsed="false">
      <c r="A188" s="444" t="s">
        <v>944</v>
      </c>
      <c r="B188" s="445" t="s">
        <v>945</v>
      </c>
      <c r="C188" s="446" t="s">
        <v>935</v>
      </c>
      <c r="D188" s="447" t="n">
        <v>504899.518072</v>
      </c>
      <c r="E188" s="447" t="n">
        <v>426953.311618</v>
      </c>
      <c r="F188" s="447" t="n">
        <v>981035.773534</v>
      </c>
      <c r="G188" s="447" t="n">
        <v>338528.722406</v>
      </c>
      <c r="H188" s="447" t="n">
        <v>2251417.32563</v>
      </c>
      <c r="I188" s="447" t="n">
        <v>76593.812742</v>
      </c>
      <c r="J188" s="447" t="n">
        <v>277545.88807</v>
      </c>
      <c r="K188" s="447" t="n">
        <v>52027.004664</v>
      </c>
      <c r="L188" s="447" t="n">
        <v>147907.746794</v>
      </c>
      <c r="M188" s="447" t="n">
        <v>43627.961998</v>
      </c>
      <c r="N188" s="447" t="n">
        <v>46169.234202</v>
      </c>
      <c r="O188" s="447" t="n">
        <v>192993.9858</v>
      </c>
      <c r="P188" s="447" t="n">
        <v>836865.63427</v>
      </c>
      <c r="Q188" s="447" t="n">
        <v>23914.401202</v>
      </c>
      <c r="R188" s="447" t="n">
        <v>9357.510538</v>
      </c>
      <c r="S188" s="447" t="n">
        <v>7346.8437</v>
      </c>
      <c r="T188" s="447" t="n">
        <v>2434.32276</v>
      </c>
      <c r="U188" s="447" t="n">
        <v>1063.569086</v>
      </c>
      <c r="V188" s="447" t="n">
        <v>17981.905974</v>
      </c>
      <c r="W188" s="447" t="n">
        <v>35977.938726</v>
      </c>
      <c r="X188" s="447" t="n">
        <v>772.242678</v>
      </c>
      <c r="Y188" s="447" t="n">
        <v>2992.751144</v>
      </c>
      <c r="Z188" s="447" t="n">
        <v>30650.929182</v>
      </c>
      <c r="AA188" s="447" t="n">
        <v>83253.575282</v>
      </c>
      <c r="AB188" s="447" t="n">
        <v>10909.133052</v>
      </c>
      <c r="AC188" s="447" t="n">
        <v>14499.078668</v>
      </c>
      <c r="AD188" s="447" t="n">
        <v>3230.976418</v>
      </c>
      <c r="AE188" s="447" t="n">
        <v>1411.59223</v>
      </c>
      <c r="AF188" s="447" t="n">
        <v>245796.77064</v>
      </c>
      <c r="AG188" s="447" t="n">
        <v>3334079.73054</v>
      </c>
      <c r="AH188" s="447" t="n">
        <v>2076994.651684</v>
      </c>
      <c r="AI188" s="447" t="n">
        <v>1070622.881628</v>
      </c>
      <c r="AJ188" s="447" t="n">
        <v>52027.004664</v>
      </c>
      <c r="AK188" s="447" t="n">
        <v>134435.192564</v>
      </c>
      <c r="AL188" s="447" t="n">
        <v>1.68802216649055E-010</v>
      </c>
    </row>
    <row r="189" customFormat="false" ht="15" hidden="false" customHeight="false" outlineLevel="0" collapsed="false">
      <c r="C189" s="435"/>
      <c r="H189" s="440"/>
      <c r="I189" s="426"/>
      <c r="L189" s="427"/>
      <c r="P189" s="440"/>
      <c r="W189" s="428"/>
      <c r="X189" s="426"/>
      <c r="AF189" s="440"/>
      <c r="AG189" s="51"/>
      <c r="AH189" s="52"/>
      <c r="AI189" s="52"/>
      <c r="AJ189" s="52"/>
      <c r="AK189" s="52"/>
      <c r="AL189" s="426" t="n">
        <v>0</v>
      </c>
    </row>
    <row r="190" s="426" customFormat="true" ht="15" hidden="false" customHeight="false" outlineLevel="0" collapsed="false">
      <c r="A190" s="423" t="n">
        <v>3</v>
      </c>
      <c r="B190" s="439" t="s">
        <v>378</v>
      </c>
      <c r="C190" s="435" t="n">
        <v>40543</v>
      </c>
      <c r="D190" s="426" t="n">
        <v>233324.14185</v>
      </c>
      <c r="E190" s="426" t="n">
        <v>333164.47123</v>
      </c>
      <c r="F190" s="426" t="n">
        <v>563535.36889</v>
      </c>
      <c r="G190" s="426" t="n">
        <v>183548.61866</v>
      </c>
      <c r="H190" s="440" t="n">
        <v>1313572.60063</v>
      </c>
      <c r="I190" s="426" t="n">
        <v>76873.71107</v>
      </c>
      <c r="J190" s="426" t="n">
        <v>141317.82843</v>
      </c>
      <c r="K190" s="426" t="n">
        <v>26945.20271</v>
      </c>
      <c r="L190" s="427" t="n">
        <v>144591.41395</v>
      </c>
      <c r="M190" s="426" t="n">
        <v>36214.66433</v>
      </c>
      <c r="N190" s="426" t="n">
        <v>40880.67115</v>
      </c>
      <c r="O190" s="426" t="n">
        <v>33425.837</v>
      </c>
      <c r="P190" s="440" t="n">
        <v>500249.32864</v>
      </c>
      <c r="Q190" s="426" t="n">
        <v>14197.88898</v>
      </c>
      <c r="R190" s="426" t="n">
        <v>8806.26281</v>
      </c>
      <c r="S190" s="426" t="n">
        <v>7055.43412</v>
      </c>
      <c r="T190" s="426" t="n">
        <v>3730.46384</v>
      </c>
      <c r="V190" s="426" t="n">
        <v>24423.28531</v>
      </c>
      <c r="W190" s="428" t="n">
        <v>40804.50269</v>
      </c>
      <c r="X190" s="426" t="n">
        <v>5600.65433</v>
      </c>
      <c r="Y190" s="426" t="n">
        <v>12614.59135</v>
      </c>
      <c r="Z190" s="426" t="n">
        <v>58404.11984</v>
      </c>
      <c r="AA190" s="426" t="n">
        <v>22035.06599</v>
      </c>
      <c r="AB190" s="426" t="n">
        <v>46979.66634</v>
      </c>
      <c r="AC190" s="426" t="n">
        <v>14069.09865</v>
      </c>
      <c r="AD190" s="426" t="n">
        <v>10775.19046</v>
      </c>
      <c r="AE190" s="426" t="n">
        <v>7432.80446</v>
      </c>
      <c r="AF190" s="440" t="n">
        <v>276929.02917</v>
      </c>
      <c r="AG190" s="51" t="n">
        <v>2090750.95844</v>
      </c>
      <c r="AH190" s="52" t="n">
        <v>1197868.4833</v>
      </c>
      <c r="AI190" s="52" t="n">
        <v>772288.04966</v>
      </c>
      <c r="AJ190" s="52" t="n">
        <v>0</v>
      </c>
      <c r="AK190" s="52" t="n">
        <v>120594.42548</v>
      </c>
      <c r="AL190" s="426" t="n">
        <v>-1.45519152283669E-010</v>
      </c>
    </row>
    <row r="191" customFormat="false" ht="15" hidden="false" customHeight="false" outlineLevel="0" collapsed="false">
      <c r="A191" s="423" t="n">
        <v>3</v>
      </c>
      <c r="B191" s="424" t="s">
        <v>378</v>
      </c>
      <c r="C191" s="435" t="n">
        <v>40574</v>
      </c>
      <c r="D191" s="426" t="n">
        <v>233324.14185</v>
      </c>
      <c r="E191" s="426" t="n">
        <v>333661.36737</v>
      </c>
      <c r="F191" s="426" t="n">
        <v>562454.35937</v>
      </c>
      <c r="G191" s="426" t="n">
        <v>183527.06085</v>
      </c>
      <c r="H191" s="440" t="n">
        <v>1312966.92944</v>
      </c>
      <c r="I191" s="426" t="n">
        <v>76873.71107</v>
      </c>
      <c r="J191" s="426" t="n">
        <v>141317.82843</v>
      </c>
      <c r="K191" s="426" t="n">
        <v>26945.20271</v>
      </c>
      <c r="L191" s="426" t="n">
        <v>144591.41395</v>
      </c>
      <c r="M191" s="426" t="n">
        <v>36214.66433</v>
      </c>
      <c r="N191" s="426" t="n">
        <v>40880.67115</v>
      </c>
      <c r="O191" s="426" t="n">
        <v>33425.839</v>
      </c>
      <c r="P191" s="440" t="n">
        <v>500249.33064</v>
      </c>
      <c r="Q191" s="426" t="n">
        <v>14633.09881</v>
      </c>
      <c r="R191" s="426" t="n">
        <v>8947.06215</v>
      </c>
      <c r="S191" s="426" t="n">
        <v>7055.43412</v>
      </c>
      <c r="T191" s="426" t="n">
        <v>3730.46384</v>
      </c>
      <c r="V191" s="426" t="n">
        <v>24423.28531</v>
      </c>
      <c r="W191" s="426" t="n">
        <v>40804.50269</v>
      </c>
      <c r="X191" s="426" t="n">
        <v>5600.65432</v>
      </c>
      <c r="Y191" s="426" t="n">
        <v>12614.59135</v>
      </c>
      <c r="Z191" s="426" t="n">
        <v>58401.39475</v>
      </c>
      <c r="AA191" s="426" t="n">
        <v>21760.67001</v>
      </c>
      <c r="AB191" s="426" t="n">
        <v>46979.66634</v>
      </c>
      <c r="AC191" s="426" t="n">
        <v>14069.09865</v>
      </c>
      <c r="AD191" s="426" t="n">
        <v>10775.19046</v>
      </c>
      <c r="AE191" s="426" t="n">
        <v>7432.80446</v>
      </c>
      <c r="AF191" s="440" t="n">
        <v>277227.91726</v>
      </c>
      <c r="AG191" s="51" t="n">
        <v>2090444.17734</v>
      </c>
      <c r="AH191" s="52" t="n">
        <v>1196906.71731</v>
      </c>
      <c r="AI191" s="52" t="n">
        <v>773217.43053</v>
      </c>
      <c r="AJ191" s="52" t="n">
        <v>0</v>
      </c>
      <c r="AK191" s="52" t="n">
        <v>120320.0295</v>
      </c>
      <c r="AL191" s="426" t="n">
        <v>2.91038304567337E-010</v>
      </c>
    </row>
    <row r="192" customFormat="false" ht="15" hidden="false" customHeight="false" outlineLevel="0" collapsed="false">
      <c r="A192" s="423" t="n">
        <v>3</v>
      </c>
      <c r="B192" s="424" t="s">
        <v>378</v>
      </c>
      <c r="C192" s="435" t="n">
        <v>40602</v>
      </c>
      <c r="D192" s="426" t="n">
        <v>218324.14185</v>
      </c>
      <c r="E192" s="426" t="n">
        <v>333661.36737</v>
      </c>
      <c r="F192" s="426" t="n">
        <v>562278.03262</v>
      </c>
      <c r="G192" s="426" t="n">
        <v>183543.41129</v>
      </c>
      <c r="H192" s="440" t="n">
        <v>1297806.95313</v>
      </c>
      <c r="I192" s="426" t="n">
        <v>76873.71107</v>
      </c>
      <c r="J192" s="426" t="n">
        <v>141317.82843</v>
      </c>
      <c r="K192" s="426" t="n">
        <v>26945.20271</v>
      </c>
      <c r="L192" s="426" t="n">
        <v>144591.41395</v>
      </c>
      <c r="M192" s="426" t="n">
        <v>36214.66433</v>
      </c>
      <c r="N192" s="426" t="n">
        <v>40880.67115</v>
      </c>
      <c r="O192" s="426" t="n">
        <v>33425.839</v>
      </c>
      <c r="P192" s="440" t="n">
        <v>500249.33064</v>
      </c>
      <c r="Q192" s="426" t="n">
        <v>14633.09881</v>
      </c>
      <c r="R192" s="426" t="n">
        <v>8947.06215</v>
      </c>
      <c r="S192" s="426" t="n">
        <v>7055.43412</v>
      </c>
      <c r="T192" s="426" t="n">
        <v>3730.46384</v>
      </c>
      <c r="V192" s="426" t="n">
        <v>24423.28531</v>
      </c>
      <c r="W192" s="426" t="n">
        <v>40804.50269</v>
      </c>
      <c r="X192" s="426" t="n">
        <v>5600.65432</v>
      </c>
      <c r="Y192" s="426" t="n">
        <v>12614.59135</v>
      </c>
      <c r="Z192" s="426" t="n">
        <v>58403.72645</v>
      </c>
      <c r="AA192" s="426" t="n">
        <v>21495.95745</v>
      </c>
      <c r="AB192" s="426" t="n">
        <v>46979.66634</v>
      </c>
      <c r="AC192" s="426" t="n">
        <v>14069.09865</v>
      </c>
      <c r="AD192" s="426" t="n">
        <v>10775.19046</v>
      </c>
      <c r="AE192" s="426" t="n">
        <v>7432.80446</v>
      </c>
      <c r="AF192" s="440" t="n">
        <v>276965.5364</v>
      </c>
      <c r="AG192" s="51" t="n">
        <v>2075021.82017</v>
      </c>
      <c r="AH192" s="52" t="n">
        <v>1196746.741</v>
      </c>
      <c r="AI192" s="52" t="n">
        <v>758219.76223</v>
      </c>
      <c r="AJ192" s="52" t="n">
        <v>0</v>
      </c>
      <c r="AK192" s="52" t="n">
        <v>120055.31694</v>
      </c>
      <c r="AL192" s="426" t="n">
        <v>3.92901711165905E-010</v>
      </c>
    </row>
    <row r="193" customFormat="false" ht="15" hidden="false" customHeight="false" outlineLevel="0" collapsed="false">
      <c r="A193" s="423" t="n">
        <v>3</v>
      </c>
      <c r="B193" s="424" t="s">
        <v>378</v>
      </c>
      <c r="C193" s="435" t="n">
        <v>40633</v>
      </c>
      <c r="D193" s="426" t="n">
        <v>218324.14185</v>
      </c>
      <c r="E193" s="426" t="n">
        <v>333661.36737</v>
      </c>
      <c r="F193" s="426" t="n">
        <v>561188.61952</v>
      </c>
      <c r="G193" s="426" t="n">
        <v>183476.6009</v>
      </c>
      <c r="H193" s="440" t="n">
        <v>1296650.72964</v>
      </c>
      <c r="I193" s="426" t="n">
        <v>76520.54098</v>
      </c>
      <c r="J193" s="426" t="n">
        <v>141317.82843</v>
      </c>
      <c r="K193" s="426" t="n">
        <v>26945.20271</v>
      </c>
      <c r="L193" s="426" t="n">
        <v>138391.41395</v>
      </c>
      <c r="M193" s="426" t="n">
        <v>36214.66433</v>
      </c>
      <c r="N193" s="426" t="n">
        <v>40880.67115</v>
      </c>
      <c r="O193" s="426" t="n">
        <v>33425.839</v>
      </c>
      <c r="P193" s="440" t="n">
        <v>493696.16055</v>
      </c>
      <c r="Q193" s="426" t="n">
        <v>14633.09881</v>
      </c>
      <c r="R193" s="426" t="n">
        <v>8947.06215</v>
      </c>
      <c r="S193" s="426" t="n">
        <v>7055.43412</v>
      </c>
      <c r="T193" s="426" t="n">
        <v>3730.46384</v>
      </c>
      <c r="V193" s="426" t="n">
        <v>24423.28531</v>
      </c>
      <c r="W193" s="426" t="n">
        <v>40804.50269</v>
      </c>
      <c r="X193" s="426" t="n">
        <v>5600.65432</v>
      </c>
      <c r="Y193" s="426" t="n">
        <v>12614.59135</v>
      </c>
      <c r="Z193" s="426" t="n">
        <v>58405.18658</v>
      </c>
      <c r="AA193" s="426" t="n">
        <v>20442.40315</v>
      </c>
      <c r="AB193" s="426" t="n">
        <v>41792.98941</v>
      </c>
      <c r="AC193" s="426" t="n">
        <v>14069.09865</v>
      </c>
      <c r="AD193" s="426" t="n">
        <v>10775.19046</v>
      </c>
      <c r="AE193" s="426" t="n">
        <v>7432.80446</v>
      </c>
      <c r="AF193" s="440" t="n">
        <v>270726.7653</v>
      </c>
      <c r="AG193" s="51" t="n">
        <v>2061073.65549</v>
      </c>
      <c r="AH193" s="52" t="n">
        <v>1189390.51751</v>
      </c>
      <c r="AI193" s="52" t="n">
        <v>757868.05227</v>
      </c>
      <c r="AJ193" s="52" t="n">
        <v>0</v>
      </c>
      <c r="AK193" s="52" t="n">
        <v>113815.08571</v>
      </c>
      <c r="AL193" s="426" t="n">
        <v>1.30967237055302E-010</v>
      </c>
    </row>
    <row r="194" customFormat="false" ht="15" hidden="false" customHeight="false" outlineLevel="0" collapsed="false">
      <c r="A194" s="423" t="n">
        <v>3</v>
      </c>
      <c r="B194" s="424" t="s">
        <v>378</v>
      </c>
      <c r="C194" s="435" t="n">
        <v>40663</v>
      </c>
      <c r="D194" s="426" t="n">
        <v>218324.14185</v>
      </c>
      <c r="E194" s="426" t="n">
        <v>333678.14348</v>
      </c>
      <c r="F194" s="426" t="n">
        <v>560204.17472</v>
      </c>
      <c r="G194" s="426" t="n">
        <v>176420.7178</v>
      </c>
      <c r="H194" s="440" t="n">
        <v>1288627.17785</v>
      </c>
      <c r="I194" s="426" t="n">
        <v>76520.54098</v>
      </c>
      <c r="J194" s="426" t="n">
        <v>135640.59394</v>
      </c>
      <c r="K194" s="426" t="n">
        <v>27133.61038</v>
      </c>
      <c r="L194" s="426" t="n">
        <v>136391.41396</v>
      </c>
      <c r="M194" s="426" t="n">
        <v>36214.66433</v>
      </c>
      <c r="N194" s="426" t="n">
        <v>40880.67115</v>
      </c>
      <c r="O194" s="426" t="n">
        <v>33425.839</v>
      </c>
      <c r="P194" s="440" t="n">
        <v>486207.33374</v>
      </c>
      <c r="Q194" s="426" t="n">
        <v>14633.09881</v>
      </c>
      <c r="R194" s="426" t="n">
        <v>8947.06215</v>
      </c>
      <c r="S194" s="426" t="n">
        <v>7055.43412</v>
      </c>
      <c r="T194" s="426" t="n">
        <v>3730.46384</v>
      </c>
      <c r="V194" s="426" t="n">
        <v>24423.28531</v>
      </c>
      <c r="W194" s="426" t="n">
        <v>40804.50269</v>
      </c>
      <c r="X194" s="426" t="n">
        <v>5600.65432</v>
      </c>
      <c r="Y194" s="426" t="n">
        <v>12614.59135</v>
      </c>
      <c r="Z194" s="426" t="n">
        <v>58395.14886</v>
      </c>
      <c r="AA194" s="426" t="n">
        <v>19522.78956</v>
      </c>
      <c r="AB194" s="426" t="n">
        <v>41792.98941</v>
      </c>
      <c r="AC194" s="426" t="n">
        <v>14069.09865</v>
      </c>
      <c r="AD194" s="426" t="n">
        <v>10751.72891</v>
      </c>
      <c r="AE194" s="426" t="n">
        <v>7432.80446</v>
      </c>
      <c r="AF194" s="440" t="n">
        <v>269773.65244</v>
      </c>
      <c r="AG194" s="51" t="n">
        <v>2044608.16403</v>
      </c>
      <c r="AH194" s="52" t="n">
        <v>1173672.95513</v>
      </c>
      <c r="AI194" s="52" t="n">
        <v>758063.19833</v>
      </c>
      <c r="AJ194" s="52" t="n">
        <v>0</v>
      </c>
      <c r="AK194" s="52" t="n">
        <v>112872.01057</v>
      </c>
      <c r="AL194" s="426" t="n">
        <v>0</v>
      </c>
    </row>
    <row r="195" customFormat="false" ht="15" hidden="false" customHeight="false" outlineLevel="0" collapsed="false">
      <c r="A195" s="423" t="n">
        <v>3</v>
      </c>
      <c r="B195" s="424" t="s">
        <v>378</v>
      </c>
      <c r="C195" s="435" t="n">
        <v>40694</v>
      </c>
      <c r="D195" s="426" t="n">
        <v>218324.14185</v>
      </c>
      <c r="E195" s="426" t="n">
        <v>333678.48645</v>
      </c>
      <c r="F195" s="426" t="n">
        <v>558589.59375</v>
      </c>
      <c r="G195" s="426" t="n">
        <v>176298.66829</v>
      </c>
      <c r="H195" s="440" t="n">
        <v>1286890.89034</v>
      </c>
      <c r="I195" s="426" t="n">
        <v>76520.54098</v>
      </c>
      <c r="J195" s="426" t="n">
        <v>135640.59394</v>
      </c>
      <c r="K195" s="426" t="n">
        <v>27133.61038</v>
      </c>
      <c r="L195" s="426" t="n">
        <v>136391.41396</v>
      </c>
      <c r="M195" s="426" t="n">
        <v>36214.66433</v>
      </c>
      <c r="N195" s="426" t="n">
        <v>40555.22627</v>
      </c>
      <c r="O195" s="426" t="n">
        <v>33425.839</v>
      </c>
      <c r="P195" s="440" t="n">
        <v>485881.88886</v>
      </c>
      <c r="Q195" s="426" t="n">
        <v>14633.09881</v>
      </c>
      <c r="R195" s="426" t="n">
        <v>8947.06215</v>
      </c>
      <c r="S195" s="426" t="n">
        <v>7055.43412</v>
      </c>
      <c r="T195" s="426" t="n">
        <v>3730.46384</v>
      </c>
      <c r="V195" s="426" t="n">
        <v>22923.28531</v>
      </c>
      <c r="W195" s="426" t="n">
        <v>40804.50269</v>
      </c>
      <c r="X195" s="426" t="n">
        <v>5600.65432</v>
      </c>
      <c r="Y195" s="426" t="n">
        <v>12614.59135</v>
      </c>
      <c r="Z195" s="426" t="n">
        <v>58384.76122</v>
      </c>
      <c r="AA195" s="426" t="n">
        <v>18653.35869</v>
      </c>
      <c r="AB195" s="426" t="n">
        <v>41792.98941</v>
      </c>
      <c r="AC195" s="426" t="n">
        <v>14069.09865</v>
      </c>
      <c r="AD195" s="426" t="n">
        <v>10727.27891</v>
      </c>
      <c r="AE195" s="426" t="n">
        <v>7432.80446</v>
      </c>
      <c r="AF195" s="440" t="n">
        <v>267369.38393</v>
      </c>
      <c r="AG195" s="51" t="n">
        <v>2040142.16313</v>
      </c>
      <c r="AH195" s="52" t="n">
        <v>1170110.87977</v>
      </c>
      <c r="AI195" s="52" t="n">
        <v>758053.15366</v>
      </c>
      <c r="AJ195" s="52" t="n">
        <v>0</v>
      </c>
      <c r="AK195" s="52" t="n">
        <v>111978.1297</v>
      </c>
      <c r="AL195" s="426" t="n">
        <v>-2.91038304567337E-010</v>
      </c>
    </row>
    <row r="196" s="426" customFormat="true" ht="15" hidden="false" customHeight="false" outlineLevel="0" collapsed="false">
      <c r="A196" s="423" t="n">
        <v>3</v>
      </c>
      <c r="B196" s="424" t="s">
        <v>378</v>
      </c>
      <c r="C196" s="435" t="n">
        <v>40724</v>
      </c>
      <c r="D196" s="426" t="n">
        <v>218324.14185</v>
      </c>
      <c r="E196" s="426" t="n">
        <v>333678.48645</v>
      </c>
      <c r="F196" s="426" t="n">
        <v>552360.22652</v>
      </c>
      <c r="G196" s="426" t="n">
        <v>176488.06729</v>
      </c>
      <c r="H196" s="440" t="n">
        <v>1280850.92211</v>
      </c>
      <c r="I196" s="426" t="n">
        <v>76520.54098</v>
      </c>
      <c r="J196" s="426" t="n">
        <v>135640.59394</v>
      </c>
      <c r="K196" s="426" t="n">
        <v>25258.6046</v>
      </c>
      <c r="L196" s="426" t="n">
        <v>136391.41396</v>
      </c>
      <c r="M196" s="426" t="n">
        <v>36214.66433</v>
      </c>
      <c r="N196" s="426" t="n">
        <v>40555.22627</v>
      </c>
      <c r="O196" s="426" t="n">
        <v>33425.839</v>
      </c>
      <c r="P196" s="440" t="n">
        <v>484006.88308</v>
      </c>
      <c r="Q196" s="426" t="n">
        <v>14633.09881</v>
      </c>
      <c r="R196" s="426" t="n">
        <v>8947.06215</v>
      </c>
      <c r="S196" s="426" t="n">
        <v>7055.43412</v>
      </c>
      <c r="T196" s="426" t="n">
        <v>3730.46384</v>
      </c>
      <c r="V196" s="426" t="n">
        <v>22923.28531</v>
      </c>
      <c r="W196" s="426" t="n">
        <v>40804.50269</v>
      </c>
      <c r="X196" s="426" t="n">
        <v>5600.65432</v>
      </c>
      <c r="Y196" s="426" t="n">
        <v>12614.59135</v>
      </c>
      <c r="Z196" s="426" t="n">
        <v>58374.96077</v>
      </c>
      <c r="AA196" s="426" t="n">
        <v>17936.52691</v>
      </c>
      <c r="AB196" s="426" t="n">
        <v>41792.98941</v>
      </c>
      <c r="AC196" s="426" t="n">
        <v>14069.09865</v>
      </c>
      <c r="AD196" s="426" t="n">
        <v>10727.27891</v>
      </c>
      <c r="AE196" s="426" t="n">
        <v>7432.80446</v>
      </c>
      <c r="AF196" s="440" t="n">
        <v>266642.7517</v>
      </c>
      <c r="AG196" s="51" t="n">
        <v>2031500.55689</v>
      </c>
      <c r="AH196" s="52" t="n">
        <v>1164070.91154</v>
      </c>
      <c r="AI196" s="52" t="n">
        <v>756168.34743</v>
      </c>
      <c r="AJ196" s="52" t="n">
        <v>0</v>
      </c>
      <c r="AK196" s="52" t="n">
        <v>111261.29792</v>
      </c>
      <c r="AL196" s="426" t="n">
        <v>-4.22005541622639E-010</v>
      </c>
    </row>
    <row r="197" s="426" customFormat="true" ht="15" hidden="false" customHeight="false" outlineLevel="0" collapsed="false">
      <c r="A197" s="423" t="n">
        <v>3</v>
      </c>
      <c r="B197" s="424" t="s">
        <v>378</v>
      </c>
      <c r="C197" s="435" t="n">
        <v>40755</v>
      </c>
      <c r="D197" s="426" t="n">
        <v>218324.14</v>
      </c>
      <c r="E197" s="426" t="n">
        <v>333678.49</v>
      </c>
      <c r="F197" s="426" t="n">
        <v>554193.47</v>
      </c>
      <c r="G197" s="426" t="n">
        <v>177048.53</v>
      </c>
      <c r="H197" s="440" t="n">
        <v>1283244.63</v>
      </c>
      <c r="I197" s="426" t="n">
        <v>76520.54</v>
      </c>
      <c r="J197" s="426" t="n">
        <v>135640.59</v>
      </c>
      <c r="K197" s="426" t="n">
        <v>25258.6</v>
      </c>
      <c r="L197" s="426" t="n">
        <v>136391.41</v>
      </c>
      <c r="M197" s="426" t="n">
        <v>36214.66</v>
      </c>
      <c r="N197" s="426" t="n">
        <v>40555.23</v>
      </c>
      <c r="O197" s="426" t="n">
        <v>33425.84</v>
      </c>
      <c r="P197" s="440" t="n">
        <v>484006.87</v>
      </c>
      <c r="Q197" s="426" t="n">
        <v>14633.1</v>
      </c>
      <c r="R197" s="426" t="n">
        <v>8947.06</v>
      </c>
      <c r="S197" s="426" t="n">
        <v>7055.43</v>
      </c>
      <c r="T197" s="426" t="n">
        <v>3730.46</v>
      </c>
      <c r="V197" s="426" t="n">
        <v>22923</v>
      </c>
      <c r="W197" s="426" t="n">
        <v>40804.5</v>
      </c>
      <c r="X197" s="426" t="n">
        <v>5600.65</v>
      </c>
      <c r="Y197" s="426" t="n">
        <v>12614.59</v>
      </c>
      <c r="Z197" s="426" t="n">
        <v>58335.68</v>
      </c>
      <c r="AA197" s="426" t="n">
        <v>17300.29139</v>
      </c>
      <c r="AB197" s="426" t="n">
        <v>41792.99</v>
      </c>
      <c r="AC197" s="426" t="n">
        <v>14069.1</v>
      </c>
      <c r="AD197" s="426" t="n">
        <v>10490.28</v>
      </c>
      <c r="AE197" s="426" t="n">
        <v>7432.8</v>
      </c>
      <c r="AF197" s="440" t="n">
        <v>265729.93139</v>
      </c>
      <c r="AG197" s="51" t="n">
        <v>2032981.43139</v>
      </c>
      <c r="AH197" s="52" t="n">
        <v>1166464.32</v>
      </c>
      <c r="AI197" s="52" t="n">
        <v>756129.05</v>
      </c>
      <c r="AJ197" s="52" t="n">
        <v>0</v>
      </c>
      <c r="AK197" s="52" t="n">
        <v>110388.06139</v>
      </c>
      <c r="AL197" s="426" t="n">
        <v>-2.91038304567337E-010</v>
      </c>
    </row>
    <row r="198" s="426" customFormat="true" ht="15" hidden="false" customHeight="false" outlineLevel="0" collapsed="false">
      <c r="A198" s="423" t="n">
        <v>3</v>
      </c>
      <c r="B198" s="424" t="s">
        <v>378</v>
      </c>
      <c r="C198" s="435" t="n">
        <v>40786</v>
      </c>
      <c r="D198" s="426" t="n">
        <v>218324.14185</v>
      </c>
      <c r="E198" s="426" t="n">
        <v>333678.48645</v>
      </c>
      <c r="F198" s="426" t="n">
        <v>550303.72944</v>
      </c>
      <c r="G198" s="426" t="n">
        <v>177037.10005</v>
      </c>
      <c r="H198" s="440" t="n">
        <v>1279343.45779</v>
      </c>
      <c r="I198" s="426" t="n">
        <v>76520.54098</v>
      </c>
      <c r="J198" s="426" t="n">
        <v>135640.59394</v>
      </c>
      <c r="K198" s="426" t="n">
        <v>25258.6046</v>
      </c>
      <c r="L198" s="426" t="n">
        <v>136391.41396</v>
      </c>
      <c r="M198" s="426" t="n">
        <v>36214.66433</v>
      </c>
      <c r="N198" s="426" t="n">
        <v>40555.22627</v>
      </c>
      <c r="O198" s="426" t="n">
        <v>33425.839</v>
      </c>
      <c r="P198" s="440" t="n">
        <v>484006.88308</v>
      </c>
      <c r="Q198" s="426" t="n">
        <v>14633.09881</v>
      </c>
      <c r="R198" s="426" t="n">
        <v>8947.06215</v>
      </c>
      <c r="S198" s="426" t="n">
        <v>7055.43412</v>
      </c>
      <c r="T198" s="426" t="n">
        <v>3730.46384</v>
      </c>
      <c r="U198" s="426" t="n">
        <v>8000</v>
      </c>
      <c r="V198" s="426" t="n">
        <v>22922.99706</v>
      </c>
      <c r="W198" s="426" t="n">
        <v>40804.50269</v>
      </c>
      <c r="X198" s="426" t="n">
        <v>5600.65432</v>
      </c>
      <c r="Y198" s="426" t="n">
        <v>12614.59135</v>
      </c>
      <c r="Z198" s="426" t="n">
        <v>58282.32893</v>
      </c>
      <c r="AA198" s="426" t="n">
        <v>16851.02229</v>
      </c>
      <c r="AB198" s="426" t="n">
        <v>41792.98941</v>
      </c>
      <c r="AC198" s="426" t="n">
        <v>14069.09865</v>
      </c>
      <c r="AD198" s="426" t="n">
        <v>10490.28404</v>
      </c>
      <c r="AE198" s="426" t="n">
        <v>7432.80446</v>
      </c>
      <c r="AF198" s="440" t="n">
        <v>273227.33212</v>
      </c>
      <c r="AG198" s="51" t="n">
        <v>2036577.67299</v>
      </c>
      <c r="AH198" s="52" t="n">
        <v>1162563.15897</v>
      </c>
      <c r="AI198" s="52" t="n">
        <v>756075.71559</v>
      </c>
      <c r="AJ198" s="52" t="n">
        <v>0</v>
      </c>
      <c r="AK198" s="52" t="n">
        <v>117938.79843</v>
      </c>
      <c r="AL198" s="426" t="n">
        <v>-1.45519152283669E-010</v>
      </c>
    </row>
    <row r="199" s="426" customFormat="true" ht="15" hidden="false" customHeight="false" outlineLevel="0" collapsed="false">
      <c r="A199" s="423" t="n">
        <v>3</v>
      </c>
      <c r="B199" s="424" t="s">
        <v>378</v>
      </c>
      <c r="C199" s="435" t="n">
        <v>40816</v>
      </c>
      <c r="D199" s="426" t="n">
        <v>218324.14185</v>
      </c>
      <c r="E199" s="426" t="n">
        <v>323678.48645</v>
      </c>
      <c r="F199" s="426" t="n">
        <v>556408.93056</v>
      </c>
      <c r="G199" s="426" t="n">
        <v>177074.08821</v>
      </c>
      <c r="H199" s="440" t="n">
        <v>1275485.64707</v>
      </c>
      <c r="I199" s="426" t="n">
        <v>76520.54</v>
      </c>
      <c r="J199" s="426" t="n">
        <v>135640.59394</v>
      </c>
      <c r="K199" s="426" t="n">
        <v>25258.6046</v>
      </c>
      <c r="L199" s="426" t="n">
        <v>136391.41396</v>
      </c>
      <c r="M199" s="426" t="n">
        <v>36214.66433</v>
      </c>
      <c r="N199" s="426" t="n">
        <v>40555.22627</v>
      </c>
      <c r="O199" s="426" t="n">
        <v>33425.839</v>
      </c>
      <c r="P199" s="440" t="n">
        <v>484006.8821</v>
      </c>
      <c r="Q199" s="426" t="n">
        <v>14633.09881</v>
      </c>
      <c r="R199" s="426" t="n">
        <v>8947.06215</v>
      </c>
      <c r="S199" s="426" t="n">
        <v>7055.43412</v>
      </c>
      <c r="T199" s="426" t="n">
        <v>3730.46384</v>
      </c>
      <c r="U199" s="426" t="n">
        <v>8000</v>
      </c>
      <c r="V199" s="426" t="n">
        <v>22922.99706</v>
      </c>
      <c r="W199" s="426" t="n">
        <v>40804.50269</v>
      </c>
      <c r="X199" s="426" t="n">
        <v>5600.65432</v>
      </c>
      <c r="Y199" s="426" t="n">
        <v>12614.59135</v>
      </c>
      <c r="Z199" s="426" t="n">
        <v>58225.66904</v>
      </c>
      <c r="AA199" s="426" t="n">
        <v>16851.02229</v>
      </c>
      <c r="AB199" s="426" t="n">
        <v>41792.98941</v>
      </c>
      <c r="AC199" s="426" t="n">
        <v>14069.09865</v>
      </c>
      <c r="AD199" s="426" t="n">
        <v>10490.28404</v>
      </c>
      <c r="AE199" s="426" t="n">
        <v>7432.80446</v>
      </c>
      <c r="AF199" s="440" t="n">
        <v>273170.67223</v>
      </c>
      <c r="AG199" s="51" t="n">
        <v>2032663.2014</v>
      </c>
      <c r="AH199" s="52" t="n">
        <v>1168705.34825</v>
      </c>
      <c r="AI199" s="52" t="n">
        <v>746019.05472</v>
      </c>
      <c r="AJ199" s="52" t="n">
        <v>0</v>
      </c>
      <c r="AK199" s="52" t="n">
        <v>117938.79843</v>
      </c>
      <c r="AL199" s="426" t="n">
        <v>0</v>
      </c>
    </row>
    <row r="200" s="426" customFormat="true" ht="15" hidden="false" customHeight="false" outlineLevel="0" collapsed="false">
      <c r="A200" s="423" t="n">
        <v>3</v>
      </c>
      <c r="B200" s="424" t="s">
        <v>378</v>
      </c>
      <c r="C200" s="435" t="n">
        <v>40847</v>
      </c>
      <c r="D200" s="426" t="n">
        <v>218324.14185</v>
      </c>
      <c r="E200" s="426" t="n">
        <v>323678.48645</v>
      </c>
      <c r="F200" s="426" t="n">
        <v>551364.44509</v>
      </c>
      <c r="G200" s="426" t="n">
        <v>176863.86029</v>
      </c>
      <c r="H200" s="440" t="n">
        <v>1270230.93368</v>
      </c>
      <c r="I200" s="426" t="n">
        <v>76520.54098</v>
      </c>
      <c r="J200" s="426" t="n">
        <v>135640.59394</v>
      </c>
      <c r="K200" s="426" t="n">
        <v>25258.6046</v>
      </c>
      <c r="L200" s="426" t="n">
        <v>136391.41396</v>
      </c>
      <c r="M200" s="426" t="n">
        <v>36214.66433</v>
      </c>
      <c r="N200" s="426" t="n">
        <v>40555.22627</v>
      </c>
      <c r="O200" s="426" t="n">
        <v>33425.839</v>
      </c>
      <c r="P200" s="440" t="n">
        <v>484006.88308</v>
      </c>
      <c r="Q200" s="426" t="n">
        <v>14616.77844</v>
      </c>
      <c r="R200" s="426" t="n">
        <v>8947.06215</v>
      </c>
      <c r="S200" s="426" t="n">
        <v>7055.43412</v>
      </c>
      <c r="T200" s="426" t="n">
        <v>3730.46384</v>
      </c>
      <c r="U200" s="426" t="n">
        <v>10100</v>
      </c>
      <c r="V200" s="426" t="n">
        <v>22922.99706</v>
      </c>
      <c r="W200" s="426" t="n">
        <v>40804.50269</v>
      </c>
      <c r="X200" s="426" t="n">
        <v>5600.65432</v>
      </c>
      <c r="Y200" s="426" t="n">
        <v>12614.59135</v>
      </c>
      <c r="Z200" s="426" t="n">
        <v>58118.98012</v>
      </c>
      <c r="AA200" s="426" t="n">
        <v>16851.02229</v>
      </c>
      <c r="AB200" s="426" t="n">
        <v>41792.98941</v>
      </c>
      <c r="AC200" s="426" t="n">
        <v>14069.09865</v>
      </c>
      <c r="AD200" s="426" t="n">
        <v>10490.28404</v>
      </c>
      <c r="AE200" s="426" t="n">
        <v>7432.80446</v>
      </c>
      <c r="AF200" s="440" t="n">
        <v>275147.66294</v>
      </c>
      <c r="AG200" s="51" t="n">
        <v>2029385.4797</v>
      </c>
      <c r="AH200" s="52" t="n">
        <v>1163450.63486</v>
      </c>
      <c r="AI200" s="52" t="n">
        <v>720637.44181</v>
      </c>
      <c r="AJ200" s="52" t="n">
        <v>25258.6046</v>
      </c>
      <c r="AK200" s="52" t="n">
        <v>120038.79843</v>
      </c>
      <c r="AL200" s="426" t="n">
        <v>-4.07453626394272E-010</v>
      </c>
    </row>
    <row r="201" s="426" customFormat="true" ht="15" hidden="false" customHeight="false" outlineLevel="0" collapsed="false">
      <c r="A201" s="423" t="n">
        <v>3</v>
      </c>
      <c r="B201" s="424" t="s">
        <v>378</v>
      </c>
      <c r="C201" s="435" t="n">
        <v>40877</v>
      </c>
      <c r="D201" s="426" t="n">
        <v>218324.14185</v>
      </c>
      <c r="E201" s="426" t="n">
        <v>323678.48645</v>
      </c>
      <c r="F201" s="426" t="n">
        <v>555319.79274</v>
      </c>
      <c r="G201" s="426" t="n">
        <v>176793.05346</v>
      </c>
      <c r="H201" s="440" t="n">
        <v>1274115.4745</v>
      </c>
      <c r="I201" s="426" t="n">
        <v>76520.54098</v>
      </c>
      <c r="J201" s="426" t="n">
        <v>135639.50786</v>
      </c>
      <c r="K201" s="426" t="n">
        <v>25258.6046</v>
      </c>
      <c r="L201" s="426" t="n">
        <v>136391.41396</v>
      </c>
      <c r="M201" s="426" t="n">
        <v>36214.66433</v>
      </c>
      <c r="N201" s="426" t="n">
        <v>40555.22627</v>
      </c>
      <c r="O201" s="426" t="n">
        <v>33425.839</v>
      </c>
      <c r="P201" s="440" t="n">
        <v>484005.797</v>
      </c>
      <c r="Q201" s="426" t="n">
        <v>14614.96507</v>
      </c>
      <c r="R201" s="426" t="n">
        <v>8947.06215</v>
      </c>
      <c r="S201" s="426" t="n">
        <v>7055.43412</v>
      </c>
      <c r="T201" s="426" t="n">
        <v>3730.46384</v>
      </c>
      <c r="U201" s="426" t="n">
        <v>10100</v>
      </c>
      <c r="V201" s="426" t="n">
        <v>22922.99706</v>
      </c>
      <c r="W201" s="426" t="n">
        <v>40804.50269</v>
      </c>
      <c r="X201" s="426" t="n">
        <v>5600.65432</v>
      </c>
      <c r="Y201" s="426" t="n">
        <v>12614.59135</v>
      </c>
      <c r="Z201" s="426" t="n">
        <v>57972.75223</v>
      </c>
      <c r="AA201" s="426" t="n">
        <v>16851.02229</v>
      </c>
      <c r="AB201" s="426" t="n">
        <v>41792.98941</v>
      </c>
      <c r="AC201" s="426" t="n">
        <v>14069.09865</v>
      </c>
      <c r="AD201" s="426" t="n">
        <v>10490.28404</v>
      </c>
      <c r="AE201" s="426" t="n">
        <v>7432.80446</v>
      </c>
      <c r="AF201" s="440" t="n">
        <v>274999.62168</v>
      </c>
      <c r="AG201" s="51" t="n">
        <v>2033120.89318</v>
      </c>
      <c r="AH201" s="52" t="n">
        <v>1167334.0896</v>
      </c>
      <c r="AI201" s="52" t="n">
        <v>720489.40055</v>
      </c>
      <c r="AJ201" s="52" t="n">
        <v>25258.6046</v>
      </c>
      <c r="AK201" s="52" t="n">
        <v>120038.79843</v>
      </c>
      <c r="AL201" s="426" t="n">
        <v>2.91038304567337E-010</v>
      </c>
    </row>
    <row r="202" s="426" customFormat="true" ht="15" hidden="false" customHeight="false" outlineLevel="0" collapsed="false">
      <c r="A202" s="423" t="n">
        <v>3</v>
      </c>
      <c r="B202" s="424" t="s">
        <v>378</v>
      </c>
      <c r="C202" s="435" t="n">
        <v>40908</v>
      </c>
      <c r="D202" s="426" t="n">
        <v>316426.53529</v>
      </c>
      <c r="E202" s="426" t="n">
        <v>379101.60705</v>
      </c>
      <c r="F202" s="426" t="n">
        <v>668966.29144</v>
      </c>
      <c r="G202" s="426" t="n">
        <v>211699.36699</v>
      </c>
      <c r="H202" s="440" t="n">
        <v>1576193.80077</v>
      </c>
      <c r="I202" s="426" t="n">
        <v>96056.25668</v>
      </c>
      <c r="J202" s="426" t="n">
        <v>161408.67641</v>
      </c>
      <c r="K202" s="426" t="n">
        <v>31502.62321</v>
      </c>
      <c r="L202" s="426" t="n">
        <v>171930.25657</v>
      </c>
      <c r="M202" s="426" t="n">
        <v>43240.77044</v>
      </c>
      <c r="N202" s="426" t="n">
        <v>49891.93368</v>
      </c>
      <c r="O202" s="426" t="n">
        <v>39129.99</v>
      </c>
      <c r="P202" s="440" t="n">
        <v>593160.50699</v>
      </c>
      <c r="Q202" s="426" t="n">
        <v>16389.45832</v>
      </c>
      <c r="R202" s="426" t="n">
        <v>9273.25859</v>
      </c>
      <c r="S202" s="426" t="n">
        <v>7206.73738</v>
      </c>
      <c r="T202" s="426" t="n">
        <v>3866.2358</v>
      </c>
      <c r="U202" s="426" t="n">
        <v>10643.52459</v>
      </c>
      <c r="V202" s="426" t="n">
        <v>30878.8473</v>
      </c>
      <c r="W202" s="426" t="n">
        <v>47832.86136</v>
      </c>
      <c r="X202" s="426" t="n">
        <v>5636.91608</v>
      </c>
      <c r="Y202" s="426" t="n">
        <v>14626.30795</v>
      </c>
      <c r="Z202" s="426" t="n">
        <v>65222.26915</v>
      </c>
      <c r="AA202" s="426" t="n">
        <v>18733.78251</v>
      </c>
      <c r="AB202" s="426" t="n">
        <v>49892.28194</v>
      </c>
      <c r="AC202" s="426" t="n">
        <v>14986.91625</v>
      </c>
      <c r="AD202" s="426" t="n">
        <v>10750.06402</v>
      </c>
      <c r="AE202" s="426" t="n">
        <v>7542.08095</v>
      </c>
      <c r="AF202" s="440" t="n">
        <v>313481.54219</v>
      </c>
      <c r="AG202" s="51" t="n">
        <v>2482835.84995</v>
      </c>
      <c r="AH202" s="52" t="n">
        <v>1408613.04505</v>
      </c>
      <c r="AI202" s="52" t="n">
        <v>904867.66727</v>
      </c>
      <c r="AJ202" s="52" t="n">
        <v>31502.62321</v>
      </c>
      <c r="AK202" s="52" t="n">
        <v>137852.51442</v>
      </c>
      <c r="AL202" s="426" t="n">
        <v>0</v>
      </c>
    </row>
    <row r="203" s="426" customFormat="true" ht="15" hidden="false" customHeight="false" outlineLevel="0" collapsed="false">
      <c r="A203" s="423" t="n">
        <v>3</v>
      </c>
      <c r="B203" s="424" t="s">
        <v>378</v>
      </c>
      <c r="C203" s="435" t="n">
        <v>40939</v>
      </c>
      <c r="D203" s="426" t="n">
        <v>296413.96325</v>
      </c>
      <c r="E203" s="426" t="n">
        <v>379101.60705</v>
      </c>
      <c r="F203" s="426" t="n">
        <v>679871.83314</v>
      </c>
      <c r="G203" s="426" t="n">
        <v>212733.24133</v>
      </c>
      <c r="H203" s="440" t="n">
        <v>1568120.64477</v>
      </c>
      <c r="I203" s="426" t="n">
        <v>96981.97145</v>
      </c>
      <c r="J203" s="426" t="n">
        <v>161638.78974</v>
      </c>
      <c r="K203" s="426" t="n">
        <v>31545.69147</v>
      </c>
      <c r="L203" s="426" t="n">
        <v>173421.39881</v>
      </c>
      <c r="M203" s="426" t="n">
        <v>43242.06207</v>
      </c>
      <c r="N203" s="426" t="n">
        <v>50079.92158</v>
      </c>
      <c r="O203" s="426" t="n">
        <v>39114.221</v>
      </c>
      <c r="P203" s="440" t="n">
        <v>596024.05612</v>
      </c>
      <c r="Q203" s="426" t="n">
        <v>15789.3726</v>
      </c>
      <c r="R203" s="426" t="n">
        <v>9262.51478</v>
      </c>
      <c r="S203" s="426" t="n">
        <v>7206.73738</v>
      </c>
      <c r="T203" s="426" t="n">
        <v>3866.2358</v>
      </c>
      <c r="U203" s="426" t="n">
        <v>10643.52459</v>
      </c>
      <c r="V203" s="426" t="n">
        <v>30874.75358</v>
      </c>
      <c r="W203" s="426" t="n">
        <v>47850.84726</v>
      </c>
      <c r="X203" s="426" t="n">
        <v>5636.91607</v>
      </c>
      <c r="Y203" s="426" t="n">
        <v>14626.30795</v>
      </c>
      <c r="Z203" s="426" t="n">
        <v>65232.06868</v>
      </c>
      <c r="AA203" s="426" t="n">
        <v>18733.78251</v>
      </c>
      <c r="AB203" s="426" t="n">
        <v>50109.20859</v>
      </c>
      <c r="AC203" s="426" t="n">
        <v>14985.89907</v>
      </c>
      <c r="AD203" s="426" t="n">
        <v>10750.06402</v>
      </c>
      <c r="AE203" s="426" t="n">
        <v>7545.86484</v>
      </c>
      <c r="AF203" s="440" t="n">
        <v>313114.09772</v>
      </c>
      <c r="AG203" s="51" t="n">
        <v>2477258.79861</v>
      </c>
      <c r="AH203" s="52" t="n">
        <v>1422431.37248</v>
      </c>
      <c r="AI203" s="52" t="n">
        <v>885194.30769</v>
      </c>
      <c r="AJ203" s="52" t="n">
        <v>31545.69147</v>
      </c>
      <c r="AK203" s="52" t="n">
        <v>138087.42697</v>
      </c>
      <c r="AL203" s="426" t="n">
        <v>0</v>
      </c>
    </row>
    <row r="204" s="426" customFormat="true" ht="15" hidden="false" customHeight="false" outlineLevel="0" collapsed="false">
      <c r="A204" s="423" t="n">
        <v>3</v>
      </c>
      <c r="B204" s="424" t="s">
        <v>378</v>
      </c>
      <c r="C204" s="435" t="n">
        <v>40968</v>
      </c>
      <c r="D204" s="426" t="n">
        <v>296382.0963</v>
      </c>
      <c r="E204" s="426" t="n">
        <v>379101.60705</v>
      </c>
      <c r="F204" s="426" t="n">
        <v>698211.66438</v>
      </c>
      <c r="G204" s="426" t="n">
        <v>212823.53342</v>
      </c>
      <c r="H204" s="440" t="n">
        <v>1586518.90115</v>
      </c>
      <c r="I204" s="426" t="n">
        <v>96981.97145</v>
      </c>
      <c r="J204" s="426" t="n">
        <v>161701.83121</v>
      </c>
      <c r="K204" s="426" t="n">
        <v>31580.55392</v>
      </c>
      <c r="L204" s="426" t="n">
        <v>173651.52748</v>
      </c>
      <c r="M204" s="426" t="n">
        <v>43244.24155</v>
      </c>
      <c r="N204" s="426" t="n">
        <v>49979.76841</v>
      </c>
      <c r="O204" s="426" t="n">
        <v>39105.404</v>
      </c>
      <c r="P204" s="440" t="n">
        <v>596245.29802</v>
      </c>
      <c r="Q204" s="426" t="n">
        <v>14767.01838</v>
      </c>
      <c r="R204" s="426" t="n">
        <v>9270.94538</v>
      </c>
      <c r="S204" s="426" t="n">
        <v>7206.73738</v>
      </c>
      <c r="T204" s="426" t="n">
        <v>3866.2358</v>
      </c>
      <c r="U204" s="426" t="n">
        <v>10643.52459</v>
      </c>
      <c r="V204" s="426" t="n">
        <v>30872.92161</v>
      </c>
      <c r="W204" s="426" t="n">
        <v>47837.42506</v>
      </c>
      <c r="X204" s="426" t="n">
        <v>5636.91607</v>
      </c>
      <c r="Y204" s="426" t="n">
        <v>14626.30795</v>
      </c>
      <c r="Z204" s="426" t="n">
        <v>65240.08445</v>
      </c>
      <c r="AA204" s="426" t="n">
        <v>18756.83399</v>
      </c>
      <c r="AB204" s="426" t="n">
        <v>50078.88199</v>
      </c>
      <c r="AC204" s="426" t="n">
        <v>14985.89907</v>
      </c>
      <c r="AD204" s="426" t="n">
        <v>10750.06402</v>
      </c>
      <c r="AE204" s="426" t="n">
        <v>7546.04264</v>
      </c>
      <c r="AF204" s="440" t="n">
        <v>312085.83838</v>
      </c>
      <c r="AG204" s="51" t="n">
        <v>2494850.03755</v>
      </c>
      <c r="AH204" s="52" t="n">
        <v>1441054.47389</v>
      </c>
      <c r="AI204" s="52" t="n">
        <v>884148.28009</v>
      </c>
      <c r="AJ204" s="52" t="n">
        <v>31580.55392</v>
      </c>
      <c r="AK204" s="52" t="n">
        <v>138066.72965</v>
      </c>
      <c r="AL204" s="426" t="n">
        <v>0</v>
      </c>
    </row>
    <row r="205" s="426" customFormat="true" ht="15" hidden="false" customHeight="false" outlineLevel="0" collapsed="false">
      <c r="A205" s="423" t="n">
        <v>3</v>
      </c>
      <c r="B205" s="424" t="s">
        <v>378</v>
      </c>
      <c r="C205" s="435" t="n">
        <v>40999</v>
      </c>
      <c r="D205" s="426" t="n">
        <v>296446.74906</v>
      </c>
      <c r="E205" s="426" t="n">
        <v>379702.67626</v>
      </c>
      <c r="F205" s="426" t="n">
        <v>698405.78488</v>
      </c>
      <c r="G205" s="426" t="n">
        <v>212874.17028</v>
      </c>
      <c r="H205" s="440" t="n">
        <v>1587429.38048</v>
      </c>
      <c r="I205" s="426" t="n">
        <v>96954.04206</v>
      </c>
      <c r="J205" s="426" t="n">
        <v>154919.91742</v>
      </c>
      <c r="K205" s="426" t="n">
        <v>31612.98812</v>
      </c>
      <c r="L205" s="426" t="n">
        <v>171950.82392</v>
      </c>
      <c r="M205" s="426" t="n">
        <v>43245.12801</v>
      </c>
      <c r="N205" s="426" t="n">
        <v>49982.33235</v>
      </c>
      <c r="O205" s="426" t="n">
        <v>39079.903</v>
      </c>
      <c r="P205" s="440" t="n">
        <v>587745.13488</v>
      </c>
      <c r="Q205" s="426" t="n">
        <v>15797.09452</v>
      </c>
      <c r="R205" s="426" t="n">
        <v>9316.90901</v>
      </c>
      <c r="S205" s="426" t="n">
        <v>7206.73738</v>
      </c>
      <c r="T205" s="426" t="n">
        <v>3866.2358</v>
      </c>
      <c r="U205" s="426" t="n">
        <v>10643.52459</v>
      </c>
      <c r="V205" s="426" t="n">
        <v>30881.4118</v>
      </c>
      <c r="W205" s="426" t="n">
        <v>44686.57697</v>
      </c>
      <c r="X205" s="426" t="n">
        <v>5636.91607</v>
      </c>
      <c r="Y205" s="426" t="n">
        <v>14626.30795</v>
      </c>
      <c r="Z205" s="426" t="n">
        <v>65238.48683</v>
      </c>
      <c r="AA205" s="426" t="n">
        <v>18755.85063</v>
      </c>
      <c r="AB205" s="426" t="n">
        <v>46352.00558</v>
      </c>
      <c r="AC205" s="426" t="n">
        <v>14985.89907</v>
      </c>
      <c r="AD205" s="426" t="n">
        <v>10750.06402</v>
      </c>
      <c r="AE205" s="426" t="n">
        <v>7545.88282</v>
      </c>
      <c r="AF205" s="440" t="n">
        <v>306289.90304</v>
      </c>
      <c r="AG205" s="51" t="n">
        <v>2481464.4184</v>
      </c>
      <c r="AH205" s="52" t="n">
        <v>1432849.01712</v>
      </c>
      <c r="AI205" s="52" t="n">
        <v>885814.39137</v>
      </c>
      <c r="AJ205" s="52" t="n">
        <v>31612.98812</v>
      </c>
      <c r="AK205" s="52" t="n">
        <v>131188.02179</v>
      </c>
      <c r="AL205" s="426" t="n">
        <v>-3.20142135024071E-010</v>
      </c>
    </row>
    <row r="206" s="426" customFormat="true" ht="15" hidden="false" customHeight="false" outlineLevel="0" collapsed="false">
      <c r="A206" s="423"/>
      <c r="B206" s="424"/>
      <c r="C206" s="435"/>
      <c r="H206" s="440"/>
      <c r="P206" s="440"/>
      <c r="AF206" s="440"/>
      <c r="AG206" s="51"/>
      <c r="AH206" s="52"/>
      <c r="AI206" s="52"/>
      <c r="AJ206" s="52"/>
      <c r="AK206" s="52"/>
    </row>
    <row r="207" s="426" customFormat="true" ht="15" hidden="false" customHeight="false" outlineLevel="0" collapsed="false">
      <c r="A207" s="423"/>
      <c r="B207" s="424"/>
      <c r="C207" s="435"/>
      <c r="H207" s="440"/>
      <c r="P207" s="440"/>
      <c r="AF207" s="440"/>
      <c r="AG207" s="51"/>
      <c r="AH207" s="52"/>
      <c r="AI207" s="52"/>
      <c r="AJ207" s="52"/>
      <c r="AK207" s="52"/>
    </row>
    <row r="208" s="426" customFormat="true" ht="15" hidden="false" customHeight="false" outlineLevel="0" collapsed="false">
      <c r="A208" s="423"/>
      <c r="B208" s="424"/>
      <c r="C208" s="435"/>
      <c r="H208" s="440"/>
      <c r="P208" s="440"/>
      <c r="AF208" s="440"/>
      <c r="AG208" s="51"/>
      <c r="AH208" s="52"/>
      <c r="AI208" s="52"/>
      <c r="AJ208" s="52"/>
      <c r="AK208" s="52"/>
    </row>
    <row r="209" s="426" customFormat="true" ht="12.75" hidden="false" customHeight="false" outlineLevel="0" collapsed="false">
      <c r="A209" s="450" t="n">
        <v>3</v>
      </c>
      <c r="B209" s="451" t="s">
        <v>378</v>
      </c>
      <c r="C209" s="449" t="n">
        <v>41029</v>
      </c>
      <c r="D209" s="426" t="n">
        <v>298110.5116</v>
      </c>
      <c r="E209" s="426" t="n">
        <v>379538.96415</v>
      </c>
      <c r="F209" s="426" t="n">
        <v>700142.32531</v>
      </c>
      <c r="G209" s="426" t="n">
        <v>202804.39387</v>
      </c>
      <c r="H209" s="426" t="n">
        <v>1580596.19493</v>
      </c>
      <c r="I209" s="426" t="n">
        <v>96981.55605</v>
      </c>
      <c r="J209" s="426" t="n">
        <v>154900.24221</v>
      </c>
      <c r="K209" s="426" t="n">
        <v>31657.78299</v>
      </c>
      <c r="L209" s="426" t="n">
        <v>159582.26574</v>
      </c>
      <c r="M209" s="426" t="n">
        <v>43274.511</v>
      </c>
      <c r="N209" s="426" t="n">
        <v>49971.36901</v>
      </c>
      <c r="O209" s="426" t="n">
        <v>39086.376</v>
      </c>
      <c r="P209" s="426" t="n">
        <v>575454.103</v>
      </c>
      <c r="Q209" s="426" t="n">
        <v>15881.20179</v>
      </c>
      <c r="R209" s="426" t="n">
        <v>9284.45336</v>
      </c>
      <c r="S209" s="426" t="n">
        <v>7210.4138</v>
      </c>
      <c r="T209" s="426" t="n">
        <v>3866.2358</v>
      </c>
      <c r="U209" s="426" t="n">
        <v>10643.49103</v>
      </c>
      <c r="V209" s="426" t="n">
        <v>29645.97857</v>
      </c>
      <c r="W209" s="426" t="n">
        <v>44744.91641</v>
      </c>
      <c r="X209" s="426" t="n">
        <v>5636.91607</v>
      </c>
      <c r="Y209" s="426" t="n">
        <v>15126.30795</v>
      </c>
      <c r="Z209" s="426" t="n">
        <v>65603.06659</v>
      </c>
      <c r="AA209" s="426" t="n">
        <v>18758.95488</v>
      </c>
      <c r="AB209" s="426" t="n">
        <v>46366.60104</v>
      </c>
      <c r="AC209" s="426" t="n">
        <v>14985.89907</v>
      </c>
      <c r="AD209" s="426" t="n">
        <v>10755.73913</v>
      </c>
      <c r="AE209" s="426" t="n">
        <v>7541.46054</v>
      </c>
      <c r="AF209" s="426" t="n">
        <v>306051.63603</v>
      </c>
      <c r="AG209" s="426" t="n">
        <v>2462101.93396</v>
      </c>
      <c r="AH209" s="426" t="n">
        <v>1410888.22794</v>
      </c>
      <c r="AI209" s="426" t="n">
        <v>888286.22054</v>
      </c>
      <c r="AJ209" s="426" t="n">
        <v>31657.78299</v>
      </c>
      <c r="AK209" s="426" t="n">
        <v>131269.70249</v>
      </c>
      <c r="AL209" s="426" t="n">
        <v>0</v>
      </c>
    </row>
    <row r="210" s="448" customFormat="true" ht="12.75" hidden="false" customHeight="false" outlineLevel="0" collapsed="false">
      <c r="A210" s="444" t="n">
        <v>3</v>
      </c>
      <c r="B210" s="445" t="s">
        <v>378</v>
      </c>
      <c r="C210" s="446" t="s">
        <v>935</v>
      </c>
      <c r="D210" s="447" t="n">
        <v>300755.9711</v>
      </c>
      <c r="E210" s="447" t="n">
        <v>379309.292312</v>
      </c>
      <c r="F210" s="447" t="n">
        <v>689119.57983</v>
      </c>
      <c r="G210" s="447" t="n">
        <v>210586.941178</v>
      </c>
      <c r="H210" s="447" t="n">
        <v>1579771.78442</v>
      </c>
      <c r="I210" s="447" t="n">
        <v>96791.159538</v>
      </c>
      <c r="J210" s="447" t="n">
        <v>158913.891398</v>
      </c>
      <c r="K210" s="447" t="n">
        <v>31579.927942</v>
      </c>
      <c r="L210" s="447" t="n">
        <v>170107.254504</v>
      </c>
      <c r="M210" s="447" t="n">
        <v>43249.342614</v>
      </c>
      <c r="N210" s="447" t="n">
        <v>49981.065006</v>
      </c>
      <c r="O210" s="447" t="n">
        <v>39103.1788</v>
      </c>
      <c r="P210" s="447" t="n">
        <v>589725.819802</v>
      </c>
      <c r="Q210" s="447" t="n">
        <v>15724.829122</v>
      </c>
      <c r="R210" s="447" t="n">
        <v>9281.616224</v>
      </c>
      <c r="S210" s="447" t="n">
        <v>7207.472664</v>
      </c>
      <c r="T210" s="447" t="n">
        <v>3866.2358</v>
      </c>
      <c r="U210" s="447" t="n">
        <v>10643.517878</v>
      </c>
      <c r="V210" s="447" t="n">
        <v>30630.782572</v>
      </c>
      <c r="W210" s="447" t="n">
        <v>46590.525412</v>
      </c>
      <c r="X210" s="447" t="n">
        <v>5636.916072</v>
      </c>
      <c r="Y210" s="447" t="n">
        <v>14726.30795</v>
      </c>
      <c r="Z210" s="447" t="n">
        <v>65307.19514</v>
      </c>
      <c r="AA210" s="447" t="n">
        <v>18747.840904</v>
      </c>
      <c r="AB210" s="447" t="n">
        <v>48559.795828</v>
      </c>
      <c r="AC210" s="447" t="n">
        <v>14986.102506</v>
      </c>
      <c r="AD210" s="447" t="n">
        <v>10751.199042</v>
      </c>
      <c r="AE210" s="447" t="n">
        <v>7544.266358</v>
      </c>
      <c r="AF210" s="447" t="n">
        <v>310204.603472</v>
      </c>
      <c r="AG210" s="447" t="n">
        <v>2479702.207694</v>
      </c>
      <c r="AH210" s="447" t="n">
        <v>1423167.227296</v>
      </c>
      <c r="AI210" s="447" t="n">
        <v>889662.173392</v>
      </c>
      <c r="AJ210" s="447" t="n">
        <v>31579.927942</v>
      </c>
      <c r="AK210" s="447" t="n">
        <v>135292.879064</v>
      </c>
      <c r="AL210" s="447" t="n">
        <v>-6.40284270048142E-011</v>
      </c>
    </row>
    <row r="211" customFormat="false" ht="15" hidden="false" customHeight="false" outlineLevel="0" collapsed="false">
      <c r="C211" s="435"/>
      <c r="H211" s="440"/>
      <c r="I211" s="426"/>
      <c r="L211" s="427"/>
      <c r="P211" s="440"/>
      <c r="W211" s="428"/>
      <c r="X211" s="426"/>
      <c r="AF211" s="440"/>
      <c r="AG211" s="51"/>
      <c r="AH211" s="52"/>
      <c r="AI211" s="52"/>
      <c r="AJ211" s="52"/>
      <c r="AK211" s="52"/>
      <c r="AL211" s="426" t="n">
        <v>0</v>
      </c>
    </row>
    <row r="212" s="426" customFormat="true" ht="15" hidden="false" customHeight="false" outlineLevel="0" collapsed="false">
      <c r="A212" s="452" t="s">
        <v>946</v>
      </c>
      <c r="B212" s="439" t="s">
        <v>947</v>
      </c>
      <c r="C212" s="435" t="n">
        <v>40543</v>
      </c>
      <c r="D212" s="426" t="n">
        <v>541190.76887</v>
      </c>
      <c r="E212" s="426" t="n">
        <v>418812.16077</v>
      </c>
      <c r="F212" s="426" t="n">
        <v>1380058.89585</v>
      </c>
      <c r="G212" s="426" t="n">
        <v>665745.13909</v>
      </c>
      <c r="H212" s="440" t="n">
        <v>3005806.96458</v>
      </c>
      <c r="I212" s="426" t="n">
        <v>114713.72848</v>
      </c>
      <c r="J212" s="426" t="n">
        <v>595549.63157</v>
      </c>
      <c r="K212" s="426" t="n">
        <v>38685.16185</v>
      </c>
      <c r="L212" s="426" t="n">
        <v>629266.36042</v>
      </c>
      <c r="M212" s="426" t="n">
        <v>128994.37993</v>
      </c>
      <c r="N212" s="426" t="n">
        <v>200922.31406</v>
      </c>
      <c r="O212" s="426" t="n">
        <v>159066.718</v>
      </c>
      <c r="P212" s="440" t="n">
        <v>1867198.29431</v>
      </c>
      <c r="Q212" s="426" t="n">
        <v>16445.92553</v>
      </c>
      <c r="R212" s="426" t="n">
        <v>11331.89047</v>
      </c>
      <c r="S212" s="426" t="n">
        <v>10917.29432</v>
      </c>
      <c r="T212" s="426" t="n">
        <v>1578.19808</v>
      </c>
      <c r="V212" s="426" t="n">
        <v>55901.81247</v>
      </c>
      <c r="W212" s="426" t="n">
        <v>7967.40492</v>
      </c>
      <c r="X212" s="426" t="n">
        <v>1162.79501</v>
      </c>
      <c r="Y212" s="426" t="n">
        <v>8984.56099</v>
      </c>
      <c r="Z212" s="426" t="n">
        <v>10.45209</v>
      </c>
      <c r="AB212" s="426" t="n">
        <v>96507.60433</v>
      </c>
      <c r="AC212" s="426" t="n">
        <v>11097.3098</v>
      </c>
      <c r="AD212" s="426" t="n">
        <v>0</v>
      </c>
      <c r="AE212" s="426" t="n">
        <v>1100.23546</v>
      </c>
      <c r="AF212" s="440" t="n">
        <v>223005.48347</v>
      </c>
      <c r="AG212" s="51" t="n">
        <v>5096010.74236</v>
      </c>
      <c r="AH212" s="52" t="n">
        <v>3848851.74598</v>
      </c>
      <c r="AI212" s="52" t="n">
        <v>1142683.98713</v>
      </c>
      <c r="AJ212" s="52" t="n">
        <v>0</v>
      </c>
      <c r="AK212" s="52" t="n">
        <v>104475.00925</v>
      </c>
      <c r="AL212" s="426" t="n">
        <v>1.74622982740402E-009</v>
      </c>
    </row>
    <row r="213" customFormat="false" ht="15" hidden="false" customHeight="false" outlineLevel="0" collapsed="false">
      <c r="A213" s="452" t="s">
        <v>946</v>
      </c>
      <c r="B213" s="424" t="s">
        <v>947</v>
      </c>
      <c r="C213" s="435" t="n">
        <v>40574</v>
      </c>
      <c r="D213" s="426" t="n">
        <v>539950.60012</v>
      </c>
      <c r="E213" s="426" t="n">
        <v>419936.47643</v>
      </c>
      <c r="F213" s="426" t="n">
        <v>1385904.98296</v>
      </c>
      <c r="G213" s="426" t="n">
        <v>655977.54783</v>
      </c>
      <c r="H213" s="440" t="n">
        <v>3001769.60734</v>
      </c>
      <c r="I213" s="426" t="n">
        <v>109001.46224</v>
      </c>
      <c r="J213" s="426" t="n">
        <v>580282.17659</v>
      </c>
      <c r="K213" s="426" t="n">
        <v>38000.55061</v>
      </c>
      <c r="L213" s="426" t="n">
        <v>615585.12868</v>
      </c>
      <c r="M213" s="426" t="n">
        <v>132101.48042</v>
      </c>
      <c r="N213" s="426" t="n">
        <v>194767.18889</v>
      </c>
      <c r="O213" s="426" t="n">
        <v>161607.304</v>
      </c>
      <c r="P213" s="440" t="n">
        <v>1831345.29143</v>
      </c>
      <c r="Q213" s="426" t="n">
        <v>16284.89184</v>
      </c>
      <c r="R213" s="426" t="n">
        <v>11396.48028</v>
      </c>
      <c r="S213" s="426" t="n">
        <v>10804.80178</v>
      </c>
      <c r="T213" s="426" t="n">
        <v>1482.18894</v>
      </c>
      <c r="V213" s="426" t="n">
        <v>58335.04112</v>
      </c>
      <c r="W213" s="426" t="n">
        <v>7060.01262</v>
      </c>
      <c r="X213" s="426" t="n">
        <v>939.97546</v>
      </c>
      <c r="Y213" s="426" t="n">
        <v>8773.66094</v>
      </c>
      <c r="Z213" s="426" t="n">
        <v>26.71111</v>
      </c>
      <c r="AB213" s="426" t="n">
        <v>98606.37909</v>
      </c>
      <c r="AC213" s="426" t="n">
        <v>10123.33162</v>
      </c>
      <c r="AD213" s="426" t="n">
        <v>0</v>
      </c>
      <c r="AE213" s="426" t="n">
        <v>1352.0258</v>
      </c>
      <c r="AF213" s="440" t="n">
        <v>225185.5006</v>
      </c>
      <c r="AG213" s="51" t="n">
        <v>5058300.39937</v>
      </c>
      <c r="AH213" s="52" t="n">
        <v>3816885.46417</v>
      </c>
      <c r="AI213" s="52" t="n">
        <v>1135748.54349</v>
      </c>
      <c r="AJ213" s="52" t="n">
        <v>0</v>
      </c>
      <c r="AK213" s="52" t="n">
        <v>105666.39171</v>
      </c>
      <c r="AL213" s="426" t="n">
        <v>5.82076609134674E-010</v>
      </c>
    </row>
    <row r="214" customFormat="false" ht="15" hidden="false" customHeight="false" outlineLevel="0" collapsed="false">
      <c r="A214" s="452" t="s">
        <v>946</v>
      </c>
      <c r="B214" s="424" t="s">
        <v>947</v>
      </c>
      <c r="C214" s="435" t="n">
        <v>40602</v>
      </c>
      <c r="D214" s="426" t="n">
        <v>536603.3224</v>
      </c>
      <c r="E214" s="426" t="n">
        <v>426485.92682</v>
      </c>
      <c r="F214" s="426" t="n">
        <v>1339089.32581</v>
      </c>
      <c r="G214" s="426" t="n">
        <v>658906.91527</v>
      </c>
      <c r="H214" s="440" t="n">
        <v>2961085.4903</v>
      </c>
      <c r="I214" s="426" t="n">
        <v>109005.64272</v>
      </c>
      <c r="J214" s="426" t="n">
        <v>586457.07927</v>
      </c>
      <c r="K214" s="426" t="n">
        <v>38513.84367</v>
      </c>
      <c r="L214" s="426" t="n">
        <v>614881.31185</v>
      </c>
      <c r="M214" s="426" t="n">
        <v>135074.42066</v>
      </c>
      <c r="N214" s="426" t="n">
        <v>197633.29271</v>
      </c>
      <c r="O214" s="426" t="n">
        <v>159867.869</v>
      </c>
      <c r="P214" s="440" t="n">
        <v>1841433.45988</v>
      </c>
      <c r="Q214" s="426" t="n">
        <v>16395.85521</v>
      </c>
      <c r="R214" s="426" t="n">
        <v>11012.47888</v>
      </c>
      <c r="S214" s="426" t="n">
        <v>10373.70118</v>
      </c>
      <c r="T214" s="426" t="n">
        <v>1465.01648</v>
      </c>
      <c r="V214" s="426" t="n">
        <v>59601.56322</v>
      </c>
      <c r="W214" s="426" t="n">
        <v>6936.41208</v>
      </c>
      <c r="X214" s="426" t="n">
        <v>1047.00382</v>
      </c>
      <c r="Y214" s="426" t="n">
        <v>9179.80468</v>
      </c>
      <c r="Z214" s="426" t="n">
        <v>30.90835</v>
      </c>
      <c r="AB214" s="426" t="n">
        <v>100715.55269</v>
      </c>
      <c r="AC214" s="426" t="n">
        <v>9457.90916</v>
      </c>
      <c r="AD214" s="426" t="n">
        <v>0</v>
      </c>
      <c r="AE214" s="426" t="n">
        <v>1349.55538</v>
      </c>
      <c r="AF214" s="440" t="n">
        <v>227565.76113</v>
      </c>
      <c r="AG214" s="51" t="n">
        <v>5030084.71131</v>
      </c>
      <c r="AH214" s="52" t="n">
        <v>3782355.86701</v>
      </c>
      <c r="AI214" s="52" t="n">
        <v>1140076.87953</v>
      </c>
      <c r="AJ214" s="52" t="n">
        <v>0</v>
      </c>
      <c r="AK214" s="52" t="n">
        <v>107651.96477</v>
      </c>
      <c r="AL214" s="426" t="n">
        <v>2.03726813197136E-010</v>
      </c>
    </row>
    <row r="215" customFormat="false" ht="15" hidden="false" customHeight="false" outlineLevel="0" collapsed="false">
      <c r="A215" s="452" t="s">
        <v>946</v>
      </c>
      <c r="B215" s="424" t="s">
        <v>947</v>
      </c>
      <c r="C215" s="435" t="n">
        <v>40633</v>
      </c>
      <c r="D215" s="426" t="n">
        <v>541964.95206</v>
      </c>
      <c r="E215" s="426" t="n">
        <v>450038.91241</v>
      </c>
      <c r="F215" s="426" t="n">
        <v>1373635.32133</v>
      </c>
      <c r="G215" s="426" t="n">
        <v>676035.9754</v>
      </c>
      <c r="H215" s="440" t="n">
        <v>3041675.1612</v>
      </c>
      <c r="I215" s="426" t="n">
        <v>109064.92163</v>
      </c>
      <c r="J215" s="426" t="n">
        <v>584142.30354</v>
      </c>
      <c r="K215" s="426" t="n">
        <v>39650.12948</v>
      </c>
      <c r="L215" s="426" t="n">
        <v>647454.49631</v>
      </c>
      <c r="M215" s="426" t="n">
        <v>137758.33686</v>
      </c>
      <c r="N215" s="426" t="n">
        <v>201793.74259</v>
      </c>
      <c r="O215" s="426" t="n">
        <v>166963.157</v>
      </c>
      <c r="P215" s="440" t="n">
        <v>1886827.08741</v>
      </c>
      <c r="Q215" s="426" t="n">
        <v>20099.60741</v>
      </c>
      <c r="R215" s="426" t="n">
        <v>12554.53436</v>
      </c>
      <c r="S215" s="426" t="n">
        <v>10367.63133</v>
      </c>
      <c r="T215" s="426" t="n">
        <v>1445.13046</v>
      </c>
      <c r="V215" s="426" t="n">
        <v>59318.9104</v>
      </c>
      <c r="W215" s="426" t="n">
        <v>6768.26637</v>
      </c>
      <c r="X215" s="426" t="n">
        <v>1030.96568</v>
      </c>
      <c r="Y215" s="426" t="n">
        <v>9760.5632</v>
      </c>
      <c r="Z215" s="426" t="n">
        <v>33.28353</v>
      </c>
      <c r="AB215" s="426" t="n">
        <v>104772.70993</v>
      </c>
      <c r="AC215" s="426" t="n">
        <v>10286.28559</v>
      </c>
      <c r="AD215" s="426" t="n">
        <v>0</v>
      </c>
      <c r="AE215" s="426" t="n">
        <v>1806.74119</v>
      </c>
      <c r="AF215" s="440" t="n">
        <v>238244.62945</v>
      </c>
      <c r="AG215" s="51" t="n">
        <v>5166746.87806</v>
      </c>
      <c r="AH215" s="52" t="n">
        <v>3880310.69471</v>
      </c>
      <c r="AI215" s="52" t="n">
        <v>1174895.20705</v>
      </c>
      <c r="AJ215" s="52" t="n">
        <v>0</v>
      </c>
      <c r="AK215" s="52" t="n">
        <v>111540.9763</v>
      </c>
      <c r="AL215" s="426" t="n">
        <v>-1.17870513349772E-009</v>
      </c>
    </row>
    <row r="216" customFormat="false" ht="15" hidden="false" customHeight="false" outlineLevel="0" collapsed="false">
      <c r="A216" s="452" t="s">
        <v>946</v>
      </c>
      <c r="B216" s="424" t="s">
        <v>947</v>
      </c>
      <c r="C216" s="435" t="n">
        <v>40663</v>
      </c>
      <c r="D216" s="426" t="n">
        <v>559200.46219</v>
      </c>
      <c r="E216" s="426" t="n">
        <v>450428.98269</v>
      </c>
      <c r="F216" s="426" t="n">
        <v>1429263.87674</v>
      </c>
      <c r="G216" s="426" t="n">
        <v>699804.16764</v>
      </c>
      <c r="H216" s="440" t="n">
        <v>3138697.48926</v>
      </c>
      <c r="I216" s="426" t="n">
        <v>107237.69988</v>
      </c>
      <c r="J216" s="426" t="n">
        <v>616317.56441</v>
      </c>
      <c r="K216" s="426" t="n">
        <v>39355.67993</v>
      </c>
      <c r="L216" s="426" t="n">
        <v>640179.24462</v>
      </c>
      <c r="M216" s="426" t="n">
        <v>139167.5536</v>
      </c>
      <c r="N216" s="426" t="n">
        <v>201471.87549</v>
      </c>
      <c r="O216" s="426" t="n">
        <v>181342.644</v>
      </c>
      <c r="P216" s="440" t="n">
        <v>1925072.26193</v>
      </c>
      <c r="Q216" s="426" t="n">
        <v>20144.67567</v>
      </c>
      <c r="R216" s="426" t="n">
        <v>12945.52601</v>
      </c>
      <c r="S216" s="426" t="n">
        <v>10435.9793</v>
      </c>
      <c r="T216" s="426" t="n">
        <v>1463.74529</v>
      </c>
      <c r="V216" s="426" t="n">
        <v>61352.29026</v>
      </c>
      <c r="W216" s="426" t="n">
        <v>6624.62131</v>
      </c>
      <c r="X216" s="426" t="n">
        <v>1028.63845</v>
      </c>
      <c r="Y216" s="426" t="n">
        <v>10517.5924</v>
      </c>
      <c r="Z216" s="426" t="n">
        <v>12.23655</v>
      </c>
      <c r="AB216" s="426" t="n">
        <v>108872.83476</v>
      </c>
      <c r="AC216" s="426" t="n">
        <v>11065.64858</v>
      </c>
      <c r="AD216" s="426" t="n">
        <v>0</v>
      </c>
      <c r="AE216" s="426" t="n">
        <v>2331.02832</v>
      </c>
      <c r="AF216" s="440" t="n">
        <v>246794.8169</v>
      </c>
      <c r="AG216" s="51" t="n">
        <v>5310564.56809</v>
      </c>
      <c r="AH216" s="52" t="n">
        <v>4003346.37065</v>
      </c>
      <c r="AI216" s="52" t="n">
        <v>1191720.74137</v>
      </c>
      <c r="AJ216" s="52" t="n">
        <v>0</v>
      </c>
      <c r="AK216" s="52" t="n">
        <v>115497.45607</v>
      </c>
      <c r="AL216" s="426" t="n">
        <v>3.05590219795704E-010</v>
      </c>
    </row>
    <row r="217" customFormat="false" ht="15" hidden="false" customHeight="false" outlineLevel="0" collapsed="false">
      <c r="A217" s="452" t="s">
        <v>946</v>
      </c>
      <c r="B217" s="424" t="s">
        <v>947</v>
      </c>
      <c r="C217" s="435" t="n">
        <v>40694</v>
      </c>
      <c r="D217" s="426" t="n">
        <v>555138.68545</v>
      </c>
      <c r="E217" s="426" t="n">
        <v>477615.35236</v>
      </c>
      <c r="F217" s="426" t="n">
        <v>1448173.68505</v>
      </c>
      <c r="G217" s="426" t="n">
        <v>699874.50025</v>
      </c>
      <c r="H217" s="440" t="n">
        <v>3180802.22311</v>
      </c>
      <c r="I217" s="426" t="n">
        <v>100468.32975</v>
      </c>
      <c r="J217" s="426" t="n">
        <v>609347.27132</v>
      </c>
      <c r="K217" s="426" t="n">
        <v>39042.52017</v>
      </c>
      <c r="L217" s="426" t="n">
        <v>658148.18905</v>
      </c>
      <c r="M217" s="426" t="n">
        <v>144222.82204</v>
      </c>
      <c r="N217" s="426" t="n">
        <v>205494.61988</v>
      </c>
      <c r="O217" s="426" t="n">
        <v>190561.235</v>
      </c>
      <c r="P217" s="440" t="n">
        <v>1947284.98721</v>
      </c>
      <c r="Q217" s="426" t="n">
        <v>20294.8594</v>
      </c>
      <c r="R217" s="426" t="n">
        <v>13780.00857</v>
      </c>
      <c r="S217" s="426" t="n">
        <v>10260.35467</v>
      </c>
      <c r="T217" s="426" t="n">
        <v>1467.33958</v>
      </c>
      <c r="V217" s="426" t="n">
        <v>62842.23654</v>
      </c>
      <c r="W217" s="426" t="n">
        <v>5015.07041</v>
      </c>
      <c r="X217" s="426" t="n">
        <v>1014.19839</v>
      </c>
      <c r="Y217" s="426" t="n">
        <v>10572.23467</v>
      </c>
      <c r="Z217" s="426" t="n">
        <v>39.96359</v>
      </c>
      <c r="AB217" s="426" t="n">
        <v>110917.39732</v>
      </c>
      <c r="AC217" s="426" t="n">
        <v>12498.02557</v>
      </c>
      <c r="AD217" s="426" t="n">
        <v>0</v>
      </c>
      <c r="AE217" s="426" t="n">
        <v>3120.75931</v>
      </c>
      <c r="AF217" s="440" t="n">
        <v>251822.44802</v>
      </c>
      <c r="AG217" s="51" t="n">
        <v>5379909.65834</v>
      </c>
      <c r="AH217" s="52" t="n">
        <v>4055202.94794</v>
      </c>
      <c r="AI217" s="52" t="n">
        <v>1208774.24267</v>
      </c>
      <c r="AJ217" s="52" t="n">
        <v>0</v>
      </c>
      <c r="AK217" s="52" t="n">
        <v>115932.46773</v>
      </c>
      <c r="AL217" s="426" t="n">
        <v>-7.8580342233181E-010</v>
      </c>
    </row>
    <row r="218" s="426" customFormat="true" ht="15" hidden="false" customHeight="false" outlineLevel="0" collapsed="false">
      <c r="A218" s="452" t="s">
        <v>946</v>
      </c>
      <c r="B218" s="424" t="s">
        <v>947</v>
      </c>
      <c r="C218" s="435" t="n">
        <v>40724</v>
      </c>
      <c r="D218" s="426" t="n">
        <v>540589.10991</v>
      </c>
      <c r="E218" s="426" t="n">
        <v>498449.95436</v>
      </c>
      <c r="F218" s="426" t="n">
        <v>1434775.61687</v>
      </c>
      <c r="G218" s="426" t="n">
        <v>715650.85445</v>
      </c>
      <c r="H218" s="440" t="n">
        <v>3189465.53559</v>
      </c>
      <c r="I218" s="426" t="n">
        <v>102522.37178</v>
      </c>
      <c r="J218" s="426" t="n">
        <v>622815.32378</v>
      </c>
      <c r="K218" s="426" t="n">
        <v>39250.8237</v>
      </c>
      <c r="L218" s="426" t="n">
        <v>674880.63865</v>
      </c>
      <c r="M218" s="426" t="n">
        <v>144757.19613</v>
      </c>
      <c r="N218" s="426" t="n">
        <v>203864.59847</v>
      </c>
      <c r="O218" s="426" t="n">
        <v>183881.496</v>
      </c>
      <c r="P218" s="440" t="n">
        <v>1971972.44851</v>
      </c>
      <c r="Q218" s="426" t="n">
        <v>20432.89579</v>
      </c>
      <c r="R218" s="426" t="n">
        <v>13247.62872</v>
      </c>
      <c r="S218" s="426" t="n">
        <v>10882.01644</v>
      </c>
      <c r="T218" s="426" t="n">
        <v>1427.95935</v>
      </c>
      <c r="V218" s="426" t="n">
        <v>63756.85081</v>
      </c>
      <c r="W218" s="426" t="n">
        <v>3703.84627</v>
      </c>
      <c r="X218" s="426" t="n">
        <v>1115.40925</v>
      </c>
      <c r="Y218" s="426" t="n">
        <v>10634.99494</v>
      </c>
      <c r="Z218" s="426" t="n">
        <v>11.52865</v>
      </c>
      <c r="AB218" s="426" t="n">
        <v>116101.80139</v>
      </c>
      <c r="AC218" s="426" t="n">
        <v>12429.42244</v>
      </c>
      <c r="AD218" s="426" t="n">
        <v>0</v>
      </c>
      <c r="AE218" s="426" t="n">
        <v>3974.035</v>
      </c>
      <c r="AF218" s="440" t="n">
        <v>257718.38905</v>
      </c>
      <c r="AG218" s="51" t="n">
        <v>5419156.37315</v>
      </c>
      <c r="AH218" s="52" t="n">
        <v>4080941.64276</v>
      </c>
      <c r="AI218" s="52" t="n">
        <v>1218409.08273</v>
      </c>
      <c r="AJ218" s="52" t="n">
        <v>0</v>
      </c>
      <c r="AK218" s="52" t="n">
        <v>119805.64766</v>
      </c>
      <c r="AL218" s="426" t="n">
        <v>4.80213202536106E-010</v>
      </c>
    </row>
    <row r="219" s="426" customFormat="true" ht="15" hidden="false" customHeight="false" outlineLevel="0" collapsed="false">
      <c r="A219" s="452" t="s">
        <v>946</v>
      </c>
      <c r="B219" s="424" t="s">
        <v>947</v>
      </c>
      <c r="C219" s="435" t="n">
        <v>40755</v>
      </c>
      <c r="D219" s="426" t="n">
        <v>533615.5</v>
      </c>
      <c r="E219" s="426" t="n">
        <v>509018.54</v>
      </c>
      <c r="F219" s="426" t="n">
        <v>1478147.17</v>
      </c>
      <c r="G219" s="426" t="n">
        <v>712048.7422</v>
      </c>
      <c r="H219" s="440" t="n">
        <v>3232829.9522</v>
      </c>
      <c r="I219" s="426" t="n">
        <v>105098.73</v>
      </c>
      <c r="J219" s="426" t="n">
        <v>604051.67</v>
      </c>
      <c r="K219" s="426" t="n">
        <v>39055.46</v>
      </c>
      <c r="L219" s="426" t="n">
        <v>682503.61</v>
      </c>
      <c r="M219" s="426" t="n">
        <v>146711.98098</v>
      </c>
      <c r="N219" s="426" t="n">
        <v>207625.42485</v>
      </c>
      <c r="O219" s="426" t="n">
        <v>193213.81</v>
      </c>
      <c r="P219" s="440" t="n">
        <v>1978260.68583</v>
      </c>
      <c r="Q219" s="426" t="n">
        <v>20063.67965</v>
      </c>
      <c r="R219" s="426" t="n">
        <v>14098.33</v>
      </c>
      <c r="S219" s="426" t="n">
        <v>11083.27</v>
      </c>
      <c r="T219" s="426" t="n">
        <v>1454.55</v>
      </c>
      <c r="V219" s="426" t="n">
        <v>65390.97816</v>
      </c>
      <c r="W219" s="426" t="n">
        <v>764.92996</v>
      </c>
      <c r="X219" s="426" t="n">
        <v>1177.5</v>
      </c>
      <c r="Y219" s="426" t="n">
        <v>10612.97617</v>
      </c>
      <c r="Z219" s="426" t="n">
        <v>45.58669</v>
      </c>
      <c r="AB219" s="426" t="n">
        <v>119463.44</v>
      </c>
      <c r="AC219" s="426" t="n">
        <v>12937.45</v>
      </c>
      <c r="AD219" s="426" t="n">
        <v>0</v>
      </c>
      <c r="AE219" s="426" t="n">
        <v>4269.93818</v>
      </c>
      <c r="AF219" s="440" t="n">
        <v>261362.62881</v>
      </c>
      <c r="AG219" s="51" t="n">
        <v>5472453.26684</v>
      </c>
      <c r="AH219" s="52" t="n">
        <v>4127812.43619</v>
      </c>
      <c r="AI219" s="52" t="n">
        <v>1224412.46069</v>
      </c>
      <c r="AJ219" s="52" t="n">
        <v>0</v>
      </c>
      <c r="AK219" s="52" t="n">
        <v>120228.36996</v>
      </c>
      <c r="AL219" s="426" t="n">
        <v>-6.54836185276508E-010</v>
      </c>
    </row>
    <row r="220" s="426" customFormat="true" ht="15" hidden="false" customHeight="false" outlineLevel="0" collapsed="false">
      <c r="A220" s="452" t="s">
        <v>946</v>
      </c>
      <c r="B220" s="424" t="s">
        <v>947</v>
      </c>
      <c r="C220" s="435" t="n">
        <v>40786</v>
      </c>
      <c r="D220" s="426" t="n">
        <v>550784.3378</v>
      </c>
      <c r="E220" s="426" t="n">
        <v>512247.26336</v>
      </c>
      <c r="F220" s="426" t="n">
        <v>1470956.86894</v>
      </c>
      <c r="G220" s="426" t="n">
        <v>705427.50347</v>
      </c>
      <c r="H220" s="440" t="n">
        <v>3239415.97357</v>
      </c>
      <c r="I220" s="426" t="n">
        <v>100370.95191</v>
      </c>
      <c r="J220" s="426" t="n">
        <v>623296.28679</v>
      </c>
      <c r="K220" s="426" t="n">
        <v>39080.92121</v>
      </c>
      <c r="L220" s="426" t="n">
        <v>685746.57336</v>
      </c>
      <c r="M220" s="426" t="n">
        <v>150360.54047</v>
      </c>
      <c r="N220" s="426" t="n">
        <v>214236.2809</v>
      </c>
      <c r="O220" s="426" t="n">
        <v>199444.679</v>
      </c>
      <c r="P220" s="440" t="n">
        <v>2012536.23364</v>
      </c>
      <c r="Q220" s="426" t="n">
        <v>19565.61389</v>
      </c>
      <c r="R220" s="426" t="n">
        <v>15766.46162</v>
      </c>
      <c r="S220" s="426" t="n">
        <v>11691.02578</v>
      </c>
      <c r="T220" s="426" t="n">
        <v>1500.3027</v>
      </c>
      <c r="U220" s="426" t="n">
        <v>0</v>
      </c>
      <c r="V220" s="426" t="n">
        <v>65405.76775</v>
      </c>
      <c r="W220" s="426" t="n">
        <v>748.85826</v>
      </c>
      <c r="X220" s="426" t="n">
        <v>1143.97196</v>
      </c>
      <c r="Y220" s="426" t="n">
        <v>9078.97656</v>
      </c>
      <c r="Z220" s="426" t="n">
        <v>28.50777</v>
      </c>
      <c r="AB220" s="426" t="n">
        <v>125487.13869</v>
      </c>
      <c r="AC220" s="426" t="n">
        <v>13233.15909</v>
      </c>
      <c r="AD220" s="426" t="n">
        <v>0</v>
      </c>
      <c r="AE220" s="426" t="n">
        <v>4236.76365</v>
      </c>
      <c r="AF220" s="440" t="n">
        <v>267886.54772</v>
      </c>
      <c r="AG220" s="51" t="n">
        <v>5519838.75493</v>
      </c>
      <c r="AH220" s="52" t="n">
        <v>4155565.14717</v>
      </c>
      <c r="AI220" s="52" t="n">
        <v>1238037.61081</v>
      </c>
      <c r="AJ220" s="52" t="n">
        <v>0</v>
      </c>
      <c r="AK220" s="52" t="n">
        <v>126235.99695</v>
      </c>
      <c r="AL220" s="426" t="n">
        <v>9.89530235528946E-010</v>
      </c>
    </row>
    <row r="221" s="426" customFormat="true" ht="15" hidden="false" customHeight="false" outlineLevel="0" collapsed="false">
      <c r="A221" s="452" t="s">
        <v>946</v>
      </c>
      <c r="B221" s="424" t="s">
        <v>947</v>
      </c>
      <c r="C221" s="435" t="n">
        <v>40816</v>
      </c>
      <c r="D221" s="426" t="n">
        <v>546691.10818</v>
      </c>
      <c r="E221" s="426" t="n">
        <v>519407.91116</v>
      </c>
      <c r="F221" s="426" t="n">
        <v>1437021.9639</v>
      </c>
      <c r="G221" s="426" t="n">
        <v>719738.1874</v>
      </c>
      <c r="H221" s="440" t="n">
        <v>3222859.17064</v>
      </c>
      <c r="I221" s="426" t="n">
        <v>102992.65</v>
      </c>
      <c r="J221" s="426" t="n">
        <v>667115.29236</v>
      </c>
      <c r="K221" s="426" t="n">
        <v>38804.87659</v>
      </c>
      <c r="L221" s="426" t="n">
        <v>697538.68824</v>
      </c>
      <c r="M221" s="426" t="n">
        <v>148689.11059</v>
      </c>
      <c r="N221" s="426" t="n">
        <v>222913.816</v>
      </c>
      <c r="O221" s="426" t="n">
        <v>200775.788</v>
      </c>
      <c r="P221" s="440" t="n">
        <v>2078830.22178</v>
      </c>
      <c r="Q221" s="426" t="n">
        <v>23355.0471</v>
      </c>
      <c r="R221" s="426" t="n">
        <v>17348.41294</v>
      </c>
      <c r="S221" s="426" t="n">
        <v>11783.269</v>
      </c>
      <c r="T221" s="426" t="n">
        <v>1586.11712</v>
      </c>
      <c r="U221" s="426" t="n">
        <v>0</v>
      </c>
      <c r="V221" s="426" t="n">
        <v>66849.20095</v>
      </c>
      <c r="W221" s="426" t="n">
        <v>732.66057</v>
      </c>
      <c r="X221" s="426" t="n">
        <v>1289.96456</v>
      </c>
      <c r="Y221" s="426" t="n">
        <v>11490.40564</v>
      </c>
      <c r="Z221" s="426" t="n">
        <v>16.66202</v>
      </c>
      <c r="AA221" s="426" t="n">
        <v>0</v>
      </c>
      <c r="AB221" s="426" t="n">
        <v>126710.41112</v>
      </c>
      <c r="AC221" s="426" t="n">
        <v>13267.58375</v>
      </c>
      <c r="AD221" s="426" t="n">
        <v>0</v>
      </c>
      <c r="AE221" s="426" t="n">
        <v>4392.02411</v>
      </c>
      <c r="AF221" s="440" t="n">
        <v>278821.75888</v>
      </c>
      <c r="AG221" s="51" t="n">
        <v>5580511.1513</v>
      </c>
      <c r="AH221" s="52" t="n">
        <v>4203041.31313</v>
      </c>
      <c r="AI221" s="52" t="n">
        <v>1250026.76648</v>
      </c>
      <c r="AJ221" s="52" t="n">
        <v>0</v>
      </c>
      <c r="AK221" s="52" t="n">
        <v>127443.07169</v>
      </c>
      <c r="AL221" s="426" t="n">
        <v>-3.49245965480804E-010</v>
      </c>
    </row>
    <row r="222" s="426" customFormat="true" ht="15" hidden="false" customHeight="false" outlineLevel="0" collapsed="false">
      <c r="A222" s="452" t="s">
        <v>946</v>
      </c>
      <c r="B222" s="424" t="s">
        <v>947</v>
      </c>
      <c r="C222" s="435" t="n">
        <v>40847</v>
      </c>
      <c r="D222" s="426" t="n">
        <v>548727.93684</v>
      </c>
      <c r="E222" s="426" t="n">
        <v>530438.81655</v>
      </c>
      <c r="F222" s="426" t="n">
        <v>1487352.03382</v>
      </c>
      <c r="G222" s="426" t="n">
        <v>719971.86697</v>
      </c>
      <c r="H222" s="440" t="n">
        <v>3286490.65418</v>
      </c>
      <c r="I222" s="426" t="n">
        <v>106889.5899</v>
      </c>
      <c r="J222" s="426" t="n">
        <v>682601.9326</v>
      </c>
      <c r="K222" s="426" t="n">
        <v>38261.74945</v>
      </c>
      <c r="L222" s="426" t="n">
        <v>732513.75439</v>
      </c>
      <c r="M222" s="426" t="n">
        <v>155991.28346</v>
      </c>
      <c r="N222" s="426" t="n">
        <v>228598.01588</v>
      </c>
      <c r="O222" s="426" t="n">
        <v>200186.201</v>
      </c>
      <c r="P222" s="440" t="n">
        <v>2145042.52668</v>
      </c>
      <c r="Q222" s="426" t="n">
        <v>20987.71927</v>
      </c>
      <c r="R222" s="426" t="n">
        <v>17681.5962</v>
      </c>
      <c r="S222" s="426" t="n">
        <v>11943.76514</v>
      </c>
      <c r="T222" s="426" t="n">
        <v>1640.72293</v>
      </c>
      <c r="U222" s="426" t="n">
        <v>0</v>
      </c>
      <c r="V222" s="426" t="n">
        <v>68819.44487</v>
      </c>
      <c r="W222" s="426" t="n">
        <v>732.77098</v>
      </c>
      <c r="X222" s="426" t="n">
        <v>1464.66558</v>
      </c>
      <c r="Y222" s="426" t="n">
        <v>12532.85114</v>
      </c>
      <c r="Z222" s="426" t="n">
        <v>31.17928</v>
      </c>
      <c r="AA222" s="426" t="n">
        <v>0</v>
      </c>
      <c r="AB222" s="426" t="n">
        <v>130074.91274</v>
      </c>
      <c r="AC222" s="426" t="n">
        <v>13349.14135</v>
      </c>
      <c r="AD222" s="426" t="n">
        <v>0</v>
      </c>
      <c r="AE222" s="426" t="n">
        <v>4639.75931</v>
      </c>
      <c r="AF222" s="440" t="n">
        <v>283898.52879</v>
      </c>
      <c r="AG222" s="51" t="n">
        <v>5715431.70965</v>
      </c>
      <c r="AH222" s="52" t="n">
        <v>4319009.03568</v>
      </c>
      <c r="AI222" s="52" t="n">
        <v>1227353.2408</v>
      </c>
      <c r="AJ222" s="52" t="n">
        <v>38261.74945</v>
      </c>
      <c r="AK222" s="52" t="n">
        <v>130807.68372</v>
      </c>
      <c r="AL222" s="426" t="n">
        <v>-1.30967237055302E-009</v>
      </c>
    </row>
    <row r="223" s="426" customFormat="true" ht="15" hidden="false" customHeight="false" outlineLevel="0" collapsed="false">
      <c r="A223" s="452" t="s">
        <v>946</v>
      </c>
      <c r="B223" s="424" t="s">
        <v>947</v>
      </c>
      <c r="C223" s="435" t="n">
        <v>40877</v>
      </c>
      <c r="D223" s="426" t="n">
        <v>564114.27487</v>
      </c>
      <c r="E223" s="426" t="n">
        <v>548141.24447</v>
      </c>
      <c r="F223" s="426" t="n">
        <v>1535493.05745</v>
      </c>
      <c r="G223" s="426" t="n">
        <v>778442.34473</v>
      </c>
      <c r="H223" s="440" t="n">
        <v>3426190.92152</v>
      </c>
      <c r="I223" s="426" t="n">
        <v>114002.27285</v>
      </c>
      <c r="J223" s="426" t="n">
        <v>725976.12568</v>
      </c>
      <c r="K223" s="426" t="n">
        <v>39175.66361</v>
      </c>
      <c r="L223" s="426" t="n">
        <v>740568.0554</v>
      </c>
      <c r="M223" s="426" t="n">
        <v>157777.73061</v>
      </c>
      <c r="N223" s="426" t="n">
        <v>231036.2569</v>
      </c>
      <c r="O223" s="426" t="n">
        <v>218748.202</v>
      </c>
      <c r="P223" s="440" t="n">
        <v>2227284.30705</v>
      </c>
      <c r="Q223" s="426" t="n">
        <v>20750.71416</v>
      </c>
      <c r="R223" s="426" t="n">
        <v>17858.96462</v>
      </c>
      <c r="S223" s="426" t="n">
        <v>12079.73141</v>
      </c>
      <c r="T223" s="426" t="n">
        <v>1645.52788</v>
      </c>
      <c r="U223" s="426" t="n">
        <v>0</v>
      </c>
      <c r="V223" s="426" t="n">
        <v>70769.65608</v>
      </c>
      <c r="W223" s="426" t="n">
        <v>110.60872</v>
      </c>
      <c r="X223" s="426" t="n">
        <v>1570.03834</v>
      </c>
      <c r="Y223" s="426" t="n">
        <v>13194.01817</v>
      </c>
      <c r="Z223" s="426" t="n">
        <v>23.00443</v>
      </c>
      <c r="AA223" s="426" t="n">
        <v>0</v>
      </c>
      <c r="AB223" s="426" t="n">
        <v>133262.34697</v>
      </c>
      <c r="AC223" s="426" t="n">
        <v>13563.82251</v>
      </c>
      <c r="AD223" s="426" t="n">
        <v>0</v>
      </c>
      <c r="AE223" s="426" t="n">
        <v>4512.9045</v>
      </c>
      <c r="AF223" s="440" t="n">
        <v>289341.33779</v>
      </c>
      <c r="AG223" s="51" t="n">
        <v>5942816.56636</v>
      </c>
      <c r="AH223" s="52" t="n">
        <v>4502313.94739</v>
      </c>
      <c r="AI223" s="52" t="n">
        <v>1267953.99967</v>
      </c>
      <c r="AJ223" s="52" t="n">
        <v>39175.66361</v>
      </c>
      <c r="AK223" s="52" t="n">
        <v>133372.95569</v>
      </c>
      <c r="AL223" s="426" t="n">
        <v>3.78349795937538E-010</v>
      </c>
    </row>
    <row r="224" s="426" customFormat="true" ht="15" hidden="false" customHeight="false" outlineLevel="0" collapsed="false">
      <c r="A224" s="452" t="s">
        <v>946</v>
      </c>
      <c r="B224" s="424" t="s">
        <v>947</v>
      </c>
      <c r="C224" s="435" t="n">
        <v>40908</v>
      </c>
      <c r="D224" s="426" t="n">
        <v>529575.9408</v>
      </c>
      <c r="E224" s="426" t="n">
        <v>571391.79762</v>
      </c>
      <c r="F224" s="426" t="n">
        <v>1547219.90539</v>
      </c>
      <c r="G224" s="426" t="n">
        <v>788338.02232</v>
      </c>
      <c r="H224" s="440" t="n">
        <v>3436525.66613</v>
      </c>
      <c r="I224" s="426" t="n">
        <v>126239.65097</v>
      </c>
      <c r="J224" s="426" t="n">
        <v>731455.87391</v>
      </c>
      <c r="K224" s="426" t="n">
        <v>41296.03037</v>
      </c>
      <c r="L224" s="426" t="n">
        <v>776463.6409</v>
      </c>
      <c r="M224" s="426" t="n">
        <v>163975.6132</v>
      </c>
      <c r="N224" s="426" t="n">
        <v>248359.29375</v>
      </c>
      <c r="O224" s="426" t="n">
        <v>221887.821</v>
      </c>
      <c r="P224" s="440" t="n">
        <v>2309677.9241</v>
      </c>
      <c r="Q224" s="426" t="n">
        <v>24856.50513</v>
      </c>
      <c r="R224" s="426" t="n">
        <v>18468.764</v>
      </c>
      <c r="S224" s="426" t="n">
        <v>13558.35755</v>
      </c>
      <c r="T224" s="426" t="n">
        <v>1663.15602</v>
      </c>
      <c r="U224" s="426" t="n">
        <v>0</v>
      </c>
      <c r="V224" s="426" t="n">
        <v>70506.77608</v>
      </c>
      <c r="W224" s="426" t="n">
        <v>1155.86045</v>
      </c>
      <c r="X224" s="426" t="n">
        <v>1673.82441</v>
      </c>
      <c r="Y224" s="426" t="n">
        <v>14524.7671</v>
      </c>
      <c r="Z224" s="426" t="n">
        <v>8.52255</v>
      </c>
      <c r="AA224" s="426" t="n">
        <v>0</v>
      </c>
      <c r="AB224" s="426" t="n">
        <v>136478.13741</v>
      </c>
      <c r="AC224" s="426" t="n">
        <v>14554.56291</v>
      </c>
      <c r="AD224" s="426" t="n">
        <v>0</v>
      </c>
      <c r="AE224" s="426" t="n">
        <v>4556.47158</v>
      </c>
      <c r="AF224" s="440" t="n">
        <v>302005.70519</v>
      </c>
      <c r="AG224" s="51" t="n">
        <v>6048209.29542</v>
      </c>
      <c r="AH224" s="52" t="n">
        <v>4594788.63101</v>
      </c>
      <c r="AI224" s="52" t="n">
        <v>1274490.63618</v>
      </c>
      <c r="AJ224" s="52" t="n">
        <v>41296.03037</v>
      </c>
      <c r="AK224" s="52" t="n">
        <v>137633.99786</v>
      </c>
      <c r="AL224" s="426" t="n">
        <v>0</v>
      </c>
    </row>
    <row r="225" s="426" customFormat="true" ht="15" hidden="false" customHeight="false" outlineLevel="0" collapsed="false">
      <c r="A225" s="452" t="s">
        <v>946</v>
      </c>
      <c r="B225" s="424" t="s">
        <v>947</v>
      </c>
      <c r="C225" s="435" t="n">
        <v>40939</v>
      </c>
      <c r="D225" s="426" t="n">
        <v>534277.07273</v>
      </c>
      <c r="E225" s="426" t="n">
        <v>589202.09371</v>
      </c>
      <c r="F225" s="426" t="n">
        <v>1499256.4838</v>
      </c>
      <c r="G225" s="426" t="n">
        <v>797861.07402</v>
      </c>
      <c r="H225" s="440" t="n">
        <v>3420596.72426</v>
      </c>
      <c r="I225" s="426" t="n">
        <v>120352.98848</v>
      </c>
      <c r="J225" s="426" t="n">
        <v>688189.05484</v>
      </c>
      <c r="K225" s="426" t="n">
        <v>43615.05592</v>
      </c>
      <c r="L225" s="426" t="n">
        <v>744427.38092</v>
      </c>
      <c r="M225" s="426" t="n">
        <v>167161.94623</v>
      </c>
      <c r="N225" s="426" t="n">
        <v>247438.57429</v>
      </c>
      <c r="O225" s="426" t="n">
        <v>210986.081</v>
      </c>
      <c r="P225" s="440" t="n">
        <v>2222171.08168</v>
      </c>
      <c r="Q225" s="426" t="n">
        <v>24233.43101</v>
      </c>
      <c r="R225" s="426" t="n">
        <v>19039.99251</v>
      </c>
      <c r="S225" s="426" t="n">
        <v>13499.45925</v>
      </c>
      <c r="T225" s="426" t="n">
        <v>1576.18139</v>
      </c>
      <c r="U225" s="426" t="n">
        <v>0</v>
      </c>
      <c r="V225" s="426" t="n">
        <v>71030.8622</v>
      </c>
      <c r="W225" s="426" t="n">
        <v>500.89626</v>
      </c>
      <c r="X225" s="426" t="n">
        <v>1681.47789</v>
      </c>
      <c r="Y225" s="426" t="n">
        <v>14218.12553</v>
      </c>
      <c r="Z225" s="426" t="n">
        <v>16.55914</v>
      </c>
      <c r="AA225" s="426" t="n">
        <v>0</v>
      </c>
      <c r="AB225" s="426" t="n">
        <v>137959.66011</v>
      </c>
      <c r="AC225" s="426" t="n">
        <v>14396.90799</v>
      </c>
      <c r="AD225" s="426" t="n">
        <v>0</v>
      </c>
      <c r="AE225" s="426" t="n">
        <v>4687.91162</v>
      </c>
      <c r="AF225" s="440" t="n">
        <v>302841.4649</v>
      </c>
      <c r="AG225" s="51" t="n">
        <v>5945609.27084</v>
      </c>
      <c r="AH225" s="52" t="n">
        <v>4473287.81705</v>
      </c>
      <c r="AI225" s="52" t="n">
        <v>1290245.8415</v>
      </c>
      <c r="AJ225" s="52" t="n">
        <v>43615.05592</v>
      </c>
      <c r="AK225" s="52" t="n">
        <v>138460.55637</v>
      </c>
      <c r="AL225" s="426" t="n">
        <v>7.56699591875076E-010</v>
      </c>
    </row>
    <row r="226" s="426" customFormat="true" ht="15" hidden="false" customHeight="false" outlineLevel="0" collapsed="false">
      <c r="A226" s="452" t="s">
        <v>946</v>
      </c>
      <c r="B226" s="424" t="s">
        <v>947</v>
      </c>
      <c r="C226" s="435" t="n">
        <v>40968</v>
      </c>
      <c r="D226" s="426" t="n">
        <v>533260.53432</v>
      </c>
      <c r="E226" s="426" t="n">
        <v>589726.75263</v>
      </c>
      <c r="F226" s="426" t="n">
        <v>1477528.10374</v>
      </c>
      <c r="G226" s="426" t="n">
        <v>806257.45843</v>
      </c>
      <c r="H226" s="440" t="n">
        <v>3406772.84912</v>
      </c>
      <c r="I226" s="426" t="n">
        <v>122189.25114</v>
      </c>
      <c r="J226" s="426" t="n">
        <v>675188.63388</v>
      </c>
      <c r="K226" s="426" t="n">
        <v>44666.2285</v>
      </c>
      <c r="L226" s="426" t="n">
        <v>747181.73812</v>
      </c>
      <c r="M226" s="426" t="n">
        <v>169184.8525</v>
      </c>
      <c r="N226" s="426" t="n">
        <v>251408.20561</v>
      </c>
      <c r="O226" s="426" t="n">
        <v>200845.712</v>
      </c>
      <c r="P226" s="440" t="n">
        <v>2210664.62175</v>
      </c>
      <c r="Q226" s="426" t="n">
        <v>23808.99495</v>
      </c>
      <c r="R226" s="426" t="n">
        <v>18951.97675</v>
      </c>
      <c r="S226" s="426" t="n">
        <v>13291.44341</v>
      </c>
      <c r="T226" s="426" t="n">
        <v>1454.23434</v>
      </c>
      <c r="U226" s="426" t="n">
        <v>0</v>
      </c>
      <c r="V226" s="426" t="n">
        <v>71643.8625</v>
      </c>
      <c r="W226" s="426" t="n">
        <v>453.33783</v>
      </c>
      <c r="X226" s="426" t="n">
        <v>1668.06889</v>
      </c>
      <c r="Y226" s="426" t="n">
        <v>14836.05026</v>
      </c>
      <c r="Z226" s="426" t="n">
        <v>42.75334</v>
      </c>
      <c r="AA226" s="426" t="n">
        <v>0</v>
      </c>
      <c r="AB226" s="426" t="n">
        <v>140714.32112</v>
      </c>
      <c r="AC226" s="426" t="n">
        <v>14604.74768</v>
      </c>
      <c r="AD226" s="426" t="n">
        <v>0</v>
      </c>
      <c r="AE226" s="426" t="n">
        <v>5041.09782</v>
      </c>
      <c r="AF226" s="440" t="n">
        <v>306510.88889</v>
      </c>
      <c r="AG226" s="51" t="n">
        <v>5923948.35976</v>
      </c>
      <c r="AH226" s="52" t="n">
        <v>4446086.73462</v>
      </c>
      <c r="AI226" s="52" t="n">
        <v>1292027.73769</v>
      </c>
      <c r="AJ226" s="52" t="n">
        <v>44666.2285</v>
      </c>
      <c r="AK226" s="52" t="n">
        <v>141167.65895</v>
      </c>
      <c r="AL226" s="426" t="n">
        <v>2.61934474110603E-010</v>
      </c>
    </row>
    <row r="227" s="426" customFormat="true" ht="15" hidden="false" customHeight="false" outlineLevel="0" collapsed="false">
      <c r="A227" s="452" t="s">
        <v>946</v>
      </c>
      <c r="B227" s="424" t="s">
        <v>947</v>
      </c>
      <c r="C227" s="435" t="n">
        <v>40999</v>
      </c>
      <c r="D227" s="426" t="n">
        <v>590931.45129</v>
      </c>
      <c r="E227" s="426" t="n">
        <v>615531.53038</v>
      </c>
      <c r="F227" s="426" t="n">
        <v>1550477.56885</v>
      </c>
      <c r="G227" s="426" t="n">
        <v>826772.82775</v>
      </c>
      <c r="H227" s="440" t="n">
        <v>3583713.37827</v>
      </c>
      <c r="I227" s="426" t="n">
        <v>120353.20575</v>
      </c>
      <c r="J227" s="426" t="n">
        <v>698197.8524</v>
      </c>
      <c r="K227" s="426" t="n">
        <v>47373.96837</v>
      </c>
      <c r="L227" s="426" t="n">
        <v>764055.35338</v>
      </c>
      <c r="M227" s="426" t="n">
        <v>171472.25613</v>
      </c>
      <c r="N227" s="426" t="n">
        <v>253875.16962</v>
      </c>
      <c r="O227" s="426" t="n">
        <v>208665.929</v>
      </c>
      <c r="P227" s="440" t="n">
        <v>2263993.73465</v>
      </c>
      <c r="Q227" s="426" t="n">
        <v>23266.80287</v>
      </c>
      <c r="R227" s="426" t="n">
        <v>19599.48929</v>
      </c>
      <c r="S227" s="426" t="n">
        <v>13149.46736</v>
      </c>
      <c r="T227" s="426" t="n">
        <v>1608.30634</v>
      </c>
      <c r="U227" s="426" t="n">
        <v>0</v>
      </c>
      <c r="V227" s="426" t="n">
        <v>72110.33116</v>
      </c>
      <c r="W227" s="426" t="n">
        <v>488.40899</v>
      </c>
      <c r="X227" s="426" t="n">
        <v>1658.49314</v>
      </c>
      <c r="Y227" s="426" t="n">
        <v>14500.48314</v>
      </c>
      <c r="Z227" s="426" t="n">
        <v>10.62762</v>
      </c>
      <c r="AA227" s="426" t="n">
        <v>0</v>
      </c>
      <c r="AB227" s="426" t="n">
        <v>143798.1691</v>
      </c>
      <c r="AC227" s="426" t="n">
        <v>13546.80021</v>
      </c>
      <c r="AD227" s="426" t="n">
        <v>0</v>
      </c>
      <c r="AE227" s="426" t="n">
        <v>5008.91903</v>
      </c>
      <c r="AF227" s="440" t="n">
        <v>308746.29825</v>
      </c>
      <c r="AG227" s="51" t="n">
        <v>6156453.41117</v>
      </c>
      <c r="AH227" s="52" t="n">
        <v>4591923.04515</v>
      </c>
      <c r="AI227" s="52" t="n">
        <v>1372869.81956</v>
      </c>
      <c r="AJ227" s="52" t="n">
        <v>47373.96837</v>
      </c>
      <c r="AK227" s="52" t="n">
        <v>144286.57809</v>
      </c>
      <c r="AL227" s="426" t="n">
        <v>3.20142135024071E-010</v>
      </c>
    </row>
    <row r="228" s="426" customFormat="true" ht="15" hidden="false" customHeight="false" outlineLevel="0" collapsed="false">
      <c r="A228" s="452"/>
      <c r="B228" s="424"/>
      <c r="C228" s="435"/>
      <c r="H228" s="440"/>
      <c r="P228" s="440"/>
      <c r="AF228" s="440"/>
      <c r="AG228" s="51"/>
      <c r="AH228" s="52"/>
      <c r="AI228" s="52"/>
      <c r="AJ228" s="52"/>
      <c r="AK228" s="52"/>
    </row>
    <row r="229" s="426" customFormat="true" ht="15" hidden="false" customHeight="false" outlineLevel="0" collapsed="false">
      <c r="A229" s="452"/>
      <c r="B229" s="424"/>
      <c r="C229" s="435"/>
      <c r="H229" s="440"/>
      <c r="P229" s="440"/>
      <c r="AF229" s="440"/>
      <c r="AG229" s="51"/>
      <c r="AH229" s="52"/>
      <c r="AI229" s="52"/>
      <c r="AJ229" s="52"/>
      <c r="AK229" s="52"/>
    </row>
    <row r="230" s="426" customFormat="true" ht="15" hidden="false" customHeight="false" outlineLevel="0" collapsed="false">
      <c r="A230" s="452"/>
      <c r="B230" s="424"/>
      <c r="C230" s="435"/>
      <c r="H230" s="440"/>
      <c r="P230" s="440"/>
      <c r="AF230" s="440"/>
      <c r="AG230" s="51"/>
      <c r="AH230" s="52"/>
      <c r="AI230" s="52"/>
      <c r="AJ230" s="52"/>
      <c r="AK230" s="52"/>
    </row>
    <row r="231" s="426" customFormat="true" ht="15" hidden="false" customHeight="false" outlineLevel="0" collapsed="false">
      <c r="A231" s="452"/>
      <c r="B231" s="424"/>
      <c r="C231" s="435"/>
      <c r="H231" s="440"/>
      <c r="P231" s="440"/>
      <c r="AF231" s="440"/>
      <c r="AG231" s="51"/>
      <c r="AH231" s="52"/>
      <c r="AI231" s="52"/>
      <c r="AJ231" s="52"/>
      <c r="AK231" s="52"/>
    </row>
    <row r="232" s="426" customFormat="true" ht="12.75" hidden="false" customHeight="false" outlineLevel="0" collapsed="false">
      <c r="A232" s="453" t="s">
        <v>946</v>
      </c>
      <c r="B232" s="451" t="s">
        <v>947</v>
      </c>
      <c r="C232" s="449" t="n">
        <v>41029</v>
      </c>
      <c r="D232" s="426" t="n">
        <v>623522.81935</v>
      </c>
      <c r="E232" s="426" t="n">
        <v>639243.45522</v>
      </c>
      <c r="F232" s="426" t="n">
        <v>1613639.84095</v>
      </c>
      <c r="G232" s="426" t="n">
        <v>853326.75272</v>
      </c>
      <c r="H232" s="426" t="n">
        <v>3729732.86824</v>
      </c>
      <c r="I232" s="426" t="n">
        <v>120759.85441</v>
      </c>
      <c r="J232" s="426" t="n">
        <v>755502.0965</v>
      </c>
      <c r="K232" s="426" t="n">
        <v>47961.8696</v>
      </c>
      <c r="L232" s="426" t="n">
        <v>786426.17755</v>
      </c>
      <c r="M232" s="426" t="n">
        <v>172852.27049</v>
      </c>
      <c r="N232" s="426" t="n">
        <v>259564.15642</v>
      </c>
      <c r="O232" s="426" t="n">
        <v>234404.259</v>
      </c>
      <c r="P232" s="426" t="n">
        <v>2377470.68397</v>
      </c>
      <c r="Q232" s="426" t="n">
        <v>24072.13492</v>
      </c>
      <c r="R232" s="426" t="n">
        <v>17941.42269</v>
      </c>
      <c r="S232" s="426" t="n">
        <v>13067.48657</v>
      </c>
      <c r="T232" s="426" t="n">
        <v>1581.36112</v>
      </c>
      <c r="U232" s="426" t="n">
        <v>0</v>
      </c>
      <c r="V232" s="426" t="n">
        <v>73981.54487</v>
      </c>
      <c r="W232" s="426" t="n">
        <v>431.7614</v>
      </c>
      <c r="X232" s="426" t="n">
        <v>1627.49498</v>
      </c>
      <c r="Y232" s="426" t="n">
        <v>15160.20998</v>
      </c>
      <c r="Z232" s="426" t="n">
        <v>56.17295</v>
      </c>
      <c r="AA232" s="426" t="n">
        <v>0</v>
      </c>
      <c r="AB232" s="426" t="n">
        <v>145572.82507</v>
      </c>
      <c r="AC232" s="426" t="n">
        <v>13836.00761</v>
      </c>
      <c r="AD232" s="426" t="n">
        <v>0</v>
      </c>
      <c r="AE232" s="426" t="n">
        <v>4393.69829</v>
      </c>
      <c r="AF232" s="426" t="n">
        <v>311722.12045</v>
      </c>
      <c r="AG232" s="426" t="n">
        <v>6418925.67266</v>
      </c>
      <c r="AH232" s="426" t="n">
        <v>4794542.01537</v>
      </c>
      <c r="AI232" s="426" t="n">
        <v>1430417.20122</v>
      </c>
      <c r="AJ232" s="426" t="n">
        <v>47961.8696</v>
      </c>
      <c r="AK232" s="426" t="n">
        <v>146004.58647</v>
      </c>
      <c r="AL232" s="426" t="n">
        <v>-3.78349795937538E-010</v>
      </c>
    </row>
    <row r="233" s="448" customFormat="true" ht="12.75" hidden="false" customHeight="false" outlineLevel="0" collapsed="false">
      <c r="A233" s="454" t="s">
        <v>946</v>
      </c>
      <c r="B233" s="445" t="s">
        <v>947</v>
      </c>
      <c r="C233" s="446" t="s">
        <v>935</v>
      </c>
      <c r="D233" s="447" t="n">
        <v>562313.563698</v>
      </c>
      <c r="E233" s="447" t="n">
        <v>601019.125912</v>
      </c>
      <c r="F233" s="447" t="n">
        <v>1537624.380546</v>
      </c>
      <c r="G233" s="447" t="n">
        <v>814511.227048</v>
      </c>
      <c r="H233" s="447" t="n">
        <v>3515468.297204</v>
      </c>
      <c r="I233" s="447" t="n">
        <v>121978.99015</v>
      </c>
      <c r="J233" s="447" t="n">
        <v>709706.702306</v>
      </c>
      <c r="K233" s="447" t="n">
        <v>44982.630552</v>
      </c>
      <c r="L233" s="447" t="n">
        <v>763710.858174</v>
      </c>
      <c r="M233" s="447" t="n">
        <v>168929.38771</v>
      </c>
      <c r="N233" s="447" t="n">
        <v>252129.079938</v>
      </c>
      <c r="O233" s="447" t="n">
        <v>215357.9604</v>
      </c>
      <c r="P233" s="447" t="n">
        <v>2276795.60923</v>
      </c>
      <c r="Q233" s="447" t="n">
        <v>24047.573776</v>
      </c>
      <c r="R233" s="447" t="n">
        <v>18800.329048</v>
      </c>
      <c r="S233" s="447" t="n">
        <v>13313.242828</v>
      </c>
      <c r="T233" s="447" t="n">
        <v>1576.647842</v>
      </c>
      <c r="U233" s="447" t="n">
        <v>0</v>
      </c>
      <c r="V233" s="447" t="n">
        <v>71854.675362</v>
      </c>
      <c r="W233" s="447" t="n">
        <v>606.052986</v>
      </c>
      <c r="X233" s="447" t="n">
        <v>1661.871862</v>
      </c>
      <c r="Y233" s="447" t="n">
        <v>14647.927202</v>
      </c>
      <c r="Z233" s="447" t="n">
        <v>26.92712</v>
      </c>
      <c r="AA233" s="447" t="n">
        <v>0</v>
      </c>
      <c r="AB233" s="447" t="n">
        <v>140904.622562</v>
      </c>
      <c r="AC233" s="447" t="n">
        <v>14187.80528</v>
      </c>
      <c r="AD233" s="447" t="n">
        <v>0</v>
      </c>
      <c r="AE233" s="447" t="n">
        <v>4737.619668</v>
      </c>
      <c r="AF233" s="447" t="n">
        <v>306365.295536</v>
      </c>
      <c r="AG233" s="447" t="n">
        <v>6098629.20197</v>
      </c>
      <c r="AH233" s="447" t="n">
        <v>4580125.64864</v>
      </c>
      <c r="AI233" s="447" t="n">
        <v>1332010.24723</v>
      </c>
      <c r="AJ233" s="447" t="n">
        <v>44982.630552</v>
      </c>
      <c r="AK233" s="447" t="n">
        <v>141510.675548</v>
      </c>
      <c r="AL233" s="447" t="n">
        <v>1.92085281014442E-010</v>
      </c>
    </row>
    <row r="234" customFormat="false" ht="15" hidden="false" customHeight="false" outlineLevel="0" collapsed="false">
      <c r="A234" s="452"/>
      <c r="C234" s="435"/>
      <c r="H234" s="440"/>
      <c r="I234" s="426"/>
      <c r="L234" s="427"/>
      <c r="P234" s="440"/>
      <c r="W234" s="428"/>
      <c r="X234" s="426"/>
      <c r="AF234" s="440"/>
      <c r="AG234" s="51"/>
      <c r="AH234" s="52"/>
      <c r="AI234" s="52"/>
      <c r="AJ234" s="52"/>
      <c r="AK234" s="52"/>
      <c r="AL234" s="426" t="n">
        <v>0</v>
      </c>
    </row>
    <row r="235" s="426" customFormat="true" ht="15" hidden="false" customHeight="false" outlineLevel="0" collapsed="false">
      <c r="A235" s="452" t="s">
        <v>948</v>
      </c>
      <c r="B235" s="439" t="s">
        <v>949</v>
      </c>
      <c r="C235" s="435" t="n">
        <v>40543</v>
      </c>
      <c r="D235" s="426" t="n">
        <v>706744.75475</v>
      </c>
      <c r="E235" s="426" t="n">
        <v>536488.63676</v>
      </c>
      <c r="F235" s="426" t="n">
        <v>920589.50845</v>
      </c>
      <c r="G235" s="426" t="n">
        <v>147629.30413</v>
      </c>
      <c r="H235" s="440" t="n">
        <v>2311452.20409</v>
      </c>
      <c r="I235" s="426" t="n">
        <v>398411.78841</v>
      </c>
      <c r="J235" s="426" t="n">
        <v>153170.32214</v>
      </c>
      <c r="K235" s="426" t="n">
        <v>117930.86933</v>
      </c>
      <c r="L235" s="426" t="n">
        <v>93991.15533</v>
      </c>
      <c r="M235" s="426" t="n">
        <v>89013.00774</v>
      </c>
      <c r="N235" s="426" t="n">
        <v>68963.06755</v>
      </c>
      <c r="O235" s="426" t="n">
        <v>0</v>
      </c>
      <c r="P235" s="440" t="n">
        <v>921480.2105</v>
      </c>
      <c r="Q235" s="426" t="n">
        <v>41320.7272</v>
      </c>
      <c r="R235" s="426" t="n">
        <v>0</v>
      </c>
      <c r="S235" s="426" t="n">
        <v>2133.97734</v>
      </c>
      <c r="T235" s="426" t="n">
        <v>7906.11348</v>
      </c>
      <c r="V235" s="426" t="n">
        <v>54714.00201</v>
      </c>
      <c r="W235" s="426" t="n">
        <v>628.83698</v>
      </c>
      <c r="X235" s="426" t="n">
        <v>2997.37834</v>
      </c>
      <c r="Y235" s="426" t="n">
        <v>42895.73668</v>
      </c>
      <c r="Z235" s="426" t="n">
        <v>173969.79353</v>
      </c>
      <c r="AA235" s="426" t="n">
        <v>1723.56147</v>
      </c>
      <c r="AB235" s="426" t="n">
        <v>1037.45539</v>
      </c>
      <c r="AC235" s="426" t="n">
        <v>31116.01182</v>
      </c>
      <c r="AD235" s="426" t="n">
        <v>56.77365</v>
      </c>
      <c r="AE235" s="426" t="n">
        <v>1725.78946</v>
      </c>
      <c r="AF235" s="440" t="n">
        <v>362226.15735</v>
      </c>
      <c r="AG235" s="51" t="n">
        <v>3595158.57194</v>
      </c>
      <c r="AH235" s="52" t="n">
        <v>1561320.35651</v>
      </c>
      <c r="AI235" s="52" t="n">
        <v>2030391.58794</v>
      </c>
      <c r="AJ235" s="52" t="n">
        <v>0</v>
      </c>
      <c r="AK235" s="52" t="n">
        <v>3446.62749</v>
      </c>
      <c r="AL235" s="426" t="n">
        <v>3.33784555550665E-010</v>
      </c>
    </row>
    <row r="236" s="426" customFormat="true" ht="15" hidden="false" customHeight="false" outlineLevel="0" collapsed="false">
      <c r="A236" s="452" t="s">
        <v>948</v>
      </c>
      <c r="B236" s="424" t="s">
        <v>949</v>
      </c>
      <c r="C236" s="435" t="n">
        <v>40574</v>
      </c>
      <c r="D236" s="426" t="n">
        <v>722005.17697</v>
      </c>
      <c r="E236" s="426" t="n">
        <v>541771.3614</v>
      </c>
      <c r="F236" s="426" t="n">
        <v>944796.14389</v>
      </c>
      <c r="G236" s="426" t="n">
        <v>156638.87795</v>
      </c>
      <c r="H236" s="440" t="n">
        <v>2365211.56021</v>
      </c>
      <c r="I236" s="426" t="n">
        <v>399218.89404</v>
      </c>
      <c r="J236" s="426" t="n">
        <v>151683.19413</v>
      </c>
      <c r="K236" s="426" t="n">
        <v>123120.43564</v>
      </c>
      <c r="L236" s="426" t="n">
        <v>95886.80864</v>
      </c>
      <c r="M236" s="426" t="n">
        <v>89225.8697</v>
      </c>
      <c r="N236" s="426" t="n">
        <v>77667.15843</v>
      </c>
      <c r="O236" s="426" t="n">
        <v>0</v>
      </c>
      <c r="P236" s="440" t="n">
        <v>936802.36058</v>
      </c>
      <c r="Q236" s="426" t="n">
        <v>42847.20324</v>
      </c>
      <c r="R236" s="426" t="n">
        <v>0</v>
      </c>
      <c r="S236" s="426" t="n">
        <v>2176.23168</v>
      </c>
      <c r="T236" s="426" t="n">
        <v>7571.51736</v>
      </c>
      <c r="V236" s="426" t="n">
        <v>55924.22476</v>
      </c>
      <c r="W236" s="426" t="n">
        <v>677.3986</v>
      </c>
      <c r="X236" s="426" t="n">
        <v>2994.26599</v>
      </c>
      <c r="Y236" s="426" t="n">
        <v>42898.11717</v>
      </c>
      <c r="Z236" s="426" t="n">
        <v>177814.16606</v>
      </c>
      <c r="AA236" s="426" t="n">
        <v>1585.87891</v>
      </c>
      <c r="AB236" s="426" t="n">
        <v>945.68698</v>
      </c>
      <c r="AC236" s="426" t="n">
        <v>34339.94196</v>
      </c>
      <c r="AD236" s="426" t="n">
        <v>47.26815</v>
      </c>
      <c r="AE236" s="426" t="n">
        <v>1526.11595</v>
      </c>
      <c r="AF236" s="440" t="n">
        <v>371348.01681</v>
      </c>
      <c r="AG236" s="51" t="n">
        <v>3673361.9376</v>
      </c>
      <c r="AH236" s="52" t="n">
        <v>1608338.45114</v>
      </c>
      <c r="AI236" s="52" t="n">
        <v>2061767.25382</v>
      </c>
      <c r="AJ236" s="52" t="n">
        <v>0</v>
      </c>
      <c r="AK236" s="52" t="n">
        <v>3256.23264</v>
      </c>
      <c r="AL236" s="426" t="n">
        <v>7.58518581278622E-010</v>
      </c>
    </row>
    <row r="237" s="426" customFormat="true" ht="15" hidden="false" customHeight="false" outlineLevel="0" collapsed="false">
      <c r="A237" s="452" t="s">
        <v>948</v>
      </c>
      <c r="B237" s="424" t="s">
        <v>949</v>
      </c>
      <c r="C237" s="435" t="n">
        <v>40602</v>
      </c>
      <c r="D237" s="426" t="n">
        <v>734447.80436</v>
      </c>
      <c r="E237" s="426" t="n">
        <v>547101.83889</v>
      </c>
      <c r="F237" s="426" t="n">
        <v>1027669.83553</v>
      </c>
      <c r="G237" s="426" t="n">
        <v>164018.31183</v>
      </c>
      <c r="H237" s="440" t="n">
        <v>2473237.79061</v>
      </c>
      <c r="I237" s="426" t="n">
        <v>407074.49589</v>
      </c>
      <c r="J237" s="426" t="n">
        <v>151867.27654</v>
      </c>
      <c r="K237" s="426" t="n">
        <v>124185.31779</v>
      </c>
      <c r="L237" s="426" t="n">
        <v>96746.80681</v>
      </c>
      <c r="M237" s="426" t="n">
        <v>90069.59449</v>
      </c>
      <c r="N237" s="426" t="n">
        <v>80818.01639</v>
      </c>
      <c r="O237" s="426" t="n">
        <v>0</v>
      </c>
      <c r="P237" s="440" t="n">
        <v>950761.50791</v>
      </c>
      <c r="Q237" s="426" t="n">
        <v>45009.88755</v>
      </c>
      <c r="R237" s="426" t="n">
        <v>0</v>
      </c>
      <c r="S237" s="426" t="n">
        <v>2136.02773</v>
      </c>
      <c r="T237" s="426" t="n">
        <v>7869.38062</v>
      </c>
      <c r="V237" s="426" t="n">
        <v>58120.78056</v>
      </c>
      <c r="W237" s="426" t="n">
        <v>758.51895</v>
      </c>
      <c r="X237" s="426" t="n">
        <v>3001.47113</v>
      </c>
      <c r="Y237" s="426" t="n">
        <v>42780.73883</v>
      </c>
      <c r="Z237" s="426" t="n">
        <v>178738.56673</v>
      </c>
      <c r="AA237" s="426" t="n">
        <v>1495.36457</v>
      </c>
      <c r="AB237" s="426" t="n">
        <v>938.15009</v>
      </c>
      <c r="AC237" s="426" t="n">
        <v>35926.09456</v>
      </c>
      <c r="AD237" s="426" t="n">
        <v>44.93185</v>
      </c>
      <c r="AE237" s="426" t="n">
        <v>1519.29201</v>
      </c>
      <c r="AF237" s="440" t="n">
        <v>378339.20518</v>
      </c>
      <c r="AG237" s="51" t="n">
        <v>3802338.5037</v>
      </c>
      <c r="AH237" s="52" t="n">
        <v>1707372.74444</v>
      </c>
      <c r="AI237" s="52" t="n">
        <v>2091728.7938</v>
      </c>
      <c r="AJ237" s="52" t="n">
        <v>0</v>
      </c>
      <c r="AK237" s="52" t="n">
        <v>3236.96546</v>
      </c>
      <c r="AL237" s="426" t="n">
        <v>-1.39152689371258E-010</v>
      </c>
    </row>
    <row r="238" s="426" customFormat="true" ht="15" hidden="false" customHeight="false" outlineLevel="0" collapsed="false">
      <c r="A238" s="452" t="s">
        <v>948</v>
      </c>
      <c r="B238" s="424" t="s">
        <v>949</v>
      </c>
      <c r="C238" s="435" t="n">
        <v>40633</v>
      </c>
      <c r="D238" s="426" t="n">
        <v>750345.87793</v>
      </c>
      <c r="E238" s="426" t="n">
        <v>549712.65374</v>
      </c>
      <c r="F238" s="426" t="n">
        <v>1092530.26966</v>
      </c>
      <c r="G238" s="426" t="n">
        <v>172457.48088</v>
      </c>
      <c r="H238" s="440" t="n">
        <v>2565046.28221</v>
      </c>
      <c r="I238" s="426" t="n">
        <v>415559.10327</v>
      </c>
      <c r="J238" s="426" t="n">
        <v>158136.26252</v>
      </c>
      <c r="K238" s="426" t="n">
        <v>129240.55857</v>
      </c>
      <c r="L238" s="426" t="n">
        <v>99437.50895</v>
      </c>
      <c r="M238" s="426" t="n">
        <v>91514.42765</v>
      </c>
      <c r="N238" s="426" t="n">
        <v>84571.52185</v>
      </c>
      <c r="O238" s="426" t="n">
        <v>0</v>
      </c>
      <c r="P238" s="440" t="n">
        <v>978459.38281</v>
      </c>
      <c r="Q238" s="426" t="n">
        <v>45808.68262</v>
      </c>
      <c r="R238" s="426" t="n">
        <v>0</v>
      </c>
      <c r="S238" s="426" t="n">
        <v>2144.69002</v>
      </c>
      <c r="T238" s="426" t="n">
        <v>7835.7336</v>
      </c>
      <c r="V238" s="426" t="n">
        <v>60079.97871</v>
      </c>
      <c r="W238" s="426" t="n">
        <v>904.934</v>
      </c>
      <c r="X238" s="426" t="n">
        <v>2964.37124</v>
      </c>
      <c r="Y238" s="426" t="n">
        <v>44249.424</v>
      </c>
      <c r="Z238" s="426" t="n">
        <v>180798.85121</v>
      </c>
      <c r="AA238" s="426" t="n">
        <v>1352.48382</v>
      </c>
      <c r="AB238" s="426" t="n">
        <v>1009.19506</v>
      </c>
      <c r="AC238" s="426" t="n">
        <v>36293.62251</v>
      </c>
      <c r="AD238" s="426" t="n">
        <v>47.49861</v>
      </c>
      <c r="AE238" s="426" t="n">
        <v>1478.00081</v>
      </c>
      <c r="AF238" s="440" t="n">
        <v>384967.46621</v>
      </c>
      <c r="AG238" s="51" t="n">
        <v>3928473.13123</v>
      </c>
      <c r="AH238" s="52" t="n">
        <v>1797165.76275</v>
      </c>
      <c r="AI238" s="52" t="n">
        <v>2127993.25699</v>
      </c>
      <c r="AJ238" s="52" t="n">
        <v>0</v>
      </c>
      <c r="AK238" s="52" t="n">
        <v>3314.11149</v>
      </c>
      <c r="AL238" s="426" t="n">
        <v>9.70430846791714E-010</v>
      </c>
    </row>
    <row r="239" s="426" customFormat="true" ht="15" hidden="false" customHeight="false" outlineLevel="0" collapsed="false">
      <c r="A239" s="452" t="s">
        <v>948</v>
      </c>
      <c r="B239" s="424" t="s">
        <v>949</v>
      </c>
      <c r="C239" s="435" t="n">
        <v>40663</v>
      </c>
      <c r="D239" s="426" t="n">
        <v>766545.83968</v>
      </c>
      <c r="E239" s="426" t="n">
        <v>559408.34673</v>
      </c>
      <c r="F239" s="426" t="n">
        <v>1148176.67967</v>
      </c>
      <c r="G239" s="426" t="n">
        <v>181564.137</v>
      </c>
      <c r="H239" s="440" t="n">
        <v>2655695.00308</v>
      </c>
      <c r="I239" s="426" t="n">
        <v>417778.97891</v>
      </c>
      <c r="J239" s="426" t="n">
        <v>158617.28356</v>
      </c>
      <c r="K239" s="426" t="n">
        <v>132709.44146</v>
      </c>
      <c r="L239" s="426" t="n">
        <v>99802.98411</v>
      </c>
      <c r="M239" s="426" t="n">
        <v>93467.46888</v>
      </c>
      <c r="N239" s="426" t="n">
        <v>84993.48783</v>
      </c>
      <c r="O239" s="426" t="n">
        <v>0</v>
      </c>
      <c r="P239" s="440" t="n">
        <v>987369.64475</v>
      </c>
      <c r="Q239" s="426" t="n">
        <v>48060.87089</v>
      </c>
      <c r="R239" s="426" t="n">
        <v>0</v>
      </c>
      <c r="S239" s="426" t="n">
        <v>2192.56664</v>
      </c>
      <c r="T239" s="426" t="n">
        <v>7930.38908</v>
      </c>
      <c r="V239" s="426" t="n">
        <v>62703.0887</v>
      </c>
      <c r="W239" s="426" t="n">
        <v>941.90936</v>
      </c>
      <c r="X239" s="426" t="n">
        <v>2978.72875</v>
      </c>
      <c r="Y239" s="426" t="n">
        <v>54400.55021</v>
      </c>
      <c r="Z239" s="426" t="n">
        <v>181767.39707</v>
      </c>
      <c r="AA239" s="426" t="n">
        <v>1251.85475</v>
      </c>
      <c r="AB239" s="426" t="n">
        <v>1011.33301</v>
      </c>
      <c r="AC239" s="426" t="n">
        <v>36915.69811</v>
      </c>
      <c r="AD239" s="426" t="n">
        <v>37.9723</v>
      </c>
      <c r="AE239" s="426" t="n">
        <v>1439.54014</v>
      </c>
      <c r="AF239" s="440" t="n">
        <v>401631.89901</v>
      </c>
      <c r="AG239" s="51" t="n">
        <v>4044696.54684</v>
      </c>
      <c r="AH239" s="52" t="n">
        <v>1868433.3945</v>
      </c>
      <c r="AI239" s="52" t="n">
        <v>2173020.08292</v>
      </c>
      <c r="AJ239" s="52" t="n">
        <v>0</v>
      </c>
      <c r="AK239" s="52" t="n">
        <v>3243.06942</v>
      </c>
      <c r="AL239" s="426" t="n">
        <v>-3.92901711165905E-010</v>
      </c>
    </row>
    <row r="240" s="426" customFormat="true" ht="15" hidden="false" customHeight="false" outlineLevel="0" collapsed="false">
      <c r="A240" s="452" t="s">
        <v>948</v>
      </c>
      <c r="B240" s="424" t="s">
        <v>949</v>
      </c>
      <c r="C240" s="435" t="n">
        <v>40694</v>
      </c>
      <c r="D240" s="426" t="n">
        <v>780685.0769</v>
      </c>
      <c r="E240" s="426" t="n">
        <v>574468.03023</v>
      </c>
      <c r="F240" s="426" t="n">
        <v>1179914.35437</v>
      </c>
      <c r="G240" s="426" t="n">
        <v>191388.47902</v>
      </c>
      <c r="H240" s="440" t="n">
        <v>2726455.94052</v>
      </c>
      <c r="I240" s="426" t="n">
        <v>424410.1886</v>
      </c>
      <c r="J240" s="426" t="n">
        <v>159998.56243</v>
      </c>
      <c r="K240" s="426" t="n">
        <v>136088.78706</v>
      </c>
      <c r="L240" s="426" t="n">
        <v>101384.48525</v>
      </c>
      <c r="M240" s="426" t="n">
        <v>97199.49414</v>
      </c>
      <c r="N240" s="426" t="n">
        <v>85478.22101</v>
      </c>
      <c r="O240" s="426" t="n">
        <v>0</v>
      </c>
      <c r="P240" s="440" t="n">
        <v>1004559.73849</v>
      </c>
      <c r="Q240" s="426" t="n">
        <v>18469.7451</v>
      </c>
      <c r="R240" s="426" t="n">
        <v>0</v>
      </c>
      <c r="S240" s="426" t="n">
        <v>2136.92902</v>
      </c>
      <c r="T240" s="426" t="n">
        <v>7817.93912</v>
      </c>
      <c r="V240" s="426" t="n">
        <v>63839.22205</v>
      </c>
      <c r="W240" s="426" t="n">
        <v>957.43605</v>
      </c>
      <c r="X240" s="426" t="n">
        <v>3043.12626</v>
      </c>
      <c r="Y240" s="426" t="n">
        <v>58453.93349</v>
      </c>
      <c r="Z240" s="426" t="n">
        <v>186688.86797</v>
      </c>
      <c r="AA240" s="426" t="n">
        <v>1199.58093</v>
      </c>
      <c r="AB240" s="426" t="n">
        <v>1032.58482</v>
      </c>
      <c r="AC240" s="426" t="n">
        <v>34898.82203</v>
      </c>
      <c r="AD240" s="426" t="n">
        <v>34.27813</v>
      </c>
      <c r="AE240" s="426" t="n">
        <v>1453.12648</v>
      </c>
      <c r="AF240" s="440" t="n">
        <v>380025.59145</v>
      </c>
      <c r="AG240" s="51" t="n">
        <v>4111041.27046</v>
      </c>
      <c r="AH240" s="52" t="n">
        <v>1916238.56932</v>
      </c>
      <c r="AI240" s="52" t="n">
        <v>2191578.82121</v>
      </c>
      <c r="AJ240" s="52" t="n">
        <v>0</v>
      </c>
      <c r="AK240" s="52" t="n">
        <v>3223.87993</v>
      </c>
      <c r="AL240" s="426" t="n">
        <v>7.52152118366212E-010</v>
      </c>
    </row>
    <row r="241" s="426" customFormat="true" ht="15" hidden="false" customHeight="false" outlineLevel="0" collapsed="false">
      <c r="A241" s="452" t="s">
        <v>948</v>
      </c>
      <c r="B241" s="424" t="s">
        <v>949</v>
      </c>
      <c r="C241" s="435" t="n">
        <v>40724</v>
      </c>
      <c r="D241" s="426" t="n">
        <v>795781.3156</v>
      </c>
      <c r="E241" s="426" t="n">
        <v>588828.32276</v>
      </c>
      <c r="F241" s="426" t="n">
        <v>1245825.78061</v>
      </c>
      <c r="G241" s="426" t="n">
        <v>201638.31703</v>
      </c>
      <c r="H241" s="440" t="n">
        <v>2832073.736</v>
      </c>
      <c r="I241" s="426" t="n">
        <v>431679.34175</v>
      </c>
      <c r="J241" s="426" t="n">
        <v>163453.77451</v>
      </c>
      <c r="K241" s="426" t="n">
        <v>140976.04251</v>
      </c>
      <c r="L241" s="426" t="n">
        <v>102700.04848</v>
      </c>
      <c r="M241" s="426" t="n">
        <v>103500.71092</v>
      </c>
      <c r="N241" s="426" t="n">
        <v>86638.65611</v>
      </c>
      <c r="O241" s="426" t="n">
        <v>0</v>
      </c>
      <c r="P241" s="440" t="n">
        <v>1028948.57428</v>
      </c>
      <c r="Q241" s="426" t="n">
        <v>19599.26573</v>
      </c>
      <c r="R241" s="426" t="n">
        <v>0</v>
      </c>
      <c r="S241" s="426" t="n">
        <v>2135.53673</v>
      </c>
      <c r="T241" s="426" t="n">
        <v>7899.73907</v>
      </c>
      <c r="V241" s="426" t="n">
        <v>66953.36935</v>
      </c>
      <c r="W241" s="426" t="n">
        <v>881.91175</v>
      </c>
      <c r="X241" s="426" t="n">
        <v>3290.8416</v>
      </c>
      <c r="Y241" s="426" t="n">
        <v>59000.42927</v>
      </c>
      <c r="Z241" s="426" t="n">
        <v>188134.6774</v>
      </c>
      <c r="AA241" s="426" t="n">
        <v>1137.65836</v>
      </c>
      <c r="AB241" s="426" t="n">
        <v>1066.3647</v>
      </c>
      <c r="AC241" s="426" t="n">
        <v>36158.55525</v>
      </c>
      <c r="AD241" s="426" t="n">
        <v>30.33613</v>
      </c>
      <c r="AE241" s="426" t="n">
        <v>1491.15324</v>
      </c>
      <c r="AF241" s="440" t="n">
        <v>387779.83858</v>
      </c>
      <c r="AG241" s="51" t="n">
        <v>4248802.14886</v>
      </c>
      <c r="AH241" s="52" t="n">
        <v>2009004.74899</v>
      </c>
      <c r="AI241" s="52" t="n">
        <v>2236681.12893</v>
      </c>
      <c r="AJ241" s="52" t="n">
        <v>0</v>
      </c>
      <c r="AK241" s="52" t="n">
        <v>3116.27094</v>
      </c>
      <c r="AL241" s="426" t="n">
        <v>-2.74212652584538E-010</v>
      </c>
    </row>
    <row r="242" s="426" customFormat="true" ht="15" hidden="false" customHeight="false" outlineLevel="0" collapsed="false">
      <c r="A242" s="452" t="s">
        <v>948</v>
      </c>
      <c r="B242" s="424" t="s">
        <v>949</v>
      </c>
      <c r="C242" s="435" t="n">
        <v>40755</v>
      </c>
      <c r="D242" s="426" t="n">
        <v>808385.91</v>
      </c>
      <c r="E242" s="426" t="n">
        <v>604689.05701</v>
      </c>
      <c r="F242" s="426" t="n">
        <v>1310048.94</v>
      </c>
      <c r="G242" s="426" t="n">
        <v>207982.30851</v>
      </c>
      <c r="H242" s="440" t="n">
        <v>2931106.21552</v>
      </c>
      <c r="I242" s="426" t="n">
        <v>438388.05713</v>
      </c>
      <c r="J242" s="426" t="n">
        <v>165039.42</v>
      </c>
      <c r="K242" s="426" t="n">
        <v>145521.56801</v>
      </c>
      <c r="L242" s="426" t="n">
        <v>104188.65</v>
      </c>
      <c r="M242" s="426" t="n">
        <v>107145.01</v>
      </c>
      <c r="N242" s="426" t="n">
        <v>85090.83838</v>
      </c>
      <c r="O242" s="426" t="n">
        <v>0</v>
      </c>
      <c r="P242" s="440" t="n">
        <v>1045373.54352</v>
      </c>
      <c r="Q242" s="426" t="n">
        <v>20946.82223</v>
      </c>
      <c r="R242" s="426" t="n">
        <v>0</v>
      </c>
      <c r="S242" s="426" t="n">
        <v>2304.74</v>
      </c>
      <c r="T242" s="426" t="n">
        <v>7827.04</v>
      </c>
      <c r="V242" s="426" t="n">
        <v>68776.84338</v>
      </c>
      <c r="W242" s="426" t="n">
        <v>820.47651</v>
      </c>
      <c r="X242" s="426" t="n">
        <v>3352.05</v>
      </c>
      <c r="Y242" s="426" t="n">
        <v>60171.96</v>
      </c>
      <c r="Z242" s="426" t="n">
        <v>187601.13</v>
      </c>
      <c r="AA242" s="426" t="n">
        <v>1095.77764</v>
      </c>
      <c r="AB242" s="426" t="n">
        <v>1113.66343</v>
      </c>
      <c r="AC242" s="426" t="n">
        <v>37118.61</v>
      </c>
      <c r="AD242" s="426" t="n">
        <v>30.45053</v>
      </c>
      <c r="AE242" s="426" t="n">
        <v>1518.6833</v>
      </c>
      <c r="AF242" s="440" t="n">
        <v>392678.24702</v>
      </c>
      <c r="AG242" s="51" t="n">
        <v>4369158.00606</v>
      </c>
      <c r="AH242" s="52" t="n">
        <v>2087695.36027</v>
      </c>
      <c r="AI242" s="52" t="n">
        <v>2278402.27768</v>
      </c>
      <c r="AJ242" s="52" t="n">
        <v>0</v>
      </c>
      <c r="AK242" s="52" t="n">
        <v>3060.36811</v>
      </c>
      <c r="AL242" s="426" t="n">
        <v>-7.75798980612308E-010</v>
      </c>
    </row>
    <row r="243" s="426" customFormat="true" ht="15" hidden="false" customHeight="false" outlineLevel="0" collapsed="false">
      <c r="A243" s="452" t="s">
        <v>948</v>
      </c>
      <c r="B243" s="424" t="s">
        <v>949</v>
      </c>
      <c r="C243" s="435" t="n">
        <v>40786</v>
      </c>
      <c r="D243" s="426" t="n">
        <v>823411.72336</v>
      </c>
      <c r="E243" s="426" t="n">
        <v>621812.56453</v>
      </c>
      <c r="F243" s="426" t="n">
        <v>1352049.92833</v>
      </c>
      <c r="G243" s="426" t="n">
        <v>216589.93782</v>
      </c>
      <c r="H243" s="440" t="n">
        <v>3013864.15404</v>
      </c>
      <c r="I243" s="426" t="n">
        <v>448296.8064</v>
      </c>
      <c r="J243" s="426" t="n">
        <v>170610.20761</v>
      </c>
      <c r="K243" s="426" t="n">
        <v>150641.57125</v>
      </c>
      <c r="L243" s="426" t="n">
        <v>107647.77573</v>
      </c>
      <c r="M243" s="426" t="n">
        <v>111792.44039</v>
      </c>
      <c r="N243" s="426" t="n">
        <v>84595.38941</v>
      </c>
      <c r="O243" s="426" t="n">
        <v>0</v>
      </c>
      <c r="P243" s="440" t="n">
        <v>1073584.19079</v>
      </c>
      <c r="Q243" s="426" t="n">
        <v>21481.393</v>
      </c>
      <c r="R243" s="426" t="n">
        <v>20</v>
      </c>
      <c r="S243" s="426" t="n">
        <v>2288.87729</v>
      </c>
      <c r="T243" s="426" t="n">
        <v>8272.62942</v>
      </c>
      <c r="U243" s="426" t="n">
        <v>2782.41149</v>
      </c>
      <c r="V243" s="426" t="n">
        <v>71165.61245</v>
      </c>
      <c r="W243" s="426" t="n">
        <v>815.99814</v>
      </c>
      <c r="X243" s="426" t="n">
        <v>3390.39326</v>
      </c>
      <c r="Y243" s="426" t="n">
        <v>59976.05195</v>
      </c>
      <c r="Z243" s="426" t="n">
        <v>188012.72132</v>
      </c>
      <c r="AA243" s="426" t="n">
        <v>1059.8165</v>
      </c>
      <c r="AB243" s="426" t="n">
        <v>1115.13656</v>
      </c>
      <c r="AC243" s="426" t="n">
        <v>38434.30167</v>
      </c>
      <c r="AD243" s="426" t="n">
        <v>27.82643</v>
      </c>
      <c r="AE243" s="426" t="n">
        <v>1532.32393</v>
      </c>
      <c r="AF243" s="440" t="n">
        <v>400375.49341</v>
      </c>
      <c r="AG243" s="51" t="n">
        <v>4487823.83824</v>
      </c>
      <c r="AH243" s="52" t="n">
        <v>2155194.4707</v>
      </c>
      <c r="AI243" s="52" t="n">
        <v>2326828.17842</v>
      </c>
      <c r="AJ243" s="52" t="n">
        <v>0</v>
      </c>
      <c r="AK243" s="52" t="n">
        <v>5801.18912</v>
      </c>
      <c r="AL243" s="426" t="n">
        <v>-7.03039404470474E-010</v>
      </c>
    </row>
    <row r="244" s="426" customFormat="true" ht="15" hidden="false" customHeight="false" outlineLevel="0" collapsed="false">
      <c r="A244" s="452" t="s">
        <v>948</v>
      </c>
      <c r="B244" s="424" t="s">
        <v>949</v>
      </c>
      <c r="C244" s="435" t="n">
        <v>40816</v>
      </c>
      <c r="D244" s="426" t="n">
        <v>857392.40347</v>
      </c>
      <c r="E244" s="426" t="n">
        <v>633657.32479</v>
      </c>
      <c r="F244" s="426" t="n">
        <v>1377827.33027</v>
      </c>
      <c r="G244" s="426" t="n">
        <v>224188.39217</v>
      </c>
      <c r="H244" s="440" t="n">
        <v>3093065.4507</v>
      </c>
      <c r="I244" s="426" t="n">
        <v>455111.70537</v>
      </c>
      <c r="J244" s="426" t="n">
        <v>173955.88483</v>
      </c>
      <c r="K244" s="426" t="n">
        <v>153297.14159</v>
      </c>
      <c r="L244" s="426" t="n">
        <v>110630.15467</v>
      </c>
      <c r="M244" s="426" t="n">
        <v>113276.96397</v>
      </c>
      <c r="N244" s="426" t="n">
        <v>82899.91318</v>
      </c>
      <c r="O244" s="426" t="n">
        <v>0</v>
      </c>
      <c r="P244" s="440" t="n">
        <v>1089171.76361</v>
      </c>
      <c r="Q244" s="426" t="n">
        <v>22051.53408</v>
      </c>
      <c r="R244" s="426" t="n">
        <v>19.2817</v>
      </c>
      <c r="S244" s="426" t="n">
        <v>2376.95251</v>
      </c>
      <c r="T244" s="426" t="n">
        <v>8169.49128</v>
      </c>
      <c r="U244" s="426" t="n">
        <v>3117.95514</v>
      </c>
      <c r="V244" s="426" t="n">
        <v>74085.68725</v>
      </c>
      <c r="W244" s="426" t="n">
        <v>867.9917</v>
      </c>
      <c r="X244" s="426" t="n">
        <v>3747.46854</v>
      </c>
      <c r="Y244" s="426" t="n">
        <v>61005.1623</v>
      </c>
      <c r="Z244" s="426" t="n">
        <v>188182.78594</v>
      </c>
      <c r="AA244" s="426" t="n">
        <v>1028.45172</v>
      </c>
      <c r="AB244" s="426" t="n">
        <v>1075.6806</v>
      </c>
      <c r="AC244" s="426" t="n">
        <v>39699.29271</v>
      </c>
      <c r="AD244" s="426" t="n">
        <v>24.50551</v>
      </c>
      <c r="AE244" s="426" t="n">
        <v>1569.2241</v>
      </c>
      <c r="AF244" s="440" t="n">
        <v>407021.46508</v>
      </c>
      <c r="AG244" s="51" t="n">
        <v>4589258.67939</v>
      </c>
      <c r="AH244" s="52" t="n">
        <v>2198959.85326</v>
      </c>
      <c r="AI244" s="52" t="n">
        <v>2384184.24146</v>
      </c>
      <c r="AJ244" s="52" t="n">
        <v>0</v>
      </c>
      <c r="AK244" s="52" t="n">
        <v>6114.58467</v>
      </c>
      <c r="AL244" s="426" t="n">
        <v>2.43744580075145E-010</v>
      </c>
    </row>
    <row r="245" s="426" customFormat="true" ht="15" hidden="false" customHeight="false" outlineLevel="0" collapsed="false">
      <c r="A245" s="452" t="s">
        <v>948</v>
      </c>
      <c r="B245" s="424" t="s">
        <v>949</v>
      </c>
      <c r="C245" s="435" t="n">
        <v>40847</v>
      </c>
      <c r="D245" s="426" t="n">
        <v>890716.21472</v>
      </c>
      <c r="E245" s="426" t="n">
        <v>644644.2424</v>
      </c>
      <c r="F245" s="426" t="n">
        <v>1385750.94241</v>
      </c>
      <c r="G245" s="426" t="n">
        <v>229685.95223</v>
      </c>
      <c r="H245" s="440" t="n">
        <v>3150797.35176</v>
      </c>
      <c r="I245" s="426" t="n">
        <v>466306.539</v>
      </c>
      <c r="J245" s="426" t="n">
        <v>176080.0666</v>
      </c>
      <c r="K245" s="426" t="n">
        <v>156424.20147</v>
      </c>
      <c r="L245" s="426" t="n">
        <v>112972.6966</v>
      </c>
      <c r="M245" s="426" t="n">
        <v>116340.42256</v>
      </c>
      <c r="N245" s="426" t="n">
        <v>82247.0572</v>
      </c>
      <c r="O245" s="426" t="n">
        <v>0</v>
      </c>
      <c r="P245" s="440" t="n">
        <v>1110370.98343</v>
      </c>
      <c r="Q245" s="426" t="n">
        <v>23016.10096</v>
      </c>
      <c r="R245" s="426" t="n">
        <v>27.5543</v>
      </c>
      <c r="S245" s="426" t="n">
        <v>2375.80518</v>
      </c>
      <c r="T245" s="426" t="n">
        <v>8116.33433</v>
      </c>
      <c r="U245" s="426" t="n">
        <v>3606.04031</v>
      </c>
      <c r="V245" s="426" t="n">
        <v>74755.99929</v>
      </c>
      <c r="W245" s="426" t="n">
        <v>877.26594</v>
      </c>
      <c r="X245" s="426" t="n">
        <v>3796.132</v>
      </c>
      <c r="Y245" s="426" t="n">
        <v>61685.71408</v>
      </c>
      <c r="Z245" s="426" t="n">
        <v>187293.58834</v>
      </c>
      <c r="AA245" s="426" t="n">
        <v>1027.4331</v>
      </c>
      <c r="AB245" s="426" t="n">
        <v>1059.02813</v>
      </c>
      <c r="AC245" s="426" t="n">
        <v>40743.80528</v>
      </c>
      <c r="AD245" s="426" t="n">
        <v>22.43404</v>
      </c>
      <c r="AE245" s="426" t="n">
        <v>1518.75024</v>
      </c>
      <c r="AF245" s="440" t="n">
        <v>409921.98552</v>
      </c>
      <c r="AG245" s="51" t="n">
        <v>4671090.32071</v>
      </c>
      <c r="AH245" s="52" t="n">
        <v>2220980.30165</v>
      </c>
      <c r="AI245" s="52" t="n">
        <v>2287093.61607</v>
      </c>
      <c r="AJ245" s="52" t="n">
        <v>156424.20147</v>
      </c>
      <c r="AK245" s="52" t="n">
        <v>6592.20152</v>
      </c>
      <c r="AL245" s="426" t="n">
        <v>-1.43700162880123E-010</v>
      </c>
    </row>
    <row r="246" s="426" customFormat="true" ht="15" hidden="false" customHeight="false" outlineLevel="0" collapsed="false">
      <c r="A246" s="452" t="s">
        <v>948</v>
      </c>
      <c r="B246" s="424" t="s">
        <v>949</v>
      </c>
      <c r="C246" s="435" t="n">
        <v>40877</v>
      </c>
      <c r="D246" s="426" t="n">
        <v>907475.91221</v>
      </c>
      <c r="E246" s="426" t="n">
        <v>665218.08818</v>
      </c>
      <c r="F246" s="426" t="n">
        <v>1391950.13518</v>
      </c>
      <c r="G246" s="426" t="n">
        <v>229723.20378</v>
      </c>
      <c r="H246" s="440" t="n">
        <v>3194367.33935</v>
      </c>
      <c r="I246" s="426" t="n">
        <v>476772.22847</v>
      </c>
      <c r="J246" s="426" t="n">
        <v>179543.3742</v>
      </c>
      <c r="K246" s="426" t="n">
        <v>159116.06029</v>
      </c>
      <c r="L246" s="426" t="n">
        <v>116801.93987</v>
      </c>
      <c r="M246" s="426" t="n">
        <v>119548.65141</v>
      </c>
      <c r="N246" s="426" t="n">
        <v>81915.3481</v>
      </c>
      <c r="O246" s="426" t="n">
        <v>0</v>
      </c>
      <c r="P246" s="440" t="n">
        <v>1133697.60234</v>
      </c>
      <c r="Q246" s="426" t="n">
        <v>23792.09555</v>
      </c>
      <c r="R246" s="426" t="n">
        <v>27.23106</v>
      </c>
      <c r="S246" s="426" t="n">
        <v>2357.54519</v>
      </c>
      <c r="T246" s="426" t="n">
        <v>8084.15354</v>
      </c>
      <c r="U246" s="426" t="n">
        <v>3888.83218</v>
      </c>
      <c r="V246" s="426" t="n">
        <v>76678.24437</v>
      </c>
      <c r="W246" s="426" t="n">
        <v>958.4462</v>
      </c>
      <c r="X246" s="426" t="n">
        <v>3560.15056</v>
      </c>
      <c r="Y246" s="426" t="n">
        <v>62470.68201</v>
      </c>
      <c r="Z246" s="426" t="n">
        <v>188289.55951</v>
      </c>
      <c r="AA246" s="426" t="n">
        <v>1028.02612</v>
      </c>
      <c r="AB246" s="426" t="n">
        <v>1062.64984</v>
      </c>
      <c r="AC246" s="426" t="n">
        <v>40572.46502</v>
      </c>
      <c r="AD246" s="426" t="n">
        <v>20.08141</v>
      </c>
      <c r="AE246" s="426" t="n">
        <v>1504.73746</v>
      </c>
      <c r="AF246" s="440" t="n">
        <v>414294.90002</v>
      </c>
      <c r="AG246" s="51" t="n">
        <v>4742359.84171</v>
      </c>
      <c r="AH246" s="52" t="n">
        <v>2239118.13818</v>
      </c>
      <c r="AI246" s="52" t="n">
        <v>2337167.60749</v>
      </c>
      <c r="AJ246" s="52" t="n">
        <v>159116.06029</v>
      </c>
      <c r="AK246" s="52" t="n">
        <v>6958.03575</v>
      </c>
      <c r="AL246" s="426" t="n">
        <v>2.14640749618411E-010</v>
      </c>
    </row>
    <row r="247" s="426" customFormat="true" ht="15" hidden="false" customHeight="false" outlineLevel="0" collapsed="false">
      <c r="A247" s="452" t="s">
        <v>948</v>
      </c>
      <c r="B247" s="424" t="s">
        <v>949</v>
      </c>
      <c r="C247" s="435" t="n">
        <v>40908</v>
      </c>
      <c r="D247" s="426" t="n">
        <v>924694.52964</v>
      </c>
      <c r="E247" s="426" t="n">
        <v>668227.25457</v>
      </c>
      <c r="F247" s="426" t="n">
        <v>1418208.54871</v>
      </c>
      <c r="G247" s="426" t="n">
        <v>235679.0382</v>
      </c>
      <c r="H247" s="440" t="n">
        <v>3246809.37112</v>
      </c>
      <c r="I247" s="426" t="n">
        <v>489086.54842</v>
      </c>
      <c r="J247" s="426" t="n">
        <v>185076.43313</v>
      </c>
      <c r="K247" s="426" t="n">
        <v>164502.45003</v>
      </c>
      <c r="L247" s="426" t="n">
        <v>120044.20808</v>
      </c>
      <c r="M247" s="426" t="n">
        <v>121546.98835</v>
      </c>
      <c r="N247" s="426" t="n">
        <v>80925.92604</v>
      </c>
      <c r="O247" s="426" t="n">
        <v>0</v>
      </c>
      <c r="P247" s="440" t="n">
        <v>1161182.55405</v>
      </c>
      <c r="Q247" s="426" t="n">
        <v>27256.19152</v>
      </c>
      <c r="R247" s="426" t="n">
        <v>36.16712</v>
      </c>
      <c r="S247" s="426" t="n">
        <v>2472.1809</v>
      </c>
      <c r="T247" s="426" t="n">
        <v>8402.70085</v>
      </c>
      <c r="U247" s="426" t="n">
        <v>3504.89838</v>
      </c>
      <c r="V247" s="426" t="n">
        <v>78886.36567</v>
      </c>
      <c r="W247" s="426" t="n">
        <v>895.79397</v>
      </c>
      <c r="X247" s="426" t="n">
        <v>3652.5599</v>
      </c>
      <c r="Y247" s="426" t="n">
        <v>61186.60514</v>
      </c>
      <c r="Z247" s="426" t="n">
        <v>199739.60291</v>
      </c>
      <c r="AA247" s="426" t="n">
        <v>981.42516</v>
      </c>
      <c r="AB247" s="426" t="n">
        <v>1109.4031</v>
      </c>
      <c r="AC247" s="426" t="n">
        <v>42966.7839</v>
      </c>
      <c r="AD247" s="426" t="n">
        <v>18.20852</v>
      </c>
      <c r="AE247" s="426" t="n">
        <v>1483.70195</v>
      </c>
      <c r="AF247" s="440" t="n">
        <v>432592.58899</v>
      </c>
      <c r="AG247" s="51" t="n">
        <v>4840584.51416</v>
      </c>
      <c r="AH247" s="52" t="n">
        <v>2285842.6401</v>
      </c>
      <c r="AI247" s="52" t="n">
        <v>2383729.6949</v>
      </c>
      <c r="AJ247" s="52" t="n">
        <v>164502.45003</v>
      </c>
      <c r="AK247" s="52" t="n">
        <v>6509.72913</v>
      </c>
      <c r="AL247" s="426" t="n">
        <v>2.83762346953154E-010</v>
      </c>
    </row>
    <row r="248" s="426" customFormat="true" ht="15" hidden="false" customHeight="false" outlineLevel="0" collapsed="false">
      <c r="A248" s="452" t="s">
        <v>948</v>
      </c>
      <c r="B248" s="424" t="s">
        <v>949</v>
      </c>
      <c r="C248" s="435" t="n">
        <v>40939</v>
      </c>
      <c r="D248" s="426" t="n">
        <v>933012.17254</v>
      </c>
      <c r="E248" s="426" t="n">
        <v>674189.17009</v>
      </c>
      <c r="F248" s="426" t="n">
        <v>1417470.57088</v>
      </c>
      <c r="G248" s="426" t="n">
        <v>237144.57768</v>
      </c>
      <c r="H248" s="440" t="n">
        <v>3261816.49119</v>
      </c>
      <c r="I248" s="426" t="n">
        <v>489048.26368</v>
      </c>
      <c r="J248" s="426" t="n">
        <v>184564.09545</v>
      </c>
      <c r="K248" s="426" t="n">
        <v>167550.95782</v>
      </c>
      <c r="L248" s="426" t="n">
        <v>122112.81801</v>
      </c>
      <c r="M248" s="426" t="n">
        <v>122030.56161</v>
      </c>
      <c r="N248" s="426" t="n">
        <v>79072.14228</v>
      </c>
      <c r="O248" s="426" t="n">
        <v>0</v>
      </c>
      <c r="P248" s="440" t="n">
        <v>1164378.83885</v>
      </c>
      <c r="Q248" s="426" t="n">
        <v>27957.18198</v>
      </c>
      <c r="R248" s="426" t="n">
        <v>34.33345</v>
      </c>
      <c r="S248" s="426" t="n">
        <v>2575.78875</v>
      </c>
      <c r="T248" s="426" t="n">
        <v>8243.49679</v>
      </c>
      <c r="U248" s="426" t="n">
        <v>3138.58584</v>
      </c>
      <c r="V248" s="426" t="n">
        <v>79363.56445</v>
      </c>
      <c r="W248" s="426" t="n">
        <v>921.75384</v>
      </c>
      <c r="X248" s="426" t="n">
        <v>3703.35056</v>
      </c>
      <c r="Y248" s="426" t="n">
        <v>59916.03825</v>
      </c>
      <c r="Z248" s="426" t="n">
        <v>199368.03986</v>
      </c>
      <c r="AA248" s="426" t="n">
        <v>958.31748</v>
      </c>
      <c r="AB248" s="426" t="n">
        <v>992.52324</v>
      </c>
      <c r="AC248" s="426" t="n">
        <v>44660.57744</v>
      </c>
      <c r="AD248" s="426" t="n">
        <v>16.5135</v>
      </c>
      <c r="AE248" s="426" t="n">
        <v>1409.72661</v>
      </c>
      <c r="AF248" s="440" t="n">
        <v>433259.79204</v>
      </c>
      <c r="AG248" s="51" t="n">
        <v>4859455.12208</v>
      </c>
      <c r="AH248" s="52" t="n">
        <v>2289029.03</v>
      </c>
      <c r="AI248" s="52" t="n">
        <v>2396847.44036</v>
      </c>
      <c r="AJ248" s="52" t="n">
        <v>167550.95782</v>
      </c>
      <c r="AK248" s="52" t="n">
        <v>6027.6939</v>
      </c>
      <c r="AL248" s="426" t="n">
        <v>9.14951669983566E-010</v>
      </c>
    </row>
    <row r="249" s="426" customFormat="true" ht="15" hidden="false" customHeight="false" outlineLevel="0" collapsed="false">
      <c r="A249" s="452" t="s">
        <v>948</v>
      </c>
      <c r="B249" s="424" t="s">
        <v>949</v>
      </c>
      <c r="C249" s="435" t="n">
        <v>40968</v>
      </c>
      <c r="D249" s="426" t="n">
        <v>933335.15832</v>
      </c>
      <c r="E249" s="426" t="n">
        <v>677855.19325</v>
      </c>
      <c r="F249" s="426" t="n">
        <v>1413285.14583</v>
      </c>
      <c r="G249" s="426" t="n">
        <v>235801.85099</v>
      </c>
      <c r="H249" s="440" t="n">
        <v>3260277.34839</v>
      </c>
      <c r="I249" s="426" t="n">
        <v>493088.88828</v>
      </c>
      <c r="J249" s="426" t="n">
        <v>183550.63287</v>
      </c>
      <c r="K249" s="426" t="n">
        <v>173391.46842</v>
      </c>
      <c r="L249" s="426" t="n">
        <v>126153.44219</v>
      </c>
      <c r="M249" s="426" t="n">
        <v>125260.96419</v>
      </c>
      <c r="N249" s="426" t="n">
        <v>79714.03673</v>
      </c>
      <c r="O249" s="426" t="n">
        <v>0</v>
      </c>
      <c r="P249" s="440" t="n">
        <v>1181159.43268</v>
      </c>
      <c r="Q249" s="426" t="n">
        <v>28381.50861</v>
      </c>
      <c r="R249" s="426" t="n">
        <v>51.63862</v>
      </c>
      <c r="S249" s="426" t="n">
        <v>2645.9402</v>
      </c>
      <c r="T249" s="426" t="n">
        <v>8354.75658</v>
      </c>
      <c r="U249" s="426" t="n">
        <v>2777.55589</v>
      </c>
      <c r="V249" s="426" t="n">
        <v>81178.84359</v>
      </c>
      <c r="W249" s="426" t="n">
        <v>961.15121</v>
      </c>
      <c r="X249" s="426" t="n">
        <v>3732.85494</v>
      </c>
      <c r="Y249" s="426" t="n">
        <v>58601.807</v>
      </c>
      <c r="Z249" s="426" t="n">
        <v>198802.34904</v>
      </c>
      <c r="AA249" s="426" t="n">
        <v>920.4525</v>
      </c>
      <c r="AB249" s="426" t="n">
        <v>1065.42177</v>
      </c>
      <c r="AC249" s="426" t="n">
        <v>45980.1071</v>
      </c>
      <c r="AD249" s="426" t="n">
        <v>15.09106</v>
      </c>
      <c r="AE249" s="426" t="n">
        <v>1356.02473</v>
      </c>
      <c r="AF249" s="440" t="n">
        <v>434825.50284</v>
      </c>
      <c r="AG249" s="51" t="n">
        <v>4876262.28391</v>
      </c>
      <c r="AH249" s="52" t="n">
        <v>2293622.60231</v>
      </c>
      <c r="AI249" s="52" t="n">
        <v>2403508.54075</v>
      </c>
      <c r="AJ249" s="52" t="n">
        <v>173391.46842</v>
      </c>
      <c r="AK249" s="52" t="n">
        <v>5739.67243</v>
      </c>
      <c r="AL249" s="426" t="n">
        <v>6.3664629124105E-011</v>
      </c>
    </row>
    <row r="250" s="426" customFormat="true" ht="15" hidden="false" customHeight="false" outlineLevel="0" collapsed="false">
      <c r="A250" s="452" t="s">
        <v>948</v>
      </c>
      <c r="B250" s="424" t="s">
        <v>949</v>
      </c>
      <c r="C250" s="435" t="n">
        <v>40999</v>
      </c>
      <c r="D250" s="426" t="n">
        <v>945928.7976</v>
      </c>
      <c r="E250" s="426" t="n">
        <v>686296.84079</v>
      </c>
      <c r="F250" s="426" t="n">
        <v>1447795.61597</v>
      </c>
      <c r="G250" s="426" t="n">
        <v>235752.85061</v>
      </c>
      <c r="H250" s="440" t="n">
        <v>3315774.10497</v>
      </c>
      <c r="I250" s="426" t="n">
        <v>502410.16357</v>
      </c>
      <c r="J250" s="426" t="n">
        <v>185511.50393</v>
      </c>
      <c r="K250" s="426" t="n">
        <v>180539.10346</v>
      </c>
      <c r="L250" s="426" t="n">
        <v>131650.9207</v>
      </c>
      <c r="M250" s="426" t="n">
        <v>126579.01377</v>
      </c>
      <c r="N250" s="426" t="n">
        <v>79916.99027</v>
      </c>
      <c r="O250" s="426" t="n">
        <v>0</v>
      </c>
      <c r="P250" s="440" t="n">
        <v>1206607.6957</v>
      </c>
      <c r="Q250" s="426" t="n">
        <v>30288.17711</v>
      </c>
      <c r="R250" s="426" t="n">
        <v>49.52319</v>
      </c>
      <c r="S250" s="426" t="n">
        <v>2642.59211</v>
      </c>
      <c r="T250" s="426" t="n">
        <v>8509.66333</v>
      </c>
      <c r="U250" s="426" t="n">
        <v>2445.48401</v>
      </c>
      <c r="V250" s="426" t="n">
        <v>83526.94426</v>
      </c>
      <c r="W250" s="426" t="n">
        <v>1060.61075</v>
      </c>
      <c r="X250" s="426" t="n">
        <v>3794.64301</v>
      </c>
      <c r="Y250" s="426" t="n">
        <v>58471.79413</v>
      </c>
      <c r="Z250" s="426" t="n">
        <v>199863.80096</v>
      </c>
      <c r="AA250" s="426" t="n">
        <v>899.08584</v>
      </c>
      <c r="AB250" s="426" t="n">
        <v>1173.28892</v>
      </c>
      <c r="AC250" s="426" t="n">
        <v>47263.24026</v>
      </c>
      <c r="AD250" s="426" t="n">
        <v>12.68468</v>
      </c>
      <c r="AE250" s="426" t="n">
        <v>1408.62794</v>
      </c>
      <c r="AF250" s="440" t="n">
        <v>441410.1605</v>
      </c>
      <c r="AG250" s="51" t="n">
        <v>4963791.96117</v>
      </c>
      <c r="AH250" s="52" t="n">
        <v>2340689.19507</v>
      </c>
      <c r="AI250" s="52" t="n">
        <v>2436972.50844</v>
      </c>
      <c r="AJ250" s="52" t="n">
        <v>180539.10346</v>
      </c>
      <c r="AK250" s="52" t="n">
        <v>5591.1542</v>
      </c>
      <c r="AL250" s="426" t="n">
        <v>-3.6015990190208E-010</v>
      </c>
    </row>
    <row r="251" s="426" customFormat="true" ht="15" hidden="false" customHeight="false" outlineLevel="0" collapsed="false">
      <c r="A251" s="452"/>
      <c r="B251" s="424"/>
      <c r="C251" s="435"/>
      <c r="H251" s="440"/>
      <c r="P251" s="440"/>
      <c r="AF251" s="440"/>
      <c r="AG251" s="51"/>
      <c r="AH251" s="52"/>
      <c r="AI251" s="52"/>
      <c r="AJ251" s="52"/>
      <c r="AK251" s="52"/>
    </row>
    <row r="252" s="426" customFormat="true" ht="15" hidden="false" customHeight="false" outlineLevel="0" collapsed="false">
      <c r="A252" s="452"/>
      <c r="B252" s="424"/>
      <c r="C252" s="435"/>
      <c r="H252" s="440"/>
      <c r="P252" s="440"/>
      <c r="AF252" s="440"/>
      <c r="AG252" s="51"/>
      <c r="AH252" s="52"/>
      <c r="AI252" s="52"/>
      <c r="AJ252" s="52"/>
      <c r="AK252" s="52"/>
    </row>
    <row r="253" s="426" customFormat="true" ht="15" hidden="false" customHeight="false" outlineLevel="0" collapsed="false">
      <c r="A253" s="452"/>
      <c r="B253" s="424"/>
      <c r="C253" s="435"/>
      <c r="H253" s="440"/>
      <c r="P253" s="440"/>
      <c r="AF253" s="440"/>
      <c r="AG253" s="51"/>
      <c r="AH253" s="52"/>
      <c r="AI253" s="52"/>
      <c r="AJ253" s="52"/>
      <c r="AK253" s="52"/>
    </row>
    <row r="254" s="426" customFormat="true" ht="12.75" hidden="false" customHeight="false" outlineLevel="0" collapsed="false">
      <c r="A254" s="453" t="s">
        <v>948</v>
      </c>
      <c r="B254" s="451" t="s">
        <v>949</v>
      </c>
      <c r="C254" s="449" t="n">
        <v>41029</v>
      </c>
      <c r="D254" s="426" t="n">
        <v>951453.98468</v>
      </c>
      <c r="E254" s="426" t="n">
        <v>685434.67499</v>
      </c>
      <c r="F254" s="426" t="n">
        <v>1485714.81882</v>
      </c>
      <c r="G254" s="426" t="n">
        <v>238080.31472</v>
      </c>
      <c r="H254" s="426" t="n">
        <v>3360683.79321</v>
      </c>
      <c r="I254" s="426" t="n">
        <v>503209.70815</v>
      </c>
      <c r="J254" s="426" t="n">
        <v>186904.54043</v>
      </c>
      <c r="K254" s="426" t="n">
        <v>185609.72659</v>
      </c>
      <c r="L254" s="426" t="n">
        <v>135111.49223</v>
      </c>
      <c r="M254" s="426" t="n">
        <v>128915.33008</v>
      </c>
      <c r="N254" s="426" t="n">
        <v>78439.35959</v>
      </c>
      <c r="O254" s="426" t="n">
        <v>0</v>
      </c>
      <c r="P254" s="426" t="n">
        <v>1218190.15707</v>
      </c>
      <c r="Q254" s="426" t="n">
        <v>30422.03022</v>
      </c>
      <c r="R254" s="426" t="n">
        <v>66.59625</v>
      </c>
      <c r="S254" s="426" t="n">
        <v>2745.32968</v>
      </c>
      <c r="T254" s="426" t="n">
        <v>8624.09111</v>
      </c>
      <c r="U254" s="426" t="n">
        <v>2115.64917</v>
      </c>
      <c r="V254" s="426" t="n">
        <v>85933.03434</v>
      </c>
      <c r="W254" s="426" t="n">
        <v>1229.52452</v>
      </c>
      <c r="X254" s="426" t="n">
        <v>3824.29329</v>
      </c>
      <c r="Y254" s="426" t="n">
        <v>58066.32759</v>
      </c>
      <c r="Z254" s="426" t="n">
        <v>200134.70603</v>
      </c>
      <c r="AA254" s="426" t="n">
        <v>870.63118</v>
      </c>
      <c r="AB254" s="426" t="n">
        <v>1157.22816</v>
      </c>
      <c r="AC254" s="426" t="n">
        <v>49005.04995</v>
      </c>
      <c r="AD254" s="426" t="n">
        <v>9.64454</v>
      </c>
      <c r="AE254" s="426" t="n">
        <v>1457.10682</v>
      </c>
      <c r="AF254" s="426" t="n">
        <v>445661.24285</v>
      </c>
      <c r="AG254" s="426" t="n">
        <v>5024535.19313</v>
      </c>
      <c r="AH254" s="426" t="n">
        <v>2390915.86609</v>
      </c>
      <c r="AI254" s="426" t="n">
        <v>2442626.92288</v>
      </c>
      <c r="AJ254" s="426" t="n">
        <v>185609.72659</v>
      </c>
      <c r="AK254" s="426" t="n">
        <v>5382.67757</v>
      </c>
      <c r="AL254" s="426" t="n">
        <v>-5.5297277867794E-010</v>
      </c>
    </row>
    <row r="255" s="448" customFormat="true" ht="12.75" hidden="false" customHeight="false" outlineLevel="0" collapsed="false">
      <c r="A255" s="454" t="s">
        <v>948</v>
      </c>
      <c r="B255" s="445" t="s">
        <v>949</v>
      </c>
      <c r="C255" s="446" t="s">
        <v>935</v>
      </c>
      <c r="D255" s="447" t="n">
        <v>937684.928556</v>
      </c>
      <c r="E255" s="447" t="n">
        <v>678400.626738</v>
      </c>
      <c r="F255" s="447" t="n">
        <v>1436494.940042</v>
      </c>
      <c r="G255" s="447" t="n">
        <v>236491.72644</v>
      </c>
      <c r="H255" s="447" t="n">
        <v>3289072.221776</v>
      </c>
      <c r="I255" s="447" t="n">
        <v>495368.71442</v>
      </c>
      <c r="J255" s="447" t="n">
        <v>185121.441162</v>
      </c>
      <c r="K255" s="447" t="n">
        <v>174318.741264</v>
      </c>
      <c r="L255" s="447" t="n">
        <v>127014.576242</v>
      </c>
      <c r="M255" s="447" t="n">
        <v>124866.5716</v>
      </c>
      <c r="N255" s="447" t="n">
        <v>79613.690982</v>
      </c>
      <c r="O255" s="447" t="n">
        <v>0</v>
      </c>
      <c r="P255" s="447" t="n">
        <v>1186303.73567</v>
      </c>
      <c r="Q255" s="447" t="n">
        <v>28861.017888</v>
      </c>
      <c r="R255" s="447" t="n">
        <v>47.651726</v>
      </c>
      <c r="S255" s="447" t="n">
        <v>2616.366328</v>
      </c>
      <c r="T255" s="447" t="n">
        <v>8426.941732</v>
      </c>
      <c r="U255" s="447" t="n">
        <v>2796.434658</v>
      </c>
      <c r="V255" s="447" t="n">
        <v>81777.750462</v>
      </c>
      <c r="W255" s="447" t="n">
        <v>1013.766858</v>
      </c>
      <c r="X255" s="447" t="n">
        <v>3741.54034</v>
      </c>
      <c r="Y255" s="447" t="n">
        <v>59248.514422</v>
      </c>
      <c r="Z255" s="447" t="n">
        <v>199581.69976</v>
      </c>
      <c r="AA255" s="447" t="n">
        <v>925.982432</v>
      </c>
      <c r="AB255" s="447" t="n">
        <v>1099.573038</v>
      </c>
      <c r="AC255" s="447" t="n">
        <v>45975.15173</v>
      </c>
      <c r="AD255" s="447" t="n">
        <v>14.42846</v>
      </c>
      <c r="AE255" s="447" t="n">
        <v>1423.03761</v>
      </c>
      <c r="AF255" s="447" t="n">
        <v>437549.857444</v>
      </c>
      <c r="AG255" s="447" t="n">
        <v>4912925.81489</v>
      </c>
      <c r="AH255" s="447" t="n">
        <v>2320019.866714</v>
      </c>
      <c r="AI255" s="447" t="n">
        <v>2412737.021466</v>
      </c>
      <c r="AJ255" s="447" t="n">
        <v>174318.741264</v>
      </c>
      <c r="AK255" s="447" t="n">
        <v>5850.185446</v>
      </c>
      <c r="AL255" s="447" t="n">
        <v>6.98491930961609E-011</v>
      </c>
    </row>
    <row r="256" customFormat="false" ht="15" hidden="false" customHeight="false" outlineLevel="0" collapsed="false">
      <c r="A256" s="452"/>
      <c r="C256" s="435"/>
      <c r="H256" s="440"/>
      <c r="I256" s="426"/>
      <c r="L256" s="427"/>
      <c r="P256" s="440"/>
      <c r="W256" s="428"/>
      <c r="X256" s="426"/>
      <c r="AF256" s="440"/>
      <c r="AG256" s="51"/>
      <c r="AH256" s="52"/>
      <c r="AI256" s="52"/>
      <c r="AJ256" s="52"/>
      <c r="AK256" s="52"/>
      <c r="AL256" s="426" t="n">
        <v>0</v>
      </c>
    </row>
    <row r="257" s="426" customFormat="true" ht="15" hidden="false" customHeight="false" outlineLevel="0" collapsed="false">
      <c r="A257" s="452" t="s">
        <v>950</v>
      </c>
      <c r="B257" s="439" t="s">
        <v>951</v>
      </c>
      <c r="C257" s="435" t="n">
        <v>40543</v>
      </c>
      <c r="D257" s="426" t="n">
        <v>132211.37826</v>
      </c>
      <c r="E257" s="426" t="n">
        <v>186828.89604</v>
      </c>
      <c r="F257" s="426" t="n">
        <v>710213.81968</v>
      </c>
      <c r="G257" s="426" t="n">
        <v>42845.96219</v>
      </c>
      <c r="H257" s="440" t="n">
        <v>1072100.05617</v>
      </c>
      <c r="I257" s="426" t="n">
        <v>13644.54949</v>
      </c>
      <c r="J257" s="426" t="n">
        <v>59237.65249</v>
      </c>
      <c r="K257" s="426" t="n">
        <v>59917.76121</v>
      </c>
      <c r="L257" s="426" t="n">
        <v>117874.92833</v>
      </c>
      <c r="M257" s="426" t="n">
        <v>10141.49637</v>
      </c>
      <c r="N257" s="426" t="n">
        <v>68952.34916</v>
      </c>
      <c r="O257" s="426" t="n">
        <v>273.495</v>
      </c>
      <c r="P257" s="440" t="n">
        <v>330042.23205</v>
      </c>
      <c r="Q257" s="426" t="n">
        <v>563.97896</v>
      </c>
      <c r="R257" s="426" t="n">
        <v>188.45073</v>
      </c>
      <c r="S257" s="426" t="n">
        <v>0</v>
      </c>
      <c r="T257" s="426" t="n">
        <v>751.6706</v>
      </c>
      <c r="V257" s="426" t="n">
        <v>26506.48479</v>
      </c>
      <c r="W257" s="426" t="n">
        <v>3072.31911</v>
      </c>
      <c r="X257" s="426" t="n">
        <v>476.0094</v>
      </c>
      <c r="Y257" s="426" t="n">
        <v>3351.41695</v>
      </c>
      <c r="Z257" s="426" t="n">
        <v>3539.08249</v>
      </c>
      <c r="AA257" s="426" t="n">
        <v>11.17357</v>
      </c>
      <c r="AB257" s="426" t="n">
        <v>1012.92302</v>
      </c>
      <c r="AC257" s="426" t="n">
        <v>362.5338</v>
      </c>
      <c r="AD257" s="426" t="n">
        <v>0</v>
      </c>
      <c r="AE257" s="426" t="n">
        <v>2535.81294</v>
      </c>
      <c r="AF257" s="440" t="n">
        <v>42371.85636</v>
      </c>
      <c r="AG257" s="51" t="n">
        <v>1444514.14458</v>
      </c>
      <c r="AH257" s="52" t="n">
        <v>1036597.17254</v>
      </c>
      <c r="AI257" s="52" t="n">
        <v>403820.55634</v>
      </c>
      <c r="AJ257" s="52" t="n">
        <v>0</v>
      </c>
      <c r="AK257" s="52" t="n">
        <v>4096.4157</v>
      </c>
      <c r="AL257" s="426" t="n">
        <v>2.44654074776918E-010</v>
      </c>
    </row>
    <row r="258" customFormat="false" ht="15" hidden="false" customHeight="false" outlineLevel="0" collapsed="false">
      <c r="A258" s="452" t="s">
        <v>950</v>
      </c>
      <c r="B258" s="424" t="s">
        <v>951</v>
      </c>
      <c r="C258" s="435" t="n">
        <v>40574</v>
      </c>
      <c r="D258" s="426" t="n">
        <v>132768.01167</v>
      </c>
      <c r="E258" s="426" t="n">
        <v>190423.47329</v>
      </c>
      <c r="F258" s="426" t="n">
        <v>708863.42172</v>
      </c>
      <c r="G258" s="426" t="n">
        <v>44273.04643</v>
      </c>
      <c r="H258" s="440" t="n">
        <v>1076327.95311</v>
      </c>
      <c r="I258" s="426" t="n">
        <v>13428.78357</v>
      </c>
      <c r="J258" s="426" t="n">
        <v>59064.71499</v>
      </c>
      <c r="K258" s="426" t="n">
        <v>58871.80555</v>
      </c>
      <c r="L258" s="426" t="n">
        <v>116947.61297</v>
      </c>
      <c r="M258" s="426" t="n">
        <v>10137.74817</v>
      </c>
      <c r="N258" s="426" t="n">
        <v>69824.03895</v>
      </c>
      <c r="O258" s="426" t="n">
        <v>269.616</v>
      </c>
      <c r="P258" s="440" t="n">
        <v>328544.3202</v>
      </c>
      <c r="Q258" s="426" t="n">
        <v>541.89128</v>
      </c>
      <c r="R258" s="426" t="n">
        <v>185.33447</v>
      </c>
      <c r="S258" s="426" t="n">
        <v>0</v>
      </c>
      <c r="T258" s="426" t="n">
        <v>722.21139</v>
      </c>
      <c r="V258" s="426" t="n">
        <v>27451.82235</v>
      </c>
      <c r="W258" s="426" t="n">
        <v>2826.39167</v>
      </c>
      <c r="X258" s="426" t="n">
        <v>455.26313</v>
      </c>
      <c r="Y258" s="426" t="n">
        <v>3659.87074</v>
      </c>
      <c r="Z258" s="426" t="n">
        <v>3488.39871</v>
      </c>
      <c r="AA258" s="426" t="n">
        <v>0</v>
      </c>
      <c r="AB258" s="426" t="n">
        <v>958.94092</v>
      </c>
      <c r="AC258" s="426" t="n">
        <v>372.68459</v>
      </c>
      <c r="AD258" s="426" t="n">
        <v>0</v>
      </c>
      <c r="AE258" s="426" t="n">
        <v>2592.0116</v>
      </c>
      <c r="AF258" s="440" t="n">
        <v>43254.82085</v>
      </c>
      <c r="AG258" s="51" t="n">
        <v>1448127.09416</v>
      </c>
      <c r="AH258" s="52" t="n">
        <v>1037390.04064</v>
      </c>
      <c r="AI258" s="52" t="n">
        <v>406951.72093</v>
      </c>
      <c r="AJ258" s="52" t="n">
        <v>0</v>
      </c>
      <c r="AK258" s="52" t="n">
        <v>3785.33259</v>
      </c>
      <c r="AL258" s="426" t="n">
        <v>5.45696821063757E-012</v>
      </c>
    </row>
    <row r="259" customFormat="false" ht="15" hidden="false" customHeight="false" outlineLevel="0" collapsed="false">
      <c r="A259" s="452" t="s">
        <v>950</v>
      </c>
      <c r="B259" s="424" t="s">
        <v>951</v>
      </c>
      <c r="C259" s="435" t="n">
        <v>40602</v>
      </c>
      <c r="D259" s="426" t="n">
        <v>133541.73876</v>
      </c>
      <c r="E259" s="426" t="n">
        <v>194514.89073</v>
      </c>
      <c r="F259" s="426" t="n">
        <v>712893.43683</v>
      </c>
      <c r="G259" s="426" t="n">
        <v>43708.09332</v>
      </c>
      <c r="H259" s="440" t="n">
        <v>1084658.15964</v>
      </c>
      <c r="I259" s="426" t="n">
        <v>13104.04106</v>
      </c>
      <c r="J259" s="426" t="n">
        <v>59463.95029</v>
      </c>
      <c r="K259" s="426" t="n">
        <v>59854.42216</v>
      </c>
      <c r="L259" s="426" t="n">
        <v>115565.75419</v>
      </c>
      <c r="M259" s="426" t="n">
        <v>10171.27294</v>
      </c>
      <c r="N259" s="426" t="n">
        <v>70266.47633</v>
      </c>
      <c r="O259" s="426" t="n">
        <v>264.571</v>
      </c>
      <c r="P259" s="440" t="n">
        <v>328690.48797</v>
      </c>
      <c r="Q259" s="426" t="n">
        <v>521.38059</v>
      </c>
      <c r="R259" s="426" t="n">
        <v>182.6034</v>
      </c>
      <c r="S259" s="426" t="n">
        <v>0</v>
      </c>
      <c r="T259" s="426" t="n">
        <v>710.79053</v>
      </c>
      <c r="V259" s="426" t="n">
        <v>28458.5906</v>
      </c>
      <c r="W259" s="426" t="n">
        <v>2525.48434</v>
      </c>
      <c r="X259" s="426" t="n">
        <v>452.25487</v>
      </c>
      <c r="Y259" s="426" t="n">
        <v>3634.48108</v>
      </c>
      <c r="Z259" s="426" t="n">
        <v>3370.9535</v>
      </c>
      <c r="AA259" s="426" t="n">
        <v>0</v>
      </c>
      <c r="AB259" s="426" t="n">
        <v>891.29527</v>
      </c>
      <c r="AC259" s="426" t="n">
        <v>367.62909</v>
      </c>
      <c r="AD259" s="426" t="n">
        <v>0</v>
      </c>
      <c r="AE259" s="426" t="n">
        <v>2544.33439</v>
      </c>
      <c r="AF259" s="440" t="n">
        <v>43659.79766</v>
      </c>
      <c r="AG259" s="51" t="n">
        <v>1457008.44527</v>
      </c>
      <c r="AH259" s="52" t="n">
        <v>1041342.37799</v>
      </c>
      <c r="AI259" s="52" t="n">
        <v>412249.28767</v>
      </c>
      <c r="AJ259" s="52" t="n">
        <v>0</v>
      </c>
      <c r="AK259" s="52" t="n">
        <v>3416.77961</v>
      </c>
      <c r="AL259" s="426" t="n">
        <v>-3.1377567211166E-011</v>
      </c>
    </row>
    <row r="260" customFormat="false" ht="15" hidden="false" customHeight="false" outlineLevel="0" collapsed="false">
      <c r="A260" s="452" t="s">
        <v>950</v>
      </c>
      <c r="B260" s="424" t="s">
        <v>951</v>
      </c>
      <c r="C260" s="435" t="n">
        <v>40633</v>
      </c>
      <c r="D260" s="426" t="n">
        <v>135775.48824</v>
      </c>
      <c r="E260" s="426" t="n">
        <v>200183.09855</v>
      </c>
      <c r="F260" s="426" t="n">
        <v>716335.13948</v>
      </c>
      <c r="G260" s="426" t="n">
        <v>15154.69423</v>
      </c>
      <c r="H260" s="440" t="n">
        <v>1067448.4205</v>
      </c>
      <c r="I260" s="426" t="n">
        <v>13150.39107</v>
      </c>
      <c r="J260" s="426" t="n">
        <v>60595.52273</v>
      </c>
      <c r="K260" s="426" t="n">
        <v>61004.61973</v>
      </c>
      <c r="L260" s="426" t="n">
        <v>113341.16076</v>
      </c>
      <c r="M260" s="426" t="n">
        <v>9946.44059</v>
      </c>
      <c r="N260" s="426" t="n">
        <v>70820.52181</v>
      </c>
      <c r="O260" s="426" t="n">
        <v>236.442</v>
      </c>
      <c r="P260" s="440" t="n">
        <v>329095.09869</v>
      </c>
      <c r="Q260" s="426" t="n">
        <v>503.35299</v>
      </c>
      <c r="R260" s="426" t="n">
        <v>179.08535</v>
      </c>
      <c r="S260" s="426" t="n">
        <v>0</v>
      </c>
      <c r="T260" s="426" t="n">
        <v>696.34572</v>
      </c>
      <c r="V260" s="426" t="n">
        <v>29328.69528</v>
      </c>
      <c r="W260" s="426" t="n">
        <v>2380.47626</v>
      </c>
      <c r="X260" s="426" t="n">
        <v>448.6502</v>
      </c>
      <c r="Y260" s="426" t="n">
        <v>3409.71946</v>
      </c>
      <c r="Z260" s="426" t="n">
        <v>3115.35429</v>
      </c>
      <c r="AA260" s="426" t="n">
        <v>0</v>
      </c>
      <c r="AB260" s="426" t="n">
        <v>842.46435</v>
      </c>
      <c r="AC260" s="426" t="n">
        <v>360.34212</v>
      </c>
      <c r="AD260" s="426" t="n">
        <v>0</v>
      </c>
      <c r="AE260" s="426" t="n">
        <v>2552.40375</v>
      </c>
      <c r="AF260" s="440" t="n">
        <v>43816.88977</v>
      </c>
      <c r="AG260" s="51" t="n">
        <v>1440360.40896</v>
      </c>
      <c r="AH260" s="52" t="n">
        <v>1016298.04435</v>
      </c>
      <c r="AI260" s="52" t="n">
        <v>420839.424</v>
      </c>
      <c r="AJ260" s="52" t="n">
        <v>0</v>
      </c>
      <c r="AK260" s="52" t="n">
        <v>3222.94061</v>
      </c>
      <c r="AL260" s="426" t="n">
        <v>-6.73026079311967E-011</v>
      </c>
    </row>
    <row r="261" customFormat="false" ht="15" hidden="false" customHeight="false" outlineLevel="0" collapsed="false">
      <c r="A261" s="452" t="s">
        <v>950</v>
      </c>
      <c r="B261" s="424" t="s">
        <v>951</v>
      </c>
      <c r="C261" s="435" t="n">
        <v>40663</v>
      </c>
      <c r="D261" s="426" t="n">
        <v>137472.30345</v>
      </c>
      <c r="E261" s="426" t="n">
        <v>204587.41809</v>
      </c>
      <c r="F261" s="426" t="n">
        <v>715193.49807</v>
      </c>
      <c r="G261" s="426" t="n">
        <v>17997.78161</v>
      </c>
      <c r="H261" s="440" t="n">
        <v>1075251.00122</v>
      </c>
      <c r="I261" s="426" t="n">
        <v>13090.56569</v>
      </c>
      <c r="J261" s="426" t="n">
        <v>61113.87484</v>
      </c>
      <c r="K261" s="426" t="n">
        <v>60332.54988</v>
      </c>
      <c r="L261" s="426" t="n">
        <v>112750.79816</v>
      </c>
      <c r="M261" s="426" t="n">
        <v>9805.24716</v>
      </c>
      <c r="N261" s="426" t="n">
        <v>69035.83809</v>
      </c>
      <c r="O261" s="426" t="n">
        <v>232.743</v>
      </c>
      <c r="P261" s="440" t="n">
        <v>326361.61682</v>
      </c>
      <c r="Q261" s="426" t="n">
        <v>484.48466</v>
      </c>
      <c r="R261" s="426" t="n">
        <v>200.95382</v>
      </c>
      <c r="S261" s="426" t="n">
        <v>0</v>
      </c>
      <c r="T261" s="426" t="n">
        <v>684.65111</v>
      </c>
      <c r="V261" s="426" t="n">
        <v>30823.65196</v>
      </c>
      <c r="W261" s="426" t="n">
        <v>2371.89349</v>
      </c>
      <c r="X261" s="426" t="n">
        <v>411.8697</v>
      </c>
      <c r="Y261" s="426" t="n">
        <v>3206.53342</v>
      </c>
      <c r="Z261" s="426" t="n">
        <v>3046.35016</v>
      </c>
      <c r="AA261" s="426" t="n">
        <v>0</v>
      </c>
      <c r="AB261" s="426" t="n">
        <v>892.79211</v>
      </c>
      <c r="AC261" s="426" t="n">
        <v>392.09347</v>
      </c>
      <c r="AD261" s="426" t="n">
        <v>0</v>
      </c>
      <c r="AE261" s="426" t="n">
        <v>2442.33119</v>
      </c>
      <c r="AF261" s="440" t="n">
        <v>44957.60509</v>
      </c>
      <c r="AG261" s="51" t="n">
        <v>1446570.22313</v>
      </c>
      <c r="AH261" s="52" t="n">
        <v>1017546.48018</v>
      </c>
      <c r="AI261" s="52" t="n">
        <v>425759.05735</v>
      </c>
      <c r="AJ261" s="52" t="n">
        <v>0</v>
      </c>
      <c r="AK261" s="52" t="n">
        <v>3264.6856</v>
      </c>
      <c r="AL261" s="426" t="n">
        <v>8.45830072648823E-011</v>
      </c>
    </row>
    <row r="262" customFormat="false" ht="15" hidden="false" customHeight="false" outlineLevel="0" collapsed="false">
      <c r="A262" s="452" t="s">
        <v>950</v>
      </c>
      <c r="B262" s="424" t="s">
        <v>951</v>
      </c>
      <c r="C262" s="435" t="n">
        <v>40694</v>
      </c>
      <c r="D262" s="426" t="n">
        <v>138817.97768</v>
      </c>
      <c r="E262" s="426" t="n">
        <v>210773.71063</v>
      </c>
      <c r="F262" s="426" t="n">
        <v>718913.03683</v>
      </c>
      <c r="G262" s="426" t="n">
        <v>19615.27912</v>
      </c>
      <c r="H262" s="440" t="n">
        <v>1088120.00426</v>
      </c>
      <c r="I262" s="426" t="n">
        <v>12922.07113</v>
      </c>
      <c r="J262" s="426" t="n">
        <v>62413.91823</v>
      </c>
      <c r="K262" s="426" t="n">
        <v>60916.05238</v>
      </c>
      <c r="L262" s="426" t="n">
        <v>111440.58147</v>
      </c>
      <c r="M262" s="426" t="n">
        <v>9993.36996</v>
      </c>
      <c r="N262" s="426" t="n">
        <v>69869.65492</v>
      </c>
      <c r="O262" s="426" t="n">
        <v>227.688</v>
      </c>
      <c r="P262" s="440" t="n">
        <v>327783.33609</v>
      </c>
      <c r="Q262" s="426" t="n">
        <v>459.47437</v>
      </c>
      <c r="R262" s="426" t="n">
        <v>196.88028</v>
      </c>
      <c r="S262" s="426" t="n">
        <v>0</v>
      </c>
      <c r="T262" s="426" t="n">
        <v>676.13647</v>
      </c>
      <c r="V262" s="426" t="n">
        <v>31501.69696</v>
      </c>
      <c r="W262" s="426" t="n">
        <v>4459.39502</v>
      </c>
      <c r="X262" s="426" t="n">
        <v>401.44334</v>
      </c>
      <c r="Y262" s="426" t="n">
        <v>3218.02229</v>
      </c>
      <c r="Z262" s="426" t="n">
        <v>2956.79463</v>
      </c>
      <c r="AA262" s="426" t="n">
        <v>0</v>
      </c>
      <c r="AB262" s="426" t="n">
        <v>867.34923</v>
      </c>
      <c r="AC262" s="426" t="n">
        <v>360.21138</v>
      </c>
      <c r="AD262" s="426" t="n">
        <v>0</v>
      </c>
      <c r="AE262" s="426" t="n">
        <v>2364.41132</v>
      </c>
      <c r="AF262" s="440" t="n">
        <v>47461.81529</v>
      </c>
      <c r="AG262" s="51" t="n">
        <v>1463365.15564</v>
      </c>
      <c r="AH262" s="52" t="n">
        <v>1024532.31715</v>
      </c>
      <c r="AI262" s="52" t="n">
        <v>433506.09424</v>
      </c>
      <c r="AJ262" s="52" t="n">
        <v>0</v>
      </c>
      <c r="AK262" s="52" t="n">
        <v>5326.74425</v>
      </c>
      <c r="AL262" s="426" t="n">
        <v>3.38332029059529E-010</v>
      </c>
    </row>
    <row r="263" s="426" customFormat="true" ht="15" hidden="false" customHeight="false" outlineLevel="0" collapsed="false">
      <c r="A263" s="452" t="s">
        <v>950</v>
      </c>
      <c r="B263" s="424" t="s">
        <v>951</v>
      </c>
      <c r="C263" s="435" t="n">
        <v>40724</v>
      </c>
      <c r="D263" s="426" t="n">
        <v>141712.22884</v>
      </c>
      <c r="E263" s="426" t="n">
        <v>216386.62056</v>
      </c>
      <c r="F263" s="426" t="n">
        <v>449885.38202</v>
      </c>
      <c r="G263" s="426" t="n">
        <v>21428.35279</v>
      </c>
      <c r="H263" s="440" t="n">
        <v>829412.58421</v>
      </c>
      <c r="I263" s="426" t="n">
        <v>13004.61553</v>
      </c>
      <c r="J263" s="426" t="n">
        <v>64255.19787</v>
      </c>
      <c r="K263" s="426" t="n">
        <v>67431.16648</v>
      </c>
      <c r="L263" s="426" t="n">
        <v>111860.81245</v>
      </c>
      <c r="M263" s="426" t="n">
        <v>9910.99502</v>
      </c>
      <c r="N263" s="426" t="n">
        <v>70720.13796</v>
      </c>
      <c r="O263" s="426" t="n">
        <v>224.198</v>
      </c>
      <c r="P263" s="440" t="n">
        <v>337407.12331</v>
      </c>
      <c r="Q263" s="426" t="n">
        <v>439.88008</v>
      </c>
      <c r="R263" s="426" t="n">
        <v>192.79357</v>
      </c>
      <c r="S263" s="426" t="n">
        <v>0</v>
      </c>
      <c r="T263" s="426" t="n">
        <v>677.37451</v>
      </c>
      <c r="V263" s="426" t="n">
        <v>32585.77257</v>
      </c>
      <c r="W263" s="426" t="n">
        <v>7277.19972</v>
      </c>
      <c r="X263" s="426" t="n">
        <v>398.65612</v>
      </c>
      <c r="Y263" s="426" t="n">
        <v>2802.951</v>
      </c>
      <c r="Z263" s="426" t="n">
        <v>0</v>
      </c>
      <c r="AA263" s="426" t="n">
        <v>0</v>
      </c>
      <c r="AB263" s="426" t="n">
        <v>857.1893</v>
      </c>
      <c r="AC263" s="426" t="n">
        <v>354.92291</v>
      </c>
      <c r="AD263" s="426" t="n">
        <v>0</v>
      </c>
      <c r="AE263" s="426" t="n">
        <v>2321.36964</v>
      </c>
      <c r="AF263" s="440" t="n">
        <v>47908.10942</v>
      </c>
      <c r="AG263" s="51" t="n">
        <v>1214727.81694</v>
      </c>
      <c r="AH263" s="52" t="n">
        <v>761418.56516</v>
      </c>
      <c r="AI263" s="52" t="n">
        <v>445174.86276</v>
      </c>
      <c r="AJ263" s="52" t="n">
        <v>0</v>
      </c>
      <c r="AK263" s="52" t="n">
        <v>8134.38902</v>
      </c>
      <c r="AL263" s="426" t="n">
        <v>-5.54791768081486E-011</v>
      </c>
    </row>
    <row r="264" s="426" customFormat="true" ht="15" hidden="false" customHeight="false" outlineLevel="0" collapsed="false">
      <c r="A264" s="452" t="s">
        <v>950</v>
      </c>
      <c r="B264" s="424" t="s">
        <v>951</v>
      </c>
      <c r="C264" s="435" t="n">
        <v>40755</v>
      </c>
      <c r="D264" s="426" t="n">
        <v>143518.8</v>
      </c>
      <c r="E264" s="426" t="n">
        <v>219144.68551</v>
      </c>
      <c r="F264" s="426" t="n">
        <v>453480.08</v>
      </c>
      <c r="G264" s="426" t="n">
        <v>20870.67468</v>
      </c>
      <c r="H264" s="440" t="n">
        <v>837014.24019</v>
      </c>
      <c r="I264" s="426" t="n">
        <v>12934.72</v>
      </c>
      <c r="J264" s="426" t="n">
        <v>63872.00232</v>
      </c>
      <c r="K264" s="426" t="n">
        <v>66064.57</v>
      </c>
      <c r="L264" s="426" t="n">
        <v>109645.78</v>
      </c>
      <c r="M264" s="426" t="n">
        <v>9606.09</v>
      </c>
      <c r="N264" s="426" t="n">
        <v>71758.2786</v>
      </c>
      <c r="O264" s="426" t="n">
        <v>219.506</v>
      </c>
      <c r="P264" s="440" t="n">
        <v>334100.94692</v>
      </c>
      <c r="Q264" s="426" t="n">
        <v>413.48122</v>
      </c>
      <c r="R264" s="426" t="n">
        <v>188.695</v>
      </c>
      <c r="S264" s="426" t="n">
        <v>0</v>
      </c>
      <c r="T264" s="426" t="n">
        <v>701.24888</v>
      </c>
      <c r="V264" s="426" t="n">
        <v>33094.91733</v>
      </c>
      <c r="W264" s="426" t="n">
        <v>7162.42</v>
      </c>
      <c r="X264" s="426" t="n">
        <v>392.76519</v>
      </c>
      <c r="Y264" s="426" t="n">
        <v>2756.97</v>
      </c>
      <c r="Z264" s="426" t="n">
        <v>0</v>
      </c>
      <c r="AA264" s="426" t="n">
        <v>0</v>
      </c>
      <c r="AB264" s="426" t="n">
        <v>803.84689</v>
      </c>
      <c r="AC264" s="426" t="n">
        <v>422.95378</v>
      </c>
      <c r="AD264" s="426" t="n">
        <v>0</v>
      </c>
      <c r="AE264" s="426" t="n">
        <v>2321.2241</v>
      </c>
      <c r="AF264" s="440" t="n">
        <v>48258.52239</v>
      </c>
      <c r="AG264" s="51" t="n">
        <v>1219373.7095</v>
      </c>
      <c r="AH264" s="52" t="n">
        <v>763158.97771</v>
      </c>
      <c r="AI264" s="52" t="n">
        <v>448248.4649</v>
      </c>
      <c r="AJ264" s="52" t="n">
        <v>0</v>
      </c>
      <c r="AK264" s="52" t="n">
        <v>7966.26689</v>
      </c>
      <c r="AL264" s="426" t="n">
        <v>2.6102497940883E-010</v>
      </c>
    </row>
    <row r="265" s="426" customFormat="true" ht="15" hidden="false" customHeight="false" outlineLevel="0" collapsed="false">
      <c r="A265" s="452" t="s">
        <v>950</v>
      </c>
      <c r="B265" s="424" t="s">
        <v>951</v>
      </c>
      <c r="C265" s="435" t="n">
        <v>40786</v>
      </c>
      <c r="D265" s="426" t="n">
        <v>146404.60823</v>
      </c>
      <c r="E265" s="426" t="n">
        <v>222671.30475</v>
      </c>
      <c r="F265" s="426" t="n">
        <v>457699.00198</v>
      </c>
      <c r="G265" s="426" t="n">
        <v>21944.57864</v>
      </c>
      <c r="H265" s="440" t="n">
        <v>848719.4936</v>
      </c>
      <c r="I265" s="426" t="n">
        <v>12995.70878</v>
      </c>
      <c r="J265" s="426" t="n">
        <v>64916.04086</v>
      </c>
      <c r="K265" s="426" t="n">
        <v>65487.33583</v>
      </c>
      <c r="L265" s="426" t="n">
        <v>110120.04433</v>
      </c>
      <c r="M265" s="426" t="n">
        <v>9657.88921</v>
      </c>
      <c r="N265" s="426" t="n">
        <v>71169.74518</v>
      </c>
      <c r="O265" s="426" t="n">
        <v>214.401</v>
      </c>
      <c r="P265" s="440" t="n">
        <v>334561.16519</v>
      </c>
      <c r="Q265" s="426" t="n">
        <v>524.40646</v>
      </c>
      <c r="R265" s="426" t="n">
        <v>184.58017</v>
      </c>
      <c r="S265" s="426" t="n">
        <v>0</v>
      </c>
      <c r="T265" s="426" t="n">
        <v>689.04447</v>
      </c>
      <c r="U265" s="426" t="n">
        <v>0</v>
      </c>
      <c r="V265" s="426" t="n">
        <v>34098.1187</v>
      </c>
      <c r="W265" s="426" t="n">
        <v>6962.16194</v>
      </c>
      <c r="X265" s="426" t="n">
        <v>389.67779</v>
      </c>
      <c r="Y265" s="426" t="n">
        <v>2579.10972</v>
      </c>
      <c r="Z265" s="426" t="n">
        <v>0</v>
      </c>
      <c r="AA265" s="426" t="n">
        <v>0</v>
      </c>
      <c r="AB265" s="426" t="n">
        <v>853.79709</v>
      </c>
      <c r="AC265" s="426" t="n">
        <v>415.70919</v>
      </c>
      <c r="AD265" s="426" t="n">
        <v>0</v>
      </c>
      <c r="AE265" s="426" t="n">
        <v>2393.91877</v>
      </c>
      <c r="AF265" s="440" t="n">
        <v>49090.5243</v>
      </c>
      <c r="AG265" s="51" t="n">
        <v>1232371.18309</v>
      </c>
      <c r="AH265" s="52" t="n">
        <v>770420.10926</v>
      </c>
      <c r="AI265" s="52" t="n">
        <v>454135.1148</v>
      </c>
      <c r="AJ265" s="52" t="n">
        <v>0</v>
      </c>
      <c r="AK265" s="52" t="n">
        <v>7815.95903</v>
      </c>
      <c r="AL265" s="426" t="n">
        <v>1.43700162880123E-010</v>
      </c>
    </row>
    <row r="266" s="426" customFormat="true" ht="15" hidden="false" customHeight="false" outlineLevel="0" collapsed="false">
      <c r="A266" s="452" t="s">
        <v>950</v>
      </c>
      <c r="B266" s="424" t="s">
        <v>951</v>
      </c>
      <c r="C266" s="435" t="n">
        <v>40816</v>
      </c>
      <c r="D266" s="426" t="n">
        <v>149936.68095</v>
      </c>
      <c r="E266" s="426" t="n">
        <v>227021.65975</v>
      </c>
      <c r="F266" s="426" t="n">
        <v>462322.85663</v>
      </c>
      <c r="G266" s="426" t="n">
        <v>24143.22152</v>
      </c>
      <c r="H266" s="440" t="n">
        <v>863424.41885</v>
      </c>
      <c r="I266" s="426" t="n">
        <v>12622.71</v>
      </c>
      <c r="J266" s="426" t="n">
        <v>66322.30258</v>
      </c>
      <c r="K266" s="426" t="n">
        <v>66860.35363</v>
      </c>
      <c r="L266" s="426" t="n">
        <v>108076.83703</v>
      </c>
      <c r="M266" s="426" t="n">
        <v>9473.02757</v>
      </c>
      <c r="N266" s="426" t="n">
        <v>71875.8024</v>
      </c>
      <c r="O266" s="426" t="n">
        <v>194.868</v>
      </c>
      <c r="P266" s="440" t="n">
        <v>335425.90121</v>
      </c>
      <c r="Q266" s="426" t="n">
        <v>505.06795</v>
      </c>
      <c r="R266" s="426" t="n">
        <v>220.45193</v>
      </c>
      <c r="S266" s="426" t="n">
        <v>0</v>
      </c>
      <c r="T266" s="426" t="n">
        <v>702.09206</v>
      </c>
      <c r="U266" s="426" t="n">
        <v>0</v>
      </c>
      <c r="V266" s="426" t="n">
        <v>34235.98877</v>
      </c>
      <c r="W266" s="426" t="n">
        <v>6841.32911</v>
      </c>
      <c r="X266" s="426" t="n">
        <v>382.09657</v>
      </c>
      <c r="Y266" s="426" t="n">
        <v>2518.19148</v>
      </c>
      <c r="Z266" s="426" t="n">
        <v>0</v>
      </c>
      <c r="AA266" s="426" t="n">
        <v>0</v>
      </c>
      <c r="AB266" s="426" t="n">
        <v>806.94532</v>
      </c>
      <c r="AC266" s="426" t="n">
        <v>517.82299</v>
      </c>
      <c r="AD266" s="426" t="n">
        <v>0</v>
      </c>
      <c r="AE266" s="426" t="n">
        <v>2390.95617</v>
      </c>
      <c r="AF266" s="440" t="n">
        <v>49120.94235</v>
      </c>
      <c r="AG266" s="51" t="n">
        <v>1247971.26241</v>
      </c>
      <c r="AH266" s="52" t="n">
        <v>777383.17942</v>
      </c>
      <c r="AI266" s="52" t="n">
        <v>462939.80856</v>
      </c>
      <c r="AJ266" s="52" t="n">
        <v>0</v>
      </c>
      <c r="AK266" s="52" t="n">
        <v>7648.27443</v>
      </c>
      <c r="AL266" s="426" t="n">
        <v>4.91127138957381E-011</v>
      </c>
    </row>
    <row r="267" s="426" customFormat="true" ht="15" hidden="false" customHeight="false" outlineLevel="0" collapsed="false">
      <c r="A267" s="452" t="s">
        <v>950</v>
      </c>
      <c r="B267" s="424" t="s">
        <v>951</v>
      </c>
      <c r="C267" s="435" t="n">
        <v>40847</v>
      </c>
      <c r="D267" s="426" t="n">
        <v>152014.2975</v>
      </c>
      <c r="E267" s="426" t="n">
        <v>232908.32183</v>
      </c>
      <c r="F267" s="426" t="n">
        <v>468567.18886</v>
      </c>
      <c r="G267" s="426" t="n">
        <v>26184.93473</v>
      </c>
      <c r="H267" s="440" t="n">
        <v>879674.74292</v>
      </c>
      <c r="I267" s="426" t="n">
        <v>12249.32479</v>
      </c>
      <c r="J267" s="426" t="n">
        <v>67895.11204</v>
      </c>
      <c r="K267" s="426" t="n">
        <v>66271.91287</v>
      </c>
      <c r="L267" s="426" t="n">
        <v>107652.39252</v>
      </c>
      <c r="M267" s="426" t="n">
        <v>9209.78275</v>
      </c>
      <c r="N267" s="426" t="n">
        <v>72529.49177</v>
      </c>
      <c r="O267" s="426" t="n">
        <v>173.006</v>
      </c>
      <c r="P267" s="440" t="n">
        <v>335981.02274</v>
      </c>
      <c r="Q267" s="426" t="n">
        <v>486.55897</v>
      </c>
      <c r="R267" s="426" t="n">
        <v>604.04926</v>
      </c>
      <c r="S267" s="426" t="n">
        <v>0</v>
      </c>
      <c r="T267" s="426" t="n">
        <v>664.51414</v>
      </c>
      <c r="U267" s="426" t="n">
        <v>0</v>
      </c>
      <c r="V267" s="426" t="n">
        <v>34643.95767</v>
      </c>
      <c r="W267" s="426" t="n">
        <v>6453.39781</v>
      </c>
      <c r="X267" s="426" t="n">
        <v>379.98003</v>
      </c>
      <c r="Y267" s="426" t="n">
        <v>2547.95335</v>
      </c>
      <c r="Z267" s="426" t="n">
        <v>0</v>
      </c>
      <c r="AA267" s="426" t="n">
        <v>0</v>
      </c>
      <c r="AB267" s="426" t="n">
        <v>755.70447</v>
      </c>
      <c r="AC267" s="426" t="n">
        <v>592.54506</v>
      </c>
      <c r="AD267" s="426" t="n">
        <v>0</v>
      </c>
      <c r="AE267" s="426" t="n">
        <v>2589.03963</v>
      </c>
      <c r="AF267" s="440" t="n">
        <v>49717.70039</v>
      </c>
      <c r="AG267" s="51" t="n">
        <v>1265373.46605</v>
      </c>
      <c r="AH267" s="52" t="n">
        <v>788052.46066</v>
      </c>
      <c r="AI267" s="52" t="n">
        <v>403839.99024</v>
      </c>
      <c r="AJ267" s="52" t="n">
        <v>66271.91287</v>
      </c>
      <c r="AK267" s="52" t="n">
        <v>7209.10228</v>
      </c>
      <c r="AL267" s="426" t="n">
        <v>-1.25510268844664E-010</v>
      </c>
    </row>
    <row r="268" s="426" customFormat="true" ht="15" hidden="false" customHeight="false" outlineLevel="0" collapsed="false">
      <c r="A268" s="452" t="s">
        <v>950</v>
      </c>
      <c r="B268" s="424" t="s">
        <v>951</v>
      </c>
      <c r="C268" s="435" t="n">
        <v>40877</v>
      </c>
      <c r="D268" s="426" t="n">
        <v>155031.71911</v>
      </c>
      <c r="E268" s="426" t="n">
        <v>237530.8886</v>
      </c>
      <c r="F268" s="426" t="n">
        <v>474855.26555</v>
      </c>
      <c r="G268" s="426" t="n">
        <v>27746.19657</v>
      </c>
      <c r="H268" s="440" t="n">
        <v>895164.06983</v>
      </c>
      <c r="I268" s="426" t="n">
        <v>11988.33809</v>
      </c>
      <c r="J268" s="426" t="n">
        <v>68579.82865</v>
      </c>
      <c r="K268" s="426" t="n">
        <v>66169.45251</v>
      </c>
      <c r="L268" s="426" t="n">
        <v>107746.13371</v>
      </c>
      <c r="M268" s="426" t="n">
        <v>9380.12128</v>
      </c>
      <c r="N268" s="426" t="n">
        <v>72883.74849</v>
      </c>
      <c r="O268" s="426" t="n">
        <v>184.031</v>
      </c>
      <c r="P268" s="440" t="n">
        <v>336931.65373</v>
      </c>
      <c r="Q268" s="426" t="n">
        <v>472.30949</v>
      </c>
      <c r="R268" s="426" t="n">
        <v>643.46173</v>
      </c>
      <c r="S268" s="426" t="n">
        <v>0</v>
      </c>
      <c r="T268" s="426" t="n">
        <v>664.20562</v>
      </c>
      <c r="U268" s="426" t="n">
        <v>0</v>
      </c>
      <c r="V268" s="426" t="n">
        <v>34950.6801</v>
      </c>
      <c r="W268" s="426" t="n">
        <v>6238.9592</v>
      </c>
      <c r="X268" s="426" t="n">
        <v>377.3183</v>
      </c>
      <c r="Y268" s="426" t="n">
        <v>2558.97075</v>
      </c>
      <c r="Z268" s="426" t="n">
        <v>0</v>
      </c>
      <c r="AA268" s="426" t="n">
        <v>0</v>
      </c>
      <c r="AB268" s="426" t="n">
        <v>734.09118</v>
      </c>
      <c r="AC268" s="426" t="n">
        <v>642.25714</v>
      </c>
      <c r="AD268" s="426" t="n">
        <v>0</v>
      </c>
      <c r="AE268" s="426" t="n">
        <v>2688.35691</v>
      </c>
      <c r="AF268" s="440" t="n">
        <v>49970.61042</v>
      </c>
      <c r="AG268" s="51" t="n">
        <v>1282066.33398</v>
      </c>
      <c r="AH268" s="52" t="n">
        <v>797611.72422</v>
      </c>
      <c r="AI268" s="52" t="n">
        <v>411312.10687</v>
      </c>
      <c r="AJ268" s="52" t="n">
        <v>66169.45251</v>
      </c>
      <c r="AK268" s="52" t="n">
        <v>6973.05038</v>
      </c>
      <c r="AL268" s="426" t="n">
        <v>1.17324816528708E-010</v>
      </c>
    </row>
    <row r="269" s="426" customFormat="true" ht="15" hidden="false" customHeight="false" outlineLevel="0" collapsed="false">
      <c r="A269" s="452" t="s">
        <v>950</v>
      </c>
      <c r="B269" s="424" t="s">
        <v>951</v>
      </c>
      <c r="C269" s="435" t="n">
        <v>40908</v>
      </c>
      <c r="D269" s="426" t="n">
        <v>157064.40941</v>
      </c>
      <c r="E269" s="426" t="n">
        <v>241732.77768</v>
      </c>
      <c r="F269" s="426" t="n">
        <v>482704.07339</v>
      </c>
      <c r="G269" s="426" t="n">
        <v>29475.96997</v>
      </c>
      <c r="H269" s="440" t="n">
        <v>910977.23045</v>
      </c>
      <c r="I269" s="426" t="n">
        <v>11744.23766</v>
      </c>
      <c r="J269" s="426" t="n">
        <v>70777.56158</v>
      </c>
      <c r="K269" s="426" t="n">
        <v>68659.07694</v>
      </c>
      <c r="L269" s="426" t="n">
        <v>107299.12564</v>
      </c>
      <c r="M269" s="426" t="n">
        <v>9459.37639</v>
      </c>
      <c r="N269" s="426" t="n">
        <v>72576.6997</v>
      </c>
      <c r="O269" s="426" t="n">
        <v>179.705</v>
      </c>
      <c r="P269" s="440" t="n">
        <v>340695.78291</v>
      </c>
      <c r="Q269" s="426" t="n">
        <v>449.02722</v>
      </c>
      <c r="R269" s="426" t="n">
        <v>832.68267</v>
      </c>
      <c r="S269" s="426" t="n">
        <v>0</v>
      </c>
      <c r="T269" s="426" t="n">
        <v>733.3704</v>
      </c>
      <c r="U269" s="426" t="n">
        <v>0</v>
      </c>
      <c r="V269" s="426" t="n">
        <v>36168.40276</v>
      </c>
      <c r="W269" s="426" t="n">
        <v>5985.36554</v>
      </c>
      <c r="X269" s="426" t="n">
        <v>373.1162</v>
      </c>
      <c r="Y269" s="426" t="n">
        <v>2164.7858</v>
      </c>
      <c r="Z269" s="426" t="n">
        <v>0</v>
      </c>
      <c r="AA269" s="426" t="n">
        <v>0</v>
      </c>
      <c r="AB269" s="426" t="n">
        <v>695.12381</v>
      </c>
      <c r="AC269" s="426" t="n">
        <v>682.66088</v>
      </c>
      <c r="AD269" s="426" t="n">
        <v>0</v>
      </c>
      <c r="AE269" s="426" t="n">
        <v>2585.68535</v>
      </c>
      <c r="AF269" s="440" t="n">
        <v>50670.22063</v>
      </c>
      <c r="AG269" s="51" t="n">
        <v>1302343.23399</v>
      </c>
      <c r="AH269" s="52" t="n">
        <v>810156.25798</v>
      </c>
      <c r="AI269" s="52" t="n">
        <v>416847.40972</v>
      </c>
      <c r="AJ269" s="52" t="n">
        <v>68659.07694</v>
      </c>
      <c r="AK269" s="52" t="n">
        <v>6680.48935</v>
      </c>
      <c r="AL269" s="426" t="n">
        <v>2.21916707232595E-010</v>
      </c>
    </row>
    <row r="270" s="426" customFormat="true" ht="15" hidden="false" customHeight="false" outlineLevel="0" collapsed="false">
      <c r="A270" s="452" t="s">
        <v>950</v>
      </c>
      <c r="B270" s="424" t="s">
        <v>951</v>
      </c>
      <c r="C270" s="435" t="n">
        <v>40939</v>
      </c>
      <c r="D270" s="426" t="n">
        <v>158367.92772</v>
      </c>
      <c r="E270" s="426" t="n">
        <v>246681.78267</v>
      </c>
      <c r="F270" s="426" t="n">
        <v>480362.60381</v>
      </c>
      <c r="G270" s="426" t="n">
        <v>30870.49081</v>
      </c>
      <c r="H270" s="440" t="n">
        <v>916282.80501</v>
      </c>
      <c r="I270" s="426" t="n">
        <v>11757.77157</v>
      </c>
      <c r="J270" s="426" t="n">
        <v>71567.97008</v>
      </c>
      <c r="K270" s="426" t="n">
        <v>68262.50309</v>
      </c>
      <c r="L270" s="426" t="n">
        <v>105478.14685</v>
      </c>
      <c r="M270" s="426" t="n">
        <v>9296.58682</v>
      </c>
      <c r="N270" s="426" t="n">
        <v>72495.67528</v>
      </c>
      <c r="O270" s="426" t="n">
        <v>160.909</v>
      </c>
      <c r="P270" s="440" t="n">
        <v>339019.56269</v>
      </c>
      <c r="Q270" s="426" t="n">
        <v>403.9963</v>
      </c>
      <c r="R270" s="426" t="n">
        <v>1056.39837</v>
      </c>
      <c r="S270" s="426" t="n">
        <v>0</v>
      </c>
      <c r="T270" s="426" t="n">
        <v>720.92023</v>
      </c>
      <c r="U270" s="426" t="n">
        <v>0</v>
      </c>
      <c r="V270" s="426" t="n">
        <v>36705.09643</v>
      </c>
      <c r="W270" s="426" t="n">
        <v>5711.28269</v>
      </c>
      <c r="X270" s="426" t="n">
        <v>435.56576</v>
      </c>
      <c r="Y270" s="426" t="n">
        <v>2110.40958</v>
      </c>
      <c r="Z270" s="426" t="n">
        <v>0</v>
      </c>
      <c r="AA270" s="426" t="n">
        <v>0</v>
      </c>
      <c r="AB270" s="426" t="n">
        <v>680.06681</v>
      </c>
      <c r="AC270" s="426" t="n">
        <v>652.65528</v>
      </c>
      <c r="AD270" s="426" t="n">
        <v>0</v>
      </c>
      <c r="AE270" s="426" t="n">
        <v>2627.23678</v>
      </c>
      <c r="AF270" s="440" t="n">
        <v>51103.62823</v>
      </c>
      <c r="AG270" s="51" t="n">
        <v>1306405.99593</v>
      </c>
      <c r="AH270" s="52" t="n">
        <v>808646.53273</v>
      </c>
      <c r="AI270" s="52" t="n">
        <v>423105.61061</v>
      </c>
      <c r="AJ270" s="52" t="n">
        <v>68262.50309</v>
      </c>
      <c r="AK270" s="52" t="n">
        <v>6391.3495</v>
      </c>
      <c r="AL270" s="426" t="n">
        <v>2.00998329091817E-010</v>
      </c>
    </row>
    <row r="271" s="426" customFormat="true" ht="15" hidden="false" customHeight="false" outlineLevel="0" collapsed="false">
      <c r="A271" s="452" t="s">
        <v>950</v>
      </c>
      <c r="B271" s="424" t="s">
        <v>951</v>
      </c>
      <c r="C271" s="435" t="n">
        <v>40968</v>
      </c>
      <c r="D271" s="426" t="n">
        <v>160363.36133</v>
      </c>
      <c r="E271" s="426" t="n">
        <v>249895.28257</v>
      </c>
      <c r="F271" s="426" t="n">
        <v>488723.61614</v>
      </c>
      <c r="G271" s="426" t="n">
        <v>31638.99948</v>
      </c>
      <c r="H271" s="440" t="n">
        <v>930621.25952</v>
      </c>
      <c r="I271" s="426" t="n">
        <v>11397.30632</v>
      </c>
      <c r="J271" s="426" t="n">
        <v>71546.64845</v>
      </c>
      <c r="K271" s="426" t="n">
        <v>67685.56679</v>
      </c>
      <c r="L271" s="426" t="n">
        <v>104524.30359</v>
      </c>
      <c r="M271" s="426" t="n">
        <v>9020.24964</v>
      </c>
      <c r="N271" s="426" t="n">
        <v>72438.85702</v>
      </c>
      <c r="O271" s="426" t="n">
        <v>157.45</v>
      </c>
      <c r="P271" s="440" t="n">
        <v>336770.38181</v>
      </c>
      <c r="Q271" s="426" t="n">
        <v>365.66221</v>
      </c>
      <c r="R271" s="426" t="n">
        <v>1082.90006</v>
      </c>
      <c r="S271" s="426" t="n">
        <v>0</v>
      </c>
      <c r="T271" s="426" t="n">
        <v>661.93952</v>
      </c>
      <c r="U271" s="426" t="n">
        <v>0</v>
      </c>
      <c r="V271" s="426" t="n">
        <v>36904.67325</v>
      </c>
      <c r="W271" s="426" t="n">
        <v>5571.33065</v>
      </c>
      <c r="X271" s="426" t="n">
        <v>431.69316</v>
      </c>
      <c r="Y271" s="426" t="n">
        <v>2086.47818</v>
      </c>
      <c r="Z271" s="426" t="n">
        <v>0</v>
      </c>
      <c r="AA271" s="426" t="n">
        <v>0</v>
      </c>
      <c r="AB271" s="426" t="n">
        <v>674.25608</v>
      </c>
      <c r="AC271" s="426" t="n">
        <v>643.40197</v>
      </c>
      <c r="AD271" s="426" t="n">
        <v>0</v>
      </c>
      <c r="AE271" s="426" t="n">
        <v>2478.01233</v>
      </c>
      <c r="AF271" s="440" t="n">
        <v>50900.34741</v>
      </c>
      <c r="AG271" s="51" t="n">
        <v>1318291.98874</v>
      </c>
      <c r="AH271" s="52" t="n">
        <v>816681.0996</v>
      </c>
      <c r="AI271" s="52" t="n">
        <v>427679.73562</v>
      </c>
      <c r="AJ271" s="52" t="n">
        <v>67685.56679</v>
      </c>
      <c r="AK271" s="52" t="n">
        <v>6245.58673</v>
      </c>
      <c r="AL271" s="426" t="n">
        <v>5.45696821063757E-011</v>
      </c>
    </row>
    <row r="272" s="426" customFormat="true" ht="15" hidden="false" customHeight="false" outlineLevel="0" collapsed="false">
      <c r="A272" s="452" t="s">
        <v>950</v>
      </c>
      <c r="B272" s="424" t="s">
        <v>951</v>
      </c>
      <c r="C272" s="435" t="n">
        <v>40999</v>
      </c>
      <c r="D272" s="426" t="n">
        <v>161293.11939</v>
      </c>
      <c r="E272" s="426" t="n">
        <v>252477.55218</v>
      </c>
      <c r="F272" s="426" t="n">
        <v>490864.05183</v>
      </c>
      <c r="G272" s="426" t="n">
        <v>33275.38367</v>
      </c>
      <c r="H272" s="440" t="n">
        <v>937910.10707</v>
      </c>
      <c r="I272" s="426" t="n">
        <v>11534.00469</v>
      </c>
      <c r="J272" s="426" t="n">
        <v>72626.04191</v>
      </c>
      <c r="K272" s="426" t="n">
        <v>68714.40268</v>
      </c>
      <c r="L272" s="426" t="n">
        <v>102981.89764</v>
      </c>
      <c r="M272" s="426" t="n">
        <v>9123.71232</v>
      </c>
      <c r="N272" s="426" t="n">
        <v>73286.94794</v>
      </c>
      <c r="O272" s="426" t="n">
        <v>153.981</v>
      </c>
      <c r="P272" s="440" t="n">
        <v>338420.98818</v>
      </c>
      <c r="Q272" s="426" t="n">
        <v>359.73181</v>
      </c>
      <c r="R272" s="426" t="n">
        <v>1121.95975</v>
      </c>
      <c r="S272" s="426" t="n">
        <v>0</v>
      </c>
      <c r="T272" s="426" t="n">
        <v>736.30091</v>
      </c>
      <c r="U272" s="426" t="n">
        <v>0</v>
      </c>
      <c r="V272" s="426" t="n">
        <v>38078.19232</v>
      </c>
      <c r="W272" s="426" t="n">
        <v>5509.36867</v>
      </c>
      <c r="X272" s="426" t="n">
        <v>428.32246</v>
      </c>
      <c r="Y272" s="426" t="n">
        <v>1715.19634</v>
      </c>
      <c r="Z272" s="426" t="n">
        <v>0</v>
      </c>
      <c r="AA272" s="426" t="n">
        <v>0</v>
      </c>
      <c r="AB272" s="426" t="n">
        <v>653.76788</v>
      </c>
      <c r="AC272" s="426" t="n">
        <v>611.52409</v>
      </c>
      <c r="AD272" s="426" t="n">
        <v>0</v>
      </c>
      <c r="AE272" s="426" t="n">
        <v>2653.90925</v>
      </c>
      <c r="AF272" s="440" t="n">
        <v>51868.27348</v>
      </c>
      <c r="AG272" s="51" t="n">
        <v>1328199.36873</v>
      </c>
      <c r="AH272" s="52" t="n">
        <v>822123.69247</v>
      </c>
      <c r="AI272" s="52" t="n">
        <v>431198.13703</v>
      </c>
      <c r="AJ272" s="52" t="n">
        <v>68714.40268</v>
      </c>
      <c r="AK272" s="52" t="n">
        <v>6163.13655</v>
      </c>
      <c r="AL272" s="426" t="n">
        <v>1.70985003933311E-010</v>
      </c>
    </row>
    <row r="273" s="426" customFormat="true" ht="15" hidden="false" customHeight="false" outlineLevel="0" collapsed="false">
      <c r="A273" s="452"/>
      <c r="B273" s="424"/>
      <c r="C273" s="435"/>
      <c r="H273" s="440"/>
      <c r="P273" s="440"/>
      <c r="AF273" s="440"/>
      <c r="AG273" s="51"/>
      <c r="AH273" s="52"/>
      <c r="AI273" s="52"/>
      <c r="AJ273" s="52"/>
      <c r="AK273" s="52"/>
    </row>
    <row r="274" s="426" customFormat="true" ht="15" hidden="false" customHeight="false" outlineLevel="0" collapsed="false">
      <c r="A274" s="452"/>
      <c r="B274" s="424"/>
      <c r="C274" s="435"/>
      <c r="H274" s="440"/>
      <c r="P274" s="440"/>
      <c r="AF274" s="440"/>
      <c r="AG274" s="51"/>
      <c r="AH274" s="52"/>
      <c r="AI274" s="52"/>
      <c r="AJ274" s="52"/>
      <c r="AK274" s="52"/>
    </row>
    <row r="275" s="426" customFormat="true" ht="15" hidden="false" customHeight="false" outlineLevel="0" collapsed="false">
      <c r="A275" s="452"/>
      <c r="B275" s="424"/>
      <c r="C275" s="435"/>
      <c r="H275" s="440"/>
      <c r="P275" s="440"/>
      <c r="AF275" s="440"/>
      <c r="AG275" s="51"/>
      <c r="AH275" s="52"/>
      <c r="AI275" s="52"/>
      <c r="AJ275" s="52"/>
      <c r="AK275" s="52"/>
    </row>
    <row r="276" s="448" customFormat="true" ht="12.75" hidden="false" customHeight="false" outlineLevel="0" collapsed="false">
      <c r="A276" s="453" t="s">
        <v>950</v>
      </c>
      <c r="B276" s="451" t="s">
        <v>951</v>
      </c>
      <c r="C276" s="449" t="n">
        <v>41029</v>
      </c>
      <c r="D276" s="426" t="n">
        <v>161674.15204</v>
      </c>
      <c r="E276" s="426" t="n">
        <v>255498.89913</v>
      </c>
      <c r="F276" s="426" t="n">
        <v>490252.263</v>
      </c>
      <c r="G276" s="426" t="n">
        <v>41395.10294</v>
      </c>
      <c r="H276" s="426" t="n">
        <v>948820.41711</v>
      </c>
      <c r="I276" s="426" t="n">
        <v>11555.72996</v>
      </c>
      <c r="J276" s="426" t="n">
        <v>71742.52015</v>
      </c>
      <c r="K276" s="426" t="n">
        <v>69139.93309</v>
      </c>
      <c r="L276" s="426" t="n">
        <v>103833.67336</v>
      </c>
      <c r="M276" s="426" t="n">
        <v>18750.53248</v>
      </c>
      <c r="N276" s="426" t="n">
        <v>72763.89779</v>
      </c>
      <c r="O276" s="426" t="n">
        <v>150.694</v>
      </c>
      <c r="P276" s="426" t="n">
        <v>347936.98083</v>
      </c>
      <c r="Q276" s="426" t="n">
        <v>354.73153</v>
      </c>
      <c r="R276" s="426" t="n">
        <v>1243.79933</v>
      </c>
      <c r="S276" s="426" t="n">
        <v>0</v>
      </c>
      <c r="T276" s="426" t="n">
        <v>745.3585</v>
      </c>
      <c r="U276" s="426" t="n">
        <v>0</v>
      </c>
      <c r="V276" s="426" t="n">
        <v>39251.60063</v>
      </c>
      <c r="W276" s="426" t="n">
        <v>5432.18454</v>
      </c>
      <c r="X276" s="426" t="n">
        <v>425.91812</v>
      </c>
      <c r="Y276" s="426" t="n">
        <v>1906.5765</v>
      </c>
      <c r="Z276" s="426" t="n">
        <v>0</v>
      </c>
      <c r="AA276" s="426" t="n">
        <v>0</v>
      </c>
      <c r="AB276" s="426" t="n">
        <v>633.26654</v>
      </c>
      <c r="AC276" s="426" t="n">
        <v>548.63197</v>
      </c>
      <c r="AD276" s="426" t="n">
        <v>0</v>
      </c>
      <c r="AE276" s="426" t="n">
        <v>2647.26262</v>
      </c>
      <c r="AF276" s="426" t="n">
        <v>53189.33028</v>
      </c>
      <c r="AG276" s="426" t="n">
        <v>1349946.72822</v>
      </c>
      <c r="AH276" s="426" t="n">
        <v>839932.71565</v>
      </c>
      <c r="AI276" s="426" t="n">
        <v>434808.6284</v>
      </c>
      <c r="AJ276" s="426" t="n">
        <v>69139.93309</v>
      </c>
      <c r="AK276" s="426" t="n">
        <v>6065.45108</v>
      </c>
      <c r="AL276" s="426" t="n">
        <v>-1.90084392670542E-010</v>
      </c>
    </row>
    <row r="277" s="448" customFormat="true" ht="12.75" hidden="false" customHeight="false" outlineLevel="0" collapsed="false">
      <c r="A277" s="454" t="s">
        <v>950</v>
      </c>
      <c r="B277" s="445" t="s">
        <v>951</v>
      </c>
      <c r="C277" s="446" t="s">
        <v>935</v>
      </c>
      <c r="D277" s="447" t="n">
        <v>159752.593978</v>
      </c>
      <c r="E277" s="447" t="n">
        <v>249257.258846</v>
      </c>
      <c r="F277" s="447" t="n">
        <v>486581.321634</v>
      </c>
      <c r="G277" s="447" t="n">
        <v>33331.189374</v>
      </c>
      <c r="H277" s="447" t="n">
        <v>928922.363832</v>
      </c>
      <c r="I277" s="447" t="n">
        <v>11597.81004</v>
      </c>
      <c r="J277" s="447" t="n">
        <v>71652.148434</v>
      </c>
      <c r="K277" s="447" t="n">
        <v>68492.296518</v>
      </c>
      <c r="L277" s="447" t="n">
        <v>104823.429416</v>
      </c>
      <c r="M277" s="447" t="n">
        <v>11130.09153</v>
      </c>
      <c r="N277" s="447" t="n">
        <v>72712.415546</v>
      </c>
      <c r="O277" s="447" t="n">
        <v>160.5478</v>
      </c>
      <c r="P277" s="447" t="n">
        <v>340568.739284</v>
      </c>
      <c r="Q277" s="447" t="n">
        <v>386.629814</v>
      </c>
      <c r="R277" s="447" t="n">
        <v>1067.548036</v>
      </c>
      <c r="S277" s="447" t="n">
        <v>0</v>
      </c>
      <c r="T277" s="447" t="n">
        <v>719.577912</v>
      </c>
      <c r="U277" s="447" t="n">
        <v>0</v>
      </c>
      <c r="V277" s="447" t="n">
        <v>37421.593078</v>
      </c>
      <c r="W277" s="447" t="n">
        <v>5641.906418</v>
      </c>
      <c r="X277" s="447" t="n">
        <v>418.92314</v>
      </c>
      <c r="Y277" s="447" t="n">
        <v>1996.68928</v>
      </c>
      <c r="Z277" s="447" t="n">
        <v>0</v>
      </c>
      <c r="AA277" s="447" t="n">
        <v>0</v>
      </c>
      <c r="AB277" s="447" t="n">
        <v>667.296224</v>
      </c>
      <c r="AC277" s="447" t="n">
        <v>627.774838</v>
      </c>
      <c r="AD277" s="447" t="n">
        <v>0</v>
      </c>
      <c r="AE277" s="447" t="n">
        <v>2598.421266</v>
      </c>
      <c r="AF277" s="447" t="n">
        <v>51546.360006</v>
      </c>
      <c r="AG277" s="447" t="n">
        <v>1321037.463122</v>
      </c>
      <c r="AH277" s="447" t="n">
        <v>819508.059686</v>
      </c>
      <c r="AI277" s="447" t="n">
        <v>426727.904276</v>
      </c>
      <c r="AJ277" s="447" t="n">
        <v>68492.296518</v>
      </c>
      <c r="AK277" s="447" t="n">
        <v>6309.202642</v>
      </c>
      <c r="AL277" s="447" t="n">
        <v>9.16770659387112E-011</v>
      </c>
    </row>
    <row r="278" customFormat="false" ht="15" hidden="false" customHeight="false" outlineLevel="0" collapsed="false">
      <c r="A278" s="452"/>
      <c r="C278" s="435"/>
      <c r="H278" s="440"/>
      <c r="I278" s="426"/>
      <c r="L278" s="427"/>
      <c r="P278" s="440"/>
      <c r="W278" s="428"/>
      <c r="X278" s="426"/>
      <c r="AF278" s="440"/>
      <c r="AG278" s="51"/>
      <c r="AH278" s="52"/>
      <c r="AI278" s="52"/>
      <c r="AJ278" s="52"/>
      <c r="AK278" s="52"/>
      <c r="AL278" s="426" t="n">
        <v>0</v>
      </c>
    </row>
    <row r="279" s="426" customFormat="true" ht="15" hidden="false" customHeight="false" outlineLevel="0" collapsed="false">
      <c r="A279" s="452" t="s">
        <v>952</v>
      </c>
      <c r="B279" s="439" t="s">
        <v>953</v>
      </c>
      <c r="C279" s="435" t="n">
        <v>40543</v>
      </c>
      <c r="D279" s="426" t="n">
        <v>344.24441</v>
      </c>
      <c r="E279" s="426" t="n">
        <v>330.27947</v>
      </c>
      <c r="F279" s="426" t="n">
        <v>483958.44506</v>
      </c>
      <c r="G279" s="426" t="n">
        <v>3084.98685</v>
      </c>
      <c r="H279" s="440" t="n">
        <v>487717.95579</v>
      </c>
      <c r="I279" s="426" t="n">
        <v>14113.25231</v>
      </c>
      <c r="J279" s="426" t="n">
        <v>0</v>
      </c>
      <c r="K279" s="426" t="n">
        <v>1748.36679</v>
      </c>
      <c r="L279" s="426" t="n">
        <v>7205.70903</v>
      </c>
      <c r="M279" s="426" t="n">
        <v>5239.48785</v>
      </c>
      <c r="N279" s="426" t="n">
        <v>2369.17982</v>
      </c>
      <c r="O279" s="426" t="n">
        <v>0</v>
      </c>
      <c r="P279" s="440" t="n">
        <v>30675.9958</v>
      </c>
      <c r="Q279" s="426" t="n">
        <v>959.75296</v>
      </c>
      <c r="R279" s="426" t="n">
        <v>0</v>
      </c>
      <c r="S279" s="426" t="n">
        <v>1102.98322</v>
      </c>
      <c r="T279" s="426" t="n">
        <v>897.64541</v>
      </c>
      <c r="V279" s="426" t="n">
        <v>23057.45746</v>
      </c>
      <c r="W279" s="426" t="n">
        <v>178217.70518</v>
      </c>
      <c r="X279" s="426" t="n">
        <v>316.97183</v>
      </c>
      <c r="Y279" s="426" t="n">
        <v>0</v>
      </c>
      <c r="Z279" s="426" t="n">
        <v>61489.83969</v>
      </c>
      <c r="AB279" s="426" t="n">
        <v>157213.46013</v>
      </c>
      <c r="AC279" s="426" t="n">
        <v>4828.65596</v>
      </c>
      <c r="AD279" s="426" t="n">
        <v>25281.12758</v>
      </c>
      <c r="AE279" s="426" t="n">
        <v>156.05778</v>
      </c>
      <c r="AF279" s="440" t="n">
        <v>453521.6572</v>
      </c>
      <c r="AG279" s="51" t="n">
        <v>971915.60879</v>
      </c>
      <c r="AH279" s="52" t="n">
        <v>530846.90525</v>
      </c>
      <c r="AI279" s="52" t="n">
        <v>80356.41065</v>
      </c>
      <c r="AJ279" s="52" t="n">
        <v>0</v>
      </c>
      <c r="AK279" s="52" t="n">
        <v>360712.29289</v>
      </c>
      <c r="AL279" s="426" t="n">
        <v>0</v>
      </c>
    </row>
    <row r="280" customFormat="false" ht="15" hidden="false" customHeight="false" outlineLevel="0" collapsed="false">
      <c r="A280" s="452" t="s">
        <v>952</v>
      </c>
      <c r="B280" s="424" t="s">
        <v>953</v>
      </c>
      <c r="C280" s="435" t="n">
        <v>40574</v>
      </c>
      <c r="D280" s="426" t="n">
        <v>632.30186</v>
      </c>
      <c r="E280" s="426" t="n">
        <v>338.61959</v>
      </c>
      <c r="F280" s="426" t="n">
        <v>478337.2884</v>
      </c>
      <c r="G280" s="426" t="n">
        <v>3060.74952</v>
      </c>
      <c r="H280" s="440" t="n">
        <v>482368.95937</v>
      </c>
      <c r="I280" s="426" t="n">
        <v>13345.20376</v>
      </c>
      <c r="J280" s="426" t="n">
        <v>0</v>
      </c>
      <c r="K280" s="426" t="n">
        <v>1648.23823</v>
      </c>
      <c r="L280" s="426" t="n">
        <v>6843.72153</v>
      </c>
      <c r="M280" s="426" t="n">
        <v>5053.43731</v>
      </c>
      <c r="N280" s="426" t="n">
        <v>2245.56886</v>
      </c>
      <c r="O280" s="426" t="n">
        <v>0</v>
      </c>
      <c r="P280" s="440" t="n">
        <v>29136.16969</v>
      </c>
      <c r="Q280" s="426" t="n">
        <v>936.08424</v>
      </c>
      <c r="R280" s="426" t="n">
        <v>0</v>
      </c>
      <c r="S280" s="426" t="n">
        <v>1013.75695</v>
      </c>
      <c r="T280" s="426" t="n">
        <v>931.82566</v>
      </c>
      <c r="V280" s="426" t="n">
        <v>23723.16129</v>
      </c>
      <c r="W280" s="426" t="n">
        <v>184853.46859</v>
      </c>
      <c r="X280" s="426" t="n">
        <v>361.62038</v>
      </c>
      <c r="Y280" s="426" t="n">
        <v>0</v>
      </c>
      <c r="Z280" s="426" t="n">
        <v>59974.69203</v>
      </c>
      <c r="AB280" s="426" t="n">
        <v>156997.77703</v>
      </c>
      <c r="AC280" s="426" t="n">
        <v>5153.70123</v>
      </c>
      <c r="AD280" s="426" t="n">
        <v>24216.06391</v>
      </c>
      <c r="AE280" s="426" t="n">
        <v>154.77894</v>
      </c>
      <c r="AF280" s="440" t="n">
        <v>458316.93025</v>
      </c>
      <c r="AG280" s="51" t="n">
        <v>969822.05931</v>
      </c>
      <c r="AH280" s="52" t="n">
        <v>525431.38509</v>
      </c>
      <c r="AI280" s="52" t="n">
        <v>78323.36469</v>
      </c>
      <c r="AJ280" s="52" t="n">
        <v>0</v>
      </c>
      <c r="AK280" s="52" t="n">
        <v>366067.30953</v>
      </c>
      <c r="AL280" s="426" t="n">
        <v>0</v>
      </c>
    </row>
    <row r="281" customFormat="false" ht="15" hidden="false" customHeight="false" outlineLevel="0" collapsed="false">
      <c r="A281" s="452" t="s">
        <v>952</v>
      </c>
      <c r="B281" s="424" t="s">
        <v>953</v>
      </c>
      <c r="C281" s="435" t="n">
        <v>40602</v>
      </c>
      <c r="D281" s="426" t="n">
        <v>940.33793</v>
      </c>
      <c r="E281" s="426" t="n">
        <v>307.8221</v>
      </c>
      <c r="F281" s="426" t="n">
        <v>484870.35971</v>
      </c>
      <c r="G281" s="426" t="n">
        <v>3006.11341</v>
      </c>
      <c r="H281" s="440" t="n">
        <v>489124.63315</v>
      </c>
      <c r="I281" s="426" t="n">
        <v>13552.64009</v>
      </c>
      <c r="J281" s="426" t="n">
        <v>0</v>
      </c>
      <c r="K281" s="426" t="n">
        <v>2413.85209</v>
      </c>
      <c r="L281" s="426" t="n">
        <v>6805.57882</v>
      </c>
      <c r="M281" s="426" t="n">
        <v>5203.2974</v>
      </c>
      <c r="N281" s="426" t="n">
        <v>2073.05981</v>
      </c>
      <c r="O281" s="426" t="n">
        <v>0</v>
      </c>
      <c r="P281" s="440" t="n">
        <v>30048.42821</v>
      </c>
      <c r="Q281" s="426" t="n">
        <v>914.03427</v>
      </c>
      <c r="R281" s="426" t="n">
        <v>0</v>
      </c>
      <c r="S281" s="426" t="n">
        <v>1055.91547</v>
      </c>
      <c r="T281" s="426" t="n">
        <v>968.65518</v>
      </c>
      <c r="V281" s="426" t="n">
        <v>24325.61138</v>
      </c>
      <c r="W281" s="426" t="n">
        <v>201279.50299</v>
      </c>
      <c r="X281" s="426" t="n">
        <v>365.8601</v>
      </c>
      <c r="Y281" s="426" t="n">
        <v>0</v>
      </c>
      <c r="Z281" s="426" t="n">
        <v>58720.66038</v>
      </c>
      <c r="AB281" s="426" t="n">
        <v>158634.50529</v>
      </c>
      <c r="AC281" s="426" t="n">
        <v>5430.27433</v>
      </c>
      <c r="AD281" s="426" t="n">
        <v>25354.30589</v>
      </c>
      <c r="AE281" s="426" t="n">
        <v>146.73861</v>
      </c>
      <c r="AF281" s="440" t="n">
        <v>477196.06389</v>
      </c>
      <c r="AG281" s="51" t="n">
        <v>996369.12525</v>
      </c>
      <c r="AH281" s="52" t="n">
        <v>532770.21033</v>
      </c>
      <c r="AI281" s="52" t="n">
        <v>78330.60075</v>
      </c>
      <c r="AJ281" s="52" t="n">
        <v>0</v>
      </c>
      <c r="AK281" s="52" t="n">
        <v>385268.31417</v>
      </c>
      <c r="AL281" s="426" t="n">
        <v>0</v>
      </c>
    </row>
    <row r="282" customFormat="false" ht="15" hidden="false" customHeight="false" outlineLevel="0" collapsed="false">
      <c r="A282" s="452" t="s">
        <v>952</v>
      </c>
      <c r="B282" s="424" t="s">
        <v>953</v>
      </c>
      <c r="C282" s="435" t="n">
        <v>40633</v>
      </c>
      <c r="D282" s="426" t="n">
        <v>1361.49712</v>
      </c>
      <c r="E282" s="426" t="n">
        <v>298.44846</v>
      </c>
      <c r="F282" s="426" t="n">
        <v>436364.52256</v>
      </c>
      <c r="G282" s="426" t="n">
        <v>3047.89761</v>
      </c>
      <c r="H282" s="440" t="n">
        <v>441072.36575</v>
      </c>
      <c r="I282" s="426" t="n">
        <v>13665.15345</v>
      </c>
      <c r="J282" s="426" t="n">
        <v>0</v>
      </c>
      <c r="K282" s="426" t="n">
        <v>2842.16435</v>
      </c>
      <c r="L282" s="426" t="n">
        <v>6986.94207</v>
      </c>
      <c r="M282" s="426" t="n">
        <v>5156.94538</v>
      </c>
      <c r="N282" s="426" t="n">
        <v>1949.41911</v>
      </c>
      <c r="O282" s="426" t="n">
        <v>0</v>
      </c>
      <c r="P282" s="440" t="n">
        <v>30600.62436</v>
      </c>
      <c r="Q282" s="426" t="n">
        <v>917.89938</v>
      </c>
      <c r="R282" s="426" t="n">
        <v>0</v>
      </c>
      <c r="S282" s="426" t="n">
        <v>1114.42221</v>
      </c>
      <c r="T282" s="426" t="n">
        <v>1016.66396</v>
      </c>
      <c r="V282" s="426" t="n">
        <v>24818.76379</v>
      </c>
      <c r="W282" s="426" t="n">
        <v>200116.96016</v>
      </c>
      <c r="X282" s="426" t="n">
        <v>411.3787</v>
      </c>
      <c r="Y282" s="426" t="n">
        <v>0</v>
      </c>
      <c r="Z282" s="426" t="n">
        <v>57196.1709</v>
      </c>
      <c r="AB282" s="426" t="n">
        <v>161055.69802</v>
      </c>
      <c r="AC282" s="426" t="n">
        <v>5576.6555</v>
      </c>
      <c r="AD282" s="426" t="n">
        <v>26119.19967</v>
      </c>
      <c r="AE282" s="426" t="n">
        <v>140.16032</v>
      </c>
      <c r="AF282" s="440" t="n">
        <v>478483.97261</v>
      </c>
      <c r="AG282" s="51" t="n">
        <v>950156.96272</v>
      </c>
      <c r="AH282" s="52" t="n">
        <v>485015.56823</v>
      </c>
      <c r="AI282" s="52" t="n">
        <v>77849.53664</v>
      </c>
      <c r="AJ282" s="52" t="n">
        <v>0</v>
      </c>
      <c r="AK282" s="52" t="n">
        <v>387291.85785</v>
      </c>
      <c r="AL282" s="426" t="n">
        <v>0</v>
      </c>
    </row>
    <row r="283" customFormat="false" ht="15" hidden="false" customHeight="false" outlineLevel="0" collapsed="false">
      <c r="A283" s="452" t="s">
        <v>952</v>
      </c>
      <c r="B283" s="424" t="s">
        <v>953</v>
      </c>
      <c r="C283" s="435" t="n">
        <v>40663</v>
      </c>
      <c r="D283" s="426" t="n">
        <v>1969.15591</v>
      </c>
      <c r="E283" s="426" t="n">
        <v>295.38578</v>
      </c>
      <c r="F283" s="426" t="n">
        <v>441221.73073</v>
      </c>
      <c r="G283" s="426" t="n">
        <v>3110.73844</v>
      </c>
      <c r="H283" s="440" t="n">
        <v>446597.01086</v>
      </c>
      <c r="I283" s="426" t="n">
        <v>13674.74706</v>
      </c>
      <c r="J283" s="426" t="n">
        <v>0</v>
      </c>
      <c r="K283" s="426" t="n">
        <v>2994.12842</v>
      </c>
      <c r="L283" s="426" t="n">
        <v>6733.79701</v>
      </c>
      <c r="M283" s="426" t="n">
        <v>5190.96527</v>
      </c>
      <c r="N283" s="426" t="n">
        <v>1833.79569</v>
      </c>
      <c r="O283" s="426" t="n">
        <v>0</v>
      </c>
      <c r="P283" s="440" t="n">
        <v>30427.43345</v>
      </c>
      <c r="Q283" s="426" t="n">
        <v>862.17714</v>
      </c>
      <c r="R283" s="426" t="n">
        <v>0</v>
      </c>
      <c r="S283" s="426" t="n">
        <v>1099.72232</v>
      </c>
      <c r="T283" s="426" t="n">
        <v>1082.32435</v>
      </c>
      <c r="V283" s="426" t="n">
        <v>25289.49736</v>
      </c>
      <c r="W283" s="426" t="n">
        <v>197334.98913</v>
      </c>
      <c r="X283" s="426" t="n">
        <v>430.73458</v>
      </c>
      <c r="Y283" s="426" t="n">
        <v>0</v>
      </c>
      <c r="Z283" s="426" t="n">
        <v>56292.59378</v>
      </c>
      <c r="AB283" s="426" t="n">
        <v>162317.31921</v>
      </c>
      <c r="AC283" s="426" t="n">
        <v>5300.30036</v>
      </c>
      <c r="AD283" s="426" t="n">
        <v>27176.30962</v>
      </c>
      <c r="AE283" s="426" t="n">
        <v>130.53587</v>
      </c>
      <c r="AF283" s="440" t="n">
        <v>477316.50372</v>
      </c>
      <c r="AG283" s="51" t="n">
        <v>954340.94803</v>
      </c>
      <c r="AH283" s="52" t="n">
        <v>489780.54718</v>
      </c>
      <c r="AI283" s="52" t="n">
        <v>77731.78289</v>
      </c>
      <c r="AJ283" s="52" t="n">
        <v>0</v>
      </c>
      <c r="AK283" s="52" t="n">
        <v>386828.61796</v>
      </c>
      <c r="AL283" s="426" t="n">
        <v>0</v>
      </c>
    </row>
    <row r="284" s="426" customFormat="true" ht="15" hidden="false" customHeight="false" outlineLevel="0" collapsed="false">
      <c r="A284" s="452" t="s">
        <v>952</v>
      </c>
      <c r="B284" s="424" t="s">
        <v>953</v>
      </c>
      <c r="C284" s="435" t="n">
        <v>40694</v>
      </c>
      <c r="D284" s="426" t="n">
        <v>5784.41628</v>
      </c>
      <c r="E284" s="426" t="n">
        <v>293.3356</v>
      </c>
      <c r="F284" s="426" t="n">
        <v>459305.75838</v>
      </c>
      <c r="G284" s="426" t="n">
        <v>2981.65451</v>
      </c>
      <c r="H284" s="440" t="n">
        <v>468365.16477</v>
      </c>
      <c r="I284" s="426" t="n">
        <v>13460.79585</v>
      </c>
      <c r="J284" s="426" t="n">
        <v>0</v>
      </c>
      <c r="K284" s="426" t="n">
        <v>3135.30107</v>
      </c>
      <c r="L284" s="426" t="n">
        <v>6735.1109</v>
      </c>
      <c r="M284" s="426" t="n">
        <v>5230.52057</v>
      </c>
      <c r="N284" s="426" t="n">
        <v>1657.99725</v>
      </c>
      <c r="O284" s="426" t="n">
        <v>0</v>
      </c>
      <c r="P284" s="440" t="n">
        <v>30219.72564</v>
      </c>
      <c r="Q284" s="426" t="n">
        <v>859.22016</v>
      </c>
      <c r="R284" s="426" t="n">
        <v>0</v>
      </c>
      <c r="S284" s="426" t="n">
        <v>1145.75091</v>
      </c>
      <c r="T284" s="426" t="n">
        <v>1059.73595</v>
      </c>
      <c r="V284" s="426" t="n">
        <v>25585.19966</v>
      </c>
      <c r="W284" s="426" t="n">
        <v>197827.14336</v>
      </c>
      <c r="X284" s="426" t="n">
        <v>450.13567</v>
      </c>
      <c r="Y284" s="426" t="n">
        <v>0</v>
      </c>
      <c r="Z284" s="426" t="n">
        <v>56344.18125</v>
      </c>
      <c r="AB284" s="426" t="n">
        <v>164089.55824</v>
      </c>
      <c r="AC284" s="426" t="n">
        <v>5587.04615</v>
      </c>
      <c r="AD284" s="426" t="n">
        <v>29099.35311</v>
      </c>
      <c r="AE284" s="426" t="n">
        <v>125.88141</v>
      </c>
      <c r="AF284" s="440" t="n">
        <v>482173.20587</v>
      </c>
      <c r="AG284" s="51" t="n">
        <v>980758.09628</v>
      </c>
      <c r="AH284" s="52" t="n">
        <v>508229.03833</v>
      </c>
      <c r="AI284" s="52" t="n">
        <v>81513.00324</v>
      </c>
      <c r="AJ284" s="52" t="n">
        <v>0</v>
      </c>
      <c r="AK284" s="52" t="n">
        <v>391016.05471</v>
      </c>
      <c r="AL284" s="426" t="n">
        <v>0</v>
      </c>
    </row>
    <row r="285" s="426" customFormat="true" ht="15" hidden="false" customHeight="false" outlineLevel="0" collapsed="false">
      <c r="A285" s="452" t="s">
        <v>952</v>
      </c>
      <c r="B285" s="424" t="s">
        <v>953</v>
      </c>
      <c r="C285" s="435" t="n">
        <v>40724</v>
      </c>
      <c r="D285" s="426" t="n">
        <v>7091.95862</v>
      </c>
      <c r="E285" s="426" t="n">
        <v>269.28561</v>
      </c>
      <c r="F285" s="426" t="n">
        <v>476795.19863</v>
      </c>
      <c r="G285" s="426" t="n">
        <v>2924.26789</v>
      </c>
      <c r="H285" s="440" t="n">
        <v>487080.71075</v>
      </c>
      <c r="I285" s="426" t="n">
        <v>13122.97497</v>
      </c>
      <c r="J285" s="426" t="n">
        <v>0</v>
      </c>
      <c r="K285" s="426" t="n">
        <v>3519.97642</v>
      </c>
      <c r="L285" s="426" t="n">
        <v>7240.96959</v>
      </c>
      <c r="M285" s="426" t="n">
        <v>5491.63313</v>
      </c>
      <c r="N285" s="426" t="n">
        <v>1555.1776</v>
      </c>
      <c r="O285" s="426" t="n">
        <v>0</v>
      </c>
      <c r="P285" s="440" t="n">
        <v>30930.73171</v>
      </c>
      <c r="Q285" s="426" t="n">
        <v>839.98733</v>
      </c>
      <c r="R285" s="426" t="n">
        <v>0</v>
      </c>
      <c r="S285" s="426" t="n">
        <v>1260.35176</v>
      </c>
      <c r="T285" s="426" t="n">
        <v>1096.65632</v>
      </c>
      <c r="V285" s="426" t="n">
        <v>26196.68973</v>
      </c>
      <c r="W285" s="426" t="n">
        <v>201980.15216</v>
      </c>
      <c r="X285" s="426" t="n">
        <v>356.22592</v>
      </c>
      <c r="Y285" s="426" t="n">
        <v>0</v>
      </c>
      <c r="Z285" s="426" t="n">
        <v>57023.9261</v>
      </c>
      <c r="AB285" s="426" t="n">
        <v>166909.06598</v>
      </c>
      <c r="AC285" s="426" t="n">
        <v>5829.25129</v>
      </c>
      <c r="AD285" s="426" t="n">
        <v>30866.29445</v>
      </c>
      <c r="AE285" s="426" t="n">
        <v>130.44472</v>
      </c>
      <c r="AF285" s="440" t="n">
        <v>492489.04576</v>
      </c>
      <c r="AG285" s="51" t="n">
        <v>1010500.48822</v>
      </c>
      <c r="AH285" s="52" t="n">
        <v>527293.53962</v>
      </c>
      <c r="AI285" s="52" t="n">
        <v>83451.43601</v>
      </c>
      <c r="AJ285" s="52" t="n">
        <v>0</v>
      </c>
      <c r="AK285" s="52" t="n">
        <v>399755.51259</v>
      </c>
      <c r="AL285" s="426" t="n">
        <v>0</v>
      </c>
    </row>
    <row r="286" s="426" customFormat="true" ht="15" hidden="false" customHeight="false" outlineLevel="0" collapsed="false">
      <c r="A286" s="452" t="s">
        <v>952</v>
      </c>
      <c r="B286" s="424" t="s">
        <v>953</v>
      </c>
      <c r="C286" s="435" t="n">
        <v>40755</v>
      </c>
      <c r="D286" s="426" t="n">
        <v>8341.02</v>
      </c>
      <c r="E286" s="426" t="n">
        <v>279.08715</v>
      </c>
      <c r="F286" s="426" t="n">
        <v>476053.52463</v>
      </c>
      <c r="G286" s="426" t="n">
        <v>2880.51453</v>
      </c>
      <c r="H286" s="440" t="n">
        <v>487554.14631</v>
      </c>
      <c r="I286" s="426" t="n">
        <v>12537.73</v>
      </c>
      <c r="J286" s="426" t="n">
        <v>0</v>
      </c>
      <c r="K286" s="426" t="n">
        <v>3715.04471</v>
      </c>
      <c r="L286" s="426" t="n">
        <v>7658.89</v>
      </c>
      <c r="M286" s="426" t="n">
        <v>5521.66</v>
      </c>
      <c r="N286" s="426" t="n">
        <v>1476.82578</v>
      </c>
      <c r="O286" s="426" t="n">
        <v>0</v>
      </c>
      <c r="P286" s="440" t="n">
        <v>30910.15049</v>
      </c>
      <c r="Q286" s="426" t="n">
        <v>806.42998</v>
      </c>
      <c r="R286" s="426" t="n">
        <v>0</v>
      </c>
      <c r="S286" s="426" t="n">
        <v>1442.76</v>
      </c>
      <c r="T286" s="426" t="n">
        <v>1162.3</v>
      </c>
      <c r="V286" s="426" t="n">
        <v>26753.17738</v>
      </c>
      <c r="W286" s="426" t="n">
        <v>206760.63272</v>
      </c>
      <c r="X286" s="426" t="n">
        <v>331.98264</v>
      </c>
      <c r="Y286" s="426" t="n">
        <v>0</v>
      </c>
      <c r="Z286" s="426" t="n">
        <v>56813.12</v>
      </c>
      <c r="AB286" s="426" t="n">
        <v>169342.47927</v>
      </c>
      <c r="AC286" s="426" t="n">
        <v>5926.29</v>
      </c>
      <c r="AD286" s="426" t="n">
        <v>32548.57</v>
      </c>
      <c r="AE286" s="426" t="n">
        <v>147.15099</v>
      </c>
      <c r="AF286" s="440" t="n">
        <v>502034.89298</v>
      </c>
      <c r="AG286" s="51" t="n">
        <v>1020499.18978</v>
      </c>
      <c r="AH286" s="52" t="n">
        <v>527713.64232</v>
      </c>
      <c r="AI286" s="52" t="n">
        <v>84133.86547</v>
      </c>
      <c r="AJ286" s="52" t="n">
        <v>0</v>
      </c>
      <c r="AK286" s="52" t="n">
        <v>408651.68199</v>
      </c>
      <c r="AL286" s="426" t="n">
        <v>0</v>
      </c>
    </row>
    <row r="287" s="426" customFormat="true" ht="15" hidden="false" customHeight="false" outlineLevel="0" collapsed="false">
      <c r="A287" s="452" t="s">
        <v>952</v>
      </c>
      <c r="B287" s="424" t="s">
        <v>953</v>
      </c>
      <c r="C287" s="435" t="n">
        <v>40786</v>
      </c>
      <c r="D287" s="426" t="n">
        <v>10170.75012</v>
      </c>
      <c r="E287" s="426" t="n">
        <v>317.31783</v>
      </c>
      <c r="F287" s="426" t="n">
        <v>488613.33113</v>
      </c>
      <c r="G287" s="426" t="n">
        <v>2976.34406</v>
      </c>
      <c r="H287" s="440" t="n">
        <v>502077.74314</v>
      </c>
      <c r="I287" s="426" t="n">
        <v>12429.38412</v>
      </c>
      <c r="J287" s="426" t="n">
        <v>0</v>
      </c>
      <c r="K287" s="426" t="n">
        <v>3809.63938</v>
      </c>
      <c r="L287" s="426" t="n">
        <v>7890.93382</v>
      </c>
      <c r="M287" s="426" t="n">
        <v>5623.9246</v>
      </c>
      <c r="N287" s="426" t="n">
        <v>1362.51866</v>
      </c>
      <c r="O287" s="426" t="n">
        <v>0</v>
      </c>
      <c r="P287" s="440" t="n">
        <v>31116.40058</v>
      </c>
      <c r="Q287" s="426" t="n">
        <v>718.38286</v>
      </c>
      <c r="R287" s="426" t="n">
        <v>0</v>
      </c>
      <c r="S287" s="426" t="n">
        <v>1583.15921</v>
      </c>
      <c r="T287" s="426" t="n">
        <v>1302.21508</v>
      </c>
      <c r="U287" s="426" t="n">
        <v>29651.09693</v>
      </c>
      <c r="V287" s="426" t="n">
        <v>27273.66685</v>
      </c>
      <c r="W287" s="426" t="n">
        <v>212389.92354</v>
      </c>
      <c r="X287" s="426" t="n">
        <v>423.0825</v>
      </c>
      <c r="Y287" s="426" t="n">
        <v>0</v>
      </c>
      <c r="Z287" s="426" t="n">
        <v>57023.51065</v>
      </c>
      <c r="AB287" s="426" t="n">
        <v>172448.54646</v>
      </c>
      <c r="AC287" s="426" t="n">
        <v>6270.41901</v>
      </c>
      <c r="AD287" s="426" t="n">
        <v>34106.00057</v>
      </c>
      <c r="AE287" s="426" t="n">
        <v>145.45126</v>
      </c>
      <c r="AF287" s="440" t="n">
        <v>543335.45492</v>
      </c>
      <c r="AG287" s="51" t="n">
        <v>1076529.59864</v>
      </c>
      <c r="AH287" s="52" t="n">
        <v>541594.29734</v>
      </c>
      <c r="AI287" s="52" t="n">
        <v>86339.7338</v>
      </c>
      <c r="AJ287" s="52" t="n">
        <v>0</v>
      </c>
      <c r="AK287" s="52" t="n">
        <v>448595.5675</v>
      </c>
      <c r="AL287" s="426" t="n">
        <v>0</v>
      </c>
    </row>
    <row r="288" s="426" customFormat="true" ht="15" hidden="false" customHeight="false" outlineLevel="0" collapsed="false">
      <c r="A288" s="452" t="s">
        <v>952</v>
      </c>
      <c r="B288" s="424" t="s">
        <v>953</v>
      </c>
      <c r="C288" s="435" t="n">
        <v>40816</v>
      </c>
      <c r="D288" s="426" t="n">
        <v>11962.58713</v>
      </c>
      <c r="E288" s="426" t="n">
        <v>315.44148</v>
      </c>
      <c r="F288" s="426" t="n">
        <v>502287.45353</v>
      </c>
      <c r="G288" s="426" t="n">
        <v>3094.20571</v>
      </c>
      <c r="H288" s="440" t="n">
        <v>517659.68785</v>
      </c>
      <c r="I288" s="426" t="n">
        <v>12077.38</v>
      </c>
      <c r="J288" s="426" t="n">
        <v>0</v>
      </c>
      <c r="K288" s="426" t="n">
        <v>3718.45737</v>
      </c>
      <c r="L288" s="426" t="n">
        <v>8246.8449</v>
      </c>
      <c r="M288" s="426" t="n">
        <v>5343.15374</v>
      </c>
      <c r="N288" s="426" t="n">
        <v>1281.39191</v>
      </c>
      <c r="O288" s="426" t="n">
        <v>0</v>
      </c>
      <c r="P288" s="440" t="n">
        <v>30667.22792</v>
      </c>
      <c r="Q288" s="426" t="n">
        <v>700.06907</v>
      </c>
      <c r="R288" s="426" t="n">
        <v>0</v>
      </c>
      <c r="S288" s="426" t="n">
        <v>1698.89113</v>
      </c>
      <c r="T288" s="426" t="n">
        <v>1491.81375</v>
      </c>
      <c r="U288" s="426" t="n">
        <v>30887.03792</v>
      </c>
      <c r="V288" s="426" t="n">
        <v>27302.98376</v>
      </c>
      <c r="W288" s="426" t="n">
        <v>219724.31049</v>
      </c>
      <c r="X288" s="426" t="n">
        <v>392.35843</v>
      </c>
      <c r="Y288" s="426" t="n">
        <v>0</v>
      </c>
      <c r="Z288" s="426" t="n">
        <v>56492.14732</v>
      </c>
      <c r="AA288" s="426" t="n">
        <v>30528.84271</v>
      </c>
      <c r="AB288" s="426" t="n">
        <v>174072.28586</v>
      </c>
      <c r="AC288" s="426" t="n">
        <v>6405.55408</v>
      </c>
      <c r="AD288" s="426" t="n">
        <v>34766.94897</v>
      </c>
      <c r="AE288" s="426" t="n">
        <v>149.74834</v>
      </c>
      <c r="AF288" s="440" t="n">
        <v>584612.99183</v>
      </c>
      <c r="AG288" s="51" t="n">
        <v>1132939.9076</v>
      </c>
      <c r="AH288" s="52" t="n">
        <v>555660.47876</v>
      </c>
      <c r="AI288" s="52" t="n">
        <v>87300.00289</v>
      </c>
      <c r="AJ288" s="52" t="n">
        <v>0</v>
      </c>
      <c r="AK288" s="52" t="n">
        <v>489979.42595</v>
      </c>
      <c r="AL288" s="426" t="n">
        <v>0</v>
      </c>
    </row>
    <row r="289" s="426" customFormat="true" ht="15" hidden="false" customHeight="false" outlineLevel="0" collapsed="false">
      <c r="A289" s="452" t="s">
        <v>952</v>
      </c>
      <c r="B289" s="424" t="s">
        <v>953</v>
      </c>
      <c r="C289" s="435" t="n">
        <v>40847</v>
      </c>
      <c r="D289" s="426" t="n">
        <v>14073.5244</v>
      </c>
      <c r="E289" s="426" t="n">
        <v>309.9665</v>
      </c>
      <c r="F289" s="426" t="n">
        <v>497770.31869</v>
      </c>
      <c r="G289" s="426" t="n">
        <v>3258.41545</v>
      </c>
      <c r="H289" s="440" t="n">
        <v>515412.22504</v>
      </c>
      <c r="I289" s="426" t="n">
        <v>11374.20939</v>
      </c>
      <c r="J289" s="426" t="n">
        <v>0</v>
      </c>
      <c r="K289" s="426" t="n">
        <v>3769.00283</v>
      </c>
      <c r="L289" s="426" t="n">
        <v>7961.53126</v>
      </c>
      <c r="M289" s="426" t="n">
        <v>5279.76911</v>
      </c>
      <c r="N289" s="426" t="n">
        <v>1199.17947</v>
      </c>
      <c r="O289" s="426" t="n">
        <v>0</v>
      </c>
      <c r="P289" s="440" t="n">
        <v>29583.69206</v>
      </c>
      <c r="Q289" s="426" t="n">
        <v>689.80774</v>
      </c>
      <c r="R289" s="426" t="n">
        <v>0</v>
      </c>
      <c r="S289" s="426" t="n">
        <v>1814.30272</v>
      </c>
      <c r="T289" s="426" t="n">
        <v>1621.07195</v>
      </c>
      <c r="U289" s="426" t="n">
        <v>32374.56493</v>
      </c>
      <c r="V289" s="426" t="n">
        <v>26411.68801</v>
      </c>
      <c r="W289" s="426" t="n">
        <v>230246.44011</v>
      </c>
      <c r="X289" s="426" t="n">
        <v>266.52702</v>
      </c>
      <c r="Y289" s="426" t="n">
        <v>0</v>
      </c>
      <c r="Z289" s="426" t="n">
        <v>56214.44885</v>
      </c>
      <c r="AA289" s="426" t="n">
        <v>31058.91579</v>
      </c>
      <c r="AB289" s="426" t="n">
        <v>175972.11201</v>
      </c>
      <c r="AC289" s="426" t="n">
        <v>6496.19487</v>
      </c>
      <c r="AD289" s="426" t="n">
        <v>35315.00068</v>
      </c>
      <c r="AE289" s="426" t="n">
        <v>142.26966</v>
      </c>
      <c r="AF289" s="440" t="n">
        <v>598623.34434</v>
      </c>
      <c r="AG289" s="51" t="n">
        <v>1143619.26144</v>
      </c>
      <c r="AH289" s="52" t="n">
        <v>550191.39958</v>
      </c>
      <c r="AI289" s="52" t="n">
        <v>84691.82551</v>
      </c>
      <c r="AJ289" s="52" t="n">
        <v>3769.00283</v>
      </c>
      <c r="AK289" s="52" t="n">
        <v>504967.03352</v>
      </c>
      <c r="AL289" s="426" t="n">
        <v>0</v>
      </c>
    </row>
    <row r="290" s="426" customFormat="true" ht="15" hidden="false" customHeight="false" outlineLevel="0" collapsed="false">
      <c r="A290" s="452" t="s">
        <v>952</v>
      </c>
      <c r="B290" s="424" t="s">
        <v>953</v>
      </c>
      <c r="C290" s="435" t="n">
        <v>40877</v>
      </c>
      <c r="D290" s="426" t="n">
        <v>28485.0422</v>
      </c>
      <c r="E290" s="426" t="n">
        <v>301.43225</v>
      </c>
      <c r="F290" s="426" t="n">
        <v>508966.28383</v>
      </c>
      <c r="G290" s="426" t="n">
        <v>3192.77304</v>
      </c>
      <c r="H290" s="440" t="n">
        <v>540945.53132</v>
      </c>
      <c r="I290" s="426" t="n">
        <v>11125.38362</v>
      </c>
      <c r="J290" s="426" t="n">
        <v>0</v>
      </c>
      <c r="K290" s="426" t="n">
        <v>3789.94013</v>
      </c>
      <c r="L290" s="426" t="n">
        <v>7994.33704</v>
      </c>
      <c r="M290" s="426" t="n">
        <v>5202.24709</v>
      </c>
      <c r="N290" s="426" t="n">
        <v>1118.74874</v>
      </c>
      <c r="O290" s="426" t="n">
        <v>0</v>
      </c>
      <c r="P290" s="440" t="n">
        <v>29230.65662</v>
      </c>
      <c r="Q290" s="426" t="n">
        <v>619.27997</v>
      </c>
      <c r="R290" s="426" t="n">
        <v>0</v>
      </c>
      <c r="S290" s="426" t="n">
        <v>1786.15238</v>
      </c>
      <c r="T290" s="426" t="n">
        <v>1672.7354</v>
      </c>
      <c r="U290" s="426" t="n">
        <v>34046.10568</v>
      </c>
      <c r="V290" s="426" t="n">
        <v>27126.07669</v>
      </c>
      <c r="W290" s="426" t="n">
        <v>205899.53344</v>
      </c>
      <c r="X290" s="426" t="n">
        <v>228.67151</v>
      </c>
      <c r="Y290" s="426" t="n">
        <v>0</v>
      </c>
      <c r="Z290" s="426" t="n">
        <v>56484.29964</v>
      </c>
      <c r="AA290" s="426" t="n">
        <v>31294.3105</v>
      </c>
      <c r="AB290" s="426" t="n">
        <v>178712.35411</v>
      </c>
      <c r="AC290" s="426" t="n">
        <v>6456.88654</v>
      </c>
      <c r="AD290" s="426" t="n">
        <v>35389.68988</v>
      </c>
      <c r="AE290" s="426" t="n">
        <v>119.71843</v>
      </c>
      <c r="AF290" s="440" t="n">
        <v>579835.81417</v>
      </c>
      <c r="AG290" s="51" t="n">
        <v>1150012.00211</v>
      </c>
      <c r="AH290" s="52" t="n">
        <v>561843.50535</v>
      </c>
      <c r="AI290" s="52" t="n">
        <v>99036.56302</v>
      </c>
      <c r="AJ290" s="52" t="n">
        <v>3789.94013</v>
      </c>
      <c r="AK290" s="52" t="n">
        <v>485341.99361</v>
      </c>
      <c r="AL290" s="426" t="n">
        <v>0</v>
      </c>
    </row>
    <row r="291" s="426" customFormat="true" ht="15" hidden="false" customHeight="false" outlineLevel="0" collapsed="false">
      <c r="A291" s="452" t="s">
        <v>952</v>
      </c>
      <c r="B291" s="424" t="s">
        <v>953</v>
      </c>
      <c r="C291" s="435" t="n">
        <v>40908</v>
      </c>
      <c r="D291" s="426" t="n">
        <v>31531.05222</v>
      </c>
      <c r="E291" s="426" t="n">
        <v>299.8726</v>
      </c>
      <c r="F291" s="426" t="n">
        <v>520620.70602</v>
      </c>
      <c r="G291" s="426" t="n">
        <v>3457.812</v>
      </c>
      <c r="H291" s="440" t="n">
        <v>555909.44284</v>
      </c>
      <c r="I291" s="426" t="n">
        <v>10926.59755</v>
      </c>
      <c r="J291" s="426" t="n">
        <v>0</v>
      </c>
      <c r="K291" s="426" t="n">
        <v>3898.52774</v>
      </c>
      <c r="L291" s="426" t="n">
        <v>8118.9824</v>
      </c>
      <c r="M291" s="426" t="n">
        <v>5332.38487</v>
      </c>
      <c r="N291" s="426" t="n">
        <v>1116.90896</v>
      </c>
      <c r="O291" s="426" t="n">
        <v>0</v>
      </c>
      <c r="P291" s="440" t="n">
        <v>29393.40152</v>
      </c>
      <c r="Q291" s="426" t="n">
        <v>624.14779</v>
      </c>
      <c r="R291" s="426" t="n">
        <v>0</v>
      </c>
      <c r="S291" s="426" t="n">
        <v>2000.71991</v>
      </c>
      <c r="T291" s="426" t="n">
        <v>1750.70779</v>
      </c>
      <c r="U291" s="426" t="n">
        <v>36223.32589</v>
      </c>
      <c r="V291" s="426" t="n">
        <v>27915.07458</v>
      </c>
      <c r="W291" s="426" t="n">
        <v>213520.69172</v>
      </c>
      <c r="X291" s="426" t="n">
        <v>321.99653</v>
      </c>
      <c r="Y291" s="426" t="n">
        <v>0</v>
      </c>
      <c r="Z291" s="426" t="n">
        <v>58097.49767</v>
      </c>
      <c r="AA291" s="426" t="n">
        <v>31628.53717</v>
      </c>
      <c r="AB291" s="426" t="n">
        <v>179414.30778</v>
      </c>
      <c r="AC291" s="426" t="n">
        <v>6698.30067</v>
      </c>
      <c r="AD291" s="426" t="n">
        <v>36364.36814</v>
      </c>
      <c r="AE291" s="426" t="n">
        <v>104.53033</v>
      </c>
      <c r="AF291" s="440" t="n">
        <v>594664.20597</v>
      </c>
      <c r="AG291" s="51" t="n">
        <v>1179967.05033</v>
      </c>
      <c r="AH291" s="52" t="n">
        <v>575260.88941</v>
      </c>
      <c r="AI291" s="52" t="n">
        <v>103656.40248</v>
      </c>
      <c r="AJ291" s="52" t="n">
        <v>3898.52774</v>
      </c>
      <c r="AK291" s="52" t="n">
        <v>497151.2307</v>
      </c>
      <c r="AL291" s="426" t="n">
        <v>0</v>
      </c>
    </row>
    <row r="292" s="426" customFormat="true" ht="15" hidden="false" customHeight="false" outlineLevel="0" collapsed="false">
      <c r="A292" s="452" t="s">
        <v>952</v>
      </c>
      <c r="B292" s="424" t="s">
        <v>953</v>
      </c>
      <c r="C292" s="435" t="n">
        <v>40939</v>
      </c>
      <c r="D292" s="426" t="n">
        <v>37456.72565</v>
      </c>
      <c r="E292" s="426" t="n">
        <v>278.94646</v>
      </c>
      <c r="F292" s="426" t="n">
        <v>502940.74942</v>
      </c>
      <c r="G292" s="426" t="n">
        <v>3400.08312</v>
      </c>
      <c r="H292" s="440" t="n">
        <v>544076.50465</v>
      </c>
      <c r="I292" s="426" t="n">
        <v>10206.28685</v>
      </c>
      <c r="J292" s="426" t="n">
        <v>0</v>
      </c>
      <c r="K292" s="426" t="n">
        <v>3954.16127</v>
      </c>
      <c r="L292" s="426" t="n">
        <v>7837.72472</v>
      </c>
      <c r="M292" s="426" t="n">
        <v>5172.31226</v>
      </c>
      <c r="N292" s="426" t="n">
        <v>940.77129</v>
      </c>
      <c r="O292" s="426" t="n">
        <v>0</v>
      </c>
      <c r="P292" s="440" t="n">
        <v>28111.25639</v>
      </c>
      <c r="Q292" s="426" t="n">
        <v>597.43095</v>
      </c>
      <c r="R292" s="426" t="n">
        <v>0</v>
      </c>
      <c r="S292" s="426" t="n">
        <v>1883.41562</v>
      </c>
      <c r="T292" s="426" t="n">
        <v>1740.29266</v>
      </c>
      <c r="U292" s="426" t="n">
        <v>37167.15398</v>
      </c>
      <c r="V292" s="426" t="n">
        <v>29914.90467</v>
      </c>
      <c r="W292" s="426" t="n">
        <v>220285.80458</v>
      </c>
      <c r="X292" s="426" t="n">
        <v>427.33689</v>
      </c>
      <c r="Y292" s="426" t="n">
        <v>8.90889</v>
      </c>
      <c r="Z292" s="426" t="n">
        <v>57290.98829</v>
      </c>
      <c r="AA292" s="426" t="n">
        <v>31021.13993</v>
      </c>
      <c r="AB292" s="426" t="n">
        <v>179834.9847</v>
      </c>
      <c r="AC292" s="426" t="n">
        <v>6912.90099</v>
      </c>
      <c r="AD292" s="426" t="n">
        <v>33316.66135</v>
      </c>
      <c r="AE292" s="426" t="n">
        <v>95.3255</v>
      </c>
      <c r="AF292" s="440" t="n">
        <v>600497.249</v>
      </c>
      <c r="AG292" s="51" t="n">
        <v>1172685.01004</v>
      </c>
      <c r="AH292" s="52" t="n">
        <v>559002.86209</v>
      </c>
      <c r="AI292" s="52" t="n">
        <v>108102.24214</v>
      </c>
      <c r="AJ292" s="52" t="n">
        <v>3954.16127</v>
      </c>
      <c r="AK292" s="52" t="n">
        <v>501625.74454</v>
      </c>
      <c r="AL292" s="426" t="n">
        <v>0</v>
      </c>
    </row>
    <row r="293" s="426" customFormat="true" ht="15" hidden="false" customHeight="false" outlineLevel="0" collapsed="false">
      <c r="A293" s="452" t="s">
        <v>952</v>
      </c>
      <c r="B293" s="424" t="s">
        <v>953</v>
      </c>
      <c r="C293" s="435" t="n">
        <v>40968</v>
      </c>
      <c r="D293" s="426" t="n">
        <v>46160.03705</v>
      </c>
      <c r="E293" s="426" t="n">
        <v>287.83842</v>
      </c>
      <c r="F293" s="426" t="n">
        <v>509360.70412</v>
      </c>
      <c r="G293" s="426" t="n">
        <v>3292.46662</v>
      </c>
      <c r="H293" s="440" t="n">
        <v>559101.04621</v>
      </c>
      <c r="I293" s="426" t="n">
        <v>9657.90194</v>
      </c>
      <c r="J293" s="426" t="n">
        <v>0</v>
      </c>
      <c r="K293" s="426" t="n">
        <v>4164.58871</v>
      </c>
      <c r="L293" s="426" t="n">
        <v>7828.71605</v>
      </c>
      <c r="M293" s="426" t="n">
        <v>5245.62458</v>
      </c>
      <c r="N293" s="426" t="n">
        <v>875.87963</v>
      </c>
      <c r="O293" s="426" t="n">
        <v>0</v>
      </c>
      <c r="P293" s="440" t="n">
        <v>27772.71091</v>
      </c>
      <c r="Q293" s="426" t="n">
        <v>563.82503</v>
      </c>
      <c r="R293" s="426" t="n">
        <v>0</v>
      </c>
      <c r="S293" s="426" t="n">
        <v>1817.86707</v>
      </c>
      <c r="T293" s="426" t="n">
        <v>1891.8446</v>
      </c>
      <c r="U293" s="426" t="n">
        <v>37678.08557</v>
      </c>
      <c r="V293" s="426" t="n">
        <v>30585.22694</v>
      </c>
      <c r="W293" s="426" t="n">
        <v>221565.26194</v>
      </c>
      <c r="X293" s="426" t="n">
        <v>384.71087</v>
      </c>
      <c r="Y293" s="426" t="n">
        <v>15.09513</v>
      </c>
      <c r="Z293" s="426" t="n">
        <v>56609.41079</v>
      </c>
      <c r="AA293" s="426" t="n">
        <v>30850.14869</v>
      </c>
      <c r="AB293" s="426" t="n">
        <v>181439.60127</v>
      </c>
      <c r="AC293" s="426" t="n">
        <v>6709.78141</v>
      </c>
      <c r="AD293" s="426" t="n">
        <v>32429.0877</v>
      </c>
      <c r="AE293" s="426" t="n">
        <v>77.74599</v>
      </c>
      <c r="AF293" s="440" t="n">
        <v>602617.693</v>
      </c>
      <c r="AG293" s="51" t="n">
        <v>1189491.45012</v>
      </c>
      <c r="AH293" s="52" t="n">
        <v>565716.26642</v>
      </c>
      <c r="AI293" s="52" t="n">
        <v>115648.40982</v>
      </c>
      <c r="AJ293" s="52" t="n">
        <v>4164.58871</v>
      </c>
      <c r="AK293" s="52" t="n">
        <v>503962.18517</v>
      </c>
      <c r="AL293" s="426" t="n">
        <v>0</v>
      </c>
    </row>
    <row r="294" s="426" customFormat="true" ht="15" hidden="false" customHeight="false" outlineLevel="0" collapsed="false">
      <c r="A294" s="452" t="s">
        <v>952</v>
      </c>
      <c r="B294" s="424" t="s">
        <v>953</v>
      </c>
      <c r="C294" s="435" t="n">
        <v>40999</v>
      </c>
      <c r="D294" s="426" t="n">
        <v>47950.40635</v>
      </c>
      <c r="E294" s="426" t="n">
        <v>251.48906</v>
      </c>
      <c r="F294" s="426" t="n">
        <v>528277.34464</v>
      </c>
      <c r="G294" s="426" t="n">
        <v>3197.80011</v>
      </c>
      <c r="H294" s="440" t="n">
        <v>579677.04016</v>
      </c>
      <c r="I294" s="426" t="n">
        <v>9326.76628</v>
      </c>
      <c r="J294" s="426" t="n">
        <v>0</v>
      </c>
      <c r="K294" s="426" t="n">
        <v>4281.54224</v>
      </c>
      <c r="L294" s="426" t="n">
        <v>7674.56515</v>
      </c>
      <c r="M294" s="426" t="n">
        <v>5170.6249</v>
      </c>
      <c r="N294" s="426" t="n">
        <v>892.95179</v>
      </c>
      <c r="O294" s="426" t="n">
        <v>0</v>
      </c>
      <c r="P294" s="440" t="n">
        <v>27346.45036</v>
      </c>
      <c r="Q294" s="426" t="n">
        <v>542.06066</v>
      </c>
      <c r="R294" s="426" t="n">
        <v>0</v>
      </c>
      <c r="S294" s="426" t="n">
        <v>1856.21662</v>
      </c>
      <c r="T294" s="426" t="n">
        <v>2001.80036</v>
      </c>
      <c r="U294" s="426" t="n">
        <v>38928.90323</v>
      </c>
      <c r="V294" s="426" t="n">
        <v>31255.61579</v>
      </c>
      <c r="W294" s="426" t="n">
        <v>227281.98273</v>
      </c>
      <c r="X294" s="426" t="n">
        <v>188.97214</v>
      </c>
      <c r="Y294" s="426" t="n">
        <v>44.53272</v>
      </c>
      <c r="Z294" s="426" t="n">
        <v>56496.89752</v>
      </c>
      <c r="AA294" s="426" t="n">
        <v>30654.54023</v>
      </c>
      <c r="AB294" s="426" t="n">
        <v>185177.21973</v>
      </c>
      <c r="AC294" s="426" t="n">
        <v>6990.08798</v>
      </c>
      <c r="AD294" s="426" t="n">
        <v>33406.36601</v>
      </c>
      <c r="AE294" s="426" t="n">
        <v>80.87578</v>
      </c>
      <c r="AF294" s="440" t="n">
        <v>614906.0715</v>
      </c>
      <c r="AG294" s="51" t="n">
        <v>1221929.56202</v>
      </c>
      <c r="AH294" s="52" t="n">
        <v>585315.20698</v>
      </c>
      <c r="AI294" s="52" t="n">
        <v>116883.80087</v>
      </c>
      <c r="AJ294" s="52" t="n">
        <v>4281.54224</v>
      </c>
      <c r="AK294" s="52" t="n">
        <v>515449.01193</v>
      </c>
      <c r="AL294" s="426" t="n">
        <v>0</v>
      </c>
    </row>
    <row r="295" s="426" customFormat="true" ht="15" hidden="false" customHeight="false" outlineLevel="0" collapsed="false">
      <c r="A295" s="452"/>
      <c r="B295" s="424"/>
      <c r="C295" s="435"/>
      <c r="H295" s="440"/>
      <c r="P295" s="440"/>
      <c r="AF295" s="440"/>
      <c r="AG295" s="51"/>
      <c r="AH295" s="52"/>
      <c r="AI295" s="52"/>
      <c r="AJ295" s="52"/>
      <c r="AK295" s="52"/>
    </row>
    <row r="296" s="426" customFormat="true" ht="15" hidden="false" customHeight="false" outlineLevel="0" collapsed="false">
      <c r="A296" s="452"/>
      <c r="B296" s="424"/>
      <c r="C296" s="435"/>
      <c r="H296" s="440"/>
      <c r="P296" s="440"/>
      <c r="AF296" s="440"/>
      <c r="AG296" s="51"/>
      <c r="AH296" s="52"/>
      <c r="AI296" s="52"/>
      <c r="AJ296" s="52"/>
      <c r="AK296" s="52"/>
    </row>
    <row r="297" s="426" customFormat="true" ht="15" hidden="false" customHeight="false" outlineLevel="0" collapsed="false">
      <c r="A297" s="452"/>
      <c r="B297" s="424"/>
      <c r="C297" s="435"/>
      <c r="H297" s="440"/>
      <c r="P297" s="440"/>
      <c r="AF297" s="440"/>
      <c r="AG297" s="51"/>
      <c r="AH297" s="52"/>
      <c r="AI297" s="52"/>
      <c r="AJ297" s="52"/>
      <c r="AK297" s="52"/>
    </row>
    <row r="298" s="426" customFormat="true" ht="12.75" hidden="false" customHeight="false" outlineLevel="0" collapsed="false">
      <c r="A298" s="452" t="s">
        <v>952</v>
      </c>
      <c r="B298" s="424" t="s">
        <v>953</v>
      </c>
      <c r="C298" s="449" t="n">
        <v>41029</v>
      </c>
      <c r="D298" s="426" t="n">
        <v>49099.53522</v>
      </c>
      <c r="E298" s="426" t="n">
        <v>238.73336</v>
      </c>
      <c r="F298" s="426" t="n">
        <v>507420.81591</v>
      </c>
      <c r="G298" s="426" t="n">
        <v>3121.21218</v>
      </c>
      <c r="H298" s="426" t="n">
        <v>559880.29667</v>
      </c>
      <c r="I298" s="426" t="n">
        <v>8855.71407</v>
      </c>
      <c r="J298" s="426" t="n">
        <v>0</v>
      </c>
      <c r="K298" s="426" t="n">
        <v>4418.65886</v>
      </c>
      <c r="L298" s="426" t="n">
        <v>7373.79111</v>
      </c>
      <c r="M298" s="426" t="n">
        <v>5051.78978</v>
      </c>
      <c r="N298" s="426" t="n">
        <v>819.855</v>
      </c>
      <c r="O298" s="426" t="n">
        <v>0</v>
      </c>
      <c r="P298" s="426" t="n">
        <v>26519.80882</v>
      </c>
      <c r="Q298" s="426" t="n">
        <v>500.13523</v>
      </c>
      <c r="R298" s="426" t="n">
        <v>0</v>
      </c>
      <c r="S298" s="426" t="n">
        <v>1908.92985</v>
      </c>
      <c r="T298" s="426" t="n">
        <v>2166.51596</v>
      </c>
      <c r="U298" s="426" t="n">
        <v>39754.32078</v>
      </c>
      <c r="V298" s="426" t="n">
        <v>31225.12006</v>
      </c>
      <c r="W298" s="426" t="n">
        <v>230912.62268</v>
      </c>
      <c r="X298" s="426" t="n">
        <v>202.4977</v>
      </c>
      <c r="Y298" s="426" t="n">
        <v>69.05537</v>
      </c>
      <c r="Z298" s="426" t="n">
        <v>55727.69377</v>
      </c>
      <c r="AA298" s="426" t="n">
        <v>30266.71942</v>
      </c>
      <c r="AB298" s="426" t="n">
        <v>185635.94783</v>
      </c>
      <c r="AC298" s="426" t="n">
        <v>7369.58376</v>
      </c>
      <c r="AD298" s="426" t="n">
        <v>33739.93674</v>
      </c>
      <c r="AE298" s="426" t="n">
        <v>61.80047</v>
      </c>
      <c r="AF298" s="426" t="n">
        <v>619540.87962</v>
      </c>
      <c r="AG298" s="426" t="n">
        <v>1205940.98511</v>
      </c>
      <c r="AH298" s="426" t="n">
        <v>564291.09765</v>
      </c>
      <c r="AI298" s="426" t="n">
        <v>116921.68115</v>
      </c>
      <c r="AJ298" s="426" t="n">
        <v>4418.65886</v>
      </c>
      <c r="AK298" s="426" t="n">
        <v>520309.54745</v>
      </c>
      <c r="AL298" s="426" t="n">
        <v>0</v>
      </c>
    </row>
    <row r="299" s="448" customFormat="true" ht="12.75" hidden="false" customHeight="false" outlineLevel="0" collapsed="false">
      <c r="A299" s="454" t="s">
        <v>952</v>
      </c>
      <c r="B299" s="445" t="s">
        <v>953</v>
      </c>
      <c r="C299" s="446" t="s">
        <v>935</v>
      </c>
      <c r="D299" s="447" t="n">
        <v>42439.551298</v>
      </c>
      <c r="E299" s="447" t="n">
        <v>271.37598</v>
      </c>
      <c r="F299" s="447" t="n">
        <v>513724.064022</v>
      </c>
      <c r="G299" s="447" t="n">
        <v>3293.874806</v>
      </c>
      <c r="H299" s="447" t="n">
        <v>559728.866106</v>
      </c>
      <c r="I299" s="447" t="n">
        <v>9794.653338</v>
      </c>
      <c r="J299" s="447" t="n">
        <v>0</v>
      </c>
      <c r="K299" s="447" t="n">
        <v>4143.495764</v>
      </c>
      <c r="L299" s="447" t="n">
        <v>7766.755886</v>
      </c>
      <c r="M299" s="447" t="n">
        <v>5194.547278</v>
      </c>
      <c r="N299" s="447" t="n">
        <v>929.273334</v>
      </c>
      <c r="O299" s="447" t="n">
        <v>0</v>
      </c>
      <c r="P299" s="447" t="n">
        <v>27828.7256</v>
      </c>
      <c r="Q299" s="447" t="n">
        <v>565.519932</v>
      </c>
      <c r="R299" s="447" t="n">
        <v>0</v>
      </c>
      <c r="S299" s="447" t="n">
        <v>1893.429814</v>
      </c>
      <c r="T299" s="447" t="n">
        <v>1910.232274</v>
      </c>
      <c r="U299" s="447" t="n">
        <v>37950.35789</v>
      </c>
      <c r="V299" s="447" t="n">
        <v>30179.188408</v>
      </c>
      <c r="W299" s="447" t="n">
        <v>222713.27273</v>
      </c>
      <c r="X299" s="447" t="n">
        <v>305.102826</v>
      </c>
      <c r="Y299" s="447" t="n">
        <v>27.518422</v>
      </c>
      <c r="Z299" s="447" t="n">
        <v>56844.497608</v>
      </c>
      <c r="AA299" s="447" t="n">
        <v>30884.217088</v>
      </c>
      <c r="AB299" s="447" t="n">
        <v>182300.412262</v>
      </c>
      <c r="AC299" s="447" t="n">
        <v>6936.130962</v>
      </c>
      <c r="AD299" s="447" t="n">
        <v>33851.283988</v>
      </c>
      <c r="AE299" s="447" t="n">
        <v>84.055614</v>
      </c>
      <c r="AF299" s="447" t="n">
        <v>606445.219818</v>
      </c>
      <c r="AG299" s="447" t="n">
        <v>1194002.811524</v>
      </c>
      <c r="AH299" s="447" t="n">
        <v>569917.26451</v>
      </c>
      <c r="AI299" s="447" t="n">
        <v>112242.507292</v>
      </c>
      <c r="AJ299" s="447" t="n">
        <v>4143.495764</v>
      </c>
      <c r="AK299" s="447" t="n">
        <v>507699.543958</v>
      </c>
      <c r="AL299" s="447" t="n">
        <v>0</v>
      </c>
    </row>
    <row r="300" customFormat="false" ht="15" hidden="false" customHeight="false" outlineLevel="0" collapsed="false">
      <c r="C300" s="435"/>
      <c r="H300" s="440"/>
      <c r="I300" s="426"/>
      <c r="L300" s="427"/>
      <c r="P300" s="440"/>
      <c r="W300" s="428"/>
      <c r="X300" s="426"/>
      <c r="AF300" s="440"/>
      <c r="AG300" s="51"/>
      <c r="AH300" s="52"/>
      <c r="AI300" s="52"/>
      <c r="AJ300" s="52"/>
      <c r="AK300" s="52"/>
      <c r="AL300" s="426" t="n">
        <v>0</v>
      </c>
    </row>
    <row r="301" customFormat="false" ht="15" hidden="false" customHeight="false" outlineLevel="0" collapsed="false">
      <c r="A301" s="423" t="s">
        <v>954</v>
      </c>
      <c r="B301" s="424" t="s">
        <v>955</v>
      </c>
      <c r="C301" s="435" t="n">
        <v>40543</v>
      </c>
      <c r="D301" s="426" t="n">
        <v>0</v>
      </c>
      <c r="E301" s="426" t="n">
        <v>12489.52888</v>
      </c>
      <c r="F301" s="426" t="n">
        <v>18894.95241</v>
      </c>
      <c r="G301" s="426" t="n">
        <v>2107.38145</v>
      </c>
      <c r="H301" s="440" t="n">
        <v>33491.86274</v>
      </c>
      <c r="I301" s="426" t="n">
        <v>3057.65426</v>
      </c>
      <c r="J301" s="426" t="n">
        <v>1697.32603</v>
      </c>
      <c r="K301" s="426" t="n">
        <v>3748.53201</v>
      </c>
      <c r="L301" s="427" t="n">
        <v>4258.18395</v>
      </c>
      <c r="M301" s="426" t="n">
        <v>40.6975</v>
      </c>
      <c r="N301" s="426" t="n">
        <v>200.02189</v>
      </c>
      <c r="O301" s="426" t="n">
        <v>0</v>
      </c>
      <c r="P301" s="440" t="n">
        <v>13002.41564</v>
      </c>
      <c r="Q301" s="426" t="n">
        <v>126.33241</v>
      </c>
      <c r="R301" s="426" t="n">
        <v>1188.81113</v>
      </c>
      <c r="S301" s="426" t="n">
        <v>0</v>
      </c>
      <c r="T301" s="426" t="n">
        <v>0</v>
      </c>
      <c r="V301" s="426" t="n">
        <v>912.50099</v>
      </c>
      <c r="W301" s="428" t="n">
        <v>1099.67904</v>
      </c>
      <c r="X301" s="426" t="n">
        <v>78.78</v>
      </c>
      <c r="Y301" s="426" t="n">
        <v>2809.94671</v>
      </c>
      <c r="Z301" s="426" t="n">
        <v>3463.35407</v>
      </c>
      <c r="AB301" s="426" t="n">
        <v>6099.90296</v>
      </c>
      <c r="AC301" s="426" t="n">
        <v>0</v>
      </c>
      <c r="AD301" s="426" t="n">
        <v>0.24974</v>
      </c>
      <c r="AE301" s="426" t="n">
        <v>24.92669</v>
      </c>
      <c r="AF301" s="440" t="n">
        <v>15804.48374</v>
      </c>
      <c r="AG301" s="51" t="n">
        <v>62298.76212</v>
      </c>
      <c r="AH301" s="51" t="n">
        <v>29299.87535</v>
      </c>
      <c r="AI301" s="51" t="n">
        <v>22050.52302</v>
      </c>
      <c r="AJ301" s="51" t="n">
        <v>3748.53201</v>
      </c>
      <c r="AK301" s="51" t="n">
        <v>7199.83174</v>
      </c>
      <c r="AL301" s="426" t="n">
        <v>0</v>
      </c>
    </row>
    <row r="302" customFormat="false" ht="15" hidden="false" customHeight="false" outlineLevel="0" collapsed="false">
      <c r="A302" s="423" t="s">
        <v>954</v>
      </c>
      <c r="B302" s="424" t="s">
        <v>955</v>
      </c>
      <c r="C302" s="435" t="n">
        <v>40574</v>
      </c>
      <c r="D302" s="426" t="n">
        <v>0</v>
      </c>
      <c r="E302" s="426" t="n">
        <v>11879.2523</v>
      </c>
      <c r="F302" s="426" t="n">
        <v>18853.82243</v>
      </c>
      <c r="G302" s="426" t="n">
        <v>1837.80845</v>
      </c>
      <c r="H302" s="440" t="n">
        <v>32570.88318</v>
      </c>
      <c r="I302" s="426" t="n">
        <v>2833.23571</v>
      </c>
      <c r="J302" s="426" t="n">
        <v>1614.06697</v>
      </c>
      <c r="K302" s="426" t="n">
        <v>3582.44714</v>
      </c>
      <c r="L302" s="426" t="n">
        <v>4242.91088</v>
      </c>
      <c r="M302" s="426" t="n">
        <v>40.38337</v>
      </c>
      <c r="N302" s="426" t="n">
        <v>227.82966</v>
      </c>
      <c r="O302" s="426" t="n">
        <v>0</v>
      </c>
      <c r="P302" s="440" t="n">
        <v>12540.87373</v>
      </c>
      <c r="Q302" s="426" t="n">
        <v>131.67111</v>
      </c>
      <c r="R302" s="426" t="n">
        <v>1183.81113</v>
      </c>
      <c r="S302" s="426" t="n">
        <v>0</v>
      </c>
      <c r="T302" s="426" t="n">
        <v>0</v>
      </c>
      <c r="V302" s="426" t="n">
        <v>796.30922</v>
      </c>
      <c r="W302" s="426" t="n">
        <v>996.82061</v>
      </c>
      <c r="X302" s="426" t="n">
        <v>78.78</v>
      </c>
      <c r="Y302" s="426" t="n">
        <v>3031.66783</v>
      </c>
      <c r="Z302" s="426" t="n">
        <v>3306.60861</v>
      </c>
      <c r="AB302" s="426" t="n">
        <v>6188.20782</v>
      </c>
      <c r="AC302" s="426" t="n">
        <v>0</v>
      </c>
      <c r="AD302" s="426" t="n">
        <v>0.12073</v>
      </c>
      <c r="AE302" s="426" t="n">
        <v>57.58513</v>
      </c>
      <c r="AF302" s="440" t="n">
        <v>15771.58219</v>
      </c>
      <c r="AG302" s="51" t="n">
        <v>60883.3391</v>
      </c>
      <c r="AH302" s="51" t="n">
        <v>28796.94211</v>
      </c>
      <c r="AI302" s="51" t="n">
        <v>21318.80069</v>
      </c>
      <c r="AJ302" s="51" t="n">
        <v>3582.44714</v>
      </c>
      <c r="AK302" s="51" t="n">
        <v>7185.14916</v>
      </c>
      <c r="AL302" s="426" t="n">
        <v>0</v>
      </c>
    </row>
    <row r="303" customFormat="false" ht="15" hidden="false" customHeight="false" outlineLevel="0" collapsed="false">
      <c r="A303" s="423" t="s">
        <v>954</v>
      </c>
      <c r="B303" s="424" t="s">
        <v>955</v>
      </c>
      <c r="C303" s="435" t="n">
        <v>40602</v>
      </c>
      <c r="D303" s="426" t="n">
        <v>0</v>
      </c>
      <c r="E303" s="426" t="n">
        <v>11569.34119</v>
      </c>
      <c r="F303" s="426" t="n">
        <v>18668.65682</v>
      </c>
      <c r="G303" s="426" t="n">
        <v>1836.86466</v>
      </c>
      <c r="H303" s="440" t="n">
        <v>32074.86267</v>
      </c>
      <c r="I303" s="426" t="n">
        <v>2796.84682</v>
      </c>
      <c r="J303" s="426" t="n">
        <v>1536.47674</v>
      </c>
      <c r="K303" s="426" t="n">
        <v>3702.33996</v>
      </c>
      <c r="L303" s="426" t="n">
        <v>4233.62244</v>
      </c>
      <c r="M303" s="426" t="n">
        <v>40.06662</v>
      </c>
      <c r="N303" s="426" t="n">
        <v>266.78576</v>
      </c>
      <c r="O303" s="426" t="n">
        <v>0</v>
      </c>
      <c r="P303" s="440" t="n">
        <v>12576.13834</v>
      </c>
      <c r="Q303" s="426" t="n">
        <v>129.42466</v>
      </c>
      <c r="R303" s="426" t="n">
        <v>1181.73232</v>
      </c>
      <c r="S303" s="426" t="n">
        <v>0</v>
      </c>
      <c r="T303" s="426" t="n">
        <v>0</v>
      </c>
      <c r="V303" s="426" t="n">
        <v>817.18999</v>
      </c>
      <c r="W303" s="426" t="n">
        <v>931.6386</v>
      </c>
      <c r="X303" s="426" t="n">
        <v>78.78</v>
      </c>
      <c r="Y303" s="426" t="n">
        <v>3070.8398</v>
      </c>
      <c r="Z303" s="426" t="n">
        <v>3233.24438</v>
      </c>
      <c r="AB303" s="426" t="n">
        <v>6248.40765</v>
      </c>
      <c r="AC303" s="426" t="n">
        <v>0</v>
      </c>
      <c r="AD303" s="426" t="n">
        <v>0</v>
      </c>
      <c r="AE303" s="426" t="n">
        <v>56.41785</v>
      </c>
      <c r="AF303" s="440" t="n">
        <v>15747.67525</v>
      </c>
      <c r="AG303" s="51" t="n">
        <v>60398.67626</v>
      </c>
      <c r="AH303" s="51" t="n">
        <v>28581.39535</v>
      </c>
      <c r="AI303" s="51" t="n">
        <v>20934.8947</v>
      </c>
      <c r="AJ303" s="51" t="n">
        <v>3702.33996</v>
      </c>
      <c r="AK303" s="51" t="n">
        <v>7180.04625</v>
      </c>
      <c r="AL303" s="426" t="n">
        <v>0</v>
      </c>
    </row>
    <row r="304" customFormat="false" ht="15" hidden="false" customHeight="false" outlineLevel="0" collapsed="false">
      <c r="A304" s="423" t="s">
        <v>954</v>
      </c>
      <c r="B304" s="424" t="s">
        <v>955</v>
      </c>
      <c r="C304" s="435" t="n">
        <v>40633</v>
      </c>
      <c r="D304" s="426" t="n">
        <v>0</v>
      </c>
      <c r="E304" s="426" t="n">
        <v>11880.95865</v>
      </c>
      <c r="F304" s="426" t="n">
        <v>24887.32115</v>
      </c>
      <c r="G304" s="426" t="n">
        <v>1842.37882</v>
      </c>
      <c r="H304" s="440" t="n">
        <v>38610.65862</v>
      </c>
      <c r="I304" s="426" t="n">
        <v>2814.07484</v>
      </c>
      <c r="J304" s="426" t="n">
        <v>1494.56043</v>
      </c>
      <c r="K304" s="426" t="n">
        <v>3835.15615</v>
      </c>
      <c r="L304" s="426" t="n">
        <v>4221.44486</v>
      </c>
      <c r="M304" s="426" t="n">
        <v>39.74723</v>
      </c>
      <c r="N304" s="426" t="n">
        <v>254.27533</v>
      </c>
      <c r="O304" s="426" t="n">
        <v>0</v>
      </c>
      <c r="P304" s="440" t="n">
        <v>12659.25884</v>
      </c>
      <c r="Q304" s="426" t="n">
        <v>122.85959</v>
      </c>
      <c r="R304" s="426" t="n">
        <v>1464.28822</v>
      </c>
      <c r="S304" s="426" t="n">
        <v>0</v>
      </c>
      <c r="T304" s="426" t="n">
        <v>0</v>
      </c>
      <c r="V304" s="426" t="n">
        <v>688.98209</v>
      </c>
      <c r="W304" s="426" t="n">
        <v>899.86442</v>
      </c>
      <c r="X304" s="426" t="n">
        <v>43.78</v>
      </c>
      <c r="Y304" s="426" t="n">
        <v>3088.99225</v>
      </c>
      <c r="Z304" s="426" t="n">
        <v>3228.9089</v>
      </c>
      <c r="AB304" s="426" t="n">
        <v>6216.34813</v>
      </c>
      <c r="AC304" s="426" t="n">
        <v>0</v>
      </c>
      <c r="AD304" s="426" t="n">
        <v>0</v>
      </c>
      <c r="AE304" s="426" t="n">
        <v>78.74882</v>
      </c>
      <c r="AF304" s="440" t="n">
        <v>15832.77242</v>
      </c>
      <c r="AG304" s="51" t="n">
        <v>67102.68988</v>
      </c>
      <c r="AH304" s="51" t="n">
        <v>34892.99813</v>
      </c>
      <c r="AI304" s="51" t="n">
        <v>21258.32305</v>
      </c>
      <c r="AJ304" s="51" t="n">
        <v>3835.15615</v>
      </c>
      <c r="AK304" s="51" t="n">
        <v>7116.21255</v>
      </c>
      <c r="AL304" s="426" t="n">
        <v>-1.09139364212751E-011</v>
      </c>
    </row>
    <row r="305" customFormat="false" ht="15" hidden="false" customHeight="false" outlineLevel="0" collapsed="false">
      <c r="A305" s="423" t="s">
        <v>954</v>
      </c>
      <c r="B305" s="424" t="s">
        <v>955</v>
      </c>
      <c r="C305" s="435" t="n">
        <v>40663</v>
      </c>
      <c r="D305" s="426" t="n">
        <v>0</v>
      </c>
      <c r="E305" s="426" t="n">
        <v>11350.30582</v>
      </c>
      <c r="F305" s="426" t="n">
        <v>21657.96232</v>
      </c>
      <c r="G305" s="426" t="n">
        <v>1551.26638</v>
      </c>
      <c r="H305" s="440" t="n">
        <v>34559.53452</v>
      </c>
      <c r="I305" s="426" t="n">
        <v>2778.15977</v>
      </c>
      <c r="J305" s="426" t="n">
        <v>1406.50588</v>
      </c>
      <c r="K305" s="426" t="n">
        <v>3404.75351</v>
      </c>
      <c r="L305" s="426" t="n">
        <v>4211.03473</v>
      </c>
      <c r="M305" s="426" t="n">
        <v>38.29274</v>
      </c>
      <c r="N305" s="426" t="n">
        <v>256.22267</v>
      </c>
      <c r="O305" s="426" t="n">
        <v>0</v>
      </c>
      <c r="P305" s="440" t="n">
        <v>12094.9693</v>
      </c>
      <c r="Q305" s="426" t="n">
        <v>116.51941</v>
      </c>
      <c r="R305" s="426" t="n">
        <v>1447.09226</v>
      </c>
      <c r="S305" s="426" t="n">
        <v>0</v>
      </c>
      <c r="T305" s="426" t="n">
        <v>0</v>
      </c>
      <c r="V305" s="426" t="n">
        <v>700.54998</v>
      </c>
      <c r="W305" s="426" t="n">
        <v>811.12527</v>
      </c>
      <c r="X305" s="426" t="n">
        <v>43.78</v>
      </c>
      <c r="Y305" s="426" t="n">
        <v>2940.81932</v>
      </c>
      <c r="Z305" s="426" t="n">
        <v>3287.91396</v>
      </c>
      <c r="AB305" s="426" t="n">
        <v>6210.85709</v>
      </c>
      <c r="AC305" s="426" t="n">
        <v>0</v>
      </c>
      <c r="AD305" s="426" t="n">
        <v>0</v>
      </c>
      <c r="AE305" s="426" t="n">
        <v>60.0325</v>
      </c>
      <c r="AF305" s="440" t="n">
        <v>15618.68979</v>
      </c>
      <c r="AG305" s="51" t="n">
        <v>62273.19361</v>
      </c>
      <c r="AH305" s="51" t="n">
        <v>31268.92696</v>
      </c>
      <c r="AI305" s="51" t="n">
        <v>20577.53078</v>
      </c>
      <c r="AJ305" s="51" t="n">
        <v>3404.75351</v>
      </c>
      <c r="AK305" s="51" t="n">
        <v>7021.98236</v>
      </c>
      <c r="AL305" s="426" t="n">
        <v>-1.00044417195022E-011</v>
      </c>
    </row>
    <row r="306" customFormat="false" ht="15" hidden="false" customHeight="false" outlineLevel="0" collapsed="false">
      <c r="A306" s="423" t="s">
        <v>954</v>
      </c>
      <c r="B306" s="424" t="s">
        <v>955</v>
      </c>
      <c r="C306" s="435" t="n">
        <v>40694</v>
      </c>
      <c r="D306" s="426" t="n">
        <v>0</v>
      </c>
      <c r="E306" s="426" t="n">
        <v>11702.40738</v>
      </c>
      <c r="F306" s="426" t="n">
        <v>28442.08768</v>
      </c>
      <c r="G306" s="426" t="n">
        <v>1598.29475</v>
      </c>
      <c r="H306" s="440" t="n">
        <v>41742.78981</v>
      </c>
      <c r="I306" s="426" t="n">
        <v>2778.13159</v>
      </c>
      <c r="J306" s="426" t="n">
        <v>1445.49072</v>
      </c>
      <c r="K306" s="426" t="n">
        <v>3777.38954</v>
      </c>
      <c r="L306" s="426" t="n">
        <v>4195.33535</v>
      </c>
      <c r="M306" s="426" t="n">
        <v>37.968</v>
      </c>
      <c r="N306" s="426" t="n">
        <v>226.58877</v>
      </c>
      <c r="O306" s="426" t="n">
        <v>0</v>
      </c>
      <c r="P306" s="440" t="n">
        <v>12460.90397</v>
      </c>
      <c r="Q306" s="426" t="n">
        <v>106.04369</v>
      </c>
      <c r="R306" s="426" t="n">
        <v>1444.95454</v>
      </c>
      <c r="S306" s="426" t="n">
        <v>0</v>
      </c>
      <c r="T306" s="426" t="n">
        <v>0</v>
      </c>
      <c r="V306" s="426" t="n">
        <v>676.12976</v>
      </c>
      <c r="W306" s="426" t="n">
        <v>510.95774</v>
      </c>
      <c r="X306" s="426" t="n">
        <v>43.78</v>
      </c>
      <c r="Y306" s="426" t="n">
        <v>2885.66374</v>
      </c>
      <c r="Z306" s="426" t="n">
        <v>3240.15121</v>
      </c>
      <c r="AB306" s="426" t="n">
        <v>6181.7489</v>
      </c>
      <c r="AC306" s="426" t="n">
        <v>0</v>
      </c>
      <c r="AD306" s="426" t="n">
        <v>0</v>
      </c>
      <c r="AE306" s="426" t="n">
        <v>57.38883</v>
      </c>
      <c r="AF306" s="440" t="n">
        <v>15146.81841</v>
      </c>
      <c r="AG306" s="51" t="n">
        <v>69350.51219</v>
      </c>
      <c r="AH306" s="51" t="n">
        <v>38066.84957</v>
      </c>
      <c r="AI306" s="51" t="n">
        <v>20813.56644</v>
      </c>
      <c r="AJ306" s="51" t="n">
        <v>3777.38954</v>
      </c>
      <c r="AK306" s="51" t="n">
        <v>6692.70664</v>
      </c>
      <c r="AL306" s="426" t="n">
        <v>0</v>
      </c>
    </row>
    <row r="307" customFormat="false" ht="15" hidden="false" customHeight="false" outlineLevel="0" collapsed="false">
      <c r="A307" s="423" t="s">
        <v>954</v>
      </c>
      <c r="B307" s="424" t="s">
        <v>955</v>
      </c>
      <c r="C307" s="435" t="n">
        <v>40724</v>
      </c>
      <c r="D307" s="426" t="n">
        <v>0</v>
      </c>
      <c r="E307" s="426" t="n">
        <v>11219.4506</v>
      </c>
      <c r="F307" s="426" t="n">
        <v>25732.63914</v>
      </c>
      <c r="G307" s="426" t="n">
        <v>1687.26876</v>
      </c>
      <c r="H307" s="440" t="n">
        <v>38639.3585</v>
      </c>
      <c r="I307" s="426" t="n">
        <v>2743.28035</v>
      </c>
      <c r="J307" s="426" t="n">
        <v>1469.73773</v>
      </c>
      <c r="K307" s="426" t="n">
        <v>3613.91851</v>
      </c>
      <c r="L307" s="426" t="n">
        <v>4179.19857</v>
      </c>
      <c r="M307" s="426" t="n">
        <v>37.64056</v>
      </c>
      <c r="N307" s="426" t="n">
        <v>223.26079</v>
      </c>
      <c r="O307" s="426" t="n">
        <v>0</v>
      </c>
      <c r="P307" s="440" t="n">
        <v>12267.03651</v>
      </c>
      <c r="Q307" s="426" t="n">
        <v>547.99719</v>
      </c>
      <c r="R307" s="426" t="n">
        <v>886.78691</v>
      </c>
      <c r="S307" s="426" t="n">
        <v>0</v>
      </c>
      <c r="T307" s="426" t="n">
        <v>0</v>
      </c>
      <c r="V307" s="426" t="n">
        <v>597.4794</v>
      </c>
      <c r="W307" s="426" t="n">
        <v>343.96244</v>
      </c>
      <c r="X307" s="426" t="n">
        <v>43.78</v>
      </c>
      <c r="Y307" s="426" t="n">
        <v>2712.61921</v>
      </c>
      <c r="Z307" s="426" t="n">
        <v>3578.19566</v>
      </c>
      <c r="AB307" s="426" t="n">
        <v>6081.04862</v>
      </c>
      <c r="AC307" s="426" t="n">
        <v>0</v>
      </c>
      <c r="AD307" s="426" t="n">
        <v>0</v>
      </c>
      <c r="AE307" s="426" t="n">
        <v>57.47389</v>
      </c>
      <c r="AF307" s="440" t="n">
        <v>14849.34332</v>
      </c>
      <c r="AG307" s="51" t="n">
        <v>65755.73833</v>
      </c>
      <c r="AH307" s="51" t="n">
        <v>34814.01186</v>
      </c>
      <c r="AI307" s="51" t="n">
        <v>20902.7969</v>
      </c>
      <c r="AJ307" s="51" t="n">
        <v>3613.91851</v>
      </c>
      <c r="AK307" s="51" t="n">
        <v>6425.01106</v>
      </c>
      <c r="AL307" s="426" t="n">
        <v>-7.27595761418343E-012</v>
      </c>
    </row>
    <row r="308" customFormat="false" ht="15" hidden="false" customHeight="false" outlineLevel="0" collapsed="false">
      <c r="A308" s="423" t="s">
        <v>954</v>
      </c>
      <c r="B308" s="424" t="s">
        <v>955</v>
      </c>
      <c r="C308" s="435" t="n">
        <v>40755</v>
      </c>
      <c r="D308" s="426" t="n">
        <v>0</v>
      </c>
      <c r="E308" s="426" t="n">
        <v>10943.81617</v>
      </c>
      <c r="F308" s="426" t="n">
        <v>25801.25463</v>
      </c>
      <c r="G308" s="426" t="n">
        <v>1591.55992</v>
      </c>
      <c r="H308" s="440" t="n">
        <v>38336.63072</v>
      </c>
      <c r="I308" s="426" t="n">
        <v>2785.59713</v>
      </c>
      <c r="J308" s="426" t="n">
        <v>1461.49232</v>
      </c>
      <c r="K308" s="426" t="n">
        <v>3730.21272</v>
      </c>
      <c r="L308" s="426" t="n">
        <v>4163.21</v>
      </c>
      <c r="M308" s="426" t="n">
        <v>36.11098</v>
      </c>
      <c r="N308" s="426" t="n">
        <v>228.88761</v>
      </c>
      <c r="O308" s="426" t="n">
        <v>0</v>
      </c>
      <c r="P308" s="440" t="n">
        <v>12405.51076</v>
      </c>
      <c r="Q308" s="426" t="n">
        <v>572.67498</v>
      </c>
      <c r="R308" s="426" t="n">
        <v>1433.47</v>
      </c>
      <c r="S308" s="426" t="n">
        <v>0</v>
      </c>
      <c r="T308" s="426" t="n">
        <v>0</v>
      </c>
      <c r="V308" s="426" t="n">
        <v>599.64625</v>
      </c>
      <c r="W308" s="426" t="n">
        <v>288.18272</v>
      </c>
      <c r="X308" s="426" t="n">
        <v>43.78</v>
      </c>
      <c r="Y308" s="426" t="n">
        <v>2476.86617</v>
      </c>
      <c r="Z308" s="426" t="n">
        <v>3668.28</v>
      </c>
      <c r="AB308" s="426" t="n">
        <v>6023.48645</v>
      </c>
      <c r="AC308" s="426" t="n">
        <v>0</v>
      </c>
      <c r="AD308" s="426" t="n">
        <v>0</v>
      </c>
      <c r="AE308" s="426" t="n">
        <v>71.03558</v>
      </c>
      <c r="AF308" s="440" t="n">
        <v>15177.42215</v>
      </c>
      <c r="AG308" s="51" t="n">
        <v>65919.56363</v>
      </c>
      <c r="AH308" s="51" t="n">
        <v>35315.63171</v>
      </c>
      <c r="AI308" s="51" t="n">
        <v>20562.05003</v>
      </c>
      <c r="AJ308" s="51" t="n">
        <v>3730.21272</v>
      </c>
      <c r="AK308" s="51" t="n">
        <v>6311.66917</v>
      </c>
      <c r="AL308" s="426" t="n">
        <v>-9.09494701772928E-012</v>
      </c>
    </row>
    <row r="309" customFormat="false" ht="15" hidden="false" customHeight="false" outlineLevel="0" collapsed="false">
      <c r="A309" s="423" t="s">
        <v>954</v>
      </c>
      <c r="B309" s="424" t="s">
        <v>955</v>
      </c>
      <c r="C309" s="435" t="n">
        <v>40786</v>
      </c>
      <c r="D309" s="426" t="n">
        <v>0</v>
      </c>
      <c r="E309" s="426" t="n">
        <v>9955.40711</v>
      </c>
      <c r="F309" s="426" t="n">
        <v>25301.60814</v>
      </c>
      <c r="G309" s="426" t="n">
        <v>1702.60421</v>
      </c>
      <c r="H309" s="440" t="n">
        <v>36959.61946</v>
      </c>
      <c r="I309" s="426" t="n">
        <v>3490.84909</v>
      </c>
      <c r="J309" s="426" t="n">
        <v>1402.69238</v>
      </c>
      <c r="K309" s="426" t="n">
        <v>3581.67397</v>
      </c>
      <c r="L309" s="426" t="n">
        <v>964.39869</v>
      </c>
      <c r="M309" s="426" t="n">
        <v>35.77806</v>
      </c>
      <c r="N309" s="426" t="n">
        <v>216.34214</v>
      </c>
      <c r="O309" s="426" t="n">
        <v>0</v>
      </c>
      <c r="P309" s="440" t="n">
        <v>9691.73433</v>
      </c>
      <c r="Q309" s="426" t="n">
        <v>489.13982</v>
      </c>
      <c r="R309" s="426" t="n">
        <v>1431.26678</v>
      </c>
      <c r="S309" s="426" t="n">
        <v>0</v>
      </c>
      <c r="T309" s="426" t="n">
        <v>0</v>
      </c>
      <c r="U309" s="426" t="n">
        <v>8.27205</v>
      </c>
      <c r="V309" s="426" t="n">
        <v>428.33384</v>
      </c>
      <c r="W309" s="426" t="n">
        <v>262.07742</v>
      </c>
      <c r="X309" s="426" t="n">
        <v>43.78</v>
      </c>
      <c r="Y309" s="426" t="n">
        <v>2246.66608</v>
      </c>
      <c r="Z309" s="426" t="n">
        <v>3683.7686</v>
      </c>
      <c r="AB309" s="426" t="n">
        <v>5881.37134</v>
      </c>
      <c r="AC309" s="426" t="n">
        <v>0</v>
      </c>
      <c r="AD309" s="426" t="n">
        <v>0</v>
      </c>
      <c r="AE309" s="426" t="n">
        <v>37.14539</v>
      </c>
      <c r="AF309" s="440" t="n">
        <v>14511.82132</v>
      </c>
      <c r="AG309" s="51" t="n">
        <v>61163.17511</v>
      </c>
      <c r="AH309" s="51" t="n">
        <v>31483.02424</v>
      </c>
      <c r="AI309" s="51" t="n">
        <v>19946.75609</v>
      </c>
      <c r="AJ309" s="51" t="n">
        <v>3581.67397</v>
      </c>
      <c r="AK309" s="51" t="n">
        <v>6151.72081</v>
      </c>
      <c r="AL309" s="426" t="n">
        <v>-1.09139364212751E-011</v>
      </c>
    </row>
    <row r="310" customFormat="false" ht="15" hidden="false" customHeight="false" outlineLevel="0" collapsed="false">
      <c r="A310" s="423" t="s">
        <v>954</v>
      </c>
      <c r="B310" s="424" t="s">
        <v>955</v>
      </c>
      <c r="C310" s="435" t="n">
        <v>40816</v>
      </c>
      <c r="D310" s="426" t="n">
        <v>0</v>
      </c>
      <c r="E310" s="426" t="n">
        <v>8756.717</v>
      </c>
      <c r="F310" s="426" t="n">
        <v>26160.76729</v>
      </c>
      <c r="G310" s="426" t="n">
        <v>1781.26938</v>
      </c>
      <c r="H310" s="440" t="n">
        <v>36698.75367</v>
      </c>
      <c r="I310" s="426" t="n">
        <v>3779.85537</v>
      </c>
      <c r="J310" s="426" t="n">
        <v>1439.82124</v>
      </c>
      <c r="K310" s="426" t="n">
        <v>3621.97952</v>
      </c>
      <c r="L310" s="426" t="n">
        <v>948.11846</v>
      </c>
      <c r="M310" s="426" t="n">
        <v>35.44236</v>
      </c>
      <c r="N310" s="426" t="n">
        <v>207.5647</v>
      </c>
      <c r="O310" s="426" t="n">
        <v>0</v>
      </c>
      <c r="P310" s="440" t="n">
        <v>10032.78165</v>
      </c>
      <c r="Q310" s="426" t="n">
        <v>468.95833</v>
      </c>
      <c r="R310" s="426" t="n">
        <v>1425.06869</v>
      </c>
      <c r="S310" s="426" t="n">
        <v>0</v>
      </c>
      <c r="T310" s="426" t="n">
        <v>0</v>
      </c>
      <c r="U310" s="426" t="n">
        <v>6.68848</v>
      </c>
      <c r="V310" s="426" t="n">
        <v>503.2111</v>
      </c>
      <c r="W310" s="426" t="n">
        <v>223.08551</v>
      </c>
      <c r="X310" s="426" t="n">
        <v>43.78</v>
      </c>
      <c r="Y310" s="426" t="n">
        <v>2040.03163</v>
      </c>
      <c r="Z310" s="426" t="n">
        <v>3666.82982</v>
      </c>
      <c r="AA310" s="426" t="n">
        <v>0</v>
      </c>
      <c r="AB310" s="426" t="n">
        <v>5830.52243</v>
      </c>
      <c r="AC310" s="426" t="n">
        <v>0</v>
      </c>
      <c r="AD310" s="426" t="n">
        <v>0</v>
      </c>
      <c r="AE310" s="426" t="n">
        <v>34.3367</v>
      </c>
      <c r="AF310" s="440" t="n">
        <v>14242.51269</v>
      </c>
      <c r="AG310" s="51" t="n">
        <v>60974.04801</v>
      </c>
      <c r="AH310" s="52" t="n">
        <v>32501.26322</v>
      </c>
      <c r="AI310" s="52" t="n">
        <v>22412.48837</v>
      </c>
      <c r="AJ310" s="52" t="n">
        <v>0</v>
      </c>
      <c r="AK310" s="52" t="n">
        <v>6060.29642</v>
      </c>
      <c r="AL310" s="426" t="n">
        <v>0</v>
      </c>
    </row>
    <row r="311" customFormat="false" ht="15" hidden="false" customHeight="false" outlineLevel="0" collapsed="false">
      <c r="A311" s="423" t="s">
        <v>954</v>
      </c>
      <c r="B311" s="424" t="s">
        <v>955</v>
      </c>
      <c r="C311" s="435" t="n">
        <v>40847</v>
      </c>
      <c r="D311" s="426" t="n">
        <v>0</v>
      </c>
      <c r="E311" s="426" t="n">
        <v>8540.30745</v>
      </c>
      <c r="F311" s="426" t="n">
        <v>27067.99064</v>
      </c>
      <c r="G311" s="426" t="n">
        <v>1705.63495</v>
      </c>
      <c r="H311" s="440" t="n">
        <v>37313.93304</v>
      </c>
      <c r="I311" s="426" t="n">
        <v>1953.44539</v>
      </c>
      <c r="J311" s="426" t="n">
        <v>1532.43657</v>
      </c>
      <c r="K311" s="426" t="n">
        <v>3273.87655</v>
      </c>
      <c r="L311" s="426" t="n">
        <v>931.69103</v>
      </c>
      <c r="M311" s="426" t="n">
        <v>33.88947</v>
      </c>
      <c r="N311" s="426" t="n">
        <v>196.326</v>
      </c>
      <c r="O311" s="426" t="n">
        <v>0</v>
      </c>
      <c r="P311" s="440" t="n">
        <v>7921.66501</v>
      </c>
      <c r="Q311" s="426" t="n">
        <v>453.21375</v>
      </c>
      <c r="R311" s="426" t="n">
        <v>1132.64968</v>
      </c>
      <c r="S311" s="426" t="n">
        <v>0</v>
      </c>
      <c r="T311" s="426" t="n">
        <v>0</v>
      </c>
      <c r="U311" s="426" t="n">
        <v>6.15054</v>
      </c>
      <c r="V311" s="426" t="n">
        <v>495.69767</v>
      </c>
      <c r="W311" s="426" t="n">
        <v>196.22966</v>
      </c>
      <c r="X311" s="426" t="n">
        <v>43.78</v>
      </c>
      <c r="Y311" s="426" t="n">
        <v>1863.23909</v>
      </c>
      <c r="Z311" s="426" t="n">
        <v>3675.33481</v>
      </c>
      <c r="AA311" s="426" t="n">
        <v>0</v>
      </c>
      <c r="AB311" s="426" t="n">
        <v>5742.71183</v>
      </c>
      <c r="AC311" s="426" t="n">
        <v>0</v>
      </c>
      <c r="AD311" s="426" t="n">
        <v>0</v>
      </c>
      <c r="AE311" s="426" t="n">
        <v>33.72148</v>
      </c>
      <c r="AF311" s="440" t="n">
        <v>13642.72851</v>
      </c>
      <c r="AG311" s="51" t="n">
        <v>58878.32656</v>
      </c>
      <c r="AH311" s="52" t="n">
        <v>33096.31601</v>
      </c>
      <c r="AI311" s="52" t="n">
        <v>16563.04197</v>
      </c>
      <c r="AJ311" s="52" t="n">
        <v>3273.87655</v>
      </c>
      <c r="AK311" s="52" t="n">
        <v>5945.09203</v>
      </c>
      <c r="AL311" s="426" t="n">
        <v>1.54614099301398E-011</v>
      </c>
    </row>
    <row r="312" customFormat="false" ht="15" hidden="false" customHeight="false" outlineLevel="0" collapsed="false">
      <c r="A312" s="423" t="s">
        <v>954</v>
      </c>
      <c r="B312" s="424" t="s">
        <v>955</v>
      </c>
      <c r="C312" s="435" t="n">
        <v>40877</v>
      </c>
      <c r="D312" s="426" t="n">
        <v>0</v>
      </c>
      <c r="E312" s="426" t="n">
        <v>8767.16976</v>
      </c>
      <c r="F312" s="426" t="n">
        <v>30349.58863</v>
      </c>
      <c r="G312" s="426" t="n">
        <v>1639.28359</v>
      </c>
      <c r="H312" s="440" t="n">
        <v>40756.04198</v>
      </c>
      <c r="I312" s="426" t="n">
        <v>1877.92216</v>
      </c>
      <c r="J312" s="426" t="n">
        <v>1502.85008</v>
      </c>
      <c r="K312" s="426" t="n">
        <v>2958.32236</v>
      </c>
      <c r="L312" s="426" t="n">
        <v>0</v>
      </c>
      <c r="M312" s="426" t="n">
        <v>33.88947</v>
      </c>
      <c r="N312" s="426" t="n">
        <v>184.97894</v>
      </c>
      <c r="O312" s="426" t="n">
        <v>0</v>
      </c>
      <c r="P312" s="440" t="n">
        <v>6557.96301</v>
      </c>
      <c r="Q312" s="426" t="n">
        <v>384.38175</v>
      </c>
      <c r="R312" s="426" t="n">
        <v>1130.36774</v>
      </c>
      <c r="S312" s="426" t="n">
        <v>0</v>
      </c>
      <c r="T312" s="426" t="n">
        <v>0</v>
      </c>
      <c r="U312" s="426" t="n">
        <v>4.49316</v>
      </c>
      <c r="V312" s="426" t="n">
        <v>304.27056</v>
      </c>
      <c r="W312" s="426" t="n">
        <v>172.85177</v>
      </c>
      <c r="X312" s="426" t="n">
        <v>43.78</v>
      </c>
      <c r="Y312" s="426" t="n">
        <v>1709.9142</v>
      </c>
      <c r="Z312" s="426" t="n">
        <v>3832.56257</v>
      </c>
      <c r="AA312" s="426" t="n">
        <v>0</v>
      </c>
      <c r="AB312" s="426" t="n">
        <v>5738.0161</v>
      </c>
      <c r="AC312" s="426" t="n">
        <v>0</v>
      </c>
      <c r="AD312" s="426" t="n">
        <v>0</v>
      </c>
      <c r="AE312" s="426" t="n">
        <v>30.00624</v>
      </c>
      <c r="AF312" s="440" t="n">
        <v>13350.64409</v>
      </c>
      <c r="AG312" s="51" t="n">
        <v>60664.64908</v>
      </c>
      <c r="AH312" s="52" t="n">
        <v>35145.22901</v>
      </c>
      <c r="AI312" s="52" t="n">
        <v>16645.73668</v>
      </c>
      <c r="AJ312" s="52" t="n">
        <v>2958.32236</v>
      </c>
      <c r="AK312" s="52" t="n">
        <v>5915.36103</v>
      </c>
      <c r="AL312" s="426" t="n">
        <v>-8.18545231595635E-012</v>
      </c>
    </row>
    <row r="313" customFormat="false" ht="15" hidden="false" customHeight="false" outlineLevel="0" collapsed="false">
      <c r="A313" s="423" t="s">
        <v>954</v>
      </c>
      <c r="B313" s="424" t="s">
        <v>955</v>
      </c>
      <c r="C313" s="435" t="n">
        <v>40908</v>
      </c>
      <c r="D313" s="426" t="n">
        <v>0</v>
      </c>
      <c r="E313" s="426" t="n">
        <v>8619.06606</v>
      </c>
      <c r="F313" s="426" t="n">
        <v>31454.58323</v>
      </c>
      <c r="G313" s="426" t="n">
        <v>1904.55693</v>
      </c>
      <c r="H313" s="440" t="n">
        <v>41978.20622</v>
      </c>
      <c r="I313" s="426" t="n">
        <v>3418.90759</v>
      </c>
      <c r="J313" s="426" t="n">
        <v>1543.02468</v>
      </c>
      <c r="K313" s="426" t="n">
        <v>3728.5774</v>
      </c>
      <c r="L313" s="426" t="n">
        <v>931.69103</v>
      </c>
      <c r="M313" s="426" t="n">
        <v>33.54816</v>
      </c>
      <c r="N313" s="426" t="n">
        <v>195.67445</v>
      </c>
      <c r="O313" s="426" t="n">
        <v>0</v>
      </c>
      <c r="P313" s="440" t="n">
        <v>9851.42331</v>
      </c>
      <c r="Q313" s="426" t="n">
        <v>398.71146</v>
      </c>
      <c r="R313" s="426" t="n">
        <v>1128.06449</v>
      </c>
      <c r="S313" s="426" t="n">
        <v>0</v>
      </c>
      <c r="T313" s="426" t="n">
        <v>0</v>
      </c>
      <c r="U313" s="426" t="n">
        <v>3.89648</v>
      </c>
      <c r="V313" s="426" t="n">
        <v>274.49272</v>
      </c>
      <c r="W313" s="426" t="n">
        <v>171.36957</v>
      </c>
      <c r="X313" s="426" t="n">
        <v>43.78</v>
      </c>
      <c r="Y313" s="426" t="n">
        <v>1413.45542</v>
      </c>
      <c r="Z313" s="426" t="n">
        <v>4236.85975</v>
      </c>
      <c r="AA313" s="426" t="n">
        <v>0</v>
      </c>
      <c r="AB313" s="426" t="n">
        <v>5285.30633</v>
      </c>
      <c r="AC313" s="426" t="n">
        <v>0</v>
      </c>
      <c r="AD313" s="426" t="n">
        <v>0</v>
      </c>
      <c r="AE313" s="426" t="n">
        <v>30.46133</v>
      </c>
      <c r="AF313" s="440" t="n">
        <v>12986.39755</v>
      </c>
      <c r="AG313" s="51" t="n">
        <v>64816.02708</v>
      </c>
      <c r="AH313" s="52" t="n">
        <v>37465.63569</v>
      </c>
      <c r="AI313" s="52" t="n">
        <v>18161.24161</v>
      </c>
      <c r="AJ313" s="52" t="n">
        <v>3728.5774</v>
      </c>
      <c r="AK313" s="52" t="n">
        <v>5460.57238</v>
      </c>
      <c r="AL313" s="426" t="n">
        <v>0</v>
      </c>
    </row>
    <row r="314" customFormat="false" ht="15" hidden="false" customHeight="false" outlineLevel="0" collapsed="false">
      <c r="A314" s="423" t="s">
        <v>954</v>
      </c>
      <c r="B314" s="424" t="s">
        <v>955</v>
      </c>
      <c r="C314" s="435" t="n">
        <v>40939</v>
      </c>
      <c r="D314" s="426" t="n">
        <v>0</v>
      </c>
      <c r="E314" s="426" t="n">
        <v>7302.99677</v>
      </c>
      <c r="F314" s="426" t="n">
        <v>31227.47264</v>
      </c>
      <c r="G314" s="426" t="n">
        <v>1902.58138</v>
      </c>
      <c r="H314" s="440" t="n">
        <v>40433.05079</v>
      </c>
      <c r="I314" s="426" t="n">
        <v>3342.3954</v>
      </c>
      <c r="J314" s="426" t="n">
        <v>1541.66939</v>
      </c>
      <c r="K314" s="426" t="n">
        <v>3349.4034</v>
      </c>
      <c r="L314" s="426" t="n">
        <v>914.29984</v>
      </c>
      <c r="M314" s="426" t="n">
        <v>31.97442</v>
      </c>
      <c r="N314" s="426" t="n">
        <v>58.78493</v>
      </c>
      <c r="O314" s="426" t="n">
        <v>0</v>
      </c>
      <c r="P314" s="440" t="n">
        <v>9238.52738</v>
      </c>
      <c r="Q314" s="426" t="n">
        <v>346.56385</v>
      </c>
      <c r="R314" s="426" t="n">
        <v>1118.98435</v>
      </c>
      <c r="S314" s="426" t="n">
        <v>0</v>
      </c>
      <c r="T314" s="426" t="n">
        <v>0</v>
      </c>
      <c r="U314" s="426" t="n">
        <v>3.22396</v>
      </c>
      <c r="V314" s="426" t="n">
        <v>239.42466</v>
      </c>
      <c r="W314" s="426" t="n">
        <v>133.78907</v>
      </c>
      <c r="X314" s="426" t="n">
        <v>43.78</v>
      </c>
      <c r="Y314" s="426" t="n">
        <v>1291.8698</v>
      </c>
      <c r="Z314" s="426" t="n">
        <v>4316.01609</v>
      </c>
      <c r="AA314" s="426" t="n">
        <v>0</v>
      </c>
      <c r="AB314" s="426" t="n">
        <v>5179.40574</v>
      </c>
      <c r="AC314" s="426" t="n">
        <v>0</v>
      </c>
      <c r="AD314" s="426" t="n">
        <v>0</v>
      </c>
      <c r="AE314" s="426" t="n">
        <v>32.1056</v>
      </c>
      <c r="AF314" s="440" t="n">
        <v>12705.16312</v>
      </c>
      <c r="AG314" s="51" t="n">
        <v>62376.74129</v>
      </c>
      <c r="AH314" s="52" t="n">
        <v>37035.19161</v>
      </c>
      <c r="AI314" s="52" t="n">
        <v>16675.72751</v>
      </c>
      <c r="AJ314" s="52" t="n">
        <v>3349.4034</v>
      </c>
      <c r="AK314" s="52" t="n">
        <v>5316.41877</v>
      </c>
      <c r="AL314" s="426" t="n">
        <v>0</v>
      </c>
    </row>
    <row r="315" customFormat="false" ht="15" hidden="false" customHeight="false" outlineLevel="0" collapsed="false">
      <c r="A315" s="423" t="s">
        <v>954</v>
      </c>
      <c r="B315" s="424" t="s">
        <v>955</v>
      </c>
      <c r="C315" s="435" t="n">
        <v>40968</v>
      </c>
      <c r="D315" s="426" t="n">
        <v>0</v>
      </c>
      <c r="E315" s="426" t="n">
        <v>7010.41587</v>
      </c>
      <c r="F315" s="426" t="n">
        <v>32024.49467</v>
      </c>
      <c r="G315" s="426" t="n">
        <v>1837.45484</v>
      </c>
      <c r="H315" s="440" t="n">
        <v>40872.36538</v>
      </c>
      <c r="I315" s="426" t="n">
        <v>3209.84704</v>
      </c>
      <c r="J315" s="426" t="n">
        <v>1528.93197</v>
      </c>
      <c r="K315" s="426" t="n">
        <v>3306.68023</v>
      </c>
      <c r="L315" s="426" t="n">
        <v>896.76662</v>
      </c>
      <c r="M315" s="426" t="n">
        <v>31.62739</v>
      </c>
      <c r="N315" s="426" t="n">
        <v>63.55402</v>
      </c>
      <c r="O315" s="426" t="n">
        <v>0</v>
      </c>
      <c r="P315" s="440" t="n">
        <v>9037.40727</v>
      </c>
      <c r="Q315" s="426" t="n">
        <v>360.76751</v>
      </c>
      <c r="R315" s="426" t="n">
        <v>1118.39665</v>
      </c>
      <c r="S315" s="426" t="n">
        <v>0</v>
      </c>
      <c r="T315" s="426" t="n">
        <v>0</v>
      </c>
      <c r="U315" s="426" t="n">
        <v>2.91697</v>
      </c>
      <c r="V315" s="426" t="n">
        <v>239.16943</v>
      </c>
      <c r="W315" s="426" t="n">
        <v>115.941</v>
      </c>
      <c r="X315" s="426" t="n">
        <v>43.78</v>
      </c>
      <c r="Y315" s="426" t="n">
        <v>1195.01681</v>
      </c>
      <c r="Z315" s="426" t="n">
        <v>4523.27313</v>
      </c>
      <c r="AA315" s="426" t="n">
        <v>0</v>
      </c>
      <c r="AB315" s="426" t="n">
        <v>5085.11832</v>
      </c>
      <c r="AC315" s="426" t="n">
        <v>0</v>
      </c>
      <c r="AD315" s="426" t="n">
        <v>0</v>
      </c>
      <c r="AE315" s="426" t="n">
        <v>31.04746</v>
      </c>
      <c r="AF315" s="440" t="n">
        <v>12715.42728</v>
      </c>
      <c r="AG315" s="51" t="n">
        <v>62625.19993</v>
      </c>
      <c r="AH315" s="52" t="n">
        <v>37740.39559</v>
      </c>
      <c r="AI315" s="52" t="n">
        <v>16374.14782</v>
      </c>
      <c r="AJ315" s="52" t="n">
        <v>3306.68023</v>
      </c>
      <c r="AK315" s="52" t="n">
        <v>5203.97629</v>
      </c>
      <c r="AL315" s="426" t="n">
        <v>1.00044417195022E-011</v>
      </c>
    </row>
    <row r="316" customFormat="false" ht="15" hidden="false" customHeight="false" outlineLevel="0" collapsed="false">
      <c r="A316" s="423" t="s">
        <v>954</v>
      </c>
      <c r="B316" s="424" t="s">
        <v>955</v>
      </c>
      <c r="C316" s="435" t="n">
        <v>40999</v>
      </c>
      <c r="D316" s="426" t="n">
        <v>0</v>
      </c>
      <c r="E316" s="426" t="n">
        <v>6666.45738</v>
      </c>
      <c r="F316" s="426" t="n">
        <v>32861.2662</v>
      </c>
      <c r="G316" s="426" t="n">
        <v>2022.80146</v>
      </c>
      <c r="H316" s="440" t="n">
        <v>41550.52504</v>
      </c>
      <c r="I316" s="426" t="n">
        <v>2861.58593</v>
      </c>
      <c r="J316" s="426" t="n">
        <v>1479.96944</v>
      </c>
      <c r="K316" s="426" t="n">
        <v>3189.51276</v>
      </c>
      <c r="L316" s="426" t="n">
        <v>879.09021</v>
      </c>
      <c r="M316" s="426" t="n">
        <v>30.92464</v>
      </c>
      <c r="N316" s="426" t="n">
        <v>59.60054</v>
      </c>
      <c r="O316" s="426" t="n">
        <v>0</v>
      </c>
      <c r="P316" s="440" t="n">
        <v>8500.68352</v>
      </c>
      <c r="Q316" s="426" t="n">
        <v>383.28851</v>
      </c>
      <c r="R316" s="426" t="n">
        <v>1116.04955</v>
      </c>
      <c r="S316" s="426" t="n">
        <v>0</v>
      </c>
      <c r="T316" s="426" t="n">
        <v>0</v>
      </c>
      <c r="U316" s="426" t="n">
        <v>2.59906</v>
      </c>
      <c r="V316" s="426" t="n">
        <v>196.52707</v>
      </c>
      <c r="W316" s="426" t="n">
        <v>101.90419</v>
      </c>
      <c r="X316" s="426" t="n">
        <v>0</v>
      </c>
      <c r="Y316" s="426" t="n">
        <v>1603.34947</v>
      </c>
      <c r="Z316" s="426" t="n">
        <v>4877.62185</v>
      </c>
      <c r="AA316" s="426" t="n">
        <v>0</v>
      </c>
      <c r="AB316" s="426" t="n">
        <v>5192.5325</v>
      </c>
      <c r="AC316" s="426" t="n">
        <v>0</v>
      </c>
      <c r="AD316" s="426" t="n">
        <v>0</v>
      </c>
      <c r="AE316" s="426" t="n">
        <v>30.71679</v>
      </c>
      <c r="AF316" s="440" t="n">
        <v>13504.58899</v>
      </c>
      <c r="AG316" s="51" t="n">
        <v>63555.79755</v>
      </c>
      <c r="AH316" s="52" t="n">
        <v>38646.22911</v>
      </c>
      <c r="AI316" s="52" t="n">
        <v>16423.01993</v>
      </c>
      <c r="AJ316" s="52" t="n">
        <v>3189.51276</v>
      </c>
      <c r="AK316" s="52" t="n">
        <v>5297.03575</v>
      </c>
      <c r="AL316" s="426" t="n">
        <v>-1.36424205265939E-011</v>
      </c>
    </row>
    <row r="317" customFormat="false" ht="15" hidden="false" customHeight="false" outlineLevel="0" collapsed="false">
      <c r="C317" s="435"/>
      <c r="H317" s="440"/>
      <c r="I317" s="426"/>
      <c r="P317" s="440"/>
      <c r="X317" s="426"/>
      <c r="AF317" s="440"/>
      <c r="AG317" s="51"/>
      <c r="AH317" s="52"/>
      <c r="AI317" s="52"/>
      <c r="AJ317" s="52"/>
      <c r="AK317" s="52"/>
      <c r="AL317" s="426"/>
    </row>
    <row r="318" s="448" customFormat="true" ht="12.75" hidden="false" customHeight="false" outlineLevel="0" collapsed="false">
      <c r="A318" s="450" t="s">
        <v>954</v>
      </c>
      <c r="B318" s="451" t="s">
        <v>955</v>
      </c>
      <c r="C318" s="449" t="n">
        <v>41029</v>
      </c>
      <c r="D318" s="442" t="n">
        <v>0</v>
      </c>
      <c r="E318" s="442" t="n">
        <v>6429.97716</v>
      </c>
      <c r="F318" s="442" t="n">
        <v>38958.92858</v>
      </c>
      <c r="G318" s="442" t="n">
        <v>2266.27169</v>
      </c>
      <c r="H318" s="442" t="n">
        <v>47655.17743</v>
      </c>
      <c r="I318" s="442" t="n">
        <v>1285.85396</v>
      </c>
      <c r="J318" s="442" t="n">
        <v>1445.24923</v>
      </c>
      <c r="K318" s="442" t="n">
        <v>2634.56291</v>
      </c>
      <c r="L318" s="442" t="n">
        <v>861.26945</v>
      </c>
      <c r="M318" s="442" t="n">
        <v>28.96518</v>
      </c>
      <c r="N318" s="442" t="n">
        <v>50.03627</v>
      </c>
      <c r="O318" s="442" t="n">
        <v>0</v>
      </c>
      <c r="P318" s="442" t="n">
        <v>6305.937</v>
      </c>
      <c r="Q318" s="442" t="n">
        <v>313.12744</v>
      </c>
      <c r="R318" s="442" t="n">
        <v>1107.56102</v>
      </c>
      <c r="S318" s="442" t="n">
        <v>0</v>
      </c>
      <c r="T318" s="442" t="n">
        <v>0</v>
      </c>
      <c r="U318" s="442" t="n">
        <v>2.19676</v>
      </c>
      <c r="V318" s="442" t="n">
        <v>191.6478</v>
      </c>
      <c r="W318" s="442" t="n">
        <v>86.16699</v>
      </c>
      <c r="X318" s="442" t="n">
        <v>0</v>
      </c>
      <c r="Y318" s="442" t="n">
        <v>1679.09244</v>
      </c>
      <c r="Z318" s="442" t="n">
        <v>5091.25329</v>
      </c>
      <c r="AA318" s="442" t="n">
        <v>0</v>
      </c>
      <c r="AB318" s="442" t="n">
        <v>5108.24258</v>
      </c>
      <c r="AC318" s="442" t="n">
        <v>0</v>
      </c>
      <c r="AD318" s="442" t="n">
        <v>0</v>
      </c>
      <c r="AE318" s="442" t="n">
        <v>28.81217</v>
      </c>
      <c r="AF318" s="442" t="n">
        <v>13608.10049</v>
      </c>
      <c r="AG318" s="442" t="n">
        <v>67569.21492</v>
      </c>
      <c r="AH318" s="442" t="n">
        <v>44909.92922</v>
      </c>
      <c r="AI318" s="442" t="n">
        <v>14828.11646</v>
      </c>
      <c r="AJ318" s="442" t="n">
        <v>2634.56291</v>
      </c>
      <c r="AK318" s="442" t="n">
        <v>5196.60633</v>
      </c>
      <c r="AL318" s="426" t="n">
        <v>0</v>
      </c>
    </row>
    <row r="319" s="448" customFormat="true" ht="12.75" hidden="false" customHeight="false" outlineLevel="0" collapsed="false">
      <c r="A319" s="444" t="s">
        <v>954</v>
      </c>
      <c r="B319" s="445" t="s">
        <v>955</v>
      </c>
      <c r="C319" s="446" t="s">
        <v>935</v>
      </c>
      <c r="D319" s="447" t="n">
        <v>0</v>
      </c>
      <c r="E319" s="447" t="n">
        <v>7205.782648</v>
      </c>
      <c r="F319" s="447" t="n">
        <v>33305.349064</v>
      </c>
      <c r="G319" s="447" t="n">
        <v>1986.73326</v>
      </c>
      <c r="H319" s="447" t="n">
        <v>42497.864972</v>
      </c>
      <c r="I319" s="447" t="n">
        <v>2823.717984</v>
      </c>
      <c r="J319" s="447" t="n">
        <v>1507.768942</v>
      </c>
      <c r="K319" s="447" t="n">
        <v>3241.74734</v>
      </c>
      <c r="L319" s="447" t="n">
        <v>896.62343</v>
      </c>
      <c r="M319" s="447" t="n">
        <v>31.407958</v>
      </c>
      <c r="N319" s="447" t="n">
        <v>85.530042</v>
      </c>
      <c r="O319" s="447" t="n">
        <v>0</v>
      </c>
      <c r="P319" s="447" t="n">
        <v>8586.795696</v>
      </c>
      <c r="Q319" s="447" t="n">
        <v>360.491754</v>
      </c>
      <c r="R319" s="447" t="n">
        <v>1117.811212</v>
      </c>
      <c r="S319" s="447" t="n">
        <v>0</v>
      </c>
      <c r="T319" s="447" t="n">
        <v>0</v>
      </c>
      <c r="U319" s="447" t="n">
        <v>2.966646</v>
      </c>
      <c r="V319" s="447" t="n">
        <v>228.252336</v>
      </c>
      <c r="W319" s="447" t="n">
        <v>121.834164</v>
      </c>
      <c r="X319" s="447" t="n">
        <v>26.268</v>
      </c>
      <c r="Y319" s="447" t="n">
        <v>1436.556788</v>
      </c>
      <c r="Z319" s="447" t="n">
        <v>4609.004822</v>
      </c>
      <c r="AA319" s="447" t="n">
        <v>0</v>
      </c>
      <c r="AB319" s="447" t="n">
        <v>5170.121094</v>
      </c>
      <c r="AC319" s="447" t="n">
        <v>0</v>
      </c>
      <c r="AD319" s="447" t="n">
        <v>0</v>
      </c>
      <c r="AE319" s="447" t="n">
        <v>30.62867</v>
      </c>
      <c r="AF319" s="447" t="n">
        <v>13103.935486</v>
      </c>
      <c r="AG319" s="447" t="n">
        <v>64188.596154</v>
      </c>
      <c r="AH319" s="447" t="n">
        <v>39159.476244</v>
      </c>
      <c r="AI319" s="447" t="n">
        <v>16492.450666</v>
      </c>
      <c r="AJ319" s="447" t="n">
        <v>3241.74734</v>
      </c>
      <c r="AK319" s="447" t="n">
        <v>5294.921904</v>
      </c>
      <c r="AL319" s="447" t="n">
        <v>-7.27595761418343E-013</v>
      </c>
    </row>
    <row r="320" customFormat="false" ht="15" hidden="false" customHeight="false" outlineLevel="0" collapsed="false">
      <c r="C320" s="435"/>
      <c r="H320" s="440"/>
      <c r="I320" s="426"/>
      <c r="L320" s="427"/>
      <c r="P320" s="440"/>
      <c r="W320" s="428"/>
      <c r="X320" s="426"/>
      <c r="AF320" s="440"/>
      <c r="AG320" s="51"/>
      <c r="AH320" s="52"/>
      <c r="AI320" s="52"/>
      <c r="AJ320" s="52"/>
      <c r="AK320" s="52"/>
      <c r="AL320" s="426" t="n">
        <v>0</v>
      </c>
    </row>
    <row r="321" s="426" customFormat="true" ht="15" hidden="false" customHeight="false" outlineLevel="0" collapsed="false">
      <c r="A321" s="423" t="s">
        <v>956</v>
      </c>
      <c r="B321" s="439" t="s">
        <v>957</v>
      </c>
      <c r="C321" s="435" t="n">
        <v>40543</v>
      </c>
      <c r="D321" s="426" t="n">
        <v>1380491.14629</v>
      </c>
      <c r="E321" s="426" t="n">
        <v>1142459.97304</v>
      </c>
      <c r="F321" s="426" t="n">
        <v>3494820.66904</v>
      </c>
      <c r="G321" s="426" t="n">
        <v>859305.39226</v>
      </c>
      <c r="H321" s="440" t="n">
        <v>6877077.18063</v>
      </c>
      <c r="I321" s="426" t="n">
        <v>540883.31869</v>
      </c>
      <c r="J321" s="426" t="n">
        <v>807957.6062</v>
      </c>
      <c r="K321" s="426" t="n">
        <v>218282.15918</v>
      </c>
      <c r="L321" s="427" t="n">
        <v>848338.15311</v>
      </c>
      <c r="M321" s="426" t="n">
        <v>233388.37189</v>
      </c>
      <c r="N321" s="426" t="n">
        <v>341206.91059</v>
      </c>
      <c r="O321" s="426" t="n">
        <v>159340.213</v>
      </c>
      <c r="P321" s="440" t="n">
        <v>3149396.73266</v>
      </c>
      <c r="Q321" s="426" t="n">
        <v>59290.38465</v>
      </c>
      <c r="R321" s="426" t="n">
        <v>11520.3412</v>
      </c>
      <c r="S321" s="426" t="n">
        <v>14154.25488</v>
      </c>
      <c r="T321" s="426" t="n">
        <v>11133.62757</v>
      </c>
      <c r="V321" s="426" t="n">
        <v>160179.75673</v>
      </c>
      <c r="W321" s="428" t="n">
        <v>189886.26619</v>
      </c>
      <c r="X321" s="426" t="n">
        <v>4953.15458</v>
      </c>
      <c r="Y321" s="426" t="n">
        <v>55231.71462</v>
      </c>
      <c r="Z321" s="426" t="n">
        <v>239009.1678</v>
      </c>
      <c r="AB321" s="426" t="n">
        <v>255771.44287</v>
      </c>
      <c r="AC321" s="441" t="n">
        <v>47404.51138</v>
      </c>
      <c r="AD321" s="426" t="n">
        <v>25337.90123</v>
      </c>
      <c r="AE321" s="426" t="n">
        <v>5517.89564</v>
      </c>
      <c r="AF321" s="440" t="n">
        <v>1079390.41934</v>
      </c>
      <c r="AG321" s="51" t="n">
        <v>11105864.33263</v>
      </c>
      <c r="AH321" s="51" t="n">
        <v>6977616.18028</v>
      </c>
      <c r="AI321" s="51" t="n">
        <v>3438970.38288</v>
      </c>
      <c r="AJ321" s="51" t="n">
        <v>218282.15918</v>
      </c>
      <c r="AK321" s="51" t="n">
        <v>470995.61029</v>
      </c>
      <c r="AL321" s="426" t="n">
        <v>1.10594555735588E-009</v>
      </c>
    </row>
    <row r="322" customFormat="false" ht="15" hidden="false" customHeight="false" outlineLevel="0" collapsed="false">
      <c r="A322" s="423" t="s">
        <v>956</v>
      </c>
      <c r="B322" s="424" t="s">
        <v>957</v>
      </c>
      <c r="C322" s="435" t="n">
        <v>40574</v>
      </c>
      <c r="D322" s="426" t="n">
        <v>1395356.09062</v>
      </c>
      <c r="E322" s="426" t="n">
        <v>1152469.93071</v>
      </c>
      <c r="F322" s="426" t="n">
        <v>3517901.83697</v>
      </c>
      <c r="G322" s="426" t="n">
        <v>859950.22173</v>
      </c>
      <c r="H322" s="440" t="n">
        <v>6925678.08003</v>
      </c>
      <c r="I322" s="426" t="n">
        <v>534994.34361</v>
      </c>
      <c r="J322" s="426" t="n">
        <v>791030.08571</v>
      </c>
      <c r="K322" s="426" t="n">
        <v>221641.03003</v>
      </c>
      <c r="L322" s="426" t="n">
        <v>835263.27182</v>
      </c>
      <c r="M322" s="426" t="n">
        <v>236518.5356</v>
      </c>
      <c r="N322" s="426" t="n">
        <v>344503.95513</v>
      </c>
      <c r="O322" s="426" t="n">
        <v>161876.92</v>
      </c>
      <c r="P322" s="440" t="n">
        <v>3125828.1419</v>
      </c>
      <c r="Q322" s="426" t="n">
        <v>60610.0706</v>
      </c>
      <c r="R322" s="426" t="n">
        <v>11581.81475</v>
      </c>
      <c r="S322" s="426" t="n">
        <v>13994.79041</v>
      </c>
      <c r="T322" s="426" t="n">
        <v>10707.74335</v>
      </c>
      <c r="V322" s="426" t="n">
        <v>165434.24952</v>
      </c>
      <c r="W322" s="426" t="n">
        <v>195417.27148</v>
      </c>
      <c r="X322" s="426" t="n">
        <v>4751.12496</v>
      </c>
      <c r="Y322" s="426" t="n">
        <v>55331.64885</v>
      </c>
      <c r="Z322" s="426" t="n">
        <v>241303.96791</v>
      </c>
      <c r="AB322" s="426" t="n">
        <v>257508.78402</v>
      </c>
      <c r="AC322" s="426" t="n">
        <v>49989.6594</v>
      </c>
      <c r="AD322" s="426" t="n">
        <v>24263.33206</v>
      </c>
      <c r="AE322" s="426" t="n">
        <v>5624.93229</v>
      </c>
      <c r="AF322" s="440" t="n">
        <v>1096519.3896</v>
      </c>
      <c r="AG322" s="51" t="n">
        <v>11148025.61153</v>
      </c>
      <c r="AH322" s="51" t="n">
        <v>6988045.34104</v>
      </c>
      <c r="AI322" s="51" t="n">
        <v>3461149.8529</v>
      </c>
      <c r="AJ322" s="51" t="n">
        <v>221641.03003</v>
      </c>
      <c r="AK322" s="51" t="n">
        <v>477189.38756</v>
      </c>
      <c r="AL322" s="426" t="n">
        <v>6.98491930961609E-010</v>
      </c>
    </row>
    <row r="323" customFormat="false" ht="15" hidden="false" customHeight="false" outlineLevel="0" collapsed="false">
      <c r="A323" s="423" t="s">
        <v>956</v>
      </c>
      <c r="B323" s="424" t="s">
        <v>957</v>
      </c>
      <c r="C323" s="435" t="n">
        <v>40602</v>
      </c>
      <c r="D323" s="426" t="n">
        <v>1405533.20345</v>
      </c>
      <c r="E323" s="426" t="n">
        <v>1168410.47854</v>
      </c>
      <c r="F323" s="426" t="n">
        <v>3564522.95788</v>
      </c>
      <c r="G323" s="426" t="n">
        <v>869639.43383</v>
      </c>
      <c r="H323" s="440" t="n">
        <v>7008106.0737</v>
      </c>
      <c r="I323" s="426" t="n">
        <v>542736.81976</v>
      </c>
      <c r="J323" s="426" t="n">
        <v>797788.3061</v>
      </c>
      <c r="K323" s="426" t="n">
        <v>224967.43571</v>
      </c>
      <c r="L323" s="426" t="n">
        <v>833999.45167</v>
      </c>
      <c r="M323" s="426" t="n">
        <v>240518.58549</v>
      </c>
      <c r="N323" s="426" t="n">
        <v>350790.84524</v>
      </c>
      <c r="O323" s="426" t="n">
        <v>160132.44</v>
      </c>
      <c r="P323" s="440" t="n">
        <v>3150933.88397</v>
      </c>
      <c r="Q323" s="426" t="n">
        <v>62841.15762</v>
      </c>
      <c r="R323" s="426" t="n">
        <v>11195.08228</v>
      </c>
      <c r="S323" s="426" t="n">
        <v>13565.64438</v>
      </c>
      <c r="T323" s="426" t="n">
        <v>11013.84281</v>
      </c>
      <c r="V323" s="426" t="n">
        <v>170506.54576</v>
      </c>
      <c r="W323" s="426" t="n">
        <v>211499.91836</v>
      </c>
      <c r="X323" s="426" t="n">
        <v>4866.58992</v>
      </c>
      <c r="Y323" s="426" t="n">
        <v>55595.02459</v>
      </c>
      <c r="Z323" s="426" t="n">
        <v>240861.08896</v>
      </c>
      <c r="AB323" s="426" t="n">
        <v>261179.50334</v>
      </c>
      <c r="AC323" s="426" t="n">
        <v>51181.90714</v>
      </c>
      <c r="AD323" s="426" t="n">
        <v>25399.23774</v>
      </c>
      <c r="AE323" s="426" t="n">
        <v>5559.92039</v>
      </c>
      <c r="AF323" s="440" t="n">
        <v>1125265.46329</v>
      </c>
      <c r="AG323" s="51" t="n">
        <v>11284305.42096</v>
      </c>
      <c r="AH323" s="51" t="n">
        <v>7063841.19977</v>
      </c>
      <c r="AI323" s="51" t="n">
        <v>3497418.12604</v>
      </c>
      <c r="AJ323" s="51" t="n">
        <v>224967.43571</v>
      </c>
      <c r="AK323" s="51" t="n">
        <v>498078.65944</v>
      </c>
      <c r="AL323" s="426" t="n">
        <v>-9.31322574615479E-010</v>
      </c>
    </row>
    <row r="324" customFormat="false" ht="15" hidden="false" customHeight="false" outlineLevel="0" collapsed="false">
      <c r="A324" s="423" t="s">
        <v>956</v>
      </c>
      <c r="B324" s="424" t="s">
        <v>957</v>
      </c>
      <c r="C324" s="435" t="n">
        <v>40633</v>
      </c>
      <c r="D324" s="426" t="n">
        <v>1429447.81535</v>
      </c>
      <c r="E324" s="426" t="n">
        <v>1200233.11316</v>
      </c>
      <c r="F324" s="426" t="n">
        <v>3618865.25303</v>
      </c>
      <c r="G324" s="426" t="n">
        <v>866696.04812</v>
      </c>
      <c r="H324" s="440" t="n">
        <v>7115242.22966</v>
      </c>
      <c r="I324" s="426" t="n">
        <v>551439.56942</v>
      </c>
      <c r="J324" s="426" t="n">
        <v>802874.08879</v>
      </c>
      <c r="K324" s="426" t="n">
        <v>232737.47213</v>
      </c>
      <c r="L324" s="426" t="n">
        <v>867220.10809</v>
      </c>
      <c r="M324" s="426" t="n">
        <v>244376.15048</v>
      </c>
      <c r="N324" s="426" t="n">
        <v>359135.20536</v>
      </c>
      <c r="O324" s="426" t="n">
        <v>167199.599</v>
      </c>
      <c r="P324" s="440" t="n">
        <v>3224982.19327</v>
      </c>
      <c r="Q324" s="426" t="n">
        <v>67329.5424</v>
      </c>
      <c r="R324" s="426" t="n">
        <v>12733.61971</v>
      </c>
      <c r="S324" s="426" t="n">
        <v>13626.74356</v>
      </c>
      <c r="T324" s="426" t="n">
        <v>10993.87374</v>
      </c>
      <c r="V324" s="426" t="n">
        <v>173546.34818</v>
      </c>
      <c r="W324" s="426" t="n">
        <v>210170.63679</v>
      </c>
      <c r="X324" s="426" t="n">
        <v>4855.36582</v>
      </c>
      <c r="Y324" s="426" t="n">
        <v>57419.70666</v>
      </c>
      <c r="Z324" s="426" t="n">
        <v>241143.65993</v>
      </c>
      <c r="AB324" s="426" t="n">
        <v>267680.06736</v>
      </c>
      <c r="AC324" s="426" t="n">
        <v>52516.90572</v>
      </c>
      <c r="AD324" s="426" t="n">
        <v>26166.69828</v>
      </c>
      <c r="AE324" s="426" t="n">
        <v>5977.30607</v>
      </c>
      <c r="AF324" s="440" t="n">
        <v>1144160.47422</v>
      </c>
      <c r="AG324" s="51" t="n">
        <v>11484384.89715</v>
      </c>
      <c r="AH324" s="51" t="n">
        <v>7178790.07004</v>
      </c>
      <c r="AI324" s="51" t="n">
        <v>3568839.95255</v>
      </c>
      <c r="AJ324" s="51" t="n">
        <v>232737.47213</v>
      </c>
      <c r="AK324" s="51" t="n">
        <v>504017.40243</v>
      </c>
      <c r="AL324" s="426" t="n">
        <v>-1.92085281014442E-009</v>
      </c>
    </row>
    <row r="325" customFormat="false" ht="15" hidden="false" customHeight="false" outlineLevel="0" collapsed="false">
      <c r="A325" s="423" t="s">
        <v>956</v>
      </c>
      <c r="B325" s="424" t="s">
        <v>957</v>
      </c>
      <c r="C325" s="435" t="n">
        <v>40663</v>
      </c>
      <c r="D325" s="426" t="n">
        <v>1465187.76123</v>
      </c>
      <c r="E325" s="426" t="n">
        <v>1214720.13329</v>
      </c>
      <c r="F325" s="426" t="n">
        <v>3733855.78521</v>
      </c>
      <c r="G325" s="426" t="n">
        <v>902476.82469</v>
      </c>
      <c r="H325" s="440" t="n">
        <v>7316240.50442</v>
      </c>
      <c r="I325" s="426" t="n">
        <v>551781.99154</v>
      </c>
      <c r="J325" s="426" t="n">
        <v>836048.72281</v>
      </c>
      <c r="K325" s="426" t="n">
        <v>235391.79969</v>
      </c>
      <c r="L325" s="426" t="n">
        <v>859466.8239</v>
      </c>
      <c r="M325" s="426" t="n">
        <v>247631.23491</v>
      </c>
      <c r="N325" s="426" t="n">
        <v>357334.9971</v>
      </c>
      <c r="O325" s="426" t="n">
        <v>181575.387</v>
      </c>
      <c r="P325" s="440" t="n">
        <v>3269230.95695</v>
      </c>
      <c r="Q325" s="426" t="n">
        <v>69552.20836</v>
      </c>
      <c r="R325" s="426" t="n">
        <v>13146.47983</v>
      </c>
      <c r="S325" s="426" t="n">
        <v>13728.26826</v>
      </c>
      <c r="T325" s="426" t="n">
        <v>11161.10983</v>
      </c>
      <c r="V325" s="426" t="n">
        <v>180168.52828</v>
      </c>
      <c r="W325" s="426" t="n">
        <v>207273.41329</v>
      </c>
      <c r="X325" s="426" t="n">
        <v>4849.97148</v>
      </c>
      <c r="Y325" s="426" t="n">
        <v>68124.67603</v>
      </c>
      <c r="Z325" s="426" t="n">
        <v>241118.57756</v>
      </c>
      <c r="AB325" s="426" t="n">
        <v>273094.27909</v>
      </c>
      <c r="AC325" s="426" t="n">
        <v>53673.74052</v>
      </c>
      <c r="AD325" s="426" t="n">
        <v>27214.28192</v>
      </c>
      <c r="AE325" s="426" t="n">
        <v>6343.43552</v>
      </c>
      <c r="AF325" s="440" t="n">
        <v>1169448.96997</v>
      </c>
      <c r="AG325" s="51" t="n">
        <v>11754920.43134</v>
      </c>
      <c r="AH325" s="51" t="n">
        <v>7379106.79251</v>
      </c>
      <c r="AI325" s="51" t="n">
        <v>3632839.86484</v>
      </c>
      <c r="AJ325" s="51" t="n">
        <v>235391.79969</v>
      </c>
      <c r="AK325" s="51" t="n">
        <v>507581.9743</v>
      </c>
      <c r="AL325" s="426" t="n">
        <v>5.82076609134674E-010</v>
      </c>
    </row>
    <row r="326" customFormat="false" ht="15" hidden="false" customHeight="false" outlineLevel="0" collapsed="false">
      <c r="A326" s="423" t="s">
        <v>956</v>
      </c>
      <c r="B326" s="424" t="s">
        <v>957</v>
      </c>
      <c r="C326" s="435" t="n">
        <v>40694</v>
      </c>
      <c r="D326" s="426" t="n">
        <v>1480426.15631</v>
      </c>
      <c r="E326" s="426" t="n">
        <v>1263150.42882</v>
      </c>
      <c r="F326" s="426" t="n">
        <v>3806306.83463</v>
      </c>
      <c r="G326" s="426" t="n">
        <v>913859.9129</v>
      </c>
      <c r="H326" s="440" t="n">
        <v>7463743.33266</v>
      </c>
      <c r="I326" s="426" t="n">
        <v>551261.38533</v>
      </c>
      <c r="J326" s="426" t="n">
        <v>831759.75198</v>
      </c>
      <c r="K326" s="426" t="n">
        <v>239182.66068</v>
      </c>
      <c r="L326" s="426" t="n">
        <v>877708.36667</v>
      </c>
      <c r="M326" s="426" t="n">
        <v>256646.20671</v>
      </c>
      <c r="N326" s="426" t="n">
        <v>362500.49306</v>
      </c>
      <c r="O326" s="426" t="n">
        <v>190788.923</v>
      </c>
      <c r="P326" s="440" t="n">
        <v>3309847.78743</v>
      </c>
      <c r="Q326" s="426" t="n">
        <v>40083.29903</v>
      </c>
      <c r="R326" s="426" t="n">
        <v>13976.88885</v>
      </c>
      <c r="S326" s="426" t="n">
        <v>13543.0346</v>
      </c>
      <c r="T326" s="426" t="n">
        <v>11021.15112</v>
      </c>
      <c r="V326" s="426" t="n">
        <v>183768.35521</v>
      </c>
      <c r="W326" s="426" t="n">
        <v>208259.04484</v>
      </c>
      <c r="X326" s="426" t="n">
        <v>4908.90366</v>
      </c>
      <c r="Y326" s="426" t="n">
        <v>72244.19045</v>
      </c>
      <c r="Z326" s="426" t="n">
        <v>246029.80744</v>
      </c>
      <c r="AB326" s="426" t="n">
        <v>276906.88961</v>
      </c>
      <c r="AC326" s="426" t="n">
        <v>53344.10513</v>
      </c>
      <c r="AD326" s="426" t="n">
        <v>29133.63124</v>
      </c>
      <c r="AE326" s="426" t="n">
        <v>7064.17852</v>
      </c>
      <c r="AF326" s="440" t="n">
        <v>1160283.4797</v>
      </c>
      <c r="AG326" s="51" t="n">
        <v>11933874.59979</v>
      </c>
      <c r="AH326" s="51" t="n">
        <v>7504202.87274</v>
      </c>
      <c r="AI326" s="51" t="n">
        <v>3676189.50068</v>
      </c>
      <c r="AJ326" s="51" t="n">
        <v>239182.66068</v>
      </c>
      <c r="AK326" s="51" t="n">
        <v>514299.56569</v>
      </c>
      <c r="AL326" s="426" t="n">
        <v>0</v>
      </c>
    </row>
    <row r="327" s="426" customFormat="true" ht="15" hidden="false" customHeight="false" outlineLevel="0" collapsed="false">
      <c r="A327" s="423" t="s">
        <v>956</v>
      </c>
      <c r="B327" s="424" t="s">
        <v>957</v>
      </c>
      <c r="C327" s="435" t="n">
        <v>40724</v>
      </c>
      <c r="D327" s="426" t="n">
        <v>1485174.61297</v>
      </c>
      <c r="E327" s="426" t="n">
        <v>1303934.18329</v>
      </c>
      <c r="F327" s="426" t="n">
        <v>3607281.97813</v>
      </c>
      <c r="G327" s="426" t="n">
        <v>941641.79216</v>
      </c>
      <c r="H327" s="440" t="n">
        <v>7338032.56655</v>
      </c>
      <c r="I327" s="426" t="n">
        <v>560329.30403</v>
      </c>
      <c r="J327" s="426" t="n">
        <v>850524.29616</v>
      </c>
      <c r="K327" s="426" t="n">
        <v>251178.00911</v>
      </c>
      <c r="L327" s="426" t="n">
        <v>896682.46917</v>
      </c>
      <c r="M327" s="426" t="n">
        <v>263660.5352</v>
      </c>
      <c r="N327" s="426" t="n">
        <v>362778.57014</v>
      </c>
      <c r="O327" s="426" t="n">
        <v>184105.694</v>
      </c>
      <c r="P327" s="440" t="n">
        <v>3369258.87781</v>
      </c>
      <c r="Q327" s="426" t="n">
        <v>41312.02893</v>
      </c>
      <c r="R327" s="426" t="n">
        <v>13440.42229</v>
      </c>
      <c r="S327" s="426" t="n">
        <v>14277.90493</v>
      </c>
      <c r="T327" s="426" t="n">
        <v>11101.72925</v>
      </c>
      <c r="V327" s="426" t="n">
        <v>189492.68246</v>
      </c>
      <c r="W327" s="426" t="n">
        <v>213843.1099</v>
      </c>
      <c r="X327" s="426" t="n">
        <v>5161.13289</v>
      </c>
      <c r="Y327" s="426" t="n">
        <v>72438.37521</v>
      </c>
      <c r="Z327" s="426" t="n">
        <v>245170.13215</v>
      </c>
      <c r="AB327" s="426" t="n">
        <v>284934.42137</v>
      </c>
      <c r="AC327" s="426" t="n">
        <v>54772.15189</v>
      </c>
      <c r="AD327" s="426" t="n">
        <v>30896.63058</v>
      </c>
      <c r="AE327" s="426" t="n">
        <v>7917.0026</v>
      </c>
      <c r="AF327" s="440" t="n">
        <v>1184757.72445</v>
      </c>
      <c r="AG327" s="51" t="n">
        <v>11892049.16881</v>
      </c>
      <c r="AH327" s="51" t="n">
        <v>7378658.49653</v>
      </c>
      <c r="AI327" s="51" t="n">
        <v>3732538.50132</v>
      </c>
      <c r="AJ327" s="51" t="n">
        <v>251178.00911</v>
      </c>
      <c r="AK327" s="51" t="n">
        <v>529674.16185</v>
      </c>
      <c r="AL327" s="426" t="n">
        <v>0</v>
      </c>
    </row>
    <row r="328" s="426" customFormat="true" ht="15" hidden="false" customHeight="false" outlineLevel="0" collapsed="false">
      <c r="A328" s="423" t="s">
        <v>956</v>
      </c>
      <c r="B328" s="424" t="s">
        <v>957</v>
      </c>
      <c r="C328" s="435" t="n">
        <v>40755</v>
      </c>
      <c r="D328" s="426" t="n">
        <v>1493861.23</v>
      </c>
      <c r="E328" s="426" t="n">
        <v>1333131.36967</v>
      </c>
      <c r="F328" s="426" t="n">
        <v>3717729.71463</v>
      </c>
      <c r="G328" s="426" t="n">
        <v>943782.23992</v>
      </c>
      <c r="H328" s="440" t="n">
        <v>7488504.55422</v>
      </c>
      <c r="I328" s="426" t="n">
        <v>568959.23713</v>
      </c>
      <c r="J328" s="426" t="n">
        <v>832963.09232</v>
      </c>
      <c r="K328" s="426" t="n">
        <v>254356.64272</v>
      </c>
      <c r="L328" s="426" t="n">
        <v>903996.93</v>
      </c>
      <c r="M328" s="426" t="n">
        <v>268984.74098</v>
      </c>
      <c r="N328" s="426" t="n">
        <v>365951.36761</v>
      </c>
      <c r="O328" s="426" t="n">
        <v>193433.316</v>
      </c>
      <c r="P328" s="440" t="n">
        <v>3388645.32676</v>
      </c>
      <c r="Q328" s="426" t="n">
        <v>42230.41308</v>
      </c>
      <c r="R328" s="426" t="n">
        <v>14287.025</v>
      </c>
      <c r="S328" s="426" t="n">
        <v>14830.77</v>
      </c>
      <c r="T328" s="426" t="n">
        <v>11145.13888</v>
      </c>
      <c r="V328" s="426" t="n">
        <v>194015.91625</v>
      </c>
      <c r="W328" s="426" t="n">
        <v>215508.45919</v>
      </c>
      <c r="X328" s="426" t="n">
        <v>5254.29783</v>
      </c>
      <c r="Y328" s="426" t="n">
        <v>73541.90617</v>
      </c>
      <c r="Z328" s="426" t="n">
        <v>244459.83669</v>
      </c>
      <c r="AB328" s="426" t="n">
        <v>290723.42959</v>
      </c>
      <c r="AC328" s="426" t="n">
        <v>56405.30378</v>
      </c>
      <c r="AD328" s="426" t="n">
        <v>32579.02053</v>
      </c>
      <c r="AE328" s="426" t="n">
        <v>8256.99657</v>
      </c>
      <c r="AF328" s="440" t="n">
        <v>1203238.51356</v>
      </c>
      <c r="AG328" s="51" t="n">
        <v>12080388.39454</v>
      </c>
      <c r="AH328" s="51" t="n">
        <v>7506380.41649</v>
      </c>
      <c r="AI328" s="51" t="n">
        <v>3780840.42602</v>
      </c>
      <c r="AJ328" s="51" t="n">
        <v>254356.64272</v>
      </c>
      <c r="AK328" s="51" t="n">
        <v>538810.90931</v>
      </c>
      <c r="AL328" s="426" t="n">
        <v>1.74622982740402E-009</v>
      </c>
    </row>
    <row r="329" s="426" customFormat="true" ht="15" hidden="false" customHeight="false" outlineLevel="0" collapsed="false">
      <c r="A329" s="423" t="s">
        <v>956</v>
      </c>
      <c r="B329" s="424" t="s">
        <v>957</v>
      </c>
      <c r="C329" s="435" t="n">
        <v>40786</v>
      </c>
      <c r="D329" s="426" t="n">
        <v>1530771.41951</v>
      </c>
      <c r="E329" s="426" t="n">
        <v>1357048.45047</v>
      </c>
      <c r="F329" s="426" t="n">
        <v>3769319.13038</v>
      </c>
      <c r="G329" s="426" t="n">
        <v>946938.36399</v>
      </c>
      <c r="H329" s="440" t="n">
        <v>7604077.36435</v>
      </c>
      <c r="I329" s="426" t="n">
        <v>574092.85121</v>
      </c>
      <c r="J329" s="426" t="n">
        <v>858822.53526</v>
      </c>
      <c r="K329" s="426" t="n">
        <v>259019.46767</v>
      </c>
      <c r="L329" s="426" t="n">
        <v>911405.32724</v>
      </c>
      <c r="M329" s="426" t="n">
        <v>277434.79467</v>
      </c>
      <c r="N329" s="426" t="n">
        <v>371363.93415</v>
      </c>
      <c r="O329" s="426" t="n">
        <v>199659.08</v>
      </c>
      <c r="P329" s="440" t="n">
        <v>3451797.9902</v>
      </c>
      <c r="Q329" s="426" t="n">
        <v>42289.79621</v>
      </c>
      <c r="R329" s="426" t="n">
        <v>15971.04179</v>
      </c>
      <c r="S329" s="426" t="n">
        <v>15563.06228</v>
      </c>
      <c r="T329" s="426" t="n">
        <v>11764.19167</v>
      </c>
      <c r="U329" s="426" t="n">
        <v>32433.50842</v>
      </c>
      <c r="V329" s="426" t="n">
        <v>197943.16575</v>
      </c>
      <c r="W329" s="426" t="n">
        <v>220916.94188</v>
      </c>
      <c r="X329" s="426" t="n">
        <v>5347.12551</v>
      </c>
      <c r="Y329" s="426" t="n">
        <v>71634.13823</v>
      </c>
      <c r="Z329" s="426" t="n">
        <v>245064.73974</v>
      </c>
      <c r="AB329" s="426" t="n">
        <v>299904.6188</v>
      </c>
      <c r="AC329" s="426" t="n">
        <v>58353.58896</v>
      </c>
      <c r="AD329" s="426" t="n">
        <v>34133.827</v>
      </c>
      <c r="AE329" s="426" t="n">
        <v>8308.45761</v>
      </c>
      <c r="AF329" s="440" t="n">
        <v>1259628.20385</v>
      </c>
      <c r="AG329" s="51" t="n">
        <v>12315503.5584</v>
      </c>
      <c r="AH329" s="51" t="n">
        <v>7622774.02447</v>
      </c>
      <c r="AI329" s="51" t="n">
        <v>3846321.17016</v>
      </c>
      <c r="AJ329" s="51" t="n">
        <v>259019.46767</v>
      </c>
      <c r="AK329" s="51" t="n">
        <v>587388.8961</v>
      </c>
      <c r="AL329" s="426" t="n">
        <v>-1.62981450557709E-009</v>
      </c>
    </row>
    <row r="330" s="426" customFormat="true" ht="15" hidden="false" customHeight="false" outlineLevel="0" collapsed="false">
      <c r="A330" s="423" t="s">
        <v>956</v>
      </c>
      <c r="B330" s="424" t="s">
        <v>957</v>
      </c>
      <c r="C330" s="435" t="n">
        <v>40816</v>
      </c>
      <c r="D330" s="426" t="n">
        <v>1565982.77973</v>
      </c>
      <c r="E330" s="426" t="n">
        <v>1380402.33718</v>
      </c>
      <c r="F330" s="426" t="n">
        <v>3779459.60433</v>
      </c>
      <c r="G330" s="426" t="n">
        <v>971164.0068</v>
      </c>
      <c r="H330" s="440" t="n">
        <v>7697008.72804</v>
      </c>
      <c r="I330" s="426" t="n">
        <v>582804.44537</v>
      </c>
      <c r="J330" s="426" t="n">
        <v>907393.47977</v>
      </c>
      <c r="K330" s="426" t="n">
        <v>262680.82918</v>
      </c>
      <c r="L330" s="426" t="n">
        <v>924492.52484</v>
      </c>
      <c r="M330" s="426" t="n">
        <v>276782.25587</v>
      </c>
      <c r="N330" s="426" t="n">
        <v>378970.92349</v>
      </c>
      <c r="O330" s="426" t="n">
        <v>200970.656</v>
      </c>
      <c r="P330" s="440" t="n">
        <v>3534095.11452</v>
      </c>
      <c r="Q330" s="426" t="n">
        <v>46611.7182</v>
      </c>
      <c r="R330" s="426" t="n">
        <v>17588.14657</v>
      </c>
      <c r="S330" s="426" t="n">
        <v>15859.11264</v>
      </c>
      <c r="T330" s="426" t="n">
        <v>11949.51421</v>
      </c>
      <c r="U330" s="426" t="n">
        <v>34004.99306</v>
      </c>
      <c r="V330" s="426" t="n">
        <v>202473.86073</v>
      </c>
      <c r="W330" s="426" t="n">
        <v>228166.29187</v>
      </c>
      <c r="X330" s="426" t="n">
        <v>5811.8881</v>
      </c>
      <c r="Y330" s="426" t="n">
        <v>75013.75942</v>
      </c>
      <c r="Z330" s="426" t="n">
        <v>244691.59528</v>
      </c>
      <c r="AA330" s="426" t="n">
        <v>31557.29443</v>
      </c>
      <c r="AB330" s="426" t="n">
        <v>302665.3229</v>
      </c>
      <c r="AC330" s="426" t="n">
        <v>59890.25353</v>
      </c>
      <c r="AD330" s="426" t="n">
        <v>34791.45448</v>
      </c>
      <c r="AE330" s="426" t="n">
        <v>8501.95272</v>
      </c>
      <c r="AF330" s="440" t="n">
        <v>1319577.15814</v>
      </c>
      <c r="AG330" s="51" t="n">
        <v>12550681.0007</v>
      </c>
      <c r="AH330" s="52" t="n">
        <v>7735044.82457</v>
      </c>
      <c r="AI330" s="52" t="n">
        <v>4184450.81939</v>
      </c>
      <c r="AJ330" s="52" t="n">
        <v>0</v>
      </c>
      <c r="AK330" s="52" t="n">
        <v>631185.35674</v>
      </c>
      <c r="AL330" s="426" t="n">
        <v>0</v>
      </c>
    </row>
    <row r="331" s="426" customFormat="true" ht="12.75" hidden="false" customHeight="false" outlineLevel="0" collapsed="false">
      <c r="A331" s="423" t="s">
        <v>956</v>
      </c>
      <c r="B331" s="424" t="s">
        <v>957</v>
      </c>
      <c r="C331" s="435" t="n">
        <v>40847</v>
      </c>
      <c r="D331" s="426" t="n">
        <v>1605531.97346</v>
      </c>
      <c r="E331" s="426" t="n">
        <v>1408301.34728</v>
      </c>
      <c r="F331" s="426" t="n">
        <v>3839440.48378</v>
      </c>
      <c r="G331" s="426" t="n">
        <v>979101.16938</v>
      </c>
      <c r="H331" s="426" t="n">
        <v>7832374.9739</v>
      </c>
      <c r="I331" s="426" t="n">
        <v>596819.66308</v>
      </c>
      <c r="J331" s="426" t="n">
        <v>926577.11124</v>
      </c>
      <c r="K331" s="426" t="n">
        <v>264726.86662</v>
      </c>
      <c r="L331" s="426" t="n">
        <v>961100.37477</v>
      </c>
      <c r="M331" s="426" t="n">
        <v>286821.25788</v>
      </c>
      <c r="N331" s="426" t="n">
        <v>384573.74432</v>
      </c>
      <c r="O331" s="426" t="n">
        <v>200359.207</v>
      </c>
      <c r="P331" s="426" t="n">
        <v>3620978.22491</v>
      </c>
      <c r="Q331" s="426" t="n">
        <v>45180.18694</v>
      </c>
      <c r="R331" s="426" t="n">
        <v>18313.19976</v>
      </c>
      <c r="S331" s="426" t="n">
        <v>16133.87304</v>
      </c>
      <c r="T331" s="426" t="n">
        <v>12042.64335</v>
      </c>
      <c r="U331" s="426" t="n">
        <v>35980.60524</v>
      </c>
      <c r="V331" s="426" t="n">
        <v>204631.08984</v>
      </c>
      <c r="W331" s="426" t="n">
        <v>238309.87484</v>
      </c>
      <c r="X331" s="426" t="n">
        <v>5907.30463</v>
      </c>
      <c r="Y331" s="426" t="n">
        <v>76766.51857</v>
      </c>
      <c r="Z331" s="426" t="n">
        <v>243539.21647</v>
      </c>
      <c r="AA331" s="426" t="n">
        <v>32086.34889</v>
      </c>
      <c r="AB331" s="426" t="n">
        <v>307861.75735</v>
      </c>
      <c r="AC331" s="426" t="n">
        <v>61181.68656</v>
      </c>
      <c r="AD331" s="426" t="n">
        <v>35337.43472</v>
      </c>
      <c r="AE331" s="426" t="n">
        <v>8889.81884</v>
      </c>
      <c r="AF331" s="440" t="n">
        <v>1342161.55904</v>
      </c>
      <c r="AG331" s="426" t="n">
        <v>12795514.75785</v>
      </c>
      <c r="AH331" s="426" t="n">
        <v>7878233.19757</v>
      </c>
      <c r="AI331" s="426" t="n">
        <v>4002978.67262</v>
      </c>
      <c r="AJ331" s="426" t="n">
        <v>264726.86662</v>
      </c>
      <c r="AK331" s="426" t="n">
        <v>649576.02104</v>
      </c>
      <c r="AL331" s="426" t="n">
        <v>1.04773789644241E-009</v>
      </c>
    </row>
    <row r="332" s="426" customFormat="true" ht="12.75" hidden="false" customHeight="false" outlineLevel="0" collapsed="false">
      <c r="A332" s="423" t="s">
        <v>956</v>
      </c>
      <c r="B332" s="424" t="s">
        <v>957</v>
      </c>
      <c r="C332" s="435" t="n">
        <v>40877</v>
      </c>
      <c r="D332" s="426" t="n">
        <v>1655106.94839</v>
      </c>
      <c r="E332" s="426" t="n">
        <v>1451191.6535</v>
      </c>
      <c r="F332" s="426" t="n">
        <v>3911264.74201</v>
      </c>
      <c r="G332" s="426" t="n">
        <v>1039104.51812</v>
      </c>
      <c r="H332" s="426" t="n">
        <v>8056667.86202</v>
      </c>
      <c r="I332" s="426" t="n">
        <v>613888.22303</v>
      </c>
      <c r="J332" s="426" t="n">
        <v>974099.32853</v>
      </c>
      <c r="K332" s="426" t="n">
        <v>268251.11654</v>
      </c>
      <c r="L332" s="426" t="n">
        <v>973110.46602</v>
      </c>
      <c r="M332" s="426" t="n">
        <v>291908.75039</v>
      </c>
      <c r="N332" s="426" t="n">
        <v>386954.10223</v>
      </c>
      <c r="O332" s="426" t="n">
        <v>218932.233</v>
      </c>
      <c r="P332" s="426" t="n">
        <v>3727144.21974</v>
      </c>
      <c r="Q332" s="426" t="n">
        <v>45634.39917</v>
      </c>
      <c r="R332" s="426" t="n">
        <v>18529.65741</v>
      </c>
      <c r="S332" s="426" t="n">
        <v>16223.42898</v>
      </c>
      <c r="T332" s="426" t="n">
        <v>12066.62244</v>
      </c>
      <c r="U332" s="426" t="n">
        <v>37934.93786</v>
      </c>
      <c r="V332" s="426" t="n">
        <v>209524.65724</v>
      </c>
      <c r="W332" s="426" t="n">
        <v>213207.54756</v>
      </c>
      <c r="X332" s="426" t="n">
        <v>5736.17871</v>
      </c>
      <c r="Y332" s="426" t="n">
        <v>78223.67093</v>
      </c>
      <c r="Z332" s="426" t="n">
        <v>244796.86358</v>
      </c>
      <c r="AA332" s="426" t="n">
        <v>32322.33662</v>
      </c>
      <c r="AB332" s="426" t="n">
        <v>313771.4421</v>
      </c>
      <c r="AC332" s="426" t="n">
        <v>61235.43121</v>
      </c>
      <c r="AD332" s="426" t="n">
        <v>35409.77129</v>
      </c>
      <c r="AE332" s="426" t="n">
        <v>8825.7173</v>
      </c>
      <c r="AF332" s="440" t="n">
        <v>1333442.6624</v>
      </c>
      <c r="AG332" s="426" t="n">
        <v>13117254.74416</v>
      </c>
      <c r="AH332" s="426" t="n">
        <v>8100887.31514</v>
      </c>
      <c r="AI332" s="426" t="n">
        <v>4115470.27705</v>
      </c>
      <c r="AJ332" s="426" t="n">
        <v>268251.11654</v>
      </c>
      <c r="AK332" s="426" t="n">
        <v>632646.03543</v>
      </c>
      <c r="AL332" s="426" t="n">
        <v>-1.86264514923096E-009</v>
      </c>
    </row>
    <row r="333" s="426" customFormat="true" ht="12.75" hidden="false" customHeight="false" outlineLevel="0" collapsed="false">
      <c r="A333" s="423" t="s">
        <v>956</v>
      </c>
      <c r="B333" s="424" t="s">
        <v>957</v>
      </c>
      <c r="C333" s="435" t="n">
        <v>40908</v>
      </c>
      <c r="D333" s="426" t="n">
        <v>1642865.93207</v>
      </c>
      <c r="E333" s="426" t="n">
        <v>1481651.70247</v>
      </c>
      <c r="F333" s="426" t="n">
        <v>3968753.23351</v>
      </c>
      <c r="G333" s="426" t="n">
        <v>1056950.84249</v>
      </c>
      <c r="H333" s="426" t="n">
        <v>8150221.71054</v>
      </c>
      <c r="I333" s="426" t="n">
        <v>637997.0346</v>
      </c>
      <c r="J333" s="426" t="n">
        <v>987309.86862</v>
      </c>
      <c r="K333" s="426" t="n">
        <v>278356.08508</v>
      </c>
      <c r="L333" s="426" t="n">
        <v>1011925.95702</v>
      </c>
      <c r="M333" s="426" t="n">
        <v>300314.36281</v>
      </c>
      <c r="N333" s="426" t="n">
        <v>402978.82845</v>
      </c>
      <c r="O333" s="426" t="n">
        <v>222067.526</v>
      </c>
      <c r="P333" s="426" t="n">
        <v>3840949.66258</v>
      </c>
      <c r="Q333" s="426" t="n">
        <v>53185.87166</v>
      </c>
      <c r="R333" s="426" t="n">
        <v>19337.61379</v>
      </c>
      <c r="S333" s="426" t="n">
        <v>18031.25836</v>
      </c>
      <c r="T333" s="426" t="n">
        <v>12549.93506</v>
      </c>
      <c r="U333" s="426" t="n">
        <v>39728.22427</v>
      </c>
      <c r="V333" s="426" t="n">
        <v>213476.61909</v>
      </c>
      <c r="W333" s="426" t="n">
        <v>221557.71168</v>
      </c>
      <c r="X333" s="426" t="n">
        <v>6021.49704</v>
      </c>
      <c r="Y333" s="426" t="n">
        <v>77876.15804</v>
      </c>
      <c r="Z333" s="426" t="n">
        <v>257845.62313</v>
      </c>
      <c r="AA333" s="426" t="n">
        <v>32609.96233</v>
      </c>
      <c r="AB333" s="426" t="n">
        <v>317696.9721</v>
      </c>
      <c r="AC333" s="426" t="n">
        <v>64902.30836</v>
      </c>
      <c r="AD333" s="426" t="n">
        <v>36382.57666</v>
      </c>
      <c r="AE333" s="426" t="n">
        <v>8730.38921</v>
      </c>
      <c r="AF333" s="440" t="n">
        <v>1379932.72078</v>
      </c>
      <c r="AG333" s="426" t="n">
        <v>13371104.0939</v>
      </c>
      <c r="AH333" s="426" t="n">
        <v>8266048.4185</v>
      </c>
      <c r="AI333" s="426" t="n">
        <v>4178724.14328</v>
      </c>
      <c r="AJ333" s="426" t="n">
        <v>278356.08508</v>
      </c>
      <c r="AK333" s="426" t="n">
        <v>647975.44704</v>
      </c>
      <c r="AL333" s="426" t="n">
        <v>2.56113708019257E-009</v>
      </c>
    </row>
    <row r="334" s="426" customFormat="true" ht="12.75" hidden="false" customHeight="false" outlineLevel="0" collapsed="false">
      <c r="A334" s="423" t="s">
        <v>956</v>
      </c>
      <c r="B334" s="424" t="s">
        <v>957</v>
      </c>
      <c r="C334" s="435" t="n">
        <v>40939</v>
      </c>
      <c r="D334" s="426" t="n">
        <v>1663113.89864</v>
      </c>
      <c r="E334" s="426" t="n">
        <v>1510351.99293</v>
      </c>
      <c r="F334" s="426" t="n">
        <v>3900030.40791</v>
      </c>
      <c r="G334" s="426" t="n">
        <v>1069276.22563</v>
      </c>
      <c r="H334" s="426" t="n">
        <v>8142772.52511</v>
      </c>
      <c r="I334" s="426" t="n">
        <v>631365.31058</v>
      </c>
      <c r="J334" s="426" t="n">
        <v>944321.12037</v>
      </c>
      <c r="K334" s="426" t="n">
        <v>283382.6781</v>
      </c>
      <c r="L334" s="426" t="n">
        <v>979856.0705</v>
      </c>
      <c r="M334" s="426" t="n">
        <v>303661.40692</v>
      </c>
      <c r="N334" s="426" t="n">
        <v>399947.16314</v>
      </c>
      <c r="O334" s="426" t="n">
        <v>211146.99</v>
      </c>
      <c r="P334" s="426" t="n">
        <v>3753680.73961</v>
      </c>
      <c r="Q334" s="426" t="n">
        <v>53192.04024</v>
      </c>
      <c r="R334" s="426" t="n">
        <v>20130.72433</v>
      </c>
      <c r="S334" s="426" t="n">
        <v>17958.66362</v>
      </c>
      <c r="T334" s="426" t="n">
        <v>12280.89107</v>
      </c>
      <c r="U334" s="426" t="n">
        <v>40305.73982</v>
      </c>
      <c r="V334" s="426" t="n">
        <v>217014.42775</v>
      </c>
      <c r="W334" s="426" t="n">
        <v>227419.73737</v>
      </c>
      <c r="X334" s="426" t="n">
        <v>6247.7311</v>
      </c>
      <c r="Y334" s="426" t="n">
        <v>76253.48225</v>
      </c>
      <c r="Z334" s="426" t="n">
        <v>256675.58729</v>
      </c>
      <c r="AA334" s="426" t="n">
        <v>31979.45741</v>
      </c>
      <c r="AB334" s="426" t="n">
        <v>319467.23486</v>
      </c>
      <c r="AC334" s="426" t="n">
        <v>66623.0417</v>
      </c>
      <c r="AD334" s="426" t="n">
        <v>33333.17485</v>
      </c>
      <c r="AE334" s="426" t="n">
        <v>8820.20051</v>
      </c>
      <c r="AF334" s="440" t="n">
        <v>1387702.13417</v>
      </c>
      <c r="AG334" s="426" t="n">
        <v>13284155.39889</v>
      </c>
      <c r="AH334" s="426" t="n">
        <v>8129966.24187</v>
      </c>
      <c r="AI334" s="426" t="n">
        <v>4218301.13461</v>
      </c>
      <c r="AJ334" s="426" t="n">
        <v>283382.6781</v>
      </c>
      <c r="AK334" s="426" t="n">
        <v>652505.34431</v>
      </c>
      <c r="AL334" s="426" t="n">
        <v>1.74622982740402E-009</v>
      </c>
    </row>
    <row r="335" s="426" customFormat="true" ht="12.75" hidden="false" customHeight="false" outlineLevel="0" collapsed="false">
      <c r="A335" s="423" t="s">
        <v>956</v>
      </c>
      <c r="B335" s="424" t="s">
        <v>957</v>
      </c>
      <c r="C335" s="435" t="n">
        <v>40968</v>
      </c>
      <c r="D335" s="426" t="n">
        <v>1673119.09102</v>
      </c>
      <c r="E335" s="426" t="n">
        <v>1517765.06687</v>
      </c>
      <c r="F335" s="426" t="n">
        <v>3888897.56983</v>
      </c>
      <c r="G335" s="426" t="n">
        <v>1076990.77552</v>
      </c>
      <c r="H335" s="426" t="n">
        <v>8156772.50324</v>
      </c>
      <c r="I335" s="426" t="n">
        <v>636333.34768</v>
      </c>
      <c r="J335" s="426" t="n">
        <v>930285.9152</v>
      </c>
      <c r="K335" s="426" t="n">
        <v>289907.85242</v>
      </c>
      <c r="L335" s="426" t="n">
        <v>985688.19995</v>
      </c>
      <c r="M335" s="426" t="n">
        <v>308711.69091</v>
      </c>
      <c r="N335" s="426" t="n">
        <v>404436.97899</v>
      </c>
      <c r="O335" s="426" t="n">
        <v>201003.162</v>
      </c>
      <c r="P335" s="426" t="n">
        <v>3756367.14715</v>
      </c>
      <c r="Q335" s="426" t="n">
        <v>53119.9908</v>
      </c>
      <c r="R335" s="426" t="n">
        <v>20086.51543</v>
      </c>
      <c r="S335" s="426" t="n">
        <v>17755.25068</v>
      </c>
      <c r="T335" s="426" t="n">
        <v>12362.77504</v>
      </c>
      <c r="U335" s="426" t="n">
        <v>40455.64146</v>
      </c>
      <c r="V335" s="426" t="n">
        <v>220312.60628</v>
      </c>
      <c r="W335" s="426" t="n">
        <v>228551.08163</v>
      </c>
      <c r="X335" s="426" t="n">
        <v>6217.32786</v>
      </c>
      <c r="Y335" s="426" t="n">
        <v>75539.43057</v>
      </c>
      <c r="Z335" s="426" t="n">
        <v>255454.51317</v>
      </c>
      <c r="AA335" s="426" t="n">
        <v>31770.60119</v>
      </c>
      <c r="AB335" s="426" t="n">
        <v>323893.60024</v>
      </c>
      <c r="AC335" s="426" t="n">
        <v>67938.03816</v>
      </c>
      <c r="AD335" s="426" t="n">
        <v>32444.17876</v>
      </c>
      <c r="AE335" s="426" t="n">
        <v>8952.88087</v>
      </c>
      <c r="AF335" s="440" t="n">
        <v>1394854.43214</v>
      </c>
      <c r="AG335" s="426" t="n">
        <v>13307994.08253</v>
      </c>
      <c r="AH335" s="426" t="n">
        <v>8122106.70295</v>
      </c>
      <c r="AI335" s="426" t="n">
        <v>4238864.42388</v>
      </c>
      <c r="AJ335" s="426" t="n">
        <v>289907.85242</v>
      </c>
      <c r="AK335" s="426" t="n">
        <v>657115.10328</v>
      </c>
      <c r="AL335" s="426" t="n">
        <v>-9.31322574615479E-010</v>
      </c>
    </row>
    <row r="336" s="426" customFormat="true" ht="15" hidden="false" customHeight="false" outlineLevel="0" collapsed="false">
      <c r="A336" s="423" t="s">
        <v>956</v>
      </c>
      <c r="B336" s="424" t="s">
        <v>957</v>
      </c>
      <c r="C336" s="435" t="n">
        <v>40999</v>
      </c>
      <c r="D336" s="426" t="n">
        <v>1746103.77463</v>
      </c>
      <c r="E336" s="426" t="n">
        <v>1554557.41241</v>
      </c>
      <c r="F336" s="426" t="n">
        <v>4017414.58129</v>
      </c>
      <c r="G336" s="426" t="n">
        <v>1098998.86214</v>
      </c>
      <c r="H336" s="440" t="n">
        <v>8417074.63047</v>
      </c>
      <c r="I336" s="426" t="n">
        <v>643624.14029</v>
      </c>
      <c r="J336" s="426" t="n">
        <v>956335.39824</v>
      </c>
      <c r="K336" s="426" t="n">
        <v>300909.01675</v>
      </c>
      <c r="L336" s="426" t="n">
        <v>1006362.73687</v>
      </c>
      <c r="M336" s="426" t="n">
        <v>312345.60712</v>
      </c>
      <c r="N336" s="426" t="n">
        <v>407972.05962</v>
      </c>
      <c r="O336" s="426" t="n">
        <v>208819.91</v>
      </c>
      <c r="P336" s="440" t="n">
        <v>3836368.86889</v>
      </c>
      <c r="Q336" s="426" t="n">
        <v>54456.77245</v>
      </c>
      <c r="R336" s="426" t="n">
        <v>20770.97223</v>
      </c>
      <c r="S336" s="426" t="n">
        <v>17648.27609</v>
      </c>
      <c r="T336" s="426" t="n">
        <v>12856.07094</v>
      </c>
      <c r="U336" s="426" t="n">
        <v>41374.38724</v>
      </c>
      <c r="V336" s="426" t="n">
        <v>224971.08353</v>
      </c>
      <c r="W336" s="426" t="n">
        <v>234340.37114</v>
      </c>
      <c r="X336" s="426" t="n">
        <v>6070.43075</v>
      </c>
      <c r="Y336" s="426" t="n">
        <v>74732.00633</v>
      </c>
      <c r="Z336" s="426" t="n">
        <v>256371.3261</v>
      </c>
      <c r="AA336" s="426" t="n">
        <v>31553.62607</v>
      </c>
      <c r="AB336" s="426" t="n">
        <v>330802.44563</v>
      </c>
      <c r="AC336" s="426" t="n">
        <v>68411.65254</v>
      </c>
      <c r="AD336" s="426" t="n">
        <v>33419.05069</v>
      </c>
      <c r="AE336" s="426" t="n">
        <v>9152.332</v>
      </c>
      <c r="AF336" s="440" t="n">
        <v>1416930.80373</v>
      </c>
      <c r="AG336" s="51" t="n">
        <v>13670374.30309</v>
      </c>
      <c r="AH336" s="52" t="n">
        <v>8340051.13967</v>
      </c>
      <c r="AI336" s="52" t="n">
        <v>4357924.2659</v>
      </c>
      <c r="AJ336" s="52" t="n">
        <v>300909.01675</v>
      </c>
      <c r="AK336" s="52" t="n">
        <v>671489.88077</v>
      </c>
      <c r="AL336" s="426" t="n">
        <v>-2.6775524020195E-009</v>
      </c>
    </row>
    <row r="337" s="426" customFormat="true" ht="15" hidden="false" customHeight="false" outlineLevel="0" collapsed="false">
      <c r="A337" s="423"/>
      <c r="B337" s="424"/>
      <c r="C337" s="435"/>
      <c r="H337" s="440"/>
      <c r="P337" s="440"/>
      <c r="AF337" s="440"/>
      <c r="AG337" s="51"/>
      <c r="AH337" s="52"/>
      <c r="AI337" s="52"/>
      <c r="AJ337" s="52"/>
      <c r="AK337" s="52"/>
    </row>
    <row r="338" s="442" customFormat="true" ht="12.75" hidden="false" customHeight="false" outlineLevel="0" collapsed="false">
      <c r="A338" s="450" t="s">
        <v>956</v>
      </c>
      <c r="B338" s="451" t="s">
        <v>957</v>
      </c>
      <c r="C338" s="449" t="n">
        <v>41029</v>
      </c>
      <c r="D338" s="442" t="n">
        <v>1785750.49129</v>
      </c>
      <c r="E338" s="442" t="n">
        <v>1580415.7627</v>
      </c>
      <c r="F338" s="442" t="n">
        <v>4097027.73868</v>
      </c>
      <c r="G338" s="442" t="n">
        <v>1135923.38256</v>
      </c>
      <c r="H338" s="442" t="n">
        <v>8599117.37523</v>
      </c>
      <c r="I338" s="442" t="n">
        <v>644381.00659</v>
      </c>
      <c r="J338" s="442" t="n">
        <v>1014149.15708</v>
      </c>
      <c r="K338" s="442" t="n">
        <v>307130.18814</v>
      </c>
      <c r="L338" s="442" t="n">
        <v>1032745.13425</v>
      </c>
      <c r="M338" s="442" t="n">
        <v>325569.92283</v>
      </c>
      <c r="N338" s="442" t="n">
        <v>411587.2688</v>
      </c>
      <c r="O338" s="442" t="n">
        <v>234554.953</v>
      </c>
      <c r="P338" s="442" t="n">
        <v>3970117.63069</v>
      </c>
      <c r="Q338" s="442" t="n">
        <v>55349.0319</v>
      </c>
      <c r="R338" s="442" t="n">
        <v>19251.81827</v>
      </c>
      <c r="S338" s="442" t="n">
        <v>17721.7461</v>
      </c>
      <c r="T338" s="442" t="n">
        <v>13117.32669</v>
      </c>
      <c r="U338" s="442" t="n">
        <v>41869.96995</v>
      </c>
      <c r="V338" s="442" t="n">
        <v>230391.2999</v>
      </c>
      <c r="W338" s="442" t="n">
        <v>238006.09314</v>
      </c>
      <c r="X338" s="442" t="n">
        <v>6080.20409</v>
      </c>
      <c r="Y338" s="442" t="n">
        <v>75202.16944</v>
      </c>
      <c r="Z338" s="442" t="n">
        <v>255918.57275</v>
      </c>
      <c r="AA338" s="442" t="n">
        <v>31137.3506</v>
      </c>
      <c r="AB338" s="442" t="n">
        <v>332999.2676</v>
      </c>
      <c r="AC338" s="442" t="n">
        <v>70759.27329</v>
      </c>
      <c r="AD338" s="442" t="n">
        <v>33749.58128</v>
      </c>
      <c r="AE338" s="442" t="n">
        <v>8559.8682</v>
      </c>
      <c r="AF338" s="442" t="n">
        <v>1430113.5732</v>
      </c>
      <c r="AG338" s="442" t="n">
        <v>13999348.57912</v>
      </c>
      <c r="AH338" s="442" t="n">
        <v>8589681.69476</v>
      </c>
      <c r="AI338" s="442" t="n">
        <v>4424774.43365</v>
      </c>
      <c r="AJ338" s="442" t="n">
        <v>307130.18814</v>
      </c>
      <c r="AK338" s="442" t="n">
        <v>677762.26257</v>
      </c>
      <c r="AL338" s="426" t="n">
        <v>0</v>
      </c>
    </row>
    <row r="339" s="448" customFormat="true" ht="12.75" hidden="false" customHeight="false" outlineLevel="0" collapsed="false">
      <c r="A339" s="444" t="s">
        <v>956</v>
      </c>
      <c r="B339" s="445" t="s">
        <v>957</v>
      </c>
      <c r="C339" s="446" t="s">
        <v>935</v>
      </c>
      <c r="D339" s="447" t="n">
        <v>1702190.63753</v>
      </c>
      <c r="E339" s="447" t="n">
        <v>1528948.387476</v>
      </c>
      <c r="F339" s="447" t="n">
        <v>3974424.706244</v>
      </c>
      <c r="G339" s="447" t="n">
        <v>1087628.017668</v>
      </c>
      <c r="H339" s="447" t="n">
        <v>8293191.748918</v>
      </c>
      <c r="I339" s="447" t="n">
        <v>638740.167948</v>
      </c>
      <c r="J339" s="447" t="n">
        <v>966480.291902</v>
      </c>
      <c r="K339" s="447" t="n">
        <v>291937.164098</v>
      </c>
      <c r="L339" s="447" t="n">
        <v>1003315.619718</v>
      </c>
      <c r="M339" s="447" t="n">
        <v>310120.598118</v>
      </c>
      <c r="N339" s="447" t="n">
        <v>405384.4598</v>
      </c>
      <c r="O339" s="447" t="n">
        <v>215518.5082</v>
      </c>
      <c r="P339" s="447" t="n">
        <v>3831496.809784</v>
      </c>
      <c r="Q339" s="447" t="n">
        <v>53860.74141</v>
      </c>
      <c r="R339" s="447" t="n">
        <v>19915.52881</v>
      </c>
      <c r="S339" s="447" t="n">
        <v>17823.03897</v>
      </c>
      <c r="T339" s="447" t="n">
        <v>12633.39976</v>
      </c>
      <c r="U339" s="447" t="n">
        <v>40746.792548</v>
      </c>
      <c r="V339" s="447" t="n">
        <v>221233.20731</v>
      </c>
      <c r="W339" s="447" t="n">
        <v>229974.998992</v>
      </c>
      <c r="X339" s="447" t="n">
        <v>6127.438168</v>
      </c>
      <c r="Y339" s="447" t="n">
        <v>75920.649326</v>
      </c>
      <c r="Z339" s="447" t="n">
        <v>256453.124488</v>
      </c>
      <c r="AA339" s="447" t="n">
        <v>31810.19952</v>
      </c>
      <c r="AB339" s="447" t="n">
        <v>324971.904086</v>
      </c>
      <c r="AC339" s="447" t="n">
        <v>67726.86281</v>
      </c>
      <c r="AD339" s="447" t="n">
        <v>33865.712448</v>
      </c>
      <c r="AE339" s="447" t="n">
        <v>8843.134158</v>
      </c>
      <c r="AF339" s="447" t="n">
        <v>1401906.732804</v>
      </c>
      <c r="AG339" s="447" t="n">
        <v>13526595.291506</v>
      </c>
      <c r="AH339" s="447" t="n">
        <v>8289570.83955</v>
      </c>
      <c r="AI339" s="447" t="n">
        <v>4283717.680264</v>
      </c>
      <c r="AJ339" s="447" t="n">
        <v>291937.164098</v>
      </c>
      <c r="AK339" s="447" t="n">
        <v>661369.607594</v>
      </c>
      <c r="AL339" s="447" t="n">
        <v>1.39698386192322E-010</v>
      </c>
    </row>
    <row r="340" customFormat="false" ht="15" hidden="false" customHeight="false" outlineLevel="0" collapsed="false">
      <c r="H340" s="440"/>
      <c r="P340" s="440"/>
      <c r="W340" s="428"/>
      <c r="X340" s="426"/>
      <c r="AF340" s="440"/>
      <c r="AG340" s="51"/>
      <c r="AH340" s="52"/>
      <c r="AI340" s="52"/>
      <c r="AJ340" s="52"/>
      <c r="AK340" s="52"/>
      <c r="AL340" s="426" t="n">
        <v>0</v>
      </c>
    </row>
    <row r="341" customFormat="false" ht="15" hidden="false" customHeight="false" outlineLevel="0" collapsed="false">
      <c r="H341" s="440"/>
      <c r="P341" s="440"/>
      <c r="W341" s="428"/>
      <c r="X341" s="426"/>
      <c r="AF341" s="440"/>
      <c r="AG341" s="51"/>
      <c r="AH341" s="52"/>
      <c r="AI341" s="52"/>
      <c r="AJ341" s="52"/>
      <c r="AK341" s="52"/>
      <c r="AL341" s="426" t="n">
        <v>0</v>
      </c>
    </row>
    <row r="342" customFormat="false" ht="15" hidden="false" customHeight="false" outlineLevel="0" collapsed="false">
      <c r="D342" s="426" t="s">
        <v>2</v>
      </c>
      <c r="E342" s="426" t="s">
        <v>2</v>
      </c>
      <c r="H342" s="440"/>
      <c r="P342" s="440"/>
      <c r="W342" s="428"/>
      <c r="X342" s="426"/>
      <c r="AF342" s="440"/>
      <c r="AG342" s="51"/>
      <c r="AH342" s="52"/>
      <c r="AI342" s="52"/>
      <c r="AJ342" s="52"/>
      <c r="AK342" s="52"/>
      <c r="AL342" s="426" t="n">
        <v>0</v>
      </c>
    </row>
    <row r="343" customFormat="false" ht="15" hidden="false" customHeight="false" outlineLevel="0" collapsed="false">
      <c r="B343" s="456" t="s">
        <v>958</v>
      </c>
      <c r="H343" s="440"/>
      <c r="P343" s="440"/>
      <c r="W343" s="428"/>
      <c r="X343" s="426"/>
      <c r="AF343" s="440"/>
      <c r="AG343" s="51"/>
      <c r="AH343" s="52"/>
      <c r="AI343" s="52"/>
      <c r="AJ343" s="52"/>
      <c r="AK343" s="52"/>
      <c r="AL343" s="426" t="n">
        <v>0</v>
      </c>
    </row>
    <row r="344" customFormat="false" ht="15" hidden="false" customHeight="false" outlineLevel="0" collapsed="false">
      <c r="B344" s="456" t="s">
        <v>959</v>
      </c>
      <c r="H344" s="440"/>
      <c r="I344" s="426"/>
      <c r="P344" s="440"/>
      <c r="X344" s="426"/>
      <c r="AF344" s="440"/>
      <c r="AG344" s="51"/>
      <c r="AH344" s="52"/>
      <c r="AI344" s="52"/>
      <c r="AJ344" s="52"/>
      <c r="AK344" s="52"/>
      <c r="AL344" s="426" t="n">
        <v>0</v>
      </c>
    </row>
    <row r="345" customFormat="false" ht="12.75" hidden="false" customHeight="false" outlineLevel="0" collapsed="false">
      <c r="A345" s="452" t="s">
        <v>946</v>
      </c>
      <c r="B345" s="424" t="s">
        <v>947</v>
      </c>
      <c r="C345" s="457" t="s">
        <v>935</v>
      </c>
      <c r="D345" s="458" t="n">
        <v>562313.563698</v>
      </c>
      <c r="E345" s="458" t="n">
        <v>601019.125912</v>
      </c>
      <c r="F345" s="458" t="n">
        <v>1537624.380546</v>
      </c>
      <c r="G345" s="458" t="n">
        <v>814511.227048</v>
      </c>
      <c r="H345" s="458" t="n">
        <v>3515468.297204</v>
      </c>
      <c r="I345" s="458" t="n">
        <v>121978.99015</v>
      </c>
      <c r="J345" s="458" t="n">
        <v>709706.702306</v>
      </c>
      <c r="K345" s="458" t="n">
        <v>44982.630552</v>
      </c>
      <c r="L345" s="458" t="n">
        <v>763710.858174</v>
      </c>
      <c r="M345" s="458" t="n">
        <v>168929.38771</v>
      </c>
      <c r="N345" s="458" t="n">
        <v>252129.079938</v>
      </c>
      <c r="O345" s="458" t="n">
        <v>215357.9604</v>
      </c>
      <c r="P345" s="458" t="n">
        <v>2276795.60923</v>
      </c>
      <c r="Q345" s="458" t="n">
        <v>24047.573776</v>
      </c>
      <c r="R345" s="458" t="n">
        <v>18800.329048</v>
      </c>
      <c r="S345" s="458" t="n">
        <v>13313.242828</v>
      </c>
      <c r="T345" s="458" t="n">
        <v>1576.647842</v>
      </c>
      <c r="U345" s="458" t="n">
        <v>0</v>
      </c>
      <c r="V345" s="458" t="n">
        <v>71854.675362</v>
      </c>
      <c r="W345" s="458" t="n">
        <v>606.052986</v>
      </c>
      <c r="X345" s="458" t="n">
        <v>1661.871862</v>
      </c>
      <c r="Y345" s="458" t="n">
        <v>14647.927202</v>
      </c>
      <c r="Z345" s="458" t="n">
        <v>26.92712</v>
      </c>
      <c r="AA345" s="458" t="n">
        <v>0</v>
      </c>
      <c r="AB345" s="458" t="n">
        <v>140904.622562</v>
      </c>
      <c r="AC345" s="458" t="n">
        <v>14187.80528</v>
      </c>
      <c r="AD345" s="458" t="n">
        <v>0</v>
      </c>
      <c r="AE345" s="458" t="n">
        <v>4737.619668</v>
      </c>
      <c r="AF345" s="458" t="n">
        <v>306365.295536</v>
      </c>
      <c r="AG345" s="458" t="n">
        <v>6098629.20197</v>
      </c>
      <c r="AH345" s="458" t="n">
        <v>4580125.64864</v>
      </c>
      <c r="AI345" s="458" t="n">
        <v>1332010.24723</v>
      </c>
      <c r="AJ345" s="458" t="n">
        <v>44982.630552</v>
      </c>
      <c r="AK345" s="458" t="n">
        <v>141510.675548</v>
      </c>
      <c r="AL345" s="426" t="n">
        <v>3.78349795937538E-010</v>
      </c>
    </row>
    <row r="346" customFormat="false" ht="12.75" hidden="false" customHeight="false" outlineLevel="0" collapsed="false">
      <c r="A346" s="452" t="s">
        <v>948</v>
      </c>
      <c r="B346" s="424" t="s">
        <v>949</v>
      </c>
      <c r="C346" s="457" t="s">
        <v>935</v>
      </c>
      <c r="D346" s="458" t="n">
        <v>937684.928556</v>
      </c>
      <c r="E346" s="458" t="n">
        <v>678400.626738</v>
      </c>
      <c r="F346" s="458" t="n">
        <v>1436494.940042</v>
      </c>
      <c r="G346" s="458" t="n">
        <v>236491.72644</v>
      </c>
      <c r="H346" s="458" t="n">
        <v>3289072.221776</v>
      </c>
      <c r="I346" s="458" t="n">
        <v>495368.71442</v>
      </c>
      <c r="J346" s="458" t="n">
        <v>185121.441162</v>
      </c>
      <c r="K346" s="458" t="n">
        <v>174318.741264</v>
      </c>
      <c r="L346" s="458" t="n">
        <v>127014.576242</v>
      </c>
      <c r="M346" s="458" t="n">
        <v>124866.5716</v>
      </c>
      <c r="N346" s="458" t="n">
        <v>79613.690982</v>
      </c>
      <c r="O346" s="458" t="n">
        <v>0</v>
      </c>
      <c r="P346" s="458" t="n">
        <v>1186303.73567</v>
      </c>
      <c r="Q346" s="458" t="n">
        <v>28861.017888</v>
      </c>
      <c r="R346" s="458" t="n">
        <v>47.651726</v>
      </c>
      <c r="S346" s="458" t="n">
        <v>2616.366328</v>
      </c>
      <c r="T346" s="458" t="n">
        <v>8426.941732</v>
      </c>
      <c r="U346" s="458" t="n">
        <v>2796.434658</v>
      </c>
      <c r="V346" s="458" t="n">
        <v>81777.750462</v>
      </c>
      <c r="W346" s="458" t="n">
        <v>1013.766858</v>
      </c>
      <c r="X346" s="458" t="n">
        <v>3741.54034</v>
      </c>
      <c r="Y346" s="458" t="n">
        <v>59248.514422</v>
      </c>
      <c r="Z346" s="458" t="n">
        <v>199581.69976</v>
      </c>
      <c r="AA346" s="458" t="n">
        <v>925.982432</v>
      </c>
      <c r="AB346" s="458" t="n">
        <v>1099.573038</v>
      </c>
      <c r="AC346" s="458" t="n">
        <v>45975.15173</v>
      </c>
      <c r="AD346" s="458" t="n">
        <v>14.42846</v>
      </c>
      <c r="AE346" s="458" t="n">
        <v>1423.03761</v>
      </c>
      <c r="AF346" s="458" t="n">
        <v>437549.857444</v>
      </c>
      <c r="AG346" s="458" t="n">
        <v>4912925.81489</v>
      </c>
      <c r="AH346" s="458" t="n">
        <v>2320019.866714</v>
      </c>
      <c r="AI346" s="458" t="n">
        <v>2412737.021466</v>
      </c>
      <c r="AJ346" s="458" t="n">
        <v>174318.741264</v>
      </c>
      <c r="AK346" s="458" t="n">
        <v>5850.185446</v>
      </c>
      <c r="AL346" s="426" t="n">
        <v>2.50111042987555E-010</v>
      </c>
    </row>
    <row r="347" customFormat="false" ht="12.75" hidden="false" customHeight="false" outlineLevel="0" collapsed="false">
      <c r="A347" s="452" t="s">
        <v>950</v>
      </c>
      <c r="B347" s="424" t="s">
        <v>951</v>
      </c>
      <c r="C347" s="457" t="s">
        <v>935</v>
      </c>
      <c r="D347" s="458" t="n">
        <v>159752.593978</v>
      </c>
      <c r="E347" s="458" t="n">
        <v>249257.258846</v>
      </c>
      <c r="F347" s="458" t="n">
        <v>486581.321634</v>
      </c>
      <c r="G347" s="458" t="n">
        <v>33331.189374</v>
      </c>
      <c r="H347" s="458" t="n">
        <v>928922.363832</v>
      </c>
      <c r="I347" s="458" t="n">
        <v>11597.81004</v>
      </c>
      <c r="J347" s="458" t="n">
        <v>71652.148434</v>
      </c>
      <c r="K347" s="458" t="n">
        <v>68492.296518</v>
      </c>
      <c r="L347" s="458" t="n">
        <v>104823.429416</v>
      </c>
      <c r="M347" s="458" t="n">
        <v>11130.09153</v>
      </c>
      <c r="N347" s="458" t="n">
        <v>72712.415546</v>
      </c>
      <c r="O347" s="458" t="n">
        <v>160.5478</v>
      </c>
      <c r="P347" s="458" t="n">
        <v>340568.739284</v>
      </c>
      <c r="Q347" s="458" t="n">
        <v>386.629814</v>
      </c>
      <c r="R347" s="458" t="n">
        <v>1067.548036</v>
      </c>
      <c r="S347" s="458" t="n">
        <v>0</v>
      </c>
      <c r="T347" s="458" t="n">
        <v>719.577912</v>
      </c>
      <c r="U347" s="458" t="n">
        <v>0</v>
      </c>
      <c r="V347" s="458" t="n">
        <v>37421.593078</v>
      </c>
      <c r="W347" s="458" t="n">
        <v>5641.906418</v>
      </c>
      <c r="X347" s="458" t="n">
        <v>418.92314</v>
      </c>
      <c r="Y347" s="458" t="n">
        <v>1996.68928</v>
      </c>
      <c r="Z347" s="458" t="n">
        <v>0</v>
      </c>
      <c r="AA347" s="458" t="n">
        <v>0</v>
      </c>
      <c r="AB347" s="458" t="n">
        <v>667.296224</v>
      </c>
      <c r="AC347" s="458" t="n">
        <v>627.774838</v>
      </c>
      <c r="AD347" s="458" t="n">
        <v>0</v>
      </c>
      <c r="AE347" s="458" t="n">
        <v>2598.421266</v>
      </c>
      <c r="AF347" s="458" t="n">
        <v>51546.360006</v>
      </c>
      <c r="AG347" s="458" t="n">
        <v>1321037.463122</v>
      </c>
      <c r="AH347" s="458" t="n">
        <v>819508.059686</v>
      </c>
      <c r="AI347" s="458" t="n">
        <v>426727.904276</v>
      </c>
      <c r="AJ347" s="458" t="n">
        <v>68492.296518</v>
      </c>
      <c r="AK347" s="458" t="n">
        <v>6309.202642</v>
      </c>
      <c r="AL347" s="426" t="n">
        <v>0</v>
      </c>
    </row>
    <row r="348" customFormat="false" ht="12.75" hidden="false" customHeight="false" outlineLevel="0" collapsed="false">
      <c r="A348" s="452" t="s">
        <v>952</v>
      </c>
      <c r="B348" s="424" t="s">
        <v>953</v>
      </c>
      <c r="C348" s="457" t="s">
        <v>935</v>
      </c>
      <c r="D348" s="458" t="n">
        <v>42439.551298</v>
      </c>
      <c r="E348" s="458" t="n">
        <v>271.37598</v>
      </c>
      <c r="F348" s="458" t="n">
        <v>513724.064022</v>
      </c>
      <c r="G348" s="458" t="n">
        <v>3293.874806</v>
      </c>
      <c r="H348" s="458" t="n">
        <v>559728.866106</v>
      </c>
      <c r="I348" s="458" t="n">
        <v>9794.653338</v>
      </c>
      <c r="J348" s="458" t="n">
        <v>0</v>
      </c>
      <c r="K348" s="458" t="n">
        <v>4143.495764</v>
      </c>
      <c r="L348" s="458" t="n">
        <v>7766.755886</v>
      </c>
      <c r="M348" s="458" t="n">
        <v>5194.547278</v>
      </c>
      <c r="N348" s="458" t="n">
        <v>929.273334</v>
      </c>
      <c r="O348" s="458" t="n">
        <v>0</v>
      </c>
      <c r="P348" s="458" t="n">
        <v>27828.7256</v>
      </c>
      <c r="Q348" s="458" t="n">
        <v>565.519932</v>
      </c>
      <c r="R348" s="458" t="n">
        <v>0</v>
      </c>
      <c r="S348" s="458" t="n">
        <v>1893.429814</v>
      </c>
      <c r="T348" s="458" t="n">
        <v>1910.232274</v>
      </c>
      <c r="U348" s="458" t="n">
        <v>37950.35789</v>
      </c>
      <c r="V348" s="458" t="n">
        <v>30179.188408</v>
      </c>
      <c r="W348" s="458" t="n">
        <v>222713.27273</v>
      </c>
      <c r="X348" s="458" t="n">
        <v>305.102826</v>
      </c>
      <c r="Y348" s="458" t="n">
        <v>27.518422</v>
      </c>
      <c r="Z348" s="458" t="n">
        <v>56844.497608</v>
      </c>
      <c r="AA348" s="458" t="n">
        <v>30884.217088</v>
      </c>
      <c r="AB348" s="458" t="n">
        <v>182300.412262</v>
      </c>
      <c r="AC348" s="458" t="n">
        <v>6936.130962</v>
      </c>
      <c r="AD348" s="458" t="n">
        <v>33851.283988</v>
      </c>
      <c r="AE348" s="458" t="n">
        <v>84.055614</v>
      </c>
      <c r="AF348" s="458" t="n">
        <v>606445.219818</v>
      </c>
      <c r="AG348" s="458" t="n">
        <v>1194002.811524</v>
      </c>
      <c r="AH348" s="458" t="n">
        <v>569917.26451</v>
      </c>
      <c r="AI348" s="458" t="n">
        <v>112242.507292</v>
      </c>
      <c r="AJ348" s="458" t="n">
        <v>4143.495764</v>
      </c>
      <c r="AK348" s="458" t="n">
        <v>507699.543958</v>
      </c>
      <c r="AL348" s="426" t="n">
        <v>0</v>
      </c>
    </row>
    <row r="349" customFormat="false" ht="12.75" hidden="false" customHeight="false" outlineLevel="0" collapsed="false">
      <c r="A349" s="452" t="s">
        <v>954</v>
      </c>
      <c r="B349" s="424" t="s">
        <v>955</v>
      </c>
      <c r="C349" s="457" t="s">
        <v>935</v>
      </c>
      <c r="D349" s="458" t="n">
        <v>0</v>
      </c>
      <c r="E349" s="458" t="n">
        <v>7205.782648</v>
      </c>
      <c r="F349" s="458" t="n">
        <v>33305.349064</v>
      </c>
      <c r="G349" s="458" t="n">
        <v>1986.73326</v>
      </c>
      <c r="H349" s="458" t="n">
        <v>42497.864972</v>
      </c>
      <c r="I349" s="458" t="n">
        <v>2823.717984</v>
      </c>
      <c r="J349" s="458" t="n">
        <v>1507.768942</v>
      </c>
      <c r="K349" s="458" t="n">
        <v>3241.74734</v>
      </c>
      <c r="L349" s="458" t="n">
        <v>896.62343</v>
      </c>
      <c r="M349" s="458" t="n">
        <v>31.407958</v>
      </c>
      <c r="N349" s="458" t="n">
        <v>85.530042</v>
      </c>
      <c r="O349" s="458" t="n">
        <v>0</v>
      </c>
      <c r="P349" s="458" t="n">
        <v>8586.795696</v>
      </c>
      <c r="Q349" s="458" t="n">
        <v>360.491754</v>
      </c>
      <c r="R349" s="458" t="n">
        <v>1117.811212</v>
      </c>
      <c r="S349" s="458" t="n">
        <v>0</v>
      </c>
      <c r="T349" s="458" t="n">
        <v>0</v>
      </c>
      <c r="U349" s="458" t="n">
        <v>2.966646</v>
      </c>
      <c r="V349" s="458" t="n">
        <v>228.252336</v>
      </c>
      <c r="W349" s="458" t="n">
        <v>121.834164</v>
      </c>
      <c r="X349" s="458" t="n">
        <v>26.268</v>
      </c>
      <c r="Y349" s="458" t="n">
        <v>1436.556788</v>
      </c>
      <c r="Z349" s="458" t="n">
        <v>4609.004822</v>
      </c>
      <c r="AA349" s="458" t="n">
        <v>0</v>
      </c>
      <c r="AB349" s="458" t="n">
        <v>5170.121094</v>
      </c>
      <c r="AC349" s="458" t="n">
        <v>0</v>
      </c>
      <c r="AD349" s="458" t="n">
        <v>0</v>
      </c>
      <c r="AE349" s="458" t="n">
        <v>30.62867</v>
      </c>
      <c r="AF349" s="458" t="n">
        <v>13103.935486</v>
      </c>
      <c r="AG349" s="458" t="n">
        <v>64188.596154</v>
      </c>
      <c r="AH349" s="458" t="n">
        <v>39159.476244</v>
      </c>
      <c r="AI349" s="458" t="n">
        <v>16492.450666</v>
      </c>
      <c r="AJ349" s="458" t="n">
        <v>3241.74734</v>
      </c>
      <c r="AK349" s="458" t="n">
        <v>5294.921904</v>
      </c>
      <c r="AL349" s="426" t="n">
        <v>8.18545231595635E-012</v>
      </c>
    </row>
    <row r="350" s="448" customFormat="true" ht="12.75" hidden="false" customHeight="false" outlineLevel="0" collapsed="false">
      <c r="A350" s="453" t="s">
        <v>956</v>
      </c>
      <c r="B350" s="451" t="s">
        <v>957</v>
      </c>
      <c r="C350" s="459" t="s">
        <v>935</v>
      </c>
      <c r="D350" s="460" t="n">
        <v>1702190.63753</v>
      </c>
      <c r="E350" s="460" t="n">
        <v>1528948.387476</v>
      </c>
      <c r="F350" s="460" t="n">
        <v>3974424.706244</v>
      </c>
      <c r="G350" s="460" t="n">
        <v>1087628.017668</v>
      </c>
      <c r="H350" s="460" t="n">
        <v>8293191.748918</v>
      </c>
      <c r="I350" s="460" t="n">
        <v>638740.167948</v>
      </c>
      <c r="J350" s="460" t="n">
        <v>966480.291902</v>
      </c>
      <c r="K350" s="460" t="n">
        <v>291937.164098</v>
      </c>
      <c r="L350" s="460" t="n">
        <v>1003315.619718</v>
      </c>
      <c r="M350" s="460" t="n">
        <v>310120.598118</v>
      </c>
      <c r="N350" s="460" t="n">
        <v>405384.4598</v>
      </c>
      <c r="O350" s="460" t="n">
        <v>215518.5082</v>
      </c>
      <c r="P350" s="460" t="n">
        <v>3831496.809784</v>
      </c>
      <c r="Q350" s="460" t="n">
        <v>53860.74141</v>
      </c>
      <c r="R350" s="460" t="n">
        <v>19915.52881</v>
      </c>
      <c r="S350" s="460" t="n">
        <v>17823.03897</v>
      </c>
      <c r="T350" s="460" t="n">
        <v>12633.39976</v>
      </c>
      <c r="U350" s="460" t="n">
        <v>40746.792548</v>
      </c>
      <c r="V350" s="460" t="n">
        <v>221233.20731</v>
      </c>
      <c r="W350" s="460" t="n">
        <v>229974.998992</v>
      </c>
      <c r="X350" s="460" t="n">
        <v>6127.438168</v>
      </c>
      <c r="Y350" s="460" t="n">
        <v>75920.649326</v>
      </c>
      <c r="Z350" s="460" t="n">
        <v>256453.124488</v>
      </c>
      <c r="AA350" s="460" t="n">
        <v>31810.19952</v>
      </c>
      <c r="AB350" s="460" t="n">
        <v>324971.904086</v>
      </c>
      <c r="AC350" s="460" t="n">
        <v>67726.86281</v>
      </c>
      <c r="AD350" s="460" t="n">
        <v>33865.712448</v>
      </c>
      <c r="AE350" s="460" t="n">
        <v>8843.134158</v>
      </c>
      <c r="AF350" s="460" t="n">
        <v>1401906.732804</v>
      </c>
      <c r="AG350" s="460" t="n">
        <v>13526595.291506</v>
      </c>
      <c r="AH350" s="460" t="n">
        <v>8289570.83955</v>
      </c>
      <c r="AI350" s="460" t="n">
        <v>4283717.680264</v>
      </c>
      <c r="AJ350" s="460" t="n">
        <v>291937.164098</v>
      </c>
      <c r="AK350" s="460" t="n">
        <v>661369.607594</v>
      </c>
      <c r="AL350" s="426" t="n">
        <v>0</v>
      </c>
    </row>
    <row r="351" customFormat="false" ht="12.75" hidden="false" customHeight="false" outlineLevel="0" collapsed="false">
      <c r="A351" s="452"/>
      <c r="D351" s="426" t="n">
        <v>-4.29281499236822E-010</v>
      </c>
      <c r="E351" s="426" t="n">
        <v>-1.75077730091289E-011</v>
      </c>
      <c r="F351" s="426" t="n">
        <v>6.40284270048142E-010</v>
      </c>
      <c r="G351" s="426" t="n">
        <v>-9.45874489843845E-011</v>
      </c>
      <c r="H351" s="426" t="n">
        <v>0</v>
      </c>
      <c r="I351" s="426" t="n">
        <v>-1.01863406598568E-010</v>
      </c>
      <c r="J351" s="426" t="n">
        <v>1.45519152283669E-010</v>
      </c>
      <c r="K351" s="426" t="n">
        <v>-5.18411980010569E-011</v>
      </c>
      <c r="L351" s="426" t="n">
        <v>0</v>
      </c>
      <c r="M351" s="426" t="n">
        <v>1.63709046319127E-011</v>
      </c>
      <c r="N351" s="426" t="n">
        <v>-3.12638803734444E-011</v>
      </c>
      <c r="O351" s="426" t="n">
        <v>2.8421709430404E-013</v>
      </c>
      <c r="P351" s="426" t="n">
        <v>8.22183210402727E-010</v>
      </c>
      <c r="Q351" s="426" t="n">
        <v>-4.43378667114303E-012</v>
      </c>
      <c r="R351" s="426" t="n">
        <v>3.86535248253495E-012</v>
      </c>
      <c r="S351" s="426" t="n">
        <v>2.95585778076202E-012</v>
      </c>
      <c r="T351" s="426" t="n">
        <v>0</v>
      </c>
      <c r="U351" s="426" t="n">
        <v>0</v>
      </c>
      <c r="V351" s="426" t="n">
        <v>-3.27418092638254E-011</v>
      </c>
      <c r="W351" s="426" t="n">
        <v>0</v>
      </c>
      <c r="X351" s="426" t="n">
        <v>-1.64845914696343E-012</v>
      </c>
      <c r="Y351" s="426" t="n">
        <v>1.44275702496088E-011</v>
      </c>
      <c r="Z351" s="426" t="n">
        <v>0</v>
      </c>
      <c r="AA351" s="426" t="n">
        <v>0</v>
      </c>
      <c r="AB351" s="426" t="n">
        <v>0</v>
      </c>
      <c r="AC351" s="426" t="n">
        <v>-7.27595761418343E-012</v>
      </c>
      <c r="AD351" s="426" t="n">
        <v>0</v>
      </c>
      <c r="AE351" s="426" t="n">
        <v>-1.4210854715202E-013</v>
      </c>
      <c r="AF351" s="426" t="n">
        <v>0</v>
      </c>
      <c r="AG351" s="426" t="n">
        <v>0</v>
      </c>
      <c r="AH351" s="426" t="n">
        <v>0</v>
      </c>
      <c r="AI351" s="426" t="n">
        <v>9.31322574615479E-010</v>
      </c>
      <c r="AJ351" s="426" t="n">
        <v>-5.18411980010569E-011</v>
      </c>
      <c r="AK351" s="426" t="n">
        <v>0</v>
      </c>
      <c r="AL351" s="426" t="n">
        <v>-8.79481376614422E-010</v>
      </c>
    </row>
    <row r="352" customFormat="false" ht="12.75" hidden="false" customHeight="false" outlineLevel="0" collapsed="false">
      <c r="A352" s="452"/>
      <c r="B352" s="456" t="s">
        <v>960</v>
      </c>
      <c r="I352" s="426"/>
      <c r="X352" s="426"/>
      <c r="AL352" s="426" t="n">
        <v>0</v>
      </c>
    </row>
    <row r="353" customFormat="false" ht="12.75" hidden="false" customHeight="false" outlineLevel="0" collapsed="false">
      <c r="A353" s="452" t="n">
        <v>510405</v>
      </c>
      <c r="B353" s="424" t="s">
        <v>553</v>
      </c>
      <c r="D353" s="458" t="n">
        <v>14498.4205</v>
      </c>
      <c r="E353" s="458" t="n">
        <v>16608.85495</v>
      </c>
      <c r="F353" s="458" t="n">
        <v>50959.61227</v>
      </c>
      <c r="G353" s="458" t="n">
        <v>24852.09421</v>
      </c>
      <c r="H353" s="458" t="n">
        <v>106918.98193</v>
      </c>
      <c r="I353" s="458" t="n">
        <v>33.70047</v>
      </c>
      <c r="J353" s="458" t="n">
        <v>19495.90235</v>
      </c>
      <c r="K353" s="458" t="n">
        <v>1387.13974</v>
      </c>
      <c r="L353" s="458" t="n">
        <v>23681.35283</v>
      </c>
      <c r="M353" s="458" t="n">
        <v>5545.30255</v>
      </c>
      <c r="N353" s="458" t="n">
        <v>8147.41073</v>
      </c>
      <c r="O353" s="458" t="n">
        <v>5323.055</v>
      </c>
      <c r="P353" s="458" t="n">
        <v>63613.86367</v>
      </c>
      <c r="Q353" s="458" t="n">
        <v>805.34008</v>
      </c>
      <c r="R353" s="458" t="n">
        <v>588.62083</v>
      </c>
      <c r="S353" s="458" t="n">
        <v>439.37877</v>
      </c>
      <c r="T353" s="458" t="n">
        <v>50.16142</v>
      </c>
      <c r="U353" s="458" t="n">
        <v>0</v>
      </c>
      <c r="V353" s="458" t="n">
        <v>2575.25814</v>
      </c>
      <c r="W353" s="458" t="n">
        <v>23.78202</v>
      </c>
      <c r="X353" s="458" t="n">
        <v>60.18764</v>
      </c>
      <c r="Y353" s="458" t="n">
        <v>436.1688</v>
      </c>
      <c r="Z353" s="458" t="n">
        <v>0.00023</v>
      </c>
      <c r="AA353" s="458" t="n">
        <v>0</v>
      </c>
      <c r="AB353" s="458" t="n">
        <v>5356.87938</v>
      </c>
      <c r="AC353" s="458" t="n">
        <v>498.22664</v>
      </c>
      <c r="AD353" s="458" t="n">
        <v>0</v>
      </c>
      <c r="AE353" s="458" t="n">
        <v>193.40302</v>
      </c>
      <c r="AF353" s="458" t="n">
        <v>11027.40697</v>
      </c>
      <c r="AG353" s="458" t="n">
        <v>181560.25257</v>
      </c>
      <c r="AH353" s="458" t="n">
        <v>142106.21432</v>
      </c>
      <c r="AI353" s="458" t="n">
        <v>32686.23711</v>
      </c>
      <c r="AJ353" s="458" t="n">
        <v>1387.13974</v>
      </c>
      <c r="AK353" s="458" t="n">
        <v>5380.6614</v>
      </c>
      <c r="AL353" s="426" t="n">
        <v>1.00044417195022E-011</v>
      </c>
    </row>
    <row r="354" customFormat="false" ht="12.75" hidden="false" customHeight="false" outlineLevel="0" collapsed="false">
      <c r="A354" s="452" t="n">
        <v>510410</v>
      </c>
      <c r="B354" s="424" t="s">
        <v>554</v>
      </c>
      <c r="D354" s="458" t="n">
        <v>40822.64181</v>
      </c>
      <c r="E354" s="458" t="n">
        <v>29694.98442</v>
      </c>
      <c r="F354" s="458" t="n">
        <v>63057.88832</v>
      </c>
      <c r="G354" s="458" t="n">
        <v>11014.97504</v>
      </c>
      <c r="H354" s="458" t="n">
        <v>144590.48959</v>
      </c>
      <c r="I354" s="458" t="n">
        <v>28316.80241</v>
      </c>
      <c r="J354" s="458" t="n">
        <v>8427.20596</v>
      </c>
      <c r="K354" s="458" t="n">
        <v>8901.54432</v>
      </c>
      <c r="L354" s="458" t="n">
        <v>5943.04376</v>
      </c>
      <c r="M354" s="458" t="n">
        <v>6126.98441</v>
      </c>
      <c r="N354" s="458" t="n">
        <v>3767.09238</v>
      </c>
      <c r="O354" s="458" t="n">
        <v>0</v>
      </c>
      <c r="P354" s="458" t="n">
        <v>61482.67324</v>
      </c>
      <c r="Q354" s="458" t="n">
        <v>1569.57386</v>
      </c>
      <c r="R354" s="458" t="n">
        <v>2.56096</v>
      </c>
      <c r="S354" s="458" t="n">
        <v>101.08099</v>
      </c>
      <c r="T354" s="458" t="n">
        <v>439.46876</v>
      </c>
      <c r="U354" s="458" t="n">
        <v>141.67132</v>
      </c>
      <c r="V354" s="458" t="n">
        <v>4125.23217</v>
      </c>
      <c r="W354" s="458" t="n">
        <v>57.43584</v>
      </c>
      <c r="X354" s="458" t="n">
        <v>137.06516</v>
      </c>
      <c r="Y354" s="458" t="n">
        <v>3473.65963</v>
      </c>
      <c r="Z354" s="458" t="n">
        <v>8467.626</v>
      </c>
      <c r="AA354" s="458" t="n">
        <v>43.28799</v>
      </c>
      <c r="AB354" s="458" t="n">
        <v>44.85532</v>
      </c>
      <c r="AC354" s="458" t="n">
        <v>640.6046</v>
      </c>
      <c r="AD354" s="458" t="n">
        <v>0.78629</v>
      </c>
      <c r="AE354" s="458" t="n">
        <v>74.44367</v>
      </c>
      <c r="AF354" s="458" t="n">
        <v>19319.35256</v>
      </c>
      <c r="AG354" s="458" t="n">
        <v>225392.51539</v>
      </c>
      <c r="AH354" s="458" t="n">
        <v>103206.66859</v>
      </c>
      <c r="AI354" s="458" t="n">
        <v>112996.26572</v>
      </c>
      <c r="AJ354" s="458" t="n">
        <v>8901.54432</v>
      </c>
      <c r="AK354" s="458" t="n">
        <v>288.03676</v>
      </c>
      <c r="AL354" s="426" t="n">
        <v>-5.54791768081486E-011</v>
      </c>
    </row>
    <row r="355" customFormat="false" ht="12.75" hidden="false" customHeight="false" outlineLevel="0" collapsed="false">
      <c r="A355" s="452" t="n">
        <v>510415</v>
      </c>
      <c r="B355" s="424" t="s">
        <v>555</v>
      </c>
      <c r="D355" s="458" t="n">
        <v>5251.99594</v>
      </c>
      <c r="E355" s="458" t="n">
        <v>6300.38328</v>
      </c>
      <c r="F355" s="458" t="n">
        <v>16499.76969</v>
      </c>
      <c r="G355" s="458" t="n">
        <v>1167.38426</v>
      </c>
      <c r="H355" s="458" t="n">
        <v>29219.53317</v>
      </c>
      <c r="I355" s="458" t="n">
        <v>0</v>
      </c>
      <c r="J355" s="458" t="n">
        <v>2412.7899</v>
      </c>
      <c r="K355" s="458" t="n">
        <v>2379.90544</v>
      </c>
      <c r="L355" s="458" t="n">
        <v>3716.7389</v>
      </c>
      <c r="M355" s="458" t="n">
        <v>351.88016</v>
      </c>
      <c r="N355" s="458" t="n">
        <v>2555.21749</v>
      </c>
      <c r="O355" s="458" t="n">
        <v>4.191</v>
      </c>
      <c r="P355" s="458" t="n">
        <v>11420.72289</v>
      </c>
      <c r="Q355" s="458" t="n">
        <v>13.32172</v>
      </c>
      <c r="R355" s="458" t="n">
        <v>37.3892</v>
      </c>
      <c r="S355" s="458" t="n">
        <v>0</v>
      </c>
      <c r="T355" s="458" t="n">
        <v>26.77624</v>
      </c>
      <c r="U355" s="458" t="n">
        <v>0</v>
      </c>
      <c r="V355" s="458" t="n">
        <v>1315.82398</v>
      </c>
      <c r="W355" s="458" t="n">
        <v>219.71477</v>
      </c>
      <c r="X355" s="458" t="n">
        <v>14.88904</v>
      </c>
      <c r="Y355" s="458" t="n">
        <v>56.444</v>
      </c>
      <c r="Z355" s="458" t="n">
        <v>0</v>
      </c>
      <c r="AA355" s="458" t="n">
        <v>0</v>
      </c>
      <c r="AB355" s="458" t="n">
        <v>22.59664</v>
      </c>
      <c r="AC355" s="458" t="n">
        <v>22.1995</v>
      </c>
      <c r="AD355" s="458" t="n">
        <v>0</v>
      </c>
      <c r="AE355" s="458" t="n">
        <v>114.1895</v>
      </c>
      <c r="AF355" s="458" t="n">
        <v>1843.34459</v>
      </c>
      <c r="AG355" s="458" t="n">
        <v>42483.60065</v>
      </c>
      <c r="AH355" s="458" t="n">
        <v>28083.38408</v>
      </c>
      <c r="AI355" s="458" t="n">
        <v>11777.99972</v>
      </c>
      <c r="AJ355" s="458" t="n">
        <v>2379.90544</v>
      </c>
      <c r="AK355" s="458" t="n">
        <v>242.31141</v>
      </c>
      <c r="AL355" s="426" t="n">
        <v>7.105427357601E-013</v>
      </c>
    </row>
    <row r="356" customFormat="false" ht="12.75" hidden="false" customHeight="false" outlineLevel="0" collapsed="false">
      <c r="A356" s="452" t="n">
        <v>510420</v>
      </c>
      <c r="B356" s="424" t="s">
        <v>556</v>
      </c>
      <c r="D356" s="458" t="n">
        <v>2993.24033</v>
      </c>
      <c r="E356" s="458" t="n">
        <v>14.26373</v>
      </c>
      <c r="F356" s="458" t="n">
        <v>46946.6215</v>
      </c>
      <c r="G356" s="458" t="n">
        <v>251.07493</v>
      </c>
      <c r="H356" s="458" t="n">
        <v>50205.20049</v>
      </c>
      <c r="I356" s="458" t="n">
        <v>0</v>
      </c>
      <c r="J356" s="458" t="n">
        <v>0</v>
      </c>
      <c r="K356" s="458" t="n">
        <v>224.20537</v>
      </c>
      <c r="L356" s="458" t="n">
        <v>541.45101</v>
      </c>
      <c r="M356" s="458" t="n">
        <v>343.40677</v>
      </c>
      <c r="N356" s="458" t="n">
        <v>75.92578</v>
      </c>
      <c r="O356" s="458" t="n">
        <v>0</v>
      </c>
      <c r="P356" s="458" t="n">
        <v>1184.98893</v>
      </c>
      <c r="Q356" s="458" t="n">
        <v>37.56897</v>
      </c>
      <c r="R356" s="458" t="n">
        <v>0</v>
      </c>
      <c r="S356" s="458" t="n">
        <v>159.80236</v>
      </c>
      <c r="T356" s="458" t="n">
        <v>113.48074</v>
      </c>
      <c r="U356" s="458" t="n">
        <v>3214.28231</v>
      </c>
      <c r="V356" s="458" t="n">
        <v>2288.30215</v>
      </c>
      <c r="W356" s="458" t="n">
        <v>19439.71637</v>
      </c>
      <c r="X356" s="458" t="n">
        <v>6.33514</v>
      </c>
      <c r="Y356" s="458" t="n">
        <v>1.84651</v>
      </c>
      <c r="Z356" s="458" t="n">
        <v>3965.74589</v>
      </c>
      <c r="AA356" s="458" t="n">
        <v>2386.24022</v>
      </c>
      <c r="AB356" s="458" t="n">
        <v>12782.55013</v>
      </c>
      <c r="AC356" s="458" t="n">
        <v>526.06943</v>
      </c>
      <c r="AD356" s="458" t="n">
        <v>3282.45843</v>
      </c>
      <c r="AE356" s="458" t="n">
        <v>7.33492</v>
      </c>
      <c r="AF356" s="458" t="n">
        <v>48211.73357</v>
      </c>
      <c r="AG356" s="458" t="n">
        <v>99601.92299</v>
      </c>
      <c r="AH356" s="458" t="n">
        <v>51132.65393</v>
      </c>
      <c r="AI356" s="458" t="n">
        <v>7139.81623</v>
      </c>
      <c r="AJ356" s="458" t="n">
        <v>224.20537</v>
      </c>
      <c r="AK356" s="458" t="n">
        <v>41105.24746</v>
      </c>
      <c r="AL356" s="426" t="n">
        <v>0</v>
      </c>
    </row>
    <row r="357" customFormat="false" ht="12.75" hidden="false" customHeight="false" outlineLevel="0" collapsed="false">
      <c r="A357" s="452" t="n">
        <v>510425</v>
      </c>
      <c r="B357" s="424" t="s">
        <v>557</v>
      </c>
      <c r="D357" s="458" t="n">
        <v>0</v>
      </c>
      <c r="E357" s="458" t="n">
        <v>2257.23723</v>
      </c>
      <c r="F357" s="458" t="n">
        <v>1033.24191</v>
      </c>
      <c r="G357" s="458" t="n">
        <v>90.32805</v>
      </c>
      <c r="H357" s="458" t="n">
        <v>3380.80719</v>
      </c>
      <c r="I357" s="458" t="n">
        <v>0</v>
      </c>
      <c r="J357" s="458" t="n">
        <v>5.98567</v>
      </c>
      <c r="K357" s="458" t="n">
        <v>116.51188</v>
      </c>
      <c r="L357" s="458" t="n">
        <v>30.12245</v>
      </c>
      <c r="M357" s="458" t="n">
        <v>1.30632</v>
      </c>
      <c r="N357" s="458" t="n">
        <v>2.77054</v>
      </c>
      <c r="O357" s="458" t="n">
        <v>0</v>
      </c>
      <c r="P357" s="458" t="n">
        <v>156.69686</v>
      </c>
      <c r="Q357" s="458" t="n">
        <v>17.80684</v>
      </c>
      <c r="R357" s="458" t="n">
        <v>35.85786</v>
      </c>
      <c r="S357" s="458" t="n">
        <v>0</v>
      </c>
      <c r="T357" s="458" t="n">
        <v>0</v>
      </c>
      <c r="U357" s="458" t="n">
        <v>0</v>
      </c>
      <c r="V357" s="458" t="n">
        <v>9.25277</v>
      </c>
      <c r="W357" s="458" t="n">
        <v>14.23028</v>
      </c>
      <c r="X357" s="458" t="n">
        <v>0</v>
      </c>
      <c r="Y357" s="458" t="n">
        <v>0</v>
      </c>
      <c r="Z357" s="458" t="n">
        <v>0.07414</v>
      </c>
      <c r="AA357" s="458" t="n">
        <v>0</v>
      </c>
      <c r="AB357" s="458" t="n">
        <v>214.6048</v>
      </c>
      <c r="AC357" s="458" t="n">
        <v>0</v>
      </c>
      <c r="AD357" s="458" t="n">
        <v>0</v>
      </c>
      <c r="AE357" s="458" t="n">
        <v>0.74432</v>
      </c>
      <c r="AF357" s="458" t="n">
        <v>292.57101</v>
      </c>
      <c r="AG357" s="458" t="n">
        <v>3830.07506</v>
      </c>
      <c r="AH357" s="458" t="n">
        <v>1208.86557</v>
      </c>
      <c r="AI357" s="458" t="n">
        <v>2275.86253</v>
      </c>
      <c r="AJ357" s="458" t="n">
        <v>116.51188</v>
      </c>
      <c r="AK357" s="458" t="n">
        <v>228.83508</v>
      </c>
      <c r="AL357" s="426" t="n">
        <v>0</v>
      </c>
    </row>
    <row r="358" s="448" customFormat="true" ht="12.75" hidden="false" customHeight="false" outlineLevel="0" collapsed="false">
      <c r="A358" s="453" t="n">
        <v>5104</v>
      </c>
      <c r="B358" s="451" t="s">
        <v>552</v>
      </c>
      <c r="C358" s="461"/>
      <c r="D358" s="460" t="n">
        <v>64893.10473</v>
      </c>
      <c r="E358" s="460" t="n">
        <v>55222.90441</v>
      </c>
      <c r="F358" s="460" t="n">
        <v>182035.18933</v>
      </c>
      <c r="G358" s="460" t="n">
        <v>37621.70905</v>
      </c>
      <c r="H358" s="460" t="n">
        <v>339772.90752</v>
      </c>
      <c r="I358" s="460" t="n">
        <v>30477.16315</v>
      </c>
      <c r="J358" s="460" t="n">
        <v>30793.25881</v>
      </c>
      <c r="K358" s="460" t="n">
        <v>13271.52046</v>
      </c>
      <c r="L358" s="460" t="n">
        <v>34287.11018</v>
      </c>
      <c r="M358" s="460" t="n">
        <v>12917.99726</v>
      </c>
      <c r="N358" s="460" t="n">
        <v>15128.44957</v>
      </c>
      <c r="O358" s="460" t="n">
        <v>5409.54</v>
      </c>
      <c r="P358" s="460" t="n">
        <v>142285.03943</v>
      </c>
      <c r="Q358" s="460" t="n">
        <v>2480.6956</v>
      </c>
      <c r="R358" s="460" t="n">
        <v>695.35497</v>
      </c>
      <c r="S358" s="460" t="n">
        <v>712.39943</v>
      </c>
      <c r="T358" s="460" t="n">
        <v>673.53559</v>
      </c>
      <c r="U358" s="460" t="n">
        <v>3390.06353</v>
      </c>
      <c r="V358" s="460" t="n">
        <v>10390.28728</v>
      </c>
      <c r="W358" s="460" t="n">
        <v>20000.17094</v>
      </c>
      <c r="X358" s="460" t="n">
        <v>222.91386</v>
      </c>
      <c r="Y358" s="460" t="n">
        <v>4107.18002</v>
      </c>
      <c r="Z358" s="460" t="n">
        <v>12766.13965</v>
      </c>
      <c r="AA358" s="460" t="n">
        <v>2470.29389</v>
      </c>
      <c r="AB358" s="460" t="n">
        <v>18665.39899</v>
      </c>
      <c r="AC358" s="460" t="n">
        <v>3784.50226</v>
      </c>
      <c r="AD358" s="460" t="n">
        <v>3370.51268</v>
      </c>
      <c r="AE358" s="460" t="n">
        <v>394.30488</v>
      </c>
      <c r="AF358" s="460" t="n">
        <v>84123.75357</v>
      </c>
      <c r="AG358" s="460" t="n">
        <v>566181.70052</v>
      </c>
      <c r="AH358" s="460" t="n">
        <v>333775.79814</v>
      </c>
      <c r="AI358" s="460" t="n">
        <v>171237.94189</v>
      </c>
      <c r="AJ358" s="460" t="n">
        <v>13271.52046</v>
      </c>
      <c r="AK358" s="460" t="n">
        <v>47896.44003</v>
      </c>
      <c r="AL358" s="426" t="n">
        <v>0</v>
      </c>
    </row>
    <row r="359" customFormat="false" ht="12.75" hidden="false" customHeight="false" outlineLevel="0" collapsed="false">
      <c r="A359" s="452"/>
      <c r="I359" s="426"/>
      <c r="X359" s="426"/>
      <c r="AL359" s="426" t="n">
        <v>0</v>
      </c>
    </row>
    <row r="360" customFormat="false" ht="12.75" hidden="false" customHeight="false" outlineLevel="0" collapsed="false">
      <c r="A360" s="452"/>
      <c r="B360" s="451" t="s">
        <v>961</v>
      </c>
      <c r="I360" s="426"/>
      <c r="X360" s="426"/>
      <c r="AL360" s="426" t="n">
        <v>0</v>
      </c>
    </row>
    <row r="361" customFormat="false" ht="12.75" hidden="false" customHeight="false" outlineLevel="0" collapsed="false">
      <c r="A361" s="452" t="s">
        <v>962</v>
      </c>
      <c r="B361" s="424" t="s">
        <v>963</v>
      </c>
      <c r="D361" s="426" t="n">
        <v>6132.82852</v>
      </c>
      <c r="E361" s="426" t="n">
        <v>15009.031</v>
      </c>
      <c r="F361" s="426" t="n">
        <v>54640.4601</v>
      </c>
      <c r="G361" s="426" t="n">
        <v>4706.57541</v>
      </c>
      <c r="H361" s="426" t="n">
        <v>80488.89503</v>
      </c>
      <c r="I361" s="426" t="n">
        <v>10475.82106</v>
      </c>
      <c r="J361" s="426" t="n">
        <v>2848.81266</v>
      </c>
      <c r="K361" s="426" t="n">
        <v>1571.34477</v>
      </c>
      <c r="L361" s="426" t="n">
        <v>7676.03516</v>
      </c>
      <c r="M361" s="426" t="n">
        <v>2693.85878</v>
      </c>
      <c r="N361" s="426" t="n">
        <v>6325.63861</v>
      </c>
      <c r="O361" s="426" t="n">
        <v>0</v>
      </c>
      <c r="P361" s="426" t="n">
        <v>31591.51104</v>
      </c>
      <c r="Q361" s="426" t="n">
        <v>296.36789</v>
      </c>
      <c r="R361" s="426" t="n">
        <v>2564.42715</v>
      </c>
      <c r="S361" s="426" t="n">
        <v>698.36259</v>
      </c>
      <c r="T361" s="426" t="n">
        <v>136.6304</v>
      </c>
      <c r="U361" s="426" t="n">
        <v>0</v>
      </c>
      <c r="V361" s="426" t="n">
        <v>1306.91224</v>
      </c>
      <c r="W361" s="426" t="n">
        <v>1666.62037</v>
      </c>
      <c r="X361" s="426" t="n">
        <v>0</v>
      </c>
      <c r="Y361" s="426" t="n">
        <v>4414.67094</v>
      </c>
      <c r="Z361" s="426" t="n">
        <v>0.001</v>
      </c>
      <c r="AA361" s="426" t="n">
        <v>0</v>
      </c>
      <c r="AB361" s="426" t="n">
        <v>6678.10634</v>
      </c>
      <c r="AC361" s="426" t="n">
        <v>183.22305</v>
      </c>
      <c r="AD361" s="426" t="n">
        <v>0</v>
      </c>
      <c r="AE361" s="426" t="n">
        <v>62.83605</v>
      </c>
      <c r="AF361" s="426" t="n">
        <v>18008.15802</v>
      </c>
      <c r="AG361" s="426" t="n">
        <v>130088.56409</v>
      </c>
      <c r="AH361" s="426" t="n">
        <v>83644.30575</v>
      </c>
      <c r="AI361" s="426" t="n">
        <v>36528.18686</v>
      </c>
      <c r="AJ361" s="426" t="n">
        <v>1571.34477</v>
      </c>
      <c r="AK361" s="426" t="n">
        <v>8344.72671</v>
      </c>
      <c r="AL361" s="426" t="n">
        <v>0</v>
      </c>
    </row>
    <row r="362" customFormat="false" ht="12.75" hidden="false" customHeight="false" outlineLevel="0" collapsed="false">
      <c r="A362" s="452" t="s">
        <v>962</v>
      </c>
      <c r="B362" s="424" t="s">
        <v>964</v>
      </c>
      <c r="D362" s="426" t="n">
        <v>36832.63847</v>
      </c>
      <c r="E362" s="426" t="n">
        <v>14766.62183</v>
      </c>
      <c r="F362" s="426" t="n">
        <v>107035.40167</v>
      </c>
      <c r="G362" s="426" t="n">
        <v>15393.56339</v>
      </c>
      <c r="H362" s="426" t="n">
        <v>174028.22536</v>
      </c>
      <c r="I362" s="426" t="n">
        <v>24942.83764</v>
      </c>
      <c r="J362" s="426" t="n">
        <v>7282.62604</v>
      </c>
      <c r="K362" s="426" t="n">
        <v>4015.5652</v>
      </c>
      <c r="L362" s="426" t="n">
        <v>5922.84718</v>
      </c>
      <c r="M362" s="426" t="n">
        <v>4952.26771</v>
      </c>
      <c r="N362" s="426" t="n">
        <v>3531.30579</v>
      </c>
      <c r="O362" s="426" t="n">
        <v>0</v>
      </c>
      <c r="P362" s="426" t="n">
        <v>50647.44956</v>
      </c>
      <c r="Q362" s="426" t="n">
        <v>3050.40447</v>
      </c>
      <c r="R362" s="426" t="n">
        <v>0.49435</v>
      </c>
      <c r="S362" s="426" t="n">
        <v>331.63718</v>
      </c>
      <c r="T362" s="426" t="n">
        <v>548.80549</v>
      </c>
      <c r="U362" s="426" t="n">
        <v>97.39829</v>
      </c>
      <c r="V362" s="426" t="n">
        <v>1982.53636</v>
      </c>
      <c r="W362" s="426" t="n">
        <v>84.96783</v>
      </c>
      <c r="X362" s="426" t="n">
        <v>100.00445</v>
      </c>
      <c r="Y362" s="426" t="n">
        <v>15447.58435</v>
      </c>
      <c r="Z362" s="426" t="n">
        <v>19458.16611</v>
      </c>
      <c r="AA362" s="426" t="n">
        <v>1.47007</v>
      </c>
      <c r="AB362" s="426" t="n">
        <v>74.91629</v>
      </c>
      <c r="AC362" s="426" t="n">
        <v>2498.06791</v>
      </c>
      <c r="AD362" s="426" t="n">
        <v>0.69066</v>
      </c>
      <c r="AE362" s="426" t="n">
        <v>158.00192</v>
      </c>
      <c r="AF362" s="426" t="n">
        <v>43835.14573</v>
      </c>
      <c r="AG362" s="426" t="n">
        <v>268510.82065</v>
      </c>
      <c r="AH362" s="426" t="n">
        <v>148930.74758</v>
      </c>
      <c r="AI362" s="426" t="n">
        <v>115305.06473</v>
      </c>
      <c r="AJ362" s="426" t="n">
        <v>4015.5652</v>
      </c>
      <c r="AK362" s="426" t="n">
        <v>259.44314</v>
      </c>
      <c r="AL362" s="426" t="n">
        <v>1.48361323226709E-011</v>
      </c>
    </row>
    <row r="363" customFormat="false" ht="12.75" hidden="false" customHeight="false" outlineLevel="0" collapsed="false">
      <c r="A363" s="452" t="s">
        <v>962</v>
      </c>
      <c r="B363" s="424" t="s">
        <v>965</v>
      </c>
      <c r="D363" s="426" t="n">
        <v>1780.22445</v>
      </c>
      <c r="E363" s="426" t="n">
        <v>3135.80738</v>
      </c>
      <c r="F363" s="426" t="n">
        <v>20932.29159</v>
      </c>
      <c r="G363" s="426" t="n">
        <v>1269.45991</v>
      </c>
      <c r="H363" s="426" t="n">
        <v>27117.78333</v>
      </c>
      <c r="I363" s="426" t="n">
        <v>249.44227</v>
      </c>
      <c r="J363" s="426" t="n">
        <v>470.22259</v>
      </c>
      <c r="K363" s="426" t="n">
        <v>3679.55159</v>
      </c>
      <c r="L363" s="426" t="n">
        <v>2961.97609</v>
      </c>
      <c r="M363" s="426" t="n">
        <v>32.50226</v>
      </c>
      <c r="N363" s="426" t="n">
        <v>1016.00379</v>
      </c>
      <c r="O363" s="426" t="n">
        <v>26.222</v>
      </c>
      <c r="P363" s="426" t="n">
        <v>8435.92059</v>
      </c>
      <c r="Q363" s="426" t="n">
        <v>0.89212</v>
      </c>
      <c r="R363" s="426" t="n">
        <v>0</v>
      </c>
      <c r="S363" s="426" t="n">
        <v>0</v>
      </c>
      <c r="T363" s="426" t="n">
        <v>1.47838</v>
      </c>
      <c r="U363" s="426" t="n">
        <v>0</v>
      </c>
      <c r="V363" s="426" t="n">
        <v>664.54568</v>
      </c>
      <c r="W363" s="426" t="n">
        <v>1172.56258</v>
      </c>
      <c r="X363" s="426" t="n">
        <v>0</v>
      </c>
      <c r="Y363" s="426" t="n">
        <v>368.70072</v>
      </c>
      <c r="Z363" s="426" t="n">
        <v>0.002</v>
      </c>
      <c r="AA363" s="426" t="n">
        <v>11.17857</v>
      </c>
      <c r="AB363" s="426" t="n">
        <v>77.95268</v>
      </c>
      <c r="AC363" s="426" t="n">
        <v>42.70423</v>
      </c>
      <c r="AD363" s="426" t="n">
        <v>0</v>
      </c>
      <c r="AE363" s="426" t="n">
        <v>287.81135</v>
      </c>
      <c r="AF363" s="426" t="n">
        <v>2627.82831</v>
      </c>
      <c r="AG363" s="426" t="n">
        <v>38181.53223</v>
      </c>
      <c r="AH363" s="426" t="n">
        <v>27415.92814</v>
      </c>
      <c r="AI363" s="426" t="n">
        <v>5824.35867</v>
      </c>
      <c r="AJ363" s="426" t="n">
        <v>3679.55159</v>
      </c>
      <c r="AK363" s="426" t="n">
        <v>1261.69383</v>
      </c>
      <c r="AL363" s="426" t="n">
        <v>0</v>
      </c>
    </row>
    <row r="364" customFormat="false" ht="12.75" hidden="false" customHeight="false" outlineLevel="0" collapsed="false">
      <c r="A364" s="452" t="s">
        <v>962</v>
      </c>
      <c r="B364" s="424" t="s">
        <v>966</v>
      </c>
      <c r="D364" s="426" t="n">
        <v>1615.11456</v>
      </c>
      <c r="E364" s="426" t="n">
        <v>37.41268</v>
      </c>
      <c r="F364" s="426" t="n">
        <v>27717.58873</v>
      </c>
      <c r="G364" s="426" t="n">
        <v>321.25198</v>
      </c>
      <c r="H364" s="426" t="n">
        <v>29691.36795</v>
      </c>
      <c r="I364" s="426" t="n">
        <v>711.73116</v>
      </c>
      <c r="J364" s="426" t="n">
        <v>0</v>
      </c>
      <c r="K364" s="426" t="n">
        <v>384.77586</v>
      </c>
      <c r="L364" s="426" t="n">
        <v>778.98497</v>
      </c>
      <c r="M364" s="426" t="n">
        <v>337.90204</v>
      </c>
      <c r="N364" s="426" t="n">
        <v>183.91767</v>
      </c>
      <c r="O364" s="426" t="n">
        <v>0</v>
      </c>
      <c r="P364" s="426" t="n">
        <v>2397.3117</v>
      </c>
      <c r="Q364" s="426" t="n">
        <v>25.10061</v>
      </c>
      <c r="R364" s="426" t="n">
        <v>0</v>
      </c>
      <c r="S364" s="426" t="n">
        <v>568.07361</v>
      </c>
      <c r="T364" s="426" t="n">
        <v>75.00819</v>
      </c>
      <c r="U364" s="426" t="n">
        <v>1355.02526</v>
      </c>
      <c r="V364" s="426" t="n">
        <v>1431.7827</v>
      </c>
      <c r="W364" s="426" t="n">
        <v>14212.86432</v>
      </c>
      <c r="X364" s="426" t="n">
        <v>5.19722</v>
      </c>
      <c r="Y364" s="426" t="n">
        <v>2.20768</v>
      </c>
      <c r="Z364" s="426" t="n">
        <v>7384.06684</v>
      </c>
      <c r="AA364" s="426" t="n">
        <v>97.12412</v>
      </c>
      <c r="AB364" s="426" t="n">
        <v>5299.8729</v>
      </c>
      <c r="AC364" s="426" t="n">
        <v>539.26675</v>
      </c>
      <c r="AD364" s="426" t="n">
        <v>3256.63553</v>
      </c>
      <c r="AE364" s="426" t="n">
        <v>26.71765</v>
      </c>
      <c r="AF364" s="426" t="n">
        <v>34278.94338</v>
      </c>
      <c r="AG364" s="426" t="n">
        <v>66367.62303</v>
      </c>
      <c r="AH364" s="426" t="n">
        <v>31878.76845</v>
      </c>
      <c r="AI364" s="426" t="n">
        <v>9882.55659</v>
      </c>
      <c r="AJ364" s="426" t="n">
        <v>384.77586</v>
      </c>
      <c r="AK364" s="426" t="n">
        <v>24221.52213</v>
      </c>
      <c r="AL364" s="426" t="n">
        <v>0</v>
      </c>
    </row>
    <row r="365" customFormat="false" ht="12.75" hidden="false" customHeight="false" outlineLevel="0" collapsed="false">
      <c r="A365" s="453" t="s">
        <v>962</v>
      </c>
      <c r="B365" s="451" t="s">
        <v>967</v>
      </c>
      <c r="D365" s="442" t="n">
        <v>46360.806</v>
      </c>
      <c r="E365" s="442" t="n">
        <v>32948.87289</v>
      </c>
      <c r="F365" s="442" t="n">
        <v>210325.74209</v>
      </c>
      <c r="G365" s="442" t="n">
        <v>21690.85069</v>
      </c>
      <c r="H365" s="442" t="n">
        <v>311326.27167</v>
      </c>
      <c r="I365" s="442" t="n">
        <v>36379.83213</v>
      </c>
      <c r="J365" s="442" t="n">
        <v>10601.66129</v>
      </c>
      <c r="K365" s="442" t="n">
        <v>9651.23742</v>
      </c>
      <c r="L365" s="442" t="n">
        <v>17339.8434</v>
      </c>
      <c r="M365" s="442" t="n">
        <v>8016.53079</v>
      </c>
      <c r="N365" s="442" t="n">
        <v>11056.86586</v>
      </c>
      <c r="O365" s="442" t="n">
        <v>26.222</v>
      </c>
      <c r="P365" s="442" t="n">
        <v>93072.19289</v>
      </c>
      <c r="Q365" s="442" t="n">
        <v>3372.76509</v>
      </c>
      <c r="R365" s="442" t="n">
        <v>2564.9215</v>
      </c>
      <c r="S365" s="442" t="n">
        <v>1598.07338</v>
      </c>
      <c r="T365" s="442" t="n">
        <v>761.92246</v>
      </c>
      <c r="U365" s="442" t="n">
        <v>1452.42355</v>
      </c>
      <c r="V365" s="442" t="n">
        <v>5385.77698</v>
      </c>
      <c r="W365" s="442" t="n">
        <v>17137.0151</v>
      </c>
      <c r="X365" s="442" t="n">
        <v>105.20167</v>
      </c>
      <c r="Y365" s="442" t="n">
        <v>20233.16369</v>
      </c>
      <c r="Z365" s="442" t="n">
        <v>26842.23595</v>
      </c>
      <c r="AA365" s="442" t="n">
        <v>109.77276</v>
      </c>
      <c r="AB365" s="442" t="n">
        <v>12130.84821</v>
      </c>
      <c r="AC365" s="442" t="n">
        <v>3263.26194</v>
      </c>
      <c r="AD365" s="442" t="n">
        <v>3257.32619</v>
      </c>
      <c r="AE365" s="442" t="n">
        <v>535.36697</v>
      </c>
      <c r="AF365" s="442" t="n">
        <v>98750.07544</v>
      </c>
      <c r="AG365" s="442" t="n">
        <v>503148.54</v>
      </c>
      <c r="AH365" s="442" t="n">
        <v>291869.74992</v>
      </c>
      <c r="AI365" s="442" t="n">
        <v>167540.16685</v>
      </c>
      <c r="AJ365" s="442" t="n">
        <v>9651.23742</v>
      </c>
      <c r="AK365" s="442" t="n">
        <v>34087.38581</v>
      </c>
      <c r="AL365" s="426" t="n">
        <v>8.00355337560177E-011</v>
      </c>
    </row>
    <row r="366" customFormat="false" ht="12.75" hidden="false" customHeight="true" outlineLevel="0" collapsed="false">
      <c r="H366" s="440"/>
      <c r="I366" s="426"/>
      <c r="P366" s="440"/>
      <c r="X366" s="426"/>
      <c r="AF366" s="440"/>
      <c r="AG366" s="51"/>
      <c r="AH366" s="52"/>
      <c r="AI366" s="52"/>
      <c r="AJ366" s="52"/>
      <c r="AK366" s="52"/>
      <c r="AL366" s="426"/>
    </row>
    <row r="367" customFormat="false" ht="15" hidden="false" customHeight="false" outlineLevel="0" collapsed="false">
      <c r="H367" s="440"/>
      <c r="I367" s="426"/>
      <c r="P367" s="440"/>
      <c r="X367" s="426"/>
      <c r="AF367" s="440"/>
      <c r="AG367" s="51"/>
      <c r="AH367" s="52"/>
      <c r="AI367" s="52"/>
      <c r="AJ367" s="52"/>
      <c r="AK367" s="52"/>
      <c r="AL367" s="426"/>
    </row>
    <row r="368" s="426" customFormat="true" ht="15" hidden="false" customHeight="false" outlineLevel="0" collapsed="false">
      <c r="A368" s="462" t="n">
        <v>110315</v>
      </c>
      <c r="B368" s="462" t="s">
        <v>51</v>
      </c>
      <c r="C368" s="435" t="n">
        <v>40543</v>
      </c>
      <c r="H368" s="440" t="n">
        <v>0</v>
      </c>
      <c r="L368" s="427"/>
      <c r="P368" s="440" t="n">
        <v>0</v>
      </c>
      <c r="W368" s="428"/>
      <c r="AC368" s="441"/>
      <c r="AF368" s="440" t="n">
        <v>0</v>
      </c>
      <c r="AG368" s="51" t="n">
        <v>0</v>
      </c>
      <c r="AH368" s="51" t="n">
        <v>0</v>
      </c>
      <c r="AI368" s="51" t="n">
        <v>0</v>
      </c>
      <c r="AJ368" s="51" t="n">
        <v>0</v>
      </c>
      <c r="AK368" s="51" t="n">
        <v>0</v>
      </c>
      <c r="AL368" s="426" t="n">
        <v>0</v>
      </c>
    </row>
    <row r="369" customFormat="false" ht="15" hidden="false" customHeight="false" outlineLevel="0" collapsed="false">
      <c r="A369" s="462" t="n">
        <v>110315</v>
      </c>
      <c r="B369" s="462" t="s">
        <v>51</v>
      </c>
      <c r="C369" s="435" t="n">
        <v>40574</v>
      </c>
      <c r="H369" s="440" t="n">
        <v>0</v>
      </c>
      <c r="I369" s="426"/>
      <c r="P369" s="440" t="n">
        <v>0</v>
      </c>
      <c r="X369" s="426"/>
      <c r="AF369" s="440" t="n">
        <v>0</v>
      </c>
      <c r="AG369" s="51" t="n">
        <v>0</v>
      </c>
      <c r="AH369" s="51" t="n">
        <v>0</v>
      </c>
      <c r="AI369" s="51" t="n">
        <v>0</v>
      </c>
      <c r="AJ369" s="51" t="n">
        <v>0</v>
      </c>
      <c r="AK369" s="51" t="n">
        <v>0</v>
      </c>
      <c r="AL369" s="426" t="n">
        <v>0</v>
      </c>
    </row>
    <row r="370" customFormat="false" ht="15" hidden="false" customHeight="false" outlineLevel="0" collapsed="false">
      <c r="A370" s="462" t="n">
        <v>110315</v>
      </c>
      <c r="B370" s="462" t="s">
        <v>51</v>
      </c>
      <c r="C370" s="435" t="n">
        <v>40602</v>
      </c>
      <c r="H370" s="440" t="n">
        <v>0</v>
      </c>
      <c r="I370" s="426"/>
      <c r="P370" s="440" t="n">
        <v>0</v>
      </c>
      <c r="X370" s="426"/>
      <c r="AF370" s="440" t="n">
        <v>0</v>
      </c>
      <c r="AG370" s="51" t="n">
        <v>0</v>
      </c>
      <c r="AH370" s="51" t="n">
        <v>0</v>
      </c>
      <c r="AI370" s="51" t="n">
        <v>0</v>
      </c>
      <c r="AJ370" s="51" t="n">
        <v>0</v>
      </c>
      <c r="AK370" s="51" t="n">
        <v>0</v>
      </c>
      <c r="AL370" s="426" t="n">
        <v>0</v>
      </c>
    </row>
    <row r="371" customFormat="false" ht="15" hidden="false" customHeight="false" outlineLevel="0" collapsed="false">
      <c r="A371" s="462" t="n">
        <v>110315</v>
      </c>
      <c r="B371" s="462" t="s">
        <v>51</v>
      </c>
      <c r="C371" s="435" t="n">
        <v>40633</v>
      </c>
      <c r="H371" s="440" t="n">
        <v>0</v>
      </c>
      <c r="I371" s="426"/>
      <c r="P371" s="440" t="n">
        <v>0</v>
      </c>
      <c r="X371" s="426"/>
      <c r="AF371" s="440" t="n">
        <v>0</v>
      </c>
      <c r="AG371" s="51" t="n">
        <v>0</v>
      </c>
      <c r="AH371" s="51" t="n">
        <v>0</v>
      </c>
      <c r="AI371" s="51" t="n">
        <v>0</v>
      </c>
      <c r="AJ371" s="51" t="n">
        <v>0</v>
      </c>
      <c r="AK371" s="51" t="n">
        <v>0</v>
      </c>
      <c r="AL371" s="426" t="n">
        <v>0</v>
      </c>
    </row>
    <row r="372" customFormat="false" ht="15" hidden="false" customHeight="false" outlineLevel="0" collapsed="false">
      <c r="A372" s="462" t="n">
        <v>110315</v>
      </c>
      <c r="B372" s="462" t="s">
        <v>51</v>
      </c>
      <c r="C372" s="435" t="n">
        <v>40663</v>
      </c>
      <c r="H372" s="440" t="n">
        <v>0</v>
      </c>
      <c r="I372" s="426"/>
      <c r="P372" s="440" t="n">
        <v>0</v>
      </c>
      <c r="X372" s="426"/>
      <c r="AF372" s="440" t="n">
        <v>0</v>
      </c>
      <c r="AG372" s="51" t="n">
        <v>0</v>
      </c>
      <c r="AH372" s="51" t="n">
        <v>0</v>
      </c>
      <c r="AI372" s="51" t="n">
        <v>0</v>
      </c>
      <c r="AJ372" s="51" t="n">
        <v>0</v>
      </c>
      <c r="AK372" s="51" t="n">
        <v>0</v>
      </c>
      <c r="AL372" s="426" t="n">
        <v>0</v>
      </c>
    </row>
    <row r="373" s="426" customFormat="true" ht="15" hidden="false" customHeight="false" outlineLevel="0" collapsed="false">
      <c r="A373" s="462" t="n">
        <v>110315</v>
      </c>
      <c r="B373" s="462" t="s">
        <v>51</v>
      </c>
      <c r="C373" s="435" t="n">
        <v>40694</v>
      </c>
      <c r="H373" s="440" t="n">
        <v>0</v>
      </c>
      <c r="P373" s="440" t="n">
        <v>0</v>
      </c>
      <c r="AF373" s="440" t="n">
        <v>0</v>
      </c>
      <c r="AG373" s="51" t="n">
        <v>0</v>
      </c>
      <c r="AH373" s="51" t="n">
        <v>0</v>
      </c>
      <c r="AI373" s="51" t="n">
        <v>0</v>
      </c>
      <c r="AJ373" s="51" t="n">
        <v>0</v>
      </c>
      <c r="AK373" s="51" t="n">
        <v>0</v>
      </c>
      <c r="AL373" s="426" t="n">
        <v>0</v>
      </c>
    </row>
    <row r="374" s="426" customFormat="true" ht="15" hidden="false" customHeight="false" outlineLevel="0" collapsed="false">
      <c r="A374" s="462" t="n">
        <v>110315</v>
      </c>
      <c r="B374" s="462" t="s">
        <v>51</v>
      </c>
      <c r="C374" s="435" t="n">
        <v>40724</v>
      </c>
      <c r="H374" s="440" t="n">
        <v>0</v>
      </c>
      <c r="P374" s="440" t="n">
        <v>0</v>
      </c>
      <c r="AF374" s="440" t="n">
        <v>0</v>
      </c>
      <c r="AG374" s="51" t="n">
        <v>0</v>
      </c>
      <c r="AH374" s="51" t="n">
        <v>0</v>
      </c>
      <c r="AI374" s="51" t="n">
        <v>0</v>
      </c>
      <c r="AJ374" s="51" t="n">
        <v>0</v>
      </c>
      <c r="AK374" s="51" t="n">
        <v>0</v>
      </c>
      <c r="AL374" s="426" t="n">
        <v>0</v>
      </c>
    </row>
    <row r="375" s="426" customFormat="true" ht="15" hidden="false" customHeight="false" outlineLevel="0" collapsed="false">
      <c r="A375" s="462" t="n">
        <v>110315</v>
      </c>
      <c r="B375" s="462" t="s">
        <v>51</v>
      </c>
      <c r="C375" s="435" t="n">
        <v>40755</v>
      </c>
      <c r="H375" s="440" t="n">
        <v>0</v>
      </c>
      <c r="P375" s="440" t="n">
        <v>0</v>
      </c>
      <c r="AF375" s="440" t="n">
        <v>0</v>
      </c>
      <c r="AG375" s="51" t="n">
        <v>0</v>
      </c>
      <c r="AH375" s="51" t="n">
        <v>0</v>
      </c>
      <c r="AI375" s="51" t="n">
        <v>0</v>
      </c>
      <c r="AJ375" s="51" t="n">
        <v>0</v>
      </c>
      <c r="AK375" s="51" t="n">
        <v>0</v>
      </c>
      <c r="AL375" s="426" t="n">
        <v>0</v>
      </c>
    </row>
    <row r="376" s="426" customFormat="true" ht="15" hidden="false" customHeight="false" outlineLevel="0" collapsed="false">
      <c r="A376" s="462" t="n">
        <v>110315</v>
      </c>
      <c r="B376" s="462" t="s">
        <v>51</v>
      </c>
      <c r="C376" s="435" t="n">
        <v>40786</v>
      </c>
      <c r="H376" s="440" t="n">
        <v>0</v>
      </c>
      <c r="P376" s="440" t="n">
        <v>0</v>
      </c>
      <c r="AF376" s="440" t="n">
        <v>0</v>
      </c>
      <c r="AG376" s="51" t="n">
        <v>0</v>
      </c>
      <c r="AH376" s="51" t="n">
        <v>0</v>
      </c>
      <c r="AI376" s="51" t="n">
        <v>0</v>
      </c>
      <c r="AJ376" s="51" t="n">
        <v>0</v>
      </c>
      <c r="AK376" s="51" t="n">
        <v>0</v>
      </c>
      <c r="AL376" s="426" t="n">
        <v>0</v>
      </c>
    </row>
    <row r="377" s="426" customFormat="true" ht="15" hidden="false" customHeight="false" outlineLevel="0" collapsed="false">
      <c r="A377" s="462" t="n">
        <v>110315</v>
      </c>
      <c r="B377" s="462" t="s">
        <v>51</v>
      </c>
      <c r="C377" s="435"/>
      <c r="H377" s="440"/>
      <c r="P377" s="440"/>
      <c r="AF377" s="440"/>
      <c r="AG377" s="51"/>
      <c r="AH377" s="52"/>
      <c r="AI377" s="52"/>
      <c r="AJ377" s="52"/>
      <c r="AK377" s="52"/>
    </row>
    <row r="378" s="426" customFormat="true" ht="15" hidden="false" customHeight="false" outlineLevel="0" collapsed="false">
      <c r="A378" s="462" t="n">
        <v>110315</v>
      </c>
      <c r="B378" s="462" t="s">
        <v>51</v>
      </c>
      <c r="C378" s="435"/>
      <c r="H378" s="440"/>
      <c r="P378" s="440"/>
      <c r="AF378" s="440"/>
      <c r="AG378" s="51"/>
      <c r="AH378" s="52"/>
      <c r="AI378" s="52"/>
      <c r="AJ378" s="52"/>
      <c r="AK378" s="52"/>
    </row>
    <row r="379" s="426" customFormat="true" ht="15" hidden="false" customHeight="false" outlineLevel="0" collapsed="false">
      <c r="A379" s="462" t="n">
        <v>110315</v>
      </c>
      <c r="B379" s="462" t="s">
        <v>51</v>
      </c>
      <c r="C379" s="435"/>
      <c r="H379" s="440"/>
      <c r="P379" s="440"/>
      <c r="AF379" s="440"/>
      <c r="AG379" s="51"/>
      <c r="AH379" s="52"/>
      <c r="AI379" s="52"/>
      <c r="AJ379" s="52"/>
      <c r="AK379" s="52"/>
    </row>
    <row r="380" s="426" customFormat="true" ht="15" hidden="false" customHeight="false" outlineLevel="0" collapsed="false">
      <c r="A380" s="462" t="n">
        <v>110315</v>
      </c>
      <c r="B380" s="462" t="s">
        <v>51</v>
      </c>
      <c r="C380" s="435" t="n">
        <v>40847</v>
      </c>
      <c r="D380" s="426" t="n">
        <v>381663.86932</v>
      </c>
      <c r="E380" s="426" t="n">
        <v>274376.57683</v>
      </c>
      <c r="F380" s="426" t="n">
        <v>507703.47084</v>
      </c>
      <c r="G380" s="426" t="n">
        <v>304107.17593</v>
      </c>
      <c r="H380" s="440" t="n">
        <v>1467851.09292</v>
      </c>
      <c r="I380" s="426" t="n">
        <v>112263.17</v>
      </c>
      <c r="J380" s="426" t="n">
        <v>196454.05197</v>
      </c>
      <c r="K380" s="426" t="n">
        <v>26241.3105</v>
      </c>
      <c r="L380" s="426" t="n">
        <v>176366.84793</v>
      </c>
      <c r="M380" s="426" t="n">
        <v>41444.12671</v>
      </c>
      <c r="N380" s="426" t="n">
        <v>18612.00478</v>
      </c>
      <c r="O380" s="426" t="n">
        <v>26514.475</v>
      </c>
      <c r="P380" s="440" t="n">
        <v>597895.98689</v>
      </c>
      <c r="Q380" s="426" t="n">
        <v>450.376</v>
      </c>
      <c r="R380" s="426" t="n">
        <v>108.11795</v>
      </c>
      <c r="S380" s="426" t="n">
        <v>3198.61898</v>
      </c>
      <c r="T380" s="426" t="n">
        <v>1219.5623</v>
      </c>
      <c r="U380" s="426" t="n">
        <v>0</v>
      </c>
      <c r="V380" s="426" t="n">
        <v>14507.13914</v>
      </c>
      <c r="W380" s="426" t="n">
        <v>23085.33066</v>
      </c>
      <c r="X380" s="426" t="n">
        <v>0</v>
      </c>
      <c r="Y380" s="426" t="n">
        <v>1754.48265</v>
      </c>
      <c r="Z380" s="426" t="n">
        <v>13029.60481</v>
      </c>
      <c r="AA380" s="426" t="n">
        <v>0</v>
      </c>
      <c r="AB380" s="426" t="n">
        <v>676.36198</v>
      </c>
      <c r="AC380" s="426" t="n">
        <v>4516.59948</v>
      </c>
      <c r="AD380" s="426" t="n">
        <v>0</v>
      </c>
      <c r="AE380" s="426" t="n">
        <v>199.88595</v>
      </c>
      <c r="AF380" s="426" t="n">
        <v>62746.0799</v>
      </c>
      <c r="AG380" s="51" t="n">
        <v>2128493.15971</v>
      </c>
      <c r="AH380" s="51" t="n">
        <v>1293532.62871</v>
      </c>
      <c r="AI380" s="51" t="n">
        <v>784957.52786</v>
      </c>
      <c r="AJ380" s="51" t="n">
        <v>26241.3105</v>
      </c>
      <c r="AK380" s="51" t="n">
        <v>23761.69264</v>
      </c>
      <c r="AL380" s="426" t="n">
        <v>-7.71251507103443E-010</v>
      </c>
    </row>
    <row r="381" s="426" customFormat="true" ht="15" hidden="false" customHeight="false" outlineLevel="0" collapsed="false">
      <c r="A381" s="462" t="n">
        <v>110315</v>
      </c>
      <c r="B381" s="462" t="s">
        <v>51</v>
      </c>
      <c r="C381" s="435" t="n">
        <v>40999</v>
      </c>
      <c r="D381" s="426" t="n">
        <v>392585.17601</v>
      </c>
      <c r="E381" s="426" t="n">
        <v>367891.36113</v>
      </c>
      <c r="F381" s="426" t="n">
        <v>726791.53651</v>
      </c>
      <c r="G381" s="426" t="n">
        <v>397671.67635</v>
      </c>
      <c r="H381" s="440" t="n">
        <v>1884939.75</v>
      </c>
      <c r="I381" s="426" t="n">
        <v>125753.88455</v>
      </c>
      <c r="J381" s="426" t="n">
        <v>363216.84152</v>
      </c>
      <c r="K381" s="426" t="n">
        <v>26093.53751</v>
      </c>
      <c r="L381" s="426" t="n">
        <v>239548.15403</v>
      </c>
      <c r="M381" s="426" t="n">
        <v>40158.65501</v>
      </c>
      <c r="N381" s="426" t="n">
        <v>15717.54594</v>
      </c>
      <c r="O381" s="426" t="n">
        <v>29051.194</v>
      </c>
      <c r="P381" s="440" t="n">
        <v>839539.81256</v>
      </c>
      <c r="Q381" s="426" t="n">
        <v>164.61777</v>
      </c>
      <c r="R381" s="426" t="n">
        <v>116.07715</v>
      </c>
      <c r="S381" s="426" t="n">
        <v>1546.28529</v>
      </c>
      <c r="T381" s="426" t="n">
        <v>381.321</v>
      </c>
      <c r="U381" s="426" t="n">
        <v>0</v>
      </c>
      <c r="V381" s="426" t="n">
        <v>20839.2036</v>
      </c>
      <c r="W381" s="426" t="n">
        <v>29016.87049</v>
      </c>
      <c r="X381" s="426" t="n">
        <v>0</v>
      </c>
      <c r="Y381" s="426" t="n">
        <v>1532.57563</v>
      </c>
      <c r="Z381" s="426" t="n">
        <v>19788.04994</v>
      </c>
      <c r="AA381" s="426" t="n">
        <v>0</v>
      </c>
      <c r="AB381" s="426" t="n">
        <v>6778.97235</v>
      </c>
      <c r="AC381" s="426" t="n">
        <v>7601.68583</v>
      </c>
      <c r="AD381" s="426" t="n">
        <v>0</v>
      </c>
      <c r="AE381" s="426" t="n">
        <v>181.55474</v>
      </c>
      <c r="AF381" s="426" t="n">
        <v>87947.21379</v>
      </c>
      <c r="AG381" s="51" t="n">
        <v>2812426.77635</v>
      </c>
      <c r="AH381" s="51" t="n">
        <v>1842258.85523</v>
      </c>
      <c r="AI381" s="51" t="n">
        <v>908278.54077</v>
      </c>
      <c r="AJ381" s="51" t="n">
        <v>26093.53751</v>
      </c>
      <c r="AK381" s="51" t="n">
        <v>35795.84284</v>
      </c>
      <c r="AL381" s="426" t="n">
        <v>-3.49245965480804E-010</v>
      </c>
    </row>
    <row r="382" s="442" customFormat="true" ht="12.75" hidden="false" customHeight="false" outlineLevel="0" collapsed="false">
      <c r="A382" s="462" t="n">
        <v>110315</v>
      </c>
      <c r="B382" s="462" t="s">
        <v>51</v>
      </c>
      <c r="C382" s="435" t="n">
        <v>41029</v>
      </c>
      <c r="D382" s="458" t="n">
        <v>367359.09019</v>
      </c>
      <c r="E382" s="458" t="n">
        <v>345703.15635</v>
      </c>
      <c r="F382" s="458" t="n">
        <v>665218.17785</v>
      </c>
      <c r="G382" s="458" t="n">
        <v>370510.17622</v>
      </c>
      <c r="H382" s="458" t="n">
        <v>1748790.60061</v>
      </c>
      <c r="I382" s="458" t="n">
        <v>116893.60494</v>
      </c>
      <c r="J382" s="458" t="n">
        <v>241060.99849</v>
      </c>
      <c r="K382" s="458" t="n">
        <v>26080.17044</v>
      </c>
      <c r="L382" s="458" t="n">
        <v>196278.0513</v>
      </c>
      <c r="M382" s="458" t="n">
        <v>55132.28944</v>
      </c>
      <c r="N382" s="458" t="n">
        <v>16212.02651</v>
      </c>
      <c r="O382" s="458" t="n">
        <v>26658.213</v>
      </c>
      <c r="P382" s="458" t="n">
        <v>678315.35412</v>
      </c>
      <c r="Q382" s="458" t="n">
        <v>423.2749</v>
      </c>
      <c r="R382" s="458" t="n">
        <v>115.82351</v>
      </c>
      <c r="S382" s="458" t="n">
        <v>1693.14625</v>
      </c>
      <c r="T382" s="458" t="n">
        <v>839.50443</v>
      </c>
      <c r="U382" s="458" t="n">
        <v>0</v>
      </c>
      <c r="V382" s="458" t="n">
        <v>19672.99041</v>
      </c>
      <c r="W382" s="458" t="n">
        <v>22572.26433</v>
      </c>
      <c r="X382" s="458" t="n">
        <v>0</v>
      </c>
      <c r="Y382" s="458" t="n">
        <v>250.11512</v>
      </c>
      <c r="Z382" s="458" t="n">
        <v>15470.09958</v>
      </c>
      <c r="AA382" s="458" t="n">
        <v>0</v>
      </c>
      <c r="AB382" s="458" t="n">
        <v>3558.83265</v>
      </c>
      <c r="AC382" s="458" t="n">
        <v>7081.29432</v>
      </c>
      <c r="AD382" s="458" t="n">
        <v>0</v>
      </c>
      <c r="AE382" s="458" t="n">
        <v>515.18373</v>
      </c>
      <c r="AF382" s="458" t="n">
        <v>72192.52923</v>
      </c>
      <c r="AG382" s="458" t="n">
        <v>2499298.48396</v>
      </c>
      <c r="AH382" s="458" t="n">
        <v>1599633.1873</v>
      </c>
      <c r="AI382" s="458" t="n">
        <v>847454.02924</v>
      </c>
      <c r="AJ382" s="458" t="n">
        <v>26080.17044</v>
      </c>
      <c r="AK382" s="458" t="n">
        <v>26131.09698</v>
      </c>
      <c r="AL382" s="426" t="n">
        <v>-1.89174897968769E-010</v>
      </c>
    </row>
    <row r="383" s="448" customFormat="true" ht="12.75" hidden="false" customHeight="false" outlineLevel="0" collapsed="false">
      <c r="A383" s="444" t="n">
        <v>1</v>
      </c>
      <c r="B383" s="445" t="s">
        <v>40</v>
      </c>
      <c r="C383" s="446" t="s">
        <v>935</v>
      </c>
      <c r="D383" s="447" t="n">
        <v>380536.045173333</v>
      </c>
      <c r="E383" s="447" t="n">
        <v>329323.698103333</v>
      </c>
      <c r="F383" s="447" t="n">
        <v>633237.7284</v>
      </c>
      <c r="G383" s="447" t="n">
        <v>357429.676166667</v>
      </c>
      <c r="H383" s="447" t="n">
        <v>425131.786960833</v>
      </c>
      <c r="I383" s="447" t="n">
        <v>118303.553163333</v>
      </c>
      <c r="J383" s="447" t="n">
        <v>266910.63066</v>
      </c>
      <c r="K383" s="447" t="n">
        <v>26138.3394833333</v>
      </c>
      <c r="L383" s="447" t="n">
        <v>204064.351086667</v>
      </c>
      <c r="M383" s="447" t="n">
        <v>45578.3570533333</v>
      </c>
      <c r="N383" s="447" t="n">
        <v>16847.19241</v>
      </c>
      <c r="O383" s="447" t="n">
        <v>27407.9606666667</v>
      </c>
      <c r="P383" s="447" t="n">
        <v>176312.596130833</v>
      </c>
      <c r="Q383" s="447" t="n">
        <v>346.089556666667</v>
      </c>
      <c r="R383" s="447" t="n">
        <v>113.339536666667</v>
      </c>
      <c r="S383" s="447" t="n">
        <v>2146.01684</v>
      </c>
      <c r="T383" s="447" t="n">
        <v>813.462576666667</v>
      </c>
      <c r="U383" s="447" t="n">
        <v>0</v>
      </c>
      <c r="V383" s="447" t="n">
        <v>18339.7777166667</v>
      </c>
      <c r="W383" s="447" t="n">
        <v>24891.4884933333</v>
      </c>
      <c r="X383" s="447" t="n">
        <v>0</v>
      </c>
      <c r="Y383" s="447" t="n">
        <v>1179.0578</v>
      </c>
      <c r="Z383" s="447" t="n">
        <v>16095.91811</v>
      </c>
      <c r="AA383" s="447" t="n">
        <v>0</v>
      </c>
      <c r="AB383" s="447" t="n">
        <v>3671.38899333333</v>
      </c>
      <c r="AC383" s="447" t="n">
        <v>6399.85987666667</v>
      </c>
      <c r="AD383" s="447" t="n">
        <v>0</v>
      </c>
      <c r="AE383" s="447" t="n">
        <v>298.874806666667</v>
      </c>
      <c r="AF383" s="447" t="n">
        <v>18573.8185766667</v>
      </c>
      <c r="AG383" s="447" t="n">
        <v>620018.201668333</v>
      </c>
      <c r="AH383" s="447" t="n">
        <v>394618.722603333</v>
      </c>
      <c r="AI383" s="447" t="n">
        <v>211724.1748225</v>
      </c>
      <c r="AJ383" s="447" t="n">
        <v>6534.58487083333</v>
      </c>
      <c r="AK383" s="447" t="n">
        <v>7140.71937166667</v>
      </c>
      <c r="AL383" s="426" t="n">
        <v>-4.09272615797818E-011</v>
      </c>
    </row>
    <row r="384" customFormat="false" ht="15" hidden="false" customHeight="false" outlineLevel="0" collapsed="false">
      <c r="H384" s="440"/>
      <c r="I384" s="426"/>
      <c r="P384" s="440"/>
      <c r="X384" s="426"/>
      <c r="AF384" s="440"/>
      <c r="AG384" s="51"/>
      <c r="AH384" s="52"/>
      <c r="AI384" s="52"/>
      <c r="AJ384" s="52"/>
      <c r="AK384" s="52"/>
      <c r="AL384" s="426"/>
    </row>
    <row r="385" s="426" customFormat="true" ht="15" hidden="false" customHeight="false" outlineLevel="0" collapsed="false">
      <c r="A385" s="462" t="n">
        <v>2603</v>
      </c>
      <c r="B385" s="462" t="s">
        <v>342</v>
      </c>
      <c r="C385" s="435" t="n">
        <v>40543</v>
      </c>
      <c r="H385" s="440" t="n">
        <v>0</v>
      </c>
      <c r="L385" s="427"/>
      <c r="P385" s="440" t="n">
        <v>0</v>
      </c>
      <c r="W385" s="428"/>
      <c r="AC385" s="441"/>
      <c r="AF385" s="440" t="n">
        <v>0</v>
      </c>
      <c r="AG385" s="51" t="n">
        <v>0</v>
      </c>
      <c r="AH385" s="51" t="n">
        <v>0</v>
      </c>
      <c r="AI385" s="51" t="n">
        <v>0</v>
      </c>
      <c r="AJ385" s="51" t="n">
        <v>0</v>
      </c>
      <c r="AK385" s="51" t="n">
        <v>0</v>
      </c>
      <c r="AL385" s="426" t="n">
        <v>0</v>
      </c>
    </row>
    <row r="386" customFormat="false" ht="15" hidden="false" customHeight="false" outlineLevel="0" collapsed="false">
      <c r="A386" s="462" t="n">
        <v>2603</v>
      </c>
      <c r="B386" s="462" t="s">
        <v>342</v>
      </c>
      <c r="C386" s="435" t="n">
        <v>40574</v>
      </c>
      <c r="H386" s="440" t="n">
        <v>0</v>
      </c>
      <c r="I386" s="426"/>
      <c r="P386" s="440" t="n">
        <v>0</v>
      </c>
      <c r="X386" s="426"/>
      <c r="AF386" s="440" t="n">
        <v>0</v>
      </c>
      <c r="AG386" s="51" t="n">
        <v>0</v>
      </c>
      <c r="AH386" s="51" t="n">
        <v>0</v>
      </c>
      <c r="AI386" s="51" t="n">
        <v>0</v>
      </c>
      <c r="AJ386" s="51" t="n">
        <v>0</v>
      </c>
      <c r="AK386" s="51" t="n">
        <v>0</v>
      </c>
      <c r="AL386" s="426" t="n">
        <v>0</v>
      </c>
    </row>
    <row r="387" customFormat="false" ht="15" hidden="false" customHeight="false" outlineLevel="0" collapsed="false">
      <c r="A387" s="462" t="n">
        <v>2603</v>
      </c>
      <c r="B387" s="462" t="s">
        <v>342</v>
      </c>
      <c r="C387" s="435" t="n">
        <v>40602</v>
      </c>
      <c r="H387" s="440" t="n">
        <v>0</v>
      </c>
      <c r="I387" s="426"/>
      <c r="P387" s="440" t="n">
        <v>0</v>
      </c>
      <c r="X387" s="426"/>
      <c r="AF387" s="440" t="n">
        <v>0</v>
      </c>
      <c r="AG387" s="51" t="n">
        <v>0</v>
      </c>
      <c r="AH387" s="51" t="n">
        <v>0</v>
      </c>
      <c r="AI387" s="51" t="n">
        <v>0</v>
      </c>
      <c r="AJ387" s="51" t="n">
        <v>0</v>
      </c>
      <c r="AK387" s="51" t="n">
        <v>0</v>
      </c>
      <c r="AL387" s="426" t="n">
        <v>0</v>
      </c>
    </row>
    <row r="388" customFormat="false" ht="15" hidden="false" customHeight="false" outlineLevel="0" collapsed="false">
      <c r="A388" s="462" t="n">
        <v>2603</v>
      </c>
      <c r="B388" s="462" t="s">
        <v>342</v>
      </c>
      <c r="C388" s="435" t="n">
        <v>40633</v>
      </c>
      <c r="H388" s="440" t="n">
        <v>0</v>
      </c>
      <c r="I388" s="426"/>
      <c r="P388" s="440" t="n">
        <v>0</v>
      </c>
      <c r="X388" s="426"/>
      <c r="AF388" s="440" t="n">
        <v>0</v>
      </c>
      <c r="AG388" s="51" t="n">
        <v>0</v>
      </c>
      <c r="AH388" s="51" t="n">
        <v>0</v>
      </c>
      <c r="AI388" s="51" t="n">
        <v>0</v>
      </c>
      <c r="AJ388" s="51" t="n">
        <v>0</v>
      </c>
      <c r="AK388" s="51" t="n">
        <v>0</v>
      </c>
      <c r="AL388" s="426" t="n">
        <v>0</v>
      </c>
    </row>
    <row r="389" customFormat="false" ht="15" hidden="false" customHeight="false" outlineLevel="0" collapsed="false">
      <c r="A389" s="462" t="n">
        <v>2603</v>
      </c>
      <c r="B389" s="462" t="s">
        <v>342</v>
      </c>
      <c r="C389" s="435" t="n">
        <v>40663</v>
      </c>
      <c r="H389" s="440" t="n">
        <v>0</v>
      </c>
      <c r="I389" s="426"/>
      <c r="P389" s="440" t="n">
        <v>0</v>
      </c>
      <c r="X389" s="426"/>
      <c r="AF389" s="440" t="n">
        <v>0</v>
      </c>
      <c r="AG389" s="51" t="n">
        <v>0</v>
      </c>
      <c r="AH389" s="51" t="n">
        <v>0</v>
      </c>
      <c r="AI389" s="51" t="n">
        <v>0</v>
      </c>
      <c r="AJ389" s="51" t="n">
        <v>0</v>
      </c>
      <c r="AK389" s="51" t="n">
        <v>0</v>
      </c>
      <c r="AL389" s="426" t="n">
        <v>0</v>
      </c>
    </row>
    <row r="390" s="426" customFormat="true" ht="15" hidden="false" customHeight="false" outlineLevel="0" collapsed="false">
      <c r="A390" s="462" t="n">
        <v>2603</v>
      </c>
      <c r="B390" s="462" t="s">
        <v>342</v>
      </c>
      <c r="C390" s="435" t="n">
        <v>40694</v>
      </c>
      <c r="H390" s="440" t="n">
        <v>0</v>
      </c>
      <c r="P390" s="440" t="n">
        <v>0</v>
      </c>
      <c r="AF390" s="440" t="n">
        <v>0</v>
      </c>
      <c r="AG390" s="51" t="n">
        <v>0</v>
      </c>
      <c r="AH390" s="51" t="n">
        <v>0</v>
      </c>
      <c r="AI390" s="51" t="n">
        <v>0</v>
      </c>
      <c r="AJ390" s="51" t="n">
        <v>0</v>
      </c>
      <c r="AK390" s="51" t="n">
        <v>0</v>
      </c>
      <c r="AL390" s="426" t="n">
        <v>0</v>
      </c>
    </row>
    <row r="391" s="426" customFormat="true" ht="15" hidden="false" customHeight="false" outlineLevel="0" collapsed="false">
      <c r="A391" s="462" t="n">
        <v>2603</v>
      </c>
      <c r="B391" s="462" t="s">
        <v>342</v>
      </c>
      <c r="C391" s="435" t="n">
        <v>40724</v>
      </c>
      <c r="H391" s="440" t="n">
        <v>0</v>
      </c>
      <c r="P391" s="440" t="n">
        <v>0</v>
      </c>
      <c r="AF391" s="440" t="n">
        <v>0</v>
      </c>
      <c r="AG391" s="51" t="n">
        <v>0</v>
      </c>
      <c r="AH391" s="51" t="n">
        <v>0</v>
      </c>
      <c r="AI391" s="51" t="n">
        <v>0</v>
      </c>
      <c r="AJ391" s="51" t="n">
        <v>0</v>
      </c>
      <c r="AK391" s="51" t="n">
        <v>0</v>
      </c>
      <c r="AL391" s="426" t="n">
        <v>0</v>
      </c>
    </row>
    <row r="392" s="426" customFormat="true" ht="15" hidden="false" customHeight="false" outlineLevel="0" collapsed="false">
      <c r="A392" s="462" t="n">
        <v>2603</v>
      </c>
      <c r="B392" s="462" t="s">
        <v>342</v>
      </c>
      <c r="C392" s="435" t="n">
        <v>40755</v>
      </c>
      <c r="H392" s="440" t="n">
        <v>0</v>
      </c>
      <c r="P392" s="440" t="n">
        <v>0</v>
      </c>
      <c r="AF392" s="440" t="n">
        <v>0</v>
      </c>
      <c r="AG392" s="51" t="n">
        <v>0</v>
      </c>
      <c r="AH392" s="51" t="n">
        <v>0</v>
      </c>
      <c r="AI392" s="51" t="n">
        <v>0</v>
      </c>
      <c r="AJ392" s="51" t="n">
        <v>0</v>
      </c>
      <c r="AK392" s="51" t="n">
        <v>0</v>
      </c>
      <c r="AL392" s="426" t="n">
        <v>0</v>
      </c>
    </row>
    <row r="393" s="426" customFormat="true" ht="15" hidden="false" customHeight="false" outlineLevel="0" collapsed="false">
      <c r="A393" s="462" t="n">
        <v>2603</v>
      </c>
      <c r="B393" s="462" t="s">
        <v>342</v>
      </c>
      <c r="C393" s="435" t="n">
        <v>40786</v>
      </c>
      <c r="H393" s="440" t="n">
        <v>0</v>
      </c>
      <c r="P393" s="440" t="n">
        <v>0</v>
      </c>
      <c r="AF393" s="440" t="n">
        <v>0</v>
      </c>
      <c r="AG393" s="51" t="n">
        <v>0</v>
      </c>
      <c r="AH393" s="51" t="n">
        <v>0</v>
      </c>
      <c r="AI393" s="51" t="n">
        <v>0</v>
      </c>
      <c r="AJ393" s="51" t="n">
        <v>0</v>
      </c>
      <c r="AK393" s="51" t="n">
        <v>0</v>
      </c>
      <c r="AL393" s="426" t="n">
        <v>0</v>
      </c>
    </row>
    <row r="394" s="426" customFormat="true" ht="15" hidden="false" customHeight="false" outlineLevel="0" collapsed="false">
      <c r="A394" s="462" t="n">
        <v>2603</v>
      </c>
      <c r="B394" s="462" t="s">
        <v>342</v>
      </c>
      <c r="C394" s="435"/>
      <c r="H394" s="440"/>
      <c r="P394" s="440"/>
      <c r="AF394" s="440"/>
      <c r="AG394" s="51"/>
      <c r="AH394" s="52"/>
      <c r="AI394" s="52"/>
      <c r="AJ394" s="52"/>
      <c r="AK394" s="52"/>
    </row>
    <row r="395" s="426" customFormat="true" ht="15" hidden="false" customHeight="false" outlineLevel="0" collapsed="false">
      <c r="A395" s="462" t="n">
        <v>2603</v>
      </c>
      <c r="B395" s="462" t="s">
        <v>342</v>
      </c>
      <c r="C395" s="435"/>
      <c r="H395" s="440"/>
      <c r="P395" s="440"/>
      <c r="AF395" s="440"/>
      <c r="AG395" s="51"/>
      <c r="AH395" s="52"/>
      <c r="AI395" s="52"/>
      <c r="AJ395" s="52"/>
      <c r="AK395" s="52"/>
    </row>
    <row r="396" s="426" customFormat="true" ht="15" hidden="false" customHeight="false" outlineLevel="0" collapsed="false">
      <c r="A396" s="462" t="n">
        <v>2603</v>
      </c>
      <c r="B396" s="462" t="s">
        <v>342</v>
      </c>
      <c r="C396" s="435"/>
      <c r="H396" s="440"/>
      <c r="P396" s="440"/>
      <c r="AF396" s="440"/>
      <c r="AG396" s="51"/>
      <c r="AH396" s="52"/>
      <c r="AI396" s="52"/>
      <c r="AJ396" s="52"/>
      <c r="AK396" s="52"/>
    </row>
    <row r="397" s="426" customFormat="true" ht="15" hidden="false" customHeight="false" outlineLevel="0" collapsed="false">
      <c r="A397" s="462" t="n">
        <v>2603</v>
      </c>
      <c r="B397" s="462" t="s">
        <v>342</v>
      </c>
      <c r="C397" s="435" t="n">
        <v>40847</v>
      </c>
      <c r="D397" s="426" t="n">
        <v>275000</v>
      </c>
      <c r="E397" s="426" t="n">
        <v>0</v>
      </c>
      <c r="F397" s="426" t="n">
        <v>18143.67278</v>
      </c>
      <c r="G397" s="426" t="n">
        <v>0</v>
      </c>
      <c r="H397" s="440" t="n">
        <v>294286.30714</v>
      </c>
      <c r="I397" s="426" t="n">
        <v>1666.67</v>
      </c>
      <c r="J397" s="426" t="n">
        <v>103.40513</v>
      </c>
      <c r="K397" s="426" t="n">
        <v>1000</v>
      </c>
      <c r="L397" s="426" t="n">
        <v>0</v>
      </c>
      <c r="M397" s="426" t="n">
        <v>0</v>
      </c>
      <c r="N397" s="426" t="n">
        <v>0</v>
      </c>
      <c r="O397" s="426" t="n">
        <v>0</v>
      </c>
      <c r="P397" s="440" t="n">
        <v>4876.76231</v>
      </c>
      <c r="Q397" s="426" t="n">
        <v>0</v>
      </c>
      <c r="R397" s="426" t="n">
        <v>0</v>
      </c>
      <c r="S397" s="426" t="n">
        <v>0</v>
      </c>
      <c r="T397" s="426" t="n">
        <v>0</v>
      </c>
      <c r="U397" s="426" t="n">
        <v>26166.47216</v>
      </c>
      <c r="V397" s="426" t="n">
        <v>0</v>
      </c>
      <c r="W397" s="426" t="n">
        <v>66971.01418</v>
      </c>
      <c r="X397" s="426" t="n">
        <v>0</v>
      </c>
      <c r="Y397" s="426" t="n">
        <v>0</v>
      </c>
      <c r="Z397" s="426" t="n">
        <v>0</v>
      </c>
      <c r="AA397" s="426" t="n">
        <v>0</v>
      </c>
      <c r="AB397" s="426" t="n">
        <v>20088.23528</v>
      </c>
      <c r="AC397" s="426" t="n">
        <v>4425.0462</v>
      </c>
      <c r="AD397" s="426" t="n">
        <v>19625</v>
      </c>
      <c r="AE397" s="426" t="n">
        <v>0</v>
      </c>
      <c r="AF397" s="426" t="n">
        <v>137275.76782</v>
      </c>
      <c r="AG397" s="51" t="n">
        <v>436438.83727</v>
      </c>
      <c r="AH397" s="51" t="n">
        <v>22672.12411</v>
      </c>
      <c r="AI397" s="51" t="n">
        <v>276666.67</v>
      </c>
      <c r="AJ397" s="51" t="n">
        <v>1000</v>
      </c>
      <c r="AK397" s="51" t="n">
        <v>132850.72162</v>
      </c>
      <c r="AL397" s="426" t="n">
        <v>0</v>
      </c>
    </row>
    <row r="398" s="426" customFormat="true" ht="15" hidden="false" customHeight="false" outlineLevel="0" collapsed="false">
      <c r="A398" s="462" t="n">
        <v>2603</v>
      </c>
      <c r="B398" s="462" t="s">
        <v>342</v>
      </c>
      <c r="C398" s="435" t="n">
        <v>40999</v>
      </c>
      <c r="D398" s="426" t="n">
        <v>240000</v>
      </c>
      <c r="E398" s="426" t="n">
        <v>0</v>
      </c>
      <c r="F398" s="426" t="n">
        <v>11118.68899</v>
      </c>
      <c r="G398" s="426" t="n">
        <v>0</v>
      </c>
      <c r="H398" s="440" t="n">
        <v>251118.68899</v>
      </c>
      <c r="I398" s="426" t="n">
        <v>5337.99694</v>
      </c>
      <c r="J398" s="426" t="n">
        <v>530.66403</v>
      </c>
      <c r="K398" s="426" t="n">
        <v>0</v>
      </c>
      <c r="L398" s="426" t="n">
        <v>0</v>
      </c>
      <c r="M398" s="426" t="n">
        <v>0</v>
      </c>
      <c r="N398" s="426" t="n">
        <v>0</v>
      </c>
      <c r="O398" s="426" t="n">
        <v>0</v>
      </c>
      <c r="P398" s="440" t="n">
        <v>5868.66097</v>
      </c>
      <c r="Q398" s="426" t="n">
        <v>0</v>
      </c>
      <c r="R398" s="426" t="n">
        <v>0</v>
      </c>
      <c r="S398" s="426" t="n">
        <v>0</v>
      </c>
      <c r="T398" s="426" t="n">
        <v>0</v>
      </c>
      <c r="U398" s="426" t="n">
        <v>19324.97418</v>
      </c>
      <c r="V398" s="426" t="n">
        <v>0</v>
      </c>
      <c r="W398" s="426" t="n">
        <v>76131.74083</v>
      </c>
      <c r="X398" s="426" t="n">
        <v>0</v>
      </c>
      <c r="Y398" s="426" t="n">
        <v>0</v>
      </c>
      <c r="Z398" s="426" t="n">
        <v>0</v>
      </c>
      <c r="AA398" s="426" t="n">
        <v>0</v>
      </c>
      <c r="AB398" s="426" t="n">
        <v>36235.2941</v>
      </c>
      <c r="AC398" s="426" t="n">
        <v>3415.11336</v>
      </c>
      <c r="AD398" s="426" t="n">
        <v>24250</v>
      </c>
      <c r="AE398" s="426" t="n">
        <v>0</v>
      </c>
      <c r="AF398" s="426" t="n">
        <v>159357.12247</v>
      </c>
      <c r="AG398" s="51" t="n">
        <v>416344.47243</v>
      </c>
      <c r="AH398" s="51" t="n">
        <v>15064.46638</v>
      </c>
      <c r="AI398" s="51" t="n">
        <v>245337.99694</v>
      </c>
      <c r="AJ398" s="51" t="n">
        <v>0</v>
      </c>
      <c r="AK398" s="51" t="n">
        <v>155942.00911</v>
      </c>
    </row>
    <row r="399" s="442" customFormat="true" ht="15" hidden="false" customHeight="false" outlineLevel="0" collapsed="false">
      <c r="A399" s="462" t="n">
        <v>2603</v>
      </c>
      <c r="B399" s="462" t="s">
        <v>342</v>
      </c>
      <c r="C399" s="435" t="n">
        <v>41029</v>
      </c>
      <c r="D399" s="458" t="n">
        <v>240000</v>
      </c>
      <c r="E399" s="458" t="n">
        <v>0</v>
      </c>
      <c r="F399" s="458" t="n">
        <v>13977.88263</v>
      </c>
      <c r="G399" s="458" t="n">
        <v>0</v>
      </c>
      <c r="H399" s="458" t="n">
        <v>253977.88263</v>
      </c>
      <c r="I399" s="458" t="n">
        <v>5337.99694</v>
      </c>
      <c r="J399" s="458" t="n">
        <v>1048.92813</v>
      </c>
      <c r="K399" s="458" t="n">
        <v>0</v>
      </c>
      <c r="L399" s="458" t="n">
        <v>0</v>
      </c>
      <c r="M399" s="458" t="n">
        <v>0</v>
      </c>
      <c r="N399" s="458" t="n">
        <v>0</v>
      </c>
      <c r="O399" s="458" t="n">
        <v>0</v>
      </c>
      <c r="P399" s="458" t="n">
        <v>6386.92507</v>
      </c>
      <c r="Q399" s="458" t="n">
        <v>0</v>
      </c>
      <c r="R399" s="458" t="n">
        <v>0</v>
      </c>
      <c r="S399" s="458" t="n">
        <v>0</v>
      </c>
      <c r="T399" s="458" t="n">
        <v>0</v>
      </c>
      <c r="U399" s="458" t="n">
        <v>20247.96838</v>
      </c>
      <c r="V399" s="458" t="n">
        <v>0</v>
      </c>
      <c r="W399" s="458" t="n">
        <v>76631.74083</v>
      </c>
      <c r="X399" s="458" t="n">
        <v>0</v>
      </c>
      <c r="Y399" s="458" t="n">
        <v>0</v>
      </c>
      <c r="Z399" s="458" t="n">
        <v>0</v>
      </c>
      <c r="AA399" s="458" t="n">
        <v>0</v>
      </c>
      <c r="AB399" s="458" t="n">
        <v>36235.2941</v>
      </c>
      <c r="AC399" s="458" t="n">
        <v>3421.85149</v>
      </c>
      <c r="AD399" s="458" t="n">
        <v>24250</v>
      </c>
      <c r="AE399" s="458" t="n">
        <v>0</v>
      </c>
      <c r="AF399" s="458" t="n">
        <v>160786.8548</v>
      </c>
      <c r="AG399" s="51" t="n">
        <v>421151.6625</v>
      </c>
      <c r="AH399" s="458" t="n">
        <v>18448.66225</v>
      </c>
      <c r="AI399" s="458" t="n">
        <v>245337.99694</v>
      </c>
      <c r="AJ399" s="458" t="n">
        <v>0</v>
      </c>
      <c r="AK399" s="458" t="n">
        <v>157365.00331</v>
      </c>
      <c r="AL399" s="458" t="n">
        <v>0</v>
      </c>
    </row>
    <row r="400" s="448" customFormat="true" ht="12.75" hidden="false" customHeight="false" outlineLevel="0" collapsed="false">
      <c r="A400" s="444" t="n">
        <v>1</v>
      </c>
      <c r="B400" s="445" t="s">
        <v>40</v>
      </c>
      <c r="C400" s="446" t="s">
        <v>935</v>
      </c>
      <c r="D400" s="447" t="n">
        <v>251666.666666667</v>
      </c>
      <c r="E400" s="447" t="n">
        <v>0</v>
      </c>
      <c r="F400" s="447" t="n">
        <v>14413.4148</v>
      </c>
      <c r="G400" s="447" t="n">
        <v>0</v>
      </c>
      <c r="H400" s="447" t="n">
        <v>66615.2398966667</v>
      </c>
      <c r="I400" s="447" t="n">
        <v>4114.22129333333</v>
      </c>
      <c r="J400" s="447" t="n">
        <v>560.999096666667</v>
      </c>
      <c r="K400" s="447" t="n">
        <v>333.333333333333</v>
      </c>
      <c r="L400" s="447" t="n">
        <v>0</v>
      </c>
      <c r="M400" s="447" t="n">
        <v>0</v>
      </c>
      <c r="N400" s="447" t="n">
        <v>0</v>
      </c>
      <c r="O400" s="447" t="n">
        <v>0</v>
      </c>
      <c r="P400" s="447" t="n">
        <v>1427.69569583333</v>
      </c>
      <c r="Q400" s="447" t="n">
        <v>0</v>
      </c>
      <c r="R400" s="447" t="n">
        <v>0</v>
      </c>
      <c r="S400" s="447" t="n">
        <v>0</v>
      </c>
      <c r="T400" s="447" t="n">
        <v>0</v>
      </c>
      <c r="U400" s="447" t="n">
        <v>21913.13824</v>
      </c>
      <c r="V400" s="447" t="n">
        <v>0</v>
      </c>
      <c r="W400" s="447" t="n">
        <v>73244.8319466667</v>
      </c>
      <c r="X400" s="447" t="n">
        <v>0</v>
      </c>
      <c r="Y400" s="447" t="n">
        <v>0</v>
      </c>
      <c r="Z400" s="447" t="n">
        <v>0</v>
      </c>
      <c r="AA400" s="447" t="n">
        <v>0</v>
      </c>
      <c r="AB400" s="447" t="n">
        <v>30852.94116</v>
      </c>
      <c r="AC400" s="447" t="n">
        <v>3754.00368333333</v>
      </c>
      <c r="AD400" s="447" t="n">
        <v>22708.3333333333</v>
      </c>
      <c r="AE400" s="447" t="n">
        <v>0</v>
      </c>
      <c r="AF400" s="447" t="n">
        <v>38118.3120908333</v>
      </c>
      <c r="AG400" s="447" t="n">
        <v>106161.247683333</v>
      </c>
      <c r="AH400" s="447" t="n">
        <v>4682.104395</v>
      </c>
      <c r="AI400" s="447" t="n">
        <v>63945.22199</v>
      </c>
      <c r="AJ400" s="447" t="n">
        <v>83.3333333333333</v>
      </c>
      <c r="AK400" s="447" t="n">
        <v>37179.81117</v>
      </c>
      <c r="AL400" s="426" t="n">
        <v>270.776795000005</v>
      </c>
    </row>
    <row r="401" customFormat="false" ht="15" hidden="false" customHeight="false" outlineLevel="0" collapsed="false">
      <c r="H401" s="440"/>
      <c r="P401" s="440"/>
      <c r="W401" s="428"/>
      <c r="X401" s="426"/>
      <c r="AF401" s="440"/>
      <c r="AG401" s="51"/>
      <c r="AH401" s="52"/>
      <c r="AI401" s="52"/>
      <c r="AJ401" s="52"/>
      <c r="AK401" s="52"/>
      <c r="AL401" s="426"/>
    </row>
    <row r="402" customFormat="false" ht="15" hidden="false" customHeight="false" outlineLevel="0" collapsed="false">
      <c r="H402" s="440"/>
      <c r="P402" s="440"/>
      <c r="W402" s="428"/>
      <c r="X402" s="426"/>
      <c r="AF402" s="440"/>
      <c r="AG402" s="51"/>
      <c r="AH402" s="52"/>
      <c r="AI402" s="52"/>
      <c r="AJ402" s="52"/>
      <c r="AK402" s="52"/>
      <c r="AL402" s="426"/>
    </row>
    <row r="403" customFormat="false" ht="15" hidden="false" customHeight="false" outlineLevel="0" collapsed="false">
      <c r="H403" s="440"/>
      <c r="P403" s="440"/>
      <c r="W403" s="428"/>
      <c r="X403" s="426"/>
      <c r="AF403" s="440"/>
      <c r="AG403" s="51"/>
      <c r="AH403" s="52"/>
      <c r="AI403" s="52"/>
      <c r="AJ403" s="52"/>
      <c r="AK403" s="52"/>
      <c r="AL403" s="426"/>
    </row>
    <row r="404" customFormat="false" ht="15" hidden="false" customHeight="false" outlineLevel="0" collapsed="false">
      <c r="H404" s="440"/>
      <c r="P404" s="440"/>
      <c r="W404" s="428"/>
      <c r="X404" s="426"/>
      <c r="AF404" s="440"/>
      <c r="AG404" s="51"/>
      <c r="AH404" s="52"/>
      <c r="AI404" s="52"/>
      <c r="AJ404" s="52"/>
      <c r="AK404" s="52"/>
      <c r="AL404" s="426"/>
    </row>
    <row r="405" s="426" customFormat="true" ht="15" hidden="false" customHeight="false" outlineLevel="0" collapsed="false">
      <c r="A405" s="423" t="s">
        <v>942</v>
      </c>
      <c r="B405" s="439" t="s">
        <v>404</v>
      </c>
      <c r="C405" s="463" t="n">
        <v>39813</v>
      </c>
      <c r="D405" s="426" t="n">
        <v>33452.1692</v>
      </c>
      <c r="E405" s="426" t="n">
        <v>46012.14817</v>
      </c>
      <c r="F405" s="426" t="n">
        <v>99988.0547600001</v>
      </c>
      <c r="G405" s="426" t="n">
        <v>23044.00762</v>
      </c>
      <c r="H405" s="440" t="n">
        <v>202496.37975</v>
      </c>
      <c r="I405" s="426" t="n">
        <v>10743.16982</v>
      </c>
      <c r="J405" s="426" t="n">
        <v>23002.76057</v>
      </c>
      <c r="K405" s="426" t="n">
        <v>2806.67218</v>
      </c>
      <c r="L405" s="427" t="n">
        <v>16841.31491</v>
      </c>
      <c r="M405" s="426" t="n">
        <v>3341.14533</v>
      </c>
      <c r="N405" s="426" t="n">
        <v>3229.7423</v>
      </c>
      <c r="O405" s="426" t="n">
        <v>59964.80511</v>
      </c>
      <c r="P405" s="440" t="n">
        <v>119929.61022</v>
      </c>
      <c r="Q405" s="426" t="n">
        <v>503.488710000001</v>
      </c>
      <c r="R405" s="426" t="n">
        <v>36.42617</v>
      </c>
      <c r="S405" s="426" t="n">
        <v>200.38036</v>
      </c>
      <c r="T405" s="426" t="n">
        <v>2.18166999999994</v>
      </c>
      <c r="U405" s="426" t="n">
        <v>2144.90121</v>
      </c>
      <c r="V405" s="426" t="n">
        <v>2971.23273</v>
      </c>
      <c r="W405" s="428" t="n">
        <v>228.48453999999</v>
      </c>
      <c r="X405" s="426" t="n">
        <v>12.9459999999999</v>
      </c>
      <c r="Y405" s="426" t="n">
        <v>1545.77633</v>
      </c>
      <c r="Z405" s="426" t="n">
        <v>3323.15541000001</v>
      </c>
      <c r="AA405" s="426" t="n">
        <v>3323.15541000001</v>
      </c>
      <c r="AB405" s="426" t="n">
        <v>4237.03928</v>
      </c>
      <c r="AC405" s="426" t="n">
        <v>270.09979</v>
      </c>
      <c r="AD405" s="426" t="n">
        <v>552.838180000001</v>
      </c>
      <c r="AE405" s="426" t="n">
        <v>36.4916400000002</v>
      </c>
      <c r="AF405" s="440" t="n">
        <v>19388.59743</v>
      </c>
      <c r="AG405" s="51" t="n">
        <v>341814.5874</v>
      </c>
      <c r="AH405" s="52" t="n">
        <v>232889.96965</v>
      </c>
      <c r="AI405" s="52" t="n">
        <v>98438.19913</v>
      </c>
      <c r="AJ405" s="52" t="n">
        <v>0</v>
      </c>
      <c r="AK405" s="52" t="n">
        <v>10486.41862</v>
      </c>
      <c r="AL405" s="426" t="n">
        <v>-2.5465851649642E-011</v>
      </c>
    </row>
    <row r="406" customFormat="false" ht="12.75" hidden="false" customHeight="false" outlineLevel="0" collapsed="false">
      <c r="W406" s="428"/>
      <c r="X406" s="426"/>
    </row>
    <row r="407" customFormat="false" ht="12.75" hidden="false" customHeight="false" outlineLevel="0" collapsed="false">
      <c r="W407" s="428"/>
      <c r="X407" s="426"/>
    </row>
    <row r="408" customFormat="false" ht="12.75" hidden="false" customHeight="false" outlineLevel="0" collapsed="false">
      <c r="W408" s="428"/>
      <c r="X408" s="426"/>
    </row>
    <row r="409" customFormat="false" ht="12.75" hidden="false" customHeight="false" outlineLevel="0" collapsed="false">
      <c r="W409" s="428"/>
      <c r="X409" s="426"/>
    </row>
    <row r="410" customFormat="false" ht="12.75" hidden="false" customHeight="false" outlineLevel="0" collapsed="false">
      <c r="W410" s="428"/>
      <c r="X410" s="426"/>
    </row>
    <row r="411" customFormat="false" ht="12.75" hidden="false" customHeight="false" outlineLevel="0" collapsed="false">
      <c r="W411" s="428"/>
      <c r="X411" s="426"/>
    </row>
    <row r="412" customFormat="false" ht="12.75" hidden="false" customHeight="false" outlineLevel="0" collapsed="false">
      <c r="W412" s="428"/>
      <c r="X412" s="426"/>
    </row>
    <row r="413" customFormat="false" ht="12.75" hidden="false" customHeight="false" outlineLevel="0" collapsed="false">
      <c r="W413" s="428"/>
      <c r="X413" s="426"/>
    </row>
    <row r="414" customFormat="false" ht="12.75" hidden="false" customHeight="false" outlineLevel="0" collapsed="false">
      <c r="W414" s="428"/>
      <c r="X414" s="426"/>
    </row>
    <row r="415" customFormat="false" ht="12.75" hidden="false" customHeight="false" outlineLevel="0" collapsed="false">
      <c r="W415" s="428"/>
      <c r="X415" s="426"/>
    </row>
    <row r="416" customFormat="false" ht="12.75" hidden="false" customHeight="false" outlineLevel="0" collapsed="false">
      <c r="W416" s="428"/>
      <c r="X416" s="426"/>
    </row>
    <row r="417" customFormat="false" ht="12.75" hidden="false" customHeight="false" outlineLevel="0" collapsed="false">
      <c r="W417" s="428"/>
      <c r="X417" s="426"/>
    </row>
    <row r="418" customFormat="false" ht="12.75" hidden="false" customHeight="false" outlineLevel="0" collapsed="false">
      <c r="W418" s="428"/>
      <c r="X418" s="426"/>
    </row>
    <row r="419" customFormat="false" ht="12.75" hidden="false" customHeight="false" outlineLevel="0" collapsed="false">
      <c r="W419" s="428"/>
      <c r="X419" s="426"/>
    </row>
    <row r="420" customFormat="false" ht="12.75" hidden="false" customHeight="false" outlineLevel="0" collapsed="false">
      <c r="W420" s="428"/>
      <c r="X420" s="426"/>
    </row>
    <row r="421" customFormat="false" ht="12.75" hidden="false" customHeight="false" outlineLevel="0" collapsed="false">
      <c r="W421" s="428"/>
      <c r="X421" s="426"/>
    </row>
    <row r="422" customFormat="false" ht="12.75" hidden="false" customHeight="false" outlineLevel="0" collapsed="false">
      <c r="W422" s="428"/>
      <c r="X422" s="426"/>
    </row>
    <row r="423" customFormat="false" ht="12.75" hidden="false" customHeight="false" outlineLevel="0" collapsed="false">
      <c r="W423" s="428"/>
      <c r="X423" s="426"/>
    </row>
    <row r="424" customFormat="false" ht="12.75" hidden="false" customHeight="false" outlineLevel="0" collapsed="false">
      <c r="W424" s="428"/>
      <c r="X424" s="426"/>
    </row>
    <row r="425" customFormat="false" ht="12.75" hidden="false" customHeight="false" outlineLevel="0" collapsed="false">
      <c r="W425" s="428"/>
      <c r="X425" s="426"/>
    </row>
    <row r="426" customFormat="false" ht="12.75" hidden="false" customHeight="false" outlineLevel="0" collapsed="false">
      <c r="W426" s="428"/>
      <c r="X426" s="426"/>
    </row>
    <row r="427" customFormat="false" ht="12.75" hidden="false" customHeight="false" outlineLevel="0" collapsed="false">
      <c r="W427" s="428"/>
      <c r="X427" s="426"/>
    </row>
    <row r="428" customFormat="false" ht="12.75" hidden="false" customHeight="false" outlineLevel="0" collapsed="false">
      <c r="W428" s="428"/>
      <c r="X428" s="426"/>
    </row>
    <row r="429" customFormat="false" ht="12.75" hidden="false" customHeight="false" outlineLevel="0" collapsed="false">
      <c r="W429" s="428"/>
      <c r="X429" s="426"/>
    </row>
    <row r="430" customFormat="false" ht="12.75" hidden="false" customHeight="false" outlineLevel="0" collapsed="false">
      <c r="W430" s="428"/>
      <c r="X430" s="426"/>
    </row>
    <row r="431" customFormat="false" ht="12.75" hidden="false" customHeight="false" outlineLevel="0" collapsed="false">
      <c r="W431" s="428"/>
      <c r="X431" s="426"/>
    </row>
    <row r="432" customFormat="false" ht="12.75" hidden="false" customHeight="false" outlineLevel="0" collapsed="false">
      <c r="W432" s="428"/>
      <c r="X432" s="426"/>
    </row>
    <row r="433" customFormat="false" ht="12.75" hidden="false" customHeight="false" outlineLevel="0" collapsed="false">
      <c r="W433" s="428"/>
      <c r="X433" s="426"/>
    </row>
    <row r="434" customFormat="false" ht="12.75" hidden="false" customHeight="false" outlineLevel="0" collapsed="false">
      <c r="W434" s="428"/>
      <c r="X434" s="426"/>
    </row>
    <row r="435" customFormat="false" ht="12.75" hidden="false" customHeight="false" outlineLevel="0" collapsed="false">
      <c r="W435" s="428"/>
      <c r="X435" s="426"/>
    </row>
    <row r="436" customFormat="false" ht="12.75" hidden="false" customHeight="false" outlineLevel="0" collapsed="false">
      <c r="W436" s="428"/>
      <c r="X436" s="426"/>
    </row>
    <row r="437" customFormat="false" ht="12.75" hidden="false" customHeight="false" outlineLevel="0" collapsed="false">
      <c r="W437" s="428"/>
      <c r="X437" s="426"/>
    </row>
    <row r="438" customFormat="false" ht="12.75" hidden="false" customHeight="false" outlineLevel="0" collapsed="false">
      <c r="W438" s="428"/>
      <c r="X438" s="426"/>
    </row>
    <row r="439" customFormat="false" ht="12.75" hidden="false" customHeight="false" outlineLevel="0" collapsed="false">
      <c r="W439" s="428"/>
      <c r="X439" s="426"/>
    </row>
    <row r="440" customFormat="false" ht="12.75" hidden="false" customHeight="false" outlineLevel="0" collapsed="false">
      <c r="W440" s="428"/>
      <c r="X440" s="426"/>
    </row>
    <row r="441" customFormat="false" ht="12.75" hidden="false" customHeight="false" outlineLevel="0" collapsed="false">
      <c r="W441" s="428"/>
      <c r="X441" s="426"/>
    </row>
    <row r="442" customFormat="false" ht="12.75" hidden="false" customHeight="false" outlineLevel="0" collapsed="false">
      <c r="W442" s="428"/>
      <c r="X442" s="426"/>
    </row>
    <row r="443" customFormat="false" ht="12.75" hidden="false" customHeight="false" outlineLevel="0" collapsed="false">
      <c r="W443" s="428"/>
      <c r="X443" s="426"/>
    </row>
    <row r="444" customFormat="false" ht="12.75" hidden="false" customHeight="false" outlineLevel="0" collapsed="false">
      <c r="W444" s="428"/>
      <c r="X444" s="426"/>
    </row>
    <row r="445" customFormat="false" ht="12.75" hidden="false" customHeight="false" outlineLevel="0" collapsed="false">
      <c r="W445" s="428"/>
      <c r="X445" s="426"/>
    </row>
    <row r="446" customFormat="false" ht="12.75" hidden="false" customHeight="false" outlineLevel="0" collapsed="false">
      <c r="W446" s="428"/>
      <c r="X446" s="426"/>
    </row>
    <row r="447" customFormat="false" ht="12.75" hidden="false" customHeight="false" outlineLevel="0" collapsed="false">
      <c r="W447" s="428"/>
      <c r="X447" s="426"/>
    </row>
    <row r="448" customFormat="false" ht="12.75" hidden="false" customHeight="false" outlineLevel="0" collapsed="false">
      <c r="W448" s="428"/>
      <c r="X448" s="426"/>
    </row>
    <row r="449" customFormat="false" ht="12.75" hidden="false" customHeight="false" outlineLevel="0" collapsed="false">
      <c r="W449" s="428"/>
      <c r="X449" s="426"/>
    </row>
    <row r="450" customFormat="false" ht="12.75" hidden="false" customHeight="false" outlineLevel="0" collapsed="false">
      <c r="W450" s="428"/>
      <c r="X450" s="426"/>
    </row>
    <row r="451" customFormat="false" ht="12.75" hidden="false" customHeight="false" outlineLevel="0" collapsed="false">
      <c r="W451" s="428"/>
      <c r="X451" s="426"/>
    </row>
    <row r="452" customFormat="false" ht="12.75" hidden="false" customHeight="false" outlineLevel="0" collapsed="false">
      <c r="W452" s="428"/>
      <c r="X452" s="426"/>
    </row>
    <row r="453" customFormat="false" ht="12.75" hidden="false" customHeight="false" outlineLevel="0" collapsed="false">
      <c r="W453" s="428"/>
      <c r="X453" s="426"/>
    </row>
    <row r="454" customFormat="false" ht="12.75" hidden="false" customHeight="false" outlineLevel="0" collapsed="false">
      <c r="W454" s="428"/>
      <c r="X454" s="426"/>
    </row>
    <row r="455" customFormat="false" ht="12.75" hidden="false" customHeight="false" outlineLevel="0" collapsed="false">
      <c r="W455" s="428"/>
      <c r="X455" s="426"/>
    </row>
    <row r="456" customFormat="false" ht="12.75" hidden="false" customHeight="false" outlineLevel="0" collapsed="false">
      <c r="W456" s="428"/>
      <c r="X456" s="426"/>
    </row>
    <row r="457" customFormat="false" ht="12.75" hidden="false" customHeight="false" outlineLevel="0" collapsed="false">
      <c r="W457" s="428"/>
      <c r="X457" s="426"/>
    </row>
    <row r="458" customFormat="false" ht="12.75" hidden="false" customHeight="false" outlineLevel="0" collapsed="false">
      <c r="W458" s="428"/>
      <c r="X458" s="426"/>
    </row>
    <row r="459" customFormat="false" ht="12.75" hidden="false" customHeight="false" outlineLevel="0" collapsed="false">
      <c r="W459" s="428"/>
      <c r="X459" s="426"/>
    </row>
    <row r="460" customFormat="false" ht="12.75" hidden="false" customHeight="false" outlineLevel="0" collapsed="false">
      <c r="W460" s="428"/>
      <c r="X460" s="426"/>
    </row>
    <row r="461" customFormat="false" ht="12.75" hidden="false" customHeight="false" outlineLevel="0" collapsed="false">
      <c r="W461" s="428"/>
      <c r="X461" s="426"/>
    </row>
    <row r="462" customFormat="false" ht="12.75" hidden="false" customHeight="false" outlineLevel="0" collapsed="false">
      <c r="W462" s="428"/>
      <c r="X462" s="426"/>
    </row>
    <row r="463" customFormat="false" ht="12.75" hidden="false" customHeight="false" outlineLevel="0" collapsed="false">
      <c r="W463" s="428"/>
      <c r="X463" s="426"/>
    </row>
    <row r="464" customFormat="false" ht="12.75" hidden="false" customHeight="false" outlineLevel="0" collapsed="false">
      <c r="W464" s="428"/>
      <c r="X464" s="426"/>
    </row>
    <row r="465" customFormat="false" ht="12.75" hidden="false" customHeight="false" outlineLevel="0" collapsed="false">
      <c r="W465" s="428"/>
      <c r="X465" s="426"/>
    </row>
    <row r="466" customFormat="false" ht="12.75" hidden="false" customHeight="false" outlineLevel="0" collapsed="false">
      <c r="W466" s="428"/>
      <c r="X466" s="426"/>
    </row>
    <row r="467" customFormat="false" ht="12.75" hidden="false" customHeight="false" outlineLevel="0" collapsed="false">
      <c r="W467" s="428"/>
      <c r="X467" s="426"/>
    </row>
    <row r="468" customFormat="false" ht="12.75" hidden="false" customHeight="false" outlineLevel="0" collapsed="false">
      <c r="W468" s="428"/>
      <c r="X468" s="426"/>
    </row>
    <row r="469" customFormat="false" ht="12.75" hidden="false" customHeight="false" outlineLevel="0" collapsed="false">
      <c r="W469" s="428"/>
      <c r="X469" s="426"/>
    </row>
    <row r="470" customFormat="false" ht="12.75" hidden="false" customHeight="false" outlineLevel="0" collapsed="false">
      <c r="W470" s="428"/>
      <c r="X470" s="426"/>
    </row>
    <row r="471" customFormat="false" ht="12.75" hidden="false" customHeight="false" outlineLevel="0" collapsed="false">
      <c r="W471" s="428"/>
      <c r="X471" s="426"/>
    </row>
    <row r="472" customFormat="false" ht="12.75" hidden="false" customHeight="false" outlineLevel="0" collapsed="false">
      <c r="W472" s="428"/>
      <c r="X472" s="426"/>
    </row>
    <row r="473" customFormat="false" ht="12.75" hidden="false" customHeight="false" outlineLevel="0" collapsed="false">
      <c r="W473" s="428"/>
      <c r="X473" s="426"/>
    </row>
    <row r="474" customFormat="false" ht="12.75" hidden="false" customHeight="false" outlineLevel="0" collapsed="false">
      <c r="W474" s="428"/>
      <c r="X474" s="426"/>
    </row>
    <row r="475" customFormat="false" ht="12.75" hidden="false" customHeight="false" outlineLevel="0" collapsed="false">
      <c r="W475" s="428"/>
      <c r="X475" s="426"/>
    </row>
    <row r="476" customFormat="false" ht="12.75" hidden="false" customHeight="false" outlineLevel="0" collapsed="false">
      <c r="W476" s="428"/>
      <c r="X476" s="426"/>
    </row>
    <row r="477" customFormat="false" ht="12.75" hidden="false" customHeight="false" outlineLevel="0" collapsed="false">
      <c r="W477" s="428"/>
      <c r="X477" s="426"/>
    </row>
    <row r="478" customFormat="false" ht="12.75" hidden="false" customHeight="false" outlineLevel="0" collapsed="false">
      <c r="W478" s="428"/>
      <c r="X478" s="426"/>
    </row>
    <row r="479" customFormat="false" ht="12.75" hidden="false" customHeight="false" outlineLevel="0" collapsed="false">
      <c r="W479" s="428"/>
      <c r="X479" s="426"/>
    </row>
    <row r="480" customFormat="false" ht="12.75" hidden="false" customHeight="false" outlineLevel="0" collapsed="false">
      <c r="W480" s="428"/>
      <c r="X480" s="426"/>
    </row>
    <row r="481" customFormat="false" ht="12.75" hidden="false" customHeight="false" outlineLevel="0" collapsed="false">
      <c r="W481" s="428"/>
      <c r="X481" s="426"/>
    </row>
    <row r="482" customFormat="false" ht="12.75" hidden="false" customHeight="false" outlineLevel="0" collapsed="false">
      <c r="W482" s="428"/>
      <c r="X482" s="426"/>
    </row>
    <row r="483" customFormat="false" ht="12.75" hidden="false" customHeight="false" outlineLevel="0" collapsed="false">
      <c r="W483" s="428"/>
      <c r="X483" s="426"/>
    </row>
    <row r="484" customFormat="false" ht="12.75" hidden="false" customHeight="false" outlineLevel="0" collapsed="false">
      <c r="W484" s="428"/>
      <c r="X484" s="426"/>
    </row>
    <row r="485" customFormat="false" ht="12.75" hidden="false" customHeight="false" outlineLevel="0" collapsed="false">
      <c r="W485" s="428"/>
      <c r="X485" s="426"/>
    </row>
    <row r="486" customFormat="false" ht="12.75" hidden="false" customHeight="false" outlineLevel="0" collapsed="false">
      <c r="W486" s="428"/>
      <c r="X486" s="426"/>
    </row>
    <row r="487" customFormat="false" ht="12.75" hidden="false" customHeight="false" outlineLevel="0" collapsed="false">
      <c r="W487" s="428"/>
      <c r="X487" s="426"/>
    </row>
    <row r="488" customFormat="false" ht="12.75" hidden="false" customHeight="false" outlineLevel="0" collapsed="false">
      <c r="W488" s="428"/>
      <c r="X488" s="426"/>
    </row>
    <row r="489" customFormat="false" ht="12.75" hidden="false" customHeight="false" outlineLevel="0" collapsed="false">
      <c r="W489" s="428"/>
      <c r="X489" s="426"/>
    </row>
    <row r="490" customFormat="false" ht="12.75" hidden="false" customHeight="false" outlineLevel="0" collapsed="false">
      <c r="W490" s="428"/>
      <c r="X490" s="426"/>
    </row>
    <row r="491" customFormat="false" ht="12.75" hidden="false" customHeight="false" outlineLevel="0" collapsed="false">
      <c r="W491" s="428"/>
      <c r="X491" s="426"/>
    </row>
    <row r="492" customFormat="false" ht="12.75" hidden="false" customHeight="false" outlineLevel="0" collapsed="false">
      <c r="W492" s="428"/>
      <c r="X492" s="426"/>
    </row>
    <row r="493" customFormat="false" ht="12.75" hidden="false" customHeight="false" outlineLevel="0" collapsed="false">
      <c r="W493" s="428"/>
      <c r="X493" s="426"/>
    </row>
    <row r="494" customFormat="false" ht="12.75" hidden="false" customHeight="false" outlineLevel="0" collapsed="false">
      <c r="W494" s="428"/>
      <c r="X494" s="426"/>
    </row>
    <row r="495" customFormat="false" ht="12.75" hidden="false" customHeight="false" outlineLevel="0" collapsed="false">
      <c r="W495" s="428"/>
      <c r="X495" s="426"/>
    </row>
    <row r="496" customFormat="false" ht="12.75" hidden="false" customHeight="false" outlineLevel="0" collapsed="false">
      <c r="W496" s="428"/>
      <c r="X496" s="426"/>
    </row>
    <row r="497" customFormat="false" ht="12.75" hidden="false" customHeight="false" outlineLevel="0" collapsed="false">
      <c r="W497" s="428"/>
      <c r="X497" s="426"/>
    </row>
    <row r="498" customFormat="false" ht="12.75" hidden="false" customHeight="false" outlineLevel="0" collapsed="false">
      <c r="W498" s="428"/>
      <c r="X498" s="426"/>
    </row>
    <row r="499" customFormat="false" ht="12.75" hidden="false" customHeight="false" outlineLevel="0" collapsed="false">
      <c r="W499" s="428"/>
      <c r="X499" s="426"/>
    </row>
    <row r="500" customFormat="false" ht="12.75" hidden="false" customHeight="false" outlineLevel="0" collapsed="false">
      <c r="W500" s="428"/>
      <c r="X500" s="426"/>
    </row>
    <row r="501" customFormat="false" ht="12.75" hidden="false" customHeight="false" outlineLevel="0" collapsed="false">
      <c r="W501" s="428"/>
      <c r="X501" s="426"/>
    </row>
    <row r="502" customFormat="false" ht="12.75" hidden="false" customHeight="false" outlineLevel="0" collapsed="false">
      <c r="W502" s="428"/>
      <c r="X502" s="426"/>
    </row>
    <row r="503" customFormat="false" ht="12.75" hidden="false" customHeight="false" outlineLevel="0" collapsed="false">
      <c r="W503" s="428"/>
      <c r="X503" s="426"/>
    </row>
    <row r="504" customFormat="false" ht="12.75" hidden="false" customHeight="false" outlineLevel="0" collapsed="false">
      <c r="W504" s="428"/>
      <c r="X504" s="426"/>
    </row>
    <row r="505" customFormat="false" ht="12.75" hidden="false" customHeight="false" outlineLevel="0" collapsed="false">
      <c r="W505" s="428"/>
      <c r="X505" s="426"/>
    </row>
    <row r="506" customFormat="false" ht="12.75" hidden="false" customHeight="false" outlineLevel="0" collapsed="false">
      <c r="W506" s="428"/>
      <c r="X506" s="426"/>
    </row>
    <row r="507" customFormat="false" ht="12.75" hidden="false" customHeight="false" outlineLevel="0" collapsed="false">
      <c r="W507" s="428"/>
      <c r="X507" s="426"/>
    </row>
    <row r="508" customFormat="false" ht="12.75" hidden="false" customHeight="false" outlineLevel="0" collapsed="false">
      <c r="W508" s="428"/>
      <c r="X508" s="426"/>
    </row>
    <row r="509" customFormat="false" ht="12.75" hidden="false" customHeight="false" outlineLevel="0" collapsed="false">
      <c r="W509" s="428"/>
      <c r="X509" s="426"/>
    </row>
    <row r="510" customFormat="false" ht="12.75" hidden="false" customHeight="false" outlineLevel="0" collapsed="false">
      <c r="W510" s="428"/>
      <c r="X510" s="426"/>
    </row>
    <row r="511" customFormat="false" ht="12.75" hidden="false" customHeight="false" outlineLevel="0" collapsed="false">
      <c r="W511" s="428"/>
      <c r="X511" s="426"/>
    </row>
    <row r="512" customFormat="false" ht="12.75" hidden="false" customHeight="false" outlineLevel="0" collapsed="false">
      <c r="W512" s="428"/>
      <c r="X512" s="426"/>
    </row>
    <row r="513" customFormat="false" ht="12.75" hidden="false" customHeight="false" outlineLevel="0" collapsed="false">
      <c r="W513" s="428"/>
      <c r="X513" s="426"/>
    </row>
    <row r="514" customFormat="false" ht="12.75" hidden="false" customHeight="false" outlineLevel="0" collapsed="false">
      <c r="W514" s="428"/>
      <c r="X514" s="426"/>
    </row>
    <row r="515" customFormat="false" ht="12.75" hidden="false" customHeight="false" outlineLevel="0" collapsed="false">
      <c r="W515" s="428"/>
      <c r="X515" s="426"/>
    </row>
    <row r="516" customFormat="false" ht="12.75" hidden="false" customHeight="false" outlineLevel="0" collapsed="false">
      <c r="W516" s="428"/>
      <c r="X516" s="426"/>
    </row>
    <row r="517" customFormat="false" ht="12.75" hidden="false" customHeight="false" outlineLevel="0" collapsed="false">
      <c r="W517" s="428"/>
      <c r="X517" s="426"/>
    </row>
    <row r="518" customFormat="false" ht="12.75" hidden="false" customHeight="false" outlineLevel="0" collapsed="false">
      <c r="W518" s="428"/>
      <c r="X518" s="426"/>
    </row>
    <row r="519" customFormat="false" ht="12.75" hidden="false" customHeight="false" outlineLevel="0" collapsed="false">
      <c r="W519" s="428"/>
      <c r="X519" s="426"/>
    </row>
    <row r="520" customFormat="false" ht="12.75" hidden="false" customHeight="false" outlineLevel="0" collapsed="false">
      <c r="W520" s="428"/>
      <c r="X520" s="426"/>
    </row>
    <row r="521" customFormat="false" ht="12.75" hidden="false" customHeight="false" outlineLevel="0" collapsed="false">
      <c r="W521" s="428"/>
      <c r="X521" s="426"/>
    </row>
    <row r="522" customFormat="false" ht="12.75" hidden="false" customHeight="false" outlineLevel="0" collapsed="false">
      <c r="W522" s="428"/>
      <c r="X522" s="426"/>
    </row>
    <row r="523" customFormat="false" ht="12.75" hidden="false" customHeight="false" outlineLevel="0" collapsed="false">
      <c r="W523" s="428"/>
      <c r="X523" s="426"/>
    </row>
    <row r="524" customFormat="false" ht="12.75" hidden="false" customHeight="false" outlineLevel="0" collapsed="false">
      <c r="W524" s="428"/>
      <c r="X524" s="426"/>
    </row>
    <row r="525" customFormat="false" ht="12.75" hidden="false" customHeight="false" outlineLevel="0" collapsed="false">
      <c r="W525" s="428"/>
      <c r="X525" s="426"/>
    </row>
    <row r="526" customFormat="false" ht="12.75" hidden="false" customHeight="false" outlineLevel="0" collapsed="false">
      <c r="W526" s="428"/>
      <c r="X526" s="426"/>
    </row>
    <row r="527" customFormat="false" ht="12.75" hidden="false" customHeight="false" outlineLevel="0" collapsed="false">
      <c r="W527" s="428"/>
      <c r="X527" s="426"/>
    </row>
    <row r="528" customFormat="false" ht="12.75" hidden="false" customHeight="false" outlineLevel="0" collapsed="false">
      <c r="W528" s="428"/>
      <c r="X528" s="426"/>
    </row>
    <row r="529" customFormat="false" ht="12.75" hidden="false" customHeight="false" outlineLevel="0" collapsed="false">
      <c r="W529" s="428"/>
      <c r="X529" s="426"/>
    </row>
    <row r="530" customFormat="false" ht="12.75" hidden="false" customHeight="false" outlineLevel="0" collapsed="false">
      <c r="W530" s="428"/>
      <c r="X530" s="426"/>
    </row>
    <row r="531" customFormat="false" ht="12.75" hidden="false" customHeight="false" outlineLevel="0" collapsed="false">
      <c r="W531" s="428"/>
      <c r="X531" s="426"/>
    </row>
    <row r="532" customFormat="false" ht="12.75" hidden="false" customHeight="false" outlineLevel="0" collapsed="false">
      <c r="W532" s="428"/>
      <c r="X532" s="426"/>
    </row>
    <row r="533" customFormat="false" ht="12.75" hidden="false" customHeight="false" outlineLevel="0" collapsed="false">
      <c r="W533" s="428"/>
      <c r="X533" s="426"/>
    </row>
    <row r="534" customFormat="false" ht="12.75" hidden="false" customHeight="false" outlineLevel="0" collapsed="false">
      <c r="W534" s="428"/>
      <c r="X534" s="426"/>
    </row>
    <row r="535" customFormat="false" ht="12.75" hidden="false" customHeight="false" outlineLevel="0" collapsed="false">
      <c r="W535" s="428"/>
      <c r="X535" s="426"/>
    </row>
    <row r="536" customFormat="false" ht="12.75" hidden="false" customHeight="false" outlineLevel="0" collapsed="false">
      <c r="W536" s="428"/>
      <c r="X536" s="426"/>
    </row>
    <row r="537" customFormat="false" ht="12.75" hidden="false" customHeight="false" outlineLevel="0" collapsed="false">
      <c r="W537" s="428"/>
      <c r="X537" s="426"/>
    </row>
    <row r="538" customFormat="false" ht="12.75" hidden="false" customHeight="false" outlineLevel="0" collapsed="false">
      <c r="W538" s="428"/>
      <c r="X538" s="426"/>
    </row>
    <row r="539" customFormat="false" ht="12.75" hidden="false" customHeight="false" outlineLevel="0" collapsed="false">
      <c r="W539" s="428"/>
      <c r="X539" s="426"/>
    </row>
    <row r="540" customFormat="false" ht="12.75" hidden="false" customHeight="false" outlineLevel="0" collapsed="false">
      <c r="W540" s="428"/>
      <c r="X540" s="426"/>
    </row>
    <row r="541" customFormat="false" ht="12.75" hidden="false" customHeight="false" outlineLevel="0" collapsed="false">
      <c r="W541" s="428"/>
      <c r="X541" s="426"/>
    </row>
    <row r="542" customFormat="false" ht="12.75" hidden="false" customHeight="false" outlineLevel="0" collapsed="false">
      <c r="W542" s="428"/>
      <c r="X542" s="426"/>
    </row>
    <row r="543" customFormat="false" ht="12.75" hidden="false" customHeight="false" outlineLevel="0" collapsed="false">
      <c r="W543" s="428"/>
      <c r="X543" s="426"/>
    </row>
    <row r="544" customFormat="false" ht="12.75" hidden="false" customHeight="false" outlineLevel="0" collapsed="false">
      <c r="W544" s="428"/>
      <c r="X544" s="426"/>
    </row>
    <row r="545" customFormat="false" ht="12.75" hidden="false" customHeight="false" outlineLevel="0" collapsed="false">
      <c r="W545" s="428"/>
      <c r="X545" s="426"/>
    </row>
    <row r="546" customFormat="false" ht="12.75" hidden="false" customHeight="false" outlineLevel="0" collapsed="false">
      <c r="W546" s="428"/>
      <c r="X546" s="426"/>
    </row>
    <row r="547" customFormat="false" ht="12.75" hidden="false" customHeight="false" outlineLevel="0" collapsed="false">
      <c r="W547" s="428"/>
      <c r="X547" s="426"/>
    </row>
    <row r="548" customFormat="false" ht="12.75" hidden="false" customHeight="false" outlineLevel="0" collapsed="false">
      <c r="W548" s="428"/>
      <c r="X548" s="426"/>
    </row>
    <row r="549" customFormat="false" ht="12.75" hidden="false" customHeight="false" outlineLevel="0" collapsed="false">
      <c r="W549" s="428"/>
      <c r="X549" s="426"/>
    </row>
    <row r="550" customFormat="false" ht="12.75" hidden="false" customHeight="false" outlineLevel="0" collapsed="false">
      <c r="W550" s="428"/>
      <c r="X550" s="426"/>
    </row>
    <row r="551" customFormat="false" ht="12.75" hidden="false" customHeight="false" outlineLevel="0" collapsed="false">
      <c r="W551" s="428"/>
      <c r="X551" s="426"/>
    </row>
    <row r="552" customFormat="false" ht="12.75" hidden="false" customHeight="false" outlineLevel="0" collapsed="false">
      <c r="W552" s="428"/>
      <c r="X552" s="426"/>
    </row>
    <row r="553" customFormat="false" ht="12.75" hidden="false" customHeight="false" outlineLevel="0" collapsed="false">
      <c r="W553" s="428"/>
      <c r="X553" s="426"/>
    </row>
    <row r="554" customFormat="false" ht="12.75" hidden="false" customHeight="false" outlineLevel="0" collapsed="false">
      <c r="W554" s="428"/>
      <c r="X554" s="426"/>
    </row>
    <row r="555" customFormat="false" ht="12.75" hidden="false" customHeight="false" outlineLevel="0" collapsed="false">
      <c r="W555" s="428"/>
      <c r="X555" s="426"/>
    </row>
    <row r="556" customFormat="false" ht="12.75" hidden="false" customHeight="false" outlineLevel="0" collapsed="false">
      <c r="W556" s="428"/>
      <c r="X556" s="426"/>
    </row>
    <row r="557" customFormat="false" ht="12.75" hidden="false" customHeight="false" outlineLevel="0" collapsed="false">
      <c r="W557" s="428"/>
      <c r="X557" s="426"/>
    </row>
    <row r="558" customFormat="false" ht="12.75" hidden="false" customHeight="false" outlineLevel="0" collapsed="false">
      <c r="W558" s="428"/>
      <c r="X558" s="426"/>
    </row>
    <row r="559" customFormat="false" ht="12.75" hidden="false" customHeight="false" outlineLevel="0" collapsed="false">
      <c r="W559" s="428"/>
      <c r="X559" s="426"/>
    </row>
    <row r="560" customFormat="false" ht="12.75" hidden="false" customHeight="false" outlineLevel="0" collapsed="false">
      <c r="W560" s="428"/>
      <c r="X560" s="426"/>
    </row>
    <row r="561" customFormat="false" ht="12.75" hidden="false" customHeight="false" outlineLevel="0" collapsed="false">
      <c r="W561" s="428"/>
      <c r="X561" s="426"/>
    </row>
    <row r="562" customFormat="false" ht="12.75" hidden="false" customHeight="false" outlineLevel="0" collapsed="false">
      <c r="W562" s="428"/>
      <c r="X562" s="426"/>
    </row>
    <row r="563" customFormat="false" ht="12.75" hidden="false" customHeight="false" outlineLevel="0" collapsed="false">
      <c r="W563" s="428"/>
      <c r="X563" s="426"/>
    </row>
    <row r="564" customFormat="false" ht="12.75" hidden="false" customHeight="false" outlineLevel="0" collapsed="false">
      <c r="W564" s="428"/>
      <c r="X564" s="426"/>
    </row>
    <row r="565" customFormat="false" ht="12.75" hidden="false" customHeight="false" outlineLevel="0" collapsed="false">
      <c r="W565" s="428"/>
      <c r="X565" s="426"/>
    </row>
    <row r="566" customFormat="false" ht="12.75" hidden="false" customHeight="false" outlineLevel="0" collapsed="false">
      <c r="W566" s="428"/>
      <c r="X566" s="426"/>
    </row>
    <row r="567" customFormat="false" ht="12.75" hidden="false" customHeight="false" outlineLevel="0" collapsed="false">
      <c r="W567" s="428"/>
      <c r="X567" s="426"/>
    </row>
    <row r="568" customFormat="false" ht="12.75" hidden="false" customHeight="false" outlineLevel="0" collapsed="false">
      <c r="W568" s="428"/>
      <c r="X568" s="426"/>
    </row>
    <row r="569" customFormat="false" ht="12.75" hidden="false" customHeight="false" outlineLevel="0" collapsed="false">
      <c r="W569" s="428"/>
      <c r="X569" s="426"/>
    </row>
    <row r="570" customFormat="false" ht="12.75" hidden="false" customHeight="false" outlineLevel="0" collapsed="false">
      <c r="W570" s="428"/>
      <c r="X570" s="426"/>
    </row>
    <row r="571" customFormat="false" ht="12.75" hidden="false" customHeight="false" outlineLevel="0" collapsed="false">
      <c r="W571" s="428"/>
      <c r="X571" s="426"/>
    </row>
    <row r="572" customFormat="false" ht="12.75" hidden="false" customHeight="false" outlineLevel="0" collapsed="false">
      <c r="W572" s="428"/>
      <c r="X572" s="426"/>
    </row>
    <row r="573" customFormat="false" ht="12.75" hidden="false" customHeight="false" outlineLevel="0" collapsed="false">
      <c r="W573" s="428"/>
      <c r="X573" s="426"/>
    </row>
    <row r="574" customFormat="false" ht="12.75" hidden="false" customHeight="false" outlineLevel="0" collapsed="false">
      <c r="W574" s="428"/>
      <c r="X574" s="426"/>
    </row>
    <row r="575" customFormat="false" ht="12.75" hidden="false" customHeight="false" outlineLevel="0" collapsed="false">
      <c r="W575" s="428"/>
      <c r="X575" s="426"/>
    </row>
    <row r="576" customFormat="false" ht="12.75" hidden="false" customHeight="false" outlineLevel="0" collapsed="false">
      <c r="W576" s="428"/>
      <c r="X576" s="426"/>
    </row>
    <row r="577" customFormat="false" ht="12.75" hidden="false" customHeight="false" outlineLevel="0" collapsed="false">
      <c r="W577" s="428"/>
      <c r="X577" s="426"/>
    </row>
    <row r="578" customFormat="false" ht="12.75" hidden="false" customHeight="false" outlineLevel="0" collapsed="false">
      <c r="W578" s="428"/>
      <c r="X578" s="426"/>
    </row>
    <row r="579" customFormat="false" ht="12.75" hidden="false" customHeight="false" outlineLevel="0" collapsed="false">
      <c r="W579" s="428"/>
      <c r="X579" s="426"/>
    </row>
    <row r="580" customFormat="false" ht="12.75" hidden="false" customHeight="false" outlineLevel="0" collapsed="false">
      <c r="W580" s="428"/>
      <c r="X580" s="426"/>
    </row>
    <row r="581" customFormat="false" ht="12.75" hidden="false" customHeight="false" outlineLevel="0" collapsed="false">
      <c r="W581" s="428"/>
      <c r="X581" s="426"/>
    </row>
    <row r="582" customFormat="false" ht="12.75" hidden="false" customHeight="false" outlineLevel="0" collapsed="false">
      <c r="W582" s="428"/>
      <c r="X582" s="426"/>
    </row>
    <row r="583" customFormat="false" ht="12.75" hidden="false" customHeight="false" outlineLevel="0" collapsed="false">
      <c r="W583" s="428"/>
      <c r="X583" s="426"/>
    </row>
    <row r="584" customFormat="false" ht="12.75" hidden="false" customHeight="false" outlineLevel="0" collapsed="false">
      <c r="W584" s="428"/>
      <c r="X584" s="426"/>
    </row>
    <row r="585" customFormat="false" ht="12.75" hidden="false" customHeight="false" outlineLevel="0" collapsed="false">
      <c r="W585" s="428"/>
      <c r="X585" s="426"/>
    </row>
    <row r="586" customFormat="false" ht="12.75" hidden="false" customHeight="false" outlineLevel="0" collapsed="false">
      <c r="W586" s="428"/>
      <c r="X586" s="426"/>
    </row>
    <row r="587" customFormat="false" ht="12.75" hidden="false" customHeight="false" outlineLevel="0" collapsed="false">
      <c r="W587" s="428"/>
      <c r="X587" s="426"/>
    </row>
    <row r="588" customFormat="false" ht="12.75" hidden="false" customHeight="false" outlineLevel="0" collapsed="false">
      <c r="W588" s="428"/>
      <c r="X588" s="426"/>
    </row>
    <row r="589" customFormat="false" ht="12.75" hidden="false" customHeight="false" outlineLevel="0" collapsed="false">
      <c r="W589" s="428"/>
      <c r="X589" s="426"/>
    </row>
    <row r="590" customFormat="false" ht="12.75" hidden="false" customHeight="false" outlineLevel="0" collapsed="false">
      <c r="W590" s="428"/>
      <c r="X590" s="426"/>
    </row>
    <row r="591" customFormat="false" ht="12.75" hidden="false" customHeight="false" outlineLevel="0" collapsed="false">
      <c r="W591" s="428"/>
      <c r="X591" s="426"/>
    </row>
    <row r="592" customFormat="false" ht="12.75" hidden="false" customHeight="false" outlineLevel="0" collapsed="false">
      <c r="W592" s="428"/>
      <c r="X592" s="426"/>
    </row>
    <row r="593" customFormat="false" ht="12.75" hidden="false" customHeight="false" outlineLevel="0" collapsed="false">
      <c r="W593" s="428"/>
      <c r="X593" s="426"/>
    </row>
    <row r="594" customFormat="false" ht="12.75" hidden="false" customHeight="false" outlineLevel="0" collapsed="false">
      <c r="W594" s="428"/>
      <c r="X594" s="426"/>
    </row>
    <row r="595" customFormat="false" ht="12.75" hidden="false" customHeight="false" outlineLevel="0" collapsed="false">
      <c r="W595" s="428"/>
      <c r="X595" s="426"/>
    </row>
    <row r="596" customFormat="false" ht="12.75" hidden="false" customHeight="false" outlineLevel="0" collapsed="false">
      <c r="W596" s="428"/>
      <c r="X596" s="426"/>
    </row>
    <row r="597" customFormat="false" ht="12.75" hidden="false" customHeight="false" outlineLevel="0" collapsed="false">
      <c r="W597" s="428"/>
      <c r="X597" s="426"/>
    </row>
    <row r="598" customFormat="false" ht="12.75" hidden="false" customHeight="false" outlineLevel="0" collapsed="false">
      <c r="W598" s="428"/>
      <c r="X598" s="426"/>
    </row>
    <row r="599" customFormat="false" ht="12.75" hidden="false" customHeight="false" outlineLevel="0" collapsed="false">
      <c r="W599" s="428"/>
      <c r="X599" s="426"/>
    </row>
    <row r="600" customFormat="false" ht="12.75" hidden="false" customHeight="false" outlineLevel="0" collapsed="false">
      <c r="W600" s="428"/>
      <c r="X600" s="426"/>
    </row>
    <row r="601" customFormat="false" ht="12.75" hidden="false" customHeight="false" outlineLevel="0" collapsed="false">
      <c r="W601" s="428"/>
      <c r="X601" s="426"/>
    </row>
    <row r="602" customFormat="false" ht="12.75" hidden="false" customHeight="false" outlineLevel="0" collapsed="false">
      <c r="W602" s="428"/>
      <c r="X602" s="426"/>
    </row>
    <row r="603" customFormat="false" ht="12.75" hidden="false" customHeight="false" outlineLevel="0" collapsed="false">
      <c r="W603" s="428"/>
      <c r="X603" s="426"/>
    </row>
    <row r="604" customFormat="false" ht="12.75" hidden="false" customHeight="false" outlineLevel="0" collapsed="false">
      <c r="W604" s="428"/>
      <c r="X604" s="426"/>
    </row>
    <row r="605" customFormat="false" ht="12.75" hidden="false" customHeight="false" outlineLevel="0" collapsed="false">
      <c r="W605" s="428"/>
      <c r="X605" s="426"/>
    </row>
    <row r="606" customFormat="false" ht="12.75" hidden="false" customHeight="false" outlineLevel="0" collapsed="false">
      <c r="W606" s="428"/>
      <c r="X606" s="426"/>
    </row>
    <row r="607" customFormat="false" ht="12.75" hidden="false" customHeight="false" outlineLevel="0" collapsed="false">
      <c r="W607" s="428"/>
      <c r="X607" s="426"/>
    </row>
    <row r="608" customFormat="false" ht="12.75" hidden="false" customHeight="false" outlineLevel="0" collapsed="false">
      <c r="W608" s="428"/>
      <c r="X608" s="426"/>
    </row>
    <row r="609" customFormat="false" ht="12.75" hidden="false" customHeight="false" outlineLevel="0" collapsed="false">
      <c r="W609" s="428"/>
      <c r="X609" s="426"/>
    </row>
    <row r="610" customFormat="false" ht="12.75" hidden="false" customHeight="false" outlineLevel="0" collapsed="false">
      <c r="W610" s="428"/>
      <c r="X610" s="426"/>
    </row>
    <row r="611" customFormat="false" ht="12.75" hidden="false" customHeight="false" outlineLevel="0" collapsed="false">
      <c r="W611" s="428"/>
      <c r="X611" s="426"/>
    </row>
    <row r="612" customFormat="false" ht="12.75" hidden="false" customHeight="false" outlineLevel="0" collapsed="false">
      <c r="W612" s="428"/>
      <c r="X612" s="426"/>
    </row>
    <row r="613" customFormat="false" ht="12.75" hidden="false" customHeight="false" outlineLevel="0" collapsed="false">
      <c r="W613" s="428"/>
      <c r="X613" s="426"/>
    </row>
    <row r="614" customFormat="false" ht="12.75" hidden="false" customHeight="false" outlineLevel="0" collapsed="false">
      <c r="W614" s="428"/>
      <c r="X614" s="426"/>
    </row>
    <row r="615" customFormat="false" ht="12.75" hidden="false" customHeight="false" outlineLevel="0" collapsed="false">
      <c r="W615" s="428"/>
      <c r="X615" s="426"/>
    </row>
    <row r="616" customFormat="false" ht="12.75" hidden="false" customHeight="false" outlineLevel="0" collapsed="false">
      <c r="W616" s="428"/>
      <c r="X616" s="426"/>
    </row>
    <row r="617" customFormat="false" ht="12.75" hidden="false" customHeight="false" outlineLevel="0" collapsed="false">
      <c r="W617" s="428"/>
      <c r="X617" s="426"/>
    </row>
    <row r="618" customFormat="false" ht="12.75" hidden="false" customHeight="false" outlineLevel="0" collapsed="false">
      <c r="W618" s="428"/>
      <c r="X618" s="426"/>
    </row>
    <row r="619" customFormat="false" ht="12.75" hidden="false" customHeight="false" outlineLevel="0" collapsed="false">
      <c r="W619" s="428"/>
      <c r="X619" s="426"/>
    </row>
    <row r="620" customFormat="false" ht="12.75" hidden="false" customHeight="false" outlineLevel="0" collapsed="false">
      <c r="W620" s="428"/>
      <c r="X620" s="426"/>
    </row>
    <row r="621" customFormat="false" ht="12.75" hidden="false" customHeight="false" outlineLevel="0" collapsed="false">
      <c r="W621" s="428"/>
      <c r="X621" s="426"/>
    </row>
    <row r="622" customFormat="false" ht="12.75" hidden="false" customHeight="false" outlineLevel="0" collapsed="false">
      <c r="W622" s="428"/>
      <c r="X622" s="426"/>
    </row>
    <row r="623" customFormat="false" ht="12.75" hidden="false" customHeight="false" outlineLevel="0" collapsed="false">
      <c r="W623" s="428"/>
      <c r="X623" s="426"/>
    </row>
    <row r="624" customFormat="false" ht="12.75" hidden="false" customHeight="false" outlineLevel="0" collapsed="false">
      <c r="W624" s="428"/>
      <c r="X624" s="426"/>
    </row>
    <row r="625" customFormat="false" ht="12.75" hidden="false" customHeight="false" outlineLevel="0" collapsed="false">
      <c r="W625" s="428"/>
      <c r="X625" s="426"/>
    </row>
    <row r="626" customFormat="false" ht="12.75" hidden="false" customHeight="false" outlineLevel="0" collapsed="false">
      <c r="W626" s="428"/>
      <c r="X626" s="426"/>
    </row>
    <row r="627" customFormat="false" ht="12.75" hidden="false" customHeight="false" outlineLevel="0" collapsed="false">
      <c r="W627" s="428"/>
      <c r="X627" s="426"/>
    </row>
    <row r="628" customFormat="false" ht="12.75" hidden="false" customHeight="false" outlineLevel="0" collapsed="false">
      <c r="W628" s="428"/>
      <c r="X628" s="426"/>
    </row>
    <row r="629" customFormat="false" ht="12.75" hidden="false" customHeight="false" outlineLevel="0" collapsed="false">
      <c r="W629" s="428"/>
      <c r="X629" s="426"/>
    </row>
    <row r="630" customFormat="false" ht="12.75" hidden="false" customHeight="false" outlineLevel="0" collapsed="false">
      <c r="W630" s="428"/>
      <c r="X630" s="426"/>
    </row>
    <row r="631" customFormat="false" ht="12.75" hidden="false" customHeight="false" outlineLevel="0" collapsed="false">
      <c r="W631" s="428"/>
      <c r="X631" s="426"/>
    </row>
    <row r="632" customFormat="false" ht="12.75" hidden="false" customHeight="false" outlineLevel="0" collapsed="false">
      <c r="W632" s="428"/>
      <c r="X632" s="426"/>
    </row>
    <row r="633" customFormat="false" ht="12.75" hidden="false" customHeight="false" outlineLevel="0" collapsed="false">
      <c r="W633" s="428"/>
      <c r="X633" s="426"/>
    </row>
    <row r="634" customFormat="false" ht="12.75" hidden="false" customHeight="false" outlineLevel="0" collapsed="false">
      <c r="W634" s="428"/>
      <c r="X634" s="426"/>
    </row>
    <row r="635" customFormat="false" ht="12.75" hidden="false" customHeight="false" outlineLevel="0" collapsed="false">
      <c r="W635" s="428"/>
      <c r="X635" s="426"/>
    </row>
    <row r="636" customFormat="false" ht="12.75" hidden="false" customHeight="false" outlineLevel="0" collapsed="false">
      <c r="W636" s="428"/>
      <c r="X636" s="426"/>
    </row>
    <row r="637" customFormat="false" ht="12.75" hidden="false" customHeight="false" outlineLevel="0" collapsed="false">
      <c r="W637" s="428"/>
      <c r="X637" s="426"/>
    </row>
    <row r="638" customFormat="false" ht="12.75" hidden="false" customHeight="false" outlineLevel="0" collapsed="false">
      <c r="W638" s="428"/>
      <c r="X638" s="426"/>
    </row>
    <row r="639" customFormat="false" ht="12.75" hidden="false" customHeight="false" outlineLevel="0" collapsed="false">
      <c r="W639" s="428"/>
      <c r="X639" s="426"/>
    </row>
    <row r="640" customFormat="false" ht="12.75" hidden="false" customHeight="false" outlineLevel="0" collapsed="false">
      <c r="W640" s="428"/>
      <c r="X640" s="426"/>
    </row>
    <row r="641" customFormat="false" ht="12.75" hidden="false" customHeight="false" outlineLevel="0" collapsed="false">
      <c r="W641" s="428"/>
      <c r="X641" s="426"/>
    </row>
    <row r="642" customFormat="false" ht="12.75" hidden="false" customHeight="false" outlineLevel="0" collapsed="false">
      <c r="W642" s="428"/>
      <c r="X642" s="426"/>
    </row>
    <row r="643" customFormat="false" ht="12.75" hidden="false" customHeight="false" outlineLevel="0" collapsed="false">
      <c r="W643" s="428"/>
      <c r="X643" s="426"/>
    </row>
    <row r="644" customFormat="false" ht="12.75" hidden="false" customHeight="false" outlineLevel="0" collapsed="false">
      <c r="W644" s="428"/>
      <c r="X644" s="426"/>
    </row>
    <row r="645" customFormat="false" ht="12.75" hidden="false" customHeight="false" outlineLevel="0" collapsed="false">
      <c r="W645" s="428"/>
      <c r="X645" s="426"/>
    </row>
    <row r="646" customFormat="false" ht="12.75" hidden="false" customHeight="false" outlineLevel="0" collapsed="false">
      <c r="W646" s="428"/>
      <c r="X646" s="426"/>
    </row>
    <row r="647" customFormat="false" ht="12.75" hidden="false" customHeight="false" outlineLevel="0" collapsed="false">
      <c r="W647" s="428"/>
      <c r="X647" s="426"/>
    </row>
    <row r="648" customFormat="false" ht="12.75" hidden="false" customHeight="false" outlineLevel="0" collapsed="false">
      <c r="W648" s="428"/>
      <c r="X648" s="426"/>
    </row>
    <row r="649" customFormat="false" ht="12.75" hidden="false" customHeight="false" outlineLevel="0" collapsed="false">
      <c r="W649" s="428"/>
      <c r="X649" s="426"/>
    </row>
    <row r="650" customFormat="false" ht="12.75" hidden="false" customHeight="false" outlineLevel="0" collapsed="false">
      <c r="W650" s="428"/>
      <c r="X650" s="426"/>
    </row>
    <row r="651" customFormat="false" ht="12.75" hidden="false" customHeight="false" outlineLevel="0" collapsed="false">
      <c r="W651" s="428"/>
      <c r="X651" s="426"/>
    </row>
    <row r="652" customFormat="false" ht="12.75" hidden="false" customHeight="false" outlineLevel="0" collapsed="false">
      <c r="W652" s="428"/>
      <c r="X652" s="426"/>
    </row>
    <row r="653" customFormat="false" ht="12.75" hidden="false" customHeight="false" outlineLevel="0" collapsed="false">
      <c r="W653" s="428"/>
      <c r="X653" s="426"/>
    </row>
    <row r="654" customFormat="false" ht="12.75" hidden="false" customHeight="false" outlineLevel="0" collapsed="false">
      <c r="W654" s="428"/>
      <c r="X654" s="426"/>
    </row>
    <row r="655" customFormat="false" ht="12.75" hidden="false" customHeight="false" outlineLevel="0" collapsed="false">
      <c r="W655" s="428"/>
      <c r="X655" s="426"/>
    </row>
    <row r="656" customFormat="false" ht="12.75" hidden="false" customHeight="false" outlineLevel="0" collapsed="false">
      <c r="W656" s="428"/>
      <c r="X656" s="426"/>
    </row>
    <row r="657" customFormat="false" ht="12.75" hidden="false" customHeight="false" outlineLevel="0" collapsed="false">
      <c r="W657" s="428"/>
      <c r="X657" s="426"/>
    </row>
    <row r="658" customFormat="false" ht="12.75" hidden="false" customHeight="false" outlineLevel="0" collapsed="false">
      <c r="W658" s="428"/>
      <c r="X658" s="426"/>
    </row>
    <row r="659" customFormat="false" ht="12.75" hidden="false" customHeight="false" outlineLevel="0" collapsed="false">
      <c r="W659" s="428"/>
      <c r="X659" s="426"/>
    </row>
    <row r="660" customFormat="false" ht="12.75" hidden="false" customHeight="false" outlineLevel="0" collapsed="false">
      <c r="W660" s="428"/>
      <c r="X660" s="426"/>
    </row>
    <row r="661" customFormat="false" ht="12.75" hidden="false" customHeight="false" outlineLevel="0" collapsed="false">
      <c r="W661" s="428"/>
      <c r="X661" s="426"/>
    </row>
    <row r="662" customFormat="false" ht="12.75" hidden="false" customHeight="false" outlineLevel="0" collapsed="false">
      <c r="W662" s="428"/>
      <c r="X662" s="426"/>
    </row>
    <row r="663" customFormat="false" ht="12.75" hidden="false" customHeight="false" outlineLevel="0" collapsed="false">
      <c r="W663" s="428"/>
      <c r="X663" s="426"/>
    </row>
    <row r="664" customFormat="false" ht="12.75" hidden="false" customHeight="false" outlineLevel="0" collapsed="false">
      <c r="W664" s="428"/>
      <c r="X664" s="426"/>
    </row>
    <row r="665" customFormat="false" ht="12.75" hidden="false" customHeight="false" outlineLevel="0" collapsed="false">
      <c r="W665" s="428"/>
      <c r="X665" s="426"/>
    </row>
    <row r="666" customFormat="false" ht="12.75" hidden="false" customHeight="false" outlineLevel="0" collapsed="false">
      <c r="W666" s="428"/>
      <c r="X666" s="426"/>
    </row>
    <row r="667" customFormat="false" ht="12.75" hidden="false" customHeight="false" outlineLevel="0" collapsed="false">
      <c r="W667" s="428"/>
      <c r="X667" s="426"/>
    </row>
    <row r="668" customFormat="false" ht="12.75" hidden="false" customHeight="false" outlineLevel="0" collapsed="false">
      <c r="W668" s="428"/>
      <c r="X668" s="426"/>
    </row>
    <row r="669" customFormat="false" ht="12.75" hidden="false" customHeight="false" outlineLevel="0" collapsed="false">
      <c r="W669" s="428"/>
      <c r="X669" s="426"/>
    </row>
    <row r="670" customFormat="false" ht="12.75" hidden="false" customHeight="false" outlineLevel="0" collapsed="false">
      <c r="W670" s="428"/>
      <c r="X670" s="426"/>
    </row>
    <row r="671" customFormat="false" ht="12.75" hidden="false" customHeight="false" outlineLevel="0" collapsed="false">
      <c r="W671" s="428"/>
      <c r="X671" s="426"/>
    </row>
    <row r="672" customFormat="false" ht="12.75" hidden="false" customHeight="false" outlineLevel="0" collapsed="false">
      <c r="W672" s="428"/>
      <c r="X672" s="426"/>
    </row>
    <row r="673" customFormat="false" ht="12.75" hidden="false" customHeight="false" outlineLevel="0" collapsed="false">
      <c r="W673" s="428"/>
      <c r="X673" s="426"/>
    </row>
    <row r="674" customFormat="false" ht="12.75" hidden="false" customHeight="false" outlineLevel="0" collapsed="false">
      <c r="W674" s="428"/>
      <c r="X674" s="426"/>
    </row>
    <row r="675" customFormat="false" ht="12.75" hidden="false" customHeight="false" outlineLevel="0" collapsed="false">
      <c r="W675" s="428"/>
      <c r="X675" s="426"/>
    </row>
    <row r="676" customFormat="false" ht="12.75" hidden="false" customHeight="false" outlineLevel="0" collapsed="false">
      <c r="W676" s="428"/>
      <c r="X676" s="426"/>
    </row>
    <row r="677" customFormat="false" ht="12.75" hidden="false" customHeight="false" outlineLevel="0" collapsed="false">
      <c r="W677" s="428"/>
      <c r="X677" s="426"/>
    </row>
    <row r="678" customFormat="false" ht="12.75" hidden="false" customHeight="false" outlineLevel="0" collapsed="false">
      <c r="W678" s="428"/>
      <c r="X678" s="426"/>
    </row>
    <row r="679" customFormat="false" ht="12.75" hidden="false" customHeight="false" outlineLevel="0" collapsed="false">
      <c r="W679" s="428"/>
      <c r="X679" s="426"/>
    </row>
    <row r="680" customFormat="false" ht="12.75" hidden="false" customHeight="false" outlineLevel="0" collapsed="false">
      <c r="W680" s="428"/>
      <c r="X680" s="426"/>
    </row>
    <row r="681" customFormat="false" ht="12.75" hidden="false" customHeight="false" outlineLevel="0" collapsed="false">
      <c r="W681" s="428"/>
      <c r="X681" s="426"/>
    </row>
    <row r="682" customFormat="false" ht="12.75" hidden="false" customHeight="false" outlineLevel="0" collapsed="false">
      <c r="W682" s="428"/>
      <c r="X682" s="426"/>
    </row>
    <row r="683" customFormat="false" ht="12.75" hidden="false" customHeight="false" outlineLevel="0" collapsed="false">
      <c r="W683" s="428"/>
      <c r="X683" s="426"/>
    </row>
    <row r="684" customFormat="false" ht="12.75" hidden="false" customHeight="false" outlineLevel="0" collapsed="false">
      <c r="W684" s="428"/>
      <c r="X684" s="426"/>
    </row>
    <row r="685" customFormat="false" ht="12.75" hidden="false" customHeight="false" outlineLevel="0" collapsed="false">
      <c r="W685" s="428"/>
      <c r="X685" s="426"/>
    </row>
    <row r="686" customFormat="false" ht="12.75" hidden="false" customHeight="false" outlineLevel="0" collapsed="false">
      <c r="W686" s="428"/>
      <c r="X686" s="426"/>
    </row>
    <row r="687" customFormat="false" ht="12.75" hidden="false" customHeight="false" outlineLevel="0" collapsed="false">
      <c r="W687" s="428"/>
      <c r="X687" s="426"/>
    </row>
    <row r="688" customFormat="false" ht="12.75" hidden="false" customHeight="false" outlineLevel="0" collapsed="false">
      <c r="W688" s="428"/>
      <c r="X688" s="426"/>
    </row>
    <row r="689" customFormat="false" ht="12.75" hidden="false" customHeight="false" outlineLevel="0" collapsed="false">
      <c r="W689" s="428"/>
      <c r="X689" s="426"/>
    </row>
    <row r="690" customFormat="false" ht="12.75" hidden="false" customHeight="false" outlineLevel="0" collapsed="false">
      <c r="W690" s="428"/>
      <c r="X690" s="426"/>
    </row>
    <row r="691" customFormat="false" ht="12.75" hidden="false" customHeight="false" outlineLevel="0" collapsed="false">
      <c r="W691" s="428"/>
      <c r="X691" s="426"/>
    </row>
    <row r="692" customFormat="false" ht="12.75" hidden="false" customHeight="false" outlineLevel="0" collapsed="false">
      <c r="W692" s="428"/>
      <c r="X692" s="426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87" width="37.28"/>
    <col collapsed="false" customWidth="true" hidden="false" outlineLevel="0" max="9" min="4" style="7" width="20.7"/>
    <col collapsed="false" customWidth="true" hidden="false" outlineLevel="0" max="10" min="10" style="88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8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89" t="s">
        <v>545</v>
      </c>
      <c r="X2" s="9"/>
    </row>
    <row r="3" customFormat="false" ht="15" hidden="false" customHeight="false" outlineLevel="0" collapsed="false">
      <c r="B3" s="89" t="s">
        <v>1</v>
      </c>
      <c r="I3" s="8" t="n">
        <v>0</v>
      </c>
      <c r="X3" s="9"/>
    </row>
    <row r="4" customFormat="false" ht="15" hidden="false" customHeight="false" outlineLevel="0" collapsed="false">
      <c r="B4" s="13" t="s">
        <v>546</v>
      </c>
      <c r="D4" s="90" t="s">
        <v>2</v>
      </c>
      <c r="E4" s="90" t="s">
        <v>2</v>
      </c>
      <c r="F4" s="90" t="s">
        <v>2</v>
      </c>
      <c r="G4" s="90" t="s">
        <v>2</v>
      </c>
      <c r="H4" s="90" t="s">
        <v>2</v>
      </c>
      <c r="I4" s="90" t="s">
        <v>2</v>
      </c>
      <c r="J4" s="90" t="s">
        <v>2</v>
      </c>
      <c r="K4" s="90" t="s">
        <v>2</v>
      </c>
      <c r="L4" s="90" t="s">
        <v>2</v>
      </c>
      <c r="M4" s="90" t="s">
        <v>2</v>
      </c>
      <c r="N4" s="90" t="s">
        <v>2</v>
      </c>
      <c r="O4" s="91" t="s">
        <v>2</v>
      </c>
      <c r="P4" s="90" t="s">
        <v>2</v>
      </c>
      <c r="Q4" s="90" t="s">
        <v>2</v>
      </c>
      <c r="R4" s="90" t="s">
        <v>2</v>
      </c>
      <c r="S4" s="90" t="s">
        <v>2</v>
      </c>
      <c r="T4" s="90" t="s">
        <v>2</v>
      </c>
      <c r="U4" s="90" t="s">
        <v>2</v>
      </c>
      <c r="V4" s="90" t="s">
        <v>2</v>
      </c>
      <c r="W4" s="90" t="s">
        <v>2</v>
      </c>
      <c r="X4" s="92"/>
      <c r="Y4" s="90" t="s">
        <v>2</v>
      </c>
      <c r="Z4" s="90" t="s">
        <v>2</v>
      </c>
      <c r="AA4" s="90"/>
      <c r="AB4" s="90" t="s">
        <v>2</v>
      </c>
      <c r="AC4" s="90" t="s">
        <v>2</v>
      </c>
      <c r="AD4" s="90" t="s">
        <v>2</v>
      </c>
      <c r="AE4" s="90" t="s">
        <v>2</v>
      </c>
      <c r="AF4" s="90" t="s">
        <v>2</v>
      </c>
      <c r="AG4" s="90" t="s">
        <v>2</v>
      </c>
      <c r="AH4" s="93"/>
      <c r="AI4" s="90" t="s">
        <v>2</v>
      </c>
      <c r="AJ4" s="90" t="s">
        <v>2</v>
      </c>
      <c r="AK4" s="90" t="s">
        <v>2</v>
      </c>
      <c r="AL4" s="94"/>
    </row>
    <row r="5" customFormat="false" ht="15" hidden="false" customHeight="false" outlineLevel="0" collapsed="false">
      <c r="B5" s="89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95"/>
      <c r="Q5" s="0"/>
      <c r="R5" s="0"/>
      <c r="S5" s="0"/>
      <c r="T5" s="0"/>
      <c r="U5" s="0"/>
      <c r="V5" s="0"/>
      <c r="W5" s="0"/>
      <c r="X5" s="96"/>
      <c r="Y5" s="0"/>
      <c r="Z5" s="0"/>
      <c r="AA5" s="0"/>
      <c r="AB5" s="0"/>
      <c r="AC5" s="0"/>
      <c r="AD5" s="0"/>
      <c r="AE5" s="0"/>
      <c r="AF5" s="95"/>
      <c r="AG5" s="0"/>
      <c r="AH5" s="0"/>
      <c r="AI5" s="0"/>
      <c r="AJ5" s="0"/>
      <c r="AK5" s="0"/>
      <c r="AL5" s="2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5" hidden="false" customHeight="false" outlineLevel="0" collapsed="false">
      <c r="B6" s="89"/>
      <c r="E6" s="0"/>
      <c r="F6" s="0"/>
      <c r="G6" s="0"/>
      <c r="H6" s="0"/>
      <c r="I6" s="0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96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97"/>
      <c r="B7" s="98" t="s">
        <v>4</v>
      </c>
      <c r="C7" s="99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100" t="s">
        <v>12</v>
      </c>
      <c r="K7" s="101" t="s">
        <v>13</v>
      </c>
      <c r="L7" s="100" t="s">
        <v>14</v>
      </c>
      <c r="M7" s="100" t="s">
        <v>15</v>
      </c>
      <c r="N7" s="100" t="s">
        <v>16</v>
      </c>
      <c r="O7" s="100" t="s">
        <v>17</v>
      </c>
      <c r="P7" s="33" t="s">
        <v>18</v>
      </c>
      <c r="Q7" s="102" t="s">
        <v>19</v>
      </c>
      <c r="R7" s="100" t="s">
        <v>20</v>
      </c>
      <c r="S7" s="100" t="s">
        <v>21</v>
      </c>
      <c r="T7" s="102" t="s">
        <v>22</v>
      </c>
      <c r="U7" s="39" t="s">
        <v>23</v>
      </c>
      <c r="V7" s="100" t="s">
        <v>24</v>
      </c>
      <c r="W7" s="39" t="s">
        <v>25</v>
      </c>
      <c r="X7" s="102" t="s">
        <v>26</v>
      </c>
      <c r="Y7" s="102" t="s">
        <v>27</v>
      </c>
      <c r="Z7" s="102" t="s">
        <v>28</v>
      </c>
      <c r="AA7" s="39" t="s">
        <v>29</v>
      </c>
      <c r="AB7" s="39" t="s">
        <v>30</v>
      </c>
      <c r="AC7" s="100" t="s">
        <v>31</v>
      </c>
      <c r="AD7" s="39" t="s">
        <v>32</v>
      </c>
      <c r="AE7" s="102" t="s">
        <v>33</v>
      </c>
      <c r="AF7" s="33" t="s">
        <v>34</v>
      </c>
      <c r="AG7" s="33" t="s">
        <v>35</v>
      </c>
      <c r="AH7" s="100" t="s">
        <v>36</v>
      </c>
      <c r="AI7" s="102" t="s">
        <v>37</v>
      </c>
      <c r="AJ7" s="103" t="s">
        <v>38</v>
      </c>
      <c r="AK7" s="39" t="s">
        <v>39</v>
      </c>
      <c r="AL7" s="104"/>
      <c r="AM7" s="105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D8" s="52"/>
      <c r="E8" s="52"/>
      <c r="F8" s="52"/>
      <c r="G8" s="52"/>
      <c r="H8" s="106"/>
      <c r="I8" s="52"/>
      <c r="J8" s="107"/>
      <c r="K8" s="62"/>
      <c r="L8" s="62"/>
      <c r="M8" s="62"/>
      <c r="N8" s="62"/>
      <c r="O8" s="62"/>
      <c r="P8" s="106"/>
      <c r="Q8" s="62"/>
      <c r="R8" s="62"/>
      <c r="S8" s="62"/>
      <c r="T8" s="62"/>
      <c r="U8" s="62"/>
      <c r="V8" s="62"/>
      <c r="W8" s="62"/>
      <c r="X8" s="43"/>
      <c r="Y8" s="62"/>
      <c r="Z8" s="62"/>
      <c r="AA8" s="62"/>
      <c r="AB8" s="62"/>
      <c r="AC8" s="62"/>
      <c r="AD8" s="62"/>
      <c r="AE8" s="62"/>
      <c r="AF8" s="106"/>
      <c r="AG8" s="108"/>
      <c r="AH8" s="62"/>
      <c r="AI8" s="62"/>
      <c r="AJ8" s="62"/>
      <c r="AK8" s="62"/>
      <c r="AL8" s="109"/>
    </row>
    <row r="9" s="81" customFormat="true" ht="15" hidden="false" customHeight="false" outlineLevel="0" collapsed="false">
      <c r="B9" s="110"/>
      <c r="C9" s="111" t="s">
        <v>547</v>
      </c>
      <c r="D9" s="112" t="n">
        <v>132510.81724</v>
      </c>
      <c r="E9" s="112" t="n">
        <v>88156.07494</v>
      </c>
      <c r="F9" s="112" t="n">
        <v>325731.04307</v>
      </c>
      <c r="G9" s="112" t="n">
        <v>73547.14535</v>
      </c>
      <c r="H9" s="113" t="n">
        <v>619945.0806</v>
      </c>
      <c r="I9" s="112" t="n">
        <v>42927.68804</v>
      </c>
      <c r="J9" s="112" t="n">
        <v>55649.21131</v>
      </c>
      <c r="K9" s="112" t="n">
        <v>18768.50065</v>
      </c>
      <c r="L9" s="112" t="n">
        <v>53819.44715</v>
      </c>
      <c r="M9" s="112" t="n">
        <v>18088.3107</v>
      </c>
      <c r="N9" s="112" t="n">
        <v>19769.04421</v>
      </c>
      <c r="O9" s="112" t="n">
        <v>11747.975</v>
      </c>
      <c r="P9" s="113" t="n">
        <v>220770.17706</v>
      </c>
      <c r="Q9" s="112" t="n">
        <v>5538.69655</v>
      </c>
      <c r="R9" s="112" t="n">
        <v>1452.16807</v>
      </c>
      <c r="S9" s="112" t="n">
        <v>1415.81515</v>
      </c>
      <c r="T9" s="112" t="n">
        <v>1035.36319</v>
      </c>
      <c r="U9" s="112" t="n">
        <v>4065.89525</v>
      </c>
      <c r="V9" s="112" t="n">
        <v>12153.50078</v>
      </c>
      <c r="W9" s="112" t="n">
        <v>26490.83596</v>
      </c>
      <c r="X9" s="114" t="n">
        <v>403.14336</v>
      </c>
      <c r="Y9" s="115" t="n">
        <v>8664.0966</v>
      </c>
      <c r="Z9" s="115" t="n">
        <v>25520.83664</v>
      </c>
      <c r="AA9" s="112" t="n">
        <v>4595.62479</v>
      </c>
      <c r="AB9" s="112" t="n">
        <v>21011.38813</v>
      </c>
      <c r="AC9" s="112" t="n">
        <v>5017.85264</v>
      </c>
      <c r="AD9" s="112" t="n">
        <v>4303.99277</v>
      </c>
      <c r="AE9" s="112" t="n">
        <v>1151.2262</v>
      </c>
      <c r="AF9" s="113" t="n">
        <v>122820.43608</v>
      </c>
      <c r="AG9" s="51" t="n">
        <v>963535.69374</v>
      </c>
      <c r="AH9" s="52" t="n">
        <v>578391.51343</v>
      </c>
      <c r="AI9" s="52" t="n">
        <v>305907.94276</v>
      </c>
      <c r="AJ9" s="52" t="n">
        <v>18768.50065</v>
      </c>
      <c r="AK9" s="53" t="n">
        <v>60467.7369</v>
      </c>
      <c r="AL9" s="116" t="n">
        <v>7.27595761418343E-011</v>
      </c>
      <c r="AM9" s="117"/>
    </row>
    <row r="10" s="52" customFormat="true" ht="15" hidden="false" customHeight="false" outlineLevel="0" collapsed="false">
      <c r="A10" s="7"/>
      <c r="B10" s="46"/>
      <c r="C10" s="87"/>
      <c r="D10" s="47"/>
      <c r="E10" s="47"/>
      <c r="F10" s="47"/>
      <c r="G10" s="47"/>
      <c r="H10" s="113" t="n">
        <v>0</v>
      </c>
      <c r="I10" s="47"/>
      <c r="J10" s="47"/>
      <c r="K10" s="47"/>
      <c r="L10" s="47"/>
      <c r="M10" s="47"/>
      <c r="N10" s="47"/>
      <c r="O10" s="47"/>
      <c r="P10" s="113" t="n">
        <v>0</v>
      </c>
      <c r="Q10" s="47"/>
      <c r="R10" s="47"/>
      <c r="S10" s="47"/>
      <c r="T10" s="47"/>
      <c r="U10" s="47"/>
      <c r="V10" s="47"/>
      <c r="W10" s="47"/>
      <c r="X10" s="114"/>
      <c r="Y10" s="118"/>
      <c r="Z10" s="118"/>
      <c r="AA10" s="47"/>
      <c r="AB10" s="47"/>
      <c r="AC10" s="47"/>
      <c r="AD10" s="47"/>
      <c r="AE10" s="47"/>
      <c r="AF10" s="113"/>
      <c r="AG10" s="51" t="n">
        <v>0</v>
      </c>
      <c r="AH10" s="52" t="n">
        <v>0</v>
      </c>
      <c r="AI10" s="52" t="n">
        <v>0</v>
      </c>
      <c r="AJ10" s="52" t="n">
        <v>0</v>
      </c>
      <c r="AK10" s="53" t="n">
        <v>0</v>
      </c>
      <c r="AL10" s="119"/>
      <c r="AM10" s="117"/>
    </row>
    <row r="11" customFormat="false" ht="15" hidden="false" customHeight="false" outlineLevel="0" collapsed="false">
      <c r="B11" s="46" t="n">
        <v>51</v>
      </c>
      <c r="C11" s="87" t="s">
        <v>548</v>
      </c>
      <c r="D11" s="47" t="n">
        <v>68605.30389</v>
      </c>
      <c r="E11" s="47" t="n">
        <v>58484.5552</v>
      </c>
      <c r="F11" s="47" t="n">
        <v>195885.80199</v>
      </c>
      <c r="G11" s="47" t="n">
        <v>45923.16788</v>
      </c>
      <c r="H11" s="113" t="n">
        <v>368898.82896</v>
      </c>
      <c r="I11" s="47" t="n">
        <v>31828.96691</v>
      </c>
      <c r="J11" s="47" t="n">
        <v>33300.58476</v>
      </c>
      <c r="K11" s="47" t="n">
        <v>14103.38898</v>
      </c>
      <c r="L11" s="47" t="n">
        <v>37705.69329</v>
      </c>
      <c r="M11" s="47" t="n">
        <v>13726.30396</v>
      </c>
      <c r="N11" s="47" t="n">
        <v>16796.77289</v>
      </c>
      <c r="O11" s="47" t="n">
        <v>6598.434</v>
      </c>
      <c r="P11" s="113" t="n">
        <v>154060.14479</v>
      </c>
      <c r="Q11" s="47" t="n">
        <v>3152.63156</v>
      </c>
      <c r="R11" s="47" t="n">
        <v>871.40466</v>
      </c>
      <c r="S11" s="47" t="n">
        <v>791.74355</v>
      </c>
      <c r="T11" s="47" t="n">
        <v>722.00681</v>
      </c>
      <c r="U11" s="47" t="n">
        <v>3407.53806</v>
      </c>
      <c r="V11" s="47" t="n">
        <v>10671.6473</v>
      </c>
      <c r="W11" s="47" t="n">
        <v>21976.99506</v>
      </c>
      <c r="X11" s="114" t="n">
        <v>227.09575</v>
      </c>
      <c r="Y11" s="118" t="n">
        <v>4218.36561</v>
      </c>
      <c r="Z11" s="118" t="n">
        <v>13219.99151</v>
      </c>
      <c r="AA11" s="47" t="n">
        <v>4371.45402</v>
      </c>
      <c r="AB11" s="47" t="n">
        <v>18948.88348</v>
      </c>
      <c r="AC11" s="47" t="n">
        <v>4014.42102</v>
      </c>
      <c r="AD11" s="47" t="n">
        <v>3419.41385</v>
      </c>
      <c r="AE11" s="47" t="n">
        <v>437.02634</v>
      </c>
      <c r="AF11" s="113" t="n">
        <v>90450.61858</v>
      </c>
      <c r="AG11" s="51" t="n">
        <v>613409.59233</v>
      </c>
      <c r="AH11" s="52" t="n">
        <v>366285.9753</v>
      </c>
      <c r="AI11" s="52" t="n">
        <v>180895.94358</v>
      </c>
      <c r="AJ11" s="52" t="n">
        <v>14103.38898</v>
      </c>
      <c r="AK11" s="53" t="n">
        <v>52124.28447</v>
      </c>
      <c r="AL11" s="119" t="n">
        <v>-8.73114913702011E-011</v>
      </c>
      <c r="AM11" s="117"/>
    </row>
    <row r="12" customFormat="false" ht="15" hidden="false" customHeight="false" outlineLevel="0" collapsed="false">
      <c r="B12" s="46" t="n">
        <v>5101</v>
      </c>
      <c r="C12" s="87" t="s">
        <v>549</v>
      </c>
      <c r="D12" s="47" t="n">
        <v>218.52617</v>
      </c>
      <c r="E12" s="47" t="n">
        <v>74.36176</v>
      </c>
      <c r="F12" s="47" t="n">
        <v>564.3037</v>
      </c>
      <c r="G12" s="47" t="n">
        <v>145.04228</v>
      </c>
      <c r="H12" s="113" t="n">
        <v>1002.23391</v>
      </c>
      <c r="I12" s="47" t="n">
        <v>236.32436</v>
      </c>
      <c r="J12" s="47" t="n">
        <v>163.58818</v>
      </c>
      <c r="K12" s="47" t="n">
        <v>107.31484</v>
      </c>
      <c r="L12" s="47" t="n">
        <v>217.79421</v>
      </c>
      <c r="M12" s="47" t="n">
        <v>173.21096</v>
      </c>
      <c r="N12" s="47" t="n">
        <v>426.908</v>
      </c>
      <c r="O12" s="47" t="n">
        <v>47.362</v>
      </c>
      <c r="P12" s="113" t="n">
        <v>1372.50255</v>
      </c>
      <c r="Q12" s="47" t="n">
        <v>82.24053</v>
      </c>
      <c r="R12" s="47" t="n">
        <v>1.00849</v>
      </c>
      <c r="S12" s="47" t="n">
        <v>0</v>
      </c>
      <c r="T12" s="47" t="n">
        <v>0.05393</v>
      </c>
      <c r="U12" s="47" t="n">
        <v>0.71609</v>
      </c>
      <c r="V12" s="47" t="n">
        <v>33.4049</v>
      </c>
      <c r="W12" s="47" t="n">
        <v>0.94568</v>
      </c>
      <c r="X12" s="114" t="n">
        <v>4.18189</v>
      </c>
      <c r="Y12" s="118" t="n">
        <v>0.48407</v>
      </c>
      <c r="Z12" s="118" t="n">
        <v>0.93729</v>
      </c>
      <c r="AA12" s="47" t="n">
        <v>300.5242</v>
      </c>
      <c r="AB12" s="47" t="n">
        <v>94.22299</v>
      </c>
      <c r="AC12" s="47" t="n">
        <v>20.91869</v>
      </c>
      <c r="AD12" s="47" t="n">
        <v>0</v>
      </c>
      <c r="AE12" s="47" t="n">
        <v>0.02522</v>
      </c>
      <c r="AF12" s="113" t="n">
        <v>539.66397</v>
      </c>
      <c r="AG12" s="51" t="n">
        <v>2914.40043</v>
      </c>
      <c r="AH12" s="52" t="n">
        <v>1793.54141</v>
      </c>
      <c r="AI12" s="52" t="n">
        <v>617.13522</v>
      </c>
      <c r="AJ12" s="52" t="n">
        <v>107.31484</v>
      </c>
      <c r="AK12" s="53" t="n">
        <v>396.40896</v>
      </c>
      <c r="AL12" s="119" t="n">
        <v>0</v>
      </c>
      <c r="AM12" s="117"/>
    </row>
    <row r="13" customFormat="false" ht="15" hidden="false" customHeight="false" outlineLevel="0" collapsed="false">
      <c r="B13" s="46" t="n">
        <v>5102</v>
      </c>
      <c r="C13" s="87" t="s">
        <v>550</v>
      </c>
      <c r="D13" s="47" t="n">
        <v>0</v>
      </c>
      <c r="E13" s="47" t="n">
        <v>0</v>
      </c>
      <c r="F13" s="47" t="n">
        <v>303.51202</v>
      </c>
      <c r="G13" s="47" t="n">
        <v>228.09492</v>
      </c>
      <c r="H13" s="113" t="n">
        <v>531.60694</v>
      </c>
      <c r="I13" s="47" t="n">
        <v>0.65972</v>
      </c>
      <c r="J13" s="47" t="n">
        <v>0</v>
      </c>
      <c r="K13" s="47" t="n">
        <v>15.95833</v>
      </c>
      <c r="L13" s="47" t="n">
        <v>0.97916</v>
      </c>
      <c r="M13" s="47" t="n">
        <v>0</v>
      </c>
      <c r="N13" s="47" t="n">
        <v>0</v>
      </c>
      <c r="O13" s="47" t="n">
        <v>17.819</v>
      </c>
      <c r="P13" s="113" t="n">
        <v>35.41621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.13334</v>
      </c>
      <c r="W13" s="47" t="n">
        <v>0</v>
      </c>
      <c r="X13" s="114" t="n">
        <v>0</v>
      </c>
      <c r="Y13" s="118" t="n">
        <v>0</v>
      </c>
      <c r="Z13" s="118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113" t="n">
        <v>0.13334</v>
      </c>
      <c r="AG13" s="51" t="n">
        <v>567.15649</v>
      </c>
      <c r="AH13" s="52" t="n">
        <v>550.53844</v>
      </c>
      <c r="AI13" s="52" t="n">
        <v>0.65972</v>
      </c>
      <c r="AJ13" s="52" t="n">
        <v>15.95833</v>
      </c>
      <c r="AK13" s="53" t="n">
        <v>0</v>
      </c>
      <c r="AL13" s="119" t="n">
        <v>3.90798504668055E-014</v>
      </c>
      <c r="AM13" s="117"/>
    </row>
    <row r="14" customFormat="false" ht="15" hidden="false" customHeight="false" outlineLevel="0" collapsed="false">
      <c r="B14" s="46" t="n">
        <v>5103</v>
      </c>
      <c r="C14" s="87" t="s">
        <v>551</v>
      </c>
      <c r="D14" s="47" t="n">
        <v>3476.49959</v>
      </c>
      <c r="E14" s="47" t="n">
        <v>3172.04482</v>
      </c>
      <c r="F14" s="47" t="n">
        <v>12880.26615</v>
      </c>
      <c r="G14" s="47" t="n">
        <v>7928.28552</v>
      </c>
      <c r="H14" s="113" t="n">
        <v>27457.09608</v>
      </c>
      <c r="I14" s="47" t="n">
        <v>1114.81968</v>
      </c>
      <c r="J14" s="47" t="n">
        <v>1939.08173</v>
      </c>
      <c r="K14" s="47" t="n">
        <v>708.59535</v>
      </c>
      <c r="L14" s="47" t="n">
        <v>2561.12462</v>
      </c>
      <c r="M14" s="47" t="n">
        <v>602.46449</v>
      </c>
      <c r="N14" s="47" t="n">
        <v>1241.41532</v>
      </c>
      <c r="O14" s="47" t="n">
        <v>1121.633</v>
      </c>
      <c r="P14" s="113" t="n">
        <v>9289.13419</v>
      </c>
      <c r="Q14" s="47" t="n">
        <v>589.69543</v>
      </c>
      <c r="R14" s="47" t="n">
        <v>175.0412</v>
      </c>
      <c r="S14" s="47" t="n">
        <v>68.30948</v>
      </c>
      <c r="T14" s="47" t="n">
        <v>48.41729</v>
      </c>
      <c r="U14" s="47" t="n">
        <v>16.75844</v>
      </c>
      <c r="V14" s="47" t="n">
        <v>247.82178</v>
      </c>
      <c r="W14" s="47" t="n">
        <v>1975.87844</v>
      </c>
      <c r="X14" s="114" t="n">
        <v>0</v>
      </c>
      <c r="Y14" s="118" t="n">
        <v>45.82507</v>
      </c>
      <c r="Z14" s="118" t="n">
        <v>452.91457</v>
      </c>
      <c r="AA14" s="47" t="n">
        <v>1600.63593</v>
      </c>
      <c r="AB14" s="47" t="n">
        <v>158.28413</v>
      </c>
      <c r="AC14" s="47" t="n">
        <v>209.00007</v>
      </c>
      <c r="AD14" s="47" t="n">
        <v>48.90117</v>
      </c>
      <c r="AE14" s="47" t="n">
        <v>22.3107</v>
      </c>
      <c r="AF14" s="113" t="n">
        <v>5659.7937</v>
      </c>
      <c r="AG14" s="51" t="n">
        <v>42406.02397</v>
      </c>
      <c r="AH14" s="52" t="n">
        <v>28974.44336</v>
      </c>
      <c r="AI14" s="52" t="n">
        <v>8922.52715</v>
      </c>
      <c r="AJ14" s="52" t="n">
        <v>708.59535</v>
      </c>
      <c r="AK14" s="53" t="n">
        <v>3800.45811</v>
      </c>
      <c r="AL14" s="119" t="n">
        <v>4.54747350886464E-012</v>
      </c>
      <c r="AM14" s="117"/>
    </row>
    <row r="15" customFormat="false" ht="15" hidden="false" customHeight="false" outlineLevel="0" collapsed="false">
      <c r="B15" s="46" t="n">
        <v>5104</v>
      </c>
      <c r="C15" s="87" t="s">
        <v>552</v>
      </c>
      <c r="D15" s="47" t="n">
        <v>64893.10473</v>
      </c>
      <c r="E15" s="47" t="n">
        <v>55222.90441</v>
      </c>
      <c r="F15" s="47" t="n">
        <v>182035.18933</v>
      </c>
      <c r="G15" s="47" t="n">
        <v>37621.70905</v>
      </c>
      <c r="H15" s="113" t="n">
        <v>339772.90752</v>
      </c>
      <c r="I15" s="47" t="n">
        <v>30477.16315</v>
      </c>
      <c r="J15" s="47" t="n">
        <v>30793.25881</v>
      </c>
      <c r="K15" s="47" t="n">
        <v>13271.52046</v>
      </c>
      <c r="L15" s="47" t="n">
        <v>34287.11018</v>
      </c>
      <c r="M15" s="47" t="n">
        <v>12917.99726</v>
      </c>
      <c r="N15" s="47" t="n">
        <v>15128.44957</v>
      </c>
      <c r="O15" s="47" t="n">
        <v>5409.54</v>
      </c>
      <c r="P15" s="113" t="n">
        <v>142285.03943</v>
      </c>
      <c r="Q15" s="47" t="n">
        <v>2480.6956</v>
      </c>
      <c r="R15" s="47" t="n">
        <v>695.35497</v>
      </c>
      <c r="S15" s="47" t="n">
        <v>712.39943</v>
      </c>
      <c r="T15" s="47" t="n">
        <v>673.53559</v>
      </c>
      <c r="U15" s="47" t="n">
        <v>3390.06353</v>
      </c>
      <c r="V15" s="47" t="n">
        <v>10390.28728</v>
      </c>
      <c r="W15" s="47" t="n">
        <v>20000.17094</v>
      </c>
      <c r="X15" s="114" t="n">
        <v>222.91386</v>
      </c>
      <c r="Y15" s="118" t="n">
        <v>4107.18002</v>
      </c>
      <c r="Z15" s="118" t="n">
        <v>12766.13965</v>
      </c>
      <c r="AA15" s="47" t="n">
        <v>2470.29389</v>
      </c>
      <c r="AB15" s="47" t="n">
        <v>18665.39899</v>
      </c>
      <c r="AC15" s="47" t="n">
        <v>3784.50226</v>
      </c>
      <c r="AD15" s="47" t="n">
        <v>3370.51268</v>
      </c>
      <c r="AE15" s="47" t="n">
        <v>394.30488</v>
      </c>
      <c r="AF15" s="113" t="n">
        <v>84123.75357</v>
      </c>
      <c r="AG15" s="51" t="n">
        <v>566181.70052</v>
      </c>
      <c r="AH15" s="52" t="n">
        <v>333775.79814</v>
      </c>
      <c r="AI15" s="52" t="n">
        <v>171237.94189</v>
      </c>
      <c r="AJ15" s="52" t="n">
        <v>13271.52046</v>
      </c>
      <c r="AK15" s="53" t="n">
        <v>47896.44003</v>
      </c>
      <c r="AL15" s="119" t="n">
        <v>0</v>
      </c>
      <c r="AM15" s="117"/>
    </row>
    <row r="16" customFormat="false" ht="15" hidden="false" customHeight="false" outlineLevel="0" collapsed="false">
      <c r="B16" s="46" t="n">
        <v>510405</v>
      </c>
      <c r="C16" s="87" t="s">
        <v>553</v>
      </c>
      <c r="D16" s="47" t="n">
        <v>14498.4205</v>
      </c>
      <c r="E16" s="47" t="n">
        <v>16608.85495</v>
      </c>
      <c r="F16" s="47" t="n">
        <v>50959.61227</v>
      </c>
      <c r="G16" s="47" t="n">
        <v>24852.09421</v>
      </c>
      <c r="H16" s="113" t="n">
        <v>106918.98193</v>
      </c>
      <c r="I16" s="47" t="n">
        <v>33.70047</v>
      </c>
      <c r="J16" s="47" t="n">
        <v>19495.90235</v>
      </c>
      <c r="K16" s="47" t="n">
        <v>1387.13974</v>
      </c>
      <c r="L16" s="47" t="n">
        <v>23681.35283</v>
      </c>
      <c r="M16" s="47" t="n">
        <v>5545.30255</v>
      </c>
      <c r="N16" s="47" t="n">
        <v>8147.41073</v>
      </c>
      <c r="O16" s="47" t="n">
        <v>5323.055</v>
      </c>
      <c r="P16" s="113" t="n">
        <v>63613.86367</v>
      </c>
      <c r="Q16" s="47" t="n">
        <v>805.34008</v>
      </c>
      <c r="R16" s="47" t="n">
        <v>588.62083</v>
      </c>
      <c r="S16" s="47" t="n">
        <v>439.37877</v>
      </c>
      <c r="T16" s="47" t="n">
        <v>50.16142</v>
      </c>
      <c r="U16" s="47" t="n">
        <v>0</v>
      </c>
      <c r="V16" s="47" t="n">
        <v>2575.25814</v>
      </c>
      <c r="W16" s="47" t="n">
        <v>23.78202</v>
      </c>
      <c r="X16" s="114" t="n">
        <v>60.18764</v>
      </c>
      <c r="Y16" s="118" t="n">
        <v>436.1688</v>
      </c>
      <c r="Z16" s="118" t="n">
        <v>0.00023</v>
      </c>
      <c r="AA16" s="47" t="n">
        <v>0</v>
      </c>
      <c r="AB16" s="47" t="n">
        <v>5356.87938</v>
      </c>
      <c r="AC16" s="47" t="n">
        <v>498.22664</v>
      </c>
      <c r="AD16" s="47" t="n">
        <v>0</v>
      </c>
      <c r="AE16" s="47" t="n">
        <v>193.40302</v>
      </c>
      <c r="AF16" s="113" t="n">
        <v>11027.40697</v>
      </c>
      <c r="AG16" s="51" t="n">
        <v>181560.25257</v>
      </c>
      <c r="AH16" s="52" t="n">
        <v>142106.21432</v>
      </c>
      <c r="AI16" s="52" t="n">
        <v>32686.23711</v>
      </c>
      <c r="AJ16" s="52" t="n">
        <v>1387.13974</v>
      </c>
      <c r="AK16" s="53" t="n">
        <v>5380.6614</v>
      </c>
      <c r="AL16" s="119" t="n">
        <v>1.00044417195022E-011</v>
      </c>
      <c r="AM16" s="117"/>
    </row>
    <row r="17" customFormat="false" ht="15" hidden="false" customHeight="false" outlineLevel="0" collapsed="false">
      <c r="B17" s="46" t="n">
        <v>510410</v>
      </c>
      <c r="C17" s="87" t="s">
        <v>554</v>
      </c>
      <c r="D17" s="47" t="n">
        <v>40822.64181</v>
      </c>
      <c r="E17" s="47" t="n">
        <v>29694.98442</v>
      </c>
      <c r="F17" s="47" t="n">
        <v>63057.88832</v>
      </c>
      <c r="G17" s="47" t="n">
        <v>11014.97504</v>
      </c>
      <c r="H17" s="113" t="n">
        <v>144590.48959</v>
      </c>
      <c r="I17" s="47" t="n">
        <v>28316.80241</v>
      </c>
      <c r="J17" s="47" t="n">
        <v>8427.20596</v>
      </c>
      <c r="K17" s="47" t="n">
        <v>8901.54432</v>
      </c>
      <c r="L17" s="47" t="n">
        <v>5943.04376</v>
      </c>
      <c r="M17" s="47" t="n">
        <v>6126.98441</v>
      </c>
      <c r="N17" s="47" t="n">
        <v>3767.09238</v>
      </c>
      <c r="O17" s="47" t="n">
        <v>0</v>
      </c>
      <c r="P17" s="113" t="n">
        <v>61482.67324</v>
      </c>
      <c r="Q17" s="47" t="n">
        <v>1569.57386</v>
      </c>
      <c r="R17" s="47" t="n">
        <v>2.56096</v>
      </c>
      <c r="S17" s="47" t="n">
        <v>101.08099</v>
      </c>
      <c r="T17" s="47" t="n">
        <v>439.46876</v>
      </c>
      <c r="U17" s="47" t="n">
        <v>141.67132</v>
      </c>
      <c r="V17" s="47" t="n">
        <v>4125.23217</v>
      </c>
      <c r="W17" s="47" t="n">
        <v>57.43584</v>
      </c>
      <c r="X17" s="114" t="n">
        <v>137.06516</v>
      </c>
      <c r="Y17" s="118" t="n">
        <v>3473.65963</v>
      </c>
      <c r="Z17" s="118" t="n">
        <v>8467.626</v>
      </c>
      <c r="AA17" s="47" t="n">
        <v>43.28799</v>
      </c>
      <c r="AB17" s="47" t="n">
        <v>44.85532</v>
      </c>
      <c r="AC17" s="47" t="n">
        <v>640.6046</v>
      </c>
      <c r="AD17" s="47" t="n">
        <v>0.78629</v>
      </c>
      <c r="AE17" s="47" t="n">
        <v>74.44367</v>
      </c>
      <c r="AF17" s="113" t="n">
        <v>19319.35256</v>
      </c>
      <c r="AG17" s="51" t="n">
        <v>225392.51539</v>
      </c>
      <c r="AH17" s="52" t="n">
        <v>103206.66859</v>
      </c>
      <c r="AI17" s="52" t="n">
        <v>112996.26572</v>
      </c>
      <c r="AJ17" s="52" t="n">
        <v>8901.54432</v>
      </c>
      <c r="AK17" s="53" t="n">
        <v>288.03676</v>
      </c>
      <c r="AL17" s="119" t="n">
        <v>-5.54791768081486E-011</v>
      </c>
      <c r="AM17" s="117"/>
    </row>
    <row r="18" customFormat="false" ht="15" hidden="false" customHeight="false" outlineLevel="0" collapsed="false">
      <c r="B18" s="46" t="n">
        <v>510415</v>
      </c>
      <c r="C18" s="87" t="s">
        <v>555</v>
      </c>
      <c r="D18" s="47" t="n">
        <v>5251.99594</v>
      </c>
      <c r="E18" s="47" t="n">
        <v>6300.38328</v>
      </c>
      <c r="F18" s="47" t="n">
        <v>16499.76969</v>
      </c>
      <c r="G18" s="47" t="n">
        <v>1167.38426</v>
      </c>
      <c r="H18" s="113" t="n">
        <v>29219.53317</v>
      </c>
      <c r="I18" s="47" t="n">
        <v>0</v>
      </c>
      <c r="J18" s="47" t="n">
        <v>2412.7899</v>
      </c>
      <c r="K18" s="47" t="n">
        <v>2379.90544</v>
      </c>
      <c r="L18" s="47" t="n">
        <v>3716.7389</v>
      </c>
      <c r="M18" s="47" t="n">
        <v>351.88016</v>
      </c>
      <c r="N18" s="47" t="n">
        <v>2555.21749</v>
      </c>
      <c r="O18" s="47" t="n">
        <v>4.191</v>
      </c>
      <c r="P18" s="113" t="n">
        <v>11420.72289</v>
      </c>
      <c r="Q18" s="47" t="n">
        <v>13.32172</v>
      </c>
      <c r="R18" s="47" t="n">
        <v>37.3892</v>
      </c>
      <c r="S18" s="47" t="n">
        <v>0</v>
      </c>
      <c r="T18" s="47" t="n">
        <v>26.77624</v>
      </c>
      <c r="U18" s="47" t="n">
        <v>0</v>
      </c>
      <c r="V18" s="47" t="n">
        <v>1315.82398</v>
      </c>
      <c r="W18" s="47" t="n">
        <v>219.71477</v>
      </c>
      <c r="X18" s="114" t="n">
        <v>14.88904</v>
      </c>
      <c r="Y18" s="118" t="n">
        <v>56.444</v>
      </c>
      <c r="Z18" s="118" t="n">
        <v>0</v>
      </c>
      <c r="AA18" s="47" t="n">
        <v>0</v>
      </c>
      <c r="AB18" s="47" t="n">
        <v>22.59664</v>
      </c>
      <c r="AC18" s="47" t="n">
        <v>22.1995</v>
      </c>
      <c r="AD18" s="47" t="n">
        <v>0</v>
      </c>
      <c r="AE18" s="47" t="n">
        <v>114.1895</v>
      </c>
      <c r="AF18" s="113" t="n">
        <v>1843.34459</v>
      </c>
      <c r="AG18" s="51" t="n">
        <v>42483.60065</v>
      </c>
      <c r="AH18" s="52" t="n">
        <v>28083.38408</v>
      </c>
      <c r="AI18" s="52" t="n">
        <v>11777.99972</v>
      </c>
      <c r="AJ18" s="52" t="n">
        <v>2379.90544</v>
      </c>
      <c r="AK18" s="53" t="n">
        <v>242.31141</v>
      </c>
      <c r="AL18" s="119" t="n">
        <v>7.105427357601E-013</v>
      </c>
      <c r="AM18" s="117"/>
    </row>
    <row r="19" customFormat="false" ht="15" hidden="false" customHeight="false" outlineLevel="0" collapsed="false">
      <c r="B19" s="46" t="n">
        <v>510420</v>
      </c>
      <c r="C19" s="87" t="s">
        <v>556</v>
      </c>
      <c r="D19" s="47" t="n">
        <v>2993.24033</v>
      </c>
      <c r="E19" s="47" t="n">
        <v>14.26373</v>
      </c>
      <c r="F19" s="47" t="n">
        <v>46946.6215</v>
      </c>
      <c r="G19" s="47" t="n">
        <v>251.07493</v>
      </c>
      <c r="H19" s="113" t="n">
        <v>50205.20049</v>
      </c>
      <c r="I19" s="47" t="n">
        <v>0</v>
      </c>
      <c r="J19" s="47" t="n">
        <v>0</v>
      </c>
      <c r="K19" s="47" t="n">
        <v>224.20537</v>
      </c>
      <c r="L19" s="47" t="n">
        <v>541.45101</v>
      </c>
      <c r="M19" s="47" t="n">
        <v>343.40677</v>
      </c>
      <c r="N19" s="47" t="n">
        <v>75.92578</v>
      </c>
      <c r="O19" s="47" t="n">
        <v>0</v>
      </c>
      <c r="P19" s="113" t="n">
        <v>1184.98893</v>
      </c>
      <c r="Q19" s="47" t="n">
        <v>37.56897</v>
      </c>
      <c r="R19" s="47" t="n">
        <v>0</v>
      </c>
      <c r="S19" s="47" t="n">
        <v>159.80236</v>
      </c>
      <c r="T19" s="47" t="n">
        <v>113.48074</v>
      </c>
      <c r="U19" s="47" t="n">
        <v>3214.28231</v>
      </c>
      <c r="V19" s="47" t="n">
        <v>2288.30215</v>
      </c>
      <c r="W19" s="47" t="n">
        <v>19439.71637</v>
      </c>
      <c r="X19" s="114" t="n">
        <v>6.33514</v>
      </c>
      <c r="Y19" s="118" t="n">
        <v>1.84651</v>
      </c>
      <c r="Z19" s="118" t="n">
        <v>3965.74589</v>
      </c>
      <c r="AA19" s="47" t="n">
        <v>2386.24022</v>
      </c>
      <c r="AB19" s="47" t="n">
        <v>12782.55013</v>
      </c>
      <c r="AC19" s="47" t="n">
        <v>526.06943</v>
      </c>
      <c r="AD19" s="47" t="n">
        <v>3282.45843</v>
      </c>
      <c r="AE19" s="47" t="n">
        <v>7.33492</v>
      </c>
      <c r="AF19" s="113" t="n">
        <v>48211.73357</v>
      </c>
      <c r="AG19" s="51" t="n">
        <v>99601.92299</v>
      </c>
      <c r="AH19" s="52" t="n">
        <v>51132.65393</v>
      </c>
      <c r="AI19" s="52" t="n">
        <v>7139.81623</v>
      </c>
      <c r="AJ19" s="52" t="n">
        <v>224.20537</v>
      </c>
      <c r="AK19" s="53" t="n">
        <v>41105.24746</v>
      </c>
      <c r="AL19" s="119" t="n">
        <v>0</v>
      </c>
      <c r="AM19" s="117"/>
    </row>
    <row r="20" customFormat="false" ht="15" hidden="false" customHeight="false" outlineLevel="0" collapsed="false">
      <c r="B20" s="46" t="n">
        <v>510425</v>
      </c>
      <c r="C20" s="87" t="s">
        <v>557</v>
      </c>
      <c r="D20" s="47" t="n">
        <v>0</v>
      </c>
      <c r="E20" s="47" t="n">
        <v>2257.23723</v>
      </c>
      <c r="F20" s="47" t="n">
        <v>1033.24191</v>
      </c>
      <c r="G20" s="47" t="n">
        <v>90.32805</v>
      </c>
      <c r="H20" s="113" t="n">
        <v>3380.80719</v>
      </c>
      <c r="I20" s="47" t="n">
        <v>0</v>
      </c>
      <c r="J20" s="47" t="n">
        <v>5.98567</v>
      </c>
      <c r="K20" s="47" t="n">
        <v>116.51188</v>
      </c>
      <c r="L20" s="47" t="n">
        <v>30.12245</v>
      </c>
      <c r="M20" s="47" t="n">
        <v>1.30632</v>
      </c>
      <c r="N20" s="47" t="n">
        <v>2.77054</v>
      </c>
      <c r="O20" s="47" t="n">
        <v>0</v>
      </c>
      <c r="P20" s="113" t="n">
        <v>156.69686</v>
      </c>
      <c r="Q20" s="47" t="n">
        <v>17.80684</v>
      </c>
      <c r="R20" s="47" t="n">
        <v>35.85786</v>
      </c>
      <c r="S20" s="47" t="n">
        <v>0</v>
      </c>
      <c r="T20" s="47" t="n">
        <v>0</v>
      </c>
      <c r="U20" s="47" t="n">
        <v>0</v>
      </c>
      <c r="V20" s="47" t="n">
        <v>9.25277</v>
      </c>
      <c r="W20" s="47" t="n">
        <v>14.23028</v>
      </c>
      <c r="X20" s="114" t="n">
        <v>0</v>
      </c>
      <c r="Y20" s="118" t="n">
        <v>0</v>
      </c>
      <c r="Z20" s="118" t="n">
        <v>0.07414</v>
      </c>
      <c r="AA20" s="47" t="n">
        <v>0</v>
      </c>
      <c r="AB20" s="47" t="n">
        <v>214.6048</v>
      </c>
      <c r="AC20" s="47" t="n">
        <v>0</v>
      </c>
      <c r="AD20" s="47" t="n">
        <v>0</v>
      </c>
      <c r="AE20" s="47" t="n">
        <v>0.74432</v>
      </c>
      <c r="AF20" s="113" t="n">
        <v>292.57101</v>
      </c>
      <c r="AG20" s="51" t="n">
        <v>3830.07506</v>
      </c>
      <c r="AH20" s="52" t="n">
        <v>1208.86557</v>
      </c>
      <c r="AI20" s="52" t="n">
        <v>2275.86253</v>
      </c>
      <c r="AJ20" s="52" t="n">
        <v>116.51188</v>
      </c>
      <c r="AK20" s="53" t="n">
        <v>228.83508</v>
      </c>
      <c r="AL20" s="119" t="n">
        <v>0</v>
      </c>
      <c r="AM20" s="117"/>
    </row>
    <row r="21" customFormat="false" ht="15" hidden="false" customHeight="false" outlineLevel="0" collapsed="false">
      <c r="B21" s="46" t="n">
        <v>510430</v>
      </c>
      <c r="C21" s="87" t="s">
        <v>558</v>
      </c>
      <c r="D21" s="47" t="n">
        <v>827.88707</v>
      </c>
      <c r="E21" s="47" t="n">
        <v>342.64812</v>
      </c>
      <c r="F21" s="47" t="n">
        <v>2551.14016</v>
      </c>
      <c r="G21" s="47" t="n">
        <v>245.85256</v>
      </c>
      <c r="H21" s="113" t="n">
        <v>3967.52791</v>
      </c>
      <c r="I21" s="47" t="n">
        <v>466.35808</v>
      </c>
      <c r="J21" s="47" t="n">
        <v>451.37493</v>
      </c>
      <c r="K21" s="47" t="n">
        <v>226.40905</v>
      </c>
      <c r="L21" s="47" t="n">
        <v>374.40123</v>
      </c>
      <c r="M21" s="47" t="n">
        <v>549.11705</v>
      </c>
      <c r="N21" s="47" t="n">
        <v>322.0721</v>
      </c>
      <c r="O21" s="47" t="n">
        <v>65.857</v>
      </c>
      <c r="P21" s="113" t="n">
        <v>2455.58944</v>
      </c>
      <c r="Q21" s="47" t="n">
        <v>37.08413</v>
      </c>
      <c r="R21" s="47" t="n">
        <v>30.92612</v>
      </c>
      <c r="S21" s="47" t="n">
        <v>12.13731</v>
      </c>
      <c r="T21" s="47" t="n">
        <v>43.64843</v>
      </c>
      <c r="U21" s="47" t="n">
        <v>34.1099</v>
      </c>
      <c r="V21" s="47" t="n">
        <v>76.41807</v>
      </c>
      <c r="W21" s="47" t="n">
        <v>245.29166</v>
      </c>
      <c r="X21" s="114" t="n">
        <v>4.43688</v>
      </c>
      <c r="Y21" s="118" t="n">
        <v>139.06108</v>
      </c>
      <c r="Z21" s="118" t="n">
        <v>250.42317</v>
      </c>
      <c r="AA21" s="47" t="n">
        <v>40.76568</v>
      </c>
      <c r="AB21" s="47" t="n">
        <v>243.91272</v>
      </c>
      <c r="AC21" s="47" t="n">
        <v>64.61943</v>
      </c>
      <c r="AD21" s="47" t="n">
        <v>87.26796</v>
      </c>
      <c r="AE21" s="47" t="n">
        <v>4.18945</v>
      </c>
      <c r="AF21" s="113" t="n">
        <v>1314.29199</v>
      </c>
      <c r="AG21" s="51" t="n">
        <v>7737.40934</v>
      </c>
      <c r="AH21" s="52" t="n">
        <v>4743.91596</v>
      </c>
      <c r="AI21" s="52" t="n">
        <v>2115.73641</v>
      </c>
      <c r="AJ21" s="52" t="n">
        <v>226.40905</v>
      </c>
      <c r="AK21" s="53" t="n">
        <v>651.34792</v>
      </c>
      <c r="AL21" s="119" t="n">
        <v>0</v>
      </c>
      <c r="AM21" s="117"/>
    </row>
    <row r="22" customFormat="false" ht="15" hidden="false" customHeight="false" outlineLevel="0" collapsed="false">
      <c r="B22" s="46" t="n">
        <v>5190</v>
      </c>
      <c r="C22" s="87" t="s">
        <v>559</v>
      </c>
      <c r="D22" s="47" t="n">
        <v>17.1734</v>
      </c>
      <c r="E22" s="47" t="n">
        <v>15.24421</v>
      </c>
      <c r="F22" s="47" t="n">
        <v>102.53079</v>
      </c>
      <c r="G22" s="47" t="n">
        <v>0.03611</v>
      </c>
      <c r="H22" s="113" t="n">
        <v>134.98451</v>
      </c>
      <c r="I22" s="47" t="n">
        <v>0</v>
      </c>
      <c r="J22" s="47" t="n">
        <v>404.65604</v>
      </c>
      <c r="K22" s="47" t="n">
        <v>0</v>
      </c>
      <c r="L22" s="47" t="n">
        <v>638.68512</v>
      </c>
      <c r="M22" s="47" t="n">
        <v>32.63125</v>
      </c>
      <c r="N22" s="47" t="n">
        <v>0</v>
      </c>
      <c r="O22" s="47" t="n">
        <v>2.08</v>
      </c>
      <c r="P22" s="113" t="n">
        <v>1078.05241</v>
      </c>
      <c r="Q22" s="47" t="n">
        <v>0</v>
      </c>
      <c r="R22" s="47" t="n">
        <v>0</v>
      </c>
      <c r="S22" s="47" t="n">
        <v>11.03464</v>
      </c>
      <c r="T22" s="47" t="n">
        <v>0</v>
      </c>
      <c r="U22" s="47" t="n">
        <v>0</v>
      </c>
      <c r="V22" s="47" t="n">
        <v>0</v>
      </c>
      <c r="W22" s="47" t="n">
        <v>0</v>
      </c>
      <c r="X22" s="114" t="n">
        <v>0</v>
      </c>
      <c r="Y22" s="118" t="n">
        <v>64.87645</v>
      </c>
      <c r="Z22" s="118" t="n">
        <v>0</v>
      </c>
      <c r="AA22" s="47" t="n">
        <v>0</v>
      </c>
      <c r="AB22" s="47" t="n">
        <v>30.97737</v>
      </c>
      <c r="AC22" s="47" t="n">
        <v>0</v>
      </c>
      <c r="AD22" s="47" t="n">
        <v>0</v>
      </c>
      <c r="AE22" s="47" t="n">
        <v>20.38554</v>
      </c>
      <c r="AF22" s="113" t="n">
        <v>127.274</v>
      </c>
      <c r="AG22" s="51" t="n">
        <v>1340.31092</v>
      </c>
      <c r="AH22" s="52" t="n">
        <v>1191.65395</v>
      </c>
      <c r="AI22" s="52" t="n">
        <v>117.6796</v>
      </c>
      <c r="AJ22" s="52" t="n">
        <v>0</v>
      </c>
      <c r="AK22" s="53" t="n">
        <v>30.97737</v>
      </c>
      <c r="AL22" s="119" t="n">
        <v>0</v>
      </c>
      <c r="AM22" s="117"/>
    </row>
    <row r="23" customFormat="false" ht="15" hidden="false" customHeight="false" outlineLevel="0" collapsed="false">
      <c r="B23" s="46" t="n">
        <v>41</v>
      </c>
      <c r="C23" s="87" t="s">
        <v>560</v>
      </c>
      <c r="D23" s="47" t="n">
        <v>20240.43243</v>
      </c>
      <c r="E23" s="47" t="n">
        <v>9226.70846</v>
      </c>
      <c r="F23" s="47" t="n">
        <v>38816.48035</v>
      </c>
      <c r="G23" s="47" t="n">
        <v>9233.89986</v>
      </c>
      <c r="H23" s="113" t="n">
        <v>77517.5211</v>
      </c>
      <c r="I23" s="47" t="n">
        <v>8241.47271</v>
      </c>
      <c r="J23" s="47" t="n">
        <v>9690.83958</v>
      </c>
      <c r="K23" s="47" t="n">
        <v>3509.58359</v>
      </c>
      <c r="L23" s="47" t="n">
        <v>9659.67648</v>
      </c>
      <c r="M23" s="47" t="n">
        <v>3640.44677</v>
      </c>
      <c r="N23" s="47" t="n">
        <v>5708.40033</v>
      </c>
      <c r="O23" s="47" t="n">
        <v>90.686</v>
      </c>
      <c r="P23" s="113" t="n">
        <v>40541.10546</v>
      </c>
      <c r="Q23" s="47" t="n">
        <v>1393.86637</v>
      </c>
      <c r="R23" s="47" t="n">
        <v>323.43667</v>
      </c>
      <c r="S23" s="47" t="n">
        <v>132.54102</v>
      </c>
      <c r="T23" s="47" t="n">
        <v>66.00988</v>
      </c>
      <c r="U23" s="47" t="n">
        <v>892.22441</v>
      </c>
      <c r="V23" s="47" t="n">
        <v>2519.7834</v>
      </c>
      <c r="W23" s="47" t="n">
        <v>5484.50994</v>
      </c>
      <c r="X23" s="114" t="n">
        <v>56.63535</v>
      </c>
      <c r="Y23" s="118" t="n">
        <v>2421.1457</v>
      </c>
      <c r="Z23" s="118" t="n">
        <v>5687.11732</v>
      </c>
      <c r="AA23" s="47" t="n">
        <v>352.04738</v>
      </c>
      <c r="AB23" s="47" t="n">
        <v>4811.17384</v>
      </c>
      <c r="AC23" s="47" t="n">
        <v>1894.18533</v>
      </c>
      <c r="AD23" s="47" t="n">
        <v>608.21046</v>
      </c>
      <c r="AE23" s="47" t="n">
        <v>63.03388</v>
      </c>
      <c r="AF23" s="113" t="n">
        <v>26705.92095</v>
      </c>
      <c r="AG23" s="51" t="n">
        <v>144764.54751</v>
      </c>
      <c r="AH23" s="52" t="n">
        <v>81710.37579</v>
      </c>
      <c r="AI23" s="52" t="n">
        <v>47396.4221</v>
      </c>
      <c r="AJ23" s="52" t="n">
        <v>3509.58359</v>
      </c>
      <c r="AK23" s="53" t="n">
        <v>12148.16603</v>
      </c>
      <c r="AL23" s="119" t="n">
        <v>0</v>
      </c>
      <c r="AM23" s="117"/>
    </row>
    <row r="24" customFormat="false" ht="15" hidden="false" customHeight="false" outlineLevel="0" collapsed="false">
      <c r="B24" s="46" t="n">
        <v>4101</v>
      </c>
      <c r="C24" s="87" t="s">
        <v>561</v>
      </c>
      <c r="D24" s="47" t="n">
        <v>18056.16183</v>
      </c>
      <c r="E24" s="47" t="n">
        <v>9004.1698</v>
      </c>
      <c r="F24" s="47" t="n">
        <v>31310.7717</v>
      </c>
      <c r="G24" s="47" t="n">
        <v>7609.66477</v>
      </c>
      <c r="H24" s="113" t="n">
        <v>65980.7681</v>
      </c>
      <c r="I24" s="47" t="n">
        <v>7793.85398</v>
      </c>
      <c r="J24" s="47" t="n">
        <v>9179.70734</v>
      </c>
      <c r="K24" s="47" t="n">
        <v>2979.2224</v>
      </c>
      <c r="L24" s="47" t="n">
        <v>9562.62964</v>
      </c>
      <c r="M24" s="47" t="n">
        <v>3632.16189</v>
      </c>
      <c r="N24" s="47" t="n">
        <v>5119.79883</v>
      </c>
      <c r="O24" s="47" t="n">
        <v>29.893</v>
      </c>
      <c r="P24" s="113" t="n">
        <v>38297.26708</v>
      </c>
      <c r="Q24" s="47" t="n">
        <v>1253.83188</v>
      </c>
      <c r="R24" s="47" t="n">
        <v>245.25956</v>
      </c>
      <c r="S24" s="47" t="n">
        <v>132.40408</v>
      </c>
      <c r="T24" s="47" t="n">
        <v>66.00988</v>
      </c>
      <c r="U24" s="47" t="n">
        <v>172.74372</v>
      </c>
      <c r="V24" s="47" t="n">
        <v>2487.0325</v>
      </c>
      <c r="W24" s="47" t="n">
        <v>3206.77983</v>
      </c>
      <c r="X24" s="114" t="n">
        <v>56.63535</v>
      </c>
      <c r="Y24" s="118" t="n">
        <v>2419.42721</v>
      </c>
      <c r="Z24" s="118" t="n">
        <v>4836.5451</v>
      </c>
      <c r="AA24" s="47" t="n">
        <v>352.04738</v>
      </c>
      <c r="AB24" s="47" t="n">
        <v>2355.48818</v>
      </c>
      <c r="AC24" s="47" t="n">
        <v>1717.04778</v>
      </c>
      <c r="AD24" s="47" t="n">
        <v>31.84708</v>
      </c>
      <c r="AE24" s="47" t="n">
        <v>63.03388</v>
      </c>
      <c r="AF24" s="113" t="n">
        <v>19396.13341</v>
      </c>
      <c r="AG24" s="51" t="n">
        <v>123674.16859</v>
      </c>
      <c r="AH24" s="52" t="n">
        <v>71026.37109</v>
      </c>
      <c r="AI24" s="52" t="n">
        <v>43549.66891</v>
      </c>
      <c r="AJ24" s="52" t="n">
        <v>2979.2224</v>
      </c>
      <c r="AK24" s="53" t="n">
        <v>6118.90619</v>
      </c>
      <c r="AL24" s="119" t="n">
        <v>0</v>
      </c>
      <c r="AM24" s="117"/>
    </row>
    <row r="25" customFormat="false" ht="15" hidden="false" customHeight="false" outlineLevel="0" collapsed="false">
      <c r="B25" s="46" t="n">
        <v>4102</v>
      </c>
      <c r="C25" s="87" t="s">
        <v>550</v>
      </c>
      <c r="D25" s="47" t="n">
        <v>0</v>
      </c>
      <c r="E25" s="47" t="n">
        <v>0</v>
      </c>
      <c r="F25" s="47" t="n">
        <v>0</v>
      </c>
      <c r="G25" s="47" t="n">
        <v>0</v>
      </c>
      <c r="H25" s="113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1.569</v>
      </c>
      <c r="P25" s="113" t="n">
        <v>1.569</v>
      </c>
      <c r="Q25" s="47" t="n">
        <v>0</v>
      </c>
      <c r="R25" s="47" t="n">
        <v>0</v>
      </c>
      <c r="S25" s="47" t="n">
        <v>0.13334</v>
      </c>
      <c r="T25" s="47" t="n">
        <v>0</v>
      </c>
      <c r="U25" s="47" t="n">
        <v>0</v>
      </c>
      <c r="V25" s="47" t="n">
        <v>0</v>
      </c>
      <c r="W25" s="47" t="n">
        <v>0</v>
      </c>
      <c r="X25" s="114" t="n">
        <v>0</v>
      </c>
      <c r="Y25" s="118" t="n">
        <v>0</v>
      </c>
      <c r="Z25" s="118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113" t="n">
        <v>0.13334</v>
      </c>
      <c r="AG25" s="51" t="n">
        <v>1.70234</v>
      </c>
      <c r="AH25" s="52" t="n">
        <v>1.70234</v>
      </c>
      <c r="AI25" s="52" t="n">
        <v>0</v>
      </c>
      <c r="AJ25" s="52" t="n">
        <v>0</v>
      </c>
      <c r="AK25" s="53" t="n">
        <v>0</v>
      </c>
      <c r="AL25" s="119" t="n">
        <v>0</v>
      </c>
      <c r="AM25" s="117"/>
    </row>
    <row r="26" customFormat="false" ht="15" hidden="false" customHeight="false" outlineLevel="0" collapsed="false">
      <c r="B26" s="46" t="n">
        <v>4103</v>
      </c>
      <c r="C26" s="87" t="s">
        <v>562</v>
      </c>
      <c r="D26" s="47" t="n">
        <v>1337.21997</v>
      </c>
      <c r="E26" s="47" t="n">
        <v>215.18749</v>
      </c>
      <c r="F26" s="47" t="n">
        <v>3146.90236</v>
      </c>
      <c r="G26" s="47" t="n">
        <v>369.77939</v>
      </c>
      <c r="H26" s="113" t="n">
        <v>5069.08921</v>
      </c>
      <c r="I26" s="47" t="n">
        <v>447.61873</v>
      </c>
      <c r="J26" s="47" t="n">
        <v>101.49602</v>
      </c>
      <c r="K26" s="47" t="n">
        <v>188.21975</v>
      </c>
      <c r="L26" s="47" t="n">
        <v>97.04684</v>
      </c>
      <c r="M26" s="47" t="n">
        <v>0</v>
      </c>
      <c r="N26" s="47" t="n">
        <v>326.62801</v>
      </c>
      <c r="O26" s="47" t="n">
        <v>59.224</v>
      </c>
      <c r="P26" s="113" t="n">
        <v>1220.23335</v>
      </c>
      <c r="Q26" s="47" t="n">
        <v>135.79022</v>
      </c>
      <c r="R26" s="47" t="n">
        <v>78.17711</v>
      </c>
      <c r="S26" s="47" t="n">
        <v>0</v>
      </c>
      <c r="T26" s="47" t="n">
        <v>0</v>
      </c>
      <c r="U26" s="47" t="n">
        <v>719.48069</v>
      </c>
      <c r="V26" s="47" t="n">
        <v>27.01694</v>
      </c>
      <c r="W26" s="47" t="n">
        <v>2277.73011</v>
      </c>
      <c r="X26" s="114" t="n">
        <v>0</v>
      </c>
      <c r="Y26" s="118" t="n">
        <v>1.71849</v>
      </c>
      <c r="Z26" s="118" t="n">
        <v>0</v>
      </c>
      <c r="AA26" s="47" t="n">
        <v>0</v>
      </c>
      <c r="AB26" s="47" t="n">
        <v>2455.68566</v>
      </c>
      <c r="AC26" s="47" t="n">
        <v>175.96753</v>
      </c>
      <c r="AD26" s="47" t="n">
        <v>576.36338</v>
      </c>
      <c r="AE26" s="47" t="n">
        <v>0</v>
      </c>
      <c r="AF26" s="113" t="n">
        <v>6447.93013</v>
      </c>
      <c r="AG26" s="51" t="n">
        <v>12737.25269</v>
      </c>
      <c r="AH26" s="52" t="n">
        <v>4382.2382</v>
      </c>
      <c r="AI26" s="52" t="n">
        <v>2137.5349</v>
      </c>
      <c r="AJ26" s="52" t="n">
        <v>188.21975</v>
      </c>
      <c r="AK26" s="53" t="n">
        <v>6029.25984</v>
      </c>
      <c r="AL26" s="119" t="n">
        <v>0</v>
      </c>
      <c r="AM26" s="117"/>
    </row>
    <row r="27" customFormat="false" ht="15" hidden="false" customHeight="false" outlineLevel="0" collapsed="false">
      <c r="B27" s="46" t="n">
        <v>4104</v>
      </c>
      <c r="C27" s="87" t="s">
        <v>563</v>
      </c>
      <c r="D27" s="47" t="n">
        <v>847.05063</v>
      </c>
      <c r="E27" s="47" t="n">
        <v>6.91999</v>
      </c>
      <c r="F27" s="47" t="n">
        <v>4357.37334</v>
      </c>
      <c r="G27" s="47" t="n">
        <v>1254.4557</v>
      </c>
      <c r="H27" s="113" t="n">
        <v>6465.79966</v>
      </c>
      <c r="I27" s="47" t="n">
        <v>0</v>
      </c>
      <c r="J27" s="47" t="n">
        <v>409.63622</v>
      </c>
      <c r="K27" s="47" t="n">
        <v>342.14144</v>
      </c>
      <c r="L27" s="47" t="n">
        <v>0</v>
      </c>
      <c r="M27" s="47" t="n">
        <v>0</v>
      </c>
      <c r="N27" s="47" t="n">
        <v>261.97349</v>
      </c>
      <c r="O27" s="47" t="n">
        <v>0</v>
      </c>
      <c r="P27" s="113" t="n">
        <v>1013.75115</v>
      </c>
      <c r="Q27" s="47" t="n">
        <v>4.24427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5.73396</v>
      </c>
      <c r="W27" s="47" t="n">
        <v>0</v>
      </c>
      <c r="X27" s="114" t="n">
        <v>0</v>
      </c>
      <c r="Y27" s="118" t="n">
        <v>0</v>
      </c>
      <c r="Z27" s="118" t="n">
        <v>0</v>
      </c>
      <c r="AA27" s="47" t="n">
        <v>0</v>
      </c>
      <c r="AB27" s="47" t="n">
        <v>0</v>
      </c>
      <c r="AC27" s="47" t="n">
        <v>1.17002</v>
      </c>
      <c r="AD27" s="47" t="n">
        <v>0</v>
      </c>
      <c r="AE27" s="47" t="n">
        <v>0</v>
      </c>
      <c r="AF27" s="113" t="n">
        <v>11.14825</v>
      </c>
      <c r="AG27" s="51" t="n">
        <v>7490.69906</v>
      </c>
      <c r="AH27" s="52" t="n">
        <v>6290.34273</v>
      </c>
      <c r="AI27" s="52" t="n">
        <v>858.21489</v>
      </c>
      <c r="AJ27" s="52" t="n">
        <v>342.14144</v>
      </c>
      <c r="AK27" s="53" t="n">
        <v>0</v>
      </c>
      <c r="AL27" s="119" t="n">
        <v>5.6843418860808E-013</v>
      </c>
      <c r="AM27" s="117"/>
    </row>
    <row r="28" customFormat="false" ht="15" hidden="false" customHeight="false" outlineLevel="0" collapsed="false">
      <c r="B28" s="46" t="n">
        <v>4105</v>
      </c>
      <c r="C28" s="87" t="s">
        <v>564</v>
      </c>
      <c r="D28" s="47" t="n">
        <v>0</v>
      </c>
      <c r="E28" s="47" t="n">
        <v>0.43118</v>
      </c>
      <c r="F28" s="47" t="n">
        <v>1.43295</v>
      </c>
      <c r="G28" s="47" t="n">
        <v>0</v>
      </c>
      <c r="H28" s="113" t="n">
        <v>1.86413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8.28488</v>
      </c>
      <c r="N28" s="47" t="n">
        <v>0</v>
      </c>
      <c r="O28" s="47" t="n">
        <v>0</v>
      </c>
      <c r="P28" s="113" t="n">
        <v>8.28488</v>
      </c>
      <c r="Q28" s="47" t="n">
        <v>0</v>
      </c>
      <c r="R28" s="47" t="n">
        <v>0</v>
      </c>
      <c r="S28" s="47" t="n">
        <v>0.0036</v>
      </c>
      <c r="T28" s="47" t="n">
        <v>0</v>
      </c>
      <c r="U28" s="47" t="n">
        <v>0</v>
      </c>
      <c r="V28" s="47" t="n">
        <v>0</v>
      </c>
      <c r="W28" s="47" t="n">
        <v>0</v>
      </c>
      <c r="X28" s="114" t="n">
        <v>0</v>
      </c>
      <c r="Y28" s="118" t="n">
        <v>0</v>
      </c>
      <c r="Z28" s="118" t="n">
        <v>850.57222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113" t="n">
        <v>850.57582</v>
      </c>
      <c r="AG28" s="51" t="n">
        <v>860.72483</v>
      </c>
      <c r="AH28" s="52" t="n">
        <v>9.72143</v>
      </c>
      <c r="AI28" s="52" t="n">
        <v>851.0034</v>
      </c>
      <c r="AJ28" s="52" t="n">
        <v>0</v>
      </c>
      <c r="AK28" s="53" t="n">
        <v>0</v>
      </c>
      <c r="AL28" s="119" t="n">
        <v>-1.13686837721616E-013</v>
      </c>
      <c r="AM28" s="117"/>
    </row>
    <row r="29" s="81" customFormat="true" ht="15" hidden="false" customHeight="false" outlineLevel="0" collapsed="false">
      <c r="B29" s="110"/>
      <c r="C29" s="111" t="s">
        <v>565</v>
      </c>
      <c r="D29" s="112" t="n">
        <v>48364.87146</v>
      </c>
      <c r="E29" s="112" t="n">
        <v>49257.84674</v>
      </c>
      <c r="F29" s="112" t="n">
        <v>157069.32164</v>
      </c>
      <c r="G29" s="112" t="n">
        <v>36689.26802</v>
      </c>
      <c r="H29" s="113" t="n">
        <v>291381.30786</v>
      </c>
      <c r="I29" s="112" t="n">
        <v>23587.4942</v>
      </c>
      <c r="J29" s="112" t="n">
        <v>23609.74518</v>
      </c>
      <c r="K29" s="112" t="n">
        <v>10593.80539</v>
      </c>
      <c r="L29" s="112" t="n">
        <v>28046.01681</v>
      </c>
      <c r="M29" s="112" t="n">
        <v>10085.85719</v>
      </c>
      <c r="N29" s="112" t="n">
        <v>11088.37256</v>
      </c>
      <c r="O29" s="112" t="n">
        <v>6507.748</v>
      </c>
      <c r="P29" s="113" t="n">
        <v>113519.03933</v>
      </c>
      <c r="Q29" s="112" t="n">
        <v>1758.76519</v>
      </c>
      <c r="R29" s="112" t="n">
        <v>547.96799</v>
      </c>
      <c r="S29" s="112" t="n">
        <v>659.20253</v>
      </c>
      <c r="T29" s="112" t="n">
        <v>655.99693</v>
      </c>
      <c r="U29" s="112" t="n">
        <v>2515.31365</v>
      </c>
      <c r="V29" s="112" t="n">
        <v>8151.8639</v>
      </c>
      <c r="W29" s="112" t="n">
        <v>16492.48512</v>
      </c>
      <c r="X29" s="114" t="n">
        <v>170.4604</v>
      </c>
      <c r="Y29" s="115" t="n">
        <v>1797.21991</v>
      </c>
      <c r="Z29" s="115" t="n">
        <v>7532.87419</v>
      </c>
      <c r="AA29" s="112" t="n">
        <v>4019.40664</v>
      </c>
      <c r="AB29" s="112" t="n">
        <v>14137.70964</v>
      </c>
      <c r="AC29" s="112" t="n">
        <v>2120.23569</v>
      </c>
      <c r="AD29" s="112" t="n">
        <v>2811.20339</v>
      </c>
      <c r="AE29" s="112" t="n">
        <v>373.99246</v>
      </c>
      <c r="AF29" s="113" t="n">
        <v>63744.69763</v>
      </c>
      <c r="AG29" s="51" t="n">
        <v>468645.04482</v>
      </c>
      <c r="AH29" s="52" t="n">
        <v>284575.59951</v>
      </c>
      <c r="AI29" s="52" t="n">
        <v>133499.52148</v>
      </c>
      <c r="AJ29" s="52" t="n">
        <v>10593.80539</v>
      </c>
      <c r="AK29" s="53" t="n">
        <v>39976.11844</v>
      </c>
      <c r="AL29" s="116" t="n">
        <v>0</v>
      </c>
      <c r="AM29" s="117"/>
    </row>
    <row r="30" customFormat="false" ht="15" hidden="false" customHeight="false" outlineLevel="0" collapsed="false">
      <c r="B30" s="46"/>
      <c r="D30" s="47"/>
      <c r="E30" s="47"/>
      <c r="F30" s="47"/>
      <c r="G30" s="47"/>
      <c r="H30" s="113" t="n">
        <v>0</v>
      </c>
      <c r="I30" s="47"/>
      <c r="J30" s="47"/>
      <c r="K30" s="47"/>
      <c r="L30" s="47"/>
      <c r="M30" s="47"/>
      <c r="N30" s="47"/>
      <c r="O30" s="47"/>
      <c r="P30" s="113" t="n">
        <v>0</v>
      </c>
      <c r="Q30" s="47"/>
      <c r="R30" s="47"/>
      <c r="S30" s="47"/>
      <c r="T30" s="47"/>
      <c r="U30" s="47"/>
      <c r="V30" s="47"/>
      <c r="W30" s="47"/>
      <c r="X30" s="114"/>
      <c r="Y30" s="118"/>
      <c r="Z30" s="118"/>
      <c r="AA30" s="47"/>
      <c r="AB30" s="47"/>
      <c r="AC30" s="47"/>
      <c r="AD30" s="47"/>
      <c r="AE30" s="47"/>
      <c r="AF30" s="113" t="n">
        <v>0</v>
      </c>
      <c r="AG30" s="51" t="n">
        <v>0</v>
      </c>
      <c r="AH30" s="52" t="n">
        <v>0</v>
      </c>
      <c r="AI30" s="52" t="n">
        <v>0</v>
      </c>
      <c r="AJ30" s="52" t="n">
        <v>0</v>
      </c>
      <c r="AK30" s="53" t="n">
        <v>0</v>
      </c>
      <c r="AL30" s="119" t="n">
        <v>0</v>
      </c>
      <c r="AM30" s="117"/>
    </row>
    <row r="31" customFormat="false" ht="15" hidden="false" customHeight="false" outlineLevel="0" collapsed="false">
      <c r="B31" s="46" t="n">
        <v>52</v>
      </c>
      <c r="C31" s="87" t="s">
        <v>566</v>
      </c>
      <c r="D31" s="47" t="n">
        <v>14586.32532</v>
      </c>
      <c r="E31" s="47" t="n">
        <v>10034.28449</v>
      </c>
      <c r="F31" s="47" t="n">
        <v>17848.60447</v>
      </c>
      <c r="G31" s="47" t="n">
        <v>5112.45785</v>
      </c>
      <c r="H31" s="113" t="n">
        <v>47581.67213</v>
      </c>
      <c r="I31" s="47" t="n">
        <v>4100.62994</v>
      </c>
      <c r="J31" s="47" t="n">
        <v>10430.5257</v>
      </c>
      <c r="K31" s="47" t="n">
        <v>620.73263</v>
      </c>
      <c r="L31" s="47" t="n">
        <v>4122.97468</v>
      </c>
      <c r="M31" s="47" t="n">
        <v>715.32112</v>
      </c>
      <c r="N31" s="47" t="n">
        <v>800.70016</v>
      </c>
      <c r="O31" s="47" t="n">
        <v>3054.107</v>
      </c>
      <c r="P31" s="113" t="n">
        <v>23844.99123</v>
      </c>
      <c r="Q31" s="47" t="n">
        <v>367.48976</v>
      </c>
      <c r="R31" s="47" t="n">
        <v>3.58335</v>
      </c>
      <c r="S31" s="47" t="n">
        <v>19.29508</v>
      </c>
      <c r="T31" s="47" t="n">
        <v>0</v>
      </c>
      <c r="U31" s="47" t="n">
        <v>0</v>
      </c>
      <c r="V31" s="47" t="n">
        <v>282.87991</v>
      </c>
      <c r="W31" s="47" t="n">
        <v>32.9509</v>
      </c>
      <c r="X31" s="114" t="n">
        <v>3.86736</v>
      </c>
      <c r="Y31" s="118" t="n">
        <v>613.43745</v>
      </c>
      <c r="Z31" s="118" t="n">
        <v>2724.96903</v>
      </c>
      <c r="AA31" s="47" t="n">
        <v>0</v>
      </c>
      <c r="AB31" s="47" t="n">
        <v>0</v>
      </c>
      <c r="AC31" s="47" t="n">
        <v>289.16216</v>
      </c>
      <c r="AD31" s="47" t="n">
        <v>0</v>
      </c>
      <c r="AE31" s="47" t="n">
        <v>611.25573</v>
      </c>
      <c r="AF31" s="113" t="n">
        <v>4948.89073</v>
      </c>
      <c r="AG31" s="51" t="n">
        <v>76375.55409</v>
      </c>
      <c r="AH31" s="52" t="n">
        <v>42679.61148</v>
      </c>
      <c r="AI31" s="52" t="n">
        <v>33042.25908</v>
      </c>
      <c r="AJ31" s="52" t="n">
        <v>620.73263</v>
      </c>
      <c r="AK31" s="53" t="n">
        <v>32.9509</v>
      </c>
      <c r="AL31" s="119" t="n">
        <v>-5.17985654369113E-012</v>
      </c>
      <c r="AM31" s="117"/>
    </row>
    <row r="32" customFormat="false" ht="15" hidden="false" customHeight="false" outlineLevel="0" collapsed="false">
      <c r="B32" s="46" t="n">
        <v>5201</v>
      </c>
      <c r="C32" s="87" t="s">
        <v>567</v>
      </c>
      <c r="D32" s="47" t="n">
        <v>1630.72394</v>
      </c>
      <c r="E32" s="47" t="n">
        <v>3.51263</v>
      </c>
      <c r="F32" s="47" t="n">
        <v>0</v>
      </c>
      <c r="G32" s="47" t="n">
        <v>11.31991</v>
      </c>
      <c r="H32" s="113" t="n">
        <v>1645.55648</v>
      </c>
      <c r="I32" s="47" t="n">
        <v>0.2503</v>
      </c>
      <c r="J32" s="47" t="n">
        <v>0.53156</v>
      </c>
      <c r="K32" s="47" t="n">
        <v>0.02329</v>
      </c>
      <c r="L32" s="47" t="n">
        <v>0</v>
      </c>
      <c r="M32" s="47" t="n">
        <v>1.36093</v>
      </c>
      <c r="N32" s="47" t="n">
        <v>0</v>
      </c>
      <c r="O32" s="47" t="n">
        <v>0</v>
      </c>
      <c r="P32" s="113" t="n">
        <v>2.16608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114" t="n">
        <v>0</v>
      </c>
      <c r="Y32" s="118" t="n">
        <v>45.13403</v>
      </c>
      <c r="Z32" s="118" t="n">
        <v>0</v>
      </c>
      <c r="AA32" s="47" t="n">
        <v>0</v>
      </c>
      <c r="AB32" s="47" t="n">
        <v>0</v>
      </c>
      <c r="AC32" s="47" t="n">
        <v>76.65004</v>
      </c>
      <c r="AD32" s="47" t="n">
        <v>0</v>
      </c>
      <c r="AE32" s="47" t="n">
        <v>0</v>
      </c>
      <c r="AF32" s="113" t="n">
        <v>121.78407</v>
      </c>
      <c r="AG32" s="51" t="n">
        <v>1769.50663</v>
      </c>
      <c r="AH32" s="52" t="n">
        <v>89.86244</v>
      </c>
      <c r="AI32" s="52" t="n">
        <v>1679.6209</v>
      </c>
      <c r="AJ32" s="52" t="n">
        <v>0.02329</v>
      </c>
      <c r="AK32" s="53" t="n">
        <v>0</v>
      </c>
      <c r="AL32" s="119" t="n">
        <v>-3.66564417708659E-013</v>
      </c>
      <c r="AM32" s="117"/>
    </row>
    <row r="33" customFormat="false" ht="15" hidden="false" customHeight="false" outlineLevel="0" collapsed="false">
      <c r="B33" s="46" t="n">
        <v>520105</v>
      </c>
      <c r="C33" s="87" t="s">
        <v>568</v>
      </c>
      <c r="D33" s="47" t="n">
        <v>199.71662</v>
      </c>
      <c r="E33" s="47" t="n">
        <v>0</v>
      </c>
      <c r="F33" s="47" t="n">
        <v>0</v>
      </c>
      <c r="G33" s="47" t="n">
        <v>10.43999</v>
      </c>
      <c r="H33" s="113" t="n">
        <v>210.15661</v>
      </c>
      <c r="I33" s="47" t="n">
        <v>0</v>
      </c>
      <c r="J33" s="47" t="n">
        <v>0.53156</v>
      </c>
      <c r="K33" s="47" t="n">
        <v>0.02329</v>
      </c>
      <c r="L33" s="47" t="n">
        <v>0</v>
      </c>
      <c r="M33" s="47" t="n">
        <v>1.00291</v>
      </c>
      <c r="N33" s="47" t="n">
        <v>0</v>
      </c>
      <c r="O33" s="47" t="n">
        <v>0</v>
      </c>
      <c r="P33" s="113" t="n">
        <v>1.55776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114" t="n">
        <v>0</v>
      </c>
      <c r="Y33" s="118" t="n">
        <v>0</v>
      </c>
      <c r="Z33" s="118" t="n">
        <v>0</v>
      </c>
      <c r="AA33" s="47" t="n">
        <v>0</v>
      </c>
      <c r="AB33" s="47" t="n">
        <v>0</v>
      </c>
      <c r="AC33" s="47" t="n">
        <v>76.65004</v>
      </c>
      <c r="AD33" s="47" t="n">
        <v>0</v>
      </c>
      <c r="AE33" s="47" t="n">
        <v>0</v>
      </c>
      <c r="AF33" s="113" t="n">
        <v>76.65004</v>
      </c>
      <c r="AG33" s="51" t="n">
        <v>288.36441</v>
      </c>
      <c r="AH33" s="52" t="n">
        <v>88.6245</v>
      </c>
      <c r="AI33" s="52" t="n">
        <v>199.71662</v>
      </c>
      <c r="AJ33" s="52" t="n">
        <v>0.02329</v>
      </c>
      <c r="AK33" s="53" t="n">
        <v>0</v>
      </c>
      <c r="AL33" s="119" t="n">
        <v>2.91780488659299E-015</v>
      </c>
      <c r="AM33" s="117"/>
    </row>
    <row r="34" customFormat="false" ht="15" hidden="false" customHeight="false" outlineLevel="0" collapsed="false">
      <c r="B34" s="46" t="n">
        <v>520110</v>
      </c>
      <c r="C34" s="87" t="s">
        <v>569</v>
      </c>
      <c r="D34" s="47" t="n">
        <v>1291.29089</v>
      </c>
      <c r="E34" s="47" t="n">
        <v>0</v>
      </c>
      <c r="F34" s="47" t="n">
        <v>0</v>
      </c>
      <c r="G34" s="47" t="n">
        <v>0.68243</v>
      </c>
      <c r="H34" s="113" t="n">
        <v>1291.97332</v>
      </c>
      <c r="I34" s="47" t="n">
        <v>0.2503</v>
      </c>
      <c r="J34" s="47" t="n">
        <v>0</v>
      </c>
      <c r="K34" s="47" t="n">
        <v>0</v>
      </c>
      <c r="L34" s="47" t="n">
        <v>0</v>
      </c>
      <c r="M34" s="47" t="n">
        <v>0.03853</v>
      </c>
      <c r="N34" s="47" t="n">
        <v>0</v>
      </c>
      <c r="O34" s="47" t="n">
        <v>0</v>
      </c>
      <c r="P34" s="113" t="n">
        <v>0.28883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114" t="n">
        <v>0</v>
      </c>
      <c r="Y34" s="118" t="n">
        <v>0.00749</v>
      </c>
      <c r="Z34" s="118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113" t="n">
        <v>0.00749</v>
      </c>
      <c r="AG34" s="51" t="n">
        <v>1292.26964</v>
      </c>
      <c r="AH34" s="52" t="n">
        <v>0.72096</v>
      </c>
      <c r="AI34" s="52" t="n">
        <v>1291.54868</v>
      </c>
      <c r="AJ34" s="52" t="n">
        <v>0</v>
      </c>
      <c r="AK34" s="53" t="n">
        <v>0</v>
      </c>
      <c r="AL34" s="119" t="n">
        <v>0</v>
      </c>
      <c r="AM34" s="117"/>
    </row>
    <row r="35" customFormat="false" ht="15" hidden="false" customHeight="false" outlineLevel="0" collapsed="false">
      <c r="B35" s="46" t="n">
        <v>520115</v>
      </c>
      <c r="C35" s="87" t="s">
        <v>570</v>
      </c>
      <c r="D35" s="47" t="n">
        <v>94.9819</v>
      </c>
      <c r="E35" s="47" t="n">
        <v>3.51263</v>
      </c>
      <c r="F35" s="47" t="n">
        <v>0</v>
      </c>
      <c r="G35" s="47" t="n">
        <v>0.19749</v>
      </c>
      <c r="H35" s="113" t="n">
        <v>98.69202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.31449</v>
      </c>
      <c r="N35" s="47" t="n">
        <v>0</v>
      </c>
      <c r="O35" s="47" t="n">
        <v>0</v>
      </c>
      <c r="P35" s="113" t="n">
        <v>0.31449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114" t="n">
        <v>0</v>
      </c>
      <c r="Y35" s="118" t="n">
        <v>45.12654</v>
      </c>
      <c r="Z35" s="118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113" t="n">
        <v>45.12654</v>
      </c>
      <c r="AG35" s="51" t="n">
        <v>144.13305</v>
      </c>
      <c r="AH35" s="52" t="n">
        <v>0.51198</v>
      </c>
      <c r="AI35" s="52" t="n">
        <v>143.62107</v>
      </c>
      <c r="AJ35" s="52" t="n">
        <v>0</v>
      </c>
      <c r="AK35" s="53" t="n">
        <v>0</v>
      </c>
      <c r="AL35" s="119" t="n">
        <v>0</v>
      </c>
      <c r="AM35" s="117"/>
    </row>
    <row r="36" customFormat="false" ht="15" hidden="false" customHeight="false" outlineLevel="0" collapsed="false">
      <c r="B36" s="46" t="n">
        <v>520120</v>
      </c>
      <c r="C36" s="87" t="s">
        <v>571</v>
      </c>
      <c r="D36" s="47" t="n">
        <v>44.73453</v>
      </c>
      <c r="E36" s="47" t="n">
        <v>0</v>
      </c>
      <c r="F36" s="47" t="n">
        <v>0</v>
      </c>
      <c r="G36" s="47" t="n">
        <v>0</v>
      </c>
      <c r="H36" s="113" t="n">
        <v>44.73453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.005</v>
      </c>
      <c r="N36" s="47" t="n">
        <v>0</v>
      </c>
      <c r="O36" s="47" t="n">
        <v>0</v>
      </c>
      <c r="P36" s="113" t="n">
        <v>0.005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114" t="n">
        <v>0</v>
      </c>
      <c r="Y36" s="118" t="n">
        <v>0</v>
      </c>
      <c r="Z36" s="118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113" t="n">
        <v>0</v>
      </c>
      <c r="AG36" s="51" t="n">
        <v>44.73953</v>
      </c>
      <c r="AH36" s="52" t="n">
        <v>0.005</v>
      </c>
      <c r="AI36" s="52" t="n">
        <v>44.73453</v>
      </c>
      <c r="AJ36" s="52" t="n">
        <v>0</v>
      </c>
      <c r="AK36" s="53" t="n">
        <v>0</v>
      </c>
      <c r="AL36" s="119" t="n">
        <v>0</v>
      </c>
      <c r="AM36" s="117"/>
    </row>
    <row r="37" customFormat="false" ht="15" hidden="false" customHeight="false" outlineLevel="0" collapsed="false">
      <c r="B37" s="46" t="n">
        <v>520125</v>
      </c>
      <c r="C37" s="87" t="s">
        <v>572</v>
      </c>
      <c r="D37" s="47" t="n">
        <v>0</v>
      </c>
      <c r="E37" s="47" t="n">
        <v>0</v>
      </c>
      <c r="F37" s="47" t="n">
        <v>0</v>
      </c>
      <c r="G37" s="47" t="n">
        <v>0</v>
      </c>
      <c r="H37" s="113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113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114" t="n">
        <v>0</v>
      </c>
      <c r="Y37" s="118" t="n">
        <v>0</v>
      </c>
      <c r="Z37" s="118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113" t="n">
        <v>0</v>
      </c>
      <c r="AG37" s="51" t="n">
        <v>0</v>
      </c>
      <c r="AH37" s="52" t="n">
        <v>0</v>
      </c>
      <c r="AI37" s="52" t="n">
        <v>0</v>
      </c>
      <c r="AJ37" s="52" t="n">
        <v>0</v>
      </c>
      <c r="AK37" s="53" t="n">
        <v>0</v>
      </c>
      <c r="AL37" s="119" t="n">
        <v>0</v>
      </c>
      <c r="AM37" s="117"/>
    </row>
    <row r="38" customFormat="false" ht="15" hidden="false" customHeight="false" outlineLevel="0" collapsed="false">
      <c r="B38" s="46" t="n">
        <v>5290</v>
      </c>
      <c r="C38" s="87" t="s">
        <v>573</v>
      </c>
      <c r="D38" s="47" t="n">
        <v>11336.68818</v>
      </c>
      <c r="E38" s="47" t="n">
        <v>8305.79968</v>
      </c>
      <c r="F38" s="47" t="n">
        <v>12014.94591</v>
      </c>
      <c r="G38" s="47" t="n">
        <v>3450.23567</v>
      </c>
      <c r="H38" s="113" t="n">
        <v>35107.66944</v>
      </c>
      <c r="I38" s="47" t="n">
        <v>3054.85908</v>
      </c>
      <c r="J38" s="47" t="n">
        <v>7526.71973</v>
      </c>
      <c r="K38" s="47" t="n">
        <v>568.1551</v>
      </c>
      <c r="L38" s="47" t="n">
        <v>1786.10927</v>
      </c>
      <c r="M38" s="47" t="n">
        <v>517.01667</v>
      </c>
      <c r="N38" s="47" t="n">
        <v>352.46517</v>
      </c>
      <c r="O38" s="47" t="n">
        <v>101.915</v>
      </c>
      <c r="P38" s="113" t="n">
        <v>13907.24002</v>
      </c>
      <c r="Q38" s="47" t="n">
        <v>358.8024</v>
      </c>
      <c r="R38" s="47" t="n">
        <v>0</v>
      </c>
      <c r="S38" s="47" t="n">
        <v>7.00534</v>
      </c>
      <c r="T38" s="47" t="n">
        <v>0</v>
      </c>
      <c r="U38" s="47" t="n">
        <v>0</v>
      </c>
      <c r="V38" s="47" t="n">
        <v>245.15087</v>
      </c>
      <c r="W38" s="47" t="n">
        <v>27.75495</v>
      </c>
      <c r="X38" s="114" t="n">
        <v>0.61141</v>
      </c>
      <c r="Y38" s="118" t="n">
        <v>562.44949</v>
      </c>
      <c r="Z38" s="118" t="n">
        <v>2719.99987</v>
      </c>
      <c r="AA38" s="47" t="n">
        <v>0</v>
      </c>
      <c r="AB38" s="47" t="n">
        <v>0</v>
      </c>
      <c r="AC38" s="47" t="n">
        <v>212.51212</v>
      </c>
      <c r="AD38" s="47" t="n">
        <v>0</v>
      </c>
      <c r="AE38" s="47" t="n">
        <v>610.96582</v>
      </c>
      <c r="AF38" s="113" t="n">
        <v>4745.25227</v>
      </c>
      <c r="AG38" s="51" t="n">
        <v>53760.16173</v>
      </c>
      <c r="AH38" s="52" t="n">
        <v>26214.07575</v>
      </c>
      <c r="AI38" s="52" t="n">
        <v>26950.17593</v>
      </c>
      <c r="AJ38" s="52" t="n">
        <v>568.1551</v>
      </c>
      <c r="AK38" s="53" t="n">
        <v>27.75495</v>
      </c>
      <c r="AL38" s="119" t="n">
        <v>5.91882098888163E-012</v>
      </c>
      <c r="AM38" s="117"/>
    </row>
    <row r="39" customFormat="false" ht="15" hidden="false" customHeight="false" outlineLevel="0" collapsed="false">
      <c r="B39" s="46" t="n">
        <v>54</v>
      </c>
      <c r="C39" s="87" t="s">
        <v>574</v>
      </c>
      <c r="D39" s="47" t="n">
        <v>40302.09163</v>
      </c>
      <c r="E39" s="47" t="n">
        <v>7997.54366</v>
      </c>
      <c r="F39" s="47" t="n">
        <v>35731.20352</v>
      </c>
      <c r="G39" s="47" t="n">
        <v>14357.02291</v>
      </c>
      <c r="H39" s="113" t="n">
        <v>98387.86172</v>
      </c>
      <c r="I39" s="47" t="n">
        <v>4736.15743</v>
      </c>
      <c r="J39" s="47" t="n">
        <v>8916.18025</v>
      </c>
      <c r="K39" s="47" t="n">
        <v>2468.55126</v>
      </c>
      <c r="L39" s="47" t="n">
        <v>7152.05252</v>
      </c>
      <c r="M39" s="47" t="n">
        <v>2787.99968</v>
      </c>
      <c r="N39" s="47" t="n">
        <v>1500.60298</v>
      </c>
      <c r="O39" s="47" t="n">
        <v>857.599</v>
      </c>
      <c r="P39" s="113" t="n">
        <v>28419.14312</v>
      </c>
      <c r="Q39" s="47" t="n">
        <v>202.44238</v>
      </c>
      <c r="R39" s="47" t="n">
        <v>8.6856</v>
      </c>
      <c r="S39" s="47" t="n">
        <v>331.59411</v>
      </c>
      <c r="T39" s="47" t="n">
        <v>205.63371</v>
      </c>
      <c r="U39" s="47" t="n">
        <v>0</v>
      </c>
      <c r="V39" s="47" t="n">
        <v>820.53539</v>
      </c>
      <c r="W39" s="47" t="n">
        <v>1306.99407</v>
      </c>
      <c r="X39" s="114" t="n">
        <v>55.68902</v>
      </c>
      <c r="Y39" s="118" t="n">
        <v>3410.99911</v>
      </c>
      <c r="Z39" s="118" t="n">
        <v>6441.32367</v>
      </c>
      <c r="AA39" s="47" t="n">
        <v>27.46825</v>
      </c>
      <c r="AB39" s="47" t="n">
        <v>403.63282</v>
      </c>
      <c r="AC39" s="47" t="n">
        <v>220.03411</v>
      </c>
      <c r="AD39" s="47" t="n">
        <v>8.2355</v>
      </c>
      <c r="AE39" s="47" t="n">
        <v>42.95749</v>
      </c>
      <c r="AF39" s="113" t="n">
        <v>13486.22523</v>
      </c>
      <c r="AG39" s="51" t="n">
        <v>140293.23007</v>
      </c>
      <c r="AH39" s="52" t="n">
        <v>72683.51007</v>
      </c>
      <c r="AI39" s="52" t="n">
        <v>63394.8381</v>
      </c>
      <c r="AJ39" s="52" t="n">
        <v>2468.55126</v>
      </c>
      <c r="AK39" s="53" t="n">
        <v>1746.33064</v>
      </c>
      <c r="AL39" s="119" t="n">
        <v>2.93312041321769E-011</v>
      </c>
      <c r="AM39" s="117"/>
    </row>
    <row r="40" customFormat="false" ht="15" hidden="false" customHeight="false" outlineLevel="0" collapsed="false">
      <c r="B40" s="46" t="n">
        <v>5403</v>
      </c>
      <c r="C40" s="87" t="s">
        <v>575</v>
      </c>
      <c r="D40" s="47"/>
      <c r="E40" s="47"/>
      <c r="F40" s="47"/>
      <c r="G40" s="47"/>
      <c r="H40" s="113" t="n">
        <v>0</v>
      </c>
      <c r="I40" s="47"/>
      <c r="J40" s="47"/>
      <c r="K40" s="47"/>
      <c r="L40" s="47"/>
      <c r="M40" s="47"/>
      <c r="N40" s="47"/>
      <c r="O40" s="47"/>
      <c r="P40" s="113" t="n">
        <v>0</v>
      </c>
      <c r="Q40" s="47"/>
      <c r="R40" s="47"/>
      <c r="S40" s="47"/>
      <c r="T40" s="47"/>
      <c r="U40" s="47"/>
      <c r="V40" s="47"/>
      <c r="W40" s="47"/>
      <c r="X40" s="114"/>
      <c r="Y40" s="118"/>
      <c r="Z40" s="118"/>
      <c r="AA40" s="47"/>
      <c r="AB40" s="47"/>
      <c r="AC40" s="47"/>
      <c r="AD40" s="47"/>
      <c r="AE40" s="47"/>
      <c r="AF40" s="113" t="n">
        <v>0</v>
      </c>
      <c r="AG40" s="51" t="n">
        <v>0</v>
      </c>
      <c r="AH40" s="52" t="n">
        <v>0</v>
      </c>
      <c r="AI40" s="52" t="n">
        <v>0</v>
      </c>
      <c r="AJ40" s="52" t="n">
        <v>0</v>
      </c>
      <c r="AK40" s="53" t="n">
        <v>0</v>
      </c>
      <c r="AL40" s="119" t="n">
        <v>0</v>
      </c>
      <c r="AM40" s="117"/>
    </row>
    <row r="41" customFormat="false" ht="15" hidden="false" customHeight="false" outlineLevel="0" collapsed="false">
      <c r="B41" s="46" t="n">
        <v>5404</v>
      </c>
      <c r="C41" s="87" t="s">
        <v>576</v>
      </c>
      <c r="D41" s="47" t="n">
        <v>4055.70606</v>
      </c>
      <c r="E41" s="47" t="n">
        <v>0</v>
      </c>
      <c r="F41" s="47" t="n">
        <v>0</v>
      </c>
      <c r="G41" s="47" t="n">
        <v>83.83612</v>
      </c>
      <c r="H41" s="113" t="n">
        <v>4139.54218</v>
      </c>
      <c r="I41" s="47" t="n">
        <v>140.70113</v>
      </c>
      <c r="J41" s="47" t="n">
        <v>233.03803</v>
      </c>
      <c r="K41" s="47" t="n">
        <v>50.045</v>
      </c>
      <c r="L41" s="47" t="n">
        <v>0</v>
      </c>
      <c r="M41" s="47" t="n">
        <v>73.80087</v>
      </c>
      <c r="N41" s="47" t="n">
        <v>28.28</v>
      </c>
      <c r="O41" s="47" t="n">
        <v>0</v>
      </c>
      <c r="P41" s="113" t="n">
        <v>525.86503</v>
      </c>
      <c r="Q41" s="47" t="n">
        <v>0</v>
      </c>
      <c r="R41" s="47" t="n">
        <v>0</v>
      </c>
      <c r="S41" s="47" t="n">
        <v>79.05333</v>
      </c>
      <c r="T41" s="47" t="n">
        <v>0</v>
      </c>
      <c r="U41" s="47" t="n">
        <v>0</v>
      </c>
      <c r="V41" s="47" t="n">
        <v>0</v>
      </c>
      <c r="W41" s="47" t="n">
        <v>0</v>
      </c>
      <c r="X41" s="114" t="n">
        <v>0</v>
      </c>
      <c r="Y41" s="118" t="n">
        <v>1539.63088</v>
      </c>
      <c r="Z41" s="118" t="n">
        <v>0</v>
      </c>
      <c r="AA41" s="47" t="n">
        <v>0</v>
      </c>
      <c r="AB41" s="47" t="n">
        <v>0</v>
      </c>
      <c r="AC41" s="47" t="n">
        <v>179.31314</v>
      </c>
      <c r="AD41" s="47" t="n">
        <v>0</v>
      </c>
      <c r="AE41" s="47" t="n">
        <v>0</v>
      </c>
      <c r="AF41" s="113" t="n">
        <v>1797.99735</v>
      </c>
      <c r="AG41" s="51" t="n">
        <v>6463.40456</v>
      </c>
      <c r="AH41" s="52" t="n">
        <v>677.32149</v>
      </c>
      <c r="AI41" s="52" t="n">
        <v>5736.03807</v>
      </c>
      <c r="AJ41" s="52" t="n">
        <v>50.045</v>
      </c>
      <c r="AK41" s="53" t="n">
        <v>0</v>
      </c>
      <c r="AL41" s="119" t="n">
        <v>-8.38440428196918E-013</v>
      </c>
      <c r="AM41" s="117"/>
    </row>
    <row r="42" customFormat="false" ht="15" hidden="false" customHeight="false" outlineLevel="0" collapsed="false">
      <c r="B42" s="46" t="n">
        <v>5406</v>
      </c>
      <c r="C42" s="87" t="s">
        <v>577</v>
      </c>
      <c r="D42" s="47"/>
      <c r="E42" s="47"/>
      <c r="F42" s="47"/>
      <c r="G42" s="47"/>
      <c r="H42" s="113" t="n">
        <v>0</v>
      </c>
      <c r="I42" s="47"/>
      <c r="J42" s="47"/>
      <c r="K42" s="47"/>
      <c r="L42" s="47"/>
      <c r="M42" s="47"/>
      <c r="N42" s="47"/>
      <c r="O42" s="47"/>
      <c r="P42" s="113" t="n">
        <v>0</v>
      </c>
      <c r="Q42" s="47"/>
      <c r="R42" s="47"/>
      <c r="S42" s="47"/>
      <c r="T42" s="47"/>
      <c r="U42" s="47"/>
      <c r="V42" s="47"/>
      <c r="W42" s="47"/>
      <c r="X42" s="114"/>
      <c r="Y42" s="118"/>
      <c r="Z42" s="118"/>
      <c r="AA42" s="47"/>
      <c r="AB42" s="47"/>
      <c r="AC42" s="47"/>
      <c r="AD42" s="47"/>
      <c r="AE42" s="47"/>
      <c r="AF42" s="113" t="n">
        <v>0</v>
      </c>
      <c r="AG42" s="51" t="n">
        <v>0</v>
      </c>
      <c r="AH42" s="52" t="n">
        <v>0</v>
      </c>
      <c r="AI42" s="52" t="n">
        <v>0</v>
      </c>
      <c r="AJ42" s="52" t="n">
        <v>0</v>
      </c>
      <c r="AK42" s="53" t="n">
        <v>0</v>
      </c>
      <c r="AL42" s="119" t="n">
        <v>0</v>
      </c>
      <c r="AM42" s="117"/>
    </row>
    <row r="43" customFormat="false" ht="15" hidden="false" customHeight="false" outlineLevel="0" collapsed="false">
      <c r="B43" s="46" t="n">
        <v>5490</v>
      </c>
      <c r="C43" s="87" t="s">
        <v>578</v>
      </c>
      <c r="D43" s="47" t="n">
        <v>36246.38557</v>
      </c>
      <c r="E43" s="47" t="n">
        <v>7997.54366</v>
      </c>
      <c r="F43" s="47" t="n">
        <v>35731.20352</v>
      </c>
      <c r="G43" s="47" t="n">
        <v>14273.18679</v>
      </c>
      <c r="H43" s="113" t="n">
        <v>94248.31954</v>
      </c>
      <c r="I43" s="47" t="n">
        <v>4595.4563</v>
      </c>
      <c r="J43" s="47" t="n">
        <v>8683.14222</v>
      </c>
      <c r="K43" s="47" t="n">
        <v>2418.50626</v>
      </c>
      <c r="L43" s="47" t="n">
        <v>7152.05252</v>
      </c>
      <c r="M43" s="47" t="n">
        <v>2714.19881</v>
      </c>
      <c r="N43" s="47" t="n">
        <v>1472.32298</v>
      </c>
      <c r="O43" s="47" t="n">
        <v>857.599</v>
      </c>
      <c r="P43" s="113" t="n">
        <v>27893.27809</v>
      </c>
      <c r="Q43" s="47" t="n">
        <v>202.44238</v>
      </c>
      <c r="R43" s="47" t="n">
        <v>8.6856</v>
      </c>
      <c r="S43" s="47" t="n">
        <v>252.54078</v>
      </c>
      <c r="T43" s="47" t="n">
        <v>205.63371</v>
      </c>
      <c r="U43" s="47" t="n">
        <v>0</v>
      </c>
      <c r="V43" s="47" t="n">
        <v>820.53539</v>
      </c>
      <c r="W43" s="47" t="n">
        <v>1306.99407</v>
      </c>
      <c r="X43" s="114" t="n">
        <v>55.68902</v>
      </c>
      <c r="Y43" s="118" t="n">
        <v>1871.36823</v>
      </c>
      <c r="Z43" s="118" t="n">
        <v>6441.32367</v>
      </c>
      <c r="AA43" s="47" t="n">
        <v>27.46825</v>
      </c>
      <c r="AB43" s="47" t="n">
        <v>403.63282</v>
      </c>
      <c r="AC43" s="47" t="n">
        <v>40.72097</v>
      </c>
      <c r="AD43" s="47" t="n">
        <v>8.2355</v>
      </c>
      <c r="AE43" s="47" t="n">
        <v>42.95749</v>
      </c>
      <c r="AF43" s="113" t="n">
        <v>11688.22788</v>
      </c>
      <c r="AG43" s="51" t="n">
        <v>133829.82551</v>
      </c>
      <c r="AH43" s="52" t="n">
        <v>72006.18858</v>
      </c>
      <c r="AI43" s="52" t="n">
        <v>57658.80003</v>
      </c>
      <c r="AJ43" s="52" t="n">
        <v>2418.50626</v>
      </c>
      <c r="AK43" s="53" t="n">
        <v>1746.33064</v>
      </c>
      <c r="AL43" s="119" t="n">
        <v>-5.22959453519434E-012</v>
      </c>
      <c r="AM43" s="117"/>
    </row>
    <row r="44" customFormat="false" ht="15" hidden="false" customHeight="false" outlineLevel="0" collapsed="false">
      <c r="B44" s="46" t="n">
        <v>549005</v>
      </c>
      <c r="C44" s="87" t="s">
        <v>579</v>
      </c>
      <c r="D44" s="47" t="n">
        <v>22767.90031</v>
      </c>
      <c r="E44" s="47" t="n">
        <v>4663.02732</v>
      </c>
      <c r="F44" s="47" t="n">
        <v>22054.31027</v>
      </c>
      <c r="G44" s="47" t="n">
        <v>7635.18713</v>
      </c>
      <c r="H44" s="113" t="n">
        <v>57120.42503</v>
      </c>
      <c r="I44" s="47" t="n">
        <v>3759.03955</v>
      </c>
      <c r="J44" s="47" t="n">
        <v>5341.49137</v>
      </c>
      <c r="K44" s="47" t="n">
        <v>1251.48383</v>
      </c>
      <c r="L44" s="47" t="n">
        <v>5592.37968</v>
      </c>
      <c r="M44" s="47" t="n">
        <v>2003.98417</v>
      </c>
      <c r="N44" s="47" t="n">
        <v>1264.69974</v>
      </c>
      <c r="O44" s="47" t="n">
        <v>575.482</v>
      </c>
      <c r="P44" s="113" t="n">
        <v>19788.56034</v>
      </c>
      <c r="Q44" s="47" t="n">
        <v>133.9387</v>
      </c>
      <c r="R44" s="47" t="n">
        <v>8.6778</v>
      </c>
      <c r="S44" s="47" t="n">
        <v>240.64418</v>
      </c>
      <c r="T44" s="47" t="n">
        <v>62.56558</v>
      </c>
      <c r="U44" s="47" t="n">
        <v>0</v>
      </c>
      <c r="V44" s="47" t="n">
        <v>669.33249</v>
      </c>
      <c r="W44" s="47" t="n">
        <v>64.88482</v>
      </c>
      <c r="X44" s="114" t="n">
        <v>55.61982</v>
      </c>
      <c r="Y44" s="118" t="n">
        <v>1411.61437</v>
      </c>
      <c r="Z44" s="118" t="n">
        <v>2422.81989</v>
      </c>
      <c r="AA44" s="47" t="n">
        <v>27.46825</v>
      </c>
      <c r="AB44" s="47" t="n">
        <v>320.4653</v>
      </c>
      <c r="AC44" s="47" t="n">
        <v>40.06667</v>
      </c>
      <c r="AD44" s="47" t="n">
        <v>8.2355</v>
      </c>
      <c r="AE44" s="47" t="n">
        <v>42.13549</v>
      </c>
      <c r="AF44" s="113" t="n">
        <v>5508.46886</v>
      </c>
      <c r="AG44" s="51" t="n">
        <v>82417.45423</v>
      </c>
      <c r="AH44" s="52"/>
      <c r="AI44" s="52"/>
      <c r="AJ44" s="52"/>
      <c r="AK44" s="53"/>
      <c r="AL44" s="119"/>
      <c r="AM44" s="117"/>
    </row>
    <row r="45" customFormat="false" ht="15" hidden="false" customHeight="false" outlineLevel="0" collapsed="false">
      <c r="B45" s="46" t="n">
        <v>549010</v>
      </c>
      <c r="C45" s="87" t="s">
        <v>580</v>
      </c>
      <c r="D45" s="47" t="n">
        <v>13478.48526</v>
      </c>
      <c r="E45" s="47" t="n">
        <v>3334.51634</v>
      </c>
      <c r="F45" s="47" t="n">
        <v>13676.89325</v>
      </c>
      <c r="G45" s="47" t="n">
        <v>6637.99966</v>
      </c>
      <c r="H45" s="113" t="n">
        <v>37127.89451</v>
      </c>
      <c r="I45" s="47" t="n">
        <v>836.41675</v>
      </c>
      <c r="J45" s="47" t="n">
        <v>3341.65085</v>
      </c>
      <c r="K45" s="47" t="n">
        <v>1167.02243</v>
      </c>
      <c r="L45" s="47" t="n">
        <v>1559.67284</v>
      </c>
      <c r="M45" s="47" t="n">
        <v>710.21464</v>
      </c>
      <c r="N45" s="47" t="n">
        <v>207.62324</v>
      </c>
      <c r="O45" s="47" t="n">
        <v>282.117</v>
      </c>
      <c r="P45" s="113" t="n">
        <v>8104.71775</v>
      </c>
      <c r="Q45" s="47" t="n">
        <v>68.50368</v>
      </c>
      <c r="R45" s="47" t="n">
        <v>0.0078</v>
      </c>
      <c r="S45" s="47" t="n">
        <v>11.8966</v>
      </c>
      <c r="T45" s="47" t="n">
        <v>143.06813</v>
      </c>
      <c r="U45" s="47" t="n">
        <v>0</v>
      </c>
      <c r="V45" s="47" t="n">
        <v>151.2029</v>
      </c>
      <c r="W45" s="47" t="n">
        <v>1242.10925</v>
      </c>
      <c r="X45" s="114" t="n">
        <v>0.0692</v>
      </c>
      <c r="Y45" s="118" t="n">
        <v>459.75386</v>
      </c>
      <c r="Z45" s="118" t="n">
        <v>4018.50378</v>
      </c>
      <c r="AA45" s="47" t="n">
        <v>0</v>
      </c>
      <c r="AB45" s="47" t="n">
        <v>83.16752</v>
      </c>
      <c r="AC45" s="47" t="n">
        <v>0.6543</v>
      </c>
      <c r="AD45" s="47" t="n">
        <v>0</v>
      </c>
      <c r="AE45" s="47" t="n">
        <v>0.822</v>
      </c>
      <c r="AF45" s="113" t="n">
        <v>6179.75902</v>
      </c>
      <c r="AG45" s="51" t="n">
        <v>51412.37128</v>
      </c>
      <c r="AH45" s="52"/>
      <c r="AI45" s="52"/>
      <c r="AJ45" s="52"/>
      <c r="AK45" s="53"/>
      <c r="AL45" s="119"/>
      <c r="AM45" s="117"/>
    </row>
    <row r="46" customFormat="false" ht="15" hidden="false" customHeight="false" outlineLevel="0" collapsed="false">
      <c r="B46" s="46" t="n">
        <v>549090</v>
      </c>
      <c r="C46" s="87" t="s">
        <v>581</v>
      </c>
      <c r="D46" s="47"/>
      <c r="E46" s="47"/>
      <c r="F46" s="47"/>
      <c r="G46" s="47"/>
      <c r="H46" s="113" t="n">
        <v>0</v>
      </c>
      <c r="I46" s="47"/>
      <c r="J46" s="47"/>
      <c r="K46" s="47"/>
      <c r="L46" s="47"/>
      <c r="M46" s="47"/>
      <c r="N46" s="47"/>
      <c r="O46" s="47"/>
      <c r="P46" s="113"/>
      <c r="Q46" s="47"/>
      <c r="R46" s="47"/>
      <c r="S46" s="47"/>
      <c r="T46" s="47"/>
      <c r="U46" s="47"/>
      <c r="V46" s="47"/>
      <c r="W46" s="47"/>
      <c r="X46" s="114"/>
      <c r="Y46" s="118"/>
      <c r="Z46" s="118"/>
      <c r="AA46" s="47"/>
      <c r="AB46" s="47"/>
      <c r="AC46" s="47"/>
      <c r="AD46" s="47"/>
      <c r="AE46" s="47"/>
      <c r="AF46" s="113" t="n">
        <v>0</v>
      </c>
      <c r="AG46" s="51" t="n">
        <v>0</v>
      </c>
      <c r="AH46" s="52"/>
      <c r="AI46" s="52"/>
      <c r="AJ46" s="52"/>
      <c r="AK46" s="53"/>
      <c r="AL46" s="119"/>
      <c r="AM46" s="117"/>
    </row>
    <row r="47" customFormat="false" ht="15" hidden="false" customHeight="false" outlineLevel="0" collapsed="false">
      <c r="B47" s="46" t="n">
        <v>42</v>
      </c>
      <c r="C47" s="87" t="s">
        <v>582</v>
      </c>
      <c r="D47" s="47" t="n">
        <v>3749.72298</v>
      </c>
      <c r="E47" s="47" t="n">
        <v>5140.26164</v>
      </c>
      <c r="F47" s="47" t="n">
        <v>1195.15384</v>
      </c>
      <c r="G47" s="47" t="n">
        <v>255.95735</v>
      </c>
      <c r="H47" s="113" t="n">
        <v>10341.09581</v>
      </c>
      <c r="I47" s="47" t="n">
        <v>979.16683</v>
      </c>
      <c r="J47" s="47" t="n">
        <v>254.75</v>
      </c>
      <c r="K47" s="47" t="n">
        <v>65.29637</v>
      </c>
      <c r="L47" s="47" t="n">
        <v>283.40366</v>
      </c>
      <c r="M47" s="47" t="n">
        <v>139.19992</v>
      </c>
      <c r="N47" s="47" t="n">
        <v>287.95975</v>
      </c>
      <c r="O47" s="47" t="n">
        <v>96.247</v>
      </c>
      <c r="P47" s="113" t="n">
        <v>2106.02353</v>
      </c>
      <c r="Q47" s="47" t="n">
        <v>110.02754</v>
      </c>
      <c r="R47" s="47" t="n">
        <v>1.45706</v>
      </c>
      <c r="S47" s="47" t="n">
        <v>45.88613</v>
      </c>
      <c r="T47" s="47" t="n">
        <v>1.23541</v>
      </c>
      <c r="U47" s="47" t="n">
        <v>10.01772</v>
      </c>
      <c r="V47" s="47" t="n">
        <v>183.62279</v>
      </c>
      <c r="W47" s="47" t="n">
        <v>232.12701</v>
      </c>
      <c r="X47" s="114" t="n">
        <v>0</v>
      </c>
      <c r="Y47" s="118" t="n">
        <v>277.50852</v>
      </c>
      <c r="Z47" s="118" t="n">
        <v>78.27977</v>
      </c>
      <c r="AA47" s="47" t="n">
        <v>4.2</v>
      </c>
      <c r="AB47" s="47" t="n">
        <v>172.6127</v>
      </c>
      <c r="AC47" s="47" t="n">
        <v>24.69547</v>
      </c>
      <c r="AD47" s="47" t="n">
        <v>9.27338</v>
      </c>
      <c r="AE47" s="47" t="n">
        <v>99.69672</v>
      </c>
      <c r="AF47" s="113" t="n">
        <v>1250.64022</v>
      </c>
      <c r="AG47" s="51" t="n">
        <v>13697.75956</v>
      </c>
      <c r="AH47" s="52" t="n">
        <v>2768.33297</v>
      </c>
      <c r="AI47" s="52" t="n">
        <v>10435.89941</v>
      </c>
      <c r="AJ47" s="52" t="n">
        <v>65.29637</v>
      </c>
      <c r="AK47" s="53" t="n">
        <v>428.23081</v>
      </c>
      <c r="AL47" s="119" t="n">
        <v>-8.5265128291212E-013</v>
      </c>
      <c r="AM47" s="117"/>
    </row>
    <row r="48" customFormat="false" ht="15" hidden="false" customHeight="false" outlineLevel="0" collapsed="false">
      <c r="B48" s="46" t="n">
        <v>4201</v>
      </c>
      <c r="C48" s="87" t="s">
        <v>562</v>
      </c>
      <c r="D48" s="47" t="n">
        <v>62.5</v>
      </c>
      <c r="E48" s="47" t="n">
        <v>0</v>
      </c>
      <c r="F48" s="47" t="n">
        <v>214.75333</v>
      </c>
      <c r="G48" s="47" t="n">
        <v>1.35697</v>
      </c>
      <c r="H48" s="113" t="n">
        <v>278.6103</v>
      </c>
      <c r="I48" s="47" t="n">
        <v>0</v>
      </c>
      <c r="J48" s="47" t="n">
        <v>2</v>
      </c>
      <c r="K48" s="47" t="n">
        <v>0</v>
      </c>
      <c r="L48" s="47" t="n">
        <v>0</v>
      </c>
      <c r="M48" s="47" t="n">
        <v>0</v>
      </c>
      <c r="N48" s="47" t="n">
        <v>1.31298</v>
      </c>
      <c r="O48" s="47" t="n">
        <v>0</v>
      </c>
      <c r="P48" s="113" t="n">
        <v>3.31298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10</v>
      </c>
      <c r="V48" s="47" t="n">
        <v>6.05582</v>
      </c>
      <c r="W48" s="47" t="n">
        <v>0</v>
      </c>
      <c r="X48" s="114" t="n">
        <v>0</v>
      </c>
      <c r="Y48" s="118" t="n">
        <v>0</v>
      </c>
      <c r="Z48" s="118" t="n">
        <v>0</v>
      </c>
      <c r="AA48" s="47" t="n">
        <v>0</v>
      </c>
      <c r="AB48" s="47" t="n">
        <v>96.71203</v>
      </c>
      <c r="AC48" s="47" t="n">
        <v>0</v>
      </c>
      <c r="AD48" s="47" t="n">
        <v>9.27338</v>
      </c>
      <c r="AE48" s="47" t="n">
        <v>0</v>
      </c>
      <c r="AF48" s="113" t="n">
        <v>122.04123</v>
      </c>
      <c r="AG48" s="51" t="n">
        <v>403.96451</v>
      </c>
      <c r="AH48" s="52" t="n">
        <v>225.4791</v>
      </c>
      <c r="AI48" s="52" t="n">
        <v>62.5</v>
      </c>
      <c r="AJ48" s="52" t="n">
        <v>0</v>
      </c>
      <c r="AK48" s="53" t="n">
        <v>115.98541</v>
      </c>
      <c r="AL48" s="119" t="n">
        <v>0</v>
      </c>
      <c r="AM48" s="117"/>
    </row>
    <row r="49" customFormat="false" ht="15" hidden="false" customHeight="false" outlineLevel="0" collapsed="false">
      <c r="B49" s="46" t="n">
        <v>4202</v>
      </c>
      <c r="C49" s="87" t="s">
        <v>583</v>
      </c>
      <c r="D49" s="47" t="n">
        <v>0</v>
      </c>
      <c r="E49" s="47" t="n">
        <v>0</v>
      </c>
      <c r="F49" s="47" t="n">
        <v>60.13333</v>
      </c>
      <c r="G49" s="47" t="n">
        <v>2.44988</v>
      </c>
      <c r="H49" s="113" t="n">
        <v>62.58321</v>
      </c>
      <c r="I49" s="47" t="n">
        <v>21.336</v>
      </c>
      <c r="J49" s="47" t="n">
        <v>4.42361</v>
      </c>
      <c r="K49" s="47" t="n">
        <v>10.06676</v>
      </c>
      <c r="L49" s="47" t="n">
        <v>0</v>
      </c>
      <c r="M49" s="47" t="n">
        <v>0</v>
      </c>
      <c r="N49" s="47" t="n">
        <v>0</v>
      </c>
      <c r="O49" s="47" t="n">
        <v>0</v>
      </c>
      <c r="P49" s="113" t="n">
        <v>35.82637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114" t="n">
        <v>0</v>
      </c>
      <c r="Y49" s="118" t="n">
        <v>0</v>
      </c>
      <c r="Z49" s="118" t="n">
        <v>7.02456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113" t="n">
        <v>7.02456</v>
      </c>
      <c r="AG49" s="51" t="n">
        <v>105.43414</v>
      </c>
      <c r="AH49" s="52" t="n">
        <v>67.00682</v>
      </c>
      <c r="AI49" s="52" t="n">
        <v>28.36056</v>
      </c>
      <c r="AJ49" s="52" t="n">
        <v>10.06676</v>
      </c>
      <c r="AK49" s="53" t="n">
        <v>0</v>
      </c>
      <c r="AL49" s="119" t="n">
        <v>-5.32907051820075E-015</v>
      </c>
      <c r="AM49" s="117"/>
    </row>
    <row r="50" customFormat="false" ht="15" hidden="false" customHeight="false" outlineLevel="0" collapsed="false">
      <c r="B50" s="46" t="n">
        <v>4203</v>
      </c>
      <c r="C50" s="87" t="s">
        <v>584</v>
      </c>
      <c r="D50" s="47" t="n">
        <v>0</v>
      </c>
      <c r="E50" s="47" t="n">
        <v>0</v>
      </c>
      <c r="F50" s="47" t="n">
        <v>283.62093</v>
      </c>
      <c r="G50" s="47" t="n">
        <v>0.43637</v>
      </c>
      <c r="H50" s="113" t="n">
        <v>284.0573</v>
      </c>
      <c r="I50" s="47" t="n">
        <v>922.93075</v>
      </c>
      <c r="J50" s="47" t="n">
        <v>0</v>
      </c>
      <c r="K50" s="47" t="n">
        <v>23.79002</v>
      </c>
      <c r="L50" s="47" t="n">
        <v>0</v>
      </c>
      <c r="M50" s="47" t="n">
        <v>0</v>
      </c>
      <c r="N50" s="47" t="n">
        <v>0</v>
      </c>
      <c r="O50" s="47" t="n">
        <v>0</v>
      </c>
      <c r="P50" s="113" t="n">
        <v>946.72077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114" t="n">
        <v>0</v>
      </c>
      <c r="Y50" s="118" t="n">
        <v>0</v>
      </c>
      <c r="Z50" s="118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113" t="n">
        <v>0</v>
      </c>
      <c r="AG50" s="51" t="n">
        <v>1230.77807</v>
      </c>
      <c r="AH50" s="52" t="n">
        <v>284.0573</v>
      </c>
      <c r="AI50" s="52" t="n">
        <v>922.93075</v>
      </c>
      <c r="AJ50" s="52" t="n">
        <v>23.79002</v>
      </c>
      <c r="AK50" s="53" t="n">
        <v>0</v>
      </c>
      <c r="AL50" s="119" t="n">
        <v>1.4210854715202E-013</v>
      </c>
      <c r="AM50" s="117"/>
    </row>
    <row r="51" customFormat="false" ht="15" hidden="false" customHeight="false" outlineLevel="0" collapsed="false">
      <c r="B51" s="46" t="n">
        <v>4204</v>
      </c>
      <c r="C51" s="87" t="s">
        <v>585</v>
      </c>
      <c r="D51" s="47" t="n">
        <v>0</v>
      </c>
      <c r="E51" s="47" t="n">
        <v>0</v>
      </c>
      <c r="F51" s="47" t="n">
        <v>0</v>
      </c>
      <c r="G51" s="47" t="n">
        <v>0</v>
      </c>
      <c r="H51" s="113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113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114" t="n">
        <v>0</v>
      </c>
      <c r="Y51" s="118" t="n">
        <v>0</v>
      </c>
      <c r="Z51" s="118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113" t="n">
        <v>0</v>
      </c>
      <c r="AG51" s="51" t="n">
        <v>0</v>
      </c>
      <c r="AH51" s="52" t="n">
        <v>0</v>
      </c>
      <c r="AI51" s="52" t="n">
        <v>0</v>
      </c>
      <c r="AJ51" s="52" t="n">
        <v>0</v>
      </c>
      <c r="AK51" s="53" t="n">
        <v>0</v>
      </c>
      <c r="AL51" s="119" t="n">
        <v>0</v>
      </c>
      <c r="AM51" s="117"/>
    </row>
    <row r="52" customFormat="false" ht="15" hidden="false" customHeight="false" outlineLevel="0" collapsed="false">
      <c r="B52" s="46" t="n">
        <v>4205</v>
      </c>
      <c r="C52" s="87" t="s">
        <v>586</v>
      </c>
      <c r="D52" s="47" t="n">
        <v>0</v>
      </c>
      <c r="E52" s="47" t="n">
        <v>71.78374</v>
      </c>
      <c r="F52" s="47" t="n">
        <v>1.68</v>
      </c>
      <c r="G52" s="47" t="n">
        <v>0</v>
      </c>
      <c r="H52" s="113" t="n">
        <v>73.46374</v>
      </c>
      <c r="I52" s="47" t="n">
        <v>0</v>
      </c>
      <c r="J52" s="47" t="n">
        <v>6.72</v>
      </c>
      <c r="K52" s="47" t="n">
        <v>0</v>
      </c>
      <c r="L52" s="47" t="n">
        <v>10.08</v>
      </c>
      <c r="M52" s="47" t="n">
        <v>5.6</v>
      </c>
      <c r="N52" s="47" t="n">
        <v>0</v>
      </c>
      <c r="O52" s="47" t="n">
        <v>1.262</v>
      </c>
      <c r="P52" s="113" t="n">
        <v>23.662</v>
      </c>
      <c r="Q52" s="47" t="n">
        <v>0</v>
      </c>
      <c r="R52" s="47" t="n">
        <v>0</v>
      </c>
      <c r="S52" s="47" t="n">
        <v>2.52</v>
      </c>
      <c r="T52" s="47" t="n">
        <v>0</v>
      </c>
      <c r="U52" s="47" t="n">
        <v>0</v>
      </c>
      <c r="V52" s="47" t="n">
        <v>3.36</v>
      </c>
      <c r="W52" s="47" t="n">
        <v>0</v>
      </c>
      <c r="X52" s="114" t="n">
        <v>0</v>
      </c>
      <c r="Y52" s="118" t="n">
        <v>0</v>
      </c>
      <c r="Z52" s="118" t="n">
        <v>0</v>
      </c>
      <c r="AA52" s="47" t="n">
        <v>4.2</v>
      </c>
      <c r="AB52" s="47" t="n">
        <v>0</v>
      </c>
      <c r="AC52" s="47" t="n">
        <v>0</v>
      </c>
      <c r="AD52" s="47" t="n">
        <v>0</v>
      </c>
      <c r="AE52" s="47" t="n">
        <v>3.36</v>
      </c>
      <c r="AF52" s="113" t="n">
        <v>13.44</v>
      </c>
      <c r="AG52" s="51" t="n">
        <v>110.56574</v>
      </c>
      <c r="AH52" s="52" t="n">
        <v>31.222</v>
      </c>
      <c r="AI52" s="52" t="n">
        <v>75.14374</v>
      </c>
      <c r="AJ52" s="52" t="n">
        <v>0</v>
      </c>
      <c r="AK52" s="53" t="n">
        <v>4.2</v>
      </c>
      <c r="AL52" s="119" t="n">
        <v>1.68753899743024E-014</v>
      </c>
      <c r="AM52" s="117"/>
    </row>
    <row r="53" customFormat="false" ht="15" hidden="false" customHeight="false" outlineLevel="0" collapsed="false">
      <c r="B53" s="46" t="n">
        <v>4290</v>
      </c>
      <c r="C53" s="87" t="s">
        <v>587</v>
      </c>
      <c r="D53" s="47" t="n">
        <v>3687.22298</v>
      </c>
      <c r="E53" s="47" t="n">
        <v>5068.4779</v>
      </c>
      <c r="F53" s="47" t="n">
        <v>634.96625</v>
      </c>
      <c r="G53" s="47" t="n">
        <v>251.71413</v>
      </c>
      <c r="H53" s="113" t="n">
        <v>9642.38126</v>
      </c>
      <c r="I53" s="47" t="n">
        <v>34.90008</v>
      </c>
      <c r="J53" s="47" t="n">
        <v>241.60639</v>
      </c>
      <c r="K53" s="47" t="n">
        <v>31.43959</v>
      </c>
      <c r="L53" s="47" t="n">
        <v>273.32366</v>
      </c>
      <c r="M53" s="47" t="n">
        <v>133.59992</v>
      </c>
      <c r="N53" s="47" t="n">
        <v>286.64677</v>
      </c>
      <c r="O53" s="47" t="n">
        <v>94.985</v>
      </c>
      <c r="P53" s="113" t="n">
        <v>1096.50141</v>
      </c>
      <c r="Q53" s="47" t="n">
        <v>110.02754</v>
      </c>
      <c r="R53" s="47" t="n">
        <v>1.45706</v>
      </c>
      <c r="S53" s="47" t="n">
        <v>43.36613</v>
      </c>
      <c r="T53" s="47" t="n">
        <v>1.23541</v>
      </c>
      <c r="U53" s="47" t="n">
        <v>0.01772</v>
      </c>
      <c r="V53" s="47" t="n">
        <v>174.20697</v>
      </c>
      <c r="W53" s="47" t="n">
        <v>232.12701</v>
      </c>
      <c r="X53" s="114" t="n">
        <v>0</v>
      </c>
      <c r="Y53" s="118" t="n">
        <v>277.50852</v>
      </c>
      <c r="Z53" s="118" t="n">
        <v>71.25521</v>
      </c>
      <c r="AA53" s="47" t="n">
        <v>0</v>
      </c>
      <c r="AB53" s="47" t="n">
        <v>75.90067</v>
      </c>
      <c r="AC53" s="47" t="n">
        <v>24.69547</v>
      </c>
      <c r="AD53" s="47" t="n">
        <v>0</v>
      </c>
      <c r="AE53" s="47" t="n">
        <v>96.33672</v>
      </c>
      <c r="AF53" s="113" t="n">
        <v>1108.13443</v>
      </c>
      <c r="AG53" s="51" t="n">
        <v>11847.0171</v>
      </c>
      <c r="AH53" s="52" t="n">
        <v>2160.56775</v>
      </c>
      <c r="AI53" s="52" t="n">
        <v>9346.96436</v>
      </c>
      <c r="AJ53" s="52" t="n">
        <v>31.43959</v>
      </c>
      <c r="AK53" s="53" t="n">
        <v>308.0454</v>
      </c>
      <c r="AL53" s="119" t="n">
        <v>-1.02318153949454E-012</v>
      </c>
      <c r="AM53" s="117"/>
    </row>
    <row r="54" customFormat="false" ht="15" hidden="false" customHeight="false" outlineLevel="0" collapsed="false">
      <c r="B54" s="46" t="n">
        <v>53</v>
      </c>
      <c r="C54" s="87" t="s">
        <v>588</v>
      </c>
      <c r="D54" s="47" t="n">
        <v>2861.14197</v>
      </c>
      <c r="E54" s="47" t="n">
        <v>2379.36374</v>
      </c>
      <c r="F54" s="47" t="n">
        <v>15273.11907</v>
      </c>
      <c r="G54" s="47" t="n">
        <v>2330.45098</v>
      </c>
      <c r="H54" s="113" t="n">
        <v>22844.07576</v>
      </c>
      <c r="I54" s="47" t="n">
        <v>159.81846</v>
      </c>
      <c r="J54" s="47" t="n">
        <v>690.42809</v>
      </c>
      <c r="K54" s="47" t="n">
        <v>145.87574</v>
      </c>
      <c r="L54" s="47" t="n">
        <v>1609.9317</v>
      </c>
      <c r="M54" s="47" t="n">
        <v>298.4277</v>
      </c>
      <c r="N54" s="47" t="n">
        <v>164.15267</v>
      </c>
      <c r="O54" s="47" t="n">
        <v>848.986</v>
      </c>
      <c r="P54" s="113" t="n">
        <v>3917.62036</v>
      </c>
      <c r="Q54" s="47" t="n">
        <v>1502.5439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79.02333</v>
      </c>
      <c r="W54" s="47" t="n">
        <v>2146.02359</v>
      </c>
      <c r="X54" s="114" t="n">
        <v>0</v>
      </c>
      <c r="Y54" s="118" t="n">
        <v>0.56344</v>
      </c>
      <c r="Z54" s="118" t="n">
        <v>628.57797</v>
      </c>
      <c r="AA54" s="47" t="n">
        <v>0</v>
      </c>
      <c r="AB54" s="47" t="n">
        <v>10.86651</v>
      </c>
      <c r="AC54" s="47" t="n">
        <v>432.02155</v>
      </c>
      <c r="AD54" s="47" t="n">
        <v>0</v>
      </c>
      <c r="AE54" s="47" t="n">
        <v>52.67058</v>
      </c>
      <c r="AF54" s="113" t="n">
        <v>4852.29087</v>
      </c>
      <c r="AG54" s="51" t="n">
        <v>31613.98699</v>
      </c>
      <c r="AH54" s="52" t="n">
        <v>21726.54109</v>
      </c>
      <c r="AI54" s="52" t="n">
        <v>7584.68006</v>
      </c>
      <c r="AJ54" s="52" t="n">
        <v>145.87574</v>
      </c>
      <c r="AK54" s="53" t="n">
        <v>2156.8901</v>
      </c>
      <c r="AL54" s="119" t="n">
        <v>-5.00222085975111E-012</v>
      </c>
      <c r="AM54" s="117"/>
    </row>
    <row r="55" customFormat="false" ht="15" hidden="false" customHeight="false" outlineLevel="0" collapsed="false">
      <c r="B55" s="46" t="n">
        <v>5301</v>
      </c>
      <c r="C55" s="87" t="s">
        <v>589</v>
      </c>
      <c r="D55" s="47" t="n">
        <v>489.37105</v>
      </c>
      <c r="E55" s="47" t="n">
        <v>1059.30497</v>
      </c>
      <c r="F55" s="47" t="n">
        <v>7090.69476</v>
      </c>
      <c r="G55" s="47" t="n">
        <v>323.97614</v>
      </c>
      <c r="H55" s="113" t="n">
        <v>8963.34692</v>
      </c>
      <c r="I55" s="47" t="n">
        <v>43.1987</v>
      </c>
      <c r="J55" s="47" t="n">
        <v>217.60161</v>
      </c>
      <c r="K55" s="47" t="n">
        <v>0.55673</v>
      </c>
      <c r="L55" s="47" t="n">
        <v>1113.78932</v>
      </c>
      <c r="M55" s="47" t="n">
        <v>21.45518</v>
      </c>
      <c r="N55" s="47" t="n">
        <v>0.38312</v>
      </c>
      <c r="O55" s="47" t="n">
        <v>779.169</v>
      </c>
      <c r="P55" s="113" t="n">
        <v>2176.15366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6.01349</v>
      </c>
      <c r="X55" s="114" t="n">
        <v>0</v>
      </c>
      <c r="Y55" s="118" t="n">
        <v>0</v>
      </c>
      <c r="Z55" s="118" t="n">
        <v>203.10752</v>
      </c>
      <c r="AA55" s="47" t="n">
        <v>0</v>
      </c>
      <c r="AB55" s="47" t="n">
        <v>10.83879</v>
      </c>
      <c r="AC55" s="47" t="n">
        <v>41.19016</v>
      </c>
      <c r="AD55" s="47" t="n">
        <v>0</v>
      </c>
      <c r="AE55" s="47" t="n">
        <v>52.67058</v>
      </c>
      <c r="AF55" s="113" t="n">
        <v>313.82054</v>
      </c>
      <c r="AG55" s="51" t="n">
        <v>11453.32112</v>
      </c>
      <c r="AH55" s="52" t="n">
        <v>9588.25929</v>
      </c>
      <c r="AI55" s="52" t="n">
        <v>1847.65282</v>
      </c>
      <c r="AJ55" s="52" t="n">
        <v>0.55673</v>
      </c>
      <c r="AK55" s="53" t="n">
        <v>16.85228</v>
      </c>
      <c r="AL55" s="119" t="n">
        <v>7.60280727263307E-013</v>
      </c>
      <c r="AM55" s="117"/>
    </row>
    <row r="56" customFormat="false" ht="15" hidden="false" customHeight="false" outlineLevel="0" collapsed="false">
      <c r="B56" s="46" t="n">
        <v>5302</v>
      </c>
      <c r="C56" s="87" t="s">
        <v>590</v>
      </c>
      <c r="D56" s="47" t="n">
        <v>1284.63766</v>
      </c>
      <c r="E56" s="47" t="n">
        <v>278.85129</v>
      </c>
      <c r="F56" s="47" t="n">
        <v>3885.37893</v>
      </c>
      <c r="G56" s="47" t="n">
        <v>252.50902</v>
      </c>
      <c r="H56" s="113" t="n">
        <v>5701.3769</v>
      </c>
      <c r="I56" s="47" t="n">
        <v>113.2721</v>
      </c>
      <c r="J56" s="47" t="n">
        <v>8.6462</v>
      </c>
      <c r="K56" s="47" t="n">
        <v>41.0838</v>
      </c>
      <c r="L56" s="47" t="n">
        <v>77.79045</v>
      </c>
      <c r="M56" s="47" t="n">
        <v>5.23668</v>
      </c>
      <c r="N56" s="47" t="n">
        <v>2.84808</v>
      </c>
      <c r="O56" s="47" t="n">
        <v>20.453</v>
      </c>
      <c r="P56" s="113" t="n">
        <v>269.33031</v>
      </c>
      <c r="Q56" s="47" t="n">
        <v>10.56171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27.04101</v>
      </c>
      <c r="W56" s="47" t="n">
        <v>152.264</v>
      </c>
      <c r="X56" s="114" t="n">
        <v>0</v>
      </c>
      <c r="Y56" s="118" t="n">
        <v>0</v>
      </c>
      <c r="Z56" s="118" t="n">
        <v>5.96383</v>
      </c>
      <c r="AA56" s="47" t="n">
        <v>0</v>
      </c>
      <c r="AB56" s="47" t="n">
        <v>0.02772</v>
      </c>
      <c r="AC56" s="47" t="n">
        <v>213.65262</v>
      </c>
      <c r="AD56" s="47" t="n">
        <v>0</v>
      </c>
      <c r="AE56" s="47" t="n">
        <v>0</v>
      </c>
      <c r="AF56" s="113" t="n">
        <v>409.51089</v>
      </c>
      <c r="AG56" s="51" t="n">
        <v>6380.2181</v>
      </c>
      <c r="AH56" s="52" t="n">
        <v>4493.55599</v>
      </c>
      <c r="AI56" s="52" t="n">
        <v>1693.28659</v>
      </c>
      <c r="AJ56" s="52" t="n">
        <v>41.0838</v>
      </c>
      <c r="AK56" s="53" t="n">
        <v>152.29172</v>
      </c>
      <c r="AL56" s="119" t="n">
        <v>-6.25277607468888E-013</v>
      </c>
      <c r="AM56" s="117"/>
    </row>
    <row r="57" customFormat="false" ht="15" hidden="false" customHeight="false" outlineLevel="0" collapsed="false">
      <c r="B57" s="46" t="n">
        <v>5303</v>
      </c>
      <c r="C57" s="87" t="s">
        <v>591</v>
      </c>
      <c r="D57" s="47" t="n">
        <v>902.74814</v>
      </c>
      <c r="E57" s="47" t="n">
        <v>668.60949</v>
      </c>
      <c r="F57" s="47" t="n">
        <v>2238.2456</v>
      </c>
      <c r="G57" s="47" t="n">
        <v>1505.44026</v>
      </c>
      <c r="H57" s="113" t="n">
        <v>5315.04349</v>
      </c>
      <c r="I57" s="47" t="n">
        <v>0</v>
      </c>
      <c r="J57" s="47" t="n">
        <v>1.85</v>
      </c>
      <c r="K57" s="47" t="n">
        <v>0.73888</v>
      </c>
      <c r="L57" s="47" t="n">
        <v>213.1827</v>
      </c>
      <c r="M57" s="47" t="n">
        <v>0</v>
      </c>
      <c r="N57" s="47" t="n">
        <v>0.1874</v>
      </c>
      <c r="O57" s="47" t="n">
        <v>49.364</v>
      </c>
      <c r="P57" s="113" t="n">
        <v>265.32298</v>
      </c>
      <c r="Q57" s="47" t="n">
        <v>41.71862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.087</v>
      </c>
      <c r="X57" s="114" t="n">
        <v>0</v>
      </c>
      <c r="Y57" s="118" t="n">
        <v>0</v>
      </c>
      <c r="Z57" s="118" t="n">
        <v>419.50662</v>
      </c>
      <c r="AA57" s="47" t="n">
        <v>0</v>
      </c>
      <c r="AB57" s="47" t="n">
        <v>0</v>
      </c>
      <c r="AC57" s="47" t="n">
        <v>116.92794</v>
      </c>
      <c r="AD57" s="47" t="n">
        <v>0</v>
      </c>
      <c r="AE57" s="47" t="n">
        <v>0</v>
      </c>
      <c r="AF57" s="113" t="n">
        <v>578.24018</v>
      </c>
      <c r="AG57" s="51" t="n">
        <v>6158.60665</v>
      </c>
      <c r="AH57" s="52" t="n">
        <v>4125.1979</v>
      </c>
      <c r="AI57" s="52" t="n">
        <v>2032.58287</v>
      </c>
      <c r="AJ57" s="52" t="n">
        <v>0.73888</v>
      </c>
      <c r="AK57" s="53" t="n">
        <v>0.087</v>
      </c>
      <c r="AL57" s="119" t="n">
        <v>-5.84671200343223E-013</v>
      </c>
      <c r="AM57" s="117"/>
    </row>
    <row r="58" customFormat="false" ht="15" hidden="false" customHeight="false" outlineLevel="0" collapsed="false">
      <c r="B58" s="46" t="n">
        <v>5304</v>
      </c>
      <c r="C58" s="87" t="s">
        <v>592</v>
      </c>
      <c r="D58" s="47" t="n">
        <v>0</v>
      </c>
      <c r="E58" s="47" t="n">
        <v>255.37016</v>
      </c>
      <c r="F58" s="47" t="n">
        <v>1819.02697</v>
      </c>
      <c r="G58" s="47" t="n">
        <v>9.46212</v>
      </c>
      <c r="H58" s="113" t="n">
        <v>2083.85925</v>
      </c>
      <c r="I58" s="47" t="n">
        <v>0</v>
      </c>
      <c r="J58" s="47" t="n">
        <v>398.12765</v>
      </c>
      <c r="K58" s="47" t="n">
        <v>78.56674</v>
      </c>
      <c r="L58" s="47" t="n">
        <v>0</v>
      </c>
      <c r="M58" s="47" t="n">
        <v>271.73584</v>
      </c>
      <c r="N58" s="47" t="n">
        <v>160.73407</v>
      </c>
      <c r="O58" s="47" t="n">
        <v>0</v>
      </c>
      <c r="P58" s="113" t="n">
        <v>909.1643</v>
      </c>
      <c r="Q58" s="47" t="n">
        <v>1450.26357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51.98232</v>
      </c>
      <c r="W58" s="47" t="n">
        <v>1987.6591</v>
      </c>
      <c r="X58" s="114" t="n">
        <v>0</v>
      </c>
      <c r="Y58" s="118" t="n">
        <v>0</v>
      </c>
      <c r="Z58" s="118" t="n">
        <v>0</v>
      </c>
      <c r="AA58" s="47" t="n">
        <v>0</v>
      </c>
      <c r="AB58" s="47" t="n">
        <v>0</v>
      </c>
      <c r="AC58" s="47" t="n">
        <v>60.02261</v>
      </c>
      <c r="AD58" s="47" t="n">
        <v>0</v>
      </c>
      <c r="AE58" s="47" t="n">
        <v>0</v>
      </c>
      <c r="AF58" s="113" t="n">
        <v>3549.9276</v>
      </c>
      <c r="AG58" s="51" t="n">
        <v>6542.95115</v>
      </c>
      <c r="AH58" s="52" t="n">
        <v>2771.09158</v>
      </c>
      <c r="AI58" s="52" t="n">
        <v>1705.63373</v>
      </c>
      <c r="AJ58" s="52" t="n">
        <v>78.56674</v>
      </c>
      <c r="AK58" s="53" t="n">
        <v>1987.6591</v>
      </c>
      <c r="AL58" s="119" t="n">
        <v>0</v>
      </c>
      <c r="AM58" s="117"/>
    </row>
    <row r="59" customFormat="false" ht="15" hidden="false" customHeight="false" outlineLevel="0" collapsed="false">
      <c r="B59" s="46" t="n">
        <v>5305</v>
      </c>
      <c r="C59" s="87" t="s">
        <v>593</v>
      </c>
      <c r="D59" s="47" t="n">
        <v>184.38512</v>
      </c>
      <c r="E59" s="47" t="n">
        <v>117.22783</v>
      </c>
      <c r="F59" s="47" t="n">
        <v>239.77281</v>
      </c>
      <c r="G59" s="47" t="n">
        <v>239.06344</v>
      </c>
      <c r="H59" s="113" t="n">
        <v>780.4492</v>
      </c>
      <c r="I59" s="47" t="n">
        <v>3.34766</v>
      </c>
      <c r="J59" s="47" t="n">
        <v>64.20263</v>
      </c>
      <c r="K59" s="47" t="n">
        <v>24.92959</v>
      </c>
      <c r="L59" s="47" t="n">
        <v>205.16923</v>
      </c>
      <c r="M59" s="47" t="n">
        <v>0</v>
      </c>
      <c r="N59" s="47" t="n">
        <v>0</v>
      </c>
      <c r="O59" s="47" t="n">
        <v>0</v>
      </c>
      <c r="P59" s="113" t="n">
        <v>297.64911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114" t="n">
        <v>0</v>
      </c>
      <c r="Y59" s="118" t="n">
        <v>0.56344</v>
      </c>
      <c r="Z59" s="118" t="n">
        <v>0</v>
      </c>
      <c r="AA59" s="47" t="n">
        <v>0</v>
      </c>
      <c r="AB59" s="47" t="n">
        <v>0</v>
      </c>
      <c r="AC59" s="47" t="n">
        <v>0.22822</v>
      </c>
      <c r="AD59" s="47" t="n">
        <v>0</v>
      </c>
      <c r="AE59" s="47" t="n">
        <v>0</v>
      </c>
      <c r="AF59" s="113" t="n">
        <v>0.79166</v>
      </c>
      <c r="AG59" s="51" t="n">
        <v>1078.88997</v>
      </c>
      <c r="AH59" s="52" t="n">
        <v>748.43633</v>
      </c>
      <c r="AI59" s="52" t="n">
        <v>305.52405</v>
      </c>
      <c r="AJ59" s="52" t="n">
        <v>24.92959</v>
      </c>
      <c r="AK59" s="53" t="n">
        <v>0</v>
      </c>
      <c r="AL59" s="119" t="n">
        <v>1.88293824976427E-013</v>
      </c>
      <c r="AM59" s="117"/>
    </row>
    <row r="60" customFormat="false" ht="15" hidden="false" customHeight="false" outlineLevel="0" collapsed="false">
      <c r="B60" s="46" t="n">
        <v>43</v>
      </c>
      <c r="C60" s="87" t="s">
        <v>594</v>
      </c>
      <c r="D60" s="47" t="n">
        <v>1359.82088</v>
      </c>
      <c r="E60" s="47" t="n">
        <v>947.66144</v>
      </c>
      <c r="F60" s="47" t="n">
        <v>10445.82956</v>
      </c>
      <c r="G60" s="47" t="n">
        <v>181.99634</v>
      </c>
      <c r="H60" s="113" t="n">
        <v>12935.30822</v>
      </c>
      <c r="I60" s="47" t="n">
        <v>866.8189</v>
      </c>
      <c r="J60" s="47" t="n">
        <v>68.18596</v>
      </c>
      <c r="K60" s="47" t="n">
        <v>160.27782</v>
      </c>
      <c r="L60" s="47" t="n">
        <v>914.47664</v>
      </c>
      <c r="M60" s="47" t="n">
        <v>58.18728</v>
      </c>
      <c r="N60" s="47" t="n">
        <v>35.59602</v>
      </c>
      <c r="O60" s="47" t="n">
        <v>6.609</v>
      </c>
      <c r="P60" s="113" t="n">
        <v>2110.15162</v>
      </c>
      <c r="Q60" s="47" t="n">
        <v>106.02065</v>
      </c>
      <c r="R60" s="47" t="n">
        <v>0.32025</v>
      </c>
      <c r="S60" s="47" t="n">
        <v>0</v>
      </c>
      <c r="T60" s="47" t="n">
        <v>0</v>
      </c>
      <c r="U60" s="47" t="n">
        <v>0</v>
      </c>
      <c r="V60" s="47" t="n">
        <v>50.27352</v>
      </c>
      <c r="W60" s="47" t="n">
        <v>104.96496</v>
      </c>
      <c r="X60" s="114" t="n">
        <v>0</v>
      </c>
      <c r="Y60" s="118" t="n">
        <v>0</v>
      </c>
      <c r="Z60" s="118" t="n">
        <v>459.06506</v>
      </c>
      <c r="AA60" s="47" t="n">
        <v>0</v>
      </c>
      <c r="AB60" s="47" t="n">
        <v>36.41602</v>
      </c>
      <c r="AC60" s="47" t="n">
        <v>118.71196</v>
      </c>
      <c r="AD60" s="47" t="n">
        <v>0</v>
      </c>
      <c r="AE60" s="47" t="n">
        <v>5.42356</v>
      </c>
      <c r="AF60" s="113" t="n">
        <v>881.19598</v>
      </c>
      <c r="AG60" s="51" t="n">
        <v>15926.65582</v>
      </c>
      <c r="AH60" s="52" t="n">
        <v>11880.18653</v>
      </c>
      <c r="AI60" s="52" t="n">
        <v>3744.81049</v>
      </c>
      <c r="AJ60" s="52" t="n">
        <v>160.27782</v>
      </c>
      <c r="AK60" s="53" t="n">
        <v>141.38098</v>
      </c>
      <c r="AL60" s="119" t="n">
        <v>-2.58637555816676E-012</v>
      </c>
      <c r="AM60" s="117"/>
    </row>
    <row r="61" customFormat="false" ht="15" hidden="false" customHeight="false" outlineLevel="0" collapsed="false">
      <c r="B61" s="46" t="n">
        <v>4301</v>
      </c>
      <c r="C61" s="87" t="s">
        <v>595</v>
      </c>
      <c r="D61" s="47" t="n">
        <v>278.7082</v>
      </c>
      <c r="E61" s="47" t="n">
        <v>587.33705</v>
      </c>
      <c r="F61" s="47" t="n">
        <v>6093.31528</v>
      </c>
      <c r="G61" s="47" t="n">
        <v>0</v>
      </c>
      <c r="H61" s="113" t="n">
        <v>6959.36053</v>
      </c>
      <c r="I61" s="47" t="n">
        <v>0</v>
      </c>
      <c r="J61" s="47" t="n">
        <v>66.05257</v>
      </c>
      <c r="K61" s="47" t="n">
        <v>0</v>
      </c>
      <c r="L61" s="47" t="n">
        <v>818.81152</v>
      </c>
      <c r="M61" s="47" t="n">
        <v>0.0507</v>
      </c>
      <c r="N61" s="47" t="n">
        <v>0</v>
      </c>
      <c r="O61" s="47" t="n">
        <v>0</v>
      </c>
      <c r="P61" s="113" t="n">
        <v>884.91479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2.34524</v>
      </c>
      <c r="X61" s="114" t="n">
        <v>0</v>
      </c>
      <c r="Y61" s="118" t="n">
        <v>0</v>
      </c>
      <c r="Z61" s="118" t="n">
        <v>114.585</v>
      </c>
      <c r="AA61" s="47" t="n">
        <v>0</v>
      </c>
      <c r="AB61" s="47" t="n">
        <v>36.41602</v>
      </c>
      <c r="AC61" s="47" t="n">
        <v>36.60896</v>
      </c>
      <c r="AD61" s="47" t="n">
        <v>0</v>
      </c>
      <c r="AE61" s="47" t="n">
        <v>5.42356</v>
      </c>
      <c r="AF61" s="113" t="n">
        <v>195.37878</v>
      </c>
      <c r="AG61" s="51" t="n">
        <v>8039.6541</v>
      </c>
      <c r="AH61" s="52" t="n">
        <v>7014.83903</v>
      </c>
      <c r="AI61" s="52" t="n">
        <v>986.05381</v>
      </c>
      <c r="AJ61" s="52" t="n">
        <v>0</v>
      </c>
      <c r="AK61" s="53" t="n">
        <v>38.76126</v>
      </c>
      <c r="AL61" s="119" t="n">
        <v>6.75015598972095E-013</v>
      </c>
      <c r="AM61" s="117"/>
    </row>
    <row r="62" customFormat="false" ht="15" hidden="false" customHeight="false" outlineLevel="0" collapsed="false">
      <c r="B62" s="46" t="n">
        <v>4302</v>
      </c>
      <c r="C62" s="87" t="s">
        <v>590</v>
      </c>
      <c r="D62" s="47" t="n">
        <v>652.37146</v>
      </c>
      <c r="E62" s="47" t="n">
        <v>192.62907</v>
      </c>
      <c r="F62" s="47" t="n">
        <v>2299.3514</v>
      </c>
      <c r="G62" s="47" t="n">
        <v>170.51751</v>
      </c>
      <c r="H62" s="113" t="n">
        <v>3314.86944</v>
      </c>
      <c r="I62" s="47" t="n">
        <v>233.89338</v>
      </c>
      <c r="J62" s="47" t="n">
        <v>0.83151</v>
      </c>
      <c r="K62" s="47" t="n">
        <v>12.47269</v>
      </c>
      <c r="L62" s="47" t="n">
        <v>4.66534</v>
      </c>
      <c r="M62" s="47" t="n">
        <v>7.5631</v>
      </c>
      <c r="N62" s="47" t="n">
        <v>0.87935</v>
      </c>
      <c r="O62" s="47" t="n">
        <v>0</v>
      </c>
      <c r="P62" s="113" t="n">
        <v>260.30537</v>
      </c>
      <c r="Q62" s="47" t="n">
        <v>48.53419</v>
      </c>
      <c r="R62" s="47" t="n">
        <v>0.15978</v>
      </c>
      <c r="S62" s="47" t="n">
        <v>0</v>
      </c>
      <c r="T62" s="47" t="n">
        <v>0</v>
      </c>
      <c r="U62" s="47" t="n">
        <v>0</v>
      </c>
      <c r="V62" s="47" t="n">
        <v>34.97428</v>
      </c>
      <c r="W62" s="47" t="n">
        <v>0</v>
      </c>
      <c r="X62" s="114" t="n">
        <v>0</v>
      </c>
      <c r="Y62" s="118" t="n">
        <v>0</v>
      </c>
      <c r="Z62" s="118" t="n">
        <v>0.00323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113" t="n">
        <v>83.67148</v>
      </c>
      <c r="AG62" s="51" t="n">
        <v>3658.84629</v>
      </c>
      <c r="AH62" s="52" t="n">
        <v>2518.94227</v>
      </c>
      <c r="AI62" s="52" t="n">
        <v>1127.43133</v>
      </c>
      <c r="AJ62" s="52" t="n">
        <v>12.47269</v>
      </c>
      <c r="AK62" s="53" t="n">
        <v>0</v>
      </c>
      <c r="AL62" s="119" t="n">
        <v>5.6843418860808E-014</v>
      </c>
      <c r="AM62" s="117"/>
    </row>
    <row r="63" customFormat="false" ht="15" hidden="false" customHeight="false" outlineLevel="0" collapsed="false">
      <c r="B63" s="46" t="n">
        <v>4303</v>
      </c>
      <c r="C63" s="87" t="s">
        <v>591</v>
      </c>
      <c r="D63" s="47" t="n">
        <v>367.51099</v>
      </c>
      <c r="E63" s="47" t="n">
        <v>164.55682</v>
      </c>
      <c r="F63" s="47" t="n">
        <v>7.13304</v>
      </c>
      <c r="G63" s="47" t="n">
        <v>10.02774</v>
      </c>
      <c r="H63" s="113" t="n">
        <v>549.22859</v>
      </c>
      <c r="I63" s="47" t="n">
        <v>0</v>
      </c>
      <c r="J63" s="47" t="n">
        <v>0.04</v>
      </c>
      <c r="K63" s="47" t="n">
        <v>0</v>
      </c>
      <c r="L63" s="47" t="n">
        <v>0</v>
      </c>
      <c r="M63" s="47" t="n">
        <v>0</v>
      </c>
      <c r="N63" s="47" t="n">
        <v>0.0017</v>
      </c>
      <c r="O63" s="47" t="n">
        <v>6.609</v>
      </c>
      <c r="P63" s="113" t="n">
        <v>6.6507</v>
      </c>
      <c r="Q63" s="47" t="n">
        <v>8.47312</v>
      </c>
      <c r="R63" s="47" t="n">
        <v>0.16047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114" t="n">
        <v>0</v>
      </c>
      <c r="Y63" s="118" t="n">
        <v>0</v>
      </c>
      <c r="Z63" s="118" t="n">
        <v>344.04347</v>
      </c>
      <c r="AA63" s="47" t="n">
        <v>0</v>
      </c>
      <c r="AB63" s="47" t="n">
        <v>0</v>
      </c>
      <c r="AC63" s="47" t="n">
        <v>82.103</v>
      </c>
      <c r="AD63" s="47" t="n">
        <v>0</v>
      </c>
      <c r="AE63" s="47" t="n">
        <v>0</v>
      </c>
      <c r="AF63" s="113" t="n">
        <v>434.78006</v>
      </c>
      <c r="AG63" s="51" t="n">
        <v>990.65935</v>
      </c>
      <c r="AH63" s="52" t="n">
        <v>106.07495</v>
      </c>
      <c r="AI63" s="52" t="n">
        <v>884.5844</v>
      </c>
      <c r="AJ63" s="52" t="n">
        <v>0</v>
      </c>
      <c r="AK63" s="53" t="n">
        <v>0</v>
      </c>
      <c r="AL63" s="119" t="n">
        <v>2.27373675443232E-013</v>
      </c>
      <c r="AM63" s="117"/>
    </row>
    <row r="64" customFormat="false" ht="15" hidden="false" customHeight="false" outlineLevel="0" collapsed="false">
      <c r="B64" s="46" t="n">
        <v>4304</v>
      </c>
      <c r="C64" s="87" t="s">
        <v>596</v>
      </c>
      <c r="D64" s="47" t="n">
        <v>31.84283</v>
      </c>
      <c r="E64" s="47" t="n">
        <v>0</v>
      </c>
      <c r="F64" s="47" t="n">
        <v>0</v>
      </c>
      <c r="G64" s="47" t="n">
        <v>0</v>
      </c>
      <c r="H64" s="113" t="n">
        <v>31.84283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25.10806</v>
      </c>
      <c r="N64" s="47" t="n">
        <v>0</v>
      </c>
      <c r="O64" s="47" t="n">
        <v>0</v>
      </c>
      <c r="P64" s="113" t="n">
        <v>25.10806</v>
      </c>
      <c r="Q64" s="47" t="n">
        <v>49.01334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39.94885</v>
      </c>
      <c r="X64" s="114" t="n">
        <v>0</v>
      </c>
      <c r="Y64" s="118" t="n">
        <v>0</v>
      </c>
      <c r="Z64" s="118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113" t="n">
        <v>88.96219</v>
      </c>
      <c r="AG64" s="51" t="n">
        <v>145.91308</v>
      </c>
      <c r="AH64" s="52" t="n">
        <v>25.10806</v>
      </c>
      <c r="AI64" s="52" t="n">
        <v>80.85617</v>
      </c>
      <c r="AJ64" s="52" t="n">
        <v>0</v>
      </c>
      <c r="AK64" s="53" t="n">
        <v>39.94885</v>
      </c>
      <c r="AL64" s="119" t="n">
        <v>0</v>
      </c>
      <c r="AM64" s="117"/>
    </row>
    <row r="65" s="81" customFormat="true" ht="15" hidden="false" customHeight="false" outlineLevel="0" collapsed="false">
      <c r="B65" s="110"/>
      <c r="C65" s="111" t="s">
        <v>597</v>
      </c>
      <c r="D65" s="112" t="n">
        <v>101004.88652</v>
      </c>
      <c r="E65" s="112" t="n">
        <v>63581.11555</v>
      </c>
      <c r="F65" s="112" t="n">
        <v>214281.2653</v>
      </c>
      <c r="G65" s="112" t="n">
        <v>58051.24607</v>
      </c>
      <c r="H65" s="113" t="n">
        <v>436918.51344</v>
      </c>
      <c r="I65" s="112" t="n">
        <v>30738.1143</v>
      </c>
      <c r="J65" s="112" t="n">
        <v>43323.94326</v>
      </c>
      <c r="K65" s="112" t="n">
        <v>13603.39083</v>
      </c>
      <c r="L65" s="112" t="n">
        <v>39733.09541</v>
      </c>
      <c r="M65" s="112" t="n">
        <v>13690.21849</v>
      </c>
      <c r="N65" s="112" t="n">
        <v>13230.2726</v>
      </c>
      <c r="O65" s="112" t="n">
        <v>11165.584</v>
      </c>
      <c r="P65" s="113" t="n">
        <v>165484.61889</v>
      </c>
      <c r="Q65" s="112" t="n">
        <v>3615.19304</v>
      </c>
      <c r="R65" s="112" t="n">
        <v>558.45963</v>
      </c>
      <c r="S65" s="112" t="n">
        <v>964.20559</v>
      </c>
      <c r="T65" s="112" t="n">
        <v>860.39523</v>
      </c>
      <c r="U65" s="112" t="n">
        <v>2505.29593</v>
      </c>
      <c r="V65" s="112" t="n">
        <v>9100.40622</v>
      </c>
      <c r="W65" s="112" t="n">
        <v>19641.36171</v>
      </c>
      <c r="X65" s="114" t="n">
        <v>230.01678</v>
      </c>
      <c r="Y65" s="115" t="n">
        <v>5544.71139</v>
      </c>
      <c r="Z65" s="115" t="n">
        <v>16790.40003</v>
      </c>
      <c r="AA65" s="112" t="n">
        <v>4042.67489</v>
      </c>
      <c r="AB65" s="112" t="n">
        <v>14343.18025</v>
      </c>
      <c r="AC65" s="112" t="n">
        <v>2918.04608</v>
      </c>
      <c r="AD65" s="112" t="n">
        <v>2810.16551</v>
      </c>
      <c r="AE65" s="112" t="n">
        <v>975.75598</v>
      </c>
      <c r="AF65" s="113" t="n">
        <v>84900.26826</v>
      </c>
      <c r="AG65" s="51" t="n">
        <v>687303.40059</v>
      </c>
      <c r="AH65" s="52" t="n">
        <v>407016.74265</v>
      </c>
      <c r="AI65" s="52" t="n">
        <v>223340.58882</v>
      </c>
      <c r="AJ65" s="52" t="n">
        <v>13603.39083</v>
      </c>
      <c r="AK65" s="53" t="n">
        <v>43342.67829</v>
      </c>
      <c r="AL65" s="116" t="n">
        <v>0</v>
      </c>
      <c r="AM65" s="117"/>
    </row>
    <row r="66" customFormat="false" ht="15" hidden="false" customHeight="false" outlineLevel="0" collapsed="false">
      <c r="B66" s="46"/>
      <c r="D66" s="47"/>
      <c r="E66" s="47"/>
      <c r="F66" s="47"/>
      <c r="G66" s="47"/>
      <c r="H66" s="113" t="n">
        <v>0</v>
      </c>
      <c r="I66" s="47"/>
      <c r="J66" s="47"/>
      <c r="K66" s="47"/>
      <c r="L66" s="47"/>
      <c r="M66" s="47"/>
      <c r="N66" s="47"/>
      <c r="O66" s="47"/>
      <c r="P66" s="113" t="n">
        <v>0</v>
      </c>
      <c r="Q66" s="47"/>
      <c r="R66" s="47"/>
      <c r="S66" s="47"/>
      <c r="T66" s="47"/>
      <c r="U66" s="47"/>
      <c r="V66" s="47"/>
      <c r="W66" s="47"/>
      <c r="X66" s="114"/>
      <c r="Y66" s="118"/>
      <c r="Z66" s="118"/>
      <c r="AA66" s="47"/>
      <c r="AB66" s="47"/>
      <c r="AC66" s="47"/>
      <c r="AD66" s="47"/>
      <c r="AE66" s="47"/>
      <c r="AF66" s="113" t="n">
        <v>0</v>
      </c>
      <c r="AG66" s="51" t="n">
        <v>0</v>
      </c>
      <c r="AH66" s="52" t="n">
        <v>0</v>
      </c>
      <c r="AI66" s="52" t="n">
        <v>0</v>
      </c>
      <c r="AJ66" s="52" t="n">
        <v>0</v>
      </c>
      <c r="AK66" s="53" t="n">
        <v>0</v>
      </c>
      <c r="AL66" s="119" t="n">
        <v>0</v>
      </c>
      <c r="AM66" s="117"/>
    </row>
    <row r="67" customFormat="false" ht="15" hidden="false" customHeight="false" outlineLevel="0" collapsed="false">
      <c r="B67" s="46" t="n">
        <v>44</v>
      </c>
      <c r="C67" s="87" t="s">
        <v>598</v>
      </c>
      <c r="D67" s="47" t="n">
        <v>12647.91173</v>
      </c>
      <c r="E67" s="47" t="n">
        <v>4055.91982</v>
      </c>
      <c r="F67" s="47" t="n">
        <v>76563.90932</v>
      </c>
      <c r="G67" s="47" t="n">
        <v>9001.45104</v>
      </c>
      <c r="H67" s="113" t="n">
        <v>102269.19191</v>
      </c>
      <c r="I67" s="47" t="n">
        <v>3956.57252</v>
      </c>
      <c r="J67" s="47" t="n">
        <v>2176.47128</v>
      </c>
      <c r="K67" s="47" t="n">
        <v>1941.27025</v>
      </c>
      <c r="L67" s="47" t="n">
        <v>4577.86817</v>
      </c>
      <c r="M67" s="47" t="n">
        <v>993.29411</v>
      </c>
      <c r="N67" s="47" t="n">
        <v>1585.68041</v>
      </c>
      <c r="O67" s="47" t="n">
        <v>1530.563</v>
      </c>
      <c r="P67" s="113" t="n">
        <v>16761.71974</v>
      </c>
      <c r="Q67" s="47" t="n">
        <v>29.90659</v>
      </c>
      <c r="R67" s="47" t="n">
        <v>195.2539</v>
      </c>
      <c r="S67" s="47" t="n">
        <v>240.36842</v>
      </c>
      <c r="T67" s="47" t="n">
        <v>26.87193</v>
      </c>
      <c r="U67" s="47" t="n">
        <v>294.11758</v>
      </c>
      <c r="V67" s="47" t="n">
        <v>1692.18978</v>
      </c>
      <c r="W67" s="47" t="n">
        <v>4788.23575</v>
      </c>
      <c r="X67" s="114" t="n">
        <v>63.97932</v>
      </c>
      <c r="Y67" s="118" t="n">
        <v>2231.34646</v>
      </c>
      <c r="Z67" s="118" t="n">
        <v>6186.8629</v>
      </c>
      <c r="AA67" s="47" t="n">
        <v>17.42999</v>
      </c>
      <c r="AB67" s="47" t="n">
        <v>1952.90657</v>
      </c>
      <c r="AC67" s="47" t="n">
        <v>478.6822</v>
      </c>
      <c r="AD67" s="47" t="n">
        <v>376.51138</v>
      </c>
      <c r="AE67" s="47" t="n">
        <v>16.68791</v>
      </c>
      <c r="AF67" s="113" t="n">
        <v>18591.35068</v>
      </c>
      <c r="AG67" s="51" t="n">
        <v>137622.26233</v>
      </c>
      <c r="AH67" s="52" t="n">
        <v>99035.73163</v>
      </c>
      <c r="AI67" s="52" t="n">
        <v>29216.05918</v>
      </c>
      <c r="AJ67" s="52" t="n">
        <v>1941.27025</v>
      </c>
      <c r="AK67" s="53" t="n">
        <v>7429.20127</v>
      </c>
      <c r="AL67" s="119" t="n">
        <v>0</v>
      </c>
      <c r="AM67" s="117"/>
    </row>
    <row r="68" customFormat="false" ht="15" hidden="false" customHeight="false" outlineLevel="0" collapsed="false">
      <c r="B68" s="46" t="n">
        <v>4401</v>
      </c>
      <c r="C68" s="87" t="s">
        <v>599</v>
      </c>
      <c r="D68" s="47" t="n">
        <v>0</v>
      </c>
      <c r="E68" s="47" t="n">
        <v>142.13133</v>
      </c>
      <c r="F68" s="47" t="n">
        <v>18686.456</v>
      </c>
      <c r="G68" s="47" t="n">
        <v>20</v>
      </c>
      <c r="H68" s="113" t="n">
        <v>18848.58733</v>
      </c>
      <c r="I68" s="47" t="n">
        <v>42.42796</v>
      </c>
      <c r="J68" s="47" t="n">
        <v>13.29171</v>
      </c>
      <c r="K68" s="47" t="n">
        <v>0.00242</v>
      </c>
      <c r="L68" s="47" t="n">
        <v>304.9998</v>
      </c>
      <c r="M68" s="47" t="n">
        <v>0</v>
      </c>
      <c r="N68" s="47" t="n">
        <v>0</v>
      </c>
      <c r="O68" s="47" t="n">
        <v>0</v>
      </c>
      <c r="P68" s="113" t="n">
        <v>360.72189</v>
      </c>
      <c r="Q68" s="47" t="n">
        <v>6.25</v>
      </c>
      <c r="R68" s="47" t="n">
        <v>0</v>
      </c>
      <c r="S68" s="47" t="n">
        <v>2.87809</v>
      </c>
      <c r="T68" s="47" t="n">
        <v>0</v>
      </c>
      <c r="U68" s="47" t="n">
        <v>0</v>
      </c>
      <c r="V68" s="47" t="n">
        <v>0</v>
      </c>
      <c r="W68" s="47" t="n">
        <v>271.2516</v>
      </c>
      <c r="X68" s="114" t="n">
        <v>12</v>
      </c>
      <c r="Y68" s="118" t="n">
        <v>0</v>
      </c>
      <c r="Z68" s="118" t="n">
        <v>2.04476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113" t="n">
        <v>294.42445</v>
      </c>
      <c r="AG68" s="51" t="n">
        <v>19503.73367</v>
      </c>
      <c r="AH68" s="52" t="n">
        <v>19027.6256</v>
      </c>
      <c r="AI68" s="52" t="n">
        <v>204.85405</v>
      </c>
      <c r="AJ68" s="52" t="n">
        <v>0.00242</v>
      </c>
      <c r="AK68" s="53" t="n">
        <v>271.2516</v>
      </c>
      <c r="AL68" s="119" t="n">
        <v>-1.53477230924182E-012</v>
      </c>
      <c r="AM68" s="117"/>
    </row>
    <row r="69" customFormat="false" ht="15" hidden="false" customHeight="false" outlineLevel="0" collapsed="false">
      <c r="B69" s="46" t="n">
        <v>4402</v>
      </c>
      <c r="C69" s="87" t="s">
        <v>567</v>
      </c>
      <c r="D69" s="47" t="n">
        <v>12554.35919</v>
      </c>
      <c r="E69" s="47" t="n">
        <v>3681.02855</v>
      </c>
      <c r="F69" s="47" t="n">
        <v>46606.29193</v>
      </c>
      <c r="G69" s="47" t="n">
        <v>8290.3145</v>
      </c>
      <c r="H69" s="113" t="n">
        <v>71131.99417</v>
      </c>
      <c r="I69" s="47" t="n">
        <v>3706.1</v>
      </c>
      <c r="J69" s="47" t="n">
        <v>1819.59</v>
      </c>
      <c r="K69" s="47" t="n">
        <v>1474.20062</v>
      </c>
      <c r="L69" s="47" t="n">
        <v>3100.02423</v>
      </c>
      <c r="M69" s="47" t="n">
        <v>829.51619</v>
      </c>
      <c r="N69" s="47" t="n">
        <v>927.17748</v>
      </c>
      <c r="O69" s="47" t="n">
        <v>1017.741</v>
      </c>
      <c r="P69" s="113" t="n">
        <v>12874.34952</v>
      </c>
      <c r="Q69" s="47" t="n">
        <v>0.02884</v>
      </c>
      <c r="R69" s="47" t="n">
        <v>3.44855</v>
      </c>
      <c r="S69" s="47" t="n">
        <v>187.22912</v>
      </c>
      <c r="T69" s="47" t="n">
        <v>11.43254</v>
      </c>
      <c r="U69" s="47" t="n">
        <v>289.23263</v>
      </c>
      <c r="V69" s="47" t="n">
        <v>1692.18978</v>
      </c>
      <c r="W69" s="47" t="n">
        <v>3917.88768</v>
      </c>
      <c r="X69" s="114" t="n">
        <v>51.97932</v>
      </c>
      <c r="Y69" s="118" t="n">
        <v>2019.7353</v>
      </c>
      <c r="Z69" s="118" t="n">
        <v>6161.90177</v>
      </c>
      <c r="AA69" s="47" t="n">
        <v>17.42999</v>
      </c>
      <c r="AB69" s="47" t="n">
        <v>1863.03916</v>
      </c>
      <c r="AC69" s="47" t="n">
        <v>423.5019</v>
      </c>
      <c r="AD69" s="47" t="n">
        <v>360.74061</v>
      </c>
      <c r="AE69" s="47" t="n">
        <v>3.97885</v>
      </c>
      <c r="AF69" s="113" t="n">
        <v>17003.75604</v>
      </c>
      <c r="AG69" s="51" t="n">
        <v>101010.09973</v>
      </c>
      <c r="AH69" s="52" t="n">
        <v>64897.02468</v>
      </c>
      <c r="AI69" s="52" t="n">
        <v>28190.54436</v>
      </c>
      <c r="AJ69" s="52" t="n">
        <v>1474.20062</v>
      </c>
      <c r="AK69" s="53" t="n">
        <v>6448.33007</v>
      </c>
      <c r="AL69" s="119" t="n">
        <v>-2.09183781407774E-011</v>
      </c>
      <c r="AM69" s="117"/>
    </row>
    <row r="70" customFormat="false" ht="15" hidden="false" customHeight="false" outlineLevel="0" collapsed="false">
      <c r="B70" s="46" t="n">
        <v>4403</v>
      </c>
      <c r="C70" s="87" t="s">
        <v>600</v>
      </c>
      <c r="D70" s="47" t="n">
        <v>0</v>
      </c>
      <c r="E70" s="47" t="n">
        <v>15.29284</v>
      </c>
      <c r="F70" s="47" t="n">
        <v>75.11978</v>
      </c>
      <c r="G70" s="47" t="n">
        <v>285.65595</v>
      </c>
      <c r="H70" s="113" t="n">
        <v>376.06857</v>
      </c>
      <c r="I70" s="47" t="n">
        <v>50.71569</v>
      </c>
      <c r="J70" s="47" t="n">
        <v>22</v>
      </c>
      <c r="K70" s="47" t="n">
        <v>112.94711</v>
      </c>
      <c r="L70" s="47" t="n">
        <v>79.83475</v>
      </c>
      <c r="M70" s="47" t="n">
        <v>110.66859</v>
      </c>
      <c r="N70" s="47" t="n">
        <v>209.02725</v>
      </c>
      <c r="O70" s="47" t="n">
        <v>1.849</v>
      </c>
      <c r="P70" s="113" t="n">
        <v>587.04239</v>
      </c>
      <c r="Q70" s="47" t="n">
        <v>0</v>
      </c>
      <c r="R70" s="47" t="n">
        <v>0.1394</v>
      </c>
      <c r="S70" s="47" t="n">
        <v>0</v>
      </c>
      <c r="T70" s="47" t="n">
        <v>10.70022</v>
      </c>
      <c r="U70" s="47" t="n">
        <v>4.87406</v>
      </c>
      <c r="V70" s="47" t="n">
        <v>0</v>
      </c>
      <c r="W70" s="47" t="n">
        <v>3.98488</v>
      </c>
      <c r="X70" s="114" t="n">
        <v>0</v>
      </c>
      <c r="Y70" s="118" t="n">
        <v>0</v>
      </c>
      <c r="Z70" s="118" t="n">
        <v>21.10661</v>
      </c>
      <c r="AA70" s="47" t="n">
        <v>0</v>
      </c>
      <c r="AB70" s="47" t="n">
        <v>3.27054</v>
      </c>
      <c r="AC70" s="47" t="n">
        <v>8.79104</v>
      </c>
      <c r="AD70" s="47" t="n">
        <v>3.27077</v>
      </c>
      <c r="AE70" s="47" t="n">
        <v>11.8428</v>
      </c>
      <c r="AF70" s="113" t="n">
        <v>67.98032</v>
      </c>
      <c r="AG70" s="51" t="n">
        <v>1031.09128</v>
      </c>
      <c r="AH70" s="52" t="n">
        <v>793.08576</v>
      </c>
      <c r="AI70" s="52" t="n">
        <v>109.65816</v>
      </c>
      <c r="AJ70" s="52" t="n">
        <v>112.94711</v>
      </c>
      <c r="AK70" s="53" t="n">
        <v>15.40025</v>
      </c>
      <c r="AL70" s="119" t="n">
        <v>4.2632564145606E-014</v>
      </c>
      <c r="AM70" s="117"/>
    </row>
    <row r="71" customFormat="false" ht="15" hidden="false" customHeight="false" outlineLevel="0" collapsed="false">
      <c r="B71" s="46" t="n">
        <v>4404</v>
      </c>
      <c r="C71" s="87" t="s">
        <v>601</v>
      </c>
      <c r="D71" s="47" t="n">
        <v>93.55254</v>
      </c>
      <c r="E71" s="47" t="n">
        <v>217.4671</v>
      </c>
      <c r="F71" s="47" t="n">
        <v>945.17861</v>
      </c>
      <c r="G71" s="47" t="n">
        <v>6.97959</v>
      </c>
      <c r="H71" s="113" t="n">
        <v>1263.17784</v>
      </c>
      <c r="I71" s="47" t="n">
        <v>84.82887</v>
      </c>
      <c r="J71" s="47" t="n">
        <v>97.55423</v>
      </c>
      <c r="K71" s="47" t="n">
        <v>323.34483</v>
      </c>
      <c r="L71" s="47" t="n">
        <v>268.72347</v>
      </c>
      <c r="M71" s="47" t="n">
        <v>29.97883</v>
      </c>
      <c r="N71" s="47" t="n">
        <v>430.05746</v>
      </c>
      <c r="O71" s="47" t="n">
        <v>0</v>
      </c>
      <c r="P71" s="113" t="n">
        <v>1234.48769</v>
      </c>
      <c r="Q71" s="47" t="n">
        <v>0</v>
      </c>
      <c r="R71" s="47" t="n">
        <v>191.37824</v>
      </c>
      <c r="S71" s="47" t="n">
        <v>42.26121</v>
      </c>
      <c r="T71" s="47" t="n">
        <v>0</v>
      </c>
      <c r="U71" s="47" t="n">
        <v>0</v>
      </c>
      <c r="V71" s="47" t="n">
        <v>0</v>
      </c>
      <c r="W71" s="47" t="n">
        <v>348.88661</v>
      </c>
      <c r="X71" s="114" t="n">
        <v>0</v>
      </c>
      <c r="Y71" s="118" t="n">
        <v>51.61116</v>
      </c>
      <c r="Z71" s="118" t="n">
        <v>0</v>
      </c>
      <c r="AA71" s="47" t="n">
        <v>0</v>
      </c>
      <c r="AB71" s="47" t="n">
        <v>71.35892</v>
      </c>
      <c r="AC71" s="47" t="n">
        <v>7.36708</v>
      </c>
      <c r="AD71" s="47" t="n">
        <v>0</v>
      </c>
      <c r="AE71" s="47" t="n">
        <v>0</v>
      </c>
      <c r="AF71" s="113" t="n">
        <v>712.86322</v>
      </c>
      <c r="AG71" s="51" t="n">
        <v>3210.52875</v>
      </c>
      <c r="AH71" s="52" t="n">
        <v>2019.47872</v>
      </c>
      <c r="AI71" s="52" t="n">
        <v>447.45967</v>
      </c>
      <c r="AJ71" s="52" t="n">
        <v>323.34483</v>
      </c>
      <c r="AK71" s="53" t="n">
        <v>420.24553</v>
      </c>
      <c r="AL71" s="119" t="n">
        <v>0</v>
      </c>
      <c r="AM71" s="117"/>
    </row>
    <row r="72" customFormat="false" ht="15" hidden="false" customHeight="false" outlineLevel="0" collapsed="false">
      <c r="B72" s="46" t="n">
        <v>4405</v>
      </c>
      <c r="C72" s="87" t="s">
        <v>602</v>
      </c>
      <c r="D72" s="47" t="n">
        <v>0</v>
      </c>
      <c r="E72" s="47" t="n">
        <v>0</v>
      </c>
      <c r="F72" s="47" t="n">
        <v>8700</v>
      </c>
      <c r="G72" s="47" t="n">
        <v>0</v>
      </c>
      <c r="H72" s="113" t="n">
        <v>8700</v>
      </c>
      <c r="I72" s="47" t="n">
        <v>72.5</v>
      </c>
      <c r="J72" s="47" t="n">
        <v>122.27434</v>
      </c>
      <c r="K72" s="47" t="n">
        <v>0.34061</v>
      </c>
      <c r="L72" s="47" t="n">
        <v>0</v>
      </c>
      <c r="M72" s="47" t="n">
        <v>3.0798</v>
      </c>
      <c r="N72" s="47" t="n">
        <v>6.3336</v>
      </c>
      <c r="O72" s="47" t="n">
        <v>0.209</v>
      </c>
      <c r="P72" s="113" t="n">
        <v>204.73735</v>
      </c>
      <c r="Q72" s="47" t="n">
        <v>23.62775</v>
      </c>
      <c r="R72" s="47" t="n">
        <v>0</v>
      </c>
      <c r="S72" s="47" t="n">
        <v>8</v>
      </c>
      <c r="T72" s="47" t="n">
        <v>4.73917</v>
      </c>
      <c r="U72" s="47" t="n">
        <v>0.01089</v>
      </c>
      <c r="V72" s="47" t="n">
        <v>0</v>
      </c>
      <c r="W72" s="47" t="n">
        <v>245.32731</v>
      </c>
      <c r="X72" s="114" t="n">
        <v>0</v>
      </c>
      <c r="Y72" s="118" t="n">
        <v>160</v>
      </c>
      <c r="Z72" s="118" t="n">
        <v>0.29126</v>
      </c>
      <c r="AA72" s="47" t="n">
        <v>0</v>
      </c>
      <c r="AB72" s="47" t="n">
        <v>13.81694</v>
      </c>
      <c r="AC72" s="47" t="n">
        <v>14.95909</v>
      </c>
      <c r="AD72" s="47" t="n">
        <v>12.5</v>
      </c>
      <c r="AE72" s="47" t="n">
        <v>0</v>
      </c>
      <c r="AF72" s="113" t="n">
        <v>483.27241</v>
      </c>
      <c r="AG72" s="51" t="n">
        <v>9388.00976</v>
      </c>
      <c r="AH72" s="52" t="n">
        <v>8854.85583</v>
      </c>
      <c r="AI72" s="52" t="n">
        <v>261.15818</v>
      </c>
      <c r="AJ72" s="52" t="n">
        <v>0.34061</v>
      </c>
      <c r="AK72" s="53" t="n">
        <v>271.65514</v>
      </c>
      <c r="AL72" s="119" t="n">
        <v>-1.47792889038101E-012</v>
      </c>
      <c r="AM72" s="117"/>
    </row>
    <row r="73" customFormat="false" ht="15" hidden="false" customHeight="false" outlineLevel="0" collapsed="false">
      <c r="B73" s="46" t="n">
        <v>4406</v>
      </c>
      <c r="C73" s="87" t="s">
        <v>583</v>
      </c>
      <c r="D73" s="47" t="n">
        <v>0</v>
      </c>
      <c r="E73" s="47" t="n">
        <v>0</v>
      </c>
      <c r="F73" s="47" t="n">
        <v>0</v>
      </c>
      <c r="G73" s="47" t="n">
        <v>398.501</v>
      </c>
      <c r="H73" s="113" t="n">
        <v>398.501</v>
      </c>
      <c r="I73" s="47" t="n">
        <v>0</v>
      </c>
      <c r="J73" s="47" t="n">
        <v>101.761</v>
      </c>
      <c r="K73" s="47" t="n">
        <v>30.43466</v>
      </c>
      <c r="L73" s="47" t="n">
        <v>824.28592</v>
      </c>
      <c r="M73" s="47" t="n">
        <v>20.0507</v>
      </c>
      <c r="N73" s="47" t="n">
        <v>13.08462</v>
      </c>
      <c r="O73" s="47" t="n">
        <v>510.764</v>
      </c>
      <c r="P73" s="113" t="n">
        <v>1500.3809</v>
      </c>
      <c r="Q73" s="47" t="n">
        <v>0</v>
      </c>
      <c r="R73" s="47" t="n">
        <v>0.28771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.89767</v>
      </c>
      <c r="X73" s="114" t="n">
        <v>0</v>
      </c>
      <c r="Y73" s="118" t="n">
        <v>0</v>
      </c>
      <c r="Z73" s="118" t="n">
        <v>1.5185</v>
      </c>
      <c r="AA73" s="47" t="n">
        <v>0</v>
      </c>
      <c r="AB73" s="47" t="n">
        <v>1.42101</v>
      </c>
      <c r="AC73" s="47" t="n">
        <v>24.06309</v>
      </c>
      <c r="AD73" s="47" t="n">
        <v>0</v>
      </c>
      <c r="AE73" s="47" t="n">
        <v>0.86626</v>
      </c>
      <c r="AF73" s="113" t="n">
        <v>29.05424</v>
      </c>
      <c r="AG73" s="51" t="n">
        <v>1927.93614</v>
      </c>
      <c r="AH73" s="52" t="n">
        <v>1892.79804</v>
      </c>
      <c r="AI73" s="52" t="n">
        <v>2.38476</v>
      </c>
      <c r="AJ73" s="52" t="n">
        <v>30.43466</v>
      </c>
      <c r="AK73" s="53" t="n">
        <v>2.31868</v>
      </c>
      <c r="AL73" s="119" t="n">
        <v>-1.06137321154165E-013</v>
      </c>
      <c r="AM73" s="117"/>
    </row>
    <row r="74" s="81" customFormat="true" ht="15" hidden="false" customHeight="false" outlineLevel="0" collapsed="false">
      <c r="B74" s="110"/>
      <c r="C74" s="111" t="s">
        <v>603</v>
      </c>
      <c r="D74" s="112" t="n">
        <v>88356.97479</v>
      </c>
      <c r="E74" s="112" t="n">
        <v>59525.19573</v>
      </c>
      <c r="F74" s="112" t="n">
        <v>137717.35598</v>
      </c>
      <c r="G74" s="112" t="n">
        <v>49049.79503</v>
      </c>
      <c r="H74" s="113" t="n">
        <v>334649.32153</v>
      </c>
      <c r="I74" s="112" t="n">
        <v>26781.54178</v>
      </c>
      <c r="J74" s="112" t="n">
        <v>41147.47198</v>
      </c>
      <c r="K74" s="112" t="n">
        <v>11662.12058</v>
      </c>
      <c r="L74" s="112" t="n">
        <v>35155.22724</v>
      </c>
      <c r="M74" s="112" t="n">
        <v>12696.92438</v>
      </c>
      <c r="N74" s="112" t="n">
        <v>11644.59219</v>
      </c>
      <c r="O74" s="112" t="n">
        <v>9635.021</v>
      </c>
      <c r="P74" s="113" t="n">
        <v>148722.89915</v>
      </c>
      <c r="Q74" s="112" t="n">
        <v>3585.28645</v>
      </c>
      <c r="R74" s="112" t="n">
        <v>363.20573</v>
      </c>
      <c r="S74" s="112" t="n">
        <v>723.83717</v>
      </c>
      <c r="T74" s="112" t="n">
        <v>833.5233</v>
      </c>
      <c r="U74" s="112" t="n">
        <v>2211.17835</v>
      </c>
      <c r="V74" s="112" t="n">
        <v>7408.21644</v>
      </c>
      <c r="W74" s="112" t="n">
        <v>14853.12596</v>
      </c>
      <c r="X74" s="114" t="n">
        <v>166.03746</v>
      </c>
      <c r="Y74" s="115" t="n">
        <v>3313.36493</v>
      </c>
      <c r="Z74" s="115" t="n">
        <v>10603.53713</v>
      </c>
      <c r="AA74" s="112" t="n">
        <v>4025.2449</v>
      </c>
      <c r="AB74" s="112" t="n">
        <v>12390.27368</v>
      </c>
      <c r="AC74" s="112" t="n">
        <v>2439.36388</v>
      </c>
      <c r="AD74" s="112" t="n">
        <v>2433.65413</v>
      </c>
      <c r="AE74" s="112" t="n">
        <v>959.06807</v>
      </c>
      <c r="AF74" s="113" t="n">
        <v>66308.91758</v>
      </c>
      <c r="AG74" s="51" t="n">
        <v>549681.13826</v>
      </c>
      <c r="AH74" s="52" t="n">
        <v>307981.01102</v>
      </c>
      <c r="AI74" s="52" t="n">
        <v>194124.52964</v>
      </c>
      <c r="AJ74" s="52" t="n">
        <v>11662.12058</v>
      </c>
      <c r="AK74" s="53" t="n">
        <v>35913.47702</v>
      </c>
      <c r="AL74" s="116" t="n">
        <v>0</v>
      </c>
      <c r="AM74" s="117"/>
    </row>
    <row r="75" customFormat="false" ht="15" hidden="false" customHeight="false" outlineLevel="0" collapsed="false">
      <c r="B75" s="46"/>
      <c r="D75" s="47"/>
      <c r="E75" s="47"/>
      <c r="F75" s="47"/>
      <c r="G75" s="47"/>
      <c r="H75" s="113" t="n">
        <v>0</v>
      </c>
      <c r="I75" s="47"/>
      <c r="J75" s="47"/>
      <c r="K75" s="47"/>
      <c r="L75" s="47"/>
      <c r="M75" s="47"/>
      <c r="N75" s="47"/>
      <c r="O75" s="47"/>
      <c r="P75" s="113" t="n">
        <v>0</v>
      </c>
      <c r="Q75" s="47"/>
      <c r="R75" s="47"/>
      <c r="S75" s="47"/>
      <c r="T75" s="47"/>
      <c r="U75" s="47"/>
      <c r="V75" s="47"/>
      <c r="W75" s="47"/>
      <c r="X75" s="114"/>
      <c r="Y75" s="118"/>
      <c r="Z75" s="118"/>
      <c r="AA75" s="47"/>
      <c r="AB75" s="47"/>
      <c r="AC75" s="47"/>
      <c r="AD75" s="47"/>
      <c r="AE75" s="47"/>
      <c r="AF75" s="113" t="n">
        <v>0</v>
      </c>
      <c r="AG75" s="51" t="n">
        <v>0</v>
      </c>
      <c r="AH75" s="52" t="n">
        <v>0</v>
      </c>
      <c r="AI75" s="52" t="n">
        <v>0</v>
      </c>
      <c r="AJ75" s="52" t="n">
        <v>0</v>
      </c>
      <c r="AK75" s="53" t="n">
        <v>0</v>
      </c>
      <c r="AL75" s="119" t="n">
        <v>0</v>
      </c>
      <c r="AM75" s="117"/>
    </row>
    <row r="76" customFormat="false" ht="15" hidden="false" customHeight="false" outlineLevel="0" collapsed="false">
      <c r="B76" s="46" t="n">
        <v>45</v>
      </c>
      <c r="C76" s="87" t="s">
        <v>604</v>
      </c>
      <c r="D76" s="47" t="n">
        <v>65840.63615</v>
      </c>
      <c r="E76" s="47" t="n">
        <v>34006.19153</v>
      </c>
      <c r="F76" s="47" t="n">
        <v>137805.55361</v>
      </c>
      <c r="G76" s="47" t="n">
        <v>36591.91519</v>
      </c>
      <c r="H76" s="113" t="n">
        <v>274244.29648</v>
      </c>
      <c r="I76" s="47" t="n">
        <v>18368.01813</v>
      </c>
      <c r="J76" s="47" t="n">
        <v>29025.80161</v>
      </c>
      <c r="K76" s="47" t="n">
        <v>8524.36023</v>
      </c>
      <c r="L76" s="47" t="n">
        <v>23739.92354</v>
      </c>
      <c r="M76" s="47" t="n">
        <v>11231.69654</v>
      </c>
      <c r="N76" s="47" t="n">
        <v>8963.14123</v>
      </c>
      <c r="O76" s="47" t="n">
        <v>5939.121</v>
      </c>
      <c r="P76" s="113" t="n">
        <v>105792.06228</v>
      </c>
      <c r="Q76" s="47" t="n">
        <v>2885.32158</v>
      </c>
      <c r="R76" s="47" t="n">
        <v>627.55278</v>
      </c>
      <c r="S76" s="47" t="n">
        <v>933.8823</v>
      </c>
      <c r="T76" s="47" t="n">
        <v>886.287</v>
      </c>
      <c r="U76" s="47" t="n">
        <v>2428.84249</v>
      </c>
      <c r="V76" s="47" t="n">
        <v>5008.5812</v>
      </c>
      <c r="W76" s="47" t="n">
        <v>11732.87915</v>
      </c>
      <c r="X76" s="114" t="n">
        <v>113.10843</v>
      </c>
      <c r="Y76" s="118" t="n">
        <v>3701.21343</v>
      </c>
      <c r="Z76" s="118" t="n">
        <v>9690.06533</v>
      </c>
      <c r="AA76" s="47" t="n">
        <v>2279.10542</v>
      </c>
      <c r="AB76" s="47" t="n">
        <v>10388.83939</v>
      </c>
      <c r="AC76" s="47" t="n">
        <v>2238.78833</v>
      </c>
      <c r="AD76" s="47" t="n">
        <v>2870.26348</v>
      </c>
      <c r="AE76" s="47" t="n">
        <v>947.74159</v>
      </c>
      <c r="AF76" s="113" t="n">
        <v>56732.4719</v>
      </c>
      <c r="AG76" s="51" t="n">
        <v>436768.83066</v>
      </c>
      <c r="AH76" s="52" t="n">
        <v>262105.95733</v>
      </c>
      <c r="AI76" s="52" t="n">
        <v>136438.58317</v>
      </c>
      <c r="AJ76" s="52" t="n">
        <v>8524.36023</v>
      </c>
      <c r="AK76" s="53" t="n">
        <v>29699.92993</v>
      </c>
      <c r="AL76" s="119" t="n">
        <v>3.27418092638254E-011</v>
      </c>
      <c r="AM76" s="117"/>
    </row>
    <row r="77" customFormat="false" ht="15" hidden="false" customHeight="false" outlineLevel="0" collapsed="false">
      <c r="B77" s="46" t="n">
        <v>4501</v>
      </c>
      <c r="C77" s="87" t="s">
        <v>605</v>
      </c>
      <c r="D77" s="47" t="n">
        <v>20387.21803</v>
      </c>
      <c r="E77" s="47" t="n">
        <v>11950.51916</v>
      </c>
      <c r="F77" s="47" t="n">
        <v>37698.61651</v>
      </c>
      <c r="G77" s="47" t="n">
        <v>13224.49022</v>
      </c>
      <c r="H77" s="113" t="n">
        <v>83260.84392</v>
      </c>
      <c r="I77" s="47" t="n">
        <v>5610.02981</v>
      </c>
      <c r="J77" s="47" t="n">
        <v>9546.4269</v>
      </c>
      <c r="K77" s="47" t="n">
        <v>2952.86307</v>
      </c>
      <c r="L77" s="47" t="n">
        <v>8557.04462</v>
      </c>
      <c r="M77" s="47" t="n">
        <v>4564.14678</v>
      </c>
      <c r="N77" s="47" t="n">
        <v>3716.97562</v>
      </c>
      <c r="O77" s="47" t="n">
        <v>2414.068</v>
      </c>
      <c r="P77" s="113" t="n">
        <v>37361.5548</v>
      </c>
      <c r="Q77" s="47" t="n">
        <v>1159.94152</v>
      </c>
      <c r="R77" s="47" t="n">
        <v>280.67965</v>
      </c>
      <c r="S77" s="47" t="n">
        <v>407.46696</v>
      </c>
      <c r="T77" s="47" t="n">
        <v>411.6568</v>
      </c>
      <c r="U77" s="47" t="n">
        <v>1332.22821</v>
      </c>
      <c r="V77" s="47" t="n">
        <v>2085.76621</v>
      </c>
      <c r="W77" s="47" t="n">
        <v>7033.09897</v>
      </c>
      <c r="X77" s="114" t="n">
        <v>72.01409</v>
      </c>
      <c r="Y77" s="118" t="n">
        <v>1551.91849</v>
      </c>
      <c r="Z77" s="118" t="n">
        <v>4565.15408</v>
      </c>
      <c r="AA77" s="47" t="n">
        <v>1113.95868</v>
      </c>
      <c r="AB77" s="47" t="n">
        <v>4277.42722</v>
      </c>
      <c r="AC77" s="47" t="n">
        <v>897.55288</v>
      </c>
      <c r="AD77" s="47" t="n">
        <v>1704.51482</v>
      </c>
      <c r="AE77" s="47" t="n">
        <v>388.72937</v>
      </c>
      <c r="AF77" s="113" t="n">
        <v>27282.10795</v>
      </c>
      <c r="AG77" s="51" t="n">
        <v>147904.50667</v>
      </c>
      <c r="AH77" s="52" t="n">
        <v>83393.23435</v>
      </c>
      <c r="AI77" s="52" t="n">
        <v>46097.18135</v>
      </c>
      <c r="AJ77" s="52" t="n">
        <v>2952.86307</v>
      </c>
      <c r="AK77" s="53" t="n">
        <v>15461.2279</v>
      </c>
      <c r="AL77" s="119" t="n">
        <v>0</v>
      </c>
      <c r="AM77" s="117"/>
    </row>
    <row r="78" customFormat="false" ht="15" hidden="false" customHeight="false" outlineLevel="0" collapsed="false">
      <c r="B78" s="46" t="n">
        <v>4502</v>
      </c>
      <c r="C78" s="87" t="s">
        <v>606</v>
      </c>
      <c r="D78" s="47" t="n">
        <v>866.03173</v>
      </c>
      <c r="E78" s="47" t="n">
        <v>440.16711</v>
      </c>
      <c r="F78" s="47" t="n">
        <v>17959.47589</v>
      </c>
      <c r="G78" s="47" t="n">
        <v>1307.50196</v>
      </c>
      <c r="H78" s="113" t="n">
        <v>20573.17669</v>
      </c>
      <c r="I78" s="47" t="n">
        <v>315.89156</v>
      </c>
      <c r="J78" s="47" t="n">
        <v>564.80763</v>
      </c>
      <c r="K78" s="47" t="n">
        <v>289.04198</v>
      </c>
      <c r="L78" s="47" t="n">
        <v>432.07252</v>
      </c>
      <c r="M78" s="47" t="n">
        <v>54.42738</v>
      </c>
      <c r="N78" s="47" t="n">
        <v>312.40162</v>
      </c>
      <c r="O78" s="47" t="n">
        <v>0</v>
      </c>
      <c r="P78" s="113" t="n">
        <v>1968.64269</v>
      </c>
      <c r="Q78" s="47" t="n">
        <v>246.02316</v>
      </c>
      <c r="R78" s="47" t="n">
        <v>66.14868</v>
      </c>
      <c r="S78" s="47" t="n">
        <v>29.01</v>
      </c>
      <c r="T78" s="47" t="n">
        <v>17.72169</v>
      </c>
      <c r="U78" s="47" t="n">
        <v>110.37502</v>
      </c>
      <c r="V78" s="47" t="n">
        <v>87.88522</v>
      </c>
      <c r="W78" s="47" t="n">
        <v>187.98876</v>
      </c>
      <c r="X78" s="114" t="n">
        <v>0.3</v>
      </c>
      <c r="Y78" s="118" t="n">
        <v>179.18282</v>
      </c>
      <c r="Z78" s="118" t="n">
        <v>109.21311</v>
      </c>
      <c r="AA78" s="47" t="n">
        <v>341.28047</v>
      </c>
      <c r="AB78" s="47" t="n">
        <v>141.58306</v>
      </c>
      <c r="AC78" s="47" t="n">
        <v>246.22052</v>
      </c>
      <c r="AD78" s="47" t="n">
        <v>63.69689</v>
      </c>
      <c r="AE78" s="47" t="n">
        <v>11.91904</v>
      </c>
      <c r="AF78" s="113" t="n">
        <v>1838.54844</v>
      </c>
      <c r="AG78" s="51" t="n">
        <v>24380.36782</v>
      </c>
      <c r="AH78" s="52" t="n">
        <v>21059.95142</v>
      </c>
      <c r="AI78" s="52" t="n">
        <v>2186.45022</v>
      </c>
      <c r="AJ78" s="52" t="n">
        <v>289.04198</v>
      </c>
      <c r="AK78" s="53" t="n">
        <v>844.9242</v>
      </c>
      <c r="AL78" s="119" t="n">
        <v>2.27373675443232E-012</v>
      </c>
      <c r="AM78" s="117"/>
    </row>
    <row r="79" customFormat="false" ht="15" hidden="false" customHeight="false" outlineLevel="0" collapsed="false">
      <c r="B79" s="46" t="n">
        <v>4503</v>
      </c>
      <c r="C79" s="87" t="s">
        <v>607</v>
      </c>
      <c r="D79" s="47" t="n">
        <v>21565.36966</v>
      </c>
      <c r="E79" s="47" t="n">
        <v>8000.00537</v>
      </c>
      <c r="F79" s="47" t="n">
        <v>42916.44791</v>
      </c>
      <c r="G79" s="47" t="n">
        <v>11683.79163</v>
      </c>
      <c r="H79" s="113" t="n">
        <v>84165.61457</v>
      </c>
      <c r="I79" s="47" t="n">
        <v>6518.25505</v>
      </c>
      <c r="J79" s="47" t="n">
        <v>8128.7433</v>
      </c>
      <c r="K79" s="47" t="n">
        <v>2491.85786</v>
      </c>
      <c r="L79" s="47" t="n">
        <v>4906.41729</v>
      </c>
      <c r="M79" s="47" t="n">
        <v>3411.07116</v>
      </c>
      <c r="N79" s="47" t="n">
        <v>1695.83014</v>
      </c>
      <c r="O79" s="47" t="n">
        <v>1980.989</v>
      </c>
      <c r="P79" s="113" t="n">
        <v>29133.1638</v>
      </c>
      <c r="Q79" s="47" t="n">
        <v>785.71041</v>
      </c>
      <c r="R79" s="47" t="n">
        <v>122.21873</v>
      </c>
      <c r="S79" s="47" t="n">
        <v>173.98784</v>
      </c>
      <c r="T79" s="47" t="n">
        <v>332.3623</v>
      </c>
      <c r="U79" s="47" t="n">
        <v>343.34042</v>
      </c>
      <c r="V79" s="47" t="n">
        <v>1187.3409</v>
      </c>
      <c r="W79" s="47" t="n">
        <v>2422.02982</v>
      </c>
      <c r="X79" s="114" t="n">
        <v>22.52572</v>
      </c>
      <c r="Y79" s="118" t="n">
        <v>521.43195</v>
      </c>
      <c r="Z79" s="118" t="n">
        <v>2989.19107</v>
      </c>
      <c r="AA79" s="47" t="n">
        <v>269.87333</v>
      </c>
      <c r="AB79" s="47" t="n">
        <v>2962.28166</v>
      </c>
      <c r="AC79" s="47" t="n">
        <v>416.78169</v>
      </c>
      <c r="AD79" s="47" t="n">
        <v>364.96065</v>
      </c>
      <c r="AE79" s="47" t="n">
        <v>373.86628</v>
      </c>
      <c r="AF79" s="113" t="n">
        <v>13287.90277</v>
      </c>
      <c r="AG79" s="51" t="n">
        <v>126586.68114</v>
      </c>
      <c r="AH79" s="52" t="n">
        <v>76623.61959</v>
      </c>
      <c r="AI79" s="52" t="n">
        <v>41108.71781</v>
      </c>
      <c r="AJ79" s="52" t="n">
        <v>2491.85786</v>
      </c>
      <c r="AK79" s="53" t="n">
        <v>6362.48588</v>
      </c>
      <c r="AL79" s="119" t="n">
        <v>0</v>
      </c>
      <c r="AM79" s="117"/>
    </row>
    <row r="80" customFormat="false" ht="15" hidden="false" customHeight="false" outlineLevel="0" collapsed="false">
      <c r="B80" s="46" t="n">
        <v>4504</v>
      </c>
      <c r="C80" s="87" t="s">
        <v>608</v>
      </c>
      <c r="D80" s="47" t="n">
        <v>7602.82194</v>
      </c>
      <c r="E80" s="47" t="n">
        <v>8286.85206</v>
      </c>
      <c r="F80" s="47" t="n">
        <v>19629.46031</v>
      </c>
      <c r="G80" s="47" t="n">
        <v>6445.65624</v>
      </c>
      <c r="H80" s="113" t="n">
        <v>41964.79055</v>
      </c>
      <c r="I80" s="47" t="n">
        <v>2788.09755</v>
      </c>
      <c r="J80" s="47" t="n">
        <v>5687.60934</v>
      </c>
      <c r="K80" s="47" t="n">
        <v>1121.67596</v>
      </c>
      <c r="L80" s="47" t="n">
        <v>4521.90362</v>
      </c>
      <c r="M80" s="47" t="n">
        <v>1383.25835</v>
      </c>
      <c r="N80" s="47" t="n">
        <v>1511.53722</v>
      </c>
      <c r="O80" s="47" t="n">
        <v>1276.658</v>
      </c>
      <c r="P80" s="113" t="n">
        <v>18290.74004</v>
      </c>
      <c r="Q80" s="47" t="n">
        <v>314.94212</v>
      </c>
      <c r="R80" s="47" t="n">
        <v>77.90014</v>
      </c>
      <c r="S80" s="47" t="n">
        <v>110.05183</v>
      </c>
      <c r="T80" s="47" t="n">
        <v>62.12454</v>
      </c>
      <c r="U80" s="47" t="n">
        <v>255.39576</v>
      </c>
      <c r="V80" s="47" t="n">
        <v>999.3121</v>
      </c>
      <c r="W80" s="47" t="n">
        <v>742.62911</v>
      </c>
      <c r="X80" s="114" t="n">
        <v>14.969</v>
      </c>
      <c r="Y80" s="118" t="n">
        <v>265.34017</v>
      </c>
      <c r="Z80" s="118" t="n">
        <v>729.41572</v>
      </c>
      <c r="AA80" s="47" t="n">
        <v>287.88066</v>
      </c>
      <c r="AB80" s="47" t="n">
        <v>1305.94624</v>
      </c>
      <c r="AC80" s="47" t="n">
        <v>360.38998</v>
      </c>
      <c r="AD80" s="47" t="n">
        <v>196.01616</v>
      </c>
      <c r="AE80" s="47" t="n">
        <v>49.76173</v>
      </c>
      <c r="AF80" s="113" t="n">
        <v>5772.07526</v>
      </c>
      <c r="AG80" s="51" t="n">
        <v>66027.60585</v>
      </c>
      <c r="AH80" s="52" t="n">
        <v>42003.73713</v>
      </c>
      <c r="AI80" s="52" t="n">
        <v>20114.32483</v>
      </c>
      <c r="AJ80" s="52" t="n">
        <v>1121.67596</v>
      </c>
      <c r="AK80" s="53" t="n">
        <v>2787.86793</v>
      </c>
      <c r="AL80" s="119" t="n">
        <v>-6.3664629124105E-012</v>
      </c>
      <c r="AM80" s="117"/>
    </row>
    <row r="81" customFormat="false" ht="15" hidden="false" customHeight="false" outlineLevel="0" collapsed="false">
      <c r="B81" s="46" t="n">
        <v>4505</v>
      </c>
      <c r="C81" s="87" t="s">
        <v>609</v>
      </c>
      <c r="D81" s="47" t="n">
        <v>4283.77085</v>
      </c>
      <c r="E81" s="47" t="n">
        <v>1917.88674</v>
      </c>
      <c r="F81" s="47" t="n">
        <v>6377.85617</v>
      </c>
      <c r="G81" s="47" t="n">
        <v>844.27371</v>
      </c>
      <c r="H81" s="113" t="n">
        <v>13423.78747</v>
      </c>
      <c r="I81" s="47" t="n">
        <v>1143.93727</v>
      </c>
      <c r="J81" s="47" t="n">
        <v>1116.7807</v>
      </c>
      <c r="K81" s="47" t="n">
        <v>301.20257</v>
      </c>
      <c r="L81" s="47" t="n">
        <v>1302.86008</v>
      </c>
      <c r="M81" s="47" t="n">
        <v>818.14188</v>
      </c>
      <c r="N81" s="47" t="n">
        <v>261.86078</v>
      </c>
      <c r="O81" s="47" t="n">
        <v>94.065</v>
      </c>
      <c r="P81" s="113" t="n">
        <v>5038.84828</v>
      </c>
      <c r="Q81" s="47" t="n">
        <v>124.48526</v>
      </c>
      <c r="R81" s="47" t="n">
        <v>37.14422</v>
      </c>
      <c r="S81" s="47" t="n">
        <v>26.00744</v>
      </c>
      <c r="T81" s="47" t="n">
        <v>9.46086</v>
      </c>
      <c r="U81" s="47" t="n">
        <v>27.27834</v>
      </c>
      <c r="V81" s="47" t="n">
        <v>214.92144</v>
      </c>
      <c r="W81" s="47" t="n">
        <v>399.34042</v>
      </c>
      <c r="X81" s="114" t="n">
        <v>0</v>
      </c>
      <c r="Y81" s="118" t="n">
        <v>127.86838</v>
      </c>
      <c r="Z81" s="118" t="n">
        <v>405.18285</v>
      </c>
      <c r="AA81" s="47" t="n">
        <v>63.50477</v>
      </c>
      <c r="AB81" s="47" t="n">
        <v>373.04707</v>
      </c>
      <c r="AC81" s="47" t="n">
        <v>104.06606</v>
      </c>
      <c r="AD81" s="47" t="n">
        <v>108.08563</v>
      </c>
      <c r="AE81" s="47" t="n">
        <v>34.33448</v>
      </c>
      <c r="AF81" s="113" t="n">
        <v>2054.72722</v>
      </c>
      <c r="AG81" s="51" t="n">
        <v>20517.36297</v>
      </c>
      <c r="AH81" s="52" t="n">
        <v>11197.97748</v>
      </c>
      <c r="AI81" s="52" t="n">
        <v>8046.92669</v>
      </c>
      <c r="AJ81" s="52" t="n">
        <v>301.20257</v>
      </c>
      <c r="AK81" s="53" t="n">
        <v>971.25623</v>
      </c>
      <c r="AL81" s="119" t="n">
        <v>-1.47792889038101E-012</v>
      </c>
      <c r="AM81" s="117"/>
    </row>
    <row r="82" customFormat="false" ht="15" hidden="false" customHeight="false" outlineLevel="0" collapsed="false">
      <c r="B82" s="46" t="n">
        <v>4506</v>
      </c>
      <c r="C82" s="87" t="s">
        <v>610</v>
      </c>
      <c r="D82" s="47" t="n">
        <v>7211.23409</v>
      </c>
      <c r="E82" s="47" t="n">
        <v>917.49234</v>
      </c>
      <c r="F82" s="47" t="n">
        <v>1403.79965</v>
      </c>
      <c r="G82" s="47" t="n">
        <v>526.75507</v>
      </c>
      <c r="H82" s="113" t="n">
        <v>10059.28115</v>
      </c>
      <c r="I82" s="47" t="n">
        <v>918.23229</v>
      </c>
      <c r="J82" s="47" t="n">
        <v>641.79936</v>
      </c>
      <c r="K82" s="47" t="n">
        <v>178.16521</v>
      </c>
      <c r="L82" s="47" t="n">
        <v>367.71846</v>
      </c>
      <c r="M82" s="47" t="n">
        <v>45.58652</v>
      </c>
      <c r="N82" s="47" t="n">
        <v>693.99302</v>
      </c>
      <c r="O82" s="47" t="n">
        <v>44.48</v>
      </c>
      <c r="P82" s="113" t="n">
        <v>2889.97486</v>
      </c>
      <c r="Q82" s="47" t="n">
        <v>59.77024</v>
      </c>
      <c r="R82" s="47" t="n">
        <v>2.54414</v>
      </c>
      <c r="S82" s="47" t="n">
        <v>35.24844</v>
      </c>
      <c r="T82" s="47" t="n">
        <v>4.20836</v>
      </c>
      <c r="U82" s="47" t="n">
        <v>11.35483</v>
      </c>
      <c r="V82" s="47" t="n">
        <v>26.16684</v>
      </c>
      <c r="W82" s="47" t="n">
        <v>178.33964</v>
      </c>
      <c r="X82" s="114" t="n">
        <v>0.29983</v>
      </c>
      <c r="Y82" s="118" t="n">
        <v>246.3572</v>
      </c>
      <c r="Z82" s="118" t="n">
        <v>38.54104</v>
      </c>
      <c r="AA82" s="47" t="n">
        <v>8.51144</v>
      </c>
      <c r="AB82" s="47" t="n">
        <v>321.95595</v>
      </c>
      <c r="AC82" s="47" t="n">
        <v>92.50937</v>
      </c>
      <c r="AD82" s="47" t="n">
        <v>95.17322</v>
      </c>
      <c r="AE82" s="47" t="n">
        <v>47.59807</v>
      </c>
      <c r="AF82" s="113" t="n">
        <v>1168.57861</v>
      </c>
      <c r="AG82" s="51" t="n">
        <v>14117.83462</v>
      </c>
      <c r="AH82" s="52" t="n">
        <v>3880.60087</v>
      </c>
      <c r="AI82" s="52" t="n">
        <v>9443.73346</v>
      </c>
      <c r="AJ82" s="52" t="n">
        <v>178.16521</v>
      </c>
      <c r="AK82" s="53" t="n">
        <v>615.33508</v>
      </c>
      <c r="AL82" s="119" t="n">
        <v>0</v>
      </c>
      <c r="AM82" s="117"/>
    </row>
    <row r="83" customFormat="false" ht="15" hidden="false" customHeight="false" outlineLevel="0" collapsed="false">
      <c r="B83" s="46" t="n">
        <v>4507</v>
      </c>
      <c r="C83" s="87" t="s">
        <v>611</v>
      </c>
      <c r="D83" s="47" t="n">
        <v>3924.18985</v>
      </c>
      <c r="E83" s="47" t="n">
        <v>2493.26875</v>
      </c>
      <c r="F83" s="47" t="n">
        <v>11819.89717</v>
      </c>
      <c r="G83" s="47" t="n">
        <v>2559.44636</v>
      </c>
      <c r="H83" s="113" t="n">
        <v>20796.80213</v>
      </c>
      <c r="I83" s="47" t="n">
        <v>1073.5746</v>
      </c>
      <c r="J83" s="47" t="n">
        <v>3339.63438</v>
      </c>
      <c r="K83" s="47" t="n">
        <v>1189.55358</v>
      </c>
      <c r="L83" s="47" t="n">
        <v>3651.90695</v>
      </c>
      <c r="M83" s="47" t="n">
        <v>955.06447</v>
      </c>
      <c r="N83" s="47" t="n">
        <v>770.54283</v>
      </c>
      <c r="O83" s="47" t="n">
        <v>128.861</v>
      </c>
      <c r="P83" s="113" t="n">
        <v>11109.13781</v>
      </c>
      <c r="Q83" s="47" t="n">
        <v>194.44887</v>
      </c>
      <c r="R83" s="47" t="n">
        <v>40.91722</v>
      </c>
      <c r="S83" s="47" t="n">
        <v>152.10979</v>
      </c>
      <c r="T83" s="47" t="n">
        <v>48.75245</v>
      </c>
      <c r="U83" s="47" t="n">
        <v>348.86991</v>
      </c>
      <c r="V83" s="47" t="n">
        <v>407.18849</v>
      </c>
      <c r="W83" s="47" t="n">
        <v>769.45243</v>
      </c>
      <c r="X83" s="114" t="n">
        <v>2.99979</v>
      </c>
      <c r="Y83" s="118" t="n">
        <v>809.11442</v>
      </c>
      <c r="Z83" s="118" t="n">
        <v>853.36746</v>
      </c>
      <c r="AA83" s="47" t="n">
        <v>194.09607</v>
      </c>
      <c r="AB83" s="47" t="n">
        <v>1006.59819</v>
      </c>
      <c r="AC83" s="47" t="n">
        <v>121.26783</v>
      </c>
      <c r="AD83" s="47" t="n">
        <v>337.81611</v>
      </c>
      <c r="AE83" s="47" t="n">
        <v>41.53262</v>
      </c>
      <c r="AF83" s="113" t="n">
        <v>5328.53165</v>
      </c>
      <c r="AG83" s="51" t="n">
        <v>37234.47159</v>
      </c>
      <c r="AH83" s="52" t="n">
        <v>23946.83649</v>
      </c>
      <c r="AI83" s="52" t="n">
        <v>9441.24881</v>
      </c>
      <c r="AJ83" s="52" t="n">
        <v>1189.55358</v>
      </c>
      <c r="AK83" s="53" t="n">
        <v>2656.83271</v>
      </c>
      <c r="AL83" s="119" t="n">
        <v>0</v>
      </c>
      <c r="AM83" s="117"/>
    </row>
    <row r="84" s="81" customFormat="true" ht="15" hidden="false" customHeight="false" outlineLevel="0" collapsed="false">
      <c r="B84" s="110"/>
      <c r="C84" s="111" t="s">
        <v>612</v>
      </c>
      <c r="D84" s="112" t="n">
        <v>22516.33864</v>
      </c>
      <c r="E84" s="112" t="n">
        <v>25519.0042</v>
      </c>
      <c r="F84" s="112" t="n">
        <v>-88.19763</v>
      </c>
      <c r="G84" s="112" t="n">
        <v>12457.87984</v>
      </c>
      <c r="H84" s="113" t="n">
        <v>60405.02505</v>
      </c>
      <c r="I84" s="112" t="n">
        <v>8413.52365</v>
      </c>
      <c r="J84" s="112" t="n">
        <v>12121.67037</v>
      </c>
      <c r="K84" s="112" t="n">
        <v>3137.76035</v>
      </c>
      <c r="L84" s="112" t="n">
        <v>11415.3037</v>
      </c>
      <c r="M84" s="112" t="n">
        <v>1465.22784</v>
      </c>
      <c r="N84" s="112" t="n">
        <v>2681.45096</v>
      </c>
      <c r="O84" s="112" t="n">
        <v>3695.9</v>
      </c>
      <c r="P84" s="113" t="n">
        <v>42930.83687</v>
      </c>
      <c r="Q84" s="112" t="n">
        <v>699.96487</v>
      </c>
      <c r="R84" s="112" t="n">
        <v>-264.34705</v>
      </c>
      <c r="S84" s="112" t="n">
        <v>-210.04513</v>
      </c>
      <c r="T84" s="112" t="n">
        <v>-52.7637</v>
      </c>
      <c r="U84" s="112" t="n">
        <v>-217.66414</v>
      </c>
      <c r="V84" s="112" t="n">
        <v>2399.63524</v>
      </c>
      <c r="W84" s="112" t="n">
        <v>3120.24681</v>
      </c>
      <c r="X84" s="114" t="n">
        <v>52.92903</v>
      </c>
      <c r="Y84" s="115" t="n">
        <v>-387.8485</v>
      </c>
      <c r="Z84" s="115" t="n">
        <v>913.4718</v>
      </c>
      <c r="AA84" s="112" t="n">
        <v>1746.13948</v>
      </c>
      <c r="AB84" s="112" t="n">
        <v>2001.43429</v>
      </c>
      <c r="AC84" s="112" t="n">
        <v>200.57555</v>
      </c>
      <c r="AD84" s="112" t="n">
        <v>-436.60935</v>
      </c>
      <c r="AE84" s="112" t="n">
        <v>11.32648</v>
      </c>
      <c r="AF84" s="113" t="n">
        <v>9576.44568</v>
      </c>
      <c r="AG84" s="51" t="n">
        <v>112912.3076</v>
      </c>
      <c r="AH84" s="52" t="n">
        <v>45875.05369</v>
      </c>
      <c r="AI84" s="52" t="n">
        <v>57685.94647</v>
      </c>
      <c r="AJ84" s="52" t="n">
        <v>3137.76035</v>
      </c>
      <c r="AK84" s="53" t="n">
        <v>6213.54709</v>
      </c>
      <c r="AL84" s="116" t="n">
        <v>0</v>
      </c>
      <c r="AM84" s="117"/>
    </row>
    <row r="85" customFormat="false" ht="15" hidden="false" customHeight="false" outlineLevel="0" collapsed="false">
      <c r="B85" s="46"/>
      <c r="D85" s="47"/>
      <c r="E85" s="47"/>
      <c r="F85" s="47"/>
      <c r="G85" s="47"/>
      <c r="H85" s="113" t="n">
        <v>0</v>
      </c>
      <c r="I85" s="47"/>
      <c r="J85" s="47"/>
      <c r="K85" s="47"/>
      <c r="L85" s="47"/>
      <c r="M85" s="47"/>
      <c r="N85" s="47"/>
      <c r="O85" s="47"/>
      <c r="P85" s="113" t="n">
        <v>0</v>
      </c>
      <c r="Q85" s="47"/>
      <c r="R85" s="47"/>
      <c r="S85" s="47"/>
      <c r="T85" s="47"/>
      <c r="U85" s="47"/>
      <c r="V85" s="47"/>
      <c r="W85" s="47"/>
      <c r="X85" s="114"/>
      <c r="Y85" s="118"/>
      <c r="Z85" s="118"/>
      <c r="AA85" s="47"/>
      <c r="AB85" s="47"/>
      <c r="AC85" s="47"/>
      <c r="AD85" s="47"/>
      <c r="AE85" s="47"/>
      <c r="AF85" s="113" t="n">
        <v>0</v>
      </c>
      <c r="AG85" s="51" t="n">
        <v>0</v>
      </c>
      <c r="AH85" s="52" t="n">
        <v>0</v>
      </c>
      <c r="AI85" s="52" t="n">
        <v>0</v>
      </c>
      <c r="AJ85" s="52" t="n">
        <v>0</v>
      </c>
      <c r="AK85" s="53" t="n">
        <v>0</v>
      </c>
      <c r="AL85" s="119" t="n">
        <v>0</v>
      </c>
      <c r="AM85" s="117"/>
    </row>
    <row r="86" customFormat="false" ht="15" hidden="false" customHeight="false" outlineLevel="0" collapsed="false">
      <c r="B86" s="46" t="n">
        <v>55</v>
      </c>
      <c r="C86" s="87" t="s">
        <v>613</v>
      </c>
      <c r="D86" s="47" t="n">
        <v>1365.37042</v>
      </c>
      <c r="E86" s="47" t="n">
        <v>5778.50931</v>
      </c>
      <c r="F86" s="47" t="n">
        <v>40323.60956</v>
      </c>
      <c r="G86" s="47" t="n">
        <v>2016.77404</v>
      </c>
      <c r="H86" s="113" t="n">
        <v>49484.26333</v>
      </c>
      <c r="I86" s="47" t="n">
        <v>1683.1837</v>
      </c>
      <c r="J86" s="47" t="n">
        <v>1545.09116</v>
      </c>
      <c r="K86" s="47" t="n">
        <v>430.30239</v>
      </c>
      <c r="L86" s="47" t="n">
        <v>777.60473</v>
      </c>
      <c r="M86" s="47" t="n">
        <v>193.96098</v>
      </c>
      <c r="N86" s="47" t="n">
        <v>26.74368</v>
      </c>
      <c r="O86" s="47" t="n">
        <v>373.244</v>
      </c>
      <c r="P86" s="113" t="n">
        <v>5030.13064</v>
      </c>
      <c r="Q86" s="47" t="n">
        <v>71.00035</v>
      </c>
      <c r="R86" s="47" t="n">
        <v>3.73237</v>
      </c>
      <c r="S86" s="47" t="n">
        <v>64.32225</v>
      </c>
      <c r="T86" s="47" t="n">
        <v>82.41024</v>
      </c>
      <c r="U86" s="47" t="n">
        <v>501.75197</v>
      </c>
      <c r="V86" s="47" t="n">
        <v>163.49192</v>
      </c>
      <c r="W86" s="47" t="n">
        <v>0</v>
      </c>
      <c r="X86" s="114" t="n">
        <v>0</v>
      </c>
      <c r="Y86" s="118" t="n">
        <v>1.97103</v>
      </c>
      <c r="Z86" s="118" t="n">
        <v>1725.03731</v>
      </c>
      <c r="AA86" s="47" t="n">
        <v>0.76755</v>
      </c>
      <c r="AB86" s="47" t="n">
        <v>369.61593</v>
      </c>
      <c r="AC86" s="47" t="n">
        <v>0</v>
      </c>
      <c r="AD86" s="47" t="n">
        <v>772.84724</v>
      </c>
      <c r="AE86" s="47" t="n">
        <v>0</v>
      </c>
      <c r="AF86" s="113" t="n">
        <v>3756.94816</v>
      </c>
      <c r="AG86" s="51" t="n">
        <v>58271.34213</v>
      </c>
      <c r="AH86" s="52" t="n">
        <v>45488.57469</v>
      </c>
      <c r="AI86" s="52" t="n">
        <v>10707.48236</v>
      </c>
      <c r="AJ86" s="52" t="n">
        <v>430.30239</v>
      </c>
      <c r="AK86" s="53" t="n">
        <v>1644.98269</v>
      </c>
      <c r="AL86" s="119" t="n">
        <v>-4.09272615797818E-012</v>
      </c>
      <c r="AM86" s="117"/>
    </row>
    <row r="87" customFormat="false" ht="15" hidden="false" customHeight="false" outlineLevel="0" collapsed="false">
      <c r="B87" s="46" t="n">
        <v>5502</v>
      </c>
      <c r="C87" s="87" t="s">
        <v>614</v>
      </c>
      <c r="D87" s="47" t="n">
        <v>0</v>
      </c>
      <c r="E87" s="47" t="n">
        <v>0</v>
      </c>
      <c r="F87" s="47" t="n">
        <v>0</v>
      </c>
      <c r="G87" s="47" t="n">
        <v>0</v>
      </c>
      <c r="H87" s="113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113" t="n">
        <v>0</v>
      </c>
      <c r="Q87" s="47" t="n">
        <v>0</v>
      </c>
      <c r="R87" s="47" t="n">
        <v>0</v>
      </c>
      <c r="S87" s="47" t="n">
        <v>64.32225</v>
      </c>
      <c r="T87" s="47" t="n">
        <v>0</v>
      </c>
      <c r="U87" s="47" t="n">
        <v>0</v>
      </c>
      <c r="V87" s="47" t="n">
        <v>0</v>
      </c>
      <c r="W87" s="47" t="n">
        <v>0</v>
      </c>
      <c r="X87" s="114" t="n">
        <v>0</v>
      </c>
      <c r="Y87" s="118" t="n">
        <v>0</v>
      </c>
      <c r="Z87" s="118" t="n">
        <v>0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F87" s="113" t="n">
        <v>64.32225</v>
      </c>
      <c r="AG87" s="51" t="n">
        <v>64.32225</v>
      </c>
      <c r="AH87" s="52" t="n">
        <v>64.32225</v>
      </c>
      <c r="AI87" s="52" t="n">
        <v>0</v>
      </c>
      <c r="AJ87" s="52" t="n">
        <v>0</v>
      </c>
      <c r="AK87" s="53" t="n">
        <v>0</v>
      </c>
      <c r="AL87" s="119" t="n">
        <v>0</v>
      </c>
      <c r="AM87" s="117"/>
    </row>
    <row r="88" customFormat="false" ht="15" hidden="false" customHeight="false" outlineLevel="0" collapsed="false">
      <c r="B88" s="46" t="n">
        <v>5590</v>
      </c>
      <c r="C88" s="87" t="s">
        <v>615</v>
      </c>
      <c r="D88" s="47" t="n">
        <v>0</v>
      </c>
      <c r="E88" s="47" t="n">
        <v>0.01228</v>
      </c>
      <c r="F88" s="47" t="n">
        <v>2911.68483</v>
      </c>
      <c r="G88" s="47" t="n">
        <v>0</v>
      </c>
      <c r="H88" s="113" t="n">
        <v>2911.69711</v>
      </c>
      <c r="I88" s="47" t="n">
        <v>153.69066</v>
      </c>
      <c r="J88" s="47" t="n">
        <v>497.95888</v>
      </c>
      <c r="K88" s="47" t="n">
        <v>186.80302</v>
      </c>
      <c r="L88" s="47" t="n">
        <v>90.04565</v>
      </c>
      <c r="M88" s="47" t="n">
        <v>174.80057</v>
      </c>
      <c r="N88" s="47" t="n">
        <v>0.021</v>
      </c>
      <c r="O88" s="47" t="n">
        <v>306.421</v>
      </c>
      <c r="P88" s="113" t="n">
        <v>1409.74078</v>
      </c>
      <c r="Q88" s="47" t="n">
        <v>0</v>
      </c>
      <c r="R88" s="47" t="n">
        <v>0</v>
      </c>
      <c r="S88" s="47" t="n">
        <v>0</v>
      </c>
      <c r="T88" s="47" t="n">
        <v>82.41024</v>
      </c>
      <c r="U88" s="47" t="n">
        <v>501.75197</v>
      </c>
      <c r="V88" s="47" t="n">
        <v>56.39325</v>
      </c>
      <c r="W88" s="47" t="n">
        <v>0</v>
      </c>
      <c r="X88" s="114" t="n">
        <v>0</v>
      </c>
      <c r="Y88" s="118" t="n">
        <v>1.97103</v>
      </c>
      <c r="Z88" s="118" t="n">
        <v>247.22964</v>
      </c>
      <c r="AA88" s="47" t="n">
        <v>0</v>
      </c>
      <c r="AB88" s="47" t="n">
        <v>369.61593</v>
      </c>
      <c r="AC88" s="47" t="n">
        <v>0</v>
      </c>
      <c r="AD88" s="47" t="n">
        <v>772.84724</v>
      </c>
      <c r="AE88" s="47" t="n">
        <v>0</v>
      </c>
      <c r="AF88" s="113" t="n">
        <v>2032.2193</v>
      </c>
      <c r="AG88" s="51" t="n">
        <v>6353.65719</v>
      </c>
      <c r="AH88" s="52" t="n">
        <v>4037.32518</v>
      </c>
      <c r="AI88" s="52" t="n">
        <v>485.31385</v>
      </c>
      <c r="AJ88" s="52" t="n">
        <v>186.80302</v>
      </c>
      <c r="AK88" s="53" t="n">
        <v>1644.21514</v>
      </c>
      <c r="AL88" s="119" t="n">
        <v>0</v>
      </c>
      <c r="AM88" s="117"/>
    </row>
    <row r="89" customFormat="false" ht="15" hidden="false" customHeight="false" outlineLevel="0" collapsed="false">
      <c r="B89" s="46" t="n">
        <v>46</v>
      </c>
      <c r="C89" s="87" t="s">
        <v>616</v>
      </c>
      <c r="D89" s="47" t="n">
        <v>750.80036</v>
      </c>
      <c r="E89" s="47" t="n">
        <v>4174.91135</v>
      </c>
      <c r="F89" s="47" t="n">
        <v>10700.0762</v>
      </c>
      <c r="G89" s="47" t="n">
        <v>373.81024</v>
      </c>
      <c r="H89" s="113" t="n">
        <v>15999.59815</v>
      </c>
      <c r="I89" s="47" t="n">
        <v>101.04352</v>
      </c>
      <c r="J89" s="47" t="n">
        <v>549.64177</v>
      </c>
      <c r="K89" s="47" t="n">
        <v>88.25053</v>
      </c>
      <c r="L89" s="47" t="n">
        <v>111.81055</v>
      </c>
      <c r="M89" s="47" t="n">
        <v>1.25793</v>
      </c>
      <c r="N89" s="47" t="n">
        <v>35.34873</v>
      </c>
      <c r="O89" s="47" t="n">
        <v>9.571</v>
      </c>
      <c r="P89" s="113" t="n">
        <v>896.92403</v>
      </c>
      <c r="Q89" s="47" t="n">
        <v>32.65932</v>
      </c>
      <c r="R89" s="47" t="n">
        <v>2.51416</v>
      </c>
      <c r="S89" s="47" t="n">
        <v>20</v>
      </c>
      <c r="T89" s="47" t="n">
        <v>0</v>
      </c>
      <c r="U89" s="47" t="n">
        <v>0.33907</v>
      </c>
      <c r="V89" s="47" t="n">
        <v>64.05488</v>
      </c>
      <c r="W89" s="47" t="n">
        <v>27.41973</v>
      </c>
      <c r="X89" s="114" t="n">
        <v>0</v>
      </c>
      <c r="Y89" s="118" t="n">
        <v>0</v>
      </c>
      <c r="Z89" s="118" t="n">
        <v>203.33801</v>
      </c>
      <c r="AA89" s="47" t="n">
        <v>0</v>
      </c>
      <c r="AB89" s="47" t="n">
        <v>0</v>
      </c>
      <c r="AC89" s="47" t="n">
        <v>0</v>
      </c>
      <c r="AD89" s="47" t="n">
        <v>0</v>
      </c>
      <c r="AE89" s="47" t="n">
        <v>0</v>
      </c>
      <c r="AF89" s="113" t="n">
        <v>350.32517</v>
      </c>
      <c r="AG89" s="51" t="n">
        <v>17246.84735</v>
      </c>
      <c r="AH89" s="52" t="n">
        <v>11868.08546</v>
      </c>
      <c r="AI89" s="52" t="n">
        <v>5262.75256</v>
      </c>
      <c r="AJ89" s="52" t="n">
        <v>88.25053</v>
      </c>
      <c r="AK89" s="53" t="n">
        <v>27.7588</v>
      </c>
      <c r="AL89" s="119" t="n">
        <v>-1.04449782156735E-012</v>
      </c>
      <c r="AM89" s="117"/>
    </row>
    <row r="90" customFormat="false" ht="15" hidden="false" customHeight="false" outlineLevel="0" collapsed="false">
      <c r="B90" s="46" t="n">
        <v>4690</v>
      </c>
      <c r="C90" s="87" t="s">
        <v>573</v>
      </c>
      <c r="D90" s="47" t="n">
        <v>0</v>
      </c>
      <c r="E90" s="47" t="n">
        <v>7.6087</v>
      </c>
      <c r="F90" s="47" t="n">
        <v>2512.82862</v>
      </c>
      <c r="G90" s="47" t="n">
        <v>0</v>
      </c>
      <c r="H90" s="113" t="n">
        <v>2520.43732</v>
      </c>
      <c r="I90" s="47" t="n">
        <v>0.005</v>
      </c>
      <c r="J90" s="47" t="n">
        <v>63.17051</v>
      </c>
      <c r="K90" s="47" t="n">
        <v>19.06083</v>
      </c>
      <c r="L90" s="47" t="n">
        <v>0</v>
      </c>
      <c r="M90" s="47" t="n">
        <v>0</v>
      </c>
      <c r="N90" s="47" t="n">
        <v>0</v>
      </c>
      <c r="O90" s="47" t="n">
        <v>9.571</v>
      </c>
      <c r="P90" s="113" t="n">
        <v>91.80734</v>
      </c>
      <c r="Q90" s="47" t="n">
        <v>3.29773</v>
      </c>
      <c r="R90" s="47" t="n">
        <v>0</v>
      </c>
      <c r="S90" s="47" t="n">
        <v>20</v>
      </c>
      <c r="T90" s="47" t="n">
        <v>0</v>
      </c>
      <c r="U90" s="47" t="n">
        <v>0.33907</v>
      </c>
      <c r="V90" s="47" t="n">
        <v>1.39787</v>
      </c>
      <c r="W90" s="47" t="n">
        <v>13.64973</v>
      </c>
      <c r="X90" s="114" t="n">
        <v>0</v>
      </c>
      <c r="Y90" s="118" t="n">
        <v>0</v>
      </c>
      <c r="Z90" s="118" t="n">
        <v>15.1857</v>
      </c>
      <c r="AA90" s="47" t="n">
        <v>0</v>
      </c>
      <c r="AB90" s="47" t="n">
        <v>0</v>
      </c>
      <c r="AC90" s="47" t="n">
        <v>0</v>
      </c>
      <c r="AD90" s="47" t="n">
        <v>0</v>
      </c>
      <c r="AE90" s="47" t="n">
        <v>0</v>
      </c>
      <c r="AF90" s="113" t="n">
        <v>53.8701</v>
      </c>
      <c r="AG90" s="51" t="n">
        <v>2666.11476</v>
      </c>
      <c r="AH90" s="52" t="n">
        <v>2606.968</v>
      </c>
      <c r="AI90" s="52" t="n">
        <v>26.09713</v>
      </c>
      <c r="AJ90" s="52" t="n">
        <v>19.06083</v>
      </c>
      <c r="AK90" s="53" t="n">
        <v>13.9888</v>
      </c>
      <c r="AL90" s="119" t="n">
        <v>5.41788836017076E-013</v>
      </c>
      <c r="AM90" s="117"/>
    </row>
    <row r="91" s="81" customFormat="true" ht="15" hidden="false" customHeight="false" outlineLevel="0" collapsed="false">
      <c r="B91" s="110"/>
      <c r="C91" s="111" t="s">
        <v>617</v>
      </c>
      <c r="D91" s="112" t="n">
        <v>23130.9087</v>
      </c>
      <c r="E91" s="112" t="n">
        <v>27122.60216</v>
      </c>
      <c r="F91" s="112" t="n">
        <v>29535.33573</v>
      </c>
      <c r="G91" s="112" t="n">
        <v>14100.84364</v>
      </c>
      <c r="H91" s="113" t="n">
        <v>93889.69023</v>
      </c>
      <c r="I91" s="112" t="n">
        <v>9995.66383</v>
      </c>
      <c r="J91" s="112" t="n">
        <v>13117.11976</v>
      </c>
      <c r="K91" s="112" t="n">
        <v>3479.81221</v>
      </c>
      <c r="L91" s="112" t="n">
        <v>12081.09788</v>
      </c>
      <c r="M91" s="112" t="n">
        <v>1657.93089</v>
      </c>
      <c r="N91" s="112" t="n">
        <v>2672.84591</v>
      </c>
      <c r="O91" s="112" t="n">
        <v>4059.573</v>
      </c>
      <c r="P91" s="113" t="n">
        <v>47064.04348</v>
      </c>
      <c r="Q91" s="112" t="n">
        <v>738.3059</v>
      </c>
      <c r="R91" s="112" t="n">
        <v>-263.12884</v>
      </c>
      <c r="S91" s="112" t="n">
        <v>-165.72288</v>
      </c>
      <c r="T91" s="112" t="n">
        <v>29.64654</v>
      </c>
      <c r="U91" s="112" t="n">
        <v>283.74876</v>
      </c>
      <c r="V91" s="112" t="n">
        <v>2499.07228</v>
      </c>
      <c r="W91" s="112" t="n">
        <v>3092.82708</v>
      </c>
      <c r="X91" s="114" t="n">
        <v>52.92903</v>
      </c>
      <c r="Y91" s="115" t="n">
        <v>-385.87747</v>
      </c>
      <c r="Z91" s="115" t="n">
        <v>2435.1711</v>
      </c>
      <c r="AA91" s="112" t="n">
        <v>1746.90703</v>
      </c>
      <c r="AB91" s="112" t="n">
        <v>2371.05022</v>
      </c>
      <c r="AC91" s="112" t="n">
        <v>200.57555</v>
      </c>
      <c r="AD91" s="112" t="n">
        <v>336.23789</v>
      </c>
      <c r="AE91" s="112" t="n">
        <v>11.32648</v>
      </c>
      <c r="AF91" s="113" t="n">
        <v>12983.06867</v>
      </c>
      <c r="AG91" s="51" t="n">
        <v>153936.80238</v>
      </c>
      <c r="AH91" s="52" t="n">
        <v>79495.54292</v>
      </c>
      <c r="AI91" s="52" t="n">
        <v>63130.67627</v>
      </c>
      <c r="AJ91" s="52" t="n">
        <v>3479.81221</v>
      </c>
      <c r="AK91" s="53" t="n">
        <v>7830.77098</v>
      </c>
      <c r="AL91" s="116" t="n">
        <v>1.81898940354586E-011</v>
      </c>
      <c r="AM91" s="117"/>
    </row>
    <row r="92" customFormat="false" ht="15" hidden="false" customHeight="false" outlineLevel="0" collapsed="false">
      <c r="B92" s="46"/>
      <c r="D92" s="47"/>
      <c r="E92" s="47"/>
      <c r="F92" s="47"/>
      <c r="G92" s="47"/>
      <c r="H92" s="113" t="n">
        <v>0</v>
      </c>
      <c r="I92" s="47"/>
      <c r="J92" s="47"/>
      <c r="K92" s="47"/>
      <c r="L92" s="47"/>
      <c r="M92" s="47"/>
      <c r="N92" s="47"/>
      <c r="O92" s="47"/>
      <c r="P92" s="113" t="n">
        <v>0</v>
      </c>
      <c r="Q92" s="47"/>
      <c r="R92" s="47"/>
      <c r="S92" s="47"/>
      <c r="T92" s="47"/>
      <c r="U92" s="47"/>
      <c r="V92" s="47"/>
      <c r="W92" s="47"/>
      <c r="X92" s="114"/>
      <c r="Y92" s="118"/>
      <c r="Z92" s="118"/>
      <c r="AA92" s="47"/>
      <c r="AB92" s="47"/>
      <c r="AC92" s="47"/>
      <c r="AD92" s="47"/>
      <c r="AE92" s="47"/>
      <c r="AF92" s="113" t="n">
        <v>0</v>
      </c>
      <c r="AG92" s="51" t="n">
        <v>0</v>
      </c>
      <c r="AH92" s="52" t="n">
        <v>0</v>
      </c>
      <c r="AI92" s="52" t="n">
        <v>0</v>
      </c>
      <c r="AJ92" s="52" t="n">
        <v>0</v>
      </c>
      <c r="AK92" s="53" t="n">
        <v>0</v>
      </c>
      <c r="AL92" s="119" t="n">
        <v>0</v>
      </c>
      <c r="AM92" s="117"/>
    </row>
    <row r="93" customFormat="false" ht="15" hidden="false" customHeight="false" outlineLevel="0" collapsed="false">
      <c r="B93" s="46" t="n">
        <v>56</v>
      </c>
      <c r="C93" s="87" t="s">
        <v>618</v>
      </c>
      <c r="D93" s="47" t="n">
        <v>4790.58401</v>
      </c>
      <c r="E93" s="47" t="n">
        <v>3481.81854</v>
      </c>
      <c r="F93" s="47" t="n">
        <v>20668.70446</v>
      </c>
      <c r="G93" s="47" t="n">
        <v>3807.27169</v>
      </c>
      <c r="H93" s="113" t="n">
        <v>32748.3787</v>
      </c>
      <c r="I93" s="47" t="n">
        <v>418.9316</v>
      </c>
      <c r="J93" s="47" t="n">
        <v>766.40135</v>
      </c>
      <c r="K93" s="47" t="n">
        <v>999.64965</v>
      </c>
      <c r="L93" s="47" t="n">
        <v>2451.19023</v>
      </c>
      <c r="M93" s="47" t="n">
        <v>366.29726</v>
      </c>
      <c r="N93" s="47" t="n">
        <v>480.07183</v>
      </c>
      <c r="O93" s="47" t="n">
        <v>15.605</v>
      </c>
      <c r="P93" s="113" t="n">
        <v>5498.14692</v>
      </c>
      <c r="Q93" s="47" t="n">
        <v>242.5886</v>
      </c>
      <c r="R93" s="47" t="n">
        <v>564.76209</v>
      </c>
      <c r="S93" s="47" t="n">
        <v>208.86016</v>
      </c>
      <c r="T93" s="47" t="n">
        <v>25.31243</v>
      </c>
      <c r="U93" s="47" t="n">
        <v>156.60522</v>
      </c>
      <c r="V93" s="47" t="n">
        <v>135.92293</v>
      </c>
      <c r="W93" s="47" t="n">
        <v>1027.87234</v>
      </c>
      <c r="X93" s="114" t="n">
        <v>116.49123</v>
      </c>
      <c r="Y93" s="118" t="n">
        <v>418.75996</v>
      </c>
      <c r="Z93" s="118" t="n">
        <v>780.93715</v>
      </c>
      <c r="AA93" s="47" t="n">
        <v>195.93497</v>
      </c>
      <c r="AB93" s="47" t="n">
        <v>1278.38939</v>
      </c>
      <c r="AC93" s="47" t="n">
        <v>62.2138</v>
      </c>
      <c r="AD93" s="47" t="n">
        <v>103.49618</v>
      </c>
      <c r="AE93" s="47" t="n">
        <v>7.31606</v>
      </c>
      <c r="AF93" s="113" t="n">
        <v>5325.46251</v>
      </c>
      <c r="AG93" s="51" t="n">
        <v>43571.98813</v>
      </c>
      <c r="AH93" s="52" t="n">
        <v>29527.3008</v>
      </c>
      <c r="AI93" s="52" t="n">
        <v>10282.73958</v>
      </c>
      <c r="AJ93" s="52" t="n">
        <v>999.64965</v>
      </c>
      <c r="AK93" s="53" t="n">
        <v>2762.2981</v>
      </c>
      <c r="AL93" s="119" t="n">
        <v>-5.91171556152403E-012</v>
      </c>
      <c r="AM93" s="117"/>
    </row>
    <row r="94" customFormat="false" ht="15" hidden="false" customHeight="false" outlineLevel="0" collapsed="false">
      <c r="B94" s="46" t="n">
        <v>5602</v>
      </c>
      <c r="C94" s="87" t="s">
        <v>619</v>
      </c>
      <c r="D94" s="47" t="n">
        <v>2750.19856</v>
      </c>
      <c r="E94" s="47" t="n">
        <v>0</v>
      </c>
      <c r="F94" s="47" t="n">
        <v>0</v>
      </c>
      <c r="G94" s="47" t="n">
        <v>0</v>
      </c>
      <c r="H94" s="113" t="n">
        <v>2750.19856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113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114" t="n">
        <v>0</v>
      </c>
      <c r="Y94" s="118" t="n">
        <v>0</v>
      </c>
      <c r="Z94" s="118" t="n">
        <v>0</v>
      </c>
      <c r="AA94" s="47" t="n">
        <v>0</v>
      </c>
      <c r="AB94" s="47" t="n">
        <v>0</v>
      </c>
      <c r="AC94" s="47" t="n">
        <v>0</v>
      </c>
      <c r="AD94" s="47" t="n">
        <v>0</v>
      </c>
      <c r="AE94" s="47" t="n">
        <v>0</v>
      </c>
      <c r="AF94" s="113" t="n">
        <v>0</v>
      </c>
      <c r="AG94" s="51" t="n">
        <v>2750.19856</v>
      </c>
      <c r="AH94" s="52" t="n">
        <v>0</v>
      </c>
      <c r="AI94" s="52" t="n">
        <v>2750.19856</v>
      </c>
      <c r="AJ94" s="52" t="n">
        <v>0</v>
      </c>
      <c r="AK94" s="53" t="n">
        <v>0</v>
      </c>
      <c r="AL94" s="119" t="n">
        <v>0</v>
      </c>
      <c r="AM94" s="117"/>
    </row>
    <row r="95" customFormat="false" ht="15" hidden="false" customHeight="false" outlineLevel="0" collapsed="false">
      <c r="B95" s="46" t="n">
        <v>5604</v>
      </c>
      <c r="C95" s="87" t="s">
        <v>620</v>
      </c>
      <c r="D95" s="47" t="n">
        <v>1991.17981</v>
      </c>
      <c r="E95" s="47" t="n">
        <v>2387.7984</v>
      </c>
      <c r="F95" s="47" t="n">
        <v>7224.55801</v>
      </c>
      <c r="G95" s="47" t="n">
        <v>1817.65885</v>
      </c>
      <c r="H95" s="113" t="n">
        <v>13421.19507</v>
      </c>
      <c r="I95" s="47" t="n">
        <v>325.58998</v>
      </c>
      <c r="J95" s="47" t="n">
        <v>332.35521</v>
      </c>
      <c r="K95" s="47" t="n">
        <v>435.81935</v>
      </c>
      <c r="L95" s="47" t="n">
        <v>538.38866</v>
      </c>
      <c r="M95" s="47" t="n">
        <v>251.81671</v>
      </c>
      <c r="N95" s="47" t="n">
        <v>457.74061</v>
      </c>
      <c r="O95" s="47" t="n">
        <v>15.445</v>
      </c>
      <c r="P95" s="113" t="n">
        <v>2357.15552</v>
      </c>
      <c r="Q95" s="47" t="n">
        <v>115.94274</v>
      </c>
      <c r="R95" s="47" t="n">
        <v>464.50559</v>
      </c>
      <c r="S95" s="47" t="n">
        <v>206.75016</v>
      </c>
      <c r="T95" s="47" t="n">
        <v>23.42123</v>
      </c>
      <c r="U95" s="47" t="n">
        <v>130.85251</v>
      </c>
      <c r="V95" s="47" t="n">
        <v>69.6949</v>
      </c>
      <c r="W95" s="47" t="n">
        <v>795.74028</v>
      </c>
      <c r="X95" s="114" t="n">
        <v>60.74179</v>
      </c>
      <c r="Y95" s="118" t="n">
        <v>418.75996</v>
      </c>
      <c r="Z95" s="118" t="n">
        <v>437.95794</v>
      </c>
      <c r="AA95" s="47" t="n">
        <v>186.97473</v>
      </c>
      <c r="AB95" s="47" t="n">
        <v>1266.78813</v>
      </c>
      <c r="AC95" s="47" t="n">
        <v>51.6263</v>
      </c>
      <c r="AD95" s="47" t="n">
        <v>101.19426</v>
      </c>
      <c r="AE95" s="47" t="n">
        <v>7.26636</v>
      </c>
      <c r="AF95" s="113" t="n">
        <v>4338.21688</v>
      </c>
      <c r="AG95" s="51" t="n">
        <v>20116.56747</v>
      </c>
      <c r="AH95" s="52" t="n">
        <v>11430.54</v>
      </c>
      <c r="AI95" s="52" t="n">
        <v>5768.65821</v>
      </c>
      <c r="AJ95" s="52" t="n">
        <v>435.81935</v>
      </c>
      <c r="AK95" s="53" t="n">
        <v>2481.54991</v>
      </c>
      <c r="AL95" s="119" t="n">
        <v>0</v>
      </c>
      <c r="AM95" s="117"/>
    </row>
    <row r="96" customFormat="false" ht="15" hidden="false" customHeight="false" outlineLevel="0" collapsed="false">
      <c r="B96" s="46" t="n">
        <v>47</v>
      </c>
      <c r="C96" s="87" t="s">
        <v>621</v>
      </c>
      <c r="D96" s="47" t="n">
        <v>1521.45715</v>
      </c>
      <c r="E96" s="47" t="n">
        <v>3088.69399</v>
      </c>
      <c r="F96" s="47" t="n">
        <v>8607.15155</v>
      </c>
      <c r="G96" s="47" t="n">
        <v>82.2572</v>
      </c>
      <c r="H96" s="113" t="n">
        <v>13299.55989</v>
      </c>
      <c r="I96" s="47" t="n">
        <v>574.78061</v>
      </c>
      <c r="J96" s="47" t="n">
        <v>110.84364</v>
      </c>
      <c r="K96" s="47" t="n">
        <v>751.12856</v>
      </c>
      <c r="L96" s="47" t="n">
        <v>1333.19019</v>
      </c>
      <c r="M96" s="47" t="n">
        <v>115.5682</v>
      </c>
      <c r="N96" s="47" t="n">
        <v>305.13135</v>
      </c>
      <c r="O96" s="47" t="n">
        <v>42.752</v>
      </c>
      <c r="P96" s="113" t="n">
        <v>3233.39455</v>
      </c>
      <c r="Q96" s="47" t="n">
        <v>65.49985</v>
      </c>
      <c r="R96" s="47" t="n">
        <v>37.93033</v>
      </c>
      <c r="S96" s="47" t="n">
        <v>17.48343</v>
      </c>
      <c r="T96" s="47" t="n">
        <v>0</v>
      </c>
      <c r="U96" s="47" t="n">
        <v>230.83173</v>
      </c>
      <c r="V96" s="47" t="n">
        <v>0.004</v>
      </c>
      <c r="W96" s="47" t="n">
        <v>414.39943</v>
      </c>
      <c r="X96" s="114" t="n">
        <v>0</v>
      </c>
      <c r="Y96" s="118" t="n">
        <v>1.00595</v>
      </c>
      <c r="Z96" s="118" t="n">
        <v>7.59141</v>
      </c>
      <c r="AA96" s="47" t="n">
        <v>170.97381</v>
      </c>
      <c r="AB96" s="47" t="n">
        <v>178.3049</v>
      </c>
      <c r="AC96" s="47" t="n">
        <v>0</v>
      </c>
      <c r="AD96" s="47" t="n">
        <v>2.43748</v>
      </c>
      <c r="AE96" s="47" t="n">
        <v>0.07251</v>
      </c>
      <c r="AF96" s="113" t="n">
        <v>1126.53483</v>
      </c>
      <c r="AG96" s="51" t="n">
        <v>17659.48927</v>
      </c>
      <c r="AH96" s="52" t="n">
        <v>10652.31189</v>
      </c>
      <c r="AI96" s="52" t="n">
        <v>5259.10147</v>
      </c>
      <c r="AJ96" s="52" t="n">
        <v>751.12856</v>
      </c>
      <c r="AK96" s="53" t="n">
        <v>996.94735</v>
      </c>
      <c r="AL96" s="119" t="n">
        <v>2.27373675443232E-012</v>
      </c>
      <c r="AM96" s="117"/>
    </row>
    <row r="97" customFormat="false" ht="15" hidden="false" customHeight="false" outlineLevel="0" collapsed="false">
      <c r="B97" s="46" t="n">
        <v>4703</v>
      </c>
      <c r="C97" s="87" t="s">
        <v>622</v>
      </c>
      <c r="D97" s="47" t="n">
        <v>950.97335</v>
      </c>
      <c r="E97" s="47" t="n">
        <v>98.57739</v>
      </c>
      <c r="F97" s="47" t="n">
        <v>2854.11499</v>
      </c>
      <c r="G97" s="47" t="n">
        <v>82.2572</v>
      </c>
      <c r="H97" s="113" t="n">
        <v>3985.92293</v>
      </c>
      <c r="I97" s="47" t="n">
        <v>55.69038</v>
      </c>
      <c r="J97" s="47" t="n">
        <v>76.83547</v>
      </c>
      <c r="K97" s="47" t="n">
        <v>220.12966</v>
      </c>
      <c r="L97" s="47" t="n">
        <v>23.90142</v>
      </c>
      <c r="M97" s="47" t="n">
        <v>2.04464</v>
      </c>
      <c r="N97" s="47" t="n">
        <v>249.9489</v>
      </c>
      <c r="O97" s="47" t="n">
        <v>42.752</v>
      </c>
      <c r="P97" s="113" t="n">
        <v>671.30247</v>
      </c>
      <c r="Q97" s="47" t="n">
        <v>55.0206</v>
      </c>
      <c r="R97" s="47" t="n">
        <v>37.93033</v>
      </c>
      <c r="S97" s="47" t="n">
        <v>15.74109</v>
      </c>
      <c r="T97" s="47" t="n">
        <v>0</v>
      </c>
      <c r="U97" s="47" t="n">
        <v>0</v>
      </c>
      <c r="V97" s="47" t="n">
        <v>0</v>
      </c>
      <c r="W97" s="47" t="n">
        <v>6.91294</v>
      </c>
      <c r="X97" s="114" t="n">
        <v>0</v>
      </c>
      <c r="Y97" s="118" t="n">
        <v>1.00595</v>
      </c>
      <c r="Z97" s="118" t="n">
        <v>7.41061</v>
      </c>
      <c r="AA97" s="47" t="n">
        <v>170.97381</v>
      </c>
      <c r="AB97" s="47" t="n">
        <v>165.21816</v>
      </c>
      <c r="AC97" s="47" t="n">
        <v>0</v>
      </c>
      <c r="AD97" s="47" t="n">
        <v>0</v>
      </c>
      <c r="AE97" s="47" t="n">
        <v>0</v>
      </c>
      <c r="AF97" s="113" t="n">
        <v>460.21349</v>
      </c>
      <c r="AG97" s="51" t="n">
        <v>5117.43889</v>
      </c>
      <c r="AH97" s="52" t="n">
        <v>3385.52604</v>
      </c>
      <c r="AI97" s="52" t="n">
        <v>1168.67828</v>
      </c>
      <c r="AJ97" s="52" t="n">
        <v>220.12966</v>
      </c>
      <c r="AK97" s="53" t="n">
        <v>343.10491</v>
      </c>
      <c r="AL97" s="119" t="n">
        <v>-8.5265128291212E-013</v>
      </c>
      <c r="AM97" s="117"/>
    </row>
    <row r="98" customFormat="false" ht="15" hidden="false" customHeight="false" outlineLevel="0" collapsed="false">
      <c r="B98" s="46" t="n">
        <v>4790</v>
      </c>
      <c r="C98" s="87" t="s">
        <v>615</v>
      </c>
      <c r="D98" s="47" t="n">
        <v>555.98373</v>
      </c>
      <c r="E98" s="47" t="n">
        <v>2979.01351</v>
      </c>
      <c r="F98" s="47" t="n">
        <v>5753.03656</v>
      </c>
      <c r="G98" s="47" t="n">
        <v>0</v>
      </c>
      <c r="H98" s="113" t="n">
        <v>9288.0338</v>
      </c>
      <c r="I98" s="47" t="n">
        <v>519.09023</v>
      </c>
      <c r="J98" s="47" t="n">
        <v>30.05764</v>
      </c>
      <c r="K98" s="47" t="n">
        <v>472.74829</v>
      </c>
      <c r="L98" s="47" t="n">
        <v>1264.01907</v>
      </c>
      <c r="M98" s="47" t="n">
        <v>105.94856</v>
      </c>
      <c r="N98" s="47" t="n">
        <v>9.71168</v>
      </c>
      <c r="O98" s="47" t="n">
        <v>0</v>
      </c>
      <c r="P98" s="113" t="n">
        <v>2401.57547</v>
      </c>
      <c r="Q98" s="47" t="n">
        <v>10.47925</v>
      </c>
      <c r="R98" s="47" t="n">
        <v>0</v>
      </c>
      <c r="S98" s="47" t="n">
        <v>1.74234</v>
      </c>
      <c r="T98" s="47" t="n">
        <v>0</v>
      </c>
      <c r="U98" s="47" t="n">
        <v>230.83173</v>
      </c>
      <c r="V98" s="47" t="n">
        <v>0.004</v>
      </c>
      <c r="W98" s="47" t="n">
        <v>404.92595</v>
      </c>
      <c r="X98" s="114" t="n">
        <v>0</v>
      </c>
      <c r="Y98" s="118" t="n">
        <v>0</v>
      </c>
      <c r="Z98" s="118" t="n">
        <v>0.1808</v>
      </c>
      <c r="AA98" s="47" t="n">
        <v>0</v>
      </c>
      <c r="AB98" s="47" t="n">
        <v>13.07142</v>
      </c>
      <c r="AC98" s="47" t="n">
        <v>0</v>
      </c>
      <c r="AD98" s="47" t="n">
        <v>0</v>
      </c>
      <c r="AE98" s="47" t="n">
        <v>0.07251</v>
      </c>
      <c r="AF98" s="113" t="n">
        <v>661.308</v>
      </c>
      <c r="AG98" s="51" t="n">
        <v>12350.91727</v>
      </c>
      <c r="AH98" s="52" t="n">
        <v>7164.51985</v>
      </c>
      <c r="AI98" s="52" t="n">
        <v>4064.82003</v>
      </c>
      <c r="AJ98" s="52" t="n">
        <v>472.74829</v>
      </c>
      <c r="AK98" s="53" t="n">
        <v>648.8291</v>
      </c>
      <c r="AL98" s="119" t="n">
        <v>-1.36424205265939E-012</v>
      </c>
      <c r="AM98" s="117"/>
    </row>
    <row r="99" s="81" customFormat="true" ht="15" hidden="false" customHeight="false" outlineLevel="0" collapsed="false">
      <c r="B99" s="110"/>
      <c r="C99" s="111" t="s">
        <v>623</v>
      </c>
      <c r="D99" s="112" t="n">
        <v>26400.03556</v>
      </c>
      <c r="E99" s="112" t="n">
        <v>27515.72671</v>
      </c>
      <c r="F99" s="112" t="n">
        <v>41596.88864</v>
      </c>
      <c r="G99" s="112" t="n">
        <v>17825.85813</v>
      </c>
      <c r="H99" s="113" t="n">
        <v>113338.50904</v>
      </c>
      <c r="I99" s="112" t="n">
        <v>9839.81482</v>
      </c>
      <c r="J99" s="112" t="n">
        <v>13772.67747</v>
      </c>
      <c r="K99" s="112" t="n">
        <v>3728.3333</v>
      </c>
      <c r="L99" s="112" t="n">
        <v>13199.09792</v>
      </c>
      <c r="M99" s="112" t="n">
        <v>1908.65995</v>
      </c>
      <c r="N99" s="112" t="n">
        <v>2847.78639</v>
      </c>
      <c r="O99" s="112" t="n">
        <v>4032.426</v>
      </c>
      <c r="P99" s="113" t="n">
        <v>49328.79585</v>
      </c>
      <c r="Q99" s="112" t="n">
        <v>915.39465</v>
      </c>
      <c r="R99" s="112" t="n">
        <v>263.70292</v>
      </c>
      <c r="S99" s="112" t="n">
        <v>25.65385</v>
      </c>
      <c r="T99" s="112" t="n">
        <v>54.95897</v>
      </c>
      <c r="U99" s="112" t="n">
        <v>209.52225</v>
      </c>
      <c r="V99" s="112" t="n">
        <v>2634.99121</v>
      </c>
      <c r="W99" s="112" t="n">
        <v>3706.29999</v>
      </c>
      <c r="X99" s="114" t="n">
        <v>169.42026</v>
      </c>
      <c r="Y99" s="115" t="n">
        <v>31.87654</v>
      </c>
      <c r="Z99" s="115" t="n">
        <v>3208.51684</v>
      </c>
      <c r="AA99" s="112" t="n">
        <v>1771.86819</v>
      </c>
      <c r="AB99" s="112" t="n">
        <v>3471.13471</v>
      </c>
      <c r="AC99" s="112" t="n">
        <v>262.78935</v>
      </c>
      <c r="AD99" s="112" t="n">
        <v>437.29659</v>
      </c>
      <c r="AE99" s="112" t="n">
        <v>18.57003</v>
      </c>
      <c r="AF99" s="113" t="n">
        <v>17181.99635</v>
      </c>
      <c r="AG99" s="51" t="n">
        <v>179849.30124</v>
      </c>
      <c r="AH99" s="52" t="n">
        <v>98370.53183</v>
      </c>
      <c r="AI99" s="52" t="n">
        <v>68154.31438</v>
      </c>
      <c r="AJ99" s="52" t="n">
        <v>3728.3333</v>
      </c>
      <c r="AK99" s="53" t="n">
        <v>9596.12173</v>
      </c>
      <c r="AL99" s="116" t="n">
        <v>0</v>
      </c>
      <c r="AM99" s="117"/>
    </row>
    <row r="100" customFormat="false" ht="15" hidden="false" customHeight="false" outlineLevel="0" collapsed="false">
      <c r="B100" s="46"/>
      <c r="D100" s="47"/>
      <c r="E100" s="47"/>
      <c r="F100" s="47"/>
      <c r="G100" s="47"/>
      <c r="H100" s="113" t="n">
        <v>0</v>
      </c>
      <c r="I100" s="47"/>
      <c r="J100" s="47"/>
      <c r="K100" s="47"/>
      <c r="L100" s="47"/>
      <c r="M100" s="47"/>
      <c r="N100" s="47"/>
      <c r="O100" s="47"/>
      <c r="P100" s="113" t="n">
        <v>0</v>
      </c>
      <c r="Q100" s="47"/>
      <c r="R100" s="47"/>
      <c r="S100" s="47"/>
      <c r="T100" s="47"/>
      <c r="U100" s="47"/>
      <c r="V100" s="47"/>
      <c r="W100" s="47"/>
      <c r="X100" s="114"/>
      <c r="Y100" s="118"/>
      <c r="Z100" s="118"/>
      <c r="AA100" s="47"/>
      <c r="AB100" s="47"/>
      <c r="AC100" s="47"/>
      <c r="AD100" s="47"/>
      <c r="AE100" s="47"/>
      <c r="AF100" s="113" t="n">
        <v>0</v>
      </c>
      <c r="AG100" s="51" t="n">
        <v>0</v>
      </c>
      <c r="AH100" s="52" t="n">
        <v>0</v>
      </c>
      <c r="AI100" s="52" t="n">
        <v>0</v>
      </c>
      <c r="AJ100" s="52" t="n">
        <v>0</v>
      </c>
      <c r="AK100" s="53" t="n">
        <v>0</v>
      </c>
      <c r="AL100" s="119" t="n">
        <v>0</v>
      </c>
      <c r="AM100" s="117"/>
    </row>
    <row r="101" customFormat="false" ht="15" hidden="false" customHeight="false" outlineLevel="0" collapsed="false">
      <c r="B101" s="46" t="n">
        <v>48</v>
      </c>
      <c r="C101" s="87" t="s">
        <v>624</v>
      </c>
      <c r="D101" s="47" t="n">
        <v>7378.23217</v>
      </c>
      <c r="E101" s="47" t="n">
        <v>6600</v>
      </c>
      <c r="F101" s="47" t="n">
        <v>9299.97316</v>
      </c>
      <c r="G101" s="47" t="n">
        <v>7050</v>
      </c>
      <c r="H101" s="113" t="n">
        <v>30328.20533</v>
      </c>
      <c r="I101" s="47" t="n">
        <v>3564.7254</v>
      </c>
      <c r="J101" s="47" t="n">
        <v>4755.25931</v>
      </c>
      <c r="K101" s="47" t="n">
        <v>1110.74282</v>
      </c>
      <c r="L101" s="47" t="n">
        <v>3721</v>
      </c>
      <c r="M101" s="47" t="n">
        <v>401.26</v>
      </c>
      <c r="N101" s="47" t="n">
        <v>819.01813</v>
      </c>
      <c r="O101" s="47" t="n">
        <v>1393.203</v>
      </c>
      <c r="P101" s="113" t="n">
        <v>15765.20866</v>
      </c>
      <c r="Q101" s="47" t="n">
        <v>254.02159</v>
      </c>
      <c r="R101" s="47" t="n">
        <v>91.10936</v>
      </c>
      <c r="S101" s="47" t="n">
        <v>7.464</v>
      </c>
      <c r="T101" s="47" t="n">
        <v>0</v>
      </c>
      <c r="U101" s="47" t="n">
        <v>114.95562</v>
      </c>
      <c r="V101" s="47" t="n">
        <v>740.7971</v>
      </c>
      <c r="W101" s="47" t="n">
        <v>1000</v>
      </c>
      <c r="X101" s="114" t="n">
        <v>0</v>
      </c>
      <c r="Y101" s="118" t="n">
        <v>0</v>
      </c>
      <c r="Z101" s="118" t="n">
        <v>936.79</v>
      </c>
      <c r="AA101" s="47" t="n">
        <v>612.18044</v>
      </c>
      <c r="AB101" s="47" t="n">
        <v>1264.43363</v>
      </c>
      <c r="AC101" s="47" t="n">
        <v>90.79327</v>
      </c>
      <c r="AD101" s="47" t="n">
        <v>214.73155</v>
      </c>
      <c r="AE101" s="47" t="n">
        <v>0</v>
      </c>
      <c r="AF101" s="113" t="n">
        <v>5327.27656</v>
      </c>
      <c r="AG101" s="51" t="n">
        <v>51420.69055</v>
      </c>
      <c r="AH101" s="52" t="n">
        <v>28369.87733</v>
      </c>
      <c r="AI101" s="52" t="n">
        <v>18733.76916</v>
      </c>
      <c r="AJ101" s="52" t="n">
        <v>1110.74282</v>
      </c>
      <c r="AK101" s="53" t="n">
        <v>3206.30124</v>
      </c>
      <c r="AL101" s="119" t="n">
        <v>3.63797880709171E-012</v>
      </c>
      <c r="AM101" s="117"/>
    </row>
    <row r="102" customFormat="false" ht="15" hidden="false" customHeight="false" outlineLevel="0" collapsed="false">
      <c r="B102" s="46"/>
      <c r="D102" s="47"/>
      <c r="E102" s="47"/>
      <c r="F102" s="47"/>
      <c r="G102" s="47"/>
      <c r="H102" s="113" t="n">
        <v>0</v>
      </c>
      <c r="I102" s="47"/>
      <c r="J102" s="47"/>
      <c r="K102" s="47"/>
      <c r="L102" s="47"/>
      <c r="M102" s="47"/>
      <c r="N102" s="47"/>
      <c r="O102" s="47"/>
      <c r="P102" s="113" t="n">
        <v>0</v>
      </c>
      <c r="Q102" s="47"/>
      <c r="R102" s="47"/>
      <c r="S102" s="47"/>
      <c r="T102" s="47"/>
      <c r="U102" s="47"/>
      <c r="V102" s="47"/>
      <c r="W102" s="47"/>
      <c r="X102" s="114"/>
      <c r="Y102" s="118"/>
      <c r="Z102" s="118"/>
      <c r="AA102" s="47"/>
      <c r="AB102" s="47"/>
      <c r="AC102" s="47"/>
      <c r="AD102" s="47"/>
      <c r="AE102" s="47"/>
      <c r="AF102" s="113" t="n">
        <v>0</v>
      </c>
      <c r="AG102" s="51" t="n">
        <v>0</v>
      </c>
      <c r="AH102" s="52" t="n">
        <v>0</v>
      </c>
      <c r="AI102" s="52" t="n">
        <v>0</v>
      </c>
      <c r="AJ102" s="52" t="n">
        <v>0</v>
      </c>
      <c r="AK102" s="53" t="n">
        <v>0</v>
      </c>
      <c r="AL102" s="119" t="n">
        <v>0</v>
      </c>
      <c r="AM102" s="117"/>
    </row>
    <row r="103" s="81" customFormat="true" ht="15" hidden="false" customHeight="false" outlineLevel="0" collapsed="false">
      <c r="B103" s="120"/>
      <c r="C103" s="121" t="s">
        <v>625</v>
      </c>
      <c r="D103" s="112" t="n">
        <v>19021.80339</v>
      </c>
      <c r="E103" s="112" t="n">
        <v>20915.72671</v>
      </c>
      <c r="F103" s="112" t="n">
        <v>32296.91548</v>
      </c>
      <c r="G103" s="112" t="n">
        <v>10775.85813</v>
      </c>
      <c r="H103" s="113" t="n">
        <v>83010.30371</v>
      </c>
      <c r="I103" s="112" t="n">
        <v>6275.08942</v>
      </c>
      <c r="J103" s="112" t="n">
        <v>9017.41816</v>
      </c>
      <c r="K103" s="112" t="n">
        <v>2617.59048</v>
      </c>
      <c r="L103" s="112" t="n">
        <v>9478.09792</v>
      </c>
      <c r="M103" s="112" t="n">
        <v>1507.39995</v>
      </c>
      <c r="N103" s="112" t="n">
        <v>2028.76826</v>
      </c>
      <c r="O103" s="112" t="n">
        <v>2639.223</v>
      </c>
      <c r="P103" s="113" t="n">
        <v>33563.58719</v>
      </c>
      <c r="Q103" s="112" t="n">
        <v>661.37306</v>
      </c>
      <c r="R103" s="112" t="n">
        <v>172.59356</v>
      </c>
      <c r="S103" s="112" t="n">
        <v>18.18985</v>
      </c>
      <c r="T103" s="112" t="n">
        <v>54.95897</v>
      </c>
      <c r="U103" s="112" t="n">
        <v>94.56663</v>
      </c>
      <c r="V103" s="112" t="n">
        <v>1894.19411</v>
      </c>
      <c r="W103" s="112" t="n">
        <v>2706.29999</v>
      </c>
      <c r="X103" s="115" t="n">
        <v>169.42026</v>
      </c>
      <c r="Y103" s="115" t="n">
        <v>31.87654</v>
      </c>
      <c r="Z103" s="115" t="n">
        <v>2271.72684</v>
      </c>
      <c r="AA103" s="112" t="n">
        <v>1159.68775</v>
      </c>
      <c r="AB103" s="112" t="n">
        <v>2206.70108</v>
      </c>
      <c r="AC103" s="112" t="n">
        <v>171.99608</v>
      </c>
      <c r="AD103" s="112" t="n">
        <v>222.56504</v>
      </c>
      <c r="AE103" s="112" t="n">
        <v>18.57003</v>
      </c>
      <c r="AF103" s="113" t="n">
        <v>11854.71979</v>
      </c>
      <c r="AG103" s="51" t="n">
        <v>128428.61069</v>
      </c>
      <c r="AH103" s="52" t="n">
        <v>70000.6545</v>
      </c>
      <c r="AI103" s="52" t="n">
        <v>49420.54522</v>
      </c>
      <c r="AJ103" s="52" t="n">
        <v>2617.59048</v>
      </c>
      <c r="AK103" s="53" t="n">
        <v>6389.82049</v>
      </c>
      <c r="AL103" s="116" t="n">
        <v>1.09139364212751E-011</v>
      </c>
      <c r="AM103" s="117"/>
    </row>
    <row r="104" customFormat="false" ht="15" hidden="false" customHeight="false" outlineLevel="0" collapsed="false">
      <c r="D104" s="122"/>
      <c r="E104" s="122"/>
      <c r="F104" s="122"/>
      <c r="G104" s="122"/>
      <c r="H104" s="123"/>
      <c r="I104" s="122"/>
      <c r="J104" s="124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5"/>
      <c r="Y104" s="123"/>
      <c r="Z104" s="123"/>
      <c r="AA104" s="123"/>
      <c r="AB104" s="123"/>
      <c r="AC104" s="123"/>
      <c r="AD104" s="123" t="n">
        <v>0</v>
      </c>
      <c r="AE104" s="123"/>
      <c r="AF104" s="123"/>
      <c r="AG104" s="123"/>
      <c r="AH104" s="123"/>
      <c r="AI104" s="123"/>
      <c r="AJ104" s="123"/>
      <c r="AK104" s="123"/>
      <c r="AL104" s="126"/>
      <c r="AM104" s="12"/>
    </row>
    <row r="105" customFormat="false" ht="15" hidden="false" customHeight="false" outlineLevel="0" collapsed="false">
      <c r="B105" s="7" t="s">
        <v>626</v>
      </c>
      <c r="D105" s="118" t="n">
        <v>0</v>
      </c>
      <c r="E105" s="118" t="n">
        <v>0</v>
      </c>
      <c r="F105" s="118" t="n">
        <v>0</v>
      </c>
      <c r="G105" s="118" t="n">
        <v>0</v>
      </c>
      <c r="H105" s="118" t="n">
        <v>-1.16415321826935E-010</v>
      </c>
      <c r="I105" s="118" t="n">
        <v>0</v>
      </c>
      <c r="J105" s="118" t="n">
        <v>0</v>
      </c>
      <c r="K105" s="118" t="n">
        <v>0</v>
      </c>
      <c r="L105" s="118" t="n">
        <v>0</v>
      </c>
      <c r="M105" s="118" t="n">
        <v>-2.72848410531878E-012</v>
      </c>
      <c r="N105" s="118" t="n">
        <v>0</v>
      </c>
      <c r="O105" s="118" t="n">
        <v>0</v>
      </c>
      <c r="P105" s="118" t="n">
        <v>0</v>
      </c>
      <c r="Q105" s="118" t="n">
        <v>0</v>
      </c>
      <c r="R105" s="118" t="n">
        <v>0</v>
      </c>
      <c r="S105" s="118" t="n">
        <v>0</v>
      </c>
      <c r="T105" s="118" t="n">
        <v>0</v>
      </c>
      <c r="U105" s="118" t="n">
        <v>-2.55795384873636E-013</v>
      </c>
      <c r="V105" s="118" t="n">
        <v>0</v>
      </c>
      <c r="W105" s="118" t="n">
        <v>0</v>
      </c>
      <c r="X105" s="127" t="n">
        <v>0</v>
      </c>
      <c r="Y105" s="118" t="n">
        <v>-1.11555209514336E-012</v>
      </c>
      <c r="Z105" s="118" t="n">
        <v>0</v>
      </c>
      <c r="AA105" s="118" t="n">
        <v>0</v>
      </c>
      <c r="AB105" s="118" t="n">
        <v>0</v>
      </c>
      <c r="AC105" s="118" t="n">
        <v>0</v>
      </c>
      <c r="AD105" s="118" t="n">
        <v>0</v>
      </c>
      <c r="AE105" s="118" t="n">
        <v>-8.88178419700125E-014</v>
      </c>
      <c r="AF105" s="118" t="n">
        <v>0</v>
      </c>
      <c r="AG105" s="118" t="n">
        <v>-1.16415321826935E-010</v>
      </c>
      <c r="AH105" s="118" t="n">
        <v>-1.30967237055302E-010</v>
      </c>
      <c r="AI105" s="118" t="n">
        <v>0</v>
      </c>
      <c r="AJ105" s="118" t="n">
        <v>0</v>
      </c>
      <c r="AK105" s="118" t="n">
        <v>0</v>
      </c>
      <c r="AL105" s="126" t="n">
        <v>4.00177668780088E-011</v>
      </c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2"/>
      <c r="J106" s="128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5"/>
      <c r="Y106" s="12"/>
      <c r="Z106" s="12"/>
      <c r="AA106" s="12"/>
      <c r="AB106" s="12"/>
      <c r="AC106" s="12"/>
      <c r="AD106" s="12" t="n">
        <v>0</v>
      </c>
      <c r="AE106" s="12"/>
      <c r="AF106" s="12"/>
      <c r="AG106" s="12"/>
      <c r="AH106" s="12"/>
      <c r="AI106" s="12"/>
      <c r="AJ106" s="12"/>
      <c r="AK106" s="12"/>
      <c r="AL106" s="119"/>
      <c r="AM106" s="12"/>
    </row>
    <row r="107" customFormat="false" ht="15" hidden="false" customHeight="false" outlineLevel="0" collapsed="false">
      <c r="B107" s="7" t="s">
        <v>627</v>
      </c>
      <c r="D107" s="12"/>
      <c r="E107" s="12"/>
      <c r="F107" s="12"/>
      <c r="G107" s="12"/>
      <c r="H107" s="12"/>
      <c r="I107" s="12"/>
      <c r="J107" s="128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5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19"/>
      <c r="AM107" s="12"/>
    </row>
    <row r="108" customFormat="false" ht="15" hidden="false" customHeight="false" outlineLevel="0" collapsed="false">
      <c r="B108" s="7" t="s">
        <v>628</v>
      </c>
      <c r="D108" s="12"/>
      <c r="E108" s="12"/>
      <c r="F108" s="12"/>
      <c r="G108" s="12"/>
      <c r="H108" s="12"/>
      <c r="I108" s="12"/>
      <c r="J108" s="128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5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19"/>
      <c r="AM108" s="12"/>
    </row>
    <row r="109" customFormat="false" ht="15" hidden="false" customHeight="false" outlineLevel="0" collapsed="false">
      <c r="B109" s="7" t="s">
        <v>629</v>
      </c>
      <c r="D109" s="12"/>
      <c r="E109" s="12"/>
      <c r="F109" s="12"/>
      <c r="G109" s="12"/>
      <c r="H109" s="12"/>
      <c r="I109" s="12"/>
      <c r="J109" s="128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5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19"/>
      <c r="AM109" s="12"/>
    </row>
    <row r="110" customFormat="false" ht="15" hidden="false" customHeight="false" outlineLevel="0" collapsed="false">
      <c r="B110" s="81" t="s">
        <v>535</v>
      </c>
      <c r="D110" s="12"/>
      <c r="E110" s="12"/>
      <c r="F110" s="12"/>
      <c r="G110" s="12"/>
      <c r="H110" s="12"/>
      <c r="I110" s="12"/>
      <c r="J110" s="128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5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19"/>
      <c r="AM110" s="12"/>
    </row>
    <row r="111" customFormat="false" ht="15" hidden="false" customHeight="false" outlineLevel="0" collapsed="false">
      <c r="B111" s="81" t="s">
        <v>630</v>
      </c>
      <c r="D111" s="12"/>
      <c r="E111" s="12"/>
      <c r="F111" s="12"/>
      <c r="G111" s="12"/>
      <c r="H111" s="12"/>
      <c r="I111" s="12"/>
      <c r="J111" s="128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5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19"/>
      <c r="AM111" s="12"/>
    </row>
    <row r="112" customFormat="false" ht="15" hidden="false" customHeight="false" outlineLevel="0" collapsed="false">
      <c r="B112" s="81" t="s">
        <v>631</v>
      </c>
      <c r="D112" s="12"/>
      <c r="E112" s="12"/>
      <c r="F112" s="12"/>
      <c r="G112" s="12"/>
      <c r="H112" s="12"/>
      <c r="I112" s="12"/>
      <c r="J112" s="128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5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19"/>
      <c r="AM112" s="12"/>
    </row>
    <row r="113" customFormat="false" ht="15" hidden="false" customHeight="false" outlineLevel="0" collapsed="false">
      <c r="B113" s="129" t="s">
        <v>538</v>
      </c>
      <c r="D113" s="12"/>
      <c r="E113" s="12"/>
      <c r="F113" s="12"/>
      <c r="G113" s="12"/>
      <c r="H113" s="12"/>
      <c r="I113" s="12"/>
      <c r="J113" s="128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5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19"/>
      <c r="AM113" s="12"/>
    </row>
    <row r="114" customFormat="false" ht="15" hidden="false" customHeight="false" outlineLevel="0" collapsed="false">
      <c r="B114" s="129" t="s">
        <v>539</v>
      </c>
      <c r="D114" s="12"/>
      <c r="E114" s="12"/>
      <c r="F114" s="12"/>
      <c r="G114" s="12"/>
      <c r="H114" s="12"/>
      <c r="I114" s="12"/>
      <c r="J114" s="128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5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19"/>
      <c r="AM114" s="12"/>
    </row>
    <row r="115" customFormat="false" ht="15" hidden="false" customHeight="false" outlineLevel="0" collapsed="false">
      <c r="B115" s="129" t="s">
        <v>540</v>
      </c>
      <c r="D115" s="12"/>
      <c r="E115" s="12"/>
      <c r="F115" s="12"/>
      <c r="G115" s="12"/>
      <c r="H115" s="12"/>
      <c r="I115" s="12"/>
      <c r="J115" s="128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5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19"/>
      <c r="AM115" s="12"/>
    </row>
    <row r="116" customFormat="false" ht="15" hidden="false" customHeight="false" outlineLevel="0" collapsed="false">
      <c r="B116" s="7" t="s">
        <v>2</v>
      </c>
      <c r="D116" s="12"/>
      <c r="E116" s="12"/>
      <c r="F116" s="12"/>
      <c r="G116" s="12"/>
      <c r="H116" s="12"/>
      <c r="I116" s="12"/>
      <c r="J116" s="128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5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19"/>
      <c r="AM116" s="12"/>
    </row>
    <row r="117" customFormat="false" ht="15" hidden="false" customHeight="false" outlineLevel="0" collapsed="false">
      <c r="B117" s="81" t="s">
        <v>632</v>
      </c>
      <c r="D117" s="12"/>
      <c r="E117" s="12"/>
      <c r="F117" s="12"/>
      <c r="G117" s="12"/>
      <c r="H117" s="12"/>
      <c r="I117" s="12"/>
      <c r="J117" s="128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5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19"/>
      <c r="AM117" s="12"/>
    </row>
    <row r="118" customFormat="false" ht="15" hidden="false" customHeight="false" outlineLevel="0" collapsed="false">
      <c r="B118" s="81" t="s">
        <v>633</v>
      </c>
      <c r="D118" s="12"/>
      <c r="E118" s="12"/>
      <c r="F118" s="12"/>
      <c r="G118" s="12"/>
      <c r="H118" s="12"/>
      <c r="I118" s="12"/>
      <c r="J118" s="128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5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19"/>
      <c r="AM118" s="12"/>
    </row>
    <row r="119" customFormat="false" ht="15" hidden="false" customHeight="false" outlineLevel="0" collapsed="false">
      <c r="B119" s="7" t="s">
        <v>543</v>
      </c>
      <c r="D119" s="12"/>
      <c r="E119" s="12"/>
      <c r="F119" s="12"/>
      <c r="G119" s="12"/>
      <c r="H119" s="12"/>
      <c r="I119" s="12"/>
      <c r="J119" s="128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5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19"/>
      <c r="AM119" s="12"/>
    </row>
    <row r="120" customFormat="false" ht="15" hidden="false" customHeight="false" outlineLevel="0" collapsed="false">
      <c r="B120" s="86" t="s">
        <v>544</v>
      </c>
      <c r="X120" s="125"/>
    </row>
    <row r="121" customFormat="false" ht="15" hidden="false" customHeight="false" outlineLevel="0" collapsed="false">
      <c r="B121" s="130" t="n">
        <v>0</v>
      </c>
      <c r="C121" s="131"/>
      <c r="X121" s="125"/>
    </row>
    <row r="122" s="74" customFormat="true" ht="15" hidden="false" customHeight="false" outlineLevel="0" collapsed="false">
      <c r="C122" s="132"/>
      <c r="X122" s="133"/>
    </row>
    <row r="123" s="74" customFormat="true" ht="15" hidden="false" customHeight="false" outlineLevel="0" collapsed="false">
      <c r="B123" s="74" t="n">
        <v>3603</v>
      </c>
      <c r="C123" s="74" t="s">
        <v>407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134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  <c r="X123" s="134" t="n">
        <v>0</v>
      </c>
      <c r="Y123" s="134" t="n">
        <v>0</v>
      </c>
      <c r="Z123" s="134" t="n">
        <v>0</v>
      </c>
      <c r="AA123" s="134" t="n">
        <v>0</v>
      </c>
      <c r="AB123" s="134" t="n">
        <v>0</v>
      </c>
      <c r="AC123" s="134" t="n">
        <v>0</v>
      </c>
      <c r="AD123" s="134" t="n">
        <v>0</v>
      </c>
      <c r="AE123" s="134" t="n">
        <v>0</v>
      </c>
      <c r="AF123" s="134" t="n">
        <v>0</v>
      </c>
      <c r="AG123" s="134" t="n">
        <v>0</v>
      </c>
      <c r="AH123" s="134" t="n">
        <v>0</v>
      </c>
      <c r="AI123" s="134" t="n">
        <v>0</v>
      </c>
      <c r="AJ123" s="134" t="n">
        <v>0</v>
      </c>
      <c r="AK123" s="134" t="n">
        <v>0</v>
      </c>
      <c r="AL123" s="134" t="n">
        <v>0</v>
      </c>
    </row>
    <row r="124" s="74" customFormat="true" ht="15" hidden="false" customHeight="false" outlineLevel="0" collapsed="false">
      <c r="B124" s="74" t="n">
        <v>3604</v>
      </c>
      <c r="C124" s="74" t="s">
        <v>408</v>
      </c>
      <c r="D124" s="135" t="n">
        <v>0</v>
      </c>
      <c r="E124" s="135" t="n">
        <v>0</v>
      </c>
      <c r="F124" s="135" t="n">
        <v>0</v>
      </c>
      <c r="G124" s="135" t="n">
        <v>0</v>
      </c>
      <c r="H124" s="135" t="n">
        <v>0</v>
      </c>
      <c r="I124" s="135" t="n">
        <v>0</v>
      </c>
      <c r="J124" s="135" t="n">
        <v>0</v>
      </c>
      <c r="K124" s="135" t="n">
        <v>0</v>
      </c>
      <c r="L124" s="135" t="n">
        <v>0</v>
      </c>
      <c r="M124" s="135" t="n">
        <v>0</v>
      </c>
      <c r="N124" s="135" t="n">
        <v>0</v>
      </c>
      <c r="O124" s="135" t="n">
        <v>0</v>
      </c>
      <c r="P124" s="135" t="n">
        <v>0</v>
      </c>
      <c r="Q124" s="135" t="n">
        <v>0</v>
      </c>
      <c r="R124" s="135" t="n">
        <v>0</v>
      </c>
      <c r="S124" s="135" t="n">
        <v>0</v>
      </c>
      <c r="T124" s="135" t="n">
        <v>0</v>
      </c>
      <c r="U124" s="135" t="n">
        <v>0</v>
      </c>
      <c r="V124" s="135" t="n">
        <v>0</v>
      </c>
      <c r="W124" s="135" t="n">
        <v>0</v>
      </c>
      <c r="X124" s="135" t="n">
        <v>0</v>
      </c>
      <c r="Y124" s="135" t="n">
        <v>0</v>
      </c>
      <c r="Z124" s="135" t="n">
        <v>0</v>
      </c>
      <c r="AA124" s="135" t="n">
        <v>0</v>
      </c>
      <c r="AB124" s="135" t="n">
        <v>0</v>
      </c>
      <c r="AC124" s="135" t="n">
        <v>0</v>
      </c>
      <c r="AD124" s="135" t="n">
        <v>0</v>
      </c>
      <c r="AE124" s="135" t="n">
        <v>0</v>
      </c>
      <c r="AF124" s="135" t="n">
        <v>0</v>
      </c>
      <c r="AG124" s="135" t="n">
        <v>0</v>
      </c>
      <c r="AH124" s="135" t="n">
        <v>0</v>
      </c>
      <c r="AI124" s="135" t="n">
        <v>0</v>
      </c>
      <c r="AJ124" s="135" t="n">
        <v>0</v>
      </c>
      <c r="AK124" s="135" t="n">
        <v>0</v>
      </c>
      <c r="AL124" s="135" t="n">
        <v>0</v>
      </c>
    </row>
    <row r="125" s="74" customFormat="true" ht="15" hidden="false" customHeight="false" outlineLevel="0" collapsed="false">
      <c r="C125" s="132"/>
      <c r="D125" s="136" t="n">
        <v>0</v>
      </c>
      <c r="E125" s="136" t="n">
        <v>0</v>
      </c>
      <c r="F125" s="136" t="n">
        <v>0</v>
      </c>
      <c r="G125" s="136" t="n">
        <v>0</v>
      </c>
      <c r="H125" s="136" t="n">
        <v>0</v>
      </c>
      <c r="I125" s="136" t="n">
        <v>0</v>
      </c>
      <c r="J125" s="136" t="n">
        <v>0</v>
      </c>
      <c r="K125" s="136" t="n">
        <v>0</v>
      </c>
      <c r="L125" s="136" t="n">
        <v>0</v>
      </c>
      <c r="M125" s="136" t="n">
        <v>0</v>
      </c>
      <c r="N125" s="136" t="n">
        <v>0</v>
      </c>
      <c r="O125" s="136" t="n">
        <v>0</v>
      </c>
      <c r="P125" s="136" t="n">
        <v>0</v>
      </c>
      <c r="Q125" s="136" t="n">
        <v>0</v>
      </c>
      <c r="R125" s="136" t="n">
        <v>0</v>
      </c>
      <c r="S125" s="136" t="n">
        <v>0</v>
      </c>
      <c r="T125" s="136" t="n">
        <v>0</v>
      </c>
      <c r="U125" s="136" t="n">
        <v>0</v>
      </c>
      <c r="V125" s="136" t="n">
        <v>0</v>
      </c>
      <c r="W125" s="136" t="n">
        <v>0</v>
      </c>
      <c r="X125" s="136" t="n">
        <v>0</v>
      </c>
      <c r="Y125" s="136" t="n">
        <v>0</v>
      </c>
      <c r="Z125" s="136" t="n">
        <v>0</v>
      </c>
      <c r="AA125" s="136" t="n">
        <v>0</v>
      </c>
      <c r="AB125" s="136" t="n">
        <v>0</v>
      </c>
      <c r="AC125" s="136" t="n">
        <v>0</v>
      </c>
      <c r="AD125" s="136" t="n">
        <v>0</v>
      </c>
      <c r="AE125" s="136" t="n">
        <v>0</v>
      </c>
      <c r="AF125" s="136" t="n">
        <v>0</v>
      </c>
      <c r="AG125" s="136" t="n">
        <v>0</v>
      </c>
      <c r="AH125" s="136" t="n">
        <v>0</v>
      </c>
      <c r="AI125" s="136" t="n">
        <v>0</v>
      </c>
      <c r="AJ125" s="136" t="n">
        <v>0</v>
      </c>
      <c r="AK125" s="136" t="n">
        <v>0</v>
      </c>
      <c r="AL125" s="136" t="n">
        <v>0</v>
      </c>
    </row>
    <row r="126" s="74" customFormat="true" ht="15" hidden="false" customHeight="false" outlineLevel="0" collapsed="false">
      <c r="B126" s="74" t="n">
        <v>0</v>
      </c>
      <c r="C126" s="132"/>
      <c r="X126" s="133"/>
    </row>
    <row r="127" s="74" customFormat="true" ht="15" hidden="false" customHeight="false" outlineLevel="0" collapsed="false">
      <c r="C127" s="136" t="s">
        <v>625</v>
      </c>
      <c r="D127" s="136" t="n">
        <v>19021.80339</v>
      </c>
      <c r="E127" s="136" t="n">
        <v>20915.72671</v>
      </c>
      <c r="F127" s="136" t="n">
        <v>32296.91548</v>
      </c>
      <c r="G127" s="136" t="n">
        <v>10775.85813</v>
      </c>
      <c r="H127" s="136" t="n">
        <v>83010.30371</v>
      </c>
      <c r="I127" s="136" t="n">
        <v>6275.08942</v>
      </c>
      <c r="J127" s="136" t="n">
        <v>9017.41816</v>
      </c>
      <c r="K127" s="136" t="n">
        <v>2617.59048</v>
      </c>
      <c r="L127" s="136" t="n">
        <v>9478.09792</v>
      </c>
      <c r="M127" s="136" t="n">
        <v>1507.39995</v>
      </c>
      <c r="N127" s="136" t="n">
        <v>2028.76826</v>
      </c>
      <c r="O127" s="136" t="n">
        <v>2639.223</v>
      </c>
      <c r="P127" s="136" t="n">
        <v>33563.58719</v>
      </c>
      <c r="Q127" s="136" t="n">
        <v>661.37306</v>
      </c>
      <c r="R127" s="136" t="n">
        <v>172.59356</v>
      </c>
      <c r="S127" s="136" t="n">
        <v>18.18985</v>
      </c>
      <c r="T127" s="136" t="n">
        <v>54.95897</v>
      </c>
      <c r="U127" s="136" t="n">
        <v>94.56663</v>
      </c>
      <c r="V127" s="136" t="n">
        <v>1894.19411</v>
      </c>
      <c r="W127" s="136" t="n">
        <v>2706.29999</v>
      </c>
      <c r="X127" s="136" t="n">
        <v>169.42026</v>
      </c>
      <c r="Y127" s="136" t="n">
        <v>31.87654</v>
      </c>
      <c r="Z127" s="136" t="n">
        <v>2271.72684</v>
      </c>
      <c r="AA127" s="136" t="n">
        <v>1159.68775</v>
      </c>
      <c r="AB127" s="136" t="n">
        <v>2206.70108</v>
      </c>
      <c r="AC127" s="136" t="n">
        <v>171.99608</v>
      </c>
      <c r="AD127" s="136" t="n">
        <v>222.56504</v>
      </c>
      <c r="AE127" s="136" t="n">
        <v>18.57003</v>
      </c>
      <c r="AF127" s="136" t="n">
        <v>11854.71979</v>
      </c>
      <c r="AG127" s="136" t="n">
        <v>128428.61069</v>
      </c>
      <c r="AH127" s="136" t="n">
        <v>70000.6545</v>
      </c>
      <c r="AI127" s="136" t="n">
        <v>49420.54522</v>
      </c>
      <c r="AJ127" s="136" t="n">
        <v>2617.59048</v>
      </c>
      <c r="AK127" s="136" t="n">
        <v>6389.82049</v>
      </c>
      <c r="AL127" s="136" t="n">
        <v>1.09139364212751E-011</v>
      </c>
    </row>
    <row r="128" s="74" customFormat="true" ht="15" hidden="false" customHeight="false" outlineLevel="0" collapsed="false">
      <c r="C128" s="132"/>
      <c r="X128" s="133"/>
    </row>
    <row r="129" s="74" customFormat="true" ht="15" hidden="false" customHeight="false" outlineLevel="0" collapsed="false">
      <c r="C129" s="132"/>
      <c r="X129" s="133"/>
    </row>
    <row r="130" s="74" customFormat="true" ht="15" hidden="false" customHeight="false" outlineLevel="0" collapsed="false">
      <c r="C130" s="132"/>
      <c r="X130" s="133"/>
    </row>
    <row r="131" s="74" customFormat="true" ht="15" hidden="false" customHeight="false" outlineLevel="0" collapsed="false">
      <c r="C131" s="132"/>
      <c r="X131" s="133"/>
    </row>
    <row r="132" s="74" customFormat="true" ht="15" hidden="false" customHeight="false" outlineLevel="0" collapsed="false">
      <c r="C132" s="132"/>
      <c r="X132" s="133"/>
    </row>
    <row r="133" s="74" customFormat="true" ht="15" hidden="false" customHeight="false" outlineLevel="0" collapsed="false">
      <c r="C133" s="132"/>
      <c r="X133" s="133"/>
    </row>
    <row r="134" s="74" customFormat="true" ht="15" hidden="false" customHeight="false" outlineLevel="0" collapsed="false">
      <c r="C134" s="132"/>
      <c r="X134" s="133"/>
    </row>
    <row r="135" s="74" customFormat="true" ht="15" hidden="false" customHeight="false" outlineLevel="0" collapsed="false">
      <c r="C135" s="132"/>
      <c r="X135" s="133"/>
    </row>
    <row r="136" s="74" customFormat="true" ht="15" hidden="false" customHeight="false" outlineLevel="0" collapsed="false">
      <c r="C136" s="132"/>
      <c r="X136" s="133"/>
    </row>
    <row r="137" s="74" customFormat="true" ht="15" hidden="false" customHeight="false" outlineLevel="0" collapsed="false">
      <c r="C137" s="132"/>
      <c r="X137" s="133"/>
    </row>
    <row r="138" s="74" customFormat="true" ht="15" hidden="false" customHeight="false" outlineLevel="0" collapsed="false">
      <c r="C138" s="132"/>
      <c r="X138" s="133"/>
    </row>
    <row r="139" s="74" customFormat="true" ht="15" hidden="false" customHeight="false" outlineLevel="0" collapsed="false">
      <c r="C139" s="132"/>
      <c r="X139" s="133"/>
    </row>
    <row r="140" s="74" customFormat="true" ht="15" hidden="false" customHeight="false" outlineLevel="0" collapsed="false">
      <c r="C140" s="132"/>
      <c r="X140" s="133"/>
    </row>
    <row r="141" s="74" customFormat="true" ht="15" hidden="false" customHeight="false" outlineLevel="0" collapsed="false">
      <c r="C141" s="132"/>
      <c r="X141" s="133"/>
    </row>
    <row r="142" s="74" customFormat="true" ht="15" hidden="false" customHeight="false" outlineLevel="0" collapsed="false">
      <c r="C142" s="132"/>
      <c r="X142" s="133"/>
    </row>
    <row r="143" s="74" customFormat="true" ht="15" hidden="false" customHeight="false" outlineLevel="0" collapsed="false">
      <c r="C143" s="132"/>
      <c r="X143" s="133"/>
    </row>
    <row r="144" s="74" customFormat="true" ht="15" hidden="false" customHeight="false" outlineLevel="0" collapsed="false">
      <c r="C144" s="132"/>
      <c r="X144" s="133"/>
    </row>
    <row r="145" s="74" customFormat="true" ht="15" hidden="false" customHeight="false" outlineLevel="0" collapsed="false">
      <c r="C145" s="132"/>
      <c r="X145" s="133"/>
      <c r="AD145" s="74" t="n">
        <v>0</v>
      </c>
    </row>
    <row r="146" s="74" customFormat="true" ht="15" hidden="false" customHeight="false" outlineLevel="0" collapsed="false">
      <c r="C146" s="132"/>
      <c r="X146" s="133"/>
      <c r="AD146" s="74" t="n">
        <v>0</v>
      </c>
    </row>
    <row r="147" s="74" customFormat="true" ht="15" hidden="false" customHeight="false" outlineLevel="0" collapsed="false">
      <c r="C147" s="132"/>
      <c r="X147" s="133"/>
      <c r="AD147" s="74" t="n">
        <v>0</v>
      </c>
    </row>
    <row r="148" s="74" customFormat="true" ht="15" hidden="false" customHeight="false" outlineLevel="0" collapsed="false">
      <c r="C148" s="132"/>
      <c r="X148" s="133"/>
      <c r="AD148" s="74" t="n">
        <v>0</v>
      </c>
    </row>
    <row r="149" s="74" customFormat="true" ht="15" hidden="false" customHeight="false" outlineLevel="0" collapsed="false">
      <c r="C149" s="132"/>
      <c r="X149" s="133"/>
      <c r="AD149" s="74" t="n">
        <v>0</v>
      </c>
    </row>
    <row r="150" s="74" customFormat="true" ht="15" hidden="false" customHeight="false" outlineLevel="0" collapsed="false">
      <c r="C150" s="132"/>
      <c r="X150" s="133"/>
      <c r="AD150" s="74" t="n">
        <v>0</v>
      </c>
    </row>
    <row r="151" s="74" customFormat="true" ht="15" hidden="false" customHeight="false" outlineLevel="0" collapsed="false">
      <c r="C151" s="132"/>
      <c r="X151" s="133"/>
      <c r="AD151" s="74" t="n">
        <v>0</v>
      </c>
    </row>
    <row r="152" s="74" customFormat="true" ht="15" hidden="false" customHeight="false" outlineLevel="0" collapsed="false">
      <c r="C152" s="132"/>
      <c r="X152" s="133"/>
      <c r="AD152" s="74" t="n">
        <v>0</v>
      </c>
    </row>
    <row r="153" s="74" customFormat="true" ht="15" hidden="false" customHeight="false" outlineLevel="0" collapsed="false">
      <c r="C153" s="132"/>
      <c r="X153" s="133"/>
      <c r="AD153" s="74" t="n">
        <v>0</v>
      </c>
    </row>
    <row r="154" s="74" customFormat="true" ht="15" hidden="false" customHeight="false" outlineLevel="0" collapsed="false">
      <c r="C154" s="132"/>
      <c r="X154" s="133"/>
    </row>
    <row r="155" s="74" customFormat="true" ht="15" hidden="false" customHeight="false" outlineLevel="0" collapsed="false">
      <c r="C155" s="132"/>
      <c r="X155" s="133"/>
    </row>
    <row r="156" s="74" customFormat="true" ht="15" hidden="false" customHeight="false" outlineLevel="0" collapsed="false">
      <c r="C156" s="132"/>
      <c r="X156" s="133"/>
    </row>
    <row r="157" s="74" customFormat="true" ht="15" hidden="false" customHeight="false" outlineLevel="0" collapsed="false">
      <c r="C157" s="132"/>
      <c r="X157" s="133"/>
    </row>
    <row r="158" s="74" customFormat="true" ht="15" hidden="false" customHeight="false" outlineLevel="0" collapsed="false">
      <c r="C158" s="132"/>
      <c r="X158" s="133"/>
    </row>
    <row r="159" s="74" customFormat="true" ht="15" hidden="false" customHeight="false" outlineLevel="0" collapsed="false">
      <c r="C159" s="132"/>
      <c r="X159" s="133"/>
    </row>
    <row r="160" s="74" customFormat="true" ht="15" hidden="false" customHeight="false" outlineLevel="0" collapsed="false">
      <c r="C160" s="132"/>
      <c r="X160" s="133"/>
    </row>
    <row r="161" s="74" customFormat="true" ht="15" hidden="false" customHeight="false" outlineLevel="0" collapsed="false">
      <c r="C161" s="132"/>
      <c r="X161" s="133"/>
    </row>
    <row r="162" s="74" customFormat="true" ht="15" hidden="false" customHeight="false" outlineLevel="0" collapsed="false">
      <c r="C162" s="132"/>
      <c r="X162" s="133"/>
    </row>
    <row r="163" s="74" customFormat="true" ht="15" hidden="false" customHeight="false" outlineLevel="0" collapsed="false">
      <c r="C163" s="132"/>
      <c r="X163" s="133"/>
    </row>
    <row r="164" s="74" customFormat="true" ht="15" hidden="false" customHeight="false" outlineLevel="0" collapsed="false">
      <c r="C164" s="132"/>
      <c r="X164" s="133"/>
    </row>
    <row r="165" s="74" customFormat="true" ht="15" hidden="false" customHeight="false" outlineLevel="0" collapsed="false">
      <c r="C165" s="132"/>
      <c r="X165" s="133"/>
    </row>
    <row r="166" s="74" customFormat="true" ht="15" hidden="false" customHeight="false" outlineLevel="0" collapsed="false">
      <c r="C166" s="132"/>
      <c r="X166" s="133"/>
      <c r="AD166" s="74" t="n">
        <v>0</v>
      </c>
    </row>
    <row r="167" s="74" customFormat="true" ht="15" hidden="false" customHeight="false" outlineLevel="0" collapsed="false">
      <c r="C167" s="132"/>
      <c r="X167" s="133"/>
      <c r="AD167" s="74" t="n">
        <v>0</v>
      </c>
    </row>
    <row r="168" customFormat="false" ht="15" hidden="false" customHeight="false" outlineLevel="0" collapsed="false">
      <c r="X168" s="125"/>
      <c r="AD168" s="7" t="n">
        <v>0</v>
      </c>
    </row>
    <row r="169" customFormat="false" ht="15" hidden="false" customHeight="false" outlineLevel="0" collapsed="false">
      <c r="X169" s="125"/>
      <c r="AD169" s="7" t="n">
        <v>0</v>
      </c>
    </row>
    <row r="170" customFormat="false" ht="15" hidden="false" customHeight="false" outlineLevel="0" collapsed="false">
      <c r="X170" s="125"/>
      <c r="AD170" s="7" t="n">
        <v>0</v>
      </c>
    </row>
    <row r="171" customFormat="false" ht="15" hidden="false" customHeight="false" outlineLevel="0" collapsed="false">
      <c r="X171" s="125"/>
      <c r="AD171" s="7" t="n">
        <v>0</v>
      </c>
    </row>
    <row r="172" customFormat="false" ht="15" hidden="false" customHeight="false" outlineLevel="0" collapsed="false">
      <c r="X172" s="125"/>
      <c r="AD172" s="7" t="n">
        <v>0</v>
      </c>
    </row>
    <row r="173" customFormat="false" ht="15" hidden="false" customHeight="false" outlineLevel="0" collapsed="false">
      <c r="X173" s="125"/>
      <c r="AD173" s="7" t="n">
        <v>0</v>
      </c>
    </row>
    <row r="174" customFormat="false" ht="15" hidden="false" customHeight="false" outlineLevel="0" collapsed="false">
      <c r="X174" s="125"/>
      <c r="AD174" s="7" t="n">
        <v>0</v>
      </c>
    </row>
    <row r="175" customFormat="false" ht="15" hidden="false" customHeight="false" outlineLevel="0" collapsed="false">
      <c r="X175" s="125"/>
      <c r="AD175" s="7" t="n">
        <v>0</v>
      </c>
    </row>
    <row r="176" customFormat="false" ht="15" hidden="false" customHeight="false" outlineLevel="0" collapsed="false">
      <c r="X176" s="125"/>
      <c r="AD176" s="7" t="n">
        <v>0</v>
      </c>
    </row>
    <row r="177" customFormat="false" ht="15" hidden="false" customHeight="false" outlineLevel="0" collapsed="false">
      <c r="X177" s="125"/>
      <c r="AD177" s="7" t="n">
        <v>0</v>
      </c>
    </row>
    <row r="178" customFormat="false" ht="15" hidden="false" customHeight="false" outlineLevel="0" collapsed="false">
      <c r="X178" s="125"/>
      <c r="AD178" s="7" t="n">
        <v>0</v>
      </c>
    </row>
    <row r="179" customFormat="false" ht="15" hidden="false" customHeight="false" outlineLevel="0" collapsed="false">
      <c r="X179" s="125"/>
      <c r="AD179" s="7" t="n">
        <v>0</v>
      </c>
    </row>
    <row r="180" customFormat="false" ht="15" hidden="false" customHeight="false" outlineLevel="0" collapsed="false">
      <c r="X180" s="125"/>
      <c r="AD180" s="7" t="n">
        <v>0</v>
      </c>
    </row>
    <row r="181" customFormat="false" ht="15" hidden="false" customHeight="false" outlineLevel="0" collapsed="false">
      <c r="X181" s="125"/>
      <c r="AD181" s="7" t="n">
        <v>0</v>
      </c>
    </row>
    <row r="182" customFormat="false" ht="15" hidden="false" customHeight="false" outlineLevel="0" collapsed="false">
      <c r="X182" s="125"/>
      <c r="AD182" s="7" t="n">
        <v>0</v>
      </c>
    </row>
    <row r="183" customFormat="false" ht="15" hidden="false" customHeight="false" outlineLevel="0" collapsed="false">
      <c r="X183" s="125"/>
      <c r="AD183" s="7" t="n">
        <v>0</v>
      </c>
    </row>
    <row r="184" customFormat="false" ht="15" hidden="false" customHeight="false" outlineLevel="0" collapsed="false">
      <c r="X184" s="125"/>
      <c r="AD184" s="7" t="n">
        <v>0</v>
      </c>
    </row>
    <row r="185" customFormat="false" ht="15" hidden="false" customHeight="false" outlineLevel="0" collapsed="false">
      <c r="X185" s="125"/>
      <c r="AD185" s="7" t="n">
        <v>0</v>
      </c>
    </row>
    <row r="186" customFormat="false" ht="15" hidden="false" customHeight="false" outlineLevel="0" collapsed="false">
      <c r="X186" s="125"/>
      <c r="AD186" s="7" t="n">
        <v>0</v>
      </c>
    </row>
    <row r="187" customFormat="false" ht="15" hidden="false" customHeight="false" outlineLevel="0" collapsed="false">
      <c r="X187" s="125"/>
      <c r="AD187" s="7" t="n">
        <v>0</v>
      </c>
    </row>
    <row r="188" customFormat="false" ht="15" hidden="false" customHeight="false" outlineLevel="0" collapsed="false">
      <c r="X188" s="125"/>
      <c r="AD188" s="7" t="n">
        <v>0</v>
      </c>
    </row>
    <row r="189" customFormat="false" ht="15" hidden="false" customHeight="false" outlineLevel="0" collapsed="false">
      <c r="X189" s="125"/>
      <c r="AD189" s="7" t="n">
        <v>0</v>
      </c>
    </row>
    <row r="190" customFormat="false" ht="15" hidden="false" customHeight="false" outlineLevel="0" collapsed="false">
      <c r="X190" s="125"/>
      <c r="AD190" s="7" t="n">
        <v>0</v>
      </c>
    </row>
    <row r="191" customFormat="false" ht="15" hidden="false" customHeight="false" outlineLevel="0" collapsed="false">
      <c r="X191" s="125"/>
      <c r="AD191" s="7" t="n">
        <v>0</v>
      </c>
    </row>
    <row r="192" customFormat="false" ht="15" hidden="false" customHeight="false" outlineLevel="0" collapsed="false">
      <c r="X192" s="125"/>
      <c r="AD192" s="7" t="n">
        <v>0</v>
      </c>
    </row>
    <row r="193" customFormat="false" ht="15" hidden="false" customHeight="false" outlineLevel="0" collapsed="false">
      <c r="X193" s="125"/>
      <c r="AD193" s="7" t="n">
        <v>0</v>
      </c>
    </row>
    <row r="194" customFormat="false" ht="15" hidden="false" customHeight="false" outlineLevel="0" collapsed="false">
      <c r="X194" s="125"/>
      <c r="AD194" s="7" t="n">
        <v>0</v>
      </c>
    </row>
    <row r="195" customFormat="false" ht="15" hidden="false" customHeight="false" outlineLevel="0" collapsed="false">
      <c r="X195" s="125"/>
      <c r="AD195" s="7" t="n">
        <v>0</v>
      </c>
    </row>
    <row r="196" customFormat="false" ht="15" hidden="false" customHeight="false" outlineLevel="0" collapsed="false">
      <c r="X196" s="125"/>
      <c r="AD196" s="7" t="n">
        <v>0</v>
      </c>
    </row>
    <row r="197" customFormat="false" ht="15" hidden="false" customHeight="false" outlineLevel="0" collapsed="false">
      <c r="X197" s="125"/>
      <c r="AD197" s="7" t="n">
        <v>0</v>
      </c>
    </row>
    <row r="198" customFormat="false" ht="15" hidden="false" customHeight="false" outlineLevel="0" collapsed="false">
      <c r="X198" s="125"/>
      <c r="AD198" s="7" t="n">
        <v>0</v>
      </c>
    </row>
    <row r="199" customFormat="false" ht="15" hidden="false" customHeight="false" outlineLevel="0" collapsed="false">
      <c r="X199" s="125"/>
      <c r="AD199" s="7" t="n">
        <v>0</v>
      </c>
    </row>
    <row r="200" customFormat="false" ht="15" hidden="false" customHeight="false" outlineLevel="0" collapsed="false">
      <c r="X200" s="125"/>
      <c r="AD200" s="7" t="n">
        <v>0</v>
      </c>
    </row>
    <row r="201" customFormat="false" ht="15" hidden="false" customHeight="false" outlineLevel="0" collapsed="false">
      <c r="X201" s="125"/>
      <c r="AD201" s="7" t="n">
        <v>0</v>
      </c>
    </row>
    <row r="202" customFormat="false" ht="15" hidden="false" customHeight="false" outlineLevel="0" collapsed="false">
      <c r="X202" s="125"/>
      <c r="AD202" s="7" t="n">
        <v>0</v>
      </c>
    </row>
    <row r="203" customFormat="false" ht="15" hidden="false" customHeight="false" outlineLevel="0" collapsed="false">
      <c r="X203" s="125"/>
      <c r="AD203" s="7" t="n">
        <v>0</v>
      </c>
    </row>
    <row r="204" customFormat="false" ht="15" hidden="false" customHeight="false" outlineLevel="0" collapsed="false">
      <c r="X204" s="125"/>
      <c r="AD204" s="7" t="n">
        <v>0</v>
      </c>
    </row>
    <row r="205" customFormat="false" ht="15" hidden="false" customHeight="false" outlineLevel="0" collapsed="false">
      <c r="X205" s="125"/>
      <c r="AD205" s="7" t="n">
        <v>781.517</v>
      </c>
    </row>
    <row r="206" customFormat="false" ht="15" hidden="false" customHeight="false" outlineLevel="0" collapsed="false">
      <c r="X206" s="125"/>
      <c r="AD206" s="7" t="n">
        <v>466.02917</v>
      </c>
    </row>
    <row r="207" customFormat="false" ht="15" hidden="false" customHeight="false" outlineLevel="0" collapsed="false">
      <c r="X207" s="125"/>
      <c r="AD207" s="7" t="n">
        <v>250.73136</v>
      </c>
    </row>
    <row r="208" customFormat="false" ht="15" hidden="false" customHeight="false" outlineLevel="0" collapsed="false">
      <c r="X208" s="125"/>
      <c r="AD208" s="7" t="n">
        <v>62.95472</v>
      </c>
    </row>
    <row r="209" customFormat="false" ht="15" hidden="false" customHeight="false" outlineLevel="0" collapsed="false">
      <c r="X209" s="125"/>
      <c r="AD209" s="7" t="n">
        <v>0.83875</v>
      </c>
    </row>
    <row r="210" customFormat="false" ht="15" hidden="false" customHeight="false" outlineLevel="0" collapsed="false">
      <c r="X210" s="125"/>
      <c r="AD210" s="7" t="n">
        <v>0.963</v>
      </c>
    </row>
    <row r="211" customFormat="false" ht="15" hidden="false" customHeight="false" outlineLevel="0" collapsed="false">
      <c r="X211" s="125"/>
      <c r="AD211" s="7" t="n">
        <v>0</v>
      </c>
    </row>
    <row r="212" customFormat="false" ht="15" hidden="false" customHeight="false" outlineLevel="0" collapsed="false">
      <c r="X212" s="125"/>
      <c r="AD212" s="7" t="n">
        <v>0</v>
      </c>
    </row>
    <row r="213" customFormat="false" ht="15" hidden="false" customHeight="false" outlineLevel="0" collapsed="false">
      <c r="X213" s="125"/>
      <c r="AD213" s="7" t="n">
        <v>0</v>
      </c>
    </row>
    <row r="214" customFormat="false" ht="15" hidden="false" customHeight="false" outlineLevel="0" collapsed="false">
      <c r="X214" s="125"/>
      <c r="AD214" s="7" t="n">
        <v>0</v>
      </c>
    </row>
    <row r="215" customFormat="false" ht="15" hidden="false" customHeight="false" outlineLevel="0" collapsed="false">
      <c r="X215" s="125"/>
      <c r="AD215" s="7" t="n">
        <v>0</v>
      </c>
    </row>
    <row r="216" customFormat="false" ht="15" hidden="false" customHeight="false" outlineLevel="0" collapsed="false">
      <c r="X216" s="125"/>
      <c r="AD216" s="7" t="n">
        <v>0</v>
      </c>
    </row>
    <row r="217" customFormat="false" ht="15" hidden="false" customHeight="false" outlineLevel="0" collapsed="false">
      <c r="X217" s="125"/>
      <c r="AD217" s="7" t="n">
        <v>0</v>
      </c>
    </row>
    <row r="218" customFormat="false" ht="15" hidden="false" customHeight="false" outlineLevel="0" collapsed="false">
      <c r="X218" s="125"/>
      <c r="AD218" s="7" t="n">
        <v>0</v>
      </c>
    </row>
    <row r="219" customFormat="false" ht="15" hidden="false" customHeight="false" outlineLevel="0" collapsed="false">
      <c r="X219" s="125"/>
      <c r="AD219" s="7" t="n">
        <v>0</v>
      </c>
    </row>
    <row r="220" customFormat="false" ht="15" hidden="false" customHeight="false" outlineLevel="0" collapsed="false">
      <c r="X220" s="125"/>
      <c r="AD220" s="7" t="n">
        <v>0</v>
      </c>
    </row>
    <row r="221" customFormat="false" ht="15" hidden="false" customHeight="false" outlineLevel="0" collapsed="false">
      <c r="X221" s="125"/>
      <c r="AD221" s="7" t="n">
        <v>0</v>
      </c>
    </row>
    <row r="222" customFormat="false" ht="15" hidden="false" customHeight="false" outlineLevel="0" collapsed="false">
      <c r="X222" s="125"/>
      <c r="AD222" s="7" t="n">
        <v>0</v>
      </c>
    </row>
    <row r="223" customFormat="false" ht="15" hidden="false" customHeight="false" outlineLevel="0" collapsed="false">
      <c r="X223" s="125"/>
      <c r="AD223" s="7" t="n">
        <v>0</v>
      </c>
    </row>
    <row r="224" customFormat="false" ht="15" hidden="false" customHeight="false" outlineLevel="0" collapsed="false">
      <c r="X224" s="125"/>
      <c r="AD224" s="7" t="n">
        <v>0</v>
      </c>
    </row>
    <row r="225" customFormat="false" ht="15" hidden="false" customHeight="false" outlineLevel="0" collapsed="false">
      <c r="X225" s="125"/>
      <c r="AD225" s="7" t="n">
        <v>0</v>
      </c>
    </row>
    <row r="226" customFormat="false" ht="15" hidden="false" customHeight="false" outlineLevel="0" collapsed="false">
      <c r="X226" s="125"/>
      <c r="AD226" s="7" t="n">
        <v>0</v>
      </c>
    </row>
    <row r="227" customFormat="false" ht="15" hidden="false" customHeight="false" outlineLevel="0" collapsed="false">
      <c r="X227" s="125"/>
      <c r="AD227" s="7" t="n">
        <v>0</v>
      </c>
    </row>
    <row r="228" customFormat="false" ht="15" hidden="false" customHeight="false" outlineLevel="0" collapsed="false">
      <c r="X228" s="125"/>
      <c r="AD228" s="7" t="n">
        <v>0</v>
      </c>
    </row>
    <row r="229" customFormat="false" ht="15" hidden="false" customHeight="false" outlineLevel="0" collapsed="false">
      <c r="X229" s="125"/>
      <c r="AD229" s="7" t="n">
        <v>0</v>
      </c>
    </row>
    <row r="230" customFormat="false" ht="15" hidden="false" customHeight="false" outlineLevel="0" collapsed="false">
      <c r="X230" s="125"/>
      <c r="AD230" s="7" t="n">
        <v>0</v>
      </c>
    </row>
    <row r="231" customFormat="false" ht="15" hidden="false" customHeight="false" outlineLevel="0" collapsed="false">
      <c r="X231" s="125"/>
      <c r="AD231" s="7" t="n">
        <v>0</v>
      </c>
    </row>
    <row r="232" customFormat="false" ht="15" hidden="false" customHeight="false" outlineLevel="0" collapsed="false">
      <c r="X232" s="125"/>
      <c r="AD232" s="7" t="n">
        <v>0</v>
      </c>
    </row>
    <row r="233" customFormat="false" ht="15" hidden="false" customHeight="false" outlineLevel="0" collapsed="false">
      <c r="X233" s="125"/>
      <c r="AD233" s="7" t="n">
        <v>0</v>
      </c>
    </row>
    <row r="234" customFormat="false" ht="15" hidden="false" customHeight="false" outlineLevel="0" collapsed="false">
      <c r="X234" s="125"/>
      <c r="AD234" s="7" t="n">
        <v>0</v>
      </c>
    </row>
    <row r="235" customFormat="false" ht="15" hidden="false" customHeight="false" outlineLevel="0" collapsed="false">
      <c r="X235" s="125"/>
      <c r="AD235" s="7" t="n">
        <v>0</v>
      </c>
    </row>
    <row r="236" customFormat="false" ht="15" hidden="false" customHeight="false" outlineLevel="0" collapsed="false">
      <c r="X236" s="125"/>
      <c r="AD236" s="7" t="n">
        <v>-1581.98117</v>
      </c>
    </row>
    <row r="237" customFormat="false" ht="15" hidden="false" customHeight="false" outlineLevel="0" collapsed="false">
      <c r="X237" s="125"/>
      <c r="AD237" s="7" t="n">
        <v>0</v>
      </c>
    </row>
    <row r="238" customFormat="false" ht="15" hidden="false" customHeight="false" outlineLevel="0" collapsed="false">
      <c r="X238" s="125"/>
      <c r="AD238" s="7" t="n">
        <v>-0.80271</v>
      </c>
    </row>
    <row r="239" customFormat="false" ht="15" hidden="false" customHeight="false" outlineLevel="0" collapsed="false">
      <c r="X239" s="125"/>
      <c r="AD239" s="7" t="n">
        <v>0</v>
      </c>
    </row>
    <row r="240" customFormat="false" ht="15" hidden="false" customHeight="false" outlineLevel="0" collapsed="false">
      <c r="X240" s="125"/>
      <c r="AD240" s="7" t="n">
        <v>-1581.17846</v>
      </c>
    </row>
    <row r="241" customFormat="false" ht="15" hidden="false" customHeight="false" outlineLevel="0" collapsed="false">
      <c r="X241" s="125"/>
      <c r="AD241" s="7" t="n">
        <v>0</v>
      </c>
    </row>
    <row r="242" customFormat="false" ht="15" hidden="false" customHeight="false" outlineLevel="0" collapsed="false">
      <c r="X242" s="125"/>
      <c r="AD242" s="7" t="n">
        <v>0</v>
      </c>
    </row>
    <row r="243" customFormat="false" ht="15" hidden="false" customHeight="false" outlineLevel="0" collapsed="false">
      <c r="X243" s="125"/>
      <c r="AD243" s="7" t="n">
        <v>0</v>
      </c>
    </row>
    <row r="244" customFormat="false" ht="15" hidden="false" customHeight="false" outlineLevel="0" collapsed="false">
      <c r="X244" s="125"/>
      <c r="AD244" s="7" t="n">
        <v>0</v>
      </c>
    </row>
    <row r="245" customFormat="false" ht="15" hidden="false" customHeight="false" outlineLevel="0" collapsed="false">
      <c r="X245" s="125"/>
      <c r="AD245" s="7" t="n">
        <v>0</v>
      </c>
    </row>
    <row r="246" customFormat="false" ht="15" hidden="false" customHeight="false" outlineLevel="0" collapsed="false">
      <c r="X246" s="125"/>
      <c r="AD246" s="7" t="n">
        <v>86.52542</v>
      </c>
    </row>
    <row r="247" customFormat="false" ht="15" hidden="false" customHeight="false" outlineLevel="0" collapsed="false">
      <c r="X247" s="125"/>
      <c r="AD247" s="7" t="n">
        <v>0</v>
      </c>
    </row>
    <row r="248" customFormat="false" ht="15" hidden="false" customHeight="false" outlineLevel="0" collapsed="false">
      <c r="X248" s="125"/>
      <c r="AD248" s="7" t="n">
        <v>0</v>
      </c>
    </row>
    <row r="249" customFormat="false" ht="15" hidden="false" customHeight="false" outlineLevel="0" collapsed="false">
      <c r="X249" s="125"/>
      <c r="AD249" s="7" t="n">
        <v>0</v>
      </c>
    </row>
    <row r="250" customFormat="false" ht="15" hidden="false" customHeight="false" outlineLevel="0" collapsed="false">
      <c r="X250" s="125"/>
      <c r="AD250" s="7" t="n">
        <v>0</v>
      </c>
    </row>
    <row r="251" customFormat="false" ht="15" hidden="false" customHeight="false" outlineLevel="0" collapsed="false">
      <c r="X251" s="125"/>
      <c r="AD251" s="7" t="n">
        <v>0</v>
      </c>
    </row>
    <row r="252" customFormat="false" ht="15" hidden="false" customHeight="false" outlineLevel="0" collapsed="false">
      <c r="X252" s="125"/>
      <c r="AD252" s="7" t="n">
        <v>0</v>
      </c>
    </row>
    <row r="253" customFormat="false" ht="15" hidden="false" customHeight="false" outlineLevel="0" collapsed="false">
      <c r="X253" s="125"/>
      <c r="AD253" s="7" t="n">
        <v>0</v>
      </c>
    </row>
    <row r="254" customFormat="false" ht="15" hidden="false" customHeight="false" outlineLevel="0" collapsed="false">
      <c r="X254" s="125"/>
      <c r="AD254" s="7" t="n">
        <v>0</v>
      </c>
    </row>
    <row r="255" customFormat="false" ht="15" hidden="false" customHeight="false" outlineLevel="0" collapsed="false">
      <c r="X255" s="125"/>
      <c r="AD255" s="7" t="n">
        <v>0</v>
      </c>
    </row>
    <row r="256" customFormat="false" ht="15" hidden="false" customHeight="false" outlineLevel="0" collapsed="false">
      <c r="X256" s="125"/>
      <c r="AD256" s="7" t="n">
        <v>0</v>
      </c>
    </row>
    <row r="257" customFormat="false" ht="15" hidden="false" customHeight="false" outlineLevel="0" collapsed="false">
      <c r="X257" s="125"/>
      <c r="AD257" s="7" t="n">
        <v>0</v>
      </c>
    </row>
    <row r="258" customFormat="false" ht="15" hidden="false" customHeight="false" outlineLevel="0" collapsed="false">
      <c r="X258" s="125"/>
      <c r="AD258" s="7" t="n">
        <v>0</v>
      </c>
    </row>
    <row r="259" customFormat="false" ht="15" hidden="false" customHeight="false" outlineLevel="0" collapsed="false">
      <c r="X259" s="125"/>
      <c r="AD259" s="7" t="n">
        <v>0</v>
      </c>
    </row>
    <row r="260" customFormat="false" ht="15" hidden="false" customHeight="false" outlineLevel="0" collapsed="false">
      <c r="X260" s="125"/>
      <c r="AD260" s="7" t="n">
        <v>0</v>
      </c>
    </row>
    <row r="261" customFormat="false" ht="15" hidden="false" customHeight="false" outlineLevel="0" collapsed="false">
      <c r="X261" s="125"/>
      <c r="AD261" s="7" t="n">
        <v>0</v>
      </c>
    </row>
    <row r="262" customFormat="false" ht="15" hidden="false" customHeight="false" outlineLevel="0" collapsed="false">
      <c r="X262" s="125"/>
      <c r="AD262" s="7" t="n">
        <v>0</v>
      </c>
    </row>
    <row r="263" customFormat="false" ht="15" hidden="false" customHeight="false" outlineLevel="0" collapsed="false">
      <c r="X263" s="125"/>
      <c r="AD263" s="7" t="n">
        <v>0</v>
      </c>
    </row>
    <row r="264" customFormat="false" ht="15" hidden="false" customHeight="false" outlineLevel="0" collapsed="false">
      <c r="X264" s="125"/>
      <c r="AD264" s="7" t="n">
        <v>0</v>
      </c>
    </row>
    <row r="265" customFormat="false" ht="15" hidden="false" customHeight="false" outlineLevel="0" collapsed="false">
      <c r="X265" s="125"/>
      <c r="AD265" s="7" t="n">
        <v>0</v>
      </c>
    </row>
    <row r="266" customFormat="false" ht="15" hidden="false" customHeight="false" outlineLevel="0" collapsed="false">
      <c r="X266" s="125"/>
      <c r="AD266" s="7" t="n">
        <v>0</v>
      </c>
    </row>
    <row r="267" customFormat="false" ht="15" hidden="false" customHeight="false" outlineLevel="0" collapsed="false">
      <c r="X267" s="125"/>
      <c r="AD267" s="7" t="n">
        <v>0</v>
      </c>
    </row>
    <row r="268" customFormat="false" ht="15" hidden="false" customHeight="false" outlineLevel="0" collapsed="false">
      <c r="X268" s="125"/>
    </row>
    <row r="269" customFormat="false" ht="15" hidden="false" customHeight="false" outlineLevel="0" collapsed="false">
      <c r="X269" s="125"/>
    </row>
    <row r="270" customFormat="false" ht="15" hidden="false" customHeight="false" outlineLevel="0" collapsed="false">
      <c r="X270" s="125"/>
    </row>
    <row r="271" customFormat="false" ht="15" hidden="false" customHeight="false" outlineLevel="0" collapsed="false">
      <c r="X271" s="125"/>
    </row>
    <row r="272" customFormat="false" ht="15" hidden="false" customHeight="false" outlineLevel="0" collapsed="false">
      <c r="X272" s="125"/>
      <c r="AD272" s="7" t="n">
        <v>49.733</v>
      </c>
    </row>
    <row r="273" customFormat="false" ht="15" hidden="false" customHeight="false" outlineLevel="0" collapsed="false">
      <c r="X273" s="125"/>
      <c r="AD273" s="7" t="n">
        <v>0</v>
      </c>
    </row>
    <row r="274" customFormat="false" ht="15" hidden="false" customHeight="false" outlineLevel="0" collapsed="false">
      <c r="X274" s="125"/>
      <c r="AD274" s="7" t="n">
        <v>0</v>
      </c>
    </row>
    <row r="275" customFormat="false" ht="15" hidden="false" customHeight="false" outlineLevel="0" collapsed="false">
      <c r="X275" s="125"/>
      <c r="AD275" s="7" t="n">
        <v>0</v>
      </c>
    </row>
    <row r="276" customFormat="false" ht="15" hidden="false" customHeight="false" outlineLevel="0" collapsed="false">
      <c r="X276" s="125"/>
      <c r="AD276" s="7" t="n">
        <v>0</v>
      </c>
    </row>
    <row r="277" customFormat="false" ht="15" hidden="false" customHeight="false" outlineLevel="0" collapsed="false">
      <c r="X277" s="125"/>
      <c r="AD277" s="7" t="n">
        <v>0</v>
      </c>
    </row>
    <row r="278" customFormat="false" ht="15" hidden="false" customHeight="false" outlineLevel="0" collapsed="false">
      <c r="X278" s="125"/>
      <c r="AD278" s="7" t="n">
        <v>0</v>
      </c>
    </row>
    <row r="279" customFormat="false" ht="15" hidden="false" customHeight="false" outlineLevel="0" collapsed="false">
      <c r="X279" s="125"/>
      <c r="AD279" s="7" t="n">
        <v>0</v>
      </c>
    </row>
    <row r="280" customFormat="false" ht="15" hidden="false" customHeight="false" outlineLevel="0" collapsed="false">
      <c r="X280" s="125"/>
      <c r="AD280" s="7" t="n">
        <v>0</v>
      </c>
    </row>
    <row r="281" customFormat="false" ht="15" hidden="false" customHeight="false" outlineLevel="0" collapsed="false">
      <c r="X281" s="125"/>
      <c r="AD281" s="7" t="n">
        <v>0</v>
      </c>
    </row>
    <row r="282" customFormat="false" ht="15" hidden="false" customHeight="false" outlineLevel="0" collapsed="false">
      <c r="X282" s="125"/>
      <c r="AD282" s="7" t="n">
        <v>0</v>
      </c>
    </row>
    <row r="283" customFormat="false" ht="15" hidden="false" customHeight="false" outlineLevel="0" collapsed="false">
      <c r="X283" s="125"/>
      <c r="AD283" s="7" t="n">
        <v>0</v>
      </c>
    </row>
    <row r="284" customFormat="false" ht="15" hidden="false" customHeight="false" outlineLevel="0" collapsed="false">
      <c r="X284" s="125"/>
      <c r="AD284" s="7" t="n">
        <v>0</v>
      </c>
    </row>
    <row r="285" customFormat="false" ht="15" hidden="false" customHeight="false" outlineLevel="0" collapsed="false">
      <c r="X285" s="125"/>
      <c r="AD285" s="7" t="n">
        <v>0</v>
      </c>
    </row>
    <row r="286" customFormat="false" ht="15" hidden="false" customHeight="false" outlineLevel="0" collapsed="false">
      <c r="X286" s="125"/>
      <c r="AD286" s="7" t="n">
        <v>0</v>
      </c>
    </row>
    <row r="287" customFormat="false" ht="15" hidden="false" customHeight="false" outlineLevel="0" collapsed="false">
      <c r="X287" s="125"/>
      <c r="AD287" s="7" t="n">
        <v>0</v>
      </c>
    </row>
    <row r="288" customFormat="false" ht="15" hidden="false" customHeight="false" outlineLevel="0" collapsed="false">
      <c r="X288" s="125"/>
    </row>
    <row r="289" customFormat="false" ht="15" hidden="false" customHeight="false" outlineLevel="0" collapsed="false">
      <c r="X289" s="125"/>
      <c r="AD289" s="7" t="n">
        <v>44.91613</v>
      </c>
    </row>
    <row r="290" customFormat="false" ht="15" hidden="false" customHeight="false" outlineLevel="0" collapsed="false">
      <c r="X290" s="125"/>
      <c r="AD290" s="7" t="n">
        <v>34.43748</v>
      </c>
    </row>
    <row r="291" customFormat="false" ht="15" hidden="false" customHeight="false" outlineLevel="0" collapsed="false">
      <c r="X291" s="125"/>
      <c r="AD291" s="7" t="n">
        <v>0</v>
      </c>
    </row>
    <row r="292" customFormat="false" ht="15" hidden="false" customHeight="false" outlineLevel="0" collapsed="false">
      <c r="X292" s="125"/>
    </row>
    <row r="293" customFormat="false" ht="15" hidden="false" customHeight="false" outlineLevel="0" collapsed="false">
      <c r="X293" s="125"/>
      <c r="AD293" s="7" t="n">
        <v>0</v>
      </c>
    </row>
    <row r="294" customFormat="false" ht="15" hidden="false" customHeight="false" outlineLevel="0" collapsed="false">
      <c r="X294" s="125"/>
      <c r="AD294" s="7" t="n">
        <v>0</v>
      </c>
    </row>
    <row r="295" customFormat="false" ht="15" hidden="false" customHeight="false" outlineLevel="0" collapsed="false">
      <c r="X295" s="125"/>
      <c r="AD295" s="7" t="n">
        <v>0</v>
      </c>
    </row>
    <row r="296" customFormat="false" ht="15" hidden="false" customHeight="false" outlineLevel="0" collapsed="false">
      <c r="X296" s="125"/>
      <c r="AD296" s="7" t="n">
        <v>0</v>
      </c>
    </row>
    <row r="297" customFormat="false" ht="15" hidden="false" customHeight="false" outlineLevel="0" collapsed="false">
      <c r="X297" s="125"/>
      <c r="AD297" s="7" t="n">
        <v>10.47865</v>
      </c>
    </row>
    <row r="298" customFormat="false" ht="15" hidden="false" customHeight="false" outlineLevel="0" collapsed="false">
      <c r="X298" s="125"/>
      <c r="AD298" s="7" t="n">
        <v>-8.12371</v>
      </c>
    </row>
    <row r="299" customFormat="false" ht="15" hidden="false" customHeight="false" outlineLevel="0" collapsed="false">
      <c r="X299" s="125"/>
      <c r="AD299" s="7" t="n">
        <v>0</v>
      </c>
    </row>
    <row r="300" customFormat="false" ht="15" hidden="false" customHeight="false" outlineLevel="0" collapsed="false">
      <c r="X300" s="125"/>
      <c r="AD300" s="7" t="n">
        <v>-8.12371</v>
      </c>
    </row>
    <row r="301" customFormat="false" ht="15" hidden="false" customHeight="false" outlineLevel="0" collapsed="false">
      <c r="X301" s="125"/>
      <c r="AD301" s="7" t="n">
        <v>0</v>
      </c>
    </row>
    <row r="302" customFormat="false" ht="15" hidden="false" customHeight="false" outlineLevel="0" collapsed="false">
      <c r="X302" s="125"/>
    </row>
    <row r="303" customFormat="false" ht="15" hidden="false" customHeight="false" outlineLevel="0" collapsed="false">
      <c r="X303" s="125"/>
    </row>
    <row r="304" customFormat="false" ht="15" hidden="false" customHeight="false" outlineLevel="0" collapsed="false">
      <c r="X304" s="125"/>
    </row>
    <row r="305" customFormat="false" ht="15" hidden="false" customHeight="false" outlineLevel="0" collapsed="false">
      <c r="X305" s="125"/>
    </row>
    <row r="306" customFormat="false" ht="15" hidden="false" customHeight="false" outlineLevel="0" collapsed="false">
      <c r="X306" s="125"/>
    </row>
    <row r="307" customFormat="false" ht="15" hidden="false" customHeight="false" outlineLevel="0" collapsed="false">
      <c r="X307" s="125"/>
      <c r="AD307" s="7" t="n">
        <v>0</v>
      </c>
    </row>
    <row r="308" customFormat="false" ht="15" hidden="false" customHeight="false" outlineLevel="0" collapsed="false">
      <c r="X308" s="125"/>
      <c r="AD308" s="7" t="n">
        <v>0</v>
      </c>
    </row>
    <row r="309" customFormat="false" ht="15" hidden="false" customHeight="false" outlineLevel="0" collapsed="false">
      <c r="X309" s="125"/>
      <c r="AD309" s="7" t="n">
        <v>0</v>
      </c>
    </row>
    <row r="310" customFormat="false" ht="15" hidden="false" customHeight="false" outlineLevel="0" collapsed="false">
      <c r="X310" s="125"/>
      <c r="AD310" s="7" t="n">
        <v>0</v>
      </c>
    </row>
    <row r="311" customFormat="false" ht="15" hidden="false" customHeight="false" outlineLevel="0" collapsed="false">
      <c r="X311" s="125"/>
      <c r="AD311" s="7" t="n">
        <v>0</v>
      </c>
    </row>
    <row r="312" customFormat="false" ht="15" hidden="false" customHeight="false" outlineLevel="0" collapsed="false">
      <c r="X312" s="125"/>
      <c r="AD312" s="7" t="n">
        <v>0</v>
      </c>
    </row>
    <row r="313" customFormat="false" ht="15" hidden="false" customHeight="false" outlineLevel="0" collapsed="false">
      <c r="X313" s="125"/>
      <c r="AD313" s="7" t="n">
        <v>0</v>
      </c>
    </row>
    <row r="314" customFormat="false" ht="15" hidden="false" customHeight="false" outlineLevel="0" collapsed="false">
      <c r="X314" s="125"/>
      <c r="AD314" s="7" t="n">
        <v>0</v>
      </c>
    </row>
    <row r="315" customFormat="false" ht="15" hidden="false" customHeight="false" outlineLevel="0" collapsed="false">
      <c r="X315" s="125"/>
      <c r="AD315" s="7" t="n">
        <v>0</v>
      </c>
    </row>
    <row r="316" customFormat="false" ht="15" hidden="false" customHeight="false" outlineLevel="0" collapsed="false">
      <c r="X316" s="125"/>
      <c r="AD316" s="7" t="n">
        <v>0</v>
      </c>
    </row>
    <row r="317" customFormat="false" ht="15" hidden="false" customHeight="false" outlineLevel="0" collapsed="false">
      <c r="X317" s="125"/>
      <c r="AD317" s="7" t="n">
        <v>0</v>
      </c>
    </row>
    <row r="318" customFormat="false" ht="15" hidden="false" customHeight="false" outlineLevel="0" collapsed="false">
      <c r="X318" s="125"/>
      <c r="AD318" s="7" t="n">
        <v>0</v>
      </c>
    </row>
    <row r="319" customFormat="false" ht="15" hidden="false" customHeight="false" outlineLevel="0" collapsed="false">
      <c r="X319" s="125"/>
      <c r="AD319" s="7" t="n">
        <v>0</v>
      </c>
    </row>
    <row r="320" customFormat="false" ht="15" hidden="false" customHeight="false" outlineLevel="0" collapsed="false">
      <c r="X320" s="125"/>
      <c r="AD320" s="7" t="n">
        <v>0</v>
      </c>
    </row>
    <row r="321" customFormat="false" ht="15" hidden="false" customHeight="false" outlineLevel="0" collapsed="false">
      <c r="X321" s="125"/>
      <c r="AD321" s="7" t="n">
        <v>0</v>
      </c>
    </row>
    <row r="322" customFormat="false" ht="15" hidden="false" customHeight="false" outlineLevel="0" collapsed="false">
      <c r="X322" s="125"/>
      <c r="AD322" s="7" t="n">
        <v>0</v>
      </c>
    </row>
    <row r="323" customFormat="false" ht="15" hidden="false" customHeight="false" outlineLevel="0" collapsed="false">
      <c r="X323" s="125"/>
      <c r="AD323" s="7" t="n">
        <v>0</v>
      </c>
    </row>
    <row r="324" customFormat="false" ht="15" hidden="false" customHeight="false" outlineLevel="0" collapsed="false">
      <c r="X324" s="125"/>
      <c r="AD324" s="7" t="n">
        <v>0</v>
      </c>
    </row>
    <row r="325" customFormat="false" ht="15" hidden="false" customHeight="false" outlineLevel="0" collapsed="false">
      <c r="X325" s="125"/>
      <c r="AD325" s="7" t="n">
        <v>0</v>
      </c>
    </row>
    <row r="326" customFormat="false" ht="15" hidden="false" customHeight="false" outlineLevel="0" collapsed="false">
      <c r="X326" s="125"/>
      <c r="AD326" s="7" t="n">
        <v>0</v>
      </c>
    </row>
    <row r="327" customFormat="false" ht="15" hidden="false" customHeight="false" outlineLevel="0" collapsed="false">
      <c r="X327" s="125"/>
      <c r="AD327" s="7" t="n">
        <v>0</v>
      </c>
    </row>
    <row r="328" customFormat="false" ht="15" hidden="false" customHeight="false" outlineLevel="0" collapsed="false">
      <c r="X328" s="125"/>
      <c r="AD328" s="7" t="n">
        <v>0</v>
      </c>
    </row>
    <row r="329" customFormat="false" ht="15" hidden="false" customHeight="false" outlineLevel="0" collapsed="false">
      <c r="X329" s="125"/>
      <c r="AD329" s="7" t="n">
        <v>0</v>
      </c>
    </row>
    <row r="330" customFormat="false" ht="15" hidden="false" customHeight="false" outlineLevel="0" collapsed="false">
      <c r="X330" s="125"/>
      <c r="AD330" s="7" t="n">
        <v>0</v>
      </c>
    </row>
    <row r="331" customFormat="false" ht="15" hidden="false" customHeight="false" outlineLevel="0" collapsed="false">
      <c r="X331" s="125"/>
      <c r="AD331" s="7" t="n">
        <v>0</v>
      </c>
    </row>
    <row r="332" customFormat="false" ht="15" hidden="false" customHeight="false" outlineLevel="0" collapsed="false">
      <c r="X332" s="125"/>
      <c r="AD332" s="7" t="n">
        <v>0</v>
      </c>
    </row>
    <row r="333" customFormat="false" ht="15" hidden="false" customHeight="false" outlineLevel="0" collapsed="false">
      <c r="X333" s="125"/>
      <c r="AD333" s="7" t="n">
        <v>0</v>
      </c>
    </row>
    <row r="334" customFormat="false" ht="15" hidden="false" customHeight="false" outlineLevel="0" collapsed="false">
      <c r="X334" s="125"/>
      <c r="AD334" s="7" t="n">
        <v>0</v>
      </c>
    </row>
    <row r="335" customFormat="false" ht="15" hidden="false" customHeight="false" outlineLevel="0" collapsed="false">
      <c r="X335" s="125"/>
      <c r="AD335" s="7" t="n">
        <v>0</v>
      </c>
    </row>
    <row r="336" customFormat="false" ht="15" hidden="false" customHeight="false" outlineLevel="0" collapsed="false">
      <c r="X336" s="125"/>
      <c r="AD336" s="7" t="n">
        <v>0</v>
      </c>
    </row>
    <row r="337" customFormat="false" ht="15" hidden="false" customHeight="false" outlineLevel="0" collapsed="false">
      <c r="X337" s="125"/>
      <c r="AD337" s="7" t="n">
        <v>0</v>
      </c>
    </row>
    <row r="338" customFormat="false" ht="15" hidden="false" customHeight="false" outlineLevel="0" collapsed="false">
      <c r="X338" s="125"/>
      <c r="AD338" s="7" t="n">
        <v>0</v>
      </c>
    </row>
    <row r="339" customFormat="false" ht="15" hidden="false" customHeight="false" outlineLevel="0" collapsed="false">
      <c r="X339" s="125"/>
      <c r="AD339" s="7" t="n">
        <v>0</v>
      </c>
    </row>
    <row r="340" customFormat="false" ht="15" hidden="false" customHeight="false" outlineLevel="0" collapsed="false">
      <c r="X340" s="125"/>
      <c r="AD340" s="7" t="n">
        <v>0</v>
      </c>
    </row>
    <row r="341" customFormat="false" ht="15" hidden="false" customHeight="false" outlineLevel="0" collapsed="false">
      <c r="X341" s="125"/>
    </row>
    <row r="342" customFormat="false" ht="15" hidden="false" customHeight="false" outlineLevel="0" collapsed="false">
      <c r="X342" s="125"/>
      <c r="AD342" s="7" t="n">
        <v>0</v>
      </c>
    </row>
    <row r="343" customFormat="false" ht="15" hidden="false" customHeight="false" outlineLevel="0" collapsed="false">
      <c r="X343" s="125"/>
      <c r="AD343" s="7" t="n">
        <v>0</v>
      </c>
    </row>
    <row r="344" customFormat="false" ht="15" hidden="false" customHeight="false" outlineLevel="0" collapsed="false">
      <c r="X344" s="125"/>
      <c r="AD344" s="7" t="n">
        <v>0</v>
      </c>
    </row>
    <row r="345" customFormat="false" ht="15" hidden="false" customHeight="false" outlineLevel="0" collapsed="false">
      <c r="X345" s="125"/>
      <c r="AD345" s="7" t="n">
        <v>0</v>
      </c>
    </row>
    <row r="346" customFormat="false" ht="15" hidden="false" customHeight="false" outlineLevel="0" collapsed="false">
      <c r="X346" s="125"/>
    </row>
    <row r="347" customFormat="false" ht="15" hidden="false" customHeight="false" outlineLevel="0" collapsed="false">
      <c r="X347" s="125"/>
      <c r="AD347" s="7" t="n">
        <v>0</v>
      </c>
    </row>
    <row r="348" customFormat="false" ht="15" hidden="false" customHeight="false" outlineLevel="0" collapsed="false">
      <c r="X348" s="125"/>
      <c r="AD348" s="7" t="n">
        <v>0</v>
      </c>
    </row>
    <row r="349" customFormat="false" ht="15" hidden="false" customHeight="false" outlineLevel="0" collapsed="false">
      <c r="X349" s="125"/>
      <c r="AD349" s="7" t="n">
        <v>0</v>
      </c>
    </row>
    <row r="350" customFormat="false" ht="15" hidden="false" customHeight="false" outlineLevel="0" collapsed="false">
      <c r="X350" s="125"/>
      <c r="AD350" s="7" t="n">
        <v>1750.46671</v>
      </c>
    </row>
    <row r="351" customFormat="false" ht="15" hidden="false" customHeight="false" outlineLevel="0" collapsed="false">
      <c r="X351" s="125"/>
      <c r="AD351" s="7" t="n">
        <v>0</v>
      </c>
    </row>
    <row r="352" customFormat="false" ht="15" hidden="false" customHeight="false" outlineLevel="0" collapsed="false">
      <c r="X352" s="125"/>
      <c r="AD352" s="7" t="n">
        <v>1254.8423</v>
      </c>
    </row>
    <row r="353" customFormat="false" ht="15" hidden="false" customHeight="false" outlineLevel="0" collapsed="false">
      <c r="X353" s="125"/>
      <c r="AD353" s="7" t="n">
        <v>0</v>
      </c>
    </row>
    <row r="354" customFormat="false" ht="15" hidden="false" customHeight="false" outlineLevel="0" collapsed="false">
      <c r="X354" s="125"/>
    </row>
    <row r="355" customFormat="false" ht="15" hidden="false" customHeight="false" outlineLevel="0" collapsed="false">
      <c r="X355" s="125"/>
      <c r="AD355" s="7" t="n">
        <v>327.38762</v>
      </c>
    </row>
    <row r="356" customFormat="false" ht="15" hidden="false" customHeight="false" outlineLevel="0" collapsed="false">
      <c r="X356" s="125"/>
      <c r="AD356" s="7" t="n">
        <v>301.30751</v>
      </c>
    </row>
    <row r="357" customFormat="false" ht="15" hidden="false" customHeight="false" outlineLevel="0" collapsed="false">
      <c r="X357" s="125"/>
      <c r="AD357" s="7" t="n">
        <v>423.08895</v>
      </c>
    </row>
    <row r="358" customFormat="false" ht="15" hidden="false" customHeight="false" outlineLevel="0" collapsed="false">
      <c r="X358" s="125"/>
      <c r="AD358" s="7" t="n">
        <v>0</v>
      </c>
    </row>
    <row r="359" customFormat="false" ht="15" hidden="false" customHeight="false" outlineLevel="0" collapsed="false">
      <c r="X359" s="125"/>
      <c r="AD359" s="7" t="n">
        <v>0</v>
      </c>
    </row>
    <row r="360" customFormat="false" ht="15" hidden="false" customHeight="false" outlineLevel="0" collapsed="false">
      <c r="X360" s="125"/>
      <c r="AD360" s="7" t="n">
        <v>0</v>
      </c>
    </row>
    <row r="361" customFormat="false" ht="15" hidden="false" customHeight="false" outlineLevel="0" collapsed="false">
      <c r="X361" s="125"/>
      <c r="AD361" s="7" t="n">
        <v>-556.15967</v>
      </c>
    </row>
    <row r="362" customFormat="false" ht="15" hidden="false" customHeight="false" outlineLevel="0" collapsed="false">
      <c r="X362" s="125"/>
      <c r="AD362" s="7" t="n">
        <v>-93.48819</v>
      </c>
    </row>
    <row r="363" customFormat="false" ht="15" hidden="false" customHeight="false" outlineLevel="0" collapsed="false">
      <c r="X363" s="125"/>
    </row>
    <row r="364" customFormat="false" ht="15" hidden="false" customHeight="false" outlineLevel="0" collapsed="false">
      <c r="X364" s="125"/>
      <c r="AD364" s="7" t="n">
        <v>-109.3139</v>
      </c>
    </row>
    <row r="365" customFormat="false" ht="15" hidden="false" customHeight="false" outlineLevel="0" collapsed="false">
      <c r="X365" s="125"/>
      <c r="AD365" s="7" t="n">
        <v>-223.73029</v>
      </c>
    </row>
    <row r="366" customFormat="false" ht="15" hidden="false" customHeight="false" outlineLevel="0" collapsed="false">
      <c r="X366" s="125"/>
      <c r="AD366" s="7" t="n">
        <v>-129.62729</v>
      </c>
    </row>
    <row r="367" customFormat="false" ht="15" hidden="false" customHeight="false" outlineLevel="0" collapsed="false">
      <c r="X367" s="125"/>
      <c r="AD367" s="7" t="n">
        <v>0</v>
      </c>
    </row>
    <row r="368" customFormat="false" ht="15" hidden="false" customHeight="false" outlineLevel="0" collapsed="false">
      <c r="X368" s="125"/>
      <c r="AD368" s="7" t="n">
        <v>0</v>
      </c>
    </row>
    <row r="369" customFormat="false" ht="15" hidden="false" customHeight="false" outlineLevel="0" collapsed="false">
      <c r="X369" s="125"/>
      <c r="AD369" s="7" t="n">
        <v>0</v>
      </c>
    </row>
    <row r="370" customFormat="false" ht="15" hidden="false" customHeight="false" outlineLevel="0" collapsed="false">
      <c r="X370" s="125"/>
      <c r="AD370" s="7" t="n">
        <v>476.82148</v>
      </c>
    </row>
    <row r="371" customFormat="false" ht="15" hidden="false" customHeight="false" outlineLevel="0" collapsed="false">
      <c r="X371" s="125"/>
      <c r="AD371" s="7" t="n">
        <v>0.267</v>
      </c>
    </row>
    <row r="372" customFormat="false" ht="15" hidden="false" customHeight="false" outlineLevel="0" collapsed="false">
      <c r="X372" s="125"/>
      <c r="AD372" s="7" t="n">
        <v>0</v>
      </c>
    </row>
    <row r="373" customFormat="false" ht="15" hidden="false" customHeight="false" outlineLevel="0" collapsed="false">
      <c r="X373" s="125"/>
      <c r="AD373" s="7" t="n">
        <v>0</v>
      </c>
    </row>
    <row r="374" customFormat="false" ht="15" hidden="false" customHeight="false" outlineLevel="0" collapsed="false">
      <c r="X374" s="125"/>
      <c r="AD374" s="7" t="n">
        <v>0</v>
      </c>
    </row>
    <row r="375" customFormat="false" ht="15" hidden="false" customHeight="false" outlineLevel="0" collapsed="false">
      <c r="X375" s="125"/>
      <c r="AD375" s="7" t="n">
        <v>0.267</v>
      </c>
    </row>
    <row r="376" customFormat="false" ht="15" hidden="false" customHeight="false" outlineLevel="0" collapsed="false">
      <c r="X376" s="125"/>
    </row>
    <row r="377" customFormat="false" ht="15" hidden="false" customHeight="false" outlineLevel="0" collapsed="false">
      <c r="X377" s="125"/>
      <c r="AD377" s="7" t="n">
        <v>0</v>
      </c>
    </row>
    <row r="378" customFormat="false" ht="15" hidden="false" customHeight="false" outlineLevel="0" collapsed="false">
      <c r="X378" s="125"/>
      <c r="AD378" s="7" t="n">
        <v>0</v>
      </c>
    </row>
    <row r="379" customFormat="false" ht="15" hidden="false" customHeight="false" outlineLevel="0" collapsed="false">
      <c r="X379" s="125"/>
      <c r="AD379" s="7" t="n">
        <v>0</v>
      </c>
    </row>
    <row r="380" customFormat="false" ht="15" hidden="false" customHeight="false" outlineLevel="0" collapsed="false">
      <c r="X380" s="125"/>
      <c r="AD380" s="7" t="n">
        <v>0</v>
      </c>
    </row>
    <row r="381" customFormat="false" ht="15" hidden="false" customHeight="false" outlineLevel="0" collapsed="false">
      <c r="X381" s="125"/>
      <c r="AD381" s="7" t="n">
        <v>0</v>
      </c>
    </row>
    <row r="382" customFormat="false" ht="15" hidden="false" customHeight="false" outlineLevel="0" collapsed="false">
      <c r="X382" s="125"/>
      <c r="AD382" s="7" t="n">
        <v>0</v>
      </c>
    </row>
    <row r="383" customFormat="false" ht="15" hidden="false" customHeight="false" outlineLevel="0" collapsed="false">
      <c r="X383" s="125"/>
      <c r="AD383" s="7" t="n">
        <v>0</v>
      </c>
    </row>
    <row r="384" customFormat="false" ht="15" hidden="false" customHeight="false" outlineLevel="0" collapsed="false">
      <c r="X384" s="125"/>
      <c r="AD384" s="7" t="n">
        <v>0</v>
      </c>
    </row>
    <row r="385" customFormat="false" ht="15" hidden="false" customHeight="false" outlineLevel="0" collapsed="false">
      <c r="X385" s="125"/>
      <c r="AD385" s="7" t="n">
        <v>0</v>
      </c>
    </row>
    <row r="386" customFormat="false" ht="15" hidden="false" customHeight="false" outlineLevel="0" collapsed="false">
      <c r="X386" s="125"/>
      <c r="AD386" s="7" t="n">
        <v>0</v>
      </c>
    </row>
    <row r="387" customFormat="false" ht="15" hidden="false" customHeight="false" outlineLevel="0" collapsed="false">
      <c r="X387" s="125"/>
    </row>
    <row r="388" customFormat="false" ht="15" hidden="false" customHeight="false" outlineLevel="0" collapsed="false">
      <c r="X388" s="125"/>
      <c r="AD388" s="7" t="n">
        <v>0</v>
      </c>
    </row>
    <row r="389" customFormat="false" ht="15" hidden="false" customHeight="false" outlineLevel="0" collapsed="false">
      <c r="X389" s="125"/>
      <c r="AD389" s="7" t="n">
        <v>0</v>
      </c>
    </row>
    <row r="390" customFormat="false" ht="15" hidden="false" customHeight="false" outlineLevel="0" collapsed="false">
      <c r="X390" s="125"/>
      <c r="AD390" s="7" t="n">
        <v>0</v>
      </c>
    </row>
    <row r="391" customFormat="false" ht="15" hidden="false" customHeight="false" outlineLevel="0" collapsed="false">
      <c r="X391" s="125"/>
      <c r="AD391" s="7" t="n">
        <v>0</v>
      </c>
    </row>
    <row r="392" customFormat="false" ht="15" hidden="false" customHeight="false" outlineLevel="0" collapsed="false">
      <c r="X392" s="125"/>
      <c r="AD392" s="7" t="n">
        <v>0</v>
      </c>
    </row>
    <row r="393" customFormat="false" ht="15" hidden="false" customHeight="false" outlineLevel="0" collapsed="false">
      <c r="X393" s="125"/>
      <c r="AD393" s="7" t="n">
        <v>0</v>
      </c>
    </row>
    <row r="394" customFormat="false" ht="15" hidden="false" customHeight="false" outlineLevel="0" collapsed="false">
      <c r="X394" s="125"/>
    </row>
    <row r="395" customFormat="false" ht="15" hidden="false" customHeight="false" outlineLevel="0" collapsed="false">
      <c r="X395" s="125"/>
    </row>
    <row r="396" customFormat="false" ht="15" hidden="false" customHeight="false" outlineLevel="0" collapsed="false">
      <c r="X396" s="125"/>
    </row>
    <row r="397" customFormat="false" ht="15" hidden="false" customHeight="false" outlineLevel="0" collapsed="false">
      <c r="X397" s="125"/>
      <c r="AD397" s="7" t="n">
        <v>283.29941</v>
      </c>
    </row>
    <row r="398" customFormat="false" ht="15" hidden="false" customHeight="false" outlineLevel="0" collapsed="false">
      <c r="X398" s="125"/>
      <c r="AD398" s="7" t="n">
        <v>0</v>
      </c>
    </row>
    <row r="399" customFormat="false" ht="15" hidden="false" customHeight="false" outlineLevel="0" collapsed="false">
      <c r="X399" s="125"/>
      <c r="AD399" s="7" t="n">
        <v>274.61768</v>
      </c>
    </row>
    <row r="400" customFormat="false" ht="15" hidden="false" customHeight="false" outlineLevel="0" collapsed="false">
      <c r="X400" s="125"/>
      <c r="AD400" s="7" t="n">
        <v>8.68173</v>
      </c>
    </row>
    <row r="401" customFormat="false" ht="15" hidden="false" customHeight="false" outlineLevel="0" collapsed="false">
      <c r="X401" s="125"/>
      <c r="AD401" s="7" t="n">
        <v>0</v>
      </c>
    </row>
    <row r="402" customFormat="false" ht="15" hidden="false" customHeight="false" outlineLevel="0" collapsed="false">
      <c r="X402" s="125"/>
      <c r="AD402" s="7" t="n">
        <v>143.15731</v>
      </c>
    </row>
    <row r="403" customFormat="false" ht="15" hidden="false" customHeight="false" outlineLevel="0" collapsed="false">
      <c r="X403" s="125"/>
      <c r="AD403" s="7" t="n">
        <v>0</v>
      </c>
    </row>
    <row r="404" customFormat="false" ht="15" hidden="false" customHeight="false" outlineLevel="0" collapsed="false">
      <c r="X404" s="125"/>
      <c r="AD404" s="7" t="n">
        <v>86.00929</v>
      </c>
    </row>
    <row r="405" customFormat="false" ht="15" hidden="false" customHeight="false" outlineLevel="0" collapsed="false">
      <c r="X405" s="125"/>
      <c r="AD405" s="7" t="n">
        <v>0</v>
      </c>
    </row>
    <row r="406" customFormat="false" ht="15" hidden="false" customHeight="false" outlineLevel="0" collapsed="false">
      <c r="X406" s="125"/>
      <c r="AD406" s="7" t="n">
        <v>352.30936</v>
      </c>
    </row>
    <row r="407" customFormat="false" ht="15" hidden="false" customHeight="false" outlineLevel="0" collapsed="false">
      <c r="X407" s="125"/>
      <c r="AD407" s="7" t="n">
        <v>0</v>
      </c>
    </row>
    <row r="408" customFormat="false" ht="15" hidden="false" customHeight="false" outlineLevel="0" collapsed="false">
      <c r="X408" s="125"/>
      <c r="AD408" s="7" t="n">
        <v>0</v>
      </c>
    </row>
    <row r="409" customFormat="false" ht="15" hidden="false" customHeight="false" outlineLevel="0" collapsed="false">
      <c r="X409" s="125"/>
      <c r="AD409" s="7" t="n">
        <v>0</v>
      </c>
    </row>
    <row r="410" customFormat="false" ht="15" hidden="false" customHeight="false" outlineLevel="0" collapsed="false">
      <c r="X410" s="125"/>
      <c r="AD410" s="7" t="n">
        <v>-295.16134</v>
      </c>
    </row>
    <row r="411" customFormat="false" ht="15" hidden="false" customHeight="false" outlineLevel="0" collapsed="false">
      <c r="X411" s="125"/>
      <c r="AD411" s="7" t="n">
        <v>0</v>
      </c>
    </row>
    <row r="412" customFormat="false" ht="15" hidden="false" customHeight="false" outlineLevel="0" collapsed="false">
      <c r="X412" s="125"/>
    </row>
    <row r="413" customFormat="false" ht="15" hidden="false" customHeight="false" outlineLevel="0" collapsed="false">
      <c r="X413" s="125"/>
    </row>
    <row r="414" customFormat="false" ht="15" hidden="false" customHeight="false" outlineLevel="0" collapsed="false">
      <c r="X414" s="125"/>
      <c r="AD414" s="7" t="n">
        <v>0</v>
      </c>
    </row>
    <row r="415" customFormat="false" ht="15" hidden="false" customHeight="false" outlineLevel="0" collapsed="false">
      <c r="X415" s="125"/>
    </row>
    <row r="416" customFormat="false" ht="15" hidden="false" customHeight="false" outlineLevel="0" collapsed="false">
      <c r="X416" s="125"/>
      <c r="AD416" s="7" t="n">
        <v>0</v>
      </c>
    </row>
    <row r="417" customFormat="false" ht="15" hidden="false" customHeight="false" outlineLevel="0" collapsed="false">
      <c r="X417" s="125"/>
      <c r="AD417" s="7" t="n">
        <v>0</v>
      </c>
    </row>
    <row r="418" customFormat="false" ht="15" hidden="false" customHeight="false" outlineLevel="0" collapsed="false">
      <c r="X418" s="125"/>
      <c r="AD418" s="7" t="n">
        <v>51.72117</v>
      </c>
    </row>
    <row r="419" customFormat="false" ht="15" hidden="false" customHeight="false" outlineLevel="0" collapsed="false">
      <c r="X419" s="125"/>
      <c r="AD419" s="7" t="n">
        <v>15.37653</v>
      </c>
    </row>
    <row r="420" customFormat="false" ht="15" hidden="false" customHeight="false" outlineLevel="0" collapsed="false">
      <c r="X420" s="125"/>
      <c r="AD420" s="7" t="n">
        <v>36.34464</v>
      </c>
    </row>
    <row r="421" customFormat="false" ht="15" hidden="false" customHeight="false" outlineLevel="0" collapsed="false">
      <c r="X421" s="125"/>
      <c r="AD421" s="7" t="n">
        <v>0</v>
      </c>
    </row>
    <row r="422" customFormat="false" ht="15" hidden="false" customHeight="false" outlineLevel="0" collapsed="false">
      <c r="X422" s="125"/>
    </row>
    <row r="423" customFormat="false" ht="15" hidden="false" customHeight="false" outlineLevel="0" collapsed="false">
      <c r="X423" s="125"/>
      <c r="AD423" s="7" t="n">
        <v>0</v>
      </c>
    </row>
    <row r="424" customFormat="false" ht="15" hidden="false" customHeight="false" outlineLevel="0" collapsed="false">
      <c r="X424" s="125"/>
      <c r="AD424" s="7" t="n">
        <v>0</v>
      </c>
    </row>
    <row r="425" customFormat="false" ht="15" hidden="false" customHeight="false" outlineLevel="0" collapsed="false">
      <c r="X425" s="125"/>
      <c r="AD425" s="7" t="n">
        <v>-1.62341</v>
      </c>
    </row>
    <row r="426" customFormat="false" ht="15" hidden="false" customHeight="false" outlineLevel="0" collapsed="false">
      <c r="X426" s="125"/>
      <c r="AD426" s="7" t="n">
        <v>-0.00267</v>
      </c>
    </row>
    <row r="427" customFormat="false" ht="15" hidden="false" customHeight="false" outlineLevel="0" collapsed="false">
      <c r="X427" s="125"/>
      <c r="AD427" s="7" t="n">
        <v>0</v>
      </c>
    </row>
    <row r="428" customFormat="false" ht="15" hidden="false" customHeight="false" outlineLevel="0" collapsed="false">
      <c r="X428" s="125"/>
      <c r="AD428" s="7" t="n">
        <v>-1.62074</v>
      </c>
    </row>
    <row r="429" customFormat="false" ht="15" hidden="false" customHeight="false" outlineLevel="0" collapsed="false">
      <c r="X429" s="125"/>
      <c r="AD429" s="7" t="n">
        <v>32212.79464</v>
      </c>
    </row>
    <row r="430" customFormat="false" ht="15" hidden="false" customHeight="false" outlineLevel="0" collapsed="false">
      <c r="X430" s="125"/>
    </row>
    <row r="431" customFormat="false" ht="15" hidden="false" customHeight="false" outlineLevel="0" collapsed="false">
      <c r="X431" s="125"/>
      <c r="AD431" s="7" t="n">
        <v>3320.93704</v>
      </c>
    </row>
    <row r="432" customFormat="false" ht="15" hidden="false" customHeight="false" outlineLevel="0" collapsed="false">
      <c r="X432" s="125"/>
    </row>
    <row r="433" customFormat="false" ht="15" hidden="false" customHeight="false" outlineLevel="0" collapsed="false">
      <c r="X433" s="125"/>
      <c r="AD433" s="7" t="n">
        <v>35533.73168</v>
      </c>
    </row>
    <row r="434" customFormat="false" ht="15" hidden="false" customHeight="false" outlineLevel="0" collapsed="false">
      <c r="X434" s="125"/>
    </row>
    <row r="435" customFormat="false" ht="15" hidden="false" customHeight="false" outlineLevel="0" collapsed="false">
      <c r="X435" s="125"/>
    </row>
    <row r="436" customFormat="false" ht="15" hidden="false" customHeight="false" outlineLevel="0" collapsed="false">
      <c r="X436" s="125"/>
      <c r="AD436" s="7" t="n">
        <v>4508.05364</v>
      </c>
    </row>
    <row r="437" customFormat="false" ht="15" hidden="false" customHeight="false" outlineLevel="0" collapsed="false">
      <c r="X437" s="125"/>
      <c r="AD437" s="7" t="n">
        <v>240.17394</v>
      </c>
    </row>
    <row r="438" customFormat="false" ht="15" hidden="false" customHeight="false" outlineLevel="0" collapsed="false">
      <c r="X438" s="125"/>
      <c r="AD438" s="7" t="n">
        <v>0</v>
      </c>
    </row>
    <row r="439" customFormat="false" ht="15" hidden="false" customHeight="false" outlineLevel="0" collapsed="false">
      <c r="X439" s="125"/>
      <c r="AD439" s="7" t="n">
        <v>0</v>
      </c>
    </row>
    <row r="440" customFormat="false" ht="15" hidden="false" customHeight="false" outlineLevel="0" collapsed="false">
      <c r="X440" s="125"/>
      <c r="AD440" s="7" t="n">
        <v>0</v>
      </c>
    </row>
    <row r="441" customFormat="false" ht="15" hidden="false" customHeight="false" outlineLevel="0" collapsed="false">
      <c r="X441" s="125"/>
      <c r="AD441" s="7" t="n">
        <v>0</v>
      </c>
    </row>
    <row r="442" customFormat="false" ht="15" hidden="false" customHeight="false" outlineLevel="0" collapsed="false">
      <c r="X442" s="125"/>
      <c r="AD442" s="7" t="n">
        <v>0</v>
      </c>
    </row>
    <row r="443" customFormat="false" ht="15" hidden="false" customHeight="false" outlineLevel="0" collapsed="false">
      <c r="X443" s="125"/>
      <c r="AD443" s="7" t="n">
        <v>0</v>
      </c>
    </row>
    <row r="444" customFormat="false" ht="15" hidden="false" customHeight="false" outlineLevel="0" collapsed="false">
      <c r="X444" s="125"/>
      <c r="AD444" s="7" t="n">
        <v>0</v>
      </c>
    </row>
    <row r="445" customFormat="false" ht="15" hidden="false" customHeight="false" outlineLevel="0" collapsed="false">
      <c r="X445" s="125"/>
      <c r="AD445" s="7" t="n">
        <v>240.17394</v>
      </c>
    </row>
    <row r="446" customFormat="false" ht="15" hidden="false" customHeight="false" outlineLevel="0" collapsed="false">
      <c r="X446" s="125"/>
      <c r="AD446" s="7" t="n">
        <v>0</v>
      </c>
    </row>
    <row r="447" customFormat="false" ht="15" hidden="false" customHeight="false" outlineLevel="0" collapsed="false">
      <c r="X447" s="125"/>
      <c r="AD447" s="7" t="n">
        <v>0</v>
      </c>
    </row>
    <row r="448" customFormat="false" ht="15" hidden="false" customHeight="false" outlineLevel="0" collapsed="false">
      <c r="X448" s="125"/>
      <c r="AD448" s="7" t="n">
        <v>0</v>
      </c>
    </row>
    <row r="449" customFormat="false" ht="15" hidden="false" customHeight="false" outlineLevel="0" collapsed="false">
      <c r="X449" s="125"/>
      <c r="AD449" s="7" t="n">
        <v>0</v>
      </c>
    </row>
    <row r="450" customFormat="false" ht="15" hidden="false" customHeight="false" outlineLevel="0" collapsed="false">
      <c r="X450" s="125"/>
      <c r="AD450" s="7" t="n">
        <v>0</v>
      </c>
    </row>
    <row r="451" customFormat="false" ht="15" hidden="false" customHeight="false" outlineLevel="0" collapsed="false">
      <c r="X451" s="125"/>
      <c r="AD451" s="7" t="n">
        <v>0</v>
      </c>
    </row>
    <row r="452" customFormat="false" ht="15" hidden="false" customHeight="false" outlineLevel="0" collapsed="false">
      <c r="X452" s="125"/>
      <c r="AD452" s="7" t="n">
        <v>4267.8797</v>
      </c>
    </row>
    <row r="453" customFormat="false" ht="15" hidden="false" customHeight="false" outlineLevel="0" collapsed="false">
      <c r="X453" s="125"/>
      <c r="AD453" s="7" t="n">
        <v>729.44108</v>
      </c>
    </row>
    <row r="454" customFormat="false" ht="15" hidden="false" customHeight="false" outlineLevel="0" collapsed="false">
      <c r="X454" s="125"/>
      <c r="AD454" s="7" t="n">
        <v>1249.90612</v>
      </c>
    </row>
    <row r="455" customFormat="false" ht="15" hidden="false" customHeight="false" outlineLevel="0" collapsed="false">
      <c r="X455" s="125"/>
      <c r="AD455" s="7" t="n">
        <v>1604.5389</v>
      </c>
    </row>
    <row r="456" customFormat="false" ht="15" hidden="false" customHeight="false" outlineLevel="0" collapsed="false">
      <c r="X456" s="125"/>
      <c r="AD456" s="7" t="n">
        <v>658.38881</v>
      </c>
    </row>
    <row r="457" customFormat="false" ht="15" hidden="false" customHeight="false" outlineLevel="0" collapsed="false">
      <c r="X457" s="125"/>
      <c r="AD457" s="7" t="n">
        <v>25.60479</v>
      </c>
    </row>
    <row r="458" customFormat="false" ht="15" hidden="false" customHeight="false" outlineLevel="0" collapsed="false">
      <c r="X458" s="125"/>
      <c r="AD458" s="7" t="n">
        <v>0</v>
      </c>
    </row>
    <row r="459" customFormat="false" ht="15" hidden="false" customHeight="false" outlineLevel="0" collapsed="false">
      <c r="X459" s="125"/>
      <c r="AD459" s="7" t="n">
        <v>0</v>
      </c>
    </row>
    <row r="460" customFormat="false" ht="15" hidden="false" customHeight="false" outlineLevel="0" collapsed="false">
      <c r="X460" s="125"/>
      <c r="AD460" s="7" t="n">
        <v>0</v>
      </c>
    </row>
    <row r="461" customFormat="false" ht="15" hidden="false" customHeight="false" outlineLevel="0" collapsed="false">
      <c r="X461" s="125"/>
      <c r="AD461" s="7" t="n">
        <v>0</v>
      </c>
    </row>
    <row r="462" customFormat="false" ht="15" hidden="false" customHeight="false" outlineLevel="0" collapsed="false">
      <c r="X462" s="125"/>
      <c r="AD462" s="7" t="n">
        <v>0</v>
      </c>
    </row>
    <row r="463" customFormat="false" ht="15" hidden="false" customHeight="false" outlineLevel="0" collapsed="false">
      <c r="X463" s="125"/>
      <c r="AD463" s="7" t="n">
        <v>0</v>
      </c>
    </row>
    <row r="464" customFormat="false" ht="15" hidden="false" customHeight="false" outlineLevel="0" collapsed="false">
      <c r="X464" s="125"/>
      <c r="AD464" s="7" t="n">
        <v>0</v>
      </c>
    </row>
    <row r="465" customFormat="false" ht="15" hidden="false" customHeight="false" outlineLevel="0" collapsed="false">
      <c r="X465" s="125"/>
      <c r="AD465" s="7" t="n">
        <v>0</v>
      </c>
    </row>
    <row r="466" customFormat="false" ht="15" hidden="false" customHeight="false" outlineLevel="0" collapsed="false">
      <c r="X466" s="125"/>
      <c r="AD466" s="7" t="n">
        <v>0</v>
      </c>
    </row>
    <row r="467" customFormat="false" ht="15" hidden="false" customHeight="false" outlineLevel="0" collapsed="false">
      <c r="X467" s="125"/>
      <c r="AD467" s="7" t="n">
        <v>0</v>
      </c>
    </row>
    <row r="468" customFormat="false" ht="15" hidden="false" customHeight="false" outlineLevel="0" collapsed="false">
      <c r="X468" s="125"/>
      <c r="AD468" s="7" t="n">
        <v>0</v>
      </c>
    </row>
    <row r="469" customFormat="false" ht="15" hidden="false" customHeight="false" outlineLevel="0" collapsed="false">
      <c r="X469" s="125"/>
      <c r="AD469" s="7" t="n">
        <v>0</v>
      </c>
    </row>
    <row r="470" customFormat="false" ht="15" hidden="false" customHeight="false" outlineLevel="0" collapsed="false">
      <c r="X470" s="125"/>
      <c r="AD470" s="7" t="n">
        <v>0</v>
      </c>
    </row>
    <row r="471" customFormat="false" ht="15" hidden="false" customHeight="false" outlineLevel="0" collapsed="false">
      <c r="X471" s="125"/>
      <c r="AD471" s="7" t="n">
        <v>0</v>
      </c>
    </row>
    <row r="472" customFormat="false" ht="15" hidden="false" customHeight="false" outlineLevel="0" collapsed="false">
      <c r="X472" s="125"/>
      <c r="AD472" s="7" t="n">
        <v>0</v>
      </c>
    </row>
    <row r="473" customFormat="false" ht="15" hidden="false" customHeight="false" outlineLevel="0" collapsed="false">
      <c r="X473" s="125"/>
      <c r="AD473" s="7" t="n">
        <v>0</v>
      </c>
    </row>
    <row r="474" customFormat="false" ht="15" hidden="false" customHeight="false" outlineLevel="0" collapsed="false">
      <c r="X474" s="125"/>
      <c r="AD474" s="7" t="n">
        <v>0</v>
      </c>
    </row>
    <row r="475" customFormat="false" ht="15" hidden="false" customHeight="false" outlineLevel="0" collapsed="false">
      <c r="X475" s="125"/>
      <c r="AD475" s="7" t="n">
        <v>0</v>
      </c>
    </row>
    <row r="476" customFormat="false" ht="15" hidden="false" customHeight="false" outlineLevel="0" collapsed="false">
      <c r="X476" s="125"/>
      <c r="AD476" s="7" t="n">
        <v>0</v>
      </c>
    </row>
    <row r="477" customFormat="false" ht="15" hidden="false" customHeight="false" outlineLevel="0" collapsed="false">
      <c r="X477" s="125"/>
      <c r="AD477" s="7" t="n">
        <v>0</v>
      </c>
    </row>
    <row r="478" customFormat="false" ht="15" hidden="false" customHeight="false" outlineLevel="0" collapsed="false">
      <c r="X478" s="125"/>
      <c r="AD478" s="7" t="n">
        <v>0</v>
      </c>
    </row>
    <row r="479" customFormat="false" ht="15" hidden="false" customHeight="false" outlineLevel="0" collapsed="false">
      <c r="X479" s="125"/>
      <c r="AD479" s="7" t="n">
        <v>0</v>
      </c>
    </row>
    <row r="480" customFormat="false" ht="15" hidden="false" customHeight="false" outlineLevel="0" collapsed="false">
      <c r="X480" s="125"/>
      <c r="AD480" s="7" t="n">
        <v>0</v>
      </c>
    </row>
    <row r="481" customFormat="false" ht="15" hidden="false" customHeight="false" outlineLevel="0" collapsed="false">
      <c r="X481" s="125"/>
      <c r="AD481" s="7" t="n">
        <v>0</v>
      </c>
    </row>
    <row r="482" customFormat="false" ht="15" hidden="false" customHeight="false" outlineLevel="0" collapsed="false">
      <c r="X482" s="125"/>
      <c r="AD482" s="7" t="n">
        <v>0</v>
      </c>
    </row>
    <row r="483" customFormat="false" ht="15" hidden="false" customHeight="false" outlineLevel="0" collapsed="false">
      <c r="X483" s="125"/>
      <c r="AD483" s="7" t="n">
        <v>1322.61875</v>
      </c>
    </row>
    <row r="484" customFormat="false" ht="15" hidden="false" customHeight="false" outlineLevel="0" collapsed="false">
      <c r="X484" s="125"/>
      <c r="AD484" s="7" t="n">
        <v>321.95014</v>
      </c>
    </row>
    <row r="485" customFormat="false" ht="15" hidden="false" customHeight="false" outlineLevel="0" collapsed="false">
      <c r="X485" s="125"/>
      <c r="AD485" s="7" t="n">
        <v>0</v>
      </c>
    </row>
    <row r="486" customFormat="false" ht="15" hidden="false" customHeight="false" outlineLevel="0" collapsed="false">
      <c r="X486" s="125"/>
      <c r="AD486" s="7" t="n">
        <v>0</v>
      </c>
    </row>
    <row r="487" customFormat="false" ht="15" hidden="false" customHeight="false" outlineLevel="0" collapsed="false">
      <c r="X487" s="125"/>
      <c r="AD487" s="7" t="n">
        <v>30.61386</v>
      </c>
    </row>
    <row r="488" customFormat="false" ht="15" hidden="false" customHeight="false" outlineLevel="0" collapsed="false">
      <c r="X488" s="125"/>
      <c r="AD488" s="7" t="n">
        <v>0</v>
      </c>
    </row>
    <row r="489" customFormat="false" ht="15" hidden="false" customHeight="false" outlineLevel="0" collapsed="false">
      <c r="X489" s="125"/>
      <c r="AD489" s="7" t="n">
        <v>0</v>
      </c>
    </row>
    <row r="490" customFormat="false" ht="15" hidden="false" customHeight="false" outlineLevel="0" collapsed="false">
      <c r="X490" s="125"/>
      <c r="AD490" s="7" t="n">
        <v>0</v>
      </c>
    </row>
    <row r="491" customFormat="false" ht="15" hidden="false" customHeight="false" outlineLevel="0" collapsed="false">
      <c r="X491" s="125"/>
      <c r="AD491" s="7" t="n">
        <v>291.33628</v>
      </c>
    </row>
    <row r="492" customFormat="false" ht="15" hidden="false" customHeight="false" outlineLevel="0" collapsed="false">
      <c r="X492" s="125"/>
      <c r="AD492" s="7" t="n">
        <v>0</v>
      </c>
    </row>
    <row r="493" customFormat="false" ht="15" hidden="false" customHeight="false" outlineLevel="0" collapsed="false">
      <c r="X493" s="125"/>
      <c r="AD493" s="7" t="n">
        <v>0</v>
      </c>
    </row>
    <row r="494" customFormat="false" ht="15" hidden="false" customHeight="false" outlineLevel="0" collapsed="false">
      <c r="X494" s="125"/>
      <c r="AD494" s="7" t="n">
        <v>0</v>
      </c>
    </row>
    <row r="495" customFormat="false" ht="15" hidden="false" customHeight="false" outlineLevel="0" collapsed="false">
      <c r="X495" s="125"/>
      <c r="AD495" s="7" t="n">
        <v>0</v>
      </c>
    </row>
    <row r="496" customFormat="false" ht="15" hidden="false" customHeight="false" outlineLevel="0" collapsed="false">
      <c r="X496" s="125"/>
      <c r="AD496" s="7" t="n">
        <v>0</v>
      </c>
    </row>
    <row r="497" customFormat="false" ht="15" hidden="false" customHeight="false" outlineLevel="0" collapsed="false">
      <c r="X497" s="125"/>
      <c r="AD497" s="7" t="n">
        <v>0</v>
      </c>
    </row>
    <row r="498" customFormat="false" ht="15" hidden="false" customHeight="false" outlineLevel="0" collapsed="false">
      <c r="X498" s="125"/>
      <c r="AD498" s="7" t="n">
        <v>319.79638</v>
      </c>
    </row>
    <row r="499" customFormat="false" ht="15" hidden="false" customHeight="false" outlineLevel="0" collapsed="false">
      <c r="X499" s="125"/>
      <c r="AD499" s="7" t="n">
        <v>98.61459</v>
      </c>
    </row>
    <row r="500" customFormat="false" ht="15" hidden="false" customHeight="false" outlineLevel="0" collapsed="false">
      <c r="X500" s="125"/>
      <c r="AD500" s="7" t="n">
        <v>138.67695</v>
      </c>
    </row>
    <row r="501" customFormat="false" ht="15" hidden="false" customHeight="false" outlineLevel="0" collapsed="false">
      <c r="X501" s="125"/>
      <c r="AD501" s="7" t="n">
        <v>35.26437</v>
      </c>
    </row>
    <row r="502" customFormat="false" ht="15" hidden="false" customHeight="false" outlineLevel="0" collapsed="false">
      <c r="X502" s="125"/>
      <c r="AD502" s="7" t="n">
        <v>46.77339</v>
      </c>
    </row>
    <row r="503" customFormat="false" ht="15" hidden="false" customHeight="false" outlineLevel="0" collapsed="false">
      <c r="X503" s="125"/>
      <c r="AD503" s="7" t="n">
        <v>0.46708</v>
      </c>
    </row>
    <row r="504" customFormat="false" ht="15" hidden="false" customHeight="false" outlineLevel="0" collapsed="false">
      <c r="X504" s="125"/>
      <c r="AD504" s="7" t="n">
        <v>0</v>
      </c>
    </row>
    <row r="505" customFormat="false" ht="15" hidden="false" customHeight="false" outlineLevel="0" collapsed="false">
      <c r="X505" s="125"/>
      <c r="AD505" s="7" t="n">
        <v>0</v>
      </c>
    </row>
    <row r="506" customFormat="false" ht="15" hidden="false" customHeight="false" outlineLevel="0" collapsed="false">
      <c r="X506" s="125"/>
      <c r="AD506" s="7" t="n">
        <v>72.26333</v>
      </c>
    </row>
    <row r="507" customFormat="false" ht="15" hidden="false" customHeight="false" outlineLevel="0" collapsed="false">
      <c r="X507" s="125"/>
      <c r="AD507" s="7" t="n">
        <v>0</v>
      </c>
    </row>
    <row r="508" customFormat="false" ht="15" hidden="false" customHeight="false" outlineLevel="0" collapsed="false">
      <c r="X508" s="125"/>
      <c r="AD508" s="7" t="n">
        <v>72.26333</v>
      </c>
    </row>
    <row r="509" customFormat="false" ht="15" hidden="false" customHeight="false" outlineLevel="0" collapsed="false">
      <c r="X509" s="125"/>
      <c r="AD509" s="7" t="n">
        <v>25.10907</v>
      </c>
    </row>
    <row r="510" customFormat="false" ht="15" hidden="false" customHeight="false" outlineLevel="0" collapsed="false">
      <c r="X510" s="125"/>
      <c r="AD510" s="7" t="n">
        <v>0</v>
      </c>
    </row>
    <row r="511" customFormat="false" ht="15" hidden="false" customHeight="false" outlineLevel="0" collapsed="false">
      <c r="X511" s="125"/>
      <c r="AD511" s="7" t="n">
        <v>0</v>
      </c>
    </row>
    <row r="512" customFormat="false" ht="15" hidden="false" customHeight="false" outlineLevel="0" collapsed="false">
      <c r="X512" s="125"/>
      <c r="AD512" s="7" t="n">
        <v>25.10907</v>
      </c>
    </row>
    <row r="513" customFormat="false" ht="15" hidden="false" customHeight="false" outlineLevel="0" collapsed="false">
      <c r="X513" s="125"/>
      <c r="AD513" s="7" t="n">
        <v>0</v>
      </c>
    </row>
    <row r="514" customFormat="false" ht="15" hidden="false" customHeight="false" outlineLevel="0" collapsed="false">
      <c r="X514" s="125"/>
      <c r="AD514" s="7" t="n">
        <v>0</v>
      </c>
    </row>
    <row r="515" customFormat="false" ht="15" hidden="false" customHeight="false" outlineLevel="0" collapsed="false">
      <c r="X515" s="125"/>
    </row>
    <row r="516" customFormat="false" ht="15" hidden="false" customHeight="false" outlineLevel="0" collapsed="false">
      <c r="X516" s="125"/>
    </row>
    <row r="517" customFormat="false" ht="15" hidden="false" customHeight="false" outlineLevel="0" collapsed="false">
      <c r="X517" s="125"/>
      <c r="AD517" s="7" t="n">
        <v>0</v>
      </c>
    </row>
    <row r="518" customFormat="false" ht="15" hidden="false" customHeight="false" outlineLevel="0" collapsed="false">
      <c r="X518" s="125"/>
      <c r="AD518" s="7" t="n">
        <v>0</v>
      </c>
    </row>
    <row r="519" customFormat="false" ht="15" hidden="false" customHeight="false" outlineLevel="0" collapsed="false">
      <c r="X519" s="125"/>
      <c r="AD519" s="7" t="n">
        <v>583.49983</v>
      </c>
    </row>
    <row r="520" customFormat="false" ht="15" hidden="false" customHeight="false" outlineLevel="0" collapsed="false">
      <c r="X520" s="125"/>
      <c r="AD520" s="7" t="n">
        <v>378.76642</v>
      </c>
    </row>
    <row r="521" customFormat="false" ht="15" hidden="false" customHeight="false" outlineLevel="0" collapsed="false">
      <c r="X521" s="125"/>
    </row>
    <row r="522" customFormat="false" ht="15" hidden="false" customHeight="false" outlineLevel="0" collapsed="false">
      <c r="X522" s="125"/>
      <c r="AD522" s="7" t="n">
        <v>0.3904</v>
      </c>
    </row>
    <row r="523" customFormat="false" ht="15" hidden="false" customHeight="false" outlineLevel="0" collapsed="false">
      <c r="X523" s="125"/>
    </row>
    <row r="524" customFormat="false" ht="15" hidden="false" customHeight="false" outlineLevel="0" collapsed="false">
      <c r="X524" s="125"/>
      <c r="AD524" s="7" t="n">
        <v>204.34301</v>
      </c>
    </row>
    <row r="525" customFormat="false" ht="15" hidden="false" customHeight="false" outlineLevel="0" collapsed="false">
      <c r="X525" s="125"/>
      <c r="AD525" s="7" t="n">
        <v>15828.06016</v>
      </c>
    </row>
    <row r="526" customFormat="false" ht="15" hidden="false" customHeight="false" outlineLevel="0" collapsed="false">
      <c r="X526" s="125"/>
      <c r="AD526" s="7" t="n">
        <v>24.58677</v>
      </c>
    </row>
    <row r="527" customFormat="false" ht="15" hidden="false" customHeight="false" outlineLevel="0" collapsed="false">
      <c r="X527" s="125"/>
      <c r="AD527" s="7" t="n">
        <v>0</v>
      </c>
    </row>
    <row r="528" customFormat="false" ht="15" hidden="false" customHeight="false" outlineLevel="0" collapsed="false">
      <c r="X528" s="125"/>
      <c r="AD528" s="7" t="n">
        <v>0</v>
      </c>
    </row>
    <row r="529" customFormat="false" ht="15" hidden="false" customHeight="false" outlineLevel="0" collapsed="false">
      <c r="X529" s="125"/>
      <c r="AD529" s="7" t="n">
        <v>0</v>
      </c>
    </row>
    <row r="530" customFormat="false" ht="15" hidden="false" customHeight="false" outlineLevel="0" collapsed="false">
      <c r="X530" s="125"/>
      <c r="AD530" s="7" t="n">
        <v>0</v>
      </c>
    </row>
    <row r="531" customFormat="false" ht="15" hidden="false" customHeight="false" outlineLevel="0" collapsed="false">
      <c r="X531" s="125"/>
      <c r="AD531" s="7" t="n">
        <v>0</v>
      </c>
    </row>
    <row r="532" customFormat="false" ht="15" hidden="false" customHeight="false" outlineLevel="0" collapsed="false">
      <c r="X532" s="125"/>
      <c r="AD532" s="7" t="n">
        <v>0</v>
      </c>
    </row>
    <row r="533" customFormat="false" ht="15" hidden="false" customHeight="false" outlineLevel="0" collapsed="false">
      <c r="X533" s="125"/>
      <c r="AD533" s="7" t="n">
        <v>15636.80669</v>
      </c>
    </row>
    <row r="534" customFormat="false" ht="15" hidden="false" customHeight="false" outlineLevel="0" collapsed="false">
      <c r="X534" s="125"/>
      <c r="AD534" s="7" t="n">
        <v>0</v>
      </c>
    </row>
    <row r="535" customFormat="false" ht="15" hidden="false" customHeight="false" outlineLevel="0" collapsed="false">
      <c r="X535" s="125"/>
      <c r="AD535" s="7" t="n">
        <v>0</v>
      </c>
    </row>
    <row r="536" customFormat="false" ht="15" hidden="false" customHeight="false" outlineLevel="0" collapsed="false">
      <c r="X536" s="125"/>
      <c r="AD536" s="7" t="n">
        <v>0</v>
      </c>
    </row>
    <row r="537" customFormat="false" ht="15" hidden="false" customHeight="false" outlineLevel="0" collapsed="false">
      <c r="X537" s="125"/>
      <c r="AD537" s="7" t="n">
        <v>2500</v>
      </c>
    </row>
    <row r="538" customFormat="false" ht="15" hidden="false" customHeight="false" outlineLevel="0" collapsed="false">
      <c r="X538" s="125"/>
      <c r="AD538" s="7" t="n">
        <v>13136.80669</v>
      </c>
    </row>
    <row r="539" customFormat="false" ht="15" hidden="false" customHeight="false" outlineLevel="0" collapsed="false">
      <c r="X539" s="125"/>
      <c r="AD539" s="7" t="n">
        <v>0</v>
      </c>
    </row>
    <row r="540" customFormat="false" ht="15" hidden="false" customHeight="false" outlineLevel="0" collapsed="false">
      <c r="X540" s="125"/>
      <c r="AD540" s="7" t="n">
        <v>0</v>
      </c>
    </row>
    <row r="541" customFormat="false" ht="15" hidden="false" customHeight="false" outlineLevel="0" collapsed="false">
      <c r="X541" s="125"/>
      <c r="AD541" s="7" t="n">
        <v>0</v>
      </c>
    </row>
    <row r="542" customFormat="false" ht="15" hidden="false" customHeight="false" outlineLevel="0" collapsed="false">
      <c r="X542" s="125"/>
      <c r="AD542" s="7" t="n">
        <v>0</v>
      </c>
    </row>
    <row r="543" customFormat="false" ht="15" hidden="false" customHeight="false" outlineLevel="0" collapsed="false">
      <c r="X543" s="125"/>
      <c r="AD543" s="7" t="n">
        <v>0</v>
      </c>
    </row>
    <row r="544" customFormat="false" ht="15" hidden="false" customHeight="false" outlineLevel="0" collapsed="false">
      <c r="X544" s="125"/>
      <c r="AD544" s="7" t="n">
        <v>0</v>
      </c>
    </row>
    <row r="545" customFormat="false" ht="15" hidden="false" customHeight="false" outlineLevel="0" collapsed="false">
      <c r="X545" s="125"/>
      <c r="AD545" s="7" t="n">
        <v>0</v>
      </c>
    </row>
    <row r="546" customFormat="false" ht="15" hidden="false" customHeight="false" outlineLevel="0" collapsed="false">
      <c r="X546" s="125"/>
      <c r="AD546" s="7" t="n">
        <v>0</v>
      </c>
    </row>
    <row r="547" customFormat="false" ht="15" hidden="false" customHeight="false" outlineLevel="0" collapsed="false">
      <c r="X547" s="125"/>
      <c r="AD547" s="7" t="n">
        <v>0</v>
      </c>
    </row>
    <row r="548" customFormat="false" ht="15" hidden="false" customHeight="false" outlineLevel="0" collapsed="false">
      <c r="X548" s="125"/>
      <c r="AD548" s="7" t="n">
        <v>0</v>
      </c>
    </row>
    <row r="549" customFormat="false" ht="15" hidden="false" customHeight="false" outlineLevel="0" collapsed="false">
      <c r="X549" s="125"/>
      <c r="AD549" s="7" t="n">
        <v>0</v>
      </c>
    </row>
    <row r="550" customFormat="false" ht="15" hidden="false" customHeight="false" outlineLevel="0" collapsed="false">
      <c r="X550" s="125"/>
      <c r="AD550" s="7" t="n">
        <v>0</v>
      </c>
    </row>
    <row r="551" customFormat="false" ht="15" hidden="false" customHeight="false" outlineLevel="0" collapsed="false">
      <c r="X551" s="125"/>
      <c r="AD551" s="7" t="n">
        <v>166.6667</v>
      </c>
    </row>
    <row r="552" customFormat="false" ht="15" hidden="false" customHeight="false" outlineLevel="0" collapsed="false">
      <c r="X552" s="125"/>
      <c r="AD552" s="7" t="n">
        <v>166.6667</v>
      </c>
    </row>
    <row r="553" customFormat="false" ht="15" hidden="false" customHeight="false" outlineLevel="0" collapsed="false">
      <c r="X553" s="125"/>
      <c r="AD553" s="7" t="n">
        <v>0</v>
      </c>
    </row>
    <row r="554" customFormat="false" ht="15" hidden="false" customHeight="false" outlineLevel="0" collapsed="false">
      <c r="X554" s="125"/>
      <c r="AD554" s="7" t="n">
        <v>0</v>
      </c>
    </row>
    <row r="555" customFormat="false" ht="15" hidden="false" customHeight="false" outlineLevel="0" collapsed="false">
      <c r="X555" s="125"/>
      <c r="AD555" s="7" t="n">
        <v>0</v>
      </c>
    </row>
    <row r="556" customFormat="false" ht="15" hidden="false" customHeight="false" outlineLevel="0" collapsed="false">
      <c r="X556" s="125"/>
      <c r="AD556" s="7" t="n">
        <v>0</v>
      </c>
    </row>
    <row r="557" customFormat="false" ht="15" hidden="false" customHeight="false" outlineLevel="0" collapsed="false">
      <c r="X557" s="125"/>
      <c r="AD557" s="7" t="n">
        <v>0</v>
      </c>
    </row>
    <row r="558" customFormat="false" ht="15" hidden="false" customHeight="false" outlineLevel="0" collapsed="false">
      <c r="X558" s="125"/>
      <c r="AD558" s="7" t="n">
        <v>0</v>
      </c>
    </row>
    <row r="559" customFormat="false" ht="15" hidden="false" customHeight="false" outlineLevel="0" collapsed="false">
      <c r="X559" s="125"/>
      <c r="AD559" s="7" t="n">
        <v>0</v>
      </c>
    </row>
    <row r="560" customFormat="false" ht="15" hidden="false" customHeight="false" outlineLevel="0" collapsed="false">
      <c r="X560" s="125"/>
      <c r="AD560" s="7" t="n">
        <v>0</v>
      </c>
    </row>
    <row r="561" customFormat="false" ht="15" hidden="false" customHeight="false" outlineLevel="0" collapsed="false">
      <c r="X561" s="125"/>
      <c r="AD561" s="7" t="n">
        <v>0</v>
      </c>
    </row>
    <row r="562" customFormat="false" ht="15" hidden="false" customHeight="false" outlineLevel="0" collapsed="false">
      <c r="X562" s="125"/>
      <c r="AD562" s="7" t="n">
        <v>0</v>
      </c>
    </row>
    <row r="563" customFormat="false" ht="15" hidden="false" customHeight="false" outlineLevel="0" collapsed="false">
      <c r="X563" s="125"/>
      <c r="AD563" s="7" t="n">
        <v>0</v>
      </c>
    </row>
    <row r="564" customFormat="false" ht="15" hidden="false" customHeight="false" outlineLevel="0" collapsed="false">
      <c r="X564" s="125"/>
      <c r="AD564" s="7" t="n">
        <v>0</v>
      </c>
    </row>
    <row r="565" customFormat="false" ht="15" hidden="false" customHeight="false" outlineLevel="0" collapsed="false">
      <c r="X565" s="125"/>
      <c r="AD565" s="7" t="n">
        <v>0</v>
      </c>
    </row>
    <row r="566" customFormat="false" ht="15" hidden="false" customHeight="false" outlineLevel="0" collapsed="false">
      <c r="X566" s="125"/>
      <c r="AD566" s="7" t="n">
        <v>0</v>
      </c>
    </row>
    <row r="567" customFormat="false" ht="15" hidden="false" customHeight="false" outlineLevel="0" collapsed="false">
      <c r="X567" s="125"/>
      <c r="AD567" s="7" t="n">
        <v>0</v>
      </c>
    </row>
    <row r="568" customFormat="false" ht="15" hidden="false" customHeight="false" outlineLevel="0" collapsed="false">
      <c r="X568" s="125"/>
      <c r="AD568" s="7" t="n">
        <v>0</v>
      </c>
    </row>
    <row r="569" customFormat="false" ht="15" hidden="false" customHeight="false" outlineLevel="0" collapsed="false">
      <c r="X569" s="125"/>
      <c r="AD569" s="7" t="n">
        <v>0</v>
      </c>
    </row>
    <row r="570" customFormat="false" ht="15" hidden="false" customHeight="false" outlineLevel="0" collapsed="false">
      <c r="X570" s="125"/>
      <c r="AD570" s="7" t="n">
        <v>0</v>
      </c>
    </row>
    <row r="571" customFormat="false" ht="15" hidden="false" customHeight="false" outlineLevel="0" collapsed="false">
      <c r="X571" s="125"/>
      <c r="AD571" s="7" t="n">
        <v>0</v>
      </c>
    </row>
    <row r="572" customFormat="false" ht="15" hidden="false" customHeight="false" outlineLevel="0" collapsed="false">
      <c r="X572" s="125"/>
      <c r="AD572" s="7" t="n">
        <v>0</v>
      </c>
    </row>
    <row r="573" customFormat="false" ht="15" hidden="false" customHeight="false" outlineLevel="0" collapsed="false">
      <c r="X573" s="125"/>
      <c r="AD573" s="7" t="n">
        <v>0</v>
      </c>
    </row>
    <row r="574" customFormat="false" ht="15" hidden="false" customHeight="false" outlineLevel="0" collapsed="false">
      <c r="X574" s="125"/>
      <c r="AD574" s="7" t="n">
        <v>0</v>
      </c>
    </row>
    <row r="575" customFormat="false" ht="15" hidden="false" customHeight="false" outlineLevel="0" collapsed="false">
      <c r="X575" s="125"/>
      <c r="AD575" s="7" t="n">
        <v>0</v>
      </c>
    </row>
    <row r="576" customFormat="false" ht="15" hidden="false" customHeight="false" outlineLevel="0" collapsed="false">
      <c r="X576" s="125"/>
      <c r="AD576" s="7" t="n">
        <v>0</v>
      </c>
    </row>
    <row r="577" customFormat="false" ht="15" hidden="false" customHeight="false" outlineLevel="0" collapsed="false">
      <c r="X577" s="125"/>
      <c r="AD577" s="7" t="n">
        <v>0</v>
      </c>
    </row>
    <row r="578" customFormat="false" ht="15" hidden="false" customHeight="false" outlineLevel="0" collapsed="false">
      <c r="X578" s="125"/>
      <c r="AD578" s="7" t="n">
        <v>0</v>
      </c>
    </row>
    <row r="579" customFormat="false" ht="15" hidden="false" customHeight="false" outlineLevel="0" collapsed="false">
      <c r="X579" s="125"/>
      <c r="AD579" s="7" t="n">
        <v>0</v>
      </c>
    </row>
    <row r="580" customFormat="false" ht="15" hidden="false" customHeight="false" outlineLevel="0" collapsed="false">
      <c r="X580" s="125"/>
      <c r="AD580" s="7" t="n">
        <v>0</v>
      </c>
    </row>
    <row r="581" customFormat="false" ht="15" hidden="false" customHeight="false" outlineLevel="0" collapsed="false">
      <c r="X581" s="125"/>
      <c r="AD581" s="7" t="n">
        <v>0</v>
      </c>
    </row>
    <row r="582" customFormat="false" ht="15" hidden="false" customHeight="false" outlineLevel="0" collapsed="false">
      <c r="X582" s="125"/>
      <c r="AD582" s="7" t="n">
        <v>0</v>
      </c>
    </row>
    <row r="583" customFormat="false" ht="15" hidden="false" customHeight="false" outlineLevel="0" collapsed="false">
      <c r="X583" s="125"/>
    </row>
    <row r="584" customFormat="false" ht="15" hidden="false" customHeight="false" outlineLevel="0" collapsed="false">
      <c r="X584" s="125"/>
    </row>
    <row r="585" customFormat="false" ht="15" hidden="false" customHeight="false" outlineLevel="0" collapsed="false">
      <c r="X585" s="125"/>
      <c r="AD585" s="7" t="n">
        <v>0</v>
      </c>
    </row>
    <row r="586" customFormat="false" ht="15" hidden="false" customHeight="false" outlineLevel="0" collapsed="false">
      <c r="X586" s="125"/>
      <c r="AD586" s="7" t="n">
        <v>0</v>
      </c>
    </row>
    <row r="587" customFormat="false" ht="15" hidden="false" customHeight="false" outlineLevel="0" collapsed="false">
      <c r="X587" s="125"/>
      <c r="AD587" s="7" t="n">
        <v>0</v>
      </c>
    </row>
    <row r="588" customFormat="false" ht="15" hidden="false" customHeight="false" outlineLevel="0" collapsed="false">
      <c r="X588" s="125"/>
    </row>
    <row r="589" customFormat="false" ht="15" hidden="false" customHeight="false" outlineLevel="0" collapsed="false">
      <c r="X589" s="125"/>
      <c r="AD589" s="7" t="n">
        <v>0</v>
      </c>
    </row>
    <row r="590" customFormat="false" ht="15" hidden="false" customHeight="false" outlineLevel="0" collapsed="false">
      <c r="X590" s="125"/>
      <c r="AD590" s="7" t="n">
        <v>0</v>
      </c>
    </row>
    <row r="591" customFormat="false" ht="15" hidden="false" customHeight="false" outlineLevel="0" collapsed="false">
      <c r="X591" s="125"/>
      <c r="AD591" s="7" t="n">
        <v>0</v>
      </c>
    </row>
    <row r="592" customFormat="false" ht="15" hidden="false" customHeight="false" outlineLevel="0" collapsed="false">
      <c r="X592" s="125"/>
      <c r="AD592" s="7" t="n">
        <v>0</v>
      </c>
    </row>
    <row r="593" customFormat="false" ht="15" hidden="false" customHeight="false" outlineLevel="0" collapsed="false">
      <c r="X593" s="125"/>
      <c r="AD593" s="7" t="n">
        <v>0</v>
      </c>
    </row>
    <row r="594" customFormat="false" ht="15" hidden="false" customHeight="false" outlineLevel="0" collapsed="false">
      <c r="X594" s="125"/>
      <c r="AD594" s="7" t="n">
        <v>0</v>
      </c>
    </row>
    <row r="595" customFormat="false" ht="15" hidden="false" customHeight="false" outlineLevel="0" collapsed="false">
      <c r="X595" s="125"/>
      <c r="AD595" s="7" t="n">
        <v>0</v>
      </c>
    </row>
    <row r="596" customFormat="false" ht="15" hidden="false" customHeight="false" outlineLevel="0" collapsed="false">
      <c r="X596" s="125"/>
      <c r="AD596" s="7" t="n">
        <v>0</v>
      </c>
    </row>
    <row r="597" customFormat="false" ht="15" hidden="false" customHeight="false" outlineLevel="0" collapsed="false">
      <c r="X597" s="125"/>
      <c r="AD597" s="7" t="n">
        <v>0</v>
      </c>
    </row>
    <row r="598" customFormat="false" ht="15" hidden="false" customHeight="false" outlineLevel="0" collapsed="false">
      <c r="X598" s="125"/>
      <c r="AD598" s="7" t="n">
        <v>0</v>
      </c>
    </row>
    <row r="599" customFormat="false" ht="15" hidden="false" customHeight="false" outlineLevel="0" collapsed="false">
      <c r="X599" s="125"/>
      <c r="AD599" s="7" t="n">
        <v>0</v>
      </c>
    </row>
    <row r="600" customFormat="false" ht="15" hidden="false" customHeight="false" outlineLevel="0" collapsed="false">
      <c r="X600" s="125"/>
      <c r="AD600" s="7" t="n">
        <v>360.2675</v>
      </c>
    </row>
    <row r="601" customFormat="false" ht="15" hidden="false" customHeight="false" outlineLevel="0" collapsed="false">
      <c r="X601" s="125"/>
      <c r="AD601" s="7" t="n">
        <v>0</v>
      </c>
    </row>
    <row r="602" customFormat="false" ht="15" hidden="false" customHeight="false" outlineLevel="0" collapsed="false">
      <c r="X602" s="125"/>
      <c r="AD602" s="7" t="n">
        <v>0</v>
      </c>
    </row>
    <row r="603" customFormat="false" ht="15" hidden="false" customHeight="false" outlineLevel="0" collapsed="false">
      <c r="X603" s="125"/>
    </row>
    <row r="604" customFormat="false" ht="15" hidden="false" customHeight="false" outlineLevel="0" collapsed="false">
      <c r="X604" s="125"/>
      <c r="AD604" s="7" t="n">
        <v>0</v>
      </c>
    </row>
    <row r="605" customFormat="false" ht="15" hidden="false" customHeight="false" outlineLevel="0" collapsed="false">
      <c r="X605" s="125"/>
      <c r="AD605" s="7" t="n">
        <v>0</v>
      </c>
    </row>
    <row r="606" customFormat="false" ht="15" hidden="false" customHeight="false" outlineLevel="0" collapsed="false">
      <c r="X606" s="125"/>
      <c r="AD606" s="7" t="n">
        <v>0</v>
      </c>
    </row>
    <row r="607" customFormat="false" ht="15" hidden="false" customHeight="false" outlineLevel="0" collapsed="false">
      <c r="X607" s="125"/>
      <c r="AD607" s="7" t="n">
        <v>0</v>
      </c>
    </row>
    <row r="608" customFormat="false" ht="15" hidden="false" customHeight="false" outlineLevel="0" collapsed="false">
      <c r="X608" s="125"/>
    </row>
    <row r="609" customFormat="false" ht="15" hidden="false" customHeight="false" outlineLevel="0" collapsed="false">
      <c r="X609" s="125"/>
      <c r="AD609" s="7" t="n">
        <v>0</v>
      </c>
    </row>
    <row r="610" customFormat="false" ht="15" hidden="false" customHeight="false" outlineLevel="0" collapsed="false">
      <c r="X610" s="125"/>
    </row>
    <row r="611" customFormat="false" ht="15" hidden="false" customHeight="false" outlineLevel="0" collapsed="false">
      <c r="X611" s="125"/>
      <c r="AD611" s="7" t="n">
        <v>0</v>
      </c>
    </row>
    <row r="612" customFormat="false" ht="15" hidden="false" customHeight="false" outlineLevel="0" collapsed="false">
      <c r="X612" s="125"/>
      <c r="AD612" s="7" t="n">
        <v>0</v>
      </c>
    </row>
    <row r="613" customFormat="false" ht="15" hidden="false" customHeight="false" outlineLevel="0" collapsed="false">
      <c r="X613" s="125"/>
      <c r="AD613" s="7" t="n">
        <v>360.2675</v>
      </c>
    </row>
    <row r="614" customFormat="false" ht="15" hidden="false" customHeight="false" outlineLevel="0" collapsed="false">
      <c r="X614" s="125"/>
      <c r="AD614" s="7" t="n">
        <v>0</v>
      </c>
    </row>
    <row r="615" customFormat="false" ht="15" hidden="false" customHeight="false" outlineLevel="0" collapsed="false">
      <c r="X615" s="125"/>
    </row>
    <row r="616" customFormat="false" ht="15" hidden="false" customHeight="false" outlineLevel="0" collapsed="false">
      <c r="X616" s="125"/>
      <c r="AD616" s="7" t="n">
        <v>360.2675</v>
      </c>
    </row>
    <row r="617" customFormat="false" ht="15" hidden="false" customHeight="false" outlineLevel="0" collapsed="false">
      <c r="X617" s="125"/>
      <c r="AD617" s="7" t="n">
        <v>22019.00005</v>
      </c>
    </row>
    <row r="618" customFormat="false" ht="15" hidden="false" customHeight="false" outlineLevel="0" collapsed="false">
      <c r="X618" s="125"/>
    </row>
    <row r="619" customFormat="false" ht="15" hidden="false" customHeight="false" outlineLevel="0" collapsed="false">
      <c r="X619" s="125"/>
    </row>
    <row r="620" customFormat="false" ht="15" hidden="false" customHeight="false" outlineLevel="0" collapsed="false">
      <c r="X620" s="125"/>
      <c r="AD620" s="7" t="n">
        <v>8096.99622</v>
      </c>
    </row>
    <row r="621" customFormat="false" ht="15" hidden="false" customHeight="false" outlineLevel="0" collapsed="false">
      <c r="X621" s="125"/>
      <c r="AD621" s="7" t="n">
        <v>8096.99622</v>
      </c>
    </row>
    <row r="622" customFormat="false" ht="15" hidden="false" customHeight="false" outlineLevel="0" collapsed="false">
      <c r="X622" s="125"/>
      <c r="AD622" s="7" t="n">
        <v>0</v>
      </c>
    </row>
    <row r="623" customFormat="false" ht="15" hidden="false" customHeight="false" outlineLevel="0" collapsed="false">
      <c r="X623" s="125"/>
    </row>
    <row r="624" customFormat="false" ht="15" hidden="false" customHeight="false" outlineLevel="0" collapsed="false">
      <c r="X624" s="125"/>
    </row>
    <row r="625" customFormat="false" ht="15" hidden="false" customHeight="false" outlineLevel="0" collapsed="false">
      <c r="X625" s="125"/>
    </row>
    <row r="626" customFormat="false" ht="15" hidden="false" customHeight="false" outlineLevel="0" collapsed="false">
      <c r="X626" s="125"/>
      <c r="AD626" s="7" t="n">
        <v>0</v>
      </c>
    </row>
    <row r="627" customFormat="false" ht="15" hidden="false" customHeight="false" outlineLevel="0" collapsed="false">
      <c r="X627" s="125"/>
      <c r="AD627" s="7" t="n">
        <v>0</v>
      </c>
    </row>
    <row r="628" customFormat="false" ht="15" hidden="false" customHeight="false" outlineLevel="0" collapsed="false">
      <c r="X628" s="125"/>
      <c r="AD628" s="7" t="n">
        <v>0</v>
      </c>
    </row>
    <row r="629" customFormat="false" ht="15" hidden="false" customHeight="false" outlineLevel="0" collapsed="false">
      <c r="X629" s="125"/>
      <c r="AD629" s="7" t="n">
        <v>1555.33339</v>
      </c>
    </row>
    <row r="630" customFormat="false" ht="15" hidden="false" customHeight="false" outlineLevel="0" collapsed="false">
      <c r="X630" s="125"/>
      <c r="AD630" s="7" t="n">
        <v>488.45125</v>
      </c>
    </row>
    <row r="631" customFormat="false" ht="15" hidden="false" customHeight="false" outlineLevel="0" collapsed="false">
      <c r="X631" s="125"/>
    </row>
    <row r="632" customFormat="false" ht="15" hidden="false" customHeight="false" outlineLevel="0" collapsed="false">
      <c r="X632" s="125"/>
      <c r="AD632" s="7" t="n">
        <v>886.04114</v>
      </c>
    </row>
    <row r="633" customFormat="false" ht="15" hidden="false" customHeight="false" outlineLevel="0" collapsed="false">
      <c r="X633" s="125"/>
      <c r="AD633" s="7" t="n">
        <v>0</v>
      </c>
    </row>
    <row r="634" customFormat="false" ht="15" hidden="false" customHeight="false" outlineLevel="0" collapsed="false">
      <c r="X634" s="125"/>
      <c r="AD634" s="7" t="n">
        <v>886.04114</v>
      </c>
    </row>
    <row r="635" customFormat="false" ht="15" hidden="false" customHeight="false" outlineLevel="0" collapsed="false">
      <c r="X635" s="125"/>
    </row>
    <row r="636" customFormat="false" ht="15" hidden="false" customHeight="false" outlineLevel="0" collapsed="false">
      <c r="X636" s="125"/>
      <c r="AD636" s="7" t="n">
        <v>0</v>
      </c>
    </row>
    <row r="637" customFormat="false" ht="15" hidden="false" customHeight="false" outlineLevel="0" collapsed="false">
      <c r="X637" s="125"/>
      <c r="AD637" s="7" t="n">
        <v>0</v>
      </c>
    </row>
    <row r="638" customFormat="false" ht="15" hidden="false" customHeight="false" outlineLevel="0" collapsed="false">
      <c r="X638" s="125"/>
      <c r="AD638" s="7" t="n">
        <v>152.266</v>
      </c>
    </row>
    <row r="639" customFormat="false" ht="15" hidden="false" customHeight="false" outlineLevel="0" collapsed="false">
      <c r="X639" s="125"/>
      <c r="AD639" s="7" t="n">
        <v>28.575</v>
      </c>
    </row>
    <row r="640" customFormat="false" ht="15" hidden="false" customHeight="false" outlineLevel="0" collapsed="false">
      <c r="X640" s="125"/>
      <c r="AD640" s="7" t="n">
        <v>0</v>
      </c>
    </row>
    <row r="641" customFormat="false" ht="15" hidden="false" customHeight="false" outlineLevel="0" collapsed="false">
      <c r="X641" s="125"/>
    </row>
    <row r="642" customFormat="false" ht="15" hidden="false" customHeight="false" outlineLevel="0" collapsed="false">
      <c r="X642" s="125"/>
      <c r="AD642" s="7" t="n">
        <v>0</v>
      </c>
    </row>
    <row r="643" customFormat="false" ht="15" hidden="false" customHeight="false" outlineLevel="0" collapsed="false">
      <c r="X643" s="125"/>
      <c r="AD643" s="7" t="n">
        <v>0</v>
      </c>
    </row>
    <row r="644" customFormat="false" ht="15" hidden="false" customHeight="false" outlineLevel="0" collapsed="false">
      <c r="X644" s="125"/>
      <c r="AD644" s="7" t="n">
        <v>0</v>
      </c>
    </row>
    <row r="645" customFormat="false" ht="15" hidden="false" customHeight="false" outlineLevel="0" collapsed="false">
      <c r="X645" s="125"/>
      <c r="AD645" s="7" t="n">
        <v>0</v>
      </c>
    </row>
    <row r="646" customFormat="false" ht="15" hidden="false" customHeight="false" outlineLevel="0" collapsed="false">
      <c r="X646" s="125"/>
      <c r="AD646" s="7" t="n">
        <v>0</v>
      </c>
    </row>
    <row r="647" customFormat="false" ht="15" hidden="false" customHeight="false" outlineLevel="0" collapsed="false">
      <c r="X647" s="125"/>
      <c r="AD647" s="7" t="n">
        <v>0</v>
      </c>
    </row>
    <row r="648" customFormat="false" ht="15" hidden="false" customHeight="false" outlineLevel="0" collapsed="false">
      <c r="X648" s="125"/>
      <c r="AD648" s="7" t="n">
        <v>0</v>
      </c>
    </row>
    <row r="649" customFormat="false" ht="15" hidden="false" customHeight="false" outlineLevel="0" collapsed="false">
      <c r="X649" s="125"/>
      <c r="AD649" s="7" t="n">
        <v>3.94052</v>
      </c>
    </row>
    <row r="650" customFormat="false" ht="15" hidden="false" customHeight="false" outlineLevel="0" collapsed="false">
      <c r="X650" s="125"/>
      <c r="AD650" s="7" t="n">
        <v>3.94052</v>
      </c>
    </row>
    <row r="651" customFormat="false" ht="15" hidden="false" customHeight="false" outlineLevel="0" collapsed="false">
      <c r="X651" s="125"/>
      <c r="AD651" s="7" t="n">
        <v>0</v>
      </c>
    </row>
    <row r="652" customFormat="false" ht="15" hidden="false" customHeight="false" outlineLevel="0" collapsed="false">
      <c r="X652" s="125"/>
      <c r="AD652" s="7" t="n">
        <v>0</v>
      </c>
    </row>
    <row r="653" customFormat="false" ht="15" hidden="false" customHeight="false" outlineLevel="0" collapsed="false">
      <c r="X653" s="125"/>
      <c r="AD653" s="7" t="n">
        <v>0</v>
      </c>
    </row>
    <row r="654" customFormat="false" ht="15" hidden="false" customHeight="false" outlineLevel="0" collapsed="false">
      <c r="X654" s="125"/>
      <c r="AD654" s="7" t="n">
        <v>9656.27013</v>
      </c>
    </row>
    <row r="655" customFormat="false" ht="15" hidden="false" customHeight="false" outlineLevel="0" collapsed="false">
      <c r="X655" s="125"/>
    </row>
    <row r="656" customFormat="false" ht="15" hidden="false" customHeight="false" outlineLevel="0" collapsed="false">
      <c r="X656" s="125"/>
      <c r="AD656" s="7" t="n">
        <v>31675.27018</v>
      </c>
    </row>
    <row r="657" customFormat="false" ht="15" hidden="false" customHeight="false" outlineLevel="0" collapsed="false">
      <c r="X657" s="125"/>
    </row>
    <row r="658" customFormat="false" ht="15" hidden="false" customHeight="false" outlineLevel="0" collapsed="false">
      <c r="X658" s="125"/>
      <c r="AD658" s="7" t="n">
        <v>3858.4615</v>
      </c>
    </row>
    <row r="659" customFormat="false" ht="15" hidden="false" customHeight="false" outlineLevel="0" collapsed="false">
      <c r="X659" s="125"/>
    </row>
    <row r="660" customFormat="false" ht="15" hidden="false" customHeight="false" outlineLevel="0" collapsed="false">
      <c r="X660" s="125"/>
      <c r="AD660" s="7" t="n">
        <v>35533.73168</v>
      </c>
    </row>
    <row r="661" customFormat="false" ht="15" hidden="false" customHeight="false" outlineLevel="0" collapsed="false">
      <c r="X661" s="125"/>
    </row>
    <row r="662" customFormat="false" ht="15" hidden="false" customHeight="false" outlineLevel="0" collapsed="false">
      <c r="X662" s="125"/>
      <c r="AD662" s="7" t="n">
        <v>0</v>
      </c>
    </row>
    <row r="663" customFormat="false" ht="15" hidden="false" customHeight="false" outlineLevel="0" collapsed="false">
      <c r="X663" s="125"/>
    </row>
    <row r="664" customFormat="false" ht="15" hidden="false" customHeight="false" outlineLevel="0" collapsed="false">
      <c r="X664" s="125"/>
      <c r="AD664" s="7" t="n">
        <v>0</v>
      </c>
    </row>
    <row r="665" customFormat="false" ht="15" hidden="false" customHeight="false" outlineLevel="0" collapsed="false">
      <c r="X665" s="125"/>
      <c r="AD665" s="7" t="n">
        <v>0</v>
      </c>
    </row>
    <row r="666" customFormat="false" ht="15" hidden="false" customHeight="false" outlineLevel="0" collapsed="false">
      <c r="X666" s="125"/>
      <c r="AD666" s="7" t="n">
        <v>0</v>
      </c>
    </row>
    <row r="667" customFormat="false" ht="15" hidden="false" customHeight="false" outlineLevel="0" collapsed="false">
      <c r="X667" s="125"/>
      <c r="AD667" s="7" t="n">
        <v>0</v>
      </c>
    </row>
    <row r="668" customFormat="false" ht="15" hidden="false" customHeight="false" outlineLevel="0" collapsed="false">
      <c r="X668" s="125"/>
      <c r="AD668" s="7" t="n">
        <v>0</v>
      </c>
    </row>
    <row r="669" customFormat="false" ht="15" hidden="false" customHeight="false" outlineLevel="0" collapsed="false">
      <c r="X669" s="125"/>
      <c r="AD669" s="7" t="n">
        <v>0</v>
      </c>
    </row>
    <row r="670" customFormat="false" ht="15" hidden="false" customHeight="false" outlineLevel="0" collapsed="false">
      <c r="X670" s="125"/>
      <c r="AD670" s="7" t="n">
        <v>0</v>
      </c>
    </row>
    <row r="671" customFormat="false" ht="15" hidden="false" customHeight="false" outlineLevel="0" collapsed="false">
      <c r="X671" s="125"/>
      <c r="AD671" s="7" t="n">
        <v>0</v>
      </c>
    </row>
    <row r="672" customFormat="false" ht="15" hidden="false" customHeight="false" outlineLevel="0" collapsed="false">
      <c r="X672" s="125"/>
      <c r="AD672" s="7" t="n">
        <v>0</v>
      </c>
    </row>
    <row r="673" customFormat="false" ht="15" hidden="false" customHeight="false" outlineLevel="0" collapsed="false">
      <c r="X673" s="125"/>
      <c r="AD673" s="7" t="n">
        <v>0</v>
      </c>
    </row>
    <row r="674" customFormat="false" ht="15" hidden="false" customHeight="false" outlineLevel="0" collapsed="false">
      <c r="X674" s="125"/>
      <c r="AD674" s="7" t="n">
        <v>0</v>
      </c>
    </row>
    <row r="675" customFormat="false" ht="15" hidden="false" customHeight="false" outlineLevel="0" collapsed="false">
      <c r="X675" s="125"/>
      <c r="AD675" s="7" t="n">
        <v>0</v>
      </c>
    </row>
    <row r="676" customFormat="false" ht="15" hidden="false" customHeight="false" outlineLevel="0" collapsed="false">
      <c r="X676" s="125"/>
      <c r="AD676" s="7" t="n">
        <v>0</v>
      </c>
    </row>
    <row r="677" customFormat="false" ht="15" hidden="false" customHeight="false" outlineLevel="0" collapsed="false">
      <c r="X677" s="125"/>
      <c r="AD677" s="7" t="n">
        <v>0</v>
      </c>
    </row>
    <row r="678" customFormat="false" ht="15" hidden="false" customHeight="false" outlineLevel="0" collapsed="false">
      <c r="X678" s="125"/>
      <c r="AD678" s="7" t="n">
        <v>0</v>
      </c>
    </row>
    <row r="679" customFormat="false" ht="15" hidden="false" customHeight="false" outlineLevel="0" collapsed="false">
      <c r="X679" s="125"/>
      <c r="AD679" s="7" t="n">
        <v>0</v>
      </c>
    </row>
    <row r="680" customFormat="false" ht="15" hidden="false" customHeight="false" outlineLevel="0" collapsed="false">
      <c r="X680" s="125"/>
    </row>
    <row r="681" customFormat="false" ht="15" hidden="false" customHeight="false" outlineLevel="0" collapsed="false">
      <c r="X681" s="125"/>
    </row>
    <row r="682" customFormat="false" ht="15" hidden="false" customHeight="false" outlineLevel="0" collapsed="false">
      <c r="X682" s="125"/>
      <c r="AD682" s="7" t="n">
        <v>0</v>
      </c>
    </row>
    <row r="683" customFormat="false" ht="15" hidden="false" customHeight="false" outlineLevel="0" collapsed="false">
      <c r="X683" s="125"/>
      <c r="AD683" s="7" t="n">
        <v>0</v>
      </c>
    </row>
    <row r="684" customFormat="false" ht="15" hidden="false" customHeight="false" outlineLevel="0" collapsed="false">
      <c r="X684" s="125"/>
      <c r="AD684" s="7" t="n">
        <v>0</v>
      </c>
    </row>
    <row r="685" customFormat="false" ht="15" hidden="false" customHeight="false" outlineLevel="0" collapsed="false">
      <c r="X685" s="125"/>
      <c r="AD685" s="7" t="n">
        <v>0</v>
      </c>
    </row>
    <row r="686" customFormat="false" ht="15" hidden="false" customHeight="false" outlineLevel="0" collapsed="false">
      <c r="X686" s="125"/>
      <c r="AD686" s="7" t="n">
        <v>0</v>
      </c>
    </row>
    <row r="687" customFormat="false" ht="15" hidden="false" customHeight="false" outlineLevel="0" collapsed="false">
      <c r="X687" s="125"/>
      <c r="AD687" s="7" t="n">
        <v>0</v>
      </c>
    </row>
    <row r="688" customFormat="false" ht="15" hidden="false" customHeight="false" outlineLevel="0" collapsed="false">
      <c r="X688" s="125"/>
      <c r="AD688" s="7" t="n">
        <v>0</v>
      </c>
    </row>
    <row r="689" customFormat="false" ht="15" hidden="false" customHeight="false" outlineLevel="0" collapsed="false">
      <c r="X689" s="125"/>
      <c r="AD689" s="7" t="n">
        <v>0</v>
      </c>
    </row>
    <row r="690" customFormat="false" ht="15" hidden="false" customHeight="false" outlineLevel="0" collapsed="false">
      <c r="X690" s="125"/>
    </row>
    <row r="691" customFormat="false" ht="15" hidden="false" customHeight="false" outlineLevel="0" collapsed="false">
      <c r="X691" s="125"/>
      <c r="AD691" s="7" t="n">
        <v>0</v>
      </c>
    </row>
    <row r="692" customFormat="false" ht="15" hidden="false" customHeight="false" outlineLevel="0" collapsed="false">
      <c r="X692" s="125"/>
      <c r="AD692" s="7" t="n">
        <v>0</v>
      </c>
    </row>
    <row r="693" customFormat="false" ht="15" hidden="false" customHeight="false" outlineLevel="0" collapsed="false">
      <c r="X693" s="125"/>
      <c r="AD693" s="7" t="n">
        <v>0</v>
      </c>
    </row>
    <row r="694" customFormat="false" ht="15" hidden="false" customHeight="false" outlineLevel="0" collapsed="false">
      <c r="X694" s="125"/>
      <c r="AD694" s="7" t="n">
        <v>0</v>
      </c>
    </row>
    <row r="695" customFormat="false" ht="15" hidden="false" customHeight="false" outlineLevel="0" collapsed="false">
      <c r="X695" s="125"/>
      <c r="AD695" s="7" t="n">
        <v>0</v>
      </c>
    </row>
    <row r="696" customFormat="false" ht="15" hidden="false" customHeight="false" outlineLevel="0" collapsed="false">
      <c r="X696" s="125"/>
      <c r="AD696" s="7" t="n">
        <v>0</v>
      </c>
    </row>
    <row r="697" customFormat="false" ht="15" hidden="false" customHeight="false" outlineLevel="0" collapsed="false">
      <c r="X697" s="125"/>
      <c r="AD697" s="7" t="n">
        <v>0</v>
      </c>
    </row>
    <row r="698" customFormat="false" ht="15" hidden="false" customHeight="false" outlineLevel="0" collapsed="false">
      <c r="X698" s="125"/>
      <c r="AD698" s="7" t="n">
        <v>0</v>
      </c>
    </row>
    <row r="699" customFormat="false" ht="15" hidden="false" customHeight="false" outlineLevel="0" collapsed="false">
      <c r="X699" s="125"/>
      <c r="AD699" s="7" t="n">
        <v>0</v>
      </c>
    </row>
    <row r="700" customFormat="false" ht="15" hidden="false" customHeight="false" outlineLevel="0" collapsed="false">
      <c r="X700" s="125"/>
      <c r="AD700" s="7" t="n">
        <v>0</v>
      </c>
    </row>
    <row r="701" customFormat="false" ht="15" hidden="false" customHeight="false" outlineLevel="0" collapsed="false">
      <c r="X701" s="125"/>
      <c r="AD701" s="7" t="n">
        <v>0</v>
      </c>
    </row>
    <row r="702" customFormat="false" ht="15" hidden="false" customHeight="false" outlineLevel="0" collapsed="false">
      <c r="X702" s="125"/>
      <c r="AD702" s="7" t="n">
        <v>0</v>
      </c>
    </row>
    <row r="703" customFormat="false" ht="15" hidden="false" customHeight="false" outlineLevel="0" collapsed="false">
      <c r="X703" s="125"/>
      <c r="AD703" s="7" t="n">
        <v>0</v>
      </c>
    </row>
    <row r="704" customFormat="false" ht="15" hidden="false" customHeight="false" outlineLevel="0" collapsed="false">
      <c r="X704" s="125"/>
      <c r="AD704" s="7" t="n">
        <v>0</v>
      </c>
    </row>
    <row r="705" customFormat="false" ht="15" hidden="false" customHeight="false" outlineLevel="0" collapsed="false">
      <c r="X705" s="125"/>
      <c r="AD705" s="7" t="n">
        <v>0</v>
      </c>
    </row>
    <row r="706" customFormat="false" ht="15" hidden="false" customHeight="false" outlineLevel="0" collapsed="false">
      <c r="X706" s="125"/>
    </row>
    <row r="707" customFormat="false" ht="15" hidden="false" customHeight="false" outlineLevel="0" collapsed="false">
      <c r="X707" s="125"/>
      <c r="AD707" s="7" t="n">
        <v>0</v>
      </c>
    </row>
    <row r="708" customFormat="false" ht="15" hidden="false" customHeight="false" outlineLevel="0" collapsed="false">
      <c r="X708" s="125"/>
      <c r="AD708" s="7" t="n">
        <v>0</v>
      </c>
    </row>
    <row r="709" customFormat="false" ht="15" hidden="false" customHeight="false" outlineLevel="0" collapsed="false">
      <c r="X709" s="125"/>
      <c r="AD709" s="7" t="n">
        <v>0</v>
      </c>
    </row>
    <row r="710" customFormat="false" ht="15" hidden="false" customHeight="false" outlineLevel="0" collapsed="false">
      <c r="X710" s="125"/>
      <c r="AD710" s="7" t="n">
        <v>0</v>
      </c>
    </row>
    <row r="711" customFormat="false" ht="15" hidden="false" customHeight="false" outlineLevel="0" collapsed="false">
      <c r="X711" s="125"/>
      <c r="AD711" s="7" t="n">
        <v>0</v>
      </c>
    </row>
    <row r="712" customFormat="false" ht="15" hidden="false" customHeight="false" outlineLevel="0" collapsed="false">
      <c r="X712" s="125"/>
      <c r="AD712" s="7" t="n">
        <v>0</v>
      </c>
    </row>
    <row r="713" customFormat="false" ht="15" hidden="false" customHeight="false" outlineLevel="0" collapsed="false">
      <c r="X713" s="125"/>
      <c r="AD713" s="7" t="n">
        <v>0</v>
      </c>
    </row>
    <row r="714" customFormat="false" ht="15" hidden="false" customHeight="false" outlineLevel="0" collapsed="false">
      <c r="X714" s="125"/>
      <c r="AD714" s="7" t="n">
        <v>0</v>
      </c>
    </row>
    <row r="715" customFormat="false" ht="15" hidden="false" customHeight="false" outlineLevel="0" collapsed="false">
      <c r="X715" s="125"/>
      <c r="AD715" s="7" t="n">
        <v>0</v>
      </c>
    </row>
    <row r="716" customFormat="false" ht="15" hidden="false" customHeight="false" outlineLevel="0" collapsed="false">
      <c r="X716" s="125"/>
      <c r="AD716" s="7" t="n">
        <v>0</v>
      </c>
    </row>
    <row r="717" customFormat="false" ht="15" hidden="false" customHeight="false" outlineLevel="0" collapsed="false">
      <c r="X717" s="125"/>
      <c r="AD717" s="7" t="n">
        <v>0</v>
      </c>
    </row>
    <row r="718" customFormat="false" ht="15" hidden="false" customHeight="false" outlineLevel="0" collapsed="false">
      <c r="X718" s="125"/>
      <c r="AD718" s="7" t="n">
        <v>0</v>
      </c>
    </row>
    <row r="719" customFormat="false" ht="15" hidden="false" customHeight="false" outlineLevel="0" collapsed="false">
      <c r="X719" s="125"/>
      <c r="AD719" s="7" t="n">
        <v>0</v>
      </c>
    </row>
    <row r="720" customFormat="false" ht="15" hidden="false" customHeight="false" outlineLevel="0" collapsed="false">
      <c r="X720" s="125"/>
      <c r="AD720" s="7" t="n">
        <v>0</v>
      </c>
    </row>
    <row r="721" customFormat="false" ht="15" hidden="false" customHeight="false" outlineLevel="0" collapsed="false">
      <c r="X721" s="125"/>
    </row>
    <row r="722" customFormat="false" ht="15" hidden="false" customHeight="false" outlineLevel="0" collapsed="false">
      <c r="X722" s="125"/>
      <c r="AD722" s="7" t="n">
        <v>60183.51093</v>
      </c>
    </row>
    <row r="723" customFormat="false" ht="15" hidden="false" customHeight="false" outlineLevel="0" collapsed="false">
      <c r="X723" s="125"/>
      <c r="AD723" s="7" t="n">
        <v>4004.21974</v>
      </c>
    </row>
    <row r="724" customFormat="false" ht="15" hidden="false" customHeight="false" outlineLevel="0" collapsed="false">
      <c r="X724" s="125"/>
      <c r="AD724" s="7" t="n">
        <v>0</v>
      </c>
    </row>
    <row r="725" customFormat="false" ht="15" hidden="false" customHeight="false" outlineLevel="0" collapsed="false">
      <c r="X725" s="125"/>
      <c r="AD725" s="7" t="n">
        <v>0</v>
      </c>
    </row>
    <row r="726" customFormat="false" ht="15" hidden="false" customHeight="false" outlineLevel="0" collapsed="false">
      <c r="X726" s="125"/>
      <c r="AD726" s="7" t="n">
        <v>0</v>
      </c>
    </row>
    <row r="727" customFormat="false" ht="15" hidden="false" customHeight="false" outlineLevel="0" collapsed="false">
      <c r="X727" s="125"/>
      <c r="AD727" s="7" t="n">
        <v>0</v>
      </c>
    </row>
    <row r="728" customFormat="false" ht="15" hidden="false" customHeight="false" outlineLevel="0" collapsed="false">
      <c r="X728" s="125"/>
      <c r="AD728" s="7" t="n">
        <v>0</v>
      </c>
    </row>
    <row r="729" customFormat="false" ht="15" hidden="false" customHeight="false" outlineLevel="0" collapsed="false">
      <c r="X729" s="125"/>
      <c r="AD729" s="7" t="n">
        <v>0</v>
      </c>
    </row>
    <row r="730" customFormat="false" ht="15" hidden="false" customHeight="false" outlineLevel="0" collapsed="false">
      <c r="X730" s="125"/>
      <c r="AD730" s="7" t="n">
        <v>266.24409</v>
      </c>
    </row>
    <row r="731" customFormat="false" ht="15" hidden="false" customHeight="false" outlineLevel="0" collapsed="false">
      <c r="X731" s="125"/>
      <c r="AD731" s="7" t="n">
        <v>0</v>
      </c>
    </row>
    <row r="732" customFormat="false" ht="15" hidden="false" customHeight="false" outlineLevel="0" collapsed="false">
      <c r="X732" s="125"/>
      <c r="AD732" s="7" t="n">
        <v>0</v>
      </c>
    </row>
    <row r="733" customFormat="false" ht="15" hidden="false" customHeight="false" outlineLevel="0" collapsed="false">
      <c r="X733" s="125"/>
      <c r="AD733" s="7" t="n">
        <v>0</v>
      </c>
    </row>
    <row r="734" customFormat="false" ht="15" hidden="false" customHeight="false" outlineLevel="0" collapsed="false">
      <c r="X734" s="125"/>
      <c r="AD734" s="7" t="n">
        <v>0</v>
      </c>
    </row>
    <row r="735" customFormat="false" ht="15" hidden="false" customHeight="false" outlineLevel="0" collapsed="false">
      <c r="X735" s="125"/>
      <c r="AD735" s="7" t="n">
        <v>0</v>
      </c>
    </row>
    <row r="736" customFormat="false" ht="15" hidden="false" customHeight="false" outlineLevel="0" collapsed="false">
      <c r="X736" s="125"/>
      <c r="AD736" s="7" t="n">
        <v>0</v>
      </c>
    </row>
    <row r="737" customFormat="false" ht="15" hidden="false" customHeight="false" outlineLevel="0" collapsed="false">
      <c r="X737" s="125"/>
      <c r="AD737" s="7" t="n">
        <v>0</v>
      </c>
    </row>
    <row r="738" customFormat="false" ht="15" hidden="false" customHeight="false" outlineLevel="0" collapsed="false">
      <c r="X738" s="125"/>
      <c r="AD738" s="7" t="n">
        <v>266.24409</v>
      </c>
    </row>
    <row r="739" customFormat="false" ht="15" hidden="false" customHeight="false" outlineLevel="0" collapsed="false">
      <c r="X739" s="125"/>
      <c r="AD739" s="7" t="n">
        <v>0</v>
      </c>
    </row>
    <row r="740" customFormat="false" ht="15" hidden="false" customHeight="false" outlineLevel="0" collapsed="false">
      <c r="X740" s="125"/>
      <c r="AD740" s="7" t="n">
        <v>0</v>
      </c>
    </row>
    <row r="741" customFormat="false" ht="15" hidden="false" customHeight="false" outlineLevel="0" collapsed="false">
      <c r="X741" s="125"/>
      <c r="AD741" s="7" t="n">
        <v>0</v>
      </c>
    </row>
    <row r="742" customFormat="false" ht="15" hidden="false" customHeight="false" outlineLevel="0" collapsed="false">
      <c r="X742" s="125"/>
      <c r="AD742" s="7" t="n">
        <v>0</v>
      </c>
    </row>
    <row r="743" customFormat="false" ht="15" hidden="false" customHeight="false" outlineLevel="0" collapsed="false">
      <c r="X743" s="125"/>
      <c r="AD743" s="7" t="n">
        <v>585.20777</v>
      </c>
    </row>
    <row r="744" customFormat="false" ht="15" hidden="false" customHeight="false" outlineLevel="0" collapsed="false">
      <c r="X744" s="125"/>
      <c r="AD744" s="7" t="n">
        <v>0</v>
      </c>
    </row>
    <row r="745" customFormat="false" ht="15" hidden="false" customHeight="false" outlineLevel="0" collapsed="false">
      <c r="X745" s="125"/>
      <c r="AD745" s="7" t="n">
        <v>569.79576</v>
      </c>
    </row>
    <row r="746" customFormat="false" ht="15" hidden="false" customHeight="false" outlineLevel="0" collapsed="false">
      <c r="X746" s="125"/>
      <c r="AD746" s="7" t="n">
        <v>0</v>
      </c>
    </row>
    <row r="747" customFormat="false" ht="15" hidden="false" customHeight="false" outlineLevel="0" collapsed="false">
      <c r="X747" s="125"/>
      <c r="AD747" s="7" t="n">
        <v>15.41201</v>
      </c>
    </row>
    <row r="748" customFormat="false" ht="15" hidden="false" customHeight="false" outlineLevel="0" collapsed="false">
      <c r="X748" s="125"/>
      <c r="AD748" s="7" t="n">
        <v>0</v>
      </c>
    </row>
    <row r="749" customFormat="false" ht="15" hidden="false" customHeight="false" outlineLevel="0" collapsed="false">
      <c r="X749" s="125"/>
      <c r="AD749" s="7" t="n">
        <v>0</v>
      </c>
    </row>
    <row r="750" customFormat="false" ht="15" hidden="false" customHeight="false" outlineLevel="0" collapsed="false">
      <c r="X750" s="125"/>
      <c r="AD750" s="7" t="n">
        <v>0</v>
      </c>
    </row>
    <row r="751" customFormat="false" ht="15" hidden="false" customHeight="false" outlineLevel="0" collapsed="false">
      <c r="X751" s="125"/>
      <c r="AD751" s="7" t="n">
        <v>0</v>
      </c>
    </row>
    <row r="752" customFormat="false" ht="15" hidden="false" customHeight="false" outlineLevel="0" collapsed="false">
      <c r="X752" s="125"/>
      <c r="AD752" s="7" t="n">
        <v>0</v>
      </c>
    </row>
    <row r="753" customFormat="false" ht="15" hidden="false" customHeight="false" outlineLevel="0" collapsed="false">
      <c r="X753" s="125"/>
      <c r="AD753" s="7" t="n">
        <v>0</v>
      </c>
    </row>
    <row r="754" customFormat="false" ht="15" hidden="false" customHeight="false" outlineLevel="0" collapsed="false">
      <c r="X754" s="125"/>
      <c r="AD754" s="7" t="n">
        <v>0</v>
      </c>
    </row>
    <row r="755" customFormat="false" ht="15" hidden="false" customHeight="false" outlineLevel="0" collapsed="false">
      <c r="X755" s="125"/>
      <c r="AD755" s="7" t="n">
        <v>0</v>
      </c>
    </row>
    <row r="756" customFormat="false" ht="15" hidden="false" customHeight="false" outlineLevel="0" collapsed="false">
      <c r="X756" s="125"/>
      <c r="AD756" s="7" t="n">
        <v>0</v>
      </c>
    </row>
    <row r="757" customFormat="false" ht="15" hidden="false" customHeight="false" outlineLevel="0" collapsed="false">
      <c r="X757" s="125"/>
      <c r="AD757" s="7" t="n">
        <v>0</v>
      </c>
    </row>
    <row r="758" customFormat="false" ht="15" hidden="false" customHeight="false" outlineLevel="0" collapsed="false">
      <c r="X758" s="125"/>
      <c r="AD758" s="7" t="n">
        <v>0</v>
      </c>
    </row>
    <row r="759" customFormat="false" ht="15" hidden="false" customHeight="false" outlineLevel="0" collapsed="false">
      <c r="X759" s="125"/>
      <c r="AD759" s="7" t="n">
        <v>0</v>
      </c>
    </row>
    <row r="760" customFormat="false" ht="15" hidden="false" customHeight="false" outlineLevel="0" collapsed="false">
      <c r="X760" s="125"/>
      <c r="AD760" s="7" t="n">
        <v>0</v>
      </c>
    </row>
    <row r="761" customFormat="false" ht="15" hidden="false" customHeight="false" outlineLevel="0" collapsed="false">
      <c r="X761" s="125"/>
      <c r="AD761" s="7" t="n">
        <v>0</v>
      </c>
    </row>
    <row r="762" customFormat="false" ht="15" hidden="false" customHeight="false" outlineLevel="0" collapsed="false">
      <c r="X762" s="125"/>
      <c r="AD762" s="7" t="n">
        <v>0</v>
      </c>
    </row>
    <row r="763" customFormat="false" ht="15" hidden="false" customHeight="false" outlineLevel="0" collapsed="false">
      <c r="X763" s="125"/>
      <c r="AD763" s="7" t="n">
        <v>0</v>
      </c>
    </row>
    <row r="764" customFormat="false" ht="15" hidden="false" customHeight="false" outlineLevel="0" collapsed="false">
      <c r="X764" s="125"/>
      <c r="AD764" s="7" t="n">
        <v>0</v>
      </c>
    </row>
    <row r="765" customFormat="false" ht="15" hidden="false" customHeight="false" outlineLevel="0" collapsed="false">
      <c r="X765" s="125"/>
      <c r="AD765" s="7" t="n">
        <v>0</v>
      </c>
    </row>
    <row r="766" customFormat="false" ht="15" hidden="false" customHeight="false" outlineLevel="0" collapsed="false">
      <c r="X766" s="125"/>
      <c r="AD766" s="7" t="n">
        <v>0</v>
      </c>
    </row>
    <row r="767" customFormat="false" ht="15" hidden="false" customHeight="false" outlineLevel="0" collapsed="false">
      <c r="X767" s="125"/>
      <c r="AD767" s="7" t="n">
        <v>0</v>
      </c>
    </row>
    <row r="768" customFormat="false" ht="15" hidden="false" customHeight="false" outlineLevel="0" collapsed="false">
      <c r="X768" s="125"/>
      <c r="AD768" s="7" t="n">
        <v>0</v>
      </c>
    </row>
    <row r="769" customFormat="false" ht="15" hidden="false" customHeight="false" outlineLevel="0" collapsed="false">
      <c r="X769" s="125"/>
      <c r="AD769" s="7" t="n">
        <v>0</v>
      </c>
    </row>
    <row r="770" customFormat="false" ht="15" hidden="false" customHeight="false" outlineLevel="0" collapsed="false">
      <c r="X770" s="125"/>
      <c r="AD770" s="7" t="n">
        <v>0</v>
      </c>
    </row>
    <row r="771" customFormat="false" ht="15" hidden="false" customHeight="false" outlineLevel="0" collapsed="false">
      <c r="X771" s="125"/>
      <c r="AD771" s="7" t="n">
        <v>0</v>
      </c>
    </row>
    <row r="772" customFormat="false" ht="15" hidden="false" customHeight="false" outlineLevel="0" collapsed="false">
      <c r="X772" s="125"/>
      <c r="AD772" s="7" t="n">
        <v>0</v>
      </c>
    </row>
    <row r="773" customFormat="false" ht="15" hidden="false" customHeight="false" outlineLevel="0" collapsed="false">
      <c r="X773" s="125"/>
      <c r="AD773" s="7" t="n">
        <v>0</v>
      </c>
    </row>
    <row r="774" customFormat="false" ht="15" hidden="false" customHeight="false" outlineLevel="0" collapsed="false">
      <c r="X774" s="125"/>
      <c r="AD774" s="7" t="n">
        <v>0</v>
      </c>
    </row>
    <row r="775" customFormat="false" ht="15" hidden="false" customHeight="false" outlineLevel="0" collapsed="false">
      <c r="X775" s="125"/>
      <c r="AD775" s="7" t="n">
        <v>0</v>
      </c>
    </row>
    <row r="776" customFormat="false" ht="15" hidden="false" customHeight="false" outlineLevel="0" collapsed="false">
      <c r="X776" s="125"/>
      <c r="AD776" s="7" t="n">
        <v>0</v>
      </c>
    </row>
    <row r="777" customFormat="false" ht="15" hidden="false" customHeight="false" outlineLevel="0" collapsed="false">
      <c r="X777" s="125"/>
      <c r="AD777" s="7" t="n">
        <v>0</v>
      </c>
    </row>
    <row r="778" customFormat="false" ht="15" hidden="false" customHeight="false" outlineLevel="0" collapsed="false">
      <c r="X778" s="125"/>
    </row>
    <row r="779" customFormat="false" ht="15" hidden="false" customHeight="false" outlineLevel="0" collapsed="false">
      <c r="X779" s="125"/>
      <c r="AD779" s="7" t="n">
        <v>25.71305</v>
      </c>
    </row>
    <row r="780" customFormat="false" ht="15" hidden="false" customHeight="false" outlineLevel="0" collapsed="false">
      <c r="X780" s="125"/>
      <c r="AD780" s="7" t="n">
        <v>0</v>
      </c>
    </row>
    <row r="781" customFormat="false" ht="15" hidden="false" customHeight="false" outlineLevel="0" collapsed="false">
      <c r="X781" s="125"/>
      <c r="AD781" s="7" t="n">
        <v>0</v>
      </c>
    </row>
    <row r="782" customFormat="false" ht="15" hidden="false" customHeight="false" outlineLevel="0" collapsed="false">
      <c r="X782" s="125"/>
      <c r="AD782" s="7" t="n">
        <v>0</v>
      </c>
    </row>
    <row r="783" customFormat="false" ht="15" hidden="false" customHeight="false" outlineLevel="0" collapsed="false">
      <c r="X783" s="125"/>
      <c r="AD783" s="7" t="n">
        <v>25.71305</v>
      </c>
    </row>
    <row r="784" customFormat="false" ht="15" hidden="false" customHeight="false" outlineLevel="0" collapsed="false">
      <c r="X784" s="125"/>
      <c r="AD784" s="7" t="n">
        <v>0</v>
      </c>
    </row>
    <row r="785" customFormat="false" ht="15" hidden="false" customHeight="false" outlineLevel="0" collapsed="false">
      <c r="X785" s="125"/>
      <c r="AD785" s="7" t="n">
        <v>0</v>
      </c>
    </row>
    <row r="786" customFormat="false" ht="15" hidden="false" customHeight="false" outlineLevel="0" collapsed="false">
      <c r="X786" s="125"/>
      <c r="AD786" s="7" t="n">
        <v>0</v>
      </c>
    </row>
    <row r="787" customFormat="false" ht="15" hidden="false" customHeight="false" outlineLevel="0" collapsed="false">
      <c r="X787" s="125"/>
      <c r="AD787" s="7" t="n">
        <v>0</v>
      </c>
    </row>
    <row r="788" customFormat="false" ht="15" hidden="false" customHeight="false" outlineLevel="0" collapsed="false">
      <c r="X788" s="125"/>
      <c r="AD788" s="7" t="n">
        <v>0</v>
      </c>
    </row>
    <row r="789" customFormat="false" ht="15" hidden="false" customHeight="false" outlineLevel="0" collapsed="false">
      <c r="X789" s="125"/>
      <c r="AD789" s="7" t="n">
        <v>0</v>
      </c>
    </row>
    <row r="790" customFormat="false" ht="15" hidden="false" customHeight="false" outlineLevel="0" collapsed="false">
      <c r="X790" s="125"/>
      <c r="AD790" s="7" t="n">
        <v>0</v>
      </c>
    </row>
    <row r="791" customFormat="false" ht="15" hidden="false" customHeight="false" outlineLevel="0" collapsed="false">
      <c r="X791" s="125"/>
      <c r="AD791" s="7" t="n">
        <v>0</v>
      </c>
    </row>
    <row r="792" customFormat="false" ht="15" hidden="false" customHeight="false" outlineLevel="0" collapsed="false">
      <c r="X792" s="125"/>
      <c r="AD792" s="7" t="n">
        <v>0</v>
      </c>
    </row>
    <row r="793" customFormat="false" ht="15" hidden="false" customHeight="false" outlineLevel="0" collapsed="false">
      <c r="X793" s="125"/>
      <c r="AD793" s="7" t="n">
        <v>0</v>
      </c>
    </row>
    <row r="794" customFormat="false" ht="15" hidden="false" customHeight="false" outlineLevel="0" collapsed="false">
      <c r="X794" s="125"/>
      <c r="AD794" s="7" t="n">
        <v>0</v>
      </c>
    </row>
    <row r="795" customFormat="false" ht="15" hidden="false" customHeight="false" outlineLevel="0" collapsed="false">
      <c r="X795" s="125"/>
      <c r="AD795" s="7" t="n">
        <v>0</v>
      </c>
    </row>
    <row r="796" customFormat="false" ht="15" hidden="false" customHeight="false" outlineLevel="0" collapsed="false">
      <c r="X796" s="125"/>
      <c r="AD796" s="7" t="n">
        <v>0</v>
      </c>
    </row>
    <row r="797" customFormat="false" ht="15" hidden="false" customHeight="false" outlineLevel="0" collapsed="false">
      <c r="X797" s="125"/>
      <c r="AD797" s="7" t="n">
        <v>3127.05483</v>
      </c>
    </row>
    <row r="798" customFormat="false" ht="15" hidden="false" customHeight="false" outlineLevel="0" collapsed="false">
      <c r="X798" s="125"/>
      <c r="AD798" s="7" t="n">
        <v>2637.21425</v>
      </c>
    </row>
    <row r="799" customFormat="false" ht="15" hidden="false" customHeight="false" outlineLevel="0" collapsed="false">
      <c r="X799" s="125"/>
      <c r="AD799" s="7" t="n">
        <v>0</v>
      </c>
    </row>
    <row r="800" customFormat="false" ht="15" hidden="false" customHeight="false" outlineLevel="0" collapsed="false">
      <c r="X800" s="125"/>
      <c r="AD800" s="7" t="n">
        <v>0</v>
      </c>
    </row>
    <row r="801" customFormat="false" ht="15" hidden="false" customHeight="false" outlineLevel="0" collapsed="false">
      <c r="X801" s="125"/>
      <c r="AD801" s="7" t="n">
        <v>0</v>
      </c>
    </row>
    <row r="802" customFormat="false" ht="15" hidden="false" customHeight="false" outlineLevel="0" collapsed="false">
      <c r="X802" s="125"/>
      <c r="AD802" s="7" t="n">
        <v>0</v>
      </c>
    </row>
    <row r="803" customFormat="false" ht="15" hidden="false" customHeight="false" outlineLevel="0" collapsed="false">
      <c r="X803" s="125"/>
      <c r="AD803" s="7" t="n">
        <v>0</v>
      </c>
    </row>
    <row r="804" customFormat="false" ht="15" hidden="false" customHeight="false" outlineLevel="0" collapsed="false">
      <c r="X804" s="125"/>
      <c r="AD804" s="7" t="n">
        <v>0</v>
      </c>
    </row>
    <row r="805" customFormat="false" ht="15" hidden="false" customHeight="false" outlineLevel="0" collapsed="false">
      <c r="X805" s="125"/>
      <c r="AD805" s="7" t="n">
        <v>489.84058</v>
      </c>
    </row>
    <row r="806" customFormat="false" ht="15" hidden="false" customHeight="false" outlineLevel="0" collapsed="false">
      <c r="X806" s="125"/>
      <c r="AD806" s="7" t="n">
        <v>56179.29119</v>
      </c>
    </row>
    <row r="807" customFormat="false" ht="15" hidden="false" customHeight="false" outlineLevel="0" collapsed="false">
      <c r="X807" s="125"/>
      <c r="AD807" s="7" t="n">
        <v>48301.83863</v>
      </c>
    </row>
    <row r="808" customFormat="false" ht="15" hidden="false" customHeight="false" outlineLevel="0" collapsed="false">
      <c r="X808" s="125"/>
      <c r="AD808" s="7" t="n">
        <v>0</v>
      </c>
    </row>
    <row r="809" customFormat="false" ht="15" hidden="false" customHeight="false" outlineLevel="0" collapsed="false">
      <c r="X809" s="125"/>
      <c r="AD809" s="7" t="n">
        <v>48301.83863</v>
      </c>
    </row>
    <row r="810" customFormat="false" ht="15" hidden="false" customHeight="false" outlineLevel="0" collapsed="false">
      <c r="X810" s="125"/>
      <c r="AD810" s="7" t="n">
        <v>0</v>
      </c>
    </row>
    <row r="811" customFormat="false" ht="15" hidden="false" customHeight="false" outlineLevel="0" collapsed="false">
      <c r="X811" s="125"/>
      <c r="AD811" s="7" t="n">
        <v>0</v>
      </c>
    </row>
    <row r="812" customFormat="false" ht="15" hidden="false" customHeight="false" outlineLevel="0" collapsed="false">
      <c r="X812" s="125"/>
      <c r="AD812" s="7" t="n">
        <v>0</v>
      </c>
    </row>
    <row r="813" customFormat="false" ht="15" hidden="false" customHeight="false" outlineLevel="0" collapsed="false">
      <c r="X813" s="125"/>
      <c r="AD813" s="7" t="n">
        <v>0</v>
      </c>
    </row>
    <row r="814" customFormat="false" ht="15" hidden="false" customHeight="false" outlineLevel="0" collapsed="false">
      <c r="X814" s="125"/>
      <c r="AD814" s="7" t="n">
        <v>0</v>
      </c>
    </row>
    <row r="815" customFormat="false" ht="15" hidden="false" customHeight="false" outlineLevel="0" collapsed="false">
      <c r="X815" s="125"/>
      <c r="AD815" s="7" t="n">
        <v>0</v>
      </c>
    </row>
    <row r="816" customFormat="false" ht="15" hidden="false" customHeight="false" outlineLevel="0" collapsed="false">
      <c r="X816" s="125"/>
      <c r="AD816" s="7" t="n">
        <v>4086.80669</v>
      </c>
    </row>
    <row r="817" customFormat="false" ht="15" hidden="false" customHeight="false" outlineLevel="0" collapsed="false">
      <c r="X817" s="125"/>
      <c r="AD817" s="7" t="n">
        <v>0</v>
      </c>
    </row>
    <row r="818" customFormat="false" ht="15" hidden="false" customHeight="false" outlineLevel="0" collapsed="false">
      <c r="X818" s="125"/>
      <c r="AD818" s="7" t="n">
        <v>0</v>
      </c>
    </row>
    <row r="819" customFormat="false" ht="15" hidden="false" customHeight="false" outlineLevel="0" collapsed="false">
      <c r="X819" s="125"/>
      <c r="AD819" s="7" t="n">
        <v>0</v>
      </c>
    </row>
    <row r="820" customFormat="false" ht="15" hidden="false" customHeight="false" outlineLevel="0" collapsed="false">
      <c r="X820" s="125"/>
      <c r="AD820" s="7" t="n">
        <v>0</v>
      </c>
    </row>
    <row r="821" customFormat="false" ht="15" hidden="false" customHeight="false" outlineLevel="0" collapsed="false">
      <c r="X821" s="125"/>
      <c r="AD821" s="7" t="n">
        <v>0</v>
      </c>
    </row>
    <row r="822" customFormat="false" ht="15" hidden="false" customHeight="false" outlineLevel="0" collapsed="false">
      <c r="X822" s="125"/>
      <c r="AD822" s="7" t="n">
        <v>4086.80669</v>
      </c>
    </row>
    <row r="823" customFormat="false" ht="15" hidden="false" customHeight="false" outlineLevel="0" collapsed="false">
      <c r="X823" s="125"/>
      <c r="AD823" s="7" t="n">
        <v>0</v>
      </c>
    </row>
    <row r="824" customFormat="false" ht="15" hidden="false" customHeight="false" outlineLevel="0" collapsed="false">
      <c r="X824" s="125"/>
      <c r="AD824" s="7" t="n">
        <v>0</v>
      </c>
    </row>
    <row r="825" customFormat="false" ht="15" hidden="false" customHeight="false" outlineLevel="0" collapsed="false">
      <c r="X825" s="125"/>
      <c r="AD825" s="7" t="n">
        <v>0</v>
      </c>
    </row>
    <row r="826" customFormat="false" ht="15" hidden="false" customHeight="false" outlineLevel="0" collapsed="false">
      <c r="X826" s="125"/>
      <c r="AD826" s="7" t="n">
        <v>0</v>
      </c>
    </row>
    <row r="827" customFormat="false" ht="15" hidden="false" customHeight="false" outlineLevel="0" collapsed="false">
      <c r="X827" s="125"/>
      <c r="AD827" s="7" t="n">
        <v>0</v>
      </c>
    </row>
    <row r="828" customFormat="false" ht="15" hidden="false" customHeight="false" outlineLevel="0" collapsed="false">
      <c r="X828" s="125"/>
      <c r="AD828" s="7" t="n">
        <v>0</v>
      </c>
    </row>
    <row r="829" customFormat="false" ht="15" hidden="false" customHeight="false" outlineLevel="0" collapsed="false">
      <c r="X829" s="125"/>
      <c r="AD829" s="7" t="n">
        <v>0</v>
      </c>
    </row>
    <row r="830" customFormat="false" ht="15" hidden="false" customHeight="false" outlineLevel="0" collapsed="false">
      <c r="X830" s="125"/>
      <c r="AD830" s="7" t="n">
        <v>0</v>
      </c>
    </row>
    <row r="831" customFormat="false" ht="15" hidden="false" customHeight="false" outlineLevel="0" collapsed="false">
      <c r="X831" s="125"/>
      <c r="AD831" s="7" t="n">
        <v>0</v>
      </c>
    </row>
    <row r="832" customFormat="false" ht="15" hidden="false" customHeight="false" outlineLevel="0" collapsed="false">
      <c r="X832" s="125"/>
      <c r="AD832" s="7" t="n">
        <v>0</v>
      </c>
    </row>
    <row r="833" customFormat="false" ht="15" hidden="false" customHeight="false" outlineLevel="0" collapsed="false">
      <c r="X833" s="125"/>
      <c r="AD833" s="7" t="n">
        <v>0</v>
      </c>
    </row>
    <row r="834" customFormat="false" ht="15" hidden="false" customHeight="false" outlineLevel="0" collapsed="false">
      <c r="X834" s="125"/>
      <c r="AD834" s="7" t="n">
        <v>0</v>
      </c>
    </row>
    <row r="835" customFormat="false" ht="15" hidden="false" customHeight="false" outlineLevel="0" collapsed="false">
      <c r="X835" s="125"/>
      <c r="AD835" s="7" t="n">
        <v>0</v>
      </c>
    </row>
    <row r="836" customFormat="false" ht="15" hidden="false" customHeight="false" outlineLevel="0" collapsed="false">
      <c r="X836" s="125"/>
      <c r="AD836" s="7" t="n">
        <v>0</v>
      </c>
    </row>
    <row r="837" customFormat="false" ht="15" hidden="false" customHeight="false" outlineLevel="0" collapsed="false">
      <c r="X837" s="125"/>
      <c r="AD837" s="7" t="n">
        <v>0</v>
      </c>
    </row>
    <row r="838" customFormat="false" ht="15" hidden="false" customHeight="false" outlineLevel="0" collapsed="false">
      <c r="X838" s="125"/>
      <c r="AD838" s="7" t="n">
        <v>0</v>
      </c>
    </row>
    <row r="839" customFormat="false" ht="15" hidden="false" customHeight="false" outlineLevel="0" collapsed="false">
      <c r="X839" s="125"/>
      <c r="AD839" s="7" t="n">
        <v>0</v>
      </c>
    </row>
    <row r="840" customFormat="false" ht="15" hidden="false" customHeight="false" outlineLevel="0" collapsed="false">
      <c r="X840" s="125"/>
      <c r="AD840" s="7" t="n">
        <v>0</v>
      </c>
    </row>
    <row r="841" customFormat="false" ht="15" hidden="false" customHeight="false" outlineLevel="0" collapsed="false">
      <c r="X841" s="125"/>
      <c r="AD841" s="7" t="n">
        <v>0</v>
      </c>
    </row>
    <row r="842" customFormat="false" ht="15" hidden="false" customHeight="false" outlineLevel="0" collapsed="false">
      <c r="X842" s="125"/>
      <c r="AD842" s="7" t="n">
        <v>0</v>
      </c>
    </row>
    <row r="843" customFormat="false" ht="15" hidden="false" customHeight="false" outlineLevel="0" collapsed="false">
      <c r="X843" s="125"/>
      <c r="AD843" s="7" t="n">
        <v>0</v>
      </c>
    </row>
    <row r="844" customFormat="false" ht="15" hidden="false" customHeight="false" outlineLevel="0" collapsed="false">
      <c r="X844" s="125"/>
      <c r="AD844" s="7" t="n">
        <v>0</v>
      </c>
    </row>
    <row r="845" customFormat="false" ht="15" hidden="false" customHeight="false" outlineLevel="0" collapsed="false">
      <c r="X845" s="125"/>
      <c r="AD845" s="7" t="n">
        <v>0</v>
      </c>
    </row>
    <row r="846" customFormat="false" ht="15" hidden="false" customHeight="false" outlineLevel="0" collapsed="false">
      <c r="X846" s="125"/>
      <c r="AD846" s="7" t="n">
        <v>0</v>
      </c>
    </row>
    <row r="847" customFormat="false" ht="15" hidden="false" customHeight="false" outlineLevel="0" collapsed="false">
      <c r="X847" s="125"/>
      <c r="AD847" s="7" t="n">
        <v>0</v>
      </c>
    </row>
    <row r="848" customFormat="false" ht="15" hidden="false" customHeight="false" outlineLevel="0" collapsed="false">
      <c r="X848" s="125"/>
      <c r="AD848" s="7" t="n">
        <v>0</v>
      </c>
    </row>
    <row r="849" customFormat="false" ht="15" hidden="false" customHeight="false" outlineLevel="0" collapsed="false">
      <c r="X849" s="125"/>
      <c r="AD849" s="7" t="n">
        <v>0</v>
      </c>
    </row>
    <row r="850" customFormat="false" ht="15" hidden="false" customHeight="false" outlineLevel="0" collapsed="false">
      <c r="X850" s="125"/>
      <c r="AD850" s="7" t="n">
        <v>0</v>
      </c>
    </row>
    <row r="851" customFormat="false" ht="15" hidden="false" customHeight="false" outlineLevel="0" collapsed="false">
      <c r="X851" s="125"/>
      <c r="AD851" s="7" t="n">
        <v>0</v>
      </c>
    </row>
    <row r="852" customFormat="false" ht="15" hidden="false" customHeight="false" outlineLevel="0" collapsed="false">
      <c r="X852" s="125"/>
      <c r="AD852" s="7" t="n">
        <v>0</v>
      </c>
    </row>
    <row r="853" customFormat="false" ht="15" hidden="false" customHeight="false" outlineLevel="0" collapsed="false">
      <c r="X853" s="125"/>
      <c r="AD853" s="7" t="n">
        <v>0</v>
      </c>
    </row>
    <row r="854" customFormat="false" ht="15" hidden="false" customHeight="false" outlineLevel="0" collapsed="false">
      <c r="X854" s="125"/>
      <c r="AD854" s="7" t="n">
        <v>0</v>
      </c>
    </row>
    <row r="855" customFormat="false" ht="15" hidden="false" customHeight="false" outlineLevel="0" collapsed="false">
      <c r="X855" s="125"/>
      <c r="AD855" s="7" t="n">
        <v>0</v>
      </c>
    </row>
    <row r="856" customFormat="false" ht="15" hidden="false" customHeight="false" outlineLevel="0" collapsed="false">
      <c r="X856" s="125"/>
      <c r="AD856" s="7" t="n">
        <v>0</v>
      </c>
    </row>
    <row r="857" customFormat="false" ht="15" hidden="false" customHeight="false" outlineLevel="0" collapsed="false">
      <c r="X857" s="125"/>
      <c r="AD857" s="7" t="n">
        <v>0</v>
      </c>
    </row>
    <row r="858" customFormat="false" ht="15" hidden="false" customHeight="false" outlineLevel="0" collapsed="false">
      <c r="X858" s="125"/>
      <c r="AD858" s="7" t="n">
        <v>0</v>
      </c>
    </row>
    <row r="859" customFormat="false" ht="15" hidden="false" customHeight="false" outlineLevel="0" collapsed="false">
      <c r="X859" s="125"/>
      <c r="AD859" s="7" t="n">
        <v>0</v>
      </c>
    </row>
    <row r="860" customFormat="false" ht="15" hidden="false" customHeight="false" outlineLevel="0" collapsed="false">
      <c r="X860" s="125"/>
      <c r="AD860" s="7" t="n">
        <v>0</v>
      </c>
    </row>
    <row r="861" customFormat="false" ht="15" hidden="false" customHeight="false" outlineLevel="0" collapsed="false">
      <c r="X861" s="125"/>
      <c r="AD861" s="7" t="n">
        <v>0</v>
      </c>
    </row>
    <row r="862" customFormat="false" ht="15" hidden="false" customHeight="false" outlineLevel="0" collapsed="false">
      <c r="X862" s="125"/>
    </row>
    <row r="863" customFormat="false" ht="15" hidden="false" customHeight="false" outlineLevel="0" collapsed="false">
      <c r="X863" s="125"/>
      <c r="AD863" s="7" t="n">
        <v>0</v>
      </c>
    </row>
    <row r="864" customFormat="false" ht="15" hidden="false" customHeight="false" outlineLevel="0" collapsed="false">
      <c r="X864" s="125"/>
      <c r="AD864" s="7" t="n">
        <v>0</v>
      </c>
    </row>
    <row r="865" customFormat="false" ht="15" hidden="false" customHeight="false" outlineLevel="0" collapsed="false">
      <c r="X865" s="125"/>
      <c r="AD865" s="7" t="n">
        <v>0</v>
      </c>
    </row>
    <row r="866" customFormat="false" ht="15" hidden="false" customHeight="false" outlineLevel="0" collapsed="false">
      <c r="X866" s="125"/>
      <c r="AD866" s="7" t="n">
        <v>0</v>
      </c>
    </row>
    <row r="867" customFormat="false" ht="15" hidden="false" customHeight="false" outlineLevel="0" collapsed="false">
      <c r="X867" s="125"/>
      <c r="AD867" s="7" t="n">
        <v>0</v>
      </c>
    </row>
    <row r="868" customFormat="false" ht="15" hidden="false" customHeight="false" outlineLevel="0" collapsed="false">
      <c r="X868" s="125"/>
      <c r="AD868" s="7" t="n">
        <v>0</v>
      </c>
    </row>
    <row r="869" customFormat="false" ht="15" hidden="false" customHeight="false" outlineLevel="0" collapsed="false">
      <c r="X869" s="125"/>
      <c r="AD869" s="7" t="n">
        <v>0</v>
      </c>
    </row>
    <row r="870" customFormat="false" ht="15" hidden="false" customHeight="false" outlineLevel="0" collapsed="false">
      <c r="X870" s="125"/>
      <c r="AD870" s="7" t="n">
        <v>0</v>
      </c>
    </row>
    <row r="871" customFormat="false" ht="15" hidden="false" customHeight="false" outlineLevel="0" collapsed="false">
      <c r="X871" s="125"/>
      <c r="AD871" s="7" t="n">
        <v>0</v>
      </c>
    </row>
    <row r="872" customFormat="false" ht="15" hidden="false" customHeight="false" outlineLevel="0" collapsed="false">
      <c r="X872" s="125"/>
      <c r="AD872" s="7" t="n">
        <v>0</v>
      </c>
    </row>
    <row r="873" customFormat="false" ht="15" hidden="false" customHeight="false" outlineLevel="0" collapsed="false">
      <c r="X873" s="125"/>
      <c r="AD873" s="7" t="n">
        <v>0</v>
      </c>
    </row>
    <row r="874" customFormat="false" ht="15" hidden="false" customHeight="false" outlineLevel="0" collapsed="false">
      <c r="X874" s="125"/>
      <c r="AD874" s="7" t="n">
        <v>0</v>
      </c>
    </row>
    <row r="875" customFormat="false" ht="15" hidden="false" customHeight="false" outlineLevel="0" collapsed="false">
      <c r="X875" s="125"/>
      <c r="AD875" s="7" t="n">
        <v>0</v>
      </c>
    </row>
    <row r="876" customFormat="false" ht="15" hidden="false" customHeight="false" outlineLevel="0" collapsed="false">
      <c r="X876" s="125"/>
      <c r="AD876" s="7" t="n">
        <v>0</v>
      </c>
    </row>
    <row r="877" customFormat="false" ht="15" hidden="false" customHeight="false" outlineLevel="0" collapsed="false">
      <c r="X877" s="125"/>
      <c r="AD877" s="7" t="n">
        <v>0</v>
      </c>
    </row>
    <row r="878" customFormat="false" ht="15" hidden="false" customHeight="false" outlineLevel="0" collapsed="false">
      <c r="X878" s="125"/>
      <c r="AD878" s="7" t="n">
        <v>0</v>
      </c>
    </row>
    <row r="879" customFormat="false" ht="15" hidden="false" customHeight="false" outlineLevel="0" collapsed="false">
      <c r="X879" s="125"/>
      <c r="AD879" s="7" t="n">
        <v>0</v>
      </c>
    </row>
    <row r="880" customFormat="false" ht="15" hidden="false" customHeight="false" outlineLevel="0" collapsed="false">
      <c r="X880" s="125"/>
      <c r="AD880" s="7" t="n">
        <v>0</v>
      </c>
    </row>
    <row r="881" customFormat="false" ht="15" hidden="false" customHeight="false" outlineLevel="0" collapsed="false">
      <c r="X881" s="125"/>
      <c r="AD881" s="7" t="n">
        <v>0</v>
      </c>
    </row>
    <row r="882" customFormat="false" ht="15" hidden="false" customHeight="false" outlineLevel="0" collapsed="false">
      <c r="X882" s="125"/>
      <c r="AD882" s="7" t="n">
        <v>0</v>
      </c>
    </row>
    <row r="883" customFormat="false" ht="15" hidden="false" customHeight="false" outlineLevel="0" collapsed="false">
      <c r="X883" s="125"/>
      <c r="AD883" s="7" t="n">
        <v>0</v>
      </c>
    </row>
    <row r="884" customFormat="false" ht="15" hidden="false" customHeight="false" outlineLevel="0" collapsed="false">
      <c r="X884" s="125"/>
      <c r="AD884" s="7" t="n">
        <v>0</v>
      </c>
    </row>
    <row r="885" customFormat="false" ht="15" hidden="false" customHeight="false" outlineLevel="0" collapsed="false">
      <c r="X885" s="125"/>
    </row>
    <row r="886" customFormat="false" ht="15" hidden="false" customHeight="false" outlineLevel="0" collapsed="false">
      <c r="X886" s="137"/>
      <c r="AD886" s="7" t="n">
        <v>0</v>
      </c>
    </row>
    <row r="887" customFormat="false" ht="15" hidden="false" customHeight="false" outlineLevel="0" collapsed="false">
      <c r="X887" s="138"/>
    </row>
    <row r="888" customFormat="false" ht="15" hidden="false" customHeight="false" outlineLevel="0" collapsed="false">
      <c r="X888" s="138"/>
    </row>
    <row r="889" customFormat="false" ht="15" hidden="false" customHeight="false" outlineLevel="0" collapsed="false">
      <c r="X889" s="139"/>
    </row>
    <row r="890" customFormat="false" ht="15" hidden="false" customHeight="false" outlineLevel="0" collapsed="false">
      <c r="X890" s="78"/>
    </row>
    <row r="891" customFormat="false" ht="15" hidden="false" customHeight="false" outlineLevel="0" collapsed="false">
      <c r="X891" s="82"/>
    </row>
    <row r="892" customFormat="false" ht="15" hidden="false" customHeight="false" outlineLevel="0" collapsed="false">
      <c r="X892" s="82"/>
    </row>
    <row r="893" customFormat="false" ht="15" hidden="false" customHeight="false" outlineLevel="0" collapsed="false">
      <c r="X893" s="82"/>
    </row>
    <row r="894" customFormat="false" ht="15" hidden="false" customHeight="false" outlineLevel="0" collapsed="false">
      <c r="B894" s="81" t="s">
        <v>634</v>
      </c>
      <c r="X894" s="82"/>
    </row>
    <row r="895" customFormat="false" ht="15" hidden="false" customHeight="false" outlineLevel="0" collapsed="false">
      <c r="B895" s="81" t="s">
        <v>635</v>
      </c>
      <c r="X895" s="82"/>
    </row>
    <row r="896" customFormat="false" ht="15" hidden="false" customHeight="false" outlineLevel="0" collapsed="false">
      <c r="X896" s="82"/>
    </row>
    <row r="897" customFormat="false" ht="15" hidden="false" customHeight="false" outlineLevel="0" collapsed="false">
      <c r="X897" s="82"/>
    </row>
    <row r="898" customFormat="false" ht="15" hidden="false" customHeight="false" outlineLevel="0" collapsed="false">
      <c r="X898" s="82"/>
    </row>
    <row r="899" customFormat="false" ht="15" hidden="false" customHeight="false" outlineLevel="0" collapsed="false">
      <c r="X899" s="82"/>
    </row>
    <row r="900" customFormat="false" ht="15" hidden="false" customHeight="false" outlineLevel="0" collapsed="false">
      <c r="X900" s="82"/>
    </row>
    <row r="901" customFormat="false" ht="15" hidden="false" customHeight="false" outlineLevel="0" collapsed="false">
      <c r="X901" s="82"/>
    </row>
    <row r="902" customFormat="false" ht="15" hidden="false" customHeight="false" outlineLevel="0" collapsed="false">
      <c r="X902" s="82"/>
    </row>
    <row r="903" customFormat="false" ht="15" hidden="false" customHeight="false" outlineLevel="0" collapsed="false">
      <c r="X903" s="82"/>
    </row>
    <row r="904" customFormat="false" ht="15" hidden="false" customHeight="false" outlineLevel="0" collapsed="false">
      <c r="X904" s="82"/>
    </row>
    <row r="905" customFormat="false" ht="15" hidden="false" customHeight="false" outlineLevel="0" collapsed="false">
      <c r="X905" s="140"/>
    </row>
    <row r="906" customFormat="false" ht="15" hidden="false" customHeight="false" outlineLevel="0" collapsed="false">
      <c r="X906" s="140"/>
    </row>
    <row r="907" customFormat="false" ht="15" hidden="false" customHeight="false" outlineLevel="0" collapsed="false">
      <c r="X907" s="140"/>
    </row>
    <row r="908" customFormat="false" ht="15" hidden="false" customHeight="false" outlineLevel="0" collapsed="false">
      <c r="X908" s="140"/>
    </row>
    <row r="909" customFormat="false" ht="15" hidden="false" customHeight="false" outlineLevel="0" collapsed="false">
      <c r="X909" s="140"/>
    </row>
    <row r="910" customFormat="false" ht="15" hidden="false" customHeight="false" outlineLevel="0" collapsed="false">
      <c r="X910" s="140"/>
    </row>
    <row r="911" customFormat="false" ht="15" hidden="false" customHeight="false" outlineLevel="0" collapsed="false">
      <c r="X911" s="140"/>
    </row>
    <row r="912" customFormat="false" ht="15" hidden="false" customHeight="false" outlineLevel="0" collapsed="false">
      <c r="X912" s="140"/>
    </row>
    <row r="913" customFormat="false" ht="15" hidden="false" customHeight="false" outlineLevel="0" collapsed="false">
      <c r="X913" s="140"/>
    </row>
    <row r="914" customFormat="false" ht="15" hidden="false" customHeight="false" outlineLevel="0" collapsed="false">
      <c r="X914" s="140"/>
    </row>
    <row r="915" customFormat="false" ht="15" hidden="false" customHeight="false" outlineLevel="0" collapsed="false">
      <c r="X915" s="140"/>
    </row>
    <row r="916" customFormat="false" ht="15" hidden="false" customHeight="false" outlineLevel="0" collapsed="false">
      <c r="X916" s="140"/>
    </row>
    <row r="917" customFormat="false" ht="15" hidden="false" customHeight="false" outlineLevel="0" collapsed="false">
      <c r="X917" s="141"/>
    </row>
    <row r="918" customFormat="false" ht="15" hidden="false" customHeight="false" outlineLevel="0" collapsed="false">
      <c r="X918" s="142"/>
    </row>
    <row r="919" customFormat="false" ht="15" hidden="false" customHeight="false" outlineLevel="0" collapsed="false">
      <c r="X919" s="142"/>
    </row>
    <row r="920" customFormat="false" ht="15" hidden="false" customHeight="false" outlineLevel="0" collapsed="false">
      <c r="X920" s="82"/>
    </row>
    <row r="921" customFormat="false" ht="15" hidden="false" customHeight="false" outlineLevel="0" collapsed="false">
      <c r="X921" s="140"/>
    </row>
    <row r="922" customFormat="false" ht="15" hidden="false" customHeight="false" outlineLevel="0" collapsed="false">
      <c r="X922" s="140"/>
    </row>
    <row r="923" customFormat="false" ht="15" hidden="false" customHeight="false" outlineLevel="0" collapsed="false">
      <c r="X923" s="140"/>
    </row>
    <row r="924" customFormat="false" ht="15" hidden="false" customHeight="false" outlineLevel="0" collapsed="false">
      <c r="X924" s="140"/>
    </row>
    <row r="925" customFormat="false" ht="15" hidden="false" customHeight="false" outlineLevel="0" collapsed="false">
      <c r="X925" s="140"/>
    </row>
    <row r="926" customFormat="false" ht="15" hidden="false" customHeight="false" outlineLevel="0" collapsed="false">
      <c r="X926" s="140"/>
    </row>
    <row r="927" customFormat="false" ht="15" hidden="false" customHeight="false" outlineLevel="0" collapsed="false">
      <c r="X927" s="140"/>
    </row>
    <row r="928" customFormat="false" ht="15" hidden="false" customHeight="false" outlineLevel="0" collapsed="false">
      <c r="X928" s="140"/>
    </row>
    <row r="929" customFormat="false" ht="15" hidden="false" customHeight="false" outlineLevel="0" collapsed="false">
      <c r="X929" s="141"/>
    </row>
    <row r="930" customFormat="false" ht="15" hidden="false" customHeight="false" outlineLevel="0" collapsed="false">
      <c r="X930" s="142"/>
    </row>
    <row r="931" customFormat="false" ht="15" hidden="false" customHeight="false" outlineLevel="0" collapsed="false">
      <c r="X931" s="82"/>
    </row>
    <row r="932" customFormat="false" ht="15" hidden="false" customHeight="false" outlineLevel="0" collapsed="false">
      <c r="X932" s="82"/>
    </row>
    <row r="933" customFormat="false" ht="15" hidden="false" customHeight="false" outlineLevel="0" collapsed="false">
      <c r="X933" s="140"/>
    </row>
    <row r="934" customFormat="false" ht="15" hidden="false" customHeight="false" outlineLevel="0" collapsed="false">
      <c r="X934" s="140"/>
    </row>
    <row r="935" customFormat="false" ht="15" hidden="false" customHeight="false" outlineLevel="0" collapsed="false">
      <c r="X935" s="82"/>
    </row>
    <row r="936" customFormat="false" ht="15" hidden="false" customHeight="false" outlineLevel="0" collapsed="false">
      <c r="X936" s="82"/>
    </row>
    <row r="937" customFormat="false" ht="15" hidden="false" customHeight="false" outlineLevel="0" collapsed="false">
      <c r="X937" s="140"/>
    </row>
    <row r="938" customFormat="false" ht="15" hidden="false" customHeight="false" outlineLevel="0" collapsed="false">
      <c r="X938" s="140"/>
    </row>
    <row r="939" customFormat="false" ht="15" hidden="false" customHeight="false" outlineLevel="0" collapsed="false">
      <c r="X939" s="140"/>
    </row>
    <row r="940" customFormat="false" ht="15" hidden="false" customHeight="false" outlineLevel="0" collapsed="false">
      <c r="X940" s="140"/>
    </row>
    <row r="941" customFormat="false" ht="15" hidden="false" customHeight="false" outlineLevel="0" collapsed="false">
      <c r="X941" s="140"/>
    </row>
    <row r="942" customFormat="false" ht="15" hidden="false" customHeight="false" outlineLevel="0" collapsed="false">
      <c r="X942" s="140"/>
    </row>
    <row r="943" customFormat="false" ht="15" hidden="false" customHeight="false" outlineLevel="0" collapsed="false">
      <c r="X943" s="140"/>
    </row>
    <row r="944" customFormat="false" ht="15" hidden="false" customHeight="false" outlineLevel="0" collapsed="false">
      <c r="X944" s="140"/>
    </row>
    <row r="945" customFormat="false" ht="15" hidden="false" customHeight="false" outlineLevel="0" collapsed="false">
      <c r="X945" s="140"/>
    </row>
    <row r="946" customFormat="false" ht="15" hidden="false" customHeight="false" outlineLevel="0" collapsed="false">
      <c r="X946" s="140"/>
    </row>
    <row r="947" customFormat="false" ht="15" hidden="false" customHeight="false" outlineLevel="0" collapsed="false">
      <c r="X947" s="140"/>
    </row>
    <row r="948" customFormat="false" ht="15" hidden="false" customHeight="false" outlineLevel="0" collapsed="false">
      <c r="X948" s="140"/>
    </row>
    <row r="949" customFormat="false" ht="15" hidden="false" customHeight="false" outlineLevel="0" collapsed="false">
      <c r="X949" s="140"/>
    </row>
    <row r="950" customFormat="false" ht="15" hidden="false" customHeight="false" outlineLevel="0" collapsed="false">
      <c r="X950" s="140"/>
    </row>
    <row r="951" customFormat="false" ht="15" hidden="false" customHeight="false" outlineLevel="0" collapsed="false">
      <c r="X951" s="140"/>
    </row>
    <row r="952" customFormat="false" ht="15" hidden="false" customHeight="false" outlineLevel="0" collapsed="false">
      <c r="X952" s="140"/>
    </row>
    <row r="953" customFormat="false" ht="15" hidden="false" customHeight="false" outlineLevel="0" collapsed="false">
      <c r="X953" s="140"/>
    </row>
    <row r="954" customFormat="false" ht="15" hidden="false" customHeight="false" outlineLevel="0" collapsed="false">
      <c r="X954" s="140"/>
    </row>
    <row r="955" customFormat="false" ht="15" hidden="false" customHeight="false" outlineLevel="0" collapsed="false">
      <c r="X955" s="141"/>
    </row>
    <row r="956" customFormat="false" ht="15" hidden="false" customHeight="false" outlineLevel="0" collapsed="false">
      <c r="X956" s="142"/>
    </row>
    <row r="957" customFormat="false" ht="15" hidden="false" customHeight="false" outlineLevel="0" collapsed="false">
      <c r="X957" s="82"/>
    </row>
    <row r="958" customFormat="false" ht="15" hidden="false" customHeight="false" outlineLevel="0" collapsed="false">
      <c r="X958" s="140"/>
    </row>
    <row r="959" customFormat="false" ht="15" hidden="false" customHeight="false" outlineLevel="0" collapsed="false">
      <c r="X959" s="140"/>
    </row>
    <row r="960" customFormat="false" ht="15" hidden="false" customHeight="false" outlineLevel="0" collapsed="false">
      <c r="X960" s="140"/>
    </row>
    <row r="961" customFormat="false" ht="15" hidden="false" customHeight="false" outlineLevel="0" collapsed="false">
      <c r="X961" s="141"/>
    </row>
    <row r="962" customFormat="false" ht="15" hidden="false" customHeight="false" outlineLevel="0" collapsed="false">
      <c r="X962" s="142"/>
    </row>
    <row r="963" customFormat="false" ht="15" hidden="false" customHeight="false" outlineLevel="0" collapsed="false">
      <c r="X963" s="140"/>
    </row>
    <row r="964" customFormat="false" ht="15" hidden="false" customHeight="false" outlineLevel="0" collapsed="false">
      <c r="X964" s="143"/>
    </row>
    <row r="965" customFormat="false" ht="15" hidden="false" customHeight="false" outlineLevel="0" collapsed="false">
      <c r="X965" s="144"/>
    </row>
    <row r="966" customFormat="false" ht="15" hidden="false" customHeight="false" outlineLevel="0" collapsed="false">
      <c r="X966" s="144"/>
    </row>
    <row r="967" customFormat="false" ht="15" hidden="false" customHeight="false" outlineLevel="0" collapsed="false">
      <c r="X967" s="140"/>
    </row>
    <row r="968" customFormat="false" ht="15" hidden="false" customHeight="false" outlineLevel="0" collapsed="false">
      <c r="X968" s="140"/>
    </row>
    <row r="969" customFormat="false" ht="15" hidden="false" customHeight="false" outlineLevel="0" collapsed="false">
      <c r="X969" s="141"/>
    </row>
    <row r="970" customFormat="false" ht="15" hidden="false" customHeight="false" outlineLevel="0" collapsed="false">
      <c r="X970" s="142"/>
    </row>
    <row r="971" customFormat="false" ht="15" hidden="false" customHeight="false" outlineLevel="0" collapsed="false">
      <c r="X971" s="145"/>
    </row>
    <row r="972" customFormat="false" ht="15" hidden="false" customHeight="false" outlineLevel="0" collapsed="false">
      <c r="X972" s="143"/>
    </row>
    <row r="973" customFormat="false" ht="15" hidden="false" customHeight="false" outlineLevel="0" collapsed="false">
      <c r="X973" s="140"/>
    </row>
    <row r="974" customFormat="false" ht="15" hidden="false" customHeight="false" outlineLevel="0" collapsed="false">
      <c r="X974" s="145"/>
    </row>
    <row r="975" customFormat="false" ht="15" hidden="false" customHeight="false" outlineLevel="0" collapsed="false">
      <c r="X975" s="146"/>
    </row>
    <row r="976" customFormat="false" ht="15" hidden="false" customHeight="false" outlineLevel="0" collapsed="false">
      <c r="X976" s="147"/>
    </row>
    <row r="977" customFormat="false" ht="15" hidden="false" customHeight="false" outlineLevel="0" collapsed="false">
      <c r="X977" s="140"/>
    </row>
    <row r="978" customFormat="false" ht="15" hidden="false" customHeight="false" outlineLevel="0" collapsed="false">
      <c r="X978" s="140"/>
    </row>
    <row r="979" customFormat="false" ht="15" hidden="false" customHeight="false" outlineLevel="0" collapsed="false">
      <c r="X979" s="140"/>
    </row>
    <row r="980" customFormat="false" ht="15" hidden="false" customHeight="false" outlineLevel="0" collapsed="false">
      <c r="X980" s="140"/>
    </row>
    <row r="981" customFormat="false" ht="15" hidden="false" customHeight="false" outlineLevel="0" collapsed="false">
      <c r="X981" s="140"/>
    </row>
    <row r="982" customFormat="false" ht="15" hidden="false" customHeight="false" outlineLevel="0" collapsed="false">
      <c r="X982" s="140"/>
    </row>
    <row r="983" customFormat="false" ht="15" hidden="false" customHeight="false" outlineLevel="0" collapsed="false">
      <c r="X983" s="140"/>
    </row>
    <row r="984" customFormat="false" ht="15" hidden="false" customHeight="false" outlineLevel="0" collapsed="false">
      <c r="X984" s="140"/>
    </row>
    <row r="985" customFormat="false" ht="15" hidden="false" customHeight="false" outlineLevel="0" collapsed="false">
      <c r="X985" s="140"/>
    </row>
    <row r="986" customFormat="false" ht="15" hidden="false" customHeight="false" outlineLevel="0" collapsed="false">
      <c r="X986" s="140"/>
    </row>
    <row r="987" customFormat="false" ht="15" hidden="false" customHeight="false" outlineLevel="0" collapsed="false">
      <c r="X987" s="140"/>
    </row>
    <row r="988" customFormat="false" ht="15" hidden="false" customHeight="false" outlineLevel="0" collapsed="false">
      <c r="X988" s="140"/>
    </row>
    <row r="989" customFormat="false" ht="15" hidden="false" customHeight="false" outlineLevel="0" collapsed="false">
      <c r="X989" s="140"/>
    </row>
    <row r="990" customFormat="false" ht="15" hidden="false" customHeight="false" outlineLevel="0" collapsed="false">
      <c r="X990" s="140"/>
    </row>
    <row r="991" customFormat="false" ht="15" hidden="false" customHeight="false" outlineLevel="0" collapsed="false">
      <c r="X991" s="140"/>
    </row>
    <row r="992" customFormat="false" ht="15" hidden="false" customHeight="false" outlineLevel="0" collapsed="false">
      <c r="X992" s="140"/>
    </row>
    <row r="993" customFormat="false" ht="15" hidden="false" customHeight="false" outlineLevel="0" collapsed="false">
      <c r="X993" s="140"/>
    </row>
    <row r="994" customFormat="false" ht="15" hidden="false" customHeight="false" outlineLevel="0" collapsed="false">
      <c r="X994" s="140"/>
    </row>
    <row r="995" customFormat="false" ht="15" hidden="false" customHeight="false" outlineLevel="0" collapsed="false">
      <c r="X995" s="140"/>
    </row>
    <row r="996" customFormat="false" ht="15" hidden="false" customHeight="false" outlineLevel="0" collapsed="false">
      <c r="X996" s="141"/>
    </row>
    <row r="997" customFormat="false" ht="15" hidden="false" customHeight="false" outlineLevel="0" collapsed="false">
      <c r="X997" s="142"/>
    </row>
    <row r="998" customFormat="false" ht="15" hidden="false" customHeight="false" outlineLevel="0" collapsed="false">
      <c r="X998" s="82"/>
    </row>
    <row r="999" customFormat="false" ht="15" hidden="false" customHeight="false" outlineLevel="0" collapsed="false">
      <c r="X999" s="82"/>
    </row>
    <row r="1000" customFormat="false" ht="15" hidden="false" customHeight="false" outlineLevel="0" collapsed="false">
      <c r="X1000" s="140"/>
    </row>
    <row r="1001" customFormat="false" ht="15" hidden="false" customHeight="false" outlineLevel="0" collapsed="false">
      <c r="X1001" s="140"/>
    </row>
    <row r="1002" customFormat="false" ht="15" hidden="false" customHeight="false" outlineLevel="0" collapsed="false">
      <c r="X1002" s="140"/>
    </row>
    <row r="1003" customFormat="false" ht="15" hidden="false" customHeight="false" outlineLevel="0" collapsed="false">
      <c r="X1003" s="140"/>
    </row>
    <row r="1004" customFormat="false" ht="15" hidden="false" customHeight="false" outlineLevel="0" collapsed="false">
      <c r="X1004" s="141"/>
    </row>
    <row r="1005" customFormat="false" ht="15" hidden="false" customHeight="false" outlineLevel="0" collapsed="false">
      <c r="X1005" s="142"/>
    </row>
    <row r="1006" customFormat="false" ht="15" hidden="false" customHeight="false" outlineLevel="0" collapsed="false">
      <c r="X1006" s="82"/>
    </row>
    <row r="1007" customFormat="false" ht="15" hidden="false" customHeight="false" outlineLevel="0" collapsed="false">
      <c r="X1007" s="82"/>
    </row>
    <row r="1008" customFormat="false" ht="15" hidden="false" customHeight="false" outlineLevel="0" collapsed="false">
      <c r="X1008" s="82"/>
    </row>
    <row r="1009" customFormat="false" ht="15" hidden="false" customHeight="false" outlineLevel="0" collapsed="false">
      <c r="X1009" s="141"/>
    </row>
    <row r="1010" customFormat="false" ht="15" hidden="false" customHeight="false" outlineLevel="0" collapsed="false">
      <c r="X1010" s="142"/>
    </row>
    <row r="1011" customFormat="false" ht="15" hidden="false" customHeight="false" outlineLevel="0" collapsed="false">
      <c r="X1011" s="82"/>
    </row>
    <row r="1012" customFormat="false" ht="15" hidden="false" customHeight="false" outlineLevel="0" collapsed="false">
      <c r="X1012" s="82"/>
    </row>
    <row r="1013" customFormat="false" ht="15" hidden="false" customHeight="false" outlineLevel="0" collapsed="false">
      <c r="X1013" s="140"/>
    </row>
    <row r="1014" customFormat="false" ht="15" hidden="false" customHeight="false" outlineLevel="0" collapsed="false">
      <c r="X1014" s="140"/>
    </row>
    <row r="1015" customFormat="false" ht="15" hidden="false" customHeight="false" outlineLevel="0" collapsed="false">
      <c r="X1015" s="140"/>
    </row>
    <row r="1016" customFormat="false" ht="15" hidden="false" customHeight="false" outlineLevel="0" collapsed="false">
      <c r="X1016" s="140"/>
    </row>
    <row r="1017" customFormat="false" ht="15" hidden="false" customHeight="false" outlineLevel="0" collapsed="false">
      <c r="X1017" s="140"/>
    </row>
    <row r="1018" customFormat="false" ht="15" hidden="false" customHeight="false" outlineLevel="0" collapsed="false">
      <c r="X1018" s="140"/>
    </row>
    <row r="1019" customFormat="false" ht="15" hidden="false" customHeight="false" outlineLevel="0" collapsed="false">
      <c r="X1019" s="140"/>
    </row>
    <row r="1020" customFormat="false" ht="15" hidden="false" customHeight="false" outlineLevel="0" collapsed="false">
      <c r="X1020" s="140"/>
    </row>
    <row r="1021" customFormat="false" ht="15" hidden="false" customHeight="false" outlineLevel="0" collapsed="false">
      <c r="X1021" s="140"/>
    </row>
    <row r="1022" customFormat="false" ht="15" hidden="false" customHeight="false" outlineLevel="0" collapsed="false">
      <c r="X1022" s="140"/>
    </row>
    <row r="1023" customFormat="false" ht="15" hidden="false" customHeight="false" outlineLevel="0" collapsed="false">
      <c r="X1023" s="140"/>
    </row>
    <row r="1024" customFormat="false" ht="15" hidden="false" customHeight="false" outlineLevel="0" collapsed="false">
      <c r="X1024" s="140"/>
    </row>
    <row r="1025" customFormat="false" ht="15" hidden="false" customHeight="false" outlineLevel="0" collapsed="false">
      <c r="X1025" s="140"/>
    </row>
    <row r="1026" customFormat="false" ht="15" hidden="false" customHeight="false" outlineLevel="0" collapsed="false">
      <c r="X1026" s="140"/>
    </row>
    <row r="1027" customFormat="false" ht="15" hidden="false" customHeight="false" outlineLevel="0" collapsed="false">
      <c r="X1027" s="140"/>
    </row>
    <row r="1028" customFormat="false" ht="15" hidden="false" customHeight="false" outlineLevel="0" collapsed="false">
      <c r="X1028" s="140"/>
    </row>
    <row r="1029" customFormat="false" ht="15" hidden="false" customHeight="false" outlineLevel="0" collapsed="false">
      <c r="X1029" s="140"/>
    </row>
    <row r="1030" customFormat="false" ht="15" hidden="false" customHeight="false" outlineLevel="0" collapsed="false">
      <c r="X1030" s="148"/>
    </row>
    <row r="1031" customFormat="false" ht="15" hidden="false" customHeight="false" outlineLevel="0" collapsed="false">
      <c r="X1031" s="82"/>
    </row>
    <row r="1032" customFormat="false" ht="15" hidden="false" customHeight="false" outlineLevel="0" collapsed="false">
      <c r="X1032" s="82"/>
    </row>
    <row r="1033" customFormat="false" ht="15" hidden="false" customHeight="false" outlineLevel="0" collapsed="false">
      <c r="X1033" s="82"/>
    </row>
    <row r="1034" customFormat="false" ht="15" hidden="false" customHeight="false" outlineLevel="0" collapsed="false">
      <c r="X1034" s="140"/>
    </row>
    <row r="1035" customFormat="false" ht="15" hidden="false" customHeight="false" outlineLevel="0" collapsed="false">
      <c r="X1035" s="140"/>
    </row>
    <row r="1036" customFormat="false" ht="15" hidden="false" customHeight="false" outlineLevel="0" collapsed="false">
      <c r="X1036" s="140"/>
    </row>
    <row r="1037" customFormat="false" ht="15" hidden="false" customHeight="false" outlineLevel="0" collapsed="false">
      <c r="X1037" s="140"/>
    </row>
    <row r="1038" customFormat="false" ht="15" hidden="false" customHeight="false" outlineLevel="0" collapsed="false">
      <c r="X1038" s="140"/>
    </row>
    <row r="1039" customFormat="false" ht="15" hidden="false" customHeight="false" outlineLevel="0" collapsed="false">
      <c r="X1039" s="140"/>
    </row>
    <row r="1040" customFormat="false" ht="15" hidden="false" customHeight="false" outlineLevel="0" collapsed="false">
      <c r="X1040" s="140"/>
    </row>
    <row r="1041" customFormat="false" ht="15" hidden="false" customHeight="false" outlineLevel="0" collapsed="false">
      <c r="X1041" s="140"/>
    </row>
    <row r="1042" customFormat="false" ht="15" hidden="false" customHeight="false" outlineLevel="0" collapsed="false">
      <c r="X1042" s="140"/>
    </row>
    <row r="1043" customFormat="false" ht="15" hidden="false" customHeight="false" outlineLevel="0" collapsed="false">
      <c r="X1043" s="140"/>
    </row>
    <row r="1044" customFormat="false" ht="15" hidden="false" customHeight="false" outlineLevel="0" collapsed="false">
      <c r="X1044" s="140"/>
    </row>
    <row r="1045" customFormat="false" ht="15" hidden="false" customHeight="false" outlineLevel="0" collapsed="false">
      <c r="X1045" s="140"/>
    </row>
    <row r="1046" customFormat="false" ht="15" hidden="false" customHeight="false" outlineLevel="0" collapsed="false">
      <c r="X1046" s="140"/>
    </row>
    <row r="1047" customFormat="false" ht="15" hidden="false" customHeight="false" outlineLevel="0" collapsed="false">
      <c r="X1047" s="140"/>
    </row>
    <row r="1048" customFormat="false" ht="15" hidden="false" customHeight="false" outlineLevel="0" collapsed="false">
      <c r="X1048" s="140"/>
    </row>
    <row r="1049" customFormat="false" ht="15" hidden="false" customHeight="false" outlineLevel="0" collapsed="false">
      <c r="X1049" s="141"/>
    </row>
    <row r="1050" customFormat="false" ht="15" hidden="false" customHeight="false" outlineLevel="0" collapsed="false">
      <c r="X1050" s="142"/>
    </row>
    <row r="1051" customFormat="false" ht="15" hidden="false" customHeight="false" outlineLevel="0" collapsed="false">
      <c r="X1051" s="82"/>
    </row>
    <row r="1052" customFormat="false" ht="15" hidden="false" customHeight="false" outlineLevel="0" collapsed="false">
      <c r="X1052" s="140"/>
    </row>
    <row r="1053" customFormat="false" ht="15" hidden="false" customHeight="false" outlineLevel="0" collapsed="false">
      <c r="X1053" s="140"/>
    </row>
    <row r="1054" customFormat="false" ht="15" hidden="false" customHeight="false" outlineLevel="0" collapsed="false">
      <c r="X1054" s="140"/>
    </row>
    <row r="1055" customFormat="false" ht="15" hidden="false" customHeight="false" outlineLevel="0" collapsed="false">
      <c r="X1055" s="140"/>
    </row>
    <row r="1056" customFormat="false" ht="15" hidden="false" customHeight="false" outlineLevel="0" collapsed="false">
      <c r="X1056" s="140"/>
    </row>
    <row r="1057" customFormat="false" ht="15" hidden="false" customHeight="false" outlineLevel="0" collapsed="false">
      <c r="X1057" s="140"/>
    </row>
    <row r="1058" customFormat="false" ht="15" hidden="false" customHeight="false" outlineLevel="0" collapsed="false">
      <c r="X1058" s="140"/>
    </row>
    <row r="1059" customFormat="false" ht="15" hidden="false" customHeight="false" outlineLevel="0" collapsed="false">
      <c r="X1059" s="140"/>
    </row>
    <row r="1060" customFormat="false" ht="15" hidden="false" customHeight="false" outlineLevel="0" collapsed="false">
      <c r="X1060" s="140"/>
    </row>
    <row r="1061" customFormat="false" ht="15" hidden="false" customHeight="false" outlineLevel="0" collapsed="false">
      <c r="X1061" s="140"/>
    </row>
    <row r="1062" customFormat="false" ht="15" hidden="false" customHeight="false" outlineLevel="0" collapsed="false">
      <c r="X1062" s="140"/>
    </row>
    <row r="1063" customFormat="false" ht="15" hidden="false" customHeight="false" outlineLevel="0" collapsed="false">
      <c r="X1063" s="140"/>
    </row>
    <row r="1064" customFormat="false" ht="15" hidden="false" customHeight="false" outlineLevel="0" collapsed="false">
      <c r="X1064" s="140"/>
    </row>
    <row r="1065" customFormat="false" ht="15" hidden="false" customHeight="false" outlineLevel="0" collapsed="false">
      <c r="X1065" s="140"/>
    </row>
    <row r="1066" customFormat="false" ht="15" hidden="false" customHeight="false" outlineLevel="0" collapsed="false">
      <c r="X1066" s="140"/>
    </row>
    <row r="1067" customFormat="false" ht="15" hidden="false" customHeight="false" outlineLevel="0" collapsed="false">
      <c r="X1067" s="140"/>
    </row>
    <row r="1068" customFormat="false" ht="15" hidden="false" customHeight="false" outlineLevel="0" collapsed="false">
      <c r="X1068" s="140"/>
    </row>
    <row r="1069" customFormat="false" ht="15" hidden="false" customHeight="false" outlineLevel="0" collapsed="false">
      <c r="X1069" s="140"/>
    </row>
    <row r="1070" customFormat="false" ht="15" hidden="false" customHeight="false" outlineLevel="0" collapsed="false">
      <c r="X1070" s="140"/>
    </row>
    <row r="1071" customFormat="false" ht="15" hidden="false" customHeight="false" outlineLevel="0" collapsed="false">
      <c r="X1071" s="140"/>
    </row>
    <row r="1072" customFormat="false" ht="15" hidden="false" customHeight="false" outlineLevel="0" collapsed="false">
      <c r="X1072" s="140"/>
    </row>
    <row r="1073" customFormat="false" ht="15" hidden="false" customHeight="false" outlineLevel="0" collapsed="false">
      <c r="X1073" s="140"/>
    </row>
    <row r="1074" customFormat="false" ht="15" hidden="false" customHeight="false" outlineLevel="0" collapsed="false">
      <c r="X1074" s="140"/>
    </row>
    <row r="1075" customFormat="false" ht="15" hidden="false" customHeight="false" outlineLevel="0" collapsed="false">
      <c r="X1075" s="141"/>
    </row>
    <row r="1076" customFormat="false" ht="15" hidden="false" customHeight="false" outlineLevel="0" collapsed="false">
      <c r="X1076" s="142"/>
    </row>
    <row r="1077" customFormat="false" ht="15" hidden="false" customHeight="false" outlineLevel="0" collapsed="false">
      <c r="X1077" s="82"/>
    </row>
    <row r="1078" customFormat="false" ht="15" hidden="false" customHeight="false" outlineLevel="0" collapsed="false">
      <c r="X1078" s="140"/>
    </row>
    <row r="1079" customFormat="false" ht="15" hidden="false" customHeight="false" outlineLevel="0" collapsed="false">
      <c r="X1079" s="82"/>
    </row>
    <row r="1080" customFormat="false" ht="15" hidden="false" customHeight="false" outlineLevel="0" collapsed="false">
      <c r="X1080" s="82"/>
    </row>
    <row r="1081" customFormat="false" ht="15" hidden="false" customHeight="false" outlineLevel="0" collapsed="false">
      <c r="X1081" s="140"/>
    </row>
    <row r="1082" customFormat="false" ht="15" hidden="false" customHeight="false" outlineLevel="0" collapsed="false">
      <c r="X1082" s="140"/>
    </row>
    <row r="1083" customFormat="false" ht="15" hidden="false" customHeight="false" outlineLevel="0" collapsed="false">
      <c r="X1083" s="140"/>
    </row>
    <row r="1084" customFormat="false" ht="15" hidden="false" customHeight="false" outlineLevel="0" collapsed="false">
      <c r="X1084" s="140"/>
    </row>
    <row r="1085" customFormat="false" ht="15" hidden="false" customHeight="false" outlineLevel="0" collapsed="false">
      <c r="X1085" s="140"/>
    </row>
    <row r="1086" customFormat="false" ht="15" hidden="false" customHeight="false" outlineLevel="0" collapsed="false">
      <c r="X1086" s="140"/>
    </row>
    <row r="1087" customFormat="false" ht="15" hidden="false" customHeight="false" outlineLevel="0" collapsed="false">
      <c r="X1087" s="140"/>
    </row>
    <row r="1088" customFormat="false" ht="15" hidden="false" customHeight="false" outlineLevel="0" collapsed="false">
      <c r="X1088" s="140"/>
    </row>
    <row r="1089" customFormat="false" ht="15" hidden="false" customHeight="false" outlineLevel="0" collapsed="false">
      <c r="X1089" s="140"/>
    </row>
    <row r="1090" customFormat="false" ht="15" hidden="false" customHeight="false" outlineLevel="0" collapsed="false">
      <c r="X1090" s="141"/>
    </row>
    <row r="1091" customFormat="false" ht="15" hidden="false" customHeight="false" outlineLevel="0" collapsed="false">
      <c r="X1091" s="142"/>
    </row>
    <row r="1092" customFormat="false" ht="15" hidden="false" customHeight="false" outlineLevel="0" collapsed="false">
      <c r="X1092" s="82"/>
    </row>
    <row r="1093" customFormat="false" ht="15" hidden="false" customHeight="false" outlineLevel="0" collapsed="false">
      <c r="X1093" s="140"/>
    </row>
    <row r="1094" customFormat="false" ht="15" hidden="false" customHeight="false" outlineLevel="0" collapsed="false">
      <c r="X1094" s="140"/>
    </row>
    <row r="1095" customFormat="false" ht="15" hidden="false" customHeight="false" outlineLevel="0" collapsed="false">
      <c r="X1095" s="140"/>
    </row>
    <row r="1096" customFormat="false" ht="15" hidden="false" customHeight="false" outlineLevel="0" collapsed="false">
      <c r="X1096" s="140"/>
    </row>
    <row r="1097" customFormat="false" ht="15" hidden="false" customHeight="false" outlineLevel="0" collapsed="false">
      <c r="X1097" s="140"/>
    </row>
    <row r="1098" customFormat="false" ht="15" hidden="false" customHeight="false" outlineLevel="0" collapsed="false">
      <c r="X1098" s="140"/>
    </row>
    <row r="1099" customFormat="false" ht="15" hidden="false" customHeight="false" outlineLevel="0" collapsed="false">
      <c r="X1099" s="140"/>
    </row>
    <row r="1100" customFormat="false" ht="15" hidden="false" customHeight="false" outlineLevel="0" collapsed="false">
      <c r="X1100" s="140"/>
    </row>
    <row r="1101" customFormat="false" ht="15" hidden="false" customHeight="false" outlineLevel="0" collapsed="false">
      <c r="X1101" s="140"/>
    </row>
    <row r="1102" customFormat="false" ht="15" hidden="false" customHeight="false" outlineLevel="0" collapsed="false">
      <c r="X1102" s="140"/>
    </row>
    <row r="1103" customFormat="false" ht="15" hidden="false" customHeight="false" outlineLevel="0" collapsed="false">
      <c r="X1103" s="140"/>
    </row>
    <row r="1104" customFormat="false" ht="15" hidden="false" customHeight="false" outlineLevel="0" collapsed="false">
      <c r="X1104" s="140"/>
    </row>
    <row r="1105" customFormat="false" ht="15" hidden="false" customHeight="false" outlineLevel="0" collapsed="false">
      <c r="X1105" s="140"/>
    </row>
    <row r="1106" customFormat="false" ht="15" hidden="false" customHeight="false" outlineLevel="0" collapsed="false">
      <c r="X1106" s="140"/>
    </row>
    <row r="1107" customFormat="false" ht="15" hidden="false" customHeight="false" outlineLevel="0" collapsed="false">
      <c r="X1107" s="140"/>
    </row>
    <row r="1108" customFormat="false" ht="15" hidden="false" customHeight="false" outlineLevel="0" collapsed="false">
      <c r="X1108" s="140"/>
    </row>
    <row r="1109" customFormat="false" ht="15" hidden="false" customHeight="false" outlineLevel="0" collapsed="false">
      <c r="X1109" s="140"/>
    </row>
    <row r="1110" customFormat="false" ht="15" hidden="false" customHeight="false" outlineLevel="0" collapsed="false">
      <c r="X1110" s="140"/>
    </row>
    <row r="1111" customFormat="false" ht="15" hidden="false" customHeight="false" outlineLevel="0" collapsed="false">
      <c r="X1111" s="140"/>
    </row>
    <row r="1112" customFormat="false" ht="15" hidden="false" customHeight="false" outlineLevel="0" collapsed="false">
      <c r="X1112" s="140"/>
    </row>
    <row r="1113" customFormat="false" ht="15" hidden="false" customHeight="false" outlineLevel="0" collapsed="false">
      <c r="X1113" s="140"/>
    </row>
    <row r="1114" customFormat="false" ht="15" hidden="false" customHeight="false" outlineLevel="0" collapsed="false">
      <c r="X1114" s="140"/>
    </row>
    <row r="1115" customFormat="false" ht="15" hidden="false" customHeight="false" outlineLevel="0" collapsed="false">
      <c r="X1115" s="140"/>
    </row>
    <row r="1116" customFormat="false" ht="15" hidden="false" customHeight="false" outlineLevel="0" collapsed="false">
      <c r="X1116" s="141"/>
    </row>
    <row r="1117" customFormat="false" ht="15" hidden="false" customHeight="false" outlineLevel="0" collapsed="false">
      <c r="X1117" s="142"/>
    </row>
    <row r="1118" customFormat="false" ht="15" hidden="false" customHeight="false" outlineLevel="0" collapsed="false">
      <c r="X1118" s="82"/>
    </row>
    <row r="1119" customFormat="false" ht="15" hidden="false" customHeight="false" outlineLevel="0" collapsed="false">
      <c r="X1119" s="143"/>
    </row>
    <row r="1120" customFormat="false" ht="15" hidden="false" customHeight="false" outlineLevel="0" collapsed="false">
      <c r="X1120" s="82"/>
    </row>
    <row r="1121" customFormat="false" ht="15" hidden="false" customHeight="false" outlineLevel="0" collapsed="false">
      <c r="X1121" s="82"/>
    </row>
    <row r="1122" customFormat="false" ht="15" hidden="false" customHeight="false" outlineLevel="0" collapsed="false">
      <c r="X1122" s="140"/>
    </row>
    <row r="1123" customFormat="false" ht="15" hidden="false" customHeight="false" outlineLevel="0" collapsed="false">
      <c r="X1123" s="140"/>
    </row>
    <row r="1124" customFormat="false" ht="15" hidden="false" customHeight="false" outlineLevel="0" collapsed="false">
      <c r="X1124" s="140"/>
    </row>
    <row r="1125" customFormat="false" ht="15" hidden="false" customHeight="false" outlineLevel="0" collapsed="false">
      <c r="X1125" s="140"/>
    </row>
    <row r="1126" customFormat="false" ht="15" hidden="false" customHeight="false" outlineLevel="0" collapsed="false">
      <c r="X1126" s="140"/>
    </row>
    <row r="1127" customFormat="false" ht="15" hidden="false" customHeight="false" outlineLevel="0" collapsed="false">
      <c r="X1127" s="140"/>
    </row>
    <row r="1128" customFormat="false" ht="15" hidden="false" customHeight="false" outlineLevel="0" collapsed="false">
      <c r="X1128" s="140"/>
    </row>
    <row r="1129" customFormat="false" ht="15" hidden="false" customHeight="false" outlineLevel="0" collapsed="false">
      <c r="X1129" s="140"/>
    </row>
    <row r="1130" customFormat="false" ht="15" hidden="false" customHeight="false" outlineLevel="0" collapsed="false">
      <c r="X1130" s="140"/>
    </row>
    <row r="1131" customFormat="false" ht="15" hidden="false" customHeight="false" outlineLevel="0" collapsed="false">
      <c r="X1131" s="140"/>
    </row>
    <row r="1132" customFormat="false" ht="15" hidden="false" customHeight="false" outlineLevel="0" collapsed="false">
      <c r="X1132" s="140"/>
    </row>
    <row r="1133" customFormat="false" ht="15" hidden="false" customHeight="false" outlineLevel="0" collapsed="false">
      <c r="X1133" s="140"/>
    </row>
    <row r="1134" customFormat="false" ht="15" hidden="false" customHeight="false" outlineLevel="0" collapsed="false">
      <c r="X1134" s="140"/>
    </row>
    <row r="1135" customFormat="false" ht="15" hidden="false" customHeight="false" outlineLevel="0" collapsed="false">
      <c r="X1135" s="140"/>
    </row>
    <row r="1136" customFormat="false" ht="15" hidden="false" customHeight="false" outlineLevel="0" collapsed="false">
      <c r="X1136" s="140"/>
    </row>
    <row r="1137" customFormat="false" ht="15" hidden="false" customHeight="false" outlineLevel="0" collapsed="false">
      <c r="X1137" s="140"/>
    </row>
    <row r="1138" customFormat="false" ht="15" hidden="false" customHeight="false" outlineLevel="0" collapsed="false">
      <c r="X1138" s="141"/>
    </row>
    <row r="1139" customFormat="false" ht="15" hidden="false" customHeight="false" outlineLevel="0" collapsed="false">
      <c r="X1139" s="142"/>
    </row>
    <row r="1140" customFormat="false" ht="15" hidden="false" customHeight="false" outlineLevel="0" collapsed="false">
      <c r="X1140" s="82"/>
    </row>
    <row r="1141" customFormat="false" ht="15" hidden="false" customHeight="false" outlineLevel="0" collapsed="false">
      <c r="X1141" s="140"/>
    </row>
    <row r="1142" customFormat="false" ht="15" hidden="false" customHeight="false" outlineLevel="0" collapsed="false">
      <c r="X1142" s="140"/>
    </row>
    <row r="1143" customFormat="false" ht="15" hidden="false" customHeight="false" outlineLevel="0" collapsed="false">
      <c r="X1143" s="140"/>
    </row>
    <row r="1144" customFormat="false" ht="15" hidden="false" customHeight="false" outlineLevel="0" collapsed="false">
      <c r="X1144" s="140"/>
    </row>
    <row r="1145" customFormat="false" ht="15" hidden="false" customHeight="false" outlineLevel="0" collapsed="false">
      <c r="X1145" s="140"/>
    </row>
    <row r="1146" customFormat="false" ht="15" hidden="false" customHeight="false" outlineLevel="0" collapsed="false">
      <c r="X1146" s="140"/>
    </row>
    <row r="1147" customFormat="false" ht="15" hidden="false" customHeight="false" outlineLevel="0" collapsed="false">
      <c r="X1147" s="141"/>
    </row>
    <row r="1148" customFormat="false" ht="15" hidden="false" customHeight="false" outlineLevel="0" collapsed="false">
      <c r="X1148" s="142"/>
    </row>
    <row r="1149" customFormat="false" ht="15" hidden="false" customHeight="false" outlineLevel="0" collapsed="false">
      <c r="X1149" s="82"/>
    </row>
    <row r="1150" customFormat="false" ht="15" hidden="false" customHeight="false" outlineLevel="0" collapsed="false">
      <c r="X1150" s="143"/>
    </row>
    <row r="1151" customFormat="false" ht="15" hidden="false" customHeight="false" outlineLevel="0" collapsed="false">
      <c r="X1151" s="82"/>
    </row>
    <row r="1152" customFormat="false" ht="15" hidden="false" customHeight="false" outlineLevel="0" collapsed="false">
      <c r="X1152" s="82"/>
    </row>
    <row r="1153" customFormat="false" ht="15" hidden="false" customHeight="false" outlineLevel="0" collapsed="false">
      <c r="X1153" s="140"/>
    </row>
    <row r="1154" customFormat="false" ht="15" hidden="false" customHeight="false" outlineLevel="0" collapsed="false">
      <c r="X1154" s="140"/>
    </row>
    <row r="1155" customFormat="false" ht="15" hidden="false" customHeight="false" outlineLevel="0" collapsed="false">
      <c r="X1155" s="140"/>
    </row>
    <row r="1156" customFormat="false" ht="15" hidden="false" customHeight="false" outlineLevel="0" collapsed="false">
      <c r="X1156" s="140"/>
    </row>
    <row r="1157" customFormat="false" ht="15" hidden="false" customHeight="false" outlineLevel="0" collapsed="false">
      <c r="X1157" s="140"/>
    </row>
    <row r="1158" customFormat="false" ht="15" hidden="false" customHeight="false" outlineLevel="0" collapsed="false">
      <c r="X1158" s="140"/>
    </row>
    <row r="1159" customFormat="false" ht="15" hidden="false" customHeight="false" outlineLevel="0" collapsed="false">
      <c r="X1159" s="140"/>
    </row>
    <row r="1160" customFormat="false" ht="15" hidden="false" customHeight="false" outlineLevel="0" collapsed="false">
      <c r="X1160" s="140"/>
    </row>
    <row r="1161" customFormat="false" ht="15" hidden="false" customHeight="false" outlineLevel="0" collapsed="false">
      <c r="X1161" s="140"/>
    </row>
    <row r="1162" customFormat="false" ht="15" hidden="false" customHeight="false" outlineLevel="0" collapsed="false">
      <c r="X1162" s="140"/>
    </row>
    <row r="1163" customFormat="false" ht="15" hidden="false" customHeight="false" outlineLevel="0" collapsed="false">
      <c r="X1163" s="140"/>
    </row>
    <row r="1164" customFormat="false" ht="15" hidden="false" customHeight="false" outlineLevel="0" collapsed="false">
      <c r="X1164" s="140"/>
    </row>
    <row r="1165" customFormat="false" ht="15" hidden="false" customHeight="false" outlineLevel="0" collapsed="false">
      <c r="X1165" s="140"/>
    </row>
    <row r="1166" customFormat="false" ht="15" hidden="false" customHeight="false" outlineLevel="0" collapsed="false">
      <c r="X1166" s="140"/>
    </row>
    <row r="1167" customFormat="false" ht="15" hidden="false" customHeight="false" outlineLevel="0" collapsed="false">
      <c r="X1167" s="140"/>
    </row>
    <row r="1168" customFormat="false" ht="15" hidden="false" customHeight="false" outlineLevel="0" collapsed="false">
      <c r="X1168" s="140"/>
    </row>
    <row r="1169" customFormat="false" ht="15" hidden="false" customHeight="false" outlineLevel="0" collapsed="false">
      <c r="X1169" s="140"/>
    </row>
    <row r="1170" customFormat="false" ht="15" hidden="false" customHeight="false" outlineLevel="0" collapsed="false">
      <c r="X1170" s="140"/>
    </row>
    <row r="1171" customFormat="false" ht="15" hidden="false" customHeight="false" outlineLevel="0" collapsed="false">
      <c r="X1171" s="140"/>
    </row>
    <row r="1172" customFormat="false" ht="15" hidden="false" customHeight="false" outlineLevel="0" collapsed="false">
      <c r="X1172" s="140"/>
    </row>
    <row r="1173" customFormat="false" ht="15" hidden="false" customHeight="false" outlineLevel="0" collapsed="false">
      <c r="X1173" s="140"/>
    </row>
    <row r="1174" customFormat="false" ht="15" hidden="false" customHeight="false" outlineLevel="0" collapsed="false">
      <c r="X1174" s="140"/>
    </row>
    <row r="1175" customFormat="false" ht="15" hidden="false" customHeight="false" outlineLevel="0" collapsed="false">
      <c r="X1175" s="140"/>
    </row>
    <row r="1176" customFormat="false" ht="15" hidden="false" customHeight="false" outlineLevel="0" collapsed="false">
      <c r="X1176" s="141"/>
    </row>
    <row r="1177" customFormat="false" ht="15" hidden="false" customHeight="false" outlineLevel="0" collapsed="false">
      <c r="X1177" s="142"/>
    </row>
    <row r="1178" customFormat="false" ht="15" hidden="false" customHeight="false" outlineLevel="0" collapsed="false">
      <c r="X1178" s="82"/>
    </row>
    <row r="1179" customFormat="false" ht="15" hidden="false" customHeight="false" outlineLevel="0" collapsed="false">
      <c r="X1179" s="82"/>
    </row>
    <row r="1180" customFormat="false" ht="15" hidden="false" customHeight="false" outlineLevel="0" collapsed="false">
      <c r="X1180" s="140"/>
    </row>
    <row r="1181" customFormat="false" ht="15" hidden="false" customHeight="false" outlineLevel="0" collapsed="false">
      <c r="X1181" s="140"/>
    </row>
    <row r="1182" customFormat="false" ht="15" hidden="false" customHeight="false" outlineLevel="0" collapsed="false">
      <c r="X1182" s="140"/>
    </row>
    <row r="1183" customFormat="false" ht="15" hidden="false" customHeight="false" outlineLevel="0" collapsed="false">
      <c r="X1183" s="141"/>
    </row>
    <row r="1184" customFormat="false" ht="15" hidden="false" customHeight="false" outlineLevel="0" collapsed="false">
      <c r="X1184" s="142"/>
    </row>
    <row r="1185" customFormat="false" ht="15" hidden="false" customHeight="false" outlineLevel="0" collapsed="false">
      <c r="X1185" s="82"/>
    </row>
    <row r="1186" customFormat="false" ht="15" hidden="false" customHeight="false" outlineLevel="0" collapsed="false">
      <c r="X1186" s="82"/>
    </row>
    <row r="1187" customFormat="false" ht="15" hidden="false" customHeight="false" outlineLevel="0" collapsed="false">
      <c r="X1187" s="140"/>
    </row>
    <row r="1188" customFormat="false" ht="15" hidden="false" customHeight="false" outlineLevel="0" collapsed="false">
      <c r="X1188" s="140"/>
    </row>
    <row r="1189" customFormat="false" ht="15" hidden="false" customHeight="false" outlineLevel="0" collapsed="false">
      <c r="X1189" s="140"/>
    </row>
    <row r="1190" customFormat="false" ht="15" hidden="false" customHeight="false" outlineLevel="0" collapsed="false">
      <c r="X1190" s="140"/>
    </row>
    <row r="1191" customFormat="false" ht="15" hidden="false" customHeight="false" outlineLevel="0" collapsed="false">
      <c r="X1191" s="140"/>
    </row>
    <row r="1192" customFormat="false" ht="15" hidden="false" customHeight="false" outlineLevel="0" collapsed="false">
      <c r="X1192" s="140"/>
    </row>
    <row r="1193" customFormat="false" ht="15" hidden="false" customHeight="false" outlineLevel="0" collapsed="false">
      <c r="X1193" s="140"/>
    </row>
    <row r="1194" customFormat="false" ht="15" hidden="false" customHeight="false" outlineLevel="0" collapsed="false">
      <c r="X1194" s="140"/>
    </row>
    <row r="1195" customFormat="false" ht="15" hidden="false" customHeight="false" outlineLevel="0" collapsed="false">
      <c r="X1195" s="140"/>
    </row>
    <row r="1196" customFormat="false" ht="15" hidden="false" customHeight="false" outlineLevel="0" collapsed="false">
      <c r="X1196" s="140"/>
    </row>
    <row r="1197" customFormat="false" ht="15" hidden="false" customHeight="false" outlineLevel="0" collapsed="false">
      <c r="X1197" s="140"/>
    </row>
    <row r="1198" customFormat="false" ht="15" hidden="false" customHeight="false" outlineLevel="0" collapsed="false">
      <c r="X1198" s="140"/>
    </row>
    <row r="1199" customFormat="false" ht="15" hidden="false" customHeight="false" outlineLevel="0" collapsed="false">
      <c r="X1199" s="140"/>
    </row>
    <row r="1200" customFormat="false" ht="15" hidden="false" customHeight="false" outlineLevel="0" collapsed="false">
      <c r="X1200" s="140"/>
    </row>
    <row r="1201" customFormat="false" ht="15" hidden="false" customHeight="false" outlineLevel="0" collapsed="false">
      <c r="X1201" s="140"/>
    </row>
    <row r="1202" customFormat="false" ht="15" hidden="false" customHeight="false" outlineLevel="0" collapsed="false">
      <c r="X1202" s="141"/>
    </row>
    <row r="1203" customFormat="false" ht="15" hidden="false" customHeight="false" outlineLevel="0" collapsed="false">
      <c r="X1203" s="142"/>
    </row>
    <row r="1204" customFormat="false" ht="15" hidden="false" customHeight="false" outlineLevel="0" collapsed="false">
      <c r="X1204" s="82"/>
    </row>
    <row r="1205" customFormat="false" ht="15" hidden="false" customHeight="false" outlineLevel="0" collapsed="false">
      <c r="X1205" s="82"/>
    </row>
    <row r="1206" customFormat="false" ht="15" hidden="false" customHeight="false" outlineLevel="0" collapsed="false">
      <c r="X1206" s="140"/>
    </row>
    <row r="1207" customFormat="false" ht="15" hidden="false" customHeight="false" outlineLevel="0" collapsed="false">
      <c r="X1207" s="140"/>
    </row>
    <row r="1208" customFormat="false" ht="15" hidden="false" customHeight="false" outlineLevel="0" collapsed="false">
      <c r="X1208" s="140"/>
    </row>
    <row r="1209" customFormat="false" ht="15" hidden="false" customHeight="false" outlineLevel="0" collapsed="false">
      <c r="X1209" s="140"/>
    </row>
    <row r="1210" customFormat="false" ht="15" hidden="false" customHeight="false" outlineLevel="0" collapsed="false">
      <c r="X1210" s="140"/>
    </row>
    <row r="1211" customFormat="false" ht="15" hidden="false" customHeight="false" outlineLevel="0" collapsed="false">
      <c r="X1211" s="140"/>
    </row>
    <row r="1212" customFormat="false" ht="15" hidden="false" customHeight="false" outlineLevel="0" collapsed="false">
      <c r="X1212" s="140"/>
    </row>
    <row r="1213" customFormat="false" ht="15" hidden="false" customHeight="false" outlineLevel="0" collapsed="false">
      <c r="X1213" s="140"/>
    </row>
    <row r="1214" customFormat="false" ht="15" hidden="false" customHeight="false" outlineLevel="0" collapsed="false">
      <c r="X1214" s="140"/>
    </row>
    <row r="1215" customFormat="false" ht="15" hidden="false" customHeight="false" outlineLevel="0" collapsed="false">
      <c r="X1215" s="140"/>
    </row>
    <row r="1216" customFormat="false" ht="15" hidden="false" customHeight="false" outlineLevel="0" collapsed="false">
      <c r="X1216" s="141"/>
    </row>
    <row r="1217" customFormat="false" ht="15" hidden="false" customHeight="false" outlineLevel="0" collapsed="false">
      <c r="X1217" s="142"/>
    </row>
    <row r="1218" customFormat="false" ht="15" hidden="false" customHeight="false" outlineLevel="0" collapsed="false">
      <c r="X1218" s="82"/>
    </row>
    <row r="1219" customFormat="false" ht="15" hidden="false" customHeight="false" outlineLevel="0" collapsed="false">
      <c r="X1219" s="82"/>
    </row>
    <row r="1220" customFormat="false" ht="15" hidden="false" customHeight="false" outlineLevel="0" collapsed="false">
      <c r="X1220" s="82"/>
    </row>
    <row r="1221" customFormat="false" ht="15" hidden="false" customHeight="false" outlineLevel="0" collapsed="false">
      <c r="X1221" s="82"/>
    </row>
    <row r="1222" customFormat="false" ht="15" hidden="false" customHeight="false" outlineLevel="0" collapsed="false">
      <c r="X1222" s="82"/>
    </row>
    <row r="1223" customFormat="false" ht="15" hidden="false" customHeight="false" outlineLevel="0" collapsed="false">
      <c r="X1223" s="140"/>
    </row>
    <row r="1224" customFormat="false" ht="15" hidden="false" customHeight="false" outlineLevel="0" collapsed="false">
      <c r="X1224" s="140"/>
    </row>
    <row r="1225" customFormat="false" ht="15" hidden="false" customHeight="false" outlineLevel="0" collapsed="false">
      <c r="X1225" s="140"/>
    </row>
    <row r="1226" customFormat="false" ht="15" hidden="false" customHeight="false" outlineLevel="0" collapsed="false">
      <c r="X1226" s="140"/>
    </row>
    <row r="1227" customFormat="false" ht="15" hidden="false" customHeight="false" outlineLevel="0" collapsed="false">
      <c r="X1227" s="82"/>
    </row>
    <row r="1228" customFormat="false" ht="15" hidden="false" customHeight="false" outlineLevel="0" collapsed="false">
      <c r="X1228" s="82"/>
    </row>
    <row r="1229" customFormat="false" ht="15" hidden="false" customHeight="false" outlineLevel="0" collapsed="false">
      <c r="X1229" s="82"/>
    </row>
    <row r="1230" customFormat="false" ht="15" hidden="false" customHeight="false" outlineLevel="0" collapsed="false">
      <c r="X1230" s="82"/>
    </row>
    <row r="1231" customFormat="false" ht="15" hidden="false" customHeight="false" outlineLevel="0" collapsed="false">
      <c r="X1231" s="149"/>
    </row>
    <row r="1232" customFormat="false" ht="15" hidden="false" customHeight="false" outlineLevel="0" collapsed="false">
      <c r="X1232" s="149"/>
    </row>
    <row r="1233" customFormat="false" ht="15" hidden="false" customHeight="false" outlineLevel="0" collapsed="false">
      <c r="X1233" s="82"/>
    </row>
    <row r="1234" customFormat="false" ht="15" hidden="false" customHeight="false" outlineLevel="0" collapsed="false">
      <c r="X1234" s="82"/>
    </row>
    <row r="1235" customFormat="false" ht="15" hidden="false" customHeight="false" outlineLevel="0" collapsed="false">
      <c r="X1235" s="82"/>
    </row>
    <row r="1236" customFormat="false" ht="15" hidden="false" customHeight="false" outlineLevel="0" collapsed="false">
      <c r="X1236" s="82"/>
    </row>
    <row r="1237" customFormat="false" ht="15" hidden="false" customHeight="false" outlineLevel="0" collapsed="false">
      <c r="X1237" s="150"/>
    </row>
    <row r="1238" customFormat="false" ht="15" hidden="false" customHeight="false" outlineLevel="0" collapsed="false">
      <c r="X1238" s="150"/>
    </row>
    <row r="1239" customFormat="false" ht="15" hidden="false" customHeight="false" outlineLevel="0" collapsed="false">
      <c r="X1239" s="151"/>
    </row>
    <row r="1240" customFormat="false" ht="15" hidden="false" customHeight="false" outlineLevel="0" collapsed="false">
      <c r="X1240" s="82"/>
    </row>
    <row r="1241" customFormat="false" ht="15" hidden="false" customHeight="false" outlineLevel="0" collapsed="false">
      <c r="X1241" s="82"/>
    </row>
    <row r="1242" customFormat="false" ht="15" hidden="false" customHeight="false" outlineLevel="0" collapsed="false">
      <c r="X1242" s="152"/>
    </row>
    <row r="1243" customFormat="false" ht="15" hidden="false" customHeight="false" outlineLevel="0" collapsed="false">
      <c r="X1243" s="152"/>
    </row>
    <row r="1244" customFormat="false" ht="15" hidden="false" customHeight="false" outlineLevel="0" collapsed="false">
      <c r="X1244" s="152"/>
    </row>
    <row r="1245" customFormat="false" ht="15" hidden="false" customHeight="false" outlineLevel="0" collapsed="false">
      <c r="X1245" s="152"/>
    </row>
    <row r="1246" customFormat="false" ht="15" hidden="false" customHeight="false" outlineLevel="0" collapsed="false">
      <c r="X1246" s="152"/>
    </row>
    <row r="1247" customFormat="false" ht="15" hidden="false" customHeight="false" outlineLevel="0" collapsed="false">
      <c r="X1247" s="153"/>
    </row>
    <row r="1248" customFormat="false" ht="15" hidden="false" customHeight="false" outlineLevel="0" collapsed="false">
      <c r="X1248" s="153"/>
    </row>
    <row r="1249" customFormat="false" ht="15" hidden="false" customHeight="false" outlineLevel="0" collapsed="false">
      <c r="X1249" s="153"/>
    </row>
    <row r="1250" customFormat="false" ht="15" hidden="false" customHeight="false" outlineLevel="0" collapsed="false">
      <c r="X1250" s="153"/>
    </row>
    <row r="1251" customFormat="false" ht="15" hidden="false" customHeight="false" outlineLevel="0" collapsed="false">
      <c r="X1251" s="153"/>
    </row>
    <row r="1252" customFormat="false" ht="15" hidden="false" customHeight="false" outlineLevel="0" collapsed="false">
      <c r="X1252" s="153"/>
    </row>
    <row r="1253" customFormat="false" ht="15" hidden="false" customHeight="false" outlineLevel="0" collapsed="false">
      <c r="X1253" s="153"/>
    </row>
    <row r="1254" customFormat="false" ht="15" hidden="false" customHeight="false" outlineLevel="0" collapsed="false">
      <c r="X1254" s="153"/>
    </row>
    <row r="1255" customFormat="false" ht="15" hidden="false" customHeight="false" outlineLevel="0" collapsed="false">
      <c r="X1255" s="153"/>
    </row>
    <row r="1256" customFormat="false" ht="15" hidden="false" customHeight="false" outlineLevel="0" collapsed="false">
      <c r="X1256" s="153"/>
    </row>
    <row r="1257" customFormat="false" ht="15" hidden="false" customHeight="false" outlineLevel="0" collapsed="false">
      <c r="X1257" s="153"/>
    </row>
    <row r="1258" customFormat="false" ht="15" hidden="false" customHeight="false" outlineLevel="0" collapsed="false">
      <c r="X1258" s="153"/>
    </row>
    <row r="1259" customFormat="false" ht="15" hidden="false" customHeight="false" outlineLevel="0" collapsed="false">
      <c r="X1259" s="153"/>
    </row>
    <row r="1260" customFormat="false" ht="15" hidden="false" customHeight="false" outlineLevel="0" collapsed="false">
      <c r="X1260" s="153"/>
    </row>
    <row r="1261" customFormat="false" ht="15" hidden="false" customHeight="false" outlineLevel="0" collapsed="false">
      <c r="X1261" s="153"/>
    </row>
    <row r="1262" customFormat="false" ht="15" hidden="false" customHeight="false" outlineLevel="0" collapsed="false">
      <c r="X1262" s="153"/>
    </row>
    <row r="1263" customFormat="false" ht="15" hidden="false" customHeight="false" outlineLevel="0" collapsed="false">
      <c r="X1263" s="153"/>
    </row>
    <row r="1264" customFormat="false" ht="15" hidden="false" customHeight="false" outlineLevel="0" collapsed="false">
      <c r="X1264" s="153"/>
    </row>
    <row r="1265" customFormat="false" ht="15" hidden="false" customHeight="false" outlineLevel="0" collapsed="false">
      <c r="X1265" s="153"/>
    </row>
    <row r="1266" customFormat="false" ht="15" hidden="false" customHeight="false" outlineLevel="0" collapsed="false">
      <c r="X1266" s="153"/>
    </row>
    <row r="1267" customFormat="false" ht="15" hidden="false" customHeight="false" outlineLevel="0" collapsed="false">
      <c r="X1267" s="153"/>
    </row>
    <row r="1268" customFormat="false" ht="15" hidden="false" customHeight="false" outlineLevel="0" collapsed="false">
      <c r="X1268" s="153"/>
    </row>
    <row r="1269" customFormat="false" ht="15" hidden="false" customHeight="false" outlineLevel="0" collapsed="false">
      <c r="X1269" s="153"/>
    </row>
    <row r="1270" customFormat="false" ht="15" hidden="false" customHeight="false" outlineLevel="0" collapsed="false">
      <c r="X1270" s="153"/>
    </row>
    <row r="1271" customFormat="false" ht="15" hidden="false" customHeight="false" outlineLevel="0" collapsed="false">
      <c r="X1271" s="153"/>
    </row>
    <row r="1272" customFormat="false" ht="15" hidden="false" customHeight="false" outlineLevel="0" collapsed="false">
      <c r="X1272" s="153"/>
    </row>
    <row r="1273" customFormat="false" ht="15" hidden="false" customHeight="false" outlineLevel="0" collapsed="false">
      <c r="X1273" s="153"/>
    </row>
    <row r="1274" customFormat="false" ht="15" hidden="false" customHeight="false" outlineLevel="0" collapsed="false">
      <c r="X1274" s="153"/>
    </row>
    <row r="1275" customFormat="false" ht="15" hidden="false" customHeight="false" outlineLevel="0" collapsed="false">
      <c r="X1275" s="153"/>
    </row>
  </sheetData>
  <hyperlinks>
    <hyperlink ref="B12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4" width="7.7"/>
    <col collapsed="false" customWidth="true" hidden="false" outlineLevel="0" max="2" min="2" style="88" width="30.56"/>
    <col collapsed="false" customWidth="true" hidden="false" outlineLevel="0" max="3" min="3" style="88" width="40.13"/>
    <col collapsed="false" customWidth="true" hidden="false" outlineLevel="0" max="37" min="4" style="155" width="18.7"/>
    <col collapsed="false" customWidth="false" hidden="false" outlineLevel="0" max="257" min="38" style="155" width="11.42"/>
  </cols>
  <sheetData>
    <row r="1" s="10" customFormat="true" ht="15" hidden="false" customHeight="false" outlineLevel="0" collapsed="false">
      <c r="A1" s="15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36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29</v>
      </c>
    </row>
    <row r="5" customFormat="false" ht="15" hidden="false" customHeight="false" outlineLevel="0" collapsed="false">
      <c r="B5" s="11" t="s">
        <v>3</v>
      </c>
      <c r="AG5" s="155" t="n">
        <v>21975444.29181</v>
      </c>
    </row>
    <row r="6" customFormat="false" ht="15" hidden="false" customHeight="false" outlineLevel="0" collapsed="false">
      <c r="I6" s="157" t="s">
        <v>2</v>
      </c>
    </row>
    <row r="7" customFormat="false" ht="51.75" hidden="false" customHeight="true" outlineLevel="0" collapsed="false">
      <c r="A7" s="158" t="n">
        <v>1</v>
      </c>
      <c r="B7" s="98" t="s">
        <v>4</v>
      </c>
      <c r="C7" s="99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15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54" t="n">
        <v>2</v>
      </c>
      <c r="B8" s="160"/>
      <c r="C8" s="11" t="s">
        <v>4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</v>
      </c>
      <c r="M8" s="161" t="n">
        <v>0</v>
      </c>
      <c r="N8" s="161" t="n">
        <v>0</v>
      </c>
      <c r="O8" s="161" t="n">
        <v>0</v>
      </c>
      <c r="P8" s="161" t="n">
        <v>0</v>
      </c>
      <c r="Q8" s="161" t="n">
        <v>0</v>
      </c>
      <c r="R8" s="161" t="n">
        <v>0</v>
      </c>
      <c r="S8" s="161" t="n">
        <v>0</v>
      </c>
      <c r="T8" s="161" t="n">
        <v>0</v>
      </c>
      <c r="U8" s="161" t="n">
        <v>0</v>
      </c>
      <c r="V8" s="161" t="n">
        <v>0</v>
      </c>
      <c r="W8" s="161" t="n">
        <v>0</v>
      </c>
      <c r="X8" s="161" t="n">
        <v>0</v>
      </c>
      <c r="Y8" s="161" t="n">
        <v>0</v>
      </c>
      <c r="Z8" s="161" t="n">
        <v>0</v>
      </c>
      <c r="AA8" s="161" t="n">
        <v>0</v>
      </c>
      <c r="AB8" s="161" t="n">
        <v>0</v>
      </c>
      <c r="AC8" s="161" t="n">
        <v>0</v>
      </c>
      <c r="AD8" s="161" t="n">
        <v>0</v>
      </c>
      <c r="AE8" s="161" t="n">
        <v>0</v>
      </c>
      <c r="AF8" s="161" t="n">
        <v>0</v>
      </c>
      <c r="AG8" s="161" t="n">
        <v>0</v>
      </c>
      <c r="AH8" s="161" t="n">
        <v>0</v>
      </c>
      <c r="AI8" s="161" t="n">
        <v>0</v>
      </c>
      <c r="AJ8" s="161" t="n">
        <v>0</v>
      </c>
      <c r="AK8" s="161" t="n">
        <v>0</v>
      </c>
      <c r="AL8" s="161"/>
      <c r="AM8" s="162"/>
    </row>
    <row r="9" customFormat="false" ht="15" hidden="false" customHeight="false" outlineLevel="0" collapsed="false">
      <c r="A9" s="154" t="n">
        <v>3</v>
      </c>
      <c r="B9" s="163" t="n">
        <v>11</v>
      </c>
      <c r="C9" s="155" t="s">
        <v>41</v>
      </c>
      <c r="D9" s="52" t="n">
        <v>684255.18242</v>
      </c>
      <c r="E9" s="52" t="n">
        <v>713304.3279</v>
      </c>
      <c r="F9" s="52" t="n">
        <v>1300014.92218</v>
      </c>
      <c r="G9" s="52" t="n">
        <v>553626.34708</v>
      </c>
      <c r="H9" s="52" t="n">
        <v>3251200.77958</v>
      </c>
      <c r="I9" s="52" t="n">
        <v>224916.06486</v>
      </c>
      <c r="J9" s="52" t="n">
        <v>530690.82811</v>
      </c>
      <c r="K9" s="52" t="n">
        <v>113870.54362</v>
      </c>
      <c r="L9" s="52" t="n">
        <v>398112.22118</v>
      </c>
      <c r="M9" s="52" t="n">
        <v>159086.36401</v>
      </c>
      <c r="N9" s="52" t="n">
        <v>139613.98504</v>
      </c>
      <c r="O9" s="52" t="n">
        <v>108010.875</v>
      </c>
      <c r="P9" s="52" t="n">
        <v>1674300.88182</v>
      </c>
      <c r="Q9" s="52" t="n">
        <v>26663.08497</v>
      </c>
      <c r="R9" s="52" t="n">
        <v>12151.09325</v>
      </c>
      <c r="S9" s="52" t="n">
        <v>11026.63262</v>
      </c>
      <c r="T9" s="52" t="n">
        <v>6144.92768</v>
      </c>
      <c r="U9" s="52" t="n">
        <v>2520.20965</v>
      </c>
      <c r="V9" s="52" t="n">
        <v>77054.31356</v>
      </c>
      <c r="W9" s="52" t="n">
        <v>34821.78247</v>
      </c>
      <c r="X9" s="52" t="n">
        <v>1012.51032</v>
      </c>
      <c r="Y9" s="52" t="n">
        <v>7657.37926</v>
      </c>
      <c r="Z9" s="52" t="n">
        <v>44375.36925</v>
      </c>
      <c r="AA9" s="52" t="n">
        <v>40387.35526</v>
      </c>
      <c r="AB9" s="52" t="n">
        <v>41614.11853</v>
      </c>
      <c r="AC9" s="52" t="n">
        <v>22015.32837</v>
      </c>
      <c r="AD9" s="52" t="n">
        <v>3815.6416</v>
      </c>
      <c r="AE9" s="52" t="n">
        <v>5154.57017</v>
      </c>
      <c r="AF9" s="52" t="n">
        <v>336414.31696</v>
      </c>
      <c r="AG9" s="52" t="n">
        <v>5261915.97836</v>
      </c>
      <c r="AH9" s="52" t="n">
        <v>3311402.9104</v>
      </c>
      <c r="AI9" s="52" t="n">
        <v>1713483.41683</v>
      </c>
      <c r="AJ9" s="52" t="n">
        <v>113870.54362</v>
      </c>
      <c r="AK9" s="52" t="n">
        <v>123159.10751</v>
      </c>
      <c r="AL9" s="164"/>
    </row>
    <row r="10" customFormat="false" ht="15" hidden="false" customHeight="false" outlineLevel="0" collapsed="false">
      <c r="A10" s="154" t="n">
        <v>4</v>
      </c>
      <c r="B10" s="163" t="n">
        <v>12</v>
      </c>
      <c r="C10" s="155" t="s">
        <v>56</v>
      </c>
      <c r="D10" s="52" t="n">
        <v>0</v>
      </c>
      <c r="E10" s="52" t="n">
        <v>0</v>
      </c>
      <c r="F10" s="52" t="n">
        <v>312220.46918</v>
      </c>
      <c r="G10" s="52" t="n">
        <v>118800</v>
      </c>
      <c r="H10" s="52" t="n">
        <v>431020.46918</v>
      </c>
      <c r="I10" s="52" t="n">
        <v>0</v>
      </c>
      <c r="J10" s="52" t="n">
        <v>0</v>
      </c>
      <c r="K10" s="52" t="n">
        <v>0</v>
      </c>
      <c r="L10" s="52" t="n">
        <v>26000</v>
      </c>
      <c r="M10" s="52" t="n">
        <v>0</v>
      </c>
      <c r="N10" s="52" t="n">
        <v>0</v>
      </c>
      <c r="O10" s="52" t="n">
        <v>0</v>
      </c>
      <c r="P10" s="52" t="n">
        <v>2600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2" t="n">
        <v>120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1200</v>
      </c>
      <c r="AG10" s="52" t="n">
        <v>458220.46918</v>
      </c>
      <c r="AH10" s="52" t="n">
        <v>458220.46918</v>
      </c>
      <c r="AI10" s="52" t="n">
        <v>0</v>
      </c>
      <c r="AJ10" s="52" t="n">
        <v>0</v>
      </c>
      <c r="AK10" s="52" t="n">
        <v>0</v>
      </c>
      <c r="AL10" s="164"/>
    </row>
    <row r="11" customFormat="false" ht="15" hidden="false" customHeight="false" outlineLevel="0" collapsed="false">
      <c r="A11" s="154" t="n">
        <v>5</v>
      </c>
      <c r="B11" s="163" t="n">
        <v>13</v>
      </c>
      <c r="C11" s="155" t="s">
        <v>63</v>
      </c>
      <c r="D11" s="52" t="n">
        <v>481483.04985</v>
      </c>
      <c r="E11" s="52" t="n">
        <v>436206.56293</v>
      </c>
      <c r="F11" s="52" t="n">
        <v>1014977.6787</v>
      </c>
      <c r="G11" s="52" t="n">
        <v>339616.14636</v>
      </c>
      <c r="H11" s="52" t="n">
        <v>2272283.43784</v>
      </c>
      <c r="I11" s="52" t="n">
        <v>80533.28568</v>
      </c>
      <c r="J11" s="52" t="n">
        <v>309261.51894</v>
      </c>
      <c r="K11" s="52" t="n">
        <v>53768.23307</v>
      </c>
      <c r="L11" s="52" t="n">
        <v>148006.35816</v>
      </c>
      <c r="M11" s="52" t="n">
        <v>47257.28363</v>
      </c>
      <c r="N11" s="52" t="n">
        <v>53787.42595</v>
      </c>
      <c r="O11" s="52" t="n">
        <v>195123.986</v>
      </c>
      <c r="P11" s="52" t="n">
        <v>887738.09143</v>
      </c>
      <c r="Q11" s="52" t="n">
        <v>17384.84883</v>
      </c>
      <c r="R11" s="52" t="n">
        <v>5512.55095</v>
      </c>
      <c r="S11" s="52" t="n">
        <v>7388.99009</v>
      </c>
      <c r="T11" s="52" t="n">
        <v>2511.8046</v>
      </c>
      <c r="U11" s="52" t="n">
        <v>988.11819</v>
      </c>
      <c r="V11" s="52" t="n">
        <v>14632.41148</v>
      </c>
      <c r="W11" s="52" t="n">
        <v>41897.0452</v>
      </c>
      <c r="X11" s="52" t="n">
        <v>1007.0216</v>
      </c>
      <c r="Y11" s="52" t="n">
        <v>2471.38527</v>
      </c>
      <c r="Z11" s="52" t="n">
        <v>29161.46205</v>
      </c>
      <c r="AA11" s="52" t="n">
        <v>81493.53687</v>
      </c>
      <c r="AB11" s="52" t="n">
        <v>10796.63402</v>
      </c>
      <c r="AC11" s="52" t="n">
        <v>16323.42342</v>
      </c>
      <c r="AD11" s="52" t="n">
        <v>4244.48943</v>
      </c>
      <c r="AE11" s="52" t="n">
        <v>1665.38608</v>
      </c>
      <c r="AF11" s="52" t="n">
        <v>237479.10808</v>
      </c>
      <c r="AG11" s="52" t="n">
        <v>3397500.63735</v>
      </c>
      <c r="AH11" s="52" t="n">
        <v>2151887.77368</v>
      </c>
      <c r="AI11" s="52" t="n">
        <v>1052424.80689</v>
      </c>
      <c r="AJ11" s="52" t="n">
        <v>53768.23307</v>
      </c>
      <c r="AK11" s="52" t="n">
        <v>139419.82371</v>
      </c>
      <c r="AL11" s="164"/>
    </row>
    <row r="12" customFormat="false" ht="15" hidden="false" customHeight="false" outlineLevel="0" collapsed="false">
      <c r="A12" s="154" t="n">
        <v>6</v>
      </c>
      <c r="B12" s="160"/>
      <c r="C12" s="88" t="s">
        <v>637</v>
      </c>
      <c r="D12" s="52" t="n">
        <v>170822.70086</v>
      </c>
      <c r="E12" s="52" t="n">
        <v>154567.14828</v>
      </c>
      <c r="F12" s="52" t="n">
        <v>487959.43368</v>
      </c>
      <c r="G12" s="52" t="n">
        <v>190507.20373</v>
      </c>
      <c r="H12" s="52" t="n">
        <v>1003856.48655</v>
      </c>
      <c r="I12" s="52" t="n">
        <v>39675.15803</v>
      </c>
      <c r="J12" s="52" t="n">
        <v>232568.47882</v>
      </c>
      <c r="K12" s="52" t="n">
        <v>49393.50679</v>
      </c>
      <c r="L12" s="52" t="n">
        <v>122787.83723</v>
      </c>
      <c r="M12" s="52" t="n">
        <v>35645.24961</v>
      </c>
      <c r="N12" s="52" t="n">
        <v>34987.3955</v>
      </c>
      <c r="O12" s="52" t="n">
        <v>4984.556</v>
      </c>
      <c r="P12" s="52" t="n">
        <v>520042.18198</v>
      </c>
      <c r="Q12" s="52" t="n">
        <v>15403.07734</v>
      </c>
      <c r="R12" s="52" t="n">
        <v>4506.80957</v>
      </c>
      <c r="S12" s="52" t="n">
        <v>6565.9041</v>
      </c>
      <c r="T12" s="52" t="n">
        <v>2100</v>
      </c>
      <c r="U12" s="52" t="n">
        <v>700</v>
      </c>
      <c r="V12" s="52" t="n">
        <v>11320.63984</v>
      </c>
      <c r="W12" s="52" t="n">
        <v>40088.60508</v>
      </c>
      <c r="X12" s="52" t="n">
        <v>941.94101</v>
      </c>
      <c r="Y12" s="52" t="n">
        <v>1192.1</v>
      </c>
      <c r="Z12" s="52" t="n">
        <v>24760.23543</v>
      </c>
      <c r="AA12" s="52" t="n">
        <v>81472.25571</v>
      </c>
      <c r="AB12" s="52" t="n">
        <v>3196.93666</v>
      </c>
      <c r="AC12" s="52" t="n">
        <v>10232.3365</v>
      </c>
      <c r="AD12" s="52" t="n">
        <v>4044.39107</v>
      </c>
      <c r="AE12" s="52" t="n">
        <v>1436.24614</v>
      </c>
      <c r="AF12" s="52" t="n">
        <v>207961.47845</v>
      </c>
      <c r="AG12" s="52" t="n">
        <v>1731860.14698</v>
      </c>
      <c r="AH12" s="52" t="n">
        <v>1142065.84458</v>
      </c>
      <c r="AI12" s="52" t="n">
        <v>410898.60709</v>
      </c>
      <c r="AJ12" s="52" t="n">
        <v>49393.50679</v>
      </c>
      <c r="AK12" s="52" t="n">
        <v>129502.18852</v>
      </c>
      <c r="AL12" s="164"/>
    </row>
    <row r="13" customFormat="false" ht="15" hidden="false" customHeight="false" outlineLevel="0" collapsed="false">
      <c r="A13" s="154" t="n">
        <v>7</v>
      </c>
      <c r="B13" s="160"/>
      <c r="C13" s="88" t="s">
        <v>638</v>
      </c>
      <c r="D13" s="52" t="n">
        <v>331867.95953</v>
      </c>
      <c r="E13" s="52" t="n">
        <v>261866.67113</v>
      </c>
      <c r="F13" s="52" t="n">
        <v>507270.02035</v>
      </c>
      <c r="G13" s="52" t="n">
        <v>118349.90523</v>
      </c>
      <c r="H13" s="52" t="n">
        <v>1219354.55624</v>
      </c>
      <c r="I13" s="52" t="n">
        <v>31643.45615</v>
      </c>
      <c r="J13" s="52" t="n">
        <v>70233.5146</v>
      </c>
      <c r="K13" s="52" t="n">
        <v>4285.6</v>
      </c>
      <c r="L13" s="52" t="n">
        <v>23051.52073</v>
      </c>
      <c r="M13" s="52" t="n">
        <v>11057.58862</v>
      </c>
      <c r="N13" s="52" t="n">
        <v>15024.6164</v>
      </c>
      <c r="O13" s="52" t="n">
        <v>177888.059</v>
      </c>
      <c r="P13" s="52" t="n">
        <v>333184.3555</v>
      </c>
      <c r="Q13" s="52" t="n">
        <v>2100</v>
      </c>
      <c r="R13" s="52" t="n">
        <v>1005.74138</v>
      </c>
      <c r="S13" s="52" t="n">
        <v>897.72225</v>
      </c>
      <c r="T13" s="52" t="n">
        <v>411.8046</v>
      </c>
      <c r="U13" s="52" t="n">
        <v>273.25457</v>
      </c>
      <c r="V13" s="52" t="n">
        <v>3389.63092</v>
      </c>
      <c r="W13" s="52" t="n">
        <v>2079.69172</v>
      </c>
      <c r="X13" s="52" t="n">
        <v>43</v>
      </c>
      <c r="Y13" s="52" t="n">
        <v>700</v>
      </c>
      <c r="Z13" s="52" t="n">
        <v>2739.38985</v>
      </c>
      <c r="AA13" s="52" t="n">
        <v>2991</v>
      </c>
      <c r="AB13" s="52" t="n">
        <v>7294.42092</v>
      </c>
      <c r="AC13" s="52" t="n">
        <v>2114.15036</v>
      </c>
      <c r="AD13" s="52" t="n">
        <v>200.09836</v>
      </c>
      <c r="AE13" s="52" t="n">
        <v>229.13994</v>
      </c>
      <c r="AF13" s="52" t="n">
        <v>26469.04487</v>
      </c>
      <c r="AG13" s="52" t="n">
        <v>1579007.95661</v>
      </c>
      <c r="AH13" s="52" t="n">
        <v>930282.46984</v>
      </c>
      <c r="AI13" s="52" t="n">
        <v>631601.4212</v>
      </c>
      <c r="AJ13" s="52" t="n">
        <v>4285.6</v>
      </c>
      <c r="AK13" s="52" t="n">
        <v>12838.46557</v>
      </c>
      <c r="AL13" s="164"/>
    </row>
    <row r="14" customFormat="false" ht="15" hidden="false" customHeight="false" outlineLevel="0" collapsed="false">
      <c r="A14" s="154" t="n">
        <v>8</v>
      </c>
      <c r="B14" s="160" t="n">
        <v>1307</v>
      </c>
      <c r="C14" s="88" t="s">
        <v>639</v>
      </c>
      <c r="D14" s="52" t="n">
        <v>0</v>
      </c>
      <c r="E14" s="52" t="n">
        <v>28878.93492</v>
      </c>
      <c r="F14" s="52" t="n">
        <v>88992.90367</v>
      </c>
      <c r="G14" s="52" t="n">
        <v>31924.40415</v>
      </c>
      <c r="H14" s="52" t="n">
        <v>149796.24274</v>
      </c>
      <c r="I14" s="52" t="n">
        <v>9625.5</v>
      </c>
      <c r="J14" s="52" t="n">
        <v>7636</v>
      </c>
      <c r="K14" s="52" t="n">
        <v>100</v>
      </c>
      <c r="L14" s="52" t="n">
        <v>2472</v>
      </c>
      <c r="M14" s="52" t="n">
        <v>554.4454</v>
      </c>
      <c r="N14" s="52" t="n">
        <v>3777.05413</v>
      </c>
      <c r="O14" s="52" t="n">
        <v>12251.371</v>
      </c>
      <c r="P14" s="52" t="n">
        <v>36416.37053</v>
      </c>
      <c r="Q14" s="52" t="n">
        <v>104.22257</v>
      </c>
      <c r="R14" s="52" t="n">
        <v>0</v>
      </c>
      <c r="S14" s="52" t="n">
        <v>0</v>
      </c>
      <c r="T14" s="52" t="n">
        <v>0</v>
      </c>
      <c r="U14" s="52" t="n">
        <v>14.86362</v>
      </c>
      <c r="V14" s="52" t="n">
        <v>100</v>
      </c>
      <c r="W14" s="52" t="n">
        <v>0</v>
      </c>
      <c r="X14" s="52" t="n">
        <v>66</v>
      </c>
      <c r="Y14" s="52" t="n">
        <v>1079.28527</v>
      </c>
      <c r="Z14" s="52" t="n">
        <v>1680.67886</v>
      </c>
      <c r="AA14" s="52" t="n">
        <v>0</v>
      </c>
      <c r="AB14" s="52" t="n">
        <v>305.27644</v>
      </c>
      <c r="AC14" s="52" t="n">
        <v>4051.0816</v>
      </c>
      <c r="AD14" s="52" t="n">
        <v>0</v>
      </c>
      <c r="AE14" s="52" t="n">
        <v>0</v>
      </c>
      <c r="AF14" s="52" t="n">
        <v>7401.40836</v>
      </c>
      <c r="AG14" s="52" t="n">
        <v>193614.02163</v>
      </c>
      <c r="AH14" s="52" t="n">
        <v>151759.25995</v>
      </c>
      <c r="AI14" s="52" t="n">
        <v>41434.62162</v>
      </c>
      <c r="AJ14" s="52" t="n">
        <v>100</v>
      </c>
      <c r="AK14" s="52" t="n">
        <v>320.14006</v>
      </c>
      <c r="AL14" s="164"/>
    </row>
    <row r="15" customFormat="false" ht="15" hidden="false" customHeight="false" outlineLevel="0" collapsed="false">
      <c r="A15" s="154" t="n">
        <v>9</v>
      </c>
      <c r="B15" s="160" t="n">
        <v>1399</v>
      </c>
      <c r="C15" s="88" t="s">
        <v>640</v>
      </c>
      <c r="D15" s="52" t="n">
        <v>-21207.61054</v>
      </c>
      <c r="E15" s="52" t="n">
        <v>-9106.1914</v>
      </c>
      <c r="F15" s="52" t="n">
        <v>-69244.679</v>
      </c>
      <c r="G15" s="52" t="n">
        <v>-1165.36675</v>
      </c>
      <c r="H15" s="52" t="n">
        <v>-100723.84769</v>
      </c>
      <c r="I15" s="52" t="n">
        <v>-410.8285</v>
      </c>
      <c r="J15" s="52" t="n">
        <v>-1176.47448</v>
      </c>
      <c r="K15" s="52" t="n">
        <v>-10.87372</v>
      </c>
      <c r="L15" s="52" t="n">
        <v>-304.9998</v>
      </c>
      <c r="M15" s="52" t="n">
        <v>0</v>
      </c>
      <c r="N15" s="52" t="n">
        <v>-1.64008</v>
      </c>
      <c r="O15" s="52" t="n">
        <v>0</v>
      </c>
      <c r="P15" s="52" t="n">
        <v>-1904.81658</v>
      </c>
      <c r="Q15" s="52" t="n">
        <v>-222.45108</v>
      </c>
      <c r="R15" s="52" t="n">
        <v>0</v>
      </c>
      <c r="S15" s="52" t="n">
        <v>-74.63626</v>
      </c>
      <c r="T15" s="52" t="n">
        <v>0</v>
      </c>
      <c r="U15" s="52" t="n">
        <v>0</v>
      </c>
      <c r="V15" s="52" t="n">
        <v>-177.85928</v>
      </c>
      <c r="W15" s="52" t="n">
        <v>-271.2516</v>
      </c>
      <c r="X15" s="52" t="n">
        <v>-43.91941</v>
      </c>
      <c r="Y15" s="52" t="n">
        <v>-500</v>
      </c>
      <c r="Z15" s="52" t="n">
        <v>-18.84209</v>
      </c>
      <c r="AA15" s="52" t="n">
        <v>-2969.71884</v>
      </c>
      <c r="AB15" s="52" t="n">
        <v>0</v>
      </c>
      <c r="AC15" s="52" t="n">
        <v>-74.14504</v>
      </c>
      <c r="AD15" s="52" t="n">
        <v>0</v>
      </c>
      <c r="AE15" s="52" t="n">
        <v>0</v>
      </c>
      <c r="AF15" s="52" t="n">
        <v>-4352.8236</v>
      </c>
      <c r="AG15" s="52" t="n">
        <v>-106981.48787</v>
      </c>
      <c r="AH15" s="52" t="n">
        <v>-72219.80069</v>
      </c>
      <c r="AI15" s="52" t="n">
        <v>-31509.84302</v>
      </c>
      <c r="AJ15" s="52" t="n">
        <v>-10.87372</v>
      </c>
      <c r="AK15" s="52" t="n">
        <v>-3240.97044</v>
      </c>
      <c r="AL15" s="164"/>
    </row>
    <row r="16" customFormat="false" ht="15" hidden="false" customHeight="false" outlineLevel="0" collapsed="false">
      <c r="A16" s="154" t="n">
        <v>10</v>
      </c>
      <c r="B16" s="160" t="n">
        <v>14</v>
      </c>
      <c r="C16" s="88" t="s">
        <v>88</v>
      </c>
      <c r="D16" s="52" t="n">
        <v>1780533.15817</v>
      </c>
      <c r="E16" s="52" t="n">
        <v>1505486.47719</v>
      </c>
      <c r="F16" s="52" t="n">
        <v>3799039.92495</v>
      </c>
      <c r="G16" s="52" t="n">
        <v>1119539.27207</v>
      </c>
      <c r="H16" s="52" t="n">
        <v>8204598.83238</v>
      </c>
      <c r="I16" s="52" t="n">
        <v>642780.16517</v>
      </c>
      <c r="J16" s="52" t="n">
        <v>999347.09288</v>
      </c>
      <c r="K16" s="52" t="n">
        <v>298783.79083</v>
      </c>
      <c r="L16" s="52" t="n">
        <v>1019578.06946</v>
      </c>
      <c r="M16" s="52" t="n">
        <v>325406.87293</v>
      </c>
      <c r="N16" s="52" t="n">
        <v>414753.41375</v>
      </c>
      <c r="O16" s="52" t="n">
        <v>225996.562</v>
      </c>
      <c r="P16" s="52" t="n">
        <v>3926645.96702</v>
      </c>
      <c r="Q16" s="52" t="n">
        <v>56061.07224</v>
      </c>
      <c r="R16" s="52" t="n">
        <v>19055.87156</v>
      </c>
      <c r="S16" s="52" t="n">
        <v>18551.21674</v>
      </c>
      <c r="T16" s="52" t="n">
        <v>13510.81807</v>
      </c>
      <c r="U16" s="52" t="n">
        <v>41881.61223</v>
      </c>
      <c r="V16" s="52" t="n">
        <v>220819.6222</v>
      </c>
      <c r="W16" s="52" t="n">
        <v>239891.03642</v>
      </c>
      <c r="X16" s="52" t="n">
        <v>5909.6211</v>
      </c>
      <c r="Y16" s="52" t="n">
        <v>88697.20556</v>
      </c>
      <c r="Z16" s="52" t="n">
        <v>254218.98176</v>
      </c>
      <c r="AA16" s="52" t="n">
        <v>29025.3157</v>
      </c>
      <c r="AB16" s="52" t="n">
        <v>327477.75198</v>
      </c>
      <c r="AC16" s="52" t="n">
        <v>71068.57259</v>
      </c>
      <c r="AD16" s="52" t="n">
        <v>35225.9239</v>
      </c>
      <c r="AE16" s="52" t="n">
        <v>8892.0942</v>
      </c>
      <c r="AF16" s="52" t="n">
        <v>1430286.71625</v>
      </c>
      <c r="AG16" s="52" t="n">
        <v>13561531.51565</v>
      </c>
      <c r="AH16" s="52" t="n">
        <v>8233156.49113</v>
      </c>
      <c r="AI16" s="52" t="n">
        <v>4356089.59346</v>
      </c>
      <c r="AJ16" s="52" t="n">
        <v>298783.79083</v>
      </c>
      <c r="AK16" s="52" t="n">
        <v>673501.64023</v>
      </c>
      <c r="AL16" s="164"/>
    </row>
    <row r="17" customFormat="false" ht="15" hidden="false" customHeight="false" outlineLevel="0" collapsed="false">
      <c r="A17" s="154" t="n">
        <v>11</v>
      </c>
      <c r="B17" s="160"/>
      <c r="C17" s="88" t="s">
        <v>641</v>
      </c>
      <c r="D17" s="52" t="n">
        <v>629655.64787</v>
      </c>
      <c r="E17" s="52" t="n">
        <v>648024.40734</v>
      </c>
      <c r="F17" s="52" t="n">
        <v>1636805.20829</v>
      </c>
      <c r="G17" s="52" t="n">
        <v>857380.70928</v>
      </c>
      <c r="H17" s="52" t="n">
        <v>3771865.97278</v>
      </c>
      <c r="I17" s="52" t="n">
        <v>130380.49194</v>
      </c>
      <c r="J17" s="52" t="n">
        <v>758337.43794</v>
      </c>
      <c r="K17" s="52" t="n">
        <v>49002.53768</v>
      </c>
      <c r="L17" s="52" t="n">
        <v>793240.94326</v>
      </c>
      <c r="M17" s="52" t="n">
        <v>175517.16409</v>
      </c>
      <c r="N17" s="52" t="n">
        <v>265886.4479</v>
      </c>
      <c r="O17" s="52" t="n">
        <v>234404.259</v>
      </c>
      <c r="P17" s="52" t="n">
        <v>2406769.28181</v>
      </c>
      <c r="Q17" s="52" t="n">
        <v>24357.59895</v>
      </c>
      <c r="R17" s="52" t="n">
        <v>19398.28882</v>
      </c>
      <c r="S17" s="52" t="n">
        <v>13765.84916</v>
      </c>
      <c r="T17" s="52" t="n">
        <v>1717.99152</v>
      </c>
      <c r="U17" s="52" t="n">
        <v>0</v>
      </c>
      <c r="V17" s="52" t="n">
        <v>75223.30107</v>
      </c>
      <c r="W17" s="52" t="n">
        <v>2098.38177</v>
      </c>
      <c r="X17" s="52" t="n">
        <v>1627.49498</v>
      </c>
      <c r="Y17" s="52" t="n">
        <v>19574.83457</v>
      </c>
      <c r="Z17" s="52" t="n">
        <v>56.17395</v>
      </c>
      <c r="AA17" s="52" t="n">
        <v>0</v>
      </c>
      <c r="AB17" s="52" t="n">
        <v>147871.67301</v>
      </c>
      <c r="AC17" s="52" t="n">
        <v>14019.23066</v>
      </c>
      <c r="AD17" s="52" t="n">
        <v>0</v>
      </c>
      <c r="AE17" s="52" t="n">
        <v>4456.53434</v>
      </c>
      <c r="AF17" s="52" t="n">
        <v>324167.3528</v>
      </c>
      <c r="AG17" s="52" t="n">
        <v>6502802.60739</v>
      </c>
      <c r="AH17" s="52" t="n">
        <v>4843978.83947</v>
      </c>
      <c r="AI17" s="52" t="n">
        <v>1459851.17546</v>
      </c>
      <c r="AJ17" s="52" t="n">
        <v>49002.53768</v>
      </c>
      <c r="AK17" s="52" t="n">
        <v>149970.05478</v>
      </c>
      <c r="AL17" s="164"/>
    </row>
    <row r="18" customFormat="false" ht="15" hidden="false" customHeight="false" outlineLevel="0" collapsed="false">
      <c r="A18" s="154" t="n">
        <v>12</v>
      </c>
      <c r="B18" s="160" t="n">
        <v>0</v>
      </c>
      <c r="C18" s="88" t="s">
        <v>642</v>
      </c>
      <c r="D18" s="52" t="n">
        <v>988286.62315</v>
      </c>
      <c r="E18" s="52" t="n">
        <v>700200.715</v>
      </c>
      <c r="F18" s="52" t="n">
        <v>1589838.67351</v>
      </c>
      <c r="G18" s="52" t="n">
        <v>252361.28198</v>
      </c>
      <c r="H18" s="52" t="n">
        <v>3530687.29364</v>
      </c>
      <c r="I18" s="52" t="n">
        <v>527721.87536</v>
      </c>
      <c r="J18" s="52" t="n">
        <v>192804.02175</v>
      </c>
      <c r="K18" s="52" t="n">
        <v>189566.50381</v>
      </c>
      <c r="L18" s="52" t="n">
        <v>141034.33941</v>
      </c>
      <c r="M18" s="52" t="n">
        <v>133867.59779</v>
      </c>
      <c r="N18" s="52" t="n">
        <v>81963.3751</v>
      </c>
      <c r="O18" s="52" t="n">
        <v>0</v>
      </c>
      <c r="P18" s="52" t="n">
        <v>1266957.71322</v>
      </c>
      <c r="Q18" s="52" t="n">
        <v>33170.21111</v>
      </c>
      <c r="R18" s="52" t="n">
        <v>67.0906</v>
      </c>
      <c r="S18" s="52" t="n">
        <v>3076.96686</v>
      </c>
      <c r="T18" s="52" t="n">
        <v>9172.8966</v>
      </c>
      <c r="U18" s="52" t="n">
        <v>2213.04746</v>
      </c>
      <c r="V18" s="52" t="n">
        <v>87899.52765</v>
      </c>
      <c r="W18" s="52" t="n">
        <v>1314.49235</v>
      </c>
      <c r="X18" s="52" t="n">
        <v>3924.29774</v>
      </c>
      <c r="Y18" s="52" t="n">
        <v>71834.86585</v>
      </c>
      <c r="Z18" s="52" t="n">
        <v>216599.45968</v>
      </c>
      <c r="AA18" s="52" t="n">
        <v>872.10125</v>
      </c>
      <c r="AB18" s="52" t="n">
        <v>1215.92479</v>
      </c>
      <c r="AC18" s="52" t="n">
        <v>51503.11786</v>
      </c>
      <c r="AD18" s="52" t="n">
        <v>10.3352</v>
      </c>
      <c r="AE18" s="52" t="n">
        <v>1615.10874</v>
      </c>
      <c r="AF18" s="52" t="n">
        <v>484489.44374</v>
      </c>
      <c r="AG18" s="52" t="n">
        <v>5282134.4506</v>
      </c>
      <c r="AH18" s="52" t="n">
        <v>2534415.99251</v>
      </c>
      <c r="AI18" s="52" t="n">
        <v>2552526.05323</v>
      </c>
      <c r="AJ18" s="52" t="n">
        <v>189566.50381</v>
      </c>
      <c r="AK18" s="52" t="n">
        <v>5625.90105</v>
      </c>
      <c r="AL18" s="164"/>
    </row>
    <row r="19" customFormat="false" ht="15" hidden="false" customHeight="false" outlineLevel="0" collapsed="false">
      <c r="A19" s="154" t="n">
        <v>13</v>
      </c>
      <c r="B19" s="160" t="n">
        <v>0</v>
      </c>
      <c r="C19" s="88" t="s">
        <v>139</v>
      </c>
      <c r="D19" s="52" t="n">
        <v>163454.37649</v>
      </c>
      <c r="E19" s="52" t="n">
        <v>258464.55538</v>
      </c>
      <c r="F19" s="52" t="n">
        <v>507226.47401</v>
      </c>
      <c r="G19" s="52" t="n">
        <v>42228.47437</v>
      </c>
      <c r="H19" s="52" t="n">
        <v>971373.88025</v>
      </c>
      <c r="I19" s="52" t="n">
        <v>11805.17223</v>
      </c>
      <c r="J19" s="52" t="n">
        <v>72164.10945</v>
      </c>
      <c r="K19" s="52" t="n">
        <v>70801.97528</v>
      </c>
      <c r="L19" s="52" t="n">
        <v>106795.64945</v>
      </c>
      <c r="M19" s="52" t="n">
        <v>18783.03474</v>
      </c>
      <c r="N19" s="52" t="n">
        <v>73740.50272</v>
      </c>
      <c r="O19" s="52" t="n">
        <v>176.916</v>
      </c>
      <c r="P19" s="52" t="n">
        <v>354267.35987</v>
      </c>
      <c r="Q19" s="52" t="n">
        <v>355.62365</v>
      </c>
      <c r="R19" s="52" t="n">
        <v>1243.79933</v>
      </c>
      <c r="S19" s="52" t="n">
        <v>0</v>
      </c>
      <c r="T19" s="52" t="n">
        <v>746.83688</v>
      </c>
      <c r="U19" s="52" t="n">
        <v>0</v>
      </c>
      <c r="V19" s="52" t="n">
        <v>39828.12063</v>
      </c>
      <c r="W19" s="52" t="n">
        <v>6604.74712</v>
      </c>
      <c r="X19" s="52" t="n">
        <v>425.91812</v>
      </c>
      <c r="Y19" s="52" t="n">
        <v>2275.27722</v>
      </c>
      <c r="Z19" s="52" t="n">
        <v>0.002</v>
      </c>
      <c r="AA19" s="52" t="n">
        <v>11.17857</v>
      </c>
      <c r="AB19" s="52" t="n">
        <v>707.25064</v>
      </c>
      <c r="AC19" s="52" t="n">
        <v>591.3362</v>
      </c>
      <c r="AD19" s="52" t="n">
        <v>0</v>
      </c>
      <c r="AE19" s="52" t="n">
        <v>2906.2618</v>
      </c>
      <c r="AF19" s="52" t="n">
        <v>55696.35216</v>
      </c>
      <c r="AG19" s="52" t="n">
        <v>1381337.59228</v>
      </c>
      <c r="AH19" s="52" t="n">
        <v>862778.4169</v>
      </c>
      <c r="AI19" s="52" t="n">
        <v>440434.02377</v>
      </c>
      <c r="AJ19" s="52" t="n">
        <v>70801.97528</v>
      </c>
      <c r="AK19" s="52" t="n">
        <v>7323.17633</v>
      </c>
      <c r="AL19" s="164"/>
    </row>
    <row r="20" customFormat="false" ht="15" hidden="false" customHeight="false" outlineLevel="0" collapsed="false">
      <c r="A20" s="154" t="n">
        <v>14</v>
      </c>
      <c r="B20" s="160" t="n">
        <v>0</v>
      </c>
      <c r="C20" s="88" t="s">
        <v>643</v>
      </c>
      <c r="D20" s="52" t="n">
        <v>50714.64978</v>
      </c>
      <c r="E20" s="52" t="n">
        <v>244.98071</v>
      </c>
      <c r="F20" s="52" t="n">
        <v>534524.19638</v>
      </c>
      <c r="G20" s="52" t="n">
        <v>3377.49593</v>
      </c>
      <c r="H20" s="52" t="n">
        <v>588861.3228</v>
      </c>
      <c r="I20" s="52" t="n">
        <v>9567.44523</v>
      </c>
      <c r="J20" s="52" t="n">
        <v>0</v>
      </c>
      <c r="K20" s="52" t="n">
        <v>4775.84588</v>
      </c>
      <c r="L20" s="52" t="n">
        <v>8152.77608</v>
      </c>
      <c r="M20" s="52" t="n">
        <v>5389.69182</v>
      </c>
      <c r="N20" s="52" t="n">
        <v>1003.77267</v>
      </c>
      <c r="O20" s="52" t="n">
        <v>0</v>
      </c>
      <c r="P20" s="52" t="n">
        <v>28889.53168</v>
      </c>
      <c r="Q20" s="52" t="n">
        <v>525.23584</v>
      </c>
      <c r="R20" s="52" t="n">
        <v>0</v>
      </c>
      <c r="S20" s="52" t="n">
        <v>2477.00346</v>
      </c>
      <c r="T20" s="52" t="n">
        <v>2241.52415</v>
      </c>
      <c r="U20" s="52" t="n">
        <v>41107.14928</v>
      </c>
      <c r="V20" s="52" t="n">
        <v>32634.47973</v>
      </c>
      <c r="W20" s="52" t="n">
        <v>245039.32001</v>
      </c>
      <c r="X20" s="52" t="n">
        <v>207.69492</v>
      </c>
      <c r="Y20" s="52" t="n">
        <v>71.26305</v>
      </c>
      <c r="Z20" s="52" t="n">
        <v>61013.91978</v>
      </c>
      <c r="AA20" s="52" t="n">
        <v>30363.84354</v>
      </c>
      <c r="AB20" s="52" t="n">
        <v>190227.02479</v>
      </c>
      <c r="AC20" s="52" t="n">
        <v>7908.85051</v>
      </c>
      <c r="AD20" s="52" t="n">
        <v>36996.57227</v>
      </c>
      <c r="AE20" s="52" t="n">
        <v>88.51812</v>
      </c>
      <c r="AF20" s="52" t="n">
        <v>650902.39945</v>
      </c>
      <c r="AG20" s="52" t="n">
        <v>1268653.25393</v>
      </c>
      <c r="AH20" s="52" t="n">
        <v>595468.26658</v>
      </c>
      <c r="AI20" s="52" t="n">
        <v>124675.23158</v>
      </c>
      <c r="AJ20" s="52" t="n">
        <v>4775.84588</v>
      </c>
      <c r="AK20" s="52" t="n">
        <v>543733.90989</v>
      </c>
      <c r="AL20" s="164"/>
    </row>
    <row r="21" customFormat="false" ht="15" hidden="false" customHeight="false" outlineLevel="0" collapsed="false">
      <c r="A21" s="154" t="n">
        <v>15</v>
      </c>
      <c r="B21" s="160" t="n">
        <v>1499</v>
      </c>
      <c r="C21" s="88" t="s">
        <v>119</v>
      </c>
      <c r="D21" s="52" t="n">
        <v>-51578.13912</v>
      </c>
      <c r="E21" s="52" t="n">
        <v>-101448.18124</v>
      </c>
      <c r="F21" s="52" t="n">
        <v>-469354.62724</v>
      </c>
      <c r="G21" s="52" t="n">
        <v>-35808.68949</v>
      </c>
      <c r="H21" s="52" t="n">
        <v>-658189.63709</v>
      </c>
      <c r="I21" s="52" t="n">
        <v>-36694.81959</v>
      </c>
      <c r="J21" s="52" t="n">
        <v>-23958.47626</v>
      </c>
      <c r="K21" s="52" t="n">
        <v>-15363.07182</v>
      </c>
      <c r="L21" s="52" t="n">
        <v>-29645.63874</v>
      </c>
      <c r="M21" s="52" t="n">
        <v>-8150.61551</v>
      </c>
      <c r="N21" s="52" t="n">
        <v>-7840.68464</v>
      </c>
      <c r="O21" s="52" t="n">
        <v>-8584.613</v>
      </c>
      <c r="P21" s="52" t="n">
        <v>-130237.91956</v>
      </c>
      <c r="Q21" s="52" t="n">
        <v>-2347.59731</v>
      </c>
      <c r="R21" s="52" t="n">
        <v>-1653.30719</v>
      </c>
      <c r="S21" s="52" t="n">
        <v>-768.60274</v>
      </c>
      <c r="T21" s="52" t="n">
        <v>-368.43108</v>
      </c>
      <c r="U21" s="52" t="n">
        <v>-1438.58451</v>
      </c>
      <c r="V21" s="52" t="n">
        <v>-14765.80688</v>
      </c>
      <c r="W21" s="52" t="n">
        <v>-15165.90483</v>
      </c>
      <c r="X21" s="52" t="n">
        <v>-275.78466</v>
      </c>
      <c r="Y21" s="52" t="n">
        <v>-5059.03513</v>
      </c>
      <c r="Z21" s="52" t="n">
        <v>-23450.57365</v>
      </c>
      <c r="AA21" s="52" t="n">
        <v>-2221.80766</v>
      </c>
      <c r="AB21" s="52" t="n">
        <v>-12544.12125</v>
      </c>
      <c r="AC21" s="52" t="n">
        <v>-2953.96264</v>
      </c>
      <c r="AD21" s="52" t="n">
        <v>-1780.98357</v>
      </c>
      <c r="AE21" s="52" t="n">
        <v>-174.3288</v>
      </c>
      <c r="AF21" s="52" t="n">
        <v>-84968.8319</v>
      </c>
      <c r="AG21" s="52" t="n">
        <v>-873396.38855</v>
      </c>
      <c r="AH21" s="52" t="n">
        <v>-603485.02433</v>
      </c>
      <c r="AI21" s="52" t="n">
        <v>-221396.89058</v>
      </c>
      <c r="AJ21" s="52" t="n">
        <v>-15363.07182</v>
      </c>
      <c r="AK21" s="52" t="n">
        <v>-33151.40182</v>
      </c>
      <c r="AL21" s="164"/>
    </row>
    <row r="22" customFormat="false" ht="15" hidden="false" customHeight="false" outlineLevel="0" collapsed="false">
      <c r="A22" s="154" t="n">
        <v>16</v>
      </c>
      <c r="B22" s="160" t="n">
        <v>149905</v>
      </c>
      <c r="C22" s="88" t="s">
        <v>120</v>
      </c>
      <c r="D22" s="52" t="n">
        <v>-10672.80007</v>
      </c>
      <c r="E22" s="52" t="n">
        <v>-18176.05818</v>
      </c>
      <c r="F22" s="52" t="n">
        <v>-88560.67814</v>
      </c>
      <c r="G22" s="52" t="n">
        <v>-20462.98236</v>
      </c>
      <c r="H22" s="52" t="n">
        <v>-137872.51875</v>
      </c>
      <c r="I22" s="52" t="n">
        <v>-7964.30307</v>
      </c>
      <c r="J22" s="52" t="n">
        <v>-9795.25829</v>
      </c>
      <c r="K22" s="52" t="n">
        <v>-1882.10998</v>
      </c>
      <c r="L22" s="52" t="n">
        <v>-16477.9708</v>
      </c>
      <c r="M22" s="52" t="n">
        <v>-3247.16008</v>
      </c>
      <c r="N22" s="52" t="n">
        <v>-5207.67934</v>
      </c>
      <c r="O22" s="52" t="n">
        <v>-8566.975</v>
      </c>
      <c r="P22" s="52" t="n">
        <v>-53141.45656</v>
      </c>
      <c r="Q22" s="52" t="n">
        <v>-455.44737</v>
      </c>
      <c r="R22" s="52" t="n">
        <v>-858.77732</v>
      </c>
      <c r="S22" s="52" t="n">
        <v>-342.35044</v>
      </c>
      <c r="T22" s="52" t="n">
        <v>-63.48768</v>
      </c>
      <c r="U22" s="52" t="n">
        <v>0</v>
      </c>
      <c r="V22" s="52" t="n">
        <v>-5764.05484</v>
      </c>
      <c r="W22" s="52" t="n">
        <v>-1353.98758</v>
      </c>
      <c r="X22" s="52" t="n">
        <v>-16.27493</v>
      </c>
      <c r="Y22" s="52" t="n">
        <v>-1449.54963</v>
      </c>
      <c r="Z22" s="52" t="n">
        <v>-0.98961</v>
      </c>
      <c r="AA22" s="52" t="n">
        <v>0</v>
      </c>
      <c r="AB22" s="52" t="n">
        <v>-3950.81725</v>
      </c>
      <c r="AC22" s="52" t="n">
        <v>-239.41452</v>
      </c>
      <c r="AD22" s="52" t="n">
        <v>0</v>
      </c>
      <c r="AE22" s="52" t="n">
        <v>-48.17637</v>
      </c>
      <c r="AF22" s="52" t="n">
        <v>-14543.32754</v>
      </c>
      <c r="AG22" s="52" t="n">
        <v>-205557.30285</v>
      </c>
      <c r="AH22" s="52" t="n">
        <v>-159523.30113</v>
      </c>
      <c r="AI22" s="52" t="n">
        <v>-38847.08691</v>
      </c>
      <c r="AJ22" s="52" t="n">
        <v>-1882.10998</v>
      </c>
      <c r="AK22" s="52" t="n">
        <v>-5304.80483</v>
      </c>
      <c r="AL22" s="164"/>
    </row>
    <row r="23" customFormat="false" ht="15" hidden="false" customHeight="false" outlineLevel="0" collapsed="false">
      <c r="A23" s="154" t="n">
        <v>17</v>
      </c>
      <c r="B23" s="160" t="n">
        <v>149910</v>
      </c>
      <c r="C23" s="88" t="s">
        <v>121</v>
      </c>
      <c r="D23" s="52" t="n">
        <v>-33020.10066</v>
      </c>
      <c r="E23" s="52" t="n">
        <v>-12821.87938</v>
      </c>
      <c r="F23" s="52" t="n">
        <v>-113733.38225</v>
      </c>
      <c r="G23" s="52" t="n">
        <v>-9073.0947</v>
      </c>
      <c r="H23" s="52" t="n">
        <v>-168648.45699</v>
      </c>
      <c r="I23" s="52" t="n">
        <v>-26884.4391</v>
      </c>
      <c r="J23" s="52" t="n">
        <v>-4100.17006</v>
      </c>
      <c r="K23" s="52" t="n">
        <v>-9490.5436</v>
      </c>
      <c r="L23" s="52" t="n">
        <v>-3936.64598</v>
      </c>
      <c r="M23" s="52" t="n">
        <v>-4479.96418</v>
      </c>
      <c r="N23" s="52" t="n">
        <v>-1559.67857</v>
      </c>
      <c r="O23" s="52" t="n">
        <v>0</v>
      </c>
      <c r="P23" s="52" t="n">
        <v>-50451.44149</v>
      </c>
      <c r="Q23" s="52" t="n">
        <v>-1726.94026</v>
      </c>
      <c r="R23" s="52" t="n">
        <v>-1.30022</v>
      </c>
      <c r="S23" s="52" t="n">
        <v>-142.79833</v>
      </c>
      <c r="T23" s="52" t="n">
        <v>-251.08101</v>
      </c>
      <c r="U23" s="52" t="n">
        <v>-81.50104</v>
      </c>
      <c r="V23" s="52" t="n">
        <v>-4507.63422</v>
      </c>
      <c r="W23" s="52" t="n">
        <v>-35.01951</v>
      </c>
      <c r="X23" s="52" t="n">
        <v>-246.85454</v>
      </c>
      <c r="Y23" s="52" t="n">
        <v>-2616.77414</v>
      </c>
      <c r="Z23" s="52" t="n">
        <v>-14054.49874</v>
      </c>
      <c r="AA23" s="52" t="n">
        <v>-36.27282</v>
      </c>
      <c r="AB23" s="52" t="n">
        <v>-55.55082</v>
      </c>
      <c r="AC23" s="52" t="n">
        <v>-1759.61449</v>
      </c>
      <c r="AD23" s="52" t="n">
        <v>-0.27062</v>
      </c>
      <c r="AE23" s="52" t="n">
        <v>-59.10038</v>
      </c>
      <c r="AF23" s="52" t="n">
        <v>-25575.21114</v>
      </c>
      <c r="AG23" s="52" t="n">
        <v>-244675.10962</v>
      </c>
      <c r="AH23" s="52" t="n">
        <v>-143294.283</v>
      </c>
      <c r="AI23" s="52" t="n">
        <v>-91681.66821</v>
      </c>
      <c r="AJ23" s="52" t="n">
        <v>-9490.5436</v>
      </c>
      <c r="AK23" s="52" t="n">
        <v>-208.61481</v>
      </c>
      <c r="AL23" s="164"/>
    </row>
    <row r="24" customFormat="false" ht="15" hidden="false" customHeight="false" outlineLevel="0" collapsed="false">
      <c r="A24" s="154" t="n">
        <v>18</v>
      </c>
      <c r="B24" s="160" t="n">
        <v>149915</v>
      </c>
      <c r="C24" s="88" t="s">
        <v>122</v>
      </c>
      <c r="D24" s="52" t="n">
        <v>-2243.60305</v>
      </c>
      <c r="E24" s="52" t="n">
        <v>-2927.71709</v>
      </c>
      <c r="F24" s="52" t="n">
        <v>-25312.23248</v>
      </c>
      <c r="G24" s="52" t="n">
        <v>-1110.79464</v>
      </c>
      <c r="H24" s="52" t="n">
        <v>-31594.34726</v>
      </c>
      <c r="I24" s="52" t="n">
        <v>-176.06824</v>
      </c>
      <c r="J24" s="52" t="n">
        <v>-784.43197</v>
      </c>
      <c r="K24" s="52" t="n">
        <v>-2917.36985</v>
      </c>
      <c r="L24" s="52" t="n">
        <v>-1921.78177</v>
      </c>
      <c r="M24" s="52" t="n">
        <v>-220.00768</v>
      </c>
      <c r="N24" s="52" t="n">
        <v>-868.04511</v>
      </c>
      <c r="O24" s="52" t="n">
        <v>-8.946</v>
      </c>
      <c r="P24" s="52" t="n">
        <v>-6896.65062</v>
      </c>
      <c r="Q24" s="52" t="n">
        <v>-3.59857</v>
      </c>
      <c r="R24" s="52" t="n">
        <v>-17.53709</v>
      </c>
      <c r="S24" s="52" t="n">
        <v>0</v>
      </c>
      <c r="T24" s="52" t="n">
        <v>-8.59557</v>
      </c>
      <c r="U24" s="52" t="n">
        <v>0</v>
      </c>
      <c r="V24" s="52" t="n">
        <v>-1814.05295</v>
      </c>
      <c r="W24" s="52" t="n">
        <v>-973.49331</v>
      </c>
      <c r="X24" s="52" t="n">
        <v>-4.25918</v>
      </c>
      <c r="Y24" s="52" t="n">
        <v>-196.47263</v>
      </c>
      <c r="Z24" s="52" t="n">
        <v>-0.002</v>
      </c>
      <c r="AA24" s="52" t="n">
        <v>-11.06683</v>
      </c>
      <c r="AB24" s="52" t="n">
        <v>-38.75221</v>
      </c>
      <c r="AC24" s="52" t="n">
        <v>-17.85235</v>
      </c>
      <c r="AD24" s="52" t="n">
        <v>0</v>
      </c>
      <c r="AE24" s="52" t="n">
        <v>-32.47746</v>
      </c>
      <c r="AF24" s="52" t="n">
        <v>-3118.16015</v>
      </c>
      <c r="AG24" s="52" t="n">
        <v>-41609.15803</v>
      </c>
      <c r="AH24" s="52" t="n">
        <v>-32075.68204</v>
      </c>
      <c r="AI24" s="52" t="n">
        <v>-5592.79379</v>
      </c>
      <c r="AJ24" s="52" t="n">
        <v>-2917.36985</v>
      </c>
      <c r="AK24" s="52" t="n">
        <v>-1023.31235</v>
      </c>
      <c r="AL24" s="164"/>
    </row>
    <row r="25" customFormat="false" ht="15" hidden="false" customHeight="false" outlineLevel="0" collapsed="false">
      <c r="A25" s="154" t="n">
        <v>19</v>
      </c>
      <c r="B25" s="160" t="n">
        <v>149920</v>
      </c>
      <c r="C25" s="88" t="s">
        <v>123</v>
      </c>
      <c r="D25" s="52" t="n">
        <v>-1688.54134</v>
      </c>
      <c r="E25" s="52" t="n">
        <v>-2.32901</v>
      </c>
      <c r="F25" s="52" t="n">
        <v>-35352.52671</v>
      </c>
      <c r="G25" s="52" t="n">
        <v>-82.58753</v>
      </c>
      <c r="H25" s="52" t="n">
        <v>-37125.98459</v>
      </c>
      <c r="I25" s="52" t="n">
        <v>-309.62864</v>
      </c>
      <c r="J25" s="52" t="n">
        <v>0</v>
      </c>
      <c r="K25" s="52" t="n">
        <v>-255.45244</v>
      </c>
      <c r="L25" s="52" t="n">
        <v>-436.07678</v>
      </c>
      <c r="M25" s="52" t="n">
        <v>-202.50435</v>
      </c>
      <c r="N25" s="52" t="n">
        <v>-98.76743</v>
      </c>
      <c r="O25" s="52" t="n">
        <v>0</v>
      </c>
      <c r="P25" s="52" t="n">
        <v>-1302.42964</v>
      </c>
      <c r="Q25" s="52" t="n">
        <v>-7.46003</v>
      </c>
      <c r="R25" s="52" t="n">
        <v>0</v>
      </c>
      <c r="S25" s="52" t="n">
        <v>-283.45397</v>
      </c>
      <c r="T25" s="52" t="n">
        <v>-45.26682</v>
      </c>
      <c r="U25" s="52" t="n">
        <v>-1355.1204</v>
      </c>
      <c r="V25" s="52" t="n">
        <v>-2143.42541</v>
      </c>
      <c r="W25" s="52" t="n">
        <v>-12421.06952</v>
      </c>
      <c r="X25" s="52" t="n">
        <v>-8.39601</v>
      </c>
      <c r="Y25" s="52" t="n">
        <v>-1.22828</v>
      </c>
      <c r="Z25" s="52" t="n">
        <v>-3889.56403</v>
      </c>
      <c r="AA25" s="52" t="n">
        <v>-1266.83014</v>
      </c>
      <c r="AB25" s="52" t="n">
        <v>-4720.53979</v>
      </c>
      <c r="AC25" s="52" t="n">
        <v>-356.04876</v>
      </c>
      <c r="AD25" s="52" t="n">
        <v>-1231.42003</v>
      </c>
      <c r="AE25" s="52" t="n">
        <v>-12.58531</v>
      </c>
      <c r="AF25" s="52" t="n">
        <v>-27742.4085</v>
      </c>
      <c r="AG25" s="52" t="n">
        <v>-66170.82273</v>
      </c>
      <c r="AH25" s="52" t="n">
        <v>-38955.39094</v>
      </c>
      <c r="AI25" s="52" t="n">
        <v>-5964.99947</v>
      </c>
      <c r="AJ25" s="52" t="n">
        <v>-255.45244</v>
      </c>
      <c r="AK25" s="52" t="n">
        <v>-20994.97988</v>
      </c>
      <c r="AL25" s="164"/>
    </row>
    <row r="26" customFormat="false" ht="15" hidden="false" customHeight="false" outlineLevel="0" collapsed="false">
      <c r="A26" s="154" t="n">
        <v>20</v>
      </c>
      <c r="B26" s="160" t="n">
        <v>149925</v>
      </c>
      <c r="C26" s="88" t="s">
        <v>124</v>
      </c>
      <c r="D26" s="52" t="n">
        <v>-0.011</v>
      </c>
      <c r="E26" s="52" t="n">
        <v>-6986.69383</v>
      </c>
      <c r="F26" s="52" t="n">
        <v>-15062.58992</v>
      </c>
      <c r="G26" s="52" t="n">
        <v>-1517.41545</v>
      </c>
      <c r="H26" s="52" t="n">
        <v>-23566.7102</v>
      </c>
      <c r="I26" s="52" t="n">
        <v>-1360.38054</v>
      </c>
      <c r="J26" s="52" t="n">
        <v>-992.07233</v>
      </c>
      <c r="K26" s="52" t="n">
        <v>-650.64338</v>
      </c>
      <c r="L26" s="52" t="n">
        <v>-422.02203</v>
      </c>
      <c r="M26" s="52" t="n">
        <v>-0.97922</v>
      </c>
      <c r="N26" s="52" t="n">
        <v>-95.85586</v>
      </c>
      <c r="O26" s="52" t="n">
        <v>-8.692</v>
      </c>
      <c r="P26" s="52" t="n">
        <v>-3530.64536</v>
      </c>
      <c r="Q26" s="52" t="n">
        <v>-154.15108</v>
      </c>
      <c r="R26" s="52" t="n">
        <v>-535.6093</v>
      </c>
      <c r="S26" s="52" t="n">
        <v>0</v>
      </c>
      <c r="T26" s="52" t="n">
        <v>0</v>
      </c>
      <c r="U26" s="52" t="n">
        <v>-1.96307</v>
      </c>
      <c r="V26" s="52" t="n">
        <v>-233.60347</v>
      </c>
      <c r="W26" s="52" t="n">
        <v>-382.33491</v>
      </c>
      <c r="X26" s="52" t="n">
        <v>0</v>
      </c>
      <c r="Y26" s="52" t="n">
        <v>-795.01045</v>
      </c>
      <c r="Z26" s="52" t="n">
        <v>-4116.14327</v>
      </c>
      <c r="AA26" s="52" t="n">
        <v>0</v>
      </c>
      <c r="AB26" s="52" t="n">
        <v>-1207.28045</v>
      </c>
      <c r="AC26" s="52" t="n">
        <v>0</v>
      </c>
      <c r="AD26" s="52" t="n">
        <v>-0.006</v>
      </c>
      <c r="AE26" s="52" t="n">
        <v>-21.98928</v>
      </c>
      <c r="AF26" s="52" t="n">
        <v>-7448.09128</v>
      </c>
      <c r="AG26" s="52" t="n">
        <v>-34545.44684</v>
      </c>
      <c r="AH26" s="52" t="n">
        <v>-18868.83958</v>
      </c>
      <c r="AI26" s="52" t="n">
        <v>-13434.37945</v>
      </c>
      <c r="AJ26" s="52" t="n">
        <v>-650.64338</v>
      </c>
      <c r="AK26" s="52" t="n">
        <v>-1591.58443</v>
      </c>
      <c r="AL26" s="164"/>
    </row>
    <row r="27" customFormat="false" ht="15" hidden="false" customHeight="false" outlineLevel="0" collapsed="false">
      <c r="A27" s="154" t="n">
        <v>21</v>
      </c>
      <c r="B27" s="160" t="n">
        <v>149930</v>
      </c>
      <c r="C27" s="88" t="s">
        <v>125</v>
      </c>
      <c r="D27" s="52" t="n">
        <v>-3953.083</v>
      </c>
      <c r="E27" s="52" t="n">
        <v>-60533.50375</v>
      </c>
      <c r="F27" s="52" t="n">
        <v>-191333.21774</v>
      </c>
      <c r="G27" s="52" t="n">
        <v>-3561.81481</v>
      </c>
      <c r="H27" s="52" t="n">
        <v>-259381.6193</v>
      </c>
      <c r="I27" s="52" t="n">
        <v>0</v>
      </c>
      <c r="J27" s="52" t="n">
        <v>-8286.54361</v>
      </c>
      <c r="K27" s="52" t="n">
        <v>-166.95257</v>
      </c>
      <c r="L27" s="52" t="n">
        <v>-6451.14138</v>
      </c>
      <c r="M27" s="52" t="n">
        <v>0</v>
      </c>
      <c r="N27" s="52" t="n">
        <v>-10.65833</v>
      </c>
      <c r="O27" s="52" t="n">
        <v>0</v>
      </c>
      <c r="P27" s="52" t="n">
        <v>-14915.29589</v>
      </c>
      <c r="Q27" s="52" t="n">
        <v>0</v>
      </c>
      <c r="R27" s="52" t="n">
        <v>-240.08326</v>
      </c>
      <c r="S27" s="52" t="n">
        <v>0</v>
      </c>
      <c r="T27" s="52" t="n">
        <v>0</v>
      </c>
      <c r="U27" s="52" t="n">
        <v>0</v>
      </c>
      <c r="V27" s="52" t="n">
        <v>-303.03599</v>
      </c>
      <c r="W27" s="52" t="n">
        <v>0</v>
      </c>
      <c r="X27" s="52" t="n">
        <v>0</v>
      </c>
      <c r="Y27" s="52" t="n">
        <v>0</v>
      </c>
      <c r="Z27" s="52" t="n">
        <v>-1389.376</v>
      </c>
      <c r="AA27" s="52" t="n">
        <v>-907.63787</v>
      </c>
      <c r="AB27" s="52" t="n">
        <v>-2571.18073</v>
      </c>
      <c r="AC27" s="52" t="n">
        <v>-581.03252</v>
      </c>
      <c r="AD27" s="52" t="n">
        <v>-549.28692</v>
      </c>
      <c r="AE27" s="52" t="n">
        <v>0</v>
      </c>
      <c r="AF27" s="52" t="n">
        <v>-6541.63329</v>
      </c>
      <c r="AG27" s="52" t="n">
        <v>-280838.54848</v>
      </c>
      <c r="AH27" s="52" t="n">
        <v>-210767.52764</v>
      </c>
      <c r="AI27" s="52" t="n">
        <v>-65875.96275</v>
      </c>
      <c r="AJ27" s="52" t="n">
        <v>-166.95257</v>
      </c>
      <c r="AK27" s="52" t="n">
        <v>-4028.10552</v>
      </c>
      <c r="AL27" s="164"/>
    </row>
    <row r="28" customFormat="false" ht="15" hidden="false" customHeight="false" outlineLevel="0" collapsed="false">
      <c r="A28" s="154" t="n">
        <v>22</v>
      </c>
      <c r="B28" s="160" t="n">
        <v>15</v>
      </c>
      <c r="C28" s="88" t="s">
        <v>126</v>
      </c>
      <c r="D28" s="52" t="n">
        <v>2620.64173</v>
      </c>
      <c r="E28" s="52" t="n">
        <v>25420.04681</v>
      </c>
      <c r="F28" s="52" t="n">
        <v>2165.67261</v>
      </c>
      <c r="G28" s="52" t="n">
        <v>0</v>
      </c>
      <c r="H28" s="52" t="n">
        <v>30206.36115</v>
      </c>
      <c r="I28" s="52" t="n">
        <v>4241.47166</v>
      </c>
      <c r="J28" s="52" t="n">
        <v>0</v>
      </c>
      <c r="K28" s="52" t="n">
        <v>412.68392</v>
      </c>
      <c r="L28" s="52" t="n">
        <v>0</v>
      </c>
      <c r="M28" s="52" t="n">
        <v>945.75406</v>
      </c>
      <c r="N28" s="52" t="n">
        <v>9964.02759</v>
      </c>
      <c r="O28" s="52" t="n">
        <v>1406.557</v>
      </c>
      <c r="P28" s="52" t="n">
        <v>16970.49423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47176.85538</v>
      </c>
      <c r="AH28" s="52" t="n">
        <v>14482.01126</v>
      </c>
      <c r="AI28" s="52" t="n">
        <v>32282.1602</v>
      </c>
      <c r="AJ28" s="52" t="n">
        <v>412.68392</v>
      </c>
      <c r="AK28" s="52" t="n">
        <v>0</v>
      </c>
      <c r="AL28" s="164"/>
    </row>
    <row r="29" customFormat="false" ht="15" hidden="false" customHeight="false" outlineLevel="0" collapsed="false">
      <c r="A29" s="154" t="n">
        <v>23</v>
      </c>
      <c r="B29" s="160" t="n">
        <v>16</v>
      </c>
      <c r="C29" s="88" t="s">
        <v>129</v>
      </c>
      <c r="D29" s="52" t="n">
        <v>56644.24924</v>
      </c>
      <c r="E29" s="52" t="n">
        <v>37306.17011</v>
      </c>
      <c r="F29" s="52" t="n">
        <v>146833.8386</v>
      </c>
      <c r="G29" s="52" t="n">
        <v>15251.91326</v>
      </c>
      <c r="H29" s="52" t="n">
        <v>256036.17121</v>
      </c>
      <c r="I29" s="52" t="n">
        <v>19761.46954</v>
      </c>
      <c r="J29" s="52" t="n">
        <v>15563.92075</v>
      </c>
      <c r="K29" s="52" t="n">
        <v>2944.99679</v>
      </c>
      <c r="L29" s="52" t="n">
        <v>19024.48701</v>
      </c>
      <c r="M29" s="52" t="n">
        <v>3606.4358</v>
      </c>
      <c r="N29" s="52" t="n">
        <v>4944.86397</v>
      </c>
      <c r="O29" s="52" t="n">
        <v>4517.403</v>
      </c>
      <c r="P29" s="52" t="n">
        <v>70363.57686</v>
      </c>
      <c r="Q29" s="52" t="n">
        <v>2386.76615</v>
      </c>
      <c r="R29" s="52" t="n">
        <v>438.87382</v>
      </c>
      <c r="S29" s="52" t="n">
        <v>543.77816</v>
      </c>
      <c r="T29" s="52" t="n">
        <v>248.54641</v>
      </c>
      <c r="U29" s="52" t="n">
        <v>650.59048</v>
      </c>
      <c r="V29" s="52" t="n">
        <v>2467.2291</v>
      </c>
      <c r="W29" s="52" t="n">
        <v>7387.70807</v>
      </c>
      <c r="X29" s="52" t="n">
        <v>1060.44841</v>
      </c>
      <c r="Y29" s="52" t="n">
        <v>11140.2084</v>
      </c>
      <c r="Z29" s="52" t="n">
        <v>1636.55351</v>
      </c>
      <c r="AA29" s="52" t="n">
        <v>551.41155</v>
      </c>
      <c r="AB29" s="52" t="n">
        <v>4149.39664</v>
      </c>
      <c r="AC29" s="52" t="n">
        <v>4961.12119</v>
      </c>
      <c r="AD29" s="52" t="n">
        <v>572.49655</v>
      </c>
      <c r="AE29" s="52" t="n">
        <v>449.11321</v>
      </c>
      <c r="AF29" s="52" t="n">
        <v>38644.24165</v>
      </c>
      <c r="AG29" s="52" t="n">
        <v>365043.98972</v>
      </c>
      <c r="AH29" s="52" t="n">
        <v>218153.86466</v>
      </c>
      <c r="AI29" s="52" t="n">
        <v>130633.52498</v>
      </c>
      <c r="AJ29" s="52" t="n">
        <v>2944.99679</v>
      </c>
      <c r="AK29" s="52" t="n">
        <v>13311.60329</v>
      </c>
      <c r="AL29" s="164"/>
    </row>
    <row r="30" customFormat="false" ht="15" hidden="false" customHeight="false" outlineLevel="0" collapsed="false">
      <c r="A30" s="154" t="n">
        <v>24</v>
      </c>
      <c r="B30" s="160" t="n">
        <v>17</v>
      </c>
      <c r="C30" s="88" t="s">
        <v>179</v>
      </c>
      <c r="D30" s="52" t="n">
        <v>807.71456</v>
      </c>
      <c r="E30" s="52" t="n">
        <v>6404.07537</v>
      </c>
      <c r="F30" s="52" t="n">
        <v>28902.76798</v>
      </c>
      <c r="G30" s="52" t="n">
        <v>479.22432</v>
      </c>
      <c r="H30" s="52" t="n">
        <v>36593.78223</v>
      </c>
      <c r="I30" s="52" t="n">
        <v>3891.76162</v>
      </c>
      <c r="J30" s="52" t="n">
        <v>681.41633</v>
      </c>
      <c r="K30" s="52" t="n">
        <v>2462.02244</v>
      </c>
      <c r="L30" s="52" t="n">
        <v>1018.44365</v>
      </c>
      <c r="M30" s="52" t="n">
        <v>451.8205</v>
      </c>
      <c r="N30" s="52" t="n">
        <v>2990.16851</v>
      </c>
      <c r="O30" s="52" t="n">
        <v>0</v>
      </c>
      <c r="P30" s="52" t="n">
        <v>11495.63305</v>
      </c>
      <c r="Q30" s="52" t="n">
        <v>0</v>
      </c>
      <c r="R30" s="52" t="n">
        <v>2785.35761</v>
      </c>
      <c r="S30" s="52" t="n">
        <v>284.83926</v>
      </c>
      <c r="T30" s="52" t="n">
        <v>0</v>
      </c>
      <c r="U30" s="52" t="n">
        <v>0</v>
      </c>
      <c r="V30" s="52" t="n">
        <v>67.2</v>
      </c>
      <c r="W30" s="52" t="n">
        <v>2025.65152</v>
      </c>
      <c r="X30" s="52" t="n">
        <v>0</v>
      </c>
      <c r="Y30" s="52" t="n">
        <v>325.23153</v>
      </c>
      <c r="Z30" s="52" t="n">
        <v>0</v>
      </c>
      <c r="AA30" s="52" t="n">
        <v>26.3007</v>
      </c>
      <c r="AB30" s="52" t="n">
        <v>1024.21681</v>
      </c>
      <c r="AC30" s="52" t="n">
        <v>59.73132</v>
      </c>
      <c r="AD30" s="52" t="n">
        <v>0</v>
      </c>
      <c r="AE30" s="52" t="n">
        <v>0</v>
      </c>
      <c r="AF30" s="52" t="n">
        <v>6598.52875</v>
      </c>
      <c r="AG30" s="52" t="n">
        <v>54687.94403</v>
      </c>
      <c r="AH30" s="52" t="n">
        <v>37720.96948</v>
      </c>
      <c r="AI30" s="52" t="n">
        <v>11428.78308</v>
      </c>
      <c r="AJ30" s="52" t="n">
        <v>2462.02244</v>
      </c>
      <c r="AK30" s="52" t="n">
        <v>3076.16903</v>
      </c>
      <c r="AL30" s="164"/>
    </row>
    <row r="31" customFormat="false" ht="15" hidden="false" customHeight="false" outlineLevel="0" collapsed="false">
      <c r="A31" s="154" t="n">
        <v>25</v>
      </c>
      <c r="B31" s="160" t="n">
        <v>18</v>
      </c>
      <c r="C31" s="88" t="s">
        <v>215</v>
      </c>
      <c r="D31" s="52" t="n">
        <v>112294.9476</v>
      </c>
      <c r="E31" s="52" t="n">
        <v>72555.14688</v>
      </c>
      <c r="F31" s="52" t="n">
        <v>115497.10413</v>
      </c>
      <c r="G31" s="52" t="n">
        <v>10234.89769</v>
      </c>
      <c r="H31" s="52" t="n">
        <v>310582.0963</v>
      </c>
      <c r="I31" s="52" t="n">
        <v>18243.37626</v>
      </c>
      <c r="J31" s="52" t="n">
        <v>28916.7491</v>
      </c>
      <c r="K31" s="52" t="n">
        <v>2526.65095</v>
      </c>
      <c r="L31" s="52" t="n">
        <v>36051.91168</v>
      </c>
      <c r="M31" s="52" t="n">
        <v>17291.99798</v>
      </c>
      <c r="N31" s="52" t="n">
        <v>11318.0082</v>
      </c>
      <c r="O31" s="52" t="n">
        <v>819.487</v>
      </c>
      <c r="P31" s="52" t="n">
        <v>115168.18117</v>
      </c>
      <c r="Q31" s="52" t="n">
        <v>6506.3843</v>
      </c>
      <c r="R31" s="52" t="n">
        <v>2432.06666</v>
      </c>
      <c r="S31" s="52" t="n">
        <v>2477.73458</v>
      </c>
      <c r="T31" s="52" t="n">
        <v>84.03774</v>
      </c>
      <c r="U31" s="52" t="n">
        <v>1005.6123</v>
      </c>
      <c r="V31" s="52" t="n">
        <v>5226.4487</v>
      </c>
      <c r="W31" s="52" t="n">
        <v>9822.84795</v>
      </c>
      <c r="X31" s="52" t="n">
        <v>1333.95205</v>
      </c>
      <c r="Y31" s="52" t="n">
        <v>3959.42681</v>
      </c>
      <c r="Z31" s="52" t="n">
        <v>5738.84864</v>
      </c>
      <c r="AA31" s="52" t="n">
        <v>993.59667</v>
      </c>
      <c r="AB31" s="52" t="n">
        <v>8268.02989</v>
      </c>
      <c r="AC31" s="52" t="n">
        <v>5008.85102</v>
      </c>
      <c r="AD31" s="52" t="n">
        <v>1914.84904</v>
      </c>
      <c r="AE31" s="52" t="n">
        <v>388.42886</v>
      </c>
      <c r="AF31" s="52" t="n">
        <v>55161.11521</v>
      </c>
      <c r="AG31" s="52" t="n">
        <v>480911.39268</v>
      </c>
      <c r="AH31" s="52" t="n">
        <v>235275.25674</v>
      </c>
      <c r="AI31" s="52" t="n">
        <v>221104.54914</v>
      </c>
      <c r="AJ31" s="52" t="n">
        <v>2526.65095</v>
      </c>
      <c r="AK31" s="52" t="n">
        <v>22004.93585</v>
      </c>
      <c r="AL31" s="164"/>
    </row>
    <row r="32" customFormat="false" ht="15" hidden="false" customHeight="false" outlineLevel="0" collapsed="false">
      <c r="A32" s="154" t="n">
        <v>26</v>
      </c>
      <c r="B32" s="160" t="n">
        <v>19</v>
      </c>
      <c r="C32" s="88" t="s">
        <v>226</v>
      </c>
      <c r="D32" s="52" t="n">
        <v>152237.94753</v>
      </c>
      <c r="E32" s="52" t="n">
        <v>351140.90125</v>
      </c>
      <c r="F32" s="52" t="n">
        <v>744703.72621</v>
      </c>
      <c r="G32" s="52" t="n">
        <v>181113.43937</v>
      </c>
      <c r="H32" s="52" t="n">
        <v>1429196.01436</v>
      </c>
      <c r="I32" s="52" t="n">
        <v>83280.57159</v>
      </c>
      <c r="J32" s="52" t="n">
        <v>116267.95138</v>
      </c>
      <c r="K32" s="52" t="n">
        <v>23810.06552</v>
      </c>
      <c r="L32" s="52" t="n">
        <v>120381.97572</v>
      </c>
      <c r="M32" s="52" t="n">
        <v>20337.33253</v>
      </c>
      <c r="N32" s="52" t="n">
        <v>45386.05542</v>
      </c>
      <c r="O32" s="52" t="n">
        <v>25666.613</v>
      </c>
      <c r="P32" s="52" t="n">
        <v>435130.56516</v>
      </c>
      <c r="Q32" s="52" t="n">
        <v>32749.6462</v>
      </c>
      <c r="R32" s="52" t="n">
        <v>2606.06056</v>
      </c>
      <c r="S32" s="52" t="n">
        <v>3174.76455</v>
      </c>
      <c r="T32" s="52" t="n">
        <v>932.61568</v>
      </c>
      <c r="U32" s="52" t="n">
        <v>623.97379</v>
      </c>
      <c r="V32" s="52" t="n">
        <v>16706.99024</v>
      </c>
      <c r="W32" s="52" t="n">
        <v>30489.6013</v>
      </c>
      <c r="X32" s="52" t="n">
        <v>288.37932</v>
      </c>
      <c r="Y32" s="52" t="n">
        <v>19134.46472</v>
      </c>
      <c r="Z32" s="52" t="n">
        <v>45722.13783</v>
      </c>
      <c r="AA32" s="52" t="n">
        <v>3692.60422</v>
      </c>
      <c r="AB32" s="52" t="n">
        <v>20936.38822</v>
      </c>
      <c r="AC32" s="52" t="n">
        <v>12409.8813</v>
      </c>
      <c r="AD32" s="52" t="n">
        <v>1649.15051</v>
      </c>
      <c r="AE32" s="52" t="n">
        <v>2377.46294</v>
      </c>
      <c r="AF32" s="52" t="n">
        <v>193494.12138</v>
      </c>
      <c r="AG32" s="52" t="n">
        <v>2057820.7009</v>
      </c>
      <c r="AH32" s="52" t="n">
        <v>1288754.79028</v>
      </c>
      <c r="AI32" s="52" t="n">
        <v>687864.12706</v>
      </c>
      <c r="AJ32" s="52" t="n">
        <v>23810.06552</v>
      </c>
      <c r="AK32" s="52" t="n">
        <v>57391.71804</v>
      </c>
      <c r="AL32" s="164"/>
    </row>
    <row r="33" s="168" customFormat="true" ht="15" hidden="false" customHeight="false" outlineLevel="0" collapsed="false">
      <c r="A33" s="154" t="n">
        <v>27</v>
      </c>
      <c r="B33" s="165"/>
      <c r="C33" s="11" t="s">
        <v>271</v>
      </c>
      <c r="D33" s="166" t="n">
        <v>3270876.8911</v>
      </c>
      <c r="E33" s="166" t="n">
        <v>3147823.70844</v>
      </c>
      <c r="F33" s="166" t="n">
        <v>7464356.10454</v>
      </c>
      <c r="G33" s="166" t="n">
        <v>2338661.24015</v>
      </c>
      <c r="H33" s="166" t="n">
        <v>16221717.94423</v>
      </c>
      <c r="I33" s="166" t="n">
        <v>1077648.16638</v>
      </c>
      <c r="J33" s="166" t="n">
        <v>2000729.47749</v>
      </c>
      <c r="K33" s="166" t="n">
        <v>498578.98714</v>
      </c>
      <c r="L33" s="166" t="n">
        <v>1768173.46686</v>
      </c>
      <c r="M33" s="166" t="n">
        <v>574383.86144</v>
      </c>
      <c r="N33" s="166" t="n">
        <v>682757.94843</v>
      </c>
      <c r="O33" s="166" t="n">
        <v>561541.483</v>
      </c>
      <c r="P33" s="166" t="n">
        <v>7163813.39074</v>
      </c>
      <c r="Q33" s="166" t="n">
        <v>141751.80269</v>
      </c>
      <c r="R33" s="166" t="n">
        <v>44981.87441</v>
      </c>
      <c r="S33" s="166" t="n">
        <v>43447.956</v>
      </c>
      <c r="T33" s="166" t="n">
        <v>23432.75018</v>
      </c>
      <c r="U33" s="166" t="n">
        <v>47670.11664</v>
      </c>
      <c r="V33" s="166" t="n">
        <v>338174.21528</v>
      </c>
      <c r="W33" s="166" t="n">
        <v>366335.67293</v>
      </c>
      <c r="X33" s="166" t="n">
        <v>10611.9328</v>
      </c>
      <c r="Y33" s="166" t="n">
        <v>133385.30155</v>
      </c>
      <c r="Z33" s="166" t="n">
        <v>380853.35304</v>
      </c>
      <c r="AA33" s="166" t="n">
        <v>156170.12097</v>
      </c>
      <c r="AB33" s="166" t="n">
        <v>414266.53609</v>
      </c>
      <c r="AC33" s="166" t="n">
        <v>131846.90921</v>
      </c>
      <c r="AD33" s="166" t="n">
        <v>47422.55103</v>
      </c>
      <c r="AE33" s="166" t="n">
        <v>18927.05546</v>
      </c>
      <c r="AF33" s="166" t="n">
        <v>2299278.14828</v>
      </c>
      <c r="AG33" s="166" t="n">
        <v>25684809.48325</v>
      </c>
      <c r="AH33" s="166" t="n">
        <v>15949054.53681</v>
      </c>
      <c r="AI33" s="166" t="n">
        <v>8205310.96164</v>
      </c>
      <c r="AJ33" s="166" t="n">
        <v>498578.98714</v>
      </c>
      <c r="AK33" s="166" t="n">
        <v>1031864.99766</v>
      </c>
      <c r="AL33" s="167"/>
    </row>
    <row r="34" s="168" customFormat="true" ht="15" hidden="false" customHeight="false" outlineLevel="0" collapsed="false">
      <c r="A34" s="154" t="n">
        <v>28</v>
      </c>
      <c r="B34" s="165"/>
      <c r="C34" s="11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7"/>
    </row>
    <row r="35" s="166" customFormat="true" ht="15" hidden="false" customHeight="false" outlineLevel="0" collapsed="false">
      <c r="A35" s="154" t="n">
        <v>29</v>
      </c>
      <c r="B35" s="110" t="n">
        <v>4</v>
      </c>
      <c r="C35" s="81" t="s">
        <v>272</v>
      </c>
      <c r="D35" s="166" t="n">
        <v>113489.01385</v>
      </c>
      <c r="E35" s="166" t="n">
        <v>67240.34823</v>
      </c>
      <c r="F35" s="166" t="n">
        <v>293434.12759</v>
      </c>
      <c r="G35" s="166" t="n">
        <v>62771.28722</v>
      </c>
      <c r="H35" s="166" t="n">
        <v>536934.77689</v>
      </c>
      <c r="I35" s="166" t="n">
        <v>36652.59862</v>
      </c>
      <c r="J35" s="166" t="n">
        <v>46631.79315</v>
      </c>
      <c r="K35" s="166" t="n">
        <v>16150.91017</v>
      </c>
      <c r="L35" s="166" t="n">
        <v>44341.34923</v>
      </c>
      <c r="M35" s="166" t="n">
        <v>16580.91075</v>
      </c>
      <c r="N35" s="166" t="n">
        <v>17740.27595</v>
      </c>
      <c r="O35" s="166" t="n">
        <v>9108.752</v>
      </c>
      <c r="P35" s="166" t="n">
        <v>187206.58987</v>
      </c>
      <c r="Q35" s="166" t="n">
        <v>4877.32349</v>
      </c>
      <c r="R35" s="166" t="n">
        <v>1279.57451</v>
      </c>
      <c r="S35" s="166" t="n">
        <v>1397.6253</v>
      </c>
      <c r="T35" s="166" t="n">
        <v>980.40422</v>
      </c>
      <c r="U35" s="166" t="n">
        <v>3971.32862</v>
      </c>
      <c r="V35" s="166" t="n">
        <v>10259.30667</v>
      </c>
      <c r="W35" s="166" t="n">
        <v>23784.53597</v>
      </c>
      <c r="X35" s="166" t="n">
        <v>233.7231</v>
      </c>
      <c r="Y35" s="166" t="n">
        <v>8632.22006</v>
      </c>
      <c r="Z35" s="166" t="n">
        <v>23249.1098</v>
      </c>
      <c r="AA35" s="166" t="n">
        <v>3435.93704</v>
      </c>
      <c r="AB35" s="166" t="n">
        <v>18804.68705</v>
      </c>
      <c r="AC35" s="166" t="n">
        <v>4845.85656</v>
      </c>
      <c r="AD35" s="166" t="n">
        <v>4081.42773</v>
      </c>
      <c r="AE35" s="166" t="n">
        <v>1132.65617</v>
      </c>
      <c r="AF35" s="166" t="n">
        <v>110965.71629</v>
      </c>
      <c r="AG35" s="166" t="n">
        <v>835107.08305</v>
      </c>
      <c r="AH35" s="166" t="n">
        <v>508390.85893</v>
      </c>
      <c r="AI35" s="166" t="n">
        <v>256487.39754</v>
      </c>
      <c r="AJ35" s="166" t="n">
        <v>16150.91017</v>
      </c>
      <c r="AK35" s="166" t="n">
        <v>54077.91641</v>
      </c>
      <c r="AL35" s="169"/>
    </row>
    <row r="36" s="166" customFormat="true" ht="15" hidden="false" customHeight="false" outlineLevel="0" collapsed="false">
      <c r="A36" s="154" t="n">
        <v>30</v>
      </c>
      <c r="B36" s="110"/>
      <c r="C36" s="81"/>
      <c r="AL36" s="169"/>
    </row>
    <row r="37" s="166" customFormat="true" ht="15" hidden="false" customHeight="false" outlineLevel="0" collapsed="false">
      <c r="A37" s="154" t="n">
        <v>31</v>
      </c>
      <c r="B37" s="110"/>
      <c r="C37" s="81" t="s">
        <v>273</v>
      </c>
      <c r="D37" s="166" t="n">
        <v>3384365.90495</v>
      </c>
      <c r="E37" s="166" t="n">
        <v>3215064.05667</v>
      </c>
      <c r="F37" s="166" t="n">
        <v>7757790.23213</v>
      </c>
      <c r="G37" s="166" t="n">
        <v>2401432.52737</v>
      </c>
      <c r="H37" s="166" t="n">
        <v>16758652.72112</v>
      </c>
      <c r="I37" s="166" t="n">
        <v>1114300.765</v>
      </c>
      <c r="J37" s="166" t="n">
        <v>2047361.27064</v>
      </c>
      <c r="K37" s="166" t="n">
        <v>514729.89731</v>
      </c>
      <c r="L37" s="166" t="n">
        <v>1812514.81609</v>
      </c>
      <c r="M37" s="166" t="n">
        <v>590964.77219</v>
      </c>
      <c r="N37" s="166" t="n">
        <v>700498.22438</v>
      </c>
      <c r="O37" s="166" t="n">
        <v>570650.235</v>
      </c>
      <c r="P37" s="166" t="n">
        <v>7351019.98061</v>
      </c>
      <c r="Q37" s="166" t="n">
        <v>146629.12618</v>
      </c>
      <c r="R37" s="166" t="n">
        <v>46261.44892</v>
      </c>
      <c r="S37" s="166" t="n">
        <v>44845.5813</v>
      </c>
      <c r="T37" s="166" t="n">
        <v>24413.1544</v>
      </c>
      <c r="U37" s="166" t="n">
        <v>51641.44526</v>
      </c>
      <c r="V37" s="166" t="n">
        <v>348433.52195</v>
      </c>
      <c r="W37" s="166" t="n">
        <v>390120.2089</v>
      </c>
      <c r="X37" s="166" t="n">
        <v>10845.6559</v>
      </c>
      <c r="Y37" s="166" t="n">
        <v>142017.52161</v>
      </c>
      <c r="Z37" s="166" t="n">
        <v>404102.46284</v>
      </c>
      <c r="AA37" s="166" t="n">
        <v>159606.05801</v>
      </c>
      <c r="AB37" s="166" t="n">
        <v>433071.22314</v>
      </c>
      <c r="AC37" s="166" t="n">
        <v>136692.76577</v>
      </c>
      <c r="AD37" s="166" t="n">
        <v>51503.97876</v>
      </c>
      <c r="AE37" s="166" t="n">
        <v>20059.71163</v>
      </c>
      <c r="AF37" s="166" t="n">
        <v>2410243.86457</v>
      </c>
      <c r="AG37" s="166" t="n">
        <v>26519916.5663</v>
      </c>
      <c r="AH37" s="166" t="n">
        <v>16457445.39574</v>
      </c>
      <c r="AI37" s="166" t="n">
        <v>8461798.35918</v>
      </c>
      <c r="AJ37" s="166" t="n">
        <v>514729.89731</v>
      </c>
      <c r="AK37" s="166" t="n">
        <v>1085942.91407</v>
      </c>
      <c r="AL37" s="169"/>
    </row>
    <row r="38" s="52" customFormat="true" ht="15" hidden="false" customHeight="false" outlineLevel="0" collapsed="false">
      <c r="A38" s="154" t="n">
        <v>32</v>
      </c>
      <c r="B38" s="46"/>
      <c r="C38" s="7"/>
      <c r="AL38" s="53"/>
    </row>
    <row r="39" customFormat="false" ht="15" hidden="false" customHeight="false" outlineLevel="0" collapsed="false">
      <c r="A39" s="154" t="n">
        <v>33</v>
      </c>
      <c r="B39" s="160"/>
      <c r="C39" s="11" t="s">
        <v>274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  <c r="AL39" s="164"/>
    </row>
    <row r="40" customFormat="false" ht="15" hidden="false" customHeight="false" outlineLevel="0" collapsed="false">
      <c r="A40" s="154" t="n">
        <v>34</v>
      </c>
      <c r="B40" s="160" t="n">
        <v>21</v>
      </c>
      <c r="C40" s="88" t="s">
        <v>275</v>
      </c>
      <c r="D40" s="52" t="n">
        <v>2521407.64403</v>
      </c>
      <c r="E40" s="52" t="n">
        <v>2628789.43009</v>
      </c>
      <c r="F40" s="52" t="n">
        <v>5889616.04729</v>
      </c>
      <c r="G40" s="52" t="n">
        <v>1901326.6629</v>
      </c>
      <c r="H40" s="52" t="n">
        <v>12941139.78431</v>
      </c>
      <c r="I40" s="52" t="n">
        <v>898680.14621</v>
      </c>
      <c r="J40" s="52" t="n">
        <v>1696959.96787</v>
      </c>
      <c r="K40" s="52" t="n">
        <v>409411.69758</v>
      </c>
      <c r="L40" s="52" t="n">
        <v>1541291.60213</v>
      </c>
      <c r="M40" s="52" t="n">
        <v>515713.55436</v>
      </c>
      <c r="N40" s="52" t="n">
        <v>576055.51741</v>
      </c>
      <c r="O40" s="52" t="n">
        <v>451225.514</v>
      </c>
      <c r="P40" s="52" t="n">
        <v>6089337.99956</v>
      </c>
      <c r="Q40" s="52" t="n">
        <v>111406.10244</v>
      </c>
      <c r="R40" s="52" t="n">
        <v>21980.85356</v>
      </c>
      <c r="S40" s="52" t="n">
        <v>33898.78856</v>
      </c>
      <c r="T40" s="52" t="n">
        <v>17434.44855</v>
      </c>
      <c r="U40" s="52" t="n">
        <v>8063.25407</v>
      </c>
      <c r="V40" s="52" t="n">
        <v>296680.13673</v>
      </c>
      <c r="W40" s="52" t="n">
        <v>188995.4899</v>
      </c>
      <c r="X40" s="52" t="n">
        <v>4263.50331</v>
      </c>
      <c r="Y40" s="52" t="n">
        <v>104879.3523</v>
      </c>
      <c r="Z40" s="52" t="n">
        <v>258841.69125</v>
      </c>
      <c r="AA40" s="52" t="n">
        <v>133383.68858</v>
      </c>
      <c r="AB40" s="52" t="n">
        <v>231227.34728</v>
      </c>
      <c r="AC40" s="52" t="n">
        <v>97816.56271</v>
      </c>
      <c r="AD40" s="52" t="n">
        <v>8990.77882</v>
      </c>
      <c r="AE40" s="52" t="n">
        <v>9264.5676</v>
      </c>
      <c r="AF40" s="52" t="n">
        <v>1527126.56566</v>
      </c>
      <c r="AG40" s="52" t="n">
        <v>20557604.34953</v>
      </c>
      <c r="AH40" s="52" t="n">
        <v>13022565.20752</v>
      </c>
      <c r="AI40" s="52" t="n">
        <v>6554966.88578</v>
      </c>
      <c r="AJ40" s="52" t="n">
        <v>409411.69758</v>
      </c>
      <c r="AK40" s="52" t="n">
        <v>570660.55865</v>
      </c>
      <c r="AL40" s="164"/>
    </row>
    <row r="41" customFormat="false" ht="15" hidden="false" customHeight="false" outlineLevel="0" collapsed="false">
      <c r="A41" s="154" t="n">
        <v>35</v>
      </c>
      <c r="B41" s="160" t="n">
        <v>2101</v>
      </c>
      <c r="C41" s="88" t="s">
        <v>276</v>
      </c>
      <c r="D41" s="52" t="n">
        <v>1678467.33983</v>
      </c>
      <c r="E41" s="52" t="n">
        <v>1914234.07002</v>
      </c>
      <c r="F41" s="52" t="n">
        <v>4605772.22643</v>
      </c>
      <c r="G41" s="52" t="n">
        <v>1496521.12512</v>
      </c>
      <c r="H41" s="52" t="n">
        <v>9694994.7614</v>
      </c>
      <c r="I41" s="52" t="n">
        <v>530545.66084</v>
      </c>
      <c r="J41" s="52" t="n">
        <v>1204021.15925</v>
      </c>
      <c r="K41" s="52" t="n">
        <v>277977.78556</v>
      </c>
      <c r="L41" s="52" t="n">
        <v>1055816.37408</v>
      </c>
      <c r="M41" s="52" t="n">
        <v>340945.60953</v>
      </c>
      <c r="N41" s="52" t="n">
        <v>356305.26495</v>
      </c>
      <c r="O41" s="52" t="n">
        <v>419462.163</v>
      </c>
      <c r="P41" s="52" t="n">
        <v>4185074.01721</v>
      </c>
      <c r="Q41" s="52" t="n">
        <v>60761.29787</v>
      </c>
      <c r="R41" s="52" t="n">
        <v>14965.21712</v>
      </c>
      <c r="S41" s="52" t="n">
        <v>31353.71959</v>
      </c>
      <c r="T41" s="52" t="n">
        <v>13217.64532</v>
      </c>
      <c r="U41" s="52" t="n">
        <v>63.25407</v>
      </c>
      <c r="V41" s="52" t="n">
        <v>197621.69222</v>
      </c>
      <c r="W41" s="52" t="n">
        <v>43506.04473</v>
      </c>
      <c r="X41" s="52" t="n">
        <v>1816.15912</v>
      </c>
      <c r="Y41" s="52" t="n">
        <v>22469.54063</v>
      </c>
      <c r="Z41" s="52" t="n">
        <v>33929.41072</v>
      </c>
      <c r="AA41" s="52" t="n">
        <v>97735.27586</v>
      </c>
      <c r="AB41" s="52" t="n">
        <v>113852.3363</v>
      </c>
      <c r="AC41" s="52" t="n">
        <v>19694.92145</v>
      </c>
      <c r="AD41" s="52" t="n">
        <v>3718.36447</v>
      </c>
      <c r="AE41" s="52" t="n">
        <v>7060.14867</v>
      </c>
      <c r="AF41" s="52" t="n">
        <v>661765.02814</v>
      </c>
      <c r="AG41" s="52" t="n">
        <v>14541833.80675</v>
      </c>
      <c r="AH41" s="52" t="n">
        <v>9742479.47274</v>
      </c>
      <c r="AI41" s="52" t="n">
        <v>4262501.27302</v>
      </c>
      <c r="AJ41" s="52" t="n">
        <v>277977.78556</v>
      </c>
      <c r="AK41" s="52" t="n">
        <v>258875.27543</v>
      </c>
      <c r="AL41" s="164"/>
    </row>
    <row r="42" customFormat="false" ht="15" hidden="false" customHeight="false" outlineLevel="0" collapsed="false">
      <c r="A42" s="154" t="n">
        <v>36</v>
      </c>
      <c r="B42" s="160" t="n">
        <v>2102</v>
      </c>
      <c r="C42" s="88" t="s">
        <v>28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12300</v>
      </c>
      <c r="P42" s="52" t="n">
        <v>1230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12300</v>
      </c>
      <c r="AH42" s="52" t="n">
        <v>12300</v>
      </c>
      <c r="AI42" s="52" t="n">
        <v>0</v>
      </c>
      <c r="AJ42" s="52" t="n">
        <v>0</v>
      </c>
      <c r="AK42" s="52" t="n">
        <v>0</v>
      </c>
      <c r="AL42" s="164"/>
    </row>
    <row r="43" customFormat="false" ht="15" hidden="false" customHeight="false" outlineLevel="0" collapsed="false">
      <c r="A43" s="154" t="n">
        <v>37</v>
      </c>
      <c r="B43" s="160" t="n">
        <v>2103</v>
      </c>
      <c r="C43" s="88" t="s">
        <v>292</v>
      </c>
      <c r="D43" s="52" t="n">
        <v>808723.81864</v>
      </c>
      <c r="E43" s="52" t="n">
        <v>683307.67368</v>
      </c>
      <c r="F43" s="52" t="n">
        <v>1124359.81931</v>
      </c>
      <c r="G43" s="52" t="n">
        <v>370974.59647</v>
      </c>
      <c r="H43" s="52" t="n">
        <v>2987365.9081</v>
      </c>
      <c r="I43" s="52" t="n">
        <v>367632.27805</v>
      </c>
      <c r="J43" s="52" t="n">
        <v>433104.27593</v>
      </c>
      <c r="K43" s="52" t="n">
        <v>131433.91202</v>
      </c>
      <c r="L43" s="52" t="n">
        <v>426850.56115</v>
      </c>
      <c r="M43" s="52" t="n">
        <v>153420.1173</v>
      </c>
      <c r="N43" s="52" t="n">
        <v>202897.93662</v>
      </c>
      <c r="O43" s="52" t="n">
        <v>18341.267</v>
      </c>
      <c r="P43" s="52" t="n">
        <v>1733680.34807</v>
      </c>
      <c r="Q43" s="52" t="n">
        <v>47548.16452</v>
      </c>
      <c r="R43" s="52" t="n">
        <v>7004.68957</v>
      </c>
      <c r="S43" s="52" t="n">
        <v>2543.29611</v>
      </c>
      <c r="T43" s="52" t="n">
        <v>4213.1014</v>
      </c>
      <c r="U43" s="52" t="n">
        <v>8000</v>
      </c>
      <c r="V43" s="52" t="n">
        <v>98964.83751</v>
      </c>
      <c r="W43" s="52" t="n">
        <v>144855.11525</v>
      </c>
      <c r="X43" s="52" t="n">
        <v>2441.68619</v>
      </c>
      <c r="Y43" s="52" t="n">
        <v>82283.97993</v>
      </c>
      <c r="Z43" s="52" t="n">
        <v>223226.59562</v>
      </c>
      <c r="AA43" s="52" t="n">
        <v>16872.61564</v>
      </c>
      <c r="AB43" s="52" t="n">
        <v>113565.59318</v>
      </c>
      <c r="AC43" s="52" t="n">
        <v>77926.85626</v>
      </c>
      <c r="AD43" s="52" t="n">
        <v>5272.41435</v>
      </c>
      <c r="AE43" s="52" t="n">
        <v>2204.41893</v>
      </c>
      <c r="AF43" s="52" t="n">
        <v>836923.36446</v>
      </c>
      <c r="AG43" s="52" t="n">
        <v>5557969.62063</v>
      </c>
      <c r="AH43" s="52" t="n">
        <v>2916388.25323</v>
      </c>
      <c r="AI43" s="52" t="n">
        <v>2221581.71696</v>
      </c>
      <c r="AJ43" s="52" t="n">
        <v>131433.91202</v>
      </c>
      <c r="AK43" s="52" t="n">
        <v>288565.73842</v>
      </c>
      <c r="AL43" s="164"/>
    </row>
    <row r="44" customFormat="false" ht="15" hidden="false" customHeight="false" outlineLevel="0" collapsed="false">
      <c r="A44" s="154" t="n">
        <v>38</v>
      </c>
      <c r="B44" s="160" t="n">
        <v>2104</v>
      </c>
      <c r="C44" s="88" t="s">
        <v>294</v>
      </c>
      <c r="D44" s="52" t="n">
        <v>0</v>
      </c>
      <c r="E44" s="52" t="n">
        <v>0</v>
      </c>
      <c r="F44" s="52" t="n">
        <v>1399.82382</v>
      </c>
      <c r="G44" s="52" t="n">
        <v>0</v>
      </c>
      <c r="H44" s="52" t="n">
        <v>1399.82382</v>
      </c>
      <c r="I44" s="52" t="n">
        <v>0</v>
      </c>
      <c r="J44" s="52" t="n">
        <v>291.69895</v>
      </c>
      <c r="K44" s="52" t="n">
        <v>0</v>
      </c>
      <c r="L44" s="52" t="n">
        <v>73.9702</v>
      </c>
      <c r="M44" s="52" t="n">
        <v>0</v>
      </c>
      <c r="N44" s="52" t="n">
        <v>1878.9751</v>
      </c>
      <c r="O44" s="52" t="n">
        <v>0</v>
      </c>
      <c r="P44" s="52" t="n">
        <v>2244.64425</v>
      </c>
      <c r="Q44" s="52" t="n">
        <v>8.76531</v>
      </c>
      <c r="R44" s="52" t="n">
        <v>2.7038</v>
      </c>
      <c r="S44" s="52" t="n">
        <v>1.77286</v>
      </c>
      <c r="T44" s="52" t="n">
        <v>1</v>
      </c>
      <c r="U44" s="52" t="n">
        <v>0</v>
      </c>
      <c r="V44" s="52" t="n">
        <v>0</v>
      </c>
      <c r="W44" s="52" t="n">
        <v>0.738</v>
      </c>
      <c r="X44" s="52" t="n">
        <v>5.658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20.63797</v>
      </c>
      <c r="AG44" s="52" t="n">
        <v>3665.10604</v>
      </c>
      <c r="AH44" s="52" t="n">
        <v>3648.94473</v>
      </c>
      <c r="AI44" s="52" t="n">
        <v>15.42331</v>
      </c>
      <c r="AJ44" s="52" t="n">
        <v>0</v>
      </c>
      <c r="AK44" s="52" t="n">
        <v>0.738</v>
      </c>
      <c r="AL44" s="164"/>
    </row>
    <row r="45" customFormat="false" ht="15" hidden="false" customHeight="false" outlineLevel="0" collapsed="false">
      <c r="A45" s="154" t="n">
        <v>39</v>
      </c>
      <c r="B45" s="160" t="n">
        <v>2105</v>
      </c>
      <c r="C45" s="88" t="s">
        <v>295</v>
      </c>
      <c r="D45" s="52" t="n">
        <v>34216.48556</v>
      </c>
      <c r="E45" s="52" t="n">
        <v>31247.68639</v>
      </c>
      <c r="F45" s="52" t="n">
        <v>158084.17773</v>
      </c>
      <c r="G45" s="52" t="n">
        <v>33830.94131</v>
      </c>
      <c r="H45" s="52" t="n">
        <v>257379.29099</v>
      </c>
      <c r="I45" s="52" t="n">
        <v>502.20732</v>
      </c>
      <c r="J45" s="52" t="n">
        <v>59542.83374</v>
      </c>
      <c r="K45" s="52" t="n">
        <v>0</v>
      </c>
      <c r="L45" s="52" t="n">
        <v>58550.6967</v>
      </c>
      <c r="M45" s="52" t="n">
        <v>21347.82753</v>
      </c>
      <c r="N45" s="52" t="n">
        <v>14973.34074</v>
      </c>
      <c r="O45" s="52" t="n">
        <v>1122.084</v>
      </c>
      <c r="P45" s="52" t="n">
        <v>156038.99003</v>
      </c>
      <c r="Q45" s="52" t="n">
        <v>3087.87474</v>
      </c>
      <c r="R45" s="52" t="n">
        <v>8.24307</v>
      </c>
      <c r="S45" s="52" t="n">
        <v>0</v>
      </c>
      <c r="T45" s="52" t="n">
        <v>2.70183</v>
      </c>
      <c r="U45" s="52" t="n">
        <v>0</v>
      </c>
      <c r="V45" s="52" t="n">
        <v>93.607</v>
      </c>
      <c r="W45" s="52" t="n">
        <v>633.59192</v>
      </c>
      <c r="X45" s="52" t="n">
        <v>0</v>
      </c>
      <c r="Y45" s="52" t="n">
        <v>125.83174</v>
      </c>
      <c r="Z45" s="52" t="n">
        <v>1685.68491</v>
      </c>
      <c r="AA45" s="52" t="n">
        <v>18775.79708</v>
      </c>
      <c r="AB45" s="52" t="n">
        <v>3809.4178</v>
      </c>
      <c r="AC45" s="52" t="n">
        <v>194.785</v>
      </c>
      <c r="AD45" s="52" t="n">
        <v>0</v>
      </c>
      <c r="AE45" s="52" t="n">
        <v>0</v>
      </c>
      <c r="AF45" s="52" t="n">
        <v>28417.53509</v>
      </c>
      <c r="AG45" s="52" t="n">
        <v>441835.81611</v>
      </c>
      <c r="AH45" s="52" t="n">
        <v>347748.53682</v>
      </c>
      <c r="AI45" s="52" t="n">
        <v>70868.47249</v>
      </c>
      <c r="AJ45" s="52" t="n">
        <v>0</v>
      </c>
      <c r="AK45" s="52" t="n">
        <v>23218.8068</v>
      </c>
      <c r="AL45" s="164"/>
    </row>
    <row r="46" customFormat="false" ht="15" hidden="false" customHeight="false" outlineLevel="0" collapsed="false">
      <c r="A46" s="154" t="n">
        <v>40</v>
      </c>
      <c r="B46" s="160" t="n">
        <v>22</v>
      </c>
      <c r="C46" s="88" t="s">
        <v>56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29000</v>
      </c>
      <c r="P46" s="52" t="n">
        <v>29000</v>
      </c>
      <c r="Q46" s="52" t="n">
        <v>0</v>
      </c>
      <c r="R46" s="52" t="n">
        <v>0</v>
      </c>
      <c r="S46" s="52" t="n">
        <v>120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1200</v>
      </c>
      <c r="AG46" s="52" t="n">
        <v>30200</v>
      </c>
      <c r="AH46" s="52" t="n">
        <v>30200</v>
      </c>
      <c r="AI46" s="52" t="n">
        <v>0</v>
      </c>
      <c r="AJ46" s="52" t="n">
        <v>0</v>
      </c>
      <c r="AK46" s="52" t="n">
        <v>0</v>
      </c>
      <c r="AL46" s="164"/>
    </row>
    <row r="47" customFormat="false" ht="15" hidden="false" customHeight="false" outlineLevel="0" collapsed="false">
      <c r="A47" s="154" t="n">
        <v>41</v>
      </c>
      <c r="B47" s="160" t="n">
        <v>23</v>
      </c>
      <c r="C47" s="88" t="s">
        <v>298</v>
      </c>
      <c r="D47" s="52" t="n">
        <v>13503.3848</v>
      </c>
      <c r="E47" s="52" t="n">
        <v>20290.82739</v>
      </c>
      <c r="F47" s="52" t="n">
        <v>48557.75259</v>
      </c>
      <c r="G47" s="52" t="n">
        <v>46844.09806</v>
      </c>
      <c r="H47" s="52" t="n">
        <v>129196.06284</v>
      </c>
      <c r="I47" s="52" t="n">
        <v>7453.79301</v>
      </c>
      <c r="J47" s="52" t="n">
        <v>35561.85437</v>
      </c>
      <c r="K47" s="52" t="n">
        <v>4793.35658</v>
      </c>
      <c r="L47" s="52" t="n">
        <v>7837.54579</v>
      </c>
      <c r="M47" s="52" t="n">
        <v>2376.52155</v>
      </c>
      <c r="N47" s="52" t="n">
        <v>7486.6945</v>
      </c>
      <c r="O47" s="52" t="n">
        <v>3700.318</v>
      </c>
      <c r="P47" s="52" t="n">
        <v>69210.0838</v>
      </c>
      <c r="Q47" s="52" t="n">
        <v>665.61688</v>
      </c>
      <c r="R47" s="52" t="n">
        <v>8.33002</v>
      </c>
      <c r="S47" s="52" t="n">
        <v>55.06915</v>
      </c>
      <c r="T47" s="52" t="n">
        <v>984.43458</v>
      </c>
      <c r="U47" s="52" t="n">
        <v>0</v>
      </c>
      <c r="V47" s="52" t="n">
        <v>741.38154</v>
      </c>
      <c r="W47" s="52" t="n">
        <v>1222.81499</v>
      </c>
      <c r="X47" s="52" t="n">
        <v>0</v>
      </c>
      <c r="Y47" s="52" t="n">
        <v>2007.93727</v>
      </c>
      <c r="Z47" s="52" t="n">
        <v>524.98989</v>
      </c>
      <c r="AA47" s="52" t="n">
        <v>0</v>
      </c>
      <c r="AB47" s="52" t="n">
        <v>1392.99169</v>
      </c>
      <c r="AC47" s="52" t="n">
        <v>1163.23816</v>
      </c>
      <c r="AD47" s="52" t="n">
        <v>0</v>
      </c>
      <c r="AE47" s="52" t="n">
        <v>304.59592</v>
      </c>
      <c r="AF47" s="52" t="n">
        <v>9071.40009</v>
      </c>
      <c r="AG47" s="52" t="n">
        <v>207477.54673</v>
      </c>
      <c r="AH47" s="52" t="n">
        <v>154332.80373</v>
      </c>
      <c r="AI47" s="52" t="n">
        <v>45735.57974</v>
      </c>
      <c r="AJ47" s="52" t="n">
        <v>4793.35658</v>
      </c>
      <c r="AK47" s="52" t="n">
        <v>2615.80668</v>
      </c>
      <c r="AL47" s="164"/>
    </row>
    <row r="48" customFormat="false" ht="15" hidden="false" customHeight="false" outlineLevel="0" collapsed="false">
      <c r="A48" s="154" t="n">
        <v>42</v>
      </c>
      <c r="B48" s="160" t="n">
        <v>24</v>
      </c>
      <c r="C48" s="88" t="s">
        <v>307</v>
      </c>
      <c r="D48" s="52" t="n">
        <v>2620.64173</v>
      </c>
      <c r="E48" s="52" t="n">
        <v>25420.04681</v>
      </c>
      <c r="F48" s="52" t="n">
        <v>2165.67261</v>
      </c>
      <c r="G48" s="52" t="n">
        <v>0</v>
      </c>
      <c r="H48" s="52" t="n">
        <v>30206.36115</v>
      </c>
      <c r="I48" s="52" t="n">
        <v>4241.47166</v>
      </c>
      <c r="J48" s="52" t="n">
        <v>0</v>
      </c>
      <c r="K48" s="52" t="n">
        <v>412.68392</v>
      </c>
      <c r="L48" s="52" t="n">
        <v>0</v>
      </c>
      <c r="M48" s="52" t="n">
        <v>945.75406</v>
      </c>
      <c r="N48" s="52" t="n">
        <v>9964.02759</v>
      </c>
      <c r="O48" s="52" t="n">
        <v>1406.557</v>
      </c>
      <c r="P48" s="52" t="n">
        <v>16970.49423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47176.85538</v>
      </c>
      <c r="AH48" s="52" t="n">
        <v>14482.01126</v>
      </c>
      <c r="AI48" s="52" t="n">
        <v>32282.1602</v>
      </c>
      <c r="AJ48" s="52" t="n">
        <v>412.68392</v>
      </c>
      <c r="AK48" s="52" t="n">
        <v>0</v>
      </c>
      <c r="AL48" s="164"/>
    </row>
    <row r="49" customFormat="false" ht="15" hidden="false" customHeight="false" outlineLevel="0" collapsed="false">
      <c r="A49" s="154" t="n">
        <v>43</v>
      </c>
      <c r="B49" s="160" t="n">
        <v>25</v>
      </c>
      <c r="C49" s="88" t="s">
        <v>308</v>
      </c>
      <c r="D49" s="52" t="n">
        <v>85178.90454</v>
      </c>
      <c r="E49" s="52" t="n">
        <v>44706.56442</v>
      </c>
      <c r="F49" s="52" t="n">
        <v>208900.26709</v>
      </c>
      <c r="G49" s="52" t="n">
        <v>66531.23109</v>
      </c>
      <c r="H49" s="52" t="n">
        <v>405316.96714</v>
      </c>
      <c r="I49" s="52" t="n">
        <v>17124.03346</v>
      </c>
      <c r="J49" s="52" t="n">
        <v>56497.83378</v>
      </c>
      <c r="K49" s="52" t="n">
        <v>14225.449</v>
      </c>
      <c r="L49" s="52" t="n">
        <v>47167.95896</v>
      </c>
      <c r="M49" s="52" t="n">
        <v>8445.68347</v>
      </c>
      <c r="N49" s="52" t="n">
        <v>8425.04079</v>
      </c>
      <c r="O49" s="52" t="n">
        <v>30371.929</v>
      </c>
      <c r="P49" s="52" t="n">
        <v>182257.92846</v>
      </c>
      <c r="Q49" s="52" t="n">
        <v>5552.09014</v>
      </c>
      <c r="R49" s="52" t="n">
        <v>9823.69118</v>
      </c>
      <c r="S49" s="52" t="n">
        <v>522.02701</v>
      </c>
      <c r="T49" s="52" t="n">
        <v>500.89857</v>
      </c>
      <c r="U49" s="52" t="n">
        <v>1329.59107</v>
      </c>
      <c r="V49" s="52" t="n">
        <v>6060.60625</v>
      </c>
      <c r="W49" s="52" t="n">
        <v>16362.32291</v>
      </c>
      <c r="X49" s="52" t="n">
        <v>538.5486</v>
      </c>
      <c r="Y49" s="52" t="n">
        <v>3097.9602</v>
      </c>
      <c r="Z49" s="52" t="n">
        <v>49087.02571</v>
      </c>
      <c r="AA49" s="52" t="n">
        <v>2840.81392</v>
      </c>
      <c r="AB49" s="52" t="n">
        <v>13306.30949</v>
      </c>
      <c r="AC49" s="52" t="n">
        <v>2748.49189</v>
      </c>
      <c r="AD49" s="52" t="n">
        <v>1779.62151</v>
      </c>
      <c r="AE49" s="52" t="n">
        <v>1774.09584</v>
      </c>
      <c r="AF49" s="52" t="n">
        <v>115324.09429</v>
      </c>
      <c r="AG49" s="52" t="n">
        <v>702898.98989</v>
      </c>
      <c r="AH49" s="52" t="n">
        <v>445494.76051</v>
      </c>
      <c r="AI49" s="52" t="n">
        <v>207560.12148</v>
      </c>
      <c r="AJ49" s="52" t="n">
        <v>14225.449</v>
      </c>
      <c r="AK49" s="52" t="n">
        <v>35618.6589</v>
      </c>
      <c r="AL49" s="164"/>
    </row>
    <row r="50" customFormat="false" ht="15" hidden="false" customHeight="false" outlineLevel="0" collapsed="false">
      <c r="A50" s="154" t="n">
        <v>44</v>
      </c>
      <c r="B50" s="160" t="n">
        <v>26</v>
      </c>
      <c r="C50" s="88" t="s">
        <v>311</v>
      </c>
      <c r="D50" s="52" t="n">
        <v>264203.19812</v>
      </c>
      <c r="E50" s="52" t="n">
        <v>10000</v>
      </c>
      <c r="F50" s="52" t="n">
        <v>118394.83919</v>
      </c>
      <c r="G50" s="52" t="n">
        <v>20461.23528</v>
      </c>
      <c r="H50" s="52" t="n">
        <v>413059.27259</v>
      </c>
      <c r="I50" s="52" t="n">
        <v>29730.60526</v>
      </c>
      <c r="J50" s="52" t="n">
        <v>7018.80054</v>
      </c>
      <c r="K50" s="52" t="n">
        <v>17083.08257</v>
      </c>
      <c r="L50" s="52" t="n">
        <v>0</v>
      </c>
      <c r="M50" s="52" t="n">
        <v>378.20642</v>
      </c>
      <c r="N50" s="52" t="n">
        <v>14926.35698</v>
      </c>
      <c r="O50" s="52" t="n">
        <v>367.554</v>
      </c>
      <c r="P50" s="52" t="n">
        <v>69504.60577</v>
      </c>
      <c r="Q50" s="52" t="n">
        <v>7143.92632</v>
      </c>
      <c r="R50" s="52" t="n">
        <v>3665.75579</v>
      </c>
      <c r="S50" s="52" t="n">
        <v>0</v>
      </c>
      <c r="T50" s="52" t="n">
        <v>0</v>
      </c>
      <c r="U50" s="52" t="n">
        <v>27399.33961</v>
      </c>
      <c r="V50" s="52" t="n">
        <v>1325.60163</v>
      </c>
      <c r="W50" s="52" t="n">
        <v>111188.67495</v>
      </c>
      <c r="X50" s="52" t="n">
        <v>0</v>
      </c>
      <c r="Y50" s="52" t="n">
        <v>68.82212</v>
      </c>
      <c r="Z50" s="52" t="n">
        <v>0</v>
      </c>
      <c r="AA50" s="52" t="n">
        <v>0</v>
      </c>
      <c r="AB50" s="52" t="n">
        <v>115720.36265</v>
      </c>
      <c r="AC50" s="52" t="n">
        <v>8665.31814</v>
      </c>
      <c r="AD50" s="52" t="n">
        <v>24877.00936</v>
      </c>
      <c r="AE50" s="52" t="n">
        <v>0</v>
      </c>
      <c r="AF50" s="52" t="n">
        <v>300054.81057</v>
      </c>
      <c r="AG50" s="52" t="n">
        <v>782618.68893</v>
      </c>
      <c r="AH50" s="52" t="n">
        <v>175203.66797</v>
      </c>
      <c r="AI50" s="52" t="n">
        <v>311146.55182</v>
      </c>
      <c r="AJ50" s="52" t="n">
        <v>17083.08257</v>
      </c>
      <c r="AK50" s="52" t="n">
        <v>279185.38657</v>
      </c>
      <c r="AL50" s="164"/>
    </row>
    <row r="51" customFormat="false" ht="15" hidden="false" customHeight="false" outlineLevel="0" collapsed="false">
      <c r="A51" s="154" t="n">
        <v>45</v>
      </c>
      <c r="B51" s="160" t="n">
        <v>2602</v>
      </c>
      <c r="C51" s="88" t="s">
        <v>341</v>
      </c>
      <c r="D51" s="52" t="n">
        <v>5.002</v>
      </c>
      <c r="E51" s="52" t="n">
        <v>0</v>
      </c>
      <c r="F51" s="52" t="n">
        <v>0</v>
      </c>
      <c r="G51" s="52" t="n">
        <v>0</v>
      </c>
      <c r="H51" s="52" t="n">
        <v>5.002</v>
      </c>
      <c r="I51" s="52" t="n">
        <v>0</v>
      </c>
      <c r="J51" s="52" t="n">
        <v>0</v>
      </c>
      <c r="K51" s="52" t="n">
        <v>1000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1000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608.34963</v>
      </c>
      <c r="V51" s="52" t="n">
        <v>0</v>
      </c>
      <c r="W51" s="52" t="n">
        <v>25508.67165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9000</v>
      </c>
      <c r="AC51" s="52" t="n">
        <v>3986.22486</v>
      </c>
      <c r="AD51" s="52" t="n">
        <v>627.00936</v>
      </c>
      <c r="AE51" s="52" t="n">
        <v>0</v>
      </c>
      <c r="AF51" s="52" t="n">
        <v>39730.2555</v>
      </c>
      <c r="AG51" s="52" t="n">
        <v>49735.2575</v>
      </c>
      <c r="AH51" s="52" t="n">
        <v>3986.22486</v>
      </c>
      <c r="AI51" s="52" t="n">
        <v>5.002</v>
      </c>
      <c r="AJ51" s="52" t="n">
        <v>10000</v>
      </c>
      <c r="AK51" s="52" t="n">
        <v>35744.03064</v>
      </c>
      <c r="AL51" s="164"/>
    </row>
    <row r="52" customFormat="false" ht="15" hidden="false" customHeight="false" outlineLevel="0" collapsed="false">
      <c r="A52" s="154" t="n">
        <v>46</v>
      </c>
      <c r="B52" s="160" t="n">
        <v>2603</v>
      </c>
      <c r="C52" s="88" t="s">
        <v>342</v>
      </c>
      <c r="D52" s="52" t="n">
        <v>240000</v>
      </c>
      <c r="E52" s="52" t="n">
        <v>0</v>
      </c>
      <c r="F52" s="52" t="n">
        <v>13977.88263</v>
      </c>
      <c r="G52" s="52" t="n">
        <v>0</v>
      </c>
      <c r="H52" s="52" t="n">
        <v>253977.88263</v>
      </c>
      <c r="I52" s="52" t="n">
        <v>5337.99694</v>
      </c>
      <c r="J52" s="52" t="n">
        <v>1048.92813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6386.92507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20247.96838</v>
      </c>
      <c r="V52" s="52" t="n">
        <v>0</v>
      </c>
      <c r="W52" s="52" t="n">
        <v>76631.74083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36235.2941</v>
      </c>
      <c r="AC52" s="52" t="n">
        <v>3421.85149</v>
      </c>
      <c r="AD52" s="52" t="n">
        <v>24250</v>
      </c>
      <c r="AE52" s="52" t="n">
        <v>0</v>
      </c>
      <c r="AF52" s="52" t="n">
        <v>160786.8548</v>
      </c>
      <c r="AG52" s="52" t="n">
        <v>421151.6625</v>
      </c>
      <c r="AH52" s="52" t="n">
        <v>18448.66225</v>
      </c>
      <c r="AI52" s="52" t="n">
        <v>245337.99694</v>
      </c>
      <c r="AJ52" s="52" t="n">
        <v>0</v>
      </c>
      <c r="AK52" s="52" t="n">
        <v>157365.00331</v>
      </c>
      <c r="AL52" s="164"/>
    </row>
    <row r="53" customFormat="false" ht="15" hidden="false" customHeight="false" outlineLevel="0" collapsed="false">
      <c r="A53" s="154" t="n">
        <v>47</v>
      </c>
      <c r="B53" s="160" t="n">
        <v>2606</v>
      </c>
      <c r="C53" s="88" t="s">
        <v>345</v>
      </c>
      <c r="D53" s="52" t="n">
        <v>4163.22558</v>
      </c>
      <c r="E53" s="52" t="n">
        <v>0</v>
      </c>
      <c r="F53" s="52" t="n">
        <v>846.21555</v>
      </c>
      <c r="G53" s="52" t="n">
        <v>18632.40374</v>
      </c>
      <c r="H53" s="52" t="n">
        <v>23641.84487</v>
      </c>
      <c r="I53" s="52" t="n">
        <v>24392.60832</v>
      </c>
      <c r="J53" s="52" t="n">
        <v>0</v>
      </c>
      <c r="K53" s="52" t="n">
        <v>7083.08257</v>
      </c>
      <c r="L53" s="52" t="n">
        <v>0</v>
      </c>
      <c r="M53" s="52" t="n">
        <v>0</v>
      </c>
      <c r="N53" s="52" t="n">
        <v>13868.29603</v>
      </c>
      <c r="O53" s="52" t="n">
        <v>0</v>
      </c>
      <c r="P53" s="52" t="n">
        <v>45343.98692</v>
      </c>
      <c r="Q53" s="52" t="n">
        <v>7143.92632</v>
      </c>
      <c r="R53" s="52" t="n">
        <v>3665.75579</v>
      </c>
      <c r="S53" s="52" t="n">
        <v>0</v>
      </c>
      <c r="T53" s="52" t="n">
        <v>0</v>
      </c>
      <c r="U53" s="52" t="n">
        <v>6312.25408</v>
      </c>
      <c r="V53" s="52" t="n">
        <v>1325.60163</v>
      </c>
      <c r="W53" s="52" t="n">
        <v>9048.26247</v>
      </c>
      <c r="X53" s="52" t="n">
        <v>0</v>
      </c>
      <c r="Y53" s="52" t="n">
        <v>68.82212</v>
      </c>
      <c r="Z53" s="52" t="n">
        <v>0</v>
      </c>
      <c r="AA53" s="52" t="n">
        <v>0</v>
      </c>
      <c r="AB53" s="52" t="n">
        <v>0</v>
      </c>
      <c r="AC53" s="52" t="n">
        <v>1257.24179</v>
      </c>
      <c r="AD53" s="52" t="n">
        <v>0</v>
      </c>
      <c r="AE53" s="52" t="n">
        <v>0</v>
      </c>
      <c r="AF53" s="52" t="n">
        <v>28821.8642</v>
      </c>
      <c r="AG53" s="52" t="n">
        <v>97807.69599</v>
      </c>
      <c r="AH53" s="52" t="n">
        <v>39595.51453</v>
      </c>
      <c r="AI53" s="52" t="n">
        <v>35768.58234</v>
      </c>
      <c r="AJ53" s="52" t="n">
        <v>7083.08257</v>
      </c>
      <c r="AK53" s="52" t="n">
        <v>15360.51655</v>
      </c>
      <c r="AL53" s="164"/>
    </row>
    <row r="54" customFormat="false" ht="15" hidden="false" customHeight="false" outlineLevel="0" collapsed="false">
      <c r="A54" s="154" t="n">
        <v>48</v>
      </c>
      <c r="B54" s="160" t="n">
        <v>2607</v>
      </c>
      <c r="C54" s="88" t="s">
        <v>346</v>
      </c>
      <c r="D54" s="52" t="n">
        <v>20034.97054</v>
      </c>
      <c r="E54" s="52" t="n">
        <v>0</v>
      </c>
      <c r="F54" s="52" t="n">
        <v>103562.5</v>
      </c>
      <c r="G54" s="52" t="n">
        <v>700</v>
      </c>
      <c r="H54" s="52" t="n">
        <v>124297.47054</v>
      </c>
      <c r="I54" s="52" t="n">
        <v>0</v>
      </c>
      <c r="J54" s="52" t="n">
        <v>5755.20812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5755.20812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230.76752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19874.99999</v>
      </c>
      <c r="AC54" s="52" t="n">
        <v>0</v>
      </c>
      <c r="AD54" s="52" t="n">
        <v>0</v>
      </c>
      <c r="AE54" s="52" t="n">
        <v>0</v>
      </c>
      <c r="AF54" s="52" t="n">
        <v>20105.76751</v>
      </c>
      <c r="AG54" s="52" t="n">
        <v>150158.44617</v>
      </c>
      <c r="AH54" s="52" t="n">
        <v>110017.70812</v>
      </c>
      <c r="AI54" s="52" t="n">
        <v>20034.97054</v>
      </c>
      <c r="AJ54" s="52" t="n">
        <v>0</v>
      </c>
      <c r="AK54" s="52" t="n">
        <v>20105.76751</v>
      </c>
      <c r="AL54" s="164"/>
    </row>
    <row r="55" customFormat="false" ht="15" hidden="false" customHeight="false" outlineLevel="0" collapsed="false">
      <c r="A55" s="154" t="n">
        <v>49</v>
      </c>
      <c r="B55" s="160" t="n">
        <v>27</v>
      </c>
      <c r="C55" s="88" t="s">
        <v>350</v>
      </c>
      <c r="D55" s="52" t="n">
        <v>4.022</v>
      </c>
      <c r="E55" s="52" t="n">
        <v>261.1</v>
      </c>
      <c r="F55" s="52" t="n">
        <v>206668.1912</v>
      </c>
      <c r="G55" s="52" t="n">
        <v>55468.13123</v>
      </c>
      <c r="H55" s="52" t="n">
        <v>262401.44443</v>
      </c>
      <c r="I55" s="52" t="n">
        <v>0</v>
      </c>
      <c r="J55" s="52" t="n">
        <v>25152.17675</v>
      </c>
      <c r="K55" s="52" t="n">
        <v>10614.86214</v>
      </c>
      <c r="L55" s="52" t="n">
        <v>0</v>
      </c>
      <c r="M55" s="52" t="n">
        <v>0</v>
      </c>
      <c r="N55" s="52" t="n">
        <v>12696.24388</v>
      </c>
      <c r="O55" s="52" t="n">
        <v>0</v>
      </c>
      <c r="P55" s="52" t="n">
        <v>48463.28277</v>
      </c>
      <c r="Q55" s="52" t="n">
        <v>122.80924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4762.1</v>
      </c>
      <c r="Z55" s="52" t="n">
        <v>0</v>
      </c>
      <c r="AA55" s="52" t="n">
        <v>0</v>
      </c>
      <c r="AB55" s="52" t="n">
        <v>0</v>
      </c>
      <c r="AC55" s="52" t="n">
        <v>12.49245</v>
      </c>
      <c r="AD55" s="52" t="n">
        <v>0</v>
      </c>
      <c r="AE55" s="52" t="n">
        <v>0</v>
      </c>
      <c r="AF55" s="52" t="n">
        <v>4897.40169</v>
      </c>
      <c r="AG55" s="52" t="n">
        <v>315762.12889</v>
      </c>
      <c r="AH55" s="52" t="n">
        <v>299997.23551</v>
      </c>
      <c r="AI55" s="52" t="n">
        <v>5150.03124</v>
      </c>
      <c r="AJ55" s="52" t="n">
        <v>10614.86214</v>
      </c>
      <c r="AK55" s="52" t="n">
        <v>0</v>
      </c>
      <c r="AL55" s="164"/>
    </row>
    <row r="56" customFormat="false" ht="15" hidden="false" customHeight="false" outlineLevel="0" collapsed="false">
      <c r="A56" s="154" t="n">
        <v>50</v>
      </c>
      <c r="B56" s="160" t="n">
        <v>28</v>
      </c>
      <c r="C56" s="88" t="s">
        <v>360</v>
      </c>
      <c r="D56" s="52" t="n">
        <v>65000</v>
      </c>
      <c r="E56" s="52" t="n">
        <v>0</v>
      </c>
      <c r="F56" s="52" t="n">
        <v>90763.50373</v>
      </c>
      <c r="G56" s="52" t="n">
        <v>12342.53846</v>
      </c>
      <c r="H56" s="52" t="n">
        <v>168106.04219</v>
      </c>
      <c r="I56" s="52" t="n">
        <v>0</v>
      </c>
      <c r="J56" s="52" t="n">
        <v>3399.1</v>
      </c>
      <c r="K56" s="52" t="n">
        <v>5347.8865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8746.9865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2.4965</v>
      </c>
      <c r="Y56" s="52" t="n">
        <v>1609.93046</v>
      </c>
      <c r="Z56" s="52" t="n">
        <v>0</v>
      </c>
      <c r="AA56" s="52" t="n">
        <v>0</v>
      </c>
      <c r="AB56" s="52" t="n">
        <v>4000</v>
      </c>
      <c r="AC56" s="52" t="n">
        <v>0</v>
      </c>
      <c r="AD56" s="52" t="n">
        <v>677.128</v>
      </c>
      <c r="AE56" s="52" t="n">
        <v>0</v>
      </c>
      <c r="AF56" s="52" t="n">
        <v>6289.55496</v>
      </c>
      <c r="AG56" s="52" t="n">
        <v>183142.58365</v>
      </c>
      <c r="AH56" s="52" t="n">
        <v>106505.14219</v>
      </c>
      <c r="AI56" s="52" t="n">
        <v>66612.42696</v>
      </c>
      <c r="AJ56" s="52" t="n">
        <v>5347.8865</v>
      </c>
      <c r="AK56" s="52" t="n">
        <v>4677.128</v>
      </c>
      <c r="AL56" s="164"/>
    </row>
    <row r="57" customFormat="false" ht="15" hidden="false" customHeight="false" outlineLevel="0" collapsed="false">
      <c r="A57" s="154" t="n">
        <v>51</v>
      </c>
      <c r="B57" s="160" t="n">
        <v>29</v>
      </c>
      <c r="C57" s="88" t="s">
        <v>364</v>
      </c>
      <c r="D57" s="52" t="n">
        <v>1826.78089</v>
      </c>
      <c r="E57" s="52" t="n">
        <v>17901.04887</v>
      </c>
      <c r="F57" s="52" t="n">
        <v>166850.59005</v>
      </c>
      <c r="G57" s="52" t="n">
        <v>22107.09113</v>
      </c>
      <c r="H57" s="52" t="n">
        <v>208685.51094</v>
      </c>
      <c r="I57" s="52" t="n">
        <v>17161.47131</v>
      </c>
      <c r="J57" s="52" t="n">
        <v>12222.08381</v>
      </c>
      <c r="K57" s="52" t="n">
        <v>2414.59538</v>
      </c>
      <c r="L57" s="52" t="n">
        <v>2815.99632</v>
      </c>
      <c r="M57" s="52" t="n">
        <v>1742.23063</v>
      </c>
      <c r="N57" s="52" t="n">
        <v>1203.93001</v>
      </c>
      <c r="O57" s="52" t="n">
        <v>3744.012</v>
      </c>
      <c r="P57" s="52" t="n">
        <v>41304.31946</v>
      </c>
      <c r="Q57" s="52" t="n">
        <v>318.68282</v>
      </c>
      <c r="R57" s="52" t="n">
        <v>46.19694</v>
      </c>
      <c r="S57" s="52" t="n">
        <v>543.46763</v>
      </c>
      <c r="T57" s="52" t="n">
        <v>591.77371</v>
      </c>
      <c r="U57" s="52" t="n">
        <v>139.87423</v>
      </c>
      <c r="V57" s="52" t="n">
        <v>1826.31645</v>
      </c>
      <c r="W57" s="52" t="n">
        <v>1115.15378</v>
      </c>
      <c r="X57" s="52" t="n">
        <v>1.04806</v>
      </c>
      <c r="Y57" s="52" t="n">
        <v>1801.01471</v>
      </c>
      <c r="Z57" s="52" t="n">
        <v>4524.85276</v>
      </c>
      <c r="AA57" s="52" t="n">
        <v>26.97584</v>
      </c>
      <c r="AB57" s="52" t="n">
        <v>46.22286</v>
      </c>
      <c r="AC57" s="52" t="n">
        <v>6282.91071</v>
      </c>
      <c r="AD57" s="52" t="n">
        <v>119.70917</v>
      </c>
      <c r="AE57" s="52" t="n">
        <v>23.76553</v>
      </c>
      <c r="AF57" s="52" t="n">
        <v>17407.9652</v>
      </c>
      <c r="AG57" s="52" t="n">
        <v>267397.7956</v>
      </c>
      <c r="AH57" s="52" t="n">
        <v>219384.82568</v>
      </c>
      <c r="AI57" s="52" t="n">
        <v>44150.43866</v>
      </c>
      <c r="AJ57" s="52" t="n">
        <v>2414.59538</v>
      </c>
      <c r="AK57" s="52" t="n">
        <v>1447.93588</v>
      </c>
      <c r="AL57" s="164"/>
    </row>
    <row r="58" s="168" customFormat="true" ht="15" hidden="false" customHeight="false" outlineLevel="0" collapsed="false">
      <c r="A58" s="154" t="n">
        <v>52</v>
      </c>
      <c r="B58" s="165"/>
      <c r="C58" s="11" t="s">
        <v>377</v>
      </c>
      <c r="D58" s="166" t="n">
        <v>2953744.57611</v>
      </c>
      <c r="E58" s="166" t="n">
        <v>2747369.01758</v>
      </c>
      <c r="F58" s="166" t="n">
        <v>6731916.86375</v>
      </c>
      <c r="G58" s="166" t="n">
        <v>2125080.98815</v>
      </c>
      <c r="H58" s="166" t="n">
        <v>14558111.44559</v>
      </c>
      <c r="I58" s="166" t="n">
        <v>974391.52091</v>
      </c>
      <c r="J58" s="166" t="n">
        <v>1836811.81712</v>
      </c>
      <c r="K58" s="166" t="n">
        <v>464303.61367</v>
      </c>
      <c r="L58" s="166" t="n">
        <v>1599113.1032</v>
      </c>
      <c r="M58" s="166" t="n">
        <v>529601.95049</v>
      </c>
      <c r="N58" s="166" t="n">
        <v>630757.81116</v>
      </c>
      <c r="O58" s="166" t="n">
        <v>519815.884</v>
      </c>
      <c r="P58" s="166" t="n">
        <v>6554795.70055</v>
      </c>
      <c r="Q58" s="166" t="n">
        <v>125209.22784</v>
      </c>
      <c r="R58" s="166" t="n">
        <v>35524.82749</v>
      </c>
      <c r="S58" s="166" t="n">
        <v>36219.35235</v>
      </c>
      <c r="T58" s="166" t="n">
        <v>19511.55541</v>
      </c>
      <c r="U58" s="166" t="n">
        <v>36932.05898</v>
      </c>
      <c r="V58" s="166" t="n">
        <v>306634.0426</v>
      </c>
      <c r="W58" s="166" t="n">
        <v>318884.45653</v>
      </c>
      <c r="X58" s="166" t="n">
        <v>4805.59647</v>
      </c>
      <c r="Y58" s="166" t="n">
        <v>118227.11706</v>
      </c>
      <c r="Z58" s="166" t="n">
        <v>312978.55961</v>
      </c>
      <c r="AA58" s="166" t="n">
        <v>136251.47834</v>
      </c>
      <c r="AB58" s="166" t="n">
        <v>365693.23397</v>
      </c>
      <c r="AC58" s="166" t="n">
        <v>116689.01406</v>
      </c>
      <c r="AD58" s="166" t="n">
        <v>36444.24686</v>
      </c>
      <c r="AE58" s="166" t="n">
        <v>11367.02489</v>
      </c>
      <c r="AF58" s="166" t="n">
        <v>1981371.79246</v>
      </c>
      <c r="AG58" s="166" t="n">
        <v>23094278.9386</v>
      </c>
      <c r="AH58" s="166" t="n">
        <v>14468165.65437</v>
      </c>
      <c r="AI58" s="166" t="n">
        <v>7267604.19588</v>
      </c>
      <c r="AJ58" s="166" t="n">
        <v>464303.61367</v>
      </c>
      <c r="AK58" s="166" t="n">
        <v>894205.47468</v>
      </c>
      <c r="AL58" s="167"/>
    </row>
    <row r="59" customFormat="false" ht="15" hidden="false" customHeight="false" outlineLevel="0" collapsed="false">
      <c r="A59" s="154" t="n">
        <v>53</v>
      </c>
      <c r="B59" s="16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164"/>
    </row>
    <row r="60" customFormat="false" ht="15" hidden="false" customHeight="false" outlineLevel="0" collapsed="false">
      <c r="A60" s="154" t="n">
        <v>54</v>
      </c>
      <c r="B60" s="160"/>
      <c r="C60" s="11" t="s">
        <v>378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164"/>
    </row>
    <row r="61" customFormat="false" ht="15" hidden="false" customHeight="false" outlineLevel="0" collapsed="false">
      <c r="A61" s="154" t="n">
        <v>55</v>
      </c>
      <c r="B61" s="160" t="n">
        <v>31</v>
      </c>
      <c r="C61" s="88" t="s">
        <v>379</v>
      </c>
      <c r="D61" s="52" t="n">
        <v>251000</v>
      </c>
      <c r="E61" s="52" t="n">
        <v>223144</v>
      </c>
      <c r="F61" s="52" t="n">
        <v>421500</v>
      </c>
      <c r="G61" s="52" t="n">
        <v>148000</v>
      </c>
      <c r="H61" s="52" t="n">
        <v>1043644</v>
      </c>
      <c r="I61" s="52" t="n">
        <v>54000</v>
      </c>
      <c r="J61" s="52" t="n">
        <v>131860</v>
      </c>
      <c r="K61" s="52" t="n">
        <v>22505.23219</v>
      </c>
      <c r="L61" s="52" t="n">
        <v>110000</v>
      </c>
      <c r="M61" s="52" t="n">
        <v>32200</v>
      </c>
      <c r="N61" s="52" t="n">
        <v>36624.259</v>
      </c>
      <c r="O61" s="52" t="n">
        <v>18528.036</v>
      </c>
      <c r="P61" s="52" t="n">
        <v>405717.52719</v>
      </c>
      <c r="Q61" s="52" t="n">
        <v>13533.159</v>
      </c>
      <c r="R61" s="52" t="n">
        <v>6402.5286</v>
      </c>
      <c r="S61" s="52" t="n">
        <v>5089.659</v>
      </c>
      <c r="T61" s="52" t="n">
        <v>3459.97</v>
      </c>
      <c r="U61" s="52" t="n">
        <v>10100</v>
      </c>
      <c r="V61" s="52" t="n">
        <v>18423.071</v>
      </c>
      <c r="W61" s="52" t="n">
        <v>39323.56717</v>
      </c>
      <c r="X61" s="52" t="n">
        <v>5120</v>
      </c>
      <c r="Y61" s="52" t="n">
        <v>13468.80642</v>
      </c>
      <c r="Z61" s="52" t="n">
        <v>41357</v>
      </c>
      <c r="AA61" s="52" t="n">
        <v>9339.941</v>
      </c>
      <c r="AB61" s="52" t="n">
        <v>39314</v>
      </c>
      <c r="AC61" s="52" t="n">
        <v>13000</v>
      </c>
      <c r="AD61" s="52" t="n">
        <v>9472.9</v>
      </c>
      <c r="AE61" s="52" t="n">
        <v>7062.93868</v>
      </c>
      <c r="AF61" s="52" t="n">
        <v>234467.54087</v>
      </c>
      <c r="AG61" s="52" t="n">
        <v>1683829.06806</v>
      </c>
      <c r="AH61" s="52" t="n">
        <v>941627.5536</v>
      </c>
      <c r="AI61" s="52" t="n">
        <v>612145.8741</v>
      </c>
      <c r="AJ61" s="52" t="n">
        <v>22505.23219</v>
      </c>
      <c r="AK61" s="52" t="n">
        <v>107550.40817</v>
      </c>
      <c r="AL61" s="164"/>
    </row>
    <row r="62" customFormat="false" ht="15" hidden="false" customHeight="false" outlineLevel="0" collapsed="false">
      <c r="A62" s="154" t="n">
        <v>56</v>
      </c>
      <c r="B62" s="160" t="n">
        <v>32</v>
      </c>
      <c r="C62" s="88" t="s">
        <v>385</v>
      </c>
      <c r="D62" s="52" t="n">
        <v>0</v>
      </c>
      <c r="E62" s="52" t="n">
        <v>0</v>
      </c>
      <c r="F62" s="52" t="n">
        <v>0</v>
      </c>
      <c r="G62" s="52" t="n">
        <v>1104.7742</v>
      </c>
      <c r="H62" s="52" t="n">
        <v>1104.7742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1104.7742</v>
      </c>
      <c r="AH62" s="52" t="n">
        <v>1104.7742</v>
      </c>
      <c r="AI62" s="52" t="n">
        <v>0</v>
      </c>
      <c r="AJ62" s="52" t="n">
        <v>0</v>
      </c>
      <c r="AK62" s="52" t="n">
        <v>0</v>
      </c>
      <c r="AL62" s="164"/>
    </row>
    <row r="63" customFormat="false" ht="15" hidden="false" customHeight="false" outlineLevel="0" collapsed="false">
      <c r="A63" s="154" t="n">
        <v>57</v>
      </c>
      <c r="B63" s="160" t="n">
        <v>33</v>
      </c>
      <c r="C63" s="88" t="s">
        <v>388</v>
      </c>
      <c r="D63" s="52" t="n">
        <v>32293.37513</v>
      </c>
      <c r="E63" s="52" t="n">
        <v>91438.50386</v>
      </c>
      <c r="F63" s="52" t="n">
        <v>183438.80816</v>
      </c>
      <c r="G63" s="52" t="n">
        <v>23638.67959</v>
      </c>
      <c r="H63" s="52" t="n">
        <v>330809.36674</v>
      </c>
      <c r="I63" s="52" t="n">
        <v>33803.346</v>
      </c>
      <c r="J63" s="52" t="n">
        <v>20447.34019</v>
      </c>
      <c r="K63" s="52" t="n">
        <v>3208.78003</v>
      </c>
      <c r="L63" s="52" t="n">
        <v>30830.7209</v>
      </c>
      <c r="M63" s="52" t="n">
        <v>5226.64603</v>
      </c>
      <c r="N63" s="52" t="n">
        <v>3797.64332</v>
      </c>
      <c r="O63" s="52" t="n">
        <v>12873.692</v>
      </c>
      <c r="P63" s="52" t="n">
        <v>110188.16847</v>
      </c>
      <c r="Q63" s="52" t="n">
        <v>1875.0366</v>
      </c>
      <c r="R63" s="52" t="n">
        <v>505.38108</v>
      </c>
      <c r="S63" s="52" t="n">
        <v>1058.21559</v>
      </c>
      <c r="T63" s="52" t="n">
        <v>406.2658</v>
      </c>
      <c r="U63" s="52" t="n">
        <v>543.52459</v>
      </c>
      <c r="V63" s="52" t="n">
        <v>4813.85268</v>
      </c>
      <c r="W63" s="52" t="n">
        <v>5316.02968</v>
      </c>
      <c r="X63" s="52" t="n">
        <v>484.28049</v>
      </c>
      <c r="Y63" s="52" t="n">
        <v>483.87259</v>
      </c>
      <c r="Z63" s="52" t="n">
        <v>22648.29987</v>
      </c>
      <c r="AA63" s="52" t="n">
        <v>8996.28501</v>
      </c>
      <c r="AB63" s="52" t="n">
        <v>6867.06159</v>
      </c>
      <c r="AC63" s="52" t="n">
        <v>1047.00881</v>
      </c>
      <c r="AD63" s="52" t="n">
        <v>1278.84309</v>
      </c>
      <c r="AE63" s="52" t="n">
        <v>380.79342</v>
      </c>
      <c r="AF63" s="52" t="n">
        <v>56704.75089</v>
      </c>
      <c r="AG63" s="52" t="n">
        <v>497702.2861</v>
      </c>
      <c r="AH63" s="52" t="n">
        <v>287677.98835</v>
      </c>
      <c r="AI63" s="52" t="n">
        <v>183813.77376</v>
      </c>
      <c r="AJ63" s="52" t="n">
        <v>3208.78003</v>
      </c>
      <c r="AK63" s="52" t="n">
        <v>23001.74396</v>
      </c>
      <c r="AL63" s="164"/>
    </row>
    <row r="64" customFormat="false" ht="15" hidden="false" customHeight="false" outlineLevel="0" collapsed="false">
      <c r="A64" s="154" t="n">
        <v>58</v>
      </c>
      <c r="B64" s="160" t="n">
        <v>34</v>
      </c>
      <c r="C64" s="88" t="s">
        <v>397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 t="n">
        <v>30.50271</v>
      </c>
      <c r="X64" s="52" t="n">
        <v>0</v>
      </c>
      <c r="Y64" s="52" t="n">
        <v>0</v>
      </c>
      <c r="Z64" s="52" t="n">
        <v>0</v>
      </c>
      <c r="AA64" s="52" t="n">
        <v>3.16971</v>
      </c>
      <c r="AB64" s="52" t="n">
        <v>52.19609</v>
      </c>
      <c r="AC64" s="52" t="n">
        <v>0</v>
      </c>
      <c r="AD64" s="52" t="n">
        <v>0</v>
      </c>
      <c r="AE64" s="52" t="n">
        <v>0</v>
      </c>
      <c r="AF64" s="52" t="n">
        <v>85.86851</v>
      </c>
      <c r="AG64" s="52" t="n">
        <v>85.86851</v>
      </c>
      <c r="AH64" s="52" t="n">
        <v>0</v>
      </c>
      <c r="AI64" s="52" t="n">
        <v>0</v>
      </c>
      <c r="AJ64" s="52" t="n">
        <v>0</v>
      </c>
      <c r="AK64" s="52" t="n">
        <v>85.86851</v>
      </c>
      <c r="AL64" s="164"/>
    </row>
    <row r="65" customFormat="false" ht="15" hidden="false" customHeight="false" outlineLevel="0" collapsed="false">
      <c r="A65" s="154" t="n">
        <v>59</v>
      </c>
      <c r="B65" s="160" t="n">
        <v>35</v>
      </c>
      <c r="C65" s="88" t="s">
        <v>401</v>
      </c>
      <c r="D65" s="52" t="n">
        <v>14746.89211</v>
      </c>
      <c r="E65" s="52" t="n">
        <v>19683.23951</v>
      </c>
      <c r="F65" s="52" t="n">
        <v>93006.31643</v>
      </c>
      <c r="G65" s="52" t="n">
        <v>8754.26983</v>
      </c>
      <c r="H65" s="52" t="n">
        <v>136190.71788</v>
      </c>
      <c r="I65" s="52" t="n">
        <v>9119.1067</v>
      </c>
      <c r="J65" s="52" t="n">
        <v>2592.90202</v>
      </c>
      <c r="K65" s="52" t="n">
        <v>593.20118</v>
      </c>
      <c r="L65" s="52" t="n">
        <v>18751.54484</v>
      </c>
      <c r="M65" s="52" t="n">
        <v>4877.99748</v>
      </c>
      <c r="N65" s="52" t="n">
        <v>4140.40503</v>
      </c>
      <c r="O65" s="52" t="n">
        <v>-43.612</v>
      </c>
      <c r="P65" s="52" t="n">
        <v>40031.54525</v>
      </c>
      <c r="Q65" s="52" t="n">
        <v>473.00619</v>
      </c>
      <c r="R65" s="52" t="n">
        <v>3605.32326</v>
      </c>
      <c r="S65" s="52" t="n">
        <v>990.35436</v>
      </c>
      <c r="T65" s="52" t="n">
        <v>0</v>
      </c>
      <c r="U65" s="52" t="n">
        <v>-0.03356</v>
      </c>
      <c r="V65" s="52" t="n">
        <v>1941.84515</v>
      </c>
      <c r="W65" s="52" t="n">
        <v>74.81685</v>
      </c>
      <c r="X65" s="52" t="n">
        <v>0</v>
      </c>
      <c r="Y65" s="52" t="n">
        <v>1139.48058</v>
      </c>
      <c r="Z65" s="52" t="n">
        <v>673.57951</v>
      </c>
      <c r="AA65" s="52" t="n">
        <v>419.55916</v>
      </c>
      <c r="AB65" s="52" t="n">
        <v>132.93625</v>
      </c>
      <c r="AC65" s="52" t="n">
        <v>547.42844</v>
      </c>
      <c r="AD65" s="52" t="n">
        <v>0</v>
      </c>
      <c r="AE65" s="52" t="n">
        <v>-0.62041</v>
      </c>
      <c r="AF65" s="52" t="n">
        <v>9997.67578</v>
      </c>
      <c r="AG65" s="52" t="n">
        <v>186219.93891</v>
      </c>
      <c r="AH65" s="52" t="n">
        <v>139164.77484</v>
      </c>
      <c r="AI65" s="52" t="n">
        <v>45834.68419</v>
      </c>
      <c r="AJ65" s="52" t="n">
        <v>593.20118</v>
      </c>
      <c r="AK65" s="52" t="n">
        <v>627.2787</v>
      </c>
      <c r="AL65" s="164"/>
    </row>
    <row r="66" customFormat="false" ht="15" hidden="false" customHeight="false" outlineLevel="0" collapsed="false">
      <c r="A66" s="154" t="n">
        <v>60</v>
      </c>
      <c r="B66" s="160" t="n">
        <v>36</v>
      </c>
      <c r="C66" s="88" t="s">
        <v>404</v>
      </c>
      <c r="D66" s="52" t="n">
        <v>70.24436</v>
      </c>
      <c r="E66" s="52" t="n">
        <v>45273.22078</v>
      </c>
      <c r="F66" s="52" t="n">
        <v>2197.20072</v>
      </c>
      <c r="G66" s="52" t="n">
        <v>21306.67025</v>
      </c>
      <c r="H66" s="52" t="n">
        <v>68847.33611</v>
      </c>
      <c r="I66" s="52" t="n">
        <v>59.10335</v>
      </c>
      <c r="J66" s="52" t="n">
        <v>0</v>
      </c>
      <c r="K66" s="52" t="n">
        <v>5350.56959</v>
      </c>
      <c r="L66" s="52" t="n">
        <v>0</v>
      </c>
      <c r="M66" s="52" t="n">
        <v>969.86749</v>
      </c>
      <c r="N66" s="52" t="n">
        <v>5409.06166</v>
      </c>
      <c r="O66" s="52" t="n">
        <v>7728.26</v>
      </c>
      <c r="P66" s="52" t="n">
        <v>19516.86209</v>
      </c>
      <c r="Q66" s="52" t="n">
        <v>0</v>
      </c>
      <c r="R66" s="52" t="n">
        <v>-1228.77958</v>
      </c>
      <c r="S66" s="52" t="n">
        <v>72.18485</v>
      </c>
      <c r="T66" s="52" t="n">
        <v>0</v>
      </c>
      <c r="U66" s="52" t="n">
        <v>0</v>
      </c>
      <c r="V66" s="52" t="n">
        <v>4467.20974</v>
      </c>
      <c r="W66" s="52" t="n">
        <v>0</v>
      </c>
      <c r="X66" s="52" t="n">
        <v>32.63558</v>
      </c>
      <c r="Y66" s="52" t="n">
        <v>34.14836</v>
      </c>
      <c r="Z66" s="52" t="n">
        <v>924.18721</v>
      </c>
      <c r="AA66" s="52" t="n">
        <v>0</v>
      </c>
      <c r="AB66" s="52" t="n">
        <v>0.40711</v>
      </c>
      <c r="AC66" s="52" t="n">
        <v>391.46182</v>
      </c>
      <c r="AD66" s="52" t="n">
        <v>3.99604</v>
      </c>
      <c r="AE66" s="52" t="n">
        <v>98.34885</v>
      </c>
      <c r="AF66" s="52" t="n">
        <v>4795.79998</v>
      </c>
      <c r="AG66" s="52" t="n">
        <v>93159.99818</v>
      </c>
      <c r="AH66" s="52" t="n">
        <v>41313.13695</v>
      </c>
      <c r="AI66" s="52" t="n">
        <v>46491.88849</v>
      </c>
      <c r="AJ66" s="52" t="n">
        <v>5350.56959</v>
      </c>
      <c r="AK66" s="52" t="n">
        <v>4.40315</v>
      </c>
      <c r="AL66" s="164"/>
    </row>
    <row r="67" customFormat="false" ht="15" hidden="false" customHeight="false" outlineLevel="0" collapsed="false">
      <c r="A67" s="154" t="n">
        <v>61</v>
      </c>
      <c r="B67" s="160" t="n">
        <v>3601</v>
      </c>
      <c r="C67" s="88" t="s">
        <v>405</v>
      </c>
      <c r="D67" s="52" t="n">
        <v>70.24436</v>
      </c>
      <c r="E67" s="52" t="n">
        <v>45273.22078</v>
      </c>
      <c r="F67" s="52" t="n">
        <v>2197.20072</v>
      </c>
      <c r="G67" s="52" t="n">
        <v>21306.67025</v>
      </c>
      <c r="H67" s="52" t="n">
        <v>68847.33611</v>
      </c>
      <c r="I67" s="52" t="n">
        <v>59.10335</v>
      </c>
      <c r="J67" s="52" t="n">
        <v>0</v>
      </c>
      <c r="K67" s="52" t="n">
        <v>5350.56959</v>
      </c>
      <c r="L67" s="52" t="n">
        <v>0</v>
      </c>
      <c r="M67" s="52" t="n">
        <v>969.86749</v>
      </c>
      <c r="N67" s="52" t="n">
        <v>5409.06166</v>
      </c>
      <c r="O67" s="52" t="n">
        <v>7728.26</v>
      </c>
      <c r="P67" s="52" t="n">
        <v>19516.86209</v>
      </c>
      <c r="Q67" s="52" t="n">
        <v>0</v>
      </c>
      <c r="R67" s="52" t="n">
        <v>58.18496</v>
      </c>
      <c r="S67" s="52" t="n">
        <v>72.18485</v>
      </c>
      <c r="T67" s="52" t="n">
        <v>0</v>
      </c>
      <c r="U67" s="52" t="n">
        <v>0</v>
      </c>
      <c r="V67" s="52" t="n">
        <v>4467.20974</v>
      </c>
      <c r="W67" s="52" t="n">
        <v>0</v>
      </c>
      <c r="X67" s="52" t="n">
        <v>32.63558</v>
      </c>
      <c r="Y67" s="52" t="n">
        <v>34.14836</v>
      </c>
      <c r="Z67" s="52" t="n">
        <v>924.18721</v>
      </c>
      <c r="AA67" s="52" t="n">
        <v>0</v>
      </c>
      <c r="AB67" s="52" t="n">
        <v>0.40711</v>
      </c>
      <c r="AC67" s="52" t="n">
        <v>391.46182</v>
      </c>
      <c r="AD67" s="52" t="n">
        <v>3.99604</v>
      </c>
      <c r="AE67" s="52" t="n">
        <v>98.34885</v>
      </c>
      <c r="AF67" s="52" t="n">
        <v>6082.76452</v>
      </c>
      <c r="AG67" s="52" t="n">
        <v>94446.96272</v>
      </c>
      <c r="AH67" s="52" t="n">
        <v>42600.10149</v>
      </c>
      <c r="AI67" s="52" t="n">
        <v>46491.88849</v>
      </c>
      <c r="AJ67" s="52" t="n">
        <v>5350.56959</v>
      </c>
      <c r="AK67" s="52" t="n">
        <v>4.40315</v>
      </c>
      <c r="AL67" s="164"/>
    </row>
    <row r="68" customFormat="false" ht="15" hidden="false" customHeight="false" outlineLevel="0" collapsed="false">
      <c r="A68" s="154" t="n">
        <v>62</v>
      </c>
      <c r="B68" s="160" t="n">
        <v>3602</v>
      </c>
      <c r="C68" s="88" t="s">
        <v>406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-1286.96454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-1286.96454</v>
      </c>
      <c r="AG68" s="52" t="n">
        <v>-1286.96454</v>
      </c>
      <c r="AH68" s="52" t="n">
        <v>-1286.96454</v>
      </c>
      <c r="AI68" s="52" t="n">
        <v>0</v>
      </c>
      <c r="AJ68" s="52" t="n">
        <v>0</v>
      </c>
      <c r="AK68" s="52" t="n">
        <v>0</v>
      </c>
      <c r="AL68" s="164"/>
    </row>
    <row r="69" customFormat="false" ht="15" hidden="false" customHeight="false" outlineLevel="0" collapsed="false">
      <c r="A69" s="154" t="n">
        <v>63</v>
      </c>
      <c r="B69" s="160" t="n">
        <v>3603</v>
      </c>
      <c r="C69" s="88" t="s">
        <v>407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164"/>
    </row>
    <row r="70" customFormat="false" ht="15" hidden="false" customHeight="false" outlineLevel="0" collapsed="false">
      <c r="A70" s="154" t="n">
        <v>64</v>
      </c>
      <c r="B70" s="160" t="n">
        <v>3604</v>
      </c>
      <c r="C70" s="88" t="s">
        <v>408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2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  <c r="AL70" s="164"/>
    </row>
    <row r="71" s="168" customFormat="true" ht="15" hidden="false" customHeight="false" outlineLevel="0" collapsed="false">
      <c r="A71" s="154" t="n">
        <v>65</v>
      </c>
      <c r="B71" s="165" t="n">
        <v>0</v>
      </c>
      <c r="C71" s="11" t="s">
        <v>409</v>
      </c>
      <c r="D71" s="166" t="n">
        <v>298110.5116</v>
      </c>
      <c r="E71" s="166" t="n">
        <v>379538.96415</v>
      </c>
      <c r="F71" s="166" t="n">
        <v>700142.32531</v>
      </c>
      <c r="G71" s="166" t="n">
        <v>202804.39387</v>
      </c>
      <c r="H71" s="166" t="n">
        <v>1580596.19493</v>
      </c>
      <c r="I71" s="166" t="n">
        <v>96981.55605</v>
      </c>
      <c r="J71" s="166" t="n">
        <v>154900.24221</v>
      </c>
      <c r="K71" s="166" t="n">
        <v>31657.78299</v>
      </c>
      <c r="L71" s="166" t="n">
        <v>159582.26574</v>
      </c>
      <c r="M71" s="166" t="n">
        <v>43274.511</v>
      </c>
      <c r="N71" s="166" t="n">
        <v>49971.36901</v>
      </c>
      <c r="O71" s="166" t="n">
        <v>39086.376</v>
      </c>
      <c r="P71" s="166" t="n">
        <v>575454.103</v>
      </c>
      <c r="Q71" s="166" t="n">
        <v>15881.20179</v>
      </c>
      <c r="R71" s="166" t="n">
        <v>9284.45336</v>
      </c>
      <c r="S71" s="166" t="n">
        <v>7210.4138</v>
      </c>
      <c r="T71" s="166" t="n">
        <v>3866.2358</v>
      </c>
      <c r="U71" s="166" t="n">
        <v>10643.49103</v>
      </c>
      <c r="V71" s="166" t="n">
        <v>29645.97857</v>
      </c>
      <c r="W71" s="166" t="n">
        <v>44744.91641</v>
      </c>
      <c r="X71" s="166" t="n">
        <v>5636.91607</v>
      </c>
      <c r="Y71" s="166" t="n">
        <v>15126.30795</v>
      </c>
      <c r="Z71" s="166" t="n">
        <v>65603.06659</v>
      </c>
      <c r="AA71" s="166" t="n">
        <v>18758.95488</v>
      </c>
      <c r="AB71" s="166" t="n">
        <v>46366.60104</v>
      </c>
      <c r="AC71" s="166" t="n">
        <v>14985.89907</v>
      </c>
      <c r="AD71" s="166" t="n">
        <v>10755.73913</v>
      </c>
      <c r="AE71" s="166" t="n">
        <v>7541.46054</v>
      </c>
      <c r="AF71" s="166" t="n">
        <v>306051.63603</v>
      </c>
      <c r="AG71" s="166" t="n">
        <v>2462101.93396</v>
      </c>
      <c r="AH71" s="166" t="n">
        <v>1410888.22794</v>
      </c>
      <c r="AI71" s="166" t="n">
        <v>888286.22054</v>
      </c>
      <c r="AJ71" s="166" t="n">
        <v>31657.78299</v>
      </c>
      <c r="AK71" s="166" t="n">
        <v>131269.70249</v>
      </c>
      <c r="AL71" s="167"/>
    </row>
    <row r="72" s="168" customFormat="true" ht="15" hidden="false" customHeight="false" outlineLevel="0" collapsed="false">
      <c r="A72" s="154" t="n">
        <v>66</v>
      </c>
      <c r="B72" s="165"/>
      <c r="C72" s="11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7"/>
    </row>
    <row r="73" s="168" customFormat="true" ht="15" hidden="false" customHeight="false" outlineLevel="0" collapsed="false">
      <c r="A73" s="154" t="n">
        <v>67</v>
      </c>
      <c r="B73" s="165"/>
      <c r="C73" s="11" t="s">
        <v>410</v>
      </c>
      <c r="D73" s="166" t="n">
        <v>3251855.08771</v>
      </c>
      <c r="E73" s="166" t="n">
        <v>3126907.98173</v>
      </c>
      <c r="F73" s="166" t="n">
        <v>7432059.18906</v>
      </c>
      <c r="G73" s="166" t="n">
        <v>2327885.38202</v>
      </c>
      <c r="H73" s="166" t="n">
        <v>16138707.64052</v>
      </c>
      <c r="I73" s="166" t="n">
        <v>1071373.07696</v>
      </c>
      <c r="J73" s="166" t="n">
        <v>1991712.05933</v>
      </c>
      <c r="K73" s="166" t="n">
        <v>495961.39666</v>
      </c>
      <c r="L73" s="166" t="n">
        <v>1758695.36894</v>
      </c>
      <c r="M73" s="166" t="n">
        <v>572876.46149</v>
      </c>
      <c r="N73" s="166" t="n">
        <v>680729.18017</v>
      </c>
      <c r="O73" s="166" t="n">
        <v>558902.26</v>
      </c>
      <c r="P73" s="166" t="n">
        <v>7130249.80355</v>
      </c>
      <c r="Q73" s="166" t="n">
        <v>141090.42963</v>
      </c>
      <c r="R73" s="166" t="n">
        <v>44809.28085</v>
      </c>
      <c r="S73" s="166" t="n">
        <v>43429.76615</v>
      </c>
      <c r="T73" s="166" t="n">
        <v>23377.79121</v>
      </c>
      <c r="U73" s="166" t="n">
        <v>47575.55001</v>
      </c>
      <c r="V73" s="166" t="n">
        <v>336280.02117</v>
      </c>
      <c r="W73" s="166" t="n">
        <v>363629.37294</v>
      </c>
      <c r="X73" s="166" t="n">
        <v>10442.51254</v>
      </c>
      <c r="Y73" s="166" t="n">
        <v>133353.42501</v>
      </c>
      <c r="Z73" s="166" t="n">
        <v>378581.6262</v>
      </c>
      <c r="AA73" s="166" t="n">
        <v>155010.43322</v>
      </c>
      <c r="AB73" s="166" t="n">
        <v>412059.83501</v>
      </c>
      <c r="AC73" s="166" t="n">
        <v>131674.91313</v>
      </c>
      <c r="AD73" s="166" t="n">
        <v>47199.98599</v>
      </c>
      <c r="AE73" s="166" t="n">
        <v>18908.48543</v>
      </c>
      <c r="AF73" s="166" t="n">
        <v>2287423.42849</v>
      </c>
      <c r="AG73" s="166" t="n">
        <v>25556380.87256</v>
      </c>
      <c r="AH73" s="166" t="n">
        <v>15879053.88231</v>
      </c>
      <c r="AI73" s="166" t="n">
        <v>8155890.41642</v>
      </c>
      <c r="AJ73" s="166" t="n">
        <v>495961.39666</v>
      </c>
      <c r="AK73" s="166" t="n">
        <v>1025475.17717</v>
      </c>
      <c r="AL73" s="167"/>
    </row>
    <row r="74" s="168" customFormat="true" ht="15" hidden="false" customHeight="false" outlineLevel="0" collapsed="false">
      <c r="A74" s="154" t="n">
        <v>68</v>
      </c>
      <c r="B74" s="165"/>
      <c r="C74" s="11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7"/>
    </row>
    <row r="75" s="166" customFormat="true" ht="15" hidden="false" customHeight="false" outlineLevel="0" collapsed="false">
      <c r="A75" s="154" t="n">
        <v>69</v>
      </c>
      <c r="B75" s="110" t="n">
        <v>5</v>
      </c>
      <c r="C75" s="81" t="s">
        <v>411</v>
      </c>
      <c r="D75" s="166" t="n">
        <v>132510.81724</v>
      </c>
      <c r="E75" s="166" t="n">
        <v>88156.07494</v>
      </c>
      <c r="F75" s="166" t="n">
        <v>325731.04307</v>
      </c>
      <c r="G75" s="166" t="n">
        <v>73547.14535</v>
      </c>
      <c r="H75" s="166" t="n">
        <v>619945.0806</v>
      </c>
      <c r="I75" s="166" t="n">
        <v>42927.68804</v>
      </c>
      <c r="J75" s="166" t="n">
        <v>55649.21131</v>
      </c>
      <c r="K75" s="166" t="n">
        <v>18768.50065</v>
      </c>
      <c r="L75" s="166" t="n">
        <v>53819.44715</v>
      </c>
      <c r="M75" s="166" t="n">
        <v>18088.3107</v>
      </c>
      <c r="N75" s="166" t="n">
        <v>19769.04421</v>
      </c>
      <c r="O75" s="166" t="n">
        <v>11747.975</v>
      </c>
      <c r="P75" s="166" t="n">
        <v>220770.17706</v>
      </c>
      <c r="Q75" s="166" t="n">
        <v>5538.69655</v>
      </c>
      <c r="R75" s="166" t="n">
        <v>1452.16807</v>
      </c>
      <c r="S75" s="166" t="n">
        <v>1415.81515</v>
      </c>
      <c r="T75" s="166" t="n">
        <v>1035.36319</v>
      </c>
      <c r="U75" s="166" t="n">
        <v>4065.89525</v>
      </c>
      <c r="V75" s="166" t="n">
        <v>12153.50078</v>
      </c>
      <c r="W75" s="166" t="n">
        <v>26490.83596</v>
      </c>
      <c r="X75" s="166" t="n">
        <v>403.14336</v>
      </c>
      <c r="Y75" s="166" t="n">
        <v>8664.0966</v>
      </c>
      <c r="Z75" s="166" t="n">
        <v>25520.83664</v>
      </c>
      <c r="AA75" s="166" t="n">
        <v>4595.62479</v>
      </c>
      <c r="AB75" s="166" t="n">
        <v>21011.38813</v>
      </c>
      <c r="AC75" s="166" t="n">
        <v>5017.85264</v>
      </c>
      <c r="AD75" s="166" t="n">
        <v>4303.99277</v>
      </c>
      <c r="AE75" s="166" t="n">
        <v>1151.2262</v>
      </c>
      <c r="AF75" s="166" t="n">
        <v>122820.43608</v>
      </c>
      <c r="AG75" s="166" t="n">
        <v>963535.69374</v>
      </c>
      <c r="AH75" s="166" t="n">
        <v>578391.51343</v>
      </c>
      <c r="AI75" s="166" t="n">
        <v>305907.94276</v>
      </c>
      <c r="AJ75" s="166" t="n">
        <v>18768.50065</v>
      </c>
      <c r="AK75" s="166" t="n">
        <v>60467.7369</v>
      </c>
      <c r="AL75" s="169"/>
    </row>
    <row r="76" s="166" customFormat="true" ht="15" hidden="false" customHeight="false" outlineLevel="0" collapsed="false">
      <c r="A76" s="154" t="n">
        <v>70</v>
      </c>
      <c r="B76" s="110"/>
      <c r="C76" s="81"/>
      <c r="AL76" s="169"/>
    </row>
    <row r="77" s="166" customFormat="true" ht="15" hidden="false" customHeight="false" outlineLevel="0" collapsed="false">
      <c r="A77" s="154" t="n">
        <v>71</v>
      </c>
      <c r="B77" s="110"/>
      <c r="C77" s="81" t="s">
        <v>412</v>
      </c>
      <c r="D77" s="166" t="n">
        <v>3384365.90495</v>
      </c>
      <c r="E77" s="166" t="n">
        <v>3215064.05667</v>
      </c>
      <c r="F77" s="166" t="n">
        <v>7757790.23213</v>
      </c>
      <c r="G77" s="166" t="n">
        <v>2401432.52737</v>
      </c>
      <c r="H77" s="166" t="n">
        <v>16758652.72112</v>
      </c>
      <c r="I77" s="166" t="n">
        <v>1114300.765</v>
      </c>
      <c r="J77" s="166" t="n">
        <v>2047361.27064</v>
      </c>
      <c r="K77" s="166" t="n">
        <v>514729.89731</v>
      </c>
      <c r="L77" s="166" t="n">
        <v>1812514.81609</v>
      </c>
      <c r="M77" s="166" t="n">
        <v>590964.77219</v>
      </c>
      <c r="N77" s="166" t="n">
        <v>700498.22438</v>
      </c>
      <c r="O77" s="166" t="n">
        <v>570650.235</v>
      </c>
      <c r="P77" s="166" t="n">
        <v>7351019.98061</v>
      </c>
      <c r="Q77" s="166" t="n">
        <v>146629.12618</v>
      </c>
      <c r="R77" s="166" t="n">
        <v>46261.44892</v>
      </c>
      <c r="S77" s="166" t="n">
        <v>44845.5813</v>
      </c>
      <c r="T77" s="166" t="n">
        <v>24413.1544</v>
      </c>
      <c r="U77" s="166" t="n">
        <v>51641.44526</v>
      </c>
      <c r="V77" s="166" t="n">
        <v>348433.52195</v>
      </c>
      <c r="W77" s="166" t="n">
        <v>390120.2089</v>
      </c>
      <c r="X77" s="166" t="n">
        <v>10845.6559</v>
      </c>
      <c r="Y77" s="166" t="n">
        <v>142017.52161</v>
      </c>
      <c r="Z77" s="166" t="n">
        <v>404102.46284</v>
      </c>
      <c r="AA77" s="166" t="n">
        <v>159606.05801</v>
      </c>
      <c r="AB77" s="166" t="n">
        <v>433071.22314</v>
      </c>
      <c r="AC77" s="166" t="n">
        <v>136692.76577</v>
      </c>
      <c r="AD77" s="166" t="n">
        <v>51503.97876</v>
      </c>
      <c r="AE77" s="166" t="n">
        <v>20059.71163</v>
      </c>
      <c r="AF77" s="166" t="n">
        <v>2410243.86457</v>
      </c>
      <c r="AG77" s="166" t="n">
        <v>26519916.5663</v>
      </c>
      <c r="AH77" s="166" t="n">
        <v>16457445.39574</v>
      </c>
      <c r="AI77" s="166" t="n">
        <v>8461798.35918</v>
      </c>
      <c r="AJ77" s="166" t="n">
        <v>514729.89731</v>
      </c>
      <c r="AK77" s="166" t="n">
        <v>1085942.91407</v>
      </c>
      <c r="AL77" s="169"/>
    </row>
    <row r="78" s="52" customFormat="true" ht="15" hidden="false" customHeight="false" outlineLevel="0" collapsed="false">
      <c r="A78" s="154" t="n">
        <v>72</v>
      </c>
      <c r="B78" s="46"/>
      <c r="C78" s="7"/>
      <c r="AL78" s="53"/>
    </row>
    <row r="79" s="52" customFormat="true" ht="15" hidden="false" customHeight="false" outlineLevel="0" collapsed="false">
      <c r="A79" s="154" t="n">
        <v>73</v>
      </c>
      <c r="B79" s="170" t="n">
        <v>6</v>
      </c>
      <c r="C79" s="171" t="s">
        <v>414</v>
      </c>
      <c r="D79" s="62" t="n">
        <v>1010424.02397</v>
      </c>
      <c r="E79" s="62" t="n">
        <v>249412.69221</v>
      </c>
      <c r="F79" s="62" t="n">
        <v>1278061.52941</v>
      </c>
      <c r="G79" s="62" t="n">
        <v>451177.90957</v>
      </c>
      <c r="H79" s="62" t="n">
        <v>2989076.15516</v>
      </c>
      <c r="I79" s="62" t="n">
        <v>234514.32132</v>
      </c>
      <c r="J79" s="62" t="n">
        <v>389151.70413</v>
      </c>
      <c r="K79" s="62" t="n">
        <v>33790.90653</v>
      </c>
      <c r="L79" s="62" t="n">
        <v>484877.98747</v>
      </c>
      <c r="M79" s="62" t="n">
        <v>58284.46177</v>
      </c>
      <c r="N79" s="62" t="n">
        <v>42150.96276</v>
      </c>
      <c r="O79" s="62" t="n">
        <v>328242.255</v>
      </c>
      <c r="P79" s="62" t="n">
        <v>1571012.59898</v>
      </c>
      <c r="Q79" s="62" t="n">
        <v>6006.60076</v>
      </c>
      <c r="R79" s="62" t="n">
        <v>1077.02078</v>
      </c>
      <c r="S79" s="62" t="n">
        <v>1623.75221</v>
      </c>
      <c r="T79" s="62" t="n">
        <v>8.60986</v>
      </c>
      <c r="U79" s="62" t="n">
        <v>0</v>
      </c>
      <c r="V79" s="62" t="n">
        <v>17802.22253</v>
      </c>
      <c r="W79" s="62" t="n">
        <v>1703.81554</v>
      </c>
      <c r="X79" s="62" t="n">
        <v>279.25126</v>
      </c>
      <c r="Y79" s="62" t="n">
        <v>113362.98452</v>
      </c>
      <c r="Z79" s="62" t="n">
        <v>177765.15469</v>
      </c>
      <c r="AA79" s="62" t="n">
        <v>0</v>
      </c>
      <c r="AB79" s="62" t="n">
        <v>1844.288</v>
      </c>
      <c r="AC79" s="62" t="n">
        <v>2756.21387</v>
      </c>
      <c r="AD79" s="62" t="n">
        <v>0</v>
      </c>
      <c r="AE79" s="62" t="n">
        <v>86.6257</v>
      </c>
      <c r="AF79" s="62" t="n">
        <v>324316.53972</v>
      </c>
      <c r="AG79" s="62" t="n">
        <v>4884405.29386</v>
      </c>
      <c r="AH79" s="62" t="n">
        <v>3055206.0195</v>
      </c>
      <c r="AI79" s="62" t="n">
        <v>1791860.26429</v>
      </c>
      <c r="AJ79" s="62" t="n">
        <v>33790.90653</v>
      </c>
      <c r="AK79" s="62" t="n">
        <v>3548.10354</v>
      </c>
      <c r="AL79" s="172"/>
    </row>
    <row r="80" customFormat="false" ht="15" hidden="false" customHeight="false" outlineLevel="0" collapsed="false">
      <c r="A80" s="154" t="n">
        <v>74</v>
      </c>
      <c r="B80" s="160" t="n">
        <v>0</v>
      </c>
      <c r="C80" s="88" t="n">
        <v>0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164"/>
    </row>
    <row r="81" customFormat="false" ht="15" hidden="false" customHeight="false" outlineLevel="0" collapsed="false">
      <c r="A81" s="154" t="n">
        <v>75</v>
      </c>
      <c r="B81" s="173" t="n">
        <v>7</v>
      </c>
      <c r="C81" s="174" t="s">
        <v>453</v>
      </c>
      <c r="D81" s="175" t="n">
        <v>6472376.27473</v>
      </c>
      <c r="E81" s="175" t="n">
        <v>7406863.57078</v>
      </c>
      <c r="F81" s="175" t="n">
        <v>18680451.66071</v>
      </c>
      <c r="G81" s="175" t="n">
        <v>4681691.67588</v>
      </c>
      <c r="H81" s="175" t="n">
        <v>37241383.1821</v>
      </c>
      <c r="I81" s="175" t="n">
        <v>2513067.12359</v>
      </c>
      <c r="J81" s="175" t="n">
        <v>3982686.53157</v>
      </c>
      <c r="K81" s="175" t="n">
        <v>1804129.89196</v>
      </c>
      <c r="L81" s="175" t="n">
        <v>7161640.14994</v>
      </c>
      <c r="M81" s="175" t="n">
        <v>1009477.25126</v>
      </c>
      <c r="N81" s="175" t="n">
        <v>1334860.32788</v>
      </c>
      <c r="O81" s="175" t="n">
        <v>4318399.259</v>
      </c>
      <c r="P81" s="175" t="n">
        <v>22124260.5352</v>
      </c>
      <c r="Q81" s="175" t="n">
        <v>332885.68771</v>
      </c>
      <c r="R81" s="175" t="n">
        <v>340136.21044</v>
      </c>
      <c r="S81" s="175" t="n">
        <v>63150.85139</v>
      </c>
      <c r="T81" s="175" t="n">
        <v>98819.77525</v>
      </c>
      <c r="U81" s="175" t="n">
        <v>79494.57629</v>
      </c>
      <c r="V81" s="175" t="n">
        <v>687692.2053</v>
      </c>
      <c r="W81" s="175" t="n">
        <v>1377522.13503</v>
      </c>
      <c r="X81" s="175" t="n">
        <v>15411.68173</v>
      </c>
      <c r="Y81" s="175" t="n">
        <v>161416.50873</v>
      </c>
      <c r="Z81" s="175" t="n">
        <v>382052.31878</v>
      </c>
      <c r="AA81" s="175" t="n">
        <v>62831.71446</v>
      </c>
      <c r="AB81" s="175" t="n">
        <v>1252866.87566</v>
      </c>
      <c r="AC81" s="175" t="n">
        <v>220877.61161</v>
      </c>
      <c r="AD81" s="175" t="n">
        <v>79824.1135</v>
      </c>
      <c r="AE81" s="175" t="n">
        <v>71722.5407</v>
      </c>
      <c r="AF81" s="175" t="n">
        <v>5226704.80658</v>
      </c>
      <c r="AG81" s="175" t="n">
        <v>64592348.52388</v>
      </c>
      <c r="AH81" s="175" t="n">
        <v>42481063.73498</v>
      </c>
      <c r="AI81" s="175" t="n">
        <v>17454615.482</v>
      </c>
      <c r="AJ81" s="175" t="n">
        <v>1804129.89196</v>
      </c>
      <c r="AK81" s="175" t="n">
        <v>2852539.41494</v>
      </c>
      <c r="AL81" s="176"/>
    </row>
    <row r="82" customFormat="false" ht="15" hidden="false" customHeight="false" outlineLevel="0" collapsed="false"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8"/>
    </row>
    <row r="83" customFormat="false" ht="15" hidden="false" customHeight="false" outlineLevel="0" collapsed="false">
      <c r="B83" s="81" t="s">
        <v>535</v>
      </c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8"/>
    </row>
    <row r="84" customFormat="false" ht="15" hidden="false" customHeight="false" outlineLevel="0" collapsed="false">
      <c r="B84" s="81" t="s">
        <v>630</v>
      </c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8"/>
    </row>
    <row r="85" customFormat="false" ht="15" hidden="false" customHeight="false" outlineLevel="0" collapsed="false">
      <c r="B85" s="81" t="s">
        <v>631</v>
      </c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8"/>
    </row>
    <row r="86" customFormat="false" ht="15" hidden="false" customHeight="false" outlineLevel="0" collapsed="false">
      <c r="B86" s="179" t="s">
        <v>538</v>
      </c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8"/>
    </row>
    <row r="87" customFormat="false" ht="15" hidden="false" customHeight="false" outlineLevel="0" collapsed="false">
      <c r="B87" s="179" t="s">
        <v>539</v>
      </c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8"/>
    </row>
    <row r="88" customFormat="false" ht="15" hidden="false" customHeight="false" outlineLevel="0" collapsed="false">
      <c r="B88" s="179" t="s">
        <v>540</v>
      </c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8"/>
    </row>
    <row r="89" customFormat="false" ht="15" hidden="false" customHeight="false" outlineLevel="0" collapsed="false">
      <c r="B89" s="7" t="s">
        <v>2</v>
      </c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8"/>
    </row>
    <row r="90" customFormat="false" ht="15" hidden="false" customHeight="false" outlineLevel="0" collapsed="false">
      <c r="B90" s="81" t="s">
        <v>632</v>
      </c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8"/>
    </row>
    <row r="91" customFormat="false" ht="15" hidden="false" customHeight="false" outlineLevel="0" collapsed="false">
      <c r="B91" s="81" t="s">
        <v>633</v>
      </c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8"/>
    </row>
    <row r="92" customFormat="false" ht="15" hidden="false" customHeight="false" outlineLevel="0" collapsed="false">
      <c r="B92" s="7" t="s">
        <v>543</v>
      </c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8"/>
    </row>
    <row r="93" customFormat="false" ht="15" hidden="false" customHeight="false" outlineLevel="0" collapsed="false">
      <c r="B93" s="86" t="s">
        <v>544</v>
      </c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8"/>
    </row>
    <row r="94" customFormat="false" ht="15" hidden="false" customHeight="false" outlineLevel="0" collapsed="false"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8"/>
    </row>
    <row r="95" customFormat="false" ht="15" hidden="false" customHeight="false" outlineLevel="0" collapsed="false">
      <c r="B95" s="88" t="s">
        <v>644</v>
      </c>
      <c r="D95" s="177" t="n">
        <v>0</v>
      </c>
      <c r="E95" s="177" t="n">
        <v>0</v>
      </c>
      <c r="F95" s="177" t="n">
        <v>0</v>
      </c>
      <c r="G95" s="177" t="n">
        <v>0</v>
      </c>
      <c r="H95" s="177" t="n">
        <v>0</v>
      </c>
      <c r="I95" s="177" t="n">
        <v>1.23691279441118E-010</v>
      </c>
      <c r="J95" s="177" t="n">
        <v>3.27418092638254E-011</v>
      </c>
      <c r="K95" s="177" t="n">
        <v>2.36468622460961E-011</v>
      </c>
      <c r="L95" s="177" t="n">
        <v>-8.73114913702011E-011</v>
      </c>
      <c r="M95" s="177" t="n">
        <v>7.27595761418343E-012</v>
      </c>
      <c r="N95" s="177" t="n">
        <v>-3.00133251585066E-011</v>
      </c>
      <c r="O95" s="177" t="n">
        <v>1.45519152283669E-011</v>
      </c>
      <c r="P95" s="177" t="n">
        <v>4.65661287307739E-010</v>
      </c>
      <c r="Q95" s="177" t="n">
        <v>0</v>
      </c>
      <c r="R95" s="177" t="n">
        <v>-2.04636307898909E-012</v>
      </c>
      <c r="S95" s="177" t="n">
        <v>2.50111042987555E-012</v>
      </c>
      <c r="T95" s="177" t="n">
        <v>1.30739863379858E-012</v>
      </c>
      <c r="U95" s="177" t="n">
        <v>-7.95807864051312E-012</v>
      </c>
      <c r="V95" s="177" t="n">
        <v>2.18278728425503E-011</v>
      </c>
      <c r="W95" s="177" t="n">
        <v>1.45519152283669E-011</v>
      </c>
      <c r="X95" s="177" t="n">
        <v>8.5265128291212E-013</v>
      </c>
      <c r="Y95" s="177" t="n">
        <v>0</v>
      </c>
      <c r="Z95" s="177" t="n">
        <v>0</v>
      </c>
      <c r="AA95" s="177" t="n">
        <v>0</v>
      </c>
      <c r="AB95" s="177" t="n">
        <v>-2.5465851649642E-011</v>
      </c>
      <c r="AC95" s="177" t="n">
        <v>0</v>
      </c>
      <c r="AD95" s="177" t="n">
        <v>3.41060513164848E-012</v>
      </c>
      <c r="AE95" s="177" t="n">
        <v>-5.11590769747272E-013</v>
      </c>
      <c r="AF95" s="177" t="n">
        <v>0</v>
      </c>
      <c r="AG95" s="177" t="n">
        <v>0</v>
      </c>
      <c r="AH95" s="177" t="n">
        <v>0</v>
      </c>
      <c r="AI95" s="177" t="n">
        <v>8.14907252788544E-010</v>
      </c>
      <c r="AJ95" s="177" t="n">
        <v>2.36468622460961E-011</v>
      </c>
      <c r="AK95" s="177" t="n">
        <v>0</v>
      </c>
      <c r="AL95" s="178"/>
    </row>
    <row r="96" customFormat="false" ht="15" hidden="false" customHeight="false" outlineLevel="0" collapsed="false">
      <c r="B96" s="88" t="s">
        <v>645</v>
      </c>
      <c r="D96" s="177" t="n">
        <v>3.63797880709171E-011</v>
      </c>
      <c r="E96" s="177" t="n">
        <v>4.72937244921923E-011</v>
      </c>
      <c r="F96" s="177" t="n">
        <v>0</v>
      </c>
      <c r="G96" s="177" t="n">
        <v>2.50111042987555E-012</v>
      </c>
      <c r="H96" s="177" t="n">
        <v>4.22005541622639E-010</v>
      </c>
      <c r="I96" s="177" t="n">
        <v>4.03588273911737E-012</v>
      </c>
      <c r="J96" s="177" t="n">
        <v>-3.34239302901551E-011</v>
      </c>
      <c r="K96" s="177" t="n">
        <v>2.22577511976851E-012</v>
      </c>
      <c r="L96" s="177" t="n">
        <v>-1.4210854715202E-012</v>
      </c>
      <c r="M96" s="177" t="n">
        <v>-1.25055521493778E-012</v>
      </c>
      <c r="N96" s="177" t="n">
        <v>-2.39919195621496E-012</v>
      </c>
      <c r="O96" s="177" t="n">
        <v>-1.45519152283669E-011</v>
      </c>
      <c r="P96" s="177" t="n">
        <v>-8.59472493175417E-011</v>
      </c>
      <c r="Q96" s="177" t="n">
        <v>-8.5265128291212E-013</v>
      </c>
      <c r="R96" s="177" t="n">
        <v>-5.6843418860808E-013</v>
      </c>
      <c r="S96" s="177" t="n">
        <v>4.54747350886464E-013</v>
      </c>
      <c r="T96" s="177" t="n">
        <v>-5.6843418860808E-014</v>
      </c>
      <c r="U96" s="177" t="n">
        <v>2.66453525910038E-014</v>
      </c>
      <c r="V96" s="177" t="n">
        <v>7.95807864051312E-013</v>
      </c>
      <c r="W96" s="177" t="n">
        <v>-5.11590769747272E-013</v>
      </c>
      <c r="X96" s="177" t="n">
        <v>0</v>
      </c>
      <c r="Y96" s="177" t="n">
        <v>0</v>
      </c>
      <c r="Z96" s="177" t="n">
        <v>-2.37321273743873E-012</v>
      </c>
      <c r="AA96" s="177" t="n">
        <v>0</v>
      </c>
      <c r="AB96" s="177" t="n">
        <v>5.6843418860808E-013</v>
      </c>
      <c r="AC96" s="177" t="n">
        <v>-2.1600499167107E-012</v>
      </c>
      <c r="AD96" s="177" t="n">
        <v>-5.11590769747272E-013</v>
      </c>
      <c r="AE96" s="177" t="n">
        <v>2.8421709430404E-014</v>
      </c>
      <c r="AF96" s="177" t="n">
        <v>-2.00088834390044E-011</v>
      </c>
      <c r="AG96" s="177" t="n">
        <v>2.91038304567337E-010</v>
      </c>
      <c r="AH96" s="177" t="n">
        <v>-7.71251507103443E-010</v>
      </c>
      <c r="AI96" s="177" t="n">
        <v>-1.56433088704944E-010</v>
      </c>
      <c r="AJ96" s="177" t="n">
        <v>2.22577511976851E-012</v>
      </c>
      <c r="AK96" s="177" t="n">
        <v>0</v>
      </c>
      <c r="AL96" s="178"/>
    </row>
    <row r="97" customFormat="false" ht="15" hidden="false" customHeight="false" outlineLevel="0" collapsed="false">
      <c r="B97" s="88" t="s">
        <v>646</v>
      </c>
      <c r="D97" s="177" t="n">
        <v>1.74622982740402E-010</v>
      </c>
      <c r="E97" s="177" t="n">
        <v>-6.91215973347426E-011</v>
      </c>
      <c r="F97" s="177" t="n">
        <v>4.07453626394272E-010</v>
      </c>
      <c r="G97" s="177" t="n">
        <v>1.38243194669485E-010</v>
      </c>
      <c r="H97" s="177" t="n">
        <v>2.99769453704357E-009</v>
      </c>
      <c r="I97" s="177" t="n">
        <v>-1.31876731757075E-011</v>
      </c>
      <c r="J97" s="177" t="n">
        <v>0</v>
      </c>
      <c r="K97" s="177" t="n">
        <v>0</v>
      </c>
      <c r="L97" s="177" t="n">
        <v>0</v>
      </c>
      <c r="M97" s="177" t="n">
        <v>0</v>
      </c>
      <c r="N97" s="177" t="n">
        <v>0</v>
      </c>
      <c r="O97" s="177" t="n">
        <v>2.43289832724258E-011</v>
      </c>
      <c r="P97" s="177" t="n">
        <v>1.48429535329342E-009</v>
      </c>
      <c r="Q97" s="177" t="n">
        <v>0</v>
      </c>
      <c r="R97" s="177" t="n">
        <v>6.71462885293295E-013</v>
      </c>
      <c r="S97" s="177" t="n">
        <v>3.68594044175552E-014</v>
      </c>
      <c r="T97" s="177" t="n">
        <v>1.79145587253515E-012</v>
      </c>
      <c r="U97" s="177" t="n">
        <v>0</v>
      </c>
      <c r="V97" s="177" t="n">
        <v>3.2713387554395E-011</v>
      </c>
      <c r="W97" s="177" t="n">
        <v>-1.08002495835535E-011</v>
      </c>
      <c r="X97" s="177" t="n">
        <v>-9.85878045867139E-014</v>
      </c>
      <c r="Y97" s="177" t="n">
        <v>-5.82645043323282E-012</v>
      </c>
      <c r="Z97" s="177" t="n">
        <v>-1.81898940354586E-011</v>
      </c>
      <c r="AA97" s="177" t="n">
        <v>0</v>
      </c>
      <c r="AB97" s="177" t="n">
        <v>-4.54747350886464E-012</v>
      </c>
      <c r="AC97" s="177" t="n">
        <v>3.49587025993969E-012</v>
      </c>
      <c r="AD97" s="177" t="n">
        <v>-9.09494701772928E-013</v>
      </c>
      <c r="AE97" s="177" t="n">
        <v>9.09494701772928E-013</v>
      </c>
      <c r="AF97" s="177" t="n">
        <v>6.18456397205591E-011</v>
      </c>
      <c r="AG97" s="177" t="n">
        <v>4.65661287307739E-009</v>
      </c>
      <c r="AH97" s="177" t="n">
        <v>1.04773789644241E-009</v>
      </c>
      <c r="AI97" s="177" t="n">
        <v>9.89530235528946E-010</v>
      </c>
      <c r="AJ97" s="177" t="n">
        <v>0</v>
      </c>
      <c r="AK97" s="177" t="n">
        <v>9.09494701772928E-011</v>
      </c>
      <c r="AL97" s="178"/>
    </row>
    <row r="98" customFormat="false" ht="15" hidden="false" customHeight="false" outlineLevel="0" collapsed="false">
      <c r="B98" s="88" t="s">
        <v>647</v>
      </c>
      <c r="D98" s="177" t="n">
        <v>5.23868948221207E-010</v>
      </c>
      <c r="E98" s="177" t="n">
        <v>0</v>
      </c>
      <c r="F98" s="177" t="n">
        <v>0</v>
      </c>
      <c r="G98" s="177" t="n">
        <v>-3.20142135024071E-010</v>
      </c>
      <c r="H98" s="177" t="n">
        <v>1.04773789644241E-009</v>
      </c>
      <c r="I98" s="177" t="n">
        <v>1.67347025126219E-010</v>
      </c>
      <c r="J98" s="177" t="n">
        <v>0</v>
      </c>
      <c r="K98" s="177" t="n">
        <v>0</v>
      </c>
      <c r="L98" s="177" t="n">
        <v>8.00355337560177E-011</v>
      </c>
      <c r="M98" s="177" t="n">
        <v>8.73114913702011E-011</v>
      </c>
      <c r="N98" s="177" t="n">
        <v>0</v>
      </c>
      <c r="O98" s="177" t="n">
        <v>-3.09228198602796E-011</v>
      </c>
      <c r="P98" s="177" t="n">
        <v>7.27595761418343E-010</v>
      </c>
      <c r="Q98" s="177" t="n">
        <v>1.54614099301398E-011</v>
      </c>
      <c r="R98" s="177" t="n">
        <v>-7.50333128962666E-012</v>
      </c>
      <c r="S98" s="177" t="n">
        <v>-3.18323145620525E-012</v>
      </c>
      <c r="T98" s="177" t="n">
        <v>0</v>
      </c>
      <c r="U98" s="177" t="n">
        <v>0</v>
      </c>
      <c r="V98" s="177" t="n">
        <v>3.8198777474463E-011</v>
      </c>
      <c r="W98" s="177" t="n">
        <v>0</v>
      </c>
      <c r="X98" s="177" t="n">
        <v>-8.5265128291212E-013</v>
      </c>
      <c r="Y98" s="177" t="n">
        <v>0</v>
      </c>
      <c r="Z98" s="177" t="n">
        <v>0</v>
      </c>
      <c r="AA98" s="177" t="n">
        <v>-2.36468622460961E-011</v>
      </c>
      <c r="AB98" s="177" t="n">
        <v>0</v>
      </c>
      <c r="AC98" s="177" t="n">
        <v>0</v>
      </c>
      <c r="AD98" s="177" t="n">
        <v>0</v>
      </c>
      <c r="AE98" s="177" t="n">
        <v>-2.72848410531878E-012</v>
      </c>
      <c r="AF98" s="177" t="n">
        <v>3.05590219795704E-010</v>
      </c>
      <c r="AG98" s="177" t="n">
        <v>0</v>
      </c>
      <c r="AH98" s="177" t="n">
        <v>-1.86264514923096E-009</v>
      </c>
      <c r="AI98" s="177" t="n">
        <v>0</v>
      </c>
      <c r="AJ98" s="177" t="n">
        <v>0</v>
      </c>
      <c r="AK98" s="177" t="n">
        <v>0</v>
      </c>
      <c r="AL98" s="177" t="n">
        <v>0</v>
      </c>
    </row>
    <row r="99" s="65" customFormat="true" ht="15" hidden="false" customHeight="false" outlineLevel="0" collapsed="false">
      <c r="A99" s="154"/>
      <c r="B99" s="64" t="s">
        <v>648</v>
      </c>
      <c r="C99" s="64"/>
      <c r="D99" s="180" t="n">
        <v>19021.8033900003</v>
      </c>
      <c r="E99" s="180" t="n">
        <v>20915.72671</v>
      </c>
      <c r="F99" s="180" t="n">
        <v>32296.9154800002</v>
      </c>
      <c r="G99" s="180" t="n">
        <v>10775.8581299999</v>
      </c>
      <c r="H99" s="180" t="n">
        <v>83010.3037100008</v>
      </c>
      <c r="I99" s="180" t="n">
        <v>6275.08942000011</v>
      </c>
      <c r="J99" s="180" t="n">
        <v>9017.41815999994</v>
      </c>
      <c r="K99" s="180" t="n">
        <v>2617.59047999999</v>
      </c>
      <c r="L99" s="180" t="n">
        <v>9478.09792000003</v>
      </c>
      <c r="M99" s="180" t="n">
        <v>1507.39995000005</v>
      </c>
      <c r="N99" s="180" t="n">
        <v>2028.76825999995</v>
      </c>
      <c r="O99" s="180" t="n">
        <v>2639.22299999999</v>
      </c>
      <c r="P99" s="180" t="n">
        <v>33563.5871900005</v>
      </c>
      <c r="Q99" s="180" t="n">
        <v>661.373060000005</v>
      </c>
      <c r="R99" s="180" t="n">
        <v>172.593559999994</v>
      </c>
      <c r="S99" s="180" t="n">
        <v>18.189849999997</v>
      </c>
      <c r="T99" s="180" t="n">
        <v>54.9589699999983</v>
      </c>
      <c r="U99" s="180" t="n">
        <v>94.5666299999994</v>
      </c>
      <c r="V99" s="180" t="n">
        <v>1894.19411000002</v>
      </c>
      <c r="W99" s="180" t="n">
        <v>2706.29998999998</v>
      </c>
      <c r="X99" s="180" t="n">
        <v>169.42026</v>
      </c>
      <c r="Y99" s="180" t="n">
        <v>31.8765399999993</v>
      </c>
      <c r="Z99" s="180" t="n">
        <v>2271.72684000002</v>
      </c>
      <c r="AA99" s="180" t="n">
        <v>1159.68774999999</v>
      </c>
      <c r="AB99" s="180" t="n">
        <v>2206.70108000001</v>
      </c>
      <c r="AC99" s="180" t="n">
        <v>171.996080000012</v>
      </c>
      <c r="AD99" s="180" t="n">
        <v>222.565040000003</v>
      </c>
      <c r="AE99" s="180" t="n">
        <v>18.570029999999</v>
      </c>
      <c r="AF99" s="180" t="n">
        <v>11854.7197900004</v>
      </c>
      <c r="AG99" s="180" t="n">
        <v>128428.61069</v>
      </c>
      <c r="AH99" s="180" t="n">
        <v>70000.654499999</v>
      </c>
      <c r="AI99" s="180" t="n">
        <v>49420.5452200007</v>
      </c>
      <c r="AJ99" s="180" t="n">
        <v>2617.59047999999</v>
      </c>
      <c r="AK99" s="180" t="n">
        <v>6389.8204899999</v>
      </c>
      <c r="AL99" s="181"/>
    </row>
    <row r="895" customFormat="false" ht="15" hidden="false" customHeight="false" outlineLevel="0" collapsed="false">
      <c r="B895" s="81" t="s">
        <v>634</v>
      </c>
    </row>
    <row r="896" customFormat="false" ht="15" hidden="false" customHeight="false" outlineLevel="0" collapsed="false">
      <c r="B896" s="81" t="s">
        <v>635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5" width="7.7"/>
    <col collapsed="false" customWidth="true" hidden="false" outlineLevel="0" max="2" min="2" style="88" width="15.13"/>
    <col collapsed="false" customWidth="true" hidden="false" outlineLevel="0" max="3" min="3" style="88" width="53.71"/>
    <col collapsed="false" customWidth="true" hidden="false" outlineLevel="0" max="4" min="4" style="155" width="20.7"/>
    <col collapsed="false" customWidth="true" hidden="false" outlineLevel="0" max="9" min="5" style="155" width="18.7"/>
    <col collapsed="false" customWidth="true" hidden="false" outlineLevel="0" max="10" min="10" style="155" width="22.28"/>
    <col collapsed="false" customWidth="true" hidden="false" outlineLevel="0" max="37" min="11" style="155" width="18.7"/>
    <col collapsed="false" customWidth="false" hidden="false" outlineLevel="0" max="257" min="38" style="155" width="11.42"/>
  </cols>
  <sheetData>
    <row r="1" s="10" customFormat="true" ht="15" hidden="false" customHeight="fals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49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29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182" t="s">
        <v>2</v>
      </c>
    </row>
    <row r="7" customFormat="false" ht="51.75" hidden="false" customHeight="true" outlineLevel="0" collapsed="false">
      <c r="A7" s="97"/>
      <c r="B7" s="98" t="s">
        <v>4</v>
      </c>
      <c r="C7" s="99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15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60"/>
      <c r="C8" s="11" t="s">
        <v>40</v>
      </c>
      <c r="D8" s="183" t="n">
        <v>0</v>
      </c>
      <c r="E8" s="183" t="n">
        <v>0</v>
      </c>
      <c r="F8" s="183" t="n">
        <v>0</v>
      </c>
      <c r="G8" s="183" t="n">
        <v>0</v>
      </c>
      <c r="H8" s="183" t="n">
        <v>0</v>
      </c>
      <c r="I8" s="183" t="n">
        <v>0</v>
      </c>
      <c r="J8" s="183" t="n">
        <v>0</v>
      </c>
      <c r="K8" s="183" t="n">
        <v>0</v>
      </c>
      <c r="L8" s="183" t="n">
        <v>0</v>
      </c>
      <c r="M8" s="183" t="n">
        <v>0</v>
      </c>
      <c r="N8" s="183" t="n">
        <v>0</v>
      </c>
      <c r="O8" s="183" t="n">
        <v>0</v>
      </c>
      <c r="P8" s="52" t="n">
        <v>0</v>
      </c>
      <c r="Q8" s="183" t="n">
        <v>0</v>
      </c>
      <c r="R8" s="183" t="n">
        <v>0</v>
      </c>
      <c r="S8" s="183" t="n">
        <v>0</v>
      </c>
      <c r="T8" s="183" t="n">
        <v>0</v>
      </c>
      <c r="U8" s="183" t="n">
        <v>0</v>
      </c>
      <c r="V8" s="183" t="n">
        <v>0</v>
      </c>
      <c r="W8" s="183" t="n">
        <v>0</v>
      </c>
      <c r="X8" s="183" t="n">
        <v>0</v>
      </c>
      <c r="Y8" s="183" t="n">
        <v>0</v>
      </c>
      <c r="Z8" s="183" t="n">
        <v>0</v>
      </c>
      <c r="AA8" s="183" t="n">
        <v>0</v>
      </c>
      <c r="AB8" s="183" t="n">
        <v>0</v>
      </c>
      <c r="AC8" s="183" t="n">
        <v>0</v>
      </c>
      <c r="AD8" s="183" t="n">
        <v>0</v>
      </c>
      <c r="AE8" s="183" t="n">
        <v>0</v>
      </c>
      <c r="AF8" s="52" t="n">
        <v>0</v>
      </c>
      <c r="AG8" s="183" t="n">
        <v>0</v>
      </c>
      <c r="AH8" s="183" t="n">
        <v>0</v>
      </c>
      <c r="AI8" s="183" t="n">
        <v>0</v>
      </c>
      <c r="AJ8" s="183" t="n">
        <v>0</v>
      </c>
      <c r="AK8" s="183" t="n">
        <v>0</v>
      </c>
      <c r="AL8" s="164"/>
    </row>
    <row r="9" customFormat="false" ht="15" hidden="false" customHeight="false" outlineLevel="0" collapsed="false">
      <c r="B9" s="163" t="n">
        <v>11</v>
      </c>
      <c r="C9" s="184" t="s">
        <v>41</v>
      </c>
      <c r="D9" s="52" t="n">
        <v>684255.18242</v>
      </c>
      <c r="E9" s="52" t="n">
        <v>713304.3279</v>
      </c>
      <c r="F9" s="52" t="n">
        <v>1300014.92218</v>
      </c>
      <c r="G9" s="52" t="n">
        <v>553626.34708</v>
      </c>
      <c r="H9" s="52" t="n">
        <v>3251200.77958</v>
      </c>
      <c r="I9" s="52" t="n">
        <v>224916.06486</v>
      </c>
      <c r="J9" s="52" t="n">
        <v>530690.82811</v>
      </c>
      <c r="K9" s="52" t="n">
        <v>113870.54362</v>
      </c>
      <c r="L9" s="52" t="n">
        <v>398112.22118</v>
      </c>
      <c r="M9" s="52" t="n">
        <v>159086.36401</v>
      </c>
      <c r="N9" s="52" t="n">
        <v>139613.98504</v>
      </c>
      <c r="O9" s="52" t="n">
        <v>108010.875</v>
      </c>
      <c r="P9" s="52" t="n">
        <v>1674300.88182</v>
      </c>
      <c r="Q9" s="52" t="n">
        <v>26663.08497</v>
      </c>
      <c r="R9" s="52" t="n">
        <v>12151.09325</v>
      </c>
      <c r="S9" s="52" t="n">
        <v>11026.63262</v>
      </c>
      <c r="T9" s="52" t="n">
        <v>6144.92768</v>
      </c>
      <c r="U9" s="52" t="n">
        <v>2520.20965</v>
      </c>
      <c r="V9" s="52" t="n">
        <v>77054.31356</v>
      </c>
      <c r="W9" s="52" t="n">
        <v>34821.78247</v>
      </c>
      <c r="X9" s="52" t="n">
        <v>1012.51032</v>
      </c>
      <c r="Y9" s="52" t="n">
        <v>7657.37926</v>
      </c>
      <c r="Z9" s="52" t="n">
        <v>44375.36925</v>
      </c>
      <c r="AA9" s="52" t="n">
        <v>40387.35526</v>
      </c>
      <c r="AB9" s="52" t="n">
        <v>41614.11853</v>
      </c>
      <c r="AC9" s="52" t="n">
        <v>22015.32837</v>
      </c>
      <c r="AD9" s="52" t="n">
        <v>3815.6416</v>
      </c>
      <c r="AE9" s="52" t="n">
        <v>5154.57017</v>
      </c>
      <c r="AF9" s="52" t="n">
        <v>336414.31696</v>
      </c>
      <c r="AG9" s="52" t="n">
        <v>5261915.97836</v>
      </c>
      <c r="AH9" s="52" t="n">
        <v>3311402.9104</v>
      </c>
      <c r="AI9" s="52" t="n">
        <v>1713483.41683</v>
      </c>
      <c r="AJ9" s="52" t="n">
        <v>113870.54362</v>
      </c>
      <c r="AK9" s="52" t="n">
        <v>123159.10751</v>
      </c>
      <c r="AL9" s="164"/>
    </row>
    <row r="10" customFormat="false" ht="15" hidden="false" customHeight="false" outlineLevel="0" collapsed="false">
      <c r="B10" s="163" t="n">
        <v>1101</v>
      </c>
      <c r="C10" s="184" t="s">
        <v>42</v>
      </c>
      <c r="D10" s="52" t="n">
        <v>80335.144</v>
      </c>
      <c r="E10" s="52" t="n">
        <v>72164.99164</v>
      </c>
      <c r="F10" s="52" t="n">
        <v>277715.30755</v>
      </c>
      <c r="G10" s="52" t="n">
        <v>59252.92022</v>
      </c>
      <c r="H10" s="52" t="n">
        <v>489468.36341</v>
      </c>
      <c r="I10" s="52" t="n">
        <v>27944.06388</v>
      </c>
      <c r="J10" s="52" t="n">
        <v>98331.63023</v>
      </c>
      <c r="K10" s="52" t="n">
        <v>10255.02392</v>
      </c>
      <c r="L10" s="52" t="n">
        <v>58383.04047</v>
      </c>
      <c r="M10" s="52" t="n">
        <v>10161.68545</v>
      </c>
      <c r="N10" s="52" t="n">
        <v>4826.2231</v>
      </c>
      <c r="O10" s="52" t="n">
        <v>1788.708</v>
      </c>
      <c r="P10" s="52" t="n">
        <v>211690.37505</v>
      </c>
      <c r="Q10" s="52" t="n">
        <v>892.67978</v>
      </c>
      <c r="R10" s="52" t="n">
        <v>376.00786</v>
      </c>
      <c r="S10" s="52" t="n">
        <v>5021.9292</v>
      </c>
      <c r="T10" s="52" t="n">
        <v>677.07577</v>
      </c>
      <c r="U10" s="52" t="n">
        <v>510.94821</v>
      </c>
      <c r="V10" s="52" t="n">
        <v>9888.43339</v>
      </c>
      <c r="W10" s="52" t="n">
        <v>3240.29766</v>
      </c>
      <c r="X10" s="52" t="n">
        <v>394.37202</v>
      </c>
      <c r="Y10" s="52" t="n">
        <v>611.55583</v>
      </c>
      <c r="Z10" s="52" t="n">
        <v>10211.44909</v>
      </c>
      <c r="AA10" s="52" t="n">
        <v>3416.05875</v>
      </c>
      <c r="AB10" s="52" t="n">
        <v>7711.42002</v>
      </c>
      <c r="AC10" s="52" t="n">
        <v>1263.57187</v>
      </c>
      <c r="AD10" s="52" t="n">
        <v>868.67325</v>
      </c>
      <c r="AE10" s="52" t="n">
        <v>1190.0765</v>
      </c>
      <c r="AF10" s="52" t="n">
        <v>46274.5492</v>
      </c>
      <c r="AG10" s="52" t="n">
        <v>747433.28766</v>
      </c>
      <c r="AH10" s="52" t="n">
        <v>527009.45734</v>
      </c>
      <c r="AI10" s="52" t="n">
        <v>194421.40851</v>
      </c>
      <c r="AJ10" s="52" t="n">
        <v>10255.02392</v>
      </c>
      <c r="AK10" s="52" t="n">
        <v>15747.39789</v>
      </c>
      <c r="AL10" s="164"/>
    </row>
    <row r="11" customFormat="false" ht="15" hidden="false" customHeight="false" outlineLevel="0" collapsed="false">
      <c r="B11" s="163" t="n">
        <v>1102</v>
      </c>
      <c r="C11" s="184" t="s">
        <v>45</v>
      </c>
      <c r="D11" s="52" t="n">
        <v>155687.31107</v>
      </c>
      <c r="E11" s="52" t="n">
        <v>220338.85357</v>
      </c>
      <c r="F11" s="52" t="n">
        <v>258293.93806</v>
      </c>
      <c r="G11" s="52" t="n">
        <v>54472.89358</v>
      </c>
      <c r="H11" s="52" t="n">
        <v>688792.99628</v>
      </c>
      <c r="I11" s="52" t="n">
        <v>49519.91823</v>
      </c>
      <c r="J11" s="52" t="n">
        <v>80791.76216</v>
      </c>
      <c r="K11" s="52" t="n">
        <v>13937.59956</v>
      </c>
      <c r="L11" s="52" t="n">
        <v>69105.99943</v>
      </c>
      <c r="M11" s="52" t="n">
        <v>14257.89954</v>
      </c>
      <c r="N11" s="52" t="n">
        <v>14602.65883</v>
      </c>
      <c r="O11" s="52" t="n">
        <v>23754.452</v>
      </c>
      <c r="P11" s="52" t="n">
        <v>265970.28975</v>
      </c>
      <c r="Q11" s="52" t="n">
        <v>945.22746</v>
      </c>
      <c r="R11" s="52" t="n">
        <v>10929.68871</v>
      </c>
      <c r="S11" s="52" t="n">
        <v>2493.83441</v>
      </c>
      <c r="T11" s="52" t="n">
        <v>3270.89698</v>
      </c>
      <c r="U11" s="52" t="n">
        <v>262.85999</v>
      </c>
      <c r="V11" s="52" t="n">
        <v>29150.21635</v>
      </c>
      <c r="W11" s="52" t="n">
        <v>7889.82468</v>
      </c>
      <c r="X11" s="52" t="n">
        <v>243.80617</v>
      </c>
      <c r="Y11" s="52" t="n">
        <v>5603.65833</v>
      </c>
      <c r="Z11" s="52" t="n">
        <v>11825.26436</v>
      </c>
      <c r="AA11" s="52" t="n">
        <v>2463.67748</v>
      </c>
      <c r="AB11" s="52" t="n">
        <v>6957.93502</v>
      </c>
      <c r="AC11" s="52" t="n">
        <v>2739.43822</v>
      </c>
      <c r="AD11" s="52" t="n">
        <v>488.60486</v>
      </c>
      <c r="AE11" s="52" t="n">
        <v>1135.30845</v>
      </c>
      <c r="AF11" s="52" t="n">
        <v>86400.24147</v>
      </c>
      <c r="AG11" s="52" t="n">
        <v>1041163.5275</v>
      </c>
      <c r="AH11" s="52" t="n">
        <v>560592.78129</v>
      </c>
      <c r="AI11" s="52" t="n">
        <v>448570.24462</v>
      </c>
      <c r="AJ11" s="52" t="n">
        <v>13937.59956</v>
      </c>
      <c r="AK11" s="52" t="n">
        <v>18062.90203</v>
      </c>
      <c r="AL11" s="164"/>
    </row>
    <row r="12" customFormat="false" ht="15" hidden="false" customHeight="false" outlineLevel="0" collapsed="false">
      <c r="B12" s="160" t="n">
        <v>1103</v>
      </c>
      <c r="C12" s="88" t="s">
        <v>49</v>
      </c>
      <c r="D12" s="52" t="n">
        <v>391261.5832</v>
      </c>
      <c r="E12" s="52" t="n">
        <v>345709.62258</v>
      </c>
      <c r="F12" s="52" t="n">
        <v>669725.273</v>
      </c>
      <c r="G12" s="52" t="n">
        <v>372080.16331</v>
      </c>
      <c r="H12" s="52" t="n">
        <v>1778776.64209</v>
      </c>
      <c r="I12" s="52" t="n">
        <v>135162.6282</v>
      </c>
      <c r="J12" s="52" t="n">
        <v>280209.86249</v>
      </c>
      <c r="K12" s="52" t="n">
        <v>83545.43495</v>
      </c>
      <c r="L12" s="52" t="n">
        <v>240592.08722</v>
      </c>
      <c r="M12" s="52" t="n">
        <v>122367.30939</v>
      </c>
      <c r="N12" s="52" t="n">
        <v>103721.74164</v>
      </c>
      <c r="O12" s="52" t="n">
        <v>55295.742</v>
      </c>
      <c r="P12" s="52" t="n">
        <v>1020894.80589</v>
      </c>
      <c r="Q12" s="52" t="n">
        <v>22721.64451</v>
      </c>
      <c r="R12" s="52" t="n">
        <v>672.1237</v>
      </c>
      <c r="S12" s="52" t="n">
        <v>2229.0633</v>
      </c>
      <c r="T12" s="52" t="n">
        <v>1167.82182</v>
      </c>
      <c r="U12" s="52" t="n">
        <v>1746.40145</v>
      </c>
      <c r="V12" s="52" t="n">
        <v>37371.79222</v>
      </c>
      <c r="W12" s="52" t="n">
        <v>22862.12347</v>
      </c>
      <c r="X12" s="52" t="n">
        <v>21.9027</v>
      </c>
      <c r="Y12" s="52" t="n">
        <v>515.49709</v>
      </c>
      <c r="Z12" s="52" t="n">
        <v>22085.50006</v>
      </c>
      <c r="AA12" s="52" t="n">
        <v>34235.62781</v>
      </c>
      <c r="AB12" s="52" t="n">
        <v>24915.52705</v>
      </c>
      <c r="AC12" s="52" t="n">
        <v>16934.95218</v>
      </c>
      <c r="AD12" s="52" t="n">
        <v>2458.36349</v>
      </c>
      <c r="AE12" s="52" t="n">
        <v>2724.116</v>
      </c>
      <c r="AF12" s="52" t="n">
        <v>192662.45685</v>
      </c>
      <c r="AG12" s="52" t="n">
        <v>2992333.90483</v>
      </c>
      <c r="AH12" s="52" t="n">
        <v>1901200.11045</v>
      </c>
      <c r="AI12" s="52" t="n">
        <v>921370.31616</v>
      </c>
      <c r="AJ12" s="52" t="n">
        <v>83545.43495</v>
      </c>
      <c r="AK12" s="52" t="n">
        <v>86218.04327</v>
      </c>
      <c r="AL12" s="164"/>
    </row>
    <row r="13" customFormat="false" ht="15" hidden="false" customHeight="false" outlineLevel="0" collapsed="false">
      <c r="B13" s="160" t="n">
        <v>110310</v>
      </c>
      <c r="C13" s="88" t="s">
        <v>50</v>
      </c>
      <c r="D13" s="52" t="n">
        <v>23902.49301</v>
      </c>
      <c r="E13" s="52" t="n">
        <v>6.46623</v>
      </c>
      <c r="F13" s="52" t="n">
        <v>4507.09515</v>
      </c>
      <c r="G13" s="52" t="n">
        <v>1569.98709</v>
      </c>
      <c r="H13" s="52" t="n">
        <v>29986.04148</v>
      </c>
      <c r="I13" s="52" t="n">
        <v>18269.02326</v>
      </c>
      <c r="J13" s="52" t="n">
        <v>39148.864</v>
      </c>
      <c r="K13" s="52" t="n">
        <v>57465.26451</v>
      </c>
      <c r="L13" s="52" t="n">
        <v>44314.03592</v>
      </c>
      <c r="M13" s="52" t="n">
        <v>67235.01995</v>
      </c>
      <c r="N13" s="52" t="n">
        <v>87509.71513</v>
      </c>
      <c r="O13" s="52" t="n">
        <v>28637.529</v>
      </c>
      <c r="P13" s="52" t="n">
        <v>342579.45177</v>
      </c>
      <c r="Q13" s="52" t="n">
        <v>22298.36961</v>
      </c>
      <c r="R13" s="52" t="n">
        <v>556.30019</v>
      </c>
      <c r="S13" s="52" t="n">
        <v>535.91705</v>
      </c>
      <c r="T13" s="52" t="n">
        <v>328.31739</v>
      </c>
      <c r="U13" s="52" t="n">
        <v>1746.40145</v>
      </c>
      <c r="V13" s="52" t="n">
        <v>17698.80181</v>
      </c>
      <c r="W13" s="52" t="n">
        <v>289.85914</v>
      </c>
      <c r="X13" s="52" t="n">
        <v>21.9027</v>
      </c>
      <c r="Y13" s="52" t="n">
        <v>265.38197</v>
      </c>
      <c r="Z13" s="52" t="n">
        <v>6615.40048</v>
      </c>
      <c r="AA13" s="52" t="n">
        <v>34235.62781</v>
      </c>
      <c r="AB13" s="52" t="n">
        <v>21356.6944</v>
      </c>
      <c r="AC13" s="52" t="n">
        <v>9853.65786</v>
      </c>
      <c r="AD13" s="52" t="n">
        <v>2458.36349</v>
      </c>
      <c r="AE13" s="52" t="n">
        <v>2208.93227</v>
      </c>
      <c r="AF13" s="52" t="n">
        <v>120469.92762</v>
      </c>
      <c r="AG13" s="52" t="n">
        <v>493035.42087</v>
      </c>
      <c r="AH13" s="52" t="n">
        <v>301566.92315</v>
      </c>
      <c r="AI13" s="52" t="n">
        <v>73916.28692</v>
      </c>
      <c r="AJ13" s="52" t="n">
        <v>57465.26451</v>
      </c>
      <c r="AK13" s="52" t="n">
        <v>60086.94629</v>
      </c>
      <c r="AL13" s="164"/>
    </row>
    <row r="14" customFormat="false" ht="15" hidden="false" customHeight="false" outlineLevel="0" collapsed="false">
      <c r="B14" s="160" t="n">
        <v>110315</v>
      </c>
      <c r="C14" s="88" t="s">
        <v>51</v>
      </c>
      <c r="D14" s="52" t="n">
        <v>367359.09019</v>
      </c>
      <c r="E14" s="52" t="n">
        <v>345703.15635</v>
      </c>
      <c r="F14" s="52" t="n">
        <v>665218.17785</v>
      </c>
      <c r="G14" s="52" t="n">
        <v>370510.17622</v>
      </c>
      <c r="H14" s="52" t="n">
        <v>1748790.60061</v>
      </c>
      <c r="I14" s="52" t="n">
        <v>116893.60494</v>
      </c>
      <c r="J14" s="52" t="n">
        <v>241060.99849</v>
      </c>
      <c r="K14" s="52" t="n">
        <v>26080.17044</v>
      </c>
      <c r="L14" s="52" t="n">
        <v>196278.0513</v>
      </c>
      <c r="M14" s="52" t="n">
        <v>55132.28944</v>
      </c>
      <c r="N14" s="52" t="n">
        <v>16212.02651</v>
      </c>
      <c r="O14" s="52" t="n">
        <v>26658.213</v>
      </c>
      <c r="P14" s="52" t="n">
        <v>678315.35412</v>
      </c>
      <c r="Q14" s="52" t="n">
        <v>423.2749</v>
      </c>
      <c r="R14" s="52" t="n">
        <v>115.82351</v>
      </c>
      <c r="S14" s="52" t="n">
        <v>1693.14625</v>
      </c>
      <c r="T14" s="52" t="n">
        <v>839.50443</v>
      </c>
      <c r="U14" s="52" t="n">
        <v>0</v>
      </c>
      <c r="V14" s="52" t="n">
        <v>19672.99041</v>
      </c>
      <c r="W14" s="52" t="n">
        <v>22572.26433</v>
      </c>
      <c r="X14" s="52" t="n">
        <v>0</v>
      </c>
      <c r="Y14" s="52" t="n">
        <v>250.11512</v>
      </c>
      <c r="Z14" s="52" t="n">
        <v>15470.09958</v>
      </c>
      <c r="AA14" s="52" t="n">
        <v>0</v>
      </c>
      <c r="AB14" s="52" t="n">
        <v>3558.83265</v>
      </c>
      <c r="AC14" s="52" t="n">
        <v>7081.29432</v>
      </c>
      <c r="AD14" s="52" t="n">
        <v>0</v>
      </c>
      <c r="AE14" s="52" t="n">
        <v>515.18373</v>
      </c>
      <c r="AF14" s="52" t="n">
        <v>72192.52923</v>
      </c>
      <c r="AG14" s="52" t="n">
        <v>2499298.48396</v>
      </c>
      <c r="AH14" s="52" t="n">
        <v>1599633.1873</v>
      </c>
      <c r="AI14" s="52" t="n">
        <v>847454.02924</v>
      </c>
      <c r="AJ14" s="52" t="n">
        <v>26080.17044</v>
      </c>
      <c r="AK14" s="52" t="n">
        <v>26131.09698</v>
      </c>
      <c r="AL14" s="164"/>
    </row>
    <row r="15" customFormat="false" ht="15" hidden="false" customHeight="false" outlineLevel="0" collapsed="false">
      <c r="B15" s="160" t="n">
        <v>1104</v>
      </c>
      <c r="C15" s="88" t="s">
        <v>52</v>
      </c>
      <c r="D15" s="52" t="n">
        <v>55340.52907</v>
      </c>
      <c r="E15" s="52" t="n">
        <v>75090.86011</v>
      </c>
      <c r="F15" s="52" t="n">
        <v>94280.40357</v>
      </c>
      <c r="G15" s="52" t="n">
        <v>67160.50252</v>
      </c>
      <c r="H15" s="52" t="n">
        <v>291872.29527</v>
      </c>
      <c r="I15" s="52" t="n">
        <v>12039.73646</v>
      </c>
      <c r="J15" s="52" t="n">
        <v>70702.95161</v>
      </c>
      <c r="K15" s="52" t="n">
        <v>6132.48519</v>
      </c>
      <c r="L15" s="52" t="n">
        <v>29267.14204</v>
      </c>
      <c r="M15" s="52" t="n">
        <v>11950.52135</v>
      </c>
      <c r="N15" s="52" t="n">
        <v>15696.33706</v>
      </c>
      <c r="O15" s="52" t="n">
        <v>27096.418</v>
      </c>
      <c r="P15" s="52" t="n">
        <v>172885.59171</v>
      </c>
      <c r="Q15" s="52" t="n">
        <v>2103.206</v>
      </c>
      <c r="R15" s="52" t="n">
        <v>172.254</v>
      </c>
      <c r="S15" s="52" t="n">
        <v>1114.75022</v>
      </c>
      <c r="T15" s="52" t="n">
        <v>1029.13311</v>
      </c>
      <c r="U15" s="52" t="n">
        <v>0</v>
      </c>
      <c r="V15" s="52" t="n">
        <v>612.96851</v>
      </c>
      <c r="W15" s="52" t="n">
        <v>813.03675</v>
      </c>
      <c r="X15" s="52" t="n">
        <v>337.40402</v>
      </c>
      <c r="Y15" s="52" t="n">
        <v>926.66801</v>
      </c>
      <c r="Z15" s="52" t="n">
        <v>252.67086</v>
      </c>
      <c r="AA15" s="52" t="n">
        <v>271.99122</v>
      </c>
      <c r="AB15" s="52" t="n">
        <v>1996.03443</v>
      </c>
      <c r="AC15" s="52" t="n">
        <v>1077.3661</v>
      </c>
      <c r="AD15" s="52" t="n">
        <v>0</v>
      </c>
      <c r="AE15" s="52" t="n">
        <v>105.06922</v>
      </c>
      <c r="AF15" s="52" t="n">
        <v>10812.55245</v>
      </c>
      <c r="AG15" s="52" t="n">
        <v>475570.43943</v>
      </c>
      <c r="AH15" s="52" t="n">
        <v>319131.61498</v>
      </c>
      <c r="AI15" s="52" t="n">
        <v>147225.27686</v>
      </c>
      <c r="AJ15" s="52" t="n">
        <v>6132.48519</v>
      </c>
      <c r="AK15" s="52" t="n">
        <v>3081.0624</v>
      </c>
      <c r="AL15" s="164"/>
    </row>
    <row r="16" customFormat="false" ht="15" hidden="false" customHeight="false" outlineLevel="0" collapsed="false">
      <c r="B16" s="160" t="n">
        <v>1105</v>
      </c>
      <c r="C16" s="88" t="s">
        <v>53</v>
      </c>
      <c r="D16" s="52" t="n">
        <v>1630.61508</v>
      </c>
      <c r="E16" s="52" t="n">
        <v>0</v>
      </c>
      <c r="F16" s="52" t="n">
        <v>0</v>
      </c>
      <c r="G16" s="52" t="n">
        <v>659.86745</v>
      </c>
      <c r="H16" s="52" t="n">
        <v>2290.48253</v>
      </c>
      <c r="I16" s="52" t="n">
        <v>249.71809</v>
      </c>
      <c r="J16" s="52" t="n">
        <v>654.62162</v>
      </c>
      <c r="K16" s="52" t="n">
        <v>0</v>
      </c>
      <c r="L16" s="52" t="n">
        <v>763.95202</v>
      </c>
      <c r="M16" s="52" t="n">
        <v>348.94828</v>
      </c>
      <c r="N16" s="52" t="n">
        <v>767.02441</v>
      </c>
      <c r="O16" s="52" t="n">
        <v>75.555</v>
      </c>
      <c r="P16" s="52" t="n">
        <v>2859.81942</v>
      </c>
      <c r="Q16" s="52" t="n">
        <v>0.32722</v>
      </c>
      <c r="R16" s="52" t="n">
        <v>1.01898</v>
      </c>
      <c r="S16" s="52" t="n">
        <v>167.05549</v>
      </c>
      <c r="T16" s="52" t="n">
        <v>0</v>
      </c>
      <c r="U16" s="52" t="n">
        <v>0</v>
      </c>
      <c r="V16" s="52" t="n">
        <v>30.90309</v>
      </c>
      <c r="W16" s="52" t="n">
        <v>16.49991</v>
      </c>
      <c r="X16" s="52" t="n">
        <v>15.02541</v>
      </c>
      <c r="Y16" s="52" t="n">
        <v>0</v>
      </c>
      <c r="Z16" s="52" t="n">
        <v>0.48488</v>
      </c>
      <c r="AA16" s="52" t="n">
        <v>0</v>
      </c>
      <c r="AB16" s="52" t="n">
        <v>33.20201</v>
      </c>
      <c r="AC16" s="52" t="n">
        <v>0</v>
      </c>
      <c r="AD16" s="52" t="n">
        <v>0</v>
      </c>
      <c r="AE16" s="52" t="n">
        <v>0</v>
      </c>
      <c r="AF16" s="52" t="n">
        <v>264.51699</v>
      </c>
      <c r="AG16" s="52" t="n">
        <v>5414.81894</v>
      </c>
      <c r="AH16" s="52" t="n">
        <v>3468.94634</v>
      </c>
      <c r="AI16" s="52" t="n">
        <v>1896.17068</v>
      </c>
      <c r="AJ16" s="52" t="n">
        <v>0</v>
      </c>
      <c r="AK16" s="52" t="n">
        <v>49.70192</v>
      </c>
      <c r="AL16" s="164"/>
    </row>
    <row r="17" customFormat="false" ht="15" hidden="false" customHeight="false" outlineLevel="0" collapsed="false">
      <c r="B17" s="160" t="n">
        <v>12</v>
      </c>
      <c r="C17" s="88" t="s">
        <v>56</v>
      </c>
      <c r="D17" s="52" t="n">
        <v>0</v>
      </c>
      <c r="E17" s="52" t="n">
        <v>0</v>
      </c>
      <c r="F17" s="52" t="n">
        <v>312220.46918</v>
      </c>
      <c r="G17" s="52" t="n">
        <v>118800</v>
      </c>
      <c r="H17" s="52" t="n">
        <v>431020.46918</v>
      </c>
      <c r="I17" s="52" t="n">
        <v>0</v>
      </c>
      <c r="J17" s="52" t="n">
        <v>0</v>
      </c>
      <c r="K17" s="52" t="n">
        <v>0</v>
      </c>
      <c r="L17" s="52" t="n">
        <v>26000</v>
      </c>
      <c r="M17" s="52" t="n">
        <v>0</v>
      </c>
      <c r="N17" s="52" t="n">
        <v>0</v>
      </c>
      <c r="O17" s="52" t="n">
        <v>0</v>
      </c>
      <c r="P17" s="52" t="n">
        <v>2600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120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1200</v>
      </c>
      <c r="AG17" s="52" t="n">
        <v>458220.46918</v>
      </c>
      <c r="AH17" s="52" t="n">
        <v>458220.46918</v>
      </c>
      <c r="AI17" s="52" t="n">
        <v>0</v>
      </c>
      <c r="AJ17" s="52" t="n">
        <v>0</v>
      </c>
      <c r="AK17" s="52" t="n">
        <v>0</v>
      </c>
      <c r="AL17" s="164"/>
    </row>
    <row r="18" customFormat="false" ht="15" hidden="false" customHeight="false" outlineLevel="0" collapsed="false">
      <c r="B18" s="160" t="n">
        <v>1299</v>
      </c>
      <c r="C18" s="88" t="s">
        <v>62</v>
      </c>
      <c r="D18" s="52" t="n">
        <v>0</v>
      </c>
      <c r="E18" s="52" t="n">
        <v>0</v>
      </c>
      <c r="F18" s="52" t="n">
        <v>-2579.694</v>
      </c>
      <c r="G18" s="52" t="n">
        <v>-1200</v>
      </c>
      <c r="H18" s="52" t="n">
        <v>-3779.69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-3779.694</v>
      </c>
      <c r="AH18" s="52" t="n">
        <v>-3779.694</v>
      </c>
      <c r="AI18" s="52" t="n">
        <v>0</v>
      </c>
      <c r="AJ18" s="52" t="n">
        <v>0</v>
      </c>
      <c r="AK18" s="52" t="n">
        <v>0</v>
      </c>
      <c r="AL18" s="164"/>
    </row>
    <row r="19" customFormat="false" ht="15" hidden="false" customHeight="false" outlineLevel="0" collapsed="false">
      <c r="B19" s="160" t="n">
        <v>13</v>
      </c>
      <c r="C19" s="88" t="s">
        <v>63</v>
      </c>
      <c r="D19" s="52" t="n">
        <v>481483.04985</v>
      </c>
      <c r="E19" s="52" t="n">
        <v>436206.56293</v>
      </c>
      <c r="F19" s="52" t="n">
        <v>1014977.6787</v>
      </c>
      <c r="G19" s="52" t="n">
        <v>339616.14636</v>
      </c>
      <c r="H19" s="52" t="n">
        <v>2272283.43784</v>
      </c>
      <c r="I19" s="52" t="n">
        <v>80533.28568</v>
      </c>
      <c r="J19" s="52" t="n">
        <v>309261.51894</v>
      </c>
      <c r="K19" s="52" t="n">
        <v>53768.23307</v>
      </c>
      <c r="L19" s="52" t="n">
        <v>148006.35816</v>
      </c>
      <c r="M19" s="52" t="n">
        <v>47257.28363</v>
      </c>
      <c r="N19" s="52" t="n">
        <v>53787.42595</v>
      </c>
      <c r="O19" s="52" t="n">
        <v>195123.986</v>
      </c>
      <c r="P19" s="52" t="n">
        <v>887738.09143</v>
      </c>
      <c r="Q19" s="52" t="n">
        <v>17384.84883</v>
      </c>
      <c r="R19" s="52" t="n">
        <v>5512.55095</v>
      </c>
      <c r="S19" s="52" t="n">
        <v>7388.99009</v>
      </c>
      <c r="T19" s="52" t="n">
        <v>2511.8046</v>
      </c>
      <c r="U19" s="52" t="n">
        <v>988.11819</v>
      </c>
      <c r="V19" s="52" t="n">
        <v>14632.41148</v>
      </c>
      <c r="W19" s="52" t="n">
        <v>41897.0452</v>
      </c>
      <c r="X19" s="52" t="n">
        <v>1007.0216</v>
      </c>
      <c r="Y19" s="52" t="n">
        <v>2471.38527</v>
      </c>
      <c r="Z19" s="52" t="n">
        <v>29161.46205</v>
      </c>
      <c r="AA19" s="52" t="n">
        <v>81493.53687</v>
      </c>
      <c r="AB19" s="52" t="n">
        <v>10796.63402</v>
      </c>
      <c r="AC19" s="52" t="n">
        <v>16323.42342</v>
      </c>
      <c r="AD19" s="52" t="n">
        <v>4244.48943</v>
      </c>
      <c r="AE19" s="52" t="n">
        <v>1665.38608</v>
      </c>
      <c r="AF19" s="52" t="n">
        <v>237479.10808</v>
      </c>
      <c r="AG19" s="52" t="n">
        <v>3397500.63735</v>
      </c>
      <c r="AH19" s="52" t="n">
        <v>2151887.77368</v>
      </c>
      <c r="AI19" s="52" t="n">
        <v>1052424.80689</v>
      </c>
      <c r="AJ19" s="52" t="n">
        <v>53768.23307</v>
      </c>
      <c r="AK19" s="52" t="n">
        <v>139419.82371</v>
      </c>
      <c r="AL19" s="164"/>
    </row>
    <row r="20" customFormat="false" ht="15" hidden="false" customHeight="false" outlineLevel="0" collapsed="false">
      <c r="B20" s="160" t="n">
        <v>1301</v>
      </c>
      <c r="C20" s="88" t="s">
        <v>64</v>
      </c>
      <c r="D20" s="52" t="n">
        <v>74278.48246</v>
      </c>
      <c r="E20" s="52" t="n">
        <v>0</v>
      </c>
      <c r="F20" s="52" t="n">
        <v>0</v>
      </c>
      <c r="G20" s="52" t="n">
        <v>0</v>
      </c>
      <c r="H20" s="52" t="n">
        <v>74278.48246</v>
      </c>
      <c r="I20" s="52" t="n">
        <v>0</v>
      </c>
      <c r="J20" s="52" t="n">
        <v>0</v>
      </c>
      <c r="K20" s="52" t="n">
        <v>0</v>
      </c>
      <c r="L20" s="52" t="n">
        <v>5818.35447</v>
      </c>
      <c r="M20" s="52" t="n">
        <v>0</v>
      </c>
      <c r="N20" s="52" t="n">
        <v>0</v>
      </c>
      <c r="O20" s="52" t="n">
        <v>0</v>
      </c>
      <c r="P20" s="52" t="n">
        <v>5818.35447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4736.66768</v>
      </c>
      <c r="W20" s="52" t="n">
        <v>0</v>
      </c>
      <c r="X20" s="52" t="n">
        <v>900</v>
      </c>
      <c r="Y20" s="52" t="n">
        <v>1192.1</v>
      </c>
      <c r="Z20" s="52" t="n">
        <v>0</v>
      </c>
      <c r="AA20" s="52" t="n">
        <v>0</v>
      </c>
      <c r="AB20" s="52" t="n">
        <v>0</v>
      </c>
      <c r="AC20" s="52" t="n">
        <v>802.07845</v>
      </c>
      <c r="AD20" s="52" t="n">
        <v>0</v>
      </c>
      <c r="AE20" s="52" t="n">
        <v>0</v>
      </c>
      <c r="AF20" s="52" t="n">
        <v>7630.84613</v>
      </c>
      <c r="AG20" s="52" t="n">
        <v>87727.68306</v>
      </c>
      <c r="AH20" s="52" t="n">
        <v>11357.1006</v>
      </c>
      <c r="AI20" s="52" t="n">
        <v>76370.58246</v>
      </c>
      <c r="AJ20" s="52" t="n">
        <v>0</v>
      </c>
      <c r="AK20" s="52" t="n">
        <v>0</v>
      </c>
      <c r="AL20" s="164"/>
    </row>
    <row r="21" customFormat="false" ht="15" hidden="false" customHeight="false" outlineLevel="0" collapsed="false">
      <c r="B21" s="160" t="n">
        <v>1302</v>
      </c>
      <c r="C21" s="88" t="s">
        <v>70</v>
      </c>
      <c r="D21" s="52" t="n">
        <v>279843.04031</v>
      </c>
      <c r="E21" s="52" t="n">
        <v>0</v>
      </c>
      <c r="F21" s="52" t="n">
        <v>0</v>
      </c>
      <c r="G21" s="52" t="n">
        <v>109.70819</v>
      </c>
      <c r="H21" s="52" t="n">
        <v>279952.7485</v>
      </c>
      <c r="I21" s="52" t="n">
        <v>0</v>
      </c>
      <c r="J21" s="52" t="n">
        <v>73.39769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51197.266</v>
      </c>
      <c r="P21" s="52" t="n">
        <v>51270.66369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700</v>
      </c>
      <c r="Z21" s="52" t="n">
        <v>0</v>
      </c>
      <c r="AA21" s="52" t="n">
        <v>0</v>
      </c>
      <c r="AB21" s="52" t="n">
        <v>0</v>
      </c>
      <c r="AC21" s="52" t="n">
        <v>1050</v>
      </c>
      <c r="AD21" s="52" t="n">
        <v>0</v>
      </c>
      <c r="AE21" s="52" t="n">
        <v>0</v>
      </c>
      <c r="AF21" s="52" t="n">
        <v>1750</v>
      </c>
      <c r="AG21" s="52" t="n">
        <v>332973.41219</v>
      </c>
      <c r="AH21" s="52" t="n">
        <v>52430.37188</v>
      </c>
      <c r="AI21" s="52" t="n">
        <v>280543.04031</v>
      </c>
      <c r="AJ21" s="52" t="n">
        <v>0</v>
      </c>
      <c r="AK21" s="52" t="n">
        <v>0</v>
      </c>
      <c r="AL21" s="164"/>
    </row>
    <row r="22" customFormat="false" ht="15" hidden="false" customHeight="false" outlineLevel="0" collapsed="false">
      <c r="B22" s="160" t="n">
        <v>1303</v>
      </c>
      <c r="C22" s="88" t="s">
        <v>71</v>
      </c>
      <c r="D22" s="52" t="n">
        <v>96544.2184</v>
      </c>
      <c r="E22" s="52" t="n">
        <v>72839.33793</v>
      </c>
      <c r="F22" s="52" t="n">
        <v>482959.43368</v>
      </c>
      <c r="G22" s="52" t="n">
        <v>183830.38866</v>
      </c>
      <c r="H22" s="52" t="n">
        <v>836173.37867</v>
      </c>
      <c r="I22" s="52" t="n">
        <v>39675.15803</v>
      </c>
      <c r="J22" s="52" t="n">
        <v>232170.7043</v>
      </c>
      <c r="K22" s="52" t="n">
        <v>49393.50679</v>
      </c>
      <c r="L22" s="52" t="n">
        <v>116969.48276</v>
      </c>
      <c r="M22" s="52" t="n">
        <v>35645.24961</v>
      </c>
      <c r="N22" s="52" t="n">
        <v>34987.3955</v>
      </c>
      <c r="O22" s="52" t="n">
        <v>4984.556</v>
      </c>
      <c r="P22" s="52" t="n">
        <v>513826.05299</v>
      </c>
      <c r="Q22" s="52" t="n">
        <v>15403.07734</v>
      </c>
      <c r="R22" s="52" t="n">
        <v>4506.80957</v>
      </c>
      <c r="S22" s="52" t="n">
        <v>449.65913</v>
      </c>
      <c r="T22" s="52" t="n">
        <v>2100</v>
      </c>
      <c r="U22" s="52" t="n">
        <v>700</v>
      </c>
      <c r="V22" s="52" t="n">
        <v>4814.03675</v>
      </c>
      <c r="W22" s="52" t="n">
        <v>40088.60508</v>
      </c>
      <c r="X22" s="52" t="n">
        <v>41.94101</v>
      </c>
      <c r="Y22" s="52" t="n">
        <v>0</v>
      </c>
      <c r="Z22" s="52" t="n">
        <v>24760.23543</v>
      </c>
      <c r="AA22" s="52" t="n">
        <v>81472.25571</v>
      </c>
      <c r="AB22" s="52" t="n">
        <v>3196.93666</v>
      </c>
      <c r="AC22" s="52" t="n">
        <v>9430.25805</v>
      </c>
      <c r="AD22" s="52" t="n">
        <v>4044.39107</v>
      </c>
      <c r="AE22" s="52" t="n">
        <v>1436.24614</v>
      </c>
      <c r="AF22" s="52" t="n">
        <v>192444.45194</v>
      </c>
      <c r="AG22" s="52" t="n">
        <v>1542443.8836</v>
      </c>
      <c r="AH22" s="52" t="n">
        <v>1110747.97401</v>
      </c>
      <c r="AI22" s="52" t="n">
        <v>252800.21428</v>
      </c>
      <c r="AJ22" s="52" t="n">
        <v>49393.50679</v>
      </c>
      <c r="AK22" s="52" t="n">
        <v>129502.18852</v>
      </c>
      <c r="AL22" s="164"/>
    </row>
    <row r="23" customFormat="false" ht="15" hidden="false" customHeight="false" outlineLevel="0" collapsed="false">
      <c r="B23" s="160" t="n">
        <v>1304</v>
      </c>
      <c r="C23" s="88" t="s">
        <v>72</v>
      </c>
      <c r="D23" s="52" t="n">
        <v>52024.91922</v>
      </c>
      <c r="E23" s="52" t="n">
        <v>218311.23343</v>
      </c>
      <c r="F23" s="52" t="n">
        <v>501216.43176</v>
      </c>
      <c r="G23" s="52" t="n">
        <v>113540.19704</v>
      </c>
      <c r="H23" s="52" t="n">
        <v>885092.78145</v>
      </c>
      <c r="I23" s="52" t="n">
        <v>31592.1386</v>
      </c>
      <c r="J23" s="52" t="n">
        <v>70010.11691</v>
      </c>
      <c r="K23" s="52" t="n">
        <v>4285.6</v>
      </c>
      <c r="L23" s="52" t="n">
        <v>23051.52073</v>
      </c>
      <c r="M23" s="52" t="n">
        <v>11057.58862</v>
      </c>
      <c r="N23" s="52" t="n">
        <v>15024.6164</v>
      </c>
      <c r="O23" s="52" t="n">
        <v>126690.793</v>
      </c>
      <c r="P23" s="52" t="n">
        <v>281712.37426</v>
      </c>
      <c r="Q23" s="52" t="n">
        <v>2100</v>
      </c>
      <c r="R23" s="52" t="n">
        <v>1005.74138</v>
      </c>
      <c r="S23" s="52" t="n">
        <v>897.72225</v>
      </c>
      <c r="T23" s="52" t="n">
        <v>218.1</v>
      </c>
      <c r="U23" s="52" t="n">
        <v>273.25457</v>
      </c>
      <c r="V23" s="52" t="n">
        <v>3389.63092</v>
      </c>
      <c r="W23" s="52" t="n">
        <v>2079.69172</v>
      </c>
      <c r="X23" s="52" t="n">
        <v>43</v>
      </c>
      <c r="Y23" s="52" t="n">
        <v>0</v>
      </c>
      <c r="Z23" s="52" t="n">
        <v>2739.38985</v>
      </c>
      <c r="AA23" s="52" t="n">
        <v>1900</v>
      </c>
      <c r="AB23" s="52" t="n">
        <v>7294.42092</v>
      </c>
      <c r="AC23" s="52" t="n">
        <v>1064.15036</v>
      </c>
      <c r="AD23" s="52" t="n">
        <v>200.09836</v>
      </c>
      <c r="AE23" s="52" t="n">
        <v>229.13994</v>
      </c>
      <c r="AF23" s="52" t="n">
        <v>23434.34027</v>
      </c>
      <c r="AG23" s="52" t="n">
        <v>1190239.49598</v>
      </c>
      <c r="AH23" s="52" t="n">
        <v>866948.50937</v>
      </c>
      <c r="AI23" s="52" t="n">
        <v>307257.92104</v>
      </c>
      <c r="AJ23" s="52" t="n">
        <v>4285.6</v>
      </c>
      <c r="AK23" s="52" t="n">
        <v>11747.46557</v>
      </c>
      <c r="AL23" s="164"/>
    </row>
    <row r="24" customFormat="false" ht="15" hidden="false" customHeight="false" outlineLevel="0" collapsed="false">
      <c r="B24" s="160" t="n">
        <v>1305</v>
      </c>
      <c r="C24" s="88" t="s">
        <v>73</v>
      </c>
      <c r="D24" s="52" t="n">
        <v>0</v>
      </c>
      <c r="E24" s="52" t="n">
        <v>81727.81035</v>
      </c>
      <c r="F24" s="52" t="n">
        <v>5000</v>
      </c>
      <c r="G24" s="52" t="n">
        <v>6676.81507</v>
      </c>
      <c r="H24" s="52" t="n">
        <v>93404.62542</v>
      </c>
      <c r="I24" s="52" t="n">
        <v>0</v>
      </c>
      <c r="J24" s="52" t="n">
        <v>397.77452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397.77452</v>
      </c>
      <c r="Q24" s="52" t="n">
        <v>0</v>
      </c>
      <c r="R24" s="52" t="n">
        <v>0</v>
      </c>
      <c r="S24" s="52" t="n">
        <v>6116.24497</v>
      </c>
      <c r="T24" s="52" t="n">
        <v>0</v>
      </c>
      <c r="U24" s="52" t="n">
        <v>0</v>
      </c>
      <c r="V24" s="52" t="n">
        <v>1769.93541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7886.18038</v>
      </c>
      <c r="AG24" s="52" t="n">
        <v>101688.58032</v>
      </c>
      <c r="AH24" s="52" t="n">
        <v>19960.76997</v>
      </c>
      <c r="AI24" s="52" t="n">
        <v>81727.81035</v>
      </c>
      <c r="AJ24" s="52" t="n">
        <v>0</v>
      </c>
      <c r="AK24" s="52" t="n">
        <v>0</v>
      </c>
      <c r="AL24" s="164"/>
    </row>
    <row r="25" customFormat="false" ht="15" hidden="false" customHeight="false" outlineLevel="0" collapsed="false">
      <c r="B25" s="160" t="n">
        <v>1306</v>
      </c>
      <c r="C25" s="88" t="s">
        <v>79</v>
      </c>
      <c r="D25" s="52" t="n">
        <v>0</v>
      </c>
      <c r="E25" s="52" t="n">
        <v>43555.4377</v>
      </c>
      <c r="F25" s="52" t="n">
        <v>6053.58859</v>
      </c>
      <c r="G25" s="52" t="n">
        <v>4700</v>
      </c>
      <c r="H25" s="52" t="n">
        <v>54309.02629</v>
      </c>
      <c r="I25" s="52" t="n">
        <v>51.31755</v>
      </c>
      <c r="J25" s="52" t="n">
        <v>15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201.31755</v>
      </c>
      <c r="Q25" s="52" t="n">
        <v>0</v>
      </c>
      <c r="R25" s="52" t="n">
        <v>0</v>
      </c>
      <c r="S25" s="52" t="n">
        <v>0</v>
      </c>
      <c r="T25" s="52" t="n">
        <v>193.7046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1091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1284.7046</v>
      </c>
      <c r="AG25" s="52" t="n">
        <v>55795.04844</v>
      </c>
      <c r="AH25" s="52" t="n">
        <v>10903.58859</v>
      </c>
      <c r="AI25" s="52" t="n">
        <v>43800.45985</v>
      </c>
      <c r="AJ25" s="52" t="n">
        <v>0</v>
      </c>
      <c r="AK25" s="52" t="n">
        <v>1091</v>
      </c>
      <c r="AL25" s="164"/>
    </row>
    <row r="26" customFormat="false" ht="15" hidden="false" customHeight="false" outlineLevel="0" collapsed="false">
      <c r="B26" s="160" t="n">
        <v>1307</v>
      </c>
      <c r="C26" s="88" t="s">
        <v>80</v>
      </c>
      <c r="D26" s="52" t="n">
        <v>0</v>
      </c>
      <c r="E26" s="52" t="n">
        <v>28878.93492</v>
      </c>
      <c r="F26" s="52" t="n">
        <v>88992.90367</v>
      </c>
      <c r="G26" s="52" t="n">
        <v>31924.40415</v>
      </c>
      <c r="H26" s="52" t="n">
        <v>149796.24274</v>
      </c>
      <c r="I26" s="52" t="n">
        <v>9625.5</v>
      </c>
      <c r="J26" s="52" t="n">
        <v>7636</v>
      </c>
      <c r="K26" s="52" t="n">
        <v>100</v>
      </c>
      <c r="L26" s="52" t="n">
        <v>2472</v>
      </c>
      <c r="M26" s="52" t="n">
        <v>554.4454</v>
      </c>
      <c r="N26" s="52" t="n">
        <v>3777.05413</v>
      </c>
      <c r="O26" s="52" t="n">
        <v>12251.371</v>
      </c>
      <c r="P26" s="52" t="n">
        <v>36416.37053</v>
      </c>
      <c r="Q26" s="52" t="n">
        <v>104.22257</v>
      </c>
      <c r="R26" s="52" t="n">
        <v>0</v>
      </c>
      <c r="S26" s="52" t="n">
        <v>0</v>
      </c>
      <c r="T26" s="52" t="n">
        <v>0</v>
      </c>
      <c r="U26" s="52" t="n">
        <v>14.86362</v>
      </c>
      <c r="V26" s="52" t="n">
        <v>100</v>
      </c>
      <c r="W26" s="52" t="n">
        <v>0</v>
      </c>
      <c r="X26" s="52" t="n">
        <v>66</v>
      </c>
      <c r="Y26" s="52" t="n">
        <v>1079.28527</v>
      </c>
      <c r="Z26" s="52" t="n">
        <v>1680.67886</v>
      </c>
      <c r="AA26" s="52" t="n">
        <v>0</v>
      </c>
      <c r="AB26" s="52" t="n">
        <v>305.27644</v>
      </c>
      <c r="AC26" s="52" t="n">
        <v>4051.0816</v>
      </c>
      <c r="AD26" s="52" t="n">
        <v>0</v>
      </c>
      <c r="AE26" s="52" t="n">
        <v>0</v>
      </c>
      <c r="AF26" s="52" t="n">
        <v>7401.40836</v>
      </c>
      <c r="AG26" s="52" t="n">
        <v>193614.02163</v>
      </c>
      <c r="AH26" s="52" t="n">
        <v>151759.25995</v>
      </c>
      <c r="AI26" s="52" t="n">
        <v>41434.62162</v>
      </c>
      <c r="AJ26" s="52" t="n">
        <v>100</v>
      </c>
      <c r="AK26" s="52" t="n">
        <v>320.14006</v>
      </c>
      <c r="AL26" s="164"/>
    </row>
    <row r="27" customFormat="false" ht="15" hidden="false" customHeight="false" outlineLevel="0" collapsed="false">
      <c r="B27" s="160" t="n">
        <v>1399</v>
      </c>
      <c r="C27" s="88" t="s">
        <v>85</v>
      </c>
      <c r="D27" s="52" t="n">
        <v>-21207.61054</v>
      </c>
      <c r="E27" s="52" t="n">
        <v>-9106.1914</v>
      </c>
      <c r="F27" s="52" t="n">
        <v>-69244.679</v>
      </c>
      <c r="G27" s="52" t="n">
        <v>-1165.36675</v>
      </c>
      <c r="H27" s="52" t="n">
        <v>-100723.84769</v>
      </c>
      <c r="I27" s="52" t="n">
        <v>-410.8285</v>
      </c>
      <c r="J27" s="52" t="n">
        <v>-1176.47448</v>
      </c>
      <c r="K27" s="52" t="n">
        <v>-10.87372</v>
      </c>
      <c r="L27" s="52" t="n">
        <v>-304.9998</v>
      </c>
      <c r="M27" s="52" t="n">
        <v>0</v>
      </c>
      <c r="N27" s="52" t="n">
        <v>-1.64008</v>
      </c>
      <c r="O27" s="52" t="n">
        <v>0</v>
      </c>
      <c r="P27" s="52" t="n">
        <v>-1904.81658</v>
      </c>
      <c r="Q27" s="52" t="n">
        <v>-222.45108</v>
      </c>
      <c r="R27" s="52" t="n">
        <v>0</v>
      </c>
      <c r="S27" s="52" t="n">
        <v>-74.63626</v>
      </c>
      <c r="T27" s="52" t="n">
        <v>0</v>
      </c>
      <c r="U27" s="52" t="n">
        <v>0</v>
      </c>
      <c r="V27" s="52" t="n">
        <v>-177.85928</v>
      </c>
      <c r="W27" s="52" t="n">
        <v>-271.2516</v>
      </c>
      <c r="X27" s="52" t="n">
        <v>-43.91941</v>
      </c>
      <c r="Y27" s="52" t="n">
        <v>-500</v>
      </c>
      <c r="Z27" s="52" t="n">
        <v>-18.84209</v>
      </c>
      <c r="AA27" s="52" t="n">
        <v>-2969.71884</v>
      </c>
      <c r="AB27" s="52" t="n">
        <v>0</v>
      </c>
      <c r="AC27" s="52" t="n">
        <v>-74.14504</v>
      </c>
      <c r="AD27" s="52" t="n">
        <v>0</v>
      </c>
      <c r="AE27" s="52" t="n">
        <v>0</v>
      </c>
      <c r="AF27" s="52" t="n">
        <v>-4352.8236</v>
      </c>
      <c r="AG27" s="52" t="n">
        <v>-106981.48787</v>
      </c>
      <c r="AH27" s="52" t="n">
        <v>-72219.80069</v>
      </c>
      <c r="AI27" s="52" t="n">
        <v>-31509.84302</v>
      </c>
      <c r="AJ27" s="52" t="n">
        <v>-10.87372</v>
      </c>
      <c r="AK27" s="52" t="n">
        <v>-3240.97044</v>
      </c>
      <c r="AL27" s="164"/>
    </row>
    <row r="28" customFormat="false" ht="15" hidden="false" customHeight="false" outlineLevel="0" collapsed="false">
      <c r="B28" s="160" t="n">
        <v>139905</v>
      </c>
      <c r="C28" s="88" t="s">
        <v>86</v>
      </c>
      <c r="D28" s="52" t="n">
        <v>0</v>
      </c>
      <c r="E28" s="52" t="n">
        <v>-1684.75332</v>
      </c>
      <c r="F28" s="52" t="n">
        <v>-3318.014</v>
      </c>
      <c r="G28" s="52" t="n">
        <v>-1165.36675</v>
      </c>
      <c r="H28" s="52" t="n">
        <v>-6168.13407</v>
      </c>
      <c r="I28" s="52" t="n">
        <v>0</v>
      </c>
      <c r="J28" s="52" t="n">
        <v>-20.3181</v>
      </c>
      <c r="K28" s="52" t="n">
        <v>-10.87372</v>
      </c>
      <c r="L28" s="52" t="n">
        <v>0</v>
      </c>
      <c r="M28" s="52" t="n">
        <v>0</v>
      </c>
      <c r="N28" s="52" t="n">
        <v>-1.64008</v>
      </c>
      <c r="O28" s="52" t="n">
        <v>0</v>
      </c>
      <c r="P28" s="52" t="n">
        <v>-32.8319</v>
      </c>
      <c r="Q28" s="52" t="n">
        <v>-222.45108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-177.85928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-78.2964</v>
      </c>
      <c r="AB28" s="52" t="n">
        <v>0</v>
      </c>
      <c r="AC28" s="52" t="n">
        <v>-74.14504</v>
      </c>
      <c r="AD28" s="52" t="n">
        <v>0</v>
      </c>
      <c r="AE28" s="52" t="n">
        <v>0</v>
      </c>
      <c r="AF28" s="52" t="n">
        <v>-552.7518</v>
      </c>
      <c r="AG28" s="52" t="n">
        <v>-6753.71777</v>
      </c>
      <c r="AH28" s="52" t="n">
        <v>-4757.34325</v>
      </c>
      <c r="AI28" s="52" t="n">
        <v>-1907.2044</v>
      </c>
      <c r="AJ28" s="52" t="n">
        <v>-10.87372</v>
      </c>
      <c r="AK28" s="52" t="n">
        <v>-78.2964</v>
      </c>
      <c r="AL28" s="164"/>
    </row>
    <row r="29" customFormat="false" ht="15" hidden="false" customHeight="false" outlineLevel="0" collapsed="false">
      <c r="B29" s="160" t="n">
        <v>139910</v>
      </c>
      <c r="C29" s="88" t="s">
        <v>87</v>
      </c>
      <c r="D29" s="52" t="n">
        <v>-21207.61054</v>
      </c>
      <c r="E29" s="52" t="n">
        <v>-7421.43808</v>
      </c>
      <c r="F29" s="52" t="n">
        <v>-65926.665</v>
      </c>
      <c r="G29" s="52" t="n">
        <v>0</v>
      </c>
      <c r="H29" s="52" t="n">
        <v>-94555.71362</v>
      </c>
      <c r="I29" s="52" t="n">
        <v>-410.8285</v>
      </c>
      <c r="J29" s="52" t="n">
        <v>-1156.15638</v>
      </c>
      <c r="K29" s="52" t="n">
        <v>0</v>
      </c>
      <c r="L29" s="52" t="n">
        <v>-304.9998</v>
      </c>
      <c r="M29" s="52" t="n">
        <v>0</v>
      </c>
      <c r="N29" s="52" t="n">
        <v>0</v>
      </c>
      <c r="O29" s="52" t="n">
        <v>0</v>
      </c>
      <c r="P29" s="52" t="n">
        <v>-1871.98468</v>
      </c>
      <c r="Q29" s="52" t="n">
        <v>0</v>
      </c>
      <c r="R29" s="52" t="n">
        <v>0</v>
      </c>
      <c r="S29" s="52" t="n">
        <v>-74.63626</v>
      </c>
      <c r="T29" s="52" t="n">
        <v>0</v>
      </c>
      <c r="U29" s="52" t="n">
        <v>0</v>
      </c>
      <c r="V29" s="52" t="n">
        <v>0</v>
      </c>
      <c r="W29" s="52" t="n">
        <v>-271.2516</v>
      </c>
      <c r="X29" s="52" t="n">
        <v>-43.91941</v>
      </c>
      <c r="Y29" s="52" t="n">
        <v>-500</v>
      </c>
      <c r="Z29" s="52" t="n">
        <v>-18.84209</v>
      </c>
      <c r="AA29" s="52" t="n">
        <v>-2891.42244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-3800.0718</v>
      </c>
      <c r="AG29" s="52" t="n">
        <v>-100227.7701</v>
      </c>
      <c r="AH29" s="52" t="n">
        <v>-67462.45744</v>
      </c>
      <c r="AI29" s="52" t="n">
        <v>-29602.63862</v>
      </c>
      <c r="AJ29" s="52" t="n">
        <v>0</v>
      </c>
      <c r="AK29" s="52" t="n">
        <v>-3162.67404</v>
      </c>
      <c r="AL29" s="164"/>
    </row>
    <row r="30" customFormat="false" ht="15" hidden="false" customHeight="false" outlineLevel="0" collapsed="false">
      <c r="B30" s="160" t="n">
        <v>14</v>
      </c>
      <c r="C30" s="88" t="s">
        <v>88</v>
      </c>
      <c r="D30" s="52" t="n">
        <v>1780533.15817</v>
      </c>
      <c r="E30" s="52" t="n">
        <v>1505486.47719</v>
      </c>
      <c r="F30" s="52" t="n">
        <v>3799039.92495</v>
      </c>
      <c r="G30" s="52" t="n">
        <v>1119539.27207</v>
      </c>
      <c r="H30" s="52" t="n">
        <v>8204598.83238</v>
      </c>
      <c r="I30" s="52" t="n">
        <v>642780.16517</v>
      </c>
      <c r="J30" s="52" t="n">
        <v>999347.09288</v>
      </c>
      <c r="K30" s="52" t="n">
        <v>298783.79083</v>
      </c>
      <c r="L30" s="52" t="n">
        <v>1019578.06946</v>
      </c>
      <c r="M30" s="52" t="n">
        <v>325406.87293</v>
      </c>
      <c r="N30" s="52" t="n">
        <v>414753.41375</v>
      </c>
      <c r="O30" s="52" t="n">
        <v>225996.562</v>
      </c>
      <c r="P30" s="52" t="n">
        <v>3926645.96702</v>
      </c>
      <c r="Q30" s="52" t="n">
        <v>56061.07224</v>
      </c>
      <c r="R30" s="52" t="n">
        <v>19055.87156</v>
      </c>
      <c r="S30" s="52" t="n">
        <v>18551.21674</v>
      </c>
      <c r="T30" s="52" t="n">
        <v>13510.81807</v>
      </c>
      <c r="U30" s="52" t="n">
        <v>41881.61223</v>
      </c>
      <c r="V30" s="52" t="n">
        <v>220819.6222</v>
      </c>
      <c r="W30" s="52" t="n">
        <v>239891.03642</v>
      </c>
      <c r="X30" s="52" t="n">
        <v>5909.6211</v>
      </c>
      <c r="Y30" s="52" t="n">
        <v>88697.20556</v>
      </c>
      <c r="Z30" s="52" t="n">
        <v>254218.98176</v>
      </c>
      <c r="AA30" s="52" t="n">
        <v>29025.3157</v>
      </c>
      <c r="AB30" s="52" t="n">
        <v>327477.75198</v>
      </c>
      <c r="AC30" s="52" t="n">
        <v>71068.57259</v>
      </c>
      <c r="AD30" s="52" t="n">
        <v>35225.9239</v>
      </c>
      <c r="AE30" s="52" t="n">
        <v>8892.0942</v>
      </c>
      <c r="AF30" s="52" t="n">
        <v>1430286.71625</v>
      </c>
      <c r="AG30" s="52" t="n">
        <v>13561531.51565</v>
      </c>
      <c r="AH30" s="52" t="n">
        <v>8233156.49113</v>
      </c>
      <c r="AI30" s="52" t="n">
        <v>4356089.59346</v>
      </c>
      <c r="AJ30" s="52" t="n">
        <v>298783.79083</v>
      </c>
      <c r="AK30" s="52" t="n">
        <v>673501.64023</v>
      </c>
      <c r="AL30" s="164"/>
    </row>
    <row r="31" customFormat="false" ht="15" hidden="false" customHeight="false" outlineLevel="0" collapsed="false">
      <c r="B31" s="160" t="n">
        <v>1401</v>
      </c>
      <c r="C31" s="88" t="s">
        <v>89</v>
      </c>
      <c r="D31" s="52" t="n">
        <v>623522.81935</v>
      </c>
      <c r="E31" s="52" t="n">
        <v>633015.37634</v>
      </c>
      <c r="F31" s="52" t="n">
        <v>1582164.74819</v>
      </c>
      <c r="G31" s="52" t="n">
        <v>852674.13387</v>
      </c>
      <c r="H31" s="52" t="n">
        <v>3691377.07775</v>
      </c>
      <c r="I31" s="52" t="n">
        <v>119904.67088</v>
      </c>
      <c r="J31" s="52" t="n">
        <v>755488.62528</v>
      </c>
      <c r="K31" s="52" t="n">
        <v>47431.19291</v>
      </c>
      <c r="L31" s="52" t="n">
        <v>785564.9081</v>
      </c>
      <c r="M31" s="52" t="n">
        <v>172823.30531</v>
      </c>
      <c r="N31" s="52" t="n">
        <v>259560.80929</v>
      </c>
      <c r="O31" s="52" t="n">
        <v>234404.259</v>
      </c>
      <c r="P31" s="52" t="n">
        <v>2375177.77077</v>
      </c>
      <c r="Q31" s="52" t="n">
        <v>24061.23106</v>
      </c>
      <c r="R31" s="52" t="n">
        <v>16833.86167</v>
      </c>
      <c r="S31" s="52" t="n">
        <v>13067.48657</v>
      </c>
      <c r="T31" s="52" t="n">
        <v>1581.36112</v>
      </c>
      <c r="U31" s="52" t="n">
        <v>0</v>
      </c>
      <c r="V31" s="52" t="n">
        <v>73916.38883</v>
      </c>
      <c r="W31" s="52" t="n">
        <v>431.7614</v>
      </c>
      <c r="X31" s="52" t="n">
        <v>1627.49498</v>
      </c>
      <c r="Y31" s="52" t="n">
        <v>15160.16363</v>
      </c>
      <c r="Z31" s="52" t="n">
        <v>56.17295</v>
      </c>
      <c r="AA31" s="52" t="n">
        <v>0</v>
      </c>
      <c r="AB31" s="52" t="n">
        <v>141193.56667</v>
      </c>
      <c r="AC31" s="52" t="n">
        <v>13836.00761</v>
      </c>
      <c r="AD31" s="52" t="n">
        <v>0</v>
      </c>
      <c r="AE31" s="52" t="n">
        <v>4393.69829</v>
      </c>
      <c r="AF31" s="52" t="n">
        <v>306159.19478</v>
      </c>
      <c r="AG31" s="52" t="n">
        <v>6372714.0433</v>
      </c>
      <c r="AH31" s="52" t="n">
        <v>4760334.53372</v>
      </c>
      <c r="AI31" s="52" t="n">
        <v>1423322.9886</v>
      </c>
      <c r="AJ31" s="52" t="n">
        <v>47431.19291</v>
      </c>
      <c r="AK31" s="52" t="n">
        <v>141625.32807</v>
      </c>
      <c r="AL31" s="164"/>
    </row>
    <row r="32" customFormat="false" ht="15" hidden="false" customHeight="false" outlineLevel="0" collapsed="false">
      <c r="B32" s="160" t="n">
        <v>1402</v>
      </c>
      <c r="C32" s="88" t="s">
        <v>90</v>
      </c>
      <c r="D32" s="52" t="n">
        <v>951453.98468</v>
      </c>
      <c r="E32" s="52" t="n">
        <v>685434.09317</v>
      </c>
      <c r="F32" s="52" t="n">
        <v>1482803.27184</v>
      </c>
      <c r="G32" s="52" t="n">
        <v>236967.71859</v>
      </c>
      <c r="H32" s="52" t="n">
        <v>3356659.06828</v>
      </c>
      <c r="I32" s="52" t="n">
        <v>502779.03772</v>
      </c>
      <c r="J32" s="52" t="n">
        <v>185521.39571</v>
      </c>
      <c r="K32" s="52" t="n">
        <v>185550.93861</v>
      </c>
      <c r="L32" s="52" t="n">
        <v>135111.49223</v>
      </c>
      <c r="M32" s="52" t="n">
        <v>128915.33008</v>
      </c>
      <c r="N32" s="52" t="n">
        <v>78432.06931</v>
      </c>
      <c r="O32" s="52" t="n">
        <v>0</v>
      </c>
      <c r="P32" s="52" t="n">
        <v>1216310.26366</v>
      </c>
      <c r="Q32" s="52" t="n">
        <v>30119.80664</v>
      </c>
      <c r="R32" s="52" t="n">
        <v>66.59625</v>
      </c>
      <c r="S32" s="52" t="n">
        <v>2745.32968</v>
      </c>
      <c r="T32" s="52" t="n">
        <v>8624.09111</v>
      </c>
      <c r="U32" s="52" t="n">
        <v>2115.64917</v>
      </c>
      <c r="V32" s="52" t="n">
        <v>85916.99129</v>
      </c>
      <c r="W32" s="52" t="n">
        <v>1229.52452</v>
      </c>
      <c r="X32" s="52" t="n">
        <v>3824.29329</v>
      </c>
      <c r="Y32" s="52" t="n">
        <v>56387.2815</v>
      </c>
      <c r="Z32" s="52" t="n">
        <v>197141.29357</v>
      </c>
      <c r="AA32" s="52" t="n">
        <v>870.63118</v>
      </c>
      <c r="AB32" s="52" t="n">
        <v>1141.0085</v>
      </c>
      <c r="AC32" s="52" t="n">
        <v>49005.04995</v>
      </c>
      <c r="AD32" s="52" t="n">
        <v>9.64454</v>
      </c>
      <c r="AE32" s="52" t="n">
        <v>1457.10682</v>
      </c>
      <c r="AF32" s="52" t="n">
        <v>440654.29801</v>
      </c>
      <c r="AG32" s="52" t="n">
        <v>5013623.62995</v>
      </c>
      <c r="AH32" s="52" t="n">
        <v>2385485.24493</v>
      </c>
      <c r="AI32" s="52" t="n">
        <v>2437220.9885</v>
      </c>
      <c r="AJ32" s="52" t="n">
        <v>185550.93861</v>
      </c>
      <c r="AK32" s="52" t="n">
        <v>5366.45791</v>
      </c>
      <c r="AL32" s="164"/>
    </row>
    <row r="33" s="168" customFormat="true" ht="15" hidden="false" customHeight="false" outlineLevel="0" collapsed="false">
      <c r="B33" s="160" t="n">
        <v>1403</v>
      </c>
      <c r="C33" s="88" t="s">
        <v>91</v>
      </c>
      <c r="D33" s="52" t="n">
        <v>161674.15204</v>
      </c>
      <c r="E33" s="52" t="n">
        <v>255328.748</v>
      </c>
      <c r="F33" s="52" t="n">
        <v>486294.18242</v>
      </c>
      <c r="G33" s="52" t="n">
        <v>40959.01446</v>
      </c>
      <c r="H33" s="52" t="n">
        <v>944256.09692</v>
      </c>
      <c r="I33" s="52" t="n">
        <v>11555.72996</v>
      </c>
      <c r="J33" s="52" t="n">
        <v>71693.88686</v>
      </c>
      <c r="K33" s="52" t="n">
        <v>67122.42369</v>
      </c>
      <c r="L33" s="52" t="n">
        <v>103833.67336</v>
      </c>
      <c r="M33" s="52" t="n">
        <v>18750.53248</v>
      </c>
      <c r="N33" s="52" t="n">
        <v>72724.49893</v>
      </c>
      <c r="O33" s="52" t="n">
        <v>150.694</v>
      </c>
      <c r="P33" s="52" t="n">
        <v>345831.43928</v>
      </c>
      <c r="Q33" s="52" t="n">
        <v>354.73153</v>
      </c>
      <c r="R33" s="52" t="n">
        <v>1243.79933</v>
      </c>
      <c r="S33" s="52" t="n">
        <v>0</v>
      </c>
      <c r="T33" s="52" t="n">
        <v>745.3585</v>
      </c>
      <c r="U33" s="52" t="n">
        <v>0</v>
      </c>
      <c r="V33" s="52" t="n">
        <v>39163.57495</v>
      </c>
      <c r="W33" s="52" t="n">
        <v>5432.18454</v>
      </c>
      <c r="X33" s="52" t="n">
        <v>425.91812</v>
      </c>
      <c r="Y33" s="52" t="n">
        <v>1906.5765</v>
      </c>
      <c r="Z33" s="52" t="n">
        <v>0</v>
      </c>
      <c r="AA33" s="52" t="n">
        <v>0</v>
      </c>
      <c r="AB33" s="52" t="n">
        <v>629.29796</v>
      </c>
      <c r="AC33" s="52" t="n">
        <v>548.63197</v>
      </c>
      <c r="AD33" s="52" t="n">
        <v>0</v>
      </c>
      <c r="AE33" s="52" t="n">
        <v>2618.45045</v>
      </c>
      <c r="AF33" s="52" t="n">
        <v>53068.52385</v>
      </c>
      <c r="AG33" s="52" t="n">
        <v>1343156.06005</v>
      </c>
      <c r="AH33" s="52" t="n">
        <v>835362.48876</v>
      </c>
      <c r="AI33" s="52" t="n">
        <v>434609.6651</v>
      </c>
      <c r="AJ33" s="52" t="n">
        <v>67122.42369</v>
      </c>
      <c r="AK33" s="52" t="n">
        <v>6061.4825</v>
      </c>
      <c r="AL33" s="167"/>
    </row>
    <row r="34" customFormat="false" ht="15" hidden="false" customHeight="false" outlineLevel="0" collapsed="false">
      <c r="B34" s="160" t="n">
        <v>1404</v>
      </c>
      <c r="C34" s="88" t="s">
        <v>92</v>
      </c>
      <c r="D34" s="52" t="n">
        <v>49099.53522</v>
      </c>
      <c r="E34" s="52" t="n">
        <v>207.56803</v>
      </c>
      <c r="F34" s="52" t="n">
        <v>506806.60765</v>
      </c>
      <c r="G34" s="52" t="n">
        <v>3056.24395</v>
      </c>
      <c r="H34" s="52" t="n">
        <v>559169.95485</v>
      </c>
      <c r="I34" s="52" t="n">
        <v>8855.71407</v>
      </c>
      <c r="J34" s="52" t="n">
        <v>0</v>
      </c>
      <c r="K34" s="52" t="n">
        <v>4391.07002</v>
      </c>
      <c r="L34" s="52" t="n">
        <v>7373.79111</v>
      </c>
      <c r="M34" s="52" t="n">
        <v>5051.78978</v>
      </c>
      <c r="N34" s="52" t="n">
        <v>819.855</v>
      </c>
      <c r="O34" s="52" t="n">
        <v>0</v>
      </c>
      <c r="P34" s="52" t="n">
        <v>26492.21998</v>
      </c>
      <c r="Q34" s="52" t="n">
        <v>500.13523</v>
      </c>
      <c r="R34" s="52" t="n">
        <v>0</v>
      </c>
      <c r="S34" s="52" t="n">
        <v>1908.92985</v>
      </c>
      <c r="T34" s="52" t="n">
        <v>2166.51596</v>
      </c>
      <c r="U34" s="52" t="n">
        <v>39752.12402</v>
      </c>
      <c r="V34" s="52" t="n">
        <v>31202.69703</v>
      </c>
      <c r="W34" s="52" t="n">
        <v>230826.45569</v>
      </c>
      <c r="X34" s="52" t="n">
        <v>202.4977</v>
      </c>
      <c r="Y34" s="52" t="n">
        <v>69.05537</v>
      </c>
      <c r="Z34" s="52" t="n">
        <v>53629.85294</v>
      </c>
      <c r="AA34" s="52" t="n">
        <v>30266.71942</v>
      </c>
      <c r="AB34" s="52" t="n">
        <v>184927.15189</v>
      </c>
      <c r="AC34" s="52" t="n">
        <v>7369.58376</v>
      </c>
      <c r="AD34" s="52" t="n">
        <v>33739.93674</v>
      </c>
      <c r="AE34" s="52" t="n">
        <v>61.80047</v>
      </c>
      <c r="AF34" s="52" t="n">
        <v>616623.45607</v>
      </c>
      <c r="AG34" s="52" t="n">
        <v>1202285.6309</v>
      </c>
      <c r="AH34" s="52" t="n">
        <v>563589.49813</v>
      </c>
      <c r="AI34" s="52" t="n">
        <v>114792.67499</v>
      </c>
      <c r="AJ34" s="52" t="n">
        <v>4391.07002</v>
      </c>
      <c r="AK34" s="52" t="n">
        <v>519512.38776</v>
      </c>
      <c r="AL34" s="164"/>
    </row>
    <row r="35" s="168" customFormat="true" ht="15" hidden="false" customHeight="false" outlineLevel="0" collapsed="false">
      <c r="B35" s="160" t="n">
        <v>1405</v>
      </c>
      <c r="C35" s="88" t="s">
        <v>93</v>
      </c>
      <c r="D35" s="52" t="n">
        <v>0</v>
      </c>
      <c r="E35" s="52" t="n">
        <v>6228.07888</v>
      </c>
      <c r="F35" s="52" t="n">
        <v>31475.09276</v>
      </c>
      <c r="G35" s="52" t="n">
        <v>652.61885</v>
      </c>
      <c r="H35" s="52" t="n">
        <v>38355.79049</v>
      </c>
      <c r="I35" s="52" t="n">
        <v>855.18353</v>
      </c>
      <c r="J35" s="52" t="n">
        <v>13.47122</v>
      </c>
      <c r="K35" s="52" t="n">
        <v>530.67669</v>
      </c>
      <c r="L35" s="52" t="n">
        <v>861.26945</v>
      </c>
      <c r="M35" s="52" t="n">
        <v>28.96518</v>
      </c>
      <c r="N35" s="52" t="n">
        <v>3.34713</v>
      </c>
      <c r="O35" s="52" t="n">
        <v>0</v>
      </c>
      <c r="P35" s="52" t="n">
        <v>2292.9132</v>
      </c>
      <c r="Q35" s="52" t="n">
        <v>10.90386</v>
      </c>
      <c r="R35" s="52" t="n">
        <v>1107.56102</v>
      </c>
      <c r="S35" s="52" t="n">
        <v>0</v>
      </c>
      <c r="T35" s="52" t="n">
        <v>0</v>
      </c>
      <c r="U35" s="52" t="n">
        <v>0</v>
      </c>
      <c r="V35" s="52" t="n">
        <v>65.15604</v>
      </c>
      <c r="W35" s="52" t="n">
        <v>0</v>
      </c>
      <c r="X35" s="52" t="n">
        <v>0</v>
      </c>
      <c r="Y35" s="52" t="n">
        <v>0.04635</v>
      </c>
      <c r="Z35" s="52" t="n">
        <v>0</v>
      </c>
      <c r="AA35" s="52" t="n">
        <v>0</v>
      </c>
      <c r="AB35" s="52" t="n">
        <v>4379.2584</v>
      </c>
      <c r="AC35" s="52" t="n">
        <v>0</v>
      </c>
      <c r="AD35" s="52" t="n">
        <v>0</v>
      </c>
      <c r="AE35" s="52" t="n">
        <v>0</v>
      </c>
      <c r="AF35" s="52" t="n">
        <v>5562.92567</v>
      </c>
      <c r="AG35" s="52" t="n">
        <v>46211.62936</v>
      </c>
      <c r="AH35" s="52" t="n">
        <v>34207.48165</v>
      </c>
      <c r="AI35" s="52" t="n">
        <v>7094.21262</v>
      </c>
      <c r="AJ35" s="52" t="n">
        <v>530.67669</v>
      </c>
      <c r="AK35" s="52" t="n">
        <v>4379.2584</v>
      </c>
      <c r="AL35" s="167"/>
    </row>
    <row r="36" customFormat="false" ht="15" hidden="false" customHeight="false" outlineLevel="0" collapsed="false">
      <c r="B36" s="160" t="n">
        <v>1406</v>
      </c>
      <c r="C36" s="88" t="s">
        <v>94</v>
      </c>
      <c r="D36" s="52" t="n">
        <v>0</v>
      </c>
      <c r="E36" s="52" t="n">
        <v>0.58182</v>
      </c>
      <c r="F36" s="52" t="n">
        <v>2911.54698</v>
      </c>
      <c r="G36" s="52" t="n">
        <v>1112.59613</v>
      </c>
      <c r="H36" s="52" t="n">
        <v>4024.72493</v>
      </c>
      <c r="I36" s="52" t="n">
        <v>430.67043</v>
      </c>
      <c r="J36" s="52" t="n">
        <v>1383.14472</v>
      </c>
      <c r="K36" s="52" t="n">
        <v>58.78798</v>
      </c>
      <c r="L36" s="52" t="n">
        <v>0</v>
      </c>
      <c r="M36" s="52" t="n">
        <v>0</v>
      </c>
      <c r="N36" s="52" t="n">
        <v>7.29028</v>
      </c>
      <c r="O36" s="52" t="n">
        <v>0</v>
      </c>
      <c r="P36" s="52" t="n">
        <v>1879.89341</v>
      </c>
      <c r="Q36" s="52" t="n">
        <v>302.22358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16.04305</v>
      </c>
      <c r="W36" s="52" t="n">
        <v>0</v>
      </c>
      <c r="X36" s="52" t="n">
        <v>0</v>
      </c>
      <c r="Y36" s="52" t="n">
        <v>1679.04609</v>
      </c>
      <c r="Z36" s="52" t="n">
        <v>2993.41246</v>
      </c>
      <c r="AA36" s="52" t="n">
        <v>0</v>
      </c>
      <c r="AB36" s="52" t="n">
        <v>16.21966</v>
      </c>
      <c r="AC36" s="52" t="n">
        <v>0</v>
      </c>
      <c r="AD36" s="52" t="n">
        <v>0</v>
      </c>
      <c r="AE36" s="52" t="n">
        <v>0</v>
      </c>
      <c r="AF36" s="52" t="n">
        <v>5006.94484</v>
      </c>
      <c r="AG36" s="52" t="n">
        <v>10911.56318</v>
      </c>
      <c r="AH36" s="52" t="n">
        <v>5430.62116</v>
      </c>
      <c r="AI36" s="52" t="n">
        <v>5405.93438</v>
      </c>
      <c r="AJ36" s="52" t="n">
        <v>58.78798</v>
      </c>
      <c r="AK36" s="52" t="n">
        <v>16.21966</v>
      </c>
      <c r="AL36" s="164"/>
    </row>
    <row r="37" customFormat="false" ht="15" hidden="false" customHeight="false" outlineLevel="0" collapsed="false">
      <c r="B37" s="160" t="n">
        <v>1407</v>
      </c>
      <c r="C37" s="88" t="s">
        <v>95</v>
      </c>
      <c r="D37" s="52" t="n">
        <v>0</v>
      </c>
      <c r="E37" s="52" t="n">
        <v>170.15113</v>
      </c>
      <c r="F37" s="52" t="n">
        <v>3958.08058</v>
      </c>
      <c r="G37" s="52" t="n">
        <v>436.08848</v>
      </c>
      <c r="H37" s="52" t="n">
        <v>4564.32019</v>
      </c>
      <c r="I37" s="52" t="n">
        <v>0</v>
      </c>
      <c r="J37" s="52" t="n">
        <v>48.63329</v>
      </c>
      <c r="K37" s="52" t="n">
        <v>2017.5094</v>
      </c>
      <c r="L37" s="52" t="n">
        <v>0</v>
      </c>
      <c r="M37" s="52" t="n">
        <v>0</v>
      </c>
      <c r="N37" s="52" t="n">
        <v>39.39886</v>
      </c>
      <c r="O37" s="52" t="n">
        <v>0</v>
      </c>
      <c r="P37" s="52" t="n">
        <v>2105.54155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8.02568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3.96858</v>
      </c>
      <c r="AC37" s="52" t="n">
        <v>0</v>
      </c>
      <c r="AD37" s="52" t="n">
        <v>0</v>
      </c>
      <c r="AE37" s="52" t="n">
        <v>28.81217</v>
      </c>
      <c r="AF37" s="52" t="n">
        <v>120.80643</v>
      </c>
      <c r="AG37" s="52" t="n">
        <v>6790.66817</v>
      </c>
      <c r="AH37" s="52" t="n">
        <v>4570.22689</v>
      </c>
      <c r="AI37" s="52" t="n">
        <v>198.9633</v>
      </c>
      <c r="AJ37" s="52" t="n">
        <v>2017.5094</v>
      </c>
      <c r="AK37" s="52" t="n">
        <v>3.96858</v>
      </c>
      <c r="AL37" s="164"/>
    </row>
    <row r="38" customFormat="false" ht="15" hidden="false" customHeight="false" outlineLevel="0" collapsed="false">
      <c r="B38" s="160" t="n">
        <v>1408</v>
      </c>
      <c r="C38" s="88" t="s">
        <v>96</v>
      </c>
      <c r="D38" s="52" t="n">
        <v>0</v>
      </c>
      <c r="E38" s="52" t="n">
        <v>31.16533</v>
      </c>
      <c r="F38" s="52" t="n">
        <v>614.20826</v>
      </c>
      <c r="G38" s="52" t="n">
        <v>64.96823</v>
      </c>
      <c r="H38" s="52" t="n">
        <v>710.34182</v>
      </c>
      <c r="I38" s="52" t="n">
        <v>0</v>
      </c>
      <c r="J38" s="52" t="n">
        <v>0</v>
      </c>
      <c r="K38" s="52" t="n">
        <v>27.58884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27.58884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2.19676</v>
      </c>
      <c r="V38" s="52" t="n">
        <v>22.42303</v>
      </c>
      <c r="W38" s="52" t="n">
        <v>86.16699</v>
      </c>
      <c r="X38" s="52" t="n">
        <v>0</v>
      </c>
      <c r="Y38" s="52" t="n">
        <v>0</v>
      </c>
      <c r="Z38" s="52" t="n">
        <v>2097.84083</v>
      </c>
      <c r="AA38" s="52" t="n">
        <v>0</v>
      </c>
      <c r="AB38" s="52" t="n">
        <v>708.79594</v>
      </c>
      <c r="AC38" s="52" t="n">
        <v>0</v>
      </c>
      <c r="AD38" s="52" t="n">
        <v>0</v>
      </c>
      <c r="AE38" s="52" t="n">
        <v>0</v>
      </c>
      <c r="AF38" s="52" t="n">
        <v>2917.42355</v>
      </c>
      <c r="AG38" s="52" t="n">
        <v>3655.35421</v>
      </c>
      <c r="AH38" s="52" t="n">
        <v>701.59952</v>
      </c>
      <c r="AI38" s="52" t="n">
        <v>2129.00616</v>
      </c>
      <c r="AJ38" s="52" t="n">
        <v>27.58884</v>
      </c>
      <c r="AK38" s="52" t="n">
        <v>797.15969</v>
      </c>
      <c r="AL38" s="164"/>
    </row>
    <row r="39" customFormat="false" ht="15" hidden="false" customHeight="false" outlineLevel="0" collapsed="false">
      <c r="B39" s="160" t="n">
        <v>1411</v>
      </c>
      <c r="C39" s="88" t="s">
        <v>97</v>
      </c>
      <c r="D39" s="52" t="n">
        <v>1706.27207</v>
      </c>
      <c r="E39" s="52" t="n">
        <v>3050.76828</v>
      </c>
      <c r="F39" s="52" t="n">
        <v>9070.7983</v>
      </c>
      <c r="G39" s="52" t="n">
        <v>1657.59702</v>
      </c>
      <c r="H39" s="52" t="n">
        <v>15485.43567</v>
      </c>
      <c r="I39" s="52" t="n">
        <v>2106.21859</v>
      </c>
      <c r="J39" s="52" t="n">
        <v>1037.31345</v>
      </c>
      <c r="K39" s="52" t="n">
        <v>263.88082</v>
      </c>
      <c r="L39" s="52" t="n">
        <v>3646.54228</v>
      </c>
      <c r="M39" s="52" t="n">
        <v>1079.18647</v>
      </c>
      <c r="N39" s="52" t="n">
        <v>1670.70195</v>
      </c>
      <c r="O39" s="52" t="n">
        <v>0</v>
      </c>
      <c r="P39" s="52" t="n">
        <v>9803.84356</v>
      </c>
      <c r="Q39" s="52" t="n">
        <v>76.91854</v>
      </c>
      <c r="R39" s="52" t="n">
        <v>1349.08379</v>
      </c>
      <c r="S39" s="52" t="n">
        <v>313.17068</v>
      </c>
      <c r="T39" s="52" t="n">
        <v>64.01575</v>
      </c>
      <c r="U39" s="52" t="n">
        <v>0</v>
      </c>
      <c r="V39" s="52" t="n">
        <v>559.77523</v>
      </c>
      <c r="W39" s="52" t="n">
        <v>706.0646</v>
      </c>
      <c r="X39" s="52" t="n">
        <v>0</v>
      </c>
      <c r="Y39" s="52" t="n">
        <v>788.45428</v>
      </c>
      <c r="Z39" s="52" t="n">
        <v>0</v>
      </c>
      <c r="AA39" s="52" t="n">
        <v>0</v>
      </c>
      <c r="AB39" s="52" t="n">
        <v>1059.80361</v>
      </c>
      <c r="AC39" s="52" t="n">
        <v>113.05434</v>
      </c>
      <c r="AD39" s="52" t="n">
        <v>0</v>
      </c>
      <c r="AE39" s="52" t="n">
        <v>27.80864</v>
      </c>
      <c r="AF39" s="52" t="n">
        <v>5058.14946</v>
      </c>
      <c r="AG39" s="52" t="n">
        <v>30347.42869</v>
      </c>
      <c r="AH39" s="52" t="n">
        <v>20497.22351</v>
      </c>
      <c r="AI39" s="52" t="n">
        <v>7820.45615</v>
      </c>
      <c r="AJ39" s="52" t="n">
        <v>263.88082</v>
      </c>
      <c r="AK39" s="52" t="n">
        <v>1765.86821</v>
      </c>
      <c r="AL39" s="164"/>
    </row>
    <row r="40" customFormat="false" ht="15" hidden="false" customHeight="false" outlineLevel="0" collapsed="false">
      <c r="B40" s="160" t="n">
        <v>1412</v>
      </c>
      <c r="C40" s="88" t="s">
        <v>98</v>
      </c>
      <c r="D40" s="52" t="n">
        <v>16695.46304</v>
      </c>
      <c r="E40" s="52" t="n">
        <v>5209.78233</v>
      </c>
      <c r="F40" s="52" t="n">
        <v>68353.89816</v>
      </c>
      <c r="G40" s="52" t="n">
        <v>10096.40017</v>
      </c>
      <c r="H40" s="52" t="n">
        <v>100355.5437</v>
      </c>
      <c r="I40" s="52" t="n">
        <v>13014.65017</v>
      </c>
      <c r="J40" s="52" t="n">
        <v>2952.45632</v>
      </c>
      <c r="K40" s="52" t="n">
        <v>3174.81178</v>
      </c>
      <c r="L40" s="52" t="n">
        <v>3955.84369</v>
      </c>
      <c r="M40" s="52" t="n">
        <v>2240.56826</v>
      </c>
      <c r="N40" s="52" t="n">
        <v>2827.41268</v>
      </c>
      <c r="O40" s="52" t="n">
        <v>0</v>
      </c>
      <c r="P40" s="52" t="n">
        <v>28165.7429</v>
      </c>
      <c r="Q40" s="52" t="n">
        <v>1576.2038</v>
      </c>
      <c r="R40" s="52" t="n">
        <v>0</v>
      </c>
      <c r="S40" s="52" t="n">
        <v>153.57982</v>
      </c>
      <c r="T40" s="52" t="n">
        <v>397.40952</v>
      </c>
      <c r="U40" s="52" t="n">
        <v>49.78976</v>
      </c>
      <c r="V40" s="52" t="n">
        <v>1474.43776</v>
      </c>
      <c r="W40" s="52" t="n">
        <v>61.88997</v>
      </c>
      <c r="X40" s="52" t="n">
        <v>0</v>
      </c>
      <c r="Y40" s="52" t="n">
        <v>7128.69249</v>
      </c>
      <c r="Z40" s="52" t="n">
        <v>10635.76437</v>
      </c>
      <c r="AA40" s="52" t="n">
        <v>0</v>
      </c>
      <c r="AB40" s="52" t="n">
        <v>39.36157</v>
      </c>
      <c r="AC40" s="52" t="n">
        <v>1917.43784</v>
      </c>
      <c r="AD40" s="52" t="n">
        <v>0.59662</v>
      </c>
      <c r="AE40" s="52" t="n">
        <v>103.41127</v>
      </c>
      <c r="AF40" s="52" t="n">
        <v>23538.57479</v>
      </c>
      <c r="AG40" s="52" t="n">
        <v>152059.86139</v>
      </c>
      <c r="AH40" s="52" t="n">
        <v>93972.0347</v>
      </c>
      <c r="AI40" s="52" t="n">
        <v>54761.37699</v>
      </c>
      <c r="AJ40" s="52" t="n">
        <v>3174.81178</v>
      </c>
      <c r="AK40" s="52" t="n">
        <v>151.63792</v>
      </c>
      <c r="AL40" s="164"/>
    </row>
    <row r="41" customFormat="false" ht="15" hidden="false" customHeight="false" outlineLevel="0" collapsed="false">
      <c r="B41" s="160" t="n">
        <v>1413</v>
      </c>
      <c r="C41" s="88" t="s">
        <v>99</v>
      </c>
      <c r="D41" s="52" t="n">
        <v>1445.31745</v>
      </c>
      <c r="E41" s="52" t="n">
        <v>2523.08426</v>
      </c>
      <c r="F41" s="52" t="n">
        <v>12474.86427</v>
      </c>
      <c r="G41" s="52" t="n">
        <v>294.0662</v>
      </c>
      <c r="H41" s="52" t="n">
        <v>16737.33218</v>
      </c>
      <c r="I41" s="52" t="n">
        <v>150.40049</v>
      </c>
      <c r="J41" s="52" t="n">
        <v>382.66802</v>
      </c>
      <c r="K41" s="52" t="n">
        <v>1188.2827</v>
      </c>
      <c r="L41" s="52" t="n">
        <v>2780.58427</v>
      </c>
      <c r="M41" s="52" t="n">
        <v>4.10807</v>
      </c>
      <c r="N41" s="52" t="n">
        <v>534.72597</v>
      </c>
      <c r="O41" s="52" t="n">
        <v>11.274</v>
      </c>
      <c r="P41" s="52" t="n">
        <v>5052.04352</v>
      </c>
      <c r="Q41" s="52" t="n">
        <v>0</v>
      </c>
      <c r="R41" s="52" t="n">
        <v>0</v>
      </c>
      <c r="S41" s="52" t="n">
        <v>0</v>
      </c>
      <c r="T41" s="52" t="n">
        <v>1.15315</v>
      </c>
      <c r="U41" s="52" t="n">
        <v>0</v>
      </c>
      <c r="V41" s="52" t="n">
        <v>422.79487</v>
      </c>
      <c r="W41" s="52" t="n">
        <v>995.44981</v>
      </c>
      <c r="X41" s="52" t="n">
        <v>0</v>
      </c>
      <c r="Y41" s="52" t="n">
        <v>281.30918</v>
      </c>
      <c r="Z41" s="52" t="n">
        <v>0</v>
      </c>
      <c r="AA41" s="52" t="n">
        <v>5.63767</v>
      </c>
      <c r="AB41" s="52" t="n">
        <v>52.96134</v>
      </c>
      <c r="AC41" s="52" t="n">
        <v>37.29052</v>
      </c>
      <c r="AD41" s="52" t="n">
        <v>0</v>
      </c>
      <c r="AE41" s="52" t="n">
        <v>246.46713</v>
      </c>
      <c r="AF41" s="52" t="n">
        <v>2043.06367</v>
      </c>
      <c r="AG41" s="52" t="n">
        <v>23832.43937</v>
      </c>
      <c r="AH41" s="52" t="n">
        <v>16942.37619</v>
      </c>
      <c r="AI41" s="52" t="n">
        <v>4647.73166</v>
      </c>
      <c r="AJ41" s="52" t="n">
        <v>1188.2827</v>
      </c>
      <c r="AK41" s="52" t="n">
        <v>1054.04882</v>
      </c>
      <c r="AL41" s="164"/>
    </row>
    <row r="42" customFormat="false" ht="15" hidden="false" customHeight="false" outlineLevel="0" collapsed="false">
      <c r="B42" s="160" t="n">
        <v>1414</v>
      </c>
      <c r="C42" s="88" t="s">
        <v>100</v>
      </c>
      <c r="D42" s="52" t="n">
        <v>550.66499</v>
      </c>
      <c r="E42" s="52" t="n">
        <v>0</v>
      </c>
      <c r="F42" s="52" t="n">
        <v>18059.72151</v>
      </c>
      <c r="G42" s="52" t="n">
        <v>184.09212</v>
      </c>
      <c r="H42" s="52" t="n">
        <v>18794.47862</v>
      </c>
      <c r="I42" s="52" t="n">
        <v>633.57162</v>
      </c>
      <c r="J42" s="52" t="n">
        <v>0</v>
      </c>
      <c r="K42" s="52" t="n">
        <v>344.03704</v>
      </c>
      <c r="L42" s="52" t="n">
        <v>497.05989</v>
      </c>
      <c r="M42" s="52" t="n">
        <v>212.53073</v>
      </c>
      <c r="N42" s="52" t="n">
        <v>136.73916</v>
      </c>
      <c r="O42" s="52" t="n">
        <v>0</v>
      </c>
      <c r="P42" s="52" t="n">
        <v>1823.93844</v>
      </c>
      <c r="Q42" s="52" t="n">
        <v>22.22907</v>
      </c>
      <c r="R42" s="52" t="n">
        <v>0</v>
      </c>
      <c r="S42" s="52" t="n">
        <v>395.49381</v>
      </c>
      <c r="T42" s="52" t="n">
        <v>70.74247</v>
      </c>
      <c r="U42" s="52" t="n">
        <v>717.96652</v>
      </c>
      <c r="V42" s="52" t="n">
        <v>1098.81849</v>
      </c>
      <c r="W42" s="52" t="n">
        <v>12006.03545</v>
      </c>
      <c r="X42" s="52" t="n">
        <v>0</v>
      </c>
      <c r="Y42" s="52" t="n">
        <v>1.4645</v>
      </c>
      <c r="Z42" s="52" t="n">
        <v>3164.53076</v>
      </c>
      <c r="AA42" s="52" t="n">
        <v>57.41357</v>
      </c>
      <c r="AB42" s="52" t="n">
        <v>3768.2231</v>
      </c>
      <c r="AC42" s="52" t="n">
        <v>388.0691</v>
      </c>
      <c r="AD42" s="52" t="n">
        <v>2169.26045</v>
      </c>
      <c r="AE42" s="52" t="n">
        <v>13.90901</v>
      </c>
      <c r="AF42" s="52" t="n">
        <v>23874.1563</v>
      </c>
      <c r="AG42" s="52" t="n">
        <v>44492.57336</v>
      </c>
      <c r="AH42" s="52" t="n">
        <v>20972.52481</v>
      </c>
      <c r="AI42" s="52" t="n">
        <v>4457.11242</v>
      </c>
      <c r="AJ42" s="52" t="n">
        <v>344.03704</v>
      </c>
      <c r="AK42" s="52" t="n">
        <v>18718.89909</v>
      </c>
      <c r="AL42" s="164"/>
    </row>
    <row r="43" customFormat="false" ht="15" hidden="false" customHeight="false" outlineLevel="0" collapsed="false">
      <c r="B43" s="160" t="n">
        <v>1415</v>
      </c>
      <c r="C43" s="88" t="s">
        <v>101</v>
      </c>
      <c r="D43" s="52" t="n">
        <v>0</v>
      </c>
      <c r="E43" s="52" t="n">
        <v>3890.66529</v>
      </c>
      <c r="F43" s="52" t="n">
        <v>949.74289</v>
      </c>
      <c r="G43" s="52" t="n">
        <v>27.33259</v>
      </c>
      <c r="H43" s="52" t="n">
        <v>4867.74077</v>
      </c>
      <c r="I43" s="52" t="n">
        <v>1618.10248</v>
      </c>
      <c r="J43" s="52" t="n">
        <v>8.29213</v>
      </c>
      <c r="K43" s="52" t="n">
        <v>4.72524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1631.11985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56.47806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223.86064</v>
      </c>
      <c r="AC43" s="52" t="n">
        <v>0</v>
      </c>
      <c r="AD43" s="52" t="n">
        <v>0</v>
      </c>
      <c r="AE43" s="52" t="n">
        <v>17.43402</v>
      </c>
      <c r="AF43" s="52" t="n">
        <v>397.77272</v>
      </c>
      <c r="AG43" s="52" t="n">
        <v>6896.63334</v>
      </c>
      <c r="AH43" s="52" t="n">
        <v>1141.84567</v>
      </c>
      <c r="AI43" s="52" t="n">
        <v>5526.20179</v>
      </c>
      <c r="AJ43" s="52" t="n">
        <v>4.72524</v>
      </c>
      <c r="AK43" s="52" t="n">
        <v>223.86064</v>
      </c>
      <c r="AL43" s="164"/>
    </row>
    <row r="44" customFormat="false" ht="15" hidden="false" customHeight="false" outlineLevel="0" collapsed="false">
      <c r="B44" s="160" t="n">
        <v>1416</v>
      </c>
      <c r="C44" s="88" t="s">
        <v>102</v>
      </c>
      <c r="D44" s="52" t="n">
        <v>0</v>
      </c>
      <c r="E44" s="52" t="n">
        <v>826.32458</v>
      </c>
      <c r="F44" s="52" t="n">
        <v>479.494</v>
      </c>
      <c r="G44" s="52" t="n">
        <v>275.88897</v>
      </c>
      <c r="H44" s="52" t="n">
        <v>1581.70755</v>
      </c>
      <c r="I44" s="52" t="n">
        <v>22.28491</v>
      </c>
      <c r="J44" s="52" t="n">
        <v>540.23621</v>
      </c>
      <c r="K44" s="52" t="n">
        <v>26.94405</v>
      </c>
      <c r="L44" s="52" t="n">
        <v>0</v>
      </c>
      <c r="M44" s="52" t="n">
        <v>0</v>
      </c>
      <c r="N44" s="52" t="n">
        <v>25.86121</v>
      </c>
      <c r="O44" s="52" t="n">
        <v>0</v>
      </c>
      <c r="P44" s="52" t="n">
        <v>615.32638</v>
      </c>
      <c r="Q44" s="52" t="n">
        <v>171.41666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.72112</v>
      </c>
      <c r="W44" s="52" t="n">
        <v>0</v>
      </c>
      <c r="X44" s="52" t="n">
        <v>0</v>
      </c>
      <c r="Y44" s="52" t="n">
        <v>122.62632</v>
      </c>
      <c r="Z44" s="52" t="n">
        <v>1275.63534</v>
      </c>
      <c r="AA44" s="52" t="n">
        <v>0</v>
      </c>
      <c r="AB44" s="52" t="n">
        <v>0.50472</v>
      </c>
      <c r="AC44" s="52" t="n">
        <v>0</v>
      </c>
      <c r="AD44" s="52" t="n">
        <v>0</v>
      </c>
      <c r="AE44" s="52" t="n">
        <v>3.04925</v>
      </c>
      <c r="AF44" s="52" t="n">
        <v>1573.95341</v>
      </c>
      <c r="AG44" s="52" t="n">
        <v>3770.98734</v>
      </c>
      <c r="AH44" s="52" t="n">
        <v>1322.20151</v>
      </c>
      <c r="AI44" s="52" t="n">
        <v>2421.33706</v>
      </c>
      <c r="AJ44" s="52" t="n">
        <v>26.94405</v>
      </c>
      <c r="AK44" s="52" t="n">
        <v>0.50472</v>
      </c>
      <c r="AL44" s="164"/>
    </row>
    <row r="45" customFormat="false" ht="15" hidden="false" customHeight="false" outlineLevel="0" collapsed="false">
      <c r="B45" s="160" t="n">
        <v>1417</v>
      </c>
      <c r="C45" s="88" t="s">
        <v>103</v>
      </c>
      <c r="D45" s="52" t="n">
        <v>0</v>
      </c>
      <c r="E45" s="52" t="n">
        <v>24.68701</v>
      </c>
      <c r="F45" s="52" t="n">
        <v>473.33319</v>
      </c>
      <c r="G45" s="52" t="n">
        <v>20.84336</v>
      </c>
      <c r="H45" s="52" t="n">
        <v>518.86356</v>
      </c>
      <c r="I45" s="52" t="n">
        <v>9.40093</v>
      </c>
      <c r="J45" s="52" t="n">
        <v>0</v>
      </c>
      <c r="K45" s="52" t="n">
        <v>283.80808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293.20901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812.07257</v>
      </c>
      <c r="AH45" s="52" t="n">
        <v>494.17655</v>
      </c>
      <c r="AI45" s="52" t="n">
        <v>34.08794</v>
      </c>
      <c r="AJ45" s="52" t="n">
        <v>283.80808</v>
      </c>
      <c r="AK45" s="52" t="n">
        <v>0</v>
      </c>
      <c r="AL45" s="164"/>
    </row>
    <row r="46" customFormat="false" ht="15" hidden="false" customHeight="false" outlineLevel="0" collapsed="false">
      <c r="B46" s="160" t="n">
        <v>1418</v>
      </c>
      <c r="C46" s="88" t="s">
        <v>104</v>
      </c>
      <c r="D46" s="52" t="n">
        <v>0</v>
      </c>
      <c r="E46" s="52" t="n">
        <v>4.8946</v>
      </c>
      <c r="F46" s="52" t="n">
        <v>186.86593</v>
      </c>
      <c r="G46" s="52" t="n">
        <v>28.68999</v>
      </c>
      <c r="H46" s="52" t="n">
        <v>220.45052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37.06991</v>
      </c>
      <c r="X46" s="52" t="n">
        <v>0</v>
      </c>
      <c r="Y46" s="52" t="n">
        <v>0</v>
      </c>
      <c r="Z46" s="52" t="n">
        <v>1068.07155</v>
      </c>
      <c r="AA46" s="52" t="n">
        <v>0</v>
      </c>
      <c r="AB46" s="52" t="n">
        <v>71.21177</v>
      </c>
      <c r="AC46" s="52" t="n">
        <v>0</v>
      </c>
      <c r="AD46" s="52" t="n">
        <v>0</v>
      </c>
      <c r="AE46" s="52" t="n">
        <v>0</v>
      </c>
      <c r="AF46" s="52" t="n">
        <v>1176.35323</v>
      </c>
      <c r="AG46" s="52" t="n">
        <v>1396.80375</v>
      </c>
      <c r="AH46" s="52" t="n">
        <v>215.55592</v>
      </c>
      <c r="AI46" s="52" t="n">
        <v>1072.96615</v>
      </c>
      <c r="AJ46" s="52" t="n">
        <v>0</v>
      </c>
      <c r="AK46" s="52" t="n">
        <v>108.28168</v>
      </c>
      <c r="AL46" s="164"/>
    </row>
    <row r="47" customFormat="false" ht="15" hidden="false" customHeight="false" outlineLevel="0" collapsed="false">
      <c r="B47" s="160" t="n">
        <v>1421</v>
      </c>
      <c r="C47" s="88" t="s">
        <v>105</v>
      </c>
      <c r="D47" s="52" t="n">
        <v>4426.55345</v>
      </c>
      <c r="E47" s="52" t="n">
        <v>384.16789</v>
      </c>
      <c r="F47" s="52" t="n">
        <v>13023.8357</v>
      </c>
      <c r="G47" s="52" t="n">
        <v>2145.02661</v>
      </c>
      <c r="H47" s="52" t="n">
        <v>19979.58365</v>
      </c>
      <c r="I47" s="52" t="n">
        <v>5431.82146</v>
      </c>
      <c r="J47" s="52" t="n">
        <v>1776.82106</v>
      </c>
      <c r="K47" s="52" t="n">
        <v>499.82699</v>
      </c>
      <c r="L47" s="52" t="n">
        <v>3168.22343</v>
      </c>
      <c r="M47" s="52" t="n">
        <v>1585.70113</v>
      </c>
      <c r="N47" s="52" t="n">
        <v>4651.58953</v>
      </c>
      <c r="O47" s="52" t="n">
        <v>0</v>
      </c>
      <c r="P47" s="52" t="n">
        <v>17113.9836</v>
      </c>
      <c r="Q47" s="52" t="n">
        <v>207.16609</v>
      </c>
      <c r="R47" s="52" t="n">
        <v>107.78034</v>
      </c>
      <c r="S47" s="52" t="n">
        <v>385.19191</v>
      </c>
      <c r="T47" s="52" t="n">
        <v>72.61465</v>
      </c>
      <c r="U47" s="52" t="n">
        <v>0</v>
      </c>
      <c r="V47" s="52" t="n">
        <v>494.98197</v>
      </c>
      <c r="W47" s="52" t="n">
        <v>647.55377</v>
      </c>
      <c r="X47" s="52" t="n">
        <v>0</v>
      </c>
      <c r="Y47" s="52" t="n">
        <v>3626.17031</v>
      </c>
      <c r="Z47" s="52" t="n">
        <v>0.001</v>
      </c>
      <c r="AA47" s="52" t="n">
        <v>0</v>
      </c>
      <c r="AB47" s="52" t="n">
        <v>802.82057</v>
      </c>
      <c r="AC47" s="52" t="n">
        <v>70.16871</v>
      </c>
      <c r="AD47" s="52" t="n">
        <v>0</v>
      </c>
      <c r="AE47" s="52" t="n">
        <v>11.02554</v>
      </c>
      <c r="AF47" s="52" t="n">
        <v>6425.47486</v>
      </c>
      <c r="AG47" s="52" t="n">
        <v>43519.04211</v>
      </c>
      <c r="AH47" s="52" t="n">
        <v>27409.32039</v>
      </c>
      <c r="AI47" s="52" t="n">
        <v>14159.52039</v>
      </c>
      <c r="AJ47" s="52" t="n">
        <v>499.82699</v>
      </c>
      <c r="AK47" s="52" t="n">
        <v>1450.37434</v>
      </c>
      <c r="AL47" s="164"/>
    </row>
    <row r="48" customFormat="false" ht="15" hidden="false" customHeight="false" outlineLevel="0" collapsed="false">
      <c r="B48" s="160" t="n">
        <v>1422</v>
      </c>
      <c r="C48" s="88" t="s">
        <v>106</v>
      </c>
      <c r="D48" s="52" t="n">
        <v>20137.17043</v>
      </c>
      <c r="E48" s="52" t="n">
        <v>8637.57565</v>
      </c>
      <c r="F48" s="52" t="n">
        <v>35232.66061</v>
      </c>
      <c r="G48" s="52" t="n">
        <v>3863.7836</v>
      </c>
      <c r="H48" s="52" t="n">
        <v>67871.19029</v>
      </c>
      <c r="I48" s="52" t="n">
        <v>11459.86655</v>
      </c>
      <c r="J48" s="52" t="n">
        <v>2102.3689</v>
      </c>
      <c r="K48" s="52" t="n">
        <v>752.51345</v>
      </c>
      <c r="L48" s="52" t="n">
        <v>1967.00349</v>
      </c>
      <c r="M48" s="52" t="n">
        <v>2711.69945</v>
      </c>
      <c r="N48" s="52" t="n">
        <v>642.33867</v>
      </c>
      <c r="O48" s="52" t="n">
        <v>0</v>
      </c>
      <c r="P48" s="52" t="n">
        <v>19635.79051</v>
      </c>
      <c r="Q48" s="52" t="n">
        <v>888.94385</v>
      </c>
      <c r="R48" s="52" t="n">
        <v>0.49435</v>
      </c>
      <c r="S48" s="52" t="n">
        <v>178.05736</v>
      </c>
      <c r="T48" s="52" t="n">
        <v>151.39597</v>
      </c>
      <c r="U48" s="52" t="n">
        <v>47.60853</v>
      </c>
      <c r="V48" s="52" t="n">
        <v>491.00144</v>
      </c>
      <c r="W48" s="52" t="n">
        <v>23.07786</v>
      </c>
      <c r="X48" s="52" t="n">
        <v>100.00445</v>
      </c>
      <c r="Y48" s="52" t="n">
        <v>6014.66284</v>
      </c>
      <c r="Z48" s="52" t="n">
        <v>4365.98328</v>
      </c>
      <c r="AA48" s="52" t="n">
        <v>1.47007</v>
      </c>
      <c r="AB48" s="52" t="n">
        <v>18.77084</v>
      </c>
      <c r="AC48" s="52" t="n">
        <v>580.63007</v>
      </c>
      <c r="AD48" s="52" t="n">
        <v>0.09404</v>
      </c>
      <c r="AE48" s="52" t="n">
        <v>50.91146</v>
      </c>
      <c r="AF48" s="52" t="n">
        <v>12913.10641</v>
      </c>
      <c r="AG48" s="52" t="n">
        <v>100420.08721</v>
      </c>
      <c r="AH48" s="52" t="n">
        <v>47770.03794</v>
      </c>
      <c r="AI48" s="52" t="n">
        <v>51806.51448</v>
      </c>
      <c r="AJ48" s="52" t="n">
        <v>752.51345</v>
      </c>
      <c r="AK48" s="52" t="n">
        <v>91.02134</v>
      </c>
      <c r="AL48" s="164"/>
    </row>
    <row r="49" customFormat="false" ht="15" hidden="false" customHeight="false" outlineLevel="0" collapsed="false">
      <c r="B49" s="160" t="n">
        <v>1423</v>
      </c>
      <c r="C49" s="88" t="s">
        <v>109</v>
      </c>
      <c r="D49" s="52" t="n">
        <v>334.904</v>
      </c>
      <c r="E49" s="52" t="n">
        <v>319.70673</v>
      </c>
      <c r="F49" s="52" t="n">
        <v>4016.228</v>
      </c>
      <c r="G49" s="52" t="n">
        <v>518.21849</v>
      </c>
      <c r="H49" s="52" t="n">
        <v>5189.05722</v>
      </c>
      <c r="I49" s="52" t="n">
        <v>84.95543</v>
      </c>
      <c r="J49" s="52" t="n">
        <v>38.92128</v>
      </c>
      <c r="K49" s="52" t="n">
        <v>165.33604</v>
      </c>
      <c r="L49" s="52" t="n">
        <v>181.39182</v>
      </c>
      <c r="M49" s="52" t="n">
        <v>28.39419</v>
      </c>
      <c r="N49" s="52" t="n">
        <v>300.95202</v>
      </c>
      <c r="O49" s="52" t="n">
        <v>4.083</v>
      </c>
      <c r="P49" s="52" t="n">
        <v>804.03378</v>
      </c>
      <c r="Q49" s="52" t="n">
        <v>0.89212</v>
      </c>
      <c r="R49" s="52" t="n">
        <v>0</v>
      </c>
      <c r="S49" s="52" t="n">
        <v>0</v>
      </c>
      <c r="T49" s="52" t="n">
        <v>0.32523</v>
      </c>
      <c r="U49" s="52" t="n">
        <v>0</v>
      </c>
      <c r="V49" s="52" t="n">
        <v>153.72413</v>
      </c>
      <c r="W49" s="52" t="n">
        <v>177.11277</v>
      </c>
      <c r="X49" s="52" t="n">
        <v>0</v>
      </c>
      <c r="Y49" s="52" t="n">
        <v>87.39154</v>
      </c>
      <c r="Z49" s="52" t="n">
        <v>0.002</v>
      </c>
      <c r="AA49" s="52" t="n">
        <v>5.5409</v>
      </c>
      <c r="AB49" s="52" t="n">
        <v>21.02276</v>
      </c>
      <c r="AC49" s="52" t="n">
        <v>5.41371</v>
      </c>
      <c r="AD49" s="52" t="n">
        <v>0</v>
      </c>
      <c r="AE49" s="52" t="n">
        <v>12.53205</v>
      </c>
      <c r="AF49" s="52" t="n">
        <v>463.95721</v>
      </c>
      <c r="AG49" s="52" t="n">
        <v>6457.04821</v>
      </c>
      <c r="AH49" s="52" t="n">
        <v>5247.32664</v>
      </c>
      <c r="AI49" s="52" t="n">
        <v>840.7091</v>
      </c>
      <c r="AJ49" s="52" t="n">
        <v>165.33604</v>
      </c>
      <c r="AK49" s="52" t="n">
        <v>203.67643</v>
      </c>
      <c r="AL49" s="164"/>
    </row>
    <row r="50" customFormat="false" ht="15" hidden="false" customHeight="false" outlineLevel="0" collapsed="false">
      <c r="B50" s="160" t="n">
        <v>1424</v>
      </c>
      <c r="C50" s="88" t="s">
        <v>114</v>
      </c>
      <c r="D50" s="52" t="n">
        <v>1064.44957</v>
      </c>
      <c r="E50" s="52" t="n">
        <v>0.25775</v>
      </c>
      <c r="F50" s="52" t="n">
        <v>8821.56723</v>
      </c>
      <c r="G50" s="52" t="n">
        <v>41.9092</v>
      </c>
      <c r="H50" s="52" t="n">
        <v>9928.18375</v>
      </c>
      <c r="I50" s="52" t="n">
        <v>78.15954</v>
      </c>
      <c r="J50" s="52" t="n">
        <v>0</v>
      </c>
      <c r="K50" s="52" t="n">
        <v>13.14898</v>
      </c>
      <c r="L50" s="52" t="n">
        <v>281.92508</v>
      </c>
      <c r="M50" s="52" t="n">
        <v>125.37131</v>
      </c>
      <c r="N50" s="52" t="n">
        <v>36.11715</v>
      </c>
      <c r="O50" s="52" t="n">
        <v>0</v>
      </c>
      <c r="P50" s="52" t="n">
        <v>534.72206</v>
      </c>
      <c r="Q50" s="52" t="n">
        <v>2.87154</v>
      </c>
      <c r="R50" s="52" t="n">
        <v>0</v>
      </c>
      <c r="S50" s="52" t="n">
        <v>172.5798</v>
      </c>
      <c r="T50" s="52" t="n">
        <v>4.26572</v>
      </c>
      <c r="U50" s="52" t="n">
        <v>633.55793</v>
      </c>
      <c r="V50" s="52" t="n">
        <v>310.53718</v>
      </c>
      <c r="W50" s="52" t="n">
        <v>2074.97568</v>
      </c>
      <c r="X50" s="52" t="n">
        <v>5.19722</v>
      </c>
      <c r="Y50" s="52" t="n">
        <v>0.74318</v>
      </c>
      <c r="Z50" s="52" t="n">
        <v>897.43108</v>
      </c>
      <c r="AA50" s="52" t="n">
        <v>39.71055</v>
      </c>
      <c r="AB50" s="52" t="n">
        <v>744.32439</v>
      </c>
      <c r="AC50" s="52" t="n">
        <v>151.19765</v>
      </c>
      <c r="AD50" s="52" t="n">
        <v>1087.36908</v>
      </c>
      <c r="AE50" s="52" t="n">
        <v>12.80864</v>
      </c>
      <c r="AF50" s="52" t="n">
        <v>6137.56964</v>
      </c>
      <c r="AG50" s="52" t="n">
        <v>16600.47545</v>
      </c>
      <c r="AH50" s="52" t="n">
        <v>9941.2046</v>
      </c>
      <c r="AI50" s="52" t="n">
        <v>2066.18424</v>
      </c>
      <c r="AJ50" s="52" t="n">
        <v>13.14898</v>
      </c>
      <c r="AK50" s="52" t="n">
        <v>4579.93763</v>
      </c>
      <c r="AL50" s="164"/>
    </row>
    <row r="51" customFormat="false" ht="15" hidden="false" customHeight="false" outlineLevel="0" collapsed="false">
      <c r="B51" s="160" t="n">
        <v>1425</v>
      </c>
      <c r="C51" s="88" t="s">
        <v>115</v>
      </c>
      <c r="D51" s="52" t="n">
        <v>0.003</v>
      </c>
      <c r="E51" s="52" t="n">
        <v>1455.35066</v>
      </c>
      <c r="F51" s="52" t="n">
        <v>120.99045</v>
      </c>
      <c r="G51" s="52" t="n">
        <v>224.00034</v>
      </c>
      <c r="H51" s="52" t="n">
        <v>1800.34445</v>
      </c>
      <c r="I51" s="52" t="n">
        <v>464.495</v>
      </c>
      <c r="J51" s="52" t="n">
        <v>12.9148</v>
      </c>
      <c r="K51" s="52" t="n">
        <v>272.23503</v>
      </c>
      <c r="L51" s="52" t="n">
        <v>0</v>
      </c>
      <c r="M51" s="52" t="n">
        <v>0.006</v>
      </c>
      <c r="N51" s="52" t="n">
        <v>0</v>
      </c>
      <c r="O51" s="52" t="n">
        <v>0</v>
      </c>
      <c r="P51" s="52" t="n">
        <v>749.65083</v>
      </c>
      <c r="Q51" s="52" t="n">
        <v>1.3794</v>
      </c>
      <c r="R51" s="52" t="n">
        <v>0.002</v>
      </c>
      <c r="S51" s="52" t="n">
        <v>0</v>
      </c>
      <c r="T51" s="52" t="n">
        <v>0</v>
      </c>
      <c r="U51" s="52" t="n">
        <v>0</v>
      </c>
      <c r="V51" s="52" t="n">
        <v>30.52094</v>
      </c>
      <c r="W51" s="52" t="n">
        <v>313.002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212.36312</v>
      </c>
      <c r="AC51" s="52" t="n">
        <v>0</v>
      </c>
      <c r="AD51" s="52" t="n">
        <v>0</v>
      </c>
      <c r="AE51" s="52" t="n">
        <v>6.56785</v>
      </c>
      <c r="AF51" s="52" t="n">
        <v>563.83531</v>
      </c>
      <c r="AG51" s="52" t="n">
        <v>3113.83059</v>
      </c>
      <c r="AH51" s="52" t="n">
        <v>388.43453</v>
      </c>
      <c r="AI51" s="52" t="n">
        <v>1927.79591</v>
      </c>
      <c r="AJ51" s="52" t="n">
        <v>272.23503</v>
      </c>
      <c r="AK51" s="52" t="n">
        <v>525.36512</v>
      </c>
      <c r="AL51" s="164"/>
    </row>
    <row r="52" customFormat="false" ht="15" hidden="false" customHeight="false" outlineLevel="0" collapsed="false">
      <c r="B52" s="160" t="n">
        <v>1426</v>
      </c>
      <c r="C52" s="88" t="s">
        <v>116</v>
      </c>
      <c r="D52" s="52" t="n">
        <v>0.005</v>
      </c>
      <c r="E52" s="52" t="n">
        <v>92.35745</v>
      </c>
      <c r="F52" s="52" t="n">
        <v>57.80192</v>
      </c>
      <c r="G52" s="52" t="n">
        <v>44.89452</v>
      </c>
      <c r="H52" s="52" t="n">
        <v>195.05889</v>
      </c>
      <c r="I52" s="52" t="n">
        <v>15.36558</v>
      </c>
      <c r="J52" s="52" t="n">
        <v>304.41989</v>
      </c>
      <c r="K52" s="52" t="n">
        <v>2.50794</v>
      </c>
      <c r="L52" s="52" t="n">
        <v>0</v>
      </c>
      <c r="M52" s="52" t="n">
        <v>0</v>
      </c>
      <c r="N52" s="52" t="n">
        <v>28.40295</v>
      </c>
      <c r="O52" s="52" t="n">
        <v>0</v>
      </c>
      <c r="P52" s="52" t="n">
        <v>350.69636</v>
      </c>
      <c r="Q52" s="52" t="n">
        <v>111.61658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.33299</v>
      </c>
      <c r="W52" s="52" t="n">
        <v>0</v>
      </c>
      <c r="X52" s="52" t="n">
        <v>0</v>
      </c>
      <c r="Y52" s="52" t="n">
        <v>502.55661</v>
      </c>
      <c r="Z52" s="52" t="n">
        <v>187.37066</v>
      </c>
      <c r="AA52" s="52" t="n">
        <v>0</v>
      </c>
      <c r="AB52" s="52" t="n">
        <v>0.0595</v>
      </c>
      <c r="AC52" s="52" t="n">
        <v>0</v>
      </c>
      <c r="AD52" s="52" t="n">
        <v>0</v>
      </c>
      <c r="AE52" s="52" t="n">
        <v>0.62994</v>
      </c>
      <c r="AF52" s="52" t="n">
        <v>802.56628</v>
      </c>
      <c r="AG52" s="52" t="n">
        <v>1348.32153</v>
      </c>
      <c r="AH52" s="52" t="n">
        <v>435.85227</v>
      </c>
      <c r="AI52" s="52" t="n">
        <v>909.90182</v>
      </c>
      <c r="AJ52" s="52" t="n">
        <v>2.50794</v>
      </c>
      <c r="AK52" s="52" t="n">
        <v>0.0595</v>
      </c>
      <c r="AL52" s="164"/>
    </row>
    <row r="53" customFormat="false" ht="15" hidden="false" customHeight="false" outlineLevel="0" collapsed="false">
      <c r="B53" s="160" t="n">
        <v>1427</v>
      </c>
      <c r="C53" s="88" t="s">
        <v>117</v>
      </c>
      <c r="D53" s="52" t="n">
        <v>0.003</v>
      </c>
      <c r="E53" s="52" t="n">
        <v>98.17825</v>
      </c>
      <c r="F53" s="52" t="n">
        <v>9.78555</v>
      </c>
      <c r="G53" s="52" t="n">
        <v>0.24338</v>
      </c>
      <c r="H53" s="52" t="n">
        <v>108.21018</v>
      </c>
      <c r="I53" s="52" t="n">
        <v>4.68542</v>
      </c>
      <c r="J53" s="52" t="n">
        <v>0</v>
      </c>
      <c r="K53" s="52" t="n">
        <v>24.61537</v>
      </c>
      <c r="L53" s="52" t="n">
        <v>0</v>
      </c>
      <c r="M53" s="52" t="n">
        <v>0</v>
      </c>
      <c r="N53" s="52" t="n">
        <v>140.92694</v>
      </c>
      <c r="O53" s="52" t="n">
        <v>10.865</v>
      </c>
      <c r="P53" s="52" t="n">
        <v>181.09273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.001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.001</v>
      </c>
      <c r="AG53" s="52" t="n">
        <v>289.30391</v>
      </c>
      <c r="AH53" s="52" t="n">
        <v>161.82187</v>
      </c>
      <c r="AI53" s="52" t="n">
        <v>102.86667</v>
      </c>
      <c r="AJ53" s="52" t="n">
        <v>24.61537</v>
      </c>
      <c r="AK53" s="52" t="n">
        <v>0</v>
      </c>
      <c r="AL53" s="164"/>
    </row>
    <row r="54" customFormat="false" ht="15" hidden="false" customHeight="false" outlineLevel="0" collapsed="false">
      <c r="B54" s="160" t="n">
        <v>1428</v>
      </c>
      <c r="C54" s="88" t="s">
        <v>118</v>
      </c>
      <c r="D54" s="52" t="n">
        <v>0</v>
      </c>
      <c r="E54" s="52" t="n">
        <v>1.095</v>
      </c>
      <c r="F54" s="52" t="n">
        <v>35.2258</v>
      </c>
      <c r="G54" s="52" t="n">
        <v>1.59244</v>
      </c>
      <c r="H54" s="52" t="n">
        <v>37.91324</v>
      </c>
      <c r="I54" s="52" t="n">
        <v>0</v>
      </c>
      <c r="J54" s="52" t="n">
        <v>0</v>
      </c>
      <c r="K54" s="52" t="n">
        <v>0.001</v>
      </c>
      <c r="L54" s="52" t="n">
        <v>0</v>
      </c>
      <c r="M54" s="52" t="n">
        <v>0</v>
      </c>
      <c r="N54" s="52" t="n">
        <v>11.06136</v>
      </c>
      <c r="O54" s="52" t="n">
        <v>0</v>
      </c>
      <c r="P54" s="52" t="n">
        <v>11.06236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1.30405</v>
      </c>
      <c r="V54" s="52" t="n">
        <v>0.004</v>
      </c>
      <c r="W54" s="52" t="n">
        <v>8.61629</v>
      </c>
      <c r="X54" s="52" t="n">
        <v>0</v>
      </c>
      <c r="Y54" s="52" t="n">
        <v>0</v>
      </c>
      <c r="Z54" s="52" t="n">
        <v>156.19262</v>
      </c>
      <c r="AA54" s="52" t="n">
        <v>0</v>
      </c>
      <c r="AB54" s="52" t="n">
        <v>7.3177</v>
      </c>
      <c r="AC54" s="52" t="n">
        <v>0</v>
      </c>
      <c r="AD54" s="52" t="n">
        <v>0.006</v>
      </c>
      <c r="AE54" s="52" t="n">
        <v>0</v>
      </c>
      <c r="AF54" s="52" t="n">
        <v>173.44066</v>
      </c>
      <c r="AG54" s="52" t="n">
        <v>222.41626</v>
      </c>
      <c r="AH54" s="52" t="n">
        <v>47.8836</v>
      </c>
      <c r="AI54" s="52" t="n">
        <v>157.28762</v>
      </c>
      <c r="AJ54" s="52" t="n">
        <v>0.001</v>
      </c>
      <c r="AK54" s="52" t="n">
        <v>17.24404</v>
      </c>
      <c r="AL54" s="164"/>
    </row>
    <row r="55" customFormat="false" ht="15" hidden="false" customHeight="false" outlineLevel="0" collapsed="false">
      <c r="B55" s="160" t="n">
        <v>1499</v>
      </c>
      <c r="C55" s="88" t="s">
        <v>119</v>
      </c>
      <c r="D55" s="52" t="n">
        <v>-51578.13912</v>
      </c>
      <c r="E55" s="52" t="n">
        <v>-101448.18124</v>
      </c>
      <c r="F55" s="52" t="n">
        <v>-469354.62724</v>
      </c>
      <c r="G55" s="52" t="n">
        <v>-35808.68949</v>
      </c>
      <c r="H55" s="52" t="n">
        <v>-658189.63709</v>
      </c>
      <c r="I55" s="52" t="n">
        <v>-36694.81959</v>
      </c>
      <c r="J55" s="52" t="n">
        <v>-23958.47626</v>
      </c>
      <c r="K55" s="52" t="n">
        <v>-15363.07182</v>
      </c>
      <c r="L55" s="52" t="n">
        <v>-29645.63874</v>
      </c>
      <c r="M55" s="52" t="n">
        <v>-8150.61551</v>
      </c>
      <c r="N55" s="52" t="n">
        <v>-7840.68464</v>
      </c>
      <c r="O55" s="52" t="n">
        <v>-8584.613</v>
      </c>
      <c r="P55" s="52" t="n">
        <v>-130237.91956</v>
      </c>
      <c r="Q55" s="52" t="n">
        <v>-2347.59731</v>
      </c>
      <c r="R55" s="52" t="n">
        <v>-1653.30719</v>
      </c>
      <c r="S55" s="52" t="n">
        <v>-768.60274</v>
      </c>
      <c r="T55" s="52" t="n">
        <v>-368.43108</v>
      </c>
      <c r="U55" s="52" t="n">
        <v>-1438.58451</v>
      </c>
      <c r="V55" s="52" t="n">
        <v>-14765.80688</v>
      </c>
      <c r="W55" s="52" t="n">
        <v>-15165.90483</v>
      </c>
      <c r="X55" s="52" t="n">
        <v>-275.78466</v>
      </c>
      <c r="Y55" s="52" t="n">
        <v>-5059.03513</v>
      </c>
      <c r="Z55" s="52" t="n">
        <v>-23450.57365</v>
      </c>
      <c r="AA55" s="52" t="n">
        <v>-2221.80766</v>
      </c>
      <c r="AB55" s="52" t="n">
        <v>-12544.12125</v>
      </c>
      <c r="AC55" s="52" t="n">
        <v>-2953.96264</v>
      </c>
      <c r="AD55" s="52" t="n">
        <v>-1780.98357</v>
      </c>
      <c r="AE55" s="52" t="n">
        <v>-174.3288</v>
      </c>
      <c r="AF55" s="52" t="n">
        <v>-84968.8319</v>
      </c>
      <c r="AG55" s="52" t="n">
        <v>-873396.38855</v>
      </c>
      <c r="AH55" s="52" t="n">
        <v>-603485.02433</v>
      </c>
      <c r="AI55" s="52" t="n">
        <v>-221396.89058</v>
      </c>
      <c r="AJ55" s="52" t="n">
        <v>-15363.07182</v>
      </c>
      <c r="AK55" s="52" t="n">
        <v>-33151.40182</v>
      </c>
      <c r="AL55" s="164"/>
    </row>
    <row r="56" s="168" customFormat="true" ht="15" hidden="false" customHeight="false" outlineLevel="0" collapsed="false">
      <c r="B56" s="160" t="n">
        <v>149905</v>
      </c>
      <c r="C56" s="88" t="s">
        <v>120</v>
      </c>
      <c r="D56" s="52" t="n">
        <v>-10672.80007</v>
      </c>
      <c r="E56" s="52" t="n">
        <v>-18176.05818</v>
      </c>
      <c r="F56" s="52" t="n">
        <v>-88560.67814</v>
      </c>
      <c r="G56" s="52" t="n">
        <v>-20462.98236</v>
      </c>
      <c r="H56" s="52" t="n">
        <v>-137872.51875</v>
      </c>
      <c r="I56" s="52" t="n">
        <v>-7964.30307</v>
      </c>
      <c r="J56" s="52" t="n">
        <v>-9795.25829</v>
      </c>
      <c r="K56" s="52" t="n">
        <v>-1882.10998</v>
      </c>
      <c r="L56" s="52" t="n">
        <v>-16477.9708</v>
      </c>
      <c r="M56" s="52" t="n">
        <v>-3247.16008</v>
      </c>
      <c r="N56" s="52" t="n">
        <v>-5207.67934</v>
      </c>
      <c r="O56" s="52" t="n">
        <v>-8566.975</v>
      </c>
      <c r="P56" s="52" t="n">
        <v>-53141.45656</v>
      </c>
      <c r="Q56" s="52" t="n">
        <v>-455.44737</v>
      </c>
      <c r="R56" s="52" t="n">
        <v>-858.77732</v>
      </c>
      <c r="S56" s="52" t="n">
        <v>-342.35044</v>
      </c>
      <c r="T56" s="52" t="n">
        <v>-63.48768</v>
      </c>
      <c r="U56" s="52" t="n">
        <v>0</v>
      </c>
      <c r="V56" s="52" t="n">
        <v>-5764.05484</v>
      </c>
      <c r="W56" s="52" t="n">
        <v>-1353.98758</v>
      </c>
      <c r="X56" s="52" t="n">
        <v>-16.27493</v>
      </c>
      <c r="Y56" s="52" t="n">
        <v>-1449.54963</v>
      </c>
      <c r="Z56" s="52" t="n">
        <v>-0.98961</v>
      </c>
      <c r="AA56" s="52" t="n">
        <v>0</v>
      </c>
      <c r="AB56" s="52" t="n">
        <v>-3950.81725</v>
      </c>
      <c r="AC56" s="52" t="n">
        <v>-239.41452</v>
      </c>
      <c r="AD56" s="52" t="n">
        <v>0</v>
      </c>
      <c r="AE56" s="52" t="n">
        <v>-48.17637</v>
      </c>
      <c r="AF56" s="52" t="n">
        <v>-14543.32754</v>
      </c>
      <c r="AG56" s="52" t="n">
        <v>-205557.30285</v>
      </c>
      <c r="AH56" s="52" t="n">
        <v>-159523.30113</v>
      </c>
      <c r="AI56" s="52" t="n">
        <v>-38847.08691</v>
      </c>
      <c r="AJ56" s="52" t="n">
        <v>-1882.10998</v>
      </c>
      <c r="AK56" s="52" t="n">
        <v>-5304.80483</v>
      </c>
      <c r="AL56" s="167"/>
    </row>
    <row r="57" customFormat="false" ht="15" hidden="false" customHeight="false" outlineLevel="0" collapsed="false">
      <c r="B57" s="160" t="n">
        <v>149910</v>
      </c>
      <c r="C57" s="88" t="s">
        <v>121</v>
      </c>
      <c r="D57" s="52" t="n">
        <v>-33020.10066</v>
      </c>
      <c r="E57" s="52" t="n">
        <v>-12821.87938</v>
      </c>
      <c r="F57" s="52" t="n">
        <v>-113733.38225</v>
      </c>
      <c r="G57" s="52" t="n">
        <v>-9073.0947</v>
      </c>
      <c r="H57" s="52" t="n">
        <v>-168648.45699</v>
      </c>
      <c r="I57" s="52" t="n">
        <v>-26884.4391</v>
      </c>
      <c r="J57" s="52" t="n">
        <v>-4100.17006</v>
      </c>
      <c r="K57" s="52" t="n">
        <v>-9490.5436</v>
      </c>
      <c r="L57" s="52" t="n">
        <v>-3936.64598</v>
      </c>
      <c r="M57" s="52" t="n">
        <v>-4479.96418</v>
      </c>
      <c r="N57" s="52" t="n">
        <v>-1559.67857</v>
      </c>
      <c r="O57" s="52" t="n">
        <v>0</v>
      </c>
      <c r="P57" s="52" t="n">
        <v>-50451.44149</v>
      </c>
      <c r="Q57" s="52" t="n">
        <v>-1726.94026</v>
      </c>
      <c r="R57" s="52" t="n">
        <v>-1.30022</v>
      </c>
      <c r="S57" s="52" t="n">
        <v>-142.79833</v>
      </c>
      <c r="T57" s="52" t="n">
        <v>-251.08101</v>
      </c>
      <c r="U57" s="52" t="n">
        <v>-81.50104</v>
      </c>
      <c r="V57" s="52" t="n">
        <v>-4507.63422</v>
      </c>
      <c r="W57" s="52" t="n">
        <v>-35.01951</v>
      </c>
      <c r="X57" s="52" t="n">
        <v>-246.85454</v>
      </c>
      <c r="Y57" s="52" t="n">
        <v>-2616.77414</v>
      </c>
      <c r="Z57" s="52" t="n">
        <v>-14054.49874</v>
      </c>
      <c r="AA57" s="52" t="n">
        <v>-36.27282</v>
      </c>
      <c r="AB57" s="52" t="n">
        <v>-55.55082</v>
      </c>
      <c r="AC57" s="52" t="n">
        <v>-1759.61449</v>
      </c>
      <c r="AD57" s="52" t="n">
        <v>-0.27062</v>
      </c>
      <c r="AE57" s="52" t="n">
        <v>-59.10038</v>
      </c>
      <c r="AF57" s="52" t="n">
        <v>-25575.21114</v>
      </c>
      <c r="AG57" s="52" t="n">
        <v>-244675.10962</v>
      </c>
      <c r="AH57" s="52" t="n">
        <v>-143294.283</v>
      </c>
      <c r="AI57" s="52" t="n">
        <v>-91681.66821</v>
      </c>
      <c r="AJ57" s="52" t="n">
        <v>-9490.5436</v>
      </c>
      <c r="AK57" s="52" t="n">
        <v>-208.61481</v>
      </c>
      <c r="AL57" s="164"/>
    </row>
    <row r="58" customFormat="false" ht="15" hidden="false" customHeight="false" outlineLevel="0" collapsed="false">
      <c r="B58" s="160" t="n">
        <v>149915</v>
      </c>
      <c r="C58" s="88" t="s">
        <v>122</v>
      </c>
      <c r="D58" s="52" t="n">
        <v>-2243.60305</v>
      </c>
      <c r="E58" s="52" t="n">
        <v>-2927.71709</v>
      </c>
      <c r="F58" s="52" t="n">
        <v>-25312.23248</v>
      </c>
      <c r="G58" s="52" t="n">
        <v>-1110.79464</v>
      </c>
      <c r="H58" s="52" t="n">
        <v>-31594.34726</v>
      </c>
      <c r="I58" s="52" t="n">
        <v>-176.06824</v>
      </c>
      <c r="J58" s="52" t="n">
        <v>-784.43197</v>
      </c>
      <c r="K58" s="52" t="n">
        <v>-2917.36985</v>
      </c>
      <c r="L58" s="52" t="n">
        <v>-1921.78177</v>
      </c>
      <c r="M58" s="52" t="n">
        <v>-220.00768</v>
      </c>
      <c r="N58" s="52" t="n">
        <v>-868.04511</v>
      </c>
      <c r="O58" s="52" t="n">
        <v>-8.946</v>
      </c>
      <c r="P58" s="52" t="n">
        <v>-6896.65062</v>
      </c>
      <c r="Q58" s="52" t="n">
        <v>-3.59857</v>
      </c>
      <c r="R58" s="52" t="n">
        <v>-17.53709</v>
      </c>
      <c r="S58" s="52" t="n">
        <v>0</v>
      </c>
      <c r="T58" s="52" t="n">
        <v>-8.59557</v>
      </c>
      <c r="U58" s="52" t="n">
        <v>0</v>
      </c>
      <c r="V58" s="52" t="n">
        <v>-1814.05295</v>
      </c>
      <c r="W58" s="52" t="n">
        <v>-973.49331</v>
      </c>
      <c r="X58" s="52" t="n">
        <v>-4.25918</v>
      </c>
      <c r="Y58" s="52" t="n">
        <v>-196.47263</v>
      </c>
      <c r="Z58" s="52" t="n">
        <v>-0.002</v>
      </c>
      <c r="AA58" s="52" t="n">
        <v>-11.06683</v>
      </c>
      <c r="AB58" s="52" t="n">
        <v>-38.75221</v>
      </c>
      <c r="AC58" s="52" t="n">
        <v>-17.85235</v>
      </c>
      <c r="AD58" s="52" t="n">
        <v>0</v>
      </c>
      <c r="AE58" s="52" t="n">
        <v>-32.47746</v>
      </c>
      <c r="AF58" s="52" t="n">
        <v>-3118.16015</v>
      </c>
      <c r="AG58" s="52" t="n">
        <v>-41609.15803</v>
      </c>
      <c r="AH58" s="52" t="n">
        <v>-32075.68204</v>
      </c>
      <c r="AI58" s="52" t="n">
        <v>-5592.79379</v>
      </c>
      <c r="AJ58" s="52" t="n">
        <v>-2917.36985</v>
      </c>
      <c r="AK58" s="52" t="n">
        <v>-1023.31235</v>
      </c>
      <c r="AL58" s="164"/>
    </row>
    <row r="59" customFormat="false" ht="15" hidden="false" customHeight="false" outlineLevel="0" collapsed="false">
      <c r="B59" s="160" t="n">
        <v>149920</v>
      </c>
      <c r="C59" s="88" t="s">
        <v>123</v>
      </c>
      <c r="D59" s="52" t="n">
        <v>-1688.54134</v>
      </c>
      <c r="E59" s="52" t="n">
        <v>-2.32901</v>
      </c>
      <c r="F59" s="52" t="n">
        <v>-35352.52671</v>
      </c>
      <c r="G59" s="52" t="n">
        <v>-82.58753</v>
      </c>
      <c r="H59" s="52" t="n">
        <v>-37125.98459</v>
      </c>
      <c r="I59" s="52" t="n">
        <v>-309.62864</v>
      </c>
      <c r="J59" s="52" t="n">
        <v>0</v>
      </c>
      <c r="K59" s="52" t="n">
        <v>-255.45244</v>
      </c>
      <c r="L59" s="52" t="n">
        <v>-436.07678</v>
      </c>
      <c r="M59" s="52" t="n">
        <v>-202.50435</v>
      </c>
      <c r="N59" s="52" t="n">
        <v>-98.76743</v>
      </c>
      <c r="O59" s="52" t="n">
        <v>0</v>
      </c>
      <c r="P59" s="52" t="n">
        <v>-1302.42964</v>
      </c>
      <c r="Q59" s="52" t="n">
        <v>-7.46003</v>
      </c>
      <c r="R59" s="52" t="n">
        <v>0</v>
      </c>
      <c r="S59" s="52" t="n">
        <v>-283.45397</v>
      </c>
      <c r="T59" s="52" t="n">
        <v>-45.26682</v>
      </c>
      <c r="U59" s="52" t="n">
        <v>-1355.1204</v>
      </c>
      <c r="V59" s="52" t="n">
        <v>-2143.42541</v>
      </c>
      <c r="W59" s="52" t="n">
        <v>-12421.06952</v>
      </c>
      <c r="X59" s="52" t="n">
        <v>-8.39601</v>
      </c>
      <c r="Y59" s="52" t="n">
        <v>-1.22828</v>
      </c>
      <c r="Z59" s="52" t="n">
        <v>-3889.56403</v>
      </c>
      <c r="AA59" s="52" t="n">
        <v>-1266.83014</v>
      </c>
      <c r="AB59" s="52" t="n">
        <v>-4720.53979</v>
      </c>
      <c r="AC59" s="52" t="n">
        <v>-356.04876</v>
      </c>
      <c r="AD59" s="52" t="n">
        <v>-1231.42003</v>
      </c>
      <c r="AE59" s="52" t="n">
        <v>-12.58531</v>
      </c>
      <c r="AF59" s="52" t="n">
        <v>-27742.4085</v>
      </c>
      <c r="AG59" s="52" t="n">
        <v>-66170.82273</v>
      </c>
      <c r="AH59" s="52" t="n">
        <v>-38955.39094</v>
      </c>
      <c r="AI59" s="52" t="n">
        <v>-5964.99947</v>
      </c>
      <c r="AJ59" s="52" t="n">
        <v>-255.45244</v>
      </c>
      <c r="AK59" s="52" t="n">
        <v>-20994.97988</v>
      </c>
      <c r="AL59" s="164"/>
    </row>
    <row r="60" customFormat="false" ht="15" hidden="false" customHeight="false" outlineLevel="0" collapsed="false">
      <c r="B60" s="160" t="n">
        <v>149925</v>
      </c>
      <c r="C60" s="88" t="s">
        <v>124</v>
      </c>
      <c r="D60" s="52" t="n">
        <v>-0.011</v>
      </c>
      <c r="E60" s="52" t="n">
        <v>-6986.69383</v>
      </c>
      <c r="F60" s="52" t="n">
        <v>-15062.58992</v>
      </c>
      <c r="G60" s="52" t="n">
        <v>-1517.41545</v>
      </c>
      <c r="H60" s="52" t="n">
        <v>-23566.7102</v>
      </c>
      <c r="I60" s="52" t="n">
        <v>-1360.38054</v>
      </c>
      <c r="J60" s="52" t="n">
        <v>-992.07233</v>
      </c>
      <c r="K60" s="52" t="n">
        <v>-650.64338</v>
      </c>
      <c r="L60" s="52" t="n">
        <v>-422.02203</v>
      </c>
      <c r="M60" s="52" t="n">
        <v>-0.97922</v>
      </c>
      <c r="N60" s="52" t="n">
        <v>-95.85586</v>
      </c>
      <c r="O60" s="52" t="n">
        <v>-8.692</v>
      </c>
      <c r="P60" s="52" t="n">
        <v>-3530.64536</v>
      </c>
      <c r="Q60" s="52" t="n">
        <v>-154.15108</v>
      </c>
      <c r="R60" s="52" t="n">
        <v>-535.6093</v>
      </c>
      <c r="S60" s="52" t="n">
        <v>0</v>
      </c>
      <c r="T60" s="52" t="n">
        <v>0</v>
      </c>
      <c r="U60" s="52" t="n">
        <v>-1.96307</v>
      </c>
      <c r="V60" s="52" t="n">
        <v>-233.60347</v>
      </c>
      <c r="W60" s="52" t="n">
        <v>-382.33491</v>
      </c>
      <c r="X60" s="52" t="n">
        <v>0</v>
      </c>
      <c r="Y60" s="52" t="n">
        <v>-795.01045</v>
      </c>
      <c r="Z60" s="52" t="n">
        <v>-4116.14327</v>
      </c>
      <c r="AA60" s="52" t="n">
        <v>0</v>
      </c>
      <c r="AB60" s="52" t="n">
        <v>-1207.28045</v>
      </c>
      <c r="AC60" s="52" t="n">
        <v>0</v>
      </c>
      <c r="AD60" s="52" t="n">
        <v>-0.006</v>
      </c>
      <c r="AE60" s="52" t="n">
        <v>-21.98928</v>
      </c>
      <c r="AF60" s="52" t="n">
        <v>-7448.09128</v>
      </c>
      <c r="AG60" s="52" t="n">
        <v>-34545.44684</v>
      </c>
      <c r="AH60" s="52" t="n">
        <v>-18868.83958</v>
      </c>
      <c r="AI60" s="52" t="n">
        <v>-13434.37945</v>
      </c>
      <c r="AJ60" s="52" t="n">
        <v>-650.64338</v>
      </c>
      <c r="AK60" s="52" t="n">
        <v>-1591.58443</v>
      </c>
      <c r="AL60" s="164"/>
    </row>
    <row r="61" customFormat="false" ht="15" hidden="false" customHeight="false" outlineLevel="0" collapsed="false">
      <c r="B61" s="160" t="n">
        <v>149930</v>
      </c>
      <c r="C61" s="88" t="s">
        <v>125</v>
      </c>
      <c r="D61" s="52" t="n">
        <v>-3953.083</v>
      </c>
      <c r="E61" s="52" t="n">
        <v>-60533.50375</v>
      </c>
      <c r="F61" s="52" t="n">
        <v>-191333.21774</v>
      </c>
      <c r="G61" s="52" t="n">
        <v>-3561.81481</v>
      </c>
      <c r="H61" s="52" t="n">
        <v>-259381.6193</v>
      </c>
      <c r="I61" s="52" t="n">
        <v>0</v>
      </c>
      <c r="J61" s="52" t="n">
        <v>-8286.54361</v>
      </c>
      <c r="K61" s="52" t="n">
        <v>-166.95257</v>
      </c>
      <c r="L61" s="52" t="n">
        <v>-6451.14138</v>
      </c>
      <c r="M61" s="52" t="n">
        <v>0</v>
      </c>
      <c r="N61" s="52" t="n">
        <v>-10.65833</v>
      </c>
      <c r="O61" s="52" t="n">
        <v>0</v>
      </c>
      <c r="P61" s="52" t="n">
        <v>-14915.29589</v>
      </c>
      <c r="Q61" s="52" t="n">
        <v>0</v>
      </c>
      <c r="R61" s="52" t="n">
        <v>-240.08326</v>
      </c>
      <c r="S61" s="52" t="n">
        <v>0</v>
      </c>
      <c r="T61" s="52" t="n">
        <v>0</v>
      </c>
      <c r="U61" s="52" t="n">
        <v>0</v>
      </c>
      <c r="V61" s="52" t="n">
        <v>-303.03599</v>
      </c>
      <c r="W61" s="52" t="n">
        <v>0</v>
      </c>
      <c r="X61" s="52" t="n">
        <v>0</v>
      </c>
      <c r="Y61" s="52" t="n">
        <v>0</v>
      </c>
      <c r="Z61" s="52" t="n">
        <v>-1389.376</v>
      </c>
      <c r="AA61" s="52" t="n">
        <v>-907.63787</v>
      </c>
      <c r="AB61" s="52" t="n">
        <v>-2571.18073</v>
      </c>
      <c r="AC61" s="52" t="n">
        <v>-581.03252</v>
      </c>
      <c r="AD61" s="52" t="n">
        <v>-549.28692</v>
      </c>
      <c r="AE61" s="52" t="n">
        <v>0</v>
      </c>
      <c r="AF61" s="52" t="n">
        <v>-6541.63329</v>
      </c>
      <c r="AG61" s="52" t="n">
        <v>-280838.54848</v>
      </c>
      <c r="AH61" s="52" t="n">
        <v>-210767.52764</v>
      </c>
      <c r="AI61" s="52" t="n">
        <v>-65875.96275</v>
      </c>
      <c r="AJ61" s="52" t="n">
        <v>-166.95257</v>
      </c>
      <c r="AK61" s="52" t="n">
        <v>-4028.10552</v>
      </c>
      <c r="AL61" s="164"/>
    </row>
    <row r="62" customFormat="false" ht="15" hidden="false" customHeight="false" outlineLevel="0" collapsed="false">
      <c r="B62" s="160" t="n">
        <v>15</v>
      </c>
      <c r="C62" s="88" t="s">
        <v>126</v>
      </c>
      <c r="D62" s="52" t="n">
        <v>2620.64173</v>
      </c>
      <c r="E62" s="52" t="n">
        <v>25420.04681</v>
      </c>
      <c r="F62" s="52" t="n">
        <v>2165.67261</v>
      </c>
      <c r="G62" s="52" t="n">
        <v>0</v>
      </c>
      <c r="H62" s="52" t="n">
        <v>30206.36115</v>
      </c>
      <c r="I62" s="52" t="n">
        <v>4241.47166</v>
      </c>
      <c r="J62" s="52" t="n">
        <v>0</v>
      </c>
      <c r="K62" s="52" t="n">
        <v>412.68392</v>
      </c>
      <c r="L62" s="52" t="n">
        <v>0</v>
      </c>
      <c r="M62" s="52" t="n">
        <v>945.75406</v>
      </c>
      <c r="N62" s="52" t="n">
        <v>9964.02759</v>
      </c>
      <c r="O62" s="52" t="n">
        <v>1406.557</v>
      </c>
      <c r="P62" s="52" t="n">
        <v>16970.49423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47176.85538</v>
      </c>
      <c r="AH62" s="52" t="n">
        <v>14482.01126</v>
      </c>
      <c r="AI62" s="52" t="n">
        <v>32282.1602</v>
      </c>
      <c r="AJ62" s="52" t="n">
        <v>412.68392</v>
      </c>
      <c r="AK62" s="52" t="n">
        <v>0</v>
      </c>
      <c r="AL62" s="164"/>
    </row>
    <row r="63" customFormat="false" ht="15" hidden="false" customHeight="false" outlineLevel="0" collapsed="false">
      <c r="B63" s="160" t="n">
        <v>16</v>
      </c>
      <c r="C63" s="88" t="s">
        <v>129</v>
      </c>
      <c r="D63" s="52" t="n">
        <v>56644.24924</v>
      </c>
      <c r="E63" s="52" t="n">
        <v>37306.17011</v>
      </c>
      <c r="F63" s="52" t="n">
        <v>146833.8386</v>
      </c>
      <c r="G63" s="52" t="n">
        <v>15251.91326</v>
      </c>
      <c r="H63" s="52" t="n">
        <v>256036.17121</v>
      </c>
      <c r="I63" s="52" t="n">
        <v>19761.46954</v>
      </c>
      <c r="J63" s="52" t="n">
        <v>15563.92075</v>
      </c>
      <c r="K63" s="52" t="n">
        <v>2944.99679</v>
      </c>
      <c r="L63" s="52" t="n">
        <v>19024.48701</v>
      </c>
      <c r="M63" s="52" t="n">
        <v>3606.4358</v>
      </c>
      <c r="N63" s="52" t="n">
        <v>4944.86397</v>
      </c>
      <c r="O63" s="52" t="n">
        <v>4517.403</v>
      </c>
      <c r="P63" s="52" t="n">
        <v>70363.57686</v>
      </c>
      <c r="Q63" s="52" t="n">
        <v>2386.76615</v>
      </c>
      <c r="R63" s="52" t="n">
        <v>438.87382</v>
      </c>
      <c r="S63" s="52" t="n">
        <v>543.77816</v>
      </c>
      <c r="T63" s="52" t="n">
        <v>248.54641</v>
      </c>
      <c r="U63" s="52" t="n">
        <v>650.59048</v>
      </c>
      <c r="V63" s="52" t="n">
        <v>2467.2291</v>
      </c>
      <c r="W63" s="52" t="n">
        <v>7387.70807</v>
      </c>
      <c r="X63" s="52" t="n">
        <v>1060.44841</v>
      </c>
      <c r="Y63" s="52" t="n">
        <v>11140.2084</v>
      </c>
      <c r="Z63" s="52" t="n">
        <v>1636.55351</v>
      </c>
      <c r="AA63" s="52" t="n">
        <v>551.41155</v>
      </c>
      <c r="AB63" s="52" t="n">
        <v>4149.39664</v>
      </c>
      <c r="AC63" s="52" t="n">
        <v>4961.12119</v>
      </c>
      <c r="AD63" s="52" t="n">
        <v>572.49655</v>
      </c>
      <c r="AE63" s="52" t="n">
        <v>449.11321</v>
      </c>
      <c r="AF63" s="52" t="n">
        <v>38644.24165</v>
      </c>
      <c r="AG63" s="52" t="n">
        <v>365043.98972</v>
      </c>
      <c r="AH63" s="52" t="n">
        <v>218153.86466</v>
      </c>
      <c r="AI63" s="52" t="n">
        <v>130633.52498</v>
      </c>
      <c r="AJ63" s="52" t="n">
        <v>2944.99679</v>
      </c>
      <c r="AK63" s="52" t="n">
        <v>13311.60329</v>
      </c>
      <c r="AL63" s="164"/>
    </row>
    <row r="64" customFormat="false" ht="15" hidden="false" customHeight="false" outlineLevel="0" collapsed="false">
      <c r="B64" s="160" t="n">
        <v>1602</v>
      </c>
      <c r="C64" s="88" t="s">
        <v>132</v>
      </c>
      <c r="D64" s="52" t="n">
        <v>3238.41968</v>
      </c>
      <c r="E64" s="52" t="n">
        <v>1559.53536</v>
      </c>
      <c r="F64" s="52" t="n">
        <v>6420.30398</v>
      </c>
      <c r="G64" s="52" t="n">
        <v>1745.12101</v>
      </c>
      <c r="H64" s="52" t="n">
        <v>12963.38003</v>
      </c>
      <c r="I64" s="52" t="n">
        <v>876.39348</v>
      </c>
      <c r="J64" s="52" t="n">
        <v>1234.06388</v>
      </c>
      <c r="K64" s="52" t="n">
        <v>191.05006</v>
      </c>
      <c r="L64" s="52" t="n">
        <v>1122.44521</v>
      </c>
      <c r="M64" s="52" t="n">
        <v>254.42218</v>
      </c>
      <c r="N64" s="52" t="n">
        <v>782.09505</v>
      </c>
      <c r="O64" s="52" t="n">
        <v>230.897</v>
      </c>
      <c r="P64" s="52" t="n">
        <v>4691.36686</v>
      </c>
      <c r="Q64" s="52" t="n">
        <v>73.8975</v>
      </c>
      <c r="R64" s="52" t="n">
        <v>104.53275</v>
      </c>
      <c r="S64" s="52" t="n">
        <v>19.15833</v>
      </c>
      <c r="T64" s="52" t="n">
        <v>102.68484</v>
      </c>
      <c r="U64" s="52" t="n">
        <v>7.44214</v>
      </c>
      <c r="V64" s="52" t="n">
        <v>146.26299</v>
      </c>
      <c r="W64" s="52" t="n">
        <v>470.42221</v>
      </c>
      <c r="X64" s="52" t="n">
        <v>0.002</v>
      </c>
      <c r="Y64" s="52" t="n">
        <v>32.08954</v>
      </c>
      <c r="Z64" s="52" t="n">
        <v>222.66058</v>
      </c>
      <c r="AA64" s="52" t="n">
        <v>279.64261</v>
      </c>
      <c r="AB64" s="52" t="n">
        <v>155.2845</v>
      </c>
      <c r="AC64" s="52" t="n">
        <v>37.74094</v>
      </c>
      <c r="AD64" s="52" t="n">
        <v>31.97357</v>
      </c>
      <c r="AE64" s="52" t="n">
        <v>18.82731</v>
      </c>
      <c r="AF64" s="52" t="n">
        <v>1702.62181</v>
      </c>
      <c r="AG64" s="52" t="n">
        <v>19357.3687</v>
      </c>
      <c r="AH64" s="52" t="n">
        <v>12097.04332</v>
      </c>
      <c r="AI64" s="52" t="n">
        <v>6124.51029</v>
      </c>
      <c r="AJ64" s="52" t="n">
        <v>191.05006</v>
      </c>
      <c r="AK64" s="52" t="n">
        <v>944.76503</v>
      </c>
      <c r="AL64" s="164"/>
    </row>
    <row r="65" customFormat="false" ht="15" hidden="false" customHeight="false" outlineLevel="0" collapsed="false">
      <c r="B65" s="160" t="n">
        <v>1603</v>
      </c>
      <c r="C65" s="88" t="s">
        <v>136</v>
      </c>
      <c r="D65" s="52" t="n">
        <v>20823.43544</v>
      </c>
      <c r="E65" s="52" t="n">
        <v>24844.0233</v>
      </c>
      <c r="F65" s="52" t="n">
        <v>40378.49072</v>
      </c>
      <c r="G65" s="52" t="n">
        <v>8140.74345</v>
      </c>
      <c r="H65" s="52" t="n">
        <v>94186.69291</v>
      </c>
      <c r="I65" s="52" t="n">
        <v>6955.65219</v>
      </c>
      <c r="J65" s="52" t="n">
        <v>6967.16782</v>
      </c>
      <c r="K65" s="52" t="n">
        <v>1572.2938</v>
      </c>
      <c r="L65" s="52" t="n">
        <v>10597.82649</v>
      </c>
      <c r="M65" s="52" t="n">
        <v>2817.73397</v>
      </c>
      <c r="N65" s="52" t="n">
        <v>3476.92316</v>
      </c>
      <c r="O65" s="52" t="n">
        <v>2926.42</v>
      </c>
      <c r="P65" s="52" t="n">
        <v>35314.01743</v>
      </c>
      <c r="Q65" s="52" t="n">
        <v>499.31746</v>
      </c>
      <c r="R65" s="52" t="n">
        <v>325.9448</v>
      </c>
      <c r="S65" s="52" t="n">
        <v>320.07201</v>
      </c>
      <c r="T65" s="52" t="n">
        <v>93.1724</v>
      </c>
      <c r="U65" s="52" t="n">
        <v>494.10971</v>
      </c>
      <c r="V65" s="52" t="n">
        <v>2213.58066</v>
      </c>
      <c r="W65" s="52" t="n">
        <v>3265.3487</v>
      </c>
      <c r="X65" s="52" t="n">
        <v>544.54515</v>
      </c>
      <c r="Y65" s="52" t="n">
        <v>2828.63544</v>
      </c>
      <c r="Z65" s="52" t="n">
        <v>0</v>
      </c>
      <c r="AA65" s="52" t="n">
        <v>272.21452</v>
      </c>
      <c r="AB65" s="52" t="n">
        <v>3161.27701</v>
      </c>
      <c r="AC65" s="52" t="n">
        <v>278.94137</v>
      </c>
      <c r="AD65" s="52" t="n">
        <v>390.21788</v>
      </c>
      <c r="AE65" s="52" t="n">
        <v>61.53387</v>
      </c>
      <c r="AF65" s="52" t="n">
        <v>14748.91098</v>
      </c>
      <c r="AG65" s="52" t="n">
        <v>144249.62132</v>
      </c>
      <c r="AH65" s="52" t="n">
        <v>78443.84445</v>
      </c>
      <c r="AI65" s="52" t="n">
        <v>56650.31525</v>
      </c>
      <c r="AJ65" s="52" t="n">
        <v>1572.2938</v>
      </c>
      <c r="AK65" s="52" t="n">
        <v>7583.16782</v>
      </c>
      <c r="AL65" s="164"/>
    </row>
    <row r="66" customFormat="false" ht="15" hidden="false" customHeight="false" outlineLevel="0" collapsed="false">
      <c r="B66" s="160" t="n">
        <v>1612</v>
      </c>
      <c r="C66" s="88" t="s">
        <v>153</v>
      </c>
      <c r="D66" s="52" t="n">
        <v>0</v>
      </c>
      <c r="E66" s="52" t="n">
        <v>0.146</v>
      </c>
      <c r="F66" s="52" t="n">
        <v>0</v>
      </c>
      <c r="G66" s="52" t="n">
        <v>6.97086</v>
      </c>
      <c r="H66" s="52" t="n">
        <v>7.11686</v>
      </c>
      <c r="I66" s="52" t="n">
        <v>0.012</v>
      </c>
      <c r="J66" s="52" t="n">
        <v>300.76603</v>
      </c>
      <c r="K66" s="52" t="n">
        <v>0.001</v>
      </c>
      <c r="L66" s="52" t="n">
        <v>5786.67735</v>
      </c>
      <c r="M66" s="52" t="n">
        <v>45.75422</v>
      </c>
      <c r="N66" s="52" t="n">
        <v>0</v>
      </c>
      <c r="O66" s="52" t="n">
        <v>0</v>
      </c>
      <c r="P66" s="52" t="n">
        <v>6133.2106</v>
      </c>
      <c r="Q66" s="52" t="n">
        <v>0</v>
      </c>
      <c r="R66" s="52" t="n">
        <v>0.005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33.93411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2" t="n">
        <v>33.93911</v>
      </c>
      <c r="AG66" s="52" t="n">
        <v>6174.26657</v>
      </c>
      <c r="AH66" s="52" t="n">
        <v>6140.17346</v>
      </c>
      <c r="AI66" s="52" t="n">
        <v>0.158</v>
      </c>
      <c r="AJ66" s="52" t="n">
        <v>0.001</v>
      </c>
      <c r="AK66" s="52" t="n">
        <v>33.93411</v>
      </c>
      <c r="AL66" s="164"/>
    </row>
    <row r="67" customFormat="false" ht="15" hidden="false" customHeight="false" outlineLevel="0" collapsed="false">
      <c r="B67" s="160" t="n">
        <v>1614</v>
      </c>
      <c r="C67" s="88" t="s">
        <v>155</v>
      </c>
      <c r="D67" s="52" t="n">
        <v>21787.05208</v>
      </c>
      <c r="E67" s="52" t="n">
        <v>2715.39246</v>
      </c>
      <c r="F67" s="52" t="n">
        <v>4228.18875</v>
      </c>
      <c r="G67" s="52" t="n">
        <v>63.68767</v>
      </c>
      <c r="H67" s="52" t="n">
        <v>28794.32096</v>
      </c>
      <c r="I67" s="52" t="n">
        <v>4992.83377</v>
      </c>
      <c r="J67" s="52" t="n">
        <v>362.14429</v>
      </c>
      <c r="K67" s="52" t="n">
        <v>811.77619</v>
      </c>
      <c r="L67" s="52" t="n">
        <v>2363.90497</v>
      </c>
      <c r="M67" s="52" t="n">
        <v>590.26422</v>
      </c>
      <c r="N67" s="52" t="n">
        <v>380.95079</v>
      </c>
      <c r="O67" s="52" t="n">
        <v>0</v>
      </c>
      <c r="P67" s="52" t="n">
        <v>9501.87423</v>
      </c>
      <c r="Q67" s="52" t="n">
        <v>1980.92793</v>
      </c>
      <c r="R67" s="52" t="n">
        <v>99.64997</v>
      </c>
      <c r="S67" s="52" t="n">
        <v>210.16595</v>
      </c>
      <c r="T67" s="52" t="n">
        <v>66.55016</v>
      </c>
      <c r="U67" s="52" t="n">
        <v>0</v>
      </c>
      <c r="V67" s="52" t="n">
        <v>75.532</v>
      </c>
      <c r="W67" s="52" t="n">
        <v>3.44848</v>
      </c>
      <c r="X67" s="52" t="n">
        <v>0</v>
      </c>
      <c r="Y67" s="52" t="n">
        <v>1018.60863</v>
      </c>
      <c r="Z67" s="52" t="n">
        <v>0</v>
      </c>
      <c r="AA67" s="52" t="n">
        <v>1.28744</v>
      </c>
      <c r="AB67" s="52" t="n">
        <v>222.56882</v>
      </c>
      <c r="AC67" s="52" t="n">
        <v>4225.53669</v>
      </c>
      <c r="AD67" s="52" t="n">
        <v>0</v>
      </c>
      <c r="AE67" s="52" t="n">
        <v>0.42665</v>
      </c>
      <c r="AF67" s="52" t="n">
        <v>7904.70272</v>
      </c>
      <c r="AG67" s="52" t="n">
        <v>46200.89791</v>
      </c>
      <c r="AH67" s="52" t="n">
        <v>12600.0253</v>
      </c>
      <c r="AI67" s="52" t="n">
        <v>32561.79168</v>
      </c>
      <c r="AJ67" s="52" t="n">
        <v>811.77619</v>
      </c>
      <c r="AK67" s="52" t="n">
        <v>227.30474</v>
      </c>
      <c r="AL67" s="164"/>
    </row>
    <row r="68" customFormat="false" ht="15" hidden="false" customHeight="false" outlineLevel="0" collapsed="false">
      <c r="B68" s="160" t="n">
        <v>1615</v>
      </c>
      <c r="C68" s="88" t="s">
        <v>162</v>
      </c>
      <c r="D68" s="52" t="n">
        <v>0</v>
      </c>
      <c r="E68" s="52" t="n">
        <v>3230.4977</v>
      </c>
      <c r="F68" s="52" t="n">
        <v>1070.53677</v>
      </c>
      <c r="G68" s="52" t="n">
        <v>1.20961</v>
      </c>
      <c r="H68" s="52" t="n">
        <v>4302.24408</v>
      </c>
      <c r="I68" s="52" t="n">
        <v>449.89083</v>
      </c>
      <c r="J68" s="52" t="n">
        <v>0</v>
      </c>
      <c r="K68" s="52" t="n">
        <v>558.23515</v>
      </c>
      <c r="L68" s="52" t="n">
        <v>0</v>
      </c>
      <c r="M68" s="52" t="n">
        <v>333.76665</v>
      </c>
      <c r="N68" s="52" t="n">
        <v>83.20023</v>
      </c>
      <c r="O68" s="52" t="n">
        <v>0</v>
      </c>
      <c r="P68" s="52" t="n">
        <v>1425.09286</v>
      </c>
      <c r="Q68" s="52" t="n">
        <v>2.24892</v>
      </c>
      <c r="R68" s="52" t="n">
        <v>0.002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118.0205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.54253</v>
      </c>
      <c r="AF68" s="52" t="n">
        <v>120.81395</v>
      </c>
      <c r="AG68" s="52" t="n">
        <v>5848.15089</v>
      </c>
      <c r="AH68" s="52" t="n">
        <v>1488.71526</v>
      </c>
      <c r="AI68" s="52" t="n">
        <v>3801.20048</v>
      </c>
      <c r="AJ68" s="52" t="n">
        <v>558.23515</v>
      </c>
      <c r="AK68" s="52" t="n">
        <v>0</v>
      </c>
      <c r="AL68" s="164"/>
    </row>
    <row r="69" s="168" customFormat="true" ht="15" hidden="false" customHeight="false" outlineLevel="0" collapsed="false">
      <c r="B69" s="160" t="n">
        <v>1616</v>
      </c>
      <c r="C69" s="88" t="s">
        <v>167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167"/>
    </row>
    <row r="70" customFormat="false" ht="15" hidden="false" customHeight="false" outlineLevel="0" collapsed="false">
      <c r="B70" s="160" t="n">
        <v>1690</v>
      </c>
      <c r="C70" s="88" t="s">
        <v>168</v>
      </c>
      <c r="D70" s="52" t="n">
        <v>17602.72619</v>
      </c>
      <c r="E70" s="52" t="n">
        <v>12593.40228</v>
      </c>
      <c r="F70" s="52" t="n">
        <v>104165.49798</v>
      </c>
      <c r="G70" s="52" t="n">
        <v>5300.69937</v>
      </c>
      <c r="H70" s="52" t="n">
        <v>139662.32582</v>
      </c>
      <c r="I70" s="52" t="n">
        <v>8229.14873</v>
      </c>
      <c r="J70" s="52" t="n">
        <v>7408.47358</v>
      </c>
      <c r="K70" s="52" t="n">
        <v>1051.20659</v>
      </c>
      <c r="L70" s="52" t="n">
        <v>5974.38455</v>
      </c>
      <c r="M70" s="52" t="n">
        <v>543.06479</v>
      </c>
      <c r="N70" s="52" t="n">
        <v>798.66279</v>
      </c>
      <c r="O70" s="52" t="n">
        <v>174.839</v>
      </c>
      <c r="P70" s="52" t="n">
        <v>24179.78003</v>
      </c>
      <c r="Q70" s="52" t="n">
        <v>233.31628</v>
      </c>
      <c r="R70" s="52" t="n">
        <v>14.51827</v>
      </c>
      <c r="S70" s="52" t="n">
        <v>15.03987</v>
      </c>
      <c r="T70" s="52" t="n">
        <v>15.98968</v>
      </c>
      <c r="U70" s="52" t="n">
        <v>155.04607</v>
      </c>
      <c r="V70" s="52" t="n">
        <v>131.21538</v>
      </c>
      <c r="W70" s="52" t="n">
        <v>3785.73788</v>
      </c>
      <c r="X70" s="52" t="n">
        <v>683.30719</v>
      </c>
      <c r="Y70" s="52" t="n">
        <v>5804.36319</v>
      </c>
      <c r="Z70" s="52" t="n">
        <v>1550.33628</v>
      </c>
      <c r="AA70" s="52" t="n">
        <v>1.07931</v>
      </c>
      <c r="AB70" s="52" t="n">
        <v>717.52889</v>
      </c>
      <c r="AC70" s="52" t="n">
        <v>568.32324</v>
      </c>
      <c r="AD70" s="52" t="n">
        <v>156.4681</v>
      </c>
      <c r="AE70" s="52" t="n">
        <v>450.76392</v>
      </c>
      <c r="AF70" s="52" t="n">
        <v>14283.03355</v>
      </c>
      <c r="AG70" s="52" t="n">
        <v>178125.1394</v>
      </c>
      <c r="AH70" s="52" t="n">
        <v>125094.71882</v>
      </c>
      <c r="AI70" s="52" t="n">
        <v>47163.35374</v>
      </c>
      <c r="AJ70" s="52" t="n">
        <v>1051.20659</v>
      </c>
      <c r="AK70" s="52" t="n">
        <v>4815.86025</v>
      </c>
      <c r="AL70" s="164"/>
    </row>
    <row r="71" s="168" customFormat="true" ht="15" hidden="false" customHeight="false" outlineLevel="0" collapsed="false">
      <c r="B71" s="160" t="n">
        <v>1699</v>
      </c>
      <c r="C71" s="88" t="s">
        <v>176</v>
      </c>
      <c r="D71" s="52" t="n">
        <v>-7095.22138</v>
      </c>
      <c r="E71" s="52" t="n">
        <v>-16757.75508</v>
      </c>
      <c r="F71" s="52" t="n">
        <v>-9522.39656</v>
      </c>
      <c r="G71" s="52" t="n">
        <v>-232.7558</v>
      </c>
      <c r="H71" s="52" t="n">
        <v>-33608.12882</v>
      </c>
      <c r="I71" s="52" t="n">
        <v>-2218.23558</v>
      </c>
      <c r="J71" s="52" t="n">
        <v>-913.16386</v>
      </c>
      <c r="K71" s="52" t="n">
        <v>-1354.48228</v>
      </c>
      <c r="L71" s="52" t="n">
        <v>-7284.08551</v>
      </c>
      <c r="M71" s="52" t="n">
        <v>-978.70761</v>
      </c>
      <c r="N71" s="52" t="n">
        <v>-598.3924</v>
      </c>
      <c r="O71" s="52" t="n">
        <v>-17.234</v>
      </c>
      <c r="P71" s="52" t="n">
        <v>-13364.30124</v>
      </c>
      <c r="Q71" s="52" t="n">
        <v>-770.92466</v>
      </c>
      <c r="R71" s="52" t="n">
        <v>-105.77897</v>
      </c>
      <c r="S71" s="52" t="n">
        <v>-20.658</v>
      </c>
      <c r="T71" s="52" t="n">
        <v>-29.85067</v>
      </c>
      <c r="U71" s="52" t="n">
        <v>-6.00744</v>
      </c>
      <c r="V71" s="52" t="n">
        <v>-128.14286</v>
      </c>
      <c r="W71" s="52" t="n">
        <v>-171.18331</v>
      </c>
      <c r="X71" s="52" t="n">
        <v>-174.73161</v>
      </c>
      <c r="Y71" s="52" t="n">
        <v>-1232.58172</v>
      </c>
      <c r="Z71" s="52" t="n">
        <v>-136.64335</v>
      </c>
      <c r="AA71" s="52" t="n">
        <v>-2.81233</v>
      </c>
      <c r="AB71" s="52" t="n">
        <v>-125.15893</v>
      </c>
      <c r="AC71" s="52" t="n">
        <v>-149.42105</v>
      </c>
      <c r="AD71" s="52" t="n">
        <v>-6.163</v>
      </c>
      <c r="AE71" s="52" t="n">
        <v>-88.32256</v>
      </c>
      <c r="AF71" s="52" t="n">
        <v>-3148.38046</v>
      </c>
      <c r="AG71" s="52" t="n">
        <v>-50120.81052</v>
      </c>
      <c r="AH71" s="52" t="n">
        <v>-19950.73662</v>
      </c>
      <c r="AI71" s="52" t="n">
        <v>-28504.26661</v>
      </c>
      <c r="AJ71" s="52" t="n">
        <v>-1354.48228</v>
      </c>
      <c r="AK71" s="52" t="n">
        <v>-311.32501</v>
      </c>
      <c r="AL71" s="167"/>
    </row>
    <row r="72" customFormat="false" ht="15" hidden="false" customHeight="false" outlineLevel="0" collapsed="false">
      <c r="B72" s="160" t="n">
        <v>17</v>
      </c>
      <c r="C72" s="88" t="s">
        <v>179</v>
      </c>
      <c r="D72" s="52" t="n">
        <v>807.71456</v>
      </c>
      <c r="E72" s="52" t="n">
        <v>6404.07537</v>
      </c>
      <c r="F72" s="52" t="n">
        <v>28902.76798</v>
      </c>
      <c r="G72" s="52" t="n">
        <v>479.22432</v>
      </c>
      <c r="H72" s="52" t="n">
        <v>36593.78223</v>
      </c>
      <c r="I72" s="52" t="n">
        <v>3891.76162</v>
      </c>
      <c r="J72" s="52" t="n">
        <v>681.41633</v>
      </c>
      <c r="K72" s="52" t="n">
        <v>2462.02244</v>
      </c>
      <c r="L72" s="52" t="n">
        <v>1018.44365</v>
      </c>
      <c r="M72" s="52" t="n">
        <v>451.8205</v>
      </c>
      <c r="N72" s="52" t="n">
        <v>2990.16851</v>
      </c>
      <c r="O72" s="52" t="n">
        <v>0</v>
      </c>
      <c r="P72" s="52" t="n">
        <v>11495.63305</v>
      </c>
      <c r="Q72" s="52" t="n">
        <v>0</v>
      </c>
      <c r="R72" s="52" t="n">
        <v>2785.35761</v>
      </c>
      <c r="S72" s="52" t="n">
        <v>284.83926</v>
      </c>
      <c r="T72" s="52" t="n">
        <v>0</v>
      </c>
      <c r="U72" s="52" t="n">
        <v>0</v>
      </c>
      <c r="V72" s="52" t="n">
        <v>67.2</v>
      </c>
      <c r="W72" s="52" t="n">
        <v>2025.65152</v>
      </c>
      <c r="X72" s="52" t="n">
        <v>0</v>
      </c>
      <c r="Y72" s="52" t="n">
        <v>325.23153</v>
      </c>
      <c r="Z72" s="52" t="n">
        <v>0</v>
      </c>
      <c r="AA72" s="52" t="n">
        <v>26.3007</v>
      </c>
      <c r="AB72" s="52" t="n">
        <v>1024.21681</v>
      </c>
      <c r="AC72" s="52" t="n">
        <v>59.73132</v>
      </c>
      <c r="AD72" s="52" t="n">
        <v>0</v>
      </c>
      <c r="AE72" s="52" t="n">
        <v>0</v>
      </c>
      <c r="AF72" s="52" t="n">
        <v>6598.52875</v>
      </c>
      <c r="AG72" s="52" t="n">
        <v>54687.94403</v>
      </c>
      <c r="AH72" s="52" t="n">
        <v>37720.96948</v>
      </c>
      <c r="AI72" s="52" t="n">
        <v>11428.78308</v>
      </c>
      <c r="AJ72" s="52" t="n">
        <v>2462.02244</v>
      </c>
      <c r="AK72" s="52" t="n">
        <v>3076.16903</v>
      </c>
      <c r="AL72" s="164"/>
    </row>
    <row r="73" s="168" customFormat="true" ht="15" hidden="false" customHeight="false" outlineLevel="0" collapsed="false">
      <c r="B73" s="160" t="n">
        <v>1702</v>
      </c>
      <c r="C73" s="88" t="s">
        <v>185</v>
      </c>
      <c r="D73" s="52" t="n">
        <v>1713.02012</v>
      </c>
      <c r="E73" s="52" t="n">
        <v>11342.6829</v>
      </c>
      <c r="F73" s="52" t="n">
        <v>20616.87391</v>
      </c>
      <c r="G73" s="52" t="n">
        <v>122.24012</v>
      </c>
      <c r="H73" s="52" t="n">
        <v>33794.81705</v>
      </c>
      <c r="I73" s="52" t="n">
        <v>3502.49791</v>
      </c>
      <c r="J73" s="52" t="n">
        <v>1237.71564</v>
      </c>
      <c r="K73" s="52" t="n">
        <v>3900.39163</v>
      </c>
      <c r="L73" s="52" t="n">
        <v>2900.4433</v>
      </c>
      <c r="M73" s="52" t="n">
        <v>990.89041</v>
      </c>
      <c r="N73" s="52" t="n">
        <v>4193.72232</v>
      </c>
      <c r="O73" s="52" t="n">
        <v>0</v>
      </c>
      <c r="P73" s="52" t="n">
        <v>16725.66121</v>
      </c>
      <c r="Q73" s="52" t="n">
        <v>0.69839</v>
      </c>
      <c r="R73" s="52" t="n">
        <v>3157.32686</v>
      </c>
      <c r="S73" s="52" t="n">
        <v>566.57175</v>
      </c>
      <c r="T73" s="52" t="n">
        <v>40.53572</v>
      </c>
      <c r="U73" s="52" t="n">
        <v>0</v>
      </c>
      <c r="V73" s="52" t="n">
        <v>0</v>
      </c>
      <c r="W73" s="52" t="n">
        <v>9407.34868</v>
      </c>
      <c r="X73" s="52" t="n">
        <v>0</v>
      </c>
      <c r="Y73" s="52" t="n">
        <v>603.99809</v>
      </c>
      <c r="Z73" s="52" t="n">
        <v>0</v>
      </c>
      <c r="AA73" s="52" t="n">
        <v>0</v>
      </c>
      <c r="AB73" s="52" t="n">
        <v>1225.24111</v>
      </c>
      <c r="AC73" s="52" t="n">
        <v>81.24177</v>
      </c>
      <c r="AD73" s="52" t="n">
        <v>0</v>
      </c>
      <c r="AE73" s="52" t="n">
        <v>0</v>
      </c>
      <c r="AF73" s="52" t="n">
        <v>15082.96237</v>
      </c>
      <c r="AG73" s="52" t="n">
        <v>65603.44063</v>
      </c>
      <c r="AH73" s="52" t="n">
        <v>33867.02608</v>
      </c>
      <c r="AI73" s="52" t="n">
        <v>17203.43313</v>
      </c>
      <c r="AJ73" s="52" t="n">
        <v>3900.39163</v>
      </c>
      <c r="AK73" s="52" t="n">
        <v>10632.58979</v>
      </c>
      <c r="AL73" s="167"/>
    </row>
    <row r="74" customFormat="false" ht="15" hidden="false" customHeight="false" outlineLevel="0" collapsed="false">
      <c r="B74" s="160" t="n">
        <v>1705</v>
      </c>
      <c r="C74" s="88" t="s">
        <v>203</v>
      </c>
      <c r="D74" s="52" t="n">
        <v>0</v>
      </c>
      <c r="E74" s="52" t="n">
        <v>0</v>
      </c>
      <c r="F74" s="52" t="n">
        <v>12387.17282</v>
      </c>
      <c r="G74" s="52" t="n">
        <v>0</v>
      </c>
      <c r="H74" s="52" t="n">
        <v>12387.17282</v>
      </c>
      <c r="I74" s="52" t="n">
        <v>0</v>
      </c>
      <c r="J74" s="52" t="n">
        <v>0</v>
      </c>
      <c r="K74" s="52" t="n">
        <v>147.80541</v>
      </c>
      <c r="L74" s="52" t="n">
        <v>0</v>
      </c>
      <c r="M74" s="52" t="n">
        <v>0</v>
      </c>
      <c r="N74" s="52" t="n">
        <v>106.51616</v>
      </c>
      <c r="O74" s="52" t="n">
        <v>0</v>
      </c>
      <c r="P74" s="52" t="n">
        <v>254.32157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</v>
      </c>
      <c r="AG74" s="52" t="n">
        <v>12641.49439</v>
      </c>
      <c r="AH74" s="52" t="n">
        <v>12493.68898</v>
      </c>
      <c r="AI74" s="52" t="n">
        <v>0</v>
      </c>
      <c r="AJ74" s="52" t="n">
        <v>147.80541</v>
      </c>
      <c r="AK74" s="52" t="n">
        <v>0</v>
      </c>
      <c r="AL74" s="164"/>
    </row>
    <row r="75" s="168" customFormat="true" ht="15" hidden="false" customHeight="false" outlineLevel="0" collapsed="false">
      <c r="B75" s="160" t="n">
        <v>1706</v>
      </c>
      <c r="C75" s="88" t="s">
        <v>205</v>
      </c>
      <c r="D75" s="52" t="n">
        <v>0</v>
      </c>
      <c r="E75" s="52" t="n">
        <v>299.68663</v>
      </c>
      <c r="F75" s="52" t="n">
        <v>11305.47333</v>
      </c>
      <c r="G75" s="52" t="n">
        <v>433.85694</v>
      </c>
      <c r="H75" s="52" t="n">
        <v>12039.0169</v>
      </c>
      <c r="I75" s="52" t="n">
        <v>3029.01509</v>
      </c>
      <c r="J75" s="52" t="n">
        <v>155.01181</v>
      </c>
      <c r="K75" s="52" t="n">
        <v>0</v>
      </c>
      <c r="L75" s="52" t="n">
        <v>10.81672</v>
      </c>
      <c r="M75" s="52" t="n">
        <v>1.21022</v>
      </c>
      <c r="N75" s="52" t="n">
        <v>171.51971</v>
      </c>
      <c r="O75" s="52" t="n">
        <v>0</v>
      </c>
      <c r="P75" s="52" t="n">
        <v>3367.57355</v>
      </c>
      <c r="Q75" s="52" t="n">
        <v>0</v>
      </c>
      <c r="R75" s="52" t="n">
        <v>47.95912</v>
      </c>
      <c r="S75" s="52" t="n">
        <v>0</v>
      </c>
      <c r="T75" s="52" t="n">
        <v>0</v>
      </c>
      <c r="U75" s="52" t="n">
        <v>0</v>
      </c>
      <c r="V75" s="52" t="n">
        <v>67.2</v>
      </c>
      <c r="W75" s="52" t="n">
        <v>535.70658</v>
      </c>
      <c r="X75" s="52" t="n">
        <v>0</v>
      </c>
      <c r="Y75" s="52" t="n">
        <v>0</v>
      </c>
      <c r="Z75" s="52" t="n">
        <v>0</v>
      </c>
      <c r="AA75" s="52" t="n">
        <v>26.3007</v>
      </c>
      <c r="AB75" s="52" t="n">
        <v>0</v>
      </c>
      <c r="AC75" s="52" t="n">
        <v>0</v>
      </c>
      <c r="AD75" s="52" t="n">
        <v>0</v>
      </c>
      <c r="AE75" s="52" t="n">
        <v>0</v>
      </c>
      <c r="AF75" s="52" t="n">
        <v>677.1664</v>
      </c>
      <c r="AG75" s="52" t="n">
        <v>16083.75685</v>
      </c>
      <c r="AH75" s="52" t="n">
        <v>12193.04785</v>
      </c>
      <c r="AI75" s="52" t="n">
        <v>3328.70172</v>
      </c>
      <c r="AJ75" s="52" t="n">
        <v>0</v>
      </c>
      <c r="AK75" s="52" t="n">
        <v>562.00728</v>
      </c>
      <c r="AL75" s="167"/>
    </row>
    <row r="76" customFormat="false" ht="15" hidden="false" customHeight="false" outlineLevel="0" collapsed="false">
      <c r="B76" s="160" t="n">
        <v>1799</v>
      </c>
      <c r="C76" s="88" t="s">
        <v>210</v>
      </c>
      <c r="D76" s="52" t="n">
        <v>-941.34617</v>
      </c>
      <c r="E76" s="52" t="n">
        <v>-5245.48527</v>
      </c>
      <c r="F76" s="52" t="n">
        <v>-15671.81597</v>
      </c>
      <c r="G76" s="52" t="n">
        <v>-76.87274</v>
      </c>
      <c r="H76" s="52" t="n">
        <v>-21935.52015</v>
      </c>
      <c r="I76" s="52" t="n">
        <v>-2649.73016</v>
      </c>
      <c r="J76" s="52" t="n">
        <v>-711.31112</v>
      </c>
      <c r="K76" s="52" t="n">
        <v>-1586.1746</v>
      </c>
      <c r="L76" s="52" t="n">
        <v>-1892.81637</v>
      </c>
      <c r="M76" s="52" t="n">
        <v>-540.28013</v>
      </c>
      <c r="N76" s="52" t="n">
        <v>-1481.58968</v>
      </c>
      <c r="O76" s="52" t="n">
        <v>0</v>
      </c>
      <c r="P76" s="52" t="n">
        <v>-8861.90206</v>
      </c>
      <c r="Q76" s="52" t="n">
        <v>-0.69839</v>
      </c>
      <c r="R76" s="52" t="n">
        <v>-419.92837</v>
      </c>
      <c r="S76" s="52" t="n">
        <v>-281.73249</v>
      </c>
      <c r="T76" s="52" t="n">
        <v>-40.53572</v>
      </c>
      <c r="U76" s="52" t="n">
        <v>0</v>
      </c>
      <c r="V76" s="52" t="n">
        <v>0</v>
      </c>
      <c r="W76" s="52" t="n">
        <v>-7917.40374</v>
      </c>
      <c r="X76" s="52" t="n">
        <v>0</v>
      </c>
      <c r="Y76" s="52" t="n">
        <v>-278.76656</v>
      </c>
      <c r="Z76" s="52" t="n">
        <v>0</v>
      </c>
      <c r="AA76" s="52" t="n">
        <v>0</v>
      </c>
      <c r="AB76" s="52" t="n">
        <v>-201.0243</v>
      </c>
      <c r="AC76" s="52" t="n">
        <v>-21.51045</v>
      </c>
      <c r="AD76" s="52" t="n">
        <v>0</v>
      </c>
      <c r="AE76" s="52" t="n">
        <v>0</v>
      </c>
      <c r="AF76" s="52" t="n">
        <v>-9161.60002</v>
      </c>
      <c r="AG76" s="52" t="n">
        <v>-39959.02223</v>
      </c>
      <c r="AH76" s="52" t="n">
        <v>-21097.85732</v>
      </c>
      <c r="AI76" s="52" t="n">
        <v>-9156.56227</v>
      </c>
      <c r="AJ76" s="52" t="n">
        <v>-1586.1746</v>
      </c>
      <c r="AK76" s="52" t="n">
        <v>-8118.42804</v>
      </c>
      <c r="AL76" s="164"/>
    </row>
    <row r="77" customFormat="false" ht="15" hidden="false" customHeight="false" outlineLevel="0" collapsed="false">
      <c r="B77" s="160" t="n">
        <v>18</v>
      </c>
      <c r="C77" s="88" t="s">
        <v>215</v>
      </c>
      <c r="D77" s="52" t="n">
        <v>112294.9476</v>
      </c>
      <c r="E77" s="52" t="n">
        <v>72555.14688</v>
      </c>
      <c r="F77" s="52" t="n">
        <v>115497.10413</v>
      </c>
      <c r="G77" s="52" t="n">
        <v>10234.89769</v>
      </c>
      <c r="H77" s="52" t="n">
        <v>310582.0963</v>
      </c>
      <c r="I77" s="52" t="n">
        <v>18243.37626</v>
      </c>
      <c r="J77" s="52" t="n">
        <v>28916.7491</v>
      </c>
      <c r="K77" s="52" t="n">
        <v>2526.65095</v>
      </c>
      <c r="L77" s="52" t="n">
        <v>36051.91168</v>
      </c>
      <c r="M77" s="52" t="n">
        <v>17291.99798</v>
      </c>
      <c r="N77" s="52" t="n">
        <v>11318.0082</v>
      </c>
      <c r="O77" s="52" t="n">
        <v>819.487</v>
      </c>
      <c r="P77" s="52" t="n">
        <v>115168.18117</v>
      </c>
      <c r="Q77" s="52" t="n">
        <v>6506.3843</v>
      </c>
      <c r="R77" s="52" t="n">
        <v>2432.06666</v>
      </c>
      <c r="S77" s="52" t="n">
        <v>2477.73458</v>
      </c>
      <c r="T77" s="52" t="n">
        <v>84.03774</v>
      </c>
      <c r="U77" s="52" t="n">
        <v>1005.6123</v>
      </c>
      <c r="V77" s="52" t="n">
        <v>5226.4487</v>
      </c>
      <c r="W77" s="52" t="n">
        <v>9822.84795</v>
      </c>
      <c r="X77" s="52" t="n">
        <v>1333.95205</v>
      </c>
      <c r="Y77" s="52" t="n">
        <v>3959.42681</v>
      </c>
      <c r="Z77" s="52" t="n">
        <v>5738.84864</v>
      </c>
      <c r="AA77" s="52" t="n">
        <v>993.59667</v>
      </c>
      <c r="AB77" s="52" t="n">
        <v>8268.02989</v>
      </c>
      <c r="AC77" s="52" t="n">
        <v>5008.85102</v>
      </c>
      <c r="AD77" s="52" t="n">
        <v>1914.84904</v>
      </c>
      <c r="AE77" s="52" t="n">
        <v>388.42886</v>
      </c>
      <c r="AF77" s="52" t="n">
        <v>55161.11521</v>
      </c>
      <c r="AG77" s="52" t="n">
        <v>480911.39268</v>
      </c>
      <c r="AH77" s="52" t="n">
        <v>235275.25674</v>
      </c>
      <c r="AI77" s="52" t="n">
        <v>221104.54914</v>
      </c>
      <c r="AJ77" s="52" t="n">
        <v>2526.65095</v>
      </c>
      <c r="AK77" s="52" t="n">
        <v>22004.93585</v>
      </c>
      <c r="AL77" s="164"/>
    </row>
    <row r="78" customFormat="false" ht="15" hidden="false" customHeight="false" outlineLevel="0" collapsed="false">
      <c r="B78" s="160" t="n">
        <v>1802</v>
      </c>
      <c r="C78" s="88" t="s">
        <v>206</v>
      </c>
      <c r="D78" s="52" t="n">
        <v>84341.89891</v>
      </c>
      <c r="E78" s="52" t="n">
        <v>84806.20421</v>
      </c>
      <c r="F78" s="52" t="n">
        <v>148571.48669</v>
      </c>
      <c r="G78" s="52" t="n">
        <v>5705.15713</v>
      </c>
      <c r="H78" s="52" t="n">
        <v>323424.74694</v>
      </c>
      <c r="I78" s="52" t="n">
        <v>16928.11722</v>
      </c>
      <c r="J78" s="52" t="n">
        <v>22155.44336</v>
      </c>
      <c r="K78" s="52" t="n">
        <v>1133.81972</v>
      </c>
      <c r="L78" s="52" t="n">
        <v>93682.2755</v>
      </c>
      <c r="M78" s="52" t="n">
        <v>35732.11622</v>
      </c>
      <c r="N78" s="52" t="n">
        <v>5794.41214</v>
      </c>
      <c r="O78" s="52" t="n">
        <v>0</v>
      </c>
      <c r="P78" s="52" t="n">
        <v>175426.18416</v>
      </c>
      <c r="Q78" s="52" t="n">
        <v>5656.44867</v>
      </c>
      <c r="R78" s="52" t="n">
        <v>12799.41851</v>
      </c>
      <c r="S78" s="52" t="n">
        <v>3224.86697</v>
      </c>
      <c r="T78" s="52" t="n">
        <v>0</v>
      </c>
      <c r="U78" s="52" t="n">
        <v>379.51261</v>
      </c>
      <c r="V78" s="52" t="n">
        <v>6518.48821</v>
      </c>
      <c r="W78" s="52" t="n">
        <v>11827.24199</v>
      </c>
      <c r="X78" s="52" t="n">
        <v>2655.18712</v>
      </c>
      <c r="Y78" s="52" t="n">
        <v>4485.362</v>
      </c>
      <c r="Z78" s="52" t="n">
        <v>3783.159</v>
      </c>
      <c r="AA78" s="52" t="n">
        <v>568.50295</v>
      </c>
      <c r="AB78" s="52" t="n">
        <v>5053.54699</v>
      </c>
      <c r="AC78" s="52" t="n">
        <v>3063.03078</v>
      </c>
      <c r="AD78" s="52" t="n">
        <v>1338.62097</v>
      </c>
      <c r="AE78" s="52" t="n">
        <v>0</v>
      </c>
      <c r="AF78" s="52" t="n">
        <v>61353.38677</v>
      </c>
      <c r="AG78" s="52" t="n">
        <v>560204.31787</v>
      </c>
      <c r="AH78" s="52" t="n">
        <v>337246.69551</v>
      </c>
      <c r="AI78" s="52" t="n">
        <v>202656.37713</v>
      </c>
      <c r="AJ78" s="52" t="n">
        <v>1133.81972</v>
      </c>
      <c r="AK78" s="52" t="n">
        <v>19167.42551</v>
      </c>
      <c r="AL78" s="164"/>
    </row>
    <row r="79" customFormat="false" ht="15" hidden="false" customHeight="false" outlineLevel="0" collapsed="false">
      <c r="B79" s="160" t="n">
        <v>1805</v>
      </c>
      <c r="C79" s="88" t="s">
        <v>199</v>
      </c>
      <c r="D79" s="52" t="n">
        <v>49349.07861</v>
      </c>
      <c r="E79" s="52" t="n">
        <v>5622.8807</v>
      </c>
      <c r="F79" s="52" t="n">
        <v>23169.07707</v>
      </c>
      <c r="G79" s="52" t="n">
        <v>7840.01659</v>
      </c>
      <c r="H79" s="52" t="n">
        <v>85981.05297</v>
      </c>
      <c r="I79" s="52" t="n">
        <v>5124.54137</v>
      </c>
      <c r="J79" s="52" t="n">
        <v>6593.52556</v>
      </c>
      <c r="K79" s="52" t="n">
        <v>3756.81296</v>
      </c>
      <c r="L79" s="52" t="n">
        <v>10901.86913</v>
      </c>
      <c r="M79" s="52" t="n">
        <v>1360.90829</v>
      </c>
      <c r="N79" s="52" t="n">
        <v>3130.01257</v>
      </c>
      <c r="O79" s="52" t="n">
        <v>3505.728</v>
      </c>
      <c r="P79" s="52" t="n">
        <v>34373.39788</v>
      </c>
      <c r="Q79" s="52" t="n">
        <v>149.49755</v>
      </c>
      <c r="R79" s="52" t="n">
        <v>163.19979</v>
      </c>
      <c r="S79" s="52" t="n">
        <v>461.70799</v>
      </c>
      <c r="T79" s="52" t="n">
        <v>148.37504</v>
      </c>
      <c r="U79" s="52" t="n">
        <v>252.32659</v>
      </c>
      <c r="V79" s="52" t="n">
        <v>1242.04209</v>
      </c>
      <c r="W79" s="52" t="n">
        <v>2378.69369</v>
      </c>
      <c r="X79" s="52" t="n">
        <v>173.14628</v>
      </c>
      <c r="Y79" s="52" t="n">
        <v>739.43999</v>
      </c>
      <c r="Z79" s="52" t="n">
        <v>3072.36989</v>
      </c>
      <c r="AA79" s="52" t="n">
        <v>302.61015</v>
      </c>
      <c r="AB79" s="52" t="n">
        <v>4222.89634</v>
      </c>
      <c r="AC79" s="52" t="n">
        <v>695.72127</v>
      </c>
      <c r="AD79" s="52" t="n">
        <v>633.71087</v>
      </c>
      <c r="AE79" s="52" t="n">
        <v>352.64721</v>
      </c>
      <c r="AF79" s="52" t="n">
        <v>14988.38474</v>
      </c>
      <c r="AG79" s="52" t="n">
        <v>135342.83559</v>
      </c>
      <c r="AH79" s="52" t="n">
        <v>59063.80835</v>
      </c>
      <c r="AI79" s="52" t="n">
        <v>64731.97664</v>
      </c>
      <c r="AJ79" s="52" t="n">
        <v>3756.81296</v>
      </c>
      <c r="AK79" s="52" t="n">
        <v>7790.23764</v>
      </c>
      <c r="AL79" s="164"/>
    </row>
    <row r="80" customFormat="false" ht="15" hidden="false" customHeight="false" outlineLevel="0" collapsed="false">
      <c r="B80" s="160" t="n">
        <v>1806</v>
      </c>
      <c r="C80" s="88" t="s">
        <v>200</v>
      </c>
      <c r="D80" s="52" t="n">
        <v>61192.30652</v>
      </c>
      <c r="E80" s="52" t="n">
        <v>7886.18024</v>
      </c>
      <c r="F80" s="52" t="n">
        <v>28719.60956</v>
      </c>
      <c r="G80" s="52" t="n">
        <v>16583.55513</v>
      </c>
      <c r="H80" s="52" t="n">
        <v>114381.65145</v>
      </c>
      <c r="I80" s="52" t="n">
        <v>5728.57656</v>
      </c>
      <c r="J80" s="52" t="n">
        <v>5783.73756</v>
      </c>
      <c r="K80" s="52" t="n">
        <v>3739.23938</v>
      </c>
      <c r="L80" s="52" t="n">
        <v>17127.3708</v>
      </c>
      <c r="M80" s="52" t="n">
        <v>949.09437</v>
      </c>
      <c r="N80" s="52" t="n">
        <v>1780.90616</v>
      </c>
      <c r="O80" s="52" t="n">
        <v>1111.188</v>
      </c>
      <c r="P80" s="52" t="n">
        <v>36220.11283</v>
      </c>
      <c r="Q80" s="52" t="n">
        <v>335.74681</v>
      </c>
      <c r="R80" s="52" t="n">
        <v>245.85506</v>
      </c>
      <c r="S80" s="52" t="n">
        <v>274.22856</v>
      </c>
      <c r="T80" s="52" t="n">
        <v>28.42134</v>
      </c>
      <c r="U80" s="52" t="n">
        <v>107.79511</v>
      </c>
      <c r="V80" s="52" t="n">
        <v>2300.51123</v>
      </c>
      <c r="W80" s="52" t="n">
        <v>3348.86601</v>
      </c>
      <c r="X80" s="52" t="n">
        <v>144.4937</v>
      </c>
      <c r="Y80" s="52" t="n">
        <v>117.00886</v>
      </c>
      <c r="Z80" s="52" t="n">
        <v>1801.5603</v>
      </c>
      <c r="AA80" s="52" t="n">
        <v>364.78415</v>
      </c>
      <c r="AB80" s="52" t="n">
        <v>1440.69447</v>
      </c>
      <c r="AC80" s="52" t="n">
        <v>511.08388</v>
      </c>
      <c r="AD80" s="52" t="n">
        <v>851.53396</v>
      </c>
      <c r="AE80" s="52" t="n">
        <v>353.30291</v>
      </c>
      <c r="AF80" s="52" t="n">
        <v>12225.88635</v>
      </c>
      <c r="AG80" s="52" t="n">
        <v>162827.65063</v>
      </c>
      <c r="AH80" s="52" t="n">
        <v>75387.14031</v>
      </c>
      <c r="AI80" s="52" t="n">
        <v>77587.59724</v>
      </c>
      <c r="AJ80" s="52" t="n">
        <v>3739.23938</v>
      </c>
      <c r="AK80" s="52" t="n">
        <v>6113.6737</v>
      </c>
      <c r="AL80" s="164"/>
    </row>
    <row r="81" customFormat="false" ht="15" hidden="false" customHeight="false" outlineLevel="0" collapsed="false">
      <c r="B81" s="160" t="n">
        <v>1899</v>
      </c>
      <c r="C81" s="88" t="s">
        <v>217</v>
      </c>
      <c r="D81" s="52" t="n">
        <v>-91169.95738</v>
      </c>
      <c r="E81" s="52" t="n">
        <v>-49625.48535</v>
      </c>
      <c r="F81" s="52" t="n">
        <v>-117941.07047</v>
      </c>
      <c r="G81" s="52" t="n">
        <v>-23260.47145</v>
      </c>
      <c r="H81" s="52" t="n">
        <v>-281996.98465</v>
      </c>
      <c r="I81" s="52" t="n">
        <v>-15843.01138</v>
      </c>
      <c r="J81" s="52" t="n">
        <v>-16060.40743</v>
      </c>
      <c r="K81" s="52" t="n">
        <v>-6613.68648</v>
      </c>
      <c r="L81" s="52" t="n">
        <v>-94960.34749</v>
      </c>
      <c r="M81" s="52" t="n">
        <v>-26582.12891</v>
      </c>
      <c r="N81" s="52" t="n">
        <v>-4589.95737</v>
      </c>
      <c r="O81" s="52" t="n">
        <v>-3958.702</v>
      </c>
      <c r="P81" s="52" t="n">
        <v>-168608.24106</v>
      </c>
      <c r="Q81" s="52" t="n">
        <v>-407.55889</v>
      </c>
      <c r="R81" s="52" t="n">
        <v>-11566.01234</v>
      </c>
      <c r="S81" s="52" t="n">
        <v>-1793.31779</v>
      </c>
      <c r="T81" s="52" t="n">
        <v>-116.91273</v>
      </c>
      <c r="U81" s="52" t="n">
        <v>-55.41736</v>
      </c>
      <c r="V81" s="52" t="n">
        <v>-7094.1817</v>
      </c>
      <c r="W81" s="52" t="n">
        <v>-8604.8129</v>
      </c>
      <c r="X81" s="52" t="n">
        <v>-1742.55771</v>
      </c>
      <c r="Y81" s="52" t="n">
        <v>-2140.70971</v>
      </c>
      <c r="Z81" s="52" t="n">
        <v>-4225.41676</v>
      </c>
      <c r="AA81" s="52" t="n">
        <v>-618.35083</v>
      </c>
      <c r="AB81" s="52" t="n">
        <v>-3592.52511</v>
      </c>
      <c r="AC81" s="52" t="n">
        <v>-1978.8796</v>
      </c>
      <c r="AD81" s="52" t="n">
        <v>-1624.37807</v>
      </c>
      <c r="AE81" s="52" t="n">
        <v>-511.94612</v>
      </c>
      <c r="AF81" s="52" t="n">
        <v>-46072.97762</v>
      </c>
      <c r="AG81" s="52" t="n">
        <v>-496678.20333</v>
      </c>
      <c r="AH81" s="52" t="n">
        <v>-309785.47655</v>
      </c>
      <c r="AI81" s="52" t="n">
        <v>-165783.55603</v>
      </c>
      <c r="AJ81" s="52" t="n">
        <v>-6613.68648</v>
      </c>
      <c r="AK81" s="52" t="n">
        <v>-14495.48427</v>
      </c>
      <c r="AL81" s="164"/>
    </row>
    <row r="82" customFormat="false" ht="15" hidden="false" customHeight="false" outlineLevel="0" collapsed="false">
      <c r="B82" s="160" t="n">
        <v>19</v>
      </c>
      <c r="C82" s="88" t="s">
        <v>226</v>
      </c>
      <c r="D82" s="52" t="n">
        <v>152237.94753</v>
      </c>
      <c r="E82" s="52" t="n">
        <v>351140.90125</v>
      </c>
      <c r="F82" s="52" t="n">
        <v>744703.72621</v>
      </c>
      <c r="G82" s="52" t="n">
        <v>181113.43937</v>
      </c>
      <c r="H82" s="52" t="n">
        <v>1429196.01436</v>
      </c>
      <c r="I82" s="52" t="n">
        <v>83280.57159</v>
      </c>
      <c r="J82" s="52" t="n">
        <v>116267.95138</v>
      </c>
      <c r="K82" s="52" t="n">
        <v>23810.06552</v>
      </c>
      <c r="L82" s="52" t="n">
        <v>120381.97572</v>
      </c>
      <c r="M82" s="52" t="n">
        <v>20337.33253</v>
      </c>
      <c r="N82" s="52" t="n">
        <v>45386.05542</v>
      </c>
      <c r="O82" s="52" t="n">
        <v>25666.613</v>
      </c>
      <c r="P82" s="52" t="n">
        <v>435130.56516</v>
      </c>
      <c r="Q82" s="52" t="n">
        <v>32749.6462</v>
      </c>
      <c r="R82" s="52" t="n">
        <v>2606.06056</v>
      </c>
      <c r="S82" s="52" t="n">
        <v>3174.76455</v>
      </c>
      <c r="T82" s="52" t="n">
        <v>932.61568</v>
      </c>
      <c r="U82" s="52" t="n">
        <v>623.97379</v>
      </c>
      <c r="V82" s="52" t="n">
        <v>16706.99024</v>
      </c>
      <c r="W82" s="52" t="n">
        <v>30489.6013</v>
      </c>
      <c r="X82" s="52" t="n">
        <v>288.37932</v>
      </c>
      <c r="Y82" s="52" t="n">
        <v>19134.46472</v>
      </c>
      <c r="Z82" s="52" t="n">
        <v>45722.13783</v>
      </c>
      <c r="AA82" s="52" t="n">
        <v>3692.60422</v>
      </c>
      <c r="AB82" s="52" t="n">
        <v>20936.38822</v>
      </c>
      <c r="AC82" s="52" t="n">
        <v>12409.8813</v>
      </c>
      <c r="AD82" s="52" t="n">
        <v>1649.15051</v>
      </c>
      <c r="AE82" s="52" t="n">
        <v>2377.46294</v>
      </c>
      <c r="AF82" s="52" t="n">
        <v>193494.12138</v>
      </c>
      <c r="AG82" s="52" t="n">
        <v>2057820.7009</v>
      </c>
      <c r="AH82" s="52" t="n">
        <v>1288754.79028</v>
      </c>
      <c r="AI82" s="52" t="n">
        <v>687864.12706</v>
      </c>
      <c r="AJ82" s="52" t="n">
        <v>23810.06552</v>
      </c>
      <c r="AK82" s="52" t="n">
        <v>57391.71804</v>
      </c>
      <c r="AL82" s="164"/>
    </row>
    <row r="83" customFormat="false" ht="15" hidden="false" customHeight="false" outlineLevel="0" collapsed="false">
      <c r="B83" s="160" t="n">
        <v>1901</v>
      </c>
      <c r="C83" s="88" t="s">
        <v>227</v>
      </c>
      <c r="D83" s="52" t="n">
        <v>17003.9769</v>
      </c>
      <c r="E83" s="52" t="n">
        <v>185742.36473</v>
      </c>
      <c r="F83" s="52" t="n">
        <v>340997.38606</v>
      </c>
      <c r="G83" s="52" t="n">
        <v>46095.98917</v>
      </c>
      <c r="H83" s="52" t="n">
        <v>589839.71686</v>
      </c>
      <c r="I83" s="52" t="n">
        <v>14172.22954</v>
      </c>
      <c r="J83" s="52" t="n">
        <v>15726.99194</v>
      </c>
      <c r="K83" s="52" t="n">
        <v>1782.06087</v>
      </c>
      <c r="L83" s="52" t="n">
        <v>11186.01881</v>
      </c>
      <c r="M83" s="52" t="n">
        <v>436.59287</v>
      </c>
      <c r="N83" s="52" t="n">
        <v>224.07859</v>
      </c>
      <c r="O83" s="52" t="n">
        <v>275.523</v>
      </c>
      <c r="P83" s="52" t="n">
        <v>43803.49562</v>
      </c>
      <c r="Q83" s="52" t="n">
        <v>826.61821</v>
      </c>
      <c r="R83" s="52" t="n">
        <v>305.83726</v>
      </c>
      <c r="S83" s="52" t="n">
        <v>0</v>
      </c>
      <c r="T83" s="52" t="n">
        <v>0</v>
      </c>
      <c r="U83" s="52" t="n">
        <v>0</v>
      </c>
      <c r="V83" s="52" t="n">
        <v>229.34355</v>
      </c>
      <c r="W83" s="52" t="n">
        <v>0</v>
      </c>
      <c r="X83" s="52" t="n">
        <v>0</v>
      </c>
      <c r="Y83" s="52" t="n">
        <v>2105.28614</v>
      </c>
      <c r="Z83" s="52" t="n">
        <v>28362.3074</v>
      </c>
      <c r="AA83" s="52" t="n">
        <v>1.98494</v>
      </c>
      <c r="AB83" s="52" t="n">
        <v>0</v>
      </c>
      <c r="AC83" s="52" t="n">
        <v>394.999</v>
      </c>
      <c r="AD83" s="52" t="n">
        <v>50</v>
      </c>
      <c r="AE83" s="52" t="n">
        <v>0</v>
      </c>
      <c r="AF83" s="52" t="n">
        <v>32276.3765</v>
      </c>
      <c r="AG83" s="52" t="n">
        <v>665919.58898</v>
      </c>
      <c r="AH83" s="52" t="n">
        <v>415872.76025</v>
      </c>
      <c r="AI83" s="52" t="n">
        <v>248212.78292</v>
      </c>
      <c r="AJ83" s="52" t="n">
        <v>1782.06087</v>
      </c>
      <c r="AK83" s="52" t="n">
        <v>51.98494</v>
      </c>
      <c r="AL83" s="164"/>
    </row>
    <row r="84" customFormat="false" ht="15" hidden="false" customHeight="false" outlineLevel="0" collapsed="false">
      <c r="B84" s="160" t="s">
        <v>630</v>
      </c>
      <c r="C84" s="88" t="s">
        <v>189</v>
      </c>
      <c r="D84" s="52" t="n">
        <v>88699.80958</v>
      </c>
      <c r="E84" s="52" t="n">
        <v>146691.75294</v>
      </c>
      <c r="F84" s="52" t="n">
        <v>387228.01857</v>
      </c>
      <c r="G84" s="52" t="n">
        <v>118097.93872</v>
      </c>
      <c r="H84" s="52" t="n">
        <v>740717.51981</v>
      </c>
      <c r="I84" s="52" t="n">
        <v>45816.28441</v>
      </c>
      <c r="J84" s="52" t="n">
        <v>78676.27288</v>
      </c>
      <c r="K84" s="52" t="n">
        <v>20190.88623</v>
      </c>
      <c r="L84" s="52" t="n">
        <v>99136.99827</v>
      </c>
      <c r="M84" s="52" t="n">
        <v>16618.02818</v>
      </c>
      <c r="N84" s="52" t="n">
        <v>36772.97379</v>
      </c>
      <c r="O84" s="52" t="n">
        <v>24175.226</v>
      </c>
      <c r="P84" s="52" t="n">
        <v>321386.66976</v>
      </c>
      <c r="Q84" s="52" t="n">
        <v>31395.66751</v>
      </c>
      <c r="R84" s="52" t="n">
        <v>1975.91875</v>
      </c>
      <c r="S84" s="52" t="n">
        <v>1171.85446</v>
      </c>
      <c r="T84" s="52" t="n">
        <v>645.83185</v>
      </c>
      <c r="U84" s="52" t="n">
        <v>240.14271</v>
      </c>
      <c r="V84" s="52" t="n">
        <v>15043.04267</v>
      </c>
      <c r="W84" s="52" t="n">
        <v>29479.33172</v>
      </c>
      <c r="X84" s="52" t="n">
        <v>135.02289</v>
      </c>
      <c r="Y84" s="52" t="n">
        <v>10094.75922</v>
      </c>
      <c r="Z84" s="52" t="n">
        <v>15922.96841</v>
      </c>
      <c r="AA84" s="52" t="n">
        <v>3431.5523</v>
      </c>
      <c r="AB84" s="52" t="n">
        <v>16241.31466</v>
      </c>
      <c r="AC84" s="52" t="n">
        <v>9675.86264</v>
      </c>
      <c r="AD84" s="52" t="n">
        <v>291.51954</v>
      </c>
      <c r="AE84" s="52" t="n">
        <v>1892.08439</v>
      </c>
      <c r="AF84" s="52" t="n">
        <v>137636.87372</v>
      </c>
      <c r="AG84" s="52" t="n">
        <v>1199741.06329</v>
      </c>
      <c r="AH84" s="52" t="n">
        <v>788572.13493</v>
      </c>
      <c r="AI84" s="52" t="n">
        <v>341294.1812</v>
      </c>
      <c r="AJ84" s="52" t="n">
        <v>20190.88623</v>
      </c>
      <c r="AK84" s="52" t="n">
        <v>49683.86093</v>
      </c>
      <c r="AL84" s="164"/>
    </row>
    <row r="85" customFormat="false" ht="15" hidden="false" customHeight="false" outlineLevel="0" collapsed="false">
      <c r="B85" s="160" t="n">
        <v>1904</v>
      </c>
      <c r="C85" s="88" t="s">
        <v>243</v>
      </c>
      <c r="D85" s="52" t="n">
        <v>15459.90856</v>
      </c>
      <c r="E85" s="52" t="n">
        <v>6781.74518</v>
      </c>
      <c r="F85" s="52" t="n">
        <v>22884.49256</v>
      </c>
      <c r="G85" s="52" t="n">
        <v>2642.51185</v>
      </c>
      <c r="H85" s="52" t="n">
        <v>47768.65815</v>
      </c>
      <c r="I85" s="52" t="n">
        <v>12412.37448</v>
      </c>
      <c r="J85" s="52" t="n">
        <v>8120.65255</v>
      </c>
      <c r="K85" s="52" t="n">
        <v>418.74422</v>
      </c>
      <c r="L85" s="52" t="n">
        <v>3117.92286</v>
      </c>
      <c r="M85" s="52" t="n">
        <v>2192.52799</v>
      </c>
      <c r="N85" s="52" t="n">
        <v>2625.4181</v>
      </c>
      <c r="O85" s="52" t="n">
        <v>71.059</v>
      </c>
      <c r="P85" s="52" t="n">
        <v>28958.6992</v>
      </c>
      <c r="Q85" s="52" t="n">
        <v>1463.3262</v>
      </c>
      <c r="R85" s="52" t="n">
        <v>317.90133</v>
      </c>
      <c r="S85" s="52" t="n">
        <v>62.65016</v>
      </c>
      <c r="T85" s="52" t="n">
        <v>93.69596</v>
      </c>
      <c r="U85" s="52" t="n">
        <v>64.55968</v>
      </c>
      <c r="V85" s="52" t="n">
        <v>120.24234</v>
      </c>
      <c r="W85" s="52" t="n">
        <v>1469.51047</v>
      </c>
      <c r="X85" s="52" t="n">
        <v>17.5</v>
      </c>
      <c r="Y85" s="52" t="n">
        <v>1955.41041</v>
      </c>
      <c r="Z85" s="52" t="n">
        <v>939.44916</v>
      </c>
      <c r="AA85" s="52" t="n">
        <v>95.20962</v>
      </c>
      <c r="AB85" s="52" t="n">
        <v>2189.67109</v>
      </c>
      <c r="AC85" s="52" t="n">
        <v>1551.88942</v>
      </c>
      <c r="AD85" s="52" t="n">
        <v>586.8582</v>
      </c>
      <c r="AE85" s="52" t="n">
        <v>237.94353</v>
      </c>
      <c r="AF85" s="52" t="n">
        <v>11165.81757</v>
      </c>
      <c r="AG85" s="52" t="n">
        <v>87893.17492</v>
      </c>
      <c r="AH85" s="52" t="n">
        <v>43707.26816</v>
      </c>
      <c r="AI85" s="52" t="n">
        <v>39361.35348</v>
      </c>
      <c r="AJ85" s="52" t="n">
        <v>418.74422</v>
      </c>
      <c r="AK85" s="52" t="n">
        <v>4405.80906</v>
      </c>
      <c r="AL85" s="164"/>
    </row>
    <row r="86" customFormat="false" ht="15" hidden="false" customHeight="false" outlineLevel="0" collapsed="false">
      <c r="B86" s="160" t="n">
        <v>1905</v>
      </c>
      <c r="C86" s="88" t="s">
        <v>246</v>
      </c>
      <c r="D86" s="52" t="n">
        <v>28909.93774</v>
      </c>
      <c r="E86" s="52" t="n">
        <v>7466.36809</v>
      </c>
      <c r="F86" s="52" t="n">
        <v>5910.53901</v>
      </c>
      <c r="G86" s="52" t="n">
        <v>6534.22107</v>
      </c>
      <c r="H86" s="52" t="n">
        <v>48821.06591</v>
      </c>
      <c r="I86" s="52" t="n">
        <v>9155.73861</v>
      </c>
      <c r="J86" s="52" t="n">
        <v>5054.04678</v>
      </c>
      <c r="K86" s="52" t="n">
        <v>998.66667</v>
      </c>
      <c r="L86" s="52" t="n">
        <v>2544.67635</v>
      </c>
      <c r="M86" s="52" t="n">
        <v>409.07841</v>
      </c>
      <c r="N86" s="52" t="n">
        <v>6085.42254</v>
      </c>
      <c r="O86" s="52" t="n">
        <v>601.333</v>
      </c>
      <c r="P86" s="52" t="n">
        <v>24848.96236</v>
      </c>
      <c r="Q86" s="52" t="n">
        <v>304.92815</v>
      </c>
      <c r="R86" s="52" t="n">
        <v>42.16095</v>
      </c>
      <c r="S86" s="52" t="n">
        <v>19.30845</v>
      </c>
      <c r="T86" s="52" t="n">
        <v>0</v>
      </c>
      <c r="U86" s="52" t="n">
        <v>273.78381</v>
      </c>
      <c r="V86" s="52" t="n">
        <v>146.4031</v>
      </c>
      <c r="W86" s="52" t="n">
        <v>1037.79282</v>
      </c>
      <c r="X86" s="52" t="n">
        <v>154.71796</v>
      </c>
      <c r="Y86" s="52" t="n">
        <v>1704.84921</v>
      </c>
      <c r="Z86" s="52" t="n">
        <v>143.4486</v>
      </c>
      <c r="AA86" s="52" t="n">
        <v>88.77038</v>
      </c>
      <c r="AB86" s="52" t="n">
        <v>2080.99455</v>
      </c>
      <c r="AC86" s="52" t="n">
        <v>847.12367</v>
      </c>
      <c r="AD86" s="52" t="n">
        <v>577.57035</v>
      </c>
      <c r="AE86" s="52" t="n">
        <v>257.07171</v>
      </c>
      <c r="AF86" s="52" t="n">
        <v>7678.92371</v>
      </c>
      <c r="AG86" s="52" t="n">
        <v>81348.95198</v>
      </c>
      <c r="AH86" s="52" t="n">
        <v>28194.31333</v>
      </c>
      <c r="AI86" s="52" t="n">
        <v>48097.06007</v>
      </c>
      <c r="AJ86" s="52" t="n">
        <v>998.66667</v>
      </c>
      <c r="AK86" s="52" t="n">
        <v>4058.91191</v>
      </c>
      <c r="AL86" s="164"/>
    </row>
    <row r="87" customFormat="false" ht="15" hidden="false" customHeight="false" outlineLevel="0" collapsed="false">
      <c r="B87" s="160" t="n">
        <v>1990</v>
      </c>
      <c r="C87" s="88" t="s">
        <v>84</v>
      </c>
      <c r="D87" s="52" t="n">
        <v>2438.56808</v>
      </c>
      <c r="E87" s="52" t="n">
        <v>13001.94666</v>
      </c>
      <c r="F87" s="52" t="n">
        <v>2896.59524</v>
      </c>
      <c r="G87" s="52" t="n">
        <v>8260.02188</v>
      </c>
      <c r="H87" s="52" t="n">
        <v>26597.13186</v>
      </c>
      <c r="I87" s="52" t="n">
        <v>2300.59368</v>
      </c>
      <c r="J87" s="52" t="n">
        <v>9293.99817</v>
      </c>
      <c r="K87" s="52" t="n">
        <v>35.35955</v>
      </c>
      <c r="L87" s="52" t="n">
        <v>4860.77298</v>
      </c>
      <c r="M87" s="52" t="n">
        <v>598.8838</v>
      </c>
      <c r="N87" s="52" t="n">
        <v>278.72423</v>
      </c>
      <c r="O87" s="52" t="n">
        <v>832.616</v>
      </c>
      <c r="P87" s="52" t="n">
        <v>18200.94841</v>
      </c>
      <c r="Q87" s="52" t="n">
        <v>72.46561</v>
      </c>
      <c r="R87" s="52" t="n">
        <v>8.84478</v>
      </c>
      <c r="S87" s="52" t="n">
        <v>1873.28035</v>
      </c>
      <c r="T87" s="52" t="n">
        <v>192.95708</v>
      </c>
      <c r="U87" s="52" t="n">
        <v>43.57775</v>
      </c>
      <c r="V87" s="52" t="n">
        <v>1468.15575</v>
      </c>
      <c r="W87" s="52" t="n">
        <v>263.87393</v>
      </c>
      <c r="X87" s="52" t="n">
        <v>14.99745</v>
      </c>
      <c r="Y87" s="52" t="n">
        <v>4688.32165</v>
      </c>
      <c r="Z87" s="52" t="n">
        <v>231.18221</v>
      </c>
      <c r="AA87" s="52" t="n">
        <v>47.59536</v>
      </c>
      <c r="AB87" s="52" t="n">
        <v>215.64015</v>
      </c>
      <c r="AC87" s="52" t="n">
        <v>75.55706</v>
      </c>
      <c r="AD87" s="52" t="n">
        <v>180.70242</v>
      </c>
      <c r="AE87" s="52" t="n">
        <v>2.61246</v>
      </c>
      <c r="AF87" s="52" t="n">
        <v>9379.76401</v>
      </c>
      <c r="AG87" s="52" t="n">
        <v>54177.84428</v>
      </c>
      <c r="AH87" s="52" t="n">
        <v>30447.45024</v>
      </c>
      <c r="AI87" s="52" t="n">
        <v>22943.64488</v>
      </c>
      <c r="AJ87" s="52" t="n">
        <v>35.35955</v>
      </c>
      <c r="AK87" s="52" t="n">
        <v>751.38961</v>
      </c>
      <c r="AL87" s="164"/>
    </row>
    <row r="88" customFormat="false" ht="15" hidden="false" customHeight="false" outlineLevel="0" collapsed="false">
      <c r="B88" s="160" t="n">
        <v>1999</v>
      </c>
      <c r="C88" s="88" t="s">
        <v>267</v>
      </c>
      <c r="D88" s="52" t="n">
        <v>-1059.15376</v>
      </c>
      <c r="E88" s="52" t="n">
        <v>-9499.07626</v>
      </c>
      <c r="F88" s="52" t="n">
        <v>-21830.48662</v>
      </c>
      <c r="G88" s="52" t="n">
        <v>-1051.88095</v>
      </c>
      <c r="H88" s="52" t="n">
        <v>-33440.59759</v>
      </c>
      <c r="I88" s="52" t="n">
        <v>-892.7825</v>
      </c>
      <c r="J88" s="52" t="n">
        <v>-1248.56619</v>
      </c>
      <c r="K88" s="52" t="n">
        <v>-7.89848</v>
      </c>
      <c r="L88" s="52" t="n">
        <v>-680.44494</v>
      </c>
      <c r="M88" s="52" t="n">
        <v>-137.20259</v>
      </c>
      <c r="N88" s="52" t="n">
        <v>-650.90044</v>
      </c>
      <c r="O88" s="52" t="n">
        <v>-305.546</v>
      </c>
      <c r="P88" s="52" t="n">
        <v>-3923.34114</v>
      </c>
      <c r="Q88" s="52" t="n">
        <v>-1343.10578</v>
      </c>
      <c r="R88" s="52" t="n">
        <v>-57.98876</v>
      </c>
      <c r="S88" s="52" t="n">
        <v>-58.61743</v>
      </c>
      <c r="T88" s="52" t="n">
        <v>-8.83761</v>
      </c>
      <c r="U88" s="52" t="n">
        <v>-0.45731</v>
      </c>
      <c r="V88" s="52" t="n">
        <v>-300.76016</v>
      </c>
      <c r="W88" s="52" t="n">
        <v>-1914.51449</v>
      </c>
      <c r="X88" s="52" t="n">
        <v>-33.85898</v>
      </c>
      <c r="Y88" s="52" t="n">
        <v>-1543.12706</v>
      </c>
      <c r="Z88" s="52" t="n">
        <v>-2.0494</v>
      </c>
      <c r="AA88" s="52" t="n">
        <v>-18.67636</v>
      </c>
      <c r="AB88" s="52" t="n">
        <v>-131.47706</v>
      </c>
      <c r="AC88" s="52" t="n">
        <v>-135.55049</v>
      </c>
      <c r="AD88" s="52" t="n">
        <v>-37.5</v>
      </c>
      <c r="AE88" s="52" t="n">
        <v>-15.90696</v>
      </c>
      <c r="AF88" s="52" t="n">
        <v>-5602.42785</v>
      </c>
      <c r="AG88" s="52" t="n">
        <v>-42966.36658</v>
      </c>
      <c r="AH88" s="52" t="n">
        <v>-26457.94457</v>
      </c>
      <c r="AI88" s="52" t="n">
        <v>-14397.89831</v>
      </c>
      <c r="AJ88" s="52" t="n">
        <v>-7.89848</v>
      </c>
      <c r="AK88" s="52" t="n">
        <v>-2102.62522</v>
      </c>
      <c r="AL88" s="164"/>
    </row>
    <row r="89" s="168" customFormat="true" ht="15" hidden="false" customHeight="false" outlineLevel="0" collapsed="false">
      <c r="B89" s="165"/>
      <c r="C89" s="11" t="s">
        <v>271</v>
      </c>
      <c r="D89" s="166" t="n">
        <v>3270876.8911</v>
      </c>
      <c r="E89" s="166" t="n">
        <v>3147823.70844</v>
      </c>
      <c r="F89" s="166" t="n">
        <v>7464356.10454</v>
      </c>
      <c r="G89" s="166" t="n">
        <v>2338661.24015</v>
      </c>
      <c r="H89" s="166" t="n">
        <v>16221717.94423</v>
      </c>
      <c r="I89" s="166" t="n">
        <v>1077648.16638</v>
      </c>
      <c r="J89" s="166" t="n">
        <v>2000729.47749</v>
      </c>
      <c r="K89" s="166" t="n">
        <v>498578.98714</v>
      </c>
      <c r="L89" s="166" t="n">
        <v>1768173.46686</v>
      </c>
      <c r="M89" s="166" t="n">
        <v>574383.86144</v>
      </c>
      <c r="N89" s="166" t="n">
        <v>682757.94843</v>
      </c>
      <c r="O89" s="166" t="n">
        <v>561541.483</v>
      </c>
      <c r="P89" s="166" t="n">
        <v>7163813.39074</v>
      </c>
      <c r="Q89" s="166" t="n">
        <v>141751.80269</v>
      </c>
      <c r="R89" s="166" t="n">
        <v>44981.87441</v>
      </c>
      <c r="S89" s="166" t="n">
        <v>43447.956</v>
      </c>
      <c r="T89" s="166" t="n">
        <v>23432.75018</v>
      </c>
      <c r="U89" s="166" t="n">
        <v>47670.11664</v>
      </c>
      <c r="V89" s="166" t="n">
        <v>338174.21528</v>
      </c>
      <c r="W89" s="166" t="n">
        <v>366335.67293</v>
      </c>
      <c r="X89" s="166" t="n">
        <v>10611.9328</v>
      </c>
      <c r="Y89" s="166" t="n">
        <v>133385.30155</v>
      </c>
      <c r="Z89" s="166" t="n">
        <v>380853.35304</v>
      </c>
      <c r="AA89" s="166" t="n">
        <v>156170.12097</v>
      </c>
      <c r="AB89" s="166" t="n">
        <v>414266.53609</v>
      </c>
      <c r="AC89" s="166" t="n">
        <v>131846.90921</v>
      </c>
      <c r="AD89" s="166" t="n">
        <v>47422.55103</v>
      </c>
      <c r="AE89" s="166" t="n">
        <v>18927.05546</v>
      </c>
      <c r="AF89" s="166" t="n">
        <v>2299278.14828</v>
      </c>
      <c r="AG89" s="166" t="n">
        <v>25684809.48325</v>
      </c>
      <c r="AH89" s="166" t="n">
        <v>15949054.53681</v>
      </c>
      <c r="AI89" s="166" t="n">
        <v>8205310.96164</v>
      </c>
      <c r="AJ89" s="166" t="n">
        <v>498578.98714</v>
      </c>
      <c r="AK89" s="166" t="n">
        <v>1031864.99766</v>
      </c>
      <c r="AL89" s="167"/>
    </row>
    <row r="90" s="168" customFormat="true" ht="15" hidden="false" customHeight="false" outlineLevel="0" collapsed="false">
      <c r="B90" s="165"/>
      <c r="C90" s="11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7"/>
    </row>
    <row r="91" s="166" customFormat="true" ht="15" hidden="false" customHeight="false" outlineLevel="0" collapsed="false">
      <c r="B91" s="110" t="n">
        <v>4</v>
      </c>
      <c r="C91" s="81" t="s">
        <v>272</v>
      </c>
      <c r="D91" s="166" t="n">
        <v>113489.01385</v>
      </c>
      <c r="E91" s="166" t="n">
        <v>67240.34823</v>
      </c>
      <c r="F91" s="166" t="n">
        <v>293434.12759</v>
      </c>
      <c r="G91" s="166" t="n">
        <v>62771.28722</v>
      </c>
      <c r="H91" s="166" t="n">
        <v>536934.77689</v>
      </c>
      <c r="I91" s="166" t="n">
        <v>36652.59862</v>
      </c>
      <c r="J91" s="166" t="n">
        <v>46631.79315</v>
      </c>
      <c r="K91" s="166" t="n">
        <v>16150.91017</v>
      </c>
      <c r="L91" s="166" t="n">
        <v>44341.34923</v>
      </c>
      <c r="M91" s="166" t="n">
        <v>16580.91075</v>
      </c>
      <c r="N91" s="166" t="n">
        <v>17740.27595</v>
      </c>
      <c r="O91" s="166" t="n">
        <v>9108.752</v>
      </c>
      <c r="P91" s="166" t="n">
        <v>187206.58987</v>
      </c>
      <c r="Q91" s="166" t="n">
        <v>4877.32349</v>
      </c>
      <c r="R91" s="166" t="n">
        <v>1279.57451</v>
      </c>
      <c r="S91" s="166" t="n">
        <v>1397.6253</v>
      </c>
      <c r="T91" s="166" t="n">
        <v>980.40422</v>
      </c>
      <c r="U91" s="166" t="n">
        <v>3971.32862</v>
      </c>
      <c r="V91" s="166" t="n">
        <v>10259.30667</v>
      </c>
      <c r="W91" s="166" t="n">
        <v>23784.53597</v>
      </c>
      <c r="X91" s="166" t="n">
        <v>233.7231</v>
      </c>
      <c r="Y91" s="166" t="n">
        <v>8632.22006</v>
      </c>
      <c r="Z91" s="166" t="n">
        <v>23249.1098</v>
      </c>
      <c r="AA91" s="166" t="n">
        <v>3435.93704</v>
      </c>
      <c r="AB91" s="166" t="n">
        <v>18804.68705</v>
      </c>
      <c r="AC91" s="166" t="n">
        <v>4845.85656</v>
      </c>
      <c r="AD91" s="166" t="n">
        <v>4081.42773</v>
      </c>
      <c r="AE91" s="166" t="n">
        <v>1132.65617</v>
      </c>
      <c r="AF91" s="166" t="n">
        <v>110965.71629</v>
      </c>
      <c r="AG91" s="166" t="n">
        <v>835107.08305</v>
      </c>
      <c r="AH91" s="166" t="n">
        <v>508390.85893</v>
      </c>
      <c r="AI91" s="166" t="n">
        <v>256487.39754</v>
      </c>
      <c r="AJ91" s="166" t="n">
        <v>16150.91017</v>
      </c>
      <c r="AK91" s="166" t="n">
        <v>54077.91641</v>
      </c>
      <c r="AL91" s="169"/>
    </row>
    <row r="92" s="166" customFormat="true" ht="15" hidden="false" customHeight="false" outlineLevel="0" collapsed="false">
      <c r="B92" s="110"/>
      <c r="C92" s="81"/>
      <c r="AL92" s="169"/>
    </row>
    <row r="93" s="166" customFormat="true" ht="15" hidden="false" customHeight="false" outlineLevel="0" collapsed="false">
      <c r="B93" s="110" t="s">
        <v>544</v>
      </c>
      <c r="C93" s="81" t="s">
        <v>273</v>
      </c>
      <c r="D93" s="166" t="n">
        <v>3384365.90495</v>
      </c>
      <c r="E93" s="166" t="n">
        <v>3215064.05667</v>
      </c>
      <c r="F93" s="166" t="n">
        <v>7757790.23213</v>
      </c>
      <c r="G93" s="166" t="n">
        <v>2401432.52737</v>
      </c>
      <c r="H93" s="166" t="n">
        <v>16758652.72112</v>
      </c>
      <c r="I93" s="166" t="n">
        <v>1114300.765</v>
      </c>
      <c r="J93" s="166" t="n">
        <v>2047361.27064</v>
      </c>
      <c r="K93" s="166" t="n">
        <v>514729.89731</v>
      </c>
      <c r="L93" s="166" t="n">
        <v>1812514.81609</v>
      </c>
      <c r="M93" s="166" t="n">
        <v>590964.77219</v>
      </c>
      <c r="N93" s="166" t="n">
        <v>700498.22438</v>
      </c>
      <c r="O93" s="166" t="n">
        <v>570650.235</v>
      </c>
      <c r="P93" s="166" t="n">
        <v>7351019.98061</v>
      </c>
      <c r="Q93" s="166" t="n">
        <v>146629.12618</v>
      </c>
      <c r="R93" s="166" t="n">
        <v>46261.44892</v>
      </c>
      <c r="S93" s="166" t="n">
        <v>44845.5813</v>
      </c>
      <c r="T93" s="166" t="n">
        <v>24413.1544</v>
      </c>
      <c r="U93" s="166" t="n">
        <v>51641.44526</v>
      </c>
      <c r="V93" s="166" t="n">
        <v>348433.52195</v>
      </c>
      <c r="W93" s="166" t="n">
        <v>390120.2089</v>
      </c>
      <c r="X93" s="166" t="n">
        <v>10845.6559</v>
      </c>
      <c r="Y93" s="166" t="n">
        <v>142017.52161</v>
      </c>
      <c r="Z93" s="166" t="n">
        <v>404102.46284</v>
      </c>
      <c r="AA93" s="166" t="n">
        <v>159606.05801</v>
      </c>
      <c r="AB93" s="166" t="n">
        <v>433071.22314</v>
      </c>
      <c r="AC93" s="166" t="n">
        <v>136692.76577</v>
      </c>
      <c r="AD93" s="166" t="n">
        <v>51503.97876</v>
      </c>
      <c r="AE93" s="166" t="n">
        <v>20059.71163</v>
      </c>
      <c r="AF93" s="166" t="n">
        <v>2410243.86457</v>
      </c>
      <c r="AG93" s="166" t="n">
        <v>26519916.5663</v>
      </c>
      <c r="AH93" s="166" t="n">
        <v>16457445.39574</v>
      </c>
      <c r="AI93" s="166" t="n">
        <v>8461798.35918</v>
      </c>
      <c r="AJ93" s="166" t="n">
        <v>514729.89731</v>
      </c>
      <c r="AK93" s="166" t="n">
        <v>1085942.91407</v>
      </c>
      <c r="AL93" s="169"/>
    </row>
    <row r="94" s="166" customFormat="true" ht="15" hidden="false" customHeight="false" outlineLevel="0" collapsed="false">
      <c r="B94" s="110"/>
      <c r="C94" s="81"/>
      <c r="AL94" s="169"/>
    </row>
    <row r="95" s="166" customFormat="true" ht="15" hidden="false" customHeight="false" outlineLevel="0" collapsed="false">
      <c r="B95" s="110"/>
      <c r="C95" s="81" t="s">
        <v>274</v>
      </c>
      <c r="D95" s="166" t="n">
        <v>0</v>
      </c>
      <c r="E95" s="166" t="n">
        <v>0</v>
      </c>
      <c r="F95" s="166" t="n">
        <v>0</v>
      </c>
      <c r="G95" s="166" t="n">
        <v>0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6" t="n">
        <v>0</v>
      </c>
      <c r="N95" s="166" t="n">
        <v>0</v>
      </c>
      <c r="O95" s="166" t="n">
        <v>0</v>
      </c>
      <c r="P95" s="166" t="n">
        <v>0</v>
      </c>
      <c r="Q95" s="166" t="n">
        <v>0</v>
      </c>
      <c r="R95" s="166" t="n">
        <v>0</v>
      </c>
      <c r="S95" s="166" t="n">
        <v>0</v>
      </c>
      <c r="T95" s="166" t="n">
        <v>0</v>
      </c>
      <c r="U95" s="166" t="n">
        <v>0</v>
      </c>
      <c r="V95" s="166" t="n">
        <v>0</v>
      </c>
      <c r="W95" s="166" t="n">
        <v>0</v>
      </c>
      <c r="X95" s="166" t="n">
        <v>0</v>
      </c>
      <c r="Y95" s="166" t="n">
        <v>0</v>
      </c>
      <c r="Z95" s="166" t="n">
        <v>0</v>
      </c>
      <c r="AA95" s="166" t="n">
        <v>0</v>
      </c>
      <c r="AB95" s="166" t="n">
        <v>0</v>
      </c>
      <c r="AC95" s="166" t="n">
        <v>0</v>
      </c>
      <c r="AD95" s="166" t="n">
        <v>0</v>
      </c>
      <c r="AE95" s="166" t="n">
        <v>0</v>
      </c>
      <c r="AF95" s="166" t="n">
        <v>0</v>
      </c>
      <c r="AG95" s="166" t="n">
        <v>0</v>
      </c>
      <c r="AH95" s="166" t="n">
        <v>0</v>
      </c>
      <c r="AI95" s="166" t="n">
        <v>0</v>
      </c>
      <c r="AJ95" s="166" t="n">
        <v>0</v>
      </c>
      <c r="AK95" s="166" t="n">
        <v>0</v>
      </c>
      <c r="AL95" s="169"/>
    </row>
    <row r="96" customFormat="false" ht="15" hidden="false" customHeight="false" outlineLevel="0" collapsed="false">
      <c r="B96" s="160" t="n">
        <v>21</v>
      </c>
      <c r="C96" s="88" t="s">
        <v>275</v>
      </c>
      <c r="D96" s="52" t="n">
        <v>2521407.64403</v>
      </c>
      <c r="E96" s="52" t="n">
        <v>2628789.43009</v>
      </c>
      <c r="F96" s="52" t="n">
        <v>5889616.04729</v>
      </c>
      <c r="G96" s="52" t="n">
        <v>1901326.6629</v>
      </c>
      <c r="H96" s="52" t="n">
        <v>12941139.78431</v>
      </c>
      <c r="I96" s="52" t="n">
        <v>898680.14621</v>
      </c>
      <c r="J96" s="52" t="n">
        <v>1696959.96787</v>
      </c>
      <c r="K96" s="52" t="n">
        <v>409411.69758</v>
      </c>
      <c r="L96" s="52" t="n">
        <v>1541291.60213</v>
      </c>
      <c r="M96" s="52" t="n">
        <v>515713.55436</v>
      </c>
      <c r="N96" s="52" t="n">
        <v>576055.51741</v>
      </c>
      <c r="O96" s="52" t="n">
        <v>451225.514</v>
      </c>
      <c r="P96" s="52" t="n">
        <v>6089337.99956</v>
      </c>
      <c r="Q96" s="52" t="n">
        <v>111406.10244</v>
      </c>
      <c r="R96" s="52" t="n">
        <v>21980.85356</v>
      </c>
      <c r="S96" s="52" t="n">
        <v>33898.78856</v>
      </c>
      <c r="T96" s="52" t="n">
        <v>17434.44855</v>
      </c>
      <c r="U96" s="52" t="n">
        <v>8063.25407</v>
      </c>
      <c r="V96" s="52" t="n">
        <v>296680.13673</v>
      </c>
      <c r="W96" s="52" t="n">
        <v>188995.4899</v>
      </c>
      <c r="X96" s="52" t="n">
        <v>4263.50331</v>
      </c>
      <c r="Y96" s="52" t="n">
        <v>104879.3523</v>
      </c>
      <c r="Z96" s="52" t="n">
        <v>258841.69125</v>
      </c>
      <c r="AA96" s="52" t="n">
        <v>133383.68858</v>
      </c>
      <c r="AB96" s="52" t="n">
        <v>231227.34728</v>
      </c>
      <c r="AC96" s="52" t="n">
        <v>97816.56271</v>
      </c>
      <c r="AD96" s="52" t="n">
        <v>8990.77882</v>
      </c>
      <c r="AE96" s="52" t="n">
        <v>9264.5676</v>
      </c>
      <c r="AF96" s="52" t="n">
        <v>1527126.56566</v>
      </c>
      <c r="AG96" s="52" t="n">
        <v>20557604.34953</v>
      </c>
      <c r="AH96" s="52" t="n">
        <v>13022565.20752</v>
      </c>
      <c r="AI96" s="52" t="n">
        <v>6554966.88578</v>
      </c>
      <c r="AJ96" s="52" t="n">
        <v>409411.69758</v>
      </c>
      <c r="AK96" s="52" t="n">
        <v>570660.55865</v>
      </c>
      <c r="AL96" s="164"/>
    </row>
    <row r="97" customFormat="false" ht="15" hidden="false" customHeight="false" outlineLevel="0" collapsed="false">
      <c r="B97" s="160" t="n">
        <v>2101</v>
      </c>
      <c r="C97" s="88" t="s">
        <v>276</v>
      </c>
      <c r="D97" s="52" t="n">
        <v>1678467.33983</v>
      </c>
      <c r="E97" s="52" t="n">
        <v>1914234.07002</v>
      </c>
      <c r="F97" s="52" t="n">
        <v>4605772.22643</v>
      </c>
      <c r="G97" s="52" t="n">
        <v>1496521.12512</v>
      </c>
      <c r="H97" s="52" t="n">
        <v>9694994.7614</v>
      </c>
      <c r="I97" s="52" t="n">
        <v>530545.66084</v>
      </c>
      <c r="J97" s="52" t="n">
        <v>1204021.15925</v>
      </c>
      <c r="K97" s="52" t="n">
        <v>277977.78556</v>
      </c>
      <c r="L97" s="52" t="n">
        <v>1055816.37408</v>
      </c>
      <c r="M97" s="52" t="n">
        <v>340945.60953</v>
      </c>
      <c r="N97" s="52" t="n">
        <v>356305.26495</v>
      </c>
      <c r="O97" s="52" t="n">
        <v>419462.163</v>
      </c>
      <c r="P97" s="52" t="n">
        <v>4185074.01721</v>
      </c>
      <c r="Q97" s="52" t="n">
        <v>60761.29787</v>
      </c>
      <c r="R97" s="52" t="n">
        <v>14965.21712</v>
      </c>
      <c r="S97" s="52" t="n">
        <v>31353.71959</v>
      </c>
      <c r="T97" s="52" t="n">
        <v>13217.64532</v>
      </c>
      <c r="U97" s="52" t="n">
        <v>63.25407</v>
      </c>
      <c r="V97" s="52" t="n">
        <v>197621.69222</v>
      </c>
      <c r="W97" s="52" t="n">
        <v>43506.04473</v>
      </c>
      <c r="X97" s="52" t="n">
        <v>1816.15912</v>
      </c>
      <c r="Y97" s="52" t="n">
        <v>22469.54063</v>
      </c>
      <c r="Z97" s="52" t="n">
        <v>33929.41072</v>
      </c>
      <c r="AA97" s="52" t="n">
        <v>97735.27586</v>
      </c>
      <c r="AB97" s="52" t="n">
        <v>113852.3363</v>
      </c>
      <c r="AC97" s="52" t="n">
        <v>19694.92145</v>
      </c>
      <c r="AD97" s="52" t="n">
        <v>3718.36447</v>
      </c>
      <c r="AE97" s="52" t="n">
        <v>7060.14867</v>
      </c>
      <c r="AF97" s="52" t="n">
        <v>661765.02814</v>
      </c>
      <c r="AG97" s="52" t="n">
        <v>14541833.80675</v>
      </c>
      <c r="AH97" s="52" t="n">
        <v>9742479.47274</v>
      </c>
      <c r="AI97" s="52" t="n">
        <v>4262501.27302</v>
      </c>
      <c r="AJ97" s="52" t="n">
        <v>277977.78556</v>
      </c>
      <c r="AK97" s="52" t="n">
        <v>258875.27543</v>
      </c>
      <c r="AL97" s="164"/>
    </row>
    <row r="98" customFormat="false" ht="15" hidden="false" customHeight="false" outlineLevel="0" collapsed="false">
      <c r="B98" s="160" t="n">
        <v>210105</v>
      </c>
      <c r="C98" s="88" t="s">
        <v>277</v>
      </c>
      <c r="D98" s="52" t="n">
        <v>213160.04438</v>
      </c>
      <c r="E98" s="52" t="n">
        <v>208788.36217</v>
      </c>
      <c r="F98" s="52" t="n">
        <v>337716.60772</v>
      </c>
      <c r="G98" s="52" t="n">
        <v>8900.32194</v>
      </c>
      <c r="H98" s="52" t="n">
        <v>768565.33621</v>
      </c>
      <c r="I98" s="52" t="n">
        <v>35739.86171</v>
      </c>
      <c r="J98" s="52" t="n">
        <v>115824.8293</v>
      </c>
      <c r="K98" s="52" t="n">
        <v>18793.01722</v>
      </c>
      <c r="L98" s="52" t="n">
        <v>356311.01406</v>
      </c>
      <c r="M98" s="52" t="n">
        <v>3309.44683</v>
      </c>
      <c r="N98" s="52" t="n">
        <v>122187.87388</v>
      </c>
      <c r="O98" s="52" t="n">
        <v>854.083</v>
      </c>
      <c r="P98" s="52" t="n">
        <v>653020.126</v>
      </c>
      <c r="Q98" s="52" t="n">
        <v>29293.05377</v>
      </c>
      <c r="R98" s="52" t="n">
        <v>12219.16168</v>
      </c>
      <c r="S98" s="52" t="n">
        <v>6983.48288</v>
      </c>
      <c r="T98" s="52" t="n">
        <v>0</v>
      </c>
      <c r="U98" s="52" t="n">
        <v>0</v>
      </c>
      <c r="V98" s="52" t="n">
        <v>0</v>
      </c>
      <c r="W98" s="52" t="n">
        <v>9847.43169</v>
      </c>
      <c r="X98" s="52" t="n">
        <v>0</v>
      </c>
      <c r="Y98" s="52" t="n">
        <v>703.05386</v>
      </c>
      <c r="Z98" s="52" t="n">
        <v>11453.42505</v>
      </c>
      <c r="AA98" s="52" t="n">
        <v>0</v>
      </c>
      <c r="AB98" s="52" t="n">
        <v>21612.63241</v>
      </c>
      <c r="AC98" s="52" t="n">
        <v>12320.18648</v>
      </c>
      <c r="AD98" s="52" t="n">
        <v>0</v>
      </c>
      <c r="AE98" s="52" t="n">
        <v>0</v>
      </c>
      <c r="AF98" s="52" t="n">
        <v>104432.42782</v>
      </c>
      <c r="AG98" s="52" t="n">
        <v>1526017.89003</v>
      </c>
      <c r="AH98" s="52" t="n">
        <v>976627.00777</v>
      </c>
      <c r="AI98" s="52" t="n">
        <v>499137.80094</v>
      </c>
      <c r="AJ98" s="52" t="n">
        <v>18793.01722</v>
      </c>
      <c r="AK98" s="52" t="n">
        <v>31460.0641</v>
      </c>
      <c r="AL98" s="164"/>
    </row>
    <row r="99" customFormat="false" ht="15" hidden="false" customHeight="false" outlineLevel="0" collapsed="false">
      <c r="B99" s="160" t="n">
        <v>210110</v>
      </c>
      <c r="C99" s="88" t="s">
        <v>278</v>
      </c>
      <c r="D99" s="52" t="n">
        <v>586598.70828</v>
      </c>
      <c r="E99" s="52" t="n">
        <v>850782.5037</v>
      </c>
      <c r="F99" s="52" t="n">
        <v>1805846.11584</v>
      </c>
      <c r="G99" s="52" t="n">
        <v>798175.56118</v>
      </c>
      <c r="H99" s="52" t="n">
        <v>4041402.889</v>
      </c>
      <c r="I99" s="52" t="n">
        <v>122700.10159</v>
      </c>
      <c r="J99" s="52" t="n">
        <v>523259.73596</v>
      </c>
      <c r="K99" s="52" t="n">
        <v>51190.8882</v>
      </c>
      <c r="L99" s="52" t="n">
        <v>228151.31633</v>
      </c>
      <c r="M99" s="52" t="n">
        <v>130667.6176</v>
      </c>
      <c r="N99" s="52" t="n">
        <v>20923.02979</v>
      </c>
      <c r="O99" s="52" t="n">
        <v>341376.477</v>
      </c>
      <c r="P99" s="52" t="n">
        <v>1418269.16647</v>
      </c>
      <c r="Q99" s="52" t="n">
        <v>5083.1632</v>
      </c>
      <c r="R99" s="52" t="n">
        <v>0</v>
      </c>
      <c r="S99" s="52" t="n">
        <v>7278.23461</v>
      </c>
      <c r="T99" s="52" t="n">
        <v>9369.00233</v>
      </c>
      <c r="U99" s="52" t="n">
        <v>0</v>
      </c>
      <c r="V99" s="52" t="n">
        <v>58051.80727</v>
      </c>
      <c r="W99" s="52" t="n">
        <v>164.79496</v>
      </c>
      <c r="X99" s="52" t="n">
        <v>1062.09654</v>
      </c>
      <c r="Y99" s="52" t="n">
        <v>4435.28113</v>
      </c>
      <c r="Z99" s="52" t="n">
        <v>75.17665</v>
      </c>
      <c r="AA99" s="52" t="n">
        <v>0</v>
      </c>
      <c r="AB99" s="52" t="n">
        <v>0</v>
      </c>
      <c r="AC99" s="52" t="n">
        <v>5.95596</v>
      </c>
      <c r="AD99" s="52" t="n">
        <v>0</v>
      </c>
      <c r="AE99" s="52" t="n">
        <v>3692.57599</v>
      </c>
      <c r="AF99" s="52" t="n">
        <v>89218.08864</v>
      </c>
      <c r="AG99" s="52" t="n">
        <v>5548890.14411</v>
      </c>
      <c r="AH99" s="52" t="n">
        <v>3913735.85154</v>
      </c>
      <c r="AI99" s="52" t="n">
        <v>1583798.60941</v>
      </c>
      <c r="AJ99" s="52" t="n">
        <v>51190.8882</v>
      </c>
      <c r="AK99" s="52" t="n">
        <v>164.79496</v>
      </c>
      <c r="AL99" s="164"/>
    </row>
    <row r="100" customFormat="false" ht="15" hidden="false" customHeight="false" outlineLevel="0" collapsed="false">
      <c r="B100" s="160" t="n">
        <v>210115</v>
      </c>
      <c r="C100" s="88" t="s">
        <v>279</v>
      </c>
      <c r="D100" s="52" t="n">
        <v>83448.78641</v>
      </c>
      <c r="E100" s="52" t="n">
        <v>11236.8432</v>
      </c>
      <c r="F100" s="52" t="n">
        <v>80035.5055</v>
      </c>
      <c r="G100" s="52" t="n">
        <v>11726.35576</v>
      </c>
      <c r="H100" s="52" t="n">
        <v>186447.49087</v>
      </c>
      <c r="I100" s="52" t="n">
        <v>29372.45301</v>
      </c>
      <c r="J100" s="52" t="n">
        <v>72973.32616</v>
      </c>
      <c r="K100" s="52" t="n">
        <v>2683.26757</v>
      </c>
      <c r="L100" s="52" t="n">
        <v>90143.47544</v>
      </c>
      <c r="M100" s="52" t="n">
        <v>4618.87667</v>
      </c>
      <c r="N100" s="52" t="n">
        <v>2938.14526</v>
      </c>
      <c r="O100" s="52" t="n">
        <v>5040.778</v>
      </c>
      <c r="P100" s="52" t="n">
        <v>207770.32211</v>
      </c>
      <c r="Q100" s="52" t="n">
        <v>231.93217</v>
      </c>
      <c r="R100" s="52" t="n">
        <v>0</v>
      </c>
      <c r="S100" s="52" t="n">
        <v>1561.95185</v>
      </c>
      <c r="T100" s="52" t="n">
        <v>0</v>
      </c>
      <c r="U100" s="52" t="n">
        <v>0</v>
      </c>
      <c r="V100" s="52" t="n">
        <v>1341.35986</v>
      </c>
      <c r="W100" s="52" t="n">
        <v>389.71306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1064.11519</v>
      </c>
      <c r="AC100" s="52" t="n">
        <v>0</v>
      </c>
      <c r="AD100" s="52" t="n">
        <v>0</v>
      </c>
      <c r="AE100" s="52" t="n">
        <v>0</v>
      </c>
      <c r="AF100" s="52" t="n">
        <v>4589.07213</v>
      </c>
      <c r="AG100" s="52" t="n">
        <v>398806.88511</v>
      </c>
      <c r="AH100" s="52" t="n">
        <v>270379.7745</v>
      </c>
      <c r="AI100" s="52" t="n">
        <v>124290.01479</v>
      </c>
      <c r="AJ100" s="52" t="n">
        <v>2683.26757</v>
      </c>
      <c r="AK100" s="52" t="n">
        <v>1453.82825</v>
      </c>
      <c r="AL100" s="164"/>
    </row>
    <row r="101" customFormat="false" ht="15" hidden="false" customHeight="false" outlineLevel="0" collapsed="false">
      <c r="B101" s="160" t="n">
        <v>210120</v>
      </c>
      <c r="C101" s="88" t="s">
        <v>280</v>
      </c>
      <c r="D101" s="52" t="n">
        <v>1803.9518</v>
      </c>
      <c r="E101" s="52" t="n">
        <v>6111.52376</v>
      </c>
      <c r="F101" s="52" t="n">
        <v>0</v>
      </c>
      <c r="G101" s="52" t="n">
        <v>619.46674</v>
      </c>
      <c r="H101" s="52" t="n">
        <v>8534.9423</v>
      </c>
      <c r="I101" s="52" t="n">
        <v>100.03122</v>
      </c>
      <c r="J101" s="52" t="n">
        <v>3285.19771</v>
      </c>
      <c r="K101" s="52" t="n">
        <v>0</v>
      </c>
      <c r="L101" s="52" t="n">
        <v>0</v>
      </c>
      <c r="M101" s="52" t="n">
        <v>619.2886</v>
      </c>
      <c r="N101" s="52" t="n">
        <v>355.06156</v>
      </c>
      <c r="O101" s="52" t="n">
        <v>0</v>
      </c>
      <c r="P101" s="52" t="n">
        <v>4359.57909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699.49803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699.49803</v>
      </c>
      <c r="AG101" s="52" t="n">
        <v>13594.01942</v>
      </c>
      <c r="AH101" s="52" t="n">
        <v>5578.51264</v>
      </c>
      <c r="AI101" s="52" t="n">
        <v>8015.50678</v>
      </c>
      <c r="AJ101" s="52" t="n">
        <v>0</v>
      </c>
      <c r="AK101" s="52" t="n">
        <v>0</v>
      </c>
      <c r="AL101" s="164"/>
    </row>
    <row r="102" customFormat="false" ht="15" hidden="false" customHeight="false" outlineLevel="0" collapsed="false">
      <c r="B102" s="160" t="n">
        <v>210125</v>
      </c>
      <c r="C102" s="88" t="s">
        <v>281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.262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.262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0.262</v>
      </c>
      <c r="AH102" s="52" t="n">
        <v>0.262</v>
      </c>
      <c r="AI102" s="52" t="n">
        <v>0</v>
      </c>
      <c r="AJ102" s="52" t="n">
        <v>0</v>
      </c>
      <c r="AK102" s="52" t="n">
        <v>0</v>
      </c>
      <c r="AL102" s="164"/>
    </row>
    <row r="103" customFormat="false" ht="15" hidden="false" customHeight="false" outlineLevel="0" collapsed="false">
      <c r="B103" s="160" t="n">
        <v>210130</v>
      </c>
      <c r="C103" s="88" t="s">
        <v>282</v>
      </c>
      <c r="D103" s="52" t="n">
        <v>6883.58726</v>
      </c>
      <c r="E103" s="52" t="n">
        <v>11838.28004</v>
      </c>
      <c r="F103" s="52" t="n">
        <v>32872.41211</v>
      </c>
      <c r="G103" s="52" t="n">
        <v>10159.00448</v>
      </c>
      <c r="H103" s="52" t="n">
        <v>61753.28389</v>
      </c>
      <c r="I103" s="52" t="n">
        <v>2124.32662</v>
      </c>
      <c r="J103" s="52" t="n">
        <v>10965.7895</v>
      </c>
      <c r="K103" s="52" t="n">
        <v>751.23974</v>
      </c>
      <c r="L103" s="52" t="n">
        <v>12134.16139</v>
      </c>
      <c r="M103" s="52" t="n">
        <v>2648.6891</v>
      </c>
      <c r="N103" s="52" t="n">
        <v>2793.77101</v>
      </c>
      <c r="O103" s="52" t="n">
        <v>44883.859</v>
      </c>
      <c r="P103" s="52" t="n">
        <v>76301.83636</v>
      </c>
      <c r="Q103" s="52" t="n">
        <v>241.284</v>
      </c>
      <c r="R103" s="52" t="n">
        <v>37.82426</v>
      </c>
      <c r="S103" s="52" t="n">
        <v>134.15013</v>
      </c>
      <c r="T103" s="52" t="n">
        <v>268.77491</v>
      </c>
      <c r="U103" s="52" t="n">
        <v>0</v>
      </c>
      <c r="V103" s="52" t="n">
        <v>347.63782</v>
      </c>
      <c r="W103" s="52" t="n">
        <v>25.78336</v>
      </c>
      <c r="X103" s="52" t="n">
        <v>40.18542</v>
      </c>
      <c r="Y103" s="52" t="n">
        <v>90.97935</v>
      </c>
      <c r="Z103" s="52" t="n">
        <v>87.52034</v>
      </c>
      <c r="AA103" s="52" t="n">
        <v>0</v>
      </c>
      <c r="AB103" s="52" t="n">
        <v>480.21206</v>
      </c>
      <c r="AC103" s="52" t="n">
        <v>182.4647</v>
      </c>
      <c r="AD103" s="52" t="n">
        <v>0</v>
      </c>
      <c r="AE103" s="52" t="n">
        <v>7.40801</v>
      </c>
      <c r="AF103" s="52" t="n">
        <v>1944.22436</v>
      </c>
      <c r="AG103" s="52" t="n">
        <v>139999.34461</v>
      </c>
      <c r="AH103" s="52" t="n">
        <v>117159.7635</v>
      </c>
      <c r="AI103" s="52" t="n">
        <v>21582.34595</v>
      </c>
      <c r="AJ103" s="52" t="n">
        <v>751.23974</v>
      </c>
      <c r="AK103" s="52" t="n">
        <v>505.99542</v>
      </c>
      <c r="AL103" s="164"/>
    </row>
    <row r="104" customFormat="false" ht="15" hidden="false" customHeight="false" outlineLevel="0" collapsed="false">
      <c r="B104" s="160" t="n">
        <v>210135</v>
      </c>
      <c r="C104" s="88" t="s">
        <v>283</v>
      </c>
      <c r="D104" s="52" t="n">
        <v>725777.39788</v>
      </c>
      <c r="E104" s="52" t="n">
        <v>521042.00132</v>
      </c>
      <c r="F104" s="52" t="n">
        <v>2086107.70273</v>
      </c>
      <c r="G104" s="52" t="n">
        <v>545544.79795</v>
      </c>
      <c r="H104" s="52" t="n">
        <v>3878471.89988</v>
      </c>
      <c r="I104" s="52" t="n">
        <v>320274.66829</v>
      </c>
      <c r="J104" s="52" t="n">
        <v>380642.5076</v>
      </c>
      <c r="K104" s="52" t="n">
        <v>191347.46155</v>
      </c>
      <c r="L104" s="52" t="n">
        <v>337452.08034</v>
      </c>
      <c r="M104" s="52" t="n">
        <v>186602.06411</v>
      </c>
      <c r="N104" s="52" t="n">
        <v>188577.16064</v>
      </c>
      <c r="O104" s="52" t="n">
        <v>0</v>
      </c>
      <c r="P104" s="52" t="n">
        <v>1604895.94253</v>
      </c>
      <c r="Q104" s="52" t="n">
        <v>23456.79751</v>
      </c>
      <c r="R104" s="52" t="n">
        <v>2480.28934</v>
      </c>
      <c r="S104" s="52" t="n">
        <v>14510.26995</v>
      </c>
      <c r="T104" s="52" t="n">
        <v>2645.82166</v>
      </c>
      <c r="U104" s="52" t="n">
        <v>63.25407</v>
      </c>
      <c r="V104" s="52" t="n">
        <v>133064.4491</v>
      </c>
      <c r="W104" s="52" t="n">
        <v>32143.86633</v>
      </c>
      <c r="X104" s="52" t="n">
        <v>319.78005</v>
      </c>
      <c r="Y104" s="52" t="n">
        <v>15169.19025</v>
      </c>
      <c r="Z104" s="52" t="n">
        <v>20073.7912</v>
      </c>
      <c r="AA104" s="52" t="n">
        <v>97735.27586</v>
      </c>
      <c r="AB104" s="52" t="n">
        <v>88203.78468</v>
      </c>
      <c r="AC104" s="52" t="n">
        <v>6596.92634</v>
      </c>
      <c r="AD104" s="52" t="n">
        <v>3568.28568</v>
      </c>
      <c r="AE104" s="52" t="n">
        <v>3189.0347</v>
      </c>
      <c r="AF104" s="52" t="n">
        <v>443220.81672</v>
      </c>
      <c r="AG104" s="52" t="n">
        <v>5926588.65913</v>
      </c>
      <c r="AH104" s="52" t="n">
        <v>3881578.2481</v>
      </c>
      <c r="AI104" s="52" t="n">
        <v>1631948.48286</v>
      </c>
      <c r="AJ104" s="52" t="n">
        <v>191347.46155</v>
      </c>
      <c r="AK104" s="52" t="n">
        <v>221714.46662</v>
      </c>
      <c r="AL104" s="164"/>
    </row>
    <row r="105" customFormat="false" ht="15" hidden="false" customHeight="false" outlineLevel="0" collapsed="false">
      <c r="B105" s="160" t="n">
        <v>210140</v>
      </c>
      <c r="C105" s="88" t="s">
        <v>284</v>
      </c>
      <c r="D105" s="52" t="n">
        <v>27184.24541</v>
      </c>
      <c r="E105" s="52" t="n">
        <v>231962.84163</v>
      </c>
      <c r="F105" s="52" t="n">
        <v>17181.7775</v>
      </c>
      <c r="G105" s="52" t="n">
        <v>12899.94072</v>
      </c>
      <c r="H105" s="52" t="n">
        <v>289228.80526</v>
      </c>
      <c r="I105" s="52" t="n">
        <v>4094.22275</v>
      </c>
      <c r="J105" s="52" t="n">
        <v>6959.65439</v>
      </c>
      <c r="K105" s="52" t="n">
        <v>7181.0398</v>
      </c>
      <c r="L105" s="52" t="n">
        <v>265.1261</v>
      </c>
      <c r="M105" s="52" t="n">
        <v>154.73159</v>
      </c>
      <c r="N105" s="52" t="n">
        <v>2445.01981</v>
      </c>
      <c r="O105" s="52" t="n">
        <v>71.292</v>
      </c>
      <c r="P105" s="52" t="n">
        <v>21171.08644</v>
      </c>
      <c r="Q105" s="52" t="n">
        <v>429.76769</v>
      </c>
      <c r="R105" s="52" t="n">
        <v>56.49877</v>
      </c>
      <c r="S105" s="52" t="n">
        <v>42.80839</v>
      </c>
      <c r="T105" s="52" t="n">
        <v>90.18632</v>
      </c>
      <c r="U105" s="52" t="n">
        <v>0</v>
      </c>
      <c r="V105" s="52" t="n">
        <v>740.12908</v>
      </c>
      <c r="W105" s="52" t="n">
        <v>440.87311</v>
      </c>
      <c r="X105" s="52" t="n">
        <v>0</v>
      </c>
      <c r="Y105" s="52" t="n">
        <v>1269.74497</v>
      </c>
      <c r="Z105" s="52" t="n">
        <v>1055.97916</v>
      </c>
      <c r="AA105" s="52" t="n">
        <v>0</v>
      </c>
      <c r="AB105" s="52" t="n">
        <v>591.77112</v>
      </c>
      <c r="AC105" s="52" t="n">
        <v>589.38797</v>
      </c>
      <c r="AD105" s="52" t="n">
        <v>150.07879</v>
      </c>
      <c r="AE105" s="52" t="n">
        <v>34.93958</v>
      </c>
      <c r="AF105" s="52" t="n">
        <v>5492.16495</v>
      </c>
      <c r="AG105" s="52" t="n">
        <v>315892.05665</v>
      </c>
      <c r="AH105" s="52" t="n">
        <v>41406.36632</v>
      </c>
      <c r="AI105" s="52" t="n">
        <v>266121.92751</v>
      </c>
      <c r="AJ105" s="52" t="n">
        <v>7181.0398</v>
      </c>
      <c r="AK105" s="52" t="n">
        <v>1182.72302</v>
      </c>
      <c r="AL105" s="164"/>
    </row>
    <row r="106" customFormat="false" ht="15" hidden="false" customHeight="false" outlineLevel="0" collapsed="false">
      <c r="B106" s="160" t="n">
        <v>210145</v>
      </c>
      <c r="C106" s="88" t="s">
        <v>285</v>
      </c>
      <c r="D106" s="52" t="n">
        <v>0</v>
      </c>
      <c r="E106" s="52" t="n">
        <v>1574.58621</v>
      </c>
      <c r="F106" s="52" t="n">
        <v>1633.84754</v>
      </c>
      <c r="G106" s="52" t="n">
        <v>954.64756</v>
      </c>
      <c r="H106" s="52" t="n">
        <v>4163.08131</v>
      </c>
      <c r="I106" s="52" t="n">
        <v>737.94267</v>
      </c>
      <c r="J106" s="52" t="n">
        <v>5.53309</v>
      </c>
      <c r="K106" s="52" t="n">
        <v>179.42916</v>
      </c>
      <c r="L106" s="52" t="n">
        <v>771.94908</v>
      </c>
      <c r="M106" s="52" t="n">
        <v>0</v>
      </c>
      <c r="N106" s="52" t="n">
        <v>16.33673</v>
      </c>
      <c r="O106" s="52" t="n">
        <v>0</v>
      </c>
      <c r="P106" s="52" t="n">
        <v>1711.19073</v>
      </c>
      <c r="Q106" s="52" t="n">
        <v>27.97311</v>
      </c>
      <c r="R106" s="52" t="n">
        <v>0</v>
      </c>
      <c r="S106" s="52" t="n">
        <v>0.0592</v>
      </c>
      <c r="T106" s="52" t="n">
        <v>0</v>
      </c>
      <c r="U106" s="52" t="n">
        <v>0</v>
      </c>
      <c r="V106" s="52" t="n">
        <v>8.58258</v>
      </c>
      <c r="W106" s="52" t="n">
        <v>0</v>
      </c>
      <c r="X106" s="52" t="n">
        <v>0</v>
      </c>
      <c r="Y106" s="52" t="n">
        <v>164.84364</v>
      </c>
      <c r="Z106" s="52" t="n">
        <v>834.89135</v>
      </c>
      <c r="AA106" s="52" t="n">
        <v>0</v>
      </c>
      <c r="AB106" s="52" t="n">
        <v>0</v>
      </c>
      <c r="AC106" s="52" t="n">
        <v>0</v>
      </c>
      <c r="AD106" s="52" t="n">
        <v>0</v>
      </c>
      <c r="AE106" s="52" t="n">
        <v>0</v>
      </c>
      <c r="AF106" s="52" t="n">
        <v>1036.34988</v>
      </c>
      <c r="AG106" s="52" t="n">
        <v>6910.62192</v>
      </c>
      <c r="AH106" s="52" t="n">
        <v>3390.95578</v>
      </c>
      <c r="AI106" s="52" t="n">
        <v>3340.23698</v>
      </c>
      <c r="AJ106" s="52" t="n">
        <v>179.42916</v>
      </c>
      <c r="AK106" s="52" t="n">
        <v>0</v>
      </c>
      <c r="AL106" s="164"/>
    </row>
    <row r="107" customFormat="false" ht="15" hidden="false" customHeight="false" outlineLevel="0" collapsed="false">
      <c r="B107" s="160" t="n">
        <v>210150</v>
      </c>
      <c r="C107" s="88" t="s">
        <v>286</v>
      </c>
      <c r="D107" s="52" t="n">
        <v>33610.61841</v>
      </c>
      <c r="E107" s="52" t="n">
        <v>70897.12799</v>
      </c>
      <c r="F107" s="52" t="n">
        <v>244378.25749</v>
      </c>
      <c r="G107" s="52" t="n">
        <v>107541.02879</v>
      </c>
      <c r="H107" s="52" t="n">
        <v>456427.03268</v>
      </c>
      <c r="I107" s="52" t="n">
        <v>15402.05298</v>
      </c>
      <c r="J107" s="52" t="n">
        <v>90104.32354</v>
      </c>
      <c r="K107" s="52" t="n">
        <v>5851.44232</v>
      </c>
      <c r="L107" s="52" t="n">
        <v>30587.25134</v>
      </c>
      <c r="M107" s="52" t="n">
        <v>12324.89503</v>
      </c>
      <c r="N107" s="52" t="n">
        <v>16068.86627</v>
      </c>
      <c r="O107" s="52" t="n">
        <v>27235.674</v>
      </c>
      <c r="P107" s="52" t="n">
        <v>197574.50548</v>
      </c>
      <c r="Q107" s="52" t="n">
        <v>1997.32642</v>
      </c>
      <c r="R107" s="52" t="n">
        <v>171.44307</v>
      </c>
      <c r="S107" s="52" t="n">
        <v>842.76258</v>
      </c>
      <c r="T107" s="52" t="n">
        <v>843.8601</v>
      </c>
      <c r="U107" s="52" t="n">
        <v>0</v>
      </c>
      <c r="V107" s="52" t="n">
        <v>3368.22848</v>
      </c>
      <c r="W107" s="52" t="n">
        <v>493.58222</v>
      </c>
      <c r="X107" s="52" t="n">
        <v>394.09711</v>
      </c>
      <c r="Y107" s="52" t="n">
        <v>636.44743</v>
      </c>
      <c r="Z107" s="52" t="n">
        <v>348.62697</v>
      </c>
      <c r="AA107" s="52" t="n">
        <v>0</v>
      </c>
      <c r="AB107" s="52" t="n">
        <v>1899.82084</v>
      </c>
      <c r="AC107" s="52" t="n">
        <v>0</v>
      </c>
      <c r="AD107" s="52" t="n">
        <v>0</v>
      </c>
      <c r="AE107" s="52" t="n">
        <v>136.19039</v>
      </c>
      <c r="AF107" s="52" t="n">
        <v>11132.38561</v>
      </c>
      <c r="AG107" s="52" t="n">
        <v>665133.92377</v>
      </c>
      <c r="AH107" s="52" t="n">
        <v>532622.73059</v>
      </c>
      <c r="AI107" s="52" t="n">
        <v>124266.3478</v>
      </c>
      <c r="AJ107" s="52" t="n">
        <v>5851.44232</v>
      </c>
      <c r="AK107" s="52" t="n">
        <v>2393.40306</v>
      </c>
      <c r="AL107" s="164"/>
    </row>
    <row r="108" customFormat="false" ht="15" hidden="false" customHeight="false" outlineLevel="0" collapsed="false">
      <c r="B108" s="160" t="n">
        <v>2102</v>
      </c>
      <c r="C108" s="88" t="s">
        <v>288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12300</v>
      </c>
      <c r="P108" s="52" t="n">
        <v>1230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2" t="n">
        <v>0</v>
      </c>
      <c r="AG108" s="52" t="n">
        <v>12300</v>
      </c>
      <c r="AH108" s="52" t="n">
        <v>12300</v>
      </c>
      <c r="AI108" s="52" t="n">
        <v>0</v>
      </c>
      <c r="AJ108" s="52" t="n">
        <v>0</v>
      </c>
      <c r="AK108" s="52" t="n">
        <v>0</v>
      </c>
      <c r="AL108" s="164"/>
    </row>
    <row r="109" customFormat="false" ht="15" hidden="false" customHeight="false" outlineLevel="0" collapsed="false">
      <c r="B109" s="160" t="n">
        <v>210215</v>
      </c>
      <c r="C109" s="88" t="s">
        <v>291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0</v>
      </c>
      <c r="AG109" s="52" t="n">
        <v>0</v>
      </c>
      <c r="AH109" s="52" t="n">
        <v>0</v>
      </c>
      <c r="AI109" s="52" t="n">
        <v>0</v>
      </c>
      <c r="AJ109" s="52" t="n">
        <v>0</v>
      </c>
      <c r="AK109" s="52" t="n">
        <v>0</v>
      </c>
      <c r="AL109" s="164"/>
    </row>
    <row r="110" customFormat="false" ht="15" hidden="false" customHeight="false" outlineLevel="0" collapsed="false">
      <c r="B110" s="160" t="n">
        <v>2103</v>
      </c>
      <c r="C110" s="88" t="s">
        <v>292</v>
      </c>
      <c r="D110" s="52" t="n">
        <v>808723.81864</v>
      </c>
      <c r="E110" s="52" t="n">
        <v>683307.67368</v>
      </c>
      <c r="F110" s="52" t="n">
        <v>1124359.81931</v>
      </c>
      <c r="G110" s="52" t="n">
        <v>370974.59647</v>
      </c>
      <c r="H110" s="52" t="n">
        <v>2987365.9081</v>
      </c>
      <c r="I110" s="52" t="n">
        <v>367632.27805</v>
      </c>
      <c r="J110" s="52" t="n">
        <v>433104.27593</v>
      </c>
      <c r="K110" s="52" t="n">
        <v>131433.91202</v>
      </c>
      <c r="L110" s="52" t="n">
        <v>426850.56115</v>
      </c>
      <c r="M110" s="52" t="n">
        <v>153420.1173</v>
      </c>
      <c r="N110" s="52" t="n">
        <v>202897.93662</v>
      </c>
      <c r="O110" s="52" t="n">
        <v>18341.267</v>
      </c>
      <c r="P110" s="52" t="n">
        <v>1733680.34807</v>
      </c>
      <c r="Q110" s="52" t="n">
        <v>47548.16452</v>
      </c>
      <c r="R110" s="52" t="n">
        <v>7004.68957</v>
      </c>
      <c r="S110" s="52" t="n">
        <v>2543.29611</v>
      </c>
      <c r="T110" s="52" t="n">
        <v>4213.1014</v>
      </c>
      <c r="U110" s="52" t="n">
        <v>8000</v>
      </c>
      <c r="V110" s="52" t="n">
        <v>98964.83751</v>
      </c>
      <c r="W110" s="52" t="n">
        <v>144855.11525</v>
      </c>
      <c r="X110" s="52" t="n">
        <v>2441.68619</v>
      </c>
      <c r="Y110" s="52" t="n">
        <v>82283.97993</v>
      </c>
      <c r="Z110" s="52" t="n">
        <v>223226.59562</v>
      </c>
      <c r="AA110" s="52" t="n">
        <v>16872.61564</v>
      </c>
      <c r="AB110" s="52" t="n">
        <v>113565.59318</v>
      </c>
      <c r="AC110" s="52" t="n">
        <v>77926.85626</v>
      </c>
      <c r="AD110" s="52" t="n">
        <v>5272.41435</v>
      </c>
      <c r="AE110" s="52" t="n">
        <v>2204.41893</v>
      </c>
      <c r="AF110" s="52" t="n">
        <v>836923.36446</v>
      </c>
      <c r="AG110" s="52" t="n">
        <v>5557969.62063</v>
      </c>
      <c r="AH110" s="52" t="n">
        <v>2916388.25323</v>
      </c>
      <c r="AI110" s="52" t="n">
        <v>2221581.71696</v>
      </c>
      <c r="AJ110" s="52" t="n">
        <v>131433.91202</v>
      </c>
      <c r="AK110" s="52" t="n">
        <v>288565.73842</v>
      </c>
      <c r="AL110" s="164"/>
    </row>
    <row r="111" customFormat="false" ht="15" hidden="false" customHeight="false" outlineLevel="0" collapsed="false">
      <c r="B111" s="160" t="n">
        <v>2104</v>
      </c>
      <c r="C111" s="88" t="s">
        <v>294</v>
      </c>
      <c r="D111" s="52" t="n">
        <v>0</v>
      </c>
      <c r="E111" s="52" t="n">
        <v>0</v>
      </c>
      <c r="F111" s="52" t="n">
        <v>1399.82382</v>
      </c>
      <c r="G111" s="52" t="n">
        <v>0</v>
      </c>
      <c r="H111" s="52" t="n">
        <v>1399.82382</v>
      </c>
      <c r="I111" s="52" t="n">
        <v>0</v>
      </c>
      <c r="J111" s="52" t="n">
        <v>291.69895</v>
      </c>
      <c r="K111" s="52" t="n">
        <v>0</v>
      </c>
      <c r="L111" s="52" t="n">
        <v>73.9702</v>
      </c>
      <c r="M111" s="52" t="n">
        <v>0</v>
      </c>
      <c r="N111" s="52" t="n">
        <v>1878.9751</v>
      </c>
      <c r="O111" s="52" t="n">
        <v>0</v>
      </c>
      <c r="P111" s="52" t="n">
        <v>2244.64425</v>
      </c>
      <c r="Q111" s="52" t="n">
        <v>8.76531</v>
      </c>
      <c r="R111" s="52" t="n">
        <v>2.7038</v>
      </c>
      <c r="S111" s="52" t="n">
        <v>1.77286</v>
      </c>
      <c r="T111" s="52" t="n">
        <v>1</v>
      </c>
      <c r="U111" s="52" t="n">
        <v>0</v>
      </c>
      <c r="V111" s="52" t="n">
        <v>0</v>
      </c>
      <c r="W111" s="52" t="n">
        <v>0.738</v>
      </c>
      <c r="X111" s="52" t="n">
        <v>5.658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F111" s="52" t="n">
        <v>20.63797</v>
      </c>
      <c r="AG111" s="52" t="n">
        <v>3665.10604</v>
      </c>
      <c r="AH111" s="52" t="n">
        <v>3648.94473</v>
      </c>
      <c r="AI111" s="52" t="n">
        <v>15.42331</v>
      </c>
      <c r="AJ111" s="52" t="n">
        <v>0</v>
      </c>
      <c r="AK111" s="52" t="n">
        <v>0.738</v>
      </c>
      <c r="AL111" s="164"/>
    </row>
    <row r="112" customFormat="false" ht="15" hidden="false" customHeight="false" outlineLevel="0" collapsed="false">
      <c r="B112" s="160" t="n">
        <v>2105</v>
      </c>
      <c r="C112" s="88" t="s">
        <v>295</v>
      </c>
      <c r="D112" s="52" t="n">
        <v>34216.48556</v>
      </c>
      <c r="E112" s="52" t="n">
        <v>31247.68639</v>
      </c>
      <c r="F112" s="52" t="n">
        <v>158084.17773</v>
      </c>
      <c r="G112" s="52" t="n">
        <v>33830.94131</v>
      </c>
      <c r="H112" s="52" t="n">
        <v>257379.29099</v>
      </c>
      <c r="I112" s="52" t="n">
        <v>502.20732</v>
      </c>
      <c r="J112" s="52" t="n">
        <v>59542.83374</v>
      </c>
      <c r="K112" s="52" t="n">
        <v>0</v>
      </c>
      <c r="L112" s="52" t="n">
        <v>58550.6967</v>
      </c>
      <c r="M112" s="52" t="n">
        <v>21347.82753</v>
      </c>
      <c r="N112" s="52" t="n">
        <v>14973.34074</v>
      </c>
      <c r="O112" s="52" t="n">
        <v>1122.084</v>
      </c>
      <c r="P112" s="52" t="n">
        <v>156038.99003</v>
      </c>
      <c r="Q112" s="52" t="n">
        <v>3087.87474</v>
      </c>
      <c r="R112" s="52" t="n">
        <v>8.24307</v>
      </c>
      <c r="S112" s="52" t="n">
        <v>0</v>
      </c>
      <c r="T112" s="52" t="n">
        <v>2.70183</v>
      </c>
      <c r="U112" s="52" t="n">
        <v>0</v>
      </c>
      <c r="V112" s="52" t="n">
        <v>93.607</v>
      </c>
      <c r="W112" s="52" t="n">
        <v>633.59192</v>
      </c>
      <c r="X112" s="52" t="n">
        <v>0</v>
      </c>
      <c r="Y112" s="52" t="n">
        <v>125.83174</v>
      </c>
      <c r="Z112" s="52" t="n">
        <v>1685.68491</v>
      </c>
      <c r="AA112" s="52" t="n">
        <v>18775.79708</v>
      </c>
      <c r="AB112" s="52" t="n">
        <v>3809.4178</v>
      </c>
      <c r="AC112" s="52" t="n">
        <v>194.785</v>
      </c>
      <c r="AD112" s="52" t="n">
        <v>0</v>
      </c>
      <c r="AE112" s="52" t="n">
        <v>0</v>
      </c>
      <c r="AF112" s="52" t="n">
        <v>28417.53509</v>
      </c>
      <c r="AG112" s="52" t="n">
        <v>441835.81611</v>
      </c>
      <c r="AH112" s="52" t="n">
        <v>347748.53682</v>
      </c>
      <c r="AI112" s="52" t="n">
        <v>70868.47249</v>
      </c>
      <c r="AJ112" s="52" t="n">
        <v>0</v>
      </c>
      <c r="AK112" s="52" t="n">
        <v>23218.8068</v>
      </c>
      <c r="AL112" s="164"/>
    </row>
    <row r="113" customFormat="false" ht="15" hidden="false" customHeight="false" outlineLevel="0" collapsed="false">
      <c r="B113" s="160" t="n">
        <v>22</v>
      </c>
      <c r="C113" s="88" t="s">
        <v>56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29000</v>
      </c>
      <c r="P113" s="52" t="n">
        <v>29000</v>
      </c>
      <c r="Q113" s="52" t="n">
        <v>0</v>
      </c>
      <c r="R113" s="52" t="n">
        <v>0</v>
      </c>
      <c r="S113" s="52" t="n">
        <v>120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1200</v>
      </c>
      <c r="AG113" s="52" t="n">
        <v>30200</v>
      </c>
      <c r="AH113" s="52" t="n">
        <v>30200</v>
      </c>
      <c r="AI113" s="52" t="n">
        <v>0</v>
      </c>
      <c r="AJ113" s="52" t="n">
        <v>0</v>
      </c>
      <c r="AK113" s="52" t="n">
        <v>0</v>
      </c>
      <c r="AL113" s="164"/>
    </row>
    <row r="114" customFormat="false" ht="15" hidden="false" customHeight="false" outlineLevel="0" collapsed="false">
      <c r="B114" s="160" t="n">
        <v>2201</v>
      </c>
      <c r="C114" s="88" t="s">
        <v>296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29000</v>
      </c>
      <c r="P114" s="52" t="n">
        <v>29000</v>
      </c>
      <c r="Q114" s="52" t="n">
        <v>0</v>
      </c>
      <c r="R114" s="52" t="n">
        <v>0</v>
      </c>
      <c r="S114" s="52" t="n">
        <v>1200</v>
      </c>
      <c r="T114" s="52" t="n">
        <v>0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0</v>
      </c>
      <c r="AE114" s="52" t="n">
        <v>0</v>
      </c>
      <c r="AF114" s="52" t="n">
        <v>1200</v>
      </c>
      <c r="AG114" s="52" t="n">
        <v>30200</v>
      </c>
      <c r="AH114" s="52" t="n">
        <v>30200</v>
      </c>
      <c r="AI114" s="52" t="n">
        <v>0</v>
      </c>
      <c r="AJ114" s="52" t="n">
        <v>0</v>
      </c>
      <c r="AK114" s="52" t="n">
        <v>0</v>
      </c>
      <c r="AL114" s="164"/>
    </row>
    <row r="115" customFormat="false" ht="15" hidden="false" customHeight="false" outlineLevel="0" collapsed="false">
      <c r="B115" s="160" t="n">
        <v>2202</v>
      </c>
      <c r="C115" s="88" t="s">
        <v>6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0</v>
      </c>
      <c r="V115" s="52" t="n">
        <v>0</v>
      </c>
      <c r="W115" s="52" t="n">
        <v>0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0</v>
      </c>
      <c r="AF115" s="52" t="n">
        <v>0</v>
      </c>
      <c r="AG115" s="52" t="n">
        <v>0</v>
      </c>
      <c r="AH115" s="52" t="n">
        <v>0</v>
      </c>
      <c r="AI115" s="52" t="n">
        <v>0</v>
      </c>
      <c r="AJ115" s="52" t="n">
        <v>0</v>
      </c>
      <c r="AK115" s="52" t="n">
        <v>0</v>
      </c>
      <c r="AL115" s="164"/>
    </row>
    <row r="116" customFormat="false" ht="15" hidden="false" customHeight="false" outlineLevel="0" collapsed="false">
      <c r="B116" s="160" t="n">
        <v>2203</v>
      </c>
      <c r="C116" s="88" t="s">
        <v>297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0</v>
      </c>
      <c r="AE116" s="52" t="n">
        <v>0</v>
      </c>
      <c r="AF116" s="52" t="n">
        <v>0</v>
      </c>
      <c r="AG116" s="52" t="n">
        <v>0</v>
      </c>
      <c r="AH116" s="52" t="n">
        <v>0</v>
      </c>
      <c r="AI116" s="52" t="n">
        <v>0</v>
      </c>
      <c r="AJ116" s="52" t="n">
        <v>0</v>
      </c>
      <c r="AK116" s="52" t="n">
        <v>0</v>
      </c>
      <c r="AL116" s="164"/>
    </row>
    <row r="117" customFormat="false" ht="15" hidden="false" customHeight="false" outlineLevel="0" collapsed="false">
      <c r="B117" s="160" t="n">
        <v>23</v>
      </c>
      <c r="C117" s="88" t="s">
        <v>298</v>
      </c>
      <c r="D117" s="52" t="n">
        <v>13503.3848</v>
      </c>
      <c r="E117" s="52" t="n">
        <v>20290.82739</v>
      </c>
      <c r="F117" s="52" t="n">
        <v>48557.75259</v>
      </c>
      <c r="G117" s="52" t="n">
        <v>46844.09806</v>
      </c>
      <c r="H117" s="52" t="n">
        <v>129196.06284</v>
      </c>
      <c r="I117" s="52" t="n">
        <v>7453.79301</v>
      </c>
      <c r="J117" s="52" t="n">
        <v>35561.85437</v>
      </c>
      <c r="K117" s="52" t="n">
        <v>4793.35658</v>
      </c>
      <c r="L117" s="52" t="n">
        <v>7837.54579</v>
      </c>
      <c r="M117" s="52" t="n">
        <v>2376.52155</v>
      </c>
      <c r="N117" s="52" t="n">
        <v>7486.6945</v>
      </c>
      <c r="O117" s="52" t="n">
        <v>3700.318</v>
      </c>
      <c r="P117" s="52" t="n">
        <v>69210.0838</v>
      </c>
      <c r="Q117" s="52" t="n">
        <v>665.61688</v>
      </c>
      <c r="R117" s="52" t="n">
        <v>8.33002</v>
      </c>
      <c r="S117" s="52" t="n">
        <v>55.06915</v>
      </c>
      <c r="T117" s="52" t="n">
        <v>984.43458</v>
      </c>
      <c r="U117" s="52" t="n">
        <v>0</v>
      </c>
      <c r="V117" s="52" t="n">
        <v>741.38154</v>
      </c>
      <c r="W117" s="52" t="n">
        <v>1222.81499</v>
      </c>
      <c r="X117" s="52" t="n">
        <v>0</v>
      </c>
      <c r="Y117" s="52" t="n">
        <v>2007.93727</v>
      </c>
      <c r="Z117" s="52" t="n">
        <v>524.98989</v>
      </c>
      <c r="AA117" s="52" t="n">
        <v>0</v>
      </c>
      <c r="AB117" s="52" t="n">
        <v>1392.99169</v>
      </c>
      <c r="AC117" s="52" t="n">
        <v>1163.23816</v>
      </c>
      <c r="AD117" s="52" t="n">
        <v>0</v>
      </c>
      <c r="AE117" s="52" t="n">
        <v>304.59592</v>
      </c>
      <c r="AF117" s="52" t="n">
        <v>9071.40009</v>
      </c>
      <c r="AG117" s="52" t="n">
        <v>207477.54673</v>
      </c>
      <c r="AH117" s="52" t="n">
        <v>154332.80373</v>
      </c>
      <c r="AI117" s="52" t="n">
        <v>45735.57974</v>
      </c>
      <c r="AJ117" s="52" t="n">
        <v>4793.35658</v>
      </c>
      <c r="AK117" s="52" t="n">
        <v>2615.80668</v>
      </c>
      <c r="AL117" s="164"/>
    </row>
    <row r="118" customFormat="false" ht="15" hidden="false" customHeight="false" outlineLevel="0" collapsed="false">
      <c r="B118" s="160" t="n">
        <v>2301</v>
      </c>
      <c r="C118" s="88" t="s">
        <v>299</v>
      </c>
      <c r="D118" s="52" t="n">
        <v>11451.83421</v>
      </c>
      <c r="E118" s="52" t="n">
        <v>6762.01504</v>
      </c>
      <c r="F118" s="52" t="n">
        <v>10947.18435</v>
      </c>
      <c r="G118" s="52" t="n">
        <v>27966.06321</v>
      </c>
      <c r="H118" s="52" t="n">
        <v>57127.09681</v>
      </c>
      <c r="I118" s="52" t="n">
        <v>3886.77891</v>
      </c>
      <c r="J118" s="52" t="n">
        <v>7794.53019</v>
      </c>
      <c r="K118" s="52" t="n">
        <v>1982.63016</v>
      </c>
      <c r="L118" s="52" t="n">
        <v>6971.52636</v>
      </c>
      <c r="M118" s="52" t="n">
        <v>2115.88046</v>
      </c>
      <c r="N118" s="52" t="n">
        <v>7486.6945</v>
      </c>
      <c r="O118" s="52" t="n">
        <v>265.615</v>
      </c>
      <c r="P118" s="52" t="n">
        <v>30503.65558</v>
      </c>
      <c r="Q118" s="52" t="n">
        <v>485.20045</v>
      </c>
      <c r="R118" s="52" t="n">
        <v>8.33002</v>
      </c>
      <c r="S118" s="52" t="n">
        <v>55.05578</v>
      </c>
      <c r="T118" s="52" t="n">
        <v>330.38539</v>
      </c>
      <c r="U118" s="52" t="n">
        <v>0</v>
      </c>
      <c r="V118" s="52" t="n">
        <v>139.23776</v>
      </c>
      <c r="W118" s="52" t="n">
        <v>1162.6617</v>
      </c>
      <c r="X118" s="52" t="n">
        <v>0</v>
      </c>
      <c r="Y118" s="52" t="n">
        <v>1993.35727</v>
      </c>
      <c r="Z118" s="52" t="n">
        <v>524.98989</v>
      </c>
      <c r="AA118" s="52" t="n">
        <v>0</v>
      </c>
      <c r="AB118" s="52" t="n">
        <v>1392.99169</v>
      </c>
      <c r="AC118" s="52" t="n">
        <v>1163.23816</v>
      </c>
      <c r="AD118" s="52" t="n">
        <v>0</v>
      </c>
      <c r="AE118" s="52" t="n">
        <v>94.56207</v>
      </c>
      <c r="AF118" s="52" t="n">
        <v>7350.01018</v>
      </c>
      <c r="AG118" s="52" t="n">
        <v>94980.76257</v>
      </c>
      <c r="AH118" s="52" t="n">
        <v>64913.35579</v>
      </c>
      <c r="AI118" s="52" t="n">
        <v>25529.12323</v>
      </c>
      <c r="AJ118" s="52" t="n">
        <v>1982.63016</v>
      </c>
      <c r="AK118" s="52" t="n">
        <v>2555.65339</v>
      </c>
      <c r="AL118" s="164"/>
    </row>
    <row r="119" customFormat="false" ht="15" hidden="false" customHeight="false" outlineLevel="0" collapsed="false">
      <c r="B119" s="160" t="n">
        <v>2302</v>
      </c>
      <c r="C119" s="88" t="s">
        <v>300</v>
      </c>
      <c r="D119" s="52" t="n">
        <v>1096.79504</v>
      </c>
      <c r="E119" s="52" t="n">
        <v>1552.7907</v>
      </c>
      <c r="F119" s="52" t="n">
        <v>10472.38352</v>
      </c>
      <c r="G119" s="52" t="n">
        <v>251.63926</v>
      </c>
      <c r="H119" s="52" t="n">
        <v>13373.60852</v>
      </c>
      <c r="I119" s="52" t="n">
        <v>544.66315</v>
      </c>
      <c r="J119" s="52" t="n">
        <v>4740.83916</v>
      </c>
      <c r="K119" s="52" t="n">
        <v>0</v>
      </c>
      <c r="L119" s="52" t="n">
        <v>291.28054</v>
      </c>
      <c r="M119" s="52" t="n">
        <v>0.68494</v>
      </c>
      <c r="N119" s="52" t="n">
        <v>0</v>
      </c>
      <c r="O119" s="52" t="n">
        <v>2458.093</v>
      </c>
      <c r="P119" s="52" t="n">
        <v>8035.56079</v>
      </c>
      <c r="Q119" s="52" t="n">
        <v>0</v>
      </c>
      <c r="R119" s="52" t="n">
        <v>0</v>
      </c>
      <c r="S119" s="52" t="n">
        <v>0.01337</v>
      </c>
      <c r="T119" s="52" t="n">
        <v>654.04919</v>
      </c>
      <c r="U119" s="52" t="n">
        <v>0</v>
      </c>
      <c r="V119" s="52" t="n">
        <v>384.38936</v>
      </c>
      <c r="W119" s="52" t="n">
        <v>60.15329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210.03385</v>
      </c>
      <c r="AF119" s="52" t="n">
        <v>1308.63906</v>
      </c>
      <c r="AG119" s="52" t="n">
        <v>22717.80837</v>
      </c>
      <c r="AH119" s="52" t="n">
        <v>18599.32315</v>
      </c>
      <c r="AI119" s="52" t="n">
        <v>4058.33193</v>
      </c>
      <c r="AJ119" s="52" t="n">
        <v>0</v>
      </c>
      <c r="AK119" s="52" t="n">
        <v>60.15329</v>
      </c>
      <c r="AL119" s="164"/>
    </row>
    <row r="120" customFormat="false" ht="15" hidden="false" customHeight="false" outlineLevel="0" collapsed="false">
      <c r="B120" s="160" t="n">
        <v>2303</v>
      </c>
      <c r="C120" s="88" t="s">
        <v>303</v>
      </c>
      <c r="D120" s="52" t="n">
        <v>954.38897</v>
      </c>
      <c r="E120" s="52" t="n">
        <v>11958.67649</v>
      </c>
      <c r="F120" s="52" t="n">
        <v>22435.88956</v>
      </c>
      <c r="G120" s="52" t="n">
        <v>17402.50809</v>
      </c>
      <c r="H120" s="52" t="n">
        <v>52751.46311</v>
      </c>
      <c r="I120" s="52" t="n">
        <v>3022.35095</v>
      </c>
      <c r="J120" s="52" t="n">
        <v>23026.47746</v>
      </c>
      <c r="K120" s="52" t="n">
        <v>2780.72642</v>
      </c>
      <c r="L120" s="52" t="n">
        <v>571.07778</v>
      </c>
      <c r="M120" s="52" t="n">
        <v>256.24812</v>
      </c>
      <c r="N120" s="52" t="n">
        <v>0</v>
      </c>
      <c r="O120" s="52" t="n">
        <v>976.61</v>
      </c>
      <c r="P120" s="52" t="n">
        <v>30633.49073</v>
      </c>
      <c r="Q120" s="52" t="n">
        <v>179.15199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217.75442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</v>
      </c>
      <c r="AF120" s="52" t="n">
        <v>396.90641</v>
      </c>
      <c r="AG120" s="52" t="n">
        <v>83781.86025</v>
      </c>
      <c r="AH120" s="52" t="n">
        <v>64886.56543</v>
      </c>
      <c r="AI120" s="52" t="n">
        <v>16114.5684</v>
      </c>
      <c r="AJ120" s="52" t="n">
        <v>2780.72642</v>
      </c>
      <c r="AK120" s="52" t="n">
        <v>0</v>
      </c>
      <c r="AL120" s="164"/>
    </row>
    <row r="121" customFormat="false" ht="15" hidden="false" customHeight="false" outlineLevel="0" collapsed="false">
      <c r="B121" s="160" t="n">
        <v>2304</v>
      </c>
      <c r="C121" s="88" t="s">
        <v>304</v>
      </c>
      <c r="D121" s="52" t="n">
        <v>0.36658</v>
      </c>
      <c r="E121" s="52" t="n">
        <v>17.34516</v>
      </c>
      <c r="F121" s="52" t="n">
        <v>4702.29516</v>
      </c>
      <c r="G121" s="52" t="n">
        <v>1223.8875</v>
      </c>
      <c r="H121" s="52" t="n">
        <v>5943.8944</v>
      </c>
      <c r="I121" s="52" t="n">
        <v>0</v>
      </c>
      <c r="J121" s="52" t="n">
        <v>0.00756</v>
      </c>
      <c r="K121" s="52" t="n">
        <v>30</v>
      </c>
      <c r="L121" s="52" t="n">
        <v>3.66111</v>
      </c>
      <c r="M121" s="52" t="n">
        <v>3.70803</v>
      </c>
      <c r="N121" s="52" t="n">
        <v>0</v>
      </c>
      <c r="O121" s="52" t="n">
        <v>0</v>
      </c>
      <c r="P121" s="52" t="n">
        <v>37.3767</v>
      </c>
      <c r="Q121" s="52" t="n">
        <v>1.26444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0</v>
      </c>
      <c r="W121" s="52" t="n">
        <v>0</v>
      </c>
      <c r="X121" s="52" t="n">
        <v>0</v>
      </c>
      <c r="Y121" s="52" t="n">
        <v>14.58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0</v>
      </c>
      <c r="AF121" s="52" t="n">
        <v>15.84444</v>
      </c>
      <c r="AG121" s="52" t="n">
        <v>5997.11554</v>
      </c>
      <c r="AH121" s="52" t="n">
        <v>5933.55936</v>
      </c>
      <c r="AI121" s="52" t="n">
        <v>33.55618</v>
      </c>
      <c r="AJ121" s="52" t="n">
        <v>30</v>
      </c>
      <c r="AK121" s="52" t="n">
        <v>0</v>
      </c>
      <c r="AL121" s="164"/>
    </row>
    <row r="122" customFormat="false" ht="15" hidden="false" customHeight="false" outlineLevel="0" collapsed="false">
      <c r="B122" s="160" t="n">
        <v>24</v>
      </c>
      <c r="C122" s="88" t="s">
        <v>307</v>
      </c>
      <c r="D122" s="52" t="n">
        <v>2620.64173</v>
      </c>
      <c r="E122" s="52" t="n">
        <v>25420.04681</v>
      </c>
      <c r="F122" s="52" t="n">
        <v>2165.67261</v>
      </c>
      <c r="G122" s="52" t="n">
        <v>0</v>
      </c>
      <c r="H122" s="52" t="n">
        <v>30206.36115</v>
      </c>
      <c r="I122" s="52" t="n">
        <v>4241.47166</v>
      </c>
      <c r="J122" s="52" t="n">
        <v>0</v>
      </c>
      <c r="K122" s="52" t="n">
        <v>412.68392</v>
      </c>
      <c r="L122" s="52" t="n">
        <v>0</v>
      </c>
      <c r="M122" s="52" t="n">
        <v>945.75406</v>
      </c>
      <c r="N122" s="52" t="n">
        <v>9964.02759</v>
      </c>
      <c r="O122" s="52" t="n">
        <v>1406.557</v>
      </c>
      <c r="P122" s="52" t="n">
        <v>16970.49423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W122" s="52" t="n">
        <v>0</v>
      </c>
      <c r="X122" s="52" t="n"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2" t="n">
        <v>0</v>
      </c>
      <c r="AD122" s="52" t="n">
        <v>0</v>
      </c>
      <c r="AE122" s="52" t="n">
        <v>0</v>
      </c>
      <c r="AF122" s="52" t="n">
        <v>0</v>
      </c>
      <c r="AG122" s="52" t="n">
        <v>47176.85538</v>
      </c>
      <c r="AH122" s="52" t="n">
        <v>14482.01126</v>
      </c>
      <c r="AI122" s="52" t="n">
        <v>32282.1602</v>
      </c>
      <c r="AJ122" s="52" t="n">
        <v>412.68392</v>
      </c>
      <c r="AK122" s="52" t="n">
        <v>0</v>
      </c>
      <c r="AL122" s="164"/>
    </row>
    <row r="123" customFormat="false" ht="15" hidden="false" customHeight="false" outlineLevel="0" collapsed="false">
      <c r="B123" s="160" t="n">
        <v>25</v>
      </c>
      <c r="C123" s="88" t="s">
        <v>308</v>
      </c>
      <c r="D123" s="52" t="n">
        <v>85178.90454</v>
      </c>
      <c r="E123" s="52" t="n">
        <v>44706.56442</v>
      </c>
      <c r="F123" s="52" t="n">
        <v>208900.26709</v>
      </c>
      <c r="G123" s="52" t="n">
        <v>66531.23109</v>
      </c>
      <c r="H123" s="52" t="n">
        <v>405316.96714</v>
      </c>
      <c r="I123" s="52" t="n">
        <v>17124.03346</v>
      </c>
      <c r="J123" s="52" t="n">
        <v>56497.83378</v>
      </c>
      <c r="K123" s="52" t="n">
        <v>14225.449</v>
      </c>
      <c r="L123" s="52" t="n">
        <v>47167.95896</v>
      </c>
      <c r="M123" s="52" t="n">
        <v>8445.68347</v>
      </c>
      <c r="N123" s="52" t="n">
        <v>8425.04079</v>
      </c>
      <c r="O123" s="52" t="n">
        <v>30371.929</v>
      </c>
      <c r="P123" s="52" t="n">
        <v>182257.92846</v>
      </c>
      <c r="Q123" s="52" t="n">
        <v>5552.09014</v>
      </c>
      <c r="R123" s="52" t="n">
        <v>9823.69118</v>
      </c>
      <c r="S123" s="52" t="n">
        <v>522.02701</v>
      </c>
      <c r="T123" s="52" t="n">
        <v>500.89857</v>
      </c>
      <c r="U123" s="52" t="n">
        <v>1329.59107</v>
      </c>
      <c r="V123" s="52" t="n">
        <v>6060.60625</v>
      </c>
      <c r="W123" s="52" t="n">
        <v>16362.32291</v>
      </c>
      <c r="X123" s="52" t="n">
        <v>538.5486</v>
      </c>
      <c r="Y123" s="52" t="n">
        <v>3097.9602</v>
      </c>
      <c r="Z123" s="52" t="n">
        <v>49087.02571</v>
      </c>
      <c r="AA123" s="52" t="n">
        <v>2840.81392</v>
      </c>
      <c r="AB123" s="52" t="n">
        <v>13306.30949</v>
      </c>
      <c r="AC123" s="52" t="n">
        <v>2748.49189</v>
      </c>
      <c r="AD123" s="52" t="n">
        <v>1779.62151</v>
      </c>
      <c r="AE123" s="52" t="n">
        <v>1774.09584</v>
      </c>
      <c r="AF123" s="52" t="n">
        <v>115324.09429</v>
      </c>
      <c r="AG123" s="52" t="n">
        <v>702898.98989</v>
      </c>
      <c r="AH123" s="52" t="n">
        <v>445494.76051</v>
      </c>
      <c r="AI123" s="52" t="n">
        <v>207560.12148</v>
      </c>
      <c r="AJ123" s="52" t="n">
        <v>14225.449</v>
      </c>
      <c r="AK123" s="52" t="n">
        <v>35618.6589</v>
      </c>
      <c r="AL123" s="164"/>
    </row>
    <row r="124" customFormat="false" ht="15" hidden="false" customHeight="false" outlineLevel="0" collapsed="false">
      <c r="B124" s="160" t="n">
        <v>2501</v>
      </c>
      <c r="C124" s="88" t="s">
        <v>309</v>
      </c>
      <c r="D124" s="52" t="n">
        <v>8052.65575</v>
      </c>
      <c r="E124" s="52" t="n">
        <v>5125.65865</v>
      </c>
      <c r="F124" s="52" t="n">
        <v>21623.14564</v>
      </c>
      <c r="G124" s="52" t="n">
        <v>4779.56814</v>
      </c>
      <c r="H124" s="52" t="n">
        <v>39581.02818</v>
      </c>
      <c r="I124" s="52" t="n">
        <v>4675.15086</v>
      </c>
      <c r="J124" s="52" t="n">
        <v>3863.50107</v>
      </c>
      <c r="K124" s="52" t="n">
        <v>2145.99779</v>
      </c>
      <c r="L124" s="52" t="n">
        <v>5276.35326</v>
      </c>
      <c r="M124" s="52" t="n">
        <v>1772.91162</v>
      </c>
      <c r="N124" s="52" t="n">
        <v>3121.94073</v>
      </c>
      <c r="O124" s="52" t="n">
        <v>12.492</v>
      </c>
      <c r="P124" s="52" t="n">
        <v>20868.34733</v>
      </c>
      <c r="Q124" s="52" t="n">
        <v>689.86645</v>
      </c>
      <c r="R124" s="52" t="n">
        <v>157.14476</v>
      </c>
      <c r="S124" s="52" t="n">
        <v>95.22897</v>
      </c>
      <c r="T124" s="52" t="n">
        <v>64.79159</v>
      </c>
      <c r="U124" s="52" t="n">
        <v>469.19563</v>
      </c>
      <c r="V124" s="52" t="n">
        <v>1307.77544</v>
      </c>
      <c r="W124" s="52" t="n">
        <v>2915.86553</v>
      </c>
      <c r="X124" s="52" t="n">
        <v>3.52254</v>
      </c>
      <c r="Y124" s="52" t="n">
        <v>1228.24257</v>
      </c>
      <c r="Z124" s="52" t="n">
        <v>3200.41573</v>
      </c>
      <c r="AA124" s="52" t="n">
        <v>148.45542</v>
      </c>
      <c r="AB124" s="52" t="n">
        <v>3798.22059</v>
      </c>
      <c r="AC124" s="52" t="n">
        <v>1521.09083</v>
      </c>
      <c r="AD124" s="52" t="n">
        <v>417.3722</v>
      </c>
      <c r="AE124" s="52" t="n">
        <v>40.77754</v>
      </c>
      <c r="AF124" s="52" t="n">
        <v>16057.96579</v>
      </c>
      <c r="AG124" s="52" t="n">
        <v>76507.3413</v>
      </c>
      <c r="AH124" s="52" t="n">
        <v>43531.15246</v>
      </c>
      <c r="AI124" s="52" t="n">
        <v>23081.08168</v>
      </c>
      <c r="AJ124" s="52" t="n">
        <v>2145.99779</v>
      </c>
      <c r="AK124" s="52" t="n">
        <v>7749.10937</v>
      </c>
      <c r="AL124" s="164"/>
    </row>
    <row r="125" customFormat="false" ht="15" hidden="false" customHeight="false" outlineLevel="0" collapsed="false">
      <c r="B125" s="160" t="n">
        <v>2502</v>
      </c>
      <c r="C125" s="88" t="s">
        <v>313</v>
      </c>
      <c r="D125" s="52" t="n">
        <v>0</v>
      </c>
      <c r="E125" s="52" t="n">
        <v>0</v>
      </c>
      <c r="F125" s="52" t="n">
        <v>0</v>
      </c>
      <c r="G125" s="52" t="n">
        <v>0</v>
      </c>
      <c r="H125" s="52" t="n">
        <v>0</v>
      </c>
      <c r="I125" s="52" t="n">
        <v>0</v>
      </c>
      <c r="J125" s="52" t="n">
        <v>0</v>
      </c>
      <c r="K125" s="52" t="n">
        <v>0</v>
      </c>
      <c r="L125" s="52" t="n">
        <v>0</v>
      </c>
      <c r="M125" s="52" t="n">
        <v>0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W125" s="52" t="n">
        <v>0</v>
      </c>
      <c r="X125" s="52" t="n">
        <v>0</v>
      </c>
      <c r="Y125" s="52" t="n">
        <v>0</v>
      </c>
      <c r="Z125" s="52" t="n">
        <v>0</v>
      </c>
      <c r="AA125" s="52" t="n">
        <v>0</v>
      </c>
      <c r="AB125" s="52" t="n">
        <v>100.64935</v>
      </c>
      <c r="AC125" s="52" t="n">
        <v>0</v>
      </c>
      <c r="AD125" s="52" t="n">
        <v>0</v>
      </c>
      <c r="AE125" s="52" t="n">
        <v>24.32943</v>
      </c>
      <c r="AF125" s="52" t="n">
        <v>124.97878</v>
      </c>
      <c r="AG125" s="52" t="n">
        <v>124.97878</v>
      </c>
      <c r="AH125" s="52" t="n">
        <v>0</v>
      </c>
      <c r="AI125" s="52" t="n">
        <v>24.32943</v>
      </c>
      <c r="AJ125" s="52" t="n">
        <v>0</v>
      </c>
      <c r="AK125" s="52" t="n">
        <v>100.64935</v>
      </c>
      <c r="AL125" s="164"/>
    </row>
    <row r="126" customFormat="false" ht="15" hidden="false" customHeight="false" outlineLevel="0" collapsed="false">
      <c r="B126" s="160" t="n">
        <v>2510</v>
      </c>
      <c r="C126" s="88" t="s">
        <v>332</v>
      </c>
      <c r="D126" s="52" t="n">
        <v>13704.14886</v>
      </c>
      <c r="E126" s="52" t="n">
        <v>157.05241</v>
      </c>
      <c r="F126" s="52" t="n">
        <v>15299.76154</v>
      </c>
      <c r="G126" s="52" t="n">
        <v>7877.88923</v>
      </c>
      <c r="H126" s="52" t="n">
        <v>37038.85204</v>
      </c>
      <c r="I126" s="52" t="n">
        <v>0</v>
      </c>
      <c r="J126" s="52" t="n">
        <v>6175.94014</v>
      </c>
      <c r="K126" s="52" t="n">
        <v>0</v>
      </c>
      <c r="L126" s="52" t="n">
        <v>456.957</v>
      </c>
      <c r="M126" s="52" t="n">
        <v>13.71351</v>
      </c>
      <c r="N126" s="52" t="n">
        <v>0.55216</v>
      </c>
      <c r="O126" s="52" t="n">
        <v>0</v>
      </c>
      <c r="P126" s="52" t="n">
        <v>6647.16281</v>
      </c>
      <c r="Q126" s="52" t="n">
        <v>0</v>
      </c>
      <c r="R126" s="52" t="n">
        <v>0</v>
      </c>
      <c r="S126" s="52" t="n">
        <v>1.62697</v>
      </c>
      <c r="T126" s="52" t="n">
        <v>0</v>
      </c>
      <c r="U126" s="52" t="n">
        <v>0</v>
      </c>
      <c r="V126" s="52" t="n">
        <v>0</v>
      </c>
      <c r="W126" s="52" t="n">
        <v>0</v>
      </c>
      <c r="X126" s="52" t="n">
        <v>0</v>
      </c>
      <c r="Y126" s="52" t="n">
        <v>128.53142</v>
      </c>
      <c r="Z126" s="52" t="n">
        <v>4212.13166</v>
      </c>
      <c r="AA126" s="52" t="n">
        <v>0</v>
      </c>
      <c r="AB126" s="52" t="n">
        <v>0</v>
      </c>
      <c r="AC126" s="52" t="n">
        <v>0</v>
      </c>
      <c r="AD126" s="52" t="n">
        <v>0</v>
      </c>
      <c r="AE126" s="52" t="n">
        <v>0</v>
      </c>
      <c r="AF126" s="52" t="n">
        <v>4342.29005</v>
      </c>
      <c r="AG126" s="52" t="n">
        <v>48028.3049</v>
      </c>
      <c r="AH126" s="52" t="n">
        <v>29826.44055</v>
      </c>
      <c r="AI126" s="52" t="n">
        <v>18201.86435</v>
      </c>
      <c r="AJ126" s="52" t="n">
        <v>0</v>
      </c>
      <c r="AK126" s="52" t="n">
        <v>0</v>
      </c>
      <c r="AL126" s="164"/>
    </row>
    <row r="127" customFormat="false" ht="15" hidden="false" customHeight="false" outlineLevel="0" collapsed="false">
      <c r="B127" s="160" t="n">
        <v>2511</v>
      </c>
      <c r="C127" s="88" t="s">
        <v>333</v>
      </c>
      <c r="D127" s="52" t="n">
        <v>2190.50232</v>
      </c>
      <c r="E127" s="52" t="n">
        <v>1761.26963</v>
      </c>
      <c r="F127" s="52" t="n">
        <v>19849.28843</v>
      </c>
      <c r="G127" s="52" t="n">
        <v>2416.9006</v>
      </c>
      <c r="H127" s="52" t="n">
        <v>26217.96098</v>
      </c>
      <c r="I127" s="52" t="n">
        <v>332.14129</v>
      </c>
      <c r="J127" s="52" t="n">
        <v>2029.88347</v>
      </c>
      <c r="K127" s="52" t="n">
        <v>123.54034</v>
      </c>
      <c r="L127" s="52" t="n">
        <v>2625.49339</v>
      </c>
      <c r="M127" s="52" t="n">
        <v>157.80749</v>
      </c>
      <c r="N127" s="52" t="n">
        <v>222.34049</v>
      </c>
      <c r="O127" s="52" t="n">
        <v>8052.852</v>
      </c>
      <c r="P127" s="52" t="n">
        <v>13544.05847</v>
      </c>
      <c r="Q127" s="52" t="n">
        <v>13.18292</v>
      </c>
      <c r="R127" s="52" t="n">
        <v>204.5921</v>
      </c>
      <c r="S127" s="52" t="n">
        <v>7.11073</v>
      </c>
      <c r="T127" s="52" t="n">
        <v>0.0861</v>
      </c>
      <c r="U127" s="52" t="n">
        <v>0</v>
      </c>
      <c r="V127" s="52" t="n">
        <v>173.65722</v>
      </c>
      <c r="W127" s="52" t="n">
        <v>14.22888</v>
      </c>
      <c r="X127" s="52" t="n">
        <v>1.87112</v>
      </c>
      <c r="Y127" s="52" t="n">
        <v>6.25845</v>
      </c>
      <c r="Z127" s="52" t="n">
        <v>3.89779</v>
      </c>
      <c r="AA127" s="52" t="n">
        <v>0</v>
      </c>
      <c r="AB127" s="52" t="n">
        <v>4.00049</v>
      </c>
      <c r="AC127" s="52" t="n">
        <v>27.56204</v>
      </c>
      <c r="AD127" s="52" t="n">
        <v>0</v>
      </c>
      <c r="AE127" s="52" t="n">
        <v>0.86626</v>
      </c>
      <c r="AF127" s="52" t="n">
        <v>457.3141</v>
      </c>
      <c r="AG127" s="52" t="n">
        <v>40219.33355</v>
      </c>
      <c r="AH127" s="52" t="n">
        <v>35767.48796</v>
      </c>
      <c r="AI127" s="52" t="n">
        <v>4310.07588</v>
      </c>
      <c r="AJ127" s="52" t="n">
        <v>123.54034</v>
      </c>
      <c r="AK127" s="52" t="n">
        <v>18.22937</v>
      </c>
      <c r="AL127" s="164"/>
    </row>
    <row r="128" customFormat="false" ht="15" hidden="false" customHeight="false" outlineLevel="0" collapsed="false">
      <c r="B128" s="160" t="n">
        <v>2590</v>
      </c>
      <c r="C128" s="88" t="s">
        <v>334</v>
      </c>
      <c r="D128" s="52" t="n">
        <v>37485.21381</v>
      </c>
      <c r="E128" s="52" t="n">
        <v>3941.63231</v>
      </c>
      <c r="F128" s="52" t="n">
        <v>102794.15273</v>
      </c>
      <c r="G128" s="52" t="n">
        <v>16515.92845</v>
      </c>
      <c r="H128" s="52" t="n">
        <v>160736.9273</v>
      </c>
      <c r="I128" s="52" t="n">
        <v>2652.38295</v>
      </c>
      <c r="J128" s="52" t="n">
        <v>14460.39949</v>
      </c>
      <c r="K128" s="52" t="n">
        <v>7539.91452</v>
      </c>
      <c r="L128" s="52" t="n">
        <v>21493.1736</v>
      </c>
      <c r="M128" s="52" t="n">
        <v>646.71086</v>
      </c>
      <c r="N128" s="52" t="n">
        <v>1728.37317</v>
      </c>
      <c r="O128" s="52" t="n">
        <v>334.775</v>
      </c>
      <c r="P128" s="52" t="n">
        <v>48855.72959</v>
      </c>
      <c r="Q128" s="52" t="n">
        <v>2710.52917</v>
      </c>
      <c r="R128" s="52" t="n">
        <v>8811.80654</v>
      </c>
      <c r="S128" s="52" t="n">
        <v>50.34234</v>
      </c>
      <c r="T128" s="52" t="n">
        <v>14.76656</v>
      </c>
      <c r="U128" s="52" t="n">
        <v>89.02707</v>
      </c>
      <c r="V128" s="52" t="n">
        <v>1751.52475</v>
      </c>
      <c r="W128" s="52" t="n">
        <v>9393.40681</v>
      </c>
      <c r="X128" s="52" t="n">
        <v>332.73016</v>
      </c>
      <c r="Y128" s="52" t="n">
        <v>842.00756</v>
      </c>
      <c r="Z128" s="52" t="n">
        <v>37771.00448</v>
      </c>
      <c r="AA128" s="52" t="n">
        <v>22.64708</v>
      </c>
      <c r="AB128" s="52" t="n">
        <v>6654.01486</v>
      </c>
      <c r="AC128" s="52" t="n">
        <v>579.63419</v>
      </c>
      <c r="AD128" s="52" t="n">
        <v>588.15748</v>
      </c>
      <c r="AE128" s="52" t="n">
        <v>1400.39524</v>
      </c>
      <c r="AF128" s="52" t="n">
        <v>71011.99429</v>
      </c>
      <c r="AG128" s="52" t="n">
        <v>280604.65118</v>
      </c>
      <c r="AH128" s="52" t="n">
        <v>169166.82112</v>
      </c>
      <c r="AI128" s="52" t="n">
        <v>87150.66224</v>
      </c>
      <c r="AJ128" s="52" t="n">
        <v>7539.91452</v>
      </c>
      <c r="AK128" s="52" t="n">
        <v>16747.2533</v>
      </c>
      <c r="AL128" s="164"/>
    </row>
    <row r="129" customFormat="false" ht="15" hidden="false" customHeight="false" outlineLevel="0" collapsed="false">
      <c r="B129" s="160" t="n">
        <v>26</v>
      </c>
      <c r="C129" s="88" t="s">
        <v>311</v>
      </c>
      <c r="D129" s="52" t="n">
        <v>264203.19812</v>
      </c>
      <c r="E129" s="52" t="n">
        <v>10000</v>
      </c>
      <c r="F129" s="52" t="n">
        <v>118394.83919</v>
      </c>
      <c r="G129" s="52" t="n">
        <v>20461.23528</v>
      </c>
      <c r="H129" s="52" t="n">
        <v>413059.27259</v>
      </c>
      <c r="I129" s="52" t="n">
        <v>29730.60526</v>
      </c>
      <c r="J129" s="52" t="n">
        <v>7018.80054</v>
      </c>
      <c r="K129" s="52" t="n">
        <v>17083.08257</v>
      </c>
      <c r="L129" s="52" t="n">
        <v>0</v>
      </c>
      <c r="M129" s="52" t="n">
        <v>378.20642</v>
      </c>
      <c r="N129" s="52" t="n">
        <v>14926.35698</v>
      </c>
      <c r="O129" s="52" t="n">
        <v>367.554</v>
      </c>
      <c r="P129" s="52" t="n">
        <v>69504.60577</v>
      </c>
      <c r="Q129" s="52" t="n">
        <v>7143.92632</v>
      </c>
      <c r="R129" s="52" t="n">
        <v>3665.75579</v>
      </c>
      <c r="S129" s="52" t="n">
        <v>0</v>
      </c>
      <c r="T129" s="52" t="n">
        <v>0</v>
      </c>
      <c r="U129" s="52" t="n">
        <v>27399.33961</v>
      </c>
      <c r="V129" s="52" t="n">
        <v>1325.60163</v>
      </c>
      <c r="W129" s="52" t="n">
        <v>111188.67495</v>
      </c>
      <c r="X129" s="52" t="n">
        <v>0</v>
      </c>
      <c r="Y129" s="52" t="n">
        <v>68.82212</v>
      </c>
      <c r="Z129" s="52" t="n">
        <v>0</v>
      </c>
      <c r="AA129" s="52" t="n">
        <v>0</v>
      </c>
      <c r="AB129" s="52" t="n">
        <v>115720.36265</v>
      </c>
      <c r="AC129" s="52" t="n">
        <v>8665.31814</v>
      </c>
      <c r="AD129" s="52" t="n">
        <v>24877.00936</v>
      </c>
      <c r="AE129" s="52" t="n">
        <v>0</v>
      </c>
      <c r="AF129" s="52" t="n">
        <v>300054.81057</v>
      </c>
      <c r="AG129" s="52" t="n">
        <v>782618.68893</v>
      </c>
      <c r="AH129" s="52" t="n">
        <v>175203.66797</v>
      </c>
      <c r="AI129" s="52" t="n">
        <v>311146.55182</v>
      </c>
      <c r="AJ129" s="52" t="n">
        <v>17083.08257</v>
      </c>
      <c r="AK129" s="52" t="n">
        <v>279185.38657</v>
      </c>
      <c r="AL129" s="164"/>
    </row>
    <row r="130" customFormat="false" ht="15" hidden="false" customHeight="false" outlineLevel="0" collapsed="false">
      <c r="B130" s="160" t="n">
        <v>2601</v>
      </c>
      <c r="C130" s="88" t="s">
        <v>340</v>
      </c>
      <c r="D130" s="52" t="n">
        <v>0</v>
      </c>
      <c r="E130" s="52" t="n">
        <v>0</v>
      </c>
      <c r="F130" s="52" t="n">
        <v>8.24101</v>
      </c>
      <c r="G130" s="52" t="n">
        <v>1128.83154</v>
      </c>
      <c r="H130" s="52" t="n">
        <v>1137.07255</v>
      </c>
      <c r="I130" s="52" t="n">
        <v>0</v>
      </c>
      <c r="J130" s="52" t="n">
        <v>214.66429</v>
      </c>
      <c r="K130" s="52" t="n">
        <v>0</v>
      </c>
      <c r="L130" s="52" t="n">
        <v>0</v>
      </c>
      <c r="M130" s="52" t="n">
        <v>0</v>
      </c>
      <c r="N130" s="52" t="n">
        <v>1058.06095</v>
      </c>
      <c r="O130" s="52" t="n">
        <v>367.554</v>
      </c>
      <c r="P130" s="52" t="n">
        <v>1640.27924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 t="n">
        <v>0</v>
      </c>
      <c r="X130" s="52" t="n">
        <v>0</v>
      </c>
      <c r="Y130" s="52" t="n">
        <v>0</v>
      </c>
      <c r="Z130" s="52" t="n">
        <v>0</v>
      </c>
      <c r="AA130" s="52" t="n">
        <v>0</v>
      </c>
      <c r="AB130" s="52" t="n">
        <v>0</v>
      </c>
      <c r="AC130" s="52" t="n">
        <v>0</v>
      </c>
      <c r="AD130" s="52" t="n">
        <v>0</v>
      </c>
      <c r="AE130" s="52" t="n">
        <v>0</v>
      </c>
      <c r="AF130" s="52" t="n">
        <v>0</v>
      </c>
      <c r="AG130" s="52" t="n">
        <v>2777.35179</v>
      </c>
      <c r="AH130" s="52" t="n">
        <v>2777.35179</v>
      </c>
      <c r="AI130" s="52" t="n">
        <v>0</v>
      </c>
      <c r="AJ130" s="52" t="n">
        <v>0</v>
      </c>
      <c r="AK130" s="52" t="n">
        <v>0</v>
      </c>
      <c r="AL130" s="164"/>
    </row>
    <row r="131" customFormat="false" ht="15" hidden="false" customHeight="false" outlineLevel="0" collapsed="false">
      <c r="B131" s="160" t="n">
        <v>2602</v>
      </c>
      <c r="C131" s="88" t="s">
        <v>341</v>
      </c>
      <c r="D131" s="52" t="n">
        <v>5.002</v>
      </c>
      <c r="E131" s="52" t="n">
        <v>0</v>
      </c>
      <c r="F131" s="52" t="n">
        <v>0</v>
      </c>
      <c r="G131" s="52" t="n">
        <v>0</v>
      </c>
      <c r="H131" s="52" t="n">
        <v>5.002</v>
      </c>
      <c r="I131" s="52" t="n">
        <v>0</v>
      </c>
      <c r="J131" s="52" t="n">
        <v>0</v>
      </c>
      <c r="K131" s="52" t="n">
        <v>10000</v>
      </c>
      <c r="L131" s="52" t="n">
        <v>0</v>
      </c>
      <c r="M131" s="52" t="n">
        <v>0</v>
      </c>
      <c r="N131" s="52" t="n">
        <v>0</v>
      </c>
      <c r="O131" s="52" t="n">
        <v>0</v>
      </c>
      <c r="P131" s="52" t="n">
        <v>1000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608.34963</v>
      </c>
      <c r="V131" s="52" t="n">
        <v>0</v>
      </c>
      <c r="W131" s="52" t="n">
        <v>25508.67165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9000</v>
      </c>
      <c r="AC131" s="52" t="n">
        <v>3986.22486</v>
      </c>
      <c r="AD131" s="52" t="n">
        <v>627.00936</v>
      </c>
      <c r="AE131" s="52" t="n">
        <v>0</v>
      </c>
      <c r="AF131" s="52" t="n">
        <v>39730.2555</v>
      </c>
      <c r="AG131" s="52" t="n">
        <v>49735.2575</v>
      </c>
      <c r="AH131" s="52" t="n">
        <v>3986.22486</v>
      </c>
      <c r="AI131" s="52" t="n">
        <v>5.002</v>
      </c>
      <c r="AJ131" s="52" t="n">
        <v>10000</v>
      </c>
      <c r="AK131" s="52" t="n">
        <v>35744.03064</v>
      </c>
      <c r="AL131" s="164"/>
    </row>
    <row r="132" customFormat="false" ht="15" hidden="false" customHeight="false" outlineLevel="0" collapsed="false">
      <c r="B132" s="160" t="n">
        <v>2603</v>
      </c>
      <c r="C132" s="88" t="s">
        <v>342</v>
      </c>
      <c r="D132" s="52" t="n">
        <v>240000</v>
      </c>
      <c r="E132" s="52" t="n">
        <v>0</v>
      </c>
      <c r="F132" s="52" t="n">
        <v>13977.88263</v>
      </c>
      <c r="G132" s="52" t="n">
        <v>0</v>
      </c>
      <c r="H132" s="52" t="n">
        <v>253977.88263</v>
      </c>
      <c r="I132" s="52" t="n">
        <v>5337.99694</v>
      </c>
      <c r="J132" s="52" t="n">
        <v>1048.92813</v>
      </c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6386.92507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20247.96838</v>
      </c>
      <c r="V132" s="52" t="n">
        <v>0</v>
      </c>
      <c r="W132" s="52" t="n">
        <v>76631.74083</v>
      </c>
      <c r="X132" s="52" t="n">
        <v>0</v>
      </c>
      <c r="Y132" s="52" t="n">
        <v>0</v>
      </c>
      <c r="Z132" s="52" t="n">
        <v>0</v>
      </c>
      <c r="AA132" s="52" t="n">
        <v>0</v>
      </c>
      <c r="AB132" s="52" t="n">
        <v>36235.2941</v>
      </c>
      <c r="AC132" s="52" t="n">
        <v>3421.85149</v>
      </c>
      <c r="AD132" s="52" t="n">
        <v>24250</v>
      </c>
      <c r="AE132" s="52" t="n">
        <v>0</v>
      </c>
      <c r="AF132" s="52" t="n">
        <v>160786.8548</v>
      </c>
      <c r="AG132" s="52" t="n">
        <v>421151.6625</v>
      </c>
      <c r="AH132" s="52" t="n">
        <v>18448.66225</v>
      </c>
      <c r="AI132" s="52" t="n">
        <v>245337.99694</v>
      </c>
      <c r="AJ132" s="52" t="n">
        <v>0</v>
      </c>
      <c r="AK132" s="52" t="n">
        <v>157365.00331</v>
      </c>
      <c r="AL132" s="164"/>
    </row>
    <row r="133" customFormat="false" ht="15" hidden="false" customHeight="false" outlineLevel="0" collapsed="false">
      <c r="B133" s="160" t="n">
        <v>2604</v>
      </c>
      <c r="C133" s="88" t="s">
        <v>343</v>
      </c>
      <c r="D133" s="52" t="n">
        <v>0</v>
      </c>
      <c r="E133" s="52" t="n">
        <v>0</v>
      </c>
      <c r="F133" s="52" t="n">
        <v>0</v>
      </c>
      <c r="G133" s="52" t="n">
        <v>0</v>
      </c>
      <c r="H133" s="52" t="n">
        <v>0</v>
      </c>
      <c r="I133" s="52" t="n">
        <v>0</v>
      </c>
      <c r="J133" s="52" t="n">
        <v>0</v>
      </c>
      <c r="K133" s="52" t="n">
        <v>0</v>
      </c>
      <c r="L133" s="52" t="n">
        <v>0</v>
      </c>
      <c r="M133" s="52" t="n">
        <v>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0</v>
      </c>
      <c r="X133" s="52" t="n"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2" t="n">
        <v>0</v>
      </c>
      <c r="AD133" s="52" t="n">
        <v>0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  <c r="AL133" s="164"/>
    </row>
    <row r="134" customFormat="false" ht="15" hidden="false" customHeight="false" outlineLevel="0" collapsed="false">
      <c r="B134" s="160" t="n">
        <v>2605</v>
      </c>
      <c r="C134" s="88" t="s">
        <v>344</v>
      </c>
      <c r="D134" s="52" t="n">
        <v>0</v>
      </c>
      <c r="E134" s="52" t="n">
        <v>10000</v>
      </c>
      <c r="F134" s="52" t="n">
        <v>0</v>
      </c>
      <c r="G134" s="52" t="n">
        <v>0</v>
      </c>
      <c r="H134" s="52" t="n">
        <v>10000</v>
      </c>
      <c r="I134" s="52" t="n">
        <v>0</v>
      </c>
      <c r="J134" s="52" t="n">
        <v>0</v>
      </c>
      <c r="K134" s="52" t="n"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F134" s="52" t="n">
        <v>0</v>
      </c>
      <c r="AG134" s="52" t="n">
        <v>10000</v>
      </c>
      <c r="AH134" s="52" t="n">
        <v>0</v>
      </c>
      <c r="AI134" s="52" t="n">
        <v>10000</v>
      </c>
      <c r="AJ134" s="52" t="n">
        <v>0</v>
      </c>
      <c r="AK134" s="52" t="n">
        <v>0</v>
      </c>
      <c r="AL134" s="164"/>
    </row>
    <row r="135" customFormat="false" ht="15" hidden="false" customHeight="false" outlineLevel="0" collapsed="false">
      <c r="B135" s="160" t="n">
        <v>2606</v>
      </c>
      <c r="C135" s="88" t="s">
        <v>345</v>
      </c>
      <c r="D135" s="52" t="n">
        <v>4163.22558</v>
      </c>
      <c r="E135" s="52" t="n">
        <v>0</v>
      </c>
      <c r="F135" s="52" t="n">
        <v>846.21555</v>
      </c>
      <c r="G135" s="52" t="n">
        <v>18632.40374</v>
      </c>
      <c r="H135" s="52" t="n">
        <v>23641.84487</v>
      </c>
      <c r="I135" s="52" t="n">
        <v>24392.60832</v>
      </c>
      <c r="J135" s="52" t="n">
        <v>0</v>
      </c>
      <c r="K135" s="52" t="n">
        <v>7083.08257</v>
      </c>
      <c r="L135" s="52" t="n">
        <v>0</v>
      </c>
      <c r="M135" s="52" t="n">
        <v>0</v>
      </c>
      <c r="N135" s="52" t="n">
        <v>13868.29603</v>
      </c>
      <c r="O135" s="52" t="n">
        <v>0</v>
      </c>
      <c r="P135" s="52" t="n">
        <v>45343.98692</v>
      </c>
      <c r="Q135" s="52" t="n">
        <v>7143.92632</v>
      </c>
      <c r="R135" s="52" t="n">
        <v>3665.75579</v>
      </c>
      <c r="S135" s="52" t="n">
        <v>0</v>
      </c>
      <c r="T135" s="52" t="n">
        <v>0</v>
      </c>
      <c r="U135" s="52" t="n">
        <v>6312.25408</v>
      </c>
      <c r="V135" s="52" t="n">
        <v>1325.60163</v>
      </c>
      <c r="W135" s="52" t="n">
        <v>9048.26247</v>
      </c>
      <c r="X135" s="52" t="n">
        <v>0</v>
      </c>
      <c r="Y135" s="52" t="n">
        <v>68.82212</v>
      </c>
      <c r="Z135" s="52" t="n">
        <v>0</v>
      </c>
      <c r="AA135" s="52" t="n">
        <v>0</v>
      </c>
      <c r="AB135" s="52" t="n">
        <v>0</v>
      </c>
      <c r="AC135" s="52" t="n">
        <v>1257.24179</v>
      </c>
      <c r="AD135" s="52" t="n">
        <v>0</v>
      </c>
      <c r="AE135" s="52" t="n">
        <v>0</v>
      </c>
      <c r="AF135" s="52" t="n">
        <v>28821.8642</v>
      </c>
      <c r="AG135" s="52" t="n">
        <v>97807.69599</v>
      </c>
      <c r="AH135" s="52" t="n">
        <v>39595.51453</v>
      </c>
      <c r="AI135" s="52" t="n">
        <v>35768.58234</v>
      </c>
      <c r="AJ135" s="52" t="n">
        <v>7083.08257</v>
      </c>
      <c r="AK135" s="52" t="n">
        <v>15360.51655</v>
      </c>
      <c r="AL135" s="164"/>
    </row>
    <row r="136" customFormat="false" ht="15" hidden="false" customHeight="false" outlineLevel="0" collapsed="false">
      <c r="B136" s="160" t="n">
        <v>2607</v>
      </c>
      <c r="C136" s="88" t="s">
        <v>346</v>
      </c>
      <c r="D136" s="52" t="n">
        <v>20034.97054</v>
      </c>
      <c r="E136" s="52" t="n">
        <v>0</v>
      </c>
      <c r="F136" s="52" t="n">
        <v>103562.5</v>
      </c>
      <c r="G136" s="52" t="n">
        <v>700</v>
      </c>
      <c r="H136" s="52" t="n">
        <v>124297.47054</v>
      </c>
      <c r="I136" s="52" t="n">
        <v>0</v>
      </c>
      <c r="J136" s="52" t="n">
        <v>5755.20812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5755.20812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230.76752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19874.99999</v>
      </c>
      <c r="AC136" s="52" t="n">
        <v>0</v>
      </c>
      <c r="AD136" s="52" t="n">
        <v>0</v>
      </c>
      <c r="AE136" s="52" t="n">
        <v>0</v>
      </c>
      <c r="AF136" s="52" t="n">
        <v>20105.76751</v>
      </c>
      <c r="AG136" s="52" t="n">
        <v>150158.44617</v>
      </c>
      <c r="AH136" s="52" t="n">
        <v>110017.70812</v>
      </c>
      <c r="AI136" s="52" t="n">
        <v>20034.97054</v>
      </c>
      <c r="AJ136" s="52" t="n">
        <v>0</v>
      </c>
      <c r="AK136" s="52" t="n">
        <v>20105.76751</v>
      </c>
      <c r="AL136" s="164"/>
    </row>
    <row r="137" customFormat="false" ht="15" hidden="false" customHeight="false" outlineLevel="0" collapsed="false">
      <c r="B137" s="160" t="n">
        <v>2608</v>
      </c>
      <c r="C137" s="88" t="s">
        <v>347</v>
      </c>
      <c r="D137" s="52" t="n">
        <v>0</v>
      </c>
      <c r="E137" s="52" t="n">
        <v>0</v>
      </c>
      <c r="F137" s="52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 t="n">
        <v>0</v>
      </c>
      <c r="X137" s="52" t="n"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2" t="n">
        <v>0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52" t="n">
        <v>0</v>
      </c>
      <c r="AI137" s="52" t="n">
        <v>0</v>
      </c>
      <c r="AJ137" s="52" t="n">
        <v>0</v>
      </c>
      <c r="AK137" s="52" t="n">
        <v>0</v>
      </c>
      <c r="AL137" s="164"/>
    </row>
    <row r="138" customFormat="false" ht="15" hidden="false" customHeight="false" outlineLevel="0" collapsed="false">
      <c r="B138" s="160" t="n">
        <v>2609</v>
      </c>
      <c r="C138" s="88" t="s">
        <v>348</v>
      </c>
      <c r="D138" s="52" t="n"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0</v>
      </c>
      <c r="AE138" s="52" t="n">
        <v>0</v>
      </c>
      <c r="AF138" s="52" t="n">
        <v>0</v>
      </c>
      <c r="AG138" s="52" t="n">
        <v>0</v>
      </c>
      <c r="AH138" s="52" t="n">
        <v>0</v>
      </c>
      <c r="AI138" s="52" t="n">
        <v>0</v>
      </c>
      <c r="AJ138" s="52" t="n">
        <v>0</v>
      </c>
      <c r="AK138" s="52" t="n">
        <v>0</v>
      </c>
      <c r="AL138" s="164"/>
    </row>
    <row r="139" customFormat="false" ht="15" hidden="false" customHeight="false" outlineLevel="0" collapsed="false">
      <c r="B139" s="160" t="n">
        <v>27</v>
      </c>
      <c r="C139" s="88" t="s">
        <v>350</v>
      </c>
      <c r="D139" s="52" t="n">
        <v>4.022</v>
      </c>
      <c r="E139" s="52" t="n">
        <v>261.1</v>
      </c>
      <c r="F139" s="52" t="n">
        <v>206668.1912</v>
      </c>
      <c r="G139" s="52" t="n">
        <v>55468.13123</v>
      </c>
      <c r="H139" s="52" t="n">
        <v>262401.44443</v>
      </c>
      <c r="I139" s="52" t="n">
        <v>0</v>
      </c>
      <c r="J139" s="52" t="n">
        <v>25152.17675</v>
      </c>
      <c r="K139" s="52" t="n">
        <v>10614.86214</v>
      </c>
      <c r="L139" s="52" t="n">
        <v>0</v>
      </c>
      <c r="M139" s="52" t="n">
        <v>0</v>
      </c>
      <c r="N139" s="52" t="n">
        <v>12696.24388</v>
      </c>
      <c r="O139" s="52" t="n">
        <v>0</v>
      </c>
      <c r="P139" s="52" t="n">
        <v>48463.28277</v>
      </c>
      <c r="Q139" s="52" t="n">
        <v>122.80924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0</v>
      </c>
      <c r="W139" s="52" t="n">
        <v>0</v>
      </c>
      <c r="X139" s="52" t="n">
        <v>0</v>
      </c>
      <c r="Y139" s="52" t="n">
        <v>4762.1</v>
      </c>
      <c r="Z139" s="52" t="n">
        <v>0</v>
      </c>
      <c r="AA139" s="52" t="n">
        <v>0</v>
      </c>
      <c r="AB139" s="52" t="n">
        <v>0</v>
      </c>
      <c r="AC139" s="52" t="n">
        <v>12.49245</v>
      </c>
      <c r="AD139" s="52" t="n">
        <v>0</v>
      </c>
      <c r="AE139" s="52" t="n">
        <v>0</v>
      </c>
      <c r="AF139" s="52" t="n">
        <v>4897.40169</v>
      </c>
      <c r="AG139" s="52" t="n">
        <v>315762.12889</v>
      </c>
      <c r="AH139" s="52" t="n">
        <v>299997.23551</v>
      </c>
      <c r="AI139" s="52" t="n">
        <v>5150.03124</v>
      </c>
      <c r="AJ139" s="52" t="n">
        <v>10614.86214</v>
      </c>
      <c r="AK139" s="52" t="n">
        <v>0</v>
      </c>
      <c r="AL139" s="164"/>
    </row>
    <row r="140" customFormat="false" ht="15" hidden="false" customHeight="false" outlineLevel="0" collapsed="false">
      <c r="B140" s="160" t="n">
        <v>28</v>
      </c>
      <c r="C140" s="88" t="s">
        <v>360</v>
      </c>
      <c r="D140" s="52" t="n">
        <v>65000</v>
      </c>
      <c r="E140" s="52" t="n">
        <v>0</v>
      </c>
      <c r="F140" s="52" t="n">
        <v>90763.50373</v>
      </c>
      <c r="G140" s="52" t="n">
        <v>12342.53846</v>
      </c>
      <c r="H140" s="52" t="n">
        <v>168106.04219</v>
      </c>
      <c r="I140" s="52" t="n">
        <v>0</v>
      </c>
      <c r="J140" s="52" t="n">
        <v>3399.1</v>
      </c>
      <c r="K140" s="52" t="n">
        <v>5347.8865</v>
      </c>
      <c r="L140" s="52" t="n">
        <v>0</v>
      </c>
      <c r="M140" s="52" t="n">
        <v>0</v>
      </c>
      <c r="N140" s="52" t="n">
        <v>0</v>
      </c>
      <c r="O140" s="52" t="n">
        <v>0</v>
      </c>
      <c r="P140" s="52" t="n">
        <v>8746.9865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2.4965</v>
      </c>
      <c r="Y140" s="52" t="n">
        <v>1609.93046</v>
      </c>
      <c r="Z140" s="52" t="n">
        <v>0</v>
      </c>
      <c r="AA140" s="52" t="n">
        <v>0</v>
      </c>
      <c r="AB140" s="52" t="n">
        <v>4000</v>
      </c>
      <c r="AC140" s="52" t="n">
        <v>0</v>
      </c>
      <c r="AD140" s="52" t="n">
        <v>677.128</v>
      </c>
      <c r="AE140" s="52" t="n">
        <v>0</v>
      </c>
      <c r="AF140" s="52" t="n">
        <v>6289.55496</v>
      </c>
      <c r="AG140" s="52" t="n">
        <v>183142.58365</v>
      </c>
      <c r="AH140" s="52" t="n">
        <v>106505.14219</v>
      </c>
      <c r="AI140" s="52" t="n">
        <v>66612.42696</v>
      </c>
      <c r="AJ140" s="52" t="n">
        <v>5347.8865</v>
      </c>
      <c r="AK140" s="52" t="n">
        <v>4677.128</v>
      </c>
      <c r="AL140" s="164"/>
    </row>
    <row r="141" customFormat="false" ht="15" hidden="false" customHeight="false" outlineLevel="0" collapsed="false">
      <c r="B141" s="160" t="n">
        <v>2801</v>
      </c>
      <c r="C141" s="88" t="s">
        <v>361</v>
      </c>
      <c r="D141" s="52" t="n">
        <v>35000</v>
      </c>
      <c r="E141" s="52" t="n">
        <v>0</v>
      </c>
      <c r="F141" s="52" t="n">
        <v>35826.80773</v>
      </c>
      <c r="G141" s="52" t="n">
        <v>12342.53846</v>
      </c>
      <c r="H141" s="52" t="n">
        <v>83169.34619</v>
      </c>
      <c r="I141" s="52" t="n">
        <v>0</v>
      </c>
      <c r="J141" s="52" t="n">
        <v>3399.1</v>
      </c>
      <c r="K141" s="52" t="n">
        <v>5347.8865</v>
      </c>
      <c r="L141" s="52" t="n">
        <v>0</v>
      </c>
      <c r="M141" s="52" t="n">
        <v>0</v>
      </c>
      <c r="N141" s="52" t="n">
        <v>0</v>
      </c>
      <c r="O141" s="52" t="n">
        <v>0</v>
      </c>
      <c r="P141" s="52" t="n">
        <v>8746.9865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0</v>
      </c>
      <c r="AE141" s="52" t="n">
        <v>0</v>
      </c>
      <c r="AF141" s="52" t="n">
        <v>0</v>
      </c>
      <c r="AG141" s="52" t="n">
        <v>91916.33269</v>
      </c>
      <c r="AH141" s="52" t="n">
        <v>51568.44619</v>
      </c>
      <c r="AI141" s="52" t="n">
        <v>35000</v>
      </c>
      <c r="AJ141" s="52" t="n">
        <v>5347.8865</v>
      </c>
      <c r="AK141" s="52" t="n">
        <v>0</v>
      </c>
      <c r="AL141" s="164"/>
    </row>
    <row r="142" customFormat="false" ht="15" hidden="false" customHeight="false" outlineLevel="0" collapsed="false">
      <c r="B142" s="160" t="n">
        <v>2802</v>
      </c>
      <c r="C142" s="88" t="s">
        <v>363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 t="n">
        <v>0</v>
      </c>
      <c r="X142" s="52" t="n">
        <v>2.4965</v>
      </c>
      <c r="Y142" s="52" t="n">
        <v>1609.93046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677.128</v>
      </c>
      <c r="AE142" s="52" t="n">
        <v>0</v>
      </c>
      <c r="AF142" s="52" t="n">
        <v>2289.55496</v>
      </c>
      <c r="AG142" s="52" t="n">
        <v>2289.55496</v>
      </c>
      <c r="AH142" s="52" t="n">
        <v>0</v>
      </c>
      <c r="AI142" s="52" t="n">
        <v>1612.42696</v>
      </c>
      <c r="AJ142" s="52" t="n">
        <v>0</v>
      </c>
      <c r="AK142" s="52" t="n">
        <v>677.128</v>
      </c>
      <c r="AL142" s="164"/>
    </row>
    <row r="143" customFormat="false" ht="15" hidden="false" customHeight="false" outlineLevel="0" collapsed="false">
      <c r="B143" s="160" t="n">
        <v>29</v>
      </c>
      <c r="C143" s="88" t="s">
        <v>364</v>
      </c>
      <c r="D143" s="52" t="n">
        <v>1826.78089</v>
      </c>
      <c r="E143" s="52" t="n">
        <v>17901.04887</v>
      </c>
      <c r="F143" s="52" t="n">
        <v>166850.59005</v>
      </c>
      <c r="G143" s="52" t="n">
        <v>22107.09113</v>
      </c>
      <c r="H143" s="52" t="n">
        <v>208685.51094</v>
      </c>
      <c r="I143" s="52" t="n">
        <v>17161.47131</v>
      </c>
      <c r="J143" s="52" t="n">
        <v>12222.08381</v>
      </c>
      <c r="K143" s="52" t="n">
        <v>2414.59538</v>
      </c>
      <c r="L143" s="52" t="n">
        <v>2815.99632</v>
      </c>
      <c r="M143" s="52" t="n">
        <v>1742.23063</v>
      </c>
      <c r="N143" s="52" t="n">
        <v>1203.93001</v>
      </c>
      <c r="O143" s="52" t="n">
        <v>3744.012</v>
      </c>
      <c r="P143" s="52" t="n">
        <v>41304.31946</v>
      </c>
      <c r="Q143" s="52" t="n">
        <v>318.68282</v>
      </c>
      <c r="R143" s="52" t="n">
        <v>46.19694</v>
      </c>
      <c r="S143" s="52" t="n">
        <v>543.46763</v>
      </c>
      <c r="T143" s="52" t="n">
        <v>591.77371</v>
      </c>
      <c r="U143" s="52" t="n">
        <v>139.87423</v>
      </c>
      <c r="V143" s="52" t="n">
        <v>1826.31645</v>
      </c>
      <c r="W143" s="52" t="n">
        <v>1115.15378</v>
      </c>
      <c r="X143" s="52" t="n">
        <v>1.04806</v>
      </c>
      <c r="Y143" s="52" t="n">
        <v>1801.01471</v>
      </c>
      <c r="Z143" s="52" t="n">
        <v>4524.85276</v>
      </c>
      <c r="AA143" s="52" t="n">
        <v>26.97584</v>
      </c>
      <c r="AB143" s="52" t="n">
        <v>46.22286</v>
      </c>
      <c r="AC143" s="52" t="n">
        <v>6282.91071</v>
      </c>
      <c r="AD143" s="52" t="n">
        <v>119.70917</v>
      </c>
      <c r="AE143" s="52" t="n">
        <v>23.76553</v>
      </c>
      <c r="AF143" s="52" t="n">
        <v>17407.9652</v>
      </c>
      <c r="AG143" s="52" t="n">
        <v>267397.7956</v>
      </c>
      <c r="AH143" s="52" t="n">
        <v>219384.82568</v>
      </c>
      <c r="AI143" s="52" t="n">
        <v>44150.43866</v>
      </c>
      <c r="AJ143" s="52" t="n">
        <v>2414.59538</v>
      </c>
      <c r="AK143" s="52" t="n">
        <v>1447.93588</v>
      </c>
      <c r="AL143" s="164"/>
    </row>
    <row r="144" s="168" customFormat="true" ht="15" hidden="false" customHeight="false" outlineLevel="0" collapsed="false">
      <c r="B144" s="165"/>
      <c r="C144" s="11" t="s">
        <v>377</v>
      </c>
      <c r="D144" s="166" t="n">
        <v>2953744.57611</v>
      </c>
      <c r="E144" s="166" t="n">
        <v>2747369.01758</v>
      </c>
      <c r="F144" s="166" t="n">
        <v>6731916.86375</v>
      </c>
      <c r="G144" s="166" t="n">
        <v>2125080.98815</v>
      </c>
      <c r="H144" s="166" t="n">
        <v>14558111.44559</v>
      </c>
      <c r="I144" s="166" t="n">
        <v>974391.52091</v>
      </c>
      <c r="J144" s="166" t="n">
        <v>1836811.81712</v>
      </c>
      <c r="K144" s="166" t="n">
        <v>464303.61367</v>
      </c>
      <c r="L144" s="166" t="n">
        <v>1599113.1032</v>
      </c>
      <c r="M144" s="166" t="n">
        <v>529601.95049</v>
      </c>
      <c r="N144" s="166" t="n">
        <v>630757.81116</v>
      </c>
      <c r="O144" s="166" t="n">
        <v>519815.884</v>
      </c>
      <c r="P144" s="166" t="n">
        <v>6554795.70055</v>
      </c>
      <c r="Q144" s="166" t="n">
        <v>125209.22784</v>
      </c>
      <c r="R144" s="166" t="n">
        <v>35524.82749</v>
      </c>
      <c r="S144" s="166" t="n">
        <v>36219.35235</v>
      </c>
      <c r="T144" s="166" t="n">
        <v>19511.55541</v>
      </c>
      <c r="U144" s="166" t="n">
        <v>36932.05898</v>
      </c>
      <c r="V144" s="166" t="n">
        <v>306634.0426</v>
      </c>
      <c r="W144" s="166" t="n">
        <v>318884.45653</v>
      </c>
      <c r="X144" s="166" t="n">
        <v>4805.59647</v>
      </c>
      <c r="Y144" s="166" t="n">
        <v>118227.11706</v>
      </c>
      <c r="Z144" s="166" t="n">
        <v>312978.55961</v>
      </c>
      <c r="AA144" s="166" t="n">
        <v>136251.47834</v>
      </c>
      <c r="AB144" s="166" t="n">
        <v>365693.23397</v>
      </c>
      <c r="AC144" s="166" t="n">
        <v>116689.01406</v>
      </c>
      <c r="AD144" s="166" t="n">
        <v>36444.24686</v>
      </c>
      <c r="AE144" s="166" t="n">
        <v>11367.02489</v>
      </c>
      <c r="AF144" s="166" t="n">
        <v>1981371.79246</v>
      </c>
      <c r="AG144" s="166" t="n">
        <v>23094278.9386</v>
      </c>
      <c r="AH144" s="166" t="n">
        <v>14468165.65437</v>
      </c>
      <c r="AI144" s="166" t="n">
        <v>7267604.19588</v>
      </c>
      <c r="AJ144" s="166" t="n">
        <v>464303.61367</v>
      </c>
      <c r="AK144" s="166" t="n">
        <v>894205.47468</v>
      </c>
      <c r="AL144" s="167"/>
    </row>
    <row r="145" customFormat="false" ht="15" hidden="false" customHeight="false" outlineLevel="0" collapsed="false">
      <c r="B145" s="160" t="n">
        <v>0</v>
      </c>
      <c r="C145" s="88" t="n">
        <v>0</v>
      </c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164"/>
    </row>
    <row r="146" s="168" customFormat="true" ht="15" hidden="false" customHeight="false" outlineLevel="0" collapsed="false">
      <c r="B146" s="165"/>
      <c r="C146" s="11" t="s">
        <v>378</v>
      </c>
      <c r="D146" s="52" t="n"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2" t="n">
        <v>0</v>
      </c>
      <c r="M146" s="52" t="n">
        <v>0</v>
      </c>
      <c r="N146" s="52" t="n">
        <v>0</v>
      </c>
      <c r="O146" s="52" t="n">
        <v>0</v>
      </c>
      <c r="P146" s="52" t="n">
        <v>0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2" t="n">
        <v>0</v>
      </c>
      <c r="AB146" s="52" t="n">
        <v>0</v>
      </c>
      <c r="AC146" s="52" t="n">
        <v>0</v>
      </c>
      <c r="AD146" s="52" t="n">
        <v>0</v>
      </c>
      <c r="AE146" s="52" t="n">
        <v>0</v>
      </c>
      <c r="AF146" s="52" t="n">
        <v>0</v>
      </c>
      <c r="AG146" s="52" t="n">
        <v>0</v>
      </c>
      <c r="AH146" s="52" t="n">
        <v>0</v>
      </c>
      <c r="AI146" s="52" t="n">
        <v>0</v>
      </c>
      <c r="AJ146" s="52" t="n">
        <v>0</v>
      </c>
      <c r="AK146" s="52" t="n">
        <v>0</v>
      </c>
      <c r="AL146" s="167"/>
    </row>
    <row r="147" customFormat="false" ht="15" hidden="false" customHeight="false" outlineLevel="0" collapsed="false">
      <c r="B147" s="160" t="n">
        <v>31</v>
      </c>
      <c r="C147" s="88" t="s">
        <v>379</v>
      </c>
      <c r="D147" s="52" t="n">
        <v>251000</v>
      </c>
      <c r="E147" s="52" t="n">
        <v>223144</v>
      </c>
      <c r="F147" s="52" t="n">
        <v>421500</v>
      </c>
      <c r="G147" s="52" t="n">
        <v>148000</v>
      </c>
      <c r="H147" s="52" t="n">
        <v>1043644</v>
      </c>
      <c r="I147" s="52" t="n">
        <v>54000</v>
      </c>
      <c r="J147" s="52" t="n">
        <v>131860</v>
      </c>
      <c r="K147" s="52" t="n">
        <v>22505.23219</v>
      </c>
      <c r="L147" s="52" t="n">
        <v>110000</v>
      </c>
      <c r="M147" s="52" t="n">
        <v>32200</v>
      </c>
      <c r="N147" s="52" t="n">
        <v>36624.259</v>
      </c>
      <c r="O147" s="52" t="n">
        <v>18528.036</v>
      </c>
      <c r="P147" s="52" t="n">
        <v>405717.52719</v>
      </c>
      <c r="Q147" s="52" t="n">
        <v>13533.159</v>
      </c>
      <c r="R147" s="52" t="n">
        <v>6402.5286</v>
      </c>
      <c r="S147" s="52" t="n">
        <v>5089.659</v>
      </c>
      <c r="T147" s="52" t="n">
        <v>3459.97</v>
      </c>
      <c r="U147" s="52" t="n">
        <v>10100</v>
      </c>
      <c r="V147" s="52" t="n">
        <v>18423.071</v>
      </c>
      <c r="W147" s="52" t="n">
        <v>39323.56717</v>
      </c>
      <c r="X147" s="52" t="n">
        <v>5120</v>
      </c>
      <c r="Y147" s="52" t="n">
        <v>13468.80642</v>
      </c>
      <c r="Z147" s="52" t="n">
        <v>41357</v>
      </c>
      <c r="AA147" s="52" t="n">
        <v>9339.941</v>
      </c>
      <c r="AB147" s="52" t="n">
        <v>39314</v>
      </c>
      <c r="AC147" s="52" t="n">
        <v>13000</v>
      </c>
      <c r="AD147" s="52" t="n">
        <v>9472.9</v>
      </c>
      <c r="AE147" s="52" t="n">
        <v>7062.93868</v>
      </c>
      <c r="AF147" s="52" t="n">
        <v>234467.54087</v>
      </c>
      <c r="AG147" s="52" t="n">
        <v>1683829.06806</v>
      </c>
      <c r="AH147" s="52" t="n">
        <v>941627.5536</v>
      </c>
      <c r="AI147" s="52" t="n">
        <v>612145.8741</v>
      </c>
      <c r="AJ147" s="52" t="n">
        <v>22505.23219</v>
      </c>
      <c r="AK147" s="52" t="n">
        <v>107550.40817</v>
      </c>
      <c r="AL147" s="164"/>
    </row>
    <row r="148" customFormat="false" ht="15" hidden="false" customHeight="false" outlineLevel="0" collapsed="false">
      <c r="B148" s="160" t="n">
        <v>32</v>
      </c>
      <c r="C148" s="88" t="s">
        <v>385</v>
      </c>
      <c r="D148" s="52" t="n">
        <v>0</v>
      </c>
      <c r="E148" s="52" t="n">
        <v>0</v>
      </c>
      <c r="F148" s="52" t="n">
        <v>0</v>
      </c>
      <c r="G148" s="52" t="n">
        <v>1104.7742</v>
      </c>
      <c r="H148" s="52" t="n">
        <v>1104.7742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1104.7742</v>
      </c>
      <c r="AH148" s="52" t="n">
        <v>1104.7742</v>
      </c>
      <c r="AI148" s="52" t="n">
        <v>0</v>
      </c>
      <c r="AJ148" s="52" t="n">
        <v>0</v>
      </c>
      <c r="AK148" s="52" t="n">
        <v>0</v>
      </c>
      <c r="AL148" s="164"/>
    </row>
    <row r="149" customFormat="false" ht="15" hidden="false" customHeight="false" outlineLevel="0" collapsed="false">
      <c r="B149" s="160" t="n">
        <v>33</v>
      </c>
      <c r="C149" s="88" t="s">
        <v>388</v>
      </c>
      <c r="D149" s="52" t="n">
        <v>32293.37513</v>
      </c>
      <c r="E149" s="52" t="n">
        <v>91438.50386</v>
      </c>
      <c r="F149" s="52" t="n">
        <v>183438.80816</v>
      </c>
      <c r="G149" s="52" t="n">
        <v>23638.67959</v>
      </c>
      <c r="H149" s="52" t="n">
        <v>330809.36674</v>
      </c>
      <c r="I149" s="52" t="n">
        <v>33803.346</v>
      </c>
      <c r="J149" s="52" t="n">
        <v>20447.34019</v>
      </c>
      <c r="K149" s="52" t="n">
        <v>3208.78003</v>
      </c>
      <c r="L149" s="52" t="n">
        <v>30830.7209</v>
      </c>
      <c r="M149" s="52" t="n">
        <v>5226.64603</v>
      </c>
      <c r="N149" s="52" t="n">
        <v>3797.64332</v>
      </c>
      <c r="O149" s="52" t="n">
        <v>12873.692</v>
      </c>
      <c r="P149" s="52" t="n">
        <v>110188.16847</v>
      </c>
      <c r="Q149" s="52" t="n">
        <v>1875.0366</v>
      </c>
      <c r="R149" s="52" t="n">
        <v>505.38108</v>
      </c>
      <c r="S149" s="52" t="n">
        <v>1058.21559</v>
      </c>
      <c r="T149" s="52" t="n">
        <v>406.2658</v>
      </c>
      <c r="U149" s="52" t="n">
        <v>543.52459</v>
      </c>
      <c r="V149" s="52" t="n">
        <v>4813.85268</v>
      </c>
      <c r="W149" s="52" t="n">
        <v>5316.02968</v>
      </c>
      <c r="X149" s="52" t="n">
        <v>484.28049</v>
      </c>
      <c r="Y149" s="52" t="n">
        <v>483.87259</v>
      </c>
      <c r="Z149" s="52" t="n">
        <v>22648.29987</v>
      </c>
      <c r="AA149" s="52" t="n">
        <v>8996.28501</v>
      </c>
      <c r="AB149" s="52" t="n">
        <v>6867.06159</v>
      </c>
      <c r="AC149" s="52" t="n">
        <v>1047.00881</v>
      </c>
      <c r="AD149" s="52" t="n">
        <v>1278.84309</v>
      </c>
      <c r="AE149" s="52" t="n">
        <v>380.79342</v>
      </c>
      <c r="AF149" s="52" t="n">
        <v>56704.75089</v>
      </c>
      <c r="AG149" s="52" t="n">
        <v>497702.2861</v>
      </c>
      <c r="AH149" s="52" t="n">
        <v>287677.98835</v>
      </c>
      <c r="AI149" s="52" t="n">
        <v>183813.77376</v>
      </c>
      <c r="AJ149" s="52" t="n">
        <v>3208.78003</v>
      </c>
      <c r="AK149" s="52" t="n">
        <v>23001.74396</v>
      </c>
      <c r="AL149" s="164"/>
    </row>
    <row r="150" customFormat="false" ht="15" hidden="false" customHeight="false" outlineLevel="0" collapsed="false">
      <c r="B150" s="160" t="n">
        <v>3301</v>
      </c>
      <c r="C150" s="88" t="s">
        <v>389</v>
      </c>
      <c r="D150" s="52" t="n">
        <v>31066.56757</v>
      </c>
      <c r="E150" s="52" t="n">
        <v>91437.67144</v>
      </c>
      <c r="F150" s="52" t="n">
        <v>65992.29843</v>
      </c>
      <c r="G150" s="52" t="n">
        <v>23638.67959</v>
      </c>
      <c r="H150" s="52" t="n">
        <v>212135.21703</v>
      </c>
      <c r="I150" s="52" t="n">
        <v>7398.44421</v>
      </c>
      <c r="J150" s="52" t="n">
        <v>17478.9572</v>
      </c>
      <c r="K150" s="52" t="n">
        <v>3208.78003</v>
      </c>
      <c r="L150" s="52" t="n">
        <v>18518.03733</v>
      </c>
      <c r="M150" s="52" t="n">
        <v>2518.16802</v>
      </c>
      <c r="N150" s="52" t="n">
        <v>2813.91699</v>
      </c>
      <c r="O150" s="52" t="n">
        <v>3716.56</v>
      </c>
      <c r="P150" s="52" t="n">
        <v>55652.86378</v>
      </c>
      <c r="Q150" s="52" t="n">
        <v>842.36064</v>
      </c>
      <c r="R150" s="52" t="n">
        <v>167.13829</v>
      </c>
      <c r="S150" s="52" t="n">
        <v>733.47224</v>
      </c>
      <c r="T150" s="52" t="n">
        <v>284.02352</v>
      </c>
      <c r="U150" s="52" t="n">
        <v>45.70528</v>
      </c>
      <c r="V150" s="52" t="n">
        <v>3265.09013</v>
      </c>
      <c r="W150" s="52" t="n">
        <v>1059.5542</v>
      </c>
      <c r="X150" s="52" t="n">
        <v>16.65679</v>
      </c>
      <c r="Y150" s="52" t="n">
        <v>481.02645</v>
      </c>
      <c r="Z150" s="52" t="n">
        <v>8486.00837</v>
      </c>
      <c r="AA150" s="52" t="n">
        <v>5453.09048</v>
      </c>
      <c r="AB150" s="52" t="n">
        <v>3021.08572</v>
      </c>
      <c r="AC150" s="52" t="n">
        <v>866.90381</v>
      </c>
      <c r="AD150" s="52" t="n">
        <v>622.09764</v>
      </c>
      <c r="AE150" s="52" t="n">
        <v>55.51457</v>
      </c>
      <c r="AF150" s="52" t="n">
        <v>25399.72813</v>
      </c>
      <c r="AG150" s="52" t="n">
        <v>293187.80894</v>
      </c>
      <c r="AH150" s="52" t="n">
        <v>139709.22203</v>
      </c>
      <c r="AI150" s="52" t="n">
        <v>140068.27356</v>
      </c>
      <c r="AJ150" s="52" t="n">
        <v>3208.78003</v>
      </c>
      <c r="AK150" s="52" t="n">
        <v>10201.53332</v>
      </c>
      <c r="AL150" s="164"/>
    </row>
    <row r="151" customFormat="false" ht="15" hidden="false" customHeight="false" outlineLevel="0" collapsed="false">
      <c r="B151" s="160" t="n">
        <v>3303</v>
      </c>
      <c r="C151" s="88" t="s">
        <v>391</v>
      </c>
      <c r="D151" s="52" t="n">
        <v>0.00023</v>
      </c>
      <c r="E151" s="52" t="n">
        <v>0.83242</v>
      </c>
      <c r="F151" s="52" t="n">
        <v>86560.28555</v>
      </c>
      <c r="G151" s="52" t="n">
        <v>0</v>
      </c>
      <c r="H151" s="52" t="n">
        <v>86561.1182</v>
      </c>
      <c r="I151" s="52" t="n">
        <v>22737.64237</v>
      </c>
      <c r="J151" s="52" t="n">
        <v>9.47383</v>
      </c>
      <c r="K151" s="52" t="n">
        <v>0</v>
      </c>
      <c r="L151" s="52" t="n">
        <v>12312.68357</v>
      </c>
      <c r="M151" s="52" t="n">
        <v>2705.68068</v>
      </c>
      <c r="N151" s="52" t="n">
        <v>0.00027</v>
      </c>
      <c r="O151" s="52" t="n">
        <v>9157.132</v>
      </c>
      <c r="P151" s="52" t="n">
        <v>46922.61272</v>
      </c>
      <c r="Q151" s="52" t="n">
        <v>1032.67596</v>
      </c>
      <c r="R151" s="52" t="n">
        <v>338.24279</v>
      </c>
      <c r="S151" s="52" t="n">
        <v>33.99192</v>
      </c>
      <c r="T151" s="52" t="n">
        <v>122.24228</v>
      </c>
      <c r="U151" s="52" t="n">
        <v>497.81931</v>
      </c>
      <c r="V151" s="52" t="n">
        <v>5.9899</v>
      </c>
      <c r="W151" s="52" t="n">
        <v>4256.47548</v>
      </c>
      <c r="X151" s="52" t="n">
        <v>39.33798</v>
      </c>
      <c r="Y151" s="52" t="n">
        <v>2.84614</v>
      </c>
      <c r="Z151" s="52" t="n">
        <v>11857.58919</v>
      </c>
      <c r="AA151" s="52" t="n">
        <v>2590.26182</v>
      </c>
      <c r="AB151" s="52" t="n">
        <v>3845.97587</v>
      </c>
      <c r="AC151" s="52" t="n">
        <v>0</v>
      </c>
      <c r="AD151" s="52" t="n">
        <v>475.90445</v>
      </c>
      <c r="AE151" s="52" t="n">
        <v>325.27885</v>
      </c>
      <c r="AF151" s="52" t="n">
        <v>25424.63194</v>
      </c>
      <c r="AG151" s="52" t="n">
        <v>158908.36286</v>
      </c>
      <c r="AH151" s="52" t="n">
        <v>111123.48051</v>
      </c>
      <c r="AI151" s="52" t="n">
        <v>36118.44542</v>
      </c>
      <c r="AJ151" s="52" t="n">
        <v>0</v>
      </c>
      <c r="AK151" s="52" t="n">
        <v>11666.43693</v>
      </c>
      <c r="AL151" s="164"/>
    </row>
    <row r="152" customFormat="false" ht="15" hidden="false" customHeight="false" outlineLevel="0" collapsed="false">
      <c r="B152" s="160" t="n">
        <v>3305</v>
      </c>
      <c r="C152" s="88" t="s">
        <v>395</v>
      </c>
      <c r="D152" s="52" t="n">
        <v>1226.80733</v>
      </c>
      <c r="E152" s="52" t="n">
        <v>0</v>
      </c>
      <c r="F152" s="52" t="n">
        <v>30886.22418</v>
      </c>
      <c r="G152" s="52" t="n">
        <v>0</v>
      </c>
      <c r="H152" s="52" t="n">
        <v>32113.03151</v>
      </c>
      <c r="I152" s="52" t="n">
        <v>3667.25942</v>
      </c>
      <c r="J152" s="52" t="n">
        <v>2958.90916</v>
      </c>
      <c r="K152" s="52" t="n">
        <v>0</v>
      </c>
      <c r="L152" s="52" t="n">
        <v>0</v>
      </c>
      <c r="M152" s="52" t="n">
        <v>0.08933</v>
      </c>
      <c r="N152" s="52" t="n">
        <v>983.72606</v>
      </c>
      <c r="O152" s="52" t="n">
        <v>0</v>
      </c>
      <c r="P152" s="52" t="n">
        <v>7609.98397</v>
      </c>
      <c r="Q152" s="52" t="n">
        <v>0</v>
      </c>
      <c r="R152" s="52" t="n">
        <v>0</v>
      </c>
      <c r="S152" s="52" t="n">
        <v>290.75143</v>
      </c>
      <c r="T152" s="52" t="n">
        <v>0</v>
      </c>
      <c r="U152" s="52" t="n">
        <v>0</v>
      </c>
      <c r="V152" s="52" t="n">
        <v>1542.77265</v>
      </c>
      <c r="W152" s="52" t="n">
        <v>0</v>
      </c>
      <c r="X152" s="52" t="n">
        <v>428.28572</v>
      </c>
      <c r="Y152" s="52" t="n">
        <v>0</v>
      </c>
      <c r="Z152" s="52" t="n">
        <v>2304.70231</v>
      </c>
      <c r="AA152" s="52" t="n">
        <v>952.93271</v>
      </c>
      <c r="AB152" s="52" t="n">
        <v>0</v>
      </c>
      <c r="AC152" s="52" t="n">
        <v>180.105</v>
      </c>
      <c r="AD152" s="52" t="n">
        <v>152.266</v>
      </c>
      <c r="AE152" s="52" t="n">
        <v>0</v>
      </c>
      <c r="AF152" s="52" t="n">
        <v>5851.81582</v>
      </c>
      <c r="AG152" s="52" t="n">
        <v>45574.8313</v>
      </c>
      <c r="AH152" s="52" t="n">
        <v>36842.57781</v>
      </c>
      <c r="AI152" s="52" t="n">
        <v>7627.05478</v>
      </c>
      <c r="AJ152" s="52" t="n">
        <v>0</v>
      </c>
      <c r="AK152" s="52" t="n">
        <v>1105.19871</v>
      </c>
      <c r="AL152" s="164"/>
    </row>
    <row r="153" customFormat="false" ht="15" hidden="false" customHeight="false" outlineLevel="0" collapsed="false">
      <c r="B153" s="160" t="n">
        <v>34</v>
      </c>
      <c r="C153" s="88" t="s">
        <v>397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2" t="n">
        <v>0</v>
      </c>
      <c r="M153" s="52" t="n">
        <v>0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 t="n">
        <v>30.50271</v>
      </c>
      <c r="X153" s="52" t="n">
        <v>0</v>
      </c>
      <c r="Y153" s="52" t="n">
        <v>0</v>
      </c>
      <c r="Z153" s="52" t="n">
        <v>0</v>
      </c>
      <c r="AA153" s="52" t="n">
        <v>3.16971</v>
      </c>
      <c r="AB153" s="52" t="n">
        <v>52.19609</v>
      </c>
      <c r="AC153" s="52" t="n">
        <v>0</v>
      </c>
      <c r="AD153" s="52" t="n">
        <v>0</v>
      </c>
      <c r="AE153" s="52" t="n">
        <v>0</v>
      </c>
      <c r="AF153" s="52" t="n">
        <v>85.86851</v>
      </c>
      <c r="AG153" s="52" t="n">
        <v>85.86851</v>
      </c>
      <c r="AH153" s="52" t="n">
        <v>0</v>
      </c>
      <c r="AI153" s="52" t="n">
        <v>0</v>
      </c>
      <c r="AJ153" s="52" t="n">
        <v>0</v>
      </c>
      <c r="AK153" s="52" t="n">
        <v>85.86851</v>
      </c>
      <c r="AL153" s="164"/>
    </row>
    <row r="154" customFormat="false" ht="15" hidden="false" customHeight="false" outlineLevel="0" collapsed="false">
      <c r="B154" s="160" t="n">
        <v>35</v>
      </c>
      <c r="C154" s="88" t="s">
        <v>401</v>
      </c>
      <c r="D154" s="52" t="n">
        <v>14746.89211</v>
      </c>
      <c r="E154" s="52" t="n">
        <v>19683.23951</v>
      </c>
      <c r="F154" s="52" t="n">
        <v>93006.31643</v>
      </c>
      <c r="G154" s="52" t="n">
        <v>8754.26983</v>
      </c>
      <c r="H154" s="52" t="n">
        <v>136190.71788</v>
      </c>
      <c r="I154" s="52" t="n">
        <v>9119.1067</v>
      </c>
      <c r="J154" s="52" t="n">
        <v>2592.90202</v>
      </c>
      <c r="K154" s="52" t="n">
        <v>593.20118</v>
      </c>
      <c r="L154" s="52" t="n">
        <v>18751.54484</v>
      </c>
      <c r="M154" s="52" t="n">
        <v>4877.99748</v>
      </c>
      <c r="N154" s="52" t="n">
        <v>4140.40503</v>
      </c>
      <c r="O154" s="52" t="n">
        <v>-43.612</v>
      </c>
      <c r="P154" s="52" t="n">
        <v>40031.54525</v>
      </c>
      <c r="Q154" s="52" t="n">
        <v>473.00619</v>
      </c>
      <c r="R154" s="52" t="n">
        <v>3605.32326</v>
      </c>
      <c r="S154" s="52" t="n">
        <v>990.35436</v>
      </c>
      <c r="T154" s="52" t="n">
        <v>0</v>
      </c>
      <c r="U154" s="52" t="n">
        <v>-0.03356</v>
      </c>
      <c r="V154" s="52" t="n">
        <v>1941.84515</v>
      </c>
      <c r="W154" s="52" t="n">
        <v>74.81685</v>
      </c>
      <c r="X154" s="52" t="n">
        <v>0</v>
      </c>
      <c r="Y154" s="52" t="n">
        <v>1139.48058</v>
      </c>
      <c r="Z154" s="52" t="n">
        <v>673.57951</v>
      </c>
      <c r="AA154" s="52" t="n">
        <v>419.55916</v>
      </c>
      <c r="AB154" s="52" t="n">
        <v>132.93625</v>
      </c>
      <c r="AC154" s="52" t="n">
        <v>547.42844</v>
      </c>
      <c r="AD154" s="52" t="n">
        <v>0</v>
      </c>
      <c r="AE154" s="52" t="n">
        <v>-0.62041</v>
      </c>
      <c r="AF154" s="52" t="n">
        <v>9997.67578</v>
      </c>
      <c r="AG154" s="52" t="n">
        <v>186219.93891</v>
      </c>
      <c r="AH154" s="52" t="n">
        <v>139164.77484</v>
      </c>
      <c r="AI154" s="52" t="n">
        <v>45834.68419</v>
      </c>
      <c r="AJ154" s="52" t="n">
        <v>593.20118</v>
      </c>
      <c r="AK154" s="52" t="n">
        <v>627.2787</v>
      </c>
      <c r="AL154" s="164"/>
    </row>
    <row r="155" customFormat="false" ht="15" hidden="false" customHeight="false" outlineLevel="0" collapsed="false">
      <c r="B155" s="160" t="n">
        <v>36</v>
      </c>
      <c r="C155" s="88" t="s">
        <v>404</v>
      </c>
      <c r="D155" s="52" t="n">
        <v>70.24436</v>
      </c>
      <c r="E155" s="52" t="n">
        <v>45273.22078</v>
      </c>
      <c r="F155" s="52" t="n">
        <v>2197.20072</v>
      </c>
      <c r="G155" s="52" t="n">
        <v>21306.67025</v>
      </c>
      <c r="H155" s="52" t="n">
        <v>68847.33611</v>
      </c>
      <c r="I155" s="52" t="n">
        <v>59.10335</v>
      </c>
      <c r="J155" s="52" t="n">
        <v>0</v>
      </c>
      <c r="K155" s="52" t="n">
        <v>5350.56959</v>
      </c>
      <c r="L155" s="52" t="n">
        <v>0</v>
      </c>
      <c r="M155" s="52" t="n">
        <v>969.86749</v>
      </c>
      <c r="N155" s="52" t="n">
        <v>5409.06166</v>
      </c>
      <c r="O155" s="52" t="n">
        <v>7728.26</v>
      </c>
      <c r="P155" s="52" t="n">
        <v>19516.86209</v>
      </c>
      <c r="Q155" s="52" t="n">
        <v>0</v>
      </c>
      <c r="R155" s="52" t="n">
        <v>-1228.77958</v>
      </c>
      <c r="S155" s="52" t="n">
        <v>72.18485</v>
      </c>
      <c r="T155" s="52" t="n">
        <v>0</v>
      </c>
      <c r="U155" s="52" t="n">
        <v>0</v>
      </c>
      <c r="V155" s="52" t="n">
        <v>4467.20974</v>
      </c>
      <c r="W155" s="52" t="n">
        <v>0</v>
      </c>
      <c r="X155" s="52" t="n">
        <v>32.63558</v>
      </c>
      <c r="Y155" s="52" t="n">
        <v>34.14836</v>
      </c>
      <c r="Z155" s="52" t="n">
        <v>924.18721</v>
      </c>
      <c r="AA155" s="52" t="n">
        <v>0</v>
      </c>
      <c r="AB155" s="52" t="n">
        <v>0.40711</v>
      </c>
      <c r="AC155" s="52" t="n">
        <v>391.46182</v>
      </c>
      <c r="AD155" s="52" t="n">
        <v>3.99604</v>
      </c>
      <c r="AE155" s="52" t="n">
        <v>98.34885</v>
      </c>
      <c r="AF155" s="52" t="n">
        <v>4795.79998</v>
      </c>
      <c r="AG155" s="52" t="n">
        <v>93159.99818</v>
      </c>
      <c r="AH155" s="52" t="n">
        <v>41313.13695</v>
      </c>
      <c r="AI155" s="52" t="n">
        <v>46491.88849</v>
      </c>
      <c r="AJ155" s="52" t="n">
        <v>5350.56959</v>
      </c>
      <c r="AK155" s="52" t="n">
        <v>4.40315</v>
      </c>
      <c r="AL155" s="164"/>
    </row>
    <row r="156" customFormat="false" ht="15" hidden="false" customHeight="false" outlineLevel="0" collapsed="false">
      <c r="B156" s="160" t="n">
        <v>3601</v>
      </c>
      <c r="C156" s="88" t="s">
        <v>405</v>
      </c>
      <c r="D156" s="52" t="n">
        <v>70.24436</v>
      </c>
      <c r="E156" s="52" t="n">
        <v>45273.22078</v>
      </c>
      <c r="F156" s="52" t="n">
        <v>2197.20072</v>
      </c>
      <c r="G156" s="52" t="n">
        <v>21306.67025</v>
      </c>
      <c r="H156" s="52" t="n">
        <v>68847.33611</v>
      </c>
      <c r="I156" s="52" t="n">
        <v>59.10335</v>
      </c>
      <c r="J156" s="52" t="n">
        <v>0</v>
      </c>
      <c r="K156" s="52" t="n">
        <v>5350.56959</v>
      </c>
      <c r="L156" s="52" t="n">
        <v>0</v>
      </c>
      <c r="M156" s="52" t="n">
        <v>969.86749</v>
      </c>
      <c r="N156" s="52" t="n">
        <v>5409.06166</v>
      </c>
      <c r="O156" s="52" t="n">
        <v>7728.26</v>
      </c>
      <c r="P156" s="52" t="n">
        <v>19516.86209</v>
      </c>
      <c r="Q156" s="52" t="n">
        <v>0</v>
      </c>
      <c r="R156" s="52" t="n">
        <v>58.18496</v>
      </c>
      <c r="S156" s="52" t="n">
        <v>72.18485</v>
      </c>
      <c r="T156" s="52" t="n">
        <v>0</v>
      </c>
      <c r="U156" s="52" t="n">
        <v>0</v>
      </c>
      <c r="V156" s="52" t="n">
        <v>4467.20974</v>
      </c>
      <c r="W156" s="52" t="n">
        <v>0</v>
      </c>
      <c r="X156" s="52" t="n">
        <v>32.63558</v>
      </c>
      <c r="Y156" s="52" t="n">
        <v>34.14836</v>
      </c>
      <c r="Z156" s="52" t="n">
        <v>924.18721</v>
      </c>
      <c r="AA156" s="52" t="n">
        <v>0</v>
      </c>
      <c r="AB156" s="52" t="n">
        <v>0.40711</v>
      </c>
      <c r="AC156" s="52" t="n">
        <v>391.46182</v>
      </c>
      <c r="AD156" s="52" t="n">
        <v>3.99604</v>
      </c>
      <c r="AE156" s="52" t="n">
        <v>98.34885</v>
      </c>
      <c r="AF156" s="52" t="n">
        <v>6082.76452</v>
      </c>
      <c r="AG156" s="52" t="n">
        <v>94446.96272</v>
      </c>
      <c r="AH156" s="52" t="n">
        <v>42600.10149</v>
      </c>
      <c r="AI156" s="52" t="n">
        <v>46491.88849</v>
      </c>
      <c r="AJ156" s="52" t="n">
        <v>5350.56959</v>
      </c>
      <c r="AK156" s="52" t="n">
        <v>4.40315</v>
      </c>
      <c r="AL156" s="164"/>
    </row>
    <row r="157" customFormat="false" ht="15" hidden="false" customHeight="false" outlineLevel="0" collapsed="false">
      <c r="B157" s="160" t="n">
        <v>3602</v>
      </c>
      <c r="C157" s="88" t="s">
        <v>406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-1286.96454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2" t="n">
        <v>0</v>
      </c>
      <c r="AD157" s="52" t="n">
        <v>0</v>
      </c>
      <c r="AE157" s="52" t="n">
        <v>0</v>
      </c>
      <c r="AF157" s="52" t="n">
        <v>-1286.96454</v>
      </c>
      <c r="AG157" s="52" t="n">
        <v>-1286.96454</v>
      </c>
      <c r="AH157" s="52" t="n">
        <v>-1286.96454</v>
      </c>
      <c r="AI157" s="52" t="n">
        <v>0</v>
      </c>
      <c r="AJ157" s="52" t="n">
        <v>0</v>
      </c>
      <c r="AK157" s="52" t="n">
        <v>0</v>
      </c>
      <c r="AL157" s="164"/>
    </row>
    <row r="158" customFormat="false" ht="15" hidden="false" customHeight="false" outlineLevel="0" collapsed="false">
      <c r="B158" s="160" t="n">
        <v>3603</v>
      </c>
      <c r="C158" s="88" t="s">
        <v>407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2" t="n">
        <v>0</v>
      </c>
      <c r="M158" s="52" t="n">
        <v>0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2" t="n">
        <v>0</v>
      </c>
      <c r="AE158" s="52" t="n">
        <v>0</v>
      </c>
      <c r="AF158" s="52" t="n">
        <v>0</v>
      </c>
      <c r="AG158" s="52" t="n">
        <v>0</v>
      </c>
      <c r="AH158" s="52" t="n">
        <v>0</v>
      </c>
      <c r="AI158" s="52" t="n">
        <v>0</v>
      </c>
      <c r="AJ158" s="52" t="n">
        <v>0</v>
      </c>
      <c r="AK158" s="52" t="n">
        <v>0</v>
      </c>
      <c r="AL158" s="164"/>
    </row>
    <row r="159" customFormat="false" ht="15" hidden="false" customHeight="false" outlineLevel="0" collapsed="false">
      <c r="B159" s="160" t="n">
        <v>3604</v>
      </c>
      <c r="C159" s="88" t="s">
        <v>408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2" t="n">
        <v>0</v>
      </c>
      <c r="M159" s="52" t="n"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2" t="n">
        <v>0</v>
      </c>
      <c r="AB159" s="52" t="n">
        <v>0</v>
      </c>
      <c r="AC159" s="52" t="n"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  <c r="AK159" s="52" t="n">
        <v>0</v>
      </c>
      <c r="AL159" s="164"/>
    </row>
    <row r="160" s="168" customFormat="true" ht="15" hidden="false" customHeight="false" outlineLevel="0" collapsed="false">
      <c r="B160" s="165" t="n">
        <v>0</v>
      </c>
      <c r="C160" s="11" t="s">
        <v>409</v>
      </c>
      <c r="D160" s="166" t="n">
        <v>298110.5116</v>
      </c>
      <c r="E160" s="166" t="n">
        <v>379538.96415</v>
      </c>
      <c r="F160" s="166" t="n">
        <v>700142.32531</v>
      </c>
      <c r="G160" s="166" t="n">
        <v>202804.39387</v>
      </c>
      <c r="H160" s="166" t="n">
        <v>1580596.19493</v>
      </c>
      <c r="I160" s="166" t="n">
        <v>96981.55605</v>
      </c>
      <c r="J160" s="166" t="n">
        <v>154900.24221</v>
      </c>
      <c r="K160" s="166" t="n">
        <v>31657.78299</v>
      </c>
      <c r="L160" s="166" t="n">
        <v>159582.26574</v>
      </c>
      <c r="M160" s="166" t="n">
        <v>43274.511</v>
      </c>
      <c r="N160" s="166" t="n">
        <v>49971.36901</v>
      </c>
      <c r="O160" s="166" t="n">
        <v>39086.376</v>
      </c>
      <c r="P160" s="166" t="n">
        <v>575454.103</v>
      </c>
      <c r="Q160" s="166" t="n">
        <v>15881.20179</v>
      </c>
      <c r="R160" s="166" t="n">
        <v>9284.45336</v>
      </c>
      <c r="S160" s="166" t="n">
        <v>7210.4138</v>
      </c>
      <c r="T160" s="166" t="n">
        <v>3866.2358</v>
      </c>
      <c r="U160" s="166" t="n">
        <v>10643.49103</v>
      </c>
      <c r="V160" s="166" t="n">
        <v>29645.97857</v>
      </c>
      <c r="W160" s="166" t="n">
        <v>44744.91641</v>
      </c>
      <c r="X160" s="166" t="n">
        <v>5636.91607</v>
      </c>
      <c r="Y160" s="166" t="n">
        <v>15126.30795</v>
      </c>
      <c r="Z160" s="166" t="n">
        <v>65603.06659</v>
      </c>
      <c r="AA160" s="166" t="n">
        <v>18758.95488</v>
      </c>
      <c r="AB160" s="166" t="n">
        <v>46366.60104</v>
      </c>
      <c r="AC160" s="166" t="n">
        <v>14985.89907</v>
      </c>
      <c r="AD160" s="166" t="n">
        <v>10755.73913</v>
      </c>
      <c r="AE160" s="166" t="n">
        <v>7541.46054</v>
      </c>
      <c r="AF160" s="166" t="n">
        <v>306051.63603</v>
      </c>
      <c r="AG160" s="166" t="n">
        <v>2462101.93396</v>
      </c>
      <c r="AH160" s="166" t="n">
        <v>1410888.22794</v>
      </c>
      <c r="AI160" s="166" t="n">
        <v>888286.22054</v>
      </c>
      <c r="AJ160" s="166" t="n">
        <v>31657.78299</v>
      </c>
      <c r="AK160" s="166" t="n">
        <v>131269.70249</v>
      </c>
      <c r="AL160" s="167"/>
    </row>
    <row r="161" s="168" customFormat="true" ht="15" hidden="false" customHeight="false" outlineLevel="0" collapsed="false">
      <c r="B161" s="165"/>
      <c r="C161" s="11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7"/>
    </row>
    <row r="162" s="168" customFormat="true" ht="15" hidden="false" customHeight="false" outlineLevel="0" collapsed="false">
      <c r="B162" s="165"/>
      <c r="C162" s="11" t="s">
        <v>410</v>
      </c>
      <c r="D162" s="166" t="n">
        <v>3251855.08771</v>
      </c>
      <c r="E162" s="166" t="n">
        <v>3126907.98173</v>
      </c>
      <c r="F162" s="166" t="n">
        <v>7432059.18906</v>
      </c>
      <c r="G162" s="166" t="n">
        <v>2327885.38202</v>
      </c>
      <c r="H162" s="166" t="n">
        <v>16138707.64052</v>
      </c>
      <c r="I162" s="166" t="n">
        <v>1071373.07696</v>
      </c>
      <c r="J162" s="166" t="n">
        <v>1991712.05933</v>
      </c>
      <c r="K162" s="166" t="n">
        <v>495961.39666</v>
      </c>
      <c r="L162" s="166" t="n">
        <v>1758695.36894</v>
      </c>
      <c r="M162" s="166" t="n">
        <v>572876.46149</v>
      </c>
      <c r="N162" s="166" t="n">
        <v>680729.18017</v>
      </c>
      <c r="O162" s="166" t="n">
        <v>558902.26</v>
      </c>
      <c r="P162" s="166" t="n">
        <v>7130249.80355</v>
      </c>
      <c r="Q162" s="166" t="n">
        <v>141090.42963</v>
      </c>
      <c r="R162" s="166" t="n">
        <v>44809.28085</v>
      </c>
      <c r="S162" s="166" t="n">
        <v>43429.76615</v>
      </c>
      <c r="T162" s="166" t="n">
        <v>23377.79121</v>
      </c>
      <c r="U162" s="166" t="n">
        <v>47575.55001</v>
      </c>
      <c r="V162" s="166" t="n">
        <v>336280.02117</v>
      </c>
      <c r="W162" s="166" t="n">
        <v>363629.37294</v>
      </c>
      <c r="X162" s="166" t="n">
        <v>10442.51254</v>
      </c>
      <c r="Y162" s="166" t="n">
        <v>133353.42501</v>
      </c>
      <c r="Z162" s="166" t="n">
        <v>378581.6262</v>
      </c>
      <c r="AA162" s="166" t="n">
        <v>155010.43322</v>
      </c>
      <c r="AB162" s="166" t="n">
        <v>412059.83501</v>
      </c>
      <c r="AC162" s="166" t="n">
        <v>131674.91313</v>
      </c>
      <c r="AD162" s="166" t="n">
        <v>47199.98599</v>
      </c>
      <c r="AE162" s="166" t="n">
        <v>18908.48543</v>
      </c>
      <c r="AF162" s="166" t="n">
        <v>2287423.42849</v>
      </c>
      <c r="AG162" s="166" t="n">
        <v>25556380.87256</v>
      </c>
      <c r="AH162" s="166" t="n">
        <v>15879053.88231</v>
      </c>
      <c r="AI162" s="166" t="n">
        <v>8155890.41642</v>
      </c>
      <c r="AJ162" s="166" t="n">
        <v>495961.39666</v>
      </c>
      <c r="AK162" s="166" t="n">
        <v>1025475.17717</v>
      </c>
      <c r="AL162" s="167"/>
    </row>
    <row r="163" s="168" customFormat="true" ht="15" hidden="false" customHeight="false" outlineLevel="0" collapsed="false">
      <c r="B163" s="165"/>
      <c r="C163" s="11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7"/>
    </row>
    <row r="164" s="166" customFormat="true" ht="15" hidden="false" customHeight="false" outlineLevel="0" collapsed="false">
      <c r="B164" s="110" t="n">
        <v>5</v>
      </c>
      <c r="C164" s="81" t="s">
        <v>411</v>
      </c>
      <c r="D164" s="166" t="n">
        <v>132510.81724</v>
      </c>
      <c r="E164" s="166" t="n">
        <v>88156.07494</v>
      </c>
      <c r="F164" s="166" t="n">
        <v>325731.04307</v>
      </c>
      <c r="G164" s="166" t="n">
        <v>73547.14535</v>
      </c>
      <c r="H164" s="166" t="n">
        <v>619945.0806</v>
      </c>
      <c r="I164" s="166" t="n">
        <v>42927.68804</v>
      </c>
      <c r="J164" s="166" t="n">
        <v>55649.21131</v>
      </c>
      <c r="K164" s="166" t="n">
        <v>18768.50065</v>
      </c>
      <c r="L164" s="166" t="n">
        <v>53819.44715</v>
      </c>
      <c r="M164" s="166" t="n">
        <v>18088.3107</v>
      </c>
      <c r="N164" s="166" t="n">
        <v>19769.04421</v>
      </c>
      <c r="O164" s="166" t="n">
        <v>11747.975</v>
      </c>
      <c r="P164" s="166" t="n">
        <v>220770.17706</v>
      </c>
      <c r="Q164" s="166" t="n">
        <v>5538.69655</v>
      </c>
      <c r="R164" s="166" t="n">
        <v>1452.16807</v>
      </c>
      <c r="S164" s="166" t="n">
        <v>1415.81515</v>
      </c>
      <c r="T164" s="166" t="n">
        <v>1035.36319</v>
      </c>
      <c r="U164" s="166" t="n">
        <v>4065.89525</v>
      </c>
      <c r="V164" s="166" t="n">
        <v>12153.50078</v>
      </c>
      <c r="W164" s="166" t="n">
        <v>26490.83596</v>
      </c>
      <c r="X164" s="166" t="n">
        <v>403.14336</v>
      </c>
      <c r="Y164" s="166" t="n">
        <v>8664.0966</v>
      </c>
      <c r="Z164" s="166" t="n">
        <v>25520.83664</v>
      </c>
      <c r="AA164" s="166" t="n">
        <v>4595.62479</v>
      </c>
      <c r="AB164" s="166" t="n">
        <v>21011.38813</v>
      </c>
      <c r="AC164" s="166" t="n">
        <v>5017.85264</v>
      </c>
      <c r="AD164" s="166" t="n">
        <v>4303.99277</v>
      </c>
      <c r="AE164" s="166" t="n">
        <v>1151.2262</v>
      </c>
      <c r="AF164" s="166" t="n">
        <v>122820.43608</v>
      </c>
      <c r="AG164" s="166" t="n">
        <v>963535.69374</v>
      </c>
      <c r="AH164" s="166" t="n">
        <v>578391.51343</v>
      </c>
      <c r="AI164" s="166" t="n">
        <v>305907.94276</v>
      </c>
      <c r="AJ164" s="166" t="n">
        <v>18768.50065</v>
      </c>
      <c r="AK164" s="166" t="n">
        <v>60467.7369</v>
      </c>
      <c r="AL164" s="169"/>
    </row>
    <row r="165" s="166" customFormat="true" ht="15" hidden="false" customHeight="false" outlineLevel="0" collapsed="false">
      <c r="B165" s="110"/>
      <c r="C165" s="81"/>
      <c r="AL165" s="169"/>
    </row>
    <row r="166" s="166" customFormat="true" ht="15" hidden="false" customHeight="false" outlineLevel="0" collapsed="false">
      <c r="B166" s="110"/>
      <c r="C166" s="81" t="s">
        <v>412</v>
      </c>
      <c r="D166" s="166" t="n">
        <v>3384365.90495</v>
      </c>
      <c r="E166" s="166" t="n">
        <v>3215064.05667</v>
      </c>
      <c r="F166" s="166" t="n">
        <v>7757790.23213</v>
      </c>
      <c r="G166" s="166" t="n">
        <v>2401432.52737</v>
      </c>
      <c r="H166" s="166" t="n">
        <v>16758652.72112</v>
      </c>
      <c r="I166" s="166" t="n">
        <v>1114300.765</v>
      </c>
      <c r="J166" s="166" t="n">
        <v>2047361.27064</v>
      </c>
      <c r="K166" s="166" t="n">
        <v>514729.89731</v>
      </c>
      <c r="L166" s="166" t="n">
        <v>1812514.81609</v>
      </c>
      <c r="M166" s="166" t="n">
        <v>590964.77219</v>
      </c>
      <c r="N166" s="166" t="n">
        <v>700498.22438</v>
      </c>
      <c r="O166" s="166" t="n">
        <v>570650.235</v>
      </c>
      <c r="P166" s="166" t="n">
        <v>7351019.98061</v>
      </c>
      <c r="Q166" s="166" t="n">
        <v>146629.12618</v>
      </c>
      <c r="R166" s="166" t="n">
        <v>46261.44892</v>
      </c>
      <c r="S166" s="166" t="n">
        <v>44845.5813</v>
      </c>
      <c r="T166" s="166" t="n">
        <v>24413.1544</v>
      </c>
      <c r="U166" s="166" t="n">
        <v>51641.44526</v>
      </c>
      <c r="V166" s="166" t="n">
        <v>348433.52195</v>
      </c>
      <c r="W166" s="166" t="n">
        <v>390120.2089</v>
      </c>
      <c r="X166" s="166" t="n">
        <v>10845.6559</v>
      </c>
      <c r="Y166" s="166" t="n">
        <v>142017.52161</v>
      </c>
      <c r="Z166" s="166" t="n">
        <v>404102.46284</v>
      </c>
      <c r="AA166" s="166" t="n">
        <v>159606.05801</v>
      </c>
      <c r="AB166" s="166" t="n">
        <v>433071.22314</v>
      </c>
      <c r="AC166" s="166" t="n">
        <v>136692.76577</v>
      </c>
      <c r="AD166" s="166" t="n">
        <v>51503.97876</v>
      </c>
      <c r="AE166" s="166" t="n">
        <v>20059.71163</v>
      </c>
      <c r="AF166" s="166" t="n">
        <v>2410243.86457</v>
      </c>
      <c r="AG166" s="166" t="n">
        <v>26519916.5663</v>
      </c>
      <c r="AH166" s="166" t="n">
        <v>16457445.39574</v>
      </c>
      <c r="AI166" s="166" t="n">
        <v>8461798.35918</v>
      </c>
      <c r="AJ166" s="166" t="n">
        <v>514729.89731</v>
      </c>
      <c r="AK166" s="166" t="n">
        <v>1085942.91407</v>
      </c>
      <c r="AL166" s="169"/>
    </row>
    <row r="167" s="52" customFormat="true" ht="15" hidden="false" customHeight="false" outlineLevel="0" collapsed="false">
      <c r="B167" s="57"/>
      <c r="C167" s="58"/>
      <c r="AL167" s="53"/>
    </row>
    <row r="168" s="168" customFormat="true" ht="15" hidden="false" customHeight="false" outlineLevel="0" collapsed="false">
      <c r="B168" s="165" t="n">
        <v>6</v>
      </c>
      <c r="C168" s="168" t="s">
        <v>414</v>
      </c>
      <c r="D168" s="62" t="n">
        <v>1010424.02397</v>
      </c>
      <c r="E168" s="62" t="n">
        <v>249412.69221</v>
      </c>
      <c r="F168" s="62" t="n">
        <v>1278061.52941</v>
      </c>
      <c r="G168" s="62" t="n">
        <v>451177.90957</v>
      </c>
      <c r="H168" s="62" t="n">
        <v>2989076.15516</v>
      </c>
      <c r="I168" s="62" t="n">
        <v>234514.32132</v>
      </c>
      <c r="J168" s="62" t="n">
        <v>389151.70413</v>
      </c>
      <c r="K168" s="62" t="n">
        <v>33790.90653</v>
      </c>
      <c r="L168" s="62" t="n">
        <v>484877.98747</v>
      </c>
      <c r="M168" s="62" t="n">
        <v>58284.46177</v>
      </c>
      <c r="N168" s="62" t="n">
        <v>42150.96276</v>
      </c>
      <c r="O168" s="62" t="n">
        <v>328242.255</v>
      </c>
      <c r="P168" s="62" t="n">
        <v>1571012.59898</v>
      </c>
      <c r="Q168" s="62" t="n">
        <v>6006.60076</v>
      </c>
      <c r="R168" s="62" t="n">
        <v>1077.02078</v>
      </c>
      <c r="S168" s="62" t="n">
        <v>1623.75221</v>
      </c>
      <c r="T168" s="62" t="n">
        <v>8.60986</v>
      </c>
      <c r="U168" s="62" t="n">
        <v>0</v>
      </c>
      <c r="V168" s="62" t="n">
        <v>17802.22253</v>
      </c>
      <c r="W168" s="62" t="n">
        <v>1703.81554</v>
      </c>
      <c r="X168" s="62" t="n">
        <v>279.25126</v>
      </c>
      <c r="Y168" s="62" t="n">
        <v>113362.98452</v>
      </c>
      <c r="Z168" s="62" t="n">
        <v>177765.15469</v>
      </c>
      <c r="AA168" s="62" t="n">
        <v>0</v>
      </c>
      <c r="AB168" s="62" t="n">
        <v>1844.288</v>
      </c>
      <c r="AC168" s="62" t="n">
        <v>2756.21387</v>
      </c>
      <c r="AD168" s="62" t="n">
        <v>0</v>
      </c>
      <c r="AE168" s="62" t="n">
        <v>86.6257</v>
      </c>
      <c r="AF168" s="62" t="n">
        <v>324316.53972</v>
      </c>
      <c r="AG168" s="62" t="n">
        <v>4884405.29386</v>
      </c>
      <c r="AH168" s="62" t="n">
        <v>3055206.0195</v>
      </c>
      <c r="AI168" s="62" t="n">
        <v>1791860.26429</v>
      </c>
      <c r="AJ168" s="62" t="n">
        <v>33790.90653</v>
      </c>
      <c r="AK168" s="62" t="n">
        <v>3548.10354</v>
      </c>
      <c r="AL168" s="185"/>
    </row>
    <row r="169" customFormat="false" ht="15" hidden="false" customHeight="false" outlineLevel="0" collapsed="false">
      <c r="B169" s="160" t="n">
        <v>61</v>
      </c>
      <c r="C169" s="155" t="s">
        <v>415</v>
      </c>
      <c r="D169" s="52" t="n">
        <v>4825.4295</v>
      </c>
      <c r="E169" s="52" t="n">
        <v>0</v>
      </c>
      <c r="F169" s="52" t="n">
        <v>20966.79075</v>
      </c>
      <c r="G169" s="52" t="n">
        <v>781.1433</v>
      </c>
      <c r="H169" s="52" t="n">
        <v>26573.36355</v>
      </c>
      <c r="I169" s="52" t="n">
        <v>0</v>
      </c>
      <c r="J169" s="52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28788.483</v>
      </c>
      <c r="P169" s="52" t="n">
        <v>28788.483</v>
      </c>
      <c r="Q169" s="52" t="n">
        <v>0</v>
      </c>
      <c r="R169" s="52" t="n">
        <v>438.51039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139.62563</v>
      </c>
      <c r="Y169" s="52" t="n">
        <v>0</v>
      </c>
      <c r="Z169" s="52" t="n">
        <v>0</v>
      </c>
      <c r="AA169" s="52" t="n">
        <v>0</v>
      </c>
      <c r="AB169" s="52" t="n">
        <v>8.368</v>
      </c>
      <c r="AC169" s="52" t="n">
        <v>0</v>
      </c>
      <c r="AD169" s="52" t="n">
        <v>0</v>
      </c>
      <c r="AE169" s="52" t="n">
        <v>0</v>
      </c>
      <c r="AF169" s="52" t="n">
        <v>586.50402</v>
      </c>
      <c r="AG169" s="52" t="n">
        <v>55948.35057</v>
      </c>
      <c r="AH169" s="52" t="n">
        <v>50974.92744</v>
      </c>
      <c r="AI169" s="52" t="n">
        <v>4965.05513</v>
      </c>
      <c r="AJ169" s="52" t="n">
        <v>0</v>
      </c>
      <c r="AK169" s="52" t="n">
        <v>8.368</v>
      </c>
      <c r="AL169" s="164"/>
    </row>
    <row r="170" customFormat="false" ht="15" hidden="false" customHeight="false" outlineLevel="0" collapsed="false">
      <c r="B170" s="160" t="n">
        <v>64</v>
      </c>
      <c r="C170" s="155" t="s">
        <v>428</v>
      </c>
      <c r="D170" s="52" t="n">
        <v>1005598.59447</v>
      </c>
      <c r="E170" s="52" t="n">
        <v>249412.69221</v>
      </c>
      <c r="F170" s="52" t="n">
        <v>1257094.73866</v>
      </c>
      <c r="G170" s="52" t="n">
        <v>450396.76627</v>
      </c>
      <c r="H170" s="52" t="n">
        <v>2962502.79161</v>
      </c>
      <c r="I170" s="52" t="n">
        <v>234514.32132</v>
      </c>
      <c r="J170" s="52" t="n">
        <v>389151.70413</v>
      </c>
      <c r="K170" s="52" t="n">
        <v>33790.90653</v>
      </c>
      <c r="L170" s="52" t="n">
        <v>484877.98747</v>
      </c>
      <c r="M170" s="52" t="n">
        <v>58284.46177</v>
      </c>
      <c r="N170" s="52" t="n">
        <v>42150.96276</v>
      </c>
      <c r="O170" s="52" t="n">
        <v>299453.772</v>
      </c>
      <c r="P170" s="52" t="n">
        <v>1542224.11598</v>
      </c>
      <c r="Q170" s="52" t="n">
        <v>6006.60076</v>
      </c>
      <c r="R170" s="52" t="n">
        <v>638.51039</v>
      </c>
      <c r="S170" s="52" t="n">
        <v>1623.75221</v>
      </c>
      <c r="T170" s="52" t="n">
        <v>8.60986</v>
      </c>
      <c r="U170" s="52" t="n">
        <v>0</v>
      </c>
      <c r="V170" s="52" t="n">
        <v>17802.22253</v>
      </c>
      <c r="W170" s="52" t="n">
        <v>1703.81554</v>
      </c>
      <c r="X170" s="52" t="n">
        <v>139.62563</v>
      </c>
      <c r="Y170" s="52" t="n">
        <v>113362.98452</v>
      </c>
      <c r="Z170" s="52" t="n">
        <v>177765.15469</v>
      </c>
      <c r="AA170" s="52" t="n">
        <v>0</v>
      </c>
      <c r="AB170" s="52" t="n">
        <v>1835.92</v>
      </c>
      <c r="AC170" s="52" t="n">
        <v>2756.21387</v>
      </c>
      <c r="AD170" s="52" t="n">
        <v>0</v>
      </c>
      <c r="AE170" s="52" t="n">
        <v>86.6257</v>
      </c>
      <c r="AF170" s="52" t="n">
        <v>323730.0357</v>
      </c>
      <c r="AG170" s="52" t="n">
        <v>4828456.94329</v>
      </c>
      <c r="AH170" s="52" t="n">
        <v>3004231.09206</v>
      </c>
      <c r="AI170" s="52" t="n">
        <v>1786895.20916</v>
      </c>
      <c r="AJ170" s="52" t="n">
        <v>33790.90653</v>
      </c>
      <c r="AK170" s="52" t="n">
        <v>3539.73554</v>
      </c>
      <c r="AL170" s="164"/>
    </row>
    <row r="171" customFormat="false" ht="15" hidden="false" customHeight="false" outlineLevel="0" collapsed="false">
      <c r="B171" s="160" t="n">
        <v>6401</v>
      </c>
      <c r="C171" s="155" t="s">
        <v>429</v>
      </c>
      <c r="D171" s="52" t="n">
        <v>16303.84372</v>
      </c>
      <c r="E171" s="52" t="n">
        <v>0</v>
      </c>
      <c r="F171" s="52" t="n">
        <v>33408.68977</v>
      </c>
      <c r="G171" s="52" t="n">
        <v>13379.80926</v>
      </c>
      <c r="H171" s="52" t="n">
        <v>63092.34275</v>
      </c>
      <c r="I171" s="52" t="n">
        <v>3804.47523</v>
      </c>
      <c r="J171" s="52" t="n">
        <v>10158.14189</v>
      </c>
      <c r="K171" s="52" t="n">
        <v>0</v>
      </c>
      <c r="L171" s="52" t="n">
        <v>15035.62657</v>
      </c>
      <c r="M171" s="52" t="n">
        <v>1855.31737</v>
      </c>
      <c r="N171" s="52" t="n">
        <v>35.28</v>
      </c>
      <c r="O171" s="52" t="n">
        <v>0</v>
      </c>
      <c r="P171" s="52" t="n">
        <v>30888.84106</v>
      </c>
      <c r="Q171" s="52" t="n">
        <v>520</v>
      </c>
      <c r="R171" s="52" t="n">
        <v>0</v>
      </c>
      <c r="S171" s="52" t="n">
        <v>0</v>
      </c>
      <c r="T171" s="52" t="n">
        <v>0</v>
      </c>
      <c r="U171" s="52" t="n">
        <v>0</v>
      </c>
      <c r="V171" s="52" t="n">
        <v>400</v>
      </c>
      <c r="W171" s="52" t="n">
        <v>0</v>
      </c>
      <c r="X171" s="52" t="n">
        <v>0</v>
      </c>
      <c r="Y171" s="52" t="n">
        <v>0</v>
      </c>
      <c r="Z171" s="52" t="n">
        <v>653.74941</v>
      </c>
      <c r="AA171" s="52" t="n">
        <v>0</v>
      </c>
      <c r="AB171" s="52" t="n">
        <v>0</v>
      </c>
      <c r="AC171" s="52" t="n">
        <v>2399.99991</v>
      </c>
      <c r="AD171" s="52" t="n">
        <v>0</v>
      </c>
      <c r="AE171" s="52" t="n">
        <v>0</v>
      </c>
      <c r="AF171" s="52" t="n">
        <v>3973.74932</v>
      </c>
      <c r="AG171" s="52" t="n">
        <v>97954.93313</v>
      </c>
      <c r="AH171" s="52" t="n">
        <v>76672.86477</v>
      </c>
      <c r="AI171" s="52" t="n">
        <v>21282.06836</v>
      </c>
      <c r="AJ171" s="52" t="n">
        <v>0</v>
      </c>
      <c r="AK171" s="52" t="n">
        <v>0</v>
      </c>
      <c r="AL171" s="164"/>
    </row>
    <row r="172" customFormat="false" ht="15" hidden="false" customHeight="false" outlineLevel="0" collapsed="false">
      <c r="B172" s="160" t="n">
        <v>6402</v>
      </c>
      <c r="C172" s="155" t="s">
        <v>432</v>
      </c>
      <c r="D172" s="52" t="n">
        <v>53936.68263</v>
      </c>
      <c r="E172" s="52" t="n">
        <v>58047.32056</v>
      </c>
      <c r="F172" s="52" t="n">
        <v>303256.53844</v>
      </c>
      <c r="G172" s="52" t="n">
        <v>99924.75482</v>
      </c>
      <c r="H172" s="52" t="n">
        <v>515165.29645</v>
      </c>
      <c r="I172" s="52" t="n">
        <v>6241.473</v>
      </c>
      <c r="J172" s="52" t="n">
        <v>91397.19478</v>
      </c>
      <c r="K172" s="52" t="n">
        <v>5831.34159</v>
      </c>
      <c r="L172" s="52" t="n">
        <v>47697.6769</v>
      </c>
      <c r="M172" s="52" t="n">
        <v>10963.28931</v>
      </c>
      <c r="N172" s="52" t="n">
        <v>7476.16288</v>
      </c>
      <c r="O172" s="52" t="n">
        <v>267491.579</v>
      </c>
      <c r="P172" s="52" t="n">
        <v>437098.71746</v>
      </c>
      <c r="Q172" s="52" t="n">
        <v>198.29199</v>
      </c>
      <c r="R172" s="52" t="n">
        <v>438.51039</v>
      </c>
      <c r="S172" s="52" t="n">
        <v>711.0732</v>
      </c>
      <c r="T172" s="52" t="n">
        <v>8.60986</v>
      </c>
      <c r="U172" s="52" t="n">
        <v>0</v>
      </c>
      <c r="V172" s="52" t="n">
        <v>4320.54142</v>
      </c>
      <c r="W172" s="52" t="n">
        <v>1422.88789</v>
      </c>
      <c r="X172" s="52" t="n">
        <v>139.62563</v>
      </c>
      <c r="Y172" s="52" t="n">
        <v>625.84565</v>
      </c>
      <c r="Z172" s="52" t="n">
        <v>0</v>
      </c>
      <c r="AA172" s="52" t="n">
        <v>0</v>
      </c>
      <c r="AB172" s="52" t="n">
        <v>400.0495</v>
      </c>
      <c r="AC172" s="52" t="n">
        <v>356.21396</v>
      </c>
      <c r="AD172" s="52" t="n">
        <v>0</v>
      </c>
      <c r="AE172" s="52" t="n">
        <v>86.6257</v>
      </c>
      <c r="AF172" s="52" t="n">
        <v>8708.27519</v>
      </c>
      <c r="AG172" s="52" t="n">
        <v>960972.2891</v>
      </c>
      <c r="AH172" s="52" t="n">
        <v>834033.5351</v>
      </c>
      <c r="AI172" s="52" t="n">
        <v>119284.47502</v>
      </c>
      <c r="AJ172" s="52" t="n">
        <v>5831.34159</v>
      </c>
      <c r="AK172" s="52" t="n">
        <v>1822.93739</v>
      </c>
      <c r="AL172" s="164"/>
    </row>
    <row r="173" customFormat="false" ht="15" hidden="false" customHeight="false" outlineLevel="0" collapsed="false">
      <c r="B173" s="160" t="n">
        <v>6403</v>
      </c>
      <c r="C173" s="155" t="s">
        <v>437</v>
      </c>
      <c r="D173" s="52" t="n">
        <v>70826.10343</v>
      </c>
      <c r="E173" s="52" t="n">
        <v>51228.73263</v>
      </c>
      <c r="F173" s="52" t="n">
        <v>135603.95701</v>
      </c>
      <c r="G173" s="52" t="n">
        <v>29174.41765</v>
      </c>
      <c r="H173" s="52" t="n">
        <v>286833.21072</v>
      </c>
      <c r="I173" s="52" t="n">
        <v>4322.32167</v>
      </c>
      <c r="J173" s="52" t="n">
        <v>101430.6549</v>
      </c>
      <c r="K173" s="52" t="n">
        <v>0</v>
      </c>
      <c r="L173" s="52" t="n">
        <v>138753.65189</v>
      </c>
      <c r="M173" s="52" t="n">
        <v>1855.61214</v>
      </c>
      <c r="N173" s="52" t="n">
        <v>10952.32982</v>
      </c>
      <c r="O173" s="52" t="n">
        <v>2663.664</v>
      </c>
      <c r="P173" s="52" t="n">
        <v>259978.23442</v>
      </c>
      <c r="Q173" s="52" t="n">
        <v>0</v>
      </c>
      <c r="R173" s="52" t="n">
        <v>0</v>
      </c>
      <c r="S173" s="52" t="n">
        <v>0</v>
      </c>
      <c r="T173" s="52" t="n">
        <v>0</v>
      </c>
      <c r="U173" s="52" t="n">
        <v>0</v>
      </c>
      <c r="V173" s="52" t="n">
        <v>0</v>
      </c>
      <c r="W173" s="52" t="n">
        <v>0</v>
      </c>
      <c r="X173" s="52" t="n">
        <v>0</v>
      </c>
      <c r="Y173" s="52" t="n">
        <v>0</v>
      </c>
      <c r="Z173" s="52" t="n">
        <v>0</v>
      </c>
      <c r="AA173" s="52" t="n">
        <v>0</v>
      </c>
      <c r="AB173" s="52" t="n">
        <v>0</v>
      </c>
      <c r="AC173" s="52" t="n">
        <v>0</v>
      </c>
      <c r="AD173" s="52" t="n">
        <v>0</v>
      </c>
      <c r="AE173" s="52" t="n">
        <v>0</v>
      </c>
      <c r="AF173" s="52" t="n">
        <v>0</v>
      </c>
      <c r="AG173" s="52" t="n">
        <v>546811.44514</v>
      </c>
      <c r="AH173" s="52" t="n">
        <v>420434.28741</v>
      </c>
      <c r="AI173" s="52" t="n">
        <v>126377.15773</v>
      </c>
      <c r="AJ173" s="52" t="n">
        <v>0</v>
      </c>
      <c r="AK173" s="52" t="n">
        <v>0</v>
      </c>
      <c r="AL173" s="164"/>
    </row>
    <row r="174" customFormat="false" ht="15" hidden="false" customHeight="false" outlineLevel="0" collapsed="false">
      <c r="B174" s="160" t="n">
        <v>6404</v>
      </c>
      <c r="C174" s="155" t="s">
        <v>441</v>
      </c>
      <c r="D174" s="52" t="n">
        <v>779421.54037</v>
      </c>
      <c r="E174" s="52" t="n">
        <v>139085.95941</v>
      </c>
      <c r="F174" s="52" t="n">
        <v>784629.56344</v>
      </c>
      <c r="G174" s="52" t="n">
        <v>307036.64124</v>
      </c>
      <c r="H174" s="52" t="n">
        <v>2010173.70446</v>
      </c>
      <c r="I174" s="52" t="n">
        <v>220146.05142</v>
      </c>
      <c r="J174" s="52" t="n">
        <v>186165.71256</v>
      </c>
      <c r="K174" s="52" t="n">
        <v>27959.56494</v>
      </c>
      <c r="L174" s="52" t="n">
        <v>283391.03211</v>
      </c>
      <c r="M174" s="52" t="n">
        <v>43610.24295</v>
      </c>
      <c r="N174" s="52" t="n">
        <v>23687.19006</v>
      </c>
      <c r="O174" s="52" t="n">
        <v>0</v>
      </c>
      <c r="P174" s="52" t="n">
        <v>784959.79404</v>
      </c>
      <c r="Q174" s="52" t="n">
        <v>5288.30877</v>
      </c>
      <c r="R174" s="52" t="n">
        <v>0</v>
      </c>
      <c r="S174" s="52" t="n">
        <v>912.67901</v>
      </c>
      <c r="T174" s="52" t="n">
        <v>0</v>
      </c>
      <c r="U174" s="52" t="n">
        <v>0</v>
      </c>
      <c r="V174" s="52" t="n">
        <v>13081.68111</v>
      </c>
      <c r="W174" s="52" t="n">
        <v>280.92765</v>
      </c>
      <c r="X174" s="52" t="n">
        <v>0</v>
      </c>
      <c r="Y174" s="52" t="n">
        <v>112737.13887</v>
      </c>
      <c r="Z174" s="52" t="n">
        <v>177111.40528</v>
      </c>
      <c r="AA174" s="52" t="n">
        <v>0</v>
      </c>
      <c r="AB174" s="52" t="n">
        <v>1402.5095</v>
      </c>
      <c r="AC174" s="52" t="n">
        <v>0</v>
      </c>
      <c r="AD174" s="52" t="n">
        <v>0</v>
      </c>
      <c r="AE174" s="52" t="n">
        <v>0</v>
      </c>
      <c r="AF174" s="52" t="n">
        <v>310814.65019</v>
      </c>
      <c r="AG174" s="52" t="n">
        <v>3105948.14869</v>
      </c>
      <c r="AH174" s="52" t="n">
        <v>1642514.74248</v>
      </c>
      <c r="AI174" s="52" t="n">
        <v>1433790.40412</v>
      </c>
      <c r="AJ174" s="52" t="n">
        <v>27959.56494</v>
      </c>
      <c r="AK174" s="52" t="n">
        <v>1683.43715</v>
      </c>
      <c r="AL174" s="164"/>
    </row>
    <row r="175" customFormat="false" ht="15" hidden="false" customHeight="false" outlineLevel="0" collapsed="false">
      <c r="B175" s="160"/>
      <c r="C175" s="155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164"/>
    </row>
    <row r="176" s="168" customFormat="true" ht="15" hidden="false" customHeight="false" outlineLevel="0" collapsed="false">
      <c r="B176" s="165" t="n">
        <v>7</v>
      </c>
      <c r="C176" s="168" t="s">
        <v>453</v>
      </c>
      <c r="D176" s="166" t="n">
        <v>6472376.27473</v>
      </c>
      <c r="E176" s="166" t="n">
        <v>7406863.57078</v>
      </c>
      <c r="F176" s="166" t="n">
        <v>18680451.66071</v>
      </c>
      <c r="G176" s="166" t="n">
        <v>4681691.67588</v>
      </c>
      <c r="H176" s="166" t="n">
        <v>37241383.1821</v>
      </c>
      <c r="I176" s="166" t="n">
        <v>2513067.12359</v>
      </c>
      <c r="J176" s="166" t="n">
        <v>3982686.53157</v>
      </c>
      <c r="K176" s="166" t="n">
        <v>1804129.89196</v>
      </c>
      <c r="L176" s="166" t="n">
        <v>7161640.14994</v>
      </c>
      <c r="M176" s="166" t="n">
        <v>1009477.25126</v>
      </c>
      <c r="N176" s="166" t="n">
        <v>1334860.32788</v>
      </c>
      <c r="O176" s="166" t="n">
        <v>4318399.259</v>
      </c>
      <c r="P176" s="166" t="n">
        <v>22124260.5352</v>
      </c>
      <c r="Q176" s="166" t="n">
        <v>332885.68771</v>
      </c>
      <c r="R176" s="166" t="n">
        <v>340136.21044</v>
      </c>
      <c r="S176" s="166" t="n">
        <v>63150.85139</v>
      </c>
      <c r="T176" s="166" t="n">
        <v>98819.77525</v>
      </c>
      <c r="U176" s="166" t="n">
        <v>79494.57629</v>
      </c>
      <c r="V176" s="166" t="n">
        <v>687692.2053</v>
      </c>
      <c r="W176" s="166" t="n">
        <v>1377522.13503</v>
      </c>
      <c r="X176" s="166" t="n">
        <v>15411.68173</v>
      </c>
      <c r="Y176" s="166" t="n">
        <v>161416.50873</v>
      </c>
      <c r="Z176" s="166" t="n">
        <v>382052.31878</v>
      </c>
      <c r="AA176" s="166" t="n">
        <v>62831.71446</v>
      </c>
      <c r="AB176" s="166" t="n">
        <v>1252866.87566</v>
      </c>
      <c r="AC176" s="166" t="n">
        <v>220877.61161</v>
      </c>
      <c r="AD176" s="166" t="n">
        <v>79824.1135</v>
      </c>
      <c r="AE176" s="166" t="n">
        <v>71722.5407</v>
      </c>
      <c r="AF176" s="166" t="n">
        <v>5226704.80658</v>
      </c>
      <c r="AG176" s="166" t="n">
        <v>64592348.52388</v>
      </c>
      <c r="AH176" s="166" t="n">
        <v>42481063.73498</v>
      </c>
      <c r="AI176" s="166" t="n">
        <v>17454615.482</v>
      </c>
      <c r="AJ176" s="166" t="n">
        <v>1804129.89196</v>
      </c>
      <c r="AK176" s="166" t="n">
        <v>2852539.41494</v>
      </c>
      <c r="AL176" s="167"/>
    </row>
    <row r="177" customFormat="false" ht="15" hidden="false" customHeight="false" outlineLevel="0" collapsed="false">
      <c r="B177" s="160" t="n">
        <v>71</v>
      </c>
      <c r="C177" s="155" t="s">
        <v>454</v>
      </c>
      <c r="D177" s="52" t="n">
        <v>796733.40956</v>
      </c>
      <c r="E177" s="52" t="n">
        <v>1541671.91012</v>
      </c>
      <c r="F177" s="52" t="n">
        <v>3628113.24685</v>
      </c>
      <c r="G177" s="52" t="n">
        <v>807450.77849</v>
      </c>
      <c r="H177" s="52" t="n">
        <v>6773969.34502</v>
      </c>
      <c r="I177" s="52" t="n">
        <v>153955.39892</v>
      </c>
      <c r="J177" s="52" t="n">
        <v>402621.97915</v>
      </c>
      <c r="K177" s="52" t="n">
        <v>165967.82206</v>
      </c>
      <c r="L177" s="52" t="n">
        <v>2136898.60467</v>
      </c>
      <c r="M177" s="52" t="n">
        <v>247142.12228</v>
      </c>
      <c r="N177" s="52" t="n">
        <v>103162.39888</v>
      </c>
      <c r="O177" s="52" t="n">
        <v>197331.327</v>
      </c>
      <c r="P177" s="52" t="n">
        <v>3407079.65296</v>
      </c>
      <c r="Q177" s="52" t="n">
        <v>74112.00526</v>
      </c>
      <c r="R177" s="52" t="n">
        <v>33291.88597</v>
      </c>
      <c r="S177" s="52" t="n">
        <v>3361.68118</v>
      </c>
      <c r="T177" s="52" t="n">
        <v>3567.03994</v>
      </c>
      <c r="U177" s="52" t="n">
        <v>18664.66218</v>
      </c>
      <c r="V177" s="52" t="n">
        <v>51702.59377</v>
      </c>
      <c r="W177" s="52" t="n">
        <v>122565.5762</v>
      </c>
      <c r="X177" s="52" t="n">
        <v>1336.74393</v>
      </c>
      <c r="Y177" s="52" t="n">
        <v>44588.18251</v>
      </c>
      <c r="Z177" s="52" t="n">
        <v>13709.70445</v>
      </c>
      <c r="AA177" s="52" t="n">
        <v>6981.38214</v>
      </c>
      <c r="AB177" s="52" t="n">
        <v>38354.93484</v>
      </c>
      <c r="AC177" s="52" t="n">
        <v>17921.63882</v>
      </c>
      <c r="AD177" s="52" t="n">
        <v>9042.62817</v>
      </c>
      <c r="AE177" s="52" t="n">
        <v>5761.96178</v>
      </c>
      <c r="AF177" s="52" t="n">
        <v>444962.62114</v>
      </c>
      <c r="AG177" s="52" t="n">
        <v>10626011.61912</v>
      </c>
      <c r="AH177" s="52" t="n">
        <v>7628998.25706</v>
      </c>
      <c r="AI177" s="52" t="n">
        <v>2635436.35647</v>
      </c>
      <c r="AJ177" s="52" t="n">
        <v>165967.82206</v>
      </c>
      <c r="AK177" s="52" t="n">
        <v>195609.18353</v>
      </c>
      <c r="AL177" s="164"/>
    </row>
    <row r="178" customFormat="false" ht="15" hidden="false" customHeight="false" outlineLevel="0" collapsed="false">
      <c r="B178" s="186" t="n">
        <v>74</v>
      </c>
      <c r="C178" s="187" t="s">
        <v>497</v>
      </c>
      <c r="D178" s="175" t="n">
        <v>5675642.86517</v>
      </c>
      <c r="E178" s="175" t="n">
        <v>5865191.66066</v>
      </c>
      <c r="F178" s="175" t="n">
        <v>15052338.41386</v>
      </c>
      <c r="G178" s="175" t="n">
        <v>3874240.89739</v>
      </c>
      <c r="H178" s="175" t="n">
        <v>30467413.83708</v>
      </c>
      <c r="I178" s="175" t="n">
        <v>2359111.72467</v>
      </c>
      <c r="J178" s="175" t="n">
        <v>3580064.55242</v>
      </c>
      <c r="K178" s="175" t="n">
        <v>1638162.0699</v>
      </c>
      <c r="L178" s="175" t="n">
        <v>5024741.54527</v>
      </c>
      <c r="M178" s="175" t="n">
        <v>762335.12898</v>
      </c>
      <c r="N178" s="175" t="n">
        <v>1231697.929</v>
      </c>
      <c r="O178" s="175" t="n">
        <v>4121067.932</v>
      </c>
      <c r="P178" s="175" t="n">
        <v>18717180.88224</v>
      </c>
      <c r="Q178" s="175" t="n">
        <v>258773.68245</v>
      </c>
      <c r="R178" s="175" t="n">
        <v>306844.32447</v>
      </c>
      <c r="S178" s="175" t="n">
        <v>59789.17021</v>
      </c>
      <c r="T178" s="175" t="n">
        <v>95252.73531</v>
      </c>
      <c r="U178" s="175" t="n">
        <v>60829.91411</v>
      </c>
      <c r="V178" s="175" t="n">
        <v>635989.61153</v>
      </c>
      <c r="W178" s="175" t="n">
        <v>1254956.55883</v>
      </c>
      <c r="X178" s="175" t="n">
        <v>14074.9378</v>
      </c>
      <c r="Y178" s="175" t="n">
        <v>116828.32622</v>
      </c>
      <c r="Z178" s="175" t="n">
        <v>368342.61433</v>
      </c>
      <c r="AA178" s="175" t="n">
        <v>55850.33232</v>
      </c>
      <c r="AB178" s="175" t="n">
        <v>1214511.94082</v>
      </c>
      <c r="AC178" s="175" t="n">
        <v>202955.97279</v>
      </c>
      <c r="AD178" s="175" t="n">
        <v>70781.48533</v>
      </c>
      <c r="AE178" s="175" t="n">
        <v>65960.57892</v>
      </c>
      <c r="AF178" s="175" t="n">
        <v>4781742.18544</v>
      </c>
      <c r="AG178" s="175" t="n">
        <v>53966336.90476</v>
      </c>
      <c r="AH178" s="175" t="n">
        <v>34852065.47792</v>
      </c>
      <c r="AI178" s="175" t="n">
        <v>14819179.12553</v>
      </c>
      <c r="AJ178" s="175" t="n">
        <v>1638162.0699</v>
      </c>
      <c r="AK178" s="175" t="n">
        <v>2656930.23141</v>
      </c>
      <c r="AL178" s="176"/>
    </row>
    <row r="179" customFormat="false" ht="15" hidden="false" customHeight="false" outlineLevel="0" collapsed="false"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</row>
    <row r="180" customFormat="false" ht="15" hidden="false" customHeight="false" outlineLevel="0" collapsed="false">
      <c r="B180" s="81" t="s">
        <v>535</v>
      </c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</row>
    <row r="181" customFormat="false" ht="15" hidden="false" customHeight="false" outlineLevel="0" collapsed="false">
      <c r="B181" s="81" t="s">
        <v>630</v>
      </c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</row>
    <row r="182" customFormat="false" ht="15" hidden="false" customHeight="false" outlineLevel="0" collapsed="false">
      <c r="B182" s="81" t="s">
        <v>631</v>
      </c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</row>
    <row r="183" customFormat="false" ht="15" hidden="false" customHeight="false" outlineLevel="0" collapsed="false">
      <c r="B183" s="179" t="s">
        <v>538</v>
      </c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</row>
    <row r="184" customFormat="false" ht="15" hidden="false" customHeight="false" outlineLevel="0" collapsed="false">
      <c r="B184" s="179" t="s">
        <v>539</v>
      </c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</row>
    <row r="185" customFormat="false" ht="15" hidden="false" customHeight="false" outlineLevel="0" collapsed="false">
      <c r="B185" s="179" t="s">
        <v>540</v>
      </c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</row>
    <row r="186" customFormat="false" ht="15" hidden="false" customHeight="false" outlineLevel="0" collapsed="false">
      <c r="B186" s="7" t="s">
        <v>2</v>
      </c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</row>
    <row r="187" customFormat="false" ht="15" hidden="false" customHeight="false" outlineLevel="0" collapsed="false">
      <c r="B187" s="81" t="s">
        <v>632</v>
      </c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</row>
    <row r="188" customFormat="false" ht="15" hidden="false" customHeight="false" outlineLevel="0" collapsed="false">
      <c r="B188" s="81" t="s">
        <v>633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</row>
    <row r="189" customFormat="false" ht="15" hidden="false" customHeight="false" outlineLevel="0" collapsed="false">
      <c r="B189" s="7" t="s">
        <v>543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</row>
    <row r="190" customFormat="false" ht="15" hidden="false" customHeight="false" outlineLevel="0" collapsed="false">
      <c r="B190" s="86" t="s">
        <v>544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</row>
    <row r="191" customFormat="false" ht="15" hidden="false" customHeight="false" outlineLevel="0" collapsed="false"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</row>
    <row r="192" customFormat="false" ht="15" hidden="false" customHeight="false" outlineLevel="0" collapsed="false">
      <c r="B192" s="88" t="s">
        <v>644</v>
      </c>
      <c r="D192" s="52" t="n">
        <v>0</v>
      </c>
      <c r="E192" s="52" t="n">
        <v>0</v>
      </c>
      <c r="F192" s="52" t="n">
        <v>0</v>
      </c>
      <c r="G192" s="52" t="n">
        <v>-8.73114913702011E-011</v>
      </c>
      <c r="H192" s="52" t="n">
        <v>0</v>
      </c>
      <c r="I192" s="52" t="n">
        <v>0</v>
      </c>
      <c r="J192" s="52" t="n">
        <v>-3.63797880709171E-011</v>
      </c>
      <c r="K192" s="52" t="n">
        <v>2.18278728425503E-011</v>
      </c>
      <c r="L192" s="52" t="n">
        <v>0</v>
      </c>
      <c r="M192" s="52" t="n">
        <v>1.36424205265939E-011</v>
      </c>
      <c r="N192" s="52" t="n">
        <v>0</v>
      </c>
      <c r="O192" s="52" t="n">
        <v>1.45519152283669E-011</v>
      </c>
      <c r="P192" s="52" t="n">
        <v>0</v>
      </c>
      <c r="Q192" s="52" t="n">
        <v>4.54747350886464E-012</v>
      </c>
      <c r="R192" s="52" t="n">
        <v>0</v>
      </c>
      <c r="S192" s="52" t="n">
        <v>1.02318153949454E-012</v>
      </c>
      <c r="T192" s="52" t="n">
        <v>0</v>
      </c>
      <c r="U192" s="52" t="n">
        <v>0</v>
      </c>
      <c r="V192" s="52" t="n">
        <v>2.18278728425503E-011</v>
      </c>
      <c r="W192" s="52" t="n">
        <v>0</v>
      </c>
      <c r="X192" s="52" t="n">
        <v>6.82121026329696E-013</v>
      </c>
      <c r="Y192" s="52" t="n">
        <v>9.09494701772928E-012</v>
      </c>
      <c r="Z192" s="52" t="n">
        <v>0</v>
      </c>
      <c r="AA192" s="52" t="n">
        <v>0</v>
      </c>
      <c r="AB192" s="52" t="n">
        <v>0</v>
      </c>
      <c r="AC192" s="52" t="n">
        <v>-5.45696821063757E-012</v>
      </c>
      <c r="AD192" s="52" t="n">
        <v>2.95585778076202E-012</v>
      </c>
      <c r="AE192" s="52" t="n">
        <v>-5.40012479177676E-013</v>
      </c>
      <c r="AF192" s="52" t="n">
        <v>0</v>
      </c>
      <c r="AG192" s="52" t="n">
        <v>1.04773789644241E-009</v>
      </c>
      <c r="AH192" s="52" t="n">
        <v>1.39698386192322E-009</v>
      </c>
      <c r="AI192" s="52" t="n">
        <v>4.36557456851006E-010</v>
      </c>
      <c r="AJ192" s="52" t="n">
        <v>2.18278728425503E-011</v>
      </c>
      <c r="AK192" s="52" t="n">
        <v>0</v>
      </c>
    </row>
    <row r="193" customFormat="false" ht="15" hidden="false" customHeight="false" outlineLevel="0" collapsed="false">
      <c r="B193" s="88" t="s">
        <v>645</v>
      </c>
      <c r="D193" s="52" t="n">
        <v>-2.91038304567337E-011</v>
      </c>
      <c r="E193" s="52" t="n">
        <v>4.00177668780088E-011</v>
      </c>
      <c r="F193" s="52" t="n">
        <v>0</v>
      </c>
      <c r="G193" s="52" t="n">
        <v>4.61568561149761E-011</v>
      </c>
      <c r="H193" s="52" t="n">
        <v>1.89174897968769E-010</v>
      </c>
      <c r="I193" s="52" t="n">
        <v>4.03588273911737E-012</v>
      </c>
      <c r="J193" s="52" t="n">
        <v>-4.16093826061115E-011</v>
      </c>
      <c r="K193" s="52" t="n">
        <v>2.22577511976851E-012</v>
      </c>
      <c r="L193" s="52" t="n">
        <v>1.31308297568467E-011</v>
      </c>
      <c r="M193" s="52" t="n">
        <v>-1.25055521493778E-012</v>
      </c>
      <c r="N193" s="52" t="n">
        <v>-2.39919195621496E-012</v>
      </c>
      <c r="O193" s="52" t="n">
        <v>-1.45519152283669E-011</v>
      </c>
      <c r="P193" s="52" t="n">
        <v>-7.13953340891749E-011</v>
      </c>
      <c r="Q193" s="52" t="n">
        <v>-8.5265128291212E-013</v>
      </c>
      <c r="R193" s="52" t="n">
        <v>-5.6843418860808E-013</v>
      </c>
      <c r="S193" s="52" t="n">
        <v>6.82121026329696E-013</v>
      </c>
      <c r="T193" s="52" t="n">
        <v>-5.6843418860808E-014</v>
      </c>
      <c r="U193" s="52" t="n">
        <v>2.66453525910038E-014</v>
      </c>
      <c r="V193" s="52" t="n">
        <v>0</v>
      </c>
      <c r="W193" s="52" t="n">
        <v>-5.11590769747272E-013</v>
      </c>
      <c r="X193" s="52" t="n">
        <v>0</v>
      </c>
      <c r="Y193" s="52" t="n">
        <v>0</v>
      </c>
      <c r="Z193" s="52" t="n">
        <v>-2.37321273743873E-012</v>
      </c>
      <c r="AA193" s="52" t="n">
        <v>0</v>
      </c>
      <c r="AB193" s="52" t="n">
        <v>5.6843418860808E-013</v>
      </c>
      <c r="AC193" s="52" t="n">
        <v>-2.1600499167107E-012</v>
      </c>
      <c r="AD193" s="52" t="n">
        <v>-5.11590769747272E-013</v>
      </c>
      <c r="AE193" s="52" t="n">
        <v>2.8421709430404E-014</v>
      </c>
      <c r="AF193" s="52" t="n">
        <v>-1.36424205265939E-011</v>
      </c>
      <c r="AG193" s="52" t="n">
        <v>0</v>
      </c>
      <c r="AH193" s="52" t="n">
        <v>-8.00355337560177E-010</v>
      </c>
      <c r="AI193" s="52" t="n">
        <v>-6.91215973347426E-011</v>
      </c>
      <c r="AJ193" s="52" t="n">
        <v>2.22577511976851E-012</v>
      </c>
      <c r="AK193" s="52" t="n">
        <v>0</v>
      </c>
    </row>
    <row r="194" customFormat="false" ht="15" hidden="false" customHeight="false" outlineLevel="0" collapsed="false">
      <c r="B194" s="88" t="s">
        <v>646</v>
      </c>
      <c r="D194" s="52" t="n">
        <v>1.74622982740402E-010</v>
      </c>
      <c r="E194" s="52" t="n">
        <v>-6.91215973347426E-011</v>
      </c>
      <c r="F194" s="52" t="n">
        <v>3.49245965480804E-010</v>
      </c>
      <c r="G194" s="52" t="n">
        <v>1.38243194669485E-010</v>
      </c>
      <c r="H194" s="52" t="n">
        <v>2.9394868761301E-009</v>
      </c>
      <c r="I194" s="52" t="n">
        <v>-1.31876731757075E-011</v>
      </c>
      <c r="J194" s="52" t="n">
        <v>0</v>
      </c>
      <c r="K194" s="52" t="n">
        <v>0</v>
      </c>
      <c r="L194" s="52" t="n">
        <v>0</v>
      </c>
      <c r="M194" s="52" t="n">
        <v>0</v>
      </c>
      <c r="N194" s="52" t="n">
        <v>-1.45519152283669E-011</v>
      </c>
      <c r="O194" s="52" t="n">
        <v>2.43289832724258E-011</v>
      </c>
      <c r="P194" s="52" t="n">
        <v>1.60071067512035E-009</v>
      </c>
      <c r="Q194" s="52" t="n">
        <v>0</v>
      </c>
      <c r="R194" s="52" t="n">
        <v>4.44089209850063E-013</v>
      </c>
      <c r="S194" s="52" t="n">
        <v>0</v>
      </c>
      <c r="T194" s="52" t="n">
        <v>1.79145587253515E-012</v>
      </c>
      <c r="U194" s="52" t="n">
        <v>0</v>
      </c>
      <c r="V194" s="52" t="n">
        <v>3.2713387554395E-011</v>
      </c>
      <c r="W194" s="52" t="n">
        <v>-2.28510543820448E-011</v>
      </c>
      <c r="X194" s="52" t="n">
        <v>0</v>
      </c>
      <c r="Y194" s="52" t="n">
        <v>-5.82645043323282E-012</v>
      </c>
      <c r="Z194" s="52" t="n">
        <v>-1.81898940354586E-011</v>
      </c>
      <c r="AA194" s="52" t="n">
        <v>0</v>
      </c>
      <c r="AB194" s="52" t="n">
        <v>-4.54747350886464E-012</v>
      </c>
      <c r="AC194" s="52" t="n">
        <v>3.49587025993969E-012</v>
      </c>
      <c r="AD194" s="52" t="n">
        <v>-9.09494701772928E-013</v>
      </c>
      <c r="AE194" s="52" t="n">
        <v>9.09494701772928E-013</v>
      </c>
      <c r="AF194" s="52" t="n">
        <v>0</v>
      </c>
      <c r="AG194" s="52" t="n">
        <v>4.65661287307739E-009</v>
      </c>
      <c r="AH194" s="52" t="n">
        <v>9.31322574615479E-010</v>
      </c>
      <c r="AI194" s="52" t="n">
        <v>1.00408215075731E-009</v>
      </c>
      <c r="AJ194" s="52" t="n">
        <v>0</v>
      </c>
      <c r="AK194" s="52" t="n">
        <v>8.00355337560177E-011</v>
      </c>
    </row>
    <row r="195" customFormat="false" ht="15" hidden="false" customHeight="false" outlineLevel="0" collapsed="false">
      <c r="B195" s="7" t="s">
        <v>647</v>
      </c>
      <c r="D195" s="52" t="n">
        <v>0</v>
      </c>
      <c r="E195" s="52" t="n">
        <v>0</v>
      </c>
      <c r="F195" s="52" t="n">
        <v>0</v>
      </c>
      <c r="G195" s="52" t="n">
        <v>0</v>
      </c>
      <c r="H195" s="52" t="n">
        <v>0</v>
      </c>
      <c r="I195" s="52" t="n">
        <v>0</v>
      </c>
      <c r="J195" s="52" t="n">
        <v>0</v>
      </c>
      <c r="K195" s="52" t="n">
        <v>0</v>
      </c>
      <c r="L195" s="52" t="n">
        <v>0</v>
      </c>
      <c r="M195" s="52" t="n">
        <v>0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0</v>
      </c>
      <c r="T195" s="52" t="n">
        <v>0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v>0</v>
      </c>
      <c r="AA195" s="52" t="n">
        <v>0</v>
      </c>
      <c r="AB195" s="52" t="n">
        <v>0</v>
      </c>
      <c r="AC195" s="52" t="n">
        <v>0</v>
      </c>
      <c r="AD195" s="52" t="n">
        <v>0</v>
      </c>
      <c r="AE195" s="52" t="n">
        <v>0</v>
      </c>
      <c r="AF195" s="52" t="n">
        <v>0</v>
      </c>
      <c r="AG195" s="52" t="n">
        <v>0</v>
      </c>
      <c r="AH195" s="52" t="n">
        <v>0</v>
      </c>
      <c r="AI195" s="52" t="n">
        <v>0</v>
      </c>
      <c r="AJ195" s="52" t="n">
        <v>0</v>
      </c>
      <c r="AK195" s="52" t="n">
        <v>0</v>
      </c>
    </row>
    <row r="196" customFormat="false" ht="15" hidden="false" customHeight="false" outlineLevel="0" collapsed="false">
      <c r="B196" s="64" t="s">
        <v>648</v>
      </c>
      <c r="D196" s="188" t="n">
        <v>19021.8033900003</v>
      </c>
      <c r="E196" s="188" t="n">
        <v>20915.72671</v>
      </c>
      <c r="F196" s="188" t="n">
        <v>32296.9154800002</v>
      </c>
      <c r="G196" s="188" t="n">
        <v>10775.8581299999</v>
      </c>
      <c r="H196" s="188" t="n">
        <v>83010.3037100008</v>
      </c>
      <c r="I196" s="188" t="n">
        <v>6275.08942000011</v>
      </c>
      <c r="J196" s="188" t="n">
        <v>9017.41815999994</v>
      </c>
      <c r="K196" s="188" t="n">
        <v>2617.59047999999</v>
      </c>
      <c r="L196" s="188" t="n">
        <v>9478.09792000003</v>
      </c>
      <c r="M196" s="188" t="n">
        <v>1507.39995000005</v>
      </c>
      <c r="N196" s="188" t="n">
        <v>2028.76825999995</v>
      </c>
      <c r="O196" s="188" t="n">
        <v>2639.22299999999</v>
      </c>
      <c r="P196" s="188" t="n">
        <v>33563.5871900005</v>
      </c>
      <c r="Q196" s="188" t="n">
        <v>661.373060000005</v>
      </c>
      <c r="R196" s="188" t="n">
        <v>172.593559999994</v>
      </c>
      <c r="S196" s="188" t="n">
        <v>18.189849999997</v>
      </c>
      <c r="T196" s="188" t="n">
        <v>54.9589699999983</v>
      </c>
      <c r="U196" s="188" t="n">
        <v>94.5666299999994</v>
      </c>
      <c r="V196" s="188" t="n">
        <v>1894.19411000002</v>
      </c>
      <c r="W196" s="188" t="n">
        <v>2706.29998999998</v>
      </c>
      <c r="X196" s="188" t="n">
        <v>169.42026</v>
      </c>
      <c r="Y196" s="188" t="n">
        <v>31.8765399999993</v>
      </c>
      <c r="Z196" s="188" t="n">
        <v>2271.72684000002</v>
      </c>
      <c r="AA196" s="188" t="n">
        <v>1159.68774999999</v>
      </c>
      <c r="AB196" s="188" t="n">
        <v>2206.70108000001</v>
      </c>
      <c r="AC196" s="188" t="n">
        <v>171.996080000012</v>
      </c>
      <c r="AD196" s="188" t="n">
        <v>222.565040000003</v>
      </c>
      <c r="AE196" s="188" t="n">
        <v>18.570029999999</v>
      </c>
      <c r="AF196" s="188" t="n">
        <v>11854.7197900004</v>
      </c>
      <c r="AG196" s="188" t="n">
        <v>128428.61069</v>
      </c>
      <c r="AH196" s="188" t="n">
        <v>70000.654499999</v>
      </c>
      <c r="AI196" s="188" t="n">
        <v>49420.5452200007</v>
      </c>
      <c r="AJ196" s="188" t="n">
        <v>2617.59047999999</v>
      </c>
      <c r="AK196" s="188" t="n">
        <v>6389.8204899999</v>
      </c>
    </row>
  </sheetData>
  <hyperlinks>
    <hyperlink ref="B19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5" width="7.7"/>
    <col collapsed="false" customWidth="true" hidden="false" outlineLevel="0" max="2" min="2" style="88" width="17.28"/>
    <col collapsed="false" customWidth="true" hidden="false" outlineLevel="0" max="3" min="3" style="88" width="52.28"/>
    <col collapsed="false" customWidth="true" hidden="false" outlineLevel="0" max="4" min="4" style="189" width="20.7"/>
    <col collapsed="false" customWidth="true" hidden="false" outlineLevel="0" max="5" min="5" style="155" width="19.14"/>
    <col collapsed="false" customWidth="true" hidden="false" outlineLevel="0" max="35" min="6" style="155" width="18.7"/>
    <col collapsed="false" customWidth="true" hidden="false" outlineLevel="0" max="36" min="36" style="188" width="18.7"/>
    <col collapsed="false" customWidth="true" hidden="false" outlineLevel="0" max="37" min="37" style="155" width="18.7"/>
    <col collapsed="false" customWidth="true" hidden="false" outlineLevel="0" max="38" min="38" style="155" width="6.28"/>
    <col collapsed="false" customWidth="false" hidden="false" outlineLevel="0" max="257" min="39" style="155" width="11.42"/>
  </cols>
  <sheetData>
    <row r="1" s="10" customFormat="true" ht="8.25" hidden="false" customHeight="true" outlineLevel="0" collapsed="false">
      <c r="A1" s="81"/>
      <c r="B1" s="7"/>
      <c r="C1" s="7"/>
      <c r="D1" s="190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49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29</v>
      </c>
    </row>
    <row r="5" customFormat="false" ht="15" hidden="false" customHeight="false" outlineLevel="0" collapsed="false">
      <c r="B5" s="11" t="s">
        <v>650</v>
      </c>
    </row>
    <row r="6" customFormat="false" ht="15" hidden="false" customHeight="false" outlineLevel="0" collapsed="false">
      <c r="I6" s="155" t="s">
        <v>2</v>
      </c>
    </row>
    <row r="7" customFormat="false" ht="51.75" hidden="false" customHeight="true" outlineLevel="0" collapsed="false">
      <c r="A7" s="97"/>
      <c r="B7" s="98" t="s">
        <v>4</v>
      </c>
      <c r="C7" s="99" t="s">
        <v>5</v>
      </c>
      <c r="D7" s="19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15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92"/>
      <c r="C8" s="168" t="s">
        <v>40</v>
      </c>
      <c r="D8" s="193" t="n">
        <v>0</v>
      </c>
      <c r="E8" s="194" t="n">
        <v>0</v>
      </c>
      <c r="F8" s="194" t="n">
        <v>0</v>
      </c>
      <c r="G8" s="194" t="n">
        <v>0</v>
      </c>
      <c r="H8" s="194" t="n">
        <v>0</v>
      </c>
      <c r="I8" s="194" t="n">
        <v>0</v>
      </c>
      <c r="J8" s="194" t="n">
        <v>0</v>
      </c>
      <c r="K8" s="194" t="n">
        <v>0</v>
      </c>
      <c r="L8" s="194" t="n">
        <v>0</v>
      </c>
      <c r="M8" s="194" t="n">
        <v>0</v>
      </c>
      <c r="N8" s="194" t="n">
        <v>0</v>
      </c>
      <c r="O8" s="194" t="n">
        <v>0</v>
      </c>
      <c r="P8" s="194" t="n">
        <v>0</v>
      </c>
      <c r="Q8" s="194" t="n">
        <v>0</v>
      </c>
      <c r="R8" s="194" t="n">
        <v>0</v>
      </c>
      <c r="S8" s="194" t="n">
        <v>0</v>
      </c>
      <c r="T8" s="194" t="n">
        <v>0</v>
      </c>
      <c r="U8" s="194" t="n">
        <v>0</v>
      </c>
      <c r="V8" s="194" t="n">
        <v>0</v>
      </c>
      <c r="W8" s="194" t="n">
        <v>0</v>
      </c>
      <c r="X8" s="194" t="n">
        <v>0</v>
      </c>
      <c r="Y8" s="194" t="n">
        <v>0</v>
      </c>
      <c r="Z8" s="194" t="n">
        <v>0</v>
      </c>
      <c r="AA8" s="194" t="n">
        <v>0</v>
      </c>
      <c r="AB8" s="194" t="n">
        <v>0</v>
      </c>
      <c r="AC8" s="194" t="n">
        <v>0</v>
      </c>
      <c r="AD8" s="194" t="n">
        <v>0</v>
      </c>
      <c r="AE8" s="194" t="n">
        <v>0</v>
      </c>
      <c r="AF8" s="194" t="n">
        <v>0</v>
      </c>
      <c r="AG8" s="194" t="n">
        <v>0</v>
      </c>
      <c r="AH8" s="194" t="n">
        <v>0</v>
      </c>
      <c r="AI8" s="194" t="n">
        <v>0</v>
      </c>
      <c r="AJ8" s="194" t="n">
        <v>0</v>
      </c>
      <c r="AK8" s="194" t="n">
        <v>0</v>
      </c>
      <c r="AL8" s="164"/>
    </row>
    <row r="9" customFormat="false" ht="15" hidden="false" customHeight="false" outlineLevel="0" collapsed="false">
      <c r="B9" s="163" t="n">
        <v>11</v>
      </c>
      <c r="C9" s="184" t="s">
        <v>41</v>
      </c>
      <c r="D9" s="190" t="n">
        <v>0.209196250791904</v>
      </c>
      <c r="E9" s="177" t="n">
        <v>22.6602374836772</v>
      </c>
      <c r="F9" s="177" t="n">
        <v>17.4163036164539</v>
      </c>
      <c r="G9" s="177" t="n">
        <v>23.6727892682948</v>
      </c>
      <c r="H9" s="177" t="n">
        <v>20.0422716678811</v>
      </c>
      <c r="I9" s="177" t="n">
        <v>20.871010769269</v>
      </c>
      <c r="J9" s="177" t="n">
        <v>26.5248667588871</v>
      </c>
      <c r="K9" s="177" t="n">
        <v>22.8390178000072</v>
      </c>
      <c r="L9" s="177" t="n">
        <v>22.5154504714396</v>
      </c>
      <c r="M9" s="177" t="n">
        <v>27.6968721946966</v>
      </c>
      <c r="N9" s="177" t="n">
        <v>20.4485330944945</v>
      </c>
      <c r="O9" s="177" t="n">
        <v>19.2347098602509</v>
      </c>
      <c r="P9" s="177" t="n">
        <v>23.3716428736714</v>
      </c>
      <c r="Q9" s="177" t="n">
        <v>18.8096972765208</v>
      </c>
      <c r="R9" s="177" t="n">
        <v>27.0133101596555</v>
      </c>
      <c r="S9" s="177" t="n">
        <v>25.3789444548324</v>
      </c>
      <c r="T9" s="177" t="n">
        <v>26.2236725642419</v>
      </c>
      <c r="U9" s="177" t="n">
        <v>5.286770470969</v>
      </c>
      <c r="V9" s="177" t="n">
        <v>22.7853899198675</v>
      </c>
      <c r="W9" s="177" t="n">
        <v>9.50543041344865</v>
      </c>
      <c r="X9" s="177" t="n">
        <v>9.54124323139325</v>
      </c>
      <c r="Y9" s="177" t="n">
        <v>5.74079690267042</v>
      </c>
      <c r="Z9" s="177" t="n">
        <v>11.6515632318299</v>
      </c>
      <c r="AA9" s="177" t="n">
        <v>25.8611282421676</v>
      </c>
      <c r="AB9" s="177" t="n">
        <v>10.0452522481708</v>
      </c>
      <c r="AC9" s="177" t="n">
        <v>16.697644640979</v>
      </c>
      <c r="AD9" s="177" t="n">
        <v>8.04604880405144</v>
      </c>
      <c r="AE9" s="177" t="n">
        <v>27.233872595204</v>
      </c>
      <c r="AF9" s="177" t="n">
        <v>14.6313014461368</v>
      </c>
      <c r="AG9" s="177" t="n">
        <v>20.4864902026682</v>
      </c>
      <c r="AH9" s="177" t="n">
        <v>20.7623774986622</v>
      </c>
      <c r="AI9" s="177" t="n">
        <v>20.8826140147591</v>
      </c>
      <c r="AJ9" s="177" t="n">
        <v>22.8390178000072</v>
      </c>
      <c r="AK9" s="177" t="n">
        <v>11.9355834134594</v>
      </c>
      <c r="AL9" s="195"/>
    </row>
    <row r="10" customFormat="false" ht="15" hidden="false" customHeight="false" outlineLevel="0" collapsed="false">
      <c r="B10" s="163" t="n">
        <v>1101</v>
      </c>
      <c r="C10" s="184" t="s">
        <v>42</v>
      </c>
      <c r="D10" s="190" t="n">
        <v>0.0245607360578414</v>
      </c>
      <c r="E10" s="196" t="n">
        <v>2.29253599706076</v>
      </c>
      <c r="F10" s="196" t="n">
        <v>3.72055276651508</v>
      </c>
      <c r="G10" s="196" t="n">
        <v>2.53362561463581</v>
      </c>
      <c r="H10" s="196" t="n">
        <v>3.01736453002564</v>
      </c>
      <c r="I10" s="196" t="n">
        <v>2.59306003125944</v>
      </c>
      <c r="J10" s="196" t="n">
        <v>4.91478889756556</v>
      </c>
      <c r="K10" s="196" t="n">
        <v>2.05685040575535</v>
      </c>
      <c r="L10" s="196" t="n">
        <v>3.30188420787012</v>
      </c>
      <c r="M10" s="196" t="n">
        <v>1.76914536291537</v>
      </c>
      <c r="N10" s="196" t="n">
        <v>0.706871756103007</v>
      </c>
      <c r="O10" s="196" t="n">
        <v>0.318535327157655</v>
      </c>
      <c r="P10" s="196" t="n">
        <v>2.9549956636731</v>
      </c>
      <c r="Q10" s="196" t="n">
        <v>0.629748449797298</v>
      </c>
      <c r="R10" s="196" t="n">
        <v>0.835909719040986</v>
      </c>
      <c r="S10" s="196" t="n">
        <v>11.5584935687193</v>
      </c>
      <c r="T10" s="196" t="n">
        <v>2.88944219009294</v>
      </c>
      <c r="U10" s="196" t="n">
        <v>1.07184174492089</v>
      </c>
      <c r="V10" s="196" t="n">
        <v>2.92406485864471</v>
      </c>
      <c r="W10" s="196" t="n">
        <v>0.884516005248324</v>
      </c>
      <c r="X10" s="196" t="n">
        <v>3.71630717450454</v>
      </c>
      <c r="Y10" s="196" t="n">
        <v>0.45848817140527</v>
      </c>
      <c r="Z10" s="196" t="n">
        <v>2.68120236004001</v>
      </c>
      <c r="AA10" s="196" t="n">
        <v>2.18739585317746</v>
      </c>
      <c r="AB10" s="196" t="n">
        <v>1.86146341743729</v>
      </c>
      <c r="AC10" s="196" t="n">
        <v>0.958362905563025</v>
      </c>
      <c r="AD10" s="196" t="n">
        <v>1.83177250302386</v>
      </c>
      <c r="AE10" s="196" t="n">
        <v>6.28770017880003</v>
      </c>
      <c r="AF10" s="196" t="n">
        <v>2.01256856351269</v>
      </c>
      <c r="AG10" s="196" t="n">
        <v>2.91002075817393</v>
      </c>
      <c r="AH10" s="196" t="n">
        <v>3.30433039854291</v>
      </c>
      <c r="AI10" s="196" t="n">
        <v>2.36945814020851</v>
      </c>
      <c r="AJ10" s="196" t="n">
        <v>2.05685040575535</v>
      </c>
      <c r="AK10" s="196" t="n">
        <v>1.52611028823644</v>
      </c>
      <c r="AL10" s="195"/>
    </row>
    <row r="11" customFormat="false" ht="15" hidden="false" customHeight="false" outlineLevel="0" collapsed="false">
      <c r="B11" s="163" t="n">
        <v>1102</v>
      </c>
      <c r="C11" s="184" t="s">
        <v>45</v>
      </c>
      <c r="D11" s="190" t="n">
        <v>0.0475980344884341</v>
      </c>
      <c r="E11" s="196" t="n">
        <v>6.99972025050906</v>
      </c>
      <c r="F11" s="196" t="n">
        <v>3.46036462412209</v>
      </c>
      <c r="G11" s="196" t="n">
        <v>2.32923403547348</v>
      </c>
      <c r="H11" s="196" t="n">
        <v>4.24611621684004</v>
      </c>
      <c r="I11" s="196" t="n">
        <v>4.59518419600208</v>
      </c>
      <c r="J11" s="196" t="n">
        <v>4.03811525091122</v>
      </c>
      <c r="K11" s="196" t="n">
        <v>2.7954646945613</v>
      </c>
      <c r="L11" s="196" t="n">
        <v>3.90832691052205</v>
      </c>
      <c r="M11" s="196" t="n">
        <v>2.48229459376783</v>
      </c>
      <c r="N11" s="196" t="n">
        <v>2.13877536886664</v>
      </c>
      <c r="O11" s="196" t="n">
        <v>4.23022211521994</v>
      </c>
      <c r="P11" s="196" t="n">
        <v>3.71269148487027</v>
      </c>
      <c r="Q11" s="196" t="n">
        <v>0.666818652082427</v>
      </c>
      <c r="R11" s="196" t="n">
        <v>24.2979841399633</v>
      </c>
      <c r="S11" s="196" t="n">
        <v>5.73981986632467</v>
      </c>
      <c r="T11" s="196" t="n">
        <v>13.9586559617391</v>
      </c>
      <c r="U11" s="196" t="n">
        <v>0.551414614705252</v>
      </c>
      <c r="V11" s="196" t="n">
        <v>8.61988141995519</v>
      </c>
      <c r="W11" s="196" t="n">
        <v>2.15371454734292</v>
      </c>
      <c r="X11" s="196" t="n">
        <v>2.29747186111092</v>
      </c>
      <c r="Y11" s="196" t="n">
        <v>4.2011063174749</v>
      </c>
      <c r="Z11" s="196" t="n">
        <v>3.10493901802619</v>
      </c>
      <c r="AA11" s="196" t="n">
        <v>1.57756007659959</v>
      </c>
      <c r="AB11" s="196" t="n">
        <v>1.67957930796717</v>
      </c>
      <c r="AC11" s="196" t="n">
        <v>2.07774170544775</v>
      </c>
      <c r="AD11" s="196" t="n">
        <v>1.03032175491973</v>
      </c>
      <c r="AE11" s="196" t="n">
        <v>5.9983363624592</v>
      </c>
      <c r="AF11" s="196" t="n">
        <v>3.75771159024986</v>
      </c>
      <c r="AG11" s="196" t="n">
        <v>4.05361592492629</v>
      </c>
      <c r="AH11" s="196" t="n">
        <v>3.51489663538467</v>
      </c>
      <c r="AI11" s="196" t="n">
        <v>5.46682809118479</v>
      </c>
      <c r="AJ11" s="196" t="n">
        <v>2.7954646945613</v>
      </c>
      <c r="AK11" s="196" t="n">
        <v>1.75051019958637</v>
      </c>
      <c r="AL11" s="195"/>
    </row>
    <row r="12" customFormat="false" ht="15" hidden="false" customHeight="false" outlineLevel="0" collapsed="false">
      <c r="B12" s="160" t="n">
        <v>1103</v>
      </c>
      <c r="C12" s="88" t="s">
        <v>49</v>
      </c>
      <c r="D12" s="190" t="n">
        <v>0.119619782775872</v>
      </c>
      <c r="E12" s="196" t="n">
        <v>10.9824963085791</v>
      </c>
      <c r="F12" s="196" t="n">
        <v>8.97231139056532</v>
      </c>
      <c r="G12" s="196" t="n">
        <v>15.909964082106</v>
      </c>
      <c r="H12" s="196" t="n">
        <v>10.9654023587724</v>
      </c>
      <c r="I12" s="196" t="n">
        <v>12.5423707307028</v>
      </c>
      <c r="J12" s="196" t="n">
        <v>14.0053848180182</v>
      </c>
      <c r="K12" s="196" t="n">
        <v>16.7567099907764</v>
      </c>
      <c r="L12" s="196" t="n">
        <v>13.6068147005539</v>
      </c>
      <c r="M12" s="196" t="n">
        <v>21.3040995064208</v>
      </c>
      <c r="N12" s="196" t="n">
        <v>15.1915831779781</v>
      </c>
      <c r="O12" s="196" t="n">
        <v>9.8471339471816</v>
      </c>
      <c r="P12" s="196" t="n">
        <v>14.2507174629872</v>
      </c>
      <c r="Q12" s="196" t="n">
        <v>16.0291749937674</v>
      </c>
      <c r="R12" s="196" t="n">
        <v>1.49421007642709</v>
      </c>
      <c r="S12" s="196" t="n">
        <v>5.13042155538917</v>
      </c>
      <c r="T12" s="196" t="n">
        <v>4.98371642692091</v>
      </c>
      <c r="U12" s="196" t="n">
        <v>3.66351411134286</v>
      </c>
      <c r="V12" s="196" t="n">
        <v>11.0510472210476</v>
      </c>
      <c r="W12" s="196" t="n">
        <v>6.24075817873422</v>
      </c>
      <c r="X12" s="196" t="n">
        <v>0.206396896897048</v>
      </c>
      <c r="Y12" s="196" t="n">
        <v>0.386472185472973</v>
      </c>
      <c r="Z12" s="196" t="n">
        <v>5.79895119308046</v>
      </c>
      <c r="AA12" s="196" t="n">
        <v>21.9220088947595</v>
      </c>
      <c r="AB12" s="196" t="n">
        <v>6.01437115465852</v>
      </c>
      <c r="AC12" s="196" t="n">
        <v>12.8444058958005</v>
      </c>
      <c r="AD12" s="196" t="n">
        <v>5.18395454610785</v>
      </c>
      <c r="AE12" s="196" t="n">
        <v>14.3927089227222</v>
      </c>
      <c r="AF12" s="196" t="n">
        <v>8.37925837698772</v>
      </c>
      <c r="AG12" s="196" t="n">
        <v>11.6502086837802</v>
      </c>
      <c r="AH12" s="196" t="n">
        <v>11.9204565139713</v>
      </c>
      <c r="AI12" s="196" t="n">
        <v>11.2289506207312</v>
      </c>
      <c r="AJ12" s="196" t="n">
        <v>16.7567099907764</v>
      </c>
      <c r="AK12" s="196" t="n">
        <v>8.35555459924699</v>
      </c>
      <c r="AL12" s="195"/>
    </row>
    <row r="13" customFormat="false" ht="15" hidden="false" customHeight="false" outlineLevel="0" collapsed="false">
      <c r="B13" s="160" t="n">
        <v>110310</v>
      </c>
      <c r="C13" s="88" t="s">
        <v>50</v>
      </c>
      <c r="D13" s="190" t="n">
        <v>0.00730767124713201</v>
      </c>
      <c r="E13" s="196" t="n">
        <v>0.000205419064055672</v>
      </c>
      <c r="F13" s="196" t="n">
        <v>0.0603815665661862</v>
      </c>
      <c r="G13" s="196" t="n">
        <v>0.0671318728444528</v>
      </c>
      <c r="H13" s="196" t="n">
        <v>0.184851207394257</v>
      </c>
      <c r="I13" s="196" t="n">
        <v>1.69526788333605</v>
      </c>
      <c r="J13" s="196" t="n">
        <v>1.95672950493607</v>
      </c>
      <c r="K13" s="196" t="n">
        <v>11.5258095491826</v>
      </c>
      <c r="L13" s="196" t="n">
        <v>2.50620409991192</v>
      </c>
      <c r="M13" s="196" t="n">
        <v>11.7055900180481</v>
      </c>
      <c r="N13" s="196" t="n">
        <v>12.8170921087376</v>
      </c>
      <c r="O13" s="196" t="n">
        <v>5.09980649105491</v>
      </c>
      <c r="P13" s="196" t="n">
        <v>4.78208229450562</v>
      </c>
      <c r="Q13" s="196" t="n">
        <v>15.7305721598227</v>
      </c>
      <c r="R13" s="196" t="n">
        <v>1.23672078430846</v>
      </c>
      <c r="S13" s="196" t="n">
        <v>1.23346895766512</v>
      </c>
      <c r="T13" s="196" t="n">
        <v>1.40110481048111</v>
      </c>
      <c r="U13" s="196" t="n">
        <v>3.66351411134286</v>
      </c>
      <c r="V13" s="196" t="n">
        <v>5.23363432523849</v>
      </c>
      <c r="W13" s="196" t="n">
        <v>0.0791239186950234</v>
      </c>
      <c r="X13" s="196" t="n">
        <v>0.206396896897048</v>
      </c>
      <c r="Y13" s="196" t="n">
        <v>0.198958930943767</v>
      </c>
      <c r="Z13" s="196" t="n">
        <v>1.7369941546255</v>
      </c>
      <c r="AA13" s="196" t="n">
        <v>21.9220088947595</v>
      </c>
      <c r="AB13" s="196" t="n">
        <v>5.15530281580848</v>
      </c>
      <c r="AC13" s="196" t="n">
        <v>7.47355999396658</v>
      </c>
      <c r="AD13" s="196" t="n">
        <v>5.18395454610785</v>
      </c>
      <c r="AE13" s="196" t="n">
        <v>11.6707655592192</v>
      </c>
      <c r="AF13" s="196" t="n">
        <v>5.23946733935252</v>
      </c>
      <c r="AG13" s="196" t="n">
        <v>1.91956035800665</v>
      </c>
      <c r="AH13" s="196" t="n">
        <v>1.89081379372045</v>
      </c>
      <c r="AI13" s="196" t="n">
        <v>0.900834682141362</v>
      </c>
      <c r="AJ13" s="196" t="n">
        <v>11.5258095491826</v>
      </c>
      <c r="AK13" s="196" t="n">
        <v>5.82314027767794</v>
      </c>
      <c r="AL13" s="195"/>
    </row>
    <row r="14" customFormat="false" ht="15" hidden="false" customHeight="false" outlineLevel="0" collapsed="false">
      <c r="B14" s="160" t="n">
        <v>110315</v>
      </c>
      <c r="C14" s="88" t="s">
        <v>51</v>
      </c>
      <c r="D14" s="190" t="n">
        <v>0.11231211152874</v>
      </c>
      <c r="E14" s="196" t="n">
        <v>10.982290889515</v>
      </c>
      <c r="F14" s="196" t="n">
        <v>8.91192982399913</v>
      </c>
      <c r="G14" s="196" t="n">
        <v>15.8428322092616</v>
      </c>
      <c r="H14" s="196" t="n">
        <v>10.7805511513781</v>
      </c>
      <c r="I14" s="196" t="n">
        <v>10.8471028473667</v>
      </c>
      <c r="J14" s="196" t="n">
        <v>12.0486553130822</v>
      </c>
      <c r="K14" s="196" t="n">
        <v>5.23090044159377</v>
      </c>
      <c r="L14" s="196" t="n">
        <v>11.100610600642</v>
      </c>
      <c r="M14" s="196" t="n">
        <v>9.59850948837272</v>
      </c>
      <c r="N14" s="196" t="n">
        <v>2.3744910692405</v>
      </c>
      <c r="O14" s="196" t="n">
        <v>4.74732745612669</v>
      </c>
      <c r="P14" s="196" t="n">
        <v>9.46863516848157</v>
      </c>
      <c r="Q14" s="196" t="n">
        <v>0.298602833944672</v>
      </c>
      <c r="R14" s="196" t="n">
        <v>0.25748929211863</v>
      </c>
      <c r="S14" s="196" t="n">
        <v>3.89695259772405</v>
      </c>
      <c r="T14" s="196" t="n">
        <v>3.58261161643981</v>
      </c>
      <c r="U14" s="196" t="n">
        <v>0</v>
      </c>
      <c r="V14" s="196" t="n">
        <v>5.81741289580912</v>
      </c>
      <c r="W14" s="196" t="n">
        <v>6.16163426003919</v>
      </c>
      <c r="X14" s="196" t="n">
        <v>0</v>
      </c>
      <c r="Y14" s="196" t="n">
        <v>0.187513254529206</v>
      </c>
      <c r="Z14" s="196" t="n">
        <v>4.06195703845496</v>
      </c>
      <c r="AA14" s="196" t="n">
        <v>0</v>
      </c>
      <c r="AB14" s="196" t="n">
        <v>0.859068338850049</v>
      </c>
      <c r="AC14" s="196" t="n">
        <v>5.37084590183394</v>
      </c>
      <c r="AD14" s="196" t="n">
        <v>0</v>
      </c>
      <c r="AE14" s="196" t="n">
        <v>2.72194336350299</v>
      </c>
      <c r="AF14" s="196" t="n">
        <v>3.1397910376352</v>
      </c>
      <c r="AG14" s="196" t="n">
        <v>9.73064832577358</v>
      </c>
      <c r="AH14" s="196" t="n">
        <v>10.0296427202508</v>
      </c>
      <c r="AI14" s="196" t="n">
        <v>10.3281159385898</v>
      </c>
      <c r="AJ14" s="196" t="n">
        <v>5.23090044159377</v>
      </c>
      <c r="AK14" s="196" t="n">
        <v>2.53241432156905</v>
      </c>
      <c r="AL14" s="195"/>
    </row>
    <row r="15" customFormat="false" ht="15" hidden="false" customHeight="false" outlineLevel="0" collapsed="false">
      <c r="B15" s="160" t="n">
        <v>1104</v>
      </c>
      <c r="C15" s="88" t="s">
        <v>52</v>
      </c>
      <c r="D15" s="190" t="n">
        <v>0.0169191721096507</v>
      </c>
      <c r="E15" s="196" t="n">
        <v>2.38548492752834</v>
      </c>
      <c r="F15" s="196" t="n">
        <v>1.26307483525145</v>
      </c>
      <c r="G15" s="196" t="n">
        <v>2.87174992970305</v>
      </c>
      <c r="H15" s="196" t="n">
        <v>1.79926871046243</v>
      </c>
      <c r="I15" s="196" t="n">
        <v>1.11722330493481</v>
      </c>
      <c r="J15" s="196" t="n">
        <v>3.53385864533269</v>
      </c>
      <c r="K15" s="196" t="n">
        <v>1.22999270891415</v>
      </c>
      <c r="L15" s="196" t="n">
        <v>1.65521893572885</v>
      </c>
      <c r="M15" s="196" t="n">
        <v>2.0805809759417</v>
      </c>
      <c r="N15" s="196" t="n">
        <v>2.2989607218918</v>
      </c>
      <c r="O15" s="196" t="n">
        <v>4.82536354308841</v>
      </c>
      <c r="P15" s="196" t="n">
        <v>2.41331791156751</v>
      </c>
      <c r="Q15" s="196" t="n">
        <v>1.48372434077579</v>
      </c>
      <c r="R15" s="196" t="n">
        <v>0.382940911776913</v>
      </c>
      <c r="S15" s="196" t="n">
        <v>2.56571383933458</v>
      </c>
      <c r="T15" s="196" t="n">
        <v>4.39185798548892</v>
      </c>
      <c r="U15" s="196" t="n">
        <v>0</v>
      </c>
      <c r="V15" s="196" t="n">
        <v>0.181258204293452</v>
      </c>
      <c r="W15" s="196" t="n">
        <v>0.221937640824664</v>
      </c>
      <c r="X15" s="196" t="n">
        <v>3.1794775406041</v>
      </c>
      <c r="Y15" s="196" t="n">
        <v>0.694730228317274</v>
      </c>
      <c r="Z15" s="196" t="n">
        <v>0.0663433465881716</v>
      </c>
      <c r="AA15" s="196" t="n">
        <v>0.174163417631116</v>
      </c>
      <c r="AB15" s="196" t="n">
        <v>0.481823718816226</v>
      </c>
      <c r="AC15" s="196" t="n">
        <v>0.817134134167695</v>
      </c>
      <c r="AD15" s="196" t="n">
        <v>0</v>
      </c>
      <c r="AE15" s="196" t="n">
        <v>0.555127131222555</v>
      </c>
      <c r="AF15" s="196" t="n">
        <v>0.470258566067287</v>
      </c>
      <c r="AG15" s="196" t="n">
        <v>1.85156304055958</v>
      </c>
      <c r="AH15" s="196" t="n">
        <v>2.00094378161071</v>
      </c>
      <c r="AI15" s="196" t="n">
        <v>1.79426809719072</v>
      </c>
      <c r="AJ15" s="196" t="n">
        <v>1.22999270891415</v>
      </c>
      <c r="AK15" s="196" t="n">
        <v>0.298591618766703</v>
      </c>
      <c r="AL15" s="195"/>
    </row>
    <row r="16" customFormat="false" ht="15" hidden="false" customHeight="false" outlineLevel="0" collapsed="false">
      <c r="B16" s="160" t="n">
        <v>1105</v>
      </c>
      <c r="C16" s="88" t="s">
        <v>53</v>
      </c>
      <c r="D16" s="190" t="n">
        <v>0.000498525360106605</v>
      </c>
      <c r="E16" s="196" t="n">
        <v>0</v>
      </c>
      <c r="F16" s="196" t="n">
        <v>0</v>
      </c>
      <c r="G16" s="196" t="n">
        <v>0.0282156063764787</v>
      </c>
      <c r="H16" s="196" t="n">
        <v>0.0141198517806477</v>
      </c>
      <c r="I16" s="196" t="n">
        <v>0.0231725063699449</v>
      </c>
      <c r="J16" s="196" t="n">
        <v>0.0327191470593641</v>
      </c>
      <c r="K16" s="196" t="n">
        <v>0</v>
      </c>
      <c r="L16" s="196" t="n">
        <v>0.0432057167646939</v>
      </c>
      <c r="M16" s="196" t="n">
        <v>0.0607517556508595</v>
      </c>
      <c r="N16" s="196" t="n">
        <v>0.112342069654959</v>
      </c>
      <c r="O16" s="196" t="n">
        <v>0.0134549276032738</v>
      </c>
      <c r="P16" s="196" t="n">
        <v>0.0399203505732942</v>
      </c>
      <c r="Q16" s="196" t="n">
        <v>0.000230840097826201</v>
      </c>
      <c r="R16" s="196" t="n">
        <v>0.00226531244721422</v>
      </c>
      <c r="S16" s="196" t="n">
        <v>0.384495625064618</v>
      </c>
      <c r="T16" s="196" t="n">
        <v>0</v>
      </c>
      <c r="U16" s="196" t="n">
        <v>0</v>
      </c>
      <c r="V16" s="196" t="n">
        <v>0.00913821592649014</v>
      </c>
      <c r="W16" s="196" t="n">
        <v>0.00450404129852591</v>
      </c>
      <c r="X16" s="196" t="n">
        <v>0.141589758276645</v>
      </c>
      <c r="Y16" s="196" t="n">
        <v>0</v>
      </c>
      <c r="Z16" s="196" t="n">
        <v>0.000127314095078762</v>
      </c>
      <c r="AA16" s="196" t="n">
        <v>0</v>
      </c>
      <c r="AB16" s="196" t="n">
        <v>0.00801464929158237</v>
      </c>
      <c r="AC16" s="196" t="n">
        <v>0</v>
      </c>
      <c r="AD16" s="196" t="n">
        <v>0</v>
      </c>
      <c r="AE16" s="196" t="n">
        <v>0</v>
      </c>
      <c r="AF16" s="196" t="n">
        <v>0.0115043493192798</v>
      </c>
      <c r="AG16" s="196" t="n">
        <v>0.0210817952281531</v>
      </c>
      <c r="AH16" s="196" t="n">
        <v>0.0217501691526213</v>
      </c>
      <c r="AI16" s="196" t="n">
        <v>0.0231090654438892</v>
      </c>
      <c r="AJ16" s="196" t="n">
        <v>0</v>
      </c>
      <c r="AK16" s="196" t="n">
        <v>0.0048167076228684</v>
      </c>
      <c r="AL16" s="195"/>
    </row>
    <row r="17" customFormat="false" ht="15" hidden="false" customHeight="false" outlineLevel="0" collapsed="false">
      <c r="B17" s="160" t="n">
        <v>12</v>
      </c>
      <c r="C17" s="88" t="s">
        <v>56</v>
      </c>
      <c r="D17" s="190" t="n">
        <v>0</v>
      </c>
      <c r="E17" s="196" t="n">
        <v>0</v>
      </c>
      <c r="F17" s="196" t="n">
        <v>4.18281851518445</v>
      </c>
      <c r="G17" s="196" t="n">
        <v>5.07982934682666</v>
      </c>
      <c r="H17" s="196" t="n">
        <v>2.65705809126901</v>
      </c>
      <c r="I17" s="196" t="n">
        <v>0</v>
      </c>
      <c r="J17" s="196" t="n">
        <v>0</v>
      </c>
      <c r="K17" s="196" t="n">
        <v>0</v>
      </c>
      <c r="L17" s="196" t="n">
        <v>1.47044396306726</v>
      </c>
      <c r="M17" s="196" t="n">
        <v>0</v>
      </c>
      <c r="N17" s="196" t="n">
        <v>0</v>
      </c>
      <c r="O17" s="196" t="n">
        <v>0</v>
      </c>
      <c r="P17" s="196" t="n">
        <v>0.362935193616403</v>
      </c>
      <c r="Q17" s="196" t="n">
        <v>0</v>
      </c>
      <c r="R17" s="196" t="n">
        <v>0</v>
      </c>
      <c r="S17" s="196" t="n">
        <v>0</v>
      </c>
      <c r="T17" s="196" t="n">
        <v>0</v>
      </c>
      <c r="U17" s="196" t="n">
        <v>0</v>
      </c>
      <c r="V17" s="196" t="n">
        <v>0.354846687233806</v>
      </c>
      <c r="W17" s="196" t="n">
        <v>0</v>
      </c>
      <c r="X17" s="196" t="n">
        <v>0</v>
      </c>
      <c r="Y17" s="196" t="n">
        <v>0</v>
      </c>
      <c r="Z17" s="196" t="n">
        <v>0</v>
      </c>
      <c r="AA17" s="196" t="n">
        <v>0</v>
      </c>
      <c r="AB17" s="196" t="n">
        <v>0</v>
      </c>
      <c r="AC17" s="196" t="n">
        <v>0</v>
      </c>
      <c r="AD17" s="196" t="n">
        <v>0</v>
      </c>
      <c r="AE17" s="196" t="n">
        <v>0</v>
      </c>
      <c r="AF17" s="196" t="n">
        <v>0.0521902928924747</v>
      </c>
      <c r="AG17" s="196" t="n">
        <v>1.78401350213955</v>
      </c>
      <c r="AH17" s="196" t="n">
        <v>2.87302590960761</v>
      </c>
      <c r="AI17" s="196" t="n">
        <v>0</v>
      </c>
      <c r="AJ17" s="196" t="n">
        <v>0</v>
      </c>
      <c r="AK17" s="196" t="n">
        <v>0</v>
      </c>
      <c r="AL17" s="195"/>
    </row>
    <row r="18" customFormat="false" ht="15" hidden="false" customHeight="false" outlineLevel="0" collapsed="false">
      <c r="B18" s="160" t="n">
        <v>1299</v>
      </c>
      <c r="C18" s="88" t="s">
        <v>62</v>
      </c>
      <c r="D18" s="190" t="n">
        <v>0</v>
      </c>
      <c r="E18" s="196" t="n">
        <v>0</v>
      </c>
      <c r="F18" s="196" t="n">
        <v>-0.034560167868076</v>
      </c>
      <c r="G18" s="196" t="n">
        <v>-0.0513114075437036</v>
      </c>
      <c r="H18" s="196" t="n">
        <v>-0.0233002078632764</v>
      </c>
      <c r="I18" s="196" t="n">
        <v>0</v>
      </c>
      <c r="J18" s="196" t="n">
        <v>0</v>
      </c>
      <c r="K18" s="196" t="n">
        <v>0</v>
      </c>
      <c r="L18" s="196" t="n">
        <v>0</v>
      </c>
      <c r="M18" s="196" t="n">
        <v>0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6" t="n">
        <v>0</v>
      </c>
      <c r="T18" s="196" t="n">
        <v>0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  <c r="AA18" s="196" t="n">
        <v>0</v>
      </c>
      <c r="AB18" s="196" t="n">
        <v>0</v>
      </c>
      <c r="AC18" s="196" t="n">
        <v>0</v>
      </c>
      <c r="AD18" s="196" t="n">
        <v>0</v>
      </c>
      <c r="AE18" s="196" t="n">
        <v>0</v>
      </c>
      <c r="AF18" s="196" t="n">
        <v>0</v>
      </c>
      <c r="AG18" s="196" t="n">
        <v>-0.0147156785510318</v>
      </c>
      <c r="AH18" s="196" t="n">
        <v>-0.0236985458371627</v>
      </c>
      <c r="AI18" s="196" t="n">
        <v>0</v>
      </c>
      <c r="AJ18" s="196" t="n">
        <v>0</v>
      </c>
      <c r="AK18" s="196" t="n">
        <v>0</v>
      </c>
      <c r="AL18" s="195"/>
    </row>
    <row r="19" customFormat="false" ht="15" hidden="false" customHeight="false" outlineLevel="0" collapsed="false">
      <c r="B19" s="160" t="n">
        <v>13</v>
      </c>
      <c r="C19" s="88" t="s">
        <v>63</v>
      </c>
      <c r="D19" s="190" t="n">
        <v>0.147203048564777</v>
      </c>
      <c r="E19" s="196" t="n">
        <v>13.8574012820488</v>
      </c>
      <c r="F19" s="196" t="n">
        <v>13.597658853423</v>
      </c>
      <c r="G19" s="196" t="n">
        <v>14.5218187452501</v>
      </c>
      <c r="H19" s="196" t="n">
        <v>14.0076621086131</v>
      </c>
      <c r="I19" s="196" t="n">
        <v>7.47305922215084</v>
      </c>
      <c r="J19" s="196" t="n">
        <v>15.4574380204555</v>
      </c>
      <c r="K19" s="196" t="n">
        <v>10.7842958602068</v>
      </c>
      <c r="L19" s="196" t="n">
        <v>8.37057907122858</v>
      </c>
      <c r="M19" s="196" t="n">
        <v>8.22747413402674</v>
      </c>
      <c r="N19" s="196" t="n">
        <v>7.87796408283258</v>
      </c>
      <c r="O19" s="196" t="n">
        <v>34.7479201282802</v>
      </c>
      <c r="P19" s="196" t="n">
        <v>12.3919767728386</v>
      </c>
      <c r="Q19" s="196" t="n">
        <v>12.2642876493213</v>
      </c>
      <c r="R19" s="196" t="n">
        <v>12.2550494444813</v>
      </c>
      <c r="S19" s="196" t="n">
        <v>17.0065309631597</v>
      </c>
      <c r="T19" s="196" t="n">
        <v>10.7192053032846</v>
      </c>
      <c r="U19" s="196" t="n">
        <v>2.07282519877635</v>
      </c>
      <c r="V19" s="196" t="n">
        <v>4.32688561659993</v>
      </c>
      <c r="W19" s="196" t="n">
        <v>11.4367909804967</v>
      </c>
      <c r="X19" s="196" t="n">
        <v>9.48952107951532</v>
      </c>
      <c r="Y19" s="196" t="n">
        <v>1.85281679561491</v>
      </c>
      <c r="Z19" s="196" t="n">
        <v>7.65687417932152</v>
      </c>
      <c r="AA19" s="196" t="n">
        <v>52.1825406574762</v>
      </c>
      <c r="AB19" s="196" t="n">
        <v>2.60620472073429</v>
      </c>
      <c r="AC19" s="196" t="n">
        <v>12.380588606746</v>
      </c>
      <c r="AD19" s="196" t="n">
        <v>8.95036082583346</v>
      </c>
      <c r="AE19" s="196" t="n">
        <v>8.79897078295981</v>
      </c>
      <c r="AF19" s="196" t="n">
        <v>10.3284201721157</v>
      </c>
      <c r="AG19" s="196" t="n">
        <v>13.2276653232162</v>
      </c>
      <c r="AH19" s="196" t="n">
        <v>13.4922591725641</v>
      </c>
      <c r="AI19" s="196" t="n">
        <v>12.8261416515487</v>
      </c>
      <c r="AJ19" s="196" t="n">
        <v>10.7842958602068</v>
      </c>
      <c r="AK19" s="196" t="n">
        <v>13.5114403556829</v>
      </c>
      <c r="AL19" s="195"/>
    </row>
    <row r="20" customFormat="false" ht="15" hidden="false" customHeight="false" outlineLevel="0" collapsed="false">
      <c r="B20" s="160" t="n">
        <v>1301</v>
      </c>
      <c r="C20" s="88" t="s">
        <v>64</v>
      </c>
      <c r="D20" s="190" t="n">
        <v>0.0227090425390544</v>
      </c>
      <c r="E20" s="196" t="n">
        <v>0</v>
      </c>
      <c r="F20" s="196" t="n">
        <v>0</v>
      </c>
      <c r="G20" s="196" t="n">
        <v>0</v>
      </c>
      <c r="H20" s="196" t="n">
        <v>0.457895290223688</v>
      </c>
      <c r="I20" s="196" t="n">
        <v>0</v>
      </c>
      <c r="J20" s="196" t="n">
        <v>0</v>
      </c>
      <c r="K20" s="196" t="n">
        <v>0</v>
      </c>
      <c r="L20" s="196" t="n">
        <v>0.329060161746036</v>
      </c>
      <c r="M20" s="196" t="n">
        <v>0</v>
      </c>
      <c r="N20" s="196" t="n">
        <v>0</v>
      </c>
      <c r="O20" s="196" t="n">
        <v>0</v>
      </c>
      <c r="P20" s="196" t="n">
        <v>0.0812186771576274</v>
      </c>
      <c r="Q20" s="196" t="n">
        <v>0</v>
      </c>
      <c r="R20" s="196" t="n">
        <v>0</v>
      </c>
      <c r="S20" s="196" t="n">
        <v>0</v>
      </c>
      <c r="T20" s="196" t="n">
        <v>0</v>
      </c>
      <c r="U20" s="196" t="n">
        <v>0</v>
      </c>
      <c r="V20" s="196" t="n">
        <v>1.40065902897953</v>
      </c>
      <c r="W20" s="196" t="n">
        <v>0</v>
      </c>
      <c r="X20" s="196" t="n">
        <v>8.4810186510039</v>
      </c>
      <c r="Y20" s="196" t="n">
        <v>0.893726659644831</v>
      </c>
      <c r="Z20" s="196" t="n">
        <v>0</v>
      </c>
      <c r="AA20" s="196" t="n">
        <v>0</v>
      </c>
      <c r="AB20" s="196" t="n">
        <v>0</v>
      </c>
      <c r="AC20" s="196" t="n">
        <v>0.608340730022336</v>
      </c>
      <c r="AD20" s="196" t="n">
        <v>0</v>
      </c>
      <c r="AE20" s="196" t="n">
        <v>0</v>
      </c>
      <c r="AF20" s="196" t="n">
        <v>0.331880078785089</v>
      </c>
      <c r="AG20" s="196" t="n">
        <v>0.341554735366873</v>
      </c>
      <c r="AH20" s="196" t="n">
        <v>0.0712086134873269</v>
      </c>
      <c r="AI20" s="196" t="n">
        <v>0.930745742812601</v>
      </c>
      <c r="AJ20" s="196" t="n">
        <v>0</v>
      </c>
      <c r="AK20" s="196" t="n">
        <v>0</v>
      </c>
      <c r="AL20" s="195"/>
    </row>
    <row r="21" customFormat="false" ht="15" hidden="false" customHeight="false" outlineLevel="0" collapsed="false">
      <c r="B21" s="160" t="n">
        <v>1302</v>
      </c>
      <c r="C21" s="88" t="s">
        <v>70</v>
      </c>
      <c r="D21" s="190" t="n">
        <v>0.0855559685145742</v>
      </c>
      <c r="E21" s="196" t="n">
        <v>0</v>
      </c>
      <c r="F21" s="196" t="n">
        <v>0</v>
      </c>
      <c r="G21" s="196" t="n">
        <v>0.00469106803997673</v>
      </c>
      <c r="H21" s="196" t="n">
        <v>1.72578976815201</v>
      </c>
      <c r="I21" s="196" t="n">
        <v>0</v>
      </c>
      <c r="J21" s="196" t="n">
        <v>0.00366854643897587</v>
      </c>
      <c r="K21" s="196" t="n">
        <v>0</v>
      </c>
      <c r="L21" s="196" t="n">
        <v>0</v>
      </c>
      <c r="M21" s="196" t="n">
        <v>0</v>
      </c>
      <c r="N21" s="196" t="n">
        <v>0</v>
      </c>
      <c r="O21" s="196" t="n">
        <v>9.11727228529615</v>
      </c>
      <c r="P21" s="196" t="n">
        <v>0.715689548198908</v>
      </c>
      <c r="Q21" s="196" t="n">
        <v>0</v>
      </c>
      <c r="R21" s="196" t="n">
        <v>0</v>
      </c>
      <c r="S21" s="196" t="n">
        <v>0</v>
      </c>
      <c r="T21" s="196" t="n">
        <v>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.524795454870717</v>
      </c>
      <c r="Z21" s="196" t="n">
        <v>0</v>
      </c>
      <c r="AA21" s="196" t="n">
        <v>0</v>
      </c>
      <c r="AB21" s="196" t="n">
        <v>0</v>
      </c>
      <c r="AC21" s="196" t="n">
        <v>0.796378167900474</v>
      </c>
      <c r="AD21" s="196" t="n">
        <v>0</v>
      </c>
      <c r="AE21" s="196" t="n">
        <v>0</v>
      </c>
      <c r="AF21" s="196" t="n">
        <v>0.0761108438015256</v>
      </c>
      <c r="AG21" s="196" t="n">
        <v>1.29638264362889</v>
      </c>
      <c r="AH21" s="196" t="n">
        <v>0.328736551492705</v>
      </c>
      <c r="AI21" s="196" t="n">
        <v>3.41904214991418</v>
      </c>
      <c r="AJ21" s="196" t="n">
        <v>0</v>
      </c>
      <c r="AK21" s="196" t="n">
        <v>0</v>
      </c>
      <c r="AL21" s="195"/>
    </row>
    <row r="22" customFormat="false" ht="15" hidden="false" customHeight="false" outlineLevel="0" collapsed="false">
      <c r="B22" s="160" t="n">
        <v>1303</v>
      </c>
      <c r="C22" s="88" t="s">
        <v>71</v>
      </c>
      <c r="D22" s="190" t="n">
        <v>0.0295163106452264</v>
      </c>
      <c r="E22" s="196" t="n">
        <v>2.31395861638318</v>
      </c>
      <c r="F22" s="196" t="n">
        <v>6.47020890906119</v>
      </c>
      <c r="G22" s="196" t="n">
        <v>7.86049665954225</v>
      </c>
      <c r="H22" s="196" t="n">
        <v>5.1546536658124</v>
      </c>
      <c r="I22" s="196" t="n">
        <v>3.68164297660112</v>
      </c>
      <c r="J22" s="196" t="n">
        <v>11.6043026762053</v>
      </c>
      <c r="K22" s="196" t="n">
        <v>9.90685690011449</v>
      </c>
      <c r="L22" s="196" t="n">
        <v>6.61527191490547</v>
      </c>
      <c r="M22" s="196" t="n">
        <v>6.20582366653481</v>
      </c>
      <c r="N22" s="196" t="n">
        <v>5.12442155824819</v>
      </c>
      <c r="O22" s="196" t="n">
        <v>0.887655881337621</v>
      </c>
      <c r="P22" s="196" t="n">
        <v>7.17252146257991</v>
      </c>
      <c r="Q22" s="196" t="n">
        <v>10.866230303741</v>
      </c>
      <c r="R22" s="196" t="n">
        <v>10.0191680073654</v>
      </c>
      <c r="S22" s="196" t="n">
        <v>1.03493736276109</v>
      </c>
      <c r="T22" s="196" t="n">
        <v>8.96181619258828</v>
      </c>
      <c r="U22" s="196" t="n">
        <v>1.4684251882292</v>
      </c>
      <c r="V22" s="196" t="n">
        <v>1.42353749413275</v>
      </c>
      <c r="W22" s="196" t="n">
        <v>10.9431344098614</v>
      </c>
      <c r="X22" s="196" t="n">
        <v>0.395224986724379</v>
      </c>
      <c r="Y22" s="196" t="n">
        <v>0</v>
      </c>
      <c r="Z22" s="196" t="n">
        <v>6.50125178953052</v>
      </c>
      <c r="AA22" s="196" t="n">
        <v>52.1689137486489</v>
      </c>
      <c r="AB22" s="196" t="n">
        <v>0.771710090362081</v>
      </c>
      <c r="AC22" s="196" t="n">
        <v>7.15243012255972</v>
      </c>
      <c r="AD22" s="196" t="n">
        <v>8.52841313290269</v>
      </c>
      <c r="AE22" s="196" t="n">
        <v>7.58832319710443</v>
      </c>
      <c r="AF22" s="196" t="n">
        <v>8.3697769269003</v>
      </c>
      <c r="AG22" s="196" t="n">
        <v>6.00527671659735</v>
      </c>
      <c r="AH22" s="196" t="n">
        <v>6.96434996473567</v>
      </c>
      <c r="AI22" s="196" t="n">
        <v>3.08093398850874</v>
      </c>
      <c r="AJ22" s="196" t="n">
        <v>9.90685690011449</v>
      </c>
      <c r="AK22" s="196" t="n">
        <v>12.5503034615649</v>
      </c>
      <c r="AL22" s="195"/>
    </row>
    <row r="23" customFormat="false" ht="15" hidden="false" customHeight="false" outlineLevel="0" collapsed="false">
      <c r="B23" s="160" t="n">
        <v>1304</v>
      </c>
      <c r="C23" s="88" t="s">
        <v>72</v>
      </c>
      <c r="D23" s="190" t="n">
        <v>0.0159054959731315</v>
      </c>
      <c r="E23" s="196" t="n">
        <v>6.93530685484896</v>
      </c>
      <c r="F23" s="196" t="n">
        <v>6.71479796435688</v>
      </c>
      <c r="G23" s="196" t="n">
        <v>4.85492276909321</v>
      </c>
      <c r="H23" s="196" t="n">
        <v>5.45622100256542</v>
      </c>
      <c r="I23" s="196" t="n">
        <v>2.93158190080936</v>
      </c>
      <c r="J23" s="196" t="n">
        <v>3.49922954090878</v>
      </c>
      <c r="K23" s="196" t="n">
        <v>0.859562899869387</v>
      </c>
      <c r="L23" s="196" t="n">
        <v>1.30369113449801</v>
      </c>
      <c r="M23" s="196" t="n">
        <v>1.9251217456351</v>
      </c>
      <c r="N23" s="196" t="n">
        <v>2.20057729603135</v>
      </c>
      <c r="O23" s="196" t="n">
        <v>22.561252700898</v>
      </c>
      <c r="P23" s="196" t="n">
        <v>3.93243596523806</v>
      </c>
      <c r="Q23" s="196" t="n">
        <v>1.48146264114364</v>
      </c>
      <c r="R23" s="196" t="n">
        <v>2.23588143711595</v>
      </c>
      <c r="S23" s="196" t="n">
        <v>2.06620134212988</v>
      </c>
      <c r="T23" s="196" t="n">
        <v>0.930748624573097</v>
      </c>
      <c r="U23" s="196" t="n">
        <v>0.573219847695342</v>
      </c>
      <c r="V23" s="196" t="n">
        <v>1.00233275242273</v>
      </c>
      <c r="W23" s="196" t="n">
        <v>0.567701120495953</v>
      </c>
      <c r="X23" s="196" t="n">
        <v>0.405204224436853</v>
      </c>
      <c r="Y23" s="196" t="n">
        <v>0</v>
      </c>
      <c r="Z23" s="196" t="n">
        <v>0.719276810387511</v>
      </c>
      <c r="AA23" s="196" t="n">
        <v>1.21662196852943</v>
      </c>
      <c r="AB23" s="196" t="n">
        <v>1.7608038025102</v>
      </c>
      <c r="AC23" s="196" t="n">
        <v>0.807110584826124</v>
      </c>
      <c r="AD23" s="196" t="n">
        <v>0.421947692930766</v>
      </c>
      <c r="AE23" s="196" t="n">
        <v>1.21064758585539</v>
      </c>
      <c r="AF23" s="196" t="n">
        <v>1.01920423536101</v>
      </c>
      <c r="AG23" s="196" t="n">
        <v>4.63402111958899</v>
      </c>
      <c r="AH23" s="196" t="n">
        <v>5.43573606428585</v>
      </c>
      <c r="AI23" s="196" t="n">
        <v>3.74462250701329</v>
      </c>
      <c r="AJ23" s="196" t="n">
        <v>0.859562899869387</v>
      </c>
      <c r="AK23" s="196" t="n">
        <v>1.13846923741383</v>
      </c>
      <c r="AL23" s="195"/>
    </row>
    <row r="24" customFormat="false" ht="15" hidden="false" customHeight="false" outlineLevel="0" collapsed="false">
      <c r="B24" s="160" t="n">
        <v>1305</v>
      </c>
      <c r="C24" s="88" t="s">
        <v>73</v>
      </c>
      <c r="D24" s="190" t="n">
        <v>0</v>
      </c>
      <c r="E24" s="196" t="n">
        <v>2.59632742872067</v>
      </c>
      <c r="F24" s="196" t="n">
        <v>0.0669850142460229</v>
      </c>
      <c r="G24" s="196" t="n">
        <v>0.285497315958927</v>
      </c>
      <c r="H24" s="196" t="n">
        <v>0.575799836621026</v>
      </c>
      <c r="I24" s="196" t="n">
        <v>0</v>
      </c>
      <c r="J24" s="196" t="n">
        <v>0.0198814744559582</v>
      </c>
      <c r="K24" s="196" t="n">
        <v>0</v>
      </c>
      <c r="L24" s="196" t="n">
        <v>0</v>
      </c>
      <c r="M24" s="196" t="n">
        <v>0</v>
      </c>
      <c r="N24" s="196" t="n">
        <v>0</v>
      </c>
      <c r="O24" s="196" t="n">
        <v>0</v>
      </c>
      <c r="P24" s="196" t="n">
        <v>0.00555255278584122</v>
      </c>
      <c r="Q24" s="196" t="n">
        <v>0</v>
      </c>
      <c r="R24" s="196" t="n">
        <v>0</v>
      </c>
      <c r="S24" s="196" t="n">
        <v>14.0771753911738</v>
      </c>
      <c r="T24" s="196" t="n">
        <v>0</v>
      </c>
      <c r="U24" s="196" t="n">
        <v>0</v>
      </c>
      <c r="V24" s="196" t="n">
        <v>0.523379764046924</v>
      </c>
      <c r="W24" s="196" t="n">
        <v>0</v>
      </c>
      <c r="X24" s="196" t="n">
        <v>0</v>
      </c>
      <c r="Y24" s="196" t="n">
        <v>0</v>
      </c>
      <c r="Z24" s="196" t="n">
        <v>0</v>
      </c>
      <c r="AA24" s="196" t="n">
        <v>0</v>
      </c>
      <c r="AB24" s="196" t="n">
        <v>0</v>
      </c>
      <c r="AC24" s="196" t="n">
        <v>0</v>
      </c>
      <c r="AD24" s="196" t="n">
        <v>0</v>
      </c>
      <c r="AE24" s="196" t="n">
        <v>0</v>
      </c>
      <c r="AF24" s="196" t="n">
        <v>0.342985053195906</v>
      </c>
      <c r="AG24" s="196" t="n">
        <v>0.39590942025992</v>
      </c>
      <c r="AH24" s="196" t="n">
        <v>0.125153311902791</v>
      </c>
      <c r="AI24" s="196" t="n">
        <v>0.996035503493764</v>
      </c>
      <c r="AJ24" s="196" t="n">
        <v>0</v>
      </c>
      <c r="AK24" s="196" t="n">
        <v>0</v>
      </c>
      <c r="AL24" s="195"/>
    </row>
    <row r="25" customFormat="false" ht="15" hidden="false" customHeight="false" outlineLevel="0" collapsed="false">
      <c r="B25" s="160" t="n">
        <v>1306</v>
      </c>
      <c r="C25" s="88" t="s">
        <v>79</v>
      </c>
      <c r="D25" s="190" t="n">
        <v>0</v>
      </c>
      <c r="E25" s="196" t="n">
        <v>1.38366826525953</v>
      </c>
      <c r="F25" s="196" t="n">
        <v>0.0810999435881424</v>
      </c>
      <c r="G25" s="196" t="n">
        <v>0.200969679546173</v>
      </c>
      <c r="H25" s="196" t="n">
        <v>0.33479207613345</v>
      </c>
      <c r="I25" s="196" t="n">
        <v>0.00476199483291325</v>
      </c>
      <c r="J25" s="196" t="n">
        <v>0.00749726545680635</v>
      </c>
      <c r="K25" s="196" t="n">
        <v>0</v>
      </c>
      <c r="L25" s="196" t="n">
        <v>0</v>
      </c>
      <c r="M25" s="196" t="n">
        <v>0</v>
      </c>
      <c r="N25" s="196" t="n">
        <v>0</v>
      </c>
      <c r="O25" s="196" t="n">
        <v>0</v>
      </c>
      <c r="P25" s="196" t="n">
        <v>0.00281020092260115</v>
      </c>
      <c r="Q25" s="196" t="n">
        <v>0</v>
      </c>
      <c r="R25" s="196" t="n">
        <v>0</v>
      </c>
      <c r="S25" s="196" t="n">
        <v>0</v>
      </c>
      <c r="T25" s="196" t="n">
        <v>0.826640486123255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  <c r="AA25" s="196" t="n">
        <v>0.698597140876634</v>
      </c>
      <c r="AB25" s="196" t="n">
        <v>0</v>
      </c>
      <c r="AC25" s="196" t="n">
        <v>0</v>
      </c>
      <c r="AD25" s="196" t="n">
        <v>0</v>
      </c>
      <c r="AE25" s="196" t="n">
        <v>0</v>
      </c>
      <c r="AF25" s="196" t="n">
        <v>0.0558742577952579</v>
      </c>
      <c r="AG25" s="196" t="n">
        <v>0.217229753938358</v>
      </c>
      <c r="AH25" s="196" t="n">
        <v>0.0683651094479287</v>
      </c>
      <c r="AI25" s="196" t="n">
        <v>0.533806214715909</v>
      </c>
      <c r="AJ25" s="196" t="n">
        <v>0</v>
      </c>
      <c r="AK25" s="196" t="n">
        <v>0.105730885578453</v>
      </c>
      <c r="AL25" s="195"/>
    </row>
    <row r="26" customFormat="false" ht="15" hidden="false" customHeight="false" outlineLevel="0" collapsed="false">
      <c r="B26" s="160" t="n">
        <v>1307</v>
      </c>
      <c r="C26" s="88" t="s">
        <v>80</v>
      </c>
      <c r="D26" s="190" t="n">
        <v>0</v>
      </c>
      <c r="E26" s="196" t="n">
        <v>0.917425421333771</v>
      </c>
      <c r="F26" s="196" t="n">
        <v>1.19223818402598</v>
      </c>
      <c r="G26" s="196" t="n">
        <v>1.36507175994213</v>
      </c>
      <c r="H26" s="196" t="n">
        <v>0.923430201751732</v>
      </c>
      <c r="I26" s="196" t="n">
        <v>0.893195042713584</v>
      </c>
      <c r="J26" s="196" t="n">
        <v>0.381660793521155</v>
      </c>
      <c r="K26" s="196" t="n">
        <v>0.0200570025170195</v>
      </c>
      <c r="L26" s="196" t="n">
        <v>0.139805287565472</v>
      </c>
      <c r="M26" s="196" t="n">
        <v>0.0965287218568409</v>
      </c>
      <c r="N26" s="196" t="n">
        <v>0.553205442526934</v>
      </c>
      <c r="O26" s="196" t="n">
        <v>2.18173926074843</v>
      </c>
      <c r="P26" s="196" t="n">
        <v>0.508337788042777</v>
      </c>
      <c r="Q26" s="196" t="n">
        <v>0.0735246875328468</v>
      </c>
      <c r="R26" s="196" t="n">
        <v>0</v>
      </c>
      <c r="S26" s="196" t="n">
        <v>0</v>
      </c>
      <c r="T26" s="196" t="n">
        <v>0</v>
      </c>
      <c r="U26" s="196" t="n">
        <v>0.0311801628518105</v>
      </c>
      <c r="V26" s="196" t="n">
        <v>0.0295705572694839</v>
      </c>
      <c r="W26" s="196" t="n">
        <v>0</v>
      </c>
      <c r="X26" s="196" t="n">
        <v>0.621941367740286</v>
      </c>
      <c r="Y26" s="196" t="n">
        <v>0.809148577435592</v>
      </c>
      <c r="Z26" s="196" t="n">
        <v>0.441292914079578</v>
      </c>
      <c r="AA26" s="196" t="n">
        <v>0</v>
      </c>
      <c r="AB26" s="196" t="n">
        <v>0.0736908278620116</v>
      </c>
      <c r="AC26" s="196" t="n">
        <v>3.07256470726031</v>
      </c>
      <c r="AD26" s="196" t="n">
        <v>0</v>
      </c>
      <c r="AE26" s="196" t="n">
        <v>0</v>
      </c>
      <c r="AF26" s="196" t="n">
        <v>0.321901391771009</v>
      </c>
      <c r="AG26" s="196" t="n">
        <v>0.753807505390541</v>
      </c>
      <c r="AH26" s="196" t="n">
        <v>0.951525117678566</v>
      </c>
      <c r="AI26" s="196" t="n">
        <v>0.504973203498414</v>
      </c>
      <c r="AJ26" s="196" t="n">
        <v>0.0200570025170195</v>
      </c>
      <c r="AK26" s="196" t="n">
        <v>0.0310253822666719</v>
      </c>
      <c r="AL26" s="195"/>
    </row>
    <row r="27" customFormat="false" ht="15" hidden="false" customHeight="false" outlineLevel="0" collapsed="false">
      <c r="B27" s="160" t="n">
        <v>1399</v>
      </c>
      <c r="C27" s="88" t="s">
        <v>85</v>
      </c>
      <c r="D27" s="190" t="n">
        <v>-0.00648376910720961</v>
      </c>
      <c r="E27" s="196" t="n">
        <v>-0.289285304497336</v>
      </c>
      <c r="F27" s="196" t="n">
        <v>-0.927671161855257</v>
      </c>
      <c r="G27" s="196" t="n">
        <v>-0.0498305068726095</v>
      </c>
      <c r="H27" s="196" t="n">
        <v>-0.62091973264661</v>
      </c>
      <c r="I27" s="196" t="n">
        <v>-0.0381226928061356</v>
      </c>
      <c r="J27" s="196" t="n">
        <v>-0.0588022765314548</v>
      </c>
      <c r="K27" s="196" t="n">
        <v>-0.00218094229409365</v>
      </c>
      <c r="L27" s="196" t="n">
        <v>-0.0172494274864124</v>
      </c>
      <c r="M27" s="196" t="n">
        <v>0</v>
      </c>
      <c r="N27" s="196" t="n">
        <v>-0.000240213973893876</v>
      </c>
      <c r="O27" s="196" t="n">
        <v>0</v>
      </c>
      <c r="P27" s="196" t="n">
        <v>-0.0265894220871552</v>
      </c>
      <c r="Q27" s="196" t="n">
        <v>-0.156929983096217</v>
      </c>
      <c r="R27" s="196" t="n">
        <v>0</v>
      </c>
      <c r="S27" s="196" t="n">
        <v>-0.171783132905032</v>
      </c>
      <c r="T27" s="196" t="n">
        <v>0</v>
      </c>
      <c r="U27" s="196" t="n">
        <v>0</v>
      </c>
      <c r="V27" s="196" t="n">
        <v>-0.0525939802514916</v>
      </c>
      <c r="W27" s="196" t="n">
        <v>-0.0740445498606496</v>
      </c>
      <c r="X27" s="196" t="n">
        <v>-0.413868150390097</v>
      </c>
      <c r="Y27" s="196" t="n">
        <v>-0.374853896336226</v>
      </c>
      <c r="Z27" s="196" t="n">
        <v>-0.00494733467609016</v>
      </c>
      <c r="AA27" s="196" t="n">
        <v>-1.9015922005788</v>
      </c>
      <c r="AB27" s="196" t="n">
        <v>0</v>
      </c>
      <c r="AC27" s="196" t="n">
        <v>-0.0562357058229594</v>
      </c>
      <c r="AD27" s="196" t="n">
        <v>0</v>
      </c>
      <c r="AE27" s="196" t="n">
        <v>0</v>
      </c>
      <c r="AF27" s="196" t="n">
        <v>-0.189312615494397</v>
      </c>
      <c r="AG27" s="196" t="n">
        <v>-0.416516571554742</v>
      </c>
      <c r="AH27" s="196" t="n">
        <v>-0.452815560466726</v>
      </c>
      <c r="AI27" s="196" t="n">
        <v>-0.384017658408184</v>
      </c>
      <c r="AJ27" s="196" t="n">
        <v>-0.00218094229409365</v>
      </c>
      <c r="AK27" s="196" t="n">
        <v>-0.314088611140961</v>
      </c>
      <c r="AL27" s="195"/>
    </row>
    <row r="28" customFormat="false" ht="15" hidden="false" customHeight="false" outlineLevel="0" collapsed="false">
      <c r="B28" s="160" t="n">
        <v>139905</v>
      </c>
      <c r="C28" s="88" t="s">
        <v>86</v>
      </c>
      <c r="D28" s="190" t="n">
        <v>0</v>
      </c>
      <c r="E28" s="196" t="n">
        <v>-0.053521209446476</v>
      </c>
      <c r="F28" s="196" t="n">
        <v>-0.0444514430117007</v>
      </c>
      <c r="G28" s="196" t="n">
        <v>-0.0498305068726095</v>
      </c>
      <c r="H28" s="196" t="n">
        <v>-0.0380239262648133</v>
      </c>
      <c r="I28" s="196" t="n">
        <v>0</v>
      </c>
      <c r="J28" s="196" t="n">
        <v>-0.00101553459518625</v>
      </c>
      <c r="K28" s="196" t="n">
        <v>-0.00218094229409365</v>
      </c>
      <c r="L28" s="196" t="n">
        <v>0</v>
      </c>
      <c r="M28" s="196" t="n">
        <v>0</v>
      </c>
      <c r="N28" s="196" t="n">
        <v>-0.000240213973893876</v>
      </c>
      <c r="O28" s="196" t="n">
        <v>0</v>
      </c>
      <c r="P28" s="196" t="n">
        <v>-0.000458301999357476</v>
      </c>
      <c r="Q28" s="196" t="n">
        <v>-0.156929983096217</v>
      </c>
      <c r="R28" s="196" t="n">
        <v>0</v>
      </c>
      <c r="S28" s="196" t="n">
        <v>0</v>
      </c>
      <c r="T28" s="196" t="n">
        <v>0</v>
      </c>
      <c r="U28" s="196" t="n">
        <v>0</v>
      </c>
      <c r="V28" s="196" t="n">
        <v>-0.0525939802514916</v>
      </c>
      <c r="W28" s="196" t="n">
        <v>0</v>
      </c>
      <c r="X28" s="196" t="n">
        <v>0</v>
      </c>
      <c r="Y28" s="196" t="n">
        <v>0</v>
      </c>
      <c r="Z28" s="196" t="n">
        <v>0</v>
      </c>
      <c r="AA28" s="196" t="n">
        <v>-0.0501353264719828</v>
      </c>
      <c r="AB28" s="196" t="n">
        <v>0</v>
      </c>
      <c r="AC28" s="196" t="n">
        <v>-0.0562357058229594</v>
      </c>
      <c r="AD28" s="196" t="n">
        <v>0</v>
      </c>
      <c r="AE28" s="196" t="n">
        <v>0</v>
      </c>
      <c r="AF28" s="196" t="n">
        <v>-0.0240402319490355</v>
      </c>
      <c r="AG28" s="196" t="n">
        <v>-0.0262945994378675</v>
      </c>
      <c r="AH28" s="196" t="n">
        <v>-0.029828371575382</v>
      </c>
      <c r="AI28" s="196" t="n">
        <v>-0.023243535911268</v>
      </c>
      <c r="AJ28" s="196" t="n">
        <v>-0.00218094229409365</v>
      </c>
      <c r="AK28" s="196" t="n">
        <v>-0.0075878530793811</v>
      </c>
      <c r="AL28" s="195"/>
    </row>
    <row r="29" customFormat="false" ht="15" hidden="false" customHeight="false" outlineLevel="0" collapsed="false">
      <c r="B29" s="160" t="n">
        <v>139910</v>
      </c>
      <c r="C29" s="88" t="s">
        <v>87</v>
      </c>
      <c r="D29" s="190" t="n">
        <v>-0.00648376910720961</v>
      </c>
      <c r="E29" s="196" t="n">
        <v>-0.23576409505086</v>
      </c>
      <c r="F29" s="196" t="n">
        <v>-0.883219718843556</v>
      </c>
      <c r="G29" s="196" t="n">
        <v>0</v>
      </c>
      <c r="H29" s="196" t="n">
        <v>-0.582895806381796</v>
      </c>
      <c r="I29" s="196" t="n">
        <v>-0.0381226928061356</v>
      </c>
      <c r="J29" s="196" t="n">
        <v>-0.0577867419362685</v>
      </c>
      <c r="K29" s="196" t="n">
        <v>0</v>
      </c>
      <c r="L29" s="196" t="n">
        <v>-0.0172494274864124</v>
      </c>
      <c r="M29" s="196" t="n">
        <v>0</v>
      </c>
      <c r="N29" s="196" t="n">
        <v>0</v>
      </c>
      <c r="O29" s="196" t="n">
        <v>0</v>
      </c>
      <c r="P29" s="196" t="n">
        <v>-0.0261311200877977</v>
      </c>
      <c r="Q29" s="196" t="n">
        <v>0</v>
      </c>
      <c r="R29" s="196" t="n">
        <v>0</v>
      </c>
      <c r="S29" s="196" t="n">
        <v>-0.171783132905032</v>
      </c>
      <c r="T29" s="196" t="n">
        <v>0</v>
      </c>
      <c r="U29" s="196" t="n">
        <v>0</v>
      </c>
      <c r="V29" s="196" t="n">
        <v>0</v>
      </c>
      <c r="W29" s="196" t="n">
        <v>-0.0740445498606496</v>
      </c>
      <c r="X29" s="196" t="n">
        <v>-0.413868150390097</v>
      </c>
      <c r="Y29" s="196" t="n">
        <v>-0.374853896336226</v>
      </c>
      <c r="Z29" s="196" t="n">
        <v>-0.00494733467609016</v>
      </c>
      <c r="AA29" s="196" t="n">
        <v>-1.85145687410682</v>
      </c>
      <c r="AB29" s="196" t="n">
        <v>0</v>
      </c>
      <c r="AC29" s="196" t="n">
        <v>0</v>
      </c>
      <c r="AD29" s="196" t="n">
        <v>0</v>
      </c>
      <c r="AE29" s="196" t="n">
        <v>0</v>
      </c>
      <c r="AF29" s="196" t="n">
        <v>-0.165272383545361</v>
      </c>
      <c r="AG29" s="196" t="n">
        <v>-0.390221972116874</v>
      </c>
      <c r="AH29" s="196" t="n">
        <v>-0.422987188891344</v>
      </c>
      <c r="AI29" s="196" t="n">
        <v>-0.360774122496916</v>
      </c>
      <c r="AJ29" s="196" t="n">
        <v>0</v>
      </c>
      <c r="AK29" s="196" t="n">
        <v>-0.30650075806158</v>
      </c>
      <c r="AL29" s="195"/>
    </row>
    <row r="30" customFormat="false" ht="15" hidden="false" customHeight="false" outlineLevel="0" collapsed="false">
      <c r="B30" s="160" t="n">
        <v>14</v>
      </c>
      <c r="C30" s="88" t="s">
        <v>88</v>
      </c>
      <c r="D30" s="190" t="n">
        <v>0.544359576178119</v>
      </c>
      <c r="E30" s="196" t="n">
        <v>47.8262640043489</v>
      </c>
      <c r="F30" s="196" t="n">
        <v>50.8957486987971</v>
      </c>
      <c r="G30" s="196" t="n">
        <v>47.8709465419709</v>
      </c>
      <c r="H30" s="196" t="n">
        <v>50.5778664170298</v>
      </c>
      <c r="I30" s="196" t="n">
        <v>59.646569745412</v>
      </c>
      <c r="J30" s="196" t="n">
        <v>49.9491362587272</v>
      </c>
      <c r="K30" s="196" t="n">
        <v>59.9270724472193</v>
      </c>
      <c r="L30" s="196" t="n">
        <v>57.6627852735858</v>
      </c>
      <c r="M30" s="196" t="n">
        <v>56.6532061179772</v>
      </c>
      <c r="N30" s="196" t="n">
        <v>60.7467719275512</v>
      </c>
      <c r="O30" s="196" t="n">
        <v>40.2457465462084</v>
      </c>
      <c r="P30" s="196" t="n">
        <v>54.8122313193642</v>
      </c>
      <c r="Q30" s="196" t="n">
        <v>39.5487543552452</v>
      </c>
      <c r="R30" s="196" t="n">
        <v>42.3634448540536</v>
      </c>
      <c r="S30" s="196" t="n">
        <v>42.6975592131423</v>
      </c>
      <c r="T30" s="196" t="n">
        <v>57.6578419784954</v>
      </c>
      <c r="U30" s="196" t="n">
        <v>87.8571633174003</v>
      </c>
      <c r="V30" s="196" t="n">
        <v>65.2975928449089</v>
      </c>
      <c r="W30" s="196" t="n">
        <v>65.4839411355494</v>
      </c>
      <c r="X30" s="196" t="n">
        <v>55.6884519660735</v>
      </c>
      <c r="Y30" s="196" t="n">
        <v>66.4969861966024</v>
      </c>
      <c r="Z30" s="196" t="n">
        <v>66.7498342159272</v>
      </c>
      <c r="AA30" s="196" t="n">
        <v>18.5857035390116</v>
      </c>
      <c r="AB30" s="196" t="n">
        <v>79.0500133249612</v>
      </c>
      <c r="AC30" s="196" t="n">
        <v>53.9023425090725</v>
      </c>
      <c r="AD30" s="196" t="n">
        <v>74.280955231016</v>
      </c>
      <c r="AE30" s="196" t="n">
        <v>46.9808640799534</v>
      </c>
      <c r="AF30" s="196" t="n">
        <v>62.2059022010861</v>
      </c>
      <c r="AG30" s="196" t="n">
        <v>52.7998135415175</v>
      </c>
      <c r="AH30" s="196" t="n">
        <v>51.6215959518358</v>
      </c>
      <c r="AI30" s="196" t="n">
        <v>53.0886594526985</v>
      </c>
      <c r="AJ30" s="196" t="n">
        <v>59.9270724472193</v>
      </c>
      <c r="AK30" s="196" t="n">
        <v>65.2703252612818</v>
      </c>
      <c r="AL30" s="195"/>
    </row>
    <row r="31" customFormat="false" ht="15" hidden="false" customHeight="false" outlineLevel="0" collapsed="false">
      <c r="B31" s="160" t="n">
        <v>1401</v>
      </c>
      <c r="C31" s="88" t="s">
        <v>89</v>
      </c>
      <c r="D31" s="190" t="n">
        <v>0.190628641831979</v>
      </c>
      <c r="E31" s="196" t="n">
        <v>20.1096196919398</v>
      </c>
      <c r="F31" s="196" t="n">
        <v>21.1962656394125</v>
      </c>
      <c r="G31" s="196" t="n">
        <v>36.4599249874817</v>
      </c>
      <c r="H31" s="196" t="n">
        <v>22.7557715553981</v>
      </c>
      <c r="I31" s="196" t="n">
        <v>11.1265137009215</v>
      </c>
      <c r="J31" s="196" t="n">
        <v>37.7606584888124</v>
      </c>
      <c r="K31" s="196" t="n">
        <v>9.51327555581106</v>
      </c>
      <c r="L31" s="196" t="n">
        <v>44.4280452581975</v>
      </c>
      <c r="M31" s="196" t="n">
        <v>30.0884681677382</v>
      </c>
      <c r="N31" s="196" t="n">
        <v>38.0165196006666</v>
      </c>
      <c r="O31" s="196" t="n">
        <v>41.7429995995505</v>
      </c>
      <c r="P31" s="196" t="n">
        <v>33.1552155426071</v>
      </c>
      <c r="Q31" s="196" t="n">
        <v>16.9741975787215</v>
      </c>
      <c r="R31" s="196" t="n">
        <v>37.4236553963114</v>
      </c>
      <c r="S31" s="196" t="n">
        <v>30.0761825711663</v>
      </c>
      <c r="T31" s="196" t="n">
        <v>6.7485084245455</v>
      </c>
      <c r="U31" s="196" t="n">
        <v>0</v>
      </c>
      <c r="V31" s="196" t="n">
        <v>21.8574880905095</v>
      </c>
      <c r="W31" s="196" t="n">
        <v>0.117859502064518</v>
      </c>
      <c r="X31" s="196" t="n">
        <v>15.3364614219947</v>
      </c>
      <c r="Y31" s="196" t="n">
        <v>11.3656928116005</v>
      </c>
      <c r="Z31" s="196" t="n">
        <v>0.0147492334127095</v>
      </c>
      <c r="AA31" s="196" t="n">
        <v>0</v>
      </c>
      <c r="AB31" s="196" t="n">
        <v>34.0827835148445</v>
      </c>
      <c r="AC31" s="196" t="n">
        <v>10.4939946585798</v>
      </c>
      <c r="AD31" s="196" t="n">
        <v>0</v>
      </c>
      <c r="AE31" s="196" t="n">
        <v>23.2138501378914</v>
      </c>
      <c r="AF31" s="196" t="n">
        <v>13.3154483727437</v>
      </c>
      <c r="AG31" s="196" t="n">
        <v>24.8112178813547</v>
      </c>
      <c r="AH31" s="196" t="n">
        <v>29.8471268170365</v>
      </c>
      <c r="AI31" s="196" t="n">
        <v>17.3463625602255</v>
      </c>
      <c r="AJ31" s="196" t="n">
        <v>9.51327555581106</v>
      </c>
      <c r="AK31" s="196" t="n">
        <v>13.7251799790834</v>
      </c>
      <c r="AL31" s="195"/>
    </row>
    <row r="32" customFormat="false" ht="15" hidden="false" customHeight="false" outlineLevel="0" collapsed="false">
      <c r="B32" s="160" t="n">
        <v>1402</v>
      </c>
      <c r="C32" s="88" t="s">
        <v>90</v>
      </c>
      <c r="D32" s="190" t="n">
        <v>0.290886516477856</v>
      </c>
      <c r="E32" s="196" t="n">
        <v>21.7748564296089</v>
      </c>
      <c r="F32" s="196" t="n">
        <v>19.8651196576504</v>
      </c>
      <c r="G32" s="196" t="n">
        <v>10.1326226527276</v>
      </c>
      <c r="H32" s="196" t="n">
        <v>20.6923772181229</v>
      </c>
      <c r="I32" s="196" t="n">
        <v>46.6552121003387</v>
      </c>
      <c r="J32" s="196" t="n">
        <v>9.2726876770339</v>
      </c>
      <c r="K32" s="196" t="n">
        <v>37.215956427361</v>
      </c>
      <c r="L32" s="196" t="n">
        <v>7.64130300348511</v>
      </c>
      <c r="M32" s="196" t="n">
        <v>22.4441072833775</v>
      </c>
      <c r="N32" s="196" t="n">
        <v>11.4875366138694</v>
      </c>
      <c r="O32" s="196" t="n">
        <v>0</v>
      </c>
      <c r="P32" s="196" t="n">
        <v>16.9785308091946</v>
      </c>
      <c r="Q32" s="196" t="n">
        <v>21.2482706169668</v>
      </c>
      <c r="R32" s="196" t="n">
        <v>0.148051300381549</v>
      </c>
      <c r="S32" s="196" t="n">
        <v>6.31866244754989</v>
      </c>
      <c r="T32" s="196" t="n">
        <v>36.8035806456927</v>
      </c>
      <c r="U32" s="196" t="n">
        <v>4.43810361526315</v>
      </c>
      <c r="V32" s="196" t="n">
        <v>25.4061331136269</v>
      </c>
      <c r="W32" s="196" t="n">
        <v>0.335627843765829</v>
      </c>
      <c r="X32" s="196" t="n">
        <v>36.0376696882212</v>
      </c>
      <c r="Y32" s="196" t="n">
        <v>42.2739843481652</v>
      </c>
      <c r="Z32" s="196" t="n">
        <v>51.7630452761945</v>
      </c>
      <c r="AA32" s="196" t="n">
        <v>0.557488957934051</v>
      </c>
      <c r="AB32" s="196" t="n">
        <v>0.275428595022243</v>
      </c>
      <c r="AC32" s="196" t="n">
        <v>37.1681446638593</v>
      </c>
      <c r="AD32" s="196" t="n">
        <v>0.0203374550514981</v>
      </c>
      <c r="AE32" s="196" t="n">
        <v>7.69853939023646</v>
      </c>
      <c r="AF32" s="196" t="n">
        <v>19.1648973978914</v>
      </c>
      <c r="AG32" s="196" t="n">
        <v>19.5198007336576</v>
      </c>
      <c r="AH32" s="196" t="n">
        <v>14.9569069403102</v>
      </c>
      <c r="AI32" s="196" t="n">
        <v>29.7029692097479</v>
      </c>
      <c r="AJ32" s="196" t="n">
        <v>37.215956427361</v>
      </c>
      <c r="AK32" s="196" t="n">
        <v>0.520073645503019</v>
      </c>
      <c r="AL32" s="195"/>
    </row>
    <row r="33" s="168" customFormat="true" ht="15" hidden="false" customHeight="false" outlineLevel="0" collapsed="false">
      <c r="B33" s="160" t="n">
        <v>1403</v>
      </c>
      <c r="C33" s="88" t="s">
        <v>91</v>
      </c>
      <c r="D33" s="190" t="n">
        <v>0.0494283818751823</v>
      </c>
      <c r="E33" s="196" t="n">
        <v>8.11127851014681</v>
      </c>
      <c r="F33" s="196" t="n">
        <v>6.51488454743235</v>
      </c>
      <c r="G33" s="196" t="n">
        <v>1.75138723628793</v>
      </c>
      <c r="H33" s="196" t="n">
        <v>5.82093770934951</v>
      </c>
      <c r="I33" s="196" t="n">
        <v>1.07231008417317</v>
      </c>
      <c r="J33" s="196" t="n">
        <v>3.58338734279774</v>
      </c>
      <c r="K33" s="196" t="n">
        <v>13.4627462089878</v>
      </c>
      <c r="L33" s="196" t="n">
        <v>5.87236915981962</v>
      </c>
      <c r="M33" s="196" t="n">
        <v>3.26446018747668</v>
      </c>
      <c r="N33" s="196" t="n">
        <v>10.6515785128873</v>
      </c>
      <c r="O33" s="196" t="n">
        <v>0.0268357734133775</v>
      </c>
      <c r="P33" s="196" t="n">
        <v>4.827476937451</v>
      </c>
      <c r="Q33" s="196" t="n">
        <v>0.250248337776536</v>
      </c>
      <c r="R33" s="196" t="n">
        <v>2.76511227314149</v>
      </c>
      <c r="S33" s="196" t="n">
        <v>0</v>
      </c>
      <c r="T33" s="196" t="n">
        <v>3.18084089265872</v>
      </c>
      <c r="U33" s="196" t="n">
        <v>0</v>
      </c>
      <c r="V33" s="196" t="n">
        <v>11.580887359367</v>
      </c>
      <c r="W33" s="196" t="n">
        <v>1.4828434524415</v>
      </c>
      <c r="X33" s="196" t="n">
        <v>4.01357724391168</v>
      </c>
      <c r="Y33" s="196" t="n">
        <v>1.42937525937617</v>
      </c>
      <c r="Z33" s="196" t="n">
        <v>0</v>
      </c>
      <c r="AA33" s="196" t="n">
        <v>0</v>
      </c>
      <c r="AB33" s="196" t="n">
        <v>0.151906539673599</v>
      </c>
      <c r="AC33" s="196" t="n">
        <v>0.416112879162122</v>
      </c>
      <c r="AD33" s="196" t="n">
        <v>0</v>
      </c>
      <c r="AE33" s="196" t="n">
        <v>13.834431116524</v>
      </c>
      <c r="AF33" s="196" t="n">
        <v>2.30805150258565</v>
      </c>
      <c r="AG33" s="196" t="n">
        <v>5.22937910411958</v>
      </c>
      <c r="AH33" s="196" t="n">
        <v>5.23769284776101</v>
      </c>
      <c r="AI33" s="196" t="n">
        <v>5.29668731790677</v>
      </c>
      <c r="AJ33" s="196" t="n">
        <v>13.4627462089878</v>
      </c>
      <c r="AK33" s="196" t="n">
        <v>0.587429800772956</v>
      </c>
      <c r="AL33" s="197"/>
    </row>
    <row r="34" customFormat="false" ht="15" hidden="false" customHeight="false" outlineLevel="0" collapsed="false">
      <c r="B34" s="160" t="n">
        <v>1404</v>
      </c>
      <c r="C34" s="88" t="s">
        <v>92</v>
      </c>
      <c r="D34" s="190" t="n">
        <v>0.015011122966321</v>
      </c>
      <c r="E34" s="196" t="n">
        <v>0.00659401698524174</v>
      </c>
      <c r="F34" s="196" t="n">
        <v>6.78968956668276</v>
      </c>
      <c r="G34" s="196" t="n">
        <v>0.130683482392857</v>
      </c>
      <c r="H34" s="196" t="n">
        <v>3.44704523141394</v>
      </c>
      <c r="I34" s="196" t="n">
        <v>0.821763015636896</v>
      </c>
      <c r="J34" s="196" t="n">
        <v>0</v>
      </c>
      <c r="K34" s="196" t="n">
        <v>0.880717024435488</v>
      </c>
      <c r="L34" s="196" t="n">
        <v>0.41702871625456</v>
      </c>
      <c r="M34" s="196" t="n">
        <v>0.879514575380825</v>
      </c>
      <c r="N34" s="196" t="n">
        <v>0.120079890960662</v>
      </c>
      <c r="O34" s="196" t="n">
        <v>0</v>
      </c>
      <c r="P34" s="196" t="n">
        <v>0.369806114914217</v>
      </c>
      <c r="Q34" s="196" t="n">
        <v>0.352824599411802</v>
      </c>
      <c r="R34" s="196" t="n">
        <v>0</v>
      </c>
      <c r="S34" s="196" t="n">
        <v>4.39360104765343</v>
      </c>
      <c r="T34" s="196" t="n">
        <v>9.24567514848998</v>
      </c>
      <c r="U34" s="196" t="n">
        <v>83.3900288522558</v>
      </c>
      <c r="V34" s="196" t="n">
        <v>9.22681139487969</v>
      </c>
      <c r="W34" s="196" t="n">
        <v>63.0095490957297</v>
      </c>
      <c r="X34" s="196" t="n">
        <v>1.90820752276155</v>
      </c>
      <c r="Y34" s="196" t="n">
        <v>0.0517713490148795</v>
      </c>
      <c r="Z34" s="196" t="n">
        <v>14.0814968574971</v>
      </c>
      <c r="AA34" s="196" t="n">
        <v>19.3806082956254</v>
      </c>
      <c r="AB34" s="196" t="n">
        <v>44.6396548549179</v>
      </c>
      <c r="AC34" s="196" t="n">
        <v>5.58950058378847</v>
      </c>
      <c r="AD34" s="196" t="n">
        <v>71.1474520184622</v>
      </c>
      <c r="AE34" s="196" t="n">
        <v>0.326519199621979</v>
      </c>
      <c r="AF34" s="196" t="n">
        <v>26.8181323138861</v>
      </c>
      <c r="AG34" s="196" t="n">
        <v>4.68092096102194</v>
      </c>
      <c r="AH34" s="196" t="n">
        <v>3.53368594250681</v>
      </c>
      <c r="AI34" s="196" t="n">
        <v>1.39900456578255</v>
      </c>
      <c r="AJ34" s="196" t="n">
        <v>0.880717024435488</v>
      </c>
      <c r="AK34" s="196" t="n">
        <v>50.3469338467841</v>
      </c>
      <c r="AL34" s="195"/>
    </row>
    <row r="35" s="168" customFormat="true" ht="15" hidden="false" customHeight="false" outlineLevel="0" collapsed="false">
      <c r="B35" s="160" t="n">
        <v>1405</v>
      </c>
      <c r="C35" s="88" t="s">
        <v>93</v>
      </c>
      <c r="D35" s="190" t="n">
        <v>0</v>
      </c>
      <c r="E35" s="196" t="n">
        <v>0.19785348408493</v>
      </c>
      <c r="F35" s="196" t="n">
        <v>0.421671907384699</v>
      </c>
      <c r="G35" s="196" t="n">
        <v>0.027905659819211</v>
      </c>
      <c r="H35" s="196" t="n">
        <v>0.236447154499089</v>
      </c>
      <c r="I35" s="196" t="n">
        <v>0.0793564687139685</v>
      </c>
      <c r="J35" s="196" t="n">
        <v>0.000673315415780259</v>
      </c>
      <c r="K35" s="196" t="n">
        <v>0.106437837070536</v>
      </c>
      <c r="L35" s="196" t="n">
        <v>0.0487095562817985</v>
      </c>
      <c r="M35" s="196" t="n">
        <v>0.00504282622554598</v>
      </c>
      <c r="N35" s="196" t="n">
        <v>0.000490236694819404</v>
      </c>
      <c r="O35" s="196" t="n">
        <v>0</v>
      </c>
      <c r="P35" s="196" t="n">
        <v>0.0320068806226002</v>
      </c>
      <c r="Q35" s="196" t="n">
        <v>0.00769221963536215</v>
      </c>
      <c r="R35" s="196" t="n">
        <v>2.46223847833646</v>
      </c>
      <c r="S35" s="196" t="n">
        <v>0</v>
      </c>
      <c r="T35" s="196" t="n">
        <v>0</v>
      </c>
      <c r="U35" s="196" t="n">
        <v>0</v>
      </c>
      <c r="V35" s="196" t="n">
        <v>0.0192670041227278</v>
      </c>
      <c r="W35" s="196" t="n">
        <v>0</v>
      </c>
      <c r="X35" s="196" t="n">
        <v>0</v>
      </c>
      <c r="Y35" s="196" t="n">
        <v>3.47489561903682E-005</v>
      </c>
      <c r="Z35" s="196" t="n">
        <v>0</v>
      </c>
      <c r="AA35" s="196" t="n">
        <v>0</v>
      </c>
      <c r="AB35" s="196" t="n">
        <v>1.05711130841826</v>
      </c>
      <c r="AC35" s="196" t="n">
        <v>0</v>
      </c>
      <c r="AD35" s="196" t="n">
        <v>0</v>
      </c>
      <c r="AE35" s="196" t="n">
        <v>0</v>
      </c>
      <c r="AF35" s="196" t="n">
        <v>0.241942266713638</v>
      </c>
      <c r="AG35" s="196" t="n">
        <v>0.179918131727379</v>
      </c>
      <c r="AH35" s="196" t="n">
        <v>0.214479683237963</v>
      </c>
      <c r="AI35" s="196" t="n">
        <v>0.086458790570712</v>
      </c>
      <c r="AJ35" s="196" t="n">
        <v>0.106437837070536</v>
      </c>
      <c r="AK35" s="196" t="n">
        <v>0.424402262886232</v>
      </c>
      <c r="AL35" s="197"/>
    </row>
    <row r="36" customFormat="false" ht="15" hidden="false" customHeight="false" outlineLevel="0" collapsed="false">
      <c r="B36" s="160" t="n">
        <v>1406</v>
      </c>
      <c r="C36" s="88" t="s">
        <v>94</v>
      </c>
      <c r="D36" s="190" t="n">
        <v>0</v>
      </c>
      <c r="E36" s="196" t="n">
        <v>1.84832460102519E-005</v>
      </c>
      <c r="F36" s="196" t="n">
        <v>0.039006003186653</v>
      </c>
      <c r="G36" s="196" t="n">
        <v>0.0475740612149812</v>
      </c>
      <c r="H36" s="196" t="n">
        <v>0.0248107194554667</v>
      </c>
      <c r="I36" s="196" t="n">
        <v>0.0399639180426292</v>
      </c>
      <c r="J36" s="196" t="n">
        <v>0.0691320208734673</v>
      </c>
      <c r="K36" s="196" t="n">
        <v>0.0117911066283049</v>
      </c>
      <c r="L36" s="196" t="n">
        <v>0</v>
      </c>
      <c r="M36" s="196" t="n">
        <v>0</v>
      </c>
      <c r="N36" s="196" t="n">
        <v>0.00106776933417824</v>
      </c>
      <c r="O36" s="196" t="n">
        <v>0</v>
      </c>
      <c r="P36" s="196" t="n">
        <v>0.0262415184129442</v>
      </c>
      <c r="Q36" s="196" t="n">
        <v>0.213206163353661</v>
      </c>
      <c r="R36" s="196" t="n">
        <v>0</v>
      </c>
      <c r="S36" s="196" t="n">
        <v>0</v>
      </c>
      <c r="T36" s="196" t="n">
        <v>0</v>
      </c>
      <c r="U36" s="196" t="n">
        <v>0</v>
      </c>
      <c r="V36" s="196" t="n">
        <v>0.00474401928802193</v>
      </c>
      <c r="W36" s="196" t="n">
        <v>0</v>
      </c>
      <c r="X36" s="196" t="n">
        <v>0</v>
      </c>
      <c r="Y36" s="196" t="n">
        <v>1.25879393792921</v>
      </c>
      <c r="Z36" s="196" t="n">
        <v>0.785975083613248</v>
      </c>
      <c r="AA36" s="196" t="n">
        <v>0</v>
      </c>
      <c r="AB36" s="196" t="n">
        <v>0.00391527159134965</v>
      </c>
      <c r="AC36" s="196" t="n">
        <v>0</v>
      </c>
      <c r="AD36" s="196" t="n">
        <v>0</v>
      </c>
      <c r="AE36" s="196" t="n">
        <v>0</v>
      </c>
      <c r="AF36" s="196" t="n">
        <v>0.217761598080054</v>
      </c>
      <c r="AG36" s="196" t="n">
        <v>0.0424825544729691</v>
      </c>
      <c r="AH36" s="196" t="n">
        <v>0.0340497999267999</v>
      </c>
      <c r="AI36" s="196" t="n">
        <v>0.0658833578065823</v>
      </c>
      <c r="AJ36" s="196" t="n">
        <v>0.0117911066283049</v>
      </c>
      <c r="AK36" s="196" t="n">
        <v>0.00157187810777398</v>
      </c>
      <c r="AL36" s="195"/>
    </row>
    <row r="37" customFormat="false" ht="15" hidden="false" customHeight="false" outlineLevel="0" collapsed="false">
      <c r="B37" s="160" t="n">
        <v>1407</v>
      </c>
      <c r="C37" s="88" t="s">
        <v>95</v>
      </c>
      <c r="D37" s="190" t="n">
        <v>0</v>
      </c>
      <c r="E37" s="196" t="n">
        <v>0.00540535766166917</v>
      </c>
      <c r="F37" s="196" t="n">
        <v>0.0530264168076413</v>
      </c>
      <c r="G37" s="196" t="n">
        <v>0.0186469281019952</v>
      </c>
      <c r="H37" s="196" t="n">
        <v>0.0281370950086301</v>
      </c>
      <c r="I37" s="196" t="n">
        <v>0</v>
      </c>
      <c r="J37" s="196" t="n">
        <v>0.00243077790111897</v>
      </c>
      <c r="K37" s="196" t="n">
        <v>0.404651911139105</v>
      </c>
      <c r="L37" s="196" t="n">
        <v>0</v>
      </c>
      <c r="M37" s="196" t="n">
        <v>0</v>
      </c>
      <c r="N37" s="196" t="n">
        <v>0.00577054578282063</v>
      </c>
      <c r="O37" s="196" t="n">
        <v>0</v>
      </c>
      <c r="P37" s="196" t="n">
        <v>0.0293913511583319</v>
      </c>
      <c r="Q37" s="196" t="n">
        <v>0</v>
      </c>
      <c r="R37" s="196" t="n">
        <v>0</v>
      </c>
      <c r="S37" s="196" t="n">
        <v>0</v>
      </c>
      <c r="T37" s="196" t="n">
        <v>0</v>
      </c>
      <c r="U37" s="196" t="n">
        <v>0</v>
      </c>
      <c r="V37" s="196" t="n">
        <v>0.0260296841162526</v>
      </c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.000957977450328699</v>
      </c>
      <c r="AC37" s="196" t="n">
        <v>0</v>
      </c>
      <c r="AD37" s="196" t="n">
        <v>0</v>
      </c>
      <c r="AE37" s="196" t="n">
        <v>0.152227429464086</v>
      </c>
      <c r="AF37" s="196" t="n">
        <v>0.00525410247082853</v>
      </c>
      <c r="AG37" s="196" t="n">
        <v>0.0264384603453198</v>
      </c>
      <c r="AH37" s="196" t="n">
        <v>0.0286551587083237</v>
      </c>
      <c r="AI37" s="196" t="n">
        <v>0.00242481120983906</v>
      </c>
      <c r="AJ37" s="196" t="n">
        <v>0.404651911139105</v>
      </c>
      <c r="AK37" s="196" t="n">
        <v>0.000384602637845038</v>
      </c>
      <c r="AL37" s="195"/>
    </row>
    <row r="38" customFormat="false" ht="15" hidden="false" customHeight="false" outlineLevel="0" collapsed="false">
      <c r="B38" s="160" t="n">
        <v>1408</v>
      </c>
      <c r="C38" s="88" t="s">
        <v>96</v>
      </c>
      <c r="D38" s="190" t="n">
        <v>0</v>
      </c>
      <c r="E38" s="196" t="n">
        <v>0.000990059574061882</v>
      </c>
      <c r="F38" s="196" t="n">
        <v>0.00822854980922499</v>
      </c>
      <c r="G38" s="196" t="n">
        <v>0.00277800943910256</v>
      </c>
      <c r="H38" s="196" t="n">
        <v>0.00437895556094702</v>
      </c>
      <c r="I38" s="196" t="n">
        <v>0</v>
      </c>
      <c r="J38" s="196" t="n">
        <v>0</v>
      </c>
      <c r="K38" s="196" t="n">
        <v>0.00553349433321648</v>
      </c>
      <c r="L38" s="196" t="n">
        <v>0</v>
      </c>
      <c r="M38" s="196" t="n">
        <v>0</v>
      </c>
      <c r="N38" s="196" t="n">
        <v>0</v>
      </c>
      <c r="O38" s="196" t="n">
        <v>0</v>
      </c>
      <c r="P38" s="196" t="n">
        <v>0.000385113884117383</v>
      </c>
      <c r="Q38" s="196" t="n">
        <v>0</v>
      </c>
      <c r="R38" s="196" t="n">
        <v>0</v>
      </c>
      <c r="S38" s="196" t="n">
        <v>0</v>
      </c>
      <c r="T38" s="196" t="n">
        <v>0</v>
      </c>
      <c r="U38" s="196" t="n">
        <v>0.00460825388070626</v>
      </c>
      <c r="V38" s="196" t="n">
        <v>0.00663061492770355</v>
      </c>
      <c r="W38" s="196" t="n">
        <v>0.0235213211180951</v>
      </c>
      <c r="X38" s="196" t="n">
        <v>0</v>
      </c>
      <c r="Y38" s="196" t="n">
        <v>0</v>
      </c>
      <c r="Z38" s="196" t="n">
        <v>0.550826404245854</v>
      </c>
      <c r="AA38" s="196" t="n">
        <v>0</v>
      </c>
      <c r="AB38" s="196" t="n">
        <v>0.171096595609647</v>
      </c>
      <c r="AC38" s="196" t="n">
        <v>0</v>
      </c>
      <c r="AD38" s="196" t="n">
        <v>0</v>
      </c>
      <c r="AE38" s="196" t="n">
        <v>0</v>
      </c>
      <c r="AF38" s="196" t="n">
        <v>0.126884324638253</v>
      </c>
      <c r="AG38" s="196" t="n">
        <v>0.0142315800021168</v>
      </c>
      <c r="AH38" s="196" t="n">
        <v>0.00439900383048241</v>
      </c>
      <c r="AI38" s="196" t="n">
        <v>0.02594668465282</v>
      </c>
      <c r="AJ38" s="196" t="n">
        <v>0.00553349433321648</v>
      </c>
      <c r="AK38" s="196" t="n">
        <v>0.077254262118373</v>
      </c>
      <c r="AL38" s="195"/>
    </row>
    <row r="39" customFormat="false" ht="15" hidden="false" customHeight="false" outlineLevel="0" collapsed="false">
      <c r="B39" s="160" t="n">
        <v>1411</v>
      </c>
      <c r="C39" s="88" t="s">
        <v>97</v>
      </c>
      <c r="D39" s="190" t="n">
        <v>0.000521655851567736</v>
      </c>
      <c r="E39" s="196" t="n">
        <v>0.0969167451093346</v>
      </c>
      <c r="F39" s="196" t="n">
        <v>0.12152151066966</v>
      </c>
      <c r="G39" s="196" t="n">
        <v>0.0708780301970406</v>
      </c>
      <c r="H39" s="196" t="n">
        <v>0.0954611325584545</v>
      </c>
      <c r="I39" s="196" t="n">
        <v>0.195445847328367</v>
      </c>
      <c r="J39" s="196" t="n">
        <v>0.0518467619771042</v>
      </c>
      <c r="K39" s="196" t="n">
        <v>0.0529265827093316</v>
      </c>
      <c r="L39" s="196" t="n">
        <v>0.20623215698829</v>
      </c>
      <c r="M39" s="196" t="n">
        <v>0.187885931769469</v>
      </c>
      <c r="N39" s="196" t="n">
        <v>0.244699011390753</v>
      </c>
      <c r="O39" s="196" t="n">
        <v>0</v>
      </c>
      <c r="P39" s="196" t="n">
        <v>0.136852302332059</v>
      </c>
      <c r="Q39" s="196" t="n">
        <v>0.0542628302006252</v>
      </c>
      <c r="R39" s="196" t="n">
        <v>2.99917201694041</v>
      </c>
      <c r="S39" s="196" t="n">
        <v>0.720794966741358</v>
      </c>
      <c r="T39" s="196" t="n">
        <v>0.273189230919373</v>
      </c>
      <c r="U39" s="196" t="n">
        <v>0</v>
      </c>
      <c r="V39" s="196" t="n">
        <v>0.165528654967535</v>
      </c>
      <c r="W39" s="196" t="n">
        <v>0.192737058434087</v>
      </c>
      <c r="X39" s="196" t="n">
        <v>0</v>
      </c>
      <c r="Y39" s="196" t="n">
        <v>0.591110317881948</v>
      </c>
      <c r="Z39" s="196" t="n">
        <v>0</v>
      </c>
      <c r="AA39" s="196" t="n">
        <v>0</v>
      </c>
      <c r="AB39" s="196" t="n">
        <v>0.255826507253716</v>
      </c>
      <c r="AC39" s="196" t="n">
        <v>0.0857466744403784</v>
      </c>
      <c r="AD39" s="196" t="n">
        <v>0</v>
      </c>
      <c r="AE39" s="196" t="n">
        <v>0.146925336900767</v>
      </c>
      <c r="AF39" s="196" t="n">
        <v>0.21998858484276</v>
      </c>
      <c r="AG39" s="196" t="n">
        <v>0.11815321702032</v>
      </c>
      <c r="AH39" s="196" t="n">
        <v>0.128516856360939</v>
      </c>
      <c r="AI39" s="196" t="n">
        <v>0.0953096864526012</v>
      </c>
      <c r="AJ39" s="196" t="n">
        <v>0.0529265827093316</v>
      </c>
      <c r="AK39" s="196" t="n">
        <v>0.171133647715983</v>
      </c>
      <c r="AL39" s="195"/>
    </row>
    <row r="40" customFormat="false" ht="15" hidden="false" customHeight="false" outlineLevel="0" collapsed="false">
      <c r="B40" s="160" t="n">
        <v>1412</v>
      </c>
      <c r="C40" s="88" t="s">
        <v>98</v>
      </c>
      <c r="D40" s="190" t="n">
        <v>0.00510427741423961</v>
      </c>
      <c r="E40" s="196" t="n">
        <v>0.165504259848842</v>
      </c>
      <c r="F40" s="196" t="n">
        <v>0.91573736840376</v>
      </c>
      <c r="G40" s="196" t="n">
        <v>0.431717086539324</v>
      </c>
      <c r="H40" s="196" t="n">
        <v>0.618649295006982</v>
      </c>
      <c r="I40" s="196" t="n">
        <v>1.20769009552704</v>
      </c>
      <c r="J40" s="196" t="n">
        <v>0.147568991871104</v>
      </c>
      <c r="K40" s="196" t="n">
        <v>0.636772078625231</v>
      </c>
      <c r="L40" s="196" t="n">
        <v>0.223724864338393</v>
      </c>
      <c r="M40" s="196" t="n">
        <v>0.390082035797945</v>
      </c>
      <c r="N40" s="196" t="n">
        <v>0.414116406334284</v>
      </c>
      <c r="O40" s="196" t="n">
        <v>0</v>
      </c>
      <c r="P40" s="196" t="n">
        <v>0.393166898183128</v>
      </c>
      <c r="Q40" s="196" t="n">
        <v>1.11194621168031</v>
      </c>
      <c r="R40" s="196" t="n">
        <v>0</v>
      </c>
      <c r="S40" s="196" t="n">
        <v>0.353479965777907</v>
      </c>
      <c r="T40" s="196" t="n">
        <v>1.6959576530594</v>
      </c>
      <c r="U40" s="196" t="n">
        <v>0.10444648242841</v>
      </c>
      <c r="V40" s="196" t="n">
        <v>0.435999462223695</v>
      </c>
      <c r="W40" s="196" t="n">
        <v>0.0168943334142144</v>
      </c>
      <c r="X40" s="196" t="n">
        <v>0</v>
      </c>
      <c r="Y40" s="196" t="n">
        <v>5.34443631131859</v>
      </c>
      <c r="Z40" s="196" t="n">
        <v>2.79261408232448</v>
      </c>
      <c r="AA40" s="196" t="n">
        <v>0</v>
      </c>
      <c r="AB40" s="196" t="n">
        <v>0.00950150846638712</v>
      </c>
      <c r="AC40" s="196" t="n">
        <v>1.45429108007833</v>
      </c>
      <c r="AD40" s="196" t="n">
        <v>0.0012580934324317</v>
      </c>
      <c r="AE40" s="196" t="n">
        <v>0.54636744853708</v>
      </c>
      <c r="AF40" s="196" t="n">
        <v>1.02373759380127</v>
      </c>
      <c r="AG40" s="196" t="n">
        <v>0.592022539583811</v>
      </c>
      <c r="AH40" s="196" t="n">
        <v>0.589201287656989</v>
      </c>
      <c r="AI40" s="196" t="n">
        <v>0.667389417000898</v>
      </c>
      <c r="AJ40" s="196" t="n">
        <v>0.636772078625231</v>
      </c>
      <c r="AK40" s="196" t="n">
        <v>0.0146955193115258</v>
      </c>
      <c r="AL40" s="195"/>
    </row>
    <row r="41" customFormat="false" ht="15" hidden="false" customHeight="false" outlineLevel="0" collapsed="false">
      <c r="B41" s="160" t="n">
        <v>1413</v>
      </c>
      <c r="C41" s="88" t="s">
        <v>99</v>
      </c>
      <c r="D41" s="190" t="n">
        <v>0.000441874609812642</v>
      </c>
      <c r="E41" s="196" t="n">
        <v>0.0801532898184566</v>
      </c>
      <c r="F41" s="196" t="n">
        <v>0.16712579216863</v>
      </c>
      <c r="G41" s="196" t="n">
        <v>0.0125741255275236</v>
      </c>
      <c r="H41" s="196" t="n">
        <v>0.103178542726132</v>
      </c>
      <c r="I41" s="196" t="n">
        <v>0.0139563630034485</v>
      </c>
      <c r="J41" s="196" t="n">
        <v>0.0191264248518032</v>
      </c>
      <c r="K41" s="196" t="n">
        <v>0.238333891048307</v>
      </c>
      <c r="L41" s="196" t="n">
        <v>0.157257436677742</v>
      </c>
      <c r="M41" s="196" t="n">
        <v>0.000715213340030294</v>
      </c>
      <c r="N41" s="196" t="n">
        <v>0.0783185272657171</v>
      </c>
      <c r="O41" s="196" t="n">
        <v>0.00200768782740135</v>
      </c>
      <c r="P41" s="196" t="n">
        <v>0.0705217074265266</v>
      </c>
      <c r="Q41" s="196" t="n">
        <v>0</v>
      </c>
      <c r="R41" s="196" t="n">
        <v>0</v>
      </c>
      <c r="S41" s="196" t="n">
        <v>0</v>
      </c>
      <c r="T41" s="196" t="n">
        <v>0.00492110397261104</v>
      </c>
      <c r="U41" s="196" t="n">
        <v>0</v>
      </c>
      <c r="V41" s="196" t="n">
        <v>0.12502279916579</v>
      </c>
      <c r="W41" s="196" t="n">
        <v>0.27173160670875</v>
      </c>
      <c r="X41" s="196" t="n">
        <v>0</v>
      </c>
      <c r="Y41" s="196" t="n">
        <v>0.210899684396298</v>
      </c>
      <c r="Z41" s="196" t="n">
        <v>0</v>
      </c>
      <c r="AA41" s="196" t="n">
        <v>0.00360995430174699</v>
      </c>
      <c r="AB41" s="196" t="n">
        <v>0.0127843635404077</v>
      </c>
      <c r="AC41" s="196" t="n">
        <v>0.0282831961882438</v>
      </c>
      <c r="AD41" s="196" t="n">
        <v>0</v>
      </c>
      <c r="AE41" s="196" t="n">
        <v>1.30219478946885</v>
      </c>
      <c r="AF41" s="196" t="n">
        <v>0.0888567427793952</v>
      </c>
      <c r="AG41" s="196" t="n">
        <v>0.0927880714300879</v>
      </c>
      <c r="AH41" s="196" t="n">
        <v>0.106228091144196</v>
      </c>
      <c r="AI41" s="196" t="n">
        <v>0.0566429679719421</v>
      </c>
      <c r="AJ41" s="196" t="n">
        <v>0.238333891048307</v>
      </c>
      <c r="AK41" s="196" t="n">
        <v>0.102149876426694</v>
      </c>
      <c r="AL41" s="195"/>
    </row>
    <row r="42" customFormat="false" ht="15" hidden="false" customHeight="false" outlineLevel="0" collapsed="false">
      <c r="B42" s="160" t="n">
        <v>1414</v>
      </c>
      <c r="C42" s="88" t="s">
        <v>100</v>
      </c>
      <c r="D42" s="190" t="n">
        <v>0.000168353933313219</v>
      </c>
      <c r="E42" s="196" t="n">
        <v>0</v>
      </c>
      <c r="F42" s="196" t="n">
        <v>0.241946140525311</v>
      </c>
      <c r="G42" s="196" t="n">
        <v>0.00787168816242033</v>
      </c>
      <c r="H42" s="196" t="n">
        <v>0.11585997663512</v>
      </c>
      <c r="I42" s="196" t="n">
        <v>0.0587920658862412</v>
      </c>
      <c r="J42" s="196" t="n">
        <v>0</v>
      </c>
      <c r="K42" s="196" t="n">
        <v>0.0690035177722793</v>
      </c>
      <c r="L42" s="196" t="n">
        <v>0.0281114890205145</v>
      </c>
      <c r="M42" s="196" t="n">
        <v>0.0370015148871311</v>
      </c>
      <c r="N42" s="196" t="n">
        <v>0.0200274724467773</v>
      </c>
      <c r="O42" s="196" t="n">
        <v>0</v>
      </c>
      <c r="P42" s="196" t="n">
        <v>0.0254604404179154</v>
      </c>
      <c r="Q42" s="196" t="n">
        <v>0.0156816841677938</v>
      </c>
      <c r="R42" s="196" t="n">
        <v>0</v>
      </c>
      <c r="S42" s="196" t="n">
        <v>0.910270232275139</v>
      </c>
      <c r="T42" s="196" t="n">
        <v>0.301895720547472</v>
      </c>
      <c r="U42" s="196" t="n">
        <v>1.50611446039038</v>
      </c>
      <c r="V42" s="196" t="n">
        <v>0.324926750873128</v>
      </c>
      <c r="W42" s="196" t="n">
        <v>3.27733178534708</v>
      </c>
      <c r="X42" s="196" t="n">
        <v>0</v>
      </c>
      <c r="Y42" s="196" t="n">
        <v>0.00109794706236881</v>
      </c>
      <c r="Z42" s="196" t="n">
        <v>0.830905316899662</v>
      </c>
      <c r="AA42" s="196" t="n">
        <v>0.0367634792387905</v>
      </c>
      <c r="AB42" s="196" t="n">
        <v>0.90961320109654</v>
      </c>
      <c r="AC42" s="196" t="n">
        <v>0.294333103692177</v>
      </c>
      <c r="AD42" s="196" t="n">
        <v>4.57432255938257</v>
      </c>
      <c r="AE42" s="196" t="n">
        <v>0.0734874477934245</v>
      </c>
      <c r="AF42" s="196" t="n">
        <v>1.03833267488143</v>
      </c>
      <c r="AG42" s="196" t="n">
        <v>0.173225241904228</v>
      </c>
      <c r="AH42" s="196" t="n">
        <v>0.131496978467256</v>
      </c>
      <c r="AI42" s="196" t="n">
        <v>0.0543198477283444</v>
      </c>
      <c r="AJ42" s="196" t="n">
        <v>0.0690035177722793</v>
      </c>
      <c r="AK42" s="196" t="n">
        <v>1.81408412267589</v>
      </c>
      <c r="AL42" s="195"/>
    </row>
    <row r="43" customFormat="false" ht="15" hidden="false" customHeight="false" outlineLevel="0" collapsed="false">
      <c r="B43" s="160" t="n">
        <v>1415</v>
      </c>
      <c r="C43" s="88" t="s">
        <v>101</v>
      </c>
      <c r="D43" s="190" t="n">
        <v>0</v>
      </c>
      <c r="E43" s="196" t="n">
        <v>0.123598576361449</v>
      </c>
      <c r="F43" s="196" t="n">
        <v>0.0127237082033418</v>
      </c>
      <c r="G43" s="196" t="n">
        <v>0.00116872805392913</v>
      </c>
      <c r="H43" s="196" t="n">
        <v>0.0300075539886417</v>
      </c>
      <c r="I43" s="196" t="n">
        <v>0.150151276685737</v>
      </c>
      <c r="J43" s="196" t="n">
        <v>0.000414455332082318</v>
      </c>
      <c r="K43" s="196" t="n">
        <v>0.000947741505735211</v>
      </c>
      <c r="L43" s="196" t="n">
        <v>0</v>
      </c>
      <c r="M43" s="196" t="n">
        <v>0</v>
      </c>
      <c r="N43" s="196" t="n">
        <v>0</v>
      </c>
      <c r="O43" s="196" t="n">
        <v>0</v>
      </c>
      <c r="P43" s="196" t="n">
        <v>0.0227688768681272</v>
      </c>
      <c r="Q43" s="196" t="n">
        <v>0</v>
      </c>
      <c r="R43" s="196" t="n">
        <v>0</v>
      </c>
      <c r="S43" s="196" t="n">
        <v>0</v>
      </c>
      <c r="T43" s="196" t="n">
        <v>0</v>
      </c>
      <c r="U43" s="196" t="n">
        <v>0</v>
      </c>
      <c r="V43" s="196" t="n">
        <v>0.0462714343464773</v>
      </c>
      <c r="W43" s="196" t="n">
        <v>0</v>
      </c>
      <c r="X43" s="196" t="n">
        <v>0</v>
      </c>
      <c r="Y43" s="196" t="n">
        <v>0</v>
      </c>
      <c r="Z43" s="196" t="n">
        <v>0</v>
      </c>
      <c r="AA43" s="196" t="n">
        <v>0</v>
      </c>
      <c r="AB43" s="196" t="n">
        <v>0.0540378284263265</v>
      </c>
      <c r="AC43" s="196" t="n">
        <v>0</v>
      </c>
      <c r="AD43" s="196" t="n">
        <v>0</v>
      </c>
      <c r="AE43" s="196" t="n">
        <v>0.0921116337237171</v>
      </c>
      <c r="AF43" s="196" t="n">
        <v>0.0172998956345303</v>
      </c>
      <c r="AG43" s="196" t="n">
        <v>0.0268510200338357</v>
      </c>
      <c r="AH43" s="196" t="n">
        <v>0.00715933140340482</v>
      </c>
      <c r="AI43" s="196" t="n">
        <v>0.0673490842191735</v>
      </c>
      <c r="AJ43" s="196" t="n">
        <v>0.000947741505735211</v>
      </c>
      <c r="AK43" s="196" t="n">
        <v>0.0216947605072037</v>
      </c>
      <c r="AL43" s="195"/>
    </row>
    <row r="44" customFormat="false" ht="15" hidden="false" customHeight="false" outlineLevel="0" collapsed="false">
      <c r="B44" s="160" t="n">
        <v>1416</v>
      </c>
      <c r="C44" s="88" t="s">
        <v>102</v>
      </c>
      <c r="D44" s="190" t="n">
        <v>0</v>
      </c>
      <c r="E44" s="196" t="n">
        <v>0.0262506625699668</v>
      </c>
      <c r="F44" s="196" t="n">
        <v>0.0064237824841765</v>
      </c>
      <c r="G44" s="196" t="n">
        <v>0.0117968761470689</v>
      </c>
      <c r="H44" s="196" t="n">
        <v>0.00975055512269344</v>
      </c>
      <c r="I44" s="196" t="n">
        <v>0.00206792074586446</v>
      </c>
      <c r="J44" s="196" t="n">
        <v>0.0270019618383266</v>
      </c>
      <c r="K44" s="196" t="n">
        <v>0.00540416878668699</v>
      </c>
      <c r="L44" s="196" t="n">
        <v>0</v>
      </c>
      <c r="M44" s="196" t="n">
        <v>0</v>
      </c>
      <c r="N44" s="196" t="n">
        <v>0.00378775670930932</v>
      </c>
      <c r="O44" s="196" t="n">
        <v>0</v>
      </c>
      <c r="P44" s="196" t="n">
        <v>0.00858936918702231</v>
      </c>
      <c r="Q44" s="196" t="n">
        <v>0.120927322790296</v>
      </c>
      <c r="R44" s="196" t="n">
        <v>0</v>
      </c>
      <c r="S44" s="196" t="n">
        <v>0</v>
      </c>
      <c r="T44" s="196" t="n">
        <v>0</v>
      </c>
      <c r="U44" s="196" t="n">
        <v>0</v>
      </c>
      <c r="V44" s="196" t="n">
        <v>0.000213239202581702</v>
      </c>
      <c r="W44" s="196" t="n">
        <v>0</v>
      </c>
      <c r="X44" s="196" t="n">
        <v>0</v>
      </c>
      <c r="Y44" s="196" t="n">
        <v>0.0919339076907459</v>
      </c>
      <c r="Z44" s="196" t="n">
        <v>0.334941344172969</v>
      </c>
      <c r="AA44" s="196" t="n">
        <v>0</v>
      </c>
      <c r="AB44" s="196" t="n">
        <v>0.000121834605508746</v>
      </c>
      <c r="AC44" s="196" t="n">
        <v>0</v>
      </c>
      <c r="AD44" s="196" t="n">
        <v>0</v>
      </c>
      <c r="AE44" s="196" t="n">
        <v>0.0161105355581813</v>
      </c>
      <c r="AF44" s="196" t="n">
        <v>0.0684542412225077</v>
      </c>
      <c r="AG44" s="196" t="n">
        <v>0.0146817804603892</v>
      </c>
      <c r="AH44" s="196" t="n">
        <v>0.00829015605250075</v>
      </c>
      <c r="AI44" s="196" t="n">
        <v>0.0295093881428724</v>
      </c>
      <c r="AJ44" s="196" t="n">
        <v>0.00540416878668699</v>
      </c>
      <c r="AK44" s="196" t="n">
        <v>4.89133754071098E-005</v>
      </c>
      <c r="AL44" s="195"/>
    </row>
    <row r="45" customFormat="false" ht="15" hidden="false" customHeight="false" outlineLevel="0" collapsed="false">
      <c r="B45" s="160" t="n">
        <v>1417</v>
      </c>
      <c r="C45" s="88" t="s">
        <v>103</v>
      </c>
      <c r="D45" s="190" t="n">
        <v>0</v>
      </c>
      <c r="E45" s="196" t="n">
        <v>0.000784256435130365</v>
      </c>
      <c r="F45" s="196" t="n">
        <v>0.00634124609505309</v>
      </c>
      <c r="G45" s="196" t="n">
        <v>0.000891251782950109</v>
      </c>
      <c r="H45" s="196" t="n">
        <v>0.00319857342966907</v>
      </c>
      <c r="I45" s="196" t="n">
        <v>0.000872356144916879</v>
      </c>
      <c r="J45" s="196" t="n">
        <v>0</v>
      </c>
      <c r="K45" s="196" t="n">
        <v>0.0569233937491047</v>
      </c>
      <c r="L45" s="196" t="n">
        <v>0</v>
      </c>
      <c r="M45" s="196" t="n">
        <v>0</v>
      </c>
      <c r="N45" s="196" t="n">
        <v>0</v>
      </c>
      <c r="O45" s="196" t="n">
        <v>0</v>
      </c>
      <c r="P45" s="196" t="n">
        <v>0.00409291803132399</v>
      </c>
      <c r="Q45" s="196" t="n">
        <v>0</v>
      </c>
      <c r="R45" s="196" t="n">
        <v>0</v>
      </c>
      <c r="S45" s="196" t="n">
        <v>0</v>
      </c>
      <c r="T45" s="196" t="n">
        <v>0</v>
      </c>
      <c r="U45" s="196" t="n">
        <v>0</v>
      </c>
      <c r="V45" s="196" t="n">
        <v>0</v>
      </c>
      <c r="W45" s="196" t="n">
        <v>0</v>
      </c>
      <c r="X45" s="196" t="n">
        <v>0</v>
      </c>
      <c r="Y45" s="196" t="n">
        <v>0</v>
      </c>
      <c r="Z45" s="196" t="n">
        <v>0</v>
      </c>
      <c r="AA45" s="196" t="n">
        <v>0</v>
      </c>
      <c r="AB45" s="196" t="n">
        <v>0</v>
      </c>
      <c r="AC45" s="196" t="n">
        <v>0</v>
      </c>
      <c r="AD45" s="196" t="n">
        <v>0</v>
      </c>
      <c r="AE45" s="196" t="n">
        <v>0</v>
      </c>
      <c r="AF45" s="196" t="n">
        <v>0</v>
      </c>
      <c r="AG45" s="196" t="n">
        <v>0.00316168422635014</v>
      </c>
      <c r="AH45" s="196" t="n">
        <v>0.00309846924693532</v>
      </c>
      <c r="AI45" s="196" t="n">
        <v>0.000415437515523322</v>
      </c>
      <c r="AJ45" s="196" t="n">
        <v>0.0569233937491047</v>
      </c>
      <c r="AK45" s="196" t="n">
        <v>0</v>
      </c>
      <c r="AL45" s="195"/>
    </row>
    <row r="46" customFormat="false" ht="15" hidden="false" customHeight="false" outlineLevel="0" collapsed="false">
      <c r="B46" s="160" t="n">
        <v>1418</v>
      </c>
      <c r="C46" s="88" t="s">
        <v>104</v>
      </c>
      <c r="D46" s="190" t="n">
        <v>0</v>
      </c>
      <c r="E46" s="196" t="n">
        <v>0.000155491553954452</v>
      </c>
      <c r="F46" s="196" t="n">
        <v>0.00250344339662926</v>
      </c>
      <c r="G46" s="196" t="n">
        <v>0.00122676980776232</v>
      </c>
      <c r="H46" s="196" t="n">
        <v>0.00135898380651116</v>
      </c>
      <c r="I46" s="196" t="n">
        <v>0</v>
      </c>
      <c r="J46" s="196" t="n">
        <v>0</v>
      </c>
      <c r="K46" s="196" t="n">
        <v>0</v>
      </c>
      <c r="L46" s="196" t="n">
        <v>0</v>
      </c>
      <c r="M46" s="196" t="n">
        <v>0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6" t="n">
        <v>0</v>
      </c>
      <c r="T46" s="196" t="n">
        <v>0</v>
      </c>
      <c r="U46" s="196" t="n">
        <v>0</v>
      </c>
      <c r="V46" s="196" t="n">
        <v>0</v>
      </c>
      <c r="W46" s="196" t="n">
        <v>0.0101191100783361</v>
      </c>
      <c r="X46" s="196" t="n">
        <v>0</v>
      </c>
      <c r="Y46" s="196" t="n">
        <v>0</v>
      </c>
      <c r="Z46" s="196" t="n">
        <v>0.280441682205125</v>
      </c>
      <c r="AA46" s="196" t="n">
        <v>0</v>
      </c>
      <c r="AB46" s="196" t="n">
        <v>0.0171898436866571</v>
      </c>
      <c r="AC46" s="196" t="n">
        <v>0</v>
      </c>
      <c r="AD46" s="196" t="n">
        <v>0</v>
      </c>
      <c r="AE46" s="196" t="n">
        <v>0</v>
      </c>
      <c r="AF46" s="196" t="n">
        <v>0.0511618496822572</v>
      </c>
      <c r="AG46" s="196" t="n">
        <v>0.00543824843595163</v>
      </c>
      <c r="AH46" s="196" t="n">
        <v>0.00135152788839302</v>
      </c>
      <c r="AI46" s="196" t="n">
        <v>0.0130764836947209</v>
      </c>
      <c r="AJ46" s="196" t="n">
        <v>0</v>
      </c>
      <c r="AK46" s="196" t="n">
        <v>0.0104937836098283</v>
      </c>
      <c r="AL46" s="195"/>
    </row>
    <row r="47" customFormat="false" ht="15" hidden="false" customHeight="false" outlineLevel="0" collapsed="false">
      <c r="B47" s="160" t="n">
        <v>1421</v>
      </c>
      <c r="C47" s="88" t="s">
        <v>105</v>
      </c>
      <c r="D47" s="190" t="n">
        <v>0.00135332315992833</v>
      </c>
      <c r="E47" s="196" t="n">
        <v>0.01220423777132</v>
      </c>
      <c r="F47" s="196" t="n">
        <v>0.174480363980472</v>
      </c>
      <c r="G47" s="196" t="n">
        <v>0.0917202788148325</v>
      </c>
      <c r="H47" s="196" t="n">
        <v>0.123165645702197</v>
      </c>
      <c r="I47" s="196" t="n">
        <v>0.504044049761287</v>
      </c>
      <c r="J47" s="196" t="n">
        <v>0.088808661040427</v>
      </c>
      <c r="K47" s="196" t="n">
        <v>0.100250311965043</v>
      </c>
      <c r="L47" s="196" t="n">
        <v>0.179180577549683</v>
      </c>
      <c r="M47" s="196" t="n">
        <v>0.276069931008262</v>
      </c>
      <c r="N47" s="196" t="n">
        <v>0.681294086827743</v>
      </c>
      <c r="O47" s="196" t="n">
        <v>0</v>
      </c>
      <c r="P47" s="196" t="n">
        <v>0.23889488274669</v>
      </c>
      <c r="Q47" s="196" t="n">
        <v>0.146147058498477</v>
      </c>
      <c r="R47" s="196" t="n">
        <v>0.239608378738524</v>
      </c>
      <c r="S47" s="196" t="n">
        <v>0.886559335495552</v>
      </c>
      <c r="T47" s="196" t="n">
        <v>0.30988530770911</v>
      </c>
      <c r="U47" s="196" t="n">
        <v>0</v>
      </c>
      <c r="V47" s="196" t="n">
        <v>0.146368926912469</v>
      </c>
      <c r="W47" s="196" t="n">
        <v>0.17676514133084</v>
      </c>
      <c r="X47" s="196" t="n">
        <v>0</v>
      </c>
      <c r="Y47" s="196" t="n">
        <v>2.71856813896448</v>
      </c>
      <c r="Z47" s="196" t="n">
        <v>2.62568254163427E-007</v>
      </c>
      <c r="AA47" s="196" t="n">
        <v>0</v>
      </c>
      <c r="AB47" s="196" t="n">
        <v>0.193793246632305</v>
      </c>
      <c r="AC47" s="196" t="n">
        <v>0.0532198368702283</v>
      </c>
      <c r="AD47" s="196" t="n">
        <v>0</v>
      </c>
      <c r="AE47" s="196" t="n">
        <v>0.0582528012521605</v>
      </c>
      <c r="AF47" s="196" t="n">
        <v>0.279456179097194</v>
      </c>
      <c r="AG47" s="196" t="n">
        <v>0.169434942230661</v>
      </c>
      <c r="AH47" s="196" t="n">
        <v>0.17185545592524</v>
      </c>
      <c r="AI47" s="196" t="n">
        <v>0.172565311128317</v>
      </c>
      <c r="AJ47" s="196" t="n">
        <v>0.100250311965043</v>
      </c>
      <c r="AK47" s="196" t="n">
        <v>0.140558536561379</v>
      </c>
      <c r="AL47" s="195"/>
    </row>
    <row r="48" customFormat="false" ht="15" hidden="false" customHeight="false" outlineLevel="0" collapsed="false">
      <c r="B48" s="160" t="n">
        <v>1422</v>
      </c>
      <c r="C48" s="88" t="s">
        <v>106</v>
      </c>
      <c r="D48" s="190" t="n">
        <v>0.00615650515150628</v>
      </c>
      <c r="E48" s="196" t="n">
        <v>0.274398328814945</v>
      </c>
      <c r="F48" s="196" t="n">
        <v>0.472012054577228</v>
      </c>
      <c r="G48" s="196" t="n">
        <v>0.165213479133565</v>
      </c>
      <c r="H48" s="196" t="n">
        <v>0.418397055868805</v>
      </c>
      <c r="I48" s="196" t="n">
        <v>1.06341447120869</v>
      </c>
      <c r="J48" s="196" t="n">
        <v>0.10508011820956</v>
      </c>
      <c r="K48" s="196" t="n">
        <v>0.15093164160741</v>
      </c>
      <c r="L48" s="196" t="n">
        <v>0.111244938738567</v>
      </c>
      <c r="M48" s="196" t="n">
        <v>0.472105787095354</v>
      </c>
      <c r="N48" s="196" t="n">
        <v>0.0940799988454263</v>
      </c>
      <c r="O48" s="196" t="n">
        <v>0</v>
      </c>
      <c r="P48" s="196" t="n">
        <v>0.274096901175307</v>
      </c>
      <c r="Q48" s="196" t="n">
        <v>0.627112906594952</v>
      </c>
      <c r="R48" s="196" t="n">
        <v>0.00109899822202629</v>
      </c>
      <c r="S48" s="196" t="n">
        <v>0.409817575768121</v>
      </c>
      <c r="T48" s="196" t="n">
        <v>0.646087074018386</v>
      </c>
      <c r="U48" s="196" t="n">
        <v>0.0998708066093794</v>
      </c>
      <c r="V48" s="196" t="n">
        <v>0.14519186200919</v>
      </c>
      <c r="W48" s="196" t="n">
        <v>0.00629964857514975</v>
      </c>
      <c r="X48" s="196" t="n">
        <v>0.942377339592652</v>
      </c>
      <c r="Y48" s="196" t="n">
        <v>4.50923960144543</v>
      </c>
      <c r="Z48" s="196" t="n">
        <v>1.14636860753631</v>
      </c>
      <c r="AA48" s="196" t="n">
        <v>0.000941326030145291</v>
      </c>
      <c r="AB48" s="196" t="n">
        <v>0.00453110216846528</v>
      </c>
      <c r="AC48" s="196" t="n">
        <v>0.44038201083288</v>
      </c>
      <c r="AD48" s="196" t="n">
        <v>0.000198302280154666</v>
      </c>
      <c r="AE48" s="196" t="n">
        <v>0.268987746707855</v>
      </c>
      <c r="AF48" s="196" t="n">
        <v>0.561615671407993</v>
      </c>
      <c r="AG48" s="196" t="n">
        <v>0.390970730288997</v>
      </c>
      <c r="AH48" s="196" t="n">
        <v>0.299516424812192</v>
      </c>
      <c r="AI48" s="196" t="n">
        <v>0.631377832262501</v>
      </c>
      <c r="AJ48" s="196" t="n">
        <v>0.15093164160741</v>
      </c>
      <c r="AK48" s="196" t="n">
        <v>0.00882105122340738</v>
      </c>
      <c r="AL48" s="195"/>
    </row>
    <row r="49" customFormat="false" ht="15" hidden="false" customHeight="false" outlineLevel="0" collapsed="false">
      <c r="B49" s="160" t="n">
        <v>1423</v>
      </c>
      <c r="C49" s="88" t="s">
        <v>109</v>
      </c>
      <c r="D49" s="190" t="n">
        <v>0.000102389668321443</v>
      </c>
      <c r="E49" s="196" t="n">
        <v>0.0101564369422213</v>
      </c>
      <c r="F49" s="196" t="n">
        <v>0.0538054179590552</v>
      </c>
      <c r="G49" s="196" t="n">
        <v>0.0221587667808939</v>
      </c>
      <c r="H49" s="196" t="n">
        <v>0.0319883334048828</v>
      </c>
      <c r="I49" s="196" t="n">
        <v>0.00788341062049773</v>
      </c>
      <c r="J49" s="196" t="n">
        <v>0.00194535445385792</v>
      </c>
      <c r="K49" s="196" t="n">
        <v>0.0331614537043403</v>
      </c>
      <c r="L49" s="196" t="n">
        <v>0.0102587117949532</v>
      </c>
      <c r="M49" s="196" t="n">
        <v>0.00494341709546205</v>
      </c>
      <c r="N49" s="196" t="n">
        <v>0.044078874613183</v>
      </c>
      <c r="O49" s="196" t="n">
        <v>0.000727105676714538</v>
      </c>
      <c r="P49" s="196" t="n">
        <v>0.0112235444468626</v>
      </c>
      <c r="Q49" s="196" t="n">
        <v>0.000629353548293841</v>
      </c>
      <c r="R49" s="196" t="n">
        <v>0</v>
      </c>
      <c r="S49" s="196" t="n">
        <v>0</v>
      </c>
      <c r="T49" s="196" t="n">
        <v>0.00138792927634071</v>
      </c>
      <c r="U49" s="196" t="n">
        <v>0</v>
      </c>
      <c r="V49" s="196" t="n">
        <v>0.0454570818986658</v>
      </c>
      <c r="W49" s="196" t="n">
        <v>0.0483471261707683</v>
      </c>
      <c r="X49" s="196" t="n">
        <v>0</v>
      </c>
      <c r="Y49" s="196" t="n">
        <v>0.0655181185516464</v>
      </c>
      <c r="Z49" s="196" t="n">
        <v>5.25136508326853E-007</v>
      </c>
      <c r="AA49" s="196" t="n">
        <v>0.00354798982390774</v>
      </c>
      <c r="AB49" s="196" t="n">
        <v>0.00507469422908752</v>
      </c>
      <c r="AC49" s="196" t="n">
        <v>0.00410605757270903</v>
      </c>
      <c r="AD49" s="196" t="n">
        <v>0</v>
      </c>
      <c r="AE49" s="196" t="n">
        <v>0.0662123594791855</v>
      </c>
      <c r="AF49" s="196" t="n">
        <v>0.0201783855662295</v>
      </c>
      <c r="AG49" s="196" t="n">
        <v>0.0251395604635918</v>
      </c>
      <c r="AH49" s="196" t="n">
        <v>0.0329005498594873</v>
      </c>
      <c r="AI49" s="196" t="n">
        <v>0.0102459139443993</v>
      </c>
      <c r="AJ49" s="196" t="n">
        <v>0.0331614537043403</v>
      </c>
      <c r="AK49" s="196" t="n">
        <v>0.0197386703165516</v>
      </c>
      <c r="AL49" s="195"/>
    </row>
    <row r="50" customFormat="false" ht="15" hidden="false" customHeight="false" outlineLevel="0" collapsed="false">
      <c r="B50" s="160" t="n">
        <v>1424</v>
      </c>
      <c r="C50" s="88" t="s">
        <v>114</v>
      </c>
      <c r="D50" s="190" t="n">
        <v>0.000325432477418013</v>
      </c>
      <c r="E50" s="196" t="n">
        <v>8.18819679478607E-006</v>
      </c>
      <c r="F50" s="196" t="n">
        <v>0.11818256131476</v>
      </c>
      <c r="G50" s="196" t="n">
        <v>0.00179201670085882</v>
      </c>
      <c r="H50" s="196" t="n">
        <v>0.0612030352403669</v>
      </c>
      <c r="I50" s="196" t="n">
        <v>0.00725278828827324</v>
      </c>
      <c r="J50" s="196" t="n">
        <v>0</v>
      </c>
      <c r="K50" s="196" t="n">
        <v>0.00263729124956239</v>
      </c>
      <c r="L50" s="196" t="n">
        <v>0.0159444243047406</v>
      </c>
      <c r="M50" s="196" t="n">
        <v>0.0218270948082855</v>
      </c>
      <c r="N50" s="196" t="n">
        <v>0.00528989081460733</v>
      </c>
      <c r="O50" s="196" t="n">
        <v>0</v>
      </c>
      <c r="P50" s="196" t="n">
        <v>0.00746420978373314</v>
      </c>
      <c r="Q50" s="196" t="n">
        <v>0.00202575201549982</v>
      </c>
      <c r="R50" s="196" t="n">
        <v>0</v>
      </c>
      <c r="S50" s="196" t="n">
        <v>0.397210400415615</v>
      </c>
      <c r="T50" s="196" t="n">
        <v>0.0182040945566894</v>
      </c>
      <c r="U50" s="196" t="n">
        <v>1.32904631802051</v>
      </c>
      <c r="V50" s="196" t="n">
        <v>0.0918275746549401</v>
      </c>
      <c r="W50" s="196" t="n">
        <v>0.566413765660351</v>
      </c>
      <c r="X50" s="196" t="n">
        <v>0.0489752441704116</v>
      </c>
      <c r="Y50" s="196" t="n">
        <v>0.000557167837358314</v>
      </c>
      <c r="Z50" s="196" t="n">
        <v>0.235636911907598</v>
      </c>
      <c r="AA50" s="196" t="n">
        <v>0.0254277513223085</v>
      </c>
      <c r="AB50" s="196" t="n">
        <v>0.179672825380782</v>
      </c>
      <c r="AC50" s="196" t="n">
        <v>0.114676673807483</v>
      </c>
      <c r="AD50" s="196" t="n">
        <v>2.2929367070787</v>
      </c>
      <c r="AE50" s="196" t="n">
        <v>0.0676737067055649</v>
      </c>
      <c r="AF50" s="196" t="n">
        <v>0.2669346309663</v>
      </c>
      <c r="AG50" s="196" t="n">
        <v>0.064631491469017</v>
      </c>
      <c r="AH50" s="196" t="n">
        <v>0.0623309963424851</v>
      </c>
      <c r="AI50" s="196" t="n">
        <v>0.0251810595559322</v>
      </c>
      <c r="AJ50" s="196" t="n">
        <v>0.00263729124956239</v>
      </c>
      <c r="AK50" s="196" t="n">
        <v>0.443850468848745</v>
      </c>
      <c r="AL50" s="195"/>
    </row>
    <row r="51" customFormat="false" ht="15" hidden="false" customHeight="false" outlineLevel="0" collapsed="false">
      <c r="B51" s="160" t="n">
        <v>1425</v>
      </c>
      <c r="C51" s="88" t="s">
        <v>115</v>
      </c>
      <c r="D51" s="190" t="n">
        <v>9.17185238051285E-010</v>
      </c>
      <c r="E51" s="196" t="n">
        <v>0.0462335503763406</v>
      </c>
      <c r="F51" s="196" t="n">
        <v>0.00162090940337654</v>
      </c>
      <c r="G51" s="196" t="n">
        <v>0.00957814394639015</v>
      </c>
      <c r="H51" s="196" t="n">
        <v>0.0110983587323461</v>
      </c>
      <c r="I51" s="196" t="n">
        <v>0.0431026576661209</v>
      </c>
      <c r="J51" s="196" t="n">
        <v>0.000645504559477085</v>
      </c>
      <c r="K51" s="196" t="n">
        <v>0.0546021868193087</v>
      </c>
      <c r="L51" s="196" t="n">
        <v>0</v>
      </c>
      <c r="M51" s="196" t="n">
        <v>1.04459759453509E-006</v>
      </c>
      <c r="N51" s="196" t="n">
        <v>0</v>
      </c>
      <c r="O51" s="196" t="n">
        <v>0</v>
      </c>
      <c r="P51" s="196" t="n">
        <v>0.0104644103511826</v>
      </c>
      <c r="Q51" s="196" t="n">
        <v>0.00097310931771121</v>
      </c>
      <c r="R51" s="196" t="n">
        <v>4.44623534753229E-006</v>
      </c>
      <c r="S51" s="196" t="n">
        <v>0</v>
      </c>
      <c r="T51" s="196" t="n">
        <v>0</v>
      </c>
      <c r="U51" s="196" t="n">
        <v>0</v>
      </c>
      <c r="V51" s="196" t="n">
        <v>0.0090252120418848</v>
      </c>
      <c r="W51" s="196" t="n">
        <v>0.0854413105599489</v>
      </c>
      <c r="X51" s="196" t="n">
        <v>0</v>
      </c>
      <c r="Y51" s="196" t="n">
        <v>0</v>
      </c>
      <c r="Z51" s="196" t="n">
        <v>0</v>
      </c>
      <c r="AA51" s="196" t="n">
        <v>0</v>
      </c>
      <c r="AB51" s="196" t="n">
        <v>0.051262436499062</v>
      </c>
      <c r="AC51" s="196" t="n">
        <v>0</v>
      </c>
      <c r="AD51" s="196" t="n">
        <v>0</v>
      </c>
      <c r="AE51" s="196" t="n">
        <v>0.0347008546251705</v>
      </c>
      <c r="AF51" s="196" t="n">
        <v>0.0245222749766827</v>
      </c>
      <c r="AG51" s="196" t="n">
        <v>0.012123238025303</v>
      </c>
      <c r="AH51" s="196" t="n">
        <v>0.00243547057352838</v>
      </c>
      <c r="AI51" s="196" t="n">
        <v>0.0234944893497941</v>
      </c>
      <c r="AJ51" s="196" t="n">
        <v>0.0546021868193087</v>
      </c>
      <c r="AK51" s="196" t="n">
        <v>0.0509141332627224</v>
      </c>
      <c r="AL51" s="195"/>
    </row>
    <row r="52" customFormat="false" ht="15" hidden="false" customHeight="false" outlineLevel="0" collapsed="false">
      <c r="B52" s="160" t="n">
        <v>1426</v>
      </c>
      <c r="C52" s="88" t="s">
        <v>116</v>
      </c>
      <c r="D52" s="190" t="n">
        <v>1.52864206341881E-009</v>
      </c>
      <c r="E52" s="196" t="n">
        <v>0.00293400960645825</v>
      </c>
      <c r="F52" s="196" t="n">
        <v>0.000774372486929495</v>
      </c>
      <c r="G52" s="196" t="n">
        <v>0.00191966751016579</v>
      </c>
      <c r="H52" s="196" t="n">
        <v>0.00120245519414534</v>
      </c>
      <c r="I52" s="196" t="n">
        <v>0.00142584384025962</v>
      </c>
      <c r="J52" s="196" t="n">
        <v>0.0152154448377453</v>
      </c>
      <c r="K52" s="196" t="n">
        <v>0.000503017588925338</v>
      </c>
      <c r="L52" s="196" t="n">
        <v>0</v>
      </c>
      <c r="M52" s="196" t="n">
        <v>0</v>
      </c>
      <c r="N52" s="196" t="n">
        <v>0.00416003212636521</v>
      </c>
      <c r="O52" s="196" t="n">
        <v>0</v>
      </c>
      <c r="P52" s="196" t="n">
        <v>0.00489538658912183</v>
      </c>
      <c r="Q52" s="196" t="n">
        <v>0.0787408540010575</v>
      </c>
      <c r="R52" s="196" t="n">
        <v>0</v>
      </c>
      <c r="S52" s="196" t="n">
        <v>0</v>
      </c>
      <c r="T52" s="196" t="n">
        <v>0</v>
      </c>
      <c r="U52" s="196" t="n">
        <v>0</v>
      </c>
      <c r="V52" s="196" t="n">
        <v>9.84669986516543E-005</v>
      </c>
      <c r="W52" s="196" t="n">
        <v>0</v>
      </c>
      <c r="X52" s="196" t="n">
        <v>0</v>
      </c>
      <c r="Y52" s="196" t="n">
        <v>0.376770606776051</v>
      </c>
      <c r="Z52" s="196" t="n">
        <v>0.049197587077649</v>
      </c>
      <c r="AA52" s="196" t="n">
        <v>0</v>
      </c>
      <c r="AB52" s="196" t="n">
        <v>1.43627338480156E-005</v>
      </c>
      <c r="AC52" s="196" t="n">
        <v>0</v>
      </c>
      <c r="AD52" s="196" t="n">
        <v>0</v>
      </c>
      <c r="AE52" s="196" t="n">
        <v>0.00332825146167771</v>
      </c>
      <c r="AF52" s="196" t="n">
        <v>0.0349051410156865</v>
      </c>
      <c r="AG52" s="196" t="n">
        <v>0.00524949009600126</v>
      </c>
      <c r="AH52" s="196" t="n">
        <v>0.00273277810289045</v>
      </c>
      <c r="AI52" s="196" t="n">
        <v>0.0110891814369231</v>
      </c>
      <c r="AJ52" s="196" t="n">
        <v>0.000503017588925338</v>
      </c>
      <c r="AK52" s="196" t="n">
        <v>5.76625819607511E-006</v>
      </c>
      <c r="AL52" s="195"/>
    </row>
    <row r="53" customFormat="false" ht="15" hidden="false" customHeight="false" outlineLevel="0" collapsed="false">
      <c r="B53" s="160" t="n">
        <v>1427</v>
      </c>
      <c r="C53" s="88" t="s">
        <v>117</v>
      </c>
      <c r="D53" s="190" t="n">
        <v>9.17185238051285E-010</v>
      </c>
      <c r="E53" s="196" t="n">
        <v>0.00311892466330826</v>
      </c>
      <c r="F53" s="196" t="n">
        <v>0.000131097041231034</v>
      </c>
      <c r="G53" s="196" t="n">
        <v>1.04068086399888E-005</v>
      </c>
      <c r="H53" s="196" t="n">
        <v>0.000667069791079002</v>
      </c>
      <c r="I53" s="196" t="n">
        <v>0.000434781976731711</v>
      </c>
      <c r="J53" s="196" t="n">
        <v>0</v>
      </c>
      <c r="K53" s="196" t="n">
        <v>0.00493710538047366</v>
      </c>
      <c r="L53" s="196" t="n">
        <v>0</v>
      </c>
      <c r="M53" s="196" t="n">
        <v>0</v>
      </c>
      <c r="N53" s="196" t="n">
        <v>0.0206408347678795</v>
      </c>
      <c r="O53" s="196" t="n">
        <v>0.00193485260286639</v>
      </c>
      <c r="P53" s="196" t="n">
        <v>0.00252788173173358</v>
      </c>
      <c r="Q53" s="196" t="n">
        <v>0</v>
      </c>
      <c r="R53" s="196" t="n">
        <v>0</v>
      </c>
      <c r="S53" s="196" t="n">
        <v>0</v>
      </c>
      <c r="T53" s="196" t="n">
        <v>0</v>
      </c>
      <c r="U53" s="196" t="n">
        <v>0</v>
      </c>
      <c r="V53" s="196" t="n">
        <v>2.95705572694839E-007</v>
      </c>
      <c r="W53" s="196" t="n">
        <v>0</v>
      </c>
      <c r="X53" s="196" t="n">
        <v>0</v>
      </c>
      <c r="Y53" s="196" t="n">
        <v>0</v>
      </c>
      <c r="Z53" s="196" t="n">
        <v>0</v>
      </c>
      <c r="AA53" s="196" t="n">
        <v>0</v>
      </c>
      <c r="AB53" s="196" t="n">
        <v>0</v>
      </c>
      <c r="AC53" s="196" t="n">
        <v>0</v>
      </c>
      <c r="AD53" s="196" t="n">
        <v>0</v>
      </c>
      <c r="AE53" s="196" t="n">
        <v>0</v>
      </c>
      <c r="AF53" s="196" t="n">
        <v>4.34919107437289E-008</v>
      </c>
      <c r="AG53" s="196" t="n">
        <v>0.00112636190737045</v>
      </c>
      <c r="AH53" s="196" t="n">
        <v>0.00101461732183886</v>
      </c>
      <c r="AI53" s="196" t="n">
        <v>0.00125365961730035</v>
      </c>
      <c r="AJ53" s="196" t="n">
        <v>0.00493710538047366</v>
      </c>
      <c r="AK53" s="196" t="n">
        <v>0</v>
      </c>
      <c r="AL53" s="195"/>
    </row>
    <row r="54" customFormat="false" ht="15" hidden="false" customHeight="false" outlineLevel="0" collapsed="false">
      <c r="B54" s="160" t="n">
        <v>1428</v>
      </c>
      <c r="C54" s="88" t="s">
        <v>118</v>
      </c>
      <c r="D54" s="190" t="n">
        <v>0</v>
      </c>
      <c r="E54" s="196" t="n">
        <v>3.4785937886676E-005</v>
      </c>
      <c r="F54" s="196" t="n">
        <v>0.000471920142965511</v>
      </c>
      <c r="G54" s="196" t="n">
        <v>6.80919481907462E-005</v>
      </c>
      <c r="H54" s="196" t="n">
        <v>0.000233719018727518</v>
      </c>
      <c r="I54" s="196" t="n">
        <v>0</v>
      </c>
      <c r="J54" s="196" t="n">
        <v>0</v>
      </c>
      <c r="K54" s="196" t="n">
        <v>2.00570025170195E-007</v>
      </c>
      <c r="L54" s="196" t="n">
        <v>0</v>
      </c>
      <c r="M54" s="196" t="n">
        <v>0</v>
      </c>
      <c r="N54" s="196" t="n">
        <v>0.00162009977700524</v>
      </c>
      <c r="O54" s="196" t="n">
        <v>0</v>
      </c>
      <c r="P54" s="196" t="n">
        <v>0.000154419991094398</v>
      </c>
      <c r="Q54" s="196" t="n">
        <v>0</v>
      </c>
      <c r="R54" s="196" t="n">
        <v>0</v>
      </c>
      <c r="S54" s="196" t="n">
        <v>0</v>
      </c>
      <c r="T54" s="196" t="n">
        <v>0</v>
      </c>
      <c r="U54" s="196" t="n">
        <v>0.00273557123815756</v>
      </c>
      <c r="V54" s="196" t="n">
        <v>1.18282229077935E-006</v>
      </c>
      <c r="W54" s="196" t="n">
        <v>0.00235202046557077</v>
      </c>
      <c r="X54" s="196" t="n">
        <v>0</v>
      </c>
      <c r="Y54" s="196" t="n">
        <v>0</v>
      </c>
      <c r="Z54" s="196" t="n">
        <v>0.0410112235466115</v>
      </c>
      <c r="AA54" s="196" t="n">
        <v>0</v>
      </c>
      <c r="AB54" s="196" t="n">
        <v>0.00176642315091804</v>
      </c>
      <c r="AC54" s="196" t="n">
        <v>0</v>
      </c>
      <c r="AD54" s="196" t="n">
        <v>1.26522084318162E-005</v>
      </c>
      <c r="AE54" s="196" t="n">
        <v>0</v>
      </c>
      <c r="AF54" s="196" t="n">
        <v>0.00754326570405343</v>
      </c>
      <c r="AG54" s="196" t="n">
        <v>0.00086594475285108</v>
      </c>
      <c r="AH54" s="196" t="n">
        <v>0.000300228454855966</v>
      </c>
      <c r="AI54" s="196" t="n">
        <v>0.00191690017277009</v>
      </c>
      <c r="AJ54" s="196" t="n">
        <v>2.00570025170195E-007</v>
      </c>
      <c r="AK54" s="196" t="n">
        <v>0.00167115272241087</v>
      </c>
      <c r="AL54" s="195"/>
    </row>
    <row r="55" customFormat="false" ht="15" hidden="false" customHeight="false" outlineLevel="0" collapsed="false">
      <c r="B55" s="160" t="n">
        <v>1499</v>
      </c>
      <c r="C55" s="88" t="s">
        <v>119</v>
      </c>
      <c r="D55" s="190" t="n">
        <v>-0.0157689026023398</v>
      </c>
      <c r="E55" s="196" t="n">
        <v>-3.22280377290492</v>
      </c>
      <c r="F55" s="196" t="n">
        <v>-6.28794527842164</v>
      </c>
      <c r="G55" s="196" t="n">
        <v>-1.53116188335611</v>
      </c>
      <c r="H55" s="196" t="n">
        <v>-4.05745950800553</v>
      </c>
      <c r="I55" s="196" t="n">
        <v>-3.40508347109837</v>
      </c>
      <c r="J55" s="196" t="n">
        <v>-1.19748704307875</v>
      </c>
      <c r="K55" s="196" t="n">
        <v>-3.08137170162891</v>
      </c>
      <c r="L55" s="196" t="n">
        <v>-1.67662501986561</v>
      </c>
      <c r="M55" s="196" t="n">
        <v>-1.41901889262107</v>
      </c>
      <c r="N55" s="196" t="n">
        <v>-1.1483842345636</v>
      </c>
      <c r="O55" s="196" t="n">
        <v>-1.52875847286246</v>
      </c>
      <c r="P55" s="196" t="n">
        <v>-1.81799709814254</v>
      </c>
      <c r="Q55" s="196" t="n">
        <v>-1.65613224343539</v>
      </c>
      <c r="R55" s="196" t="n">
        <v>-3.67549643425364</v>
      </c>
      <c r="S55" s="196" t="n">
        <v>-1.76901932970103</v>
      </c>
      <c r="T55" s="196" t="n">
        <v>-1.57229124695085</v>
      </c>
      <c r="U55" s="196" t="n">
        <v>-3.01779104268623</v>
      </c>
      <c r="V55" s="196" t="n">
        <v>-4.36633137975179</v>
      </c>
      <c r="W55" s="196" t="n">
        <v>-4.13989298631529</v>
      </c>
      <c r="X55" s="196" t="n">
        <v>-2.59881649457863</v>
      </c>
      <c r="Y55" s="196" t="n">
        <v>-3.7927980603647</v>
      </c>
      <c r="Z55" s="196" t="n">
        <v>-6.15737618241136</v>
      </c>
      <c r="AA55" s="196" t="n">
        <v>-1.42268421526471</v>
      </c>
      <c r="AB55" s="196" t="n">
        <v>-3.02803151043674</v>
      </c>
      <c r="AC55" s="196" t="n">
        <v>-2.24044890979967</v>
      </c>
      <c r="AD55" s="196" t="n">
        <v>-3.75556255688002</v>
      </c>
      <c r="AE55" s="196" t="n">
        <v>-0.921056105998223</v>
      </c>
      <c r="AF55" s="196" t="n">
        <v>-3.6954568529937</v>
      </c>
      <c r="AG55" s="196" t="n">
        <v>-3.40043942751288</v>
      </c>
      <c r="AH55" s="196" t="n">
        <v>-3.78382946109547</v>
      </c>
      <c r="AI55" s="196" t="n">
        <v>-2.69821450539821</v>
      </c>
      <c r="AJ55" s="196" t="n">
        <v>-3.08137170162891</v>
      </c>
      <c r="AK55" s="196" t="n">
        <v>-3.2127654194278</v>
      </c>
      <c r="AL55" s="195"/>
    </row>
    <row r="56" s="168" customFormat="true" ht="15" hidden="false" customHeight="false" outlineLevel="0" collapsed="false">
      <c r="B56" s="160" t="n">
        <v>149905</v>
      </c>
      <c r="C56" s="88" t="s">
        <v>120</v>
      </c>
      <c r="D56" s="190" t="n">
        <v>-0.00326297822429224</v>
      </c>
      <c r="E56" s="196" t="n">
        <v>-0.577416649200082</v>
      </c>
      <c r="F56" s="196" t="n">
        <v>-1.18644765736907</v>
      </c>
      <c r="G56" s="196" t="n">
        <v>-0.874987022861316</v>
      </c>
      <c r="H56" s="196" t="n">
        <v>-0.84992550865453</v>
      </c>
      <c r="I56" s="196" t="n">
        <v>-0.739044831000216</v>
      </c>
      <c r="J56" s="196" t="n">
        <v>-0.489584344120754</v>
      </c>
      <c r="K56" s="196" t="n">
        <v>-0.377494846061675</v>
      </c>
      <c r="L56" s="196" t="n">
        <v>-0.931920487940717</v>
      </c>
      <c r="M56" s="196" t="n">
        <v>-0.565329268106395</v>
      </c>
      <c r="N56" s="196" t="n">
        <v>-0.762741664447121</v>
      </c>
      <c r="O56" s="196" t="n">
        <v>-1.52561747606454</v>
      </c>
      <c r="P56" s="196" t="n">
        <v>-0.741804031756202</v>
      </c>
      <c r="Q56" s="196" t="n">
        <v>-0.321299173172441</v>
      </c>
      <c r="R56" s="196" t="n">
        <v>-1.90916303792152</v>
      </c>
      <c r="S56" s="196" t="n">
        <v>-0.787955226248158</v>
      </c>
      <c r="T56" s="196" t="n">
        <v>-0.270935675549459</v>
      </c>
      <c r="U56" s="196" t="n">
        <v>0</v>
      </c>
      <c r="V56" s="196" t="n">
        <v>-1.70446313750666</v>
      </c>
      <c r="W56" s="196" t="n">
        <v>-0.369602984380591</v>
      </c>
      <c r="X56" s="196" t="n">
        <v>-0.153364427637537</v>
      </c>
      <c r="Y56" s="196" t="n">
        <v>-1.08673865347647</v>
      </c>
      <c r="Z56" s="196" t="n">
        <v>-0.000259840170002669</v>
      </c>
      <c r="AA56" s="196" t="n">
        <v>0</v>
      </c>
      <c r="AB56" s="196" t="n">
        <v>-0.953689691494096</v>
      </c>
      <c r="AC56" s="196" t="n">
        <v>-0.181585235053687</v>
      </c>
      <c r="AD56" s="196" t="n">
        <v>0</v>
      </c>
      <c r="AE56" s="196" t="n">
        <v>-0.254537057292482</v>
      </c>
      <c r="AF56" s="196" t="n">
        <v>-0.632517103286494</v>
      </c>
      <c r="AG56" s="196" t="n">
        <v>-0.800306901182395</v>
      </c>
      <c r="AH56" s="196" t="n">
        <v>-1.00020537745247</v>
      </c>
      <c r="AI56" s="196" t="n">
        <v>-0.473438326610788</v>
      </c>
      <c r="AJ56" s="196" t="n">
        <v>-0.377494846061675</v>
      </c>
      <c r="AK56" s="196" t="n">
        <v>-0.514098728228006</v>
      </c>
      <c r="AL56" s="197"/>
    </row>
    <row r="57" customFormat="false" ht="15" hidden="false" customHeight="false" outlineLevel="0" collapsed="false">
      <c r="B57" s="160" t="n">
        <v>149910</v>
      </c>
      <c r="C57" s="88" t="s">
        <v>121</v>
      </c>
      <c r="D57" s="190" t="n">
        <v>-0.0100951829614398</v>
      </c>
      <c r="E57" s="196" t="n">
        <v>-0.40732520520834</v>
      </c>
      <c r="F57" s="196" t="n">
        <v>-1.52368644605292</v>
      </c>
      <c r="G57" s="196" t="n">
        <v>-0.387961049861931</v>
      </c>
      <c r="H57" s="196" t="n">
        <v>-1.03964609401921</v>
      </c>
      <c r="I57" s="196" t="n">
        <v>-2.49473250535092</v>
      </c>
      <c r="J57" s="196" t="n">
        <v>-0.204933755719131</v>
      </c>
      <c r="K57" s="196" t="n">
        <v>-1.90351856873083</v>
      </c>
      <c r="L57" s="196" t="n">
        <v>-0.222639127539385</v>
      </c>
      <c r="M57" s="196" t="n">
        <v>-0.779959967671894</v>
      </c>
      <c r="N57" s="196" t="n">
        <v>-0.228437995278777</v>
      </c>
      <c r="O57" s="196" t="n">
        <v>0</v>
      </c>
      <c r="P57" s="196" t="n">
        <v>-0.704253987899991</v>
      </c>
      <c r="Q57" s="196" t="n">
        <v>-1.21828451365566</v>
      </c>
      <c r="R57" s="196" t="n">
        <v>-0.00289054206178421</v>
      </c>
      <c r="S57" s="196" t="n">
        <v>-0.328665242618088</v>
      </c>
      <c r="T57" s="196" t="n">
        <v>-1.07149612431877</v>
      </c>
      <c r="U57" s="196" t="n">
        <v>-0.170968828575537</v>
      </c>
      <c r="V57" s="196" t="n">
        <v>-1.33293255852395</v>
      </c>
      <c r="W57" s="196" t="n">
        <v>-0.00955940482670154</v>
      </c>
      <c r="X57" s="196" t="n">
        <v>-2.32619773091665</v>
      </c>
      <c r="Y57" s="196" t="n">
        <v>-1.96181596442176</v>
      </c>
      <c r="Z57" s="196" t="n">
        <v>-3.69026519730388</v>
      </c>
      <c r="AA57" s="196" t="n">
        <v>-0.0232264787750071</v>
      </c>
      <c r="AB57" s="196" t="n">
        <v>-0.0134094393730928</v>
      </c>
      <c r="AC57" s="196" t="n">
        <v>-1.33458910834031</v>
      </c>
      <c r="AD57" s="196" t="n">
        <v>-0.000570656774303017</v>
      </c>
      <c r="AE57" s="196" t="n">
        <v>-0.312253430677061</v>
      </c>
      <c r="AF57" s="196" t="n">
        <v>-1.1123148001529</v>
      </c>
      <c r="AG57" s="196" t="n">
        <v>-0.952606285748631</v>
      </c>
      <c r="AH57" s="196" t="n">
        <v>-0.898450015762881</v>
      </c>
      <c r="AI57" s="196" t="n">
        <v>-1.11734544417163</v>
      </c>
      <c r="AJ57" s="196" t="n">
        <v>-1.90351856873083</v>
      </c>
      <c r="AK57" s="196" t="n">
        <v>-0.0202172581173975</v>
      </c>
      <c r="AL57" s="195"/>
    </row>
    <row r="58" customFormat="false" ht="15" hidden="false" customHeight="false" outlineLevel="0" collapsed="false">
      <c r="B58" s="160" t="n">
        <v>149915</v>
      </c>
      <c r="C58" s="88" t="s">
        <v>122</v>
      </c>
      <c r="D58" s="190" t="n">
        <v>-0.000685933199168946</v>
      </c>
      <c r="E58" s="196" t="n">
        <v>-0.0930076573904108</v>
      </c>
      <c r="F58" s="196" t="n">
        <v>-0.339108050654289</v>
      </c>
      <c r="G58" s="196" t="n">
        <v>-0.0474970303920013</v>
      </c>
      <c r="H58" s="196" t="n">
        <v>-0.194765729305742</v>
      </c>
      <c r="I58" s="196" t="n">
        <v>-0.0163381932520187</v>
      </c>
      <c r="J58" s="196" t="n">
        <v>-0.0392072980793037</v>
      </c>
      <c r="K58" s="196" t="n">
        <v>-0.585136944245267</v>
      </c>
      <c r="L58" s="196" t="n">
        <v>-0.108687400078047</v>
      </c>
      <c r="M58" s="196" t="n">
        <v>-0.0383032488845409</v>
      </c>
      <c r="N58" s="196" t="n">
        <v>-0.127138045334524</v>
      </c>
      <c r="O58" s="196" t="n">
        <v>-0.00159311471562289</v>
      </c>
      <c r="P58" s="196" t="n">
        <v>-0.0962706626182455</v>
      </c>
      <c r="Q58" s="196" t="n">
        <v>-0.00253864143644775</v>
      </c>
      <c r="R58" s="196" t="n">
        <v>-0.0389870147254275</v>
      </c>
      <c r="S58" s="196" t="n">
        <v>0</v>
      </c>
      <c r="T58" s="196" t="n">
        <v>-0.0366818659097743</v>
      </c>
      <c r="U58" s="196" t="n">
        <v>0</v>
      </c>
      <c r="V58" s="196" t="n">
        <v>-0.536425566478511</v>
      </c>
      <c r="W58" s="196" t="n">
        <v>-0.265738059909338</v>
      </c>
      <c r="X58" s="196" t="n">
        <v>-0.040135761131092</v>
      </c>
      <c r="Y58" s="196" t="n">
        <v>-0.147297061757852</v>
      </c>
      <c r="Z58" s="196" t="n">
        <v>-5.25136508326853E-007</v>
      </c>
      <c r="AA58" s="196" t="n">
        <v>-0.00708639394735816</v>
      </c>
      <c r="AB58" s="196" t="n">
        <v>-0.00935441476054465</v>
      </c>
      <c r="AC58" s="196" t="n">
        <v>-0.0135402112244934</v>
      </c>
      <c r="AD58" s="196" t="n">
        <v>0</v>
      </c>
      <c r="AE58" s="196" t="n">
        <v>-0.171592776639964</v>
      </c>
      <c r="AF58" s="196" t="n">
        <v>-0.135614742928452</v>
      </c>
      <c r="AG58" s="196" t="n">
        <v>-0.161999091553063</v>
      </c>
      <c r="AH58" s="196" t="n">
        <v>-0.201113376131295</v>
      </c>
      <c r="AI58" s="196" t="n">
        <v>-0.068160656142667</v>
      </c>
      <c r="AJ58" s="196" t="n">
        <v>-0.585136944245267</v>
      </c>
      <c r="AK58" s="196" t="n">
        <v>-0.0991711466442417</v>
      </c>
      <c r="AL58" s="195"/>
    </row>
    <row r="59" customFormat="false" ht="15" hidden="false" customHeight="false" outlineLevel="0" collapsed="false">
      <c r="B59" s="160" t="n">
        <v>149920</v>
      </c>
      <c r="C59" s="88" t="s">
        <v>123</v>
      </c>
      <c r="D59" s="190" t="n">
        <v>-0.000516235063629112</v>
      </c>
      <c r="E59" s="196" t="n">
        <v>-7.39879426460706E-005</v>
      </c>
      <c r="F59" s="196" t="n">
        <v>-0.473617901060451</v>
      </c>
      <c r="G59" s="196" t="n">
        <v>-0.00353140200821488</v>
      </c>
      <c r="H59" s="196" t="n">
        <v>-0.228865923557779</v>
      </c>
      <c r="I59" s="196" t="n">
        <v>-0.0287318857545217</v>
      </c>
      <c r="J59" s="196" t="n">
        <v>0</v>
      </c>
      <c r="K59" s="196" t="n">
        <v>-0.0512361023205877</v>
      </c>
      <c r="L59" s="196" t="n">
        <v>-0.0246625564840312</v>
      </c>
      <c r="M59" s="196" t="n">
        <v>-0.0352559261488153</v>
      </c>
      <c r="N59" s="196" t="n">
        <v>-0.0144659509606758</v>
      </c>
      <c r="O59" s="196" t="n">
        <v>0</v>
      </c>
      <c r="P59" s="196" t="n">
        <v>-0.0181806751371208</v>
      </c>
      <c r="Q59" s="196" t="n">
        <v>-0.00526274083181467</v>
      </c>
      <c r="R59" s="196" t="n">
        <v>0</v>
      </c>
      <c r="S59" s="196" t="n">
        <v>-0.652398860834788</v>
      </c>
      <c r="T59" s="196" t="n">
        <v>-0.193177581172847</v>
      </c>
      <c r="U59" s="196" t="n">
        <v>-2.84270418349033</v>
      </c>
      <c r="V59" s="196" t="n">
        <v>-0.633822838392719</v>
      </c>
      <c r="W59" s="196" t="n">
        <v>-3.39062516643675</v>
      </c>
      <c r="X59" s="196" t="n">
        <v>-0.0791185748933503</v>
      </c>
      <c r="Y59" s="196" t="n">
        <v>-0.00092085108758372</v>
      </c>
      <c r="Z59" s="196" t="n">
        <v>-1.02127603681396</v>
      </c>
      <c r="AA59" s="196" t="n">
        <v>-0.811185988799583</v>
      </c>
      <c r="AB59" s="196" t="n">
        <v>-1.13949338861743</v>
      </c>
      <c r="AC59" s="196" t="n">
        <v>-0.270047103973367</v>
      </c>
      <c r="AD59" s="196" t="n">
        <v>-2.59669714777889</v>
      </c>
      <c r="AE59" s="196" t="n">
        <v>-0.0664937556007986</v>
      </c>
      <c r="AF59" s="196" t="n">
        <v>-1.20657035429807</v>
      </c>
      <c r="AG59" s="196" t="n">
        <v>-0.257626293756052</v>
      </c>
      <c r="AH59" s="196" t="n">
        <v>-0.244248904222454</v>
      </c>
      <c r="AI59" s="196" t="n">
        <v>-0.0726968118318306</v>
      </c>
      <c r="AJ59" s="196" t="n">
        <v>-0.0512361023205877</v>
      </c>
      <c r="AK59" s="196" t="n">
        <v>-2.03466344217617</v>
      </c>
      <c r="AL59" s="195"/>
    </row>
    <row r="60" customFormat="false" ht="15" hidden="false" customHeight="false" outlineLevel="0" collapsed="false">
      <c r="B60" s="160" t="n">
        <v>149925</v>
      </c>
      <c r="C60" s="88" t="s">
        <v>124</v>
      </c>
      <c r="D60" s="190" t="n">
        <v>-3.36301253952138E-009</v>
      </c>
      <c r="E60" s="196" t="n">
        <v>-0.221953148496441</v>
      </c>
      <c r="F60" s="196" t="n">
        <v>-0.20179356007464</v>
      </c>
      <c r="G60" s="196" t="n">
        <v>-0.0648839354733854</v>
      </c>
      <c r="H60" s="196" t="n">
        <v>-0.145278757040543</v>
      </c>
      <c r="I60" s="196" t="n">
        <v>-0.126236055740692</v>
      </c>
      <c r="J60" s="196" t="n">
        <v>-0.0495855307357493</v>
      </c>
      <c r="K60" s="196" t="n">
        <v>-0.130499559103421</v>
      </c>
      <c r="L60" s="196" t="n">
        <v>-0.0238676825498035</v>
      </c>
      <c r="M60" s="196" t="n">
        <v>-0.000170481809420108</v>
      </c>
      <c r="N60" s="196" t="n">
        <v>-0.0140395084700838</v>
      </c>
      <c r="O60" s="196" t="n">
        <v>-0.00154788208229311</v>
      </c>
      <c r="P60" s="196" t="n">
        <v>-0.0492844406662482</v>
      </c>
      <c r="Q60" s="196" t="n">
        <v>-0.108747174339021</v>
      </c>
      <c r="R60" s="196" t="n">
        <v>-1.19072250106351</v>
      </c>
      <c r="S60" s="196" t="n">
        <v>0</v>
      </c>
      <c r="T60" s="196" t="n">
        <v>0</v>
      </c>
      <c r="U60" s="196" t="n">
        <v>-0.00411803062036728</v>
      </c>
      <c r="V60" s="196" t="n">
        <v>-0.0690778478798515</v>
      </c>
      <c r="W60" s="196" t="n">
        <v>-0.104367370761912</v>
      </c>
      <c r="X60" s="196" t="n">
        <v>0</v>
      </c>
      <c r="Y60" s="196" t="n">
        <v>-0.596025529621033</v>
      </c>
      <c r="Z60" s="196" t="n">
        <v>-1.08076855229044</v>
      </c>
      <c r="AA60" s="196" t="n">
        <v>0</v>
      </c>
      <c r="AB60" s="196" t="n">
        <v>-0.291426013164075</v>
      </c>
      <c r="AC60" s="196" t="n">
        <v>0</v>
      </c>
      <c r="AD60" s="196" t="n">
        <v>-1.26522084318162E-005</v>
      </c>
      <c r="AE60" s="196" t="n">
        <v>-0.116179085787917</v>
      </c>
      <c r="AF60" s="196" t="n">
        <v>-0.323931721160905</v>
      </c>
      <c r="AG60" s="196" t="n">
        <v>-0.134497578666209</v>
      </c>
      <c r="AH60" s="196" t="n">
        <v>-0.118306947514984</v>
      </c>
      <c r="AI60" s="196" t="n">
        <v>-0.163727852762753</v>
      </c>
      <c r="AJ60" s="196" t="n">
        <v>-0.130499559103421</v>
      </c>
      <c r="AK60" s="196" t="n">
        <v>-0.154243475029127</v>
      </c>
      <c r="AL60" s="195"/>
    </row>
    <row r="61" customFormat="false" ht="15" hidden="false" customHeight="false" outlineLevel="0" collapsed="false">
      <c r="B61" s="160" t="n">
        <v>149930</v>
      </c>
      <c r="C61" s="88" t="s">
        <v>125</v>
      </c>
      <c r="D61" s="190" t="n">
        <v>-0.00120856979079716</v>
      </c>
      <c r="E61" s="196" t="n">
        <v>-1.923027124667</v>
      </c>
      <c r="F61" s="196" t="n">
        <v>-2.56329166321026</v>
      </c>
      <c r="G61" s="196" t="n">
        <v>-0.152301442759258</v>
      </c>
      <c r="H61" s="196" t="n">
        <v>-1.59897749542773</v>
      </c>
      <c r="I61" s="196" t="n">
        <v>0</v>
      </c>
      <c r="J61" s="196" t="n">
        <v>-0.414176114423816</v>
      </c>
      <c r="K61" s="196" t="n">
        <v>-0.0334856811671287</v>
      </c>
      <c r="L61" s="196" t="n">
        <v>-0.364847765273631</v>
      </c>
      <c r="M61" s="196" t="n">
        <v>0</v>
      </c>
      <c r="N61" s="196" t="n">
        <v>-0.00156107007241861</v>
      </c>
      <c r="O61" s="196" t="n">
        <v>0</v>
      </c>
      <c r="P61" s="196" t="n">
        <v>-0.208203300064734</v>
      </c>
      <c r="Q61" s="196" t="n">
        <v>0</v>
      </c>
      <c r="R61" s="196" t="n">
        <v>-0.533733338481392</v>
      </c>
      <c r="S61" s="196" t="n">
        <v>0</v>
      </c>
      <c r="T61" s="196" t="n">
        <v>0</v>
      </c>
      <c r="U61" s="196" t="n">
        <v>0</v>
      </c>
      <c r="V61" s="196" t="n">
        <v>-0.0896094309700974</v>
      </c>
      <c r="W61" s="196" t="n">
        <v>0</v>
      </c>
      <c r="X61" s="196" t="n">
        <v>0</v>
      </c>
      <c r="Y61" s="196" t="n">
        <v>0</v>
      </c>
      <c r="Z61" s="196" t="n">
        <v>-0.364806030696565</v>
      </c>
      <c r="AA61" s="196" t="n">
        <v>-0.581185353742766</v>
      </c>
      <c r="AB61" s="196" t="n">
        <v>-0.620658563027502</v>
      </c>
      <c r="AC61" s="196" t="n">
        <v>-0.440687251207805</v>
      </c>
      <c r="AD61" s="196" t="n">
        <v>-1.15828210011839</v>
      </c>
      <c r="AE61" s="196" t="n">
        <v>0</v>
      </c>
      <c r="AF61" s="196" t="n">
        <v>-0.284508131166886</v>
      </c>
      <c r="AG61" s="196" t="n">
        <v>-1.09340327660653</v>
      </c>
      <c r="AH61" s="196" t="n">
        <v>-1.32150484001139</v>
      </c>
      <c r="AI61" s="196" t="n">
        <v>-0.802845413878542</v>
      </c>
      <c r="AJ61" s="196" t="n">
        <v>-0.0334856811671287</v>
      </c>
      <c r="AK61" s="196" t="n">
        <v>-0.390371369232864</v>
      </c>
      <c r="AL61" s="195"/>
    </row>
    <row r="62" customFormat="false" ht="15" hidden="false" customHeight="false" outlineLevel="0" collapsed="false">
      <c r="B62" s="160" t="n">
        <v>15</v>
      </c>
      <c r="C62" s="88" t="s">
        <v>126</v>
      </c>
      <c r="D62" s="190" t="n">
        <v>0.000801204636325727</v>
      </c>
      <c r="E62" s="196" t="n">
        <v>0.807543533706901</v>
      </c>
      <c r="F62" s="196" t="n">
        <v>0.0290135221266143</v>
      </c>
      <c r="G62" s="196" t="n">
        <v>0</v>
      </c>
      <c r="H62" s="196" t="n">
        <v>0.186209384566104</v>
      </c>
      <c r="I62" s="196" t="n">
        <v>0.393585939485965</v>
      </c>
      <c r="J62" s="196" t="n">
        <v>0</v>
      </c>
      <c r="K62" s="196" t="n">
        <v>0.0827720242217346</v>
      </c>
      <c r="L62" s="196" t="n">
        <v>0</v>
      </c>
      <c r="M62" s="196" t="n">
        <v>0.164655402682966</v>
      </c>
      <c r="N62" s="196" t="n">
        <v>1.45937921527128</v>
      </c>
      <c r="O62" s="196" t="n">
        <v>0.250481405663133</v>
      </c>
      <c r="P62" s="196" t="n">
        <v>0.236891908043504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96" t="n">
        <v>0</v>
      </c>
      <c r="W62" s="196" t="n">
        <v>0</v>
      </c>
      <c r="X62" s="196" t="n">
        <v>0</v>
      </c>
      <c r="Y62" s="196" t="n">
        <v>0</v>
      </c>
      <c r="Z62" s="196" t="n">
        <v>0</v>
      </c>
      <c r="AA62" s="196" t="n">
        <v>0</v>
      </c>
      <c r="AB62" s="196" t="n">
        <v>0</v>
      </c>
      <c r="AC62" s="196" t="n">
        <v>0</v>
      </c>
      <c r="AD62" s="196" t="n">
        <v>0</v>
      </c>
      <c r="AE62" s="196" t="n">
        <v>0</v>
      </c>
      <c r="AF62" s="196" t="n">
        <v>0</v>
      </c>
      <c r="AG62" s="196" t="n">
        <v>0.183676096218529</v>
      </c>
      <c r="AH62" s="196" t="n">
        <v>0.0908016912637417</v>
      </c>
      <c r="AI62" s="196" t="n">
        <v>0.393430064392681</v>
      </c>
      <c r="AJ62" s="196" t="n">
        <v>0.0827720242217346</v>
      </c>
      <c r="AK62" s="196" t="n">
        <v>0</v>
      </c>
      <c r="AL62" s="195"/>
    </row>
    <row r="63" customFormat="false" ht="15" hidden="false" customHeight="false" outlineLevel="0" collapsed="false">
      <c r="B63" s="160" t="n">
        <v>16</v>
      </c>
      <c r="C63" s="88" t="s">
        <v>129</v>
      </c>
      <c r="D63" s="190" t="n">
        <v>0.0173177564078086</v>
      </c>
      <c r="E63" s="196" t="n">
        <v>1.18514165866322</v>
      </c>
      <c r="F63" s="196" t="n">
        <v>1.96713335408385</v>
      </c>
      <c r="G63" s="196" t="n">
        <v>0.652164280920898</v>
      </c>
      <c r="H63" s="196" t="n">
        <v>1.57835422912819</v>
      </c>
      <c r="I63" s="196" t="n">
        <v>1.83375893510607</v>
      </c>
      <c r="J63" s="196" t="n">
        <v>0.777912302742977</v>
      </c>
      <c r="K63" s="196" t="n">
        <v>0.590678080296443</v>
      </c>
      <c r="L63" s="196" t="n">
        <v>1.075940079781</v>
      </c>
      <c r="M63" s="196" t="n">
        <v>0.627879026920872</v>
      </c>
      <c r="N63" s="196" t="n">
        <v>0.724248466293318</v>
      </c>
      <c r="O63" s="196" t="n">
        <v>0.804464698826177</v>
      </c>
      <c r="P63" s="196" t="n">
        <v>0.982208399662567</v>
      </c>
      <c r="Q63" s="196" t="n">
        <v>1.68376423065297</v>
      </c>
      <c r="R63" s="196" t="n">
        <v>0.975668145795261</v>
      </c>
      <c r="S63" s="196" t="n">
        <v>1.25156212181765</v>
      </c>
      <c r="T63" s="196" t="n">
        <v>1.06067963892747</v>
      </c>
      <c r="U63" s="196" t="n">
        <v>1.36477635436304</v>
      </c>
      <c r="V63" s="196" t="n">
        <v>0.729573393984871</v>
      </c>
      <c r="W63" s="196" t="n">
        <v>2.01664992407432</v>
      </c>
      <c r="X63" s="196" t="n">
        <v>9.99298082626381</v>
      </c>
      <c r="Y63" s="196" t="n">
        <v>8.35190104947512</v>
      </c>
      <c r="Z63" s="196" t="n">
        <v>0.429706997965728</v>
      </c>
      <c r="AA63" s="196" t="n">
        <v>0.353083897595191</v>
      </c>
      <c r="AB63" s="196" t="n">
        <v>1.00162486672555</v>
      </c>
      <c r="AC63" s="196" t="n">
        <v>3.76278914668993</v>
      </c>
      <c r="AD63" s="196" t="n">
        <v>1.20722427951595</v>
      </c>
      <c r="AE63" s="196" t="n">
        <v>2.37286360231334</v>
      </c>
      <c r="AF63" s="196" t="n">
        <v>1.68071190860089</v>
      </c>
      <c r="AG63" s="196" t="n">
        <v>1.42124468533846</v>
      </c>
      <c r="AH63" s="196" t="n">
        <v>1.36781690824686</v>
      </c>
      <c r="AI63" s="196" t="n">
        <v>1.59206062501122</v>
      </c>
      <c r="AJ63" s="196" t="n">
        <v>0.590678080296443</v>
      </c>
      <c r="AK63" s="196" t="n">
        <v>1.29005279956072</v>
      </c>
      <c r="AL63" s="195"/>
    </row>
    <row r="64" customFormat="false" ht="15" hidden="false" customHeight="false" outlineLevel="0" collapsed="false">
      <c r="B64" s="160" t="n">
        <v>1602</v>
      </c>
      <c r="C64" s="88" t="s">
        <v>132</v>
      </c>
      <c r="D64" s="190" t="n">
        <v>0.000990076908370255</v>
      </c>
      <c r="E64" s="196" t="n">
        <v>0.0495432878219497</v>
      </c>
      <c r="F64" s="196" t="n">
        <v>0.0860128307128195</v>
      </c>
      <c r="G64" s="196" t="n">
        <v>0.0746205127976581</v>
      </c>
      <c r="H64" s="196" t="n">
        <v>0.0799137309289182</v>
      </c>
      <c r="I64" s="196" t="n">
        <v>0.0813246389073302</v>
      </c>
      <c r="J64" s="196" t="n">
        <v>0.0616806966601095</v>
      </c>
      <c r="K64" s="196" t="n">
        <v>0.0383189153429672</v>
      </c>
      <c r="L64" s="196" t="n">
        <v>0.0634804916507026</v>
      </c>
      <c r="M64" s="196" t="n">
        <v>0.0442947995373956</v>
      </c>
      <c r="N64" s="196" t="n">
        <v>0.114549387787931</v>
      </c>
      <c r="O64" s="196" t="n">
        <v>0.0411184225903396</v>
      </c>
      <c r="P64" s="196" t="n">
        <v>0.065487005371526</v>
      </c>
      <c r="Q64" s="196" t="n">
        <v>0.052131612154244</v>
      </c>
      <c r="R64" s="196" t="n">
        <v>0.232388604012378</v>
      </c>
      <c r="S64" s="196" t="n">
        <v>0.0440948936700267</v>
      </c>
      <c r="T64" s="196" t="n">
        <v>0.438210791354922</v>
      </c>
      <c r="U64" s="196" t="n">
        <v>0.015611751186183</v>
      </c>
      <c r="V64" s="196" t="n">
        <v>0.0432507812220094</v>
      </c>
      <c r="W64" s="196" t="n">
        <v>0.128412885984459</v>
      </c>
      <c r="X64" s="196" t="n">
        <v>1.8846708113342E-005</v>
      </c>
      <c r="Y64" s="196" t="n">
        <v>0.0240577782012744</v>
      </c>
      <c r="Z64" s="196" t="n">
        <v>0.058463599761616</v>
      </c>
      <c r="AA64" s="196" t="n">
        <v>0.179062811927846</v>
      </c>
      <c r="AB64" s="196" t="n">
        <v>0.0374842007432298</v>
      </c>
      <c r="AC64" s="196" t="n">
        <v>0.0286248196686112</v>
      </c>
      <c r="AD64" s="196" t="n">
        <v>0.0674227119915442</v>
      </c>
      <c r="AE64" s="196" t="n">
        <v>0.0994730006460287</v>
      </c>
      <c r="AF64" s="196" t="n">
        <v>0.0740502757908461</v>
      </c>
      <c r="AG64" s="196" t="n">
        <v>0.0753650468485026</v>
      </c>
      <c r="AH64" s="196" t="n">
        <v>0.0758480278067916</v>
      </c>
      <c r="AI64" s="196" t="n">
        <v>0.0746408066511094</v>
      </c>
      <c r="AJ64" s="196" t="n">
        <v>0.0383189153429672</v>
      </c>
      <c r="AK64" s="196" t="n">
        <v>0.0915589764302966</v>
      </c>
      <c r="AL64" s="195"/>
    </row>
    <row r="65" customFormat="false" ht="15" hidden="false" customHeight="false" outlineLevel="0" collapsed="false">
      <c r="B65" s="160" t="n">
        <v>1603</v>
      </c>
      <c r="C65" s="88" t="s">
        <v>136</v>
      </c>
      <c r="D65" s="190" t="n">
        <v>0.00636631586369399</v>
      </c>
      <c r="E65" s="196" t="n">
        <v>0.78924443047391</v>
      </c>
      <c r="F65" s="196" t="n">
        <v>0.540950755222421</v>
      </c>
      <c r="G65" s="196" t="n">
        <v>0.348094170726405</v>
      </c>
      <c r="H65" s="196" t="n">
        <v>0.580620950467838</v>
      </c>
      <c r="I65" s="196" t="n">
        <v>0.645447411038168</v>
      </c>
      <c r="J65" s="196" t="n">
        <v>0.348231377524392</v>
      </c>
      <c r="K65" s="196" t="n">
        <v>0.315355007040941</v>
      </c>
      <c r="L65" s="196" t="n">
        <v>0.599365768609801</v>
      </c>
      <c r="M65" s="196" t="n">
        <v>0.490566354516968</v>
      </c>
      <c r="N65" s="196" t="n">
        <v>0.509246822830137</v>
      </c>
      <c r="O65" s="196" t="n">
        <v>0.521140483578486</v>
      </c>
      <c r="P65" s="196" t="n">
        <v>0.492949990512695</v>
      </c>
      <c r="Q65" s="196" t="n">
        <v>0.352247696695588</v>
      </c>
      <c r="R65" s="196" t="n">
        <v>0.724613645552171</v>
      </c>
      <c r="S65" s="196" t="n">
        <v>0.736679097170877</v>
      </c>
      <c r="T65" s="196" t="n">
        <v>0.397616153820149</v>
      </c>
      <c r="U65" s="196" t="n">
        <v>1.03651877701804</v>
      </c>
      <c r="V65" s="196" t="n">
        <v>0.654568136771519</v>
      </c>
      <c r="W65" s="196" t="n">
        <v>0.891354280046854</v>
      </c>
      <c r="X65" s="196" t="n">
        <v>5.13144174829302</v>
      </c>
      <c r="Y65" s="196" t="n">
        <v>2.12065003199747</v>
      </c>
      <c r="Z65" s="196" t="n">
        <v>0</v>
      </c>
      <c r="AA65" s="196" t="n">
        <v>0.174306402728786</v>
      </c>
      <c r="AB65" s="196" t="n">
        <v>0.763102190159334</v>
      </c>
      <c r="AC65" s="196" t="n">
        <v>0.211564587802141</v>
      </c>
      <c r="AD65" s="196" t="n">
        <v>0.82285299193024</v>
      </c>
      <c r="AE65" s="196" t="n">
        <v>0.325110633981309</v>
      </c>
      <c r="AF65" s="196" t="n">
        <v>0.641458319909363</v>
      </c>
      <c r="AG65" s="196" t="n">
        <v>0.561614527116</v>
      </c>
      <c r="AH65" s="196" t="n">
        <v>0.49184009164276</v>
      </c>
      <c r="AI65" s="196" t="n">
        <v>0.69041033928929</v>
      </c>
      <c r="AJ65" s="196" t="n">
        <v>0.315355007040941</v>
      </c>
      <c r="AK65" s="196" t="n">
        <v>0.734899220072068</v>
      </c>
      <c r="AL65" s="195"/>
    </row>
    <row r="66" customFormat="false" ht="15" hidden="false" customHeight="false" outlineLevel="0" collapsed="false">
      <c r="B66" s="160" t="n">
        <v>1612</v>
      </c>
      <c r="C66" s="88" t="s">
        <v>153</v>
      </c>
      <c r="D66" s="190" t="n">
        <v>0</v>
      </c>
      <c r="E66" s="196" t="n">
        <v>4.6381250515568E-006</v>
      </c>
      <c r="F66" s="196" t="n">
        <v>0</v>
      </c>
      <c r="G66" s="196" t="n">
        <v>0.000298070531991752</v>
      </c>
      <c r="H66" s="196" t="n">
        <v>4.38724185962772E-005</v>
      </c>
      <c r="I66" s="196" t="n">
        <v>1.11353597346247E-006</v>
      </c>
      <c r="J66" s="196" t="n">
        <v>0.0150328184486652</v>
      </c>
      <c r="K66" s="196" t="n">
        <v>2.00570025170195E-007</v>
      </c>
      <c r="L66" s="196" t="n">
        <v>0.327268645212522</v>
      </c>
      <c r="M66" s="196" t="n">
        <v>0.00796579135863821</v>
      </c>
      <c r="N66" s="196" t="n">
        <v>0</v>
      </c>
      <c r="O66" s="196" t="n">
        <v>0</v>
      </c>
      <c r="P66" s="196" t="n">
        <v>0.0856137683308143</v>
      </c>
      <c r="Q66" s="196" t="n">
        <v>0</v>
      </c>
      <c r="R66" s="196" t="n">
        <v>1.11155883688307E-005</v>
      </c>
      <c r="S66" s="196" t="n">
        <v>0</v>
      </c>
      <c r="T66" s="196" t="n">
        <v>0</v>
      </c>
      <c r="U66" s="196" t="n">
        <v>0</v>
      </c>
      <c r="V66" s="196" t="n">
        <v>0</v>
      </c>
      <c r="W66" s="196" t="n">
        <v>0.00926311918481501</v>
      </c>
      <c r="X66" s="196" t="n">
        <v>0</v>
      </c>
      <c r="Y66" s="196" t="n">
        <v>0</v>
      </c>
      <c r="Z66" s="196" t="n">
        <v>0</v>
      </c>
      <c r="AA66" s="196" t="n">
        <v>0</v>
      </c>
      <c r="AB66" s="196" t="n">
        <v>0</v>
      </c>
      <c r="AC66" s="196" t="n">
        <v>0</v>
      </c>
      <c r="AD66" s="196" t="n">
        <v>0</v>
      </c>
      <c r="AE66" s="196" t="n">
        <v>0</v>
      </c>
      <c r="AF66" s="196" t="n">
        <v>0.0014760767428416</v>
      </c>
      <c r="AG66" s="196" t="n">
        <v>0.0240385920480604</v>
      </c>
      <c r="AH66" s="196" t="n">
        <v>0.0384986674026892</v>
      </c>
      <c r="AI66" s="196" t="n">
        <v>1.92558211064338E-006</v>
      </c>
      <c r="AJ66" s="196" t="n">
        <v>2.00570025170195E-007</v>
      </c>
      <c r="AK66" s="196" t="n">
        <v>0.00328861915821873</v>
      </c>
      <c r="AL66" s="195"/>
    </row>
    <row r="67" customFormat="false" ht="15" hidden="false" customHeight="false" outlineLevel="0" collapsed="false">
      <c r="B67" s="160" t="n">
        <v>1614</v>
      </c>
      <c r="C67" s="88" t="s">
        <v>155</v>
      </c>
      <c r="D67" s="190" t="n">
        <v>0.00666092084947685</v>
      </c>
      <c r="E67" s="196" t="n">
        <v>0.0862625328324278</v>
      </c>
      <c r="F67" s="196" t="n">
        <v>0.0566450567307248</v>
      </c>
      <c r="G67" s="196" t="n">
        <v>0.00272325332573242</v>
      </c>
      <c r="H67" s="196" t="n">
        <v>0.177504756641648</v>
      </c>
      <c r="I67" s="196" t="n">
        <v>0.463308334367771</v>
      </c>
      <c r="J67" s="196" t="n">
        <v>0.0181006125053111</v>
      </c>
      <c r="K67" s="196" t="n">
        <v>0.162817970860865</v>
      </c>
      <c r="L67" s="196" t="n">
        <v>0.133691915092354</v>
      </c>
      <c r="M67" s="196" t="n">
        <v>0.102764764058688</v>
      </c>
      <c r="N67" s="196" t="n">
        <v>0.0557958777156671</v>
      </c>
      <c r="O67" s="196" t="n">
        <v>0</v>
      </c>
      <c r="P67" s="196" t="n">
        <v>0.132637098591683</v>
      </c>
      <c r="Q67" s="196" t="n">
        <v>1.39746224909191</v>
      </c>
      <c r="R67" s="196" t="n">
        <v>0.221533609497266</v>
      </c>
      <c r="S67" s="196" t="n">
        <v>0.483718842838084</v>
      </c>
      <c r="T67" s="196" t="n">
        <v>0.284004905479686</v>
      </c>
      <c r="U67" s="196" t="n">
        <v>0</v>
      </c>
      <c r="V67" s="196" t="n">
        <v>0.0223352333167865</v>
      </c>
      <c r="W67" s="196" t="n">
        <v>0.000941344306553225</v>
      </c>
      <c r="X67" s="196" t="n">
        <v>0</v>
      </c>
      <c r="Y67" s="196" t="n">
        <v>0.763658827594411</v>
      </c>
      <c r="Z67" s="196" t="n">
        <v>0</v>
      </c>
      <c r="AA67" s="196" t="n">
        <v>0.000824383045875539</v>
      </c>
      <c r="AB67" s="196" t="n">
        <v>0.0537259953701997</v>
      </c>
      <c r="AC67" s="196" t="n">
        <v>3.20488111197946</v>
      </c>
      <c r="AD67" s="196" t="n">
        <v>0</v>
      </c>
      <c r="AE67" s="196" t="n">
        <v>0.0022541805348522</v>
      </c>
      <c r="AF67" s="196" t="n">
        <v>0.343790625153951</v>
      </c>
      <c r="AG67" s="196" t="n">
        <v>0.179876350416885</v>
      </c>
      <c r="AH67" s="196" t="n">
        <v>0.0790017067840572</v>
      </c>
      <c r="AI67" s="196" t="n">
        <v>0.396837997148762</v>
      </c>
      <c r="AJ67" s="196" t="n">
        <v>0.162817970860865</v>
      </c>
      <c r="AK67" s="196" t="n">
        <v>0.0220285347904491</v>
      </c>
      <c r="AL67" s="195"/>
    </row>
    <row r="68" customFormat="false" ht="15" hidden="false" customHeight="false" outlineLevel="0" collapsed="false">
      <c r="B68" s="160" t="n">
        <v>1615</v>
      </c>
      <c r="C68" s="88" t="s">
        <v>162</v>
      </c>
      <c r="D68" s="190" t="n">
        <v>0</v>
      </c>
      <c r="E68" s="196" t="n">
        <v>0.102626385694292</v>
      </c>
      <c r="F68" s="196" t="n">
        <v>0.0143419841578683</v>
      </c>
      <c r="G68" s="196" t="n">
        <v>5.17223263991161E-005</v>
      </c>
      <c r="H68" s="196" t="n">
        <v>0.0265215071226799</v>
      </c>
      <c r="I68" s="196" t="n">
        <v>0.0417474686113241</v>
      </c>
      <c r="J68" s="196" t="n">
        <v>0</v>
      </c>
      <c r="K68" s="196" t="n">
        <v>0.111965238086387</v>
      </c>
      <c r="L68" s="196" t="n">
        <v>0</v>
      </c>
      <c r="M68" s="196" t="n">
        <v>0.0581086399543392</v>
      </c>
      <c r="N68" s="196" t="n">
        <v>0.0121859042712456</v>
      </c>
      <c r="O68" s="196" t="n">
        <v>0</v>
      </c>
      <c r="P68" s="196" t="n">
        <v>0.0198929366563636</v>
      </c>
      <c r="Q68" s="196" t="n">
        <v>0.00158651950615274</v>
      </c>
      <c r="R68" s="196" t="n">
        <v>4.44623534753229E-006</v>
      </c>
      <c r="S68" s="196" t="n">
        <v>0</v>
      </c>
      <c r="T68" s="196" t="n">
        <v>0</v>
      </c>
      <c r="U68" s="196" t="n">
        <v>0</v>
      </c>
      <c r="V68" s="196" t="n">
        <v>0</v>
      </c>
      <c r="W68" s="196" t="n">
        <v>0</v>
      </c>
      <c r="X68" s="196" t="n">
        <v>0</v>
      </c>
      <c r="Y68" s="196" t="n">
        <v>0.0884808885450992</v>
      </c>
      <c r="Z68" s="196" t="n">
        <v>0</v>
      </c>
      <c r="AA68" s="196" t="n">
        <v>0</v>
      </c>
      <c r="AB68" s="196" t="n">
        <v>0</v>
      </c>
      <c r="AC68" s="196" t="n">
        <v>0</v>
      </c>
      <c r="AD68" s="196" t="n">
        <v>0</v>
      </c>
      <c r="AE68" s="196" t="n">
        <v>0.0028664257953202</v>
      </c>
      <c r="AF68" s="196" t="n">
        <v>0.00525442952999732</v>
      </c>
      <c r="AG68" s="196" t="n">
        <v>0.0227689089686018</v>
      </c>
      <c r="AH68" s="196" t="n">
        <v>0.00933419129368505</v>
      </c>
      <c r="AI68" s="196" t="n">
        <v>0.0463260990079558</v>
      </c>
      <c r="AJ68" s="196" t="n">
        <v>0.111965238086387</v>
      </c>
      <c r="AK68" s="196" t="n">
        <v>0</v>
      </c>
      <c r="AL68" s="195"/>
    </row>
    <row r="69" s="168" customFormat="true" ht="15" hidden="false" customHeight="false" outlineLevel="0" collapsed="false">
      <c r="B69" s="160" t="n">
        <v>1616</v>
      </c>
      <c r="C69" s="88" t="s">
        <v>167</v>
      </c>
      <c r="D69" s="190" t="n">
        <v>0</v>
      </c>
      <c r="E69" s="196" t="n">
        <v>0</v>
      </c>
      <c r="F69" s="196" t="n">
        <v>0</v>
      </c>
      <c r="G69" s="196" t="n">
        <v>0</v>
      </c>
      <c r="H69" s="196" t="n">
        <v>0</v>
      </c>
      <c r="I69" s="196" t="n">
        <v>0</v>
      </c>
      <c r="J69" s="196" t="n">
        <v>0</v>
      </c>
      <c r="K69" s="196" t="n">
        <v>0</v>
      </c>
      <c r="L69" s="196" t="n">
        <v>0</v>
      </c>
      <c r="M69" s="196" t="n">
        <v>0</v>
      </c>
      <c r="N69" s="196" t="n">
        <v>0</v>
      </c>
      <c r="O69" s="196" t="n">
        <v>0</v>
      </c>
      <c r="P69" s="196" t="n">
        <v>0</v>
      </c>
      <c r="Q69" s="196" t="n">
        <v>0</v>
      </c>
      <c r="R69" s="196" t="n">
        <v>0</v>
      </c>
      <c r="S69" s="196" t="n">
        <v>0</v>
      </c>
      <c r="T69" s="196" t="n">
        <v>0</v>
      </c>
      <c r="U69" s="196" t="n">
        <v>0</v>
      </c>
      <c r="V69" s="196" t="n">
        <v>0</v>
      </c>
      <c r="W69" s="196" t="n">
        <v>0</v>
      </c>
      <c r="X69" s="196" t="n">
        <v>0</v>
      </c>
      <c r="Y69" s="196" t="n">
        <v>0</v>
      </c>
      <c r="Z69" s="196" t="n">
        <v>0</v>
      </c>
      <c r="AA69" s="196" t="n">
        <v>0</v>
      </c>
      <c r="AB69" s="196" t="n">
        <v>0</v>
      </c>
      <c r="AC69" s="196" t="n">
        <v>0</v>
      </c>
      <c r="AD69" s="196" t="n">
        <v>0</v>
      </c>
      <c r="AE69" s="196" t="n">
        <v>0</v>
      </c>
      <c r="AF69" s="196" t="n">
        <v>0</v>
      </c>
      <c r="AG69" s="196" t="n">
        <v>0</v>
      </c>
      <c r="AH69" s="196" t="n">
        <v>0</v>
      </c>
      <c r="AI69" s="196" t="n">
        <v>0</v>
      </c>
      <c r="AJ69" s="196" t="n">
        <v>0</v>
      </c>
      <c r="AK69" s="196" t="n">
        <v>0</v>
      </c>
      <c r="AL69" s="197"/>
    </row>
    <row r="70" customFormat="false" ht="15" hidden="false" customHeight="false" outlineLevel="0" collapsed="false">
      <c r="B70" s="160" t="n">
        <v>1690</v>
      </c>
      <c r="C70" s="88" t="s">
        <v>168</v>
      </c>
      <c r="D70" s="190" t="n">
        <v>0.00538165353697558</v>
      </c>
      <c r="E70" s="196" t="n">
        <v>0.400066949309593</v>
      </c>
      <c r="F70" s="196" t="n">
        <v>1.39550547322687</v>
      </c>
      <c r="G70" s="196" t="n">
        <v>0.226655288033936</v>
      </c>
      <c r="H70" s="196" t="n">
        <v>0.860958908915546</v>
      </c>
      <c r="I70" s="196" t="n">
        <v>0.763621095152334</v>
      </c>
      <c r="J70" s="196" t="n">
        <v>0.37028862039331</v>
      </c>
      <c r="K70" s="196" t="n">
        <v>0.210840532215375</v>
      </c>
      <c r="L70" s="196" t="n">
        <v>0.337884526714993</v>
      </c>
      <c r="M70" s="196" t="n">
        <v>0.0945473622184506</v>
      </c>
      <c r="N70" s="196" t="n">
        <v>0.116975978359025</v>
      </c>
      <c r="O70" s="196" t="n">
        <v>0.0311355447982104</v>
      </c>
      <c r="P70" s="196" t="n">
        <v>0.337526659491926</v>
      </c>
      <c r="Q70" s="196" t="n">
        <v>0.164594929709814</v>
      </c>
      <c r="R70" s="196" t="n">
        <v>0.0322758226295088</v>
      </c>
      <c r="S70" s="196" t="n">
        <v>0.0346158286479576</v>
      </c>
      <c r="T70" s="196" t="n">
        <v>0.0682364633991929</v>
      </c>
      <c r="U70" s="196" t="n">
        <v>0.325247935034211</v>
      </c>
      <c r="V70" s="196" t="n">
        <v>0.0388011190892709</v>
      </c>
      <c r="W70" s="196" t="n">
        <v>1.03340683415327</v>
      </c>
      <c r="X70" s="196" t="n">
        <v>6.43904558083896</v>
      </c>
      <c r="Y70" s="196" t="n">
        <v>4.35157631504414</v>
      </c>
      <c r="Z70" s="196" t="n">
        <v>0.407069090405821</v>
      </c>
      <c r="AA70" s="196" t="n">
        <v>0.000691111714133418</v>
      </c>
      <c r="AB70" s="196" t="n">
        <v>0.173204646644236</v>
      </c>
      <c r="AC70" s="196" t="n">
        <v>0.431047829187106</v>
      </c>
      <c r="AD70" s="196" t="n">
        <v>0.329944502355043</v>
      </c>
      <c r="AE70" s="196" t="n">
        <v>2.38158503287864</v>
      </c>
      <c r="AF70" s="196" t="n">
        <v>0.621196420306285</v>
      </c>
      <c r="AG70" s="196" t="n">
        <v>0.693503837418618</v>
      </c>
      <c r="AH70" s="196" t="n">
        <v>0.784339401005148</v>
      </c>
      <c r="AI70" s="196" t="n">
        <v>0.574790571137275</v>
      </c>
      <c r="AJ70" s="196" t="n">
        <v>0.210840532215375</v>
      </c>
      <c r="AK70" s="196" t="n">
        <v>0.466714178785123</v>
      </c>
      <c r="AL70" s="195"/>
    </row>
    <row r="71" s="168" customFormat="true" ht="15" hidden="false" customHeight="false" outlineLevel="0" collapsed="false">
      <c r="B71" s="160" t="n">
        <v>1699</v>
      </c>
      <c r="C71" s="88" t="s">
        <v>176</v>
      </c>
      <c r="D71" s="190" t="n">
        <v>-0.00216921077014729</v>
      </c>
      <c r="E71" s="196" t="n">
        <v>-0.532360024961653</v>
      </c>
      <c r="F71" s="196" t="n">
        <v>-0.127571573845576</v>
      </c>
      <c r="G71" s="196" t="n">
        <v>-0.00995252309330065</v>
      </c>
      <c r="H71" s="196" t="n">
        <v>-0.207179837151307</v>
      </c>
      <c r="I71" s="196" t="n">
        <v>-0.205840426328699</v>
      </c>
      <c r="J71" s="196" t="n">
        <v>-0.0456415457598797</v>
      </c>
      <c r="K71" s="196" t="n">
        <v>-0.271668544992183</v>
      </c>
      <c r="L71" s="196" t="n">
        <v>-0.41195536787097</v>
      </c>
      <c r="M71" s="196" t="n">
        <v>-0.170392602526531</v>
      </c>
      <c r="N71" s="196" t="n">
        <v>-0.0876434176088322</v>
      </c>
      <c r="O71" s="196" t="n">
        <v>-0.00306905197954894</v>
      </c>
      <c r="P71" s="196" t="n">
        <v>-0.18655289454182</v>
      </c>
      <c r="Q71" s="196" t="n">
        <v>-0.543855277583983</v>
      </c>
      <c r="R71" s="196" t="n">
        <v>-0.235159097719779</v>
      </c>
      <c r="S71" s="196" t="n">
        <v>-0.0475465405092935</v>
      </c>
      <c r="T71" s="196" t="n">
        <v>-0.127388675126481</v>
      </c>
      <c r="U71" s="196" t="n">
        <v>-0.0126021088753938</v>
      </c>
      <c r="V71" s="196" t="n">
        <v>-0.0378925578030545</v>
      </c>
      <c r="W71" s="196" t="n">
        <v>-0.046728539601632</v>
      </c>
      <c r="X71" s="196" t="n">
        <v>-1.64655782592215</v>
      </c>
      <c r="Y71" s="196" t="n">
        <v>-0.924076120589615</v>
      </c>
      <c r="Z71" s="196" t="n">
        <v>-0.0358782058525421</v>
      </c>
      <c r="AA71" s="196" t="n">
        <v>-0.00180081182144966</v>
      </c>
      <c r="AB71" s="196" t="n">
        <v>-0.0302121747948304</v>
      </c>
      <c r="AC71" s="196" t="n">
        <v>-0.113329201947395</v>
      </c>
      <c r="AD71" s="196" t="n">
        <v>-0.0129959267608805</v>
      </c>
      <c r="AE71" s="196" t="n">
        <v>-0.466647124200903</v>
      </c>
      <c r="AF71" s="196" t="n">
        <v>-0.13692908195362</v>
      </c>
      <c r="AG71" s="196" t="n">
        <v>-0.195137949349734</v>
      </c>
      <c r="AH71" s="196" t="n">
        <v>-0.125090403158095</v>
      </c>
      <c r="AI71" s="196" t="n">
        <v>-0.347388011779907</v>
      </c>
      <c r="AJ71" s="196" t="n">
        <v>-0.271668544992183</v>
      </c>
      <c r="AK71" s="196" t="n">
        <v>-0.0301710990009356</v>
      </c>
      <c r="AL71" s="197"/>
    </row>
    <row r="72" customFormat="false" ht="15" hidden="false" customHeight="false" outlineLevel="0" collapsed="false">
      <c r="B72" s="160" t="n">
        <v>17</v>
      </c>
      <c r="C72" s="88" t="s">
        <v>179</v>
      </c>
      <c r="D72" s="190" t="n">
        <v>0.000246941290330363</v>
      </c>
      <c r="E72" s="196" t="n">
        <v>0.203444537025034</v>
      </c>
      <c r="F72" s="196" t="n">
        <v>0.387210464977959</v>
      </c>
      <c r="G72" s="196" t="n">
        <v>0.0204913953236452</v>
      </c>
      <c r="H72" s="196" t="n">
        <v>0.225585122092548</v>
      </c>
      <c r="I72" s="196" t="n">
        <v>0.361134713667549</v>
      </c>
      <c r="J72" s="196" t="n">
        <v>0.0340583940840851</v>
      </c>
      <c r="K72" s="196" t="n">
        <v>0.493807902760384</v>
      </c>
      <c r="L72" s="196" t="n">
        <v>0.0575986275717957</v>
      </c>
      <c r="M72" s="196" t="n">
        <v>0.0786617679102735</v>
      </c>
      <c r="N72" s="196" t="n">
        <v>0.437954404906729</v>
      </c>
      <c r="O72" s="196" t="n">
        <v>0</v>
      </c>
      <c r="P72" s="196" t="n">
        <v>0.160468069490187</v>
      </c>
      <c r="Q72" s="196" t="n">
        <v>0</v>
      </c>
      <c r="R72" s="196" t="n">
        <v>6.19217773055003</v>
      </c>
      <c r="S72" s="196" t="n">
        <v>0.655587250180423</v>
      </c>
      <c r="T72" s="196" t="n">
        <v>0</v>
      </c>
      <c r="U72" s="196" t="n">
        <v>0</v>
      </c>
      <c r="V72" s="196" t="n">
        <v>0.0198714144850931</v>
      </c>
      <c r="W72" s="196" t="n">
        <v>0.552949567755326</v>
      </c>
      <c r="X72" s="196" t="n">
        <v>0</v>
      </c>
      <c r="Y72" s="196" t="n">
        <v>0.243828612463785</v>
      </c>
      <c r="Z72" s="196" t="n">
        <v>0</v>
      </c>
      <c r="AA72" s="196" t="n">
        <v>0.016841057583001</v>
      </c>
      <c r="AB72" s="196" t="n">
        <v>0.24723619234779</v>
      </c>
      <c r="AC72" s="196" t="n">
        <v>0.0453035420836924</v>
      </c>
      <c r="AD72" s="196" t="n">
        <v>0</v>
      </c>
      <c r="AE72" s="196" t="n">
        <v>0</v>
      </c>
      <c r="AF72" s="196" t="n">
        <v>0.286982623434929</v>
      </c>
      <c r="AG72" s="196" t="n">
        <v>0.212919406957891</v>
      </c>
      <c r="AH72" s="196" t="n">
        <v>0.236509125935591</v>
      </c>
      <c r="AI72" s="196" t="n">
        <v>0.13928519142577</v>
      </c>
      <c r="AJ72" s="196" t="n">
        <v>0.493807902760384</v>
      </c>
      <c r="AK72" s="196" t="n">
        <v>0.298117392970587</v>
      </c>
      <c r="AL72" s="195"/>
    </row>
    <row r="73" s="168" customFormat="true" ht="15" hidden="false" customHeight="false" outlineLevel="0" collapsed="false">
      <c r="B73" s="160" t="n">
        <v>1702</v>
      </c>
      <c r="C73" s="88" t="s">
        <v>185</v>
      </c>
      <c r="D73" s="190" t="n">
        <v>0.000523718922182947</v>
      </c>
      <c r="E73" s="196" t="n">
        <v>0.360334121303801</v>
      </c>
      <c r="F73" s="196" t="n">
        <v>0.276204318513962</v>
      </c>
      <c r="G73" s="196" t="n">
        <v>0.0052269271795927</v>
      </c>
      <c r="H73" s="196" t="n">
        <v>0.208330690782481</v>
      </c>
      <c r="I73" s="196" t="n">
        <v>0.32501311831351</v>
      </c>
      <c r="J73" s="196" t="n">
        <v>0.0618632180874731</v>
      </c>
      <c r="K73" s="196" t="n">
        <v>0.782301647402717</v>
      </c>
      <c r="L73" s="196" t="n">
        <v>0.164036128488611</v>
      </c>
      <c r="M73" s="196" t="n">
        <v>0.172513623122315</v>
      </c>
      <c r="N73" s="196" t="n">
        <v>0.614232661757136</v>
      </c>
      <c r="O73" s="196" t="n">
        <v>0</v>
      </c>
      <c r="P73" s="196" t="n">
        <v>0.23347427267745</v>
      </c>
      <c r="Q73" s="196" t="n">
        <v>0.000492685092356338</v>
      </c>
      <c r="R73" s="196" t="n">
        <v>7.01910914432256</v>
      </c>
      <c r="S73" s="196" t="n">
        <v>1.30402394533819</v>
      </c>
      <c r="T73" s="196" t="n">
        <v>0.17298746279725</v>
      </c>
      <c r="U73" s="196" t="n">
        <v>0</v>
      </c>
      <c r="V73" s="196" t="n">
        <v>0</v>
      </c>
      <c r="W73" s="196" t="n">
        <v>2.56795867155355</v>
      </c>
      <c r="X73" s="196" t="n">
        <v>0</v>
      </c>
      <c r="Y73" s="196" t="n">
        <v>0.452822074832278</v>
      </c>
      <c r="Z73" s="196" t="n">
        <v>0</v>
      </c>
      <c r="AA73" s="196" t="n">
        <v>0</v>
      </c>
      <c r="AB73" s="196" t="n">
        <v>0.295761545589532</v>
      </c>
      <c r="AC73" s="196" t="n">
        <v>0.0616182589996112</v>
      </c>
      <c r="AD73" s="196" t="n">
        <v>0</v>
      </c>
      <c r="AE73" s="196" t="n">
        <v>0</v>
      </c>
      <c r="AF73" s="196" t="n">
        <v>0.655986853147061</v>
      </c>
      <c r="AG73" s="196" t="n">
        <v>0.255417275618814</v>
      </c>
      <c r="AH73" s="196" t="n">
        <v>0.212345039023071</v>
      </c>
      <c r="AI73" s="196" t="n">
        <v>0.20966217137201</v>
      </c>
      <c r="AJ73" s="196" t="n">
        <v>0.782301647402717</v>
      </c>
      <c r="AK73" s="196" t="n">
        <v>1.03042450457298</v>
      </c>
      <c r="AL73" s="197"/>
    </row>
    <row r="74" customFormat="false" ht="15" hidden="false" customHeight="false" outlineLevel="0" collapsed="false">
      <c r="B74" s="160" t="n">
        <v>1705</v>
      </c>
      <c r="C74" s="88" t="s">
        <v>203</v>
      </c>
      <c r="D74" s="190" t="n">
        <v>0</v>
      </c>
      <c r="E74" s="196" t="n">
        <v>0</v>
      </c>
      <c r="F74" s="196" t="n">
        <v>0.16595098956313</v>
      </c>
      <c r="G74" s="196" t="n">
        <v>0</v>
      </c>
      <c r="H74" s="196" t="n">
        <v>0.0763616582570779</v>
      </c>
      <c r="I74" s="196" t="n">
        <v>0</v>
      </c>
      <c r="J74" s="196" t="n">
        <v>0</v>
      </c>
      <c r="K74" s="196" t="n">
        <v>0.029645334803991</v>
      </c>
      <c r="L74" s="196" t="n">
        <v>0</v>
      </c>
      <c r="M74" s="196" t="n">
        <v>0</v>
      </c>
      <c r="N74" s="196" t="n">
        <v>0.01560086707814</v>
      </c>
      <c r="O74" s="196" t="n">
        <v>0</v>
      </c>
      <c r="P74" s="196" t="n">
        <v>0.00355008647110683</v>
      </c>
      <c r="Q74" s="196" t="n">
        <v>0</v>
      </c>
      <c r="R74" s="196" t="n">
        <v>0</v>
      </c>
      <c r="S74" s="196" t="n">
        <v>0</v>
      </c>
      <c r="T74" s="196" t="n">
        <v>0</v>
      </c>
      <c r="U74" s="196" t="n">
        <v>0</v>
      </c>
      <c r="V74" s="196" t="n">
        <v>0</v>
      </c>
      <c r="W74" s="196" t="n">
        <v>0</v>
      </c>
      <c r="X74" s="196" t="n">
        <v>0</v>
      </c>
      <c r="Y74" s="196" t="n">
        <v>0</v>
      </c>
      <c r="Z74" s="196" t="n">
        <v>0</v>
      </c>
      <c r="AA74" s="196" t="n">
        <v>0</v>
      </c>
      <c r="AB74" s="196" t="n">
        <v>0</v>
      </c>
      <c r="AC74" s="196" t="n">
        <v>0</v>
      </c>
      <c r="AD74" s="196" t="n">
        <v>0</v>
      </c>
      <c r="AE74" s="196" t="n">
        <v>0</v>
      </c>
      <c r="AF74" s="196" t="n">
        <v>0</v>
      </c>
      <c r="AG74" s="196" t="n">
        <v>0.0492177853148725</v>
      </c>
      <c r="AH74" s="196" t="n">
        <v>0.0783349818709623</v>
      </c>
      <c r="AI74" s="196" t="n">
        <v>0</v>
      </c>
      <c r="AJ74" s="196" t="n">
        <v>0.029645334803991</v>
      </c>
      <c r="AK74" s="196" t="n">
        <v>0</v>
      </c>
      <c r="AL74" s="195"/>
    </row>
    <row r="75" s="168" customFormat="true" ht="15" hidden="false" customHeight="false" outlineLevel="0" collapsed="false">
      <c r="B75" s="160" t="n">
        <v>1706</v>
      </c>
      <c r="C75" s="88" t="s">
        <v>205</v>
      </c>
      <c r="D75" s="190" t="n">
        <v>0</v>
      </c>
      <c r="E75" s="196" t="n">
        <v>0.00952043880972352</v>
      </c>
      <c r="F75" s="196" t="n">
        <v>0.151459458413616</v>
      </c>
      <c r="G75" s="196" t="n">
        <v>0.0185515085533368</v>
      </c>
      <c r="H75" s="196" t="n">
        <v>0.074215424909926</v>
      </c>
      <c r="I75" s="196" t="n">
        <v>0.281076438906305</v>
      </c>
      <c r="J75" s="196" t="n">
        <v>0.00774776459006686</v>
      </c>
      <c r="K75" s="196" t="n">
        <v>0</v>
      </c>
      <c r="L75" s="196" t="n">
        <v>0.000611745408622651</v>
      </c>
      <c r="M75" s="196" t="n">
        <v>0.000210698816809709</v>
      </c>
      <c r="N75" s="196" t="n">
        <v>0.0251215984221654</v>
      </c>
      <c r="O75" s="196" t="n">
        <v>0</v>
      </c>
      <c r="P75" s="196" t="n">
        <v>0.0470081137841049</v>
      </c>
      <c r="Q75" s="196" t="n">
        <v>0</v>
      </c>
      <c r="R75" s="196" t="n">
        <v>0.106618767290271</v>
      </c>
      <c r="S75" s="196" t="n">
        <v>0</v>
      </c>
      <c r="T75" s="196" t="n">
        <v>0</v>
      </c>
      <c r="U75" s="196" t="n">
        <v>0</v>
      </c>
      <c r="V75" s="196" t="n">
        <v>0.0198714144850931</v>
      </c>
      <c r="W75" s="196" t="n">
        <v>0.146233801288133</v>
      </c>
      <c r="X75" s="196" t="n">
        <v>0</v>
      </c>
      <c r="Y75" s="196" t="n">
        <v>0</v>
      </c>
      <c r="Z75" s="196" t="n">
        <v>0</v>
      </c>
      <c r="AA75" s="196" t="n">
        <v>0.016841057583001</v>
      </c>
      <c r="AB75" s="196" t="n">
        <v>0</v>
      </c>
      <c r="AC75" s="196" t="n">
        <v>0</v>
      </c>
      <c r="AD75" s="196" t="n">
        <v>0</v>
      </c>
      <c r="AE75" s="196" t="n">
        <v>0</v>
      </c>
      <c r="AF75" s="196" t="n">
        <v>0.0294512606274522</v>
      </c>
      <c r="AG75" s="196" t="n">
        <v>0.0626197241622088</v>
      </c>
      <c r="AH75" s="196" t="n">
        <v>0.0764499727670927</v>
      </c>
      <c r="AI75" s="196" t="n">
        <v>0.0405676486310117</v>
      </c>
      <c r="AJ75" s="196" t="n">
        <v>0</v>
      </c>
      <c r="AK75" s="196" t="n">
        <v>0.0544651946983845</v>
      </c>
      <c r="AL75" s="197"/>
    </row>
    <row r="76" customFormat="false" ht="15" hidden="false" customHeight="false" outlineLevel="0" collapsed="false">
      <c r="B76" s="160" t="n">
        <v>1799</v>
      </c>
      <c r="C76" s="88" t="s">
        <v>210</v>
      </c>
      <c r="D76" s="190" t="n">
        <v>-0.000287796270340038</v>
      </c>
      <c r="E76" s="196" t="n">
        <v>-0.166638470125748</v>
      </c>
      <c r="F76" s="196" t="n">
        <v>-0.2099553632023</v>
      </c>
      <c r="G76" s="196" t="n">
        <v>-0.00328704040928431</v>
      </c>
      <c r="H76" s="196" t="n">
        <v>-0.135223163325943</v>
      </c>
      <c r="I76" s="196" t="n">
        <v>-0.245880821094039</v>
      </c>
      <c r="J76" s="196" t="n">
        <v>-0.0355525885934549</v>
      </c>
      <c r="K76" s="196" t="n">
        <v>-0.318139079446324</v>
      </c>
      <c r="L76" s="196" t="n">
        <v>-0.107049246325438</v>
      </c>
      <c r="M76" s="196" t="n">
        <v>-0.0940625540288509</v>
      </c>
      <c r="N76" s="196" t="n">
        <v>-0.217000722350712</v>
      </c>
      <c r="O76" s="196" t="n">
        <v>0</v>
      </c>
      <c r="P76" s="196" t="n">
        <v>-0.123703697690604</v>
      </c>
      <c r="Q76" s="196" t="n">
        <v>-0.000492685092356338</v>
      </c>
      <c r="R76" s="196" t="n">
        <v>-0.933550181062808</v>
      </c>
      <c r="S76" s="196" t="n">
        <v>-0.648436695157765</v>
      </c>
      <c r="T76" s="196" t="n">
        <v>-0.17298746279725</v>
      </c>
      <c r="U76" s="196" t="n">
        <v>0</v>
      </c>
      <c r="V76" s="196" t="n">
        <v>0</v>
      </c>
      <c r="W76" s="196" t="n">
        <v>-2.16124290508636</v>
      </c>
      <c r="X76" s="196" t="n">
        <v>0</v>
      </c>
      <c r="Y76" s="196" t="n">
        <v>-0.208993462368493</v>
      </c>
      <c r="Z76" s="196" t="n">
        <v>0</v>
      </c>
      <c r="AA76" s="196" t="n">
        <v>0</v>
      </c>
      <c r="AB76" s="196" t="n">
        <v>-0.0485253532417417</v>
      </c>
      <c r="AC76" s="196" t="n">
        <v>-0.0163147169159188</v>
      </c>
      <c r="AD76" s="196" t="n">
        <v>0</v>
      </c>
      <c r="AE76" s="196" t="n">
        <v>0</v>
      </c>
      <c r="AF76" s="196" t="n">
        <v>-0.398455490339585</v>
      </c>
      <c r="AG76" s="196" t="n">
        <v>-0.155574532316694</v>
      </c>
      <c r="AH76" s="196" t="n">
        <v>-0.132282808810433</v>
      </c>
      <c r="AI76" s="196" t="n">
        <v>-0.111593117101925</v>
      </c>
      <c r="AJ76" s="196" t="n">
        <v>-0.318139079446324</v>
      </c>
      <c r="AK76" s="196" t="n">
        <v>-0.786772306300773</v>
      </c>
      <c r="AL76" s="195"/>
    </row>
    <row r="77" customFormat="false" ht="15" hidden="false" customHeight="false" outlineLevel="0" collapsed="false">
      <c r="B77" s="160" t="n">
        <v>18</v>
      </c>
      <c r="C77" s="88" t="s">
        <v>215</v>
      </c>
      <c r="D77" s="190" t="n">
        <v>0.0343317560821542</v>
      </c>
      <c r="E77" s="196" t="n">
        <v>2.30493044084597</v>
      </c>
      <c r="F77" s="196" t="n">
        <v>1.54731503310449</v>
      </c>
      <c r="G77" s="196" t="n">
        <v>0.437639172116417</v>
      </c>
      <c r="H77" s="196" t="n">
        <v>1.91460668572698</v>
      </c>
      <c r="I77" s="196" t="n">
        <v>1.69288797857677</v>
      </c>
      <c r="J77" s="196" t="n">
        <v>1.44531029433711</v>
      </c>
      <c r="K77" s="196" t="n">
        <v>0.506770444637797</v>
      </c>
      <c r="L77" s="196" t="n">
        <v>2.03893522641885</v>
      </c>
      <c r="M77" s="196" t="n">
        <v>3.01052991576894</v>
      </c>
      <c r="N77" s="196" t="n">
        <v>1.65768970189593</v>
      </c>
      <c r="O77" s="196" t="n">
        <v>0.145935255864258</v>
      </c>
      <c r="P77" s="196" t="n">
        <v>1.60763792813011</v>
      </c>
      <c r="Q77" s="196" t="n">
        <v>4.58998346160644</v>
      </c>
      <c r="R77" s="196" t="n">
        <v>5.40677037562339</v>
      </c>
      <c r="S77" s="196" t="n">
        <v>5.70276442924035</v>
      </c>
      <c r="T77" s="196" t="n">
        <v>0.358633704343107</v>
      </c>
      <c r="U77" s="196" t="n">
        <v>2.109523472733</v>
      </c>
      <c r="V77" s="196" t="n">
        <v>1.54549000599369</v>
      </c>
      <c r="W77" s="196" t="n">
        <v>2.68137904000328</v>
      </c>
      <c r="X77" s="196" t="n">
        <v>12.5703024617721</v>
      </c>
      <c r="Y77" s="196" t="n">
        <v>2.96841313397323</v>
      </c>
      <c r="Z77" s="196" t="n">
        <v>1.50683946831296</v>
      </c>
      <c r="AA77" s="196" t="n">
        <v>0.636227124515623</v>
      </c>
      <c r="AB77" s="196" t="n">
        <v>1.99582374382365</v>
      </c>
      <c r="AC77" s="196" t="n">
        <v>3.79899009389907</v>
      </c>
      <c r="AD77" s="196" t="n">
        <v>4.03784486159053</v>
      </c>
      <c r="AE77" s="196" t="n">
        <v>2.05224135799093</v>
      </c>
      <c r="AF77" s="196" t="n">
        <v>2.39906229923787</v>
      </c>
      <c r="AG77" s="196" t="n">
        <v>1.87235725066842</v>
      </c>
      <c r="AH77" s="196" t="n">
        <v>1.4751674226017</v>
      </c>
      <c r="AI77" s="196" t="n">
        <v>2.69465167345477</v>
      </c>
      <c r="AJ77" s="196" t="n">
        <v>0.506770444637797</v>
      </c>
      <c r="AK77" s="196" t="n">
        <v>2.1325401966247</v>
      </c>
      <c r="AL77" s="195"/>
    </row>
    <row r="78" customFormat="false" ht="15" hidden="false" customHeight="false" outlineLevel="0" collapsed="false">
      <c r="B78" s="160" t="n">
        <v>1802</v>
      </c>
      <c r="C78" s="88" t="s">
        <v>206</v>
      </c>
      <c r="D78" s="190" t="n">
        <v>0.0257857148764886</v>
      </c>
      <c r="E78" s="196" t="n">
        <v>2.69412178269755</v>
      </c>
      <c r="F78" s="196" t="n">
        <v>1.99041263049649</v>
      </c>
      <c r="G78" s="196" t="n">
        <v>0.243949702165247</v>
      </c>
      <c r="H78" s="196" t="n">
        <v>1.99377617125343</v>
      </c>
      <c r="I78" s="196" t="n">
        <v>1.57083895728829</v>
      </c>
      <c r="J78" s="196" t="n">
        <v>1.10736826788772</v>
      </c>
      <c r="K78" s="196" t="n">
        <v>0.227410249778863</v>
      </c>
      <c r="L78" s="196" t="n">
        <v>5.29825140212997</v>
      </c>
      <c r="M78" s="196" t="n">
        <v>6.22094710851004</v>
      </c>
      <c r="N78" s="196" t="n">
        <v>0.848677361182574</v>
      </c>
      <c r="O78" s="196" t="n">
        <v>0</v>
      </c>
      <c r="P78" s="196" t="n">
        <v>2.4487821582114</v>
      </c>
      <c r="Q78" s="196" t="n">
        <v>3.99038923150078</v>
      </c>
      <c r="R78" s="196" t="n">
        <v>28.4546135035105</v>
      </c>
      <c r="S78" s="196" t="n">
        <v>7.42236751022304</v>
      </c>
      <c r="T78" s="196" t="n">
        <v>0</v>
      </c>
      <c r="U78" s="196" t="n">
        <v>0.796122679678008</v>
      </c>
      <c r="V78" s="196" t="n">
        <v>1.9275532892426</v>
      </c>
      <c r="W78" s="196" t="n">
        <v>3.22852587502718</v>
      </c>
      <c r="X78" s="196" t="n">
        <v>25.0207683184726</v>
      </c>
      <c r="Y78" s="196" t="n">
        <v>3.3627108443569</v>
      </c>
      <c r="Z78" s="196" t="n">
        <v>0.993337453852655</v>
      </c>
      <c r="AA78" s="196" t="n">
        <v>0.364027988496729</v>
      </c>
      <c r="AB78" s="196" t="n">
        <v>1.21987815808084</v>
      </c>
      <c r="AC78" s="196" t="n">
        <v>2.32317222933253</v>
      </c>
      <c r="AD78" s="196" t="n">
        <v>2.82275192060666</v>
      </c>
      <c r="AE78" s="196" t="n">
        <v>0</v>
      </c>
      <c r="AF78" s="196" t="n">
        <v>2.66837602122632</v>
      </c>
      <c r="AG78" s="196" t="n">
        <v>2.1810725060481</v>
      </c>
      <c r="AH78" s="196" t="n">
        <v>2.11452468691259</v>
      </c>
      <c r="AI78" s="196" t="n">
        <v>2.46981958486915</v>
      </c>
      <c r="AJ78" s="196" t="n">
        <v>0.227410249778863</v>
      </c>
      <c r="AK78" s="196" t="n">
        <v>1.85755167133944</v>
      </c>
      <c r="AL78" s="195"/>
    </row>
    <row r="79" customFormat="false" ht="15" hidden="false" customHeight="false" outlineLevel="0" collapsed="false">
      <c r="B79" s="160" t="n">
        <v>1805</v>
      </c>
      <c r="C79" s="88" t="s">
        <v>199</v>
      </c>
      <c r="D79" s="190" t="n">
        <v>0.0150874154708415</v>
      </c>
      <c r="E79" s="196" t="n">
        <v>0.178627560524556</v>
      </c>
      <c r="F79" s="196" t="n">
        <v>0.310396191520231</v>
      </c>
      <c r="G79" s="196" t="n">
        <v>0.33523523866574</v>
      </c>
      <c r="H79" s="196" t="n">
        <v>0.530036666064602</v>
      </c>
      <c r="I79" s="196" t="n">
        <v>0.475530096915971</v>
      </c>
      <c r="J79" s="196" t="n">
        <v>0.329556076130385</v>
      </c>
      <c r="K79" s="196" t="n">
        <v>0.753504069946914</v>
      </c>
      <c r="L79" s="196" t="n">
        <v>0.616561063398379</v>
      </c>
      <c r="M79" s="196" t="n">
        <v>0.236933587686144</v>
      </c>
      <c r="N79" s="196" t="n">
        <v>0.45843663588208</v>
      </c>
      <c r="O79" s="196" t="n">
        <v>0.624304366842298</v>
      </c>
      <c r="P79" s="196" t="n">
        <v>0.479819839031979</v>
      </c>
      <c r="Q79" s="196" t="n">
        <v>0.105464302508335</v>
      </c>
      <c r="R79" s="196" t="n">
        <v>0.362812337503923</v>
      </c>
      <c r="S79" s="196" t="n">
        <v>1.06266907009388</v>
      </c>
      <c r="T79" s="196" t="n">
        <v>0.633195160022826</v>
      </c>
      <c r="U79" s="196" t="n">
        <v>0.529318172022832</v>
      </c>
      <c r="V79" s="196" t="n">
        <v>0.367278767534544</v>
      </c>
      <c r="W79" s="196" t="n">
        <v>0.649320791222679</v>
      </c>
      <c r="X79" s="196" t="n">
        <v>1.63161870003549</v>
      </c>
      <c r="Y79" s="196" t="n">
        <v>0.554363922716641</v>
      </c>
      <c r="Z79" s="196" t="n">
        <v>0.806706798161579</v>
      </c>
      <c r="AA79" s="196" t="n">
        <v>0.193769555994729</v>
      </c>
      <c r="AB79" s="196" t="n">
        <v>1.01936699494418</v>
      </c>
      <c r="AC79" s="196" t="n">
        <v>0.52767355273523</v>
      </c>
      <c r="AD79" s="196" t="n">
        <v>1.3363070021246</v>
      </c>
      <c r="AE79" s="196" t="n">
        <v>1.86319108508598</v>
      </c>
      <c r="AF79" s="196" t="n">
        <v>0.651873491304748</v>
      </c>
      <c r="AG79" s="196" t="n">
        <v>0.526937276596356</v>
      </c>
      <c r="AH79" s="196" t="n">
        <v>0.37032796027929</v>
      </c>
      <c r="AI79" s="196" t="n">
        <v>0.788903393699804</v>
      </c>
      <c r="AJ79" s="196" t="n">
        <v>0.753504069946914</v>
      </c>
      <c r="AK79" s="196" t="n">
        <v>0.754966750269291</v>
      </c>
      <c r="AL79" s="195"/>
    </row>
    <row r="80" customFormat="false" ht="15" hidden="false" customHeight="false" outlineLevel="0" collapsed="false">
      <c r="B80" s="160" t="n">
        <v>1806</v>
      </c>
      <c r="C80" s="88" t="s">
        <v>200</v>
      </c>
      <c r="D80" s="190" t="n">
        <v>0.0187082267408178</v>
      </c>
      <c r="E80" s="196" t="n">
        <v>0.250528014604358</v>
      </c>
      <c r="F80" s="196" t="n">
        <v>0.384756691103363</v>
      </c>
      <c r="G80" s="196" t="n">
        <v>0.709104629832423</v>
      </c>
      <c r="H80" s="196" t="n">
        <v>0.705114290873767</v>
      </c>
      <c r="I80" s="196" t="n">
        <v>0.531581339691158</v>
      </c>
      <c r="J80" s="196" t="n">
        <v>0.28908143879881</v>
      </c>
      <c r="K80" s="196" t="n">
        <v>0.749979336563983</v>
      </c>
      <c r="L80" s="196" t="n">
        <v>0.968647653695174</v>
      </c>
      <c r="M80" s="196" t="n">
        <v>0.165236949314799</v>
      </c>
      <c r="N80" s="196" t="n">
        <v>0.260840047940151</v>
      </c>
      <c r="O80" s="196" t="n">
        <v>0.197881729781306</v>
      </c>
      <c r="P80" s="196" t="n">
        <v>0.505598217798615</v>
      </c>
      <c r="Q80" s="196" t="n">
        <v>0.236855407570549</v>
      </c>
      <c r="R80" s="196" t="n">
        <v>0.546564729070836</v>
      </c>
      <c r="S80" s="196" t="n">
        <v>0.63116561800974</v>
      </c>
      <c r="T80" s="196" t="n">
        <v>0.121288964298599</v>
      </c>
      <c r="U80" s="196" t="n">
        <v>0.226127220988482</v>
      </c>
      <c r="V80" s="196" t="n">
        <v>0.680273990758057</v>
      </c>
      <c r="W80" s="196" t="n">
        <v>0.914152308241056</v>
      </c>
      <c r="X80" s="196" t="n">
        <v>1.3616152940584</v>
      </c>
      <c r="Y80" s="196" t="n">
        <v>0.0877224541537201</v>
      </c>
      <c r="Z80" s="196" t="n">
        <v>0.473032542741139</v>
      </c>
      <c r="AA80" s="196" t="n">
        <v>0.233581268769123</v>
      </c>
      <c r="AB80" s="196" t="n">
        <v>0.347769936620468</v>
      </c>
      <c r="AC80" s="196" t="n">
        <v>0.387634327617015</v>
      </c>
      <c r="AD80" s="196" t="n">
        <v>1.79563085811497</v>
      </c>
      <c r="AE80" s="196" t="n">
        <v>1.86665543801392</v>
      </c>
      <c r="AF80" s="196" t="n">
        <v>0.531727157897173</v>
      </c>
      <c r="AG80" s="196" t="n">
        <v>0.633945331524401</v>
      </c>
      <c r="AH80" s="196" t="n">
        <v>0.472674666300805</v>
      </c>
      <c r="AI80" s="196" t="n">
        <v>0.945577780083212</v>
      </c>
      <c r="AJ80" s="196" t="n">
        <v>0.749979336563983</v>
      </c>
      <c r="AK80" s="196" t="n">
        <v>0.592487749256367</v>
      </c>
      <c r="AL80" s="195"/>
    </row>
    <row r="81" customFormat="false" ht="15" hidden="false" customHeight="false" outlineLevel="0" collapsed="false">
      <c r="B81" s="160" t="n">
        <v>1899</v>
      </c>
      <c r="C81" s="88" t="s">
        <v>217</v>
      </c>
      <c r="D81" s="190" t="n">
        <v>-0.0278732463542336</v>
      </c>
      <c r="E81" s="196" t="n">
        <v>-1.57650141642123</v>
      </c>
      <c r="F81" s="196" t="n">
        <v>-1.58005685712483</v>
      </c>
      <c r="G81" s="196" t="n">
        <v>-0.994606275191361</v>
      </c>
      <c r="H81" s="196" t="n">
        <v>-1.73839161560755</v>
      </c>
      <c r="I81" s="196" t="n">
        <v>-1.47014692496711</v>
      </c>
      <c r="J81" s="196" t="n">
        <v>-0.802727585647834</v>
      </c>
      <c r="K81" s="196" t="n">
        <v>-1.32650726376138</v>
      </c>
      <c r="L81" s="196" t="n">
        <v>-5.37053344990154</v>
      </c>
      <c r="M81" s="196" t="n">
        <v>-4.62793798616794</v>
      </c>
      <c r="N81" s="196" t="n">
        <v>-0.672267145414359</v>
      </c>
      <c r="O81" s="196" t="n">
        <v>-0.704970535542786</v>
      </c>
      <c r="P81" s="196" t="n">
        <v>-2.35361017747816</v>
      </c>
      <c r="Q81" s="196" t="n">
        <v>-0.287515842667129</v>
      </c>
      <c r="R81" s="196" t="n">
        <v>-25.7126064480513</v>
      </c>
      <c r="S81" s="196" t="n">
        <v>-4.12750783949422</v>
      </c>
      <c r="T81" s="196" t="n">
        <v>-0.498928760397001</v>
      </c>
      <c r="U81" s="196" t="n">
        <v>-0.116251781841665</v>
      </c>
      <c r="V81" s="196" t="n">
        <v>-2.09778906239974</v>
      </c>
      <c r="W81" s="196" t="n">
        <v>-2.34888751924638</v>
      </c>
      <c r="X81" s="196" t="n">
        <v>-16.4207382655118</v>
      </c>
      <c r="Y81" s="196" t="n">
        <v>-1.60490675143659</v>
      </c>
      <c r="Z81" s="196" t="n">
        <v>-1.10946030178608</v>
      </c>
      <c r="AA81" s="196" t="n">
        <v>-0.395946949492845</v>
      </c>
      <c r="AB81" s="196" t="n">
        <v>-0.867201378104921</v>
      </c>
      <c r="AC81" s="196" t="n">
        <v>-1.50089191461297</v>
      </c>
      <c r="AD81" s="196" t="n">
        <v>-3.42532831895189</v>
      </c>
      <c r="AE81" s="196" t="n">
        <v>-2.70483763880724</v>
      </c>
      <c r="AF81" s="196" t="n">
        <v>-2.00380183034686</v>
      </c>
      <c r="AG81" s="196" t="n">
        <v>-1.9337429917629</v>
      </c>
      <c r="AH81" s="196" t="n">
        <v>-1.94234382881458</v>
      </c>
      <c r="AI81" s="196" t="n">
        <v>-2.02044208690008</v>
      </c>
      <c r="AJ81" s="196" t="n">
        <v>-1.32650726376138</v>
      </c>
      <c r="AK81" s="196" t="n">
        <v>-1.40478495761286</v>
      </c>
      <c r="AL81" s="195"/>
    </row>
    <row r="82" customFormat="false" ht="15" hidden="false" customHeight="false" outlineLevel="0" collapsed="false">
      <c r="B82" s="160" t="n">
        <v>19</v>
      </c>
      <c r="C82" s="88" t="s">
        <v>226</v>
      </c>
      <c r="D82" s="190" t="n">
        <v>0.0465434660485807</v>
      </c>
      <c r="E82" s="196" t="n">
        <v>11.155037059684</v>
      </c>
      <c r="F82" s="196" t="n">
        <v>9.97679794184864</v>
      </c>
      <c r="G82" s="196" t="n">
        <v>7.74432124929661</v>
      </c>
      <c r="H82" s="196" t="n">
        <v>8.81038629369314</v>
      </c>
      <c r="I82" s="196" t="n">
        <v>7.7279926963318</v>
      </c>
      <c r="J82" s="196" t="n">
        <v>5.8112779707661</v>
      </c>
      <c r="K82" s="196" t="n">
        <v>4.77558544065039</v>
      </c>
      <c r="L82" s="196" t="n">
        <v>6.80826728690707</v>
      </c>
      <c r="M82" s="196" t="n">
        <v>3.54072144001637</v>
      </c>
      <c r="N82" s="196" t="n">
        <v>6.64745910675447</v>
      </c>
      <c r="O82" s="196" t="n">
        <v>4.57074210490697</v>
      </c>
      <c r="P82" s="196" t="n">
        <v>6.07400753518305</v>
      </c>
      <c r="Q82" s="196" t="n">
        <v>23.1035130266533</v>
      </c>
      <c r="R82" s="196" t="n">
        <v>5.79357928984089</v>
      </c>
      <c r="S82" s="196" t="n">
        <v>7.30705156762726</v>
      </c>
      <c r="T82" s="196" t="n">
        <v>3.97996681070749</v>
      </c>
      <c r="U82" s="196" t="n">
        <v>1.30894118575834</v>
      </c>
      <c r="V82" s="196" t="n">
        <v>4.94035011692628</v>
      </c>
      <c r="W82" s="196" t="n">
        <v>8.32285893867235</v>
      </c>
      <c r="X82" s="196" t="n">
        <v>2.71750043498202</v>
      </c>
      <c r="Y82" s="196" t="n">
        <v>14.3452573092001</v>
      </c>
      <c r="Z82" s="196" t="n">
        <v>12.0051819066427</v>
      </c>
      <c r="AA82" s="196" t="n">
        <v>2.36447548165077</v>
      </c>
      <c r="AB82" s="196" t="n">
        <v>5.05384490323678</v>
      </c>
      <c r="AC82" s="196" t="n">
        <v>9.41234146052987</v>
      </c>
      <c r="AD82" s="196" t="n">
        <v>3.47756599799266</v>
      </c>
      <c r="AE82" s="196" t="n">
        <v>12.5611875815785</v>
      </c>
      <c r="AF82" s="196" t="n">
        <v>8.4154290564952</v>
      </c>
      <c r="AG82" s="196" t="n">
        <v>8.01181999127531</v>
      </c>
      <c r="AH82" s="196" t="n">
        <v>8.08044631928236</v>
      </c>
      <c r="AI82" s="196" t="n">
        <v>8.38315732670924</v>
      </c>
      <c r="AJ82" s="196" t="n">
        <v>4.77558544065039</v>
      </c>
      <c r="AK82" s="196" t="n">
        <v>5.56194058041986</v>
      </c>
      <c r="AL82" s="195"/>
    </row>
    <row r="83" customFormat="false" ht="15" hidden="false" customHeight="false" outlineLevel="0" collapsed="false">
      <c r="B83" s="160" t="n">
        <v>1901</v>
      </c>
      <c r="C83" s="88" t="s">
        <v>227</v>
      </c>
      <c r="D83" s="190" t="n">
        <v>0.00519859886694835</v>
      </c>
      <c r="E83" s="196" t="n">
        <v>5.90065969170968</v>
      </c>
      <c r="F83" s="196" t="n">
        <v>4.56834295261714</v>
      </c>
      <c r="G83" s="196" t="n">
        <v>1.97104173869335</v>
      </c>
      <c r="H83" s="196" t="n">
        <v>3.63611128542525</v>
      </c>
      <c r="I83" s="196" t="n">
        <v>1.31510728474646</v>
      </c>
      <c r="J83" s="196" t="n">
        <v>0.786062889408226</v>
      </c>
      <c r="K83" s="196" t="n">
        <v>0.357427993550719</v>
      </c>
      <c r="L83" s="196" t="n">
        <v>0.632631301150821</v>
      </c>
      <c r="M83" s="196" t="n">
        <v>0.0760106436321952</v>
      </c>
      <c r="N83" s="196" t="n">
        <v>0.0328196237795939</v>
      </c>
      <c r="O83" s="196" t="n">
        <v>0.0490654757201615</v>
      </c>
      <c r="P83" s="196" t="n">
        <v>0.611455006304613</v>
      </c>
      <c r="Q83" s="196" t="n">
        <v>0.583144760287634</v>
      </c>
      <c r="R83" s="196" t="n">
        <v>0.679912218002211</v>
      </c>
      <c r="S83" s="196" t="n">
        <v>0</v>
      </c>
      <c r="T83" s="196" t="n">
        <v>0</v>
      </c>
      <c r="U83" s="196" t="n">
        <v>0</v>
      </c>
      <c r="V83" s="196" t="n">
        <v>0.0678181657966173</v>
      </c>
      <c r="W83" s="196" t="n">
        <v>0</v>
      </c>
      <c r="X83" s="196" t="n">
        <v>0</v>
      </c>
      <c r="Y83" s="196" t="n">
        <v>1.57834942496331</v>
      </c>
      <c r="Z83" s="196" t="n">
        <v>7.44704153806444</v>
      </c>
      <c r="AA83" s="196" t="n">
        <v>0.00127101137379621</v>
      </c>
      <c r="AB83" s="196" t="n">
        <v>0</v>
      </c>
      <c r="AC83" s="196" t="n">
        <v>0.299589123754781</v>
      </c>
      <c r="AD83" s="196" t="n">
        <v>0.105435070265135</v>
      </c>
      <c r="AE83" s="196" t="n">
        <v>0</v>
      </c>
      <c r="AF83" s="196" t="n">
        <v>1.40376128586899</v>
      </c>
      <c r="AG83" s="196" t="n">
        <v>2.59265925026335</v>
      </c>
      <c r="AH83" s="196" t="n">
        <v>2.60750729323909</v>
      </c>
      <c r="AI83" s="196" t="n">
        <v>3.02502591407443</v>
      </c>
      <c r="AJ83" s="196" t="n">
        <v>0.357427993550719</v>
      </c>
      <c r="AK83" s="196" t="n">
        <v>0.00503795943441131</v>
      </c>
      <c r="AL83" s="195"/>
    </row>
    <row r="84" customFormat="false" ht="15" hidden="false" customHeight="false" outlineLevel="0" collapsed="false">
      <c r="B84" s="198" t="n">
        <v>1902</v>
      </c>
      <c r="C84" s="88" t="s">
        <v>189</v>
      </c>
      <c r="D84" s="190" t="n">
        <v>0.0271180519882453</v>
      </c>
      <c r="E84" s="196" t="n">
        <v>4.6601006449849</v>
      </c>
      <c r="F84" s="196" t="n">
        <v>5.18769486807414</v>
      </c>
      <c r="G84" s="196" t="n">
        <v>5.04980955311105</v>
      </c>
      <c r="H84" s="196" t="n">
        <v>4.56620884641549</v>
      </c>
      <c r="I84" s="196" t="n">
        <v>4.25150673841023</v>
      </c>
      <c r="J84" s="196" t="n">
        <v>3.93237935288996</v>
      </c>
      <c r="K84" s="196" t="n">
        <v>4.04968655935964</v>
      </c>
      <c r="L84" s="196" t="n">
        <v>5.60674617779735</v>
      </c>
      <c r="M84" s="196" t="n">
        <v>2.89319204379072</v>
      </c>
      <c r="N84" s="196" t="n">
        <v>5.38594590873081</v>
      </c>
      <c r="O84" s="196" t="n">
        <v>4.30515406819909</v>
      </c>
      <c r="P84" s="196" t="n">
        <v>4.48625127750294</v>
      </c>
      <c r="Q84" s="196" t="n">
        <v>22.1483373856344</v>
      </c>
      <c r="R84" s="196" t="n">
        <v>4.39269989505091</v>
      </c>
      <c r="S84" s="196" t="n">
        <v>2.69714520057054</v>
      </c>
      <c r="T84" s="196" t="n">
        <v>2.75610777667583</v>
      </c>
      <c r="U84" s="196" t="n">
        <v>0.503759434476601</v>
      </c>
      <c r="V84" s="196" t="n">
        <v>4.44831154780524</v>
      </c>
      <c r="W84" s="196" t="n">
        <v>8.04708192467867</v>
      </c>
      <c r="X84" s="196" t="n">
        <v>1.27236849822494</v>
      </c>
      <c r="Y84" s="196" t="n">
        <v>7.56811965238609</v>
      </c>
      <c r="Z84" s="196" t="n">
        <v>4.18086601651309</v>
      </c>
      <c r="AA84" s="196" t="n">
        <v>2.19731679701983</v>
      </c>
      <c r="AB84" s="196" t="n">
        <v>3.9204988202261</v>
      </c>
      <c r="AC84" s="196" t="n">
        <v>7.3387102496189</v>
      </c>
      <c r="AD84" s="196" t="n">
        <v>0.614727663671197</v>
      </c>
      <c r="AE84" s="196" t="n">
        <v>9.99671815829297</v>
      </c>
      <c r="AF84" s="196" t="n">
        <v>5.98609062687612</v>
      </c>
      <c r="AG84" s="196" t="n">
        <v>4.67101406406146</v>
      </c>
      <c r="AH84" s="196" t="n">
        <v>4.94431900718626</v>
      </c>
      <c r="AI84" s="196" t="n">
        <v>4.15943018851519</v>
      </c>
      <c r="AJ84" s="196" t="n">
        <v>4.04968655935964</v>
      </c>
      <c r="AK84" s="196" t="n">
        <v>4.81495748403813</v>
      </c>
      <c r="AL84" s="195"/>
    </row>
    <row r="85" customFormat="false" ht="15" hidden="false" customHeight="false" outlineLevel="0" collapsed="false">
      <c r="B85" s="160" t="n">
        <v>1904</v>
      </c>
      <c r="C85" s="88" t="s">
        <v>243</v>
      </c>
      <c r="D85" s="190" t="n">
        <v>0.0047265333042849</v>
      </c>
      <c r="E85" s="196" t="n">
        <v>0.215442343922141</v>
      </c>
      <c r="F85" s="196" t="n">
        <v>0.306583612028921</v>
      </c>
      <c r="G85" s="196" t="n">
        <v>0.112992502062014</v>
      </c>
      <c r="H85" s="196" t="n">
        <v>0.294473484955341</v>
      </c>
      <c r="I85" s="196" t="n">
        <v>1.15180212496396</v>
      </c>
      <c r="J85" s="196" t="n">
        <v>0.40588458566561</v>
      </c>
      <c r="K85" s="196" t="n">
        <v>0.0839875387452736</v>
      </c>
      <c r="L85" s="196" t="n">
        <v>0.176335801799862</v>
      </c>
      <c r="M85" s="196" t="n">
        <v>0.381718244050809</v>
      </c>
      <c r="N85" s="196" t="n">
        <v>0.384531312456653</v>
      </c>
      <c r="O85" s="196" t="n">
        <v>0.01265427437709</v>
      </c>
      <c r="P85" s="196" t="n">
        <v>0.404235811578122</v>
      </c>
      <c r="Q85" s="196" t="n">
        <v>1.032315760527</v>
      </c>
      <c r="R85" s="196" t="n">
        <v>0.706732065236763</v>
      </c>
      <c r="S85" s="196" t="n">
        <v>0.144195874254706</v>
      </c>
      <c r="T85" s="196" t="n">
        <v>0.399850462622907</v>
      </c>
      <c r="U85" s="196" t="n">
        <v>0.135430086080024</v>
      </c>
      <c r="V85" s="196" t="n">
        <v>0.0355563300118675</v>
      </c>
      <c r="W85" s="196" t="n">
        <v>0.401137693811434</v>
      </c>
      <c r="X85" s="196" t="n">
        <v>0.164908695991742</v>
      </c>
      <c r="Y85" s="196" t="n">
        <v>1.46598642224984</v>
      </c>
      <c r="Z85" s="196" t="n">
        <v>0.246669525816498</v>
      </c>
      <c r="AA85" s="196" t="n">
        <v>0.0609653238459677</v>
      </c>
      <c r="AB85" s="196" t="n">
        <v>0.52856576605654</v>
      </c>
      <c r="AC85" s="196" t="n">
        <v>1.17703890769879</v>
      </c>
      <c r="AD85" s="196" t="n">
        <v>1.23750871105341</v>
      </c>
      <c r="AE85" s="196" t="n">
        <v>1.25716084312673</v>
      </c>
      <c r="AF85" s="196" t="n">
        <v>0.4856227411352</v>
      </c>
      <c r="AG85" s="196" t="n">
        <v>0.342199053402823</v>
      </c>
      <c r="AH85" s="196" t="n">
        <v>0.274043003985752</v>
      </c>
      <c r="AI85" s="196" t="n">
        <v>0.479705810834168</v>
      </c>
      <c r="AJ85" s="196" t="n">
        <v>0.0839875387452736</v>
      </c>
      <c r="AK85" s="196" t="n">
        <v>0.426975337858269</v>
      </c>
      <c r="AL85" s="195"/>
    </row>
    <row r="86" customFormat="false" ht="15" hidden="false" customHeight="false" outlineLevel="0" collapsed="false">
      <c r="B86" s="160" t="n">
        <v>1905</v>
      </c>
      <c r="C86" s="88" t="s">
        <v>246</v>
      </c>
      <c r="D86" s="190" t="n">
        <v>0.00883858937603657</v>
      </c>
      <c r="E86" s="196" t="n">
        <v>0.237191430701187</v>
      </c>
      <c r="F86" s="196" t="n">
        <v>0.0791835079573049</v>
      </c>
      <c r="G86" s="196" t="n">
        <v>0.279400066919521</v>
      </c>
      <c r="H86" s="196" t="n">
        <v>0.300961131723816</v>
      </c>
      <c r="I86" s="196" t="n">
        <v>0.849603692154523</v>
      </c>
      <c r="J86" s="196" t="n">
        <v>0.252610202271849</v>
      </c>
      <c r="K86" s="196" t="n">
        <v>0.200302599138535</v>
      </c>
      <c r="L86" s="196" t="n">
        <v>0.143915537569905</v>
      </c>
      <c r="M86" s="196" t="n">
        <v>0.0712203871770398</v>
      </c>
      <c r="N86" s="196" t="n">
        <v>0.891300138503464</v>
      </c>
      <c r="O86" s="196" t="n">
        <v>0.107086122433452</v>
      </c>
      <c r="P86" s="196" t="n">
        <v>0.346867806357435</v>
      </c>
      <c r="Q86" s="196" t="n">
        <v>0.215114124980021</v>
      </c>
      <c r="R86" s="196" t="n">
        <v>0.0937287530877707</v>
      </c>
      <c r="S86" s="196" t="n">
        <v>0.044440410499403</v>
      </c>
      <c r="T86" s="196" t="n">
        <v>0</v>
      </c>
      <c r="U86" s="196" t="n">
        <v>0.574330061047654</v>
      </c>
      <c r="V86" s="196" t="n">
        <v>0.0432922125297997</v>
      </c>
      <c r="W86" s="196" t="n">
        <v>0.283290134345803</v>
      </c>
      <c r="X86" s="196" t="n">
        <v>1.45796211600586</v>
      </c>
      <c r="Y86" s="196" t="n">
        <v>1.27813873806848</v>
      </c>
      <c r="Z86" s="196" t="n">
        <v>0.0376650484641877</v>
      </c>
      <c r="AA86" s="196" t="n">
        <v>0.0568421023487922</v>
      </c>
      <c r="AB86" s="196" t="n">
        <v>0.502332283375141</v>
      </c>
      <c r="AC86" s="196" t="n">
        <v>0.642505520285453</v>
      </c>
      <c r="AD86" s="196" t="n">
        <v>1.21792340870617</v>
      </c>
      <c r="AE86" s="196" t="n">
        <v>1.35822347297122</v>
      </c>
      <c r="AF86" s="196" t="n">
        <v>0.333971064603223</v>
      </c>
      <c r="AG86" s="196" t="n">
        <v>0.316720091044672</v>
      </c>
      <c r="AH86" s="196" t="n">
        <v>0.176777333508568</v>
      </c>
      <c r="AI86" s="196" t="n">
        <v>0.58616986357805</v>
      </c>
      <c r="AJ86" s="196" t="n">
        <v>0.200302599138535</v>
      </c>
      <c r="AK86" s="196" t="n">
        <v>0.393356875095536</v>
      </c>
      <c r="AL86" s="195"/>
    </row>
    <row r="87" customFormat="false" ht="15" hidden="false" customHeight="false" outlineLevel="0" collapsed="false">
      <c r="B87" s="160" t="n">
        <v>1990</v>
      </c>
      <c r="C87" s="88" t="s">
        <v>84</v>
      </c>
      <c r="D87" s="190" t="n">
        <v>0.000745539548319688</v>
      </c>
      <c r="E87" s="196" t="n">
        <v>0.413045578922954</v>
      </c>
      <c r="F87" s="196" t="n">
        <v>0.0388056946832724</v>
      </c>
      <c r="G87" s="196" t="n">
        <v>0.353194457503824</v>
      </c>
      <c r="H87" s="196" t="n">
        <v>0.163960019225094</v>
      </c>
      <c r="I87" s="196" t="n">
        <v>0.213482818583367</v>
      </c>
      <c r="J87" s="196" t="n">
        <v>0.464530476237083</v>
      </c>
      <c r="K87" s="196" t="n">
        <v>0.00709206583350676</v>
      </c>
      <c r="L87" s="196" t="n">
        <v>0.274903626318518</v>
      </c>
      <c r="M87" s="196" t="n">
        <v>0.104265429481006</v>
      </c>
      <c r="N87" s="196" t="n">
        <v>0.040823286003616</v>
      </c>
      <c r="O87" s="196" t="n">
        <v>0.148273284379954</v>
      </c>
      <c r="P87" s="196" t="n">
        <v>0.254067874430212</v>
      </c>
      <c r="Q87" s="196" t="n">
        <v>0.0511214733250882</v>
      </c>
      <c r="R87" s="196" t="n">
        <v>0.0196629867385733</v>
      </c>
      <c r="S87" s="196" t="n">
        <v>4.31155000709355</v>
      </c>
      <c r="T87" s="196" t="n">
        <v>0.823450420961216</v>
      </c>
      <c r="U87" s="196" t="n">
        <v>0.0914152367805073</v>
      </c>
      <c r="V87" s="196" t="n">
        <v>0.43414183685897</v>
      </c>
      <c r="W87" s="196" t="n">
        <v>0.0720306400655722</v>
      </c>
      <c r="X87" s="196" t="n">
        <v>0.14132628129722</v>
      </c>
      <c r="Y87" s="196" t="n">
        <v>3.51487127555997</v>
      </c>
      <c r="Z87" s="196" t="n">
        <v>0.0607011092733427</v>
      </c>
      <c r="AA87" s="196" t="n">
        <v>0.0304766108295088</v>
      </c>
      <c r="AB87" s="196" t="n">
        <v>0.0520534803595992</v>
      </c>
      <c r="AC87" s="196" t="n">
        <v>0.057306660014044</v>
      </c>
      <c r="AD87" s="196" t="n">
        <v>0.381047446995599</v>
      </c>
      <c r="AE87" s="196" t="n">
        <v>0.0138027809213172</v>
      </c>
      <c r="AF87" s="196" t="n">
        <v>0.40794385912016</v>
      </c>
      <c r="AG87" s="196" t="n">
        <v>0.210933409162841</v>
      </c>
      <c r="AH87" s="196" t="n">
        <v>0.190904421134984</v>
      </c>
      <c r="AI87" s="196" t="n">
        <v>0.279619443885333</v>
      </c>
      <c r="AJ87" s="196" t="n">
        <v>0.00709206583350676</v>
      </c>
      <c r="AK87" s="196" t="n">
        <v>0.0728185965900535</v>
      </c>
      <c r="AL87" s="195"/>
    </row>
    <row r="88" customFormat="false" ht="15" hidden="false" customHeight="false" outlineLevel="0" collapsed="false">
      <c r="B88" s="160" t="n">
        <v>1999</v>
      </c>
      <c r="C88" s="88" t="s">
        <v>267</v>
      </c>
      <c r="D88" s="190" t="n">
        <v>-0.000323813397832838</v>
      </c>
      <c r="E88" s="196" t="n">
        <v>-0.301766462795579</v>
      </c>
      <c r="F88" s="196" t="n">
        <v>-0.292463091447663</v>
      </c>
      <c r="G88" s="196" t="n">
        <v>-0.0449779100940901</v>
      </c>
      <c r="H88" s="196" t="n">
        <v>-0.206147078287073</v>
      </c>
      <c r="I88" s="196" t="n">
        <v>-0.0828454525189799</v>
      </c>
      <c r="J88" s="196" t="n">
        <v>-0.0624055477788221</v>
      </c>
      <c r="K88" s="196" t="n">
        <v>-0.00158419833240628</v>
      </c>
      <c r="L88" s="196" t="n">
        <v>-0.0384829290085641</v>
      </c>
      <c r="M88" s="196" t="n">
        <v>-0.0238869159129973</v>
      </c>
      <c r="N88" s="196" t="n">
        <v>-0.0953339966963027</v>
      </c>
      <c r="O88" s="196" t="n">
        <v>-0.0544120085959883</v>
      </c>
      <c r="P88" s="196" t="n">
        <v>-0.054766099087273</v>
      </c>
      <c r="Q88" s="196" t="n">
        <v>-0.947505255320997</v>
      </c>
      <c r="R88" s="196" t="n">
        <v>-0.128915837235783</v>
      </c>
      <c r="S88" s="196" t="n">
        <v>-0.134914125764627</v>
      </c>
      <c r="T88" s="196" t="n">
        <v>-0.0377147792389429</v>
      </c>
      <c r="U88" s="196" t="n">
        <v>-0.000959322175470137</v>
      </c>
      <c r="V88" s="196" t="n">
        <v>-0.0889364553565913</v>
      </c>
      <c r="W88" s="196" t="n">
        <v>-0.522612082707498</v>
      </c>
      <c r="X88" s="196" t="n">
        <v>-0.319065156537742</v>
      </c>
      <c r="Y88" s="196" t="n">
        <v>-1.15689438196573</v>
      </c>
      <c r="Z88" s="196" t="n">
        <v>-0.000538107380082527</v>
      </c>
      <c r="AA88" s="196" t="n">
        <v>-0.0119589841411391</v>
      </c>
      <c r="AB88" s="196" t="n">
        <v>-0.0317373112588163</v>
      </c>
      <c r="AC88" s="196" t="n">
        <v>-0.102809000842106</v>
      </c>
      <c r="AD88" s="196" t="n">
        <v>-0.0790763026988512</v>
      </c>
      <c r="AE88" s="196" t="n">
        <v>-0.0840435007633248</v>
      </c>
      <c r="AF88" s="196" t="n">
        <v>-0.243660292000381</v>
      </c>
      <c r="AG88" s="196" t="n">
        <v>-0.167283181944643</v>
      </c>
      <c r="AH88" s="196" t="n">
        <v>-0.165890363650935</v>
      </c>
      <c r="AI88" s="196" t="n">
        <v>-0.175470477320244</v>
      </c>
      <c r="AJ88" s="196" t="n">
        <v>-0.00158419833240628</v>
      </c>
      <c r="AK88" s="196" t="n">
        <v>-0.203769410220155</v>
      </c>
      <c r="AL88" s="195"/>
    </row>
    <row r="89" s="168" customFormat="true" ht="15" hidden="false" customHeight="false" outlineLevel="0" collapsed="false">
      <c r="B89" s="165"/>
      <c r="C89" s="11" t="s">
        <v>271</v>
      </c>
      <c r="D89" s="199" t="n">
        <v>1</v>
      </c>
      <c r="E89" s="200" t="n">
        <v>100</v>
      </c>
      <c r="F89" s="200" t="n">
        <v>100</v>
      </c>
      <c r="G89" s="200" t="n">
        <v>100</v>
      </c>
      <c r="H89" s="200" t="n">
        <v>100</v>
      </c>
      <c r="I89" s="200" t="n">
        <v>100</v>
      </c>
      <c r="J89" s="200" t="n">
        <v>100</v>
      </c>
      <c r="K89" s="200" t="n">
        <v>100</v>
      </c>
      <c r="L89" s="200" t="n">
        <v>100</v>
      </c>
      <c r="M89" s="200" t="n">
        <v>100</v>
      </c>
      <c r="N89" s="200" t="n">
        <v>100</v>
      </c>
      <c r="O89" s="200" t="n">
        <v>100</v>
      </c>
      <c r="P89" s="200" t="n">
        <v>100</v>
      </c>
      <c r="Q89" s="200" t="n">
        <v>100</v>
      </c>
      <c r="R89" s="200" t="n">
        <v>100</v>
      </c>
      <c r="S89" s="200" t="n">
        <v>100</v>
      </c>
      <c r="T89" s="200" t="n">
        <v>100</v>
      </c>
      <c r="U89" s="200" t="n">
        <v>100</v>
      </c>
      <c r="V89" s="200" t="n">
        <v>100</v>
      </c>
      <c r="W89" s="200" t="n">
        <v>100</v>
      </c>
      <c r="X89" s="200" t="n">
        <v>100</v>
      </c>
      <c r="Y89" s="200" t="n">
        <v>100</v>
      </c>
      <c r="Z89" s="200" t="n">
        <v>100</v>
      </c>
      <c r="AA89" s="200" t="n">
        <v>100</v>
      </c>
      <c r="AB89" s="200" t="n">
        <v>100</v>
      </c>
      <c r="AC89" s="200" t="n">
        <v>100</v>
      </c>
      <c r="AD89" s="200" t="n">
        <v>100</v>
      </c>
      <c r="AE89" s="200" t="n">
        <v>100</v>
      </c>
      <c r="AF89" s="200" t="n">
        <v>100</v>
      </c>
      <c r="AG89" s="200" t="n">
        <v>100</v>
      </c>
      <c r="AH89" s="200" t="n">
        <v>100</v>
      </c>
      <c r="AI89" s="200" t="n">
        <v>100</v>
      </c>
      <c r="AJ89" s="200" t="n">
        <v>100</v>
      </c>
      <c r="AK89" s="200" t="n">
        <v>100</v>
      </c>
      <c r="AL89" s="197"/>
    </row>
    <row r="90" s="168" customFormat="true" ht="15" hidden="false" customHeight="false" outlineLevel="0" collapsed="false">
      <c r="B90" s="165"/>
      <c r="C90" s="11"/>
      <c r="D90" s="199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197"/>
    </row>
    <row r="91" s="201" customFormat="true" ht="15" hidden="false" customHeight="false" outlineLevel="0" collapsed="false">
      <c r="B91" s="202"/>
      <c r="C91" s="201" t="s">
        <v>651</v>
      </c>
      <c r="D91" s="203" t="n">
        <v>0.201947373769782</v>
      </c>
      <c r="E91" s="203" t="n">
        <v>0.191845019416044</v>
      </c>
      <c r="F91" s="203" t="n">
        <v>0.462912524128702</v>
      </c>
      <c r="G91" s="203" t="n">
        <v>0.143295082685472</v>
      </c>
      <c r="H91" s="203" t="n">
        <v>1</v>
      </c>
      <c r="I91" s="203" t="n">
        <v>0.151584510440622</v>
      </c>
      <c r="J91" s="203" t="n">
        <v>0.278513903654239</v>
      </c>
      <c r="K91" s="203" t="n">
        <v>0.0700215614523859</v>
      </c>
      <c r="L91" s="203" t="n">
        <v>0.246566438517501</v>
      </c>
      <c r="M91" s="203" t="n">
        <v>0.0803922141075395</v>
      </c>
      <c r="N91" s="203" t="n">
        <v>0.0952926568323477</v>
      </c>
      <c r="O91" s="203" t="n">
        <v>0.077628714995364</v>
      </c>
      <c r="P91" s="203" t="n">
        <v>1</v>
      </c>
      <c r="Q91" s="203" t="n">
        <v>0.0608358051794728</v>
      </c>
      <c r="R91" s="203" t="n">
        <v>0.0191936797765704</v>
      </c>
      <c r="S91" s="203" t="n">
        <v>0.0186062422807995</v>
      </c>
      <c r="T91" s="203" t="n">
        <v>0.0101289146541839</v>
      </c>
      <c r="U91" s="203" t="n">
        <v>0.0214258175361907</v>
      </c>
      <c r="V91" s="203" t="n">
        <v>0.14456359668492</v>
      </c>
      <c r="W91" s="203" t="n">
        <v>0.161859227041161</v>
      </c>
      <c r="X91" s="203" t="n">
        <v>0.00449981682742917</v>
      </c>
      <c r="Y91" s="203" t="n">
        <v>0.058922469920004</v>
      </c>
      <c r="Z91" s="203" t="n">
        <v>0.167660405148296</v>
      </c>
      <c r="AA91" s="203" t="n">
        <v>0.0662198793890404</v>
      </c>
      <c r="AB91" s="203" t="n">
        <v>0.17967942145027</v>
      </c>
      <c r="AC91" s="203" t="n">
        <v>0.0567132512105312</v>
      </c>
      <c r="AD91" s="203" t="n">
        <v>0.021368783265916</v>
      </c>
      <c r="AE91" s="203" t="n">
        <v>0.00832268963521613</v>
      </c>
      <c r="AF91" s="203" t="n">
        <v>1</v>
      </c>
      <c r="AG91" s="203" t="n">
        <v>11.0030013792946</v>
      </c>
      <c r="AH91" s="203" t="n">
        <v>6.82812458841218</v>
      </c>
      <c r="AI91" s="203" t="n">
        <v>3.5107644017132</v>
      </c>
      <c r="AJ91" s="203" t="n">
        <v>0.213559260486627</v>
      </c>
      <c r="AK91" s="203" t="n">
        <v>0.450553128682578</v>
      </c>
      <c r="AL91" s="204"/>
    </row>
    <row r="92" s="168" customFormat="true" ht="15" hidden="false" customHeight="false" outlineLevel="0" collapsed="false">
      <c r="B92" s="165"/>
      <c r="C92" s="11"/>
      <c r="D92" s="199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197"/>
    </row>
    <row r="93" customFormat="false" ht="15" hidden="false" customHeight="false" outlineLevel="0" collapsed="false">
      <c r="B93" s="160"/>
      <c r="C93" s="11" t="s">
        <v>274</v>
      </c>
      <c r="D93" s="190" t="n">
        <v>0</v>
      </c>
      <c r="E93" s="196" t="n">
        <v>0</v>
      </c>
      <c r="F93" s="196" t="n">
        <v>0</v>
      </c>
      <c r="G93" s="196" t="n">
        <v>0</v>
      </c>
      <c r="H93" s="196" t="n">
        <v>0</v>
      </c>
      <c r="I93" s="196" t="n">
        <v>0</v>
      </c>
      <c r="J93" s="196" t="n">
        <v>0</v>
      </c>
      <c r="K93" s="196" t="n">
        <v>0</v>
      </c>
      <c r="L93" s="196" t="n">
        <v>0</v>
      </c>
      <c r="M93" s="196" t="n">
        <v>0</v>
      </c>
      <c r="N93" s="196" t="n">
        <v>0</v>
      </c>
      <c r="O93" s="196" t="n">
        <v>0</v>
      </c>
      <c r="P93" s="196" t="n">
        <v>0</v>
      </c>
      <c r="Q93" s="196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96" t="n">
        <v>0</v>
      </c>
      <c r="W93" s="196" t="n">
        <v>0</v>
      </c>
      <c r="X93" s="196" t="n">
        <v>0</v>
      </c>
      <c r="Y93" s="196" t="n">
        <v>0</v>
      </c>
      <c r="Z93" s="196" t="n">
        <v>0</v>
      </c>
      <c r="AA93" s="196" t="n">
        <v>0</v>
      </c>
      <c r="AB93" s="196" t="n">
        <v>0</v>
      </c>
      <c r="AC93" s="196" t="n">
        <v>0</v>
      </c>
      <c r="AD93" s="196" t="n">
        <v>0</v>
      </c>
      <c r="AE93" s="196" t="n">
        <v>0</v>
      </c>
      <c r="AF93" s="196" t="n">
        <v>0</v>
      </c>
      <c r="AG93" s="196" t="n">
        <v>0</v>
      </c>
      <c r="AH93" s="196" t="n">
        <v>0</v>
      </c>
      <c r="AI93" s="196" t="n">
        <v>0</v>
      </c>
      <c r="AJ93" s="196" t="n">
        <v>0</v>
      </c>
      <c r="AK93" s="196" t="n">
        <v>0</v>
      </c>
      <c r="AL93" s="195"/>
    </row>
    <row r="94" customFormat="false" ht="15" hidden="false" customHeight="false" outlineLevel="0" collapsed="false">
      <c r="B94" s="160" t="n">
        <v>21</v>
      </c>
      <c r="C94" s="88" t="s">
        <v>275</v>
      </c>
      <c r="D94" s="190" t="n">
        <v>0.85363090106817</v>
      </c>
      <c r="E94" s="196" t="n">
        <v>95.6838856836767</v>
      </c>
      <c r="F94" s="196" t="n">
        <v>87.4879498141812</v>
      </c>
      <c r="G94" s="196" t="n">
        <v>89.4707859842655</v>
      </c>
      <c r="H94" s="196" t="n">
        <v>88.8929847300364</v>
      </c>
      <c r="I94" s="196" t="n">
        <v>92.2298816158322</v>
      </c>
      <c r="J94" s="196" t="n">
        <v>92.3861634628811</v>
      </c>
      <c r="K94" s="196" t="n">
        <v>88.1775815492545</v>
      </c>
      <c r="L94" s="196" t="n">
        <v>96.384151880546</v>
      </c>
      <c r="M94" s="196" t="n">
        <v>97.3775783648172</v>
      </c>
      <c r="N94" s="196" t="n">
        <v>91.3275281285222</v>
      </c>
      <c r="O94" s="196" t="n">
        <v>86.8048722420341</v>
      </c>
      <c r="P94" s="196" t="n">
        <v>92.8989747010583</v>
      </c>
      <c r="Q94" s="196" t="n">
        <v>88.9759519820388</v>
      </c>
      <c r="R94" s="196" t="n">
        <v>61.8746243488092</v>
      </c>
      <c r="S94" s="196" t="n">
        <v>93.5930279272374</v>
      </c>
      <c r="T94" s="196" t="n">
        <v>89.3544783265436</v>
      </c>
      <c r="U94" s="196" t="n">
        <v>21.8326686696957</v>
      </c>
      <c r="V94" s="196" t="n">
        <v>96.7538157910977</v>
      </c>
      <c r="W94" s="196" t="n">
        <v>59.2677021503617</v>
      </c>
      <c r="X94" s="196" t="n">
        <v>88.7195447353073</v>
      </c>
      <c r="Y94" s="196" t="n">
        <v>88.7100649225625</v>
      </c>
      <c r="Z94" s="196" t="n">
        <v>82.7026910637395</v>
      </c>
      <c r="AA94" s="196" t="n">
        <v>97.8952230134019</v>
      </c>
      <c r="AB94" s="196" t="n">
        <v>63.2298674957079</v>
      </c>
      <c r="AC94" s="196" t="n">
        <v>83.8267111072718</v>
      </c>
      <c r="AD94" s="196" t="n">
        <v>24.6699536816824</v>
      </c>
      <c r="AE94" s="196" t="n">
        <v>81.5038912085993</v>
      </c>
      <c r="AF94" s="196" t="n">
        <v>77.0742054303688</v>
      </c>
      <c r="AG94" s="196" t="n">
        <v>89.0160043714109</v>
      </c>
      <c r="AH94" s="196" t="n">
        <v>90.0084054787321</v>
      </c>
      <c r="AI94" s="196" t="n">
        <v>90.194329645745</v>
      </c>
      <c r="AJ94" s="196" t="n">
        <v>88.1775815492545</v>
      </c>
      <c r="AK94" s="196" t="n">
        <v>63.8176095772861</v>
      </c>
      <c r="AL94" s="195"/>
    </row>
    <row r="95" customFormat="false" ht="15" hidden="false" customHeight="false" outlineLevel="0" collapsed="false">
      <c r="B95" s="160" t="n">
        <v>2101</v>
      </c>
      <c r="C95" s="88" t="s">
        <v>276</v>
      </c>
      <c r="D95" s="190" t="n">
        <v>0.568250671843974</v>
      </c>
      <c r="E95" s="196" t="n">
        <v>69.6751713283183</v>
      </c>
      <c r="F95" s="196" t="n">
        <v>68.4169504711376</v>
      </c>
      <c r="G95" s="196" t="n">
        <v>70.4218396129365</v>
      </c>
      <c r="H95" s="196" t="n">
        <v>66.5951404317408</v>
      </c>
      <c r="I95" s="196" t="n">
        <v>54.4489201162706</v>
      </c>
      <c r="J95" s="196" t="n">
        <v>65.5495107352818</v>
      </c>
      <c r="K95" s="196" t="n">
        <v>59.8698302954778</v>
      </c>
      <c r="L95" s="196" t="n">
        <v>66.0251217982766</v>
      </c>
      <c r="M95" s="196" t="n">
        <v>64.3777103189573</v>
      </c>
      <c r="N95" s="196" t="n">
        <v>56.4884427344204</v>
      </c>
      <c r="O95" s="196" t="n">
        <v>80.6943719711343</v>
      </c>
      <c r="P95" s="196" t="n">
        <v>63.8475126975939</v>
      </c>
      <c r="Q95" s="196" t="n">
        <v>48.5278113428225</v>
      </c>
      <c r="R95" s="196" t="n">
        <v>42.1260796388458</v>
      </c>
      <c r="S95" s="196" t="n">
        <v>86.5662071674233</v>
      </c>
      <c r="T95" s="196" t="n">
        <v>67.7426532239748</v>
      </c>
      <c r="U95" s="196" t="n">
        <v>0.171271442066781</v>
      </c>
      <c r="V95" s="196" t="n">
        <v>64.4487123948579</v>
      </c>
      <c r="W95" s="196" t="n">
        <v>13.643200174577</v>
      </c>
      <c r="X95" s="196" t="n">
        <v>37.7925847777227</v>
      </c>
      <c r="Y95" s="196" t="n">
        <v>19.0054034884372</v>
      </c>
      <c r="Z95" s="196" t="n">
        <v>10.840809914353</v>
      </c>
      <c r="AA95" s="196" t="n">
        <v>71.7315342561736</v>
      </c>
      <c r="AB95" s="196" t="n">
        <v>31.1332903439335</v>
      </c>
      <c r="AC95" s="196" t="n">
        <v>16.8781282528217</v>
      </c>
      <c r="AD95" s="196" t="n">
        <v>10.2028846536026</v>
      </c>
      <c r="AE95" s="196" t="n">
        <v>62.1107874604117</v>
      </c>
      <c r="AF95" s="196" t="n">
        <v>33.3993362910641</v>
      </c>
      <c r="AG95" s="196" t="n">
        <v>62.9672562863378</v>
      </c>
      <c r="AH95" s="196" t="n">
        <v>67.3373508810867</v>
      </c>
      <c r="AI95" s="196" t="n">
        <v>58.6507074151948</v>
      </c>
      <c r="AJ95" s="196" t="n">
        <v>59.8698302954778</v>
      </c>
      <c r="AK95" s="196" t="n">
        <v>28.9503120658751</v>
      </c>
      <c r="AL95" s="195"/>
    </row>
    <row r="96" customFormat="false" ht="15" hidden="false" customHeight="false" outlineLevel="0" collapsed="false">
      <c r="B96" s="160" t="n">
        <v>210105</v>
      </c>
      <c r="C96" s="88" t="s">
        <v>277</v>
      </c>
      <c r="D96" s="190" t="n">
        <v>0.0721660383582408</v>
      </c>
      <c r="E96" s="196" t="n">
        <v>7.59957475075226</v>
      </c>
      <c r="F96" s="196" t="n">
        <v>5.0166485201048</v>
      </c>
      <c r="G96" s="196" t="n">
        <v>0.418822717328445</v>
      </c>
      <c r="H96" s="196" t="n">
        <v>5.27929284703214</v>
      </c>
      <c r="I96" s="196" t="n">
        <v>3.66791591911863</v>
      </c>
      <c r="J96" s="196" t="n">
        <v>6.30575370979514</v>
      </c>
      <c r="K96" s="196" t="n">
        <v>4.04757074179418</v>
      </c>
      <c r="L96" s="196" t="n">
        <v>22.281789408578</v>
      </c>
      <c r="M96" s="196" t="n">
        <v>0.624893248021089</v>
      </c>
      <c r="N96" s="196" t="n">
        <v>19.3715990064855</v>
      </c>
      <c r="O96" s="196" t="n">
        <v>0.164304906080938</v>
      </c>
      <c r="P96" s="196" t="n">
        <v>9.96247870769193</v>
      </c>
      <c r="Q96" s="196" t="n">
        <v>23.3952834590055</v>
      </c>
      <c r="R96" s="196" t="n">
        <v>34.396118273733</v>
      </c>
      <c r="S96" s="196" t="n">
        <v>19.2810815955962</v>
      </c>
      <c r="T96" s="196" t="n">
        <v>0</v>
      </c>
      <c r="U96" s="196" t="n">
        <v>0</v>
      </c>
      <c r="V96" s="196" t="n">
        <v>0</v>
      </c>
      <c r="W96" s="196" t="n">
        <v>3.08808770335081</v>
      </c>
      <c r="X96" s="196" t="n">
        <v>0</v>
      </c>
      <c r="Y96" s="196" t="n">
        <v>0.594663794130412</v>
      </c>
      <c r="Z96" s="196" t="n">
        <v>3.65949190394129</v>
      </c>
      <c r="AA96" s="196" t="n">
        <v>0</v>
      </c>
      <c r="AB96" s="196" t="n">
        <v>5.91004437664084</v>
      </c>
      <c r="AC96" s="196" t="n">
        <v>10.5581374384268</v>
      </c>
      <c r="AD96" s="196" t="n">
        <v>0</v>
      </c>
      <c r="AE96" s="196" t="n">
        <v>0</v>
      </c>
      <c r="AF96" s="196" t="n">
        <v>5.27071336219743</v>
      </c>
      <c r="AG96" s="196" t="n">
        <v>6.60777456653734</v>
      </c>
      <c r="AH96" s="196" t="n">
        <v>6.75017850293287</v>
      </c>
      <c r="AI96" s="196" t="n">
        <v>6.8679827283792</v>
      </c>
      <c r="AJ96" s="196" t="n">
        <v>4.04757074179418</v>
      </c>
      <c r="AK96" s="196" t="n">
        <v>3.51821421259563</v>
      </c>
      <c r="AL96" s="195"/>
    </row>
    <row r="97" customFormat="false" ht="15" hidden="false" customHeight="false" outlineLevel="0" collapsed="false">
      <c r="B97" s="160" t="n">
        <v>210110</v>
      </c>
      <c r="C97" s="88" t="s">
        <v>278</v>
      </c>
      <c r="D97" s="190" t="n">
        <v>0.198594933707008</v>
      </c>
      <c r="E97" s="196" t="n">
        <v>30.9671725296446</v>
      </c>
      <c r="F97" s="196" t="n">
        <v>26.8251398879287</v>
      </c>
      <c r="G97" s="196" t="n">
        <v>37.5597713984</v>
      </c>
      <c r="H97" s="196" t="n">
        <v>27.7604887426812</v>
      </c>
      <c r="I97" s="196" t="n">
        <v>12.5924845359295</v>
      </c>
      <c r="J97" s="196" t="n">
        <v>28.4873894583516</v>
      </c>
      <c r="K97" s="196" t="n">
        <v>11.0253047128734</v>
      </c>
      <c r="L97" s="196" t="n">
        <v>14.2673658213071</v>
      </c>
      <c r="M97" s="196" t="n">
        <v>24.6727976509723</v>
      </c>
      <c r="N97" s="196" t="n">
        <v>3.31712575251686</v>
      </c>
      <c r="O97" s="196" t="n">
        <v>65.6725751381618</v>
      </c>
      <c r="P97" s="196" t="n">
        <v>21.6371223644849</v>
      </c>
      <c r="Q97" s="196" t="n">
        <v>4.05973528284639</v>
      </c>
      <c r="R97" s="196" t="n">
        <v>0</v>
      </c>
      <c r="S97" s="196" t="n">
        <v>20.094877842287</v>
      </c>
      <c r="T97" s="196" t="n">
        <v>48.0177112133163</v>
      </c>
      <c r="U97" s="196" t="n">
        <v>0</v>
      </c>
      <c r="V97" s="196" t="n">
        <v>18.9319511877316</v>
      </c>
      <c r="W97" s="196" t="n">
        <v>0.0516785803213009</v>
      </c>
      <c r="X97" s="196" t="n">
        <v>22.1012427204484</v>
      </c>
      <c r="Y97" s="196" t="n">
        <v>3.7514922466976</v>
      </c>
      <c r="Z97" s="196" t="n">
        <v>0.0240197443855825</v>
      </c>
      <c r="AA97" s="196" t="n">
        <v>0</v>
      </c>
      <c r="AB97" s="196" t="n">
        <v>0</v>
      </c>
      <c r="AC97" s="196" t="n">
        <v>0.00510413087982518</v>
      </c>
      <c r="AD97" s="196" t="n">
        <v>0</v>
      </c>
      <c r="AE97" s="196" t="n">
        <v>32.4849820048208</v>
      </c>
      <c r="AF97" s="196" t="n">
        <v>4.50284439192657</v>
      </c>
      <c r="AG97" s="196" t="n">
        <v>24.027120131625</v>
      </c>
      <c r="AH97" s="196" t="n">
        <v>27.050670727964</v>
      </c>
      <c r="AI97" s="196" t="n">
        <v>21.7925820768811</v>
      </c>
      <c r="AJ97" s="196" t="n">
        <v>11.0253047128734</v>
      </c>
      <c r="AK97" s="196" t="n">
        <v>0.0184292049944084</v>
      </c>
      <c r="AL97" s="195"/>
    </row>
    <row r="98" customFormat="false" ht="15" hidden="false" customHeight="false" outlineLevel="0" collapsed="false">
      <c r="B98" s="160" t="n">
        <v>210115</v>
      </c>
      <c r="C98" s="88" t="s">
        <v>279</v>
      </c>
      <c r="D98" s="190" t="n">
        <v>0.0282518627659741</v>
      </c>
      <c r="E98" s="196" t="n">
        <v>0.409003782458677</v>
      </c>
      <c r="F98" s="196" t="n">
        <v>1.18889622554573</v>
      </c>
      <c r="G98" s="196" t="n">
        <v>0.551807475827471</v>
      </c>
      <c r="H98" s="196" t="n">
        <v>1.28071207290063</v>
      </c>
      <c r="I98" s="196" t="n">
        <v>3.01444053849818</v>
      </c>
      <c r="J98" s="196" t="n">
        <v>3.97282538580448</v>
      </c>
      <c r="K98" s="196" t="n">
        <v>0.577912273563977</v>
      </c>
      <c r="L98" s="196" t="n">
        <v>5.63709191423753</v>
      </c>
      <c r="M98" s="196" t="n">
        <v>0.872141174277494</v>
      </c>
      <c r="N98" s="196" t="n">
        <v>0.465811950009241</v>
      </c>
      <c r="O98" s="196" t="n">
        <v>0.969723733951924</v>
      </c>
      <c r="P98" s="196" t="n">
        <v>3.16974520033578</v>
      </c>
      <c r="Q98" s="196" t="n">
        <v>0.185235684303059</v>
      </c>
      <c r="R98" s="196" t="n">
        <v>0</v>
      </c>
      <c r="S98" s="196" t="n">
        <v>4.31247868516898</v>
      </c>
      <c r="T98" s="196" t="n">
        <v>0</v>
      </c>
      <c r="U98" s="196" t="n">
        <v>0</v>
      </c>
      <c r="V98" s="196" t="n">
        <v>0.437446491141816</v>
      </c>
      <c r="W98" s="196" t="n">
        <v>0.122211369045934</v>
      </c>
      <c r="X98" s="196" t="n">
        <v>0</v>
      </c>
      <c r="Y98" s="196" t="n">
        <v>0</v>
      </c>
      <c r="Z98" s="196" t="n">
        <v>0</v>
      </c>
      <c r="AA98" s="196" t="n">
        <v>0</v>
      </c>
      <c r="AB98" s="196" t="n">
        <v>0.290985747383911</v>
      </c>
      <c r="AC98" s="196" t="n">
        <v>0</v>
      </c>
      <c r="AD98" s="196" t="n">
        <v>0</v>
      </c>
      <c r="AE98" s="196" t="n">
        <v>0</v>
      </c>
      <c r="AF98" s="196" t="n">
        <v>0.231610854028682</v>
      </c>
      <c r="AG98" s="196" t="n">
        <v>1.72686441594602</v>
      </c>
      <c r="AH98" s="196" t="n">
        <v>1.86879097847718</v>
      </c>
      <c r="AI98" s="196" t="n">
        <v>1.71019240233886</v>
      </c>
      <c r="AJ98" s="196" t="n">
        <v>0.577912273563977</v>
      </c>
      <c r="AK98" s="196" t="n">
        <v>0.16258324190201</v>
      </c>
      <c r="AL98" s="195"/>
    </row>
    <row r="99" customFormat="false" ht="15" hidden="false" customHeight="false" outlineLevel="0" collapsed="false">
      <c r="B99" s="160" t="n">
        <v>210120</v>
      </c>
      <c r="C99" s="88" t="s">
        <v>280</v>
      </c>
      <c r="D99" s="190" t="n">
        <v>0.000610733851054838</v>
      </c>
      <c r="E99" s="196" t="n">
        <v>0.222450050244189</v>
      </c>
      <c r="F99" s="196" t="n">
        <v>0</v>
      </c>
      <c r="G99" s="196" t="n">
        <v>0.0291502650230418</v>
      </c>
      <c r="H99" s="196" t="n">
        <v>0.0586267135809394</v>
      </c>
      <c r="I99" s="196" t="n">
        <v>0.0102660191363918</v>
      </c>
      <c r="J99" s="196" t="n">
        <v>0.178853254284425</v>
      </c>
      <c r="K99" s="196" t="n">
        <v>0</v>
      </c>
      <c r="L99" s="196" t="n">
        <v>0</v>
      </c>
      <c r="M99" s="196" t="n">
        <v>0.116934727945586</v>
      </c>
      <c r="N99" s="196" t="n">
        <v>0.0562912664287139</v>
      </c>
      <c r="O99" s="196" t="n">
        <v>0</v>
      </c>
      <c r="P99" s="196" t="n">
        <v>0.0665097630675842</v>
      </c>
      <c r="Q99" s="196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96" t="n">
        <v>0.228121451900396</v>
      </c>
      <c r="W99" s="196" t="n">
        <v>0</v>
      </c>
      <c r="X99" s="196" t="n">
        <v>0</v>
      </c>
      <c r="Y99" s="196" t="n">
        <v>0</v>
      </c>
      <c r="Z99" s="196" t="n">
        <v>0</v>
      </c>
      <c r="AA99" s="196" t="n">
        <v>0</v>
      </c>
      <c r="AB99" s="196" t="n">
        <v>0</v>
      </c>
      <c r="AC99" s="196" t="n">
        <v>0</v>
      </c>
      <c r="AD99" s="196" t="n">
        <v>0</v>
      </c>
      <c r="AE99" s="196" t="n">
        <v>0</v>
      </c>
      <c r="AF99" s="196" t="n">
        <v>0.0353037240492623</v>
      </c>
      <c r="AG99" s="196" t="n">
        <v>0.05886314725886</v>
      </c>
      <c r="AH99" s="196" t="n">
        <v>0.0385571521177258</v>
      </c>
      <c r="AI99" s="196" t="n">
        <v>0.110290909685808</v>
      </c>
      <c r="AJ99" s="196" t="n">
        <v>0</v>
      </c>
      <c r="AK99" s="196" t="n">
        <v>0</v>
      </c>
      <c r="AL99" s="195"/>
    </row>
    <row r="100" customFormat="false" ht="15" hidden="false" customHeight="false" outlineLevel="0" collapsed="false">
      <c r="B100" s="160" t="n">
        <v>210125</v>
      </c>
      <c r="C100" s="88" t="s">
        <v>281</v>
      </c>
      <c r="D100" s="190" t="n">
        <v>0</v>
      </c>
      <c r="E100" s="196" t="n">
        <v>0</v>
      </c>
      <c r="F100" s="196" t="n">
        <v>0</v>
      </c>
      <c r="G100" s="196" t="n">
        <v>0</v>
      </c>
      <c r="H100" s="196" t="n">
        <v>0</v>
      </c>
      <c r="I100" s="196" t="n">
        <v>0</v>
      </c>
      <c r="J100" s="196" t="n">
        <v>1.4263845515258E-005</v>
      </c>
      <c r="K100" s="196" t="n">
        <v>0</v>
      </c>
      <c r="L100" s="196" t="n">
        <v>0</v>
      </c>
      <c r="M100" s="196" t="n">
        <v>0</v>
      </c>
      <c r="N100" s="196" t="n">
        <v>0</v>
      </c>
      <c r="O100" s="196" t="n">
        <v>0</v>
      </c>
      <c r="P100" s="196" t="n">
        <v>3.99707347061963E-006</v>
      </c>
      <c r="Q100" s="196" t="n">
        <v>0</v>
      </c>
      <c r="R100" s="196" t="n">
        <v>0</v>
      </c>
      <c r="S100" s="196" t="n">
        <v>0</v>
      </c>
      <c r="T100" s="196" t="n">
        <v>0</v>
      </c>
      <c r="U100" s="196" t="n">
        <v>0</v>
      </c>
      <c r="V100" s="196" t="n">
        <v>0</v>
      </c>
      <c r="W100" s="196" t="n">
        <v>0</v>
      </c>
      <c r="X100" s="196" t="n">
        <v>0</v>
      </c>
      <c r="Y100" s="196" t="n">
        <v>0</v>
      </c>
      <c r="Z100" s="196" t="n">
        <v>0</v>
      </c>
      <c r="AA100" s="196" t="n">
        <v>0</v>
      </c>
      <c r="AB100" s="196" t="n">
        <v>0</v>
      </c>
      <c r="AC100" s="196" t="n">
        <v>0</v>
      </c>
      <c r="AD100" s="196" t="n">
        <v>0</v>
      </c>
      <c r="AE100" s="196" t="n">
        <v>0</v>
      </c>
      <c r="AF100" s="196" t="n">
        <v>0</v>
      </c>
      <c r="AG100" s="196" t="n">
        <v>1.13448010520948E-006</v>
      </c>
      <c r="AH100" s="196" t="n">
        <v>1.81087227129491E-006</v>
      </c>
      <c r="AI100" s="196" t="n">
        <v>0</v>
      </c>
      <c r="AJ100" s="196" t="n">
        <v>0</v>
      </c>
      <c r="AK100" s="196" t="n">
        <v>0</v>
      </c>
      <c r="AL100" s="195"/>
    </row>
    <row r="101" customFormat="false" ht="15" hidden="false" customHeight="false" outlineLevel="0" collapsed="false">
      <c r="B101" s="160" t="n">
        <v>210130</v>
      </c>
      <c r="C101" s="88" t="s">
        <v>282</v>
      </c>
      <c r="D101" s="190" t="n">
        <v>0.00233046124423714</v>
      </c>
      <c r="E101" s="196" t="n">
        <v>0.430895156939189</v>
      </c>
      <c r="F101" s="196" t="n">
        <v>0.488306863785131</v>
      </c>
      <c r="G101" s="196" t="n">
        <v>0.478052579485169</v>
      </c>
      <c r="H101" s="196" t="n">
        <v>0.424184717370786</v>
      </c>
      <c r="I101" s="196" t="n">
        <v>0.218015712823122</v>
      </c>
      <c r="J101" s="196" t="n">
        <v>0.597001249545184</v>
      </c>
      <c r="K101" s="196" t="n">
        <v>0.161799244692921</v>
      </c>
      <c r="L101" s="196" t="n">
        <v>0.758805700842437</v>
      </c>
      <c r="M101" s="196" t="n">
        <v>0.500128275122358</v>
      </c>
      <c r="N101" s="196" t="n">
        <v>0.442922935010839</v>
      </c>
      <c r="O101" s="196" t="n">
        <v>8.63456858120942</v>
      </c>
      <c r="P101" s="196" t="n">
        <v>1.16406124379434</v>
      </c>
      <c r="Q101" s="196" t="n">
        <v>0.192704646584298</v>
      </c>
      <c r="R101" s="196" t="n">
        <v>0.106472747856826</v>
      </c>
      <c r="S101" s="196" t="n">
        <v>0.370382464886896</v>
      </c>
      <c r="T101" s="196" t="n">
        <v>1.3775165759581</v>
      </c>
      <c r="U101" s="196" t="n">
        <v>0</v>
      </c>
      <c r="V101" s="196" t="n">
        <v>0.113372219552768</v>
      </c>
      <c r="W101" s="196" t="n">
        <v>0.00808548659930508</v>
      </c>
      <c r="X101" s="196" t="n">
        <v>0.836221273485329</v>
      </c>
      <c r="Y101" s="196" t="n">
        <v>0.0769530309648236</v>
      </c>
      <c r="Z101" s="196" t="n">
        <v>0.0279636854706784</v>
      </c>
      <c r="AA101" s="196" t="n">
        <v>0</v>
      </c>
      <c r="AB101" s="196" t="n">
        <v>0.131315544120621</v>
      </c>
      <c r="AC101" s="196" t="n">
        <v>0.156368362068925</v>
      </c>
      <c r="AD101" s="196" t="n">
        <v>0</v>
      </c>
      <c r="AE101" s="196" t="n">
        <v>0.0651710546223674</v>
      </c>
      <c r="AF101" s="196" t="n">
        <v>0.098125165978371</v>
      </c>
      <c r="AG101" s="196" t="n">
        <v>0.606207905352714</v>
      </c>
      <c r="AH101" s="196" t="n">
        <v>0.809776210051982</v>
      </c>
      <c r="AI101" s="196" t="n">
        <v>0.296966446827622</v>
      </c>
      <c r="AJ101" s="196" t="n">
        <v>0.161799244692921</v>
      </c>
      <c r="AK101" s="196" t="n">
        <v>0.0565860346785592</v>
      </c>
      <c r="AL101" s="195"/>
    </row>
    <row r="102" customFormat="false" ht="15" hidden="false" customHeight="false" outlineLevel="0" collapsed="false">
      <c r="B102" s="160" t="n">
        <v>210135</v>
      </c>
      <c r="C102" s="88" t="s">
        <v>283</v>
      </c>
      <c r="D102" s="190" t="n">
        <v>0.245714339604756</v>
      </c>
      <c r="E102" s="196" t="n">
        <v>18.9651261984077</v>
      </c>
      <c r="F102" s="196" t="n">
        <v>30.988316477336</v>
      </c>
      <c r="G102" s="196" t="n">
        <v>25.6717179717902</v>
      </c>
      <c r="H102" s="196" t="n">
        <v>26.6413120573746</v>
      </c>
      <c r="I102" s="196" t="n">
        <v>32.8691969723721</v>
      </c>
      <c r="J102" s="196" t="n">
        <v>20.7229997135375</v>
      </c>
      <c r="K102" s="196" t="n">
        <v>41.2117105954723</v>
      </c>
      <c r="L102" s="196" t="n">
        <v>21.1024523321535</v>
      </c>
      <c r="M102" s="196" t="n">
        <v>35.2343989551684</v>
      </c>
      <c r="N102" s="196" t="n">
        <v>29.8969203874298</v>
      </c>
      <c r="O102" s="196" t="n">
        <v>0</v>
      </c>
      <c r="P102" s="196" t="n">
        <v>24.4843015076021</v>
      </c>
      <c r="Q102" s="196" t="n">
        <v>18.7340804784569</v>
      </c>
      <c r="R102" s="196" t="n">
        <v>6.98184766892446</v>
      </c>
      <c r="S102" s="196" t="n">
        <v>40.0622015815807</v>
      </c>
      <c r="T102" s="196" t="n">
        <v>13.5602805845195</v>
      </c>
      <c r="U102" s="196" t="n">
        <v>0.171271442066781</v>
      </c>
      <c r="V102" s="196" t="n">
        <v>43.3951977320342</v>
      </c>
      <c r="W102" s="196" t="n">
        <v>10.0800981897266</v>
      </c>
      <c r="X102" s="196" t="n">
        <v>6.65432588849891</v>
      </c>
      <c r="Y102" s="196" t="n">
        <v>12.8305507460709</v>
      </c>
      <c r="Z102" s="196" t="n">
        <v>6.41379116352691</v>
      </c>
      <c r="AA102" s="196" t="n">
        <v>71.7315342561736</v>
      </c>
      <c r="AB102" s="196" t="n">
        <v>24.119610779355</v>
      </c>
      <c r="AC102" s="196" t="n">
        <v>5.65342538296531</v>
      </c>
      <c r="AD102" s="196" t="n">
        <v>9.79108086307151</v>
      </c>
      <c r="AE102" s="196" t="n">
        <v>28.0551395889483</v>
      </c>
      <c r="AF102" s="196" t="n">
        <v>22.3693916712982</v>
      </c>
      <c r="AG102" s="196" t="n">
        <v>25.6625836852791</v>
      </c>
      <c r="AH102" s="196" t="n">
        <v>26.8284061768922</v>
      </c>
      <c r="AI102" s="196" t="n">
        <v>22.4551095364433</v>
      </c>
      <c r="AJ102" s="196" t="n">
        <v>41.2117105954723</v>
      </c>
      <c r="AK102" s="196" t="n">
        <v>24.7945771858915</v>
      </c>
      <c r="AL102" s="195"/>
    </row>
    <row r="103" customFormat="false" ht="15" hidden="false" customHeight="false" outlineLevel="0" collapsed="false">
      <c r="B103" s="160" t="n">
        <v>210140</v>
      </c>
      <c r="C103" s="88" t="s">
        <v>284</v>
      </c>
      <c r="D103" s="190" t="n">
        <v>0.0092033162345408</v>
      </c>
      <c r="E103" s="196" t="n">
        <v>8.44309010350283</v>
      </c>
      <c r="F103" s="196" t="n">
        <v>0.255228604983528</v>
      </c>
      <c r="G103" s="196" t="n">
        <v>0.607032898601672</v>
      </c>
      <c r="H103" s="196" t="n">
        <v>1.98671926877998</v>
      </c>
      <c r="I103" s="196" t="n">
        <v>0.420182510021879</v>
      </c>
      <c r="J103" s="196" t="n">
        <v>0.378898607093691</v>
      </c>
      <c r="K103" s="196" t="n">
        <v>1.54662586905987</v>
      </c>
      <c r="L103" s="196" t="n">
        <v>0.0165795714805572</v>
      </c>
      <c r="M103" s="196" t="n">
        <v>0.0292165823514885</v>
      </c>
      <c r="N103" s="196" t="n">
        <v>0.387632109621198</v>
      </c>
      <c r="O103" s="196" t="n">
        <v>0.013714856008517</v>
      </c>
      <c r="P103" s="196" t="n">
        <v>0.322986213563049</v>
      </c>
      <c r="Q103" s="196" t="n">
        <v>0.343239629709388</v>
      </c>
      <c r="R103" s="196" t="n">
        <v>0.159040237467456</v>
      </c>
      <c r="S103" s="196" t="n">
        <v>0.118192036087029</v>
      </c>
      <c r="T103" s="196" t="n">
        <v>0.46222004399392</v>
      </c>
      <c r="U103" s="196" t="n">
        <v>0</v>
      </c>
      <c r="V103" s="196" t="n">
        <v>0.241372116978378</v>
      </c>
      <c r="W103" s="196" t="n">
        <v>0.13825481329427</v>
      </c>
      <c r="X103" s="196" t="n">
        <v>0</v>
      </c>
      <c r="Y103" s="196" t="n">
        <v>1.07398793235871</v>
      </c>
      <c r="Z103" s="196" t="n">
        <v>0.337396645097941</v>
      </c>
      <c r="AA103" s="196" t="n">
        <v>0</v>
      </c>
      <c r="AB103" s="196" t="n">
        <v>0.161821730628067</v>
      </c>
      <c r="AC103" s="196" t="n">
        <v>0.505092938480862</v>
      </c>
      <c r="AD103" s="196" t="n">
        <v>0.411803790531124</v>
      </c>
      <c r="AE103" s="196" t="n">
        <v>0.307376647259193</v>
      </c>
      <c r="AF103" s="196" t="n">
        <v>0.277190024148932</v>
      </c>
      <c r="AG103" s="196" t="n">
        <v>1.36783684604248</v>
      </c>
      <c r="AH103" s="196" t="n">
        <v>0.28618946803041</v>
      </c>
      <c r="AI103" s="196" t="n">
        <v>3.6617559286025</v>
      </c>
      <c r="AJ103" s="196" t="n">
        <v>1.54662586905987</v>
      </c>
      <c r="AK103" s="196" t="n">
        <v>0.132265240315516</v>
      </c>
      <c r="AL103" s="195"/>
    </row>
    <row r="104" customFormat="false" ht="15" hidden="false" customHeight="false" outlineLevel="0" collapsed="false">
      <c r="B104" s="160" t="n">
        <v>210145</v>
      </c>
      <c r="C104" s="88" t="s">
        <v>285</v>
      </c>
      <c r="D104" s="190" t="n">
        <v>0</v>
      </c>
      <c r="E104" s="196" t="n">
        <v>0.0573125124409739</v>
      </c>
      <c r="F104" s="196" t="n">
        <v>0.0242701681121158</v>
      </c>
      <c r="G104" s="196" t="n">
        <v>0.0449228789548898</v>
      </c>
      <c r="H104" s="196" t="n">
        <v>0.0285963005954395</v>
      </c>
      <c r="I104" s="196" t="n">
        <v>0.0757336916592648</v>
      </c>
      <c r="J104" s="196" t="n">
        <v>0.00030123336252679</v>
      </c>
      <c r="K104" s="196" t="n">
        <v>0.0386447907613159</v>
      </c>
      <c r="L104" s="196" t="n">
        <v>0.0482735760500771</v>
      </c>
      <c r="M104" s="196" t="n">
        <v>0</v>
      </c>
      <c r="N104" s="196" t="n">
        <v>0.00259001628056826</v>
      </c>
      <c r="O104" s="196" t="n">
        <v>0</v>
      </c>
      <c r="P104" s="196" t="n">
        <v>0.0261059353818826</v>
      </c>
      <c r="Q104" s="196" t="n">
        <v>0.0223410929709955</v>
      </c>
      <c r="R104" s="196" t="n">
        <v>0</v>
      </c>
      <c r="S104" s="196" t="n">
        <v>0.00016344853278416</v>
      </c>
      <c r="T104" s="196" t="n">
        <v>0</v>
      </c>
      <c r="U104" s="196" t="n">
        <v>0</v>
      </c>
      <c r="V104" s="196" t="n">
        <v>0.00279896515312746</v>
      </c>
      <c r="W104" s="196" t="n">
        <v>0</v>
      </c>
      <c r="X104" s="196" t="n">
        <v>0</v>
      </c>
      <c r="Y104" s="196" t="n">
        <v>0.139429636871161</v>
      </c>
      <c r="Z104" s="196" t="n">
        <v>0.266756723221026</v>
      </c>
      <c r="AA104" s="196" t="n">
        <v>0</v>
      </c>
      <c r="AB104" s="196" t="n">
        <v>0</v>
      </c>
      <c r="AC104" s="196" t="n">
        <v>0</v>
      </c>
      <c r="AD104" s="196" t="n">
        <v>0</v>
      </c>
      <c r="AE104" s="196" t="n">
        <v>0</v>
      </c>
      <c r="AF104" s="196" t="n">
        <v>0.0523046650781934</v>
      </c>
      <c r="AG104" s="196" t="n">
        <v>0.0299235232170402</v>
      </c>
      <c r="AH104" s="196" t="n">
        <v>0.0234373579969053</v>
      </c>
      <c r="AI104" s="196" t="n">
        <v>0.0459606342058856</v>
      </c>
      <c r="AJ104" s="196" t="n">
        <v>0.0386447907613159</v>
      </c>
      <c r="AK104" s="196" t="n">
        <v>0</v>
      </c>
      <c r="AL104" s="195"/>
    </row>
    <row r="105" customFormat="false" ht="15" hidden="false" customHeight="false" outlineLevel="0" collapsed="false">
      <c r="B105" s="160" t="n">
        <v>210150</v>
      </c>
      <c r="C105" s="88" t="s">
        <v>286</v>
      </c>
      <c r="D105" s="190" t="n">
        <v>0.0113789860781613</v>
      </c>
      <c r="E105" s="196" t="n">
        <v>2.58054624392792</v>
      </c>
      <c r="F105" s="196" t="n">
        <v>3.63014372334167</v>
      </c>
      <c r="G105" s="196" t="n">
        <v>5.06056142752566</v>
      </c>
      <c r="H105" s="196" t="n">
        <v>3.13520771142512</v>
      </c>
      <c r="I105" s="196" t="n">
        <v>1.58068421671155</v>
      </c>
      <c r="J105" s="196" t="n">
        <v>4.90547385966177</v>
      </c>
      <c r="K105" s="196" t="n">
        <v>1.26026206725991</v>
      </c>
      <c r="L105" s="196" t="n">
        <v>1.91276347362745</v>
      </c>
      <c r="M105" s="196" t="n">
        <v>2.32719970509865</v>
      </c>
      <c r="N105" s="196" t="n">
        <v>2.5475493106377</v>
      </c>
      <c r="O105" s="196" t="n">
        <v>5.2394847557217</v>
      </c>
      <c r="P105" s="196" t="n">
        <v>3.01419776459886</v>
      </c>
      <c r="Q105" s="196" t="n">
        <v>1.59519106894606</v>
      </c>
      <c r="R105" s="196" t="n">
        <v>0.482600710864142</v>
      </c>
      <c r="S105" s="196" t="n">
        <v>2.32682951328366</v>
      </c>
      <c r="T105" s="196" t="n">
        <v>4.32492480618694</v>
      </c>
      <c r="U105" s="196" t="n">
        <v>0</v>
      </c>
      <c r="V105" s="196" t="n">
        <v>1.09845223036563</v>
      </c>
      <c r="W105" s="196" t="n">
        <v>0.154784032238826</v>
      </c>
      <c r="X105" s="196" t="n">
        <v>8.20079489529007</v>
      </c>
      <c r="Y105" s="196" t="n">
        <v>0.538326101343573</v>
      </c>
      <c r="Z105" s="196" t="n">
        <v>0.111390048709541</v>
      </c>
      <c r="AA105" s="196" t="n">
        <v>0</v>
      </c>
      <c r="AB105" s="196" t="n">
        <v>0.519512165805029</v>
      </c>
      <c r="AC105" s="196" t="n">
        <v>0</v>
      </c>
      <c r="AD105" s="196" t="n">
        <v>0</v>
      </c>
      <c r="AE105" s="196" t="n">
        <v>1.19811816476105</v>
      </c>
      <c r="AF105" s="196" t="n">
        <v>0.561852432358413</v>
      </c>
      <c r="AG105" s="196" t="n">
        <v>2.88008093059917</v>
      </c>
      <c r="AH105" s="196" t="n">
        <v>3.68134249575118</v>
      </c>
      <c r="AI105" s="196" t="n">
        <v>1.70986675183063</v>
      </c>
      <c r="AJ105" s="196" t="n">
        <v>1.26026206725991</v>
      </c>
      <c r="AK105" s="196" t="n">
        <v>0.26765694549751</v>
      </c>
      <c r="AL105" s="195"/>
    </row>
    <row r="106" customFormat="false" ht="15" hidden="false" customHeight="false" outlineLevel="0" collapsed="false">
      <c r="B106" s="160" t="n">
        <v>2102</v>
      </c>
      <c r="C106" s="88" t="s">
        <v>288</v>
      </c>
      <c r="D106" s="190" t="n">
        <v>0</v>
      </c>
      <c r="E106" s="196" t="n">
        <v>0</v>
      </c>
      <c r="F106" s="196" t="n">
        <v>0</v>
      </c>
      <c r="G106" s="196" t="n">
        <v>0</v>
      </c>
      <c r="H106" s="196" t="n">
        <v>0</v>
      </c>
      <c r="I106" s="196" t="n">
        <v>0</v>
      </c>
      <c r="J106" s="196" t="n">
        <v>0</v>
      </c>
      <c r="K106" s="196" t="n">
        <v>0</v>
      </c>
      <c r="L106" s="196" t="n">
        <v>0</v>
      </c>
      <c r="M106" s="196" t="n">
        <v>0</v>
      </c>
      <c r="N106" s="196" t="n">
        <v>0</v>
      </c>
      <c r="O106" s="196" t="n">
        <v>2.36622242193738</v>
      </c>
      <c r="P106" s="196" t="n">
        <v>0.18764886904054</v>
      </c>
      <c r="Q106" s="196" t="n">
        <v>0</v>
      </c>
      <c r="R106" s="196" t="n">
        <v>0</v>
      </c>
      <c r="S106" s="196" t="n">
        <v>0</v>
      </c>
      <c r="T106" s="196" t="n">
        <v>0</v>
      </c>
      <c r="U106" s="196" t="n">
        <v>0</v>
      </c>
      <c r="V106" s="196" t="n">
        <v>0</v>
      </c>
      <c r="W106" s="196" t="n">
        <v>0</v>
      </c>
      <c r="X106" s="196" t="n">
        <v>0</v>
      </c>
      <c r="Y106" s="196" t="n">
        <v>0</v>
      </c>
      <c r="Z106" s="196" t="n">
        <v>0</v>
      </c>
      <c r="AA106" s="196" t="n">
        <v>0</v>
      </c>
      <c r="AB106" s="196" t="n">
        <v>0</v>
      </c>
      <c r="AC106" s="196" t="n">
        <v>0</v>
      </c>
      <c r="AD106" s="196" t="n">
        <v>0</v>
      </c>
      <c r="AE106" s="196" t="n">
        <v>0</v>
      </c>
      <c r="AF106" s="196" t="n">
        <v>0</v>
      </c>
      <c r="AG106" s="196" t="n">
        <v>0.0532599438705214</v>
      </c>
      <c r="AH106" s="196" t="n">
        <v>0.0850142325836923</v>
      </c>
      <c r="AI106" s="196" t="n">
        <v>0</v>
      </c>
      <c r="AJ106" s="196" t="n">
        <v>0</v>
      </c>
      <c r="AK106" s="196" t="n">
        <v>0</v>
      </c>
      <c r="AL106" s="195"/>
    </row>
    <row r="107" customFormat="false" ht="15" hidden="false" customHeight="false" outlineLevel="0" collapsed="false">
      <c r="B107" s="160" t="n">
        <v>210215</v>
      </c>
      <c r="C107" s="88" t="s">
        <v>291</v>
      </c>
      <c r="D107" s="190" t="n">
        <v>0</v>
      </c>
      <c r="E107" s="196" t="n">
        <v>0</v>
      </c>
      <c r="F107" s="196" t="n">
        <v>0</v>
      </c>
      <c r="G107" s="196" t="n">
        <v>0</v>
      </c>
      <c r="H107" s="196" t="n">
        <v>0</v>
      </c>
      <c r="I107" s="196" t="n">
        <v>0</v>
      </c>
      <c r="J107" s="196" t="n">
        <v>0</v>
      </c>
      <c r="K107" s="196" t="n">
        <v>0</v>
      </c>
      <c r="L107" s="196" t="n">
        <v>0</v>
      </c>
      <c r="M107" s="196" t="n">
        <v>0</v>
      </c>
      <c r="N107" s="196" t="n">
        <v>0</v>
      </c>
      <c r="O107" s="196" t="n">
        <v>0</v>
      </c>
      <c r="P107" s="196" t="n">
        <v>0</v>
      </c>
      <c r="Q107" s="196" t="n">
        <v>0</v>
      </c>
      <c r="R107" s="196" t="n">
        <v>0</v>
      </c>
      <c r="S107" s="196" t="n">
        <v>0</v>
      </c>
      <c r="T107" s="196" t="n">
        <v>0</v>
      </c>
      <c r="U107" s="196" t="n">
        <v>0</v>
      </c>
      <c r="V107" s="196" t="n">
        <v>0</v>
      </c>
      <c r="W107" s="196" t="n">
        <v>0</v>
      </c>
      <c r="X107" s="196" t="n">
        <v>0</v>
      </c>
      <c r="Y107" s="196" t="n">
        <v>0</v>
      </c>
      <c r="Z107" s="196" t="n">
        <v>0</v>
      </c>
      <c r="AA107" s="196" t="n">
        <v>0</v>
      </c>
      <c r="AB107" s="196" t="n">
        <v>0</v>
      </c>
      <c r="AC107" s="196" t="n">
        <v>0</v>
      </c>
      <c r="AD107" s="196" t="n">
        <v>0</v>
      </c>
      <c r="AE107" s="196" t="n">
        <v>0</v>
      </c>
      <c r="AF107" s="196" t="n">
        <v>0</v>
      </c>
      <c r="AG107" s="196" t="n">
        <v>0</v>
      </c>
      <c r="AH107" s="196" t="n">
        <v>0</v>
      </c>
      <c r="AI107" s="196" t="n">
        <v>0</v>
      </c>
      <c r="AJ107" s="196" t="n">
        <v>0</v>
      </c>
      <c r="AK107" s="196" t="n">
        <v>0</v>
      </c>
      <c r="AL107" s="195"/>
    </row>
    <row r="108" customFormat="false" ht="15" hidden="false" customHeight="false" outlineLevel="0" collapsed="false">
      <c r="B108" s="160" t="n">
        <v>2103</v>
      </c>
      <c r="C108" s="88" t="s">
        <v>292</v>
      </c>
      <c r="D108" s="190" t="n">
        <v>0.273796124817626</v>
      </c>
      <c r="E108" s="196" t="n">
        <v>24.87134670689</v>
      </c>
      <c r="F108" s="196" t="n">
        <v>16.7019266884362</v>
      </c>
      <c r="G108" s="196" t="n">
        <v>17.45696274818</v>
      </c>
      <c r="H108" s="196" t="n">
        <v>20.520284648631</v>
      </c>
      <c r="I108" s="196" t="n">
        <v>37.7294208909641</v>
      </c>
      <c r="J108" s="196" t="n">
        <v>23.5791316177984</v>
      </c>
      <c r="K108" s="196" t="n">
        <v>28.3077512537767</v>
      </c>
      <c r="L108" s="196" t="n">
        <v>26.6929562578047</v>
      </c>
      <c r="M108" s="196" t="n">
        <v>28.9689486902479</v>
      </c>
      <c r="N108" s="196" t="n">
        <v>32.1673284151423</v>
      </c>
      <c r="O108" s="196" t="n">
        <v>3.52841603432034</v>
      </c>
      <c r="P108" s="196" t="n">
        <v>26.4490371213939</v>
      </c>
      <c r="Q108" s="196" t="n">
        <v>37.9749682513496</v>
      </c>
      <c r="R108" s="196" t="n">
        <v>19.717730007195</v>
      </c>
      <c r="S108" s="196" t="n">
        <v>7.02192597322906</v>
      </c>
      <c r="T108" s="196" t="n">
        <v>21.5928526018009</v>
      </c>
      <c r="U108" s="196" t="n">
        <v>21.6613972276289</v>
      </c>
      <c r="V108" s="196" t="n">
        <v>32.2745761269235</v>
      </c>
      <c r="W108" s="196" t="n">
        <v>45.4255804206538</v>
      </c>
      <c r="X108" s="196" t="n">
        <v>50.8092222316786</v>
      </c>
      <c r="Y108" s="196" t="n">
        <v>69.5982292186327</v>
      </c>
      <c r="Z108" s="196" t="n">
        <v>71.323286776628</v>
      </c>
      <c r="AA108" s="196" t="n">
        <v>12.3834367491385</v>
      </c>
      <c r="AB108" s="196" t="n">
        <v>31.0548795084671</v>
      </c>
      <c r="AC108" s="196" t="n">
        <v>66.7816562576585</v>
      </c>
      <c r="AD108" s="196" t="n">
        <v>14.4670690280798</v>
      </c>
      <c r="AE108" s="196" t="n">
        <v>19.3931037481875</v>
      </c>
      <c r="AF108" s="196" t="n">
        <v>42.239592167652</v>
      </c>
      <c r="AG108" s="196" t="n">
        <v>24.0664349616924</v>
      </c>
      <c r="AH108" s="196" t="n">
        <v>20.157277175971</v>
      </c>
      <c r="AI108" s="196" t="n">
        <v>30.56828161087</v>
      </c>
      <c r="AJ108" s="196" t="n">
        <v>28.3077512537767</v>
      </c>
      <c r="AK108" s="196" t="n">
        <v>32.2706298038788</v>
      </c>
      <c r="AL108" s="195"/>
    </row>
    <row r="109" customFormat="false" ht="15" hidden="false" customHeight="false" outlineLevel="0" collapsed="false">
      <c r="B109" s="160" t="n">
        <v>2104</v>
      </c>
      <c r="C109" s="88" t="s">
        <v>294</v>
      </c>
      <c r="D109" s="190" t="n">
        <v>0</v>
      </c>
      <c r="E109" s="196" t="n">
        <v>0</v>
      </c>
      <c r="F109" s="196" t="n">
        <v>0.02079383700559</v>
      </c>
      <c r="G109" s="196" t="n">
        <v>0</v>
      </c>
      <c r="H109" s="196" t="n">
        <v>0.00961542178895766</v>
      </c>
      <c r="I109" s="196" t="n">
        <v>0</v>
      </c>
      <c r="J109" s="196" t="n">
        <v>0.0158807204571106</v>
      </c>
      <c r="K109" s="196" t="n">
        <v>0</v>
      </c>
      <c r="L109" s="196" t="n">
        <v>0.00462570157495286</v>
      </c>
      <c r="M109" s="196" t="n">
        <v>0</v>
      </c>
      <c r="N109" s="196" t="n">
        <v>0.297891689449625</v>
      </c>
      <c r="O109" s="196" t="n">
        <v>0</v>
      </c>
      <c r="P109" s="196" t="n">
        <v>0.0342443052773049</v>
      </c>
      <c r="Q109" s="196" t="n">
        <v>0.00700053035324269</v>
      </c>
      <c r="R109" s="196" t="n">
        <v>0.00761101514359528</v>
      </c>
      <c r="S109" s="196" t="n">
        <v>0.00489478658499536</v>
      </c>
      <c r="T109" s="196" t="n">
        <v>0.00512516802985109</v>
      </c>
      <c r="U109" s="196" t="n">
        <v>0</v>
      </c>
      <c r="V109" s="196" t="n">
        <v>0</v>
      </c>
      <c r="W109" s="196" t="n">
        <v>0.000231431788187698</v>
      </c>
      <c r="X109" s="196" t="n">
        <v>0.117737725906062</v>
      </c>
      <c r="Y109" s="196" t="n">
        <v>0</v>
      </c>
      <c r="Z109" s="196" t="n">
        <v>0</v>
      </c>
      <c r="AA109" s="196" t="n">
        <v>0</v>
      </c>
      <c r="AB109" s="196" t="n">
        <v>0</v>
      </c>
      <c r="AC109" s="196" t="n">
        <v>0</v>
      </c>
      <c r="AD109" s="196" t="n">
        <v>0</v>
      </c>
      <c r="AE109" s="196" t="n">
        <v>0</v>
      </c>
      <c r="AF109" s="196" t="n">
        <v>0.00104160007114953</v>
      </c>
      <c r="AG109" s="196" t="n">
        <v>0.0158701904040576</v>
      </c>
      <c r="AH109" s="196" t="n">
        <v>0.0252205069887202</v>
      </c>
      <c r="AI109" s="196" t="n">
        <v>0.000212220005166812</v>
      </c>
      <c r="AJ109" s="196" t="n">
        <v>0</v>
      </c>
      <c r="AK109" s="196" t="n">
        <v>8.25313667716137E-005</v>
      </c>
      <c r="AL109" s="195"/>
    </row>
    <row r="110" customFormat="false" ht="15" hidden="false" customHeight="false" outlineLevel="0" collapsed="false">
      <c r="B110" s="160" t="n">
        <v>2105</v>
      </c>
      <c r="C110" s="88" t="s">
        <v>295</v>
      </c>
      <c r="D110" s="190" t="n">
        <v>0.0115841044065706</v>
      </c>
      <c r="E110" s="196" t="n">
        <v>1.13736764846844</v>
      </c>
      <c r="F110" s="196" t="n">
        <v>2.34827881760173</v>
      </c>
      <c r="G110" s="196" t="n">
        <v>1.59198362314896</v>
      </c>
      <c r="H110" s="196" t="n">
        <v>1.76794422787556</v>
      </c>
      <c r="I110" s="196" t="n">
        <v>0.0515406085975564</v>
      </c>
      <c r="J110" s="196" t="n">
        <v>3.24164038934371</v>
      </c>
      <c r="K110" s="196" t="n">
        <v>0</v>
      </c>
      <c r="L110" s="196" t="n">
        <v>3.66144812288972</v>
      </c>
      <c r="M110" s="196" t="n">
        <v>4.03091935561198</v>
      </c>
      <c r="N110" s="196" t="n">
        <v>2.37386528950996</v>
      </c>
      <c r="O110" s="196" t="n">
        <v>0.215861814642047</v>
      </c>
      <c r="P110" s="196" t="n">
        <v>2.38053170775265</v>
      </c>
      <c r="Q110" s="196" t="n">
        <v>2.46617185751347</v>
      </c>
      <c r="R110" s="196" t="n">
        <v>0.0232036876247193</v>
      </c>
      <c r="S110" s="196" t="n">
        <v>0</v>
      </c>
      <c r="T110" s="196" t="n">
        <v>0.0138473327380926</v>
      </c>
      <c r="U110" s="196" t="n">
        <v>0</v>
      </c>
      <c r="V110" s="196" t="n">
        <v>0.030527269316313</v>
      </c>
      <c r="W110" s="196" t="n">
        <v>0.198690123342651</v>
      </c>
      <c r="X110" s="196" t="n">
        <v>0</v>
      </c>
      <c r="Y110" s="196" t="n">
        <v>0.10643221549261</v>
      </c>
      <c r="Z110" s="196" t="n">
        <v>0.538594372758478</v>
      </c>
      <c r="AA110" s="196" t="n">
        <v>13.7802520080899</v>
      </c>
      <c r="AB110" s="196" t="n">
        <v>1.04169764330737</v>
      </c>
      <c r="AC110" s="196" t="n">
        <v>0.166926596791575</v>
      </c>
      <c r="AD110" s="196" t="n">
        <v>0</v>
      </c>
      <c r="AE110" s="196" t="n">
        <v>0</v>
      </c>
      <c r="AF110" s="196" t="n">
        <v>1.43423537158151</v>
      </c>
      <c r="AG110" s="196" t="n">
        <v>1.91318298910607</v>
      </c>
      <c r="AH110" s="196" t="n">
        <v>2.40354268210197</v>
      </c>
      <c r="AI110" s="196" t="n">
        <v>0.97512839967503</v>
      </c>
      <c r="AJ110" s="196" t="n">
        <v>0</v>
      </c>
      <c r="AK110" s="196" t="n">
        <v>2.59658517616536</v>
      </c>
      <c r="AL110" s="195"/>
    </row>
    <row r="111" customFormat="false" ht="15" hidden="false" customHeight="false" outlineLevel="0" collapsed="false">
      <c r="B111" s="160" t="n">
        <v>22</v>
      </c>
      <c r="C111" s="88" t="s">
        <v>56</v>
      </c>
      <c r="D111" s="190" t="n">
        <v>0</v>
      </c>
      <c r="E111" s="196" t="n">
        <v>0</v>
      </c>
      <c r="F111" s="196" t="n">
        <v>0</v>
      </c>
      <c r="G111" s="196" t="n">
        <v>0</v>
      </c>
      <c r="H111" s="196" t="n">
        <v>0</v>
      </c>
      <c r="I111" s="196" t="n">
        <v>0</v>
      </c>
      <c r="J111" s="196" t="n">
        <v>0</v>
      </c>
      <c r="K111" s="196" t="n">
        <v>0</v>
      </c>
      <c r="L111" s="196" t="n">
        <v>0</v>
      </c>
      <c r="M111" s="196" t="n">
        <v>0</v>
      </c>
      <c r="N111" s="196" t="n">
        <v>0</v>
      </c>
      <c r="O111" s="196" t="n">
        <v>5.57889839318569</v>
      </c>
      <c r="P111" s="196" t="n">
        <v>0.442424162778508</v>
      </c>
      <c r="Q111" s="196" t="n">
        <v>0</v>
      </c>
      <c r="R111" s="196" t="n">
        <v>0</v>
      </c>
      <c r="S111" s="196" t="n">
        <v>3.31314593481404</v>
      </c>
      <c r="T111" s="196" t="n">
        <v>0</v>
      </c>
      <c r="U111" s="196" t="n">
        <v>0</v>
      </c>
      <c r="V111" s="196" t="n">
        <v>0</v>
      </c>
      <c r="W111" s="196" t="n">
        <v>0</v>
      </c>
      <c r="X111" s="196" t="n">
        <v>0</v>
      </c>
      <c r="Y111" s="196" t="n">
        <v>0</v>
      </c>
      <c r="Z111" s="196" t="n">
        <v>0</v>
      </c>
      <c r="AA111" s="196" t="n">
        <v>0</v>
      </c>
      <c r="AB111" s="196" t="n">
        <v>0</v>
      </c>
      <c r="AC111" s="196" t="n">
        <v>0</v>
      </c>
      <c r="AD111" s="196" t="n">
        <v>0</v>
      </c>
      <c r="AE111" s="196" t="n">
        <v>0</v>
      </c>
      <c r="AF111" s="196" t="n">
        <v>0.0605641003150713</v>
      </c>
      <c r="AG111" s="196" t="n">
        <v>0.130768317470711</v>
      </c>
      <c r="AH111" s="196" t="n">
        <v>0.208734132034757</v>
      </c>
      <c r="AI111" s="196" t="n">
        <v>0</v>
      </c>
      <c r="AJ111" s="196" t="n">
        <v>0</v>
      </c>
      <c r="AK111" s="196" t="n">
        <v>0</v>
      </c>
      <c r="AL111" s="195"/>
    </row>
    <row r="112" customFormat="false" ht="15" hidden="false" customHeight="false" outlineLevel="0" collapsed="false">
      <c r="B112" s="160" t="n">
        <v>2201</v>
      </c>
      <c r="C112" s="88" t="s">
        <v>296</v>
      </c>
      <c r="D112" s="190" t="n">
        <v>0</v>
      </c>
      <c r="E112" s="196" t="n">
        <v>0</v>
      </c>
      <c r="F112" s="196" t="n">
        <v>0</v>
      </c>
      <c r="G112" s="196" t="n">
        <v>0</v>
      </c>
      <c r="H112" s="196" t="n">
        <v>0</v>
      </c>
      <c r="I112" s="196" t="n">
        <v>0</v>
      </c>
      <c r="J112" s="196" t="n">
        <v>0</v>
      </c>
      <c r="K112" s="196" t="n">
        <v>0</v>
      </c>
      <c r="L112" s="196" t="n">
        <v>0</v>
      </c>
      <c r="M112" s="196" t="n">
        <v>0</v>
      </c>
      <c r="N112" s="196" t="n">
        <v>0</v>
      </c>
      <c r="O112" s="196" t="n">
        <v>5.57889839318569</v>
      </c>
      <c r="P112" s="196" t="n">
        <v>0.442424162778508</v>
      </c>
      <c r="Q112" s="196" t="n">
        <v>0</v>
      </c>
      <c r="R112" s="196" t="n">
        <v>0</v>
      </c>
      <c r="S112" s="196" t="n">
        <v>3.31314593481404</v>
      </c>
      <c r="T112" s="196" t="n">
        <v>0</v>
      </c>
      <c r="U112" s="196" t="n">
        <v>0</v>
      </c>
      <c r="V112" s="196" t="n">
        <v>0</v>
      </c>
      <c r="W112" s="196" t="n">
        <v>0</v>
      </c>
      <c r="X112" s="196" t="n">
        <v>0</v>
      </c>
      <c r="Y112" s="196" t="n">
        <v>0</v>
      </c>
      <c r="Z112" s="196" t="n">
        <v>0</v>
      </c>
      <c r="AA112" s="196" t="n">
        <v>0</v>
      </c>
      <c r="AB112" s="196" t="n">
        <v>0</v>
      </c>
      <c r="AC112" s="196" t="n">
        <v>0</v>
      </c>
      <c r="AD112" s="196" t="n">
        <v>0</v>
      </c>
      <c r="AE112" s="196" t="n">
        <v>0</v>
      </c>
      <c r="AF112" s="196" t="n">
        <v>0.0605641003150713</v>
      </c>
      <c r="AG112" s="196" t="n">
        <v>0.130768317470711</v>
      </c>
      <c r="AH112" s="196" t="n">
        <v>0.208734132034757</v>
      </c>
      <c r="AI112" s="196" t="n">
        <v>0</v>
      </c>
      <c r="AJ112" s="196" t="n">
        <v>0</v>
      </c>
      <c r="AK112" s="196" t="n">
        <v>0</v>
      </c>
      <c r="AL112" s="195"/>
    </row>
    <row r="113" customFormat="false" ht="15" hidden="false" customHeight="false" outlineLevel="0" collapsed="false">
      <c r="B113" s="160" t="n">
        <v>2202</v>
      </c>
      <c r="C113" s="88" t="s">
        <v>60</v>
      </c>
      <c r="D113" s="190" t="n">
        <v>0</v>
      </c>
      <c r="E113" s="196" t="n">
        <v>0</v>
      </c>
      <c r="F113" s="196" t="n">
        <v>0</v>
      </c>
      <c r="G113" s="196" t="n">
        <v>0</v>
      </c>
      <c r="H113" s="196" t="n">
        <v>0</v>
      </c>
      <c r="I113" s="196" t="n">
        <v>0</v>
      </c>
      <c r="J113" s="196" t="n">
        <v>0</v>
      </c>
      <c r="K113" s="196" t="n">
        <v>0</v>
      </c>
      <c r="L113" s="196" t="n">
        <v>0</v>
      </c>
      <c r="M113" s="196" t="n">
        <v>0</v>
      </c>
      <c r="N113" s="196" t="n">
        <v>0</v>
      </c>
      <c r="O113" s="196" t="n">
        <v>0</v>
      </c>
      <c r="P113" s="196" t="n">
        <v>0</v>
      </c>
      <c r="Q113" s="196" t="n">
        <v>0</v>
      </c>
      <c r="R113" s="196" t="n">
        <v>0</v>
      </c>
      <c r="S113" s="196" t="n">
        <v>0</v>
      </c>
      <c r="T113" s="196" t="n">
        <v>0</v>
      </c>
      <c r="U113" s="196" t="n">
        <v>0</v>
      </c>
      <c r="V113" s="196" t="n">
        <v>0</v>
      </c>
      <c r="W113" s="196" t="n">
        <v>0</v>
      </c>
      <c r="X113" s="196" t="n">
        <v>0</v>
      </c>
      <c r="Y113" s="196" t="n">
        <v>0</v>
      </c>
      <c r="Z113" s="196" t="n">
        <v>0</v>
      </c>
      <c r="AA113" s="196" t="n">
        <v>0</v>
      </c>
      <c r="AB113" s="196" t="n">
        <v>0</v>
      </c>
      <c r="AC113" s="196" t="n">
        <v>0</v>
      </c>
      <c r="AD113" s="196" t="n">
        <v>0</v>
      </c>
      <c r="AE113" s="196" t="n">
        <v>0</v>
      </c>
      <c r="AF113" s="196" t="n">
        <v>0</v>
      </c>
      <c r="AG113" s="196" t="n">
        <v>0</v>
      </c>
      <c r="AH113" s="196" t="n">
        <v>0</v>
      </c>
      <c r="AI113" s="196" t="n">
        <v>0</v>
      </c>
      <c r="AJ113" s="196" t="n">
        <v>0</v>
      </c>
      <c r="AK113" s="196" t="n">
        <v>0</v>
      </c>
      <c r="AL113" s="195"/>
    </row>
    <row r="114" customFormat="false" ht="15" hidden="false" customHeight="false" outlineLevel="0" collapsed="false">
      <c r="B114" s="160" t="n">
        <v>2203</v>
      </c>
      <c r="C114" s="88" t="s">
        <v>297</v>
      </c>
      <c r="D114" s="190" t="n">
        <v>0</v>
      </c>
      <c r="E114" s="196" t="n">
        <v>0</v>
      </c>
      <c r="F114" s="196" t="n">
        <v>0</v>
      </c>
      <c r="G114" s="196" t="n">
        <v>0</v>
      </c>
      <c r="H114" s="196" t="n">
        <v>0</v>
      </c>
      <c r="I114" s="196" t="n">
        <v>0</v>
      </c>
      <c r="J114" s="196" t="n">
        <v>0</v>
      </c>
      <c r="K114" s="196" t="n">
        <v>0</v>
      </c>
      <c r="L114" s="196" t="n">
        <v>0</v>
      </c>
      <c r="M114" s="196" t="n">
        <v>0</v>
      </c>
      <c r="N114" s="196" t="n">
        <v>0</v>
      </c>
      <c r="O114" s="196" t="n">
        <v>0</v>
      </c>
      <c r="P114" s="196" t="n">
        <v>0</v>
      </c>
      <c r="Q114" s="196" t="n">
        <v>0</v>
      </c>
      <c r="R114" s="196" t="n">
        <v>0</v>
      </c>
      <c r="S114" s="196" t="n">
        <v>0</v>
      </c>
      <c r="T114" s="196" t="n">
        <v>0</v>
      </c>
      <c r="U114" s="196" t="n">
        <v>0</v>
      </c>
      <c r="V114" s="196" t="n">
        <v>0</v>
      </c>
      <c r="W114" s="196" t="n">
        <v>0</v>
      </c>
      <c r="X114" s="196" t="n">
        <v>0</v>
      </c>
      <c r="Y114" s="196" t="n">
        <v>0</v>
      </c>
      <c r="Z114" s="196" t="n">
        <v>0</v>
      </c>
      <c r="AA114" s="196" t="n">
        <v>0</v>
      </c>
      <c r="AB114" s="196" t="n">
        <v>0</v>
      </c>
      <c r="AC114" s="196" t="n">
        <v>0</v>
      </c>
      <c r="AD114" s="196" t="n">
        <v>0</v>
      </c>
      <c r="AE114" s="196" t="n">
        <v>0</v>
      </c>
      <c r="AF114" s="196" t="n">
        <v>0</v>
      </c>
      <c r="AG114" s="196" t="n">
        <v>0</v>
      </c>
      <c r="AH114" s="196" t="n">
        <v>0</v>
      </c>
      <c r="AI114" s="196" t="n">
        <v>0</v>
      </c>
      <c r="AJ114" s="196" t="n">
        <v>0</v>
      </c>
      <c r="AK114" s="196" t="n">
        <v>0</v>
      </c>
      <c r="AL114" s="195"/>
    </row>
    <row r="115" customFormat="false" ht="15" hidden="false" customHeight="false" outlineLevel="0" collapsed="false">
      <c r="B115" s="160" t="n">
        <v>23</v>
      </c>
      <c r="C115" s="88" t="s">
        <v>298</v>
      </c>
      <c r="D115" s="190" t="n">
        <v>0.00457161560590442</v>
      </c>
      <c r="E115" s="196" t="n">
        <v>0.738554859582461</v>
      </c>
      <c r="F115" s="196" t="n">
        <v>0.721306480349952</v>
      </c>
      <c r="G115" s="196" t="n">
        <v>2.20434413188084</v>
      </c>
      <c r="H115" s="196" t="n">
        <v>0.887450706246218</v>
      </c>
      <c r="I115" s="196" t="n">
        <v>0.764968993473874</v>
      </c>
      <c r="J115" s="196" t="n">
        <v>1.93606411057169</v>
      </c>
      <c r="K115" s="196" t="n">
        <v>1.03237546270894</v>
      </c>
      <c r="L115" s="196" t="n">
        <v>0.490118289589161</v>
      </c>
      <c r="M115" s="196" t="n">
        <v>0.448737310691773</v>
      </c>
      <c r="N115" s="196" t="n">
        <v>1.18693647031204</v>
      </c>
      <c r="O115" s="196" t="n">
        <v>0.711851660154348</v>
      </c>
      <c r="P115" s="196" t="n">
        <v>1.0558694269326</v>
      </c>
      <c r="Q115" s="196" t="n">
        <v>0.531603693659517</v>
      </c>
      <c r="R115" s="196" t="n">
        <v>0.0234484460265003</v>
      </c>
      <c r="S115" s="196" t="n">
        <v>0.152043442046804</v>
      </c>
      <c r="T115" s="196" t="n">
        <v>5.04539263689588</v>
      </c>
      <c r="U115" s="196" t="n">
        <v>0</v>
      </c>
      <c r="V115" s="196" t="n">
        <v>0.241780571300468</v>
      </c>
      <c r="W115" s="196" t="n">
        <v>0.383466476637427</v>
      </c>
      <c r="X115" s="196" t="n">
        <v>0</v>
      </c>
      <c r="Y115" s="196" t="n">
        <v>1.69837286058576</v>
      </c>
      <c r="Z115" s="196" t="n">
        <v>0.167739889484502</v>
      </c>
      <c r="AA115" s="196" t="n">
        <v>0</v>
      </c>
      <c r="AB115" s="196" t="n">
        <v>0.380918092160894</v>
      </c>
      <c r="AC115" s="196" t="n">
        <v>0.996870330399636</v>
      </c>
      <c r="AD115" s="196" t="n">
        <v>0</v>
      </c>
      <c r="AE115" s="196" t="n">
        <v>2.67964505178452</v>
      </c>
      <c r="AF115" s="196" t="n">
        <v>0.457834320874089</v>
      </c>
      <c r="AG115" s="196" t="n">
        <v>0.898393698636852</v>
      </c>
      <c r="AH115" s="196" t="n">
        <v>1.06670608712159</v>
      </c>
      <c r="AI115" s="196" t="n">
        <v>0.629307520158121</v>
      </c>
      <c r="AJ115" s="196" t="n">
        <v>1.03237546270894</v>
      </c>
      <c r="AK115" s="196" t="n">
        <v>0.292528591477937</v>
      </c>
      <c r="AL115" s="195"/>
    </row>
    <row r="116" customFormat="false" ht="15" hidden="false" customHeight="false" outlineLevel="0" collapsed="false">
      <c r="B116" s="160" t="n">
        <v>2301</v>
      </c>
      <c r="C116" s="88" t="s">
        <v>299</v>
      </c>
      <c r="D116" s="190" t="n">
        <v>0.00387705636520601</v>
      </c>
      <c r="E116" s="196" t="n">
        <v>0.246126930773802</v>
      </c>
      <c r="F116" s="196" t="n">
        <v>0.162616154827288</v>
      </c>
      <c r="G116" s="196" t="n">
        <v>1.31599987793152</v>
      </c>
      <c r="H116" s="196" t="n">
        <v>0.39240733266474</v>
      </c>
      <c r="I116" s="196" t="n">
        <v>0.398892932316373</v>
      </c>
      <c r="J116" s="196" t="n">
        <v>0.424351047687689</v>
      </c>
      <c r="K116" s="196" t="n">
        <v>0.427011572089365</v>
      </c>
      <c r="L116" s="196" t="n">
        <v>0.435962055845157</v>
      </c>
      <c r="M116" s="196" t="n">
        <v>0.399522784620098</v>
      </c>
      <c r="N116" s="196" t="n">
        <v>1.18693647031204</v>
      </c>
      <c r="O116" s="196" t="n">
        <v>0.0510978998864144</v>
      </c>
      <c r="P116" s="196" t="n">
        <v>0.465363940747085</v>
      </c>
      <c r="Q116" s="196" t="n">
        <v>0.387511734055272</v>
      </c>
      <c r="R116" s="196" t="n">
        <v>0.0234484460265003</v>
      </c>
      <c r="S116" s="196" t="n">
        <v>0.15200652807918</v>
      </c>
      <c r="T116" s="196" t="n">
        <v>1.69328063835788</v>
      </c>
      <c r="U116" s="196" t="n">
        <v>0</v>
      </c>
      <c r="V116" s="196" t="n">
        <v>0.0454084480703383</v>
      </c>
      <c r="W116" s="196" t="n">
        <v>0.364602813398846</v>
      </c>
      <c r="X116" s="196" t="n">
        <v>0</v>
      </c>
      <c r="Y116" s="196" t="n">
        <v>1.68604066441743</v>
      </c>
      <c r="Z116" s="196" t="n">
        <v>0.167739889484502</v>
      </c>
      <c r="AA116" s="196" t="n">
        <v>0</v>
      </c>
      <c r="AB116" s="196" t="n">
        <v>0.380918092160894</v>
      </c>
      <c r="AC116" s="196" t="n">
        <v>0.996870330399636</v>
      </c>
      <c r="AD116" s="196" t="n">
        <v>0</v>
      </c>
      <c r="AE116" s="196" t="n">
        <v>0.831898152023841</v>
      </c>
      <c r="AF116" s="196" t="n">
        <v>0.370955628215263</v>
      </c>
      <c r="AG116" s="196" t="n">
        <v>0.411273990508741</v>
      </c>
      <c r="AH116" s="196" t="n">
        <v>0.448663343651954</v>
      </c>
      <c r="AI116" s="196" t="n">
        <v>0.351272889138245</v>
      </c>
      <c r="AJ116" s="196" t="n">
        <v>0.427011572089365</v>
      </c>
      <c r="AK116" s="196" t="n">
        <v>0.285801581668303</v>
      </c>
      <c r="AL116" s="195"/>
    </row>
    <row r="117" customFormat="false" ht="15" hidden="false" customHeight="false" outlineLevel="0" collapsed="false">
      <c r="B117" s="160" t="n">
        <v>2302</v>
      </c>
      <c r="C117" s="88" t="s">
        <v>300</v>
      </c>
      <c r="D117" s="190" t="n">
        <v>0.000371323590018894</v>
      </c>
      <c r="E117" s="196" t="n">
        <v>0.0565191894523061</v>
      </c>
      <c r="F117" s="196" t="n">
        <v>0.15556317363917</v>
      </c>
      <c r="G117" s="196" t="n">
        <v>0.0118413962292828</v>
      </c>
      <c r="H117" s="196" t="n">
        <v>0.0918636223522742</v>
      </c>
      <c r="I117" s="196" t="n">
        <v>0.05589777192348</v>
      </c>
      <c r="J117" s="196" t="n">
        <v>0.258101516759258</v>
      </c>
      <c r="K117" s="196" t="n">
        <v>0</v>
      </c>
      <c r="L117" s="196" t="n">
        <v>0.0182151305881439</v>
      </c>
      <c r="M117" s="196" t="n">
        <v>0.000129331094677102</v>
      </c>
      <c r="N117" s="196" t="n">
        <v>0</v>
      </c>
      <c r="O117" s="196" t="n">
        <v>0.472877623724172</v>
      </c>
      <c r="P117" s="196" t="n">
        <v>0.122590560516261</v>
      </c>
      <c r="Q117" s="196" t="n">
        <v>0</v>
      </c>
      <c r="R117" s="196" t="n">
        <v>0</v>
      </c>
      <c r="S117" s="196" t="n">
        <v>3.69139676237198E-005</v>
      </c>
      <c r="T117" s="196" t="n">
        <v>3.352111998538</v>
      </c>
      <c r="U117" s="196" t="n">
        <v>0</v>
      </c>
      <c r="V117" s="196" t="n">
        <v>0.125357692427331</v>
      </c>
      <c r="W117" s="196" t="n">
        <v>0.0188636632385815</v>
      </c>
      <c r="X117" s="196" t="n">
        <v>0</v>
      </c>
      <c r="Y117" s="196" t="n">
        <v>0</v>
      </c>
      <c r="Z117" s="196" t="n">
        <v>0</v>
      </c>
      <c r="AA117" s="196" t="n">
        <v>0</v>
      </c>
      <c r="AB117" s="196" t="n">
        <v>0</v>
      </c>
      <c r="AC117" s="196" t="n">
        <v>0</v>
      </c>
      <c r="AD117" s="196" t="n">
        <v>0</v>
      </c>
      <c r="AE117" s="196" t="n">
        <v>1.84774689976068</v>
      </c>
      <c r="AF117" s="196" t="n">
        <v>0.0660471227550505</v>
      </c>
      <c r="AG117" s="196" t="n">
        <v>0.098369853548574</v>
      </c>
      <c r="AH117" s="196" t="n">
        <v>0.12855342960759</v>
      </c>
      <c r="AI117" s="196" t="n">
        <v>0.0558414000077311</v>
      </c>
      <c r="AJ117" s="196" t="n">
        <v>0</v>
      </c>
      <c r="AK117" s="196" t="n">
        <v>0.00672700980963312</v>
      </c>
      <c r="AL117" s="195"/>
    </row>
    <row r="118" customFormat="false" ht="15" hidden="false" customHeight="false" outlineLevel="0" collapsed="false">
      <c r="B118" s="160" t="n">
        <v>2303</v>
      </c>
      <c r="C118" s="88" t="s">
        <v>303</v>
      </c>
      <c r="D118" s="190" t="n">
        <v>0.000323111543807523</v>
      </c>
      <c r="E118" s="196" t="n">
        <v>0.435277402252054</v>
      </c>
      <c r="F118" s="196" t="n">
        <v>0.333276390871858</v>
      </c>
      <c r="G118" s="196" t="n">
        <v>0.818910346807528</v>
      </c>
      <c r="H118" s="196" t="n">
        <v>0.362351004848089</v>
      </c>
      <c r="I118" s="196" t="n">
        <v>0.310178289234021</v>
      </c>
      <c r="J118" s="196" t="n">
        <v>1.25361113454202</v>
      </c>
      <c r="K118" s="196" t="n">
        <v>0.598902601257025</v>
      </c>
      <c r="L118" s="196" t="n">
        <v>0.0357121568735326</v>
      </c>
      <c r="M118" s="196" t="n">
        <v>0.0483850408335757</v>
      </c>
      <c r="N118" s="196" t="n">
        <v>0</v>
      </c>
      <c r="O118" s="196" t="n">
        <v>0.187876136543761</v>
      </c>
      <c r="P118" s="196" t="n">
        <v>0.467344706524257</v>
      </c>
      <c r="Q118" s="196" t="n">
        <v>0.143082097933653</v>
      </c>
      <c r="R118" s="196" t="n">
        <v>0</v>
      </c>
      <c r="S118" s="196" t="n">
        <v>0</v>
      </c>
      <c r="T118" s="196" t="n">
        <v>0</v>
      </c>
      <c r="U118" s="196" t="n">
        <v>0</v>
      </c>
      <c r="V118" s="196" t="n">
        <v>0.0710144308027983</v>
      </c>
      <c r="W118" s="196" t="n">
        <v>0</v>
      </c>
      <c r="X118" s="196" t="n">
        <v>0</v>
      </c>
      <c r="Y118" s="196" t="n">
        <v>0</v>
      </c>
      <c r="Z118" s="196" t="n">
        <v>0</v>
      </c>
      <c r="AA118" s="196" t="n">
        <v>0</v>
      </c>
      <c r="AB118" s="196" t="n">
        <v>0</v>
      </c>
      <c r="AC118" s="196" t="n">
        <v>0</v>
      </c>
      <c r="AD118" s="196" t="n">
        <v>0</v>
      </c>
      <c r="AE118" s="196" t="n">
        <v>0</v>
      </c>
      <c r="AF118" s="196" t="n">
        <v>0.0200318996924457</v>
      </c>
      <c r="AG118" s="196" t="n">
        <v>0.362781884088038</v>
      </c>
      <c r="AH118" s="196" t="n">
        <v>0.448478176018129</v>
      </c>
      <c r="AI118" s="196" t="n">
        <v>0.221731508289009</v>
      </c>
      <c r="AJ118" s="196" t="n">
        <v>0.598902601257025</v>
      </c>
      <c r="AK118" s="196" t="n">
        <v>0</v>
      </c>
      <c r="AL118" s="195"/>
    </row>
    <row r="119" customFormat="false" ht="15" hidden="false" customHeight="false" outlineLevel="0" collapsed="false">
      <c r="B119" s="160" t="n">
        <v>2304</v>
      </c>
      <c r="C119" s="88" t="s">
        <v>304</v>
      </c>
      <c r="D119" s="190" t="n">
        <v>1.24106871990528E-007</v>
      </c>
      <c r="E119" s="196" t="n">
        <v>0.000631337104299093</v>
      </c>
      <c r="F119" s="196" t="n">
        <v>0.0698507610116355</v>
      </c>
      <c r="G119" s="196" t="n">
        <v>0.0575925109125117</v>
      </c>
      <c r="H119" s="196" t="n">
        <v>0.0408287463811149</v>
      </c>
      <c r="I119" s="196" t="n">
        <v>0</v>
      </c>
      <c r="J119" s="196" t="n">
        <v>4.11582717921185E-007</v>
      </c>
      <c r="K119" s="196" t="n">
        <v>0.00646128936255109</v>
      </c>
      <c r="L119" s="196" t="n">
        <v>0.00022894628232823</v>
      </c>
      <c r="M119" s="196" t="n">
        <v>0.000700154143422101</v>
      </c>
      <c r="N119" s="196" t="n">
        <v>0</v>
      </c>
      <c r="O119" s="196" t="n">
        <v>0</v>
      </c>
      <c r="P119" s="196" t="n">
        <v>0.000570219144997361</v>
      </c>
      <c r="Q119" s="196" t="n">
        <v>0.00100986167059171</v>
      </c>
      <c r="R119" s="196" t="n">
        <v>0</v>
      </c>
      <c r="S119" s="196" t="n">
        <v>0</v>
      </c>
      <c r="T119" s="196" t="n">
        <v>0</v>
      </c>
      <c r="U119" s="196" t="n">
        <v>0</v>
      </c>
      <c r="V119" s="196" t="n">
        <v>0</v>
      </c>
      <c r="W119" s="196" t="n">
        <v>0</v>
      </c>
      <c r="X119" s="196" t="n">
        <v>0</v>
      </c>
      <c r="Y119" s="196" t="n">
        <v>0.0123321961683297</v>
      </c>
      <c r="Z119" s="196" t="n">
        <v>0</v>
      </c>
      <c r="AA119" s="196" t="n">
        <v>0</v>
      </c>
      <c r="AB119" s="196" t="n">
        <v>0</v>
      </c>
      <c r="AC119" s="196" t="n">
        <v>0</v>
      </c>
      <c r="AD119" s="196" t="n">
        <v>0</v>
      </c>
      <c r="AE119" s="196" t="n">
        <v>0</v>
      </c>
      <c r="AF119" s="196" t="n">
        <v>0.000799670211330107</v>
      </c>
      <c r="AG119" s="196" t="n">
        <v>0.0259679704914985</v>
      </c>
      <c r="AH119" s="196" t="n">
        <v>0.0410111378439174</v>
      </c>
      <c r="AI119" s="196" t="n">
        <v>0.000461722723136505</v>
      </c>
      <c r="AJ119" s="196" t="n">
        <v>0.00646128936255109</v>
      </c>
      <c r="AK119" s="196" t="n">
        <v>0</v>
      </c>
      <c r="AL119" s="195"/>
    </row>
    <row r="120" customFormat="false" ht="15" hidden="false" customHeight="false" outlineLevel="0" collapsed="false">
      <c r="B120" s="160" t="n">
        <v>24</v>
      </c>
      <c r="C120" s="88" t="s">
        <v>307</v>
      </c>
      <c r="D120" s="190" t="n">
        <v>0.000887226929232761</v>
      </c>
      <c r="E120" s="196" t="n">
        <v>0.925250545061146</v>
      </c>
      <c r="F120" s="196" t="n">
        <v>0.0321702221496778</v>
      </c>
      <c r="G120" s="196" t="n">
        <v>0</v>
      </c>
      <c r="H120" s="196" t="n">
        <v>0.207488184596569</v>
      </c>
      <c r="I120" s="196" t="n">
        <v>0.435294393370626</v>
      </c>
      <c r="J120" s="196" t="n">
        <v>0</v>
      </c>
      <c r="K120" s="196" t="n">
        <v>0.0888823407463961</v>
      </c>
      <c r="L120" s="196" t="n">
        <v>0</v>
      </c>
      <c r="M120" s="196" t="n">
        <v>0.17857828112698</v>
      </c>
      <c r="N120" s="196" t="n">
        <v>1.57969150975326</v>
      </c>
      <c r="O120" s="196" t="n">
        <v>0.270587537490486</v>
      </c>
      <c r="P120" s="196" t="n">
        <v>0.258901955229147</v>
      </c>
      <c r="Q120" s="196" t="n">
        <v>0</v>
      </c>
      <c r="R120" s="196" t="n">
        <v>0</v>
      </c>
      <c r="S120" s="196" t="n">
        <v>0</v>
      </c>
      <c r="T120" s="196" t="n">
        <v>0</v>
      </c>
      <c r="U120" s="196" t="n">
        <v>0</v>
      </c>
      <c r="V120" s="196" t="n">
        <v>0</v>
      </c>
      <c r="W120" s="196" t="n">
        <v>0</v>
      </c>
      <c r="X120" s="196" t="n">
        <v>0</v>
      </c>
      <c r="Y120" s="196" t="n">
        <v>0</v>
      </c>
      <c r="Z120" s="196" t="n">
        <v>0</v>
      </c>
      <c r="AA120" s="196" t="n">
        <v>0</v>
      </c>
      <c r="AB120" s="196" t="n">
        <v>0</v>
      </c>
      <c r="AC120" s="196" t="n">
        <v>0</v>
      </c>
      <c r="AD120" s="196" t="n">
        <v>0</v>
      </c>
      <c r="AE120" s="196" t="n">
        <v>0</v>
      </c>
      <c r="AF120" s="196" t="n">
        <v>0</v>
      </c>
      <c r="AG120" s="196" t="n">
        <v>0.204279404026545</v>
      </c>
      <c r="AH120" s="196" t="n">
        <v>0.100095697035552</v>
      </c>
      <c r="AI120" s="196" t="n">
        <v>0.444192602265004</v>
      </c>
      <c r="AJ120" s="196" t="n">
        <v>0.0888823407463961</v>
      </c>
      <c r="AK120" s="196" t="n">
        <v>0</v>
      </c>
      <c r="AL120" s="195"/>
    </row>
    <row r="121" customFormat="false" ht="15" hidden="false" customHeight="false" outlineLevel="0" collapsed="false">
      <c r="B121" s="160" t="n">
        <v>25</v>
      </c>
      <c r="C121" s="88" t="s">
        <v>308</v>
      </c>
      <c r="D121" s="190" t="n">
        <v>0.0288375999837394</v>
      </c>
      <c r="E121" s="196" t="n">
        <v>1.62725007576083</v>
      </c>
      <c r="F121" s="196" t="n">
        <v>3.10313201006515</v>
      </c>
      <c r="G121" s="196" t="n">
        <v>3.13076214323103</v>
      </c>
      <c r="H121" s="196" t="n">
        <v>2.78413150397183</v>
      </c>
      <c r="I121" s="196" t="n">
        <v>1.75740788918274</v>
      </c>
      <c r="J121" s="196" t="n">
        <v>3.07586401902536</v>
      </c>
      <c r="K121" s="196" t="n">
        <v>3.06382474337377</v>
      </c>
      <c r="L121" s="196" t="n">
        <v>2.94963244723664</v>
      </c>
      <c r="M121" s="196" t="n">
        <v>1.59472287860456</v>
      </c>
      <c r="N121" s="196" t="n">
        <v>1.33570138029775</v>
      </c>
      <c r="O121" s="196" t="n">
        <v>5.8428243412431</v>
      </c>
      <c r="P121" s="196" t="n">
        <v>2.78052797960899</v>
      </c>
      <c r="Q121" s="196" t="n">
        <v>4.43424996366466</v>
      </c>
      <c r="R121" s="196" t="n">
        <v>27.6530299345304</v>
      </c>
      <c r="S121" s="196" t="n">
        <v>1.44129305503719</v>
      </c>
      <c r="T121" s="196" t="n">
        <v>2.56718933716213</v>
      </c>
      <c r="U121" s="196" t="n">
        <v>3.60010003969727</v>
      </c>
      <c r="V121" s="196" t="n">
        <v>1.9764949118536</v>
      </c>
      <c r="W121" s="196" t="n">
        <v>5.13111334683717</v>
      </c>
      <c r="X121" s="196" t="n">
        <v>11.2066962626182</v>
      </c>
      <c r="Y121" s="196" t="n">
        <v>2.62034656434005</v>
      </c>
      <c r="Z121" s="196" t="n">
        <v>15.6838301547451</v>
      </c>
      <c r="AA121" s="196" t="n">
        <v>2.08497841976516</v>
      </c>
      <c r="AB121" s="196" t="n">
        <v>3.63865345430252</v>
      </c>
      <c r="AC121" s="196" t="n">
        <v>2.35539901690039</v>
      </c>
      <c r="AD121" s="196" t="n">
        <v>4.88313427586085</v>
      </c>
      <c r="AE121" s="196" t="n">
        <v>15.6073894195546</v>
      </c>
      <c r="AF121" s="196" t="n">
        <v>5.82041667943691</v>
      </c>
      <c r="AG121" s="196" t="n">
        <v>3.0436065648933</v>
      </c>
      <c r="AH121" s="196" t="n">
        <v>3.07913781990353</v>
      </c>
      <c r="AI121" s="196" t="n">
        <v>2.85596347690021</v>
      </c>
      <c r="AJ121" s="196" t="n">
        <v>3.06382474337377</v>
      </c>
      <c r="AK121" s="196" t="n">
        <v>3.98327452789824</v>
      </c>
      <c r="AL121" s="195"/>
    </row>
    <row r="122" customFormat="false" ht="15" hidden="false" customHeight="false" outlineLevel="0" collapsed="false">
      <c r="B122" s="160" t="n">
        <v>2501</v>
      </c>
      <c r="C122" s="88" t="s">
        <v>309</v>
      </c>
      <c r="D122" s="190" t="n">
        <v>0.0027262532499019</v>
      </c>
      <c r="E122" s="196" t="n">
        <v>0.186566078935945</v>
      </c>
      <c r="F122" s="196" t="n">
        <v>0.32120339685768</v>
      </c>
      <c r="G122" s="196" t="n">
        <v>0.2249122817743</v>
      </c>
      <c r="H122" s="196" t="n">
        <v>0.271882986525632</v>
      </c>
      <c r="I122" s="196" t="n">
        <v>0.479802087730998</v>
      </c>
      <c r="J122" s="196" t="n">
        <v>0.21033733744471</v>
      </c>
      <c r="K122" s="196" t="n">
        <v>0.462197089752838</v>
      </c>
      <c r="L122" s="196" t="n">
        <v>0.329954976257867</v>
      </c>
      <c r="M122" s="196" t="n">
        <v>0.334763045785549</v>
      </c>
      <c r="N122" s="196" t="n">
        <v>0.494950783765733</v>
      </c>
      <c r="O122" s="196" t="n">
        <v>0.0024031585768164</v>
      </c>
      <c r="P122" s="196" t="n">
        <v>0.318367624001599</v>
      </c>
      <c r="Q122" s="196" t="n">
        <v>0.550970932335397</v>
      </c>
      <c r="R122" s="196" t="n">
        <v>0.442351929912215</v>
      </c>
      <c r="S122" s="196" t="n">
        <v>0.262922895693357</v>
      </c>
      <c r="T122" s="196" t="n">
        <v>0.332067785671219</v>
      </c>
      <c r="U122" s="196" t="n">
        <v>1.2704291148622</v>
      </c>
      <c r="V122" s="196" t="n">
        <v>0.426493884668238</v>
      </c>
      <c r="W122" s="196" t="n">
        <v>0.914395628350635</v>
      </c>
      <c r="X122" s="196" t="n">
        <v>0.0733007863225769</v>
      </c>
      <c r="Y122" s="196" t="n">
        <v>1.03888397225881</v>
      </c>
      <c r="Z122" s="196" t="n">
        <v>1.02256708382453</v>
      </c>
      <c r="AA122" s="196" t="n">
        <v>0.108956924217399</v>
      </c>
      <c r="AB122" s="196" t="n">
        <v>1.03863572994396</v>
      </c>
      <c r="AC122" s="196" t="n">
        <v>1.30354244763597</v>
      </c>
      <c r="AD122" s="196" t="n">
        <v>1.14523480647941</v>
      </c>
      <c r="AE122" s="196" t="n">
        <v>0.358735380582069</v>
      </c>
      <c r="AF122" s="196" t="n">
        <v>0.810446875801286</v>
      </c>
      <c r="AG122" s="196" t="n">
        <v>0.331282658806571</v>
      </c>
      <c r="AH122" s="196" t="n">
        <v>0.300875408119562</v>
      </c>
      <c r="AI122" s="196" t="n">
        <v>0.317588589828332</v>
      </c>
      <c r="AJ122" s="196" t="n">
        <v>0.462197089752838</v>
      </c>
      <c r="AK122" s="196" t="n">
        <v>0.86659158207157</v>
      </c>
      <c r="AL122" s="195"/>
    </row>
    <row r="123" customFormat="false" ht="15" hidden="false" customHeight="false" outlineLevel="0" collapsed="false">
      <c r="B123" s="160" t="n">
        <v>2502</v>
      </c>
      <c r="C123" s="88" t="s">
        <v>313</v>
      </c>
      <c r="D123" s="190" t="n">
        <v>0</v>
      </c>
      <c r="E123" s="196" t="n">
        <v>0</v>
      </c>
      <c r="F123" s="196" t="n">
        <v>0</v>
      </c>
      <c r="G123" s="196" t="n">
        <v>0</v>
      </c>
      <c r="H123" s="196" t="n">
        <v>0</v>
      </c>
      <c r="I123" s="196" t="n">
        <v>0</v>
      </c>
      <c r="J123" s="196" t="n">
        <v>0</v>
      </c>
      <c r="K123" s="196" t="n">
        <v>0</v>
      </c>
      <c r="L123" s="196" t="n">
        <v>0</v>
      </c>
      <c r="M123" s="196" t="n">
        <v>0</v>
      </c>
      <c r="N123" s="196" t="n">
        <v>0</v>
      </c>
      <c r="O123" s="196" t="n">
        <v>0</v>
      </c>
      <c r="P123" s="196" t="n">
        <v>0</v>
      </c>
      <c r="Q123" s="196" t="n">
        <v>0</v>
      </c>
      <c r="R123" s="196" t="n">
        <v>0</v>
      </c>
      <c r="S123" s="196" t="n">
        <v>0</v>
      </c>
      <c r="T123" s="196" t="n">
        <v>0</v>
      </c>
      <c r="U123" s="196" t="n">
        <v>0</v>
      </c>
      <c r="V123" s="196" t="n">
        <v>0</v>
      </c>
      <c r="W123" s="196" t="n">
        <v>0</v>
      </c>
      <c r="X123" s="196" t="n">
        <v>0</v>
      </c>
      <c r="Y123" s="196" t="n">
        <v>0</v>
      </c>
      <c r="Z123" s="196" t="n">
        <v>0</v>
      </c>
      <c r="AA123" s="196" t="n">
        <v>0</v>
      </c>
      <c r="AB123" s="196" t="n">
        <v>0.0275228909507954</v>
      </c>
      <c r="AC123" s="196" t="n">
        <v>0</v>
      </c>
      <c r="AD123" s="196" t="n">
        <v>0</v>
      </c>
      <c r="AE123" s="196" t="n">
        <v>0.214035160786914</v>
      </c>
      <c r="AF123" s="196" t="n">
        <v>0.00630768947431269</v>
      </c>
      <c r="AG123" s="196" t="n">
        <v>0.000541167707951727</v>
      </c>
      <c r="AH123" s="196" t="n">
        <v>0</v>
      </c>
      <c r="AI123" s="196" t="n">
        <v>0.000334765479025293</v>
      </c>
      <c r="AJ123" s="196" t="n">
        <v>0</v>
      </c>
      <c r="AK123" s="196" t="n">
        <v>0.0112557295666321</v>
      </c>
      <c r="AL123" s="195"/>
    </row>
    <row r="124" customFormat="false" ht="15" hidden="false" customHeight="false" outlineLevel="0" collapsed="false">
      <c r="B124" s="160" t="n">
        <v>2510</v>
      </c>
      <c r="C124" s="88" t="s">
        <v>332</v>
      </c>
      <c r="D124" s="190" t="n">
        <v>0.00463958494273326</v>
      </c>
      <c r="E124" s="196" t="n">
        <v>0.0057164657894533</v>
      </c>
      <c r="F124" s="196" t="n">
        <v>0.227271991761902</v>
      </c>
      <c r="G124" s="196" t="n">
        <v>0.370710070530448</v>
      </c>
      <c r="H124" s="196" t="n">
        <v>0.254420720561388</v>
      </c>
      <c r="I124" s="196" t="n">
        <v>0</v>
      </c>
      <c r="J124" s="196" t="n">
        <v>0.336231511711606</v>
      </c>
      <c r="K124" s="196" t="n">
        <v>0</v>
      </c>
      <c r="L124" s="196" t="n">
        <v>0.0285756522841054</v>
      </c>
      <c r="M124" s="196" t="n">
        <v>0.00258939945128826</v>
      </c>
      <c r="N124" s="196" t="n">
        <v>8.75391458069375E-005</v>
      </c>
      <c r="O124" s="196" t="n">
        <v>0</v>
      </c>
      <c r="P124" s="196" t="n">
        <v>0.101409153140231</v>
      </c>
      <c r="Q124" s="196" t="n">
        <v>0</v>
      </c>
      <c r="R124" s="196" t="n">
        <v>0</v>
      </c>
      <c r="S124" s="196" t="n">
        <v>0.00449199086797034</v>
      </c>
      <c r="T124" s="196" t="n">
        <v>0</v>
      </c>
      <c r="U124" s="196" t="n">
        <v>0</v>
      </c>
      <c r="V124" s="196" t="n">
        <v>0</v>
      </c>
      <c r="W124" s="196" t="n">
        <v>0</v>
      </c>
      <c r="X124" s="196" t="n">
        <v>0</v>
      </c>
      <c r="Y124" s="196" t="n">
        <v>0.108715684858297</v>
      </c>
      <c r="Z124" s="196" t="n">
        <v>1.34582115313225</v>
      </c>
      <c r="AA124" s="196" t="n">
        <v>0</v>
      </c>
      <c r="AB124" s="196" t="n">
        <v>0</v>
      </c>
      <c r="AC124" s="196" t="n">
        <v>0</v>
      </c>
      <c r="AD124" s="196" t="n">
        <v>0</v>
      </c>
      <c r="AE124" s="196" t="n">
        <v>0</v>
      </c>
      <c r="AF124" s="196" t="n">
        <v>0.219155741821113</v>
      </c>
      <c r="AG124" s="196" t="n">
        <v>0.207966245786202</v>
      </c>
      <c r="AH124" s="196" t="n">
        <v>0.206152191387103</v>
      </c>
      <c r="AI124" s="196" t="n">
        <v>0.250452059019926</v>
      </c>
      <c r="AJ124" s="196" t="n">
        <v>0</v>
      </c>
      <c r="AK124" s="196" t="n">
        <v>0</v>
      </c>
      <c r="AL124" s="195"/>
    </row>
    <row r="125" customFormat="false" ht="15" hidden="false" customHeight="false" outlineLevel="0" collapsed="false">
      <c r="B125" s="160" t="n">
        <v>2511</v>
      </c>
      <c r="C125" s="88" t="s">
        <v>333</v>
      </c>
      <c r="D125" s="190" t="n">
        <v>0.00074160180867258</v>
      </c>
      <c r="E125" s="196" t="n">
        <v>0.0641075013487413</v>
      </c>
      <c r="F125" s="196" t="n">
        <v>0.294853439692406</v>
      </c>
      <c r="G125" s="196" t="n">
        <v>0.113732164255257</v>
      </c>
      <c r="H125" s="196" t="n">
        <v>0.180091772741182</v>
      </c>
      <c r="I125" s="196" t="n">
        <v>0.0340870464153678</v>
      </c>
      <c r="J125" s="196" t="n">
        <v>0.110511237519297</v>
      </c>
      <c r="K125" s="196" t="n">
        <v>0.0266076628229315</v>
      </c>
      <c r="L125" s="196" t="n">
        <v>0.164184345981913</v>
      </c>
      <c r="M125" s="196" t="n">
        <v>0.0297973770402456</v>
      </c>
      <c r="N125" s="196" t="n">
        <v>0.0352497402435814</v>
      </c>
      <c r="O125" s="196" t="n">
        <v>1.54917389942628</v>
      </c>
      <c r="P125" s="196" t="n">
        <v>0.206628232041825</v>
      </c>
      <c r="Q125" s="196" t="n">
        <v>0.0105287128013008</v>
      </c>
      <c r="R125" s="196" t="n">
        <v>0.575913000724891</v>
      </c>
      <c r="S125" s="196" t="n">
        <v>0.0196324051608836</v>
      </c>
      <c r="T125" s="196" t="n">
        <v>0.000441276967370178</v>
      </c>
      <c r="U125" s="196" t="n">
        <v>0</v>
      </c>
      <c r="V125" s="196" t="n">
        <v>0.0566333791667527</v>
      </c>
      <c r="W125" s="196" t="n">
        <v>0.00446208013862895</v>
      </c>
      <c r="X125" s="196" t="n">
        <v>0.0389362696531197</v>
      </c>
      <c r="Y125" s="196" t="n">
        <v>0.00529358251781091</v>
      </c>
      <c r="Z125" s="196" t="n">
        <v>0.00124538562796666</v>
      </c>
      <c r="AA125" s="196" t="n">
        <v>0</v>
      </c>
      <c r="AB125" s="196" t="n">
        <v>0.00109394695564102</v>
      </c>
      <c r="AC125" s="196" t="n">
        <v>0.0236200813093064</v>
      </c>
      <c r="AD125" s="196" t="n">
        <v>0</v>
      </c>
      <c r="AE125" s="196" t="n">
        <v>0.00762081554657351</v>
      </c>
      <c r="AF125" s="196" t="n">
        <v>0.0230806808565804</v>
      </c>
      <c r="AG125" s="196" t="n">
        <v>0.174152800600226</v>
      </c>
      <c r="AH125" s="196" t="n">
        <v>0.24721508458259</v>
      </c>
      <c r="AI125" s="196" t="n">
        <v>0.0593053193849409</v>
      </c>
      <c r="AJ125" s="196" t="n">
        <v>0.0266076628229315</v>
      </c>
      <c r="AK125" s="196" t="n">
        <v>0.00203861086922148</v>
      </c>
      <c r="AL125" s="195"/>
    </row>
    <row r="126" customFormat="false" ht="15" hidden="false" customHeight="false" outlineLevel="0" collapsed="false">
      <c r="B126" s="160" t="n">
        <v>2590</v>
      </c>
      <c r="C126" s="88" t="s">
        <v>334</v>
      </c>
      <c r="D126" s="190" t="n">
        <v>0.0126907431716276</v>
      </c>
      <c r="E126" s="196" t="n">
        <v>0.143469344117157</v>
      </c>
      <c r="F126" s="196" t="n">
        <v>1.52696705575087</v>
      </c>
      <c r="G126" s="196" t="n">
        <v>0.777190542012143</v>
      </c>
      <c r="H126" s="196" t="n">
        <v>1.10410562455676</v>
      </c>
      <c r="I126" s="196" t="n">
        <v>0.272209157518417</v>
      </c>
      <c r="J126" s="196" t="n">
        <v>0.78725536035983</v>
      </c>
      <c r="K126" s="196" t="n">
        <v>1.62391898275402</v>
      </c>
      <c r="L126" s="196" t="n">
        <v>1.34406838121643</v>
      </c>
      <c r="M126" s="196" t="n">
        <v>0.122112628059932</v>
      </c>
      <c r="N126" s="196" t="n">
        <v>0.274015341454341</v>
      </c>
      <c r="O126" s="196" t="n">
        <v>0.064402610675129</v>
      </c>
      <c r="P126" s="196" t="n">
        <v>0.745343284854791</v>
      </c>
      <c r="Q126" s="196" t="n">
        <v>2.16479984483546</v>
      </c>
      <c r="R126" s="196" t="n">
        <v>24.8046427318485</v>
      </c>
      <c r="S126" s="196" t="n">
        <v>0.138992932600022</v>
      </c>
      <c r="T126" s="196" t="n">
        <v>0.0756811012228778</v>
      </c>
      <c r="U126" s="196" t="n">
        <v>0.241056340910241</v>
      </c>
      <c r="V126" s="196" t="n">
        <v>0.57121014194919</v>
      </c>
      <c r="W126" s="196" t="n">
        <v>2.94570858429918</v>
      </c>
      <c r="X126" s="196" t="n">
        <v>6.92380565195479</v>
      </c>
      <c r="Y126" s="196" t="n">
        <v>0.712194952341334</v>
      </c>
      <c r="Z126" s="196" t="n">
        <v>12.0682402421003</v>
      </c>
      <c r="AA126" s="196" t="n">
        <v>0.0166215297447906</v>
      </c>
      <c r="AB126" s="196" t="n">
        <v>1.81956192838555</v>
      </c>
      <c r="AC126" s="196" t="n">
        <v>0.496734156740719</v>
      </c>
      <c r="AD126" s="196" t="n">
        <v>1.61385549345936</v>
      </c>
      <c r="AE126" s="196" t="n">
        <v>12.3198044655641</v>
      </c>
      <c r="AF126" s="196" t="n">
        <v>3.58398128812736</v>
      </c>
      <c r="AG126" s="196" t="n">
        <v>1.2150396724922</v>
      </c>
      <c r="AH126" s="196" t="n">
        <v>1.16923475415769</v>
      </c>
      <c r="AI126" s="196" t="n">
        <v>1.19916632622076</v>
      </c>
      <c r="AJ126" s="196" t="n">
        <v>1.62391898275402</v>
      </c>
      <c r="AK126" s="196" t="n">
        <v>1.87286409826479</v>
      </c>
      <c r="AL126" s="195"/>
    </row>
    <row r="127" customFormat="false" ht="15" hidden="false" customHeight="false" outlineLevel="0" collapsed="false">
      <c r="B127" s="160" t="n">
        <v>26</v>
      </c>
      <c r="C127" s="88" t="s">
        <v>311</v>
      </c>
      <c r="D127" s="190" t="n">
        <v>0.0894468669555539</v>
      </c>
      <c r="E127" s="196" t="n">
        <v>0.363984595298684</v>
      </c>
      <c r="F127" s="196" t="n">
        <v>1.75870916985817</v>
      </c>
      <c r="G127" s="196" t="n">
        <v>0.962844964220052</v>
      </c>
      <c r="H127" s="196" t="n">
        <v>2.83731357692777</v>
      </c>
      <c r="I127" s="196" t="n">
        <v>3.05119704164032</v>
      </c>
      <c r="J127" s="196" t="n">
        <v>0.382118651164005</v>
      </c>
      <c r="K127" s="196" t="n">
        <v>3.67929132297076</v>
      </c>
      <c r="L127" s="196" t="n">
        <v>0</v>
      </c>
      <c r="M127" s="196" t="n">
        <v>0.0714133359308958</v>
      </c>
      <c r="N127" s="196" t="n">
        <v>2.36641650977727</v>
      </c>
      <c r="O127" s="196" t="n">
        <v>0.0707084972416888</v>
      </c>
      <c r="P127" s="196" t="n">
        <v>1.06036265576009</v>
      </c>
      <c r="Q127" s="196" t="n">
        <v>5.70559090830665</v>
      </c>
      <c r="R127" s="196" t="n">
        <v>10.3188559917198</v>
      </c>
      <c r="S127" s="196" t="n">
        <v>0</v>
      </c>
      <c r="T127" s="196" t="n">
        <v>0</v>
      </c>
      <c r="U127" s="196" t="n">
        <v>74.1884973833647</v>
      </c>
      <c r="V127" s="196" t="n">
        <v>0.432307391168967</v>
      </c>
      <c r="W127" s="196" t="n">
        <v>34.8680133738471</v>
      </c>
      <c r="X127" s="196" t="n">
        <v>0</v>
      </c>
      <c r="Y127" s="196" t="n">
        <v>0.0582117890644943</v>
      </c>
      <c r="Z127" s="196" t="n">
        <v>0</v>
      </c>
      <c r="AA127" s="196" t="n">
        <v>0</v>
      </c>
      <c r="AB127" s="196" t="n">
        <v>31.6441082034056</v>
      </c>
      <c r="AC127" s="196" t="n">
        <v>7.42599310638138</v>
      </c>
      <c r="AD127" s="196" t="n">
        <v>68.2604567342677</v>
      </c>
      <c r="AE127" s="196" t="n">
        <v>0</v>
      </c>
      <c r="AF127" s="196" t="n">
        <v>15.1437913728177</v>
      </c>
      <c r="AG127" s="196" t="n">
        <v>3.38879897922218</v>
      </c>
      <c r="AH127" s="196" t="n">
        <v>1.21095978685509</v>
      </c>
      <c r="AI127" s="196" t="n">
        <v>4.28128092055961</v>
      </c>
      <c r="AJ127" s="196" t="n">
        <v>3.67929132297076</v>
      </c>
      <c r="AK127" s="196" t="n">
        <v>31.2216145478095</v>
      </c>
      <c r="AL127" s="195"/>
    </row>
    <row r="128" customFormat="false" ht="15" hidden="false" customHeight="false" outlineLevel="0" collapsed="false">
      <c r="B128" s="160" t="n">
        <v>2601</v>
      </c>
      <c r="C128" s="88" t="s">
        <v>340</v>
      </c>
      <c r="D128" s="190" t="n">
        <v>0</v>
      </c>
      <c r="E128" s="196" t="n">
        <v>0</v>
      </c>
      <c r="F128" s="196" t="n">
        <v>0.000122416990090537</v>
      </c>
      <c r="G128" s="196" t="n">
        <v>0.0531194597426948</v>
      </c>
      <c r="H128" s="196" t="n">
        <v>0.00781057731457638</v>
      </c>
      <c r="I128" s="196" t="n">
        <v>0</v>
      </c>
      <c r="J128" s="196" t="n">
        <v>0.0116867872908494</v>
      </c>
      <c r="K128" s="196" t="n">
        <v>0</v>
      </c>
      <c r="L128" s="196" t="n">
        <v>0</v>
      </c>
      <c r="M128" s="196" t="n">
        <v>0</v>
      </c>
      <c r="N128" s="196" t="n">
        <v>0.167744407010064</v>
      </c>
      <c r="O128" s="196" t="n">
        <v>0.0707084972416888</v>
      </c>
      <c r="P128" s="196" t="n">
        <v>0.0250241092924127</v>
      </c>
      <c r="Q128" s="196" t="n">
        <v>0</v>
      </c>
      <c r="R128" s="196" t="n">
        <v>0</v>
      </c>
      <c r="S128" s="196" t="n">
        <v>0</v>
      </c>
      <c r="T128" s="196" t="n">
        <v>0</v>
      </c>
      <c r="U128" s="196" t="n">
        <v>0</v>
      </c>
      <c r="V128" s="196" t="n">
        <v>0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 t="n">
        <v>0</v>
      </c>
      <c r="AE128" s="196" t="n">
        <v>0</v>
      </c>
      <c r="AF128" s="196" t="n">
        <v>0</v>
      </c>
      <c r="AG128" s="196" t="n">
        <v>0.0120261463775685</v>
      </c>
      <c r="AH128" s="196" t="n">
        <v>0.0191962952066499</v>
      </c>
      <c r="AI128" s="196" t="n">
        <v>0</v>
      </c>
      <c r="AJ128" s="196" t="n">
        <v>0</v>
      </c>
      <c r="AK128" s="196" t="n">
        <v>0</v>
      </c>
      <c r="AL128" s="195"/>
    </row>
    <row r="129" customFormat="false" ht="15" hidden="false" customHeight="false" outlineLevel="0" collapsed="false">
      <c r="B129" s="160" t="n">
        <v>2602</v>
      </c>
      <c r="C129" s="88" t="s">
        <v>341</v>
      </c>
      <c r="D129" s="190" t="n">
        <v>1.69344365130837E-006</v>
      </c>
      <c r="E129" s="196" t="n">
        <v>0</v>
      </c>
      <c r="F129" s="196" t="n">
        <v>0</v>
      </c>
      <c r="G129" s="196" t="n">
        <v>0</v>
      </c>
      <c r="H129" s="196" t="n">
        <v>3.43588522363952E-005</v>
      </c>
      <c r="I129" s="196" t="n">
        <v>0</v>
      </c>
      <c r="J129" s="196" t="n">
        <v>0</v>
      </c>
      <c r="K129" s="196" t="n">
        <v>2.15376312085036</v>
      </c>
      <c r="L129" s="196" t="n">
        <v>0</v>
      </c>
      <c r="M129" s="196" t="n">
        <v>0</v>
      </c>
      <c r="N129" s="196" t="n">
        <v>0</v>
      </c>
      <c r="O129" s="196" t="n">
        <v>0</v>
      </c>
      <c r="P129" s="196" t="n">
        <v>0.15256005613052</v>
      </c>
      <c r="Q129" s="196" t="n">
        <v>0</v>
      </c>
      <c r="R129" s="196" t="n">
        <v>0</v>
      </c>
      <c r="S129" s="196" t="n">
        <v>0</v>
      </c>
      <c r="T129" s="196" t="n">
        <v>0</v>
      </c>
      <c r="U129" s="196" t="n">
        <v>1.64721287358889</v>
      </c>
      <c r="V129" s="196" t="n">
        <v>0</v>
      </c>
      <c r="W129" s="196" t="n">
        <v>7.99934619817388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2.46107916799421</v>
      </c>
      <c r="AC129" s="196" t="n">
        <v>3.41610981300291</v>
      </c>
      <c r="AD129" s="196" t="n">
        <v>1.72046183972095</v>
      </c>
      <c r="AE129" s="196" t="n">
        <v>0</v>
      </c>
      <c r="AF129" s="196" t="n">
        <v>2.00518931637118</v>
      </c>
      <c r="AG129" s="196" t="n">
        <v>0.215357481531376</v>
      </c>
      <c r="AH129" s="196" t="n">
        <v>0.0275516949088566</v>
      </c>
      <c r="AI129" s="196" t="n">
        <v>6.88259826097248E-005</v>
      </c>
      <c r="AJ129" s="196" t="n">
        <v>2.15376312085036</v>
      </c>
      <c r="AK129" s="196" t="n">
        <v>3.99729499003474</v>
      </c>
      <c r="AL129" s="195"/>
    </row>
    <row r="130" customFormat="false" ht="15" hidden="false" customHeight="false" outlineLevel="0" collapsed="false">
      <c r="B130" s="160" t="n">
        <v>2603</v>
      </c>
      <c r="C130" s="88" t="s">
        <v>342</v>
      </c>
      <c r="D130" s="190" t="n">
        <v>0.0812527941451435</v>
      </c>
      <c r="E130" s="196" t="n">
        <v>0</v>
      </c>
      <c r="F130" s="196" t="n">
        <v>0.207635996000902</v>
      </c>
      <c r="G130" s="196" t="n">
        <v>0</v>
      </c>
      <c r="H130" s="196" t="n">
        <v>1.74457987616887</v>
      </c>
      <c r="I130" s="196" t="n">
        <v>0.54782875522303</v>
      </c>
      <c r="J130" s="196" t="n">
        <v>0.057105911461559</v>
      </c>
      <c r="K130" s="196" t="n">
        <v>0</v>
      </c>
      <c r="L130" s="196" t="n">
        <v>0</v>
      </c>
      <c r="M130" s="196" t="n">
        <v>0</v>
      </c>
      <c r="N130" s="196" t="n">
        <v>0</v>
      </c>
      <c r="O130" s="196" t="n">
        <v>0</v>
      </c>
      <c r="P130" s="196" t="n">
        <v>0.0974389647180626</v>
      </c>
      <c r="Q130" s="196" t="n">
        <v>0</v>
      </c>
      <c r="R130" s="196" t="n">
        <v>0</v>
      </c>
      <c r="S130" s="196" t="n">
        <v>0</v>
      </c>
      <c r="T130" s="196" t="n">
        <v>0</v>
      </c>
      <c r="U130" s="196" t="n">
        <v>54.8249107664563</v>
      </c>
      <c r="V130" s="196" t="n">
        <v>0</v>
      </c>
      <c r="W130" s="196" t="n">
        <v>24.0311935124974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9.90865860618373</v>
      </c>
      <c r="AC130" s="196" t="n">
        <v>2.93245385400251</v>
      </c>
      <c r="AD130" s="196" t="n">
        <v>66.5399948945467</v>
      </c>
      <c r="AE130" s="196" t="n">
        <v>0</v>
      </c>
      <c r="AF130" s="196" t="n">
        <v>8.11492600287667</v>
      </c>
      <c r="AG130" s="196" t="n">
        <v>1.82361901672575</v>
      </c>
      <c r="AH130" s="196" t="n">
        <v>0.127512102713779</v>
      </c>
      <c r="AI130" s="196" t="n">
        <v>3.37577543200663</v>
      </c>
      <c r="AJ130" s="196" t="n">
        <v>0</v>
      </c>
      <c r="AK130" s="196" t="n">
        <v>17.5983046140838</v>
      </c>
      <c r="AL130" s="195"/>
    </row>
    <row r="131" customFormat="false" ht="15" hidden="false" customHeight="false" outlineLevel="0" collapsed="false">
      <c r="B131" s="160" t="n">
        <v>2604</v>
      </c>
      <c r="C131" s="88" t="s">
        <v>343</v>
      </c>
      <c r="D131" s="190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196" t="n">
        <v>0</v>
      </c>
      <c r="K131" s="196" t="n">
        <v>0</v>
      </c>
      <c r="L131" s="196" t="n">
        <v>0</v>
      </c>
      <c r="M131" s="196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196" t="n">
        <v>0</v>
      </c>
      <c r="U131" s="196" t="n">
        <v>0</v>
      </c>
      <c r="V131" s="196" t="n">
        <v>0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 t="n">
        <v>0</v>
      </c>
      <c r="AE131" s="196" t="n">
        <v>0</v>
      </c>
      <c r="AF131" s="196" t="n">
        <v>0</v>
      </c>
      <c r="AG131" s="196" t="n">
        <v>0</v>
      </c>
      <c r="AH131" s="196" t="n">
        <v>0</v>
      </c>
      <c r="AI131" s="196" t="n">
        <v>0</v>
      </c>
      <c r="AJ131" s="196" t="n">
        <v>0</v>
      </c>
      <c r="AK131" s="196" t="n">
        <v>0</v>
      </c>
      <c r="AL131" s="195"/>
    </row>
    <row r="132" customFormat="false" ht="15" hidden="false" customHeight="false" outlineLevel="0" collapsed="false">
      <c r="B132" s="160" t="n">
        <v>2605</v>
      </c>
      <c r="C132" s="88" t="s">
        <v>344</v>
      </c>
      <c r="D132" s="190" t="n">
        <v>0</v>
      </c>
      <c r="E132" s="196" t="n">
        <v>0.363984595298684</v>
      </c>
      <c r="F132" s="196" t="n">
        <v>0</v>
      </c>
      <c r="G132" s="196" t="n">
        <v>0</v>
      </c>
      <c r="H132" s="196" t="n">
        <v>0.0686902283814378</v>
      </c>
      <c r="I132" s="196" t="n">
        <v>0</v>
      </c>
      <c r="J132" s="196" t="n">
        <v>0</v>
      </c>
      <c r="K132" s="196" t="n">
        <v>0</v>
      </c>
      <c r="L132" s="196" t="n">
        <v>0</v>
      </c>
      <c r="M132" s="196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196" t="n">
        <v>0</v>
      </c>
      <c r="U132" s="196" t="n">
        <v>0</v>
      </c>
      <c r="V132" s="196" t="n">
        <v>0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 t="n">
        <v>0</v>
      </c>
      <c r="AE132" s="196" t="n">
        <v>0</v>
      </c>
      <c r="AF132" s="196" t="n">
        <v>0</v>
      </c>
      <c r="AG132" s="196" t="n">
        <v>0.0433007673744076</v>
      </c>
      <c r="AH132" s="196" t="n">
        <v>0</v>
      </c>
      <c r="AI132" s="196" t="n">
        <v>0.13759692644887</v>
      </c>
      <c r="AJ132" s="196" t="n">
        <v>0</v>
      </c>
      <c r="AK132" s="196" t="n">
        <v>0</v>
      </c>
      <c r="AL132" s="195"/>
    </row>
    <row r="133" customFormat="false" ht="15" hidden="false" customHeight="false" outlineLevel="0" collapsed="false">
      <c r="B133" s="160" t="n">
        <v>2606</v>
      </c>
      <c r="C133" s="88" t="s">
        <v>345</v>
      </c>
      <c r="D133" s="190" t="n">
        <v>0.00140947379596473</v>
      </c>
      <c r="E133" s="196" t="n">
        <v>0</v>
      </c>
      <c r="F133" s="196" t="n">
        <v>0.0125702020260633</v>
      </c>
      <c r="G133" s="196" t="n">
        <v>0.876785583415366</v>
      </c>
      <c r="H133" s="196" t="n">
        <v>0.162396372347882</v>
      </c>
      <c r="I133" s="196" t="n">
        <v>2.50336828641729</v>
      </c>
      <c r="J133" s="196" t="n">
        <v>0</v>
      </c>
      <c r="K133" s="196" t="n">
        <v>1.5255282021204</v>
      </c>
      <c r="L133" s="196" t="n">
        <v>0</v>
      </c>
      <c r="M133" s="196" t="n">
        <v>0</v>
      </c>
      <c r="N133" s="196" t="n">
        <v>2.19867210276721</v>
      </c>
      <c r="O133" s="196" t="n">
        <v>0</v>
      </c>
      <c r="P133" s="196" t="n">
        <v>0.691768118969677</v>
      </c>
      <c r="Q133" s="196" t="n">
        <v>5.70559090830665</v>
      </c>
      <c r="R133" s="196" t="n">
        <v>10.3188559917198</v>
      </c>
      <c r="S133" s="196" t="n">
        <v>0</v>
      </c>
      <c r="T133" s="196" t="n">
        <v>0</v>
      </c>
      <c r="U133" s="196" t="n">
        <v>17.0915303785752</v>
      </c>
      <c r="V133" s="196" t="n">
        <v>0.432307391168967</v>
      </c>
      <c r="W133" s="196" t="n">
        <v>2.83747366317579</v>
      </c>
      <c r="X133" s="196" t="n">
        <v>0</v>
      </c>
      <c r="Y133" s="196" t="n">
        <v>0.0582117890644943</v>
      </c>
      <c r="Z133" s="196" t="n">
        <v>0</v>
      </c>
      <c r="AA133" s="196" t="n">
        <v>0</v>
      </c>
      <c r="AB133" s="196" t="n">
        <v>0</v>
      </c>
      <c r="AC133" s="196" t="n">
        <v>1.07742943937597</v>
      </c>
      <c r="AD133" s="196" t="n">
        <v>0</v>
      </c>
      <c r="AE133" s="196" t="n">
        <v>0</v>
      </c>
      <c r="AF133" s="196" t="n">
        <v>1.45464189556347</v>
      </c>
      <c r="AG133" s="196" t="n">
        <v>0.423514829148977</v>
      </c>
      <c r="AH133" s="196" t="n">
        <v>0.273673356221495</v>
      </c>
      <c r="AI133" s="196" t="n">
        <v>0.492164699341733</v>
      </c>
      <c r="AJ133" s="196" t="n">
        <v>1.5255282021204</v>
      </c>
      <c r="AK133" s="196" t="n">
        <v>1.7177837739695</v>
      </c>
      <c r="AL133" s="195"/>
    </row>
    <row r="134" customFormat="false" ht="15" hidden="false" customHeight="false" outlineLevel="0" collapsed="false">
      <c r="B134" s="160" t="n">
        <v>2607</v>
      </c>
      <c r="C134" s="88" t="s">
        <v>346</v>
      </c>
      <c r="D134" s="190" t="n">
        <v>0.00678290557079431</v>
      </c>
      <c r="E134" s="196" t="n">
        <v>0</v>
      </c>
      <c r="F134" s="196" t="n">
        <v>1.53838055484112</v>
      </c>
      <c r="G134" s="196" t="n">
        <v>0.0329399210619916</v>
      </c>
      <c r="H134" s="196" t="n">
        <v>0.853802163862763</v>
      </c>
      <c r="I134" s="196" t="n">
        <v>0</v>
      </c>
      <c r="J134" s="196" t="n">
        <v>0.313325952411597</v>
      </c>
      <c r="K134" s="196" t="n">
        <v>0</v>
      </c>
      <c r="L134" s="196" t="n">
        <v>0</v>
      </c>
      <c r="M134" s="196" t="n">
        <v>0</v>
      </c>
      <c r="N134" s="196" t="n">
        <v>0</v>
      </c>
      <c r="O134" s="196" t="n">
        <v>0</v>
      </c>
      <c r="P134" s="196" t="n">
        <v>0.0878014873830025</v>
      </c>
      <c r="Q134" s="196" t="n">
        <v>0</v>
      </c>
      <c r="R134" s="196" t="n">
        <v>0</v>
      </c>
      <c r="S134" s="196" t="n">
        <v>0</v>
      </c>
      <c r="T134" s="196" t="n">
        <v>0</v>
      </c>
      <c r="U134" s="196" t="n">
        <v>0.62484336474435</v>
      </c>
      <c r="V134" s="196" t="n">
        <v>0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5.43488315991935</v>
      </c>
      <c r="AC134" s="196" t="n">
        <v>0</v>
      </c>
      <c r="AD134" s="196" t="n">
        <v>0</v>
      </c>
      <c r="AE134" s="196" t="n">
        <v>0</v>
      </c>
      <c r="AF134" s="196" t="n">
        <v>1.01473976698928</v>
      </c>
      <c r="AG134" s="196" t="n">
        <v>0.650197594690968</v>
      </c>
      <c r="AH134" s="196" t="n">
        <v>0.760412278572232</v>
      </c>
      <c r="AI134" s="196" t="n">
        <v>0.275675036779766</v>
      </c>
      <c r="AJ134" s="196" t="n">
        <v>0</v>
      </c>
      <c r="AK134" s="196" t="n">
        <v>2.24845050486803</v>
      </c>
      <c r="AL134" s="195"/>
    </row>
    <row r="135" customFormat="false" ht="15" hidden="false" customHeight="false" outlineLevel="0" collapsed="false">
      <c r="B135" s="160" t="n">
        <v>2608</v>
      </c>
      <c r="C135" s="88" t="s">
        <v>347</v>
      </c>
      <c r="D135" s="190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196" t="n">
        <v>0</v>
      </c>
      <c r="K135" s="196" t="n">
        <v>0</v>
      </c>
      <c r="L135" s="196" t="n">
        <v>0</v>
      </c>
      <c r="M135" s="196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196" t="n">
        <v>0</v>
      </c>
      <c r="U135" s="196" t="n">
        <v>0</v>
      </c>
      <c r="V135" s="196" t="n">
        <v>0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 t="n">
        <v>0</v>
      </c>
      <c r="AE135" s="196" t="n">
        <v>0</v>
      </c>
      <c r="AF135" s="196" t="n">
        <v>0</v>
      </c>
      <c r="AG135" s="196" t="n">
        <v>0</v>
      </c>
      <c r="AH135" s="196" t="n">
        <v>0</v>
      </c>
      <c r="AI135" s="196" t="n">
        <v>0</v>
      </c>
      <c r="AJ135" s="196" t="n">
        <v>0</v>
      </c>
      <c r="AK135" s="196" t="n">
        <v>0</v>
      </c>
      <c r="AL135" s="195"/>
    </row>
    <row r="136" customFormat="false" ht="15" hidden="false" customHeight="false" outlineLevel="0" collapsed="false">
      <c r="B136" s="160" t="n">
        <v>2609</v>
      </c>
      <c r="C136" s="88" t="s">
        <v>348</v>
      </c>
      <c r="D136" s="190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196" t="n">
        <v>0</v>
      </c>
      <c r="K136" s="196" t="n">
        <v>0</v>
      </c>
      <c r="L136" s="196" t="n">
        <v>0</v>
      </c>
      <c r="M136" s="196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196" t="n">
        <v>0</v>
      </c>
      <c r="U136" s="196" t="n">
        <v>0</v>
      </c>
      <c r="V136" s="196" t="n">
        <v>0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 t="n">
        <v>0</v>
      </c>
      <c r="AE136" s="196" t="n">
        <v>0</v>
      </c>
      <c r="AF136" s="196" t="n">
        <v>0</v>
      </c>
      <c r="AG136" s="196" t="n">
        <v>0</v>
      </c>
      <c r="AH136" s="196" t="n">
        <v>0</v>
      </c>
      <c r="AI136" s="196" t="n">
        <v>0</v>
      </c>
      <c r="AJ136" s="196" t="n">
        <v>0</v>
      </c>
      <c r="AK136" s="196" t="n">
        <v>0</v>
      </c>
      <c r="AL136" s="195"/>
    </row>
    <row r="137" customFormat="false" ht="15" hidden="false" customHeight="false" outlineLevel="0" collapsed="false">
      <c r="B137" s="160" t="n">
        <v>27</v>
      </c>
      <c r="C137" s="88" t="s">
        <v>350</v>
      </c>
      <c r="D137" s="190" t="n">
        <v>1.36166140854903E-006</v>
      </c>
      <c r="E137" s="196" t="n">
        <v>0.00950363778324865</v>
      </c>
      <c r="F137" s="196" t="n">
        <v>3.06997539308404</v>
      </c>
      <c r="G137" s="196" t="n">
        <v>2.61016552024627</v>
      </c>
      <c r="H137" s="196" t="n">
        <v>1.80244151455158</v>
      </c>
      <c r="I137" s="196" t="n">
        <v>0</v>
      </c>
      <c r="J137" s="196" t="n">
        <v>1.36933879211627</v>
      </c>
      <c r="K137" s="196" t="n">
        <v>2.28618986100428</v>
      </c>
      <c r="L137" s="196" t="n">
        <v>0</v>
      </c>
      <c r="M137" s="196" t="n">
        <v>0</v>
      </c>
      <c r="N137" s="196" t="n">
        <v>2.01285559296537</v>
      </c>
      <c r="O137" s="196" t="n">
        <v>0</v>
      </c>
      <c r="P137" s="196" t="n">
        <v>0.739356113966047</v>
      </c>
      <c r="Q137" s="196" t="n">
        <v>0.0980832180811251</v>
      </c>
      <c r="R137" s="196" t="n">
        <v>0</v>
      </c>
      <c r="S137" s="196" t="n">
        <v>0</v>
      </c>
      <c r="T137" s="196" t="n">
        <v>0</v>
      </c>
      <c r="U137" s="196" t="n">
        <v>0</v>
      </c>
      <c r="V137" s="196" t="n">
        <v>0</v>
      </c>
      <c r="W137" s="196" t="n">
        <v>0</v>
      </c>
      <c r="X137" s="196" t="n">
        <v>0</v>
      </c>
      <c r="Y137" s="196" t="n">
        <v>4.02792533423888</v>
      </c>
      <c r="Z137" s="196" t="n">
        <v>0</v>
      </c>
      <c r="AA137" s="196" t="n">
        <v>0</v>
      </c>
      <c r="AB137" s="196" t="n">
        <v>0</v>
      </c>
      <c r="AC137" s="196" t="n">
        <v>0.0107057636064836</v>
      </c>
      <c r="AD137" s="196" t="n">
        <v>0</v>
      </c>
      <c r="AE137" s="196" t="n">
        <v>0</v>
      </c>
      <c r="AF137" s="196" t="n">
        <v>0.247172272696966</v>
      </c>
      <c r="AG137" s="196" t="n">
        <v>1.36727424887136</v>
      </c>
      <c r="AH137" s="196" t="n">
        <v>2.0734987604969</v>
      </c>
      <c r="AI137" s="196" t="n">
        <v>0.0708628469739663</v>
      </c>
      <c r="AJ137" s="196" t="n">
        <v>2.28618986100428</v>
      </c>
      <c r="AK137" s="196" t="n">
        <v>0</v>
      </c>
      <c r="AL137" s="195"/>
    </row>
    <row r="138" customFormat="false" ht="15" hidden="false" customHeight="false" outlineLevel="0" collapsed="false">
      <c r="B138" s="160" t="n">
        <v>28</v>
      </c>
      <c r="C138" s="88" t="s">
        <v>360</v>
      </c>
      <c r="D138" s="190" t="n">
        <v>0.0220059650809764</v>
      </c>
      <c r="E138" s="196" t="n">
        <v>0</v>
      </c>
      <c r="F138" s="196" t="n">
        <v>1.34825645602879</v>
      </c>
      <c r="G138" s="196" t="n">
        <v>0.580803203681421</v>
      </c>
      <c r="H138" s="196" t="n">
        <v>1.15472424303307</v>
      </c>
      <c r="I138" s="196" t="n">
        <v>0</v>
      </c>
      <c r="J138" s="196" t="n">
        <v>0.185054340805013</v>
      </c>
      <c r="K138" s="196" t="n">
        <v>1.15180807181935</v>
      </c>
      <c r="L138" s="196" t="n">
        <v>0</v>
      </c>
      <c r="M138" s="196" t="n">
        <v>0</v>
      </c>
      <c r="N138" s="196" t="n">
        <v>0</v>
      </c>
      <c r="O138" s="196" t="n">
        <v>0</v>
      </c>
      <c r="P138" s="196" t="n">
        <v>0.13344407514129</v>
      </c>
      <c r="Q138" s="196" t="n">
        <v>0</v>
      </c>
      <c r="R138" s="196" t="n">
        <v>0</v>
      </c>
      <c r="S138" s="196" t="n">
        <v>0</v>
      </c>
      <c r="T138" s="196" t="n">
        <v>0</v>
      </c>
      <c r="U138" s="196" t="n">
        <v>0</v>
      </c>
      <c r="V138" s="196" t="n">
        <v>0</v>
      </c>
      <c r="W138" s="196" t="n">
        <v>0</v>
      </c>
      <c r="X138" s="196" t="n">
        <v>0.0519498467169467</v>
      </c>
      <c r="Y138" s="196" t="n">
        <v>1.36172690329831</v>
      </c>
      <c r="Z138" s="196" t="n">
        <v>0</v>
      </c>
      <c r="AA138" s="196" t="n">
        <v>0</v>
      </c>
      <c r="AB138" s="196" t="n">
        <v>1.09381296355298</v>
      </c>
      <c r="AC138" s="196" t="n">
        <v>0</v>
      </c>
      <c r="AD138" s="196" t="n">
        <v>1.85798324383318</v>
      </c>
      <c r="AE138" s="196" t="n">
        <v>0</v>
      </c>
      <c r="AF138" s="196" t="n">
        <v>0.317434364612162</v>
      </c>
      <c r="AG138" s="196" t="n">
        <v>0.793021441097664</v>
      </c>
      <c r="AH138" s="196" t="n">
        <v>0.736134384512185</v>
      </c>
      <c r="AI138" s="196" t="n">
        <v>0.916566521299585</v>
      </c>
      <c r="AJ138" s="196" t="n">
        <v>1.15180807181935</v>
      </c>
      <c r="AK138" s="196" t="n">
        <v>0.523048463964477</v>
      </c>
      <c r="AL138" s="195"/>
    </row>
    <row r="139" customFormat="false" ht="15" hidden="false" customHeight="false" outlineLevel="0" collapsed="false">
      <c r="B139" s="160" t="n">
        <v>2801</v>
      </c>
      <c r="C139" s="88" t="s">
        <v>361</v>
      </c>
      <c r="D139" s="190" t="n">
        <v>0.0118493658128334</v>
      </c>
      <c r="E139" s="196" t="n">
        <v>0</v>
      </c>
      <c r="F139" s="196" t="n">
        <v>0.532193258697535</v>
      </c>
      <c r="G139" s="196" t="n">
        <v>0.580803203681421</v>
      </c>
      <c r="H139" s="196" t="n">
        <v>0.571292138412596</v>
      </c>
      <c r="I139" s="196" t="n">
        <v>0</v>
      </c>
      <c r="J139" s="196" t="n">
        <v>0.185054340805013</v>
      </c>
      <c r="K139" s="196" t="n">
        <v>1.15180807181935</v>
      </c>
      <c r="L139" s="196" t="n">
        <v>0</v>
      </c>
      <c r="M139" s="196" t="n">
        <v>0</v>
      </c>
      <c r="N139" s="196" t="n">
        <v>0</v>
      </c>
      <c r="O139" s="196" t="n">
        <v>0</v>
      </c>
      <c r="P139" s="196" t="n">
        <v>0.13344407514129</v>
      </c>
      <c r="Q139" s="196" t="n">
        <v>0</v>
      </c>
      <c r="R139" s="196" t="n">
        <v>0</v>
      </c>
      <c r="S139" s="196" t="n">
        <v>0</v>
      </c>
      <c r="T139" s="196" t="n">
        <v>0</v>
      </c>
      <c r="U139" s="196" t="n">
        <v>0</v>
      </c>
      <c r="V139" s="196" t="n">
        <v>0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 t="n">
        <v>0</v>
      </c>
      <c r="AE139" s="196" t="n">
        <v>0</v>
      </c>
      <c r="AF139" s="196" t="n">
        <v>0</v>
      </c>
      <c r="AG139" s="196" t="n">
        <v>0.398004773971835</v>
      </c>
      <c r="AH139" s="196" t="n">
        <v>0.356426981981811</v>
      </c>
      <c r="AI139" s="196" t="n">
        <v>0.481589242571045</v>
      </c>
      <c r="AJ139" s="196" t="n">
        <v>1.15180807181935</v>
      </c>
      <c r="AK139" s="196" t="n">
        <v>0</v>
      </c>
      <c r="AL139" s="195"/>
    </row>
    <row r="140" customFormat="false" ht="15" hidden="false" customHeight="false" outlineLevel="0" collapsed="false">
      <c r="B140" s="160" t="n">
        <v>2802</v>
      </c>
      <c r="C140" s="88" t="s">
        <v>363</v>
      </c>
      <c r="D140" s="190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196" t="n">
        <v>0</v>
      </c>
      <c r="K140" s="196" t="n">
        <v>0</v>
      </c>
      <c r="L140" s="196" t="n">
        <v>0</v>
      </c>
      <c r="M140" s="196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196" t="n">
        <v>0</v>
      </c>
      <c r="U140" s="196" t="n">
        <v>0</v>
      </c>
      <c r="V140" s="196" t="n">
        <v>0</v>
      </c>
      <c r="W140" s="196" t="n">
        <v>0</v>
      </c>
      <c r="X140" s="196" t="n">
        <v>0.0519498467169467</v>
      </c>
      <c r="Y140" s="196" t="n">
        <v>1.36172690329831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 t="n">
        <v>1.85798324383318</v>
      </c>
      <c r="AE140" s="196" t="n">
        <v>0</v>
      </c>
      <c r="AF140" s="196" t="n">
        <v>0.115554030228591</v>
      </c>
      <c r="AG140" s="196" t="n">
        <v>0.00991394867138812</v>
      </c>
      <c r="AH140" s="196" t="n">
        <v>0</v>
      </c>
      <c r="AI140" s="196" t="n">
        <v>0.0221864993819295</v>
      </c>
      <c r="AJ140" s="196" t="n">
        <v>0</v>
      </c>
      <c r="AK140" s="196" t="n">
        <v>0.0757239828175193</v>
      </c>
      <c r="AL140" s="195"/>
    </row>
    <row r="141" customFormat="false" ht="15" hidden="false" customHeight="false" outlineLevel="0" collapsed="false">
      <c r="B141" s="160" t="n">
        <v>29</v>
      </c>
      <c r="C141" s="88" t="s">
        <v>364</v>
      </c>
      <c r="D141" s="190" t="n">
        <v>0.000618462715014384</v>
      </c>
      <c r="E141" s="196" t="n">
        <v>0.651570602836892</v>
      </c>
      <c r="F141" s="196" t="n">
        <v>2.47850045428304</v>
      </c>
      <c r="G141" s="196" t="n">
        <v>1.04029405247493</v>
      </c>
      <c r="H141" s="196" t="n">
        <v>1.43346554063656</v>
      </c>
      <c r="I141" s="196" t="n">
        <v>1.76125006650023</v>
      </c>
      <c r="J141" s="196" t="n">
        <v>0.665396623436549</v>
      </c>
      <c r="K141" s="196" t="n">
        <v>0.520046648121967</v>
      </c>
      <c r="L141" s="196" t="n">
        <v>0.176097382628213</v>
      </c>
      <c r="M141" s="196" t="n">
        <v>0.328969828828623</v>
      </c>
      <c r="N141" s="196" t="n">
        <v>0.190870408372098</v>
      </c>
      <c r="O141" s="196" t="n">
        <v>0.720257328650619</v>
      </c>
      <c r="P141" s="196" t="n">
        <v>0.630138929525054</v>
      </c>
      <c r="Q141" s="196" t="n">
        <v>0.254520234249214</v>
      </c>
      <c r="R141" s="196" t="n">
        <v>0.130041278914033</v>
      </c>
      <c r="S141" s="196" t="n">
        <v>1.5004896408646</v>
      </c>
      <c r="T141" s="196" t="n">
        <v>3.03293969939837</v>
      </c>
      <c r="U141" s="196" t="n">
        <v>0.378733907242341</v>
      </c>
      <c r="V141" s="196" t="n">
        <v>0.595601334579281</v>
      </c>
      <c r="W141" s="196" t="n">
        <v>0.349704652316626</v>
      </c>
      <c r="X141" s="196" t="n">
        <v>0.0218091553575658</v>
      </c>
      <c r="Y141" s="196" t="n">
        <v>1.52335162590998</v>
      </c>
      <c r="Z141" s="196" t="n">
        <v>1.44573889203094</v>
      </c>
      <c r="AA141" s="196" t="n">
        <v>0.01979856683293</v>
      </c>
      <c r="AB141" s="196" t="n">
        <v>0.0126397908701237</v>
      </c>
      <c r="AC141" s="196" t="n">
        <v>5.38432067544028</v>
      </c>
      <c r="AD141" s="196" t="n">
        <v>0.328472064355894</v>
      </c>
      <c r="AE141" s="196" t="n">
        <v>0.209074320061597</v>
      </c>
      <c r="AF141" s="196" t="n">
        <v>0.878581458878391</v>
      </c>
      <c r="AG141" s="196" t="n">
        <v>1.1578529743705</v>
      </c>
      <c r="AH141" s="196" t="n">
        <v>1.51632785330832</v>
      </c>
      <c r="AI141" s="196" t="n">
        <v>0.607496466098537</v>
      </c>
      <c r="AJ141" s="196" t="n">
        <v>0.520046648121967</v>
      </c>
      <c r="AK141" s="196" t="n">
        <v>0.161924291563766</v>
      </c>
      <c r="AL141" s="195"/>
    </row>
    <row r="142" s="168" customFormat="true" ht="15" hidden="false" customHeight="false" outlineLevel="0" collapsed="false">
      <c r="B142" s="165"/>
      <c r="C142" s="11" t="s">
        <v>377</v>
      </c>
      <c r="D142" s="199" t="n">
        <v>1</v>
      </c>
      <c r="E142" s="200" t="n">
        <v>100</v>
      </c>
      <c r="F142" s="200" t="n">
        <v>100</v>
      </c>
      <c r="G142" s="200" t="n">
        <v>100</v>
      </c>
      <c r="H142" s="200" t="n">
        <v>100</v>
      </c>
      <c r="I142" s="200" t="n">
        <v>100</v>
      </c>
      <c r="J142" s="200" t="n">
        <v>100</v>
      </c>
      <c r="K142" s="200" t="n">
        <v>100</v>
      </c>
      <c r="L142" s="200" t="n">
        <v>100</v>
      </c>
      <c r="M142" s="200" t="n">
        <v>100</v>
      </c>
      <c r="N142" s="200" t="n">
        <v>100</v>
      </c>
      <c r="O142" s="200" t="n">
        <v>100</v>
      </c>
      <c r="P142" s="200" t="n">
        <v>100</v>
      </c>
      <c r="Q142" s="200" t="n">
        <v>100</v>
      </c>
      <c r="R142" s="200" t="n">
        <v>100</v>
      </c>
      <c r="S142" s="200" t="n">
        <v>100</v>
      </c>
      <c r="T142" s="200" t="n">
        <v>100</v>
      </c>
      <c r="U142" s="200" t="n">
        <v>100</v>
      </c>
      <c r="V142" s="200" t="n">
        <v>100</v>
      </c>
      <c r="W142" s="200" t="n">
        <v>100</v>
      </c>
      <c r="X142" s="200" t="n">
        <v>100</v>
      </c>
      <c r="Y142" s="200" t="n">
        <v>100</v>
      </c>
      <c r="Z142" s="200" t="n">
        <v>100</v>
      </c>
      <c r="AA142" s="200" t="n">
        <v>100</v>
      </c>
      <c r="AB142" s="200" t="n">
        <v>100</v>
      </c>
      <c r="AC142" s="200" t="n">
        <v>100</v>
      </c>
      <c r="AD142" s="200" t="n">
        <v>100</v>
      </c>
      <c r="AE142" s="200" t="n">
        <v>100</v>
      </c>
      <c r="AF142" s="200" t="n">
        <v>100</v>
      </c>
      <c r="AG142" s="200" t="n">
        <v>100</v>
      </c>
      <c r="AH142" s="200" t="n">
        <v>100</v>
      </c>
      <c r="AI142" s="200" t="n">
        <v>100</v>
      </c>
      <c r="AJ142" s="200" t="n">
        <v>100</v>
      </c>
      <c r="AK142" s="200" t="n">
        <v>100</v>
      </c>
      <c r="AL142" s="197"/>
    </row>
    <row r="143" s="168" customFormat="true" ht="15" hidden="false" customHeight="false" outlineLevel="0" collapsed="false">
      <c r="B143" s="165"/>
      <c r="C143" s="11"/>
      <c r="D143" s="199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/>
      <c r="AH143" s="200"/>
      <c r="AI143" s="200"/>
      <c r="AJ143" s="200"/>
      <c r="AK143" s="200"/>
      <c r="AL143" s="197"/>
    </row>
    <row r="144" s="201" customFormat="true" ht="15" hidden="false" customHeight="false" outlineLevel="0" collapsed="false">
      <c r="B144" s="202"/>
      <c r="C144" s="201" t="s">
        <v>651</v>
      </c>
      <c r="D144" s="203" t="n">
        <v>0</v>
      </c>
      <c r="E144" s="203" t="n">
        <v>0</v>
      </c>
      <c r="F144" s="203" t="n">
        <v>0</v>
      </c>
      <c r="G144" s="203" t="n">
        <v>0</v>
      </c>
      <c r="H144" s="203" t="n">
        <v>0</v>
      </c>
      <c r="I144" s="203" t="n">
        <v>0</v>
      </c>
      <c r="J144" s="203" t="n">
        <v>0</v>
      </c>
      <c r="K144" s="203" t="n">
        <v>0</v>
      </c>
      <c r="L144" s="203" t="n">
        <v>0</v>
      </c>
      <c r="M144" s="203" t="n">
        <v>0</v>
      </c>
      <c r="N144" s="203" t="n">
        <v>0</v>
      </c>
      <c r="O144" s="203" t="n">
        <v>0</v>
      </c>
      <c r="P144" s="203" t="n">
        <v>0</v>
      </c>
      <c r="Q144" s="203" t="n">
        <v>0</v>
      </c>
      <c r="R144" s="203" t="n">
        <v>0</v>
      </c>
      <c r="S144" s="203" t="n">
        <v>0</v>
      </c>
      <c r="T144" s="203" t="n">
        <v>0</v>
      </c>
      <c r="U144" s="203" t="n">
        <v>0</v>
      </c>
      <c r="V144" s="203" t="n">
        <v>0</v>
      </c>
      <c r="W144" s="203" t="n">
        <v>0</v>
      </c>
      <c r="X144" s="203" t="n">
        <v>0</v>
      </c>
      <c r="Y144" s="203" t="n">
        <v>0</v>
      </c>
      <c r="Z144" s="203" t="n">
        <v>0</v>
      </c>
      <c r="AA144" s="203" t="n">
        <v>0</v>
      </c>
      <c r="AB144" s="203" t="n">
        <v>0</v>
      </c>
      <c r="AC144" s="203" t="n">
        <v>0</v>
      </c>
      <c r="AD144" s="203" t="n">
        <v>0</v>
      </c>
      <c r="AE144" s="203" t="n">
        <v>0</v>
      </c>
      <c r="AF144" s="203" t="n">
        <v>0</v>
      </c>
      <c r="AG144" s="203" t="n">
        <v>0</v>
      </c>
      <c r="AH144" s="203" t="n">
        <v>0</v>
      </c>
      <c r="AI144" s="203" t="n">
        <v>0</v>
      </c>
      <c r="AJ144" s="203" t="n">
        <v>0</v>
      </c>
      <c r="AK144" s="203" t="n">
        <v>0</v>
      </c>
      <c r="AL144" s="204"/>
    </row>
    <row r="145" customFormat="false" ht="15" hidden="false" customHeight="false" outlineLevel="0" collapsed="false">
      <c r="B145" s="160"/>
      <c r="C145" s="11"/>
      <c r="D145" s="190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5"/>
    </row>
    <row r="146" s="168" customFormat="true" ht="15" hidden="false" customHeight="false" outlineLevel="0" collapsed="false">
      <c r="B146" s="165"/>
      <c r="C146" s="11" t="s">
        <v>378</v>
      </c>
      <c r="D146" s="199" t="n">
        <v>0</v>
      </c>
      <c r="E146" s="200" t="n">
        <v>0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200" t="n">
        <v>0</v>
      </c>
      <c r="K146" s="200" t="n">
        <v>0</v>
      </c>
      <c r="L146" s="200" t="n">
        <v>0</v>
      </c>
      <c r="M146" s="200" t="n">
        <v>0</v>
      </c>
      <c r="N146" s="200" t="n">
        <v>0</v>
      </c>
      <c r="O146" s="200" t="n">
        <v>0</v>
      </c>
      <c r="P146" s="200" t="n">
        <v>0</v>
      </c>
      <c r="Q146" s="200" t="n">
        <v>0</v>
      </c>
      <c r="R146" s="200" t="n">
        <v>0</v>
      </c>
      <c r="S146" s="200" t="n">
        <v>0</v>
      </c>
      <c r="T146" s="200" t="n">
        <v>0</v>
      </c>
      <c r="U146" s="200" t="n">
        <v>0</v>
      </c>
      <c r="V146" s="200" t="n">
        <v>0</v>
      </c>
      <c r="W146" s="200" t="n">
        <v>0</v>
      </c>
      <c r="X146" s="200" t="n">
        <v>0</v>
      </c>
      <c r="Y146" s="200" t="n">
        <v>0</v>
      </c>
      <c r="Z146" s="200" t="n">
        <v>0</v>
      </c>
      <c r="AA146" s="200" t="n">
        <v>0</v>
      </c>
      <c r="AB146" s="200" t="n">
        <v>0</v>
      </c>
      <c r="AC146" s="200" t="n">
        <v>0</v>
      </c>
      <c r="AD146" s="200" t="n">
        <v>0</v>
      </c>
      <c r="AE146" s="200" t="n">
        <v>0</v>
      </c>
      <c r="AF146" s="200" t="n">
        <v>0</v>
      </c>
      <c r="AG146" s="200" t="n">
        <v>0</v>
      </c>
      <c r="AH146" s="200" t="n">
        <v>0</v>
      </c>
      <c r="AI146" s="200" t="n">
        <v>0</v>
      </c>
      <c r="AJ146" s="200" t="n">
        <v>0</v>
      </c>
      <c r="AK146" s="200" t="n">
        <v>0</v>
      </c>
      <c r="AL146" s="197"/>
    </row>
    <row r="147" customFormat="false" ht="15" hidden="false" customHeight="false" outlineLevel="0" collapsed="false">
      <c r="B147" s="160" t="n">
        <v>31</v>
      </c>
      <c r="C147" s="88" t="s">
        <v>379</v>
      </c>
      <c r="D147" s="190" t="n">
        <v>0.841969639556984</v>
      </c>
      <c r="E147" s="196" t="n">
        <v>58.7934365315414</v>
      </c>
      <c r="F147" s="196" t="n">
        <v>60.2020453217671</v>
      </c>
      <c r="G147" s="196" t="n">
        <v>72.9767226319908</v>
      </c>
      <c r="H147" s="196" t="n">
        <v>66.0285026212036</v>
      </c>
      <c r="I147" s="196" t="n">
        <v>55.6806904316524</v>
      </c>
      <c r="J147" s="196" t="n">
        <v>85.1257545622401</v>
      </c>
      <c r="K147" s="196" t="n">
        <v>71.0890974175573</v>
      </c>
      <c r="L147" s="196" t="n">
        <v>68.9299650496365</v>
      </c>
      <c r="M147" s="196" t="n">
        <v>74.4086975356001</v>
      </c>
      <c r="N147" s="196" t="n">
        <v>73.2904855831965</v>
      </c>
      <c r="O147" s="196" t="n">
        <v>47.4027983561331</v>
      </c>
      <c r="P147" s="196" t="n">
        <v>70.5038898975406</v>
      </c>
      <c r="Q147" s="196" t="n">
        <v>85.2149552593778</v>
      </c>
      <c r="R147" s="196" t="n">
        <v>68.9596721718036</v>
      </c>
      <c r="S147" s="196" t="n">
        <v>70.5876131547402</v>
      </c>
      <c r="T147" s="196" t="n">
        <v>89.4919549397375</v>
      </c>
      <c r="U147" s="196" t="n">
        <v>94.8936770043954</v>
      </c>
      <c r="V147" s="196" t="n">
        <v>62.1435752457943</v>
      </c>
      <c r="W147" s="196" t="n">
        <v>87.8838767060734</v>
      </c>
      <c r="X147" s="196" t="n">
        <v>90.8298072282634</v>
      </c>
      <c r="Y147" s="196" t="n">
        <v>89.0422597802526</v>
      </c>
      <c r="Z147" s="196" t="n">
        <v>63.0412603399612</v>
      </c>
      <c r="AA147" s="196" t="n">
        <v>49.7892396444636</v>
      </c>
      <c r="AB147" s="196" t="n">
        <v>84.7894801822635</v>
      </c>
      <c r="AC147" s="196" t="n">
        <v>86.7482153675015</v>
      </c>
      <c r="AD147" s="196" t="n">
        <v>88.0729802527295</v>
      </c>
      <c r="AE147" s="196" t="n">
        <v>93.6547853368467</v>
      </c>
      <c r="AF147" s="196" t="n">
        <v>76.6104517235833</v>
      </c>
      <c r="AG147" s="196" t="n">
        <v>68.3899007118588</v>
      </c>
      <c r="AH147" s="196" t="n">
        <v>66.740053177341</v>
      </c>
      <c r="AI147" s="196" t="n">
        <v>68.9131340715686</v>
      </c>
      <c r="AJ147" s="196" t="n">
        <v>71.0890974175573</v>
      </c>
      <c r="AK147" s="196" t="n">
        <v>81.930869141867</v>
      </c>
      <c r="AL147" s="195"/>
    </row>
    <row r="148" customFormat="false" ht="15" hidden="false" customHeight="false" outlineLevel="0" collapsed="false">
      <c r="B148" s="160" t="n">
        <v>32</v>
      </c>
      <c r="C148" s="88" t="s">
        <v>385</v>
      </c>
      <c r="D148" s="190" t="n">
        <v>0</v>
      </c>
      <c r="E148" s="196" t="n">
        <v>0</v>
      </c>
      <c r="F148" s="196" t="n">
        <v>0</v>
      </c>
      <c r="G148" s="196" t="n">
        <v>0.544748651110672</v>
      </c>
      <c r="H148" s="196" t="n">
        <v>0.0698960432489797</v>
      </c>
      <c r="I148" s="196" t="n">
        <v>0</v>
      </c>
      <c r="J148" s="196" t="n">
        <v>0</v>
      </c>
      <c r="K148" s="196" t="n">
        <v>0</v>
      </c>
      <c r="L148" s="196" t="n">
        <v>0</v>
      </c>
      <c r="M148" s="196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196" t="n">
        <v>0</v>
      </c>
      <c r="U148" s="196" t="n">
        <v>0</v>
      </c>
      <c r="V148" s="196" t="n">
        <v>0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 t="n">
        <v>0</v>
      </c>
      <c r="AE148" s="196" t="n">
        <v>0</v>
      </c>
      <c r="AF148" s="196" t="n">
        <v>0</v>
      </c>
      <c r="AG148" s="196" t="n">
        <v>0.0448711803829788</v>
      </c>
      <c r="AH148" s="196" t="n">
        <v>0.0783034529682802</v>
      </c>
      <c r="AI148" s="196" t="n">
        <v>0</v>
      </c>
      <c r="AJ148" s="196" t="n">
        <v>0</v>
      </c>
      <c r="AK148" s="196" t="n">
        <v>0</v>
      </c>
      <c r="AL148" s="195"/>
    </row>
    <row r="149" customFormat="false" ht="15" hidden="false" customHeight="false" outlineLevel="0" collapsed="false">
      <c r="B149" s="160" t="n">
        <v>33</v>
      </c>
      <c r="C149" s="88" t="s">
        <v>388</v>
      </c>
      <c r="D149" s="190" t="n">
        <v>0.108326858240178</v>
      </c>
      <c r="E149" s="196" t="n">
        <v>24.0919938390995</v>
      </c>
      <c r="F149" s="196" t="n">
        <v>26.2002169457159</v>
      </c>
      <c r="G149" s="196" t="n">
        <v>11.655901106932</v>
      </c>
      <c r="H149" s="196" t="n">
        <v>20.9294042210857</v>
      </c>
      <c r="I149" s="196" t="n">
        <v>34.8554378551859</v>
      </c>
      <c r="J149" s="196" t="n">
        <v>13.2003280939221</v>
      </c>
      <c r="K149" s="196" t="n">
        <v>10.1358330462167</v>
      </c>
      <c r="L149" s="196" t="n">
        <v>19.3196410372009</v>
      </c>
      <c r="M149" s="196" t="n">
        <v>12.0778858252148</v>
      </c>
      <c r="N149" s="196" t="n">
        <v>7.59963834338826</v>
      </c>
      <c r="O149" s="196" t="n">
        <v>32.936519875877</v>
      </c>
      <c r="P149" s="196" t="n">
        <v>19.1480376793838</v>
      </c>
      <c r="Q149" s="196" t="n">
        <v>11.8066417440818</v>
      </c>
      <c r="R149" s="196" t="n">
        <v>5.44330463414596</v>
      </c>
      <c r="S149" s="196" t="n">
        <v>14.6762116482136</v>
      </c>
      <c r="T149" s="196" t="n">
        <v>10.5080450602625</v>
      </c>
      <c r="U149" s="196" t="n">
        <v>5.10663830568381</v>
      </c>
      <c r="V149" s="196" t="n">
        <v>16.2377931584668</v>
      </c>
      <c r="W149" s="196" t="n">
        <v>11.8807455830042</v>
      </c>
      <c r="X149" s="196" t="n">
        <v>8.59123116232596</v>
      </c>
      <c r="Y149" s="196" t="n">
        <v>3.19888099329619</v>
      </c>
      <c r="Z149" s="196" t="n">
        <v>34.5232335121546</v>
      </c>
      <c r="AA149" s="196" t="n">
        <v>47.9572826287431</v>
      </c>
      <c r="AB149" s="196" t="n">
        <v>14.8103622779592</v>
      </c>
      <c r="AC149" s="196" t="n">
        <v>6.98662659550396</v>
      </c>
      <c r="AD149" s="196" t="n">
        <v>11.889867116924</v>
      </c>
      <c r="AE149" s="196" t="n">
        <v>5.04933252624299</v>
      </c>
      <c r="AF149" s="196" t="n">
        <v>18.5278378595047</v>
      </c>
      <c r="AG149" s="196" t="n">
        <v>20.2145280516272</v>
      </c>
      <c r="AH149" s="196" t="n">
        <v>20.3898496459943</v>
      </c>
      <c r="AI149" s="196" t="n">
        <v>20.6930794950593</v>
      </c>
      <c r="AJ149" s="196" t="n">
        <v>10.1358330462167</v>
      </c>
      <c r="AK149" s="196" t="n">
        <v>17.5225078778191</v>
      </c>
      <c r="AL149" s="195"/>
    </row>
    <row r="150" customFormat="false" ht="15" hidden="false" customHeight="false" outlineLevel="0" collapsed="false">
      <c r="B150" s="160" t="n">
        <v>3301</v>
      </c>
      <c r="C150" s="88" t="s">
        <v>389</v>
      </c>
      <c r="D150" s="190" t="n">
        <v>0.104211580474843</v>
      </c>
      <c r="E150" s="196" t="n">
        <v>24.0917745151094</v>
      </c>
      <c r="F150" s="196" t="n">
        <v>9.42555478284801</v>
      </c>
      <c r="G150" s="196" t="n">
        <v>11.655901106932</v>
      </c>
      <c r="H150" s="196" t="n">
        <v>13.4212152167932</v>
      </c>
      <c r="I150" s="196" t="n">
        <v>7.62871262468262</v>
      </c>
      <c r="J150" s="196" t="n">
        <v>11.2840089535196</v>
      </c>
      <c r="K150" s="196" t="n">
        <v>10.1358330462167</v>
      </c>
      <c r="L150" s="196" t="n">
        <v>11.6040696904069</v>
      </c>
      <c r="M150" s="196" t="n">
        <v>5.81905597962736</v>
      </c>
      <c r="N150" s="196" t="n">
        <v>5.63105843555516</v>
      </c>
      <c r="O150" s="196" t="n">
        <v>9.50858171143828</v>
      </c>
      <c r="P150" s="196" t="n">
        <v>9.67112120495212</v>
      </c>
      <c r="Q150" s="196" t="n">
        <v>5.30413662101072</v>
      </c>
      <c r="R150" s="196" t="n">
        <v>1.80019526750038</v>
      </c>
      <c r="S150" s="196" t="n">
        <v>10.1724014785393</v>
      </c>
      <c r="T150" s="196" t="n">
        <v>7.34625446280333</v>
      </c>
      <c r="U150" s="196" t="n">
        <v>0.429420007694599</v>
      </c>
      <c r="V150" s="196" t="n">
        <v>11.0136021392935</v>
      </c>
      <c r="W150" s="196" t="n">
        <v>2.36798788557621</v>
      </c>
      <c r="X150" s="196" t="n">
        <v>0.295494731394857</v>
      </c>
      <c r="Y150" s="196" t="n">
        <v>3.18006516586885</v>
      </c>
      <c r="Z150" s="196" t="n">
        <v>12.9353836811244</v>
      </c>
      <c r="AA150" s="196" t="n">
        <v>29.0692659313012</v>
      </c>
      <c r="AB150" s="196" t="n">
        <v>6.51565060245356</v>
      </c>
      <c r="AC150" s="196" t="n">
        <v>5.78479680098366</v>
      </c>
      <c r="AD150" s="196" t="n">
        <v>5.78386694285695</v>
      </c>
      <c r="AE150" s="196" t="n">
        <v>0.736124915134808</v>
      </c>
      <c r="AF150" s="196" t="n">
        <v>8.2991643042582</v>
      </c>
      <c r="AG150" s="196" t="n">
        <v>11.9080288633071</v>
      </c>
      <c r="AH150" s="196" t="n">
        <v>9.90221757211666</v>
      </c>
      <c r="AI150" s="196" t="n">
        <v>15.7683717613959</v>
      </c>
      <c r="AJ150" s="196" t="n">
        <v>10.1358330462167</v>
      </c>
      <c r="AK150" s="196" t="n">
        <v>7.77143021313478</v>
      </c>
      <c r="AL150" s="195"/>
    </row>
    <row r="151" customFormat="false" ht="15" hidden="false" customHeight="false" outlineLevel="0" collapsed="false">
      <c r="B151" s="160" t="n">
        <v>3303</v>
      </c>
      <c r="C151" s="88" t="s">
        <v>391</v>
      </c>
      <c r="D151" s="190" t="n">
        <v>7.71525964534288E-010</v>
      </c>
      <c r="E151" s="196" t="n">
        <v>0.000219323990058374</v>
      </c>
      <c r="F151" s="196" t="n">
        <v>12.3632413612009</v>
      </c>
      <c r="G151" s="196" t="n">
        <v>0</v>
      </c>
      <c r="H151" s="196" t="n">
        <v>5.47648529571676</v>
      </c>
      <c r="I151" s="196" t="n">
        <v>23.445326406474</v>
      </c>
      <c r="J151" s="196" t="n">
        <v>0.00611608469091754</v>
      </c>
      <c r="K151" s="196" t="n">
        <v>0</v>
      </c>
      <c r="L151" s="196" t="n">
        <v>7.71557134679394</v>
      </c>
      <c r="M151" s="196" t="n">
        <v>6.2523656939763</v>
      </c>
      <c r="N151" s="196" t="n">
        <v>5.40309391855903E-007</v>
      </c>
      <c r="O151" s="196" t="n">
        <v>23.4279381644387</v>
      </c>
      <c r="P151" s="196" t="n">
        <v>8.15401479898737</v>
      </c>
      <c r="Q151" s="196" t="n">
        <v>6.50250512307104</v>
      </c>
      <c r="R151" s="196" t="n">
        <v>3.64310936664558</v>
      </c>
      <c r="S151" s="196" t="n">
        <v>0.471428144664873</v>
      </c>
      <c r="T151" s="196" t="n">
        <v>3.16179059745916</v>
      </c>
      <c r="U151" s="196" t="n">
        <v>4.67721829798921</v>
      </c>
      <c r="V151" s="196" t="n">
        <v>0.0202047639812485</v>
      </c>
      <c r="W151" s="196" t="n">
        <v>9.512757697428</v>
      </c>
      <c r="X151" s="196" t="n">
        <v>0.697863503935406</v>
      </c>
      <c r="Y151" s="196" t="n">
        <v>0.0188158274273399</v>
      </c>
      <c r="Z151" s="196" t="n">
        <v>18.0747483408153</v>
      </c>
      <c r="AA151" s="196" t="n">
        <v>13.8081350297485</v>
      </c>
      <c r="AB151" s="196" t="n">
        <v>8.29471167550564</v>
      </c>
      <c r="AC151" s="196" t="n">
        <v>0</v>
      </c>
      <c r="AD151" s="196" t="n">
        <v>4.42465593715083</v>
      </c>
      <c r="AE151" s="196" t="n">
        <v>4.31320761110818</v>
      </c>
      <c r="AF151" s="196" t="n">
        <v>8.30730143115713</v>
      </c>
      <c r="AG151" s="196" t="n">
        <v>6.45417481169899</v>
      </c>
      <c r="AH151" s="196" t="n">
        <v>7.87613634513405</v>
      </c>
      <c r="AI151" s="196" t="n">
        <v>4.06608192098749</v>
      </c>
      <c r="AJ151" s="196" t="n">
        <v>0</v>
      </c>
      <c r="AK151" s="196" t="n">
        <v>8.88737972944575</v>
      </c>
      <c r="AL151" s="195"/>
    </row>
    <row r="152" customFormat="false" ht="15" hidden="false" customHeight="false" outlineLevel="0" collapsed="false">
      <c r="B152" s="160" t="n">
        <v>3305</v>
      </c>
      <c r="C152" s="88" t="s">
        <v>395</v>
      </c>
      <c r="D152" s="190" t="n">
        <v>0.00411527699380863</v>
      </c>
      <c r="E152" s="196" t="n">
        <v>0</v>
      </c>
      <c r="F152" s="196" t="n">
        <v>4.41142080166695</v>
      </c>
      <c r="G152" s="196" t="n">
        <v>0</v>
      </c>
      <c r="H152" s="196" t="n">
        <v>2.03170370857575</v>
      </c>
      <c r="I152" s="196" t="n">
        <v>3.78139882402928</v>
      </c>
      <c r="J152" s="196" t="n">
        <v>1.91020305571154</v>
      </c>
      <c r="K152" s="196" t="n">
        <v>0</v>
      </c>
      <c r="L152" s="196" t="n">
        <v>0</v>
      </c>
      <c r="M152" s="196" t="n">
        <v>0.00020642636493339</v>
      </c>
      <c r="N152" s="196" t="n">
        <v>1.96857936752372</v>
      </c>
      <c r="O152" s="196" t="n">
        <v>0</v>
      </c>
      <c r="P152" s="196" t="n">
        <v>1.32243109056432</v>
      </c>
      <c r="Q152" s="196" t="n">
        <v>0</v>
      </c>
      <c r="R152" s="196" t="n">
        <v>0</v>
      </c>
      <c r="S152" s="196" t="n">
        <v>4.03238202500944</v>
      </c>
      <c r="T152" s="196" t="n">
        <v>0</v>
      </c>
      <c r="U152" s="196" t="n">
        <v>0</v>
      </c>
      <c r="V152" s="196" t="n">
        <v>5.20398625519212</v>
      </c>
      <c r="W152" s="196" t="n">
        <v>0</v>
      </c>
      <c r="X152" s="196" t="n">
        <v>7.5978729269957</v>
      </c>
      <c r="Y152" s="196" t="n">
        <v>0</v>
      </c>
      <c r="Z152" s="196" t="n">
        <v>3.51310149021496</v>
      </c>
      <c r="AA152" s="196" t="n">
        <v>5.07988166769342</v>
      </c>
      <c r="AB152" s="196" t="n">
        <v>0</v>
      </c>
      <c r="AC152" s="196" t="n">
        <v>1.2018297945203</v>
      </c>
      <c r="AD152" s="196" t="n">
        <v>1.41567211848136</v>
      </c>
      <c r="AE152" s="196" t="n">
        <v>0</v>
      </c>
      <c r="AF152" s="196" t="n">
        <v>1.91203546431178</v>
      </c>
      <c r="AG152" s="196" t="n">
        <v>1.85105379559563</v>
      </c>
      <c r="AH152" s="196" t="n">
        <v>2.61130379291582</v>
      </c>
      <c r="AI152" s="196" t="n">
        <v>0.858625812675944</v>
      </c>
      <c r="AJ152" s="196" t="n">
        <v>0</v>
      </c>
      <c r="AK152" s="196" t="n">
        <v>0.841929774377445</v>
      </c>
      <c r="AL152" s="195"/>
    </row>
    <row r="153" customFormat="false" ht="15" hidden="false" customHeight="false" outlineLevel="0" collapsed="false">
      <c r="B153" s="160" t="n">
        <v>34</v>
      </c>
      <c r="C153" s="88" t="s">
        <v>397</v>
      </c>
      <c r="D153" s="190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196" t="n">
        <v>0</v>
      </c>
      <c r="K153" s="196" t="n">
        <v>0</v>
      </c>
      <c r="L153" s="196" t="n">
        <v>0</v>
      </c>
      <c r="M153" s="196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196" t="n">
        <v>0</v>
      </c>
      <c r="U153" s="196" t="n">
        <v>0</v>
      </c>
      <c r="V153" s="196" t="n">
        <v>0</v>
      </c>
      <c r="W153" s="196" t="n">
        <v>0.0681702245692049</v>
      </c>
      <c r="X153" s="196" t="n">
        <v>0</v>
      </c>
      <c r="Y153" s="196" t="n">
        <v>0</v>
      </c>
      <c r="Z153" s="196" t="n">
        <v>0</v>
      </c>
      <c r="AA153" s="196" t="n">
        <v>0.0168970500770243</v>
      </c>
      <c r="AB153" s="196" t="n">
        <v>0.112572603618219</v>
      </c>
      <c r="AC153" s="196" t="n">
        <v>0</v>
      </c>
      <c r="AD153" s="196" t="n">
        <v>0</v>
      </c>
      <c r="AE153" s="196" t="n">
        <v>0</v>
      </c>
      <c r="AF153" s="196" t="n">
        <v>0.0280568701131148</v>
      </c>
      <c r="AG153" s="196" t="n">
        <v>0.00348760986763414</v>
      </c>
      <c r="AH153" s="196" t="n">
        <v>0</v>
      </c>
      <c r="AI153" s="196" t="n">
        <v>0</v>
      </c>
      <c r="AJ153" s="196" t="n">
        <v>0</v>
      </c>
      <c r="AK153" s="196" t="n">
        <v>0.0654138071247182</v>
      </c>
      <c r="AL153" s="195"/>
    </row>
    <row r="154" customFormat="false" ht="15" hidden="false" customHeight="false" outlineLevel="0" collapsed="false">
      <c r="B154" s="160" t="n">
        <v>35</v>
      </c>
      <c r="C154" s="88" t="s">
        <v>401</v>
      </c>
      <c r="D154" s="190" t="n">
        <v>0.0494678702567427</v>
      </c>
      <c r="E154" s="196" t="n">
        <v>5.18609190866128</v>
      </c>
      <c r="F154" s="196" t="n">
        <v>13.2839157222526</v>
      </c>
      <c r="G154" s="196" t="n">
        <v>4.3166075758751</v>
      </c>
      <c r="H154" s="196" t="n">
        <v>8.61641438318353</v>
      </c>
      <c r="I154" s="196" t="n">
        <v>9.40292883659088</v>
      </c>
      <c r="J154" s="196" t="n">
        <v>1.67391734383783</v>
      </c>
      <c r="K154" s="196" t="n">
        <v>1.87379255264773</v>
      </c>
      <c r="L154" s="196" t="n">
        <v>11.7503939131626</v>
      </c>
      <c r="M154" s="196" t="n">
        <v>11.2722186046192</v>
      </c>
      <c r="N154" s="196" t="n">
        <v>8.28555453257934</v>
      </c>
      <c r="O154" s="196" t="n">
        <v>-0.111578520351951</v>
      </c>
      <c r="P154" s="196" t="n">
        <v>6.9565140019516</v>
      </c>
      <c r="Q154" s="196" t="n">
        <v>2.97840299654048</v>
      </c>
      <c r="R154" s="196" t="n">
        <v>38.8318312366427</v>
      </c>
      <c r="S154" s="196" t="n">
        <v>13.7350558160754</v>
      </c>
      <c r="T154" s="196" t="n">
        <v>0</v>
      </c>
      <c r="U154" s="196" t="n">
        <v>-0.000315310079234407</v>
      </c>
      <c r="V154" s="196" t="n">
        <v>6.55011318116864</v>
      </c>
      <c r="W154" s="196" t="n">
        <v>0.167207486353197</v>
      </c>
      <c r="X154" s="196" t="n">
        <v>0</v>
      </c>
      <c r="Y154" s="196" t="n">
        <v>7.53310446783546</v>
      </c>
      <c r="Z154" s="196" t="n">
        <v>1.02675003625924</v>
      </c>
      <c r="AA154" s="196" t="n">
        <v>2.23658067671625</v>
      </c>
      <c r="AB154" s="196" t="n">
        <v>0.286706911911264</v>
      </c>
      <c r="AC154" s="196" t="n">
        <v>3.65295693933964</v>
      </c>
      <c r="AD154" s="196" t="n">
        <v>0</v>
      </c>
      <c r="AE154" s="196" t="n">
        <v>-0.00822665578781905</v>
      </c>
      <c r="AF154" s="196" t="n">
        <v>3.26666307348869</v>
      </c>
      <c r="AG154" s="196" t="n">
        <v>7.56345366296379</v>
      </c>
      <c r="AH154" s="196" t="n">
        <v>9.86362860530708</v>
      </c>
      <c r="AI154" s="196" t="n">
        <v>5.15990039360698</v>
      </c>
      <c r="AJ154" s="196" t="n">
        <v>1.87379255264773</v>
      </c>
      <c r="AK154" s="196" t="n">
        <v>0.477854895761484</v>
      </c>
      <c r="AL154" s="195"/>
    </row>
    <row r="155" customFormat="false" ht="15" hidden="false" customHeight="false" outlineLevel="0" collapsed="false">
      <c r="B155" s="160" t="n">
        <v>36</v>
      </c>
      <c r="C155" s="88" t="s">
        <v>404</v>
      </c>
      <c r="D155" s="190" t="n">
        <v>0.00023563194609606</v>
      </c>
      <c r="E155" s="196" t="n">
        <v>11.9284777206978</v>
      </c>
      <c r="F155" s="196" t="n">
        <v>0.313822010264435</v>
      </c>
      <c r="G155" s="196" t="n">
        <v>10.5060200340915</v>
      </c>
      <c r="H155" s="196" t="n">
        <v>4.35578273127812</v>
      </c>
      <c r="I155" s="196" t="n">
        <v>0.0609428765708075</v>
      </c>
      <c r="J155" s="196" t="n">
        <v>0</v>
      </c>
      <c r="K155" s="196" t="n">
        <v>16.9012769835782</v>
      </c>
      <c r="L155" s="196" t="n">
        <v>0</v>
      </c>
      <c r="M155" s="196" t="n">
        <v>2.24119803456589</v>
      </c>
      <c r="N155" s="196" t="n">
        <v>10.8243215408358</v>
      </c>
      <c r="O155" s="196" t="n">
        <v>19.7722602883419</v>
      </c>
      <c r="P155" s="196" t="n">
        <v>3.39155842112399</v>
      </c>
      <c r="Q155" s="196" t="n">
        <v>0</v>
      </c>
      <c r="R155" s="196" t="n">
        <v>-13.2348080425922</v>
      </c>
      <c r="S155" s="196" t="n">
        <v>1.0011193809709</v>
      </c>
      <c r="T155" s="196" t="n">
        <v>0</v>
      </c>
      <c r="U155" s="196" t="n">
        <v>0</v>
      </c>
      <c r="V155" s="196" t="n">
        <v>15.0685184145703</v>
      </c>
      <c r="W155" s="196" t="n">
        <v>0</v>
      </c>
      <c r="X155" s="196" t="n">
        <v>0.578961609410658</v>
      </c>
      <c r="Y155" s="196" t="n">
        <v>0.225754758615767</v>
      </c>
      <c r="Z155" s="196" t="n">
        <v>1.40875611162493</v>
      </c>
      <c r="AA155" s="196" t="n">
        <v>0</v>
      </c>
      <c r="AB155" s="196" t="n">
        <v>0.000878024247774363</v>
      </c>
      <c r="AC155" s="196" t="n">
        <v>2.61220109765493</v>
      </c>
      <c r="AD155" s="196" t="n">
        <v>0.0371526303464744</v>
      </c>
      <c r="AE155" s="196" t="n">
        <v>1.30410879269813</v>
      </c>
      <c r="AF155" s="196" t="n">
        <v>1.56699047331017</v>
      </c>
      <c r="AG155" s="196" t="n">
        <v>3.78375878329957</v>
      </c>
      <c r="AH155" s="196" t="n">
        <v>2.9281651183893</v>
      </c>
      <c r="AI155" s="196" t="n">
        <v>5.23388603976509</v>
      </c>
      <c r="AJ155" s="196" t="n">
        <v>16.9012769835782</v>
      </c>
      <c r="AK155" s="196" t="n">
        <v>0.00335427742767637</v>
      </c>
      <c r="AL155" s="195"/>
    </row>
    <row r="156" customFormat="false" ht="15" hidden="false" customHeight="false" outlineLevel="0" collapsed="false">
      <c r="B156" s="160" t="n">
        <v>3601</v>
      </c>
      <c r="C156" s="88" t="s">
        <v>405</v>
      </c>
      <c r="D156" s="190" t="n">
        <v>0.00023563194609606</v>
      </c>
      <c r="E156" s="196" t="n">
        <v>11.9284777206978</v>
      </c>
      <c r="F156" s="196" t="n">
        <v>0.313822010264435</v>
      </c>
      <c r="G156" s="196" t="n">
        <v>10.5060200340915</v>
      </c>
      <c r="H156" s="196" t="n">
        <v>4.35578273127812</v>
      </c>
      <c r="I156" s="196" t="n">
        <v>0.0609428765708075</v>
      </c>
      <c r="J156" s="196" t="n">
        <v>0</v>
      </c>
      <c r="K156" s="196" t="n">
        <v>16.9012769835782</v>
      </c>
      <c r="L156" s="196" t="n">
        <v>0</v>
      </c>
      <c r="M156" s="196" t="n">
        <v>2.24119803456589</v>
      </c>
      <c r="N156" s="196" t="n">
        <v>10.8243215408358</v>
      </c>
      <c r="O156" s="196" t="n">
        <v>19.7722602883419</v>
      </c>
      <c r="P156" s="196" t="n">
        <v>3.39155842112399</v>
      </c>
      <c r="Q156" s="196" t="n">
        <v>0</v>
      </c>
      <c r="R156" s="196" t="n">
        <v>0.626692361347594</v>
      </c>
      <c r="S156" s="196" t="n">
        <v>1.0011193809709</v>
      </c>
      <c r="T156" s="196" t="n">
        <v>0</v>
      </c>
      <c r="U156" s="196" t="n">
        <v>0</v>
      </c>
      <c r="V156" s="196" t="n">
        <v>15.0685184145703</v>
      </c>
      <c r="W156" s="196" t="n">
        <v>0</v>
      </c>
      <c r="X156" s="196" t="n">
        <v>0.578961609410658</v>
      </c>
      <c r="Y156" s="196" t="n">
        <v>0.225754758615767</v>
      </c>
      <c r="Z156" s="196" t="n">
        <v>1.40875611162493</v>
      </c>
      <c r="AA156" s="196" t="n">
        <v>0</v>
      </c>
      <c r="AB156" s="196" t="n">
        <v>0.000878024247774363</v>
      </c>
      <c r="AC156" s="196" t="n">
        <v>2.61220109765493</v>
      </c>
      <c r="AD156" s="196" t="n">
        <v>0.0371526303464744</v>
      </c>
      <c r="AE156" s="196" t="n">
        <v>1.30410879269813</v>
      </c>
      <c r="AF156" s="196" t="n">
        <v>1.98749616205409</v>
      </c>
      <c r="AG156" s="196" t="n">
        <v>3.83602975235445</v>
      </c>
      <c r="AH156" s="196" t="n">
        <v>3.01938173743212</v>
      </c>
      <c r="AI156" s="196" t="n">
        <v>5.23388603976509</v>
      </c>
      <c r="AJ156" s="196" t="n">
        <v>16.9012769835782</v>
      </c>
      <c r="AK156" s="196" t="n">
        <v>0.00335427742767637</v>
      </c>
      <c r="AL156" s="195"/>
    </row>
    <row r="157" customFormat="false" ht="15" hidden="false" customHeight="false" outlineLevel="0" collapsed="false">
      <c r="B157" s="160" t="n">
        <v>3602</v>
      </c>
      <c r="C157" s="88" t="s">
        <v>406</v>
      </c>
      <c r="D157" s="190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196" t="n">
        <v>0</v>
      </c>
      <c r="K157" s="196" t="n">
        <v>0</v>
      </c>
      <c r="L157" s="196" t="n">
        <v>0</v>
      </c>
      <c r="M157" s="196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-13.8615004039398</v>
      </c>
      <c r="S157" s="196" t="n">
        <v>0</v>
      </c>
      <c r="T157" s="196" t="n">
        <v>0</v>
      </c>
      <c r="U157" s="196" t="n">
        <v>0</v>
      </c>
      <c r="V157" s="196" t="n">
        <v>0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 t="n">
        <v>0</v>
      </c>
      <c r="AE157" s="196" t="n">
        <v>0</v>
      </c>
      <c r="AF157" s="196" t="n">
        <v>-0.420505688743924</v>
      </c>
      <c r="AG157" s="196" t="n">
        <v>-0.0522709690548868</v>
      </c>
      <c r="AH157" s="196" t="n">
        <v>-0.0912166190428183</v>
      </c>
      <c r="AI157" s="196" t="n">
        <v>0</v>
      </c>
      <c r="AJ157" s="196" t="n">
        <v>0</v>
      </c>
      <c r="AK157" s="196" t="n">
        <v>0</v>
      </c>
      <c r="AL157" s="195"/>
    </row>
    <row r="158" customFormat="false" ht="15" hidden="false" customHeight="false" outlineLevel="0" collapsed="false">
      <c r="B158" s="160" t="n">
        <v>3603</v>
      </c>
      <c r="C158" s="88" t="s">
        <v>407</v>
      </c>
      <c r="D158" s="190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196" t="n">
        <v>0</v>
      </c>
      <c r="K158" s="196" t="n">
        <v>0</v>
      </c>
      <c r="L158" s="196" t="n">
        <v>0</v>
      </c>
      <c r="M158" s="196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196" t="n">
        <v>0</v>
      </c>
      <c r="U158" s="196" t="n">
        <v>0</v>
      </c>
      <c r="V158" s="196" t="n">
        <v>0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 t="n">
        <v>0</v>
      </c>
      <c r="AE158" s="196" t="n">
        <v>0</v>
      </c>
      <c r="AF158" s="196" t="n">
        <v>0</v>
      </c>
      <c r="AG158" s="196" t="n">
        <v>0</v>
      </c>
      <c r="AH158" s="196" t="n">
        <v>0</v>
      </c>
      <c r="AI158" s="196" t="n">
        <v>0</v>
      </c>
      <c r="AJ158" s="196" t="n">
        <v>0</v>
      </c>
      <c r="AK158" s="196" t="n">
        <v>0</v>
      </c>
      <c r="AL158" s="195"/>
    </row>
    <row r="159" customFormat="false" ht="15" hidden="false" customHeight="false" outlineLevel="0" collapsed="false">
      <c r="B159" s="160" t="n">
        <v>3604</v>
      </c>
      <c r="C159" s="88" t="s">
        <v>408</v>
      </c>
      <c r="D159" s="190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196" t="n">
        <v>0</v>
      </c>
      <c r="K159" s="196" t="n">
        <v>0</v>
      </c>
      <c r="L159" s="196" t="n">
        <v>0</v>
      </c>
      <c r="M159" s="196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196" t="n">
        <v>0</v>
      </c>
      <c r="U159" s="196" t="n">
        <v>0</v>
      </c>
      <c r="V159" s="196" t="n">
        <v>0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 t="n">
        <v>0</v>
      </c>
      <c r="AE159" s="196" t="n">
        <v>0</v>
      </c>
      <c r="AF159" s="196" t="n">
        <v>0</v>
      </c>
      <c r="AG159" s="196" t="n">
        <v>0</v>
      </c>
      <c r="AH159" s="196" t="n">
        <v>0</v>
      </c>
      <c r="AI159" s="196" t="n">
        <v>0</v>
      </c>
      <c r="AJ159" s="196" t="n">
        <v>0</v>
      </c>
      <c r="AK159" s="196" t="n">
        <v>0</v>
      </c>
      <c r="AL159" s="195"/>
    </row>
    <row r="160" s="168" customFormat="true" ht="15" hidden="false" customHeight="false" outlineLevel="0" collapsed="false">
      <c r="B160" s="165" t="n">
        <v>0</v>
      </c>
      <c r="C160" s="11" t="s">
        <v>409</v>
      </c>
      <c r="D160" s="190" t="n">
        <v>1</v>
      </c>
      <c r="E160" s="200" t="n">
        <v>100</v>
      </c>
      <c r="F160" s="200" t="n">
        <v>100</v>
      </c>
      <c r="G160" s="200" t="n">
        <v>100</v>
      </c>
      <c r="H160" s="200" t="n">
        <v>100</v>
      </c>
      <c r="I160" s="200" t="n">
        <v>100</v>
      </c>
      <c r="J160" s="200" t="n">
        <v>100</v>
      </c>
      <c r="K160" s="200" t="n">
        <v>100</v>
      </c>
      <c r="L160" s="200" t="n">
        <v>100</v>
      </c>
      <c r="M160" s="200" t="n">
        <v>100</v>
      </c>
      <c r="N160" s="200" t="n">
        <v>100</v>
      </c>
      <c r="O160" s="200" t="n">
        <v>100</v>
      </c>
      <c r="P160" s="200" t="n">
        <v>100</v>
      </c>
      <c r="Q160" s="200" t="n">
        <v>100</v>
      </c>
      <c r="R160" s="200" t="n">
        <v>100</v>
      </c>
      <c r="S160" s="200" t="n">
        <v>100</v>
      </c>
      <c r="T160" s="200" t="n">
        <v>100</v>
      </c>
      <c r="U160" s="200" t="n">
        <v>100</v>
      </c>
      <c r="V160" s="200" t="n">
        <v>100</v>
      </c>
      <c r="W160" s="200" t="n">
        <v>100</v>
      </c>
      <c r="X160" s="200" t="n">
        <v>100</v>
      </c>
      <c r="Y160" s="200" t="n">
        <v>100</v>
      </c>
      <c r="Z160" s="200" t="n">
        <v>100</v>
      </c>
      <c r="AA160" s="200" t="n">
        <v>100</v>
      </c>
      <c r="AB160" s="200" t="n">
        <v>100</v>
      </c>
      <c r="AC160" s="200" t="n">
        <v>100</v>
      </c>
      <c r="AD160" s="200" t="n">
        <v>100</v>
      </c>
      <c r="AE160" s="200" t="n">
        <v>100</v>
      </c>
      <c r="AF160" s="200" t="n">
        <v>100</v>
      </c>
      <c r="AG160" s="200" t="n">
        <v>100</v>
      </c>
      <c r="AH160" s="200" t="n">
        <v>100</v>
      </c>
      <c r="AI160" s="200" t="n">
        <v>100</v>
      </c>
      <c r="AJ160" s="200" t="n">
        <v>100</v>
      </c>
      <c r="AK160" s="200" t="n">
        <v>100</v>
      </c>
      <c r="AL160" s="197"/>
    </row>
    <row r="161" customFormat="false" ht="15" hidden="false" customHeight="false" outlineLevel="0" collapsed="false">
      <c r="B161" s="160"/>
      <c r="C161" s="11"/>
      <c r="D161" s="190" t="n">
        <v>0</v>
      </c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5"/>
    </row>
    <row r="162" s="201" customFormat="true" ht="15" hidden="false" customHeight="false" outlineLevel="0" collapsed="false">
      <c r="B162" s="202"/>
      <c r="C162" s="201" t="s">
        <v>651</v>
      </c>
      <c r="D162" s="203" t="n">
        <v>0.00790700896098909</v>
      </c>
      <c r="E162" s="203" t="n">
        <v>0.00526033186599194</v>
      </c>
      <c r="F162" s="203" t="n">
        <v>0.0194365888768313</v>
      </c>
      <c r="G162" s="203" t="n">
        <v>0.00438860728090109</v>
      </c>
      <c r="H162" s="203" t="n">
        <v>0.0369925369847134</v>
      </c>
      <c r="I162" s="203" t="n">
        <v>0.00583969138340416</v>
      </c>
      <c r="J162" s="203" t="n">
        <v>0.00757027071845642</v>
      </c>
      <c r="K162" s="203" t="n">
        <v>0.00255318319083695</v>
      </c>
      <c r="L162" s="203" t="n">
        <v>0.00732135775606122</v>
      </c>
      <c r="M162" s="203" t="n">
        <v>0.00246065318115201</v>
      </c>
      <c r="N162" s="203" t="n">
        <v>0.00268929267804269</v>
      </c>
      <c r="O162" s="203" t="n">
        <v>0.00159814216679971</v>
      </c>
      <c r="P162" s="203" t="n">
        <v>0.0300325910747532</v>
      </c>
      <c r="Q162" s="203" t="n">
        <v>0.00229798180649581</v>
      </c>
      <c r="R162" s="203" t="n">
        <v>0.000602498399164715</v>
      </c>
      <c r="S162" s="203" t="n">
        <v>0.000587415726189428</v>
      </c>
      <c r="T162" s="203" t="n">
        <v>0.000429567814784051</v>
      </c>
      <c r="U162" s="203" t="n">
        <v>0.00168692276734636</v>
      </c>
      <c r="V162" s="203" t="n">
        <v>0.00504243614459662</v>
      </c>
      <c r="W162" s="203" t="n">
        <v>0.0109909359585596</v>
      </c>
      <c r="X162" s="203" t="n">
        <v>0.000167262477430649</v>
      </c>
      <c r="Y162" s="203" t="n">
        <v>0.00359469708744419</v>
      </c>
      <c r="Z162" s="203" t="n">
        <v>0.0105884873373811</v>
      </c>
      <c r="AA162" s="203" t="n">
        <v>0.00190670531623566</v>
      </c>
      <c r="AB162" s="203" t="n">
        <v>0.00871753619576107</v>
      </c>
      <c r="AC162" s="203" t="n">
        <v>0.00208188586796598</v>
      </c>
      <c r="AD162" s="203" t="n">
        <v>0.00178570842281466</v>
      </c>
      <c r="AE162" s="203" t="n">
        <v>0.00047763888829788</v>
      </c>
      <c r="AF162" s="203" t="n">
        <v>0.0509576802104678</v>
      </c>
      <c r="AG162" s="203" t="n">
        <v>0.399766889941612</v>
      </c>
      <c r="AH162" s="203" t="n">
        <v>0.239972196146712</v>
      </c>
      <c r="AI162" s="203" t="n">
        <v>0.126919913481276</v>
      </c>
      <c r="AJ162" s="203" t="n">
        <v>0.00778697165290717</v>
      </c>
      <c r="AK162" s="203" t="n">
        <v>0.0250878086607173</v>
      </c>
      <c r="AL162" s="204"/>
    </row>
    <row r="163" customFormat="false" ht="15" hidden="false" customHeight="false" outlineLevel="0" collapsed="false">
      <c r="B163" s="160"/>
      <c r="C163" s="11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195"/>
    </row>
    <row r="164" customFormat="false" ht="15" hidden="false" customHeight="false" outlineLevel="0" collapsed="false">
      <c r="B164" s="186"/>
      <c r="C164" s="206"/>
      <c r="D164" s="207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9"/>
    </row>
    <row r="165" customFormat="false" ht="15" hidden="false" customHeight="false" outlineLevel="0" collapsed="false">
      <c r="E165" s="205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126"/>
      <c r="AK165" s="205"/>
      <c r="AL165" s="205"/>
    </row>
    <row r="166" customFormat="false" ht="15" hidden="false" customHeight="false" outlineLevel="0" collapsed="false">
      <c r="B166" s="81" t="s">
        <v>535</v>
      </c>
      <c r="E166" s="205"/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126"/>
      <c r="AK166" s="205"/>
      <c r="AL166" s="205"/>
    </row>
    <row r="167" customFormat="false" ht="15" hidden="false" customHeight="false" outlineLevel="0" collapsed="false">
      <c r="B167" s="81" t="s">
        <v>630</v>
      </c>
      <c r="E167" s="205"/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126"/>
      <c r="AK167" s="205"/>
      <c r="AL167" s="205"/>
    </row>
    <row r="168" customFormat="false" ht="15" hidden="false" customHeight="false" outlineLevel="0" collapsed="false">
      <c r="B168" s="81" t="s">
        <v>631</v>
      </c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126"/>
      <c r="AK168" s="205"/>
      <c r="AL168" s="205"/>
    </row>
    <row r="169" customFormat="false" ht="15" hidden="false" customHeight="false" outlineLevel="0" collapsed="false">
      <c r="B169" s="7" t="s">
        <v>538</v>
      </c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  <c r="AJ169" s="126"/>
      <c r="AK169" s="205"/>
      <c r="AL169" s="205"/>
    </row>
    <row r="170" customFormat="false" ht="15" hidden="false" customHeight="false" outlineLevel="0" collapsed="false">
      <c r="B170" s="7" t="s">
        <v>539</v>
      </c>
      <c r="E170" s="205"/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126"/>
      <c r="AK170" s="205"/>
      <c r="AL170" s="205"/>
    </row>
    <row r="171" customFormat="false" ht="15" hidden="false" customHeight="false" outlineLevel="0" collapsed="false">
      <c r="B171" s="7" t="s">
        <v>540</v>
      </c>
      <c r="E171" s="205"/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126"/>
      <c r="AK171" s="205"/>
      <c r="AL171" s="205"/>
    </row>
    <row r="172" customFormat="false" ht="15" hidden="false" customHeight="false" outlineLevel="0" collapsed="false">
      <c r="B172" s="7" t="s">
        <v>2</v>
      </c>
      <c r="E172" s="205"/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126"/>
      <c r="AK172" s="205"/>
      <c r="AL172" s="205"/>
    </row>
    <row r="173" customFormat="false" ht="15" hidden="false" customHeight="false" outlineLevel="0" collapsed="false">
      <c r="B173" s="81" t="s">
        <v>632</v>
      </c>
      <c r="E173" s="205"/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126"/>
      <c r="AK173" s="205"/>
      <c r="AL173" s="205"/>
    </row>
    <row r="174" customFormat="false" ht="15" hidden="false" customHeight="false" outlineLevel="0" collapsed="false">
      <c r="B174" s="81" t="s">
        <v>633</v>
      </c>
      <c r="E174" s="205"/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126"/>
      <c r="AK174" s="205"/>
      <c r="AL174" s="205"/>
    </row>
    <row r="175" customFormat="false" ht="15" hidden="false" customHeight="false" outlineLevel="0" collapsed="false">
      <c r="B175" s="7" t="s">
        <v>543</v>
      </c>
      <c r="E175" s="205"/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126"/>
      <c r="AK175" s="205"/>
      <c r="AL175" s="205"/>
    </row>
    <row r="176" customFormat="false" ht="15" hidden="false" customHeight="false" outlineLevel="0" collapsed="false">
      <c r="B176" s="86" t="s">
        <v>544</v>
      </c>
      <c r="E176" s="205"/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126"/>
      <c r="AK176" s="205"/>
      <c r="AL176" s="205"/>
    </row>
    <row r="177" customFormat="false" ht="15" hidden="false" customHeight="false" outlineLevel="0" collapsed="false">
      <c r="B177" s="210"/>
      <c r="E177" s="205"/>
      <c r="F177" s="205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126"/>
      <c r="AK177" s="205"/>
      <c r="AL177" s="205"/>
    </row>
    <row r="178" customFormat="false" ht="15" hidden="false" customHeight="false" outlineLevel="0" collapsed="false">
      <c r="B178" s="88" t="s">
        <v>644</v>
      </c>
      <c r="D178" s="189" t="n">
        <v>0</v>
      </c>
      <c r="E178" s="205" t="n">
        <v>0</v>
      </c>
      <c r="F178" s="205" t="n">
        <v>0</v>
      </c>
      <c r="G178" s="205" t="n">
        <v>-8.21565038222616E-015</v>
      </c>
      <c r="H178" s="205" t="n">
        <v>0</v>
      </c>
      <c r="I178" s="205" t="n">
        <v>3.99680288865056E-015</v>
      </c>
      <c r="J178" s="205" t="n">
        <v>0</v>
      </c>
      <c r="K178" s="205" t="n">
        <v>4.88498130835069E-015</v>
      </c>
      <c r="L178" s="205" t="n">
        <v>-2.22044604925031E-015</v>
      </c>
      <c r="M178" s="205" t="n">
        <v>0</v>
      </c>
      <c r="N178" s="205" t="n">
        <v>-3.99680288865056E-015</v>
      </c>
      <c r="O178" s="205" t="n">
        <v>0</v>
      </c>
      <c r="P178" s="205" t="n">
        <v>-2.66453525910038E-015</v>
      </c>
      <c r="Q178" s="205" t="n">
        <v>5.32907051820075E-015</v>
      </c>
      <c r="R178" s="205" t="n">
        <v>0</v>
      </c>
      <c r="S178" s="205" t="n">
        <v>0</v>
      </c>
      <c r="T178" s="205" t="n">
        <v>3.77475828372553E-015</v>
      </c>
      <c r="U178" s="205" t="n">
        <v>7.105427357601E-015</v>
      </c>
      <c r="V178" s="205" t="n">
        <v>0</v>
      </c>
      <c r="W178" s="205" t="n">
        <v>-1.06581410364015E-014</v>
      </c>
      <c r="X178" s="205" t="n">
        <v>0</v>
      </c>
      <c r="Y178" s="205" t="n">
        <v>1.24344978758018E-014</v>
      </c>
      <c r="Z178" s="205" t="n">
        <v>0</v>
      </c>
      <c r="AA178" s="205" t="n">
        <v>-3.5527136788005E-015</v>
      </c>
      <c r="AB178" s="205" t="n">
        <v>0</v>
      </c>
      <c r="AC178" s="205" t="n">
        <v>0</v>
      </c>
      <c r="AD178" s="205" t="n">
        <v>3.99680288865056E-015</v>
      </c>
      <c r="AE178" s="205" t="n">
        <v>-1.99840144432528E-015</v>
      </c>
      <c r="AF178" s="205" t="n">
        <v>-3.99680288865056E-015</v>
      </c>
      <c r="AG178" s="205" t="n">
        <v>0</v>
      </c>
      <c r="AH178" s="205" t="n">
        <v>5.32907051820075E-015</v>
      </c>
      <c r="AI178" s="205" t="n">
        <v>0</v>
      </c>
      <c r="AJ178" s="126" t="n">
        <v>4.88498130835069E-015</v>
      </c>
      <c r="AK178" s="205" t="n">
        <v>1.73194791841524E-014</v>
      </c>
      <c r="AL178" s="205"/>
    </row>
    <row r="179" customFormat="false" ht="15" hidden="false" customHeight="false" outlineLevel="0" collapsed="false">
      <c r="B179" s="88" t="s">
        <v>645</v>
      </c>
      <c r="D179" s="189" t="n">
        <v>-6.93889390390723E-018</v>
      </c>
      <c r="E179" s="205" t="n">
        <v>-4.44089209850063E-016</v>
      </c>
      <c r="F179" s="205" t="n">
        <v>1.66533453693773E-015</v>
      </c>
      <c r="G179" s="205" t="n">
        <v>4.44089209850063E-016</v>
      </c>
      <c r="H179" s="205" t="n">
        <v>9.99200722162641E-016</v>
      </c>
      <c r="I179" s="205" t="n">
        <v>6.59194920871187E-016</v>
      </c>
      <c r="J179" s="205" t="n">
        <v>-2.80331313717852E-015</v>
      </c>
      <c r="K179" s="205" t="n">
        <v>4.92661467177413E-016</v>
      </c>
      <c r="L179" s="205" t="n">
        <v>2.8796409701215E-016</v>
      </c>
      <c r="M179" s="205" t="n">
        <v>-1.08246744900953E-015</v>
      </c>
      <c r="N179" s="205" t="n">
        <v>-7.90925484828176E-017</v>
      </c>
      <c r="O179" s="205" t="n">
        <v>-5.32907051820075E-015</v>
      </c>
      <c r="P179" s="205" t="n">
        <v>-1.21430643318377E-015</v>
      </c>
      <c r="Q179" s="205" t="n">
        <v>-1.19348975147204E-015</v>
      </c>
      <c r="R179" s="205" t="n">
        <v>-8.88178419700125E-016</v>
      </c>
      <c r="S179" s="205" t="n">
        <v>0</v>
      </c>
      <c r="T179" s="205" t="n">
        <v>-1.22124532708767E-015</v>
      </c>
      <c r="U179" s="205" t="n">
        <v>1.14491749414469E-016</v>
      </c>
      <c r="V179" s="205" t="n">
        <v>1.31838984174237E-016</v>
      </c>
      <c r="W179" s="205" t="n">
        <v>5.68989300120393E-016</v>
      </c>
      <c r="X179" s="205" t="n">
        <v>-4.9960036108132E-016</v>
      </c>
      <c r="Y179" s="205" t="n">
        <v>0</v>
      </c>
      <c r="Z179" s="205" t="n">
        <v>-7.15573433840433E-016</v>
      </c>
      <c r="AA179" s="205" t="n">
        <v>-2.22044604925031E-015</v>
      </c>
      <c r="AB179" s="205" t="n">
        <v>-1.52655665885959E-016</v>
      </c>
      <c r="AC179" s="205" t="n">
        <v>-2.47024622979097E-015</v>
      </c>
      <c r="AD179" s="205" t="n">
        <v>-9.43689570931383E-016</v>
      </c>
      <c r="AE179" s="205" t="n">
        <v>4.44089209850063E-016</v>
      </c>
      <c r="AF179" s="205" t="n">
        <v>-2.16493489801906E-015</v>
      </c>
      <c r="AG179" s="205" t="n">
        <v>8.88178419700125E-016</v>
      </c>
      <c r="AH179" s="205" t="n">
        <v>-5.60662627435704E-015</v>
      </c>
      <c r="AI179" s="205" t="n">
        <v>0</v>
      </c>
      <c r="AJ179" s="126" t="n">
        <v>4.92661467177413E-016</v>
      </c>
      <c r="AK179" s="205" t="n">
        <v>1.38777878078145E-015</v>
      </c>
      <c r="AL179" s="205"/>
    </row>
    <row r="180" customFormat="false" ht="15" hidden="false" customHeight="false" outlineLevel="0" collapsed="false">
      <c r="B180" s="88" t="s">
        <v>646</v>
      </c>
      <c r="D180" s="189" t="n">
        <v>5.72458747072346E-017</v>
      </c>
      <c r="E180" s="205" t="n">
        <v>-4.88498130835069E-015</v>
      </c>
      <c r="F180" s="205" t="n">
        <v>8.88178419700125E-015</v>
      </c>
      <c r="G180" s="205" t="n">
        <v>1.3988810110277E-014</v>
      </c>
      <c r="H180" s="205" t="n">
        <v>2.26485497023532E-014</v>
      </c>
      <c r="I180" s="205" t="n">
        <v>-7.91033905045424E-016</v>
      </c>
      <c r="J180" s="205" t="n">
        <v>1.19904086659517E-014</v>
      </c>
      <c r="K180" s="205" t="n">
        <v>0</v>
      </c>
      <c r="L180" s="205" t="n">
        <v>-7.99360577730113E-015</v>
      </c>
      <c r="M180" s="205" t="n">
        <v>-1.24344978758018E-014</v>
      </c>
      <c r="N180" s="205" t="n">
        <v>-3.5527136788005E-015</v>
      </c>
      <c r="O180" s="205" t="n">
        <v>-3.33066907387547E-016</v>
      </c>
      <c r="P180" s="205" t="n">
        <v>2.26485497023532E-014</v>
      </c>
      <c r="Q180" s="205" t="n">
        <v>6.21724893790088E-015</v>
      </c>
      <c r="R180" s="205" t="n">
        <v>3.10862446895044E-015</v>
      </c>
      <c r="S180" s="205" t="n">
        <v>1.0694570229397E-015</v>
      </c>
      <c r="T180" s="205" t="n">
        <v>7.67094721076944E-015</v>
      </c>
      <c r="U180" s="205" t="n">
        <v>0</v>
      </c>
      <c r="V180" s="205" t="n">
        <v>3.08433834028676E-015</v>
      </c>
      <c r="W180" s="205" t="n">
        <v>-8.32667268468867E-015</v>
      </c>
      <c r="X180" s="205" t="n">
        <v>-1.59594559789866E-015</v>
      </c>
      <c r="Y180" s="205" t="n">
        <v>-7.27196081129478E-015</v>
      </c>
      <c r="Z180" s="205" t="n">
        <v>-1.09912079437891E-014</v>
      </c>
      <c r="AA180" s="205" t="n">
        <v>0</v>
      </c>
      <c r="AB180" s="205" t="n">
        <v>5.32907051820075E-015</v>
      </c>
      <c r="AC180" s="205" t="n">
        <v>-5.44009282066327E-015</v>
      </c>
      <c r="AD180" s="205" t="n">
        <v>-3.5527136788005E-015</v>
      </c>
      <c r="AE180" s="205" t="n">
        <v>1.77635683940025E-014</v>
      </c>
      <c r="AF180" s="205" t="n">
        <v>5.10702591327572E-015</v>
      </c>
      <c r="AG180" s="205" t="n">
        <v>1.48769885299771E-014</v>
      </c>
      <c r="AH180" s="205" t="n">
        <v>0</v>
      </c>
      <c r="AI180" s="205" t="n">
        <v>9.65894031423886E-015</v>
      </c>
      <c r="AJ180" s="126" t="n">
        <v>0</v>
      </c>
      <c r="AK180" s="205" t="n">
        <v>6.66133814775094E-015</v>
      </c>
      <c r="AL180" s="205"/>
    </row>
  </sheetData>
  <hyperlinks>
    <hyperlink ref="B176" r:id="rId1" display="pmorejon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4" width="16.13"/>
    <col collapsed="false" customWidth="true" hidden="false" outlineLevel="0" max="4" min="4" style="190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211" width="3.28"/>
    <col collapsed="false" customWidth="true" hidden="false" outlineLevel="0" max="8" min="8" style="7" width="25.7"/>
    <col collapsed="false" customWidth="true" hidden="false" outlineLevel="0" max="9" min="9" style="74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4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4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4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4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4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4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4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true" hidden="false" outlineLevel="0" max="58" min="58" style="9" width="12.85"/>
    <col collapsed="false" customWidth="true" hidden="false" outlineLevel="0" max="59" min="59" style="7" width="17.42"/>
    <col collapsed="false" customWidth="true" hidden="false" outlineLevel="0" max="60" min="60" style="7" width="17.85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96"/>
      <c r="BF1" s="96"/>
    </row>
    <row r="2" customFormat="false" ht="15" hidden="false" customHeight="false" outlineLevel="0" collapsed="false">
      <c r="B2" s="81" t="s">
        <v>652</v>
      </c>
      <c r="H2" s="81"/>
      <c r="N2" s="81"/>
      <c r="T2" s="81" t="s">
        <v>652</v>
      </c>
      <c r="Z2" s="81"/>
      <c r="AF2" s="81"/>
      <c r="AL2" s="81" t="s">
        <v>652</v>
      </c>
      <c r="AR2" s="81"/>
      <c r="AX2" s="81"/>
    </row>
    <row r="3" customFormat="false" ht="15" hidden="false" customHeight="false" outlineLevel="0" collapsed="false">
      <c r="B3" s="11" t="s">
        <v>1</v>
      </c>
      <c r="H3" s="81"/>
      <c r="N3" s="81"/>
      <c r="T3" s="81" t="s">
        <v>1</v>
      </c>
      <c r="Z3" s="81"/>
      <c r="AF3" s="81"/>
      <c r="AL3" s="81" t="s">
        <v>1</v>
      </c>
      <c r="AR3" s="81"/>
      <c r="AX3" s="81"/>
    </row>
    <row r="4" customFormat="false" ht="11.25" hidden="false" customHeight="true" outlineLevel="0" collapsed="false">
      <c r="B4" s="212" t="n">
        <v>41029</v>
      </c>
      <c r="H4" s="81"/>
      <c r="N4" s="81"/>
      <c r="T4" s="212" t="n">
        <v>41029</v>
      </c>
      <c r="Z4" s="81"/>
      <c r="AF4" s="81"/>
      <c r="AL4" s="212" t="n">
        <v>41029</v>
      </c>
      <c r="AR4" s="81"/>
      <c r="AX4" s="81"/>
    </row>
    <row r="5" customFormat="false" ht="15" hidden="false" customHeight="false" outlineLevel="0" collapsed="false">
      <c r="B5" s="81" t="s">
        <v>653</v>
      </c>
      <c r="H5" s="213"/>
      <c r="N5" s="213"/>
      <c r="T5" s="81" t="s">
        <v>653</v>
      </c>
      <c r="Z5" s="213"/>
      <c r="AF5" s="213"/>
      <c r="AL5" s="81" t="s">
        <v>653</v>
      </c>
      <c r="AR5" s="213"/>
      <c r="AX5" s="213"/>
    </row>
    <row r="7" customFormat="false" ht="15" hidden="false" customHeight="true" outlineLevel="0" collapsed="false">
      <c r="B7" s="214" t="s">
        <v>654</v>
      </c>
      <c r="C7" s="214"/>
      <c r="D7" s="214"/>
      <c r="E7" s="214"/>
      <c r="F7" s="214"/>
      <c r="H7" s="214" t="s">
        <v>655</v>
      </c>
      <c r="I7" s="214"/>
      <c r="J7" s="214"/>
      <c r="K7" s="214"/>
      <c r="L7" s="214"/>
      <c r="N7" s="214" t="s">
        <v>378</v>
      </c>
      <c r="O7" s="214"/>
      <c r="P7" s="214"/>
      <c r="Q7" s="214"/>
      <c r="R7" s="214"/>
      <c r="T7" s="214" t="s">
        <v>656</v>
      </c>
      <c r="U7" s="214"/>
      <c r="V7" s="214"/>
      <c r="W7" s="214"/>
      <c r="X7" s="214"/>
      <c r="Z7" s="214" t="s">
        <v>657</v>
      </c>
      <c r="AA7" s="214"/>
      <c r="AB7" s="214"/>
      <c r="AC7" s="214"/>
      <c r="AD7" s="214"/>
      <c r="AF7" s="214" t="s">
        <v>658</v>
      </c>
      <c r="AG7" s="214"/>
      <c r="AH7" s="214"/>
      <c r="AI7" s="214"/>
      <c r="AJ7" s="214"/>
      <c r="AL7" s="214" t="s">
        <v>292</v>
      </c>
      <c r="AM7" s="214"/>
      <c r="AN7" s="214"/>
      <c r="AO7" s="214"/>
      <c r="AP7" s="214"/>
      <c r="AR7" s="214" t="s">
        <v>659</v>
      </c>
      <c r="AS7" s="214"/>
      <c r="AT7" s="214"/>
      <c r="AU7" s="214"/>
      <c r="AV7" s="214"/>
      <c r="AX7" s="214" t="s">
        <v>404</v>
      </c>
      <c r="AY7" s="214"/>
      <c r="AZ7" s="214"/>
      <c r="BA7" s="214"/>
      <c r="BB7" s="214"/>
      <c r="BD7" s="215" t="s">
        <v>660</v>
      </c>
      <c r="BE7" s="215"/>
      <c r="BF7" s="215"/>
      <c r="BG7" s="215"/>
      <c r="BH7" s="215"/>
      <c r="BJ7" s="215" t="s">
        <v>661</v>
      </c>
      <c r="BK7" s="215"/>
      <c r="BL7" s="215"/>
      <c r="BM7" s="215"/>
      <c r="BN7" s="215"/>
    </row>
    <row r="8" customFormat="false" ht="15" hidden="false" customHeight="false" outlineLevel="0" collapsed="false">
      <c r="B8" s="214"/>
      <c r="C8" s="214"/>
      <c r="D8" s="214"/>
      <c r="E8" s="214"/>
      <c r="F8" s="214"/>
      <c r="H8" s="214"/>
      <c r="I8" s="214"/>
      <c r="J8" s="214"/>
      <c r="K8" s="214"/>
      <c r="L8" s="214"/>
      <c r="N8" s="214"/>
      <c r="O8" s="214"/>
      <c r="P8" s="214"/>
      <c r="Q8" s="214"/>
      <c r="R8" s="214"/>
      <c r="T8" s="214"/>
      <c r="U8" s="214"/>
      <c r="V8" s="214"/>
      <c r="W8" s="214"/>
      <c r="X8" s="214"/>
      <c r="Z8" s="214"/>
      <c r="AA8" s="214"/>
      <c r="AB8" s="214"/>
      <c r="AC8" s="214"/>
      <c r="AD8" s="214"/>
      <c r="AF8" s="214"/>
      <c r="AG8" s="214"/>
      <c r="AH8" s="214"/>
      <c r="AI8" s="214"/>
      <c r="AJ8" s="214"/>
      <c r="AL8" s="214"/>
      <c r="AM8" s="214"/>
      <c r="AN8" s="214"/>
      <c r="AO8" s="214"/>
      <c r="AP8" s="214"/>
      <c r="AR8" s="214"/>
      <c r="AS8" s="214"/>
      <c r="AT8" s="214"/>
      <c r="AU8" s="214"/>
      <c r="AV8" s="214"/>
      <c r="AX8" s="214"/>
      <c r="AY8" s="214"/>
      <c r="AZ8" s="214"/>
      <c r="BA8" s="214"/>
      <c r="BB8" s="214"/>
      <c r="BD8" s="215"/>
      <c r="BE8" s="215"/>
      <c r="BF8" s="215"/>
      <c r="BG8" s="215"/>
      <c r="BH8" s="215"/>
      <c r="BJ8" s="215"/>
      <c r="BK8" s="215"/>
      <c r="BL8" s="215"/>
      <c r="BM8" s="215"/>
      <c r="BN8" s="215"/>
    </row>
    <row r="9" s="226" customFormat="true" ht="15" hidden="false" customHeight="false" outlineLevel="0" collapsed="false">
      <c r="A9" s="216"/>
      <c r="B9" s="217" t="s">
        <v>662</v>
      </c>
      <c r="C9" s="218" t="n">
        <v>40998</v>
      </c>
      <c r="D9" s="218" t="n">
        <v>40998</v>
      </c>
      <c r="E9" s="218" t="n">
        <v>41029</v>
      </c>
      <c r="F9" s="219" t="n">
        <v>41029</v>
      </c>
      <c r="G9" s="220"/>
      <c r="H9" s="221" t="s">
        <v>662</v>
      </c>
      <c r="I9" s="218" t="n">
        <v>40998</v>
      </c>
      <c r="J9" s="218" t="n">
        <v>40998</v>
      </c>
      <c r="K9" s="218" t="n">
        <v>41029</v>
      </c>
      <c r="L9" s="219" t="n">
        <v>41029</v>
      </c>
      <c r="M9" s="218"/>
      <c r="N9" s="221" t="s">
        <v>662</v>
      </c>
      <c r="O9" s="218" t="n">
        <v>40998</v>
      </c>
      <c r="P9" s="218" t="n">
        <v>40998</v>
      </c>
      <c r="Q9" s="218" t="n">
        <v>41029</v>
      </c>
      <c r="R9" s="219" t="n">
        <v>41029</v>
      </c>
      <c r="S9" s="222"/>
      <c r="T9" s="221" t="s">
        <v>662</v>
      </c>
      <c r="U9" s="218" t="n">
        <v>40998</v>
      </c>
      <c r="V9" s="218" t="n">
        <v>40998</v>
      </c>
      <c r="W9" s="218" t="n">
        <v>41029</v>
      </c>
      <c r="X9" s="219" t="n">
        <v>41029</v>
      </c>
      <c r="Y9" s="222"/>
      <c r="Z9" s="221" t="s">
        <v>662</v>
      </c>
      <c r="AA9" s="218" t="n">
        <v>40998</v>
      </c>
      <c r="AB9" s="218" t="n">
        <v>40998</v>
      </c>
      <c r="AC9" s="218" t="n">
        <v>41029</v>
      </c>
      <c r="AD9" s="219" t="n">
        <v>41029</v>
      </c>
      <c r="AE9" s="222"/>
      <c r="AF9" s="221" t="s">
        <v>662</v>
      </c>
      <c r="AG9" s="218" t="n">
        <v>40998</v>
      </c>
      <c r="AH9" s="218" t="n">
        <v>40998</v>
      </c>
      <c r="AI9" s="218" t="n">
        <v>41029</v>
      </c>
      <c r="AJ9" s="219" t="n">
        <v>41029</v>
      </c>
      <c r="AK9" s="222"/>
      <c r="AL9" s="221" t="s">
        <v>662</v>
      </c>
      <c r="AM9" s="218" t="n">
        <v>40998</v>
      </c>
      <c r="AN9" s="218" t="n">
        <v>40998</v>
      </c>
      <c r="AO9" s="218" t="n">
        <v>41029</v>
      </c>
      <c r="AP9" s="219" t="n">
        <v>41029</v>
      </c>
      <c r="AQ9" s="222"/>
      <c r="AR9" s="221" t="s">
        <v>662</v>
      </c>
      <c r="AS9" s="218" t="n">
        <v>40998</v>
      </c>
      <c r="AT9" s="218" t="n">
        <v>40998</v>
      </c>
      <c r="AU9" s="218" t="n">
        <v>41029</v>
      </c>
      <c r="AV9" s="219" t="n">
        <v>41029</v>
      </c>
      <c r="AW9" s="222"/>
      <c r="AX9" s="221" t="s">
        <v>662</v>
      </c>
      <c r="AY9" s="218" t="n">
        <v>40998</v>
      </c>
      <c r="AZ9" s="218" t="n">
        <v>40998</v>
      </c>
      <c r="BA9" s="218" t="n">
        <v>41029</v>
      </c>
      <c r="BB9" s="219" t="n">
        <v>41029</v>
      </c>
      <c r="BC9" s="223"/>
      <c r="BD9" s="221" t="s">
        <v>662</v>
      </c>
      <c r="BE9" s="224" t="n">
        <v>40998</v>
      </c>
      <c r="BF9" s="224" t="n">
        <v>40998</v>
      </c>
      <c r="BG9" s="218" t="n">
        <v>41029</v>
      </c>
      <c r="BH9" s="219" t="n">
        <v>41029</v>
      </c>
      <c r="BI9" s="225"/>
      <c r="BJ9" s="221" t="s">
        <v>662</v>
      </c>
      <c r="BK9" s="218" t="n">
        <v>40998</v>
      </c>
      <c r="BL9" s="218" t="n">
        <v>40998</v>
      </c>
      <c r="BM9" s="218" t="n">
        <v>41029</v>
      </c>
      <c r="BN9" s="219" t="n">
        <v>41029</v>
      </c>
    </row>
    <row r="10" customFormat="false" ht="15.75" hidden="false" customHeight="false" outlineLevel="0" collapsed="false">
      <c r="A10" s="216"/>
      <c r="B10" s="217"/>
      <c r="C10" s="227" t="s">
        <v>663</v>
      </c>
      <c r="D10" s="228" t="s">
        <v>664</v>
      </c>
      <c r="E10" s="227" t="s">
        <v>663</v>
      </c>
      <c r="F10" s="229" t="s">
        <v>664</v>
      </c>
      <c r="G10" s="230"/>
      <c r="H10" s="221"/>
      <c r="I10" s="231" t="s">
        <v>663</v>
      </c>
      <c r="J10" s="232" t="s">
        <v>664</v>
      </c>
      <c r="K10" s="231" t="s">
        <v>663</v>
      </c>
      <c r="L10" s="233" t="s">
        <v>664</v>
      </c>
      <c r="M10" s="216"/>
      <c r="N10" s="221"/>
      <c r="O10" s="231" t="s">
        <v>663</v>
      </c>
      <c r="P10" s="232" t="s">
        <v>664</v>
      </c>
      <c r="Q10" s="231" t="s">
        <v>663</v>
      </c>
      <c r="R10" s="233" t="s">
        <v>664</v>
      </c>
      <c r="S10" s="234"/>
      <c r="T10" s="221"/>
      <c r="U10" s="231" t="s">
        <v>663</v>
      </c>
      <c r="V10" s="232" t="s">
        <v>664</v>
      </c>
      <c r="W10" s="231" t="s">
        <v>663</v>
      </c>
      <c r="X10" s="233" t="s">
        <v>664</v>
      </c>
      <c r="Y10" s="234"/>
      <c r="Z10" s="221"/>
      <c r="AA10" s="231" t="s">
        <v>663</v>
      </c>
      <c r="AB10" s="232" t="s">
        <v>664</v>
      </c>
      <c r="AC10" s="231" t="s">
        <v>663</v>
      </c>
      <c r="AD10" s="233" t="s">
        <v>664</v>
      </c>
      <c r="AE10" s="234"/>
      <c r="AF10" s="221"/>
      <c r="AG10" s="231" t="s">
        <v>663</v>
      </c>
      <c r="AH10" s="232" t="s">
        <v>664</v>
      </c>
      <c r="AI10" s="231" t="s">
        <v>663</v>
      </c>
      <c r="AJ10" s="233" t="s">
        <v>664</v>
      </c>
      <c r="AK10" s="234"/>
      <c r="AL10" s="221"/>
      <c r="AM10" s="231" t="s">
        <v>663</v>
      </c>
      <c r="AN10" s="232" t="s">
        <v>664</v>
      </c>
      <c r="AO10" s="231" t="s">
        <v>663</v>
      </c>
      <c r="AP10" s="233" t="s">
        <v>664</v>
      </c>
      <c r="AQ10" s="234"/>
      <c r="AR10" s="221"/>
      <c r="AS10" s="231" t="s">
        <v>663</v>
      </c>
      <c r="AT10" s="232" t="s">
        <v>664</v>
      </c>
      <c r="AU10" s="231" t="s">
        <v>663</v>
      </c>
      <c r="AV10" s="233" t="s">
        <v>664</v>
      </c>
      <c r="AW10" s="234"/>
      <c r="AX10" s="221"/>
      <c r="AY10" s="231" t="s">
        <v>663</v>
      </c>
      <c r="AZ10" s="232" t="s">
        <v>664</v>
      </c>
      <c r="BA10" s="231" t="s">
        <v>663</v>
      </c>
      <c r="BB10" s="233" t="s">
        <v>665</v>
      </c>
      <c r="BD10" s="221"/>
      <c r="BE10" s="235" t="s">
        <v>663</v>
      </c>
      <c r="BF10" s="236" t="s">
        <v>664</v>
      </c>
      <c r="BG10" s="231" t="s">
        <v>663</v>
      </c>
      <c r="BH10" s="237" t="s">
        <v>664</v>
      </c>
      <c r="BJ10" s="221"/>
      <c r="BK10" s="231" t="s">
        <v>663</v>
      </c>
      <c r="BL10" s="232" t="s">
        <v>664</v>
      </c>
      <c r="BM10" s="238" t="s">
        <v>663</v>
      </c>
      <c r="BN10" s="239" t="s">
        <v>664</v>
      </c>
    </row>
    <row r="11" customFormat="false" ht="9" hidden="false" customHeight="true" outlineLevel="0" collapsed="false">
      <c r="B11" s="240"/>
      <c r="C11" s="7"/>
      <c r="F11" s="241"/>
      <c r="H11" s="240"/>
      <c r="I11" s="7"/>
      <c r="L11" s="241"/>
      <c r="N11" s="240"/>
      <c r="O11" s="7"/>
      <c r="R11" s="241"/>
      <c r="T11" s="240"/>
      <c r="U11" s="7"/>
      <c r="X11" s="241"/>
      <c r="Z11" s="240"/>
      <c r="AA11" s="7"/>
      <c r="AD11" s="241"/>
      <c r="AF11" s="240"/>
      <c r="AG11" s="7"/>
      <c r="AJ11" s="241"/>
      <c r="AL11" s="240"/>
      <c r="AM11" s="7"/>
      <c r="AP11" s="241"/>
      <c r="AR11" s="240"/>
      <c r="AS11" s="7"/>
      <c r="AV11" s="241"/>
      <c r="AX11" s="240"/>
      <c r="AY11" s="7"/>
      <c r="BB11" s="241"/>
      <c r="BD11" s="240"/>
      <c r="BH11" s="241"/>
      <c r="BJ11" s="240"/>
      <c r="BN11" s="241"/>
    </row>
    <row r="12" s="52" customFormat="true" ht="15" hidden="false" customHeight="false" outlineLevel="0" collapsed="false">
      <c r="B12" s="242" t="s">
        <v>8</v>
      </c>
      <c r="C12" s="52" t="n">
        <v>7245305.73697</v>
      </c>
      <c r="D12" s="243" t="n">
        <v>0.285112907598206</v>
      </c>
      <c r="E12" s="52" t="n">
        <v>7464356.10454</v>
      </c>
      <c r="F12" s="244" t="n">
        <v>0.290613644979838</v>
      </c>
      <c r="G12" s="211"/>
      <c r="H12" s="242" t="s">
        <v>8</v>
      </c>
      <c r="I12" s="52" t="n">
        <v>6523050.8338</v>
      </c>
      <c r="J12" s="243" t="n">
        <v>0.285648670401484</v>
      </c>
      <c r="K12" s="52" t="n">
        <v>6731916.86375</v>
      </c>
      <c r="L12" s="244" t="n">
        <v>0.291497166101091</v>
      </c>
      <c r="M12" s="211"/>
      <c r="N12" s="242" t="s">
        <v>8</v>
      </c>
      <c r="O12" s="52" t="n">
        <v>698405.78488</v>
      </c>
      <c r="P12" s="243" t="n">
        <v>0.281449042630367</v>
      </c>
      <c r="Q12" s="52" t="n">
        <v>700142.32531</v>
      </c>
      <c r="R12" s="244" t="n">
        <v>0.28436772485041</v>
      </c>
      <c r="S12" s="245" t="n">
        <v>0.00248643477415977</v>
      </c>
      <c r="T12" s="242" t="s">
        <v>8</v>
      </c>
      <c r="U12" s="52" t="n">
        <v>1061216.071</v>
      </c>
      <c r="V12" s="243" t="n">
        <v>0.302413820363611</v>
      </c>
      <c r="W12" s="52" t="n">
        <v>1084222.3577</v>
      </c>
      <c r="X12" s="244" t="n">
        <v>0.30938162015363</v>
      </c>
      <c r="Y12" s="245" t="n">
        <v>0.0216791729118095</v>
      </c>
      <c r="Z12" s="242" t="s">
        <v>8</v>
      </c>
      <c r="AA12" s="52" t="n">
        <v>4159234.06775</v>
      </c>
      <c r="AB12" s="243" t="n">
        <v>0.295803236953855</v>
      </c>
      <c r="AC12" s="52" t="n">
        <v>4268394.55219</v>
      </c>
      <c r="AD12" s="244" t="n">
        <v>0.295699055826116</v>
      </c>
      <c r="AE12" s="245" t="n">
        <v>0.0262453333142301</v>
      </c>
      <c r="AF12" s="242" t="s">
        <v>8</v>
      </c>
      <c r="AG12" s="52" t="n">
        <v>4536226.0709</v>
      </c>
      <c r="AH12" s="243" t="n">
        <v>0.308660209947696</v>
      </c>
      <c r="AI12" s="52" t="n">
        <v>4763856.40416</v>
      </c>
      <c r="AJ12" s="244" t="n">
        <v>0.317936561874801</v>
      </c>
      <c r="AK12" s="245" t="n">
        <v>0.0501805531078474</v>
      </c>
      <c r="AL12" s="242" t="s">
        <v>8</v>
      </c>
      <c r="AM12" s="52" t="n">
        <v>1165091.3948</v>
      </c>
      <c r="AN12" s="243" t="n">
        <v>0.20797383236648</v>
      </c>
      <c r="AO12" s="52" t="n">
        <v>1124359.81931</v>
      </c>
      <c r="AP12" s="244" t="n">
        <v>0.202296863073273</v>
      </c>
      <c r="AQ12" s="245" t="n">
        <v>-0.0349599831153091</v>
      </c>
      <c r="AR12" s="242" t="s">
        <v>8</v>
      </c>
      <c r="AS12" s="52" t="n">
        <v>604246.48416</v>
      </c>
      <c r="AT12" s="243" t="n">
        <v>0.27921894851742</v>
      </c>
      <c r="AU12" s="52" t="n">
        <v>604938.80816</v>
      </c>
      <c r="AV12" s="244" t="n">
        <v>0.277300075016768</v>
      </c>
      <c r="AW12" s="245" t="n">
        <v>0.00114576421733337</v>
      </c>
      <c r="AX12" s="242" t="s">
        <v>8</v>
      </c>
      <c r="AY12" s="52" t="n">
        <v>23849.11829</v>
      </c>
      <c r="AZ12" s="243" t="n">
        <v>0.251915014875744</v>
      </c>
      <c r="BA12" s="52" t="n">
        <v>32296.91548</v>
      </c>
      <c r="BB12" s="53" t="n">
        <v>1</v>
      </c>
      <c r="BC12" s="245" t="n">
        <v>0.354218428005459</v>
      </c>
      <c r="BD12" s="242" t="s">
        <v>8</v>
      </c>
      <c r="BE12" s="246" t="n">
        <v>726791.53651</v>
      </c>
      <c r="BF12" s="243" t="n">
        <v>0.258421496560077</v>
      </c>
      <c r="BG12" s="52" t="n">
        <v>665218.17785</v>
      </c>
      <c r="BH12" s="244" t="n">
        <v>0.26616195789308</v>
      </c>
      <c r="BJ12" s="242" t="s">
        <v>6</v>
      </c>
      <c r="BK12" s="134" t="n">
        <v>240000</v>
      </c>
      <c r="BL12" s="243" t="n">
        <v>0.576445745993064</v>
      </c>
      <c r="BM12" s="52" t="n">
        <v>240000</v>
      </c>
      <c r="BN12" s="244" t="n">
        <v>0.569865968414644</v>
      </c>
    </row>
    <row r="13" s="52" customFormat="true" ht="15" hidden="false" customHeight="false" outlineLevel="0" collapsed="false">
      <c r="B13" s="242" t="s">
        <v>6</v>
      </c>
      <c r="C13" s="52" t="n">
        <v>3278868.94413</v>
      </c>
      <c r="D13" s="243" t="n">
        <v>0.129028075864928</v>
      </c>
      <c r="E13" s="52" t="n">
        <v>3270876.8911</v>
      </c>
      <c r="F13" s="244" t="n">
        <v>0.12734674529056</v>
      </c>
      <c r="G13" s="211"/>
      <c r="H13" s="242" t="s">
        <v>6</v>
      </c>
      <c r="I13" s="52" t="n">
        <v>2969163.79566</v>
      </c>
      <c r="J13" s="243" t="n">
        <v>0.130021628229504</v>
      </c>
      <c r="K13" s="52" t="n">
        <v>2953744.57611</v>
      </c>
      <c r="L13" s="244" t="n">
        <v>0.127899406773557</v>
      </c>
      <c r="M13" s="211"/>
      <c r="N13" s="242" t="s">
        <v>7</v>
      </c>
      <c r="O13" s="52" t="n">
        <v>379702.67626</v>
      </c>
      <c r="P13" s="243" t="n">
        <v>0.15301556348925</v>
      </c>
      <c r="Q13" s="52" t="n">
        <v>379538.96415</v>
      </c>
      <c r="R13" s="244" t="n">
        <v>0.154152417052675</v>
      </c>
      <c r="S13" s="245" t="n">
        <v>-0.00043115869398791</v>
      </c>
      <c r="T13" s="242" t="s">
        <v>6</v>
      </c>
      <c r="U13" s="52" t="n">
        <v>517366.18312</v>
      </c>
      <c r="V13" s="243" t="n">
        <v>0.147433391031127</v>
      </c>
      <c r="W13" s="52" t="n">
        <v>502690.66039</v>
      </c>
      <c r="X13" s="244" t="n">
        <v>0.143442209841045</v>
      </c>
      <c r="Y13" s="245" t="n">
        <v>-0.0283658329608993</v>
      </c>
      <c r="Z13" s="242" t="s">
        <v>6</v>
      </c>
      <c r="AA13" s="52" t="n">
        <v>1788679.76323</v>
      </c>
      <c r="AB13" s="243" t="n">
        <v>0.127210264009862</v>
      </c>
      <c r="AC13" s="52" t="n">
        <v>1832111.29729</v>
      </c>
      <c r="AD13" s="244" t="n">
        <v>0.126922095451334</v>
      </c>
      <c r="AE13" s="245" t="n">
        <v>0.0242813358505107</v>
      </c>
      <c r="AF13" s="242" t="s">
        <v>7</v>
      </c>
      <c r="AG13" s="52" t="n">
        <v>1991507.96543</v>
      </c>
      <c r="AH13" s="243" t="n">
        <v>0.135508957691823</v>
      </c>
      <c r="AI13" s="52" t="n">
        <v>1945481.75641</v>
      </c>
      <c r="AJ13" s="244" t="n">
        <v>0.129840139657234</v>
      </c>
      <c r="AK13" s="245" t="n">
        <v>-0.0231112352141972</v>
      </c>
      <c r="AL13" s="242" t="s">
        <v>6</v>
      </c>
      <c r="AM13" s="52" t="n">
        <v>812320.86893</v>
      </c>
      <c r="AN13" s="243" t="n">
        <v>0.145002774011254</v>
      </c>
      <c r="AO13" s="52" t="n">
        <v>808723.81864</v>
      </c>
      <c r="AP13" s="244" t="n">
        <v>0.14550705992314</v>
      </c>
      <c r="AQ13" s="245" t="n">
        <v>-0.00442811508060614</v>
      </c>
      <c r="AR13" s="242" t="s">
        <v>7</v>
      </c>
      <c r="AS13" s="52" t="n">
        <v>314582.50386</v>
      </c>
      <c r="AT13" s="243" t="n">
        <v>0.145366830014534</v>
      </c>
      <c r="AU13" s="52" t="n">
        <v>314582.50386</v>
      </c>
      <c r="AV13" s="244" t="n">
        <v>0.144202604862918</v>
      </c>
      <c r="AW13" s="245" t="n">
        <v>0</v>
      </c>
      <c r="AX13" s="242" t="s">
        <v>7</v>
      </c>
      <c r="AY13" s="52" t="n">
        <v>15838.58273</v>
      </c>
      <c r="AZ13" s="243" t="n">
        <v>0.167300809846361</v>
      </c>
      <c r="BA13" s="52" t="n">
        <v>20915.72671</v>
      </c>
      <c r="BB13" s="53" t="n">
        <v>2</v>
      </c>
      <c r="BC13" s="245" t="n">
        <v>0.320555447829517</v>
      </c>
      <c r="BD13" s="242" t="s">
        <v>9</v>
      </c>
      <c r="BE13" s="246" t="n">
        <v>397671.67635</v>
      </c>
      <c r="BF13" s="243" t="n">
        <v>0.141398055122382</v>
      </c>
      <c r="BG13" s="52" t="n">
        <v>370510.17622</v>
      </c>
      <c r="BH13" s="244" t="n">
        <v>0.148245669173914</v>
      </c>
      <c r="BJ13" s="242" t="s">
        <v>25</v>
      </c>
      <c r="BK13" s="134" t="n">
        <v>76131.74083</v>
      </c>
      <c r="BL13" s="243" t="n">
        <v>0.18285757556875</v>
      </c>
      <c r="BM13" s="52" t="n">
        <v>76631.74083</v>
      </c>
      <c r="BN13" s="244" t="n">
        <v>0.181957588330783</v>
      </c>
    </row>
    <row r="14" s="52" customFormat="true" ht="15" hidden="false" customHeight="false" outlineLevel="0" collapsed="false">
      <c r="B14" s="242" t="s">
        <v>7</v>
      </c>
      <c r="C14" s="52" t="n">
        <v>3126306.23823</v>
      </c>
      <c r="D14" s="243" t="n">
        <v>0.123024520149088</v>
      </c>
      <c r="E14" s="52" t="n">
        <v>3147823.70844</v>
      </c>
      <c r="F14" s="244" t="n">
        <v>0.122555851951824</v>
      </c>
      <c r="G14" s="211"/>
      <c r="H14" s="242" t="s">
        <v>7</v>
      </c>
      <c r="I14" s="52" t="n">
        <v>2730764.97924</v>
      </c>
      <c r="J14" s="243" t="n">
        <v>0.119581987841789</v>
      </c>
      <c r="K14" s="52" t="n">
        <v>2747369.01758</v>
      </c>
      <c r="L14" s="244" t="n">
        <v>0.118963186721886</v>
      </c>
      <c r="M14" s="211"/>
      <c r="N14" s="242" t="s">
        <v>6</v>
      </c>
      <c r="O14" s="52" t="n">
        <v>296446.74906</v>
      </c>
      <c r="P14" s="243" t="n">
        <v>0.119464436750273</v>
      </c>
      <c r="Q14" s="52" t="n">
        <v>298110.5116</v>
      </c>
      <c r="R14" s="244" t="n">
        <v>0.121079678906927</v>
      </c>
      <c r="S14" s="245" t="n">
        <v>0.00561234874484406</v>
      </c>
      <c r="T14" s="242" t="s">
        <v>7</v>
      </c>
      <c r="U14" s="52" t="n">
        <v>412536.27915</v>
      </c>
      <c r="V14" s="243" t="n">
        <v>0.11756010451178</v>
      </c>
      <c r="W14" s="52" t="n">
        <v>445312.75433</v>
      </c>
      <c r="X14" s="244" t="n">
        <v>0.127069489419081</v>
      </c>
      <c r="Y14" s="245" t="n">
        <v>0.0794511339645896</v>
      </c>
      <c r="Z14" s="242" t="s">
        <v>7</v>
      </c>
      <c r="AA14" s="52" t="n">
        <v>1581527.7607</v>
      </c>
      <c r="AB14" s="243" t="n">
        <v>0.112477687797099</v>
      </c>
      <c r="AC14" s="52" t="n">
        <v>1606934.65843</v>
      </c>
      <c r="AD14" s="244" t="n">
        <v>0.11132266604272</v>
      </c>
      <c r="AE14" s="245" t="n">
        <v>0.016064781385029</v>
      </c>
      <c r="AF14" s="242" t="s">
        <v>6</v>
      </c>
      <c r="AG14" s="52" t="n">
        <v>1702040.48315</v>
      </c>
      <c r="AH14" s="243" t="n">
        <v>0.115812608246909</v>
      </c>
      <c r="AI14" s="52" t="n">
        <v>1712683.82539</v>
      </c>
      <c r="AJ14" s="244" t="n">
        <v>0.114303362827556</v>
      </c>
      <c r="AK14" s="245" t="n">
        <v>0.00625328383511903</v>
      </c>
      <c r="AL14" s="242" t="s">
        <v>7</v>
      </c>
      <c r="AM14" s="52" t="n">
        <v>630009.97965</v>
      </c>
      <c r="AN14" s="243" t="n">
        <v>0.112459495007626</v>
      </c>
      <c r="AO14" s="52" t="n">
        <v>683307.67368</v>
      </c>
      <c r="AP14" s="244" t="n">
        <v>0.122941959082271</v>
      </c>
      <c r="AQ14" s="245" t="n">
        <v>0.0845981742378261</v>
      </c>
      <c r="AR14" s="242" t="s">
        <v>6</v>
      </c>
      <c r="AS14" s="52" t="n">
        <v>281623.80213</v>
      </c>
      <c r="AT14" s="243" t="n">
        <v>0.130136796770165</v>
      </c>
      <c r="AU14" s="52" t="n">
        <v>283293.37513</v>
      </c>
      <c r="AV14" s="244" t="n">
        <v>0.129859868660509</v>
      </c>
      <c r="AW14" s="245" t="n">
        <v>0.00592838029801657</v>
      </c>
      <c r="AX14" s="242" t="s">
        <v>6</v>
      </c>
      <c r="AY14" s="52" t="n">
        <v>13258.39941</v>
      </c>
      <c r="AZ14" s="243" t="n">
        <v>0.140046681977303</v>
      </c>
      <c r="BA14" s="52" t="n">
        <v>19021.80339</v>
      </c>
      <c r="BB14" s="53" t="n">
        <v>3</v>
      </c>
      <c r="BC14" s="245" t="n">
        <v>0.434698322306765</v>
      </c>
      <c r="BD14" s="242" t="s">
        <v>6</v>
      </c>
      <c r="BE14" s="246" t="n">
        <v>392585.17601</v>
      </c>
      <c r="BF14" s="243" t="n">
        <v>0.139589474581629</v>
      </c>
      <c r="BG14" s="52" t="n">
        <v>367359.09019</v>
      </c>
      <c r="BH14" s="244" t="n">
        <v>0.146984880976657</v>
      </c>
      <c r="BJ14" s="242" t="s">
        <v>30</v>
      </c>
      <c r="BK14" s="134" t="n">
        <v>36235.2941</v>
      </c>
      <c r="BL14" s="243" t="n">
        <v>0.0870320047448024</v>
      </c>
      <c r="BM14" s="52" t="n">
        <v>36235.2941</v>
      </c>
      <c r="BN14" s="244" t="n">
        <v>0.0860385873461915</v>
      </c>
    </row>
    <row r="15" s="52" customFormat="true" ht="15" hidden="false" customHeight="false" outlineLevel="0" collapsed="false">
      <c r="B15" s="242" t="s">
        <v>9</v>
      </c>
      <c r="C15" s="52" t="n">
        <v>2309600.14188</v>
      </c>
      <c r="D15" s="243" t="n">
        <v>0.090885993738067</v>
      </c>
      <c r="E15" s="52" t="n">
        <v>2338661.24015</v>
      </c>
      <c r="F15" s="244" t="n">
        <v>0.0910523101864986</v>
      </c>
      <c r="G15" s="211"/>
      <c r="H15" s="242" t="s">
        <v>9</v>
      </c>
      <c r="I15" s="52" t="n">
        <v>2089378.34169</v>
      </c>
      <c r="J15" s="243" t="n">
        <v>0.0914952466991161</v>
      </c>
      <c r="K15" s="52" t="n">
        <v>2125080.98815</v>
      </c>
      <c r="L15" s="244" t="n">
        <v>0.0920176375196594</v>
      </c>
      <c r="M15" s="211"/>
      <c r="N15" s="242" t="s">
        <v>9</v>
      </c>
      <c r="O15" s="52" t="n">
        <v>212874.17028</v>
      </c>
      <c r="P15" s="243" t="n">
        <v>0.0857857032732539</v>
      </c>
      <c r="Q15" s="52" t="n">
        <v>202804.39387</v>
      </c>
      <c r="R15" s="244" t="n">
        <v>0.0823704295393705</v>
      </c>
      <c r="S15" s="245" t="n">
        <v>-0.0473038903534182</v>
      </c>
      <c r="T15" s="242" t="s">
        <v>9</v>
      </c>
      <c r="U15" s="52" t="n">
        <v>361362.12951</v>
      </c>
      <c r="V15" s="243" t="n">
        <v>0.10297705161671</v>
      </c>
      <c r="W15" s="52" t="n">
        <v>340781.51311</v>
      </c>
      <c r="X15" s="244" t="n">
        <v>0.097241618285785</v>
      </c>
      <c r="Y15" s="245" t="n">
        <v>-0.056952886645612</v>
      </c>
      <c r="Z15" s="242" t="s">
        <v>9</v>
      </c>
      <c r="AA15" s="52" t="n">
        <v>1118270.30476</v>
      </c>
      <c r="AB15" s="243" t="n">
        <v>0.0795309834813714</v>
      </c>
      <c r="AC15" s="52" t="n">
        <v>1155347.96156</v>
      </c>
      <c r="AD15" s="244" t="n">
        <v>0.0800383603733718</v>
      </c>
      <c r="AE15" s="245" t="n">
        <v>0.0331562562666434</v>
      </c>
      <c r="AF15" s="242" t="s">
        <v>9</v>
      </c>
      <c r="AG15" s="52" t="n">
        <v>1504171.7049</v>
      </c>
      <c r="AH15" s="243" t="n">
        <v>0.102348945351329</v>
      </c>
      <c r="AI15" s="52" t="n">
        <v>1530352.06643</v>
      </c>
      <c r="AJ15" s="244" t="n">
        <v>0.102134664267771</v>
      </c>
      <c r="AK15" s="245" t="n">
        <v>0.0174051682030147</v>
      </c>
      <c r="AL15" s="242" t="s">
        <v>12</v>
      </c>
      <c r="AM15" s="52" t="n">
        <v>446904.50646</v>
      </c>
      <c r="AN15" s="243" t="n">
        <v>0.0797743793535541</v>
      </c>
      <c r="AO15" s="52" t="n">
        <v>433104.27593</v>
      </c>
      <c r="AP15" s="244" t="n">
        <v>0.0779249088232525</v>
      </c>
      <c r="AQ15" s="245" t="n">
        <v>-0.0308795958208472</v>
      </c>
      <c r="AR15" s="242" t="s">
        <v>9</v>
      </c>
      <c r="AS15" s="52" t="n">
        <v>168256.59613</v>
      </c>
      <c r="AT15" s="243" t="n">
        <v>0.0777504397362762</v>
      </c>
      <c r="AU15" s="52" t="n">
        <v>171638.67959</v>
      </c>
      <c r="AV15" s="244" t="n">
        <v>0.0786780713752746</v>
      </c>
      <c r="AW15" s="245" t="n">
        <v>0.0201007481298796</v>
      </c>
      <c r="AX15" s="242" t="s">
        <v>9</v>
      </c>
      <c r="AY15" s="52" t="n">
        <v>7347.62991</v>
      </c>
      <c r="AZ15" s="243" t="n">
        <v>0.0776120221960252</v>
      </c>
      <c r="BA15" s="52" t="n">
        <v>10775.85813</v>
      </c>
      <c r="BB15" s="53" t="n">
        <v>4</v>
      </c>
      <c r="BC15" s="245" t="n">
        <v>0.466576060851167</v>
      </c>
      <c r="BD15" s="242" t="s">
        <v>7</v>
      </c>
      <c r="BE15" s="246" t="n">
        <v>367891.36113</v>
      </c>
      <c r="BF15" s="243" t="n">
        <v>0.130809222918669</v>
      </c>
      <c r="BG15" s="52" t="n">
        <v>345703.15635</v>
      </c>
      <c r="BH15" s="244" t="n">
        <v>0.138320076040799</v>
      </c>
      <c r="BJ15" s="242" t="s">
        <v>32</v>
      </c>
      <c r="BK15" s="134" t="n">
        <v>24250</v>
      </c>
      <c r="BL15" s="243" t="n">
        <v>0.0582450389180492</v>
      </c>
      <c r="BM15" s="52" t="n">
        <v>24250</v>
      </c>
      <c r="BN15" s="244" t="n">
        <v>0.0575802072252297</v>
      </c>
    </row>
    <row r="16" s="52" customFormat="true" ht="15" hidden="false" customHeight="false" outlineLevel="0" collapsed="false">
      <c r="B16" s="242" t="s">
        <v>12</v>
      </c>
      <c r="C16" s="52" t="n">
        <v>2016257.18252</v>
      </c>
      <c r="D16" s="243" t="n">
        <v>0.0793425382783711</v>
      </c>
      <c r="E16" s="52" t="n">
        <v>2000729.47749</v>
      </c>
      <c r="F16" s="244" t="n">
        <v>0.0778954377214575</v>
      </c>
      <c r="G16" s="211"/>
      <c r="H16" s="242" t="s">
        <v>12</v>
      </c>
      <c r="I16" s="52" t="n">
        <v>1854766.72468</v>
      </c>
      <c r="J16" s="243" t="n">
        <v>0.0812214502552199</v>
      </c>
      <c r="K16" s="52" t="n">
        <v>1836811.81712</v>
      </c>
      <c r="L16" s="244" t="n">
        <v>0.0795353612036761</v>
      </c>
      <c r="M16" s="211"/>
      <c r="N16" s="242" t="s">
        <v>14</v>
      </c>
      <c r="O16" s="52" t="n">
        <v>171950.82392</v>
      </c>
      <c r="P16" s="243" t="n">
        <v>0.0692940920873129</v>
      </c>
      <c r="Q16" s="52" t="n">
        <v>159582.26574</v>
      </c>
      <c r="R16" s="244" t="n">
        <v>0.0648154585067608</v>
      </c>
      <c r="S16" s="245" t="n">
        <v>-0.0719307875241962</v>
      </c>
      <c r="T16" s="242" t="s">
        <v>12</v>
      </c>
      <c r="U16" s="52" t="n">
        <v>282161.20311</v>
      </c>
      <c r="V16" s="243" t="n">
        <v>0.0804072325351054</v>
      </c>
      <c r="W16" s="52" t="n">
        <v>310437.99342</v>
      </c>
      <c r="X16" s="244" t="n">
        <v>0.0885831293548149</v>
      </c>
      <c r="Y16" s="245" t="n">
        <v>0.100215018926526</v>
      </c>
      <c r="Z16" s="242" t="s">
        <v>14</v>
      </c>
      <c r="AA16" s="52" t="n">
        <v>1022144.63154</v>
      </c>
      <c r="AB16" s="243" t="n">
        <v>0.0726945600366513</v>
      </c>
      <c r="AC16" s="52" t="n">
        <v>1049223.7082</v>
      </c>
      <c r="AD16" s="244" t="n">
        <v>0.0726864529676464</v>
      </c>
      <c r="AE16" s="245" t="n">
        <v>0.0264924119585717</v>
      </c>
      <c r="AF16" s="242" t="s">
        <v>12</v>
      </c>
      <c r="AG16" s="52" t="n">
        <v>1278922.63971</v>
      </c>
      <c r="AH16" s="243" t="n">
        <v>0.0870222348511457</v>
      </c>
      <c r="AI16" s="52" t="n">
        <v>1263563.99299</v>
      </c>
      <c r="AJ16" s="244" t="n">
        <v>0.0843294082687348</v>
      </c>
      <c r="AK16" s="245" t="n">
        <v>-0.0120090506205151</v>
      </c>
      <c r="AL16" s="242" t="s">
        <v>14</v>
      </c>
      <c r="AM16" s="52" t="n">
        <v>447449.97184</v>
      </c>
      <c r="AN16" s="243" t="n">
        <v>0.0798717472733655</v>
      </c>
      <c r="AO16" s="52" t="n">
        <v>426850.56115</v>
      </c>
      <c r="AP16" s="244" t="n">
        <v>0.0767997290891303</v>
      </c>
      <c r="AQ16" s="245" t="n">
        <v>-0.0460373493941485</v>
      </c>
      <c r="AR16" s="242" t="s">
        <v>12</v>
      </c>
      <c r="AS16" s="52" t="n">
        <v>152307.34019</v>
      </c>
      <c r="AT16" s="243" t="n">
        <v>0.0703803770384471</v>
      </c>
      <c r="AU16" s="52" t="n">
        <v>152307.34019</v>
      </c>
      <c r="AV16" s="244" t="n">
        <v>0.0698167092118857</v>
      </c>
      <c r="AW16" s="245" t="n">
        <v>0</v>
      </c>
      <c r="AX16" s="242" t="s">
        <v>14</v>
      </c>
      <c r="AY16" s="52" t="n">
        <v>7010.10067</v>
      </c>
      <c r="AZ16" s="243" t="n">
        <v>0.0740467464285244</v>
      </c>
      <c r="BA16" s="52" t="n">
        <v>9478.09792</v>
      </c>
      <c r="BB16" s="53" t="n">
        <v>5</v>
      </c>
      <c r="BC16" s="245" t="n">
        <v>0.35206302536594</v>
      </c>
      <c r="BD16" s="242" t="s">
        <v>12</v>
      </c>
      <c r="BE16" s="246" t="n">
        <v>363216.84152</v>
      </c>
      <c r="BF16" s="243" t="n">
        <v>0.129147128229019</v>
      </c>
      <c r="BG16" s="52" t="n">
        <v>241060.99849</v>
      </c>
      <c r="BH16" s="244" t="n">
        <v>0.096451464295714</v>
      </c>
      <c r="BJ16" s="242" t="s">
        <v>23</v>
      </c>
      <c r="BK16" s="134" t="n">
        <v>19324.97418</v>
      </c>
      <c r="BL16" s="243" t="n">
        <v>0.0464158298228617</v>
      </c>
      <c r="BM16" s="52" t="n">
        <v>20247.96838</v>
      </c>
      <c r="BN16" s="244" t="n">
        <v>0.0480776171220742</v>
      </c>
    </row>
    <row r="17" s="52" customFormat="true" ht="15" hidden="false" customHeight="false" outlineLevel="0" collapsed="false">
      <c r="B17" s="242" t="s">
        <v>14</v>
      </c>
      <c r="C17" s="52" t="n">
        <v>1790491.12131</v>
      </c>
      <c r="D17" s="243" t="n">
        <v>0.0704583282138975</v>
      </c>
      <c r="E17" s="52" t="n">
        <v>1768173.46686</v>
      </c>
      <c r="F17" s="244" t="n">
        <v>0.0688412140262551</v>
      </c>
      <c r="G17" s="211"/>
      <c r="H17" s="242" t="s">
        <v>14</v>
      </c>
      <c r="I17" s="52" t="n">
        <v>1611530.19672</v>
      </c>
      <c r="J17" s="243" t="n">
        <v>0.0705699633091383</v>
      </c>
      <c r="K17" s="52" t="n">
        <v>1599113.1032</v>
      </c>
      <c r="L17" s="244" t="n">
        <v>0.0692428244870303</v>
      </c>
      <c r="M17" s="211"/>
      <c r="N17" s="242" t="s">
        <v>12</v>
      </c>
      <c r="O17" s="52" t="n">
        <v>154919.91742</v>
      </c>
      <c r="P17" s="243" t="n">
        <v>0.0624308437676045</v>
      </c>
      <c r="Q17" s="52" t="n">
        <v>154900.24221</v>
      </c>
      <c r="R17" s="244" t="n">
        <v>0.0629138217526442</v>
      </c>
      <c r="S17" s="245" t="n">
        <v>-0.000127002456028147</v>
      </c>
      <c r="T17" s="242" t="s">
        <v>17</v>
      </c>
      <c r="U17" s="52" t="n">
        <v>244557.129</v>
      </c>
      <c r="V17" s="243" t="n">
        <v>0.069691232256175</v>
      </c>
      <c r="W17" s="52" t="n">
        <v>195123.986</v>
      </c>
      <c r="X17" s="244" t="n">
        <v>0.0556784081150794</v>
      </c>
      <c r="Y17" s="245" t="n">
        <v>-0.202133314216328</v>
      </c>
      <c r="Z17" s="242" t="s">
        <v>12</v>
      </c>
      <c r="AA17" s="52" t="n">
        <v>965482.18551</v>
      </c>
      <c r="AB17" s="243" t="n">
        <v>0.068664747172942</v>
      </c>
      <c r="AC17" s="52" t="n">
        <v>1023305.56914</v>
      </c>
      <c r="AD17" s="244" t="n">
        <v>0.0708909373106227</v>
      </c>
      <c r="AE17" s="245" t="n">
        <v>0.0598906789765943</v>
      </c>
      <c r="AF17" s="242" t="s">
        <v>14</v>
      </c>
      <c r="AG17" s="52" t="n">
        <v>1087893.57423</v>
      </c>
      <c r="AH17" s="243" t="n">
        <v>0.0740239692145589</v>
      </c>
      <c r="AI17" s="52" t="n">
        <v>1114367.07078</v>
      </c>
      <c r="AJ17" s="244" t="n">
        <v>0.0743721063550316</v>
      </c>
      <c r="AK17" s="245" t="n">
        <v>0.0243346382193108</v>
      </c>
      <c r="AL17" s="242" t="s">
        <v>9</v>
      </c>
      <c r="AM17" s="52" t="n">
        <v>364648.10078</v>
      </c>
      <c r="AN17" s="243" t="n">
        <v>0.0650912566369039</v>
      </c>
      <c r="AO17" s="52" t="n">
        <v>370974.59647</v>
      </c>
      <c r="AP17" s="244" t="n">
        <v>0.0667464239266478</v>
      </c>
      <c r="AQ17" s="245" t="n">
        <v>0.0173495917748299</v>
      </c>
      <c r="AR17" s="242" t="s">
        <v>14</v>
      </c>
      <c r="AS17" s="52" t="n">
        <v>140830.7209</v>
      </c>
      <c r="AT17" s="243" t="n">
        <v>0.0650770949264406</v>
      </c>
      <c r="AU17" s="52" t="n">
        <v>140830.7209</v>
      </c>
      <c r="AV17" s="244" t="n">
        <v>0.0645559004372995</v>
      </c>
      <c r="AW17" s="245" t="n">
        <v>0</v>
      </c>
      <c r="AX17" s="242" t="s">
        <v>12</v>
      </c>
      <c r="AY17" s="52" t="n">
        <v>6570.54042</v>
      </c>
      <c r="AZ17" s="243" t="n">
        <v>0.0694037308850958</v>
      </c>
      <c r="BA17" s="52" t="n">
        <v>9017.41816</v>
      </c>
      <c r="BB17" s="53" t="n">
        <v>6</v>
      </c>
      <c r="BC17" s="245" t="n">
        <v>0.372401291764674</v>
      </c>
      <c r="BD17" s="242" t="s">
        <v>14</v>
      </c>
      <c r="BE17" s="246" t="n">
        <v>239548.15403</v>
      </c>
      <c r="BF17" s="243" t="n">
        <v>0.0851748945232588</v>
      </c>
      <c r="BG17" s="52" t="n">
        <v>196278.0513</v>
      </c>
      <c r="BH17" s="244" t="n">
        <v>0.0785332574559115</v>
      </c>
      <c r="BJ17" s="242" t="s">
        <v>8</v>
      </c>
      <c r="BK17" s="134" t="n">
        <v>11118.68899</v>
      </c>
      <c r="BL17" s="243" t="n">
        <v>0.0267055040387726</v>
      </c>
      <c r="BM17" s="52" t="n">
        <v>13977.88263</v>
      </c>
      <c r="BN17" s="244" t="n">
        <v>0.03318966508888</v>
      </c>
    </row>
    <row r="18" s="52" customFormat="true" ht="15" hidden="false" customHeight="false" outlineLevel="0" collapsed="false">
      <c r="B18" s="242" t="s">
        <v>11</v>
      </c>
      <c r="C18" s="52" t="n">
        <v>1076089.23345</v>
      </c>
      <c r="D18" s="243" t="n">
        <v>0.0423456153987453</v>
      </c>
      <c r="E18" s="52" t="n">
        <v>1077648.16638</v>
      </c>
      <c r="F18" s="244" t="n">
        <v>0.0419566346046979</v>
      </c>
      <c r="G18" s="211"/>
      <c r="H18" s="242" t="s">
        <v>11</v>
      </c>
      <c r="I18" s="52" t="n">
        <v>974473.85054</v>
      </c>
      <c r="J18" s="243" t="n">
        <v>0.0426728484630877</v>
      </c>
      <c r="K18" s="52" t="n">
        <v>974391.52091</v>
      </c>
      <c r="L18" s="244" t="n">
        <v>0.0421919005785192</v>
      </c>
      <c r="M18" s="211"/>
      <c r="N18" s="242" t="s">
        <v>11</v>
      </c>
      <c r="O18" s="52" t="n">
        <v>96954.04206</v>
      </c>
      <c r="P18" s="243" t="n">
        <v>0.0390713005357192</v>
      </c>
      <c r="Q18" s="52" t="n">
        <v>96981.55605</v>
      </c>
      <c r="R18" s="244" t="n">
        <v>0.0393897404133941</v>
      </c>
      <c r="S18" s="245" t="n">
        <v>0.000283783836293905</v>
      </c>
      <c r="T18" s="242" t="s">
        <v>14</v>
      </c>
      <c r="U18" s="52" t="n">
        <v>143601.003</v>
      </c>
      <c r="V18" s="243" t="n">
        <v>0.0409218528742733</v>
      </c>
      <c r="W18" s="52" t="n">
        <v>148311.35796</v>
      </c>
      <c r="X18" s="244" t="n">
        <v>0.0423204777940448</v>
      </c>
      <c r="Y18" s="245" t="n">
        <v>0.0328016856539644</v>
      </c>
      <c r="Z18" s="242" t="s">
        <v>11</v>
      </c>
      <c r="AA18" s="52" t="n">
        <v>674638.57628</v>
      </c>
      <c r="AB18" s="243" t="n">
        <v>0.0479800538721591</v>
      </c>
      <c r="AC18" s="52" t="n">
        <v>679474.98476</v>
      </c>
      <c r="AD18" s="244" t="n">
        <v>0.0470715883909818</v>
      </c>
      <c r="AE18" s="245" t="n">
        <v>0.00716888812772654</v>
      </c>
      <c r="AF18" s="242" t="s">
        <v>11</v>
      </c>
      <c r="AG18" s="52" t="n">
        <v>529105.71466</v>
      </c>
      <c r="AH18" s="243" t="n">
        <v>0.0360021476925817</v>
      </c>
      <c r="AI18" s="52" t="n">
        <v>531047.86816</v>
      </c>
      <c r="AJ18" s="244" t="n">
        <v>0.0354417763823223</v>
      </c>
      <c r="AK18" s="245" t="n">
        <v>0.00367063414018909</v>
      </c>
      <c r="AL18" s="242" t="s">
        <v>11</v>
      </c>
      <c r="AM18" s="52" t="n">
        <v>367938.14863</v>
      </c>
      <c r="AN18" s="243" t="n">
        <v>0.0656785443493422</v>
      </c>
      <c r="AO18" s="52" t="n">
        <v>367632.27805</v>
      </c>
      <c r="AP18" s="244" t="n">
        <v>0.0661450679193041</v>
      </c>
      <c r="AQ18" s="245" t="n">
        <v>-0.000831309776218814</v>
      </c>
      <c r="AR18" s="242" t="s">
        <v>11</v>
      </c>
      <c r="AS18" s="52" t="n">
        <v>87803.346</v>
      </c>
      <c r="AT18" s="243" t="n">
        <v>0.04057343913306</v>
      </c>
      <c r="AU18" s="52" t="n">
        <v>87803.346</v>
      </c>
      <c r="AV18" s="244" t="n">
        <v>0.0402484914244144</v>
      </c>
      <c r="AW18" s="245" t="n">
        <v>0</v>
      </c>
      <c r="AX18" s="242" t="s">
        <v>11</v>
      </c>
      <c r="AY18" s="52" t="n">
        <v>4661.34085</v>
      </c>
      <c r="AZ18" s="243" t="n">
        <v>0.0492371137284784</v>
      </c>
      <c r="BA18" s="52" t="n">
        <v>6275.08942</v>
      </c>
      <c r="BB18" s="53" t="n">
        <v>7</v>
      </c>
      <c r="BC18" s="245" t="n">
        <v>0.346198362644947</v>
      </c>
      <c r="BD18" s="242" t="s">
        <v>11</v>
      </c>
      <c r="BE18" s="246" t="n">
        <v>125753.88455</v>
      </c>
      <c r="BF18" s="243" t="n">
        <v>0.0447136564078674</v>
      </c>
      <c r="BG18" s="52" t="n">
        <v>116893.60494</v>
      </c>
      <c r="BH18" s="244" t="n">
        <v>0.0467705660969268</v>
      </c>
      <c r="BJ18" s="242" t="s">
        <v>11</v>
      </c>
      <c r="BK18" s="134" t="n">
        <v>5337.99694</v>
      </c>
      <c r="BL18" s="243" t="n">
        <v>0.0128211067841125</v>
      </c>
      <c r="BM18" s="52" t="n">
        <v>5337.99694</v>
      </c>
      <c r="BN18" s="244" t="n">
        <v>0.0126747616483646</v>
      </c>
    </row>
    <row r="19" s="52" customFormat="true" ht="15" hidden="false" customHeight="false" outlineLevel="0" collapsed="false">
      <c r="B19" s="242" t="s">
        <v>16</v>
      </c>
      <c r="C19" s="52" t="n">
        <v>682980.66877</v>
      </c>
      <c r="D19" s="243" t="n">
        <v>0.0268762439261558</v>
      </c>
      <c r="E19" s="52" t="n">
        <v>682757.94843</v>
      </c>
      <c r="F19" s="244" t="n">
        <v>0.0265821690783905</v>
      </c>
      <c r="G19" s="211"/>
      <c r="H19" s="242" t="s">
        <v>16</v>
      </c>
      <c r="I19" s="52" t="n">
        <v>631459.70406</v>
      </c>
      <c r="J19" s="243" t="n">
        <v>0.0276520342202785</v>
      </c>
      <c r="K19" s="52" t="n">
        <v>630757.81116</v>
      </c>
      <c r="L19" s="244" t="n">
        <v>0.0273122972506297</v>
      </c>
      <c r="M19" s="211"/>
      <c r="N19" s="242" t="s">
        <v>28</v>
      </c>
      <c r="O19" s="52" t="n">
        <v>65238.48683</v>
      </c>
      <c r="P19" s="243" t="n">
        <v>0.0262903172603476</v>
      </c>
      <c r="Q19" s="52" t="n">
        <v>65603.06659</v>
      </c>
      <c r="R19" s="244" t="n">
        <v>0.0266451464438295</v>
      </c>
      <c r="S19" s="245" t="n">
        <v>0.00558841533142895</v>
      </c>
      <c r="T19" s="242" t="s">
        <v>29</v>
      </c>
      <c r="U19" s="52" t="n">
        <v>83781.65478</v>
      </c>
      <c r="V19" s="243" t="n">
        <v>0.0238751852622528</v>
      </c>
      <c r="W19" s="52" t="n">
        <v>84463.25571</v>
      </c>
      <c r="X19" s="244" t="n">
        <v>0.02410149422711</v>
      </c>
      <c r="Y19" s="245" t="n">
        <v>0.00813544363369045</v>
      </c>
      <c r="Z19" s="242" t="s">
        <v>16</v>
      </c>
      <c r="AA19" s="52" t="n">
        <v>417021.79975</v>
      </c>
      <c r="AB19" s="243" t="n">
        <v>0.029658441010295</v>
      </c>
      <c r="AC19" s="52" t="n">
        <v>422594.09839</v>
      </c>
      <c r="AD19" s="244" t="n">
        <v>0.0292758024975685</v>
      </c>
      <c r="AE19" s="245" t="n">
        <v>0.0133621279351357</v>
      </c>
      <c r="AF19" s="242" t="s">
        <v>17</v>
      </c>
      <c r="AG19" s="52" t="n">
        <v>418628.13</v>
      </c>
      <c r="AH19" s="243" t="n">
        <v>0.0284848780630051</v>
      </c>
      <c r="AI19" s="52" t="n">
        <v>420584.247</v>
      </c>
      <c r="AJ19" s="244" t="n">
        <v>0.0280695088443709</v>
      </c>
      <c r="AK19" s="245" t="n">
        <v>0.00467268408360422</v>
      </c>
      <c r="AL19" s="242" t="s">
        <v>28</v>
      </c>
      <c r="AM19" s="52" t="n">
        <v>228040.94509</v>
      </c>
      <c r="AN19" s="243" t="n">
        <v>0.0407062909386458</v>
      </c>
      <c r="AO19" s="52" t="n">
        <v>223226.59562</v>
      </c>
      <c r="AP19" s="244" t="n">
        <v>0.0401633349688401</v>
      </c>
      <c r="AQ19" s="245" t="n">
        <v>-0.0211117765193436</v>
      </c>
      <c r="AR19" s="242" t="s">
        <v>28</v>
      </c>
      <c r="AS19" s="52" t="n">
        <v>56591.22776</v>
      </c>
      <c r="AT19" s="243" t="n">
        <v>0.0261504924309547</v>
      </c>
      <c r="AU19" s="52" t="n">
        <v>64005.29987</v>
      </c>
      <c r="AV19" s="244" t="n">
        <v>0.0293396195053292</v>
      </c>
      <c r="AW19" s="245" t="n">
        <v>0.131010978264028</v>
      </c>
      <c r="AX19" s="242" t="s">
        <v>25</v>
      </c>
      <c r="AY19" s="52" t="n">
        <v>1948.29356</v>
      </c>
      <c r="AZ19" s="243" t="n">
        <v>0.0205795616920359</v>
      </c>
      <c r="BA19" s="52" t="n">
        <v>2706.29999</v>
      </c>
      <c r="BB19" s="53" t="n">
        <v>8</v>
      </c>
      <c r="BC19" s="245" t="n">
        <v>0.389061713061351</v>
      </c>
      <c r="BD19" s="242" t="s">
        <v>15</v>
      </c>
      <c r="BE19" s="246" t="n">
        <v>40158.65501</v>
      </c>
      <c r="BF19" s="243" t="n">
        <v>0.0142790046474093</v>
      </c>
      <c r="BG19" s="52" t="n">
        <v>55132.28944</v>
      </c>
      <c r="BH19" s="244" t="n">
        <v>0.0220591057025914</v>
      </c>
      <c r="BJ19" s="242" t="s">
        <v>31</v>
      </c>
      <c r="BK19" s="134" t="n">
        <v>3415.11336</v>
      </c>
      <c r="BL19" s="243" t="n">
        <v>0.008202614868567</v>
      </c>
      <c r="BM19" s="52" t="n">
        <v>3421.85149</v>
      </c>
      <c r="BN19" s="244" t="n">
        <v>0.00812498630466643</v>
      </c>
    </row>
    <row r="20" s="52" customFormat="true" ht="15" hidden="false" customHeight="false" outlineLevel="0" collapsed="false">
      <c r="B20" s="242" t="s">
        <v>15</v>
      </c>
      <c r="C20" s="52" t="n">
        <v>555228.40255</v>
      </c>
      <c r="D20" s="243" t="n">
        <v>0.0218490136895645</v>
      </c>
      <c r="E20" s="52" t="n">
        <v>574383.86144</v>
      </c>
      <c r="F20" s="244" t="n">
        <v>0.0223627845795226</v>
      </c>
      <c r="G20" s="211"/>
      <c r="H20" s="242" t="s">
        <v>15</v>
      </c>
      <c r="I20" s="52" t="n">
        <v>510552.50695</v>
      </c>
      <c r="J20" s="243" t="n">
        <v>0.022357428831419</v>
      </c>
      <c r="K20" s="52" t="n">
        <v>529601.95049</v>
      </c>
      <c r="L20" s="244" t="n">
        <v>0.0229321708592</v>
      </c>
      <c r="M20" s="211"/>
      <c r="N20" s="242" t="s">
        <v>16</v>
      </c>
      <c r="O20" s="52" t="n">
        <v>49982.33235</v>
      </c>
      <c r="P20" s="243" t="n">
        <v>0.0201422724337219</v>
      </c>
      <c r="Q20" s="52" t="n">
        <v>49971.36901</v>
      </c>
      <c r="R20" s="244" t="n">
        <v>0.0202962226383645</v>
      </c>
      <c r="S20" s="245" t="n">
        <v>-0.000219344305968483</v>
      </c>
      <c r="T20" s="242" t="s">
        <v>11</v>
      </c>
      <c r="U20" s="52" t="n">
        <v>81422.52995</v>
      </c>
      <c r="V20" s="243" t="n">
        <v>0.0232029075121781</v>
      </c>
      <c r="W20" s="52" t="n">
        <v>80944.11418</v>
      </c>
      <c r="X20" s="244" t="n">
        <v>0.0230973111825812</v>
      </c>
      <c r="Y20" s="245" t="n">
        <v>-0.00587571732656522</v>
      </c>
      <c r="Z20" s="242" t="s">
        <v>30</v>
      </c>
      <c r="AA20" s="52" t="n">
        <v>337394.35361</v>
      </c>
      <c r="AB20" s="243" t="n">
        <v>0.0239953655654156</v>
      </c>
      <c r="AC20" s="52" t="n">
        <v>340021.87323</v>
      </c>
      <c r="AD20" s="244" t="n">
        <v>0.0235554950801706</v>
      </c>
      <c r="AE20" s="245" t="n">
        <v>0.00778768106782612</v>
      </c>
      <c r="AF20" s="242" t="s">
        <v>16</v>
      </c>
      <c r="AG20" s="52" t="n">
        <v>364323.59581</v>
      </c>
      <c r="AH20" s="243" t="n">
        <v>0.0247898133413142</v>
      </c>
      <c r="AI20" s="52" t="n">
        <v>371278.60569</v>
      </c>
      <c r="AJ20" s="244" t="n">
        <v>0.0247788836136346</v>
      </c>
      <c r="AK20" s="245" t="n">
        <v>0.0190901988232108</v>
      </c>
      <c r="AL20" s="242" t="s">
        <v>16</v>
      </c>
      <c r="AM20" s="52" t="n">
        <v>213096.38938</v>
      </c>
      <c r="AN20" s="243" t="n">
        <v>0.0380386233737707</v>
      </c>
      <c r="AO20" s="52" t="n">
        <v>202897.93662</v>
      </c>
      <c r="AP20" s="244" t="n">
        <v>0.0365057656786907</v>
      </c>
      <c r="AQ20" s="245" t="n">
        <v>-0.0478584024331535</v>
      </c>
      <c r="AR20" s="242" t="s">
        <v>30</v>
      </c>
      <c r="AS20" s="52" t="n">
        <v>46181.06159</v>
      </c>
      <c r="AT20" s="243" t="n">
        <v>0.0213400123899829</v>
      </c>
      <c r="AU20" s="52" t="n">
        <v>46181.06159</v>
      </c>
      <c r="AV20" s="244" t="n">
        <v>0.021169102842339</v>
      </c>
      <c r="AW20" s="245" t="n">
        <v>0</v>
      </c>
      <c r="AX20" s="242" t="s">
        <v>17</v>
      </c>
      <c r="AY20" s="52" t="n">
        <v>2388.106</v>
      </c>
      <c r="AZ20" s="243" t="n">
        <v>0.0252252410843677</v>
      </c>
      <c r="BA20" s="52" t="n">
        <v>2639.223</v>
      </c>
      <c r="BB20" s="53" t="n">
        <v>9</v>
      </c>
      <c r="BC20" s="245" t="n">
        <v>0.105153205092236</v>
      </c>
      <c r="BD20" s="242" t="s">
        <v>17</v>
      </c>
      <c r="BE20" s="246" t="n">
        <v>29051.194</v>
      </c>
      <c r="BF20" s="243" t="n">
        <v>0.0103295823536793</v>
      </c>
      <c r="BG20" s="52" t="n">
        <v>26658.213</v>
      </c>
      <c r="BH20" s="244" t="n">
        <v>0.0106662782261051</v>
      </c>
      <c r="BJ20" s="242" t="s">
        <v>12</v>
      </c>
      <c r="BK20" s="134" t="n">
        <v>530.66403</v>
      </c>
      <c r="BL20" s="243" t="n">
        <v>0.00127457926102098</v>
      </c>
      <c r="BM20" s="52" t="n">
        <v>1048.92813</v>
      </c>
      <c r="BN20" s="244" t="n">
        <v>0.00249061851916588</v>
      </c>
    </row>
    <row r="21" s="52" customFormat="true" ht="15" hidden="false" customHeight="false" outlineLevel="0" collapsed="false">
      <c r="B21" s="242" t="s">
        <v>17</v>
      </c>
      <c r="C21" s="52" t="n">
        <v>558248.072</v>
      </c>
      <c r="D21" s="243" t="n">
        <v>0.0219678419030493</v>
      </c>
      <c r="E21" s="52" t="n">
        <v>561541.483</v>
      </c>
      <c r="F21" s="244" t="n">
        <v>0.0218627856035374</v>
      </c>
      <c r="G21" s="211"/>
      <c r="H21" s="242" t="s">
        <v>17</v>
      </c>
      <c r="I21" s="52" t="n">
        <v>516780.063</v>
      </c>
      <c r="J21" s="243" t="n">
        <v>0.0226301375916077</v>
      </c>
      <c r="K21" s="52" t="n">
        <v>519815.884</v>
      </c>
      <c r="L21" s="244" t="n">
        <v>0.0225084266706061</v>
      </c>
      <c r="M21" s="211"/>
      <c r="N21" s="242" t="s">
        <v>30</v>
      </c>
      <c r="O21" s="52" t="n">
        <v>46352.00558</v>
      </c>
      <c r="P21" s="243" t="n">
        <v>0.0186792948697152</v>
      </c>
      <c r="Q21" s="52" t="n">
        <v>46366.60104</v>
      </c>
      <c r="R21" s="244" t="n">
        <v>0.0188321207990868</v>
      </c>
      <c r="S21" s="245" t="n">
        <v>0.000314883030785307</v>
      </c>
      <c r="T21" s="242" t="s">
        <v>16</v>
      </c>
      <c r="U21" s="52" t="n">
        <v>56203.84776</v>
      </c>
      <c r="V21" s="243" t="n">
        <v>0.016016361591867</v>
      </c>
      <c r="W21" s="52" t="n">
        <v>53789.06603</v>
      </c>
      <c r="X21" s="244" t="n">
        <v>0.0153486489895061</v>
      </c>
      <c r="Y21" s="245" t="n">
        <v>-0.0429647048421228</v>
      </c>
      <c r="Z21" s="242" t="s">
        <v>15</v>
      </c>
      <c r="AA21" s="52" t="n">
        <v>319688.95243</v>
      </c>
      <c r="AB21" s="243" t="n">
        <v>0.0227361637760237</v>
      </c>
      <c r="AC21" s="52" t="n">
        <v>333557.48844</v>
      </c>
      <c r="AD21" s="244" t="n">
        <v>0.0231076657018112</v>
      </c>
      <c r="AE21" s="245" t="n">
        <v>0.0433813427226162</v>
      </c>
      <c r="AF21" s="242" t="s">
        <v>15</v>
      </c>
      <c r="AG21" s="52" t="n">
        <v>348870.18132</v>
      </c>
      <c r="AH21" s="243" t="n">
        <v>0.0237383105973282</v>
      </c>
      <c r="AI21" s="52" t="n">
        <v>362293.43706</v>
      </c>
      <c r="AJ21" s="244" t="n">
        <v>0.02417921952225</v>
      </c>
      <c r="AK21" s="245" t="n">
        <v>0.0384763630104792</v>
      </c>
      <c r="AL21" s="242" t="s">
        <v>15</v>
      </c>
      <c r="AM21" s="52" t="n">
        <v>147596.0145</v>
      </c>
      <c r="AN21" s="243" t="n">
        <v>0.0263465243281218</v>
      </c>
      <c r="AO21" s="52" t="n">
        <v>153420.1173</v>
      </c>
      <c r="AP21" s="244" t="n">
        <v>0.027603626462897</v>
      </c>
      <c r="AQ21" s="245" t="n">
        <v>0.0394597565505404</v>
      </c>
      <c r="AR21" s="242" t="s">
        <v>25</v>
      </c>
      <c r="AS21" s="52" t="n">
        <v>44639.59685</v>
      </c>
      <c r="AT21" s="243" t="n">
        <v>0.020627710084281</v>
      </c>
      <c r="AU21" s="52" t="n">
        <v>44639.59685</v>
      </c>
      <c r="AV21" s="244" t="n">
        <v>0.0204625052786319</v>
      </c>
      <c r="AW21" s="245" t="n">
        <v>0</v>
      </c>
      <c r="AX21" s="242" t="s">
        <v>13</v>
      </c>
      <c r="AY21" s="52" t="n">
        <v>1905.65515</v>
      </c>
      <c r="AZ21" s="243" t="n">
        <v>0.02012917792695</v>
      </c>
      <c r="BA21" s="52" t="n">
        <v>2617.59048</v>
      </c>
      <c r="BB21" s="53" t="n">
        <v>10</v>
      </c>
      <c r="BC21" s="245" t="n">
        <v>0.373590851419262</v>
      </c>
      <c r="BD21" s="242" t="s">
        <v>13</v>
      </c>
      <c r="BE21" s="246" t="n">
        <v>26093.53751</v>
      </c>
      <c r="BF21" s="243" t="n">
        <v>0.00927794377774503</v>
      </c>
      <c r="BG21" s="52" t="n">
        <v>26080.17044</v>
      </c>
      <c r="BH21" s="244" t="n">
        <v>0.0104349963029135</v>
      </c>
      <c r="BJ21" s="242" t="s">
        <v>13</v>
      </c>
      <c r="BK21" s="134" t="n">
        <v>0</v>
      </c>
      <c r="BL21" s="243" t="n">
        <v>0</v>
      </c>
      <c r="BM21" s="52" t="n">
        <v>0</v>
      </c>
      <c r="BN21" s="244" t="n">
        <v>0</v>
      </c>
    </row>
    <row r="22" s="52" customFormat="true" ht="15" hidden="false" customHeight="false" outlineLevel="0" collapsed="false">
      <c r="B22" s="242" t="s">
        <v>13</v>
      </c>
      <c r="C22" s="52" t="n">
        <v>484373.24193</v>
      </c>
      <c r="D22" s="243" t="n">
        <v>0.0190607640840821</v>
      </c>
      <c r="E22" s="52" t="n">
        <v>498578.98714</v>
      </c>
      <c r="F22" s="244" t="n">
        <v>0.0194114341188764</v>
      </c>
      <c r="G22" s="211"/>
      <c r="H22" s="242" t="s">
        <v>13</v>
      </c>
      <c r="I22" s="52" t="n">
        <v>450854.59866</v>
      </c>
      <c r="J22" s="243" t="n">
        <v>0.0197432183088783</v>
      </c>
      <c r="K22" s="52" t="n">
        <v>464303.61367</v>
      </c>
      <c r="L22" s="244" t="n">
        <v>0.0201047027666215</v>
      </c>
      <c r="M22" s="211"/>
      <c r="N22" s="242" t="s">
        <v>25</v>
      </c>
      <c r="O22" s="52" t="n">
        <v>44686.57697</v>
      </c>
      <c r="P22" s="243" t="n">
        <v>0.0180081473821063</v>
      </c>
      <c r="Q22" s="52" t="n">
        <v>44744.91641</v>
      </c>
      <c r="R22" s="244" t="n">
        <v>0.0181734621921332</v>
      </c>
      <c r="S22" s="245" t="n">
        <v>0.0013055249239422</v>
      </c>
      <c r="T22" s="242" t="s">
        <v>13</v>
      </c>
      <c r="U22" s="52" t="n">
        <v>49991.24822</v>
      </c>
      <c r="V22" s="243" t="n">
        <v>0.0142459625066833</v>
      </c>
      <c r="W22" s="52" t="n">
        <v>53779.10679</v>
      </c>
      <c r="X22" s="244" t="n">
        <v>0.0153458071316668</v>
      </c>
      <c r="Y22" s="245" t="n">
        <v>0.075770433923364</v>
      </c>
      <c r="Z22" s="242" t="s">
        <v>13</v>
      </c>
      <c r="AA22" s="52" t="n">
        <v>306232.40453</v>
      </c>
      <c r="AB22" s="243" t="n">
        <v>0.0217791389098569</v>
      </c>
      <c r="AC22" s="52" t="n">
        <v>314146.86265</v>
      </c>
      <c r="AD22" s="244" t="n">
        <v>0.0217629672094584</v>
      </c>
      <c r="AE22" s="245" t="n">
        <v>0.0258446134469243</v>
      </c>
      <c r="AF22" s="242" t="s">
        <v>13</v>
      </c>
      <c r="AG22" s="52" t="n">
        <v>268306.83043</v>
      </c>
      <c r="AH22" s="243" t="n">
        <v>0.0182565069104886</v>
      </c>
      <c r="AI22" s="52" t="n">
        <v>277977.78556</v>
      </c>
      <c r="AJ22" s="244" t="n">
        <v>0.0185520498353688</v>
      </c>
      <c r="AK22" s="245" t="n">
        <v>0.0360443866244513</v>
      </c>
      <c r="AL22" s="242" t="s">
        <v>25</v>
      </c>
      <c r="AM22" s="52" t="n">
        <v>146186.58618</v>
      </c>
      <c r="AN22" s="243" t="n">
        <v>0.0260949353021754</v>
      </c>
      <c r="AO22" s="52" t="n">
        <v>144855.11525</v>
      </c>
      <c r="AP22" s="244" t="n">
        <v>0.0260625957206259</v>
      </c>
      <c r="AQ22" s="245" t="n">
        <v>-0.00910802396302335</v>
      </c>
      <c r="AR22" s="242" t="s">
        <v>16</v>
      </c>
      <c r="AS22" s="52" t="n">
        <v>39820.89547</v>
      </c>
      <c r="AT22" s="243" t="n">
        <v>0.0184010149063794</v>
      </c>
      <c r="AU22" s="52" t="n">
        <v>40421.90232</v>
      </c>
      <c r="AV22" s="244" t="n">
        <v>0.018529141120488</v>
      </c>
      <c r="AW22" s="245" t="n">
        <v>0.0150927507507406</v>
      </c>
      <c r="AX22" s="242" t="s">
        <v>28</v>
      </c>
      <c r="AY22" s="52" t="n">
        <v>1716.61342</v>
      </c>
      <c r="AZ22" s="243" t="n">
        <v>0.0181323556693718</v>
      </c>
      <c r="BA22" s="52" t="n">
        <v>2271.72684</v>
      </c>
      <c r="BB22" s="53" t="n">
        <v>11</v>
      </c>
      <c r="BC22" s="245" t="n">
        <v>0.323377071117157</v>
      </c>
      <c r="BD22" s="242" t="s">
        <v>25</v>
      </c>
      <c r="BE22" s="246" t="n">
        <v>29016.87049</v>
      </c>
      <c r="BF22" s="243" t="n">
        <v>0.0103173781212745</v>
      </c>
      <c r="BG22" s="52" t="n">
        <v>22572.26433</v>
      </c>
      <c r="BH22" s="244" t="n">
        <v>0.00903144001201309</v>
      </c>
      <c r="BJ22" s="242" t="s">
        <v>29</v>
      </c>
      <c r="BK22" s="134" t="n">
        <v>0</v>
      </c>
      <c r="BL22" s="243" t="n">
        <v>0</v>
      </c>
      <c r="BM22" s="52" t="n">
        <v>0</v>
      </c>
      <c r="BN22" s="244" t="n">
        <v>0</v>
      </c>
    </row>
    <row r="23" s="52" customFormat="true" ht="15" hidden="false" customHeight="false" outlineLevel="0" collapsed="false">
      <c r="B23" s="242" t="s">
        <v>30</v>
      </c>
      <c r="C23" s="52" t="n">
        <v>412864.82309</v>
      </c>
      <c r="D23" s="243" t="n">
        <v>0.016246807854576</v>
      </c>
      <c r="E23" s="52" t="n">
        <v>414266.53609</v>
      </c>
      <c r="F23" s="244" t="n">
        <v>0.0161288537631614</v>
      </c>
      <c r="G23" s="211"/>
      <c r="H23" s="242" t="s">
        <v>30</v>
      </c>
      <c r="I23" s="52" t="n">
        <v>364796.14216</v>
      </c>
      <c r="J23" s="243" t="n">
        <v>0.0159746621068245</v>
      </c>
      <c r="K23" s="52" t="n">
        <v>365693.23397</v>
      </c>
      <c r="L23" s="244" t="n">
        <v>0.0158347976545298</v>
      </c>
      <c r="M23" s="211"/>
      <c r="N23" s="242" t="s">
        <v>15</v>
      </c>
      <c r="O23" s="52" t="n">
        <v>43245.12801</v>
      </c>
      <c r="P23" s="243" t="n">
        <v>0.0174272609711179</v>
      </c>
      <c r="Q23" s="52" t="n">
        <v>43274.511</v>
      </c>
      <c r="R23" s="244" t="n">
        <v>0.0175762467033191</v>
      </c>
      <c r="S23" s="245" t="n">
        <v>0.000679452029676231</v>
      </c>
      <c r="T23" s="242" t="s">
        <v>15</v>
      </c>
      <c r="U23" s="52" t="n">
        <v>44867.08919</v>
      </c>
      <c r="V23" s="243" t="n">
        <v>0.0127857353665564</v>
      </c>
      <c r="W23" s="52" t="n">
        <v>47257.28363</v>
      </c>
      <c r="X23" s="244" t="n">
        <v>0.0134848122893574</v>
      </c>
      <c r="Y23" s="245" t="n">
        <v>0.0532727770655719</v>
      </c>
      <c r="Z23" s="242" t="s">
        <v>28</v>
      </c>
      <c r="AA23" s="52" t="n">
        <v>277632.95532</v>
      </c>
      <c r="AB23" s="243" t="n">
        <v>0.0197451563270994</v>
      </c>
      <c r="AC23" s="52" t="n">
        <v>277669.55541</v>
      </c>
      <c r="AD23" s="244" t="n">
        <v>0.0192359502764963</v>
      </c>
      <c r="AE23" s="245" t="n">
        <v>0.000131829054507593</v>
      </c>
      <c r="AF23" s="242" t="s">
        <v>24</v>
      </c>
      <c r="AG23" s="52" t="n">
        <v>201173.02639</v>
      </c>
      <c r="AH23" s="243" t="n">
        <v>0.0136884951479129</v>
      </c>
      <c r="AI23" s="52" t="n">
        <v>197715.29922</v>
      </c>
      <c r="AJ23" s="244" t="n">
        <v>0.013195385656285</v>
      </c>
      <c r="AK23" s="245" t="n">
        <v>-0.0171878269768471</v>
      </c>
      <c r="AL23" s="242" t="s">
        <v>13</v>
      </c>
      <c r="AM23" s="52" t="n">
        <v>135072.64594</v>
      </c>
      <c r="AN23" s="243" t="n">
        <v>0.0241110490982939</v>
      </c>
      <c r="AO23" s="52" t="n">
        <v>131433.91202</v>
      </c>
      <c r="AP23" s="244" t="n">
        <v>0.0236478284321932</v>
      </c>
      <c r="AQ23" s="245" t="n">
        <v>-0.0269390881823426</v>
      </c>
      <c r="AR23" s="242" t="s">
        <v>15</v>
      </c>
      <c r="AS23" s="52" t="n">
        <v>37426.64603</v>
      </c>
      <c r="AT23" s="243" t="n">
        <v>0.0172946455212856</v>
      </c>
      <c r="AU23" s="52" t="n">
        <v>37426.64603</v>
      </c>
      <c r="AV23" s="244" t="n">
        <v>0.0171561348218216</v>
      </c>
      <c r="AW23" s="245" t="n">
        <v>0</v>
      </c>
      <c r="AX23" s="242" t="s">
        <v>30</v>
      </c>
      <c r="AY23" s="52" t="n">
        <v>1716.67535</v>
      </c>
      <c r="AZ23" s="243" t="n">
        <v>0.0181330098275962</v>
      </c>
      <c r="BA23" s="52" t="n">
        <v>2206.70108</v>
      </c>
      <c r="BB23" s="53" t="n">
        <v>12</v>
      </c>
      <c r="BC23" s="245" t="n">
        <v>0.285450437673027</v>
      </c>
      <c r="BD23" s="242" t="s">
        <v>24</v>
      </c>
      <c r="BE23" s="246" t="n">
        <v>20839.2036</v>
      </c>
      <c r="BF23" s="243" t="n">
        <v>0.00740968752510789</v>
      </c>
      <c r="BG23" s="52" t="n">
        <v>19672.99041</v>
      </c>
      <c r="BH23" s="244" t="n">
        <v>0.0078714049307265</v>
      </c>
      <c r="BJ23" s="242" t="s">
        <v>33</v>
      </c>
      <c r="BK23" s="134" t="n">
        <v>0</v>
      </c>
      <c r="BL23" s="243" t="n">
        <v>0</v>
      </c>
      <c r="BM23" s="52" t="n">
        <v>0</v>
      </c>
      <c r="BN23" s="244" t="n">
        <v>0</v>
      </c>
    </row>
    <row r="24" s="52" customFormat="true" ht="15" hidden="false" customHeight="false" outlineLevel="0" collapsed="false">
      <c r="B24" s="242" t="s">
        <v>28</v>
      </c>
      <c r="C24" s="52" t="n">
        <v>386521.0569</v>
      </c>
      <c r="D24" s="243" t="n">
        <v>0.0152101438340099</v>
      </c>
      <c r="E24" s="52" t="n">
        <v>380853.35304</v>
      </c>
      <c r="F24" s="244" t="n">
        <v>0.0148279609894856</v>
      </c>
      <c r="G24" s="211"/>
      <c r="H24" s="242" t="s">
        <v>25</v>
      </c>
      <c r="I24" s="52" t="n">
        <v>318851.9824</v>
      </c>
      <c r="J24" s="243" t="n">
        <v>0.0139627372448942</v>
      </c>
      <c r="K24" s="52" t="n">
        <v>318884.45653</v>
      </c>
      <c r="L24" s="244" t="n">
        <v>0.0138079416715199</v>
      </c>
      <c r="M24" s="211"/>
      <c r="N24" s="242" t="s">
        <v>17</v>
      </c>
      <c r="O24" s="52" t="n">
        <v>39079.903</v>
      </c>
      <c r="P24" s="243" t="n">
        <v>0.0157487259177377</v>
      </c>
      <c r="Q24" s="52" t="n">
        <v>39086.376</v>
      </c>
      <c r="R24" s="244" t="n">
        <v>0.015875206245882</v>
      </c>
      <c r="S24" s="245" t="n">
        <v>0.000165635006821763</v>
      </c>
      <c r="T24" s="242" t="s">
        <v>25</v>
      </c>
      <c r="U24" s="52" t="n">
        <v>38512.51796</v>
      </c>
      <c r="V24" s="243" t="n">
        <v>0.0109748787324064</v>
      </c>
      <c r="W24" s="52" t="n">
        <v>42168.2968</v>
      </c>
      <c r="X24" s="244" t="n">
        <v>0.0120326756688345</v>
      </c>
      <c r="Y24" s="245" t="n">
        <v>0.0949244306434851</v>
      </c>
      <c r="Z24" s="242" t="s">
        <v>25</v>
      </c>
      <c r="AA24" s="52" t="n">
        <v>250947.59708</v>
      </c>
      <c r="AB24" s="243" t="n">
        <v>0.0178473032084516</v>
      </c>
      <c r="AC24" s="52" t="n">
        <v>255056.94125</v>
      </c>
      <c r="AD24" s="244" t="n">
        <v>0.0176694295214172</v>
      </c>
      <c r="AE24" s="245" t="n">
        <v>0.0163753079041835</v>
      </c>
      <c r="AF24" s="242" t="s">
        <v>30</v>
      </c>
      <c r="AG24" s="52" t="n">
        <v>113164.22724</v>
      </c>
      <c r="AH24" s="243" t="n">
        <v>0.00770007790452496</v>
      </c>
      <c r="AI24" s="52" t="n">
        <v>117661.7541</v>
      </c>
      <c r="AJ24" s="244" t="n">
        <v>0.00785266607323536</v>
      </c>
      <c r="AK24" s="245" t="n">
        <v>0.0397433621003005</v>
      </c>
      <c r="AL24" s="242" t="s">
        <v>30</v>
      </c>
      <c r="AM24" s="52" t="n">
        <v>112637.79725</v>
      </c>
      <c r="AN24" s="243" t="n">
        <v>0.0201063319735722</v>
      </c>
      <c r="AO24" s="52" t="n">
        <v>113565.59318</v>
      </c>
      <c r="AP24" s="244" t="n">
        <v>0.0204329280171789</v>
      </c>
      <c r="AQ24" s="245" t="n">
        <v>0.00823698574236809</v>
      </c>
      <c r="AR24" s="242" t="s">
        <v>17</v>
      </c>
      <c r="AS24" s="52" t="n">
        <v>31401.728</v>
      </c>
      <c r="AT24" s="243" t="n">
        <v>0.0145105643204179</v>
      </c>
      <c r="AU24" s="52" t="n">
        <v>31401.728</v>
      </c>
      <c r="AV24" s="244" t="n">
        <v>0.0143943509865762</v>
      </c>
      <c r="AW24" s="245" t="n">
        <v>0</v>
      </c>
      <c r="AX24" s="242" t="s">
        <v>16</v>
      </c>
      <c r="AY24" s="52" t="n">
        <v>1538.63236</v>
      </c>
      <c r="AZ24" s="243" t="n">
        <v>0.0162523657748901</v>
      </c>
      <c r="BA24" s="52" t="n">
        <v>2028.76826</v>
      </c>
      <c r="BB24" s="53" t="n">
        <v>13</v>
      </c>
      <c r="BC24" s="245" t="n">
        <v>0.318552964790108</v>
      </c>
      <c r="BD24" s="242" t="s">
        <v>16</v>
      </c>
      <c r="BE24" s="246" t="n">
        <v>15717.54594</v>
      </c>
      <c r="BF24" s="243" t="n">
        <v>0.00558860627845338</v>
      </c>
      <c r="BG24" s="52" t="n">
        <v>16212.02651</v>
      </c>
      <c r="BH24" s="244" t="n">
        <v>0.00648663079421908</v>
      </c>
      <c r="BJ24" s="242" t="s">
        <v>7</v>
      </c>
      <c r="BK24" s="134" t="n">
        <v>0</v>
      </c>
      <c r="BL24" s="243" t="n">
        <v>0</v>
      </c>
      <c r="BM24" s="52" t="n">
        <v>0</v>
      </c>
      <c r="BN24" s="244" t="n">
        <v>0</v>
      </c>
    </row>
    <row r="25" s="52" customFormat="true" ht="15" hidden="false" customHeight="false" outlineLevel="0" collapsed="false">
      <c r="B25" s="242" t="s">
        <v>25</v>
      </c>
      <c r="C25" s="52" t="n">
        <v>365486.85293</v>
      </c>
      <c r="D25" s="243" t="n">
        <v>0.0143824185080379</v>
      </c>
      <c r="E25" s="52" t="n">
        <v>366335.67293</v>
      </c>
      <c r="F25" s="244" t="n">
        <v>0.0142627366252765</v>
      </c>
      <c r="G25" s="211"/>
      <c r="H25" s="242" t="s">
        <v>28</v>
      </c>
      <c r="I25" s="52" t="n">
        <v>319565.95665</v>
      </c>
      <c r="J25" s="243" t="n">
        <v>0.0139940026451509</v>
      </c>
      <c r="K25" s="52" t="n">
        <v>312978.55961</v>
      </c>
      <c r="L25" s="244" t="n">
        <v>0.0135522118028498</v>
      </c>
      <c r="M25" s="211"/>
      <c r="N25" s="242" t="s">
        <v>13</v>
      </c>
      <c r="O25" s="52" t="n">
        <v>31612.98812</v>
      </c>
      <c r="P25" s="243" t="n">
        <v>0.0127396499766793</v>
      </c>
      <c r="Q25" s="52" t="n">
        <v>31657.78299</v>
      </c>
      <c r="R25" s="244" t="n">
        <v>0.0128580309991805</v>
      </c>
      <c r="S25" s="245" t="n">
        <v>0.0014169767764427</v>
      </c>
      <c r="T25" s="242" t="s">
        <v>28</v>
      </c>
      <c r="U25" s="52" t="n">
        <v>34167.48244</v>
      </c>
      <c r="V25" s="243" t="n">
        <v>0.00973667774099041</v>
      </c>
      <c r="W25" s="52" t="n">
        <v>29180.30414</v>
      </c>
      <c r="X25" s="244" t="n">
        <v>0.00832656669297982</v>
      </c>
      <c r="Y25" s="245" t="n">
        <v>-0.145962709097978</v>
      </c>
      <c r="Z25" s="242" t="s">
        <v>24</v>
      </c>
      <c r="AA25" s="52" t="n">
        <v>230689.58262</v>
      </c>
      <c r="AB25" s="243" t="n">
        <v>0.0164065604769978</v>
      </c>
      <c r="AC25" s="52" t="n">
        <v>235585.42908</v>
      </c>
      <c r="AD25" s="244" t="n">
        <v>0.0163205130391717</v>
      </c>
      <c r="AE25" s="245" t="n">
        <v>0.0212226594907174</v>
      </c>
      <c r="AF25" s="242" t="s">
        <v>29</v>
      </c>
      <c r="AG25" s="52" t="n">
        <v>110729.53351</v>
      </c>
      <c r="AH25" s="243" t="n">
        <v>0.00753441308400797</v>
      </c>
      <c r="AI25" s="52" t="n">
        <v>116511.07294</v>
      </c>
      <c r="AJ25" s="244" t="n">
        <v>0.00777587038906968</v>
      </c>
      <c r="AK25" s="245" t="n">
        <v>0.052213165239045</v>
      </c>
      <c r="AL25" s="242" t="s">
        <v>24</v>
      </c>
      <c r="AM25" s="52" t="n">
        <v>98108.97209</v>
      </c>
      <c r="AN25" s="243" t="n">
        <v>0.0175128741025471</v>
      </c>
      <c r="AO25" s="52" t="n">
        <v>98964.83751</v>
      </c>
      <c r="AP25" s="244" t="n">
        <v>0.0178059335090036</v>
      </c>
      <c r="AQ25" s="245" t="n">
        <v>0.008723620294532</v>
      </c>
      <c r="AR25" s="242" t="s">
        <v>13</v>
      </c>
      <c r="AS25" s="52" t="n">
        <v>25164.0771</v>
      </c>
      <c r="AT25" s="243" t="n">
        <v>0.0116281804403727</v>
      </c>
      <c r="AU25" s="52" t="n">
        <v>25714.01222</v>
      </c>
      <c r="AV25" s="244" t="n">
        <v>0.0117871385029445</v>
      </c>
      <c r="AW25" s="245" t="n">
        <v>0.0218539753242133</v>
      </c>
      <c r="AX25" s="242" t="s">
        <v>24</v>
      </c>
      <c r="AY25" s="52" t="n">
        <v>1334.12568</v>
      </c>
      <c r="AZ25" s="243" t="n">
        <v>0.0140921893395209</v>
      </c>
      <c r="BA25" s="52" t="n">
        <v>1894.19411</v>
      </c>
      <c r="BB25" s="53" t="n">
        <v>14</v>
      </c>
      <c r="BC25" s="245" t="n">
        <v>0.419801851051995</v>
      </c>
      <c r="BD25" s="242" t="s">
        <v>28</v>
      </c>
      <c r="BE25" s="246" t="n">
        <v>19788.04994</v>
      </c>
      <c r="BF25" s="243" t="n">
        <v>0.00703593427085812</v>
      </c>
      <c r="BG25" s="52" t="n">
        <v>15470.09958</v>
      </c>
      <c r="BH25" s="244" t="n">
        <v>0.0061897767230621</v>
      </c>
      <c r="BJ25" s="242" t="s">
        <v>9</v>
      </c>
      <c r="BK25" s="134" t="n">
        <v>0</v>
      </c>
      <c r="BL25" s="243" t="n">
        <v>0</v>
      </c>
      <c r="BM25" s="52" t="n">
        <v>0</v>
      </c>
      <c r="BN25" s="244" t="n">
        <v>0</v>
      </c>
    </row>
    <row r="26" s="52" customFormat="true" ht="15" hidden="false" customHeight="false" outlineLevel="0" collapsed="false">
      <c r="B26" s="242" t="s">
        <v>24</v>
      </c>
      <c r="C26" s="52" t="n">
        <v>340687.92923</v>
      </c>
      <c r="D26" s="243" t="n">
        <v>0.0134065461986976</v>
      </c>
      <c r="E26" s="52" t="n">
        <v>338174.21528</v>
      </c>
      <c r="F26" s="244" t="n">
        <v>0.0131663119985584</v>
      </c>
      <c r="G26" s="211"/>
      <c r="H26" s="242" t="s">
        <v>24</v>
      </c>
      <c r="I26" s="52" t="n">
        <v>308472.39175</v>
      </c>
      <c r="J26" s="243" t="n">
        <v>0.0135082081688488</v>
      </c>
      <c r="K26" s="52" t="n">
        <v>306634.0426</v>
      </c>
      <c r="L26" s="244" t="n">
        <v>0.0132774893476968</v>
      </c>
      <c r="M26" s="211"/>
      <c r="N26" s="242" t="s">
        <v>24</v>
      </c>
      <c r="O26" s="52" t="n">
        <v>30881.4118</v>
      </c>
      <c r="P26" s="243" t="n">
        <v>0.0124448336115622</v>
      </c>
      <c r="Q26" s="52" t="n">
        <v>29645.97857</v>
      </c>
      <c r="R26" s="244" t="n">
        <v>0.0120409224984109</v>
      </c>
      <c r="S26" s="245" t="n">
        <v>-0.0400057237668131</v>
      </c>
      <c r="T26" s="242" t="s">
        <v>19</v>
      </c>
      <c r="U26" s="52" t="n">
        <v>23344.13235</v>
      </c>
      <c r="V26" s="243" t="n">
        <v>0.00665235708349658</v>
      </c>
      <c r="W26" s="52" t="n">
        <v>17607.29991</v>
      </c>
      <c r="X26" s="244" t="n">
        <v>0.00502422306088797</v>
      </c>
      <c r="Y26" s="245" t="n">
        <v>-0.245750510406098</v>
      </c>
      <c r="Z26" s="242" t="s">
        <v>17</v>
      </c>
      <c r="AA26" s="52" t="n">
        <v>208846.346</v>
      </c>
      <c r="AB26" s="243" t="n">
        <v>0.0148530773133921</v>
      </c>
      <c r="AC26" s="52" t="n">
        <v>234581.175</v>
      </c>
      <c r="AD26" s="244" t="n">
        <v>0.0162509419206553</v>
      </c>
      <c r="AE26" s="245" t="n">
        <v>0.123223745556937</v>
      </c>
      <c r="AF26" s="242" t="s">
        <v>19</v>
      </c>
      <c r="AG26" s="52" t="n">
        <v>65502.84269</v>
      </c>
      <c r="AH26" s="243" t="n">
        <v>0.00445703561966764</v>
      </c>
      <c r="AI26" s="52" t="n">
        <v>63849.17261</v>
      </c>
      <c r="AJ26" s="244" t="n">
        <v>0.00426125069606365</v>
      </c>
      <c r="AK26" s="245" t="n">
        <v>-0.0252457757875667</v>
      </c>
      <c r="AL26" s="242" t="s">
        <v>27</v>
      </c>
      <c r="AM26" s="52" t="n">
        <v>83478.49966</v>
      </c>
      <c r="AN26" s="243" t="n">
        <v>0.0149012717560019</v>
      </c>
      <c r="AO26" s="52" t="n">
        <v>82283.97993</v>
      </c>
      <c r="AP26" s="244" t="n">
        <v>0.0148046832830067</v>
      </c>
      <c r="AQ26" s="245" t="n">
        <v>-0.0143093100003614</v>
      </c>
      <c r="AR26" s="242" t="s">
        <v>24</v>
      </c>
      <c r="AS26" s="52" t="n">
        <v>23211.64608</v>
      </c>
      <c r="AT26" s="243" t="n">
        <v>0.0107259728963519</v>
      </c>
      <c r="AU26" s="52" t="n">
        <v>23236.92368</v>
      </c>
      <c r="AV26" s="244" t="n">
        <v>0.0106516569820045</v>
      </c>
      <c r="AW26" s="245" t="n">
        <v>0.00108900505861942</v>
      </c>
      <c r="AX26" s="242" t="s">
        <v>15</v>
      </c>
      <c r="AY26" s="52" t="n">
        <v>1430.76759</v>
      </c>
      <c r="AZ26" s="243" t="n">
        <v>0.0151130047801269</v>
      </c>
      <c r="BA26" s="52" t="n">
        <v>1507.39995</v>
      </c>
      <c r="BB26" s="53" t="n">
        <v>15</v>
      </c>
      <c r="BC26" s="245" t="n">
        <v>0.0535603130344904</v>
      </c>
      <c r="BD26" s="242" t="s">
        <v>31</v>
      </c>
      <c r="BE26" s="246" t="n">
        <v>7601.68583</v>
      </c>
      <c r="BF26" s="243" t="n">
        <v>0.00270289199844184</v>
      </c>
      <c r="BG26" s="52" t="n">
        <v>7081.29432</v>
      </c>
      <c r="BH26" s="244" t="n">
        <v>0.00283331277374285</v>
      </c>
      <c r="BJ26" s="242" t="s">
        <v>14</v>
      </c>
      <c r="BK26" s="134" t="n">
        <v>0</v>
      </c>
      <c r="BL26" s="243" t="n">
        <v>0</v>
      </c>
      <c r="BM26" s="52" t="n">
        <v>0</v>
      </c>
      <c r="BN26" s="244" t="n">
        <v>0</v>
      </c>
    </row>
    <row r="27" customFormat="false" ht="15" hidden="false" customHeight="false" outlineLevel="0" collapsed="false">
      <c r="B27" s="242" t="s">
        <v>29</v>
      </c>
      <c r="C27" s="52" t="n">
        <v>150172.38523</v>
      </c>
      <c r="D27" s="243" t="n">
        <v>0.005909493256497</v>
      </c>
      <c r="E27" s="52" t="n">
        <v>156170.12097</v>
      </c>
      <c r="F27" s="244" t="n">
        <v>0.00608025226240608</v>
      </c>
      <c r="H27" s="242" t="s">
        <v>29</v>
      </c>
      <c r="I27" s="52" t="n">
        <v>130502.3572</v>
      </c>
      <c r="J27" s="243" t="n">
        <v>0.00571478373666504</v>
      </c>
      <c r="K27" s="52" t="n">
        <v>136251.47834</v>
      </c>
      <c r="L27" s="244" t="n">
        <v>0.00589979356801948</v>
      </c>
      <c r="M27" s="211"/>
      <c r="N27" s="242" t="s">
        <v>29</v>
      </c>
      <c r="O27" s="52" t="n">
        <v>18755.85063</v>
      </c>
      <c r="P27" s="243" t="n">
        <v>0.00755837983850416</v>
      </c>
      <c r="Q27" s="52" t="n">
        <v>18758.95488</v>
      </c>
      <c r="R27" s="244" t="n">
        <v>0.00761908133097822</v>
      </c>
      <c r="S27" s="245" t="n">
        <v>0.000165508355831845</v>
      </c>
      <c r="T27" s="242" t="s">
        <v>31</v>
      </c>
      <c r="U27" s="52" t="n">
        <v>15650.41377</v>
      </c>
      <c r="V27" s="243" t="n">
        <v>0.00445988479424089</v>
      </c>
      <c r="W27" s="52" t="n">
        <v>16397.56846</v>
      </c>
      <c r="X27" s="244" t="n">
        <v>0.00467902756358633</v>
      </c>
      <c r="Y27" s="245" t="n">
        <v>0.0477402515345764</v>
      </c>
      <c r="Z27" s="242" t="s">
        <v>27</v>
      </c>
      <c r="AA27" s="52" t="n">
        <v>92974.28863</v>
      </c>
      <c r="AB27" s="243" t="n">
        <v>0.00661229810158622</v>
      </c>
      <c r="AC27" s="52" t="n">
        <v>93756.24069</v>
      </c>
      <c r="AD27" s="244" t="n">
        <v>0.00649509587524303</v>
      </c>
      <c r="AE27" s="245" t="n">
        <v>0.00841041186248659</v>
      </c>
      <c r="AF27" s="242" t="s">
        <v>25</v>
      </c>
      <c r="AG27" s="52" t="n">
        <v>43759.35808</v>
      </c>
      <c r="AH27" s="243" t="n">
        <v>0.00297753516712835</v>
      </c>
      <c r="AI27" s="52" t="n">
        <v>44139.63665</v>
      </c>
      <c r="AJ27" s="244" t="n">
        <v>0.00294584956562696</v>
      </c>
      <c r="AK27" s="245" t="n">
        <v>0.00869022277028808</v>
      </c>
      <c r="AL27" s="242" t="s">
        <v>31</v>
      </c>
      <c r="AM27" s="52" t="n">
        <v>74449.30653</v>
      </c>
      <c r="AN27" s="243" t="n">
        <v>0.0132895218908804</v>
      </c>
      <c r="AO27" s="52" t="n">
        <v>77926.85626</v>
      </c>
      <c r="AP27" s="244" t="n">
        <v>0.014020741669899</v>
      </c>
      <c r="AQ27" s="245" t="n">
        <v>0.0467103038575476</v>
      </c>
      <c r="AR27" s="242" t="s">
        <v>29</v>
      </c>
      <c r="AS27" s="52" t="n">
        <v>16584.34968</v>
      </c>
      <c r="AT27" s="243" t="n">
        <v>0.00766353599215755</v>
      </c>
      <c r="AU27" s="52" t="n">
        <v>18336.22601</v>
      </c>
      <c r="AV27" s="244" t="n">
        <v>0.00840520855913179</v>
      </c>
      <c r="AW27" s="245" t="n">
        <v>0.105634309683706</v>
      </c>
      <c r="AX27" s="242" t="s">
        <v>29</v>
      </c>
      <c r="AY27" s="52" t="n">
        <v>914.1774</v>
      </c>
      <c r="AZ27" s="243" t="n">
        <v>0.00965633238594956</v>
      </c>
      <c r="BA27" s="52" t="n">
        <v>1159.68775</v>
      </c>
      <c r="BB27" s="53" t="n">
        <v>16</v>
      </c>
      <c r="BC27" s="245" t="n">
        <v>0.268558761133233</v>
      </c>
      <c r="BD27" s="242" t="s">
        <v>30</v>
      </c>
      <c r="BE27" s="246" t="n">
        <v>6778.97235</v>
      </c>
      <c r="BF27" s="243" t="n">
        <v>0.00241036403400974</v>
      </c>
      <c r="BG27" s="52" t="n">
        <v>3558.83265</v>
      </c>
      <c r="BH27" s="244" t="n">
        <v>0.00142393262463042</v>
      </c>
      <c r="BJ27" s="242" t="s">
        <v>15</v>
      </c>
      <c r="BK27" s="134" t="n">
        <v>0</v>
      </c>
      <c r="BL27" s="243" t="n">
        <v>0</v>
      </c>
      <c r="BM27" s="52" t="n">
        <v>0</v>
      </c>
      <c r="BN27" s="244" t="n">
        <v>0</v>
      </c>
    </row>
    <row r="28" customFormat="false" ht="15" hidden="false" customHeight="false" outlineLevel="0" collapsed="false">
      <c r="B28" s="242" t="s">
        <v>19</v>
      </c>
      <c r="C28" s="52" t="n">
        <v>144714.64118</v>
      </c>
      <c r="D28" s="243" t="n">
        <v>0.0056947233997769</v>
      </c>
      <c r="E28" s="52" t="n">
        <v>141751.80269</v>
      </c>
      <c r="F28" s="244" t="n">
        <v>0.00551889640382349</v>
      </c>
      <c r="H28" s="242" t="s">
        <v>19</v>
      </c>
      <c r="I28" s="52" t="n">
        <v>128315.19365</v>
      </c>
      <c r="J28" s="243" t="n">
        <v>0.00561900641161786</v>
      </c>
      <c r="K28" s="52" t="n">
        <v>125209.22784</v>
      </c>
      <c r="L28" s="244" t="n">
        <v>0.00542165564782904</v>
      </c>
      <c r="M28" s="211"/>
      <c r="N28" s="242" t="s">
        <v>19</v>
      </c>
      <c r="O28" s="52" t="n">
        <v>15797.09452</v>
      </c>
      <c r="P28" s="243" t="n">
        <v>0.00636603708796504</v>
      </c>
      <c r="Q28" s="52" t="n">
        <v>15881.20179</v>
      </c>
      <c r="R28" s="244" t="n">
        <v>0.00645026169345351</v>
      </c>
      <c r="S28" s="245" t="n">
        <v>0.00532422401432831</v>
      </c>
      <c r="T28" s="242" t="s">
        <v>24</v>
      </c>
      <c r="U28" s="52" t="n">
        <v>17180.63854</v>
      </c>
      <c r="V28" s="243" t="n">
        <v>0.00489595161546295</v>
      </c>
      <c r="W28" s="52" t="n">
        <v>14810.27076</v>
      </c>
      <c r="X28" s="244" t="n">
        <v>0.00422609396504491</v>
      </c>
      <c r="Y28" s="245" t="n">
        <v>-0.137967385465989</v>
      </c>
      <c r="Z28" s="242" t="s">
        <v>31</v>
      </c>
      <c r="AA28" s="52" t="n">
        <v>72182.55864</v>
      </c>
      <c r="AB28" s="243" t="n">
        <v>0.00513359771282939</v>
      </c>
      <c r="AC28" s="52" t="n">
        <v>74022.53523</v>
      </c>
      <c r="AD28" s="244" t="n">
        <v>0.00512801558284627</v>
      </c>
      <c r="AE28" s="245" t="n">
        <v>0.0254905980706033</v>
      </c>
      <c r="AF28" s="242" t="s">
        <v>28</v>
      </c>
      <c r="AG28" s="52" t="n">
        <v>31498.83466</v>
      </c>
      <c r="AH28" s="243" t="n">
        <v>0.0021432875626797</v>
      </c>
      <c r="AI28" s="52" t="n">
        <v>35615.09563</v>
      </c>
      <c r="AJ28" s="244" t="n">
        <v>0.00237692745011298</v>
      </c>
      <c r="AK28" s="245" t="n">
        <v>0.13067978591688</v>
      </c>
      <c r="AL28" s="242" t="s">
        <v>19</v>
      </c>
      <c r="AM28" s="52" t="n">
        <v>49750.92136</v>
      </c>
      <c r="AN28" s="243" t="n">
        <v>0.00888075375475478</v>
      </c>
      <c r="AO28" s="52" t="n">
        <v>47548.16452</v>
      </c>
      <c r="AP28" s="244" t="n">
        <v>0.00855495221555572</v>
      </c>
      <c r="AQ28" s="245" t="n">
        <v>-0.0442756994199314</v>
      </c>
      <c r="AR28" s="242" t="s">
        <v>19</v>
      </c>
      <c r="AS28" s="52" t="n">
        <v>15408.1956</v>
      </c>
      <c r="AT28" s="243" t="n">
        <v>0.00712004171602848</v>
      </c>
      <c r="AU28" s="52" t="n">
        <v>15408.1956</v>
      </c>
      <c r="AV28" s="244" t="n">
        <v>0.0070630181732744</v>
      </c>
      <c r="AW28" s="245" t="n">
        <v>0</v>
      </c>
      <c r="AX28" s="242" t="s">
        <v>19</v>
      </c>
      <c r="AY28" s="52" t="n">
        <v>602.35301</v>
      </c>
      <c r="AZ28" s="243" t="n">
        <v>0.00636257347669851</v>
      </c>
      <c r="BA28" s="52" t="n">
        <v>661.37306</v>
      </c>
      <c r="BB28" s="53" t="n">
        <v>17</v>
      </c>
      <c r="BC28" s="245" t="n">
        <v>0.0979824936875464</v>
      </c>
      <c r="BD28" s="242" t="s">
        <v>21</v>
      </c>
      <c r="BE28" s="246" t="n">
        <v>1546.28529</v>
      </c>
      <c r="BF28" s="243" t="n">
        <v>0.000549804639538665</v>
      </c>
      <c r="BG28" s="52" t="n">
        <v>1693.14625</v>
      </c>
      <c r="BH28" s="244" t="n">
        <v>0.000677448596422666</v>
      </c>
      <c r="BJ28" s="242" t="s">
        <v>16</v>
      </c>
      <c r="BK28" s="134" t="n">
        <v>0</v>
      </c>
      <c r="BL28" s="243" t="n">
        <v>0</v>
      </c>
      <c r="BM28" s="52" t="n">
        <v>0</v>
      </c>
      <c r="BN28" s="244" t="n">
        <v>0</v>
      </c>
    </row>
    <row r="29" customFormat="false" ht="15" hidden="false" customHeight="false" outlineLevel="0" collapsed="false">
      <c r="B29" s="242" t="s">
        <v>27</v>
      </c>
      <c r="C29" s="52" t="n">
        <v>129897.56488</v>
      </c>
      <c r="D29" s="243" t="n">
        <v>0.00511165073737133</v>
      </c>
      <c r="E29" s="52" t="n">
        <v>133385.30155</v>
      </c>
      <c r="F29" s="244" t="n">
        <v>0.00519315907859801</v>
      </c>
      <c r="H29" s="242" t="s">
        <v>27</v>
      </c>
      <c r="I29" s="52" t="n">
        <v>115245.22574</v>
      </c>
      <c r="J29" s="243" t="n">
        <v>0.00504666395242126</v>
      </c>
      <c r="K29" s="52" t="n">
        <v>118227.11706</v>
      </c>
      <c r="L29" s="244" t="n">
        <v>0.00511932489316192</v>
      </c>
      <c r="M29" s="211"/>
      <c r="N29" s="242" t="s">
        <v>27</v>
      </c>
      <c r="O29" s="52" t="n">
        <v>14626.30795</v>
      </c>
      <c r="P29" s="243" t="n">
        <v>0.00589422433041807</v>
      </c>
      <c r="Q29" s="52" t="n">
        <v>15126.30795</v>
      </c>
      <c r="R29" s="244" t="n">
        <v>0.00614365625620996</v>
      </c>
      <c r="S29" s="245" t="n">
        <v>0.0341849769408145</v>
      </c>
      <c r="T29" s="242" t="s">
        <v>30</v>
      </c>
      <c r="U29" s="52" t="n">
        <v>12938.17431</v>
      </c>
      <c r="V29" s="243" t="n">
        <v>0.00368698027530854</v>
      </c>
      <c r="W29" s="52" t="n">
        <v>10796.63402</v>
      </c>
      <c r="X29" s="244" t="n">
        <v>0.00308080727314944</v>
      </c>
      <c r="Y29" s="245" t="n">
        <v>-0.165521057197752</v>
      </c>
      <c r="Z29" s="242" t="s">
        <v>19</v>
      </c>
      <c r="AA29" s="52" t="n">
        <v>57175.12618</v>
      </c>
      <c r="AB29" s="243" t="n">
        <v>0.00406627449232215</v>
      </c>
      <c r="AC29" s="52" t="n">
        <v>58408.66955</v>
      </c>
      <c r="AD29" s="244" t="n">
        <v>0.00404634300480333</v>
      </c>
      <c r="AE29" s="245" t="n">
        <v>0.021574825495208</v>
      </c>
      <c r="AF29" s="242" t="s">
        <v>21</v>
      </c>
      <c r="AG29" s="52" t="n">
        <v>31184.19249</v>
      </c>
      <c r="AH29" s="243" t="n">
        <v>0.00212187824208309</v>
      </c>
      <c r="AI29" s="52" t="n">
        <v>31353.71959</v>
      </c>
      <c r="AJ29" s="244" t="n">
        <v>0.00209252608868023</v>
      </c>
      <c r="AK29" s="245" t="n">
        <v>0.00543631521176513</v>
      </c>
      <c r="AL29" s="242" t="s">
        <v>17</v>
      </c>
      <c r="AM29" s="52" t="n">
        <v>21791.252</v>
      </c>
      <c r="AN29" s="243" t="n">
        <v>0.00388983234339457</v>
      </c>
      <c r="AO29" s="52" t="n">
        <v>18341.267</v>
      </c>
      <c r="AP29" s="244" t="n">
        <v>0.00329999410790608</v>
      </c>
      <c r="AQ29" s="245" t="n">
        <v>-0.158319723896543</v>
      </c>
      <c r="AR29" s="242" t="s">
        <v>31</v>
      </c>
      <c r="AS29" s="52" t="n">
        <v>14047.00881</v>
      </c>
      <c r="AT29" s="243" t="n">
        <v>0.00649104485100251</v>
      </c>
      <c r="AU29" s="52" t="n">
        <v>14047.00881</v>
      </c>
      <c r="AV29" s="244" t="n">
        <v>0.00643905886716389</v>
      </c>
      <c r="AW29" s="245" t="n">
        <v>0</v>
      </c>
      <c r="AX29" s="242" t="s">
        <v>32</v>
      </c>
      <c r="AY29" s="52" t="n">
        <v>157.89574</v>
      </c>
      <c r="AZ29" s="243" t="n">
        <v>0.0016678313725164</v>
      </c>
      <c r="BA29" s="52" t="n">
        <v>222.56504</v>
      </c>
      <c r="BB29" s="53" t="n">
        <v>18</v>
      </c>
      <c r="BC29" s="245" t="n">
        <v>0.409569631200943</v>
      </c>
      <c r="BD29" s="242" t="s">
        <v>22</v>
      </c>
      <c r="BE29" s="246" t="n">
        <v>381.321</v>
      </c>
      <c r="BF29" s="243" t="n">
        <v>0.000135584329948274</v>
      </c>
      <c r="BG29" s="52" t="n">
        <v>839.50443</v>
      </c>
      <c r="BH29" s="244" t="n">
        <v>0.000335896026580167</v>
      </c>
      <c r="BJ29" s="242" t="s">
        <v>17</v>
      </c>
      <c r="BK29" s="134" t="n">
        <v>0</v>
      </c>
      <c r="BL29" s="243" t="n">
        <v>0</v>
      </c>
      <c r="BM29" s="52" t="n">
        <v>0</v>
      </c>
      <c r="BN29" s="244" t="n">
        <v>0</v>
      </c>
    </row>
    <row r="30" customFormat="false" ht="15" hidden="false" customHeight="false" outlineLevel="0" collapsed="false">
      <c r="B30" s="242" t="s">
        <v>31</v>
      </c>
      <c r="C30" s="52" t="n">
        <v>125644.7672</v>
      </c>
      <c r="D30" s="243" t="n">
        <v>0.00494429720447835</v>
      </c>
      <c r="E30" s="52" t="n">
        <v>131846.90921</v>
      </c>
      <c r="F30" s="244" t="n">
        <v>0.00513326405227892</v>
      </c>
      <c r="H30" s="242" t="s">
        <v>31</v>
      </c>
      <c r="I30" s="52" t="n">
        <v>110557.85866</v>
      </c>
      <c r="J30" s="243" t="n">
        <v>0.00484140107647557</v>
      </c>
      <c r="K30" s="52" t="n">
        <v>116689.01406</v>
      </c>
      <c r="L30" s="244" t="n">
        <v>0.00505272385296104</v>
      </c>
      <c r="M30" s="211"/>
      <c r="N30" s="242" t="s">
        <v>31</v>
      </c>
      <c r="O30" s="52" t="n">
        <v>14985.89907</v>
      </c>
      <c r="P30" s="243" t="n">
        <v>0.00603913518117766</v>
      </c>
      <c r="Q30" s="52" t="n">
        <v>14985.89907</v>
      </c>
      <c r="R30" s="244" t="n">
        <v>0.00608662820303989</v>
      </c>
      <c r="S30" s="245" t="n">
        <v>0</v>
      </c>
      <c r="T30" s="242" t="s">
        <v>21</v>
      </c>
      <c r="U30" s="52" t="n">
        <v>7446.85552</v>
      </c>
      <c r="V30" s="243" t="n">
        <v>0.00212212393784889</v>
      </c>
      <c r="W30" s="52" t="n">
        <v>7463.62635</v>
      </c>
      <c r="X30" s="244" t="n">
        <v>0.00212973731447737</v>
      </c>
      <c r="Y30" s="245" t="n">
        <v>0.00225206866911254</v>
      </c>
      <c r="Z30" s="242" t="s">
        <v>23</v>
      </c>
      <c r="AA30" s="52" t="n">
        <v>42649.2762</v>
      </c>
      <c r="AB30" s="243" t="n">
        <v>0.00303320124527729</v>
      </c>
      <c r="AC30" s="52" t="n">
        <v>43320.19674</v>
      </c>
      <c r="AD30" s="244" t="n">
        <v>0.00300106775922279</v>
      </c>
      <c r="AE30" s="245" t="n">
        <v>0.0157311119854364</v>
      </c>
      <c r="AF30" s="242" t="s">
        <v>27</v>
      </c>
      <c r="AG30" s="52" t="n">
        <v>19028.22871</v>
      </c>
      <c r="AH30" s="243" t="n">
        <v>0.00129474523023411</v>
      </c>
      <c r="AI30" s="52" t="n">
        <v>22595.37237</v>
      </c>
      <c r="AJ30" s="244" t="n">
        <v>0.00150799990514521</v>
      </c>
      <c r="AK30" s="245" t="n">
        <v>0.187465881053098</v>
      </c>
      <c r="AL30" s="242" t="s">
        <v>29</v>
      </c>
      <c r="AM30" s="52" t="n">
        <v>16336.78848</v>
      </c>
      <c r="AN30" s="243" t="n">
        <v>0.00291618711108016</v>
      </c>
      <c r="AO30" s="52" t="n">
        <v>16872.61564</v>
      </c>
      <c r="AP30" s="244" t="n">
        <v>0.00303575168481894</v>
      </c>
      <c r="AQ30" s="245" t="n">
        <v>0.0327988062437103</v>
      </c>
      <c r="AR30" s="242" t="s">
        <v>27</v>
      </c>
      <c r="AS30" s="52" t="n">
        <v>13452.67901</v>
      </c>
      <c r="AT30" s="243" t="n">
        <v>0.00621640834722664</v>
      </c>
      <c r="AU30" s="52" t="n">
        <v>13952.67901</v>
      </c>
      <c r="AV30" s="244" t="n">
        <v>0.00639581869102793</v>
      </c>
      <c r="AW30" s="245" t="n">
        <v>0.0371673180954015</v>
      </c>
      <c r="AX30" s="242" t="s">
        <v>20</v>
      </c>
      <c r="AY30" s="52" t="n">
        <v>74.1219299999999</v>
      </c>
      <c r="AZ30" s="243" t="n">
        <v>0.000782939933942893</v>
      </c>
      <c r="BA30" s="52" t="n">
        <v>172.59356</v>
      </c>
      <c r="BB30" s="53" t="n">
        <v>19</v>
      </c>
      <c r="BC30" s="245" t="n">
        <v>1.32850871530194</v>
      </c>
      <c r="BD30" s="242" t="s">
        <v>33</v>
      </c>
      <c r="BE30" s="246" t="n">
        <v>181.55474</v>
      </c>
      <c r="BF30" s="243" t="n">
        <v>6.45544771251339E-005</v>
      </c>
      <c r="BG30" s="52" t="n">
        <v>515.18373</v>
      </c>
      <c r="BH30" s="244" t="n">
        <v>0.000206131333774796</v>
      </c>
      <c r="BJ30" s="242" t="s">
        <v>19</v>
      </c>
      <c r="BK30" s="134" t="n">
        <v>0</v>
      </c>
      <c r="BL30" s="243" t="n">
        <v>0</v>
      </c>
      <c r="BM30" s="52" t="n">
        <v>0</v>
      </c>
      <c r="BN30" s="244" t="n">
        <v>0</v>
      </c>
    </row>
    <row r="31" customFormat="false" ht="15" hidden="false" customHeight="false" outlineLevel="0" collapsed="false">
      <c r="B31" s="242" t="s">
        <v>23</v>
      </c>
      <c r="C31" s="52" t="n">
        <v>46965.76982</v>
      </c>
      <c r="D31" s="243" t="n">
        <v>0.00184816868702193</v>
      </c>
      <c r="E31" s="52" t="n">
        <v>47670.11664</v>
      </c>
      <c r="F31" s="244" t="n">
        <v>0.00185596535847725</v>
      </c>
      <c r="H31" s="242" t="s">
        <v>23</v>
      </c>
      <c r="I31" s="52" t="n">
        <v>36237.87025</v>
      </c>
      <c r="J31" s="243" t="n">
        <v>0.00158688008400263</v>
      </c>
      <c r="K31" s="52" t="n">
        <v>36932.05898</v>
      </c>
      <c r="L31" s="244" t="n">
        <v>0.00159918649455088</v>
      </c>
      <c r="M31" s="211"/>
      <c r="N31" s="242" t="s">
        <v>32</v>
      </c>
      <c r="O31" s="52" t="n">
        <v>10750.06402</v>
      </c>
      <c r="P31" s="243" t="n">
        <v>0.00433214513989745</v>
      </c>
      <c r="Q31" s="52" t="n">
        <v>10755.73913</v>
      </c>
      <c r="R31" s="244" t="n">
        <v>0.00436851902094105</v>
      </c>
      <c r="S31" s="245" t="n">
        <v>0.000527914065389989</v>
      </c>
      <c r="T31" s="242" t="s">
        <v>20</v>
      </c>
      <c r="U31" s="52" t="n">
        <v>6787.35242</v>
      </c>
      <c r="V31" s="243" t="n">
        <v>0.00193418591329117</v>
      </c>
      <c r="W31" s="52" t="n">
        <v>5512.55095</v>
      </c>
      <c r="X31" s="244" t="n">
        <v>0.00157300016180106</v>
      </c>
      <c r="Y31" s="245" t="n">
        <v>-0.187820138268288</v>
      </c>
      <c r="Z31" s="242" t="s">
        <v>32</v>
      </c>
      <c r="AA31" s="52" t="n">
        <v>36276.72706</v>
      </c>
      <c r="AB31" s="243" t="n">
        <v>0.00257998783325135</v>
      </c>
      <c r="AC31" s="52" t="n">
        <v>37006.90747</v>
      </c>
      <c r="AD31" s="244" t="n">
        <v>0.00256370573622556</v>
      </c>
      <c r="AE31" s="245" t="n">
        <v>0.0201280674740119</v>
      </c>
      <c r="AF31" s="242" t="s">
        <v>31</v>
      </c>
      <c r="AG31" s="52" t="n">
        <v>17694.71081</v>
      </c>
      <c r="AH31" s="243" t="n">
        <v>0.0012040081486712</v>
      </c>
      <c r="AI31" s="52" t="n">
        <v>19889.70645</v>
      </c>
      <c r="AJ31" s="244" t="n">
        <v>0.00132742558736446</v>
      </c>
      <c r="AK31" s="245" t="n">
        <v>0.124048121699707</v>
      </c>
      <c r="AL31" s="242" t="s">
        <v>23</v>
      </c>
      <c r="AM31" s="52" t="n">
        <v>8000</v>
      </c>
      <c r="AN31" s="243" t="n">
        <v>0.00142803445837607</v>
      </c>
      <c r="AO31" s="52" t="n">
        <v>8000</v>
      </c>
      <c r="AP31" s="244" t="n">
        <v>0.00143937454611225</v>
      </c>
      <c r="AQ31" s="245" t="n">
        <v>0</v>
      </c>
      <c r="AR31" s="242" t="s">
        <v>32</v>
      </c>
      <c r="AS31" s="52" t="n">
        <v>10486.28799</v>
      </c>
      <c r="AT31" s="243" t="n">
        <v>0.00484565551173873</v>
      </c>
      <c r="AU31" s="52" t="n">
        <v>10751.74309</v>
      </c>
      <c r="AV31" s="244" t="n">
        <v>0.00492853016735117</v>
      </c>
      <c r="AW31" s="245" t="n">
        <v>0.0253144964407945</v>
      </c>
      <c r="AX31" s="242" t="s">
        <v>31</v>
      </c>
      <c r="AY31" s="52" t="n">
        <v>101.00947</v>
      </c>
      <c r="AZ31" s="243" t="n">
        <v>0.00106694938690084</v>
      </c>
      <c r="BA31" s="52" t="n">
        <v>171.99608</v>
      </c>
      <c r="BB31" s="53" t="n">
        <v>20</v>
      </c>
      <c r="BC31" s="245" t="n">
        <v>0.702771829215617</v>
      </c>
      <c r="BD31" s="242" t="s">
        <v>19</v>
      </c>
      <c r="BE31" s="246" t="n">
        <v>164.61777</v>
      </c>
      <c r="BF31" s="243" t="n">
        <v>5.85322865591697E-005</v>
      </c>
      <c r="BG31" s="52" t="n">
        <v>423.2749</v>
      </c>
      <c r="BH31" s="244" t="n">
        <v>0.00016935748279627</v>
      </c>
      <c r="BJ31" s="242" t="s">
        <v>20</v>
      </c>
      <c r="BK31" s="134" t="n">
        <v>0</v>
      </c>
      <c r="BL31" s="243" t="n">
        <v>0</v>
      </c>
      <c r="BM31" s="52" t="n">
        <v>0</v>
      </c>
      <c r="BN31" s="244" t="n">
        <v>0</v>
      </c>
    </row>
    <row r="32" customFormat="false" ht="15" hidden="false" customHeight="false" outlineLevel="0" collapsed="false">
      <c r="B32" s="242" t="s">
        <v>32</v>
      </c>
      <c r="C32" s="52" t="n">
        <v>47046.29112</v>
      </c>
      <c r="D32" s="243" t="n">
        <v>0.00185133731272249</v>
      </c>
      <c r="E32" s="52" t="n">
        <v>47422.55103</v>
      </c>
      <c r="F32" s="244" t="n">
        <v>0.00184632675827033</v>
      </c>
      <c r="H32" s="242" t="s">
        <v>32</v>
      </c>
      <c r="I32" s="52" t="n">
        <v>36138.33136</v>
      </c>
      <c r="J32" s="243" t="n">
        <v>0.00158252121078423</v>
      </c>
      <c r="K32" s="52" t="n">
        <v>36444.24686</v>
      </c>
      <c r="L32" s="244" t="n">
        <v>0.00157806385542035</v>
      </c>
      <c r="M32" s="211"/>
      <c r="N32" s="242" t="s">
        <v>23</v>
      </c>
      <c r="O32" s="52" t="n">
        <v>10643.52459</v>
      </c>
      <c r="P32" s="243" t="n">
        <v>0.00428921104452618</v>
      </c>
      <c r="Q32" s="52" t="n">
        <v>10643.49103</v>
      </c>
      <c r="R32" s="244" t="n">
        <v>0.0043229286664347</v>
      </c>
      <c r="S32" s="245" t="n">
        <v>-3.15309085052728E-006</v>
      </c>
      <c r="T32" s="242" t="s">
        <v>32</v>
      </c>
      <c r="U32" s="52" t="n">
        <v>4244.33951</v>
      </c>
      <c r="V32" s="243" t="n">
        <v>0.00120950573706428</v>
      </c>
      <c r="W32" s="52" t="n">
        <v>4244.48943</v>
      </c>
      <c r="X32" s="244" t="n">
        <v>0.00121116024517704</v>
      </c>
      <c r="Y32" s="245" t="n">
        <v>3.53223392348667E-005</v>
      </c>
      <c r="Z32" s="242" t="s">
        <v>29</v>
      </c>
      <c r="AA32" s="52" t="n">
        <v>31716.92934</v>
      </c>
      <c r="AB32" s="243" t="n">
        <v>0.00225569665284167</v>
      </c>
      <c r="AC32" s="52" t="n">
        <v>31247.12336</v>
      </c>
      <c r="AD32" s="244" t="n">
        <v>0.00216468856425035</v>
      </c>
      <c r="AE32" s="245" t="n">
        <v>-0.0148124673408249</v>
      </c>
      <c r="AF32" s="242" t="s">
        <v>20</v>
      </c>
      <c r="AG32" s="52" t="n">
        <v>6016.68989</v>
      </c>
      <c r="AH32" s="243" t="n">
        <v>0.000409395990325747</v>
      </c>
      <c r="AI32" s="52" t="n">
        <v>14973.46019</v>
      </c>
      <c r="AJ32" s="244" t="n">
        <v>0.00099931862934001</v>
      </c>
      <c r="AK32" s="245" t="n">
        <v>1.48865413769896</v>
      </c>
      <c r="AL32" s="242" t="s">
        <v>20</v>
      </c>
      <c r="AM32" s="52" t="n">
        <v>16678.60958</v>
      </c>
      <c r="AN32" s="243" t="n">
        <v>0.00297720364975516</v>
      </c>
      <c r="AO32" s="52" t="n">
        <v>7004.68957</v>
      </c>
      <c r="AP32" s="244" t="n">
        <v>0.0012602964838095</v>
      </c>
      <c r="AQ32" s="245" t="n">
        <v>-0.580019573190345</v>
      </c>
      <c r="AR32" s="242" t="s">
        <v>23</v>
      </c>
      <c r="AS32" s="52" t="n">
        <v>10145.70528</v>
      </c>
      <c r="AT32" s="243" t="n">
        <v>0.00468827413069253</v>
      </c>
      <c r="AU32" s="52" t="n">
        <v>10643.52459</v>
      </c>
      <c r="AV32" s="244" t="n">
        <v>0.00487892350009257</v>
      </c>
      <c r="AW32" s="245" t="n">
        <v>0.0490669989183838</v>
      </c>
      <c r="AX32" s="242" t="s">
        <v>26</v>
      </c>
      <c r="AY32" s="52" t="n">
        <v>123.72354</v>
      </c>
      <c r="AZ32" s="243" t="n">
        <v>0.00130687504001557</v>
      </c>
      <c r="BA32" s="52" t="n">
        <v>169.42026</v>
      </c>
      <c r="BB32" s="53" t="n">
        <v>21</v>
      </c>
      <c r="BC32" s="245" t="n">
        <v>0.369345397003674</v>
      </c>
      <c r="BD32" s="242" t="s">
        <v>27</v>
      </c>
      <c r="BE32" s="246" t="n">
        <v>1532.57563</v>
      </c>
      <c r="BF32" s="243" t="n">
        <v>0.000544929966848415</v>
      </c>
      <c r="BG32" s="52" t="n">
        <v>250.11512</v>
      </c>
      <c r="BH32" s="244" t="n">
        <v>0.000100074129442797</v>
      </c>
      <c r="BJ32" s="242" t="s">
        <v>21</v>
      </c>
      <c r="BK32" s="134" t="n">
        <v>0</v>
      </c>
      <c r="BL32" s="243" t="n">
        <v>0</v>
      </c>
      <c r="BM32" s="52" t="n">
        <v>0</v>
      </c>
      <c r="BN32" s="244" t="n">
        <v>0</v>
      </c>
    </row>
    <row r="33" customFormat="false" ht="15" hidden="false" customHeight="false" outlineLevel="0" collapsed="false">
      <c r="B33" s="242" t="s">
        <v>20</v>
      </c>
      <c r="C33" s="52" t="n">
        <v>41500.19568</v>
      </c>
      <c r="D33" s="243" t="n">
        <v>0.00163309070531613</v>
      </c>
      <c r="E33" s="52" t="n">
        <v>44981.87441</v>
      </c>
      <c r="F33" s="244" t="n">
        <v>0.00175130263042575</v>
      </c>
      <c r="H33" s="242" t="s">
        <v>21</v>
      </c>
      <c r="I33" s="52" t="n">
        <v>35781.88416</v>
      </c>
      <c r="J33" s="243" t="n">
        <v>0.00156691215432544</v>
      </c>
      <c r="K33" s="52" t="n">
        <v>36219.35235</v>
      </c>
      <c r="L33" s="244" t="n">
        <v>0.00156832575055905</v>
      </c>
      <c r="M33" s="211"/>
      <c r="N33" s="242" t="s">
        <v>20</v>
      </c>
      <c r="O33" s="52" t="n">
        <v>9316.90901</v>
      </c>
      <c r="P33" s="243" t="n">
        <v>0.0037546010899513</v>
      </c>
      <c r="Q33" s="52" t="n">
        <v>9284.45336</v>
      </c>
      <c r="R33" s="244" t="n">
        <v>0.00377094596772728</v>
      </c>
      <c r="S33" s="245" t="n">
        <v>-0.00348352119411755</v>
      </c>
      <c r="T33" s="242" t="s">
        <v>27</v>
      </c>
      <c r="U33" s="52" t="n">
        <v>2870.77443</v>
      </c>
      <c r="V33" s="243" t="n">
        <v>0.000818082091388218</v>
      </c>
      <c r="W33" s="52" t="n">
        <v>2971.38527</v>
      </c>
      <c r="X33" s="244" t="n">
        <v>0.000847881416947865</v>
      </c>
      <c r="Y33" s="245" t="n">
        <v>0.0350465849732402</v>
      </c>
      <c r="Z33" s="242" t="s">
        <v>20</v>
      </c>
      <c r="AA33" s="52" t="n">
        <v>21128.46573</v>
      </c>
      <c r="AB33" s="243" t="n">
        <v>0.00150264891395823</v>
      </c>
      <c r="AC33" s="52" t="n">
        <v>20709.17875</v>
      </c>
      <c r="AD33" s="244" t="n">
        <v>0.00143465758107281</v>
      </c>
      <c r="AE33" s="245" t="n">
        <v>-0.0198446487008596</v>
      </c>
      <c r="AF33" s="242" t="s">
        <v>22</v>
      </c>
      <c r="AG33" s="52" t="n">
        <v>14603.63934</v>
      </c>
      <c r="AH33" s="243" t="n">
        <v>0.000993681160116986</v>
      </c>
      <c r="AI33" s="52" t="n">
        <v>13220.34715</v>
      </c>
      <c r="AJ33" s="244" t="n">
        <v>0.00088231704801007</v>
      </c>
      <c r="AK33" s="245" t="n">
        <v>-0.0947224289640667</v>
      </c>
      <c r="AL33" s="242" t="s">
        <v>32</v>
      </c>
      <c r="AM33" s="52" t="n">
        <v>5210.9967</v>
      </c>
      <c r="AN33" s="243" t="n">
        <v>0.000930185356260501</v>
      </c>
      <c r="AO33" s="52" t="n">
        <v>5272.41435</v>
      </c>
      <c r="AP33" s="244" t="n">
        <v>0.000948622376493373</v>
      </c>
      <c r="AQ33" s="245" t="n">
        <v>0.0117861617528947</v>
      </c>
      <c r="AR33" s="242" t="s">
        <v>33</v>
      </c>
      <c r="AS33" s="52" t="n">
        <v>7443.7321</v>
      </c>
      <c r="AT33" s="243" t="n">
        <v>0.00343970731231763</v>
      </c>
      <c r="AU33" s="52" t="n">
        <v>7443.7321</v>
      </c>
      <c r="AV33" s="244" t="n">
        <v>0.00341215911740412</v>
      </c>
      <c r="AW33" s="245" t="n">
        <v>0</v>
      </c>
      <c r="AX33" s="242" t="s">
        <v>23</v>
      </c>
      <c r="AY33" s="52" t="n">
        <v>84.3749800000001</v>
      </c>
      <c r="AZ33" s="243" t="n">
        <v>0.000891241516075378</v>
      </c>
      <c r="BA33" s="52" t="n">
        <v>94.5666300000003</v>
      </c>
      <c r="BB33" s="53" t="n">
        <v>22</v>
      </c>
      <c r="BC33" s="245" t="n">
        <v>0.120789954557621</v>
      </c>
      <c r="BD33" s="242" t="s">
        <v>20</v>
      </c>
      <c r="BE33" s="246" t="n">
        <v>116.07715</v>
      </c>
      <c r="BF33" s="243" t="n">
        <v>4.12729500999298E-005</v>
      </c>
      <c r="BG33" s="52" t="n">
        <v>115.82351</v>
      </c>
      <c r="BH33" s="244" t="n">
        <v>4.63424079770112E-005</v>
      </c>
      <c r="BJ33" s="242" t="s">
        <v>22</v>
      </c>
      <c r="BK33" s="134" t="n">
        <v>0</v>
      </c>
      <c r="BL33" s="243" t="n">
        <v>0</v>
      </c>
      <c r="BM33" s="52" t="n">
        <v>0</v>
      </c>
      <c r="BN33" s="244" t="n">
        <v>0</v>
      </c>
    </row>
    <row r="34" customFormat="false" ht="15" hidden="false" customHeight="false" outlineLevel="0" collapsed="false">
      <c r="B34" s="242" t="s">
        <v>21</v>
      </c>
      <c r="C34" s="52" t="n">
        <v>43002.01803</v>
      </c>
      <c r="D34" s="243" t="n">
        <v>0.00169218951390326</v>
      </c>
      <c r="E34" s="52" t="n">
        <v>43447.956</v>
      </c>
      <c r="F34" s="244" t="n">
        <v>0.00169158178994218</v>
      </c>
      <c r="H34" s="242" t="s">
        <v>20</v>
      </c>
      <c r="I34" s="52" t="n">
        <v>32109.16474</v>
      </c>
      <c r="J34" s="243" t="n">
        <v>0.00140608136428397</v>
      </c>
      <c r="K34" s="52" t="n">
        <v>35524.82749</v>
      </c>
      <c r="L34" s="244" t="n">
        <v>0.00153825229116045</v>
      </c>
      <c r="M34" s="211"/>
      <c r="N34" s="242" t="s">
        <v>33</v>
      </c>
      <c r="O34" s="52" t="n">
        <v>7545.88282</v>
      </c>
      <c r="P34" s="243" t="n">
        <v>0.00304089906107356</v>
      </c>
      <c r="Q34" s="52" t="n">
        <v>7541.46054</v>
      </c>
      <c r="R34" s="244" t="n">
        <v>0.00306301718705466</v>
      </c>
      <c r="S34" s="245" t="n">
        <v>-0.000586052037314766</v>
      </c>
      <c r="T34" s="242" t="s">
        <v>22</v>
      </c>
      <c r="U34" s="52" t="n">
        <v>2511.8046</v>
      </c>
      <c r="V34" s="243" t="n">
        <v>0.000715786771281276</v>
      </c>
      <c r="W34" s="52" t="n">
        <v>2511.8046</v>
      </c>
      <c r="X34" s="244" t="n">
        <v>0.000716740593973587</v>
      </c>
      <c r="Y34" s="245" t="n">
        <v>0</v>
      </c>
      <c r="Z34" s="242" t="s">
        <v>21</v>
      </c>
      <c r="AA34" s="52" t="n">
        <v>19083.20071</v>
      </c>
      <c r="AB34" s="243" t="n">
        <v>0.00135719039840232</v>
      </c>
      <c r="AC34" s="52" t="n">
        <v>19319.81948</v>
      </c>
      <c r="AD34" s="244" t="n">
        <v>0.00133840775708888</v>
      </c>
      <c r="AE34" s="245" t="n">
        <v>0.0123993230274</v>
      </c>
      <c r="AF34" s="242" t="s">
        <v>33</v>
      </c>
      <c r="AG34" s="52" t="n">
        <v>6879.7344</v>
      </c>
      <c r="AH34" s="243" t="n">
        <v>0.000468120466462351</v>
      </c>
      <c r="AI34" s="52" t="n">
        <v>7060.14867</v>
      </c>
      <c r="AJ34" s="244" t="n">
        <v>0.00047118955821267</v>
      </c>
      <c r="AK34" s="245" t="n">
        <v>0.0262240167294829</v>
      </c>
      <c r="AL34" s="242" t="s">
        <v>22</v>
      </c>
      <c r="AM34" s="52" t="n">
        <v>4147.20673</v>
      </c>
      <c r="AN34" s="243" t="n">
        <v>0.000740294264556145</v>
      </c>
      <c r="AO34" s="52" t="n">
        <v>4213.1014</v>
      </c>
      <c r="AP34" s="244" t="n">
        <v>0.000758028864418737</v>
      </c>
      <c r="AQ34" s="245" t="n">
        <v>0.0158889282087946</v>
      </c>
      <c r="AR34" s="242" t="s">
        <v>20</v>
      </c>
      <c r="AS34" s="52" t="n">
        <v>6907.90968</v>
      </c>
      <c r="AT34" s="243" t="n">
        <v>0.00319210674429373</v>
      </c>
      <c r="AU34" s="52" t="n">
        <v>6907.90968</v>
      </c>
      <c r="AV34" s="244" t="n">
        <v>0.00316654155202821</v>
      </c>
      <c r="AW34" s="245" t="n">
        <v>0</v>
      </c>
      <c r="AX34" s="242" t="s">
        <v>22</v>
      </c>
      <c r="AY34" s="52" t="n">
        <v>45.99603</v>
      </c>
      <c r="AZ34" s="243" t="n">
        <v>0.000485849851586911</v>
      </c>
      <c r="BA34" s="52" t="n">
        <v>54.95897</v>
      </c>
      <c r="BB34" s="53" t="n">
        <v>23</v>
      </c>
      <c r="BC34" s="245" t="n">
        <v>0.194863339292543</v>
      </c>
      <c r="BD34" s="242" t="s">
        <v>29</v>
      </c>
      <c r="BE34" s="246" t="n">
        <v>0</v>
      </c>
      <c r="BF34" s="243" t="n">
        <v>0</v>
      </c>
      <c r="BG34" s="52" t="n">
        <v>0</v>
      </c>
      <c r="BH34" s="244" t="n">
        <v>0</v>
      </c>
      <c r="BJ34" s="242" t="s">
        <v>24</v>
      </c>
      <c r="BK34" s="134" t="n">
        <v>0</v>
      </c>
      <c r="BL34" s="243" t="n">
        <v>0</v>
      </c>
      <c r="BM34" s="52" t="n">
        <v>0</v>
      </c>
      <c r="BN34" s="244" t="n">
        <v>0</v>
      </c>
    </row>
    <row r="35" customFormat="false" ht="15" hidden="false" customHeight="false" outlineLevel="0" collapsed="false">
      <c r="B35" s="242" t="s">
        <v>22</v>
      </c>
      <c r="C35" s="52" t="n">
        <v>24363.99026</v>
      </c>
      <c r="D35" s="243" t="n">
        <v>0.0009587570705647</v>
      </c>
      <c r="E35" s="52" t="n">
        <v>23432.75018</v>
      </c>
      <c r="F35" s="244" t="n">
        <v>0.000912319407908451</v>
      </c>
      <c r="H35" s="242" t="s">
        <v>22</v>
      </c>
      <c r="I35" s="52" t="n">
        <v>20451.75843</v>
      </c>
      <c r="J35" s="243" t="n">
        <v>0.000895595903167074</v>
      </c>
      <c r="K35" s="52" t="n">
        <v>19511.55541</v>
      </c>
      <c r="L35" s="244" t="n">
        <v>0.000844865321921275</v>
      </c>
      <c r="M35" s="211"/>
      <c r="N35" s="242" t="s">
        <v>21</v>
      </c>
      <c r="O35" s="52" t="n">
        <v>7206.73738</v>
      </c>
      <c r="P35" s="243" t="n">
        <v>0.00290422757084978</v>
      </c>
      <c r="Q35" s="52" t="n">
        <v>7210.4138</v>
      </c>
      <c r="R35" s="244" t="n">
        <v>0.00292856022756251</v>
      </c>
      <c r="S35" s="245" t="n">
        <v>0.000510136530047944</v>
      </c>
      <c r="T35" s="242" t="s">
        <v>33</v>
      </c>
      <c r="U35" s="52" t="n">
        <v>1365.36965</v>
      </c>
      <c r="V35" s="243" t="n">
        <v>0.000389088201120002</v>
      </c>
      <c r="W35" s="52" t="n">
        <v>1665.38608</v>
      </c>
      <c r="X35" s="244" t="n">
        <v>0.000475216029214431</v>
      </c>
      <c r="Y35" s="245" t="n">
        <v>0.219732751493341</v>
      </c>
      <c r="Z35" s="242" t="s">
        <v>22</v>
      </c>
      <c r="AA35" s="52" t="n">
        <v>13416.08916</v>
      </c>
      <c r="AB35" s="243" t="n">
        <v>0.000954147455071304</v>
      </c>
      <c r="AC35" s="52" t="n">
        <v>13879.24915</v>
      </c>
      <c r="AD35" s="244" t="n">
        <v>0.00096150457017258</v>
      </c>
      <c r="AE35" s="245" t="n">
        <v>0.0345227274861075</v>
      </c>
      <c r="AF35" s="242" t="s">
        <v>32</v>
      </c>
      <c r="AG35" s="52" t="n">
        <v>3373.70927</v>
      </c>
      <c r="AH35" s="243" t="n">
        <v>0.000229558623248705</v>
      </c>
      <c r="AI35" s="52" t="n">
        <v>3718.36447</v>
      </c>
      <c r="AJ35" s="244" t="n">
        <v>0.000248161135662457</v>
      </c>
      <c r="AK35" s="245" t="n">
        <v>0.102159128845148</v>
      </c>
      <c r="AL35" s="242" t="s">
        <v>21</v>
      </c>
      <c r="AM35" s="52" t="n">
        <v>2528.37518</v>
      </c>
      <c r="AN35" s="243" t="n">
        <v>0.000451325860092851</v>
      </c>
      <c r="AO35" s="52" t="n">
        <v>2543.29611</v>
      </c>
      <c r="AP35" s="244" t="n">
        <v>0.000457594460495039</v>
      </c>
      <c r="AQ35" s="245" t="n">
        <v>0.00590139078963747</v>
      </c>
      <c r="AR35" s="242" t="s">
        <v>21</v>
      </c>
      <c r="AS35" s="52" t="n">
        <v>6147.87459</v>
      </c>
      <c r="AT35" s="243" t="n">
        <v>0.00284089874519191</v>
      </c>
      <c r="AU35" s="52" t="n">
        <v>6147.87459</v>
      </c>
      <c r="AV35" s="244" t="n">
        <v>0.00281814633481041</v>
      </c>
      <c r="AW35" s="245" t="n">
        <v>0</v>
      </c>
      <c r="AX35" s="242" t="s">
        <v>27</v>
      </c>
      <c r="AY35" s="52" t="n">
        <v>26.0311899999997</v>
      </c>
      <c r="AZ35" s="243" t="n">
        <v>0.000274963943586664</v>
      </c>
      <c r="BA35" s="52" t="n">
        <v>31.8765400000011</v>
      </c>
      <c r="BB35" s="53" t="n">
        <v>24</v>
      </c>
      <c r="BC35" s="245" t="n">
        <v>0.224551778078585</v>
      </c>
      <c r="BD35" s="242" t="s">
        <v>32</v>
      </c>
      <c r="BE35" s="246" t="n">
        <v>0</v>
      </c>
      <c r="BF35" s="243" t="n">
        <v>0</v>
      </c>
      <c r="BG35" s="52" t="n">
        <v>0</v>
      </c>
      <c r="BH35" s="244" t="n">
        <v>0</v>
      </c>
      <c r="BJ35" s="242" t="s">
        <v>26</v>
      </c>
      <c r="BK35" s="134" t="n">
        <v>0</v>
      </c>
      <c r="BL35" s="243" t="n">
        <v>0</v>
      </c>
      <c r="BM35" s="52" t="n">
        <v>0</v>
      </c>
      <c r="BN35" s="244" t="n">
        <v>0</v>
      </c>
    </row>
    <row r="36" customFormat="false" ht="15" hidden="false" customHeight="false" outlineLevel="0" collapsed="false">
      <c r="B36" s="242" t="s">
        <v>33</v>
      </c>
      <c r="C36" s="52" t="n">
        <v>18858.72547</v>
      </c>
      <c r="D36" s="243" t="n">
        <v>0.000742117206305315</v>
      </c>
      <c r="E36" s="52" t="n">
        <v>18927.05546</v>
      </c>
      <c r="F36" s="244" t="n">
        <v>0.00073689686008156</v>
      </c>
      <c r="H36" s="242" t="s">
        <v>33</v>
      </c>
      <c r="I36" s="52" t="n">
        <v>11299.21834</v>
      </c>
      <c r="J36" s="243" t="n">
        <v>0.000494800175199129</v>
      </c>
      <c r="K36" s="52" t="n">
        <v>11367.02489</v>
      </c>
      <c r="L36" s="244" t="n">
        <v>0.000492200900500991</v>
      </c>
      <c r="M36" s="211"/>
      <c r="N36" s="242" t="s">
        <v>26</v>
      </c>
      <c r="O36" s="52" t="n">
        <v>5636.91607</v>
      </c>
      <c r="P36" s="243" t="n">
        <v>0.00227160866309523</v>
      </c>
      <c r="Q36" s="52" t="n">
        <v>5636.91607</v>
      </c>
      <c r="R36" s="244" t="n">
        <v>0.00228947306862055</v>
      </c>
      <c r="S36" s="245" t="n">
        <v>0</v>
      </c>
      <c r="T36" s="242" t="s">
        <v>26</v>
      </c>
      <c r="U36" s="52" t="n">
        <v>1200.94101</v>
      </c>
      <c r="V36" s="243" t="n">
        <v>0.00034223111465246</v>
      </c>
      <c r="W36" s="52" t="n">
        <v>1050.94101</v>
      </c>
      <c r="X36" s="244" t="n">
        <v>0.000299884825331796</v>
      </c>
      <c r="Y36" s="245" t="n">
        <v>-0.124902054931074</v>
      </c>
      <c r="Z36" s="242" t="s">
        <v>33</v>
      </c>
      <c r="AA36" s="52" t="n">
        <v>9586.78796</v>
      </c>
      <c r="AB36" s="243" t="n">
        <v>0.000681808925481397</v>
      </c>
      <c r="AC36" s="52" t="n">
        <v>9066.423</v>
      </c>
      <c r="AD36" s="244" t="n">
        <v>0.000628089247149064</v>
      </c>
      <c r="AE36" s="245" t="n">
        <v>-0.05427938556388</v>
      </c>
      <c r="AF36" s="242" t="s">
        <v>26</v>
      </c>
      <c r="AG36" s="52" t="n">
        <v>1878.55193</v>
      </c>
      <c r="AH36" s="243" t="n">
        <v>0.000127823045864292</v>
      </c>
      <c r="AI36" s="52" t="n">
        <v>1816.15912</v>
      </c>
      <c r="AJ36" s="244" t="n">
        <v>0.00012120923416712</v>
      </c>
      <c r="AK36" s="245" t="n">
        <v>-0.0332132473974249</v>
      </c>
      <c r="AL36" s="242" t="s">
        <v>26</v>
      </c>
      <c r="AM36" s="52" t="n">
        <v>2466.00067</v>
      </c>
      <c r="AN36" s="243" t="n">
        <v>0.000440191741392311</v>
      </c>
      <c r="AO36" s="52" t="n">
        <v>2441.68619</v>
      </c>
      <c r="AP36" s="244" t="n">
        <v>0.000439312618934976</v>
      </c>
      <c r="AQ36" s="245" t="n">
        <v>-0.00985988377691727</v>
      </c>
      <c r="AR36" s="242" t="s">
        <v>26</v>
      </c>
      <c r="AS36" s="52" t="n">
        <v>5604.28049</v>
      </c>
      <c r="AT36" s="243" t="n">
        <v>0.00258970692695026</v>
      </c>
      <c r="AU36" s="52" t="n">
        <v>5604.28049</v>
      </c>
      <c r="AV36" s="244" t="n">
        <v>0.00256896628110025</v>
      </c>
      <c r="AW36" s="245" t="n">
        <v>0</v>
      </c>
      <c r="AX36" s="242" t="s">
        <v>33</v>
      </c>
      <c r="AY36" s="52" t="n">
        <v>13.62431</v>
      </c>
      <c r="AZ36" s="243" t="n">
        <v>0.000143911746111003</v>
      </c>
      <c r="BA36" s="52" t="n">
        <v>18.5700300000001</v>
      </c>
      <c r="BB36" s="53" t="n">
        <v>25</v>
      </c>
      <c r="BC36" s="245" t="n">
        <v>0.363007007327346</v>
      </c>
      <c r="BD36" s="242" t="s">
        <v>23</v>
      </c>
      <c r="BE36" s="246" t="n">
        <v>0</v>
      </c>
      <c r="BF36" s="243" t="n">
        <v>0</v>
      </c>
      <c r="BG36" s="52" t="n">
        <v>0</v>
      </c>
      <c r="BH36" s="244" t="n">
        <v>0</v>
      </c>
      <c r="BJ36" s="242" t="s">
        <v>27</v>
      </c>
      <c r="BK36" s="134" t="n">
        <v>0</v>
      </c>
      <c r="BL36" s="243" t="n">
        <v>0</v>
      </c>
      <c r="BM36" s="52" t="n">
        <v>0</v>
      </c>
      <c r="BN36" s="244" t="n">
        <v>0</v>
      </c>
    </row>
    <row r="37" customFormat="false" ht="15" hidden="false" customHeight="false" outlineLevel="0" collapsed="false">
      <c r="B37" s="242" t="s">
        <v>26</v>
      </c>
      <c r="C37" s="52" t="n">
        <v>10581.97906</v>
      </c>
      <c r="D37" s="243" t="n">
        <v>0.000416415666566705</v>
      </c>
      <c r="E37" s="52" t="n">
        <v>10611.9328</v>
      </c>
      <c r="F37" s="244" t="n">
        <v>0.000413159879847286</v>
      </c>
      <c r="H37" s="242" t="s">
        <v>26</v>
      </c>
      <c r="I37" s="52" t="n">
        <v>4821.33945</v>
      </c>
      <c r="J37" s="243" t="n">
        <v>0.000211129613816673</v>
      </c>
      <c r="K37" s="52" t="n">
        <v>4805.59647</v>
      </c>
      <c r="L37" s="244" t="n">
        <v>0.000208086014842744</v>
      </c>
      <c r="M37" s="211"/>
      <c r="N37" s="242" t="s">
        <v>22</v>
      </c>
      <c r="O37" s="52" t="n">
        <v>3866.2358</v>
      </c>
      <c r="P37" s="243" t="n">
        <v>0.00155804603577305</v>
      </c>
      <c r="Q37" s="52" t="n">
        <v>3866.2358</v>
      </c>
      <c r="R37" s="244" t="n">
        <v>0.00157029883558948</v>
      </c>
      <c r="S37" s="245" t="n">
        <v>0</v>
      </c>
      <c r="T37" s="242" t="s">
        <v>23</v>
      </c>
      <c r="U37" s="52" t="n">
        <v>1864.86362</v>
      </c>
      <c r="V37" s="243" t="n">
        <v>0.000531428563129359</v>
      </c>
      <c r="W37" s="52" t="n">
        <v>988.11819</v>
      </c>
      <c r="X37" s="244" t="n">
        <v>0.000281958404892126</v>
      </c>
      <c r="Y37" s="245" t="n">
        <v>-0.470139167603044</v>
      </c>
      <c r="Z37" s="242" t="s">
        <v>26</v>
      </c>
      <c r="AA37" s="52" t="n">
        <v>6192.49966</v>
      </c>
      <c r="AB37" s="243" t="n">
        <v>0.000440408357506691</v>
      </c>
      <c r="AC37" s="52" t="n">
        <v>6185.40576</v>
      </c>
      <c r="AD37" s="244" t="n">
        <v>0.000428502712382809</v>
      </c>
      <c r="AE37" s="245" t="n">
        <v>-0.00114556324416482</v>
      </c>
      <c r="AF37" s="242" t="s">
        <v>23</v>
      </c>
      <c r="AG37" s="52" t="n">
        <v>20.02691</v>
      </c>
      <c r="AH37" s="243" t="n">
        <v>1.36269889299789E-006</v>
      </c>
      <c r="AI37" s="52" t="n">
        <v>63.25407</v>
      </c>
      <c r="AJ37" s="244" t="n">
        <v>4.22153394943357E-006</v>
      </c>
      <c r="AK37" s="245" t="n">
        <v>2.15845380041155</v>
      </c>
      <c r="AL37" s="242" t="s">
        <v>33</v>
      </c>
      <c r="AM37" s="52" t="n">
        <v>2165.43625</v>
      </c>
      <c r="AN37" s="243" t="n">
        <v>0.000386539697802083</v>
      </c>
      <c r="AO37" s="52" t="n">
        <v>2204.41893</v>
      </c>
      <c r="AP37" s="244" t="n">
        <v>0.000396623062101251</v>
      </c>
      <c r="AQ37" s="245" t="n">
        <v>0.0180022293429325</v>
      </c>
      <c r="AR37" s="242" t="s">
        <v>22</v>
      </c>
      <c r="AS37" s="52" t="n">
        <v>3744.04104</v>
      </c>
      <c r="AT37" s="243" t="n">
        <v>0.00173010059603103</v>
      </c>
      <c r="AU37" s="52" t="n">
        <v>3866.2358</v>
      </c>
      <c r="AV37" s="244" t="n">
        <v>0.00177225772741126</v>
      </c>
      <c r="AW37" s="245" t="n">
        <v>0.0326371315630665</v>
      </c>
      <c r="AX37" s="242" t="s">
        <v>21</v>
      </c>
      <c r="AY37" s="52" t="n">
        <v>13.39649</v>
      </c>
      <c r="AZ37" s="243" t="n">
        <v>0.000141505314225717</v>
      </c>
      <c r="BA37" s="52" t="n">
        <v>18.18985</v>
      </c>
      <c r="BB37" s="53" t="n">
        <v>26</v>
      </c>
      <c r="BC37" s="245" t="n">
        <v>0.357807156949322</v>
      </c>
      <c r="BD37" s="242" t="s">
        <v>26</v>
      </c>
      <c r="BE37" s="246" t="n">
        <v>0</v>
      </c>
      <c r="BF37" s="243" t="n">
        <v>0</v>
      </c>
      <c r="BG37" s="52" t="n">
        <v>0</v>
      </c>
      <c r="BH37" s="244" t="n">
        <v>0</v>
      </c>
      <c r="BJ37" s="242" t="s">
        <v>28</v>
      </c>
      <c r="BK37" s="134" t="n">
        <v>0</v>
      </c>
      <c r="BL37" s="243" t="n">
        <v>0</v>
      </c>
      <c r="BM37" s="52" t="n">
        <v>0</v>
      </c>
      <c r="BN37" s="244" t="n">
        <v>0</v>
      </c>
    </row>
    <row r="38" s="52" customFormat="true" ht="24.75" hidden="false" customHeight="true" outlineLevel="0" collapsed="false">
      <c r="B38" s="247" t="s">
        <v>35</v>
      </c>
      <c r="C38" s="175" t="n">
        <v>25412057.97382</v>
      </c>
      <c r="D38" s="248" t="n">
        <v>1</v>
      </c>
      <c r="E38" s="175" t="n">
        <v>25684809.48325</v>
      </c>
      <c r="F38" s="249" t="n">
        <v>1</v>
      </c>
      <c r="G38" s="211"/>
      <c r="H38" s="247" t="s">
        <v>35</v>
      </c>
      <c r="I38" s="175" t="n">
        <v>22835922.26994</v>
      </c>
      <c r="J38" s="248" t="n">
        <v>1</v>
      </c>
      <c r="K38" s="175" t="n">
        <v>23094278.9386</v>
      </c>
      <c r="L38" s="249" t="n">
        <v>1</v>
      </c>
      <c r="M38" s="211"/>
      <c r="N38" s="247" t="s">
        <v>35</v>
      </c>
      <c r="O38" s="175" t="n">
        <v>2481464.4184</v>
      </c>
      <c r="P38" s="248" t="n">
        <v>1</v>
      </c>
      <c r="Q38" s="175" t="n">
        <v>2462101.93396</v>
      </c>
      <c r="R38" s="249" t="n">
        <v>1</v>
      </c>
      <c r="S38" s="245" t="n">
        <v>0.00786420910236552</v>
      </c>
      <c r="T38" s="247" t="s">
        <v>35</v>
      </c>
      <c r="U38" s="175" t="n">
        <v>3509152.02792</v>
      </c>
      <c r="V38" s="248" t="n">
        <v>1</v>
      </c>
      <c r="W38" s="175" t="n">
        <v>3504482.12522</v>
      </c>
      <c r="X38" s="249" t="n">
        <v>1</v>
      </c>
      <c r="Y38" s="245" t="n">
        <v>0.00133255143931033</v>
      </c>
      <c r="Z38" s="247" t="s">
        <v>35</v>
      </c>
      <c r="AA38" s="175" t="n">
        <v>14060813.23038</v>
      </c>
      <c r="AB38" s="248" t="n">
        <v>1</v>
      </c>
      <c r="AC38" s="175" t="n">
        <v>14434927.9042</v>
      </c>
      <c r="AD38" s="249" t="n">
        <v>1</v>
      </c>
      <c r="AE38" s="245" t="n">
        <v>-0.0259173219501255</v>
      </c>
      <c r="AF38" s="247" t="s">
        <v>35</v>
      </c>
      <c r="AG38" s="175" t="n">
        <v>14696504.19686</v>
      </c>
      <c r="AH38" s="248" t="n">
        <v>1</v>
      </c>
      <c r="AI38" s="175" t="n">
        <v>14983669.62286</v>
      </c>
      <c r="AJ38" s="249" t="n">
        <v>1</v>
      </c>
      <c r="AK38" s="245" t="n">
        <v>-0.0191652267587296</v>
      </c>
      <c r="AL38" s="247" t="s">
        <v>35</v>
      </c>
      <c r="AM38" s="175" t="n">
        <v>5602105.71466</v>
      </c>
      <c r="AN38" s="248" t="n">
        <v>1</v>
      </c>
      <c r="AO38" s="175" t="n">
        <v>5557969.62063</v>
      </c>
      <c r="AP38" s="249" t="n">
        <v>1</v>
      </c>
      <c r="AQ38" s="245" t="n">
        <v>0.00794104628894998</v>
      </c>
      <c r="AR38" s="247" t="s">
        <v>35</v>
      </c>
      <c r="AS38" s="175" t="n">
        <v>2164059.73652</v>
      </c>
      <c r="AT38" s="248" t="n">
        <v>1</v>
      </c>
      <c r="AU38" s="175" t="n">
        <v>2181531.35416</v>
      </c>
      <c r="AV38" s="249" t="n">
        <v>1</v>
      </c>
      <c r="AW38" s="245" t="n">
        <v>-0.0080088776201559</v>
      </c>
      <c r="AX38" s="247" t="s">
        <v>35</v>
      </c>
      <c r="AY38" s="175" t="n">
        <v>94671.28548</v>
      </c>
      <c r="AZ38" s="248" t="n">
        <v>1</v>
      </c>
      <c r="BA38" s="175" t="n">
        <v>128428.61069</v>
      </c>
      <c r="BB38" s="250"/>
      <c r="BC38" s="245" t="n">
        <v>-0.26284894797689</v>
      </c>
      <c r="BD38" s="247" t="s">
        <v>35</v>
      </c>
      <c r="BE38" s="251" t="n">
        <v>2812426.77635</v>
      </c>
      <c r="BF38" s="252" t="n">
        <v>1</v>
      </c>
      <c r="BG38" s="175" t="n">
        <v>2499298.48396</v>
      </c>
      <c r="BH38" s="249" t="n">
        <v>1</v>
      </c>
      <c r="BJ38" s="247" t="s">
        <v>35</v>
      </c>
      <c r="BK38" s="135" t="n">
        <v>416344.47243</v>
      </c>
      <c r="BL38" s="248" t="n">
        <v>1</v>
      </c>
      <c r="BM38" s="175" t="n">
        <v>421151.6625</v>
      </c>
      <c r="BN38" s="249" t="n">
        <v>1</v>
      </c>
    </row>
    <row r="39" s="253" customFormat="true" ht="15" hidden="false" customHeight="false" outlineLevel="0" collapsed="false">
      <c r="C39" s="254"/>
      <c r="D39" s="255"/>
      <c r="E39" s="76" t="n">
        <v>0</v>
      </c>
      <c r="G39" s="256"/>
      <c r="I39" s="254"/>
      <c r="J39" s="255"/>
      <c r="K39" s="254" t="n">
        <v>0</v>
      </c>
      <c r="O39" s="254"/>
      <c r="P39" s="255"/>
      <c r="Q39" s="257" t="n">
        <v>0</v>
      </c>
      <c r="U39" s="254"/>
      <c r="V39" s="255"/>
      <c r="W39" s="76" t="n">
        <v>0</v>
      </c>
      <c r="AA39" s="254"/>
      <c r="AB39" s="255"/>
      <c r="AC39" s="257" t="n">
        <v>0</v>
      </c>
      <c r="AG39" s="254"/>
      <c r="AH39" s="255"/>
      <c r="AI39" s="254"/>
      <c r="AM39" s="254"/>
      <c r="AN39" s="255"/>
      <c r="AO39" s="254" t="n">
        <v>0</v>
      </c>
      <c r="AS39" s="254"/>
      <c r="AT39" s="255"/>
      <c r="AU39" s="254" t="n">
        <v>0</v>
      </c>
      <c r="AY39" s="254"/>
      <c r="AZ39" s="255"/>
      <c r="BA39" s="254" t="n">
        <v>-1.16415321826935E-010</v>
      </c>
      <c r="BB39" s="257"/>
      <c r="BE39" s="258"/>
      <c r="BF39" s="259"/>
      <c r="BG39" s="254" t="n">
        <v>0</v>
      </c>
      <c r="BK39" s="254"/>
      <c r="BL39" s="255"/>
      <c r="BM39" s="254" t="n">
        <v>0</v>
      </c>
    </row>
    <row r="40" s="260" customFormat="true" ht="33" hidden="false" customHeight="true" outlineLevel="0" collapsed="false">
      <c r="B40" s="261" t="s">
        <v>10</v>
      </c>
      <c r="C40" s="262" t="n">
        <v>15960081.06121</v>
      </c>
      <c r="D40" s="263" t="n">
        <v>0.628051497350289</v>
      </c>
      <c r="E40" s="262" t="n">
        <v>16221717.94423</v>
      </c>
      <c r="F40" s="264" t="n">
        <v>0.631568552408721</v>
      </c>
      <c r="G40" s="265"/>
      <c r="H40" s="261" t="s">
        <v>10</v>
      </c>
      <c r="I40" s="262" t="n">
        <v>14312357.95039</v>
      </c>
      <c r="J40" s="263" t="n">
        <v>0.626747533171894</v>
      </c>
      <c r="K40" s="262" t="n">
        <v>14558111.44559</v>
      </c>
      <c r="L40" s="264" t="n">
        <v>0.630377397116194</v>
      </c>
      <c r="N40" s="261" t="s">
        <v>10</v>
      </c>
      <c r="O40" s="262" t="n">
        <v>1587429.38048</v>
      </c>
      <c r="P40" s="263" t="n">
        <v>0.639714746143144</v>
      </c>
      <c r="Q40" s="262" t="n">
        <v>1580596.19493</v>
      </c>
      <c r="R40" s="264" t="n">
        <v>0.641970250349383</v>
      </c>
      <c r="T40" s="261" t="s">
        <v>10</v>
      </c>
      <c r="U40" s="262" t="n">
        <v>2352480.66278</v>
      </c>
      <c r="V40" s="263" t="n">
        <v>0.670384367523228</v>
      </c>
      <c r="W40" s="262" t="n">
        <v>2373007.28553</v>
      </c>
      <c r="X40" s="264" t="n">
        <v>0.677134937699541</v>
      </c>
      <c r="Z40" s="261" t="s">
        <v>10</v>
      </c>
      <c r="AA40" s="262" t="n">
        <v>8647711.89644</v>
      </c>
      <c r="AB40" s="263" t="n">
        <v>0.615022172242188</v>
      </c>
      <c r="AC40" s="262" t="n">
        <v>8862788.46947</v>
      </c>
      <c r="AD40" s="264" t="n">
        <v>0.613982177693543</v>
      </c>
      <c r="AF40" s="261" t="s">
        <v>10</v>
      </c>
      <c r="AG40" s="262" t="n">
        <v>9733946.22438</v>
      </c>
      <c r="AH40" s="263" t="n">
        <v>0.662330721237757</v>
      </c>
      <c r="AI40" s="262" t="n">
        <v>9952374.05239</v>
      </c>
      <c r="AJ40" s="264" t="n">
        <v>0.664214728627362</v>
      </c>
      <c r="AL40" s="261" t="s">
        <v>10</v>
      </c>
      <c r="AM40" s="262" t="n">
        <v>2972070.34416</v>
      </c>
      <c r="AN40" s="263" t="n">
        <v>0.530527358022265</v>
      </c>
      <c r="AO40" s="262" t="n">
        <v>2987365.9081</v>
      </c>
      <c r="AP40" s="264" t="n">
        <v>0.537492306005332</v>
      </c>
      <c r="AR40" s="261" t="s">
        <v>10</v>
      </c>
      <c r="AS40" s="262" t="n">
        <v>1368709.38628</v>
      </c>
      <c r="AT40" s="263" t="n">
        <v>0.632473015038396</v>
      </c>
      <c r="AU40" s="262" t="n">
        <v>1374453.36674</v>
      </c>
      <c r="AV40" s="264" t="n">
        <v>0.630040619915469</v>
      </c>
      <c r="AX40" s="261" t="s">
        <v>10</v>
      </c>
      <c r="AY40" s="262" t="n">
        <v>60293.73034</v>
      </c>
      <c r="AZ40" s="263" t="n">
        <v>0.636874528895432</v>
      </c>
      <c r="BA40" s="262" t="n">
        <v>83010.3037100001</v>
      </c>
      <c r="BB40" s="266"/>
      <c r="BD40" s="261" t="s">
        <v>10</v>
      </c>
      <c r="BE40" s="267" t="n">
        <v>1884939.75</v>
      </c>
      <c r="BF40" s="263" t="n">
        <v>0.670218249182756</v>
      </c>
      <c r="BG40" s="262" t="n">
        <v>1748790.60061</v>
      </c>
      <c r="BH40" s="264" t="n">
        <v>0.69971258408445</v>
      </c>
      <c r="BJ40" s="261" t="s">
        <v>10</v>
      </c>
      <c r="BK40" s="262" t="n">
        <v>251118.68899</v>
      </c>
      <c r="BL40" s="263" t="n">
        <v>0.603151250031837</v>
      </c>
      <c r="BM40" s="262" t="n">
        <v>253977.88263</v>
      </c>
      <c r="BN40" s="264" t="n">
        <v>0.603055633503524</v>
      </c>
    </row>
    <row r="41" s="260" customFormat="true" ht="30" hidden="false" customHeight="false" outlineLevel="0" collapsed="false">
      <c r="B41" s="268" t="s">
        <v>18</v>
      </c>
      <c r="C41" s="269" t="n">
        <v>7163667.92253</v>
      </c>
      <c r="D41" s="270" t="n">
        <v>0.281900345493866</v>
      </c>
      <c r="E41" s="269" t="n">
        <v>7163813.39074</v>
      </c>
      <c r="F41" s="271" t="n">
        <v>0.278912459732738</v>
      </c>
      <c r="G41" s="265"/>
      <c r="H41" s="268" t="s">
        <v>18</v>
      </c>
      <c r="I41" s="269" t="n">
        <v>6550417.64461</v>
      </c>
      <c r="J41" s="270" t="n">
        <v>0.286847080979629</v>
      </c>
      <c r="K41" s="269" t="n">
        <v>6554795.70055</v>
      </c>
      <c r="L41" s="271" t="n">
        <v>0.283827683816283</v>
      </c>
      <c r="N41" s="268" t="s">
        <v>18</v>
      </c>
      <c r="O41" s="269" t="n">
        <v>587745.13488</v>
      </c>
      <c r="P41" s="270" t="n">
        <v>0.236854145689893</v>
      </c>
      <c r="Q41" s="269" t="n">
        <v>575454.103</v>
      </c>
      <c r="R41" s="271" t="n">
        <v>0.233724727259545</v>
      </c>
      <c r="T41" s="268" t="s">
        <v>18</v>
      </c>
      <c r="U41" s="269" t="n">
        <v>902804.05023</v>
      </c>
      <c r="V41" s="270" t="n">
        <v>0.257271284642838</v>
      </c>
      <c r="W41" s="269" t="n">
        <v>889642.90801</v>
      </c>
      <c r="X41" s="271" t="n">
        <v>0.253858594857051</v>
      </c>
      <c r="Z41" s="268" t="s">
        <v>18</v>
      </c>
      <c r="AA41" s="269" t="n">
        <v>3914054.89604</v>
      </c>
      <c r="AB41" s="270" t="n">
        <v>0.27836618209132</v>
      </c>
      <c r="AC41" s="269" t="n">
        <v>4056883.88658</v>
      </c>
      <c r="AD41" s="271" t="n">
        <v>0.281046355998744</v>
      </c>
      <c r="AF41" s="268" t="s">
        <v>18</v>
      </c>
      <c r="AG41" s="269" t="n">
        <v>4296050.66616</v>
      </c>
      <c r="AH41" s="270" t="n">
        <v>0.292317860670422</v>
      </c>
      <c r="AI41" s="269" t="n">
        <v>4341113.00724</v>
      </c>
      <c r="AJ41" s="271" t="n">
        <v>0.289722952821713</v>
      </c>
      <c r="AL41" s="268" t="s">
        <v>18</v>
      </c>
      <c r="AM41" s="269" t="n">
        <v>1779848.92875</v>
      </c>
      <c r="AN41" s="270" t="n">
        <v>0.317710700119843</v>
      </c>
      <c r="AO41" s="269" t="n">
        <v>1733680.34807</v>
      </c>
      <c r="AP41" s="271" t="n">
        <v>0.311926920513374</v>
      </c>
      <c r="AR41" s="268" t="s">
        <v>18</v>
      </c>
      <c r="AS41" s="269" t="n">
        <v>514754.75369</v>
      </c>
      <c r="AT41" s="270" t="n">
        <v>0.237865316286403</v>
      </c>
      <c r="AU41" s="269" t="n">
        <v>515905.69566</v>
      </c>
      <c r="AV41" s="271" t="n">
        <v>0.23648786650543</v>
      </c>
      <c r="AX41" s="268" t="s">
        <v>18</v>
      </c>
      <c r="AY41" s="269" t="n">
        <v>25505.14304</v>
      </c>
      <c r="AZ41" s="270" t="n">
        <v>0.269407380608433</v>
      </c>
      <c r="BA41" s="269" t="n">
        <v>33563.58719</v>
      </c>
      <c r="BB41" s="272"/>
      <c r="BD41" s="268" t="s">
        <v>18</v>
      </c>
      <c r="BE41" s="273" t="n">
        <v>839539.81256</v>
      </c>
      <c r="BF41" s="270" t="n">
        <v>0.298510816217432</v>
      </c>
      <c r="BG41" s="269" t="n">
        <v>678315.35412</v>
      </c>
      <c r="BH41" s="271" t="n">
        <v>0.271402298874381</v>
      </c>
      <c r="BJ41" s="268" t="s">
        <v>18</v>
      </c>
      <c r="BK41" s="269" t="n">
        <v>5868.66097</v>
      </c>
      <c r="BL41" s="270" t="n">
        <v>0.0140956860451335</v>
      </c>
      <c r="BM41" s="269" t="n">
        <v>6386.92507</v>
      </c>
      <c r="BN41" s="271" t="n">
        <v>0.0151653801675305</v>
      </c>
    </row>
    <row r="42" s="260" customFormat="true" ht="30" hidden="false" customHeight="false" outlineLevel="0" collapsed="false">
      <c r="B42" s="268" t="s">
        <v>34</v>
      </c>
      <c r="C42" s="269" t="n">
        <v>2288308.99008</v>
      </c>
      <c r="D42" s="270" t="n">
        <v>0.0900481571558455</v>
      </c>
      <c r="E42" s="269" t="n">
        <v>2299278.14828</v>
      </c>
      <c r="F42" s="271" t="n">
        <v>0.0895189878585412</v>
      </c>
      <c r="G42" s="265"/>
      <c r="H42" s="268" t="s">
        <v>34</v>
      </c>
      <c r="I42" s="269" t="n">
        <v>1973146.67494</v>
      </c>
      <c r="J42" s="270" t="n">
        <v>0.0864053858484772</v>
      </c>
      <c r="K42" s="269" t="n">
        <v>1981371.79246</v>
      </c>
      <c r="L42" s="271" t="n">
        <v>0.0857949190675235</v>
      </c>
      <c r="N42" s="268" t="s">
        <v>34</v>
      </c>
      <c r="O42" s="269" t="n">
        <v>306289.90304</v>
      </c>
      <c r="P42" s="270" t="n">
        <v>0.123431108166963</v>
      </c>
      <c r="Q42" s="269" t="n">
        <v>306051.63603</v>
      </c>
      <c r="R42" s="271" t="n">
        <v>0.124305022391072</v>
      </c>
      <c r="T42" s="268" t="s">
        <v>34</v>
      </c>
      <c r="U42" s="269" t="n">
        <v>253867.31491</v>
      </c>
      <c r="V42" s="270" t="n">
        <v>0.0723443478339342</v>
      </c>
      <c r="W42" s="269" t="n">
        <v>241831.93168</v>
      </c>
      <c r="X42" s="271" t="n">
        <v>0.0690064674434082</v>
      </c>
      <c r="Z42" s="268" t="s">
        <v>34</v>
      </c>
      <c r="AA42" s="269" t="n">
        <v>1499046.4379</v>
      </c>
      <c r="AB42" s="270" t="n">
        <v>0.106611645666492</v>
      </c>
      <c r="AC42" s="269" t="n">
        <v>1515255.54815</v>
      </c>
      <c r="AD42" s="271" t="n">
        <v>0.104971466307713</v>
      </c>
      <c r="AF42" s="268" t="s">
        <v>34</v>
      </c>
      <c r="AG42" s="269" t="n">
        <v>666507.30632</v>
      </c>
      <c r="AH42" s="270" t="n">
        <v>0.045351418091821</v>
      </c>
      <c r="AI42" s="269" t="n">
        <v>690182.56323</v>
      </c>
      <c r="AJ42" s="271" t="n">
        <v>0.0460623185509253</v>
      </c>
      <c r="AL42" s="268" t="s">
        <v>34</v>
      </c>
      <c r="AM42" s="269" t="n">
        <v>850186.44175</v>
      </c>
      <c r="AN42" s="270" t="n">
        <v>0.151761941857893</v>
      </c>
      <c r="AO42" s="269" t="n">
        <v>836923.36446</v>
      </c>
      <c r="AP42" s="271" t="n">
        <v>0.150580773481294</v>
      </c>
      <c r="AR42" s="268" t="s">
        <v>34</v>
      </c>
      <c r="AS42" s="269" t="n">
        <v>280595.59655</v>
      </c>
      <c r="AT42" s="270" t="n">
        <v>0.129661668675201</v>
      </c>
      <c r="AU42" s="269" t="n">
        <v>291172.29176</v>
      </c>
      <c r="AV42" s="271" t="n">
        <v>0.133471513579101</v>
      </c>
      <c r="AX42" s="268" t="s">
        <v>34</v>
      </c>
      <c r="AY42" s="269" t="n">
        <v>8872.41210000002</v>
      </c>
      <c r="AZ42" s="270" t="n">
        <v>0.0937180904961345</v>
      </c>
      <c r="BA42" s="269" t="n">
        <v>11854.71979</v>
      </c>
      <c r="BB42" s="272"/>
      <c r="BD42" s="268" t="s">
        <v>34</v>
      </c>
      <c r="BE42" s="273" t="n">
        <v>87947.21379</v>
      </c>
      <c r="BF42" s="270" t="n">
        <v>0.0312709345998117</v>
      </c>
      <c r="BG42" s="269" t="n">
        <v>72192.52923</v>
      </c>
      <c r="BH42" s="271" t="n">
        <v>0.0288851170411687</v>
      </c>
      <c r="BJ42" s="268" t="s">
        <v>34</v>
      </c>
      <c r="BK42" s="269" t="n">
        <v>159357.12247</v>
      </c>
      <c r="BL42" s="270" t="n">
        <v>0.38275306392303</v>
      </c>
      <c r="BM42" s="269" t="n">
        <v>160786.8548</v>
      </c>
      <c r="BN42" s="271" t="n">
        <v>0.381778986328945</v>
      </c>
    </row>
    <row r="43" s="260" customFormat="true" ht="15" hidden="false" customHeight="false" outlineLevel="0" collapsed="false">
      <c r="B43" s="268"/>
      <c r="C43" s="269"/>
      <c r="D43" s="274"/>
      <c r="E43" s="269"/>
      <c r="F43" s="275"/>
      <c r="G43" s="265"/>
      <c r="H43" s="268"/>
      <c r="I43" s="269"/>
      <c r="J43" s="274"/>
      <c r="K43" s="269"/>
      <c r="L43" s="275"/>
      <c r="N43" s="268"/>
      <c r="O43" s="269"/>
      <c r="P43" s="274"/>
      <c r="Q43" s="269"/>
      <c r="R43" s="275"/>
      <c r="T43" s="268"/>
      <c r="U43" s="269"/>
      <c r="V43" s="274"/>
      <c r="W43" s="269"/>
      <c r="X43" s="275"/>
      <c r="Z43" s="268"/>
      <c r="AA43" s="269"/>
      <c r="AB43" s="274"/>
      <c r="AC43" s="269"/>
      <c r="AD43" s="275"/>
      <c r="AF43" s="276"/>
      <c r="AG43" s="277"/>
      <c r="AH43" s="278"/>
      <c r="AI43" s="277"/>
      <c r="AJ43" s="279"/>
      <c r="AL43" s="276"/>
      <c r="AM43" s="277"/>
      <c r="AN43" s="278"/>
      <c r="AO43" s="277"/>
      <c r="AP43" s="279"/>
      <c r="AR43" s="276"/>
      <c r="AS43" s="277"/>
      <c r="AT43" s="278"/>
      <c r="AU43" s="277"/>
      <c r="AV43" s="279"/>
      <c r="AX43" s="276"/>
      <c r="AY43" s="277"/>
      <c r="AZ43" s="278"/>
      <c r="BA43" s="277"/>
      <c r="BB43" s="272"/>
      <c r="BD43" s="268"/>
      <c r="BE43" s="273"/>
      <c r="BF43" s="280"/>
      <c r="BG43" s="269"/>
      <c r="BH43" s="275"/>
      <c r="BJ43" s="268"/>
      <c r="BK43" s="269"/>
      <c r="BL43" s="274"/>
      <c r="BM43" s="269"/>
      <c r="BN43" s="275"/>
    </row>
    <row r="44" s="260" customFormat="true" ht="15" hidden="false" customHeight="false" outlineLevel="0" collapsed="false">
      <c r="B44" s="281" t="s">
        <v>2</v>
      </c>
      <c r="C44" s="282"/>
      <c r="D44" s="283"/>
      <c r="E44" s="282" t="n">
        <v>0</v>
      </c>
      <c r="F44" s="284" t="n">
        <v>0</v>
      </c>
      <c r="G44" s="265"/>
      <c r="H44" s="281" t="s">
        <v>2</v>
      </c>
      <c r="I44" s="282"/>
      <c r="J44" s="283"/>
      <c r="K44" s="282"/>
      <c r="L44" s="284" t="n">
        <v>0</v>
      </c>
      <c r="N44" s="281" t="s">
        <v>2</v>
      </c>
      <c r="O44" s="282"/>
      <c r="P44" s="283"/>
      <c r="Q44" s="282"/>
      <c r="R44" s="284" t="n">
        <v>0</v>
      </c>
      <c r="T44" s="281" t="s">
        <v>2</v>
      </c>
      <c r="U44" s="282"/>
      <c r="V44" s="283"/>
      <c r="W44" s="282"/>
      <c r="X44" s="284" t="n">
        <v>0</v>
      </c>
      <c r="Z44" s="281" t="s">
        <v>2</v>
      </c>
      <c r="AA44" s="282"/>
      <c r="AB44" s="283"/>
      <c r="AC44" s="282"/>
      <c r="AD44" s="284" t="n">
        <v>1.2490009027033E-016</v>
      </c>
      <c r="AF44" s="285"/>
      <c r="AG44" s="286" t="n">
        <v>1.39698386192322E-009</v>
      </c>
      <c r="AH44" s="286" t="n">
        <v>1.31838984174237E-016</v>
      </c>
      <c r="AI44" s="286" t="n">
        <v>0</v>
      </c>
      <c r="AJ44" s="287" t="n">
        <v>-6.24500451351651E-017</v>
      </c>
      <c r="AL44" s="285"/>
      <c r="AM44" s="286" t="n">
        <v>0</v>
      </c>
      <c r="AN44" s="286" t="n">
        <v>0</v>
      </c>
      <c r="AO44" s="286" t="n">
        <v>0</v>
      </c>
      <c r="AP44" s="287" t="n">
        <v>0</v>
      </c>
      <c r="AR44" s="285"/>
      <c r="AS44" s="286" t="n">
        <v>0</v>
      </c>
      <c r="AT44" s="286" t="n">
        <v>0</v>
      </c>
      <c r="AU44" s="286" t="n">
        <v>0</v>
      </c>
      <c r="AV44" s="287" t="n">
        <v>0</v>
      </c>
      <c r="AX44" s="285"/>
      <c r="AY44" s="286" t="n">
        <v>0</v>
      </c>
      <c r="AZ44" s="286" t="n">
        <v>0</v>
      </c>
      <c r="BA44" s="286" t="n">
        <v>2.91038304567337E-011</v>
      </c>
      <c r="BB44" s="288"/>
      <c r="BD44" s="281" t="s">
        <v>2</v>
      </c>
      <c r="BE44" s="289"/>
      <c r="BF44" s="290"/>
      <c r="BG44" s="282" t="n">
        <v>0</v>
      </c>
      <c r="BH44" s="284" t="n">
        <v>0</v>
      </c>
      <c r="BJ44" s="281" t="s">
        <v>2</v>
      </c>
      <c r="BK44" s="282"/>
      <c r="BL44" s="283"/>
      <c r="BM44" s="282" t="n">
        <v>0</v>
      </c>
      <c r="BN44" s="284" t="n">
        <v>0</v>
      </c>
    </row>
    <row r="45" s="291" customFormat="true" ht="15" hidden="false" customHeight="false" outlineLevel="0" collapsed="false">
      <c r="C45" s="292" t="n">
        <v>0</v>
      </c>
      <c r="D45" s="292" t="n">
        <v>0</v>
      </c>
      <c r="E45" s="292" t="n">
        <v>0</v>
      </c>
      <c r="F45" s="292" t="n">
        <v>0</v>
      </c>
      <c r="G45" s="292"/>
      <c r="H45" s="292"/>
      <c r="I45" s="292" t="n">
        <v>0</v>
      </c>
      <c r="J45" s="292" t="n">
        <v>0</v>
      </c>
      <c r="K45" s="292" t="n">
        <v>0</v>
      </c>
      <c r="L45" s="292" t="n">
        <v>0</v>
      </c>
      <c r="M45" s="292" t="n">
        <v>0</v>
      </c>
      <c r="N45" s="292"/>
      <c r="O45" s="292" t="n">
        <v>0</v>
      </c>
      <c r="P45" s="292" t="n">
        <v>0</v>
      </c>
      <c r="Q45" s="292" t="n">
        <v>0</v>
      </c>
      <c r="R45" s="292" t="n">
        <v>0</v>
      </c>
      <c r="S45" s="292" t="n">
        <v>-0.113388628164253</v>
      </c>
      <c r="T45" s="292"/>
      <c r="U45" s="292" t="n">
        <v>0</v>
      </c>
      <c r="V45" s="292" t="n">
        <v>0</v>
      </c>
      <c r="W45" s="292" t="n">
        <v>0</v>
      </c>
      <c r="X45" s="292" t="n">
        <v>0</v>
      </c>
      <c r="Y45" s="292" t="n">
        <v>-1.04463095466856</v>
      </c>
      <c r="Z45" s="292"/>
      <c r="AA45" s="292" t="n">
        <v>0</v>
      </c>
      <c r="AB45" s="292" t="n">
        <v>0</v>
      </c>
      <c r="AC45" s="292" t="n">
        <v>0</v>
      </c>
      <c r="AD45" s="292" t="n">
        <v>0</v>
      </c>
      <c r="AE45" s="292" t="n">
        <v>0.518721315559803</v>
      </c>
      <c r="AF45" s="292"/>
      <c r="AG45" s="292" t="n">
        <v>0</v>
      </c>
      <c r="AH45" s="292" t="n">
        <v>0</v>
      </c>
      <c r="AI45" s="292" t="n">
        <v>0</v>
      </c>
      <c r="AJ45" s="292" t="n">
        <v>0</v>
      </c>
      <c r="AK45" s="292" t="n">
        <v>4.33757150952156</v>
      </c>
      <c r="AL45" s="292"/>
      <c r="AM45" s="292" t="n">
        <v>0</v>
      </c>
      <c r="AN45" s="292" t="n">
        <v>0</v>
      </c>
      <c r="AO45" s="292" t="n">
        <v>0</v>
      </c>
      <c r="AP45" s="292" t="n">
        <v>0</v>
      </c>
      <c r="AQ45" s="292" t="n">
        <v>-0.747422932062428</v>
      </c>
      <c r="AR45" s="292"/>
      <c r="AS45" s="292" t="n">
        <v>0</v>
      </c>
      <c r="AT45" s="292" t="n">
        <v>0</v>
      </c>
      <c r="AU45" s="292" t="n">
        <v>0</v>
      </c>
      <c r="AV45" s="292" t="n">
        <v>0</v>
      </c>
      <c r="AW45" s="292" t="n">
        <v>0.454050734364339</v>
      </c>
      <c r="AX45" s="292"/>
      <c r="AY45" s="292" t="n">
        <v>0</v>
      </c>
      <c r="AZ45" s="292" t="n">
        <v>0</v>
      </c>
      <c r="BA45" s="292" t="n">
        <v>0</v>
      </c>
      <c r="BB45" s="292"/>
      <c r="BE45" s="292" t="n">
        <v>0</v>
      </c>
      <c r="BF45" s="292" t="n">
        <v>0</v>
      </c>
      <c r="BG45" s="292" t="n">
        <v>0</v>
      </c>
      <c r="BH45" s="292" t="n">
        <v>0</v>
      </c>
    </row>
    <row r="46" customFormat="false" ht="15" hidden="false" customHeight="false" outlineLevel="0" collapsed="false">
      <c r="B46" s="291"/>
      <c r="C46" s="15" t="n">
        <v>0</v>
      </c>
      <c r="D46" s="15" t="n">
        <v>0</v>
      </c>
      <c r="E46" s="15" t="n">
        <v>0</v>
      </c>
      <c r="F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Y46" s="15" t="n">
        <v>0</v>
      </c>
      <c r="AZ46" s="15" t="n">
        <v>0</v>
      </c>
      <c r="BA46" s="15" t="n">
        <v>0</v>
      </c>
      <c r="BD46" s="291"/>
      <c r="BE46" s="293" t="n">
        <v>0</v>
      </c>
      <c r="BF46" s="293" t="n">
        <v>0</v>
      </c>
      <c r="BG46" s="15" t="n">
        <v>0</v>
      </c>
      <c r="BH46" s="15" t="n">
        <v>0</v>
      </c>
      <c r="BK46" s="15" t="n">
        <v>0</v>
      </c>
      <c r="BL46" s="15" t="n">
        <v>0</v>
      </c>
      <c r="BM46" s="15" t="n">
        <v>0</v>
      </c>
      <c r="BN46" s="15" t="n">
        <v>0</v>
      </c>
    </row>
    <row r="47" customFormat="false" ht="15" hidden="false" customHeight="false" outlineLevel="0" collapsed="false">
      <c r="B47" s="291"/>
      <c r="C47" s="294" t="n">
        <v>0</v>
      </c>
      <c r="D47" s="294" t="n">
        <v>0</v>
      </c>
      <c r="E47" s="294" t="n">
        <v>0</v>
      </c>
      <c r="F47" s="294" t="n">
        <v>0</v>
      </c>
      <c r="I47" s="294" t="n">
        <v>0</v>
      </c>
      <c r="J47" s="294" t="n">
        <v>0</v>
      </c>
      <c r="K47" s="294" t="n">
        <v>0</v>
      </c>
      <c r="L47" s="294" t="n">
        <v>0</v>
      </c>
      <c r="O47" s="294" t="n">
        <v>0</v>
      </c>
      <c r="P47" s="294" t="n">
        <v>0</v>
      </c>
      <c r="Q47" s="294" t="n">
        <v>0</v>
      </c>
      <c r="R47" s="294" t="n">
        <v>0</v>
      </c>
      <c r="U47" s="294" t="n">
        <v>-4.94765117764473E-010</v>
      </c>
      <c r="V47" s="294" t="n">
        <v>-1.2490009027033E-016</v>
      </c>
      <c r="W47" s="294" t="n">
        <v>0</v>
      </c>
      <c r="X47" s="294" t="n">
        <v>0</v>
      </c>
      <c r="AA47" s="294" t="n">
        <v>-2.56113708019257E-009</v>
      </c>
      <c r="AB47" s="294" t="n">
        <v>-1.11022302462516E-016</v>
      </c>
      <c r="AC47" s="294" t="n">
        <v>0</v>
      </c>
      <c r="AD47" s="294" t="n">
        <v>1.2490009027033E-016</v>
      </c>
      <c r="AG47" s="294" t="n">
        <v>1.39698386192322E-009</v>
      </c>
      <c r="AH47" s="294" t="n">
        <v>1.31838984174237E-016</v>
      </c>
      <c r="AI47" s="294" t="n">
        <v>0</v>
      </c>
      <c r="AJ47" s="294" t="n">
        <v>-6.24500451351651E-017</v>
      </c>
      <c r="AM47" s="294" t="n">
        <v>0</v>
      </c>
      <c r="AN47" s="294" t="n">
        <v>0</v>
      </c>
      <c r="AO47" s="294" t="n">
        <v>0</v>
      </c>
      <c r="AP47" s="294" t="n">
        <v>0</v>
      </c>
      <c r="AS47" s="294" t="n">
        <v>0</v>
      </c>
      <c r="AT47" s="294" t="n">
        <v>0</v>
      </c>
      <c r="AU47" s="294" t="n">
        <v>0</v>
      </c>
      <c r="AV47" s="294" t="n">
        <v>0</v>
      </c>
      <c r="AY47" s="294" t="n">
        <v>0</v>
      </c>
      <c r="AZ47" s="294" t="n">
        <v>0</v>
      </c>
      <c r="BA47" s="294" t="n">
        <v>2.91038304567337E-011</v>
      </c>
      <c r="BE47" s="295" t="n">
        <v>0</v>
      </c>
      <c r="BF47" s="295" t="n">
        <v>0</v>
      </c>
      <c r="BG47" s="294" t="n">
        <v>0</v>
      </c>
      <c r="BH47" s="294" t="n">
        <v>0</v>
      </c>
      <c r="BK47" s="294" t="n">
        <v>0</v>
      </c>
      <c r="BL47" s="294" t="n">
        <v>0</v>
      </c>
      <c r="BM47" s="294" t="n">
        <v>0</v>
      </c>
      <c r="BN47" s="294" t="n">
        <v>0</v>
      </c>
    </row>
    <row r="48" customFormat="false" ht="15" hidden="false" customHeight="false" outlineLevel="0" collapsed="false">
      <c r="B48" s="291"/>
      <c r="W48" s="74"/>
      <c r="AC48" s="74"/>
      <c r="AO48" s="74"/>
      <c r="AU48" s="74"/>
      <c r="BA48" s="74"/>
    </row>
    <row r="49" customFormat="false" ht="15" hidden="false" customHeight="false" outlineLevel="0" collapsed="false">
      <c r="B49" s="81" t="s">
        <v>535</v>
      </c>
      <c r="W49" s="74"/>
      <c r="AC49" s="74"/>
      <c r="AO49" s="74"/>
      <c r="AU49" s="74"/>
      <c r="BA49" s="74"/>
    </row>
    <row r="50" customFormat="false" ht="15" hidden="false" customHeight="false" outlineLevel="0" collapsed="false">
      <c r="B50" s="81" t="s">
        <v>666</v>
      </c>
      <c r="W50" s="74"/>
      <c r="AC50" s="74"/>
      <c r="AO50" s="74"/>
      <c r="AU50" s="74"/>
    </row>
    <row r="51" customFormat="false" ht="15" hidden="false" customHeight="false" outlineLevel="0" collapsed="false">
      <c r="B51" s="81" t="s">
        <v>667</v>
      </c>
      <c r="AC51" s="74"/>
      <c r="AU51" s="74"/>
    </row>
    <row r="52" customFormat="false" ht="15" hidden="false" customHeight="false" outlineLevel="0" collapsed="false">
      <c r="B52" s="83" t="s">
        <v>538</v>
      </c>
      <c r="AC52" s="74"/>
      <c r="AU52" s="74"/>
    </row>
    <row r="53" customFormat="false" ht="15" hidden="false" customHeight="false" outlineLevel="0" collapsed="false">
      <c r="B53" s="83" t="s">
        <v>539</v>
      </c>
      <c r="T53" s="81"/>
      <c r="AC53" s="74"/>
      <c r="AL53" s="81"/>
      <c r="AU53" s="74"/>
    </row>
    <row r="54" customFormat="false" ht="15" hidden="false" customHeight="false" outlineLevel="0" collapsed="false">
      <c r="B54" s="83" t="s">
        <v>540</v>
      </c>
      <c r="T54" s="81"/>
      <c r="AC54" s="74"/>
      <c r="AL54" s="81"/>
      <c r="AU54" s="74"/>
    </row>
    <row r="55" customFormat="false" ht="15" hidden="false" customHeight="false" outlineLevel="0" collapsed="false">
      <c r="B55" s="7" t="s">
        <v>2</v>
      </c>
      <c r="AC55" s="74"/>
      <c r="AU55" s="74"/>
    </row>
    <row r="56" customFormat="false" ht="15" hidden="false" customHeight="false" outlineLevel="0" collapsed="false">
      <c r="B56" s="81" t="s">
        <v>632</v>
      </c>
      <c r="T56" s="210"/>
      <c r="AC56" s="74"/>
      <c r="AL56" s="210"/>
    </row>
    <row r="57" customFormat="false" ht="15" hidden="false" customHeight="false" outlineLevel="0" collapsed="false">
      <c r="B57" s="81" t="s">
        <v>633</v>
      </c>
      <c r="G57" s="296"/>
    </row>
    <row r="58" customFormat="false" ht="15" hidden="false" customHeight="false" outlineLevel="0" collapsed="false">
      <c r="B58" s="7" t="s">
        <v>543</v>
      </c>
    </row>
    <row r="59" customFormat="false" ht="15" hidden="false" customHeight="false" outlineLevel="0" collapsed="false">
      <c r="B59" s="86"/>
      <c r="E59" s="15"/>
      <c r="F59" s="15"/>
    </row>
    <row r="60" customFormat="false" ht="15" hidden="false" customHeight="false" outlineLevel="0" collapsed="false">
      <c r="E60" s="15"/>
      <c r="F60" s="15"/>
    </row>
    <row r="84" customFormat="false" ht="15" hidden="false" customHeight="false" outlineLevel="0" collapsed="false">
      <c r="B84" s="7" t="s">
        <v>630</v>
      </c>
    </row>
    <row r="93" customFormat="false" ht="15" hidden="false" customHeight="false" outlineLevel="0" collapsed="false">
      <c r="B93" s="7" t="s">
        <v>544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94"/>
      <c r="AI2" s="294"/>
    </row>
    <row r="3" s="7" customFormat="true" ht="9.75" hidden="false" customHeight="true" outlineLevel="0" collapsed="false"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</row>
    <row r="4" s="7" customFormat="true" ht="9" hidden="false" customHeight="true" outlineLevel="0" collapsed="false">
      <c r="B4" s="297"/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</row>
    <row r="5" s="7" customFormat="true" ht="9" hidden="false" customHeight="true" outlineLevel="0" collapsed="false"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</row>
    <row r="6" s="7" customFormat="true" ht="15" hidden="false" customHeight="false" outlineLevel="0" collapsed="false"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</row>
    <row r="7" s="7" customFormat="true" ht="15" hidden="false" customHeight="false" outlineLevel="0" collapsed="false"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</row>
    <row r="8" s="7" customFormat="true" ht="15" hidden="false" customHeight="false" outlineLevel="0" collapsed="false"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</row>
    <row r="9" s="7" customFormat="true" ht="15" hidden="false" customHeight="false" outlineLevel="0" collapsed="false">
      <c r="B9" s="297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</row>
    <row r="10" s="7" customFormat="true" ht="15" hidden="false" customHeight="false" outlineLevel="0" collapsed="false">
      <c r="B10" s="297"/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O10" s="297"/>
      <c r="P10" s="297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</row>
    <row r="11" s="7" customFormat="true" ht="15" hidden="false" customHeight="false" outlineLevel="0" collapsed="false">
      <c r="B11" s="297"/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</row>
    <row r="12" s="7" customFormat="true" ht="15" hidden="false" customHeight="false" outlineLevel="0" collapsed="false">
      <c r="B12" s="297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O12" s="297"/>
      <c r="P12" s="297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</row>
    <row r="13" s="7" customFormat="true" ht="15" hidden="false" customHeight="false" outlineLevel="0" collapsed="false">
      <c r="B13" s="297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</row>
    <row r="14" s="7" customFormat="true" ht="15" hidden="false" customHeight="false" outlineLevel="0" collapsed="false">
      <c r="B14" s="297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O14" s="297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</row>
    <row r="15" s="7" customFormat="true" ht="15" hidden="false" customHeight="false" outlineLevel="0" collapsed="false">
      <c r="B15" s="297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O15" s="297"/>
      <c r="P15" s="297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</row>
    <row r="16" s="7" customFormat="true" ht="15" hidden="false" customHeight="false" outlineLevel="0" collapsed="false">
      <c r="B16" s="297"/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O16" s="297"/>
      <c r="P16" s="297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</row>
    <row r="17" s="7" customFormat="true" ht="15" hidden="false" customHeight="false" outlineLevel="0" collapsed="false"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O17" s="297"/>
      <c r="P17" s="297"/>
      <c r="Q17" s="297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</row>
    <row r="18" s="7" customFormat="true" ht="15" hidden="false" customHeight="false" outlineLevel="0" collapsed="false">
      <c r="B18" s="297"/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O18" s="297"/>
      <c r="P18" s="297"/>
      <c r="Q18" s="297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</row>
    <row r="19" s="7" customFormat="true" ht="15" hidden="false" customHeight="false" outlineLevel="0" collapsed="false">
      <c r="B19" s="297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O19" s="297"/>
      <c r="P19" s="297"/>
      <c r="Q19" s="297"/>
      <c r="R19" s="297"/>
      <c r="S19" s="297"/>
      <c r="T19" s="297"/>
      <c r="U19" s="297"/>
      <c r="V19" s="297"/>
      <c r="W19" s="297"/>
      <c r="X19" s="297"/>
      <c r="Y19" s="297"/>
      <c r="Z19" s="297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</row>
    <row r="20" s="7" customFormat="true" ht="15" hidden="false" customHeight="false" outlineLevel="0" collapsed="false">
      <c r="B20" s="297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</row>
    <row r="21" s="7" customFormat="true" ht="15" hidden="false" customHeight="false" outlineLevel="0" collapsed="false">
      <c r="B21" s="297"/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</row>
    <row r="22" s="7" customFormat="true" ht="15" hidden="false" customHeight="false" outlineLevel="0" collapsed="false">
      <c r="B22" s="297"/>
      <c r="C22" s="297"/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</row>
    <row r="23" s="7" customFormat="true" ht="1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</row>
    <row r="24" s="7" customFormat="true" ht="15" hidden="false" customHeight="false" outlineLevel="0" collapsed="false"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</row>
    <row r="25" s="7" customFormat="true" ht="15" hidden="false" customHeight="false" outlineLevel="0" collapsed="false">
      <c r="B25" s="297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O25" s="297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</row>
    <row r="26" s="7" customFormat="true" ht="15" hidden="false" customHeight="false" outlineLevel="0" collapsed="false"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  <c r="AH26" s="294"/>
      <c r="AI26" s="294"/>
    </row>
    <row r="27" s="7" customFormat="true" ht="15" hidden="false" customHeight="false" outlineLevel="0" collapsed="false">
      <c r="B27" s="297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4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</row>
    <row r="28" s="7" customFormat="true" ht="15" hidden="false" customHeight="false" outlineLevel="0" collapsed="false">
      <c r="B28" s="297"/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4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</row>
    <row r="29" s="7" customFormat="true" ht="15" hidden="false" customHeight="false" outlineLevel="0" collapsed="false"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O29" s="297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4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</row>
    <row r="30" s="7" customFormat="true" ht="15" hidden="false" customHeight="false" outlineLevel="0" collapsed="false">
      <c r="B30" s="297"/>
      <c r="C30" s="297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4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</row>
    <row r="31" s="7" customFormat="true" ht="15" hidden="false" customHeight="false" outlineLevel="0" collapsed="false">
      <c r="B31" s="297"/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  <c r="AA31" s="294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</row>
    <row r="32" s="7" customFormat="true" ht="15" hidden="false" customHeight="false" outlineLevel="0" collapsed="false">
      <c r="B32" s="297"/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O32" s="297"/>
      <c r="P32" s="297"/>
      <c r="Q32" s="297"/>
      <c r="R32" s="297"/>
      <c r="S32" s="297"/>
      <c r="T32" s="297"/>
      <c r="U32" s="297"/>
      <c r="V32" s="297"/>
      <c r="W32" s="297"/>
      <c r="X32" s="297"/>
      <c r="Y32" s="297"/>
      <c r="Z32" s="297"/>
      <c r="AA32" s="294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</row>
    <row r="33" s="7" customFormat="true" ht="15" hidden="false" customHeight="false" outlineLevel="0" collapsed="false">
      <c r="B33" s="297"/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4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</row>
    <row r="34" s="7" customFormat="true" ht="15" hidden="false" customHeight="false" outlineLevel="0" collapsed="false"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297"/>
      <c r="M34" s="297"/>
      <c r="O34" s="297"/>
      <c r="P34" s="297"/>
      <c r="Q34" s="297"/>
      <c r="R34" s="297"/>
      <c r="S34" s="297"/>
      <c r="T34" s="297"/>
      <c r="U34" s="297"/>
      <c r="V34" s="297"/>
      <c r="W34" s="297"/>
      <c r="X34" s="297"/>
      <c r="Y34" s="297"/>
      <c r="Z34" s="297"/>
      <c r="AA34" s="294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</row>
    <row r="35" s="7" customFormat="true" ht="15" hidden="false" customHeight="false" outlineLevel="0" collapsed="false">
      <c r="B35" s="297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O35" s="297"/>
      <c r="P35" s="297"/>
      <c r="Q35" s="297"/>
      <c r="R35" s="297"/>
      <c r="S35" s="297"/>
      <c r="T35" s="297"/>
      <c r="U35" s="297"/>
      <c r="V35" s="297"/>
      <c r="W35" s="297"/>
      <c r="X35" s="297"/>
      <c r="Y35" s="297"/>
      <c r="Z35" s="297"/>
      <c r="AA35" s="294"/>
      <c r="AB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</row>
    <row r="36" s="7" customFormat="true" ht="15" hidden="false" customHeight="false" outlineLevel="0" collapsed="false">
      <c r="B36" s="297"/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O36" s="297"/>
      <c r="P36" s="297"/>
      <c r="Q36" s="297"/>
      <c r="R36" s="297"/>
      <c r="S36" s="297"/>
      <c r="T36" s="297"/>
      <c r="U36" s="297"/>
      <c r="V36" s="297"/>
      <c r="W36" s="297"/>
      <c r="X36" s="297"/>
      <c r="Y36" s="297"/>
      <c r="Z36" s="297"/>
      <c r="AA36" s="294"/>
      <c r="AB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</row>
    <row r="37" s="7" customFormat="true" ht="15" hidden="false" customHeight="false" outlineLevel="0" collapsed="false">
      <c r="B37" s="297"/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O37" s="297"/>
      <c r="P37" s="297"/>
      <c r="Q37" s="297"/>
      <c r="R37" s="297"/>
      <c r="S37" s="297"/>
      <c r="T37" s="297"/>
      <c r="U37" s="297"/>
      <c r="V37" s="297"/>
      <c r="W37" s="297"/>
      <c r="X37" s="297"/>
      <c r="Y37" s="297"/>
      <c r="Z37" s="297"/>
      <c r="AA37" s="294"/>
      <c r="AB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</row>
    <row r="38" s="7" customFormat="true" ht="15" hidden="false" customHeight="false" outlineLevel="0" collapsed="false">
      <c r="B38" s="297"/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O38" s="297"/>
      <c r="P38" s="297"/>
      <c r="Q38" s="297"/>
      <c r="R38" s="297"/>
      <c r="S38" s="297"/>
      <c r="T38" s="297"/>
      <c r="U38" s="297"/>
      <c r="V38" s="297"/>
      <c r="W38" s="297"/>
      <c r="X38" s="297"/>
      <c r="Y38" s="297"/>
      <c r="Z38" s="297"/>
      <c r="AA38" s="294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</row>
    <row r="39" s="7" customFormat="true" ht="15" hidden="false" customHeight="false" outlineLevel="0" collapsed="false">
      <c r="B39" s="297"/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O39" s="297"/>
      <c r="P39" s="297"/>
      <c r="Q39" s="297"/>
      <c r="R39" s="297"/>
      <c r="S39" s="297"/>
      <c r="T39" s="297"/>
      <c r="U39" s="297"/>
      <c r="V39" s="297"/>
      <c r="W39" s="297"/>
      <c r="X39" s="297"/>
      <c r="Y39" s="297"/>
      <c r="Z39" s="297"/>
      <c r="AA39" s="294"/>
      <c r="AB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</row>
    <row r="40" s="7" customFormat="true" ht="15" hidden="false" customHeight="false" outlineLevel="0" collapsed="false"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O40" s="297"/>
      <c r="P40" s="297"/>
      <c r="Q40" s="297"/>
      <c r="R40" s="297"/>
      <c r="S40" s="297"/>
      <c r="T40" s="297"/>
      <c r="U40" s="297"/>
      <c r="V40" s="297"/>
      <c r="W40" s="297"/>
      <c r="X40" s="297"/>
      <c r="Y40" s="297"/>
      <c r="Z40" s="297"/>
      <c r="AA40" s="294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</row>
    <row r="41" s="7" customFormat="true" ht="15" hidden="false" customHeight="false" outlineLevel="0" collapsed="false"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O41" s="297"/>
      <c r="P41" s="297"/>
      <c r="Q41" s="297"/>
      <c r="R41" s="297"/>
      <c r="S41" s="297"/>
      <c r="T41" s="297"/>
      <c r="U41" s="297"/>
      <c r="V41" s="297"/>
      <c r="W41" s="297"/>
      <c r="X41" s="297"/>
      <c r="Y41" s="297"/>
      <c r="Z41" s="297"/>
      <c r="AA41" s="294"/>
      <c r="AB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</row>
    <row r="42" s="7" customFormat="true" ht="15" hidden="false" customHeight="false" outlineLevel="0" collapsed="false"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O42" s="297"/>
      <c r="P42" s="297"/>
      <c r="Q42" s="297"/>
      <c r="R42" s="297"/>
      <c r="S42" s="297"/>
      <c r="T42" s="297"/>
      <c r="U42" s="297"/>
      <c r="V42" s="297"/>
      <c r="W42" s="297"/>
      <c r="X42" s="297"/>
      <c r="Y42" s="297"/>
      <c r="Z42" s="297"/>
      <c r="AA42" s="294"/>
      <c r="AB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</row>
    <row r="43" s="7" customFormat="true" ht="1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4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</row>
    <row r="44" s="7" customFormat="true" ht="15" hidden="false" customHeight="false" outlineLevel="0" collapsed="false"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O44" s="297"/>
      <c r="P44" s="297"/>
      <c r="Q44" s="297"/>
      <c r="R44" s="297"/>
      <c r="S44" s="297"/>
      <c r="T44" s="297"/>
      <c r="U44" s="297"/>
      <c r="V44" s="297"/>
      <c r="W44" s="297"/>
      <c r="X44" s="297"/>
      <c r="Y44" s="297"/>
      <c r="Z44" s="297"/>
      <c r="AA44" s="294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</row>
    <row r="45" s="7" customFormat="true" ht="15" hidden="false" customHeight="false" outlineLevel="0" collapsed="false"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O45" s="297"/>
      <c r="P45" s="297"/>
      <c r="Q45" s="297"/>
      <c r="R45" s="297"/>
      <c r="S45" s="297"/>
      <c r="T45" s="297"/>
      <c r="U45" s="297"/>
      <c r="V45" s="297"/>
      <c r="W45" s="297"/>
      <c r="X45" s="297"/>
      <c r="Y45" s="297"/>
      <c r="Z45" s="297"/>
      <c r="AA45" s="294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</row>
    <row r="46" s="7" customFormat="true" ht="15" hidden="false" customHeight="false" outlineLevel="0" collapsed="false"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4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</row>
    <row r="47" s="7" customFormat="true" ht="15" hidden="false" customHeight="false" outlineLevel="0" collapsed="false"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4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</row>
    <row r="48" s="7" customFormat="true" ht="15" hidden="false" customHeight="false" outlineLevel="0" collapsed="false"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4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</row>
    <row r="49" s="7" customFormat="true" ht="15" hidden="false" customHeight="false" outlineLevel="0" collapsed="false"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  <c r="Y49" s="297"/>
      <c r="Z49" s="297"/>
      <c r="AA49" s="294"/>
      <c r="AB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</row>
    <row r="50" s="7" customFormat="true" ht="15" hidden="false" customHeight="false" outlineLevel="0" collapsed="false"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  <c r="AH50" s="294"/>
      <c r="AI50" s="294"/>
    </row>
    <row r="51" s="7" customFormat="true" ht="15" hidden="false" customHeight="false" outlineLevel="0" collapsed="false"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4"/>
      <c r="AB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</row>
    <row r="52" s="7" customFormat="true" ht="15" hidden="false" customHeight="false" outlineLevel="0" collapsed="false">
      <c r="B52" s="297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97"/>
      <c r="O52" s="297"/>
      <c r="P52" s="297"/>
      <c r="Q52" s="297"/>
      <c r="R52" s="297"/>
      <c r="S52" s="297"/>
      <c r="T52" s="297"/>
      <c r="U52" s="297"/>
      <c r="V52" s="297"/>
      <c r="W52" s="297"/>
      <c r="X52" s="297"/>
      <c r="Y52" s="297"/>
      <c r="Z52" s="297"/>
      <c r="AA52" s="294"/>
      <c r="AB52" s="297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</row>
    <row r="53" s="7" customFormat="true" ht="15" hidden="false" customHeight="false" outlineLevel="0" collapsed="false">
      <c r="B53" s="297"/>
      <c r="C53" s="297"/>
      <c r="D53" s="297"/>
      <c r="E53" s="297"/>
      <c r="F53" s="297"/>
      <c r="G53" s="297"/>
      <c r="H53" s="297"/>
      <c r="I53" s="297"/>
      <c r="J53" s="297"/>
      <c r="K53" s="297"/>
      <c r="L53" s="297"/>
      <c r="M53" s="297"/>
      <c r="O53" s="297"/>
      <c r="P53" s="297"/>
      <c r="Q53" s="297"/>
      <c r="R53" s="297"/>
      <c r="S53" s="297"/>
      <c r="T53" s="297"/>
      <c r="U53" s="297"/>
      <c r="V53" s="297"/>
      <c r="W53" s="297"/>
      <c r="X53" s="297"/>
      <c r="Y53" s="297"/>
      <c r="Z53" s="297"/>
      <c r="AA53" s="294"/>
      <c r="AB53" s="297"/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</row>
    <row r="54" s="7" customFormat="true" ht="15" hidden="false" customHeight="false" outlineLevel="0" collapsed="false">
      <c r="B54" s="297"/>
      <c r="C54" s="297"/>
      <c r="D54" s="297"/>
      <c r="E54" s="297"/>
      <c r="F54" s="297"/>
      <c r="G54" s="297"/>
      <c r="H54" s="297"/>
      <c r="I54" s="297"/>
      <c r="J54" s="297"/>
      <c r="K54" s="297"/>
      <c r="L54" s="297"/>
      <c r="M54" s="297"/>
      <c r="O54" s="297"/>
      <c r="P54" s="297"/>
      <c r="Q54" s="297"/>
      <c r="R54" s="297"/>
      <c r="S54" s="297"/>
      <c r="T54" s="297"/>
      <c r="U54" s="297"/>
      <c r="V54" s="297"/>
      <c r="W54" s="297"/>
      <c r="X54" s="297"/>
      <c r="Y54" s="297"/>
      <c r="Z54" s="297"/>
      <c r="AA54" s="294"/>
      <c r="AB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</row>
    <row r="55" s="7" customFormat="true" ht="15" hidden="false" customHeight="false" outlineLevel="0" collapsed="false"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  <c r="M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4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</row>
    <row r="56" s="7" customFormat="true" ht="15" hidden="false" customHeight="false" outlineLevel="0" collapsed="false"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O56" s="297"/>
      <c r="P56" s="297"/>
      <c r="Q56" s="297"/>
      <c r="R56" s="297"/>
      <c r="S56" s="297"/>
      <c r="T56" s="297"/>
      <c r="U56" s="297"/>
      <c r="V56" s="297"/>
      <c r="W56" s="297"/>
      <c r="X56" s="297"/>
      <c r="Y56" s="297"/>
      <c r="Z56" s="297"/>
      <c r="AA56" s="294"/>
      <c r="AB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</row>
    <row r="57" s="7" customFormat="true" ht="15" hidden="false" customHeight="false" outlineLevel="0" collapsed="false"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4"/>
      <c r="AB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</row>
    <row r="58" s="7" customFormat="true" ht="15" hidden="false" customHeight="false" outlineLevel="0" collapsed="false"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O58" s="297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  <c r="AA58" s="294"/>
      <c r="AB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</row>
    <row r="59" s="7" customFormat="true" ht="15" hidden="false" customHeight="false" outlineLevel="0" collapsed="false">
      <c r="B59" s="297"/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O59" s="297"/>
      <c r="P59" s="297"/>
      <c r="Q59" s="297"/>
      <c r="R59" s="297"/>
      <c r="S59" s="297"/>
      <c r="T59" s="297"/>
      <c r="U59" s="297"/>
      <c r="V59" s="297"/>
      <c r="W59" s="297"/>
      <c r="X59" s="297"/>
      <c r="Y59" s="297"/>
      <c r="Z59" s="297"/>
      <c r="AA59" s="294"/>
      <c r="AB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</row>
    <row r="60" s="7" customFormat="true" ht="15" hidden="false" customHeight="false" outlineLevel="0" collapsed="false"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  <c r="M60" s="297"/>
      <c r="O60" s="297"/>
      <c r="P60" s="297"/>
      <c r="Q60" s="297"/>
      <c r="R60" s="297"/>
      <c r="S60" s="297"/>
      <c r="T60" s="297"/>
      <c r="U60" s="297"/>
      <c r="V60" s="297"/>
      <c r="W60" s="297"/>
      <c r="X60" s="297"/>
      <c r="Y60" s="297"/>
      <c r="Z60" s="297"/>
      <c r="AA60" s="294"/>
      <c r="AB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</row>
    <row r="61" s="7" customFormat="true" ht="15" hidden="false" customHeight="false" outlineLevel="0" collapsed="false">
      <c r="B61" s="297"/>
      <c r="C61" s="297"/>
      <c r="D61" s="297"/>
      <c r="E61" s="297"/>
      <c r="F61" s="297"/>
      <c r="G61" s="297"/>
      <c r="H61" s="297"/>
      <c r="I61" s="297"/>
      <c r="J61" s="297"/>
      <c r="K61" s="297"/>
      <c r="L61" s="297"/>
      <c r="M61" s="297"/>
      <c r="O61" s="297"/>
      <c r="P61" s="297"/>
      <c r="Q61" s="297"/>
      <c r="R61" s="297"/>
      <c r="S61" s="297"/>
      <c r="T61" s="297"/>
      <c r="U61" s="297"/>
      <c r="V61" s="297"/>
      <c r="W61" s="297"/>
      <c r="X61" s="297"/>
      <c r="Y61" s="297"/>
      <c r="Z61" s="297"/>
      <c r="AA61" s="294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</row>
    <row r="62" s="7" customFormat="true" ht="15" hidden="false" customHeight="false" outlineLevel="0" collapsed="false">
      <c r="B62" s="297"/>
      <c r="C62" s="297"/>
      <c r="D62" s="297"/>
      <c r="E62" s="297"/>
      <c r="F62" s="297"/>
      <c r="G62" s="297"/>
      <c r="H62" s="297"/>
      <c r="I62" s="297"/>
      <c r="J62" s="297"/>
      <c r="K62" s="297"/>
      <c r="L62" s="297"/>
      <c r="M62" s="297"/>
      <c r="O62" s="297"/>
      <c r="P62" s="297"/>
      <c r="Q62" s="297"/>
      <c r="R62" s="297"/>
      <c r="S62" s="297"/>
      <c r="T62" s="297"/>
      <c r="U62" s="297"/>
      <c r="V62" s="297"/>
      <c r="W62" s="297"/>
      <c r="X62" s="297"/>
      <c r="Y62" s="297"/>
      <c r="Z62" s="297"/>
      <c r="AA62" s="294"/>
      <c r="AB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</row>
    <row r="63" s="7" customFormat="true" ht="15" hidden="false" customHeight="false" outlineLevel="0" collapsed="false">
      <c r="B63" s="297"/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7"/>
      <c r="O63" s="297"/>
      <c r="P63" s="297"/>
      <c r="Q63" s="297"/>
      <c r="R63" s="297"/>
      <c r="S63" s="297"/>
      <c r="T63" s="297"/>
      <c r="U63" s="297"/>
      <c r="V63" s="297"/>
      <c r="W63" s="297"/>
      <c r="X63" s="297"/>
      <c r="Y63" s="297"/>
      <c r="Z63" s="297"/>
      <c r="AA63" s="294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</row>
    <row r="64" s="7" customFormat="true" ht="15" hidden="false" customHeight="false" outlineLevel="0" collapsed="false">
      <c r="B64" s="297"/>
      <c r="C64" s="297"/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O64" s="297"/>
      <c r="P64" s="297"/>
      <c r="Q64" s="297"/>
      <c r="R64" s="297"/>
      <c r="S64" s="297"/>
      <c r="T64" s="297"/>
      <c r="U64" s="297"/>
      <c r="V64" s="297"/>
      <c r="W64" s="297"/>
      <c r="X64" s="297"/>
      <c r="Y64" s="297"/>
      <c r="Z64" s="297"/>
      <c r="AA64" s="294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</row>
    <row r="65" s="7" customFormat="true" ht="15" hidden="false" customHeight="false" outlineLevel="0" collapsed="false">
      <c r="B65" s="297"/>
      <c r="C65" s="297"/>
      <c r="D65" s="297"/>
      <c r="E65" s="297"/>
      <c r="F65" s="297"/>
      <c r="G65" s="297"/>
      <c r="H65" s="297"/>
      <c r="I65" s="297"/>
      <c r="J65" s="297"/>
      <c r="K65" s="297"/>
      <c r="L65" s="297"/>
      <c r="M65" s="297"/>
      <c r="O65" s="297"/>
      <c r="P65" s="297"/>
      <c r="Q65" s="297"/>
      <c r="R65" s="297"/>
      <c r="S65" s="297"/>
      <c r="T65" s="297"/>
      <c r="U65" s="297"/>
      <c r="V65" s="297"/>
      <c r="W65" s="297"/>
      <c r="X65" s="297"/>
      <c r="Y65" s="297"/>
      <c r="Z65" s="297"/>
      <c r="AA65" s="294"/>
      <c r="AB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</row>
    <row r="66" s="7" customFormat="true" ht="15" hidden="false" customHeight="false" outlineLevel="0" collapsed="false">
      <c r="B66" s="297"/>
      <c r="C66" s="297"/>
      <c r="D66" s="297"/>
      <c r="E66" s="297"/>
      <c r="F66" s="297"/>
      <c r="G66" s="297"/>
      <c r="H66" s="297"/>
      <c r="I66" s="297"/>
      <c r="J66" s="297"/>
      <c r="K66" s="297"/>
      <c r="L66" s="297"/>
      <c r="M66" s="297"/>
      <c r="O66" s="297"/>
      <c r="P66" s="297"/>
      <c r="Q66" s="297"/>
      <c r="R66" s="297"/>
      <c r="S66" s="297"/>
      <c r="T66" s="297"/>
      <c r="U66" s="297"/>
      <c r="V66" s="297"/>
      <c r="W66" s="297"/>
      <c r="X66" s="297"/>
      <c r="Y66" s="297"/>
      <c r="Z66" s="297"/>
      <c r="AA66" s="294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</row>
    <row r="67" s="7" customFormat="true" ht="15" hidden="false" customHeight="false" outlineLevel="0" collapsed="false">
      <c r="B67" s="297"/>
      <c r="C67" s="297"/>
      <c r="D67" s="297"/>
      <c r="E67" s="297"/>
      <c r="F67" s="297"/>
      <c r="G67" s="297"/>
      <c r="H67" s="297"/>
      <c r="I67" s="297"/>
      <c r="J67" s="297"/>
      <c r="K67" s="297"/>
      <c r="L67" s="297"/>
      <c r="M67" s="297"/>
      <c r="O67" s="297"/>
      <c r="P67" s="297"/>
      <c r="Q67" s="297"/>
      <c r="R67" s="297"/>
      <c r="S67" s="297"/>
      <c r="T67" s="297"/>
      <c r="U67" s="297"/>
      <c r="V67" s="297"/>
      <c r="W67" s="297"/>
      <c r="X67" s="297"/>
      <c r="Y67" s="297"/>
      <c r="Z67" s="297"/>
      <c r="AA67" s="294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</row>
    <row r="68" s="7" customFormat="true" ht="15" hidden="false" customHeight="false" outlineLevel="0" collapsed="false">
      <c r="B68" s="297"/>
      <c r="C68" s="297"/>
      <c r="D68" s="297"/>
      <c r="E68" s="297"/>
      <c r="F68" s="297"/>
      <c r="G68" s="297"/>
      <c r="H68" s="297"/>
      <c r="I68" s="297"/>
      <c r="J68" s="297"/>
      <c r="K68" s="297"/>
      <c r="L68" s="297"/>
      <c r="M68" s="297"/>
      <c r="O68" s="297"/>
      <c r="P68" s="297"/>
      <c r="Q68" s="297"/>
      <c r="R68" s="297"/>
      <c r="S68" s="297"/>
      <c r="T68" s="297"/>
      <c r="U68" s="297"/>
      <c r="V68" s="297"/>
      <c r="W68" s="297"/>
      <c r="X68" s="297"/>
      <c r="Y68" s="297"/>
      <c r="Z68" s="297"/>
      <c r="AA68" s="294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</row>
    <row r="69" s="7" customFormat="true" ht="15" hidden="false" customHeight="false" outlineLevel="0" collapsed="false">
      <c r="B69" s="297"/>
      <c r="C69" s="297"/>
      <c r="D69" s="297"/>
      <c r="E69" s="297"/>
      <c r="F69" s="297"/>
      <c r="G69" s="297"/>
      <c r="H69" s="297"/>
      <c r="I69" s="297"/>
      <c r="J69" s="297"/>
      <c r="K69" s="297"/>
      <c r="L69" s="297"/>
      <c r="M69" s="297"/>
      <c r="O69" s="297"/>
      <c r="P69" s="297"/>
      <c r="Q69" s="297"/>
      <c r="R69" s="297"/>
      <c r="S69" s="297"/>
      <c r="T69" s="297"/>
      <c r="U69" s="297"/>
      <c r="V69" s="297"/>
      <c r="W69" s="297"/>
      <c r="X69" s="297"/>
      <c r="Y69" s="297"/>
      <c r="Z69" s="297"/>
      <c r="AA69" s="294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</row>
    <row r="70" s="7" customFormat="true" ht="15" hidden="false" customHeight="false" outlineLevel="0" collapsed="false">
      <c r="B70" s="297"/>
      <c r="C70" s="297"/>
      <c r="D70" s="297"/>
      <c r="E70" s="297"/>
      <c r="F70" s="297"/>
      <c r="G70" s="297"/>
      <c r="H70" s="297"/>
      <c r="I70" s="297"/>
      <c r="J70" s="297"/>
      <c r="K70" s="297"/>
      <c r="L70" s="297"/>
      <c r="M70" s="297"/>
      <c r="O70" s="297"/>
      <c r="P70" s="297"/>
      <c r="Q70" s="297"/>
      <c r="R70" s="297"/>
      <c r="S70" s="297"/>
      <c r="T70" s="297"/>
      <c r="U70" s="297"/>
      <c r="V70" s="297"/>
      <c r="W70" s="297"/>
      <c r="X70" s="297"/>
      <c r="Y70" s="297"/>
      <c r="Z70" s="297"/>
      <c r="AA70" s="294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</row>
    <row r="71" s="7" customFormat="true" ht="15" hidden="false" customHeight="false" outlineLevel="0" collapsed="false">
      <c r="B71" s="297"/>
      <c r="C71" s="297"/>
      <c r="D71" s="297"/>
      <c r="E71" s="297"/>
      <c r="F71" s="297"/>
      <c r="G71" s="297"/>
      <c r="H71" s="297"/>
      <c r="I71" s="297"/>
      <c r="J71" s="297"/>
      <c r="K71" s="297"/>
      <c r="L71" s="297"/>
      <c r="M71" s="297"/>
      <c r="O71" s="297"/>
      <c r="P71" s="297"/>
      <c r="Q71" s="297"/>
      <c r="R71" s="297"/>
      <c r="S71" s="297"/>
      <c r="T71" s="297"/>
      <c r="U71" s="297"/>
      <c r="V71" s="297"/>
      <c r="W71" s="297"/>
      <c r="X71" s="297"/>
      <c r="Y71" s="297"/>
      <c r="Z71" s="297"/>
      <c r="AA71" s="294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</row>
    <row r="72" s="7" customFormat="true" ht="15" hidden="false" customHeight="false" outlineLevel="0" collapsed="false">
      <c r="B72" s="297"/>
      <c r="C72" s="297"/>
      <c r="D72" s="297"/>
      <c r="E72" s="297"/>
      <c r="F72" s="297"/>
      <c r="G72" s="297"/>
      <c r="H72" s="297"/>
      <c r="I72" s="297"/>
      <c r="J72" s="297"/>
      <c r="K72" s="297"/>
      <c r="L72" s="297"/>
      <c r="M72" s="297"/>
      <c r="O72" s="297"/>
      <c r="P72" s="297"/>
      <c r="Q72" s="297"/>
      <c r="R72" s="297"/>
      <c r="S72" s="297"/>
      <c r="T72" s="297"/>
      <c r="U72" s="297"/>
      <c r="V72" s="297"/>
      <c r="W72" s="297"/>
      <c r="X72" s="297"/>
      <c r="Y72" s="297"/>
      <c r="Z72" s="297"/>
      <c r="AA72" s="294"/>
      <c r="AB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</row>
    <row r="73" s="7" customFormat="true" ht="15" hidden="false" customHeight="false" outlineLevel="0" collapsed="false">
      <c r="B73" s="297"/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O73" s="297"/>
      <c r="P73" s="297"/>
      <c r="Q73" s="297"/>
      <c r="R73" s="297"/>
      <c r="S73" s="297"/>
      <c r="T73" s="297"/>
      <c r="U73" s="297"/>
      <c r="V73" s="297"/>
      <c r="W73" s="297"/>
      <c r="X73" s="297"/>
      <c r="Y73" s="297"/>
      <c r="Z73" s="297"/>
      <c r="AA73" s="294"/>
      <c r="AB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</row>
    <row r="74" s="7" customFormat="true" ht="15" hidden="false" customHeight="false" outlineLevel="0" collapsed="false"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  <c r="AD74" s="294"/>
      <c r="AE74" s="294"/>
      <c r="AF74" s="294"/>
      <c r="AG74" s="294"/>
      <c r="AH74" s="294"/>
      <c r="AI74" s="294"/>
    </row>
    <row r="75" s="7" customFormat="true" ht="15" hidden="false" customHeight="false" outlineLevel="0" collapsed="false"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  <c r="AD75" s="294"/>
      <c r="AE75" s="294"/>
      <c r="AF75" s="294"/>
      <c r="AG75" s="294"/>
      <c r="AH75" s="294"/>
      <c r="AI75" s="294"/>
    </row>
    <row r="76" s="7" customFormat="true" ht="15" hidden="false" customHeight="false" outlineLevel="0" collapsed="false"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  <c r="AD76" s="294"/>
      <c r="AE76" s="294"/>
      <c r="AF76" s="294"/>
      <c r="AG76" s="294"/>
      <c r="AH76" s="294"/>
      <c r="AI76" s="294"/>
    </row>
    <row r="77" s="7" customFormat="true" ht="15" hidden="false" customHeight="false" outlineLevel="0" collapsed="false"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  <c r="AH77" s="294"/>
      <c r="AI77" s="294"/>
    </row>
    <row r="78" s="7" customFormat="true" ht="15" hidden="false" customHeight="false" outlineLevel="0" collapsed="false"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  <c r="AH78" s="294"/>
      <c r="AI78" s="294"/>
    </row>
    <row r="79" s="7" customFormat="true" ht="15" hidden="false" customHeight="false" outlineLevel="0" collapsed="false"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  <c r="AH79" s="294"/>
      <c r="AI79" s="294"/>
    </row>
    <row r="80" s="7" customFormat="true" ht="15" hidden="false" customHeight="false" outlineLevel="0" collapsed="false">
      <c r="F80" s="7" t="s">
        <v>2</v>
      </c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  <c r="AD80" s="294"/>
      <c r="AE80" s="294"/>
      <c r="AF80" s="294"/>
      <c r="AG80" s="294"/>
      <c r="AH80" s="294"/>
      <c r="AI80" s="294"/>
    </row>
    <row r="81" s="7" customFormat="true" ht="15" hidden="false" customHeight="false" outlineLevel="0" collapsed="false"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  <c r="AH81" s="294"/>
      <c r="AI81" s="294"/>
    </row>
    <row r="82" s="7" customFormat="true" ht="15" hidden="false" customHeight="false" outlineLevel="0" collapsed="false"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  <c r="AH82" s="294"/>
      <c r="AI82" s="294"/>
    </row>
    <row r="83" customFormat="false" ht="15" hidden="false" customHeight="true" outlineLevel="0" collapsed="false">
      <c r="B83" s="214" t="s">
        <v>654</v>
      </c>
      <c r="C83" s="214"/>
      <c r="D83" s="214"/>
      <c r="E83" s="214"/>
      <c r="F83" s="214"/>
      <c r="I83" s="7"/>
      <c r="J83" s="214" t="s">
        <v>63</v>
      </c>
      <c r="K83" s="214"/>
      <c r="L83" s="214"/>
      <c r="M83" s="214"/>
      <c r="N83" s="214"/>
      <c r="O83" s="7"/>
      <c r="T83" s="7"/>
      <c r="U83" s="7"/>
      <c r="AB83" s="214" t="s">
        <v>292</v>
      </c>
      <c r="AC83" s="214"/>
      <c r="AD83" s="214"/>
      <c r="AE83" s="214"/>
      <c r="AF83" s="214"/>
    </row>
    <row r="84" customFormat="false" ht="15" hidden="false" customHeight="false" outlineLevel="0" collapsed="false">
      <c r="B84" s="214"/>
      <c r="C84" s="214"/>
      <c r="D84" s="214"/>
      <c r="E84" s="214"/>
      <c r="F84" s="214"/>
      <c r="I84" s="7"/>
      <c r="J84" s="214"/>
      <c r="K84" s="214"/>
      <c r="L84" s="214"/>
      <c r="M84" s="214"/>
      <c r="N84" s="214"/>
      <c r="O84" s="7"/>
      <c r="T84" s="7"/>
      <c r="U84" s="7"/>
      <c r="AB84" s="214"/>
      <c r="AC84" s="214"/>
      <c r="AD84" s="214"/>
      <c r="AE84" s="214"/>
      <c r="AF84" s="214"/>
    </row>
    <row r="85" customFormat="false" ht="15" hidden="false" customHeight="false" outlineLevel="0" collapsed="false">
      <c r="A85" s="226"/>
      <c r="B85" s="105"/>
      <c r="C85" s="218" t="n">
        <v>40998</v>
      </c>
      <c r="D85" s="218" t="n">
        <v>41029</v>
      </c>
      <c r="E85" s="218"/>
      <c r="F85" s="218"/>
      <c r="G85" s="218"/>
      <c r="H85" s="216"/>
      <c r="I85" s="216"/>
      <c r="J85" s="298"/>
      <c r="K85" s="218" t="n">
        <v>40998</v>
      </c>
      <c r="L85" s="218" t="n">
        <v>41029</v>
      </c>
      <c r="N85" s="225"/>
      <c r="O85" s="225"/>
      <c r="T85" s="225"/>
      <c r="U85" s="226"/>
      <c r="AB85" s="105"/>
      <c r="AC85" s="225" t="n">
        <v>40998</v>
      </c>
      <c r="AD85" s="225" t="n">
        <v>41029</v>
      </c>
      <c r="AE85" s="225"/>
      <c r="AF85" s="225"/>
    </row>
    <row r="86" customFormat="false" ht="15" hidden="false" customHeight="false" outlineLevel="0" collapsed="false">
      <c r="A86" s="52"/>
      <c r="B86" s="52" t="s">
        <v>8</v>
      </c>
      <c r="C86" s="211" t="n">
        <v>0.285112907598206</v>
      </c>
      <c r="D86" s="211" t="n">
        <v>0.290613644979838</v>
      </c>
      <c r="E86" s="52"/>
      <c r="F86" s="52"/>
      <c r="G86" s="52"/>
      <c r="H86" s="52"/>
      <c r="I86" s="52"/>
      <c r="J86" s="52" t="s">
        <v>8</v>
      </c>
      <c r="K86" s="211" t="n">
        <v>0.302413820363611</v>
      </c>
      <c r="L86" s="211" t="n">
        <v>0.30938162015363</v>
      </c>
      <c r="O86" s="52"/>
      <c r="T86" s="52"/>
      <c r="U86" s="52"/>
      <c r="AB86" s="0" t="s">
        <v>8</v>
      </c>
      <c r="AC86" s="299" t="n">
        <v>0.20797383236648</v>
      </c>
      <c r="AD86" s="299" t="n">
        <v>0.202296863073273</v>
      </c>
      <c r="AE86" s="55"/>
    </row>
    <row r="87" customFormat="false" ht="15" hidden="false" customHeight="false" outlineLevel="0" collapsed="false">
      <c r="A87" s="52"/>
      <c r="B87" s="52" t="s">
        <v>6</v>
      </c>
      <c r="C87" s="211" t="n">
        <v>0.129028075864928</v>
      </c>
      <c r="D87" s="211" t="n">
        <v>0.12734674529056</v>
      </c>
      <c r="E87" s="52"/>
      <c r="F87" s="52"/>
      <c r="G87" s="52"/>
      <c r="H87" s="52"/>
      <c r="I87" s="52"/>
      <c r="J87" s="52" t="s">
        <v>6</v>
      </c>
      <c r="K87" s="211" t="n">
        <v>0.147433391031127</v>
      </c>
      <c r="L87" s="211" t="n">
        <v>0.143442209841045</v>
      </c>
      <c r="O87" s="52"/>
      <c r="T87" s="52"/>
      <c r="U87" s="52"/>
      <c r="AB87" s="0" t="s">
        <v>6</v>
      </c>
      <c r="AC87" s="299" t="n">
        <v>0.145002774011254</v>
      </c>
      <c r="AD87" s="299" t="n">
        <v>0.14550705992314</v>
      </c>
      <c r="AE87" s="55"/>
    </row>
    <row r="88" customFormat="false" ht="15" hidden="false" customHeight="false" outlineLevel="0" collapsed="false">
      <c r="A88" s="52"/>
      <c r="B88" s="52" t="s">
        <v>7</v>
      </c>
      <c r="C88" s="211" t="n">
        <v>0.123024520149088</v>
      </c>
      <c r="D88" s="211" t="n">
        <v>0.122555851951824</v>
      </c>
      <c r="E88" s="52"/>
      <c r="F88" s="52"/>
      <c r="G88" s="52"/>
      <c r="H88" s="52"/>
      <c r="I88" s="52"/>
      <c r="J88" s="52" t="s">
        <v>7</v>
      </c>
      <c r="K88" s="211" t="n">
        <v>0.11756010451178</v>
      </c>
      <c r="L88" s="211" t="n">
        <v>0.127069489419081</v>
      </c>
      <c r="O88" s="52"/>
      <c r="T88" s="52"/>
      <c r="U88" s="52"/>
      <c r="AB88" s="0" t="s">
        <v>7</v>
      </c>
      <c r="AC88" s="299" t="n">
        <v>0.112459495007626</v>
      </c>
      <c r="AD88" s="299" t="n">
        <v>0.122941959082271</v>
      </c>
      <c r="AE88" s="55"/>
    </row>
    <row r="89" customFormat="false" ht="15" hidden="false" customHeight="false" outlineLevel="0" collapsed="false">
      <c r="A89" s="52"/>
      <c r="B89" s="52" t="s">
        <v>9</v>
      </c>
      <c r="C89" s="211" t="n">
        <v>0.090885993738067</v>
      </c>
      <c r="D89" s="211" t="n">
        <v>0.0910523101864986</v>
      </c>
      <c r="E89" s="52"/>
      <c r="F89" s="52"/>
      <c r="G89" s="52"/>
      <c r="H89" s="52"/>
      <c r="I89" s="52"/>
      <c r="J89" s="52" t="s">
        <v>9</v>
      </c>
      <c r="K89" s="211" t="n">
        <v>0.10297705161671</v>
      </c>
      <c r="L89" s="211" t="n">
        <v>0.097241618285785</v>
      </c>
      <c r="O89" s="52"/>
      <c r="T89" s="52"/>
      <c r="U89" s="52"/>
      <c r="AB89" s="0" t="s">
        <v>12</v>
      </c>
      <c r="AC89" s="299" t="n">
        <v>0.0797743793535541</v>
      </c>
      <c r="AD89" s="299" t="n">
        <v>0.0779249088232525</v>
      </c>
      <c r="AE89" s="55"/>
    </row>
    <row r="90" customFormat="false" ht="15" hidden="false" customHeight="false" outlineLevel="0" collapsed="false">
      <c r="A90" s="52"/>
      <c r="B90" s="52" t="s">
        <v>12</v>
      </c>
      <c r="C90" s="211" t="n">
        <v>0.0793425382783711</v>
      </c>
      <c r="D90" s="211" t="n">
        <v>0.0778954377214575</v>
      </c>
      <c r="E90" s="52"/>
      <c r="F90" s="52"/>
      <c r="G90" s="52"/>
      <c r="H90" s="52"/>
      <c r="I90" s="52"/>
      <c r="J90" s="52" t="s">
        <v>12</v>
      </c>
      <c r="K90" s="211" t="n">
        <v>0.0804072325351054</v>
      </c>
      <c r="L90" s="211" t="n">
        <v>0.0885831293548149</v>
      </c>
      <c r="O90" s="52"/>
      <c r="T90" s="52"/>
      <c r="U90" s="52"/>
      <c r="AB90" s="0" t="s">
        <v>14</v>
      </c>
      <c r="AC90" s="299" t="n">
        <v>0.0798717472733655</v>
      </c>
      <c r="AD90" s="299" t="n">
        <v>0.0767997290891303</v>
      </c>
      <c r="AE90" s="55"/>
    </row>
    <row r="91" customFormat="false" ht="15" hidden="false" customHeight="false" outlineLevel="0" collapsed="false">
      <c r="A91" s="52"/>
      <c r="B91" s="52" t="s">
        <v>14</v>
      </c>
      <c r="C91" s="211" t="n">
        <v>0.0704583282138975</v>
      </c>
      <c r="D91" s="211" t="n">
        <v>0.0688412140262551</v>
      </c>
      <c r="E91" s="52"/>
      <c r="F91" s="52"/>
      <c r="G91" s="52"/>
      <c r="H91" s="52"/>
      <c r="I91" s="52"/>
      <c r="J91" s="52" t="s">
        <v>17</v>
      </c>
      <c r="K91" s="211" t="n">
        <v>0.069691232256175</v>
      </c>
      <c r="L91" s="211" t="n">
        <v>0.0556784081150794</v>
      </c>
      <c r="O91" s="52"/>
      <c r="T91" s="52"/>
      <c r="U91" s="52"/>
      <c r="AB91" s="0" t="s">
        <v>9</v>
      </c>
      <c r="AC91" s="299" t="n">
        <v>0.0650912566369039</v>
      </c>
      <c r="AD91" s="299" t="n">
        <v>0.0667464239266478</v>
      </c>
      <c r="AE91" s="55"/>
    </row>
    <row r="92" customFormat="false" ht="15" hidden="false" customHeight="false" outlineLevel="0" collapsed="false">
      <c r="A92" s="52"/>
      <c r="B92" s="52" t="s">
        <v>11</v>
      </c>
      <c r="C92" s="211" t="n">
        <v>0.0423456153987453</v>
      </c>
      <c r="D92" s="211" t="n">
        <v>0.0419566346046979</v>
      </c>
      <c r="E92" s="52"/>
      <c r="F92" s="52"/>
      <c r="G92" s="52"/>
      <c r="H92" s="52"/>
      <c r="I92" s="52"/>
      <c r="J92" s="52" t="s">
        <v>14</v>
      </c>
      <c r="K92" s="211" t="n">
        <v>0.0409218528742733</v>
      </c>
      <c r="L92" s="211" t="n">
        <v>0.0423204777940448</v>
      </c>
      <c r="O92" s="52"/>
      <c r="T92" s="52"/>
      <c r="U92" s="52"/>
      <c r="AB92" s="0" t="s">
        <v>11</v>
      </c>
      <c r="AC92" s="299" t="n">
        <v>0.0656785443493422</v>
      </c>
      <c r="AD92" s="299" t="n">
        <v>0.0661450679193041</v>
      </c>
      <c r="AE92" s="55"/>
    </row>
    <row r="93" customFormat="false" ht="15" hidden="false" customHeight="false" outlineLevel="0" collapsed="false">
      <c r="A93" s="52"/>
      <c r="B93" s="52" t="s">
        <v>16</v>
      </c>
      <c r="C93" s="211" t="n">
        <v>0.0268762439261558</v>
      </c>
      <c r="D93" s="211" t="n">
        <v>0.0265821690783905</v>
      </c>
      <c r="E93" s="52"/>
      <c r="F93" s="52"/>
      <c r="G93" s="52"/>
      <c r="H93" s="52"/>
      <c r="I93" s="52"/>
      <c r="J93" s="52" t="s">
        <v>29</v>
      </c>
      <c r="K93" s="211" t="n">
        <v>0.0238751852622528</v>
      </c>
      <c r="L93" s="211" t="n">
        <v>0.02410149422711</v>
      </c>
      <c r="O93" s="52"/>
      <c r="T93" s="52"/>
      <c r="U93" s="52"/>
      <c r="AB93" s="0" t="s">
        <v>28</v>
      </c>
      <c r="AC93" s="299" t="n">
        <v>0.0407062909386458</v>
      </c>
      <c r="AD93" s="299" t="n">
        <v>0.0401633349688401</v>
      </c>
      <c r="AE93" s="55"/>
    </row>
    <row r="94" customFormat="false" ht="15" hidden="false" customHeight="false" outlineLevel="0" collapsed="false">
      <c r="B94" s="52" t="s">
        <v>84</v>
      </c>
      <c r="C94" s="211" t="n">
        <v>0.152509361165975</v>
      </c>
      <c r="D94" s="211" t="n">
        <v>0.15274283228063</v>
      </c>
      <c r="I94" s="7"/>
      <c r="J94" s="52" t="s">
        <v>84</v>
      </c>
      <c r="K94" s="211" t="n">
        <v>0.114188700985837</v>
      </c>
      <c r="L94" s="211" t="n">
        <v>0.111899594404518</v>
      </c>
      <c r="O94" s="7"/>
      <c r="T94" s="7"/>
      <c r="U94" s="7"/>
      <c r="AB94" s="0" t="s">
        <v>84</v>
      </c>
      <c r="AC94" s="299" t="n">
        <v>0.203055140365026</v>
      </c>
      <c r="AD94" s="299" t="n">
        <v>0.20107803013204</v>
      </c>
    </row>
    <row r="95" customFormat="false" ht="15" hidden="false" customHeight="false" outlineLevel="0" collapsed="false">
      <c r="C95" s="211" t="n">
        <v>0.999583584333433</v>
      </c>
      <c r="D95" s="211" t="n">
        <v>0.999586840120153</v>
      </c>
      <c r="I95" s="7"/>
      <c r="J95" s="52"/>
      <c r="K95" s="211" t="n">
        <v>0.999468571436871</v>
      </c>
      <c r="L95" s="211" t="n">
        <v>0.999718041595108</v>
      </c>
      <c r="N95" s="52"/>
      <c r="O95" s="7"/>
      <c r="T95" s="7"/>
      <c r="U95" s="7"/>
      <c r="AC95" s="300" t="n">
        <v>0.999613460302198</v>
      </c>
      <c r="AD95" s="300" t="n">
        <v>0.999603376937899</v>
      </c>
      <c r="AE95" s="55"/>
      <c r="AF95" s="55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214" t="s">
        <v>655</v>
      </c>
      <c r="C97" s="214"/>
      <c r="D97" s="214"/>
      <c r="E97" s="214"/>
      <c r="F97" s="214"/>
      <c r="I97" s="7"/>
      <c r="J97" s="214" t="s">
        <v>668</v>
      </c>
      <c r="K97" s="214"/>
      <c r="L97" s="214"/>
      <c r="M97" s="214"/>
      <c r="N97" s="214"/>
      <c r="O97" s="7"/>
      <c r="T97" s="7"/>
      <c r="U97" s="7"/>
      <c r="AB97" s="214" t="s">
        <v>659</v>
      </c>
      <c r="AC97" s="214"/>
      <c r="AD97" s="214"/>
      <c r="AE97" s="214"/>
      <c r="AF97" s="214"/>
    </row>
    <row r="98" customFormat="false" ht="15" hidden="false" customHeight="false" outlineLevel="0" collapsed="false">
      <c r="B98" s="214"/>
      <c r="C98" s="214"/>
      <c r="D98" s="214"/>
      <c r="E98" s="214"/>
      <c r="F98" s="214"/>
      <c r="I98" s="7"/>
      <c r="J98" s="214"/>
      <c r="K98" s="214"/>
      <c r="L98" s="214"/>
      <c r="M98" s="214"/>
      <c r="N98" s="214"/>
      <c r="O98" s="7"/>
      <c r="T98" s="7"/>
      <c r="U98" s="7"/>
      <c r="AB98" s="214"/>
      <c r="AC98" s="214"/>
      <c r="AD98" s="214"/>
      <c r="AE98" s="214"/>
      <c r="AF98" s="214"/>
    </row>
    <row r="99" customFormat="false" ht="15" hidden="false" customHeight="false" outlineLevel="0" collapsed="false">
      <c r="B99" s="105"/>
      <c r="C99" s="218" t="n">
        <v>40998</v>
      </c>
      <c r="D99" s="218" t="n">
        <v>41029</v>
      </c>
      <c r="E99" s="218"/>
      <c r="F99" s="218"/>
      <c r="G99" s="216"/>
      <c r="H99" s="216"/>
      <c r="I99" s="216"/>
      <c r="J99" s="298"/>
      <c r="K99" s="218" t="n">
        <v>40998</v>
      </c>
      <c r="L99" s="218" t="n">
        <v>41029</v>
      </c>
      <c r="M99" s="225"/>
      <c r="N99" s="225"/>
      <c r="O99" s="7"/>
      <c r="T99" s="7"/>
      <c r="U99" s="7"/>
      <c r="AB99" s="105"/>
      <c r="AC99" s="225" t="n">
        <v>40998</v>
      </c>
      <c r="AD99" s="225" t="n">
        <v>41029</v>
      </c>
      <c r="AE99" s="225"/>
      <c r="AF99" s="225"/>
    </row>
    <row r="100" customFormat="false" ht="15" hidden="false" customHeight="false" outlineLevel="0" collapsed="false">
      <c r="B100" s="52" t="s">
        <v>8</v>
      </c>
      <c r="C100" s="8" t="n">
        <v>28.5648670401484</v>
      </c>
      <c r="D100" s="8" t="n">
        <v>29.1497166101091</v>
      </c>
      <c r="E100" s="52"/>
      <c r="F100" s="52"/>
      <c r="I100" s="7"/>
      <c r="J100" s="52" t="s">
        <v>8</v>
      </c>
      <c r="K100" s="8" t="n">
        <v>29.5803236953855</v>
      </c>
      <c r="L100" s="8" t="n">
        <v>29.5699055826116</v>
      </c>
      <c r="O100" s="7"/>
      <c r="T100" s="7"/>
      <c r="U100" s="7"/>
      <c r="AB100" s="52" t="s">
        <v>8</v>
      </c>
      <c r="AC100" s="190" t="n">
        <v>0.27921894851742</v>
      </c>
      <c r="AD100" s="190" t="n">
        <v>0.277300075016768</v>
      </c>
      <c r="AF100" s="52"/>
    </row>
    <row r="101" customFormat="false" ht="15" hidden="false" customHeight="false" outlineLevel="0" collapsed="false">
      <c r="B101" s="52" t="s">
        <v>6</v>
      </c>
      <c r="C101" s="8" t="n">
        <v>13.0021628229504</v>
      </c>
      <c r="D101" s="8" t="n">
        <v>12.7899406773557</v>
      </c>
      <c r="E101" s="52"/>
      <c r="F101" s="52"/>
      <c r="I101" s="7"/>
      <c r="J101" s="52" t="s">
        <v>6</v>
      </c>
      <c r="K101" s="8" t="n">
        <v>12.7210264009862</v>
      </c>
      <c r="L101" s="8" t="n">
        <v>12.6922095451334</v>
      </c>
      <c r="O101" s="7"/>
      <c r="T101" s="7"/>
      <c r="U101" s="7"/>
      <c r="AB101" s="52" t="s">
        <v>7</v>
      </c>
      <c r="AC101" s="190" t="n">
        <v>0.145366830014534</v>
      </c>
      <c r="AD101" s="190" t="n">
        <v>0.144202604862918</v>
      </c>
      <c r="AF101" s="52"/>
    </row>
    <row r="102" customFormat="false" ht="15" hidden="false" customHeight="false" outlineLevel="0" collapsed="false">
      <c r="B102" s="52" t="s">
        <v>7</v>
      </c>
      <c r="C102" s="8" t="n">
        <v>11.9581987841789</v>
      </c>
      <c r="D102" s="8" t="n">
        <v>11.8963186721886</v>
      </c>
      <c r="E102" s="52"/>
      <c r="F102" s="52"/>
      <c r="I102" s="7"/>
      <c r="J102" s="52" t="s">
        <v>7</v>
      </c>
      <c r="K102" s="8" t="n">
        <v>11.2477687797099</v>
      </c>
      <c r="L102" s="8" t="n">
        <v>11.132266604272</v>
      </c>
      <c r="O102" s="7"/>
      <c r="T102" s="7"/>
      <c r="U102" s="7"/>
      <c r="AB102" s="52" t="s">
        <v>6</v>
      </c>
      <c r="AC102" s="190" t="n">
        <v>0.130136796770165</v>
      </c>
      <c r="AD102" s="190" t="n">
        <v>0.129859868660509</v>
      </c>
      <c r="AF102" s="52"/>
    </row>
    <row r="103" customFormat="false" ht="15" hidden="false" customHeight="false" outlineLevel="0" collapsed="false">
      <c r="B103" s="52" t="s">
        <v>9</v>
      </c>
      <c r="C103" s="8" t="n">
        <v>9.14952466991161</v>
      </c>
      <c r="D103" s="8" t="n">
        <v>9.20176375196594</v>
      </c>
      <c r="E103" s="52"/>
      <c r="F103" s="52"/>
      <c r="I103" s="7"/>
      <c r="J103" s="52" t="s">
        <v>9</v>
      </c>
      <c r="K103" s="8" t="n">
        <v>7.95309834813714</v>
      </c>
      <c r="L103" s="8" t="n">
        <v>8.00383603733718</v>
      </c>
      <c r="O103" s="7"/>
      <c r="T103" s="7"/>
      <c r="U103" s="7"/>
      <c r="AB103" s="52" t="s">
        <v>9</v>
      </c>
      <c r="AC103" s="190" t="n">
        <v>0.0777504397362762</v>
      </c>
      <c r="AD103" s="190" t="n">
        <v>0.0786780713752746</v>
      </c>
      <c r="AF103" s="52"/>
    </row>
    <row r="104" customFormat="false" ht="15" hidden="false" customHeight="false" outlineLevel="0" collapsed="false">
      <c r="B104" s="52" t="s">
        <v>12</v>
      </c>
      <c r="C104" s="8" t="n">
        <v>8.12214502552199</v>
      </c>
      <c r="D104" s="8" t="n">
        <v>7.95353612036761</v>
      </c>
      <c r="E104" s="52"/>
      <c r="F104" s="52"/>
      <c r="I104" s="7"/>
      <c r="J104" s="52" t="s">
        <v>14</v>
      </c>
      <c r="K104" s="8" t="n">
        <v>7.26945600366513</v>
      </c>
      <c r="L104" s="8" t="n">
        <v>7.26864529676464</v>
      </c>
      <c r="O104" s="7"/>
      <c r="T104" s="7"/>
      <c r="U104" s="7"/>
      <c r="AB104" s="52" t="s">
        <v>12</v>
      </c>
      <c r="AC104" s="190" t="n">
        <v>0.0703803770384471</v>
      </c>
      <c r="AD104" s="190" t="n">
        <v>0.0698167092118857</v>
      </c>
      <c r="AF104" s="52"/>
    </row>
    <row r="105" customFormat="false" ht="15" hidden="false" customHeight="false" outlineLevel="0" collapsed="false">
      <c r="B105" s="52" t="s">
        <v>14</v>
      </c>
      <c r="C105" s="8" t="n">
        <v>7.05699633091383</v>
      </c>
      <c r="D105" s="8" t="n">
        <v>6.92428244870303</v>
      </c>
      <c r="E105" s="52"/>
      <c r="F105" s="52"/>
      <c r="I105" s="7"/>
      <c r="J105" s="52" t="s">
        <v>12</v>
      </c>
      <c r="K105" s="8" t="n">
        <v>6.8664747172942</v>
      </c>
      <c r="L105" s="8" t="n">
        <v>7.08909373106227</v>
      </c>
      <c r="O105" s="7"/>
      <c r="T105" s="7"/>
      <c r="U105" s="7"/>
      <c r="AB105" s="52" t="s">
        <v>14</v>
      </c>
      <c r="AC105" s="190" t="n">
        <v>0.0650770949264406</v>
      </c>
      <c r="AD105" s="190" t="n">
        <v>0.0645559004372995</v>
      </c>
      <c r="AF105" s="52"/>
    </row>
    <row r="106" customFormat="false" ht="15" hidden="false" customHeight="false" outlineLevel="0" collapsed="false">
      <c r="B106" s="52" t="s">
        <v>11</v>
      </c>
      <c r="C106" s="8" t="n">
        <v>4.26728484630877</v>
      </c>
      <c r="D106" s="8" t="n">
        <v>4.21919005785192</v>
      </c>
      <c r="E106" s="52"/>
      <c r="F106" s="52"/>
      <c r="I106" s="7"/>
      <c r="J106" s="52" t="s">
        <v>11</v>
      </c>
      <c r="K106" s="8" t="n">
        <v>4.79800538721591</v>
      </c>
      <c r="L106" s="8" t="n">
        <v>4.70715883909818</v>
      </c>
      <c r="O106" s="7"/>
      <c r="T106" s="7"/>
      <c r="U106" s="7"/>
      <c r="AB106" s="52" t="s">
        <v>11</v>
      </c>
      <c r="AC106" s="190" t="n">
        <v>0.04057343913306</v>
      </c>
      <c r="AD106" s="190" t="n">
        <v>0.0402484914244144</v>
      </c>
      <c r="AF106" s="52"/>
    </row>
    <row r="107" customFormat="false" ht="15" hidden="false" customHeight="false" outlineLevel="0" collapsed="false">
      <c r="B107" s="52" t="s">
        <v>16</v>
      </c>
      <c r="C107" s="8" t="n">
        <v>2.76520342202785</v>
      </c>
      <c r="D107" s="8" t="n">
        <v>2.73122972506297</v>
      </c>
      <c r="E107" s="52"/>
      <c r="F107" s="52"/>
      <c r="I107" s="7"/>
      <c r="J107" s="52" t="s">
        <v>16</v>
      </c>
      <c r="K107" s="8" t="n">
        <v>2.9658441010295</v>
      </c>
      <c r="L107" s="8" t="n">
        <v>2.92758024975685</v>
      </c>
      <c r="O107" s="7"/>
      <c r="T107" s="7"/>
      <c r="U107" s="7"/>
      <c r="AB107" s="52" t="s">
        <v>28</v>
      </c>
      <c r="AC107" s="190" t="n">
        <v>0.0261504924309547</v>
      </c>
      <c r="AD107" s="190" t="n">
        <v>0.0293396195053292</v>
      </c>
      <c r="AF107" s="52"/>
    </row>
    <row r="108" customFormat="false" ht="15" hidden="false" customHeight="false" outlineLevel="0" collapsed="false">
      <c r="B108" s="52" t="s">
        <v>84</v>
      </c>
      <c r="C108" s="8" t="n">
        <v>15.0925040966565</v>
      </c>
      <c r="D108" s="8" t="n">
        <v>15.1132133349108</v>
      </c>
      <c r="I108" s="7"/>
      <c r="J108" s="52" t="s">
        <v>84</v>
      </c>
      <c r="K108" s="8" t="n">
        <v>7.72837927298628</v>
      </c>
      <c r="L108" s="8" t="n">
        <v>7.80024601593188</v>
      </c>
      <c r="N108" s="7"/>
      <c r="O108" s="7"/>
      <c r="T108" s="7"/>
      <c r="U108" s="7"/>
      <c r="AB108" s="0" t="s">
        <v>84</v>
      </c>
      <c r="AC108" s="300" t="n">
        <v>0.163615480836671</v>
      </c>
      <c r="AD108" s="300" t="n">
        <v>0.16422640177819</v>
      </c>
      <c r="AE108" s="300" t="n">
        <v>0</v>
      </c>
      <c r="AF108" s="7"/>
    </row>
    <row r="109" customFormat="false" ht="15" hidden="false" customHeight="false" outlineLevel="0" collapsed="false">
      <c r="C109" s="301" t="n">
        <v>99.9788870386183</v>
      </c>
      <c r="D109" s="301" t="n">
        <v>99.9791913985157</v>
      </c>
      <c r="I109" s="7"/>
      <c r="J109" s="7"/>
      <c r="K109" s="301" t="n">
        <v>91.1303767064098</v>
      </c>
      <c r="L109" s="301" t="n">
        <v>91.1909419019681</v>
      </c>
      <c r="M109" s="7"/>
      <c r="N109" s="7"/>
      <c r="O109" s="7"/>
      <c r="T109" s="7"/>
      <c r="U109" s="7"/>
      <c r="AB109" s="7"/>
      <c r="AC109" s="300" t="n">
        <v>0.998269899403969</v>
      </c>
      <c r="AD109" s="300" t="n">
        <v>0.998227742272589</v>
      </c>
      <c r="AE109" s="7"/>
      <c r="AF109" s="7"/>
    </row>
    <row r="110" customFormat="false" ht="15" hidden="false" customHeight="true" outlineLevel="0" collapsed="false">
      <c r="B110" s="214" t="s">
        <v>378</v>
      </c>
      <c r="C110" s="214"/>
      <c r="D110" s="214"/>
      <c r="E110" s="214"/>
      <c r="F110" s="214"/>
      <c r="I110" s="7"/>
      <c r="J110" s="214" t="s">
        <v>669</v>
      </c>
      <c r="K110" s="214"/>
      <c r="L110" s="214"/>
      <c r="M110" s="214"/>
      <c r="N110" s="214"/>
      <c r="O110" s="7"/>
      <c r="T110" s="7"/>
      <c r="U110" s="7"/>
      <c r="AB110" s="214" t="s">
        <v>378</v>
      </c>
      <c r="AC110" s="214"/>
      <c r="AD110" s="214"/>
      <c r="AE110" s="214"/>
      <c r="AF110" s="214"/>
    </row>
    <row r="111" customFormat="false" ht="15" hidden="false" customHeight="false" outlineLevel="0" collapsed="false">
      <c r="B111" s="214"/>
      <c r="C111" s="214"/>
      <c r="D111" s="214"/>
      <c r="E111" s="214"/>
      <c r="F111" s="214"/>
      <c r="I111" s="7"/>
      <c r="J111" s="214"/>
      <c r="K111" s="214"/>
      <c r="L111" s="214"/>
      <c r="M111" s="214"/>
      <c r="N111" s="214"/>
      <c r="O111" s="7"/>
      <c r="T111" s="7"/>
      <c r="U111" s="7"/>
      <c r="AB111" s="214"/>
      <c r="AC111" s="214"/>
      <c r="AD111" s="214"/>
      <c r="AE111" s="214"/>
      <c r="AF111" s="214"/>
    </row>
    <row r="112" customFormat="false" ht="15" hidden="false" customHeight="false" outlineLevel="0" collapsed="false">
      <c r="B112" s="105"/>
      <c r="C112" s="218" t="n">
        <v>40998</v>
      </c>
      <c r="D112" s="218" t="n">
        <v>41029</v>
      </c>
      <c r="E112" s="218"/>
      <c r="F112" s="218"/>
      <c r="G112" s="216"/>
      <c r="H112" s="216"/>
      <c r="I112" s="216"/>
      <c r="J112" s="298"/>
      <c r="K112" s="218" t="n">
        <v>40998</v>
      </c>
      <c r="L112" s="218" t="n">
        <v>41029</v>
      </c>
      <c r="M112" s="225"/>
      <c r="N112" s="225"/>
      <c r="O112" s="7"/>
      <c r="T112" s="7"/>
      <c r="U112" s="7"/>
      <c r="AB112" s="105"/>
      <c r="AC112" s="225" t="n">
        <v>40998</v>
      </c>
      <c r="AD112" s="225" t="n">
        <v>41029</v>
      </c>
      <c r="AE112" s="225"/>
      <c r="AF112" s="225"/>
    </row>
    <row r="113" customFormat="false" ht="15" hidden="false" customHeight="false" outlineLevel="0" collapsed="false">
      <c r="B113" s="52" t="s">
        <v>8</v>
      </c>
      <c r="C113" s="211" t="n">
        <v>0.281449042630367</v>
      </c>
      <c r="D113" s="211" t="n">
        <v>0.28436772485041</v>
      </c>
      <c r="F113" s="52"/>
      <c r="I113" s="7"/>
      <c r="J113" s="52" t="s">
        <v>8</v>
      </c>
      <c r="K113" s="211" t="n">
        <v>0.308660209947696</v>
      </c>
      <c r="L113" s="211" t="n">
        <v>0.317936561874801</v>
      </c>
      <c r="N113" s="52" t="n">
        <v>0.0501805531078474</v>
      </c>
      <c r="P113" s="52"/>
      <c r="T113" s="7"/>
      <c r="U113" s="7"/>
      <c r="AB113" s="52" t="s">
        <v>8</v>
      </c>
      <c r="AC113" s="302" t="n">
        <v>0.281449042630367</v>
      </c>
      <c r="AD113" s="302" t="n">
        <v>0.28436772485041</v>
      </c>
    </row>
    <row r="114" customFormat="false" ht="15" hidden="false" customHeight="false" outlineLevel="0" collapsed="false">
      <c r="B114" s="52" t="s">
        <v>7</v>
      </c>
      <c r="C114" s="211" t="n">
        <v>0.15301556348925</v>
      </c>
      <c r="D114" s="211" t="n">
        <v>0.154152417052675</v>
      </c>
      <c r="F114" s="52"/>
      <c r="I114" s="7"/>
      <c r="J114" s="52" t="s">
        <v>7</v>
      </c>
      <c r="K114" s="211" t="n">
        <v>0.135508957691823</v>
      </c>
      <c r="L114" s="211" t="n">
        <v>0.129840139657234</v>
      </c>
      <c r="N114" s="52" t="n">
        <v>-0.0231112352141972</v>
      </c>
      <c r="P114" s="52"/>
      <c r="T114" s="7"/>
      <c r="U114" s="7"/>
      <c r="AB114" s="52" t="s">
        <v>7</v>
      </c>
      <c r="AC114" s="302" t="n">
        <v>0.15301556348925</v>
      </c>
      <c r="AD114" s="302" t="n">
        <v>0.154152417052675</v>
      </c>
    </row>
    <row r="115" customFormat="false" ht="15" hidden="false" customHeight="false" outlineLevel="0" collapsed="false">
      <c r="B115" s="52" t="s">
        <v>6</v>
      </c>
      <c r="C115" s="211" t="n">
        <v>0.119464436750273</v>
      </c>
      <c r="D115" s="211" t="n">
        <v>0.121079678906927</v>
      </c>
      <c r="F115" s="52"/>
      <c r="I115" s="7"/>
      <c r="J115" s="52" t="s">
        <v>6</v>
      </c>
      <c r="K115" s="211" t="n">
        <v>0.115812608246909</v>
      </c>
      <c r="L115" s="211" t="n">
        <v>0.114303362827556</v>
      </c>
      <c r="N115" s="52" t="n">
        <v>0.00625328383511903</v>
      </c>
      <c r="P115" s="52"/>
      <c r="T115" s="7"/>
      <c r="U115" s="7"/>
      <c r="AB115" s="52" t="s">
        <v>6</v>
      </c>
      <c r="AC115" s="302" t="n">
        <v>0.119464436750273</v>
      </c>
      <c r="AD115" s="302" t="n">
        <v>0.121079678906927</v>
      </c>
    </row>
    <row r="116" customFormat="false" ht="15" hidden="false" customHeight="false" outlineLevel="0" collapsed="false">
      <c r="B116" s="52" t="s">
        <v>9</v>
      </c>
      <c r="C116" s="211" t="n">
        <v>0.0857857032732539</v>
      </c>
      <c r="D116" s="211" t="n">
        <v>0.0823704295393705</v>
      </c>
      <c r="F116" s="52"/>
      <c r="I116" s="7"/>
      <c r="J116" s="52" t="s">
        <v>9</v>
      </c>
      <c r="K116" s="211" t="n">
        <v>0.102348945351329</v>
      </c>
      <c r="L116" s="211" t="n">
        <v>0.102134664267771</v>
      </c>
      <c r="N116" s="52" t="n">
        <v>0.0174051682030147</v>
      </c>
      <c r="P116" s="52"/>
      <c r="T116" s="7"/>
      <c r="U116" s="7"/>
      <c r="AB116" s="52" t="s">
        <v>9</v>
      </c>
      <c r="AC116" s="302" t="n">
        <v>0.0857857032732539</v>
      </c>
      <c r="AD116" s="302" t="n">
        <v>0.0823704295393705</v>
      </c>
    </row>
    <row r="117" customFormat="false" ht="15" hidden="false" customHeight="false" outlineLevel="0" collapsed="false">
      <c r="B117" s="52" t="s">
        <v>14</v>
      </c>
      <c r="C117" s="211" t="n">
        <v>0.0692940920873129</v>
      </c>
      <c r="D117" s="211" t="n">
        <v>0.0648154585067608</v>
      </c>
      <c r="F117" s="52"/>
      <c r="I117" s="7"/>
      <c r="J117" s="52" t="s">
        <v>12</v>
      </c>
      <c r="K117" s="211" t="n">
        <v>0.0870222348511457</v>
      </c>
      <c r="L117" s="211" t="n">
        <v>0.0843294082687348</v>
      </c>
      <c r="N117" s="52" t="n">
        <v>-0.0120090506205151</v>
      </c>
      <c r="P117" s="52"/>
      <c r="T117" s="7"/>
      <c r="U117" s="7"/>
      <c r="AB117" s="52" t="s">
        <v>14</v>
      </c>
      <c r="AC117" s="302" t="n">
        <v>0.0692940920873129</v>
      </c>
      <c r="AD117" s="302" t="n">
        <v>0.0648154585067608</v>
      </c>
    </row>
    <row r="118" customFormat="false" ht="15" hidden="false" customHeight="false" outlineLevel="0" collapsed="false">
      <c r="B118" s="52" t="s">
        <v>12</v>
      </c>
      <c r="C118" s="211" t="n">
        <v>0.0624308437676045</v>
      </c>
      <c r="D118" s="211" t="n">
        <v>0.0629138217526442</v>
      </c>
      <c r="F118" s="52"/>
      <c r="I118" s="7"/>
      <c r="J118" s="52" t="s">
        <v>14</v>
      </c>
      <c r="K118" s="211" t="n">
        <v>0.0740239692145589</v>
      </c>
      <c r="L118" s="211" t="n">
        <v>0.0743721063550316</v>
      </c>
      <c r="N118" s="52" t="n">
        <v>0.0243346382193108</v>
      </c>
      <c r="P118" s="52"/>
      <c r="T118" s="7"/>
      <c r="U118" s="7"/>
      <c r="AB118" s="52" t="s">
        <v>12</v>
      </c>
      <c r="AC118" s="302" t="n">
        <v>0.0624308437676045</v>
      </c>
      <c r="AD118" s="302" t="n">
        <v>0.0629138217526442</v>
      </c>
    </row>
    <row r="119" customFormat="false" ht="15" hidden="false" customHeight="false" outlineLevel="0" collapsed="false">
      <c r="B119" s="52" t="s">
        <v>11</v>
      </c>
      <c r="C119" s="211" t="n">
        <v>0.0390713005357192</v>
      </c>
      <c r="D119" s="211" t="n">
        <v>0.0393897404133941</v>
      </c>
      <c r="F119" s="52"/>
      <c r="I119" s="7"/>
      <c r="J119" s="52" t="s">
        <v>11</v>
      </c>
      <c r="K119" s="211" t="n">
        <v>0.0360021476925817</v>
      </c>
      <c r="L119" s="211" t="n">
        <v>0.0354417763823223</v>
      </c>
      <c r="N119" s="52" t="n">
        <v>0.00367063414018909</v>
      </c>
      <c r="P119" s="52"/>
      <c r="T119" s="7"/>
      <c r="U119" s="7"/>
      <c r="AB119" s="52" t="s">
        <v>11</v>
      </c>
      <c r="AC119" s="302" t="n">
        <v>0.0390713005357192</v>
      </c>
      <c r="AD119" s="302" t="n">
        <v>0.0393897404133941</v>
      </c>
    </row>
    <row r="120" customFormat="false" ht="15" hidden="false" customHeight="false" outlineLevel="0" collapsed="false">
      <c r="B120" s="52" t="s">
        <v>28</v>
      </c>
      <c r="C120" s="211" t="n">
        <v>0.0262903172603476</v>
      </c>
      <c r="D120" s="211" t="n">
        <v>0.0266451464438295</v>
      </c>
      <c r="F120" s="52"/>
      <c r="I120" s="7"/>
      <c r="J120" s="52" t="s">
        <v>17</v>
      </c>
      <c r="K120" s="211" t="n">
        <v>0.0284848780630051</v>
      </c>
      <c r="L120" s="211" t="n">
        <v>0.0280695088443709</v>
      </c>
      <c r="N120" s="52" t="n">
        <v>0.00467268408360422</v>
      </c>
      <c r="P120" s="52"/>
      <c r="T120" s="7"/>
      <c r="U120" s="7"/>
      <c r="AB120" s="52" t="s">
        <v>28</v>
      </c>
      <c r="AC120" s="302" t="n">
        <v>0.0262903172603476</v>
      </c>
      <c r="AD120" s="302" t="n">
        <v>0.0266451464438295</v>
      </c>
    </row>
    <row r="121" customFormat="false" ht="15" hidden="false" customHeight="false" outlineLevel="0" collapsed="false">
      <c r="B121" s="52" t="s">
        <v>84</v>
      </c>
      <c r="C121" s="211" t="n">
        <v>0.161640654170099</v>
      </c>
      <c r="D121" s="211" t="n">
        <v>0.162695283698399</v>
      </c>
      <c r="I121" s="7"/>
      <c r="J121" s="52" t="s">
        <v>84</v>
      </c>
      <c r="K121" s="8" t="n">
        <v>0.112134686242059</v>
      </c>
      <c r="L121" s="211" t="n">
        <v>0.113568249988229</v>
      </c>
      <c r="N121" s="7"/>
      <c r="O121" s="7"/>
      <c r="T121" s="7"/>
      <c r="U121" s="7"/>
      <c r="AB121" s="7" t="s">
        <v>84</v>
      </c>
      <c r="AC121" s="300" t="n">
        <v>0.161640654170099</v>
      </c>
      <c r="AD121" s="300" t="n">
        <v>0.162695283698399</v>
      </c>
      <c r="AF121" s="7"/>
    </row>
    <row r="122" customFormat="false" ht="15" hidden="false" customHeight="false" outlineLevel="0" collapsed="false">
      <c r="C122" s="211" t="n">
        <v>0.998441953964227</v>
      </c>
      <c r="D122" s="301" t="n">
        <v>0.99842970116441</v>
      </c>
      <c r="I122" s="7"/>
      <c r="J122" s="7"/>
      <c r="K122" s="301" t="n">
        <v>0.999998637301107</v>
      </c>
      <c r="L122" s="211" t="n">
        <v>0.999995778466051</v>
      </c>
      <c r="M122" s="7"/>
      <c r="N122" s="7"/>
      <c r="O122" s="7"/>
      <c r="T122" s="7"/>
      <c r="U122" s="7"/>
      <c r="AB122" s="7"/>
      <c r="AC122" s="300" t="n">
        <v>0.998441953964227</v>
      </c>
      <c r="AD122" s="300" t="n">
        <v>0.99842970116441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1" width="7.7"/>
    <col collapsed="false" customWidth="true" hidden="false" outlineLevel="0" max="2" min="2" style="88" width="15.85"/>
    <col collapsed="false" customWidth="true" hidden="false" outlineLevel="0" max="3" min="3" style="88" width="55.99"/>
    <col collapsed="false" customWidth="true" hidden="false" outlineLevel="0" max="4" min="4" style="155" width="20.7"/>
    <col collapsed="false" customWidth="true" hidden="false" outlineLevel="0" max="21" min="5" style="155" width="18.7"/>
    <col collapsed="false" customWidth="true" hidden="false" outlineLevel="0" max="22" min="22" style="7" width="18.7"/>
    <col collapsed="false" customWidth="true" hidden="false" outlineLevel="0" max="23" min="23" style="155" width="18.7"/>
    <col collapsed="false" customWidth="true" hidden="false" outlineLevel="0" max="25" min="24" style="7" width="18.7"/>
    <col collapsed="false" customWidth="true" hidden="false" outlineLevel="0" max="27" min="26" style="155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15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7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29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155" t="s">
        <v>2</v>
      </c>
    </row>
    <row r="7" customFormat="false" ht="51.75" hidden="false" customHeight="true" outlineLevel="0" collapsed="false">
      <c r="A7" s="158" t="n">
        <v>1</v>
      </c>
      <c r="B7" s="98" t="s">
        <v>4</v>
      </c>
      <c r="C7" s="99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15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91" t="n">
        <v>2</v>
      </c>
      <c r="B8" s="163"/>
      <c r="C8" s="155"/>
      <c r="V8" s="155"/>
      <c r="X8" s="155"/>
      <c r="Y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241"/>
    </row>
    <row r="9" s="52" customFormat="true" ht="15" hidden="false" customHeight="false" outlineLevel="0" collapsed="false">
      <c r="A9" s="291" t="n">
        <v>3</v>
      </c>
      <c r="B9" s="46"/>
      <c r="C9" s="303" t="s">
        <v>668</v>
      </c>
      <c r="D9" s="168" t="n">
        <v>1832111.29729</v>
      </c>
      <c r="E9" s="168" t="n">
        <v>1606934.65843</v>
      </c>
      <c r="F9" s="168" t="n">
        <v>4268394.55219</v>
      </c>
      <c r="G9" s="168" t="n">
        <v>1155347.96156</v>
      </c>
      <c r="H9" s="168" t="n">
        <v>8862788.46947</v>
      </c>
      <c r="I9" s="168" t="n">
        <v>679474.98476</v>
      </c>
      <c r="J9" s="168" t="n">
        <v>1023305.56914</v>
      </c>
      <c r="K9" s="168" t="n">
        <v>314146.86265</v>
      </c>
      <c r="L9" s="168" t="n">
        <v>1049223.7082</v>
      </c>
      <c r="M9" s="168" t="n">
        <v>333557.48844</v>
      </c>
      <c r="N9" s="168" t="n">
        <v>422594.09839</v>
      </c>
      <c r="O9" s="168" t="n">
        <v>234581.175</v>
      </c>
      <c r="P9" s="168" t="n">
        <v>4056883.88658</v>
      </c>
      <c r="Q9" s="168" t="n">
        <v>58408.66955</v>
      </c>
      <c r="R9" s="168" t="n">
        <v>20709.17875</v>
      </c>
      <c r="S9" s="168" t="n">
        <v>19319.81948</v>
      </c>
      <c r="T9" s="168" t="n">
        <v>13879.24915</v>
      </c>
      <c r="U9" s="168" t="n">
        <v>43320.19674</v>
      </c>
      <c r="V9" s="168" t="n">
        <v>235585.42908</v>
      </c>
      <c r="W9" s="168" t="n">
        <v>255056.94125</v>
      </c>
      <c r="X9" s="168" t="n">
        <v>6185.40576</v>
      </c>
      <c r="Y9" s="168" t="n">
        <v>93756.24069</v>
      </c>
      <c r="Z9" s="168" t="n">
        <v>277669.55541</v>
      </c>
      <c r="AA9" s="168" t="n">
        <v>31247.12336</v>
      </c>
      <c r="AB9" s="168" t="n">
        <v>340021.87323</v>
      </c>
      <c r="AC9" s="168" t="n">
        <v>74022.53523</v>
      </c>
      <c r="AD9" s="168" t="n">
        <v>37006.90747</v>
      </c>
      <c r="AE9" s="168" t="n">
        <v>9066.423</v>
      </c>
      <c r="AF9" s="168" t="n">
        <v>1515255.54815</v>
      </c>
      <c r="AG9" s="168" t="n">
        <v>14434927.9042</v>
      </c>
      <c r="AH9" s="168" t="n">
        <v>8836641.51546</v>
      </c>
      <c r="AI9" s="168" t="n">
        <v>4577486.48404</v>
      </c>
      <c r="AJ9" s="168" t="n">
        <v>314146.86265</v>
      </c>
      <c r="AK9" s="168" t="n">
        <v>706653.04205</v>
      </c>
      <c r="AL9" s="53"/>
    </row>
    <row r="10" s="52" customFormat="true" ht="15" hidden="false" customHeight="false" outlineLevel="0" collapsed="false">
      <c r="A10" s="291" t="n">
        <v>4</v>
      </c>
      <c r="B10" s="46"/>
      <c r="C10" s="303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53"/>
    </row>
    <row r="11" s="52" customFormat="true" ht="15" hidden="false" customHeight="false" outlineLevel="0" collapsed="false">
      <c r="A11" s="291" t="n">
        <v>5</v>
      </c>
      <c r="B11" s="163" t="n">
        <v>1401</v>
      </c>
      <c r="C11" s="304" t="s">
        <v>89</v>
      </c>
      <c r="D11" s="155" t="n">
        <v>623522.81935</v>
      </c>
      <c r="E11" s="155" t="n">
        <v>633015.37634</v>
      </c>
      <c r="F11" s="155" t="n">
        <v>1582164.74819</v>
      </c>
      <c r="G11" s="155" t="n">
        <v>852674.13387</v>
      </c>
      <c r="H11" s="155" t="n">
        <v>3691377.07775</v>
      </c>
      <c r="I11" s="155" t="n">
        <v>119904.67088</v>
      </c>
      <c r="J11" s="155" t="n">
        <v>755488.62528</v>
      </c>
      <c r="K11" s="155" t="n">
        <v>47431.19291</v>
      </c>
      <c r="L11" s="155" t="n">
        <v>785564.9081</v>
      </c>
      <c r="M11" s="155" t="n">
        <v>172823.30531</v>
      </c>
      <c r="N11" s="155" t="n">
        <v>259560.80929</v>
      </c>
      <c r="O11" s="155" t="n">
        <v>234404.259</v>
      </c>
      <c r="P11" s="155" t="n">
        <v>2375177.77077</v>
      </c>
      <c r="Q11" s="155" t="n">
        <v>24061.23106</v>
      </c>
      <c r="R11" s="155" t="n">
        <v>16833.86167</v>
      </c>
      <c r="S11" s="155" t="n">
        <v>13067.48657</v>
      </c>
      <c r="T11" s="155" t="n">
        <v>1581.36112</v>
      </c>
      <c r="U11" s="155" t="n">
        <v>0</v>
      </c>
      <c r="V11" s="155" t="n">
        <v>73916.38883</v>
      </c>
      <c r="W11" s="155" t="n">
        <v>431.7614</v>
      </c>
      <c r="X11" s="155" t="n">
        <v>1627.49498</v>
      </c>
      <c r="Y11" s="155" t="n">
        <v>15160.16363</v>
      </c>
      <c r="Z11" s="155" t="n">
        <v>56.17295</v>
      </c>
      <c r="AA11" s="155" t="n">
        <v>0</v>
      </c>
      <c r="AB11" s="155" t="n">
        <v>141193.56667</v>
      </c>
      <c r="AC11" s="155" t="n">
        <v>13836.00761</v>
      </c>
      <c r="AD11" s="155" t="n">
        <v>0</v>
      </c>
      <c r="AE11" s="155" t="n">
        <v>4393.69829</v>
      </c>
      <c r="AF11" s="155" t="n">
        <v>306159.19478</v>
      </c>
      <c r="AG11" s="155" t="n">
        <v>6372714.0433</v>
      </c>
      <c r="AH11" s="155" t="n">
        <v>4760334.53372</v>
      </c>
      <c r="AI11" s="155" t="n">
        <v>1423322.9886</v>
      </c>
      <c r="AJ11" s="155" t="n">
        <v>47431.19291</v>
      </c>
      <c r="AK11" s="155" t="n">
        <v>141625.32807</v>
      </c>
      <c r="AL11" s="53"/>
    </row>
    <row r="12" s="52" customFormat="true" ht="15" hidden="false" customHeight="false" outlineLevel="0" collapsed="false">
      <c r="A12" s="291" t="n">
        <v>6</v>
      </c>
      <c r="B12" s="160" t="n">
        <v>1402</v>
      </c>
      <c r="C12" s="304" t="s">
        <v>90</v>
      </c>
      <c r="D12" s="155" t="n">
        <v>951453.98468</v>
      </c>
      <c r="E12" s="155" t="n">
        <v>685434.09317</v>
      </c>
      <c r="F12" s="155" t="n">
        <v>1482803.27184</v>
      </c>
      <c r="G12" s="155" t="n">
        <v>236967.71859</v>
      </c>
      <c r="H12" s="155" t="n">
        <v>3356659.06828</v>
      </c>
      <c r="I12" s="155" t="n">
        <v>502779.03772</v>
      </c>
      <c r="J12" s="155" t="n">
        <v>185521.39571</v>
      </c>
      <c r="K12" s="155" t="n">
        <v>185550.93861</v>
      </c>
      <c r="L12" s="155" t="n">
        <v>135111.49223</v>
      </c>
      <c r="M12" s="155" t="n">
        <v>128915.33008</v>
      </c>
      <c r="N12" s="155" t="n">
        <v>78432.06931</v>
      </c>
      <c r="O12" s="155" t="n">
        <v>0</v>
      </c>
      <c r="P12" s="155" t="n">
        <v>1216310.26366</v>
      </c>
      <c r="Q12" s="155" t="n">
        <v>30119.80664</v>
      </c>
      <c r="R12" s="155" t="n">
        <v>66.59625</v>
      </c>
      <c r="S12" s="155" t="n">
        <v>2745.32968</v>
      </c>
      <c r="T12" s="155" t="n">
        <v>8624.09111</v>
      </c>
      <c r="U12" s="155" t="n">
        <v>2115.64917</v>
      </c>
      <c r="V12" s="155" t="n">
        <v>85916.99129</v>
      </c>
      <c r="W12" s="155" t="n">
        <v>1229.52452</v>
      </c>
      <c r="X12" s="155" t="n">
        <v>3824.29329</v>
      </c>
      <c r="Y12" s="155" t="n">
        <v>56387.2815</v>
      </c>
      <c r="Z12" s="155" t="n">
        <v>197141.29357</v>
      </c>
      <c r="AA12" s="155" t="n">
        <v>870.63118</v>
      </c>
      <c r="AB12" s="155" t="n">
        <v>1141.0085</v>
      </c>
      <c r="AC12" s="155" t="n">
        <v>49005.04995</v>
      </c>
      <c r="AD12" s="155" t="n">
        <v>9.64454</v>
      </c>
      <c r="AE12" s="155" t="n">
        <v>1457.10682</v>
      </c>
      <c r="AF12" s="155" t="n">
        <v>440654.29801</v>
      </c>
      <c r="AG12" s="155" t="n">
        <v>5013623.62995</v>
      </c>
      <c r="AH12" s="155" t="n">
        <v>2385485.24493</v>
      </c>
      <c r="AI12" s="155" t="n">
        <v>2437220.9885</v>
      </c>
      <c r="AJ12" s="155" t="n">
        <v>185550.93861</v>
      </c>
      <c r="AK12" s="155" t="n">
        <v>5366.45791</v>
      </c>
      <c r="AL12" s="53"/>
    </row>
    <row r="13" s="52" customFormat="true" ht="15" hidden="false" customHeight="false" outlineLevel="0" collapsed="false">
      <c r="A13" s="291" t="n">
        <v>7</v>
      </c>
      <c r="B13" s="160" t="n">
        <v>1403</v>
      </c>
      <c r="C13" s="304" t="s">
        <v>91</v>
      </c>
      <c r="D13" s="155" t="n">
        <v>161674.15204</v>
      </c>
      <c r="E13" s="155" t="n">
        <v>255328.748</v>
      </c>
      <c r="F13" s="155" t="n">
        <v>486294.18242</v>
      </c>
      <c r="G13" s="155" t="n">
        <v>40959.01446</v>
      </c>
      <c r="H13" s="155" t="n">
        <v>944256.09692</v>
      </c>
      <c r="I13" s="155" t="n">
        <v>11555.72996</v>
      </c>
      <c r="J13" s="155" t="n">
        <v>71693.88686</v>
      </c>
      <c r="K13" s="155" t="n">
        <v>67122.42369</v>
      </c>
      <c r="L13" s="155" t="n">
        <v>103833.67336</v>
      </c>
      <c r="M13" s="155" t="n">
        <v>18750.53248</v>
      </c>
      <c r="N13" s="155" t="n">
        <v>72724.49893</v>
      </c>
      <c r="O13" s="155" t="n">
        <v>150.694</v>
      </c>
      <c r="P13" s="155" t="n">
        <v>345831.43928</v>
      </c>
      <c r="Q13" s="155" t="n">
        <v>354.73153</v>
      </c>
      <c r="R13" s="155" t="n">
        <v>1243.79933</v>
      </c>
      <c r="S13" s="155" t="n">
        <v>0</v>
      </c>
      <c r="T13" s="155" t="n">
        <v>745.3585</v>
      </c>
      <c r="U13" s="155" t="n">
        <v>0</v>
      </c>
      <c r="V13" s="155" t="n">
        <v>39163.57495</v>
      </c>
      <c r="W13" s="155" t="n">
        <v>5432.18454</v>
      </c>
      <c r="X13" s="155" t="n">
        <v>425.91812</v>
      </c>
      <c r="Y13" s="155" t="n">
        <v>1906.5765</v>
      </c>
      <c r="Z13" s="155" t="n">
        <v>0</v>
      </c>
      <c r="AA13" s="155" t="n">
        <v>0</v>
      </c>
      <c r="AB13" s="155" t="n">
        <v>629.29796</v>
      </c>
      <c r="AC13" s="155" t="n">
        <v>548.63197</v>
      </c>
      <c r="AD13" s="155" t="n">
        <v>0</v>
      </c>
      <c r="AE13" s="155" t="n">
        <v>2618.45045</v>
      </c>
      <c r="AF13" s="155" t="n">
        <v>53068.52385</v>
      </c>
      <c r="AG13" s="155" t="n">
        <v>1343156.06005</v>
      </c>
      <c r="AH13" s="155" t="n">
        <v>835362.48876</v>
      </c>
      <c r="AI13" s="155" t="n">
        <v>434609.6651</v>
      </c>
      <c r="AJ13" s="155" t="n">
        <v>67122.42369</v>
      </c>
      <c r="AK13" s="155" t="n">
        <v>6061.4825</v>
      </c>
      <c r="AL13" s="53"/>
    </row>
    <row r="14" s="52" customFormat="true" ht="15" hidden="false" customHeight="false" outlineLevel="0" collapsed="false">
      <c r="A14" s="291" t="n">
        <v>8</v>
      </c>
      <c r="B14" s="160" t="n">
        <v>1404</v>
      </c>
      <c r="C14" s="304" t="s">
        <v>92</v>
      </c>
      <c r="D14" s="155" t="n">
        <v>49099.53522</v>
      </c>
      <c r="E14" s="155" t="n">
        <v>207.56803</v>
      </c>
      <c r="F14" s="155" t="n">
        <v>506806.60765</v>
      </c>
      <c r="G14" s="155" t="n">
        <v>3056.24395</v>
      </c>
      <c r="H14" s="155" t="n">
        <v>559169.95485</v>
      </c>
      <c r="I14" s="155" t="n">
        <v>8855.71407</v>
      </c>
      <c r="J14" s="155" t="n">
        <v>0</v>
      </c>
      <c r="K14" s="155" t="n">
        <v>4391.07002</v>
      </c>
      <c r="L14" s="155" t="n">
        <v>7373.79111</v>
      </c>
      <c r="M14" s="155" t="n">
        <v>5051.78978</v>
      </c>
      <c r="N14" s="155" t="n">
        <v>819.855</v>
      </c>
      <c r="O14" s="155" t="n">
        <v>0</v>
      </c>
      <c r="P14" s="155" t="n">
        <v>26492.21998</v>
      </c>
      <c r="Q14" s="155" t="n">
        <v>500.13523</v>
      </c>
      <c r="R14" s="155" t="n">
        <v>0</v>
      </c>
      <c r="S14" s="155" t="n">
        <v>1908.92985</v>
      </c>
      <c r="T14" s="155" t="n">
        <v>2166.51596</v>
      </c>
      <c r="U14" s="155" t="n">
        <v>39752.12402</v>
      </c>
      <c r="V14" s="155" t="n">
        <v>31202.69703</v>
      </c>
      <c r="W14" s="155" t="n">
        <v>230826.45569</v>
      </c>
      <c r="X14" s="155" t="n">
        <v>202.4977</v>
      </c>
      <c r="Y14" s="155" t="n">
        <v>69.05537</v>
      </c>
      <c r="Z14" s="155" t="n">
        <v>53629.85294</v>
      </c>
      <c r="AA14" s="155" t="n">
        <v>30266.71942</v>
      </c>
      <c r="AB14" s="155" t="n">
        <v>184927.15189</v>
      </c>
      <c r="AC14" s="155" t="n">
        <v>7369.58376</v>
      </c>
      <c r="AD14" s="155" t="n">
        <v>33739.93674</v>
      </c>
      <c r="AE14" s="155" t="n">
        <v>61.80047</v>
      </c>
      <c r="AF14" s="155" t="n">
        <v>616623.45607</v>
      </c>
      <c r="AG14" s="155" t="n">
        <v>1202285.6309</v>
      </c>
      <c r="AH14" s="155" t="n">
        <v>563589.49813</v>
      </c>
      <c r="AI14" s="155" t="n">
        <v>114792.67499</v>
      </c>
      <c r="AJ14" s="155" t="n">
        <v>4391.07002</v>
      </c>
      <c r="AK14" s="155" t="n">
        <v>519512.38776</v>
      </c>
      <c r="AL14" s="53"/>
    </row>
    <row r="15" s="52" customFormat="true" ht="15" hidden="false" customHeight="false" outlineLevel="0" collapsed="false">
      <c r="A15" s="291" t="n">
        <v>9</v>
      </c>
      <c r="B15" s="160" t="n">
        <v>1405</v>
      </c>
      <c r="C15" s="304" t="s">
        <v>93</v>
      </c>
      <c r="D15" s="155" t="n">
        <v>0</v>
      </c>
      <c r="E15" s="155" t="n">
        <v>6228.07888</v>
      </c>
      <c r="F15" s="155" t="n">
        <v>31475.09276</v>
      </c>
      <c r="G15" s="155" t="n">
        <v>652.61885</v>
      </c>
      <c r="H15" s="155" t="n">
        <v>38355.79049</v>
      </c>
      <c r="I15" s="155" t="n">
        <v>855.18353</v>
      </c>
      <c r="J15" s="155" t="n">
        <v>13.47122</v>
      </c>
      <c r="K15" s="155" t="n">
        <v>530.67669</v>
      </c>
      <c r="L15" s="155" t="n">
        <v>861.26945</v>
      </c>
      <c r="M15" s="155" t="n">
        <v>28.96518</v>
      </c>
      <c r="N15" s="155" t="n">
        <v>3.34713</v>
      </c>
      <c r="O15" s="155" t="n">
        <v>0</v>
      </c>
      <c r="P15" s="155" t="n">
        <v>2292.9132</v>
      </c>
      <c r="Q15" s="155" t="n">
        <v>10.90386</v>
      </c>
      <c r="R15" s="155" t="n">
        <v>1107.56102</v>
      </c>
      <c r="S15" s="155" t="n">
        <v>0</v>
      </c>
      <c r="T15" s="155" t="n">
        <v>0</v>
      </c>
      <c r="U15" s="155" t="n">
        <v>0</v>
      </c>
      <c r="V15" s="155" t="n">
        <v>65.15604</v>
      </c>
      <c r="W15" s="155" t="n">
        <v>0</v>
      </c>
      <c r="X15" s="155" t="n">
        <v>0</v>
      </c>
      <c r="Y15" s="155" t="n">
        <v>0.04635</v>
      </c>
      <c r="Z15" s="155" t="n">
        <v>0</v>
      </c>
      <c r="AA15" s="155" t="n">
        <v>0</v>
      </c>
      <c r="AB15" s="155" t="n">
        <v>4379.2584</v>
      </c>
      <c r="AC15" s="155" t="n">
        <v>0</v>
      </c>
      <c r="AD15" s="155" t="n">
        <v>0</v>
      </c>
      <c r="AE15" s="155" t="n">
        <v>0</v>
      </c>
      <c r="AF15" s="155" t="n">
        <v>5562.92567</v>
      </c>
      <c r="AG15" s="155" t="n">
        <v>46211.62936</v>
      </c>
      <c r="AH15" s="155" t="n">
        <v>34207.48165</v>
      </c>
      <c r="AI15" s="155" t="n">
        <v>7094.21262</v>
      </c>
      <c r="AJ15" s="155" t="n">
        <v>530.67669</v>
      </c>
      <c r="AK15" s="155" t="n">
        <v>4379.2584</v>
      </c>
      <c r="AL15" s="53"/>
    </row>
    <row r="16" s="52" customFormat="true" ht="15" hidden="false" customHeight="false" outlineLevel="0" collapsed="false">
      <c r="A16" s="291" t="n">
        <v>10</v>
      </c>
      <c r="B16" s="160" t="n">
        <v>1406</v>
      </c>
      <c r="C16" s="304" t="s">
        <v>94</v>
      </c>
      <c r="D16" s="155" t="n">
        <v>0</v>
      </c>
      <c r="E16" s="155" t="n">
        <v>0.58182</v>
      </c>
      <c r="F16" s="155" t="n">
        <v>2911.54698</v>
      </c>
      <c r="G16" s="155" t="n">
        <v>1112.59613</v>
      </c>
      <c r="H16" s="155" t="n">
        <v>4024.72493</v>
      </c>
      <c r="I16" s="155" t="n">
        <v>430.67043</v>
      </c>
      <c r="J16" s="155" t="n">
        <v>1383.14472</v>
      </c>
      <c r="K16" s="155" t="n">
        <v>58.78798</v>
      </c>
      <c r="L16" s="155" t="n">
        <v>0</v>
      </c>
      <c r="M16" s="155" t="n">
        <v>0</v>
      </c>
      <c r="N16" s="155" t="n">
        <v>7.29028</v>
      </c>
      <c r="O16" s="155" t="n">
        <v>0</v>
      </c>
      <c r="P16" s="155" t="n">
        <v>1879.89341</v>
      </c>
      <c r="Q16" s="155" t="n">
        <v>302.22358</v>
      </c>
      <c r="R16" s="155" t="n">
        <v>0</v>
      </c>
      <c r="S16" s="155" t="n">
        <v>0</v>
      </c>
      <c r="T16" s="155" t="n">
        <v>0</v>
      </c>
      <c r="U16" s="155" t="n">
        <v>0</v>
      </c>
      <c r="V16" s="155" t="n">
        <v>16.04305</v>
      </c>
      <c r="W16" s="155" t="n">
        <v>0</v>
      </c>
      <c r="X16" s="155" t="n">
        <v>0</v>
      </c>
      <c r="Y16" s="155" t="n">
        <v>1679.04609</v>
      </c>
      <c r="Z16" s="155" t="n">
        <v>2993.41246</v>
      </c>
      <c r="AA16" s="155" t="n">
        <v>0</v>
      </c>
      <c r="AB16" s="155" t="n">
        <v>16.21966</v>
      </c>
      <c r="AC16" s="155" t="n">
        <v>0</v>
      </c>
      <c r="AD16" s="155" t="n">
        <v>0</v>
      </c>
      <c r="AE16" s="155" t="n">
        <v>0</v>
      </c>
      <c r="AF16" s="155" t="n">
        <v>5006.94484</v>
      </c>
      <c r="AG16" s="155" t="n">
        <v>10911.56318</v>
      </c>
      <c r="AH16" s="155" t="n">
        <v>5430.62116</v>
      </c>
      <c r="AI16" s="155" t="n">
        <v>5405.93438</v>
      </c>
      <c r="AJ16" s="155" t="n">
        <v>58.78798</v>
      </c>
      <c r="AK16" s="155" t="n">
        <v>16.21966</v>
      </c>
      <c r="AL16" s="53"/>
    </row>
    <row r="17" s="52" customFormat="true" ht="15" hidden="false" customHeight="false" outlineLevel="0" collapsed="false">
      <c r="A17" s="291" t="n">
        <v>11</v>
      </c>
      <c r="B17" s="160" t="n">
        <v>1407</v>
      </c>
      <c r="C17" s="304" t="s">
        <v>95</v>
      </c>
      <c r="D17" s="155" t="n">
        <v>0</v>
      </c>
      <c r="E17" s="155" t="n">
        <v>170.15113</v>
      </c>
      <c r="F17" s="155" t="n">
        <v>3958.08058</v>
      </c>
      <c r="G17" s="155" t="n">
        <v>436.08848</v>
      </c>
      <c r="H17" s="155" t="n">
        <v>4564.32019</v>
      </c>
      <c r="I17" s="155" t="n">
        <v>0</v>
      </c>
      <c r="J17" s="155" t="n">
        <v>48.63329</v>
      </c>
      <c r="K17" s="155" t="n">
        <v>2017.5094</v>
      </c>
      <c r="L17" s="155" t="n">
        <v>0</v>
      </c>
      <c r="M17" s="155" t="n">
        <v>0</v>
      </c>
      <c r="N17" s="155" t="n">
        <v>39.39886</v>
      </c>
      <c r="O17" s="155" t="n">
        <v>0</v>
      </c>
      <c r="P17" s="155" t="n">
        <v>2105.54155</v>
      </c>
      <c r="Q17" s="155" t="n">
        <v>0</v>
      </c>
      <c r="R17" s="155" t="n">
        <v>0</v>
      </c>
      <c r="S17" s="155" t="n">
        <v>0</v>
      </c>
      <c r="T17" s="155" t="n">
        <v>0</v>
      </c>
      <c r="U17" s="155" t="n">
        <v>0</v>
      </c>
      <c r="V17" s="155" t="n">
        <v>88.02568</v>
      </c>
      <c r="W17" s="155" t="n">
        <v>0</v>
      </c>
      <c r="X17" s="155" t="n">
        <v>0</v>
      </c>
      <c r="Y17" s="155" t="n">
        <v>0</v>
      </c>
      <c r="Z17" s="155" t="n">
        <v>0</v>
      </c>
      <c r="AA17" s="155" t="n">
        <v>0</v>
      </c>
      <c r="AB17" s="155" t="n">
        <v>3.96858</v>
      </c>
      <c r="AC17" s="155" t="n">
        <v>0</v>
      </c>
      <c r="AD17" s="155" t="n">
        <v>0</v>
      </c>
      <c r="AE17" s="155" t="n">
        <v>28.81217</v>
      </c>
      <c r="AF17" s="155" t="n">
        <v>120.80643</v>
      </c>
      <c r="AG17" s="155" t="n">
        <v>6790.66817</v>
      </c>
      <c r="AH17" s="155" t="n">
        <v>4570.22689</v>
      </c>
      <c r="AI17" s="155" t="n">
        <v>198.9633</v>
      </c>
      <c r="AJ17" s="155" t="n">
        <v>2017.5094</v>
      </c>
      <c r="AK17" s="155" t="n">
        <v>3.96858</v>
      </c>
      <c r="AL17" s="53"/>
    </row>
    <row r="18" s="52" customFormat="true" ht="15" hidden="false" customHeight="false" outlineLevel="0" collapsed="false">
      <c r="A18" s="291" t="n">
        <v>12</v>
      </c>
      <c r="B18" s="160" t="n">
        <v>1408</v>
      </c>
      <c r="C18" s="304" t="s">
        <v>96</v>
      </c>
      <c r="D18" s="155" t="n">
        <v>0</v>
      </c>
      <c r="E18" s="155" t="n">
        <v>31.16533</v>
      </c>
      <c r="F18" s="155" t="n">
        <v>614.20826</v>
      </c>
      <c r="G18" s="155" t="n">
        <v>64.96823</v>
      </c>
      <c r="H18" s="155" t="n">
        <v>710.34182</v>
      </c>
      <c r="I18" s="155" t="n">
        <v>0</v>
      </c>
      <c r="J18" s="155" t="n">
        <v>0</v>
      </c>
      <c r="K18" s="155" t="n">
        <v>27.58884</v>
      </c>
      <c r="L18" s="155" t="n">
        <v>0</v>
      </c>
      <c r="M18" s="155" t="n">
        <v>0</v>
      </c>
      <c r="N18" s="155" t="n">
        <v>0</v>
      </c>
      <c r="O18" s="155" t="n">
        <v>0</v>
      </c>
      <c r="P18" s="155" t="n">
        <v>27.58884</v>
      </c>
      <c r="Q18" s="155" t="n">
        <v>0</v>
      </c>
      <c r="R18" s="155" t="n">
        <v>0</v>
      </c>
      <c r="S18" s="155" t="n">
        <v>0</v>
      </c>
      <c r="T18" s="155" t="n">
        <v>0</v>
      </c>
      <c r="U18" s="155" t="n">
        <v>2.19676</v>
      </c>
      <c r="V18" s="155" t="n">
        <v>22.42303</v>
      </c>
      <c r="W18" s="155" t="n">
        <v>86.16699</v>
      </c>
      <c r="X18" s="155" t="n">
        <v>0</v>
      </c>
      <c r="Y18" s="155" t="n">
        <v>0</v>
      </c>
      <c r="Z18" s="155" t="n">
        <v>2097.84083</v>
      </c>
      <c r="AA18" s="155" t="n">
        <v>0</v>
      </c>
      <c r="AB18" s="155" t="n">
        <v>708.79594</v>
      </c>
      <c r="AC18" s="155" t="n">
        <v>0</v>
      </c>
      <c r="AD18" s="155" t="n">
        <v>0</v>
      </c>
      <c r="AE18" s="155" t="n">
        <v>0</v>
      </c>
      <c r="AF18" s="155" t="n">
        <v>2917.42355</v>
      </c>
      <c r="AG18" s="155" t="n">
        <v>3655.35421</v>
      </c>
      <c r="AH18" s="155" t="n">
        <v>701.59952</v>
      </c>
      <c r="AI18" s="155" t="n">
        <v>2129.00616</v>
      </c>
      <c r="AJ18" s="155" t="n">
        <v>27.58884</v>
      </c>
      <c r="AK18" s="155" t="n">
        <v>797.15969</v>
      </c>
      <c r="AL18" s="53"/>
    </row>
    <row r="19" s="166" customFormat="true" ht="15" hidden="false" customHeight="false" outlineLevel="0" collapsed="false">
      <c r="A19" s="291" t="n">
        <v>13</v>
      </c>
      <c r="B19" s="165"/>
      <c r="C19" s="11" t="s">
        <v>671</v>
      </c>
      <c r="D19" s="168" t="n">
        <v>1785750.49129</v>
      </c>
      <c r="E19" s="168" t="n">
        <v>1580415.7627</v>
      </c>
      <c r="F19" s="168" t="n">
        <v>4097027.73868</v>
      </c>
      <c r="G19" s="168" t="n">
        <v>1135923.38256</v>
      </c>
      <c r="H19" s="168" t="n">
        <v>8599117.37523</v>
      </c>
      <c r="I19" s="168" t="n">
        <v>644381.00659</v>
      </c>
      <c r="J19" s="168" t="n">
        <v>1014149.15708</v>
      </c>
      <c r="K19" s="168" t="n">
        <v>307130.18814</v>
      </c>
      <c r="L19" s="168" t="n">
        <v>1032745.13425</v>
      </c>
      <c r="M19" s="168" t="n">
        <v>325569.92283</v>
      </c>
      <c r="N19" s="168" t="n">
        <v>411587.2688</v>
      </c>
      <c r="O19" s="168" t="n">
        <v>234554.953</v>
      </c>
      <c r="P19" s="168" t="n">
        <v>3970117.63069</v>
      </c>
      <c r="Q19" s="168" t="n">
        <v>55349.0319</v>
      </c>
      <c r="R19" s="168" t="n">
        <v>19251.81827</v>
      </c>
      <c r="S19" s="168" t="n">
        <v>17721.7461</v>
      </c>
      <c r="T19" s="168" t="n">
        <v>13117.32669</v>
      </c>
      <c r="U19" s="168" t="n">
        <v>41869.96995</v>
      </c>
      <c r="V19" s="168" t="n">
        <v>230391.2999</v>
      </c>
      <c r="W19" s="168" t="n">
        <v>238006.09314</v>
      </c>
      <c r="X19" s="168" t="n">
        <v>6080.20409</v>
      </c>
      <c r="Y19" s="168" t="n">
        <v>75202.16944</v>
      </c>
      <c r="Z19" s="168" t="n">
        <v>255918.57275</v>
      </c>
      <c r="AA19" s="168" t="n">
        <v>31137.3506</v>
      </c>
      <c r="AB19" s="168" t="n">
        <v>332999.2676</v>
      </c>
      <c r="AC19" s="168" t="n">
        <v>70759.27329</v>
      </c>
      <c r="AD19" s="168" t="n">
        <v>33749.58128</v>
      </c>
      <c r="AE19" s="168" t="n">
        <v>8559.8682</v>
      </c>
      <c r="AF19" s="168" t="n">
        <v>1430113.5732</v>
      </c>
      <c r="AG19" s="168" t="n">
        <v>13999348.57912</v>
      </c>
      <c r="AH19" s="168" t="n">
        <v>8589681.69476</v>
      </c>
      <c r="AI19" s="168" t="n">
        <v>4424774.43365</v>
      </c>
      <c r="AJ19" s="168" t="n">
        <v>307130.18814</v>
      </c>
      <c r="AK19" s="168" t="n">
        <v>677762.26257</v>
      </c>
      <c r="AL19" s="169"/>
    </row>
    <row r="20" s="52" customFormat="true" ht="15" hidden="false" customHeight="false" outlineLevel="0" collapsed="false">
      <c r="A20" s="291" t="n">
        <v>14</v>
      </c>
      <c r="B20" s="160"/>
      <c r="C20" s="88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53"/>
    </row>
    <row r="21" s="52" customFormat="true" ht="15" hidden="false" customHeight="false" outlineLevel="0" collapsed="false">
      <c r="A21" s="291" t="n">
        <v>15</v>
      </c>
      <c r="B21" s="160" t="n">
        <v>1411</v>
      </c>
      <c r="C21" s="155" t="s">
        <v>97</v>
      </c>
      <c r="D21" s="155" t="n">
        <v>1706.27207</v>
      </c>
      <c r="E21" s="155" t="n">
        <v>3050.76828</v>
      </c>
      <c r="F21" s="155" t="n">
        <v>9070.7983</v>
      </c>
      <c r="G21" s="155" t="n">
        <v>1657.59702</v>
      </c>
      <c r="H21" s="155" t="n">
        <v>15485.43567</v>
      </c>
      <c r="I21" s="155" t="n">
        <v>2106.21859</v>
      </c>
      <c r="J21" s="155" t="n">
        <v>1037.31345</v>
      </c>
      <c r="K21" s="155" t="n">
        <v>263.88082</v>
      </c>
      <c r="L21" s="155" t="n">
        <v>3646.54228</v>
      </c>
      <c r="M21" s="155" t="n">
        <v>1079.18647</v>
      </c>
      <c r="N21" s="155" t="n">
        <v>1670.70195</v>
      </c>
      <c r="O21" s="155" t="n">
        <v>0</v>
      </c>
      <c r="P21" s="155" t="n">
        <v>9803.84356</v>
      </c>
      <c r="Q21" s="155" t="n">
        <v>76.91854</v>
      </c>
      <c r="R21" s="155" t="n">
        <v>1349.08379</v>
      </c>
      <c r="S21" s="155" t="n">
        <v>313.17068</v>
      </c>
      <c r="T21" s="155" t="n">
        <v>64.01575</v>
      </c>
      <c r="U21" s="155" t="n">
        <v>0</v>
      </c>
      <c r="V21" s="155" t="n">
        <v>559.77523</v>
      </c>
      <c r="W21" s="155" t="n">
        <v>706.0646</v>
      </c>
      <c r="X21" s="155" t="n">
        <v>0</v>
      </c>
      <c r="Y21" s="155" t="n">
        <v>788.45428</v>
      </c>
      <c r="Z21" s="155" t="n">
        <v>0</v>
      </c>
      <c r="AA21" s="155" t="n">
        <v>0</v>
      </c>
      <c r="AB21" s="155" t="n">
        <v>1059.80361</v>
      </c>
      <c r="AC21" s="155" t="n">
        <v>113.05434</v>
      </c>
      <c r="AD21" s="155" t="n">
        <v>0</v>
      </c>
      <c r="AE21" s="155" t="n">
        <v>27.80864</v>
      </c>
      <c r="AF21" s="155" t="n">
        <v>5058.14946</v>
      </c>
      <c r="AG21" s="155" t="n">
        <v>30347.42869</v>
      </c>
      <c r="AH21" s="155" t="n">
        <v>20497.22351</v>
      </c>
      <c r="AI21" s="155" t="n">
        <v>7820.45615</v>
      </c>
      <c r="AJ21" s="155" t="n">
        <v>263.88082</v>
      </c>
      <c r="AK21" s="155" t="n">
        <v>1765.86821</v>
      </c>
      <c r="AL21" s="53"/>
    </row>
    <row r="22" s="52" customFormat="true" ht="15" hidden="false" customHeight="false" outlineLevel="0" collapsed="false">
      <c r="A22" s="291" t="n">
        <v>16</v>
      </c>
      <c r="B22" s="160" t="n">
        <v>1412</v>
      </c>
      <c r="C22" s="155" t="s">
        <v>98</v>
      </c>
      <c r="D22" s="155" t="n">
        <v>16695.46304</v>
      </c>
      <c r="E22" s="155" t="n">
        <v>5209.78233</v>
      </c>
      <c r="F22" s="155" t="n">
        <v>68353.89816</v>
      </c>
      <c r="G22" s="155" t="n">
        <v>10096.40017</v>
      </c>
      <c r="H22" s="155" t="n">
        <v>100355.5437</v>
      </c>
      <c r="I22" s="155" t="n">
        <v>13014.65017</v>
      </c>
      <c r="J22" s="155" t="n">
        <v>2952.45632</v>
      </c>
      <c r="K22" s="155" t="n">
        <v>3174.81178</v>
      </c>
      <c r="L22" s="155" t="n">
        <v>3955.84369</v>
      </c>
      <c r="M22" s="155" t="n">
        <v>2240.56826</v>
      </c>
      <c r="N22" s="155" t="n">
        <v>2827.41268</v>
      </c>
      <c r="O22" s="155" t="n">
        <v>0</v>
      </c>
      <c r="P22" s="155" t="n">
        <v>28165.7429</v>
      </c>
      <c r="Q22" s="155" t="n">
        <v>1576.2038</v>
      </c>
      <c r="R22" s="155" t="n">
        <v>0</v>
      </c>
      <c r="S22" s="155" t="n">
        <v>153.57982</v>
      </c>
      <c r="T22" s="155" t="n">
        <v>397.40952</v>
      </c>
      <c r="U22" s="155" t="n">
        <v>49.78976</v>
      </c>
      <c r="V22" s="155" t="n">
        <v>1474.43776</v>
      </c>
      <c r="W22" s="155" t="n">
        <v>61.88997</v>
      </c>
      <c r="X22" s="155" t="n">
        <v>0</v>
      </c>
      <c r="Y22" s="155" t="n">
        <v>7128.69249</v>
      </c>
      <c r="Z22" s="155" t="n">
        <v>10635.76437</v>
      </c>
      <c r="AA22" s="155" t="n">
        <v>0</v>
      </c>
      <c r="AB22" s="155" t="n">
        <v>39.36157</v>
      </c>
      <c r="AC22" s="155" t="n">
        <v>1917.43784</v>
      </c>
      <c r="AD22" s="155" t="n">
        <v>0.59662</v>
      </c>
      <c r="AE22" s="155" t="n">
        <v>103.41127</v>
      </c>
      <c r="AF22" s="155" t="n">
        <v>23538.57479</v>
      </c>
      <c r="AG22" s="155" t="n">
        <v>152059.86139</v>
      </c>
      <c r="AH22" s="155" t="n">
        <v>93972.0347</v>
      </c>
      <c r="AI22" s="155" t="n">
        <v>54761.37699</v>
      </c>
      <c r="AJ22" s="155" t="n">
        <v>3174.81178</v>
      </c>
      <c r="AK22" s="155" t="n">
        <v>151.63792</v>
      </c>
      <c r="AL22" s="53"/>
    </row>
    <row r="23" s="52" customFormat="true" ht="15" hidden="false" customHeight="false" outlineLevel="0" collapsed="false">
      <c r="A23" s="291" t="n">
        <v>17</v>
      </c>
      <c r="B23" s="160" t="n">
        <v>1413</v>
      </c>
      <c r="C23" s="155" t="s">
        <v>99</v>
      </c>
      <c r="D23" s="155" t="n">
        <v>1445.31745</v>
      </c>
      <c r="E23" s="155" t="n">
        <v>2523.08426</v>
      </c>
      <c r="F23" s="155" t="n">
        <v>12474.86427</v>
      </c>
      <c r="G23" s="155" t="n">
        <v>294.0662</v>
      </c>
      <c r="H23" s="155" t="n">
        <v>16737.33218</v>
      </c>
      <c r="I23" s="155" t="n">
        <v>150.40049</v>
      </c>
      <c r="J23" s="155" t="n">
        <v>382.66802</v>
      </c>
      <c r="K23" s="155" t="n">
        <v>1188.2827</v>
      </c>
      <c r="L23" s="155" t="n">
        <v>2780.58427</v>
      </c>
      <c r="M23" s="155" t="n">
        <v>4.10807</v>
      </c>
      <c r="N23" s="155" t="n">
        <v>534.72597</v>
      </c>
      <c r="O23" s="155" t="n">
        <v>11.274</v>
      </c>
      <c r="P23" s="155" t="n">
        <v>5052.04352</v>
      </c>
      <c r="Q23" s="155" t="n">
        <v>0</v>
      </c>
      <c r="R23" s="155" t="n">
        <v>0</v>
      </c>
      <c r="S23" s="155" t="n">
        <v>0</v>
      </c>
      <c r="T23" s="155" t="n">
        <v>1.15315</v>
      </c>
      <c r="U23" s="155" t="n">
        <v>0</v>
      </c>
      <c r="V23" s="155" t="n">
        <v>422.79487</v>
      </c>
      <c r="W23" s="155" t="n">
        <v>995.44981</v>
      </c>
      <c r="X23" s="155" t="n">
        <v>0</v>
      </c>
      <c r="Y23" s="155" t="n">
        <v>281.30918</v>
      </c>
      <c r="Z23" s="155" t="n">
        <v>0</v>
      </c>
      <c r="AA23" s="155" t="n">
        <v>5.63767</v>
      </c>
      <c r="AB23" s="155" t="n">
        <v>52.96134</v>
      </c>
      <c r="AC23" s="155" t="n">
        <v>37.29052</v>
      </c>
      <c r="AD23" s="155" t="n">
        <v>0</v>
      </c>
      <c r="AE23" s="155" t="n">
        <v>246.46713</v>
      </c>
      <c r="AF23" s="155" t="n">
        <v>2043.06367</v>
      </c>
      <c r="AG23" s="155" t="n">
        <v>23832.43937</v>
      </c>
      <c r="AH23" s="155" t="n">
        <v>16942.37619</v>
      </c>
      <c r="AI23" s="155" t="n">
        <v>4647.73166</v>
      </c>
      <c r="AJ23" s="155" t="n">
        <v>1188.2827</v>
      </c>
      <c r="AK23" s="155" t="n">
        <v>1054.04882</v>
      </c>
      <c r="AL23" s="53"/>
    </row>
    <row r="24" s="52" customFormat="true" ht="15" hidden="false" customHeight="false" outlineLevel="0" collapsed="false">
      <c r="A24" s="291" t="n">
        <v>18</v>
      </c>
      <c r="B24" s="160" t="n">
        <v>1414</v>
      </c>
      <c r="C24" s="155" t="s">
        <v>100</v>
      </c>
      <c r="D24" s="155" t="n">
        <v>550.66499</v>
      </c>
      <c r="E24" s="155" t="n">
        <v>0</v>
      </c>
      <c r="F24" s="155" t="n">
        <v>18059.72151</v>
      </c>
      <c r="G24" s="155" t="n">
        <v>184.09212</v>
      </c>
      <c r="H24" s="155" t="n">
        <v>18794.47862</v>
      </c>
      <c r="I24" s="155" t="n">
        <v>633.57162</v>
      </c>
      <c r="J24" s="155" t="n">
        <v>0</v>
      </c>
      <c r="K24" s="155" t="n">
        <v>344.03704</v>
      </c>
      <c r="L24" s="155" t="n">
        <v>497.05989</v>
      </c>
      <c r="M24" s="155" t="n">
        <v>212.53073</v>
      </c>
      <c r="N24" s="155" t="n">
        <v>136.73916</v>
      </c>
      <c r="O24" s="155" t="n">
        <v>0</v>
      </c>
      <c r="P24" s="155" t="n">
        <v>1823.93844</v>
      </c>
      <c r="Q24" s="155" t="n">
        <v>22.22907</v>
      </c>
      <c r="R24" s="155" t="n">
        <v>0</v>
      </c>
      <c r="S24" s="155" t="n">
        <v>395.49381</v>
      </c>
      <c r="T24" s="155" t="n">
        <v>70.74247</v>
      </c>
      <c r="U24" s="155" t="n">
        <v>717.96652</v>
      </c>
      <c r="V24" s="155" t="n">
        <v>1098.81849</v>
      </c>
      <c r="W24" s="155" t="n">
        <v>12006.03545</v>
      </c>
      <c r="X24" s="155" t="n">
        <v>0</v>
      </c>
      <c r="Y24" s="155" t="n">
        <v>1.4645</v>
      </c>
      <c r="Z24" s="155" t="n">
        <v>3164.53076</v>
      </c>
      <c r="AA24" s="155" t="n">
        <v>57.41357</v>
      </c>
      <c r="AB24" s="155" t="n">
        <v>3768.2231</v>
      </c>
      <c r="AC24" s="155" t="n">
        <v>388.0691</v>
      </c>
      <c r="AD24" s="155" t="n">
        <v>2169.26045</v>
      </c>
      <c r="AE24" s="155" t="n">
        <v>13.90901</v>
      </c>
      <c r="AF24" s="155" t="n">
        <v>23874.1563</v>
      </c>
      <c r="AG24" s="155" t="n">
        <v>44492.57336</v>
      </c>
      <c r="AH24" s="155" t="n">
        <v>20972.52481</v>
      </c>
      <c r="AI24" s="155" t="n">
        <v>4457.11242</v>
      </c>
      <c r="AJ24" s="155" t="n">
        <v>344.03704</v>
      </c>
      <c r="AK24" s="155" t="n">
        <v>18718.89909</v>
      </c>
      <c r="AL24" s="53"/>
    </row>
    <row r="25" s="52" customFormat="true" ht="15" hidden="false" customHeight="false" outlineLevel="0" collapsed="false">
      <c r="A25" s="291" t="n">
        <v>19</v>
      </c>
      <c r="B25" s="160" t="n">
        <v>1415</v>
      </c>
      <c r="C25" s="155" t="s">
        <v>101</v>
      </c>
      <c r="D25" s="155" t="n">
        <v>0</v>
      </c>
      <c r="E25" s="155" t="n">
        <v>3890.66529</v>
      </c>
      <c r="F25" s="155" t="n">
        <v>949.74289</v>
      </c>
      <c r="G25" s="155" t="n">
        <v>27.33259</v>
      </c>
      <c r="H25" s="155" t="n">
        <v>4867.74077</v>
      </c>
      <c r="I25" s="155" t="n">
        <v>1618.10248</v>
      </c>
      <c r="J25" s="155" t="n">
        <v>8.29213</v>
      </c>
      <c r="K25" s="155" t="n">
        <v>4.72524</v>
      </c>
      <c r="L25" s="155" t="n">
        <v>0</v>
      </c>
      <c r="M25" s="155" t="n">
        <v>0</v>
      </c>
      <c r="N25" s="155" t="n">
        <v>0</v>
      </c>
      <c r="O25" s="155" t="n">
        <v>0</v>
      </c>
      <c r="P25" s="155" t="n">
        <v>1631.11985</v>
      </c>
      <c r="Q25" s="155" t="n">
        <v>0</v>
      </c>
      <c r="R25" s="155" t="n">
        <v>0</v>
      </c>
      <c r="S25" s="155" t="n">
        <v>0</v>
      </c>
      <c r="T25" s="155" t="n">
        <v>0</v>
      </c>
      <c r="U25" s="155" t="n">
        <v>0</v>
      </c>
      <c r="V25" s="155" t="n">
        <v>156.47806</v>
      </c>
      <c r="W25" s="155" t="n">
        <v>0</v>
      </c>
      <c r="X25" s="155" t="n">
        <v>0</v>
      </c>
      <c r="Y25" s="155" t="n">
        <v>0</v>
      </c>
      <c r="Z25" s="155" t="n">
        <v>0</v>
      </c>
      <c r="AA25" s="155" t="n">
        <v>0</v>
      </c>
      <c r="AB25" s="155" t="n">
        <v>223.86064</v>
      </c>
      <c r="AC25" s="155" t="n">
        <v>0</v>
      </c>
      <c r="AD25" s="155" t="n">
        <v>0</v>
      </c>
      <c r="AE25" s="155" t="n">
        <v>17.43402</v>
      </c>
      <c r="AF25" s="155" t="n">
        <v>397.77272</v>
      </c>
      <c r="AG25" s="155" t="n">
        <v>6896.63334</v>
      </c>
      <c r="AH25" s="155" t="n">
        <v>1141.84567</v>
      </c>
      <c r="AI25" s="155" t="n">
        <v>5526.20179</v>
      </c>
      <c r="AJ25" s="155" t="n">
        <v>4.72524</v>
      </c>
      <c r="AK25" s="155" t="n">
        <v>223.86064</v>
      </c>
      <c r="AL25" s="53"/>
    </row>
    <row r="26" s="52" customFormat="true" ht="15" hidden="false" customHeight="false" outlineLevel="0" collapsed="false">
      <c r="A26" s="291" t="n">
        <v>20</v>
      </c>
      <c r="B26" s="160" t="n">
        <v>1416</v>
      </c>
      <c r="C26" s="155" t="s">
        <v>102</v>
      </c>
      <c r="D26" s="155" t="n">
        <v>0</v>
      </c>
      <c r="E26" s="155" t="n">
        <v>826.32458</v>
      </c>
      <c r="F26" s="155" t="n">
        <v>479.494</v>
      </c>
      <c r="G26" s="155" t="n">
        <v>275.88897</v>
      </c>
      <c r="H26" s="155" t="n">
        <v>1581.70755</v>
      </c>
      <c r="I26" s="155" t="n">
        <v>22.28491</v>
      </c>
      <c r="J26" s="155" t="n">
        <v>540.23621</v>
      </c>
      <c r="K26" s="155" t="n">
        <v>26.94405</v>
      </c>
      <c r="L26" s="155" t="n">
        <v>0</v>
      </c>
      <c r="M26" s="155" t="n">
        <v>0</v>
      </c>
      <c r="N26" s="155" t="n">
        <v>25.86121</v>
      </c>
      <c r="O26" s="155" t="n">
        <v>0</v>
      </c>
      <c r="P26" s="155" t="n">
        <v>615.32638</v>
      </c>
      <c r="Q26" s="155" t="n">
        <v>171.41666</v>
      </c>
      <c r="R26" s="155" t="n">
        <v>0</v>
      </c>
      <c r="S26" s="155" t="n">
        <v>0</v>
      </c>
      <c r="T26" s="155" t="n">
        <v>0</v>
      </c>
      <c r="U26" s="155" t="n">
        <v>0</v>
      </c>
      <c r="V26" s="155" t="n">
        <v>0.72112</v>
      </c>
      <c r="W26" s="155" t="n">
        <v>0</v>
      </c>
      <c r="X26" s="155" t="n">
        <v>0</v>
      </c>
      <c r="Y26" s="155" t="n">
        <v>122.62632</v>
      </c>
      <c r="Z26" s="155" t="n">
        <v>1275.63534</v>
      </c>
      <c r="AA26" s="155" t="n">
        <v>0</v>
      </c>
      <c r="AB26" s="155" t="n">
        <v>0.50472</v>
      </c>
      <c r="AC26" s="155" t="n">
        <v>0</v>
      </c>
      <c r="AD26" s="155" t="n">
        <v>0</v>
      </c>
      <c r="AE26" s="155" t="n">
        <v>3.04925</v>
      </c>
      <c r="AF26" s="155" t="n">
        <v>1573.95341</v>
      </c>
      <c r="AG26" s="155" t="n">
        <v>3770.98734</v>
      </c>
      <c r="AH26" s="155" t="n">
        <v>1322.20151</v>
      </c>
      <c r="AI26" s="155" t="n">
        <v>2421.33706</v>
      </c>
      <c r="AJ26" s="155" t="n">
        <v>26.94405</v>
      </c>
      <c r="AK26" s="155" t="n">
        <v>0.50472</v>
      </c>
      <c r="AL26" s="53"/>
    </row>
    <row r="27" s="52" customFormat="true" ht="15" hidden="false" customHeight="false" outlineLevel="0" collapsed="false">
      <c r="A27" s="291" t="n">
        <v>21</v>
      </c>
      <c r="B27" s="160" t="n">
        <v>1417</v>
      </c>
      <c r="C27" s="155" t="s">
        <v>103</v>
      </c>
      <c r="D27" s="155" t="n">
        <v>0</v>
      </c>
      <c r="E27" s="155" t="n">
        <v>24.68701</v>
      </c>
      <c r="F27" s="155" t="n">
        <v>473.33319</v>
      </c>
      <c r="G27" s="155" t="n">
        <v>20.84336</v>
      </c>
      <c r="H27" s="155" t="n">
        <v>518.86356</v>
      </c>
      <c r="I27" s="155" t="n">
        <v>9.40093</v>
      </c>
      <c r="J27" s="155" t="n">
        <v>0</v>
      </c>
      <c r="K27" s="155" t="n">
        <v>283.80808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293.20901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 t="n">
        <v>0</v>
      </c>
      <c r="AE27" s="155" t="n">
        <v>0</v>
      </c>
      <c r="AF27" s="155" t="n">
        <v>0</v>
      </c>
      <c r="AG27" s="155" t="n">
        <v>812.07257</v>
      </c>
      <c r="AH27" s="155" t="n">
        <v>494.17655</v>
      </c>
      <c r="AI27" s="155" t="n">
        <v>34.08794</v>
      </c>
      <c r="AJ27" s="155" t="n">
        <v>283.80808</v>
      </c>
      <c r="AK27" s="155" t="n">
        <v>0</v>
      </c>
      <c r="AL27" s="53"/>
    </row>
    <row r="28" s="52" customFormat="true" ht="15" hidden="false" customHeight="false" outlineLevel="0" collapsed="false">
      <c r="A28" s="291" t="n">
        <v>22</v>
      </c>
      <c r="B28" s="160" t="n">
        <v>1418</v>
      </c>
      <c r="C28" s="155" t="s">
        <v>104</v>
      </c>
      <c r="D28" s="155" t="n">
        <v>0</v>
      </c>
      <c r="E28" s="155" t="n">
        <v>4.8946</v>
      </c>
      <c r="F28" s="155" t="n">
        <v>186.86593</v>
      </c>
      <c r="G28" s="155" t="n">
        <v>28.68999</v>
      </c>
      <c r="H28" s="155" t="n">
        <v>220.45052</v>
      </c>
      <c r="I28" s="155" t="n">
        <v>0</v>
      </c>
      <c r="J28" s="155" t="n">
        <v>0</v>
      </c>
      <c r="K28" s="155" t="n">
        <v>0</v>
      </c>
      <c r="L28" s="155" t="n">
        <v>0</v>
      </c>
      <c r="M28" s="155" t="n">
        <v>0</v>
      </c>
      <c r="N28" s="155" t="n">
        <v>0</v>
      </c>
      <c r="O28" s="155" t="n">
        <v>0</v>
      </c>
      <c r="P28" s="155" t="n">
        <v>0</v>
      </c>
      <c r="Q28" s="155" t="n">
        <v>0</v>
      </c>
      <c r="R28" s="155" t="n">
        <v>0</v>
      </c>
      <c r="S28" s="155" t="n">
        <v>0</v>
      </c>
      <c r="T28" s="155" t="n">
        <v>0</v>
      </c>
      <c r="U28" s="155" t="n">
        <v>0</v>
      </c>
      <c r="V28" s="155" t="n">
        <v>0</v>
      </c>
      <c r="W28" s="155" t="n">
        <v>37.06991</v>
      </c>
      <c r="X28" s="155" t="n">
        <v>0</v>
      </c>
      <c r="Y28" s="155" t="n">
        <v>0</v>
      </c>
      <c r="Z28" s="155" t="n">
        <v>1068.07155</v>
      </c>
      <c r="AA28" s="155" t="n">
        <v>0</v>
      </c>
      <c r="AB28" s="155" t="n">
        <v>71.21177</v>
      </c>
      <c r="AC28" s="155" t="n">
        <v>0</v>
      </c>
      <c r="AD28" s="155" t="n">
        <v>0</v>
      </c>
      <c r="AE28" s="155" t="n">
        <v>0</v>
      </c>
      <c r="AF28" s="155" t="n">
        <v>1176.35323</v>
      </c>
      <c r="AG28" s="155" t="n">
        <v>1396.80375</v>
      </c>
      <c r="AH28" s="155" t="n">
        <v>215.55592</v>
      </c>
      <c r="AI28" s="155" t="n">
        <v>1072.96615</v>
      </c>
      <c r="AJ28" s="155" t="n">
        <v>0</v>
      </c>
      <c r="AK28" s="155" t="n">
        <v>108.28168</v>
      </c>
      <c r="AL28" s="53"/>
    </row>
    <row r="29" s="166" customFormat="true" ht="15" hidden="false" customHeight="false" outlineLevel="0" collapsed="false">
      <c r="A29" s="291" t="n">
        <v>23</v>
      </c>
      <c r="B29" s="165"/>
      <c r="C29" s="11" t="s">
        <v>672</v>
      </c>
      <c r="D29" s="168" t="n">
        <v>20397.71755</v>
      </c>
      <c r="E29" s="168" t="n">
        <v>15530.20635</v>
      </c>
      <c r="F29" s="168" t="n">
        <v>110048.71825</v>
      </c>
      <c r="G29" s="168" t="n">
        <v>12584.91042</v>
      </c>
      <c r="H29" s="168" t="n">
        <v>158561.55257</v>
      </c>
      <c r="I29" s="168" t="n">
        <v>17554.62919</v>
      </c>
      <c r="J29" s="168" t="n">
        <v>4920.96613</v>
      </c>
      <c r="K29" s="168" t="n">
        <v>5286.48971</v>
      </c>
      <c r="L29" s="168" t="n">
        <v>10880.03013</v>
      </c>
      <c r="M29" s="168" t="n">
        <v>3536.39353</v>
      </c>
      <c r="N29" s="168" t="n">
        <v>5195.44097</v>
      </c>
      <c r="O29" s="168" t="n">
        <v>11.274</v>
      </c>
      <c r="P29" s="168" t="n">
        <v>47385.22366</v>
      </c>
      <c r="Q29" s="168" t="n">
        <v>1846.76807</v>
      </c>
      <c r="R29" s="168" t="n">
        <v>1349.08379</v>
      </c>
      <c r="S29" s="168" t="n">
        <v>862.24431</v>
      </c>
      <c r="T29" s="168" t="n">
        <v>533.32089</v>
      </c>
      <c r="U29" s="168" t="n">
        <v>767.75628</v>
      </c>
      <c r="V29" s="168" t="n">
        <v>3713.02553</v>
      </c>
      <c r="W29" s="168" t="n">
        <v>13806.50974</v>
      </c>
      <c r="X29" s="168" t="n">
        <v>0</v>
      </c>
      <c r="Y29" s="168" t="n">
        <v>8322.54677</v>
      </c>
      <c r="Z29" s="168" t="n">
        <v>16144.00202</v>
      </c>
      <c r="AA29" s="168" t="n">
        <v>63.05124</v>
      </c>
      <c r="AB29" s="168" t="n">
        <v>5215.92675</v>
      </c>
      <c r="AC29" s="168" t="n">
        <v>2455.8518</v>
      </c>
      <c r="AD29" s="168" t="n">
        <v>2169.85707</v>
      </c>
      <c r="AE29" s="168" t="n">
        <v>412.07932</v>
      </c>
      <c r="AF29" s="168" t="n">
        <v>57662.02358</v>
      </c>
      <c r="AG29" s="168" t="n">
        <v>263608.79981</v>
      </c>
      <c r="AH29" s="168" t="n">
        <v>155557.93886</v>
      </c>
      <c r="AI29" s="168" t="n">
        <v>80741.27016</v>
      </c>
      <c r="AJ29" s="168" t="n">
        <v>5286.48971</v>
      </c>
      <c r="AK29" s="168" t="n">
        <v>22023.10108</v>
      </c>
      <c r="AL29" s="169"/>
    </row>
    <row r="30" s="52" customFormat="true" ht="15" hidden="false" customHeight="false" outlineLevel="0" collapsed="false">
      <c r="A30" s="291" t="n">
        <v>24</v>
      </c>
      <c r="B30" s="160"/>
      <c r="C30" s="88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53"/>
    </row>
    <row r="31" s="52" customFormat="true" ht="15" hidden="false" customHeight="false" outlineLevel="0" collapsed="false">
      <c r="A31" s="291" t="n">
        <v>25</v>
      </c>
      <c r="B31" s="160" t="n">
        <v>1421</v>
      </c>
      <c r="C31" s="155" t="s">
        <v>105</v>
      </c>
      <c r="D31" s="155" t="n">
        <v>4426.55345</v>
      </c>
      <c r="E31" s="155" t="n">
        <v>384.16789</v>
      </c>
      <c r="F31" s="155" t="n">
        <v>13023.8357</v>
      </c>
      <c r="G31" s="155" t="n">
        <v>2145.02661</v>
      </c>
      <c r="H31" s="155" t="n">
        <v>19979.58365</v>
      </c>
      <c r="I31" s="155" t="n">
        <v>5431.82146</v>
      </c>
      <c r="J31" s="155" t="n">
        <v>1776.82106</v>
      </c>
      <c r="K31" s="155" t="n">
        <v>499.82699</v>
      </c>
      <c r="L31" s="155" t="n">
        <v>3168.22343</v>
      </c>
      <c r="M31" s="155" t="n">
        <v>1585.70113</v>
      </c>
      <c r="N31" s="155" t="n">
        <v>4651.58953</v>
      </c>
      <c r="O31" s="155" t="n">
        <v>0</v>
      </c>
      <c r="P31" s="155" t="n">
        <v>17113.9836</v>
      </c>
      <c r="Q31" s="155" t="n">
        <v>207.16609</v>
      </c>
      <c r="R31" s="155" t="n">
        <v>107.78034</v>
      </c>
      <c r="S31" s="155" t="n">
        <v>385.19191</v>
      </c>
      <c r="T31" s="155" t="n">
        <v>72.61465</v>
      </c>
      <c r="U31" s="155" t="n">
        <v>0</v>
      </c>
      <c r="V31" s="155" t="n">
        <v>494.98197</v>
      </c>
      <c r="W31" s="155" t="n">
        <v>647.55377</v>
      </c>
      <c r="X31" s="155" t="n">
        <v>0</v>
      </c>
      <c r="Y31" s="155" t="n">
        <v>3626.17031</v>
      </c>
      <c r="Z31" s="155" t="n">
        <v>0.001</v>
      </c>
      <c r="AA31" s="155" t="n">
        <v>0</v>
      </c>
      <c r="AB31" s="155" t="n">
        <v>802.82057</v>
      </c>
      <c r="AC31" s="155" t="n">
        <v>70.16871</v>
      </c>
      <c r="AD31" s="155" t="n">
        <v>0</v>
      </c>
      <c r="AE31" s="155" t="n">
        <v>11.02554</v>
      </c>
      <c r="AF31" s="155" t="n">
        <v>6425.47486</v>
      </c>
      <c r="AG31" s="155" t="n">
        <v>43519.04211</v>
      </c>
      <c r="AH31" s="155" t="n">
        <v>27409.32039</v>
      </c>
      <c r="AI31" s="155" t="n">
        <v>14159.52039</v>
      </c>
      <c r="AJ31" s="155" t="n">
        <v>499.82699</v>
      </c>
      <c r="AK31" s="155" t="n">
        <v>1450.37434</v>
      </c>
      <c r="AL31" s="53"/>
    </row>
    <row r="32" s="52" customFormat="true" ht="15" hidden="false" customHeight="false" outlineLevel="0" collapsed="false">
      <c r="A32" s="291" t="n">
        <v>26</v>
      </c>
      <c r="B32" s="160" t="n">
        <v>1422</v>
      </c>
      <c r="C32" s="155" t="s">
        <v>106</v>
      </c>
      <c r="D32" s="155" t="n">
        <v>20137.17043</v>
      </c>
      <c r="E32" s="155" t="n">
        <v>8637.57565</v>
      </c>
      <c r="F32" s="155" t="n">
        <v>35232.66061</v>
      </c>
      <c r="G32" s="155" t="n">
        <v>3863.7836</v>
      </c>
      <c r="H32" s="155" t="n">
        <v>67871.19029</v>
      </c>
      <c r="I32" s="155" t="n">
        <v>11459.86655</v>
      </c>
      <c r="J32" s="155" t="n">
        <v>2102.3689</v>
      </c>
      <c r="K32" s="155" t="n">
        <v>752.51345</v>
      </c>
      <c r="L32" s="155" t="n">
        <v>1967.00349</v>
      </c>
      <c r="M32" s="155" t="n">
        <v>2711.69945</v>
      </c>
      <c r="N32" s="155" t="n">
        <v>642.33867</v>
      </c>
      <c r="O32" s="155" t="n">
        <v>0</v>
      </c>
      <c r="P32" s="155" t="n">
        <v>19635.79051</v>
      </c>
      <c r="Q32" s="155" t="n">
        <v>888.94385</v>
      </c>
      <c r="R32" s="155" t="n">
        <v>0.49435</v>
      </c>
      <c r="S32" s="155" t="n">
        <v>178.05736</v>
      </c>
      <c r="T32" s="155" t="n">
        <v>151.39597</v>
      </c>
      <c r="U32" s="155" t="n">
        <v>47.60853</v>
      </c>
      <c r="V32" s="155" t="n">
        <v>491.00144</v>
      </c>
      <c r="W32" s="155" t="n">
        <v>23.07786</v>
      </c>
      <c r="X32" s="155" t="n">
        <v>100.00445</v>
      </c>
      <c r="Y32" s="155" t="n">
        <v>6014.66284</v>
      </c>
      <c r="Z32" s="155" t="n">
        <v>4365.98328</v>
      </c>
      <c r="AA32" s="155" t="n">
        <v>1.47007</v>
      </c>
      <c r="AB32" s="155" t="n">
        <v>18.77084</v>
      </c>
      <c r="AC32" s="155" t="n">
        <v>580.63007</v>
      </c>
      <c r="AD32" s="155" t="n">
        <v>0.09404</v>
      </c>
      <c r="AE32" s="155" t="n">
        <v>50.91146</v>
      </c>
      <c r="AF32" s="155" t="n">
        <v>12913.10641</v>
      </c>
      <c r="AG32" s="155" t="n">
        <v>100420.08721</v>
      </c>
      <c r="AH32" s="155" t="n">
        <v>47770.03794</v>
      </c>
      <c r="AI32" s="155" t="n">
        <v>51806.51448</v>
      </c>
      <c r="AJ32" s="155" t="n">
        <v>752.51345</v>
      </c>
      <c r="AK32" s="155" t="n">
        <v>91.02134</v>
      </c>
      <c r="AL32" s="53"/>
    </row>
    <row r="33" s="52" customFormat="true" ht="15" hidden="false" customHeight="false" outlineLevel="0" collapsed="false">
      <c r="A33" s="291" t="n">
        <v>27</v>
      </c>
      <c r="B33" s="160" t="n">
        <v>1423</v>
      </c>
      <c r="C33" s="155" t="s">
        <v>109</v>
      </c>
      <c r="D33" s="155" t="n">
        <v>334.904</v>
      </c>
      <c r="E33" s="155" t="n">
        <v>319.70673</v>
      </c>
      <c r="F33" s="155" t="n">
        <v>4016.228</v>
      </c>
      <c r="G33" s="155" t="n">
        <v>518.21849</v>
      </c>
      <c r="H33" s="155" t="n">
        <v>5189.05722</v>
      </c>
      <c r="I33" s="155" t="n">
        <v>84.95543</v>
      </c>
      <c r="J33" s="155" t="n">
        <v>38.92128</v>
      </c>
      <c r="K33" s="155" t="n">
        <v>165.33604</v>
      </c>
      <c r="L33" s="155" t="n">
        <v>181.39182</v>
      </c>
      <c r="M33" s="155" t="n">
        <v>28.39419</v>
      </c>
      <c r="N33" s="155" t="n">
        <v>300.95202</v>
      </c>
      <c r="O33" s="155" t="n">
        <v>4.083</v>
      </c>
      <c r="P33" s="155" t="n">
        <v>804.03378</v>
      </c>
      <c r="Q33" s="155" t="n">
        <v>0.89212</v>
      </c>
      <c r="R33" s="155" t="n">
        <v>0</v>
      </c>
      <c r="S33" s="155" t="n">
        <v>0</v>
      </c>
      <c r="T33" s="155" t="n">
        <v>0.32523</v>
      </c>
      <c r="U33" s="155" t="n">
        <v>0</v>
      </c>
      <c r="V33" s="155" t="n">
        <v>153.72413</v>
      </c>
      <c r="W33" s="155" t="n">
        <v>177.11277</v>
      </c>
      <c r="X33" s="155" t="n">
        <v>0</v>
      </c>
      <c r="Y33" s="155" t="n">
        <v>87.39154</v>
      </c>
      <c r="Z33" s="155" t="n">
        <v>0.002</v>
      </c>
      <c r="AA33" s="155" t="n">
        <v>5.5409</v>
      </c>
      <c r="AB33" s="155" t="n">
        <v>21.02276</v>
      </c>
      <c r="AC33" s="155" t="n">
        <v>5.41371</v>
      </c>
      <c r="AD33" s="155" t="n">
        <v>0</v>
      </c>
      <c r="AE33" s="155" t="n">
        <v>12.53205</v>
      </c>
      <c r="AF33" s="155" t="n">
        <v>463.95721</v>
      </c>
      <c r="AG33" s="155" t="n">
        <v>6457.04821</v>
      </c>
      <c r="AH33" s="155" t="n">
        <v>5247.32664</v>
      </c>
      <c r="AI33" s="155" t="n">
        <v>840.7091</v>
      </c>
      <c r="AJ33" s="155" t="n">
        <v>165.33604</v>
      </c>
      <c r="AK33" s="155" t="n">
        <v>203.67643</v>
      </c>
      <c r="AL33" s="53"/>
    </row>
    <row r="34" s="52" customFormat="true" ht="15" hidden="false" customHeight="false" outlineLevel="0" collapsed="false">
      <c r="A34" s="291" t="n">
        <v>28</v>
      </c>
      <c r="B34" s="160" t="n">
        <v>1424</v>
      </c>
      <c r="C34" s="155" t="s">
        <v>114</v>
      </c>
      <c r="D34" s="155" t="n">
        <v>1064.44957</v>
      </c>
      <c r="E34" s="155" t="n">
        <v>0.25775</v>
      </c>
      <c r="F34" s="155" t="n">
        <v>8821.56723</v>
      </c>
      <c r="G34" s="155" t="n">
        <v>41.9092</v>
      </c>
      <c r="H34" s="155" t="n">
        <v>9928.18375</v>
      </c>
      <c r="I34" s="155" t="n">
        <v>78.15954</v>
      </c>
      <c r="J34" s="155" t="n">
        <v>0</v>
      </c>
      <c r="K34" s="155" t="n">
        <v>13.14898</v>
      </c>
      <c r="L34" s="155" t="n">
        <v>281.92508</v>
      </c>
      <c r="M34" s="155" t="n">
        <v>125.37131</v>
      </c>
      <c r="N34" s="155" t="n">
        <v>36.11715</v>
      </c>
      <c r="O34" s="155" t="n">
        <v>0</v>
      </c>
      <c r="P34" s="155" t="n">
        <v>534.72206</v>
      </c>
      <c r="Q34" s="155" t="n">
        <v>2.87154</v>
      </c>
      <c r="R34" s="155" t="n">
        <v>0</v>
      </c>
      <c r="S34" s="155" t="n">
        <v>172.5798</v>
      </c>
      <c r="T34" s="155" t="n">
        <v>4.26572</v>
      </c>
      <c r="U34" s="155" t="n">
        <v>633.55793</v>
      </c>
      <c r="V34" s="155" t="n">
        <v>310.53718</v>
      </c>
      <c r="W34" s="155" t="n">
        <v>2074.97568</v>
      </c>
      <c r="X34" s="155" t="n">
        <v>5.19722</v>
      </c>
      <c r="Y34" s="155" t="n">
        <v>0.74318</v>
      </c>
      <c r="Z34" s="155" t="n">
        <v>897.43108</v>
      </c>
      <c r="AA34" s="155" t="n">
        <v>39.71055</v>
      </c>
      <c r="AB34" s="155" t="n">
        <v>744.32439</v>
      </c>
      <c r="AC34" s="155" t="n">
        <v>151.19765</v>
      </c>
      <c r="AD34" s="155" t="n">
        <v>1087.36908</v>
      </c>
      <c r="AE34" s="155" t="n">
        <v>12.80864</v>
      </c>
      <c r="AF34" s="155" t="n">
        <v>6137.56964</v>
      </c>
      <c r="AG34" s="155" t="n">
        <v>16600.47545</v>
      </c>
      <c r="AH34" s="155" t="n">
        <v>9941.2046</v>
      </c>
      <c r="AI34" s="155" t="n">
        <v>2066.18424</v>
      </c>
      <c r="AJ34" s="155" t="n">
        <v>13.14898</v>
      </c>
      <c r="AK34" s="155" t="n">
        <v>4579.93763</v>
      </c>
      <c r="AL34" s="53"/>
    </row>
    <row r="35" s="52" customFormat="true" ht="15" hidden="false" customHeight="false" outlineLevel="0" collapsed="false">
      <c r="A35" s="291" t="n">
        <v>29</v>
      </c>
      <c r="B35" s="160" t="n">
        <v>1425</v>
      </c>
      <c r="C35" s="155" t="s">
        <v>115</v>
      </c>
      <c r="D35" s="155" t="n">
        <v>0.003</v>
      </c>
      <c r="E35" s="155" t="n">
        <v>1455.35066</v>
      </c>
      <c r="F35" s="155" t="n">
        <v>120.99045</v>
      </c>
      <c r="G35" s="155" t="n">
        <v>224.00034</v>
      </c>
      <c r="H35" s="155" t="n">
        <v>1800.34445</v>
      </c>
      <c r="I35" s="155" t="n">
        <v>464.495</v>
      </c>
      <c r="J35" s="155" t="n">
        <v>12.9148</v>
      </c>
      <c r="K35" s="155" t="n">
        <v>272.23503</v>
      </c>
      <c r="L35" s="155" t="n">
        <v>0</v>
      </c>
      <c r="M35" s="155" t="n">
        <v>0.006</v>
      </c>
      <c r="N35" s="155" t="n">
        <v>0</v>
      </c>
      <c r="O35" s="155" t="n">
        <v>0</v>
      </c>
      <c r="P35" s="155" t="n">
        <v>749.65083</v>
      </c>
      <c r="Q35" s="155" t="n">
        <v>1.3794</v>
      </c>
      <c r="R35" s="155" t="n">
        <v>0.002</v>
      </c>
      <c r="S35" s="155" t="n">
        <v>0</v>
      </c>
      <c r="T35" s="155" t="n">
        <v>0</v>
      </c>
      <c r="U35" s="155" t="n">
        <v>0</v>
      </c>
      <c r="V35" s="155" t="n">
        <v>30.52094</v>
      </c>
      <c r="W35" s="155" t="n">
        <v>313.002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212.36312</v>
      </c>
      <c r="AC35" s="155" t="n">
        <v>0</v>
      </c>
      <c r="AD35" s="155" t="n">
        <v>0</v>
      </c>
      <c r="AE35" s="155" t="n">
        <v>6.56785</v>
      </c>
      <c r="AF35" s="155" t="n">
        <v>563.83531</v>
      </c>
      <c r="AG35" s="155" t="n">
        <v>3113.83059</v>
      </c>
      <c r="AH35" s="155" t="n">
        <v>388.43453</v>
      </c>
      <c r="AI35" s="155" t="n">
        <v>1927.79591</v>
      </c>
      <c r="AJ35" s="155" t="n">
        <v>272.23503</v>
      </c>
      <c r="AK35" s="155" t="n">
        <v>525.36512</v>
      </c>
      <c r="AL35" s="53"/>
    </row>
    <row r="36" s="52" customFormat="true" ht="15" hidden="false" customHeight="false" outlineLevel="0" collapsed="false">
      <c r="A36" s="291" t="n">
        <v>30</v>
      </c>
      <c r="B36" s="160" t="n">
        <v>1426</v>
      </c>
      <c r="C36" s="155" t="s">
        <v>116</v>
      </c>
      <c r="D36" s="155" t="n">
        <v>0.005</v>
      </c>
      <c r="E36" s="155" t="n">
        <v>92.35745</v>
      </c>
      <c r="F36" s="155" t="n">
        <v>57.80192</v>
      </c>
      <c r="G36" s="155" t="n">
        <v>44.89452</v>
      </c>
      <c r="H36" s="155" t="n">
        <v>195.05889</v>
      </c>
      <c r="I36" s="155" t="n">
        <v>15.36558</v>
      </c>
      <c r="J36" s="155" t="n">
        <v>304.41989</v>
      </c>
      <c r="K36" s="155" t="n">
        <v>2.50794</v>
      </c>
      <c r="L36" s="155" t="n">
        <v>0</v>
      </c>
      <c r="M36" s="155" t="n">
        <v>0</v>
      </c>
      <c r="N36" s="155" t="n">
        <v>28.40295</v>
      </c>
      <c r="O36" s="155" t="n">
        <v>0</v>
      </c>
      <c r="P36" s="155" t="n">
        <v>350.69636</v>
      </c>
      <c r="Q36" s="155" t="n">
        <v>111.61658</v>
      </c>
      <c r="R36" s="155" t="n">
        <v>0</v>
      </c>
      <c r="S36" s="155" t="n">
        <v>0</v>
      </c>
      <c r="T36" s="155" t="n">
        <v>0</v>
      </c>
      <c r="U36" s="155" t="n">
        <v>0</v>
      </c>
      <c r="V36" s="155" t="n">
        <v>0.33299</v>
      </c>
      <c r="W36" s="155" t="n">
        <v>0</v>
      </c>
      <c r="X36" s="155" t="n">
        <v>0</v>
      </c>
      <c r="Y36" s="155" t="n">
        <v>502.55661</v>
      </c>
      <c r="Z36" s="155" t="n">
        <v>187.37066</v>
      </c>
      <c r="AA36" s="155" t="n">
        <v>0</v>
      </c>
      <c r="AB36" s="155" t="n">
        <v>0.0595</v>
      </c>
      <c r="AC36" s="155" t="n">
        <v>0</v>
      </c>
      <c r="AD36" s="155" t="n">
        <v>0</v>
      </c>
      <c r="AE36" s="155" t="n">
        <v>0.62994</v>
      </c>
      <c r="AF36" s="155" t="n">
        <v>802.56628</v>
      </c>
      <c r="AG36" s="155" t="n">
        <v>1348.32153</v>
      </c>
      <c r="AH36" s="155" t="n">
        <v>435.85227</v>
      </c>
      <c r="AI36" s="155" t="n">
        <v>909.90182</v>
      </c>
      <c r="AJ36" s="155" t="n">
        <v>2.50794</v>
      </c>
      <c r="AK36" s="155" t="n">
        <v>0.0595</v>
      </c>
      <c r="AL36" s="53"/>
    </row>
    <row r="37" s="52" customFormat="true" ht="15" hidden="false" customHeight="false" outlineLevel="0" collapsed="false">
      <c r="A37" s="291" t="n">
        <v>31</v>
      </c>
      <c r="B37" s="160" t="n">
        <v>1427</v>
      </c>
      <c r="C37" s="155" t="s">
        <v>117</v>
      </c>
      <c r="D37" s="155" t="n">
        <v>0.003</v>
      </c>
      <c r="E37" s="155" t="n">
        <v>98.17825</v>
      </c>
      <c r="F37" s="155" t="n">
        <v>9.78555</v>
      </c>
      <c r="G37" s="155" t="n">
        <v>0.24338</v>
      </c>
      <c r="H37" s="155" t="n">
        <v>108.21018</v>
      </c>
      <c r="I37" s="155" t="n">
        <v>4.68542</v>
      </c>
      <c r="J37" s="155" t="n">
        <v>0</v>
      </c>
      <c r="K37" s="155" t="n">
        <v>24.61537</v>
      </c>
      <c r="L37" s="155" t="n">
        <v>0</v>
      </c>
      <c r="M37" s="155" t="n">
        <v>0</v>
      </c>
      <c r="N37" s="155" t="n">
        <v>140.92694</v>
      </c>
      <c r="O37" s="155" t="n">
        <v>10.865</v>
      </c>
      <c r="P37" s="155" t="n">
        <v>181.09273</v>
      </c>
      <c r="Q37" s="155" t="n">
        <v>0</v>
      </c>
      <c r="R37" s="155" t="n">
        <v>0</v>
      </c>
      <c r="S37" s="155" t="n">
        <v>0</v>
      </c>
      <c r="T37" s="155" t="n">
        <v>0</v>
      </c>
      <c r="U37" s="155" t="n">
        <v>0</v>
      </c>
      <c r="V37" s="155" t="n">
        <v>0.001</v>
      </c>
      <c r="W37" s="155" t="n">
        <v>0</v>
      </c>
      <c r="X37" s="155" t="n">
        <v>0</v>
      </c>
      <c r="Y37" s="155" t="n">
        <v>0</v>
      </c>
      <c r="Z37" s="155" t="n">
        <v>0</v>
      </c>
      <c r="AA37" s="155" t="n">
        <v>0</v>
      </c>
      <c r="AB37" s="155" t="n">
        <v>0</v>
      </c>
      <c r="AC37" s="155" t="n">
        <v>0</v>
      </c>
      <c r="AD37" s="155" t="n">
        <v>0</v>
      </c>
      <c r="AE37" s="155" t="n">
        <v>0</v>
      </c>
      <c r="AF37" s="155" t="n">
        <v>0.001</v>
      </c>
      <c r="AG37" s="155" t="n">
        <v>289.30391</v>
      </c>
      <c r="AH37" s="155" t="n">
        <v>161.82187</v>
      </c>
      <c r="AI37" s="155" t="n">
        <v>102.86667</v>
      </c>
      <c r="AJ37" s="155" t="n">
        <v>24.61537</v>
      </c>
      <c r="AK37" s="155" t="n">
        <v>0</v>
      </c>
      <c r="AL37" s="53"/>
    </row>
    <row r="38" s="52" customFormat="true" ht="15" hidden="false" customHeight="false" outlineLevel="0" collapsed="false">
      <c r="A38" s="291" t="n">
        <v>32</v>
      </c>
      <c r="B38" s="160" t="n">
        <v>1428</v>
      </c>
      <c r="C38" s="155" t="s">
        <v>118</v>
      </c>
      <c r="D38" s="155" t="n">
        <v>0</v>
      </c>
      <c r="E38" s="155" t="n">
        <v>1.095</v>
      </c>
      <c r="F38" s="155" t="n">
        <v>35.2258</v>
      </c>
      <c r="G38" s="155" t="n">
        <v>1.59244</v>
      </c>
      <c r="H38" s="155" t="n">
        <v>37.91324</v>
      </c>
      <c r="I38" s="155" t="n">
        <v>0</v>
      </c>
      <c r="J38" s="155" t="n">
        <v>0</v>
      </c>
      <c r="K38" s="155" t="n">
        <v>0.001</v>
      </c>
      <c r="L38" s="155" t="n">
        <v>0</v>
      </c>
      <c r="M38" s="155" t="n">
        <v>0</v>
      </c>
      <c r="N38" s="155" t="n">
        <v>11.06136</v>
      </c>
      <c r="O38" s="155" t="n">
        <v>0</v>
      </c>
      <c r="P38" s="155" t="n">
        <v>11.06236</v>
      </c>
      <c r="Q38" s="155" t="n">
        <v>0</v>
      </c>
      <c r="R38" s="155" t="n">
        <v>0</v>
      </c>
      <c r="S38" s="155" t="n">
        <v>0</v>
      </c>
      <c r="T38" s="155" t="n">
        <v>0</v>
      </c>
      <c r="U38" s="155" t="n">
        <v>1.30405</v>
      </c>
      <c r="V38" s="155" t="n">
        <v>0.004</v>
      </c>
      <c r="W38" s="155" t="n">
        <v>8.61629</v>
      </c>
      <c r="X38" s="155" t="n">
        <v>0</v>
      </c>
      <c r="Y38" s="155" t="n">
        <v>0</v>
      </c>
      <c r="Z38" s="155" t="n">
        <v>156.19262</v>
      </c>
      <c r="AA38" s="155" t="n">
        <v>0</v>
      </c>
      <c r="AB38" s="155" t="n">
        <v>7.3177</v>
      </c>
      <c r="AC38" s="155" t="n">
        <v>0</v>
      </c>
      <c r="AD38" s="155" t="n">
        <v>0.006</v>
      </c>
      <c r="AE38" s="155" t="n">
        <v>0</v>
      </c>
      <c r="AF38" s="155" t="n">
        <v>173.44066</v>
      </c>
      <c r="AG38" s="155" t="n">
        <v>222.41626</v>
      </c>
      <c r="AH38" s="155" t="n">
        <v>47.8836</v>
      </c>
      <c r="AI38" s="155" t="n">
        <v>157.28762</v>
      </c>
      <c r="AJ38" s="155" t="n">
        <v>0.001</v>
      </c>
      <c r="AK38" s="155" t="n">
        <v>17.24404</v>
      </c>
      <c r="AL38" s="53"/>
    </row>
    <row r="39" s="166" customFormat="true" ht="15" hidden="false" customHeight="false" outlineLevel="0" collapsed="false">
      <c r="A39" s="291" t="n">
        <v>33</v>
      </c>
      <c r="B39" s="165"/>
      <c r="C39" s="11" t="s">
        <v>673</v>
      </c>
      <c r="D39" s="168" t="n">
        <v>25963.08845</v>
      </c>
      <c r="E39" s="168" t="n">
        <v>10988.68938</v>
      </c>
      <c r="F39" s="168" t="n">
        <v>61318.09526</v>
      </c>
      <c r="G39" s="168" t="n">
        <v>6839.66858</v>
      </c>
      <c r="H39" s="168" t="n">
        <v>105109.54167</v>
      </c>
      <c r="I39" s="168" t="n">
        <v>17539.34898</v>
      </c>
      <c r="J39" s="168" t="n">
        <v>4235.44593</v>
      </c>
      <c r="K39" s="168" t="n">
        <v>1730.1848</v>
      </c>
      <c r="L39" s="168" t="n">
        <v>5598.54382</v>
      </c>
      <c r="M39" s="168" t="n">
        <v>4451.17208</v>
      </c>
      <c r="N39" s="168" t="n">
        <v>5811.38862</v>
      </c>
      <c r="O39" s="168" t="n">
        <v>14.948</v>
      </c>
      <c r="P39" s="168" t="n">
        <v>39381.03223</v>
      </c>
      <c r="Q39" s="168" t="n">
        <v>1212.86958</v>
      </c>
      <c r="R39" s="168" t="n">
        <v>108.27669</v>
      </c>
      <c r="S39" s="168" t="n">
        <v>735.82907</v>
      </c>
      <c r="T39" s="168" t="n">
        <v>228.60157</v>
      </c>
      <c r="U39" s="168" t="n">
        <v>682.47051</v>
      </c>
      <c r="V39" s="168" t="n">
        <v>1481.10365</v>
      </c>
      <c r="W39" s="168" t="n">
        <v>3244.33837</v>
      </c>
      <c r="X39" s="168" t="n">
        <v>105.20167</v>
      </c>
      <c r="Y39" s="168" t="n">
        <v>10231.52448</v>
      </c>
      <c r="Z39" s="168" t="n">
        <v>5606.98064</v>
      </c>
      <c r="AA39" s="168" t="n">
        <v>46.72152</v>
      </c>
      <c r="AB39" s="168" t="n">
        <v>1806.67888</v>
      </c>
      <c r="AC39" s="168" t="n">
        <v>807.41014</v>
      </c>
      <c r="AD39" s="168" t="n">
        <v>1087.46912</v>
      </c>
      <c r="AE39" s="168" t="n">
        <v>94.47548</v>
      </c>
      <c r="AF39" s="168" t="n">
        <v>27479.95137</v>
      </c>
      <c r="AG39" s="168" t="n">
        <v>171970.52527</v>
      </c>
      <c r="AH39" s="168" t="n">
        <v>91401.88184</v>
      </c>
      <c r="AI39" s="168" t="n">
        <v>71970.78023</v>
      </c>
      <c r="AJ39" s="168" t="n">
        <v>1730.1848</v>
      </c>
      <c r="AK39" s="168" t="n">
        <v>6867.6784</v>
      </c>
      <c r="AL39" s="169"/>
    </row>
    <row r="40" s="52" customFormat="true" ht="15" hidden="false" customHeight="false" outlineLevel="0" collapsed="false">
      <c r="A40" s="291" t="n">
        <v>34</v>
      </c>
      <c r="B40" s="160"/>
      <c r="C40" s="88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53"/>
    </row>
    <row r="41" s="166" customFormat="true" ht="15" hidden="false" customHeight="false" outlineLevel="0" collapsed="false">
      <c r="A41" s="291" t="n">
        <v>35</v>
      </c>
      <c r="B41" s="165" t="n">
        <v>1499</v>
      </c>
      <c r="C41" s="168" t="s">
        <v>119</v>
      </c>
      <c r="D41" s="168" t="n">
        <v>-51578.13912</v>
      </c>
      <c r="E41" s="168" t="n">
        <v>-101448.18124</v>
      </c>
      <c r="F41" s="168" t="n">
        <v>-469354.62724</v>
      </c>
      <c r="G41" s="168" t="n">
        <v>-35808.68949</v>
      </c>
      <c r="H41" s="168" t="n">
        <v>-658189.63709</v>
      </c>
      <c r="I41" s="168" t="n">
        <v>-36694.81959</v>
      </c>
      <c r="J41" s="168" t="n">
        <v>-23958.47626</v>
      </c>
      <c r="K41" s="168" t="n">
        <v>-15363.07182</v>
      </c>
      <c r="L41" s="168" t="n">
        <v>-29645.63874</v>
      </c>
      <c r="M41" s="168" t="n">
        <v>-8150.61551</v>
      </c>
      <c r="N41" s="168" t="n">
        <v>-7840.68464</v>
      </c>
      <c r="O41" s="168" t="n">
        <v>-8584.613</v>
      </c>
      <c r="P41" s="168" t="n">
        <v>-130237.91956</v>
      </c>
      <c r="Q41" s="168" t="n">
        <v>-2347.59731</v>
      </c>
      <c r="R41" s="168" t="n">
        <v>-1653.30719</v>
      </c>
      <c r="S41" s="168" t="n">
        <v>-768.60274</v>
      </c>
      <c r="T41" s="168" t="n">
        <v>-368.43108</v>
      </c>
      <c r="U41" s="168" t="n">
        <v>-1438.58451</v>
      </c>
      <c r="V41" s="168" t="n">
        <v>-14765.80688</v>
      </c>
      <c r="W41" s="168" t="n">
        <v>-15165.90483</v>
      </c>
      <c r="X41" s="168" t="n">
        <v>-275.78466</v>
      </c>
      <c r="Y41" s="168" t="n">
        <v>-5059.03513</v>
      </c>
      <c r="Z41" s="168" t="n">
        <v>-23450.57365</v>
      </c>
      <c r="AA41" s="168" t="n">
        <v>-2221.80766</v>
      </c>
      <c r="AB41" s="168" t="n">
        <v>-12544.12125</v>
      </c>
      <c r="AC41" s="168" t="n">
        <v>-2953.96264</v>
      </c>
      <c r="AD41" s="168" t="n">
        <v>-1780.98357</v>
      </c>
      <c r="AE41" s="168" t="n">
        <v>-174.3288</v>
      </c>
      <c r="AF41" s="168" t="n">
        <v>-84968.8319</v>
      </c>
      <c r="AG41" s="168" t="n">
        <v>-873396.38855</v>
      </c>
      <c r="AH41" s="168" t="n">
        <v>-603485.02433</v>
      </c>
      <c r="AI41" s="168" t="n">
        <v>-221396.89058</v>
      </c>
      <c r="AJ41" s="168" t="n">
        <v>-15363.07182</v>
      </c>
      <c r="AK41" s="168" t="n">
        <v>-33151.40182</v>
      </c>
      <c r="AL41" s="169"/>
    </row>
    <row r="42" s="166" customFormat="true" ht="15" hidden="false" customHeight="false" outlineLevel="0" collapsed="false">
      <c r="A42" s="291" t="n">
        <v>36</v>
      </c>
      <c r="B42" s="173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6"/>
    </row>
    <row r="43" s="52" customFormat="true" ht="15" hidden="false" customHeight="false" outlineLevel="0" collapsed="false">
      <c r="A43" s="291" t="n">
        <v>37</v>
      </c>
      <c r="B43" s="160"/>
      <c r="C43" s="88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s="52" customFormat="true" ht="15" hidden="false" customHeight="false" outlineLevel="0" collapsed="false">
      <c r="A44" s="291" t="n">
        <v>38</v>
      </c>
      <c r="B44" s="160"/>
      <c r="C44" s="88" t="s">
        <v>674</v>
      </c>
      <c r="D44" s="155" t="n">
        <v>623522.81935</v>
      </c>
      <c r="E44" s="155" t="n">
        <v>639243.45522</v>
      </c>
      <c r="F44" s="155" t="n">
        <v>1613639.84095</v>
      </c>
      <c r="G44" s="155" t="n">
        <v>853326.75272</v>
      </c>
      <c r="H44" s="155" t="n">
        <v>3729732.86824</v>
      </c>
      <c r="I44" s="155" t="n">
        <v>120759.85441</v>
      </c>
      <c r="J44" s="155" t="n">
        <v>755502.0965</v>
      </c>
      <c r="K44" s="155" t="n">
        <v>47961.8696</v>
      </c>
      <c r="L44" s="155" t="n">
        <v>786426.17755</v>
      </c>
      <c r="M44" s="155" t="n">
        <v>172852.27049</v>
      </c>
      <c r="N44" s="155" t="n">
        <v>259564.15642</v>
      </c>
      <c r="O44" s="155" t="n">
        <v>234404.259</v>
      </c>
      <c r="P44" s="155" t="n">
        <v>2377470.68397</v>
      </c>
      <c r="Q44" s="155" t="n">
        <v>24072.13492</v>
      </c>
      <c r="R44" s="155" t="n">
        <v>17941.42269</v>
      </c>
      <c r="S44" s="155" t="n">
        <v>13067.48657</v>
      </c>
      <c r="T44" s="155" t="n">
        <v>1581.36112</v>
      </c>
      <c r="U44" s="155" t="n">
        <v>0</v>
      </c>
      <c r="V44" s="155" t="n">
        <v>73981.54487</v>
      </c>
      <c r="W44" s="155" t="n">
        <v>431.7614</v>
      </c>
      <c r="X44" s="155" t="n">
        <v>1627.49498</v>
      </c>
      <c r="Y44" s="155" t="n">
        <v>15160.20998</v>
      </c>
      <c r="Z44" s="155" t="n">
        <v>56.17295</v>
      </c>
      <c r="AA44" s="155" t="n">
        <v>0</v>
      </c>
      <c r="AB44" s="155" t="n">
        <v>145572.82507</v>
      </c>
      <c r="AC44" s="155" t="n">
        <v>13836.00761</v>
      </c>
      <c r="AD44" s="155" t="n">
        <v>0</v>
      </c>
      <c r="AE44" s="155" t="n">
        <v>4393.69829</v>
      </c>
      <c r="AF44" s="155" t="n">
        <v>311722.12045</v>
      </c>
      <c r="AG44" s="155" t="n">
        <v>6418925.67266</v>
      </c>
      <c r="AH44" s="155" t="n">
        <v>4794542.01537</v>
      </c>
      <c r="AI44" s="155" t="n">
        <v>1430417.20122</v>
      </c>
      <c r="AJ44" s="155" t="n">
        <v>47961.8696</v>
      </c>
      <c r="AK44" s="155" t="n">
        <v>146004.58647</v>
      </c>
    </row>
    <row r="45" s="52" customFormat="true" ht="15" hidden="false" customHeight="false" outlineLevel="0" collapsed="false">
      <c r="A45" s="291" t="n">
        <v>39</v>
      </c>
      <c r="B45" s="160"/>
      <c r="C45" s="88" t="s">
        <v>675</v>
      </c>
      <c r="D45" s="155" t="n">
        <v>951453.98468</v>
      </c>
      <c r="E45" s="155" t="n">
        <v>685434.67499</v>
      </c>
      <c r="F45" s="155" t="n">
        <v>1485714.81882</v>
      </c>
      <c r="G45" s="155" t="n">
        <v>238080.31472</v>
      </c>
      <c r="H45" s="155" t="n">
        <v>3360683.79321</v>
      </c>
      <c r="I45" s="155" t="n">
        <v>503209.70815</v>
      </c>
      <c r="J45" s="155" t="n">
        <v>186904.54043</v>
      </c>
      <c r="K45" s="155" t="n">
        <v>185609.72659</v>
      </c>
      <c r="L45" s="155" t="n">
        <v>135111.49223</v>
      </c>
      <c r="M45" s="155" t="n">
        <v>128915.33008</v>
      </c>
      <c r="N45" s="155" t="n">
        <v>78439.35959</v>
      </c>
      <c r="O45" s="155" t="n">
        <v>0</v>
      </c>
      <c r="P45" s="155" t="n">
        <v>1218190.15707</v>
      </c>
      <c r="Q45" s="155" t="n">
        <v>30422.03022</v>
      </c>
      <c r="R45" s="155" t="n">
        <v>66.59625</v>
      </c>
      <c r="S45" s="155" t="n">
        <v>2745.32968</v>
      </c>
      <c r="T45" s="155" t="n">
        <v>8624.09111</v>
      </c>
      <c r="U45" s="155" t="n">
        <v>2115.64917</v>
      </c>
      <c r="V45" s="155" t="n">
        <v>85933.03434</v>
      </c>
      <c r="W45" s="155" t="n">
        <v>1229.52452</v>
      </c>
      <c r="X45" s="155" t="n">
        <v>3824.29329</v>
      </c>
      <c r="Y45" s="155" t="n">
        <v>58066.32759</v>
      </c>
      <c r="Z45" s="155" t="n">
        <v>200134.70603</v>
      </c>
      <c r="AA45" s="155" t="n">
        <v>870.63118</v>
      </c>
      <c r="AB45" s="155" t="n">
        <v>1157.22816</v>
      </c>
      <c r="AC45" s="155" t="n">
        <v>49005.04995</v>
      </c>
      <c r="AD45" s="155" t="n">
        <v>9.64454</v>
      </c>
      <c r="AE45" s="155" t="n">
        <v>1457.10682</v>
      </c>
      <c r="AF45" s="155" t="n">
        <v>445661.24285</v>
      </c>
      <c r="AG45" s="155" t="n">
        <v>5024535.19313</v>
      </c>
      <c r="AH45" s="155" t="n">
        <v>2390915.86609</v>
      </c>
      <c r="AI45" s="155" t="n">
        <v>2442626.92288</v>
      </c>
      <c r="AJ45" s="155" t="n">
        <v>185609.72659</v>
      </c>
      <c r="AK45" s="155" t="n">
        <v>5382.67757</v>
      </c>
    </row>
    <row r="46" s="52" customFormat="true" ht="15" hidden="false" customHeight="false" outlineLevel="0" collapsed="false">
      <c r="A46" s="291" t="n">
        <v>40</v>
      </c>
      <c r="B46" s="160"/>
      <c r="C46" s="88" t="s">
        <v>676</v>
      </c>
      <c r="D46" s="155" t="n">
        <v>161674.15204</v>
      </c>
      <c r="E46" s="155" t="n">
        <v>255498.89913</v>
      </c>
      <c r="F46" s="155" t="n">
        <v>490252.263</v>
      </c>
      <c r="G46" s="155" t="n">
        <v>41395.10294</v>
      </c>
      <c r="H46" s="155" t="n">
        <v>948820.41711</v>
      </c>
      <c r="I46" s="155" t="n">
        <v>11555.72996</v>
      </c>
      <c r="J46" s="155" t="n">
        <v>71742.52015</v>
      </c>
      <c r="K46" s="155" t="n">
        <v>69139.93309</v>
      </c>
      <c r="L46" s="155" t="n">
        <v>103833.67336</v>
      </c>
      <c r="M46" s="155" t="n">
        <v>18750.53248</v>
      </c>
      <c r="N46" s="155" t="n">
        <v>72763.89779</v>
      </c>
      <c r="O46" s="155" t="n">
        <v>150.694</v>
      </c>
      <c r="P46" s="155" t="n">
        <v>347936.98083</v>
      </c>
      <c r="Q46" s="155" t="n">
        <v>354.73153</v>
      </c>
      <c r="R46" s="155" t="n">
        <v>1243.79933</v>
      </c>
      <c r="S46" s="155" t="n">
        <v>0</v>
      </c>
      <c r="T46" s="155" t="n">
        <v>745.3585</v>
      </c>
      <c r="U46" s="155" t="n">
        <v>0</v>
      </c>
      <c r="V46" s="155" t="n">
        <v>39251.60063</v>
      </c>
      <c r="W46" s="155" t="n">
        <v>5432.18454</v>
      </c>
      <c r="X46" s="155" t="n">
        <v>425.91812</v>
      </c>
      <c r="Y46" s="155" t="n">
        <v>1906.5765</v>
      </c>
      <c r="Z46" s="155" t="n">
        <v>0</v>
      </c>
      <c r="AA46" s="155" t="n">
        <v>0</v>
      </c>
      <c r="AB46" s="155" t="n">
        <v>633.26654</v>
      </c>
      <c r="AC46" s="155" t="n">
        <v>548.63197</v>
      </c>
      <c r="AD46" s="155" t="n">
        <v>0</v>
      </c>
      <c r="AE46" s="155" t="n">
        <v>2647.26262</v>
      </c>
      <c r="AF46" s="155" t="n">
        <v>53189.33028</v>
      </c>
      <c r="AG46" s="155" t="n">
        <v>1349946.72822</v>
      </c>
      <c r="AH46" s="155" t="n">
        <v>839932.71565</v>
      </c>
      <c r="AI46" s="155" t="n">
        <v>434808.6284</v>
      </c>
      <c r="AJ46" s="155" t="n">
        <v>69139.93309</v>
      </c>
      <c r="AK46" s="155" t="n">
        <v>6065.45108</v>
      </c>
    </row>
    <row r="47" s="52" customFormat="true" ht="15" hidden="false" customHeight="false" outlineLevel="0" collapsed="false">
      <c r="A47" s="291" t="n">
        <v>41</v>
      </c>
      <c r="B47" s="160"/>
      <c r="C47" s="88" t="s">
        <v>677</v>
      </c>
      <c r="D47" s="155" t="n">
        <v>49099.53522</v>
      </c>
      <c r="E47" s="155" t="n">
        <v>238.73336</v>
      </c>
      <c r="F47" s="155" t="n">
        <v>507420.81591</v>
      </c>
      <c r="G47" s="155" t="n">
        <v>3121.21218</v>
      </c>
      <c r="H47" s="155" t="n">
        <v>559880.29667</v>
      </c>
      <c r="I47" s="155" t="n">
        <v>8855.71407</v>
      </c>
      <c r="J47" s="155" t="n">
        <v>0</v>
      </c>
      <c r="K47" s="155" t="n">
        <v>4418.65886</v>
      </c>
      <c r="L47" s="155" t="n">
        <v>7373.79111</v>
      </c>
      <c r="M47" s="155" t="n">
        <v>5051.78978</v>
      </c>
      <c r="N47" s="155" t="n">
        <v>819.855</v>
      </c>
      <c r="O47" s="155" t="n">
        <v>0</v>
      </c>
      <c r="P47" s="155" t="n">
        <v>26519.80882</v>
      </c>
      <c r="Q47" s="155" t="n">
        <v>500.13523</v>
      </c>
      <c r="R47" s="155" t="n">
        <v>0</v>
      </c>
      <c r="S47" s="155" t="n">
        <v>1908.92985</v>
      </c>
      <c r="T47" s="155" t="n">
        <v>2166.51596</v>
      </c>
      <c r="U47" s="155" t="n">
        <v>39754.32078</v>
      </c>
      <c r="V47" s="155" t="n">
        <v>31225.12006</v>
      </c>
      <c r="W47" s="155" t="n">
        <v>230912.62268</v>
      </c>
      <c r="X47" s="155" t="n">
        <v>202.4977</v>
      </c>
      <c r="Y47" s="155" t="n">
        <v>69.05537</v>
      </c>
      <c r="Z47" s="155" t="n">
        <v>55727.69377</v>
      </c>
      <c r="AA47" s="155" t="n">
        <v>30266.71942</v>
      </c>
      <c r="AB47" s="155" t="n">
        <v>185635.94783</v>
      </c>
      <c r="AC47" s="155" t="n">
        <v>7369.58376</v>
      </c>
      <c r="AD47" s="155" t="n">
        <v>33739.93674</v>
      </c>
      <c r="AE47" s="155" t="n">
        <v>61.80047</v>
      </c>
      <c r="AF47" s="155" t="n">
        <v>619540.87962</v>
      </c>
      <c r="AG47" s="155" t="n">
        <v>1205940.98511</v>
      </c>
      <c r="AH47" s="155" t="n">
        <v>564291.09765</v>
      </c>
      <c r="AI47" s="155" t="n">
        <v>116921.68115</v>
      </c>
      <c r="AJ47" s="155" t="n">
        <v>4418.65886</v>
      </c>
      <c r="AK47" s="155" t="n">
        <v>520309.54745</v>
      </c>
    </row>
    <row r="48" s="52" customFormat="true" ht="15" hidden="false" customHeight="false" outlineLevel="0" collapsed="false">
      <c r="A48" s="291" t="n">
        <v>42</v>
      </c>
      <c r="B48" s="160"/>
      <c r="C48" s="11" t="s">
        <v>671</v>
      </c>
      <c r="D48" s="168" t="n">
        <v>1785750.49129</v>
      </c>
      <c r="E48" s="168" t="n">
        <v>1580415.7627</v>
      </c>
      <c r="F48" s="168" t="n">
        <v>4097027.73868</v>
      </c>
      <c r="G48" s="168" t="n">
        <v>1135923.38256</v>
      </c>
      <c r="H48" s="168" t="n">
        <v>8599117.37523</v>
      </c>
      <c r="I48" s="168" t="n">
        <v>644381.00659</v>
      </c>
      <c r="J48" s="168" t="n">
        <v>1014149.15708</v>
      </c>
      <c r="K48" s="168" t="n">
        <v>307130.18814</v>
      </c>
      <c r="L48" s="168" t="n">
        <v>1032745.13425</v>
      </c>
      <c r="M48" s="168" t="n">
        <v>325569.92283</v>
      </c>
      <c r="N48" s="168" t="n">
        <v>411587.2688</v>
      </c>
      <c r="O48" s="168" t="n">
        <v>234554.953</v>
      </c>
      <c r="P48" s="168" t="n">
        <v>3970117.63069</v>
      </c>
      <c r="Q48" s="168" t="n">
        <v>55349.0319</v>
      </c>
      <c r="R48" s="168" t="n">
        <v>19251.81827</v>
      </c>
      <c r="S48" s="168" t="n">
        <v>17721.7461</v>
      </c>
      <c r="T48" s="168" t="n">
        <v>13117.32669</v>
      </c>
      <c r="U48" s="168" t="n">
        <v>41869.96995</v>
      </c>
      <c r="V48" s="168" t="n">
        <v>230391.2999</v>
      </c>
      <c r="W48" s="168" t="n">
        <v>238006.09314</v>
      </c>
      <c r="X48" s="168" t="n">
        <v>6080.20409</v>
      </c>
      <c r="Y48" s="168" t="n">
        <v>75202.16944</v>
      </c>
      <c r="Z48" s="168" t="n">
        <v>255918.57275</v>
      </c>
      <c r="AA48" s="168" t="n">
        <v>31137.3506</v>
      </c>
      <c r="AB48" s="168" t="n">
        <v>332999.2676</v>
      </c>
      <c r="AC48" s="168" t="n">
        <v>70759.27329</v>
      </c>
      <c r="AD48" s="168" t="n">
        <v>33749.58128</v>
      </c>
      <c r="AE48" s="168" t="n">
        <v>8559.8682</v>
      </c>
      <c r="AF48" s="168" t="n">
        <v>1430113.5732</v>
      </c>
      <c r="AG48" s="168" t="n">
        <v>13999348.57912</v>
      </c>
      <c r="AH48" s="168" t="n">
        <v>8589681.69476</v>
      </c>
      <c r="AI48" s="168" t="n">
        <v>4424774.43365</v>
      </c>
      <c r="AJ48" s="168" t="n">
        <v>307130.18814</v>
      </c>
      <c r="AK48" s="168" t="n">
        <v>677762.26257</v>
      </c>
    </row>
    <row r="49" s="52" customFormat="true" ht="15" hidden="false" customHeight="false" outlineLevel="0" collapsed="false">
      <c r="A49" s="291" t="n">
        <v>43</v>
      </c>
      <c r="B49" s="160"/>
      <c r="C49" s="88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s="52" customFormat="true" ht="15" hidden="false" customHeight="false" outlineLevel="0" collapsed="false">
      <c r="A50" s="291" t="n">
        <v>44</v>
      </c>
      <c r="B50" s="46"/>
      <c r="C50" s="88" t="s">
        <v>678</v>
      </c>
      <c r="D50" s="155" t="n">
        <v>6132.82852</v>
      </c>
      <c r="E50" s="155" t="n">
        <v>8780.95212</v>
      </c>
      <c r="F50" s="155" t="n">
        <v>23165.36734</v>
      </c>
      <c r="G50" s="155" t="n">
        <v>4053.95656</v>
      </c>
      <c r="H50" s="155" t="n">
        <v>42133.10454</v>
      </c>
      <c r="I50" s="155" t="n">
        <v>9620.63753</v>
      </c>
      <c r="J50" s="155" t="n">
        <v>2835.34144</v>
      </c>
      <c r="K50" s="155" t="n">
        <v>1040.66808</v>
      </c>
      <c r="L50" s="155" t="n">
        <v>6814.76571</v>
      </c>
      <c r="M50" s="155" t="n">
        <v>2664.8936</v>
      </c>
      <c r="N50" s="155" t="n">
        <v>6322.29148</v>
      </c>
      <c r="O50" s="155" t="n">
        <v>0</v>
      </c>
      <c r="P50" s="155" t="n">
        <v>29298.59784</v>
      </c>
      <c r="Q50" s="155" t="n">
        <v>285.46403</v>
      </c>
      <c r="R50" s="155" t="n">
        <v>1456.86613</v>
      </c>
      <c r="S50" s="155" t="n">
        <v>698.36259</v>
      </c>
      <c r="T50" s="155" t="n">
        <v>136.6304</v>
      </c>
      <c r="U50" s="155" t="n">
        <v>0</v>
      </c>
      <c r="V50" s="155" t="n">
        <v>1241.7562</v>
      </c>
      <c r="W50" s="155" t="n">
        <v>1666.62037</v>
      </c>
      <c r="X50" s="155" t="n">
        <v>0</v>
      </c>
      <c r="Y50" s="155" t="n">
        <v>4414.62459</v>
      </c>
      <c r="Z50" s="155" t="n">
        <v>0.001</v>
      </c>
      <c r="AA50" s="155" t="n">
        <v>0</v>
      </c>
      <c r="AB50" s="155" t="n">
        <v>2298.84794</v>
      </c>
      <c r="AC50" s="155" t="n">
        <v>183.22305</v>
      </c>
      <c r="AD50" s="155" t="n">
        <v>0</v>
      </c>
      <c r="AE50" s="155" t="n">
        <v>62.83605</v>
      </c>
      <c r="AF50" s="155" t="n">
        <v>12445.23235</v>
      </c>
      <c r="AG50" s="155" t="n">
        <v>83876.93473</v>
      </c>
      <c r="AH50" s="155" t="n">
        <v>49436.8241</v>
      </c>
      <c r="AI50" s="155" t="n">
        <v>29433.97424</v>
      </c>
      <c r="AJ50" s="155" t="n">
        <v>1040.66808</v>
      </c>
      <c r="AK50" s="155" t="n">
        <v>3965.46831</v>
      </c>
    </row>
    <row r="51" s="52" customFormat="true" ht="15" hidden="false" customHeight="false" outlineLevel="0" collapsed="false">
      <c r="A51" s="291" t="n">
        <v>45</v>
      </c>
      <c r="B51" s="46"/>
      <c r="C51" s="88" t="s">
        <v>679</v>
      </c>
      <c r="D51" s="155" t="n">
        <v>36832.63847</v>
      </c>
      <c r="E51" s="155" t="n">
        <v>14766.04001</v>
      </c>
      <c r="F51" s="155" t="n">
        <v>104123.85469</v>
      </c>
      <c r="G51" s="155" t="n">
        <v>14280.96726</v>
      </c>
      <c r="H51" s="155" t="n">
        <v>170003.50043</v>
      </c>
      <c r="I51" s="155" t="n">
        <v>24512.16721</v>
      </c>
      <c r="J51" s="155" t="n">
        <v>5899.48132</v>
      </c>
      <c r="K51" s="155" t="n">
        <v>3956.77722</v>
      </c>
      <c r="L51" s="155" t="n">
        <v>5922.84718</v>
      </c>
      <c r="M51" s="155" t="n">
        <v>4952.26771</v>
      </c>
      <c r="N51" s="155" t="n">
        <v>3524.01551</v>
      </c>
      <c r="O51" s="155" t="n">
        <v>0</v>
      </c>
      <c r="P51" s="155" t="n">
        <v>48767.55615</v>
      </c>
      <c r="Q51" s="155" t="n">
        <v>2748.18089</v>
      </c>
      <c r="R51" s="155" t="n">
        <v>0.49435</v>
      </c>
      <c r="S51" s="155" t="n">
        <v>331.63718</v>
      </c>
      <c r="T51" s="155" t="n">
        <v>548.80549</v>
      </c>
      <c r="U51" s="155" t="n">
        <v>97.39829</v>
      </c>
      <c r="V51" s="155" t="n">
        <v>1966.49331</v>
      </c>
      <c r="W51" s="155" t="n">
        <v>84.96783</v>
      </c>
      <c r="X51" s="155" t="n">
        <v>100.00445</v>
      </c>
      <c r="Y51" s="155" t="n">
        <v>13768.53826</v>
      </c>
      <c r="Z51" s="155" t="n">
        <v>16464.75365</v>
      </c>
      <c r="AA51" s="155" t="n">
        <v>1.47007</v>
      </c>
      <c r="AB51" s="155" t="n">
        <v>58.69663</v>
      </c>
      <c r="AC51" s="155" t="n">
        <v>2498.06791</v>
      </c>
      <c r="AD51" s="307" t="n">
        <v>0.69066</v>
      </c>
      <c r="AE51" s="155" t="n">
        <v>158.00192</v>
      </c>
      <c r="AF51" s="155" t="n">
        <v>38828.20089</v>
      </c>
      <c r="AG51" s="155" t="n">
        <v>257599.25747</v>
      </c>
      <c r="AH51" s="155" t="n">
        <v>143500.12642</v>
      </c>
      <c r="AI51" s="155" t="n">
        <v>109899.13035</v>
      </c>
      <c r="AJ51" s="155" t="n">
        <v>3956.77722</v>
      </c>
      <c r="AK51" s="155" t="n">
        <v>243.22348</v>
      </c>
    </row>
    <row r="52" s="52" customFormat="true" ht="15" hidden="false" customHeight="false" outlineLevel="0" collapsed="false">
      <c r="A52" s="291" t="n">
        <v>46</v>
      </c>
      <c r="B52" s="46"/>
      <c r="C52" s="88" t="s">
        <v>680</v>
      </c>
      <c r="D52" s="155" t="n">
        <v>1780.22445</v>
      </c>
      <c r="E52" s="155" t="n">
        <v>2965.65625</v>
      </c>
      <c r="F52" s="155" t="n">
        <v>16974.21101</v>
      </c>
      <c r="G52" s="155" t="n">
        <v>833.37143</v>
      </c>
      <c r="H52" s="155" t="n">
        <v>22553.46314</v>
      </c>
      <c r="I52" s="155" t="n">
        <v>249.44227</v>
      </c>
      <c r="J52" s="155" t="n">
        <v>421.5893</v>
      </c>
      <c r="K52" s="155" t="n">
        <v>1662.04219</v>
      </c>
      <c r="L52" s="155" t="n">
        <v>2961.97609</v>
      </c>
      <c r="M52" s="155" t="n">
        <v>32.50226</v>
      </c>
      <c r="N52" s="155" t="n">
        <v>976.60493</v>
      </c>
      <c r="O52" s="155" t="n">
        <v>26.222</v>
      </c>
      <c r="P52" s="155" t="n">
        <v>6330.37904</v>
      </c>
      <c r="Q52" s="155" t="n">
        <v>0.89212</v>
      </c>
      <c r="R52" s="155" t="n">
        <v>0</v>
      </c>
      <c r="S52" s="155" t="n">
        <v>0</v>
      </c>
      <c r="T52" s="155" t="n">
        <v>1.47838</v>
      </c>
      <c r="U52" s="155" t="n">
        <v>0</v>
      </c>
      <c r="V52" s="155" t="n">
        <v>576.52</v>
      </c>
      <c r="W52" s="155" t="n">
        <v>1172.56258</v>
      </c>
      <c r="X52" s="155" t="n">
        <v>0</v>
      </c>
      <c r="Y52" s="155" t="n">
        <v>368.70072</v>
      </c>
      <c r="Z52" s="155" t="n">
        <v>0.002</v>
      </c>
      <c r="AA52" s="155" t="n">
        <v>11.17857</v>
      </c>
      <c r="AB52" s="155" t="n">
        <v>73.9841</v>
      </c>
      <c r="AC52" s="155" t="n">
        <v>42.70423</v>
      </c>
      <c r="AD52" s="155" t="n">
        <v>0</v>
      </c>
      <c r="AE52" s="155" t="n">
        <v>258.99918</v>
      </c>
      <c r="AF52" s="155" t="n">
        <v>2507.02188</v>
      </c>
      <c r="AG52" s="155" t="n">
        <v>31390.86406</v>
      </c>
      <c r="AH52" s="155" t="n">
        <v>22845.70125</v>
      </c>
      <c r="AI52" s="155" t="n">
        <v>5625.39537</v>
      </c>
      <c r="AJ52" s="155" t="n">
        <v>1662.04219</v>
      </c>
      <c r="AK52" s="155" t="n">
        <v>1257.72525</v>
      </c>
    </row>
    <row r="53" s="52" customFormat="true" ht="15" hidden="false" customHeight="false" outlineLevel="0" collapsed="false">
      <c r="A53" s="291" t="n">
        <v>47</v>
      </c>
      <c r="B53" s="46"/>
      <c r="C53" s="88" t="s">
        <v>681</v>
      </c>
      <c r="D53" s="155" t="n">
        <v>1615.11456</v>
      </c>
      <c r="E53" s="155" t="n">
        <v>6.24735</v>
      </c>
      <c r="F53" s="155" t="n">
        <v>27103.38047</v>
      </c>
      <c r="G53" s="155" t="n">
        <v>256.28375</v>
      </c>
      <c r="H53" s="155" t="n">
        <v>28981.02613</v>
      </c>
      <c r="I53" s="155" t="n">
        <v>711.73116</v>
      </c>
      <c r="J53" s="155" t="n">
        <v>0</v>
      </c>
      <c r="K53" s="155" t="n">
        <v>357.18702</v>
      </c>
      <c r="L53" s="155" t="n">
        <v>778.98497</v>
      </c>
      <c r="M53" s="155" t="n">
        <v>337.90204</v>
      </c>
      <c r="N53" s="155" t="n">
        <v>183.91767</v>
      </c>
      <c r="O53" s="155" t="n">
        <v>0</v>
      </c>
      <c r="P53" s="155" t="n">
        <v>2369.72286</v>
      </c>
      <c r="Q53" s="155" t="n">
        <v>25.10061</v>
      </c>
      <c r="R53" s="155" t="n">
        <v>0</v>
      </c>
      <c r="S53" s="155" t="n">
        <v>568.07361</v>
      </c>
      <c r="T53" s="155" t="n">
        <v>75.00819</v>
      </c>
      <c r="U53" s="155" t="n">
        <v>1352.8285</v>
      </c>
      <c r="V53" s="155" t="n">
        <v>1409.35967</v>
      </c>
      <c r="W53" s="155" t="n">
        <v>14126.69733</v>
      </c>
      <c r="X53" s="155" t="n">
        <v>5.19722</v>
      </c>
      <c r="Y53" s="155" t="n">
        <v>2.20768</v>
      </c>
      <c r="Z53" s="155" t="n">
        <v>5286.22601</v>
      </c>
      <c r="AA53" s="155" t="n">
        <v>97.12412</v>
      </c>
      <c r="AB53" s="155" t="n">
        <v>4591.07696</v>
      </c>
      <c r="AC53" s="155" t="n">
        <v>539.26675</v>
      </c>
      <c r="AD53" s="155" t="n">
        <v>3256.63553</v>
      </c>
      <c r="AE53" s="155" t="n">
        <v>26.71765</v>
      </c>
      <c r="AF53" s="155" t="n">
        <v>31361.51983</v>
      </c>
      <c r="AG53" s="155" t="n">
        <v>62712.26882</v>
      </c>
      <c r="AH53" s="155" t="n">
        <v>31177.16893</v>
      </c>
      <c r="AI53" s="155" t="n">
        <v>7753.55043</v>
      </c>
      <c r="AJ53" s="155" t="n">
        <v>357.18702</v>
      </c>
      <c r="AK53" s="155" t="n">
        <v>23424.36244</v>
      </c>
    </row>
    <row r="54" s="166" customFormat="true" ht="15" hidden="false" customHeight="false" outlineLevel="0" collapsed="false">
      <c r="A54" s="291" t="n">
        <v>48</v>
      </c>
      <c r="B54" s="110"/>
      <c r="C54" s="11" t="s">
        <v>682</v>
      </c>
      <c r="D54" s="168" t="n">
        <v>46360.806</v>
      </c>
      <c r="E54" s="168" t="n">
        <v>26518.89573</v>
      </c>
      <c r="F54" s="168" t="n">
        <v>171366.81351</v>
      </c>
      <c r="G54" s="168" t="n">
        <v>19424.579</v>
      </c>
      <c r="H54" s="168" t="n">
        <v>263671.09424</v>
      </c>
      <c r="I54" s="168" t="n">
        <v>35093.97817</v>
      </c>
      <c r="J54" s="168" t="n">
        <v>9156.41206</v>
      </c>
      <c r="K54" s="168" t="n">
        <v>7016.67451</v>
      </c>
      <c r="L54" s="168" t="n">
        <v>16478.57395</v>
      </c>
      <c r="M54" s="168" t="n">
        <v>7987.56561</v>
      </c>
      <c r="N54" s="168" t="n">
        <v>11006.82959</v>
      </c>
      <c r="O54" s="168" t="n">
        <v>26.222</v>
      </c>
      <c r="P54" s="168" t="n">
        <v>86766.25589</v>
      </c>
      <c r="Q54" s="168" t="n">
        <v>3059.63765</v>
      </c>
      <c r="R54" s="168" t="n">
        <v>1457.36048</v>
      </c>
      <c r="S54" s="168" t="n">
        <v>1598.07338</v>
      </c>
      <c r="T54" s="168" t="n">
        <v>761.92246</v>
      </c>
      <c r="U54" s="168" t="n">
        <v>1450.22679</v>
      </c>
      <c r="V54" s="168" t="n">
        <v>5194.12918</v>
      </c>
      <c r="W54" s="168" t="n">
        <v>17050.84811</v>
      </c>
      <c r="X54" s="168" t="n">
        <v>105.20167</v>
      </c>
      <c r="Y54" s="168" t="n">
        <v>18554.07125</v>
      </c>
      <c r="Z54" s="168" t="n">
        <v>21750.98266</v>
      </c>
      <c r="AA54" s="168" t="n">
        <v>109.77276</v>
      </c>
      <c r="AB54" s="168" t="n">
        <v>7022.60563</v>
      </c>
      <c r="AC54" s="168" t="n">
        <v>3263.26194</v>
      </c>
      <c r="AD54" s="168" t="n">
        <v>3257.32619</v>
      </c>
      <c r="AE54" s="168" t="n">
        <v>506.5548</v>
      </c>
      <c r="AF54" s="168" t="n">
        <v>85141.97495</v>
      </c>
      <c r="AG54" s="168" t="n">
        <v>435579.32508</v>
      </c>
      <c r="AH54" s="168" t="n">
        <v>246959.8207</v>
      </c>
      <c r="AI54" s="168" t="n">
        <v>152712.05039</v>
      </c>
      <c r="AJ54" s="168" t="n">
        <v>7016.67451</v>
      </c>
      <c r="AK54" s="168" t="n">
        <v>28890.77948</v>
      </c>
    </row>
    <row r="55" s="52" customFormat="true" ht="15" hidden="false" customHeight="false" outlineLevel="0" collapsed="false">
      <c r="A55" s="291" t="n">
        <v>49</v>
      </c>
      <c r="B55" s="160"/>
      <c r="C55" s="88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s="52" customFormat="true" ht="15" hidden="false" customHeight="false" outlineLevel="0" collapsed="false">
      <c r="A56" s="291" t="n">
        <v>50</v>
      </c>
      <c r="B56" s="46"/>
      <c r="C56" s="88" t="s">
        <v>683</v>
      </c>
      <c r="D56" s="155" t="n">
        <v>629655.64787</v>
      </c>
      <c r="E56" s="155" t="n">
        <v>648024.40734</v>
      </c>
      <c r="F56" s="155" t="n">
        <v>1636805.20829</v>
      </c>
      <c r="G56" s="155" t="n">
        <v>857380.70928</v>
      </c>
      <c r="H56" s="155" t="n">
        <v>3771865.97278</v>
      </c>
      <c r="I56" s="155" t="n">
        <v>130380.49194</v>
      </c>
      <c r="J56" s="155" t="n">
        <v>758337.43794</v>
      </c>
      <c r="K56" s="155" t="n">
        <v>49002.53768</v>
      </c>
      <c r="L56" s="155" t="n">
        <v>793240.94326</v>
      </c>
      <c r="M56" s="155" t="n">
        <v>175517.16409</v>
      </c>
      <c r="N56" s="155" t="n">
        <v>265886.4479</v>
      </c>
      <c r="O56" s="155" t="n">
        <v>234404.259</v>
      </c>
      <c r="P56" s="155" t="n">
        <v>2406769.28181</v>
      </c>
      <c r="Q56" s="155" t="n">
        <v>24357.59895</v>
      </c>
      <c r="R56" s="155" t="n">
        <v>19398.28882</v>
      </c>
      <c r="S56" s="155" t="n">
        <v>13765.84916</v>
      </c>
      <c r="T56" s="155" t="n">
        <v>1717.99152</v>
      </c>
      <c r="U56" s="155" t="n">
        <v>0</v>
      </c>
      <c r="V56" s="155" t="n">
        <v>75223.30107</v>
      </c>
      <c r="W56" s="155" t="n">
        <v>2098.38177</v>
      </c>
      <c r="X56" s="155" t="n">
        <v>1627.49498</v>
      </c>
      <c r="Y56" s="155" t="n">
        <v>19574.83457</v>
      </c>
      <c r="Z56" s="155" t="n">
        <v>56.17395</v>
      </c>
      <c r="AA56" s="155" t="n">
        <v>0</v>
      </c>
      <c r="AB56" s="155" t="n">
        <v>147871.67301</v>
      </c>
      <c r="AC56" s="155" t="n">
        <v>14019.23066</v>
      </c>
      <c r="AD56" s="155" t="n">
        <v>0</v>
      </c>
      <c r="AE56" s="155" t="n">
        <v>4456.53434</v>
      </c>
      <c r="AF56" s="155" t="n">
        <v>324167.3528</v>
      </c>
      <c r="AG56" s="155" t="n">
        <v>6502802.60739</v>
      </c>
      <c r="AH56" s="155" t="n">
        <v>4843978.83947</v>
      </c>
      <c r="AI56" s="155" t="n">
        <v>1459851.17546</v>
      </c>
      <c r="AJ56" s="155" t="n">
        <v>49002.53768</v>
      </c>
      <c r="AK56" s="155" t="n">
        <v>149970.05478</v>
      </c>
    </row>
    <row r="57" s="52" customFormat="true" ht="15" hidden="false" customHeight="false" outlineLevel="0" collapsed="false">
      <c r="A57" s="291" t="n">
        <v>51</v>
      </c>
      <c r="B57" s="46"/>
      <c r="C57" s="88" t="s">
        <v>684</v>
      </c>
      <c r="D57" s="155" t="n">
        <v>988286.62315</v>
      </c>
      <c r="E57" s="155" t="n">
        <v>700200.715</v>
      </c>
      <c r="F57" s="155" t="n">
        <v>1589838.67351</v>
      </c>
      <c r="G57" s="155" t="n">
        <v>252361.28198</v>
      </c>
      <c r="H57" s="155" t="n">
        <v>3530687.29364</v>
      </c>
      <c r="I57" s="155" t="n">
        <v>527721.87536</v>
      </c>
      <c r="J57" s="155" t="n">
        <v>192804.02175</v>
      </c>
      <c r="K57" s="155" t="n">
        <v>189566.50381</v>
      </c>
      <c r="L57" s="155" t="n">
        <v>141034.33941</v>
      </c>
      <c r="M57" s="155" t="n">
        <v>133867.59779</v>
      </c>
      <c r="N57" s="155" t="n">
        <v>81963.3751</v>
      </c>
      <c r="O57" s="155" t="n">
        <v>0</v>
      </c>
      <c r="P57" s="155" t="n">
        <v>1266957.71322</v>
      </c>
      <c r="Q57" s="155" t="n">
        <v>33170.21111</v>
      </c>
      <c r="R57" s="155" t="n">
        <v>67.0906</v>
      </c>
      <c r="S57" s="155" t="n">
        <v>3076.96686</v>
      </c>
      <c r="T57" s="155" t="n">
        <v>9172.8966</v>
      </c>
      <c r="U57" s="155" t="n">
        <v>2213.04746</v>
      </c>
      <c r="V57" s="155" t="n">
        <v>87899.52765</v>
      </c>
      <c r="W57" s="155" t="n">
        <v>1314.49235</v>
      </c>
      <c r="X57" s="155" t="n">
        <v>3924.29774</v>
      </c>
      <c r="Y57" s="155" t="n">
        <v>71834.86585</v>
      </c>
      <c r="Z57" s="155" t="n">
        <v>216599.45968</v>
      </c>
      <c r="AA57" s="155" t="n">
        <v>872.10125</v>
      </c>
      <c r="AB57" s="155" t="n">
        <v>1215.92479</v>
      </c>
      <c r="AC57" s="155" t="n">
        <v>51503.11786</v>
      </c>
      <c r="AD57" s="155" t="n">
        <v>10.3352</v>
      </c>
      <c r="AE57" s="155" t="n">
        <v>1615.10874</v>
      </c>
      <c r="AF57" s="155" t="n">
        <v>484489.44374</v>
      </c>
      <c r="AG57" s="155" t="n">
        <v>5282134.4506</v>
      </c>
      <c r="AH57" s="155" t="n">
        <v>2534415.99251</v>
      </c>
      <c r="AI57" s="155" t="n">
        <v>2552526.05323</v>
      </c>
      <c r="AJ57" s="155" t="n">
        <v>189566.50381</v>
      </c>
      <c r="AK57" s="155" t="n">
        <v>5625.90105</v>
      </c>
    </row>
    <row r="58" s="52" customFormat="true" ht="15" hidden="false" customHeight="false" outlineLevel="0" collapsed="false">
      <c r="A58" s="291" t="n">
        <v>52</v>
      </c>
      <c r="B58" s="46"/>
      <c r="C58" s="88" t="s">
        <v>685</v>
      </c>
      <c r="D58" s="155" t="n">
        <v>163454.37649</v>
      </c>
      <c r="E58" s="155" t="n">
        <v>258464.55538</v>
      </c>
      <c r="F58" s="155" t="n">
        <v>507226.47401</v>
      </c>
      <c r="G58" s="155" t="n">
        <v>42228.47437</v>
      </c>
      <c r="H58" s="155" t="n">
        <v>971373.88025</v>
      </c>
      <c r="I58" s="155" t="n">
        <v>11805.17223</v>
      </c>
      <c r="J58" s="155" t="n">
        <v>72164.10945</v>
      </c>
      <c r="K58" s="155" t="n">
        <v>70801.97528</v>
      </c>
      <c r="L58" s="155" t="n">
        <v>106795.64945</v>
      </c>
      <c r="M58" s="155" t="n">
        <v>18783.03474</v>
      </c>
      <c r="N58" s="155" t="n">
        <v>73740.50272</v>
      </c>
      <c r="O58" s="155" t="n">
        <v>176.916</v>
      </c>
      <c r="P58" s="155" t="n">
        <v>354267.35987</v>
      </c>
      <c r="Q58" s="155" t="n">
        <v>355.62365</v>
      </c>
      <c r="R58" s="155" t="n">
        <v>1243.79933</v>
      </c>
      <c r="S58" s="155" t="n">
        <v>0</v>
      </c>
      <c r="T58" s="155" t="n">
        <v>746.83688</v>
      </c>
      <c r="U58" s="155" t="n">
        <v>0</v>
      </c>
      <c r="V58" s="155" t="n">
        <v>39828.12063</v>
      </c>
      <c r="W58" s="155" t="n">
        <v>6604.74712</v>
      </c>
      <c r="X58" s="155" t="n">
        <v>425.91812</v>
      </c>
      <c r="Y58" s="155" t="n">
        <v>2275.27722</v>
      </c>
      <c r="Z58" s="155" t="n">
        <v>0.002</v>
      </c>
      <c r="AA58" s="155" t="n">
        <v>11.17857</v>
      </c>
      <c r="AB58" s="155" t="n">
        <v>707.25064</v>
      </c>
      <c r="AC58" s="155" t="n">
        <v>591.3362</v>
      </c>
      <c r="AD58" s="155" t="n">
        <v>0</v>
      </c>
      <c r="AE58" s="155" t="n">
        <v>2906.2618</v>
      </c>
      <c r="AF58" s="155" t="n">
        <v>55696.35216</v>
      </c>
      <c r="AG58" s="155" t="n">
        <v>1381337.59228</v>
      </c>
      <c r="AH58" s="155" t="n">
        <v>862778.4169</v>
      </c>
      <c r="AI58" s="155" t="n">
        <v>440434.02377</v>
      </c>
      <c r="AJ58" s="155" t="n">
        <v>70801.97528</v>
      </c>
      <c r="AK58" s="155" t="n">
        <v>7323.17633</v>
      </c>
    </row>
    <row r="59" s="52" customFormat="true" ht="15" hidden="false" customHeight="false" outlineLevel="0" collapsed="false">
      <c r="A59" s="291" t="n">
        <v>53</v>
      </c>
      <c r="B59" s="46"/>
      <c r="C59" s="88" t="s">
        <v>686</v>
      </c>
      <c r="D59" s="155" t="n">
        <v>50714.64978</v>
      </c>
      <c r="E59" s="155" t="n">
        <v>244.98071</v>
      </c>
      <c r="F59" s="155" t="n">
        <v>534524.19638</v>
      </c>
      <c r="G59" s="155" t="n">
        <v>3377.49593</v>
      </c>
      <c r="H59" s="155" t="n">
        <v>588861.3228</v>
      </c>
      <c r="I59" s="155" t="n">
        <v>9567.44523</v>
      </c>
      <c r="J59" s="155" t="n">
        <v>0</v>
      </c>
      <c r="K59" s="155" t="n">
        <v>4775.84588</v>
      </c>
      <c r="L59" s="155" t="n">
        <v>8152.77608</v>
      </c>
      <c r="M59" s="155" t="n">
        <v>5389.69182</v>
      </c>
      <c r="N59" s="155" t="n">
        <v>1003.77267</v>
      </c>
      <c r="O59" s="155" t="n">
        <v>0</v>
      </c>
      <c r="P59" s="155" t="n">
        <v>28889.53168</v>
      </c>
      <c r="Q59" s="155" t="n">
        <v>525.23584</v>
      </c>
      <c r="R59" s="155" t="n">
        <v>0</v>
      </c>
      <c r="S59" s="155" t="n">
        <v>2477.00346</v>
      </c>
      <c r="T59" s="155" t="n">
        <v>2241.52415</v>
      </c>
      <c r="U59" s="155" t="n">
        <v>41107.14928</v>
      </c>
      <c r="V59" s="155" t="n">
        <v>32634.47973</v>
      </c>
      <c r="W59" s="155" t="n">
        <v>245039.32001</v>
      </c>
      <c r="X59" s="155" t="n">
        <v>207.69492</v>
      </c>
      <c r="Y59" s="155" t="n">
        <v>71.26305</v>
      </c>
      <c r="Z59" s="155" t="n">
        <v>61013.91978</v>
      </c>
      <c r="AA59" s="155" t="n">
        <v>30363.84354</v>
      </c>
      <c r="AB59" s="155" t="n">
        <v>190227.02479</v>
      </c>
      <c r="AC59" s="155" t="n">
        <v>7908.85051</v>
      </c>
      <c r="AD59" s="155" t="n">
        <v>36996.57227</v>
      </c>
      <c r="AE59" s="155" t="n">
        <v>88.51812</v>
      </c>
      <c r="AF59" s="155" t="n">
        <v>650902.39945</v>
      </c>
      <c r="AG59" s="155" t="n">
        <v>1268653.25393</v>
      </c>
      <c r="AH59" s="155" t="n">
        <v>595468.26658</v>
      </c>
      <c r="AI59" s="155" t="n">
        <v>124675.23158</v>
      </c>
      <c r="AJ59" s="155" t="n">
        <v>4775.84588</v>
      </c>
      <c r="AK59" s="155" t="n">
        <v>543733.90989</v>
      </c>
    </row>
    <row r="60" s="166" customFormat="true" ht="15" hidden="false" customHeight="false" outlineLevel="0" collapsed="false">
      <c r="A60" s="291" t="n">
        <v>54</v>
      </c>
      <c r="B60" s="110"/>
      <c r="C60" s="11" t="s">
        <v>687</v>
      </c>
      <c r="D60" s="168" t="n">
        <v>1832111.29729</v>
      </c>
      <c r="E60" s="168" t="n">
        <v>1606934.65843</v>
      </c>
      <c r="F60" s="168" t="n">
        <v>4268394.55219</v>
      </c>
      <c r="G60" s="168" t="n">
        <v>1155347.96156</v>
      </c>
      <c r="H60" s="168" t="n">
        <v>8862788.46947</v>
      </c>
      <c r="I60" s="168" t="n">
        <v>679474.98476</v>
      </c>
      <c r="J60" s="168" t="n">
        <v>1023305.56914</v>
      </c>
      <c r="K60" s="168" t="n">
        <v>314146.86265</v>
      </c>
      <c r="L60" s="168" t="n">
        <v>1049223.7082</v>
      </c>
      <c r="M60" s="168" t="n">
        <v>333557.48844</v>
      </c>
      <c r="N60" s="168" t="n">
        <v>422594.09839</v>
      </c>
      <c r="O60" s="168" t="n">
        <v>234581.175</v>
      </c>
      <c r="P60" s="168" t="n">
        <v>4056883.88658</v>
      </c>
      <c r="Q60" s="168" t="n">
        <v>58408.66955</v>
      </c>
      <c r="R60" s="168" t="n">
        <v>20709.17875</v>
      </c>
      <c r="S60" s="168" t="n">
        <v>19319.81948</v>
      </c>
      <c r="T60" s="168" t="n">
        <v>13879.24915</v>
      </c>
      <c r="U60" s="168" t="n">
        <v>43320.19674</v>
      </c>
      <c r="V60" s="168" t="n">
        <v>235585.42908</v>
      </c>
      <c r="W60" s="168" t="n">
        <v>255056.94125</v>
      </c>
      <c r="X60" s="168" t="n">
        <v>6185.40576</v>
      </c>
      <c r="Y60" s="168" t="n">
        <v>93756.24069</v>
      </c>
      <c r="Z60" s="168" t="n">
        <v>277669.55541</v>
      </c>
      <c r="AA60" s="168" t="n">
        <v>31247.12336</v>
      </c>
      <c r="AB60" s="168" t="n">
        <v>340021.87323</v>
      </c>
      <c r="AC60" s="168" t="n">
        <v>74022.53523</v>
      </c>
      <c r="AD60" s="168" t="n">
        <v>37006.90747</v>
      </c>
      <c r="AE60" s="168" t="n">
        <v>9066.423</v>
      </c>
      <c r="AF60" s="168" t="n">
        <v>1515255.54815</v>
      </c>
      <c r="AG60" s="168" t="n">
        <v>14434927.9042</v>
      </c>
      <c r="AH60" s="168" t="n">
        <v>8836641.51546</v>
      </c>
      <c r="AI60" s="168" t="n">
        <v>4577486.48404</v>
      </c>
      <c r="AJ60" s="168" t="n">
        <v>314146.86265</v>
      </c>
      <c r="AK60" s="168" t="n">
        <v>706653.04205</v>
      </c>
    </row>
    <row r="61" s="52" customFormat="true" ht="15" hidden="false" customHeight="false" outlineLevel="0" collapsed="false">
      <c r="A61" s="291" t="n">
        <v>55</v>
      </c>
      <c r="B61" s="308"/>
      <c r="C61" s="206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</row>
    <row r="62" s="52" customFormat="true" ht="15" hidden="false" customHeight="false" outlineLevel="0" collapsed="false">
      <c r="A62" s="291"/>
      <c r="B62" s="88"/>
      <c r="C62" s="88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s="52" customFormat="true" ht="15" hidden="false" customHeight="false" outlineLevel="0" collapsed="false">
      <c r="A63" s="291"/>
      <c r="B63" s="81" t="s">
        <v>535</v>
      </c>
      <c r="C63" s="88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s="52" customFormat="true" ht="15" hidden="false" customHeight="false" outlineLevel="0" collapsed="false">
      <c r="A64" s="291"/>
      <c r="B64" s="81" t="s">
        <v>688</v>
      </c>
      <c r="C64" s="88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s="52" customFormat="true" ht="15" hidden="false" customHeight="false" outlineLevel="0" collapsed="false">
      <c r="A65" s="291"/>
      <c r="B65" s="81" t="s">
        <v>631</v>
      </c>
      <c r="C65" s="88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s="52" customFormat="true" ht="15" hidden="false" customHeight="false" outlineLevel="0" collapsed="false">
      <c r="A66" s="291"/>
      <c r="B66" s="179" t="s">
        <v>538</v>
      </c>
      <c r="C66" s="88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s="52" customFormat="true" ht="15" hidden="false" customHeight="false" outlineLevel="0" collapsed="false">
      <c r="A67" s="291"/>
      <c r="B67" s="179" t="s">
        <v>539</v>
      </c>
      <c r="C67" s="88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s="52" customFormat="true" ht="15" hidden="false" customHeight="false" outlineLevel="0" collapsed="false">
      <c r="A68" s="291"/>
      <c r="B68" s="179" t="s">
        <v>540</v>
      </c>
      <c r="C68" s="88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s="52" customFormat="true" ht="15" hidden="false" customHeight="false" outlineLevel="0" collapsed="false">
      <c r="A69" s="291"/>
      <c r="B69" s="7" t="s">
        <v>2</v>
      </c>
      <c r="C69" s="88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s="52" customFormat="true" ht="15" hidden="false" customHeight="false" outlineLevel="0" collapsed="false">
      <c r="A70" s="291"/>
      <c r="B70" s="81" t="s">
        <v>632</v>
      </c>
      <c r="C70" s="88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s="52" customFormat="true" ht="15" hidden="false" customHeight="false" outlineLevel="0" collapsed="false">
      <c r="A71" s="291"/>
      <c r="B71" s="81" t="s">
        <v>633</v>
      </c>
      <c r="C71" s="88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s="52" customFormat="true" ht="15" hidden="false" customHeight="false" outlineLevel="0" collapsed="false">
      <c r="A72" s="291"/>
      <c r="B72" s="7" t="s">
        <v>543</v>
      </c>
      <c r="C72" s="88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s="52" customFormat="true" ht="15" hidden="false" customHeight="false" outlineLevel="0" collapsed="false">
      <c r="A73" s="291"/>
      <c r="B73" s="86" t="s">
        <v>544</v>
      </c>
      <c r="C73" s="88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s="52" customFormat="true" ht="15" hidden="false" customHeight="false" outlineLevel="0" collapsed="false">
      <c r="A74" s="291"/>
      <c r="B74" s="210"/>
      <c r="C74" s="88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s="52" customFormat="true" ht="15" hidden="false" customHeight="false" outlineLevel="0" collapsed="false">
      <c r="A75" s="291"/>
      <c r="B75" s="88"/>
      <c r="C75" s="88" t="s">
        <v>644</v>
      </c>
      <c r="D75" s="155" t="n">
        <v>0</v>
      </c>
      <c r="E75" s="155" t="n">
        <v>0</v>
      </c>
      <c r="F75" s="155" t="n">
        <v>0</v>
      </c>
      <c r="G75" s="155" t="n">
        <v>0</v>
      </c>
      <c r="H75" s="155" t="n">
        <v>0</v>
      </c>
      <c r="I75" s="155" t="n">
        <v>0</v>
      </c>
      <c r="J75" s="155" t="n">
        <v>0</v>
      </c>
      <c r="K75" s="155" t="n">
        <v>0</v>
      </c>
      <c r="L75" s="155" t="n">
        <v>0</v>
      </c>
      <c r="M75" s="155" t="n">
        <v>0</v>
      </c>
      <c r="N75" s="155" t="n">
        <v>0</v>
      </c>
      <c r="O75" s="155" t="n">
        <v>0</v>
      </c>
      <c r="P75" s="155" t="n">
        <v>0</v>
      </c>
      <c r="Q75" s="155" t="n">
        <v>0</v>
      </c>
      <c r="R75" s="155" t="n">
        <v>0</v>
      </c>
      <c r="S75" s="155" t="n">
        <v>0</v>
      </c>
      <c r="T75" s="155" t="n">
        <v>0</v>
      </c>
      <c r="U75" s="155" t="n">
        <v>0</v>
      </c>
      <c r="V75" s="155" t="n">
        <v>0</v>
      </c>
      <c r="W75" s="155" t="n">
        <v>0</v>
      </c>
      <c r="X75" s="155" t="n">
        <v>0</v>
      </c>
      <c r="Y75" s="155" t="n">
        <v>0</v>
      </c>
      <c r="Z75" s="155" t="n">
        <v>0</v>
      </c>
      <c r="AA75" s="155" t="n">
        <v>0</v>
      </c>
      <c r="AB75" s="155" t="n">
        <v>0</v>
      </c>
      <c r="AC75" s="155" t="n">
        <v>0</v>
      </c>
      <c r="AD75" s="155" t="n">
        <v>0</v>
      </c>
      <c r="AE75" s="155" t="n">
        <v>0</v>
      </c>
      <c r="AF75" s="155" t="n">
        <v>0</v>
      </c>
      <c r="AG75" s="155" t="n">
        <v>0</v>
      </c>
      <c r="AH75" s="155" t="n">
        <v>0</v>
      </c>
      <c r="AI75" s="155" t="n">
        <v>0</v>
      </c>
      <c r="AJ75" s="155" t="n">
        <v>0</v>
      </c>
      <c r="AK75" s="155" t="n">
        <v>0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88" width="16.84"/>
    <col collapsed="false" customWidth="true" hidden="false" outlineLevel="0" max="3" min="3" style="88" width="39.7"/>
    <col collapsed="false" customWidth="true" hidden="false" outlineLevel="0" max="4" min="4" style="155" width="20.7"/>
    <col collapsed="false" customWidth="true" hidden="false" outlineLevel="0" max="21" min="5" style="155" width="18.7"/>
    <col collapsed="false" customWidth="true" hidden="false" outlineLevel="0" max="22" min="22" style="7" width="18.7"/>
    <col collapsed="false" customWidth="true" hidden="false" outlineLevel="0" max="23" min="23" style="155" width="18.7"/>
    <col collapsed="false" customWidth="true" hidden="false" outlineLevel="0" max="25" min="24" style="7" width="18.7"/>
    <col collapsed="false" customWidth="true" hidden="false" outlineLevel="0" max="27" min="26" style="155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7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29</v>
      </c>
    </row>
    <row r="5" customFormat="false" ht="15" hidden="false" customHeight="false" outlineLevel="0" collapsed="false">
      <c r="B5" s="11" t="s">
        <v>650</v>
      </c>
    </row>
    <row r="6" customFormat="false" ht="15" hidden="false" customHeight="false" outlineLevel="0" collapsed="false">
      <c r="I6" s="155" t="s">
        <v>2</v>
      </c>
    </row>
    <row r="7" customFormat="false" ht="51.75" hidden="false" customHeight="true" outlineLevel="0" collapsed="false">
      <c r="A7" s="97"/>
      <c r="B7" s="98" t="s">
        <v>4</v>
      </c>
      <c r="C7" s="99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15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63"/>
      <c r="C8" s="155"/>
      <c r="V8" s="155"/>
      <c r="X8" s="155"/>
      <c r="Y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241"/>
    </row>
    <row r="9" customFormat="false" ht="15" hidden="false" customHeight="false" outlineLevel="0" collapsed="false">
      <c r="B9" s="46"/>
      <c r="C9" s="303" t="s">
        <v>668</v>
      </c>
      <c r="D9" s="309" t="n">
        <v>1</v>
      </c>
      <c r="E9" s="309" t="n">
        <v>1</v>
      </c>
      <c r="F9" s="309" t="n">
        <v>1</v>
      </c>
      <c r="G9" s="309" t="n">
        <v>1</v>
      </c>
      <c r="H9" s="309" t="n">
        <v>1</v>
      </c>
      <c r="I9" s="309" t="n">
        <v>1</v>
      </c>
      <c r="J9" s="309" t="n">
        <v>1</v>
      </c>
      <c r="K9" s="309" t="n">
        <v>1</v>
      </c>
      <c r="L9" s="309" t="n">
        <v>1</v>
      </c>
      <c r="M9" s="309" t="n">
        <v>1</v>
      </c>
      <c r="N9" s="309" t="n">
        <v>1</v>
      </c>
      <c r="O9" s="309" t="n">
        <v>1</v>
      </c>
      <c r="P9" s="309" t="n">
        <v>1</v>
      </c>
      <c r="Q9" s="309" t="n">
        <v>1</v>
      </c>
      <c r="R9" s="309" t="n">
        <v>1</v>
      </c>
      <c r="S9" s="309" t="n">
        <v>1</v>
      </c>
      <c r="T9" s="309" t="n">
        <v>1</v>
      </c>
      <c r="U9" s="309" t="n">
        <v>1</v>
      </c>
      <c r="V9" s="309" t="n">
        <v>1</v>
      </c>
      <c r="W9" s="309" t="n">
        <v>1</v>
      </c>
      <c r="X9" s="309" t="n">
        <v>1</v>
      </c>
      <c r="Y9" s="309" t="n">
        <v>1</v>
      </c>
      <c r="Z9" s="309" t="n">
        <v>1</v>
      </c>
      <c r="AA9" s="309" t="n">
        <v>1</v>
      </c>
      <c r="AB9" s="309" t="n">
        <v>1</v>
      </c>
      <c r="AC9" s="309" t="n">
        <v>1</v>
      </c>
      <c r="AD9" s="309" t="n">
        <v>1</v>
      </c>
      <c r="AE9" s="309" t="n">
        <v>1</v>
      </c>
      <c r="AF9" s="309" t="n">
        <v>1</v>
      </c>
      <c r="AG9" s="309" t="n">
        <v>1</v>
      </c>
      <c r="AH9" s="309" t="n">
        <v>1</v>
      </c>
      <c r="AI9" s="309" t="n">
        <v>1</v>
      </c>
      <c r="AJ9" s="309" t="n">
        <v>1</v>
      </c>
      <c r="AK9" s="309" t="n">
        <v>1</v>
      </c>
      <c r="AL9" s="310"/>
    </row>
    <row r="10" customFormat="false" ht="15" hidden="false" customHeight="false" outlineLevel="0" collapsed="false">
      <c r="B10" s="46"/>
      <c r="C10" s="303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310"/>
    </row>
    <row r="11" customFormat="false" ht="15" hidden="false" customHeight="false" outlineLevel="0" collapsed="false">
      <c r="B11" s="163" t="n">
        <v>1401</v>
      </c>
      <c r="C11" s="304" t="s">
        <v>89</v>
      </c>
      <c r="D11" s="189" t="n">
        <v>0.340330208253339</v>
      </c>
      <c r="E11" s="189" t="n">
        <v>0.393927265815815</v>
      </c>
      <c r="F11" s="189" t="n">
        <v>0.370669751552896</v>
      </c>
      <c r="G11" s="189" t="n">
        <v>0.738023662342108</v>
      </c>
      <c r="H11" s="189" t="n">
        <v>0.416502897532287</v>
      </c>
      <c r="I11" s="189" t="n">
        <v>0.176466644938153</v>
      </c>
      <c r="J11" s="189" t="n">
        <v>0.738282530715555</v>
      </c>
      <c r="K11" s="189" t="n">
        <v>0.150984136877548</v>
      </c>
      <c r="L11" s="189" t="n">
        <v>0.748710596187041</v>
      </c>
      <c r="M11" s="189" t="n">
        <v>0.518121497191592</v>
      </c>
      <c r="N11" s="189" t="n">
        <v>0.614208315447081</v>
      </c>
      <c r="O11" s="189" t="n">
        <v>0.999245821835448</v>
      </c>
      <c r="P11" s="189" t="n">
        <v>0.585468511590136</v>
      </c>
      <c r="Q11" s="189" t="n">
        <v>0.411946227253177</v>
      </c>
      <c r="R11" s="189" t="n">
        <v>0.812869591460743</v>
      </c>
      <c r="S11" s="189" t="n">
        <v>0.676377260332455</v>
      </c>
      <c r="T11" s="189" t="n">
        <v>0.113937079946432</v>
      </c>
      <c r="U11" s="189" t="n">
        <v>0</v>
      </c>
      <c r="V11" s="189" t="n">
        <v>0.313756199263493</v>
      </c>
      <c r="W11" s="189" t="n">
        <v>0.00169280395931981</v>
      </c>
      <c r="X11" s="189" t="n">
        <v>0.263118547618128</v>
      </c>
      <c r="Y11" s="189" t="n">
        <v>0.16169764826777</v>
      </c>
      <c r="Z11" s="189" t="n">
        <v>0.000202301436745762</v>
      </c>
      <c r="AA11" s="189" t="n">
        <v>0</v>
      </c>
      <c r="AB11" s="189" t="n">
        <v>0.415248481895436</v>
      </c>
      <c r="AC11" s="189" t="n">
        <v>0.186916154209111</v>
      </c>
      <c r="AD11" s="189" t="n">
        <v>0</v>
      </c>
      <c r="AE11" s="189" t="n">
        <v>0.48461210005313</v>
      </c>
      <c r="AF11" s="189" t="n">
        <v>0.202051195360277</v>
      </c>
      <c r="AG11" s="189" t="n">
        <v>0.441478758023155</v>
      </c>
      <c r="AH11" s="189" t="n">
        <v>0.538704045580172</v>
      </c>
      <c r="AI11" s="189" t="n">
        <v>0.310939856089712</v>
      </c>
      <c r="AJ11" s="189" t="n">
        <v>0.150984136877548</v>
      </c>
      <c r="AK11" s="189" t="n">
        <v>0.200417064163688</v>
      </c>
      <c r="AL11" s="310"/>
    </row>
    <row r="12" customFormat="false" ht="15" hidden="false" customHeight="false" outlineLevel="0" collapsed="false">
      <c r="B12" s="160" t="n">
        <v>1402</v>
      </c>
      <c r="C12" s="304" t="s">
        <v>90</v>
      </c>
      <c r="D12" s="189" t="n">
        <v>0.519321062037749</v>
      </c>
      <c r="E12" s="189" t="n">
        <v>0.426547582114932</v>
      </c>
      <c r="F12" s="189" t="n">
        <v>0.347391332668442</v>
      </c>
      <c r="G12" s="189" t="n">
        <v>0.205105064858587</v>
      </c>
      <c r="H12" s="189" t="n">
        <v>0.378736227299435</v>
      </c>
      <c r="I12" s="189" t="n">
        <v>0.739952241063869</v>
      </c>
      <c r="J12" s="189" t="n">
        <v>0.18129618493713</v>
      </c>
      <c r="K12" s="189" t="n">
        <v>0.590650299814478</v>
      </c>
      <c r="L12" s="189" t="n">
        <v>0.128772816677762</v>
      </c>
      <c r="M12" s="189" t="n">
        <v>0.386486091746638</v>
      </c>
      <c r="N12" s="189" t="n">
        <v>0.185596698129034</v>
      </c>
      <c r="O12" s="189" t="n">
        <v>0</v>
      </c>
      <c r="P12" s="189" t="n">
        <v>0.299813920650651</v>
      </c>
      <c r="Q12" s="189" t="n">
        <v>0.515673561340347</v>
      </c>
      <c r="R12" s="189" t="n">
        <v>0.00321578420872918</v>
      </c>
      <c r="S12" s="189" t="n">
        <v>0.142099137253429</v>
      </c>
      <c r="T12" s="189" t="n">
        <v>0.621365825830715</v>
      </c>
      <c r="U12" s="189" t="n">
        <v>0.0488374783405935</v>
      </c>
      <c r="V12" s="189" t="n">
        <v>0.364695692876763</v>
      </c>
      <c r="W12" s="189" t="n">
        <v>0.00482058835166087</v>
      </c>
      <c r="X12" s="189" t="n">
        <v>0.618276866285972</v>
      </c>
      <c r="Y12" s="189" t="n">
        <v>0.601424300772058</v>
      </c>
      <c r="Z12" s="189" t="n">
        <v>0.709985267484244</v>
      </c>
      <c r="AA12" s="189" t="n">
        <v>0.0278627625963966</v>
      </c>
      <c r="AB12" s="189" t="n">
        <v>0.00335569147114307</v>
      </c>
      <c r="AC12" s="189" t="n">
        <v>0.662028797010713</v>
      </c>
      <c r="AD12" s="189" t="n">
        <v>0.000260614589528143</v>
      </c>
      <c r="AE12" s="189" t="n">
        <v>0.160714630235099</v>
      </c>
      <c r="AF12" s="189" t="n">
        <v>0.290811869026318</v>
      </c>
      <c r="AG12" s="189" t="n">
        <v>0.347325851796685</v>
      </c>
      <c r="AH12" s="189" t="n">
        <v>0.269953832658767</v>
      </c>
      <c r="AI12" s="189" t="n">
        <v>0.532436523187493</v>
      </c>
      <c r="AJ12" s="189" t="n">
        <v>0.590650299814478</v>
      </c>
      <c r="AK12" s="189" t="n">
        <v>0.00759419062915502</v>
      </c>
      <c r="AL12" s="310"/>
    </row>
    <row r="13" customFormat="false" ht="15" hidden="false" customHeight="false" outlineLevel="0" collapsed="false">
      <c r="B13" s="160" t="n">
        <v>1403</v>
      </c>
      <c r="C13" s="304" t="s">
        <v>91</v>
      </c>
      <c r="D13" s="189" t="n">
        <v>0.0882447219659325</v>
      </c>
      <c r="E13" s="189" t="n">
        <v>0.15889180475419</v>
      </c>
      <c r="F13" s="189" t="n">
        <v>0.113929060791837</v>
      </c>
      <c r="G13" s="189" t="n">
        <v>0.0354516698196233</v>
      </c>
      <c r="H13" s="189" t="n">
        <v>0.106541648847055</v>
      </c>
      <c r="I13" s="189" t="n">
        <v>0.0170068512000948</v>
      </c>
      <c r="J13" s="189" t="n">
        <v>0.0700610736637078</v>
      </c>
      <c r="K13" s="189" t="n">
        <v>0.213665745771853</v>
      </c>
      <c r="L13" s="189" t="n">
        <v>0.0989623781358623</v>
      </c>
      <c r="M13" s="189" t="n">
        <v>0.0562137956119454</v>
      </c>
      <c r="N13" s="189" t="n">
        <v>0.172090663847569</v>
      </c>
      <c r="O13" s="189" t="n">
        <v>0.000642395963785244</v>
      </c>
      <c r="P13" s="189" t="n">
        <v>0.0852455847760385</v>
      </c>
      <c r="Q13" s="189" t="n">
        <v>0.00607326845026553</v>
      </c>
      <c r="R13" s="189" t="n">
        <v>0.0600602923474211</v>
      </c>
      <c r="S13" s="189" t="n">
        <v>0</v>
      </c>
      <c r="T13" s="189" t="n">
        <v>0.0537030852277769</v>
      </c>
      <c r="U13" s="189" t="n">
        <v>0</v>
      </c>
      <c r="V13" s="189" t="n">
        <v>0.166239376955274</v>
      </c>
      <c r="W13" s="189" t="n">
        <v>0.0212979286639979</v>
      </c>
      <c r="X13" s="189" t="n">
        <v>0.0688585577933047</v>
      </c>
      <c r="Y13" s="189" t="n">
        <v>0.0203354623219588</v>
      </c>
      <c r="Z13" s="189" t="n">
        <v>0</v>
      </c>
      <c r="AA13" s="189" t="n">
        <v>0</v>
      </c>
      <c r="AB13" s="189" t="n">
        <v>0.00185075728811813</v>
      </c>
      <c r="AC13" s="189" t="n">
        <v>0.00741168845805283</v>
      </c>
      <c r="AD13" s="189" t="n">
        <v>0</v>
      </c>
      <c r="AE13" s="189" t="n">
        <v>0.288807443685343</v>
      </c>
      <c r="AF13" s="189" t="n">
        <v>0.0350228210118037</v>
      </c>
      <c r="AG13" s="189" t="n">
        <v>0.0930490314163048</v>
      </c>
      <c r="AH13" s="189" t="n">
        <v>0.0945339343344987</v>
      </c>
      <c r="AI13" s="189" t="n">
        <v>0.0949450460673828</v>
      </c>
      <c r="AJ13" s="189" t="n">
        <v>0.213665745771853</v>
      </c>
      <c r="AK13" s="189" t="n">
        <v>0.00857773495521316</v>
      </c>
      <c r="AL13" s="310"/>
    </row>
    <row r="14" customFormat="false" ht="15" hidden="false" customHeight="false" outlineLevel="0" collapsed="false">
      <c r="B14" s="160" t="n">
        <v>1404</v>
      </c>
      <c r="C14" s="304" t="s">
        <v>92</v>
      </c>
      <c r="D14" s="189" t="n">
        <v>0.026799428229402</v>
      </c>
      <c r="E14" s="189" t="n">
        <v>0.000129170174350958</v>
      </c>
      <c r="F14" s="189" t="n">
        <v>0.118734714294388</v>
      </c>
      <c r="G14" s="189" t="n">
        <v>0.00264530172007516</v>
      </c>
      <c r="H14" s="189" t="n">
        <v>0.063091876419729</v>
      </c>
      <c r="I14" s="189" t="n">
        <v>0.0130331715936944</v>
      </c>
      <c r="J14" s="189" t="n">
        <v>0</v>
      </c>
      <c r="K14" s="189" t="n">
        <v>0.0139777618116537</v>
      </c>
      <c r="L14" s="189" t="n">
        <v>0.00702785407189296</v>
      </c>
      <c r="M14" s="189" t="n">
        <v>0.0151451847285051</v>
      </c>
      <c r="N14" s="189" t="n">
        <v>0.00194005312218861</v>
      </c>
      <c r="O14" s="189" t="n">
        <v>0</v>
      </c>
      <c r="P14" s="189" t="n">
        <v>0.00653018935731317</v>
      </c>
      <c r="Q14" s="189" t="n">
        <v>0.00856268827647008</v>
      </c>
      <c r="R14" s="189" t="n">
        <v>0</v>
      </c>
      <c r="S14" s="189" t="n">
        <v>0.0988068160769378</v>
      </c>
      <c r="T14" s="189" t="n">
        <v>0.156097490331456</v>
      </c>
      <c r="U14" s="189" t="n">
        <v>0.917634891147542</v>
      </c>
      <c r="V14" s="189" t="n">
        <v>0.132447482647173</v>
      </c>
      <c r="W14" s="189" t="n">
        <v>0.904999701473523</v>
      </c>
      <c r="X14" s="189" t="n">
        <v>0.0327379816065616</v>
      </c>
      <c r="Y14" s="189" t="n">
        <v>0.000736541583704576</v>
      </c>
      <c r="Z14" s="189" t="n">
        <v>0.193142719088564</v>
      </c>
      <c r="AA14" s="189" t="n">
        <v>0.968624185698482</v>
      </c>
      <c r="AB14" s="189" t="n">
        <v>0.543868399210042</v>
      </c>
      <c r="AC14" s="189" t="n">
        <v>0.0995586511202502</v>
      </c>
      <c r="AD14" s="189" t="n">
        <v>0.911719974638562</v>
      </c>
      <c r="AE14" s="189" t="n">
        <v>0.00681641149988259</v>
      </c>
      <c r="AF14" s="189" t="n">
        <v>0.406943539538823</v>
      </c>
      <c r="AG14" s="189" t="n">
        <v>0.0832900336516528</v>
      </c>
      <c r="AH14" s="189" t="n">
        <v>0.0637786988579294</v>
      </c>
      <c r="AI14" s="189" t="n">
        <v>0.0250776655245711</v>
      </c>
      <c r="AJ14" s="189" t="n">
        <v>0.0139777618116537</v>
      </c>
      <c r="AK14" s="189" t="n">
        <v>0.73517321350927</v>
      </c>
      <c r="AL14" s="310"/>
    </row>
    <row r="15" customFormat="false" ht="15" hidden="false" customHeight="false" outlineLevel="0" collapsed="false">
      <c r="B15" s="160" t="n">
        <v>1405</v>
      </c>
      <c r="C15" s="304" t="s">
        <v>93</v>
      </c>
      <c r="D15" s="189" t="n">
        <v>0</v>
      </c>
      <c r="E15" s="189" t="n">
        <v>0.00387575116842954</v>
      </c>
      <c r="F15" s="189" t="n">
        <v>0.00737398859809034</v>
      </c>
      <c r="G15" s="189" t="n">
        <v>0.000564867790235944</v>
      </c>
      <c r="H15" s="189" t="n">
        <v>0.00432773394311798</v>
      </c>
      <c r="I15" s="189" t="n">
        <v>0.00125859457548987</v>
      </c>
      <c r="J15" s="189" t="n">
        <v>1.31644157974449E-005</v>
      </c>
      <c r="K15" s="189" t="n">
        <v>0.00168926305844169</v>
      </c>
      <c r="L15" s="189" t="n">
        <v>0.000820863504387977</v>
      </c>
      <c r="M15" s="189" t="n">
        <v>8.68371450314785E-005</v>
      </c>
      <c r="N15" s="189" t="n">
        <v>7.92043715885268E-006</v>
      </c>
      <c r="O15" s="189" t="n">
        <v>0</v>
      </c>
      <c r="P15" s="189" t="n">
        <v>0.000565190738533301</v>
      </c>
      <c r="Q15" s="189" t="n">
        <v>0.000186682218307779</v>
      </c>
      <c r="R15" s="189" t="n">
        <v>0.0534816485660978</v>
      </c>
      <c r="S15" s="189" t="n">
        <v>0</v>
      </c>
      <c r="T15" s="189" t="n">
        <v>0</v>
      </c>
      <c r="U15" s="189" t="n">
        <v>0</v>
      </c>
      <c r="V15" s="189" t="n">
        <v>0.000276570755052403</v>
      </c>
      <c r="W15" s="189" t="n">
        <v>0</v>
      </c>
      <c r="X15" s="189" t="n">
        <v>0</v>
      </c>
      <c r="Y15" s="189" t="n">
        <v>4.94367091287862E-007</v>
      </c>
      <c r="Z15" s="189" t="n">
        <v>0</v>
      </c>
      <c r="AA15" s="189" t="n">
        <v>0</v>
      </c>
      <c r="AB15" s="189" t="n">
        <v>0.0128793431975412</v>
      </c>
      <c r="AC15" s="189" t="n">
        <v>0</v>
      </c>
      <c r="AD15" s="189" t="n">
        <v>0</v>
      </c>
      <c r="AE15" s="189" t="n">
        <v>0</v>
      </c>
      <c r="AF15" s="189" t="n">
        <v>0.00367127886566188</v>
      </c>
      <c r="AG15" s="189" t="n">
        <v>0.00320137583413591</v>
      </c>
      <c r="AH15" s="189" t="n">
        <v>0.00387109532395909</v>
      </c>
      <c r="AI15" s="189" t="n">
        <v>0.00154980525769653</v>
      </c>
      <c r="AJ15" s="189" t="n">
        <v>0.00168926305844169</v>
      </c>
      <c r="AK15" s="189" t="n">
        <v>0.00619718325600888</v>
      </c>
      <c r="AL15" s="310"/>
    </row>
    <row r="16" customFormat="false" ht="15" hidden="false" customHeight="false" outlineLevel="0" collapsed="false">
      <c r="B16" s="160" t="n">
        <v>1406</v>
      </c>
      <c r="C16" s="304" t="s">
        <v>94</v>
      </c>
      <c r="D16" s="189" t="n">
        <v>0</v>
      </c>
      <c r="E16" s="189" t="n">
        <v>3.62068237776667E-007</v>
      </c>
      <c r="F16" s="189" t="n">
        <v>0.000682117584117467</v>
      </c>
      <c r="G16" s="189" t="n">
        <v>0.000962996575073128</v>
      </c>
      <c r="H16" s="189" t="n">
        <v>0.000454114971136244</v>
      </c>
      <c r="I16" s="189" t="n">
        <v>0.000633828234533342</v>
      </c>
      <c r="J16" s="189" t="n">
        <v>0.00135164388987193</v>
      </c>
      <c r="K16" s="189" t="n">
        <v>0.000187135340152982</v>
      </c>
      <c r="L16" s="189" t="n">
        <v>0</v>
      </c>
      <c r="M16" s="189" t="n">
        <v>0</v>
      </c>
      <c r="N16" s="189" t="n">
        <v>1.72512584245131E-005</v>
      </c>
      <c r="O16" s="189" t="n">
        <v>0</v>
      </c>
      <c r="P16" s="189" t="n">
        <v>0.000463383587639421</v>
      </c>
      <c r="Q16" s="189" t="n">
        <v>0.00517429317134651</v>
      </c>
      <c r="R16" s="189" t="n">
        <v>0</v>
      </c>
      <c r="S16" s="189" t="n">
        <v>0</v>
      </c>
      <c r="T16" s="189" t="n">
        <v>0</v>
      </c>
      <c r="U16" s="189" t="n">
        <v>0</v>
      </c>
      <c r="V16" s="189" t="n">
        <v>6.80986513582388E-005</v>
      </c>
      <c r="W16" s="189" t="n">
        <v>0</v>
      </c>
      <c r="X16" s="189" t="n">
        <v>0</v>
      </c>
      <c r="Y16" s="189" t="n">
        <v>0.0179086328295913</v>
      </c>
      <c r="Z16" s="189" t="n">
        <v>0.010780484938581</v>
      </c>
      <c r="AA16" s="189" t="n">
        <v>0</v>
      </c>
      <c r="AB16" s="189" t="n">
        <v>4.7701813550767E-005</v>
      </c>
      <c r="AC16" s="189" t="n">
        <v>0</v>
      </c>
      <c r="AD16" s="189" t="n">
        <v>0</v>
      </c>
      <c r="AE16" s="189" t="n">
        <v>0</v>
      </c>
      <c r="AF16" s="189" t="n">
        <v>0.00330435671138975</v>
      </c>
      <c r="AG16" s="189" t="n">
        <v>0.00075591393683547</v>
      </c>
      <c r="AH16" s="189" t="n">
        <v>0.000614557142608869</v>
      </c>
      <c r="AI16" s="189" t="n">
        <v>0.0011809831441007</v>
      </c>
      <c r="AJ16" s="189" t="n">
        <v>0.000187135340152982</v>
      </c>
      <c r="AK16" s="189" t="n">
        <v>2.29527915891323E-005</v>
      </c>
      <c r="AL16" s="310"/>
    </row>
    <row r="17" customFormat="false" ht="15" hidden="false" customHeight="false" outlineLevel="0" collapsed="false">
      <c r="B17" s="160" t="n">
        <v>1407</v>
      </c>
      <c r="C17" s="304" t="s">
        <v>95</v>
      </c>
      <c r="D17" s="189" t="n">
        <v>0</v>
      </c>
      <c r="E17" s="189" t="n">
        <v>0.000105885531255042</v>
      </c>
      <c r="F17" s="189" t="n">
        <v>0.00092729960447757</v>
      </c>
      <c r="G17" s="189" t="n">
        <v>0.000377452070293329</v>
      </c>
      <c r="H17" s="189" t="n">
        <v>0.000514998209166663</v>
      </c>
      <c r="I17" s="189" t="n">
        <v>0</v>
      </c>
      <c r="J17" s="189" t="n">
        <v>4.75256770476409E-005</v>
      </c>
      <c r="K17" s="189" t="n">
        <v>0.00642218541665898</v>
      </c>
      <c r="L17" s="189" t="n">
        <v>0</v>
      </c>
      <c r="M17" s="189" t="n">
        <v>0</v>
      </c>
      <c r="N17" s="189" t="n">
        <v>9.32309754208634E-005</v>
      </c>
      <c r="O17" s="189" t="n">
        <v>0</v>
      </c>
      <c r="P17" s="189" t="n">
        <v>0.000519004637269763</v>
      </c>
      <c r="Q17" s="189" t="n">
        <v>0</v>
      </c>
      <c r="R17" s="189" t="n">
        <v>0</v>
      </c>
      <c r="S17" s="189" t="n">
        <v>0</v>
      </c>
      <c r="T17" s="189" t="n">
        <v>0</v>
      </c>
      <c r="U17" s="189" t="n">
        <v>0</v>
      </c>
      <c r="V17" s="189" t="n">
        <v>0.000373646538089197</v>
      </c>
      <c r="W17" s="189" t="n">
        <v>0</v>
      </c>
      <c r="X17" s="189" t="n">
        <v>0</v>
      </c>
      <c r="Y17" s="189" t="n">
        <v>0</v>
      </c>
      <c r="Z17" s="189" t="n">
        <v>0</v>
      </c>
      <c r="AA17" s="189" t="n">
        <v>0</v>
      </c>
      <c r="AB17" s="189" t="n">
        <v>1.16715432519118E-005</v>
      </c>
      <c r="AC17" s="189" t="n">
        <v>0</v>
      </c>
      <c r="AD17" s="189" t="n">
        <v>0</v>
      </c>
      <c r="AE17" s="189" t="n">
        <v>0.00317789827366316</v>
      </c>
      <c r="AF17" s="189" t="n">
        <v>7.97267696181641E-005</v>
      </c>
      <c r="AG17" s="189" t="n">
        <v>0.000470433119934335</v>
      </c>
      <c r="AH17" s="189" t="n">
        <v>0.000517190482606343</v>
      </c>
      <c r="AI17" s="189" t="n">
        <v>4.34656226061423E-005</v>
      </c>
      <c r="AJ17" s="189" t="n">
        <v>0.00642218541665898</v>
      </c>
      <c r="AK17" s="189" t="n">
        <v>5.6160233719325E-006</v>
      </c>
      <c r="AL17" s="310"/>
    </row>
    <row r="18" customFormat="false" ht="15" hidden="false" customHeight="false" outlineLevel="0" collapsed="false">
      <c r="B18" s="160" t="n">
        <v>1408</v>
      </c>
      <c r="C18" s="304" t="s">
        <v>96</v>
      </c>
      <c r="D18" s="189" t="n">
        <v>0</v>
      </c>
      <c r="E18" s="189" t="n">
        <v>1.93942733368194E-005</v>
      </c>
      <c r="F18" s="189" t="n">
        <v>0.000143896786599745</v>
      </c>
      <c r="G18" s="189" t="n">
        <v>5.62326088430339E-005</v>
      </c>
      <c r="H18" s="189" t="n">
        <v>8.01487954323792E-005</v>
      </c>
      <c r="I18" s="189" t="n">
        <v>0</v>
      </c>
      <c r="J18" s="189" t="n">
        <v>0</v>
      </c>
      <c r="K18" s="189" t="n">
        <v>8.78214723116224E-005</v>
      </c>
      <c r="L18" s="189" t="n">
        <v>0</v>
      </c>
      <c r="M18" s="189" t="n">
        <v>0</v>
      </c>
      <c r="N18" s="189" t="n">
        <v>0</v>
      </c>
      <c r="O18" s="189" t="n">
        <v>0</v>
      </c>
      <c r="P18" s="189" t="n">
        <v>6.80050027836949E-006</v>
      </c>
      <c r="Q18" s="189" t="n">
        <v>0</v>
      </c>
      <c r="R18" s="189" t="n">
        <v>0</v>
      </c>
      <c r="S18" s="189" t="n">
        <v>0</v>
      </c>
      <c r="T18" s="189" t="n">
        <v>0</v>
      </c>
      <c r="U18" s="189" t="n">
        <v>5.07098343339611E-005</v>
      </c>
      <c r="V18" s="189" t="n">
        <v>9.51800376091409E-005</v>
      </c>
      <c r="W18" s="189" t="n">
        <v>0.000337834326631956</v>
      </c>
      <c r="X18" s="189" t="n">
        <v>0</v>
      </c>
      <c r="Y18" s="189" t="n">
        <v>0</v>
      </c>
      <c r="Z18" s="189" t="n">
        <v>0.0075551704863804</v>
      </c>
      <c r="AA18" s="189" t="n">
        <v>0</v>
      </c>
      <c r="AB18" s="189" t="n">
        <v>0.00208455983512729</v>
      </c>
      <c r="AC18" s="189" t="n">
        <v>0</v>
      </c>
      <c r="AD18" s="189" t="n">
        <v>0</v>
      </c>
      <c r="AE18" s="189" t="n">
        <v>0</v>
      </c>
      <c r="AF18" s="189" t="n">
        <v>0.00192536734385294</v>
      </c>
      <c r="AG18" s="189" t="n">
        <v>0.000253229821046521</v>
      </c>
      <c r="AH18" s="189" t="n">
        <v>7.93966258303597E-005</v>
      </c>
      <c r="AI18" s="189" t="n">
        <v>0.000465103756706449</v>
      </c>
      <c r="AJ18" s="189" t="n">
        <v>8.78214723116224E-005</v>
      </c>
      <c r="AK18" s="189" t="n">
        <v>0.00112807791456956</v>
      </c>
      <c r="AL18" s="310"/>
    </row>
    <row r="19" s="81" customFormat="true" ht="15" hidden="false" customHeight="false" outlineLevel="0" collapsed="false">
      <c r="B19" s="165"/>
      <c r="C19" s="11" t="s">
        <v>671</v>
      </c>
      <c r="D19" s="309" t="n">
        <v>0.974695420486422</v>
      </c>
      <c r="E19" s="309" t="n">
        <v>0.983497215900546</v>
      </c>
      <c r="F19" s="309" t="n">
        <v>0.959852161880847</v>
      </c>
      <c r="G19" s="309" t="n">
        <v>0.983187247784839</v>
      </c>
      <c r="H19" s="309" t="n">
        <v>0.970249646017359</v>
      </c>
      <c r="I19" s="309" t="n">
        <v>0.948351331605834</v>
      </c>
      <c r="J19" s="309" t="n">
        <v>0.991052123299109</v>
      </c>
      <c r="K19" s="309" t="n">
        <v>0.977664349563098</v>
      </c>
      <c r="L19" s="309" t="n">
        <v>0.984294508576946</v>
      </c>
      <c r="M19" s="309" t="n">
        <v>0.976053406423712</v>
      </c>
      <c r="N19" s="309" t="n">
        <v>0.973954133216877</v>
      </c>
      <c r="O19" s="309" t="n">
        <v>0.999888217799233</v>
      </c>
      <c r="P19" s="309" t="n">
        <v>0.97861258583786</v>
      </c>
      <c r="Q19" s="309" t="n">
        <v>0.947616720709914</v>
      </c>
      <c r="R19" s="309" t="n">
        <v>0.929627316582991</v>
      </c>
      <c r="S19" s="309" t="n">
        <v>0.917283213662823</v>
      </c>
      <c r="T19" s="309" t="n">
        <v>0.94510348133638</v>
      </c>
      <c r="U19" s="309" t="n">
        <v>0.966523079322469</v>
      </c>
      <c r="V19" s="309" t="n">
        <v>0.977952247724811</v>
      </c>
      <c r="W19" s="309" t="n">
        <v>0.933148856775134</v>
      </c>
      <c r="X19" s="309" t="n">
        <v>0.982991953303966</v>
      </c>
      <c r="Y19" s="309" t="n">
        <v>0.802103080142174</v>
      </c>
      <c r="Z19" s="309" t="n">
        <v>0.921665943434515</v>
      </c>
      <c r="AA19" s="309" t="n">
        <v>0.996486948294878</v>
      </c>
      <c r="AB19" s="309" t="n">
        <v>0.979346606254211</v>
      </c>
      <c r="AC19" s="309" t="n">
        <v>0.955915290798126</v>
      </c>
      <c r="AD19" s="309" t="n">
        <v>0.91198058922809</v>
      </c>
      <c r="AE19" s="309" t="n">
        <v>0.944128483747118</v>
      </c>
      <c r="AF19" s="309" t="n">
        <v>0.943810154627745</v>
      </c>
      <c r="AG19" s="309" t="n">
        <v>0.96982462759975</v>
      </c>
      <c r="AH19" s="309" t="n">
        <v>0.972052751006371</v>
      </c>
      <c r="AI19" s="309" t="n">
        <v>0.966638448650269</v>
      </c>
      <c r="AJ19" s="309" t="n">
        <v>0.977664349563098</v>
      </c>
      <c r="AK19" s="309" t="n">
        <v>0.959116033242866</v>
      </c>
      <c r="AL19" s="311"/>
    </row>
    <row r="20" customFormat="false" ht="15" hidden="false" customHeight="false" outlineLevel="0" collapsed="false">
      <c r="B20" s="160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310"/>
    </row>
    <row r="21" customFormat="false" ht="15" hidden="false" customHeight="false" outlineLevel="0" collapsed="false">
      <c r="B21" s="160" t="n">
        <v>1411</v>
      </c>
      <c r="C21" s="155" t="s">
        <v>97</v>
      </c>
      <c r="D21" s="189" t="n">
        <v>0.000931314638212134</v>
      </c>
      <c r="E21" s="189" t="n">
        <v>0.00189850176172107</v>
      </c>
      <c r="F21" s="189" t="n">
        <v>0.00212510773994546</v>
      </c>
      <c r="G21" s="189" t="n">
        <v>0.00143471670453449</v>
      </c>
      <c r="H21" s="189" t="n">
        <v>0.00174724193444798</v>
      </c>
      <c r="I21" s="189" t="n">
        <v>0.00309977355640833</v>
      </c>
      <c r="J21" s="189" t="n">
        <v>0.00101368885431922</v>
      </c>
      <c r="K21" s="189" t="n">
        <v>0.000839991899884091</v>
      </c>
      <c r="L21" s="189" t="n">
        <v>0.00347546691091821</v>
      </c>
      <c r="M21" s="189" t="n">
        <v>0.00323538372664694</v>
      </c>
      <c r="N21" s="189" t="n">
        <v>0.00395344363862402</v>
      </c>
      <c r="O21" s="189" t="n">
        <v>0</v>
      </c>
      <c r="P21" s="189" t="n">
        <v>0.00241659456718264</v>
      </c>
      <c r="Q21" s="189" t="n">
        <v>0.0013169027918733</v>
      </c>
      <c r="R21" s="189" t="n">
        <v>0.0651442438295628</v>
      </c>
      <c r="S21" s="189" t="n">
        <v>0.0162098139852806</v>
      </c>
      <c r="T21" s="189" t="n">
        <v>0.00461233524293351</v>
      </c>
      <c r="U21" s="189" t="n">
        <v>0</v>
      </c>
      <c r="V21" s="189" t="n">
        <v>0.00237610293720632</v>
      </c>
      <c r="W21" s="189" t="n">
        <v>0.00276826263398154</v>
      </c>
      <c r="X21" s="189" t="n">
        <v>0</v>
      </c>
      <c r="Y21" s="189" t="n">
        <v>0.00840961918051921</v>
      </c>
      <c r="Z21" s="189" t="n">
        <v>0</v>
      </c>
      <c r="AA21" s="189" t="n">
        <v>0</v>
      </c>
      <c r="AB21" s="189" t="n">
        <v>0.00311686892355634</v>
      </c>
      <c r="AC21" s="189" t="n">
        <v>0.00152729624361989</v>
      </c>
      <c r="AD21" s="189" t="n">
        <v>0</v>
      </c>
      <c r="AE21" s="189" t="n">
        <v>0.00306721184308299</v>
      </c>
      <c r="AF21" s="189" t="n">
        <v>0.00333814944032086</v>
      </c>
      <c r="AG21" s="189" t="n">
        <v>0.00210236094640764</v>
      </c>
      <c r="AH21" s="189" t="n">
        <v>0.00231957169181747</v>
      </c>
      <c r="AI21" s="189" t="n">
        <v>0.00170846078459588</v>
      </c>
      <c r="AJ21" s="189" t="n">
        <v>0.000839991899884091</v>
      </c>
      <c r="AK21" s="189" t="n">
        <v>0.00249891828792984</v>
      </c>
      <c r="AL21" s="310"/>
    </row>
    <row r="22" customFormat="false" ht="15" hidden="false" customHeight="false" outlineLevel="0" collapsed="false">
      <c r="B22" s="160" t="n">
        <v>1412</v>
      </c>
      <c r="C22" s="155" t="s">
        <v>98</v>
      </c>
      <c r="D22" s="189" t="n">
        <v>0.0091126904051601</v>
      </c>
      <c r="E22" s="189" t="n">
        <v>0.00324206233443869</v>
      </c>
      <c r="F22" s="189" t="n">
        <v>0.0160139596572509</v>
      </c>
      <c r="G22" s="189" t="n">
        <v>0.00873883929856717</v>
      </c>
      <c r="H22" s="189" t="n">
        <v>0.0113232470847859</v>
      </c>
      <c r="I22" s="189" t="n">
        <v>0.0191539798548978</v>
      </c>
      <c r="J22" s="189" t="n">
        <v>0.00288521474820203</v>
      </c>
      <c r="K22" s="189" t="n">
        <v>0.0101061387442126</v>
      </c>
      <c r="L22" s="189" t="n">
        <v>0.00377025762864858</v>
      </c>
      <c r="M22" s="189" t="n">
        <v>0.00671718770422098</v>
      </c>
      <c r="N22" s="189" t="n">
        <v>0.00669061089771931</v>
      </c>
      <c r="O22" s="189" t="n">
        <v>0</v>
      </c>
      <c r="P22" s="189" t="n">
        <v>0.00694270373208637</v>
      </c>
      <c r="Q22" s="189" t="n">
        <v>0.0269857850237577</v>
      </c>
      <c r="R22" s="189" t="n">
        <v>0</v>
      </c>
      <c r="S22" s="189" t="n">
        <v>0.00794934032168297</v>
      </c>
      <c r="T22" s="189" t="n">
        <v>0.0286333587433294</v>
      </c>
      <c r="U22" s="189" t="n">
        <v>0.00114934288731026</v>
      </c>
      <c r="V22" s="189" t="n">
        <v>0.00625861185794861</v>
      </c>
      <c r="W22" s="189" t="n">
        <v>0.000242651580845773</v>
      </c>
      <c r="X22" s="189" t="n">
        <v>0</v>
      </c>
      <c r="Y22" s="189" t="n">
        <v>0.076034325155705</v>
      </c>
      <c r="Z22" s="189" t="n">
        <v>0.0383036748637981</v>
      </c>
      <c r="AA22" s="189" t="n">
        <v>0</v>
      </c>
      <c r="AB22" s="189" t="n">
        <v>0.000115761876217224</v>
      </c>
      <c r="AC22" s="189" t="n">
        <v>0.0259034337859709</v>
      </c>
      <c r="AD22" s="189" t="n">
        <v>1.61218551018794E-005</v>
      </c>
      <c r="AE22" s="189" t="n">
        <v>0.0114059613146221</v>
      </c>
      <c r="AF22" s="189" t="n">
        <v>0.0155343927423586</v>
      </c>
      <c r="AG22" s="189" t="n">
        <v>0.0105341614727259</v>
      </c>
      <c r="AH22" s="189" t="n">
        <v>0.0106343608638636</v>
      </c>
      <c r="AI22" s="189" t="n">
        <v>0.0119631979648509</v>
      </c>
      <c r="AJ22" s="189" t="n">
        <v>0.0101061387442126</v>
      </c>
      <c r="AK22" s="189" t="n">
        <v>0.000214586099509454</v>
      </c>
      <c r="AL22" s="310"/>
    </row>
    <row r="23" customFormat="false" ht="15" hidden="false" customHeight="false" outlineLevel="0" collapsed="false">
      <c r="B23" s="160" t="n">
        <v>1413</v>
      </c>
      <c r="C23" s="155" t="s">
        <v>99</v>
      </c>
      <c r="D23" s="189" t="n">
        <v>0.000788880813156857</v>
      </c>
      <c r="E23" s="189" t="n">
        <v>0.00157012249798949</v>
      </c>
      <c r="F23" s="189" t="n">
        <v>0.00292261273353924</v>
      </c>
      <c r="G23" s="189" t="n">
        <v>0.000254526090653191</v>
      </c>
      <c r="H23" s="189" t="n">
        <v>0.00188849505295718</v>
      </c>
      <c r="I23" s="189" t="n">
        <v>0.000221348089883138</v>
      </c>
      <c r="J23" s="189" t="n">
        <v>0.00037395283631809</v>
      </c>
      <c r="K23" s="189" t="n">
        <v>0.00378257064220278</v>
      </c>
      <c r="L23" s="189" t="n">
        <v>0.00265013480754285</v>
      </c>
      <c r="M23" s="189" t="n">
        <v>1.23159279655595E-005</v>
      </c>
      <c r="N23" s="189" t="n">
        <v>0.00126534178313706</v>
      </c>
      <c r="O23" s="189" t="n">
        <v>4.80601224714643E-005</v>
      </c>
      <c r="P23" s="189" t="n">
        <v>0.00124530148292189</v>
      </c>
      <c r="Q23" s="189" t="n">
        <v>0</v>
      </c>
      <c r="R23" s="189" t="n">
        <v>0</v>
      </c>
      <c r="S23" s="189" t="n">
        <v>0</v>
      </c>
      <c r="T23" s="189" t="n">
        <v>8.30844657039678E-005</v>
      </c>
      <c r="U23" s="189" t="n">
        <v>0</v>
      </c>
      <c r="V23" s="189" t="n">
        <v>0.00179465628095542</v>
      </c>
      <c r="W23" s="189" t="n">
        <v>0.00390285324179547</v>
      </c>
      <c r="X23" s="189" t="n">
        <v>0</v>
      </c>
      <c r="Y23" s="189" t="n">
        <v>0.00300043152252802</v>
      </c>
      <c r="Z23" s="189" t="n">
        <v>0</v>
      </c>
      <c r="AA23" s="189" t="n">
        <v>0.000180422048296992</v>
      </c>
      <c r="AB23" s="189" t="n">
        <v>0.000155758626634515</v>
      </c>
      <c r="AC23" s="189" t="n">
        <v>0.00050377253202869</v>
      </c>
      <c r="AD23" s="189" t="n">
        <v>0</v>
      </c>
      <c r="AE23" s="189" t="n">
        <v>0.0271846052186182</v>
      </c>
      <c r="AF23" s="189" t="n">
        <v>0.00134832944350173</v>
      </c>
      <c r="AG23" s="189" t="n">
        <v>0.0016510258678234</v>
      </c>
      <c r="AH23" s="189" t="n">
        <v>0.00191728680634591</v>
      </c>
      <c r="AI23" s="189" t="n">
        <v>0.00101534579647694</v>
      </c>
      <c r="AJ23" s="189" t="n">
        <v>0.00378257064220278</v>
      </c>
      <c r="AK23" s="189" t="n">
        <v>0.00149160727723213</v>
      </c>
      <c r="AL23" s="310"/>
    </row>
    <row r="24" customFormat="false" ht="15" hidden="false" customHeight="false" outlineLevel="0" collapsed="false">
      <c r="B24" s="160" t="n">
        <v>1414</v>
      </c>
      <c r="C24" s="155" t="s">
        <v>100</v>
      </c>
      <c r="D24" s="189" t="n">
        <v>0.000300563066673147</v>
      </c>
      <c r="E24" s="189" t="n">
        <v>0</v>
      </c>
      <c r="F24" s="189" t="n">
        <v>0.0042310337737485</v>
      </c>
      <c r="G24" s="189" t="n">
        <v>0.000159339113518174</v>
      </c>
      <c r="H24" s="189" t="n">
        <v>0.00212060557292348</v>
      </c>
      <c r="I24" s="189" t="n">
        <v>0.000932442892248324</v>
      </c>
      <c r="J24" s="189" t="n">
        <v>0</v>
      </c>
      <c r="K24" s="189" t="n">
        <v>0.00109514714582173</v>
      </c>
      <c r="L24" s="189" t="n">
        <v>0.000473740619960574</v>
      </c>
      <c r="M24" s="189" t="n">
        <v>0.000637163719495477</v>
      </c>
      <c r="N24" s="189" t="n">
        <v>0.000323570917154189</v>
      </c>
      <c r="O24" s="189" t="n">
        <v>0</v>
      </c>
      <c r="P24" s="189" t="n">
        <v>0.000449590989289467</v>
      </c>
      <c r="Q24" s="189" t="n">
        <v>0.000380578262974662</v>
      </c>
      <c r="R24" s="189" t="n">
        <v>0</v>
      </c>
      <c r="S24" s="189" t="n">
        <v>0.0204708853728896</v>
      </c>
      <c r="T24" s="189" t="n">
        <v>0.00509699546679007</v>
      </c>
      <c r="U24" s="189" t="n">
        <v>0.0165734824407448</v>
      </c>
      <c r="V24" s="189" t="n">
        <v>0.00466420395476523</v>
      </c>
      <c r="W24" s="189" t="n">
        <v>0.0470719808336132</v>
      </c>
      <c r="X24" s="189" t="n">
        <v>0</v>
      </c>
      <c r="Y24" s="189" t="n">
        <v>1.56202935316305E-005</v>
      </c>
      <c r="Z24" s="189" t="n">
        <v>0.0113967509161288</v>
      </c>
      <c r="AA24" s="189" t="n">
        <v>0.00183740337753766</v>
      </c>
      <c r="AB24" s="189" t="n">
        <v>0.0110822961599623</v>
      </c>
      <c r="AC24" s="189" t="n">
        <v>0.00524258050327791</v>
      </c>
      <c r="AD24" s="189" t="n">
        <v>0.0586177175641745</v>
      </c>
      <c r="AE24" s="189" t="n">
        <v>0.00153412321485552</v>
      </c>
      <c r="AF24" s="189" t="n">
        <v>0.0157558613325312</v>
      </c>
      <c r="AG24" s="189" t="n">
        <v>0.0030822858039391</v>
      </c>
      <c r="AH24" s="189" t="n">
        <v>0.00237335924211793</v>
      </c>
      <c r="AI24" s="189" t="n">
        <v>0.000973703021415858</v>
      </c>
      <c r="AJ24" s="189" t="n">
        <v>0.00109514714582173</v>
      </c>
      <c r="AK24" s="189" t="n">
        <v>0.0264895188672739</v>
      </c>
      <c r="AL24" s="310"/>
    </row>
    <row r="25" customFormat="false" ht="15" hidden="false" customHeight="false" outlineLevel="0" collapsed="false">
      <c r="B25" s="160" t="n">
        <v>1415</v>
      </c>
      <c r="C25" s="155" t="s">
        <v>101</v>
      </c>
      <c r="D25" s="189" t="n">
        <v>0</v>
      </c>
      <c r="E25" s="189" t="n">
        <v>0.00242117205549679</v>
      </c>
      <c r="F25" s="189" t="n">
        <v>0.00022250588093191</v>
      </c>
      <c r="G25" s="189" t="n">
        <v>2.36574529140938E-005</v>
      </c>
      <c r="H25" s="189" t="n">
        <v>0.000549233549550246</v>
      </c>
      <c r="I25" s="189" t="n">
        <v>0.00238140110569565</v>
      </c>
      <c r="J25" s="189" t="n">
        <v>8.10327848305255E-006</v>
      </c>
      <c r="K25" s="189" t="n">
        <v>1.50414998900197E-005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.000402062246690292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89" t="n">
        <v>0.000664209414865226</v>
      </c>
      <c r="W25" s="189" t="n">
        <v>0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.000658371292039129</v>
      </c>
      <c r="AC25" s="189" t="n">
        <v>0</v>
      </c>
      <c r="AD25" s="189" t="n">
        <v>0</v>
      </c>
      <c r="AE25" s="189" t="n">
        <v>0.00192292153145733</v>
      </c>
      <c r="AF25" s="189" t="n">
        <v>0.000262511970661086</v>
      </c>
      <c r="AG25" s="189" t="n">
        <v>0.000477774006615811</v>
      </c>
      <c r="AH25" s="189" t="n">
        <v>0.000129217154277709</v>
      </c>
      <c r="AI25" s="189" t="n">
        <v>0.00120725682298961</v>
      </c>
      <c r="AJ25" s="189" t="n">
        <v>1.50414998900197E-005</v>
      </c>
      <c r="AK25" s="189" t="n">
        <v>0.000316790032277482</v>
      </c>
      <c r="AL25" s="310"/>
    </row>
    <row r="26" customFormat="false" ht="15" hidden="false" customHeight="false" outlineLevel="0" collapsed="false">
      <c r="B26" s="160" t="n">
        <v>1416</v>
      </c>
      <c r="C26" s="155" t="s">
        <v>102</v>
      </c>
      <c r="D26" s="189" t="n">
        <v>0</v>
      </c>
      <c r="E26" s="189" t="n">
        <v>0.000514224132054835</v>
      </c>
      <c r="F26" s="189" t="n">
        <v>0.000112335913219171</v>
      </c>
      <c r="G26" s="189" t="n">
        <v>0.000238792969026823</v>
      </c>
      <c r="H26" s="189" t="n">
        <v>0.000178466128967037</v>
      </c>
      <c r="I26" s="189" t="n">
        <v>3.27972486108099E-005</v>
      </c>
      <c r="J26" s="189" t="n">
        <v>0.000527932443926814</v>
      </c>
      <c r="K26" s="189" t="n">
        <v>8.57689609653022E-005</v>
      </c>
      <c r="L26" s="189" t="n">
        <v>0</v>
      </c>
      <c r="M26" s="189" t="n">
        <v>0</v>
      </c>
      <c r="N26" s="189" t="n">
        <v>6.11963349666408E-005</v>
      </c>
      <c r="O26" s="189" t="n">
        <v>0</v>
      </c>
      <c r="P26" s="189" t="n">
        <v>0.000151674634325984</v>
      </c>
      <c r="Q26" s="189" t="n">
        <v>0.00293478110904856</v>
      </c>
      <c r="R26" s="189" t="n">
        <v>0</v>
      </c>
      <c r="S26" s="189" t="n">
        <v>0</v>
      </c>
      <c r="T26" s="189" t="n">
        <v>0</v>
      </c>
      <c r="U26" s="189" t="n">
        <v>0</v>
      </c>
      <c r="V26" s="189" t="n">
        <v>3.06097029351982E-006</v>
      </c>
      <c r="W26" s="189" t="n">
        <v>0</v>
      </c>
      <c r="X26" s="189" t="n">
        <v>0</v>
      </c>
      <c r="Y26" s="189" t="n">
        <v>0.00130792701475156</v>
      </c>
      <c r="Z26" s="189" t="n">
        <v>0.00459407707883721</v>
      </c>
      <c r="AA26" s="189" t="n">
        <v>0</v>
      </c>
      <c r="AB26" s="189" t="n">
        <v>1.48437509388872E-006</v>
      </c>
      <c r="AC26" s="189" t="n">
        <v>0</v>
      </c>
      <c r="AD26" s="189" t="n">
        <v>0</v>
      </c>
      <c r="AE26" s="189" t="n">
        <v>0.000336323376926049</v>
      </c>
      <c r="AF26" s="189" t="n">
        <v>0.00103873792900588</v>
      </c>
      <c r="AG26" s="189" t="n">
        <v>0.000261240469299662</v>
      </c>
      <c r="AH26" s="189" t="n">
        <v>0.000149627152769156</v>
      </c>
      <c r="AI26" s="189" t="n">
        <v>0.000528966512177</v>
      </c>
      <c r="AJ26" s="189" t="n">
        <v>8.57689609653022E-005</v>
      </c>
      <c r="AK26" s="189" t="n">
        <v>7.14240185729347E-007</v>
      </c>
      <c r="AL26" s="310"/>
    </row>
    <row r="27" customFormat="false" ht="15" hidden="false" customHeight="false" outlineLevel="0" collapsed="false">
      <c r="B27" s="160" t="n">
        <v>1417</v>
      </c>
      <c r="C27" s="155" t="s">
        <v>103</v>
      </c>
      <c r="D27" s="189" t="n">
        <v>0</v>
      </c>
      <c r="E27" s="189" t="n">
        <v>1.53627964089838E-005</v>
      </c>
      <c r="F27" s="189" t="n">
        <v>0.000110892557895602</v>
      </c>
      <c r="G27" s="189" t="n">
        <v>1.80407640758343E-005</v>
      </c>
      <c r="H27" s="189" t="n">
        <v>5.85440532387014E-005</v>
      </c>
      <c r="I27" s="189" t="n">
        <v>1.38355792499418E-005</v>
      </c>
      <c r="J27" s="189" t="n">
        <v>0</v>
      </c>
      <c r="K27" s="189" t="n">
        <v>0.000903424842781889</v>
      </c>
      <c r="L27" s="189" t="n">
        <v>0</v>
      </c>
      <c r="M27" s="189" t="n">
        <v>0</v>
      </c>
      <c r="N27" s="189" t="n">
        <v>0</v>
      </c>
      <c r="O27" s="189" t="n">
        <v>0</v>
      </c>
      <c r="P27" s="189" t="n">
        <v>7.2274439741774E-005</v>
      </c>
      <c r="Q27" s="189" t="n">
        <v>0</v>
      </c>
      <c r="R27" s="189" t="n">
        <v>0</v>
      </c>
      <c r="S27" s="189" t="n">
        <v>0</v>
      </c>
      <c r="T27" s="189" t="n">
        <v>0</v>
      </c>
      <c r="U27" s="189" t="n">
        <v>0</v>
      </c>
      <c r="V27" s="189" t="n">
        <v>0</v>
      </c>
      <c r="W27" s="189" t="n">
        <v>0</v>
      </c>
      <c r="X27" s="189" t="n">
        <v>0</v>
      </c>
      <c r="Y27" s="189" t="n">
        <v>0</v>
      </c>
      <c r="Z27" s="189" t="n">
        <v>0</v>
      </c>
      <c r="AA27" s="189" t="n">
        <v>0</v>
      </c>
      <c r="AB27" s="189" t="n">
        <v>0</v>
      </c>
      <c r="AC27" s="189" t="n">
        <v>0</v>
      </c>
      <c r="AD27" s="189" t="n">
        <v>0</v>
      </c>
      <c r="AE27" s="189" t="n">
        <v>0</v>
      </c>
      <c r="AF27" s="189" t="n">
        <v>0</v>
      </c>
      <c r="AG27" s="189" t="n">
        <v>5.62574732197809E-005</v>
      </c>
      <c r="AH27" s="189" t="n">
        <v>5.59235710915082E-005</v>
      </c>
      <c r="AI27" s="189" t="n">
        <v>7.44686852027898E-006</v>
      </c>
      <c r="AJ27" s="189" t="n">
        <v>0.000903424842781889</v>
      </c>
      <c r="AK27" s="189" t="n">
        <v>0</v>
      </c>
      <c r="AL27" s="310"/>
    </row>
    <row r="28" customFormat="false" ht="15" hidden="false" customHeight="false" outlineLevel="0" collapsed="false">
      <c r="B28" s="160" t="n">
        <v>1418</v>
      </c>
      <c r="C28" s="155" t="s">
        <v>104</v>
      </c>
      <c r="D28" s="189" t="n">
        <v>0</v>
      </c>
      <c r="E28" s="189" t="n">
        <v>3.04592347568264E-006</v>
      </c>
      <c r="F28" s="189" t="n">
        <v>4.37789730342815E-005</v>
      </c>
      <c r="G28" s="189" t="n">
        <v>2.48323370573672E-005</v>
      </c>
      <c r="H28" s="189" t="n">
        <v>2.48737201344018E-005</v>
      </c>
      <c r="I28" s="189" t="n">
        <v>0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0</v>
      </c>
      <c r="Q28" s="189" t="n">
        <v>0</v>
      </c>
      <c r="R28" s="189" t="n">
        <v>0</v>
      </c>
      <c r="S28" s="189" t="n">
        <v>0</v>
      </c>
      <c r="T28" s="189" t="n">
        <v>0</v>
      </c>
      <c r="U28" s="189" t="n">
        <v>0</v>
      </c>
      <c r="V28" s="189" t="n">
        <v>0</v>
      </c>
      <c r="W28" s="189" t="n">
        <v>0.000145339741856565</v>
      </c>
      <c r="X28" s="189" t="n">
        <v>0</v>
      </c>
      <c r="Y28" s="189" t="n">
        <v>0</v>
      </c>
      <c r="Z28" s="189" t="n">
        <v>0.00384655620031124</v>
      </c>
      <c r="AA28" s="189" t="n">
        <v>0</v>
      </c>
      <c r="AB28" s="189" t="n">
        <v>0.000209432908899453</v>
      </c>
      <c r="AC28" s="189" t="n">
        <v>0</v>
      </c>
      <c r="AD28" s="189" t="n">
        <v>0</v>
      </c>
      <c r="AE28" s="189" t="n">
        <v>0</v>
      </c>
      <c r="AF28" s="189" t="n">
        <v>0.000776339826926375</v>
      </c>
      <c r="AG28" s="189" t="n">
        <v>9.67655508409976E-005</v>
      </c>
      <c r="AH28" s="189" t="n">
        <v>2.43934213720086E-005</v>
      </c>
      <c r="AI28" s="189" t="n">
        <v>0.000234400724882757</v>
      </c>
      <c r="AJ28" s="189" t="n">
        <v>0</v>
      </c>
      <c r="AK28" s="189" t="n">
        <v>0.000153231746778978</v>
      </c>
      <c r="AL28" s="310"/>
    </row>
    <row r="29" s="81" customFormat="true" ht="15" hidden="false" customHeight="false" outlineLevel="0" collapsed="false">
      <c r="B29" s="165"/>
      <c r="C29" s="11" t="s">
        <v>672</v>
      </c>
      <c r="D29" s="309" t="n">
        <v>0.0111334489232022</v>
      </c>
      <c r="E29" s="309" t="n">
        <v>0.00966449150158554</v>
      </c>
      <c r="F29" s="309" t="n">
        <v>0.025782227229565</v>
      </c>
      <c r="G29" s="309" t="n">
        <v>0.0108927447303471</v>
      </c>
      <c r="H29" s="309" t="n">
        <v>0.0178907070970049</v>
      </c>
      <c r="I29" s="309" t="n">
        <v>0.0258355783269939</v>
      </c>
      <c r="J29" s="309" t="n">
        <v>0.0048088921612492</v>
      </c>
      <c r="K29" s="309" t="n">
        <v>0.0168280837357584</v>
      </c>
      <c r="L29" s="309" t="n">
        <v>0.0103695999670702</v>
      </c>
      <c r="M29" s="309" t="n">
        <v>0.010602051078329</v>
      </c>
      <c r="N29" s="309" t="n">
        <v>0.0122941635716012</v>
      </c>
      <c r="O29" s="309" t="n">
        <v>4.80601224714643E-005</v>
      </c>
      <c r="P29" s="309" t="n">
        <v>0.0116802020922384</v>
      </c>
      <c r="Q29" s="309" t="n">
        <v>0.0316180471876542</v>
      </c>
      <c r="R29" s="309" t="n">
        <v>0.0651442438295628</v>
      </c>
      <c r="S29" s="309" t="n">
        <v>0.0446300396798532</v>
      </c>
      <c r="T29" s="309" t="n">
        <v>0.038425773918757</v>
      </c>
      <c r="U29" s="309" t="n">
        <v>0.0177228253280551</v>
      </c>
      <c r="V29" s="309" t="n">
        <v>0.0157608454160343</v>
      </c>
      <c r="W29" s="309" t="n">
        <v>0.0541310880320925</v>
      </c>
      <c r="X29" s="309" t="n">
        <v>0</v>
      </c>
      <c r="Y29" s="309" t="n">
        <v>0.0887679231670354</v>
      </c>
      <c r="Z29" s="309" t="n">
        <v>0.0581410590590753</v>
      </c>
      <c r="AA29" s="309" t="n">
        <v>0.00201782542583466</v>
      </c>
      <c r="AB29" s="309" t="n">
        <v>0.0153399741624028</v>
      </c>
      <c r="AC29" s="309" t="n">
        <v>0.0331770830648973</v>
      </c>
      <c r="AD29" s="309" t="n">
        <v>0.0586338394192764</v>
      </c>
      <c r="AE29" s="309" t="n">
        <v>0.0454511464995622</v>
      </c>
      <c r="AF29" s="309" t="n">
        <v>0.0380543226853058</v>
      </c>
      <c r="AG29" s="309" t="n">
        <v>0.0182618715908723</v>
      </c>
      <c r="AH29" s="309" t="n">
        <v>0.0176037399036553</v>
      </c>
      <c r="AI29" s="309" t="n">
        <v>0.0176387784959093</v>
      </c>
      <c r="AJ29" s="309" t="n">
        <v>0.0168280837357584</v>
      </c>
      <c r="AK29" s="309" t="n">
        <v>0.0311653665511876</v>
      </c>
      <c r="AL29" s="311"/>
    </row>
    <row r="30" customFormat="false" ht="15" hidden="false" customHeight="false" outlineLevel="0" collapsed="false">
      <c r="B30" s="160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310"/>
    </row>
    <row r="31" customFormat="false" ht="15" hidden="false" customHeight="false" outlineLevel="0" collapsed="false">
      <c r="B31" s="160" t="n">
        <v>1421</v>
      </c>
      <c r="C31" s="155" t="s">
        <v>105</v>
      </c>
      <c r="D31" s="189" t="n">
        <v>0.00241609418409658</v>
      </c>
      <c r="E31" s="189" t="n">
        <v>0.00023906876859283</v>
      </c>
      <c r="F31" s="189" t="n">
        <v>0.00305122582759314</v>
      </c>
      <c r="G31" s="189" t="n">
        <v>0.00185660656474755</v>
      </c>
      <c r="H31" s="189" t="n">
        <v>0.00225432252149811</v>
      </c>
      <c r="I31" s="189" t="n">
        <v>0.00799414486453625</v>
      </c>
      <c r="J31" s="189" t="n">
        <v>0.00173635433401703</v>
      </c>
      <c r="K31" s="189" t="n">
        <v>0.00159106153658097</v>
      </c>
      <c r="L31" s="189" t="n">
        <v>0.00301958810617734</v>
      </c>
      <c r="M31" s="189" t="n">
        <v>0.00475390655270878</v>
      </c>
      <c r="N31" s="189" t="n">
        <v>0.0110072278522621</v>
      </c>
      <c r="O31" s="189" t="n">
        <v>0</v>
      </c>
      <c r="P31" s="189" t="n">
        <v>0.00421850466477789</v>
      </c>
      <c r="Q31" s="189" t="n">
        <v>0.00354683802243874</v>
      </c>
      <c r="R31" s="189" t="n">
        <v>0.00520447195425362</v>
      </c>
      <c r="S31" s="189" t="n">
        <v>0.0199376557528787</v>
      </c>
      <c r="T31" s="189" t="n">
        <v>0.00523188604910951</v>
      </c>
      <c r="U31" s="189" t="n">
        <v>0</v>
      </c>
      <c r="V31" s="189" t="n">
        <v>0.0021010720906339</v>
      </c>
      <c r="W31" s="189" t="n">
        <v>0.00253885962415461</v>
      </c>
      <c r="X31" s="189" t="n">
        <v>0</v>
      </c>
      <c r="Y31" s="189" t="n">
        <v>0.0386765753758167</v>
      </c>
      <c r="Z31" s="189" t="n">
        <v>3.60140310853822E-009</v>
      </c>
      <c r="AA31" s="189" t="n">
        <v>0</v>
      </c>
      <c r="AB31" s="189" t="n">
        <v>0.00236108507483267</v>
      </c>
      <c r="AC31" s="189" t="n">
        <v>0.000947937135386872</v>
      </c>
      <c r="AD31" s="189" t="n">
        <v>0</v>
      </c>
      <c r="AE31" s="189" t="n">
        <v>0.00121608488816372</v>
      </c>
      <c r="AF31" s="189" t="n">
        <v>0.00424052224579871</v>
      </c>
      <c r="AG31" s="189" t="n">
        <v>0.00301484305282451</v>
      </c>
      <c r="AH31" s="189" t="n">
        <v>0.00310178027953793</v>
      </c>
      <c r="AI31" s="189" t="n">
        <v>0.00309329594732153</v>
      </c>
      <c r="AJ31" s="189" t="n">
        <v>0.00159106153658097</v>
      </c>
      <c r="AK31" s="189" t="n">
        <v>0.00205245609046338</v>
      </c>
      <c r="AL31" s="310"/>
    </row>
    <row r="32" customFormat="false" ht="15" hidden="false" customHeight="false" outlineLevel="0" collapsed="false">
      <c r="B32" s="160" t="n">
        <v>1422</v>
      </c>
      <c r="C32" s="155" t="s">
        <v>106</v>
      </c>
      <c r="D32" s="189" t="n">
        <v>0.0109912375191323</v>
      </c>
      <c r="E32" s="189" t="n">
        <v>0.00537518784891916</v>
      </c>
      <c r="F32" s="189" t="n">
        <v>0.00825431205555331</v>
      </c>
      <c r="G32" s="189" t="n">
        <v>0.00334425967635149</v>
      </c>
      <c r="H32" s="189" t="n">
        <v>0.0076579950569506</v>
      </c>
      <c r="I32" s="189" t="n">
        <v>0.0168657666684341</v>
      </c>
      <c r="J32" s="189" t="n">
        <v>0.00205448789042247</v>
      </c>
      <c r="K32" s="189" t="n">
        <v>0.00239541927508726</v>
      </c>
      <c r="L32" s="189" t="n">
        <v>0.00187472268747577</v>
      </c>
      <c r="M32" s="189" t="n">
        <v>0.00812963145478228</v>
      </c>
      <c r="N32" s="189" t="n">
        <v>0.00151998968382943</v>
      </c>
      <c r="O32" s="189" t="n">
        <v>0</v>
      </c>
      <c r="P32" s="189" t="n">
        <v>0.00484011646844376</v>
      </c>
      <c r="Q32" s="189" t="n">
        <v>0.0152193819316331</v>
      </c>
      <c r="R32" s="189" t="n">
        <v>2.38710576584308E-005</v>
      </c>
      <c r="S32" s="189" t="n">
        <v>0.00921630557595666</v>
      </c>
      <c r="T32" s="189" t="n">
        <v>0.0109080807155912</v>
      </c>
      <c r="U32" s="189" t="n">
        <v>0.0010989915462697</v>
      </c>
      <c r="V32" s="189" t="n">
        <v>0.00208417575703829</v>
      </c>
      <c r="W32" s="189" t="n">
        <v>9.04812073998006E-005</v>
      </c>
      <c r="X32" s="189" t="n">
        <v>0.016167807558675</v>
      </c>
      <c r="Y32" s="189" t="n">
        <v>0.0641521331885219</v>
      </c>
      <c r="Z32" s="189" t="n">
        <v>0.0157236657564179</v>
      </c>
      <c r="AA32" s="189" t="n">
        <v>4.70465707535134E-005</v>
      </c>
      <c r="AB32" s="189" t="n">
        <v>5.52048014490612E-005</v>
      </c>
      <c r="AC32" s="189" t="n">
        <v>0.00784396357401011</v>
      </c>
      <c r="AD32" s="189" t="n">
        <v>2.54114721896809E-006</v>
      </c>
      <c r="AE32" s="189" t="n">
        <v>0.0056153854723081</v>
      </c>
      <c r="AF32" s="189" t="n">
        <v>0.00852206509045014</v>
      </c>
      <c r="AG32" s="189" t="n">
        <v>0.00695674324641287</v>
      </c>
      <c r="AH32" s="189" t="n">
        <v>0.00540590425179348</v>
      </c>
      <c r="AI32" s="189" t="n">
        <v>0.0113176772144779</v>
      </c>
      <c r="AJ32" s="189" t="n">
        <v>0.00239541927508726</v>
      </c>
      <c r="AK32" s="189" t="n">
        <v>0.000128806266418874</v>
      </c>
      <c r="AL32" s="310"/>
    </row>
    <row r="33" customFormat="false" ht="15" hidden="false" customHeight="false" outlineLevel="0" collapsed="false">
      <c r="B33" s="160" t="n">
        <v>1423</v>
      </c>
      <c r="C33" s="155" t="s">
        <v>109</v>
      </c>
      <c r="D33" s="189" t="n">
        <v>0.000182796755030865</v>
      </c>
      <c r="E33" s="189" t="n">
        <v>0.000198954405720739</v>
      </c>
      <c r="F33" s="189" t="n">
        <v>0.000940922389177772</v>
      </c>
      <c r="G33" s="189" t="n">
        <v>0.000448538888059559</v>
      </c>
      <c r="H33" s="189" t="n">
        <v>0.000585488104322353</v>
      </c>
      <c r="I33" s="189" t="n">
        <v>0.000125030989963534</v>
      </c>
      <c r="J33" s="189" t="n">
        <v>3.80348560329931E-005</v>
      </c>
      <c r="K33" s="189" t="n">
        <v>0.000526301738636829</v>
      </c>
      <c r="L33" s="189" t="n">
        <v>0.000172881930309397</v>
      </c>
      <c r="M33" s="189" t="n">
        <v>8.51253261702968E-005</v>
      </c>
      <c r="N33" s="189" t="n">
        <v>0.000712153863829542</v>
      </c>
      <c r="O33" s="189" t="n">
        <v>1.74054887396655E-005</v>
      </c>
      <c r="P33" s="189" t="n">
        <v>0.000198189990761064</v>
      </c>
      <c r="Q33" s="189" t="n">
        <v>1.52737599892823E-005</v>
      </c>
      <c r="R33" s="189" t="n">
        <v>0</v>
      </c>
      <c r="S33" s="189" t="n">
        <v>0</v>
      </c>
      <c r="T33" s="189" t="n">
        <v>2.34328238138156E-005</v>
      </c>
      <c r="U33" s="189" t="n">
        <v>0</v>
      </c>
      <c r="V33" s="189" t="n">
        <v>0.000652519685110909</v>
      </c>
      <c r="W33" s="189" t="n">
        <v>0.00069440482243688</v>
      </c>
      <c r="X33" s="189" t="n">
        <v>0</v>
      </c>
      <c r="Y33" s="189" t="n">
        <v>0.000932114378273287</v>
      </c>
      <c r="Z33" s="189" t="n">
        <v>7.20280621707644E-009</v>
      </c>
      <c r="AA33" s="189" t="n">
        <v>0.000177325123217358</v>
      </c>
      <c r="AB33" s="189" t="n">
        <v>6.18276694975433E-005</v>
      </c>
      <c r="AC33" s="189" t="n">
        <v>7.31359711360699E-005</v>
      </c>
      <c r="AD33" s="189" t="n">
        <v>0</v>
      </c>
      <c r="AE33" s="189" t="n">
        <v>0.00138224854498847</v>
      </c>
      <c r="AF33" s="189" t="n">
        <v>0.000306190734999422</v>
      </c>
      <c r="AG33" s="189" t="n">
        <v>0.00044732112642705</v>
      </c>
      <c r="AH33" s="189" t="n">
        <v>0.000593814587908724</v>
      </c>
      <c r="AI33" s="189" t="n">
        <v>0.000183661732903252</v>
      </c>
      <c r="AJ33" s="189" t="n">
        <v>0.000526301738636829</v>
      </c>
      <c r="AK33" s="189" t="n">
        <v>0.000288226920256559</v>
      </c>
      <c r="AL33" s="310"/>
    </row>
    <row r="34" customFormat="false" ht="15" hidden="false" customHeight="false" outlineLevel="0" collapsed="false">
      <c r="B34" s="160" t="n">
        <v>1424</v>
      </c>
      <c r="C34" s="155" t="s">
        <v>114</v>
      </c>
      <c r="D34" s="189" t="n">
        <v>0.000580996128114323</v>
      </c>
      <c r="E34" s="189" t="n">
        <v>1.60398556747681E-007</v>
      </c>
      <c r="F34" s="189" t="n">
        <v>0.00206671785425129</v>
      </c>
      <c r="G34" s="189" t="n">
        <v>3.62740935150069E-005</v>
      </c>
      <c r="H34" s="189" t="n">
        <v>0.00112020994117145</v>
      </c>
      <c r="I34" s="189" t="n">
        <v>0.000115029311973283</v>
      </c>
      <c r="J34" s="189" t="n">
        <v>0</v>
      </c>
      <c r="K34" s="189" t="n">
        <v>4.18561557135449E-005</v>
      </c>
      <c r="L34" s="189" t="n">
        <v>0.000268698732021275</v>
      </c>
      <c r="M34" s="189" t="n">
        <v>0.000375861176393741</v>
      </c>
      <c r="N34" s="189" t="n">
        <v>8.54653440206553E-005</v>
      </c>
      <c r="O34" s="189" t="n">
        <v>0</v>
      </c>
      <c r="P34" s="189" t="n">
        <v>0.000131806104130522</v>
      </c>
      <c r="Q34" s="189" t="n">
        <v>4.9162907186952E-005</v>
      </c>
      <c r="R34" s="189" t="n">
        <v>0</v>
      </c>
      <c r="S34" s="189" t="n">
        <v>0.008932785328489</v>
      </c>
      <c r="T34" s="189" t="n">
        <v>0.000307345156348029</v>
      </c>
      <c r="U34" s="189" t="n">
        <v>0.0146250012160033</v>
      </c>
      <c r="V34" s="189" t="n">
        <v>0.00131815104700108</v>
      </c>
      <c r="W34" s="189" t="n">
        <v>0.0081353429153146</v>
      </c>
      <c r="X34" s="189" t="n">
        <v>0.000840239137359357</v>
      </c>
      <c r="Y34" s="189" t="n">
        <v>7.92672567213189E-006</v>
      </c>
      <c r="Z34" s="189" t="n">
        <v>0.00323201108121081</v>
      </c>
      <c r="AA34" s="189" t="n">
        <v>0.0012708545853163</v>
      </c>
      <c r="AB34" s="189" t="n">
        <v>0.00218904855422792</v>
      </c>
      <c r="AC34" s="189" t="n">
        <v>0.00204258945644329</v>
      </c>
      <c r="AD34" s="189" t="n">
        <v>0.0293828680735208</v>
      </c>
      <c r="AE34" s="189" t="n">
        <v>0.00141275561486597</v>
      </c>
      <c r="AF34" s="189" t="n">
        <v>0.00405051784663878</v>
      </c>
      <c r="AG34" s="189" t="n">
        <v>0.00115002136208591</v>
      </c>
      <c r="AH34" s="189" t="n">
        <v>0.00112499806432201</v>
      </c>
      <c r="AI34" s="189" t="n">
        <v>0.000451379648460792</v>
      </c>
      <c r="AJ34" s="189" t="n">
        <v>4.18561557135449E-005</v>
      </c>
      <c r="AK34" s="189" t="n">
        <v>0.00648116877373598</v>
      </c>
      <c r="AL34" s="310"/>
    </row>
    <row r="35" customFormat="false" ht="15" hidden="false" customHeight="false" outlineLevel="0" collapsed="false">
      <c r="B35" s="160" t="n">
        <v>1425</v>
      </c>
      <c r="C35" s="155" t="s">
        <v>115</v>
      </c>
      <c r="D35" s="189" t="n">
        <v>1.63745510681447E-009</v>
      </c>
      <c r="E35" s="189" t="n">
        <v>0.000905668847432727</v>
      </c>
      <c r="F35" s="189" t="n">
        <v>2.83456574879946E-005</v>
      </c>
      <c r="G35" s="189" t="n">
        <v>0.000193881278586881</v>
      </c>
      <c r="H35" s="189" t="n">
        <v>0.000203135215987803</v>
      </c>
      <c r="I35" s="189" t="n">
        <v>0.000683608683789979</v>
      </c>
      <c r="J35" s="189" t="n">
        <v>1.2620668145932E-005</v>
      </c>
      <c r="K35" s="189" t="n">
        <v>0.00086658522610587</v>
      </c>
      <c r="L35" s="189" t="n">
        <v>0</v>
      </c>
      <c r="M35" s="189" t="n">
        <v>1.79879037585429E-008</v>
      </c>
      <c r="N35" s="189" t="n">
        <v>0</v>
      </c>
      <c r="O35" s="189" t="n">
        <v>0</v>
      </c>
      <c r="P35" s="189" t="n">
        <v>0.00018478488686349</v>
      </c>
      <c r="Q35" s="189" t="n">
        <v>2.36163571371743E-005</v>
      </c>
      <c r="R35" s="189" t="n">
        <v>9.65755341698425E-008</v>
      </c>
      <c r="S35" s="189" t="n">
        <v>0</v>
      </c>
      <c r="T35" s="189" t="n">
        <v>0</v>
      </c>
      <c r="U35" s="189" t="n">
        <v>0</v>
      </c>
      <c r="V35" s="189" t="n">
        <v>0.000129553598111688</v>
      </c>
      <c r="W35" s="189" t="n">
        <v>0.00122718479436795</v>
      </c>
      <c r="X35" s="189" t="n">
        <v>0</v>
      </c>
      <c r="Y35" s="189" t="n">
        <v>0</v>
      </c>
      <c r="Z35" s="189" t="n">
        <v>0</v>
      </c>
      <c r="AA35" s="189" t="n">
        <v>0</v>
      </c>
      <c r="AB35" s="189" t="n">
        <v>0.000624557232105924</v>
      </c>
      <c r="AC35" s="189" t="n">
        <v>0</v>
      </c>
      <c r="AD35" s="189" t="n">
        <v>0</v>
      </c>
      <c r="AE35" s="189" t="n">
        <v>0.000724414689233009</v>
      </c>
      <c r="AF35" s="189" t="n">
        <v>0.000372105755156875</v>
      </c>
      <c r="AG35" s="189" t="n">
        <v>0.00021571500811542</v>
      </c>
      <c r="AH35" s="189" t="n">
        <v>4.39572578926531E-005</v>
      </c>
      <c r="AI35" s="189" t="n">
        <v>0.000421147264272983</v>
      </c>
      <c r="AJ35" s="189" t="n">
        <v>0.00086658522610587</v>
      </c>
      <c r="AK35" s="189" t="n">
        <v>0.000743455541457681</v>
      </c>
      <c r="AL35" s="310"/>
    </row>
    <row r="36" customFormat="false" ht="15" hidden="false" customHeight="false" outlineLevel="0" collapsed="false">
      <c r="B36" s="160" t="n">
        <v>1426</v>
      </c>
      <c r="C36" s="155" t="s">
        <v>116</v>
      </c>
      <c r="D36" s="189" t="n">
        <v>2.72909184469079E-009</v>
      </c>
      <c r="E36" s="189" t="n">
        <v>5.74743033361634E-005</v>
      </c>
      <c r="F36" s="189" t="n">
        <v>1.35418409177622E-005</v>
      </c>
      <c r="G36" s="189" t="n">
        <v>3.8858007711704E-005</v>
      </c>
      <c r="H36" s="189" t="n">
        <v>2.20087493537646E-005</v>
      </c>
      <c r="I36" s="189" t="n">
        <v>2.26139009450471E-005</v>
      </c>
      <c r="J36" s="189" t="n">
        <v>0.000297486791023564</v>
      </c>
      <c r="K36" s="189" t="n">
        <v>7.98333613407487E-006</v>
      </c>
      <c r="L36" s="189" t="n">
        <v>0</v>
      </c>
      <c r="M36" s="189" t="n">
        <v>0</v>
      </c>
      <c r="N36" s="189" t="n">
        <v>6.72109480662641E-005</v>
      </c>
      <c r="O36" s="189" t="n">
        <v>0</v>
      </c>
      <c r="P36" s="189" t="n">
        <v>8.64447614978799E-005</v>
      </c>
      <c r="Q36" s="189" t="n">
        <v>0.00191095912404668</v>
      </c>
      <c r="R36" s="189" t="n">
        <v>0</v>
      </c>
      <c r="S36" s="189" t="n">
        <v>0</v>
      </c>
      <c r="T36" s="189" t="n">
        <v>0</v>
      </c>
      <c r="U36" s="189" t="n">
        <v>0</v>
      </c>
      <c r="V36" s="189" t="n">
        <v>1.41345753555464E-006</v>
      </c>
      <c r="W36" s="189" t="n">
        <v>0</v>
      </c>
      <c r="X36" s="189" t="n">
        <v>0</v>
      </c>
      <c r="Y36" s="189" t="n">
        <v>0.00536024702250676</v>
      </c>
      <c r="Z36" s="189" t="n">
        <v>0.000674797277372858</v>
      </c>
      <c r="AA36" s="189" t="n">
        <v>0</v>
      </c>
      <c r="AB36" s="189" t="n">
        <v>1.74988742444086E-007</v>
      </c>
      <c r="AC36" s="189" t="n">
        <v>0</v>
      </c>
      <c r="AD36" s="189" t="n">
        <v>0</v>
      </c>
      <c r="AE36" s="189" t="n">
        <v>6.94805437602018E-005</v>
      </c>
      <c r="AF36" s="189" t="n">
        <v>0.000529657377582195</v>
      </c>
      <c r="AG36" s="189" t="n">
        <v>9.34068766361965E-005</v>
      </c>
      <c r="AH36" s="189" t="n">
        <v>4.93232942897437E-005</v>
      </c>
      <c r="AI36" s="189" t="n">
        <v>0.000198777609321729</v>
      </c>
      <c r="AJ36" s="189" t="n">
        <v>7.98333613407487E-006</v>
      </c>
      <c r="AK36" s="189" t="n">
        <v>8.41997365883978E-008</v>
      </c>
      <c r="AL36" s="310"/>
    </row>
    <row r="37" customFormat="false" ht="15" hidden="false" customHeight="false" outlineLevel="0" collapsed="false">
      <c r="B37" s="160" t="n">
        <v>1427</v>
      </c>
      <c r="C37" s="155" t="s">
        <v>117</v>
      </c>
      <c r="D37" s="189" t="n">
        <v>1.63745510681447E-009</v>
      </c>
      <c r="E37" s="189" t="n">
        <v>6.10966037013115E-005</v>
      </c>
      <c r="F37" s="189" t="n">
        <v>2.29255985601877E-006</v>
      </c>
      <c r="G37" s="189" t="n">
        <v>2.10655151605909E-007</v>
      </c>
      <c r="H37" s="189" t="n">
        <v>1.2209495958609E-005</v>
      </c>
      <c r="I37" s="189" t="n">
        <v>6.89564752947447E-006</v>
      </c>
      <c r="J37" s="189" t="n">
        <v>0</v>
      </c>
      <c r="K37" s="189" t="n">
        <v>7.83562496609259E-005</v>
      </c>
      <c r="L37" s="189" t="n">
        <v>0</v>
      </c>
      <c r="M37" s="189" t="n">
        <v>0</v>
      </c>
      <c r="N37" s="189" t="n">
        <v>0.000333480615410636</v>
      </c>
      <c r="O37" s="189" t="n">
        <v>4.63165895558329E-005</v>
      </c>
      <c r="P37" s="189" t="n">
        <v>4.46383813446195E-005</v>
      </c>
      <c r="Q37" s="189" t="n">
        <v>0</v>
      </c>
      <c r="R37" s="189" t="n">
        <v>0</v>
      </c>
      <c r="S37" s="189" t="n">
        <v>0</v>
      </c>
      <c r="T37" s="189" t="n">
        <v>0</v>
      </c>
      <c r="U37" s="189" t="n">
        <v>0</v>
      </c>
      <c r="V37" s="189" t="n">
        <v>4.24474469369844E-009</v>
      </c>
      <c r="W37" s="189" t="n">
        <v>0</v>
      </c>
      <c r="X37" s="189" t="n">
        <v>0</v>
      </c>
      <c r="Y37" s="189" t="n">
        <v>0</v>
      </c>
      <c r="Z37" s="189" t="n">
        <v>0</v>
      </c>
      <c r="AA37" s="189" t="n">
        <v>0</v>
      </c>
      <c r="AB37" s="189" t="n">
        <v>0</v>
      </c>
      <c r="AC37" s="189" t="n">
        <v>0</v>
      </c>
      <c r="AD37" s="189" t="n">
        <v>0</v>
      </c>
      <c r="AE37" s="189" t="n">
        <v>0</v>
      </c>
      <c r="AF37" s="189" t="n">
        <v>6.59954686337177E-010</v>
      </c>
      <c r="AG37" s="189" t="n">
        <v>2.0041936608206E-005</v>
      </c>
      <c r="AH37" s="189" t="n">
        <v>1.8312598708105E-005</v>
      </c>
      <c r="AI37" s="189" t="n">
        <v>2.24723044750996E-005</v>
      </c>
      <c r="AJ37" s="189" t="n">
        <v>7.83562496609259E-005</v>
      </c>
      <c r="AK37" s="189" t="n">
        <v>0</v>
      </c>
      <c r="AL37" s="310"/>
    </row>
    <row r="38" customFormat="false" ht="15" hidden="false" customHeight="false" outlineLevel="0" collapsed="false">
      <c r="B38" s="160" t="n">
        <v>1428</v>
      </c>
      <c r="C38" s="155" t="s">
        <v>118</v>
      </c>
      <c r="D38" s="189" t="n">
        <v>0</v>
      </c>
      <c r="E38" s="189" t="n">
        <v>6.8142160868559E-007</v>
      </c>
      <c r="F38" s="189" t="n">
        <v>8.25270475099978E-006</v>
      </c>
      <c r="G38" s="189" t="n">
        <v>1.37832069037437E-006</v>
      </c>
      <c r="H38" s="189" t="n">
        <v>4.27780039325109E-006</v>
      </c>
      <c r="I38" s="189" t="n">
        <v>0</v>
      </c>
      <c r="J38" s="189" t="n">
        <v>0</v>
      </c>
      <c r="K38" s="189" t="n">
        <v>3.18322453251468E-009</v>
      </c>
      <c r="L38" s="189" t="n">
        <v>0</v>
      </c>
      <c r="M38" s="189" t="n">
        <v>0</v>
      </c>
      <c r="N38" s="189" t="n">
        <v>2.61749041033502E-005</v>
      </c>
      <c r="O38" s="189" t="n">
        <v>0</v>
      </c>
      <c r="P38" s="189" t="n">
        <v>2.72681208269081E-006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3.01025872026084E-005</v>
      </c>
      <c r="V38" s="189" t="n">
        <v>1.69789787747938E-008</v>
      </c>
      <c r="W38" s="189" t="n">
        <v>3.37818290997011E-005</v>
      </c>
      <c r="X38" s="189" t="n">
        <v>0</v>
      </c>
      <c r="Y38" s="189" t="n">
        <v>0</v>
      </c>
      <c r="Z38" s="189" t="n">
        <v>0.000562512587198729</v>
      </c>
      <c r="AA38" s="189" t="n">
        <v>0</v>
      </c>
      <c r="AB38" s="189" t="n">
        <v>2.15212625308082E-005</v>
      </c>
      <c r="AC38" s="189" t="n">
        <v>0</v>
      </c>
      <c r="AD38" s="189" t="n">
        <v>1.62131894021784E-007</v>
      </c>
      <c r="AE38" s="189" t="n">
        <v>0</v>
      </c>
      <c r="AF38" s="189" t="n">
        <v>0.000114462976368413</v>
      </c>
      <c r="AG38" s="189" t="n">
        <v>1.54082002678576E-005</v>
      </c>
      <c r="AH38" s="189" t="n">
        <v>5.41875552111354E-006</v>
      </c>
      <c r="AI38" s="189" t="n">
        <v>3.43611325884639E-005</v>
      </c>
      <c r="AJ38" s="189" t="n">
        <v>3.18322453251468E-009</v>
      </c>
      <c r="AK38" s="189" t="n">
        <v>2.44024138776436E-005</v>
      </c>
      <c r="AL38" s="310"/>
    </row>
    <row r="39" s="81" customFormat="true" ht="15" hidden="false" customHeight="false" outlineLevel="0" collapsed="false">
      <c r="B39" s="165"/>
      <c r="C39" s="11" t="s">
        <v>673</v>
      </c>
      <c r="D39" s="309" t="n">
        <v>0.0141711305903761</v>
      </c>
      <c r="E39" s="309" t="n">
        <v>0.00683829259786837</v>
      </c>
      <c r="F39" s="309" t="n">
        <v>0.0143656108895883</v>
      </c>
      <c r="G39" s="309" t="n">
        <v>0.00592000748481418</v>
      </c>
      <c r="H39" s="309" t="n">
        <v>0.0118596468856359</v>
      </c>
      <c r="I39" s="309" t="n">
        <v>0.0258130900671717</v>
      </c>
      <c r="J39" s="309" t="n">
        <v>0.00413898453964198</v>
      </c>
      <c r="K39" s="309" t="n">
        <v>0.00550756670114401</v>
      </c>
      <c r="L39" s="309" t="n">
        <v>0.00533589145598378</v>
      </c>
      <c r="M39" s="309" t="n">
        <v>0.0133445424979589</v>
      </c>
      <c r="N39" s="309" t="n">
        <v>0.013751703211522</v>
      </c>
      <c r="O39" s="309" t="n">
        <v>6.37220782954984E-005</v>
      </c>
      <c r="P39" s="309" t="n">
        <v>0.00970721206990192</v>
      </c>
      <c r="Q39" s="309" t="n">
        <v>0.020765232102432</v>
      </c>
      <c r="R39" s="309" t="n">
        <v>0.00522843958744622</v>
      </c>
      <c r="S39" s="309" t="n">
        <v>0.0380867466573244</v>
      </c>
      <c r="T39" s="309" t="n">
        <v>0.0164707447448625</v>
      </c>
      <c r="U39" s="309" t="n">
        <v>0.0157540953494756</v>
      </c>
      <c r="V39" s="309" t="n">
        <v>0.00628690685915489</v>
      </c>
      <c r="W39" s="309" t="n">
        <v>0.0127200551927735</v>
      </c>
      <c r="X39" s="309" t="n">
        <v>0.0170080466960344</v>
      </c>
      <c r="Y39" s="309" t="n">
        <v>0.109128996690791</v>
      </c>
      <c r="Z39" s="309" t="n">
        <v>0.0201929975064096</v>
      </c>
      <c r="AA39" s="309" t="n">
        <v>0.00149522627928717</v>
      </c>
      <c r="AB39" s="309" t="n">
        <v>0.00531341958338637</v>
      </c>
      <c r="AC39" s="309" t="n">
        <v>0.0109076261369763</v>
      </c>
      <c r="AD39" s="309" t="n">
        <v>0.0293855713526338</v>
      </c>
      <c r="AE39" s="309" t="n">
        <v>0.0104203697533195</v>
      </c>
      <c r="AF39" s="309" t="n">
        <v>0.0181355226869492</v>
      </c>
      <c r="AG39" s="309" t="n">
        <v>0.011913500809378</v>
      </c>
      <c r="AH39" s="309" t="n">
        <v>0.0103435090899738</v>
      </c>
      <c r="AI39" s="309" t="n">
        <v>0.0157227728538217</v>
      </c>
      <c r="AJ39" s="309" t="n">
        <v>0.00550756670114401</v>
      </c>
      <c r="AK39" s="309" t="n">
        <v>0.00971860020594671</v>
      </c>
      <c r="AL39" s="311"/>
    </row>
    <row r="40" customFormat="false" ht="15" hidden="false" customHeight="false" outlineLevel="0" collapsed="false">
      <c r="B40" s="160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310"/>
    </row>
    <row r="41" s="81" customFormat="true" ht="15" hidden="false" customHeight="false" outlineLevel="0" collapsed="false">
      <c r="B41" s="165" t="n">
        <v>1499</v>
      </c>
      <c r="C41" s="168" t="s">
        <v>119</v>
      </c>
      <c r="D41" s="309" t="n">
        <v>-0.0281522957673438</v>
      </c>
      <c r="E41" s="309" t="n">
        <v>-0.0631314911952403</v>
      </c>
      <c r="F41" s="309" t="n">
        <v>-0.109960459723478</v>
      </c>
      <c r="G41" s="309" t="n">
        <v>-0.0309938569862967</v>
      </c>
      <c r="H41" s="309" t="n">
        <v>-0.0742643965110182</v>
      </c>
      <c r="I41" s="309" t="n">
        <v>-0.0540046659745114</v>
      </c>
      <c r="J41" s="309" t="n">
        <v>-0.0234128270015525</v>
      </c>
      <c r="K41" s="309" t="n">
        <v>-0.048904107112209</v>
      </c>
      <c r="L41" s="309" t="n">
        <v>-0.0282548311750015</v>
      </c>
      <c r="M41" s="309" t="n">
        <v>-0.0244354145611278</v>
      </c>
      <c r="N41" s="309" t="n">
        <v>-0.0185537012226897</v>
      </c>
      <c r="O41" s="309" t="n">
        <v>-0.0365954898128548</v>
      </c>
      <c r="P41" s="309" t="n">
        <v>-0.0321029448219658</v>
      </c>
      <c r="Q41" s="309" t="n">
        <v>-0.0401926174331084</v>
      </c>
      <c r="R41" s="309" t="n">
        <v>-0.0798345125105456</v>
      </c>
      <c r="S41" s="309" t="n">
        <v>-0.0397831222385728</v>
      </c>
      <c r="T41" s="309" t="n">
        <v>-0.0265454619351653</v>
      </c>
      <c r="U41" s="309" t="n">
        <v>-0.0332081712055493</v>
      </c>
      <c r="V41" s="309" t="n">
        <v>-0.0626770804020559</v>
      </c>
      <c r="W41" s="309" t="n">
        <v>-0.0594608590367074</v>
      </c>
      <c r="X41" s="309" t="n">
        <v>-0.0445863490126151</v>
      </c>
      <c r="Y41" s="309" t="n">
        <v>-0.0539594494485698</v>
      </c>
      <c r="Z41" s="309" t="n">
        <v>-0.0844549688401145</v>
      </c>
      <c r="AA41" s="309" t="n">
        <v>-0.0711043904554803</v>
      </c>
      <c r="AB41" s="309" t="n">
        <v>-0.0368921008840947</v>
      </c>
      <c r="AC41" s="309" t="n">
        <v>-0.0399062613948787</v>
      </c>
      <c r="AD41" s="309" t="n">
        <v>-0.048125706570963</v>
      </c>
      <c r="AE41" s="309" t="n">
        <v>-0.0192279579278399</v>
      </c>
      <c r="AF41" s="309" t="n">
        <v>-0.0560755788050008</v>
      </c>
      <c r="AG41" s="309" t="n">
        <v>-0.0605057672851886</v>
      </c>
      <c r="AH41" s="309" t="n">
        <v>-0.0682934826850431</v>
      </c>
      <c r="AI41" s="309" t="n">
        <v>-0.0483664760894279</v>
      </c>
      <c r="AJ41" s="309" t="n">
        <v>-0.048904107112209</v>
      </c>
      <c r="AK41" s="309" t="n">
        <v>-0.0469132655593299</v>
      </c>
      <c r="AL41" s="311"/>
    </row>
    <row r="42" s="81" customFormat="true" ht="15" hidden="false" customHeight="false" outlineLevel="0" collapsed="false">
      <c r="B42" s="173"/>
      <c r="C42" s="305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3"/>
    </row>
    <row r="43" customFormat="false" ht="15" hidden="false" customHeight="false" outlineLevel="0" collapsed="false">
      <c r="B43" s="160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310"/>
    </row>
    <row r="44" customFormat="false" ht="15" hidden="false" customHeight="false" outlineLevel="0" collapsed="false">
      <c r="B44" s="160"/>
      <c r="C44" s="88" t="s">
        <v>674</v>
      </c>
      <c r="D44" s="189" t="n">
        <v>0.349165699458706</v>
      </c>
      <c r="E44" s="189" t="n">
        <v>0.404478030596145</v>
      </c>
      <c r="F44" s="189" t="n">
        <v>0.393856215742852</v>
      </c>
      <c r="G44" s="189" t="n">
        <v>0.751218582011122</v>
      </c>
      <c r="H44" s="189" t="n">
        <v>0.433734382901157</v>
      </c>
      <c r="I44" s="189" t="n">
        <v>0.187404428707558</v>
      </c>
      <c r="J44" s="189" t="n">
        <v>0.744961518949824</v>
      </c>
      <c r="K44" s="189" t="n">
        <v>0.156161365610004</v>
      </c>
      <c r="L44" s="189" t="n">
        <v>0.761491050859434</v>
      </c>
      <c r="M44" s="189" t="n">
        <v>0.530922110333444</v>
      </c>
      <c r="N44" s="189" t="n">
        <v>0.630641849483757</v>
      </c>
      <c r="O44" s="189" t="n">
        <v>0.999357532219752</v>
      </c>
      <c r="P44" s="189" t="n">
        <v>0.598841370742156</v>
      </c>
      <c r="Q44" s="189" t="n">
        <v>0.434915193521208</v>
      </c>
      <c r="R44" s="189" t="n">
        <v>0.931933931557936</v>
      </c>
      <c r="S44" s="189" t="n">
        <v>0.737370149434654</v>
      </c>
      <c r="T44" s="189" t="n">
        <v>0.120555137290707</v>
      </c>
      <c r="U44" s="189" t="n">
        <v>0</v>
      </c>
      <c r="V44" s="189" t="n">
        <v>0.321112580649145</v>
      </c>
      <c r="W44" s="189" t="n">
        <v>0.00181407708644681</v>
      </c>
      <c r="X44" s="189" t="n">
        <v>0.26767111036235</v>
      </c>
      <c r="Y44" s="189" t="n">
        <v>0.201592721232538</v>
      </c>
      <c r="Z44" s="189" t="n">
        <v>0.000219495401980355</v>
      </c>
      <c r="AA44" s="189" t="n">
        <v>0</v>
      </c>
      <c r="AB44" s="189" t="n">
        <v>0.437156592322787</v>
      </c>
      <c r="AC44" s="189" t="n">
        <v>0.195536315830923</v>
      </c>
      <c r="AD44" s="189" t="n">
        <v>0</v>
      </c>
      <c r="AE44" s="189" t="n">
        <v>0.513290413747258</v>
      </c>
      <c r="AF44" s="189" t="n">
        <v>0.217970185229761</v>
      </c>
      <c r="AG44" s="189" t="n">
        <v>0.458516025683782</v>
      </c>
      <c r="AH44" s="189" t="n">
        <v>0.558174585013416</v>
      </c>
      <c r="AI44" s="189" t="n">
        <v>0.323274603636698</v>
      </c>
      <c r="AJ44" s="189" t="n">
        <v>0.156161365610004</v>
      </c>
      <c r="AK44" s="189" t="n">
        <v>0.215421534265373</v>
      </c>
      <c r="AL44" s="310"/>
    </row>
    <row r="45" customFormat="false" ht="15" hidden="false" customHeight="false" outlineLevel="0" collapsed="false">
      <c r="B45" s="160"/>
      <c r="C45" s="88" t="s">
        <v>675</v>
      </c>
      <c r="D45" s="189" t="n">
        <v>0.532803428766067</v>
      </c>
      <c r="E45" s="189" t="n">
        <v>0.433705288929159</v>
      </c>
      <c r="F45" s="189" t="n">
        <v>0.362632355351998</v>
      </c>
      <c r="G45" s="189" t="n">
        <v>0.20959187774042</v>
      </c>
      <c r="H45" s="189" t="n">
        <v>0.390817295143632</v>
      </c>
      <c r="I45" s="189" t="n">
        <v>0.780919522772615</v>
      </c>
      <c r="J45" s="189" t="n">
        <v>0.184296894717289</v>
      </c>
      <c r="K45" s="189" t="n">
        <v>0.604335665321811</v>
      </c>
      <c r="L45" s="189" t="n">
        <v>0.130827527285443</v>
      </c>
      <c r="M45" s="189" t="n">
        <v>0.395968180842413</v>
      </c>
      <c r="N45" s="189" t="n">
        <v>0.190577711061601</v>
      </c>
      <c r="O45" s="189" t="n">
        <v>0</v>
      </c>
      <c r="P45" s="189" t="n">
        <v>0.30683981443096</v>
      </c>
      <c r="Q45" s="189" t="n">
        <v>0.54963978909268</v>
      </c>
      <c r="R45" s="189" t="n">
        <v>0.00345921871202039</v>
      </c>
      <c r="S45" s="189" t="n">
        <v>0.154913046632578</v>
      </c>
      <c r="T45" s="189" t="n">
        <v>0.657457980106158</v>
      </c>
      <c r="U45" s="189" t="n">
        <v>0.0505290348315619</v>
      </c>
      <c r="V45" s="189" t="n">
        <v>0.372987323641556</v>
      </c>
      <c r="W45" s="189" t="n">
        <v>0.00516593715639359</v>
      </c>
      <c r="X45" s="189" t="n">
        <v>0.628974493847952</v>
      </c>
      <c r="Y45" s="189" t="n">
        <v>0.77213633625727</v>
      </c>
      <c r="Z45" s="189" t="n">
        <v>0.782024938164634</v>
      </c>
      <c r="AA45" s="189" t="n">
        <v>0.0279609910035185</v>
      </c>
      <c r="AB45" s="189" t="n">
        <v>0.00347516728292047</v>
      </c>
      <c r="AC45" s="189" t="n">
        <v>0.692560107975637</v>
      </c>
      <c r="AD45" s="189" t="n">
        <v>0.00028576769353033</v>
      </c>
      <c r="AE45" s="189" t="n">
        <v>0.170225380339384</v>
      </c>
      <c r="AF45" s="189" t="n">
        <v>0.311626468835475</v>
      </c>
      <c r="AG45" s="189" t="n">
        <v>0.358912071139087</v>
      </c>
      <c r="AH45" s="189" t="n">
        <v>0.278347434870438</v>
      </c>
      <c r="AI45" s="189" t="n">
        <v>0.552034224457647</v>
      </c>
      <c r="AJ45" s="189" t="n">
        <v>0.604335665321811</v>
      </c>
      <c r="AK45" s="189" t="n">
        <v>0.00794183723004801</v>
      </c>
      <c r="AL45" s="310"/>
    </row>
    <row r="46" customFormat="false" ht="15" hidden="false" customHeight="false" outlineLevel="0" collapsed="false">
      <c r="B46" s="160"/>
      <c r="C46" s="88" t="s">
        <v>676</v>
      </c>
      <c r="D46" s="189" t="n">
        <v>0.0905356895202134</v>
      </c>
      <c r="E46" s="189" t="n">
        <v>0.161665623160771</v>
      </c>
      <c r="F46" s="189" t="n">
        <v>0.119660469557365</v>
      </c>
      <c r="G46" s="189" t="n">
        <v>0.0364418089948188</v>
      </c>
      <c r="H46" s="189" t="n">
        <v>0.110339279685041</v>
      </c>
      <c r="I46" s="189" t="n">
        <v>0.0179330704068262</v>
      </c>
      <c r="J46" s="189" t="n">
        <v>0.0707415863328876</v>
      </c>
      <c r="K46" s="189" t="n">
        <v>0.22511604446543</v>
      </c>
      <c r="L46" s="189" t="n">
        <v>0.100541430713596</v>
      </c>
      <c r="M46" s="189" t="n">
        <v>0.0575929505926467</v>
      </c>
      <c r="N46" s="189" t="n">
        <v>0.176788504664263</v>
      </c>
      <c r="O46" s="189" t="n">
        <v>0.000642467780247642</v>
      </c>
      <c r="P46" s="189" t="n">
        <v>0.0876389601507926</v>
      </c>
      <c r="Q46" s="189" t="n">
        <v>0.00640899249404939</v>
      </c>
      <c r="R46" s="189" t="n">
        <v>0.0646068497300437</v>
      </c>
      <c r="S46" s="189" t="n">
        <v>0</v>
      </c>
      <c r="T46" s="189" t="n">
        <v>0.0568224393289087</v>
      </c>
      <c r="U46" s="189" t="n">
        <v>0</v>
      </c>
      <c r="V46" s="189" t="n">
        <v>0.170369283245665</v>
      </c>
      <c r="W46" s="189" t="n">
        <v>0.0228237204700666</v>
      </c>
      <c r="X46" s="189" t="n">
        <v>0.070049970970629</v>
      </c>
      <c r="Y46" s="189" t="n">
        <v>0.0253526795064225</v>
      </c>
      <c r="Z46" s="189" t="n">
        <v>0</v>
      </c>
      <c r="AA46" s="189" t="n">
        <v>0</v>
      </c>
      <c r="AB46" s="189" t="n">
        <v>0.00190170550393126</v>
      </c>
      <c r="AC46" s="189" t="n">
        <v>0.00775349921630039</v>
      </c>
      <c r="AD46" s="189" t="n">
        <v>0</v>
      </c>
      <c r="AE46" s="189" t="n">
        <v>0.309264413674033</v>
      </c>
      <c r="AF46" s="189" t="n">
        <v>0.037192381973541</v>
      </c>
      <c r="AG46" s="189" t="n">
        <v>0.0964292531606394</v>
      </c>
      <c r="AH46" s="189" t="n">
        <v>0.0977839162727517</v>
      </c>
      <c r="AI46" s="189" t="n">
        <v>0.098266846122894</v>
      </c>
      <c r="AJ46" s="189" t="n">
        <v>0.22511604446543</v>
      </c>
      <c r="AK46" s="189" t="n">
        <v>0.00894923104305111</v>
      </c>
      <c r="AL46" s="310"/>
    </row>
    <row r="47" customFormat="false" ht="15" hidden="false" customHeight="false" outlineLevel="0" collapsed="false">
      <c r="B47" s="160"/>
      <c r="C47" s="88" t="s">
        <v>677</v>
      </c>
      <c r="D47" s="189" t="n">
        <v>0.0274951822550144</v>
      </c>
      <c r="E47" s="189" t="n">
        <v>0.000151057313926144</v>
      </c>
      <c r="F47" s="189" t="n">
        <v>0.123850959347784</v>
      </c>
      <c r="G47" s="189" t="n">
        <v>0.00274773125363949</v>
      </c>
      <c r="H47" s="189" t="n">
        <v>0.0651090422701696</v>
      </c>
      <c r="I47" s="189" t="n">
        <v>0.0137429781130011</v>
      </c>
      <c r="J47" s="189" t="n">
        <v>0</v>
      </c>
      <c r="K47" s="189" t="n">
        <v>0.0143869246027546</v>
      </c>
      <c r="L47" s="189" t="n">
        <v>0.00713999114152689</v>
      </c>
      <c r="M47" s="189" t="n">
        <v>0.0155167582314962</v>
      </c>
      <c r="N47" s="189" t="n">
        <v>0.0019919347903795</v>
      </c>
      <c r="O47" s="189" t="n">
        <v>0</v>
      </c>
      <c r="P47" s="189" t="n">
        <v>0.00667985467609203</v>
      </c>
      <c r="Q47" s="189" t="n">
        <v>0.0090360248920632</v>
      </c>
      <c r="R47" s="189" t="n">
        <v>0</v>
      </c>
      <c r="S47" s="189" t="n">
        <v>0.107716803932768</v>
      </c>
      <c r="T47" s="189" t="n">
        <v>0.165164443274226</v>
      </c>
      <c r="U47" s="189" t="n">
        <v>0.949470965168438</v>
      </c>
      <c r="V47" s="189" t="n">
        <v>0.135530812463635</v>
      </c>
      <c r="W47" s="189" t="n">
        <v>0.970196265287093</v>
      </c>
      <c r="X47" s="189" t="n">
        <v>0.0333044248190689</v>
      </c>
      <c r="Y47" s="189" t="n">
        <v>0.000918263003770068</v>
      </c>
      <c r="Z47" s="189" t="n">
        <v>0.217755566433386</v>
      </c>
      <c r="AA47" s="189" t="n">
        <v>0.972039008996482</v>
      </c>
      <c r="AB47" s="189" t="n">
        <v>0.557466534890361</v>
      </c>
      <c r="AC47" s="189" t="n">
        <v>0.10415007697714</v>
      </c>
      <c r="AD47" s="189" t="n">
        <v>0.99971423230647</v>
      </c>
      <c r="AE47" s="189" t="n">
        <v>0.00721979223932443</v>
      </c>
      <c r="AF47" s="189" t="n">
        <v>0.433210963961222</v>
      </c>
      <c r="AG47" s="189" t="n">
        <v>0.0861426500164914</v>
      </c>
      <c r="AH47" s="189" t="n">
        <v>0.0656940638433944</v>
      </c>
      <c r="AI47" s="189" t="n">
        <v>0.0264243257827611</v>
      </c>
      <c r="AJ47" s="189" t="n">
        <v>0.0143869246027546</v>
      </c>
      <c r="AK47" s="189" t="n">
        <v>0.767687397461528</v>
      </c>
      <c r="AL47" s="310"/>
    </row>
    <row r="48" s="81" customFormat="true" ht="15" hidden="false" customHeight="false" outlineLevel="0" collapsed="false">
      <c r="B48" s="165"/>
      <c r="C48" s="11" t="s">
        <v>671</v>
      </c>
      <c r="D48" s="309" t="n">
        <v>1</v>
      </c>
      <c r="E48" s="309" t="n">
        <v>1</v>
      </c>
      <c r="F48" s="309" t="n">
        <v>1</v>
      </c>
      <c r="G48" s="309" t="n">
        <v>1</v>
      </c>
      <c r="H48" s="309" t="n">
        <v>1</v>
      </c>
      <c r="I48" s="309" t="n">
        <v>1</v>
      </c>
      <c r="J48" s="309" t="n">
        <v>1</v>
      </c>
      <c r="K48" s="309" t="n">
        <v>1</v>
      </c>
      <c r="L48" s="309" t="n">
        <v>1</v>
      </c>
      <c r="M48" s="309" t="n">
        <v>1</v>
      </c>
      <c r="N48" s="309" t="n">
        <v>1</v>
      </c>
      <c r="O48" s="309" t="n">
        <v>1</v>
      </c>
      <c r="P48" s="309" t="n">
        <v>1</v>
      </c>
      <c r="Q48" s="309" t="n">
        <v>1</v>
      </c>
      <c r="R48" s="309" t="n">
        <v>1</v>
      </c>
      <c r="S48" s="309" t="n">
        <v>1</v>
      </c>
      <c r="T48" s="309" t="n">
        <v>1</v>
      </c>
      <c r="U48" s="309" t="n">
        <v>1</v>
      </c>
      <c r="V48" s="309" t="n">
        <v>1</v>
      </c>
      <c r="W48" s="309" t="n">
        <v>1</v>
      </c>
      <c r="X48" s="309" t="n">
        <v>1</v>
      </c>
      <c r="Y48" s="309" t="n">
        <v>1</v>
      </c>
      <c r="Z48" s="309" t="n">
        <v>1</v>
      </c>
      <c r="AA48" s="309" t="n">
        <v>1</v>
      </c>
      <c r="AB48" s="309" t="n">
        <v>1</v>
      </c>
      <c r="AC48" s="309" t="n">
        <v>1</v>
      </c>
      <c r="AD48" s="309" t="n">
        <v>1</v>
      </c>
      <c r="AE48" s="309" t="n">
        <v>1</v>
      </c>
      <c r="AF48" s="309" t="n">
        <v>1</v>
      </c>
      <c r="AG48" s="309" t="n">
        <v>1</v>
      </c>
      <c r="AH48" s="309" t="n">
        <v>1</v>
      </c>
      <c r="AI48" s="309" t="n">
        <v>1</v>
      </c>
      <c r="AJ48" s="309" t="n">
        <v>1</v>
      </c>
      <c r="AK48" s="309" t="n">
        <v>1</v>
      </c>
      <c r="AL48" s="311"/>
    </row>
    <row r="49" customFormat="false" ht="15" hidden="false" customHeight="false" outlineLevel="0" collapsed="false">
      <c r="B49" s="160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310"/>
    </row>
    <row r="50" customFormat="false" ht="15" hidden="false" customHeight="false" outlineLevel="0" collapsed="false">
      <c r="B50" s="46"/>
      <c r="C50" s="88" t="s">
        <v>678</v>
      </c>
      <c r="D50" s="189" t="n">
        <v>0.132284769164712</v>
      </c>
      <c r="E50" s="189" t="n">
        <v>0.331120579431457</v>
      </c>
      <c r="F50" s="189" t="n">
        <v>0.135180008693155</v>
      </c>
      <c r="G50" s="189" t="n">
        <v>0.208702415635366</v>
      </c>
      <c r="H50" s="189" t="n">
        <v>0.159794173348594</v>
      </c>
      <c r="I50" s="189" t="n">
        <v>0.274139269232924</v>
      </c>
      <c r="J50" s="189" t="n">
        <v>0.309656383026519</v>
      </c>
      <c r="K50" s="189" t="n">
        <v>0.148313574830479</v>
      </c>
      <c r="L50" s="189" t="n">
        <v>0.413553122416882</v>
      </c>
      <c r="M50" s="189" t="n">
        <v>0.333630261097787</v>
      </c>
      <c r="N50" s="189" t="n">
        <v>0.574397143909993</v>
      </c>
      <c r="O50" s="189" t="n">
        <v>0</v>
      </c>
      <c r="P50" s="189" t="n">
        <v>0.337672722413469</v>
      </c>
      <c r="Q50" s="189" t="n">
        <v>0.0932999468090609</v>
      </c>
      <c r="R50" s="189" t="n">
        <v>0.999660790856632</v>
      </c>
      <c r="S50" s="189" t="n">
        <v>0.437002830245505</v>
      </c>
      <c r="T50" s="189" t="n">
        <v>0.179323234545416</v>
      </c>
      <c r="U50" s="189" t="n">
        <v>0</v>
      </c>
      <c r="V50" s="189" t="n">
        <v>0.239069179253643</v>
      </c>
      <c r="W50" s="189" t="n">
        <v>0.097744133268219</v>
      </c>
      <c r="X50" s="189" t="n">
        <v>0</v>
      </c>
      <c r="Y50" s="189" t="n">
        <v>0.237932932913578</v>
      </c>
      <c r="Z50" s="189" t="n">
        <v>4.59749343572876E-008</v>
      </c>
      <c r="AA50" s="189" t="n">
        <v>0</v>
      </c>
      <c r="AB50" s="189" t="n">
        <v>0.327349713357035</v>
      </c>
      <c r="AC50" s="189" t="n">
        <v>0.0561472089488471</v>
      </c>
      <c r="AD50" s="189" t="n">
        <v>0</v>
      </c>
      <c r="AE50" s="189" t="n">
        <v>0.124045907767531</v>
      </c>
      <c r="AF50" s="189" t="n">
        <v>0.146170350844087</v>
      </c>
      <c r="AG50" s="189" t="n">
        <v>0.192564086265102</v>
      </c>
      <c r="AH50" s="189" t="n">
        <v>0.200181648819929</v>
      </c>
      <c r="AI50" s="189" t="n">
        <v>0.19274166095492</v>
      </c>
      <c r="AJ50" s="189" t="n">
        <v>0.148313574830479</v>
      </c>
      <c r="AK50" s="189" t="n">
        <v>0.137257228132081</v>
      </c>
      <c r="AL50" s="310"/>
    </row>
    <row r="51" customFormat="false" ht="15" hidden="false" customHeight="false" outlineLevel="0" collapsed="false">
      <c r="B51" s="46"/>
      <c r="C51" s="88" t="s">
        <v>679</v>
      </c>
      <c r="D51" s="189" t="n">
        <v>0.794477957738698</v>
      </c>
      <c r="E51" s="189" t="n">
        <v>0.556812024163421</v>
      </c>
      <c r="F51" s="189" t="n">
        <v>0.607608045906298</v>
      </c>
      <c r="G51" s="189" t="n">
        <v>0.735200863812802</v>
      </c>
      <c r="H51" s="189" t="n">
        <v>0.644755925635362</v>
      </c>
      <c r="I51" s="189" t="n">
        <v>0.698472173523894</v>
      </c>
      <c r="J51" s="189" t="n">
        <v>0.644300549313636</v>
      </c>
      <c r="K51" s="189" t="n">
        <v>0.563910612407757</v>
      </c>
      <c r="L51" s="189" t="n">
        <v>0.359427168756918</v>
      </c>
      <c r="M51" s="189" t="n">
        <v>0.619997124505623</v>
      </c>
      <c r="N51" s="189" t="n">
        <v>0.320166264153091</v>
      </c>
      <c r="O51" s="189" t="n">
        <v>0</v>
      </c>
      <c r="P51" s="189" t="n">
        <v>0.562056707988256</v>
      </c>
      <c r="Q51" s="189" t="n">
        <v>0.898204691003198</v>
      </c>
      <c r="R51" s="189" t="n">
        <v>0.000339209143368565</v>
      </c>
      <c r="S51" s="189" t="n">
        <v>0.207523123875576</v>
      </c>
      <c r="T51" s="189" t="n">
        <v>0.720290474177648</v>
      </c>
      <c r="U51" s="189" t="n">
        <v>0.0671607300813965</v>
      </c>
      <c r="V51" s="189" t="n">
        <v>0.378599230371856</v>
      </c>
      <c r="W51" s="189" t="n">
        <v>0.00498320256281962</v>
      </c>
      <c r="X51" s="189" t="n">
        <v>0.950597552301214</v>
      </c>
      <c r="Y51" s="189" t="n">
        <v>0.742076392532987</v>
      </c>
      <c r="Z51" s="189" t="n">
        <v>0.756965968267661</v>
      </c>
      <c r="AA51" s="189" t="n">
        <v>0.013391938036358</v>
      </c>
      <c r="AB51" s="189" t="n">
        <v>0.00835824095678288</v>
      </c>
      <c r="AC51" s="189" t="n">
        <v>0.76551253191768</v>
      </c>
      <c r="AD51" s="189" t="n">
        <v>0.000212032802278239</v>
      </c>
      <c r="AE51" s="189" t="n">
        <v>0.31191476223303</v>
      </c>
      <c r="AF51" s="189" t="n">
        <v>0.45604064167882</v>
      </c>
      <c r="AG51" s="189" t="n">
        <v>0.591394592529589</v>
      </c>
      <c r="AH51" s="189" t="n">
        <v>0.581066693412934</v>
      </c>
      <c r="AI51" s="189" t="n">
        <v>0.719649366695927</v>
      </c>
      <c r="AJ51" s="189" t="n">
        <v>0.563910612407757</v>
      </c>
      <c r="AK51" s="189" t="n">
        <v>0.00841872335664652</v>
      </c>
      <c r="AL51" s="310"/>
    </row>
    <row r="52" customFormat="false" ht="15" hidden="false" customHeight="false" outlineLevel="0" collapsed="false">
      <c r="B52" s="46"/>
      <c r="C52" s="88" t="s">
        <v>680</v>
      </c>
      <c r="D52" s="189" t="n">
        <v>0.0383993421080729</v>
      </c>
      <c r="E52" s="189" t="n">
        <v>0.11183181532876</v>
      </c>
      <c r="F52" s="189" t="n">
        <v>0.0990519147921805</v>
      </c>
      <c r="G52" s="189" t="n">
        <v>0.0429029339580539</v>
      </c>
      <c r="H52" s="189" t="n">
        <v>0.0855363505241545</v>
      </c>
      <c r="I52" s="189" t="n">
        <v>0.00710783681438644</v>
      </c>
      <c r="J52" s="189" t="n">
        <v>0.0460430676598449</v>
      </c>
      <c r="K52" s="189" t="n">
        <v>0.23687035612544</v>
      </c>
      <c r="L52" s="189" t="n">
        <v>0.17974711276518</v>
      </c>
      <c r="M52" s="189" t="n">
        <v>0.00406910710809172</v>
      </c>
      <c r="N52" s="189" t="n">
        <v>0.0887271781592105</v>
      </c>
      <c r="O52" s="189" t="n">
        <v>1</v>
      </c>
      <c r="P52" s="189" t="n">
        <v>0.0729589974243615</v>
      </c>
      <c r="Q52" s="189" t="n">
        <v>0.000291577010761389</v>
      </c>
      <c r="R52" s="189" t="n">
        <v>0</v>
      </c>
      <c r="S52" s="189" t="n">
        <v>0</v>
      </c>
      <c r="T52" s="189" t="n">
        <v>0.00194032867859021</v>
      </c>
      <c r="U52" s="189" t="n">
        <v>0</v>
      </c>
      <c r="V52" s="189" t="n">
        <v>0.11099454403635</v>
      </c>
      <c r="W52" s="189" t="n">
        <v>0.0687685781044706</v>
      </c>
      <c r="X52" s="189" t="n">
        <v>0</v>
      </c>
      <c r="Y52" s="189" t="n">
        <v>0.0198716882689561</v>
      </c>
      <c r="Z52" s="189" t="n">
        <v>9.19498687145751E-008</v>
      </c>
      <c r="AA52" s="189" t="n">
        <v>0.101833733614788</v>
      </c>
      <c r="AB52" s="189" t="n">
        <v>0.010535135232989</v>
      </c>
      <c r="AC52" s="189" t="n">
        <v>0.0130863629047198</v>
      </c>
      <c r="AD52" s="189" t="n">
        <v>0</v>
      </c>
      <c r="AE52" s="189" t="n">
        <v>0.511295480765359</v>
      </c>
      <c r="AF52" s="189" t="n">
        <v>0.0294451929435776</v>
      </c>
      <c r="AG52" s="189" t="n">
        <v>0.0720669284618471</v>
      </c>
      <c r="AH52" s="189" t="n">
        <v>0.0925077657784354</v>
      </c>
      <c r="AI52" s="189" t="n">
        <v>0.0368366173830665</v>
      </c>
      <c r="AJ52" s="189" t="n">
        <v>0.23687035612544</v>
      </c>
      <c r="AK52" s="189" t="n">
        <v>0.0435337942636915</v>
      </c>
      <c r="AL52" s="310"/>
    </row>
    <row r="53" customFormat="false" ht="15" hidden="false" customHeight="false" outlineLevel="0" collapsed="false">
      <c r="B53" s="46"/>
      <c r="C53" s="88" t="s">
        <v>681</v>
      </c>
      <c r="D53" s="189" t="n">
        <v>0.0348379309885165</v>
      </c>
      <c r="E53" s="189" t="n">
        <v>0.00023558107636181</v>
      </c>
      <c r="F53" s="189" t="n">
        <v>0.158160030608367</v>
      </c>
      <c r="G53" s="189" t="n">
        <v>0.0131937865937789</v>
      </c>
      <c r="H53" s="189" t="n">
        <v>0.10991355049189</v>
      </c>
      <c r="I53" s="189" t="n">
        <v>0.0202807204287949</v>
      </c>
      <c r="J53" s="189" t="n">
        <v>0</v>
      </c>
      <c r="K53" s="189" t="n">
        <v>0.0509054566363233</v>
      </c>
      <c r="L53" s="189" t="n">
        <v>0.0472725960610202</v>
      </c>
      <c r="M53" s="189" t="n">
        <v>0.0423035072884991</v>
      </c>
      <c r="N53" s="189" t="n">
        <v>0.0167094137777053</v>
      </c>
      <c r="O53" s="189" t="n">
        <v>0</v>
      </c>
      <c r="P53" s="189" t="n">
        <v>0.0273115721739137</v>
      </c>
      <c r="Q53" s="189" t="n">
        <v>0.00820378517698003</v>
      </c>
      <c r="R53" s="189" t="n">
        <v>0</v>
      </c>
      <c r="S53" s="189" t="n">
        <v>0.35547404587892</v>
      </c>
      <c r="T53" s="189" t="n">
        <v>0.0984459625983463</v>
      </c>
      <c r="U53" s="189" t="n">
        <v>0.932839269918603</v>
      </c>
      <c r="V53" s="189" t="n">
        <v>0.271337046338151</v>
      </c>
      <c r="W53" s="189" t="n">
        <v>0.828504086064491</v>
      </c>
      <c r="X53" s="189" t="n">
        <v>0.0494024476987865</v>
      </c>
      <c r="Y53" s="189" t="n">
        <v>0.000118986284479208</v>
      </c>
      <c r="Z53" s="189" t="n">
        <v>0.243033893807536</v>
      </c>
      <c r="AA53" s="189" t="n">
        <v>0.884774328348855</v>
      </c>
      <c r="AB53" s="189" t="n">
        <v>0.653756910453193</v>
      </c>
      <c r="AC53" s="189" t="n">
        <v>0.165253896228753</v>
      </c>
      <c r="AD53" s="189" t="n">
        <v>0.999787967197722</v>
      </c>
      <c r="AE53" s="189" t="n">
        <v>0.0527438492340809</v>
      </c>
      <c r="AF53" s="189" t="n">
        <v>0.368343814533515</v>
      </c>
      <c r="AG53" s="189" t="n">
        <v>0.143974392743462</v>
      </c>
      <c r="AH53" s="189" t="n">
        <v>0.126243891988702</v>
      </c>
      <c r="AI53" s="189" t="n">
        <v>0.0507723549660867</v>
      </c>
      <c r="AJ53" s="189" t="n">
        <v>0.0509054566363233</v>
      </c>
      <c r="AK53" s="189" t="n">
        <v>0.810790254247581</v>
      </c>
      <c r="AL53" s="310"/>
    </row>
    <row r="54" s="81" customFormat="true" ht="15" hidden="false" customHeight="false" outlineLevel="0" collapsed="false">
      <c r="B54" s="110"/>
      <c r="C54" s="11" t="s">
        <v>682</v>
      </c>
      <c r="D54" s="309" t="n">
        <v>1</v>
      </c>
      <c r="E54" s="309" t="n">
        <v>1</v>
      </c>
      <c r="F54" s="309" t="n">
        <v>1</v>
      </c>
      <c r="G54" s="309" t="n">
        <v>1</v>
      </c>
      <c r="H54" s="309" t="n">
        <v>1</v>
      </c>
      <c r="I54" s="309" t="n">
        <v>1</v>
      </c>
      <c r="J54" s="309" t="n">
        <v>1</v>
      </c>
      <c r="K54" s="309" t="n">
        <v>1</v>
      </c>
      <c r="L54" s="309" t="n">
        <v>1</v>
      </c>
      <c r="M54" s="309" t="n">
        <v>1</v>
      </c>
      <c r="N54" s="309" t="n">
        <v>1</v>
      </c>
      <c r="O54" s="309" t="n">
        <v>1</v>
      </c>
      <c r="P54" s="309" t="n">
        <v>1</v>
      </c>
      <c r="Q54" s="309" t="n">
        <v>1</v>
      </c>
      <c r="R54" s="309" t="n">
        <v>1</v>
      </c>
      <c r="S54" s="309" t="n">
        <v>1</v>
      </c>
      <c r="T54" s="309" t="n">
        <v>1</v>
      </c>
      <c r="U54" s="309" t="n">
        <v>1</v>
      </c>
      <c r="V54" s="309" t="n">
        <v>1</v>
      </c>
      <c r="W54" s="309" t="n">
        <v>1</v>
      </c>
      <c r="X54" s="309" t="n">
        <v>1</v>
      </c>
      <c r="Y54" s="309" t="n">
        <v>1</v>
      </c>
      <c r="Z54" s="309" t="n">
        <v>1</v>
      </c>
      <c r="AA54" s="309" t="n">
        <v>1</v>
      </c>
      <c r="AB54" s="309" t="n">
        <v>1</v>
      </c>
      <c r="AC54" s="309" t="n">
        <v>1</v>
      </c>
      <c r="AD54" s="309" t="n">
        <v>1</v>
      </c>
      <c r="AE54" s="309" t="n">
        <v>1</v>
      </c>
      <c r="AF54" s="309" t="n">
        <v>1</v>
      </c>
      <c r="AG54" s="309" t="n">
        <v>1</v>
      </c>
      <c r="AH54" s="309" t="n">
        <v>1</v>
      </c>
      <c r="AI54" s="309" t="n">
        <v>1</v>
      </c>
      <c r="AJ54" s="309" t="n">
        <v>1</v>
      </c>
      <c r="AK54" s="309" t="n">
        <v>1</v>
      </c>
      <c r="AL54" s="311"/>
    </row>
    <row r="55" customFormat="false" ht="15" hidden="false" customHeight="false" outlineLevel="0" collapsed="false">
      <c r="B55" s="160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310"/>
    </row>
    <row r="56" customFormat="false" ht="15" hidden="false" customHeight="false" outlineLevel="0" collapsed="false">
      <c r="B56" s="46"/>
      <c r="C56" s="88" t="s">
        <v>683</v>
      </c>
      <c r="D56" s="189" t="n">
        <v>0.343677618713102</v>
      </c>
      <c r="E56" s="189" t="n">
        <v>0.403267428417488</v>
      </c>
      <c r="F56" s="189" t="n">
        <v>0.383470925256944</v>
      </c>
      <c r="G56" s="189" t="n">
        <v>0.742097392133127</v>
      </c>
      <c r="H56" s="189" t="n">
        <v>0.425584564696889</v>
      </c>
      <c r="I56" s="189" t="n">
        <v>0.191884167724073</v>
      </c>
      <c r="J56" s="189" t="n">
        <v>0.741066462266317</v>
      </c>
      <c r="K56" s="189" t="n">
        <v>0.155986080098451</v>
      </c>
      <c r="L56" s="189" t="n">
        <v>0.756026514708525</v>
      </c>
      <c r="M56" s="189" t="n">
        <v>0.526197642603883</v>
      </c>
      <c r="N56" s="189" t="n">
        <v>0.629176907375126</v>
      </c>
      <c r="O56" s="189" t="n">
        <v>0.999245821835448</v>
      </c>
      <c r="P56" s="189" t="n">
        <v>0.593255648694184</v>
      </c>
      <c r="Q56" s="189" t="n">
        <v>0.417020266642934</v>
      </c>
      <c r="R56" s="189" t="n">
        <v>0.936700052386191</v>
      </c>
      <c r="S56" s="189" t="n">
        <v>0.712524730070615</v>
      </c>
      <c r="T56" s="189" t="n">
        <v>0.123781301238475</v>
      </c>
      <c r="U56" s="189" t="n">
        <v>0</v>
      </c>
      <c r="V56" s="189" t="n">
        <v>0.319303708059363</v>
      </c>
      <c r="W56" s="189" t="n">
        <v>0.00822711101182391</v>
      </c>
      <c r="X56" s="189" t="n">
        <v>0.263118547618128</v>
      </c>
      <c r="Y56" s="189" t="n">
        <v>0.208784337191197</v>
      </c>
      <c r="Z56" s="189" t="n">
        <v>0.000202305038148871</v>
      </c>
      <c r="AA56" s="189" t="n">
        <v>0</v>
      </c>
      <c r="AB56" s="189" t="n">
        <v>0.434888707615512</v>
      </c>
      <c r="AC56" s="189" t="n">
        <v>0.189391387588117</v>
      </c>
      <c r="AD56" s="189" t="n">
        <v>0</v>
      </c>
      <c r="AE56" s="189" t="n">
        <v>0.491542733005067</v>
      </c>
      <c r="AF56" s="189" t="n">
        <v>0.213935763637877</v>
      </c>
      <c r="AG56" s="189" t="n">
        <v>0.450490826871254</v>
      </c>
      <c r="AH56" s="189" t="n">
        <v>0.548169667287656</v>
      </c>
      <c r="AI56" s="189" t="n">
        <v>0.318919822166589</v>
      </c>
      <c r="AJ56" s="189" t="n">
        <v>0.155986080098451</v>
      </c>
      <c r="AK56" s="189" t="n">
        <v>0.212225867371825</v>
      </c>
      <c r="AL56" s="310"/>
    </row>
    <row r="57" customFormat="false" ht="15" hidden="false" customHeight="false" outlineLevel="0" collapsed="false">
      <c r="B57" s="46"/>
      <c r="C57" s="88" t="s">
        <v>684</v>
      </c>
      <c r="D57" s="189" t="n">
        <v>0.539424992691133</v>
      </c>
      <c r="E57" s="189" t="n">
        <v>0.435736892801918</v>
      </c>
      <c r="F57" s="189" t="n">
        <v>0.3724675997195</v>
      </c>
      <c r="G57" s="189" t="n">
        <v>0.218428811385317</v>
      </c>
      <c r="H57" s="189" t="n">
        <v>0.398372059290628</v>
      </c>
      <c r="I57" s="189" t="n">
        <v>0.77666122697129</v>
      </c>
      <c r="J57" s="189" t="n">
        <v>0.188412950700576</v>
      </c>
      <c r="K57" s="189" t="n">
        <v>0.60343274547103</v>
      </c>
      <c r="L57" s="189" t="n">
        <v>0.134417796993886</v>
      </c>
      <c r="M57" s="189" t="n">
        <v>0.401332910905641</v>
      </c>
      <c r="N57" s="189" t="n">
        <v>0.19395295725204</v>
      </c>
      <c r="O57" s="189" t="n">
        <v>0</v>
      </c>
      <c r="P57" s="189" t="n">
        <v>0.312298243834644</v>
      </c>
      <c r="Q57" s="189" t="n">
        <v>0.56789876170018</v>
      </c>
      <c r="R57" s="189" t="n">
        <v>0.00323965526638762</v>
      </c>
      <c r="S57" s="189" t="n">
        <v>0.159264783151069</v>
      </c>
      <c r="T57" s="189" t="n">
        <v>0.660907265289636</v>
      </c>
      <c r="U57" s="189" t="n">
        <v>0.0510858127741735</v>
      </c>
      <c r="V57" s="189" t="n">
        <v>0.373111053570937</v>
      </c>
      <c r="W57" s="189" t="n">
        <v>0.00515372113990644</v>
      </c>
      <c r="X57" s="189" t="n">
        <v>0.634444673844647</v>
      </c>
      <c r="Y57" s="189" t="n">
        <v>0.766187565983134</v>
      </c>
      <c r="Z57" s="189" t="n">
        <v>0.780061967399251</v>
      </c>
      <c r="AA57" s="189" t="n">
        <v>0.0279098091671502</v>
      </c>
      <c r="AB57" s="189" t="n">
        <v>0.00357601932619645</v>
      </c>
      <c r="AC57" s="189" t="n">
        <v>0.695776194370694</v>
      </c>
      <c r="AD57" s="189" t="n">
        <v>0.00027927759184899</v>
      </c>
      <c r="AE57" s="189" t="n">
        <v>0.178141780942716</v>
      </c>
      <c r="AF57" s="189" t="n">
        <v>0.319741078877105</v>
      </c>
      <c r="AG57" s="189" t="n">
        <v>0.365927317798595</v>
      </c>
      <c r="AH57" s="189" t="n">
        <v>0.286807605364092</v>
      </c>
      <c r="AI57" s="189" t="n">
        <v>0.557626125632421</v>
      </c>
      <c r="AJ57" s="189" t="n">
        <v>0.60343274547103</v>
      </c>
      <c r="AK57" s="189" t="n">
        <v>0.0079613342265948</v>
      </c>
      <c r="AL57" s="310"/>
    </row>
    <row r="58" customFormat="false" ht="15" hidden="false" customHeight="false" outlineLevel="0" collapsed="false">
      <c r="B58" s="46"/>
      <c r="C58" s="88" t="s">
        <v>685</v>
      </c>
      <c r="D58" s="189" t="n">
        <v>0.0892164011715754</v>
      </c>
      <c r="E58" s="189" t="n">
        <v>0.160843226589265</v>
      </c>
      <c r="F58" s="189" t="n">
        <v>0.118833080636783</v>
      </c>
      <c r="G58" s="189" t="n">
        <v>0.0365504382878569</v>
      </c>
      <c r="H58" s="189" t="n">
        <v>0.109601383762698</v>
      </c>
      <c r="I58" s="189" t="n">
        <v>0.0173739615067209</v>
      </c>
      <c r="J58" s="189" t="n">
        <v>0.0705205870331066</v>
      </c>
      <c r="K58" s="189" t="n">
        <v>0.225378584661794</v>
      </c>
      <c r="L58" s="189" t="n">
        <v>0.101785394873715</v>
      </c>
      <c r="M58" s="189" t="n">
        <v>0.0563112368660813</v>
      </c>
      <c r="N58" s="189" t="n">
        <v>0.174494871085367</v>
      </c>
      <c r="O58" s="189" t="n">
        <v>0.000754178164552207</v>
      </c>
      <c r="P58" s="189" t="n">
        <v>0.0873249937080777</v>
      </c>
      <c r="Q58" s="189" t="n">
        <v>0.00608854221025481</v>
      </c>
      <c r="R58" s="189" t="n">
        <v>0.0600602923474211</v>
      </c>
      <c r="S58" s="189" t="n">
        <v>0</v>
      </c>
      <c r="T58" s="189" t="n">
        <v>0.0538096025172947</v>
      </c>
      <c r="U58" s="189" t="n">
        <v>0</v>
      </c>
      <c r="V58" s="189" t="n">
        <v>0.169060203704174</v>
      </c>
      <c r="W58" s="189" t="n">
        <v>0.0258951867282302</v>
      </c>
      <c r="X58" s="189" t="n">
        <v>0.0688585577933047</v>
      </c>
      <c r="Y58" s="189" t="n">
        <v>0.0242680082227602</v>
      </c>
      <c r="Z58" s="189" t="n">
        <v>7.20280621707644E-009</v>
      </c>
      <c r="AA58" s="189" t="n">
        <v>0.000357747171514351</v>
      </c>
      <c r="AB58" s="189" t="n">
        <v>0.0020800151275021</v>
      </c>
      <c r="AC58" s="189" t="n">
        <v>0.00798859696121759</v>
      </c>
      <c r="AD58" s="189" t="n">
        <v>0</v>
      </c>
      <c r="AE58" s="189" t="n">
        <v>0.320552195722613</v>
      </c>
      <c r="AF58" s="189" t="n">
        <v>0.0367570686198777</v>
      </c>
      <c r="AG58" s="189" t="n">
        <v>0.0956941109403175</v>
      </c>
      <c r="AH58" s="189" t="n">
        <v>0.0976364623811592</v>
      </c>
      <c r="AI58" s="189" t="n">
        <v>0.0962174383923645</v>
      </c>
      <c r="AJ58" s="189" t="n">
        <v>0.225378584661794</v>
      </c>
      <c r="AK58" s="189" t="n">
        <v>0.0103631851760738</v>
      </c>
      <c r="AL58" s="310"/>
    </row>
    <row r="59" customFormat="false" ht="15" hidden="false" customHeight="false" outlineLevel="0" collapsed="false">
      <c r="B59" s="46"/>
      <c r="C59" s="88" t="s">
        <v>686</v>
      </c>
      <c r="D59" s="189" t="n">
        <v>0.0276809874241895</v>
      </c>
      <c r="E59" s="189" t="n">
        <v>0.000152452191328893</v>
      </c>
      <c r="F59" s="189" t="n">
        <v>0.125228394386772</v>
      </c>
      <c r="G59" s="189" t="n">
        <v>0.00292335819369912</v>
      </c>
      <c r="H59" s="189" t="n">
        <v>0.0664419922497839</v>
      </c>
      <c r="I59" s="189" t="n">
        <v>0.0140806437979161</v>
      </c>
      <c r="J59" s="189" t="n">
        <v>0</v>
      </c>
      <c r="K59" s="189" t="n">
        <v>0.0152025897687252</v>
      </c>
      <c r="L59" s="189" t="n">
        <v>0.00777029342387481</v>
      </c>
      <c r="M59" s="189" t="n">
        <v>0.0161582096243943</v>
      </c>
      <c r="N59" s="189" t="n">
        <v>0.0023752642874668</v>
      </c>
      <c r="O59" s="189" t="n">
        <v>0</v>
      </c>
      <c r="P59" s="189" t="n">
        <v>0.00712111376309422</v>
      </c>
      <c r="Q59" s="189" t="n">
        <v>0.0089924294466317</v>
      </c>
      <c r="R59" s="189" t="n">
        <v>0</v>
      </c>
      <c r="S59" s="189" t="n">
        <v>0.128210486778316</v>
      </c>
      <c r="T59" s="189" t="n">
        <v>0.161501830954595</v>
      </c>
      <c r="U59" s="189" t="n">
        <v>0.948914187225827</v>
      </c>
      <c r="V59" s="189" t="n">
        <v>0.138525034665527</v>
      </c>
      <c r="W59" s="189" t="n">
        <v>0.960723981120039</v>
      </c>
      <c r="X59" s="189" t="n">
        <v>0.0335782207439209</v>
      </c>
      <c r="Y59" s="189" t="n">
        <v>0.000760088602908338</v>
      </c>
      <c r="Z59" s="189" t="n">
        <v>0.219735720359794</v>
      </c>
      <c r="AA59" s="189" t="n">
        <v>0.971732443661336</v>
      </c>
      <c r="AB59" s="189" t="n">
        <v>0.55945525793079</v>
      </c>
      <c r="AC59" s="189" t="n">
        <v>0.106843821079971</v>
      </c>
      <c r="AD59" s="189" t="n">
        <v>0.999720722408151</v>
      </c>
      <c r="AE59" s="189" t="n">
        <v>0.00976329032960408</v>
      </c>
      <c r="AF59" s="189" t="n">
        <v>0.42956608886514</v>
      </c>
      <c r="AG59" s="189" t="n">
        <v>0.0878877443898332</v>
      </c>
      <c r="AH59" s="189" t="n">
        <v>0.0673862649670928</v>
      </c>
      <c r="AI59" s="189" t="n">
        <v>0.0272366138086254</v>
      </c>
      <c r="AJ59" s="189" t="n">
        <v>0.0152025897687252</v>
      </c>
      <c r="AK59" s="189" t="n">
        <v>0.769449613225506</v>
      </c>
      <c r="AL59" s="310"/>
    </row>
    <row r="60" s="81" customFormat="true" ht="15" hidden="false" customHeight="false" outlineLevel="0" collapsed="false">
      <c r="B60" s="110"/>
      <c r="C60" s="11" t="s">
        <v>687</v>
      </c>
      <c r="D60" s="309" t="n">
        <v>1</v>
      </c>
      <c r="E60" s="309" t="n">
        <v>1</v>
      </c>
      <c r="F60" s="309" t="n">
        <v>1</v>
      </c>
      <c r="G60" s="309" t="n">
        <v>1</v>
      </c>
      <c r="H60" s="309" t="n">
        <v>1</v>
      </c>
      <c r="I60" s="309" t="n">
        <v>1</v>
      </c>
      <c r="J60" s="309" t="n">
        <v>1</v>
      </c>
      <c r="K60" s="309" t="n">
        <v>1</v>
      </c>
      <c r="L60" s="309" t="n">
        <v>1</v>
      </c>
      <c r="M60" s="309" t="n">
        <v>1</v>
      </c>
      <c r="N60" s="309" t="n">
        <v>1</v>
      </c>
      <c r="O60" s="309" t="n">
        <v>1</v>
      </c>
      <c r="P60" s="309" t="n">
        <v>1</v>
      </c>
      <c r="Q60" s="309" t="n">
        <v>1</v>
      </c>
      <c r="R60" s="309" t="n">
        <v>1</v>
      </c>
      <c r="S60" s="309" t="n">
        <v>1</v>
      </c>
      <c r="T60" s="309" t="n">
        <v>1</v>
      </c>
      <c r="U60" s="309" t="n">
        <v>1</v>
      </c>
      <c r="V60" s="309" t="n">
        <v>1</v>
      </c>
      <c r="W60" s="309" t="n">
        <v>1</v>
      </c>
      <c r="X60" s="309" t="n">
        <v>1</v>
      </c>
      <c r="Y60" s="309" t="n">
        <v>1</v>
      </c>
      <c r="Z60" s="309" t="n">
        <v>1</v>
      </c>
      <c r="AA60" s="309" t="n">
        <v>1</v>
      </c>
      <c r="AB60" s="309" t="n">
        <v>1</v>
      </c>
      <c r="AC60" s="309" t="n">
        <v>1</v>
      </c>
      <c r="AD60" s="309" t="n">
        <v>1</v>
      </c>
      <c r="AE60" s="309" t="n">
        <v>1</v>
      </c>
      <c r="AF60" s="309" t="n">
        <v>1</v>
      </c>
      <c r="AG60" s="309" t="n">
        <v>1</v>
      </c>
      <c r="AH60" s="309" t="n">
        <v>1</v>
      </c>
      <c r="AI60" s="309" t="n">
        <v>1</v>
      </c>
      <c r="AJ60" s="309" t="n">
        <v>1</v>
      </c>
      <c r="AK60" s="309" t="n">
        <v>1</v>
      </c>
      <c r="AL60" s="311"/>
    </row>
    <row r="61" customFormat="false" ht="15" hidden="false" customHeight="false" outlineLevel="0" collapsed="false">
      <c r="B61" s="186"/>
      <c r="C61" s="206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314"/>
    </row>
    <row r="62" customFormat="false" ht="15" hidden="false" customHeight="false" outlineLevel="0" collapsed="false"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12"/>
    </row>
    <row r="63" customFormat="false" ht="15" hidden="false" customHeight="false" outlineLevel="0" collapsed="false">
      <c r="B63" s="81" t="s">
        <v>535</v>
      </c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  <c r="AL63" s="12"/>
    </row>
    <row r="64" customFormat="false" ht="15" hidden="false" customHeight="false" outlineLevel="0" collapsed="false">
      <c r="B64" s="81" t="s">
        <v>688</v>
      </c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  <c r="AJ64" s="205"/>
      <c r="AK64" s="205"/>
      <c r="AL64" s="12"/>
    </row>
    <row r="65" customFormat="false" ht="15" hidden="false" customHeight="false" outlineLevel="0" collapsed="false">
      <c r="B65" s="81" t="s">
        <v>631</v>
      </c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  <c r="AJ65" s="205"/>
      <c r="AK65" s="205"/>
      <c r="AL65" s="12"/>
    </row>
    <row r="66" customFormat="false" ht="15" hidden="false" customHeight="false" outlineLevel="0" collapsed="false">
      <c r="B66" s="179" t="s">
        <v>538</v>
      </c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205"/>
      <c r="AL66" s="12"/>
    </row>
    <row r="67" customFormat="false" ht="15" hidden="false" customHeight="false" outlineLevel="0" collapsed="false">
      <c r="B67" s="179" t="s">
        <v>539</v>
      </c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5"/>
      <c r="AH67" s="205"/>
      <c r="AI67" s="205"/>
      <c r="AJ67" s="205"/>
      <c r="AK67" s="205"/>
      <c r="AL67" s="12"/>
    </row>
    <row r="68" customFormat="false" ht="15" hidden="false" customHeight="false" outlineLevel="0" collapsed="false">
      <c r="B68" s="179" t="s">
        <v>540</v>
      </c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  <c r="AI68" s="205"/>
      <c r="AJ68" s="205"/>
      <c r="AK68" s="205"/>
      <c r="AL68" s="12"/>
    </row>
    <row r="69" customFormat="false" ht="15" hidden="false" customHeight="false" outlineLevel="0" collapsed="false">
      <c r="B69" s="7" t="s">
        <v>2</v>
      </c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  <c r="AJ69" s="205"/>
      <c r="AK69" s="205"/>
      <c r="AL69" s="12"/>
    </row>
    <row r="70" customFormat="false" ht="15" hidden="false" customHeight="false" outlineLevel="0" collapsed="false">
      <c r="B70" s="81" t="s">
        <v>632</v>
      </c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5"/>
      <c r="AL70" s="12"/>
    </row>
    <row r="71" customFormat="false" ht="15" hidden="false" customHeight="false" outlineLevel="0" collapsed="false">
      <c r="B71" s="81" t="s">
        <v>633</v>
      </c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  <c r="AL71" s="12"/>
    </row>
    <row r="72" customFormat="false" ht="15" hidden="false" customHeight="false" outlineLevel="0" collapsed="false">
      <c r="B72" s="7" t="s">
        <v>543</v>
      </c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5"/>
      <c r="AL72" s="12"/>
    </row>
    <row r="73" customFormat="false" ht="15" hidden="false" customHeight="false" outlineLevel="0" collapsed="false">
      <c r="B73" s="86" t="s">
        <v>544</v>
      </c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5"/>
      <c r="AH73" s="205"/>
      <c r="AI73" s="205"/>
      <c r="AJ73" s="205"/>
      <c r="AK73" s="205"/>
      <c r="AL73" s="12"/>
    </row>
    <row r="74" customFormat="false" ht="15" hidden="false" customHeight="false" outlineLevel="0" collapsed="false">
      <c r="B74" s="210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5"/>
      <c r="AH74" s="205"/>
      <c r="AI74" s="205"/>
      <c r="AJ74" s="205"/>
      <c r="AK74" s="205"/>
      <c r="AL74" s="12"/>
    </row>
    <row r="75" customFormat="false" ht="15" hidden="false" customHeight="false" outlineLevel="0" collapsed="false">
      <c r="C75" s="88" t="s">
        <v>644</v>
      </c>
      <c r="D75" s="205" t="n">
        <v>0</v>
      </c>
      <c r="E75" s="205" t="n">
        <v>0</v>
      </c>
      <c r="F75" s="205" t="n">
        <v>0</v>
      </c>
      <c r="G75" s="205" t="n">
        <v>0</v>
      </c>
      <c r="H75" s="205" t="n">
        <v>0</v>
      </c>
      <c r="I75" s="205" t="n">
        <v>0</v>
      </c>
      <c r="J75" s="205" t="n">
        <v>0</v>
      </c>
      <c r="K75" s="205" t="n">
        <v>0</v>
      </c>
      <c r="L75" s="205" t="n">
        <v>0</v>
      </c>
      <c r="M75" s="205" t="n">
        <v>0</v>
      </c>
      <c r="N75" s="205" t="n">
        <v>0</v>
      </c>
      <c r="O75" s="205" t="n">
        <v>0</v>
      </c>
      <c r="P75" s="205" t="n">
        <v>0</v>
      </c>
      <c r="Q75" s="205" t="n">
        <v>0</v>
      </c>
      <c r="R75" s="205" t="n">
        <v>0</v>
      </c>
      <c r="S75" s="205" t="n">
        <v>0</v>
      </c>
      <c r="T75" s="205" t="n">
        <v>0</v>
      </c>
      <c r="U75" s="205" t="n">
        <v>0</v>
      </c>
      <c r="V75" s="205" t="n">
        <v>0</v>
      </c>
      <c r="W75" s="205" t="n">
        <v>0</v>
      </c>
      <c r="X75" s="205" t="n">
        <v>0</v>
      </c>
      <c r="Y75" s="205" t="n">
        <v>0</v>
      </c>
      <c r="Z75" s="205" t="n">
        <v>0</v>
      </c>
      <c r="AA75" s="205" t="n">
        <v>0</v>
      </c>
      <c r="AB75" s="205" t="n">
        <v>0</v>
      </c>
      <c r="AC75" s="205" t="n">
        <v>0</v>
      </c>
      <c r="AD75" s="205" t="n">
        <v>0</v>
      </c>
      <c r="AE75" s="205" t="n">
        <v>0</v>
      </c>
      <c r="AF75" s="205" t="n">
        <v>0</v>
      </c>
      <c r="AG75" s="205" t="n">
        <v>0</v>
      </c>
      <c r="AH75" s="205" t="n">
        <v>0</v>
      </c>
      <c r="AI75" s="205" t="n">
        <v>0</v>
      </c>
      <c r="AJ75" s="205" t="n">
        <v>0</v>
      </c>
      <c r="AK75" s="205" t="n">
        <v>0</v>
      </c>
      <c r="AL75" s="12"/>
    </row>
    <row r="93" customFormat="false" ht="15" hidden="false" customHeight="false" outlineLevel="0" collapsed="false">
      <c r="B93" s="88" t="s">
        <v>544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racines</cp:lastModifiedBy>
  <cp:lastPrinted>2011-11-22T20:36:54Z</cp:lastPrinted>
  <dcterms:modified xsi:type="dcterms:W3CDTF">2012-05-17T22:46:04Z</dcterms:modified>
  <cp:revision>0</cp:revision>
  <dc:subject/>
  <dc:title/>
</cp:coreProperties>
</file>