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BAL" sheetId="1" state="visible" r:id="rId2"/>
    <sheet name="PyG" sheetId="2" state="visible" r:id="rId3"/>
    <sheet name="CONSCOND" sheetId="3" state="visible" r:id="rId4"/>
    <sheet name="BALCONS" sheetId="4" state="visible" r:id="rId5"/>
    <sheet name="BALCONS %" sheetId="5" state="visible" r:id="rId6"/>
    <sheet name="RK " sheetId="6" state="visible" r:id="rId7"/>
    <sheet name="GRAF RK" sheetId="7" state="visible" r:id="rId8"/>
    <sheet name="COMPOS CART" sheetId="8" state="visible" r:id="rId9"/>
    <sheet name="COMPOS CART %" sheetId="9" state="visible" r:id="rId10"/>
    <sheet name="CAPCOL x PLAZOS" sheetId="10" state="visible" r:id="rId11"/>
    <sheet name="EPyG" sheetId="11" state="visible" r:id="rId12"/>
    <sheet name="EPyG %" sheetId="12" state="visible" r:id="rId13"/>
    <sheet name="CARTxPLAZ" sheetId="13" state="visible" r:id="rId14"/>
    <sheet name="INDIC" sheetId="14" state="visible" r:id="rId15"/>
    <sheet name="PROM" sheetId="15" state="visible" r:id="rId16"/>
  </sheets>
  <definedNames>
    <definedName function="false" hidden="false" localSheetId="0" name="_xlnm.Print_Area" vbProcedure="false">BAL!$A$1:$AK$899</definedName>
    <definedName function="false" hidden="false" localSheetId="0" name="_xlnm.Print_Titles" vbProcedure="false">BAL!$2:$7</definedName>
    <definedName function="false" hidden="false" localSheetId="3" name="_xlnm.Print_Area" vbProcedure="false">BALCONS!$A$1:$AL$191</definedName>
    <definedName function="false" hidden="false" localSheetId="3" name="_xlnm.Print_Titles" vbProcedure="false">BALCONS!$B:$C,BALCONS!$1:$7</definedName>
    <definedName function="false" hidden="false" localSheetId="4" name="_xlnm.Print_Area" vbProcedure="false">'BALCONS %'!$A$1:$AL$177</definedName>
    <definedName function="false" hidden="false" localSheetId="4" name="_xlnm.Print_Titles" vbProcedure="false">'BALCONS %'!$B:$C,'BALCONS %'!$1:$7</definedName>
    <definedName function="false" hidden="false" localSheetId="2" name="_xlnm.Print_Area" vbProcedure="false">CONSCOND!$A$1:$AL$93</definedName>
    <definedName function="false" hidden="false" localSheetId="2" name="_xlnm.Print_Titles" vbProcedure="false">CONSCOND!$B:$C,CONSCOND!$1:$7</definedName>
    <definedName function="false" hidden="false" localSheetId="10" name="_xlnm.Print_Area" vbProcedure="false">EPyG!$A$1:$AL$100</definedName>
    <definedName function="false" hidden="false" localSheetId="13" name="_xlnm.Print_Area" vbProcedure="false">INDIC!$A$1:$AK$102</definedName>
    <definedName function="false" hidden="false" localSheetId="13" name="_xlnm.Print_Titles" vbProcedure="false">INDIC!$A:$C,INDIC!$1:$8</definedName>
    <definedName function="false" hidden="false" localSheetId="14" name="_xlnm.Print_Area" vbProcedure="false">PROM!$A$6</definedName>
    <definedName function="false" hidden="false" localSheetId="5" name="_xlnm.Print_Area" vbProcedure="false">'RK '!$A$1:$BO$56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10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2" uniqueCount="1028">
  <si>
    <t xml:space="preserve">ESTADO DE SITUACION </t>
  </si>
  <si>
    <t xml:space="preserve">SISTEMA DE BANCOS PRIVADOS</t>
  </si>
  <si>
    <t xml:space="preserve"> </t>
  </si>
  <si>
    <t xml:space="preserve">(en miles de dólares)</t>
  </si>
  <si>
    <t xml:space="preserve">CODIGO</t>
  </si>
  <si>
    <t xml:space="preserve">CUENTA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ANCOS PRIVADOS GRANDES</t>
  </si>
  <si>
    <t xml:space="preserve">BP AUSTRO</t>
  </si>
  <si>
    <t xml:space="preserve">BP BOLIVARIANO</t>
  </si>
  <si>
    <t xml:space="preserve">BP GENERAL RUMIÑAHUI</t>
  </si>
  <si>
    <t xml:space="preserve">BP INTERNACIONAL</t>
  </si>
  <si>
    <t xml:space="preserve">BP MACHALA</t>
  </si>
  <si>
    <t xml:space="preserve">BP PROMERICA</t>
  </si>
  <si>
    <t xml:space="preserve">BP CITIBANK</t>
  </si>
  <si>
    <t xml:space="preserve">BANCOS PRIVADOS MEDIANOS</t>
  </si>
  <si>
    <t xml:space="preserve">BP AMAZONAS</t>
  </si>
  <si>
    <t xml:space="preserve">BP COFIEC</t>
  </si>
  <si>
    <t xml:space="preserve">BP COMERCIAL DE MANABI</t>
  </si>
  <si>
    <t xml:space="preserve">BP LITORAL</t>
  </si>
  <si>
    <t xml:space="preserve">BP D-MIRO S.A.</t>
  </si>
  <si>
    <t xml:space="preserve">BP LOJA</t>
  </si>
  <si>
    <t xml:space="preserve">BP SOLIDARIO</t>
  </si>
  <si>
    <t xml:space="preserve">BP SUDAMERICANO</t>
  </si>
  <si>
    <t xml:space="preserve">BP TERRITORIAL</t>
  </si>
  <si>
    <t xml:space="preserve">BP UNIBANCO</t>
  </si>
  <si>
    <t xml:space="preserve">BP COOPNACIONAL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ANCOS PRIVADOS PEQUEÑOS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CUENTA UN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REESTRUCTURAD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ísticas / PMM</t>
    </r>
  </si>
  <si>
    <t xml:space="preserve">Nota: Agrupación de entidades: metodología de percentiles; modificados de acuerdo con los datos de la participación del activo a diciembre de 2010, los rangos porcentuales son:</t>
  </si>
  <si>
    <t xml:space="preserve">Mayores o iguales a 9.00% grandes</t>
  </si>
  <si>
    <t xml:space="preserve">Menos de 9.00% y mayor o igual  a 2.00% medianos</t>
  </si>
  <si>
    <t xml:space="preserve">Menor a 2%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31 de JULIO de 2012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17 de AGOSTO de 2012</t>
    </r>
  </si>
  <si>
    <t xml:space="preserve">Reproducción autorizada siempre que se mencione la fuente y elaboración.</t>
  </si>
  <si>
    <t xml:space="preserve">pmorejon@sbs.gob.ec</t>
  </si>
  <si>
    <t xml:space="preserve">BANCO DEL AUSTRO Y TERRITORIAL NO PRESENTAN INFORMACIÓN A LA FECHA DE CONSOLIDACIÓN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COBERTURA PATRIMONIAL DE ACTIVOS</t>
  </si>
  <si>
    <t xml:space="preserve">TOTAL COBERTURA PATRIMONIAL DE ACTIVOS</t>
  </si>
  <si>
    <t xml:space="preserve">LIQUIDEZ 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MAYORES DEPOSITANTES A :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ISTEMA DE RIESGOS  DE MERCADO Y LIQUIDEZ. </t>
  </si>
  <si>
    <t xml:space="preserve">DIRECCION NACIONAL DE RIESGOS</t>
  </si>
  <si>
    <t xml:space="preserve">25 mayores</t>
  </si>
  <si>
    <t xml:space="preserve">100 mayores</t>
  </si>
  <si>
    <t xml:space="preserve">BANCOS PRIVADOS EXTRANJEROS</t>
  </si>
  <si>
    <t xml:space="preserve">SUBTOTAL BP EXTRANJEROS</t>
  </si>
  <si>
    <t xml:space="preserve">BANCOS PRIVADOS NACIONALES</t>
  </si>
  <si>
    <t xml:space="preserve">*</t>
  </si>
  <si>
    <t xml:space="preserve">SUBTOTAL BP NACIONALES</t>
  </si>
  <si>
    <t xml:space="preserve">* Al 29 de Febrero del 2012 O NO PRESENTA INFORMACIÓN ACTUALIZADA</t>
  </si>
  <si>
    <t xml:space="preserve">ESTADO DE PERDIDAS Y GANANCIAS</t>
  </si>
  <si>
    <t xml:space="preserve">Del 01-ene-2012 al 31-07-2012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r>
      <rPr>
        <sz val="12"/>
        <rFont val="Tahoma"/>
        <family val="2"/>
      </rPr>
      <t xml:space="preserve">        TARIFADOS CON COSTO M</t>
    </r>
    <r>
      <rPr>
        <sz val="12"/>
        <rFont val="Noto Sans"/>
        <family val="2"/>
      </rPr>
      <t xml:space="preserve">ﾁ</t>
    </r>
    <r>
      <rPr>
        <sz val="12"/>
        <rFont val="Tahoma"/>
        <family val="2"/>
      </rPr>
      <t xml:space="preserve">XIMO</t>
    </r>
  </si>
  <si>
    <t xml:space="preserve">        TARIFADOS DIFERENCIADOS</t>
  </si>
  <si>
    <t xml:space="preserve">        OTROS PARA USO DE CORPORACIONES DE TIT.HIP Y ALMAC GEN. DEPOSITO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Elaboración: Dirección Nacional de Estudios / Subdirección de Estadísticas / PMM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10, los rangos porcentuales son:</t>
    </r>
  </si>
  <si>
    <t xml:space="preserve">Fecha de consolidación: 31 de JULIO de 2012</t>
  </si>
  <si>
    <t xml:space="preserve">Fecha de actualización: 17 de AGOSTO de 2012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8 de septiembre de 2010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8 de septiembre de 2010</t>
    </r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 BRUTAS</t>
  </si>
  <si>
    <t xml:space="preserve">    CARTERA BRUTA</t>
  </si>
  <si>
    <t xml:space="preserve">DEPOSITOS A LA VISTA Y RESTRINGUIDOS</t>
  </si>
  <si>
    <t xml:space="preserve">CAPITAL Y RESERVAS</t>
  </si>
  <si>
    <t xml:space="preserve">FONDOS DISPONIBLES EN IFIS EXTERIOR</t>
  </si>
  <si>
    <t xml:space="preserve">CREDITOS EN IFIS DEL EXTERIOR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9, los rangos porcentuales son:</t>
    </r>
  </si>
  <si>
    <t xml:space="preserve">CARTERA BRUTA</t>
  </si>
  <si>
    <t xml:space="preserve">DEPOSITOS A LA VISTA Y RESTRINGIDOS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t xml:space="preserve">REPORTE DE COLOCACIONES Y CAPTACIONES POR PLAZOS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Reproducción Autorizada siempre y cuando se mencione fuente y elaboración.</t>
  </si>
  <si>
    <t xml:space="preserve">cagarcia@superban.gov.ec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ón del activo a diciembre de 2010, los rangos porcentuales son:</t>
    </r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Fuente:  Estados de situación remitidos por las entidades / Sistema de Administración de Balances (S.A.B.)</t>
  </si>
  <si>
    <t xml:space="preserve">INDICADORES FINANCIERO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IF808   </t>
  </si>
  <si>
    <t xml:space="preserve">COBERTURA DE LA CARTERA COMERCIAL</t>
  </si>
  <si>
    <t xml:space="preserve">IF809   </t>
  </si>
  <si>
    <t xml:space="preserve">COBERTURA DE LA CARTERA DE CONSUMO</t>
  </si>
  <si>
    <t xml:space="preserve">IF810   </t>
  </si>
  <si>
    <t xml:space="preserve">COBERTURA DE LA CARTERA DE VIVIENDA</t>
  </si>
  <si>
    <t xml:space="preserve">IF811   </t>
  </si>
  <si>
    <t xml:space="preserve">COBERTURA DE LA CARTERA DE MICROEMPRESA</t>
  </si>
  <si>
    <t xml:space="preserve">IF016   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t xml:space="preserve">RESULTADOS DEL EJERCICIO / ACTIVO (DIC)</t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IF1006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t xml:space="preserve">IF41</t>
  </si>
  <si>
    <t xml:space="preserve">FK = (PATRIMONIO +RESULTADOS- INGRESOS EXTRAORDINARIOS) / ACTIVOS TOTALES</t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b val="true"/>
        <sz val="9"/>
        <rFont val="Tahoma"/>
        <family val="2"/>
      </rPr>
      <t xml:space="preserve">Fuente:  </t>
    </r>
    <r>
      <rPr>
        <sz val="9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9"/>
        <rFont val="Tahoma"/>
        <family val="2"/>
      </rPr>
      <t xml:space="preserve">Elaboración:</t>
    </r>
    <r>
      <rPr>
        <sz val="9"/>
        <rFont val="Tahoma"/>
        <family val="2"/>
      </rPr>
      <t xml:space="preserve"> Dirección Nacional de Estudios / Subdirección de Estadisticas / PMM</t>
    </r>
  </si>
  <si>
    <r>
      <rPr>
        <b val="true"/>
        <sz val="9"/>
        <rFont val="Tahoma"/>
        <family val="2"/>
      </rPr>
      <t xml:space="preserve">Notas:</t>
    </r>
    <r>
      <rPr>
        <sz val="9"/>
        <rFont val="Tahoma"/>
        <family val="2"/>
      </rPr>
      <t xml:space="preserve"> 1) Agrupación de entidades: metodología de percentiles; modificados de acuerdo con los datos de la participación del activo a diciembre de 2007, los rangos porcentuales son: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:</t>
  </si>
  <si>
    <t xml:space="preserve">La información de depositantes del Banco Sudamericano está al 29 de febrero del 2012.</t>
  </si>
  <si>
    <t xml:space="preserve">6) En algunos casos el indicador de cobertura patrimonial se presenta con signo negativo debido a que el valor de las provisiones supera el monto de los activos inmovilizados.</t>
  </si>
  <si>
    <t xml:space="preserve">7) En al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ómputo de los indicadores de rentabilidad ajustados, los valores de la cuenta 5602 "Utilidades en venta de acciones y participaciones" no se estiman para un ejercicio económico; solamente se considera el saldo de esta cuenta, sin anualizar.</t>
  </si>
  <si>
    <t xml:space="preserve">PROMEDIO</t>
  </si>
  <si>
    <t xml:space="preserve">MES ACTUAL</t>
  </si>
  <si>
    <t xml:space="preserve">14-1499</t>
  </si>
  <si>
    <t xml:space="preserve">2101+2105</t>
  </si>
  <si>
    <t xml:space="preserve">DEPOSITOS VISTA Y RESTRINGIDOS</t>
  </si>
  <si>
    <t xml:space="preserve">DEPOSITOS PLAZO</t>
  </si>
  <si>
    <t xml:space="preserve">31+33</t>
  </si>
  <si>
    <t xml:space="preserve">ACUMULADO</t>
  </si>
  <si>
    <t xml:space="preserve">13-1399</t>
  </si>
  <si>
    <t xml:space="preserve">INVERSIONES BRUTAS</t>
  </si>
  <si>
    <t xml:space="preserve">1401 + 1405</t>
  </si>
  <si>
    <t xml:space="preserve">CART. COM. x VENC.</t>
  </si>
  <si>
    <t xml:space="preserve">1402 + 1406</t>
  </si>
  <si>
    <t xml:space="preserve">CART. CON. x VENC.</t>
  </si>
  <si>
    <t xml:space="preserve">1403 + 1407</t>
  </si>
  <si>
    <t xml:space="preserve">CART. VIV. x VENC.</t>
  </si>
  <si>
    <t xml:space="preserve">1404 + 1408</t>
  </si>
  <si>
    <t xml:space="preserve">CART. MIC. x VENC.</t>
  </si>
  <si>
    <t xml:space="preserve">1405+1406+1407+1408</t>
  </si>
  <si>
    <t xml:space="preserve">CART. REEST. x VENC.</t>
  </si>
  <si>
    <t xml:space="preserve">1401+1402+1403+1404+1405+1406+1407+1408</t>
  </si>
  <si>
    <t xml:space="preserve">CART. x VENC.</t>
  </si>
  <si>
    <t xml:space="preserve">CALCULOS DE OTROS INDICADORES </t>
  </si>
  <si>
    <t xml:space="preserve">CARTERA POR VENCER PROM</t>
  </si>
  <si>
    <t xml:space="preserve">INTERESES DE CARTERA</t>
  </si>
  <si>
    <t xml:space="preserve">CARTERA DE RIESGO</t>
  </si>
  <si>
    <t xml:space="preserve">CART. IMPROD + CART. REEST.</t>
  </si>
  <si>
    <t xml:space="preserve">CARTERA DE RIESGO COMERCIAL</t>
  </si>
  <si>
    <t xml:space="preserve">CARTERA DE RIESGO CONSUMO</t>
  </si>
  <si>
    <t xml:space="preserve">CARTERA DE RIESGO VIVIENDA</t>
  </si>
  <si>
    <t xml:space="preserve">CARTERA DE RIESGO MICROEMPRESA</t>
  </si>
  <si>
    <t xml:space="preserve">TOTAL CARTERA DE RIESGO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.00_ ;_ * \-#,##0.00_ ;_ * \-??_ ;_ @_ "/>
    <numFmt numFmtId="166" formatCode="_(* #,##0.00_);_(* \(#,##0.00\);_(* \-??_);_(@_)"/>
    <numFmt numFmtId="167" formatCode="#\ ###\ ##0.00"/>
    <numFmt numFmtId="168" formatCode="yyyy\-mm\-dd;@"/>
    <numFmt numFmtId="169" formatCode="#,##0.00"/>
    <numFmt numFmtId="170" formatCode="_(* #,##0_);_(* \(#,##0\);_(* \-??_);_(@_)"/>
    <numFmt numFmtId="171" formatCode="#,##0"/>
    <numFmt numFmtId="172" formatCode="_ * #,##0_ ;_ * \-#,##0_ ;_ * \-??_ ;_ @_ "/>
    <numFmt numFmtId="173" formatCode="[$-409]d\-mmm"/>
    <numFmt numFmtId="174" formatCode="0%"/>
    <numFmt numFmtId="175" formatCode="[$-409]m/d/yyyy"/>
    <numFmt numFmtId="176" formatCode="[$-409]d\-mmm\-yy"/>
    <numFmt numFmtId="177" formatCode="_(* #,##0.000_);_(* \(#,##0.000\);_(* \-??_);_(@_)"/>
    <numFmt numFmtId="178" formatCode="_(* #,##0.000000_);_(* \(#,##0.000000\);_(* \-??_);_(@_)"/>
    <numFmt numFmtId="179" formatCode="[$-409]#,##0_);\(#,##0\)"/>
    <numFmt numFmtId="180" formatCode="mmm\-yyyy"/>
    <numFmt numFmtId="181" formatCode="[$-409]mmm\-yy"/>
    <numFmt numFmtId="182" formatCode="0.00%"/>
    <numFmt numFmtId="183" formatCode="[$-C0A]mmm\-yy;@"/>
    <numFmt numFmtId="184" formatCode="mm\-yyyy"/>
    <numFmt numFmtId="185" formatCode="[$-300A]d&quot; de &quot;mmmm&quot; de &quot;yyyy;@"/>
    <numFmt numFmtId="186" formatCode="0.0%"/>
    <numFmt numFmtId="187" formatCode="_-* #,##0.00\ _€_-;\-* #,##0.00\ _€_-;_-* \-??\ _€_-;_-@_-"/>
    <numFmt numFmtId="188" formatCode="_(* #,##0.0_);_(* \(#,##0.0\);_(* \-??_);_(@_)"/>
    <numFmt numFmtId="189" formatCode="dd/mm/yy;@"/>
    <numFmt numFmtId="190" formatCode="dd\-mm\-yyyy"/>
    <numFmt numFmtId="191" formatCode="dd\-mm\-yy;@"/>
    <numFmt numFmtId="192" formatCode="0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Tahoma"/>
      <family val="2"/>
    </font>
    <font>
      <sz val="12"/>
      <color rgb="FF000080"/>
      <name val="Tahoma"/>
      <family val="2"/>
    </font>
    <font>
      <sz val="10"/>
      <color rgb="FFFFFF99"/>
      <name val="Arial"/>
      <family val="2"/>
    </font>
    <font>
      <b val="true"/>
      <sz val="12"/>
      <color rgb="FFFFFFFF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1"/>
      <color rgb="FFFFFFFF"/>
      <name val="Tahoma"/>
      <family val="2"/>
    </font>
    <font>
      <sz val="10"/>
      <color rgb="FFFFFFFF"/>
      <name val="Arial"/>
      <family val="2"/>
    </font>
    <font>
      <b val="true"/>
      <sz val="11"/>
      <color rgb="FF000000"/>
      <name val="Tahoma"/>
      <family val="2"/>
    </font>
    <font>
      <sz val="11"/>
      <name val="Tahoma"/>
      <family val="2"/>
    </font>
    <font>
      <sz val="11"/>
      <color rgb="FF333399"/>
      <name val="Tahoma"/>
      <family val="2"/>
    </font>
    <font>
      <sz val="12"/>
      <color rgb="FF333399"/>
      <name val="Tahoma"/>
      <family val="2"/>
    </font>
    <font>
      <sz val="12"/>
      <name val="Noto Sans"/>
      <family val="2"/>
    </font>
    <font>
      <sz val="12"/>
      <color rgb="FF008000"/>
      <name val="Tahoma"/>
      <family val="2"/>
    </font>
    <font>
      <sz val="12"/>
      <color rgb="FF969696"/>
      <name val="Tahoma"/>
      <family val="2"/>
    </font>
    <font>
      <sz val="10"/>
      <color rgb="FF969696"/>
      <name val="Arial"/>
      <family val="2"/>
    </font>
    <font>
      <sz val="12"/>
      <color rgb="FF339966"/>
      <name val="Tahoma"/>
      <family val="2"/>
    </font>
    <font>
      <sz val="10"/>
      <color rgb="FF339966"/>
      <name val="Arial"/>
      <family val="2"/>
    </font>
    <font>
      <sz val="12"/>
      <color rgb="FFFF0000"/>
      <name val="Tahoma"/>
      <family val="2"/>
    </font>
    <font>
      <sz val="12"/>
      <color rgb="FF003366"/>
      <name val="Tahoma"/>
      <family val="2"/>
    </font>
    <font>
      <b val="true"/>
      <sz val="12"/>
      <name val="Tahoma"/>
      <family val="2"/>
    </font>
    <font>
      <u val="single"/>
      <sz val="10"/>
      <color rgb="FF0000FF"/>
      <name val="Arial"/>
      <family val="2"/>
    </font>
    <font>
      <sz val="8"/>
      <color rgb="FFFFFF99"/>
      <name val="Arial"/>
      <family val="2"/>
    </font>
    <font>
      <sz val="8"/>
      <name val="Arial"/>
      <family val="2"/>
    </font>
    <font>
      <b val="true"/>
      <sz val="8"/>
      <color rgb="FFFFFF99"/>
      <name val="Arial"/>
      <family val="2"/>
    </font>
    <font>
      <b val="true"/>
      <sz val="8"/>
      <name val="Arial"/>
      <family val="2"/>
    </font>
    <font>
      <b val="true"/>
      <sz val="12"/>
      <color rgb="FFFF0000"/>
      <name val="Tahoma"/>
      <family val="2"/>
    </font>
    <font>
      <b val="true"/>
      <sz val="12"/>
      <color rgb="FF000080"/>
      <name val="Tahoma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1"/>
      <color rgb="FF000080"/>
      <name val="Tahoma"/>
      <family val="2"/>
    </font>
    <font>
      <b val="true"/>
      <sz val="12"/>
      <color rgb="FF008000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sz val="12"/>
      <color rgb="FF333300"/>
      <name val="Tahoma"/>
      <family val="2"/>
    </font>
    <font>
      <sz val="12"/>
      <name val="Arial"/>
      <family val="2"/>
    </font>
    <font>
      <sz val="12"/>
      <color rgb="FF000000"/>
      <name val="Tahoma"/>
      <family val="2"/>
    </font>
    <font>
      <b val="true"/>
      <sz val="11"/>
      <name val="Tahoma"/>
      <family val="2"/>
    </font>
    <font>
      <b val="true"/>
      <sz val="11"/>
      <color rgb="FF333399"/>
      <name val="Tahoma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2"/>
      <name val="Tahoma"/>
      <family val="2"/>
    </font>
    <font>
      <sz val="12"/>
      <color rgb="FFFF6600"/>
      <name val="Tahoma"/>
      <family val="2"/>
    </font>
    <font>
      <b val="true"/>
      <sz val="10"/>
      <color rgb="FFFF000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4"/>
      <color rgb="FF000000"/>
      <name val="Tahoma"/>
      <family val="2"/>
    </font>
    <font>
      <sz val="10"/>
      <color rgb="FF000000"/>
      <name val="Tahoma"/>
      <family val="2"/>
    </font>
    <font>
      <sz val="11"/>
      <color rgb="FF000000"/>
      <name val="Tahoma"/>
      <family val="2"/>
    </font>
    <font>
      <sz val="6.55"/>
      <color rgb="FF000000"/>
      <name val="Tahoma"/>
      <family val="2"/>
    </font>
    <font>
      <sz val="8.75"/>
      <color rgb="FF000000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993300"/>
      <name val="Tahoma"/>
      <family val="2"/>
    </font>
    <font>
      <sz val="12"/>
      <color rgb="FFFF0000"/>
      <name val="Arial"/>
      <family val="2"/>
    </font>
    <font>
      <sz val="12"/>
      <color rgb="FFF7F7F7"/>
      <name val="Tahoma"/>
      <family val="2"/>
    </font>
    <font>
      <b val="true"/>
      <sz val="12"/>
      <color rgb="FFF7F7F7"/>
      <name val="Tahoma"/>
      <family val="2"/>
    </font>
    <font>
      <b val="true"/>
      <sz val="9"/>
      <color rgb="FFF7F7F7"/>
      <name val="Tahoma"/>
      <family val="2"/>
    </font>
    <font>
      <b val="true"/>
      <sz val="9"/>
      <name val="Tahoma"/>
      <family val="2"/>
    </font>
    <font>
      <b val="true"/>
      <sz val="9"/>
      <color rgb="FF000000"/>
      <name val="Tahoma"/>
      <family val="2"/>
    </font>
    <font>
      <sz val="9"/>
      <name val="Arial"/>
      <family val="2"/>
    </font>
    <font>
      <vertAlign val="superscript"/>
      <sz val="12"/>
      <name val="Tahoma"/>
      <family val="2"/>
    </font>
    <font>
      <sz val="11"/>
      <color rgb="FF008000"/>
      <name val="Calibri"/>
      <family val="2"/>
    </font>
    <font>
      <b val="true"/>
      <vertAlign val="superscript"/>
      <sz val="12"/>
      <name val="Tahoma"/>
      <family val="2"/>
    </font>
    <font>
      <sz val="10"/>
      <color rgb="FFFF0000"/>
      <name val="Tahoma"/>
      <family val="2"/>
    </font>
    <font>
      <sz val="12"/>
      <color rgb="FFFFFFCC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sz val="10"/>
      <color rgb="FF000080"/>
      <name val="Tahoma"/>
      <family val="2"/>
    </font>
    <font>
      <sz val="10"/>
      <color rgb="FF008000"/>
      <name val="Tahoma"/>
      <family val="2"/>
    </font>
    <font>
      <b val="true"/>
      <i val="true"/>
      <sz val="1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A9CEDC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5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6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7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8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1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3" fillId="1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1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7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6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8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9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9" fillId="1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4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3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1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3" fontId="26" fillId="0" borderId="1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26" fillId="0" borderId="11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1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3" fontId="26" fillId="0" borderId="14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26" fillId="0" borderId="15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2" borderId="1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3" fontId="26" fillId="2" borderId="14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26" fillId="0" borderId="15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3" fontId="26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6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9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9" fillId="2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9" fillId="2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9" fillId="2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38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38" fillId="0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8" fillId="2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8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38" fillId="0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8" fillId="2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8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3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8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7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7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7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7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7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C8DA3"/>
      <rgbColor rgb="FFA9CEDC"/>
      <rgbColor rgb="FF808080"/>
      <rgbColor rgb="FF91C3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198AF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8187371262164"/>
          <c:y val="0.0395226152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512465373961"/>
          <c:y val="0.180230044106201"/>
          <c:w val="0.891185453512323"/>
          <c:h val="0.776960996281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AUSTRO </c:v>
                </c:pt>
                <c:pt idx="8">
                  <c:v> OTROS </c:v>
                </c:pt>
              </c:strCache>
            </c:strRef>
          </c:cat>
          <c:val>
            <c:numRef>
              <c:f>'GRAF RK'!$K$86:$K$94</c:f>
              <c:numCache>
                <c:formatCode>General</c:formatCode>
                <c:ptCount val="9"/>
                <c:pt idx="0">
                  <c:v>0.293485653066994</c:v>
                </c:pt>
                <c:pt idx="1">
                  <c:v>0.143196889635929</c:v>
                </c:pt>
                <c:pt idx="2">
                  <c:v>0.130129406401054</c:v>
                </c:pt>
                <c:pt idx="3">
                  <c:v>0.0956918228498468</c:v>
                </c:pt>
                <c:pt idx="4">
                  <c:v>0.0891572022255134</c:v>
                </c:pt>
                <c:pt idx="5">
                  <c:v>0.0562722593184556</c:v>
                </c:pt>
                <c:pt idx="6">
                  <c:v>0.0532039005401427</c:v>
                </c:pt>
                <c:pt idx="7">
                  <c:v>0.0220280638364964</c:v>
                </c:pt>
                <c:pt idx="8">
                  <c:v>0.11657212121626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jul-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AUSTRO </c:v>
                </c:pt>
                <c:pt idx="8">
                  <c:v> OTROS </c:v>
                </c:pt>
              </c:strCache>
            </c:strRef>
          </c:cat>
          <c:val>
            <c:numRef>
              <c:f>'GRAF RK'!$L$86:$L$94</c:f>
              <c:numCache>
                <c:formatCode>General</c:formatCode>
                <c:ptCount val="9"/>
                <c:pt idx="0">
                  <c:v>0.306741853267532</c:v>
                </c:pt>
                <c:pt idx="1">
                  <c:v>0.145837258686779</c:v>
                </c:pt>
                <c:pt idx="2">
                  <c:v>0.115736661279655</c:v>
                </c:pt>
                <c:pt idx="3">
                  <c:v>0.0995153695453714</c:v>
                </c:pt>
                <c:pt idx="4">
                  <c:v>0.0892970808543405</c:v>
                </c:pt>
                <c:pt idx="5">
                  <c:v>0.0616053629730201</c:v>
                </c:pt>
                <c:pt idx="6">
                  <c:v>0.0429065797016083</c:v>
                </c:pt>
                <c:pt idx="7">
                  <c:v>0.0281552617048752</c:v>
                </c:pt>
                <c:pt idx="8">
                  <c:v>0.109977840383608</c:v>
                </c:pt>
              </c:numCache>
            </c:numRef>
          </c:val>
        </c:ser>
        <c:ser>
          <c:idx val="2"/>
          <c:order val="2"/>
          <c:tx>
            <c:strRef>
              <c:f>'GRAF RK'!$M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ce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AUSTRO </c:v>
                </c:pt>
                <c:pt idx="8">
                  <c:v> OTROS </c:v>
                </c:pt>
              </c:strCache>
            </c:strRef>
          </c:cat>
          <c:val>
            <c:numRef>
              <c:f>'GRAF RK'!$M$86:$M$94</c:f>
              <c:numCache>
                <c:formatCode>General</c:formatCode>
                <c:ptCount val="9"/>
              </c:numCache>
            </c:numRef>
          </c:val>
        </c:ser>
        <c:gapWidth val="50"/>
        <c:overlap val="0"/>
        <c:axId val="44534608"/>
        <c:axId val="67656845"/>
      </c:barChart>
      <c:catAx>
        <c:axId val="4453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6845"/>
        <c:crossesAt val="0"/>
        <c:auto val="1"/>
        <c:lblAlgn val="ctr"/>
        <c:lblOffset val="100"/>
        <c:noMultiLvlLbl val="0"/>
      </c:catAx>
      <c:valAx>
        <c:axId val="67656845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4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491135518464066"/>
          <c:w val="0.0551175509624263"/>
          <c:h val="0.15255556516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8187371262164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82632270785409"/>
          <c:w val="0.922366645358335"/>
          <c:h val="0.800607952678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99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0:$J$108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K$100:$K$108</c:f>
              <c:numCache>
                <c:formatCode>General</c:formatCode>
                <c:ptCount val="9"/>
                <c:pt idx="0">
                  <c:v>30.22314603634</c:v>
                </c:pt>
                <c:pt idx="1">
                  <c:v>12.2930198073936</c:v>
                </c:pt>
                <c:pt idx="2">
                  <c:v>11.3716803668859</c:v>
                </c:pt>
                <c:pt idx="3">
                  <c:v>7.79880218643587</c:v>
                </c:pt>
                <c:pt idx="4">
                  <c:v>7.11492328500216</c:v>
                </c:pt>
                <c:pt idx="5">
                  <c:v>6.91234280557907</c:v>
                </c:pt>
                <c:pt idx="6">
                  <c:v>4.73122057577815</c:v>
                </c:pt>
                <c:pt idx="7">
                  <c:v>3.01077813175867</c:v>
                </c:pt>
                <c:pt idx="8">
                  <c:v>7.72331255702968</c:v>
                </c:pt>
              </c:numCache>
            </c:numRef>
          </c:val>
        </c:ser>
        <c:ser>
          <c:idx val="1"/>
          <c:order val="1"/>
          <c:tx>
            <c:strRef>
              <c:f>'GRAF RK'!$L$99</c:f>
              <c:strCache>
                <c:ptCount val="1"/>
                <c:pt idx="0">
                  <c:v>jul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0:$J$108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L$100:$L$108</c:f>
              <c:numCache>
                <c:formatCode>General</c:formatCode>
                <c:ptCount val="9"/>
                <c:pt idx="0">
                  <c:v>30.4427803434535</c:v>
                </c:pt>
                <c:pt idx="1">
                  <c:v>11.9080940468932</c:v>
                </c:pt>
                <c:pt idx="2">
                  <c:v>11.5051689338665</c:v>
                </c:pt>
                <c:pt idx="3">
                  <c:v>7.97834449019852</c:v>
                </c:pt>
                <c:pt idx="4">
                  <c:v>6.89675066147934</c:v>
                </c:pt>
                <c:pt idx="5">
                  <c:v>6.86387943566599</c:v>
                </c:pt>
                <c:pt idx="6">
                  <c:v>4.76790274650723</c:v>
                </c:pt>
                <c:pt idx="7">
                  <c:v>3.01061958649158</c:v>
                </c:pt>
                <c:pt idx="8">
                  <c:v>7.76168501519262</c:v>
                </c:pt>
              </c:numCache>
            </c:numRef>
          </c:val>
        </c:ser>
        <c:gapWidth val="50"/>
        <c:overlap val="0"/>
        <c:axId val="59337044"/>
        <c:axId val="86709635"/>
      </c:barChart>
      <c:catAx>
        <c:axId val="5933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09635"/>
        <c:crossesAt val="0"/>
        <c:auto val="1"/>
        <c:lblAlgn val="ctr"/>
        <c:lblOffset val="100"/>
        <c:noMultiLvlLbl val="0"/>
      </c:catAx>
      <c:valAx>
        <c:axId val="8670963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37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1123659350806"/>
          <c:y val="0.494495563588564"/>
          <c:w val="0.055117550962426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 Y RESTRINGIDOS
(en porcentajes)</a:t>
            </a:r>
          </a:p>
        </c:rich>
      </c:tx>
      <c:layout>
        <c:manualLayout>
          <c:xMode val="edge"/>
          <c:yMode val="edge"/>
          <c:x val="0.304282974643085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803324099723"/>
          <c:y val="0.197009530069011"/>
          <c:w val="0.923609631365864"/>
          <c:h val="0.786230693394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12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13:$J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OTROS </c:v>
                </c:pt>
              </c:strCache>
            </c:strRef>
          </c:cat>
          <c:val>
            <c:numRef>
              <c:f>'GRAF RK'!$K$113:$K$121</c:f>
              <c:numCache>
                <c:formatCode>General</c:formatCode>
                <c:ptCount val="9"/>
                <c:pt idx="0">
                  <c:v>0.311129829666265</c:v>
                </c:pt>
                <c:pt idx="1">
                  <c:v>0.130512681811029</c:v>
                </c:pt>
                <c:pt idx="2">
                  <c:v>0.113674568530156</c:v>
                </c:pt>
                <c:pt idx="3">
                  <c:v>0.103070060101192</c:v>
                </c:pt>
                <c:pt idx="4">
                  <c:v>0.0853690327802676</c:v>
                </c:pt>
                <c:pt idx="5">
                  <c:v>0.0766466250899421</c:v>
                </c:pt>
                <c:pt idx="6">
                  <c:v>0.0372201045806625</c:v>
                </c:pt>
                <c:pt idx="7">
                  <c:v>0.0293186426552221</c:v>
                </c:pt>
                <c:pt idx="8">
                  <c:v>0.113047798285404</c:v>
                </c:pt>
              </c:numCache>
            </c:numRef>
          </c:val>
        </c:ser>
        <c:ser>
          <c:idx val="1"/>
          <c:order val="1"/>
          <c:tx>
            <c:strRef>
              <c:f>'GRAF RK'!$L$112</c:f>
              <c:strCache>
                <c:ptCount val="1"/>
                <c:pt idx="0">
                  <c:v>jul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13:$J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OTROS </c:v>
                </c:pt>
              </c:strCache>
            </c:strRef>
          </c:cat>
          <c:val>
            <c:numRef>
              <c:f>'GRAF RK'!$L$113:$L$121</c:f>
              <c:numCache>
                <c:formatCode>General</c:formatCode>
                <c:ptCount val="9"/>
                <c:pt idx="0">
                  <c:v>0.319789997489989</c:v>
                </c:pt>
                <c:pt idx="1">
                  <c:v>0.125001011158715</c:v>
                </c:pt>
                <c:pt idx="2">
                  <c:v>0.112950483830428</c:v>
                </c:pt>
                <c:pt idx="3">
                  <c:v>0.106454025752342</c:v>
                </c:pt>
                <c:pt idx="4">
                  <c:v>0.0865949094876954</c:v>
                </c:pt>
                <c:pt idx="5">
                  <c:v>0.0742030617349312</c:v>
                </c:pt>
                <c:pt idx="6">
                  <c:v>0.0373696072461353</c:v>
                </c:pt>
                <c:pt idx="7">
                  <c:v>0.0247669838472334</c:v>
                </c:pt>
                <c:pt idx="8">
                  <c:v>0.112831309170927</c:v>
                </c:pt>
              </c:numCache>
            </c:numRef>
          </c:val>
        </c:ser>
        <c:gapWidth val="50"/>
        <c:overlap val="0"/>
        <c:axId val="46188953"/>
        <c:axId val="49171182"/>
      </c:barChart>
      <c:catAx>
        <c:axId val="4618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1182"/>
        <c:crossesAt val="0"/>
        <c:auto val="1"/>
        <c:lblAlgn val="ctr"/>
        <c:lblOffset val="100"/>
        <c:noMultiLvlLbl val="0"/>
      </c:catAx>
      <c:valAx>
        <c:axId val="49171182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8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386132106473874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7220825321698"/>
          <c:y val="0.0394361324915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210066591715"/>
          <c:w val="0.899238278361189"/>
          <c:h val="0.81120816397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4</c:f>
              <c:strCache>
                <c:ptCount val="9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UNIBANCO</c:v>
                </c:pt>
                <c:pt idx="8">
                  <c:v>OTROS</c:v>
                </c:pt>
              </c:strCache>
            </c:strRef>
          </c:cat>
          <c:val>
            <c:numRef>
              <c:f>'GRAF RK'!$AC$86:$AC$94</c:f>
              <c:numCache>
                <c:formatCode>General</c:formatCode>
                <c:ptCount val="9"/>
                <c:pt idx="0">
                  <c:v>0.210524939194808</c:v>
                </c:pt>
                <c:pt idx="1">
                  <c:v>0.144430039811046</c:v>
                </c:pt>
                <c:pt idx="2">
                  <c:v>0.115661263978978</c:v>
                </c:pt>
                <c:pt idx="3">
                  <c:v>0.0797432601196083</c:v>
                </c:pt>
                <c:pt idx="4">
                  <c:v>0.0739476181228874</c:v>
                </c:pt>
                <c:pt idx="5">
                  <c:v>0.0716536798035813</c:v>
                </c:pt>
                <c:pt idx="6">
                  <c:v>0.0647068129697685</c:v>
                </c:pt>
                <c:pt idx="7">
                  <c:v>0.0403157484508473</c:v>
                </c:pt>
                <c:pt idx="8">
                  <c:v>0.198675595371305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Jul-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4</c:f>
              <c:strCache>
                <c:ptCount val="9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UNIBANCO</c:v>
                </c:pt>
                <c:pt idx="8">
                  <c:v>OTROS</c:v>
                </c:pt>
              </c:strCache>
            </c:strRef>
          </c:cat>
          <c:val>
            <c:numRef>
              <c:f>'GRAF RK'!$AD$86:$AD$94</c:f>
              <c:numCache>
                <c:formatCode>General</c:formatCode>
                <c:ptCount val="9"/>
                <c:pt idx="0">
                  <c:v>0.212387708688184</c:v>
                </c:pt>
                <c:pt idx="1">
                  <c:v>0.145129736991568</c:v>
                </c:pt>
                <c:pt idx="2">
                  <c:v>0.105991033136929</c:v>
                </c:pt>
                <c:pt idx="3">
                  <c:v>0.0839217662157316</c:v>
                </c:pt>
                <c:pt idx="4">
                  <c:v>0.0762566326174565</c:v>
                </c:pt>
                <c:pt idx="5">
                  <c:v>0.0734550673748781</c:v>
                </c:pt>
                <c:pt idx="6">
                  <c:v>0.0658113993446893</c:v>
                </c:pt>
                <c:pt idx="7">
                  <c:v>0.0412534238261568</c:v>
                </c:pt>
                <c:pt idx="8">
                  <c:v>0.195497663762399</c:v>
                </c:pt>
              </c:numCache>
            </c:numRef>
          </c:val>
        </c:ser>
        <c:gapWidth val="50"/>
        <c:overlap val="0"/>
        <c:axId val="53625199"/>
        <c:axId val="65651202"/>
      </c:barChart>
      <c:catAx>
        <c:axId val="5362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651202"/>
        <c:crossesAt val="0"/>
        <c:auto val="1"/>
        <c:lblAlgn val="ctr"/>
        <c:lblOffset val="100"/>
        <c:noMultiLvlLbl val="0"/>
      </c:catAx>
      <c:valAx>
        <c:axId val="65651202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625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0210153074462"/>
          <c:w val="0.0587191243898832"/>
          <c:h val="0.100665917149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6881367071968"/>
          <c:w val="0.924271557461914"/>
          <c:h val="0.806358856391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99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0:$AB$108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'GRAF RK'!$AC$100:$AC$108</c:f>
              <c:numCache>
                <c:formatCode>General</c:formatCode>
                <c:ptCount val="9"/>
                <c:pt idx="0">
                  <c:v>0.27381374686846</c:v>
                </c:pt>
                <c:pt idx="1">
                  <c:v>0.142067311696693</c:v>
                </c:pt>
                <c:pt idx="2">
                  <c:v>0.127936956863033</c:v>
                </c:pt>
                <c:pt idx="3">
                  <c:v>0.0865451564927829</c:v>
                </c:pt>
                <c:pt idx="4">
                  <c:v>0.068782891950331</c:v>
                </c:pt>
                <c:pt idx="5">
                  <c:v>0.0635999830793967</c:v>
                </c:pt>
                <c:pt idx="6">
                  <c:v>0.0396525082327716</c:v>
                </c:pt>
                <c:pt idx="7">
                  <c:v>0.0289051704252386</c:v>
                </c:pt>
                <c:pt idx="8">
                  <c:v>0.166950259531116</c:v>
                </c:pt>
              </c:numCache>
            </c:numRef>
          </c:val>
        </c:ser>
        <c:ser>
          <c:idx val="1"/>
          <c:order val="1"/>
          <c:tx>
            <c:strRef>
              <c:f>'GRAF RK'!$AD$99</c:f>
              <c:strCache>
                <c:ptCount val="1"/>
                <c:pt idx="0">
                  <c:v>Jul-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0:$AB$108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'GRAF RK'!$AD$100:$AD$108</c:f>
              <c:numCache>
                <c:formatCode>General</c:formatCode>
                <c:ptCount val="9"/>
                <c:pt idx="0">
                  <c:v>0.269416634155075</c:v>
                </c:pt>
                <c:pt idx="1">
                  <c:v>0.142918798777515</c:v>
                </c:pt>
                <c:pt idx="2">
                  <c:v>0.128703753000917</c:v>
                </c:pt>
                <c:pt idx="3">
                  <c:v>0.0870638689381809</c:v>
                </c:pt>
                <c:pt idx="4">
                  <c:v>0.0691951454319926</c:v>
                </c:pt>
                <c:pt idx="5">
                  <c:v>0.0639811725542015</c:v>
                </c:pt>
                <c:pt idx="6">
                  <c:v>0.0398901673964396</c:v>
                </c:pt>
                <c:pt idx="7">
                  <c:v>0.0290784149168257</c:v>
                </c:pt>
                <c:pt idx="8">
                  <c:v>0.167995565146905</c:v>
                </c:pt>
              </c:numCache>
            </c:numRef>
          </c:val>
        </c:ser>
        <c:gapWidth val="50"/>
        <c:overlap val="0"/>
        <c:axId val="4402844"/>
        <c:axId val="26386396"/>
      </c:barChart>
      <c:catAx>
        <c:axId val="440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386396"/>
        <c:crossesAt val="0"/>
        <c:auto val="1"/>
        <c:lblAlgn val="ctr"/>
        <c:lblOffset val="100"/>
        <c:noMultiLvlLbl val="0"/>
      </c:catAx>
      <c:valAx>
        <c:axId val="26386396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028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2868879395334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22082532169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628013607455"/>
          <c:y val="0.19125862635557"/>
          <c:w val="0.97260020706996"/>
          <c:h val="0.74071639829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12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13:$AB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'GRAF RK'!$AC$113:$AC$121</c:f>
              <c:numCache>
                <c:formatCode>General</c:formatCode>
                <c:ptCount val="9"/>
                <c:pt idx="0">
                  <c:v>0.284174182496105</c:v>
                </c:pt>
                <c:pt idx="1">
                  <c:v>0.154160426986924</c:v>
                </c:pt>
                <c:pt idx="2">
                  <c:v>0.121067470302666</c:v>
                </c:pt>
                <c:pt idx="3">
                  <c:v>0.0821840938682399</c:v>
                </c:pt>
                <c:pt idx="4">
                  <c:v>0.0645445115373155</c:v>
                </c:pt>
                <c:pt idx="5">
                  <c:v>0.0629224625757864</c:v>
                </c:pt>
                <c:pt idx="6">
                  <c:v>0.0394002266102624</c:v>
                </c:pt>
                <c:pt idx="7">
                  <c:v>0.0266468973722938</c:v>
                </c:pt>
                <c:pt idx="8">
                  <c:v>0.163329796197422</c:v>
                </c:pt>
              </c:numCache>
            </c:numRef>
          </c:val>
        </c:ser>
        <c:ser>
          <c:idx val="1"/>
          <c:order val="1"/>
          <c:tx>
            <c:strRef>
              <c:f>'GRAF RK'!$AD$112</c:f>
              <c:strCache>
                <c:ptCount val="1"/>
                <c:pt idx="0">
                  <c:v>Jul-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13:$AB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'GRAF RK'!$AD$113:$AD$121</c:f>
              <c:numCache>
                <c:formatCode>General</c:formatCode>
                <c:ptCount val="9"/>
                <c:pt idx="0">
                  <c:v>0.281154991067042</c:v>
                </c:pt>
                <c:pt idx="1">
                  <c:v>0.154853820856629</c:v>
                </c:pt>
                <c:pt idx="2">
                  <c:v>0.121478383274682</c:v>
                </c:pt>
                <c:pt idx="3">
                  <c:v>0.0824676883830383</c:v>
                </c:pt>
                <c:pt idx="4">
                  <c:v>0.0647417939824251</c:v>
                </c:pt>
                <c:pt idx="5">
                  <c:v>0.0631868603478792</c:v>
                </c:pt>
                <c:pt idx="6">
                  <c:v>0.0395402737665952</c:v>
                </c:pt>
                <c:pt idx="7">
                  <c:v>0.0267343140864355</c:v>
                </c:pt>
                <c:pt idx="8">
                  <c:v>0.164266594252524</c:v>
                </c:pt>
              </c:numCache>
            </c:numRef>
          </c:val>
        </c:ser>
        <c:gapWidth val="50"/>
        <c:overlap val="0"/>
        <c:axId val="67458484"/>
        <c:axId val="64392955"/>
      </c:barChart>
      <c:catAx>
        <c:axId val="6745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392955"/>
        <c:crossesAt val="0"/>
        <c:auto val="1"/>
        <c:lblAlgn val="ctr"/>
        <c:lblOffset val="100"/>
        <c:noMultiLvlLbl val="0"/>
      </c:catAx>
      <c:valAx>
        <c:axId val="64392955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4584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696198787162"/>
          <c:y val="0.258626355570161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81334382757159"/>
          <c:y val="0.0395226152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19979415148"/>
          <c:y val="0.170630459223385"/>
          <c:w val="0.918568747351214"/>
          <c:h val="0.812591887918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C$86:$C$94</c:f>
              <c:numCache>
                <c:formatCode>General</c:formatCode>
                <c:ptCount val="9"/>
                <c:pt idx="0">
                  <c:v>0.289175996615007</c:v>
                </c:pt>
                <c:pt idx="1">
                  <c:v>0.126576154099288</c:v>
                </c:pt>
                <c:pt idx="2">
                  <c:v>0.122127924803858</c:v>
                </c:pt>
                <c:pt idx="3">
                  <c:v>0.0896552700344191</c:v>
                </c:pt>
                <c:pt idx="4">
                  <c:v>0.0778805630155597</c:v>
                </c:pt>
                <c:pt idx="5">
                  <c:v>0.0708522955124257</c:v>
                </c:pt>
                <c:pt idx="6">
                  <c:v>0.0432493135578447</c:v>
                </c:pt>
                <c:pt idx="7">
                  <c:v>0.0268956969267942</c:v>
                </c:pt>
                <c:pt idx="8">
                  <c:v>0.153189914487731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jul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D$86:$D$94</c:f>
              <c:numCache>
                <c:formatCode>General</c:formatCode>
                <c:ptCount val="9"/>
                <c:pt idx="0">
                  <c:v>0.296312560744339</c:v>
                </c:pt>
                <c:pt idx="1">
                  <c:v>0.126578134570241</c:v>
                </c:pt>
                <c:pt idx="2">
                  <c:v>0.11633362935283</c:v>
                </c:pt>
                <c:pt idx="3">
                  <c:v>0.0916975968457036</c:v>
                </c:pt>
                <c:pt idx="4">
                  <c:v>0.0779124155384715</c:v>
                </c:pt>
                <c:pt idx="5">
                  <c:v>0.0702365264688808</c:v>
                </c:pt>
                <c:pt idx="6">
                  <c:v>0.0434242019466149</c:v>
                </c:pt>
                <c:pt idx="7">
                  <c:v>0.0262141993348197</c:v>
                </c:pt>
                <c:pt idx="8">
                  <c:v>0.150892804946956</c:v>
                </c:pt>
              </c:numCache>
            </c:numRef>
          </c:val>
        </c:ser>
        <c:gapWidth val="50"/>
        <c:overlap val="0"/>
        <c:axId val="30642036"/>
        <c:axId val="25222963"/>
      </c:barChart>
      <c:catAx>
        <c:axId val="3064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2963"/>
        <c:crossesAt val="0"/>
        <c:auto val="1"/>
        <c:lblAlgn val="ctr"/>
        <c:lblOffset val="100"/>
        <c:noMultiLvlLbl val="0"/>
      </c:catAx>
      <c:valAx>
        <c:axId val="25222963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2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3987406914089"/>
          <c:y val="0.500043241373346"/>
          <c:w val="0.0598171580795544"/>
          <c:h val="0.100665917149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81334382757159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19979415148"/>
          <c:y val="0.171541242195202"/>
          <c:w val="0.908972573711933"/>
          <c:h val="0.81161682550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99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0:$B$108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C$100:$C$108</c:f>
              <c:numCache>
                <c:formatCode>General</c:formatCode>
                <c:ptCount val="9"/>
                <c:pt idx="0">
                  <c:v>28.9956374754898</c:v>
                </c:pt>
                <c:pt idx="1">
                  <c:v>12.7081739396714</c:v>
                </c:pt>
                <c:pt idx="2">
                  <c:v>11.8403823088919</c:v>
                </c:pt>
                <c:pt idx="3">
                  <c:v>9.04422019454395</c:v>
                </c:pt>
                <c:pt idx="4">
                  <c:v>7.95271276200026</c:v>
                </c:pt>
                <c:pt idx="5">
                  <c:v>7.14679289450213</c:v>
                </c:pt>
                <c:pt idx="6">
                  <c:v>4.3661951320319</c:v>
                </c:pt>
                <c:pt idx="7">
                  <c:v>2.76656152808226</c:v>
                </c:pt>
                <c:pt idx="8">
                  <c:v>15.160085324562</c:v>
                </c:pt>
              </c:numCache>
            </c:numRef>
          </c:val>
        </c:ser>
        <c:ser>
          <c:idx val="1"/>
          <c:order val="1"/>
          <c:tx>
            <c:strRef>
              <c:f>'GRAF RK'!$D$99</c:f>
              <c:strCache>
                <c:ptCount val="1"/>
                <c:pt idx="0">
                  <c:v>jul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0:$B$108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D$100:$D$108</c:f>
              <c:numCache>
                <c:formatCode>General</c:formatCode>
                <c:ptCount val="9"/>
                <c:pt idx="0">
                  <c:v>29.8267189640861</c:v>
                </c:pt>
                <c:pt idx="1">
                  <c:v>12.7107361231822</c:v>
                </c:pt>
                <c:pt idx="2">
                  <c:v>11.1852806606313</c:v>
                </c:pt>
                <c:pt idx="3">
                  <c:v>9.26481671038896</c:v>
                </c:pt>
                <c:pt idx="4">
                  <c:v>7.95341449306362</c:v>
                </c:pt>
                <c:pt idx="5">
                  <c:v>7.07389390474334</c:v>
                </c:pt>
                <c:pt idx="6">
                  <c:v>4.38490473970229</c:v>
                </c:pt>
                <c:pt idx="7">
                  <c:v>2.69582602999876</c:v>
                </c:pt>
                <c:pt idx="8">
                  <c:v>14.8852401274198</c:v>
                </c:pt>
              </c:numCache>
            </c:numRef>
          </c:val>
        </c:ser>
        <c:gapWidth val="50"/>
        <c:overlap val="0"/>
        <c:axId val="382100"/>
        <c:axId val="1085777"/>
      </c:barChart>
      <c:catAx>
        <c:axId val="38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777"/>
        <c:crossesAt val="0"/>
        <c:auto val="1"/>
        <c:lblAlgn val="ctr"/>
        <c:lblOffset val="100"/>
        <c:noMultiLvlLbl val="0"/>
      </c:catAx>
      <c:valAx>
        <c:axId val="108577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3987406914089"/>
          <c:y val="0.494988498192573"/>
          <c:w val="0.0598171580795544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81334382757159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7780468608101"/>
          <c:y val="0.162421952021032"/>
          <c:w val="0.942211055276382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12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13:$B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OTROS </c:v>
                </c:pt>
              </c:strCache>
            </c:strRef>
          </c:cat>
          <c:val>
            <c:numRef>
              <c:f>'GRAF RK'!$C$113:$C$121</c:f>
              <c:numCache>
                <c:formatCode>General</c:formatCode>
                <c:ptCount val="9"/>
                <c:pt idx="0">
                  <c:v>0.284174182496105</c:v>
                </c:pt>
                <c:pt idx="1">
                  <c:v>0.154160426986924</c:v>
                </c:pt>
                <c:pt idx="2">
                  <c:v>0.121067470302666</c:v>
                </c:pt>
                <c:pt idx="3">
                  <c:v>0.0821840938682399</c:v>
                </c:pt>
                <c:pt idx="4">
                  <c:v>0.0645445115373155</c:v>
                </c:pt>
                <c:pt idx="5">
                  <c:v>0.0629224625757864</c:v>
                </c:pt>
                <c:pt idx="6">
                  <c:v>0.0394002266102624</c:v>
                </c:pt>
                <c:pt idx="7">
                  <c:v>0.0266468973722938</c:v>
                </c:pt>
                <c:pt idx="8">
                  <c:v>0.163329796197422</c:v>
                </c:pt>
              </c:numCache>
            </c:numRef>
          </c:val>
        </c:ser>
        <c:ser>
          <c:idx val="1"/>
          <c:order val="1"/>
          <c:tx>
            <c:strRef>
              <c:f>'GRAF RK'!$D$112</c:f>
              <c:strCache>
                <c:ptCount val="1"/>
                <c:pt idx="0">
                  <c:v>jul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13:$B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OTROS </c:v>
                </c:pt>
              </c:strCache>
            </c:strRef>
          </c:cat>
          <c:val>
            <c:numRef>
              <c:f>'GRAF RK'!$D$113:$D$121</c:f>
              <c:numCache>
                <c:formatCode>General</c:formatCode>
                <c:ptCount val="9"/>
                <c:pt idx="0">
                  <c:v>0.281154991067042</c:v>
                </c:pt>
                <c:pt idx="1">
                  <c:v>0.154853820856629</c:v>
                </c:pt>
                <c:pt idx="2">
                  <c:v>0.121478383274682</c:v>
                </c:pt>
                <c:pt idx="3">
                  <c:v>0.0824676883830383</c:v>
                </c:pt>
                <c:pt idx="4">
                  <c:v>0.0647417939824251</c:v>
                </c:pt>
                <c:pt idx="5">
                  <c:v>0.0631868603478792</c:v>
                </c:pt>
                <c:pt idx="6">
                  <c:v>0.0395402737665952</c:v>
                </c:pt>
                <c:pt idx="7">
                  <c:v>0.0267343140864355</c:v>
                </c:pt>
                <c:pt idx="8">
                  <c:v>0.164266594252524</c:v>
                </c:pt>
              </c:numCache>
            </c:numRef>
          </c:val>
        </c:ser>
        <c:gapWidth val="50"/>
        <c:overlap val="0"/>
        <c:axId val="21978665"/>
        <c:axId val="16930253"/>
      </c:barChart>
      <c:catAx>
        <c:axId val="2197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0253"/>
        <c:crossesAt val="0"/>
        <c:auto val="1"/>
        <c:lblAlgn val="ctr"/>
        <c:lblOffset val="100"/>
        <c:noMultiLvlLbl val="0"/>
      </c:catAx>
      <c:valAx>
        <c:axId val="16930253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8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536417024883"/>
          <c:y val="0.386132106473874"/>
          <c:w val="0.0598171580795544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76320</xdr:rowOff>
    </xdr:from>
    <xdr:to>
      <xdr:col>3</xdr:col>
      <xdr:colOff>837000</xdr:colOff>
      <xdr:row>4</xdr:row>
      <xdr:rowOff>162000</xdr:rowOff>
    </xdr:to>
    <xdr:sp>
      <xdr:nvSpPr>
        <xdr:cNvPr id="0" name="Rectangle 492"/>
        <xdr:cNvSpPr/>
      </xdr:nvSpPr>
      <xdr:spPr>
        <a:xfrm>
          <a:off x="3834000" y="609840"/>
          <a:ext cx="837000" cy="2286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RANKI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720</xdr:colOff>
      <xdr:row>2</xdr:row>
      <xdr:rowOff>38160</xdr:rowOff>
    </xdr:from>
    <xdr:to>
      <xdr:col>26</xdr:col>
      <xdr:colOff>10440</xdr:colOff>
      <xdr:row>25</xdr:row>
      <xdr:rowOff>38160</xdr:rowOff>
    </xdr:to>
    <xdr:graphicFrame>
      <xdr:nvGraphicFramePr>
        <xdr:cNvPr id="1" name="Chart 13"/>
        <xdr:cNvGraphicFramePr/>
      </xdr:nvGraphicFramePr>
      <xdr:xfrm>
        <a:off x="12634920" y="304920"/>
        <a:ext cx="10136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2" name="Chart 19"/>
        <xdr:cNvGraphicFramePr/>
      </xdr:nvGraphicFramePr>
      <xdr:xfrm>
        <a:off x="12625200" y="461952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3" name="Chart 22"/>
        <xdr:cNvGraphicFramePr/>
      </xdr:nvGraphicFramePr>
      <xdr:xfrm>
        <a:off x="12625200" y="919152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4" name="Chart 23"/>
        <xdr:cNvGraphicFramePr/>
      </xdr:nvGraphicFramePr>
      <xdr:xfrm>
        <a:off x="23540040" y="266760"/>
        <a:ext cx="97354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5" name="Chart 24"/>
        <xdr:cNvGraphicFramePr/>
      </xdr:nvGraphicFramePr>
      <xdr:xfrm>
        <a:off x="23540040" y="461952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6" name="Chart 25"/>
        <xdr:cNvGraphicFramePr/>
      </xdr:nvGraphicFramePr>
      <xdr:xfrm>
        <a:off x="23540040" y="919152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400</xdr:colOff>
      <xdr:row>24</xdr:row>
      <xdr:rowOff>190440</xdr:rowOff>
    </xdr:to>
    <xdr:graphicFrame>
      <xdr:nvGraphicFramePr>
        <xdr:cNvPr id="7" name="Chart 27"/>
        <xdr:cNvGraphicFramePr/>
      </xdr:nvGraphicFramePr>
      <xdr:xfrm>
        <a:off x="542880" y="266760"/>
        <a:ext cx="118918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400</xdr:colOff>
      <xdr:row>48</xdr:row>
      <xdr:rowOff>190440</xdr:rowOff>
    </xdr:to>
    <xdr:graphicFrame>
      <xdr:nvGraphicFramePr>
        <xdr:cNvPr id="8" name="Chart 28"/>
        <xdr:cNvGraphicFramePr/>
      </xdr:nvGraphicFramePr>
      <xdr:xfrm>
        <a:off x="542880" y="4619520"/>
        <a:ext cx="118918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400</xdr:colOff>
      <xdr:row>72</xdr:row>
      <xdr:rowOff>190440</xdr:rowOff>
    </xdr:to>
    <xdr:graphicFrame>
      <xdr:nvGraphicFramePr>
        <xdr:cNvPr id="9" name="Chart 29"/>
        <xdr:cNvGraphicFramePr/>
      </xdr:nvGraphicFramePr>
      <xdr:xfrm>
        <a:off x="542880" y="9191520"/>
        <a:ext cx="118918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ljimenez@sbs.gob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ljimenez@sbs.gob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L216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5" activeCellId="0" sqref="B15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2.41"/>
    <col collapsed="false" customWidth="true" hidden="false" outlineLevel="0" max="3" min="3" style="2" width="56.99"/>
    <col collapsed="false" customWidth="true" hidden="false" outlineLevel="0" max="5" min="4" style="3" width="24.85"/>
    <col collapsed="false" customWidth="true" hidden="false" outlineLevel="0" max="11" min="6" style="2" width="20.7"/>
    <col collapsed="false" customWidth="true" hidden="false" outlineLevel="0" max="12" min="12" style="2" width="23.56"/>
    <col collapsed="false" customWidth="true" hidden="false" outlineLevel="0" max="23" min="13" style="2" width="20.7"/>
    <col collapsed="false" customWidth="true" hidden="false" outlineLevel="0" max="24" min="24" style="4" width="22.56"/>
    <col collapsed="false" customWidth="true" hidden="false" outlineLevel="0" max="36" min="25" style="2" width="20.7"/>
    <col collapsed="false" customWidth="true" hidden="false" outlineLevel="0" max="37" min="37" style="2" width="24.7"/>
    <col collapsed="false" customWidth="true" hidden="false" outlineLevel="0" max="38" min="38" style="5" width="12.99"/>
  </cols>
  <sheetData>
    <row r="1" s="10" customFormat="true" ht="12" hidden="false" customHeight="true" outlineLevel="0" collapsed="false">
      <c r="A1" s="6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9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5"/>
    </row>
    <row r="2" customFormat="false" ht="15" hidden="false" customHeight="false" outlineLevel="0" collapsed="false">
      <c r="B2" s="11" t="s">
        <v>0</v>
      </c>
      <c r="C2" s="7"/>
      <c r="D2" s="8"/>
      <c r="E2" s="8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9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customFormat="false" ht="15" hidden="false" customHeight="false" outlineLevel="0" collapsed="false">
      <c r="B3" s="11" t="s">
        <v>1</v>
      </c>
      <c r="C3" s="7"/>
      <c r="D3" s="8"/>
      <c r="E3" s="8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9"/>
      <c r="Y3" s="7"/>
      <c r="Z3" s="7"/>
      <c r="AA3" s="7"/>
      <c r="AB3" s="7"/>
      <c r="AC3" s="7"/>
      <c r="AD3" s="7"/>
      <c r="AE3" s="7"/>
      <c r="AF3" s="7"/>
      <c r="AG3" s="12"/>
      <c r="AH3" s="7"/>
      <c r="AI3" s="7"/>
      <c r="AJ3" s="7"/>
      <c r="AK3" s="7"/>
    </row>
    <row r="4" customFormat="false" ht="15.75" hidden="false" customHeight="true" outlineLevel="0" collapsed="false">
      <c r="B4" s="13" t="n">
        <v>41121</v>
      </c>
      <c r="C4" s="7"/>
      <c r="D4" s="8" t="s">
        <v>2</v>
      </c>
      <c r="E4" s="14"/>
      <c r="F4" s="7"/>
      <c r="G4" s="7"/>
      <c r="H4" s="7"/>
      <c r="I4" s="7"/>
      <c r="J4" s="7"/>
      <c r="K4" s="7"/>
      <c r="L4" s="7"/>
      <c r="M4" s="7"/>
      <c r="N4" s="7"/>
      <c r="O4" s="7"/>
      <c r="P4" s="15"/>
      <c r="Q4" s="7"/>
      <c r="R4" s="7"/>
      <c r="S4" s="7"/>
      <c r="T4" s="7"/>
      <c r="U4" s="7"/>
      <c r="V4" s="7"/>
      <c r="W4" s="7"/>
      <c r="X4" s="9"/>
      <c r="Y4" s="7"/>
      <c r="Z4" s="7"/>
      <c r="AA4" s="7"/>
      <c r="AB4" s="16" t="s">
        <v>2</v>
      </c>
      <c r="AC4" s="7"/>
      <c r="AD4" s="7"/>
      <c r="AE4" s="7"/>
      <c r="AF4" s="7"/>
      <c r="AG4" s="7"/>
      <c r="AH4" s="7"/>
      <c r="AI4" s="7"/>
      <c r="AJ4" s="7"/>
      <c r="AK4" s="7"/>
    </row>
    <row r="5" customFormat="false" ht="12" hidden="false" customHeight="true" outlineLevel="0" collapsed="false">
      <c r="B5" s="11" t="s">
        <v>3</v>
      </c>
      <c r="C5" s="7"/>
      <c r="D5" s="17"/>
      <c r="E5" s="17"/>
      <c r="F5" s="17"/>
      <c r="G5" s="17"/>
      <c r="H5" s="17"/>
      <c r="I5" s="17" t="s">
        <v>2</v>
      </c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8"/>
      <c r="Y5" s="17" t="s">
        <v>2</v>
      </c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9"/>
      <c r="AM5" s="17"/>
      <c r="AN5" s="17"/>
      <c r="AO5" s="17"/>
      <c r="AP5" s="17"/>
    </row>
    <row r="6" s="27" customFormat="true" ht="22.5" hidden="false" customHeight="false" outlineLevel="0" collapsed="false">
      <c r="A6" s="1"/>
      <c r="B6" s="6"/>
      <c r="C6" s="20" t="n">
        <v>7</v>
      </c>
      <c r="D6" s="21"/>
      <c r="E6" s="21"/>
      <c r="F6" s="22"/>
      <c r="G6" s="22"/>
      <c r="H6" s="23"/>
      <c r="I6" s="7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4"/>
      <c r="V6" s="22"/>
      <c r="W6" s="24"/>
      <c r="X6" s="22"/>
      <c r="Y6" s="7"/>
      <c r="Z6" s="22"/>
      <c r="AA6" s="25"/>
      <c r="AB6" s="24"/>
      <c r="AC6" s="22"/>
      <c r="AD6" s="24"/>
      <c r="AE6" s="22"/>
      <c r="AF6" s="22"/>
      <c r="AG6" s="22"/>
      <c r="AH6" s="22"/>
      <c r="AI6" s="22"/>
      <c r="AJ6" s="22"/>
      <c r="AK6" s="24"/>
      <c r="AL6" s="5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</row>
    <row r="7" customFormat="false" ht="51.75" hidden="false" customHeight="true" outlineLevel="0" collapsed="false">
      <c r="A7" s="28" t="n">
        <v>1</v>
      </c>
      <c r="B7" s="29" t="s">
        <v>4</v>
      </c>
      <c r="C7" s="30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4" t="s">
        <v>11</v>
      </c>
      <c r="J7" s="32" t="s">
        <v>12</v>
      </c>
      <c r="K7" s="34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5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6" t="s">
        <v>23</v>
      </c>
      <c r="V7" s="32" t="s">
        <v>24</v>
      </c>
      <c r="W7" s="36" t="s">
        <v>25</v>
      </c>
      <c r="X7" s="34" t="s">
        <v>26</v>
      </c>
      <c r="Y7" s="34" t="s">
        <v>27</v>
      </c>
      <c r="Z7" s="34" t="s">
        <v>28</v>
      </c>
      <c r="AA7" s="37" t="s">
        <v>29</v>
      </c>
      <c r="AB7" s="36" t="s">
        <v>30</v>
      </c>
      <c r="AC7" s="32" t="s">
        <v>31</v>
      </c>
      <c r="AD7" s="36" t="s">
        <v>32</v>
      </c>
      <c r="AE7" s="32" t="s">
        <v>33</v>
      </c>
      <c r="AF7" s="35" t="s">
        <v>34</v>
      </c>
      <c r="AG7" s="35" t="s">
        <v>35</v>
      </c>
      <c r="AH7" s="32" t="s">
        <v>36</v>
      </c>
      <c r="AI7" s="34" t="s">
        <v>37</v>
      </c>
      <c r="AJ7" s="38" t="s">
        <v>38</v>
      </c>
      <c r="AK7" s="36" t="s">
        <v>39</v>
      </c>
    </row>
    <row r="8" customFormat="false" ht="15" hidden="false" customHeight="false" outlineLevel="0" collapsed="false">
      <c r="A8" s="1" t="n">
        <v>2</v>
      </c>
      <c r="B8" s="39" t="n">
        <v>1</v>
      </c>
      <c r="C8" s="40" t="s">
        <v>40</v>
      </c>
      <c r="D8" s="41"/>
      <c r="E8" s="41"/>
      <c r="F8" s="41"/>
      <c r="G8" s="41"/>
      <c r="H8" s="40"/>
      <c r="I8" s="0"/>
      <c r="J8" s="0"/>
      <c r="K8" s="0"/>
      <c r="L8" s="0"/>
      <c r="M8" s="0"/>
      <c r="N8" s="0"/>
      <c r="O8" s="0"/>
      <c r="P8" s="7"/>
      <c r="Q8" s="0"/>
      <c r="R8" s="0"/>
      <c r="S8" s="0"/>
      <c r="T8" s="0"/>
      <c r="U8" s="0"/>
      <c r="V8" s="0"/>
      <c r="W8" s="0"/>
      <c r="X8" s="42"/>
      <c r="Y8" s="43"/>
      <c r="Z8" s="0"/>
      <c r="AA8" s="0"/>
      <c r="AB8" s="0"/>
      <c r="AC8" s="0"/>
      <c r="AD8" s="0"/>
      <c r="AE8" s="0"/>
      <c r="AF8" s="7"/>
      <c r="AG8" s="7"/>
      <c r="AI8" s="43"/>
      <c r="AJ8" s="7"/>
      <c r="AK8" s="44"/>
    </row>
    <row r="9" customFormat="false" ht="15" hidden="false" customHeight="false" outlineLevel="0" collapsed="false">
      <c r="A9" s="1" t="n">
        <v>3</v>
      </c>
      <c r="B9" s="45" t="n">
        <v>11</v>
      </c>
      <c r="C9" s="7" t="s">
        <v>41</v>
      </c>
      <c r="D9" s="46" t="n">
        <v>699071.21666</v>
      </c>
      <c r="E9" s="46" t="n">
        <v>482897.00693</v>
      </c>
      <c r="F9" s="46" t="n">
        <v>1152980.50429</v>
      </c>
      <c r="G9" s="46" t="n">
        <v>526530.47231</v>
      </c>
      <c r="H9" s="47" t="n">
        <v>2861479.20019</v>
      </c>
      <c r="I9" s="46" t="n">
        <v>212641.11612</v>
      </c>
      <c r="J9" s="46" t="n">
        <v>519036.4253</v>
      </c>
      <c r="K9" s="46" t="n">
        <v>100196.41339</v>
      </c>
      <c r="L9" s="46" t="n">
        <v>410486.41659</v>
      </c>
      <c r="M9" s="46" t="n">
        <v>138658.02046</v>
      </c>
      <c r="N9" s="46" t="n">
        <v>112868.62606</v>
      </c>
      <c r="O9" s="46" t="n">
        <v>60624.326</v>
      </c>
      <c r="P9" s="47" t="n">
        <v>1554511.34392</v>
      </c>
      <c r="Q9" s="46" t="n">
        <v>25848.28171</v>
      </c>
      <c r="R9" s="46" t="n">
        <v>3115.5954</v>
      </c>
      <c r="S9" s="46" t="n">
        <v>7931.29399</v>
      </c>
      <c r="T9" s="46" t="n">
        <v>3833.33633</v>
      </c>
      <c r="U9" s="46" t="n">
        <v>2510.84427</v>
      </c>
      <c r="V9" s="46" t="n">
        <v>74393.52311</v>
      </c>
      <c r="W9" s="46" t="n">
        <v>34141.26512</v>
      </c>
      <c r="X9" s="48" t="n">
        <v>888.78794</v>
      </c>
      <c r="Y9" s="48" t="n">
        <v>5490.42313</v>
      </c>
      <c r="Z9" s="46" t="n">
        <v>36894.30061</v>
      </c>
      <c r="AA9" s="46" t="n">
        <v>39463.10356</v>
      </c>
      <c r="AB9" s="46" t="n">
        <v>42569.45247</v>
      </c>
      <c r="AC9" s="46" t="n">
        <v>21222.44213</v>
      </c>
      <c r="AD9" s="46" t="n">
        <v>3785.43371</v>
      </c>
      <c r="AE9" s="46" t="n">
        <v>5238.62255</v>
      </c>
      <c r="AF9" s="49" t="n">
        <v>307326.70603</v>
      </c>
      <c r="AG9" s="50" t="n">
        <v>4723317.25014</v>
      </c>
      <c r="AH9" s="51" t="n">
        <v>3033086.26819</v>
      </c>
      <c r="AI9" s="51" t="n">
        <v>1567760.88282</v>
      </c>
      <c r="AJ9" s="51"/>
      <c r="AK9" s="52" t="n">
        <v>122470.09913</v>
      </c>
      <c r="AL9" s="53" t="n">
        <v>4.65661287307739E-010</v>
      </c>
      <c r="AM9" s="54"/>
    </row>
    <row r="10" customFormat="false" ht="15" hidden="false" customHeight="false" outlineLevel="0" collapsed="false">
      <c r="A10" s="1" t="n">
        <v>4</v>
      </c>
      <c r="B10" s="45" t="n">
        <v>1101</v>
      </c>
      <c r="C10" s="7" t="s">
        <v>42</v>
      </c>
      <c r="D10" s="46" t="n">
        <v>72619.10486</v>
      </c>
      <c r="E10" s="46" t="n">
        <v>78463.24284</v>
      </c>
      <c r="F10" s="46" t="n">
        <v>253523.67794</v>
      </c>
      <c r="G10" s="46" t="n">
        <v>73173.10697</v>
      </c>
      <c r="H10" s="47" t="n">
        <v>477779.13261</v>
      </c>
      <c r="I10" s="46" t="n">
        <v>34379.30897</v>
      </c>
      <c r="J10" s="46" t="n">
        <v>113709.99341</v>
      </c>
      <c r="K10" s="46" t="n">
        <v>12653.75128</v>
      </c>
      <c r="L10" s="46" t="n">
        <v>58737.82886</v>
      </c>
      <c r="M10" s="46" t="n">
        <v>12430.4009</v>
      </c>
      <c r="N10" s="46" t="n">
        <v>5040.94028</v>
      </c>
      <c r="O10" s="46" t="n">
        <v>1762.486</v>
      </c>
      <c r="P10" s="47" t="n">
        <v>238714.7097</v>
      </c>
      <c r="Q10" s="46" t="n">
        <v>1044.19748</v>
      </c>
      <c r="R10" s="46" t="n">
        <v>469.47821</v>
      </c>
      <c r="S10" s="46" t="n">
        <v>2923.26167</v>
      </c>
      <c r="T10" s="46" t="n">
        <v>737.51885</v>
      </c>
      <c r="U10" s="46" t="n">
        <v>651.31338</v>
      </c>
      <c r="V10" s="46" t="n">
        <v>9573.1641</v>
      </c>
      <c r="W10" s="46" t="n">
        <v>3546.54352</v>
      </c>
      <c r="X10" s="55" t="n">
        <v>401.03748</v>
      </c>
      <c r="Y10" s="48" t="n">
        <v>861.34219</v>
      </c>
      <c r="Z10" s="46" t="n">
        <v>8449.03531</v>
      </c>
      <c r="AA10" s="46" t="n">
        <v>2743.58604</v>
      </c>
      <c r="AB10" s="46" t="n">
        <v>8196.95711</v>
      </c>
      <c r="AC10" s="46" t="n">
        <v>1015.3944</v>
      </c>
      <c r="AD10" s="46" t="n">
        <v>910.42998</v>
      </c>
      <c r="AE10" s="46" t="n">
        <v>874.8062</v>
      </c>
      <c r="AF10" s="49" t="n">
        <v>42398.06592</v>
      </c>
      <c r="AG10" s="50" t="n">
        <v>758891.90823</v>
      </c>
      <c r="AH10" s="51" t="n">
        <v>533234.53894</v>
      </c>
      <c r="AI10" s="51" t="n">
        <v>209608.53926</v>
      </c>
      <c r="AJ10" s="51"/>
      <c r="AK10" s="52" t="n">
        <v>16048.83003</v>
      </c>
      <c r="AL10" s="53" t="n">
        <v>4.18367562815547E-011</v>
      </c>
      <c r="AM10" s="54"/>
    </row>
    <row r="11" customFormat="false" ht="15" hidden="false" customHeight="false" outlineLevel="0" collapsed="false">
      <c r="A11" s="28" t="n">
        <v>5</v>
      </c>
      <c r="B11" s="45" t="n">
        <v>110105</v>
      </c>
      <c r="C11" s="7" t="s">
        <v>43</v>
      </c>
      <c r="D11" s="46" t="n">
        <v>72619.10486</v>
      </c>
      <c r="E11" s="46" t="n">
        <v>78463.24284</v>
      </c>
      <c r="F11" s="46" t="n">
        <v>253508.19494</v>
      </c>
      <c r="G11" s="46" t="n">
        <v>73172.98697</v>
      </c>
      <c r="H11" s="47" t="n">
        <v>477763.52961</v>
      </c>
      <c r="I11" s="46" t="n">
        <v>34377.82289</v>
      </c>
      <c r="J11" s="46" t="n">
        <v>113709.9463</v>
      </c>
      <c r="K11" s="46" t="n">
        <v>12653.20128</v>
      </c>
      <c r="L11" s="46" t="n">
        <v>58726.45886</v>
      </c>
      <c r="M11" s="46" t="n">
        <v>12430.4009</v>
      </c>
      <c r="N11" s="46" t="n">
        <v>5033.59028</v>
      </c>
      <c r="O11" s="46" t="n">
        <v>1762.486</v>
      </c>
      <c r="P11" s="47" t="n">
        <v>238693.90651</v>
      </c>
      <c r="Q11" s="46" t="n">
        <v>1043.89748</v>
      </c>
      <c r="R11" s="46" t="n">
        <v>468.92821</v>
      </c>
      <c r="S11" s="46" t="n">
        <v>2923.16167</v>
      </c>
      <c r="T11" s="46" t="n">
        <v>737.40395</v>
      </c>
      <c r="U11" s="46" t="n">
        <v>651.31338</v>
      </c>
      <c r="V11" s="46" t="n">
        <v>9570.5091</v>
      </c>
      <c r="W11" s="46" t="n">
        <v>3535.64352</v>
      </c>
      <c r="X11" s="55" t="n">
        <v>401.03748</v>
      </c>
      <c r="Y11" s="48" t="n">
        <v>860.70903</v>
      </c>
      <c r="Z11" s="46" t="n">
        <v>8442.31531</v>
      </c>
      <c r="AA11" s="46" t="n">
        <v>2741.58604</v>
      </c>
      <c r="AB11" s="46" t="n">
        <v>8162.35711</v>
      </c>
      <c r="AC11" s="46" t="n">
        <v>1014.6844</v>
      </c>
      <c r="AD11" s="46" t="n">
        <v>906.22998</v>
      </c>
      <c r="AE11" s="46" t="n">
        <v>872.5562</v>
      </c>
      <c r="AF11" s="49" t="n">
        <v>42332.33286</v>
      </c>
      <c r="AG11" s="50" t="n">
        <v>758789.76898</v>
      </c>
      <c r="AH11" s="51" t="n">
        <v>533193.90383</v>
      </c>
      <c r="AI11" s="51" t="n">
        <v>209598.73512</v>
      </c>
      <c r="AJ11" s="51"/>
      <c r="AK11" s="52" t="n">
        <v>15997.13003</v>
      </c>
      <c r="AL11" s="53" t="n">
        <v>-8.73114913702011E-011</v>
      </c>
      <c r="AM11" s="54"/>
    </row>
    <row r="12" customFormat="false" ht="15" hidden="false" customHeight="false" outlineLevel="0" collapsed="false">
      <c r="A12" s="1" t="n">
        <v>6</v>
      </c>
      <c r="B12" s="45" t="n">
        <v>110110</v>
      </c>
      <c r="C12" s="7" t="s">
        <v>44</v>
      </c>
      <c r="D12" s="46" t="n">
        <v>0</v>
      </c>
      <c r="E12" s="46" t="n">
        <v>0</v>
      </c>
      <c r="F12" s="46" t="n">
        <v>15.483</v>
      </c>
      <c r="G12" s="46" t="n">
        <v>0.12</v>
      </c>
      <c r="H12" s="47" t="n">
        <v>15.603</v>
      </c>
      <c r="I12" s="46" t="n">
        <v>1.48608</v>
      </c>
      <c r="J12" s="46" t="n">
        <v>0.04711</v>
      </c>
      <c r="K12" s="46" t="n">
        <v>0.55</v>
      </c>
      <c r="L12" s="46" t="n">
        <v>11.37</v>
      </c>
      <c r="M12" s="46" t="n">
        <v>0</v>
      </c>
      <c r="N12" s="46" t="n">
        <v>7.35</v>
      </c>
      <c r="O12" s="46" t="n">
        <v>0</v>
      </c>
      <c r="P12" s="47" t="n">
        <v>20.80319</v>
      </c>
      <c r="Q12" s="46" t="n">
        <v>0.3</v>
      </c>
      <c r="R12" s="46" t="n">
        <v>0.55</v>
      </c>
      <c r="S12" s="46" t="n">
        <v>0.1</v>
      </c>
      <c r="T12" s="46" t="n">
        <v>0.1149</v>
      </c>
      <c r="U12" s="46" t="n">
        <v>0</v>
      </c>
      <c r="V12" s="46" t="n">
        <v>2.655</v>
      </c>
      <c r="W12" s="46" t="n">
        <v>10.9</v>
      </c>
      <c r="X12" s="55" t="n">
        <v>0</v>
      </c>
      <c r="Y12" s="48" t="n">
        <v>0.63316</v>
      </c>
      <c r="Z12" s="46" t="n">
        <v>6.72</v>
      </c>
      <c r="AA12" s="46" t="n">
        <v>2</v>
      </c>
      <c r="AB12" s="46" t="n">
        <v>34.6</v>
      </c>
      <c r="AC12" s="46" t="n">
        <v>0.71</v>
      </c>
      <c r="AD12" s="46" t="n">
        <v>4.2</v>
      </c>
      <c r="AE12" s="46" t="n">
        <v>2.25</v>
      </c>
      <c r="AF12" s="49" t="n">
        <v>65.73306</v>
      </c>
      <c r="AG12" s="50" t="n">
        <v>102.13925</v>
      </c>
      <c r="AH12" s="51" t="n">
        <v>40.63511</v>
      </c>
      <c r="AI12" s="51" t="n">
        <v>9.80414</v>
      </c>
      <c r="AJ12" s="51"/>
      <c r="AK12" s="52" t="n">
        <v>51.7</v>
      </c>
      <c r="AL12" s="53" t="n">
        <v>0</v>
      </c>
      <c r="AM12" s="54"/>
    </row>
    <row r="13" customFormat="false" ht="15" hidden="false" customHeight="false" outlineLevel="0" collapsed="false">
      <c r="A13" s="1" t="n">
        <v>7</v>
      </c>
      <c r="B13" s="45" t="n">
        <v>1102</v>
      </c>
      <c r="C13" s="7" t="s">
        <v>45</v>
      </c>
      <c r="D13" s="46" t="n">
        <v>209732.22206</v>
      </c>
      <c r="E13" s="46" t="n">
        <v>139217.26164</v>
      </c>
      <c r="F13" s="46" t="n">
        <v>364379.95015</v>
      </c>
      <c r="G13" s="46" t="n">
        <v>66227.84347</v>
      </c>
      <c r="H13" s="47" t="n">
        <v>779557.27732</v>
      </c>
      <c r="I13" s="46" t="n">
        <v>48728.37374</v>
      </c>
      <c r="J13" s="46" t="n">
        <v>123602.02595</v>
      </c>
      <c r="K13" s="46" t="n">
        <v>14528.13475</v>
      </c>
      <c r="L13" s="46" t="n">
        <v>95558.60067</v>
      </c>
      <c r="M13" s="46" t="n">
        <v>14834.71075</v>
      </c>
      <c r="N13" s="46" t="n">
        <v>16800.0147</v>
      </c>
      <c r="O13" s="46" t="n">
        <v>18100.84</v>
      </c>
      <c r="P13" s="47" t="n">
        <v>332152.70056</v>
      </c>
      <c r="Q13" s="46" t="n">
        <v>563.62632</v>
      </c>
      <c r="R13" s="46" t="n">
        <v>2063.83085</v>
      </c>
      <c r="S13" s="46" t="n">
        <v>3088.06841</v>
      </c>
      <c r="T13" s="46" t="n">
        <v>2057.01214</v>
      </c>
      <c r="U13" s="46" t="n">
        <v>493.96529</v>
      </c>
      <c r="V13" s="46" t="n">
        <v>27430.81211</v>
      </c>
      <c r="W13" s="46" t="n">
        <v>8555.9901</v>
      </c>
      <c r="X13" s="55" t="n">
        <v>214.97806</v>
      </c>
      <c r="Y13" s="48" t="n">
        <v>1263.00163</v>
      </c>
      <c r="Z13" s="46" t="n">
        <v>14566.8309</v>
      </c>
      <c r="AA13" s="46" t="n">
        <v>2911.19168</v>
      </c>
      <c r="AB13" s="46" t="n">
        <v>7947.24096</v>
      </c>
      <c r="AC13" s="46" t="n">
        <v>2380.0743</v>
      </c>
      <c r="AD13" s="46" t="n">
        <v>312.85462</v>
      </c>
      <c r="AE13" s="46" t="n">
        <v>553.52369</v>
      </c>
      <c r="AF13" s="49" t="n">
        <v>74403.00106</v>
      </c>
      <c r="AG13" s="50" t="n">
        <v>1186112.97894</v>
      </c>
      <c r="AH13" s="51" t="n">
        <v>735020.29505</v>
      </c>
      <c r="AI13" s="51" t="n">
        <v>430871.44124</v>
      </c>
      <c r="AJ13" s="51"/>
      <c r="AK13" s="52" t="n">
        <v>20221.24265</v>
      </c>
      <c r="AL13" s="53" t="n">
        <v>-8.73114913702011E-011</v>
      </c>
      <c r="AM13" s="54"/>
    </row>
    <row r="14" customFormat="false" ht="15" hidden="false" customHeight="false" outlineLevel="0" collapsed="false">
      <c r="A14" s="1" t="n">
        <v>8</v>
      </c>
      <c r="B14" s="45" t="n">
        <v>110205</v>
      </c>
      <c r="C14" s="7" t="s">
        <v>46</v>
      </c>
      <c r="D14" s="46" t="n">
        <v>209561.14853</v>
      </c>
      <c r="E14" s="46" t="n">
        <v>138634.50987</v>
      </c>
      <c r="F14" s="46" t="n">
        <v>364358.78698</v>
      </c>
      <c r="G14" s="46" t="n">
        <v>66227.84347</v>
      </c>
      <c r="H14" s="47" t="n">
        <v>778782.28885</v>
      </c>
      <c r="I14" s="46" t="n">
        <v>48462.45014</v>
      </c>
      <c r="J14" s="46" t="n">
        <v>123602.02595</v>
      </c>
      <c r="K14" s="46" t="n">
        <v>14448.13705</v>
      </c>
      <c r="L14" s="46" t="n">
        <v>94037.58306</v>
      </c>
      <c r="M14" s="46" t="n">
        <v>14831.11974</v>
      </c>
      <c r="N14" s="46" t="n">
        <v>16209.78337</v>
      </c>
      <c r="O14" s="46" t="n">
        <v>18100.84</v>
      </c>
      <c r="P14" s="47" t="n">
        <v>329691.93931</v>
      </c>
      <c r="Q14" s="46" t="n">
        <v>560.60554</v>
      </c>
      <c r="R14" s="46" t="n">
        <v>2063.83085</v>
      </c>
      <c r="S14" s="46" t="n">
        <v>3088.06841</v>
      </c>
      <c r="T14" s="46" t="n">
        <v>2035.83181</v>
      </c>
      <c r="U14" s="46" t="n">
        <v>493.96529</v>
      </c>
      <c r="V14" s="46" t="n">
        <v>27399.34411</v>
      </c>
      <c r="W14" s="46" t="n">
        <v>8555.9901</v>
      </c>
      <c r="X14" s="55" t="n">
        <v>214.97806</v>
      </c>
      <c r="Y14" s="48" t="n">
        <v>1263.00163</v>
      </c>
      <c r="Z14" s="46" t="n">
        <v>14566.8309</v>
      </c>
      <c r="AA14" s="46" t="n">
        <v>2911.19168</v>
      </c>
      <c r="AB14" s="46" t="n">
        <v>7947.24096</v>
      </c>
      <c r="AC14" s="46" t="n">
        <v>2380.0743</v>
      </c>
      <c r="AD14" s="46" t="n">
        <v>312.85462</v>
      </c>
      <c r="AE14" s="46" t="n">
        <v>553.52369</v>
      </c>
      <c r="AF14" s="49" t="n">
        <v>74347.33195</v>
      </c>
      <c r="AG14" s="50" t="n">
        <v>1182821.56011</v>
      </c>
      <c r="AH14" s="51" t="n">
        <v>732852.82393</v>
      </c>
      <c r="AI14" s="51" t="n">
        <v>429747.49353</v>
      </c>
      <c r="AJ14" s="51"/>
      <c r="AK14" s="52" t="n">
        <v>20221.24265</v>
      </c>
      <c r="AL14" s="53" t="n">
        <v>2.61934474110603E-010</v>
      </c>
      <c r="AM14" s="54"/>
    </row>
    <row r="15" customFormat="false" ht="15" hidden="false" customHeight="false" outlineLevel="0" collapsed="false">
      <c r="A15" s="28" t="n">
        <v>9</v>
      </c>
      <c r="B15" s="45" t="n">
        <v>110210</v>
      </c>
      <c r="C15" s="7" t="s">
        <v>47</v>
      </c>
      <c r="D15" s="46" t="n">
        <v>96.32596</v>
      </c>
      <c r="E15" s="46" t="n">
        <v>582.75177</v>
      </c>
      <c r="F15" s="46" t="n">
        <v>21.16317</v>
      </c>
      <c r="G15" s="46" t="n">
        <v>0</v>
      </c>
      <c r="H15" s="47" t="n">
        <v>700.2409</v>
      </c>
      <c r="I15" s="46" t="n">
        <v>265.9236</v>
      </c>
      <c r="J15" s="46" t="n">
        <v>0</v>
      </c>
      <c r="K15" s="46" t="n">
        <v>79.9977</v>
      </c>
      <c r="L15" s="46" t="n">
        <v>1521.01761</v>
      </c>
      <c r="M15" s="46" t="n">
        <v>3.59101</v>
      </c>
      <c r="N15" s="46" t="n">
        <v>590.23133</v>
      </c>
      <c r="O15" s="46" t="n">
        <v>0</v>
      </c>
      <c r="P15" s="47" t="n">
        <v>2460.76125</v>
      </c>
      <c r="Q15" s="46" t="n">
        <v>3.02078</v>
      </c>
      <c r="R15" s="46" t="n">
        <v>0</v>
      </c>
      <c r="S15" s="46" t="n">
        <v>0</v>
      </c>
      <c r="T15" s="46" t="n">
        <v>21.18033</v>
      </c>
      <c r="U15" s="46" t="n">
        <v>0</v>
      </c>
      <c r="V15" s="46" t="n">
        <v>31.468</v>
      </c>
      <c r="W15" s="46" t="n">
        <v>0</v>
      </c>
      <c r="X15" s="55" t="n">
        <v>0</v>
      </c>
      <c r="Y15" s="48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F15" s="49" t="n">
        <v>55.66911</v>
      </c>
      <c r="AG15" s="50" t="n">
        <v>3216.67126</v>
      </c>
      <c r="AH15" s="51" t="n">
        <v>2167.47112</v>
      </c>
      <c r="AI15" s="51" t="n">
        <v>1049.20014</v>
      </c>
      <c r="AJ15" s="51"/>
      <c r="AK15" s="52" t="n">
        <v>0</v>
      </c>
      <c r="AL15" s="53" t="n">
        <v>0</v>
      </c>
      <c r="AM15" s="54"/>
    </row>
    <row r="16" customFormat="false" ht="15" hidden="false" customHeight="false" outlineLevel="0" collapsed="false">
      <c r="A16" s="1" t="n">
        <v>10</v>
      </c>
      <c r="B16" s="45" t="n">
        <v>110215</v>
      </c>
      <c r="C16" s="7" t="s">
        <v>48</v>
      </c>
      <c r="D16" s="46" t="n">
        <v>74.74757</v>
      </c>
      <c r="E16" s="46" t="n">
        <v>0</v>
      </c>
      <c r="F16" s="46" t="n">
        <v>0</v>
      </c>
      <c r="G16" s="46" t="n">
        <v>0</v>
      </c>
      <c r="H16" s="47" t="n">
        <v>74.74757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7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0</v>
      </c>
      <c r="W16" s="46" t="n">
        <v>0</v>
      </c>
      <c r="X16" s="55" t="n">
        <v>0</v>
      </c>
      <c r="Y16" s="48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F16" s="49" t="n">
        <v>0</v>
      </c>
      <c r="AG16" s="50" t="n">
        <v>74.74757</v>
      </c>
      <c r="AH16" s="51" t="n">
        <v>0</v>
      </c>
      <c r="AI16" s="51" t="n">
        <v>74.74757</v>
      </c>
      <c r="AJ16" s="51"/>
      <c r="AK16" s="52" t="n">
        <v>0</v>
      </c>
      <c r="AL16" s="53" t="n">
        <v>0</v>
      </c>
      <c r="AM16" s="54"/>
    </row>
    <row r="17" customFormat="false" ht="15" hidden="false" customHeight="false" outlineLevel="0" collapsed="false">
      <c r="A17" s="1" t="n">
        <v>11</v>
      </c>
      <c r="B17" s="45" t="n">
        <v>1103</v>
      </c>
      <c r="C17" s="7" t="s">
        <v>49</v>
      </c>
      <c r="D17" s="46" t="n">
        <v>379750.38984</v>
      </c>
      <c r="E17" s="46" t="n">
        <v>237146.33829</v>
      </c>
      <c r="F17" s="46" t="n">
        <v>419598.74714</v>
      </c>
      <c r="G17" s="46" t="n">
        <v>354800.57522</v>
      </c>
      <c r="H17" s="47" t="n">
        <v>1391296.05049</v>
      </c>
      <c r="I17" s="46" t="n">
        <v>120997.42442</v>
      </c>
      <c r="J17" s="46" t="n">
        <v>228483.18891</v>
      </c>
      <c r="K17" s="46" t="n">
        <v>69520.90897</v>
      </c>
      <c r="L17" s="46" t="n">
        <v>234545.62461</v>
      </c>
      <c r="M17" s="46" t="n">
        <v>104718.837</v>
      </c>
      <c r="N17" s="46" t="n">
        <v>82760.95049</v>
      </c>
      <c r="O17" s="46" t="n">
        <v>16707.887</v>
      </c>
      <c r="P17" s="47" t="n">
        <v>857734.8214</v>
      </c>
      <c r="Q17" s="46" t="n">
        <v>22979.02726</v>
      </c>
      <c r="R17" s="46" t="n">
        <v>511.42111</v>
      </c>
      <c r="S17" s="46" t="n">
        <v>1050.776</v>
      </c>
      <c r="T17" s="46" t="n">
        <v>225.84857</v>
      </c>
      <c r="U17" s="46" t="n">
        <v>1363.3851</v>
      </c>
      <c r="V17" s="46" t="n">
        <v>36905.51434</v>
      </c>
      <c r="W17" s="46" t="n">
        <v>21583.02593</v>
      </c>
      <c r="X17" s="55" t="n">
        <v>25.7583</v>
      </c>
      <c r="Y17" s="48" t="n">
        <v>3045.8231</v>
      </c>
      <c r="Z17" s="46" t="n">
        <v>13868.64918</v>
      </c>
      <c r="AA17" s="46" t="n">
        <v>33664.5895</v>
      </c>
      <c r="AB17" s="46" t="n">
        <v>24311.07252</v>
      </c>
      <c r="AC17" s="46" t="n">
        <v>16655.31339</v>
      </c>
      <c r="AD17" s="46" t="n">
        <v>2562.14911</v>
      </c>
      <c r="AE17" s="46" t="n">
        <v>3757.1647</v>
      </c>
      <c r="AF17" s="49" t="n">
        <v>182509.51811</v>
      </c>
      <c r="AG17" s="50" t="n">
        <v>2431540.39</v>
      </c>
      <c r="AH17" s="51" t="n">
        <v>1500495.99991</v>
      </c>
      <c r="AI17" s="51" t="n">
        <v>847560.16793</v>
      </c>
      <c r="AJ17" s="51"/>
      <c r="AK17" s="52" t="n">
        <v>83484.22216</v>
      </c>
      <c r="AL17" s="53" t="n">
        <v>-1.16415321826935E-010</v>
      </c>
      <c r="AM17" s="54"/>
    </row>
    <row r="18" customFormat="false" ht="15" hidden="false" customHeight="false" outlineLevel="0" collapsed="false">
      <c r="A18" s="1" t="n">
        <v>12</v>
      </c>
      <c r="B18" s="45" t="n">
        <v>110310</v>
      </c>
      <c r="C18" s="7" t="s">
        <v>50</v>
      </c>
      <c r="D18" s="46" t="n">
        <v>36959.11324</v>
      </c>
      <c r="E18" s="46" t="n">
        <v>6.46593</v>
      </c>
      <c r="F18" s="46" t="n">
        <v>18971.64856</v>
      </c>
      <c r="G18" s="46" t="n">
        <v>918.71852</v>
      </c>
      <c r="H18" s="47" t="n">
        <v>56855.94625</v>
      </c>
      <c r="I18" s="46" t="n">
        <v>28396.20062</v>
      </c>
      <c r="J18" s="46" t="n">
        <v>34698.83918</v>
      </c>
      <c r="K18" s="46" t="n">
        <v>37917.26702</v>
      </c>
      <c r="L18" s="46" t="n">
        <v>47427.35273</v>
      </c>
      <c r="M18" s="46" t="n">
        <v>61877.17251</v>
      </c>
      <c r="N18" s="46" t="n">
        <v>69649.77564</v>
      </c>
      <c r="O18" s="46" t="n">
        <v>16168.772</v>
      </c>
      <c r="P18" s="47" t="n">
        <v>296135.3797</v>
      </c>
      <c r="Q18" s="46" t="n">
        <v>22474.20041</v>
      </c>
      <c r="R18" s="46" t="n">
        <v>510.22852</v>
      </c>
      <c r="S18" s="46" t="n">
        <v>182.25702</v>
      </c>
      <c r="T18" s="46" t="n">
        <v>225.84857</v>
      </c>
      <c r="U18" s="46" t="n">
        <v>1363.3851</v>
      </c>
      <c r="V18" s="46" t="n">
        <v>14890.55491</v>
      </c>
      <c r="W18" s="46" t="n">
        <v>709.30555</v>
      </c>
      <c r="X18" s="55" t="n">
        <v>25.7583</v>
      </c>
      <c r="Y18" s="48" t="n">
        <v>2243.35679</v>
      </c>
      <c r="Z18" s="46" t="n">
        <v>1118.24</v>
      </c>
      <c r="AA18" s="46" t="n">
        <v>33664.5895</v>
      </c>
      <c r="AB18" s="46" t="n">
        <v>17115.26879</v>
      </c>
      <c r="AC18" s="46" t="n">
        <v>10748.58317</v>
      </c>
      <c r="AD18" s="46" t="n">
        <v>2562.14911</v>
      </c>
      <c r="AE18" s="46" t="n">
        <v>3225.39304</v>
      </c>
      <c r="AF18" s="49" t="n">
        <v>111059.11878</v>
      </c>
      <c r="AG18" s="50" t="n">
        <v>464050.44473</v>
      </c>
      <c r="AH18" s="51" t="n">
        <v>279269.2958</v>
      </c>
      <c r="AI18" s="51" t="n">
        <v>129366.45088</v>
      </c>
      <c r="AJ18" s="51"/>
      <c r="AK18" s="52" t="n">
        <v>55414.69805</v>
      </c>
      <c r="AL18" s="53" t="n">
        <v>0</v>
      </c>
      <c r="AM18" s="54"/>
    </row>
    <row r="19" customFormat="false" ht="15" hidden="false" customHeight="false" outlineLevel="0" collapsed="false">
      <c r="A19" s="28" t="n">
        <v>13</v>
      </c>
      <c r="B19" s="45" t="n">
        <v>110315</v>
      </c>
      <c r="C19" s="7" t="s">
        <v>51</v>
      </c>
      <c r="D19" s="46" t="n">
        <v>342791.2766</v>
      </c>
      <c r="E19" s="46" t="n">
        <v>237139.87236</v>
      </c>
      <c r="F19" s="46" t="n">
        <v>400627.09858</v>
      </c>
      <c r="G19" s="46" t="n">
        <v>353881.8567</v>
      </c>
      <c r="H19" s="47" t="n">
        <v>1334440.10424</v>
      </c>
      <c r="I19" s="46" t="n">
        <v>92601.2238</v>
      </c>
      <c r="J19" s="46" t="n">
        <v>193784.34973</v>
      </c>
      <c r="K19" s="46" t="n">
        <v>31603.64195</v>
      </c>
      <c r="L19" s="46" t="n">
        <v>187118.27188</v>
      </c>
      <c r="M19" s="46" t="n">
        <v>42841.66449</v>
      </c>
      <c r="N19" s="46" t="n">
        <v>13111.17485</v>
      </c>
      <c r="O19" s="46" t="n">
        <v>539.115</v>
      </c>
      <c r="P19" s="47" t="n">
        <v>561599.4417</v>
      </c>
      <c r="Q19" s="46" t="n">
        <v>504.82685</v>
      </c>
      <c r="R19" s="46" t="n">
        <v>1.19259</v>
      </c>
      <c r="S19" s="46" t="n">
        <v>868.51898</v>
      </c>
      <c r="T19" s="46" t="n">
        <v>0</v>
      </c>
      <c r="U19" s="46" t="n">
        <v>0</v>
      </c>
      <c r="V19" s="46" t="n">
        <v>22014.95943</v>
      </c>
      <c r="W19" s="46" t="n">
        <v>20873.72038</v>
      </c>
      <c r="X19" s="55" t="n">
        <v>0</v>
      </c>
      <c r="Y19" s="48" t="n">
        <v>802.46631</v>
      </c>
      <c r="Z19" s="46" t="n">
        <v>12750.40918</v>
      </c>
      <c r="AA19" s="46" t="n">
        <v>0</v>
      </c>
      <c r="AB19" s="46" t="n">
        <v>7195.80373</v>
      </c>
      <c r="AC19" s="46" t="n">
        <v>5906.73022</v>
      </c>
      <c r="AD19" s="46" t="n">
        <v>0</v>
      </c>
      <c r="AE19" s="46" t="n">
        <v>531.77166</v>
      </c>
      <c r="AF19" s="49" t="n">
        <v>71450.39933</v>
      </c>
      <c r="AG19" s="50" t="n">
        <v>1967489.94527</v>
      </c>
      <c r="AH19" s="51" t="n">
        <v>1221226.70411</v>
      </c>
      <c r="AI19" s="51" t="n">
        <v>718193.71705</v>
      </c>
      <c r="AJ19" s="51"/>
      <c r="AK19" s="52" t="n">
        <v>28069.52411</v>
      </c>
      <c r="AL19" s="53" t="n">
        <v>-2.3283064365387E-010</v>
      </c>
      <c r="AM19" s="54"/>
    </row>
    <row r="20" customFormat="false" ht="15" hidden="false" customHeight="false" outlineLevel="0" collapsed="false">
      <c r="A20" s="1" t="n">
        <v>14</v>
      </c>
      <c r="B20" s="45" t="n">
        <v>1104</v>
      </c>
      <c r="C20" s="7" t="s">
        <v>52</v>
      </c>
      <c r="D20" s="46" t="n">
        <v>35649.19664</v>
      </c>
      <c r="E20" s="46" t="n">
        <v>28070.16416</v>
      </c>
      <c r="F20" s="46" t="n">
        <v>115478.12906</v>
      </c>
      <c r="G20" s="46" t="n">
        <v>32069.95318</v>
      </c>
      <c r="H20" s="47" t="n">
        <v>211267.44304</v>
      </c>
      <c r="I20" s="46" t="n">
        <v>8349.32899</v>
      </c>
      <c r="J20" s="46" t="n">
        <v>52997.17081</v>
      </c>
      <c r="K20" s="46" t="n">
        <v>3493.61839</v>
      </c>
      <c r="L20" s="46" t="n">
        <v>20543.15191</v>
      </c>
      <c r="M20" s="46" t="n">
        <v>6496.58933</v>
      </c>
      <c r="N20" s="46" t="n">
        <v>7906.20487</v>
      </c>
      <c r="O20" s="46" t="n">
        <v>24002.562</v>
      </c>
      <c r="P20" s="47" t="n">
        <v>123788.6263</v>
      </c>
      <c r="Q20" s="46" t="n">
        <v>1258.7229</v>
      </c>
      <c r="R20" s="46" t="n">
        <v>70.86523</v>
      </c>
      <c r="S20" s="46" t="n">
        <v>758.60772</v>
      </c>
      <c r="T20" s="46" t="n">
        <v>812.95677</v>
      </c>
      <c r="U20" s="46" t="n">
        <v>2.1805</v>
      </c>
      <c r="V20" s="46" t="n">
        <v>452.11615</v>
      </c>
      <c r="W20" s="46" t="n">
        <v>450.78193</v>
      </c>
      <c r="X20" s="55" t="n">
        <v>228.51389</v>
      </c>
      <c r="Y20" s="48" t="n">
        <v>320.25621</v>
      </c>
      <c r="Z20" s="46" t="n">
        <v>9.78522</v>
      </c>
      <c r="AA20" s="46" t="n">
        <v>143.73634</v>
      </c>
      <c r="AB20" s="46" t="n">
        <v>2076.2218</v>
      </c>
      <c r="AC20" s="46" t="n">
        <v>1171.66004</v>
      </c>
      <c r="AD20" s="46" t="n">
        <v>0</v>
      </c>
      <c r="AE20" s="46" t="n">
        <v>53.12796</v>
      </c>
      <c r="AF20" s="49" t="n">
        <v>7809.53266</v>
      </c>
      <c r="AG20" s="50" t="n">
        <v>342865.602</v>
      </c>
      <c r="AH20" s="51" t="n">
        <v>262000.13826</v>
      </c>
      <c r="AI20" s="51" t="n">
        <v>78192.54317</v>
      </c>
      <c r="AJ20" s="51"/>
      <c r="AK20" s="52" t="n">
        <v>2672.92057</v>
      </c>
      <c r="AL20" s="53" t="n">
        <v>8.95852281246334E-011</v>
      </c>
      <c r="AM20" s="54"/>
    </row>
    <row r="21" customFormat="false" ht="15" hidden="false" customHeight="false" outlineLevel="0" collapsed="false">
      <c r="A21" s="1" t="n">
        <v>15</v>
      </c>
      <c r="B21" s="45" t="n">
        <v>1105</v>
      </c>
      <c r="C21" s="7" t="s">
        <v>53</v>
      </c>
      <c r="D21" s="46" t="n">
        <v>1320.30326</v>
      </c>
      <c r="E21" s="46" t="n">
        <v>0</v>
      </c>
      <c r="F21" s="46" t="n">
        <v>0</v>
      </c>
      <c r="G21" s="46" t="n">
        <v>258.99347</v>
      </c>
      <c r="H21" s="47" t="n">
        <v>1579.29673</v>
      </c>
      <c r="I21" s="46" t="n">
        <v>186.68</v>
      </c>
      <c r="J21" s="46" t="n">
        <v>244.04622</v>
      </c>
      <c r="K21" s="46" t="n">
        <v>0</v>
      </c>
      <c r="L21" s="46" t="n">
        <v>1101.21054</v>
      </c>
      <c r="M21" s="46" t="n">
        <v>177.48248</v>
      </c>
      <c r="N21" s="46" t="n">
        <v>360.51572</v>
      </c>
      <c r="O21" s="46" t="n">
        <v>50.551</v>
      </c>
      <c r="P21" s="47" t="n">
        <v>2120.48596</v>
      </c>
      <c r="Q21" s="46" t="n">
        <v>2.70775</v>
      </c>
      <c r="R21" s="46" t="n">
        <v>0</v>
      </c>
      <c r="S21" s="46" t="n">
        <v>110.58019</v>
      </c>
      <c r="T21" s="46" t="n">
        <v>0</v>
      </c>
      <c r="U21" s="46" t="n">
        <v>0</v>
      </c>
      <c r="V21" s="46" t="n">
        <v>31.91641</v>
      </c>
      <c r="W21" s="46" t="n">
        <v>4.92364</v>
      </c>
      <c r="X21" s="55" t="n">
        <v>18.50021</v>
      </c>
      <c r="Y21" s="48" t="n">
        <v>0</v>
      </c>
      <c r="Z21" s="46" t="n">
        <v>0</v>
      </c>
      <c r="AA21" s="46" t="n">
        <v>0</v>
      </c>
      <c r="AB21" s="46" t="n">
        <v>37.96008</v>
      </c>
      <c r="AC21" s="46" t="n">
        <v>0</v>
      </c>
      <c r="AD21" s="46" t="n">
        <v>0</v>
      </c>
      <c r="AE21" s="46" t="n">
        <v>0</v>
      </c>
      <c r="AF21" s="49" t="n">
        <v>206.58828</v>
      </c>
      <c r="AG21" s="50" t="n">
        <v>3906.37097</v>
      </c>
      <c r="AH21" s="51" t="n">
        <v>2335.29603</v>
      </c>
      <c r="AI21" s="51" t="n">
        <v>1528.19122</v>
      </c>
      <c r="AJ21" s="51"/>
      <c r="AK21" s="52" t="n">
        <v>42.88372</v>
      </c>
      <c r="AL21" s="53" t="n">
        <v>0</v>
      </c>
      <c r="AM21" s="54"/>
    </row>
    <row r="22" customFormat="false" ht="15" hidden="false" customHeight="false" outlineLevel="0" collapsed="false">
      <c r="A22" s="1" t="n">
        <v>16</v>
      </c>
      <c r="B22" s="45" t="n">
        <v>110505</v>
      </c>
      <c r="C22" s="7" t="s">
        <v>54</v>
      </c>
      <c r="D22" s="46" t="n">
        <v>1320.30326</v>
      </c>
      <c r="E22" s="46" t="n">
        <v>0</v>
      </c>
      <c r="F22" s="46" t="n">
        <v>0</v>
      </c>
      <c r="G22" s="46" t="n">
        <v>26.36894</v>
      </c>
      <c r="H22" s="47" t="n">
        <v>1346.6722</v>
      </c>
      <c r="I22" s="46" t="n">
        <v>186.68</v>
      </c>
      <c r="J22" s="46" t="n">
        <v>64.28737</v>
      </c>
      <c r="K22" s="46" t="n">
        <v>0</v>
      </c>
      <c r="L22" s="46" t="n">
        <v>940.97134</v>
      </c>
      <c r="M22" s="46" t="n">
        <v>177.11448</v>
      </c>
      <c r="N22" s="46" t="n">
        <v>328.36452</v>
      </c>
      <c r="O22" s="46" t="n">
        <v>50.551</v>
      </c>
      <c r="P22" s="47" t="n">
        <v>1747.96871</v>
      </c>
      <c r="Q22" s="46" t="n">
        <v>2.70775</v>
      </c>
      <c r="R22" s="46" t="n">
        <v>0</v>
      </c>
      <c r="S22" s="46" t="n">
        <v>36.1403</v>
      </c>
      <c r="T22" s="46" t="n">
        <v>0</v>
      </c>
      <c r="U22" s="46" t="n">
        <v>0</v>
      </c>
      <c r="V22" s="46" t="n">
        <v>31.91641</v>
      </c>
      <c r="W22" s="46" t="n">
        <v>4.92364</v>
      </c>
      <c r="X22" s="55" t="n">
        <v>18.50021</v>
      </c>
      <c r="Y22" s="48" t="n">
        <v>0</v>
      </c>
      <c r="Z22" s="46" t="n">
        <v>0</v>
      </c>
      <c r="AA22" s="46" t="n">
        <v>0</v>
      </c>
      <c r="AB22" s="46" t="n">
        <v>37.96008</v>
      </c>
      <c r="AC22" s="46" t="n">
        <v>0</v>
      </c>
      <c r="AD22" s="46" t="n">
        <v>0</v>
      </c>
      <c r="AE22" s="46" t="n">
        <v>0</v>
      </c>
      <c r="AF22" s="49" t="n">
        <v>132.14839</v>
      </c>
      <c r="AG22" s="50" t="n">
        <v>3226.7893</v>
      </c>
      <c r="AH22" s="51" t="n">
        <v>1655.71436</v>
      </c>
      <c r="AI22" s="51" t="n">
        <v>1528.19122</v>
      </c>
      <c r="AJ22" s="51"/>
      <c r="AK22" s="52" t="n">
        <v>42.88372</v>
      </c>
      <c r="AL22" s="53" t="n">
        <v>-1.84741111297626E-013</v>
      </c>
      <c r="AM22" s="54"/>
    </row>
    <row r="23" customFormat="false" ht="15" hidden="false" customHeight="false" outlineLevel="0" collapsed="false">
      <c r="A23" s="28" t="n">
        <v>17</v>
      </c>
      <c r="B23" s="45" t="n">
        <v>110510</v>
      </c>
      <c r="C23" s="7" t="s">
        <v>55</v>
      </c>
      <c r="D23" s="46" t="n">
        <v>0</v>
      </c>
      <c r="E23" s="46" t="n">
        <v>0</v>
      </c>
      <c r="F23" s="46" t="n">
        <v>0</v>
      </c>
      <c r="G23" s="46" t="n">
        <v>232.62453</v>
      </c>
      <c r="H23" s="47" t="n">
        <v>232.62453</v>
      </c>
      <c r="I23" s="46" t="n">
        <v>0</v>
      </c>
      <c r="J23" s="46" t="n">
        <v>179.75885</v>
      </c>
      <c r="K23" s="46" t="n">
        <v>0</v>
      </c>
      <c r="L23" s="46" t="n">
        <v>160.2392</v>
      </c>
      <c r="M23" s="46" t="n">
        <v>0.368</v>
      </c>
      <c r="N23" s="46" t="n">
        <v>32.1512</v>
      </c>
      <c r="O23" s="46" t="n">
        <v>0</v>
      </c>
      <c r="P23" s="47" t="n">
        <v>372.51725</v>
      </c>
      <c r="Q23" s="46" t="n">
        <v>0</v>
      </c>
      <c r="R23" s="46" t="n">
        <v>0</v>
      </c>
      <c r="S23" s="46" t="n">
        <v>74.43989</v>
      </c>
      <c r="T23" s="46" t="n">
        <v>0</v>
      </c>
      <c r="U23" s="46" t="n">
        <v>0</v>
      </c>
      <c r="V23" s="46" t="n">
        <v>0</v>
      </c>
      <c r="W23" s="46" t="n">
        <v>0</v>
      </c>
      <c r="X23" s="55" t="n">
        <v>0</v>
      </c>
      <c r="Y23" s="48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F23" s="49" t="n">
        <v>74.43989</v>
      </c>
      <c r="AG23" s="50" t="n">
        <v>679.58167</v>
      </c>
      <c r="AH23" s="51" t="n">
        <v>679.58167</v>
      </c>
      <c r="AI23" s="51" t="n">
        <v>0</v>
      </c>
      <c r="AJ23" s="51"/>
      <c r="AK23" s="52" t="n">
        <v>0</v>
      </c>
      <c r="AL23" s="53" t="n">
        <v>0</v>
      </c>
      <c r="AM23" s="54"/>
    </row>
    <row r="24" customFormat="false" ht="15" hidden="false" customHeight="false" outlineLevel="0" collapsed="false">
      <c r="A24" s="1" t="n">
        <v>18</v>
      </c>
      <c r="B24" s="45" t="n">
        <v>12</v>
      </c>
      <c r="C24" s="7" t="s">
        <v>56</v>
      </c>
      <c r="D24" s="46" t="n">
        <v>0</v>
      </c>
      <c r="E24" s="46" t="n">
        <v>0</v>
      </c>
      <c r="F24" s="46" t="n">
        <v>368138.6742</v>
      </c>
      <c r="G24" s="46" t="n">
        <v>118800</v>
      </c>
      <c r="H24" s="47" t="n">
        <v>486938.6742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7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0</v>
      </c>
      <c r="W24" s="46" t="n">
        <v>0</v>
      </c>
      <c r="X24" s="55" t="n">
        <v>0</v>
      </c>
      <c r="Y24" s="48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F24" s="49" t="n">
        <v>0</v>
      </c>
      <c r="AG24" s="50" t="n">
        <v>486938.6742</v>
      </c>
      <c r="AH24" s="51" t="n">
        <v>486938.6742</v>
      </c>
      <c r="AI24" s="51" t="n">
        <v>0</v>
      </c>
      <c r="AJ24" s="51"/>
      <c r="AK24" s="52" t="n">
        <v>0</v>
      </c>
      <c r="AL24" s="53" t="n">
        <v>0</v>
      </c>
      <c r="AM24" s="54"/>
    </row>
    <row r="25" customFormat="false" ht="15" hidden="false" customHeight="false" outlineLevel="0" collapsed="false">
      <c r="A25" s="1" t="n">
        <v>19</v>
      </c>
      <c r="B25" s="45" t="n">
        <v>1201</v>
      </c>
      <c r="C25" s="7" t="s">
        <v>57</v>
      </c>
      <c r="D25" s="46" t="n">
        <v>0</v>
      </c>
      <c r="E25" s="46" t="n">
        <v>0</v>
      </c>
      <c r="F25" s="46" t="n">
        <v>0</v>
      </c>
      <c r="G25" s="46" t="n">
        <v>0</v>
      </c>
      <c r="H25" s="47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7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W25" s="46" t="n">
        <v>0</v>
      </c>
      <c r="X25" s="55" t="n">
        <v>0</v>
      </c>
      <c r="Y25" s="48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F25" s="49" t="n">
        <v>0</v>
      </c>
      <c r="AG25" s="50" t="n">
        <v>0</v>
      </c>
      <c r="AH25" s="51" t="n">
        <v>0</v>
      </c>
      <c r="AI25" s="51" t="n">
        <v>0</v>
      </c>
      <c r="AJ25" s="51"/>
      <c r="AK25" s="52" t="n">
        <v>0</v>
      </c>
      <c r="AL25" s="53" t="n">
        <v>0</v>
      </c>
      <c r="AM25" s="54"/>
    </row>
    <row r="26" customFormat="false" ht="15" hidden="false" customHeight="false" outlineLevel="0" collapsed="false">
      <c r="A26" s="1" t="n">
        <v>20</v>
      </c>
      <c r="B26" s="45" t="n">
        <v>120105</v>
      </c>
      <c r="C26" s="7" t="s">
        <v>58</v>
      </c>
      <c r="D26" s="46" t="n">
        <v>0</v>
      </c>
      <c r="E26" s="46" t="n">
        <v>0</v>
      </c>
      <c r="F26" s="46" t="n">
        <v>0</v>
      </c>
      <c r="G26" s="46" t="n">
        <v>0</v>
      </c>
      <c r="H26" s="47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47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6" t="n">
        <v>0</v>
      </c>
      <c r="W26" s="46" t="n">
        <v>0</v>
      </c>
      <c r="X26" s="55" t="n">
        <v>0</v>
      </c>
      <c r="Y26" s="48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F26" s="49" t="n">
        <v>0</v>
      </c>
      <c r="AG26" s="50" t="n">
        <v>0</v>
      </c>
      <c r="AH26" s="51" t="n">
        <v>0</v>
      </c>
      <c r="AI26" s="51" t="n">
        <v>0</v>
      </c>
      <c r="AJ26" s="51"/>
      <c r="AK26" s="52" t="n">
        <v>0</v>
      </c>
      <c r="AL26" s="53" t="n">
        <v>0</v>
      </c>
      <c r="AM26" s="54"/>
    </row>
    <row r="27" customFormat="false" ht="15" hidden="false" customHeight="false" outlineLevel="0" collapsed="false">
      <c r="A27" s="28" t="n">
        <v>21</v>
      </c>
      <c r="B27" s="45" t="n">
        <v>120110</v>
      </c>
      <c r="C27" s="7" t="s">
        <v>59</v>
      </c>
      <c r="D27" s="46" t="n">
        <v>0</v>
      </c>
      <c r="E27" s="46" t="n">
        <v>0</v>
      </c>
      <c r="F27" s="46" t="n">
        <v>0</v>
      </c>
      <c r="G27" s="46" t="n">
        <v>0</v>
      </c>
      <c r="H27" s="47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7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6" t="n">
        <v>0</v>
      </c>
      <c r="W27" s="46" t="n">
        <v>0</v>
      </c>
      <c r="X27" s="55" t="n">
        <v>0</v>
      </c>
      <c r="Y27" s="48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F27" s="49" t="n">
        <v>0</v>
      </c>
      <c r="AG27" s="50" t="n">
        <v>0</v>
      </c>
      <c r="AH27" s="51" t="n">
        <v>0</v>
      </c>
      <c r="AI27" s="51" t="n">
        <v>0</v>
      </c>
      <c r="AJ27" s="51"/>
      <c r="AK27" s="52" t="n">
        <v>0</v>
      </c>
      <c r="AL27" s="53" t="n">
        <v>0</v>
      </c>
      <c r="AM27" s="54"/>
    </row>
    <row r="28" customFormat="false" ht="15" hidden="false" customHeight="false" outlineLevel="0" collapsed="false">
      <c r="A28" s="1" t="n">
        <v>22</v>
      </c>
      <c r="B28" s="45" t="n">
        <v>1202</v>
      </c>
      <c r="C28" s="7" t="s">
        <v>60</v>
      </c>
      <c r="D28" s="46" t="n">
        <v>0</v>
      </c>
      <c r="E28" s="46" t="n">
        <v>0</v>
      </c>
      <c r="F28" s="46" t="n">
        <v>372334.4472</v>
      </c>
      <c r="G28" s="46" t="n">
        <v>120000</v>
      </c>
      <c r="H28" s="47" t="n">
        <v>492334.4472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7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46" t="n">
        <v>0</v>
      </c>
      <c r="W28" s="46" t="n">
        <v>0</v>
      </c>
      <c r="X28" s="55" t="n">
        <v>0</v>
      </c>
      <c r="Y28" s="48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F28" s="49" t="n">
        <v>0</v>
      </c>
      <c r="AG28" s="50" t="n">
        <v>492334.4472</v>
      </c>
      <c r="AH28" s="51" t="n">
        <v>492334.4472</v>
      </c>
      <c r="AI28" s="51" t="n">
        <v>0</v>
      </c>
      <c r="AJ28" s="51"/>
      <c r="AK28" s="52" t="n">
        <v>0</v>
      </c>
      <c r="AL28" s="53" t="n">
        <v>0</v>
      </c>
      <c r="AM28" s="54"/>
    </row>
    <row r="29" customFormat="false" ht="15" hidden="false" customHeight="false" outlineLevel="0" collapsed="false">
      <c r="A29" s="1" t="n">
        <v>23</v>
      </c>
      <c r="B29" s="45" t="n">
        <v>120205</v>
      </c>
      <c r="C29" s="7" t="s">
        <v>61</v>
      </c>
      <c r="D29" s="46" t="n">
        <v>0</v>
      </c>
      <c r="E29" s="46" t="n">
        <v>0</v>
      </c>
      <c r="F29" s="46" t="n">
        <v>0</v>
      </c>
      <c r="G29" s="46" t="n">
        <v>0</v>
      </c>
      <c r="H29" s="47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7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W29" s="46" t="n">
        <v>0</v>
      </c>
      <c r="X29" s="55" t="n">
        <v>0</v>
      </c>
      <c r="Y29" s="48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F29" s="49" t="n">
        <v>0</v>
      </c>
      <c r="AG29" s="50" t="n">
        <v>0</v>
      </c>
      <c r="AH29" s="51" t="n">
        <v>0</v>
      </c>
      <c r="AI29" s="51" t="n">
        <v>0</v>
      </c>
      <c r="AJ29" s="51"/>
      <c r="AK29" s="52" t="n">
        <v>0</v>
      </c>
      <c r="AL29" s="53" t="n">
        <v>0</v>
      </c>
      <c r="AM29" s="54"/>
    </row>
    <row r="30" customFormat="false" ht="15" hidden="false" customHeight="false" outlineLevel="0" collapsed="false">
      <c r="A30" s="1" t="n">
        <v>24</v>
      </c>
      <c r="B30" s="45" t="n">
        <v>120210</v>
      </c>
      <c r="C30" s="7" t="s">
        <v>58</v>
      </c>
      <c r="D30" s="46" t="n">
        <v>0</v>
      </c>
      <c r="E30" s="46" t="n">
        <v>0</v>
      </c>
      <c r="F30" s="46" t="n">
        <v>372334.4472</v>
      </c>
      <c r="G30" s="46" t="n">
        <v>20000</v>
      </c>
      <c r="H30" s="47" t="n">
        <v>392334.4472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46" t="n">
        <v>0</v>
      </c>
      <c r="P30" s="47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6" t="n">
        <v>0</v>
      </c>
      <c r="W30" s="46" t="n">
        <v>0</v>
      </c>
      <c r="X30" s="55" t="n">
        <v>0</v>
      </c>
      <c r="Y30" s="48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0</v>
      </c>
      <c r="AF30" s="49" t="n">
        <v>0</v>
      </c>
      <c r="AG30" s="50" t="n">
        <v>392334.4472</v>
      </c>
      <c r="AH30" s="51" t="n">
        <v>392334.4472</v>
      </c>
      <c r="AI30" s="51" t="n">
        <v>0</v>
      </c>
      <c r="AJ30" s="51"/>
      <c r="AK30" s="52" t="n">
        <v>0</v>
      </c>
      <c r="AL30" s="53" t="n">
        <v>0</v>
      </c>
      <c r="AM30" s="54"/>
    </row>
    <row r="31" customFormat="false" ht="15" hidden="false" customHeight="false" outlineLevel="0" collapsed="false">
      <c r="A31" s="28" t="n">
        <v>25</v>
      </c>
      <c r="B31" s="45" t="n">
        <v>120215</v>
      </c>
      <c r="C31" s="7" t="s">
        <v>59</v>
      </c>
      <c r="D31" s="46" t="n">
        <v>0</v>
      </c>
      <c r="E31" s="46" t="n">
        <v>0</v>
      </c>
      <c r="F31" s="46" t="n">
        <v>0</v>
      </c>
      <c r="G31" s="46" t="n">
        <v>100000</v>
      </c>
      <c r="H31" s="47" t="n">
        <v>10000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6" t="n">
        <v>0</v>
      </c>
      <c r="O31" s="46" t="n">
        <v>0</v>
      </c>
      <c r="P31" s="47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46" t="n">
        <v>0</v>
      </c>
      <c r="W31" s="46" t="n">
        <v>0</v>
      </c>
      <c r="X31" s="55" t="n">
        <v>0</v>
      </c>
      <c r="Y31" s="48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6" t="n">
        <v>0</v>
      </c>
      <c r="AE31" s="46" t="n">
        <v>0</v>
      </c>
      <c r="AF31" s="49" t="n">
        <v>0</v>
      </c>
      <c r="AG31" s="50" t="n">
        <v>100000</v>
      </c>
      <c r="AH31" s="51" t="n">
        <v>100000</v>
      </c>
      <c r="AI31" s="51" t="n">
        <v>0</v>
      </c>
      <c r="AJ31" s="51"/>
      <c r="AK31" s="52" t="n">
        <v>0</v>
      </c>
      <c r="AL31" s="53" t="n">
        <v>0</v>
      </c>
      <c r="AM31" s="54"/>
    </row>
    <row r="32" customFormat="false" ht="15" hidden="false" customHeight="false" outlineLevel="0" collapsed="false">
      <c r="A32" s="1" t="n">
        <v>26</v>
      </c>
      <c r="B32" s="45" t="n">
        <v>1299</v>
      </c>
      <c r="C32" s="7" t="s">
        <v>62</v>
      </c>
      <c r="D32" s="46" t="n">
        <v>0</v>
      </c>
      <c r="E32" s="46" t="n">
        <v>0</v>
      </c>
      <c r="F32" s="46" t="n">
        <v>-4195.773</v>
      </c>
      <c r="G32" s="46" t="n">
        <v>-1200</v>
      </c>
      <c r="H32" s="47" t="n">
        <v>-5395.773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6" t="n">
        <v>0</v>
      </c>
      <c r="O32" s="46" t="n">
        <v>0</v>
      </c>
      <c r="P32" s="47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6" t="n">
        <v>0</v>
      </c>
      <c r="V32" s="46" t="n">
        <v>0</v>
      </c>
      <c r="W32" s="46" t="n">
        <v>0</v>
      </c>
      <c r="X32" s="55" t="n">
        <v>0</v>
      </c>
      <c r="Y32" s="48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0</v>
      </c>
      <c r="AF32" s="49" t="n">
        <v>0</v>
      </c>
      <c r="AG32" s="50" t="n">
        <v>-5395.773</v>
      </c>
      <c r="AH32" s="51" t="n">
        <v>-5395.773</v>
      </c>
      <c r="AI32" s="51" t="n">
        <v>0</v>
      </c>
      <c r="AJ32" s="51"/>
      <c r="AK32" s="52" t="n">
        <v>0</v>
      </c>
      <c r="AL32" s="53" t="n">
        <v>0</v>
      </c>
      <c r="AM32" s="54"/>
    </row>
    <row r="33" customFormat="false" ht="15" hidden="false" customHeight="false" outlineLevel="0" collapsed="false">
      <c r="A33" s="1" t="n">
        <v>27</v>
      </c>
      <c r="B33" s="45" t="n">
        <v>13</v>
      </c>
      <c r="C33" s="7" t="s">
        <v>63</v>
      </c>
      <c r="D33" s="46" t="n">
        <v>480771.98573</v>
      </c>
      <c r="E33" s="46" t="n">
        <v>389067.06501</v>
      </c>
      <c r="F33" s="46" t="n">
        <v>993515.90658</v>
      </c>
      <c r="G33" s="46" t="n">
        <v>341340.18989</v>
      </c>
      <c r="H33" s="47" t="n">
        <v>2204695.14721</v>
      </c>
      <c r="I33" s="46" t="n">
        <v>96421.07886</v>
      </c>
      <c r="J33" s="46" t="n">
        <v>306057.19876</v>
      </c>
      <c r="K33" s="46" t="n">
        <v>38717.22498</v>
      </c>
      <c r="L33" s="46" t="n">
        <v>211449.94414</v>
      </c>
      <c r="M33" s="46" t="n">
        <v>48989.06467</v>
      </c>
      <c r="N33" s="46" t="n">
        <v>42016.40263</v>
      </c>
      <c r="O33" s="46" t="n">
        <v>147686.728</v>
      </c>
      <c r="P33" s="47" t="n">
        <v>891337.64204</v>
      </c>
      <c r="Q33" s="46" t="n">
        <v>12049.73682</v>
      </c>
      <c r="R33" s="46" t="n">
        <v>8833.82037</v>
      </c>
      <c r="S33" s="46" t="n">
        <v>6863.86762</v>
      </c>
      <c r="T33" s="46" t="n">
        <v>2509.13294</v>
      </c>
      <c r="U33" s="46" t="n">
        <v>3330.50644</v>
      </c>
      <c r="V33" s="46" t="n">
        <v>12226.19119</v>
      </c>
      <c r="W33" s="46" t="n">
        <v>53457.64067</v>
      </c>
      <c r="X33" s="55" t="n">
        <v>736.50282</v>
      </c>
      <c r="Y33" s="48" t="n">
        <v>2325.31677</v>
      </c>
      <c r="Z33" s="46" t="n">
        <v>30425.5097</v>
      </c>
      <c r="AA33" s="46" t="n">
        <v>77541.20119</v>
      </c>
      <c r="AB33" s="46" t="n">
        <v>13525.73567</v>
      </c>
      <c r="AC33" s="46" t="n">
        <v>17522.92387</v>
      </c>
      <c r="AD33" s="46" t="n">
        <v>2262.5456</v>
      </c>
      <c r="AE33" s="46" t="n">
        <v>2209.27011</v>
      </c>
      <c r="AF33" s="49" t="n">
        <v>245819.90178</v>
      </c>
      <c r="AG33" s="50" t="n">
        <v>3341852.69103</v>
      </c>
      <c r="AH33" s="51" t="n">
        <v>2138711.50783</v>
      </c>
      <c r="AI33" s="51" t="n">
        <v>1053023.55363</v>
      </c>
      <c r="AJ33" s="51"/>
      <c r="AK33" s="52" t="n">
        <v>150117.62957</v>
      </c>
      <c r="AL33" s="53" t="n">
        <v>3.49245965480804E-010</v>
      </c>
      <c r="AM33" s="54"/>
    </row>
    <row r="34" customFormat="false" ht="15" hidden="false" customHeight="false" outlineLevel="0" collapsed="false">
      <c r="A34" s="1" t="n">
        <v>28</v>
      </c>
      <c r="B34" s="45" t="n">
        <v>1301</v>
      </c>
      <c r="C34" s="7" t="s">
        <v>64</v>
      </c>
      <c r="D34" s="46" t="n">
        <v>35830.9085</v>
      </c>
      <c r="E34" s="46" t="n">
        <v>0</v>
      </c>
      <c r="F34" s="46" t="n">
        <v>0</v>
      </c>
      <c r="G34" s="46" t="n">
        <v>2000</v>
      </c>
      <c r="H34" s="47" t="n">
        <v>37830.9085</v>
      </c>
      <c r="I34" s="46" t="n">
        <v>0</v>
      </c>
      <c r="J34" s="46" t="n">
        <v>0</v>
      </c>
      <c r="K34" s="46" t="n">
        <v>0</v>
      </c>
      <c r="L34" s="46" t="n">
        <v>3150</v>
      </c>
      <c r="M34" s="46" t="n">
        <v>0</v>
      </c>
      <c r="N34" s="46" t="n">
        <v>0</v>
      </c>
      <c r="O34" s="46" t="n">
        <v>0</v>
      </c>
      <c r="P34" s="47" t="n">
        <v>3150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6" t="n">
        <v>2636.82124</v>
      </c>
      <c r="W34" s="46" t="n">
        <v>0</v>
      </c>
      <c r="X34" s="55" t="n">
        <v>550</v>
      </c>
      <c r="Y34" s="48" t="n">
        <v>892.9</v>
      </c>
      <c r="Z34" s="46" t="n">
        <v>0</v>
      </c>
      <c r="AA34" s="46" t="n">
        <v>0</v>
      </c>
      <c r="AB34" s="46" t="n">
        <v>0</v>
      </c>
      <c r="AC34" s="46" t="n">
        <v>2410.18186</v>
      </c>
      <c r="AD34" s="46" t="n">
        <v>0</v>
      </c>
      <c r="AE34" s="46" t="n">
        <v>0</v>
      </c>
      <c r="AF34" s="49" t="n">
        <v>6489.9031</v>
      </c>
      <c r="AG34" s="50" t="n">
        <v>47470.8116</v>
      </c>
      <c r="AH34" s="51" t="n">
        <v>10197.0031</v>
      </c>
      <c r="AI34" s="51" t="n">
        <v>37273.8085</v>
      </c>
      <c r="AJ34" s="51"/>
      <c r="AK34" s="52" t="n">
        <v>0</v>
      </c>
      <c r="AL34" s="53" t="n">
        <v>0</v>
      </c>
      <c r="AM34" s="54"/>
    </row>
    <row r="35" customFormat="false" ht="15" hidden="false" customHeight="false" outlineLevel="0" collapsed="false">
      <c r="A35" s="28" t="n">
        <v>29</v>
      </c>
      <c r="B35" s="45" t="n">
        <v>130105</v>
      </c>
      <c r="C35" s="7" t="s">
        <v>65</v>
      </c>
      <c r="D35" s="46" t="n">
        <v>4020.96996</v>
      </c>
      <c r="E35" s="46" t="n">
        <v>0</v>
      </c>
      <c r="F35" s="46" t="n">
        <v>0</v>
      </c>
      <c r="G35" s="46" t="n">
        <v>2000</v>
      </c>
      <c r="H35" s="47" t="n">
        <v>6020.96996</v>
      </c>
      <c r="I35" s="46" t="n">
        <v>0</v>
      </c>
      <c r="J35" s="46" t="n">
        <v>0</v>
      </c>
      <c r="K35" s="46" t="n">
        <v>0</v>
      </c>
      <c r="L35" s="46" t="n">
        <v>2350</v>
      </c>
      <c r="M35" s="46" t="n">
        <v>0</v>
      </c>
      <c r="N35" s="46" t="n">
        <v>0</v>
      </c>
      <c r="O35" s="46" t="n">
        <v>0</v>
      </c>
      <c r="P35" s="47" t="n">
        <v>2350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 t="n">
        <v>2636.82124</v>
      </c>
      <c r="W35" s="46" t="n">
        <v>0</v>
      </c>
      <c r="X35" s="55" t="n">
        <v>550</v>
      </c>
      <c r="Y35" s="48" t="n">
        <v>0</v>
      </c>
      <c r="Z35" s="46" t="n">
        <v>0</v>
      </c>
      <c r="AA35" s="46" t="n">
        <v>0</v>
      </c>
      <c r="AB35" s="46" t="n">
        <v>0</v>
      </c>
      <c r="AC35" s="46" t="n">
        <v>2156.79368</v>
      </c>
      <c r="AD35" s="46" t="n">
        <v>0</v>
      </c>
      <c r="AE35" s="46" t="n">
        <v>0</v>
      </c>
      <c r="AF35" s="49" t="n">
        <v>5343.61492</v>
      </c>
      <c r="AG35" s="50" t="n">
        <v>13714.58488</v>
      </c>
      <c r="AH35" s="51" t="n">
        <v>9143.61492</v>
      </c>
      <c r="AI35" s="51" t="n">
        <v>4570.96996</v>
      </c>
      <c r="AJ35" s="51"/>
      <c r="AK35" s="52" t="n">
        <v>0</v>
      </c>
      <c r="AL35" s="53" t="n">
        <v>0</v>
      </c>
      <c r="AM35" s="54"/>
    </row>
    <row r="36" customFormat="false" ht="15" hidden="false" customHeight="false" outlineLevel="0" collapsed="false">
      <c r="A36" s="1" t="n">
        <v>30</v>
      </c>
      <c r="B36" s="45" t="n">
        <v>130110</v>
      </c>
      <c r="C36" s="7" t="s">
        <v>66</v>
      </c>
      <c r="D36" s="46" t="n">
        <v>6246.19009</v>
      </c>
      <c r="E36" s="46" t="n">
        <v>0</v>
      </c>
      <c r="F36" s="46" t="n">
        <v>0</v>
      </c>
      <c r="G36" s="46" t="n">
        <v>0</v>
      </c>
      <c r="H36" s="47" t="n">
        <v>6246.19009</v>
      </c>
      <c r="I36" s="46" t="n">
        <v>0</v>
      </c>
      <c r="J36" s="46" t="n">
        <v>0</v>
      </c>
      <c r="K36" s="46" t="n">
        <v>0</v>
      </c>
      <c r="L36" s="46" t="n">
        <v>800</v>
      </c>
      <c r="M36" s="46" t="n">
        <v>0</v>
      </c>
      <c r="N36" s="46" t="n">
        <v>0</v>
      </c>
      <c r="O36" s="46" t="n">
        <v>0</v>
      </c>
      <c r="P36" s="47" t="n">
        <v>80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 t="n">
        <v>0</v>
      </c>
      <c r="W36" s="46" t="n">
        <v>0</v>
      </c>
      <c r="X36" s="55" t="n">
        <v>0</v>
      </c>
      <c r="Y36" s="48" t="n">
        <v>0</v>
      </c>
      <c r="Z36" s="46" t="n">
        <v>0</v>
      </c>
      <c r="AA36" s="46" t="n">
        <v>0</v>
      </c>
      <c r="AB36" s="46" t="n">
        <v>0</v>
      </c>
      <c r="AC36" s="46" t="n">
        <v>253.38818</v>
      </c>
      <c r="AD36" s="46" t="n">
        <v>0</v>
      </c>
      <c r="AE36" s="46" t="n">
        <v>0</v>
      </c>
      <c r="AF36" s="49" t="n">
        <v>253.38818</v>
      </c>
      <c r="AG36" s="50" t="n">
        <v>7299.57827</v>
      </c>
      <c r="AH36" s="51" t="n">
        <v>1053.38818</v>
      </c>
      <c r="AI36" s="51" t="n">
        <v>6246.19009</v>
      </c>
      <c r="AJ36" s="51"/>
      <c r="AK36" s="52" t="n">
        <v>0</v>
      </c>
      <c r="AL36" s="53" t="n">
        <v>0</v>
      </c>
      <c r="AM36" s="54"/>
    </row>
    <row r="37" customFormat="false" ht="15" hidden="false" customHeight="false" outlineLevel="0" collapsed="false">
      <c r="A37" s="1" t="n">
        <v>31</v>
      </c>
      <c r="B37" s="45" t="n">
        <v>130115</v>
      </c>
      <c r="C37" s="7" t="s">
        <v>67</v>
      </c>
      <c r="D37" s="46" t="n">
        <v>3849.64938</v>
      </c>
      <c r="E37" s="46" t="n">
        <v>0</v>
      </c>
      <c r="F37" s="46" t="n">
        <v>0</v>
      </c>
      <c r="G37" s="46" t="n">
        <v>0</v>
      </c>
      <c r="H37" s="47" t="n">
        <v>3849.64938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7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46" t="n">
        <v>0</v>
      </c>
      <c r="W37" s="46" t="n">
        <v>0</v>
      </c>
      <c r="X37" s="55" t="n">
        <v>0</v>
      </c>
      <c r="Y37" s="48" t="n">
        <v>892.9</v>
      </c>
      <c r="Z37" s="46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0</v>
      </c>
      <c r="AF37" s="49" t="n">
        <v>892.9</v>
      </c>
      <c r="AG37" s="50" t="n">
        <v>4742.54938</v>
      </c>
      <c r="AH37" s="51" t="n">
        <v>0</v>
      </c>
      <c r="AI37" s="51" t="n">
        <v>4742.54938</v>
      </c>
      <c r="AJ37" s="51"/>
      <c r="AK37" s="52" t="n">
        <v>0</v>
      </c>
      <c r="AL37" s="53" t="n">
        <v>0</v>
      </c>
      <c r="AM37" s="54"/>
    </row>
    <row r="38" customFormat="false" ht="15" hidden="false" customHeight="false" outlineLevel="0" collapsed="false">
      <c r="A38" s="1" t="n">
        <v>32</v>
      </c>
      <c r="B38" s="45" t="n">
        <v>130120</v>
      </c>
      <c r="C38" s="7" t="s">
        <v>68</v>
      </c>
      <c r="D38" s="46" t="n">
        <v>5906.13898</v>
      </c>
      <c r="E38" s="46" t="n">
        <v>0</v>
      </c>
      <c r="F38" s="46" t="n">
        <v>0</v>
      </c>
      <c r="G38" s="46" t="n">
        <v>0</v>
      </c>
      <c r="H38" s="47" t="n">
        <v>5906.13898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7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6" t="n">
        <v>0</v>
      </c>
      <c r="W38" s="46" t="n">
        <v>0</v>
      </c>
      <c r="X38" s="55" t="n">
        <v>0</v>
      </c>
      <c r="Y38" s="48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F38" s="49" t="n">
        <v>0</v>
      </c>
      <c r="AG38" s="50" t="n">
        <v>5906.13898</v>
      </c>
      <c r="AH38" s="51" t="n">
        <v>0</v>
      </c>
      <c r="AI38" s="51" t="n">
        <v>5906.13898</v>
      </c>
      <c r="AJ38" s="51"/>
      <c r="AK38" s="52" t="n">
        <v>0</v>
      </c>
      <c r="AL38" s="53" t="n">
        <v>0</v>
      </c>
      <c r="AM38" s="54"/>
    </row>
    <row r="39" customFormat="false" ht="15" hidden="false" customHeight="false" outlineLevel="0" collapsed="false">
      <c r="A39" s="28" t="n">
        <v>33</v>
      </c>
      <c r="B39" s="45" t="n">
        <v>130125</v>
      </c>
      <c r="C39" s="7" t="s">
        <v>69</v>
      </c>
      <c r="D39" s="46" t="n">
        <v>15807.96009</v>
      </c>
      <c r="E39" s="46" t="n">
        <v>0</v>
      </c>
      <c r="F39" s="46" t="n">
        <v>0</v>
      </c>
      <c r="G39" s="46" t="n">
        <v>0</v>
      </c>
      <c r="H39" s="47" t="n">
        <v>15807.96009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7" t="n">
        <v>0</v>
      </c>
      <c r="Q39" s="46" t="n">
        <v>0</v>
      </c>
      <c r="R39" s="46" t="n">
        <v>0</v>
      </c>
      <c r="S39" s="46" t="n">
        <v>0</v>
      </c>
      <c r="T39" s="46" t="n">
        <v>0</v>
      </c>
      <c r="U39" s="46" t="n">
        <v>0</v>
      </c>
      <c r="V39" s="46" t="n">
        <v>0</v>
      </c>
      <c r="W39" s="46" t="n">
        <v>0</v>
      </c>
      <c r="X39" s="55" t="n">
        <v>0</v>
      </c>
      <c r="Y39" s="48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6" t="n">
        <v>0</v>
      </c>
      <c r="AE39" s="46" t="n">
        <v>0</v>
      </c>
      <c r="AF39" s="49" t="n">
        <v>0</v>
      </c>
      <c r="AG39" s="50" t="n">
        <v>15807.96009</v>
      </c>
      <c r="AH39" s="51" t="n">
        <v>0</v>
      </c>
      <c r="AI39" s="51" t="n">
        <v>15807.96009</v>
      </c>
      <c r="AJ39" s="51"/>
      <c r="AK39" s="52" t="n">
        <v>0</v>
      </c>
      <c r="AL39" s="53" t="n">
        <v>0</v>
      </c>
      <c r="AM39" s="54"/>
    </row>
    <row r="40" customFormat="false" ht="15" hidden="false" customHeight="false" outlineLevel="0" collapsed="false">
      <c r="A40" s="1" t="n">
        <v>34</v>
      </c>
      <c r="B40" s="45" t="n">
        <v>1302</v>
      </c>
      <c r="C40" s="7" t="s">
        <v>70</v>
      </c>
      <c r="D40" s="46" t="n">
        <v>298202.53538</v>
      </c>
      <c r="E40" s="46" t="n">
        <v>0</v>
      </c>
      <c r="F40" s="46" t="n">
        <v>0</v>
      </c>
      <c r="G40" s="46" t="n">
        <v>2022.8809</v>
      </c>
      <c r="H40" s="47" t="n">
        <v>300225.41628</v>
      </c>
      <c r="I40" s="46" t="n">
        <v>0</v>
      </c>
      <c r="J40" s="46" t="n">
        <v>1E-005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40446.362</v>
      </c>
      <c r="P40" s="47" t="n">
        <v>40446.36201</v>
      </c>
      <c r="Q40" s="46" t="n">
        <v>0</v>
      </c>
      <c r="R40" s="46" t="n">
        <v>0</v>
      </c>
      <c r="S40" s="46" t="n">
        <v>0</v>
      </c>
      <c r="T40" s="46" t="n">
        <v>0</v>
      </c>
      <c r="U40" s="46" t="n">
        <v>0</v>
      </c>
      <c r="V40" s="46" t="n">
        <v>0</v>
      </c>
      <c r="W40" s="46" t="n">
        <v>0</v>
      </c>
      <c r="X40" s="55" t="n">
        <v>0</v>
      </c>
      <c r="Y40" s="48" t="n">
        <v>700</v>
      </c>
      <c r="Z40" s="46" t="n">
        <v>0</v>
      </c>
      <c r="AA40" s="46" t="n">
        <v>0</v>
      </c>
      <c r="AB40" s="46" t="n">
        <v>0</v>
      </c>
      <c r="AC40" s="46" t="n">
        <v>1100</v>
      </c>
      <c r="AD40" s="46" t="n">
        <v>0</v>
      </c>
      <c r="AE40" s="46" t="n">
        <v>0</v>
      </c>
      <c r="AF40" s="49" t="n">
        <v>1800</v>
      </c>
      <c r="AG40" s="50" t="n">
        <v>342471.77829</v>
      </c>
      <c r="AH40" s="51" t="n">
        <v>43569.24291</v>
      </c>
      <c r="AI40" s="51" t="n">
        <v>298902.53538</v>
      </c>
      <c r="AJ40" s="51"/>
      <c r="AK40" s="52" t="n">
        <v>0</v>
      </c>
      <c r="AL40" s="53" t="n">
        <v>0</v>
      </c>
      <c r="AM40" s="54"/>
    </row>
    <row r="41" customFormat="false" ht="15" hidden="false" customHeight="false" outlineLevel="0" collapsed="false">
      <c r="A41" s="1" t="n">
        <v>35</v>
      </c>
      <c r="B41" s="45" t="n">
        <v>130205</v>
      </c>
      <c r="C41" s="7" t="s">
        <v>65</v>
      </c>
      <c r="D41" s="46" t="n">
        <v>34998.71</v>
      </c>
      <c r="E41" s="46" t="n">
        <v>0</v>
      </c>
      <c r="F41" s="46" t="n">
        <v>0</v>
      </c>
      <c r="G41" s="46" t="n">
        <v>0</v>
      </c>
      <c r="H41" s="47" t="n">
        <v>34998.71</v>
      </c>
      <c r="I41" s="46" t="n">
        <v>0</v>
      </c>
      <c r="J41" s="46" t="n">
        <v>1E-005</v>
      </c>
      <c r="K41" s="46" t="n">
        <v>0</v>
      </c>
      <c r="L41" s="46" t="n">
        <v>0</v>
      </c>
      <c r="M41" s="46" t="n">
        <v>0</v>
      </c>
      <c r="N41" s="46" t="n">
        <v>0</v>
      </c>
      <c r="O41" s="46" t="n">
        <v>0</v>
      </c>
      <c r="P41" s="47" t="n">
        <v>1E-005</v>
      </c>
      <c r="Q41" s="46" t="n">
        <v>0</v>
      </c>
      <c r="R41" s="46" t="n">
        <v>0</v>
      </c>
      <c r="S41" s="46" t="n">
        <v>0</v>
      </c>
      <c r="T41" s="46" t="n">
        <v>0</v>
      </c>
      <c r="U41" s="46" t="n">
        <v>0</v>
      </c>
      <c r="V41" s="46" t="n">
        <v>0</v>
      </c>
      <c r="W41" s="46" t="n">
        <v>0</v>
      </c>
      <c r="X41" s="55" t="n">
        <v>0</v>
      </c>
      <c r="Y41" s="48" t="n">
        <v>700</v>
      </c>
      <c r="Z41" s="46" t="n">
        <v>0</v>
      </c>
      <c r="AA41" s="46" t="n">
        <v>0</v>
      </c>
      <c r="AB41" s="46" t="n">
        <v>0</v>
      </c>
      <c r="AC41" s="46" t="n">
        <v>150</v>
      </c>
      <c r="AD41" s="46" t="n">
        <v>0</v>
      </c>
      <c r="AE41" s="46" t="n">
        <v>0</v>
      </c>
      <c r="AF41" s="49" t="n">
        <v>850</v>
      </c>
      <c r="AG41" s="50" t="n">
        <v>35848.71001</v>
      </c>
      <c r="AH41" s="51" t="n">
        <v>150.00001</v>
      </c>
      <c r="AI41" s="51" t="n">
        <v>35698.71</v>
      </c>
      <c r="AJ41" s="51"/>
      <c r="AK41" s="52" t="n">
        <v>0</v>
      </c>
      <c r="AL41" s="53" t="n">
        <v>0</v>
      </c>
      <c r="AM41" s="54"/>
    </row>
    <row r="42" customFormat="false" ht="15" hidden="false" customHeight="false" outlineLevel="0" collapsed="false">
      <c r="A42" s="1" t="n">
        <v>36</v>
      </c>
      <c r="B42" s="45" t="n">
        <v>130210</v>
      </c>
      <c r="C42" s="7" t="s">
        <v>66</v>
      </c>
      <c r="D42" s="46" t="n">
        <v>1047.693</v>
      </c>
      <c r="E42" s="46" t="n">
        <v>0</v>
      </c>
      <c r="F42" s="46" t="n">
        <v>0</v>
      </c>
      <c r="G42" s="46" t="n">
        <v>2022.8809</v>
      </c>
      <c r="H42" s="47" t="n">
        <v>3070.5739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46" t="n">
        <v>40446.362</v>
      </c>
      <c r="P42" s="47" t="n">
        <v>40446.362</v>
      </c>
      <c r="Q42" s="46" t="n">
        <v>0</v>
      </c>
      <c r="R42" s="46" t="n">
        <v>0</v>
      </c>
      <c r="S42" s="46" t="n">
        <v>0</v>
      </c>
      <c r="T42" s="46" t="n">
        <v>0</v>
      </c>
      <c r="U42" s="46" t="n">
        <v>0</v>
      </c>
      <c r="V42" s="46" t="n">
        <v>0</v>
      </c>
      <c r="W42" s="46" t="n">
        <v>0</v>
      </c>
      <c r="X42" s="55" t="n">
        <v>0</v>
      </c>
      <c r="Y42" s="48" t="n">
        <v>0</v>
      </c>
      <c r="Z42" s="46" t="n">
        <v>0</v>
      </c>
      <c r="AA42" s="46" t="n">
        <v>0</v>
      </c>
      <c r="AB42" s="46" t="n">
        <v>0</v>
      </c>
      <c r="AC42" s="46" t="n">
        <v>950</v>
      </c>
      <c r="AD42" s="46" t="n">
        <v>0</v>
      </c>
      <c r="AE42" s="46" t="n">
        <v>0</v>
      </c>
      <c r="AF42" s="49" t="n">
        <v>950</v>
      </c>
      <c r="AG42" s="50" t="n">
        <v>44466.9359</v>
      </c>
      <c r="AH42" s="51" t="n">
        <v>43419.2429</v>
      </c>
      <c r="AI42" s="51" t="n">
        <v>1047.693</v>
      </c>
      <c r="AJ42" s="51"/>
      <c r="AK42" s="52" t="n">
        <v>0</v>
      </c>
      <c r="AL42" s="53" t="n">
        <v>6.59383658785373E-012</v>
      </c>
      <c r="AM42" s="54"/>
    </row>
    <row r="43" customFormat="false" ht="15" hidden="false" customHeight="false" outlineLevel="0" collapsed="false">
      <c r="A43" s="28" t="n">
        <v>37</v>
      </c>
      <c r="B43" s="45" t="n">
        <v>130215</v>
      </c>
      <c r="C43" s="7" t="s">
        <v>67</v>
      </c>
      <c r="D43" s="46" t="n">
        <v>10808.67833</v>
      </c>
      <c r="E43" s="46" t="n">
        <v>0</v>
      </c>
      <c r="F43" s="46" t="n">
        <v>0</v>
      </c>
      <c r="G43" s="46" t="n">
        <v>0</v>
      </c>
      <c r="H43" s="47" t="n">
        <v>10808.67833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0</v>
      </c>
      <c r="P43" s="47" t="n">
        <v>0</v>
      </c>
      <c r="Q43" s="46" t="n">
        <v>0</v>
      </c>
      <c r="R43" s="46" t="n">
        <v>0</v>
      </c>
      <c r="S43" s="46" t="n">
        <v>0</v>
      </c>
      <c r="T43" s="46" t="n">
        <v>0</v>
      </c>
      <c r="U43" s="46" t="n">
        <v>0</v>
      </c>
      <c r="V43" s="46" t="n">
        <v>0</v>
      </c>
      <c r="W43" s="46" t="n">
        <v>0</v>
      </c>
      <c r="X43" s="55" t="n">
        <v>0</v>
      </c>
      <c r="Y43" s="48" t="n">
        <v>0</v>
      </c>
      <c r="Z43" s="46" t="n">
        <v>0</v>
      </c>
      <c r="AA43" s="46" t="n">
        <v>0</v>
      </c>
      <c r="AB43" s="46" t="n">
        <v>0</v>
      </c>
      <c r="AC43" s="46" t="n">
        <v>0</v>
      </c>
      <c r="AD43" s="46" t="n">
        <v>0</v>
      </c>
      <c r="AE43" s="46" t="n">
        <v>0</v>
      </c>
      <c r="AF43" s="49" t="n">
        <v>0</v>
      </c>
      <c r="AG43" s="50" t="n">
        <v>10808.67833</v>
      </c>
      <c r="AH43" s="51" t="n">
        <v>0</v>
      </c>
      <c r="AI43" s="51" t="n">
        <v>10808.67833</v>
      </c>
      <c r="AJ43" s="51"/>
      <c r="AK43" s="52" t="n">
        <v>0</v>
      </c>
      <c r="AL43" s="53" t="n">
        <v>0</v>
      </c>
      <c r="AM43" s="54"/>
    </row>
    <row r="44" customFormat="false" ht="15" hidden="false" customHeight="false" outlineLevel="0" collapsed="false">
      <c r="A44" s="1" t="n">
        <v>38</v>
      </c>
      <c r="B44" s="45" t="n">
        <v>130220</v>
      </c>
      <c r="C44" s="7" t="s">
        <v>68</v>
      </c>
      <c r="D44" s="46" t="n">
        <v>10092.89853</v>
      </c>
      <c r="E44" s="46" t="n">
        <v>0</v>
      </c>
      <c r="F44" s="46" t="n">
        <v>0</v>
      </c>
      <c r="G44" s="46" t="n">
        <v>0</v>
      </c>
      <c r="H44" s="47" t="n">
        <v>10092.89853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7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W44" s="46" t="n">
        <v>0</v>
      </c>
      <c r="X44" s="55" t="n">
        <v>0</v>
      </c>
      <c r="Y44" s="48" t="n">
        <v>0</v>
      </c>
      <c r="Z44" s="46" t="n">
        <v>0</v>
      </c>
      <c r="AA44" s="46" t="n">
        <v>0</v>
      </c>
      <c r="AB44" s="46" t="n">
        <v>0</v>
      </c>
      <c r="AC44" s="46" t="n">
        <v>0</v>
      </c>
      <c r="AD44" s="46" t="n">
        <v>0</v>
      </c>
      <c r="AE44" s="46" t="n">
        <v>0</v>
      </c>
      <c r="AF44" s="49" t="n">
        <v>0</v>
      </c>
      <c r="AG44" s="50" t="n">
        <v>10092.89853</v>
      </c>
      <c r="AH44" s="51" t="n">
        <v>0</v>
      </c>
      <c r="AI44" s="51" t="n">
        <v>10092.89853</v>
      </c>
      <c r="AJ44" s="51"/>
      <c r="AK44" s="52" t="n">
        <v>0</v>
      </c>
      <c r="AL44" s="53" t="n">
        <v>0</v>
      </c>
      <c r="AM44" s="54"/>
    </row>
    <row r="45" customFormat="false" ht="15" hidden="false" customHeight="false" outlineLevel="0" collapsed="false">
      <c r="A45" s="1" t="n">
        <v>39</v>
      </c>
      <c r="B45" s="45" t="n">
        <v>130225</v>
      </c>
      <c r="C45" s="7" t="s">
        <v>69</v>
      </c>
      <c r="D45" s="46" t="n">
        <v>241254.55552</v>
      </c>
      <c r="E45" s="46" t="n">
        <v>0</v>
      </c>
      <c r="F45" s="46" t="n">
        <v>0</v>
      </c>
      <c r="G45" s="46" t="n">
        <v>0</v>
      </c>
      <c r="H45" s="47" t="n">
        <v>241254.55552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7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6" t="n">
        <v>0</v>
      </c>
      <c r="V45" s="46" t="n">
        <v>0</v>
      </c>
      <c r="W45" s="46" t="n">
        <v>0</v>
      </c>
      <c r="X45" s="55" t="n">
        <v>0</v>
      </c>
      <c r="Y45" s="48" t="n">
        <v>0</v>
      </c>
      <c r="Z45" s="46" t="n">
        <v>0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v>0</v>
      </c>
      <c r="AF45" s="49" t="n">
        <v>0</v>
      </c>
      <c r="AG45" s="50" t="n">
        <v>241254.55552</v>
      </c>
      <c r="AH45" s="51" t="n">
        <v>0</v>
      </c>
      <c r="AI45" s="51" t="n">
        <v>241254.55552</v>
      </c>
      <c r="AJ45" s="51"/>
      <c r="AK45" s="52" t="n">
        <v>0</v>
      </c>
      <c r="AL45" s="53" t="n">
        <v>0</v>
      </c>
      <c r="AM45" s="54"/>
    </row>
    <row r="46" customFormat="false" ht="15" hidden="false" customHeight="false" outlineLevel="0" collapsed="false">
      <c r="A46" s="1" t="n">
        <v>40</v>
      </c>
      <c r="B46" s="45" t="n">
        <v>1303</v>
      </c>
      <c r="C46" s="7" t="s">
        <v>71</v>
      </c>
      <c r="D46" s="46" t="n">
        <v>113490.59057</v>
      </c>
      <c r="E46" s="46" t="n">
        <v>75636.83111</v>
      </c>
      <c r="F46" s="46" t="n">
        <v>518027.04284</v>
      </c>
      <c r="G46" s="46" t="n">
        <v>194686.20864</v>
      </c>
      <c r="H46" s="47" t="n">
        <v>901840.67316</v>
      </c>
      <c r="I46" s="46" t="n">
        <v>39327.45015</v>
      </c>
      <c r="J46" s="46" t="n">
        <v>230642.02988</v>
      </c>
      <c r="K46" s="46" t="n">
        <v>34077.4487</v>
      </c>
      <c r="L46" s="46" t="n">
        <v>167422.22313</v>
      </c>
      <c r="M46" s="46" t="n">
        <v>37341.76452</v>
      </c>
      <c r="N46" s="46" t="n">
        <v>20827.97568</v>
      </c>
      <c r="O46" s="46" t="n">
        <v>23059.324</v>
      </c>
      <c r="P46" s="47" t="n">
        <v>552698.21606</v>
      </c>
      <c r="Q46" s="46" t="n">
        <v>9938.82941</v>
      </c>
      <c r="R46" s="46" t="n">
        <v>8035.64037</v>
      </c>
      <c r="S46" s="46" t="n">
        <v>919.2324</v>
      </c>
      <c r="T46" s="46" t="n">
        <v>2097.32834</v>
      </c>
      <c r="U46" s="46" t="n">
        <v>1100</v>
      </c>
      <c r="V46" s="46" t="n">
        <v>6036.04943</v>
      </c>
      <c r="W46" s="46" t="n">
        <v>51253.95608</v>
      </c>
      <c r="X46" s="55" t="n">
        <v>38.44101</v>
      </c>
      <c r="Y46" s="48" t="n">
        <v>0</v>
      </c>
      <c r="Z46" s="46" t="n">
        <v>26019.58431</v>
      </c>
      <c r="AA46" s="46" t="n">
        <v>76616.74431</v>
      </c>
      <c r="AB46" s="46" t="n">
        <v>7478.02435</v>
      </c>
      <c r="AC46" s="46" t="n">
        <v>9230.13648</v>
      </c>
      <c r="AD46" s="46" t="n">
        <v>1984.65212</v>
      </c>
      <c r="AE46" s="46" t="n">
        <v>1960.79442</v>
      </c>
      <c r="AF46" s="49" t="n">
        <v>202709.41303</v>
      </c>
      <c r="AG46" s="50" t="n">
        <v>1657248.30225</v>
      </c>
      <c r="AH46" s="51" t="n">
        <v>1218188.42179</v>
      </c>
      <c r="AI46" s="51" t="n">
        <v>300626.5036</v>
      </c>
      <c r="AJ46" s="51"/>
      <c r="AK46" s="52" t="n">
        <v>138433.37686</v>
      </c>
      <c r="AL46" s="53" t="n">
        <v>0</v>
      </c>
      <c r="AM46" s="54"/>
    </row>
    <row r="47" customFormat="false" ht="15" hidden="false" customHeight="false" outlineLevel="0" collapsed="false">
      <c r="A47" s="28" t="n">
        <v>41</v>
      </c>
      <c r="B47" s="45" t="n">
        <v>130305</v>
      </c>
      <c r="C47" s="7" t="s">
        <v>65</v>
      </c>
      <c r="D47" s="46" t="n">
        <v>17241.2465</v>
      </c>
      <c r="E47" s="46" t="n">
        <v>3360.93759</v>
      </c>
      <c r="F47" s="46" t="n">
        <v>3724.1609</v>
      </c>
      <c r="G47" s="46" t="n">
        <v>37319.45031</v>
      </c>
      <c r="H47" s="47" t="n">
        <v>61645.7953</v>
      </c>
      <c r="I47" s="46" t="n">
        <v>9430.08603</v>
      </c>
      <c r="J47" s="46" t="n">
        <v>54882.43551</v>
      </c>
      <c r="K47" s="46" t="n">
        <v>6505.76764</v>
      </c>
      <c r="L47" s="46" t="n">
        <v>10328.26143</v>
      </c>
      <c r="M47" s="46" t="n">
        <v>7217.91266</v>
      </c>
      <c r="N47" s="46" t="n">
        <v>205.89262</v>
      </c>
      <c r="O47" s="46" t="n">
        <v>20156.084</v>
      </c>
      <c r="P47" s="47" t="n">
        <v>108726.43989</v>
      </c>
      <c r="Q47" s="46" t="n">
        <v>358.38412</v>
      </c>
      <c r="R47" s="46" t="n">
        <v>2357.27592</v>
      </c>
      <c r="S47" s="46" t="n">
        <v>500</v>
      </c>
      <c r="T47" s="46" t="n">
        <v>500</v>
      </c>
      <c r="U47" s="46" t="n">
        <v>0</v>
      </c>
      <c r="V47" s="46" t="n">
        <v>557.11901</v>
      </c>
      <c r="W47" s="46" t="n">
        <v>30506.8069</v>
      </c>
      <c r="X47" s="55" t="n">
        <v>0</v>
      </c>
      <c r="Y47" s="48" t="n">
        <v>0</v>
      </c>
      <c r="Z47" s="46" t="n">
        <v>15919.10881</v>
      </c>
      <c r="AA47" s="46" t="n">
        <v>73335.26964</v>
      </c>
      <c r="AB47" s="46" t="n">
        <v>2324.40683</v>
      </c>
      <c r="AC47" s="46" t="n">
        <v>5995.6501</v>
      </c>
      <c r="AD47" s="46" t="n">
        <v>1450</v>
      </c>
      <c r="AE47" s="46" t="n">
        <v>0</v>
      </c>
      <c r="AF47" s="49" t="n">
        <v>133804.02133</v>
      </c>
      <c r="AG47" s="50" t="n">
        <v>304176.25652</v>
      </c>
      <c r="AH47" s="51" t="n">
        <v>143244.24246</v>
      </c>
      <c r="AI47" s="51" t="n">
        <v>53315.53069</v>
      </c>
      <c r="AJ47" s="51"/>
      <c r="AK47" s="52" t="n">
        <v>107616.48337</v>
      </c>
      <c r="AL47" s="53" t="n">
        <v>0</v>
      </c>
      <c r="AM47" s="54"/>
    </row>
    <row r="48" customFormat="false" ht="15" hidden="false" customHeight="false" outlineLevel="0" collapsed="false">
      <c r="A48" s="1" t="n">
        <v>42</v>
      </c>
      <c r="B48" s="45" t="n">
        <v>130310</v>
      </c>
      <c r="C48" s="7" t="s">
        <v>66</v>
      </c>
      <c r="D48" s="46" t="n">
        <v>52075.89111</v>
      </c>
      <c r="E48" s="46" t="n">
        <v>12218.12566</v>
      </c>
      <c r="F48" s="46" t="n">
        <v>20576.22288</v>
      </c>
      <c r="G48" s="46" t="n">
        <v>29724.51908</v>
      </c>
      <c r="H48" s="47" t="n">
        <v>114594.75873</v>
      </c>
      <c r="I48" s="46" t="n">
        <v>10754.40691</v>
      </c>
      <c r="J48" s="46" t="n">
        <v>75600.18862</v>
      </c>
      <c r="K48" s="46" t="n">
        <v>1245.78207</v>
      </c>
      <c r="L48" s="46" t="n">
        <v>19728.99861</v>
      </c>
      <c r="M48" s="46" t="n">
        <v>24164.57942</v>
      </c>
      <c r="N48" s="46" t="n">
        <v>1605.30936</v>
      </c>
      <c r="O48" s="46" t="n">
        <v>246.527</v>
      </c>
      <c r="P48" s="47" t="n">
        <v>133345.79199</v>
      </c>
      <c r="Q48" s="46" t="n">
        <v>1630.76738</v>
      </c>
      <c r="R48" s="46" t="n">
        <v>2001.0059</v>
      </c>
      <c r="S48" s="46" t="n">
        <v>0</v>
      </c>
      <c r="T48" s="46" t="n">
        <v>100</v>
      </c>
      <c r="U48" s="46" t="n">
        <v>900</v>
      </c>
      <c r="V48" s="46" t="n">
        <v>3394.19881</v>
      </c>
      <c r="W48" s="46" t="n">
        <v>7374.74477</v>
      </c>
      <c r="X48" s="55" t="n">
        <v>0</v>
      </c>
      <c r="Y48" s="48" t="n">
        <v>0</v>
      </c>
      <c r="Z48" s="46" t="n">
        <v>3728.57227</v>
      </c>
      <c r="AA48" s="46" t="n">
        <v>2098.21903</v>
      </c>
      <c r="AB48" s="46" t="n">
        <v>5153.61752</v>
      </c>
      <c r="AC48" s="46" t="n">
        <v>505.03916</v>
      </c>
      <c r="AD48" s="46" t="n">
        <v>400</v>
      </c>
      <c r="AE48" s="46" t="n">
        <v>812.70833</v>
      </c>
      <c r="AF48" s="49" t="n">
        <v>28098.87317</v>
      </c>
      <c r="AG48" s="50" t="n">
        <v>276039.42389</v>
      </c>
      <c r="AH48" s="51" t="n">
        <v>178359.29717</v>
      </c>
      <c r="AI48" s="51" t="n">
        <v>81753.5454</v>
      </c>
      <c r="AJ48" s="51"/>
      <c r="AK48" s="52" t="n">
        <v>15926.58132</v>
      </c>
      <c r="AL48" s="53" t="n">
        <v>5.45696821063757E-011</v>
      </c>
      <c r="AM48" s="54"/>
    </row>
    <row r="49" customFormat="false" ht="15" hidden="false" customHeight="false" outlineLevel="0" collapsed="false">
      <c r="A49" s="1" t="n">
        <v>43</v>
      </c>
      <c r="B49" s="45" t="n">
        <v>130315</v>
      </c>
      <c r="C49" s="7" t="s">
        <v>67</v>
      </c>
      <c r="D49" s="46" t="n">
        <v>11151.15709</v>
      </c>
      <c r="E49" s="46" t="n">
        <v>5645.93651</v>
      </c>
      <c r="F49" s="46" t="n">
        <v>26958.1325</v>
      </c>
      <c r="G49" s="46" t="n">
        <v>36013.16341</v>
      </c>
      <c r="H49" s="47" t="n">
        <v>79768.38951</v>
      </c>
      <c r="I49" s="46" t="n">
        <v>9621.74048</v>
      </c>
      <c r="J49" s="46" t="n">
        <v>47233.2471</v>
      </c>
      <c r="K49" s="46" t="n">
        <v>2753.9997</v>
      </c>
      <c r="L49" s="46" t="n">
        <v>13494.27675</v>
      </c>
      <c r="M49" s="46" t="n">
        <v>1464.68898</v>
      </c>
      <c r="N49" s="46" t="n">
        <v>2448.08553</v>
      </c>
      <c r="O49" s="46" t="n">
        <v>411.284</v>
      </c>
      <c r="P49" s="47" t="n">
        <v>77427.32254</v>
      </c>
      <c r="Q49" s="46" t="n">
        <v>2121.96382</v>
      </c>
      <c r="R49" s="46" t="n">
        <v>2455.68572</v>
      </c>
      <c r="S49" s="46" t="n">
        <v>0</v>
      </c>
      <c r="T49" s="46" t="n">
        <v>697.32834</v>
      </c>
      <c r="U49" s="46" t="n">
        <v>200</v>
      </c>
      <c r="V49" s="46" t="n">
        <v>1482.35137</v>
      </c>
      <c r="W49" s="46" t="n">
        <v>2472.25696</v>
      </c>
      <c r="X49" s="55" t="n">
        <v>0</v>
      </c>
      <c r="Y49" s="48" t="n">
        <v>0</v>
      </c>
      <c r="Z49" s="46" t="n">
        <v>2276.27028</v>
      </c>
      <c r="AA49" s="46" t="n">
        <v>0</v>
      </c>
      <c r="AB49" s="46" t="n">
        <v>0</v>
      </c>
      <c r="AC49" s="46" t="n">
        <v>319.08428</v>
      </c>
      <c r="AD49" s="46" t="n">
        <v>0</v>
      </c>
      <c r="AE49" s="46" t="n">
        <v>1042.83207</v>
      </c>
      <c r="AF49" s="49" t="n">
        <v>13067.77284</v>
      </c>
      <c r="AG49" s="50" t="n">
        <v>170263.48489</v>
      </c>
      <c r="AH49" s="51" t="n">
        <v>133322.83171</v>
      </c>
      <c r="AI49" s="51" t="n">
        <v>34268.39622</v>
      </c>
      <c r="AJ49" s="51"/>
      <c r="AK49" s="52" t="n">
        <v>2672.25696</v>
      </c>
      <c r="AL49" s="53" t="n">
        <v>2.04636307898909E-011</v>
      </c>
      <c r="AM49" s="54"/>
    </row>
    <row r="50" customFormat="false" ht="15" hidden="false" customHeight="false" outlineLevel="0" collapsed="false">
      <c r="A50" s="1" t="n">
        <v>44</v>
      </c>
      <c r="B50" s="45" t="n">
        <v>130320</v>
      </c>
      <c r="C50" s="7" t="s">
        <v>68</v>
      </c>
      <c r="D50" s="46" t="n">
        <v>1464.41084</v>
      </c>
      <c r="E50" s="46" t="n">
        <v>4550.96127</v>
      </c>
      <c r="F50" s="46" t="n">
        <v>38436.96941</v>
      </c>
      <c r="G50" s="46" t="n">
        <v>12171.51875</v>
      </c>
      <c r="H50" s="47" t="n">
        <v>56623.86027</v>
      </c>
      <c r="I50" s="46" t="n">
        <v>619.59182</v>
      </c>
      <c r="J50" s="46" t="n">
        <v>10546.07311</v>
      </c>
      <c r="K50" s="46" t="n">
        <v>3436.80314</v>
      </c>
      <c r="L50" s="46" t="n">
        <v>10235.83412</v>
      </c>
      <c r="M50" s="46" t="n">
        <v>283.91814</v>
      </c>
      <c r="N50" s="46" t="n">
        <v>1052.81208</v>
      </c>
      <c r="O50" s="46" t="n">
        <v>704.994</v>
      </c>
      <c r="P50" s="47" t="n">
        <v>26880.02641</v>
      </c>
      <c r="Q50" s="46" t="n">
        <v>945.83822</v>
      </c>
      <c r="R50" s="46" t="n">
        <v>675.29856</v>
      </c>
      <c r="S50" s="46" t="n">
        <v>0</v>
      </c>
      <c r="T50" s="46" t="n">
        <v>600</v>
      </c>
      <c r="U50" s="46" t="n">
        <v>0</v>
      </c>
      <c r="V50" s="46" t="n">
        <v>337.07396</v>
      </c>
      <c r="W50" s="46" t="n">
        <v>867.51899</v>
      </c>
      <c r="X50" s="55" t="n">
        <v>0</v>
      </c>
      <c r="Y50" s="48" t="n">
        <v>0</v>
      </c>
      <c r="Z50" s="46" t="n">
        <v>902.39374</v>
      </c>
      <c r="AA50" s="46" t="n">
        <v>0</v>
      </c>
      <c r="AB50" s="46" t="n">
        <v>0</v>
      </c>
      <c r="AC50" s="46" t="n">
        <v>602.60707</v>
      </c>
      <c r="AD50" s="46" t="n">
        <v>0</v>
      </c>
      <c r="AE50" s="46" t="n">
        <v>0</v>
      </c>
      <c r="AF50" s="49" t="n">
        <v>4930.73054</v>
      </c>
      <c r="AG50" s="50" t="n">
        <v>88434.61722</v>
      </c>
      <c r="AH50" s="51" t="n">
        <v>75047.0992</v>
      </c>
      <c r="AI50" s="51" t="n">
        <v>12519.99903</v>
      </c>
      <c r="AJ50" s="51"/>
      <c r="AK50" s="52" t="n">
        <v>867.51899</v>
      </c>
      <c r="AL50" s="53" t="n">
        <v>1.8644641386345E-011</v>
      </c>
      <c r="AM50" s="54"/>
    </row>
    <row r="51" customFormat="false" ht="15" hidden="false" customHeight="false" outlineLevel="0" collapsed="false">
      <c r="A51" s="28" t="n">
        <v>45</v>
      </c>
      <c r="B51" s="45" t="n">
        <v>130325</v>
      </c>
      <c r="C51" s="7" t="s">
        <v>69</v>
      </c>
      <c r="D51" s="46" t="n">
        <v>31557.88503</v>
      </c>
      <c r="E51" s="46" t="n">
        <v>49860.87008</v>
      </c>
      <c r="F51" s="46" t="n">
        <v>428331.55715</v>
      </c>
      <c r="G51" s="46" t="n">
        <v>79457.55709</v>
      </c>
      <c r="H51" s="47" t="n">
        <v>589207.86935</v>
      </c>
      <c r="I51" s="46" t="n">
        <v>8901.62491</v>
      </c>
      <c r="J51" s="46" t="n">
        <v>42380.08554</v>
      </c>
      <c r="K51" s="46" t="n">
        <v>20135.09615</v>
      </c>
      <c r="L51" s="46" t="n">
        <v>113634.85222</v>
      </c>
      <c r="M51" s="46" t="n">
        <v>4210.66532</v>
      </c>
      <c r="N51" s="46" t="n">
        <v>15515.87609</v>
      </c>
      <c r="O51" s="46" t="n">
        <v>1540.435</v>
      </c>
      <c r="P51" s="47" t="n">
        <v>206318.63523</v>
      </c>
      <c r="Q51" s="46" t="n">
        <v>4881.87587</v>
      </c>
      <c r="R51" s="46" t="n">
        <v>546.37427</v>
      </c>
      <c r="S51" s="46" t="n">
        <v>419.2324</v>
      </c>
      <c r="T51" s="46" t="n">
        <v>200</v>
      </c>
      <c r="U51" s="46" t="n">
        <v>0</v>
      </c>
      <c r="V51" s="46" t="n">
        <v>265.30628</v>
      </c>
      <c r="W51" s="46" t="n">
        <v>10032.62846</v>
      </c>
      <c r="X51" s="55" t="n">
        <v>38.44101</v>
      </c>
      <c r="Y51" s="48" t="n">
        <v>0</v>
      </c>
      <c r="Z51" s="46" t="n">
        <v>3193.23921</v>
      </c>
      <c r="AA51" s="46" t="n">
        <v>1183.25564</v>
      </c>
      <c r="AB51" s="46" t="n">
        <v>0</v>
      </c>
      <c r="AC51" s="46" t="n">
        <v>1807.75587</v>
      </c>
      <c r="AD51" s="46" t="n">
        <v>134.65212</v>
      </c>
      <c r="AE51" s="46" t="n">
        <v>105.25402</v>
      </c>
      <c r="AF51" s="49" t="n">
        <v>22808.01515</v>
      </c>
      <c r="AG51" s="50" t="n">
        <v>818334.51973</v>
      </c>
      <c r="AH51" s="51" t="n">
        <v>688214.95125</v>
      </c>
      <c r="AI51" s="51" t="n">
        <v>118769.03226</v>
      </c>
      <c r="AJ51" s="51"/>
      <c r="AK51" s="52" t="n">
        <v>11350.53622</v>
      </c>
      <c r="AL51" s="53" t="n">
        <v>-1.07320374809206E-010</v>
      </c>
      <c r="AM51" s="54"/>
    </row>
    <row r="52" customFormat="false" ht="15" hidden="false" customHeight="false" outlineLevel="0" collapsed="false">
      <c r="A52" s="1" t="n">
        <v>46</v>
      </c>
      <c r="B52" s="45" t="n">
        <v>1304</v>
      </c>
      <c r="C52" s="7" t="s">
        <v>72</v>
      </c>
      <c r="D52" s="46" t="n">
        <v>54455.56182</v>
      </c>
      <c r="E52" s="46" t="n">
        <v>224786.41301</v>
      </c>
      <c r="F52" s="46" t="n">
        <v>461271.9675</v>
      </c>
      <c r="G52" s="46" t="n">
        <v>99239.81898</v>
      </c>
      <c r="H52" s="47" t="n">
        <v>839753.76131</v>
      </c>
      <c r="I52" s="46" t="n">
        <v>50542.63966</v>
      </c>
      <c r="J52" s="46" t="n">
        <v>68937.26892</v>
      </c>
      <c r="K52" s="46" t="n">
        <v>4550.65</v>
      </c>
      <c r="L52" s="46" t="n">
        <v>39004.71081</v>
      </c>
      <c r="M52" s="46" t="n">
        <v>11512.48402</v>
      </c>
      <c r="N52" s="46" t="n">
        <v>17292.91326</v>
      </c>
      <c r="O52" s="46" t="n">
        <v>71829.8</v>
      </c>
      <c r="P52" s="47" t="n">
        <v>263670.46667</v>
      </c>
      <c r="Q52" s="46" t="n">
        <v>2200.5761</v>
      </c>
      <c r="R52" s="46" t="n">
        <v>798.18</v>
      </c>
      <c r="S52" s="46" t="n">
        <v>897.72225</v>
      </c>
      <c r="T52" s="46" t="n">
        <v>411.8046</v>
      </c>
      <c r="U52" s="46" t="n">
        <v>2215.64282</v>
      </c>
      <c r="V52" s="46" t="n">
        <v>3457.32052</v>
      </c>
      <c r="W52" s="46" t="n">
        <v>2203.68459</v>
      </c>
      <c r="X52" s="55" t="n">
        <v>125.98122</v>
      </c>
      <c r="Y52" s="48" t="n">
        <v>0</v>
      </c>
      <c r="Z52" s="46" t="n">
        <v>3015.30451</v>
      </c>
      <c r="AA52" s="46" t="n">
        <v>2300</v>
      </c>
      <c r="AB52" s="46" t="n">
        <v>5746.23315</v>
      </c>
      <c r="AC52" s="46" t="n">
        <v>1221.70803</v>
      </c>
      <c r="AD52" s="46" t="n">
        <v>252.89348</v>
      </c>
      <c r="AE52" s="46" t="n">
        <v>248.47569</v>
      </c>
      <c r="AF52" s="49" t="n">
        <v>25095.52696</v>
      </c>
      <c r="AG52" s="50" t="n">
        <v>1128519.75494</v>
      </c>
      <c r="AH52" s="51" t="n">
        <v>775712.36998</v>
      </c>
      <c r="AI52" s="51" t="n">
        <v>340088.93092</v>
      </c>
      <c r="AJ52" s="51"/>
      <c r="AK52" s="52" t="n">
        <v>12718.45404</v>
      </c>
      <c r="AL52" s="53" t="n">
        <v>-1.81898940354586E-011</v>
      </c>
      <c r="AM52" s="54"/>
    </row>
    <row r="53" customFormat="false" ht="15" hidden="false" customHeight="false" outlineLevel="0" collapsed="false">
      <c r="A53" s="1" t="n">
        <v>47</v>
      </c>
      <c r="B53" s="45" t="n">
        <v>130405</v>
      </c>
      <c r="C53" s="7" t="s">
        <v>65</v>
      </c>
      <c r="D53" s="46" t="n">
        <v>10000</v>
      </c>
      <c r="E53" s="46" t="n">
        <v>13130.32807</v>
      </c>
      <c r="F53" s="46" t="n">
        <v>431.74154</v>
      </c>
      <c r="G53" s="46" t="n">
        <v>0</v>
      </c>
      <c r="H53" s="47" t="n">
        <v>23562.06961</v>
      </c>
      <c r="I53" s="46" t="n">
        <v>2012.79394</v>
      </c>
      <c r="J53" s="46" t="n">
        <v>15400.0174</v>
      </c>
      <c r="K53" s="46" t="n">
        <v>0</v>
      </c>
      <c r="L53" s="46" t="n">
        <v>1000</v>
      </c>
      <c r="M53" s="46" t="n">
        <v>254.15509</v>
      </c>
      <c r="N53" s="46" t="n">
        <v>369.91293</v>
      </c>
      <c r="O53" s="46" t="n">
        <v>17705.689</v>
      </c>
      <c r="P53" s="47" t="n">
        <v>36742.56836</v>
      </c>
      <c r="Q53" s="46" t="n">
        <v>0</v>
      </c>
      <c r="R53" s="46" t="n">
        <v>0</v>
      </c>
      <c r="S53" s="46" t="n">
        <v>350</v>
      </c>
      <c r="T53" s="46" t="n">
        <v>0</v>
      </c>
      <c r="U53" s="46" t="n">
        <v>5.00488</v>
      </c>
      <c r="V53" s="46" t="n">
        <v>0</v>
      </c>
      <c r="W53" s="46" t="n">
        <v>0</v>
      </c>
      <c r="X53" s="55" t="n">
        <v>0</v>
      </c>
      <c r="Y53" s="48" t="n">
        <v>0</v>
      </c>
      <c r="Z53" s="46" t="n">
        <v>0</v>
      </c>
      <c r="AA53" s="46" t="n">
        <v>0</v>
      </c>
      <c r="AB53" s="46" t="n">
        <v>0</v>
      </c>
      <c r="AC53" s="46" t="n">
        <v>49.31439</v>
      </c>
      <c r="AD53" s="46" t="n">
        <v>0</v>
      </c>
      <c r="AE53" s="46" t="n">
        <v>80</v>
      </c>
      <c r="AF53" s="49" t="n">
        <v>484.31927</v>
      </c>
      <c r="AG53" s="50" t="n">
        <v>60788.95724</v>
      </c>
      <c r="AH53" s="51" t="n">
        <v>35640.83035</v>
      </c>
      <c r="AI53" s="51" t="n">
        <v>25143.12201</v>
      </c>
      <c r="AJ53" s="51"/>
      <c r="AK53" s="52" t="n">
        <v>5.00488</v>
      </c>
      <c r="AL53" s="53" t="n">
        <v>4.12114786740858E-013</v>
      </c>
      <c r="AM53" s="54"/>
    </row>
    <row r="54" customFormat="false" ht="15" hidden="false" customHeight="false" outlineLevel="0" collapsed="false">
      <c r="A54" s="1" t="n">
        <v>48</v>
      </c>
      <c r="B54" s="45" t="n">
        <v>130410</v>
      </c>
      <c r="C54" s="7" t="s">
        <v>66</v>
      </c>
      <c r="D54" s="46" t="n">
        <v>6500</v>
      </c>
      <c r="E54" s="46" t="n">
        <v>9534.60932</v>
      </c>
      <c r="F54" s="46" t="n">
        <v>13737.35841</v>
      </c>
      <c r="G54" s="46" t="n">
        <v>53539.94429</v>
      </c>
      <c r="H54" s="47" t="n">
        <v>83311.91202</v>
      </c>
      <c r="I54" s="46" t="n">
        <v>0</v>
      </c>
      <c r="J54" s="46" t="n">
        <v>28046.08851</v>
      </c>
      <c r="K54" s="46" t="n">
        <v>1508.05</v>
      </c>
      <c r="L54" s="46" t="n">
        <v>8320.08924</v>
      </c>
      <c r="M54" s="46" t="n">
        <v>6504.99577</v>
      </c>
      <c r="N54" s="46" t="n">
        <v>4892.98782</v>
      </c>
      <c r="O54" s="46" t="n">
        <v>21744.973</v>
      </c>
      <c r="P54" s="47" t="n">
        <v>71017.18434</v>
      </c>
      <c r="Q54" s="46" t="n">
        <v>0</v>
      </c>
      <c r="R54" s="46" t="n">
        <v>194.64</v>
      </c>
      <c r="S54" s="46" t="n">
        <v>0</v>
      </c>
      <c r="T54" s="46" t="n">
        <v>0</v>
      </c>
      <c r="U54" s="46" t="n">
        <v>1863.18919</v>
      </c>
      <c r="V54" s="46" t="n">
        <v>2407.5843</v>
      </c>
      <c r="W54" s="46" t="n">
        <v>0</v>
      </c>
      <c r="X54" s="55" t="n">
        <v>42.91304</v>
      </c>
      <c r="Y54" s="48" t="n">
        <v>0</v>
      </c>
      <c r="Z54" s="46" t="n">
        <v>756.03251</v>
      </c>
      <c r="AA54" s="46" t="n">
        <v>0</v>
      </c>
      <c r="AB54" s="46" t="n">
        <v>1112.02887</v>
      </c>
      <c r="AC54" s="46" t="n">
        <v>151.00501</v>
      </c>
      <c r="AD54" s="46" t="n">
        <v>100</v>
      </c>
      <c r="AE54" s="46" t="n">
        <v>69.67017</v>
      </c>
      <c r="AF54" s="49" t="n">
        <v>6697.06309</v>
      </c>
      <c r="AG54" s="50" t="n">
        <v>161026.15945</v>
      </c>
      <c r="AH54" s="51" t="n">
        <v>139609.33652</v>
      </c>
      <c r="AI54" s="51" t="n">
        <v>18341.60487</v>
      </c>
      <c r="AJ54" s="51"/>
      <c r="AK54" s="52" t="n">
        <v>3075.21806</v>
      </c>
      <c r="AL54" s="53" t="n">
        <v>5.36601874046028E-011</v>
      </c>
      <c r="AM54" s="54"/>
    </row>
    <row r="55" customFormat="false" ht="15" hidden="false" customHeight="false" outlineLevel="0" collapsed="false">
      <c r="A55" s="28" t="n">
        <v>49</v>
      </c>
      <c r="B55" s="45" t="n">
        <v>130415</v>
      </c>
      <c r="C55" s="7" t="s">
        <v>67</v>
      </c>
      <c r="D55" s="46" t="n">
        <v>3500</v>
      </c>
      <c r="E55" s="46" t="n">
        <v>60357.80136</v>
      </c>
      <c r="F55" s="46" t="n">
        <v>49134.5314</v>
      </c>
      <c r="G55" s="46" t="n">
        <v>5476.49545</v>
      </c>
      <c r="H55" s="47" t="n">
        <v>118468.82821</v>
      </c>
      <c r="I55" s="46" t="n">
        <v>9068.39199</v>
      </c>
      <c r="J55" s="46" t="n">
        <v>14095.5518</v>
      </c>
      <c r="K55" s="46" t="n">
        <v>0</v>
      </c>
      <c r="L55" s="46" t="n">
        <v>1000</v>
      </c>
      <c r="M55" s="46" t="n">
        <v>0</v>
      </c>
      <c r="N55" s="46" t="n">
        <v>0</v>
      </c>
      <c r="O55" s="46" t="n">
        <v>14609.653</v>
      </c>
      <c r="P55" s="47" t="n">
        <v>38773.59679</v>
      </c>
      <c r="Q55" s="46" t="n">
        <v>1500.13763</v>
      </c>
      <c r="R55" s="46" t="n">
        <v>0</v>
      </c>
      <c r="S55" s="46" t="n">
        <v>0</v>
      </c>
      <c r="T55" s="46" t="n">
        <v>0</v>
      </c>
      <c r="U55" s="46" t="n">
        <v>10.00961</v>
      </c>
      <c r="V55" s="46" t="n">
        <v>0</v>
      </c>
      <c r="W55" s="46" t="n">
        <v>0</v>
      </c>
      <c r="X55" s="55" t="n">
        <v>0</v>
      </c>
      <c r="Y55" s="48" t="n">
        <v>0</v>
      </c>
      <c r="Z55" s="46" t="n">
        <v>494.80444</v>
      </c>
      <c r="AA55" s="46" t="n">
        <v>2300</v>
      </c>
      <c r="AB55" s="46" t="n">
        <v>0</v>
      </c>
      <c r="AC55" s="46" t="n">
        <v>0</v>
      </c>
      <c r="AD55" s="46" t="n">
        <v>0</v>
      </c>
      <c r="AE55" s="46" t="n">
        <v>20</v>
      </c>
      <c r="AF55" s="49" t="n">
        <v>4324.95168</v>
      </c>
      <c r="AG55" s="50" t="n">
        <v>161567.37668</v>
      </c>
      <c r="AH55" s="51" t="n">
        <v>84336.23165</v>
      </c>
      <c r="AI55" s="51" t="n">
        <v>74921.13542</v>
      </c>
      <c r="AJ55" s="51"/>
      <c r="AK55" s="52" t="n">
        <v>2310.00961</v>
      </c>
      <c r="AL55" s="53" t="n">
        <v>-2.09183781407774E-011</v>
      </c>
      <c r="AM55" s="54"/>
    </row>
    <row r="56" customFormat="false" ht="15" hidden="false" customHeight="false" outlineLevel="0" collapsed="false">
      <c r="A56" s="1" t="n">
        <v>50</v>
      </c>
      <c r="B56" s="45" t="n">
        <v>130420</v>
      </c>
      <c r="C56" s="7" t="s">
        <v>68</v>
      </c>
      <c r="D56" s="46" t="n">
        <v>22141.119</v>
      </c>
      <c r="E56" s="46" t="n">
        <v>8121.41974</v>
      </c>
      <c r="F56" s="46" t="n">
        <v>70141.93531</v>
      </c>
      <c r="G56" s="46" t="n">
        <v>10419.20924</v>
      </c>
      <c r="H56" s="47" t="n">
        <v>110823.68329</v>
      </c>
      <c r="I56" s="46" t="n">
        <v>26778.19808</v>
      </c>
      <c r="J56" s="46" t="n">
        <v>5841.50871</v>
      </c>
      <c r="K56" s="46" t="n">
        <v>3042.6</v>
      </c>
      <c r="L56" s="46" t="n">
        <v>21564.62157</v>
      </c>
      <c r="M56" s="46" t="n">
        <v>194.70716</v>
      </c>
      <c r="N56" s="46" t="n">
        <v>0</v>
      </c>
      <c r="O56" s="46" t="n">
        <v>11199.803</v>
      </c>
      <c r="P56" s="47" t="n">
        <v>68621.43852</v>
      </c>
      <c r="Q56" s="46" t="n">
        <v>700.43847</v>
      </c>
      <c r="R56" s="46" t="n">
        <v>603.54</v>
      </c>
      <c r="S56" s="46" t="n">
        <v>196.8523</v>
      </c>
      <c r="T56" s="46" t="n">
        <v>411.8046</v>
      </c>
      <c r="U56" s="46" t="n">
        <v>337.43914</v>
      </c>
      <c r="V56" s="46" t="n">
        <v>1049.73622</v>
      </c>
      <c r="W56" s="46" t="n">
        <v>2203.68459</v>
      </c>
      <c r="X56" s="55" t="n">
        <v>0</v>
      </c>
      <c r="Y56" s="48" t="n">
        <v>0</v>
      </c>
      <c r="Z56" s="46" t="n">
        <v>1764.46756</v>
      </c>
      <c r="AA56" s="46" t="n">
        <v>0</v>
      </c>
      <c r="AB56" s="46" t="n">
        <v>4329.43893</v>
      </c>
      <c r="AC56" s="46" t="n">
        <v>915.97202</v>
      </c>
      <c r="AD56" s="46" t="n">
        <v>152.89348</v>
      </c>
      <c r="AE56" s="46" t="n">
        <v>0</v>
      </c>
      <c r="AF56" s="49" t="n">
        <v>12666.26731</v>
      </c>
      <c r="AG56" s="50" t="n">
        <v>192111.38912</v>
      </c>
      <c r="AH56" s="51" t="n">
        <v>122127.88553</v>
      </c>
      <c r="AI56" s="51" t="n">
        <v>62960.04745</v>
      </c>
      <c r="AJ56" s="51"/>
      <c r="AK56" s="52" t="n">
        <v>7023.45614</v>
      </c>
      <c r="AL56" s="53" t="n">
        <v>-2.72848410531878E-011</v>
      </c>
      <c r="AM56" s="54"/>
    </row>
    <row r="57" customFormat="false" ht="15" hidden="false" customHeight="false" outlineLevel="0" collapsed="false">
      <c r="A57" s="1" t="n">
        <v>51</v>
      </c>
      <c r="B57" s="45" t="n">
        <v>130425</v>
      </c>
      <c r="C57" s="7" t="s">
        <v>69</v>
      </c>
      <c r="D57" s="46" t="n">
        <v>12314.44282</v>
      </c>
      <c r="E57" s="46" t="n">
        <v>133642.25452</v>
      </c>
      <c r="F57" s="46" t="n">
        <v>327826.40084</v>
      </c>
      <c r="G57" s="46" t="n">
        <v>29804.17</v>
      </c>
      <c r="H57" s="47" t="n">
        <v>503587.26818</v>
      </c>
      <c r="I57" s="46" t="n">
        <v>12683.25565</v>
      </c>
      <c r="J57" s="46" t="n">
        <v>5554.1025</v>
      </c>
      <c r="K57" s="46" t="n">
        <v>0</v>
      </c>
      <c r="L57" s="46" t="n">
        <v>7120</v>
      </c>
      <c r="M57" s="46" t="n">
        <v>4558.626</v>
      </c>
      <c r="N57" s="46" t="n">
        <v>12030.01251</v>
      </c>
      <c r="O57" s="46" t="n">
        <v>6569.682</v>
      </c>
      <c r="P57" s="47" t="n">
        <v>48515.67866</v>
      </c>
      <c r="Q57" s="46" t="n">
        <v>0</v>
      </c>
      <c r="R57" s="46" t="n">
        <v>0</v>
      </c>
      <c r="S57" s="46" t="n">
        <v>350.86995</v>
      </c>
      <c r="T57" s="46" t="n">
        <v>0</v>
      </c>
      <c r="U57" s="46" t="n">
        <v>0</v>
      </c>
      <c r="V57" s="46" t="n">
        <v>0</v>
      </c>
      <c r="W57" s="46" t="n">
        <v>0</v>
      </c>
      <c r="X57" s="55" t="n">
        <v>83.06818</v>
      </c>
      <c r="Y57" s="48" t="n">
        <v>0</v>
      </c>
      <c r="Z57" s="46" t="n">
        <v>0</v>
      </c>
      <c r="AA57" s="46" t="n">
        <v>0</v>
      </c>
      <c r="AB57" s="46" t="n">
        <v>304.76535</v>
      </c>
      <c r="AC57" s="46" t="n">
        <v>105.41661</v>
      </c>
      <c r="AD57" s="46" t="n">
        <v>0</v>
      </c>
      <c r="AE57" s="46" t="n">
        <v>78.80552</v>
      </c>
      <c r="AF57" s="49" t="n">
        <v>922.92561</v>
      </c>
      <c r="AG57" s="50" t="n">
        <v>553025.87245</v>
      </c>
      <c r="AH57" s="51" t="n">
        <v>393998.08593</v>
      </c>
      <c r="AI57" s="51" t="n">
        <v>158723.02117</v>
      </c>
      <c r="AJ57" s="51"/>
      <c r="AK57" s="52" t="n">
        <v>304.76535</v>
      </c>
      <c r="AL57" s="53" t="n">
        <v>8.87894202605821E-011</v>
      </c>
      <c r="AM57" s="54"/>
    </row>
    <row r="58" customFormat="false" ht="15" hidden="false" customHeight="false" outlineLevel="0" collapsed="false">
      <c r="A58" s="28" t="n">
        <v>52</v>
      </c>
      <c r="B58" s="45" t="n">
        <v>1305</v>
      </c>
      <c r="C58" s="7" t="s">
        <v>73</v>
      </c>
      <c r="D58" s="46" t="n">
        <v>0</v>
      </c>
      <c r="E58" s="46" t="n">
        <v>57738.34811</v>
      </c>
      <c r="F58" s="46" t="n">
        <v>5000</v>
      </c>
      <c r="G58" s="46" t="n">
        <v>6677.29981</v>
      </c>
      <c r="H58" s="47" t="n">
        <v>69415.64792</v>
      </c>
      <c r="I58" s="46" t="n">
        <v>0</v>
      </c>
      <c r="J58" s="46" t="n">
        <v>1E-005</v>
      </c>
      <c r="K58" s="46" t="n">
        <v>0</v>
      </c>
      <c r="L58" s="46" t="n">
        <v>0</v>
      </c>
      <c r="M58" s="46" t="n">
        <v>0</v>
      </c>
      <c r="N58" s="46" t="n">
        <v>0</v>
      </c>
      <c r="O58" s="46" t="n">
        <v>0</v>
      </c>
      <c r="P58" s="47" t="n">
        <v>1E-005</v>
      </c>
      <c r="Q58" s="46" t="n">
        <v>0</v>
      </c>
      <c r="R58" s="46" t="n">
        <v>0</v>
      </c>
      <c r="S58" s="46" t="n">
        <v>5116.24497</v>
      </c>
      <c r="T58" s="46" t="n">
        <v>0</v>
      </c>
      <c r="U58" s="46" t="n">
        <v>0</v>
      </c>
      <c r="V58" s="46" t="n">
        <v>0</v>
      </c>
      <c r="W58" s="46" t="n">
        <v>0</v>
      </c>
      <c r="X58" s="55" t="n">
        <v>0</v>
      </c>
      <c r="Y58" s="48" t="n">
        <v>153.01113</v>
      </c>
      <c r="Z58" s="46" t="n">
        <v>0</v>
      </c>
      <c r="AA58" s="46" t="n">
        <v>0</v>
      </c>
      <c r="AB58" s="46" t="n">
        <v>0</v>
      </c>
      <c r="AC58" s="46" t="n">
        <v>0</v>
      </c>
      <c r="AD58" s="46" t="n">
        <v>0</v>
      </c>
      <c r="AE58" s="46" t="n">
        <v>0</v>
      </c>
      <c r="AF58" s="49" t="n">
        <v>5269.2561</v>
      </c>
      <c r="AG58" s="50" t="n">
        <v>74684.90403</v>
      </c>
      <c r="AH58" s="51" t="n">
        <v>16793.54479</v>
      </c>
      <c r="AI58" s="51" t="n">
        <v>57891.35924</v>
      </c>
      <c r="AJ58" s="51"/>
      <c r="AK58" s="52" t="n">
        <v>0</v>
      </c>
      <c r="AL58" s="53" t="n">
        <v>7.27595761418343E-012</v>
      </c>
      <c r="AM58" s="54"/>
    </row>
    <row r="59" customFormat="false" ht="15" hidden="false" customHeight="false" outlineLevel="0" collapsed="false">
      <c r="A59" s="1" t="n">
        <v>53</v>
      </c>
      <c r="B59" s="45" t="n">
        <v>130505</v>
      </c>
      <c r="C59" s="7" t="s">
        <v>65</v>
      </c>
      <c r="D59" s="46" t="n">
        <v>0</v>
      </c>
      <c r="E59" s="46" t="n">
        <v>2827.02618</v>
      </c>
      <c r="F59" s="46" t="n">
        <v>0</v>
      </c>
      <c r="G59" s="46" t="n">
        <v>0</v>
      </c>
      <c r="H59" s="47" t="n">
        <v>2827.02618</v>
      </c>
      <c r="I59" s="46" t="n">
        <v>0</v>
      </c>
      <c r="J59" s="46" t="n">
        <v>1E-005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7" t="n">
        <v>1E-005</v>
      </c>
      <c r="Q59" s="46" t="n">
        <v>0</v>
      </c>
      <c r="R59" s="46" t="n">
        <v>0</v>
      </c>
      <c r="S59" s="46" t="n">
        <v>0</v>
      </c>
      <c r="T59" s="46" t="n">
        <v>0</v>
      </c>
      <c r="U59" s="46" t="n">
        <v>0</v>
      </c>
      <c r="V59" s="46" t="n">
        <v>0</v>
      </c>
      <c r="W59" s="46" t="n">
        <v>0</v>
      </c>
      <c r="X59" s="55" t="n">
        <v>0</v>
      </c>
      <c r="Y59" s="48" t="n">
        <v>0</v>
      </c>
      <c r="Z59" s="46" t="n">
        <v>0</v>
      </c>
      <c r="AA59" s="46" t="n">
        <v>0</v>
      </c>
      <c r="AB59" s="46" t="n">
        <v>0</v>
      </c>
      <c r="AC59" s="46" t="n">
        <v>0</v>
      </c>
      <c r="AD59" s="46" t="n">
        <v>0</v>
      </c>
      <c r="AE59" s="46" t="n">
        <v>0</v>
      </c>
      <c r="AF59" s="49" t="n">
        <v>0</v>
      </c>
      <c r="AG59" s="50" t="n">
        <v>2827.02619</v>
      </c>
      <c r="AH59" s="51" t="n">
        <v>1E-005</v>
      </c>
      <c r="AI59" s="51" t="n">
        <v>2827.02618</v>
      </c>
      <c r="AJ59" s="51"/>
      <c r="AK59" s="52" t="n">
        <v>0</v>
      </c>
      <c r="AL59" s="53" t="n">
        <v>0</v>
      </c>
      <c r="AM59" s="54"/>
    </row>
    <row r="60" customFormat="false" ht="15" hidden="false" customHeight="false" outlineLevel="0" collapsed="false">
      <c r="A60" s="1" t="n">
        <v>54</v>
      </c>
      <c r="B60" s="45" t="n">
        <v>130510</v>
      </c>
      <c r="C60" s="7" t="s">
        <v>66</v>
      </c>
      <c r="D60" s="46" t="n">
        <v>0</v>
      </c>
      <c r="E60" s="46" t="n">
        <v>38139.69635</v>
      </c>
      <c r="F60" s="46" t="n">
        <v>0</v>
      </c>
      <c r="G60" s="46" t="n">
        <v>0</v>
      </c>
      <c r="H60" s="47" t="n">
        <v>38139.69635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v>0</v>
      </c>
      <c r="P60" s="47" t="n">
        <v>0</v>
      </c>
      <c r="Q60" s="46" t="n">
        <v>0</v>
      </c>
      <c r="R60" s="46" t="n">
        <v>0</v>
      </c>
      <c r="S60" s="46" t="n">
        <v>1300</v>
      </c>
      <c r="T60" s="46" t="n">
        <v>0</v>
      </c>
      <c r="U60" s="46" t="n">
        <v>0</v>
      </c>
      <c r="V60" s="46" t="n">
        <v>0</v>
      </c>
      <c r="W60" s="46" t="n">
        <v>0</v>
      </c>
      <c r="X60" s="55" t="n">
        <v>0</v>
      </c>
      <c r="Y60" s="48" t="n">
        <v>0</v>
      </c>
      <c r="Z60" s="46" t="n">
        <v>0</v>
      </c>
      <c r="AA60" s="46" t="n">
        <v>0</v>
      </c>
      <c r="AB60" s="46" t="n">
        <v>0</v>
      </c>
      <c r="AC60" s="46" t="n">
        <v>0</v>
      </c>
      <c r="AD60" s="46" t="n">
        <v>0</v>
      </c>
      <c r="AE60" s="46" t="n">
        <v>0</v>
      </c>
      <c r="AF60" s="49" t="n">
        <v>1300</v>
      </c>
      <c r="AG60" s="50" t="n">
        <v>39439.69635</v>
      </c>
      <c r="AH60" s="51" t="n">
        <v>1300</v>
      </c>
      <c r="AI60" s="51" t="n">
        <v>38139.69635</v>
      </c>
      <c r="AJ60" s="51"/>
      <c r="AK60" s="52" t="n">
        <v>0</v>
      </c>
      <c r="AL60" s="53" t="n">
        <v>0</v>
      </c>
      <c r="AM60" s="54"/>
    </row>
    <row r="61" customFormat="false" ht="15" hidden="false" customHeight="false" outlineLevel="0" collapsed="false">
      <c r="A61" s="1" t="n">
        <v>55</v>
      </c>
      <c r="B61" s="45" t="n">
        <v>130515</v>
      </c>
      <c r="C61" s="7" t="s">
        <v>67</v>
      </c>
      <c r="D61" s="46" t="n">
        <v>0</v>
      </c>
      <c r="E61" s="46" t="n">
        <v>9216.07685</v>
      </c>
      <c r="F61" s="46" t="n">
        <v>0</v>
      </c>
      <c r="G61" s="46" t="n">
        <v>0</v>
      </c>
      <c r="H61" s="47" t="n">
        <v>9216.07685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v>0</v>
      </c>
      <c r="P61" s="47" t="n">
        <v>0</v>
      </c>
      <c r="Q61" s="46" t="n">
        <v>0</v>
      </c>
      <c r="R61" s="46" t="n">
        <v>0</v>
      </c>
      <c r="S61" s="46" t="n">
        <v>1816.77083</v>
      </c>
      <c r="T61" s="46" t="n">
        <v>0</v>
      </c>
      <c r="U61" s="46" t="n">
        <v>0</v>
      </c>
      <c r="V61" s="46" t="n">
        <v>0</v>
      </c>
      <c r="W61" s="46" t="n">
        <v>0</v>
      </c>
      <c r="X61" s="55" t="n">
        <v>0</v>
      </c>
      <c r="Y61" s="48" t="n">
        <v>32.94286</v>
      </c>
      <c r="Z61" s="46" t="n">
        <v>0</v>
      </c>
      <c r="AA61" s="46" t="n">
        <v>0</v>
      </c>
      <c r="AB61" s="46" t="n">
        <v>0</v>
      </c>
      <c r="AC61" s="46" t="n">
        <v>0</v>
      </c>
      <c r="AD61" s="46" t="n">
        <v>0</v>
      </c>
      <c r="AE61" s="46" t="n">
        <v>0</v>
      </c>
      <c r="AF61" s="49" t="n">
        <v>1849.71369</v>
      </c>
      <c r="AG61" s="50" t="n">
        <v>11065.79054</v>
      </c>
      <c r="AH61" s="51" t="n">
        <v>1816.77083</v>
      </c>
      <c r="AI61" s="51" t="n">
        <v>9249.01971</v>
      </c>
      <c r="AJ61" s="51"/>
      <c r="AK61" s="52" t="n">
        <v>0</v>
      </c>
      <c r="AL61" s="53" t="n">
        <v>1.81898940354586E-012</v>
      </c>
      <c r="AM61" s="54"/>
    </row>
    <row r="62" customFormat="false" ht="15" hidden="false" customHeight="false" outlineLevel="0" collapsed="false">
      <c r="A62" s="28" t="n">
        <v>56</v>
      </c>
      <c r="B62" s="45" t="n">
        <v>130520</v>
      </c>
      <c r="C62" s="7" t="s">
        <v>74</v>
      </c>
      <c r="D62" s="46" t="n">
        <v>0</v>
      </c>
      <c r="E62" s="46" t="n">
        <v>249.51021</v>
      </c>
      <c r="F62" s="46" t="n">
        <v>0</v>
      </c>
      <c r="G62" s="46" t="n">
        <v>0</v>
      </c>
      <c r="H62" s="47" t="n">
        <v>249.51021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7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6" t="n">
        <v>0</v>
      </c>
      <c r="W62" s="46" t="n">
        <v>0</v>
      </c>
      <c r="X62" s="55" t="n">
        <v>0</v>
      </c>
      <c r="Y62" s="48" t="n">
        <v>120.06827</v>
      </c>
      <c r="Z62" s="46" t="n">
        <v>0</v>
      </c>
      <c r="AA62" s="46" t="n">
        <v>0</v>
      </c>
      <c r="AB62" s="46" t="n">
        <v>0</v>
      </c>
      <c r="AC62" s="46" t="n">
        <v>0</v>
      </c>
      <c r="AD62" s="46" t="n">
        <v>0</v>
      </c>
      <c r="AE62" s="46" t="n">
        <v>0</v>
      </c>
      <c r="AF62" s="49" t="n">
        <v>120.06827</v>
      </c>
      <c r="AG62" s="50" t="n">
        <v>369.57848</v>
      </c>
      <c r="AH62" s="51" t="n">
        <v>0</v>
      </c>
      <c r="AI62" s="51" t="n">
        <v>369.57848</v>
      </c>
      <c r="AJ62" s="51"/>
      <c r="AK62" s="52" t="n">
        <v>0</v>
      </c>
      <c r="AL62" s="53" t="n">
        <v>0</v>
      </c>
      <c r="AM62" s="54"/>
    </row>
    <row r="63" customFormat="false" ht="15" hidden="false" customHeight="false" outlineLevel="0" collapsed="false">
      <c r="A63" s="1" t="n">
        <v>57</v>
      </c>
      <c r="B63" s="45" t="n">
        <v>130525</v>
      </c>
      <c r="C63" s="7" t="s">
        <v>75</v>
      </c>
      <c r="D63" s="46" t="n">
        <v>0</v>
      </c>
      <c r="E63" s="46" t="n">
        <v>987.40688</v>
      </c>
      <c r="F63" s="46" t="n">
        <v>0</v>
      </c>
      <c r="G63" s="46" t="n">
        <v>0</v>
      </c>
      <c r="H63" s="47" t="n">
        <v>987.40688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7" t="n">
        <v>0</v>
      </c>
      <c r="Q63" s="46" t="n">
        <v>0</v>
      </c>
      <c r="R63" s="46" t="n">
        <v>0</v>
      </c>
      <c r="S63" s="46" t="n">
        <v>1999.47414</v>
      </c>
      <c r="T63" s="46" t="n">
        <v>0</v>
      </c>
      <c r="U63" s="46" t="n">
        <v>0</v>
      </c>
      <c r="V63" s="46" t="n">
        <v>0</v>
      </c>
      <c r="W63" s="46" t="n">
        <v>0</v>
      </c>
      <c r="X63" s="55" t="n">
        <v>0</v>
      </c>
      <c r="Y63" s="48" t="n">
        <v>0</v>
      </c>
      <c r="Z63" s="46" t="n">
        <v>0</v>
      </c>
      <c r="AA63" s="46" t="n">
        <v>0</v>
      </c>
      <c r="AB63" s="46" t="n">
        <v>0</v>
      </c>
      <c r="AC63" s="46" t="n">
        <v>0</v>
      </c>
      <c r="AD63" s="46" t="n">
        <v>0</v>
      </c>
      <c r="AE63" s="46" t="n">
        <v>0</v>
      </c>
      <c r="AF63" s="49" t="n">
        <v>1999.47414</v>
      </c>
      <c r="AG63" s="50" t="n">
        <v>2986.88102</v>
      </c>
      <c r="AH63" s="51" t="n">
        <v>1999.47414</v>
      </c>
      <c r="AI63" s="51" t="n">
        <v>987.40688</v>
      </c>
      <c r="AJ63" s="51"/>
      <c r="AK63" s="52" t="n">
        <v>0</v>
      </c>
      <c r="AL63" s="53" t="n">
        <v>-2.27373675443232E-013</v>
      </c>
      <c r="AM63" s="54"/>
    </row>
    <row r="64" customFormat="false" ht="15" hidden="false" customHeight="false" outlineLevel="0" collapsed="false">
      <c r="A64" s="1" t="n">
        <v>58</v>
      </c>
      <c r="B64" s="45" t="n">
        <v>130530</v>
      </c>
      <c r="C64" s="7" t="s">
        <v>76</v>
      </c>
      <c r="D64" s="46" t="n">
        <v>0</v>
      </c>
      <c r="E64" s="46" t="n">
        <v>6318.63164</v>
      </c>
      <c r="F64" s="46" t="n">
        <v>0</v>
      </c>
      <c r="G64" s="46" t="n">
        <v>0</v>
      </c>
      <c r="H64" s="47" t="n">
        <v>6318.63164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v>0</v>
      </c>
      <c r="N64" s="46" t="n">
        <v>0</v>
      </c>
      <c r="O64" s="46" t="n">
        <v>0</v>
      </c>
      <c r="P64" s="47" t="n">
        <v>0</v>
      </c>
      <c r="Q64" s="46" t="n">
        <v>0</v>
      </c>
      <c r="R64" s="46" t="n">
        <v>0</v>
      </c>
      <c r="S64" s="46" t="n">
        <v>0</v>
      </c>
      <c r="T64" s="46" t="n">
        <v>0</v>
      </c>
      <c r="U64" s="46" t="n">
        <v>0</v>
      </c>
      <c r="V64" s="46" t="n">
        <v>0</v>
      </c>
      <c r="W64" s="46" t="n">
        <v>0</v>
      </c>
      <c r="X64" s="55" t="n">
        <v>0</v>
      </c>
      <c r="Y64" s="48" t="n">
        <v>0</v>
      </c>
      <c r="Z64" s="46" t="n">
        <v>0</v>
      </c>
      <c r="AA64" s="46" t="n">
        <v>0</v>
      </c>
      <c r="AB64" s="46" t="n">
        <v>0</v>
      </c>
      <c r="AC64" s="46" t="n">
        <v>0</v>
      </c>
      <c r="AD64" s="46" t="n">
        <v>0</v>
      </c>
      <c r="AE64" s="46" t="n">
        <v>0</v>
      </c>
      <c r="AF64" s="49" t="n">
        <v>0</v>
      </c>
      <c r="AG64" s="50" t="n">
        <v>6318.63164</v>
      </c>
      <c r="AH64" s="51" t="n">
        <v>0</v>
      </c>
      <c r="AI64" s="51" t="n">
        <v>6318.63164</v>
      </c>
      <c r="AJ64" s="51"/>
      <c r="AK64" s="52" t="n">
        <v>0</v>
      </c>
      <c r="AL64" s="53" t="n">
        <v>0</v>
      </c>
      <c r="AM64" s="54"/>
    </row>
    <row r="65" customFormat="false" ht="15" hidden="false" customHeight="false" outlineLevel="0" collapsed="false">
      <c r="A65" s="1" t="n">
        <v>59</v>
      </c>
      <c r="B65" s="45" t="n">
        <v>130535</v>
      </c>
      <c r="C65" s="7" t="s">
        <v>77</v>
      </c>
      <c r="D65" s="46" t="n">
        <v>0</v>
      </c>
      <c r="E65" s="46" t="n">
        <v>0</v>
      </c>
      <c r="F65" s="46" t="n">
        <v>0</v>
      </c>
      <c r="G65" s="46" t="n">
        <v>6042.00759</v>
      </c>
      <c r="H65" s="47" t="n">
        <v>6042.00759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0</v>
      </c>
      <c r="O65" s="46" t="n">
        <v>0</v>
      </c>
      <c r="P65" s="47" t="n">
        <v>0</v>
      </c>
      <c r="Q65" s="46" t="n">
        <v>0</v>
      </c>
      <c r="R65" s="46" t="n">
        <v>0</v>
      </c>
      <c r="S65" s="46" t="n">
        <v>0</v>
      </c>
      <c r="T65" s="46" t="n">
        <v>0</v>
      </c>
      <c r="U65" s="46" t="n">
        <v>0</v>
      </c>
      <c r="V65" s="46" t="n">
        <v>0</v>
      </c>
      <c r="W65" s="46" t="n">
        <v>0</v>
      </c>
      <c r="X65" s="55" t="n">
        <v>0</v>
      </c>
      <c r="Y65" s="48" t="n">
        <v>0</v>
      </c>
      <c r="Z65" s="46" t="n">
        <v>0</v>
      </c>
      <c r="AA65" s="46" t="n">
        <v>0</v>
      </c>
      <c r="AB65" s="46" t="n">
        <v>0</v>
      </c>
      <c r="AC65" s="46" t="n">
        <v>0</v>
      </c>
      <c r="AD65" s="46" t="n">
        <v>0</v>
      </c>
      <c r="AE65" s="46" t="n">
        <v>0</v>
      </c>
      <c r="AF65" s="49" t="n">
        <v>0</v>
      </c>
      <c r="AG65" s="50" t="n">
        <v>6042.00759</v>
      </c>
      <c r="AH65" s="51" t="n">
        <v>6042.00759</v>
      </c>
      <c r="AI65" s="51" t="n">
        <v>0</v>
      </c>
      <c r="AJ65" s="51"/>
      <c r="AK65" s="52" t="n">
        <v>0</v>
      </c>
      <c r="AL65" s="53" t="n">
        <v>0</v>
      </c>
      <c r="AM65" s="54"/>
    </row>
    <row r="66" customFormat="false" ht="15" hidden="false" customHeight="false" outlineLevel="0" collapsed="false">
      <c r="A66" s="28" t="n">
        <v>60</v>
      </c>
      <c r="B66" s="45" t="n">
        <v>130540</v>
      </c>
      <c r="C66" s="7" t="s">
        <v>78</v>
      </c>
      <c r="D66" s="46" t="n">
        <v>0</v>
      </c>
      <c r="E66" s="46" t="n">
        <v>0</v>
      </c>
      <c r="F66" s="46" t="n">
        <v>5000</v>
      </c>
      <c r="G66" s="46" t="n">
        <v>635.29222</v>
      </c>
      <c r="H66" s="47" t="n">
        <v>5635.29222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7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55" t="n">
        <v>0</v>
      </c>
      <c r="Y66" s="48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  <c r="AD66" s="46" t="n">
        <v>0</v>
      </c>
      <c r="AE66" s="46" t="n">
        <v>0</v>
      </c>
      <c r="AF66" s="49" t="n">
        <v>0</v>
      </c>
      <c r="AG66" s="50" t="n">
        <v>5635.29222</v>
      </c>
      <c r="AH66" s="51" t="n">
        <v>5635.29222</v>
      </c>
      <c r="AI66" s="51" t="n">
        <v>0</v>
      </c>
      <c r="AJ66" s="51"/>
      <c r="AK66" s="52" t="n">
        <v>0</v>
      </c>
      <c r="AL66" s="53" t="n">
        <v>0</v>
      </c>
      <c r="AM66" s="54"/>
    </row>
    <row r="67" customFormat="false" ht="15" hidden="false" customHeight="false" outlineLevel="0" collapsed="false">
      <c r="A67" s="1" t="n">
        <v>61</v>
      </c>
      <c r="B67" s="45" t="n">
        <v>1306</v>
      </c>
      <c r="C67" s="7" t="s">
        <v>79</v>
      </c>
      <c r="D67" s="46" t="n">
        <v>0</v>
      </c>
      <c r="E67" s="46" t="n">
        <v>10968.57675</v>
      </c>
      <c r="F67" s="46" t="n">
        <v>5034.04722</v>
      </c>
      <c r="G67" s="46" t="n">
        <v>3000</v>
      </c>
      <c r="H67" s="47" t="n">
        <v>19002.62397</v>
      </c>
      <c r="I67" s="46" t="n">
        <v>51.31755</v>
      </c>
      <c r="J67" s="46" t="n">
        <v>15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7" t="n">
        <v>201.31755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46" t="n">
        <v>0</v>
      </c>
      <c r="W67" s="46" t="n">
        <v>0</v>
      </c>
      <c r="X67" s="55" t="n">
        <v>0</v>
      </c>
      <c r="Y67" s="48" t="n">
        <v>0</v>
      </c>
      <c r="Z67" s="46" t="n">
        <v>0</v>
      </c>
      <c r="AA67" s="46" t="n">
        <v>1500</v>
      </c>
      <c r="AB67" s="46" t="n">
        <v>0</v>
      </c>
      <c r="AC67" s="46" t="n">
        <v>0</v>
      </c>
      <c r="AD67" s="46" t="n">
        <v>0</v>
      </c>
      <c r="AE67" s="46" t="n">
        <v>0</v>
      </c>
      <c r="AF67" s="49" t="n">
        <v>1500</v>
      </c>
      <c r="AG67" s="50" t="n">
        <v>20703.94152</v>
      </c>
      <c r="AH67" s="51" t="n">
        <v>8184.04722</v>
      </c>
      <c r="AI67" s="51" t="n">
        <v>11019.8943</v>
      </c>
      <c r="AJ67" s="51"/>
      <c r="AK67" s="52" t="n">
        <v>1500</v>
      </c>
      <c r="AL67" s="53" t="n">
        <v>0</v>
      </c>
      <c r="AM67" s="54"/>
    </row>
    <row r="68" customFormat="false" ht="15" hidden="false" customHeight="false" outlineLevel="0" collapsed="false">
      <c r="A68" s="1" t="n">
        <v>62</v>
      </c>
      <c r="B68" s="45" t="n">
        <v>130605</v>
      </c>
      <c r="C68" s="7" t="s">
        <v>65</v>
      </c>
      <c r="D68" s="46" t="n">
        <v>0</v>
      </c>
      <c r="E68" s="46" t="n">
        <v>0</v>
      </c>
      <c r="F68" s="46" t="n">
        <v>0</v>
      </c>
      <c r="G68" s="46" t="n">
        <v>0</v>
      </c>
      <c r="H68" s="47" t="n">
        <v>0</v>
      </c>
      <c r="I68" s="46" t="n">
        <v>0</v>
      </c>
      <c r="J68" s="46" t="n">
        <v>150</v>
      </c>
      <c r="K68" s="46" t="n">
        <v>0</v>
      </c>
      <c r="L68" s="46" t="n">
        <v>0</v>
      </c>
      <c r="M68" s="46" t="n">
        <v>0</v>
      </c>
      <c r="N68" s="46" t="n">
        <v>0</v>
      </c>
      <c r="O68" s="46" t="n">
        <v>0</v>
      </c>
      <c r="P68" s="47" t="n">
        <v>150</v>
      </c>
      <c r="Q68" s="46" t="n">
        <v>0</v>
      </c>
      <c r="R68" s="46" t="n">
        <v>0</v>
      </c>
      <c r="S68" s="46" t="n">
        <v>0</v>
      </c>
      <c r="T68" s="46" t="n">
        <v>0</v>
      </c>
      <c r="U68" s="46" t="n">
        <v>0</v>
      </c>
      <c r="V68" s="46" t="n">
        <v>0</v>
      </c>
      <c r="W68" s="46" t="n">
        <v>0</v>
      </c>
      <c r="X68" s="55" t="n">
        <v>0</v>
      </c>
      <c r="Y68" s="48" t="n">
        <v>0</v>
      </c>
      <c r="Z68" s="46" t="n">
        <v>0</v>
      </c>
      <c r="AA68" s="46" t="n">
        <v>0</v>
      </c>
      <c r="AB68" s="46" t="n">
        <v>0</v>
      </c>
      <c r="AC68" s="46" t="n">
        <v>0</v>
      </c>
      <c r="AD68" s="46" t="n">
        <v>0</v>
      </c>
      <c r="AE68" s="46" t="n">
        <v>0</v>
      </c>
      <c r="AF68" s="49" t="n">
        <v>0</v>
      </c>
      <c r="AG68" s="50" t="n">
        <v>150</v>
      </c>
      <c r="AH68" s="51" t="n">
        <v>150</v>
      </c>
      <c r="AI68" s="51" t="n">
        <v>0</v>
      </c>
      <c r="AJ68" s="51"/>
      <c r="AK68" s="52" t="n">
        <v>0</v>
      </c>
      <c r="AL68" s="53" t="n">
        <v>0</v>
      </c>
      <c r="AM68" s="54"/>
    </row>
    <row r="69" customFormat="false" ht="15" hidden="false" customHeight="false" outlineLevel="0" collapsed="false">
      <c r="A69" s="1" t="n">
        <v>63</v>
      </c>
      <c r="B69" s="45" t="n">
        <v>130610</v>
      </c>
      <c r="C69" s="7" t="s">
        <v>66</v>
      </c>
      <c r="D69" s="46" t="n">
        <v>0</v>
      </c>
      <c r="E69" s="46" t="n">
        <v>5018.57675</v>
      </c>
      <c r="F69" s="46" t="n">
        <v>0</v>
      </c>
      <c r="G69" s="46" t="n">
        <v>0</v>
      </c>
      <c r="H69" s="47" t="n">
        <v>5018.57675</v>
      </c>
      <c r="I69" s="46" t="n">
        <v>0</v>
      </c>
      <c r="J69" s="46" t="n">
        <v>0</v>
      </c>
      <c r="K69" s="46" t="n">
        <v>0</v>
      </c>
      <c r="L69" s="46" t="n">
        <v>0</v>
      </c>
      <c r="M69" s="46" t="n">
        <v>0</v>
      </c>
      <c r="N69" s="46" t="n">
        <v>0</v>
      </c>
      <c r="O69" s="46" t="n">
        <v>0</v>
      </c>
      <c r="P69" s="47" t="n">
        <v>0</v>
      </c>
      <c r="Q69" s="46" t="n">
        <v>0</v>
      </c>
      <c r="R69" s="46" t="n">
        <v>0</v>
      </c>
      <c r="S69" s="46" t="n">
        <v>0</v>
      </c>
      <c r="T69" s="46" t="n">
        <v>0</v>
      </c>
      <c r="U69" s="46" t="n">
        <v>0</v>
      </c>
      <c r="V69" s="46" t="n">
        <v>0</v>
      </c>
      <c r="W69" s="46" t="n">
        <v>0</v>
      </c>
      <c r="X69" s="55" t="n">
        <v>0</v>
      </c>
      <c r="Y69" s="48" t="n">
        <v>0</v>
      </c>
      <c r="Z69" s="46" t="n">
        <v>0</v>
      </c>
      <c r="AA69" s="46" t="n">
        <v>0</v>
      </c>
      <c r="AB69" s="46" t="n">
        <v>0</v>
      </c>
      <c r="AC69" s="46" t="n">
        <v>0</v>
      </c>
      <c r="AD69" s="46" t="n">
        <v>0</v>
      </c>
      <c r="AE69" s="46" t="n">
        <v>0</v>
      </c>
      <c r="AF69" s="49" t="n">
        <v>0</v>
      </c>
      <c r="AG69" s="50" t="n">
        <v>5018.57675</v>
      </c>
      <c r="AH69" s="51" t="n">
        <v>0</v>
      </c>
      <c r="AI69" s="51" t="n">
        <v>5018.57675</v>
      </c>
      <c r="AJ69" s="51"/>
      <c r="AK69" s="52" t="n">
        <v>0</v>
      </c>
      <c r="AL69" s="53" t="n">
        <v>0</v>
      </c>
      <c r="AM69" s="54"/>
    </row>
    <row r="70" customFormat="false" ht="15" hidden="false" customHeight="false" outlineLevel="0" collapsed="false">
      <c r="A70" s="28" t="n">
        <v>64</v>
      </c>
      <c r="B70" s="45" t="n">
        <v>130615</v>
      </c>
      <c r="C70" s="7" t="s">
        <v>67</v>
      </c>
      <c r="D70" s="46" t="n">
        <v>0</v>
      </c>
      <c r="E70" s="46" t="n">
        <v>0</v>
      </c>
      <c r="F70" s="46" t="n">
        <v>0</v>
      </c>
      <c r="G70" s="46" t="n">
        <v>0</v>
      </c>
      <c r="H70" s="47" t="n">
        <v>0</v>
      </c>
      <c r="I70" s="46" t="n">
        <v>0</v>
      </c>
      <c r="J70" s="46" t="n">
        <v>0</v>
      </c>
      <c r="K70" s="46" t="n">
        <v>0</v>
      </c>
      <c r="L70" s="46" t="n">
        <v>0</v>
      </c>
      <c r="M70" s="46" t="n">
        <v>0</v>
      </c>
      <c r="N70" s="46" t="n">
        <v>0</v>
      </c>
      <c r="O70" s="46" t="n">
        <v>0</v>
      </c>
      <c r="P70" s="47" t="n">
        <v>0</v>
      </c>
      <c r="Q70" s="46" t="n">
        <v>0</v>
      </c>
      <c r="R70" s="46" t="n">
        <v>0</v>
      </c>
      <c r="S70" s="46" t="n">
        <v>0</v>
      </c>
      <c r="T70" s="46" t="n">
        <v>0</v>
      </c>
      <c r="U70" s="46" t="n">
        <v>0</v>
      </c>
      <c r="V70" s="46" t="n">
        <v>0</v>
      </c>
      <c r="W70" s="46" t="n">
        <v>0</v>
      </c>
      <c r="X70" s="55" t="n">
        <v>0</v>
      </c>
      <c r="Y70" s="48" t="n">
        <v>0</v>
      </c>
      <c r="Z70" s="46" t="n">
        <v>0</v>
      </c>
      <c r="AA70" s="46" t="n">
        <v>100</v>
      </c>
      <c r="AB70" s="46" t="n">
        <v>0</v>
      </c>
      <c r="AC70" s="46" t="n">
        <v>0</v>
      </c>
      <c r="AD70" s="46" t="n">
        <v>0</v>
      </c>
      <c r="AE70" s="46" t="n">
        <v>0</v>
      </c>
      <c r="AF70" s="49" t="n">
        <v>100</v>
      </c>
      <c r="AG70" s="50" t="n">
        <v>100</v>
      </c>
      <c r="AH70" s="51" t="n">
        <v>0</v>
      </c>
      <c r="AI70" s="51" t="n">
        <v>0</v>
      </c>
      <c r="AJ70" s="51"/>
      <c r="AK70" s="52" t="n">
        <v>100</v>
      </c>
      <c r="AL70" s="53" t="n">
        <v>0</v>
      </c>
      <c r="AM70" s="54"/>
    </row>
    <row r="71" customFormat="false" ht="15" hidden="false" customHeight="false" outlineLevel="0" collapsed="false">
      <c r="A71" s="1" t="n">
        <v>65</v>
      </c>
      <c r="B71" s="45" t="n">
        <v>130620</v>
      </c>
      <c r="C71" s="7" t="s">
        <v>74</v>
      </c>
      <c r="D71" s="46" t="n">
        <v>0</v>
      </c>
      <c r="E71" s="46" t="n">
        <v>0</v>
      </c>
      <c r="F71" s="46" t="n">
        <v>0</v>
      </c>
      <c r="G71" s="46" t="n">
        <v>0</v>
      </c>
      <c r="H71" s="47" t="n">
        <v>0</v>
      </c>
      <c r="I71" s="46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6" t="n">
        <v>0</v>
      </c>
      <c r="O71" s="46" t="n">
        <v>0</v>
      </c>
      <c r="P71" s="47" t="n">
        <v>0</v>
      </c>
      <c r="Q71" s="46" t="n">
        <v>0</v>
      </c>
      <c r="R71" s="46" t="n">
        <v>0</v>
      </c>
      <c r="S71" s="46" t="n">
        <v>0</v>
      </c>
      <c r="T71" s="46" t="n">
        <v>0</v>
      </c>
      <c r="U71" s="46" t="n">
        <v>0</v>
      </c>
      <c r="V71" s="46" t="n">
        <v>0</v>
      </c>
      <c r="W71" s="46" t="n">
        <v>0</v>
      </c>
      <c r="X71" s="55" t="n">
        <v>0</v>
      </c>
      <c r="Y71" s="48" t="n">
        <v>0</v>
      </c>
      <c r="Z71" s="46" t="n">
        <v>0</v>
      </c>
      <c r="AA71" s="46" t="n">
        <v>0</v>
      </c>
      <c r="AB71" s="46" t="n">
        <v>0</v>
      </c>
      <c r="AC71" s="46" t="n">
        <v>0</v>
      </c>
      <c r="AD71" s="46" t="n">
        <v>0</v>
      </c>
      <c r="AE71" s="46" t="n">
        <v>0</v>
      </c>
      <c r="AF71" s="49" t="n">
        <v>0</v>
      </c>
      <c r="AG71" s="50" t="n">
        <v>0</v>
      </c>
      <c r="AH71" s="51" t="n">
        <v>0</v>
      </c>
      <c r="AI71" s="51" t="n">
        <v>0</v>
      </c>
      <c r="AJ71" s="51"/>
      <c r="AK71" s="52" t="n">
        <v>0</v>
      </c>
      <c r="AL71" s="53" t="n">
        <v>0</v>
      </c>
      <c r="AM71" s="54"/>
    </row>
    <row r="72" customFormat="false" ht="15" hidden="false" customHeight="false" outlineLevel="0" collapsed="false">
      <c r="A72" s="1" t="n">
        <v>66</v>
      </c>
      <c r="B72" s="45" t="n">
        <v>130625</v>
      </c>
      <c r="C72" s="7" t="s">
        <v>75</v>
      </c>
      <c r="D72" s="46" t="n">
        <v>0</v>
      </c>
      <c r="E72" s="46" t="n">
        <v>0</v>
      </c>
      <c r="F72" s="46" t="n">
        <v>0</v>
      </c>
      <c r="G72" s="46" t="n">
        <v>0</v>
      </c>
      <c r="H72" s="47" t="n">
        <v>0</v>
      </c>
      <c r="I72" s="46" t="n">
        <v>51.31755</v>
      </c>
      <c r="J72" s="46" t="n">
        <v>0</v>
      </c>
      <c r="K72" s="46" t="n">
        <v>0</v>
      </c>
      <c r="L72" s="46" t="n">
        <v>0</v>
      </c>
      <c r="M72" s="46" t="n">
        <v>0</v>
      </c>
      <c r="N72" s="46" t="n">
        <v>0</v>
      </c>
      <c r="O72" s="46" t="n">
        <v>0</v>
      </c>
      <c r="P72" s="47" t="n">
        <v>51.31755</v>
      </c>
      <c r="Q72" s="46" t="n">
        <v>0</v>
      </c>
      <c r="R72" s="46" t="n">
        <v>0</v>
      </c>
      <c r="S72" s="46" t="n">
        <v>0</v>
      </c>
      <c r="T72" s="46" t="n">
        <v>0</v>
      </c>
      <c r="U72" s="46" t="n">
        <v>0</v>
      </c>
      <c r="V72" s="46" t="n">
        <v>0</v>
      </c>
      <c r="W72" s="46" t="n">
        <v>0</v>
      </c>
      <c r="X72" s="55" t="n">
        <v>0</v>
      </c>
      <c r="Y72" s="48" t="n">
        <v>0</v>
      </c>
      <c r="Z72" s="46" t="n">
        <v>0</v>
      </c>
      <c r="AA72" s="46" t="n">
        <v>1400</v>
      </c>
      <c r="AB72" s="46" t="n">
        <v>0</v>
      </c>
      <c r="AC72" s="46" t="n">
        <v>0</v>
      </c>
      <c r="AD72" s="46" t="n">
        <v>0</v>
      </c>
      <c r="AE72" s="46" t="n">
        <v>0</v>
      </c>
      <c r="AF72" s="49" t="n">
        <v>1400</v>
      </c>
      <c r="AG72" s="50" t="n">
        <v>1451.31755</v>
      </c>
      <c r="AH72" s="51" t="n">
        <v>0</v>
      </c>
      <c r="AI72" s="51" t="n">
        <v>51.31755</v>
      </c>
      <c r="AJ72" s="51"/>
      <c r="AK72" s="52" t="n">
        <v>1400</v>
      </c>
      <c r="AL72" s="53" t="n">
        <v>0</v>
      </c>
      <c r="AM72" s="54"/>
    </row>
    <row r="73" customFormat="false" ht="15" hidden="false" customHeight="false" outlineLevel="0" collapsed="false">
      <c r="A73" s="28" t="n">
        <v>67</v>
      </c>
      <c r="B73" s="45" t="n">
        <v>130630</v>
      </c>
      <c r="C73" s="7" t="s">
        <v>76</v>
      </c>
      <c r="D73" s="46" t="n">
        <v>0</v>
      </c>
      <c r="E73" s="46" t="n">
        <v>0</v>
      </c>
      <c r="F73" s="46" t="n">
        <v>0</v>
      </c>
      <c r="G73" s="46" t="n">
        <v>0</v>
      </c>
      <c r="H73" s="47" t="n">
        <v>0</v>
      </c>
      <c r="I73" s="46" t="n">
        <v>0</v>
      </c>
      <c r="J73" s="46" t="n">
        <v>0</v>
      </c>
      <c r="K73" s="46" t="n">
        <v>0</v>
      </c>
      <c r="L73" s="46" t="n">
        <v>0</v>
      </c>
      <c r="M73" s="46" t="n">
        <v>0</v>
      </c>
      <c r="N73" s="46" t="n">
        <v>0</v>
      </c>
      <c r="O73" s="46" t="n">
        <v>0</v>
      </c>
      <c r="P73" s="47" t="n">
        <v>0</v>
      </c>
      <c r="Q73" s="46" t="n">
        <v>0</v>
      </c>
      <c r="R73" s="46" t="n">
        <v>0</v>
      </c>
      <c r="S73" s="46" t="n">
        <v>0</v>
      </c>
      <c r="T73" s="46" t="n">
        <v>0</v>
      </c>
      <c r="U73" s="46" t="n">
        <v>0</v>
      </c>
      <c r="V73" s="46" t="n">
        <v>0</v>
      </c>
      <c r="W73" s="46" t="n">
        <v>0</v>
      </c>
      <c r="X73" s="55" t="n">
        <v>0</v>
      </c>
      <c r="Y73" s="48" t="n">
        <v>0</v>
      </c>
      <c r="Z73" s="46" t="n">
        <v>0</v>
      </c>
      <c r="AA73" s="46" t="n">
        <v>0</v>
      </c>
      <c r="AB73" s="46" t="n">
        <v>0</v>
      </c>
      <c r="AC73" s="46" t="n">
        <v>0</v>
      </c>
      <c r="AD73" s="46" t="n">
        <v>0</v>
      </c>
      <c r="AE73" s="46" t="n">
        <v>0</v>
      </c>
      <c r="AF73" s="49" t="n">
        <v>0</v>
      </c>
      <c r="AG73" s="50" t="n">
        <v>0</v>
      </c>
      <c r="AH73" s="51" t="n">
        <v>0</v>
      </c>
      <c r="AI73" s="51" t="n">
        <v>0</v>
      </c>
      <c r="AJ73" s="51"/>
      <c r="AK73" s="52" t="n">
        <v>0</v>
      </c>
      <c r="AL73" s="53" t="n">
        <v>0</v>
      </c>
      <c r="AM73" s="54"/>
    </row>
    <row r="74" customFormat="false" ht="15" hidden="false" customHeight="false" outlineLevel="0" collapsed="false">
      <c r="A74" s="1" t="n">
        <v>68</v>
      </c>
      <c r="B74" s="45" t="n">
        <v>130635</v>
      </c>
      <c r="C74" s="7" t="s">
        <v>77</v>
      </c>
      <c r="D74" s="46" t="n">
        <v>0</v>
      </c>
      <c r="E74" s="46" t="n">
        <v>0</v>
      </c>
      <c r="F74" s="46" t="n">
        <v>5034.04722</v>
      </c>
      <c r="G74" s="46" t="n">
        <v>0</v>
      </c>
      <c r="H74" s="47" t="n">
        <v>5034.04722</v>
      </c>
      <c r="I74" s="46" t="n">
        <v>0</v>
      </c>
      <c r="J74" s="46" t="n">
        <v>0</v>
      </c>
      <c r="K74" s="46" t="n">
        <v>0</v>
      </c>
      <c r="L74" s="46" t="n">
        <v>0</v>
      </c>
      <c r="M74" s="46" t="n">
        <v>0</v>
      </c>
      <c r="N74" s="46" t="n">
        <v>0</v>
      </c>
      <c r="O74" s="46" t="n">
        <v>0</v>
      </c>
      <c r="P74" s="47" t="n">
        <v>0</v>
      </c>
      <c r="Q74" s="46" t="n">
        <v>0</v>
      </c>
      <c r="R74" s="46" t="n">
        <v>0</v>
      </c>
      <c r="S74" s="46" t="n">
        <v>0</v>
      </c>
      <c r="T74" s="46" t="n">
        <v>0</v>
      </c>
      <c r="U74" s="46" t="n">
        <v>0</v>
      </c>
      <c r="V74" s="46" t="n">
        <v>0</v>
      </c>
      <c r="W74" s="46" t="n">
        <v>0</v>
      </c>
      <c r="X74" s="55" t="n">
        <v>0</v>
      </c>
      <c r="Y74" s="48" t="n">
        <v>0</v>
      </c>
      <c r="Z74" s="46" t="n">
        <v>0</v>
      </c>
      <c r="AA74" s="46" t="n">
        <v>0</v>
      </c>
      <c r="AB74" s="46" t="n">
        <v>0</v>
      </c>
      <c r="AC74" s="46" t="n">
        <v>0</v>
      </c>
      <c r="AD74" s="46" t="n">
        <v>0</v>
      </c>
      <c r="AE74" s="46" t="n">
        <v>0</v>
      </c>
      <c r="AF74" s="49" t="n">
        <v>0</v>
      </c>
      <c r="AG74" s="50" t="n">
        <v>5034.04722</v>
      </c>
      <c r="AH74" s="51" t="n">
        <v>5034.04722</v>
      </c>
      <c r="AI74" s="51" t="n">
        <v>0</v>
      </c>
      <c r="AJ74" s="51"/>
      <c r="AK74" s="52" t="n">
        <v>0</v>
      </c>
      <c r="AL74" s="53" t="n">
        <v>0</v>
      </c>
      <c r="AM74" s="54"/>
    </row>
    <row r="75" customFormat="false" ht="15" hidden="false" customHeight="false" outlineLevel="0" collapsed="false">
      <c r="A75" s="1" t="n">
        <v>69</v>
      </c>
      <c r="B75" s="45" t="n">
        <v>130640</v>
      </c>
      <c r="C75" s="7" t="s">
        <v>78</v>
      </c>
      <c r="D75" s="46" t="n">
        <v>0</v>
      </c>
      <c r="E75" s="46" t="n">
        <v>5950</v>
      </c>
      <c r="F75" s="46" t="n">
        <v>0</v>
      </c>
      <c r="G75" s="46" t="n">
        <v>3000</v>
      </c>
      <c r="H75" s="47" t="n">
        <v>8950</v>
      </c>
      <c r="I75" s="46" t="n">
        <v>0</v>
      </c>
      <c r="J75" s="46" t="n">
        <v>0</v>
      </c>
      <c r="K75" s="46" t="n">
        <v>0</v>
      </c>
      <c r="L75" s="46" t="n">
        <v>0</v>
      </c>
      <c r="M75" s="46" t="n">
        <v>0</v>
      </c>
      <c r="N75" s="46" t="n">
        <v>0</v>
      </c>
      <c r="O75" s="46" t="n">
        <v>0</v>
      </c>
      <c r="P75" s="47" t="n">
        <v>0</v>
      </c>
      <c r="Q75" s="46" t="n">
        <v>0</v>
      </c>
      <c r="R75" s="46" t="n">
        <v>0</v>
      </c>
      <c r="S75" s="46" t="n">
        <v>0</v>
      </c>
      <c r="T75" s="46" t="n">
        <v>0</v>
      </c>
      <c r="U75" s="46" t="n">
        <v>0</v>
      </c>
      <c r="V75" s="46" t="n">
        <v>0</v>
      </c>
      <c r="W75" s="46" t="n">
        <v>0</v>
      </c>
      <c r="X75" s="55" t="n">
        <v>0</v>
      </c>
      <c r="Y75" s="48" t="n">
        <v>0</v>
      </c>
      <c r="Z75" s="46" t="n">
        <v>0</v>
      </c>
      <c r="AA75" s="46" t="n">
        <v>0</v>
      </c>
      <c r="AB75" s="46" t="n">
        <v>0</v>
      </c>
      <c r="AC75" s="46" t="n">
        <v>0</v>
      </c>
      <c r="AD75" s="46" t="n">
        <v>0</v>
      </c>
      <c r="AE75" s="46" t="n">
        <v>0</v>
      </c>
      <c r="AF75" s="49" t="n">
        <v>0</v>
      </c>
      <c r="AG75" s="50" t="n">
        <v>8950</v>
      </c>
      <c r="AH75" s="51" t="n">
        <v>3000</v>
      </c>
      <c r="AI75" s="51" t="n">
        <v>5950</v>
      </c>
      <c r="AJ75" s="51"/>
      <c r="AK75" s="52" t="n">
        <v>0</v>
      </c>
      <c r="AL75" s="53" t="n">
        <v>0</v>
      </c>
      <c r="AM75" s="54"/>
    </row>
    <row r="76" customFormat="false" ht="15" hidden="false" customHeight="false" outlineLevel="0" collapsed="false">
      <c r="A76" s="1" t="n">
        <v>70</v>
      </c>
      <c r="B76" s="45" t="n">
        <v>1307</v>
      </c>
      <c r="C76" s="7" t="s">
        <v>80</v>
      </c>
      <c r="D76" s="46" t="n">
        <v>0</v>
      </c>
      <c r="E76" s="46" t="n">
        <v>29241.57104</v>
      </c>
      <c r="F76" s="46" t="n">
        <v>66488.70602</v>
      </c>
      <c r="G76" s="46" t="n">
        <v>34910.98331</v>
      </c>
      <c r="H76" s="47" t="n">
        <v>130641.26037</v>
      </c>
      <c r="I76" s="46" t="n">
        <v>6990.5</v>
      </c>
      <c r="J76" s="46" t="n">
        <v>7636</v>
      </c>
      <c r="K76" s="46" t="n">
        <v>100</v>
      </c>
      <c r="L76" s="46" t="n">
        <v>2472</v>
      </c>
      <c r="M76" s="46" t="n">
        <v>134.81613</v>
      </c>
      <c r="N76" s="46" t="n">
        <v>3897.15377</v>
      </c>
      <c r="O76" s="46" t="n">
        <v>12351.242</v>
      </c>
      <c r="P76" s="47" t="n">
        <v>33581.7119</v>
      </c>
      <c r="Q76" s="46" t="n">
        <v>104.23111</v>
      </c>
      <c r="R76" s="46" t="n">
        <v>0</v>
      </c>
      <c r="S76" s="46" t="n">
        <v>0</v>
      </c>
      <c r="T76" s="46" t="n">
        <v>0</v>
      </c>
      <c r="U76" s="46" t="n">
        <v>14.86362</v>
      </c>
      <c r="V76" s="46" t="n">
        <v>100</v>
      </c>
      <c r="W76" s="46" t="n">
        <v>0</v>
      </c>
      <c r="X76" s="55" t="n">
        <v>66</v>
      </c>
      <c r="Y76" s="48" t="n">
        <v>1079.40564</v>
      </c>
      <c r="Z76" s="46" t="n">
        <v>1404.66827</v>
      </c>
      <c r="AA76" s="46" t="n">
        <v>0</v>
      </c>
      <c r="AB76" s="46" t="n">
        <v>301.47817</v>
      </c>
      <c r="AC76" s="46" t="n">
        <v>3635.04254</v>
      </c>
      <c r="AD76" s="46" t="n">
        <v>25</v>
      </c>
      <c r="AE76" s="46" t="n">
        <v>0</v>
      </c>
      <c r="AF76" s="49" t="n">
        <v>6730.68935</v>
      </c>
      <c r="AG76" s="50" t="n">
        <v>170953.66162</v>
      </c>
      <c r="AH76" s="51" t="n">
        <v>131625.94377</v>
      </c>
      <c r="AI76" s="51" t="n">
        <v>38986.37606</v>
      </c>
      <c r="AJ76" s="51"/>
      <c r="AK76" s="52" t="n">
        <v>341.34179</v>
      </c>
      <c r="AL76" s="53" t="n">
        <v>-8.69704308570363E-012</v>
      </c>
      <c r="AM76" s="54"/>
    </row>
    <row r="77" customFormat="false" ht="15" hidden="false" customHeight="false" outlineLevel="0" collapsed="false">
      <c r="A77" s="28" t="n">
        <v>71</v>
      </c>
      <c r="B77" s="45" t="n">
        <v>130705</v>
      </c>
      <c r="C77" s="7" t="s">
        <v>81</v>
      </c>
      <c r="D77" s="46" t="n">
        <v>0</v>
      </c>
      <c r="E77" s="46" t="n">
        <v>0</v>
      </c>
      <c r="F77" s="46" t="n">
        <v>0</v>
      </c>
      <c r="G77" s="46" t="n">
        <v>0</v>
      </c>
      <c r="H77" s="47" t="n">
        <v>0</v>
      </c>
      <c r="I77" s="46" t="n">
        <v>0</v>
      </c>
      <c r="J77" s="46" t="n">
        <v>0</v>
      </c>
      <c r="K77" s="46" t="n">
        <v>0</v>
      </c>
      <c r="L77" s="46" t="n">
        <v>0</v>
      </c>
      <c r="M77" s="46" t="n">
        <v>0</v>
      </c>
      <c r="N77" s="46" t="n">
        <v>0</v>
      </c>
      <c r="O77" s="46" t="n">
        <v>12351.242</v>
      </c>
      <c r="P77" s="47" t="n">
        <v>12351.242</v>
      </c>
      <c r="Q77" s="46" t="n">
        <v>0</v>
      </c>
      <c r="R77" s="46" t="n">
        <v>0</v>
      </c>
      <c r="S77" s="46" t="n">
        <v>0</v>
      </c>
      <c r="T77" s="46" t="n">
        <v>0</v>
      </c>
      <c r="U77" s="46" t="n">
        <v>0</v>
      </c>
      <c r="V77" s="46" t="n">
        <v>0</v>
      </c>
      <c r="W77" s="46" t="n">
        <v>0</v>
      </c>
      <c r="X77" s="55" t="n">
        <v>0</v>
      </c>
      <c r="Y77" s="48" t="n">
        <v>0</v>
      </c>
      <c r="Z77" s="46" t="n">
        <v>0</v>
      </c>
      <c r="AA77" s="46" t="n">
        <v>0</v>
      </c>
      <c r="AB77" s="46" t="n">
        <v>0</v>
      </c>
      <c r="AC77" s="46" t="n">
        <v>0</v>
      </c>
      <c r="AD77" s="46" t="n">
        <v>0</v>
      </c>
      <c r="AE77" s="46" t="n">
        <v>0</v>
      </c>
      <c r="AF77" s="49" t="n">
        <v>0</v>
      </c>
      <c r="AG77" s="50" t="n">
        <v>12351.242</v>
      </c>
      <c r="AH77" s="51" t="n">
        <v>12351.242</v>
      </c>
      <c r="AI77" s="51" t="n">
        <v>0</v>
      </c>
      <c r="AJ77" s="51"/>
      <c r="AK77" s="52" t="n">
        <v>0</v>
      </c>
      <c r="AL77" s="53" t="n">
        <v>0</v>
      </c>
      <c r="AM77" s="54"/>
    </row>
    <row r="78" customFormat="false" ht="15" hidden="false" customHeight="false" outlineLevel="0" collapsed="false">
      <c r="A78" s="28" t="n">
        <v>72</v>
      </c>
      <c r="B78" s="45" t="n">
        <v>130710</v>
      </c>
      <c r="C78" s="7" t="s">
        <v>82</v>
      </c>
      <c r="D78" s="46" t="n">
        <v>0</v>
      </c>
      <c r="E78" s="46" t="n">
        <v>29241.57104</v>
      </c>
      <c r="F78" s="46" t="n">
        <v>66488.70602</v>
      </c>
      <c r="G78" s="46" t="n">
        <v>0</v>
      </c>
      <c r="H78" s="47" t="n">
        <v>95730.27706</v>
      </c>
      <c r="I78" s="46" t="n">
        <v>0</v>
      </c>
      <c r="J78" s="46" t="n">
        <v>7636</v>
      </c>
      <c r="K78" s="46" t="n">
        <v>100</v>
      </c>
      <c r="L78" s="46" t="n">
        <v>2472</v>
      </c>
      <c r="M78" s="46" t="n">
        <v>134.81613</v>
      </c>
      <c r="N78" s="46" t="n">
        <v>3897.15377</v>
      </c>
      <c r="O78" s="46" t="n">
        <v>0</v>
      </c>
      <c r="P78" s="47" t="n">
        <v>14239.9699</v>
      </c>
      <c r="Q78" s="46" t="n">
        <v>104.23111</v>
      </c>
      <c r="R78" s="46" t="n">
        <v>0</v>
      </c>
      <c r="S78" s="46" t="n">
        <v>0</v>
      </c>
      <c r="T78" s="46" t="n">
        <v>0</v>
      </c>
      <c r="U78" s="46" t="n">
        <v>0</v>
      </c>
      <c r="V78" s="46" t="n">
        <v>100</v>
      </c>
      <c r="W78" s="46" t="n">
        <v>0</v>
      </c>
      <c r="X78" s="55" t="n">
        <v>0</v>
      </c>
      <c r="Y78" s="48" t="n">
        <v>1079.40564</v>
      </c>
      <c r="Z78" s="46" t="n">
        <v>1404.66827</v>
      </c>
      <c r="AA78" s="46" t="n">
        <v>0</v>
      </c>
      <c r="AB78" s="46" t="n">
        <v>0</v>
      </c>
      <c r="AC78" s="46" t="n">
        <v>3635.04254</v>
      </c>
      <c r="AD78" s="46" t="n">
        <v>0</v>
      </c>
      <c r="AE78" s="46" t="n">
        <v>0</v>
      </c>
      <c r="AF78" s="49" t="n">
        <v>6323.34756</v>
      </c>
      <c r="AG78" s="50" t="n">
        <v>116293.59452</v>
      </c>
      <c r="AH78" s="51" t="n">
        <v>84363.71846</v>
      </c>
      <c r="AI78" s="51" t="n">
        <v>31929.87606</v>
      </c>
      <c r="AJ78" s="51"/>
      <c r="AK78" s="52" t="n">
        <v>0</v>
      </c>
      <c r="AL78" s="53" t="n">
        <v>-1.81898940354586E-011</v>
      </c>
      <c r="AM78" s="54"/>
    </row>
    <row r="79" customFormat="false" ht="15" hidden="false" customHeight="false" outlineLevel="0" collapsed="false">
      <c r="A79" s="1" t="n">
        <v>73</v>
      </c>
      <c r="B79" s="45" t="n">
        <v>130715</v>
      </c>
      <c r="C79" s="7" t="s">
        <v>83</v>
      </c>
      <c r="D79" s="46" t="n">
        <v>0</v>
      </c>
      <c r="E79" s="46" t="n">
        <v>0</v>
      </c>
      <c r="F79" s="46" t="n">
        <v>0</v>
      </c>
      <c r="G79" s="46" t="n">
        <v>0</v>
      </c>
      <c r="H79" s="47" t="n">
        <v>0</v>
      </c>
      <c r="I79" s="46" t="n">
        <v>0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46" t="n">
        <v>0</v>
      </c>
      <c r="P79" s="47" t="n">
        <v>0</v>
      </c>
      <c r="Q79" s="46" t="n">
        <v>0</v>
      </c>
      <c r="R79" s="46" t="n">
        <v>0</v>
      </c>
      <c r="S79" s="46" t="n">
        <v>0</v>
      </c>
      <c r="T79" s="46" t="n">
        <v>0</v>
      </c>
      <c r="U79" s="46" t="n">
        <v>14.86362</v>
      </c>
      <c r="V79" s="46" t="n">
        <v>0</v>
      </c>
      <c r="W79" s="46" t="n">
        <v>0</v>
      </c>
      <c r="X79" s="55" t="n">
        <v>0</v>
      </c>
      <c r="Y79" s="48" t="n">
        <v>0</v>
      </c>
      <c r="Z79" s="46" t="n">
        <v>0</v>
      </c>
      <c r="AA79" s="46" t="n">
        <v>0</v>
      </c>
      <c r="AB79" s="46" t="n">
        <v>0</v>
      </c>
      <c r="AC79" s="46" t="n">
        <v>0</v>
      </c>
      <c r="AD79" s="46" t="n">
        <v>0</v>
      </c>
      <c r="AE79" s="46" t="n">
        <v>0</v>
      </c>
      <c r="AF79" s="49" t="n">
        <v>14.86362</v>
      </c>
      <c r="AG79" s="50" t="n">
        <v>14.86362</v>
      </c>
      <c r="AH79" s="51" t="n">
        <v>0</v>
      </c>
      <c r="AI79" s="51" t="n">
        <v>0</v>
      </c>
      <c r="AJ79" s="51"/>
      <c r="AK79" s="52" t="n">
        <v>14.86362</v>
      </c>
      <c r="AL79" s="53" t="n">
        <v>0</v>
      </c>
      <c r="AM79" s="54"/>
    </row>
    <row r="80" customFormat="false" ht="15" hidden="false" customHeight="false" outlineLevel="0" collapsed="false">
      <c r="A80" s="1" t="n">
        <v>74</v>
      </c>
      <c r="B80" s="45" t="n">
        <v>130720</v>
      </c>
      <c r="C80" s="7" t="s">
        <v>84</v>
      </c>
      <c r="D80" s="46" t="n">
        <v>0</v>
      </c>
      <c r="E80" s="46" t="n">
        <v>0</v>
      </c>
      <c r="F80" s="46" t="n">
        <v>0</v>
      </c>
      <c r="G80" s="46" t="n">
        <v>34910.98331</v>
      </c>
      <c r="H80" s="47" t="n">
        <v>34910.98331</v>
      </c>
      <c r="I80" s="46" t="n">
        <v>6990.5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v>0</v>
      </c>
      <c r="O80" s="46" t="n">
        <v>0</v>
      </c>
      <c r="P80" s="47" t="n">
        <v>6990.5</v>
      </c>
      <c r="Q80" s="46" t="n">
        <v>0</v>
      </c>
      <c r="R80" s="46" t="n">
        <v>0</v>
      </c>
      <c r="S80" s="46" t="n">
        <v>0</v>
      </c>
      <c r="T80" s="46" t="n">
        <v>0</v>
      </c>
      <c r="U80" s="46" t="n">
        <v>0</v>
      </c>
      <c r="V80" s="46" t="n">
        <v>0</v>
      </c>
      <c r="W80" s="46" t="n">
        <v>0</v>
      </c>
      <c r="X80" s="55" t="n">
        <v>66</v>
      </c>
      <c r="Y80" s="48" t="n">
        <v>0</v>
      </c>
      <c r="Z80" s="46" t="n">
        <v>0</v>
      </c>
      <c r="AA80" s="46" t="n">
        <v>0</v>
      </c>
      <c r="AB80" s="46" t="n">
        <v>150.98881</v>
      </c>
      <c r="AC80" s="46" t="n">
        <v>0</v>
      </c>
      <c r="AD80" s="46" t="n">
        <v>25</v>
      </c>
      <c r="AE80" s="46" t="n">
        <v>0</v>
      </c>
      <c r="AF80" s="49" t="n">
        <v>241.98881</v>
      </c>
      <c r="AG80" s="50" t="n">
        <v>42143.47212</v>
      </c>
      <c r="AH80" s="51" t="n">
        <v>34910.98331</v>
      </c>
      <c r="AI80" s="51" t="n">
        <v>7056.5</v>
      </c>
      <c r="AJ80" s="51"/>
      <c r="AK80" s="52" t="n">
        <v>175.98881</v>
      </c>
      <c r="AL80" s="53" t="n">
        <v>2.55795384873636E-012</v>
      </c>
      <c r="AM80" s="54"/>
    </row>
    <row r="81" customFormat="false" ht="15" hidden="false" customHeight="false" outlineLevel="0" collapsed="false">
      <c r="A81" s="1" t="n">
        <v>75</v>
      </c>
      <c r="B81" s="45" t="n">
        <v>1399</v>
      </c>
      <c r="C81" s="7" t="s">
        <v>85</v>
      </c>
      <c r="D81" s="46" t="n">
        <v>-21207.61054</v>
      </c>
      <c r="E81" s="46" t="n">
        <v>-9304.67501</v>
      </c>
      <c r="F81" s="46" t="n">
        <v>-62305.857</v>
      </c>
      <c r="G81" s="46" t="n">
        <v>-1197.00175</v>
      </c>
      <c r="H81" s="47" t="n">
        <v>-94015.1443</v>
      </c>
      <c r="I81" s="46" t="n">
        <v>-490.8285</v>
      </c>
      <c r="J81" s="46" t="n">
        <v>-1308.10006</v>
      </c>
      <c r="K81" s="46" t="n">
        <v>-10.87372</v>
      </c>
      <c r="L81" s="46" t="n">
        <v>-598.9898</v>
      </c>
      <c r="M81" s="46" t="n">
        <v>0</v>
      </c>
      <c r="N81" s="46" t="n">
        <v>-1.64008</v>
      </c>
      <c r="O81" s="46" t="n">
        <v>0</v>
      </c>
      <c r="P81" s="47" t="n">
        <v>-2410.43216</v>
      </c>
      <c r="Q81" s="46" t="n">
        <v>-193.8998</v>
      </c>
      <c r="R81" s="46" t="n">
        <v>0</v>
      </c>
      <c r="S81" s="46" t="n">
        <v>-69.332</v>
      </c>
      <c r="T81" s="46" t="n">
        <v>0</v>
      </c>
      <c r="U81" s="46" t="n">
        <v>0</v>
      </c>
      <c r="V81" s="46" t="n">
        <v>-4</v>
      </c>
      <c r="W81" s="46" t="n">
        <v>0</v>
      </c>
      <c r="X81" s="55" t="n">
        <v>-43.91941</v>
      </c>
      <c r="Y81" s="48" t="n">
        <v>-500</v>
      </c>
      <c r="Z81" s="46" t="n">
        <v>-14.04739</v>
      </c>
      <c r="AA81" s="46" t="n">
        <v>-2875.54312</v>
      </c>
      <c r="AB81" s="46" t="n">
        <v>0</v>
      </c>
      <c r="AC81" s="46" t="n">
        <v>-74.14504</v>
      </c>
      <c r="AD81" s="46" t="n">
        <v>0</v>
      </c>
      <c r="AE81" s="46" t="n">
        <v>0</v>
      </c>
      <c r="AF81" s="49" t="n">
        <v>-3774.88676</v>
      </c>
      <c r="AG81" s="50" t="n">
        <v>-100200.46322</v>
      </c>
      <c r="AH81" s="51" t="n">
        <v>-65559.06573</v>
      </c>
      <c r="AI81" s="51" t="n">
        <v>-31765.85437</v>
      </c>
      <c r="AJ81" s="51"/>
      <c r="AK81" s="52" t="n">
        <v>-2875.54312</v>
      </c>
      <c r="AL81" s="53" t="n">
        <v>1.22781784739345E-011</v>
      </c>
      <c r="AM81" s="54"/>
    </row>
    <row r="82" customFormat="false" ht="15" hidden="false" customHeight="false" outlineLevel="0" collapsed="false">
      <c r="A82" s="28" t="n">
        <v>76</v>
      </c>
      <c r="B82" s="45" t="n">
        <v>139905</v>
      </c>
      <c r="C82" s="7" t="s">
        <v>86</v>
      </c>
      <c r="D82" s="46" t="n">
        <v>0</v>
      </c>
      <c r="E82" s="46" t="n">
        <v>-1883.23693</v>
      </c>
      <c r="F82" s="46" t="n">
        <v>-4010.959</v>
      </c>
      <c r="G82" s="46" t="n">
        <v>-1197.00175</v>
      </c>
      <c r="H82" s="47" t="n">
        <v>-7091.19768</v>
      </c>
      <c r="I82" s="46" t="n">
        <v>0</v>
      </c>
      <c r="J82" s="46" t="n">
        <v>-151.94368</v>
      </c>
      <c r="K82" s="46" t="n">
        <v>-10.87372</v>
      </c>
      <c r="L82" s="46" t="n">
        <v>0</v>
      </c>
      <c r="M82" s="46" t="n">
        <v>0</v>
      </c>
      <c r="N82" s="46" t="n">
        <v>-1.64008</v>
      </c>
      <c r="O82" s="46" t="n">
        <v>0</v>
      </c>
      <c r="P82" s="47" t="n">
        <v>-164.45748</v>
      </c>
      <c r="Q82" s="46" t="n">
        <v>-193.8998</v>
      </c>
      <c r="R82" s="46" t="n">
        <v>0</v>
      </c>
      <c r="S82" s="46" t="n">
        <v>0</v>
      </c>
      <c r="T82" s="46" t="n">
        <v>0</v>
      </c>
      <c r="U82" s="46" t="n">
        <v>0</v>
      </c>
      <c r="V82" s="46" t="n">
        <v>-4</v>
      </c>
      <c r="W82" s="46" t="n">
        <v>0</v>
      </c>
      <c r="X82" s="55" t="n">
        <v>0</v>
      </c>
      <c r="Y82" s="48" t="n">
        <v>0</v>
      </c>
      <c r="Z82" s="46" t="n">
        <v>0</v>
      </c>
      <c r="AA82" s="46" t="n">
        <v>-78.2964</v>
      </c>
      <c r="AB82" s="46" t="n">
        <v>0</v>
      </c>
      <c r="AC82" s="46" t="n">
        <v>-74.14504</v>
      </c>
      <c r="AD82" s="46" t="n">
        <v>0</v>
      </c>
      <c r="AE82" s="46" t="n">
        <v>0</v>
      </c>
      <c r="AF82" s="49" t="n">
        <v>-350.34124</v>
      </c>
      <c r="AG82" s="50" t="n">
        <v>-7605.9964</v>
      </c>
      <c r="AH82" s="51" t="n">
        <v>-5439.68955</v>
      </c>
      <c r="AI82" s="51" t="n">
        <v>-2088.01045</v>
      </c>
      <c r="AJ82" s="51"/>
      <c r="AK82" s="52" t="n">
        <v>-78.2964</v>
      </c>
      <c r="AL82" s="53" t="n">
        <v>2.1032064978499E-012</v>
      </c>
      <c r="AM82" s="54"/>
    </row>
    <row r="83" customFormat="false" ht="15" hidden="false" customHeight="false" outlineLevel="0" collapsed="false">
      <c r="A83" s="1" t="n">
        <v>77</v>
      </c>
      <c r="B83" s="45" t="n">
        <v>139910</v>
      </c>
      <c r="C83" s="7" t="s">
        <v>87</v>
      </c>
      <c r="D83" s="46" t="n">
        <v>-21207.61054</v>
      </c>
      <c r="E83" s="46" t="n">
        <v>-7421.43808</v>
      </c>
      <c r="F83" s="46" t="n">
        <v>-58294.898</v>
      </c>
      <c r="G83" s="46" t="n">
        <v>0</v>
      </c>
      <c r="H83" s="47" t="n">
        <v>-86923.94662</v>
      </c>
      <c r="I83" s="46" t="n">
        <v>-490.8285</v>
      </c>
      <c r="J83" s="46" t="n">
        <v>-1156.15638</v>
      </c>
      <c r="K83" s="46" t="n">
        <v>0</v>
      </c>
      <c r="L83" s="46" t="n">
        <v>-598.9898</v>
      </c>
      <c r="M83" s="46" t="n">
        <v>0</v>
      </c>
      <c r="N83" s="46" t="n">
        <v>0</v>
      </c>
      <c r="O83" s="46" t="n">
        <v>0</v>
      </c>
      <c r="P83" s="47" t="n">
        <v>-2245.97468</v>
      </c>
      <c r="Q83" s="46" t="n">
        <v>0</v>
      </c>
      <c r="R83" s="46" t="n">
        <v>0</v>
      </c>
      <c r="S83" s="46" t="n">
        <v>-69.332</v>
      </c>
      <c r="T83" s="46" t="n">
        <v>0</v>
      </c>
      <c r="U83" s="46" t="n">
        <v>0</v>
      </c>
      <c r="V83" s="46" t="n">
        <v>0</v>
      </c>
      <c r="W83" s="46" t="n">
        <v>0</v>
      </c>
      <c r="X83" s="55" t="n">
        <v>-43.91941</v>
      </c>
      <c r="Y83" s="48" t="n">
        <v>-500</v>
      </c>
      <c r="Z83" s="46" t="n">
        <v>-14.04739</v>
      </c>
      <c r="AA83" s="46" t="n">
        <v>-2797.24672</v>
      </c>
      <c r="AB83" s="46" t="n">
        <v>0</v>
      </c>
      <c r="AC83" s="46" t="n">
        <v>0</v>
      </c>
      <c r="AD83" s="46" t="n">
        <v>0</v>
      </c>
      <c r="AE83" s="46" t="n">
        <v>0</v>
      </c>
      <c r="AF83" s="49" t="n">
        <v>-3424.54552</v>
      </c>
      <c r="AG83" s="50" t="n">
        <v>-92594.46682</v>
      </c>
      <c r="AH83" s="51" t="n">
        <v>-60119.37618</v>
      </c>
      <c r="AI83" s="51" t="n">
        <v>-29677.84392</v>
      </c>
      <c r="AJ83" s="51"/>
      <c r="AK83" s="52" t="n">
        <v>-2797.24672</v>
      </c>
      <c r="AL83" s="53" t="n">
        <v>8.18545231595635E-012</v>
      </c>
      <c r="AM83" s="54"/>
    </row>
    <row r="84" customFormat="false" ht="15" hidden="false" customHeight="false" outlineLevel="0" collapsed="false">
      <c r="A84" s="1" t="n">
        <v>78</v>
      </c>
      <c r="B84" s="45" t="n">
        <v>14</v>
      </c>
      <c r="C84" s="7" t="s">
        <v>88</v>
      </c>
      <c r="D84" s="46" t="n">
        <v>1723641.18996</v>
      </c>
      <c r="E84" s="46" t="n">
        <v>1617683.38058</v>
      </c>
      <c r="F84" s="46" t="n">
        <v>4050960.88567</v>
      </c>
      <c r="G84" s="46" t="n">
        <v>1149508.60343</v>
      </c>
      <c r="H84" s="47" t="n">
        <v>8541794.05964</v>
      </c>
      <c r="I84" s="46" t="n">
        <v>674038.5711</v>
      </c>
      <c r="J84" s="46" t="n">
        <v>1001685.86412</v>
      </c>
      <c r="K84" s="46" t="n">
        <v>315447.98833</v>
      </c>
      <c r="L84" s="46" t="n">
        <v>999300.27855</v>
      </c>
      <c r="M84" s="46" t="n">
        <v>335684.55559</v>
      </c>
      <c r="N84" s="46" t="n">
        <v>441042.86256</v>
      </c>
      <c r="O84" s="46" t="n">
        <v>234154.797</v>
      </c>
      <c r="P84" s="47" t="n">
        <v>4001354.91725</v>
      </c>
      <c r="Q84" s="46" t="n">
        <v>64474.19566</v>
      </c>
      <c r="R84" s="46" t="n">
        <v>18497.22054</v>
      </c>
      <c r="S84" s="46" t="n">
        <v>18963.125</v>
      </c>
      <c r="T84" s="46" t="n">
        <v>15437.89325</v>
      </c>
      <c r="U84" s="46" t="n">
        <v>44681.34365</v>
      </c>
      <c r="V84" s="46" t="n">
        <v>228159.5782</v>
      </c>
      <c r="W84" s="46" t="n">
        <v>246408.89267</v>
      </c>
      <c r="X84" s="55" t="n">
        <v>5682.93652</v>
      </c>
      <c r="Y84" s="48" t="n">
        <v>89005.85618</v>
      </c>
      <c r="Z84" s="46" t="n">
        <v>276903.89252</v>
      </c>
      <c r="AA84" s="46" t="n">
        <v>28265.91802</v>
      </c>
      <c r="AB84" s="46" t="n">
        <v>336263.25154</v>
      </c>
      <c r="AC84" s="46" t="n">
        <v>65026.66112</v>
      </c>
      <c r="AD84" s="46" t="n">
        <v>37034.69414</v>
      </c>
      <c r="AE84" s="46" t="n">
        <v>8737.34789</v>
      </c>
      <c r="AF84" s="49" t="n">
        <v>1483542.8069</v>
      </c>
      <c r="AG84" s="50" t="n">
        <v>14026691.78379</v>
      </c>
      <c r="AH84" s="51" t="n">
        <v>8551721.77967</v>
      </c>
      <c r="AI84" s="51" t="n">
        <v>4782315.9041</v>
      </c>
      <c r="AJ84" s="51"/>
      <c r="AK84" s="52" t="n">
        <v>692654.10002</v>
      </c>
      <c r="AL84" s="53" t="n">
        <v>-1.28056854009628E-009</v>
      </c>
      <c r="AM84" s="54"/>
    </row>
    <row r="85" customFormat="false" ht="15" hidden="false" customHeight="false" outlineLevel="0" collapsed="false">
      <c r="A85" s="1" t="n">
        <v>79</v>
      </c>
      <c r="B85" s="45" t="n">
        <v>1401</v>
      </c>
      <c r="C85" s="7" t="s">
        <v>89</v>
      </c>
      <c r="D85" s="46" t="n">
        <v>591356.05288</v>
      </c>
      <c r="E85" s="46" t="n">
        <v>714815.53434</v>
      </c>
      <c r="F85" s="46" t="n">
        <v>1727547.00618</v>
      </c>
      <c r="G85" s="46" t="n">
        <v>881035.19628</v>
      </c>
      <c r="H85" s="47" t="n">
        <v>3914753.78968</v>
      </c>
      <c r="I85" s="46" t="n">
        <v>136345.94295</v>
      </c>
      <c r="J85" s="46" t="n">
        <v>751946.15051</v>
      </c>
      <c r="K85" s="46" t="n">
        <v>51382.74045</v>
      </c>
      <c r="L85" s="46" t="n">
        <v>800909.61047</v>
      </c>
      <c r="M85" s="46" t="n">
        <v>177083.12761</v>
      </c>
      <c r="N85" s="46" t="n">
        <v>286048.30287</v>
      </c>
      <c r="O85" s="46" t="n">
        <v>243150.6</v>
      </c>
      <c r="P85" s="47" t="n">
        <v>2446866.47486</v>
      </c>
      <c r="Q85" s="46" t="n">
        <v>27586.59364</v>
      </c>
      <c r="R85" s="46" t="n">
        <v>15049.22357</v>
      </c>
      <c r="S85" s="46" t="n">
        <v>13216.99905</v>
      </c>
      <c r="T85" s="46" t="n">
        <v>1706.05219</v>
      </c>
      <c r="U85" s="46" t="n">
        <v>0</v>
      </c>
      <c r="V85" s="46" t="n">
        <v>75446.45155</v>
      </c>
      <c r="W85" s="46" t="n">
        <v>913.63132</v>
      </c>
      <c r="X85" s="55" t="n">
        <v>1621.36246</v>
      </c>
      <c r="Y85" s="48" t="n">
        <v>15325.17737</v>
      </c>
      <c r="Z85" s="46" t="n">
        <v>21.58537</v>
      </c>
      <c r="AA85" s="46" t="n">
        <v>0</v>
      </c>
      <c r="AB85" s="46" t="n">
        <v>146945.88843</v>
      </c>
      <c r="AC85" s="46" t="n">
        <v>10635.17732</v>
      </c>
      <c r="AD85" s="46" t="n">
        <v>0</v>
      </c>
      <c r="AE85" s="46" t="n">
        <v>4311.84241</v>
      </c>
      <c r="AF85" s="49" t="n">
        <v>312779.98468</v>
      </c>
      <c r="AG85" s="50" t="n">
        <v>6674400.24922</v>
      </c>
      <c r="AH85" s="51" t="n">
        <v>4986379.68782</v>
      </c>
      <c r="AI85" s="51" t="n">
        <v>1540161.04165</v>
      </c>
      <c r="AJ85" s="51"/>
      <c r="AK85" s="52" t="n">
        <v>147859.51975</v>
      </c>
      <c r="AL85" s="53" t="n">
        <v>0</v>
      </c>
      <c r="AM85" s="54"/>
    </row>
    <row r="86" customFormat="false" ht="15" hidden="false" customHeight="false" outlineLevel="0" collapsed="false">
      <c r="A86" s="28" t="n">
        <v>80</v>
      </c>
      <c r="B86" s="45" t="n">
        <v>140105</v>
      </c>
      <c r="C86" s="7" t="s">
        <v>65</v>
      </c>
      <c r="D86" s="46" t="n">
        <v>69915.82183</v>
      </c>
      <c r="E86" s="46" t="n">
        <v>31725.34378</v>
      </c>
      <c r="F86" s="46" t="n">
        <v>219102.03673</v>
      </c>
      <c r="G86" s="46" t="n">
        <v>86894.43082</v>
      </c>
      <c r="H86" s="47" t="n">
        <v>407637.63316</v>
      </c>
      <c r="I86" s="46" t="n">
        <v>20705.38365</v>
      </c>
      <c r="J86" s="46" t="n">
        <v>115096.68718</v>
      </c>
      <c r="K86" s="46" t="n">
        <v>6955.87138</v>
      </c>
      <c r="L86" s="46" t="n">
        <v>87697.32524</v>
      </c>
      <c r="M86" s="46" t="n">
        <v>28331.1058</v>
      </c>
      <c r="N86" s="46" t="n">
        <v>26171.61293</v>
      </c>
      <c r="O86" s="46" t="n">
        <v>72634.471</v>
      </c>
      <c r="P86" s="47" t="n">
        <v>357592.45718</v>
      </c>
      <c r="Q86" s="46" t="n">
        <v>3684.50178</v>
      </c>
      <c r="R86" s="46" t="n">
        <v>3219.82797</v>
      </c>
      <c r="S86" s="46" t="n">
        <v>906.85844</v>
      </c>
      <c r="T86" s="46" t="n">
        <v>73.05154</v>
      </c>
      <c r="U86" s="46" t="n">
        <v>0</v>
      </c>
      <c r="V86" s="46" t="n">
        <v>6247.87728</v>
      </c>
      <c r="W86" s="46" t="n">
        <v>123.37195</v>
      </c>
      <c r="X86" s="55" t="n">
        <v>0</v>
      </c>
      <c r="Y86" s="48" t="n">
        <v>1548.52993</v>
      </c>
      <c r="Z86" s="46" t="n">
        <v>21.58537</v>
      </c>
      <c r="AA86" s="46" t="n">
        <v>0</v>
      </c>
      <c r="AB86" s="46" t="n">
        <v>5130.08195</v>
      </c>
      <c r="AC86" s="46" t="n">
        <v>520.58517</v>
      </c>
      <c r="AD86" s="46" t="n">
        <v>0</v>
      </c>
      <c r="AE86" s="46" t="n">
        <v>285.65578</v>
      </c>
      <c r="AF86" s="49" t="n">
        <v>21761.92716</v>
      </c>
      <c r="AG86" s="50" t="n">
        <v>786992.0175</v>
      </c>
      <c r="AH86" s="51" t="n">
        <v>647108.47434</v>
      </c>
      <c r="AI86" s="51" t="n">
        <v>134630.08926</v>
      </c>
      <c r="AJ86" s="51"/>
      <c r="AK86" s="52" t="n">
        <v>5253.4539</v>
      </c>
      <c r="AL86" s="53" t="n">
        <v>-1.22781784739345E-010</v>
      </c>
      <c r="AM86" s="54"/>
    </row>
    <row r="87" customFormat="false" ht="15" hidden="false" customHeight="false" outlineLevel="0" collapsed="false">
      <c r="A87" s="1" t="n">
        <v>81</v>
      </c>
      <c r="B87" s="45" t="n">
        <v>140110</v>
      </c>
      <c r="C87" s="7" t="s">
        <v>66</v>
      </c>
      <c r="D87" s="46" t="n">
        <v>108998.49894</v>
      </c>
      <c r="E87" s="46" t="n">
        <v>81199.64059</v>
      </c>
      <c r="F87" s="46" t="n">
        <v>323972.62555</v>
      </c>
      <c r="G87" s="46" t="n">
        <v>119999.66979</v>
      </c>
      <c r="H87" s="47" t="n">
        <v>634170.43487</v>
      </c>
      <c r="I87" s="46" t="n">
        <v>28562.61718</v>
      </c>
      <c r="J87" s="46" t="n">
        <v>208734.43471</v>
      </c>
      <c r="K87" s="46" t="n">
        <v>8857.80039</v>
      </c>
      <c r="L87" s="46" t="n">
        <v>177874.06646</v>
      </c>
      <c r="M87" s="46" t="n">
        <v>31290.27698</v>
      </c>
      <c r="N87" s="46" t="n">
        <v>38999.81116</v>
      </c>
      <c r="O87" s="46" t="n">
        <v>86435.82</v>
      </c>
      <c r="P87" s="47" t="n">
        <v>580754.82688</v>
      </c>
      <c r="Q87" s="46" t="n">
        <v>4443.29889</v>
      </c>
      <c r="R87" s="46" t="n">
        <v>2668.13276</v>
      </c>
      <c r="S87" s="46" t="n">
        <v>785.56764</v>
      </c>
      <c r="T87" s="46" t="n">
        <v>105.73397</v>
      </c>
      <c r="U87" s="46" t="n">
        <v>0</v>
      </c>
      <c r="V87" s="46" t="n">
        <v>6268.41726</v>
      </c>
      <c r="W87" s="46" t="n">
        <v>312.34211</v>
      </c>
      <c r="X87" s="55" t="n">
        <v>162.96516</v>
      </c>
      <c r="Y87" s="48" t="n">
        <v>596.23014</v>
      </c>
      <c r="Z87" s="46" t="n">
        <v>0</v>
      </c>
      <c r="AA87" s="46" t="n">
        <v>0</v>
      </c>
      <c r="AB87" s="46" t="n">
        <v>10372.64438</v>
      </c>
      <c r="AC87" s="46" t="n">
        <v>906.2224</v>
      </c>
      <c r="AD87" s="46" t="n">
        <v>0</v>
      </c>
      <c r="AE87" s="46" t="n">
        <v>611.19463</v>
      </c>
      <c r="AF87" s="49" t="n">
        <v>27232.74934</v>
      </c>
      <c r="AG87" s="50" t="n">
        <v>1242158.01109</v>
      </c>
      <c r="AH87" s="51" t="n">
        <v>998546.23934</v>
      </c>
      <c r="AI87" s="51" t="n">
        <v>232926.78526</v>
      </c>
      <c r="AJ87" s="51"/>
      <c r="AK87" s="52" t="n">
        <v>10684.98649</v>
      </c>
      <c r="AL87" s="53" t="n">
        <v>1.85536919161677E-010</v>
      </c>
      <c r="AM87" s="54"/>
    </row>
    <row r="88" customFormat="false" ht="15" hidden="false" customHeight="false" outlineLevel="0" collapsed="false">
      <c r="A88" s="1" t="n">
        <v>82</v>
      </c>
      <c r="B88" s="45" t="n">
        <v>140115</v>
      </c>
      <c r="C88" s="7" t="s">
        <v>67</v>
      </c>
      <c r="D88" s="46" t="n">
        <v>104861.95313</v>
      </c>
      <c r="E88" s="46" t="n">
        <v>84033.91663</v>
      </c>
      <c r="F88" s="46" t="n">
        <v>396740.445</v>
      </c>
      <c r="G88" s="46" t="n">
        <v>227873.8068</v>
      </c>
      <c r="H88" s="47" t="n">
        <v>813510.12156</v>
      </c>
      <c r="I88" s="46" t="n">
        <v>28506.16261</v>
      </c>
      <c r="J88" s="46" t="n">
        <v>140666.50095</v>
      </c>
      <c r="K88" s="46" t="n">
        <v>7934.2206</v>
      </c>
      <c r="L88" s="46" t="n">
        <v>172386.97677</v>
      </c>
      <c r="M88" s="46" t="n">
        <v>46237.26586</v>
      </c>
      <c r="N88" s="46" t="n">
        <v>39139.97472</v>
      </c>
      <c r="O88" s="46" t="n">
        <v>45332.914</v>
      </c>
      <c r="P88" s="47" t="n">
        <v>480204.01551</v>
      </c>
      <c r="Q88" s="46" t="n">
        <v>5599.86177</v>
      </c>
      <c r="R88" s="46" t="n">
        <v>1966.5458</v>
      </c>
      <c r="S88" s="46" t="n">
        <v>1616.04188</v>
      </c>
      <c r="T88" s="46" t="n">
        <v>172.38111</v>
      </c>
      <c r="U88" s="46" t="n">
        <v>0</v>
      </c>
      <c r="V88" s="46" t="n">
        <v>7573.30042</v>
      </c>
      <c r="W88" s="46" t="n">
        <v>213.26703</v>
      </c>
      <c r="X88" s="55" t="n">
        <v>317.17545</v>
      </c>
      <c r="Y88" s="48" t="n">
        <v>1053.94883</v>
      </c>
      <c r="Z88" s="46" t="n">
        <v>0</v>
      </c>
      <c r="AA88" s="46" t="n">
        <v>0</v>
      </c>
      <c r="AB88" s="46" t="n">
        <v>14810.72118</v>
      </c>
      <c r="AC88" s="46" t="n">
        <v>1169.52952</v>
      </c>
      <c r="AD88" s="46" t="n">
        <v>0</v>
      </c>
      <c r="AE88" s="46" t="n">
        <v>819.72867</v>
      </c>
      <c r="AF88" s="49" t="n">
        <v>35312.50166</v>
      </c>
      <c r="AG88" s="50" t="n">
        <v>1329026.63873</v>
      </c>
      <c r="AH88" s="51" t="n">
        <v>1081523.03039</v>
      </c>
      <c r="AI88" s="51" t="n">
        <v>232479.62013</v>
      </c>
      <c r="AJ88" s="51"/>
      <c r="AK88" s="52" t="n">
        <v>15023.98821</v>
      </c>
      <c r="AL88" s="53" t="n">
        <v>-1.94631866179407E-010</v>
      </c>
      <c r="AM88" s="54"/>
    </row>
    <row r="89" customFormat="false" ht="15" hidden="false" customHeight="false" outlineLevel="0" collapsed="false">
      <c r="A89" s="1" t="n">
        <v>83</v>
      </c>
      <c r="B89" s="45" t="n">
        <v>140120</v>
      </c>
      <c r="C89" s="7" t="s">
        <v>68</v>
      </c>
      <c r="D89" s="46" t="n">
        <v>48595.36758</v>
      </c>
      <c r="E89" s="46" t="n">
        <v>111640.31365</v>
      </c>
      <c r="F89" s="46" t="n">
        <v>279993.22122</v>
      </c>
      <c r="G89" s="46" t="n">
        <v>155827.40008</v>
      </c>
      <c r="H89" s="47" t="n">
        <v>596056.30253</v>
      </c>
      <c r="I89" s="46" t="n">
        <v>16134.15743</v>
      </c>
      <c r="J89" s="46" t="n">
        <v>132787.44836</v>
      </c>
      <c r="K89" s="46" t="n">
        <v>7411.71294</v>
      </c>
      <c r="L89" s="46" t="n">
        <v>154547.42966</v>
      </c>
      <c r="M89" s="46" t="n">
        <v>44140.43484</v>
      </c>
      <c r="N89" s="46" t="n">
        <v>53162.29385</v>
      </c>
      <c r="O89" s="46" t="n">
        <v>14691.605</v>
      </c>
      <c r="P89" s="47" t="n">
        <v>422875.08208</v>
      </c>
      <c r="Q89" s="46" t="n">
        <v>5104.36117</v>
      </c>
      <c r="R89" s="46" t="n">
        <v>2371.53789</v>
      </c>
      <c r="S89" s="46" t="n">
        <v>2543.16664</v>
      </c>
      <c r="T89" s="46" t="n">
        <v>286.17041</v>
      </c>
      <c r="U89" s="46" t="n">
        <v>0</v>
      </c>
      <c r="V89" s="46" t="n">
        <v>11125.8514</v>
      </c>
      <c r="W89" s="46" t="n">
        <v>188.91687</v>
      </c>
      <c r="X89" s="55" t="n">
        <v>214.44639</v>
      </c>
      <c r="Y89" s="48" t="n">
        <v>2178.07802</v>
      </c>
      <c r="Z89" s="46" t="n">
        <v>0</v>
      </c>
      <c r="AA89" s="46" t="n">
        <v>0</v>
      </c>
      <c r="AB89" s="46" t="n">
        <v>27857.51894</v>
      </c>
      <c r="AC89" s="46" t="n">
        <v>2049.45725</v>
      </c>
      <c r="AD89" s="46" t="n">
        <v>0</v>
      </c>
      <c r="AE89" s="46" t="n">
        <v>815.39328</v>
      </c>
      <c r="AF89" s="49" t="n">
        <v>54734.89826</v>
      </c>
      <c r="AG89" s="50" t="n">
        <v>1073666.28287</v>
      </c>
      <c r="AH89" s="51" t="n">
        <v>854055.23947</v>
      </c>
      <c r="AI89" s="51" t="n">
        <v>191564.60759</v>
      </c>
      <c r="AJ89" s="51"/>
      <c r="AK89" s="52" t="n">
        <v>28046.43581</v>
      </c>
      <c r="AL89" s="53" t="n">
        <v>-3.63797880709171E-011</v>
      </c>
      <c r="AM89" s="54"/>
    </row>
    <row r="90" customFormat="false" ht="15" hidden="false" customHeight="false" outlineLevel="0" collapsed="false">
      <c r="A90" s="28" t="n">
        <v>84</v>
      </c>
      <c r="B90" s="45" t="n">
        <v>140125</v>
      </c>
      <c r="C90" s="7" t="s">
        <v>69</v>
      </c>
      <c r="D90" s="46" t="n">
        <v>258984.4114</v>
      </c>
      <c r="E90" s="46" t="n">
        <v>406216.31969</v>
      </c>
      <c r="F90" s="46" t="n">
        <v>507738.67768</v>
      </c>
      <c r="G90" s="46" t="n">
        <v>290439.88879</v>
      </c>
      <c r="H90" s="47" t="n">
        <v>1463379.29756</v>
      </c>
      <c r="I90" s="46" t="n">
        <v>42437.62208</v>
      </c>
      <c r="J90" s="46" t="n">
        <v>154661.07931</v>
      </c>
      <c r="K90" s="46" t="n">
        <v>20223.13514</v>
      </c>
      <c r="L90" s="46" t="n">
        <v>208403.81234</v>
      </c>
      <c r="M90" s="46" t="n">
        <v>27084.04413</v>
      </c>
      <c r="N90" s="46" t="n">
        <v>128574.61021</v>
      </c>
      <c r="O90" s="46" t="n">
        <v>24055.79</v>
      </c>
      <c r="P90" s="47" t="n">
        <v>605440.09321</v>
      </c>
      <c r="Q90" s="46" t="n">
        <v>8754.57003</v>
      </c>
      <c r="R90" s="46" t="n">
        <v>4823.17915</v>
      </c>
      <c r="S90" s="46" t="n">
        <v>7365.36445</v>
      </c>
      <c r="T90" s="46" t="n">
        <v>1068.71516</v>
      </c>
      <c r="U90" s="46" t="n">
        <v>0</v>
      </c>
      <c r="V90" s="46" t="n">
        <v>44231.00519</v>
      </c>
      <c r="W90" s="46" t="n">
        <v>75.73336</v>
      </c>
      <c r="X90" s="55" t="n">
        <v>926.77546</v>
      </c>
      <c r="Y90" s="48" t="n">
        <v>9948.39045</v>
      </c>
      <c r="Z90" s="46" t="n">
        <v>0</v>
      </c>
      <c r="AA90" s="46" t="n">
        <v>0</v>
      </c>
      <c r="AB90" s="46" t="n">
        <v>88774.92198</v>
      </c>
      <c r="AC90" s="46" t="n">
        <v>5989.38298</v>
      </c>
      <c r="AD90" s="46" t="n">
        <v>0</v>
      </c>
      <c r="AE90" s="46" t="n">
        <v>1779.87005</v>
      </c>
      <c r="AF90" s="49" t="n">
        <v>173737.90826</v>
      </c>
      <c r="AG90" s="50" t="n">
        <v>2242557.29903</v>
      </c>
      <c r="AH90" s="51" t="n">
        <v>1405146.70428</v>
      </c>
      <c r="AI90" s="51" t="n">
        <v>748559.93941</v>
      </c>
      <c r="AJ90" s="51"/>
      <c r="AK90" s="52" t="n">
        <v>88850.65534</v>
      </c>
      <c r="AL90" s="53" t="n">
        <v>4.07453626394272E-010</v>
      </c>
      <c r="AM90" s="54"/>
    </row>
    <row r="91" customFormat="false" ht="15" hidden="false" customHeight="false" outlineLevel="0" collapsed="false">
      <c r="A91" s="1" t="n">
        <v>85</v>
      </c>
      <c r="B91" s="45" t="n">
        <v>1402</v>
      </c>
      <c r="C91" s="7" t="s">
        <v>90</v>
      </c>
      <c r="D91" s="46" t="n">
        <v>923414.11883</v>
      </c>
      <c r="E91" s="46" t="n">
        <v>709095.56445</v>
      </c>
      <c r="F91" s="46" t="n">
        <v>1594966.52835</v>
      </c>
      <c r="G91" s="46" t="n">
        <v>240365.11267</v>
      </c>
      <c r="H91" s="47" t="n">
        <v>3467841.3243</v>
      </c>
      <c r="I91" s="46" t="n">
        <v>518556.57421</v>
      </c>
      <c r="J91" s="46" t="n">
        <v>189745.33642</v>
      </c>
      <c r="K91" s="46" t="n">
        <v>202002.66469</v>
      </c>
      <c r="L91" s="46" t="n">
        <v>147241.37816</v>
      </c>
      <c r="M91" s="46" t="n">
        <v>135379.05568</v>
      </c>
      <c r="N91" s="46" t="n">
        <v>79657.38731</v>
      </c>
      <c r="O91" s="46" t="n">
        <v>0</v>
      </c>
      <c r="P91" s="47" t="n">
        <v>1272582.39647</v>
      </c>
      <c r="Q91" s="46" t="n">
        <v>34733.42701</v>
      </c>
      <c r="R91" s="46" t="n">
        <v>131.94721</v>
      </c>
      <c r="S91" s="46" t="n">
        <v>3013.12416</v>
      </c>
      <c r="T91" s="46" t="n">
        <v>9557.48588</v>
      </c>
      <c r="U91" s="46" t="n">
        <v>1272.83617</v>
      </c>
      <c r="V91" s="46" t="n">
        <v>89110.30318</v>
      </c>
      <c r="W91" s="46" t="n">
        <v>1721.14261</v>
      </c>
      <c r="X91" s="55" t="n">
        <v>3673.6269</v>
      </c>
      <c r="Y91" s="48" t="n">
        <v>56092.60273</v>
      </c>
      <c r="Z91" s="46" t="n">
        <v>210161.27266</v>
      </c>
      <c r="AA91" s="46" t="n">
        <v>887.255</v>
      </c>
      <c r="AB91" s="46" t="n">
        <v>1047.68553</v>
      </c>
      <c r="AC91" s="46" t="n">
        <v>45903.65323</v>
      </c>
      <c r="AD91" s="46" t="n">
        <v>6.09881</v>
      </c>
      <c r="AE91" s="46" t="n">
        <v>1508.78031</v>
      </c>
      <c r="AF91" s="49" t="n">
        <v>458821.24139</v>
      </c>
      <c r="AG91" s="50" t="n">
        <v>5199244.96216</v>
      </c>
      <c r="AH91" s="51" t="n">
        <v>2527022.60668</v>
      </c>
      <c r="AI91" s="51" t="n">
        <v>2667287.33736</v>
      </c>
      <c r="AJ91" s="51"/>
      <c r="AK91" s="52" t="n">
        <v>4935.01812</v>
      </c>
      <c r="AL91" s="53" t="n">
        <v>1.39152689371258E-010</v>
      </c>
      <c r="AM91" s="54"/>
    </row>
    <row r="92" customFormat="false" ht="15" hidden="false" customHeight="false" outlineLevel="0" collapsed="false">
      <c r="A92" s="1" t="n">
        <v>86</v>
      </c>
      <c r="B92" s="45" t="n">
        <v>140205</v>
      </c>
      <c r="C92" s="7" t="s">
        <v>65</v>
      </c>
      <c r="D92" s="46" t="n">
        <v>370219.32709</v>
      </c>
      <c r="E92" s="46" t="n">
        <v>84354.52452</v>
      </c>
      <c r="F92" s="46" t="n">
        <v>435989.6307</v>
      </c>
      <c r="G92" s="46" t="n">
        <v>94306.56323</v>
      </c>
      <c r="H92" s="47" t="n">
        <v>984870.04554</v>
      </c>
      <c r="I92" s="46" t="n">
        <v>111410.51701</v>
      </c>
      <c r="J92" s="46" t="n">
        <v>120594.24727</v>
      </c>
      <c r="K92" s="46" t="n">
        <v>20506.53935</v>
      </c>
      <c r="L92" s="46" t="n">
        <v>81550.69297</v>
      </c>
      <c r="M92" s="46" t="n">
        <v>32761.46074</v>
      </c>
      <c r="N92" s="46" t="n">
        <v>22090.00368</v>
      </c>
      <c r="O92" s="46" t="n">
        <v>0</v>
      </c>
      <c r="P92" s="47" t="n">
        <v>388913.46102</v>
      </c>
      <c r="Q92" s="46" t="n">
        <v>3038.95797</v>
      </c>
      <c r="R92" s="46" t="n">
        <v>15.22337</v>
      </c>
      <c r="S92" s="46" t="n">
        <v>879.05222</v>
      </c>
      <c r="T92" s="46" t="n">
        <v>341.38787</v>
      </c>
      <c r="U92" s="46" t="n">
        <v>216.64751</v>
      </c>
      <c r="V92" s="46" t="n">
        <v>6859.82759</v>
      </c>
      <c r="W92" s="46" t="n">
        <v>134.47918</v>
      </c>
      <c r="X92" s="55" t="n">
        <v>753.50933</v>
      </c>
      <c r="Y92" s="48" t="n">
        <v>36602.35669</v>
      </c>
      <c r="Z92" s="46" t="n">
        <v>40860.46401</v>
      </c>
      <c r="AA92" s="46" t="n">
        <v>100.16649</v>
      </c>
      <c r="AB92" s="46" t="n">
        <v>58.67801</v>
      </c>
      <c r="AC92" s="46" t="n">
        <v>1947.4421</v>
      </c>
      <c r="AD92" s="46" t="n">
        <v>0.67883</v>
      </c>
      <c r="AE92" s="46" t="n">
        <v>80.44458</v>
      </c>
      <c r="AF92" s="49" t="n">
        <v>91889.31575</v>
      </c>
      <c r="AG92" s="50" t="n">
        <v>1465672.82231</v>
      </c>
      <c r="AH92" s="51" t="n">
        <v>797074.58845</v>
      </c>
      <c r="AI92" s="51" t="n">
        <v>668087.58384</v>
      </c>
      <c r="AJ92" s="51"/>
      <c r="AK92" s="52" t="n">
        <v>510.65002</v>
      </c>
      <c r="AL92" s="53" t="n">
        <v>4.08363121096045E-010</v>
      </c>
      <c r="AM92" s="54"/>
    </row>
    <row r="93" customFormat="false" ht="15" hidden="false" customHeight="false" outlineLevel="0" collapsed="false">
      <c r="A93" s="1" t="n">
        <v>87</v>
      </c>
      <c r="B93" s="45" t="n">
        <v>140210</v>
      </c>
      <c r="C93" s="7" t="s">
        <v>66</v>
      </c>
      <c r="D93" s="46" t="n">
        <v>81034.74137</v>
      </c>
      <c r="E93" s="46" t="n">
        <v>85560.1748</v>
      </c>
      <c r="F93" s="46" t="n">
        <v>121541.76776</v>
      </c>
      <c r="G93" s="46" t="n">
        <v>17829.93096</v>
      </c>
      <c r="H93" s="47" t="n">
        <v>305966.61489</v>
      </c>
      <c r="I93" s="46" t="n">
        <v>36375.24454</v>
      </c>
      <c r="J93" s="46" t="n">
        <v>15056.43918</v>
      </c>
      <c r="K93" s="46" t="n">
        <v>9355.25107</v>
      </c>
      <c r="L93" s="46" t="n">
        <v>12515.9093</v>
      </c>
      <c r="M93" s="46" t="n">
        <v>13418.98467</v>
      </c>
      <c r="N93" s="46" t="n">
        <v>3971.80572</v>
      </c>
      <c r="O93" s="46" t="n">
        <v>0</v>
      </c>
      <c r="P93" s="47" t="n">
        <v>90693.63448</v>
      </c>
      <c r="Q93" s="46" t="n">
        <v>1303.15808</v>
      </c>
      <c r="R93" s="46" t="n">
        <v>9.86637</v>
      </c>
      <c r="S93" s="46" t="n">
        <v>352.87279</v>
      </c>
      <c r="T93" s="46" t="n">
        <v>551.63644</v>
      </c>
      <c r="U93" s="46" t="n">
        <v>382.69135</v>
      </c>
      <c r="V93" s="46" t="n">
        <v>5251.90685</v>
      </c>
      <c r="W93" s="46" t="n">
        <v>240.85843</v>
      </c>
      <c r="X93" s="55" t="n">
        <v>267.9458</v>
      </c>
      <c r="Y93" s="48" t="n">
        <v>2488.6487</v>
      </c>
      <c r="Z93" s="46" t="n">
        <v>54090.34508</v>
      </c>
      <c r="AA93" s="46" t="n">
        <v>192.86507</v>
      </c>
      <c r="AB93" s="46" t="n">
        <v>144.45882</v>
      </c>
      <c r="AC93" s="46" t="n">
        <v>2008.60989</v>
      </c>
      <c r="AD93" s="46" t="n">
        <v>1.30677</v>
      </c>
      <c r="AE93" s="46" t="n">
        <v>112.12901</v>
      </c>
      <c r="AF93" s="49" t="n">
        <v>67399.29945</v>
      </c>
      <c r="AG93" s="50" t="n">
        <v>464059.54882</v>
      </c>
      <c r="AH93" s="51" t="n">
        <v>192070.2225</v>
      </c>
      <c r="AI93" s="51" t="n">
        <v>271027.14588</v>
      </c>
      <c r="AJ93" s="51"/>
      <c r="AK93" s="52" t="n">
        <v>962.18044</v>
      </c>
      <c r="AL93" s="53" t="n">
        <v>2.5465851649642E-011</v>
      </c>
      <c r="AM93" s="54"/>
    </row>
    <row r="94" customFormat="false" ht="15" hidden="false" customHeight="false" outlineLevel="0" collapsed="false">
      <c r="A94" s="28" t="n">
        <v>88</v>
      </c>
      <c r="B94" s="45" t="n">
        <v>140215</v>
      </c>
      <c r="C94" s="7" t="s">
        <v>67</v>
      </c>
      <c r="D94" s="46" t="n">
        <v>90049.68459</v>
      </c>
      <c r="E94" s="46" t="n">
        <v>93771.01436</v>
      </c>
      <c r="F94" s="46" t="n">
        <v>142633.6268</v>
      </c>
      <c r="G94" s="46" t="n">
        <v>20132.87868</v>
      </c>
      <c r="H94" s="47" t="n">
        <v>346587.20443</v>
      </c>
      <c r="I94" s="46" t="n">
        <v>46804.97481</v>
      </c>
      <c r="J94" s="46" t="n">
        <v>13447.46445</v>
      </c>
      <c r="K94" s="46" t="n">
        <v>13240.32558</v>
      </c>
      <c r="L94" s="46" t="n">
        <v>14065.61816</v>
      </c>
      <c r="M94" s="46" t="n">
        <v>16739.8491</v>
      </c>
      <c r="N94" s="46" t="n">
        <v>6350.78315</v>
      </c>
      <c r="O94" s="46" t="n">
        <v>0</v>
      </c>
      <c r="P94" s="47" t="n">
        <v>110649.01525</v>
      </c>
      <c r="Q94" s="46" t="n">
        <v>1836.20461</v>
      </c>
      <c r="R94" s="46" t="n">
        <v>15.2728</v>
      </c>
      <c r="S94" s="46" t="n">
        <v>796.45792</v>
      </c>
      <c r="T94" s="46" t="n">
        <v>895.04242</v>
      </c>
      <c r="U94" s="46" t="n">
        <v>365.4257</v>
      </c>
      <c r="V94" s="46" t="n">
        <v>7257.46244</v>
      </c>
      <c r="W94" s="46" t="n">
        <v>409.30288</v>
      </c>
      <c r="X94" s="55" t="n">
        <v>490.5226</v>
      </c>
      <c r="Y94" s="48" t="n">
        <v>3651.70645</v>
      </c>
      <c r="Z94" s="46" t="n">
        <v>49647.64856</v>
      </c>
      <c r="AA94" s="46" t="n">
        <v>250.26764</v>
      </c>
      <c r="AB94" s="46" t="n">
        <v>211.33469</v>
      </c>
      <c r="AC94" s="46" t="n">
        <v>3338.4896</v>
      </c>
      <c r="AD94" s="46" t="n">
        <v>1.26871</v>
      </c>
      <c r="AE94" s="46" t="n">
        <v>169.82736</v>
      </c>
      <c r="AF94" s="49" t="n">
        <v>69336.23438</v>
      </c>
      <c r="AG94" s="50" t="n">
        <v>526572.45406</v>
      </c>
      <c r="AH94" s="51" t="n">
        <v>224947.73046</v>
      </c>
      <c r="AI94" s="51" t="n">
        <v>300387.12398</v>
      </c>
      <c r="AJ94" s="51"/>
      <c r="AK94" s="52" t="n">
        <v>1237.59962</v>
      </c>
      <c r="AL94" s="53" t="n">
        <v>5.18411980010569E-011</v>
      </c>
      <c r="AM94" s="54"/>
    </row>
    <row r="95" customFormat="false" ht="15" hidden="false" customHeight="false" outlineLevel="0" collapsed="false">
      <c r="A95" s="1" t="n">
        <v>89</v>
      </c>
      <c r="B95" s="45" t="n">
        <v>140220</v>
      </c>
      <c r="C95" s="7" t="s">
        <v>68</v>
      </c>
      <c r="D95" s="46" t="n">
        <v>85774.76227</v>
      </c>
      <c r="E95" s="46" t="n">
        <v>128523.6168</v>
      </c>
      <c r="F95" s="46" t="n">
        <v>226442.17523</v>
      </c>
      <c r="G95" s="46" t="n">
        <v>27394.8212</v>
      </c>
      <c r="H95" s="47" t="n">
        <v>468135.3755</v>
      </c>
      <c r="I95" s="46" t="n">
        <v>78446.68362</v>
      </c>
      <c r="J95" s="46" t="n">
        <v>17753.9433</v>
      </c>
      <c r="K95" s="46" t="n">
        <v>25057.47781</v>
      </c>
      <c r="L95" s="46" t="n">
        <v>18415.76703</v>
      </c>
      <c r="M95" s="46" t="n">
        <v>28680.48772</v>
      </c>
      <c r="N95" s="46" t="n">
        <v>9683.4167</v>
      </c>
      <c r="O95" s="46" t="n">
        <v>0</v>
      </c>
      <c r="P95" s="47" t="n">
        <v>178037.77618</v>
      </c>
      <c r="Q95" s="46" t="n">
        <v>3636.15029</v>
      </c>
      <c r="R95" s="46" t="n">
        <v>32.33003</v>
      </c>
      <c r="S95" s="46" t="n">
        <v>433.22604</v>
      </c>
      <c r="T95" s="46" t="n">
        <v>1719.1355</v>
      </c>
      <c r="U95" s="46" t="n">
        <v>256.89702</v>
      </c>
      <c r="V95" s="46" t="n">
        <v>13534.54528</v>
      </c>
      <c r="W95" s="46" t="n">
        <v>575.33891</v>
      </c>
      <c r="X95" s="55" t="n">
        <v>1109.36678</v>
      </c>
      <c r="Y95" s="48" t="n">
        <v>3838.69987</v>
      </c>
      <c r="Z95" s="46" t="n">
        <v>49283.85239</v>
      </c>
      <c r="AA95" s="46" t="n">
        <v>294.75893</v>
      </c>
      <c r="AB95" s="46" t="n">
        <v>221.00953</v>
      </c>
      <c r="AC95" s="46" t="n">
        <v>6704.11402</v>
      </c>
      <c r="AD95" s="46" t="n">
        <v>1.22475</v>
      </c>
      <c r="AE95" s="46" t="n">
        <v>265.07243</v>
      </c>
      <c r="AF95" s="49" t="n">
        <v>81905.72177</v>
      </c>
      <c r="AG95" s="50" t="n">
        <v>728078.87345</v>
      </c>
      <c r="AH95" s="51" t="n">
        <v>349339.89898</v>
      </c>
      <c r="AI95" s="51" t="n">
        <v>377389.74533</v>
      </c>
      <c r="AJ95" s="51"/>
      <c r="AK95" s="52" t="n">
        <v>1349.22914</v>
      </c>
      <c r="AL95" s="53" t="n">
        <v>1.04591890703887E-011</v>
      </c>
      <c r="AM95" s="54"/>
    </row>
    <row r="96" customFormat="false" ht="15" hidden="false" customHeight="false" outlineLevel="0" collapsed="false">
      <c r="A96" s="1" t="n">
        <v>90</v>
      </c>
      <c r="B96" s="45" t="n">
        <v>140225</v>
      </c>
      <c r="C96" s="7" t="s">
        <v>69</v>
      </c>
      <c r="D96" s="46" t="n">
        <v>296335.60351</v>
      </c>
      <c r="E96" s="46" t="n">
        <v>316886.23397</v>
      </c>
      <c r="F96" s="46" t="n">
        <v>668359.32786</v>
      </c>
      <c r="G96" s="46" t="n">
        <v>80700.9186</v>
      </c>
      <c r="H96" s="47" t="n">
        <v>1362282.08394</v>
      </c>
      <c r="I96" s="46" t="n">
        <v>245519.15423</v>
      </c>
      <c r="J96" s="46" t="n">
        <v>22893.24222</v>
      </c>
      <c r="K96" s="46" t="n">
        <v>133843.07088</v>
      </c>
      <c r="L96" s="46" t="n">
        <v>20693.3907</v>
      </c>
      <c r="M96" s="46" t="n">
        <v>43778.27345</v>
      </c>
      <c r="N96" s="46" t="n">
        <v>37561.37806</v>
      </c>
      <c r="O96" s="46" t="n">
        <v>0</v>
      </c>
      <c r="P96" s="47" t="n">
        <v>504288.50954</v>
      </c>
      <c r="Q96" s="46" t="n">
        <v>24918.95606</v>
      </c>
      <c r="R96" s="46" t="n">
        <v>59.25464</v>
      </c>
      <c r="S96" s="46" t="n">
        <v>551.51519</v>
      </c>
      <c r="T96" s="46" t="n">
        <v>6050.28365</v>
      </c>
      <c r="U96" s="46" t="n">
        <v>51.17459</v>
      </c>
      <c r="V96" s="46" t="n">
        <v>56206.56102</v>
      </c>
      <c r="W96" s="46" t="n">
        <v>361.16321</v>
      </c>
      <c r="X96" s="55" t="n">
        <v>1052.28239</v>
      </c>
      <c r="Y96" s="48" t="n">
        <v>9511.19102</v>
      </c>
      <c r="Z96" s="46" t="n">
        <v>16278.96262</v>
      </c>
      <c r="AA96" s="46" t="n">
        <v>49.19687</v>
      </c>
      <c r="AB96" s="46" t="n">
        <v>412.20448</v>
      </c>
      <c r="AC96" s="46" t="n">
        <v>31904.99762</v>
      </c>
      <c r="AD96" s="46" t="n">
        <v>1.61975</v>
      </c>
      <c r="AE96" s="46" t="n">
        <v>881.30693</v>
      </c>
      <c r="AF96" s="49" t="n">
        <v>148290.67004</v>
      </c>
      <c r="AG96" s="50" t="n">
        <v>2014861.26352</v>
      </c>
      <c r="AH96" s="51" t="n">
        <v>963590.16629</v>
      </c>
      <c r="AI96" s="51" t="n">
        <v>1050395.73833</v>
      </c>
      <c r="AJ96" s="51"/>
      <c r="AK96" s="52" t="n">
        <v>875.3589</v>
      </c>
      <c r="AL96" s="53" t="n">
        <v>-1.24373400467448E-010</v>
      </c>
      <c r="AM96" s="54"/>
    </row>
    <row r="97" customFormat="false" ht="15" hidden="false" customHeight="false" outlineLevel="0" collapsed="false">
      <c r="A97" s="1" t="n">
        <v>91</v>
      </c>
      <c r="B97" s="45" t="n">
        <v>1403</v>
      </c>
      <c r="C97" s="7" t="s">
        <v>91</v>
      </c>
      <c r="D97" s="46" t="n">
        <v>161453.69827</v>
      </c>
      <c r="E97" s="46" t="n">
        <v>264073.12742</v>
      </c>
      <c r="F97" s="46" t="n">
        <v>498977.97886</v>
      </c>
      <c r="G97" s="46" t="n">
        <v>46963.31563</v>
      </c>
      <c r="H97" s="47" t="n">
        <v>971468.12018</v>
      </c>
      <c r="I97" s="46" t="n">
        <v>11632.90374</v>
      </c>
      <c r="J97" s="46" t="n">
        <v>73463.31248</v>
      </c>
      <c r="K97" s="46" t="n">
        <v>64891.15568</v>
      </c>
      <c r="L97" s="46" t="n">
        <v>57270.65723</v>
      </c>
      <c r="M97" s="46" t="n">
        <v>18096.62854</v>
      </c>
      <c r="N97" s="46" t="n">
        <v>73408.44718</v>
      </c>
      <c r="O97" s="46" t="n">
        <v>98.84</v>
      </c>
      <c r="P97" s="47" t="n">
        <v>298861.94485</v>
      </c>
      <c r="Q97" s="46" t="n">
        <v>335.43554</v>
      </c>
      <c r="R97" s="46" t="n">
        <v>1725.4956</v>
      </c>
      <c r="S97" s="46" t="n">
        <v>0</v>
      </c>
      <c r="T97" s="46" t="n">
        <v>819.11097</v>
      </c>
      <c r="U97" s="46" t="n">
        <v>0</v>
      </c>
      <c r="V97" s="46" t="n">
        <v>39813.08922</v>
      </c>
      <c r="W97" s="46" t="n">
        <v>5167.61476</v>
      </c>
      <c r="X97" s="55" t="n">
        <v>396.79307</v>
      </c>
      <c r="Y97" s="48" t="n">
        <v>1481.13344</v>
      </c>
      <c r="Z97" s="46" t="n">
        <v>0</v>
      </c>
      <c r="AA97" s="46" t="n">
        <v>0</v>
      </c>
      <c r="AB97" s="46" t="n">
        <v>597.61444</v>
      </c>
      <c r="AC97" s="46" t="n">
        <v>536.23321</v>
      </c>
      <c r="AD97" s="46" t="n">
        <v>0</v>
      </c>
      <c r="AE97" s="46" t="n">
        <v>2694.15898</v>
      </c>
      <c r="AF97" s="49" t="n">
        <v>53566.67923</v>
      </c>
      <c r="AG97" s="50" t="n">
        <v>1323896.74426</v>
      </c>
      <c r="AH97" s="51" t="n">
        <v>813048.15693</v>
      </c>
      <c r="AI97" s="51" t="n">
        <v>505083.35813</v>
      </c>
      <c r="AJ97" s="51"/>
      <c r="AK97" s="52" t="n">
        <v>5765.2292</v>
      </c>
      <c r="AL97" s="53" t="n">
        <v>5.91171556152403E-011</v>
      </c>
      <c r="AM97" s="54"/>
    </row>
    <row r="98" customFormat="false" ht="15" hidden="false" customHeight="false" outlineLevel="0" collapsed="false">
      <c r="A98" s="28" t="n">
        <v>92</v>
      </c>
      <c r="B98" s="45" t="n">
        <v>140305</v>
      </c>
      <c r="C98" s="7" t="s">
        <v>65</v>
      </c>
      <c r="D98" s="46" t="n">
        <v>2278.05626</v>
      </c>
      <c r="E98" s="46" t="n">
        <v>2371.48439</v>
      </c>
      <c r="F98" s="46" t="n">
        <v>4709.71763</v>
      </c>
      <c r="G98" s="46" t="n">
        <v>514.5402</v>
      </c>
      <c r="H98" s="47" t="n">
        <v>9873.79848</v>
      </c>
      <c r="I98" s="46" t="n">
        <v>306.93905</v>
      </c>
      <c r="J98" s="46" t="n">
        <v>1528.4313</v>
      </c>
      <c r="K98" s="46" t="n">
        <v>703.76489</v>
      </c>
      <c r="L98" s="46" t="n">
        <v>851.44522</v>
      </c>
      <c r="M98" s="46" t="n">
        <v>398.47718</v>
      </c>
      <c r="N98" s="46" t="n">
        <v>859.66477</v>
      </c>
      <c r="O98" s="46" t="n">
        <v>3.306</v>
      </c>
      <c r="P98" s="47" t="n">
        <v>4652.02841</v>
      </c>
      <c r="Q98" s="46" t="n">
        <v>7.24936</v>
      </c>
      <c r="R98" s="46" t="n">
        <v>11.70129</v>
      </c>
      <c r="S98" s="46" t="n">
        <v>0</v>
      </c>
      <c r="T98" s="46" t="n">
        <v>38.64285</v>
      </c>
      <c r="U98" s="46" t="n">
        <v>0</v>
      </c>
      <c r="V98" s="46" t="n">
        <v>467.90754</v>
      </c>
      <c r="W98" s="46" t="n">
        <v>114.9249</v>
      </c>
      <c r="X98" s="55" t="n">
        <v>0</v>
      </c>
      <c r="Y98" s="48" t="n">
        <v>1.39764</v>
      </c>
      <c r="Z98" s="46" t="n">
        <v>0</v>
      </c>
      <c r="AA98" s="46" t="n">
        <v>0</v>
      </c>
      <c r="AB98" s="46" t="n">
        <v>9.07498</v>
      </c>
      <c r="AC98" s="46" t="n">
        <v>11.78038</v>
      </c>
      <c r="AD98" s="46" t="n">
        <v>0</v>
      </c>
      <c r="AE98" s="46" t="n">
        <v>49.45778</v>
      </c>
      <c r="AF98" s="49" t="n">
        <v>712.13672</v>
      </c>
      <c r="AG98" s="50" t="n">
        <v>15237.96361</v>
      </c>
      <c r="AH98" s="51" t="n">
        <v>9406.42929</v>
      </c>
      <c r="AI98" s="51" t="n">
        <v>5707.53444</v>
      </c>
      <c r="AJ98" s="51"/>
      <c r="AK98" s="52" t="n">
        <v>123.99988</v>
      </c>
      <c r="AL98" s="53" t="n">
        <v>-1.50635059981141E-012</v>
      </c>
      <c r="AM98" s="54"/>
    </row>
    <row r="99" customFormat="false" ht="15" hidden="false" customHeight="false" outlineLevel="0" collapsed="false">
      <c r="A99" s="1" t="n">
        <v>93</v>
      </c>
      <c r="B99" s="45" t="n">
        <v>140310</v>
      </c>
      <c r="C99" s="7" t="s">
        <v>66</v>
      </c>
      <c r="D99" s="46" t="n">
        <v>4136.1071</v>
      </c>
      <c r="E99" s="46" t="n">
        <v>4379.62768</v>
      </c>
      <c r="F99" s="46" t="n">
        <v>8133.98424</v>
      </c>
      <c r="G99" s="46" t="n">
        <v>929.84256</v>
      </c>
      <c r="H99" s="47" t="n">
        <v>17579.56158</v>
      </c>
      <c r="I99" s="46" t="n">
        <v>493.66345</v>
      </c>
      <c r="J99" s="46" t="n">
        <v>1797.68325</v>
      </c>
      <c r="K99" s="46" t="n">
        <v>954.45773</v>
      </c>
      <c r="L99" s="46" t="n">
        <v>1229.88758</v>
      </c>
      <c r="M99" s="46" t="n">
        <v>320.57789</v>
      </c>
      <c r="N99" s="46" t="n">
        <v>1491.08145</v>
      </c>
      <c r="O99" s="46" t="n">
        <v>6.672</v>
      </c>
      <c r="P99" s="47" t="n">
        <v>6294.02335</v>
      </c>
      <c r="Q99" s="46" t="n">
        <v>10.90296</v>
      </c>
      <c r="R99" s="46" t="n">
        <v>20.08976</v>
      </c>
      <c r="S99" s="46" t="n">
        <v>0</v>
      </c>
      <c r="T99" s="46" t="n">
        <v>22.0488</v>
      </c>
      <c r="U99" s="46" t="n">
        <v>0</v>
      </c>
      <c r="V99" s="46" t="n">
        <v>1104.00995</v>
      </c>
      <c r="W99" s="46" t="n">
        <v>185.34767</v>
      </c>
      <c r="X99" s="55" t="n">
        <v>0</v>
      </c>
      <c r="Y99" s="48" t="n">
        <v>2.18839</v>
      </c>
      <c r="Z99" s="46" t="n">
        <v>0</v>
      </c>
      <c r="AA99" s="46" t="n">
        <v>0</v>
      </c>
      <c r="AB99" s="46" t="n">
        <v>14.93418</v>
      </c>
      <c r="AC99" s="46" t="n">
        <v>21.07205</v>
      </c>
      <c r="AD99" s="46" t="n">
        <v>0</v>
      </c>
      <c r="AE99" s="46" t="n">
        <v>82.39078</v>
      </c>
      <c r="AF99" s="49" t="n">
        <v>1462.98454</v>
      </c>
      <c r="AG99" s="50" t="n">
        <v>25336.56947</v>
      </c>
      <c r="AH99" s="51" t="n">
        <v>15137.29151</v>
      </c>
      <c r="AI99" s="51" t="n">
        <v>9998.99611</v>
      </c>
      <c r="AJ99" s="51"/>
      <c r="AK99" s="52" t="n">
        <v>200.28185</v>
      </c>
      <c r="AL99" s="53" t="n">
        <v>-2.41584530158434E-012</v>
      </c>
      <c r="AM99" s="54"/>
    </row>
    <row r="100" customFormat="false" ht="15" hidden="false" customHeight="false" outlineLevel="0" collapsed="false">
      <c r="A100" s="1" t="n">
        <v>94</v>
      </c>
      <c r="B100" s="45" t="n">
        <v>140315</v>
      </c>
      <c r="C100" s="7" t="s">
        <v>67</v>
      </c>
      <c r="D100" s="46" t="n">
        <v>6291.31952</v>
      </c>
      <c r="E100" s="46" t="n">
        <v>6735.16373</v>
      </c>
      <c r="F100" s="46" t="n">
        <v>11428.59555</v>
      </c>
      <c r="G100" s="46" t="n">
        <v>1342.3281</v>
      </c>
      <c r="H100" s="47" t="n">
        <v>25797.4069</v>
      </c>
      <c r="I100" s="46" t="n">
        <v>703.90075</v>
      </c>
      <c r="J100" s="46" t="n">
        <v>3833.32414</v>
      </c>
      <c r="K100" s="46" t="n">
        <v>1380.14122</v>
      </c>
      <c r="L100" s="46" t="n">
        <v>2394.17008</v>
      </c>
      <c r="M100" s="46" t="n">
        <v>604.25959</v>
      </c>
      <c r="N100" s="46" t="n">
        <v>1927.58647</v>
      </c>
      <c r="O100" s="46" t="n">
        <v>8.032</v>
      </c>
      <c r="P100" s="47" t="n">
        <v>10851.41425</v>
      </c>
      <c r="Q100" s="46" t="n">
        <v>20.25811</v>
      </c>
      <c r="R100" s="46" t="n">
        <v>30.60651</v>
      </c>
      <c r="S100" s="46" t="n">
        <v>0</v>
      </c>
      <c r="T100" s="46" t="n">
        <v>42.24504</v>
      </c>
      <c r="U100" s="46" t="n">
        <v>0</v>
      </c>
      <c r="V100" s="46" t="n">
        <v>1419.31986</v>
      </c>
      <c r="W100" s="46" t="n">
        <v>253.58889</v>
      </c>
      <c r="X100" s="55" t="n">
        <v>1.13028</v>
      </c>
      <c r="Y100" s="48" t="n">
        <v>468.32518</v>
      </c>
      <c r="Z100" s="46" t="n">
        <v>0</v>
      </c>
      <c r="AA100" s="46" t="n">
        <v>0</v>
      </c>
      <c r="AB100" s="46" t="n">
        <v>19.7898</v>
      </c>
      <c r="AC100" s="46" t="n">
        <v>31.16457</v>
      </c>
      <c r="AD100" s="46" t="n">
        <v>0</v>
      </c>
      <c r="AE100" s="46" t="n">
        <v>115.06273</v>
      </c>
      <c r="AF100" s="49" t="n">
        <v>2401.49097</v>
      </c>
      <c r="AG100" s="50" t="n">
        <v>39050.31212</v>
      </c>
      <c r="AH100" s="51" t="n">
        <v>23134.4496</v>
      </c>
      <c r="AI100" s="51" t="n">
        <v>15642.48383</v>
      </c>
      <c r="AJ100" s="51"/>
      <c r="AK100" s="52" t="n">
        <v>273.37869</v>
      </c>
      <c r="AL100" s="53" t="n">
        <v>-4.54747350886464E-013</v>
      </c>
      <c r="AM100" s="54"/>
    </row>
    <row r="101" customFormat="false" ht="15" hidden="false" customHeight="false" outlineLevel="0" collapsed="false">
      <c r="A101" s="1" t="n">
        <v>95</v>
      </c>
      <c r="B101" s="45" t="n">
        <v>140320</v>
      </c>
      <c r="C101" s="7" t="s">
        <v>68</v>
      </c>
      <c r="D101" s="46" t="n">
        <v>5603.21695</v>
      </c>
      <c r="E101" s="46" t="n">
        <v>14242.04319</v>
      </c>
      <c r="F101" s="46" t="n">
        <v>22383.00371</v>
      </c>
      <c r="G101" s="46" t="n">
        <v>2567.42271</v>
      </c>
      <c r="H101" s="47" t="n">
        <v>44795.68656</v>
      </c>
      <c r="I101" s="46" t="n">
        <v>1255.27847</v>
      </c>
      <c r="J101" s="46" t="n">
        <v>5095.72068</v>
      </c>
      <c r="K101" s="46" t="n">
        <v>2920.38039</v>
      </c>
      <c r="L101" s="46" t="n">
        <v>3600.70529</v>
      </c>
      <c r="M101" s="46" t="n">
        <v>1049.65121</v>
      </c>
      <c r="N101" s="46" t="n">
        <v>3925.05348</v>
      </c>
      <c r="O101" s="46" t="n">
        <v>14.33</v>
      </c>
      <c r="P101" s="47" t="n">
        <v>17861.11952</v>
      </c>
      <c r="Q101" s="46" t="n">
        <v>35.09323</v>
      </c>
      <c r="R101" s="46" t="n">
        <v>62.96437</v>
      </c>
      <c r="S101" s="46" t="n">
        <v>0</v>
      </c>
      <c r="T101" s="46" t="n">
        <v>75.21946</v>
      </c>
      <c r="U101" s="46" t="n">
        <v>0</v>
      </c>
      <c r="V101" s="46" t="n">
        <v>2512.21764</v>
      </c>
      <c r="W101" s="46" t="n">
        <v>508.47118</v>
      </c>
      <c r="X101" s="55" t="n">
        <v>0</v>
      </c>
      <c r="Y101" s="48" t="n">
        <v>427.20071</v>
      </c>
      <c r="Z101" s="46" t="n">
        <v>0</v>
      </c>
      <c r="AA101" s="46" t="n">
        <v>0</v>
      </c>
      <c r="AB101" s="46" t="n">
        <v>40.81672</v>
      </c>
      <c r="AC101" s="46" t="n">
        <v>64.40945</v>
      </c>
      <c r="AD101" s="46" t="n">
        <v>0</v>
      </c>
      <c r="AE101" s="46" t="n">
        <v>240.21439</v>
      </c>
      <c r="AF101" s="49" t="n">
        <v>3966.60715</v>
      </c>
      <c r="AG101" s="50" t="n">
        <v>66623.41323</v>
      </c>
      <c r="AH101" s="51" t="n">
        <v>41515.69293</v>
      </c>
      <c r="AI101" s="51" t="n">
        <v>24558.4324</v>
      </c>
      <c r="AJ101" s="51"/>
      <c r="AK101" s="52" t="n">
        <v>549.2879</v>
      </c>
      <c r="AL101" s="53" t="n">
        <v>0</v>
      </c>
      <c r="AM101" s="54"/>
    </row>
    <row r="102" customFormat="false" ht="15" hidden="false" customHeight="false" outlineLevel="0" collapsed="false">
      <c r="A102" s="28" t="n">
        <v>96</v>
      </c>
      <c r="B102" s="45" t="n">
        <v>140325</v>
      </c>
      <c r="C102" s="7" t="s">
        <v>69</v>
      </c>
      <c r="D102" s="46" t="n">
        <v>143144.99844</v>
      </c>
      <c r="E102" s="46" t="n">
        <v>236344.80843</v>
      </c>
      <c r="F102" s="46" t="n">
        <v>452322.67773</v>
      </c>
      <c r="G102" s="46" t="n">
        <v>41609.18206</v>
      </c>
      <c r="H102" s="47" t="n">
        <v>873421.66666</v>
      </c>
      <c r="I102" s="46" t="n">
        <v>8873.12202</v>
      </c>
      <c r="J102" s="46" t="n">
        <v>61208.15311</v>
      </c>
      <c r="K102" s="46" t="n">
        <v>58932.41145</v>
      </c>
      <c r="L102" s="46" t="n">
        <v>49194.44906</v>
      </c>
      <c r="M102" s="46" t="n">
        <v>15723.66267</v>
      </c>
      <c r="N102" s="46" t="n">
        <v>65205.06101</v>
      </c>
      <c r="O102" s="46" t="n">
        <v>66.5</v>
      </c>
      <c r="P102" s="47" t="n">
        <v>259203.35932</v>
      </c>
      <c r="Q102" s="46" t="n">
        <v>261.93188</v>
      </c>
      <c r="R102" s="46" t="n">
        <v>1600.13367</v>
      </c>
      <c r="S102" s="46" t="n">
        <v>0</v>
      </c>
      <c r="T102" s="46" t="n">
        <v>640.95482</v>
      </c>
      <c r="U102" s="46" t="n">
        <v>0</v>
      </c>
      <c r="V102" s="46" t="n">
        <v>34309.63423</v>
      </c>
      <c r="W102" s="46" t="n">
        <v>4105.28212</v>
      </c>
      <c r="X102" s="55" t="n">
        <v>395.66279</v>
      </c>
      <c r="Y102" s="48" t="n">
        <v>582.02152</v>
      </c>
      <c r="Z102" s="46" t="n">
        <v>0</v>
      </c>
      <c r="AA102" s="46" t="n">
        <v>0</v>
      </c>
      <c r="AB102" s="46" t="n">
        <v>512.99876</v>
      </c>
      <c r="AC102" s="46" t="n">
        <v>407.80676</v>
      </c>
      <c r="AD102" s="46" t="n">
        <v>0</v>
      </c>
      <c r="AE102" s="46" t="n">
        <v>2207.0333</v>
      </c>
      <c r="AF102" s="49" t="n">
        <v>45023.45985</v>
      </c>
      <c r="AG102" s="50" t="n">
        <v>1177648.48583</v>
      </c>
      <c r="AH102" s="51" t="n">
        <v>723854.2936</v>
      </c>
      <c r="AI102" s="51" t="n">
        <v>449175.91135</v>
      </c>
      <c r="AJ102" s="51"/>
      <c r="AK102" s="52" t="n">
        <v>4618.28088</v>
      </c>
      <c r="AL102" s="53" t="n">
        <v>-2.36468622460961E-011</v>
      </c>
      <c r="AM102" s="54"/>
    </row>
    <row r="103" customFormat="false" ht="15" hidden="false" customHeight="false" outlineLevel="0" collapsed="false">
      <c r="A103" s="1" t="n">
        <v>97</v>
      </c>
      <c r="B103" s="45" t="n">
        <v>1404</v>
      </c>
      <c r="C103" s="7" t="s">
        <v>92</v>
      </c>
      <c r="D103" s="46" t="n">
        <v>53091.73445</v>
      </c>
      <c r="E103" s="46" t="n">
        <v>181.32425</v>
      </c>
      <c r="F103" s="46" t="n">
        <v>517641.3455</v>
      </c>
      <c r="G103" s="46" t="n">
        <v>2892.68952</v>
      </c>
      <c r="H103" s="47" t="n">
        <v>573807.09372</v>
      </c>
      <c r="I103" s="46" t="n">
        <v>7316.80914</v>
      </c>
      <c r="J103" s="46" t="n">
        <v>0</v>
      </c>
      <c r="K103" s="46" t="n">
        <v>4382.59127</v>
      </c>
      <c r="L103" s="46" t="n">
        <v>6605.84744</v>
      </c>
      <c r="M103" s="46" t="n">
        <v>5260.29982</v>
      </c>
      <c r="N103" s="46" t="n">
        <v>755.89914</v>
      </c>
      <c r="O103" s="46" t="n">
        <v>0</v>
      </c>
      <c r="P103" s="47" t="n">
        <v>24321.44681</v>
      </c>
      <c r="Q103" s="46" t="n">
        <v>411.86088</v>
      </c>
      <c r="R103" s="46" t="n">
        <v>30.9831</v>
      </c>
      <c r="S103" s="46" t="n">
        <v>1972.10571</v>
      </c>
      <c r="T103" s="46" t="n">
        <v>2574.75944</v>
      </c>
      <c r="U103" s="46" t="n">
        <v>43367.21771</v>
      </c>
      <c r="V103" s="46" t="n">
        <v>31727.35471</v>
      </c>
      <c r="W103" s="46" t="n">
        <v>238149.19636</v>
      </c>
      <c r="X103" s="55" t="n">
        <v>176.90386</v>
      </c>
      <c r="Y103" s="48" t="n">
        <v>157.1603</v>
      </c>
      <c r="Z103" s="46" t="n">
        <v>56013.15654</v>
      </c>
      <c r="AA103" s="46" t="n">
        <v>29460.46361</v>
      </c>
      <c r="AB103" s="46" t="n">
        <v>188492.69887</v>
      </c>
      <c r="AC103" s="46" t="n">
        <v>6707.48888</v>
      </c>
      <c r="AD103" s="46" t="n">
        <v>35798.01792</v>
      </c>
      <c r="AE103" s="46" t="n">
        <v>51.44996</v>
      </c>
      <c r="AF103" s="49" t="n">
        <v>635090.81785</v>
      </c>
      <c r="AG103" s="50" t="n">
        <v>1233219.35838</v>
      </c>
      <c r="AH103" s="51" t="n">
        <v>573645.46378</v>
      </c>
      <c r="AI103" s="51" t="n">
        <v>124306.30013</v>
      </c>
      <c r="AJ103" s="51"/>
      <c r="AK103" s="52" t="n">
        <v>535267.59447</v>
      </c>
      <c r="AL103" s="53" t="n">
        <v>0</v>
      </c>
      <c r="AM103" s="54"/>
    </row>
    <row r="104" customFormat="false" ht="15" hidden="false" customHeight="false" outlineLevel="0" collapsed="false">
      <c r="A104" s="1" t="n">
        <v>98</v>
      </c>
      <c r="B104" s="45" t="n">
        <v>140405</v>
      </c>
      <c r="C104" s="7" t="s">
        <v>65</v>
      </c>
      <c r="D104" s="46" t="n">
        <v>23553.66639</v>
      </c>
      <c r="E104" s="46" t="n">
        <v>14.31561</v>
      </c>
      <c r="F104" s="46" t="n">
        <v>41336.65509</v>
      </c>
      <c r="G104" s="46" t="n">
        <v>247.70507</v>
      </c>
      <c r="H104" s="47" t="n">
        <v>65152.34216</v>
      </c>
      <c r="I104" s="46" t="n">
        <v>370.26947</v>
      </c>
      <c r="J104" s="46" t="n">
        <v>0</v>
      </c>
      <c r="K104" s="46" t="n">
        <v>119.83389</v>
      </c>
      <c r="L104" s="46" t="n">
        <v>707.00627</v>
      </c>
      <c r="M104" s="46" t="n">
        <v>385.84069</v>
      </c>
      <c r="N104" s="46" t="n">
        <v>55.67107</v>
      </c>
      <c r="O104" s="46" t="n">
        <v>0</v>
      </c>
      <c r="P104" s="47" t="n">
        <v>1638.62139</v>
      </c>
      <c r="Q104" s="46" t="n">
        <v>30.37598</v>
      </c>
      <c r="R104" s="46" t="n">
        <v>0.17724</v>
      </c>
      <c r="S104" s="46" t="n">
        <v>137.26442</v>
      </c>
      <c r="T104" s="46" t="n">
        <v>70.67651</v>
      </c>
      <c r="U104" s="46" t="n">
        <v>4172.20565</v>
      </c>
      <c r="V104" s="46" t="n">
        <v>1498.96093</v>
      </c>
      <c r="W104" s="46" t="n">
        <v>11620.86674</v>
      </c>
      <c r="X104" s="55" t="n">
        <v>24.99376</v>
      </c>
      <c r="Y104" s="48" t="n">
        <v>20.19724</v>
      </c>
      <c r="Z104" s="46" t="n">
        <v>7356.00169</v>
      </c>
      <c r="AA104" s="46" t="n">
        <v>3036.1376</v>
      </c>
      <c r="AB104" s="46" t="n">
        <v>9714.17592</v>
      </c>
      <c r="AC104" s="46" t="n">
        <v>208.52275</v>
      </c>
      <c r="AD104" s="46" t="n">
        <v>5975.78123</v>
      </c>
      <c r="AE104" s="46" t="n">
        <v>3.79474</v>
      </c>
      <c r="AF104" s="49" t="n">
        <v>43870.1324</v>
      </c>
      <c r="AG104" s="50" t="n">
        <v>110661.09595</v>
      </c>
      <c r="AH104" s="51" t="n">
        <v>44581.59827</v>
      </c>
      <c r="AI104" s="51" t="n">
        <v>31560.33054</v>
      </c>
      <c r="AJ104" s="51"/>
      <c r="AK104" s="52" t="n">
        <v>34519.16714</v>
      </c>
      <c r="AL104" s="53" t="n">
        <v>0</v>
      </c>
      <c r="AM104" s="54"/>
    </row>
    <row r="105" customFormat="false" ht="15" hidden="false" customHeight="false" outlineLevel="0" collapsed="false">
      <c r="A105" s="1" t="n">
        <v>99</v>
      </c>
      <c r="B105" s="45" t="n">
        <v>140410</v>
      </c>
      <c r="C105" s="7" t="s">
        <v>66</v>
      </c>
      <c r="D105" s="46" t="n">
        <v>6200.13121</v>
      </c>
      <c r="E105" s="46" t="n">
        <v>28.87283</v>
      </c>
      <c r="F105" s="46" t="n">
        <v>73425.70843</v>
      </c>
      <c r="G105" s="46" t="n">
        <v>326.07391</v>
      </c>
      <c r="H105" s="47" t="n">
        <v>79980.78638</v>
      </c>
      <c r="I105" s="46" t="n">
        <v>623.72145</v>
      </c>
      <c r="J105" s="46" t="n">
        <v>0</v>
      </c>
      <c r="K105" s="46" t="n">
        <v>247.94765</v>
      </c>
      <c r="L105" s="46" t="n">
        <v>1114.92503</v>
      </c>
      <c r="M105" s="46" t="n">
        <v>791.10832</v>
      </c>
      <c r="N105" s="46" t="n">
        <v>97.34319</v>
      </c>
      <c r="O105" s="46" t="n">
        <v>0</v>
      </c>
      <c r="P105" s="47" t="n">
        <v>2875.04564</v>
      </c>
      <c r="Q105" s="46" t="n">
        <v>48.83709</v>
      </c>
      <c r="R105" s="46" t="n">
        <v>0.3625</v>
      </c>
      <c r="S105" s="46" t="n">
        <v>253.30244</v>
      </c>
      <c r="T105" s="46" t="n">
        <v>126.06002</v>
      </c>
      <c r="U105" s="46" t="n">
        <v>8370.55285</v>
      </c>
      <c r="V105" s="46" t="n">
        <v>2380.71443</v>
      </c>
      <c r="W105" s="46" t="n">
        <v>25129.80605</v>
      </c>
      <c r="X105" s="55" t="n">
        <v>0</v>
      </c>
      <c r="Y105" s="48" t="n">
        <v>53.79215</v>
      </c>
      <c r="Z105" s="46" t="n">
        <v>12541.12735</v>
      </c>
      <c r="AA105" s="46" t="n">
        <v>5729.59895</v>
      </c>
      <c r="AB105" s="46" t="n">
        <v>20286.39868</v>
      </c>
      <c r="AC105" s="46" t="n">
        <v>365.78773</v>
      </c>
      <c r="AD105" s="46" t="n">
        <v>10388.2881</v>
      </c>
      <c r="AE105" s="46" t="n">
        <v>7.26468</v>
      </c>
      <c r="AF105" s="49" t="n">
        <v>85681.89302</v>
      </c>
      <c r="AG105" s="50" t="n">
        <v>168537.72504</v>
      </c>
      <c r="AH105" s="51" t="n">
        <v>78762.59066</v>
      </c>
      <c r="AI105" s="51" t="n">
        <v>19870.48975</v>
      </c>
      <c r="AJ105" s="51"/>
      <c r="AK105" s="52" t="n">
        <v>69904.64463</v>
      </c>
      <c r="AL105" s="53" t="n">
        <v>0</v>
      </c>
      <c r="AM105" s="54"/>
    </row>
    <row r="106" customFormat="false" ht="15" hidden="false" customHeight="false" outlineLevel="0" collapsed="false">
      <c r="A106" s="28" t="n">
        <v>100</v>
      </c>
      <c r="B106" s="45" t="n">
        <v>140415</v>
      </c>
      <c r="C106" s="7" t="s">
        <v>67</v>
      </c>
      <c r="D106" s="46" t="n">
        <v>6952.78299</v>
      </c>
      <c r="E106" s="46" t="n">
        <v>29.78995</v>
      </c>
      <c r="F106" s="46" t="n">
        <v>94410.64459</v>
      </c>
      <c r="G106" s="46" t="n">
        <v>447.7662</v>
      </c>
      <c r="H106" s="47" t="n">
        <v>101840.98373</v>
      </c>
      <c r="I106" s="46" t="n">
        <v>920.47946</v>
      </c>
      <c r="J106" s="46" t="n">
        <v>0</v>
      </c>
      <c r="K106" s="46" t="n">
        <v>352.44301</v>
      </c>
      <c r="L106" s="46" t="n">
        <v>1497.02629</v>
      </c>
      <c r="M106" s="46" t="n">
        <v>1055.68214</v>
      </c>
      <c r="N106" s="46" t="n">
        <v>117.91185</v>
      </c>
      <c r="O106" s="46" t="n">
        <v>0</v>
      </c>
      <c r="P106" s="47" t="n">
        <v>3943.54275</v>
      </c>
      <c r="Q106" s="46" t="n">
        <v>67.80201</v>
      </c>
      <c r="R106" s="46" t="n">
        <v>26.72212</v>
      </c>
      <c r="S106" s="46" t="n">
        <v>389.26643</v>
      </c>
      <c r="T106" s="46" t="n">
        <v>193.22282</v>
      </c>
      <c r="U106" s="46" t="n">
        <v>10779.27454</v>
      </c>
      <c r="V106" s="46" t="n">
        <v>6631.36503</v>
      </c>
      <c r="W106" s="46" t="n">
        <v>36802.57037</v>
      </c>
      <c r="X106" s="55" t="n">
        <v>0</v>
      </c>
      <c r="Y106" s="48" t="n">
        <v>50.95321</v>
      </c>
      <c r="Z106" s="46" t="n">
        <v>13227.44205</v>
      </c>
      <c r="AA106" s="46" t="n">
        <v>7548.79251</v>
      </c>
      <c r="AB106" s="46" t="n">
        <v>28805.54562</v>
      </c>
      <c r="AC106" s="46" t="n">
        <v>496.4198</v>
      </c>
      <c r="AD106" s="46" t="n">
        <v>10667.01685</v>
      </c>
      <c r="AE106" s="46" t="n">
        <v>11.08875</v>
      </c>
      <c r="AF106" s="49" t="n">
        <v>115697.48211</v>
      </c>
      <c r="AG106" s="50" t="n">
        <v>221482.00859</v>
      </c>
      <c r="AH106" s="51" t="n">
        <v>105083.8932</v>
      </c>
      <c r="AI106" s="51" t="n">
        <v>21794.9155</v>
      </c>
      <c r="AJ106" s="51"/>
      <c r="AK106" s="52" t="n">
        <v>94603.19989</v>
      </c>
      <c r="AL106" s="53" t="n">
        <v>0</v>
      </c>
      <c r="AM106" s="54"/>
    </row>
    <row r="107" customFormat="false" ht="15" hidden="false" customHeight="false" outlineLevel="0" collapsed="false">
      <c r="A107" s="28" t="n">
        <v>101</v>
      </c>
      <c r="B107" s="45" t="n">
        <v>140420</v>
      </c>
      <c r="C107" s="7" t="s">
        <v>68</v>
      </c>
      <c r="D107" s="46" t="n">
        <v>6425.40275</v>
      </c>
      <c r="E107" s="46" t="n">
        <v>44.6464</v>
      </c>
      <c r="F107" s="46" t="n">
        <v>145088.41257</v>
      </c>
      <c r="G107" s="46" t="n">
        <v>710.64441</v>
      </c>
      <c r="H107" s="47" t="n">
        <v>152269.10613</v>
      </c>
      <c r="I107" s="46" t="n">
        <v>1746.36304</v>
      </c>
      <c r="J107" s="46" t="n">
        <v>0</v>
      </c>
      <c r="K107" s="46" t="n">
        <v>640.79236</v>
      </c>
      <c r="L107" s="46" t="n">
        <v>1752.5301</v>
      </c>
      <c r="M107" s="46" t="n">
        <v>1162.60641</v>
      </c>
      <c r="N107" s="46" t="n">
        <v>175.4428</v>
      </c>
      <c r="O107" s="46" t="n">
        <v>0</v>
      </c>
      <c r="P107" s="47" t="n">
        <v>5477.73471</v>
      </c>
      <c r="Q107" s="46" t="n">
        <v>129.3926</v>
      </c>
      <c r="R107" s="46" t="n">
        <v>1.20729</v>
      </c>
      <c r="S107" s="46" t="n">
        <v>620.26983</v>
      </c>
      <c r="T107" s="46" t="n">
        <v>420.84106</v>
      </c>
      <c r="U107" s="46" t="n">
        <v>13995.69166</v>
      </c>
      <c r="V107" s="46" t="n">
        <v>6514.09268</v>
      </c>
      <c r="W107" s="46" t="n">
        <v>63950.75708</v>
      </c>
      <c r="X107" s="55" t="n">
        <v>80.76798</v>
      </c>
      <c r="Y107" s="48" t="n">
        <v>31.87188</v>
      </c>
      <c r="Z107" s="46" t="n">
        <v>16022.70503</v>
      </c>
      <c r="AA107" s="46" t="n">
        <v>9279.12286</v>
      </c>
      <c r="AB107" s="46" t="n">
        <v>49547.57198</v>
      </c>
      <c r="AC107" s="46" t="n">
        <v>971.19061</v>
      </c>
      <c r="AD107" s="46" t="n">
        <v>7543.79783</v>
      </c>
      <c r="AE107" s="46" t="n">
        <v>15.17889</v>
      </c>
      <c r="AF107" s="49" t="n">
        <v>169124.45926</v>
      </c>
      <c r="AG107" s="50" t="n">
        <v>326871.3001</v>
      </c>
      <c r="AH107" s="51" t="n">
        <v>157011.57559</v>
      </c>
      <c r="AI107" s="51" t="n">
        <v>25542.7831</v>
      </c>
      <c r="AJ107" s="51"/>
      <c r="AK107" s="52" t="n">
        <v>144316.94141</v>
      </c>
      <c r="AL107" s="53" t="n">
        <v>0</v>
      </c>
      <c r="AM107" s="54"/>
    </row>
    <row r="108" customFormat="false" ht="15" hidden="false" customHeight="false" outlineLevel="0" collapsed="false">
      <c r="A108" s="1" t="n">
        <v>102</v>
      </c>
      <c r="B108" s="45" t="n">
        <v>140425</v>
      </c>
      <c r="C108" s="7" t="s">
        <v>69</v>
      </c>
      <c r="D108" s="46" t="n">
        <v>9959.75111</v>
      </c>
      <c r="E108" s="46" t="n">
        <v>63.69946</v>
      </c>
      <c r="F108" s="46" t="n">
        <v>163379.92482</v>
      </c>
      <c r="G108" s="46" t="n">
        <v>1160.49993</v>
      </c>
      <c r="H108" s="47" t="n">
        <v>174563.87532</v>
      </c>
      <c r="I108" s="46" t="n">
        <v>3655.97572</v>
      </c>
      <c r="J108" s="46" t="n">
        <v>0</v>
      </c>
      <c r="K108" s="46" t="n">
        <v>3021.57436</v>
      </c>
      <c r="L108" s="46" t="n">
        <v>1534.35975</v>
      </c>
      <c r="M108" s="46" t="n">
        <v>1865.06226</v>
      </c>
      <c r="N108" s="46" t="n">
        <v>309.53023</v>
      </c>
      <c r="O108" s="46" t="n">
        <v>0</v>
      </c>
      <c r="P108" s="47" t="n">
        <v>10386.50232</v>
      </c>
      <c r="Q108" s="46" t="n">
        <v>135.4532</v>
      </c>
      <c r="R108" s="46" t="n">
        <v>2.51395</v>
      </c>
      <c r="S108" s="46" t="n">
        <v>572.00259</v>
      </c>
      <c r="T108" s="46" t="n">
        <v>1763.95903</v>
      </c>
      <c r="U108" s="46" t="n">
        <v>6049.49301</v>
      </c>
      <c r="V108" s="46" t="n">
        <v>14702.22164</v>
      </c>
      <c r="W108" s="46" t="n">
        <v>100645.19612</v>
      </c>
      <c r="X108" s="55" t="n">
        <v>71.14212</v>
      </c>
      <c r="Y108" s="48" t="n">
        <v>0.34582</v>
      </c>
      <c r="Z108" s="46" t="n">
        <v>6865.88042</v>
      </c>
      <c r="AA108" s="46" t="n">
        <v>3866.81169</v>
      </c>
      <c r="AB108" s="46" t="n">
        <v>80139.00667</v>
      </c>
      <c r="AC108" s="46" t="n">
        <v>4665.56799</v>
      </c>
      <c r="AD108" s="46" t="n">
        <v>1223.13391</v>
      </c>
      <c r="AE108" s="46" t="n">
        <v>14.1229</v>
      </c>
      <c r="AF108" s="49" t="n">
        <v>220716.85106</v>
      </c>
      <c r="AG108" s="50" t="n">
        <v>405667.2287</v>
      </c>
      <c r="AH108" s="51" t="n">
        <v>188205.80606</v>
      </c>
      <c r="AI108" s="51" t="n">
        <v>25537.78124</v>
      </c>
      <c r="AJ108" s="51"/>
      <c r="AK108" s="52" t="n">
        <v>191923.6414</v>
      </c>
      <c r="AL108" s="53" t="n">
        <v>0</v>
      </c>
      <c r="AM108" s="54"/>
    </row>
    <row r="109" customFormat="false" ht="15" hidden="false" customHeight="false" outlineLevel="0" collapsed="false">
      <c r="A109" s="1" t="n">
        <v>103</v>
      </c>
      <c r="B109" s="45" t="n">
        <v>1405</v>
      </c>
      <c r="C109" s="7" t="s">
        <v>93</v>
      </c>
      <c r="D109" s="46" t="n">
        <v>0</v>
      </c>
      <c r="E109" s="46" t="n">
        <v>5038.80201</v>
      </c>
      <c r="F109" s="46" t="n">
        <v>28679.50384</v>
      </c>
      <c r="G109" s="46" t="n">
        <v>681.86284</v>
      </c>
      <c r="H109" s="47" t="n">
        <v>34400.16869</v>
      </c>
      <c r="I109" s="46" t="n">
        <v>709.59797</v>
      </c>
      <c r="J109" s="46" t="n">
        <v>18.34222</v>
      </c>
      <c r="K109" s="46" t="n">
        <v>457.51009</v>
      </c>
      <c r="L109" s="46" t="n">
        <v>806.92918</v>
      </c>
      <c r="M109" s="46" t="n">
        <v>26.97819</v>
      </c>
      <c r="N109" s="46" t="n">
        <v>2.25994</v>
      </c>
      <c r="O109" s="46" t="n">
        <v>0</v>
      </c>
      <c r="P109" s="47" t="n">
        <v>2021.61759</v>
      </c>
      <c r="Q109" s="46" t="n">
        <v>10.17406</v>
      </c>
      <c r="R109" s="46" t="n">
        <v>1085.848</v>
      </c>
      <c r="S109" s="46" t="n">
        <v>0</v>
      </c>
      <c r="T109" s="46" t="n">
        <v>0</v>
      </c>
      <c r="U109" s="46" t="n">
        <v>0</v>
      </c>
      <c r="V109" s="46" t="n">
        <v>59.39405</v>
      </c>
      <c r="W109" s="46" t="n">
        <v>0</v>
      </c>
      <c r="X109" s="55" t="n">
        <v>0</v>
      </c>
      <c r="Y109" s="48" t="n">
        <v>0</v>
      </c>
      <c r="Z109" s="46" t="n">
        <v>0</v>
      </c>
      <c r="AA109" s="46" t="n">
        <v>0</v>
      </c>
      <c r="AB109" s="46" t="n">
        <v>4263.42393</v>
      </c>
      <c r="AC109" s="46" t="n">
        <v>0</v>
      </c>
      <c r="AD109" s="46" t="n">
        <v>0</v>
      </c>
      <c r="AE109" s="46" t="n">
        <v>0</v>
      </c>
      <c r="AF109" s="49" t="n">
        <v>5418.84004</v>
      </c>
      <c r="AG109" s="50" t="n">
        <v>41840.62632</v>
      </c>
      <c r="AH109" s="51" t="n">
        <v>31361.11826</v>
      </c>
      <c r="AI109" s="51" t="n">
        <v>6216.08413</v>
      </c>
      <c r="AJ109" s="51"/>
      <c r="AK109" s="52" t="n">
        <v>4263.42393</v>
      </c>
      <c r="AL109" s="53" t="n">
        <v>1.09139364212751E-011</v>
      </c>
      <c r="AM109" s="54"/>
    </row>
    <row r="110" customFormat="false" ht="15" hidden="false" customHeight="false" outlineLevel="0" collapsed="false">
      <c r="A110" s="1" t="n">
        <v>104</v>
      </c>
      <c r="B110" s="45" t="n">
        <v>140505</v>
      </c>
      <c r="C110" s="7" t="s">
        <v>65</v>
      </c>
      <c r="D110" s="46" t="n">
        <v>0</v>
      </c>
      <c r="E110" s="46" t="n">
        <v>107.01514</v>
      </c>
      <c r="F110" s="46" t="n">
        <v>590.97956</v>
      </c>
      <c r="G110" s="46" t="n">
        <v>38.72249</v>
      </c>
      <c r="H110" s="47" t="n">
        <v>736.71719</v>
      </c>
      <c r="I110" s="46" t="n">
        <v>49.09955</v>
      </c>
      <c r="J110" s="46" t="n">
        <v>1.82625</v>
      </c>
      <c r="K110" s="46" t="n">
        <v>96.53251</v>
      </c>
      <c r="L110" s="46" t="n">
        <v>36.97051</v>
      </c>
      <c r="M110" s="46" t="n">
        <v>2.0149</v>
      </c>
      <c r="N110" s="46" t="n">
        <v>1.66799</v>
      </c>
      <c r="O110" s="46" t="n">
        <v>0</v>
      </c>
      <c r="P110" s="47" t="n">
        <v>188.11171</v>
      </c>
      <c r="Q110" s="46" t="n">
        <v>0.73178</v>
      </c>
      <c r="R110" s="46" t="n">
        <v>36.90247</v>
      </c>
      <c r="S110" s="46" t="n">
        <v>0</v>
      </c>
      <c r="T110" s="46" t="n">
        <v>0</v>
      </c>
      <c r="U110" s="46" t="n">
        <v>0</v>
      </c>
      <c r="V110" s="46" t="n">
        <v>1.85821</v>
      </c>
      <c r="W110" s="46" t="n">
        <v>0</v>
      </c>
      <c r="X110" s="55" t="n">
        <v>0</v>
      </c>
      <c r="Y110" s="48" t="n">
        <v>0</v>
      </c>
      <c r="Z110" s="46" t="n">
        <v>0</v>
      </c>
      <c r="AA110" s="46" t="n">
        <v>0</v>
      </c>
      <c r="AB110" s="46" t="n">
        <v>844.86876</v>
      </c>
      <c r="AC110" s="46" t="n">
        <v>0</v>
      </c>
      <c r="AD110" s="46" t="n">
        <v>0</v>
      </c>
      <c r="AE110" s="46" t="n">
        <v>0</v>
      </c>
      <c r="AF110" s="49" t="n">
        <v>884.36122</v>
      </c>
      <c r="AG110" s="50" t="n">
        <v>1809.19012</v>
      </c>
      <c r="AH110" s="51" t="n">
        <v>710.94238</v>
      </c>
      <c r="AI110" s="51" t="n">
        <v>253.37898</v>
      </c>
      <c r="AJ110" s="51"/>
      <c r="AK110" s="52" t="n">
        <v>844.86876</v>
      </c>
      <c r="AL110" s="53" t="n">
        <v>0</v>
      </c>
      <c r="AM110" s="54"/>
    </row>
    <row r="111" customFormat="false" ht="15" hidden="false" customHeight="false" outlineLevel="0" collapsed="false">
      <c r="A111" s="28" t="n">
        <v>105</v>
      </c>
      <c r="B111" s="45" t="n">
        <v>140510</v>
      </c>
      <c r="C111" s="7" t="s">
        <v>66</v>
      </c>
      <c r="D111" s="46" t="n">
        <v>0</v>
      </c>
      <c r="E111" s="46" t="n">
        <v>514.4239</v>
      </c>
      <c r="F111" s="46" t="n">
        <v>3501.96495</v>
      </c>
      <c r="G111" s="46" t="n">
        <v>94.28403</v>
      </c>
      <c r="H111" s="47" t="n">
        <v>4110.67288</v>
      </c>
      <c r="I111" s="46" t="n">
        <v>99.38846</v>
      </c>
      <c r="J111" s="46" t="n">
        <v>2.16719</v>
      </c>
      <c r="K111" s="46" t="n">
        <v>6.59116</v>
      </c>
      <c r="L111" s="46" t="n">
        <v>37.57682</v>
      </c>
      <c r="M111" s="46" t="n">
        <v>0.75099</v>
      </c>
      <c r="N111" s="46" t="n">
        <v>0.59195</v>
      </c>
      <c r="O111" s="46" t="n">
        <v>0</v>
      </c>
      <c r="P111" s="47" t="n">
        <v>147.06657</v>
      </c>
      <c r="Q111" s="46" t="n">
        <v>0.25099</v>
      </c>
      <c r="R111" s="46" t="n">
        <v>27.2199</v>
      </c>
      <c r="S111" s="46" t="n">
        <v>0</v>
      </c>
      <c r="T111" s="46" t="n">
        <v>0</v>
      </c>
      <c r="U111" s="46" t="n">
        <v>0</v>
      </c>
      <c r="V111" s="46" t="n">
        <v>3.76612</v>
      </c>
      <c r="W111" s="46" t="n">
        <v>0</v>
      </c>
      <c r="X111" s="55" t="n">
        <v>0</v>
      </c>
      <c r="Y111" s="48" t="n">
        <v>0</v>
      </c>
      <c r="Z111" s="46" t="n">
        <v>0</v>
      </c>
      <c r="AA111" s="46" t="n">
        <v>0</v>
      </c>
      <c r="AB111" s="46" t="n">
        <v>182.72422</v>
      </c>
      <c r="AC111" s="46" t="n">
        <v>0</v>
      </c>
      <c r="AD111" s="46" t="n">
        <v>0</v>
      </c>
      <c r="AE111" s="46" t="n">
        <v>0</v>
      </c>
      <c r="AF111" s="49" t="n">
        <v>213.96123</v>
      </c>
      <c r="AG111" s="50" t="n">
        <v>4471.70068</v>
      </c>
      <c r="AH111" s="51" t="n">
        <v>3668.32195</v>
      </c>
      <c r="AI111" s="51" t="n">
        <v>620.65451</v>
      </c>
      <c r="AJ111" s="51"/>
      <c r="AK111" s="52" t="n">
        <v>182.72422</v>
      </c>
      <c r="AL111" s="53" t="n">
        <v>3.97903932025656E-013</v>
      </c>
      <c r="AM111" s="54"/>
    </row>
    <row r="112" customFormat="false" ht="15" hidden="false" customHeight="false" outlineLevel="0" collapsed="false">
      <c r="A112" s="1" t="n">
        <v>106</v>
      </c>
      <c r="B112" s="45" t="n">
        <v>140515</v>
      </c>
      <c r="C112" s="7" t="s">
        <v>67</v>
      </c>
      <c r="D112" s="46" t="n">
        <v>0</v>
      </c>
      <c r="E112" s="46" t="n">
        <v>715.64629</v>
      </c>
      <c r="F112" s="46" t="n">
        <v>1453.65465</v>
      </c>
      <c r="G112" s="46" t="n">
        <v>67.26766</v>
      </c>
      <c r="H112" s="47" t="n">
        <v>2236.5686</v>
      </c>
      <c r="I112" s="46" t="n">
        <v>133.89904</v>
      </c>
      <c r="J112" s="46" t="n">
        <v>3.32815</v>
      </c>
      <c r="K112" s="46" t="n">
        <v>11.96287</v>
      </c>
      <c r="L112" s="46" t="n">
        <v>57.52387</v>
      </c>
      <c r="M112" s="46" t="n">
        <v>2.44235</v>
      </c>
      <c r="N112" s="46" t="n">
        <v>0</v>
      </c>
      <c r="O112" s="46" t="n">
        <v>0</v>
      </c>
      <c r="P112" s="47" t="n">
        <v>209.15628</v>
      </c>
      <c r="Q112" s="46" t="n">
        <v>0.7824</v>
      </c>
      <c r="R112" s="46" t="n">
        <v>39.49953</v>
      </c>
      <c r="S112" s="46" t="n">
        <v>0</v>
      </c>
      <c r="T112" s="46" t="n">
        <v>0</v>
      </c>
      <c r="U112" s="46" t="n">
        <v>0</v>
      </c>
      <c r="V112" s="46" t="n">
        <v>5.77567</v>
      </c>
      <c r="W112" s="46" t="n">
        <v>0</v>
      </c>
      <c r="X112" s="55" t="n">
        <v>0</v>
      </c>
      <c r="Y112" s="48" t="n">
        <v>0</v>
      </c>
      <c r="Z112" s="46" t="n">
        <v>0</v>
      </c>
      <c r="AA112" s="46" t="n">
        <v>0</v>
      </c>
      <c r="AB112" s="46" t="n">
        <v>221.8396</v>
      </c>
      <c r="AC112" s="46" t="n">
        <v>0</v>
      </c>
      <c r="AD112" s="46" t="n">
        <v>0</v>
      </c>
      <c r="AE112" s="46" t="n">
        <v>0</v>
      </c>
      <c r="AF112" s="49" t="n">
        <v>267.8972</v>
      </c>
      <c r="AG112" s="50" t="n">
        <v>2713.62208</v>
      </c>
      <c r="AH112" s="51" t="n">
        <v>1629.49188</v>
      </c>
      <c r="AI112" s="51" t="n">
        <v>862.2906</v>
      </c>
      <c r="AJ112" s="51"/>
      <c r="AK112" s="52" t="n">
        <v>221.8396</v>
      </c>
      <c r="AL112" s="53" t="n">
        <v>0</v>
      </c>
      <c r="AM112" s="54"/>
    </row>
    <row r="113" customFormat="false" ht="15" hidden="false" customHeight="false" outlineLevel="0" collapsed="false">
      <c r="A113" s="1" t="n">
        <v>107</v>
      </c>
      <c r="B113" s="45" t="n">
        <v>140520</v>
      </c>
      <c r="C113" s="7" t="s">
        <v>68</v>
      </c>
      <c r="D113" s="46" t="n">
        <v>0</v>
      </c>
      <c r="E113" s="46" t="n">
        <v>1484.78424</v>
      </c>
      <c r="F113" s="46" t="n">
        <v>4614.63411</v>
      </c>
      <c r="G113" s="46" t="n">
        <v>63.88984</v>
      </c>
      <c r="H113" s="47" t="n">
        <v>6163.30819</v>
      </c>
      <c r="I113" s="46" t="n">
        <v>119.17031</v>
      </c>
      <c r="J113" s="46" t="n">
        <v>6.93896</v>
      </c>
      <c r="K113" s="46" t="n">
        <v>236.47056</v>
      </c>
      <c r="L113" s="46" t="n">
        <v>674.85798</v>
      </c>
      <c r="M113" s="46" t="n">
        <v>5.02106</v>
      </c>
      <c r="N113" s="46" t="n">
        <v>0</v>
      </c>
      <c r="O113" s="46" t="n">
        <v>0</v>
      </c>
      <c r="P113" s="47" t="n">
        <v>1042.45887</v>
      </c>
      <c r="Q113" s="46" t="n">
        <v>1.70039</v>
      </c>
      <c r="R113" s="46" t="n">
        <v>70.23113</v>
      </c>
      <c r="S113" s="46" t="n">
        <v>0</v>
      </c>
      <c r="T113" s="46" t="n">
        <v>0</v>
      </c>
      <c r="U113" s="46" t="n">
        <v>0</v>
      </c>
      <c r="V113" s="46" t="n">
        <v>12.02176</v>
      </c>
      <c r="W113" s="46" t="n">
        <v>0</v>
      </c>
      <c r="X113" s="55" t="n">
        <v>0</v>
      </c>
      <c r="Y113" s="48" t="n">
        <v>0</v>
      </c>
      <c r="Z113" s="46" t="n">
        <v>0</v>
      </c>
      <c r="AA113" s="46" t="n">
        <v>0</v>
      </c>
      <c r="AB113" s="46" t="n">
        <v>470.17757</v>
      </c>
      <c r="AC113" s="46" t="n">
        <v>0</v>
      </c>
      <c r="AD113" s="46" t="n">
        <v>0</v>
      </c>
      <c r="AE113" s="46" t="n">
        <v>0</v>
      </c>
      <c r="AF113" s="49" t="n">
        <v>554.13085</v>
      </c>
      <c r="AG113" s="50" t="n">
        <v>7759.89791</v>
      </c>
      <c r="AH113" s="51" t="n">
        <v>5447.59484</v>
      </c>
      <c r="AI113" s="51" t="n">
        <v>1842.1255</v>
      </c>
      <c r="AJ113" s="51"/>
      <c r="AK113" s="52" t="n">
        <v>470.17757</v>
      </c>
      <c r="AL113" s="53" t="n">
        <v>0</v>
      </c>
      <c r="AM113" s="54"/>
    </row>
    <row r="114" customFormat="false" ht="15" hidden="false" customHeight="false" outlineLevel="0" collapsed="false">
      <c r="A114" s="1" t="n">
        <v>108</v>
      </c>
      <c r="B114" s="45" t="n">
        <v>140525</v>
      </c>
      <c r="C114" s="7" t="s">
        <v>69</v>
      </c>
      <c r="D114" s="46" t="n">
        <v>0</v>
      </c>
      <c r="E114" s="46" t="n">
        <v>2216.93244</v>
      </c>
      <c r="F114" s="46" t="n">
        <v>18518.27057</v>
      </c>
      <c r="G114" s="46" t="n">
        <v>417.69882</v>
      </c>
      <c r="H114" s="47" t="n">
        <v>21152.90183</v>
      </c>
      <c r="I114" s="46" t="n">
        <v>308.04061</v>
      </c>
      <c r="J114" s="46" t="n">
        <v>4.08167</v>
      </c>
      <c r="K114" s="46" t="n">
        <v>105.95299</v>
      </c>
      <c r="L114" s="46" t="n">
        <v>0</v>
      </c>
      <c r="M114" s="46" t="n">
        <v>16.74889</v>
      </c>
      <c r="N114" s="46" t="n">
        <v>0</v>
      </c>
      <c r="O114" s="46" t="n">
        <v>0</v>
      </c>
      <c r="P114" s="47" t="n">
        <v>434.82416</v>
      </c>
      <c r="Q114" s="46" t="n">
        <v>6.7085</v>
      </c>
      <c r="R114" s="46" t="n">
        <v>911.99497</v>
      </c>
      <c r="S114" s="46" t="n">
        <v>0</v>
      </c>
      <c r="T114" s="46" t="n">
        <v>0</v>
      </c>
      <c r="U114" s="46" t="n">
        <v>0</v>
      </c>
      <c r="V114" s="46" t="n">
        <v>35.97229</v>
      </c>
      <c r="W114" s="46" t="n">
        <v>0</v>
      </c>
      <c r="X114" s="55" t="n">
        <v>0</v>
      </c>
      <c r="Y114" s="48" t="n">
        <v>0</v>
      </c>
      <c r="Z114" s="46" t="n">
        <v>0</v>
      </c>
      <c r="AA114" s="46" t="n">
        <v>0</v>
      </c>
      <c r="AB114" s="46" t="n">
        <v>2543.81378</v>
      </c>
      <c r="AC114" s="46" t="n">
        <v>0</v>
      </c>
      <c r="AD114" s="46" t="n">
        <v>0</v>
      </c>
      <c r="AE114" s="46" t="n">
        <v>0</v>
      </c>
      <c r="AF114" s="49" t="n">
        <v>3498.48954</v>
      </c>
      <c r="AG114" s="50" t="n">
        <v>25086.21553</v>
      </c>
      <c r="AH114" s="51" t="n">
        <v>19904.76721</v>
      </c>
      <c r="AI114" s="51" t="n">
        <v>2637.63454</v>
      </c>
      <c r="AJ114" s="51"/>
      <c r="AK114" s="52" t="n">
        <v>2543.81378</v>
      </c>
      <c r="AL114" s="53" t="n">
        <v>0</v>
      </c>
      <c r="AM114" s="54"/>
    </row>
    <row r="115" customFormat="false" ht="15" hidden="false" customHeight="false" outlineLevel="0" collapsed="false">
      <c r="A115" s="28" t="n">
        <v>109</v>
      </c>
      <c r="B115" s="45" t="n">
        <v>1406</v>
      </c>
      <c r="C115" s="7" t="s">
        <v>94</v>
      </c>
      <c r="D115" s="46" t="n">
        <v>0</v>
      </c>
      <c r="E115" s="46" t="n">
        <v>4.61166</v>
      </c>
      <c r="F115" s="46" t="n">
        <v>4215.6088</v>
      </c>
      <c r="G115" s="46" t="n">
        <v>1181.59491</v>
      </c>
      <c r="H115" s="47" t="n">
        <v>5401.81537</v>
      </c>
      <c r="I115" s="46" t="n">
        <v>352.91331</v>
      </c>
      <c r="J115" s="46" t="n">
        <v>1616.86218</v>
      </c>
      <c r="K115" s="46" t="n">
        <v>77.32087</v>
      </c>
      <c r="L115" s="46" t="n">
        <v>0</v>
      </c>
      <c r="M115" s="46" t="n">
        <v>0</v>
      </c>
      <c r="N115" s="46" t="n">
        <v>10.7807</v>
      </c>
      <c r="O115" s="46" t="n">
        <v>0</v>
      </c>
      <c r="P115" s="47" t="n">
        <v>2057.87706</v>
      </c>
      <c r="Q115" s="46" t="n">
        <v>366.37511</v>
      </c>
      <c r="R115" s="46" t="n">
        <v>0</v>
      </c>
      <c r="S115" s="46" t="n">
        <v>0</v>
      </c>
      <c r="T115" s="46" t="n">
        <v>0</v>
      </c>
      <c r="U115" s="46" t="n">
        <v>0</v>
      </c>
      <c r="V115" s="46" t="n">
        <v>7.5285</v>
      </c>
      <c r="W115" s="46" t="n">
        <v>0</v>
      </c>
      <c r="X115" s="55" t="n">
        <v>0</v>
      </c>
      <c r="Y115" s="48" t="n">
        <v>1271.18893</v>
      </c>
      <c r="Z115" s="46" t="n">
        <v>3077.72806</v>
      </c>
      <c r="AA115" s="46" t="n">
        <v>0</v>
      </c>
      <c r="AB115" s="46" t="n">
        <v>5.81875</v>
      </c>
      <c r="AC115" s="46" t="n">
        <v>0</v>
      </c>
      <c r="AD115" s="46" t="n">
        <v>0</v>
      </c>
      <c r="AE115" s="46" t="n">
        <v>0</v>
      </c>
      <c r="AF115" s="49" t="n">
        <v>4728.63935</v>
      </c>
      <c r="AG115" s="50" t="n">
        <v>12188.33178</v>
      </c>
      <c r="AH115" s="51" t="n">
        <v>7032.37509</v>
      </c>
      <c r="AI115" s="51" t="n">
        <v>5150.13794</v>
      </c>
      <c r="AJ115" s="51"/>
      <c r="AK115" s="52" t="n">
        <v>5.81875</v>
      </c>
      <c r="AL115" s="53" t="n">
        <v>3.64153152077051E-013</v>
      </c>
      <c r="AM115" s="54"/>
    </row>
    <row r="116" customFormat="false" ht="15" hidden="false" customHeight="false" outlineLevel="0" collapsed="false">
      <c r="A116" s="1" t="n">
        <v>110</v>
      </c>
      <c r="B116" s="45" t="n">
        <v>140605</v>
      </c>
      <c r="C116" s="7" t="s">
        <v>65</v>
      </c>
      <c r="D116" s="46" t="n">
        <v>0</v>
      </c>
      <c r="E116" s="46" t="n">
        <v>0</v>
      </c>
      <c r="F116" s="46" t="n">
        <v>149.58129</v>
      </c>
      <c r="G116" s="46" t="n">
        <v>136.26861</v>
      </c>
      <c r="H116" s="47" t="n">
        <v>285.8499</v>
      </c>
      <c r="I116" s="46" t="n">
        <v>39.2419</v>
      </c>
      <c r="J116" s="46" t="n">
        <v>220.65976</v>
      </c>
      <c r="K116" s="46" t="n">
        <v>1.2961</v>
      </c>
      <c r="L116" s="46" t="n">
        <v>0</v>
      </c>
      <c r="M116" s="46" t="n">
        <v>0</v>
      </c>
      <c r="N116" s="46" t="n">
        <v>1.11451</v>
      </c>
      <c r="O116" s="46" t="n">
        <v>0</v>
      </c>
      <c r="P116" s="47" t="n">
        <v>262.31227</v>
      </c>
      <c r="Q116" s="46" t="n">
        <v>20.74217</v>
      </c>
      <c r="R116" s="46" t="n">
        <v>0</v>
      </c>
      <c r="S116" s="46" t="n">
        <v>0</v>
      </c>
      <c r="T116" s="46" t="n">
        <v>0</v>
      </c>
      <c r="U116" s="46" t="n">
        <v>0</v>
      </c>
      <c r="V116" s="46" t="n">
        <v>0.48498</v>
      </c>
      <c r="W116" s="46" t="n">
        <v>0</v>
      </c>
      <c r="X116" s="55" t="n">
        <v>0</v>
      </c>
      <c r="Y116" s="48" t="n">
        <v>97.27489</v>
      </c>
      <c r="Z116" s="46" t="n">
        <v>245.03136</v>
      </c>
      <c r="AA116" s="46" t="n">
        <v>0</v>
      </c>
      <c r="AB116" s="46" t="n">
        <v>0.52124</v>
      </c>
      <c r="AC116" s="46" t="n">
        <v>0</v>
      </c>
      <c r="AD116" s="46" t="n">
        <v>0</v>
      </c>
      <c r="AE116" s="46" t="n">
        <v>0</v>
      </c>
      <c r="AF116" s="49" t="n">
        <v>364.05464</v>
      </c>
      <c r="AG116" s="50" t="n">
        <v>912.21681</v>
      </c>
      <c r="AH116" s="51" t="n">
        <v>508.10915</v>
      </c>
      <c r="AI116" s="51" t="n">
        <v>403.58642</v>
      </c>
      <c r="AJ116" s="51"/>
      <c r="AK116" s="52" t="n">
        <v>0.52124</v>
      </c>
      <c r="AL116" s="53" t="n">
        <v>9.11493103217254E-014</v>
      </c>
      <c r="AM116" s="54"/>
    </row>
    <row r="117" customFormat="false" ht="15" hidden="false" customHeight="false" outlineLevel="0" collapsed="false">
      <c r="A117" s="1" t="n">
        <v>111</v>
      </c>
      <c r="B117" s="45" t="n">
        <v>140610</v>
      </c>
      <c r="C117" s="7" t="s">
        <v>66</v>
      </c>
      <c r="D117" s="46" t="n">
        <v>0</v>
      </c>
      <c r="E117" s="46" t="n">
        <v>1.27298</v>
      </c>
      <c r="F117" s="46" t="n">
        <v>357.30847</v>
      </c>
      <c r="G117" s="46" t="n">
        <v>130.81193</v>
      </c>
      <c r="H117" s="47" t="n">
        <v>489.39338</v>
      </c>
      <c r="I117" s="46" t="n">
        <v>17.50702</v>
      </c>
      <c r="J117" s="46" t="n">
        <v>199.25173</v>
      </c>
      <c r="K117" s="46" t="n">
        <v>2.46742</v>
      </c>
      <c r="L117" s="46" t="n">
        <v>0</v>
      </c>
      <c r="M117" s="46" t="n">
        <v>0</v>
      </c>
      <c r="N117" s="46" t="n">
        <v>1.26084</v>
      </c>
      <c r="O117" s="46" t="n">
        <v>0</v>
      </c>
      <c r="P117" s="47" t="n">
        <v>220.48701</v>
      </c>
      <c r="Q117" s="46" t="n">
        <v>15.56893</v>
      </c>
      <c r="R117" s="46" t="n">
        <v>0</v>
      </c>
      <c r="S117" s="46" t="n">
        <v>0</v>
      </c>
      <c r="T117" s="46" t="n">
        <v>0</v>
      </c>
      <c r="U117" s="46" t="n">
        <v>0</v>
      </c>
      <c r="V117" s="46" t="n">
        <v>0.50611</v>
      </c>
      <c r="W117" s="46" t="n">
        <v>0</v>
      </c>
      <c r="X117" s="55" t="n">
        <v>0</v>
      </c>
      <c r="Y117" s="48" t="n">
        <v>102.65302</v>
      </c>
      <c r="Z117" s="46" t="n">
        <v>472.12534</v>
      </c>
      <c r="AA117" s="46" t="n">
        <v>0</v>
      </c>
      <c r="AB117" s="46" t="n">
        <v>0.7304</v>
      </c>
      <c r="AC117" s="46" t="n">
        <v>0</v>
      </c>
      <c r="AD117" s="46" t="n">
        <v>0</v>
      </c>
      <c r="AE117" s="46" t="n">
        <v>0</v>
      </c>
      <c r="AF117" s="49" t="n">
        <v>591.5838</v>
      </c>
      <c r="AG117" s="50" t="n">
        <v>1301.46419</v>
      </c>
      <c r="AH117" s="51" t="n">
        <v>689.13908</v>
      </c>
      <c r="AI117" s="51" t="n">
        <v>611.59471</v>
      </c>
      <c r="AJ117" s="51"/>
      <c r="AK117" s="52" t="n">
        <v>0.7304</v>
      </c>
      <c r="AL117" s="53" t="n">
        <v>1.45106149318508E-013</v>
      </c>
      <c r="AM117" s="54"/>
    </row>
    <row r="118" customFormat="false" ht="15" hidden="false" customHeight="false" outlineLevel="0" collapsed="false">
      <c r="A118" s="1" t="n">
        <v>112</v>
      </c>
      <c r="B118" s="45" t="n">
        <v>140615</v>
      </c>
      <c r="C118" s="7" t="s">
        <v>67</v>
      </c>
      <c r="D118" s="46" t="n">
        <v>0</v>
      </c>
      <c r="E118" s="46" t="n">
        <v>0.28694</v>
      </c>
      <c r="F118" s="46" t="n">
        <v>356.09439</v>
      </c>
      <c r="G118" s="46" t="n">
        <v>182.14039</v>
      </c>
      <c r="H118" s="47" t="n">
        <v>538.52172</v>
      </c>
      <c r="I118" s="46" t="n">
        <v>32.07351</v>
      </c>
      <c r="J118" s="46" t="n">
        <v>260.20825</v>
      </c>
      <c r="K118" s="46" t="n">
        <v>4.19504</v>
      </c>
      <c r="L118" s="46" t="n">
        <v>0</v>
      </c>
      <c r="M118" s="46" t="n">
        <v>0</v>
      </c>
      <c r="N118" s="46" t="n">
        <v>1.98533</v>
      </c>
      <c r="O118" s="46" t="n">
        <v>0</v>
      </c>
      <c r="P118" s="47" t="n">
        <v>298.46213</v>
      </c>
      <c r="Q118" s="46" t="n">
        <v>32.76456</v>
      </c>
      <c r="R118" s="46" t="n">
        <v>0</v>
      </c>
      <c r="S118" s="46" t="n">
        <v>0</v>
      </c>
      <c r="T118" s="46" t="n">
        <v>0</v>
      </c>
      <c r="U118" s="46" t="n">
        <v>0</v>
      </c>
      <c r="V118" s="46" t="n">
        <v>0.78345</v>
      </c>
      <c r="W118" s="46" t="n">
        <v>0</v>
      </c>
      <c r="X118" s="55" t="n">
        <v>0</v>
      </c>
      <c r="Y118" s="48" t="n">
        <v>181.32122</v>
      </c>
      <c r="Z118" s="46" t="n">
        <v>661.11768</v>
      </c>
      <c r="AA118" s="46" t="n">
        <v>0</v>
      </c>
      <c r="AB118" s="46" t="n">
        <v>0.91118</v>
      </c>
      <c r="AC118" s="46" t="n">
        <v>0</v>
      </c>
      <c r="AD118" s="46" t="n">
        <v>0</v>
      </c>
      <c r="AE118" s="46" t="n">
        <v>0</v>
      </c>
      <c r="AF118" s="49" t="n">
        <v>876.89809</v>
      </c>
      <c r="AG118" s="50" t="n">
        <v>1713.88194</v>
      </c>
      <c r="AH118" s="51" t="n">
        <v>801.21181</v>
      </c>
      <c r="AI118" s="51" t="n">
        <v>911.75895</v>
      </c>
      <c r="AJ118" s="51"/>
      <c r="AK118" s="52" t="n">
        <v>0.91118</v>
      </c>
      <c r="AL118" s="53" t="n">
        <v>-5.51780843238703E-014</v>
      </c>
      <c r="AM118" s="54"/>
    </row>
    <row r="119" customFormat="false" ht="15" hidden="false" customHeight="false" outlineLevel="0" collapsed="false">
      <c r="A119" s="28" t="n">
        <v>113</v>
      </c>
      <c r="B119" s="45" t="n">
        <v>140620</v>
      </c>
      <c r="C119" s="7" t="s">
        <v>68</v>
      </c>
      <c r="D119" s="46" t="n">
        <v>0</v>
      </c>
      <c r="E119" s="46" t="n">
        <v>1.63806</v>
      </c>
      <c r="F119" s="46" t="n">
        <v>506.69237</v>
      </c>
      <c r="G119" s="46" t="n">
        <v>304.60854</v>
      </c>
      <c r="H119" s="47" t="n">
        <v>812.93897</v>
      </c>
      <c r="I119" s="46" t="n">
        <v>83.60198</v>
      </c>
      <c r="J119" s="46" t="n">
        <v>385.91105</v>
      </c>
      <c r="K119" s="46" t="n">
        <v>8.87635</v>
      </c>
      <c r="L119" s="46" t="n">
        <v>0</v>
      </c>
      <c r="M119" s="46" t="n">
        <v>0</v>
      </c>
      <c r="N119" s="46" t="n">
        <v>3.89967</v>
      </c>
      <c r="O119" s="46" t="n">
        <v>0</v>
      </c>
      <c r="P119" s="47" t="n">
        <v>482.28905</v>
      </c>
      <c r="Q119" s="46" t="n">
        <v>70.51094</v>
      </c>
      <c r="R119" s="46" t="n">
        <v>0</v>
      </c>
      <c r="S119" s="46" t="n">
        <v>0</v>
      </c>
      <c r="T119" s="46" t="n">
        <v>0</v>
      </c>
      <c r="U119" s="46" t="n">
        <v>0</v>
      </c>
      <c r="V119" s="46" t="n">
        <v>1.65849</v>
      </c>
      <c r="W119" s="46" t="n">
        <v>0</v>
      </c>
      <c r="X119" s="55" t="n">
        <v>0</v>
      </c>
      <c r="Y119" s="48" t="n">
        <v>221.91236</v>
      </c>
      <c r="Z119" s="46" t="n">
        <v>1076.16503</v>
      </c>
      <c r="AA119" s="46" t="n">
        <v>0</v>
      </c>
      <c r="AB119" s="46" t="n">
        <v>1.49958</v>
      </c>
      <c r="AC119" s="46" t="n">
        <v>0</v>
      </c>
      <c r="AD119" s="46" t="n">
        <v>0</v>
      </c>
      <c r="AE119" s="46" t="n">
        <v>0</v>
      </c>
      <c r="AF119" s="49" t="n">
        <v>1371.7464</v>
      </c>
      <c r="AG119" s="50" t="n">
        <v>2666.97442</v>
      </c>
      <c r="AH119" s="51" t="n">
        <v>1202.77012</v>
      </c>
      <c r="AI119" s="51" t="n">
        <v>1462.70472</v>
      </c>
      <c r="AJ119" s="51"/>
      <c r="AK119" s="52" t="n">
        <v>1.49958</v>
      </c>
      <c r="AL119" s="53" t="n">
        <v>-7.63833440942108E-014</v>
      </c>
      <c r="AM119" s="54"/>
    </row>
    <row r="120" customFormat="false" ht="15" hidden="false" customHeight="false" outlineLevel="0" collapsed="false">
      <c r="A120" s="1" t="n">
        <v>114</v>
      </c>
      <c r="B120" s="45" t="n">
        <v>140625</v>
      </c>
      <c r="C120" s="7" t="s">
        <v>69</v>
      </c>
      <c r="D120" s="46" t="n">
        <v>0</v>
      </c>
      <c r="E120" s="46" t="n">
        <v>1.41368</v>
      </c>
      <c r="F120" s="46" t="n">
        <v>2845.93228</v>
      </c>
      <c r="G120" s="46" t="n">
        <v>427.76544</v>
      </c>
      <c r="H120" s="47" t="n">
        <v>3275.1114</v>
      </c>
      <c r="I120" s="46" t="n">
        <v>180.4889</v>
      </c>
      <c r="J120" s="46" t="n">
        <v>550.83139</v>
      </c>
      <c r="K120" s="46" t="n">
        <v>60.48596</v>
      </c>
      <c r="L120" s="46" t="n">
        <v>0</v>
      </c>
      <c r="M120" s="46" t="n">
        <v>0</v>
      </c>
      <c r="N120" s="46" t="n">
        <v>2.52035</v>
      </c>
      <c r="O120" s="46" t="n">
        <v>0</v>
      </c>
      <c r="P120" s="47" t="n">
        <v>794.3266</v>
      </c>
      <c r="Q120" s="46" t="n">
        <v>226.78851</v>
      </c>
      <c r="R120" s="46" t="n">
        <v>0</v>
      </c>
      <c r="S120" s="46" t="n">
        <v>0</v>
      </c>
      <c r="T120" s="46" t="n">
        <v>0</v>
      </c>
      <c r="U120" s="46" t="n">
        <v>0</v>
      </c>
      <c r="V120" s="46" t="n">
        <v>4.09547</v>
      </c>
      <c r="W120" s="46" t="n">
        <v>0</v>
      </c>
      <c r="X120" s="55" t="n">
        <v>0</v>
      </c>
      <c r="Y120" s="48" t="n">
        <v>668.02744</v>
      </c>
      <c r="Z120" s="46" t="n">
        <v>623.28865</v>
      </c>
      <c r="AA120" s="46" t="n">
        <v>0</v>
      </c>
      <c r="AB120" s="46" t="n">
        <v>2.15635</v>
      </c>
      <c r="AC120" s="46" t="n">
        <v>0</v>
      </c>
      <c r="AD120" s="46" t="n">
        <v>0</v>
      </c>
      <c r="AE120" s="46" t="n">
        <v>0</v>
      </c>
      <c r="AF120" s="49" t="n">
        <v>1524.35642</v>
      </c>
      <c r="AG120" s="50" t="n">
        <v>5593.79442</v>
      </c>
      <c r="AH120" s="51" t="n">
        <v>3831.14493</v>
      </c>
      <c r="AI120" s="51" t="n">
        <v>1760.49314</v>
      </c>
      <c r="AJ120" s="51"/>
      <c r="AK120" s="52" t="n">
        <v>2.15635</v>
      </c>
      <c r="AL120" s="53" t="n">
        <v>-2.53130849614536E-014</v>
      </c>
      <c r="AM120" s="54"/>
    </row>
    <row r="121" customFormat="false" ht="15" hidden="false" customHeight="false" outlineLevel="0" collapsed="false">
      <c r="A121" s="1" t="n">
        <v>115</v>
      </c>
      <c r="B121" s="45" t="n">
        <v>1407</v>
      </c>
      <c r="C121" s="7" t="s">
        <v>95</v>
      </c>
      <c r="D121" s="46" t="n">
        <v>0</v>
      </c>
      <c r="E121" s="46" t="n">
        <v>186.22492</v>
      </c>
      <c r="F121" s="46" t="n">
        <v>4347.46692</v>
      </c>
      <c r="G121" s="46" t="n">
        <v>572.3544</v>
      </c>
      <c r="H121" s="47" t="n">
        <v>5106.04624</v>
      </c>
      <c r="I121" s="46" t="n">
        <v>0.63802</v>
      </c>
      <c r="J121" s="46" t="n">
        <v>142.1236</v>
      </c>
      <c r="K121" s="46" t="n">
        <v>2070.22305</v>
      </c>
      <c r="L121" s="46" t="n">
        <v>0</v>
      </c>
      <c r="M121" s="46" t="n">
        <v>0</v>
      </c>
      <c r="N121" s="46" t="n">
        <v>38.07661</v>
      </c>
      <c r="O121" s="46" t="n">
        <v>0</v>
      </c>
      <c r="P121" s="47" t="n">
        <v>2251.06128</v>
      </c>
      <c r="Q121" s="46" t="n">
        <v>0</v>
      </c>
      <c r="R121" s="46" t="n">
        <v>0</v>
      </c>
      <c r="S121" s="46" t="n">
        <v>0</v>
      </c>
      <c r="T121" s="46" t="n">
        <v>0</v>
      </c>
      <c r="U121" s="46" t="n">
        <v>0</v>
      </c>
      <c r="V121" s="46" t="n">
        <v>85.51735</v>
      </c>
      <c r="W121" s="46" t="n">
        <v>0</v>
      </c>
      <c r="X121" s="55" t="n">
        <v>0</v>
      </c>
      <c r="Y121" s="48" t="n">
        <v>0</v>
      </c>
      <c r="Z121" s="46" t="n">
        <v>0</v>
      </c>
      <c r="AA121" s="46" t="n">
        <v>0</v>
      </c>
      <c r="AB121" s="46" t="n">
        <v>3.63105</v>
      </c>
      <c r="AC121" s="46" t="n">
        <v>0</v>
      </c>
      <c r="AD121" s="46" t="n">
        <v>0</v>
      </c>
      <c r="AE121" s="46" t="n">
        <v>27.68491</v>
      </c>
      <c r="AF121" s="49" t="n">
        <v>116.83331</v>
      </c>
      <c r="AG121" s="50" t="n">
        <v>7473.94083</v>
      </c>
      <c r="AH121" s="51" t="n">
        <v>5213.22379</v>
      </c>
      <c r="AI121" s="51" t="n">
        <v>2257.08599</v>
      </c>
      <c r="AJ121" s="51"/>
      <c r="AK121" s="52" t="n">
        <v>3.63105</v>
      </c>
      <c r="AL121" s="53" t="n">
        <v>-4.9560355819267E-013</v>
      </c>
      <c r="AM121" s="54"/>
    </row>
    <row r="122" customFormat="false" ht="15" hidden="false" customHeight="false" outlineLevel="0" collapsed="false">
      <c r="A122" s="1" t="n">
        <v>116</v>
      </c>
      <c r="B122" s="45" t="n">
        <v>140705</v>
      </c>
      <c r="C122" s="7" t="s">
        <v>65</v>
      </c>
      <c r="D122" s="46" t="n">
        <v>0</v>
      </c>
      <c r="E122" s="46" t="n">
        <v>1.88947</v>
      </c>
      <c r="F122" s="46" t="n">
        <v>85.68085</v>
      </c>
      <c r="G122" s="46" t="n">
        <v>6.43851</v>
      </c>
      <c r="H122" s="47" t="n">
        <v>94.00883</v>
      </c>
      <c r="I122" s="46" t="n">
        <v>0.16782</v>
      </c>
      <c r="J122" s="46" t="n">
        <v>1.15733</v>
      </c>
      <c r="K122" s="46" t="n">
        <v>95.56203</v>
      </c>
      <c r="L122" s="46" t="n">
        <v>0</v>
      </c>
      <c r="M122" s="46" t="n">
        <v>0</v>
      </c>
      <c r="N122" s="46" t="n">
        <v>0.93597</v>
      </c>
      <c r="O122" s="46" t="n">
        <v>0</v>
      </c>
      <c r="P122" s="47" t="n">
        <v>97.82315</v>
      </c>
      <c r="Q122" s="46" t="n">
        <v>0</v>
      </c>
      <c r="R122" s="46" t="n">
        <v>0</v>
      </c>
      <c r="S122" s="46" t="n">
        <v>0</v>
      </c>
      <c r="T122" s="46" t="n">
        <v>0</v>
      </c>
      <c r="U122" s="46" t="n">
        <v>0</v>
      </c>
      <c r="V122" s="46" t="n">
        <v>2.52612</v>
      </c>
      <c r="W122" s="46" t="n">
        <v>0</v>
      </c>
      <c r="X122" s="55" t="n">
        <v>0</v>
      </c>
      <c r="Y122" s="48" t="n">
        <v>0</v>
      </c>
      <c r="Z122" s="46" t="n">
        <v>0</v>
      </c>
      <c r="AA122" s="46" t="n">
        <v>0</v>
      </c>
      <c r="AB122" s="46" t="n">
        <v>0.11489</v>
      </c>
      <c r="AC122" s="46" t="n">
        <v>0</v>
      </c>
      <c r="AD122" s="46" t="n">
        <v>0</v>
      </c>
      <c r="AE122" s="46" t="n">
        <v>0.22492</v>
      </c>
      <c r="AF122" s="49" t="n">
        <v>2.86593</v>
      </c>
      <c r="AG122" s="50" t="n">
        <v>194.69791</v>
      </c>
      <c r="AH122" s="51" t="n">
        <v>96.9637</v>
      </c>
      <c r="AI122" s="51" t="n">
        <v>97.61932</v>
      </c>
      <c r="AJ122" s="51"/>
      <c r="AK122" s="52" t="n">
        <v>0.11489</v>
      </c>
      <c r="AL122" s="53" t="n">
        <v>-1.16157083951407E-014</v>
      </c>
      <c r="AM122" s="54"/>
    </row>
    <row r="123" customFormat="false" ht="15" hidden="false" customHeight="false" outlineLevel="0" collapsed="false">
      <c r="A123" s="28" t="n">
        <v>117</v>
      </c>
      <c r="B123" s="45" t="n">
        <v>140710</v>
      </c>
      <c r="C123" s="7" t="s">
        <v>66</v>
      </c>
      <c r="D123" s="46" t="n">
        <v>0</v>
      </c>
      <c r="E123" s="46" t="n">
        <v>1.94766</v>
      </c>
      <c r="F123" s="46" t="n">
        <v>74.36444</v>
      </c>
      <c r="G123" s="46" t="n">
        <v>11.912</v>
      </c>
      <c r="H123" s="47" t="n">
        <v>88.2241</v>
      </c>
      <c r="I123" s="46" t="n">
        <v>0.11441</v>
      </c>
      <c r="J123" s="46" t="n">
        <v>1.66502</v>
      </c>
      <c r="K123" s="46" t="n">
        <v>23.71586</v>
      </c>
      <c r="L123" s="46" t="n">
        <v>0</v>
      </c>
      <c r="M123" s="46" t="n">
        <v>0</v>
      </c>
      <c r="N123" s="46" t="n">
        <v>0.96446</v>
      </c>
      <c r="O123" s="46" t="n">
        <v>0</v>
      </c>
      <c r="P123" s="47" t="n">
        <v>26.45975</v>
      </c>
      <c r="Q123" s="46" t="n">
        <v>0</v>
      </c>
      <c r="R123" s="46" t="n">
        <v>0</v>
      </c>
      <c r="S123" s="46" t="n">
        <v>0</v>
      </c>
      <c r="T123" s="46" t="n">
        <v>0</v>
      </c>
      <c r="U123" s="46" t="n">
        <v>0</v>
      </c>
      <c r="V123" s="46" t="n">
        <v>2.01876</v>
      </c>
      <c r="W123" s="46" t="n">
        <v>0</v>
      </c>
      <c r="X123" s="55" t="n">
        <v>0</v>
      </c>
      <c r="Y123" s="48" t="n">
        <v>0</v>
      </c>
      <c r="Z123" s="46" t="n">
        <v>0</v>
      </c>
      <c r="AA123" s="46" t="n">
        <v>0</v>
      </c>
      <c r="AB123" s="46" t="n">
        <v>0.23183</v>
      </c>
      <c r="AC123" s="46" t="n">
        <v>0</v>
      </c>
      <c r="AD123" s="46" t="n">
        <v>0</v>
      </c>
      <c r="AE123" s="46" t="n">
        <v>0.46417</v>
      </c>
      <c r="AF123" s="49" t="n">
        <v>2.71476</v>
      </c>
      <c r="AG123" s="50" t="n">
        <v>117.39861</v>
      </c>
      <c r="AH123" s="51" t="n">
        <v>91.38885</v>
      </c>
      <c r="AI123" s="51" t="n">
        <v>25.77793</v>
      </c>
      <c r="AJ123" s="51"/>
      <c r="AK123" s="52" t="n">
        <v>0.23183</v>
      </c>
      <c r="AL123" s="53" t="n">
        <v>2.19269047363468E-015</v>
      </c>
      <c r="AM123" s="54"/>
    </row>
    <row r="124" customFormat="false" ht="15" hidden="false" customHeight="false" outlineLevel="0" collapsed="false">
      <c r="A124" s="1" t="n">
        <v>118</v>
      </c>
      <c r="B124" s="45" t="n">
        <v>140715</v>
      </c>
      <c r="C124" s="7" t="s">
        <v>67</v>
      </c>
      <c r="D124" s="46" t="n">
        <v>0</v>
      </c>
      <c r="E124" s="46" t="n">
        <v>2.98299</v>
      </c>
      <c r="F124" s="46" t="n">
        <v>111.1006</v>
      </c>
      <c r="G124" s="46" t="n">
        <v>17.42297</v>
      </c>
      <c r="H124" s="47" t="n">
        <v>131.50656</v>
      </c>
      <c r="I124" s="46" t="n">
        <v>0.17551</v>
      </c>
      <c r="J124" s="46" t="n">
        <v>2.46442</v>
      </c>
      <c r="K124" s="46" t="n">
        <v>35.49943</v>
      </c>
      <c r="L124" s="46" t="n">
        <v>0</v>
      </c>
      <c r="M124" s="46" t="n">
        <v>0</v>
      </c>
      <c r="N124" s="46" t="n">
        <v>1.76013</v>
      </c>
      <c r="O124" s="46" t="n">
        <v>0</v>
      </c>
      <c r="P124" s="47" t="n">
        <v>39.89949</v>
      </c>
      <c r="Q124" s="46" t="n">
        <v>0</v>
      </c>
      <c r="R124" s="46" t="n">
        <v>0</v>
      </c>
      <c r="S124" s="46" t="n">
        <v>0</v>
      </c>
      <c r="T124" s="46" t="n">
        <v>0</v>
      </c>
      <c r="U124" s="46" t="n">
        <v>0</v>
      </c>
      <c r="V124" s="46" t="n">
        <v>3.09441</v>
      </c>
      <c r="W124" s="46" t="n">
        <v>0</v>
      </c>
      <c r="X124" s="55" t="n">
        <v>0</v>
      </c>
      <c r="Y124" s="48" t="n">
        <v>0</v>
      </c>
      <c r="Z124" s="46" t="n">
        <v>0</v>
      </c>
      <c r="AA124" s="46" t="n">
        <v>0</v>
      </c>
      <c r="AB124" s="46" t="n">
        <v>0.35529</v>
      </c>
      <c r="AC124" s="46" t="n">
        <v>0</v>
      </c>
      <c r="AD124" s="46" t="n">
        <v>0</v>
      </c>
      <c r="AE124" s="46" t="n">
        <v>0.53647</v>
      </c>
      <c r="AF124" s="49" t="n">
        <v>3.98617</v>
      </c>
      <c r="AG124" s="50" t="n">
        <v>175.39222</v>
      </c>
      <c r="AH124" s="51" t="n">
        <v>136.379</v>
      </c>
      <c r="AI124" s="51" t="n">
        <v>38.65793</v>
      </c>
      <c r="AJ124" s="51"/>
      <c r="AK124" s="52" t="n">
        <v>0.35529</v>
      </c>
      <c r="AL124" s="53" t="n">
        <v>-3.1863400806742E-014</v>
      </c>
      <c r="AM124" s="54"/>
    </row>
    <row r="125" customFormat="false" ht="15" hidden="false" customHeight="false" outlineLevel="0" collapsed="false">
      <c r="A125" s="1" t="n">
        <v>119</v>
      </c>
      <c r="B125" s="45" t="n">
        <v>140720</v>
      </c>
      <c r="C125" s="7" t="s">
        <v>68</v>
      </c>
      <c r="D125" s="46" t="n">
        <v>0</v>
      </c>
      <c r="E125" s="46" t="n">
        <v>6.34998</v>
      </c>
      <c r="F125" s="46" t="n">
        <v>229.49385</v>
      </c>
      <c r="G125" s="46" t="n">
        <v>37.1792</v>
      </c>
      <c r="H125" s="47" t="n">
        <v>273.02303</v>
      </c>
      <c r="I125" s="46" t="n">
        <v>0.18028</v>
      </c>
      <c r="J125" s="46" t="n">
        <v>5.3062</v>
      </c>
      <c r="K125" s="46" t="n">
        <v>72.23055</v>
      </c>
      <c r="L125" s="46" t="n">
        <v>0</v>
      </c>
      <c r="M125" s="46" t="n">
        <v>0</v>
      </c>
      <c r="N125" s="46" t="n">
        <v>3.68937</v>
      </c>
      <c r="O125" s="46" t="n">
        <v>0</v>
      </c>
      <c r="P125" s="47" t="n">
        <v>81.4064</v>
      </c>
      <c r="Q125" s="46" t="n">
        <v>0</v>
      </c>
      <c r="R125" s="46" t="n">
        <v>0</v>
      </c>
      <c r="S125" s="46" t="n">
        <v>0</v>
      </c>
      <c r="T125" s="46" t="n">
        <v>0</v>
      </c>
      <c r="U125" s="46" t="n">
        <v>0</v>
      </c>
      <c r="V125" s="46" t="n">
        <v>6.43513</v>
      </c>
      <c r="W125" s="46" t="n">
        <v>0</v>
      </c>
      <c r="X125" s="55" t="n">
        <v>0</v>
      </c>
      <c r="Y125" s="48" t="n">
        <v>0</v>
      </c>
      <c r="Z125" s="46" t="n">
        <v>0</v>
      </c>
      <c r="AA125" s="46" t="n">
        <v>0</v>
      </c>
      <c r="AB125" s="46" t="n">
        <v>0.74297</v>
      </c>
      <c r="AC125" s="46" t="n">
        <v>0</v>
      </c>
      <c r="AD125" s="46" t="n">
        <v>0</v>
      </c>
      <c r="AE125" s="46" t="n">
        <v>1.67694</v>
      </c>
      <c r="AF125" s="49" t="n">
        <v>8.85504</v>
      </c>
      <c r="AG125" s="50" t="n">
        <v>363.28447</v>
      </c>
      <c r="AH125" s="51" t="n">
        <v>283.78069</v>
      </c>
      <c r="AI125" s="51" t="n">
        <v>78.76081</v>
      </c>
      <c r="AJ125" s="51"/>
      <c r="AK125" s="52" t="n">
        <v>0.74297</v>
      </c>
      <c r="AL125" s="53" t="n">
        <v>1.38777878078145E-014</v>
      </c>
      <c r="AM125" s="54"/>
    </row>
    <row r="126" customFormat="false" ht="15" hidden="false" customHeight="false" outlineLevel="0" collapsed="false">
      <c r="A126" s="1" t="n">
        <v>120</v>
      </c>
      <c r="B126" s="45" t="n">
        <v>140725</v>
      </c>
      <c r="C126" s="7" t="s">
        <v>69</v>
      </c>
      <c r="D126" s="46" t="n">
        <v>0</v>
      </c>
      <c r="E126" s="46" t="n">
        <v>173.05482</v>
      </c>
      <c r="F126" s="46" t="n">
        <v>3846.82718</v>
      </c>
      <c r="G126" s="46" t="n">
        <v>499.40172</v>
      </c>
      <c r="H126" s="47" t="n">
        <v>4519.28372</v>
      </c>
      <c r="I126" s="46" t="n">
        <v>0</v>
      </c>
      <c r="J126" s="46" t="n">
        <v>131.53063</v>
      </c>
      <c r="K126" s="46" t="n">
        <v>1843.21518</v>
      </c>
      <c r="L126" s="46" t="n">
        <v>0</v>
      </c>
      <c r="M126" s="46" t="n">
        <v>0</v>
      </c>
      <c r="N126" s="46" t="n">
        <v>30.72668</v>
      </c>
      <c r="O126" s="46" t="n">
        <v>0</v>
      </c>
      <c r="P126" s="47" t="n">
        <v>2005.47249</v>
      </c>
      <c r="Q126" s="46" t="n">
        <v>0</v>
      </c>
      <c r="R126" s="46" t="n">
        <v>0</v>
      </c>
      <c r="S126" s="46" t="n">
        <v>0</v>
      </c>
      <c r="T126" s="46" t="n">
        <v>0</v>
      </c>
      <c r="U126" s="46" t="n">
        <v>0</v>
      </c>
      <c r="V126" s="46" t="n">
        <v>71.44293</v>
      </c>
      <c r="W126" s="46" t="n">
        <v>0</v>
      </c>
      <c r="X126" s="55" t="n">
        <v>0</v>
      </c>
      <c r="Y126" s="48" t="n">
        <v>0</v>
      </c>
      <c r="Z126" s="46" t="n">
        <v>0</v>
      </c>
      <c r="AA126" s="46" t="n">
        <v>0</v>
      </c>
      <c r="AB126" s="46" t="n">
        <v>2.18607</v>
      </c>
      <c r="AC126" s="46" t="n">
        <v>0</v>
      </c>
      <c r="AD126" s="46" t="n">
        <v>0</v>
      </c>
      <c r="AE126" s="46" t="n">
        <v>24.78241</v>
      </c>
      <c r="AF126" s="49" t="n">
        <v>98.41141</v>
      </c>
      <c r="AG126" s="50" t="n">
        <v>6623.16762</v>
      </c>
      <c r="AH126" s="51" t="n">
        <v>4604.71155</v>
      </c>
      <c r="AI126" s="51" t="n">
        <v>2016.27</v>
      </c>
      <c r="AJ126" s="51"/>
      <c r="AK126" s="52" t="n">
        <v>2.18607</v>
      </c>
      <c r="AL126" s="53" t="n">
        <v>1.99840144432528E-013</v>
      </c>
      <c r="AM126" s="54"/>
    </row>
    <row r="127" customFormat="false" ht="15" hidden="false" customHeight="false" outlineLevel="0" collapsed="false">
      <c r="A127" s="28" t="n">
        <v>121</v>
      </c>
      <c r="B127" s="45" t="n">
        <v>1408</v>
      </c>
      <c r="C127" s="7" t="s">
        <v>96</v>
      </c>
      <c r="D127" s="46" t="n">
        <v>0</v>
      </c>
      <c r="E127" s="46" t="n">
        <v>31.16533</v>
      </c>
      <c r="F127" s="46" t="n">
        <v>634.284</v>
      </c>
      <c r="G127" s="46" t="n">
        <v>68.04905</v>
      </c>
      <c r="H127" s="47" t="n">
        <v>733.49838</v>
      </c>
      <c r="I127" s="46" t="n">
        <v>0</v>
      </c>
      <c r="J127" s="46" t="n">
        <v>0</v>
      </c>
      <c r="K127" s="46" t="n">
        <v>25.48658</v>
      </c>
      <c r="L127" s="46" t="n">
        <v>0</v>
      </c>
      <c r="M127" s="46" t="n">
        <v>0</v>
      </c>
      <c r="N127" s="46" t="n">
        <v>0</v>
      </c>
      <c r="O127" s="46" t="n">
        <v>0</v>
      </c>
      <c r="P127" s="47" t="n">
        <v>25.48658</v>
      </c>
      <c r="Q127" s="46" t="n">
        <v>0</v>
      </c>
      <c r="R127" s="46" t="n">
        <v>0</v>
      </c>
      <c r="S127" s="46" t="n">
        <v>0</v>
      </c>
      <c r="T127" s="46" t="n">
        <v>0</v>
      </c>
      <c r="U127" s="46" t="n">
        <v>0.6185</v>
      </c>
      <c r="V127" s="46" t="n">
        <v>50.60571</v>
      </c>
      <c r="W127" s="46" t="n">
        <v>53.87335</v>
      </c>
      <c r="X127" s="55" t="n">
        <v>0</v>
      </c>
      <c r="Y127" s="48" t="n">
        <v>0</v>
      </c>
      <c r="Z127" s="46" t="n">
        <v>2484.01301</v>
      </c>
      <c r="AA127" s="46" t="n">
        <v>0</v>
      </c>
      <c r="AB127" s="46" t="n">
        <v>711.59725</v>
      </c>
      <c r="AC127" s="46" t="n">
        <v>0</v>
      </c>
      <c r="AD127" s="46" t="n">
        <v>0</v>
      </c>
      <c r="AE127" s="46" t="n">
        <v>0</v>
      </c>
      <c r="AF127" s="49" t="n">
        <v>3300.70782</v>
      </c>
      <c r="AG127" s="50" t="n">
        <v>4059.69278</v>
      </c>
      <c r="AH127" s="51" t="n">
        <v>752.93876</v>
      </c>
      <c r="AI127" s="51" t="n">
        <v>2540.66492</v>
      </c>
      <c r="AJ127" s="51"/>
      <c r="AK127" s="52" t="n">
        <v>766.0891</v>
      </c>
      <c r="AL127" s="53" t="n">
        <v>0</v>
      </c>
      <c r="AM127" s="54"/>
    </row>
    <row r="128" customFormat="false" ht="15" hidden="false" customHeight="false" outlineLevel="0" collapsed="false">
      <c r="A128" s="1" t="n">
        <v>122</v>
      </c>
      <c r="B128" s="45" t="n">
        <v>140805</v>
      </c>
      <c r="C128" s="7" t="s">
        <v>65</v>
      </c>
      <c r="D128" s="46" t="n">
        <v>0</v>
      </c>
      <c r="E128" s="46" t="n">
        <v>0</v>
      </c>
      <c r="F128" s="46" t="n">
        <v>22.94384</v>
      </c>
      <c r="G128" s="46" t="n">
        <v>2.61989</v>
      </c>
      <c r="H128" s="47" t="n">
        <v>25.56373</v>
      </c>
      <c r="I128" s="46" t="n">
        <v>0</v>
      </c>
      <c r="J128" s="46" t="n">
        <v>0</v>
      </c>
      <c r="K128" s="46" t="n">
        <v>0.91816</v>
      </c>
      <c r="L128" s="46" t="n">
        <v>0</v>
      </c>
      <c r="M128" s="46" t="n">
        <v>0</v>
      </c>
      <c r="N128" s="46" t="n">
        <v>0</v>
      </c>
      <c r="O128" s="46" t="n">
        <v>0</v>
      </c>
      <c r="P128" s="47" t="n">
        <v>0.91816</v>
      </c>
      <c r="Q128" s="46" t="n">
        <v>0</v>
      </c>
      <c r="R128" s="46" t="n">
        <v>0</v>
      </c>
      <c r="S128" s="46" t="n">
        <v>0</v>
      </c>
      <c r="T128" s="46" t="n">
        <v>0</v>
      </c>
      <c r="U128" s="46" t="n">
        <v>0.26214</v>
      </c>
      <c r="V128" s="46" t="n">
        <v>1.5293</v>
      </c>
      <c r="W128" s="46" t="n">
        <v>7.49081</v>
      </c>
      <c r="X128" s="55" t="n">
        <v>0</v>
      </c>
      <c r="Y128" s="48" t="n">
        <v>0</v>
      </c>
      <c r="Z128" s="46" t="n">
        <v>191.17434</v>
      </c>
      <c r="AA128" s="46" t="n">
        <v>0</v>
      </c>
      <c r="AB128" s="46" t="n">
        <v>26.96603</v>
      </c>
      <c r="AC128" s="46" t="n">
        <v>0</v>
      </c>
      <c r="AD128" s="46" t="n">
        <v>0</v>
      </c>
      <c r="AE128" s="46" t="n">
        <v>0</v>
      </c>
      <c r="AF128" s="49" t="n">
        <v>227.42262</v>
      </c>
      <c r="AG128" s="50" t="n">
        <v>253.90451</v>
      </c>
      <c r="AH128" s="51" t="n">
        <v>27.09303</v>
      </c>
      <c r="AI128" s="51" t="n">
        <v>192.0925</v>
      </c>
      <c r="AJ128" s="51"/>
      <c r="AK128" s="52" t="n">
        <v>34.71898</v>
      </c>
      <c r="AL128" s="53" t="n">
        <v>0</v>
      </c>
      <c r="AM128" s="54"/>
    </row>
    <row r="129" customFormat="false" ht="15" hidden="false" customHeight="false" outlineLevel="0" collapsed="false">
      <c r="A129" s="1" t="n">
        <v>123</v>
      </c>
      <c r="B129" s="45" t="n">
        <v>140810</v>
      </c>
      <c r="C129" s="7" t="s">
        <v>66</v>
      </c>
      <c r="D129" s="46" t="n">
        <v>0</v>
      </c>
      <c r="E129" s="46" t="n">
        <v>0</v>
      </c>
      <c r="F129" s="46" t="n">
        <v>62.18321</v>
      </c>
      <c r="G129" s="46" t="n">
        <v>8.53303</v>
      </c>
      <c r="H129" s="47" t="n">
        <v>70.71624</v>
      </c>
      <c r="I129" s="46" t="n">
        <v>0</v>
      </c>
      <c r="J129" s="46" t="n">
        <v>0</v>
      </c>
      <c r="K129" s="46" t="n">
        <v>1.71578</v>
      </c>
      <c r="L129" s="46" t="n">
        <v>0</v>
      </c>
      <c r="M129" s="46" t="n">
        <v>0</v>
      </c>
      <c r="N129" s="46" t="n">
        <v>0</v>
      </c>
      <c r="O129" s="46" t="n">
        <v>0</v>
      </c>
      <c r="P129" s="47" t="n">
        <v>1.71578</v>
      </c>
      <c r="Q129" s="46" t="n">
        <v>0</v>
      </c>
      <c r="R129" s="46" t="n">
        <v>0</v>
      </c>
      <c r="S129" s="46" t="n">
        <v>0</v>
      </c>
      <c r="T129" s="46" t="n">
        <v>0</v>
      </c>
      <c r="U129" s="46" t="n">
        <v>0.35636</v>
      </c>
      <c r="V129" s="46" t="n">
        <v>1.91129</v>
      </c>
      <c r="W129" s="46" t="n">
        <v>13.2751</v>
      </c>
      <c r="X129" s="55" t="n">
        <v>0</v>
      </c>
      <c r="Y129" s="48" t="n">
        <v>0</v>
      </c>
      <c r="Z129" s="46" t="n">
        <v>381.32648</v>
      </c>
      <c r="AA129" s="46" t="n">
        <v>0</v>
      </c>
      <c r="AB129" s="46" t="n">
        <v>56.08211</v>
      </c>
      <c r="AC129" s="46" t="n">
        <v>0</v>
      </c>
      <c r="AD129" s="46" t="n">
        <v>0</v>
      </c>
      <c r="AE129" s="46" t="n">
        <v>0</v>
      </c>
      <c r="AF129" s="49" t="n">
        <v>452.95134</v>
      </c>
      <c r="AG129" s="50" t="n">
        <v>525.38336</v>
      </c>
      <c r="AH129" s="51" t="n">
        <v>72.62753</v>
      </c>
      <c r="AI129" s="51" t="n">
        <v>383.04226</v>
      </c>
      <c r="AJ129" s="51"/>
      <c r="AK129" s="52" t="n">
        <v>69.71357</v>
      </c>
      <c r="AL129" s="53" t="n">
        <v>0</v>
      </c>
      <c r="AM129" s="54"/>
    </row>
    <row r="130" customFormat="false" ht="15" hidden="false" customHeight="false" outlineLevel="0" collapsed="false">
      <c r="A130" s="1" t="n">
        <v>124</v>
      </c>
      <c r="B130" s="45" t="n">
        <v>140815</v>
      </c>
      <c r="C130" s="7" t="s">
        <v>67</v>
      </c>
      <c r="D130" s="46" t="n">
        <v>0</v>
      </c>
      <c r="E130" s="46" t="n">
        <v>31.16533</v>
      </c>
      <c r="F130" s="46" t="n">
        <v>63.10146</v>
      </c>
      <c r="G130" s="46" t="n">
        <v>7.61873</v>
      </c>
      <c r="H130" s="47" t="n">
        <v>101.88552</v>
      </c>
      <c r="I130" s="46" t="n">
        <v>0</v>
      </c>
      <c r="J130" s="46" t="n">
        <v>0</v>
      </c>
      <c r="K130" s="46" t="n">
        <v>2.24249</v>
      </c>
      <c r="L130" s="46" t="n">
        <v>0</v>
      </c>
      <c r="M130" s="46" t="n">
        <v>0</v>
      </c>
      <c r="N130" s="46" t="n">
        <v>0</v>
      </c>
      <c r="O130" s="46" t="n">
        <v>0</v>
      </c>
      <c r="P130" s="47" t="n">
        <v>2.24249</v>
      </c>
      <c r="Q130" s="46" t="n">
        <v>0</v>
      </c>
      <c r="R130" s="46" t="n">
        <v>0</v>
      </c>
      <c r="S130" s="46" t="n">
        <v>0</v>
      </c>
      <c r="T130" s="46" t="n">
        <v>0</v>
      </c>
      <c r="U130" s="46" t="n">
        <v>0</v>
      </c>
      <c r="V130" s="46" t="n">
        <v>3.54814</v>
      </c>
      <c r="W130" s="46" t="n">
        <v>12.72931</v>
      </c>
      <c r="X130" s="55" t="n">
        <v>0</v>
      </c>
      <c r="Y130" s="48" t="n">
        <v>0</v>
      </c>
      <c r="Z130" s="46" t="n">
        <v>533.81635</v>
      </c>
      <c r="AA130" s="46" t="n">
        <v>0</v>
      </c>
      <c r="AB130" s="46" t="n">
        <v>82.19919</v>
      </c>
      <c r="AC130" s="46" t="n">
        <v>0</v>
      </c>
      <c r="AD130" s="46" t="n">
        <v>0</v>
      </c>
      <c r="AE130" s="46" t="n">
        <v>0</v>
      </c>
      <c r="AF130" s="49" t="n">
        <v>632.29299</v>
      </c>
      <c r="AG130" s="50" t="n">
        <v>736.421</v>
      </c>
      <c r="AH130" s="51" t="n">
        <v>74.26833</v>
      </c>
      <c r="AI130" s="51" t="n">
        <v>567.22417</v>
      </c>
      <c r="AJ130" s="51"/>
      <c r="AK130" s="52" t="n">
        <v>94.9285</v>
      </c>
      <c r="AL130" s="53" t="n">
        <v>0</v>
      </c>
      <c r="AM130" s="54"/>
    </row>
    <row r="131" customFormat="false" ht="15" hidden="false" customHeight="false" outlineLevel="0" collapsed="false">
      <c r="A131" s="28" t="n">
        <v>125</v>
      </c>
      <c r="B131" s="45" t="n">
        <v>140820</v>
      </c>
      <c r="C131" s="7" t="s">
        <v>68</v>
      </c>
      <c r="D131" s="46" t="n">
        <v>0</v>
      </c>
      <c r="E131" s="46" t="n">
        <v>0</v>
      </c>
      <c r="F131" s="46" t="n">
        <v>113.96268</v>
      </c>
      <c r="G131" s="46" t="n">
        <v>17.72661</v>
      </c>
      <c r="H131" s="47" t="n">
        <v>131.68929</v>
      </c>
      <c r="I131" s="46" t="n">
        <v>0</v>
      </c>
      <c r="J131" s="46" t="n">
        <v>0</v>
      </c>
      <c r="K131" s="46" t="n">
        <v>4.69115</v>
      </c>
      <c r="L131" s="46" t="n">
        <v>0</v>
      </c>
      <c r="M131" s="46" t="n">
        <v>0</v>
      </c>
      <c r="N131" s="46" t="n">
        <v>0</v>
      </c>
      <c r="O131" s="46" t="n">
        <v>0</v>
      </c>
      <c r="P131" s="47" t="n">
        <v>4.69115</v>
      </c>
      <c r="Q131" s="46" t="n">
        <v>0</v>
      </c>
      <c r="R131" s="46" t="n">
        <v>0</v>
      </c>
      <c r="S131" s="46" t="n">
        <v>0</v>
      </c>
      <c r="T131" s="46" t="n">
        <v>0</v>
      </c>
      <c r="U131" s="46" t="n">
        <v>0</v>
      </c>
      <c r="V131" s="46" t="n">
        <v>7.45277</v>
      </c>
      <c r="W131" s="46" t="n">
        <v>13.766</v>
      </c>
      <c r="X131" s="55" t="n">
        <v>0</v>
      </c>
      <c r="Y131" s="48" t="n">
        <v>0</v>
      </c>
      <c r="Z131" s="46" t="n">
        <v>876.38437</v>
      </c>
      <c r="AA131" s="46" t="n">
        <v>0</v>
      </c>
      <c r="AB131" s="46" t="n">
        <v>157.04345</v>
      </c>
      <c r="AC131" s="46" t="n">
        <v>0</v>
      </c>
      <c r="AD131" s="46" t="n">
        <v>0</v>
      </c>
      <c r="AE131" s="46" t="n">
        <v>0</v>
      </c>
      <c r="AF131" s="49" t="n">
        <v>1054.64659</v>
      </c>
      <c r="AG131" s="50" t="n">
        <v>1191.02703</v>
      </c>
      <c r="AH131" s="51" t="n">
        <v>139.14206</v>
      </c>
      <c r="AI131" s="51" t="n">
        <v>881.07552</v>
      </c>
      <c r="AJ131" s="51"/>
      <c r="AK131" s="52" t="n">
        <v>170.80945</v>
      </c>
      <c r="AL131" s="53" t="n">
        <v>0</v>
      </c>
      <c r="AM131" s="54"/>
    </row>
    <row r="132" customFormat="false" ht="15" hidden="false" customHeight="false" outlineLevel="0" collapsed="false">
      <c r="A132" s="1" t="n">
        <v>126</v>
      </c>
      <c r="B132" s="45" t="n">
        <v>140825</v>
      </c>
      <c r="C132" s="7" t="s">
        <v>69</v>
      </c>
      <c r="D132" s="46" t="n">
        <v>0</v>
      </c>
      <c r="E132" s="46" t="n">
        <v>0</v>
      </c>
      <c r="F132" s="46" t="n">
        <v>372.09281</v>
      </c>
      <c r="G132" s="46" t="n">
        <v>31.55079</v>
      </c>
      <c r="H132" s="47" t="n">
        <v>403.6436</v>
      </c>
      <c r="I132" s="46" t="n">
        <v>0</v>
      </c>
      <c r="J132" s="46" t="n">
        <v>0</v>
      </c>
      <c r="K132" s="46" t="n">
        <v>15.919</v>
      </c>
      <c r="L132" s="46" t="n">
        <v>0</v>
      </c>
      <c r="M132" s="46" t="n">
        <v>0</v>
      </c>
      <c r="N132" s="46" t="n">
        <v>0</v>
      </c>
      <c r="O132" s="46" t="n">
        <v>0</v>
      </c>
      <c r="P132" s="47" t="n">
        <v>15.919</v>
      </c>
      <c r="Q132" s="46" t="n">
        <v>0</v>
      </c>
      <c r="R132" s="46" t="n">
        <v>0</v>
      </c>
      <c r="S132" s="46" t="n">
        <v>0</v>
      </c>
      <c r="T132" s="46" t="n">
        <v>0</v>
      </c>
      <c r="U132" s="46" t="n">
        <v>0</v>
      </c>
      <c r="V132" s="46" t="n">
        <v>36.16421</v>
      </c>
      <c r="W132" s="46" t="n">
        <v>6.61213</v>
      </c>
      <c r="X132" s="55" t="n">
        <v>0</v>
      </c>
      <c r="Y132" s="48" t="n">
        <v>0</v>
      </c>
      <c r="Z132" s="46" t="n">
        <v>501.31147</v>
      </c>
      <c r="AA132" s="46" t="n">
        <v>0</v>
      </c>
      <c r="AB132" s="46" t="n">
        <v>389.30647</v>
      </c>
      <c r="AC132" s="46" t="n">
        <v>0</v>
      </c>
      <c r="AD132" s="46" t="n">
        <v>0</v>
      </c>
      <c r="AE132" s="46" t="n">
        <v>0</v>
      </c>
      <c r="AF132" s="49" t="n">
        <v>933.39428</v>
      </c>
      <c r="AG132" s="50" t="n">
        <v>1352.95688</v>
      </c>
      <c r="AH132" s="51" t="n">
        <v>439.80781</v>
      </c>
      <c r="AI132" s="51" t="n">
        <v>517.23047</v>
      </c>
      <c r="AJ132" s="51"/>
      <c r="AK132" s="52" t="n">
        <v>395.9186</v>
      </c>
      <c r="AL132" s="53" t="n">
        <v>0</v>
      </c>
      <c r="AM132" s="54"/>
    </row>
    <row r="133" customFormat="false" ht="15" hidden="false" customHeight="false" outlineLevel="0" collapsed="false">
      <c r="A133" s="1" t="n">
        <v>127</v>
      </c>
      <c r="B133" s="45" t="n">
        <v>1411</v>
      </c>
      <c r="C133" s="7" t="s">
        <v>97</v>
      </c>
      <c r="D133" s="46" t="n">
        <v>1135.96565</v>
      </c>
      <c r="E133" s="46" t="n">
        <v>2198.482</v>
      </c>
      <c r="F133" s="46" t="n">
        <v>9063.10356</v>
      </c>
      <c r="G133" s="46" t="n">
        <v>733.28412</v>
      </c>
      <c r="H133" s="47" t="n">
        <v>13130.83533</v>
      </c>
      <c r="I133" s="46" t="n">
        <v>2028.66809</v>
      </c>
      <c r="J133" s="46" t="n">
        <v>909.54996</v>
      </c>
      <c r="K133" s="46" t="n">
        <v>349.30375</v>
      </c>
      <c r="L133" s="46" t="n">
        <v>3661.51112</v>
      </c>
      <c r="M133" s="46" t="n">
        <v>385.91009</v>
      </c>
      <c r="N133" s="46" t="n">
        <v>874.82043</v>
      </c>
      <c r="O133" s="46" t="n">
        <v>0</v>
      </c>
      <c r="P133" s="47" t="n">
        <v>8209.76344</v>
      </c>
      <c r="Q133" s="46" t="n">
        <v>59.1278</v>
      </c>
      <c r="R133" s="46" t="n">
        <v>1187.84707</v>
      </c>
      <c r="S133" s="46" t="n">
        <v>288.2477</v>
      </c>
      <c r="T133" s="46" t="n">
        <v>188.05484</v>
      </c>
      <c r="U133" s="46" t="n">
        <v>0</v>
      </c>
      <c r="V133" s="46" t="n">
        <v>717.73491</v>
      </c>
      <c r="W133" s="46" t="n">
        <v>645.16631</v>
      </c>
      <c r="X133" s="55" t="n">
        <v>0</v>
      </c>
      <c r="Y133" s="48" t="n">
        <v>989.13044</v>
      </c>
      <c r="Z133" s="46" t="n">
        <v>0</v>
      </c>
      <c r="AA133" s="46" t="n">
        <v>0</v>
      </c>
      <c r="AB133" s="46" t="n">
        <v>689.36403</v>
      </c>
      <c r="AC133" s="46" t="n">
        <v>723.55213</v>
      </c>
      <c r="AD133" s="46" t="n">
        <v>0</v>
      </c>
      <c r="AE133" s="46" t="n">
        <v>26.302</v>
      </c>
      <c r="AF133" s="49" t="n">
        <v>5514.52723</v>
      </c>
      <c r="AG133" s="50" t="n">
        <v>26855.126</v>
      </c>
      <c r="AH133" s="51" t="n">
        <v>18571.86309</v>
      </c>
      <c r="AI133" s="51" t="n">
        <v>6948.73257</v>
      </c>
      <c r="AJ133" s="51"/>
      <c r="AK133" s="52" t="n">
        <v>1334.53034</v>
      </c>
      <c r="AL133" s="53" t="n">
        <v>0</v>
      </c>
      <c r="AM133" s="54"/>
    </row>
    <row r="134" customFormat="false" ht="15" hidden="false" customHeight="false" outlineLevel="0" collapsed="false">
      <c r="A134" s="1" t="n">
        <v>128</v>
      </c>
      <c r="B134" s="45" t="n">
        <v>141105</v>
      </c>
      <c r="C134" s="7" t="s">
        <v>65</v>
      </c>
      <c r="D134" s="46" t="n">
        <v>66.80562</v>
      </c>
      <c r="E134" s="46" t="n">
        <v>336.03233</v>
      </c>
      <c r="F134" s="46" t="n">
        <v>930.77803</v>
      </c>
      <c r="G134" s="46" t="n">
        <v>140.612</v>
      </c>
      <c r="H134" s="47" t="n">
        <v>1474.22798</v>
      </c>
      <c r="I134" s="46" t="n">
        <v>476.06726</v>
      </c>
      <c r="J134" s="46" t="n">
        <v>244.93042</v>
      </c>
      <c r="K134" s="46" t="n">
        <v>58.51504</v>
      </c>
      <c r="L134" s="46" t="n">
        <v>535.49342</v>
      </c>
      <c r="M134" s="46" t="n">
        <v>84.29636</v>
      </c>
      <c r="N134" s="46" t="n">
        <v>186.99062</v>
      </c>
      <c r="O134" s="46" t="n">
        <v>0</v>
      </c>
      <c r="P134" s="47" t="n">
        <v>1586.29312</v>
      </c>
      <c r="Q134" s="46" t="n">
        <v>8.92402</v>
      </c>
      <c r="R134" s="46" t="n">
        <v>147.5567</v>
      </c>
      <c r="S134" s="46" t="n">
        <v>17.05654</v>
      </c>
      <c r="T134" s="46" t="n">
        <v>10.13578</v>
      </c>
      <c r="U134" s="46" t="n">
        <v>0</v>
      </c>
      <c r="V134" s="46" t="n">
        <v>67.80004</v>
      </c>
      <c r="W134" s="46" t="n">
        <v>28.73008</v>
      </c>
      <c r="X134" s="55" t="n">
        <v>0</v>
      </c>
      <c r="Y134" s="48" t="n">
        <v>178.24212</v>
      </c>
      <c r="Z134" s="46" t="n">
        <v>0</v>
      </c>
      <c r="AA134" s="46" t="n">
        <v>0</v>
      </c>
      <c r="AB134" s="46" t="n">
        <v>100.35121</v>
      </c>
      <c r="AC134" s="46" t="n">
        <v>57.81345</v>
      </c>
      <c r="AD134" s="46" t="n">
        <v>0</v>
      </c>
      <c r="AE134" s="46" t="n">
        <v>3.20315</v>
      </c>
      <c r="AF134" s="49" t="n">
        <v>619.81309</v>
      </c>
      <c r="AG134" s="50" t="n">
        <v>3680.33419</v>
      </c>
      <c r="AH134" s="51" t="n">
        <v>2416.53073</v>
      </c>
      <c r="AI134" s="51" t="n">
        <v>1134.72217</v>
      </c>
      <c r="AJ134" s="51"/>
      <c r="AK134" s="52" t="n">
        <v>129.08129</v>
      </c>
      <c r="AL134" s="53" t="n">
        <v>0</v>
      </c>
      <c r="AM134" s="54"/>
    </row>
    <row r="135" customFormat="false" ht="15" hidden="false" customHeight="false" outlineLevel="0" collapsed="false">
      <c r="A135" s="28" t="n">
        <v>129</v>
      </c>
      <c r="B135" s="45" t="n">
        <v>141110</v>
      </c>
      <c r="C135" s="7" t="s">
        <v>66</v>
      </c>
      <c r="D135" s="46" t="n">
        <v>169.17455</v>
      </c>
      <c r="E135" s="46" t="n">
        <v>241.1248</v>
      </c>
      <c r="F135" s="46" t="n">
        <v>443.52894</v>
      </c>
      <c r="G135" s="46" t="n">
        <v>57.24575</v>
      </c>
      <c r="H135" s="47" t="n">
        <v>911.07404</v>
      </c>
      <c r="I135" s="46" t="n">
        <v>209.4933</v>
      </c>
      <c r="J135" s="46" t="n">
        <v>128.81486</v>
      </c>
      <c r="K135" s="46" t="n">
        <v>36.96671</v>
      </c>
      <c r="L135" s="46" t="n">
        <v>602.44722</v>
      </c>
      <c r="M135" s="46" t="n">
        <v>34.2056</v>
      </c>
      <c r="N135" s="46" t="n">
        <v>139.35425</v>
      </c>
      <c r="O135" s="46" t="n">
        <v>0</v>
      </c>
      <c r="P135" s="47" t="n">
        <v>1151.28194</v>
      </c>
      <c r="Q135" s="46" t="n">
        <v>22.67414</v>
      </c>
      <c r="R135" s="46" t="n">
        <v>149.89513</v>
      </c>
      <c r="S135" s="46" t="n">
        <v>36.51677</v>
      </c>
      <c r="T135" s="46" t="n">
        <v>7.59396</v>
      </c>
      <c r="U135" s="46" t="n">
        <v>0</v>
      </c>
      <c r="V135" s="46" t="n">
        <v>30.37725</v>
      </c>
      <c r="W135" s="46" t="n">
        <v>44.50954</v>
      </c>
      <c r="X135" s="55" t="n">
        <v>0</v>
      </c>
      <c r="Y135" s="48" t="n">
        <v>99.49072</v>
      </c>
      <c r="Z135" s="46" t="n">
        <v>0</v>
      </c>
      <c r="AA135" s="46" t="n">
        <v>0</v>
      </c>
      <c r="AB135" s="46" t="n">
        <v>143.34721</v>
      </c>
      <c r="AC135" s="46" t="n">
        <v>54.77318</v>
      </c>
      <c r="AD135" s="46" t="n">
        <v>0</v>
      </c>
      <c r="AE135" s="46" t="n">
        <v>5.56613</v>
      </c>
      <c r="AF135" s="49" t="n">
        <v>594.74403</v>
      </c>
      <c r="AG135" s="50" t="n">
        <v>2657.10001</v>
      </c>
      <c r="AH135" s="51" t="n">
        <v>1682.72508</v>
      </c>
      <c r="AI135" s="51" t="n">
        <v>786.51818</v>
      </c>
      <c r="AJ135" s="51"/>
      <c r="AK135" s="52" t="n">
        <v>187.85675</v>
      </c>
      <c r="AL135" s="53" t="n">
        <v>0</v>
      </c>
      <c r="AM135" s="54"/>
    </row>
    <row r="136" customFormat="false" ht="15" hidden="false" customHeight="false" outlineLevel="0" collapsed="false">
      <c r="A136" s="1" t="n">
        <v>130</v>
      </c>
      <c r="B136" s="45" t="n">
        <v>141115</v>
      </c>
      <c r="C136" s="7" t="s">
        <v>67</v>
      </c>
      <c r="D136" s="46" t="n">
        <v>221.18154</v>
      </c>
      <c r="E136" s="46" t="n">
        <v>263.61028</v>
      </c>
      <c r="F136" s="46" t="n">
        <v>1348.9268</v>
      </c>
      <c r="G136" s="46" t="n">
        <v>137.10622</v>
      </c>
      <c r="H136" s="47" t="n">
        <v>1970.82484</v>
      </c>
      <c r="I136" s="46" t="n">
        <v>522.97156</v>
      </c>
      <c r="J136" s="46" t="n">
        <v>144.63587</v>
      </c>
      <c r="K136" s="46" t="n">
        <v>41.82271</v>
      </c>
      <c r="L136" s="46" t="n">
        <v>722.29025</v>
      </c>
      <c r="M136" s="46" t="n">
        <v>80.73391</v>
      </c>
      <c r="N136" s="46" t="n">
        <v>191.30588</v>
      </c>
      <c r="O136" s="46" t="n">
        <v>0</v>
      </c>
      <c r="P136" s="47" t="n">
        <v>1703.76018</v>
      </c>
      <c r="Q136" s="46" t="n">
        <v>11.8796</v>
      </c>
      <c r="R136" s="46" t="n">
        <v>217.89616</v>
      </c>
      <c r="S136" s="46" t="n">
        <v>37.56382</v>
      </c>
      <c r="T136" s="46" t="n">
        <v>12.19442</v>
      </c>
      <c r="U136" s="46" t="n">
        <v>0</v>
      </c>
      <c r="V136" s="46" t="n">
        <v>174.67092</v>
      </c>
      <c r="W136" s="46" t="n">
        <v>44.7798</v>
      </c>
      <c r="X136" s="55" t="n">
        <v>0</v>
      </c>
      <c r="Y136" s="48" t="n">
        <v>143.10703</v>
      </c>
      <c r="Z136" s="46" t="n">
        <v>0</v>
      </c>
      <c r="AA136" s="46" t="n">
        <v>0</v>
      </c>
      <c r="AB136" s="46" t="n">
        <v>123.18227</v>
      </c>
      <c r="AC136" s="46" t="n">
        <v>77.81111</v>
      </c>
      <c r="AD136" s="46" t="n">
        <v>0</v>
      </c>
      <c r="AE136" s="46" t="n">
        <v>4.20188</v>
      </c>
      <c r="AF136" s="49" t="n">
        <v>847.28701</v>
      </c>
      <c r="AG136" s="50" t="n">
        <v>4521.87203</v>
      </c>
      <c r="AH136" s="51" t="n">
        <v>3137.14282</v>
      </c>
      <c r="AI136" s="51" t="n">
        <v>1216.76714</v>
      </c>
      <c r="AJ136" s="51"/>
      <c r="AK136" s="52" t="n">
        <v>167.96207</v>
      </c>
      <c r="AL136" s="53" t="n">
        <v>4.83169060316868E-013</v>
      </c>
      <c r="AM136" s="54"/>
    </row>
    <row r="137" customFormat="false" ht="15" hidden="false" customHeight="false" outlineLevel="0" collapsed="false">
      <c r="A137" s="1" t="n">
        <v>131</v>
      </c>
      <c r="B137" s="45" t="n">
        <v>141120</v>
      </c>
      <c r="C137" s="7" t="s">
        <v>68</v>
      </c>
      <c r="D137" s="46" t="n">
        <v>134.57125</v>
      </c>
      <c r="E137" s="46" t="n">
        <v>467.39132</v>
      </c>
      <c r="F137" s="46" t="n">
        <v>1750.21383</v>
      </c>
      <c r="G137" s="46" t="n">
        <v>127.23247</v>
      </c>
      <c r="H137" s="47" t="n">
        <v>2479.40887</v>
      </c>
      <c r="I137" s="46" t="n">
        <v>441.10157</v>
      </c>
      <c r="J137" s="46" t="n">
        <v>200.92851</v>
      </c>
      <c r="K137" s="46" t="n">
        <v>118.81507</v>
      </c>
      <c r="L137" s="46" t="n">
        <v>900.71465</v>
      </c>
      <c r="M137" s="46" t="n">
        <v>77.03881</v>
      </c>
      <c r="N137" s="46" t="n">
        <v>267.24686</v>
      </c>
      <c r="O137" s="46" t="n">
        <v>0</v>
      </c>
      <c r="P137" s="47" t="n">
        <v>2005.84547</v>
      </c>
      <c r="Q137" s="46" t="n">
        <v>11.22639</v>
      </c>
      <c r="R137" s="46" t="n">
        <v>450.25822</v>
      </c>
      <c r="S137" s="46" t="n">
        <v>54.79716</v>
      </c>
      <c r="T137" s="46" t="n">
        <v>25.87376</v>
      </c>
      <c r="U137" s="46" t="n">
        <v>0</v>
      </c>
      <c r="V137" s="46" t="n">
        <v>103.84267</v>
      </c>
      <c r="W137" s="46" t="n">
        <v>47.97085</v>
      </c>
      <c r="X137" s="55" t="n">
        <v>0</v>
      </c>
      <c r="Y137" s="48" t="n">
        <v>172.38527</v>
      </c>
      <c r="Z137" s="46" t="n">
        <v>0</v>
      </c>
      <c r="AA137" s="46" t="n">
        <v>0</v>
      </c>
      <c r="AB137" s="46" t="n">
        <v>173.64804</v>
      </c>
      <c r="AC137" s="46" t="n">
        <v>166.41618</v>
      </c>
      <c r="AD137" s="46" t="n">
        <v>0</v>
      </c>
      <c r="AE137" s="46" t="n">
        <v>5.5025</v>
      </c>
      <c r="AF137" s="49" t="n">
        <v>1211.92104</v>
      </c>
      <c r="AG137" s="50" t="n">
        <v>5697.17538</v>
      </c>
      <c r="AH137" s="51" t="n">
        <v>4104.19186</v>
      </c>
      <c r="AI137" s="51" t="n">
        <v>1371.36463</v>
      </c>
      <c r="AJ137" s="51"/>
      <c r="AK137" s="52" t="n">
        <v>221.61889</v>
      </c>
      <c r="AL137" s="53" t="n">
        <v>-2.8421709430404E-013</v>
      </c>
      <c r="AM137" s="54"/>
    </row>
    <row r="138" customFormat="false" ht="15" hidden="false" customHeight="false" outlineLevel="0" collapsed="false">
      <c r="A138" s="1" t="n">
        <v>132</v>
      </c>
      <c r="B138" s="45" t="n">
        <v>141125</v>
      </c>
      <c r="C138" s="7" t="s">
        <v>69</v>
      </c>
      <c r="D138" s="46" t="n">
        <v>544.23269</v>
      </c>
      <c r="E138" s="46" t="n">
        <v>890.32327</v>
      </c>
      <c r="F138" s="46" t="n">
        <v>4589.65596</v>
      </c>
      <c r="G138" s="46" t="n">
        <v>271.08768</v>
      </c>
      <c r="H138" s="47" t="n">
        <v>6295.2996</v>
      </c>
      <c r="I138" s="46" t="n">
        <v>379.0344</v>
      </c>
      <c r="J138" s="46" t="n">
        <v>190.2403</v>
      </c>
      <c r="K138" s="46" t="n">
        <v>93.18422</v>
      </c>
      <c r="L138" s="46" t="n">
        <v>900.56558</v>
      </c>
      <c r="M138" s="46" t="n">
        <v>109.63541</v>
      </c>
      <c r="N138" s="46" t="n">
        <v>89.92282</v>
      </c>
      <c r="O138" s="46" t="n">
        <v>0</v>
      </c>
      <c r="P138" s="47" t="n">
        <v>1762.58273</v>
      </c>
      <c r="Q138" s="46" t="n">
        <v>4.42365</v>
      </c>
      <c r="R138" s="46" t="n">
        <v>222.24086</v>
      </c>
      <c r="S138" s="46" t="n">
        <v>142.31341</v>
      </c>
      <c r="T138" s="46" t="n">
        <v>132.25692</v>
      </c>
      <c r="U138" s="46" t="n">
        <v>0</v>
      </c>
      <c r="V138" s="46" t="n">
        <v>341.04403</v>
      </c>
      <c r="W138" s="46" t="n">
        <v>479.17604</v>
      </c>
      <c r="X138" s="55" t="n">
        <v>0</v>
      </c>
      <c r="Y138" s="48" t="n">
        <v>395.9053</v>
      </c>
      <c r="Z138" s="46" t="n">
        <v>0</v>
      </c>
      <c r="AA138" s="46" t="n">
        <v>0</v>
      </c>
      <c r="AB138" s="46" t="n">
        <v>148.8353</v>
      </c>
      <c r="AC138" s="46" t="n">
        <v>366.73821</v>
      </c>
      <c r="AD138" s="46" t="n">
        <v>0</v>
      </c>
      <c r="AE138" s="46" t="n">
        <v>7.82834</v>
      </c>
      <c r="AF138" s="49" t="n">
        <v>2240.76206</v>
      </c>
      <c r="AG138" s="50" t="n">
        <v>10298.64439</v>
      </c>
      <c r="AH138" s="51" t="n">
        <v>7231.2726</v>
      </c>
      <c r="AI138" s="51" t="n">
        <v>2439.36045</v>
      </c>
      <c r="AJ138" s="51"/>
      <c r="AK138" s="52" t="n">
        <v>628.01134</v>
      </c>
      <c r="AL138" s="53" t="n">
        <v>-9.09494701772928E-013</v>
      </c>
      <c r="AM138" s="54"/>
    </row>
    <row r="139" customFormat="false" ht="15" hidden="false" customHeight="false" outlineLevel="0" collapsed="false">
      <c r="A139" s="28" t="n">
        <v>133</v>
      </c>
      <c r="B139" s="45" t="n">
        <v>1412</v>
      </c>
      <c r="C139" s="7" t="s">
        <v>98</v>
      </c>
      <c r="D139" s="46" t="n">
        <v>16964.97889</v>
      </c>
      <c r="E139" s="46" t="n">
        <v>6847.90598</v>
      </c>
      <c r="F139" s="46" t="n">
        <v>64841.48692</v>
      </c>
      <c r="G139" s="46" t="n">
        <v>11305.75674</v>
      </c>
      <c r="H139" s="47" t="n">
        <v>99960.12853</v>
      </c>
      <c r="I139" s="46" t="n">
        <v>14549.38292</v>
      </c>
      <c r="J139" s="46" t="n">
        <v>2879.82075</v>
      </c>
      <c r="K139" s="46" t="n">
        <v>4117.12092</v>
      </c>
      <c r="L139" s="46" t="n">
        <v>4793.36254</v>
      </c>
      <c r="M139" s="46" t="n">
        <v>2600.99873</v>
      </c>
      <c r="N139" s="46" t="n">
        <v>2951.14682</v>
      </c>
      <c r="O139" s="46" t="n">
        <v>0</v>
      </c>
      <c r="P139" s="47" t="n">
        <v>31891.83268</v>
      </c>
      <c r="Q139" s="46" t="n">
        <v>1679.75964</v>
      </c>
      <c r="R139" s="46" t="n">
        <v>0</v>
      </c>
      <c r="S139" s="46" t="n">
        <v>118.74116</v>
      </c>
      <c r="T139" s="46" t="n">
        <v>541.91749</v>
      </c>
      <c r="U139" s="46" t="n">
        <v>55.10684</v>
      </c>
      <c r="V139" s="46" t="n">
        <v>2815.5561</v>
      </c>
      <c r="W139" s="46" t="n">
        <v>93.63402</v>
      </c>
      <c r="X139" s="55" t="n">
        <v>0</v>
      </c>
      <c r="Y139" s="48" t="n">
        <v>7195.38118</v>
      </c>
      <c r="Z139" s="46" t="n">
        <v>11820.04445</v>
      </c>
      <c r="AA139" s="46" t="n">
        <v>0</v>
      </c>
      <c r="AB139" s="46" t="n">
        <v>34.09292</v>
      </c>
      <c r="AC139" s="46" t="n">
        <v>2110.02999</v>
      </c>
      <c r="AD139" s="46" t="n">
        <v>0.45566</v>
      </c>
      <c r="AE139" s="46" t="n">
        <v>83.50836</v>
      </c>
      <c r="AF139" s="49" t="n">
        <v>26548.22781</v>
      </c>
      <c r="AG139" s="50" t="n">
        <v>158400.18902</v>
      </c>
      <c r="AH139" s="51" t="n">
        <v>94500.40811</v>
      </c>
      <c r="AI139" s="51" t="n">
        <v>63716.49147</v>
      </c>
      <c r="AJ139" s="51"/>
      <c r="AK139" s="52" t="n">
        <v>183.28944</v>
      </c>
      <c r="AL139" s="53" t="n">
        <v>-2.13731254916638E-011</v>
      </c>
      <c r="AM139" s="54"/>
    </row>
    <row r="140" customFormat="false" ht="15" hidden="false" customHeight="false" outlineLevel="0" collapsed="false">
      <c r="A140" s="1" t="n">
        <v>134</v>
      </c>
      <c r="B140" s="45" t="n">
        <v>141205</v>
      </c>
      <c r="C140" s="7" t="s">
        <v>65</v>
      </c>
      <c r="D140" s="46" t="n">
        <v>2381.38385</v>
      </c>
      <c r="E140" s="46" t="n">
        <v>659.57124</v>
      </c>
      <c r="F140" s="46" t="n">
        <v>14662.39248</v>
      </c>
      <c r="G140" s="46" t="n">
        <v>420.64316</v>
      </c>
      <c r="H140" s="47" t="n">
        <v>18123.99073</v>
      </c>
      <c r="I140" s="46" t="n">
        <v>6653.78454</v>
      </c>
      <c r="J140" s="46" t="n">
        <v>2056.36304</v>
      </c>
      <c r="K140" s="46" t="n">
        <v>1026.96148</v>
      </c>
      <c r="L140" s="46" t="n">
        <v>2182.93803</v>
      </c>
      <c r="M140" s="46" t="n">
        <v>192.58098</v>
      </c>
      <c r="N140" s="46" t="n">
        <v>606.99385</v>
      </c>
      <c r="O140" s="46" t="n">
        <v>0</v>
      </c>
      <c r="P140" s="47" t="n">
        <v>12719.62192</v>
      </c>
      <c r="Q140" s="46" t="n">
        <v>147.14388</v>
      </c>
      <c r="R140" s="46" t="n">
        <v>0</v>
      </c>
      <c r="S140" s="46" t="n">
        <v>38.93151</v>
      </c>
      <c r="T140" s="46" t="n">
        <v>30.00607</v>
      </c>
      <c r="U140" s="46" t="n">
        <v>13.12206</v>
      </c>
      <c r="V140" s="46" t="n">
        <v>249.67066</v>
      </c>
      <c r="W140" s="46" t="n">
        <v>10.29796</v>
      </c>
      <c r="X140" s="55" t="n">
        <v>0</v>
      </c>
      <c r="Y140" s="48" t="n">
        <v>1669.06415</v>
      </c>
      <c r="Z140" s="46" t="n">
        <v>2996.49614</v>
      </c>
      <c r="AA140" s="46" t="n">
        <v>0</v>
      </c>
      <c r="AB140" s="46" t="n">
        <v>2.56917</v>
      </c>
      <c r="AC140" s="46" t="n">
        <v>160.38253</v>
      </c>
      <c r="AD140" s="46" t="n">
        <v>0.09695</v>
      </c>
      <c r="AE140" s="46" t="n">
        <v>6.41585</v>
      </c>
      <c r="AF140" s="49" t="n">
        <v>5324.19693</v>
      </c>
      <c r="AG140" s="50" t="n">
        <v>36167.80958</v>
      </c>
      <c r="AH140" s="51" t="n">
        <v>20577.31209</v>
      </c>
      <c r="AI140" s="51" t="n">
        <v>15564.41135</v>
      </c>
      <c r="AJ140" s="51"/>
      <c r="AK140" s="52" t="n">
        <v>26.08614</v>
      </c>
      <c r="AL140" s="53" t="n">
        <v>4.88853402202949E-012</v>
      </c>
      <c r="AM140" s="54"/>
    </row>
    <row r="141" customFormat="false" ht="15" hidden="false" customHeight="false" outlineLevel="0" collapsed="false">
      <c r="A141" s="1" t="n">
        <v>135</v>
      </c>
      <c r="B141" s="45" t="n">
        <v>141210</v>
      </c>
      <c r="C141" s="7" t="s">
        <v>66</v>
      </c>
      <c r="D141" s="46" t="n">
        <v>4973.52367</v>
      </c>
      <c r="E141" s="46" t="n">
        <v>602.98393</v>
      </c>
      <c r="F141" s="46" t="n">
        <v>5268.78001</v>
      </c>
      <c r="G141" s="46" t="n">
        <v>2866.5472</v>
      </c>
      <c r="H141" s="47" t="n">
        <v>13711.83481</v>
      </c>
      <c r="I141" s="46" t="n">
        <v>708.62951</v>
      </c>
      <c r="J141" s="46" t="n">
        <v>143.29753</v>
      </c>
      <c r="K141" s="46" t="n">
        <v>229.49993</v>
      </c>
      <c r="L141" s="46" t="n">
        <v>394.38157</v>
      </c>
      <c r="M141" s="46" t="n">
        <v>871.36423</v>
      </c>
      <c r="N141" s="46" t="n">
        <v>160.03826</v>
      </c>
      <c r="O141" s="46" t="n">
        <v>0</v>
      </c>
      <c r="P141" s="47" t="n">
        <v>2507.21103</v>
      </c>
      <c r="Q141" s="46" t="n">
        <v>156.16044</v>
      </c>
      <c r="R141" s="46" t="n">
        <v>0</v>
      </c>
      <c r="S141" s="46" t="n">
        <v>14.90577</v>
      </c>
      <c r="T141" s="46" t="n">
        <v>34.16565</v>
      </c>
      <c r="U141" s="46" t="n">
        <v>16.32563</v>
      </c>
      <c r="V141" s="46" t="n">
        <v>171.20149</v>
      </c>
      <c r="W141" s="46" t="n">
        <v>16.30568</v>
      </c>
      <c r="X141" s="55" t="n">
        <v>0</v>
      </c>
      <c r="Y141" s="48" t="n">
        <v>1609.26802</v>
      </c>
      <c r="Z141" s="46" t="n">
        <v>3033.37927</v>
      </c>
      <c r="AA141" s="46" t="n">
        <v>0</v>
      </c>
      <c r="AB141" s="46" t="n">
        <v>5.05555</v>
      </c>
      <c r="AC141" s="46" t="n">
        <v>176.29853</v>
      </c>
      <c r="AD141" s="46" t="n">
        <v>0.09923</v>
      </c>
      <c r="AE141" s="46" t="n">
        <v>10.49675</v>
      </c>
      <c r="AF141" s="49" t="n">
        <v>5243.66201</v>
      </c>
      <c r="AG141" s="50" t="n">
        <v>21462.70785</v>
      </c>
      <c r="AH141" s="51" t="n">
        <v>10077.31134</v>
      </c>
      <c r="AI141" s="51" t="n">
        <v>11347.61042</v>
      </c>
      <c r="AJ141" s="51"/>
      <c r="AK141" s="52" t="n">
        <v>37.78609</v>
      </c>
      <c r="AL141" s="53" t="n">
        <v>-3.97903932025656E-013</v>
      </c>
      <c r="AM141" s="54"/>
    </row>
    <row r="142" customFormat="false" ht="15" hidden="false" customHeight="false" outlineLevel="0" collapsed="false">
      <c r="A142" s="1" t="n">
        <v>136</v>
      </c>
      <c r="B142" s="45" t="n">
        <v>141215</v>
      </c>
      <c r="C142" s="7" t="s">
        <v>67</v>
      </c>
      <c r="D142" s="46" t="n">
        <v>1506.33469</v>
      </c>
      <c r="E142" s="46" t="n">
        <v>739.24478</v>
      </c>
      <c r="F142" s="46" t="n">
        <v>6832.82188</v>
      </c>
      <c r="G142" s="46" t="n">
        <v>879.74218</v>
      </c>
      <c r="H142" s="47" t="n">
        <v>9958.14353</v>
      </c>
      <c r="I142" s="46" t="n">
        <v>1005.99892</v>
      </c>
      <c r="J142" s="46" t="n">
        <v>181.77624</v>
      </c>
      <c r="K142" s="46" t="n">
        <v>316.73189</v>
      </c>
      <c r="L142" s="46" t="n">
        <v>494.96963</v>
      </c>
      <c r="M142" s="46" t="n">
        <v>521.21457</v>
      </c>
      <c r="N142" s="46" t="n">
        <v>233.29126</v>
      </c>
      <c r="O142" s="46" t="n">
        <v>0</v>
      </c>
      <c r="P142" s="47" t="n">
        <v>2753.98251</v>
      </c>
      <c r="Q142" s="46" t="n">
        <v>126.78857</v>
      </c>
      <c r="R142" s="46" t="n">
        <v>0</v>
      </c>
      <c r="S142" s="46" t="n">
        <v>16.73636</v>
      </c>
      <c r="T142" s="46" t="n">
        <v>54.45653</v>
      </c>
      <c r="U142" s="46" t="n">
        <v>13.84521</v>
      </c>
      <c r="V142" s="46" t="n">
        <v>251.22196</v>
      </c>
      <c r="W142" s="46" t="n">
        <v>23.75237</v>
      </c>
      <c r="X142" s="55" t="n">
        <v>0</v>
      </c>
      <c r="Y142" s="48" t="n">
        <v>1945.73002</v>
      </c>
      <c r="Z142" s="46" t="n">
        <v>2867.27329</v>
      </c>
      <c r="AA142" s="46" t="n">
        <v>0</v>
      </c>
      <c r="AB142" s="46" t="n">
        <v>7.23192</v>
      </c>
      <c r="AC142" s="46" t="n">
        <v>243.89379</v>
      </c>
      <c r="AD142" s="46" t="n">
        <v>0.15373</v>
      </c>
      <c r="AE142" s="46" t="n">
        <v>14.05522</v>
      </c>
      <c r="AF142" s="49" t="n">
        <v>5565.13897</v>
      </c>
      <c r="AG142" s="50" t="n">
        <v>18277.26501</v>
      </c>
      <c r="AH142" s="51" t="n">
        <v>9669.72309</v>
      </c>
      <c r="AI142" s="51" t="n">
        <v>8562.55869</v>
      </c>
      <c r="AJ142" s="51"/>
      <c r="AK142" s="52" t="n">
        <v>44.98323</v>
      </c>
      <c r="AL142" s="53" t="n">
        <v>-1.99662508748588E-012</v>
      </c>
      <c r="AM142" s="54"/>
    </row>
    <row r="143" customFormat="false" ht="15" hidden="false" customHeight="false" outlineLevel="0" collapsed="false">
      <c r="A143" s="28" t="n">
        <v>137</v>
      </c>
      <c r="B143" s="45" t="n">
        <v>141220</v>
      </c>
      <c r="C143" s="7" t="s">
        <v>68</v>
      </c>
      <c r="D143" s="46" t="n">
        <v>1512.02922</v>
      </c>
      <c r="E143" s="46" t="n">
        <v>1111.05269</v>
      </c>
      <c r="F143" s="46" t="n">
        <v>11224.64125</v>
      </c>
      <c r="G143" s="46" t="n">
        <v>1448.76544</v>
      </c>
      <c r="H143" s="47" t="n">
        <v>15296.4886</v>
      </c>
      <c r="I143" s="46" t="n">
        <v>1759.43224</v>
      </c>
      <c r="J143" s="46" t="n">
        <v>233.8816</v>
      </c>
      <c r="K143" s="46" t="n">
        <v>564.76546</v>
      </c>
      <c r="L143" s="46" t="n">
        <v>749.78905</v>
      </c>
      <c r="M143" s="46" t="n">
        <v>437.82059</v>
      </c>
      <c r="N143" s="46" t="n">
        <v>435.02916</v>
      </c>
      <c r="O143" s="46" t="n">
        <v>0</v>
      </c>
      <c r="P143" s="47" t="n">
        <v>4180.7181</v>
      </c>
      <c r="Q143" s="46" t="n">
        <v>240.83254</v>
      </c>
      <c r="R143" s="46" t="n">
        <v>0</v>
      </c>
      <c r="S143" s="46" t="n">
        <v>25.69687</v>
      </c>
      <c r="T143" s="46" t="n">
        <v>103.33911</v>
      </c>
      <c r="U143" s="46" t="n">
        <v>9.89289</v>
      </c>
      <c r="V143" s="46" t="n">
        <v>475.32073</v>
      </c>
      <c r="W143" s="46" t="n">
        <v>32.54404</v>
      </c>
      <c r="X143" s="55" t="n">
        <v>0</v>
      </c>
      <c r="Y143" s="48" t="n">
        <v>1307.77938</v>
      </c>
      <c r="Z143" s="46" t="n">
        <v>2371.66567</v>
      </c>
      <c r="AA143" s="46" t="n">
        <v>0</v>
      </c>
      <c r="AB143" s="46" t="n">
        <v>8.51655</v>
      </c>
      <c r="AC143" s="46" t="n">
        <v>494.90518</v>
      </c>
      <c r="AD143" s="46" t="n">
        <v>0.10575</v>
      </c>
      <c r="AE143" s="46" t="n">
        <v>18.53207</v>
      </c>
      <c r="AF143" s="49" t="n">
        <v>5089.13078</v>
      </c>
      <c r="AG143" s="50" t="n">
        <v>24566.33748</v>
      </c>
      <c r="AH143" s="51" t="n">
        <v>15544.38194</v>
      </c>
      <c r="AI143" s="51" t="n">
        <v>8970.89631</v>
      </c>
      <c r="AJ143" s="51"/>
      <c r="AK143" s="52" t="n">
        <v>51.05923</v>
      </c>
      <c r="AL143" s="53" t="n">
        <v>7.46069872548105E-013</v>
      </c>
      <c r="AM143" s="54"/>
    </row>
    <row r="144" customFormat="false" ht="15" hidden="false" customHeight="false" outlineLevel="0" collapsed="false">
      <c r="A144" s="1" t="n">
        <v>138</v>
      </c>
      <c r="B144" s="45" t="n">
        <v>141225</v>
      </c>
      <c r="C144" s="7" t="s">
        <v>69</v>
      </c>
      <c r="D144" s="46" t="n">
        <v>6591.70746</v>
      </c>
      <c r="E144" s="46" t="n">
        <v>3735.05334</v>
      </c>
      <c r="F144" s="46" t="n">
        <v>26852.8513</v>
      </c>
      <c r="G144" s="46" t="n">
        <v>5690.05876</v>
      </c>
      <c r="H144" s="47" t="n">
        <v>42869.67086</v>
      </c>
      <c r="I144" s="46" t="n">
        <v>4421.53771</v>
      </c>
      <c r="J144" s="46" t="n">
        <v>264.50234</v>
      </c>
      <c r="K144" s="46" t="n">
        <v>1979.16216</v>
      </c>
      <c r="L144" s="46" t="n">
        <v>971.28426</v>
      </c>
      <c r="M144" s="46" t="n">
        <v>578.01836</v>
      </c>
      <c r="N144" s="46" t="n">
        <v>1515.79429</v>
      </c>
      <c r="O144" s="46" t="n">
        <v>0</v>
      </c>
      <c r="P144" s="47" t="n">
        <v>9730.29912</v>
      </c>
      <c r="Q144" s="46" t="n">
        <v>1008.83421</v>
      </c>
      <c r="R144" s="46" t="n">
        <v>0</v>
      </c>
      <c r="S144" s="46" t="n">
        <v>22.47065</v>
      </c>
      <c r="T144" s="46" t="n">
        <v>319.95013</v>
      </c>
      <c r="U144" s="46" t="n">
        <v>1.92105</v>
      </c>
      <c r="V144" s="46" t="n">
        <v>1668.14126</v>
      </c>
      <c r="W144" s="46" t="n">
        <v>10.73397</v>
      </c>
      <c r="X144" s="55" t="n">
        <v>0</v>
      </c>
      <c r="Y144" s="48" t="n">
        <v>663.53961</v>
      </c>
      <c r="Z144" s="46" t="n">
        <v>551.23008</v>
      </c>
      <c r="AA144" s="46" t="n">
        <v>0</v>
      </c>
      <c r="AB144" s="46" t="n">
        <v>10.71973</v>
      </c>
      <c r="AC144" s="46" t="n">
        <v>1034.54996</v>
      </c>
      <c r="AD144" s="46" t="n">
        <v>0</v>
      </c>
      <c r="AE144" s="46" t="n">
        <v>34.00847</v>
      </c>
      <c r="AF144" s="49" t="n">
        <v>5326.09912</v>
      </c>
      <c r="AG144" s="50" t="n">
        <v>57926.0691</v>
      </c>
      <c r="AH144" s="51" t="n">
        <v>38631.67965</v>
      </c>
      <c r="AI144" s="51" t="n">
        <v>19271.0147</v>
      </c>
      <c r="AJ144" s="51"/>
      <c r="AK144" s="52" t="n">
        <v>23.37475</v>
      </c>
      <c r="AL144" s="53" t="n">
        <v>-4.59721150036785E-012</v>
      </c>
      <c r="AM144" s="54"/>
    </row>
    <row r="145" customFormat="false" ht="15" hidden="false" customHeight="false" outlineLevel="0" collapsed="false">
      <c r="A145" s="1" t="n">
        <v>139</v>
      </c>
      <c r="B145" s="45" t="n">
        <v>1413</v>
      </c>
      <c r="C145" s="7" t="s">
        <v>99</v>
      </c>
      <c r="D145" s="46" t="n">
        <v>1510.18158</v>
      </c>
      <c r="E145" s="46" t="n">
        <v>2390.98558</v>
      </c>
      <c r="F145" s="46" t="n">
        <v>10777.86508</v>
      </c>
      <c r="G145" s="46" t="n">
        <v>277.52115</v>
      </c>
      <c r="H145" s="47" t="n">
        <v>14956.55339</v>
      </c>
      <c r="I145" s="46" t="n">
        <v>181.97973</v>
      </c>
      <c r="J145" s="46" t="n">
        <v>435.68887</v>
      </c>
      <c r="K145" s="46" t="n">
        <v>815.70984</v>
      </c>
      <c r="L145" s="46" t="n">
        <v>3692.32237</v>
      </c>
      <c r="M145" s="46" t="n">
        <v>40.71996</v>
      </c>
      <c r="N145" s="46" t="n">
        <v>329.60143</v>
      </c>
      <c r="O145" s="46" t="n">
        <v>0</v>
      </c>
      <c r="P145" s="47" t="n">
        <v>5496.0222</v>
      </c>
      <c r="Q145" s="46" t="n">
        <v>0</v>
      </c>
      <c r="R145" s="46" t="n">
        <v>21.2679</v>
      </c>
      <c r="S145" s="46" t="n">
        <v>0</v>
      </c>
      <c r="T145" s="46" t="n">
        <v>15.06372</v>
      </c>
      <c r="U145" s="46" t="n">
        <v>0</v>
      </c>
      <c r="V145" s="46" t="n">
        <v>386.06476</v>
      </c>
      <c r="W145" s="46" t="n">
        <v>760.66077</v>
      </c>
      <c r="X145" s="55" t="n">
        <v>0</v>
      </c>
      <c r="Y145" s="48" t="n">
        <v>252.70575</v>
      </c>
      <c r="Z145" s="46" t="n">
        <v>0</v>
      </c>
      <c r="AA145" s="46" t="n">
        <v>4.4961</v>
      </c>
      <c r="AB145" s="46" t="n">
        <v>14.20202</v>
      </c>
      <c r="AC145" s="46" t="n">
        <v>17.91007</v>
      </c>
      <c r="AD145" s="46" t="n">
        <v>0</v>
      </c>
      <c r="AE145" s="46" t="n">
        <v>110.52087</v>
      </c>
      <c r="AF145" s="49" t="n">
        <v>1582.89196</v>
      </c>
      <c r="AG145" s="50" t="n">
        <v>22035.46755</v>
      </c>
      <c r="AH145" s="51" t="n">
        <v>16089.48246</v>
      </c>
      <c r="AI145" s="51" t="n">
        <v>5166.6262</v>
      </c>
      <c r="AJ145" s="51"/>
      <c r="AK145" s="52" t="n">
        <v>779.35889</v>
      </c>
      <c r="AL145" s="53" t="n">
        <v>0</v>
      </c>
      <c r="AM145" s="54"/>
    </row>
    <row r="146" customFormat="false" ht="15" hidden="false" customHeight="false" outlineLevel="0" collapsed="false">
      <c r="A146" s="1" t="n">
        <v>140</v>
      </c>
      <c r="B146" s="45" t="n">
        <v>141305</v>
      </c>
      <c r="C146" s="7" t="s">
        <v>65</v>
      </c>
      <c r="D146" s="46" t="n">
        <v>24.69401</v>
      </c>
      <c r="E146" s="46" t="n">
        <v>109.33878</v>
      </c>
      <c r="F146" s="46" t="n">
        <v>199.29472</v>
      </c>
      <c r="G146" s="46" t="n">
        <v>9.96003</v>
      </c>
      <c r="H146" s="47" t="n">
        <v>343.28754</v>
      </c>
      <c r="I146" s="46" t="n">
        <v>18.46088</v>
      </c>
      <c r="J146" s="46" t="n">
        <v>12.97806</v>
      </c>
      <c r="K146" s="46" t="n">
        <v>28.66099</v>
      </c>
      <c r="L146" s="46" t="n">
        <v>84.28852</v>
      </c>
      <c r="M146" s="46" t="n">
        <v>2.09004</v>
      </c>
      <c r="N146" s="46" t="n">
        <v>16.85886</v>
      </c>
      <c r="O146" s="46" t="n">
        <v>0</v>
      </c>
      <c r="P146" s="47" t="n">
        <v>163.33735</v>
      </c>
      <c r="Q146" s="46" t="n">
        <v>0</v>
      </c>
      <c r="R146" s="46" t="n">
        <v>0</v>
      </c>
      <c r="S146" s="46" t="n">
        <v>0</v>
      </c>
      <c r="T146" s="46" t="n">
        <v>0.80837</v>
      </c>
      <c r="U146" s="46" t="n">
        <v>0</v>
      </c>
      <c r="V146" s="46" t="n">
        <v>16.71413</v>
      </c>
      <c r="W146" s="46" t="n">
        <v>26.93039</v>
      </c>
      <c r="X146" s="55" t="n">
        <v>0</v>
      </c>
      <c r="Y146" s="48" t="n">
        <v>1.67499</v>
      </c>
      <c r="Z146" s="46" t="n">
        <v>0</v>
      </c>
      <c r="AA146" s="46" t="n">
        <v>1.17676</v>
      </c>
      <c r="AB146" s="46" t="n">
        <v>0.21571</v>
      </c>
      <c r="AC146" s="46" t="n">
        <v>0.85679</v>
      </c>
      <c r="AD146" s="46" t="n">
        <v>0</v>
      </c>
      <c r="AE146" s="46" t="n">
        <v>1.22088</v>
      </c>
      <c r="AF146" s="49" t="n">
        <v>49.59802</v>
      </c>
      <c r="AG146" s="50" t="n">
        <v>556.22291</v>
      </c>
      <c r="AH146" s="51" t="n">
        <v>344.26203</v>
      </c>
      <c r="AI146" s="51" t="n">
        <v>183.63802</v>
      </c>
      <c r="AJ146" s="51"/>
      <c r="AK146" s="52" t="n">
        <v>28.32286</v>
      </c>
      <c r="AL146" s="53" t="n">
        <v>4.61852778244065E-014</v>
      </c>
      <c r="AM146" s="54"/>
    </row>
    <row r="147" customFormat="false" ht="15" hidden="false" customHeight="false" outlineLevel="0" collapsed="false">
      <c r="A147" s="28" t="n">
        <v>141</v>
      </c>
      <c r="B147" s="45" t="n">
        <v>141310</v>
      </c>
      <c r="C147" s="7" t="s">
        <v>66</v>
      </c>
      <c r="D147" s="46" t="n">
        <v>46.75445</v>
      </c>
      <c r="E147" s="46" t="n">
        <v>75.66996</v>
      </c>
      <c r="F147" s="46" t="n">
        <v>262.27466</v>
      </c>
      <c r="G147" s="46" t="n">
        <v>6.51012</v>
      </c>
      <c r="H147" s="47" t="n">
        <v>391.20919</v>
      </c>
      <c r="I147" s="46" t="n">
        <v>10.87084</v>
      </c>
      <c r="J147" s="46" t="n">
        <v>9.07845</v>
      </c>
      <c r="K147" s="46" t="n">
        <v>20.08204</v>
      </c>
      <c r="L147" s="46" t="n">
        <v>56.46882</v>
      </c>
      <c r="M147" s="46" t="n">
        <v>0.71345</v>
      </c>
      <c r="N147" s="46" t="n">
        <v>10.34189</v>
      </c>
      <c r="O147" s="46" t="n">
        <v>0</v>
      </c>
      <c r="P147" s="47" t="n">
        <v>107.55549</v>
      </c>
      <c r="Q147" s="46" t="n">
        <v>0</v>
      </c>
      <c r="R147" s="46" t="n">
        <v>0</v>
      </c>
      <c r="S147" s="46" t="n">
        <v>0</v>
      </c>
      <c r="T147" s="46" t="n">
        <v>0.55251</v>
      </c>
      <c r="U147" s="46" t="n">
        <v>0</v>
      </c>
      <c r="V147" s="46" t="n">
        <v>10.61368</v>
      </c>
      <c r="W147" s="46" t="n">
        <v>39.28178</v>
      </c>
      <c r="X147" s="55" t="n">
        <v>0</v>
      </c>
      <c r="Y147" s="48" t="n">
        <v>1.11666</v>
      </c>
      <c r="Z147" s="46" t="n">
        <v>0</v>
      </c>
      <c r="AA147" s="46" t="n">
        <v>0.80461</v>
      </c>
      <c r="AB147" s="46" t="n">
        <v>0.21938</v>
      </c>
      <c r="AC147" s="46" t="n">
        <v>1.29221</v>
      </c>
      <c r="AD147" s="46" t="n">
        <v>0</v>
      </c>
      <c r="AE147" s="46" t="n">
        <v>4.3331</v>
      </c>
      <c r="AF147" s="49" t="n">
        <v>58.21393</v>
      </c>
      <c r="AG147" s="50" t="n">
        <v>556.97861</v>
      </c>
      <c r="AH147" s="51" t="n">
        <v>361.62638</v>
      </c>
      <c r="AI147" s="51" t="n">
        <v>155.04646</v>
      </c>
      <c r="AJ147" s="51"/>
      <c r="AK147" s="52" t="n">
        <v>40.30577</v>
      </c>
      <c r="AL147" s="53" t="n">
        <v>8.5265128291212E-014</v>
      </c>
      <c r="AM147" s="54"/>
    </row>
    <row r="148" customFormat="false" ht="15" hidden="false" customHeight="false" outlineLevel="0" collapsed="false">
      <c r="A148" s="28" t="n">
        <v>142</v>
      </c>
      <c r="B148" s="45" t="n">
        <v>141315</v>
      </c>
      <c r="C148" s="7" t="s">
        <v>67</v>
      </c>
      <c r="D148" s="46" t="n">
        <v>68.11899</v>
      </c>
      <c r="E148" s="46" t="n">
        <v>115.04106</v>
      </c>
      <c r="F148" s="46" t="n">
        <v>275.93123</v>
      </c>
      <c r="G148" s="46" t="n">
        <v>8.0961</v>
      </c>
      <c r="H148" s="47" t="n">
        <v>467.18738</v>
      </c>
      <c r="I148" s="46" t="n">
        <v>14.32296</v>
      </c>
      <c r="J148" s="46" t="n">
        <v>13.89395</v>
      </c>
      <c r="K148" s="46" t="n">
        <v>24.64924</v>
      </c>
      <c r="L148" s="46" t="n">
        <v>81.80783</v>
      </c>
      <c r="M148" s="46" t="n">
        <v>1.08812</v>
      </c>
      <c r="N148" s="46" t="n">
        <v>15.12966</v>
      </c>
      <c r="O148" s="46" t="n">
        <v>0</v>
      </c>
      <c r="P148" s="47" t="n">
        <v>150.89176</v>
      </c>
      <c r="Q148" s="46" t="n">
        <v>0</v>
      </c>
      <c r="R148" s="46" t="n">
        <v>0</v>
      </c>
      <c r="S148" s="46" t="n">
        <v>0</v>
      </c>
      <c r="T148" s="46" t="n">
        <v>0.73632</v>
      </c>
      <c r="U148" s="46" t="n">
        <v>0</v>
      </c>
      <c r="V148" s="46" t="n">
        <v>16.98034</v>
      </c>
      <c r="W148" s="46" t="n">
        <v>36.91451</v>
      </c>
      <c r="X148" s="55" t="n">
        <v>0</v>
      </c>
      <c r="Y148" s="48" t="n">
        <v>61.61446</v>
      </c>
      <c r="Z148" s="46" t="n">
        <v>0</v>
      </c>
      <c r="AA148" s="46" t="n">
        <v>1.23787</v>
      </c>
      <c r="AB148" s="46" t="n">
        <v>0.33047</v>
      </c>
      <c r="AC148" s="46" t="n">
        <v>0.88823</v>
      </c>
      <c r="AD148" s="46" t="n">
        <v>0</v>
      </c>
      <c r="AE148" s="46" t="n">
        <v>5.08593</v>
      </c>
      <c r="AF148" s="49" t="n">
        <v>123.78813</v>
      </c>
      <c r="AG148" s="50" t="n">
        <v>741.86727</v>
      </c>
      <c r="AH148" s="51" t="n">
        <v>418.90139</v>
      </c>
      <c r="AI148" s="51" t="n">
        <v>284.48303</v>
      </c>
      <c r="AJ148" s="51"/>
      <c r="AK148" s="52" t="n">
        <v>38.48285</v>
      </c>
      <c r="AL148" s="53" t="n">
        <v>0</v>
      </c>
      <c r="AM148" s="54"/>
    </row>
    <row r="149" customFormat="false" ht="15" hidden="false" customHeight="false" outlineLevel="0" collapsed="false">
      <c r="A149" s="1" t="n">
        <v>143</v>
      </c>
      <c r="B149" s="45" t="n">
        <v>141320</v>
      </c>
      <c r="C149" s="7" t="s">
        <v>68</v>
      </c>
      <c r="D149" s="46" t="n">
        <v>71.16237</v>
      </c>
      <c r="E149" s="46" t="n">
        <v>233.50157</v>
      </c>
      <c r="F149" s="46" t="n">
        <v>563.77536</v>
      </c>
      <c r="G149" s="46" t="n">
        <v>17.99618</v>
      </c>
      <c r="H149" s="47" t="n">
        <v>886.43548</v>
      </c>
      <c r="I149" s="46" t="n">
        <v>25.55652</v>
      </c>
      <c r="J149" s="46" t="n">
        <v>29.24139</v>
      </c>
      <c r="K149" s="46" t="n">
        <v>50.18248</v>
      </c>
      <c r="L149" s="46" t="n">
        <v>167.9573</v>
      </c>
      <c r="M149" s="46" t="n">
        <v>2.24239</v>
      </c>
      <c r="N149" s="46" t="n">
        <v>31.60032</v>
      </c>
      <c r="O149" s="46" t="n">
        <v>0</v>
      </c>
      <c r="P149" s="47" t="n">
        <v>306.7804</v>
      </c>
      <c r="Q149" s="46" t="n">
        <v>0</v>
      </c>
      <c r="R149" s="46" t="n">
        <v>0</v>
      </c>
      <c r="S149" s="46" t="n">
        <v>0</v>
      </c>
      <c r="T149" s="46" t="n">
        <v>1.03075</v>
      </c>
      <c r="U149" s="46" t="n">
        <v>0</v>
      </c>
      <c r="V149" s="46" t="n">
        <v>31.59391</v>
      </c>
      <c r="W149" s="46" t="n">
        <v>72.55232</v>
      </c>
      <c r="X149" s="55" t="n">
        <v>0</v>
      </c>
      <c r="Y149" s="48" t="n">
        <v>36.07172</v>
      </c>
      <c r="Z149" s="46" t="n">
        <v>0</v>
      </c>
      <c r="AA149" s="46" t="n">
        <v>1.27686</v>
      </c>
      <c r="AB149" s="46" t="n">
        <v>0.70945</v>
      </c>
      <c r="AC149" s="46" t="n">
        <v>2.76776</v>
      </c>
      <c r="AD149" s="46" t="n">
        <v>0</v>
      </c>
      <c r="AE149" s="46" t="n">
        <v>10.49831</v>
      </c>
      <c r="AF149" s="49" t="n">
        <v>156.50108</v>
      </c>
      <c r="AG149" s="50" t="n">
        <v>1349.71696</v>
      </c>
      <c r="AH149" s="51" t="n">
        <v>857.67292</v>
      </c>
      <c r="AI149" s="51" t="n">
        <v>417.50541</v>
      </c>
      <c r="AJ149" s="51"/>
      <c r="AK149" s="52" t="n">
        <v>74.53863</v>
      </c>
      <c r="AL149" s="53" t="n">
        <v>0</v>
      </c>
      <c r="AM149" s="54"/>
    </row>
    <row r="150" customFormat="false" ht="15" hidden="false" customHeight="false" outlineLevel="0" collapsed="false">
      <c r="A150" s="1" t="n">
        <v>144</v>
      </c>
      <c r="B150" s="45" t="n">
        <v>141325</v>
      </c>
      <c r="C150" s="7" t="s">
        <v>69</v>
      </c>
      <c r="D150" s="46" t="n">
        <v>1299.45176</v>
      </c>
      <c r="E150" s="46" t="n">
        <v>1857.43421</v>
      </c>
      <c r="F150" s="46" t="n">
        <v>9476.58911</v>
      </c>
      <c r="G150" s="46" t="n">
        <v>234.95872</v>
      </c>
      <c r="H150" s="47" t="n">
        <v>12868.4338</v>
      </c>
      <c r="I150" s="46" t="n">
        <v>112.76853</v>
      </c>
      <c r="J150" s="46" t="n">
        <v>370.49702</v>
      </c>
      <c r="K150" s="46" t="n">
        <v>692.13509</v>
      </c>
      <c r="L150" s="46" t="n">
        <v>3301.7999</v>
      </c>
      <c r="M150" s="46" t="n">
        <v>34.58596</v>
      </c>
      <c r="N150" s="46" t="n">
        <v>255.6707</v>
      </c>
      <c r="O150" s="46" t="n">
        <v>0</v>
      </c>
      <c r="P150" s="47" t="n">
        <v>4767.4572</v>
      </c>
      <c r="Q150" s="46" t="n">
        <v>0</v>
      </c>
      <c r="R150" s="46" t="n">
        <v>21.2679</v>
      </c>
      <c r="S150" s="46" t="n">
        <v>0</v>
      </c>
      <c r="T150" s="46" t="n">
        <v>11.93577</v>
      </c>
      <c r="U150" s="46" t="n">
        <v>0</v>
      </c>
      <c r="V150" s="46" t="n">
        <v>310.1627</v>
      </c>
      <c r="W150" s="46" t="n">
        <v>584.98177</v>
      </c>
      <c r="X150" s="55" t="n">
        <v>0</v>
      </c>
      <c r="Y150" s="48" t="n">
        <v>152.22792</v>
      </c>
      <c r="Z150" s="46" t="n">
        <v>0</v>
      </c>
      <c r="AA150" s="46" t="n">
        <v>0</v>
      </c>
      <c r="AB150" s="46" t="n">
        <v>12.72701</v>
      </c>
      <c r="AC150" s="46" t="n">
        <v>12.10508</v>
      </c>
      <c r="AD150" s="46" t="n">
        <v>0</v>
      </c>
      <c r="AE150" s="46" t="n">
        <v>89.38265</v>
      </c>
      <c r="AF150" s="49" t="n">
        <v>1194.7908</v>
      </c>
      <c r="AG150" s="50" t="n">
        <v>18830.6818</v>
      </c>
      <c r="AH150" s="51" t="n">
        <v>14107.01974</v>
      </c>
      <c r="AI150" s="51" t="n">
        <v>4125.95328</v>
      </c>
      <c r="AJ150" s="51"/>
      <c r="AK150" s="52" t="n">
        <v>597.70878</v>
      </c>
      <c r="AL150" s="53" t="n">
        <v>-4.54747350886464E-012</v>
      </c>
      <c r="AM150" s="54"/>
    </row>
    <row r="151" customFormat="false" ht="15" hidden="false" customHeight="false" outlineLevel="0" collapsed="false">
      <c r="A151" s="1" t="n">
        <v>145</v>
      </c>
      <c r="B151" s="45" t="n">
        <v>1414</v>
      </c>
      <c r="C151" s="7" t="s">
        <v>100</v>
      </c>
      <c r="D151" s="46" t="n">
        <v>951.22065</v>
      </c>
      <c r="E151" s="46" t="n">
        <v>0</v>
      </c>
      <c r="F151" s="46" t="n">
        <v>15683.41529</v>
      </c>
      <c r="G151" s="46" t="n">
        <v>215.77827</v>
      </c>
      <c r="H151" s="47" t="n">
        <v>16850.41421</v>
      </c>
      <c r="I151" s="46" t="n">
        <v>661.2755</v>
      </c>
      <c r="J151" s="46" t="n">
        <v>0</v>
      </c>
      <c r="K151" s="46" t="n">
        <v>288.05752</v>
      </c>
      <c r="L151" s="46" t="n">
        <v>345.20971</v>
      </c>
      <c r="M151" s="46" t="n">
        <v>196.75945</v>
      </c>
      <c r="N151" s="46" t="n">
        <v>134.57425</v>
      </c>
      <c r="O151" s="46" t="n">
        <v>0</v>
      </c>
      <c r="P151" s="47" t="n">
        <v>1625.87643</v>
      </c>
      <c r="Q151" s="46" t="n">
        <v>11.51671</v>
      </c>
      <c r="R151" s="46" t="n">
        <v>0</v>
      </c>
      <c r="S151" s="46" t="n">
        <v>462.52857</v>
      </c>
      <c r="T151" s="46" t="n">
        <v>170.83359</v>
      </c>
      <c r="U151" s="46" t="n">
        <v>867.21809</v>
      </c>
      <c r="V151" s="46" t="n">
        <v>1329.23816</v>
      </c>
      <c r="W151" s="46" t="n">
        <v>12480.32891</v>
      </c>
      <c r="X151" s="55" t="n">
        <v>0</v>
      </c>
      <c r="Y151" s="48" t="n">
        <v>0.16208</v>
      </c>
      <c r="Z151" s="46" t="n">
        <v>3284.69288</v>
      </c>
      <c r="AA151" s="46" t="n">
        <v>74.78931</v>
      </c>
      <c r="AB151" s="46" t="n">
        <v>3702.46858</v>
      </c>
      <c r="AC151" s="46" t="n">
        <v>440.7325</v>
      </c>
      <c r="AD151" s="46" t="n">
        <v>1941.35359</v>
      </c>
      <c r="AE151" s="46" t="n">
        <v>9.99473</v>
      </c>
      <c r="AF151" s="49" t="n">
        <v>24775.8577</v>
      </c>
      <c r="AG151" s="50" t="n">
        <v>43252.14834</v>
      </c>
      <c r="AH151" s="51" t="n">
        <v>18818.23093</v>
      </c>
      <c r="AI151" s="51" t="n">
        <v>5367.75893</v>
      </c>
      <c r="AJ151" s="51"/>
      <c r="AK151" s="52" t="n">
        <v>19066.15848</v>
      </c>
      <c r="AL151" s="53" t="n">
        <v>0</v>
      </c>
      <c r="AM151" s="54"/>
    </row>
    <row r="152" customFormat="false" ht="15" hidden="false" customHeight="false" outlineLevel="0" collapsed="false">
      <c r="A152" s="28" t="n">
        <v>146</v>
      </c>
      <c r="B152" s="45" t="n">
        <v>141405</v>
      </c>
      <c r="C152" s="7" t="s">
        <v>65</v>
      </c>
      <c r="D152" s="46" t="n">
        <v>181.3992</v>
      </c>
      <c r="E152" s="46" t="n">
        <v>0</v>
      </c>
      <c r="F152" s="46" t="n">
        <v>2645.41084</v>
      </c>
      <c r="G152" s="46" t="n">
        <v>13.13222</v>
      </c>
      <c r="H152" s="47" t="n">
        <v>2839.94226</v>
      </c>
      <c r="I152" s="46" t="n">
        <v>37.80221</v>
      </c>
      <c r="J152" s="46" t="n">
        <v>0</v>
      </c>
      <c r="K152" s="46" t="n">
        <v>12.45984</v>
      </c>
      <c r="L152" s="46" t="n">
        <v>50.60798</v>
      </c>
      <c r="M152" s="46" t="n">
        <v>18.66905</v>
      </c>
      <c r="N152" s="46" t="n">
        <v>12.57729</v>
      </c>
      <c r="O152" s="46" t="n">
        <v>0</v>
      </c>
      <c r="P152" s="47" t="n">
        <v>132.11637</v>
      </c>
      <c r="Q152" s="46" t="n">
        <v>1.12141</v>
      </c>
      <c r="R152" s="46" t="n">
        <v>0</v>
      </c>
      <c r="S152" s="46" t="n">
        <v>39.99547</v>
      </c>
      <c r="T152" s="46" t="n">
        <v>8.15708</v>
      </c>
      <c r="U152" s="46" t="n">
        <v>155.67425</v>
      </c>
      <c r="V152" s="46" t="n">
        <v>119.07599</v>
      </c>
      <c r="W152" s="46" t="n">
        <v>1111.82632</v>
      </c>
      <c r="X152" s="55" t="n">
        <v>0</v>
      </c>
      <c r="Y152" s="48" t="n">
        <v>0.05165</v>
      </c>
      <c r="Z152" s="46" t="n">
        <v>533.59104</v>
      </c>
      <c r="AA152" s="46" t="n">
        <v>17.48664</v>
      </c>
      <c r="AB152" s="46" t="n">
        <v>330.9715</v>
      </c>
      <c r="AC152" s="46" t="n">
        <v>41.57226</v>
      </c>
      <c r="AD152" s="46" t="n">
        <v>581.14177</v>
      </c>
      <c r="AE152" s="46" t="n">
        <v>1.21597</v>
      </c>
      <c r="AF152" s="49" t="n">
        <v>2941.88135</v>
      </c>
      <c r="AG152" s="50" t="n">
        <v>5913.93998</v>
      </c>
      <c r="AH152" s="51" t="n">
        <v>2942.25707</v>
      </c>
      <c r="AI152" s="51" t="n">
        <v>774.58243</v>
      </c>
      <c r="AJ152" s="51"/>
      <c r="AK152" s="52" t="n">
        <v>2197.10048</v>
      </c>
      <c r="AL152" s="53" t="n">
        <v>0</v>
      </c>
      <c r="AM152" s="54"/>
    </row>
    <row r="153" customFormat="false" ht="15" hidden="false" customHeight="false" outlineLevel="0" collapsed="false">
      <c r="A153" s="1" t="n">
        <v>147</v>
      </c>
      <c r="B153" s="45" t="n">
        <v>141410</v>
      </c>
      <c r="C153" s="7" t="s">
        <v>66</v>
      </c>
      <c r="D153" s="46" t="n">
        <v>463.62861</v>
      </c>
      <c r="E153" s="46" t="n">
        <v>0</v>
      </c>
      <c r="F153" s="46" t="n">
        <v>3532.73924</v>
      </c>
      <c r="G153" s="46" t="n">
        <v>25.87186</v>
      </c>
      <c r="H153" s="47" t="n">
        <v>4022.23971</v>
      </c>
      <c r="I153" s="46" t="n">
        <v>56.67992</v>
      </c>
      <c r="J153" s="46" t="n">
        <v>0</v>
      </c>
      <c r="K153" s="46" t="n">
        <v>24.86666</v>
      </c>
      <c r="L153" s="46" t="n">
        <v>78.36325</v>
      </c>
      <c r="M153" s="46" t="n">
        <v>36.33053</v>
      </c>
      <c r="N153" s="46" t="n">
        <v>21.69178</v>
      </c>
      <c r="O153" s="46" t="n">
        <v>0</v>
      </c>
      <c r="P153" s="47" t="n">
        <v>217.93214</v>
      </c>
      <c r="Q153" s="46" t="n">
        <v>1.59551</v>
      </c>
      <c r="R153" s="46" t="n">
        <v>0</v>
      </c>
      <c r="S153" s="46" t="n">
        <v>85.80762</v>
      </c>
      <c r="T153" s="46" t="n">
        <v>11.62964</v>
      </c>
      <c r="U153" s="46" t="n">
        <v>248.47594</v>
      </c>
      <c r="V153" s="46" t="n">
        <v>116.14618</v>
      </c>
      <c r="W153" s="46" t="n">
        <v>1951.55064</v>
      </c>
      <c r="X153" s="55" t="n">
        <v>0</v>
      </c>
      <c r="Y153" s="48" t="n">
        <v>0.05399</v>
      </c>
      <c r="Z153" s="46" t="n">
        <v>785.7566</v>
      </c>
      <c r="AA153" s="46" t="n">
        <v>23.51376</v>
      </c>
      <c r="AB153" s="46" t="n">
        <v>598.31697</v>
      </c>
      <c r="AC153" s="46" t="n">
        <v>39.07551</v>
      </c>
      <c r="AD153" s="46" t="n">
        <v>728.67027</v>
      </c>
      <c r="AE153" s="46" t="n">
        <v>1.74457</v>
      </c>
      <c r="AF153" s="49" t="n">
        <v>4592.3372</v>
      </c>
      <c r="AG153" s="50" t="n">
        <v>8832.50905</v>
      </c>
      <c r="AH153" s="51" t="n">
        <v>3937.77054</v>
      </c>
      <c r="AI153" s="51" t="n">
        <v>1344.21093</v>
      </c>
      <c r="AJ153" s="51"/>
      <c r="AK153" s="52" t="n">
        <v>3550.52758</v>
      </c>
      <c r="AL153" s="53" t="n">
        <v>0</v>
      </c>
      <c r="AM153" s="54"/>
    </row>
    <row r="154" customFormat="false" ht="15" hidden="false" customHeight="false" outlineLevel="0" collapsed="false">
      <c r="A154" s="1" t="n">
        <v>148</v>
      </c>
      <c r="B154" s="45" t="n">
        <v>141415</v>
      </c>
      <c r="C154" s="7" t="s">
        <v>67</v>
      </c>
      <c r="D154" s="46" t="n">
        <v>96.67403</v>
      </c>
      <c r="E154" s="46" t="n">
        <v>0</v>
      </c>
      <c r="F154" s="46" t="n">
        <v>3415.52156</v>
      </c>
      <c r="G154" s="46" t="n">
        <v>36.79734</v>
      </c>
      <c r="H154" s="47" t="n">
        <v>3548.99293</v>
      </c>
      <c r="I154" s="46" t="n">
        <v>86.21609</v>
      </c>
      <c r="J154" s="46" t="n">
        <v>0</v>
      </c>
      <c r="K154" s="46" t="n">
        <v>34.0215</v>
      </c>
      <c r="L154" s="46" t="n">
        <v>91.33692</v>
      </c>
      <c r="M154" s="46" t="n">
        <v>36.70047</v>
      </c>
      <c r="N154" s="46" t="n">
        <v>25.46686</v>
      </c>
      <c r="O154" s="46" t="n">
        <v>0</v>
      </c>
      <c r="P154" s="47" t="n">
        <v>273.74184</v>
      </c>
      <c r="Q154" s="46" t="n">
        <v>2.48362</v>
      </c>
      <c r="R154" s="46" t="n">
        <v>0</v>
      </c>
      <c r="S154" s="46" t="n">
        <v>118.92092</v>
      </c>
      <c r="T154" s="46" t="n">
        <v>15.9904</v>
      </c>
      <c r="U154" s="46" t="n">
        <v>237.22823</v>
      </c>
      <c r="V154" s="46" t="n">
        <v>195.52325</v>
      </c>
      <c r="W154" s="46" t="n">
        <v>2578.1988</v>
      </c>
      <c r="X154" s="55" t="n">
        <v>0</v>
      </c>
      <c r="Y154" s="48" t="n">
        <v>0.05644</v>
      </c>
      <c r="Z154" s="46" t="n">
        <v>835.66524</v>
      </c>
      <c r="AA154" s="46" t="n">
        <v>16.46561</v>
      </c>
      <c r="AB154" s="46" t="n">
        <v>733.835</v>
      </c>
      <c r="AC154" s="46" t="n">
        <v>63.94768</v>
      </c>
      <c r="AD154" s="46" t="n">
        <v>475.56187</v>
      </c>
      <c r="AE154" s="46" t="n">
        <v>2.48024</v>
      </c>
      <c r="AF154" s="49" t="n">
        <v>5276.3573</v>
      </c>
      <c r="AG154" s="50" t="n">
        <v>9099.09207</v>
      </c>
      <c r="AH154" s="51" t="n">
        <v>3986.69524</v>
      </c>
      <c r="AI154" s="51" t="n">
        <v>1071.10732</v>
      </c>
      <c r="AJ154" s="51"/>
      <c r="AK154" s="52" t="n">
        <v>4041.28951</v>
      </c>
      <c r="AL154" s="53" t="n">
        <v>0</v>
      </c>
      <c r="AM154" s="54"/>
    </row>
    <row r="155" customFormat="false" ht="15" hidden="false" customHeight="false" outlineLevel="0" collapsed="false">
      <c r="A155" s="1" t="n">
        <v>149</v>
      </c>
      <c r="B155" s="45" t="n">
        <v>141420</v>
      </c>
      <c r="C155" s="7" t="s">
        <v>68</v>
      </c>
      <c r="D155" s="46" t="n">
        <v>75.75109</v>
      </c>
      <c r="E155" s="46" t="n">
        <v>0</v>
      </c>
      <c r="F155" s="46" t="n">
        <v>3733.34014</v>
      </c>
      <c r="G155" s="46" t="n">
        <v>58.88056</v>
      </c>
      <c r="H155" s="47" t="n">
        <v>3867.97179</v>
      </c>
      <c r="I155" s="46" t="n">
        <v>152.13065</v>
      </c>
      <c r="J155" s="46" t="n">
        <v>0</v>
      </c>
      <c r="K155" s="46" t="n">
        <v>57.75882</v>
      </c>
      <c r="L155" s="46" t="n">
        <v>86.03052</v>
      </c>
      <c r="M155" s="46" t="n">
        <v>43.19693</v>
      </c>
      <c r="N155" s="46" t="n">
        <v>42.11905</v>
      </c>
      <c r="O155" s="46" t="n">
        <v>0</v>
      </c>
      <c r="P155" s="47" t="n">
        <v>381.23597</v>
      </c>
      <c r="Q155" s="46" t="n">
        <v>5.31091</v>
      </c>
      <c r="R155" s="46" t="n">
        <v>0</v>
      </c>
      <c r="S155" s="46" t="n">
        <v>151.5971</v>
      </c>
      <c r="T155" s="46" t="n">
        <v>31.19419</v>
      </c>
      <c r="U155" s="46" t="n">
        <v>192.27091</v>
      </c>
      <c r="V155" s="46" t="n">
        <v>310.7967</v>
      </c>
      <c r="W155" s="46" t="n">
        <v>3560.55885</v>
      </c>
      <c r="X155" s="55" t="n">
        <v>0</v>
      </c>
      <c r="Y155" s="48" t="n">
        <v>0</v>
      </c>
      <c r="Z155" s="46" t="n">
        <v>841.98891</v>
      </c>
      <c r="AA155" s="46" t="n">
        <v>10.25247</v>
      </c>
      <c r="AB155" s="46" t="n">
        <v>1036.88964</v>
      </c>
      <c r="AC155" s="46" t="n">
        <v>77.97722</v>
      </c>
      <c r="AD155" s="46" t="n">
        <v>146.53588</v>
      </c>
      <c r="AE155" s="46" t="n">
        <v>3.78645</v>
      </c>
      <c r="AF155" s="49" t="n">
        <v>6369.15923</v>
      </c>
      <c r="AG155" s="50" t="n">
        <v>10618.36699</v>
      </c>
      <c r="AH155" s="51" t="n">
        <v>4507.72467</v>
      </c>
      <c r="AI155" s="51" t="n">
        <v>1164.13457</v>
      </c>
      <c r="AJ155" s="51"/>
      <c r="AK155" s="52" t="n">
        <v>4946.50775</v>
      </c>
      <c r="AL155" s="53" t="n">
        <v>0</v>
      </c>
      <c r="AM155" s="54"/>
    </row>
    <row r="156" customFormat="false" ht="15" hidden="false" customHeight="false" outlineLevel="0" collapsed="false">
      <c r="A156" s="28" t="n">
        <v>150</v>
      </c>
      <c r="B156" s="45" t="n">
        <v>141425</v>
      </c>
      <c r="C156" s="7" t="s">
        <v>69</v>
      </c>
      <c r="D156" s="46" t="n">
        <v>133.76772</v>
      </c>
      <c r="E156" s="46" t="n">
        <v>0</v>
      </c>
      <c r="F156" s="46" t="n">
        <v>2356.40351</v>
      </c>
      <c r="G156" s="46" t="n">
        <v>81.09629</v>
      </c>
      <c r="H156" s="47" t="n">
        <v>2571.26752</v>
      </c>
      <c r="I156" s="46" t="n">
        <v>328.44663</v>
      </c>
      <c r="J156" s="46" t="n">
        <v>0</v>
      </c>
      <c r="K156" s="46" t="n">
        <v>158.9507</v>
      </c>
      <c r="L156" s="46" t="n">
        <v>38.87104</v>
      </c>
      <c r="M156" s="46" t="n">
        <v>61.86247</v>
      </c>
      <c r="N156" s="46" t="n">
        <v>32.71927</v>
      </c>
      <c r="O156" s="46" t="n">
        <v>0</v>
      </c>
      <c r="P156" s="47" t="n">
        <v>620.85011</v>
      </c>
      <c r="Q156" s="46" t="n">
        <v>1.00526</v>
      </c>
      <c r="R156" s="46" t="n">
        <v>0</v>
      </c>
      <c r="S156" s="46" t="n">
        <v>66.20746</v>
      </c>
      <c r="T156" s="46" t="n">
        <v>103.86228</v>
      </c>
      <c r="U156" s="46" t="n">
        <v>33.56876</v>
      </c>
      <c r="V156" s="46" t="n">
        <v>587.69604</v>
      </c>
      <c r="W156" s="46" t="n">
        <v>3278.1943</v>
      </c>
      <c r="X156" s="55" t="n">
        <v>0</v>
      </c>
      <c r="Y156" s="48" t="n">
        <v>0</v>
      </c>
      <c r="Z156" s="46" t="n">
        <v>287.69109</v>
      </c>
      <c r="AA156" s="46" t="n">
        <v>7.07083</v>
      </c>
      <c r="AB156" s="46" t="n">
        <v>1002.45547</v>
      </c>
      <c r="AC156" s="46" t="n">
        <v>218.15983</v>
      </c>
      <c r="AD156" s="46" t="n">
        <v>9.4438</v>
      </c>
      <c r="AE156" s="46" t="n">
        <v>0.7675</v>
      </c>
      <c r="AF156" s="49" t="n">
        <v>5596.12262</v>
      </c>
      <c r="AG156" s="50" t="n">
        <v>8788.24025</v>
      </c>
      <c r="AH156" s="51" t="n">
        <v>3443.78341</v>
      </c>
      <c r="AI156" s="51" t="n">
        <v>1013.72368</v>
      </c>
      <c r="AJ156" s="51"/>
      <c r="AK156" s="52" t="n">
        <v>4330.73316</v>
      </c>
      <c r="AL156" s="53" t="n">
        <v>0</v>
      </c>
      <c r="AM156" s="54"/>
    </row>
    <row r="157" customFormat="false" ht="15" hidden="false" customHeight="false" outlineLevel="0" collapsed="false">
      <c r="A157" s="1" t="n">
        <v>151</v>
      </c>
      <c r="B157" s="45" t="n">
        <v>1415</v>
      </c>
      <c r="C157" s="7" t="s">
        <v>101</v>
      </c>
      <c r="D157" s="46" t="n">
        <v>0</v>
      </c>
      <c r="E157" s="46" t="n">
        <v>2894.5674</v>
      </c>
      <c r="F157" s="46" t="n">
        <v>1264.24806</v>
      </c>
      <c r="G157" s="46" t="n">
        <v>67.41217</v>
      </c>
      <c r="H157" s="47" t="n">
        <v>4226.22763</v>
      </c>
      <c r="I157" s="46" t="n">
        <v>1489.12244</v>
      </c>
      <c r="J157" s="46" t="n">
        <v>0</v>
      </c>
      <c r="K157" s="46" t="n">
        <v>23.38263</v>
      </c>
      <c r="L157" s="46" t="n">
        <v>0</v>
      </c>
      <c r="M157" s="46" t="n">
        <v>0</v>
      </c>
      <c r="N157" s="46" t="n">
        <v>0</v>
      </c>
      <c r="O157" s="46" t="n">
        <v>0</v>
      </c>
      <c r="P157" s="47" t="n">
        <v>1512.50507</v>
      </c>
      <c r="Q157" s="46" t="n">
        <v>1.12194</v>
      </c>
      <c r="R157" s="46" t="n">
        <v>0</v>
      </c>
      <c r="S157" s="46" t="n">
        <v>0</v>
      </c>
      <c r="T157" s="46" t="n">
        <v>0</v>
      </c>
      <c r="U157" s="46" t="n">
        <v>0</v>
      </c>
      <c r="V157" s="46" t="n">
        <v>0</v>
      </c>
      <c r="W157" s="46" t="n">
        <v>0</v>
      </c>
      <c r="X157" s="55" t="n">
        <v>0</v>
      </c>
      <c r="Y157" s="48" t="n">
        <v>0</v>
      </c>
      <c r="Z157" s="46" t="n">
        <v>0</v>
      </c>
      <c r="AA157" s="46" t="n">
        <v>0</v>
      </c>
      <c r="AB157" s="46" t="n">
        <v>187.17053</v>
      </c>
      <c r="AC157" s="46" t="n">
        <v>0</v>
      </c>
      <c r="AD157" s="46" t="n">
        <v>0</v>
      </c>
      <c r="AE157" s="46" t="n">
        <v>12.58325</v>
      </c>
      <c r="AF157" s="49" t="n">
        <v>200.87572</v>
      </c>
      <c r="AG157" s="50" t="n">
        <v>5939.60842</v>
      </c>
      <c r="AH157" s="51" t="n">
        <v>1344.24348</v>
      </c>
      <c r="AI157" s="51" t="n">
        <v>4408.19441</v>
      </c>
      <c r="AJ157" s="51"/>
      <c r="AK157" s="52" t="n">
        <v>187.17053</v>
      </c>
      <c r="AL157" s="53" t="n">
        <v>-5.96855898038484E-013</v>
      </c>
      <c r="AM157" s="54"/>
    </row>
    <row r="158" customFormat="false" ht="15" hidden="false" customHeight="false" outlineLevel="0" collapsed="false">
      <c r="A158" s="1" t="n">
        <v>152</v>
      </c>
      <c r="B158" s="45" t="n">
        <v>141505</v>
      </c>
      <c r="C158" s="7" t="s">
        <v>65</v>
      </c>
      <c r="D158" s="46" t="n">
        <v>0</v>
      </c>
      <c r="E158" s="46" t="n">
        <v>204.86839</v>
      </c>
      <c r="F158" s="46" t="n">
        <v>104.06383</v>
      </c>
      <c r="G158" s="46" t="n">
        <v>3.175</v>
      </c>
      <c r="H158" s="47" t="n">
        <v>312.10722</v>
      </c>
      <c r="I158" s="46" t="n">
        <v>131.95044</v>
      </c>
      <c r="J158" s="46" t="n">
        <v>0</v>
      </c>
      <c r="K158" s="46" t="n">
        <v>4.41798</v>
      </c>
      <c r="L158" s="46" t="n">
        <v>0</v>
      </c>
      <c r="M158" s="46" t="n">
        <v>0</v>
      </c>
      <c r="N158" s="46" t="n">
        <v>0</v>
      </c>
      <c r="O158" s="46" t="n">
        <v>0</v>
      </c>
      <c r="P158" s="47" t="n">
        <v>136.36842</v>
      </c>
      <c r="Q158" s="46" t="n">
        <v>0.40416</v>
      </c>
      <c r="R158" s="46" t="n">
        <v>0</v>
      </c>
      <c r="S158" s="46" t="n">
        <v>0</v>
      </c>
      <c r="T158" s="46" t="n">
        <v>0</v>
      </c>
      <c r="U158" s="46" t="n">
        <v>0</v>
      </c>
      <c r="V158" s="46" t="n">
        <v>0</v>
      </c>
      <c r="W158" s="46" t="n">
        <v>0</v>
      </c>
      <c r="X158" s="55" t="n">
        <v>0</v>
      </c>
      <c r="Y158" s="48" t="n">
        <v>0</v>
      </c>
      <c r="Z158" s="46" t="n">
        <v>0</v>
      </c>
      <c r="AA158" s="46" t="n">
        <v>0</v>
      </c>
      <c r="AB158" s="46" t="n">
        <v>6.35186</v>
      </c>
      <c r="AC158" s="46" t="n">
        <v>0</v>
      </c>
      <c r="AD158" s="46" t="n">
        <v>0</v>
      </c>
      <c r="AE158" s="46" t="n">
        <v>0.9739</v>
      </c>
      <c r="AF158" s="49" t="n">
        <v>7.72992</v>
      </c>
      <c r="AG158" s="50" t="n">
        <v>456.20556</v>
      </c>
      <c r="AH158" s="51" t="n">
        <v>108.21273</v>
      </c>
      <c r="AI158" s="51" t="n">
        <v>341.64097</v>
      </c>
      <c r="AJ158" s="51"/>
      <c r="AK158" s="52" t="n">
        <v>6.35186</v>
      </c>
      <c r="AL158" s="53" t="n">
        <v>4.44089209850063E-014</v>
      </c>
      <c r="AM158" s="54"/>
    </row>
    <row r="159" customFormat="false" ht="15" hidden="false" customHeight="false" outlineLevel="0" collapsed="false">
      <c r="A159" s="1" t="n">
        <v>153</v>
      </c>
      <c r="B159" s="45" t="n">
        <v>141510</v>
      </c>
      <c r="C159" s="7" t="s">
        <v>66</v>
      </c>
      <c r="D159" s="46" t="n">
        <v>0</v>
      </c>
      <c r="E159" s="46" t="n">
        <v>155.05687</v>
      </c>
      <c r="F159" s="46" t="n">
        <v>115.52968</v>
      </c>
      <c r="G159" s="46" t="n">
        <v>3.03203</v>
      </c>
      <c r="H159" s="47" t="n">
        <v>273.61858</v>
      </c>
      <c r="I159" s="46" t="n">
        <v>7.50323</v>
      </c>
      <c r="J159" s="46" t="n">
        <v>0</v>
      </c>
      <c r="K159" s="46" t="n">
        <v>0.60052</v>
      </c>
      <c r="L159" s="46" t="n">
        <v>0</v>
      </c>
      <c r="M159" s="46" t="n">
        <v>0</v>
      </c>
      <c r="N159" s="46" t="n">
        <v>0</v>
      </c>
      <c r="O159" s="46" t="n">
        <v>0</v>
      </c>
      <c r="P159" s="47" t="n">
        <v>8.10375</v>
      </c>
      <c r="Q159" s="46" t="n">
        <v>0.35544</v>
      </c>
      <c r="R159" s="46" t="n">
        <v>0</v>
      </c>
      <c r="S159" s="46" t="n">
        <v>0</v>
      </c>
      <c r="T159" s="46" t="n">
        <v>0</v>
      </c>
      <c r="U159" s="46" t="n">
        <v>0</v>
      </c>
      <c r="V159" s="46" t="n">
        <v>0</v>
      </c>
      <c r="W159" s="46" t="n">
        <v>0</v>
      </c>
      <c r="X159" s="55" t="n">
        <v>0</v>
      </c>
      <c r="Y159" s="48" t="n">
        <v>0</v>
      </c>
      <c r="Z159" s="46" t="n">
        <v>0</v>
      </c>
      <c r="AA159" s="46" t="n">
        <v>0</v>
      </c>
      <c r="AB159" s="46" t="n">
        <v>12.31217</v>
      </c>
      <c r="AC159" s="46" t="n">
        <v>0</v>
      </c>
      <c r="AD159" s="46" t="n">
        <v>0</v>
      </c>
      <c r="AE159" s="46" t="n">
        <v>3.32914</v>
      </c>
      <c r="AF159" s="49" t="n">
        <v>15.99675</v>
      </c>
      <c r="AG159" s="50" t="n">
        <v>297.71908</v>
      </c>
      <c r="AH159" s="51" t="n">
        <v>121.89085</v>
      </c>
      <c r="AI159" s="51" t="n">
        <v>163.51606</v>
      </c>
      <c r="AJ159" s="51"/>
      <c r="AK159" s="52" t="n">
        <v>12.31217</v>
      </c>
      <c r="AL159" s="53" t="n">
        <v>3.73034936274053E-014</v>
      </c>
      <c r="AM159" s="54"/>
    </row>
    <row r="160" customFormat="false" ht="15" hidden="false" customHeight="false" outlineLevel="0" collapsed="false">
      <c r="A160" s="28" t="n">
        <v>154</v>
      </c>
      <c r="B160" s="45" t="n">
        <v>141515</v>
      </c>
      <c r="C160" s="7" t="s">
        <v>67</v>
      </c>
      <c r="D160" s="46" t="n">
        <v>0</v>
      </c>
      <c r="E160" s="46" t="n">
        <v>212.61172</v>
      </c>
      <c r="F160" s="46" t="n">
        <v>117.75317</v>
      </c>
      <c r="G160" s="46" t="n">
        <v>4.64756</v>
      </c>
      <c r="H160" s="47" t="n">
        <v>335.01245</v>
      </c>
      <c r="I160" s="46" t="n">
        <v>134.35573</v>
      </c>
      <c r="J160" s="46" t="n">
        <v>0</v>
      </c>
      <c r="K160" s="46" t="n">
        <v>4.4853</v>
      </c>
      <c r="L160" s="46" t="n">
        <v>0</v>
      </c>
      <c r="M160" s="46" t="n">
        <v>0</v>
      </c>
      <c r="N160" s="46" t="n">
        <v>0</v>
      </c>
      <c r="O160" s="46" t="n">
        <v>0</v>
      </c>
      <c r="P160" s="47" t="n">
        <v>138.84103</v>
      </c>
      <c r="Q160" s="46" t="n">
        <v>0.36234</v>
      </c>
      <c r="R160" s="46" t="n">
        <v>0</v>
      </c>
      <c r="S160" s="46" t="n">
        <v>0</v>
      </c>
      <c r="T160" s="46" t="n">
        <v>0</v>
      </c>
      <c r="U160" s="46" t="n">
        <v>0</v>
      </c>
      <c r="V160" s="46" t="n">
        <v>0</v>
      </c>
      <c r="W160" s="46" t="n">
        <v>0</v>
      </c>
      <c r="X160" s="55" t="n">
        <v>0</v>
      </c>
      <c r="Y160" s="48" t="n">
        <v>0</v>
      </c>
      <c r="Z160" s="46" t="n">
        <v>0</v>
      </c>
      <c r="AA160" s="46" t="n">
        <v>0</v>
      </c>
      <c r="AB160" s="46" t="n">
        <v>18.55372</v>
      </c>
      <c r="AC160" s="46" t="n">
        <v>0</v>
      </c>
      <c r="AD160" s="46" t="n">
        <v>0</v>
      </c>
      <c r="AE160" s="46" t="n">
        <v>5.11246</v>
      </c>
      <c r="AF160" s="49" t="n">
        <v>24.02852</v>
      </c>
      <c r="AG160" s="50" t="n">
        <v>497.882</v>
      </c>
      <c r="AH160" s="51" t="n">
        <v>127.51319</v>
      </c>
      <c r="AI160" s="51" t="n">
        <v>351.81509</v>
      </c>
      <c r="AJ160" s="51"/>
      <c r="AK160" s="52" t="n">
        <v>18.55372</v>
      </c>
      <c r="AL160" s="53" t="n">
        <v>0</v>
      </c>
      <c r="AM160" s="54"/>
    </row>
    <row r="161" customFormat="false" ht="15" hidden="false" customHeight="false" outlineLevel="0" collapsed="false">
      <c r="A161" s="1" t="n">
        <v>155</v>
      </c>
      <c r="B161" s="45" t="n">
        <v>141520</v>
      </c>
      <c r="C161" s="7" t="s">
        <v>68</v>
      </c>
      <c r="D161" s="46" t="n">
        <v>0</v>
      </c>
      <c r="E161" s="46" t="n">
        <v>252.17232</v>
      </c>
      <c r="F161" s="46" t="n">
        <v>206.38705</v>
      </c>
      <c r="G161" s="46" t="n">
        <v>9.75435</v>
      </c>
      <c r="H161" s="47" t="n">
        <v>468.31372</v>
      </c>
      <c r="I161" s="46" t="n">
        <v>277.18641</v>
      </c>
      <c r="J161" s="46" t="n">
        <v>0</v>
      </c>
      <c r="K161" s="46" t="n">
        <v>5.201</v>
      </c>
      <c r="L161" s="46" t="n">
        <v>0</v>
      </c>
      <c r="M161" s="46" t="n">
        <v>0</v>
      </c>
      <c r="N161" s="46" t="n">
        <v>0</v>
      </c>
      <c r="O161" s="46" t="n">
        <v>0</v>
      </c>
      <c r="P161" s="47" t="n">
        <v>282.38741</v>
      </c>
      <c r="Q161" s="46" t="n">
        <v>0</v>
      </c>
      <c r="R161" s="46" t="n">
        <v>0</v>
      </c>
      <c r="S161" s="46" t="n">
        <v>0</v>
      </c>
      <c r="T161" s="46" t="n">
        <v>0</v>
      </c>
      <c r="U161" s="46" t="n">
        <v>0</v>
      </c>
      <c r="V161" s="46" t="n">
        <v>0</v>
      </c>
      <c r="W161" s="46" t="n">
        <v>0</v>
      </c>
      <c r="X161" s="55" t="n">
        <v>0</v>
      </c>
      <c r="Y161" s="48" t="n">
        <v>0</v>
      </c>
      <c r="Z161" s="46" t="n">
        <v>0</v>
      </c>
      <c r="AA161" s="46" t="n">
        <v>0</v>
      </c>
      <c r="AB161" s="46" t="n">
        <v>39.0581</v>
      </c>
      <c r="AC161" s="46" t="n">
        <v>0</v>
      </c>
      <c r="AD161" s="46" t="n">
        <v>0</v>
      </c>
      <c r="AE161" s="46" t="n">
        <v>3.16775</v>
      </c>
      <c r="AF161" s="49" t="n">
        <v>42.22585</v>
      </c>
      <c r="AG161" s="50" t="n">
        <v>792.92698</v>
      </c>
      <c r="AH161" s="51" t="n">
        <v>219.30915</v>
      </c>
      <c r="AI161" s="51" t="n">
        <v>534.55973</v>
      </c>
      <c r="AJ161" s="51"/>
      <c r="AK161" s="52" t="n">
        <v>39.0581</v>
      </c>
      <c r="AL161" s="53" t="n">
        <v>7.8159700933611E-014</v>
      </c>
      <c r="AM161" s="54"/>
    </row>
    <row r="162" customFormat="false" ht="15" hidden="false" customHeight="false" outlineLevel="0" collapsed="false">
      <c r="A162" s="1" t="n">
        <v>156</v>
      </c>
      <c r="B162" s="45" t="n">
        <v>141525</v>
      </c>
      <c r="C162" s="7" t="s">
        <v>69</v>
      </c>
      <c r="D162" s="46" t="n">
        <v>0</v>
      </c>
      <c r="E162" s="46" t="n">
        <v>2069.8581</v>
      </c>
      <c r="F162" s="46" t="n">
        <v>720.51433</v>
      </c>
      <c r="G162" s="46" t="n">
        <v>46.80323</v>
      </c>
      <c r="H162" s="47" t="n">
        <v>2837.17566</v>
      </c>
      <c r="I162" s="46" t="n">
        <v>938.12663</v>
      </c>
      <c r="J162" s="46" t="n">
        <v>0</v>
      </c>
      <c r="K162" s="46" t="n">
        <v>8.67783</v>
      </c>
      <c r="L162" s="46" t="n">
        <v>0</v>
      </c>
      <c r="M162" s="46" t="n">
        <v>0</v>
      </c>
      <c r="N162" s="46" t="n">
        <v>0</v>
      </c>
      <c r="O162" s="46" t="n">
        <v>0</v>
      </c>
      <c r="P162" s="47" t="n">
        <v>946.80446</v>
      </c>
      <c r="Q162" s="46" t="n">
        <v>0</v>
      </c>
      <c r="R162" s="46" t="n">
        <v>0</v>
      </c>
      <c r="S162" s="46" t="n">
        <v>0</v>
      </c>
      <c r="T162" s="46" t="n">
        <v>0</v>
      </c>
      <c r="U162" s="46" t="n">
        <v>0</v>
      </c>
      <c r="V162" s="46" t="n">
        <v>0</v>
      </c>
      <c r="W162" s="46" t="n">
        <v>0</v>
      </c>
      <c r="X162" s="55" t="n">
        <v>0</v>
      </c>
      <c r="Y162" s="48" t="n">
        <v>0</v>
      </c>
      <c r="Z162" s="46" t="n">
        <v>0</v>
      </c>
      <c r="AA162" s="46" t="n">
        <v>0</v>
      </c>
      <c r="AB162" s="46" t="n">
        <v>110.89468</v>
      </c>
      <c r="AC162" s="46" t="n">
        <v>0</v>
      </c>
      <c r="AD162" s="46" t="n">
        <v>0</v>
      </c>
      <c r="AE162" s="46" t="n">
        <v>0</v>
      </c>
      <c r="AF162" s="49" t="n">
        <v>110.89468</v>
      </c>
      <c r="AG162" s="50" t="n">
        <v>3894.8748</v>
      </c>
      <c r="AH162" s="51" t="n">
        <v>767.31756</v>
      </c>
      <c r="AI162" s="51" t="n">
        <v>3016.66256</v>
      </c>
      <c r="AJ162" s="51"/>
      <c r="AK162" s="52" t="n">
        <v>110.89468</v>
      </c>
      <c r="AL162" s="53" t="n">
        <v>-5.6843418860808E-013</v>
      </c>
      <c r="AM162" s="54"/>
    </row>
    <row r="163" customFormat="false" ht="15" hidden="false" customHeight="false" outlineLevel="0" collapsed="false">
      <c r="A163" s="1" t="n">
        <v>157</v>
      </c>
      <c r="B163" s="45" t="n">
        <v>1416</v>
      </c>
      <c r="C163" s="7" t="s">
        <v>102</v>
      </c>
      <c r="D163" s="46" t="n">
        <v>0</v>
      </c>
      <c r="E163" s="46" t="n">
        <v>1038.80897</v>
      </c>
      <c r="F163" s="46" t="n">
        <v>579.96762</v>
      </c>
      <c r="G163" s="46" t="n">
        <v>504.49512</v>
      </c>
      <c r="H163" s="47" t="n">
        <v>2123.27171</v>
      </c>
      <c r="I163" s="46" t="n">
        <v>26.91908</v>
      </c>
      <c r="J163" s="46" t="n">
        <v>622.77058</v>
      </c>
      <c r="K163" s="46" t="n">
        <v>16.15835</v>
      </c>
      <c r="L163" s="46" t="n">
        <v>0</v>
      </c>
      <c r="M163" s="46" t="n">
        <v>0</v>
      </c>
      <c r="N163" s="46" t="n">
        <v>12.86252</v>
      </c>
      <c r="O163" s="46" t="n">
        <v>0</v>
      </c>
      <c r="P163" s="47" t="n">
        <v>678.71053</v>
      </c>
      <c r="Q163" s="46" t="n">
        <v>95.78153</v>
      </c>
      <c r="R163" s="46" t="n">
        <v>0</v>
      </c>
      <c r="S163" s="46" t="n">
        <v>0</v>
      </c>
      <c r="T163" s="46" t="n">
        <v>0</v>
      </c>
      <c r="U163" s="46" t="n">
        <v>0</v>
      </c>
      <c r="V163" s="46" t="n">
        <v>0.18373</v>
      </c>
      <c r="W163" s="46" t="n">
        <v>0</v>
      </c>
      <c r="X163" s="55" t="n">
        <v>0</v>
      </c>
      <c r="Y163" s="48" t="n">
        <v>116.84414</v>
      </c>
      <c r="Z163" s="46" t="n">
        <v>1004.90113</v>
      </c>
      <c r="AA163" s="46" t="n">
        <v>0</v>
      </c>
      <c r="AB163" s="46" t="n">
        <v>0</v>
      </c>
      <c r="AC163" s="46" t="n">
        <v>0</v>
      </c>
      <c r="AD163" s="46" t="n">
        <v>0</v>
      </c>
      <c r="AE163" s="46" t="n">
        <v>2.25961</v>
      </c>
      <c r="AF163" s="49" t="n">
        <v>1219.97014</v>
      </c>
      <c r="AG163" s="50" t="n">
        <v>4021.95238</v>
      </c>
      <c r="AH163" s="51" t="n">
        <v>1722.53918</v>
      </c>
      <c r="AI163" s="51" t="n">
        <v>2299.4132</v>
      </c>
      <c r="AJ163" s="51"/>
      <c r="AK163" s="52" t="n">
        <v>0</v>
      </c>
      <c r="AL163" s="53" t="n">
        <v>4.54747350886464E-013</v>
      </c>
      <c r="AM163" s="54"/>
    </row>
    <row r="164" customFormat="false" ht="15" hidden="false" customHeight="false" outlineLevel="0" collapsed="false">
      <c r="A164" s="28" t="n">
        <v>158</v>
      </c>
      <c r="B164" s="45" t="n">
        <v>141605</v>
      </c>
      <c r="C164" s="7" t="s">
        <v>65</v>
      </c>
      <c r="D164" s="46" t="n">
        <v>0</v>
      </c>
      <c r="E164" s="46" t="n">
        <v>44.78484</v>
      </c>
      <c r="F164" s="46" t="n">
        <v>25.2105</v>
      </c>
      <c r="G164" s="46" t="n">
        <v>28.35394</v>
      </c>
      <c r="H164" s="47" t="n">
        <v>98.34928</v>
      </c>
      <c r="I164" s="46" t="n">
        <v>2.65132</v>
      </c>
      <c r="J164" s="46" t="n">
        <v>114.47144</v>
      </c>
      <c r="K164" s="46" t="n">
        <v>0.52982</v>
      </c>
      <c r="L164" s="46" t="n">
        <v>0</v>
      </c>
      <c r="M164" s="46" t="n">
        <v>0</v>
      </c>
      <c r="N164" s="46" t="n">
        <v>0.89976</v>
      </c>
      <c r="O164" s="46" t="n">
        <v>0</v>
      </c>
      <c r="P164" s="47" t="n">
        <v>118.55234</v>
      </c>
      <c r="Q164" s="46" t="n">
        <v>8.11869</v>
      </c>
      <c r="R164" s="46" t="n">
        <v>0</v>
      </c>
      <c r="S164" s="46" t="n">
        <v>0</v>
      </c>
      <c r="T164" s="46" t="n">
        <v>0</v>
      </c>
      <c r="U164" s="46" t="n">
        <v>0</v>
      </c>
      <c r="V164" s="46" t="n">
        <v>0.18373</v>
      </c>
      <c r="W164" s="46" t="n">
        <v>0</v>
      </c>
      <c r="X164" s="55" t="n">
        <v>0</v>
      </c>
      <c r="Y164" s="48" t="n">
        <v>12.00077</v>
      </c>
      <c r="Z164" s="46" t="n">
        <v>95.92358</v>
      </c>
      <c r="AA164" s="46" t="n">
        <v>0</v>
      </c>
      <c r="AB164" s="46" t="n">
        <v>0</v>
      </c>
      <c r="AC164" s="46" t="n">
        <v>0</v>
      </c>
      <c r="AD164" s="46" t="n">
        <v>0</v>
      </c>
      <c r="AE164" s="46" t="n">
        <v>0.14138</v>
      </c>
      <c r="AF164" s="49" t="n">
        <v>116.36815</v>
      </c>
      <c r="AG164" s="50" t="n">
        <v>333.26977</v>
      </c>
      <c r="AH164" s="51" t="n">
        <v>169.26075</v>
      </c>
      <c r="AI164" s="51" t="n">
        <v>164.00902</v>
      </c>
      <c r="AJ164" s="51"/>
      <c r="AK164" s="52" t="n">
        <v>0</v>
      </c>
      <c r="AL164" s="53" t="n">
        <v>0</v>
      </c>
      <c r="AM164" s="54"/>
    </row>
    <row r="165" customFormat="false" ht="15" hidden="false" customHeight="false" outlineLevel="0" collapsed="false">
      <c r="A165" s="1" t="n">
        <v>159</v>
      </c>
      <c r="B165" s="45" t="n">
        <v>141610</v>
      </c>
      <c r="C165" s="7" t="s">
        <v>66</v>
      </c>
      <c r="D165" s="46" t="n">
        <v>0</v>
      </c>
      <c r="E165" s="46" t="n">
        <v>88.92735</v>
      </c>
      <c r="F165" s="46" t="n">
        <v>32.72052</v>
      </c>
      <c r="G165" s="46" t="n">
        <v>71.63543</v>
      </c>
      <c r="H165" s="47" t="n">
        <v>193.2833</v>
      </c>
      <c r="I165" s="46" t="n">
        <v>2.60533</v>
      </c>
      <c r="J165" s="46" t="n">
        <v>86.7759</v>
      </c>
      <c r="K165" s="46" t="n">
        <v>1.08034</v>
      </c>
      <c r="L165" s="46" t="n">
        <v>0</v>
      </c>
      <c r="M165" s="46" t="n">
        <v>0</v>
      </c>
      <c r="N165" s="46" t="n">
        <v>1.19877</v>
      </c>
      <c r="O165" s="46" t="n">
        <v>0</v>
      </c>
      <c r="P165" s="47" t="n">
        <v>91.66034</v>
      </c>
      <c r="Q165" s="46" t="n">
        <v>5.05917</v>
      </c>
      <c r="R165" s="46" t="n">
        <v>0</v>
      </c>
      <c r="S165" s="46" t="n">
        <v>0</v>
      </c>
      <c r="T165" s="46" t="n">
        <v>0</v>
      </c>
      <c r="U165" s="46" t="n">
        <v>0</v>
      </c>
      <c r="V165" s="46" t="n">
        <v>0</v>
      </c>
      <c r="W165" s="46" t="n">
        <v>0</v>
      </c>
      <c r="X165" s="55" t="n">
        <v>0</v>
      </c>
      <c r="Y165" s="48" t="n">
        <v>28.97942</v>
      </c>
      <c r="Z165" s="46" t="n">
        <v>170.12217</v>
      </c>
      <c r="AA165" s="46" t="n">
        <v>0</v>
      </c>
      <c r="AB165" s="46" t="n">
        <v>0</v>
      </c>
      <c r="AC165" s="46" t="n">
        <v>0</v>
      </c>
      <c r="AD165" s="46" t="n">
        <v>0</v>
      </c>
      <c r="AE165" s="46" t="n">
        <v>0.5471</v>
      </c>
      <c r="AF165" s="49" t="n">
        <v>204.70786</v>
      </c>
      <c r="AG165" s="50" t="n">
        <v>489.6515</v>
      </c>
      <c r="AH165" s="51" t="n">
        <v>192.87772</v>
      </c>
      <c r="AI165" s="51" t="n">
        <v>296.77378</v>
      </c>
      <c r="AJ165" s="51"/>
      <c r="AK165" s="52" t="n">
        <v>0</v>
      </c>
      <c r="AL165" s="53" t="n">
        <v>0</v>
      </c>
      <c r="AM165" s="54"/>
    </row>
    <row r="166" customFormat="false" ht="15" hidden="false" customHeight="false" outlineLevel="0" collapsed="false">
      <c r="A166" s="1" t="n">
        <v>160</v>
      </c>
      <c r="B166" s="45" t="n">
        <v>141615</v>
      </c>
      <c r="C166" s="7" t="s">
        <v>67</v>
      </c>
      <c r="D166" s="46" t="n">
        <v>0</v>
      </c>
      <c r="E166" s="46" t="n">
        <v>129.66201</v>
      </c>
      <c r="F166" s="46" t="n">
        <v>55.86936</v>
      </c>
      <c r="G166" s="46" t="n">
        <v>67.38087</v>
      </c>
      <c r="H166" s="47" t="n">
        <v>252.91224</v>
      </c>
      <c r="I166" s="46" t="n">
        <v>4.3086</v>
      </c>
      <c r="J166" s="46" t="n">
        <v>105.68018</v>
      </c>
      <c r="K166" s="46" t="n">
        <v>1.6736</v>
      </c>
      <c r="L166" s="46" t="n">
        <v>0</v>
      </c>
      <c r="M166" s="46" t="n">
        <v>0</v>
      </c>
      <c r="N166" s="46" t="n">
        <v>2.18205</v>
      </c>
      <c r="O166" s="46" t="n">
        <v>0</v>
      </c>
      <c r="P166" s="47" t="n">
        <v>113.84443</v>
      </c>
      <c r="Q166" s="46" t="n">
        <v>9.7837</v>
      </c>
      <c r="R166" s="46" t="n">
        <v>0</v>
      </c>
      <c r="S166" s="46" t="n">
        <v>0</v>
      </c>
      <c r="T166" s="46" t="n">
        <v>0</v>
      </c>
      <c r="U166" s="46" t="n">
        <v>0</v>
      </c>
      <c r="V166" s="46" t="n">
        <v>0</v>
      </c>
      <c r="W166" s="46" t="n">
        <v>0</v>
      </c>
      <c r="X166" s="55" t="n">
        <v>0</v>
      </c>
      <c r="Y166" s="48" t="n">
        <v>29.15832</v>
      </c>
      <c r="Z166" s="46" t="n">
        <v>232.83283</v>
      </c>
      <c r="AA166" s="46" t="n">
        <v>0</v>
      </c>
      <c r="AB166" s="46" t="n">
        <v>0</v>
      </c>
      <c r="AC166" s="46" t="n">
        <v>0</v>
      </c>
      <c r="AD166" s="46" t="n">
        <v>0</v>
      </c>
      <c r="AE166" s="46" t="n">
        <v>0.84714</v>
      </c>
      <c r="AF166" s="49" t="n">
        <v>272.62199</v>
      </c>
      <c r="AG166" s="50" t="n">
        <v>639.37866</v>
      </c>
      <c r="AH166" s="51" t="n">
        <v>231.9596</v>
      </c>
      <c r="AI166" s="51" t="n">
        <v>407.41906</v>
      </c>
      <c r="AJ166" s="51"/>
      <c r="AK166" s="52" t="n">
        <v>0</v>
      </c>
      <c r="AL166" s="53" t="n">
        <v>0</v>
      </c>
      <c r="AM166" s="54"/>
    </row>
    <row r="167" customFormat="false" ht="15" hidden="false" customHeight="false" outlineLevel="0" collapsed="false">
      <c r="A167" s="1" t="n">
        <v>161</v>
      </c>
      <c r="B167" s="45" t="n">
        <v>141620</v>
      </c>
      <c r="C167" s="7" t="s">
        <v>68</v>
      </c>
      <c r="D167" s="46" t="n">
        <v>0</v>
      </c>
      <c r="E167" s="46" t="n">
        <v>251.79237</v>
      </c>
      <c r="F167" s="46" t="n">
        <v>87.62586</v>
      </c>
      <c r="G167" s="46" t="n">
        <v>121.07345</v>
      </c>
      <c r="H167" s="47" t="n">
        <v>460.49168</v>
      </c>
      <c r="I167" s="46" t="n">
        <v>8.94559</v>
      </c>
      <c r="J167" s="46" t="n">
        <v>150.30888</v>
      </c>
      <c r="K167" s="46" t="n">
        <v>2.97475</v>
      </c>
      <c r="L167" s="46" t="n">
        <v>0</v>
      </c>
      <c r="M167" s="46" t="n">
        <v>0</v>
      </c>
      <c r="N167" s="46" t="n">
        <v>4.21798</v>
      </c>
      <c r="O167" s="46" t="n">
        <v>0</v>
      </c>
      <c r="P167" s="47" t="n">
        <v>166.4472</v>
      </c>
      <c r="Q167" s="46" t="n">
        <v>20.14682</v>
      </c>
      <c r="R167" s="46" t="n">
        <v>0</v>
      </c>
      <c r="S167" s="46" t="n">
        <v>0</v>
      </c>
      <c r="T167" s="46" t="n">
        <v>0</v>
      </c>
      <c r="U167" s="46" t="n">
        <v>0</v>
      </c>
      <c r="V167" s="46" t="n">
        <v>0</v>
      </c>
      <c r="W167" s="46" t="n">
        <v>0</v>
      </c>
      <c r="X167" s="55" t="n">
        <v>0</v>
      </c>
      <c r="Y167" s="48" t="n">
        <v>27.1978</v>
      </c>
      <c r="Z167" s="46" t="n">
        <v>352.08307</v>
      </c>
      <c r="AA167" s="46" t="n">
        <v>0</v>
      </c>
      <c r="AB167" s="46" t="n">
        <v>0</v>
      </c>
      <c r="AC167" s="46" t="n">
        <v>0</v>
      </c>
      <c r="AD167" s="46" t="n">
        <v>0</v>
      </c>
      <c r="AE167" s="46" t="n">
        <v>0.72399</v>
      </c>
      <c r="AF167" s="49" t="n">
        <v>400.15168</v>
      </c>
      <c r="AG167" s="50" t="n">
        <v>1027.09056</v>
      </c>
      <c r="AH167" s="51" t="n">
        <v>363.95016</v>
      </c>
      <c r="AI167" s="51" t="n">
        <v>663.1404</v>
      </c>
      <c r="AJ167" s="51"/>
      <c r="AK167" s="52" t="n">
        <v>0</v>
      </c>
      <c r="AL167" s="53" t="n">
        <v>-1.13686837721616E-013</v>
      </c>
      <c r="AM167" s="54"/>
    </row>
    <row r="168" customFormat="false" ht="15" hidden="false" customHeight="false" outlineLevel="0" collapsed="false">
      <c r="A168" s="28" t="n">
        <v>162</v>
      </c>
      <c r="B168" s="45" t="n">
        <v>141625</v>
      </c>
      <c r="C168" s="7" t="s">
        <v>69</v>
      </c>
      <c r="D168" s="46" t="n">
        <v>0</v>
      </c>
      <c r="E168" s="46" t="n">
        <v>523.6424</v>
      </c>
      <c r="F168" s="46" t="n">
        <v>378.54138</v>
      </c>
      <c r="G168" s="46" t="n">
        <v>216.05143</v>
      </c>
      <c r="H168" s="47" t="n">
        <v>1118.23521</v>
      </c>
      <c r="I168" s="46" t="n">
        <v>8.40824</v>
      </c>
      <c r="J168" s="46" t="n">
        <v>165.53418</v>
      </c>
      <c r="K168" s="46" t="n">
        <v>9.89984</v>
      </c>
      <c r="L168" s="46" t="n">
        <v>0</v>
      </c>
      <c r="M168" s="46" t="n">
        <v>0</v>
      </c>
      <c r="N168" s="46" t="n">
        <v>4.36396</v>
      </c>
      <c r="O168" s="46" t="n">
        <v>0</v>
      </c>
      <c r="P168" s="47" t="n">
        <v>188.20622</v>
      </c>
      <c r="Q168" s="46" t="n">
        <v>52.67315</v>
      </c>
      <c r="R168" s="46" t="n">
        <v>0</v>
      </c>
      <c r="S168" s="46" t="n">
        <v>0</v>
      </c>
      <c r="T168" s="46" t="n">
        <v>0</v>
      </c>
      <c r="U168" s="46" t="n">
        <v>0</v>
      </c>
      <c r="V168" s="46" t="n">
        <v>0</v>
      </c>
      <c r="W168" s="46" t="n">
        <v>0</v>
      </c>
      <c r="X168" s="55" t="n">
        <v>0</v>
      </c>
      <c r="Y168" s="48" t="n">
        <v>19.50783</v>
      </c>
      <c r="Z168" s="46" t="n">
        <v>153.93948</v>
      </c>
      <c r="AA168" s="46" t="n">
        <v>0</v>
      </c>
      <c r="AB168" s="46" t="n">
        <v>0</v>
      </c>
      <c r="AC168" s="46" t="n">
        <v>0</v>
      </c>
      <c r="AD168" s="46" t="n">
        <v>0</v>
      </c>
      <c r="AE168" s="46" t="n">
        <v>0</v>
      </c>
      <c r="AF168" s="49" t="n">
        <v>226.12046</v>
      </c>
      <c r="AG168" s="50" t="n">
        <v>1532.56189</v>
      </c>
      <c r="AH168" s="51" t="n">
        <v>764.49095</v>
      </c>
      <c r="AI168" s="51" t="n">
        <v>768.07094</v>
      </c>
      <c r="AJ168" s="51"/>
      <c r="AK168" s="52" t="n">
        <v>0</v>
      </c>
      <c r="AL168" s="53" t="n">
        <v>2.27373675443232E-013</v>
      </c>
      <c r="AM168" s="54"/>
    </row>
    <row r="169" customFormat="false" ht="15" hidden="false" customHeight="false" outlineLevel="0" collapsed="false">
      <c r="A169" s="1" t="n">
        <v>163</v>
      </c>
      <c r="B169" s="45" t="n">
        <v>1417</v>
      </c>
      <c r="C169" s="7" t="s">
        <v>103</v>
      </c>
      <c r="D169" s="46" t="n">
        <v>0</v>
      </c>
      <c r="E169" s="46" t="n">
        <v>27.26041</v>
      </c>
      <c r="F169" s="46" t="n">
        <v>579.0309</v>
      </c>
      <c r="G169" s="46" t="n">
        <v>5.67154</v>
      </c>
      <c r="H169" s="47" t="n">
        <v>611.96285</v>
      </c>
      <c r="I169" s="46" t="n">
        <v>0</v>
      </c>
      <c r="J169" s="46" t="n">
        <v>0</v>
      </c>
      <c r="K169" s="46" t="n">
        <v>215.44152</v>
      </c>
      <c r="L169" s="46" t="n">
        <v>0</v>
      </c>
      <c r="M169" s="46" t="n">
        <v>0</v>
      </c>
      <c r="N169" s="46" t="n">
        <v>0</v>
      </c>
      <c r="O169" s="46" t="n">
        <v>0</v>
      </c>
      <c r="P169" s="47" t="n">
        <v>215.44152</v>
      </c>
      <c r="Q169" s="46" t="n">
        <v>0</v>
      </c>
      <c r="R169" s="46" t="n">
        <v>0</v>
      </c>
      <c r="S169" s="46" t="n">
        <v>0</v>
      </c>
      <c r="T169" s="46" t="n">
        <v>0</v>
      </c>
      <c r="U169" s="46" t="n">
        <v>0</v>
      </c>
      <c r="V169" s="46" t="n">
        <v>0</v>
      </c>
      <c r="W169" s="46" t="n">
        <v>0</v>
      </c>
      <c r="X169" s="55" t="n">
        <v>0</v>
      </c>
      <c r="Y169" s="48" t="n">
        <v>0</v>
      </c>
      <c r="Z169" s="46" t="n">
        <v>0</v>
      </c>
      <c r="AA169" s="46" t="n">
        <v>0</v>
      </c>
      <c r="AB169" s="46" t="n">
        <v>0</v>
      </c>
      <c r="AC169" s="46" t="n">
        <v>0</v>
      </c>
      <c r="AD169" s="46" t="n">
        <v>0</v>
      </c>
      <c r="AE169" s="46" t="n">
        <v>0</v>
      </c>
      <c r="AF169" s="49" t="n">
        <v>0</v>
      </c>
      <c r="AG169" s="50" t="n">
        <v>827.40437</v>
      </c>
      <c r="AH169" s="51" t="n">
        <v>584.70244</v>
      </c>
      <c r="AI169" s="51" t="n">
        <v>242.70193</v>
      </c>
      <c r="AJ169" s="51"/>
      <c r="AK169" s="52" t="n">
        <v>0</v>
      </c>
      <c r="AL169" s="53" t="n">
        <v>-5.6843418860808E-014</v>
      </c>
      <c r="AM169" s="54"/>
    </row>
    <row r="170" customFormat="false" ht="15" hidden="false" customHeight="false" outlineLevel="0" collapsed="false">
      <c r="A170" s="1" t="n">
        <v>164</v>
      </c>
      <c r="B170" s="45" t="n">
        <v>141705</v>
      </c>
      <c r="C170" s="7" t="s">
        <v>65</v>
      </c>
      <c r="D170" s="46" t="n">
        <v>0</v>
      </c>
      <c r="E170" s="46" t="n">
        <v>3.46022</v>
      </c>
      <c r="F170" s="46" t="n">
        <v>18.06663</v>
      </c>
      <c r="G170" s="46" t="n">
        <v>0.67506</v>
      </c>
      <c r="H170" s="47" t="n">
        <v>22.20191</v>
      </c>
      <c r="I170" s="46" t="n">
        <v>0</v>
      </c>
      <c r="J170" s="46" t="n">
        <v>0</v>
      </c>
      <c r="K170" s="46" t="n">
        <v>2.35931</v>
      </c>
      <c r="L170" s="46" t="n">
        <v>0</v>
      </c>
      <c r="M170" s="46" t="n">
        <v>0</v>
      </c>
      <c r="N170" s="46" t="n">
        <v>0</v>
      </c>
      <c r="O170" s="46" t="n">
        <v>0</v>
      </c>
      <c r="P170" s="47" t="n">
        <v>2.35931</v>
      </c>
      <c r="Q170" s="46" t="n">
        <v>0</v>
      </c>
      <c r="R170" s="46" t="n">
        <v>0</v>
      </c>
      <c r="S170" s="46" t="n">
        <v>0</v>
      </c>
      <c r="T170" s="46" t="n">
        <v>0</v>
      </c>
      <c r="U170" s="46" t="n">
        <v>0</v>
      </c>
      <c r="V170" s="46" t="n">
        <v>0</v>
      </c>
      <c r="W170" s="46" t="n">
        <v>0</v>
      </c>
      <c r="X170" s="55" t="n">
        <v>0</v>
      </c>
      <c r="Y170" s="48" t="n">
        <v>0</v>
      </c>
      <c r="Z170" s="46" t="n">
        <v>0</v>
      </c>
      <c r="AA170" s="46" t="n">
        <v>0</v>
      </c>
      <c r="AB170" s="46" t="n">
        <v>0</v>
      </c>
      <c r="AC170" s="46" t="n">
        <v>0</v>
      </c>
      <c r="AD170" s="46" t="n">
        <v>0</v>
      </c>
      <c r="AE170" s="46" t="n">
        <v>0</v>
      </c>
      <c r="AF170" s="49" t="n">
        <v>0</v>
      </c>
      <c r="AG170" s="50" t="n">
        <v>24.56122</v>
      </c>
      <c r="AH170" s="51" t="n">
        <v>18.74169</v>
      </c>
      <c r="AI170" s="51" t="n">
        <v>5.81953</v>
      </c>
      <c r="AJ170" s="51"/>
      <c r="AK170" s="52" t="n">
        <v>0</v>
      </c>
      <c r="AL170" s="53" t="n">
        <v>0</v>
      </c>
      <c r="AM170" s="54"/>
    </row>
    <row r="171" customFormat="false" ht="15" hidden="false" customHeight="false" outlineLevel="0" collapsed="false">
      <c r="A171" s="1" t="n">
        <v>165</v>
      </c>
      <c r="B171" s="45" t="n">
        <v>141710</v>
      </c>
      <c r="C171" s="7" t="s">
        <v>66</v>
      </c>
      <c r="D171" s="46" t="n">
        <v>0</v>
      </c>
      <c r="E171" s="46" t="n">
        <v>2.36863</v>
      </c>
      <c r="F171" s="46" t="n">
        <v>12.2274</v>
      </c>
      <c r="G171" s="46" t="n">
        <v>0.46491</v>
      </c>
      <c r="H171" s="47" t="n">
        <v>15.06094</v>
      </c>
      <c r="I171" s="46" t="n">
        <v>0</v>
      </c>
      <c r="J171" s="46" t="n">
        <v>0</v>
      </c>
      <c r="K171" s="46" t="n">
        <v>1.58806</v>
      </c>
      <c r="L171" s="46" t="n">
        <v>0</v>
      </c>
      <c r="M171" s="46" t="n">
        <v>0</v>
      </c>
      <c r="N171" s="46" t="n">
        <v>0</v>
      </c>
      <c r="O171" s="46" t="n">
        <v>0</v>
      </c>
      <c r="P171" s="47" t="n">
        <v>1.58806</v>
      </c>
      <c r="Q171" s="46" t="n">
        <v>0</v>
      </c>
      <c r="R171" s="46" t="n">
        <v>0</v>
      </c>
      <c r="S171" s="46" t="n">
        <v>0</v>
      </c>
      <c r="T171" s="46" t="n">
        <v>0</v>
      </c>
      <c r="U171" s="46" t="n">
        <v>0</v>
      </c>
      <c r="V171" s="46" t="n">
        <v>0</v>
      </c>
      <c r="W171" s="46" t="n">
        <v>0</v>
      </c>
      <c r="X171" s="55" t="n">
        <v>0</v>
      </c>
      <c r="Y171" s="48" t="n">
        <v>0</v>
      </c>
      <c r="Z171" s="46" t="n">
        <v>0</v>
      </c>
      <c r="AA171" s="46" t="n">
        <v>0</v>
      </c>
      <c r="AB171" s="46" t="n">
        <v>0</v>
      </c>
      <c r="AC171" s="46" t="n">
        <v>0</v>
      </c>
      <c r="AD171" s="46" t="n">
        <v>0</v>
      </c>
      <c r="AE171" s="46" t="n">
        <v>0</v>
      </c>
      <c r="AF171" s="49" t="n">
        <v>0</v>
      </c>
      <c r="AG171" s="50" t="n">
        <v>16.649</v>
      </c>
      <c r="AH171" s="51" t="n">
        <v>12.69231</v>
      </c>
      <c r="AI171" s="51" t="n">
        <v>3.95669</v>
      </c>
      <c r="AJ171" s="51"/>
      <c r="AK171" s="52" t="n">
        <v>0</v>
      </c>
      <c r="AL171" s="53" t="n">
        <v>-1.77635683940025E-015</v>
      </c>
      <c r="AM171" s="54"/>
    </row>
    <row r="172" customFormat="false" ht="15" hidden="false" customHeight="false" outlineLevel="0" collapsed="false">
      <c r="A172" s="28" t="n">
        <v>166</v>
      </c>
      <c r="B172" s="45" t="n">
        <v>141715</v>
      </c>
      <c r="C172" s="7" t="s">
        <v>67</v>
      </c>
      <c r="D172" s="46" t="n">
        <v>0</v>
      </c>
      <c r="E172" s="46" t="n">
        <v>3.64823</v>
      </c>
      <c r="F172" s="46" t="n">
        <v>17.47744</v>
      </c>
      <c r="G172" s="46" t="n">
        <v>0.70735</v>
      </c>
      <c r="H172" s="47" t="n">
        <v>21.83302</v>
      </c>
      <c r="I172" s="46" t="n">
        <v>0</v>
      </c>
      <c r="J172" s="46" t="n">
        <v>0</v>
      </c>
      <c r="K172" s="46" t="n">
        <v>2.18185</v>
      </c>
      <c r="L172" s="46" t="n">
        <v>0</v>
      </c>
      <c r="M172" s="46" t="n">
        <v>0</v>
      </c>
      <c r="N172" s="46" t="n">
        <v>0</v>
      </c>
      <c r="O172" s="46" t="n">
        <v>0</v>
      </c>
      <c r="P172" s="47" t="n">
        <v>2.18185</v>
      </c>
      <c r="Q172" s="46" t="n">
        <v>0</v>
      </c>
      <c r="R172" s="46" t="n">
        <v>0</v>
      </c>
      <c r="S172" s="46" t="n">
        <v>0</v>
      </c>
      <c r="T172" s="46" t="n">
        <v>0</v>
      </c>
      <c r="U172" s="46" t="n">
        <v>0</v>
      </c>
      <c r="V172" s="46" t="n">
        <v>0</v>
      </c>
      <c r="W172" s="46" t="n">
        <v>0</v>
      </c>
      <c r="X172" s="55" t="n">
        <v>0</v>
      </c>
      <c r="Y172" s="48" t="n">
        <v>0</v>
      </c>
      <c r="Z172" s="46" t="n">
        <v>0</v>
      </c>
      <c r="AA172" s="46" t="n">
        <v>0</v>
      </c>
      <c r="AB172" s="46" t="n">
        <v>0</v>
      </c>
      <c r="AC172" s="46" t="n">
        <v>0</v>
      </c>
      <c r="AD172" s="46" t="n">
        <v>0</v>
      </c>
      <c r="AE172" s="46" t="n">
        <v>0</v>
      </c>
      <c r="AF172" s="49" t="n">
        <v>0</v>
      </c>
      <c r="AG172" s="50" t="n">
        <v>24.01487</v>
      </c>
      <c r="AH172" s="51" t="n">
        <v>18.18479</v>
      </c>
      <c r="AI172" s="51" t="n">
        <v>5.83008</v>
      </c>
      <c r="AJ172" s="51"/>
      <c r="AK172" s="52" t="n">
        <v>0</v>
      </c>
      <c r="AL172" s="53" t="n">
        <v>-8.88178419700125E-016</v>
      </c>
      <c r="AM172" s="54"/>
    </row>
    <row r="173" customFormat="false" ht="15" hidden="false" customHeight="false" outlineLevel="0" collapsed="false">
      <c r="A173" s="1" t="n">
        <v>167</v>
      </c>
      <c r="B173" s="45" t="n">
        <v>141720</v>
      </c>
      <c r="C173" s="7" t="s">
        <v>68</v>
      </c>
      <c r="D173" s="46" t="n">
        <v>0</v>
      </c>
      <c r="E173" s="46" t="n">
        <v>4.90395</v>
      </c>
      <c r="F173" s="46" t="n">
        <v>39.05456</v>
      </c>
      <c r="G173" s="46" t="n">
        <v>1.47234</v>
      </c>
      <c r="H173" s="47" t="n">
        <v>45.43085</v>
      </c>
      <c r="I173" s="46" t="n">
        <v>0</v>
      </c>
      <c r="J173" s="46" t="n">
        <v>0</v>
      </c>
      <c r="K173" s="46" t="n">
        <v>4.98156</v>
      </c>
      <c r="L173" s="46" t="n">
        <v>0</v>
      </c>
      <c r="M173" s="46" t="n">
        <v>0</v>
      </c>
      <c r="N173" s="46" t="n">
        <v>0</v>
      </c>
      <c r="O173" s="46" t="n">
        <v>0</v>
      </c>
      <c r="P173" s="47" t="n">
        <v>4.98156</v>
      </c>
      <c r="Q173" s="46" t="n">
        <v>0</v>
      </c>
      <c r="R173" s="46" t="n">
        <v>0</v>
      </c>
      <c r="S173" s="46" t="n">
        <v>0</v>
      </c>
      <c r="T173" s="46" t="n">
        <v>0</v>
      </c>
      <c r="U173" s="46" t="n">
        <v>0</v>
      </c>
      <c r="V173" s="46" t="n">
        <v>0</v>
      </c>
      <c r="W173" s="46" t="n">
        <v>0</v>
      </c>
      <c r="X173" s="55" t="n">
        <v>0</v>
      </c>
      <c r="Y173" s="48" t="n">
        <v>0</v>
      </c>
      <c r="Z173" s="46" t="n">
        <v>0</v>
      </c>
      <c r="AA173" s="46" t="n">
        <v>0</v>
      </c>
      <c r="AB173" s="46" t="n">
        <v>0</v>
      </c>
      <c r="AC173" s="46" t="n">
        <v>0</v>
      </c>
      <c r="AD173" s="46" t="n">
        <v>0</v>
      </c>
      <c r="AE173" s="46" t="n">
        <v>0</v>
      </c>
      <c r="AF173" s="49" t="n">
        <v>0</v>
      </c>
      <c r="AG173" s="50" t="n">
        <v>50.41241</v>
      </c>
      <c r="AH173" s="51" t="n">
        <v>40.5269</v>
      </c>
      <c r="AI173" s="51" t="n">
        <v>9.88551</v>
      </c>
      <c r="AJ173" s="51"/>
      <c r="AK173" s="52" t="n">
        <v>0</v>
      </c>
      <c r="AL173" s="53" t="n">
        <v>3.5527136788005E-015</v>
      </c>
      <c r="AM173" s="54"/>
    </row>
    <row r="174" customFormat="false" ht="15" hidden="false" customHeight="false" outlineLevel="0" collapsed="false">
      <c r="A174" s="1" t="n">
        <v>168</v>
      </c>
      <c r="B174" s="45" t="n">
        <v>141725</v>
      </c>
      <c r="C174" s="7" t="s">
        <v>69</v>
      </c>
      <c r="D174" s="46" t="n">
        <v>0</v>
      </c>
      <c r="E174" s="46" t="n">
        <v>12.87938</v>
      </c>
      <c r="F174" s="46" t="n">
        <v>492.20487</v>
      </c>
      <c r="G174" s="46" t="n">
        <v>2.35188</v>
      </c>
      <c r="H174" s="47" t="n">
        <v>507.43613</v>
      </c>
      <c r="I174" s="46" t="n">
        <v>0</v>
      </c>
      <c r="J174" s="46" t="n">
        <v>0</v>
      </c>
      <c r="K174" s="46" t="n">
        <v>204.33074</v>
      </c>
      <c r="L174" s="46" t="n">
        <v>0</v>
      </c>
      <c r="M174" s="46" t="n">
        <v>0</v>
      </c>
      <c r="N174" s="46" t="n">
        <v>0</v>
      </c>
      <c r="O174" s="46" t="n">
        <v>0</v>
      </c>
      <c r="P174" s="47" t="n">
        <v>204.33074</v>
      </c>
      <c r="Q174" s="46" t="n">
        <v>0</v>
      </c>
      <c r="R174" s="46" t="n">
        <v>0</v>
      </c>
      <c r="S174" s="46" t="n">
        <v>0</v>
      </c>
      <c r="T174" s="46" t="n">
        <v>0</v>
      </c>
      <c r="U174" s="46" t="n">
        <v>0</v>
      </c>
      <c r="V174" s="46" t="n">
        <v>0</v>
      </c>
      <c r="W174" s="46" t="n">
        <v>0</v>
      </c>
      <c r="X174" s="55" t="n">
        <v>0</v>
      </c>
      <c r="Y174" s="48" t="n">
        <v>0</v>
      </c>
      <c r="Z174" s="46" t="n">
        <v>0</v>
      </c>
      <c r="AA174" s="46" t="n">
        <v>0</v>
      </c>
      <c r="AB174" s="46" t="n">
        <v>0</v>
      </c>
      <c r="AC174" s="46" t="n">
        <v>0</v>
      </c>
      <c r="AD174" s="46" t="n">
        <v>0</v>
      </c>
      <c r="AE174" s="46" t="n">
        <v>0</v>
      </c>
      <c r="AF174" s="49" t="n">
        <v>0</v>
      </c>
      <c r="AG174" s="50" t="n">
        <v>711.76687</v>
      </c>
      <c r="AH174" s="51" t="n">
        <v>494.55675</v>
      </c>
      <c r="AI174" s="51" t="n">
        <v>217.21012</v>
      </c>
      <c r="AJ174" s="51"/>
      <c r="AK174" s="52" t="n">
        <v>0</v>
      </c>
      <c r="AL174" s="53" t="n">
        <v>2.8421709430404E-014</v>
      </c>
      <c r="AM174" s="54"/>
    </row>
    <row r="175" customFormat="false" ht="15" hidden="false" customHeight="false" outlineLevel="0" collapsed="false">
      <c r="A175" s="1" t="n">
        <v>169</v>
      </c>
      <c r="B175" s="45" t="n">
        <v>1418</v>
      </c>
      <c r="C175" s="7" t="s">
        <v>104</v>
      </c>
      <c r="D175" s="46" t="n">
        <v>0</v>
      </c>
      <c r="E175" s="46" t="n">
        <v>4.8946</v>
      </c>
      <c r="F175" s="46" t="n">
        <v>218.38009</v>
      </c>
      <c r="G175" s="46" t="n">
        <v>29.77048</v>
      </c>
      <c r="H175" s="47" t="n">
        <v>253.04517</v>
      </c>
      <c r="I175" s="46" t="n">
        <v>0</v>
      </c>
      <c r="J175" s="46" t="n">
        <v>0</v>
      </c>
      <c r="K175" s="46" t="n">
        <v>0</v>
      </c>
      <c r="L175" s="46" t="n">
        <v>0</v>
      </c>
      <c r="M175" s="46" t="n">
        <v>0</v>
      </c>
      <c r="N175" s="46" t="n">
        <v>0</v>
      </c>
      <c r="O175" s="46" t="n">
        <v>0</v>
      </c>
      <c r="P175" s="47" t="n">
        <v>0</v>
      </c>
      <c r="Q175" s="46" t="n">
        <v>0</v>
      </c>
      <c r="R175" s="46" t="n">
        <v>0</v>
      </c>
      <c r="S175" s="46" t="n">
        <v>0</v>
      </c>
      <c r="T175" s="46" t="n">
        <v>0</v>
      </c>
      <c r="U175" s="46" t="n">
        <v>0</v>
      </c>
      <c r="V175" s="46" t="n">
        <v>0</v>
      </c>
      <c r="W175" s="46" t="n">
        <v>17.11239</v>
      </c>
      <c r="X175" s="55" t="n">
        <v>0</v>
      </c>
      <c r="Y175" s="48" t="n">
        <v>0</v>
      </c>
      <c r="Z175" s="46" t="n">
        <v>801.57299</v>
      </c>
      <c r="AA175" s="46" t="n">
        <v>0</v>
      </c>
      <c r="AB175" s="46" t="n">
        <v>63.20715</v>
      </c>
      <c r="AC175" s="46" t="n">
        <v>0</v>
      </c>
      <c r="AD175" s="46" t="n">
        <v>0</v>
      </c>
      <c r="AE175" s="46" t="n">
        <v>0</v>
      </c>
      <c r="AF175" s="49" t="n">
        <v>881.89253</v>
      </c>
      <c r="AG175" s="50" t="n">
        <v>1134.9377</v>
      </c>
      <c r="AH175" s="51" t="n">
        <v>248.15057</v>
      </c>
      <c r="AI175" s="51" t="n">
        <v>806.46759</v>
      </c>
      <c r="AJ175" s="51"/>
      <c r="AK175" s="52" t="n">
        <v>80.31954</v>
      </c>
      <c r="AL175" s="53" t="n">
        <v>0</v>
      </c>
      <c r="AM175" s="54"/>
    </row>
    <row r="176" customFormat="false" ht="15" hidden="false" customHeight="false" outlineLevel="0" collapsed="false">
      <c r="A176" s="28" t="n">
        <v>170</v>
      </c>
      <c r="B176" s="45" t="n">
        <v>141805</v>
      </c>
      <c r="C176" s="7" t="s">
        <v>65</v>
      </c>
      <c r="D176" s="46" t="n">
        <v>0</v>
      </c>
      <c r="E176" s="46" t="n">
        <v>0</v>
      </c>
      <c r="F176" s="46" t="n">
        <v>10.35586</v>
      </c>
      <c r="G176" s="46" t="n">
        <v>2.05287</v>
      </c>
      <c r="H176" s="47" t="n">
        <v>12.40873</v>
      </c>
      <c r="I176" s="46" t="n">
        <v>0</v>
      </c>
      <c r="J176" s="46" t="n">
        <v>0</v>
      </c>
      <c r="K176" s="46" t="n">
        <v>0</v>
      </c>
      <c r="L176" s="46" t="n">
        <v>0</v>
      </c>
      <c r="M176" s="46" t="n">
        <v>0</v>
      </c>
      <c r="N176" s="46" t="n">
        <v>0</v>
      </c>
      <c r="O176" s="46" t="n">
        <v>0</v>
      </c>
      <c r="P176" s="47" t="n">
        <v>0</v>
      </c>
      <c r="Q176" s="46" t="n">
        <v>0</v>
      </c>
      <c r="R176" s="46" t="n">
        <v>0</v>
      </c>
      <c r="S176" s="46" t="n">
        <v>0</v>
      </c>
      <c r="T176" s="46" t="n">
        <v>0</v>
      </c>
      <c r="U176" s="46" t="n">
        <v>0</v>
      </c>
      <c r="V176" s="46" t="n">
        <v>0</v>
      </c>
      <c r="W176" s="46" t="n">
        <v>4.43901</v>
      </c>
      <c r="X176" s="55" t="n">
        <v>0</v>
      </c>
      <c r="Y176" s="48" t="n">
        <v>0</v>
      </c>
      <c r="Z176" s="46" t="n">
        <v>78.95389</v>
      </c>
      <c r="AA176" s="46" t="n">
        <v>0</v>
      </c>
      <c r="AB176" s="46" t="n">
        <v>3.99564</v>
      </c>
      <c r="AC176" s="46" t="n">
        <v>0</v>
      </c>
      <c r="AD176" s="46" t="n">
        <v>0</v>
      </c>
      <c r="AE176" s="46" t="n">
        <v>0</v>
      </c>
      <c r="AF176" s="49" t="n">
        <v>87.38854</v>
      </c>
      <c r="AG176" s="50" t="n">
        <v>99.79727</v>
      </c>
      <c r="AH176" s="51" t="n">
        <v>12.40873</v>
      </c>
      <c r="AI176" s="51" t="n">
        <v>78.95389</v>
      </c>
      <c r="AJ176" s="51"/>
      <c r="AK176" s="52" t="n">
        <v>8.43465</v>
      </c>
      <c r="AL176" s="53" t="n">
        <v>0</v>
      </c>
      <c r="AM176" s="54"/>
    </row>
    <row r="177" customFormat="false" ht="15" hidden="false" customHeight="false" outlineLevel="0" collapsed="false">
      <c r="A177" s="1" t="n">
        <v>171</v>
      </c>
      <c r="B177" s="45" t="n">
        <v>141810</v>
      </c>
      <c r="C177" s="7" t="s">
        <v>66</v>
      </c>
      <c r="D177" s="46" t="n">
        <v>0</v>
      </c>
      <c r="E177" s="46" t="n">
        <v>0.5915</v>
      </c>
      <c r="F177" s="46" t="n">
        <v>14.42211</v>
      </c>
      <c r="G177" s="46" t="n">
        <v>3.41235</v>
      </c>
      <c r="H177" s="47" t="n">
        <v>18.42596</v>
      </c>
      <c r="I177" s="46" t="n">
        <v>0</v>
      </c>
      <c r="J177" s="46" t="n">
        <v>0</v>
      </c>
      <c r="K177" s="46" t="n">
        <v>0</v>
      </c>
      <c r="L177" s="46" t="n">
        <v>0</v>
      </c>
      <c r="M177" s="46" t="n">
        <v>0</v>
      </c>
      <c r="N177" s="46" t="n">
        <v>0</v>
      </c>
      <c r="O177" s="46" t="n">
        <v>0</v>
      </c>
      <c r="P177" s="47" t="n">
        <v>0</v>
      </c>
      <c r="Q177" s="46" t="n">
        <v>0</v>
      </c>
      <c r="R177" s="46" t="n">
        <v>0</v>
      </c>
      <c r="S177" s="46" t="n">
        <v>0</v>
      </c>
      <c r="T177" s="46" t="n">
        <v>0</v>
      </c>
      <c r="U177" s="46" t="n">
        <v>0</v>
      </c>
      <c r="V177" s="46" t="n">
        <v>0</v>
      </c>
      <c r="W177" s="46" t="n">
        <v>4.3495</v>
      </c>
      <c r="X177" s="55" t="n">
        <v>0</v>
      </c>
      <c r="Y177" s="48" t="n">
        <v>0</v>
      </c>
      <c r="Z177" s="46" t="n">
        <v>136.85245</v>
      </c>
      <c r="AA177" s="46" t="n">
        <v>0</v>
      </c>
      <c r="AB177" s="46" t="n">
        <v>7.71156</v>
      </c>
      <c r="AC177" s="46" t="n">
        <v>0</v>
      </c>
      <c r="AD177" s="46" t="n">
        <v>0</v>
      </c>
      <c r="AE177" s="46" t="n">
        <v>0</v>
      </c>
      <c r="AF177" s="49" t="n">
        <v>148.91351</v>
      </c>
      <c r="AG177" s="50" t="n">
        <v>167.33947</v>
      </c>
      <c r="AH177" s="51" t="n">
        <v>17.83446</v>
      </c>
      <c r="AI177" s="51" t="n">
        <v>137.44395</v>
      </c>
      <c r="AJ177" s="51"/>
      <c r="AK177" s="52" t="n">
        <v>12.06106</v>
      </c>
      <c r="AL177" s="53" t="n">
        <v>0</v>
      </c>
      <c r="AM177" s="54"/>
    </row>
    <row r="178" customFormat="false" ht="15" hidden="false" customHeight="false" outlineLevel="0" collapsed="false">
      <c r="A178" s="1" t="n">
        <v>172</v>
      </c>
      <c r="B178" s="45" t="n">
        <v>141815</v>
      </c>
      <c r="C178" s="7" t="s">
        <v>67</v>
      </c>
      <c r="D178" s="46" t="n">
        <v>0</v>
      </c>
      <c r="E178" s="46" t="n">
        <v>0</v>
      </c>
      <c r="F178" s="46" t="n">
        <v>25.97781</v>
      </c>
      <c r="G178" s="46" t="n">
        <v>4.95057</v>
      </c>
      <c r="H178" s="47" t="n">
        <v>30.92838</v>
      </c>
      <c r="I178" s="46" t="n">
        <v>0</v>
      </c>
      <c r="J178" s="46" t="n">
        <v>0</v>
      </c>
      <c r="K178" s="46" t="n">
        <v>0</v>
      </c>
      <c r="L178" s="46" t="n">
        <v>0</v>
      </c>
      <c r="M178" s="46" t="n">
        <v>0</v>
      </c>
      <c r="N178" s="46" t="n">
        <v>0</v>
      </c>
      <c r="O178" s="46" t="n">
        <v>0</v>
      </c>
      <c r="P178" s="47" t="n">
        <v>0</v>
      </c>
      <c r="Q178" s="46" t="n">
        <v>0</v>
      </c>
      <c r="R178" s="46" t="n">
        <v>0</v>
      </c>
      <c r="S178" s="46" t="n">
        <v>0</v>
      </c>
      <c r="T178" s="46" t="n">
        <v>0</v>
      </c>
      <c r="U178" s="46" t="n">
        <v>0</v>
      </c>
      <c r="V178" s="46" t="n">
        <v>0</v>
      </c>
      <c r="W178" s="46" t="n">
        <v>4.98144</v>
      </c>
      <c r="X178" s="55" t="n">
        <v>0</v>
      </c>
      <c r="Y178" s="48" t="n">
        <v>0</v>
      </c>
      <c r="Z178" s="46" t="n">
        <v>182.43125</v>
      </c>
      <c r="AA178" s="46" t="n">
        <v>0</v>
      </c>
      <c r="AB178" s="46" t="n">
        <v>10.37682</v>
      </c>
      <c r="AC178" s="46" t="n">
        <v>0</v>
      </c>
      <c r="AD178" s="46" t="n">
        <v>0</v>
      </c>
      <c r="AE178" s="46" t="n">
        <v>0</v>
      </c>
      <c r="AF178" s="49" t="n">
        <v>197.78951</v>
      </c>
      <c r="AG178" s="50" t="n">
        <v>228.71789</v>
      </c>
      <c r="AH178" s="51" t="n">
        <v>30.92838</v>
      </c>
      <c r="AI178" s="51" t="n">
        <v>182.43125</v>
      </c>
      <c r="AJ178" s="51"/>
      <c r="AK178" s="52" t="n">
        <v>15.35826</v>
      </c>
      <c r="AL178" s="53" t="n">
        <v>0</v>
      </c>
      <c r="AM178" s="54"/>
    </row>
    <row r="179" customFormat="false" ht="15" hidden="false" customHeight="false" outlineLevel="0" collapsed="false">
      <c r="A179" s="1" t="n">
        <v>173</v>
      </c>
      <c r="B179" s="45" t="n">
        <v>141820</v>
      </c>
      <c r="C179" s="7" t="s">
        <v>68</v>
      </c>
      <c r="D179" s="46" t="n">
        <v>0</v>
      </c>
      <c r="E179" s="46" t="n">
        <v>0.6257</v>
      </c>
      <c r="F179" s="46" t="n">
        <v>47.48876</v>
      </c>
      <c r="G179" s="46" t="n">
        <v>8.01178</v>
      </c>
      <c r="H179" s="47" t="n">
        <v>56.12624</v>
      </c>
      <c r="I179" s="46" t="n">
        <v>0</v>
      </c>
      <c r="J179" s="46" t="n">
        <v>0</v>
      </c>
      <c r="K179" s="46" t="n">
        <v>0</v>
      </c>
      <c r="L179" s="46" t="n">
        <v>0</v>
      </c>
      <c r="M179" s="46" t="n">
        <v>0</v>
      </c>
      <c r="N179" s="46" t="n">
        <v>0</v>
      </c>
      <c r="O179" s="46" t="n">
        <v>0</v>
      </c>
      <c r="P179" s="47" t="n">
        <v>0</v>
      </c>
      <c r="Q179" s="46" t="n">
        <v>0</v>
      </c>
      <c r="R179" s="46" t="n">
        <v>0</v>
      </c>
      <c r="S179" s="46" t="n">
        <v>0</v>
      </c>
      <c r="T179" s="46" t="n">
        <v>0</v>
      </c>
      <c r="U179" s="46" t="n">
        <v>0</v>
      </c>
      <c r="V179" s="46" t="n">
        <v>0</v>
      </c>
      <c r="W179" s="46" t="n">
        <v>2.36845</v>
      </c>
      <c r="X179" s="55" t="n">
        <v>0</v>
      </c>
      <c r="Y179" s="48" t="n">
        <v>0</v>
      </c>
      <c r="Z179" s="46" t="n">
        <v>278.39333</v>
      </c>
      <c r="AA179" s="46" t="n">
        <v>0</v>
      </c>
      <c r="AB179" s="46" t="n">
        <v>16.62264</v>
      </c>
      <c r="AC179" s="46" t="n">
        <v>0</v>
      </c>
      <c r="AD179" s="46" t="n">
        <v>0</v>
      </c>
      <c r="AE179" s="46" t="n">
        <v>0</v>
      </c>
      <c r="AF179" s="49" t="n">
        <v>297.38442</v>
      </c>
      <c r="AG179" s="50" t="n">
        <v>353.51066</v>
      </c>
      <c r="AH179" s="51" t="n">
        <v>55.50054</v>
      </c>
      <c r="AI179" s="51" t="n">
        <v>279.01903</v>
      </c>
      <c r="AJ179" s="51"/>
      <c r="AK179" s="52" t="n">
        <v>18.99109</v>
      </c>
      <c r="AL179" s="53" t="n">
        <v>0</v>
      </c>
      <c r="AM179" s="54"/>
    </row>
    <row r="180" customFormat="false" ht="15" hidden="false" customHeight="false" outlineLevel="0" collapsed="false">
      <c r="A180" s="28" t="n">
        <v>174</v>
      </c>
      <c r="B180" s="45" t="n">
        <v>141825</v>
      </c>
      <c r="C180" s="7" t="s">
        <v>69</v>
      </c>
      <c r="D180" s="46" t="n">
        <v>0</v>
      </c>
      <c r="E180" s="46" t="n">
        <v>3.6774</v>
      </c>
      <c r="F180" s="46" t="n">
        <v>120.13555</v>
      </c>
      <c r="G180" s="46" t="n">
        <v>11.34291</v>
      </c>
      <c r="H180" s="47" t="n">
        <v>135.15586</v>
      </c>
      <c r="I180" s="46" t="n">
        <v>0</v>
      </c>
      <c r="J180" s="46" t="n">
        <v>0</v>
      </c>
      <c r="K180" s="46" t="n">
        <v>0</v>
      </c>
      <c r="L180" s="46" t="n">
        <v>0</v>
      </c>
      <c r="M180" s="46" t="n">
        <v>0</v>
      </c>
      <c r="N180" s="46" t="n">
        <v>0</v>
      </c>
      <c r="O180" s="46" t="n">
        <v>0</v>
      </c>
      <c r="P180" s="47" t="n">
        <v>0</v>
      </c>
      <c r="Q180" s="46" t="n">
        <v>0</v>
      </c>
      <c r="R180" s="46" t="n">
        <v>0</v>
      </c>
      <c r="S180" s="46" t="n">
        <v>0</v>
      </c>
      <c r="T180" s="46" t="n">
        <v>0</v>
      </c>
      <c r="U180" s="46" t="n">
        <v>0</v>
      </c>
      <c r="V180" s="46" t="n">
        <v>0</v>
      </c>
      <c r="W180" s="46" t="n">
        <v>0.97399</v>
      </c>
      <c r="X180" s="55" t="n">
        <v>0</v>
      </c>
      <c r="Y180" s="48" t="n">
        <v>0</v>
      </c>
      <c r="Z180" s="46" t="n">
        <v>124.94207</v>
      </c>
      <c r="AA180" s="46" t="n">
        <v>0</v>
      </c>
      <c r="AB180" s="46" t="n">
        <v>24.50049</v>
      </c>
      <c r="AC180" s="46" t="n">
        <v>0</v>
      </c>
      <c r="AD180" s="46" t="n">
        <v>0</v>
      </c>
      <c r="AE180" s="46" t="n">
        <v>0</v>
      </c>
      <c r="AF180" s="49" t="n">
        <v>150.41655</v>
      </c>
      <c r="AG180" s="50" t="n">
        <v>285.57241</v>
      </c>
      <c r="AH180" s="51" t="n">
        <v>131.47846</v>
      </c>
      <c r="AI180" s="51" t="n">
        <v>128.61947</v>
      </c>
      <c r="AJ180" s="51"/>
      <c r="AK180" s="52" t="n">
        <v>25.47448</v>
      </c>
      <c r="AL180" s="53" t="n">
        <v>0</v>
      </c>
      <c r="AM180" s="54"/>
    </row>
    <row r="181" customFormat="false" ht="15" hidden="false" customHeight="false" outlineLevel="0" collapsed="false">
      <c r="A181" s="1" t="n">
        <v>175</v>
      </c>
      <c r="B181" s="45" t="n">
        <v>1421</v>
      </c>
      <c r="C181" s="7" t="s">
        <v>105</v>
      </c>
      <c r="D181" s="46" t="n">
        <v>4656.92611</v>
      </c>
      <c r="E181" s="46" t="n">
        <v>331.27489</v>
      </c>
      <c r="F181" s="46" t="n">
        <v>13382.22066</v>
      </c>
      <c r="G181" s="46" t="n">
        <v>1900.68948</v>
      </c>
      <c r="H181" s="47" t="n">
        <v>20271.11114</v>
      </c>
      <c r="I181" s="46" t="n">
        <v>5688.33896</v>
      </c>
      <c r="J181" s="46" t="n">
        <v>2017.66085</v>
      </c>
      <c r="K181" s="46" t="n">
        <v>192.29981</v>
      </c>
      <c r="L181" s="46" t="n">
        <v>3195.65058</v>
      </c>
      <c r="M181" s="46" t="n">
        <v>1623.93917</v>
      </c>
      <c r="N181" s="46" t="n">
        <v>4793.9944</v>
      </c>
      <c r="O181" s="46" t="n">
        <v>0.055</v>
      </c>
      <c r="P181" s="47" t="n">
        <v>17511.93877</v>
      </c>
      <c r="Q181" s="46" t="n">
        <v>187.98622</v>
      </c>
      <c r="R181" s="46" t="n">
        <v>885.56242</v>
      </c>
      <c r="S181" s="46" t="n">
        <v>337.63869</v>
      </c>
      <c r="T181" s="46" t="n">
        <v>71.84007</v>
      </c>
      <c r="U181" s="46" t="n">
        <v>0</v>
      </c>
      <c r="V181" s="46" t="n">
        <v>845.63657</v>
      </c>
      <c r="W181" s="46" t="n">
        <v>679.73014</v>
      </c>
      <c r="X181" s="55" t="n">
        <v>2.98255</v>
      </c>
      <c r="Y181" s="48" t="n">
        <v>3856.80785</v>
      </c>
      <c r="Z181" s="46" t="n">
        <v>0.001</v>
      </c>
      <c r="AA181" s="46" t="n">
        <v>0</v>
      </c>
      <c r="AB181" s="46" t="n">
        <v>626.60561</v>
      </c>
      <c r="AC181" s="46" t="n">
        <v>97.1969</v>
      </c>
      <c r="AD181" s="46" t="n">
        <v>0</v>
      </c>
      <c r="AE181" s="46" t="n">
        <v>14.18984</v>
      </c>
      <c r="AF181" s="49" t="n">
        <v>7606.17786</v>
      </c>
      <c r="AG181" s="50" t="n">
        <v>45389.22777</v>
      </c>
      <c r="AH181" s="51" t="n">
        <v>29094.43456</v>
      </c>
      <c r="AI181" s="51" t="n">
        <v>14988.45746</v>
      </c>
      <c r="AJ181" s="51"/>
      <c r="AK181" s="52" t="n">
        <v>1306.33575</v>
      </c>
      <c r="AL181" s="53" t="n">
        <v>5.6843418860808E-012</v>
      </c>
      <c r="AM181" s="54"/>
    </row>
    <row r="182" customFormat="false" ht="15" hidden="false" customHeight="false" outlineLevel="0" collapsed="false">
      <c r="A182" s="1" t="n">
        <v>176</v>
      </c>
      <c r="B182" s="45" t="n">
        <v>142105</v>
      </c>
      <c r="C182" s="7" t="s">
        <v>65</v>
      </c>
      <c r="D182" s="46" t="n">
        <v>52.41575</v>
      </c>
      <c r="E182" s="46" t="n">
        <v>4.91377</v>
      </c>
      <c r="F182" s="46" t="n">
        <v>142.23722</v>
      </c>
      <c r="G182" s="46" t="n">
        <v>355.87768</v>
      </c>
      <c r="H182" s="47" t="n">
        <v>555.44442</v>
      </c>
      <c r="I182" s="46" t="n">
        <v>2.105</v>
      </c>
      <c r="J182" s="46" t="n">
        <v>0</v>
      </c>
      <c r="K182" s="46" t="n">
        <v>0</v>
      </c>
      <c r="L182" s="46" t="n">
        <v>33.38483</v>
      </c>
      <c r="M182" s="46" t="n">
        <v>0</v>
      </c>
      <c r="N182" s="46" t="n">
        <v>713.76981</v>
      </c>
      <c r="O182" s="46" t="n">
        <v>0</v>
      </c>
      <c r="P182" s="47" t="n">
        <v>749.25964</v>
      </c>
      <c r="Q182" s="46" t="n">
        <v>37.64916</v>
      </c>
      <c r="R182" s="46" t="n">
        <v>0</v>
      </c>
      <c r="S182" s="46" t="n">
        <v>17.33952</v>
      </c>
      <c r="T182" s="46" t="n">
        <v>3.78507</v>
      </c>
      <c r="U182" s="46" t="n">
        <v>0</v>
      </c>
      <c r="V182" s="46" t="n">
        <v>132.41061</v>
      </c>
      <c r="W182" s="46" t="n">
        <v>0</v>
      </c>
      <c r="X182" s="55" t="n">
        <v>0.75655</v>
      </c>
      <c r="Y182" s="48" t="n">
        <v>1.84748</v>
      </c>
      <c r="Z182" s="46" t="n">
        <v>0</v>
      </c>
      <c r="AA182" s="46" t="n">
        <v>0</v>
      </c>
      <c r="AB182" s="46" t="n">
        <v>0</v>
      </c>
      <c r="AC182" s="46" t="n">
        <v>0</v>
      </c>
      <c r="AD182" s="46" t="n">
        <v>0</v>
      </c>
      <c r="AE182" s="46" t="n">
        <v>3.18109</v>
      </c>
      <c r="AF182" s="49" t="n">
        <v>196.96948</v>
      </c>
      <c r="AG182" s="50" t="n">
        <v>1501.67354</v>
      </c>
      <c r="AH182" s="51" t="n">
        <v>1398.20076</v>
      </c>
      <c r="AI182" s="51" t="n">
        <v>103.47278</v>
      </c>
      <c r="AJ182" s="51"/>
      <c r="AK182" s="52" t="n">
        <v>0</v>
      </c>
      <c r="AL182" s="53" t="n">
        <v>4.2632564145606E-014</v>
      </c>
      <c r="AM182" s="54"/>
    </row>
    <row r="183" customFormat="false" ht="15" hidden="false" customHeight="false" outlineLevel="0" collapsed="false">
      <c r="A183" s="1" t="n">
        <v>177</v>
      </c>
      <c r="B183" s="45" t="n">
        <v>142110</v>
      </c>
      <c r="C183" s="7" t="s">
        <v>66</v>
      </c>
      <c r="D183" s="46" t="n">
        <v>519.21925</v>
      </c>
      <c r="E183" s="46" t="n">
        <v>196.40679</v>
      </c>
      <c r="F183" s="46" t="n">
        <v>2789.54531</v>
      </c>
      <c r="G183" s="46" t="n">
        <v>150.56873</v>
      </c>
      <c r="H183" s="47" t="n">
        <v>3655.74008</v>
      </c>
      <c r="I183" s="46" t="n">
        <v>930.43247</v>
      </c>
      <c r="J183" s="46" t="n">
        <v>711.62638</v>
      </c>
      <c r="K183" s="46" t="n">
        <v>46.2887</v>
      </c>
      <c r="L183" s="46" t="n">
        <v>610.27296</v>
      </c>
      <c r="M183" s="46" t="n">
        <v>366.02725</v>
      </c>
      <c r="N183" s="46" t="n">
        <v>85.52365</v>
      </c>
      <c r="O183" s="46" t="n">
        <v>0</v>
      </c>
      <c r="P183" s="47" t="n">
        <v>2750.17141</v>
      </c>
      <c r="Q183" s="46" t="n">
        <v>29.69473</v>
      </c>
      <c r="R183" s="46" t="n">
        <v>842.46531</v>
      </c>
      <c r="S183" s="46" t="n">
        <v>170.25501</v>
      </c>
      <c r="T183" s="46" t="n">
        <v>0.16619</v>
      </c>
      <c r="U183" s="46" t="n">
        <v>0</v>
      </c>
      <c r="V183" s="46" t="n">
        <v>334.30628</v>
      </c>
      <c r="W183" s="46" t="n">
        <v>15.18431</v>
      </c>
      <c r="X183" s="55" t="n">
        <v>2.226</v>
      </c>
      <c r="Y183" s="48" t="n">
        <v>363.98307</v>
      </c>
      <c r="Z183" s="46" t="n">
        <v>0</v>
      </c>
      <c r="AA183" s="46" t="n">
        <v>0</v>
      </c>
      <c r="AB183" s="46" t="n">
        <v>65.11636</v>
      </c>
      <c r="AC183" s="46" t="n">
        <v>37.74986</v>
      </c>
      <c r="AD183" s="46" t="n">
        <v>0</v>
      </c>
      <c r="AE183" s="46" t="n">
        <v>4.59188</v>
      </c>
      <c r="AF183" s="49" t="n">
        <v>1865.739</v>
      </c>
      <c r="AG183" s="50" t="n">
        <v>8271.65049</v>
      </c>
      <c r="AH183" s="51" t="n">
        <v>6102.93262</v>
      </c>
      <c r="AI183" s="51" t="n">
        <v>2088.4172</v>
      </c>
      <c r="AJ183" s="51"/>
      <c r="AK183" s="52" t="n">
        <v>80.30067</v>
      </c>
      <c r="AL183" s="53" t="n">
        <v>5.40012479177676E-013</v>
      </c>
      <c r="AM183" s="54"/>
    </row>
    <row r="184" customFormat="false" ht="15" hidden="false" customHeight="false" outlineLevel="0" collapsed="false">
      <c r="A184" s="28" t="n">
        <v>178</v>
      </c>
      <c r="B184" s="45" t="n">
        <v>142115</v>
      </c>
      <c r="C184" s="7" t="s">
        <v>67</v>
      </c>
      <c r="D184" s="46" t="n">
        <v>285.04382</v>
      </c>
      <c r="E184" s="46" t="n">
        <v>93.9569</v>
      </c>
      <c r="F184" s="46" t="n">
        <v>2308.92591</v>
      </c>
      <c r="G184" s="46" t="n">
        <v>108.28913</v>
      </c>
      <c r="H184" s="47" t="n">
        <v>2796.21576</v>
      </c>
      <c r="I184" s="46" t="n">
        <v>421.76439</v>
      </c>
      <c r="J184" s="46" t="n">
        <v>158.79073</v>
      </c>
      <c r="K184" s="46" t="n">
        <v>54.76918</v>
      </c>
      <c r="L184" s="46" t="n">
        <v>446.7284</v>
      </c>
      <c r="M184" s="46" t="n">
        <v>82.92578</v>
      </c>
      <c r="N184" s="46" t="n">
        <v>3135.5538</v>
      </c>
      <c r="O184" s="46" t="n">
        <v>0</v>
      </c>
      <c r="P184" s="47" t="n">
        <v>4300.53228</v>
      </c>
      <c r="Q184" s="46" t="n">
        <v>18.29417</v>
      </c>
      <c r="R184" s="46" t="n">
        <v>20.85957</v>
      </c>
      <c r="S184" s="46" t="n">
        <v>60.71482</v>
      </c>
      <c r="T184" s="46" t="n">
        <v>37.83305</v>
      </c>
      <c r="U184" s="46" t="n">
        <v>0</v>
      </c>
      <c r="V184" s="46" t="n">
        <v>120.29624</v>
      </c>
      <c r="W184" s="46" t="n">
        <v>44.75713</v>
      </c>
      <c r="X184" s="55" t="n">
        <v>0</v>
      </c>
      <c r="Y184" s="48" t="n">
        <v>90.26429</v>
      </c>
      <c r="Z184" s="46" t="n">
        <v>0</v>
      </c>
      <c r="AA184" s="46" t="n">
        <v>0</v>
      </c>
      <c r="AB184" s="46" t="n">
        <v>123.60911</v>
      </c>
      <c r="AC184" s="46" t="n">
        <v>2.31013</v>
      </c>
      <c r="AD184" s="46" t="n">
        <v>0</v>
      </c>
      <c r="AE184" s="46" t="n">
        <v>3.25628</v>
      </c>
      <c r="AF184" s="49" t="n">
        <v>522.19479</v>
      </c>
      <c r="AG184" s="50" t="n">
        <v>7618.94283</v>
      </c>
      <c r="AH184" s="51" t="n">
        <v>6448.65079</v>
      </c>
      <c r="AI184" s="51" t="n">
        <v>1001.9258</v>
      </c>
      <c r="AJ184" s="51"/>
      <c r="AK184" s="52" t="n">
        <v>168.36624</v>
      </c>
      <c r="AL184" s="53" t="n">
        <v>2.8421709430404E-013</v>
      </c>
      <c r="AM184" s="54"/>
    </row>
    <row r="185" customFormat="false" ht="15" hidden="false" customHeight="false" outlineLevel="0" collapsed="false">
      <c r="A185" s="1" t="n">
        <v>179</v>
      </c>
      <c r="B185" s="45" t="n">
        <v>142120</v>
      </c>
      <c r="C185" s="7" t="s">
        <v>68</v>
      </c>
      <c r="D185" s="46" t="n">
        <v>360.85356</v>
      </c>
      <c r="E185" s="46" t="n">
        <v>19.46477</v>
      </c>
      <c r="F185" s="46" t="n">
        <v>2867.85063</v>
      </c>
      <c r="G185" s="46" t="n">
        <v>108.845</v>
      </c>
      <c r="H185" s="47" t="n">
        <v>3357.01396</v>
      </c>
      <c r="I185" s="46" t="n">
        <v>279.00789</v>
      </c>
      <c r="J185" s="46" t="n">
        <v>184.42948</v>
      </c>
      <c r="K185" s="46" t="n">
        <v>34.49774</v>
      </c>
      <c r="L185" s="46" t="n">
        <v>333.37423</v>
      </c>
      <c r="M185" s="46" t="n">
        <v>199.84934</v>
      </c>
      <c r="N185" s="46" t="n">
        <v>595.85442</v>
      </c>
      <c r="O185" s="46" t="n">
        <v>0</v>
      </c>
      <c r="P185" s="47" t="n">
        <v>1627.0131</v>
      </c>
      <c r="Q185" s="46" t="n">
        <v>79.6421</v>
      </c>
      <c r="R185" s="46" t="n">
        <v>22.18354</v>
      </c>
      <c r="S185" s="46" t="n">
        <v>17.75365</v>
      </c>
      <c r="T185" s="46" t="n">
        <v>0</v>
      </c>
      <c r="U185" s="46" t="n">
        <v>0</v>
      </c>
      <c r="V185" s="46" t="n">
        <v>79.9334</v>
      </c>
      <c r="W185" s="46" t="n">
        <v>80.90999</v>
      </c>
      <c r="X185" s="55" t="n">
        <v>0</v>
      </c>
      <c r="Y185" s="48" t="n">
        <v>335.6627</v>
      </c>
      <c r="Z185" s="46" t="n">
        <v>0</v>
      </c>
      <c r="AA185" s="46" t="n">
        <v>0</v>
      </c>
      <c r="AB185" s="46" t="n">
        <v>165.41242</v>
      </c>
      <c r="AC185" s="46" t="n">
        <v>1.22741</v>
      </c>
      <c r="AD185" s="46" t="n">
        <v>0</v>
      </c>
      <c r="AE185" s="46" t="n">
        <v>3.15959</v>
      </c>
      <c r="AF185" s="49" t="n">
        <v>785.8848</v>
      </c>
      <c r="AG185" s="50" t="n">
        <v>5769.91186</v>
      </c>
      <c r="AH185" s="51" t="n">
        <v>4414.46069</v>
      </c>
      <c r="AI185" s="51" t="n">
        <v>1109.12876</v>
      </c>
      <c r="AJ185" s="51"/>
      <c r="AK185" s="52" t="n">
        <v>246.32241</v>
      </c>
      <c r="AL185" s="53" t="n">
        <v>4.54747350886464E-013</v>
      </c>
      <c r="AM185" s="54"/>
    </row>
    <row r="186" customFormat="false" ht="15" hidden="false" customHeight="false" outlineLevel="0" collapsed="false">
      <c r="A186" s="1" t="n">
        <v>180</v>
      </c>
      <c r="B186" s="45" t="n">
        <v>142125</v>
      </c>
      <c r="C186" s="7" t="s">
        <v>69</v>
      </c>
      <c r="D186" s="46" t="n">
        <v>3439.39373</v>
      </c>
      <c r="E186" s="46" t="n">
        <v>16.53266</v>
      </c>
      <c r="F186" s="46" t="n">
        <v>5273.66159</v>
      </c>
      <c r="G186" s="46" t="n">
        <v>1177.10894</v>
      </c>
      <c r="H186" s="47" t="n">
        <v>9906.69692</v>
      </c>
      <c r="I186" s="46" t="n">
        <v>4055.02921</v>
      </c>
      <c r="J186" s="46" t="n">
        <v>962.81426</v>
      </c>
      <c r="K186" s="46" t="n">
        <v>56.74419</v>
      </c>
      <c r="L186" s="46" t="n">
        <v>1771.89016</v>
      </c>
      <c r="M186" s="46" t="n">
        <v>975.1368</v>
      </c>
      <c r="N186" s="46" t="n">
        <v>263.29272</v>
      </c>
      <c r="O186" s="46" t="n">
        <v>0.055</v>
      </c>
      <c r="P186" s="47" t="n">
        <v>8084.96234</v>
      </c>
      <c r="Q186" s="46" t="n">
        <v>22.70606</v>
      </c>
      <c r="R186" s="46" t="n">
        <v>0.054</v>
      </c>
      <c r="S186" s="46" t="n">
        <v>71.57569</v>
      </c>
      <c r="T186" s="46" t="n">
        <v>30.05576</v>
      </c>
      <c r="U186" s="46" t="n">
        <v>0</v>
      </c>
      <c r="V186" s="46" t="n">
        <v>178.69004</v>
      </c>
      <c r="W186" s="46" t="n">
        <v>538.87871</v>
      </c>
      <c r="X186" s="55" t="n">
        <v>0</v>
      </c>
      <c r="Y186" s="48" t="n">
        <v>3065.05031</v>
      </c>
      <c r="Z186" s="46" t="n">
        <v>0.001</v>
      </c>
      <c r="AA186" s="46" t="n">
        <v>0</v>
      </c>
      <c r="AB186" s="46" t="n">
        <v>272.46772</v>
      </c>
      <c r="AC186" s="46" t="n">
        <v>55.9095</v>
      </c>
      <c r="AD186" s="46" t="n">
        <v>0</v>
      </c>
      <c r="AE186" s="46" t="n">
        <v>0.001</v>
      </c>
      <c r="AF186" s="49" t="n">
        <v>4235.38979</v>
      </c>
      <c r="AG186" s="50" t="n">
        <v>22227.04905</v>
      </c>
      <c r="AH186" s="51" t="n">
        <v>10730.1897</v>
      </c>
      <c r="AI186" s="51" t="n">
        <v>10685.51292</v>
      </c>
      <c r="AJ186" s="51"/>
      <c r="AK186" s="52" t="n">
        <v>811.34643</v>
      </c>
      <c r="AL186" s="53" t="n">
        <v>3.29691829392687E-012</v>
      </c>
      <c r="AM186" s="54"/>
    </row>
    <row r="187" customFormat="false" ht="15" hidden="false" customHeight="false" outlineLevel="0" collapsed="false">
      <c r="A187" s="1" t="n">
        <v>181</v>
      </c>
      <c r="B187" s="45" t="n">
        <v>1422</v>
      </c>
      <c r="C187" s="7" t="s">
        <v>106</v>
      </c>
      <c r="D187" s="46" t="n">
        <v>25016.35087</v>
      </c>
      <c r="E187" s="46" t="n">
        <v>9572.5704</v>
      </c>
      <c r="F187" s="46" t="n">
        <v>40933.05725</v>
      </c>
      <c r="G187" s="46" t="n">
        <v>3597.63882</v>
      </c>
      <c r="H187" s="47" t="n">
        <v>79119.61734</v>
      </c>
      <c r="I187" s="46" t="n">
        <v>12713.39228</v>
      </c>
      <c r="J187" s="46" t="n">
        <v>2292.16132</v>
      </c>
      <c r="K187" s="46" t="n">
        <v>926.32664</v>
      </c>
      <c r="L187" s="46" t="n">
        <v>2222.93197</v>
      </c>
      <c r="M187" s="46" t="n">
        <v>2785.69241</v>
      </c>
      <c r="N187" s="46" t="n">
        <v>672.8416</v>
      </c>
      <c r="O187" s="46" t="n">
        <v>0</v>
      </c>
      <c r="P187" s="47" t="n">
        <v>21613.34622</v>
      </c>
      <c r="Q187" s="46" t="n">
        <v>752.17286</v>
      </c>
      <c r="R187" s="46" t="n">
        <v>0.49435</v>
      </c>
      <c r="S187" s="46" t="n">
        <v>159.47803</v>
      </c>
      <c r="T187" s="46" t="n">
        <v>165.60762</v>
      </c>
      <c r="U187" s="46" t="n">
        <v>64.41838</v>
      </c>
      <c r="V187" s="46" t="n">
        <v>670.28573</v>
      </c>
      <c r="W187" s="46" t="n">
        <v>20.04695</v>
      </c>
      <c r="X187" s="55" t="n">
        <v>91.08738</v>
      </c>
      <c r="Y187" s="48" t="n">
        <v>8106.41819</v>
      </c>
      <c r="Z187" s="46" t="n">
        <v>5237.68972</v>
      </c>
      <c r="AA187" s="46" t="n">
        <v>1.40893</v>
      </c>
      <c r="AB187" s="46" t="n">
        <v>18.47714</v>
      </c>
      <c r="AC187" s="46" t="n">
        <v>727.79408</v>
      </c>
      <c r="AD187" s="46" t="n">
        <v>0.235</v>
      </c>
      <c r="AE187" s="46" t="n">
        <v>48.83741</v>
      </c>
      <c r="AF187" s="49" t="n">
        <v>16064.45177</v>
      </c>
      <c r="AG187" s="50" t="n">
        <v>116797.41533</v>
      </c>
      <c r="AH187" s="51" t="n">
        <v>54111.21297</v>
      </c>
      <c r="AI187" s="51" t="n">
        <v>62581.61596</v>
      </c>
      <c r="AJ187" s="51"/>
      <c r="AK187" s="52" t="n">
        <v>104.5864</v>
      </c>
      <c r="AL187" s="53" t="n">
        <v>7.41806616133545E-012</v>
      </c>
      <c r="AM187" s="54"/>
    </row>
    <row r="188" customFormat="false" ht="15" hidden="false" customHeight="false" outlineLevel="0" collapsed="false">
      <c r="A188" s="28" t="n">
        <v>182</v>
      </c>
      <c r="B188" s="45" t="n">
        <v>142205</v>
      </c>
      <c r="C188" s="7" t="s">
        <v>65</v>
      </c>
      <c r="D188" s="46" t="n">
        <v>669.65841</v>
      </c>
      <c r="E188" s="46" t="n">
        <v>5417.20508</v>
      </c>
      <c r="F188" s="46" t="n">
        <v>4633.18641</v>
      </c>
      <c r="G188" s="46" t="n">
        <v>1019.66581</v>
      </c>
      <c r="H188" s="47" t="n">
        <v>11739.71571</v>
      </c>
      <c r="I188" s="46" t="n">
        <v>361.49125</v>
      </c>
      <c r="J188" s="46" t="n">
        <v>71.09634</v>
      </c>
      <c r="K188" s="46" t="n">
        <v>75.68333</v>
      </c>
      <c r="L188" s="46" t="n">
        <v>15.59002</v>
      </c>
      <c r="M188" s="46" t="n">
        <v>165.44037</v>
      </c>
      <c r="N188" s="46" t="n">
        <v>280.0578</v>
      </c>
      <c r="O188" s="46" t="n">
        <v>0</v>
      </c>
      <c r="P188" s="47" t="n">
        <v>969.35911</v>
      </c>
      <c r="Q188" s="46" t="n">
        <v>105.43668</v>
      </c>
      <c r="R188" s="46" t="n">
        <v>0</v>
      </c>
      <c r="S188" s="46" t="n">
        <v>75.61593</v>
      </c>
      <c r="T188" s="46" t="n">
        <v>37.07619</v>
      </c>
      <c r="U188" s="46" t="n">
        <v>8.86348</v>
      </c>
      <c r="V188" s="46" t="n">
        <v>53.15258</v>
      </c>
      <c r="W188" s="46" t="n">
        <v>6.83895</v>
      </c>
      <c r="X188" s="55" t="n">
        <v>2.37208</v>
      </c>
      <c r="Y188" s="48" t="n">
        <v>1060.37721</v>
      </c>
      <c r="Z188" s="46" t="n">
        <v>0</v>
      </c>
      <c r="AA188" s="46" t="n">
        <v>0</v>
      </c>
      <c r="AB188" s="46" t="n">
        <v>2.27618</v>
      </c>
      <c r="AC188" s="46" t="n">
        <v>58.11995</v>
      </c>
      <c r="AD188" s="46" t="n">
        <v>0.002</v>
      </c>
      <c r="AE188" s="46" t="n">
        <v>6.99536</v>
      </c>
      <c r="AF188" s="49" t="n">
        <v>1417.12659</v>
      </c>
      <c r="AG188" s="50" t="n">
        <v>14126.20141</v>
      </c>
      <c r="AH188" s="51" t="n">
        <v>6378.92057</v>
      </c>
      <c r="AI188" s="51" t="n">
        <v>7729.30023</v>
      </c>
      <c r="AJ188" s="51"/>
      <c r="AK188" s="52" t="n">
        <v>17.98061</v>
      </c>
      <c r="AL188" s="53" t="n">
        <v>-3.83693077310454E-013</v>
      </c>
      <c r="AM188" s="54"/>
    </row>
    <row r="189" customFormat="false" ht="15" hidden="false" customHeight="false" outlineLevel="0" collapsed="false">
      <c r="A189" s="1" t="n">
        <v>183</v>
      </c>
      <c r="B189" s="45" t="n">
        <v>142210</v>
      </c>
      <c r="C189" s="7" t="s">
        <v>66</v>
      </c>
      <c r="D189" s="46" t="n">
        <v>4620.21619</v>
      </c>
      <c r="E189" s="46" t="n">
        <v>2123.69551</v>
      </c>
      <c r="F189" s="46" t="n">
        <v>8614.1436</v>
      </c>
      <c r="G189" s="46" t="n">
        <v>789.01286</v>
      </c>
      <c r="H189" s="47" t="n">
        <v>16147.06816</v>
      </c>
      <c r="I189" s="46" t="n">
        <v>1198.31395</v>
      </c>
      <c r="J189" s="46" t="n">
        <v>237.56501</v>
      </c>
      <c r="K189" s="46" t="n">
        <v>412.36345</v>
      </c>
      <c r="L189" s="46" t="n">
        <v>403.65925</v>
      </c>
      <c r="M189" s="46" t="n">
        <v>315.27701</v>
      </c>
      <c r="N189" s="46" t="n">
        <v>147.6137</v>
      </c>
      <c r="O189" s="46" t="n">
        <v>0</v>
      </c>
      <c r="P189" s="47" t="n">
        <v>2714.79237</v>
      </c>
      <c r="Q189" s="46" t="n">
        <v>185.67353</v>
      </c>
      <c r="R189" s="46" t="n">
        <v>0</v>
      </c>
      <c r="S189" s="46" t="n">
        <v>48.59559</v>
      </c>
      <c r="T189" s="46" t="n">
        <v>9.01141</v>
      </c>
      <c r="U189" s="46" t="n">
        <v>16.42801</v>
      </c>
      <c r="V189" s="46" t="n">
        <v>218.60713</v>
      </c>
      <c r="W189" s="46" t="n">
        <v>4.37205</v>
      </c>
      <c r="X189" s="55" t="n">
        <v>15.66642</v>
      </c>
      <c r="Y189" s="48" t="n">
        <v>1847.71232</v>
      </c>
      <c r="Z189" s="46" t="n">
        <v>3867.14775</v>
      </c>
      <c r="AA189" s="46" t="n">
        <v>0</v>
      </c>
      <c r="AB189" s="46" t="n">
        <v>1.8604</v>
      </c>
      <c r="AC189" s="46" t="n">
        <v>164.36469</v>
      </c>
      <c r="AD189" s="46" t="n">
        <v>0.09509</v>
      </c>
      <c r="AE189" s="46" t="n">
        <v>4.47339</v>
      </c>
      <c r="AF189" s="49" t="n">
        <v>6384.00778</v>
      </c>
      <c r="AG189" s="50" t="n">
        <v>25245.86831</v>
      </c>
      <c r="AH189" s="51" t="n">
        <v>10943.31223</v>
      </c>
      <c r="AI189" s="51" t="n">
        <v>14279.80053</v>
      </c>
      <c r="AJ189" s="51"/>
      <c r="AK189" s="52" t="n">
        <v>22.75555</v>
      </c>
      <c r="AL189" s="53" t="n">
        <v>-1.4210854715202E-013</v>
      </c>
      <c r="AM189" s="54"/>
    </row>
    <row r="190" customFormat="false" ht="15" hidden="false" customHeight="false" outlineLevel="0" collapsed="false">
      <c r="A190" s="1" t="n">
        <v>184</v>
      </c>
      <c r="B190" s="45" t="n">
        <v>142215</v>
      </c>
      <c r="C190" s="7" t="s">
        <v>67</v>
      </c>
      <c r="D190" s="46" t="n">
        <v>11491.56329</v>
      </c>
      <c r="E190" s="46" t="n">
        <v>881.68678</v>
      </c>
      <c r="F190" s="46" t="n">
        <v>6734.25723</v>
      </c>
      <c r="G190" s="46" t="n">
        <v>1368.20685</v>
      </c>
      <c r="H190" s="47" t="n">
        <v>20475.71415</v>
      </c>
      <c r="I190" s="46" t="n">
        <v>1189.49925</v>
      </c>
      <c r="J190" s="46" t="n">
        <v>792.80717</v>
      </c>
      <c r="K190" s="46" t="n">
        <v>308.27332</v>
      </c>
      <c r="L190" s="46" t="n">
        <v>905.72568</v>
      </c>
      <c r="M190" s="46" t="n">
        <v>318.92714</v>
      </c>
      <c r="N190" s="46" t="n">
        <v>129.09491</v>
      </c>
      <c r="O190" s="46" t="n">
        <v>0</v>
      </c>
      <c r="P190" s="47" t="n">
        <v>3644.32747</v>
      </c>
      <c r="Q190" s="46" t="n">
        <v>59.0081</v>
      </c>
      <c r="R190" s="46" t="n">
        <v>0</v>
      </c>
      <c r="S190" s="46" t="n">
        <v>11.94032</v>
      </c>
      <c r="T190" s="46" t="n">
        <v>2.56254</v>
      </c>
      <c r="U190" s="46" t="n">
        <v>16.4743</v>
      </c>
      <c r="V190" s="46" t="n">
        <v>55.51647</v>
      </c>
      <c r="W190" s="46" t="n">
        <v>0.10046</v>
      </c>
      <c r="X190" s="55" t="n">
        <v>1.51041</v>
      </c>
      <c r="Y190" s="48" t="n">
        <v>1637.93825</v>
      </c>
      <c r="Z190" s="46" t="n">
        <v>657.24086</v>
      </c>
      <c r="AA190" s="46" t="n">
        <v>0</v>
      </c>
      <c r="AB190" s="46" t="n">
        <v>2.78447</v>
      </c>
      <c r="AC190" s="46" t="n">
        <v>161.11869</v>
      </c>
      <c r="AD190" s="46" t="n">
        <v>0.13791</v>
      </c>
      <c r="AE190" s="46" t="n">
        <v>0.82281</v>
      </c>
      <c r="AF190" s="49" t="n">
        <v>2607.15559</v>
      </c>
      <c r="AG190" s="50" t="n">
        <v>26727.19721</v>
      </c>
      <c r="AH190" s="51" t="n">
        <v>10478.41727</v>
      </c>
      <c r="AI190" s="51" t="n">
        <v>16229.2828</v>
      </c>
      <c r="AJ190" s="51"/>
      <c r="AK190" s="52" t="n">
        <v>19.49714</v>
      </c>
      <c r="AL190" s="53" t="n">
        <v>-5.08038056068472E-013</v>
      </c>
      <c r="AM190" s="54"/>
    </row>
    <row r="191" customFormat="false" ht="15" hidden="false" customHeight="false" outlineLevel="0" collapsed="false">
      <c r="A191" s="1" t="n">
        <v>185</v>
      </c>
      <c r="B191" s="45" t="n">
        <v>142220</v>
      </c>
      <c r="C191" s="7" t="s">
        <v>107</v>
      </c>
      <c r="D191" s="46" t="n">
        <v>3773.53047</v>
      </c>
      <c r="E191" s="46" t="n">
        <v>567.82715</v>
      </c>
      <c r="F191" s="46" t="n">
        <v>5112.84278</v>
      </c>
      <c r="G191" s="46" t="n">
        <v>50.4693</v>
      </c>
      <c r="H191" s="47" t="n">
        <v>9504.6697</v>
      </c>
      <c r="I191" s="46" t="n">
        <v>1459.61617</v>
      </c>
      <c r="J191" s="46" t="n">
        <v>563.63537</v>
      </c>
      <c r="K191" s="46" t="n">
        <v>113.79302</v>
      </c>
      <c r="L191" s="46" t="n">
        <v>666.8323</v>
      </c>
      <c r="M191" s="46" t="n">
        <v>380.96771</v>
      </c>
      <c r="N191" s="46" t="n">
        <v>58.40603</v>
      </c>
      <c r="O191" s="46" t="n">
        <v>0</v>
      </c>
      <c r="P191" s="47" t="n">
        <v>3243.2506</v>
      </c>
      <c r="Q191" s="46" t="n">
        <v>122.54675</v>
      </c>
      <c r="R191" s="46" t="n">
        <v>0</v>
      </c>
      <c r="S191" s="46" t="n">
        <v>15.3149</v>
      </c>
      <c r="T191" s="46" t="n">
        <v>2.44978</v>
      </c>
      <c r="U191" s="46" t="n">
        <v>11.65108</v>
      </c>
      <c r="V191" s="46" t="n">
        <v>82.85078</v>
      </c>
      <c r="W191" s="46" t="n">
        <v>0</v>
      </c>
      <c r="X191" s="55" t="n">
        <v>0.57246</v>
      </c>
      <c r="Y191" s="48" t="n">
        <v>1682.04536</v>
      </c>
      <c r="Z191" s="46" t="n">
        <v>706.45878</v>
      </c>
      <c r="AA191" s="46" t="n">
        <v>1.40893</v>
      </c>
      <c r="AB191" s="46" t="n">
        <v>1.99027</v>
      </c>
      <c r="AC191" s="46" t="n">
        <v>100.30671</v>
      </c>
      <c r="AD191" s="46" t="n">
        <v>0</v>
      </c>
      <c r="AE191" s="46" t="n">
        <v>0.75956</v>
      </c>
      <c r="AF191" s="49" t="n">
        <v>2728.35536</v>
      </c>
      <c r="AG191" s="50" t="n">
        <v>15476.27566</v>
      </c>
      <c r="AH191" s="51" t="n">
        <v>7032.38544</v>
      </c>
      <c r="AI191" s="51" t="n">
        <v>8428.83994</v>
      </c>
      <c r="AJ191" s="51"/>
      <c r="AK191" s="52" t="n">
        <v>15.05028</v>
      </c>
      <c r="AL191" s="53" t="n">
        <v>1.29318777908338E-012</v>
      </c>
      <c r="AM191" s="54"/>
    </row>
    <row r="192" customFormat="false" ht="15" hidden="false" customHeight="false" outlineLevel="0" collapsed="false">
      <c r="A192" s="28" t="n">
        <v>186</v>
      </c>
      <c r="B192" s="45" t="n">
        <v>142225</v>
      </c>
      <c r="C192" s="7" t="s">
        <v>108</v>
      </c>
      <c r="D192" s="46" t="n">
        <v>4461.38251</v>
      </c>
      <c r="E192" s="46" t="n">
        <v>582.15588</v>
      </c>
      <c r="F192" s="46" t="n">
        <v>15838.62723</v>
      </c>
      <c r="G192" s="46" t="n">
        <v>370.284</v>
      </c>
      <c r="H192" s="47" t="n">
        <v>21252.44962</v>
      </c>
      <c r="I192" s="46" t="n">
        <v>8504.47166</v>
      </c>
      <c r="J192" s="46" t="n">
        <v>627.05743</v>
      </c>
      <c r="K192" s="46" t="n">
        <v>16.21352</v>
      </c>
      <c r="L192" s="46" t="n">
        <v>231.12472</v>
      </c>
      <c r="M192" s="46" t="n">
        <v>1605.08018</v>
      </c>
      <c r="N192" s="46" t="n">
        <v>57.66916</v>
      </c>
      <c r="O192" s="46" t="n">
        <v>0</v>
      </c>
      <c r="P192" s="47" t="n">
        <v>11041.61667</v>
      </c>
      <c r="Q192" s="46" t="n">
        <v>279.5078</v>
      </c>
      <c r="R192" s="46" t="n">
        <v>0.49435</v>
      </c>
      <c r="S192" s="46" t="n">
        <v>8.01129</v>
      </c>
      <c r="T192" s="46" t="n">
        <v>114.5077</v>
      </c>
      <c r="U192" s="46" t="n">
        <v>11.00151</v>
      </c>
      <c r="V192" s="46" t="n">
        <v>260.15877</v>
      </c>
      <c r="W192" s="46" t="n">
        <v>8.73549</v>
      </c>
      <c r="X192" s="55" t="n">
        <v>70.96601</v>
      </c>
      <c r="Y192" s="48" t="n">
        <v>1878.34505</v>
      </c>
      <c r="Z192" s="46" t="n">
        <v>6.84233</v>
      </c>
      <c r="AA192" s="46" t="n">
        <v>0</v>
      </c>
      <c r="AB192" s="46" t="n">
        <v>9.56582</v>
      </c>
      <c r="AC192" s="46" t="n">
        <v>243.88404</v>
      </c>
      <c r="AD192" s="46" t="n">
        <v>0</v>
      </c>
      <c r="AE192" s="46" t="n">
        <v>35.78629</v>
      </c>
      <c r="AF192" s="49" t="n">
        <v>2927.80645</v>
      </c>
      <c r="AG192" s="50" t="n">
        <v>35221.87274</v>
      </c>
      <c r="AH192" s="51" t="n">
        <v>19278.17746</v>
      </c>
      <c r="AI192" s="51" t="n">
        <v>15914.39246</v>
      </c>
      <c r="AJ192" s="51"/>
      <c r="AK192" s="52" t="n">
        <v>29.30282</v>
      </c>
      <c r="AL192" s="53" t="n">
        <v>-6.48370246381091E-012</v>
      </c>
      <c r="AM192" s="54"/>
    </row>
    <row r="193" customFormat="false" ht="15" hidden="false" customHeight="false" outlineLevel="0" collapsed="false">
      <c r="A193" s="1" t="n">
        <v>187</v>
      </c>
      <c r="B193" s="45" t="n">
        <v>1423</v>
      </c>
      <c r="C193" s="7" t="s">
        <v>109</v>
      </c>
      <c r="D193" s="46" t="n">
        <v>366.80037</v>
      </c>
      <c r="E193" s="46" t="n">
        <v>314.58851</v>
      </c>
      <c r="F193" s="46" t="n">
        <v>4187.3512</v>
      </c>
      <c r="G193" s="46" t="n">
        <v>400.92997</v>
      </c>
      <c r="H193" s="47" t="n">
        <v>5269.67005</v>
      </c>
      <c r="I193" s="46" t="n">
        <v>92.72165</v>
      </c>
      <c r="J193" s="46" t="n">
        <v>37.38549</v>
      </c>
      <c r="K193" s="46" t="n">
        <v>146.12896</v>
      </c>
      <c r="L193" s="46" t="n">
        <v>334.84925</v>
      </c>
      <c r="M193" s="46" t="n">
        <v>32.59463</v>
      </c>
      <c r="N193" s="46" t="n">
        <v>331.19856</v>
      </c>
      <c r="O193" s="46" t="n">
        <v>0</v>
      </c>
      <c r="P193" s="47" t="n">
        <v>974.87854</v>
      </c>
      <c r="Q193" s="46" t="n">
        <v>0.014</v>
      </c>
      <c r="R193" s="46" t="n">
        <v>0</v>
      </c>
      <c r="S193" s="46" t="n">
        <v>0</v>
      </c>
      <c r="T193" s="46" t="n">
        <v>0.66967</v>
      </c>
      <c r="U193" s="46" t="n">
        <v>0</v>
      </c>
      <c r="V193" s="46" t="n">
        <v>145.04418</v>
      </c>
      <c r="W193" s="46" t="n">
        <v>174.72051</v>
      </c>
      <c r="X193" s="55" t="n">
        <v>0</v>
      </c>
      <c r="Y193" s="48" t="n">
        <v>81.42133</v>
      </c>
      <c r="Z193" s="46" t="n">
        <v>0.002</v>
      </c>
      <c r="AA193" s="46" t="n">
        <v>6.68247</v>
      </c>
      <c r="AB193" s="46" t="n">
        <v>4.52937</v>
      </c>
      <c r="AC193" s="46" t="n">
        <v>0.83372</v>
      </c>
      <c r="AD193" s="46" t="n">
        <v>0</v>
      </c>
      <c r="AE193" s="46" t="n">
        <v>7.32259</v>
      </c>
      <c r="AF193" s="49" t="n">
        <v>421.23984</v>
      </c>
      <c r="AG193" s="50" t="n">
        <v>6665.78843</v>
      </c>
      <c r="AH193" s="51" t="n">
        <v>5477.50959</v>
      </c>
      <c r="AI193" s="51" t="n">
        <v>1002.34649</v>
      </c>
      <c r="AJ193" s="51"/>
      <c r="AK193" s="52" t="n">
        <v>185.93235</v>
      </c>
      <c r="AL193" s="53" t="n">
        <v>9.66338120633736E-013</v>
      </c>
      <c r="AM193" s="54"/>
    </row>
    <row r="194" customFormat="false" ht="15" hidden="false" customHeight="false" outlineLevel="0" collapsed="false">
      <c r="A194" s="1" t="n">
        <v>188</v>
      </c>
      <c r="B194" s="45" t="n">
        <v>142305</v>
      </c>
      <c r="C194" s="7" t="s">
        <v>65</v>
      </c>
      <c r="D194" s="46" t="n">
        <v>25.12349</v>
      </c>
      <c r="E194" s="46" t="n">
        <v>0</v>
      </c>
      <c r="F194" s="46" t="n">
        <v>355.2244</v>
      </c>
      <c r="G194" s="46" t="n">
        <v>317.13006</v>
      </c>
      <c r="H194" s="47" t="n">
        <v>697.47795</v>
      </c>
      <c r="I194" s="46" t="n">
        <v>0</v>
      </c>
      <c r="J194" s="46" t="n">
        <v>0</v>
      </c>
      <c r="K194" s="46" t="n">
        <v>0</v>
      </c>
      <c r="L194" s="46" t="n">
        <v>0</v>
      </c>
      <c r="M194" s="46" t="n">
        <v>0</v>
      </c>
      <c r="N194" s="46" t="n">
        <v>60.16262</v>
      </c>
      <c r="O194" s="46" t="n">
        <v>0</v>
      </c>
      <c r="P194" s="47" t="n">
        <v>60.16262</v>
      </c>
      <c r="Q194" s="46" t="n">
        <v>0</v>
      </c>
      <c r="R194" s="46" t="n">
        <v>0</v>
      </c>
      <c r="S194" s="46" t="n">
        <v>0</v>
      </c>
      <c r="T194" s="46" t="n">
        <v>0.26765</v>
      </c>
      <c r="U194" s="46" t="n">
        <v>0</v>
      </c>
      <c r="V194" s="46" t="n">
        <v>0</v>
      </c>
      <c r="W194" s="46" t="n">
        <v>0</v>
      </c>
      <c r="X194" s="55" t="n">
        <v>0</v>
      </c>
      <c r="Y194" s="48" t="n">
        <v>0</v>
      </c>
      <c r="Z194" s="46" t="n">
        <v>0</v>
      </c>
      <c r="AA194" s="46" t="n">
        <v>0.38438</v>
      </c>
      <c r="AB194" s="46" t="n">
        <v>0</v>
      </c>
      <c r="AC194" s="46" t="n">
        <v>0</v>
      </c>
      <c r="AD194" s="46" t="n">
        <v>0</v>
      </c>
      <c r="AE194" s="46" t="n">
        <v>2.67327</v>
      </c>
      <c r="AF194" s="49" t="n">
        <v>3.3253</v>
      </c>
      <c r="AG194" s="50" t="n">
        <v>760.96587</v>
      </c>
      <c r="AH194" s="51" t="n">
        <v>735.19035</v>
      </c>
      <c r="AI194" s="51" t="n">
        <v>25.39114</v>
      </c>
      <c r="AJ194" s="51"/>
      <c r="AK194" s="52" t="n">
        <v>0.38438</v>
      </c>
      <c r="AL194" s="53" t="n">
        <v>-8.50985948375183E-014</v>
      </c>
      <c r="AM194" s="54"/>
    </row>
    <row r="195" customFormat="false" ht="15" hidden="false" customHeight="false" outlineLevel="0" collapsed="false">
      <c r="A195" s="1" t="n">
        <v>189</v>
      </c>
      <c r="B195" s="45" t="n">
        <v>142310</v>
      </c>
      <c r="C195" s="7" t="s">
        <v>66</v>
      </c>
      <c r="D195" s="46" t="n">
        <v>46.69833</v>
      </c>
      <c r="E195" s="46" t="n">
        <v>105.89508</v>
      </c>
      <c r="F195" s="46" t="n">
        <v>212.19253</v>
      </c>
      <c r="G195" s="46" t="n">
        <v>14.69052</v>
      </c>
      <c r="H195" s="47" t="n">
        <v>379.47646</v>
      </c>
      <c r="I195" s="46" t="n">
        <v>6.38431</v>
      </c>
      <c r="J195" s="46" t="n">
        <v>4.09844</v>
      </c>
      <c r="K195" s="46" t="n">
        <v>35.36744</v>
      </c>
      <c r="L195" s="46" t="n">
        <v>134.75169</v>
      </c>
      <c r="M195" s="46" t="n">
        <v>1.81626</v>
      </c>
      <c r="N195" s="46" t="n">
        <v>5.00345</v>
      </c>
      <c r="O195" s="46" t="n">
        <v>0</v>
      </c>
      <c r="P195" s="47" t="n">
        <v>187.42159</v>
      </c>
      <c r="Q195" s="46" t="n">
        <v>0</v>
      </c>
      <c r="R195" s="46" t="n">
        <v>0</v>
      </c>
      <c r="S195" s="46" t="n">
        <v>0</v>
      </c>
      <c r="T195" s="46" t="n">
        <v>0.22078</v>
      </c>
      <c r="U195" s="46" t="n">
        <v>0</v>
      </c>
      <c r="V195" s="46" t="n">
        <v>9.05254</v>
      </c>
      <c r="W195" s="46" t="n">
        <v>14.01217</v>
      </c>
      <c r="X195" s="55" t="n">
        <v>0</v>
      </c>
      <c r="Y195" s="48" t="n">
        <v>0.55833</v>
      </c>
      <c r="Z195" s="46" t="n">
        <v>0</v>
      </c>
      <c r="AA195" s="46" t="n">
        <v>0.75719</v>
      </c>
      <c r="AB195" s="46" t="n">
        <v>0.10849</v>
      </c>
      <c r="AC195" s="46" t="n">
        <v>0.4215</v>
      </c>
      <c r="AD195" s="46" t="n">
        <v>0</v>
      </c>
      <c r="AE195" s="46" t="n">
        <v>4.38379</v>
      </c>
      <c r="AF195" s="49" t="n">
        <v>29.51479</v>
      </c>
      <c r="AG195" s="50" t="n">
        <v>596.41284</v>
      </c>
      <c r="AH195" s="51" t="n">
        <v>386.41072</v>
      </c>
      <c r="AI195" s="51" t="n">
        <v>195.12427</v>
      </c>
      <c r="AJ195" s="51"/>
      <c r="AK195" s="52" t="n">
        <v>14.87785</v>
      </c>
      <c r="AL195" s="53" t="n">
        <v>-3.19744231092045E-014</v>
      </c>
      <c r="AM195" s="54"/>
    </row>
    <row r="196" customFormat="false" ht="15" hidden="false" customHeight="false" outlineLevel="0" collapsed="false">
      <c r="A196" s="28" t="n">
        <v>190</v>
      </c>
      <c r="B196" s="45" t="n">
        <v>142315</v>
      </c>
      <c r="C196" s="7" t="s">
        <v>110</v>
      </c>
      <c r="D196" s="46" t="n">
        <v>85.71694</v>
      </c>
      <c r="E196" s="46" t="n">
        <v>68.54531</v>
      </c>
      <c r="F196" s="46" t="n">
        <v>947.99841</v>
      </c>
      <c r="G196" s="46" t="n">
        <v>34.38749</v>
      </c>
      <c r="H196" s="47" t="n">
        <v>1136.64815</v>
      </c>
      <c r="I196" s="46" t="n">
        <v>28.54683</v>
      </c>
      <c r="J196" s="46" t="n">
        <v>3.06602</v>
      </c>
      <c r="K196" s="46" t="n">
        <v>60.05756</v>
      </c>
      <c r="L196" s="46" t="n">
        <v>85.59391</v>
      </c>
      <c r="M196" s="46" t="n">
        <v>6.38427</v>
      </c>
      <c r="N196" s="46" t="n">
        <v>71.32084</v>
      </c>
      <c r="O196" s="46" t="n">
        <v>0</v>
      </c>
      <c r="P196" s="47" t="n">
        <v>254.96943</v>
      </c>
      <c r="Q196" s="46" t="n">
        <v>0</v>
      </c>
      <c r="R196" s="46" t="n">
        <v>0</v>
      </c>
      <c r="S196" s="46" t="n">
        <v>0</v>
      </c>
      <c r="T196" s="46" t="n">
        <v>0.17924</v>
      </c>
      <c r="U196" s="46" t="n">
        <v>0</v>
      </c>
      <c r="V196" s="46" t="n">
        <v>121.13471</v>
      </c>
      <c r="W196" s="46" t="n">
        <v>47.89498</v>
      </c>
      <c r="X196" s="55" t="n">
        <v>0</v>
      </c>
      <c r="Y196" s="48" t="n">
        <v>26.90158</v>
      </c>
      <c r="Z196" s="46" t="n">
        <v>0</v>
      </c>
      <c r="AA196" s="46" t="n">
        <v>2.18171</v>
      </c>
      <c r="AB196" s="46" t="n">
        <v>2.2418</v>
      </c>
      <c r="AC196" s="46" t="n">
        <v>0.41222</v>
      </c>
      <c r="AD196" s="46" t="n">
        <v>0</v>
      </c>
      <c r="AE196" s="46" t="n">
        <v>0.26553</v>
      </c>
      <c r="AF196" s="49" t="n">
        <v>201.21177</v>
      </c>
      <c r="AG196" s="50" t="n">
        <v>1592.82935</v>
      </c>
      <c r="AH196" s="51" t="n">
        <v>1270.5634</v>
      </c>
      <c r="AI196" s="51" t="n">
        <v>269.94746</v>
      </c>
      <c r="AJ196" s="51"/>
      <c r="AK196" s="52" t="n">
        <v>52.31849</v>
      </c>
      <c r="AL196" s="53" t="n">
        <v>0</v>
      </c>
      <c r="AM196" s="54"/>
    </row>
    <row r="197" customFormat="false" ht="15" hidden="false" customHeight="false" outlineLevel="0" collapsed="false">
      <c r="A197" s="1" t="n">
        <v>191</v>
      </c>
      <c r="B197" s="45" t="n">
        <v>142320</v>
      </c>
      <c r="C197" s="7" t="s">
        <v>111</v>
      </c>
      <c r="D197" s="46" t="n">
        <v>33.64175</v>
      </c>
      <c r="E197" s="46" t="n">
        <v>25.30383</v>
      </c>
      <c r="F197" s="46" t="n">
        <v>508.94196</v>
      </c>
      <c r="G197" s="46" t="n">
        <v>11.11908</v>
      </c>
      <c r="H197" s="47" t="n">
        <v>579.00662</v>
      </c>
      <c r="I197" s="46" t="n">
        <v>11.09911</v>
      </c>
      <c r="J197" s="46" t="n">
        <v>0.69637</v>
      </c>
      <c r="K197" s="46" t="n">
        <v>20.64631</v>
      </c>
      <c r="L197" s="46" t="n">
        <v>26.81491</v>
      </c>
      <c r="M197" s="46" t="n">
        <v>2.93107</v>
      </c>
      <c r="N197" s="46" t="n">
        <v>188.17879</v>
      </c>
      <c r="O197" s="46" t="n">
        <v>0</v>
      </c>
      <c r="P197" s="47" t="n">
        <v>250.36656</v>
      </c>
      <c r="Q197" s="46" t="n">
        <v>0</v>
      </c>
      <c r="R197" s="46" t="n">
        <v>0</v>
      </c>
      <c r="S197" s="46" t="n">
        <v>0</v>
      </c>
      <c r="T197" s="46" t="n">
        <v>0</v>
      </c>
      <c r="U197" s="46" t="n">
        <v>0</v>
      </c>
      <c r="V197" s="46" t="n">
        <v>3.12325</v>
      </c>
      <c r="W197" s="46" t="n">
        <v>18.33407</v>
      </c>
      <c r="X197" s="55" t="n">
        <v>0</v>
      </c>
      <c r="Y197" s="48" t="n">
        <v>1.38913</v>
      </c>
      <c r="Z197" s="46" t="n">
        <v>0</v>
      </c>
      <c r="AA197" s="46" t="n">
        <v>1.04215</v>
      </c>
      <c r="AB197" s="46" t="n">
        <v>0.34668</v>
      </c>
      <c r="AC197" s="46" t="n">
        <v>0</v>
      </c>
      <c r="AD197" s="46" t="n">
        <v>0</v>
      </c>
      <c r="AE197" s="46" t="n">
        <v>0</v>
      </c>
      <c r="AF197" s="49" t="n">
        <v>24.23528</v>
      </c>
      <c r="AG197" s="50" t="n">
        <v>853.60846</v>
      </c>
      <c r="AH197" s="51" t="n">
        <v>741.80543</v>
      </c>
      <c r="AI197" s="51" t="n">
        <v>92.08013</v>
      </c>
      <c r="AJ197" s="51"/>
      <c r="AK197" s="52" t="n">
        <v>19.7229</v>
      </c>
      <c r="AL197" s="53" t="n">
        <v>3.90798504668055E-014</v>
      </c>
      <c r="AM197" s="54"/>
    </row>
    <row r="198" customFormat="false" ht="15" hidden="false" customHeight="false" outlineLevel="0" collapsed="false">
      <c r="A198" s="1" t="n">
        <v>192</v>
      </c>
      <c r="B198" s="45" t="n">
        <v>142325</v>
      </c>
      <c r="C198" s="7" t="s">
        <v>112</v>
      </c>
      <c r="D198" s="46" t="n">
        <v>99.34437</v>
      </c>
      <c r="E198" s="46" t="n">
        <v>96.07703</v>
      </c>
      <c r="F198" s="46" t="n">
        <v>1580.54196</v>
      </c>
      <c r="G198" s="46" t="n">
        <v>19.3755</v>
      </c>
      <c r="H198" s="47" t="n">
        <v>1795.33886</v>
      </c>
      <c r="I198" s="46" t="n">
        <v>40.17152</v>
      </c>
      <c r="J198" s="46" t="n">
        <v>28.37941</v>
      </c>
      <c r="K198" s="46" t="n">
        <v>29.41603</v>
      </c>
      <c r="L198" s="46" t="n">
        <v>62.14965</v>
      </c>
      <c r="M198" s="46" t="n">
        <v>11.15905</v>
      </c>
      <c r="N198" s="46" t="n">
        <v>6.52686</v>
      </c>
      <c r="O198" s="46" t="n">
        <v>0</v>
      </c>
      <c r="P198" s="47" t="n">
        <v>177.80252</v>
      </c>
      <c r="Q198" s="46" t="n">
        <v>0</v>
      </c>
      <c r="R198" s="46" t="n">
        <v>0</v>
      </c>
      <c r="S198" s="46" t="n">
        <v>0</v>
      </c>
      <c r="T198" s="46" t="n">
        <v>0</v>
      </c>
      <c r="U198" s="46" t="n">
        <v>0</v>
      </c>
      <c r="V198" s="46" t="n">
        <v>9.14429</v>
      </c>
      <c r="W198" s="46" t="n">
        <v>54.04036</v>
      </c>
      <c r="X198" s="55" t="n">
        <v>0</v>
      </c>
      <c r="Y198" s="48" t="n">
        <v>18.77805</v>
      </c>
      <c r="Z198" s="46" t="n">
        <v>0</v>
      </c>
      <c r="AA198" s="46" t="n">
        <v>2.31204</v>
      </c>
      <c r="AB198" s="46" t="n">
        <v>1.66465</v>
      </c>
      <c r="AC198" s="46" t="n">
        <v>0</v>
      </c>
      <c r="AD198" s="46" t="n">
        <v>0</v>
      </c>
      <c r="AE198" s="46" t="n">
        <v>0</v>
      </c>
      <c r="AF198" s="49" t="n">
        <v>85.93939</v>
      </c>
      <c r="AG198" s="50" t="n">
        <v>2059.08077</v>
      </c>
      <c r="AH198" s="51" t="n">
        <v>1717.27672</v>
      </c>
      <c r="AI198" s="51" t="n">
        <v>283.787</v>
      </c>
      <c r="AJ198" s="51"/>
      <c r="AK198" s="52" t="n">
        <v>58.01705</v>
      </c>
      <c r="AL198" s="53" t="n">
        <v>0</v>
      </c>
      <c r="AM198" s="54"/>
    </row>
    <row r="199" customFormat="false" ht="15" hidden="false" customHeight="false" outlineLevel="0" collapsed="false">
      <c r="A199" s="28" t="n">
        <v>193</v>
      </c>
      <c r="B199" s="45" t="n">
        <v>142330</v>
      </c>
      <c r="C199" s="7" t="s">
        <v>113</v>
      </c>
      <c r="D199" s="46" t="n">
        <v>76.27549</v>
      </c>
      <c r="E199" s="46" t="n">
        <v>18.76726</v>
      </c>
      <c r="F199" s="46" t="n">
        <v>582.45194</v>
      </c>
      <c r="G199" s="46" t="n">
        <v>4.22732</v>
      </c>
      <c r="H199" s="47" t="n">
        <v>681.72201</v>
      </c>
      <c r="I199" s="46" t="n">
        <v>6.51988</v>
      </c>
      <c r="J199" s="46" t="n">
        <v>1.14525</v>
      </c>
      <c r="K199" s="46" t="n">
        <v>0.64162</v>
      </c>
      <c r="L199" s="46" t="n">
        <v>25.53909</v>
      </c>
      <c r="M199" s="46" t="n">
        <v>10.30398</v>
      </c>
      <c r="N199" s="46" t="n">
        <v>0.006</v>
      </c>
      <c r="O199" s="46" t="n">
        <v>0</v>
      </c>
      <c r="P199" s="47" t="n">
        <v>44.15582</v>
      </c>
      <c r="Q199" s="46" t="n">
        <v>0.014</v>
      </c>
      <c r="R199" s="46" t="n">
        <v>0</v>
      </c>
      <c r="S199" s="46" t="n">
        <v>0</v>
      </c>
      <c r="T199" s="46" t="n">
        <v>0.002</v>
      </c>
      <c r="U199" s="46" t="n">
        <v>0</v>
      </c>
      <c r="V199" s="46" t="n">
        <v>2.58939</v>
      </c>
      <c r="W199" s="46" t="n">
        <v>40.43893</v>
      </c>
      <c r="X199" s="55" t="n">
        <v>0</v>
      </c>
      <c r="Y199" s="48" t="n">
        <v>33.79424</v>
      </c>
      <c r="Z199" s="46" t="n">
        <v>0.002</v>
      </c>
      <c r="AA199" s="46" t="n">
        <v>0.005</v>
      </c>
      <c r="AB199" s="46" t="n">
        <v>0.16775</v>
      </c>
      <c r="AC199" s="46" t="n">
        <v>0</v>
      </c>
      <c r="AD199" s="46" t="n">
        <v>0</v>
      </c>
      <c r="AE199" s="46" t="n">
        <v>0</v>
      </c>
      <c r="AF199" s="49" t="n">
        <v>77.01331</v>
      </c>
      <c r="AG199" s="50" t="n">
        <v>802.89114</v>
      </c>
      <c r="AH199" s="51" t="n">
        <v>626.26297</v>
      </c>
      <c r="AI199" s="51" t="n">
        <v>136.01649</v>
      </c>
      <c r="AJ199" s="51"/>
      <c r="AK199" s="52" t="n">
        <v>40.61168</v>
      </c>
      <c r="AL199" s="53" t="n">
        <v>0</v>
      </c>
      <c r="AM199" s="54"/>
    </row>
    <row r="200" customFormat="false" ht="15" hidden="false" customHeight="false" outlineLevel="0" collapsed="false">
      <c r="A200" s="1" t="n">
        <v>194</v>
      </c>
      <c r="B200" s="45" t="n">
        <v>1424</v>
      </c>
      <c r="C200" s="7" t="s">
        <v>114</v>
      </c>
      <c r="D200" s="46" t="n">
        <v>938.67846</v>
      </c>
      <c r="E200" s="46" t="n">
        <v>0.25459</v>
      </c>
      <c r="F200" s="46" t="n">
        <v>10733.21374</v>
      </c>
      <c r="G200" s="46" t="n">
        <v>59.71715</v>
      </c>
      <c r="H200" s="47" t="n">
        <v>11731.86394</v>
      </c>
      <c r="I200" s="46" t="n">
        <v>87.75649</v>
      </c>
      <c r="J200" s="46" t="n">
        <v>0</v>
      </c>
      <c r="K200" s="46" t="n">
        <v>13.63458</v>
      </c>
      <c r="L200" s="46" t="n">
        <v>329.52727</v>
      </c>
      <c r="M200" s="46" t="n">
        <v>199.71268</v>
      </c>
      <c r="N200" s="46" t="n">
        <v>52.09236</v>
      </c>
      <c r="O200" s="46" t="n">
        <v>0</v>
      </c>
      <c r="P200" s="47" t="n">
        <v>682.72338</v>
      </c>
      <c r="Q200" s="46" t="n">
        <v>4.8661</v>
      </c>
      <c r="R200" s="46" t="n">
        <v>0</v>
      </c>
      <c r="S200" s="46" t="n">
        <v>227.10315</v>
      </c>
      <c r="T200" s="46" t="n">
        <v>8.93855</v>
      </c>
      <c r="U200" s="46" t="n">
        <v>831.13666</v>
      </c>
      <c r="V200" s="46" t="n">
        <v>403.27029</v>
      </c>
      <c r="W200" s="46" t="n">
        <v>2151.1517</v>
      </c>
      <c r="X200" s="55" t="n">
        <v>4.2171</v>
      </c>
      <c r="Y200" s="48" t="n">
        <v>0.00122</v>
      </c>
      <c r="Z200" s="46" t="n">
        <v>1093.78075</v>
      </c>
      <c r="AA200" s="46" t="n">
        <v>75.79975</v>
      </c>
      <c r="AB200" s="46" t="n">
        <v>852.37789</v>
      </c>
      <c r="AC200" s="46" t="n">
        <v>203.784</v>
      </c>
      <c r="AD200" s="46" t="n">
        <v>1095.20038</v>
      </c>
      <c r="AE200" s="46" t="n">
        <v>12.85841</v>
      </c>
      <c r="AF200" s="49" t="n">
        <v>6964.48595</v>
      </c>
      <c r="AG200" s="50" t="n">
        <v>19379.07327</v>
      </c>
      <c r="AH200" s="51" t="n">
        <v>12221.27905</v>
      </c>
      <c r="AI200" s="51" t="n">
        <v>2152.12784</v>
      </c>
      <c r="AJ200" s="51"/>
      <c r="AK200" s="52" t="n">
        <v>5005.66638</v>
      </c>
      <c r="AL200" s="53" t="n">
        <v>0</v>
      </c>
      <c r="AM200" s="54"/>
    </row>
    <row r="201" customFormat="false" ht="15" hidden="false" customHeight="false" outlineLevel="0" collapsed="false">
      <c r="A201" s="1" t="n">
        <v>195</v>
      </c>
      <c r="B201" s="45" t="n">
        <v>142405</v>
      </c>
      <c r="C201" s="7" t="s">
        <v>65</v>
      </c>
      <c r="D201" s="46" t="n">
        <v>39.66394</v>
      </c>
      <c r="E201" s="46" t="n">
        <v>0.02521</v>
      </c>
      <c r="F201" s="46" t="n">
        <v>1908.68546</v>
      </c>
      <c r="G201" s="46" t="n">
        <v>41.29738</v>
      </c>
      <c r="H201" s="47" t="n">
        <v>1989.67199</v>
      </c>
      <c r="I201" s="46" t="n">
        <v>21.9497</v>
      </c>
      <c r="J201" s="46" t="n">
        <v>0</v>
      </c>
      <c r="K201" s="46" t="n">
        <v>6.31288</v>
      </c>
      <c r="L201" s="46" t="n">
        <v>60.5954</v>
      </c>
      <c r="M201" s="46" t="n">
        <v>84.71753</v>
      </c>
      <c r="N201" s="46" t="n">
        <v>11.61127</v>
      </c>
      <c r="O201" s="46" t="n">
        <v>0</v>
      </c>
      <c r="P201" s="47" t="n">
        <v>185.18678</v>
      </c>
      <c r="Q201" s="46" t="n">
        <v>1.1208</v>
      </c>
      <c r="R201" s="46" t="n">
        <v>0</v>
      </c>
      <c r="S201" s="46" t="n">
        <v>188.92672</v>
      </c>
      <c r="T201" s="46" t="n">
        <v>7.3328</v>
      </c>
      <c r="U201" s="46" t="n">
        <v>158.35838</v>
      </c>
      <c r="V201" s="46" t="n">
        <v>35.94936</v>
      </c>
      <c r="W201" s="46" t="n">
        <v>919.44758</v>
      </c>
      <c r="X201" s="55" t="n">
        <v>0</v>
      </c>
      <c r="Y201" s="48" t="n">
        <v>0</v>
      </c>
      <c r="Z201" s="46" t="n">
        <v>443.12955</v>
      </c>
      <c r="AA201" s="46" t="n">
        <v>18.94359</v>
      </c>
      <c r="AB201" s="46" t="n">
        <v>343.92805</v>
      </c>
      <c r="AC201" s="46" t="n">
        <v>21.50804</v>
      </c>
      <c r="AD201" s="46" t="n">
        <v>478.41654</v>
      </c>
      <c r="AE201" s="46" t="n">
        <v>1.19856</v>
      </c>
      <c r="AF201" s="49" t="n">
        <v>2618.25997</v>
      </c>
      <c r="AG201" s="50" t="n">
        <v>4793.11874</v>
      </c>
      <c r="AH201" s="51" t="n">
        <v>2354.48972</v>
      </c>
      <c r="AI201" s="51" t="n">
        <v>519.53488</v>
      </c>
      <c r="AJ201" s="51"/>
      <c r="AK201" s="52" t="n">
        <v>1919.09414</v>
      </c>
      <c r="AL201" s="53" t="n">
        <v>0</v>
      </c>
      <c r="AM201" s="54"/>
    </row>
    <row r="202" customFormat="false" ht="15" hidden="false" customHeight="false" outlineLevel="0" collapsed="false">
      <c r="A202" s="1" t="n">
        <v>196</v>
      </c>
      <c r="B202" s="45" t="n">
        <v>142410</v>
      </c>
      <c r="C202" s="7" t="s">
        <v>66</v>
      </c>
      <c r="D202" s="46" t="n">
        <v>148.76762</v>
      </c>
      <c r="E202" s="46" t="n">
        <v>0</v>
      </c>
      <c r="F202" s="46" t="n">
        <v>2314.18607</v>
      </c>
      <c r="G202" s="46" t="n">
        <v>11.96182</v>
      </c>
      <c r="H202" s="47" t="n">
        <v>2474.91551</v>
      </c>
      <c r="I202" s="46" t="n">
        <v>22.31865</v>
      </c>
      <c r="J202" s="46" t="n">
        <v>0</v>
      </c>
      <c r="K202" s="46" t="n">
        <v>5.96539</v>
      </c>
      <c r="L202" s="46" t="n">
        <v>72.97206</v>
      </c>
      <c r="M202" s="46" t="n">
        <v>25.08373</v>
      </c>
      <c r="N202" s="46" t="n">
        <v>12.42042</v>
      </c>
      <c r="O202" s="46" t="n">
        <v>0</v>
      </c>
      <c r="P202" s="47" t="n">
        <v>138.76025</v>
      </c>
      <c r="Q202" s="46" t="n">
        <v>2.19243</v>
      </c>
      <c r="R202" s="46" t="n">
        <v>0</v>
      </c>
      <c r="S202" s="46" t="n">
        <v>27.36916</v>
      </c>
      <c r="T202" s="46" t="n">
        <v>1.25472</v>
      </c>
      <c r="U202" s="46" t="n">
        <v>168.89089</v>
      </c>
      <c r="V202" s="46" t="n">
        <v>122.1482</v>
      </c>
      <c r="W202" s="46" t="n">
        <v>817.7315</v>
      </c>
      <c r="X202" s="55" t="n">
        <v>0</v>
      </c>
      <c r="Y202" s="48" t="n">
        <v>0.00122</v>
      </c>
      <c r="Z202" s="46" t="n">
        <v>436.25127</v>
      </c>
      <c r="AA202" s="46" t="n">
        <v>26.83922</v>
      </c>
      <c r="AB202" s="46" t="n">
        <v>311.46562</v>
      </c>
      <c r="AC202" s="46" t="n">
        <v>47.80203</v>
      </c>
      <c r="AD202" s="46" t="n">
        <v>379.58906</v>
      </c>
      <c r="AE202" s="46" t="n">
        <v>1.0043</v>
      </c>
      <c r="AF202" s="49" t="n">
        <v>2342.53962</v>
      </c>
      <c r="AG202" s="50" t="n">
        <v>4956.21538</v>
      </c>
      <c r="AH202" s="51" t="n">
        <v>2634.94779</v>
      </c>
      <c r="AI202" s="51" t="n">
        <v>616.7513</v>
      </c>
      <c r="AJ202" s="51"/>
      <c r="AK202" s="52" t="n">
        <v>1704.51629</v>
      </c>
      <c r="AL202" s="53" t="n">
        <v>0</v>
      </c>
      <c r="AM202" s="54"/>
    </row>
    <row r="203" customFormat="false" ht="15" hidden="false" customHeight="false" outlineLevel="0" collapsed="false">
      <c r="A203" s="28" t="n">
        <v>197</v>
      </c>
      <c r="B203" s="45" t="n">
        <v>142415</v>
      </c>
      <c r="C203" s="7" t="s">
        <v>67</v>
      </c>
      <c r="D203" s="46" t="n">
        <v>354.58174</v>
      </c>
      <c r="E203" s="46" t="n">
        <v>0</v>
      </c>
      <c r="F203" s="46" t="n">
        <v>1950.40585</v>
      </c>
      <c r="G203" s="46" t="n">
        <v>5.71625</v>
      </c>
      <c r="H203" s="47" t="n">
        <v>2310.70384</v>
      </c>
      <c r="I203" s="46" t="n">
        <v>8.83236</v>
      </c>
      <c r="J203" s="46" t="n">
        <v>0</v>
      </c>
      <c r="K203" s="46" t="n">
        <v>1.33931</v>
      </c>
      <c r="L203" s="46" t="n">
        <v>55.94855</v>
      </c>
      <c r="M203" s="46" t="n">
        <v>17.17963</v>
      </c>
      <c r="N203" s="46" t="n">
        <v>11.64982</v>
      </c>
      <c r="O203" s="46" t="n">
        <v>0</v>
      </c>
      <c r="P203" s="47" t="n">
        <v>94.94967</v>
      </c>
      <c r="Q203" s="46" t="n">
        <v>1.26814</v>
      </c>
      <c r="R203" s="46" t="n">
        <v>0</v>
      </c>
      <c r="S203" s="46" t="n">
        <v>8.56562</v>
      </c>
      <c r="T203" s="46" t="n">
        <v>0.35103</v>
      </c>
      <c r="U203" s="46" t="n">
        <v>174.18117</v>
      </c>
      <c r="V203" s="46" t="n">
        <v>116.83554</v>
      </c>
      <c r="W203" s="46" t="n">
        <v>412.84538</v>
      </c>
      <c r="X203" s="55" t="n">
        <v>0</v>
      </c>
      <c r="Y203" s="48" t="n">
        <v>0</v>
      </c>
      <c r="Z203" s="46" t="n">
        <v>212.68708</v>
      </c>
      <c r="AA203" s="46" t="n">
        <v>24.93599</v>
      </c>
      <c r="AB203" s="46" t="n">
        <v>191.43522</v>
      </c>
      <c r="AC203" s="46" t="n">
        <v>52.38671</v>
      </c>
      <c r="AD203" s="46" t="n">
        <v>235.60078</v>
      </c>
      <c r="AE203" s="46" t="n">
        <v>1.07749</v>
      </c>
      <c r="AF203" s="49" t="n">
        <v>1432.17015</v>
      </c>
      <c r="AG203" s="50" t="n">
        <v>3837.82366</v>
      </c>
      <c r="AH203" s="51" t="n">
        <v>2219.76546</v>
      </c>
      <c r="AI203" s="51" t="n">
        <v>579.05966</v>
      </c>
      <c r="AJ203" s="51"/>
      <c r="AK203" s="52" t="n">
        <v>1038.99854</v>
      </c>
      <c r="AL203" s="53" t="n">
        <v>0</v>
      </c>
      <c r="AM203" s="54"/>
    </row>
    <row r="204" customFormat="false" ht="15" hidden="false" customHeight="false" outlineLevel="0" collapsed="false">
      <c r="A204" s="1" t="n">
        <v>198</v>
      </c>
      <c r="B204" s="45" t="n">
        <v>142420</v>
      </c>
      <c r="C204" s="7" t="s">
        <v>68</v>
      </c>
      <c r="D204" s="46" t="n">
        <v>392.8895</v>
      </c>
      <c r="E204" s="46" t="n">
        <v>0</v>
      </c>
      <c r="F204" s="46" t="n">
        <v>2337.86939</v>
      </c>
      <c r="G204" s="46" t="n">
        <v>0.7147</v>
      </c>
      <c r="H204" s="47" t="n">
        <v>2731.47359</v>
      </c>
      <c r="I204" s="46" t="n">
        <v>15.03572</v>
      </c>
      <c r="J204" s="46" t="n">
        <v>0</v>
      </c>
      <c r="K204" s="46" t="n">
        <v>0</v>
      </c>
      <c r="L204" s="46" t="n">
        <v>63.96975</v>
      </c>
      <c r="M204" s="46" t="n">
        <v>22.83919</v>
      </c>
      <c r="N204" s="46" t="n">
        <v>13.00381</v>
      </c>
      <c r="O204" s="46" t="n">
        <v>0</v>
      </c>
      <c r="P204" s="47" t="n">
        <v>114.84847</v>
      </c>
      <c r="Q204" s="46" t="n">
        <v>0.28373</v>
      </c>
      <c r="R204" s="46" t="n">
        <v>0</v>
      </c>
      <c r="S204" s="46" t="n">
        <v>1.0939</v>
      </c>
      <c r="T204" s="46" t="n">
        <v>0</v>
      </c>
      <c r="U204" s="46" t="n">
        <v>255.60702</v>
      </c>
      <c r="V204" s="46" t="n">
        <v>121.05391</v>
      </c>
      <c r="W204" s="46" t="n">
        <v>0.97824</v>
      </c>
      <c r="X204" s="55" t="n">
        <v>4.17131</v>
      </c>
      <c r="Y204" s="48" t="n">
        <v>0</v>
      </c>
      <c r="Z204" s="46" t="n">
        <v>0.36985</v>
      </c>
      <c r="AA204" s="46" t="n">
        <v>2.83942</v>
      </c>
      <c r="AB204" s="46" t="n">
        <v>0.301</v>
      </c>
      <c r="AC204" s="46" t="n">
        <v>48.78227</v>
      </c>
      <c r="AD204" s="46" t="n">
        <v>1.537</v>
      </c>
      <c r="AE204" s="46" t="n">
        <v>1.69939</v>
      </c>
      <c r="AF204" s="49" t="n">
        <v>438.71704</v>
      </c>
      <c r="AG204" s="50" t="n">
        <v>3285.0391</v>
      </c>
      <c r="AH204" s="51" t="n">
        <v>2611.02631</v>
      </c>
      <c r="AI204" s="51" t="n">
        <v>412.75011</v>
      </c>
      <c r="AJ204" s="51"/>
      <c r="AK204" s="52" t="n">
        <v>261.26268</v>
      </c>
      <c r="AL204" s="53" t="n">
        <v>-7.38964445190504E-013</v>
      </c>
      <c r="AM204" s="54"/>
    </row>
    <row r="205" customFormat="false" ht="15" hidden="false" customHeight="false" outlineLevel="0" collapsed="false">
      <c r="A205" s="1" t="n">
        <v>199</v>
      </c>
      <c r="B205" s="45" t="n">
        <v>142425</v>
      </c>
      <c r="C205" s="7" t="s">
        <v>69</v>
      </c>
      <c r="D205" s="46" t="n">
        <v>2.77566</v>
      </c>
      <c r="E205" s="46" t="n">
        <v>0.22938</v>
      </c>
      <c r="F205" s="46" t="n">
        <v>2222.06697</v>
      </c>
      <c r="G205" s="46" t="n">
        <v>0.027</v>
      </c>
      <c r="H205" s="47" t="n">
        <v>2225.09901</v>
      </c>
      <c r="I205" s="46" t="n">
        <v>19.62006</v>
      </c>
      <c r="J205" s="46" t="n">
        <v>0</v>
      </c>
      <c r="K205" s="46" t="n">
        <v>0.017</v>
      </c>
      <c r="L205" s="46" t="n">
        <v>76.04151</v>
      </c>
      <c r="M205" s="46" t="n">
        <v>49.8926</v>
      </c>
      <c r="N205" s="46" t="n">
        <v>3.40704</v>
      </c>
      <c r="O205" s="46" t="n">
        <v>0</v>
      </c>
      <c r="P205" s="47" t="n">
        <v>148.97821</v>
      </c>
      <c r="Q205" s="46" t="n">
        <v>0.001</v>
      </c>
      <c r="R205" s="46" t="n">
        <v>0</v>
      </c>
      <c r="S205" s="46" t="n">
        <v>1.14775</v>
      </c>
      <c r="T205" s="46" t="n">
        <v>0</v>
      </c>
      <c r="U205" s="46" t="n">
        <v>74.0992</v>
      </c>
      <c r="V205" s="46" t="n">
        <v>7.28328</v>
      </c>
      <c r="W205" s="46" t="n">
        <v>0.149</v>
      </c>
      <c r="X205" s="55" t="n">
        <v>0.04579</v>
      </c>
      <c r="Y205" s="48" t="n">
        <v>0</v>
      </c>
      <c r="Z205" s="46" t="n">
        <v>1.343</v>
      </c>
      <c r="AA205" s="46" t="n">
        <v>2.24153</v>
      </c>
      <c r="AB205" s="46" t="n">
        <v>5.248</v>
      </c>
      <c r="AC205" s="46" t="n">
        <v>33.30495</v>
      </c>
      <c r="AD205" s="46" t="n">
        <v>0.057</v>
      </c>
      <c r="AE205" s="46" t="n">
        <v>7.87867</v>
      </c>
      <c r="AF205" s="49" t="n">
        <v>132.79917</v>
      </c>
      <c r="AG205" s="50" t="n">
        <v>2506.87639</v>
      </c>
      <c r="AH205" s="51" t="n">
        <v>2401.04977</v>
      </c>
      <c r="AI205" s="51" t="n">
        <v>24.03189</v>
      </c>
      <c r="AJ205" s="51"/>
      <c r="AK205" s="52" t="n">
        <v>81.79473</v>
      </c>
      <c r="AL205" s="53" t="n">
        <v>-1.84741111297626E-013</v>
      </c>
      <c r="AM205" s="54"/>
    </row>
    <row r="206" customFormat="false" ht="15" hidden="false" customHeight="false" outlineLevel="0" collapsed="false">
      <c r="A206" s="1" t="n">
        <v>200</v>
      </c>
      <c r="B206" s="45" t="n">
        <v>1425</v>
      </c>
      <c r="C206" s="7" t="s">
        <v>115</v>
      </c>
      <c r="D206" s="46" t="n">
        <v>0.003</v>
      </c>
      <c r="E206" s="46" t="n">
        <v>1342.73045</v>
      </c>
      <c r="F206" s="46" t="n">
        <v>3352.02072</v>
      </c>
      <c r="G206" s="46" t="n">
        <v>224.84042</v>
      </c>
      <c r="H206" s="47" t="n">
        <v>4919.59459</v>
      </c>
      <c r="I206" s="46" t="n">
        <v>590.1092</v>
      </c>
      <c r="J206" s="46" t="n">
        <v>12.3307</v>
      </c>
      <c r="K206" s="46" t="n">
        <v>16.57484</v>
      </c>
      <c r="L206" s="46" t="n">
        <v>0</v>
      </c>
      <c r="M206" s="46" t="n">
        <v>0.007</v>
      </c>
      <c r="N206" s="46" t="n">
        <v>0</v>
      </c>
      <c r="O206" s="46" t="n">
        <v>0</v>
      </c>
      <c r="P206" s="47" t="n">
        <v>619.02174</v>
      </c>
      <c r="Q206" s="46" t="n">
        <v>0.34005</v>
      </c>
      <c r="R206" s="46" t="n">
        <v>0.002</v>
      </c>
      <c r="S206" s="46" t="n">
        <v>0</v>
      </c>
      <c r="T206" s="46" t="n">
        <v>0</v>
      </c>
      <c r="U206" s="46" t="n">
        <v>0</v>
      </c>
      <c r="V206" s="46" t="n">
        <v>0.005</v>
      </c>
      <c r="W206" s="46" t="n">
        <v>313.002</v>
      </c>
      <c r="X206" s="55" t="n">
        <v>0</v>
      </c>
      <c r="Y206" s="48" t="n">
        <v>0</v>
      </c>
      <c r="Z206" s="46" t="n">
        <v>0</v>
      </c>
      <c r="AA206" s="46" t="n">
        <v>0</v>
      </c>
      <c r="AB206" s="46" t="n">
        <v>36.70467</v>
      </c>
      <c r="AC206" s="46" t="n">
        <v>0</v>
      </c>
      <c r="AD206" s="46" t="n">
        <v>0</v>
      </c>
      <c r="AE206" s="46" t="n">
        <v>11.41862</v>
      </c>
      <c r="AF206" s="49" t="n">
        <v>361.47234</v>
      </c>
      <c r="AG206" s="50" t="n">
        <v>5900.08867</v>
      </c>
      <c r="AH206" s="51" t="n">
        <v>3600.62446</v>
      </c>
      <c r="AI206" s="51" t="n">
        <v>1949.75754</v>
      </c>
      <c r="AJ206" s="51"/>
      <c r="AK206" s="52" t="n">
        <v>349.70667</v>
      </c>
      <c r="AL206" s="53" t="n">
        <v>1.13686837721616E-012</v>
      </c>
      <c r="AM206" s="54"/>
    </row>
    <row r="207" customFormat="false" ht="15" hidden="false" customHeight="false" outlineLevel="0" collapsed="false">
      <c r="A207" s="28" t="n">
        <v>201</v>
      </c>
      <c r="B207" s="45" t="n">
        <v>142505</v>
      </c>
      <c r="C207" s="7" t="s">
        <v>65</v>
      </c>
      <c r="D207" s="46" t="n">
        <v>0</v>
      </c>
      <c r="E207" s="46" t="n">
        <v>0</v>
      </c>
      <c r="F207" s="46" t="n">
        <v>0</v>
      </c>
      <c r="G207" s="46" t="n">
        <v>0</v>
      </c>
      <c r="H207" s="47" t="n">
        <v>0</v>
      </c>
      <c r="I207" s="46" t="n">
        <v>0</v>
      </c>
      <c r="J207" s="46" t="n">
        <v>0</v>
      </c>
      <c r="K207" s="46" t="n">
        <v>0</v>
      </c>
      <c r="L207" s="46" t="n">
        <v>0</v>
      </c>
      <c r="M207" s="46" t="n">
        <v>0</v>
      </c>
      <c r="N207" s="46" t="n">
        <v>0</v>
      </c>
      <c r="O207" s="46" t="n">
        <v>0</v>
      </c>
      <c r="P207" s="47" t="n">
        <v>0</v>
      </c>
      <c r="Q207" s="46" t="n">
        <v>0</v>
      </c>
      <c r="R207" s="46" t="n">
        <v>0</v>
      </c>
      <c r="S207" s="46" t="n">
        <v>0</v>
      </c>
      <c r="T207" s="46" t="n">
        <v>0</v>
      </c>
      <c r="U207" s="46" t="n">
        <v>0</v>
      </c>
      <c r="V207" s="46" t="n">
        <v>0</v>
      </c>
      <c r="W207" s="46" t="n">
        <v>0</v>
      </c>
      <c r="X207" s="55" t="n">
        <v>0</v>
      </c>
      <c r="Y207" s="48" t="n">
        <v>0</v>
      </c>
      <c r="Z207" s="46" t="n">
        <v>0</v>
      </c>
      <c r="AA207" s="46" t="n">
        <v>0</v>
      </c>
      <c r="AB207" s="46" t="n">
        <v>0</v>
      </c>
      <c r="AC207" s="46" t="n">
        <v>0</v>
      </c>
      <c r="AD207" s="46" t="n">
        <v>0</v>
      </c>
      <c r="AE207" s="46" t="n">
        <v>1.63238</v>
      </c>
      <c r="AF207" s="49" t="n">
        <v>1.63238</v>
      </c>
      <c r="AG207" s="50" t="n">
        <v>1.63238</v>
      </c>
      <c r="AH207" s="51" t="n">
        <v>1.63238</v>
      </c>
      <c r="AI207" s="51" t="n">
        <v>0</v>
      </c>
      <c r="AJ207" s="51"/>
      <c r="AK207" s="52" t="n">
        <v>0</v>
      </c>
      <c r="AL207" s="53" t="n">
        <v>0</v>
      </c>
      <c r="AM207" s="54"/>
    </row>
    <row r="208" customFormat="false" ht="15" hidden="false" customHeight="false" outlineLevel="0" collapsed="false">
      <c r="A208" s="1" t="n">
        <v>202</v>
      </c>
      <c r="B208" s="45" t="n">
        <v>142510</v>
      </c>
      <c r="C208" s="7" t="s">
        <v>66</v>
      </c>
      <c r="D208" s="46" t="n">
        <v>0</v>
      </c>
      <c r="E208" s="46" t="n">
        <v>130.70052</v>
      </c>
      <c r="F208" s="46" t="n">
        <v>2777.15454</v>
      </c>
      <c r="G208" s="46" t="n">
        <v>0.84008</v>
      </c>
      <c r="H208" s="47" t="n">
        <v>2908.69514</v>
      </c>
      <c r="I208" s="46" t="n">
        <v>121.49254</v>
      </c>
      <c r="J208" s="46" t="n">
        <v>0</v>
      </c>
      <c r="K208" s="46" t="n">
        <v>12.61725</v>
      </c>
      <c r="L208" s="46" t="n">
        <v>0</v>
      </c>
      <c r="M208" s="46" t="n">
        <v>0</v>
      </c>
      <c r="N208" s="46" t="n">
        <v>0</v>
      </c>
      <c r="O208" s="46" t="n">
        <v>0</v>
      </c>
      <c r="P208" s="47" t="n">
        <v>134.10979</v>
      </c>
      <c r="Q208" s="46" t="n">
        <v>0.33405</v>
      </c>
      <c r="R208" s="46" t="n">
        <v>0</v>
      </c>
      <c r="S208" s="46" t="n">
        <v>0</v>
      </c>
      <c r="T208" s="46" t="n">
        <v>0</v>
      </c>
      <c r="U208" s="46" t="n">
        <v>0</v>
      </c>
      <c r="V208" s="46" t="n">
        <v>0.001</v>
      </c>
      <c r="W208" s="46" t="n">
        <v>0</v>
      </c>
      <c r="X208" s="55" t="n">
        <v>0</v>
      </c>
      <c r="Y208" s="48" t="n">
        <v>0</v>
      </c>
      <c r="Z208" s="46" t="n">
        <v>0</v>
      </c>
      <c r="AA208" s="46" t="n">
        <v>0</v>
      </c>
      <c r="AB208" s="46" t="n">
        <v>3.16853</v>
      </c>
      <c r="AC208" s="46" t="n">
        <v>0</v>
      </c>
      <c r="AD208" s="46" t="n">
        <v>0</v>
      </c>
      <c r="AE208" s="46" t="n">
        <v>3.21839</v>
      </c>
      <c r="AF208" s="49" t="n">
        <v>6.72197</v>
      </c>
      <c r="AG208" s="50" t="n">
        <v>3049.5269</v>
      </c>
      <c r="AH208" s="51" t="n">
        <v>2781.21401</v>
      </c>
      <c r="AI208" s="51" t="n">
        <v>265.14436</v>
      </c>
      <c r="AJ208" s="51"/>
      <c r="AK208" s="52" t="n">
        <v>3.16853</v>
      </c>
      <c r="AL208" s="53" t="n">
        <v>-3.08642000845794E-013</v>
      </c>
      <c r="AM208" s="54"/>
    </row>
    <row r="209" customFormat="false" ht="15" hidden="false" customHeight="false" outlineLevel="0" collapsed="false">
      <c r="A209" s="1" t="n">
        <v>203</v>
      </c>
      <c r="B209" s="45" t="n">
        <v>142515</v>
      </c>
      <c r="C209" s="7" t="s">
        <v>67</v>
      </c>
      <c r="D209" s="46" t="n">
        <v>0</v>
      </c>
      <c r="E209" s="46" t="n">
        <v>360.32758</v>
      </c>
      <c r="F209" s="46" t="n">
        <v>531.71167</v>
      </c>
      <c r="G209" s="46" t="n">
        <v>0</v>
      </c>
      <c r="H209" s="47" t="n">
        <v>892.03925</v>
      </c>
      <c r="I209" s="46" t="n">
        <v>125.10993</v>
      </c>
      <c r="J209" s="46" t="n">
        <v>0</v>
      </c>
      <c r="K209" s="46" t="n">
        <v>3.92455</v>
      </c>
      <c r="L209" s="46" t="n">
        <v>0</v>
      </c>
      <c r="M209" s="46" t="n">
        <v>0</v>
      </c>
      <c r="N209" s="46" t="n">
        <v>0</v>
      </c>
      <c r="O209" s="46" t="n">
        <v>0</v>
      </c>
      <c r="P209" s="47" t="n">
        <v>129.03448</v>
      </c>
      <c r="Q209" s="46" t="n">
        <v>0</v>
      </c>
      <c r="R209" s="46" t="n">
        <v>0</v>
      </c>
      <c r="S209" s="46" t="n">
        <v>0</v>
      </c>
      <c r="T209" s="46" t="n">
        <v>0</v>
      </c>
      <c r="U209" s="46" t="n">
        <v>0</v>
      </c>
      <c r="V209" s="46" t="n">
        <v>0</v>
      </c>
      <c r="W209" s="46" t="n">
        <v>0</v>
      </c>
      <c r="X209" s="55" t="n">
        <v>0</v>
      </c>
      <c r="Y209" s="48" t="n">
        <v>0</v>
      </c>
      <c r="Z209" s="46" t="n">
        <v>0</v>
      </c>
      <c r="AA209" s="46" t="n">
        <v>0</v>
      </c>
      <c r="AB209" s="46" t="n">
        <v>7.77724</v>
      </c>
      <c r="AC209" s="46" t="n">
        <v>0</v>
      </c>
      <c r="AD209" s="46" t="n">
        <v>0</v>
      </c>
      <c r="AE209" s="46" t="n">
        <v>4.72102</v>
      </c>
      <c r="AF209" s="49" t="n">
        <v>12.49826</v>
      </c>
      <c r="AG209" s="50" t="n">
        <v>1033.57199</v>
      </c>
      <c r="AH209" s="51" t="n">
        <v>536.43269</v>
      </c>
      <c r="AI209" s="51" t="n">
        <v>489.36206</v>
      </c>
      <c r="AJ209" s="51"/>
      <c r="AK209" s="52" t="n">
        <v>7.77724</v>
      </c>
      <c r="AL209" s="53" t="n">
        <v>1.19904086659517E-013</v>
      </c>
      <c r="AM209" s="54"/>
    </row>
    <row r="210" customFormat="false" ht="15" hidden="false" customHeight="false" outlineLevel="0" collapsed="false">
      <c r="A210" s="1" t="n">
        <v>204</v>
      </c>
      <c r="B210" s="45" t="n">
        <v>142520</v>
      </c>
      <c r="C210" s="7" t="s">
        <v>68</v>
      </c>
      <c r="D210" s="46" t="n">
        <v>0</v>
      </c>
      <c r="E210" s="46" t="n">
        <v>189.43825</v>
      </c>
      <c r="F210" s="46" t="n">
        <v>43.03751</v>
      </c>
      <c r="G210" s="46" t="n">
        <v>0</v>
      </c>
      <c r="H210" s="47" t="n">
        <v>232.47576</v>
      </c>
      <c r="I210" s="46" t="n">
        <v>317.33936</v>
      </c>
      <c r="J210" s="46" t="n">
        <v>11.85417</v>
      </c>
      <c r="K210" s="46" t="n">
        <v>0</v>
      </c>
      <c r="L210" s="46" t="n">
        <v>0</v>
      </c>
      <c r="M210" s="46" t="n">
        <v>0.001</v>
      </c>
      <c r="N210" s="46" t="n">
        <v>0</v>
      </c>
      <c r="O210" s="46" t="n">
        <v>0</v>
      </c>
      <c r="P210" s="47" t="n">
        <v>329.19453</v>
      </c>
      <c r="Q210" s="46" t="n">
        <v>0</v>
      </c>
      <c r="R210" s="46" t="n">
        <v>0</v>
      </c>
      <c r="S210" s="46" t="n">
        <v>0</v>
      </c>
      <c r="T210" s="46" t="n">
        <v>0</v>
      </c>
      <c r="U210" s="46" t="n">
        <v>0</v>
      </c>
      <c r="V210" s="46" t="n">
        <v>0.003</v>
      </c>
      <c r="W210" s="46" t="n">
        <v>0</v>
      </c>
      <c r="X210" s="55" t="n">
        <v>0</v>
      </c>
      <c r="Y210" s="48" t="n">
        <v>0</v>
      </c>
      <c r="Z210" s="46" t="n">
        <v>0</v>
      </c>
      <c r="AA210" s="46" t="n">
        <v>0</v>
      </c>
      <c r="AB210" s="46" t="n">
        <v>10.77458</v>
      </c>
      <c r="AC210" s="46" t="n">
        <v>0</v>
      </c>
      <c r="AD210" s="46" t="n">
        <v>0</v>
      </c>
      <c r="AE210" s="46" t="n">
        <v>1.84683</v>
      </c>
      <c r="AF210" s="49" t="n">
        <v>12.62441</v>
      </c>
      <c r="AG210" s="50" t="n">
        <v>574.2947</v>
      </c>
      <c r="AH210" s="51" t="n">
        <v>56.74251</v>
      </c>
      <c r="AI210" s="51" t="n">
        <v>506.77761</v>
      </c>
      <c r="AJ210" s="51"/>
      <c r="AK210" s="52" t="n">
        <v>10.77458</v>
      </c>
      <c r="AL210" s="53" t="n">
        <v>1.4210854715202E-014</v>
      </c>
      <c r="AM210" s="54"/>
    </row>
    <row r="211" customFormat="false" ht="15" hidden="false" customHeight="false" outlineLevel="0" collapsed="false">
      <c r="A211" s="28" t="n">
        <v>205</v>
      </c>
      <c r="B211" s="45" t="n">
        <v>142525</v>
      </c>
      <c r="C211" s="7" t="s">
        <v>69</v>
      </c>
      <c r="D211" s="46" t="n">
        <v>0.003</v>
      </c>
      <c r="E211" s="46" t="n">
        <v>662.2641</v>
      </c>
      <c r="F211" s="46" t="n">
        <v>0.117</v>
      </c>
      <c r="G211" s="46" t="n">
        <v>224.00034</v>
      </c>
      <c r="H211" s="47" t="n">
        <v>886.38444</v>
      </c>
      <c r="I211" s="46" t="n">
        <v>26.16737</v>
      </c>
      <c r="J211" s="46" t="n">
        <v>0.47653</v>
      </c>
      <c r="K211" s="46" t="n">
        <v>0.03304</v>
      </c>
      <c r="L211" s="46" t="n">
        <v>0</v>
      </c>
      <c r="M211" s="46" t="n">
        <v>0.006</v>
      </c>
      <c r="N211" s="46" t="n">
        <v>0</v>
      </c>
      <c r="O211" s="46" t="n">
        <v>0</v>
      </c>
      <c r="P211" s="47" t="n">
        <v>26.68294</v>
      </c>
      <c r="Q211" s="46" t="n">
        <v>0.006</v>
      </c>
      <c r="R211" s="46" t="n">
        <v>0.002</v>
      </c>
      <c r="S211" s="46" t="n">
        <v>0</v>
      </c>
      <c r="T211" s="46" t="n">
        <v>0</v>
      </c>
      <c r="U211" s="46" t="n">
        <v>0</v>
      </c>
      <c r="V211" s="46" t="n">
        <v>0.001</v>
      </c>
      <c r="W211" s="46" t="n">
        <v>313.002</v>
      </c>
      <c r="X211" s="55" t="n">
        <v>0</v>
      </c>
      <c r="Y211" s="48" t="n">
        <v>0</v>
      </c>
      <c r="Z211" s="46" t="n">
        <v>0</v>
      </c>
      <c r="AA211" s="46" t="n">
        <v>0</v>
      </c>
      <c r="AB211" s="46" t="n">
        <v>14.98432</v>
      </c>
      <c r="AC211" s="46" t="n">
        <v>0</v>
      </c>
      <c r="AD211" s="46" t="n">
        <v>0</v>
      </c>
      <c r="AE211" s="46" t="n">
        <v>0</v>
      </c>
      <c r="AF211" s="49" t="n">
        <v>327.99532</v>
      </c>
      <c r="AG211" s="50" t="n">
        <v>1241.0627</v>
      </c>
      <c r="AH211" s="51" t="n">
        <v>224.60287</v>
      </c>
      <c r="AI211" s="51" t="n">
        <v>688.47351</v>
      </c>
      <c r="AJ211" s="51"/>
      <c r="AK211" s="52" t="n">
        <v>327.98632</v>
      </c>
      <c r="AL211" s="53" t="n">
        <v>0</v>
      </c>
      <c r="AM211" s="54"/>
    </row>
    <row r="212" customFormat="false" ht="15" hidden="false" customHeight="false" outlineLevel="0" collapsed="false">
      <c r="A212" s="1" t="n">
        <v>206</v>
      </c>
      <c r="B212" s="45" t="n">
        <v>1426</v>
      </c>
      <c r="C212" s="7" t="s">
        <v>116</v>
      </c>
      <c r="D212" s="46" t="n">
        <v>0.005</v>
      </c>
      <c r="E212" s="46" t="n">
        <v>106.84624</v>
      </c>
      <c r="F212" s="46" t="n">
        <v>73.69378</v>
      </c>
      <c r="G212" s="46" t="n">
        <v>62.12175</v>
      </c>
      <c r="H212" s="47" t="n">
        <v>242.66677</v>
      </c>
      <c r="I212" s="46" t="n">
        <v>15.31187</v>
      </c>
      <c r="J212" s="46" t="n">
        <v>354.39608</v>
      </c>
      <c r="K212" s="46" t="n">
        <v>1.79132</v>
      </c>
      <c r="L212" s="46" t="n">
        <v>0</v>
      </c>
      <c r="M212" s="46" t="n">
        <v>0</v>
      </c>
      <c r="N212" s="46" t="n">
        <v>19.87703</v>
      </c>
      <c r="O212" s="46" t="n">
        <v>0</v>
      </c>
      <c r="P212" s="47" t="n">
        <v>391.3763</v>
      </c>
      <c r="Q212" s="46" t="n">
        <v>158.6959</v>
      </c>
      <c r="R212" s="46" t="n">
        <v>0</v>
      </c>
      <c r="S212" s="46" t="n">
        <v>0</v>
      </c>
      <c r="T212" s="46" t="n">
        <v>0</v>
      </c>
      <c r="U212" s="46" t="n">
        <v>0</v>
      </c>
      <c r="V212" s="46" t="n">
        <v>0.31243</v>
      </c>
      <c r="W212" s="46" t="n">
        <v>0</v>
      </c>
      <c r="X212" s="55" t="n">
        <v>0</v>
      </c>
      <c r="Y212" s="48" t="n">
        <v>631.91034</v>
      </c>
      <c r="Z212" s="46" t="n">
        <v>130.81321</v>
      </c>
      <c r="AA212" s="46" t="n">
        <v>0</v>
      </c>
      <c r="AB212" s="46" t="n">
        <v>0</v>
      </c>
      <c r="AC212" s="46" t="n">
        <v>0</v>
      </c>
      <c r="AD212" s="46" t="n">
        <v>0</v>
      </c>
      <c r="AE212" s="46" t="n">
        <v>0.9109</v>
      </c>
      <c r="AF212" s="49" t="n">
        <v>922.64278</v>
      </c>
      <c r="AG212" s="50" t="n">
        <v>1556.68585</v>
      </c>
      <c r="AH212" s="51" t="n">
        <v>511.31197</v>
      </c>
      <c r="AI212" s="51" t="n">
        <v>1045.37388</v>
      </c>
      <c r="AJ212" s="51"/>
      <c r="AK212" s="52" t="n">
        <v>0</v>
      </c>
      <c r="AL212" s="53" t="n">
        <v>-2.27373675443232E-013</v>
      </c>
      <c r="AM212" s="54"/>
    </row>
    <row r="213" customFormat="false" ht="15" hidden="false" customHeight="false" outlineLevel="0" collapsed="false">
      <c r="A213" s="1" t="n">
        <v>207</v>
      </c>
      <c r="B213" s="45" t="n">
        <v>142605</v>
      </c>
      <c r="C213" s="7" t="s">
        <v>65</v>
      </c>
      <c r="D213" s="46" t="n">
        <v>0</v>
      </c>
      <c r="E213" s="46" t="n">
        <v>29.62728</v>
      </c>
      <c r="F213" s="46" t="n">
        <v>7.6204</v>
      </c>
      <c r="G213" s="46" t="n">
        <v>4.42477</v>
      </c>
      <c r="H213" s="47" t="n">
        <v>41.67245</v>
      </c>
      <c r="I213" s="46" t="n">
        <v>0.38312</v>
      </c>
      <c r="J213" s="46" t="n">
        <v>5.8332</v>
      </c>
      <c r="K213" s="46" t="n">
        <v>0.38861</v>
      </c>
      <c r="L213" s="46" t="n">
        <v>0</v>
      </c>
      <c r="M213" s="46" t="n">
        <v>0</v>
      </c>
      <c r="N213" s="46" t="n">
        <v>0.6855</v>
      </c>
      <c r="O213" s="46" t="n">
        <v>0</v>
      </c>
      <c r="P213" s="47" t="n">
        <v>7.29043</v>
      </c>
      <c r="Q213" s="46" t="n">
        <v>122.54457</v>
      </c>
      <c r="R213" s="46" t="n">
        <v>0</v>
      </c>
      <c r="S213" s="46" t="n">
        <v>0</v>
      </c>
      <c r="T213" s="46" t="n">
        <v>0</v>
      </c>
      <c r="U213" s="46" t="n">
        <v>0</v>
      </c>
      <c r="V213" s="46" t="n">
        <v>0.18139</v>
      </c>
      <c r="W213" s="46" t="n">
        <v>0</v>
      </c>
      <c r="X213" s="55" t="n">
        <v>0</v>
      </c>
      <c r="Y213" s="48" t="n">
        <v>68.20994</v>
      </c>
      <c r="Z213" s="46" t="n">
        <v>36.60035</v>
      </c>
      <c r="AA213" s="46" t="n">
        <v>0</v>
      </c>
      <c r="AB213" s="46" t="n">
        <v>0</v>
      </c>
      <c r="AC213" s="46" t="n">
        <v>0</v>
      </c>
      <c r="AD213" s="46" t="n">
        <v>0</v>
      </c>
      <c r="AE213" s="46" t="n">
        <v>0.2666</v>
      </c>
      <c r="AF213" s="49" t="n">
        <v>227.80285</v>
      </c>
      <c r="AG213" s="50" t="n">
        <v>276.76573</v>
      </c>
      <c r="AH213" s="51" t="n">
        <v>19.01186</v>
      </c>
      <c r="AI213" s="51" t="n">
        <v>257.75387</v>
      </c>
      <c r="AJ213" s="51"/>
      <c r="AK213" s="52" t="n">
        <v>0</v>
      </c>
      <c r="AL213" s="53" t="n">
        <v>-5.6843418860808E-014</v>
      </c>
      <c r="AM213" s="54"/>
    </row>
    <row r="214" customFormat="false" ht="15" hidden="false" customHeight="false" outlineLevel="0" collapsed="false">
      <c r="A214" s="28" t="n">
        <v>208</v>
      </c>
      <c r="B214" s="45" t="n">
        <v>142610</v>
      </c>
      <c r="C214" s="7" t="s">
        <v>66</v>
      </c>
      <c r="D214" s="46" t="n">
        <v>0</v>
      </c>
      <c r="E214" s="46" t="n">
        <v>33.33315</v>
      </c>
      <c r="F214" s="46" t="n">
        <v>28.93399</v>
      </c>
      <c r="G214" s="46" t="n">
        <v>22.02645</v>
      </c>
      <c r="H214" s="47" t="n">
        <v>84.29359</v>
      </c>
      <c r="I214" s="46" t="n">
        <v>2.48859</v>
      </c>
      <c r="J214" s="46" t="n">
        <v>42.67832</v>
      </c>
      <c r="K214" s="46" t="n">
        <v>0.64176</v>
      </c>
      <c r="L214" s="46" t="n">
        <v>0</v>
      </c>
      <c r="M214" s="46" t="n">
        <v>0</v>
      </c>
      <c r="N214" s="46" t="n">
        <v>1.3393</v>
      </c>
      <c r="O214" s="46" t="n">
        <v>0</v>
      </c>
      <c r="P214" s="47" t="n">
        <v>47.14797</v>
      </c>
      <c r="Q214" s="46" t="n">
        <v>12.91874</v>
      </c>
      <c r="R214" s="46" t="n">
        <v>0</v>
      </c>
      <c r="S214" s="46" t="n">
        <v>0</v>
      </c>
      <c r="T214" s="46" t="n">
        <v>0</v>
      </c>
      <c r="U214" s="46" t="n">
        <v>0</v>
      </c>
      <c r="V214" s="46" t="n">
        <v>0.13104</v>
      </c>
      <c r="W214" s="46" t="n">
        <v>0</v>
      </c>
      <c r="X214" s="55" t="n">
        <v>0</v>
      </c>
      <c r="Y214" s="48" t="n">
        <v>131.11906</v>
      </c>
      <c r="Z214" s="46" t="n">
        <v>90.40606</v>
      </c>
      <c r="AA214" s="46" t="n">
        <v>0</v>
      </c>
      <c r="AB214" s="46" t="n">
        <v>0</v>
      </c>
      <c r="AC214" s="46" t="n">
        <v>0</v>
      </c>
      <c r="AD214" s="46" t="n">
        <v>0</v>
      </c>
      <c r="AE214" s="46" t="n">
        <v>0.52304</v>
      </c>
      <c r="AF214" s="49" t="n">
        <v>235.09794</v>
      </c>
      <c r="AG214" s="50" t="n">
        <v>366.5395</v>
      </c>
      <c r="AH214" s="51" t="n">
        <v>95.63214</v>
      </c>
      <c r="AI214" s="51" t="n">
        <v>270.90736</v>
      </c>
      <c r="AJ214" s="51"/>
      <c r="AK214" s="52" t="n">
        <v>0</v>
      </c>
      <c r="AL214" s="53" t="n">
        <v>0</v>
      </c>
      <c r="AM214" s="54"/>
    </row>
    <row r="215" customFormat="false" ht="15" hidden="false" customHeight="false" outlineLevel="0" collapsed="false">
      <c r="A215" s="1" t="n">
        <v>209</v>
      </c>
      <c r="B215" s="45" t="n">
        <v>142615</v>
      </c>
      <c r="C215" s="7" t="s">
        <v>67</v>
      </c>
      <c r="D215" s="46" t="n">
        <v>0</v>
      </c>
      <c r="E215" s="46" t="n">
        <v>15.61201</v>
      </c>
      <c r="F215" s="46" t="n">
        <v>2.2381</v>
      </c>
      <c r="G215" s="46" t="n">
        <v>35.37553</v>
      </c>
      <c r="H215" s="47" t="n">
        <v>53.22564</v>
      </c>
      <c r="I215" s="46" t="n">
        <v>2.38344</v>
      </c>
      <c r="J215" s="46" t="n">
        <v>95.81465</v>
      </c>
      <c r="K215" s="46" t="n">
        <v>0.55217</v>
      </c>
      <c r="L215" s="46" t="n">
        <v>0</v>
      </c>
      <c r="M215" s="46" t="n">
        <v>0</v>
      </c>
      <c r="N215" s="46" t="n">
        <v>1.44084</v>
      </c>
      <c r="O215" s="46" t="n">
        <v>0</v>
      </c>
      <c r="P215" s="47" t="n">
        <v>100.1911</v>
      </c>
      <c r="Q215" s="46" t="n">
        <v>13.86052</v>
      </c>
      <c r="R215" s="46" t="n">
        <v>0</v>
      </c>
      <c r="S215" s="46" t="n">
        <v>0</v>
      </c>
      <c r="T215" s="46" t="n">
        <v>0</v>
      </c>
      <c r="U215" s="46" t="n">
        <v>0</v>
      </c>
      <c r="V215" s="46" t="n">
        <v>0</v>
      </c>
      <c r="W215" s="46" t="n">
        <v>0</v>
      </c>
      <c r="X215" s="55" t="n">
        <v>0</v>
      </c>
      <c r="Y215" s="48" t="n">
        <v>139.54773</v>
      </c>
      <c r="Z215" s="46" t="n">
        <v>1.05069</v>
      </c>
      <c r="AA215" s="46" t="n">
        <v>0</v>
      </c>
      <c r="AB215" s="46" t="n">
        <v>0</v>
      </c>
      <c r="AC215" s="46" t="n">
        <v>0</v>
      </c>
      <c r="AD215" s="46" t="n">
        <v>0</v>
      </c>
      <c r="AE215" s="46" t="n">
        <v>0.12126</v>
      </c>
      <c r="AF215" s="49" t="n">
        <v>154.5802</v>
      </c>
      <c r="AG215" s="50" t="n">
        <v>307.99694</v>
      </c>
      <c r="AH215" s="51" t="n">
        <v>134.99038</v>
      </c>
      <c r="AI215" s="51" t="n">
        <v>173.00656</v>
      </c>
      <c r="AJ215" s="51"/>
      <c r="AK215" s="52" t="n">
        <v>0</v>
      </c>
      <c r="AL215" s="53" t="n">
        <v>-2.8421709430404E-014</v>
      </c>
      <c r="AM215" s="54"/>
    </row>
    <row r="216" customFormat="false" ht="15" hidden="false" customHeight="false" outlineLevel="0" collapsed="false">
      <c r="A216" s="1" t="n">
        <v>210</v>
      </c>
      <c r="B216" s="45" t="n">
        <v>142620</v>
      </c>
      <c r="C216" s="7" t="s">
        <v>107</v>
      </c>
      <c r="D216" s="46" t="n">
        <v>0</v>
      </c>
      <c r="E216" s="46" t="n">
        <v>1.04918</v>
      </c>
      <c r="F216" s="46" t="n">
        <v>34.79529</v>
      </c>
      <c r="G216" s="46" t="n">
        <v>0</v>
      </c>
      <c r="H216" s="47" t="n">
        <v>35.84447</v>
      </c>
      <c r="I216" s="46" t="n">
        <v>2.66033</v>
      </c>
      <c r="J216" s="46" t="n">
        <v>113.21951</v>
      </c>
      <c r="K216" s="46" t="n">
        <v>0.20378</v>
      </c>
      <c r="L216" s="46" t="n">
        <v>0</v>
      </c>
      <c r="M216" s="46" t="n">
        <v>0</v>
      </c>
      <c r="N216" s="46" t="n">
        <v>4.68746</v>
      </c>
      <c r="O216" s="46" t="n">
        <v>0</v>
      </c>
      <c r="P216" s="47" t="n">
        <v>120.77108</v>
      </c>
      <c r="Q216" s="46" t="n">
        <v>6.72165</v>
      </c>
      <c r="R216" s="46" t="n">
        <v>0</v>
      </c>
      <c r="S216" s="46" t="n">
        <v>0</v>
      </c>
      <c r="T216" s="46" t="n">
        <v>0</v>
      </c>
      <c r="U216" s="46" t="n">
        <v>0</v>
      </c>
      <c r="V216" s="46" t="n">
        <v>0</v>
      </c>
      <c r="W216" s="46" t="n">
        <v>0</v>
      </c>
      <c r="X216" s="55" t="n">
        <v>0</v>
      </c>
      <c r="Y216" s="48" t="n">
        <v>198.76103</v>
      </c>
      <c r="Z216" s="46" t="n">
        <v>1.94211</v>
      </c>
      <c r="AA216" s="46" t="n">
        <v>0</v>
      </c>
      <c r="AB216" s="46" t="n">
        <v>0</v>
      </c>
      <c r="AC216" s="46" t="n">
        <v>0</v>
      </c>
      <c r="AD216" s="46" t="n">
        <v>0</v>
      </c>
      <c r="AE216" s="46" t="n">
        <v>0</v>
      </c>
      <c r="AF216" s="49" t="n">
        <v>207.42479</v>
      </c>
      <c r="AG216" s="50" t="n">
        <v>364.04034</v>
      </c>
      <c r="AH216" s="51" t="n">
        <v>152.70226</v>
      </c>
      <c r="AI216" s="51" t="n">
        <v>211.33808</v>
      </c>
      <c r="AJ216" s="51"/>
      <c r="AK216" s="52" t="n">
        <v>0</v>
      </c>
      <c r="AL216" s="53" t="n">
        <v>0</v>
      </c>
      <c r="AM216" s="54"/>
    </row>
    <row r="217" customFormat="false" ht="15" hidden="false" customHeight="false" outlineLevel="0" collapsed="false">
      <c r="A217" s="1" t="n">
        <v>211</v>
      </c>
      <c r="B217" s="45" t="n">
        <v>142625</v>
      </c>
      <c r="C217" s="7" t="s">
        <v>108</v>
      </c>
      <c r="D217" s="46" t="n">
        <v>0.005</v>
      </c>
      <c r="E217" s="46" t="n">
        <v>27.22462</v>
      </c>
      <c r="F217" s="46" t="n">
        <v>0.106</v>
      </c>
      <c r="G217" s="46" t="n">
        <v>0.295</v>
      </c>
      <c r="H217" s="47" t="n">
        <v>27.63062</v>
      </c>
      <c r="I217" s="46" t="n">
        <v>7.39639</v>
      </c>
      <c r="J217" s="46" t="n">
        <v>96.8504</v>
      </c>
      <c r="K217" s="46" t="n">
        <v>0.005</v>
      </c>
      <c r="L217" s="46" t="n">
        <v>0</v>
      </c>
      <c r="M217" s="46" t="n">
        <v>0</v>
      </c>
      <c r="N217" s="46" t="n">
        <v>11.72393</v>
      </c>
      <c r="O217" s="46" t="n">
        <v>0</v>
      </c>
      <c r="P217" s="47" t="n">
        <v>115.97572</v>
      </c>
      <c r="Q217" s="46" t="n">
        <v>2.65042</v>
      </c>
      <c r="R217" s="46" t="n">
        <v>0</v>
      </c>
      <c r="S217" s="46" t="n">
        <v>0</v>
      </c>
      <c r="T217" s="46" t="n">
        <v>0</v>
      </c>
      <c r="U217" s="46" t="n">
        <v>0</v>
      </c>
      <c r="V217" s="46" t="n">
        <v>0</v>
      </c>
      <c r="W217" s="46" t="n">
        <v>0</v>
      </c>
      <c r="X217" s="55" t="n">
        <v>0</v>
      </c>
      <c r="Y217" s="48" t="n">
        <v>94.27258</v>
      </c>
      <c r="Z217" s="46" t="n">
        <v>0.814</v>
      </c>
      <c r="AA217" s="46" t="n">
        <v>0</v>
      </c>
      <c r="AB217" s="46" t="n">
        <v>0</v>
      </c>
      <c r="AC217" s="46" t="n">
        <v>0</v>
      </c>
      <c r="AD217" s="46" t="n">
        <v>0</v>
      </c>
      <c r="AE217" s="46" t="n">
        <v>0</v>
      </c>
      <c r="AF217" s="49" t="n">
        <v>97.737</v>
      </c>
      <c r="AG217" s="50" t="n">
        <v>241.34334</v>
      </c>
      <c r="AH217" s="51" t="n">
        <v>108.97533</v>
      </c>
      <c r="AI217" s="51" t="n">
        <v>132.36801</v>
      </c>
      <c r="AJ217" s="51"/>
      <c r="AK217" s="52" t="n">
        <v>0</v>
      </c>
      <c r="AL217" s="53" t="n">
        <v>0</v>
      </c>
      <c r="AM217" s="54"/>
    </row>
    <row r="218" customFormat="false" ht="15" hidden="false" customHeight="false" outlineLevel="0" collapsed="false">
      <c r="A218" s="28" t="n">
        <v>212</v>
      </c>
      <c r="B218" s="45" t="n">
        <v>1427</v>
      </c>
      <c r="C218" s="7" t="s">
        <v>117</v>
      </c>
      <c r="D218" s="46" t="n">
        <v>0.003</v>
      </c>
      <c r="E218" s="46" t="n">
        <v>100.60555</v>
      </c>
      <c r="F218" s="46" t="n">
        <v>14.04561</v>
      </c>
      <c r="G218" s="46" t="n">
        <v>0.37149</v>
      </c>
      <c r="H218" s="47" t="n">
        <v>115.02565</v>
      </c>
      <c r="I218" s="46" t="n">
        <v>0</v>
      </c>
      <c r="J218" s="46" t="n">
        <v>0</v>
      </c>
      <c r="K218" s="46" t="n">
        <v>91.50874</v>
      </c>
      <c r="L218" s="46" t="n">
        <v>0</v>
      </c>
      <c r="M218" s="46" t="n">
        <v>0</v>
      </c>
      <c r="N218" s="46" t="n">
        <v>133.25151</v>
      </c>
      <c r="O218" s="46" t="n">
        <v>10.865</v>
      </c>
      <c r="P218" s="47" t="n">
        <v>235.62525</v>
      </c>
      <c r="Q218" s="46" t="n">
        <v>0</v>
      </c>
      <c r="R218" s="46" t="n">
        <v>0</v>
      </c>
      <c r="S218" s="46" t="n">
        <v>0</v>
      </c>
      <c r="T218" s="46" t="n">
        <v>0</v>
      </c>
      <c r="U218" s="46" t="n">
        <v>0</v>
      </c>
      <c r="V218" s="46" t="n">
        <v>0.001</v>
      </c>
      <c r="W218" s="46" t="n">
        <v>0</v>
      </c>
      <c r="X218" s="55" t="n">
        <v>0</v>
      </c>
      <c r="Y218" s="48" t="n">
        <v>0</v>
      </c>
      <c r="Z218" s="46" t="n">
        <v>0</v>
      </c>
      <c r="AA218" s="46" t="n">
        <v>0</v>
      </c>
      <c r="AB218" s="46" t="n">
        <v>0</v>
      </c>
      <c r="AC218" s="46" t="n">
        <v>0</v>
      </c>
      <c r="AD218" s="46" t="n">
        <v>0</v>
      </c>
      <c r="AE218" s="46" t="n">
        <v>0</v>
      </c>
      <c r="AF218" s="49" t="n">
        <v>0.001</v>
      </c>
      <c r="AG218" s="50" t="n">
        <v>350.6519</v>
      </c>
      <c r="AH218" s="51" t="n">
        <v>158.53461</v>
      </c>
      <c r="AI218" s="51" t="n">
        <v>192.11729</v>
      </c>
      <c r="AJ218" s="51"/>
      <c r="AK218" s="52" t="n">
        <v>0</v>
      </c>
      <c r="AL218" s="53" t="n">
        <v>-5.6843418860808E-014</v>
      </c>
      <c r="AM218" s="54"/>
    </row>
    <row r="219" customFormat="false" ht="15" hidden="false" customHeight="false" outlineLevel="0" collapsed="false">
      <c r="A219" s="28" t="n">
        <v>213</v>
      </c>
      <c r="B219" s="45" t="n">
        <v>142705</v>
      </c>
      <c r="C219" s="7" t="s">
        <v>65</v>
      </c>
      <c r="D219" s="46" t="n">
        <v>0</v>
      </c>
      <c r="E219" s="46" t="n">
        <v>0</v>
      </c>
      <c r="F219" s="46" t="n">
        <v>0.002</v>
      </c>
      <c r="G219" s="46" t="n">
        <v>0</v>
      </c>
      <c r="H219" s="47" t="n">
        <v>0.002</v>
      </c>
      <c r="I219" s="46" t="n">
        <v>0</v>
      </c>
      <c r="J219" s="46" t="n">
        <v>0</v>
      </c>
      <c r="K219" s="46" t="n">
        <v>0</v>
      </c>
      <c r="L219" s="46" t="n">
        <v>0</v>
      </c>
      <c r="M219" s="46" t="n">
        <v>0</v>
      </c>
      <c r="N219" s="46" t="n">
        <v>0.99712</v>
      </c>
      <c r="O219" s="46" t="n">
        <v>0</v>
      </c>
      <c r="P219" s="47" t="n">
        <v>0.99712</v>
      </c>
      <c r="Q219" s="46" t="n">
        <v>0</v>
      </c>
      <c r="R219" s="46" t="n">
        <v>0</v>
      </c>
      <c r="S219" s="46" t="n">
        <v>0</v>
      </c>
      <c r="T219" s="46" t="n">
        <v>0</v>
      </c>
      <c r="U219" s="46" t="n">
        <v>0</v>
      </c>
      <c r="V219" s="46" t="n">
        <v>0</v>
      </c>
      <c r="W219" s="46" t="n">
        <v>0</v>
      </c>
      <c r="X219" s="55" t="n">
        <v>0</v>
      </c>
      <c r="Y219" s="48" t="n">
        <v>0</v>
      </c>
      <c r="Z219" s="46" t="n">
        <v>0</v>
      </c>
      <c r="AA219" s="46" t="n">
        <v>0</v>
      </c>
      <c r="AB219" s="46" t="n">
        <v>0</v>
      </c>
      <c r="AC219" s="46" t="n">
        <v>0</v>
      </c>
      <c r="AD219" s="46" t="n">
        <v>0</v>
      </c>
      <c r="AE219" s="46" t="n">
        <v>0</v>
      </c>
      <c r="AF219" s="49" t="n">
        <v>0</v>
      </c>
      <c r="AG219" s="50" t="n">
        <v>0.99912</v>
      </c>
      <c r="AH219" s="51" t="n">
        <v>0.99912</v>
      </c>
      <c r="AI219" s="51" t="n">
        <v>0</v>
      </c>
      <c r="AJ219" s="51"/>
      <c r="AK219" s="52" t="n">
        <v>0</v>
      </c>
      <c r="AL219" s="53" t="n">
        <v>0</v>
      </c>
      <c r="AM219" s="54"/>
    </row>
    <row r="220" customFormat="false" ht="15" hidden="false" customHeight="false" outlineLevel="0" collapsed="false">
      <c r="A220" s="1" t="n">
        <v>214</v>
      </c>
      <c r="B220" s="45" t="n">
        <v>142710</v>
      </c>
      <c r="C220" s="7" t="s">
        <v>66</v>
      </c>
      <c r="D220" s="46" t="n">
        <v>0</v>
      </c>
      <c r="E220" s="46" t="n">
        <v>1.12942</v>
      </c>
      <c r="F220" s="46" t="n">
        <v>5.03213</v>
      </c>
      <c r="G220" s="46" t="n">
        <v>0.22328</v>
      </c>
      <c r="H220" s="47" t="n">
        <v>6.38483</v>
      </c>
      <c r="I220" s="46" t="n">
        <v>0</v>
      </c>
      <c r="J220" s="46" t="n">
        <v>0</v>
      </c>
      <c r="K220" s="46" t="n">
        <v>66.35366</v>
      </c>
      <c r="L220" s="46" t="n">
        <v>0</v>
      </c>
      <c r="M220" s="46" t="n">
        <v>0</v>
      </c>
      <c r="N220" s="46" t="n">
        <v>1.9612</v>
      </c>
      <c r="O220" s="46" t="n">
        <v>0</v>
      </c>
      <c r="P220" s="47" t="n">
        <v>68.31486</v>
      </c>
      <c r="Q220" s="46" t="n">
        <v>0</v>
      </c>
      <c r="R220" s="46" t="n">
        <v>0</v>
      </c>
      <c r="S220" s="46" t="n">
        <v>0</v>
      </c>
      <c r="T220" s="46" t="n">
        <v>0</v>
      </c>
      <c r="U220" s="46" t="n">
        <v>0</v>
      </c>
      <c r="V220" s="46" t="n">
        <v>0.001</v>
      </c>
      <c r="W220" s="46" t="n">
        <v>0</v>
      </c>
      <c r="X220" s="55" t="n">
        <v>0</v>
      </c>
      <c r="Y220" s="48" t="n">
        <v>0</v>
      </c>
      <c r="Z220" s="46" t="n">
        <v>0</v>
      </c>
      <c r="AA220" s="46" t="n">
        <v>0</v>
      </c>
      <c r="AB220" s="46" t="n">
        <v>0</v>
      </c>
      <c r="AC220" s="46" t="n">
        <v>0</v>
      </c>
      <c r="AD220" s="46" t="n">
        <v>0</v>
      </c>
      <c r="AE220" s="46" t="n">
        <v>0</v>
      </c>
      <c r="AF220" s="49" t="n">
        <v>0.001</v>
      </c>
      <c r="AG220" s="50" t="n">
        <v>74.70069</v>
      </c>
      <c r="AH220" s="51" t="n">
        <v>7.21761</v>
      </c>
      <c r="AI220" s="51" t="n">
        <v>67.48308</v>
      </c>
      <c r="AJ220" s="51"/>
      <c r="AK220" s="52" t="n">
        <v>0</v>
      </c>
      <c r="AL220" s="53" t="n">
        <v>0</v>
      </c>
      <c r="AM220" s="54"/>
    </row>
    <row r="221" customFormat="false" ht="15" hidden="false" customHeight="false" outlineLevel="0" collapsed="false">
      <c r="A221" s="1" t="n">
        <v>215</v>
      </c>
      <c r="B221" s="45" t="n">
        <v>142715</v>
      </c>
      <c r="C221" s="7" t="s">
        <v>110</v>
      </c>
      <c r="D221" s="46" t="n">
        <v>0</v>
      </c>
      <c r="E221" s="46" t="n">
        <v>95.98382</v>
      </c>
      <c r="F221" s="46" t="n">
        <v>8.99748</v>
      </c>
      <c r="G221" s="46" t="n">
        <v>0.14121</v>
      </c>
      <c r="H221" s="47" t="n">
        <v>105.12251</v>
      </c>
      <c r="I221" s="46" t="n">
        <v>0</v>
      </c>
      <c r="J221" s="46" t="n">
        <v>0</v>
      </c>
      <c r="K221" s="46" t="n">
        <v>25.05622</v>
      </c>
      <c r="L221" s="46" t="n">
        <v>0</v>
      </c>
      <c r="M221" s="46" t="n">
        <v>0</v>
      </c>
      <c r="N221" s="46" t="n">
        <v>32.36752</v>
      </c>
      <c r="O221" s="46" t="n">
        <v>2.624</v>
      </c>
      <c r="P221" s="47" t="n">
        <v>60.04774</v>
      </c>
      <c r="Q221" s="46" t="n">
        <v>0</v>
      </c>
      <c r="R221" s="46" t="n">
        <v>0</v>
      </c>
      <c r="S221" s="46" t="n">
        <v>0</v>
      </c>
      <c r="T221" s="46" t="n">
        <v>0</v>
      </c>
      <c r="U221" s="46" t="n">
        <v>0</v>
      </c>
      <c r="V221" s="46" t="n">
        <v>0</v>
      </c>
      <c r="W221" s="46" t="n">
        <v>0</v>
      </c>
      <c r="X221" s="55" t="n">
        <v>0</v>
      </c>
      <c r="Y221" s="48" t="n">
        <v>0</v>
      </c>
      <c r="Z221" s="46" t="n">
        <v>0</v>
      </c>
      <c r="AA221" s="46" t="n">
        <v>0</v>
      </c>
      <c r="AB221" s="46" t="n">
        <v>0</v>
      </c>
      <c r="AC221" s="46" t="n">
        <v>0</v>
      </c>
      <c r="AD221" s="46" t="n">
        <v>0</v>
      </c>
      <c r="AE221" s="46" t="n">
        <v>0</v>
      </c>
      <c r="AF221" s="49" t="n">
        <v>0</v>
      </c>
      <c r="AG221" s="50" t="n">
        <v>165.17025</v>
      </c>
      <c r="AH221" s="51" t="n">
        <v>44.13021</v>
      </c>
      <c r="AI221" s="51" t="n">
        <v>121.04004</v>
      </c>
      <c r="AJ221" s="51"/>
      <c r="AK221" s="52" t="n">
        <v>0</v>
      </c>
      <c r="AL221" s="53" t="n">
        <v>-1.4210854715202E-014</v>
      </c>
      <c r="AM221" s="54"/>
    </row>
    <row r="222" customFormat="false" ht="15" hidden="false" customHeight="false" outlineLevel="0" collapsed="false">
      <c r="A222" s="1" t="n">
        <v>216</v>
      </c>
      <c r="B222" s="45" t="n">
        <v>142720</v>
      </c>
      <c r="C222" s="7" t="s">
        <v>111</v>
      </c>
      <c r="D222" s="46" t="n">
        <v>0</v>
      </c>
      <c r="E222" s="46" t="n">
        <v>2.29393</v>
      </c>
      <c r="F222" s="46" t="n">
        <v>0</v>
      </c>
      <c r="G222" s="46" t="n">
        <v>0</v>
      </c>
      <c r="H222" s="47" t="n">
        <v>2.29393</v>
      </c>
      <c r="I222" s="46" t="n">
        <v>0</v>
      </c>
      <c r="J222" s="46" t="n">
        <v>0</v>
      </c>
      <c r="K222" s="46" t="n">
        <v>0.09086</v>
      </c>
      <c r="L222" s="46" t="n">
        <v>0</v>
      </c>
      <c r="M222" s="46" t="n">
        <v>0</v>
      </c>
      <c r="N222" s="46" t="n">
        <v>17.61586</v>
      </c>
      <c r="O222" s="46" t="n">
        <v>1.529</v>
      </c>
      <c r="P222" s="47" t="n">
        <v>19.23572</v>
      </c>
      <c r="Q222" s="46" t="n">
        <v>0</v>
      </c>
      <c r="R222" s="46" t="n">
        <v>0</v>
      </c>
      <c r="S222" s="46" t="n">
        <v>0</v>
      </c>
      <c r="T222" s="46" t="n">
        <v>0</v>
      </c>
      <c r="U222" s="46" t="n">
        <v>0</v>
      </c>
      <c r="V222" s="46" t="n">
        <v>0</v>
      </c>
      <c r="W222" s="46" t="n">
        <v>0</v>
      </c>
      <c r="X222" s="55" t="n">
        <v>0</v>
      </c>
      <c r="Y222" s="48" t="n">
        <v>0</v>
      </c>
      <c r="Z222" s="46" t="n">
        <v>0</v>
      </c>
      <c r="AA222" s="46" t="n">
        <v>0</v>
      </c>
      <c r="AB222" s="46" t="n">
        <v>0</v>
      </c>
      <c r="AC222" s="46" t="n">
        <v>0</v>
      </c>
      <c r="AD222" s="46" t="n">
        <v>0</v>
      </c>
      <c r="AE222" s="46" t="n">
        <v>0</v>
      </c>
      <c r="AF222" s="49" t="n">
        <v>0</v>
      </c>
      <c r="AG222" s="50" t="n">
        <v>21.52965</v>
      </c>
      <c r="AH222" s="51" t="n">
        <v>19.14486</v>
      </c>
      <c r="AI222" s="51" t="n">
        <v>2.38479</v>
      </c>
      <c r="AJ222" s="51"/>
      <c r="AK222" s="52" t="n">
        <v>0</v>
      </c>
      <c r="AL222" s="53" t="n">
        <v>-1.33226762955019E-015</v>
      </c>
      <c r="AM222" s="54"/>
    </row>
    <row r="223" customFormat="false" ht="15" hidden="false" customHeight="false" outlineLevel="0" collapsed="false">
      <c r="A223" s="28" t="n">
        <v>217</v>
      </c>
      <c r="B223" s="45" t="n">
        <v>142725</v>
      </c>
      <c r="C223" s="7" t="s">
        <v>112</v>
      </c>
      <c r="D223" s="46" t="n">
        <v>0</v>
      </c>
      <c r="E223" s="46" t="n">
        <v>1.19738</v>
      </c>
      <c r="F223" s="46" t="n">
        <v>0.005</v>
      </c>
      <c r="G223" s="46" t="n">
        <v>0</v>
      </c>
      <c r="H223" s="47" t="n">
        <v>1.20238</v>
      </c>
      <c r="I223" s="46" t="n">
        <v>0</v>
      </c>
      <c r="J223" s="46" t="n">
        <v>0</v>
      </c>
      <c r="K223" s="46" t="n">
        <v>0.001</v>
      </c>
      <c r="L223" s="46" t="n">
        <v>0</v>
      </c>
      <c r="M223" s="46" t="n">
        <v>0</v>
      </c>
      <c r="N223" s="46" t="n">
        <v>80.30981</v>
      </c>
      <c r="O223" s="46" t="n">
        <v>5.793</v>
      </c>
      <c r="P223" s="47" t="n">
        <v>86.10381</v>
      </c>
      <c r="Q223" s="46" t="n">
        <v>0</v>
      </c>
      <c r="R223" s="46" t="n">
        <v>0</v>
      </c>
      <c r="S223" s="46" t="n">
        <v>0</v>
      </c>
      <c r="T223" s="46" t="n">
        <v>0</v>
      </c>
      <c r="U223" s="46" t="n">
        <v>0</v>
      </c>
      <c r="V223" s="46" t="n">
        <v>0</v>
      </c>
      <c r="W223" s="46" t="n">
        <v>0</v>
      </c>
      <c r="X223" s="55" t="n">
        <v>0</v>
      </c>
      <c r="Y223" s="48" t="n">
        <v>0</v>
      </c>
      <c r="Z223" s="46" t="n">
        <v>0</v>
      </c>
      <c r="AA223" s="46" t="n">
        <v>0</v>
      </c>
      <c r="AB223" s="46" t="n">
        <v>0</v>
      </c>
      <c r="AC223" s="46" t="n">
        <v>0</v>
      </c>
      <c r="AD223" s="46" t="n">
        <v>0</v>
      </c>
      <c r="AE223" s="46" t="n">
        <v>0</v>
      </c>
      <c r="AF223" s="49" t="n">
        <v>0</v>
      </c>
      <c r="AG223" s="50" t="n">
        <v>87.30619</v>
      </c>
      <c r="AH223" s="51" t="n">
        <v>86.10781</v>
      </c>
      <c r="AI223" s="51" t="n">
        <v>1.19838</v>
      </c>
      <c r="AJ223" s="51"/>
      <c r="AK223" s="52" t="n">
        <v>0</v>
      </c>
      <c r="AL223" s="53" t="n">
        <v>1.4432899320127E-014</v>
      </c>
      <c r="AM223" s="54"/>
    </row>
    <row r="224" customFormat="false" ht="15" hidden="false" customHeight="false" outlineLevel="0" collapsed="false">
      <c r="A224" s="1" t="n">
        <v>218</v>
      </c>
      <c r="B224" s="45" t="n">
        <v>142730</v>
      </c>
      <c r="C224" s="7" t="s">
        <v>113</v>
      </c>
      <c r="D224" s="46" t="n">
        <v>0.003</v>
      </c>
      <c r="E224" s="46" t="n">
        <v>0.001</v>
      </c>
      <c r="F224" s="46" t="n">
        <v>0.009</v>
      </c>
      <c r="G224" s="46" t="n">
        <v>0.007</v>
      </c>
      <c r="H224" s="47" t="n">
        <v>0.02</v>
      </c>
      <c r="I224" s="46" t="n">
        <v>0</v>
      </c>
      <c r="J224" s="46" t="n">
        <v>0</v>
      </c>
      <c r="K224" s="46" t="n">
        <v>0.007</v>
      </c>
      <c r="L224" s="46" t="n">
        <v>0</v>
      </c>
      <c r="M224" s="46" t="n">
        <v>0</v>
      </c>
      <c r="N224" s="46" t="n">
        <v>0</v>
      </c>
      <c r="O224" s="46" t="n">
        <v>0.919</v>
      </c>
      <c r="P224" s="47" t="n">
        <v>0.926</v>
      </c>
      <c r="Q224" s="46" t="n">
        <v>0</v>
      </c>
      <c r="R224" s="46" t="n">
        <v>0</v>
      </c>
      <c r="S224" s="46" t="n">
        <v>0</v>
      </c>
      <c r="T224" s="46" t="n">
        <v>0</v>
      </c>
      <c r="U224" s="46" t="n">
        <v>0</v>
      </c>
      <c r="V224" s="46" t="n">
        <v>0</v>
      </c>
      <c r="W224" s="46" t="n">
        <v>0</v>
      </c>
      <c r="X224" s="55" t="n">
        <v>0</v>
      </c>
      <c r="Y224" s="48" t="n">
        <v>0</v>
      </c>
      <c r="Z224" s="46" t="n">
        <v>0</v>
      </c>
      <c r="AA224" s="46" t="n">
        <v>0</v>
      </c>
      <c r="AB224" s="46" t="n">
        <v>0</v>
      </c>
      <c r="AC224" s="46" t="n">
        <v>0</v>
      </c>
      <c r="AD224" s="46" t="n">
        <v>0</v>
      </c>
      <c r="AE224" s="46" t="n">
        <v>0</v>
      </c>
      <c r="AF224" s="49" t="n">
        <v>0</v>
      </c>
      <c r="AG224" s="50" t="n">
        <v>0.946</v>
      </c>
      <c r="AH224" s="51" t="n">
        <v>0.935</v>
      </c>
      <c r="AI224" s="51" t="n">
        <v>0.011</v>
      </c>
      <c r="AJ224" s="51"/>
      <c r="AK224" s="52" t="n">
        <v>0</v>
      </c>
      <c r="AL224" s="53" t="n">
        <v>1.04083408558608E-017</v>
      </c>
      <c r="AM224" s="54"/>
    </row>
    <row r="225" customFormat="false" ht="15" hidden="false" customHeight="false" outlineLevel="0" collapsed="false">
      <c r="A225" s="1" t="n">
        <v>219</v>
      </c>
      <c r="B225" s="45" t="n">
        <v>1428</v>
      </c>
      <c r="C225" s="7" t="s">
        <v>118</v>
      </c>
      <c r="D225" s="46" t="n">
        <v>0</v>
      </c>
      <c r="E225" s="46" t="n">
        <v>1.095</v>
      </c>
      <c r="F225" s="46" t="n">
        <v>28.18146</v>
      </c>
      <c r="G225" s="46" t="n">
        <v>16.08424</v>
      </c>
      <c r="H225" s="47" t="n">
        <v>45.3607</v>
      </c>
      <c r="I225" s="46" t="n">
        <v>0</v>
      </c>
      <c r="J225" s="46" t="n">
        <v>0</v>
      </c>
      <c r="K225" s="46" t="n">
        <v>0.001</v>
      </c>
      <c r="L225" s="46" t="n">
        <v>0</v>
      </c>
      <c r="M225" s="46" t="n">
        <v>0</v>
      </c>
      <c r="N225" s="46" t="n">
        <v>11.06136</v>
      </c>
      <c r="O225" s="46" t="n">
        <v>0</v>
      </c>
      <c r="P225" s="47" t="n">
        <v>11.06236</v>
      </c>
      <c r="Q225" s="46" t="n">
        <v>0</v>
      </c>
      <c r="R225" s="46" t="n">
        <v>0</v>
      </c>
      <c r="S225" s="46" t="n">
        <v>0</v>
      </c>
      <c r="T225" s="46" t="n">
        <v>0</v>
      </c>
      <c r="U225" s="46" t="n">
        <v>0.95496</v>
      </c>
      <c r="V225" s="46" t="n">
        <v>0.004</v>
      </c>
      <c r="W225" s="46" t="n">
        <v>6.81291</v>
      </c>
      <c r="X225" s="55" t="n">
        <v>0</v>
      </c>
      <c r="Y225" s="48" t="n">
        <v>0</v>
      </c>
      <c r="Z225" s="46" t="n">
        <v>110.71367</v>
      </c>
      <c r="AA225" s="46" t="n">
        <v>0</v>
      </c>
      <c r="AB225" s="46" t="n">
        <v>5.93942</v>
      </c>
      <c r="AC225" s="46" t="n">
        <v>0</v>
      </c>
      <c r="AD225" s="46" t="n">
        <v>0.006</v>
      </c>
      <c r="AE225" s="46" t="n">
        <v>0</v>
      </c>
      <c r="AF225" s="49" t="n">
        <v>124.43096</v>
      </c>
      <c r="AG225" s="50" t="n">
        <v>180.85402</v>
      </c>
      <c r="AH225" s="51" t="n">
        <v>55.33106</v>
      </c>
      <c r="AI225" s="51" t="n">
        <v>111.80967</v>
      </c>
      <c r="AJ225" s="51"/>
      <c r="AK225" s="52" t="n">
        <v>13.71329</v>
      </c>
      <c r="AL225" s="53" t="n">
        <v>-1.4210854715202E-014</v>
      </c>
      <c r="AM225" s="54"/>
    </row>
    <row r="226" customFormat="false" ht="15" hidden="false" customHeight="false" outlineLevel="0" collapsed="false">
      <c r="A226" s="1" t="n">
        <v>220</v>
      </c>
      <c r="B226" s="45" t="n">
        <v>142805</v>
      </c>
      <c r="C226" s="7" t="s">
        <v>65</v>
      </c>
      <c r="D226" s="46" t="n">
        <v>0</v>
      </c>
      <c r="E226" s="46" t="n">
        <v>0</v>
      </c>
      <c r="F226" s="46" t="n">
        <v>14.01161</v>
      </c>
      <c r="G226" s="46" t="n">
        <v>15.29358</v>
      </c>
      <c r="H226" s="47" t="n">
        <v>29.30519</v>
      </c>
      <c r="I226" s="46" t="n">
        <v>0</v>
      </c>
      <c r="J226" s="46" t="n">
        <v>0</v>
      </c>
      <c r="K226" s="46" t="n">
        <v>0</v>
      </c>
      <c r="L226" s="46" t="n">
        <v>0</v>
      </c>
      <c r="M226" s="46" t="n">
        <v>0</v>
      </c>
      <c r="N226" s="46" t="n">
        <v>0</v>
      </c>
      <c r="O226" s="46" t="n">
        <v>0</v>
      </c>
      <c r="P226" s="47" t="n">
        <v>0</v>
      </c>
      <c r="Q226" s="46" t="n">
        <v>0</v>
      </c>
      <c r="R226" s="46" t="n">
        <v>0</v>
      </c>
      <c r="S226" s="46" t="n">
        <v>0</v>
      </c>
      <c r="T226" s="46" t="n">
        <v>0</v>
      </c>
      <c r="U226" s="46" t="n">
        <v>0</v>
      </c>
      <c r="V226" s="46" t="n">
        <v>0</v>
      </c>
      <c r="W226" s="46" t="n">
        <v>4.31217</v>
      </c>
      <c r="X226" s="55" t="n">
        <v>0</v>
      </c>
      <c r="Y226" s="48" t="n">
        <v>0</v>
      </c>
      <c r="Z226" s="46" t="n">
        <v>63.12817</v>
      </c>
      <c r="AA226" s="46" t="n">
        <v>0</v>
      </c>
      <c r="AB226" s="46" t="n">
        <v>4.19501</v>
      </c>
      <c r="AC226" s="46" t="n">
        <v>0</v>
      </c>
      <c r="AD226" s="46" t="n">
        <v>0.003</v>
      </c>
      <c r="AE226" s="46" t="n">
        <v>0</v>
      </c>
      <c r="AF226" s="49" t="n">
        <v>71.63835</v>
      </c>
      <c r="AG226" s="50" t="n">
        <v>100.94354</v>
      </c>
      <c r="AH226" s="51" t="n">
        <v>29.30519</v>
      </c>
      <c r="AI226" s="51" t="n">
        <v>63.12817</v>
      </c>
      <c r="AJ226" s="51"/>
      <c r="AK226" s="52" t="n">
        <v>8.51018</v>
      </c>
      <c r="AL226" s="53" t="n">
        <v>0</v>
      </c>
      <c r="AM226" s="54"/>
    </row>
    <row r="227" customFormat="false" ht="15" hidden="false" customHeight="false" outlineLevel="0" collapsed="false">
      <c r="A227" s="28" t="n">
        <v>221</v>
      </c>
      <c r="B227" s="45" t="n">
        <v>142810</v>
      </c>
      <c r="C227" s="7" t="s">
        <v>66</v>
      </c>
      <c r="D227" s="46" t="n">
        <v>0</v>
      </c>
      <c r="E227" s="46" t="n">
        <v>0</v>
      </c>
      <c r="F227" s="46" t="n">
        <v>8.25146</v>
      </c>
      <c r="G227" s="46" t="n">
        <v>0.62767</v>
      </c>
      <c r="H227" s="47" t="n">
        <v>8.87913</v>
      </c>
      <c r="I227" s="46" t="n">
        <v>0</v>
      </c>
      <c r="J227" s="46" t="n">
        <v>0</v>
      </c>
      <c r="K227" s="46" t="n">
        <v>0</v>
      </c>
      <c r="L227" s="46" t="n">
        <v>0</v>
      </c>
      <c r="M227" s="46" t="n">
        <v>0</v>
      </c>
      <c r="N227" s="46" t="n">
        <v>0</v>
      </c>
      <c r="O227" s="46" t="n">
        <v>0</v>
      </c>
      <c r="P227" s="47" t="n">
        <v>0</v>
      </c>
      <c r="Q227" s="46" t="n">
        <v>0</v>
      </c>
      <c r="R227" s="46" t="n">
        <v>0</v>
      </c>
      <c r="S227" s="46" t="n">
        <v>0</v>
      </c>
      <c r="T227" s="46" t="n">
        <v>0</v>
      </c>
      <c r="U227" s="46" t="n">
        <v>0</v>
      </c>
      <c r="V227" s="46" t="n">
        <v>0</v>
      </c>
      <c r="W227" s="46" t="n">
        <v>2.43874</v>
      </c>
      <c r="X227" s="55" t="n">
        <v>0</v>
      </c>
      <c r="Y227" s="48" t="n">
        <v>0</v>
      </c>
      <c r="Z227" s="46" t="n">
        <v>46.7895</v>
      </c>
      <c r="AA227" s="46" t="n">
        <v>0</v>
      </c>
      <c r="AB227" s="46" t="n">
        <v>1.66841</v>
      </c>
      <c r="AC227" s="46" t="n">
        <v>0</v>
      </c>
      <c r="AD227" s="46" t="n">
        <v>0.001</v>
      </c>
      <c r="AE227" s="46" t="n">
        <v>0</v>
      </c>
      <c r="AF227" s="49" t="n">
        <v>50.89765</v>
      </c>
      <c r="AG227" s="50" t="n">
        <v>59.77678</v>
      </c>
      <c r="AH227" s="51" t="n">
        <v>8.87913</v>
      </c>
      <c r="AI227" s="51" t="n">
        <v>46.7895</v>
      </c>
      <c r="AJ227" s="51"/>
      <c r="AK227" s="52" t="n">
        <v>4.10815</v>
      </c>
      <c r="AL227" s="53" t="n">
        <v>0</v>
      </c>
      <c r="AM227" s="54"/>
    </row>
    <row r="228" customFormat="false" ht="15" hidden="false" customHeight="false" outlineLevel="0" collapsed="false">
      <c r="A228" s="1" t="n">
        <v>222</v>
      </c>
      <c r="B228" s="45" t="n">
        <v>142815</v>
      </c>
      <c r="C228" s="7" t="s">
        <v>67</v>
      </c>
      <c r="D228" s="46" t="n">
        <v>0</v>
      </c>
      <c r="E228" s="46" t="n">
        <v>0.5609</v>
      </c>
      <c r="F228" s="46" t="n">
        <v>0.54282</v>
      </c>
      <c r="G228" s="46" t="n">
        <v>0.15499</v>
      </c>
      <c r="H228" s="47" t="n">
        <v>1.25871</v>
      </c>
      <c r="I228" s="46" t="n">
        <v>0</v>
      </c>
      <c r="J228" s="46" t="n">
        <v>0</v>
      </c>
      <c r="K228" s="46" t="n">
        <v>0</v>
      </c>
      <c r="L228" s="46" t="n">
        <v>0</v>
      </c>
      <c r="M228" s="46" t="n">
        <v>0</v>
      </c>
      <c r="N228" s="46" t="n">
        <v>0</v>
      </c>
      <c r="O228" s="46" t="n">
        <v>0</v>
      </c>
      <c r="P228" s="47" t="n">
        <v>0</v>
      </c>
      <c r="Q228" s="46" t="n">
        <v>0</v>
      </c>
      <c r="R228" s="46" t="n">
        <v>0</v>
      </c>
      <c r="S228" s="46" t="n">
        <v>0</v>
      </c>
      <c r="T228" s="46" t="n">
        <v>0</v>
      </c>
      <c r="U228" s="46" t="n">
        <v>0.017</v>
      </c>
      <c r="V228" s="46" t="n">
        <v>0.001</v>
      </c>
      <c r="W228" s="46" t="n">
        <v>0.02</v>
      </c>
      <c r="X228" s="55" t="n">
        <v>0</v>
      </c>
      <c r="Y228" s="48" t="n">
        <v>0</v>
      </c>
      <c r="Z228" s="46" t="n">
        <v>0</v>
      </c>
      <c r="AA228" s="46" t="n">
        <v>0</v>
      </c>
      <c r="AB228" s="46" t="n">
        <v>0.011</v>
      </c>
      <c r="AC228" s="46" t="n">
        <v>0</v>
      </c>
      <c r="AD228" s="46" t="n">
        <v>0.002</v>
      </c>
      <c r="AE228" s="46" t="n">
        <v>0</v>
      </c>
      <c r="AF228" s="49" t="n">
        <v>0.051</v>
      </c>
      <c r="AG228" s="50" t="n">
        <v>1.30971</v>
      </c>
      <c r="AH228" s="51" t="n">
        <v>0.69881</v>
      </c>
      <c r="AI228" s="51" t="n">
        <v>0.5609</v>
      </c>
      <c r="AJ228" s="51"/>
      <c r="AK228" s="52" t="n">
        <v>0.05</v>
      </c>
      <c r="AL228" s="53" t="n">
        <v>0</v>
      </c>
      <c r="AM228" s="54"/>
    </row>
    <row r="229" customFormat="false" ht="15" hidden="false" customHeight="false" outlineLevel="0" collapsed="false">
      <c r="A229" s="1" t="n">
        <v>223</v>
      </c>
      <c r="B229" s="45" t="n">
        <v>142820</v>
      </c>
      <c r="C229" s="7" t="s">
        <v>68</v>
      </c>
      <c r="D229" s="46" t="n">
        <v>0</v>
      </c>
      <c r="E229" s="46" t="n">
        <v>0.5321</v>
      </c>
      <c r="F229" s="46" t="n">
        <v>5.37457</v>
      </c>
      <c r="G229" s="46" t="n">
        <v>0</v>
      </c>
      <c r="H229" s="47" t="n">
        <v>5.90667</v>
      </c>
      <c r="I229" s="46" t="n">
        <v>0</v>
      </c>
      <c r="J229" s="46" t="n">
        <v>0</v>
      </c>
      <c r="K229" s="46" t="n">
        <v>0</v>
      </c>
      <c r="L229" s="46" t="n">
        <v>0</v>
      </c>
      <c r="M229" s="46" t="n">
        <v>0</v>
      </c>
      <c r="N229" s="46" t="n">
        <v>0</v>
      </c>
      <c r="O229" s="46" t="n">
        <v>0</v>
      </c>
      <c r="P229" s="47" t="n">
        <v>0</v>
      </c>
      <c r="Q229" s="46" t="n">
        <v>0</v>
      </c>
      <c r="R229" s="46" t="n">
        <v>0</v>
      </c>
      <c r="S229" s="46" t="n">
        <v>0</v>
      </c>
      <c r="T229" s="46" t="n">
        <v>0</v>
      </c>
      <c r="U229" s="46" t="n">
        <v>0.39412</v>
      </c>
      <c r="V229" s="46" t="n">
        <v>0.003</v>
      </c>
      <c r="W229" s="46" t="n">
        <v>0.025</v>
      </c>
      <c r="X229" s="55" t="n">
        <v>0</v>
      </c>
      <c r="Y229" s="48" t="n">
        <v>0</v>
      </c>
      <c r="Z229" s="46" t="n">
        <v>0</v>
      </c>
      <c r="AA229" s="46" t="n">
        <v>0</v>
      </c>
      <c r="AB229" s="46" t="n">
        <v>0.012</v>
      </c>
      <c r="AC229" s="46" t="n">
        <v>0</v>
      </c>
      <c r="AD229" s="46" t="n">
        <v>0</v>
      </c>
      <c r="AE229" s="46" t="n">
        <v>0</v>
      </c>
      <c r="AF229" s="49" t="n">
        <v>0.43412</v>
      </c>
      <c r="AG229" s="50" t="n">
        <v>6.34079</v>
      </c>
      <c r="AH229" s="51" t="n">
        <v>5.37757</v>
      </c>
      <c r="AI229" s="51" t="n">
        <v>0.5321</v>
      </c>
      <c r="AJ229" s="51"/>
      <c r="AK229" s="52" t="n">
        <v>0.43112</v>
      </c>
      <c r="AL229" s="53" t="n">
        <v>0</v>
      </c>
      <c r="AM229" s="54"/>
    </row>
    <row r="230" customFormat="false" ht="15" hidden="false" customHeight="false" outlineLevel="0" collapsed="false">
      <c r="A230" s="1" t="n">
        <v>224</v>
      </c>
      <c r="B230" s="45" t="n">
        <v>142825</v>
      </c>
      <c r="C230" s="7" t="s">
        <v>69</v>
      </c>
      <c r="D230" s="46" t="n">
        <v>0</v>
      </c>
      <c r="E230" s="46" t="n">
        <v>0.002</v>
      </c>
      <c r="F230" s="46" t="n">
        <v>0.001</v>
      </c>
      <c r="G230" s="46" t="n">
        <v>0.008</v>
      </c>
      <c r="H230" s="47" t="n">
        <v>0.011</v>
      </c>
      <c r="I230" s="46" t="n">
        <v>0</v>
      </c>
      <c r="J230" s="46" t="n">
        <v>0</v>
      </c>
      <c r="K230" s="46" t="n">
        <v>0.001</v>
      </c>
      <c r="L230" s="46" t="n">
        <v>0</v>
      </c>
      <c r="M230" s="46" t="n">
        <v>0</v>
      </c>
      <c r="N230" s="46" t="n">
        <v>11.06136</v>
      </c>
      <c r="O230" s="46" t="n">
        <v>0</v>
      </c>
      <c r="P230" s="47" t="n">
        <v>11.06236</v>
      </c>
      <c r="Q230" s="46" t="n">
        <v>0</v>
      </c>
      <c r="R230" s="46" t="n">
        <v>0</v>
      </c>
      <c r="S230" s="46" t="n">
        <v>0</v>
      </c>
      <c r="T230" s="46" t="n">
        <v>0</v>
      </c>
      <c r="U230" s="46" t="n">
        <v>0.54384</v>
      </c>
      <c r="V230" s="46" t="n">
        <v>0</v>
      </c>
      <c r="W230" s="46" t="n">
        <v>0.017</v>
      </c>
      <c r="X230" s="55" t="n">
        <v>0</v>
      </c>
      <c r="Y230" s="48" t="n">
        <v>0</v>
      </c>
      <c r="Z230" s="46" t="n">
        <v>0.796</v>
      </c>
      <c r="AA230" s="46" t="n">
        <v>0</v>
      </c>
      <c r="AB230" s="46" t="n">
        <v>0.053</v>
      </c>
      <c r="AC230" s="46" t="n">
        <v>0</v>
      </c>
      <c r="AD230" s="46" t="n">
        <v>0</v>
      </c>
      <c r="AE230" s="46" t="n">
        <v>0</v>
      </c>
      <c r="AF230" s="49" t="n">
        <v>1.40984</v>
      </c>
      <c r="AG230" s="50" t="n">
        <v>12.4832</v>
      </c>
      <c r="AH230" s="51" t="n">
        <v>11.07036</v>
      </c>
      <c r="AI230" s="51" t="n">
        <v>0.799</v>
      </c>
      <c r="AJ230" s="51"/>
      <c r="AK230" s="52" t="n">
        <v>0.61384</v>
      </c>
      <c r="AL230" s="53" t="n">
        <v>0</v>
      </c>
      <c r="AM230" s="54"/>
    </row>
    <row r="231" customFormat="false" ht="15" hidden="false" customHeight="false" outlineLevel="0" collapsed="false">
      <c r="A231" s="28" t="n">
        <v>225</v>
      </c>
      <c r="B231" s="45" t="n">
        <v>1499</v>
      </c>
      <c r="C231" s="7" t="s">
        <v>119</v>
      </c>
      <c r="D231" s="46" t="n">
        <v>-57215.52805</v>
      </c>
      <c r="E231" s="46" t="n">
        <v>-102915.84437</v>
      </c>
      <c r="F231" s="46" t="n">
        <v>-501760.11872</v>
      </c>
      <c r="G231" s="46" t="n">
        <v>-43653.65478</v>
      </c>
      <c r="H231" s="47" t="n">
        <v>-705545.14592</v>
      </c>
      <c r="I231" s="46" t="n">
        <v>-39001.78645</v>
      </c>
      <c r="J231" s="46" t="n">
        <v>-24808.02789</v>
      </c>
      <c r="K231" s="46" t="n">
        <v>-17055.14477</v>
      </c>
      <c r="L231" s="46" t="n">
        <v>-32109.50874</v>
      </c>
      <c r="M231" s="46" t="n">
        <v>-8027.86837</v>
      </c>
      <c r="N231" s="46" t="n">
        <v>-9195.61346</v>
      </c>
      <c r="O231" s="46" t="n">
        <v>-9105.563</v>
      </c>
      <c r="P231" s="47" t="n">
        <v>-139303.51268</v>
      </c>
      <c r="Q231" s="46" t="n">
        <v>-1921.05333</v>
      </c>
      <c r="R231" s="46" t="n">
        <v>-1621.45068</v>
      </c>
      <c r="S231" s="46" t="n">
        <v>-832.84122</v>
      </c>
      <c r="T231" s="46" t="n">
        <v>-382.44078</v>
      </c>
      <c r="U231" s="46" t="n">
        <v>-1778.16366</v>
      </c>
      <c r="V231" s="46" t="n">
        <v>-15454.00293</v>
      </c>
      <c r="W231" s="46" t="n">
        <v>-16938.93234</v>
      </c>
      <c r="X231" s="55" t="n">
        <v>-284.0368</v>
      </c>
      <c r="Y231" s="48" t="n">
        <v>-6552.18911</v>
      </c>
      <c r="Z231" s="46" t="n">
        <v>-18338.07492</v>
      </c>
      <c r="AA231" s="46" t="n">
        <v>-2244.97715</v>
      </c>
      <c r="AB231" s="46" t="n">
        <v>-12040.24604</v>
      </c>
      <c r="AC231" s="46" t="n">
        <v>-3077.72491</v>
      </c>
      <c r="AD231" s="46" t="n">
        <v>-1806.67322</v>
      </c>
      <c r="AE231" s="46" t="n">
        <v>-197.27527</v>
      </c>
      <c r="AF231" s="49" t="n">
        <v>-83470.08236</v>
      </c>
      <c r="AG231" s="50" t="n">
        <v>-928318.74096</v>
      </c>
      <c r="AH231" s="51" t="n">
        <v>-649843.64997</v>
      </c>
      <c r="AI231" s="51" t="n">
        <v>-243666.09858</v>
      </c>
      <c r="AJ231" s="51"/>
      <c r="AK231" s="52" t="n">
        <v>-34808.99241</v>
      </c>
      <c r="AL231" s="53" t="n">
        <v>0</v>
      </c>
      <c r="AM231" s="54"/>
    </row>
    <row r="232" customFormat="false" ht="15" hidden="false" customHeight="false" outlineLevel="0" collapsed="false">
      <c r="A232" s="1" t="n">
        <v>226</v>
      </c>
      <c r="B232" s="45" t="n">
        <v>149905</v>
      </c>
      <c r="C232" s="7" t="s">
        <v>120</v>
      </c>
      <c r="D232" s="46" t="n">
        <v>-10378.16132</v>
      </c>
      <c r="E232" s="46" t="n">
        <v>-19591.74261</v>
      </c>
      <c r="F232" s="46" t="n">
        <v>-91453.45088</v>
      </c>
      <c r="G232" s="46" t="n">
        <v>-20462.18462</v>
      </c>
      <c r="H232" s="47" t="n">
        <v>-141885.53943</v>
      </c>
      <c r="I232" s="46" t="n">
        <v>-7622.35053</v>
      </c>
      <c r="J232" s="46" t="n">
        <v>-9746.28008</v>
      </c>
      <c r="K232" s="46" t="n">
        <v>-2650.50029</v>
      </c>
      <c r="L232" s="46" t="n">
        <v>-16058.56377</v>
      </c>
      <c r="M232" s="46" t="n">
        <v>-2667.07011</v>
      </c>
      <c r="N232" s="46" t="n">
        <v>-5284.57165</v>
      </c>
      <c r="O232" s="46" t="n">
        <v>-9090.745</v>
      </c>
      <c r="P232" s="47" t="n">
        <v>-53120.08143</v>
      </c>
      <c r="Q232" s="46" t="n">
        <v>-389.20135</v>
      </c>
      <c r="R232" s="46" t="n">
        <v>-827.51442</v>
      </c>
      <c r="S232" s="46" t="n">
        <v>-504.70712</v>
      </c>
      <c r="T232" s="46" t="n">
        <v>-61.25635</v>
      </c>
      <c r="U232" s="46" t="n">
        <v>0</v>
      </c>
      <c r="V232" s="46" t="n">
        <v>-6004.76956</v>
      </c>
      <c r="W232" s="46" t="n">
        <v>-1357.49366</v>
      </c>
      <c r="X232" s="55" t="n">
        <v>-15.53248</v>
      </c>
      <c r="Y232" s="48" t="n">
        <v>-1567.33165</v>
      </c>
      <c r="Z232" s="46" t="n">
        <v>-0.30693</v>
      </c>
      <c r="AA232" s="46" t="n">
        <v>0</v>
      </c>
      <c r="AB232" s="46" t="n">
        <v>-3388.56885</v>
      </c>
      <c r="AC232" s="46" t="n">
        <v>-192.0518</v>
      </c>
      <c r="AD232" s="46" t="n">
        <v>0</v>
      </c>
      <c r="AE232" s="46" t="n">
        <v>-51.09066</v>
      </c>
      <c r="AF232" s="49" t="n">
        <v>-14359.82483</v>
      </c>
      <c r="AG232" s="50" t="n">
        <v>-209365.44569</v>
      </c>
      <c r="AH232" s="51" t="n">
        <v>-162342.99967</v>
      </c>
      <c r="AI232" s="51" t="n">
        <v>-42276.38351</v>
      </c>
      <c r="AJ232" s="51"/>
      <c r="AK232" s="52" t="n">
        <v>-4746.06251</v>
      </c>
      <c r="AL232" s="53" t="n">
        <v>-3.27418092638254E-011</v>
      </c>
      <c r="AM232" s="54"/>
    </row>
    <row r="233" customFormat="false" ht="15" hidden="false" customHeight="false" outlineLevel="0" collapsed="false">
      <c r="A233" s="1" t="n">
        <v>227</v>
      </c>
      <c r="B233" s="45" t="n">
        <v>149910</v>
      </c>
      <c r="C233" s="7" t="s">
        <v>121</v>
      </c>
      <c r="D233" s="46" t="n">
        <v>-37085.55607</v>
      </c>
      <c r="E233" s="46" t="n">
        <v>-14011.45585</v>
      </c>
      <c r="F233" s="46" t="n">
        <v>-124743.24364</v>
      </c>
      <c r="G233" s="46" t="n">
        <v>-9261.12314</v>
      </c>
      <c r="H233" s="47" t="n">
        <v>-185101.3787</v>
      </c>
      <c r="I233" s="46" t="n">
        <v>-29567.96551</v>
      </c>
      <c r="J233" s="46" t="n">
        <v>-4346.18638</v>
      </c>
      <c r="K233" s="46" t="n">
        <v>-10681.44065</v>
      </c>
      <c r="L233" s="46" t="n">
        <v>-4306.89263</v>
      </c>
      <c r="M233" s="46" t="n">
        <v>-4579.84666</v>
      </c>
      <c r="N233" s="46" t="n">
        <v>-1908.67957</v>
      </c>
      <c r="O233" s="46" t="n">
        <v>0</v>
      </c>
      <c r="P233" s="47" t="n">
        <v>-55391.0114</v>
      </c>
      <c r="Q233" s="46" t="n">
        <v>-1290.3956</v>
      </c>
      <c r="R233" s="46" t="n">
        <v>-3.84321</v>
      </c>
      <c r="S233" s="46" t="n">
        <v>-147.6114</v>
      </c>
      <c r="T233" s="46" t="n">
        <v>-270.32587</v>
      </c>
      <c r="U233" s="46" t="n">
        <v>-91.13373</v>
      </c>
      <c r="V233" s="46" t="n">
        <v>-4888.53003</v>
      </c>
      <c r="W233" s="46" t="n">
        <v>-36.80539</v>
      </c>
      <c r="X233" s="55" t="n">
        <v>-257.30456</v>
      </c>
      <c r="Y233" s="48" t="n">
        <v>-3803.78059</v>
      </c>
      <c r="Z233" s="46" t="n">
        <v>-11226.00291</v>
      </c>
      <c r="AA233" s="46" t="n">
        <v>-36.89932</v>
      </c>
      <c r="AB233" s="46" t="n">
        <v>-48.25382</v>
      </c>
      <c r="AC233" s="46" t="n">
        <v>-1895.94411</v>
      </c>
      <c r="AD233" s="46" t="n">
        <v>-0.75194</v>
      </c>
      <c r="AE233" s="46" t="n">
        <v>-64.52056</v>
      </c>
      <c r="AF233" s="49" t="n">
        <v>-24062.10304</v>
      </c>
      <c r="AG233" s="50" t="n">
        <v>-264554.49314</v>
      </c>
      <c r="AH233" s="51" t="n">
        <v>-156146.42133</v>
      </c>
      <c r="AI233" s="51" t="n">
        <v>-108194.22761</v>
      </c>
      <c r="AJ233" s="51"/>
      <c r="AK233" s="52" t="n">
        <v>-213.8442</v>
      </c>
      <c r="AL233" s="53" t="n">
        <v>-2.13731254916638E-011</v>
      </c>
      <c r="AM233" s="54"/>
    </row>
    <row r="234" customFormat="false" ht="15" hidden="false" customHeight="false" outlineLevel="0" collapsed="false">
      <c r="A234" s="1" t="n">
        <v>228</v>
      </c>
      <c r="B234" s="45" t="n">
        <v>149915</v>
      </c>
      <c r="C234" s="7" t="s">
        <v>122</v>
      </c>
      <c r="D234" s="46" t="n">
        <v>-2335.30744</v>
      </c>
      <c r="E234" s="46" t="n">
        <v>-2926.58296</v>
      </c>
      <c r="F234" s="46" t="n">
        <v>-26040.66287</v>
      </c>
      <c r="G234" s="46" t="n">
        <v>-1023.5516</v>
      </c>
      <c r="H234" s="47" t="n">
        <v>-32326.10487</v>
      </c>
      <c r="I234" s="46" t="n">
        <v>-198.14824</v>
      </c>
      <c r="J234" s="46" t="n">
        <v>-795.33197</v>
      </c>
      <c r="K234" s="46" t="n">
        <v>-2868.36291</v>
      </c>
      <c r="L234" s="46" t="n">
        <v>-1638.70811</v>
      </c>
      <c r="M234" s="46" t="n">
        <v>-215.49152</v>
      </c>
      <c r="N234" s="46" t="n">
        <v>-1240.69327</v>
      </c>
      <c r="O234" s="46" t="n">
        <v>-3.953</v>
      </c>
      <c r="P234" s="47" t="n">
        <v>-6960.68902</v>
      </c>
      <c r="Q234" s="46" t="n">
        <v>-3.36136</v>
      </c>
      <c r="R234" s="46" t="n">
        <v>-22.88406</v>
      </c>
      <c r="S234" s="46" t="n">
        <v>0</v>
      </c>
      <c r="T234" s="46" t="n">
        <v>-9.16909</v>
      </c>
      <c r="U234" s="46" t="n">
        <v>0</v>
      </c>
      <c r="V234" s="46" t="n">
        <v>-1790.31007</v>
      </c>
      <c r="W234" s="46" t="n">
        <v>-837.31202</v>
      </c>
      <c r="X234" s="55" t="n">
        <v>-3.96792</v>
      </c>
      <c r="Y234" s="48" t="n">
        <v>-228.87114</v>
      </c>
      <c r="Z234" s="46" t="n">
        <v>-0.002</v>
      </c>
      <c r="AA234" s="46" t="n">
        <v>-11.06683</v>
      </c>
      <c r="AB234" s="46" t="n">
        <v>-19.51022</v>
      </c>
      <c r="AC234" s="46" t="n">
        <v>-6.29953</v>
      </c>
      <c r="AD234" s="46" t="n">
        <v>0</v>
      </c>
      <c r="AE234" s="46" t="n">
        <v>-28.93104</v>
      </c>
      <c r="AF234" s="49" t="n">
        <v>-2961.68528</v>
      </c>
      <c r="AG234" s="50" t="n">
        <v>-42248.47917</v>
      </c>
      <c r="AH234" s="51" t="n">
        <v>-32806.81704</v>
      </c>
      <c r="AI234" s="51" t="n">
        <v>-8573.77306</v>
      </c>
      <c r="AJ234" s="51"/>
      <c r="AK234" s="52" t="n">
        <v>-867.88907</v>
      </c>
      <c r="AL234" s="53" t="n">
        <v>2.50111042987555E-012</v>
      </c>
      <c r="AM234" s="54"/>
    </row>
    <row r="235" customFormat="false" ht="15" hidden="false" customHeight="false" outlineLevel="0" collapsed="false">
      <c r="A235" s="28" t="n">
        <v>229</v>
      </c>
      <c r="B235" s="45" t="n">
        <v>149920</v>
      </c>
      <c r="C235" s="7" t="s">
        <v>123</v>
      </c>
      <c r="D235" s="46" t="n">
        <v>-1681.40922</v>
      </c>
      <c r="E235" s="46" t="n">
        <v>-2.04287</v>
      </c>
      <c r="F235" s="46" t="n">
        <v>-38357.47768</v>
      </c>
      <c r="G235" s="46" t="n">
        <v>-96.77957</v>
      </c>
      <c r="H235" s="47" t="n">
        <v>-40137.70934</v>
      </c>
      <c r="I235" s="46" t="n">
        <v>-294.93864</v>
      </c>
      <c r="J235" s="46" t="n">
        <v>0</v>
      </c>
      <c r="K235" s="46" t="n">
        <v>-275.19213</v>
      </c>
      <c r="L235" s="46" t="n">
        <v>-399.64949</v>
      </c>
      <c r="M235" s="46" t="n">
        <v>-243.42979</v>
      </c>
      <c r="N235" s="46" t="n">
        <v>-105.45048</v>
      </c>
      <c r="O235" s="46" t="n">
        <v>0</v>
      </c>
      <c r="P235" s="47" t="n">
        <v>-1318.66053</v>
      </c>
      <c r="Q235" s="46" t="n">
        <v>-20.50138</v>
      </c>
      <c r="R235" s="46" t="n">
        <v>-0.30982</v>
      </c>
      <c r="S235" s="46" t="n">
        <v>-180.5227</v>
      </c>
      <c r="T235" s="46" t="n">
        <v>-41.68947</v>
      </c>
      <c r="U235" s="46" t="n">
        <v>-1685.88942</v>
      </c>
      <c r="V235" s="46" t="n">
        <v>-2411.08522</v>
      </c>
      <c r="W235" s="46" t="n">
        <v>-14352.9123</v>
      </c>
      <c r="X235" s="55" t="n">
        <v>-7.23184</v>
      </c>
      <c r="Y235" s="48" t="n">
        <v>-1.60425</v>
      </c>
      <c r="Z235" s="46" t="n">
        <v>-3076.74034</v>
      </c>
      <c r="AA235" s="46" t="n">
        <v>-1289.37313</v>
      </c>
      <c r="AB235" s="46" t="n">
        <v>-5045.53542</v>
      </c>
      <c r="AC235" s="46" t="n">
        <v>-408.72659</v>
      </c>
      <c r="AD235" s="46" t="n">
        <v>-1256.62836</v>
      </c>
      <c r="AE235" s="46" t="n">
        <v>-13.3947</v>
      </c>
      <c r="AF235" s="49" t="n">
        <v>-29792.14494</v>
      </c>
      <c r="AG235" s="50" t="n">
        <v>-71248.51481</v>
      </c>
      <c r="AH235" s="51" t="n">
        <v>-42216.82604</v>
      </c>
      <c r="AI235" s="51" t="n">
        <v>-5401.35014</v>
      </c>
      <c r="AJ235" s="51"/>
      <c r="AK235" s="52" t="n">
        <v>-23630.33863</v>
      </c>
      <c r="AL235" s="53" t="n">
        <v>0</v>
      </c>
      <c r="AM235" s="54"/>
    </row>
    <row r="236" customFormat="false" ht="15" hidden="false" customHeight="false" outlineLevel="0" collapsed="false">
      <c r="A236" s="1" t="n">
        <v>230</v>
      </c>
      <c r="B236" s="45" t="n">
        <v>149925</v>
      </c>
      <c r="C236" s="7" t="s">
        <v>124</v>
      </c>
      <c r="D236" s="46" t="n">
        <v>-0.011</v>
      </c>
      <c r="E236" s="46" t="n">
        <v>-5850.51633</v>
      </c>
      <c r="F236" s="46" t="n">
        <v>-15671.22174</v>
      </c>
      <c r="G236" s="46" t="n">
        <v>-1980.22294</v>
      </c>
      <c r="H236" s="47" t="n">
        <v>-23501.97201</v>
      </c>
      <c r="I236" s="46" t="n">
        <v>-1318.38353</v>
      </c>
      <c r="J236" s="46" t="n">
        <v>-1163.63213</v>
      </c>
      <c r="K236" s="46" t="n">
        <v>-412.69622</v>
      </c>
      <c r="L236" s="46" t="n">
        <v>-395.3953</v>
      </c>
      <c r="M236" s="46" t="n">
        <v>-0.93029</v>
      </c>
      <c r="N236" s="46" t="n">
        <v>-127.8687</v>
      </c>
      <c r="O236" s="46" t="n">
        <v>-10.865</v>
      </c>
      <c r="P236" s="47" t="n">
        <v>-3429.77117</v>
      </c>
      <c r="Q236" s="46" t="n">
        <v>-183.7786</v>
      </c>
      <c r="R236" s="46" t="n">
        <v>-526.81591</v>
      </c>
      <c r="S236" s="46" t="n">
        <v>0</v>
      </c>
      <c r="T236" s="46" t="n">
        <v>0</v>
      </c>
      <c r="U236" s="46" t="n">
        <v>-1.14051</v>
      </c>
      <c r="V236" s="46" t="n">
        <v>-56.27206</v>
      </c>
      <c r="W236" s="46" t="n">
        <v>-354.40897</v>
      </c>
      <c r="X236" s="55" t="n">
        <v>0</v>
      </c>
      <c r="Y236" s="48" t="n">
        <v>-950.60148</v>
      </c>
      <c r="Z236" s="46" t="n">
        <v>-2645.64674</v>
      </c>
      <c r="AA236" s="46" t="n">
        <v>0</v>
      </c>
      <c r="AB236" s="46" t="n">
        <v>-967.197</v>
      </c>
      <c r="AC236" s="46" t="n">
        <v>0</v>
      </c>
      <c r="AD236" s="46" t="n">
        <v>-0.006</v>
      </c>
      <c r="AE236" s="46" t="n">
        <v>-27.42682</v>
      </c>
      <c r="AF236" s="49" t="n">
        <v>-5713.29409</v>
      </c>
      <c r="AG236" s="50" t="n">
        <v>-32645.03727</v>
      </c>
      <c r="AH236" s="51" t="n">
        <v>-19960.65089</v>
      </c>
      <c r="AI236" s="51" t="n">
        <v>-11361.6339</v>
      </c>
      <c r="AJ236" s="51"/>
      <c r="AK236" s="52" t="n">
        <v>-1322.75248</v>
      </c>
      <c r="AL236" s="53" t="n">
        <v>2.72848410531878E-012</v>
      </c>
      <c r="AM236" s="54"/>
    </row>
    <row r="237" customFormat="false" ht="15" hidden="false" customHeight="false" outlineLevel="0" collapsed="false">
      <c r="A237" s="1" t="n">
        <v>231</v>
      </c>
      <c r="B237" s="45" t="n">
        <v>149930</v>
      </c>
      <c r="C237" s="7" t="s">
        <v>125</v>
      </c>
      <c r="D237" s="46" t="n">
        <v>-5735.083</v>
      </c>
      <c r="E237" s="46" t="n">
        <v>-60533.50375</v>
      </c>
      <c r="F237" s="46" t="n">
        <v>-205494.06191</v>
      </c>
      <c r="G237" s="46" t="n">
        <v>-10829.79291</v>
      </c>
      <c r="H237" s="47" t="n">
        <v>-282592.44157</v>
      </c>
      <c r="I237" s="46" t="n">
        <v>0</v>
      </c>
      <c r="J237" s="46" t="n">
        <v>-8756.59733</v>
      </c>
      <c r="K237" s="46" t="n">
        <v>-166.95257</v>
      </c>
      <c r="L237" s="46" t="n">
        <v>-9310.29944</v>
      </c>
      <c r="M237" s="46" t="n">
        <v>-321.1</v>
      </c>
      <c r="N237" s="46" t="n">
        <v>-528.34979</v>
      </c>
      <c r="O237" s="46" t="n">
        <v>0</v>
      </c>
      <c r="P237" s="47" t="n">
        <v>-19083.29913</v>
      </c>
      <c r="Q237" s="46" t="n">
        <v>-33.81504</v>
      </c>
      <c r="R237" s="46" t="n">
        <v>-240.08326</v>
      </c>
      <c r="S237" s="46" t="n">
        <v>0</v>
      </c>
      <c r="T237" s="46" t="n">
        <v>0</v>
      </c>
      <c r="U237" s="46" t="n">
        <v>0</v>
      </c>
      <c r="V237" s="46" t="n">
        <v>-303.03599</v>
      </c>
      <c r="W237" s="46" t="n">
        <v>0</v>
      </c>
      <c r="X237" s="55" t="n">
        <v>0</v>
      </c>
      <c r="Y237" s="48" t="n">
        <v>0</v>
      </c>
      <c r="Z237" s="46" t="n">
        <v>-1389.376</v>
      </c>
      <c r="AA237" s="46" t="n">
        <v>-907.63787</v>
      </c>
      <c r="AB237" s="46" t="n">
        <v>-2571.18073</v>
      </c>
      <c r="AC237" s="46" t="n">
        <v>-574.70288</v>
      </c>
      <c r="AD237" s="46" t="n">
        <v>-549.28692</v>
      </c>
      <c r="AE237" s="46" t="n">
        <v>-11.91149</v>
      </c>
      <c r="AF237" s="49" t="n">
        <v>-6581.03018</v>
      </c>
      <c r="AG237" s="50" t="n">
        <v>-308256.77088</v>
      </c>
      <c r="AH237" s="51" t="n">
        <v>-236369.935</v>
      </c>
      <c r="AI237" s="51" t="n">
        <v>-67858.73036</v>
      </c>
      <c r="AJ237" s="51"/>
      <c r="AK237" s="52" t="n">
        <v>-4028.10552</v>
      </c>
      <c r="AL237" s="53" t="n">
        <v>-2.63753463514149E-011</v>
      </c>
      <c r="AM237" s="54"/>
    </row>
    <row r="238" customFormat="false" ht="15" hidden="false" customHeight="false" outlineLevel="0" collapsed="false">
      <c r="A238" s="1" t="n">
        <v>232</v>
      </c>
      <c r="B238" s="45" t="n">
        <v>15</v>
      </c>
      <c r="C238" s="7" t="s">
        <v>126</v>
      </c>
      <c r="D238" s="46" t="n">
        <v>2191.23535</v>
      </c>
      <c r="E238" s="46" t="n">
        <v>25602.81439</v>
      </c>
      <c r="F238" s="46" t="n">
        <v>947.54241</v>
      </c>
      <c r="G238" s="46" t="n">
        <v>0</v>
      </c>
      <c r="H238" s="47" t="n">
        <v>28741.59215</v>
      </c>
      <c r="I238" s="46" t="n">
        <v>2185.25377</v>
      </c>
      <c r="J238" s="46" t="n">
        <v>7996.05503</v>
      </c>
      <c r="K238" s="46" t="n">
        <v>339.06372</v>
      </c>
      <c r="L238" s="46" t="n">
        <v>0</v>
      </c>
      <c r="M238" s="46" t="n">
        <v>881.27786</v>
      </c>
      <c r="N238" s="46" t="n">
        <v>9611.49997</v>
      </c>
      <c r="O238" s="46" t="n">
        <v>295.216</v>
      </c>
      <c r="P238" s="47" t="n">
        <v>21308.36635</v>
      </c>
      <c r="Q238" s="46" t="n">
        <v>0</v>
      </c>
      <c r="R238" s="46" t="n">
        <v>0</v>
      </c>
      <c r="S238" s="46" t="n">
        <v>0</v>
      </c>
      <c r="T238" s="46" t="n">
        <v>0</v>
      </c>
      <c r="U238" s="46" t="n">
        <v>0</v>
      </c>
      <c r="V238" s="46" t="n">
        <v>0</v>
      </c>
      <c r="W238" s="46" t="n">
        <v>0</v>
      </c>
      <c r="X238" s="55" t="n">
        <v>0</v>
      </c>
      <c r="Y238" s="48" t="n">
        <v>0</v>
      </c>
      <c r="Z238" s="46" t="n">
        <v>0</v>
      </c>
      <c r="AA238" s="46" t="n">
        <v>0</v>
      </c>
      <c r="AB238" s="46" t="n">
        <v>0</v>
      </c>
      <c r="AC238" s="46" t="n">
        <v>0</v>
      </c>
      <c r="AD238" s="46" t="n">
        <v>0</v>
      </c>
      <c r="AE238" s="46" t="n">
        <v>0</v>
      </c>
      <c r="AF238" s="49" t="n">
        <v>0</v>
      </c>
      <c r="AG238" s="50" t="n">
        <v>50049.9585</v>
      </c>
      <c r="AH238" s="51" t="n">
        <v>19731.59127</v>
      </c>
      <c r="AI238" s="51" t="n">
        <v>30318.36723</v>
      </c>
      <c r="AJ238" s="51"/>
      <c r="AK238" s="52" t="n">
        <v>0</v>
      </c>
      <c r="AL238" s="53" t="n">
        <v>0</v>
      </c>
      <c r="AM238" s="54"/>
    </row>
    <row r="239" customFormat="false" ht="15" hidden="false" customHeight="false" outlineLevel="0" collapsed="false">
      <c r="A239" s="28" t="n">
        <v>233</v>
      </c>
      <c r="B239" s="45" t="n">
        <v>1501</v>
      </c>
      <c r="C239" s="7" t="s">
        <v>127</v>
      </c>
      <c r="D239" s="46" t="n">
        <v>2191.23535</v>
      </c>
      <c r="E239" s="46" t="n">
        <v>25602.81439</v>
      </c>
      <c r="F239" s="46" t="n">
        <v>947.54241</v>
      </c>
      <c r="G239" s="46" t="n">
        <v>0</v>
      </c>
      <c r="H239" s="47" t="n">
        <v>28741.59215</v>
      </c>
      <c r="I239" s="46" t="n">
        <v>2185.25377</v>
      </c>
      <c r="J239" s="46" t="n">
        <v>7996.05503</v>
      </c>
      <c r="K239" s="46" t="n">
        <v>339.06372</v>
      </c>
      <c r="L239" s="46" t="n">
        <v>0</v>
      </c>
      <c r="M239" s="46" t="n">
        <v>881.27786</v>
      </c>
      <c r="N239" s="46" t="n">
        <v>9611.49997</v>
      </c>
      <c r="O239" s="46" t="n">
        <v>295.216</v>
      </c>
      <c r="P239" s="47" t="n">
        <v>21308.36635</v>
      </c>
      <c r="Q239" s="46" t="n">
        <v>0</v>
      </c>
      <c r="R239" s="46" t="n">
        <v>0</v>
      </c>
      <c r="S239" s="46" t="n">
        <v>0</v>
      </c>
      <c r="T239" s="46" t="n">
        <v>0</v>
      </c>
      <c r="U239" s="46" t="n">
        <v>0</v>
      </c>
      <c r="V239" s="46" t="n">
        <v>0</v>
      </c>
      <c r="W239" s="46" t="n">
        <v>0</v>
      </c>
      <c r="X239" s="55" t="n">
        <v>0</v>
      </c>
      <c r="Y239" s="48" t="n">
        <v>0</v>
      </c>
      <c r="Z239" s="46" t="n">
        <v>0</v>
      </c>
      <c r="AA239" s="46" t="n">
        <v>0</v>
      </c>
      <c r="AB239" s="46" t="n">
        <v>0</v>
      </c>
      <c r="AC239" s="46" t="n">
        <v>0</v>
      </c>
      <c r="AD239" s="46" t="n">
        <v>0</v>
      </c>
      <c r="AE239" s="46" t="n">
        <v>0</v>
      </c>
      <c r="AF239" s="49" t="n">
        <v>0</v>
      </c>
      <c r="AG239" s="50" t="n">
        <v>50049.9585</v>
      </c>
      <c r="AH239" s="51" t="n">
        <v>19731.59127</v>
      </c>
      <c r="AI239" s="51" t="n">
        <v>30318.36723</v>
      </c>
      <c r="AJ239" s="51"/>
      <c r="AK239" s="52" t="n">
        <v>0</v>
      </c>
      <c r="AL239" s="53" t="n">
        <v>0</v>
      </c>
      <c r="AM239" s="54"/>
    </row>
    <row r="240" customFormat="false" ht="15" hidden="false" customHeight="false" outlineLevel="0" collapsed="false">
      <c r="A240" s="1" t="n">
        <v>234</v>
      </c>
      <c r="B240" s="45" t="n">
        <v>1502</v>
      </c>
      <c r="C240" s="7" t="s">
        <v>128</v>
      </c>
      <c r="D240" s="46" t="n">
        <v>0</v>
      </c>
      <c r="E240" s="46" t="n">
        <v>0</v>
      </c>
      <c r="F240" s="46" t="n">
        <v>0</v>
      </c>
      <c r="G240" s="46" t="n">
        <v>0</v>
      </c>
      <c r="H240" s="47" t="n">
        <v>0</v>
      </c>
      <c r="I240" s="46" t="n">
        <v>0</v>
      </c>
      <c r="J240" s="46" t="n">
        <v>0</v>
      </c>
      <c r="K240" s="46" t="n">
        <v>0</v>
      </c>
      <c r="L240" s="46" t="n">
        <v>0</v>
      </c>
      <c r="M240" s="46" t="n">
        <v>0</v>
      </c>
      <c r="N240" s="46" t="n">
        <v>0</v>
      </c>
      <c r="O240" s="46" t="n">
        <v>0</v>
      </c>
      <c r="P240" s="47" t="n">
        <v>0</v>
      </c>
      <c r="Q240" s="46" t="n">
        <v>0</v>
      </c>
      <c r="R240" s="46" t="n">
        <v>0</v>
      </c>
      <c r="S240" s="46" t="n">
        <v>0</v>
      </c>
      <c r="T240" s="46" t="n">
        <v>0</v>
      </c>
      <c r="U240" s="46" t="n">
        <v>0</v>
      </c>
      <c r="V240" s="46" t="n">
        <v>0</v>
      </c>
      <c r="W240" s="46" t="n">
        <v>0</v>
      </c>
      <c r="X240" s="55" t="n">
        <v>0</v>
      </c>
      <c r="Y240" s="48" t="n">
        <v>0</v>
      </c>
      <c r="Z240" s="46" t="n">
        <v>0</v>
      </c>
      <c r="AA240" s="46" t="n">
        <v>0</v>
      </c>
      <c r="AB240" s="46" t="n">
        <v>0</v>
      </c>
      <c r="AC240" s="46" t="n">
        <v>0</v>
      </c>
      <c r="AD240" s="46" t="n">
        <v>0</v>
      </c>
      <c r="AE240" s="46" t="n">
        <v>0</v>
      </c>
      <c r="AF240" s="49" t="n">
        <v>0</v>
      </c>
      <c r="AG240" s="50" t="n">
        <v>0</v>
      </c>
      <c r="AH240" s="51" t="n">
        <v>0</v>
      </c>
      <c r="AI240" s="51" t="n">
        <v>0</v>
      </c>
      <c r="AJ240" s="51"/>
      <c r="AK240" s="52" t="n">
        <v>0</v>
      </c>
      <c r="AL240" s="53" t="n">
        <v>0</v>
      </c>
      <c r="AM240" s="54"/>
    </row>
    <row r="241" customFormat="false" ht="15" hidden="false" customHeight="false" outlineLevel="0" collapsed="false">
      <c r="A241" s="1" t="n">
        <v>235</v>
      </c>
      <c r="B241" s="45" t="n">
        <v>16</v>
      </c>
      <c r="C241" s="7" t="s">
        <v>129</v>
      </c>
      <c r="D241" s="46" t="n">
        <v>61294.33075</v>
      </c>
      <c r="E241" s="46" t="n">
        <v>40844.66795</v>
      </c>
      <c r="F241" s="46" t="n">
        <v>144706.6921</v>
      </c>
      <c r="G241" s="46" t="n">
        <v>32799.60294</v>
      </c>
      <c r="H241" s="47" t="n">
        <v>279645.29374</v>
      </c>
      <c r="I241" s="46" t="n">
        <v>19180.20544</v>
      </c>
      <c r="J241" s="46" t="n">
        <v>21769.44713</v>
      </c>
      <c r="K241" s="46" t="n">
        <v>3261.54869</v>
      </c>
      <c r="L241" s="46" t="n">
        <v>21069.5988</v>
      </c>
      <c r="M241" s="46" t="n">
        <v>3641.15839</v>
      </c>
      <c r="N241" s="46" t="n">
        <v>5089.13518</v>
      </c>
      <c r="O241" s="46" t="n">
        <v>4977.433</v>
      </c>
      <c r="P241" s="47" t="n">
        <v>78988.52663</v>
      </c>
      <c r="Q241" s="46" t="n">
        <v>2537.73547</v>
      </c>
      <c r="R241" s="46" t="n">
        <v>475.04597</v>
      </c>
      <c r="S241" s="46" t="n">
        <v>565.80082</v>
      </c>
      <c r="T241" s="46" t="n">
        <v>225.10718</v>
      </c>
      <c r="U241" s="46" t="n">
        <v>643.29788</v>
      </c>
      <c r="V241" s="46" t="n">
        <v>2648.22181</v>
      </c>
      <c r="W241" s="46" t="n">
        <v>7516.62556</v>
      </c>
      <c r="X241" s="55" t="n">
        <v>1274.02464</v>
      </c>
      <c r="Y241" s="48" t="n">
        <v>16576.76943</v>
      </c>
      <c r="Z241" s="46" t="n">
        <v>1422.24693</v>
      </c>
      <c r="AA241" s="46" t="n">
        <v>549.59619</v>
      </c>
      <c r="AB241" s="46" t="n">
        <v>4218.31184</v>
      </c>
      <c r="AC241" s="46" t="n">
        <v>5401.35431</v>
      </c>
      <c r="AD241" s="46" t="n">
        <v>478.11593</v>
      </c>
      <c r="AE241" s="46" t="n">
        <v>226.58111</v>
      </c>
      <c r="AF241" s="49" t="n">
        <v>44758.83507</v>
      </c>
      <c r="AG241" s="50" t="n">
        <v>403392.65544</v>
      </c>
      <c r="AH241" s="51" t="n">
        <v>243370.07156</v>
      </c>
      <c r="AI241" s="51" t="n">
        <v>146616.63648</v>
      </c>
      <c r="AJ241" s="51"/>
      <c r="AK241" s="52" t="n">
        <v>13405.9474</v>
      </c>
      <c r="AL241" s="53" t="n">
        <v>3.27418092638254E-011</v>
      </c>
      <c r="AM241" s="54"/>
    </row>
    <row r="242" customFormat="false" ht="15" hidden="false" customHeight="false" outlineLevel="0" collapsed="false">
      <c r="A242" s="1" t="n">
        <v>236</v>
      </c>
      <c r="B242" s="45" t="n">
        <v>1601</v>
      </c>
      <c r="C242" s="7" t="s">
        <v>130</v>
      </c>
      <c r="D242" s="46" t="n">
        <v>0</v>
      </c>
      <c r="E242" s="46" t="n">
        <v>0</v>
      </c>
      <c r="F242" s="46" t="n">
        <v>74.65423</v>
      </c>
      <c r="G242" s="46" t="n">
        <v>10.47984</v>
      </c>
      <c r="H242" s="47" t="n">
        <v>85.13407</v>
      </c>
      <c r="I242" s="46" t="n">
        <v>0</v>
      </c>
      <c r="J242" s="46" t="n">
        <v>0</v>
      </c>
      <c r="K242" s="46" t="n">
        <v>0</v>
      </c>
      <c r="L242" s="46" t="n">
        <v>0</v>
      </c>
      <c r="M242" s="46" t="n">
        <v>0</v>
      </c>
      <c r="N242" s="46" t="n">
        <v>0</v>
      </c>
      <c r="O242" s="46" t="n">
        <v>0</v>
      </c>
      <c r="P242" s="47" t="n">
        <v>0</v>
      </c>
      <c r="Q242" s="46" t="n">
        <v>0</v>
      </c>
      <c r="R242" s="46" t="n">
        <v>0</v>
      </c>
      <c r="S242" s="46" t="n">
        <v>0</v>
      </c>
      <c r="T242" s="46" t="n">
        <v>0</v>
      </c>
      <c r="U242" s="46" t="n">
        <v>0</v>
      </c>
      <c r="V242" s="46" t="n">
        <v>0</v>
      </c>
      <c r="W242" s="46" t="n">
        <v>0</v>
      </c>
      <c r="X242" s="55" t="n">
        <v>0</v>
      </c>
      <c r="Y242" s="48" t="n">
        <v>0</v>
      </c>
      <c r="Z242" s="46" t="n">
        <v>0</v>
      </c>
      <c r="AA242" s="46" t="n">
        <v>0</v>
      </c>
      <c r="AB242" s="46" t="n">
        <v>0</v>
      </c>
      <c r="AC242" s="46" t="n">
        <v>0</v>
      </c>
      <c r="AD242" s="46" t="n">
        <v>0</v>
      </c>
      <c r="AE242" s="46" t="n">
        <v>0</v>
      </c>
      <c r="AF242" s="49" t="n">
        <v>0</v>
      </c>
      <c r="AG242" s="50" t="n">
        <v>85.13407</v>
      </c>
      <c r="AH242" s="51" t="n">
        <v>85.13407</v>
      </c>
      <c r="AI242" s="51" t="n">
        <v>0</v>
      </c>
      <c r="AJ242" s="51"/>
      <c r="AK242" s="52" t="n">
        <v>0</v>
      </c>
      <c r="AL242" s="53" t="n">
        <v>0</v>
      </c>
      <c r="AM242" s="54"/>
    </row>
    <row r="243" customFormat="false" ht="15" hidden="false" customHeight="false" outlineLevel="0" collapsed="false">
      <c r="A243" s="28" t="n">
        <v>237</v>
      </c>
      <c r="B243" s="45" t="n">
        <v>160105</v>
      </c>
      <c r="C243" s="7" t="s">
        <v>131</v>
      </c>
      <c r="D243" s="46" t="n">
        <v>0</v>
      </c>
      <c r="E243" s="46" t="n">
        <v>0</v>
      </c>
      <c r="F243" s="46" t="n">
        <v>0</v>
      </c>
      <c r="G243" s="46" t="n">
        <v>0.8014</v>
      </c>
      <c r="H243" s="47" t="n">
        <v>0.8014</v>
      </c>
      <c r="I243" s="46" t="n">
        <v>0</v>
      </c>
      <c r="J243" s="46" t="n">
        <v>0</v>
      </c>
      <c r="K243" s="46" t="n">
        <v>0</v>
      </c>
      <c r="L243" s="46" t="n">
        <v>0</v>
      </c>
      <c r="M243" s="46" t="n">
        <v>0</v>
      </c>
      <c r="N243" s="46" t="n">
        <v>0</v>
      </c>
      <c r="O243" s="46" t="n">
        <v>0</v>
      </c>
      <c r="P243" s="47" t="n">
        <v>0</v>
      </c>
      <c r="Q243" s="46" t="n">
        <v>0</v>
      </c>
      <c r="R243" s="46" t="n">
        <v>0</v>
      </c>
      <c r="S243" s="46" t="n">
        <v>0</v>
      </c>
      <c r="T243" s="46" t="n">
        <v>0</v>
      </c>
      <c r="U243" s="46" t="n">
        <v>0</v>
      </c>
      <c r="V243" s="46" t="n">
        <v>0</v>
      </c>
      <c r="W243" s="46" t="n">
        <v>0</v>
      </c>
      <c r="X243" s="55" t="n">
        <v>0</v>
      </c>
      <c r="Y243" s="48" t="n">
        <v>0</v>
      </c>
      <c r="Z243" s="46" t="n">
        <v>0</v>
      </c>
      <c r="AA243" s="46" t="n">
        <v>0</v>
      </c>
      <c r="AB243" s="46" t="n">
        <v>0</v>
      </c>
      <c r="AC243" s="46" t="n">
        <v>0</v>
      </c>
      <c r="AD243" s="46" t="n">
        <v>0</v>
      </c>
      <c r="AE243" s="46" t="n">
        <v>0</v>
      </c>
      <c r="AF243" s="49" t="n">
        <v>0</v>
      </c>
      <c r="AG243" s="50" t="n">
        <v>0.8014</v>
      </c>
      <c r="AH243" s="51" t="n">
        <v>0.8014</v>
      </c>
      <c r="AI243" s="51" t="n">
        <v>0</v>
      </c>
      <c r="AJ243" s="51"/>
      <c r="AK243" s="52" t="n">
        <v>0</v>
      </c>
      <c r="AL243" s="53" t="n">
        <v>0</v>
      </c>
      <c r="AM243" s="54"/>
    </row>
    <row r="244" customFormat="false" ht="15" hidden="false" customHeight="false" outlineLevel="0" collapsed="false">
      <c r="A244" s="1" t="n">
        <v>238</v>
      </c>
      <c r="B244" s="45" t="n">
        <v>160110</v>
      </c>
      <c r="C244" s="7" t="s">
        <v>60</v>
      </c>
      <c r="D244" s="46" t="n">
        <v>0</v>
      </c>
      <c r="E244" s="46" t="n">
        <v>0</v>
      </c>
      <c r="F244" s="46" t="n">
        <v>74.65423</v>
      </c>
      <c r="G244" s="46" t="n">
        <v>9.67844</v>
      </c>
      <c r="H244" s="47" t="n">
        <v>84.33267</v>
      </c>
      <c r="I244" s="46" t="n">
        <v>0</v>
      </c>
      <c r="J244" s="46" t="n">
        <v>0</v>
      </c>
      <c r="K244" s="46" t="n">
        <v>0</v>
      </c>
      <c r="L244" s="46" t="n">
        <v>0</v>
      </c>
      <c r="M244" s="46" t="n">
        <v>0</v>
      </c>
      <c r="N244" s="46" t="n">
        <v>0</v>
      </c>
      <c r="O244" s="46" t="n">
        <v>0</v>
      </c>
      <c r="P244" s="47" t="n">
        <v>0</v>
      </c>
      <c r="Q244" s="46" t="n">
        <v>0</v>
      </c>
      <c r="R244" s="46" t="n">
        <v>0</v>
      </c>
      <c r="S244" s="46" t="n">
        <v>0</v>
      </c>
      <c r="T244" s="46" t="n">
        <v>0</v>
      </c>
      <c r="U244" s="46" t="n">
        <v>0</v>
      </c>
      <c r="V244" s="46" t="n">
        <v>0</v>
      </c>
      <c r="W244" s="46" t="n">
        <v>0</v>
      </c>
      <c r="X244" s="55" t="n">
        <v>0</v>
      </c>
      <c r="Y244" s="48" t="n">
        <v>0</v>
      </c>
      <c r="Z244" s="46" t="n">
        <v>0</v>
      </c>
      <c r="AA244" s="46" t="n">
        <v>0</v>
      </c>
      <c r="AB244" s="46" t="n">
        <v>0</v>
      </c>
      <c r="AC244" s="46" t="n">
        <v>0</v>
      </c>
      <c r="AD244" s="46" t="n">
        <v>0</v>
      </c>
      <c r="AE244" s="46" t="n">
        <v>0</v>
      </c>
      <c r="AF244" s="49" t="n">
        <v>0</v>
      </c>
      <c r="AG244" s="50" t="n">
        <v>84.33267</v>
      </c>
      <c r="AH244" s="51" t="n">
        <v>84.33267</v>
      </c>
      <c r="AI244" s="51" t="n">
        <v>0</v>
      </c>
      <c r="AJ244" s="51"/>
      <c r="AK244" s="52" t="n">
        <v>0</v>
      </c>
      <c r="AL244" s="53" t="n">
        <v>0</v>
      </c>
      <c r="AM244" s="54"/>
    </row>
    <row r="245" customFormat="false" ht="15" hidden="false" customHeight="false" outlineLevel="0" collapsed="false">
      <c r="A245" s="1" t="n">
        <v>239</v>
      </c>
      <c r="B245" s="45" t="n">
        <v>1602</v>
      </c>
      <c r="C245" s="7" t="s">
        <v>132</v>
      </c>
      <c r="D245" s="46" t="n">
        <v>3379.89227</v>
      </c>
      <c r="E245" s="46" t="n">
        <v>1614.78159</v>
      </c>
      <c r="F245" s="46" t="n">
        <v>7969.7764</v>
      </c>
      <c r="G245" s="46" t="n">
        <v>2226.70005</v>
      </c>
      <c r="H245" s="47" t="n">
        <v>15191.15031</v>
      </c>
      <c r="I245" s="46" t="n">
        <v>845.54719</v>
      </c>
      <c r="J245" s="46" t="n">
        <v>1145.29877</v>
      </c>
      <c r="K245" s="46" t="n">
        <v>252.22295</v>
      </c>
      <c r="L245" s="46" t="n">
        <v>1364.2299</v>
      </c>
      <c r="M245" s="46" t="n">
        <v>293.17249</v>
      </c>
      <c r="N245" s="46" t="n">
        <v>464.21514</v>
      </c>
      <c r="O245" s="46" t="n">
        <v>706.783</v>
      </c>
      <c r="P245" s="47" t="n">
        <v>5071.46944</v>
      </c>
      <c r="Q245" s="46" t="n">
        <v>87.58934</v>
      </c>
      <c r="R245" s="46" t="n">
        <v>89.43785</v>
      </c>
      <c r="S245" s="46" t="n">
        <v>40.41565</v>
      </c>
      <c r="T245" s="46" t="n">
        <v>54.45587</v>
      </c>
      <c r="U245" s="46" t="n">
        <v>14.57999</v>
      </c>
      <c r="V245" s="46" t="n">
        <v>144.00178</v>
      </c>
      <c r="W245" s="46" t="n">
        <v>623.87302</v>
      </c>
      <c r="X245" s="55" t="n">
        <v>0.002</v>
      </c>
      <c r="Y245" s="48" t="n">
        <v>57.92904</v>
      </c>
      <c r="Z245" s="46" t="n">
        <v>335.21308</v>
      </c>
      <c r="AA245" s="46" t="n">
        <v>282.4368</v>
      </c>
      <c r="AB245" s="46" t="n">
        <v>208.68585</v>
      </c>
      <c r="AC245" s="46" t="n">
        <v>60.2669</v>
      </c>
      <c r="AD245" s="46" t="n">
        <v>32.01438</v>
      </c>
      <c r="AE245" s="46" t="n">
        <v>24.70059</v>
      </c>
      <c r="AF245" s="49" t="n">
        <v>2055.60214</v>
      </c>
      <c r="AG245" s="50" t="n">
        <v>22318.22189</v>
      </c>
      <c r="AH245" s="51" t="n">
        <v>14528.99852</v>
      </c>
      <c r="AI245" s="51" t="n">
        <v>6627.63333</v>
      </c>
      <c r="AJ245" s="51"/>
      <c r="AK245" s="52" t="n">
        <v>1161.59004</v>
      </c>
      <c r="AL245" s="53" t="n">
        <v>-6.13908923696727E-012</v>
      </c>
      <c r="AM245" s="54"/>
    </row>
    <row r="246" customFormat="false" ht="15" hidden="false" customHeight="false" outlineLevel="0" collapsed="false">
      <c r="A246" s="1" t="n">
        <v>240</v>
      </c>
      <c r="B246" s="45" t="n">
        <v>160205</v>
      </c>
      <c r="C246" s="7" t="s">
        <v>133</v>
      </c>
      <c r="D246" s="46" t="n">
        <v>599.3213</v>
      </c>
      <c r="E246" s="46" t="n">
        <v>0</v>
      </c>
      <c r="F246" s="46" t="n">
        <v>0</v>
      </c>
      <c r="G246" s="46" t="n">
        <v>0</v>
      </c>
      <c r="H246" s="47" t="n">
        <v>599.3213</v>
      </c>
      <c r="I246" s="46" t="n">
        <v>0</v>
      </c>
      <c r="J246" s="46" t="n">
        <v>0</v>
      </c>
      <c r="K246" s="46" t="n">
        <v>0</v>
      </c>
      <c r="L246" s="46" t="n">
        <v>2.6125</v>
      </c>
      <c r="M246" s="46" t="n">
        <v>0</v>
      </c>
      <c r="N246" s="46" t="n">
        <v>0</v>
      </c>
      <c r="O246" s="46" t="n">
        <v>155.533</v>
      </c>
      <c r="P246" s="47" t="n">
        <v>158.1455</v>
      </c>
      <c r="Q246" s="46" t="n">
        <v>86.98934</v>
      </c>
      <c r="R246" s="46" t="n">
        <v>0</v>
      </c>
      <c r="S246" s="46" t="n">
        <v>0</v>
      </c>
      <c r="T246" s="46" t="n">
        <v>0</v>
      </c>
      <c r="U246" s="46" t="n">
        <v>0</v>
      </c>
      <c r="V246" s="46" t="n">
        <v>6.58582</v>
      </c>
      <c r="W246" s="46" t="n">
        <v>0</v>
      </c>
      <c r="X246" s="55" t="n">
        <v>0</v>
      </c>
      <c r="Y246" s="48" t="n">
        <v>10.62686</v>
      </c>
      <c r="Z246" s="46" t="n">
        <v>0</v>
      </c>
      <c r="AA246" s="46" t="n">
        <v>0</v>
      </c>
      <c r="AB246" s="46" t="n">
        <v>0</v>
      </c>
      <c r="AC246" s="46" t="n">
        <v>60.2669</v>
      </c>
      <c r="AD246" s="46" t="n">
        <v>0</v>
      </c>
      <c r="AE246" s="46" t="n">
        <v>0</v>
      </c>
      <c r="AF246" s="49" t="n">
        <v>164.46892</v>
      </c>
      <c r="AG246" s="50" t="n">
        <v>921.93572</v>
      </c>
      <c r="AH246" s="51" t="n">
        <v>224.99822</v>
      </c>
      <c r="AI246" s="51" t="n">
        <v>696.9375</v>
      </c>
      <c r="AJ246" s="51"/>
      <c r="AK246" s="52" t="n">
        <v>0</v>
      </c>
      <c r="AL246" s="53" t="n">
        <v>0</v>
      </c>
      <c r="AM246" s="54"/>
    </row>
    <row r="247" customFormat="false" ht="15" hidden="false" customHeight="false" outlineLevel="0" collapsed="false">
      <c r="A247" s="28" t="n">
        <v>241</v>
      </c>
      <c r="B247" s="45" t="n">
        <v>160210</v>
      </c>
      <c r="C247" s="7" t="s">
        <v>134</v>
      </c>
      <c r="D247" s="46" t="n">
        <v>2590.49897</v>
      </c>
      <c r="E247" s="46" t="n">
        <v>1273.30191</v>
      </c>
      <c r="F247" s="46" t="n">
        <v>7859.72576</v>
      </c>
      <c r="G247" s="46" t="n">
        <v>2117.41355</v>
      </c>
      <c r="H247" s="47" t="n">
        <v>13840.94019</v>
      </c>
      <c r="I247" s="46" t="n">
        <v>843.35765</v>
      </c>
      <c r="J247" s="46" t="n">
        <v>1135.44811</v>
      </c>
      <c r="K247" s="46" t="n">
        <v>245.87045</v>
      </c>
      <c r="L247" s="46" t="n">
        <v>1231.29725</v>
      </c>
      <c r="M247" s="46" t="n">
        <v>293.17249</v>
      </c>
      <c r="N247" s="46" t="n">
        <v>408.54253</v>
      </c>
      <c r="O247" s="46" t="n">
        <v>551.25</v>
      </c>
      <c r="P247" s="47" t="n">
        <v>4708.93848</v>
      </c>
      <c r="Q247" s="46" t="n">
        <v>0</v>
      </c>
      <c r="R247" s="46" t="n">
        <v>74.72357</v>
      </c>
      <c r="S247" s="46" t="n">
        <v>0</v>
      </c>
      <c r="T247" s="46" t="n">
        <v>54.45587</v>
      </c>
      <c r="U247" s="46" t="n">
        <v>14.39445</v>
      </c>
      <c r="V247" s="46" t="n">
        <v>132.58988</v>
      </c>
      <c r="W247" s="46" t="n">
        <v>623.87302</v>
      </c>
      <c r="X247" s="55" t="n">
        <v>0.002</v>
      </c>
      <c r="Y247" s="48" t="n">
        <v>0</v>
      </c>
      <c r="Z247" s="46" t="n">
        <v>282.78706</v>
      </c>
      <c r="AA247" s="46" t="n">
        <v>246.59669</v>
      </c>
      <c r="AB247" s="46" t="n">
        <v>132.19362</v>
      </c>
      <c r="AC247" s="46" t="n">
        <v>0</v>
      </c>
      <c r="AD247" s="46" t="n">
        <v>32.01438</v>
      </c>
      <c r="AE247" s="46" t="n">
        <v>24.70059</v>
      </c>
      <c r="AF247" s="49" t="n">
        <v>1618.33113</v>
      </c>
      <c r="AG247" s="50" t="n">
        <v>20168.2098</v>
      </c>
      <c r="AH247" s="51" t="n">
        <v>13828.86373</v>
      </c>
      <c r="AI247" s="51" t="n">
        <v>5290.27391</v>
      </c>
      <c r="AJ247" s="51"/>
      <c r="AK247" s="52" t="n">
        <v>1049.07216</v>
      </c>
      <c r="AL247" s="53" t="n">
        <v>0</v>
      </c>
      <c r="AM247" s="54"/>
    </row>
    <row r="248" customFormat="false" ht="15" hidden="false" customHeight="false" outlineLevel="0" collapsed="false">
      <c r="A248" s="28" t="n">
        <v>242</v>
      </c>
      <c r="B248" s="45" t="n">
        <v>160215</v>
      </c>
      <c r="C248" s="7" t="s">
        <v>135</v>
      </c>
      <c r="D248" s="46" t="n">
        <v>190.072</v>
      </c>
      <c r="E248" s="46" t="n">
        <v>248.96418</v>
      </c>
      <c r="F248" s="46" t="n">
        <v>110</v>
      </c>
      <c r="G248" s="46" t="n">
        <v>34.33027</v>
      </c>
      <c r="H248" s="47" t="n">
        <v>583.36645</v>
      </c>
      <c r="I248" s="46" t="n">
        <v>0</v>
      </c>
      <c r="J248" s="46" t="n">
        <v>0.00412</v>
      </c>
      <c r="K248" s="46" t="n">
        <v>0</v>
      </c>
      <c r="L248" s="46" t="n">
        <v>127.53222</v>
      </c>
      <c r="M248" s="46" t="n">
        <v>0</v>
      </c>
      <c r="N248" s="46" t="n">
        <v>0</v>
      </c>
      <c r="O248" s="46" t="n">
        <v>0</v>
      </c>
      <c r="P248" s="47" t="n">
        <v>127.53634</v>
      </c>
      <c r="Q248" s="46" t="n">
        <v>0</v>
      </c>
      <c r="R248" s="46" t="n">
        <v>0</v>
      </c>
      <c r="S248" s="46" t="n">
        <v>40.41565</v>
      </c>
      <c r="T248" s="46" t="n">
        <v>0</v>
      </c>
      <c r="U248" s="46" t="n">
        <v>0</v>
      </c>
      <c r="V248" s="46" t="n">
        <v>0</v>
      </c>
      <c r="W248" s="46" t="n">
        <v>0</v>
      </c>
      <c r="X248" s="55" t="n">
        <v>0</v>
      </c>
      <c r="Y248" s="48" t="n">
        <v>46.98887</v>
      </c>
      <c r="Z248" s="46" t="n">
        <v>0</v>
      </c>
      <c r="AA248" s="46" t="n">
        <v>35.84011</v>
      </c>
      <c r="AB248" s="46" t="n">
        <v>0</v>
      </c>
      <c r="AC248" s="46" t="n">
        <v>0</v>
      </c>
      <c r="AD248" s="46" t="n">
        <v>0</v>
      </c>
      <c r="AE248" s="46" t="n">
        <v>0</v>
      </c>
      <c r="AF248" s="49" t="n">
        <v>123.24463</v>
      </c>
      <c r="AG248" s="50" t="n">
        <v>834.14742</v>
      </c>
      <c r="AH248" s="51" t="n">
        <v>312.28226</v>
      </c>
      <c r="AI248" s="51" t="n">
        <v>486.02505</v>
      </c>
      <c r="AJ248" s="51"/>
      <c r="AK248" s="52" t="n">
        <v>35.84011</v>
      </c>
      <c r="AL248" s="53" t="n">
        <v>1.49213974509621E-013</v>
      </c>
      <c r="AM248" s="54"/>
    </row>
    <row r="249" customFormat="false" ht="15" hidden="false" customHeight="false" outlineLevel="0" collapsed="false">
      <c r="A249" s="1" t="n">
        <v>243</v>
      </c>
      <c r="B249" s="45" t="n">
        <v>160220</v>
      </c>
      <c r="C249" s="7" t="s">
        <v>80</v>
      </c>
      <c r="D249" s="46" t="n">
        <v>0</v>
      </c>
      <c r="E249" s="46" t="n">
        <v>92.5155</v>
      </c>
      <c r="F249" s="46" t="n">
        <v>0.05064</v>
      </c>
      <c r="G249" s="46" t="n">
        <v>74.95623</v>
      </c>
      <c r="H249" s="47" t="n">
        <v>167.52237</v>
      </c>
      <c r="I249" s="46" t="n">
        <v>2.18954</v>
      </c>
      <c r="J249" s="46" t="n">
        <v>9.84654</v>
      </c>
      <c r="K249" s="46" t="n">
        <v>6.3525</v>
      </c>
      <c r="L249" s="46" t="n">
        <v>2.78793</v>
      </c>
      <c r="M249" s="46" t="n">
        <v>0</v>
      </c>
      <c r="N249" s="46" t="n">
        <v>55.67261</v>
      </c>
      <c r="O249" s="46" t="n">
        <v>0</v>
      </c>
      <c r="P249" s="47" t="n">
        <v>76.84912</v>
      </c>
      <c r="Q249" s="46" t="n">
        <v>0.6</v>
      </c>
      <c r="R249" s="46" t="n">
        <v>14.71428</v>
      </c>
      <c r="S249" s="46" t="n">
        <v>0</v>
      </c>
      <c r="T249" s="46" t="n">
        <v>0</v>
      </c>
      <c r="U249" s="46" t="n">
        <v>0.18554</v>
      </c>
      <c r="V249" s="46" t="n">
        <v>4.82608</v>
      </c>
      <c r="W249" s="46" t="n">
        <v>0</v>
      </c>
      <c r="X249" s="55" t="n">
        <v>0</v>
      </c>
      <c r="Y249" s="48" t="n">
        <v>0.31331</v>
      </c>
      <c r="Z249" s="46" t="n">
        <v>52.42602</v>
      </c>
      <c r="AA249" s="46" t="n">
        <v>0</v>
      </c>
      <c r="AB249" s="46" t="n">
        <v>76.49223</v>
      </c>
      <c r="AC249" s="46" t="n">
        <v>0</v>
      </c>
      <c r="AD249" s="46" t="n">
        <v>0</v>
      </c>
      <c r="AE249" s="46" t="n">
        <v>0</v>
      </c>
      <c r="AF249" s="49" t="n">
        <v>149.55746</v>
      </c>
      <c r="AG249" s="50" t="n">
        <v>393.92895</v>
      </c>
      <c r="AH249" s="51" t="n">
        <v>162.85431</v>
      </c>
      <c r="AI249" s="51" t="n">
        <v>154.39687</v>
      </c>
      <c r="AJ249" s="51"/>
      <c r="AK249" s="52" t="n">
        <v>76.67777</v>
      </c>
      <c r="AL249" s="53" t="n">
        <v>0</v>
      </c>
      <c r="AM249" s="54"/>
    </row>
    <row r="250" customFormat="false" ht="15" hidden="false" customHeight="false" outlineLevel="0" collapsed="false">
      <c r="A250" s="1" t="n">
        <v>244</v>
      </c>
      <c r="B250" s="45" t="n">
        <v>1603</v>
      </c>
      <c r="C250" s="7" t="s">
        <v>136</v>
      </c>
      <c r="D250" s="46" t="n">
        <v>20545.09687</v>
      </c>
      <c r="E250" s="46" t="n">
        <v>27276.36936</v>
      </c>
      <c r="F250" s="46" t="n">
        <v>41805.82465</v>
      </c>
      <c r="G250" s="46" t="n">
        <v>8361.15015</v>
      </c>
      <c r="H250" s="47" t="n">
        <v>97988.44103</v>
      </c>
      <c r="I250" s="46" t="n">
        <v>7209.71861</v>
      </c>
      <c r="J250" s="46" t="n">
        <v>7322.09342</v>
      </c>
      <c r="K250" s="46" t="n">
        <v>1590.92013</v>
      </c>
      <c r="L250" s="46" t="n">
        <v>10018.42841</v>
      </c>
      <c r="M250" s="46" t="n">
        <v>3022.70553</v>
      </c>
      <c r="N250" s="46" t="n">
        <v>3654.83188</v>
      </c>
      <c r="O250" s="46" t="n">
        <v>2774.306</v>
      </c>
      <c r="P250" s="47" t="n">
        <v>35593.00398</v>
      </c>
      <c r="Q250" s="46" t="n">
        <v>556.99665</v>
      </c>
      <c r="R250" s="46" t="n">
        <v>376.3359</v>
      </c>
      <c r="S250" s="46" t="n">
        <v>363.76986</v>
      </c>
      <c r="T250" s="46" t="n">
        <v>121.07571</v>
      </c>
      <c r="U250" s="46" t="n">
        <v>549.81501</v>
      </c>
      <c r="V250" s="46" t="n">
        <v>2392.84336</v>
      </c>
      <c r="W250" s="46" t="n">
        <v>3431.17673</v>
      </c>
      <c r="X250" s="55" t="n">
        <v>523.47434</v>
      </c>
      <c r="Y250" s="48" t="n">
        <v>2822.58062</v>
      </c>
      <c r="Z250" s="46" t="n">
        <v>0</v>
      </c>
      <c r="AA250" s="46" t="n">
        <v>266.8036</v>
      </c>
      <c r="AB250" s="46" t="n">
        <v>3337.64983</v>
      </c>
      <c r="AC250" s="46" t="n">
        <v>251.75509</v>
      </c>
      <c r="AD250" s="46" t="n">
        <v>425.93768</v>
      </c>
      <c r="AE250" s="46" t="n">
        <v>60.49885</v>
      </c>
      <c r="AF250" s="49" t="n">
        <v>15480.71323</v>
      </c>
      <c r="AG250" s="50" t="n">
        <v>149062.15824</v>
      </c>
      <c r="AH250" s="51" t="n">
        <v>80404.5431</v>
      </c>
      <c r="AI250" s="51" t="n">
        <v>60646.23229</v>
      </c>
      <c r="AJ250" s="51"/>
      <c r="AK250" s="52" t="n">
        <v>8011.38285</v>
      </c>
      <c r="AL250" s="53" t="n">
        <v>0</v>
      </c>
      <c r="AM250" s="54"/>
    </row>
    <row r="251" customFormat="false" ht="15" hidden="false" customHeight="false" outlineLevel="0" collapsed="false">
      <c r="A251" s="1" t="n">
        <v>245</v>
      </c>
      <c r="B251" s="45" t="n">
        <v>160305</v>
      </c>
      <c r="C251" s="7" t="s">
        <v>137</v>
      </c>
      <c r="D251" s="46" t="n">
        <v>12127.6754</v>
      </c>
      <c r="E251" s="46" t="n">
        <v>4961.729</v>
      </c>
      <c r="F251" s="46" t="n">
        <v>18844.14237</v>
      </c>
      <c r="G251" s="46" t="n">
        <v>5521.56655</v>
      </c>
      <c r="H251" s="47" t="n">
        <v>41455.11332</v>
      </c>
      <c r="I251" s="46" t="n">
        <v>3213.75922</v>
      </c>
      <c r="J251" s="46" t="n">
        <v>4685.92273</v>
      </c>
      <c r="K251" s="46" t="n">
        <v>445.19313</v>
      </c>
      <c r="L251" s="46" t="n">
        <v>7874.91222</v>
      </c>
      <c r="M251" s="46" t="n">
        <v>1617.93796</v>
      </c>
      <c r="N251" s="46" t="n">
        <v>2214.24309</v>
      </c>
      <c r="O251" s="46" t="n">
        <v>2774.108</v>
      </c>
      <c r="P251" s="47" t="n">
        <v>22826.07635</v>
      </c>
      <c r="Q251" s="46" t="n">
        <v>233.50893</v>
      </c>
      <c r="R251" s="46" t="n">
        <v>341.04205</v>
      </c>
      <c r="S251" s="46" t="n">
        <v>224.24015</v>
      </c>
      <c r="T251" s="46" t="n">
        <v>13.21445</v>
      </c>
      <c r="U251" s="46" t="n">
        <v>0</v>
      </c>
      <c r="V251" s="46" t="n">
        <v>607.81096</v>
      </c>
      <c r="W251" s="46" t="n">
        <v>5.00421</v>
      </c>
      <c r="X251" s="55" t="n">
        <v>162.63337</v>
      </c>
      <c r="Y251" s="48" t="n">
        <v>154.87872</v>
      </c>
      <c r="Z251" s="46" t="n">
        <v>0</v>
      </c>
      <c r="AA251" s="46" t="n">
        <v>0</v>
      </c>
      <c r="AB251" s="46" t="n">
        <v>999.17384</v>
      </c>
      <c r="AC251" s="46" t="n">
        <v>110.11877</v>
      </c>
      <c r="AD251" s="46" t="n">
        <v>0</v>
      </c>
      <c r="AE251" s="46" t="n">
        <v>27.32266</v>
      </c>
      <c r="AF251" s="49" t="n">
        <v>2878.94811</v>
      </c>
      <c r="AG251" s="50" t="n">
        <v>67160.13778</v>
      </c>
      <c r="AH251" s="51" t="n">
        <v>44843.36751</v>
      </c>
      <c r="AI251" s="51" t="n">
        <v>21312.59222</v>
      </c>
      <c r="AJ251" s="51"/>
      <c r="AK251" s="52" t="n">
        <v>1004.17805</v>
      </c>
      <c r="AL251" s="53" t="n">
        <v>2.27373675443232E-012</v>
      </c>
      <c r="AM251" s="54"/>
    </row>
    <row r="252" customFormat="false" ht="15" hidden="false" customHeight="false" outlineLevel="0" collapsed="false">
      <c r="A252" s="28" t="n">
        <v>246</v>
      </c>
      <c r="B252" s="45" t="n">
        <v>160310</v>
      </c>
      <c r="C252" s="7" t="s">
        <v>138</v>
      </c>
      <c r="D252" s="46" t="n">
        <v>4569.39826</v>
      </c>
      <c r="E252" s="46" t="n">
        <v>20852.79884</v>
      </c>
      <c r="F252" s="46" t="n">
        <v>7909.4174</v>
      </c>
      <c r="G252" s="46" t="n">
        <v>2472.52199</v>
      </c>
      <c r="H252" s="47" t="n">
        <v>35804.13649</v>
      </c>
      <c r="I252" s="46" t="n">
        <v>3995.95939</v>
      </c>
      <c r="J252" s="46" t="n">
        <v>2223.20954</v>
      </c>
      <c r="K252" s="46" t="n">
        <v>648.95612</v>
      </c>
      <c r="L252" s="46" t="n">
        <v>1421.05543</v>
      </c>
      <c r="M252" s="46" t="n">
        <v>1226.81713</v>
      </c>
      <c r="N252" s="46" t="n">
        <v>914.95757</v>
      </c>
      <c r="O252" s="46" t="n">
        <v>0</v>
      </c>
      <c r="P252" s="47" t="n">
        <v>10430.95518</v>
      </c>
      <c r="Q252" s="46" t="n">
        <v>310.88461</v>
      </c>
      <c r="R252" s="46" t="n">
        <v>1.12131</v>
      </c>
      <c r="S252" s="46" t="n">
        <v>124.69044</v>
      </c>
      <c r="T252" s="46" t="n">
        <v>78.44004</v>
      </c>
      <c r="U252" s="46" t="n">
        <v>9.30686</v>
      </c>
      <c r="V252" s="46" t="n">
        <v>790.73073</v>
      </c>
      <c r="W252" s="46" t="n">
        <v>16.31589</v>
      </c>
      <c r="X252" s="55" t="n">
        <v>291.53163</v>
      </c>
      <c r="Y252" s="48" t="n">
        <v>2653.117</v>
      </c>
      <c r="Z252" s="46" t="n">
        <v>0</v>
      </c>
      <c r="AA252" s="46" t="n">
        <v>4.79947</v>
      </c>
      <c r="AB252" s="46" t="n">
        <v>15.33985</v>
      </c>
      <c r="AC252" s="46" t="n">
        <v>70.77815</v>
      </c>
      <c r="AD252" s="46" t="n">
        <v>0.00496</v>
      </c>
      <c r="AE252" s="46" t="n">
        <v>11.4141</v>
      </c>
      <c r="AF252" s="49" t="n">
        <v>4378.47504</v>
      </c>
      <c r="AG252" s="50" t="n">
        <v>50613.56671</v>
      </c>
      <c r="AH252" s="51" t="n">
        <v>17166.71379</v>
      </c>
      <c r="AI252" s="51" t="n">
        <v>33401.08589</v>
      </c>
      <c r="AJ252" s="51"/>
      <c r="AK252" s="52" t="n">
        <v>45.76703</v>
      </c>
      <c r="AL252" s="53" t="n">
        <v>-4.57589521829505E-012</v>
      </c>
      <c r="AM252" s="54"/>
    </row>
    <row r="253" customFormat="false" ht="15" hidden="false" customHeight="false" outlineLevel="0" collapsed="false">
      <c r="A253" s="1" t="n">
        <v>247</v>
      </c>
      <c r="B253" s="45" t="n">
        <v>160315</v>
      </c>
      <c r="C253" s="7" t="s">
        <v>139</v>
      </c>
      <c r="D253" s="46" t="n">
        <v>3454.27995</v>
      </c>
      <c r="E253" s="46" t="n">
        <v>1206.48686</v>
      </c>
      <c r="F253" s="46" t="n">
        <v>4901.48623</v>
      </c>
      <c r="G253" s="46" t="n">
        <v>304.19771</v>
      </c>
      <c r="H253" s="47" t="n">
        <v>9866.45075</v>
      </c>
      <c r="I253" s="46" t="n">
        <v>0</v>
      </c>
      <c r="J253" s="46" t="n">
        <v>410.87506</v>
      </c>
      <c r="K253" s="46" t="n">
        <v>396.61905</v>
      </c>
      <c r="L253" s="46" t="n">
        <v>626.75122</v>
      </c>
      <c r="M253" s="46" t="n">
        <v>109.98592</v>
      </c>
      <c r="N253" s="46" t="n">
        <v>514.77893</v>
      </c>
      <c r="O253" s="46" t="n">
        <v>0.198</v>
      </c>
      <c r="P253" s="47" t="n">
        <v>2059.20818</v>
      </c>
      <c r="Q253" s="46" t="n">
        <v>2.26554</v>
      </c>
      <c r="R253" s="46" t="n">
        <v>14.84415</v>
      </c>
      <c r="S253" s="46" t="n">
        <v>0</v>
      </c>
      <c r="T253" s="46" t="n">
        <v>7.24276</v>
      </c>
      <c r="U253" s="46" t="n">
        <v>0</v>
      </c>
      <c r="V253" s="46" t="n">
        <v>236.96002</v>
      </c>
      <c r="W253" s="46" t="n">
        <v>50.18933</v>
      </c>
      <c r="X253" s="55" t="n">
        <v>62.00859</v>
      </c>
      <c r="Y253" s="48" t="n">
        <v>10.08083</v>
      </c>
      <c r="Z253" s="46" t="n">
        <v>0</v>
      </c>
      <c r="AA253" s="46" t="n">
        <v>0</v>
      </c>
      <c r="AB253" s="46" t="n">
        <v>5.00995</v>
      </c>
      <c r="AC253" s="46" t="n">
        <v>2.98186</v>
      </c>
      <c r="AD253" s="46" t="n">
        <v>0</v>
      </c>
      <c r="AE253" s="46" t="n">
        <v>21.4155</v>
      </c>
      <c r="AF253" s="49" t="n">
        <v>412.99853</v>
      </c>
      <c r="AG253" s="50" t="n">
        <v>12338.65746</v>
      </c>
      <c r="AH253" s="51" t="n">
        <v>7144.4746</v>
      </c>
      <c r="AI253" s="51" t="n">
        <v>5138.98358</v>
      </c>
      <c r="AJ253" s="51"/>
      <c r="AK253" s="52" t="n">
        <v>55.19928</v>
      </c>
      <c r="AL253" s="53" t="n">
        <v>-1.09423581307055E-012</v>
      </c>
      <c r="AM253" s="54"/>
    </row>
    <row r="254" customFormat="false" ht="15" hidden="false" customHeight="false" outlineLevel="0" collapsed="false">
      <c r="A254" s="1" t="n">
        <v>248</v>
      </c>
      <c r="B254" s="45" t="n">
        <v>160320</v>
      </c>
      <c r="C254" s="7" t="s">
        <v>140</v>
      </c>
      <c r="D254" s="46" t="n">
        <v>393.09061</v>
      </c>
      <c r="E254" s="46" t="n">
        <v>1.97049</v>
      </c>
      <c r="F254" s="46" t="n">
        <v>9468.30658</v>
      </c>
      <c r="G254" s="46" t="n">
        <v>39.08591</v>
      </c>
      <c r="H254" s="47" t="n">
        <v>9902.45359</v>
      </c>
      <c r="I254" s="46" t="n">
        <v>0</v>
      </c>
      <c r="J254" s="46" t="n">
        <v>0</v>
      </c>
      <c r="K254" s="46" t="n">
        <v>38.09772</v>
      </c>
      <c r="L254" s="46" t="n">
        <v>95.70954</v>
      </c>
      <c r="M254" s="46" t="n">
        <v>67.68355</v>
      </c>
      <c r="N254" s="46" t="n">
        <v>10.46619</v>
      </c>
      <c r="O254" s="46" t="n">
        <v>0</v>
      </c>
      <c r="P254" s="47" t="n">
        <v>211.957</v>
      </c>
      <c r="Q254" s="46" t="n">
        <v>5.68164</v>
      </c>
      <c r="R254" s="46" t="n">
        <v>0.5546</v>
      </c>
      <c r="S254" s="46" t="n">
        <v>14.83927</v>
      </c>
      <c r="T254" s="46" t="n">
        <v>22.17846</v>
      </c>
      <c r="U254" s="46" t="n">
        <v>540.49619</v>
      </c>
      <c r="V254" s="46" t="n">
        <v>755.21679</v>
      </c>
      <c r="W254" s="46" t="n">
        <v>3358.84025</v>
      </c>
      <c r="X254" s="55" t="n">
        <v>7.30075</v>
      </c>
      <c r="Y254" s="48" t="n">
        <v>4.50407</v>
      </c>
      <c r="Z254" s="46" t="n">
        <v>0</v>
      </c>
      <c r="AA254" s="46" t="n">
        <v>262.00413</v>
      </c>
      <c r="AB254" s="46" t="n">
        <v>2281.28583</v>
      </c>
      <c r="AC254" s="46" t="n">
        <v>67.87631</v>
      </c>
      <c r="AD254" s="46" t="n">
        <v>425.93272</v>
      </c>
      <c r="AE254" s="46" t="n">
        <v>0.34659</v>
      </c>
      <c r="AF254" s="49" t="n">
        <v>7747.0576</v>
      </c>
      <c r="AG254" s="50" t="n">
        <v>17861.46819</v>
      </c>
      <c r="AH254" s="51" t="n">
        <v>10520.08533</v>
      </c>
      <c r="AI254" s="51" t="n">
        <v>472.82374</v>
      </c>
      <c r="AJ254" s="51"/>
      <c r="AK254" s="52" t="n">
        <v>6868.55912</v>
      </c>
      <c r="AL254" s="53" t="n">
        <v>0</v>
      </c>
      <c r="AM254" s="54"/>
    </row>
    <row r="255" customFormat="false" ht="15" hidden="false" customHeight="false" outlineLevel="0" collapsed="false">
      <c r="A255" s="1" t="n">
        <v>249</v>
      </c>
      <c r="B255" s="45" t="n">
        <v>160325</v>
      </c>
      <c r="C255" s="7" t="s">
        <v>141</v>
      </c>
      <c r="D255" s="46" t="n">
        <v>0.65265</v>
      </c>
      <c r="E255" s="46" t="n">
        <v>253.38417</v>
      </c>
      <c r="F255" s="46" t="n">
        <v>682.47207</v>
      </c>
      <c r="G255" s="46" t="n">
        <v>23.77799</v>
      </c>
      <c r="H255" s="47" t="n">
        <v>960.28688</v>
      </c>
      <c r="I255" s="46" t="n">
        <v>0</v>
      </c>
      <c r="J255" s="46" t="n">
        <v>2.08609</v>
      </c>
      <c r="K255" s="46" t="n">
        <v>62.05411</v>
      </c>
      <c r="L255" s="46" t="n">
        <v>0</v>
      </c>
      <c r="M255" s="46" t="n">
        <v>0.28097</v>
      </c>
      <c r="N255" s="46" t="n">
        <v>0.3861</v>
      </c>
      <c r="O255" s="46" t="n">
        <v>0</v>
      </c>
      <c r="P255" s="47" t="n">
        <v>64.80727</v>
      </c>
      <c r="Q255" s="46" t="n">
        <v>4.65593</v>
      </c>
      <c r="R255" s="46" t="n">
        <v>18.77379</v>
      </c>
      <c r="S255" s="46" t="n">
        <v>0</v>
      </c>
      <c r="T255" s="46" t="n">
        <v>0</v>
      </c>
      <c r="U255" s="46" t="n">
        <v>0.01196</v>
      </c>
      <c r="V255" s="46" t="n">
        <v>2.12486</v>
      </c>
      <c r="W255" s="46" t="n">
        <v>0.82705</v>
      </c>
      <c r="X255" s="55" t="n">
        <v>0</v>
      </c>
      <c r="Y255" s="48" t="n">
        <v>0</v>
      </c>
      <c r="Z255" s="46" t="n">
        <v>0</v>
      </c>
      <c r="AA255" s="46" t="n">
        <v>0</v>
      </c>
      <c r="AB255" s="46" t="n">
        <v>36.84036</v>
      </c>
      <c r="AC255" s="46" t="n">
        <v>0</v>
      </c>
      <c r="AD255" s="46" t="n">
        <v>0</v>
      </c>
      <c r="AE255" s="46" t="n">
        <v>0</v>
      </c>
      <c r="AF255" s="49" t="n">
        <v>63.23395</v>
      </c>
      <c r="AG255" s="50" t="n">
        <v>1088.3281</v>
      </c>
      <c r="AH255" s="51" t="n">
        <v>729.90187</v>
      </c>
      <c r="AI255" s="51" t="n">
        <v>320.74686</v>
      </c>
      <c r="AJ255" s="51"/>
      <c r="AK255" s="52" t="n">
        <v>37.67937</v>
      </c>
      <c r="AL255" s="53" t="n">
        <v>6.3948846218409E-014</v>
      </c>
      <c r="AM255" s="54"/>
    </row>
    <row r="256" customFormat="false" ht="15" hidden="false" customHeight="false" outlineLevel="0" collapsed="false">
      <c r="A256" s="28" t="n">
        <v>250</v>
      </c>
      <c r="B256" s="45" t="n">
        <v>1604</v>
      </c>
      <c r="C256" s="7" t="s">
        <v>142</v>
      </c>
      <c r="D256" s="46" t="n">
        <v>106.56368</v>
      </c>
      <c r="E256" s="46" t="n">
        <v>9131.34807</v>
      </c>
      <c r="F256" s="46" t="n">
        <v>25.03784</v>
      </c>
      <c r="G256" s="46" t="n">
        <v>0</v>
      </c>
      <c r="H256" s="47" t="n">
        <v>9262.94959</v>
      </c>
      <c r="I256" s="46" t="n">
        <v>310.78889</v>
      </c>
      <c r="J256" s="46" t="n">
        <v>4.83361</v>
      </c>
      <c r="K256" s="46" t="n">
        <v>0.51636</v>
      </c>
      <c r="L256" s="46" t="n">
        <v>0</v>
      </c>
      <c r="M256" s="46" t="n">
        <v>0</v>
      </c>
      <c r="N256" s="46" t="n">
        <v>20.8998</v>
      </c>
      <c r="O256" s="46" t="n">
        <v>0</v>
      </c>
      <c r="P256" s="47" t="n">
        <v>337.03866</v>
      </c>
      <c r="Q256" s="46" t="n">
        <v>0</v>
      </c>
      <c r="R256" s="46" t="n">
        <v>0</v>
      </c>
      <c r="S256" s="46" t="n">
        <v>0</v>
      </c>
      <c r="T256" s="46" t="n">
        <v>0</v>
      </c>
      <c r="U256" s="46" t="n">
        <v>0</v>
      </c>
      <c r="V256" s="46" t="n">
        <v>0</v>
      </c>
      <c r="W256" s="46" t="n">
        <v>0</v>
      </c>
      <c r="X256" s="55" t="n">
        <v>7.32568</v>
      </c>
      <c r="Y256" s="48" t="n">
        <v>0</v>
      </c>
      <c r="Z256" s="46" t="n">
        <v>0</v>
      </c>
      <c r="AA256" s="46" t="n">
        <v>0</v>
      </c>
      <c r="AB256" s="46" t="n">
        <v>4.98958</v>
      </c>
      <c r="AC256" s="46" t="n">
        <v>0</v>
      </c>
      <c r="AD256" s="46" t="n">
        <v>0</v>
      </c>
      <c r="AE256" s="46" t="n">
        <v>0</v>
      </c>
      <c r="AF256" s="49" t="n">
        <v>12.31526</v>
      </c>
      <c r="AG256" s="50" t="n">
        <v>9612.30351</v>
      </c>
      <c r="AH256" s="51" t="n">
        <v>50.77125</v>
      </c>
      <c r="AI256" s="51" t="n">
        <v>9556.54268</v>
      </c>
      <c r="AJ256" s="51"/>
      <c r="AK256" s="52" t="n">
        <v>4.98958</v>
      </c>
      <c r="AL256" s="53" t="n">
        <v>1.29674049276218E-012</v>
      </c>
      <c r="AM256" s="54"/>
    </row>
    <row r="257" customFormat="false" ht="15" hidden="false" customHeight="false" outlineLevel="0" collapsed="false">
      <c r="A257" s="1" t="n">
        <v>251</v>
      </c>
      <c r="B257" s="45" t="n">
        <v>1605</v>
      </c>
      <c r="C257" s="7" t="s">
        <v>143</v>
      </c>
      <c r="D257" s="46" t="n">
        <v>180.31024</v>
      </c>
      <c r="E257" s="46" t="n">
        <v>0.70181</v>
      </c>
      <c r="F257" s="46" t="n">
        <v>0</v>
      </c>
      <c r="G257" s="46" t="n">
        <v>15.15136</v>
      </c>
      <c r="H257" s="47" t="n">
        <v>196.16341</v>
      </c>
      <c r="I257" s="46" t="n">
        <v>291.88448</v>
      </c>
      <c r="J257" s="46" t="n">
        <v>0</v>
      </c>
      <c r="K257" s="46" t="n">
        <v>0</v>
      </c>
      <c r="L257" s="46" t="n">
        <v>0</v>
      </c>
      <c r="M257" s="46" t="n">
        <v>0.10042</v>
      </c>
      <c r="N257" s="46" t="n">
        <v>65.08715</v>
      </c>
      <c r="O257" s="46" t="n">
        <v>1322.309</v>
      </c>
      <c r="P257" s="47" t="n">
        <v>1679.38105</v>
      </c>
      <c r="Q257" s="46" t="n">
        <v>0.10482</v>
      </c>
      <c r="R257" s="46" t="n">
        <v>0</v>
      </c>
      <c r="S257" s="46" t="n">
        <v>0</v>
      </c>
      <c r="T257" s="46" t="n">
        <v>0</v>
      </c>
      <c r="U257" s="46" t="n">
        <v>0</v>
      </c>
      <c r="V257" s="46" t="n">
        <v>0</v>
      </c>
      <c r="W257" s="46" t="n">
        <v>0</v>
      </c>
      <c r="X257" s="55" t="n">
        <v>0</v>
      </c>
      <c r="Y257" s="48" t="n">
        <v>3342.17939</v>
      </c>
      <c r="Z257" s="46" t="n">
        <v>0</v>
      </c>
      <c r="AA257" s="46" t="n">
        <v>0</v>
      </c>
      <c r="AB257" s="46" t="n">
        <v>0</v>
      </c>
      <c r="AC257" s="46" t="n">
        <v>0</v>
      </c>
      <c r="AD257" s="46" t="n">
        <v>0</v>
      </c>
      <c r="AE257" s="46" t="n">
        <v>0</v>
      </c>
      <c r="AF257" s="49" t="n">
        <v>3342.28421</v>
      </c>
      <c r="AG257" s="50" t="n">
        <v>5217.82867</v>
      </c>
      <c r="AH257" s="51" t="n">
        <v>1402.64793</v>
      </c>
      <c r="AI257" s="51" t="n">
        <v>3815.18074</v>
      </c>
      <c r="AJ257" s="51"/>
      <c r="AK257" s="52" t="n">
        <v>0</v>
      </c>
      <c r="AL257" s="53" t="n">
        <v>0</v>
      </c>
      <c r="AM257" s="54"/>
    </row>
    <row r="258" customFormat="false" ht="15" hidden="false" customHeight="false" outlineLevel="0" collapsed="false">
      <c r="A258" s="1" t="n">
        <v>252</v>
      </c>
      <c r="B258" s="45" t="n">
        <v>160505</v>
      </c>
      <c r="C258" s="7" t="s">
        <v>88</v>
      </c>
      <c r="D258" s="46" t="n">
        <v>173.32757</v>
      </c>
      <c r="E258" s="46" t="n">
        <v>0.70181</v>
      </c>
      <c r="F258" s="46" t="n">
        <v>0</v>
      </c>
      <c r="G258" s="46" t="n">
        <v>2.07967</v>
      </c>
      <c r="H258" s="47" t="n">
        <v>176.10905</v>
      </c>
      <c r="I258" s="46" t="n">
        <v>0</v>
      </c>
      <c r="J258" s="46" t="n">
        <v>0</v>
      </c>
      <c r="K258" s="46" t="n">
        <v>0</v>
      </c>
      <c r="L258" s="46" t="n">
        <v>0</v>
      </c>
      <c r="M258" s="46" t="n">
        <v>0.10042</v>
      </c>
      <c r="N258" s="46" t="n">
        <v>0</v>
      </c>
      <c r="O258" s="46" t="n">
        <v>0</v>
      </c>
      <c r="P258" s="47" t="n">
        <v>0.10042</v>
      </c>
      <c r="Q258" s="46" t="n">
        <v>0.10482</v>
      </c>
      <c r="R258" s="46" t="n">
        <v>0</v>
      </c>
      <c r="S258" s="46" t="n">
        <v>0</v>
      </c>
      <c r="T258" s="46" t="n">
        <v>0</v>
      </c>
      <c r="U258" s="46" t="n">
        <v>0</v>
      </c>
      <c r="V258" s="46" t="n">
        <v>0</v>
      </c>
      <c r="W258" s="46" t="n">
        <v>0</v>
      </c>
      <c r="X258" s="55" t="n">
        <v>0</v>
      </c>
      <c r="Y258" s="48" t="n">
        <v>8.32445</v>
      </c>
      <c r="Z258" s="46" t="n">
        <v>0</v>
      </c>
      <c r="AA258" s="46" t="n">
        <v>0</v>
      </c>
      <c r="AB258" s="46" t="n">
        <v>0</v>
      </c>
      <c r="AC258" s="46" t="n">
        <v>0</v>
      </c>
      <c r="AD258" s="46" t="n">
        <v>0</v>
      </c>
      <c r="AE258" s="46" t="n">
        <v>0</v>
      </c>
      <c r="AF258" s="49" t="n">
        <v>8.42927</v>
      </c>
      <c r="AG258" s="50" t="n">
        <v>184.63874</v>
      </c>
      <c r="AH258" s="51" t="n">
        <v>2.18009</v>
      </c>
      <c r="AI258" s="51" t="n">
        <v>182.45865</v>
      </c>
      <c r="AJ258" s="51"/>
      <c r="AK258" s="52" t="n">
        <v>0</v>
      </c>
      <c r="AL258" s="53" t="n">
        <v>0</v>
      </c>
      <c r="AM258" s="54"/>
    </row>
    <row r="259" customFormat="false" ht="15" hidden="false" customHeight="false" outlineLevel="0" collapsed="false">
      <c r="A259" s="1" t="n">
        <v>253</v>
      </c>
      <c r="B259" s="45" t="n">
        <v>160510</v>
      </c>
      <c r="C259" s="7" t="s">
        <v>144</v>
      </c>
      <c r="D259" s="46" t="n">
        <v>0</v>
      </c>
      <c r="E259" s="46" t="n">
        <v>0</v>
      </c>
      <c r="F259" s="46" t="n">
        <v>0</v>
      </c>
      <c r="G259" s="46" t="n">
        <v>0</v>
      </c>
      <c r="H259" s="47" t="n">
        <v>0</v>
      </c>
      <c r="I259" s="46" t="n">
        <v>0.01526</v>
      </c>
      <c r="J259" s="46" t="n">
        <v>0</v>
      </c>
      <c r="K259" s="46" t="n">
        <v>0</v>
      </c>
      <c r="L259" s="46" t="n">
        <v>0</v>
      </c>
      <c r="M259" s="46" t="n">
        <v>0</v>
      </c>
      <c r="N259" s="46" t="n">
        <v>0</v>
      </c>
      <c r="O259" s="46" t="n">
        <v>0</v>
      </c>
      <c r="P259" s="47" t="n">
        <v>0.01526</v>
      </c>
      <c r="Q259" s="46" t="n">
        <v>0</v>
      </c>
      <c r="R259" s="46" t="n">
        <v>0</v>
      </c>
      <c r="S259" s="46" t="n">
        <v>0</v>
      </c>
      <c r="T259" s="46" t="n">
        <v>0</v>
      </c>
      <c r="U259" s="46" t="n">
        <v>0</v>
      </c>
      <c r="V259" s="46" t="n">
        <v>0</v>
      </c>
      <c r="W259" s="46" t="n">
        <v>0</v>
      </c>
      <c r="X259" s="55" t="n">
        <v>0</v>
      </c>
      <c r="Y259" s="48" t="n">
        <v>0</v>
      </c>
      <c r="Z259" s="46" t="n">
        <v>0</v>
      </c>
      <c r="AA259" s="46" t="n">
        <v>0</v>
      </c>
      <c r="AB259" s="46" t="n">
        <v>0</v>
      </c>
      <c r="AC259" s="46" t="n">
        <v>0</v>
      </c>
      <c r="AD259" s="46" t="n">
        <v>0</v>
      </c>
      <c r="AE259" s="46" t="n">
        <v>0</v>
      </c>
      <c r="AF259" s="49" t="n">
        <v>0</v>
      </c>
      <c r="AG259" s="50" t="n">
        <v>0.01526</v>
      </c>
      <c r="AH259" s="51" t="n">
        <v>0</v>
      </c>
      <c r="AI259" s="51" t="n">
        <v>0.01526</v>
      </c>
      <c r="AJ259" s="51"/>
      <c r="AK259" s="52" t="n">
        <v>0</v>
      </c>
      <c r="AL259" s="53" t="n">
        <v>0</v>
      </c>
      <c r="AM259" s="54"/>
    </row>
    <row r="260" customFormat="false" ht="15" hidden="false" customHeight="false" outlineLevel="0" collapsed="false">
      <c r="A260" s="28" t="n">
        <v>254</v>
      </c>
      <c r="B260" s="45" t="n">
        <v>160515</v>
      </c>
      <c r="C260" s="7" t="s">
        <v>145</v>
      </c>
      <c r="D260" s="46" t="n">
        <v>6.98267</v>
      </c>
      <c r="E260" s="46" t="n">
        <v>0</v>
      </c>
      <c r="F260" s="46" t="n">
        <v>0</v>
      </c>
      <c r="G260" s="46" t="n">
        <v>5.91882</v>
      </c>
      <c r="H260" s="47" t="n">
        <v>12.90149</v>
      </c>
      <c r="I260" s="46" t="n">
        <v>0</v>
      </c>
      <c r="J260" s="46" t="n">
        <v>0</v>
      </c>
      <c r="K260" s="46" t="n">
        <v>0</v>
      </c>
      <c r="L260" s="46" t="n">
        <v>0</v>
      </c>
      <c r="M260" s="46" t="n">
        <v>0</v>
      </c>
      <c r="N260" s="46" t="n">
        <v>0</v>
      </c>
      <c r="O260" s="46" t="n">
        <v>1322.309</v>
      </c>
      <c r="P260" s="47" t="n">
        <v>1322.309</v>
      </c>
      <c r="Q260" s="46" t="n">
        <v>0</v>
      </c>
      <c r="R260" s="46" t="n">
        <v>0</v>
      </c>
      <c r="S260" s="46" t="n">
        <v>0</v>
      </c>
      <c r="T260" s="46" t="n">
        <v>0</v>
      </c>
      <c r="U260" s="46" t="n">
        <v>0</v>
      </c>
      <c r="V260" s="46" t="n">
        <v>0</v>
      </c>
      <c r="W260" s="46" t="n">
        <v>0</v>
      </c>
      <c r="X260" s="55" t="n">
        <v>0</v>
      </c>
      <c r="Y260" s="48" t="n">
        <v>0</v>
      </c>
      <c r="Z260" s="46" t="n">
        <v>0</v>
      </c>
      <c r="AA260" s="46" t="n">
        <v>0</v>
      </c>
      <c r="AB260" s="46" t="n">
        <v>0</v>
      </c>
      <c r="AC260" s="46" t="n">
        <v>0</v>
      </c>
      <c r="AD260" s="46" t="n">
        <v>0</v>
      </c>
      <c r="AE260" s="46" t="n">
        <v>0</v>
      </c>
      <c r="AF260" s="49" t="n">
        <v>0</v>
      </c>
      <c r="AG260" s="50" t="n">
        <v>1335.21049</v>
      </c>
      <c r="AH260" s="51" t="n">
        <v>1328.22782</v>
      </c>
      <c r="AI260" s="51" t="n">
        <v>6.98267</v>
      </c>
      <c r="AJ260" s="51"/>
      <c r="AK260" s="52" t="n">
        <v>0</v>
      </c>
      <c r="AL260" s="53" t="n">
        <v>-1.28785870856518E-013</v>
      </c>
      <c r="AM260" s="54"/>
    </row>
    <row r="261" customFormat="false" ht="15" hidden="false" customHeight="false" outlineLevel="0" collapsed="false">
      <c r="A261" s="1" t="n">
        <v>255</v>
      </c>
      <c r="B261" s="45" t="n">
        <v>160590</v>
      </c>
      <c r="C261" s="7" t="s">
        <v>146</v>
      </c>
      <c r="D261" s="46" t="n">
        <v>0</v>
      </c>
      <c r="E261" s="46" t="n">
        <v>0</v>
      </c>
      <c r="F261" s="46" t="n">
        <v>0</v>
      </c>
      <c r="G261" s="46" t="n">
        <v>7.15287</v>
      </c>
      <c r="H261" s="47" t="n">
        <v>7.15287</v>
      </c>
      <c r="I261" s="46" t="n">
        <v>291.86922</v>
      </c>
      <c r="J261" s="46" t="n">
        <v>0</v>
      </c>
      <c r="K261" s="46" t="n">
        <v>0</v>
      </c>
      <c r="L261" s="46" t="n">
        <v>0</v>
      </c>
      <c r="M261" s="46" t="n">
        <v>0</v>
      </c>
      <c r="N261" s="46" t="n">
        <v>65.08715</v>
      </c>
      <c r="O261" s="46" t="n">
        <v>0</v>
      </c>
      <c r="P261" s="47" t="n">
        <v>356.95637</v>
      </c>
      <c r="Q261" s="46" t="n">
        <v>0</v>
      </c>
      <c r="R261" s="46" t="n">
        <v>0</v>
      </c>
      <c r="S261" s="46" t="n">
        <v>0</v>
      </c>
      <c r="T261" s="46" t="n">
        <v>0</v>
      </c>
      <c r="U261" s="46" t="n">
        <v>0</v>
      </c>
      <c r="V261" s="46" t="n">
        <v>0</v>
      </c>
      <c r="W261" s="46" t="n">
        <v>0</v>
      </c>
      <c r="X261" s="55" t="n">
        <v>0</v>
      </c>
      <c r="Y261" s="48" t="n">
        <v>3333.85494</v>
      </c>
      <c r="Z261" s="46" t="n">
        <v>0</v>
      </c>
      <c r="AA261" s="46" t="n">
        <v>0</v>
      </c>
      <c r="AB261" s="46" t="n">
        <v>0</v>
      </c>
      <c r="AC261" s="46" t="n">
        <v>0</v>
      </c>
      <c r="AD261" s="46" t="n">
        <v>0</v>
      </c>
      <c r="AE261" s="46" t="n">
        <v>0</v>
      </c>
      <c r="AF261" s="49" t="n">
        <v>3333.85494</v>
      </c>
      <c r="AG261" s="50" t="n">
        <v>3697.96418</v>
      </c>
      <c r="AH261" s="51" t="n">
        <v>72.24002</v>
      </c>
      <c r="AI261" s="51" t="n">
        <v>3625.72416</v>
      </c>
      <c r="AJ261" s="51"/>
      <c r="AK261" s="52" t="n">
        <v>0</v>
      </c>
      <c r="AL261" s="53" t="n">
        <v>-4.54747350886464E-013</v>
      </c>
      <c r="AM261" s="54"/>
    </row>
    <row r="262" customFormat="false" ht="15" hidden="false" customHeight="false" outlineLevel="0" collapsed="false">
      <c r="A262" s="1" t="n">
        <v>256</v>
      </c>
      <c r="B262" s="45" t="n">
        <v>1606</v>
      </c>
      <c r="C262" s="7" t="s">
        <v>147</v>
      </c>
      <c r="D262" s="46" t="n">
        <v>0</v>
      </c>
      <c r="E262" s="46" t="n">
        <v>0</v>
      </c>
      <c r="F262" s="46" t="n">
        <v>0</v>
      </c>
      <c r="G262" s="46" t="n">
        <v>0</v>
      </c>
      <c r="H262" s="47" t="n">
        <v>0</v>
      </c>
      <c r="I262" s="46" t="n">
        <v>0</v>
      </c>
      <c r="J262" s="46" t="n">
        <v>0</v>
      </c>
      <c r="K262" s="46" t="n">
        <v>154.95355</v>
      </c>
      <c r="L262" s="46" t="n">
        <v>411.91508</v>
      </c>
      <c r="M262" s="46" t="n">
        <v>0</v>
      </c>
      <c r="N262" s="46" t="n">
        <v>0</v>
      </c>
      <c r="O262" s="46" t="n">
        <v>0</v>
      </c>
      <c r="P262" s="47" t="n">
        <v>566.86863</v>
      </c>
      <c r="Q262" s="46" t="n">
        <v>0</v>
      </c>
      <c r="R262" s="46" t="n">
        <v>0</v>
      </c>
      <c r="S262" s="46" t="n">
        <v>0</v>
      </c>
      <c r="T262" s="46" t="n">
        <v>0</v>
      </c>
      <c r="U262" s="46" t="n">
        <v>0</v>
      </c>
      <c r="V262" s="46" t="n">
        <v>44.48143</v>
      </c>
      <c r="W262" s="46" t="n">
        <v>0</v>
      </c>
      <c r="X262" s="55" t="n">
        <v>0</v>
      </c>
      <c r="Y262" s="48" t="n">
        <v>0</v>
      </c>
      <c r="Z262" s="46" t="n">
        <v>0</v>
      </c>
      <c r="AA262" s="46" t="n">
        <v>0</v>
      </c>
      <c r="AB262" s="46" t="n">
        <v>0</v>
      </c>
      <c r="AC262" s="46" t="n">
        <v>0</v>
      </c>
      <c r="AD262" s="46" t="n">
        <v>0</v>
      </c>
      <c r="AE262" s="46" t="n">
        <v>5.34149</v>
      </c>
      <c r="AF262" s="49" t="n">
        <v>49.82292</v>
      </c>
      <c r="AG262" s="50" t="n">
        <v>616.69155</v>
      </c>
      <c r="AH262" s="51" t="n">
        <v>461.738</v>
      </c>
      <c r="AI262" s="51" t="n">
        <v>154.95355</v>
      </c>
      <c r="AJ262" s="51"/>
      <c r="AK262" s="52" t="n">
        <v>0</v>
      </c>
      <c r="AL262" s="53" t="n">
        <v>-1.13686837721616E-013</v>
      </c>
      <c r="AM262" s="54"/>
    </row>
    <row r="263" customFormat="false" ht="15" hidden="false" customHeight="false" outlineLevel="0" collapsed="false">
      <c r="A263" s="1" t="n">
        <v>257</v>
      </c>
      <c r="B263" s="45" t="n">
        <v>1607</v>
      </c>
      <c r="C263" s="7" t="s">
        <v>148</v>
      </c>
      <c r="D263" s="46"/>
      <c r="E263" s="46"/>
      <c r="F263" s="46"/>
      <c r="G263" s="46"/>
      <c r="H263" s="47" t="n">
        <v>0</v>
      </c>
      <c r="I263" s="46"/>
      <c r="J263" s="46"/>
      <c r="K263" s="46"/>
      <c r="L263" s="46"/>
      <c r="M263" s="46"/>
      <c r="N263" s="46"/>
      <c r="O263" s="46"/>
      <c r="P263" s="47" t="n">
        <v>0</v>
      </c>
      <c r="Q263" s="46"/>
      <c r="R263" s="46"/>
      <c r="S263" s="46"/>
      <c r="T263" s="46"/>
      <c r="U263" s="46"/>
      <c r="V263" s="46"/>
      <c r="W263" s="46"/>
      <c r="X263" s="55"/>
      <c r="Y263" s="48"/>
      <c r="Z263" s="46"/>
      <c r="AA263" s="46"/>
      <c r="AB263" s="46"/>
      <c r="AC263" s="46"/>
      <c r="AD263" s="46"/>
      <c r="AE263" s="46"/>
      <c r="AF263" s="49" t="n">
        <v>0</v>
      </c>
      <c r="AG263" s="50" t="n">
        <v>0</v>
      </c>
      <c r="AH263" s="51" t="n">
        <v>0</v>
      </c>
      <c r="AI263" s="51" t="n">
        <v>0</v>
      </c>
      <c r="AJ263" s="51"/>
      <c r="AK263" s="52" t="n">
        <v>0</v>
      </c>
      <c r="AL263" s="53" t="n">
        <v>0</v>
      </c>
      <c r="AM263" s="54"/>
    </row>
    <row r="264" customFormat="false" ht="15" hidden="false" customHeight="false" outlineLevel="0" collapsed="false">
      <c r="A264" s="28" t="n">
        <v>258</v>
      </c>
      <c r="B264" s="45" t="n">
        <v>1608</v>
      </c>
      <c r="C264" s="7" t="s">
        <v>149</v>
      </c>
      <c r="D264" s="46"/>
      <c r="E264" s="46"/>
      <c r="F264" s="46"/>
      <c r="G264" s="46"/>
      <c r="H264" s="47" t="n">
        <v>0</v>
      </c>
      <c r="I264" s="46"/>
      <c r="J264" s="46"/>
      <c r="K264" s="46"/>
      <c r="L264" s="46"/>
      <c r="M264" s="46"/>
      <c r="N264" s="46"/>
      <c r="O264" s="46"/>
      <c r="P264" s="47" t="n">
        <v>0</v>
      </c>
      <c r="Q264" s="46"/>
      <c r="R264" s="46"/>
      <c r="S264" s="46"/>
      <c r="T264" s="46"/>
      <c r="U264" s="46"/>
      <c r="V264" s="46"/>
      <c r="W264" s="46"/>
      <c r="X264" s="55"/>
      <c r="Y264" s="48"/>
      <c r="Z264" s="46"/>
      <c r="AA264" s="46"/>
      <c r="AB264" s="46"/>
      <c r="AC264" s="46"/>
      <c r="AD264" s="46"/>
      <c r="AE264" s="46"/>
      <c r="AF264" s="49" t="n">
        <v>0</v>
      </c>
      <c r="AG264" s="50" t="n">
        <v>0</v>
      </c>
      <c r="AH264" s="51" t="n">
        <v>0</v>
      </c>
      <c r="AI264" s="51" t="n">
        <v>0</v>
      </c>
      <c r="AJ264" s="51"/>
      <c r="AK264" s="52" t="n">
        <v>0</v>
      </c>
      <c r="AL264" s="53" t="n">
        <v>0</v>
      </c>
      <c r="AM264" s="54"/>
    </row>
    <row r="265" customFormat="false" ht="15" hidden="false" customHeight="false" outlineLevel="0" collapsed="false">
      <c r="A265" s="1" t="n">
        <v>259</v>
      </c>
      <c r="B265" s="45" t="n">
        <v>1609</v>
      </c>
      <c r="C265" s="7" t="s">
        <v>150</v>
      </c>
      <c r="D265" s="46"/>
      <c r="E265" s="46"/>
      <c r="F265" s="46"/>
      <c r="G265" s="46"/>
      <c r="H265" s="47" t="n">
        <v>0</v>
      </c>
      <c r="I265" s="46"/>
      <c r="J265" s="46"/>
      <c r="K265" s="46"/>
      <c r="L265" s="46"/>
      <c r="M265" s="46"/>
      <c r="N265" s="46"/>
      <c r="O265" s="46"/>
      <c r="P265" s="47" t="n">
        <v>0</v>
      </c>
      <c r="Q265" s="46"/>
      <c r="R265" s="46"/>
      <c r="S265" s="46"/>
      <c r="T265" s="46"/>
      <c r="U265" s="46"/>
      <c r="V265" s="46"/>
      <c r="W265" s="46"/>
      <c r="X265" s="55"/>
      <c r="Y265" s="48"/>
      <c r="Z265" s="46"/>
      <c r="AA265" s="46"/>
      <c r="AB265" s="46"/>
      <c r="AC265" s="46"/>
      <c r="AD265" s="46"/>
      <c r="AE265" s="46"/>
      <c r="AF265" s="49" t="n">
        <v>0</v>
      </c>
      <c r="AG265" s="50" t="n">
        <v>0</v>
      </c>
      <c r="AH265" s="51" t="n">
        <v>0</v>
      </c>
      <c r="AI265" s="51" t="n">
        <v>0</v>
      </c>
      <c r="AJ265" s="51"/>
      <c r="AK265" s="52" t="n">
        <v>0</v>
      </c>
      <c r="AL265" s="53" t="n">
        <v>0</v>
      </c>
      <c r="AM265" s="54"/>
    </row>
    <row r="266" customFormat="false" ht="15" hidden="false" customHeight="false" outlineLevel="0" collapsed="false">
      <c r="A266" s="1" t="n">
        <v>260</v>
      </c>
      <c r="B266" s="45" t="n">
        <v>1610</v>
      </c>
      <c r="C266" s="7" t="s">
        <v>151</v>
      </c>
      <c r="D266" s="46"/>
      <c r="E266" s="46"/>
      <c r="F266" s="46"/>
      <c r="G266" s="46"/>
      <c r="H266" s="47" t="n">
        <v>0</v>
      </c>
      <c r="I266" s="46"/>
      <c r="J266" s="46"/>
      <c r="K266" s="46"/>
      <c r="L266" s="46"/>
      <c r="M266" s="46"/>
      <c r="N266" s="46"/>
      <c r="O266" s="46"/>
      <c r="P266" s="47" t="n">
        <v>0</v>
      </c>
      <c r="Q266" s="46"/>
      <c r="R266" s="46"/>
      <c r="S266" s="46"/>
      <c r="T266" s="46"/>
      <c r="U266" s="46"/>
      <c r="V266" s="46"/>
      <c r="W266" s="46"/>
      <c r="X266" s="55"/>
      <c r="Y266" s="48"/>
      <c r="Z266" s="46"/>
      <c r="AA266" s="46"/>
      <c r="AB266" s="46"/>
      <c r="AC266" s="46"/>
      <c r="AD266" s="46"/>
      <c r="AE266" s="46"/>
      <c r="AF266" s="49" t="n">
        <v>0</v>
      </c>
      <c r="AG266" s="50" t="n">
        <v>0</v>
      </c>
      <c r="AH266" s="51" t="n">
        <v>0</v>
      </c>
      <c r="AI266" s="51" t="n">
        <v>0</v>
      </c>
      <c r="AJ266" s="51"/>
      <c r="AK266" s="52" t="n">
        <v>0</v>
      </c>
      <c r="AL266" s="53" t="n">
        <v>0</v>
      </c>
      <c r="AM266" s="54"/>
    </row>
    <row r="267" customFormat="false" ht="15" hidden="false" customHeight="false" outlineLevel="0" collapsed="false">
      <c r="A267" s="1" t="n">
        <v>261</v>
      </c>
      <c r="B267" s="45" t="n">
        <v>1611</v>
      </c>
      <c r="C267" s="7" t="s">
        <v>152</v>
      </c>
      <c r="D267" s="46" t="n">
        <v>0</v>
      </c>
      <c r="E267" s="46" t="n">
        <v>29.2</v>
      </c>
      <c r="F267" s="46" t="n">
        <v>0</v>
      </c>
      <c r="G267" s="46" t="n">
        <v>1464.429</v>
      </c>
      <c r="H267" s="47" t="n">
        <v>1493.629</v>
      </c>
      <c r="I267" s="46" t="n">
        <v>0</v>
      </c>
      <c r="J267" s="46" t="n">
        <v>200</v>
      </c>
      <c r="K267" s="46" t="n">
        <v>0</v>
      </c>
      <c r="L267" s="46" t="n">
        <v>0</v>
      </c>
      <c r="M267" s="46" t="n">
        <v>0</v>
      </c>
      <c r="N267" s="46" t="n">
        <v>0</v>
      </c>
      <c r="O267" s="46" t="n">
        <v>0</v>
      </c>
      <c r="P267" s="47" t="n">
        <v>200</v>
      </c>
      <c r="Q267" s="46" t="n">
        <v>340.799</v>
      </c>
      <c r="R267" s="46" t="n">
        <v>0</v>
      </c>
      <c r="S267" s="46" t="n">
        <v>0</v>
      </c>
      <c r="T267" s="46" t="n">
        <v>0</v>
      </c>
      <c r="U267" s="46" t="n">
        <v>0</v>
      </c>
      <c r="V267" s="46" t="n">
        <v>0</v>
      </c>
      <c r="W267" s="46" t="n">
        <v>0</v>
      </c>
      <c r="X267" s="55" t="n">
        <v>0</v>
      </c>
      <c r="Y267" s="48" t="n">
        <v>0</v>
      </c>
      <c r="Z267" s="46" t="n">
        <v>0.2</v>
      </c>
      <c r="AA267" s="46" t="n">
        <v>0</v>
      </c>
      <c r="AB267" s="46" t="n">
        <v>0</v>
      </c>
      <c r="AC267" s="46" t="n">
        <v>0</v>
      </c>
      <c r="AD267" s="46" t="n">
        <v>0</v>
      </c>
      <c r="AE267" s="46" t="n">
        <v>0</v>
      </c>
      <c r="AF267" s="49" t="n">
        <v>340.999</v>
      </c>
      <c r="AG267" s="50" t="n">
        <v>2034.628</v>
      </c>
      <c r="AH267" s="51" t="n">
        <v>1664.429</v>
      </c>
      <c r="AI267" s="51" t="n">
        <v>370.199</v>
      </c>
      <c r="AJ267" s="51"/>
      <c r="AK267" s="52" t="n">
        <v>0</v>
      </c>
      <c r="AL267" s="53" t="n">
        <v>1.13686837721616E-013</v>
      </c>
      <c r="AM267" s="54"/>
    </row>
    <row r="268" customFormat="false" ht="15" hidden="false" customHeight="false" outlineLevel="0" collapsed="false">
      <c r="A268" s="28" t="n">
        <v>262</v>
      </c>
      <c r="B268" s="45" t="n">
        <v>1612</v>
      </c>
      <c r="C268" s="7" t="s">
        <v>153</v>
      </c>
      <c r="D268" s="46" t="n">
        <v>0</v>
      </c>
      <c r="E268" s="46" t="n">
        <v>1.52313</v>
      </c>
      <c r="F268" s="46" t="n">
        <v>0</v>
      </c>
      <c r="G268" s="46" t="n">
        <v>0.95144</v>
      </c>
      <c r="H268" s="47" t="n">
        <v>2.47457</v>
      </c>
      <c r="I268" s="46" t="n">
        <v>0.012</v>
      </c>
      <c r="J268" s="46" t="n">
        <v>0</v>
      </c>
      <c r="K268" s="46" t="n">
        <v>0.001</v>
      </c>
      <c r="L268" s="46" t="n">
        <v>5786.67735</v>
      </c>
      <c r="M268" s="46" t="n">
        <v>0.87</v>
      </c>
      <c r="N268" s="46" t="n">
        <v>0</v>
      </c>
      <c r="O268" s="46" t="n">
        <v>0</v>
      </c>
      <c r="P268" s="47" t="n">
        <v>5787.56035</v>
      </c>
      <c r="Q268" s="46" t="n">
        <v>0</v>
      </c>
      <c r="R268" s="46" t="n">
        <v>0.005</v>
      </c>
      <c r="S268" s="46" t="n">
        <v>0</v>
      </c>
      <c r="T268" s="46" t="n">
        <v>0</v>
      </c>
      <c r="U268" s="46" t="n">
        <v>0</v>
      </c>
      <c r="V268" s="46" t="n">
        <v>0</v>
      </c>
      <c r="W268" s="46" t="n">
        <v>25.1</v>
      </c>
      <c r="X268" s="55" t="n">
        <v>0</v>
      </c>
      <c r="Y268" s="48" t="n">
        <v>0</v>
      </c>
      <c r="Z268" s="46" t="n">
        <v>0</v>
      </c>
      <c r="AA268" s="46" t="n">
        <v>0</v>
      </c>
      <c r="AB268" s="46" t="n">
        <v>0</v>
      </c>
      <c r="AC268" s="46" t="n">
        <v>0</v>
      </c>
      <c r="AD268" s="46" t="n">
        <v>0</v>
      </c>
      <c r="AE268" s="46" t="n">
        <v>0</v>
      </c>
      <c r="AF268" s="49" t="n">
        <v>25.105</v>
      </c>
      <c r="AG268" s="50" t="n">
        <v>5815.13992</v>
      </c>
      <c r="AH268" s="51" t="n">
        <v>5788.50379</v>
      </c>
      <c r="AI268" s="51" t="n">
        <v>1.53613</v>
      </c>
      <c r="AJ268" s="51"/>
      <c r="AK268" s="52" t="n">
        <v>25.1</v>
      </c>
      <c r="AL268" s="53" t="n">
        <v>-1.35003119794419E-013</v>
      </c>
      <c r="AM268" s="54"/>
    </row>
    <row r="269" customFormat="false" ht="15" hidden="false" customHeight="false" outlineLevel="0" collapsed="false">
      <c r="A269" s="1" t="n">
        <v>263</v>
      </c>
      <c r="B269" s="45" t="n">
        <v>1613</v>
      </c>
      <c r="C269" s="7" t="s">
        <v>154</v>
      </c>
      <c r="D269" s="46" t="n">
        <v>5000</v>
      </c>
      <c r="E269" s="46" t="n">
        <v>0</v>
      </c>
      <c r="F269" s="46" t="n">
        <v>0</v>
      </c>
      <c r="G269" s="46" t="n">
        <v>0</v>
      </c>
      <c r="H269" s="47" t="n">
        <v>5000</v>
      </c>
      <c r="I269" s="46" t="n">
        <v>0</v>
      </c>
      <c r="J269" s="46" t="n">
        <v>0</v>
      </c>
      <c r="K269" s="46" t="n">
        <v>0</v>
      </c>
      <c r="L269" s="46" t="n">
        <v>0</v>
      </c>
      <c r="M269" s="46" t="n">
        <v>0</v>
      </c>
      <c r="N269" s="46" t="n">
        <v>0</v>
      </c>
      <c r="O269" s="46" t="n">
        <v>0</v>
      </c>
      <c r="P269" s="47" t="n">
        <v>0</v>
      </c>
      <c r="Q269" s="46" t="n">
        <v>0</v>
      </c>
      <c r="R269" s="46" t="n">
        <v>0</v>
      </c>
      <c r="S269" s="46" t="n">
        <v>0</v>
      </c>
      <c r="T269" s="46" t="n">
        <v>0</v>
      </c>
      <c r="U269" s="46" t="n">
        <v>0</v>
      </c>
      <c r="V269" s="46" t="n">
        <v>0</v>
      </c>
      <c r="W269" s="46" t="n">
        <v>0</v>
      </c>
      <c r="X269" s="55" t="n">
        <v>0</v>
      </c>
      <c r="Y269" s="48" t="n">
        <v>0</v>
      </c>
      <c r="Z269" s="46" t="n">
        <v>0</v>
      </c>
      <c r="AA269" s="46" t="n">
        <v>0</v>
      </c>
      <c r="AB269" s="46" t="n">
        <v>0</v>
      </c>
      <c r="AC269" s="46" t="n">
        <v>0</v>
      </c>
      <c r="AD269" s="46" t="n">
        <v>0</v>
      </c>
      <c r="AE269" s="46" t="n">
        <v>0</v>
      </c>
      <c r="AF269" s="49" t="n">
        <v>0</v>
      </c>
      <c r="AG269" s="50" t="n">
        <v>5000</v>
      </c>
      <c r="AH269" s="51" t="n">
        <v>0</v>
      </c>
      <c r="AI269" s="51" t="n">
        <v>5000</v>
      </c>
      <c r="AJ269" s="51"/>
      <c r="AK269" s="52" t="n">
        <v>0</v>
      </c>
      <c r="AL269" s="53" t="n">
        <v>0</v>
      </c>
      <c r="AM269" s="54"/>
    </row>
    <row r="270" customFormat="false" ht="15" hidden="false" customHeight="false" outlineLevel="0" collapsed="false">
      <c r="A270" s="1" t="n">
        <v>264</v>
      </c>
      <c r="B270" s="45" t="n">
        <v>1614</v>
      </c>
      <c r="C270" s="7" t="s">
        <v>155</v>
      </c>
      <c r="D270" s="46" t="n">
        <v>21085.51727</v>
      </c>
      <c r="E270" s="46" t="n">
        <v>2823.04044</v>
      </c>
      <c r="F270" s="46" t="n">
        <v>4322.54547</v>
      </c>
      <c r="G270" s="46" t="n">
        <v>48.23656</v>
      </c>
      <c r="H270" s="47" t="n">
        <v>28279.33974</v>
      </c>
      <c r="I270" s="46" t="n">
        <v>3038.68399</v>
      </c>
      <c r="J270" s="46" t="n">
        <v>444.93198</v>
      </c>
      <c r="K270" s="46" t="n">
        <v>787.39292</v>
      </c>
      <c r="L270" s="46" t="n">
        <v>2641.74107</v>
      </c>
      <c r="M270" s="46" t="n">
        <v>599.42886</v>
      </c>
      <c r="N270" s="46" t="n">
        <v>352.11361</v>
      </c>
      <c r="O270" s="46" t="n">
        <v>0</v>
      </c>
      <c r="P270" s="47" t="n">
        <v>7864.29243</v>
      </c>
      <c r="Q270" s="46" t="n">
        <v>1785.77528</v>
      </c>
      <c r="R270" s="46" t="n">
        <v>102.41656</v>
      </c>
      <c r="S270" s="46" t="n">
        <v>127.61668</v>
      </c>
      <c r="T270" s="46" t="n">
        <v>71.93298</v>
      </c>
      <c r="U270" s="46" t="n">
        <v>0</v>
      </c>
      <c r="V270" s="46" t="n">
        <v>80.70633</v>
      </c>
      <c r="W270" s="46" t="n">
        <v>3.44848</v>
      </c>
      <c r="X270" s="55" t="n">
        <v>0</v>
      </c>
      <c r="Y270" s="48" t="n">
        <v>1150.75272</v>
      </c>
      <c r="Z270" s="46" t="n">
        <v>0</v>
      </c>
      <c r="AA270" s="46" t="n">
        <v>1.28744</v>
      </c>
      <c r="AB270" s="46" t="n">
        <v>244.49045</v>
      </c>
      <c r="AC270" s="46" t="n">
        <v>4181.2869</v>
      </c>
      <c r="AD270" s="46" t="n">
        <v>0</v>
      </c>
      <c r="AE270" s="46" t="n">
        <v>0.42665</v>
      </c>
      <c r="AF270" s="49" t="n">
        <v>7750.14047</v>
      </c>
      <c r="AG270" s="50" t="n">
        <v>43893.77264</v>
      </c>
      <c r="AH270" s="51" t="n">
        <v>12901.45067</v>
      </c>
      <c r="AI270" s="51" t="n">
        <v>30743.0956</v>
      </c>
      <c r="AJ270" s="51"/>
      <c r="AK270" s="52" t="n">
        <v>249.22637</v>
      </c>
      <c r="AL270" s="53" t="n">
        <v>3.95061761082616E-012</v>
      </c>
      <c r="AM270" s="54"/>
    </row>
    <row r="271" customFormat="false" ht="15" hidden="false" customHeight="false" outlineLevel="0" collapsed="false">
      <c r="A271" s="1" t="n">
        <v>265</v>
      </c>
      <c r="B271" s="45" t="n">
        <v>161405</v>
      </c>
      <c r="C271" s="7" t="s">
        <v>156</v>
      </c>
      <c r="D271" s="46" t="n">
        <v>0</v>
      </c>
      <c r="E271" s="46" t="n">
        <v>0.087</v>
      </c>
      <c r="F271" s="46" t="n">
        <v>0</v>
      </c>
      <c r="G271" s="46" t="n">
        <v>0</v>
      </c>
      <c r="H271" s="47" t="n">
        <v>0.087</v>
      </c>
      <c r="I271" s="46" t="n">
        <v>47.78917</v>
      </c>
      <c r="J271" s="46" t="n">
        <v>0</v>
      </c>
      <c r="K271" s="46" t="n">
        <v>0</v>
      </c>
      <c r="L271" s="46" t="n">
        <v>0</v>
      </c>
      <c r="M271" s="46" t="n">
        <v>0</v>
      </c>
      <c r="N271" s="46" t="n">
        <v>0.0065</v>
      </c>
      <c r="O271" s="46" t="n">
        <v>0</v>
      </c>
      <c r="P271" s="47" t="n">
        <v>47.79567</v>
      </c>
      <c r="Q271" s="46" t="n">
        <v>6.81656</v>
      </c>
      <c r="R271" s="46" t="n">
        <v>0</v>
      </c>
      <c r="S271" s="46" t="n">
        <v>0</v>
      </c>
      <c r="T271" s="46" t="n">
        <v>0</v>
      </c>
      <c r="U271" s="46" t="n">
        <v>0</v>
      </c>
      <c r="V271" s="46" t="n">
        <v>0</v>
      </c>
      <c r="W271" s="46" t="n">
        <v>0</v>
      </c>
      <c r="X271" s="55" t="n">
        <v>0</v>
      </c>
      <c r="Y271" s="48" t="n">
        <v>0</v>
      </c>
      <c r="Z271" s="46" t="n">
        <v>0</v>
      </c>
      <c r="AA271" s="46" t="n">
        <v>0</v>
      </c>
      <c r="AB271" s="46" t="n">
        <v>0</v>
      </c>
      <c r="AC271" s="46" t="n">
        <v>0</v>
      </c>
      <c r="AD271" s="46" t="n">
        <v>0</v>
      </c>
      <c r="AE271" s="46" t="n">
        <v>0</v>
      </c>
      <c r="AF271" s="49" t="n">
        <v>6.81656</v>
      </c>
      <c r="AG271" s="50" t="n">
        <v>54.69923</v>
      </c>
      <c r="AH271" s="51" t="n">
        <v>0.0065</v>
      </c>
      <c r="AI271" s="51" t="n">
        <v>54.69273</v>
      </c>
      <c r="AJ271" s="51"/>
      <c r="AK271" s="52" t="n">
        <v>0</v>
      </c>
      <c r="AL271" s="53" t="n">
        <v>7.105427357601E-015</v>
      </c>
      <c r="AM271" s="54"/>
    </row>
    <row r="272" customFormat="false" ht="15" hidden="false" customHeight="false" outlineLevel="0" collapsed="false">
      <c r="A272" s="28" t="n">
        <v>266</v>
      </c>
      <c r="B272" s="45" t="n">
        <v>161410</v>
      </c>
      <c r="C272" s="7" t="s">
        <v>157</v>
      </c>
      <c r="D272" s="46" t="n">
        <v>0</v>
      </c>
      <c r="E272" s="46" t="n">
        <v>0</v>
      </c>
      <c r="F272" s="46" t="n">
        <v>0</v>
      </c>
      <c r="G272" s="46" t="n">
        <v>0</v>
      </c>
      <c r="H272" s="47" t="n">
        <v>0</v>
      </c>
      <c r="I272" s="46" t="n">
        <v>0</v>
      </c>
      <c r="J272" s="46" t="n">
        <v>0</v>
      </c>
      <c r="K272" s="46" t="n">
        <v>0</v>
      </c>
      <c r="L272" s="46" t="n">
        <v>0</v>
      </c>
      <c r="M272" s="46" t="n">
        <v>0</v>
      </c>
      <c r="N272" s="46" t="n">
        <v>0</v>
      </c>
      <c r="O272" s="46" t="n">
        <v>0</v>
      </c>
      <c r="P272" s="47" t="n">
        <v>0</v>
      </c>
      <c r="Q272" s="46" t="n">
        <v>0</v>
      </c>
      <c r="R272" s="46" t="n">
        <v>0</v>
      </c>
      <c r="S272" s="46" t="n">
        <v>0</v>
      </c>
      <c r="T272" s="46" t="n">
        <v>0</v>
      </c>
      <c r="U272" s="46" t="n">
        <v>0</v>
      </c>
      <c r="V272" s="46" t="n">
        <v>0</v>
      </c>
      <c r="W272" s="46" t="n">
        <v>0</v>
      </c>
      <c r="X272" s="55" t="n">
        <v>0</v>
      </c>
      <c r="Y272" s="48" t="n">
        <v>0</v>
      </c>
      <c r="Z272" s="46" t="n">
        <v>0</v>
      </c>
      <c r="AA272" s="46" t="n">
        <v>0</v>
      </c>
      <c r="AB272" s="46" t="n">
        <v>0</v>
      </c>
      <c r="AC272" s="46" t="n">
        <v>0</v>
      </c>
      <c r="AD272" s="46" t="n">
        <v>0</v>
      </c>
      <c r="AE272" s="46" t="n">
        <v>0</v>
      </c>
      <c r="AF272" s="49" t="n">
        <v>0</v>
      </c>
      <c r="AG272" s="50" t="n">
        <v>0</v>
      </c>
      <c r="AH272" s="51" t="n">
        <v>0</v>
      </c>
      <c r="AI272" s="51" t="n">
        <v>0</v>
      </c>
      <c r="AJ272" s="51"/>
      <c r="AK272" s="52" t="n">
        <v>0</v>
      </c>
      <c r="AL272" s="53" t="n">
        <v>0</v>
      </c>
      <c r="AM272" s="54"/>
    </row>
    <row r="273" customFormat="false" ht="15" hidden="false" customHeight="false" outlineLevel="0" collapsed="false">
      <c r="A273" s="1" t="n">
        <v>267</v>
      </c>
      <c r="B273" s="45" t="n">
        <v>161415</v>
      </c>
      <c r="C273" s="7" t="s">
        <v>158</v>
      </c>
      <c r="D273" s="46" t="n">
        <v>0</v>
      </c>
      <c r="E273" s="46" t="n">
        <v>0</v>
      </c>
      <c r="F273" s="46" t="n">
        <v>0</v>
      </c>
      <c r="G273" s="46" t="n">
        <v>0.05</v>
      </c>
      <c r="H273" s="47" t="n">
        <v>0.05</v>
      </c>
      <c r="I273" s="46" t="n">
        <v>0.603</v>
      </c>
      <c r="J273" s="46" t="n">
        <v>0</v>
      </c>
      <c r="K273" s="46" t="n">
        <v>0</v>
      </c>
      <c r="L273" s="46" t="n">
        <v>0</v>
      </c>
      <c r="M273" s="46" t="n">
        <v>0</v>
      </c>
      <c r="N273" s="46" t="n">
        <v>0</v>
      </c>
      <c r="O273" s="46" t="n">
        <v>0</v>
      </c>
      <c r="P273" s="47" t="n">
        <v>0.603</v>
      </c>
      <c r="Q273" s="46" t="n">
        <v>0</v>
      </c>
      <c r="R273" s="46" t="n">
        <v>0</v>
      </c>
      <c r="S273" s="46" t="n">
        <v>0</v>
      </c>
      <c r="T273" s="46" t="n">
        <v>0</v>
      </c>
      <c r="U273" s="46" t="n">
        <v>0</v>
      </c>
      <c r="V273" s="46" t="n">
        <v>0</v>
      </c>
      <c r="W273" s="46" t="n">
        <v>0</v>
      </c>
      <c r="X273" s="55" t="n">
        <v>0</v>
      </c>
      <c r="Y273" s="48" t="n">
        <v>0</v>
      </c>
      <c r="Z273" s="46" t="n">
        <v>0</v>
      </c>
      <c r="AA273" s="46" t="n">
        <v>0</v>
      </c>
      <c r="AB273" s="46" t="n">
        <v>0</v>
      </c>
      <c r="AC273" s="46" t="n">
        <v>0</v>
      </c>
      <c r="AD273" s="46" t="n">
        <v>0</v>
      </c>
      <c r="AE273" s="46" t="n">
        <v>0</v>
      </c>
      <c r="AF273" s="49" t="n">
        <v>0</v>
      </c>
      <c r="AG273" s="50" t="n">
        <v>0.653</v>
      </c>
      <c r="AH273" s="51" t="n">
        <v>0.05</v>
      </c>
      <c r="AI273" s="51" t="n">
        <v>0.603</v>
      </c>
      <c r="AJ273" s="51"/>
      <c r="AK273" s="52" t="n">
        <v>0</v>
      </c>
      <c r="AL273" s="53" t="n">
        <v>0</v>
      </c>
      <c r="AM273" s="54"/>
    </row>
    <row r="274" customFormat="false" ht="15" hidden="false" customHeight="false" outlineLevel="0" collapsed="false">
      <c r="A274" s="1" t="n">
        <v>268</v>
      </c>
      <c r="B274" s="45" t="n">
        <v>161420</v>
      </c>
      <c r="C274" s="7" t="s">
        <v>159</v>
      </c>
      <c r="D274" s="46" t="n">
        <v>5.28452</v>
      </c>
      <c r="E274" s="46" t="n">
        <v>26.99131</v>
      </c>
      <c r="F274" s="46" t="n">
        <v>1358.27588</v>
      </c>
      <c r="G274" s="46" t="n">
        <v>0.86332</v>
      </c>
      <c r="H274" s="47" t="n">
        <v>1391.41503</v>
      </c>
      <c r="I274" s="46" t="n">
        <v>0</v>
      </c>
      <c r="J274" s="46" t="n">
        <v>49.57354</v>
      </c>
      <c r="K274" s="46" t="n">
        <v>60.3808</v>
      </c>
      <c r="L274" s="46" t="n">
        <v>0</v>
      </c>
      <c r="M274" s="46" t="n">
        <v>0</v>
      </c>
      <c r="N274" s="46" t="n">
        <v>56.7999</v>
      </c>
      <c r="O274" s="46" t="n">
        <v>0</v>
      </c>
      <c r="P274" s="47" t="n">
        <v>166.75424</v>
      </c>
      <c r="Q274" s="46" t="n">
        <v>1230.461</v>
      </c>
      <c r="R274" s="46" t="n">
        <v>0</v>
      </c>
      <c r="S274" s="46" t="n">
        <v>0</v>
      </c>
      <c r="T274" s="46" t="n">
        <v>3.94533</v>
      </c>
      <c r="U274" s="46" t="n">
        <v>0</v>
      </c>
      <c r="V274" s="46" t="n">
        <v>45.44277</v>
      </c>
      <c r="W274" s="46" t="n">
        <v>0</v>
      </c>
      <c r="X274" s="55" t="n">
        <v>0</v>
      </c>
      <c r="Y274" s="48" t="n">
        <v>88.47054</v>
      </c>
      <c r="Z274" s="46" t="n">
        <v>0</v>
      </c>
      <c r="AA274" s="46" t="n">
        <v>0</v>
      </c>
      <c r="AB274" s="46" t="n">
        <v>204.54784</v>
      </c>
      <c r="AC274" s="46" t="n">
        <v>4181.2869</v>
      </c>
      <c r="AD274" s="46" t="n">
        <v>0</v>
      </c>
      <c r="AE274" s="46" t="n">
        <v>0</v>
      </c>
      <c r="AF274" s="49" t="n">
        <v>5754.15438</v>
      </c>
      <c r="AG274" s="50" t="n">
        <v>7312.32365</v>
      </c>
      <c r="AH274" s="51" t="n">
        <v>5692.24231</v>
      </c>
      <c r="AI274" s="51" t="n">
        <v>1415.5335</v>
      </c>
      <c r="AJ274" s="51"/>
      <c r="AK274" s="52" t="n">
        <v>204.54784</v>
      </c>
      <c r="AL274" s="53" t="n">
        <v>8.5265128291212E-013</v>
      </c>
      <c r="AM274" s="54"/>
    </row>
    <row r="275" customFormat="false" ht="15" hidden="false" customHeight="false" outlineLevel="0" collapsed="false">
      <c r="A275" s="1" t="n">
        <v>269</v>
      </c>
      <c r="B275" s="45" t="n">
        <v>161425</v>
      </c>
      <c r="C275" s="7" t="s">
        <v>160</v>
      </c>
      <c r="D275" s="46" t="n">
        <v>2.27473</v>
      </c>
      <c r="E275" s="46" t="n">
        <v>364.61982</v>
      </c>
      <c r="F275" s="46" t="n">
        <v>2.18166</v>
      </c>
      <c r="G275" s="46" t="n">
        <v>0</v>
      </c>
      <c r="H275" s="47" t="n">
        <v>369.07621</v>
      </c>
      <c r="I275" s="46" t="n">
        <v>0</v>
      </c>
      <c r="J275" s="46" t="n">
        <v>0.005</v>
      </c>
      <c r="K275" s="46" t="n">
        <v>0</v>
      </c>
      <c r="L275" s="46" t="n">
        <v>0</v>
      </c>
      <c r="M275" s="46" t="n">
        <v>0</v>
      </c>
      <c r="N275" s="46" t="n">
        <v>0</v>
      </c>
      <c r="O275" s="46" t="n">
        <v>0</v>
      </c>
      <c r="P275" s="47" t="n">
        <v>0.005</v>
      </c>
      <c r="Q275" s="46" t="n">
        <v>0</v>
      </c>
      <c r="R275" s="46" t="n">
        <v>0.002</v>
      </c>
      <c r="S275" s="46" t="n">
        <v>0</v>
      </c>
      <c r="T275" s="46" t="n">
        <v>0</v>
      </c>
      <c r="U275" s="46" t="n">
        <v>0</v>
      </c>
      <c r="V275" s="46" t="n">
        <v>0</v>
      </c>
      <c r="W275" s="46" t="n">
        <v>0</v>
      </c>
      <c r="X275" s="55" t="n">
        <v>0</v>
      </c>
      <c r="Y275" s="48" t="n">
        <v>0</v>
      </c>
      <c r="Z275" s="46" t="n">
        <v>0</v>
      </c>
      <c r="AA275" s="46" t="n">
        <v>0</v>
      </c>
      <c r="AB275" s="46" t="n">
        <v>0</v>
      </c>
      <c r="AC275" s="46" t="n">
        <v>0</v>
      </c>
      <c r="AD275" s="46" t="n">
        <v>0</v>
      </c>
      <c r="AE275" s="46" t="n">
        <v>0</v>
      </c>
      <c r="AF275" s="49" t="n">
        <v>0.002</v>
      </c>
      <c r="AG275" s="50" t="n">
        <v>369.08321</v>
      </c>
      <c r="AH275" s="51" t="n">
        <v>2.18866</v>
      </c>
      <c r="AI275" s="51" t="n">
        <v>366.89455</v>
      </c>
      <c r="AJ275" s="51"/>
      <c r="AK275" s="52" t="n">
        <v>0</v>
      </c>
      <c r="AL275" s="53" t="n">
        <v>0</v>
      </c>
      <c r="AM275" s="54"/>
    </row>
    <row r="276" customFormat="false" ht="15" hidden="false" customHeight="false" outlineLevel="0" collapsed="false">
      <c r="A276" s="28" t="n">
        <v>270</v>
      </c>
      <c r="B276" s="45" t="n">
        <v>161430</v>
      </c>
      <c r="C276" s="7" t="s">
        <v>161</v>
      </c>
      <c r="D276" s="46" t="n">
        <v>283.02439</v>
      </c>
      <c r="E276" s="46" t="n">
        <v>2015.2566</v>
      </c>
      <c r="F276" s="46" t="n">
        <v>1482.99985</v>
      </c>
      <c r="G276" s="46" t="n">
        <v>47.28026</v>
      </c>
      <c r="H276" s="47" t="n">
        <v>3828.5611</v>
      </c>
      <c r="I276" s="46" t="n">
        <v>787.42492</v>
      </c>
      <c r="J276" s="46" t="n">
        <v>321.82558</v>
      </c>
      <c r="K276" s="46" t="n">
        <v>709.52899</v>
      </c>
      <c r="L276" s="46" t="n">
        <v>590.6526</v>
      </c>
      <c r="M276" s="46" t="n">
        <v>331.72425</v>
      </c>
      <c r="N276" s="46" t="n">
        <v>277.77313</v>
      </c>
      <c r="O276" s="46" t="n">
        <v>0</v>
      </c>
      <c r="P276" s="47" t="n">
        <v>3018.92947</v>
      </c>
      <c r="Q276" s="46" t="n">
        <v>520.06975</v>
      </c>
      <c r="R276" s="46" t="n">
        <v>73.95519</v>
      </c>
      <c r="S276" s="46" t="n">
        <v>84.90168</v>
      </c>
      <c r="T276" s="46" t="n">
        <v>30.74673</v>
      </c>
      <c r="U276" s="46" t="n">
        <v>0</v>
      </c>
      <c r="V276" s="46" t="n">
        <v>35.26356</v>
      </c>
      <c r="W276" s="46" t="n">
        <v>3.44848</v>
      </c>
      <c r="X276" s="55" t="n">
        <v>0</v>
      </c>
      <c r="Y276" s="48" t="n">
        <v>577.38872</v>
      </c>
      <c r="Z276" s="46" t="n">
        <v>0</v>
      </c>
      <c r="AA276" s="46" t="n">
        <v>1.28744</v>
      </c>
      <c r="AB276" s="46" t="n">
        <v>23.66595</v>
      </c>
      <c r="AC276" s="46" t="n">
        <v>0</v>
      </c>
      <c r="AD276" s="46" t="n">
        <v>0</v>
      </c>
      <c r="AE276" s="46" t="n">
        <v>0.42665</v>
      </c>
      <c r="AF276" s="49" t="n">
        <v>1351.15415</v>
      </c>
      <c r="AG276" s="50" t="n">
        <v>8198.64472</v>
      </c>
      <c r="AH276" s="51" t="n">
        <v>3246.80275</v>
      </c>
      <c r="AI276" s="51" t="n">
        <v>4923.4401</v>
      </c>
      <c r="AJ276" s="51"/>
      <c r="AK276" s="52" t="n">
        <v>28.40187</v>
      </c>
      <c r="AL276" s="53" t="n">
        <v>6.00408611717285E-013</v>
      </c>
      <c r="AM276" s="54"/>
    </row>
    <row r="277" customFormat="false" ht="15" hidden="false" customHeight="false" outlineLevel="0" collapsed="false">
      <c r="A277" s="1" t="n">
        <v>271</v>
      </c>
      <c r="B277" s="45" t="n">
        <v>161490</v>
      </c>
      <c r="C277" s="7" t="s">
        <v>84</v>
      </c>
      <c r="D277" s="46" t="n">
        <v>20794.93363</v>
      </c>
      <c r="E277" s="46" t="n">
        <v>416.08571</v>
      </c>
      <c r="F277" s="46" t="n">
        <v>1479.08808</v>
      </c>
      <c r="G277" s="46" t="n">
        <v>0.04298</v>
      </c>
      <c r="H277" s="47" t="n">
        <v>22690.1504</v>
      </c>
      <c r="I277" s="46" t="n">
        <v>2202.8669</v>
      </c>
      <c r="J277" s="46" t="n">
        <v>73.52786</v>
      </c>
      <c r="K277" s="46" t="n">
        <v>17.48313</v>
      </c>
      <c r="L277" s="46" t="n">
        <v>2051.08847</v>
      </c>
      <c r="M277" s="46" t="n">
        <v>267.70461</v>
      </c>
      <c r="N277" s="46" t="n">
        <v>17.53408</v>
      </c>
      <c r="O277" s="46" t="n">
        <v>0</v>
      </c>
      <c r="P277" s="47" t="n">
        <v>4630.20505</v>
      </c>
      <c r="Q277" s="46" t="n">
        <v>28.42797</v>
      </c>
      <c r="R277" s="46" t="n">
        <v>28.45937</v>
      </c>
      <c r="S277" s="46" t="n">
        <v>42.715</v>
      </c>
      <c r="T277" s="46" t="n">
        <v>37.24092</v>
      </c>
      <c r="U277" s="46" t="n">
        <v>0</v>
      </c>
      <c r="V277" s="46" t="n">
        <v>0</v>
      </c>
      <c r="W277" s="46" t="n">
        <v>0</v>
      </c>
      <c r="X277" s="55" t="n">
        <v>0</v>
      </c>
      <c r="Y277" s="48" t="n">
        <v>484.89346</v>
      </c>
      <c r="Z277" s="46" t="n">
        <v>0</v>
      </c>
      <c r="AA277" s="46" t="n">
        <v>0</v>
      </c>
      <c r="AB277" s="46" t="n">
        <v>16.27666</v>
      </c>
      <c r="AC277" s="46" t="n">
        <v>0</v>
      </c>
      <c r="AD277" s="46" t="n">
        <v>0</v>
      </c>
      <c r="AE277" s="46" t="n">
        <v>0</v>
      </c>
      <c r="AF277" s="49" t="n">
        <v>638.01338</v>
      </c>
      <c r="AG277" s="50" t="n">
        <v>27958.36883</v>
      </c>
      <c r="AH277" s="51" t="n">
        <v>3960.16045</v>
      </c>
      <c r="AI277" s="51" t="n">
        <v>23981.93172</v>
      </c>
      <c r="AJ277" s="51"/>
      <c r="AK277" s="52" t="n">
        <v>16.27666</v>
      </c>
      <c r="AL277" s="53" t="n">
        <v>-4.61852778244065E-013</v>
      </c>
      <c r="AM277" s="54"/>
    </row>
    <row r="278" customFormat="false" ht="15" hidden="false" customHeight="false" outlineLevel="0" collapsed="false">
      <c r="A278" s="1" t="n">
        <v>272</v>
      </c>
      <c r="B278" s="45" t="n">
        <v>1615</v>
      </c>
      <c r="C278" s="7" t="s">
        <v>162</v>
      </c>
      <c r="D278" s="46" t="n">
        <v>0</v>
      </c>
      <c r="E278" s="46" t="n">
        <v>2681.13762</v>
      </c>
      <c r="F278" s="46" t="n">
        <v>1142.13798</v>
      </c>
      <c r="G278" s="46" t="n">
        <v>0.30238</v>
      </c>
      <c r="H278" s="47" t="n">
        <v>3823.57798</v>
      </c>
      <c r="I278" s="46" t="n">
        <v>507.31376</v>
      </c>
      <c r="J278" s="46" t="n">
        <v>0</v>
      </c>
      <c r="K278" s="46" t="n">
        <v>373.56338</v>
      </c>
      <c r="L278" s="46" t="n">
        <v>0</v>
      </c>
      <c r="M278" s="46" t="n">
        <v>320.74897</v>
      </c>
      <c r="N278" s="46" t="n">
        <v>97.86278</v>
      </c>
      <c r="O278" s="46" t="n">
        <v>0</v>
      </c>
      <c r="P278" s="47" t="n">
        <v>1299.48889</v>
      </c>
      <c r="Q278" s="46" t="n">
        <v>2.24892</v>
      </c>
      <c r="R278" s="46" t="n">
        <v>0.002</v>
      </c>
      <c r="S278" s="46" t="n">
        <v>0</v>
      </c>
      <c r="T278" s="46" t="n">
        <v>0</v>
      </c>
      <c r="U278" s="46" t="n">
        <v>0</v>
      </c>
      <c r="V278" s="46" t="n">
        <v>0</v>
      </c>
      <c r="W278" s="46" t="n">
        <v>0</v>
      </c>
      <c r="X278" s="55" t="n">
        <v>0</v>
      </c>
      <c r="Y278" s="48" t="n">
        <v>109.56035</v>
      </c>
      <c r="Z278" s="46" t="n">
        <v>0</v>
      </c>
      <c r="AA278" s="46" t="n">
        <v>0</v>
      </c>
      <c r="AB278" s="46" t="n">
        <v>0</v>
      </c>
      <c r="AC278" s="46" t="n">
        <v>0</v>
      </c>
      <c r="AD278" s="46" t="n">
        <v>0</v>
      </c>
      <c r="AE278" s="46" t="n">
        <v>0.02532</v>
      </c>
      <c r="AF278" s="49" t="n">
        <v>111.83659</v>
      </c>
      <c r="AG278" s="50" t="n">
        <v>5234.90346</v>
      </c>
      <c r="AH278" s="51" t="n">
        <v>1561.07943</v>
      </c>
      <c r="AI278" s="51" t="n">
        <v>3673.82403</v>
      </c>
      <c r="AJ278" s="51"/>
      <c r="AK278" s="52" t="n">
        <v>0</v>
      </c>
      <c r="AL278" s="53" t="n">
        <v>4.54747350886464E-013</v>
      </c>
      <c r="AM278" s="54"/>
    </row>
    <row r="279" customFormat="false" ht="15" hidden="false" customHeight="false" outlineLevel="0" collapsed="false">
      <c r="A279" s="1" t="n">
        <v>273</v>
      </c>
      <c r="B279" s="45" t="n">
        <v>161505</v>
      </c>
      <c r="C279" s="7" t="s">
        <v>163</v>
      </c>
      <c r="D279" s="46" t="n">
        <v>0</v>
      </c>
      <c r="E279" s="46" t="n">
        <v>2643.78257</v>
      </c>
      <c r="F279" s="46" t="n">
        <v>1006.29317</v>
      </c>
      <c r="G279" s="46" t="n">
        <v>0</v>
      </c>
      <c r="H279" s="47" t="n">
        <v>3650.07574</v>
      </c>
      <c r="I279" s="46" t="n">
        <v>507.31376</v>
      </c>
      <c r="J279" s="46" t="n">
        <v>0</v>
      </c>
      <c r="K279" s="46" t="n">
        <v>371.51078</v>
      </c>
      <c r="L279" s="46" t="n">
        <v>0</v>
      </c>
      <c r="M279" s="46" t="n">
        <v>314.70965</v>
      </c>
      <c r="N279" s="46" t="n">
        <v>95.1024</v>
      </c>
      <c r="O279" s="46" t="n">
        <v>0</v>
      </c>
      <c r="P279" s="47" t="n">
        <v>1288.63659</v>
      </c>
      <c r="Q279" s="46" t="n">
        <v>2.24892</v>
      </c>
      <c r="R279" s="46" t="n">
        <v>0.002</v>
      </c>
      <c r="S279" s="46" t="n">
        <v>0</v>
      </c>
      <c r="T279" s="46" t="n">
        <v>0</v>
      </c>
      <c r="U279" s="46" t="n">
        <v>0</v>
      </c>
      <c r="V279" s="46" t="n">
        <v>0</v>
      </c>
      <c r="W279" s="46" t="n">
        <v>0</v>
      </c>
      <c r="X279" s="55" t="n">
        <v>0</v>
      </c>
      <c r="Y279" s="48" t="n">
        <v>109.56035</v>
      </c>
      <c r="Z279" s="46" t="n">
        <v>0</v>
      </c>
      <c r="AA279" s="46" t="n">
        <v>0</v>
      </c>
      <c r="AB279" s="46" t="n">
        <v>0</v>
      </c>
      <c r="AC279" s="46" t="n">
        <v>0</v>
      </c>
      <c r="AD279" s="46" t="n">
        <v>0</v>
      </c>
      <c r="AE279" s="46" t="n">
        <v>0</v>
      </c>
      <c r="AF279" s="49" t="n">
        <v>111.81127</v>
      </c>
      <c r="AG279" s="50" t="n">
        <v>5050.5236</v>
      </c>
      <c r="AH279" s="51" t="n">
        <v>1416.10722</v>
      </c>
      <c r="AI279" s="51" t="n">
        <v>3634.41638</v>
      </c>
      <c r="AJ279" s="51"/>
      <c r="AK279" s="52" t="n">
        <v>0</v>
      </c>
      <c r="AL279" s="53" t="n">
        <v>4.54747350886464E-013</v>
      </c>
      <c r="AM279" s="54"/>
    </row>
    <row r="280" customFormat="false" ht="15" hidden="false" customHeight="false" outlineLevel="0" collapsed="false">
      <c r="A280" s="28" t="n">
        <v>274</v>
      </c>
      <c r="B280" s="45" t="n">
        <v>161510</v>
      </c>
      <c r="C280" s="7" t="s">
        <v>164</v>
      </c>
      <c r="D280" s="46" t="n">
        <v>0</v>
      </c>
      <c r="E280" s="46" t="n">
        <v>20.54528</v>
      </c>
      <c r="F280" s="46" t="n">
        <v>87.52061</v>
      </c>
      <c r="G280" s="46" t="n">
        <v>0</v>
      </c>
      <c r="H280" s="47" t="n">
        <v>108.06589</v>
      </c>
      <c r="I280" s="46" t="n">
        <v>0</v>
      </c>
      <c r="J280" s="46" t="n">
        <v>0</v>
      </c>
      <c r="K280" s="46" t="n">
        <v>0</v>
      </c>
      <c r="L280" s="46" t="n">
        <v>0</v>
      </c>
      <c r="M280" s="46" t="n">
        <v>6.03932</v>
      </c>
      <c r="N280" s="46" t="n">
        <v>2.76038</v>
      </c>
      <c r="O280" s="46" t="n">
        <v>0</v>
      </c>
      <c r="P280" s="47" t="n">
        <v>8.7997</v>
      </c>
      <c r="Q280" s="46" t="n">
        <v>0</v>
      </c>
      <c r="R280" s="46" t="n">
        <v>0</v>
      </c>
      <c r="S280" s="46" t="n">
        <v>0</v>
      </c>
      <c r="T280" s="46" t="n">
        <v>0</v>
      </c>
      <c r="U280" s="46" t="n">
        <v>0</v>
      </c>
      <c r="V280" s="46" t="n">
        <v>0</v>
      </c>
      <c r="W280" s="46" t="n">
        <v>0</v>
      </c>
      <c r="X280" s="55" t="n">
        <v>0</v>
      </c>
      <c r="Y280" s="48" t="n">
        <v>0</v>
      </c>
      <c r="Z280" s="46" t="n">
        <v>0</v>
      </c>
      <c r="AA280" s="46" t="n">
        <v>0</v>
      </c>
      <c r="AB280" s="46" t="n">
        <v>0</v>
      </c>
      <c r="AC280" s="46" t="n">
        <v>0</v>
      </c>
      <c r="AD280" s="46" t="n">
        <v>0</v>
      </c>
      <c r="AE280" s="46" t="n">
        <v>0</v>
      </c>
      <c r="AF280" s="49" t="n">
        <v>0</v>
      </c>
      <c r="AG280" s="50" t="n">
        <v>116.86559</v>
      </c>
      <c r="AH280" s="51" t="n">
        <v>96.32031</v>
      </c>
      <c r="AI280" s="51" t="n">
        <v>20.54528</v>
      </c>
      <c r="AJ280" s="51"/>
      <c r="AK280" s="52" t="n">
        <v>0</v>
      </c>
      <c r="AL280" s="53" t="n">
        <v>3.5527136788005E-015</v>
      </c>
      <c r="AM280" s="54"/>
    </row>
    <row r="281" customFormat="false" ht="15" hidden="false" customHeight="false" outlineLevel="0" collapsed="false">
      <c r="A281" s="1" t="n">
        <v>275</v>
      </c>
      <c r="B281" s="45" t="n">
        <v>161515</v>
      </c>
      <c r="C281" s="7" t="s">
        <v>165</v>
      </c>
      <c r="D281" s="46" t="n">
        <v>0</v>
      </c>
      <c r="E281" s="46" t="n">
        <v>16.80977</v>
      </c>
      <c r="F281" s="46" t="n">
        <v>42.21227</v>
      </c>
      <c r="G281" s="46" t="n">
        <v>0.30238</v>
      </c>
      <c r="H281" s="47" t="n">
        <v>59.32442</v>
      </c>
      <c r="I281" s="46" t="n">
        <v>0</v>
      </c>
      <c r="J281" s="46" t="n">
        <v>0</v>
      </c>
      <c r="K281" s="46" t="n">
        <v>0</v>
      </c>
      <c r="L281" s="46" t="n">
        <v>0</v>
      </c>
      <c r="M281" s="46" t="n">
        <v>0</v>
      </c>
      <c r="N281" s="46" t="n">
        <v>0</v>
      </c>
      <c r="O281" s="46" t="n">
        <v>0</v>
      </c>
      <c r="P281" s="47" t="n">
        <v>0</v>
      </c>
      <c r="Q281" s="46" t="n">
        <v>0</v>
      </c>
      <c r="R281" s="46" t="n">
        <v>0</v>
      </c>
      <c r="S281" s="46" t="n">
        <v>0</v>
      </c>
      <c r="T281" s="46" t="n">
        <v>0</v>
      </c>
      <c r="U281" s="46" t="n">
        <v>0</v>
      </c>
      <c r="V281" s="46" t="n">
        <v>0</v>
      </c>
      <c r="W281" s="46" t="n">
        <v>0</v>
      </c>
      <c r="X281" s="55" t="n">
        <v>0</v>
      </c>
      <c r="Y281" s="48" t="n">
        <v>0</v>
      </c>
      <c r="Z281" s="46" t="n">
        <v>0</v>
      </c>
      <c r="AA281" s="46" t="n">
        <v>0</v>
      </c>
      <c r="AB281" s="46" t="n">
        <v>0</v>
      </c>
      <c r="AC281" s="46" t="n">
        <v>0</v>
      </c>
      <c r="AD281" s="46" t="n">
        <v>0</v>
      </c>
      <c r="AE281" s="46" t="n">
        <v>0.02532</v>
      </c>
      <c r="AF281" s="49" t="n">
        <v>0.02532</v>
      </c>
      <c r="AG281" s="50" t="n">
        <v>59.34974</v>
      </c>
      <c r="AH281" s="51" t="n">
        <v>42.53997</v>
      </c>
      <c r="AI281" s="51" t="n">
        <v>16.80977</v>
      </c>
      <c r="AJ281" s="51"/>
      <c r="AK281" s="52" t="n">
        <v>0</v>
      </c>
      <c r="AL281" s="53" t="n">
        <v>0</v>
      </c>
      <c r="AM281" s="54"/>
    </row>
    <row r="282" customFormat="false" ht="15" hidden="false" customHeight="false" outlineLevel="0" collapsed="false">
      <c r="A282" s="1" t="n">
        <v>276</v>
      </c>
      <c r="B282" s="45" t="n">
        <v>161520</v>
      </c>
      <c r="C282" s="7" t="s">
        <v>166</v>
      </c>
      <c r="D282" s="46" t="n">
        <v>0</v>
      </c>
      <c r="E282" s="46" t="n">
        <v>0</v>
      </c>
      <c r="F282" s="46" t="n">
        <v>6.11193</v>
      </c>
      <c r="G282" s="46" t="n">
        <v>0</v>
      </c>
      <c r="H282" s="47" t="n">
        <v>6.11193</v>
      </c>
      <c r="I282" s="46" t="n">
        <v>0</v>
      </c>
      <c r="J282" s="46" t="n">
        <v>0</v>
      </c>
      <c r="K282" s="46" t="n">
        <v>2.0526</v>
      </c>
      <c r="L282" s="46" t="n">
        <v>0</v>
      </c>
      <c r="M282" s="46" t="n">
        <v>0</v>
      </c>
      <c r="N282" s="46" t="n">
        <v>0</v>
      </c>
      <c r="O282" s="46" t="n">
        <v>0</v>
      </c>
      <c r="P282" s="47" t="n">
        <v>2.0526</v>
      </c>
      <c r="Q282" s="46" t="n">
        <v>0</v>
      </c>
      <c r="R282" s="46" t="n">
        <v>0</v>
      </c>
      <c r="S282" s="46" t="n">
        <v>0</v>
      </c>
      <c r="T282" s="46" t="n">
        <v>0</v>
      </c>
      <c r="U282" s="46" t="n">
        <v>0</v>
      </c>
      <c r="V282" s="46" t="n">
        <v>0</v>
      </c>
      <c r="W282" s="46" t="n">
        <v>0</v>
      </c>
      <c r="X282" s="55" t="n">
        <v>0</v>
      </c>
      <c r="Y282" s="48" t="n">
        <v>0</v>
      </c>
      <c r="Z282" s="46" t="n">
        <v>0</v>
      </c>
      <c r="AA282" s="46" t="n">
        <v>0</v>
      </c>
      <c r="AB282" s="46" t="n">
        <v>0</v>
      </c>
      <c r="AC282" s="46" t="n">
        <v>0</v>
      </c>
      <c r="AD282" s="46" t="n">
        <v>0</v>
      </c>
      <c r="AE282" s="46" t="n">
        <v>0</v>
      </c>
      <c r="AF282" s="49" t="n">
        <v>0</v>
      </c>
      <c r="AG282" s="50" t="n">
        <v>8.16453</v>
      </c>
      <c r="AH282" s="51" t="n">
        <v>6.11193</v>
      </c>
      <c r="AI282" s="51" t="n">
        <v>2.0526</v>
      </c>
      <c r="AJ282" s="51"/>
      <c r="AK282" s="52" t="n">
        <v>0</v>
      </c>
      <c r="AL282" s="53" t="n">
        <v>-8.88178419700125E-016</v>
      </c>
      <c r="AM282" s="54"/>
    </row>
    <row r="283" customFormat="false" ht="15" hidden="false" customHeight="false" outlineLevel="0" collapsed="false">
      <c r="A283" s="1" t="n">
        <v>277</v>
      </c>
      <c r="B283" s="45" t="n">
        <v>1616</v>
      </c>
      <c r="C283" s="7" t="s">
        <v>167</v>
      </c>
      <c r="D283" s="46"/>
      <c r="E283" s="46"/>
      <c r="F283" s="46"/>
      <c r="G283" s="46"/>
      <c r="H283" s="47" t="n">
        <v>0</v>
      </c>
      <c r="I283" s="46"/>
      <c r="J283" s="46"/>
      <c r="K283" s="46"/>
      <c r="L283" s="46"/>
      <c r="M283" s="46"/>
      <c r="N283" s="46"/>
      <c r="O283" s="46"/>
      <c r="P283" s="47" t="n">
        <v>0</v>
      </c>
      <c r="Q283" s="46"/>
      <c r="R283" s="46"/>
      <c r="S283" s="46"/>
      <c r="T283" s="46"/>
      <c r="U283" s="46"/>
      <c r="V283" s="46"/>
      <c r="W283" s="46"/>
      <c r="X283" s="55"/>
      <c r="Y283" s="48"/>
      <c r="Z283" s="46"/>
      <c r="AA283" s="46"/>
      <c r="AB283" s="46"/>
      <c r="AC283" s="46"/>
      <c r="AD283" s="46"/>
      <c r="AE283" s="46"/>
      <c r="AF283" s="49" t="n">
        <v>0</v>
      </c>
      <c r="AG283" s="50" t="n">
        <v>0</v>
      </c>
      <c r="AH283" s="51" t="n">
        <v>0</v>
      </c>
      <c r="AI283" s="51" t="n">
        <v>0</v>
      </c>
      <c r="AJ283" s="51"/>
      <c r="AK283" s="52" t="n">
        <v>0</v>
      </c>
      <c r="AL283" s="53" t="n">
        <v>0</v>
      </c>
      <c r="AM283" s="54"/>
    </row>
    <row r="284" customFormat="false" ht="15" hidden="false" customHeight="false" outlineLevel="0" collapsed="false">
      <c r="A284" s="28" t="n">
        <v>278</v>
      </c>
      <c r="B284" s="45" t="n">
        <v>1690</v>
      </c>
      <c r="C284" s="7" t="s">
        <v>168</v>
      </c>
      <c r="D284" s="46" t="n">
        <v>17366.35651</v>
      </c>
      <c r="E284" s="46" t="n">
        <v>13248.58946</v>
      </c>
      <c r="F284" s="46" t="n">
        <v>99240.56831</v>
      </c>
      <c r="G284" s="46" t="n">
        <v>21170.957</v>
      </c>
      <c r="H284" s="47" t="n">
        <v>151026.47128</v>
      </c>
      <c r="I284" s="46" t="n">
        <v>9134.94153</v>
      </c>
      <c r="J284" s="46" t="n">
        <v>13504.28551</v>
      </c>
      <c r="K284" s="46" t="n">
        <v>1152.08541</v>
      </c>
      <c r="L284" s="46" t="n">
        <v>8201.6925</v>
      </c>
      <c r="M284" s="46" t="n">
        <v>349.73082</v>
      </c>
      <c r="N284" s="46" t="n">
        <v>997.06383</v>
      </c>
      <c r="O284" s="46" t="n">
        <v>201.572</v>
      </c>
      <c r="P284" s="47" t="n">
        <v>33541.3716</v>
      </c>
      <c r="Q284" s="46" t="n">
        <v>510.11582</v>
      </c>
      <c r="R284" s="46" t="n">
        <v>14.01982</v>
      </c>
      <c r="S284" s="46" t="n">
        <v>54.65663</v>
      </c>
      <c r="T284" s="46" t="n">
        <v>17.27138</v>
      </c>
      <c r="U284" s="46" t="n">
        <v>86.2756</v>
      </c>
      <c r="V284" s="46" t="n">
        <v>128.103</v>
      </c>
      <c r="W284" s="46" t="n">
        <v>3497.98738</v>
      </c>
      <c r="X284" s="55" t="n">
        <v>917.95423</v>
      </c>
      <c r="Y284" s="48" t="n">
        <v>10349.79573</v>
      </c>
      <c r="Z284" s="46" t="n">
        <v>1228.59998</v>
      </c>
      <c r="AA284" s="46" t="n">
        <v>1.637</v>
      </c>
      <c r="AB284" s="46" t="n">
        <v>593.07718</v>
      </c>
      <c r="AC284" s="46" t="n">
        <v>1067.67187</v>
      </c>
      <c r="AD284" s="46" t="n">
        <v>28.67203</v>
      </c>
      <c r="AE284" s="46" t="n">
        <v>235.95282</v>
      </c>
      <c r="AF284" s="49" t="n">
        <v>18731.79047</v>
      </c>
      <c r="AG284" s="50" t="n">
        <v>203299.63335</v>
      </c>
      <c r="AH284" s="51" t="n">
        <v>145166.27411</v>
      </c>
      <c r="AI284" s="51" t="n">
        <v>53925.71005</v>
      </c>
      <c r="AJ284" s="51"/>
      <c r="AK284" s="52" t="n">
        <v>4207.64919</v>
      </c>
      <c r="AL284" s="53" t="n">
        <v>5.54791768081486E-011</v>
      </c>
      <c r="AM284" s="54"/>
    </row>
    <row r="285" customFormat="false" ht="15" hidden="false" customHeight="false" outlineLevel="0" collapsed="false">
      <c r="A285" s="1" t="n">
        <v>279</v>
      </c>
      <c r="B285" s="45" t="n">
        <v>169005</v>
      </c>
      <c r="C285" s="7" t="s">
        <v>169</v>
      </c>
      <c r="D285" s="46" t="n">
        <v>4172.2068</v>
      </c>
      <c r="E285" s="46" t="n">
        <v>131.51133</v>
      </c>
      <c r="F285" s="46" t="n">
        <v>189.46534</v>
      </c>
      <c r="G285" s="46" t="n">
        <v>63.57793</v>
      </c>
      <c r="H285" s="47" t="n">
        <v>4556.7614</v>
      </c>
      <c r="I285" s="46" t="n">
        <v>233.92182</v>
      </c>
      <c r="J285" s="46" t="n">
        <v>792.57404</v>
      </c>
      <c r="K285" s="46" t="n">
        <v>17.7763</v>
      </c>
      <c r="L285" s="46" t="n">
        <v>133.45754</v>
      </c>
      <c r="M285" s="46" t="n">
        <v>0</v>
      </c>
      <c r="N285" s="46" t="n">
        <v>48.47306</v>
      </c>
      <c r="O285" s="46" t="n">
        <v>70.227</v>
      </c>
      <c r="P285" s="47" t="n">
        <v>1296.42976</v>
      </c>
      <c r="Q285" s="46" t="n">
        <v>21.57801</v>
      </c>
      <c r="R285" s="46" t="n">
        <v>5.25652</v>
      </c>
      <c r="S285" s="46" t="n">
        <v>15.17864</v>
      </c>
      <c r="T285" s="46" t="n">
        <v>0.16</v>
      </c>
      <c r="U285" s="46" t="n">
        <v>21.37848</v>
      </c>
      <c r="V285" s="46" t="n">
        <v>27.79726</v>
      </c>
      <c r="W285" s="46" t="n">
        <v>76.97418</v>
      </c>
      <c r="X285" s="55" t="n">
        <v>5.14826</v>
      </c>
      <c r="Y285" s="48" t="n">
        <v>17.17705</v>
      </c>
      <c r="Z285" s="46" t="n">
        <v>16.6962</v>
      </c>
      <c r="AA285" s="46" t="n">
        <v>0</v>
      </c>
      <c r="AB285" s="46" t="n">
        <v>0</v>
      </c>
      <c r="AC285" s="46" t="n">
        <v>207.00165</v>
      </c>
      <c r="AD285" s="46" t="n">
        <v>26.21984</v>
      </c>
      <c r="AE285" s="46" t="n">
        <v>1</v>
      </c>
      <c r="AF285" s="49" t="n">
        <v>441.56609</v>
      </c>
      <c r="AG285" s="50" t="n">
        <v>6294.75725</v>
      </c>
      <c r="AH285" s="51" t="n">
        <v>1554.00898</v>
      </c>
      <c r="AI285" s="51" t="n">
        <v>4616.17577</v>
      </c>
      <c r="AJ285" s="51"/>
      <c r="AK285" s="52" t="n">
        <v>124.5725</v>
      </c>
      <c r="AL285" s="53" t="n">
        <v>2.1316282072803E-013</v>
      </c>
      <c r="AM285" s="54"/>
    </row>
    <row r="286" customFormat="false" ht="15" hidden="false" customHeight="false" outlineLevel="0" collapsed="false">
      <c r="A286" s="1" t="n">
        <v>280</v>
      </c>
      <c r="B286" s="45" t="n">
        <v>169010</v>
      </c>
      <c r="C286" s="7" t="s">
        <v>170</v>
      </c>
      <c r="D286" s="46" t="n">
        <v>0</v>
      </c>
      <c r="E286" s="46" t="n">
        <v>0</v>
      </c>
      <c r="F286" s="46" t="n">
        <v>0</v>
      </c>
      <c r="G286" s="46" t="n">
        <v>0</v>
      </c>
      <c r="H286" s="47" t="n">
        <v>0</v>
      </c>
      <c r="I286" s="46" t="n">
        <v>0</v>
      </c>
      <c r="J286" s="46" t="n">
        <v>0</v>
      </c>
      <c r="K286" s="46" t="n">
        <v>0</v>
      </c>
      <c r="L286" s="46" t="n">
        <v>0</v>
      </c>
      <c r="M286" s="46" t="n">
        <v>0</v>
      </c>
      <c r="N286" s="46" t="n">
        <v>0</v>
      </c>
      <c r="O286" s="46" t="n">
        <v>0</v>
      </c>
      <c r="P286" s="47" t="n">
        <v>0</v>
      </c>
      <c r="Q286" s="46" t="n">
        <v>0</v>
      </c>
      <c r="R286" s="46" t="n">
        <v>0</v>
      </c>
      <c r="S286" s="46" t="n">
        <v>0</v>
      </c>
      <c r="T286" s="46" t="n">
        <v>0</v>
      </c>
      <c r="U286" s="46" t="n">
        <v>0</v>
      </c>
      <c r="V286" s="46" t="n">
        <v>0</v>
      </c>
      <c r="W286" s="46" t="n">
        <v>0</v>
      </c>
      <c r="X286" s="55" t="n">
        <v>0</v>
      </c>
      <c r="Y286" s="48" t="n">
        <v>0</v>
      </c>
      <c r="Z286" s="46" t="n">
        <v>0</v>
      </c>
      <c r="AA286" s="46" t="n">
        <v>0</v>
      </c>
      <c r="AB286" s="46" t="n">
        <v>0</v>
      </c>
      <c r="AC286" s="46" t="n">
        <v>0</v>
      </c>
      <c r="AD286" s="46" t="n">
        <v>0</v>
      </c>
      <c r="AE286" s="46" t="n">
        <v>0</v>
      </c>
      <c r="AF286" s="49" t="n">
        <v>0</v>
      </c>
      <c r="AG286" s="50" t="n">
        <v>0</v>
      </c>
      <c r="AH286" s="51" t="n">
        <v>0</v>
      </c>
      <c r="AI286" s="51" t="n">
        <v>0</v>
      </c>
      <c r="AJ286" s="51"/>
      <c r="AK286" s="52" t="n">
        <v>0</v>
      </c>
      <c r="AL286" s="53" t="n">
        <v>0</v>
      </c>
      <c r="AM286" s="54"/>
    </row>
    <row r="287" customFormat="false" ht="15" hidden="false" customHeight="false" outlineLevel="0" collapsed="false">
      <c r="A287" s="1" t="n">
        <v>281</v>
      </c>
      <c r="B287" s="45" t="n">
        <v>169015</v>
      </c>
      <c r="C287" s="7" t="s">
        <v>171</v>
      </c>
      <c r="D287" s="46"/>
      <c r="E287" s="46"/>
      <c r="F287" s="46"/>
      <c r="G287" s="46"/>
      <c r="H287" s="47" t="n">
        <v>0</v>
      </c>
      <c r="I287" s="46"/>
      <c r="J287" s="46"/>
      <c r="K287" s="46"/>
      <c r="L287" s="46"/>
      <c r="M287" s="46"/>
      <c r="N287" s="46"/>
      <c r="O287" s="46"/>
      <c r="P287" s="47" t="n">
        <v>0</v>
      </c>
      <c r="Q287" s="46"/>
      <c r="R287" s="46"/>
      <c r="S287" s="46"/>
      <c r="T287" s="46"/>
      <c r="U287" s="46"/>
      <c r="V287" s="46"/>
      <c r="W287" s="46"/>
      <c r="X287" s="55"/>
      <c r="Y287" s="48"/>
      <c r="Z287" s="46"/>
      <c r="AA287" s="46"/>
      <c r="AB287" s="46"/>
      <c r="AC287" s="46"/>
      <c r="AD287" s="46"/>
      <c r="AE287" s="46"/>
      <c r="AF287" s="49" t="n">
        <v>0</v>
      </c>
      <c r="AG287" s="50" t="n">
        <v>0</v>
      </c>
      <c r="AH287" s="51" t="n">
        <v>0</v>
      </c>
      <c r="AI287" s="51" t="n">
        <v>0</v>
      </c>
      <c r="AJ287" s="51"/>
      <c r="AK287" s="52" t="n">
        <v>0</v>
      </c>
      <c r="AL287" s="53" t="n">
        <v>0</v>
      </c>
      <c r="AM287" s="54"/>
    </row>
    <row r="288" customFormat="false" ht="15" hidden="false" customHeight="false" outlineLevel="0" collapsed="false">
      <c r="A288" s="28" t="n">
        <v>282</v>
      </c>
      <c r="B288" s="45" t="n">
        <v>169020</v>
      </c>
      <c r="C288" s="7" t="s">
        <v>172</v>
      </c>
      <c r="D288" s="46" t="n">
        <v>0</v>
      </c>
      <c r="E288" s="46" t="n">
        <v>27.42291</v>
      </c>
      <c r="F288" s="46" t="n">
        <v>0</v>
      </c>
      <c r="G288" s="46" t="n">
        <v>0</v>
      </c>
      <c r="H288" s="47" t="n">
        <v>27.42291</v>
      </c>
      <c r="I288" s="46" t="n">
        <v>0</v>
      </c>
      <c r="J288" s="46" t="n">
        <v>0</v>
      </c>
      <c r="K288" s="46" t="n">
        <v>12.376</v>
      </c>
      <c r="L288" s="46" t="n">
        <v>0</v>
      </c>
      <c r="M288" s="46" t="n">
        <v>0</v>
      </c>
      <c r="N288" s="46" t="n">
        <v>6.72114</v>
      </c>
      <c r="O288" s="46" t="n">
        <v>0</v>
      </c>
      <c r="P288" s="47" t="n">
        <v>19.09714</v>
      </c>
      <c r="Q288" s="46" t="n">
        <v>0</v>
      </c>
      <c r="R288" s="46" t="n">
        <v>3.73133</v>
      </c>
      <c r="S288" s="46" t="n">
        <v>0</v>
      </c>
      <c r="T288" s="46" t="n">
        <v>0</v>
      </c>
      <c r="U288" s="46" t="n">
        <v>0</v>
      </c>
      <c r="V288" s="46" t="n">
        <v>0</v>
      </c>
      <c r="W288" s="46" t="n">
        <v>0</v>
      </c>
      <c r="X288" s="55" t="n">
        <v>0</v>
      </c>
      <c r="Y288" s="48" t="n">
        <v>0</v>
      </c>
      <c r="Z288" s="46" t="n">
        <v>0</v>
      </c>
      <c r="AA288" s="46" t="n">
        <v>0</v>
      </c>
      <c r="AB288" s="46" t="n">
        <v>0</v>
      </c>
      <c r="AC288" s="46" t="n">
        <v>0</v>
      </c>
      <c r="AD288" s="46" t="n">
        <v>0</v>
      </c>
      <c r="AE288" s="46" t="n">
        <v>0</v>
      </c>
      <c r="AF288" s="49" t="n">
        <v>3.73133</v>
      </c>
      <c r="AG288" s="50" t="n">
        <v>50.25138</v>
      </c>
      <c r="AH288" s="51" t="n">
        <v>10.45247</v>
      </c>
      <c r="AI288" s="51" t="n">
        <v>39.79891</v>
      </c>
      <c r="AJ288" s="51"/>
      <c r="AK288" s="52" t="n">
        <v>0</v>
      </c>
      <c r="AL288" s="53" t="n">
        <v>0</v>
      </c>
      <c r="AM288" s="54"/>
    </row>
    <row r="289" customFormat="false" ht="15" hidden="false" customHeight="false" outlineLevel="0" collapsed="false">
      <c r="A289" s="28" t="n">
        <v>283</v>
      </c>
      <c r="B289" s="45" t="n">
        <v>169025</v>
      </c>
      <c r="C289" s="7" t="s">
        <v>173</v>
      </c>
      <c r="D289" s="46" t="n">
        <v>1704.64608</v>
      </c>
      <c r="E289" s="46" t="n">
        <v>0</v>
      </c>
      <c r="F289" s="46" t="n">
        <v>43214.90121</v>
      </c>
      <c r="G289" s="46" t="n">
        <v>0</v>
      </c>
      <c r="H289" s="47" t="n">
        <v>44919.54729</v>
      </c>
      <c r="I289" s="46" t="n">
        <v>4021.79733</v>
      </c>
      <c r="J289" s="46" t="n">
        <v>0</v>
      </c>
      <c r="K289" s="46" t="n">
        <v>0</v>
      </c>
      <c r="L289" s="46" t="n">
        <v>831.26033</v>
      </c>
      <c r="M289" s="46" t="n">
        <v>0</v>
      </c>
      <c r="N289" s="46" t="n">
        <v>0</v>
      </c>
      <c r="O289" s="46" t="n">
        <v>0</v>
      </c>
      <c r="P289" s="47" t="n">
        <v>4853.05766</v>
      </c>
      <c r="Q289" s="46" t="n">
        <v>0</v>
      </c>
      <c r="R289" s="46" t="n">
        <v>0</v>
      </c>
      <c r="S289" s="46" t="n">
        <v>33.29175</v>
      </c>
      <c r="T289" s="46" t="n">
        <v>0</v>
      </c>
      <c r="U289" s="46" t="n">
        <v>0</v>
      </c>
      <c r="V289" s="46" t="n">
        <v>0</v>
      </c>
      <c r="W289" s="46" t="n">
        <v>0</v>
      </c>
      <c r="X289" s="55" t="n">
        <v>0</v>
      </c>
      <c r="Y289" s="48" t="n">
        <v>5.82143</v>
      </c>
      <c r="Z289" s="46" t="n">
        <v>0</v>
      </c>
      <c r="AA289" s="46" t="n">
        <v>0</v>
      </c>
      <c r="AB289" s="46" t="n">
        <v>0</v>
      </c>
      <c r="AC289" s="46" t="n">
        <v>0</v>
      </c>
      <c r="AD289" s="46" t="n">
        <v>0</v>
      </c>
      <c r="AE289" s="46" t="n">
        <v>0</v>
      </c>
      <c r="AF289" s="49" t="n">
        <v>39.11318</v>
      </c>
      <c r="AG289" s="50" t="n">
        <v>49811.71813</v>
      </c>
      <c r="AH289" s="51" t="n">
        <v>44079.45329</v>
      </c>
      <c r="AI289" s="51" t="n">
        <v>5732.26484</v>
      </c>
      <c r="AJ289" s="51"/>
      <c r="AK289" s="52" t="n">
        <v>0</v>
      </c>
      <c r="AL289" s="53" t="n">
        <v>3.63797880709171E-012</v>
      </c>
      <c r="AM289" s="54"/>
    </row>
    <row r="290" customFormat="false" ht="15" hidden="false" customHeight="false" outlineLevel="0" collapsed="false">
      <c r="A290" s="1" t="n">
        <v>284</v>
      </c>
      <c r="B290" s="45" t="n">
        <v>169030</v>
      </c>
      <c r="C290" s="7" t="s">
        <v>174</v>
      </c>
      <c r="D290" s="46" t="n">
        <v>494.14544</v>
      </c>
      <c r="E290" s="46" t="n">
        <v>0</v>
      </c>
      <c r="F290" s="46" t="n">
        <v>28819.93457</v>
      </c>
      <c r="G290" s="46" t="n">
        <v>4000</v>
      </c>
      <c r="H290" s="47" t="n">
        <v>33314.08001</v>
      </c>
      <c r="I290" s="46" t="n">
        <v>0</v>
      </c>
      <c r="J290" s="46" t="n">
        <v>0</v>
      </c>
      <c r="K290" s="46" t="n">
        <v>0</v>
      </c>
      <c r="L290" s="46" t="n">
        <v>0</v>
      </c>
      <c r="M290" s="46" t="n">
        <v>0</v>
      </c>
      <c r="N290" s="46" t="n">
        <v>0.29038</v>
      </c>
      <c r="O290" s="46" t="n">
        <v>0</v>
      </c>
      <c r="P290" s="47" t="n">
        <v>0.29038</v>
      </c>
      <c r="Q290" s="46" t="n">
        <v>0</v>
      </c>
      <c r="R290" s="46" t="n">
        <v>0</v>
      </c>
      <c r="S290" s="46" t="n">
        <v>0</v>
      </c>
      <c r="T290" s="46" t="n">
        <v>0</v>
      </c>
      <c r="U290" s="46" t="n">
        <v>0</v>
      </c>
      <c r="V290" s="46" t="n">
        <v>0</v>
      </c>
      <c r="W290" s="46" t="n">
        <v>0</v>
      </c>
      <c r="X290" s="55" t="n">
        <v>0</v>
      </c>
      <c r="Y290" s="48" t="n">
        <v>4500</v>
      </c>
      <c r="Z290" s="46" t="n">
        <v>0</v>
      </c>
      <c r="AA290" s="46" t="n">
        <v>0</v>
      </c>
      <c r="AB290" s="46" t="n">
        <v>0</v>
      </c>
      <c r="AC290" s="46" t="n">
        <v>0</v>
      </c>
      <c r="AD290" s="46" t="n">
        <v>0</v>
      </c>
      <c r="AE290" s="46" t="n">
        <v>0</v>
      </c>
      <c r="AF290" s="49" t="n">
        <v>4500</v>
      </c>
      <c r="AG290" s="50" t="n">
        <v>37814.37039</v>
      </c>
      <c r="AH290" s="51" t="n">
        <v>32820.22495</v>
      </c>
      <c r="AI290" s="51" t="n">
        <v>4994.14544</v>
      </c>
      <c r="AJ290" s="51"/>
      <c r="AK290" s="52" t="n">
        <v>0</v>
      </c>
      <c r="AL290" s="53" t="n">
        <v>7.27595761418343E-012</v>
      </c>
      <c r="AM290" s="54"/>
    </row>
    <row r="291" customFormat="false" ht="15" hidden="false" customHeight="false" outlineLevel="0" collapsed="false">
      <c r="A291" s="1" t="n">
        <v>285</v>
      </c>
      <c r="B291" s="45" t="n">
        <v>169035</v>
      </c>
      <c r="C291" s="7" t="s">
        <v>175</v>
      </c>
      <c r="D291" s="46" t="n">
        <v>152.34055</v>
      </c>
      <c r="E291" s="46" t="n">
        <v>0</v>
      </c>
      <c r="F291" s="46" t="n">
        <v>0</v>
      </c>
      <c r="G291" s="46" t="n">
        <v>0</v>
      </c>
      <c r="H291" s="47" t="n">
        <v>152.34055</v>
      </c>
      <c r="I291" s="46" t="n">
        <v>0</v>
      </c>
      <c r="J291" s="46" t="n">
        <v>0</v>
      </c>
      <c r="K291" s="46" t="n">
        <v>0</v>
      </c>
      <c r="L291" s="46" t="n">
        <v>0</v>
      </c>
      <c r="M291" s="46" t="n">
        <v>0</v>
      </c>
      <c r="N291" s="46" t="n">
        <v>7.0416</v>
      </c>
      <c r="O291" s="46" t="n">
        <v>0</v>
      </c>
      <c r="P291" s="47" t="n">
        <v>7.0416</v>
      </c>
      <c r="Q291" s="46" t="n">
        <v>0</v>
      </c>
      <c r="R291" s="46" t="n">
        <v>0</v>
      </c>
      <c r="S291" s="46" t="n">
        <v>0</v>
      </c>
      <c r="T291" s="46" t="n">
        <v>0</v>
      </c>
      <c r="U291" s="46" t="n">
        <v>0</v>
      </c>
      <c r="V291" s="46" t="n">
        <v>0</v>
      </c>
      <c r="W291" s="46" t="n">
        <v>0</v>
      </c>
      <c r="X291" s="55" t="n">
        <v>0</v>
      </c>
      <c r="Y291" s="48" t="n">
        <v>0</v>
      </c>
      <c r="Z291" s="46" t="n">
        <v>0</v>
      </c>
      <c r="AA291" s="46" t="n">
        <v>0</v>
      </c>
      <c r="AB291" s="46" t="n">
        <v>0</v>
      </c>
      <c r="AC291" s="46" t="n">
        <v>0</v>
      </c>
      <c r="AD291" s="46" t="n">
        <v>0</v>
      </c>
      <c r="AE291" s="46" t="n">
        <v>0</v>
      </c>
      <c r="AF291" s="49" t="n">
        <v>0</v>
      </c>
      <c r="AG291" s="50" t="n">
        <v>159.38215</v>
      </c>
      <c r="AH291" s="51" t="n">
        <v>7.0416</v>
      </c>
      <c r="AI291" s="51" t="n">
        <v>152.34055</v>
      </c>
      <c r="AJ291" s="51"/>
      <c r="AK291" s="52" t="n">
        <v>0</v>
      </c>
      <c r="AL291" s="53" t="n">
        <v>0</v>
      </c>
      <c r="AM291" s="54"/>
    </row>
    <row r="292" customFormat="false" ht="15" hidden="false" customHeight="false" outlineLevel="0" collapsed="false">
      <c r="A292" s="1" t="n">
        <v>286</v>
      </c>
      <c r="B292" s="45" t="n">
        <v>169090</v>
      </c>
      <c r="C292" s="7" t="s">
        <v>146</v>
      </c>
      <c r="D292" s="46" t="n">
        <v>10278.41885</v>
      </c>
      <c r="E292" s="46" t="n">
        <v>12993.00238</v>
      </c>
      <c r="F292" s="46" t="n">
        <v>23166.22684</v>
      </c>
      <c r="G292" s="46" t="n">
        <v>17067.55492</v>
      </c>
      <c r="H292" s="47" t="n">
        <v>63505.20299</v>
      </c>
      <c r="I292" s="46" t="n">
        <v>4748.5785</v>
      </c>
      <c r="J292" s="46" t="n">
        <v>12271.47046</v>
      </c>
      <c r="K292" s="46" t="n">
        <v>959.07963</v>
      </c>
      <c r="L292" s="46" t="n">
        <v>6652.32607</v>
      </c>
      <c r="M292" s="46" t="n">
        <v>349.73082</v>
      </c>
      <c r="N292" s="46" t="n">
        <v>931.90809</v>
      </c>
      <c r="O292" s="46" t="n">
        <v>131.345</v>
      </c>
      <c r="P292" s="47" t="n">
        <v>26044.43857</v>
      </c>
      <c r="Q292" s="46" t="n">
        <v>488.53781</v>
      </c>
      <c r="R292" s="46" t="n">
        <v>5.03197</v>
      </c>
      <c r="S292" s="46" t="n">
        <v>6.18624</v>
      </c>
      <c r="T292" s="46" t="n">
        <v>17.11138</v>
      </c>
      <c r="U292" s="46" t="n">
        <v>64.89712</v>
      </c>
      <c r="V292" s="46" t="n">
        <v>60.16895</v>
      </c>
      <c r="W292" s="46" t="n">
        <v>3421.0132</v>
      </c>
      <c r="X292" s="55" t="n">
        <v>912.80597</v>
      </c>
      <c r="Y292" s="48" t="n">
        <v>5826.79725</v>
      </c>
      <c r="Z292" s="46" t="n">
        <v>1181.86233</v>
      </c>
      <c r="AA292" s="46" t="n">
        <v>1.637</v>
      </c>
      <c r="AB292" s="46" t="n">
        <v>593.07718</v>
      </c>
      <c r="AC292" s="46" t="n">
        <v>860.67022</v>
      </c>
      <c r="AD292" s="46" t="n">
        <v>2.45219</v>
      </c>
      <c r="AE292" s="46" t="n">
        <v>234.95282</v>
      </c>
      <c r="AF292" s="49" t="n">
        <v>13677.20163</v>
      </c>
      <c r="AG292" s="50" t="n">
        <v>103226.84319</v>
      </c>
      <c r="AH292" s="51" t="n">
        <v>61737.5724</v>
      </c>
      <c r="AI292" s="51" t="n">
        <v>37406.1941</v>
      </c>
      <c r="AJ292" s="51"/>
      <c r="AK292" s="52" t="n">
        <v>4083.07669</v>
      </c>
      <c r="AL292" s="53" t="n">
        <v>-1.2732925824821E-011</v>
      </c>
      <c r="AM292" s="54"/>
    </row>
    <row r="293" customFormat="false" ht="15" hidden="false" customHeight="false" outlineLevel="0" collapsed="false">
      <c r="A293" s="28" t="n">
        <v>287</v>
      </c>
      <c r="B293" s="45" t="n">
        <v>1699</v>
      </c>
      <c r="C293" s="7" t="s">
        <v>176</v>
      </c>
      <c r="D293" s="46" t="n">
        <v>-6369.40609</v>
      </c>
      <c r="E293" s="46" t="n">
        <v>-15962.02353</v>
      </c>
      <c r="F293" s="46" t="n">
        <v>-9873.85278</v>
      </c>
      <c r="G293" s="46" t="n">
        <v>-498.75484</v>
      </c>
      <c r="H293" s="47" t="n">
        <v>-32704.03724</v>
      </c>
      <c r="I293" s="46" t="n">
        <v>-2158.68501</v>
      </c>
      <c r="J293" s="46" t="n">
        <v>-851.99616</v>
      </c>
      <c r="K293" s="46" t="n">
        <v>-1050.10701</v>
      </c>
      <c r="L293" s="46" t="n">
        <v>-7355.08551</v>
      </c>
      <c r="M293" s="46" t="n">
        <v>-945.5987</v>
      </c>
      <c r="N293" s="46" t="n">
        <v>-562.93901</v>
      </c>
      <c r="O293" s="46" t="n">
        <v>-27.537</v>
      </c>
      <c r="P293" s="47" t="n">
        <v>-12951.9484</v>
      </c>
      <c r="Q293" s="46" t="n">
        <v>-745.89436</v>
      </c>
      <c r="R293" s="46" t="n">
        <v>-107.17116</v>
      </c>
      <c r="S293" s="46" t="n">
        <v>-20.658</v>
      </c>
      <c r="T293" s="46" t="n">
        <v>-39.62876</v>
      </c>
      <c r="U293" s="46" t="n">
        <v>-7.37272</v>
      </c>
      <c r="V293" s="46" t="n">
        <v>-141.91409</v>
      </c>
      <c r="W293" s="46" t="n">
        <v>-64.96005</v>
      </c>
      <c r="X293" s="55" t="n">
        <v>-174.73161</v>
      </c>
      <c r="Y293" s="48" t="n">
        <v>-1256.02842</v>
      </c>
      <c r="Z293" s="46" t="n">
        <v>-141.76613</v>
      </c>
      <c r="AA293" s="46" t="n">
        <v>-2.56865</v>
      </c>
      <c r="AB293" s="46" t="n">
        <v>-170.58105</v>
      </c>
      <c r="AC293" s="46" t="n">
        <v>-159.62645</v>
      </c>
      <c r="AD293" s="46" t="n">
        <v>-8.50816</v>
      </c>
      <c r="AE293" s="46" t="n">
        <v>-100.36461</v>
      </c>
      <c r="AF293" s="49" t="n">
        <v>-3141.77422</v>
      </c>
      <c r="AG293" s="50" t="n">
        <v>-48797.75986</v>
      </c>
      <c r="AH293" s="51" t="n">
        <v>-20645.49831</v>
      </c>
      <c r="AI293" s="51" t="n">
        <v>-27898.27092</v>
      </c>
      <c r="AJ293" s="51"/>
      <c r="AK293" s="52" t="n">
        <v>-253.99063</v>
      </c>
      <c r="AL293" s="53" t="n">
        <v>-7.53175299905706E-012</v>
      </c>
      <c r="AM293" s="54"/>
    </row>
    <row r="294" customFormat="false" ht="15" hidden="false" customHeight="false" outlineLevel="0" collapsed="false">
      <c r="A294" s="1" t="n">
        <v>288</v>
      </c>
      <c r="B294" s="45" t="n">
        <v>169905</v>
      </c>
      <c r="C294" s="7" t="s">
        <v>177</v>
      </c>
      <c r="D294" s="46" t="n">
        <v>0</v>
      </c>
      <c r="E294" s="46" t="n">
        <v>-2681.13762</v>
      </c>
      <c r="F294" s="46" t="n">
        <v>-1172.01599</v>
      </c>
      <c r="G294" s="46" t="n">
        <v>-0.30238</v>
      </c>
      <c r="H294" s="47" t="n">
        <v>-3853.45599</v>
      </c>
      <c r="I294" s="46" t="n">
        <v>-375.17319</v>
      </c>
      <c r="J294" s="46" t="n">
        <v>-56</v>
      </c>
      <c r="K294" s="46" t="n">
        <v>-373.56338</v>
      </c>
      <c r="L294" s="46" t="n">
        <v>0</v>
      </c>
      <c r="M294" s="46" t="n">
        <v>-320.74897</v>
      </c>
      <c r="N294" s="46" t="n">
        <v>-97.86278</v>
      </c>
      <c r="O294" s="46" t="n">
        <v>-18.87</v>
      </c>
      <c r="P294" s="47" t="n">
        <v>-1242.21832</v>
      </c>
      <c r="Q294" s="46" t="n">
        <v>-2.24892</v>
      </c>
      <c r="R294" s="46" t="n">
        <v>-0.002</v>
      </c>
      <c r="S294" s="46" t="n">
        <v>0</v>
      </c>
      <c r="T294" s="46" t="n">
        <v>0</v>
      </c>
      <c r="U294" s="46" t="n">
        <v>0</v>
      </c>
      <c r="V294" s="46" t="n">
        <v>0</v>
      </c>
      <c r="W294" s="46" t="n">
        <v>0</v>
      </c>
      <c r="X294" s="55" t="n">
        <v>-0.002</v>
      </c>
      <c r="Y294" s="48" t="n">
        <v>0</v>
      </c>
      <c r="Z294" s="46" t="n">
        <v>0</v>
      </c>
      <c r="AA294" s="46" t="n">
        <v>-1.27283</v>
      </c>
      <c r="AB294" s="46" t="n">
        <v>0</v>
      </c>
      <c r="AC294" s="46" t="n">
        <v>-42.7721</v>
      </c>
      <c r="AD294" s="46" t="n">
        <v>-4.41752</v>
      </c>
      <c r="AE294" s="46" t="n">
        <v>-0.65816</v>
      </c>
      <c r="AF294" s="49" t="n">
        <v>-51.37353</v>
      </c>
      <c r="AG294" s="50" t="n">
        <v>-5147.04784</v>
      </c>
      <c r="AH294" s="51" t="n">
        <v>-1709.23238</v>
      </c>
      <c r="AI294" s="51" t="n">
        <v>-3432.12511</v>
      </c>
      <c r="AJ294" s="51"/>
      <c r="AK294" s="52" t="n">
        <v>-5.69035</v>
      </c>
      <c r="AL294" s="53" t="n">
        <v>-7.62945262522408E-013</v>
      </c>
      <c r="AM294" s="54"/>
    </row>
    <row r="295" customFormat="false" ht="15" hidden="false" customHeight="false" outlineLevel="0" collapsed="false">
      <c r="A295" s="1" t="n">
        <v>289</v>
      </c>
      <c r="B295" s="45" t="n">
        <v>169910</v>
      </c>
      <c r="C295" s="7" t="s">
        <v>178</v>
      </c>
      <c r="D295" s="46" t="n">
        <v>-6369.40609</v>
      </c>
      <c r="E295" s="46" t="n">
        <v>-13280.88591</v>
      </c>
      <c r="F295" s="46" t="n">
        <v>-8701.83679</v>
      </c>
      <c r="G295" s="46" t="n">
        <v>-498.45246</v>
      </c>
      <c r="H295" s="47" t="n">
        <v>-28850.58125</v>
      </c>
      <c r="I295" s="46" t="n">
        <v>-1783.51182</v>
      </c>
      <c r="J295" s="46" t="n">
        <v>-795.99616</v>
      </c>
      <c r="K295" s="46" t="n">
        <v>-676.54363</v>
      </c>
      <c r="L295" s="46" t="n">
        <v>-7355.08551</v>
      </c>
      <c r="M295" s="46" t="n">
        <v>-624.84973</v>
      </c>
      <c r="N295" s="46" t="n">
        <v>-465.07623</v>
      </c>
      <c r="O295" s="46" t="n">
        <v>-8.667</v>
      </c>
      <c r="P295" s="47" t="n">
        <v>-11709.73008</v>
      </c>
      <c r="Q295" s="46" t="n">
        <v>-743.64544</v>
      </c>
      <c r="R295" s="46" t="n">
        <v>-107.16916</v>
      </c>
      <c r="S295" s="46" t="n">
        <v>-20.658</v>
      </c>
      <c r="T295" s="46" t="n">
        <v>-39.62876</v>
      </c>
      <c r="U295" s="46" t="n">
        <v>-7.37272</v>
      </c>
      <c r="V295" s="46" t="n">
        <v>-141.91409</v>
      </c>
      <c r="W295" s="46" t="n">
        <v>-64.96005</v>
      </c>
      <c r="X295" s="55" t="n">
        <v>-174.72961</v>
      </c>
      <c r="Y295" s="48" t="n">
        <v>-1256.02842</v>
      </c>
      <c r="Z295" s="46" t="n">
        <v>-141.76613</v>
      </c>
      <c r="AA295" s="46" t="n">
        <v>-1.29582</v>
      </c>
      <c r="AB295" s="46" t="n">
        <v>-170.58105</v>
      </c>
      <c r="AC295" s="46" t="n">
        <v>-116.85435</v>
      </c>
      <c r="AD295" s="46" t="n">
        <v>-4.09064</v>
      </c>
      <c r="AE295" s="46" t="n">
        <v>-99.70645</v>
      </c>
      <c r="AF295" s="49" t="n">
        <v>-3090.40069</v>
      </c>
      <c r="AG295" s="50" t="n">
        <v>-43650.71202</v>
      </c>
      <c r="AH295" s="51" t="n">
        <v>-18936.26593</v>
      </c>
      <c r="AI295" s="51" t="n">
        <v>-24466.14581</v>
      </c>
      <c r="AJ295" s="51"/>
      <c r="AK295" s="52" t="n">
        <v>-248.30028</v>
      </c>
      <c r="AL295" s="53" t="n">
        <v>5.11590769747272E-013</v>
      </c>
      <c r="AM295" s="54"/>
    </row>
    <row r="296" customFormat="false" ht="15" hidden="false" customHeight="false" outlineLevel="0" collapsed="false">
      <c r="A296" s="1" t="n">
        <v>290</v>
      </c>
      <c r="B296" s="45" t="n">
        <v>17</v>
      </c>
      <c r="C296" s="7" t="s">
        <v>179</v>
      </c>
      <c r="D296" s="46" t="n">
        <v>682.5873</v>
      </c>
      <c r="E296" s="46" t="n">
        <v>6594.96878</v>
      </c>
      <c r="F296" s="46" t="n">
        <v>29308.06165</v>
      </c>
      <c r="G296" s="46" t="n">
        <v>479.68632</v>
      </c>
      <c r="H296" s="47" t="n">
        <v>37065.30405</v>
      </c>
      <c r="I296" s="46" t="n">
        <v>4363.99777</v>
      </c>
      <c r="J296" s="46" t="n">
        <v>609.86327</v>
      </c>
      <c r="K296" s="46" t="n">
        <v>2194.59195</v>
      </c>
      <c r="L296" s="46" t="n">
        <v>877.87893</v>
      </c>
      <c r="M296" s="46" t="n">
        <v>509.27763</v>
      </c>
      <c r="N296" s="46" t="n">
        <v>2963.60135</v>
      </c>
      <c r="O296" s="46" t="n">
        <v>0</v>
      </c>
      <c r="P296" s="47" t="n">
        <v>11519.2109</v>
      </c>
      <c r="Q296" s="46" t="n">
        <v>0</v>
      </c>
      <c r="R296" s="46" t="n">
        <v>2613.38378</v>
      </c>
      <c r="S296" s="46" t="n">
        <v>244.96379</v>
      </c>
      <c r="T296" s="46" t="n">
        <v>0</v>
      </c>
      <c r="U296" s="46" t="n">
        <v>0</v>
      </c>
      <c r="V296" s="46" t="n">
        <v>67.2</v>
      </c>
      <c r="W296" s="46" t="n">
        <v>1751.83379</v>
      </c>
      <c r="X296" s="55" t="n">
        <v>0</v>
      </c>
      <c r="Y296" s="48" t="n">
        <v>523.88055</v>
      </c>
      <c r="Z296" s="46" t="n">
        <v>0</v>
      </c>
      <c r="AA296" s="46" t="n">
        <v>26.3007</v>
      </c>
      <c r="AB296" s="46" t="n">
        <v>1197.11606</v>
      </c>
      <c r="AC296" s="46" t="n">
        <v>73.04702</v>
      </c>
      <c r="AD296" s="46" t="n">
        <v>0</v>
      </c>
      <c r="AE296" s="46" t="n">
        <v>0</v>
      </c>
      <c r="AF296" s="49" t="n">
        <v>6497.72569</v>
      </c>
      <c r="AG296" s="50" t="n">
        <v>55082.24064</v>
      </c>
      <c r="AH296" s="51" t="n">
        <v>37746.96374</v>
      </c>
      <c r="AI296" s="51" t="n">
        <v>14360.02635</v>
      </c>
      <c r="AJ296" s="51"/>
      <c r="AK296" s="52" t="n">
        <v>2975.25055</v>
      </c>
      <c r="AL296" s="53" t="n">
        <v>0</v>
      </c>
      <c r="AM296" s="54"/>
    </row>
    <row r="297" customFormat="false" ht="15" hidden="false" customHeight="false" outlineLevel="0" collapsed="false">
      <c r="A297" s="28" t="n">
        <v>291</v>
      </c>
      <c r="B297" s="45" t="n">
        <v>1701</v>
      </c>
      <c r="C297" s="7" t="s">
        <v>180</v>
      </c>
      <c r="D297" s="46"/>
      <c r="E297" s="46"/>
      <c r="F297" s="46"/>
      <c r="G297" s="46"/>
      <c r="H297" s="47" t="n">
        <v>0</v>
      </c>
      <c r="I297" s="46"/>
      <c r="J297" s="46"/>
      <c r="K297" s="46"/>
      <c r="L297" s="46"/>
      <c r="M297" s="46"/>
      <c r="N297" s="46"/>
      <c r="O297" s="46"/>
      <c r="P297" s="47" t="n">
        <v>0</v>
      </c>
      <c r="Q297" s="46"/>
      <c r="R297" s="46"/>
      <c r="S297" s="46"/>
      <c r="T297" s="46"/>
      <c r="U297" s="46"/>
      <c r="V297" s="46"/>
      <c r="W297" s="46"/>
      <c r="X297" s="55"/>
      <c r="Y297" s="48"/>
      <c r="Z297" s="46"/>
      <c r="AA297" s="46"/>
      <c r="AB297" s="46"/>
      <c r="AC297" s="46"/>
      <c r="AD297" s="46"/>
      <c r="AE297" s="46"/>
      <c r="AF297" s="49" t="n">
        <v>0</v>
      </c>
      <c r="AG297" s="50" t="n">
        <v>0</v>
      </c>
      <c r="AH297" s="51" t="n">
        <v>0</v>
      </c>
      <c r="AI297" s="51" t="n">
        <v>0</v>
      </c>
      <c r="AJ297" s="51"/>
      <c r="AK297" s="52" t="n">
        <v>0</v>
      </c>
      <c r="AL297" s="53" t="n">
        <v>0</v>
      </c>
      <c r="AM297" s="54"/>
    </row>
    <row r="298" customFormat="false" ht="15" hidden="false" customHeight="false" outlineLevel="0" collapsed="false">
      <c r="A298" s="1" t="n">
        <v>292</v>
      </c>
      <c r="B298" s="45" t="n">
        <v>170105</v>
      </c>
      <c r="C298" s="7" t="s">
        <v>181</v>
      </c>
      <c r="D298" s="46"/>
      <c r="E298" s="46"/>
      <c r="F298" s="46"/>
      <c r="G298" s="46"/>
      <c r="H298" s="47" t="n">
        <v>0</v>
      </c>
      <c r="I298" s="46"/>
      <c r="J298" s="46"/>
      <c r="K298" s="46"/>
      <c r="L298" s="46"/>
      <c r="M298" s="46"/>
      <c r="N298" s="46"/>
      <c r="O298" s="46"/>
      <c r="P298" s="47" t="n">
        <v>0</v>
      </c>
      <c r="Q298" s="46"/>
      <c r="R298" s="46"/>
      <c r="S298" s="46"/>
      <c r="T298" s="46"/>
      <c r="U298" s="46"/>
      <c r="V298" s="46"/>
      <c r="W298" s="46"/>
      <c r="X298" s="55"/>
      <c r="Y298" s="48"/>
      <c r="Z298" s="46"/>
      <c r="AA298" s="46"/>
      <c r="AB298" s="46"/>
      <c r="AC298" s="46"/>
      <c r="AD298" s="46"/>
      <c r="AE298" s="46"/>
      <c r="AF298" s="49" t="n">
        <v>0</v>
      </c>
      <c r="AG298" s="50" t="n">
        <v>0</v>
      </c>
      <c r="AH298" s="51" t="n">
        <v>0</v>
      </c>
      <c r="AI298" s="51" t="n">
        <v>0</v>
      </c>
      <c r="AJ298" s="51"/>
      <c r="AK298" s="52" t="n">
        <v>0</v>
      </c>
      <c r="AL298" s="53" t="n">
        <v>0</v>
      </c>
      <c r="AM298" s="54"/>
    </row>
    <row r="299" customFormat="false" ht="15" hidden="false" customHeight="false" outlineLevel="0" collapsed="false">
      <c r="A299" s="1" t="n">
        <v>293</v>
      </c>
      <c r="B299" s="45" t="n">
        <v>170110</v>
      </c>
      <c r="C299" s="7" t="s">
        <v>182</v>
      </c>
      <c r="D299" s="46"/>
      <c r="E299" s="46"/>
      <c r="F299" s="46"/>
      <c r="G299" s="46"/>
      <c r="H299" s="47" t="n">
        <v>0</v>
      </c>
      <c r="I299" s="46"/>
      <c r="J299" s="46"/>
      <c r="K299" s="46"/>
      <c r="L299" s="46"/>
      <c r="M299" s="46"/>
      <c r="N299" s="46"/>
      <c r="O299" s="46"/>
      <c r="P299" s="47" t="n">
        <v>0</v>
      </c>
      <c r="Q299" s="46"/>
      <c r="R299" s="46"/>
      <c r="S299" s="46"/>
      <c r="T299" s="46"/>
      <c r="U299" s="46"/>
      <c r="V299" s="46"/>
      <c r="W299" s="46"/>
      <c r="X299" s="55"/>
      <c r="Y299" s="48"/>
      <c r="Z299" s="46"/>
      <c r="AA299" s="46"/>
      <c r="AB299" s="46"/>
      <c r="AC299" s="46"/>
      <c r="AD299" s="46"/>
      <c r="AE299" s="46"/>
      <c r="AF299" s="49" t="n">
        <v>0</v>
      </c>
      <c r="AG299" s="50" t="n">
        <v>0</v>
      </c>
      <c r="AH299" s="51" t="n">
        <v>0</v>
      </c>
      <c r="AI299" s="51" t="n">
        <v>0</v>
      </c>
      <c r="AJ299" s="51"/>
      <c r="AK299" s="52" t="n">
        <v>0</v>
      </c>
      <c r="AL299" s="53" t="n">
        <v>0</v>
      </c>
      <c r="AM299" s="54"/>
    </row>
    <row r="300" customFormat="false" ht="15" hidden="false" customHeight="false" outlineLevel="0" collapsed="false">
      <c r="A300" s="1" t="n">
        <v>294</v>
      </c>
      <c r="B300" s="45" t="n">
        <v>170115</v>
      </c>
      <c r="C300" s="7" t="s">
        <v>183</v>
      </c>
      <c r="D300" s="46"/>
      <c r="E300" s="46"/>
      <c r="F300" s="46"/>
      <c r="G300" s="46"/>
      <c r="H300" s="47" t="n">
        <v>0</v>
      </c>
      <c r="I300" s="46"/>
      <c r="J300" s="46"/>
      <c r="K300" s="46"/>
      <c r="L300" s="46"/>
      <c r="M300" s="46"/>
      <c r="N300" s="46"/>
      <c r="O300" s="46"/>
      <c r="P300" s="47" t="n">
        <v>0</v>
      </c>
      <c r="Q300" s="46"/>
      <c r="R300" s="46"/>
      <c r="S300" s="46"/>
      <c r="T300" s="46"/>
      <c r="U300" s="46"/>
      <c r="V300" s="46"/>
      <c r="W300" s="46"/>
      <c r="X300" s="55"/>
      <c r="Y300" s="48"/>
      <c r="Z300" s="46"/>
      <c r="AA300" s="46"/>
      <c r="AB300" s="46"/>
      <c r="AC300" s="46"/>
      <c r="AD300" s="46"/>
      <c r="AE300" s="46"/>
      <c r="AF300" s="49" t="n">
        <v>0</v>
      </c>
      <c r="AG300" s="50" t="n">
        <v>0</v>
      </c>
      <c r="AH300" s="51" t="n">
        <v>0</v>
      </c>
      <c r="AI300" s="51" t="n">
        <v>0</v>
      </c>
      <c r="AJ300" s="51"/>
      <c r="AK300" s="52" t="n">
        <v>0</v>
      </c>
      <c r="AL300" s="53" t="n">
        <v>0</v>
      </c>
      <c r="AM300" s="54"/>
    </row>
    <row r="301" customFormat="false" ht="15" hidden="false" customHeight="false" outlineLevel="0" collapsed="false">
      <c r="A301" s="28" t="n">
        <v>295</v>
      </c>
      <c r="B301" s="45" t="n">
        <v>170120</v>
      </c>
      <c r="C301" s="7" t="s">
        <v>184</v>
      </c>
      <c r="D301" s="46"/>
      <c r="E301" s="46"/>
      <c r="F301" s="46"/>
      <c r="G301" s="46"/>
      <c r="H301" s="47" t="n">
        <v>0</v>
      </c>
      <c r="I301" s="46"/>
      <c r="J301" s="46"/>
      <c r="K301" s="46"/>
      <c r="L301" s="46"/>
      <c r="M301" s="46"/>
      <c r="N301" s="46"/>
      <c r="O301" s="46"/>
      <c r="P301" s="47" t="n">
        <v>0</v>
      </c>
      <c r="Q301" s="46"/>
      <c r="R301" s="46"/>
      <c r="S301" s="46"/>
      <c r="T301" s="46"/>
      <c r="U301" s="46"/>
      <c r="V301" s="46"/>
      <c r="W301" s="46"/>
      <c r="X301" s="55"/>
      <c r="Y301" s="48"/>
      <c r="Z301" s="46"/>
      <c r="AA301" s="46"/>
      <c r="AB301" s="46"/>
      <c r="AC301" s="46"/>
      <c r="AD301" s="46"/>
      <c r="AE301" s="46"/>
      <c r="AF301" s="49" t="n">
        <v>0</v>
      </c>
      <c r="AG301" s="50" t="n">
        <v>0</v>
      </c>
      <c r="AH301" s="51" t="n">
        <v>0</v>
      </c>
      <c r="AI301" s="51" t="n">
        <v>0</v>
      </c>
      <c r="AJ301" s="51"/>
      <c r="AK301" s="52" t="n">
        <v>0</v>
      </c>
      <c r="AL301" s="53" t="n">
        <v>0</v>
      </c>
      <c r="AM301" s="54"/>
    </row>
    <row r="302" customFormat="false" ht="15" hidden="false" customHeight="false" outlineLevel="0" collapsed="false">
      <c r="A302" s="1" t="n">
        <v>296</v>
      </c>
      <c r="B302" s="45" t="n">
        <v>1702</v>
      </c>
      <c r="C302" s="7" t="s">
        <v>185</v>
      </c>
      <c r="D302" s="46" t="n">
        <v>1437.17962</v>
      </c>
      <c r="E302" s="46" t="n">
        <v>11939.69239</v>
      </c>
      <c r="F302" s="46" t="n">
        <v>18263.74242</v>
      </c>
      <c r="G302" s="46" t="n">
        <v>130.59743</v>
      </c>
      <c r="H302" s="47" t="n">
        <v>31771.21186</v>
      </c>
      <c r="I302" s="46" t="n">
        <v>3882.78591</v>
      </c>
      <c r="J302" s="46" t="n">
        <v>1249.80927</v>
      </c>
      <c r="K302" s="46" t="n">
        <v>3900.39163</v>
      </c>
      <c r="L302" s="46" t="n">
        <v>2949.53891</v>
      </c>
      <c r="M302" s="46" t="n">
        <v>1046.03485</v>
      </c>
      <c r="N302" s="46" t="n">
        <v>4490.93487</v>
      </c>
      <c r="O302" s="46" t="n">
        <v>0</v>
      </c>
      <c r="P302" s="47" t="n">
        <v>17519.49544</v>
      </c>
      <c r="Q302" s="46" t="n">
        <v>0.69839</v>
      </c>
      <c r="R302" s="46" t="n">
        <v>3156.36725</v>
      </c>
      <c r="S302" s="46" t="n">
        <v>566.57175</v>
      </c>
      <c r="T302" s="46" t="n">
        <v>0</v>
      </c>
      <c r="U302" s="46" t="n">
        <v>0</v>
      </c>
      <c r="V302" s="46" t="n">
        <v>0</v>
      </c>
      <c r="W302" s="46" t="n">
        <v>8852.8774</v>
      </c>
      <c r="X302" s="55" t="n">
        <v>0</v>
      </c>
      <c r="Y302" s="48" t="n">
        <v>828.91342</v>
      </c>
      <c r="Z302" s="46" t="n">
        <v>0</v>
      </c>
      <c r="AA302" s="46" t="n">
        <v>0</v>
      </c>
      <c r="AB302" s="46" t="n">
        <v>1400.07626</v>
      </c>
      <c r="AC302" s="46" t="n">
        <v>93.40177</v>
      </c>
      <c r="AD302" s="46" t="n">
        <v>0</v>
      </c>
      <c r="AE302" s="46" t="n">
        <v>0</v>
      </c>
      <c r="AF302" s="49" t="n">
        <v>14898.90624</v>
      </c>
      <c r="AG302" s="50" t="n">
        <v>64189.61354</v>
      </c>
      <c r="AH302" s="51" t="n">
        <v>31946.99852</v>
      </c>
      <c r="AI302" s="51" t="n">
        <v>21989.66136</v>
      </c>
      <c r="AJ302" s="51"/>
      <c r="AK302" s="52" t="n">
        <v>10252.95366</v>
      </c>
      <c r="AL302" s="53" t="n">
        <v>0</v>
      </c>
      <c r="AM302" s="54"/>
    </row>
    <row r="303" customFormat="false" ht="15" hidden="false" customHeight="false" outlineLevel="0" collapsed="false">
      <c r="A303" s="1" t="n">
        <v>297</v>
      </c>
      <c r="B303" s="45" t="n">
        <v>170205</v>
      </c>
      <c r="C303" s="7" t="s">
        <v>181</v>
      </c>
      <c r="D303" s="46" t="n">
        <v>626.72061</v>
      </c>
      <c r="E303" s="46" t="n">
        <v>3356.76488</v>
      </c>
      <c r="F303" s="46" t="n">
        <v>4605.46635</v>
      </c>
      <c r="G303" s="46" t="n">
        <v>59.42375</v>
      </c>
      <c r="H303" s="47" t="n">
        <v>8648.37559</v>
      </c>
      <c r="I303" s="46" t="n">
        <v>1137.67315</v>
      </c>
      <c r="J303" s="46" t="n">
        <v>492.4329</v>
      </c>
      <c r="K303" s="46" t="n">
        <v>598.376</v>
      </c>
      <c r="L303" s="46" t="n">
        <v>2029.95019</v>
      </c>
      <c r="M303" s="46" t="n">
        <v>130.7341</v>
      </c>
      <c r="N303" s="46" t="n">
        <v>3956.41223</v>
      </c>
      <c r="O303" s="46" t="n">
        <v>0</v>
      </c>
      <c r="P303" s="47" t="n">
        <v>8345.57857</v>
      </c>
      <c r="Q303" s="46" t="n">
        <v>0</v>
      </c>
      <c r="R303" s="46" t="n">
        <v>1346.83653</v>
      </c>
      <c r="S303" s="46" t="n">
        <v>225.68212</v>
      </c>
      <c r="T303" s="46" t="n">
        <v>0</v>
      </c>
      <c r="U303" s="46" t="n">
        <v>0</v>
      </c>
      <c r="V303" s="46" t="n">
        <v>0</v>
      </c>
      <c r="W303" s="46" t="n">
        <v>3492.98599</v>
      </c>
      <c r="X303" s="55" t="n">
        <v>0</v>
      </c>
      <c r="Y303" s="48" t="n">
        <v>0</v>
      </c>
      <c r="Z303" s="46" t="n">
        <v>0</v>
      </c>
      <c r="AA303" s="46" t="n">
        <v>0</v>
      </c>
      <c r="AB303" s="46" t="n">
        <v>510.5298</v>
      </c>
      <c r="AC303" s="46" t="n">
        <v>7.87627</v>
      </c>
      <c r="AD303" s="46" t="n">
        <v>0</v>
      </c>
      <c r="AE303" s="46" t="n">
        <v>0</v>
      </c>
      <c r="AF303" s="49" t="n">
        <v>5583.91071</v>
      </c>
      <c r="AG303" s="50" t="n">
        <v>22577.86487</v>
      </c>
      <c r="AH303" s="51" t="n">
        <v>12854.81444</v>
      </c>
      <c r="AI303" s="51" t="n">
        <v>5719.53464</v>
      </c>
      <c r="AJ303" s="51"/>
      <c r="AK303" s="52" t="n">
        <v>4003.51579</v>
      </c>
      <c r="AL303" s="53" t="n">
        <v>0</v>
      </c>
      <c r="AM303" s="54"/>
    </row>
    <row r="304" customFormat="false" ht="15" hidden="false" customHeight="false" outlineLevel="0" collapsed="false">
      <c r="A304" s="1" t="n">
        <v>298</v>
      </c>
      <c r="B304" s="45" t="n">
        <v>170210</v>
      </c>
      <c r="C304" s="7" t="s">
        <v>186</v>
      </c>
      <c r="D304" s="46" t="n">
        <v>328.72553</v>
      </c>
      <c r="E304" s="46" t="n">
        <v>1011.93434</v>
      </c>
      <c r="F304" s="46" t="n">
        <v>5843.75798</v>
      </c>
      <c r="G304" s="46" t="n">
        <v>62.81637</v>
      </c>
      <c r="H304" s="47" t="n">
        <v>7247.23422</v>
      </c>
      <c r="I304" s="46" t="n">
        <v>1567.30195</v>
      </c>
      <c r="J304" s="46" t="n">
        <v>745.28274</v>
      </c>
      <c r="K304" s="46" t="n">
        <v>430.31932</v>
      </c>
      <c r="L304" s="46" t="n">
        <v>882.41001</v>
      </c>
      <c r="M304" s="46" t="n">
        <v>259.55139</v>
      </c>
      <c r="N304" s="46" t="n">
        <v>508.23664</v>
      </c>
      <c r="O304" s="46" t="n">
        <v>0</v>
      </c>
      <c r="P304" s="47" t="n">
        <v>4393.10205</v>
      </c>
      <c r="Q304" s="46" t="n">
        <v>0</v>
      </c>
      <c r="R304" s="46" t="n">
        <v>515.12</v>
      </c>
      <c r="S304" s="46" t="n">
        <v>340.88963</v>
      </c>
      <c r="T304" s="46" t="n">
        <v>0</v>
      </c>
      <c r="U304" s="46" t="n">
        <v>0</v>
      </c>
      <c r="V304" s="46" t="n">
        <v>0</v>
      </c>
      <c r="W304" s="46" t="n">
        <v>1812.80298</v>
      </c>
      <c r="X304" s="55" t="n">
        <v>0</v>
      </c>
      <c r="Y304" s="48" t="n">
        <v>723.32045</v>
      </c>
      <c r="Z304" s="46" t="n">
        <v>0</v>
      </c>
      <c r="AA304" s="46" t="n">
        <v>0</v>
      </c>
      <c r="AB304" s="46" t="n">
        <v>883.85596</v>
      </c>
      <c r="AC304" s="46" t="n">
        <v>7.6</v>
      </c>
      <c r="AD304" s="46" t="n">
        <v>0</v>
      </c>
      <c r="AE304" s="46" t="n">
        <v>0</v>
      </c>
      <c r="AF304" s="49" t="n">
        <v>4283.58902</v>
      </c>
      <c r="AG304" s="50" t="n">
        <v>15923.92529</v>
      </c>
      <c r="AH304" s="51" t="n">
        <v>9165.66476</v>
      </c>
      <c r="AI304" s="51" t="n">
        <v>4061.60159</v>
      </c>
      <c r="AJ304" s="51"/>
      <c r="AK304" s="52" t="n">
        <v>2696.65894</v>
      </c>
      <c r="AL304" s="53" t="n">
        <v>0</v>
      </c>
      <c r="AM304" s="54"/>
    </row>
    <row r="305" customFormat="false" ht="15" hidden="false" customHeight="false" outlineLevel="0" collapsed="false">
      <c r="A305" s="28" t="n">
        <v>299</v>
      </c>
      <c r="B305" s="45" t="n">
        <v>170215</v>
      </c>
      <c r="C305" s="7" t="s">
        <v>187</v>
      </c>
      <c r="D305" s="46" t="n">
        <v>2.5</v>
      </c>
      <c r="E305" s="46" t="n">
        <v>80.02931</v>
      </c>
      <c r="F305" s="46" t="n">
        <v>148.643</v>
      </c>
      <c r="G305" s="46" t="n">
        <v>0</v>
      </c>
      <c r="H305" s="47" t="n">
        <v>231.17231</v>
      </c>
      <c r="I305" s="46" t="n">
        <v>124.13834</v>
      </c>
      <c r="J305" s="46" t="n">
        <v>0</v>
      </c>
      <c r="K305" s="46" t="n">
        <v>12.57054</v>
      </c>
      <c r="L305" s="46" t="n">
        <v>4.17871</v>
      </c>
      <c r="M305" s="46" t="n">
        <v>0</v>
      </c>
      <c r="N305" s="46" t="n">
        <v>0</v>
      </c>
      <c r="O305" s="46" t="n">
        <v>0</v>
      </c>
      <c r="P305" s="47" t="n">
        <v>140.88759</v>
      </c>
      <c r="Q305" s="46" t="n">
        <v>0</v>
      </c>
      <c r="R305" s="46" t="n">
        <v>1294.41072</v>
      </c>
      <c r="S305" s="46" t="n">
        <v>0</v>
      </c>
      <c r="T305" s="46" t="n">
        <v>0</v>
      </c>
      <c r="U305" s="46" t="n">
        <v>0</v>
      </c>
      <c r="V305" s="46" t="n">
        <v>0</v>
      </c>
      <c r="W305" s="46" t="n">
        <v>0</v>
      </c>
      <c r="X305" s="55" t="n">
        <v>0</v>
      </c>
      <c r="Y305" s="48" t="n">
        <v>0</v>
      </c>
      <c r="Z305" s="46" t="n">
        <v>0</v>
      </c>
      <c r="AA305" s="46" t="n">
        <v>0</v>
      </c>
      <c r="AB305" s="46" t="n">
        <v>5.289</v>
      </c>
      <c r="AC305" s="46" t="n">
        <v>0</v>
      </c>
      <c r="AD305" s="46" t="n">
        <v>0</v>
      </c>
      <c r="AE305" s="46" t="n">
        <v>0</v>
      </c>
      <c r="AF305" s="49" t="n">
        <v>1299.69972</v>
      </c>
      <c r="AG305" s="50" t="n">
        <v>1671.75962</v>
      </c>
      <c r="AH305" s="51" t="n">
        <v>1447.23243</v>
      </c>
      <c r="AI305" s="51" t="n">
        <v>219.23819</v>
      </c>
      <c r="AJ305" s="51"/>
      <c r="AK305" s="52" t="n">
        <v>5.289</v>
      </c>
      <c r="AL305" s="53" t="n">
        <v>4.44089209850063E-014</v>
      </c>
      <c r="AM305" s="54"/>
    </row>
    <row r="306" customFormat="false" ht="15" hidden="false" customHeight="false" outlineLevel="0" collapsed="false">
      <c r="A306" s="1" t="n">
        <v>300</v>
      </c>
      <c r="B306" s="45" t="n">
        <v>170220</v>
      </c>
      <c r="C306" s="7" t="s">
        <v>188</v>
      </c>
      <c r="D306" s="46" t="n">
        <v>181.45348</v>
      </c>
      <c r="E306" s="46" t="n">
        <v>0</v>
      </c>
      <c r="F306" s="46" t="n">
        <v>83.81889</v>
      </c>
      <c r="G306" s="46" t="n">
        <v>8.35731</v>
      </c>
      <c r="H306" s="47" t="n">
        <v>273.62968</v>
      </c>
      <c r="I306" s="46" t="n">
        <v>114.11114</v>
      </c>
      <c r="J306" s="46" t="n">
        <v>12.09363</v>
      </c>
      <c r="K306" s="46" t="n">
        <v>0</v>
      </c>
      <c r="L306" s="46" t="n">
        <v>0</v>
      </c>
      <c r="M306" s="46" t="n">
        <v>37.13333</v>
      </c>
      <c r="N306" s="46" t="n">
        <v>26.286</v>
      </c>
      <c r="O306" s="46" t="n">
        <v>0</v>
      </c>
      <c r="P306" s="47" t="n">
        <v>189.6241</v>
      </c>
      <c r="Q306" s="46" t="n">
        <v>0</v>
      </c>
      <c r="R306" s="46" t="n">
        <v>0</v>
      </c>
      <c r="S306" s="46" t="n">
        <v>0</v>
      </c>
      <c r="T306" s="46" t="n">
        <v>0</v>
      </c>
      <c r="U306" s="46" t="n">
        <v>0</v>
      </c>
      <c r="V306" s="46" t="n">
        <v>0</v>
      </c>
      <c r="W306" s="46" t="n">
        <v>0</v>
      </c>
      <c r="X306" s="55" t="n">
        <v>0</v>
      </c>
      <c r="Y306" s="48" t="n">
        <v>28.69627</v>
      </c>
      <c r="Z306" s="46" t="n">
        <v>0</v>
      </c>
      <c r="AA306" s="46" t="n">
        <v>0</v>
      </c>
      <c r="AB306" s="46" t="n">
        <v>0</v>
      </c>
      <c r="AC306" s="46" t="n">
        <v>77.9255</v>
      </c>
      <c r="AD306" s="46" t="n">
        <v>0</v>
      </c>
      <c r="AE306" s="46" t="n">
        <v>0</v>
      </c>
      <c r="AF306" s="49" t="n">
        <v>106.62177</v>
      </c>
      <c r="AG306" s="50" t="n">
        <v>569.87555</v>
      </c>
      <c r="AH306" s="51" t="n">
        <v>245.61466</v>
      </c>
      <c r="AI306" s="51" t="n">
        <v>324.26089</v>
      </c>
      <c r="AJ306" s="51"/>
      <c r="AK306" s="52" t="n">
        <v>0</v>
      </c>
      <c r="AL306" s="53" t="n">
        <v>-5.6843418860808E-014</v>
      </c>
      <c r="AM306" s="54"/>
    </row>
    <row r="307" customFormat="false" ht="15" hidden="false" customHeight="false" outlineLevel="0" collapsed="false">
      <c r="A307" s="1" t="n">
        <v>301</v>
      </c>
      <c r="B307" s="45" t="n">
        <v>170225</v>
      </c>
      <c r="C307" s="7" t="s">
        <v>189</v>
      </c>
      <c r="D307" s="46" t="n">
        <v>297.78</v>
      </c>
      <c r="E307" s="46" t="n">
        <v>7426.74906</v>
      </c>
      <c r="F307" s="46" t="n">
        <v>7064.4373</v>
      </c>
      <c r="G307" s="46" t="n">
        <v>0</v>
      </c>
      <c r="H307" s="47" t="n">
        <v>14788.96636</v>
      </c>
      <c r="I307" s="46" t="n">
        <v>492.4705</v>
      </c>
      <c r="J307" s="46" t="n">
        <v>0</v>
      </c>
      <c r="K307" s="46" t="n">
        <v>2859.12577</v>
      </c>
      <c r="L307" s="46" t="n">
        <v>0</v>
      </c>
      <c r="M307" s="46" t="n">
        <v>0</v>
      </c>
      <c r="N307" s="46" t="n">
        <v>0</v>
      </c>
      <c r="O307" s="46" t="n">
        <v>0</v>
      </c>
      <c r="P307" s="47" t="n">
        <v>3351.59627</v>
      </c>
      <c r="Q307" s="46" t="n">
        <v>0</v>
      </c>
      <c r="R307" s="46" t="n">
        <v>0</v>
      </c>
      <c r="S307" s="46" t="n">
        <v>0</v>
      </c>
      <c r="T307" s="46" t="n">
        <v>0</v>
      </c>
      <c r="U307" s="46" t="n">
        <v>0</v>
      </c>
      <c r="V307" s="46" t="n">
        <v>0</v>
      </c>
      <c r="W307" s="46" t="n">
        <v>3547.08843</v>
      </c>
      <c r="X307" s="55" t="n">
        <v>0</v>
      </c>
      <c r="Y307" s="48" t="n">
        <v>0</v>
      </c>
      <c r="Z307" s="46" t="n">
        <v>0</v>
      </c>
      <c r="AA307" s="46" t="n">
        <v>0</v>
      </c>
      <c r="AB307" s="46" t="n">
        <v>0</v>
      </c>
      <c r="AC307" s="46" t="n">
        <v>0</v>
      </c>
      <c r="AD307" s="46" t="n">
        <v>0</v>
      </c>
      <c r="AE307" s="46" t="n">
        <v>0</v>
      </c>
      <c r="AF307" s="49" t="n">
        <v>3547.08843</v>
      </c>
      <c r="AG307" s="50" t="n">
        <v>21687.65106</v>
      </c>
      <c r="AH307" s="51" t="n">
        <v>7064.4373</v>
      </c>
      <c r="AI307" s="51" t="n">
        <v>11076.12533</v>
      </c>
      <c r="AJ307" s="51"/>
      <c r="AK307" s="52" t="n">
        <v>3547.08843</v>
      </c>
      <c r="AL307" s="53" t="n">
        <v>0</v>
      </c>
      <c r="AM307" s="54"/>
    </row>
    <row r="308" customFormat="false" ht="15" hidden="false" customHeight="false" outlineLevel="0" collapsed="false">
      <c r="A308" s="1" t="n">
        <v>302</v>
      </c>
      <c r="B308" s="45" t="n">
        <v>170230</v>
      </c>
      <c r="C308" s="7" t="s">
        <v>190</v>
      </c>
      <c r="D308" s="46" t="n">
        <v>0</v>
      </c>
      <c r="E308" s="46" t="n">
        <v>11.79346</v>
      </c>
      <c r="F308" s="46" t="n">
        <v>308.02822</v>
      </c>
      <c r="G308" s="46" t="n">
        <v>0</v>
      </c>
      <c r="H308" s="47" t="n">
        <v>319.82168</v>
      </c>
      <c r="I308" s="46" t="n">
        <v>440.77228</v>
      </c>
      <c r="J308" s="46" t="n">
        <v>0</v>
      </c>
      <c r="K308" s="46" t="n">
        <v>0</v>
      </c>
      <c r="L308" s="46" t="n">
        <v>33</v>
      </c>
      <c r="M308" s="46" t="n">
        <v>454.33253</v>
      </c>
      <c r="N308" s="46" t="n">
        <v>0</v>
      </c>
      <c r="O308" s="46" t="n">
        <v>0</v>
      </c>
      <c r="P308" s="47" t="n">
        <v>928.10481</v>
      </c>
      <c r="Q308" s="46" t="n">
        <v>0</v>
      </c>
      <c r="R308" s="46" t="n">
        <v>0</v>
      </c>
      <c r="S308" s="46" t="n">
        <v>0</v>
      </c>
      <c r="T308" s="46" t="n">
        <v>0</v>
      </c>
      <c r="U308" s="46" t="n">
        <v>0</v>
      </c>
      <c r="V308" s="46" t="n">
        <v>0</v>
      </c>
      <c r="W308" s="46" t="n">
        <v>0</v>
      </c>
      <c r="X308" s="55" t="n">
        <v>0</v>
      </c>
      <c r="Y308" s="48" t="n">
        <v>0</v>
      </c>
      <c r="Z308" s="46" t="n">
        <v>0</v>
      </c>
      <c r="AA308" s="46" t="n">
        <v>0</v>
      </c>
      <c r="AB308" s="46" t="n">
        <v>0</v>
      </c>
      <c r="AC308" s="46" t="n">
        <v>0</v>
      </c>
      <c r="AD308" s="46" t="n">
        <v>0</v>
      </c>
      <c r="AE308" s="46" t="n">
        <v>0</v>
      </c>
      <c r="AF308" s="49" t="n">
        <v>0</v>
      </c>
      <c r="AG308" s="50" t="n">
        <v>1247.92649</v>
      </c>
      <c r="AH308" s="51" t="n">
        <v>795.36075</v>
      </c>
      <c r="AI308" s="51" t="n">
        <v>452.56574</v>
      </c>
      <c r="AJ308" s="51"/>
      <c r="AK308" s="52" t="n">
        <v>0</v>
      </c>
      <c r="AL308" s="53" t="n">
        <v>0</v>
      </c>
      <c r="AM308" s="54"/>
    </row>
    <row r="309" customFormat="false" ht="15" hidden="false" customHeight="false" outlineLevel="0" collapsed="false">
      <c r="A309" s="28" t="n">
        <v>303</v>
      </c>
      <c r="B309" s="45" t="n">
        <v>170235</v>
      </c>
      <c r="C309" s="7" t="s">
        <v>191</v>
      </c>
      <c r="D309" s="46" t="n">
        <v>0</v>
      </c>
      <c r="E309" s="46" t="n">
        <v>52.42134</v>
      </c>
      <c r="F309" s="46" t="n">
        <v>0</v>
      </c>
      <c r="G309" s="46" t="n">
        <v>0</v>
      </c>
      <c r="H309" s="47" t="n">
        <v>52.42134</v>
      </c>
      <c r="I309" s="46" t="n">
        <v>0</v>
      </c>
      <c r="J309" s="46" t="n">
        <v>0</v>
      </c>
      <c r="K309" s="46" t="n">
        <v>0</v>
      </c>
      <c r="L309" s="46" t="n">
        <v>0</v>
      </c>
      <c r="M309" s="46" t="n">
        <v>84.2835</v>
      </c>
      <c r="N309" s="46" t="n">
        <v>0</v>
      </c>
      <c r="O309" s="46" t="n">
        <v>0</v>
      </c>
      <c r="P309" s="47" t="n">
        <v>84.2835</v>
      </c>
      <c r="Q309" s="46" t="n">
        <v>0</v>
      </c>
      <c r="R309" s="46" t="n">
        <v>0</v>
      </c>
      <c r="S309" s="46" t="n">
        <v>0</v>
      </c>
      <c r="T309" s="46" t="n">
        <v>0</v>
      </c>
      <c r="U309" s="46" t="n">
        <v>0</v>
      </c>
      <c r="V309" s="46" t="n">
        <v>0</v>
      </c>
      <c r="W309" s="46" t="n">
        <v>0</v>
      </c>
      <c r="X309" s="55" t="n">
        <v>0</v>
      </c>
      <c r="Y309" s="48" t="n">
        <v>59.41913</v>
      </c>
      <c r="Z309" s="46" t="n">
        <v>0</v>
      </c>
      <c r="AA309" s="46" t="n">
        <v>0</v>
      </c>
      <c r="AB309" s="46" t="n">
        <v>0.4015</v>
      </c>
      <c r="AC309" s="46" t="n">
        <v>0</v>
      </c>
      <c r="AD309" s="46" t="n">
        <v>0</v>
      </c>
      <c r="AE309" s="46" t="n">
        <v>0</v>
      </c>
      <c r="AF309" s="49" t="n">
        <v>59.82063</v>
      </c>
      <c r="AG309" s="50" t="n">
        <v>196.52547</v>
      </c>
      <c r="AH309" s="51" t="n">
        <v>84.2835</v>
      </c>
      <c r="AI309" s="51" t="n">
        <v>111.84047</v>
      </c>
      <c r="AJ309" s="51"/>
      <c r="AK309" s="52" t="n">
        <v>0.4015</v>
      </c>
      <c r="AL309" s="53" t="n">
        <v>-2.98094882111855E-014</v>
      </c>
      <c r="AM309" s="54"/>
    </row>
    <row r="310" customFormat="false" ht="15" hidden="false" customHeight="false" outlineLevel="0" collapsed="false">
      <c r="A310" s="1" t="n">
        <v>304</v>
      </c>
      <c r="B310" s="45" t="n">
        <v>170240</v>
      </c>
      <c r="C310" s="7" t="s">
        <v>192</v>
      </c>
      <c r="D310" s="46" t="n">
        <v>0</v>
      </c>
      <c r="E310" s="46" t="n">
        <v>0</v>
      </c>
      <c r="F310" s="46" t="n">
        <v>0</v>
      </c>
      <c r="G310" s="46" t="n">
        <v>0</v>
      </c>
      <c r="H310" s="47" t="n">
        <v>0</v>
      </c>
      <c r="I310" s="46" t="n">
        <v>0</v>
      </c>
      <c r="J310" s="46" t="n">
        <v>0</v>
      </c>
      <c r="K310" s="46" t="n">
        <v>0</v>
      </c>
      <c r="L310" s="46" t="n">
        <v>0</v>
      </c>
      <c r="M310" s="46" t="n">
        <v>0</v>
      </c>
      <c r="N310" s="46" t="n">
        <v>0</v>
      </c>
      <c r="O310" s="46" t="n">
        <v>0</v>
      </c>
      <c r="P310" s="47" t="n">
        <v>0</v>
      </c>
      <c r="Q310" s="46" t="n">
        <v>0</v>
      </c>
      <c r="R310" s="46" t="n">
        <v>0</v>
      </c>
      <c r="S310" s="46" t="n">
        <v>0</v>
      </c>
      <c r="T310" s="46" t="n">
        <v>0</v>
      </c>
      <c r="U310" s="46" t="n">
        <v>0</v>
      </c>
      <c r="V310" s="46" t="n">
        <v>0</v>
      </c>
      <c r="W310" s="46" t="n">
        <v>0</v>
      </c>
      <c r="X310" s="55" t="n">
        <v>0</v>
      </c>
      <c r="Y310" s="48" t="n">
        <v>0</v>
      </c>
      <c r="Z310" s="46" t="n">
        <v>0</v>
      </c>
      <c r="AA310" s="46" t="n">
        <v>0</v>
      </c>
      <c r="AB310" s="46" t="n">
        <v>0</v>
      </c>
      <c r="AC310" s="46" t="n">
        <v>0</v>
      </c>
      <c r="AD310" s="46" t="n">
        <v>0</v>
      </c>
      <c r="AE310" s="46" t="n">
        <v>0</v>
      </c>
      <c r="AF310" s="49" t="n">
        <v>0</v>
      </c>
      <c r="AG310" s="50" t="n">
        <v>0</v>
      </c>
      <c r="AH310" s="51" t="n">
        <v>0</v>
      </c>
      <c r="AI310" s="51" t="n">
        <v>0</v>
      </c>
      <c r="AJ310" s="51"/>
      <c r="AK310" s="52" t="n">
        <v>0</v>
      </c>
      <c r="AL310" s="53" t="n">
        <v>0</v>
      </c>
      <c r="AM310" s="54"/>
    </row>
    <row r="311" customFormat="false" ht="15" hidden="false" customHeight="false" outlineLevel="0" collapsed="false">
      <c r="A311" s="1" t="n">
        <v>305</v>
      </c>
      <c r="B311" s="45" t="n">
        <v>170245</v>
      </c>
      <c r="C311" s="7" t="s">
        <v>193</v>
      </c>
      <c r="D311" s="46" t="n">
        <v>0</v>
      </c>
      <c r="E311" s="46" t="n">
        <v>0</v>
      </c>
      <c r="F311" s="46" t="n">
        <v>0</v>
      </c>
      <c r="G311" s="46" t="n">
        <v>0</v>
      </c>
      <c r="H311" s="47" t="n">
        <v>0</v>
      </c>
      <c r="I311" s="46" t="n">
        <v>0</v>
      </c>
      <c r="J311" s="46" t="n">
        <v>0</v>
      </c>
      <c r="K311" s="46" t="n">
        <v>0</v>
      </c>
      <c r="L311" s="46" t="n">
        <v>0</v>
      </c>
      <c r="M311" s="46" t="n">
        <v>0</v>
      </c>
      <c r="N311" s="46" t="n">
        <v>0</v>
      </c>
      <c r="O311" s="46" t="n">
        <v>0</v>
      </c>
      <c r="P311" s="47" t="n">
        <v>0</v>
      </c>
      <c r="Q311" s="46" t="n">
        <v>0</v>
      </c>
      <c r="R311" s="46" t="n">
        <v>0</v>
      </c>
      <c r="S311" s="46" t="n">
        <v>0</v>
      </c>
      <c r="T311" s="46" t="n">
        <v>0</v>
      </c>
      <c r="U311" s="46" t="n">
        <v>0</v>
      </c>
      <c r="V311" s="46" t="n">
        <v>0</v>
      </c>
      <c r="W311" s="46" t="n">
        <v>0</v>
      </c>
      <c r="X311" s="55" t="n">
        <v>0</v>
      </c>
      <c r="Y311" s="48" t="n">
        <v>0</v>
      </c>
      <c r="Z311" s="46" t="n">
        <v>0</v>
      </c>
      <c r="AA311" s="46" t="n">
        <v>0</v>
      </c>
      <c r="AB311" s="46" t="n">
        <v>0</v>
      </c>
      <c r="AC311" s="46" t="n">
        <v>0</v>
      </c>
      <c r="AD311" s="46" t="n">
        <v>0</v>
      </c>
      <c r="AE311" s="46" t="n">
        <v>0</v>
      </c>
      <c r="AF311" s="49" t="n">
        <v>0</v>
      </c>
      <c r="AG311" s="50" t="n">
        <v>0</v>
      </c>
      <c r="AH311" s="51" t="n">
        <v>0</v>
      </c>
      <c r="AI311" s="51" t="n">
        <v>0</v>
      </c>
      <c r="AJ311" s="51"/>
      <c r="AK311" s="52" t="n">
        <v>0</v>
      </c>
      <c r="AL311" s="53" t="n">
        <v>0</v>
      </c>
      <c r="AM311" s="54"/>
    </row>
    <row r="312" customFormat="false" ht="15" hidden="false" customHeight="false" outlineLevel="0" collapsed="false">
      <c r="A312" s="1" t="n">
        <v>306</v>
      </c>
      <c r="B312" s="45" t="n">
        <v>170290</v>
      </c>
      <c r="C312" s="7" t="s">
        <v>84</v>
      </c>
      <c r="D312" s="46" t="n">
        <v>0</v>
      </c>
      <c r="E312" s="46" t="n">
        <v>0</v>
      </c>
      <c r="F312" s="46" t="n">
        <v>209.59068</v>
      </c>
      <c r="G312" s="46" t="n">
        <v>0</v>
      </c>
      <c r="H312" s="47" t="n">
        <v>209.59068</v>
      </c>
      <c r="I312" s="46" t="n">
        <v>6.31855</v>
      </c>
      <c r="J312" s="46" t="n">
        <v>0</v>
      </c>
      <c r="K312" s="46" t="n">
        <v>0</v>
      </c>
      <c r="L312" s="46" t="n">
        <v>0</v>
      </c>
      <c r="M312" s="46" t="n">
        <v>80</v>
      </c>
      <c r="N312" s="46" t="n">
        <v>0</v>
      </c>
      <c r="O312" s="46" t="n">
        <v>0</v>
      </c>
      <c r="P312" s="47" t="n">
        <v>86.31855</v>
      </c>
      <c r="Q312" s="46" t="n">
        <v>0.69839</v>
      </c>
      <c r="R312" s="46" t="n">
        <v>0</v>
      </c>
      <c r="S312" s="46" t="n">
        <v>0</v>
      </c>
      <c r="T312" s="46" t="n">
        <v>0</v>
      </c>
      <c r="U312" s="46" t="n">
        <v>0</v>
      </c>
      <c r="V312" s="46" t="n">
        <v>0</v>
      </c>
      <c r="W312" s="46" t="n">
        <v>0</v>
      </c>
      <c r="X312" s="55" t="n">
        <v>0</v>
      </c>
      <c r="Y312" s="48" t="n">
        <v>17.47757</v>
      </c>
      <c r="Z312" s="46" t="n">
        <v>0</v>
      </c>
      <c r="AA312" s="46" t="n">
        <v>0</v>
      </c>
      <c r="AB312" s="46" t="n">
        <v>0</v>
      </c>
      <c r="AC312" s="46" t="n">
        <v>0</v>
      </c>
      <c r="AD312" s="46" t="n">
        <v>0</v>
      </c>
      <c r="AE312" s="46" t="n">
        <v>0</v>
      </c>
      <c r="AF312" s="49" t="n">
        <v>18.17596</v>
      </c>
      <c r="AG312" s="50" t="n">
        <v>314.08519</v>
      </c>
      <c r="AH312" s="51" t="n">
        <v>289.59068</v>
      </c>
      <c r="AI312" s="51" t="n">
        <v>24.49451</v>
      </c>
      <c r="AJ312" s="51"/>
      <c r="AK312" s="52" t="n">
        <v>0</v>
      </c>
      <c r="AL312" s="53" t="n">
        <v>-6.3948846218409E-014</v>
      </c>
      <c r="AM312" s="54"/>
    </row>
    <row r="313" customFormat="false" ht="15" hidden="false" customHeight="false" outlineLevel="0" collapsed="false">
      <c r="A313" s="28" t="n">
        <v>307</v>
      </c>
      <c r="B313" s="45" t="n">
        <v>1703</v>
      </c>
      <c r="C313" s="7" t="s">
        <v>194</v>
      </c>
      <c r="D313" s="46" t="n">
        <v>0</v>
      </c>
      <c r="E313" s="46" t="n">
        <v>0</v>
      </c>
      <c r="F313" s="46" t="n">
        <v>0</v>
      </c>
      <c r="G313" s="46" t="n">
        <v>0</v>
      </c>
      <c r="H313" s="47" t="n">
        <v>0</v>
      </c>
      <c r="I313" s="46" t="n">
        <v>0</v>
      </c>
      <c r="J313" s="46" t="n">
        <v>0</v>
      </c>
      <c r="K313" s="46" t="n">
        <v>0</v>
      </c>
      <c r="L313" s="46" t="n">
        <v>0</v>
      </c>
      <c r="M313" s="46" t="n">
        <v>0</v>
      </c>
      <c r="N313" s="46" t="n">
        <v>0</v>
      </c>
      <c r="O313" s="46" t="n">
        <v>0</v>
      </c>
      <c r="P313" s="47" t="n">
        <v>0</v>
      </c>
      <c r="Q313" s="46" t="n">
        <v>0</v>
      </c>
      <c r="R313" s="46" t="n">
        <v>0</v>
      </c>
      <c r="S313" s="46" t="n">
        <v>0</v>
      </c>
      <c r="T313" s="46" t="n">
        <v>0</v>
      </c>
      <c r="U313" s="46" t="n">
        <v>0</v>
      </c>
      <c r="V313" s="46" t="n">
        <v>0</v>
      </c>
      <c r="W313" s="46" t="n">
        <v>0</v>
      </c>
      <c r="X313" s="55" t="n">
        <v>0</v>
      </c>
      <c r="Y313" s="48" t="n">
        <v>0</v>
      </c>
      <c r="Z313" s="46" t="n">
        <v>0</v>
      </c>
      <c r="AA313" s="46" t="n">
        <v>0</v>
      </c>
      <c r="AB313" s="46" t="n">
        <v>0</v>
      </c>
      <c r="AC313" s="46" t="n">
        <v>0</v>
      </c>
      <c r="AD313" s="46" t="n">
        <v>0</v>
      </c>
      <c r="AE313" s="46" t="n">
        <v>0</v>
      </c>
      <c r="AF313" s="49" t="n">
        <v>0</v>
      </c>
      <c r="AG313" s="50" t="n">
        <v>0</v>
      </c>
      <c r="AH313" s="51" t="n">
        <v>0</v>
      </c>
      <c r="AI313" s="51" t="n">
        <v>0</v>
      </c>
      <c r="AJ313" s="51"/>
      <c r="AK313" s="52" t="n">
        <v>0</v>
      </c>
      <c r="AL313" s="53" t="n">
        <v>0</v>
      </c>
      <c r="AM313" s="54"/>
    </row>
    <row r="314" customFormat="false" ht="15" hidden="false" customHeight="false" outlineLevel="0" collapsed="false">
      <c r="A314" s="1" t="n">
        <v>308</v>
      </c>
      <c r="B314" s="45" t="n">
        <v>170305</v>
      </c>
      <c r="C314" s="7" t="s">
        <v>195</v>
      </c>
      <c r="D314" s="46" t="n">
        <v>0</v>
      </c>
      <c r="E314" s="46" t="n">
        <v>0</v>
      </c>
      <c r="F314" s="46" t="n">
        <v>0</v>
      </c>
      <c r="G314" s="46" t="n">
        <v>0</v>
      </c>
      <c r="H314" s="47" t="n">
        <v>0</v>
      </c>
      <c r="I314" s="46" t="n">
        <v>0</v>
      </c>
      <c r="J314" s="46" t="n">
        <v>0</v>
      </c>
      <c r="K314" s="46" t="n">
        <v>0</v>
      </c>
      <c r="L314" s="46" t="n">
        <v>0</v>
      </c>
      <c r="M314" s="46" t="n">
        <v>0</v>
      </c>
      <c r="N314" s="46" t="n">
        <v>0</v>
      </c>
      <c r="O314" s="46" t="n">
        <v>0</v>
      </c>
      <c r="P314" s="47" t="n">
        <v>0</v>
      </c>
      <c r="Q314" s="46" t="n">
        <v>0</v>
      </c>
      <c r="R314" s="46" t="n">
        <v>0</v>
      </c>
      <c r="S314" s="46" t="n">
        <v>0</v>
      </c>
      <c r="T314" s="46" t="n">
        <v>0</v>
      </c>
      <c r="U314" s="46" t="n">
        <v>0</v>
      </c>
      <c r="V314" s="46" t="n">
        <v>0</v>
      </c>
      <c r="W314" s="46" t="n">
        <v>0</v>
      </c>
      <c r="X314" s="55" t="n">
        <v>0</v>
      </c>
      <c r="Y314" s="48" t="n">
        <v>0</v>
      </c>
      <c r="Z314" s="46" t="n">
        <v>0</v>
      </c>
      <c r="AA314" s="46" t="n">
        <v>0</v>
      </c>
      <c r="AB314" s="46" t="n">
        <v>0</v>
      </c>
      <c r="AC314" s="46" t="n">
        <v>0</v>
      </c>
      <c r="AD314" s="46" t="n">
        <v>0</v>
      </c>
      <c r="AE314" s="46" t="n">
        <v>0</v>
      </c>
      <c r="AF314" s="49" t="n">
        <v>0</v>
      </c>
      <c r="AG314" s="50" t="n">
        <v>0</v>
      </c>
      <c r="AH314" s="51" t="n">
        <v>0</v>
      </c>
      <c r="AI314" s="51" t="n">
        <v>0</v>
      </c>
      <c r="AJ314" s="51"/>
      <c r="AK314" s="52" t="n">
        <v>0</v>
      </c>
      <c r="AL314" s="53" t="n">
        <v>0</v>
      </c>
      <c r="AM314" s="54"/>
    </row>
    <row r="315" customFormat="false" ht="15" hidden="false" customHeight="false" outlineLevel="0" collapsed="false">
      <c r="A315" s="1" t="n">
        <v>309</v>
      </c>
      <c r="B315" s="45" t="n">
        <v>170310</v>
      </c>
      <c r="C315" s="7" t="s">
        <v>196</v>
      </c>
      <c r="D315" s="46" t="n">
        <v>0</v>
      </c>
      <c r="E315" s="46" t="n">
        <v>0</v>
      </c>
      <c r="F315" s="46" t="n">
        <v>0</v>
      </c>
      <c r="G315" s="46" t="n">
        <v>0</v>
      </c>
      <c r="H315" s="47" t="n">
        <v>0</v>
      </c>
      <c r="I315" s="46" t="n">
        <v>0</v>
      </c>
      <c r="J315" s="46" t="n">
        <v>0</v>
      </c>
      <c r="K315" s="46" t="n">
        <v>0</v>
      </c>
      <c r="L315" s="46" t="n">
        <v>0</v>
      </c>
      <c r="M315" s="46" t="n">
        <v>0</v>
      </c>
      <c r="N315" s="46" t="n">
        <v>0</v>
      </c>
      <c r="O315" s="46" t="n">
        <v>0</v>
      </c>
      <c r="P315" s="47" t="n">
        <v>0</v>
      </c>
      <c r="Q315" s="46" t="n">
        <v>0</v>
      </c>
      <c r="R315" s="46" t="n">
        <v>0</v>
      </c>
      <c r="S315" s="46" t="n">
        <v>0</v>
      </c>
      <c r="T315" s="46" t="n">
        <v>0</v>
      </c>
      <c r="U315" s="46" t="n">
        <v>0</v>
      </c>
      <c r="V315" s="46" t="n">
        <v>0</v>
      </c>
      <c r="W315" s="46" t="n">
        <v>0</v>
      </c>
      <c r="X315" s="55" t="n">
        <v>0</v>
      </c>
      <c r="Y315" s="48" t="n">
        <v>0</v>
      </c>
      <c r="Z315" s="46" t="n">
        <v>0</v>
      </c>
      <c r="AA315" s="46" t="n">
        <v>0</v>
      </c>
      <c r="AB315" s="46" t="n">
        <v>0</v>
      </c>
      <c r="AC315" s="46" t="n">
        <v>0</v>
      </c>
      <c r="AD315" s="46" t="n">
        <v>0</v>
      </c>
      <c r="AE315" s="46" t="n">
        <v>0</v>
      </c>
      <c r="AF315" s="49" t="n">
        <v>0</v>
      </c>
      <c r="AG315" s="50" t="n">
        <v>0</v>
      </c>
      <c r="AH315" s="51" t="n">
        <v>0</v>
      </c>
      <c r="AI315" s="51" t="n">
        <v>0</v>
      </c>
      <c r="AJ315" s="51"/>
      <c r="AK315" s="52" t="n">
        <v>0</v>
      </c>
      <c r="AL315" s="53" t="n">
        <v>0</v>
      </c>
      <c r="AM315" s="54"/>
    </row>
    <row r="316" customFormat="false" ht="15" hidden="false" customHeight="false" outlineLevel="0" collapsed="false">
      <c r="A316" s="1" t="n">
        <v>310</v>
      </c>
      <c r="B316" s="45" t="n">
        <v>1704</v>
      </c>
      <c r="C316" s="7" t="s">
        <v>197</v>
      </c>
      <c r="D316" s="46" t="n">
        <v>36.04061</v>
      </c>
      <c r="E316" s="46" t="n">
        <v>7.19111</v>
      </c>
      <c r="F316" s="46" t="n">
        <v>265.06389</v>
      </c>
      <c r="G316" s="46" t="n">
        <v>0</v>
      </c>
      <c r="H316" s="47" t="n">
        <v>308.29561</v>
      </c>
      <c r="I316" s="46" t="n">
        <v>9.97878</v>
      </c>
      <c r="J316" s="46" t="n">
        <v>0</v>
      </c>
      <c r="K316" s="46" t="n">
        <v>0</v>
      </c>
      <c r="L316" s="46" t="n">
        <v>0</v>
      </c>
      <c r="M316" s="46" t="n">
        <v>0</v>
      </c>
      <c r="N316" s="46" t="n">
        <v>0</v>
      </c>
      <c r="O316" s="46" t="n">
        <v>0</v>
      </c>
      <c r="P316" s="47" t="n">
        <v>9.97878</v>
      </c>
      <c r="Q316" s="46" t="n">
        <v>0</v>
      </c>
      <c r="R316" s="46" t="n">
        <v>0</v>
      </c>
      <c r="S316" s="46" t="n">
        <v>0</v>
      </c>
      <c r="T316" s="46" t="n">
        <v>0</v>
      </c>
      <c r="U316" s="46" t="n">
        <v>0</v>
      </c>
      <c r="V316" s="46" t="n">
        <v>0</v>
      </c>
      <c r="W316" s="46" t="n">
        <v>0</v>
      </c>
      <c r="X316" s="55" t="n">
        <v>0</v>
      </c>
      <c r="Y316" s="48" t="n">
        <v>0</v>
      </c>
      <c r="Z316" s="46" t="n">
        <v>0</v>
      </c>
      <c r="AA316" s="46" t="n">
        <v>0</v>
      </c>
      <c r="AB316" s="46" t="n">
        <v>0</v>
      </c>
      <c r="AC316" s="46" t="n">
        <v>0</v>
      </c>
      <c r="AD316" s="46" t="n">
        <v>0</v>
      </c>
      <c r="AE316" s="46" t="n">
        <v>0</v>
      </c>
      <c r="AF316" s="49" t="n">
        <v>0</v>
      </c>
      <c r="AG316" s="50" t="n">
        <v>318.27439</v>
      </c>
      <c r="AH316" s="51" t="n">
        <v>265.06389</v>
      </c>
      <c r="AI316" s="51" t="n">
        <v>53.2105</v>
      </c>
      <c r="AJ316" s="51"/>
      <c r="AK316" s="52" t="n">
        <v>0</v>
      </c>
      <c r="AL316" s="53" t="n">
        <v>2.1316282072803E-014</v>
      </c>
      <c r="AM316" s="54"/>
    </row>
    <row r="317" customFormat="false" ht="15" hidden="false" customHeight="false" outlineLevel="0" collapsed="false">
      <c r="A317" s="28" t="n">
        <v>311</v>
      </c>
      <c r="B317" s="45" t="n">
        <v>170405</v>
      </c>
      <c r="C317" s="7" t="s">
        <v>198</v>
      </c>
      <c r="D317" s="46" t="n">
        <v>0</v>
      </c>
      <c r="E317" s="46" t="n">
        <v>0</v>
      </c>
      <c r="F317" s="46" t="n">
        <v>262.15153</v>
      </c>
      <c r="G317" s="46" t="n">
        <v>0</v>
      </c>
      <c r="H317" s="47" t="n">
        <v>262.15153</v>
      </c>
      <c r="I317" s="46" t="n">
        <v>0</v>
      </c>
      <c r="J317" s="46" t="n">
        <v>0</v>
      </c>
      <c r="K317" s="46" t="n">
        <v>0</v>
      </c>
      <c r="L317" s="46" t="n">
        <v>0</v>
      </c>
      <c r="M317" s="46" t="n">
        <v>0</v>
      </c>
      <c r="N317" s="46" t="n">
        <v>0</v>
      </c>
      <c r="O317" s="46" t="n">
        <v>0</v>
      </c>
      <c r="P317" s="47" t="n">
        <v>0</v>
      </c>
      <c r="Q317" s="46" t="n">
        <v>0</v>
      </c>
      <c r="R317" s="46" t="n">
        <v>0</v>
      </c>
      <c r="S317" s="46" t="n">
        <v>0</v>
      </c>
      <c r="T317" s="46" t="n">
        <v>0</v>
      </c>
      <c r="U317" s="46" t="n">
        <v>0</v>
      </c>
      <c r="V317" s="46" t="n">
        <v>0</v>
      </c>
      <c r="W317" s="46" t="n">
        <v>0</v>
      </c>
      <c r="X317" s="55" t="n">
        <v>0</v>
      </c>
      <c r="Y317" s="48" t="n">
        <v>0</v>
      </c>
      <c r="Z317" s="46" t="n">
        <v>0</v>
      </c>
      <c r="AA317" s="46" t="n">
        <v>0</v>
      </c>
      <c r="AB317" s="46" t="n">
        <v>0</v>
      </c>
      <c r="AC317" s="46" t="n">
        <v>0</v>
      </c>
      <c r="AD317" s="46" t="n">
        <v>0</v>
      </c>
      <c r="AE317" s="46" t="n">
        <v>0</v>
      </c>
      <c r="AF317" s="49" t="n">
        <v>0</v>
      </c>
      <c r="AG317" s="50" t="n">
        <v>262.15153</v>
      </c>
      <c r="AH317" s="51" t="n">
        <v>262.15153</v>
      </c>
      <c r="AI317" s="51" t="n">
        <v>0</v>
      </c>
      <c r="AJ317" s="51"/>
      <c r="AK317" s="52" t="n">
        <v>0</v>
      </c>
      <c r="AL317" s="53" t="n">
        <v>0</v>
      </c>
      <c r="AM317" s="54"/>
    </row>
    <row r="318" customFormat="false" ht="15" hidden="false" customHeight="false" outlineLevel="0" collapsed="false">
      <c r="A318" s="1" t="n">
        <v>312</v>
      </c>
      <c r="B318" s="45" t="n">
        <v>170410</v>
      </c>
      <c r="C318" s="7" t="s">
        <v>199</v>
      </c>
      <c r="D318" s="46" t="n">
        <v>36.04061</v>
      </c>
      <c r="E318" s="46" t="n">
        <v>3.9518</v>
      </c>
      <c r="F318" s="46" t="n">
        <v>0</v>
      </c>
      <c r="G318" s="46" t="n">
        <v>0</v>
      </c>
      <c r="H318" s="47" t="n">
        <v>39.99241</v>
      </c>
      <c r="I318" s="46" t="n">
        <v>0</v>
      </c>
      <c r="J318" s="46" t="n">
        <v>0</v>
      </c>
      <c r="K318" s="46" t="n">
        <v>0</v>
      </c>
      <c r="L318" s="46" t="n">
        <v>0</v>
      </c>
      <c r="M318" s="46" t="n">
        <v>0</v>
      </c>
      <c r="N318" s="46" t="n">
        <v>0</v>
      </c>
      <c r="O318" s="46" t="n">
        <v>0</v>
      </c>
      <c r="P318" s="47" t="n">
        <v>0</v>
      </c>
      <c r="Q318" s="46" t="n">
        <v>0</v>
      </c>
      <c r="R318" s="46" t="n">
        <v>0</v>
      </c>
      <c r="S318" s="46" t="n">
        <v>0</v>
      </c>
      <c r="T318" s="46" t="n">
        <v>0</v>
      </c>
      <c r="U318" s="46" t="n">
        <v>0</v>
      </c>
      <c r="V318" s="46" t="n">
        <v>0</v>
      </c>
      <c r="W318" s="46" t="n">
        <v>0</v>
      </c>
      <c r="X318" s="55" t="n">
        <v>0</v>
      </c>
      <c r="Y318" s="48" t="n">
        <v>0</v>
      </c>
      <c r="Z318" s="46" t="n">
        <v>0</v>
      </c>
      <c r="AA318" s="46" t="n">
        <v>0</v>
      </c>
      <c r="AB318" s="46" t="n">
        <v>0</v>
      </c>
      <c r="AC318" s="46" t="n">
        <v>0</v>
      </c>
      <c r="AD318" s="46" t="n">
        <v>0</v>
      </c>
      <c r="AE318" s="46" t="n">
        <v>0</v>
      </c>
      <c r="AF318" s="49" t="n">
        <v>0</v>
      </c>
      <c r="AG318" s="50" t="n">
        <v>39.99241</v>
      </c>
      <c r="AH318" s="51" t="n">
        <v>0</v>
      </c>
      <c r="AI318" s="51" t="n">
        <v>39.99241</v>
      </c>
      <c r="AJ318" s="51"/>
      <c r="AK318" s="52" t="n">
        <v>0</v>
      </c>
      <c r="AL318" s="53" t="n">
        <v>0</v>
      </c>
      <c r="AM318" s="54"/>
    </row>
    <row r="319" customFormat="false" ht="15" hidden="false" customHeight="false" outlineLevel="0" collapsed="false">
      <c r="A319" s="1" t="n">
        <v>313</v>
      </c>
      <c r="B319" s="45" t="n">
        <v>170415</v>
      </c>
      <c r="C319" s="7" t="s">
        <v>200</v>
      </c>
      <c r="D319" s="46" t="n">
        <v>0</v>
      </c>
      <c r="E319" s="46" t="n">
        <v>0</v>
      </c>
      <c r="F319" s="46" t="n">
        <v>0</v>
      </c>
      <c r="G319" s="46" t="n">
        <v>0</v>
      </c>
      <c r="H319" s="47" t="n">
        <v>0</v>
      </c>
      <c r="I319" s="46" t="n">
        <v>0</v>
      </c>
      <c r="J319" s="46" t="n">
        <v>0</v>
      </c>
      <c r="K319" s="46" t="n">
        <v>0</v>
      </c>
      <c r="L319" s="46" t="n">
        <v>0</v>
      </c>
      <c r="M319" s="46" t="n">
        <v>0</v>
      </c>
      <c r="N319" s="46" t="n">
        <v>0</v>
      </c>
      <c r="O319" s="46" t="n">
        <v>0</v>
      </c>
      <c r="P319" s="47" t="n">
        <v>0</v>
      </c>
      <c r="Q319" s="46" t="n">
        <v>0</v>
      </c>
      <c r="R319" s="46" t="n">
        <v>0</v>
      </c>
      <c r="S319" s="46" t="n">
        <v>0</v>
      </c>
      <c r="T319" s="46" t="n">
        <v>0</v>
      </c>
      <c r="U319" s="46" t="n">
        <v>0</v>
      </c>
      <c r="V319" s="46" t="n">
        <v>0</v>
      </c>
      <c r="W319" s="46" t="n">
        <v>0</v>
      </c>
      <c r="X319" s="55" t="n">
        <v>0</v>
      </c>
      <c r="Y319" s="48" t="n">
        <v>0</v>
      </c>
      <c r="Z319" s="46" t="n">
        <v>0</v>
      </c>
      <c r="AA319" s="46" t="n">
        <v>0</v>
      </c>
      <c r="AB319" s="46" t="n">
        <v>0</v>
      </c>
      <c r="AC319" s="46" t="n">
        <v>0</v>
      </c>
      <c r="AD319" s="46" t="n">
        <v>0</v>
      </c>
      <c r="AE319" s="46" t="n">
        <v>0</v>
      </c>
      <c r="AF319" s="49" t="n">
        <v>0</v>
      </c>
      <c r="AG319" s="50" t="n">
        <v>0</v>
      </c>
      <c r="AH319" s="51" t="n">
        <v>0</v>
      </c>
      <c r="AI319" s="51" t="n">
        <v>0</v>
      </c>
      <c r="AJ319" s="51"/>
      <c r="AK319" s="52" t="n">
        <v>0</v>
      </c>
      <c r="AL319" s="53" t="n">
        <v>0</v>
      </c>
      <c r="AM319" s="54"/>
    </row>
    <row r="320" customFormat="false" ht="15" hidden="false" customHeight="false" outlineLevel="0" collapsed="false">
      <c r="A320" s="1" t="n">
        <v>314</v>
      </c>
      <c r="B320" s="45" t="n">
        <v>170420</v>
      </c>
      <c r="C320" s="7" t="s">
        <v>188</v>
      </c>
      <c r="D320" s="46" t="n">
        <v>0</v>
      </c>
      <c r="E320" s="46" t="n">
        <v>0</v>
      </c>
      <c r="F320" s="46" t="n">
        <v>0</v>
      </c>
      <c r="G320" s="46" t="n">
        <v>0</v>
      </c>
      <c r="H320" s="47" t="n">
        <v>0</v>
      </c>
      <c r="I320" s="46" t="n">
        <v>9.97878</v>
      </c>
      <c r="J320" s="46" t="n">
        <v>0</v>
      </c>
      <c r="K320" s="46" t="n">
        <v>0</v>
      </c>
      <c r="L320" s="46" t="n">
        <v>0</v>
      </c>
      <c r="M320" s="46" t="n">
        <v>0</v>
      </c>
      <c r="N320" s="46" t="n">
        <v>0</v>
      </c>
      <c r="O320" s="46" t="n">
        <v>0</v>
      </c>
      <c r="P320" s="47" t="n">
        <v>9.97878</v>
      </c>
      <c r="Q320" s="46" t="n">
        <v>0</v>
      </c>
      <c r="R320" s="46" t="n">
        <v>0</v>
      </c>
      <c r="S320" s="46" t="n">
        <v>0</v>
      </c>
      <c r="T320" s="46" t="n">
        <v>0</v>
      </c>
      <c r="U320" s="46" t="n">
        <v>0</v>
      </c>
      <c r="V320" s="46" t="n">
        <v>0</v>
      </c>
      <c r="W320" s="46" t="n">
        <v>0</v>
      </c>
      <c r="X320" s="55" t="n">
        <v>0</v>
      </c>
      <c r="Y320" s="48" t="n">
        <v>0</v>
      </c>
      <c r="Z320" s="46" t="n">
        <v>0</v>
      </c>
      <c r="AA320" s="46" t="n">
        <v>0</v>
      </c>
      <c r="AB320" s="46" t="n">
        <v>0</v>
      </c>
      <c r="AC320" s="46" t="n">
        <v>0</v>
      </c>
      <c r="AD320" s="46" t="n">
        <v>0</v>
      </c>
      <c r="AE320" s="46" t="n">
        <v>0</v>
      </c>
      <c r="AF320" s="49" t="n">
        <v>0</v>
      </c>
      <c r="AG320" s="50" t="n">
        <v>9.97878</v>
      </c>
      <c r="AH320" s="51" t="n">
        <v>0</v>
      </c>
      <c r="AI320" s="51" t="n">
        <v>9.97878</v>
      </c>
      <c r="AJ320" s="51"/>
      <c r="AK320" s="52" t="n">
        <v>0</v>
      </c>
      <c r="AL320" s="53" t="n">
        <v>0</v>
      </c>
      <c r="AM320" s="54"/>
    </row>
    <row r="321" customFormat="false" ht="15" hidden="false" customHeight="false" outlineLevel="0" collapsed="false">
      <c r="A321" s="28" t="n">
        <v>315</v>
      </c>
      <c r="B321" s="45" t="n">
        <v>170425</v>
      </c>
      <c r="C321" s="7" t="s">
        <v>201</v>
      </c>
      <c r="D321" s="46" t="n">
        <v>0</v>
      </c>
      <c r="E321" s="46" t="n">
        <v>0</v>
      </c>
      <c r="F321" s="46" t="n">
        <v>0</v>
      </c>
      <c r="G321" s="46" t="n">
        <v>0</v>
      </c>
      <c r="H321" s="47" t="n">
        <v>0</v>
      </c>
      <c r="I321" s="46" t="n">
        <v>0</v>
      </c>
      <c r="J321" s="46" t="n">
        <v>0</v>
      </c>
      <c r="K321" s="46" t="n">
        <v>0</v>
      </c>
      <c r="L321" s="46" t="n">
        <v>0</v>
      </c>
      <c r="M321" s="46" t="n">
        <v>0</v>
      </c>
      <c r="N321" s="46" t="n">
        <v>0</v>
      </c>
      <c r="O321" s="46" t="n">
        <v>0</v>
      </c>
      <c r="P321" s="47" t="n">
        <v>0</v>
      </c>
      <c r="Q321" s="46" t="n">
        <v>0</v>
      </c>
      <c r="R321" s="46" t="n">
        <v>0</v>
      </c>
      <c r="S321" s="46" t="n">
        <v>0</v>
      </c>
      <c r="T321" s="46" t="n">
        <v>0</v>
      </c>
      <c r="U321" s="46" t="n">
        <v>0</v>
      </c>
      <c r="V321" s="46" t="n">
        <v>0</v>
      </c>
      <c r="W321" s="46" t="n">
        <v>0</v>
      </c>
      <c r="X321" s="55" t="n">
        <v>0</v>
      </c>
      <c r="Y321" s="48" t="n">
        <v>0</v>
      </c>
      <c r="Z321" s="46" t="n">
        <v>0</v>
      </c>
      <c r="AA321" s="46" t="n">
        <v>0</v>
      </c>
      <c r="AB321" s="46" t="n">
        <v>0</v>
      </c>
      <c r="AC321" s="46" t="n">
        <v>0</v>
      </c>
      <c r="AD321" s="46" t="n">
        <v>0</v>
      </c>
      <c r="AE321" s="46" t="n">
        <v>0</v>
      </c>
      <c r="AF321" s="49" t="n">
        <v>0</v>
      </c>
      <c r="AG321" s="50" t="n">
        <v>0</v>
      </c>
      <c r="AH321" s="51" t="n">
        <v>0</v>
      </c>
      <c r="AI321" s="51" t="n">
        <v>0</v>
      </c>
      <c r="AJ321" s="51"/>
      <c r="AK321" s="52" t="n">
        <v>0</v>
      </c>
      <c r="AL321" s="53" t="n">
        <v>0</v>
      </c>
      <c r="AM321" s="54"/>
    </row>
    <row r="322" customFormat="false" ht="15" hidden="false" customHeight="false" outlineLevel="0" collapsed="false">
      <c r="A322" s="1" t="n">
        <v>316</v>
      </c>
      <c r="B322" s="45" t="n">
        <v>170430</v>
      </c>
      <c r="C322" s="7" t="s">
        <v>202</v>
      </c>
      <c r="D322" s="46" t="n">
        <v>0</v>
      </c>
      <c r="E322" s="46" t="n">
        <v>3.23931</v>
      </c>
      <c r="F322" s="46" t="n">
        <v>0</v>
      </c>
      <c r="G322" s="46" t="n">
        <v>0</v>
      </c>
      <c r="H322" s="47" t="n">
        <v>3.23931</v>
      </c>
      <c r="I322" s="46" t="n">
        <v>0</v>
      </c>
      <c r="J322" s="46" t="n">
        <v>0</v>
      </c>
      <c r="K322" s="46" t="n">
        <v>0</v>
      </c>
      <c r="L322" s="46" t="n">
        <v>0</v>
      </c>
      <c r="M322" s="46" t="n">
        <v>0</v>
      </c>
      <c r="N322" s="46" t="n">
        <v>0</v>
      </c>
      <c r="O322" s="46" t="n">
        <v>0</v>
      </c>
      <c r="P322" s="47" t="n">
        <v>0</v>
      </c>
      <c r="Q322" s="46" t="n">
        <v>0</v>
      </c>
      <c r="R322" s="46" t="n">
        <v>0</v>
      </c>
      <c r="S322" s="46" t="n">
        <v>0</v>
      </c>
      <c r="T322" s="46" t="n">
        <v>0</v>
      </c>
      <c r="U322" s="46" t="n">
        <v>0</v>
      </c>
      <c r="V322" s="46" t="n">
        <v>0</v>
      </c>
      <c r="W322" s="46" t="n">
        <v>0</v>
      </c>
      <c r="X322" s="55" t="n">
        <v>0</v>
      </c>
      <c r="Y322" s="48" t="n">
        <v>0</v>
      </c>
      <c r="Z322" s="46" t="n">
        <v>0</v>
      </c>
      <c r="AA322" s="46" t="n">
        <v>0</v>
      </c>
      <c r="AB322" s="46" t="n">
        <v>0</v>
      </c>
      <c r="AC322" s="46" t="n">
        <v>0</v>
      </c>
      <c r="AD322" s="46" t="n">
        <v>0</v>
      </c>
      <c r="AE322" s="46" t="n">
        <v>0</v>
      </c>
      <c r="AF322" s="49" t="n">
        <v>0</v>
      </c>
      <c r="AG322" s="50" t="n">
        <v>3.23931</v>
      </c>
      <c r="AH322" s="51" t="n">
        <v>0</v>
      </c>
      <c r="AI322" s="51" t="n">
        <v>3.23931</v>
      </c>
      <c r="AJ322" s="51"/>
      <c r="AK322" s="52" t="n">
        <v>0</v>
      </c>
      <c r="AL322" s="53" t="n">
        <v>0</v>
      </c>
      <c r="AM322" s="54"/>
    </row>
    <row r="323" customFormat="false" ht="15" hidden="false" customHeight="false" outlineLevel="0" collapsed="false">
      <c r="A323" s="1" t="n">
        <v>317</v>
      </c>
      <c r="B323" s="45" t="n">
        <v>170490</v>
      </c>
      <c r="C323" s="7" t="s">
        <v>84</v>
      </c>
      <c r="D323" s="46" t="n">
        <v>0</v>
      </c>
      <c r="E323" s="46" t="n">
        <v>0</v>
      </c>
      <c r="F323" s="46" t="n">
        <v>2.91236</v>
      </c>
      <c r="G323" s="46" t="n">
        <v>0</v>
      </c>
      <c r="H323" s="47" t="n">
        <v>2.91236</v>
      </c>
      <c r="I323" s="46" t="n">
        <v>0</v>
      </c>
      <c r="J323" s="46" t="n">
        <v>0</v>
      </c>
      <c r="K323" s="46" t="n">
        <v>0</v>
      </c>
      <c r="L323" s="46" t="n">
        <v>0</v>
      </c>
      <c r="M323" s="46" t="n">
        <v>0</v>
      </c>
      <c r="N323" s="46" t="n">
        <v>0</v>
      </c>
      <c r="O323" s="46" t="n">
        <v>0</v>
      </c>
      <c r="P323" s="47" t="n">
        <v>0</v>
      </c>
      <c r="Q323" s="46" t="n">
        <v>0</v>
      </c>
      <c r="R323" s="46" t="n">
        <v>0</v>
      </c>
      <c r="S323" s="46" t="n">
        <v>0</v>
      </c>
      <c r="T323" s="46" t="n">
        <v>0</v>
      </c>
      <c r="U323" s="46" t="n">
        <v>0</v>
      </c>
      <c r="V323" s="46" t="n">
        <v>0</v>
      </c>
      <c r="W323" s="46" t="n">
        <v>0</v>
      </c>
      <c r="X323" s="55" t="n">
        <v>0</v>
      </c>
      <c r="Y323" s="48" t="n">
        <v>0</v>
      </c>
      <c r="Z323" s="46" t="n">
        <v>0</v>
      </c>
      <c r="AA323" s="46" t="n">
        <v>0</v>
      </c>
      <c r="AB323" s="46" t="n">
        <v>0</v>
      </c>
      <c r="AC323" s="46" t="n">
        <v>0</v>
      </c>
      <c r="AD323" s="46" t="n">
        <v>0</v>
      </c>
      <c r="AE323" s="46" t="n">
        <v>0</v>
      </c>
      <c r="AF323" s="49" t="n">
        <v>0</v>
      </c>
      <c r="AG323" s="50" t="n">
        <v>2.91236</v>
      </c>
      <c r="AH323" s="51" t="n">
        <v>2.91236</v>
      </c>
      <c r="AI323" s="51" t="n">
        <v>0</v>
      </c>
      <c r="AJ323" s="51"/>
      <c r="AK323" s="52" t="n">
        <v>0</v>
      </c>
      <c r="AL323" s="53" t="n">
        <v>0</v>
      </c>
      <c r="AM323" s="54"/>
    </row>
    <row r="324" customFormat="false" ht="15" hidden="false" customHeight="false" outlineLevel="0" collapsed="false">
      <c r="A324" s="1" t="n">
        <v>318</v>
      </c>
      <c r="B324" s="45" t="n">
        <v>1705</v>
      </c>
      <c r="C324" s="7" t="s">
        <v>203</v>
      </c>
      <c r="D324" s="46" t="n">
        <v>0</v>
      </c>
      <c r="E324" s="46" t="n">
        <v>0</v>
      </c>
      <c r="F324" s="46" t="n">
        <v>12057.34577</v>
      </c>
      <c r="G324" s="46" t="n">
        <v>0</v>
      </c>
      <c r="H324" s="47" t="n">
        <v>12057.34577</v>
      </c>
      <c r="I324" s="46" t="n">
        <v>0</v>
      </c>
      <c r="J324" s="46" t="n">
        <v>0</v>
      </c>
      <c r="K324" s="46" t="n">
        <v>147.80541</v>
      </c>
      <c r="L324" s="46" t="n">
        <v>0</v>
      </c>
      <c r="M324" s="46" t="n">
        <v>0</v>
      </c>
      <c r="N324" s="46" t="n">
        <v>105.96164</v>
      </c>
      <c r="O324" s="46" t="n">
        <v>0</v>
      </c>
      <c r="P324" s="47" t="n">
        <v>253.76705</v>
      </c>
      <c r="Q324" s="46" t="n">
        <v>0</v>
      </c>
      <c r="R324" s="46" t="n">
        <v>0</v>
      </c>
      <c r="S324" s="46" t="n">
        <v>0</v>
      </c>
      <c r="T324" s="46" t="n">
        <v>0</v>
      </c>
      <c r="U324" s="46" t="n">
        <v>0</v>
      </c>
      <c r="V324" s="46" t="n">
        <v>0</v>
      </c>
      <c r="W324" s="46" t="n">
        <v>0</v>
      </c>
      <c r="X324" s="55" t="n">
        <v>0</v>
      </c>
      <c r="Y324" s="48" t="n">
        <v>0</v>
      </c>
      <c r="Z324" s="46" t="n">
        <v>0</v>
      </c>
      <c r="AA324" s="46" t="n">
        <v>0</v>
      </c>
      <c r="AB324" s="46" t="n">
        <v>0</v>
      </c>
      <c r="AC324" s="46" t="n">
        <v>0</v>
      </c>
      <c r="AD324" s="46" t="n">
        <v>0</v>
      </c>
      <c r="AE324" s="46" t="n">
        <v>0</v>
      </c>
      <c r="AF324" s="49" t="n">
        <v>0</v>
      </c>
      <c r="AG324" s="50" t="n">
        <v>12311.11282</v>
      </c>
      <c r="AH324" s="51" t="n">
        <v>12163.30741</v>
      </c>
      <c r="AI324" s="51" t="n">
        <v>147.80541</v>
      </c>
      <c r="AJ324" s="51"/>
      <c r="AK324" s="52" t="n">
        <v>0</v>
      </c>
      <c r="AL324" s="53" t="n">
        <v>8.5265128291212E-013</v>
      </c>
      <c r="AM324" s="54"/>
    </row>
    <row r="325" customFormat="false" ht="15" hidden="false" customHeight="false" outlineLevel="0" collapsed="false">
      <c r="A325" s="28" t="n">
        <v>319</v>
      </c>
      <c r="B325" s="45" t="n">
        <v>170505</v>
      </c>
      <c r="C325" s="7" t="s">
        <v>198</v>
      </c>
      <c r="D325" s="46" t="n">
        <v>0</v>
      </c>
      <c r="E325" s="46" t="n">
        <v>0</v>
      </c>
      <c r="F325" s="46" t="n">
        <v>13829.79426</v>
      </c>
      <c r="G325" s="46" t="n">
        <v>0</v>
      </c>
      <c r="H325" s="47" t="n">
        <v>13829.79426</v>
      </c>
      <c r="I325" s="46" t="n">
        <v>0</v>
      </c>
      <c r="J325" s="46" t="n">
        <v>0</v>
      </c>
      <c r="K325" s="46" t="n">
        <v>334.05775</v>
      </c>
      <c r="L325" s="46" t="n">
        <v>0</v>
      </c>
      <c r="M325" s="46" t="n">
        <v>0</v>
      </c>
      <c r="N325" s="46" t="n">
        <v>110</v>
      </c>
      <c r="O325" s="46" t="n">
        <v>0</v>
      </c>
      <c r="P325" s="47" t="n">
        <v>444.05775</v>
      </c>
      <c r="Q325" s="46" t="n">
        <v>0</v>
      </c>
      <c r="R325" s="46" t="n">
        <v>0</v>
      </c>
      <c r="S325" s="46" t="n">
        <v>0</v>
      </c>
      <c r="T325" s="46" t="n">
        <v>0</v>
      </c>
      <c r="U325" s="46" t="n">
        <v>0</v>
      </c>
      <c r="V325" s="46" t="n">
        <v>0</v>
      </c>
      <c r="W325" s="46" t="n">
        <v>0</v>
      </c>
      <c r="X325" s="55" t="n">
        <v>0</v>
      </c>
      <c r="Y325" s="48" t="n">
        <v>0</v>
      </c>
      <c r="Z325" s="46" t="n">
        <v>0</v>
      </c>
      <c r="AA325" s="46" t="n">
        <v>0</v>
      </c>
      <c r="AB325" s="46" t="n">
        <v>0</v>
      </c>
      <c r="AC325" s="46" t="n">
        <v>0</v>
      </c>
      <c r="AD325" s="46" t="n">
        <v>0</v>
      </c>
      <c r="AE325" s="46" t="n">
        <v>0</v>
      </c>
      <c r="AF325" s="49" t="n">
        <v>0</v>
      </c>
      <c r="AG325" s="50" t="n">
        <v>14273.85201</v>
      </c>
      <c r="AH325" s="51" t="n">
        <v>13939.79426</v>
      </c>
      <c r="AI325" s="51" t="n">
        <v>334.05775</v>
      </c>
      <c r="AJ325" s="51"/>
      <c r="AK325" s="52" t="n">
        <v>0</v>
      </c>
      <c r="AL325" s="53" t="n">
        <v>-5.6843418860808E-014</v>
      </c>
      <c r="AM325" s="54"/>
    </row>
    <row r="326" customFormat="false" ht="15" hidden="false" customHeight="false" outlineLevel="0" collapsed="false">
      <c r="A326" s="1" t="n">
        <v>320</v>
      </c>
      <c r="B326" s="45" t="n">
        <v>170510</v>
      </c>
      <c r="C326" s="7" t="s">
        <v>199</v>
      </c>
      <c r="D326" s="46" t="n">
        <v>0</v>
      </c>
      <c r="E326" s="46" t="n">
        <v>0</v>
      </c>
      <c r="F326" s="46" t="n">
        <v>164.74532</v>
      </c>
      <c r="G326" s="46" t="n">
        <v>0</v>
      </c>
      <c r="H326" s="47" t="n">
        <v>164.74532</v>
      </c>
      <c r="I326" s="46" t="n">
        <v>0</v>
      </c>
      <c r="J326" s="46" t="n">
        <v>0</v>
      </c>
      <c r="K326" s="46" t="n">
        <v>0</v>
      </c>
      <c r="L326" s="46" t="n">
        <v>0</v>
      </c>
      <c r="M326" s="46" t="n">
        <v>0</v>
      </c>
      <c r="N326" s="46" t="n">
        <v>0</v>
      </c>
      <c r="O326" s="46" t="n">
        <v>0</v>
      </c>
      <c r="P326" s="47" t="n">
        <v>0</v>
      </c>
      <c r="Q326" s="46" t="n">
        <v>0</v>
      </c>
      <c r="R326" s="46" t="n">
        <v>0</v>
      </c>
      <c r="S326" s="46" t="n">
        <v>0</v>
      </c>
      <c r="T326" s="46" t="n">
        <v>0</v>
      </c>
      <c r="U326" s="46" t="n">
        <v>0</v>
      </c>
      <c r="V326" s="46" t="n">
        <v>0</v>
      </c>
      <c r="W326" s="46" t="n">
        <v>0</v>
      </c>
      <c r="X326" s="55" t="n">
        <v>0</v>
      </c>
      <c r="Y326" s="48" t="n">
        <v>0</v>
      </c>
      <c r="Z326" s="46" t="n">
        <v>0</v>
      </c>
      <c r="AA326" s="46" t="n">
        <v>0</v>
      </c>
      <c r="AB326" s="46" t="n">
        <v>0</v>
      </c>
      <c r="AC326" s="46" t="n">
        <v>0</v>
      </c>
      <c r="AD326" s="46" t="n">
        <v>0</v>
      </c>
      <c r="AE326" s="46" t="n">
        <v>0</v>
      </c>
      <c r="AF326" s="49" t="n">
        <v>0</v>
      </c>
      <c r="AG326" s="50" t="n">
        <v>164.74532</v>
      </c>
      <c r="AH326" s="51" t="n">
        <v>164.74532</v>
      </c>
      <c r="AI326" s="51" t="n">
        <v>0</v>
      </c>
      <c r="AJ326" s="51"/>
      <c r="AK326" s="52" t="n">
        <v>0</v>
      </c>
      <c r="AL326" s="53" t="n">
        <v>0</v>
      </c>
      <c r="AM326" s="54"/>
    </row>
    <row r="327" customFormat="false" ht="15" hidden="false" customHeight="false" outlineLevel="0" collapsed="false">
      <c r="A327" s="1" t="n">
        <v>321</v>
      </c>
      <c r="B327" s="45" t="n">
        <v>170515</v>
      </c>
      <c r="C327" s="7" t="s">
        <v>200</v>
      </c>
      <c r="D327" s="46" t="n">
        <v>0</v>
      </c>
      <c r="E327" s="46" t="n">
        <v>0</v>
      </c>
      <c r="F327" s="46" t="n">
        <v>30.02723</v>
      </c>
      <c r="G327" s="46" t="n">
        <v>0</v>
      </c>
      <c r="H327" s="47" t="n">
        <v>30.02723</v>
      </c>
      <c r="I327" s="46" t="n">
        <v>0</v>
      </c>
      <c r="J327" s="46" t="n">
        <v>0</v>
      </c>
      <c r="K327" s="46" t="n">
        <v>0</v>
      </c>
      <c r="L327" s="46" t="n">
        <v>0</v>
      </c>
      <c r="M327" s="46" t="n">
        <v>0</v>
      </c>
      <c r="N327" s="46" t="n">
        <v>0</v>
      </c>
      <c r="O327" s="46" t="n">
        <v>0</v>
      </c>
      <c r="P327" s="47" t="n">
        <v>0</v>
      </c>
      <c r="Q327" s="46" t="n">
        <v>0</v>
      </c>
      <c r="R327" s="46" t="n">
        <v>0</v>
      </c>
      <c r="S327" s="46" t="n">
        <v>0</v>
      </c>
      <c r="T327" s="46" t="n">
        <v>0</v>
      </c>
      <c r="U327" s="46" t="n">
        <v>0</v>
      </c>
      <c r="V327" s="46" t="n">
        <v>0</v>
      </c>
      <c r="W327" s="46" t="n">
        <v>0</v>
      </c>
      <c r="X327" s="55" t="n">
        <v>0</v>
      </c>
      <c r="Y327" s="48" t="n">
        <v>0</v>
      </c>
      <c r="Z327" s="46" t="n">
        <v>0</v>
      </c>
      <c r="AA327" s="46" t="n">
        <v>0</v>
      </c>
      <c r="AB327" s="46" t="n">
        <v>0</v>
      </c>
      <c r="AC327" s="46" t="n">
        <v>0</v>
      </c>
      <c r="AD327" s="46" t="n">
        <v>0</v>
      </c>
      <c r="AE327" s="46" t="n">
        <v>0</v>
      </c>
      <c r="AF327" s="49" t="n">
        <v>0</v>
      </c>
      <c r="AG327" s="50" t="n">
        <v>30.02723</v>
      </c>
      <c r="AH327" s="51" t="n">
        <v>30.02723</v>
      </c>
      <c r="AI327" s="51" t="n">
        <v>0</v>
      </c>
      <c r="AJ327" s="51"/>
      <c r="AK327" s="52" t="n">
        <v>0</v>
      </c>
      <c r="AL327" s="53" t="n">
        <v>0</v>
      </c>
      <c r="AM327" s="54"/>
    </row>
    <row r="328" customFormat="false" ht="15" hidden="false" customHeight="false" outlineLevel="0" collapsed="false">
      <c r="A328" s="1" t="n">
        <v>322</v>
      </c>
      <c r="B328" s="45" t="n">
        <v>170520</v>
      </c>
      <c r="C328" s="7" t="s">
        <v>188</v>
      </c>
      <c r="D328" s="46" t="n">
        <v>0</v>
      </c>
      <c r="E328" s="46" t="n">
        <v>0</v>
      </c>
      <c r="F328" s="46" t="n">
        <v>0</v>
      </c>
      <c r="G328" s="46" t="n">
        <v>0</v>
      </c>
      <c r="H328" s="47" t="n">
        <v>0</v>
      </c>
      <c r="I328" s="46" t="n">
        <v>0</v>
      </c>
      <c r="J328" s="46" t="n">
        <v>0</v>
      </c>
      <c r="K328" s="46" t="n">
        <v>0</v>
      </c>
      <c r="L328" s="46" t="n">
        <v>0</v>
      </c>
      <c r="M328" s="46" t="n">
        <v>0</v>
      </c>
      <c r="N328" s="46" t="n">
        <v>0</v>
      </c>
      <c r="O328" s="46" t="n">
        <v>0</v>
      </c>
      <c r="P328" s="47" t="n">
        <v>0</v>
      </c>
      <c r="Q328" s="46" t="n">
        <v>0</v>
      </c>
      <c r="R328" s="46" t="n">
        <v>0</v>
      </c>
      <c r="S328" s="46" t="n">
        <v>0</v>
      </c>
      <c r="T328" s="46" t="n">
        <v>0</v>
      </c>
      <c r="U328" s="46" t="n">
        <v>0</v>
      </c>
      <c r="V328" s="46" t="n">
        <v>0</v>
      </c>
      <c r="W328" s="46" t="n">
        <v>0</v>
      </c>
      <c r="X328" s="55" t="n">
        <v>0</v>
      </c>
      <c r="Y328" s="48" t="n">
        <v>0</v>
      </c>
      <c r="Z328" s="46" t="n">
        <v>0</v>
      </c>
      <c r="AA328" s="46" t="n">
        <v>0</v>
      </c>
      <c r="AB328" s="46" t="n">
        <v>0</v>
      </c>
      <c r="AC328" s="46" t="n">
        <v>0</v>
      </c>
      <c r="AD328" s="46" t="n">
        <v>0</v>
      </c>
      <c r="AE328" s="46" t="n">
        <v>0</v>
      </c>
      <c r="AF328" s="49" t="n">
        <v>0</v>
      </c>
      <c r="AG328" s="50" t="n">
        <v>0</v>
      </c>
      <c r="AH328" s="51" t="n">
        <v>0</v>
      </c>
      <c r="AI328" s="51" t="n">
        <v>0</v>
      </c>
      <c r="AJ328" s="51"/>
      <c r="AK328" s="52" t="n">
        <v>0</v>
      </c>
      <c r="AL328" s="53" t="n">
        <v>0</v>
      </c>
      <c r="AM328" s="54"/>
    </row>
    <row r="329" customFormat="false" ht="15" hidden="false" customHeight="false" outlineLevel="0" collapsed="false">
      <c r="A329" s="28" t="n">
        <v>323</v>
      </c>
      <c r="B329" s="45" t="n">
        <v>170525</v>
      </c>
      <c r="C329" s="7" t="s">
        <v>201</v>
      </c>
      <c r="D329" s="46" t="n">
        <v>0</v>
      </c>
      <c r="E329" s="46" t="n">
        <v>0</v>
      </c>
      <c r="F329" s="46" t="n">
        <v>0</v>
      </c>
      <c r="G329" s="46" t="n">
        <v>0</v>
      </c>
      <c r="H329" s="47" t="n">
        <v>0</v>
      </c>
      <c r="I329" s="46" t="n">
        <v>0</v>
      </c>
      <c r="J329" s="46" t="n">
        <v>0</v>
      </c>
      <c r="K329" s="46" t="n">
        <v>0</v>
      </c>
      <c r="L329" s="46" t="n">
        <v>0</v>
      </c>
      <c r="M329" s="46" t="n">
        <v>0</v>
      </c>
      <c r="N329" s="46" t="n">
        <v>0</v>
      </c>
      <c r="O329" s="46" t="n">
        <v>0</v>
      </c>
      <c r="P329" s="47" t="n">
        <v>0</v>
      </c>
      <c r="Q329" s="46" t="n">
        <v>0</v>
      </c>
      <c r="R329" s="46" t="n">
        <v>0</v>
      </c>
      <c r="S329" s="46" t="n">
        <v>0</v>
      </c>
      <c r="T329" s="46" t="n">
        <v>0</v>
      </c>
      <c r="U329" s="46" t="n">
        <v>0</v>
      </c>
      <c r="V329" s="46" t="n">
        <v>0</v>
      </c>
      <c r="W329" s="46" t="n">
        <v>0</v>
      </c>
      <c r="X329" s="55" t="n">
        <v>0</v>
      </c>
      <c r="Y329" s="48" t="n">
        <v>0</v>
      </c>
      <c r="Z329" s="46" t="n">
        <v>0</v>
      </c>
      <c r="AA329" s="46" t="n">
        <v>0</v>
      </c>
      <c r="AB329" s="46" t="n">
        <v>0</v>
      </c>
      <c r="AC329" s="46" t="n">
        <v>0</v>
      </c>
      <c r="AD329" s="46" t="n">
        <v>0</v>
      </c>
      <c r="AE329" s="46" t="n">
        <v>0</v>
      </c>
      <c r="AF329" s="49" t="n">
        <v>0</v>
      </c>
      <c r="AG329" s="50" t="n">
        <v>0</v>
      </c>
      <c r="AH329" s="51" t="n">
        <v>0</v>
      </c>
      <c r="AI329" s="51" t="n">
        <v>0</v>
      </c>
      <c r="AJ329" s="51"/>
      <c r="AK329" s="52" t="n">
        <v>0</v>
      </c>
      <c r="AL329" s="53" t="n">
        <v>0</v>
      </c>
      <c r="AM329" s="54"/>
    </row>
    <row r="330" customFormat="false" ht="15" hidden="false" customHeight="false" outlineLevel="0" collapsed="false">
      <c r="A330" s="1" t="n">
        <v>324</v>
      </c>
      <c r="B330" s="45" t="n">
        <v>170530</v>
      </c>
      <c r="C330" s="7" t="s">
        <v>202</v>
      </c>
      <c r="D330" s="46" t="n">
        <v>0</v>
      </c>
      <c r="E330" s="46" t="n">
        <v>0</v>
      </c>
      <c r="F330" s="46" t="n">
        <v>0</v>
      </c>
      <c r="G330" s="46" t="n">
        <v>0</v>
      </c>
      <c r="H330" s="47" t="n">
        <v>0</v>
      </c>
      <c r="I330" s="46" t="n">
        <v>0</v>
      </c>
      <c r="J330" s="46" t="n">
        <v>0</v>
      </c>
      <c r="K330" s="46" t="n">
        <v>0</v>
      </c>
      <c r="L330" s="46" t="n">
        <v>0</v>
      </c>
      <c r="M330" s="46" t="n">
        <v>0</v>
      </c>
      <c r="N330" s="46" t="n">
        <v>0</v>
      </c>
      <c r="O330" s="46" t="n">
        <v>0</v>
      </c>
      <c r="P330" s="47" t="n">
        <v>0</v>
      </c>
      <c r="Q330" s="46" t="n">
        <v>0</v>
      </c>
      <c r="R330" s="46" t="n">
        <v>0</v>
      </c>
      <c r="S330" s="46" t="n">
        <v>0</v>
      </c>
      <c r="T330" s="46" t="n">
        <v>0</v>
      </c>
      <c r="U330" s="46" t="n">
        <v>0</v>
      </c>
      <c r="V330" s="46" t="n">
        <v>0</v>
      </c>
      <c r="W330" s="46" t="n">
        <v>0</v>
      </c>
      <c r="X330" s="55" t="n">
        <v>0</v>
      </c>
      <c r="Y330" s="48" t="n">
        <v>0</v>
      </c>
      <c r="Z330" s="46" t="n">
        <v>0</v>
      </c>
      <c r="AA330" s="46" t="n">
        <v>0</v>
      </c>
      <c r="AB330" s="46" t="n">
        <v>0</v>
      </c>
      <c r="AC330" s="46" t="n">
        <v>0</v>
      </c>
      <c r="AD330" s="46" t="n">
        <v>0</v>
      </c>
      <c r="AE330" s="46" t="n">
        <v>0</v>
      </c>
      <c r="AF330" s="49" t="n">
        <v>0</v>
      </c>
      <c r="AG330" s="50" t="n">
        <v>0</v>
      </c>
      <c r="AH330" s="51" t="n">
        <v>0</v>
      </c>
      <c r="AI330" s="51" t="n">
        <v>0</v>
      </c>
      <c r="AJ330" s="51"/>
      <c r="AK330" s="52" t="n">
        <v>0</v>
      </c>
      <c r="AL330" s="53" t="n">
        <v>0</v>
      </c>
      <c r="AM330" s="54"/>
    </row>
    <row r="331" customFormat="false" ht="15" hidden="false" customHeight="false" outlineLevel="0" collapsed="false">
      <c r="A331" s="1" t="n">
        <v>325</v>
      </c>
      <c r="B331" s="45" t="n">
        <v>170590</v>
      </c>
      <c r="C331" s="7" t="s">
        <v>84</v>
      </c>
      <c r="D331" s="46" t="n">
        <v>0</v>
      </c>
      <c r="E331" s="46" t="n">
        <v>0</v>
      </c>
      <c r="F331" s="46" t="n">
        <v>0</v>
      </c>
      <c r="G331" s="46" t="n">
        <v>0</v>
      </c>
      <c r="H331" s="47" t="n">
        <v>0</v>
      </c>
      <c r="I331" s="46" t="n">
        <v>0</v>
      </c>
      <c r="J331" s="46" t="n">
        <v>0</v>
      </c>
      <c r="K331" s="46" t="n">
        <v>0</v>
      </c>
      <c r="L331" s="46" t="n">
        <v>0</v>
      </c>
      <c r="M331" s="46" t="n">
        <v>0</v>
      </c>
      <c r="N331" s="46" t="n">
        <v>0</v>
      </c>
      <c r="O331" s="46" t="n">
        <v>0</v>
      </c>
      <c r="P331" s="47" t="n">
        <v>0</v>
      </c>
      <c r="Q331" s="46" t="n">
        <v>0</v>
      </c>
      <c r="R331" s="46" t="n">
        <v>0</v>
      </c>
      <c r="S331" s="46" t="n">
        <v>0</v>
      </c>
      <c r="T331" s="46" t="n">
        <v>0</v>
      </c>
      <c r="U331" s="46" t="n">
        <v>0</v>
      </c>
      <c r="V331" s="46" t="n">
        <v>0</v>
      </c>
      <c r="W331" s="46" t="n">
        <v>0</v>
      </c>
      <c r="X331" s="55" t="n">
        <v>0</v>
      </c>
      <c r="Y331" s="48" t="n">
        <v>0</v>
      </c>
      <c r="Z331" s="46" t="n">
        <v>0</v>
      </c>
      <c r="AA331" s="46" t="n">
        <v>0</v>
      </c>
      <c r="AB331" s="46" t="n">
        <v>0</v>
      </c>
      <c r="AC331" s="46" t="n">
        <v>0</v>
      </c>
      <c r="AD331" s="46" t="n">
        <v>0</v>
      </c>
      <c r="AE331" s="46" t="n">
        <v>0</v>
      </c>
      <c r="AF331" s="49" t="n">
        <v>0</v>
      </c>
      <c r="AG331" s="50" t="n">
        <v>0</v>
      </c>
      <c r="AH331" s="51" t="n">
        <v>0</v>
      </c>
      <c r="AI331" s="51" t="n">
        <v>0</v>
      </c>
      <c r="AJ331" s="51"/>
      <c r="AK331" s="52" t="n">
        <v>0</v>
      </c>
      <c r="AL331" s="53" t="n">
        <v>0</v>
      </c>
      <c r="AM331" s="54"/>
    </row>
    <row r="332" customFormat="false" ht="15" hidden="false" customHeight="false" outlineLevel="0" collapsed="false">
      <c r="A332" s="1" t="n">
        <v>326</v>
      </c>
      <c r="B332" s="45" t="n">
        <v>170599</v>
      </c>
      <c r="C332" s="7" t="s">
        <v>204</v>
      </c>
      <c r="D332" s="46" t="n">
        <v>0</v>
      </c>
      <c r="E332" s="46" t="n">
        <v>0</v>
      </c>
      <c r="F332" s="46" t="n">
        <v>-1967.22104</v>
      </c>
      <c r="G332" s="46" t="n">
        <v>0</v>
      </c>
      <c r="H332" s="47" t="n">
        <v>-1967.22104</v>
      </c>
      <c r="I332" s="46" t="n">
        <v>0</v>
      </c>
      <c r="J332" s="46" t="n">
        <v>0</v>
      </c>
      <c r="K332" s="46" t="n">
        <v>-186.25234</v>
      </c>
      <c r="L332" s="46" t="n">
        <v>0</v>
      </c>
      <c r="M332" s="46" t="n">
        <v>0</v>
      </c>
      <c r="N332" s="46" t="n">
        <v>-4.03836</v>
      </c>
      <c r="O332" s="46" t="n">
        <v>0</v>
      </c>
      <c r="P332" s="47" t="n">
        <v>-190.2907</v>
      </c>
      <c r="Q332" s="46" t="n">
        <v>0</v>
      </c>
      <c r="R332" s="46" t="n">
        <v>0</v>
      </c>
      <c r="S332" s="46" t="n">
        <v>0</v>
      </c>
      <c r="T332" s="46" t="n">
        <v>0</v>
      </c>
      <c r="U332" s="46" t="n">
        <v>0</v>
      </c>
      <c r="V332" s="46" t="n">
        <v>0</v>
      </c>
      <c r="W332" s="46" t="n">
        <v>0</v>
      </c>
      <c r="X332" s="55" t="n">
        <v>0</v>
      </c>
      <c r="Y332" s="48" t="n">
        <v>0</v>
      </c>
      <c r="Z332" s="46" t="n">
        <v>0</v>
      </c>
      <c r="AA332" s="46" t="n">
        <v>0</v>
      </c>
      <c r="AB332" s="46" t="n">
        <v>0</v>
      </c>
      <c r="AC332" s="46" t="n">
        <v>0</v>
      </c>
      <c r="AD332" s="46" t="n">
        <v>0</v>
      </c>
      <c r="AE332" s="46" t="n">
        <v>0</v>
      </c>
      <c r="AF332" s="49" t="n">
        <v>0</v>
      </c>
      <c r="AG332" s="50" t="n">
        <v>-2157.51174</v>
      </c>
      <c r="AH332" s="51" t="n">
        <v>-1971.2594</v>
      </c>
      <c r="AI332" s="51" t="n">
        <v>-186.25234</v>
      </c>
      <c r="AJ332" s="51"/>
      <c r="AK332" s="52" t="n">
        <v>0</v>
      </c>
      <c r="AL332" s="53" t="n">
        <v>0</v>
      </c>
      <c r="AM332" s="54"/>
    </row>
    <row r="333" customFormat="false" ht="15" hidden="false" customHeight="false" outlineLevel="0" collapsed="false">
      <c r="A333" s="28" t="n">
        <v>327</v>
      </c>
      <c r="B333" s="45" t="n">
        <v>1706</v>
      </c>
      <c r="C333" s="7" t="s">
        <v>205</v>
      </c>
      <c r="D333" s="46" t="n">
        <v>0</v>
      </c>
      <c r="E333" s="46" t="n">
        <v>298.10092</v>
      </c>
      <c r="F333" s="46" t="n">
        <v>14031.71171</v>
      </c>
      <c r="G333" s="46" t="n">
        <v>431.19633</v>
      </c>
      <c r="H333" s="47" t="n">
        <v>14761.00896</v>
      </c>
      <c r="I333" s="46" t="n">
        <v>3216.5926</v>
      </c>
      <c r="J333" s="46" t="n">
        <v>155.01181</v>
      </c>
      <c r="K333" s="46" t="n">
        <v>0</v>
      </c>
      <c r="L333" s="46" t="n">
        <v>10.81672</v>
      </c>
      <c r="M333" s="46" t="n">
        <v>1.21022</v>
      </c>
      <c r="N333" s="46" t="n">
        <v>170.62678</v>
      </c>
      <c r="O333" s="46" t="n">
        <v>0</v>
      </c>
      <c r="P333" s="47" t="n">
        <v>3554.25813</v>
      </c>
      <c r="Q333" s="46" t="n">
        <v>0</v>
      </c>
      <c r="R333" s="46" t="n">
        <v>45.76897</v>
      </c>
      <c r="S333" s="46" t="n">
        <v>0</v>
      </c>
      <c r="T333" s="46" t="n">
        <v>0</v>
      </c>
      <c r="U333" s="46" t="n">
        <v>0</v>
      </c>
      <c r="V333" s="46" t="n">
        <v>67.2</v>
      </c>
      <c r="W333" s="46" t="n">
        <v>535.70658</v>
      </c>
      <c r="X333" s="55" t="n">
        <v>0</v>
      </c>
      <c r="Y333" s="48" t="n">
        <v>0</v>
      </c>
      <c r="Z333" s="46" t="n">
        <v>0</v>
      </c>
      <c r="AA333" s="46" t="n">
        <v>26.3007</v>
      </c>
      <c r="AB333" s="46" t="n">
        <v>0</v>
      </c>
      <c r="AC333" s="46" t="n">
        <v>0</v>
      </c>
      <c r="AD333" s="46" t="n">
        <v>0</v>
      </c>
      <c r="AE333" s="46" t="n">
        <v>0</v>
      </c>
      <c r="AF333" s="49" t="n">
        <v>674.97625</v>
      </c>
      <c r="AG333" s="50" t="n">
        <v>18990.24334</v>
      </c>
      <c r="AH333" s="51" t="n">
        <v>14913.54254</v>
      </c>
      <c r="AI333" s="51" t="n">
        <v>3514.69352</v>
      </c>
      <c r="AJ333" s="51"/>
      <c r="AK333" s="52" t="n">
        <v>562.00728</v>
      </c>
      <c r="AL333" s="53" t="n">
        <v>-1.13686837721616E-012</v>
      </c>
      <c r="AM333" s="54"/>
    </row>
    <row r="334" customFormat="false" ht="15" hidden="false" customHeight="false" outlineLevel="0" collapsed="false">
      <c r="A334" s="1" t="n">
        <v>328</v>
      </c>
      <c r="B334" s="45" t="n">
        <v>170605</v>
      </c>
      <c r="C334" s="7" t="s">
        <v>181</v>
      </c>
      <c r="D334" s="46" t="n">
        <v>0</v>
      </c>
      <c r="E334" s="46" t="n">
        <v>128.09405</v>
      </c>
      <c r="F334" s="46" t="n">
        <v>11115.04036</v>
      </c>
      <c r="G334" s="46" t="n">
        <v>93.56</v>
      </c>
      <c r="H334" s="47" t="n">
        <v>11336.69441</v>
      </c>
      <c r="I334" s="46" t="n">
        <v>2716.25746</v>
      </c>
      <c r="J334" s="46" t="n">
        <v>155.01181</v>
      </c>
      <c r="K334" s="46" t="n">
        <v>0</v>
      </c>
      <c r="L334" s="46" t="n">
        <v>10.81672</v>
      </c>
      <c r="M334" s="46" t="n">
        <v>1.21022</v>
      </c>
      <c r="N334" s="46" t="n">
        <v>427</v>
      </c>
      <c r="O334" s="46" t="n">
        <v>0</v>
      </c>
      <c r="P334" s="47" t="n">
        <v>3310.29621</v>
      </c>
      <c r="Q334" s="46" t="n">
        <v>0</v>
      </c>
      <c r="R334" s="46" t="n">
        <v>0</v>
      </c>
      <c r="S334" s="46" t="n">
        <v>0</v>
      </c>
      <c r="T334" s="46" t="n">
        <v>0</v>
      </c>
      <c r="U334" s="46" t="n">
        <v>0</v>
      </c>
      <c r="V334" s="46" t="n">
        <v>67.2</v>
      </c>
      <c r="W334" s="46" t="n">
        <v>535.70658</v>
      </c>
      <c r="X334" s="55" t="n">
        <v>0</v>
      </c>
      <c r="Y334" s="48" t="n">
        <v>0</v>
      </c>
      <c r="Z334" s="46" t="n">
        <v>0</v>
      </c>
      <c r="AA334" s="46" t="n">
        <v>26.3007</v>
      </c>
      <c r="AB334" s="46" t="n">
        <v>0</v>
      </c>
      <c r="AC334" s="46" t="n">
        <v>0</v>
      </c>
      <c r="AD334" s="46" t="n">
        <v>0</v>
      </c>
      <c r="AE334" s="46" t="n">
        <v>0</v>
      </c>
      <c r="AF334" s="49" t="n">
        <v>629.20728</v>
      </c>
      <c r="AG334" s="50" t="n">
        <v>15276.1979</v>
      </c>
      <c r="AH334" s="51" t="n">
        <v>11869.83911</v>
      </c>
      <c r="AI334" s="51" t="n">
        <v>2844.35151</v>
      </c>
      <c r="AJ334" s="51"/>
      <c r="AK334" s="52" t="n">
        <v>562.00728</v>
      </c>
      <c r="AL334" s="53" t="n">
        <v>-1.59161572810262E-012</v>
      </c>
      <c r="AM334" s="54"/>
    </row>
    <row r="335" customFormat="false" ht="15" hidden="false" customHeight="false" outlineLevel="0" collapsed="false">
      <c r="A335" s="1" t="n">
        <v>329</v>
      </c>
      <c r="B335" s="45" t="n">
        <v>170610</v>
      </c>
      <c r="C335" s="7" t="s">
        <v>206</v>
      </c>
      <c r="D335" s="46" t="n">
        <v>0</v>
      </c>
      <c r="E335" s="46" t="n">
        <v>235.46336</v>
      </c>
      <c r="F335" s="46" t="n">
        <v>6972.10389</v>
      </c>
      <c r="G335" s="46" t="n">
        <v>532.11633</v>
      </c>
      <c r="H335" s="47" t="n">
        <v>7739.68358</v>
      </c>
      <c r="I335" s="46" t="n">
        <v>1191.93757</v>
      </c>
      <c r="J335" s="46" t="n">
        <v>0</v>
      </c>
      <c r="K335" s="46" t="n">
        <v>0</v>
      </c>
      <c r="L335" s="46" t="n">
        <v>0</v>
      </c>
      <c r="M335" s="46" t="n">
        <v>0</v>
      </c>
      <c r="N335" s="46" t="n">
        <v>177.12962</v>
      </c>
      <c r="O335" s="46" t="n">
        <v>0</v>
      </c>
      <c r="P335" s="47" t="n">
        <v>1369.06719</v>
      </c>
      <c r="Q335" s="46" t="n">
        <v>0</v>
      </c>
      <c r="R335" s="46" t="n">
        <v>175.21277</v>
      </c>
      <c r="S335" s="46" t="n">
        <v>0</v>
      </c>
      <c r="T335" s="46" t="n">
        <v>0</v>
      </c>
      <c r="U335" s="46" t="n">
        <v>0</v>
      </c>
      <c r="V335" s="46" t="n">
        <v>0</v>
      </c>
      <c r="W335" s="46" t="n">
        <v>0</v>
      </c>
      <c r="X335" s="55" t="n">
        <v>0</v>
      </c>
      <c r="Y335" s="48" t="n">
        <v>0</v>
      </c>
      <c r="Z335" s="46" t="n">
        <v>0</v>
      </c>
      <c r="AA335" s="46" t="n">
        <v>0</v>
      </c>
      <c r="AB335" s="46" t="n">
        <v>0</v>
      </c>
      <c r="AC335" s="46" t="n">
        <v>0</v>
      </c>
      <c r="AD335" s="46" t="n">
        <v>0</v>
      </c>
      <c r="AE335" s="46" t="n">
        <v>0</v>
      </c>
      <c r="AF335" s="49" t="n">
        <v>175.21277</v>
      </c>
      <c r="AG335" s="50" t="n">
        <v>9283.96354</v>
      </c>
      <c r="AH335" s="51" t="n">
        <v>7856.56261</v>
      </c>
      <c r="AI335" s="51" t="n">
        <v>1427.40093</v>
      </c>
      <c r="AJ335" s="51"/>
      <c r="AK335" s="52" t="n">
        <v>0</v>
      </c>
      <c r="AL335" s="53" t="n">
        <v>6.82121026329696E-013</v>
      </c>
      <c r="AM335" s="54"/>
    </row>
    <row r="336" customFormat="false" ht="15" hidden="false" customHeight="false" outlineLevel="0" collapsed="false">
      <c r="A336" s="1" t="n">
        <v>330</v>
      </c>
      <c r="B336" s="45" t="n">
        <v>170615</v>
      </c>
      <c r="C336" s="7" t="s">
        <v>207</v>
      </c>
      <c r="D336" s="46"/>
      <c r="E336" s="46"/>
      <c r="F336" s="46"/>
      <c r="G336" s="46"/>
      <c r="H336" s="47" t="n">
        <v>0</v>
      </c>
      <c r="I336" s="46"/>
      <c r="J336" s="46"/>
      <c r="K336" s="46"/>
      <c r="L336" s="46"/>
      <c r="M336" s="46"/>
      <c r="N336" s="46"/>
      <c r="O336" s="46"/>
      <c r="P336" s="47" t="n">
        <v>0</v>
      </c>
      <c r="Q336" s="46"/>
      <c r="R336" s="46"/>
      <c r="S336" s="46"/>
      <c r="T336" s="46"/>
      <c r="U336" s="46"/>
      <c r="V336" s="46"/>
      <c r="W336" s="46"/>
      <c r="X336" s="55"/>
      <c r="Y336" s="48"/>
      <c r="Z336" s="46"/>
      <c r="AA336" s="46"/>
      <c r="AB336" s="46"/>
      <c r="AC336" s="46"/>
      <c r="AD336" s="46"/>
      <c r="AE336" s="46"/>
      <c r="AF336" s="49" t="n">
        <v>0</v>
      </c>
      <c r="AG336" s="50" t="n">
        <v>0</v>
      </c>
      <c r="AH336" s="51" t="n">
        <v>0</v>
      </c>
      <c r="AI336" s="51" t="n">
        <v>0</v>
      </c>
      <c r="AJ336" s="51"/>
      <c r="AK336" s="52" t="n">
        <v>0</v>
      </c>
      <c r="AL336" s="53" t="n">
        <v>0</v>
      </c>
      <c r="AM336" s="54"/>
    </row>
    <row r="337" customFormat="false" ht="15" hidden="false" customHeight="false" outlineLevel="0" collapsed="false">
      <c r="A337" s="28" t="n">
        <v>331</v>
      </c>
      <c r="B337" s="45" t="n">
        <v>170620</v>
      </c>
      <c r="C337" s="7" t="s">
        <v>208</v>
      </c>
      <c r="D337" s="46" t="n">
        <v>0</v>
      </c>
      <c r="E337" s="46" t="n">
        <v>0</v>
      </c>
      <c r="F337" s="46" t="n">
        <v>0</v>
      </c>
      <c r="G337" s="46" t="n">
        <v>0</v>
      </c>
      <c r="H337" s="47" t="n">
        <v>0</v>
      </c>
      <c r="I337" s="46" t="n">
        <v>0</v>
      </c>
      <c r="J337" s="46" t="n">
        <v>0</v>
      </c>
      <c r="K337" s="46" t="n">
        <v>0</v>
      </c>
      <c r="L337" s="46" t="n">
        <v>0</v>
      </c>
      <c r="M337" s="46" t="n">
        <v>0</v>
      </c>
      <c r="N337" s="46" t="n">
        <v>0</v>
      </c>
      <c r="O337" s="46" t="n">
        <v>0</v>
      </c>
      <c r="P337" s="47" t="n">
        <v>0</v>
      </c>
      <c r="Q337" s="46" t="n">
        <v>0</v>
      </c>
      <c r="R337" s="46" t="n">
        <v>0</v>
      </c>
      <c r="S337" s="46" t="n">
        <v>0</v>
      </c>
      <c r="T337" s="46" t="n">
        <v>0</v>
      </c>
      <c r="U337" s="46" t="n">
        <v>0</v>
      </c>
      <c r="V337" s="46" t="n">
        <v>0</v>
      </c>
      <c r="W337" s="46" t="n">
        <v>0</v>
      </c>
      <c r="X337" s="55" t="n">
        <v>0</v>
      </c>
      <c r="Y337" s="48" t="n">
        <v>0</v>
      </c>
      <c r="Z337" s="46" t="n">
        <v>0</v>
      </c>
      <c r="AA337" s="46" t="n">
        <v>0</v>
      </c>
      <c r="AB337" s="46" t="n">
        <v>0</v>
      </c>
      <c r="AC337" s="46" t="n">
        <v>0</v>
      </c>
      <c r="AD337" s="46" t="n">
        <v>0</v>
      </c>
      <c r="AE337" s="46" t="n">
        <v>0</v>
      </c>
      <c r="AF337" s="49" t="n">
        <v>0</v>
      </c>
      <c r="AG337" s="50" t="n">
        <v>0</v>
      </c>
      <c r="AH337" s="51" t="n">
        <v>0</v>
      </c>
      <c r="AI337" s="51" t="n">
        <v>0</v>
      </c>
      <c r="AJ337" s="51"/>
      <c r="AK337" s="52" t="n">
        <v>0</v>
      </c>
      <c r="AL337" s="53" t="n">
        <v>0</v>
      </c>
      <c r="AM337" s="54"/>
    </row>
    <row r="338" customFormat="false" ht="15" hidden="false" customHeight="false" outlineLevel="0" collapsed="false">
      <c r="A338" s="1" t="n">
        <v>332</v>
      </c>
      <c r="B338" s="45" t="n">
        <v>170690</v>
      </c>
      <c r="C338" s="7" t="s">
        <v>84</v>
      </c>
      <c r="D338" s="46" t="n">
        <v>0</v>
      </c>
      <c r="E338" s="46" t="n">
        <v>0.001</v>
      </c>
      <c r="F338" s="46" t="n">
        <v>0</v>
      </c>
      <c r="G338" s="46" t="n">
        <v>0</v>
      </c>
      <c r="H338" s="47" t="n">
        <v>0.001</v>
      </c>
      <c r="I338" s="46" t="n">
        <v>0</v>
      </c>
      <c r="J338" s="46" t="n">
        <v>0</v>
      </c>
      <c r="K338" s="46" t="n">
        <v>0</v>
      </c>
      <c r="L338" s="46" t="n">
        <v>0</v>
      </c>
      <c r="M338" s="46" t="n">
        <v>0</v>
      </c>
      <c r="N338" s="46" t="n">
        <v>0</v>
      </c>
      <c r="O338" s="46" t="n">
        <v>0.566</v>
      </c>
      <c r="P338" s="47" t="n">
        <v>0.566</v>
      </c>
      <c r="Q338" s="46" t="n">
        <v>0</v>
      </c>
      <c r="R338" s="46" t="n">
        <v>0</v>
      </c>
      <c r="S338" s="46" t="n">
        <v>0</v>
      </c>
      <c r="T338" s="46" t="n">
        <v>0</v>
      </c>
      <c r="U338" s="46" t="n">
        <v>0</v>
      </c>
      <c r="V338" s="46" t="n">
        <v>0</v>
      </c>
      <c r="W338" s="46" t="n">
        <v>0</v>
      </c>
      <c r="X338" s="55" t="n">
        <v>0</v>
      </c>
      <c r="Y338" s="48" t="n">
        <v>0</v>
      </c>
      <c r="Z338" s="46" t="n">
        <v>0</v>
      </c>
      <c r="AA338" s="46" t="n">
        <v>0</v>
      </c>
      <c r="AB338" s="46" t="n">
        <v>0</v>
      </c>
      <c r="AC338" s="46" t="n">
        <v>0</v>
      </c>
      <c r="AD338" s="46" t="n">
        <v>0</v>
      </c>
      <c r="AE338" s="46" t="n">
        <v>0</v>
      </c>
      <c r="AF338" s="49" t="n">
        <v>0</v>
      </c>
      <c r="AG338" s="50" t="n">
        <v>0.567</v>
      </c>
      <c r="AH338" s="51" t="n">
        <v>0.566</v>
      </c>
      <c r="AI338" s="51" t="n">
        <v>0.001</v>
      </c>
      <c r="AJ338" s="51"/>
      <c r="AK338" s="52" t="n">
        <v>0</v>
      </c>
      <c r="AL338" s="53" t="n">
        <v>8.67361737988404E-019</v>
      </c>
      <c r="AM338" s="54"/>
    </row>
    <row r="339" customFormat="false" ht="15" hidden="false" customHeight="false" outlineLevel="0" collapsed="false">
      <c r="A339" s="1" t="n">
        <v>333</v>
      </c>
      <c r="B339" s="45" t="n">
        <v>170699</v>
      </c>
      <c r="C339" s="7" t="s">
        <v>209</v>
      </c>
      <c r="D339" s="46" t="n">
        <v>0</v>
      </c>
      <c r="E339" s="46" t="n">
        <v>-65.45749</v>
      </c>
      <c r="F339" s="46" t="n">
        <v>-4055.43254</v>
      </c>
      <c r="G339" s="46" t="n">
        <v>-194.48</v>
      </c>
      <c r="H339" s="47" t="n">
        <v>-4315.37003</v>
      </c>
      <c r="I339" s="46" t="n">
        <v>-691.60243</v>
      </c>
      <c r="J339" s="46" t="n">
        <v>0</v>
      </c>
      <c r="K339" s="46" t="n">
        <v>0</v>
      </c>
      <c r="L339" s="46" t="n">
        <v>0</v>
      </c>
      <c r="M339" s="46" t="n">
        <v>0</v>
      </c>
      <c r="N339" s="46" t="n">
        <v>-433.50284</v>
      </c>
      <c r="O339" s="46" t="n">
        <v>-0.566</v>
      </c>
      <c r="P339" s="47" t="n">
        <v>-1125.67127</v>
      </c>
      <c r="Q339" s="46" t="n">
        <v>0</v>
      </c>
      <c r="R339" s="46" t="n">
        <v>-129.4438</v>
      </c>
      <c r="S339" s="46" t="n">
        <v>0</v>
      </c>
      <c r="T339" s="46" t="n">
        <v>0</v>
      </c>
      <c r="U339" s="46" t="n">
        <v>0</v>
      </c>
      <c r="V339" s="46" t="n">
        <v>0</v>
      </c>
      <c r="W339" s="46" t="n">
        <v>0</v>
      </c>
      <c r="X339" s="55" t="n">
        <v>0</v>
      </c>
      <c r="Y339" s="48" t="n">
        <v>0</v>
      </c>
      <c r="Z339" s="46" t="n">
        <v>0</v>
      </c>
      <c r="AA339" s="46" t="n">
        <v>0</v>
      </c>
      <c r="AB339" s="46" t="n">
        <v>0</v>
      </c>
      <c r="AC339" s="46" t="n">
        <v>0</v>
      </c>
      <c r="AD339" s="46" t="n">
        <v>0</v>
      </c>
      <c r="AE339" s="46" t="n">
        <v>0</v>
      </c>
      <c r="AF339" s="49" t="n">
        <v>-129.4438</v>
      </c>
      <c r="AG339" s="50" t="n">
        <v>-5570.4851</v>
      </c>
      <c r="AH339" s="51" t="n">
        <v>-4813.42518</v>
      </c>
      <c r="AI339" s="51" t="n">
        <v>-757.05992</v>
      </c>
      <c r="AJ339" s="51"/>
      <c r="AK339" s="52" t="n">
        <v>0</v>
      </c>
      <c r="AL339" s="53" t="n">
        <v>3.41060513164848E-013</v>
      </c>
      <c r="AM339" s="54"/>
    </row>
    <row r="340" customFormat="false" ht="15" hidden="false" customHeight="false" outlineLevel="0" collapsed="false">
      <c r="A340" s="28" t="n">
        <v>334</v>
      </c>
      <c r="B340" s="45" t="n">
        <v>1799</v>
      </c>
      <c r="C340" s="7" t="s">
        <v>210</v>
      </c>
      <c r="D340" s="46" t="n">
        <v>-790.63293</v>
      </c>
      <c r="E340" s="46" t="n">
        <v>-5650.01564</v>
      </c>
      <c r="F340" s="46" t="n">
        <v>-15309.80214</v>
      </c>
      <c r="G340" s="46" t="n">
        <v>-82.10744</v>
      </c>
      <c r="H340" s="47" t="n">
        <v>-21832.55815</v>
      </c>
      <c r="I340" s="46" t="n">
        <v>-2745.35952</v>
      </c>
      <c r="J340" s="46" t="n">
        <v>-794.95781</v>
      </c>
      <c r="K340" s="46" t="n">
        <v>-1853.60509</v>
      </c>
      <c r="L340" s="46" t="n">
        <v>-2082.4767</v>
      </c>
      <c r="M340" s="46" t="n">
        <v>-537.96744</v>
      </c>
      <c r="N340" s="46" t="n">
        <v>-1803.92194</v>
      </c>
      <c r="O340" s="46" t="n">
        <v>0</v>
      </c>
      <c r="P340" s="47" t="n">
        <v>-9818.2885</v>
      </c>
      <c r="Q340" s="46" t="n">
        <v>-0.69839</v>
      </c>
      <c r="R340" s="46" t="n">
        <v>-588.75244</v>
      </c>
      <c r="S340" s="46" t="n">
        <v>-321.60796</v>
      </c>
      <c r="T340" s="46" t="n">
        <v>0</v>
      </c>
      <c r="U340" s="46" t="n">
        <v>0</v>
      </c>
      <c r="V340" s="46" t="n">
        <v>0</v>
      </c>
      <c r="W340" s="46" t="n">
        <v>-7636.75019</v>
      </c>
      <c r="X340" s="55" t="n">
        <v>0</v>
      </c>
      <c r="Y340" s="48" t="n">
        <v>-305.03287</v>
      </c>
      <c r="Z340" s="46" t="n">
        <v>0</v>
      </c>
      <c r="AA340" s="46" t="n">
        <v>0</v>
      </c>
      <c r="AB340" s="46" t="n">
        <v>-202.9602</v>
      </c>
      <c r="AC340" s="46" t="n">
        <v>-20.35475</v>
      </c>
      <c r="AD340" s="46" t="n">
        <v>0</v>
      </c>
      <c r="AE340" s="46" t="n">
        <v>0</v>
      </c>
      <c r="AF340" s="49" t="n">
        <v>-9076.1568</v>
      </c>
      <c r="AG340" s="50" t="n">
        <v>-40727.00345</v>
      </c>
      <c r="AH340" s="51" t="n">
        <v>-21541.94862</v>
      </c>
      <c r="AI340" s="51" t="n">
        <v>-11345.34444</v>
      </c>
      <c r="AJ340" s="51"/>
      <c r="AK340" s="52" t="n">
        <v>-7839.71039</v>
      </c>
      <c r="AL340" s="53" t="n">
        <v>0</v>
      </c>
      <c r="AM340" s="54"/>
    </row>
    <row r="341" customFormat="false" ht="15" hidden="false" customHeight="false" outlineLevel="0" collapsed="false">
      <c r="A341" s="1" t="n">
        <v>335</v>
      </c>
      <c r="B341" s="45" t="n">
        <v>179905</v>
      </c>
      <c r="C341" s="7" t="s">
        <v>211</v>
      </c>
      <c r="D341" s="46"/>
      <c r="E341" s="46"/>
      <c r="F341" s="46"/>
      <c r="G341" s="46"/>
      <c r="H341" s="47" t="n">
        <v>0</v>
      </c>
      <c r="I341" s="46"/>
      <c r="J341" s="46"/>
      <c r="K341" s="46"/>
      <c r="L341" s="46"/>
      <c r="M341" s="46"/>
      <c r="N341" s="46"/>
      <c r="O341" s="46"/>
      <c r="P341" s="47" t="n">
        <v>0</v>
      </c>
      <c r="Q341" s="46"/>
      <c r="R341" s="46"/>
      <c r="S341" s="46"/>
      <c r="T341" s="46"/>
      <c r="U341" s="46"/>
      <c r="V341" s="46"/>
      <c r="W341" s="46"/>
      <c r="X341" s="55"/>
      <c r="Y341" s="48"/>
      <c r="Z341" s="46"/>
      <c r="AA341" s="46"/>
      <c r="AB341" s="46"/>
      <c r="AC341" s="46"/>
      <c r="AD341" s="46"/>
      <c r="AE341" s="46"/>
      <c r="AF341" s="49" t="n">
        <v>0</v>
      </c>
      <c r="AG341" s="50" t="n">
        <v>0</v>
      </c>
      <c r="AH341" s="51" t="n">
        <v>0</v>
      </c>
      <c r="AI341" s="51" t="n">
        <v>0</v>
      </c>
      <c r="AJ341" s="51"/>
      <c r="AK341" s="52" t="n">
        <v>0</v>
      </c>
      <c r="AL341" s="53" t="n">
        <v>0</v>
      </c>
      <c r="AM341" s="54"/>
    </row>
    <row r="342" customFormat="false" ht="15" hidden="false" customHeight="false" outlineLevel="0" collapsed="false">
      <c r="A342" s="1" t="n">
        <v>336</v>
      </c>
      <c r="B342" s="45" t="n">
        <v>179910</v>
      </c>
      <c r="C342" s="7" t="s">
        <v>212</v>
      </c>
      <c r="D342" s="46" t="n">
        <v>-790.63293</v>
      </c>
      <c r="E342" s="46" t="n">
        <v>-5642.82453</v>
      </c>
      <c r="F342" s="46" t="n">
        <v>-15044.73854</v>
      </c>
      <c r="G342" s="46" t="n">
        <v>-82.10744</v>
      </c>
      <c r="H342" s="47" t="n">
        <v>-21560.30344</v>
      </c>
      <c r="I342" s="46" t="n">
        <v>-2745.35952</v>
      </c>
      <c r="J342" s="46" t="n">
        <v>-794.95781</v>
      </c>
      <c r="K342" s="46" t="n">
        <v>-1853.60509</v>
      </c>
      <c r="L342" s="46" t="n">
        <v>-2082.4767</v>
      </c>
      <c r="M342" s="46" t="n">
        <v>-537.96744</v>
      </c>
      <c r="N342" s="46" t="n">
        <v>-1803.92194</v>
      </c>
      <c r="O342" s="46" t="n">
        <v>0</v>
      </c>
      <c r="P342" s="47" t="n">
        <v>-9818.2885</v>
      </c>
      <c r="Q342" s="46" t="n">
        <v>-0.69839</v>
      </c>
      <c r="R342" s="46" t="n">
        <v>-588.75244</v>
      </c>
      <c r="S342" s="46" t="n">
        <v>-321.60796</v>
      </c>
      <c r="T342" s="46" t="n">
        <v>0</v>
      </c>
      <c r="U342" s="46" t="n">
        <v>0</v>
      </c>
      <c r="V342" s="46" t="n">
        <v>0</v>
      </c>
      <c r="W342" s="46" t="n">
        <v>-7636.75019</v>
      </c>
      <c r="X342" s="55" t="n">
        <v>0</v>
      </c>
      <c r="Y342" s="48" t="n">
        <v>-305.03287</v>
      </c>
      <c r="Z342" s="46" t="n">
        <v>0</v>
      </c>
      <c r="AA342" s="46" t="n">
        <v>0</v>
      </c>
      <c r="AB342" s="46" t="n">
        <v>-202.9602</v>
      </c>
      <c r="AC342" s="46" t="n">
        <v>-20.35475</v>
      </c>
      <c r="AD342" s="46" t="n">
        <v>0</v>
      </c>
      <c r="AE342" s="46" t="n">
        <v>0</v>
      </c>
      <c r="AF342" s="49" t="n">
        <v>-9076.1568</v>
      </c>
      <c r="AG342" s="50" t="n">
        <v>-40454.74874</v>
      </c>
      <c r="AH342" s="51" t="n">
        <v>-21276.88502</v>
      </c>
      <c r="AI342" s="51" t="n">
        <v>-11338.15333</v>
      </c>
      <c r="AJ342" s="51"/>
      <c r="AK342" s="52" t="n">
        <v>-7839.71039</v>
      </c>
      <c r="AL342" s="53" t="n">
        <v>7.27595761418343E-012</v>
      </c>
      <c r="AM342" s="54"/>
    </row>
    <row r="343" customFormat="false" ht="15" hidden="false" customHeight="false" outlineLevel="0" collapsed="false">
      <c r="A343" s="1" t="n">
        <v>337</v>
      </c>
      <c r="B343" s="45" t="n">
        <v>179915</v>
      </c>
      <c r="C343" s="7" t="s">
        <v>213</v>
      </c>
      <c r="D343" s="46" t="n">
        <v>0</v>
      </c>
      <c r="E343" s="46" t="n">
        <v>-7.19111</v>
      </c>
      <c r="F343" s="46" t="n">
        <v>-265.0636</v>
      </c>
      <c r="G343" s="46" t="n">
        <v>0</v>
      </c>
      <c r="H343" s="47" t="n">
        <v>-272.25471</v>
      </c>
      <c r="I343" s="46" t="n">
        <v>0</v>
      </c>
      <c r="J343" s="46" t="n">
        <v>0</v>
      </c>
      <c r="K343" s="46" t="n">
        <v>0</v>
      </c>
      <c r="L343" s="46" t="n">
        <v>0</v>
      </c>
      <c r="M343" s="46" t="n">
        <v>0</v>
      </c>
      <c r="N343" s="46" t="n">
        <v>0</v>
      </c>
      <c r="O343" s="46" t="n">
        <v>0</v>
      </c>
      <c r="P343" s="47" t="n">
        <v>0</v>
      </c>
      <c r="Q343" s="46" t="n">
        <v>0</v>
      </c>
      <c r="R343" s="46" t="n">
        <v>0</v>
      </c>
      <c r="S343" s="46" t="n">
        <v>0</v>
      </c>
      <c r="T343" s="46" t="n">
        <v>0</v>
      </c>
      <c r="U343" s="46" t="n">
        <v>0</v>
      </c>
      <c r="V343" s="46" t="n">
        <v>0</v>
      </c>
      <c r="W343" s="46" t="n">
        <v>0</v>
      </c>
      <c r="X343" s="55" t="n">
        <v>0</v>
      </c>
      <c r="Y343" s="48" t="n">
        <v>0</v>
      </c>
      <c r="Z343" s="46" t="n">
        <v>0</v>
      </c>
      <c r="AA343" s="46" t="n">
        <v>0</v>
      </c>
      <c r="AB343" s="46" t="n">
        <v>0</v>
      </c>
      <c r="AC343" s="46" t="n">
        <v>0</v>
      </c>
      <c r="AD343" s="46" t="n">
        <v>0</v>
      </c>
      <c r="AE343" s="46" t="n">
        <v>0</v>
      </c>
      <c r="AF343" s="49" t="n">
        <v>0</v>
      </c>
      <c r="AG343" s="50" t="n">
        <v>-272.25471</v>
      </c>
      <c r="AH343" s="51" t="n">
        <v>-265.0636</v>
      </c>
      <c r="AI343" s="51" t="n">
        <v>-7.19111</v>
      </c>
      <c r="AJ343" s="51"/>
      <c r="AK343" s="52" t="n">
        <v>0</v>
      </c>
      <c r="AL343" s="53" t="n">
        <v>1.95399252334028E-014</v>
      </c>
      <c r="AM343" s="54"/>
    </row>
    <row r="344" customFormat="false" ht="15" hidden="false" customHeight="false" outlineLevel="0" collapsed="false">
      <c r="A344" s="28" t="n">
        <v>338</v>
      </c>
      <c r="B344" s="45" t="n">
        <v>179920</v>
      </c>
      <c r="C344" s="7" t="s">
        <v>214</v>
      </c>
      <c r="D344" s="46" t="n">
        <v>0</v>
      </c>
      <c r="E344" s="46" t="n">
        <v>0</v>
      </c>
      <c r="F344" s="46" t="n">
        <v>0</v>
      </c>
      <c r="G344" s="46" t="n">
        <v>0</v>
      </c>
      <c r="H344" s="47" t="n">
        <v>0</v>
      </c>
      <c r="I344" s="46" t="n">
        <v>0</v>
      </c>
      <c r="J344" s="46" t="n">
        <v>0</v>
      </c>
      <c r="K344" s="46" t="n">
        <v>0</v>
      </c>
      <c r="L344" s="46" t="n">
        <v>0</v>
      </c>
      <c r="M344" s="46" t="n">
        <v>0</v>
      </c>
      <c r="N344" s="46" t="n">
        <v>0</v>
      </c>
      <c r="O344" s="46" t="n">
        <v>0</v>
      </c>
      <c r="P344" s="47" t="n">
        <v>0</v>
      </c>
      <c r="Q344" s="46" t="n">
        <v>0</v>
      </c>
      <c r="R344" s="46" t="n">
        <v>0</v>
      </c>
      <c r="S344" s="46" t="n">
        <v>0</v>
      </c>
      <c r="T344" s="46" t="n">
        <v>0</v>
      </c>
      <c r="U344" s="46" t="n">
        <v>0</v>
      </c>
      <c r="V344" s="46" t="n">
        <v>0</v>
      </c>
      <c r="W344" s="46" t="n">
        <v>0</v>
      </c>
      <c r="X344" s="55" t="n">
        <v>0</v>
      </c>
      <c r="Y344" s="48" t="n">
        <v>0</v>
      </c>
      <c r="Z344" s="46" t="n">
        <v>0</v>
      </c>
      <c r="AA344" s="46" t="n">
        <v>0</v>
      </c>
      <c r="AB344" s="46" t="n">
        <v>0</v>
      </c>
      <c r="AC344" s="46" t="n">
        <v>0</v>
      </c>
      <c r="AD344" s="46" t="n">
        <v>0</v>
      </c>
      <c r="AE344" s="46" t="n">
        <v>0</v>
      </c>
      <c r="AF344" s="49" t="n">
        <v>0</v>
      </c>
      <c r="AG344" s="50" t="n">
        <v>0</v>
      </c>
      <c r="AH344" s="51" t="n">
        <v>0</v>
      </c>
      <c r="AI344" s="51" t="n">
        <v>0</v>
      </c>
      <c r="AJ344" s="51"/>
      <c r="AK344" s="52" t="n">
        <v>0</v>
      </c>
      <c r="AL344" s="53" t="n">
        <v>0</v>
      </c>
      <c r="AM344" s="54"/>
    </row>
    <row r="345" customFormat="false" ht="15" hidden="false" customHeight="false" outlineLevel="0" collapsed="false">
      <c r="A345" s="1" t="n">
        <v>339</v>
      </c>
      <c r="B345" s="45" t="n">
        <v>18</v>
      </c>
      <c r="C345" s="7" t="s">
        <v>215</v>
      </c>
      <c r="D345" s="46" t="n">
        <v>127859.79496</v>
      </c>
      <c r="E345" s="46" t="n">
        <v>72672.2898</v>
      </c>
      <c r="F345" s="46" t="n">
        <v>113400.36315</v>
      </c>
      <c r="G345" s="46" t="n">
        <v>10029.16624</v>
      </c>
      <c r="H345" s="47" t="n">
        <v>323961.61415</v>
      </c>
      <c r="I345" s="46" t="n">
        <v>17913.47796</v>
      </c>
      <c r="J345" s="46" t="n">
        <v>28946.21275</v>
      </c>
      <c r="K345" s="46" t="n">
        <v>2490.75347</v>
      </c>
      <c r="L345" s="46" t="n">
        <v>35196.05978</v>
      </c>
      <c r="M345" s="46" t="n">
        <v>16874.07656</v>
      </c>
      <c r="N345" s="46" t="n">
        <v>11208.06967</v>
      </c>
      <c r="O345" s="46" t="n">
        <v>759.527</v>
      </c>
      <c r="P345" s="47" t="n">
        <v>113388.17719</v>
      </c>
      <c r="Q345" s="46" t="n">
        <v>6454.49151</v>
      </c>
      <c r="R345" s="46" t="n">
        <v>2410.84704</v>
      </c>
      <c r="S345" s="46" t="n">
        <v>2420.19085</v>
      </c>
      <c r="T345" s="46" t="n">
        <v>94.51607</v>
      </c>
      <c r="U345" s="46" t="n">
        <v>1066.57263</v>
      </c>
      <c r="V345" s="46" t="n">
        <v>5383.53405</v>
      </c>
      <c r="W345" s="46" t="n">
        <v>9955.03336</v>
      </c>
      <c r="X345" s="55" t="n">
        <v>1460.9067</v>
      </c>
      <c r="Y345" s="48" t="n">
        <v>3894.73245</v>
      </c>
      <c r="Z345" s="46" t="n">
        <v>5647.86933</v>
      </c>
      <c r="AA345" s="46" t="n">
        <v>1416.17333</v>
      </c>
      <c r="AB345" s="46" t="n">
        <v>8391.28195</v>
      </c>
      <c r="AC345" s="46" t="n">
        <v>5046.36857</v>
      </c>
      <c r="AD345" s="46" t="n">
        <v>1909.23762</v>
      </c>
      <c r="AE345" s="46" t="n">
        <v>368.50062</v>
      </c>
      <c r="AF345" s="49" t="n">
        <v>55920.25608</v>
      </c>
      <c r="AG345" s="50" t="n">
        <v>493270.04742</v>
      </c>
      <c r="AH345" s="51" t="n">
        <v>232042.91628</v>
      </c>
      <c r="AI345" s="51" t="n">
        <v>238488.83225</v>
      </c>
      <c r="AJ345" s="51"/>
      <c r="AK345" s="52" t="n">
        <v>22738.29889</v>
      </c>
      <c r="AL345" s="53" t="n">
        <v>3.63797880709171E-011</v>
      </c>
      <c r="AM345" s="54"/>
    </row>
    <row r="346" customFormat="false" ht="15" hidden="false" customHeight="false" outlineLevel="0" collapsed="false">
      <c r="A346" s="1" t="n">
        <v>340</v>
      </c>
      <c r="B346" s="45" t="n">
        <v>1801</v>
      </c>
      <c r="C346" s="7" t="s">
        <v>181</v>
      </c>
      <c r="D346" s="46" t="n">
        <v>1362.12196</v>
      </c>
      <c r="E346" s="46" t="n">
        <v>16640.63626</v>
      </c>
      <c r="F346" s="46" t="n">
        <v>27895.24312</v>
      </c>
      <c r="G346" s="46" t="n">
        <v>1221.89898</v>
      </c>
      <c r="H346" s="47" t="n">
        <v>47119.90032</v>
      </c>
      <c r="I346" s="46" t="n">
        <v>5207.17555</v>
      </c>
      <c r="J346" s="46" t="n">
        <v>3036.88551</v>
      </c>
      <c r="K346" s="46" t="n">
        <v>261.40892</v>
      </c>
      <c r="L346" s="46" t="n">
        <v>7711.24455</v>
      </c>
      <c r="M346" s="46" t="n">
        <v>3201.53502</v>
      </c>
      <c r="N346" s="46" t="n">
        <v>3768.873</v>
      </c>
      <c r="O346" s="46" t="n">
        <v>0</v>
      </c>
      <c r="P346" s="47" t="n">
        <v>23187.12255</v>
      </c>
      <c r="Q346" s="46" t="n">
        <v>0</v>
      </c>
      <c r="R346" s="46" t="n">
        <v>0</v>
      </c>
      <c r="S346" s="46" t="n">
        <v>257.206</v>
      </c>
      <c r="T346" s="46" t="n">
        <v>0</v>
      </c>
      <c r="U346" s="46" t="n">
        <v>190.06505</v>
      </c>
      <c r="V346" s="46" t="n">
        <v>1695.3295</v>
      </c>
      <c r="W346" s="46" t="n">
        <v>264.49273</v>
      </c>
      <c r="X346" s="55" t="n">
        <v>0</v>
      </c>
      <c r="Y346" s="48" t="n">
        <v>353.457</v>
      </c>
      <c r="Z346" s="46" t="n">
        <v>911.841</v>
      </c>
      <c r="AA346" s="46" t="n">
        <v>350.079</v>
      </c>
      <c r="AB346" s="46" t="n">
        <v>938.64943</v>
      </c>
      <c r="AC346" s="46" t="n">
        <v>320.89441</v>
      </c>
      <c r="AD346" s="46" t="n">
        <v>0</v>
      </c>
      <c r="AE346" s="46" t="n">
        <v>0</v>
      </c>
      <c r="AF346" s="49" t="n">
        <v>5282.01412</v>
      </c>
      <c r="AG346" s="50" t="n">
        <v>75589.03699</v>
      </c>
      <c r="AH346" s="51" t="n">
        <v>49109.11009</v>
      </c>
      <c r="AI346" s="51" t="n">
        <v>24736.64069</v>
      </c>
      <c r="AJ346" s="51"/>
      <c r="AK346" s="52" t="n">
        <v>1743.28621</v>
      </c>
      <c r="AL346" s="53" t="n">
        <v>-8.86757334228605E-012</v>
      </c>
      <c r="AM346" s="54"/>
    </row>
    <row r="347" customFormat="false" ht="15" hidden="false" customHeight="false" outlineLevel="0" collapsed="false">
      <c r="A347" s="1" t="n">
        <v>341</v>
      </c>
      <c r="B347" s="45" t="n">
        <v>1802</v>
      </c>
      <c r="C347" s="7" t="s">
        <v>206</v>
      </c>
      <c r="D347" s="46" t="n">
        <v>85584.69476</v>
      </c>
      <c r="E347" s="46" t="n">
        <v>84157.44071</v>
      </c>
      <c r="F347" s="46" t="n">
        <v>151191.62921</v>
      </c>
      <c r="G347" s="46" t="n">
        <v>5705.15713</v>
      </c>
      <c r="H347" s="47" t="n">
        <v>326638.92181</v>
      </c>
      <c r="I347" s="46" t="n">
        <v>16928.11722</v>
      </c>
      <c r="J347" s="46" t="n">
        <v>28195.49015</v>
      </c>
      <c r="K347" s="46" t="n">
        <v>1133.81972</v>
      </c>
      <c r="L347" s="46" t="n">
        <v>92437.01036</v>
      </c>
      <c r="M347" s="46" t="n">
        <v>22278.04382</v>
      </c>
      <c r="N347" s="46" t="n">
        <v>5794.41214</v>
      </c>
      <c r="O347" s="46" t="n">
        <v>0</v>
      </c>
      <c r="P347" s="47" t="n">
        <v>166766.89341</v>
      </c>
      <c r="Q347" s="46" t="n">
        <v>5656.44867</v>
      </c>
      <c r="R347" s="46" t="n">
        <v>12799.41851</v>
      </c>
      <c r="S347" s="46" t="n">
        <v>3224.86697</v>
      </c>
      <c r="T347" s="46" t="n">
        <v>0</v>
      </c>
      <c r="U347" s="46" t="n">
        <v>383.83029</v>
      </c>
      <c r="V347" s="46" t="n">
        <v>6518.48821</v>
      </c>
      <c r="W347" s="46" t="n">
        <v>11827.24199</v>
      </c>
      <c r="X347" s="55" t="n">
        <v>2764.08485</v>
      </c>
      <c r="Y347" s="48" t="n">
        <v>4485.362</v>
      </c>
      <c r="Z347" s="46" t="n">
        <v>3783.159</v>
      </c>
      <c r="AA347" s="46" t="n">
        <v>777.24975</v>
      </c>
      <c r="AB347" s="46" t="n">
        <v>5053.54699</v>
      </c>
      <c r="AC347" s="46" t="n">
        <v>3063.03078</v>
      </c>
      <c r="AD347" s="46" t="n">
        <v>1338.5545</v>
      </c>
      <c r="AE347" s="46" t="n">
        <v>0</v>
      </c>
      <c r="AF347" s="49" t="n">
        <v>61675.28251</v>
      </c>
      <c r="AG347" s="50" t="n">
        <v>555081.09773</v>
      </c>
      <c r="AH347" s="51" t="n">
        <v>331207.54728</v>
      </c>
      <c r="AI347" s="51" t="n">
        <v>204493.12693</v>
      </c>
      <c r="AJ347" s="51"/>
      <c r="AK347" s="52" t="n">
        <v>19380.42352</v>
      </c>
      <c r="AL347" s="53" t="n">
        <v>4.00177668780088E-011</v>
      </c>
      <c r="AM347" s="54"/>
    </row>
    <row r="348" customFormat="false" ht="15" hidden="false" customHeight="false" outlineLevel="0" collapsed="false">
      <c r="A348" s="28" t="n">
        <v>342</v>
      </c>
      <c r="B348" s="45" t="n">
        <v>1803</v>
      </c>
      <c r="C348" s="7" t="s">
        <v>216</v>
      </c>
      <c r="D348" s="46" t="n">
        <v>4269.00202</v>
      </c>
      <c r="E348" s="46" t="n">
        <v>0</v>
      </c>
      <c r="F348" s="46" t="n">
        <v>2957.36899</v>
      </c>
      <c r="G348" s="46" t="n">
        <v>0</v>
      </c>
      <c r="H348" s="47" t="n">
        <v>7226.37101</v>
      </c>
      <c r="I348" s="46" t="n">
        <v>0</v>
      </c>
      <c r="J348" s="46" t="n">
        <v>155.03344</v>
      </c>
      <c r="K348" s="46" t="n">
        <v>0</v>
      </c>
      <c r="L348" s="46" t="n">
        <v>0</v>
      </c>
      <c r="M348" s="46" t="n">
        <v>0</v>
      </c>
      <c r="N348" s="46" t="n">
        <v>0</v>
      </c>
      <c r="O348" s="46" t="n">
        <v>0</v>
      </c>
      <c r="P348" s="47" t="n">
        <v>155.03344</v>
      </c>
      <c r="Q348" s="46" t="n">
        <v>0</v>
      </c>
      <c r="R348" s="46" t="n">
        <v>0</v>
      </c>
      <c r="S348" s="46" t="n">
        <v>0</v>
      </c>
      <c r="T348" s="46" t="n">
        <v>0</v>
      </c>
      <c r="U348" s="46" t="n">
        <v>0</v>
      </c>
      <c r="V348" s="46" t="n">
        <v>0</v>
      </c>
      <c r="W348" s="46" t="n">
        <v>0</v>
      </c>
      <c r="X348" s="55" t="n">
        <v>11</v>
      </c>
      <c r="Y348" s="48" t="n">
        <v>0</v>
      </c>
      <c r="Z348" s="46" t="n">
        <v>0</v>
      </c>
      <c r="AA348" s="46" t="n">
        <v>0</v>
      </c>
      <c r="AB348" s="46" t="n">
        <v>0</v>
      </c>
      <c r="AC348" s="46" t="n">
        <v>2293.26049</v>
      </c>
      <c r="AD348" s="46" t="n">
        <v>0</v>
      </c>
      <c r="AE348" s="46" t="n">
        <v>0</v>
      </c>
      <c r="AF348" s="49" t="n">
        <v>2304.26049</v>
      </c>
      <c r="AG348" s="50" t="n">
        <v>9685.66494</v>
      </c>
      <c r="AH348" s="51" t="n">
        <v>5405.66292</v>
      </c>
      <c r="AI348" s="51" t="n">
        <v>4280.00202</v>
      </c>
      <c r="AJ348" s="51"/>
      <c r="AK348" s="52" t="n">
        <v>0</v>
      </c>
      <c r="AL348" s="53" t="n">
        <v>0</v>
      </c>
      <c r="AM348" s="54"/>
    </row>
    <row r="349" customFormat="false" ht="15" hidden="false" customHeight="false" outlineLevel="0" collapsed="false">
      <c r="A349" s="1" t="n">
        <v>343</v>
      </c>
      <c r="B349" s="45" t="n">
        <v>1804</v>
      </c>
      <c r="C349" s="7" t="s">
        <v>207</v>
      </c>
      <c r="D349" s="46"/>
      <c r="E349" s="46"/>
      <c r="F349" s="46"/>
      <c r="G349" s="46"/>
      <c r="H349" s="47" t="n">
        <v>0</v>
      </c>
      <c r="I349" s="46"/>
      <c r="J349" s="46"/>
      <c r="K349" s="46"/>
      <c r="L349" s="46"/>
      <c r="M349" s="46"/>
      <c r="N349" s="46"/>
      <c r="O349" s="46"/>
      <c r="P349" s="47" t="n">
        <v>0</v>
      </c>
      <c r="Q349" s="46"/>
      <c r="R349" s="46"/>
      <c r="S349" s="46"/>
      <c r="T349" s="46"/>
      <c r="U349" s="46"/>
      <c r="V349" s="46"/>
      <c r="W349" s="46"/>
      <c r="X349" s="55"/>
      <c r="Y349" s="48"/>
      <c r="Z349" s="46"/>
      <c r="AA349" s="46"/>
      <c r="AB349" s="46"/>
      <c r="AC349" s="46"/>
      <c r="AD349" s="46"/>
      <c r="AE349" s="46"/>
      <c r="AF349" s="49" t="n">
        <v>0</v>
      </c>
      <c r="AG349" s="50" t="n">
        <v>0</v>
      </c>
      <c r="AH349" s="51" t="n">
        <v>0</v>
      </c>
      <c r="AI349" s="51" t="n">
        <v>0</v>
      </c>
      <c r="AJ349" s="51"/>
      <c r="AK349" s="52" t="n">
        <v>0</v>
      </c>
      <c r="AL349" s="53" t="n">
        <v>0</v>
      </c>
      <c r="AM349" s="54"/>
    </row>
    <row r="350" customFormat="false" ht="15" hidden="false" customHeight="false" outlineLevel="0" collapsed="false">
      <c r="A350" s="1" t="n">
        <v>344</v>
      </c>
      <c r="B350" s="45" t="n">
        <v>1805</v>
      </c>
      <c r="C350" s="7" t="s">
        <v>199</v>
      </c>
      <c r="D350" s="46" t="n">
        <v>50289.47029</v>
      </c>
      <c r="E350" s="46" t="n">
        <v>5826.53923</v>
      </c>
      <c r="F350" s="46" t="n">
        <v>23370.54727</v>
      </c>
      <c r="G350" s="46" t="n">
        <v>7882.08758</v>
      </c>
      <c r="H350" s="47" t="n">
        <v>87368.64437</v>
      </c>
      <c r="I350" s="46" t="n">
        <v>5456.70402</v>
      </c>
      <c r="J350" s="46" t="n">
        <v>6695.4776</v>
      </c>
      <c r="K350" s="46" t="n">
        <v>3796.45356</v>
      </c>
      <c r="L350" s="46" t="n">
        <v>11284.12486</v>
      </c>
      <c r="M350" s="46" t="n">
        <v>1377.04156</v>
      </c>
      <c r="N350" s="46" t="n">
        <v>3165.60887</v>
      </c>
      <c r="O350" s="46" t="n">
        <v>3508.035</v>
      </c>
      <c r="P350" s="47" t="n">
        <v>35283.44547</v>
      </c>
      <c r="Q350" s="46" t="n">
        <v>145.8481</v>
      </c>
      <c r="R350" s="46" t="n">
        <v>164.66139</v>
      </c>
      <c r="S350" s="46" t="n">
        <v>465.10495</v>
      </c>
      <c r="T350" s="46" t="n">
        <v>157.64394</v>
      </c>
      <c r="U350" s="46" t="n">
        <v>258.5014</v>
      </c>
      <c r="V350" s="46" t="n">
        <v>1295.95398</v>
      </c>
      <c r="W350" s="46" t="n">
        <v>2379.44941</v>
      </c>
      <c r="X350" s="55" t="n">
        <v>16.76613</v>
      </c>
      <c r="Y350" s="48" t="n">
        <v>740.11631</v>
      </c>
      <c r="Z350" s="46" t="n">
        <v>3158.78214</v>
      </c>
      <c r="AA350" s="46" t="n">
        <v>307.18993</v>
      </c>
      <c r="AB350" s="46" t="n">
        <v>4402.37569</v>
      </c>
      <c r="AC350" s="46" t="n">
        <v>701.35599</v>
      </c>
      <c r="AD350" s="46" t="n">
        <v>690.96931</v>
      </c>
      <c r="AE350" s="46" t="n">
        <v>348.93262</v>
      </c>
      <c r="AF350" s="49" t="n">
        <v>15233.65129</v>
      </c>
      <c r="AG350" s="50" t="n">
        <v>137885.74113</v>
      </c>
      <c r="AH350" s="51" t="n">
        <v>60258.93167</v>
      </c>
      <c r="AI350" s="51" t="n">
        <v>69588.32372</v>
      </c>
      <c r="AJ350" s="51"/>
      <c r="AK350" s="52" t="n">
        <v>8038.48574</v>
      </c>
      <c r="AL350" s="53" t="n">
        <v>1.81898940354586E-011</v>
      </c>
      <c r="AM350" s="54"/>
    </row>
    <row r="351" customFormat="false" ht="15" hidden="false" customHeight="false" outlineLevel="0" collapsed="false">
      <c r="A351" s="1" t="n">
        <v>345</v>
      </c>
      <c r="B351" s="45" t="n">
        <v>1806</v>
      </c>
      <c r="C351" s="7" t="s">
        <v>200</v>
      </c>
      <c r="D351" s="46" t="n">
        <v>76365.50881</v>
      </c>
      <c r="E351" s="46" t="n">
        <v>7854.96436</v>
      </c>
      <c r="F351" s="46" t="n">
        <v>26680.20117</v>
      </c>
      <c r="G351" s="46" t="n">
        <v>16752.00106</v>
      </c>
      <c r="H351" s="47" t="n">
        <v>127652.6754</v>
      </c>
      <c r="I351" s="46" t="n">
        <v>5611.5089</v>
      </c>
      <c r="J351" s="46" t="n">
        <v>5825.19052</v>
      </c>
      <c r="K351" s="46" t="n">
        <v>3835.44512</v>
      </c>
      <c r="L351" s="46" t="n">
        <v>16900.8783</v>
      </c>
      <c r="M351" s="46" t="n">
        <v>877.72676</v>
      </c>
      <c r="N351" s="46" t="n">
        <v>1817.89338</v>
      </c>
      <c r="O351" s="46" t="n">
        <v>1116.759</v>
      </c>
      <c r="P351" s="47" t="n">
        <v>35985.40198</v>
      </c>
      <c r="Q351" s="46" t="n">
        <v>378.07676</v>
      </c>
      <c r="R351" s="46" t="n">
        <v>248.60892</v>
      </c>
      <c r="S351" s="46" t="n">
        <v>275.62256</v>
      </c>
      <c r="T351" s="46" t="n">
        <v>34.60172</v>
      </c>
      <c r="U351" s="46" t="n">
        <v>181.22907</v>
      </c>
      <c r="V351" s="46" t="n">
        <v>2568.94451</v>
      </c>
      <c r="W351" s="46" t="n">
        <v>2948.44967</v>
      </c>
      <c r="X351" s="55" t="n">
        <v>70.76211</v>
      </c>
      <c r="Y351" s="48" t="n">
        <v>133.70118</v>
      </c>
      <c r="Z351" s="46" t="n">
        <v>1865.12133</v>
      </c>
      <c r="AA351" s="46" t="n">
        <v>382.25975</v>
      </c>
      <c r="AB351" s="46" t="n">
        <v>1557.74682</v>
      </c>
      <c r="AC351" s="46" t="n">
        <v>525.347</v>
      </c>
      <c r="AD351" s="46" t="n">
        <v>888.8898</v>
      </c>
      <c r="AE351" s="46" t="n">
        <v>294.06199</v>
      </c>
      <c r="AF351" s="49" t="n">
        <v>12353.42319</v>
      </c>
      <c r="AG351" s="50" t="n">
        <v>175991.50057</v>
      </c>
      <c r="AH351" s="51" t="n">
        <v>73883.23517</v>
      </c>
      <c r="AI351" s="51" t="n">
        <v>96149.69029</v>
      </c>
      <c r="AJ351" s="51"/>
      <c r="AK351" s="52" t="n">
        <v>5958.57511</v>
      </c>
      <c r="AL351" s="53" t="n">
        <v>0</v>
      </c>
      <c r="AM351" s="54"/>
    </row>
    <row r="352" customFormat="false" ht="15" hidden="false" customHeight="false" outlineLevel="0" collapsed="false">
      <c r="A352" s="28" t="n">
        <v>346</v>
      </c>
      <c r="B352" s="45" t="n">
        <v>1807</v>
      </c>
      <c r="C352" s="7" t="s">
        <v>188</v>
      </c>
      <c r="D352" s="46" t="n">
        <v>3506.7078</v>
      </c>
      <c r="E352" s="46" t="n">
        <v>1218.10773</v>
      </c>
      <c r="F352" s="46" t="n">
        <v>1132.72586</v>
      </c>
      <c r="G352" s="46" t="n">
        <v>1283.39518</v>
      </c>
      <c r="H352" s="47" t="n">
        <v>7140.93657</v>
      </c>
      <c r="I352" s="46" t="n">
        <v>1073.51551</v>
      </c>
      <c r="J352" s="46" t="n">
        <v>1193.60456</v>
      </c>
      <c r="K352" s="46" t="n">
        <v>207.32142</v>
      </c>
      <c r="L352" s="46" t="n">
        <v>1849.67653</v>
      </c>
      <c r="M352" s="46" t="n">
        <v>1555.37564</v>
      </c>
      <c r="N352" s="46" t="n">
        <v>1239.81461</v>
      </c>
      <c r="O352" s="46" t="n">
        <v>161.273</v>
      </c>
      <c r="P352" s="47" t="n">
        <v>7280.58127</v>
      </c>
      <c r="Q352" s="46" t="n">
        <v>26.2258</v>
      </c>
      <c r="R352" s="46" t="n">
        <v>41.44</v>
      </c>
      <c r="S352" s="46" t="n">
        <v>53</v>
      </c>
      <c r="T352" s="46" t="n">
        <v>0.005</v>
      </c>
      <c r="U352" s="46" t="n">
        <v>75.7</v>
      </c>
      <c r="V352" s="46" t="n">
        <v>114.44613</v>
      </c>
      <c r="W352" s="46" t="n">
        <v>238.23852</v>
      </c>
      <c r="X352" s="55" t="n">
        <v>103.68266</v>
      </c>
      <c r="Y352" s="48" t="n">
        <v>0.001</v>
      </c>
      <c r="Z352" s="46" t="n">
        <v>241.23193</v>
      </c>
      <c r="AA352" s="46" t="n">
        <v>184.50446</v>
      </c>
      <c r="AB352" s="46" t="n">
        <v>205.12421</v>
      </c>
      <c r="AC352" s="46" t="n">
        <v>198.64881</v>
      </c>
      <c r="AD352" s="46" t="n">
        <v>554.87846</v>
      </c>
      <c r="AE352" s="46" t="n">
        <v>2.4334</v>
      </c>
      <c r="AF352" s="49" t="n">
        <v>2039.56038</v>
      </c>
      <c r="AG352" s="50" t="n">
        <v>16461.07822</v>
      </c>
      <c r="AH352" s="51" t="n">
        <v>8825.83372</v>
      </c>
      <c r="AI352" s="51" t="n">
        <v>6376.79885</v>
      </c>
      <c r="AJ352" s="51"/>
      <c r="AK352" s="52" t="n">
        <v>1258.44565</v>
      </c>
      <c r="AL352" s="53" t="n">
        <v>0</v>
      </c>
      <c r="AM352" s="54"/>
    </row>
    <row r="353" customFormat="false" ht="15" hidden="false" customHeight="false" outlineLevel="0" collapsed="false">
      <c r="A353" s="1" t="n">
        <v>347</v>
      </c>
      <c r="B353" s="45" t="n">
        <v>1808</v>
      </c>
      <c r="C353" s="7" t="s">
        <v>201</v>
      </c>
      <c r="D353" s="46" t="n">
        <v>0</v>
      </c>
      <c r="E353" s="46" t="n">
        <v>0</v>
      </c>
      <c r="F353" s="46" t="n">
        <v>0</v>
      </c>
      <c r="G353" s="46" t="n">
        <v>0</v>
      </c>
      <c r="H353" s="47" t="n">
        <v>0</v>
      </c>
      <c r="I353" s="46" t="n">
        <v>0</v>
      </c>
      <c r="J353" s="46" t="n">
        <v>0</v>
      </c>
      <c r="K353" s="46" t="n">
        <v>0</v>
      </c>
      <c r="L353" s="46" t="n">
        <v>0</v>
      </c>
      <c r="M353" s="46" t="n">
        <v>0</v>
      </c>
      <c r="N353" s="46" t="n">
        <v>0</v>
      </c>
      <c r="O353" s="46" t="n">
        <v>0</v>
      </c>
      <c r="P353" s="47" t="n">
        <v>0</v>
      </c>
      <c r="Q353" s="46" t="n">
        <v>0</v>
      </c>
      <c r="R353" s="46" t="n">
        <v>0</v>
      </c>
      <c r="S353" s="46" t="n">
        <v>0</v>
      </c>
      <c r="T353" s="46" t="n">
        <v>0</v>
      </c>
      <c r="U353" s="46" t="n">
        <v>0</v>
      </c>
      <c r="V353" s="46" t="n">
        <v>0</v>
      </c>
      <c r="W353" s="46" t="n">
        <v>0</v>
      </c>
      <c r="X353" s="55" t="n">
        <v>0</v>
      </c>
      <c r="Y353" s="48" t="n">
        <v>0</v>
      </c>
      <c r="Z353" s="46" t="n">
        <v>0</v>
      </c>
      <c r="AA353" s="46" t="n">
        <v>0</v>
      </c>
      <c r="AB353" s="46" t="n">
        <v>0</v>
      </c>
      <c r="AC353" s="46" t="n">
        <v>0</v>
      </c>
      <c r="AD353" s="46" t="n">
        <v>0</v>
      </c>
      <c r="AE353" s="46" t="n">
        <v>0</v>
      </c>
      <c r="AF353" s="49" t="n">
        <v>0</v>
      </c>
      <c r="AG353" s="50" t="n">
        <v>0</v>
      </c>
      <c r="AH353" s="51" t="n">
        <v>0</v>
      </c>
      <c r="AI353" s="51" t="n">
        <v>0</v>
      </c>
      <c r="AJ353" s="51"/>
      <c r="AK353" s="52" t="n">
        <v>0</v>
      </c>
      <c r="AL353" s="53" t="n">
        <v>0</v>
      </c>
      <c r="AM353" s="54"/>
    </row>
    <row r="354" customFormat="false" ht="15" hidden="false" customHeight="false" outlineLevel="0" collapsed="false">
      <c r="A354" s="1" t="n">
        <v>348</v>
      </c>
      <c r="B354" s="45" t="n">
        <v>1809</v>
      </c>
      <c r="C354" s="7" t="s">
        <v>202</v>
      </c>
      <c r="D354" s="46" t="n">
        <v>0</v>
      </c>
      <c r="E354" s="46" t="n">
        <v>0</v>
      </c>
      <c r="F354" s="46" t="n">
        <v>0</v>
      </c>
      <c r="G354" s="46" t="n">
        <v>0</v>
      </c>
      <c r="H354" s="47" t="n">
        <v>0</v>
      </c>
      <c r="I354" s="46" t="n">
        <v>0</v>
      </c>
      <c r="J354" s="46" t="n">
        <v>0</v>
      </c>
      <c r="K354" s="46" t="n">
        <v>0</v>
      </c>
      <c r="L354" s="46" t="n">
        <v>0</v>
      </c>
      <c r="M354" s="46" t="n">
        <v>0</v>
      </c>
      <c r="N354" s="46" t="n">
        <v>0</v>
      </c>
      <c r="O354" s="46" t="n">
        <v>0</v>
      </c>
      <c r="P354" s="47" t="n">
        <v>0</v>
      </c>
      <c r="Q354" s="46" t="n">
        <v>0</v>
      </c>
      <c r="R354" s="46" t="n">
        <v>0</v>
      </c>
      <c r="S354" s="46" t="n">
        <v>0</v>
      </c>
      <c r="T354" s="46" t="n">
        <v>0</v>
      </c>
      <c r="U354" s="46" t="n">
        <v>0</v>
      </c>
      <c r="V354" s="46" t="n">
        <v>0</v>
      </c>
      <c r="W354" s="46" t="n">
        <v>0</v>
      </c>
      <c r="X354" s="55" t="n">
        <v>0</v>
      </c>
      <c r="Y354" s="48" t="n">
        <v>0</v>
      </c>
      <c r="Z354" s="46" t="n">
        <v>0</v>
      </c>
      <c r="AA354" s="46" t="n">
        <v>0</v>
      </c>
      <c r="AB354" s="46" t="n">
        <v>0</v>
      </c>
      <c r="AC354" s="46" t="n">
        <v>0</v>
      </c>
      <c r="AD354" s="46" t="n">
        <v>0</v>
      </c>
      <c r="AE354" s="46" t="n">
        <v>0</v>
      </c>
      <c r="AF354" s="49" t="n">
        <v>0</v>
      </c>
      <c r="AG354" s="50" t="n">
        <v>0</v>
      </c>
      <c r="AH354" s="51" t="n">
        <v>0</v>
      </c>
      <c r="AI354" s="51" t="n">
        <v>0</v>
      </c>
      <c r="AJ354" s="51"/>
      <c r="AK354" s="52" t="n">
        <v>0</v>
      </c>
      <c r="AL354" s="53" t="n">
        <v>0</v>
      </c>
      <c r="AM354" s="54"/>
    </row>
    <row r="355" customFormat="false" ht="15" hidden="false" customHeight="false" outlineLevel="0" collapsed="false">
      <c r="A355" s="28" t="n">
        <v>349</v>
      </c>
      <c r="B355" s="45" t="n">
        <v>1890</v>
      </c>
      <c r="C355" s="7" t="s">
        <v>84</v>
      </c>
      <c r="D355" s="46" t="n">
        <v>1335.22923</v>
      </c>
      <c r="E355" s="46" t="n">
        <v>7456.1531</v>
      </c>
      <c r="F355" s="46" t="n">
        <v>765.13865</v>
      </c>
      <c r="G355" s="46" t="n">
        <v>878.53613</v>
      </c>
      <c r="H355" s="47" t="n">
        <v>10435.05711</v>
      </c>
      <c r="I355" s="46" t="n">
        <v>97.34054</v>
      </c>
      <c r="J355" s="46" t="n">
        <v>349.63817</v>
      </c>
      <c r="K355" s="46" t="n">
        <v>41.73503</v>
      </c>
      <c r="L355" s="46" t="n">
        <v>0</v>
      </c>
      <c r="M355" s="46" t="n">
        <v>1034.24657</v>
      </c>
      <c r="N355" s="46" t="n">
        <v>195.72979</v>
      </c>
      <c r="O355" s="46" t="n">
        <v>0</v>
      </c>
      <c r="P355" s="47" t="n">
        <v>1718.6901</v>
      </c>
      <c r="Q355" s="46" t="n">
        <v>745.98381</v>
      </c>
      <c r="R355" s="46" t="n">
        <v>748.16564</v>
      </c>
      <c r="S355" s="46" t="n">
        <v>0.04285</v>
      </c>
      <c r="T355" s="46" t="n">
        <v>25.77412</v>
      </c>
      <c r="U355" s="46" t="n">
        <v>57.28336</v>
      </c>
      <c r="V355" s="46" t="n">
        <v>451.15724</v>
      </c>
      <c r="W355" s="46" t="n">
        <v>442.36075</v>
      </c>
      <c r="X355" s="55" t="n">
        <v>0</v>
      </c>
      <c r="Y355" s="48" t="n">
        <v>408.93372</v>
      </c>
      <c r="Z355" s="46" t="n">
        <v>158.86901</v>
      </c>
      <c r="AA355" s="46" t="n">
        <v>0</v>
      </c>
      <c r="AB355" s="46" t="n">
        <v>1.46716</v>
      </c>
      <c r="AC355" s="46" t="n">
        <v>3.05541</v>
      </c>
      <c r="AD355" s="46" t="n">
        <v>0</v>
      </c>
      <c r="AE355" s="46" t="n">
        <v>198.90458</v>
      </c>
      <c r="AF355" s="49" t="n">
        <v>3241.99765</v>
      </c>
      <c r="AG355" s="50" t="n">
        <v>15395.74486</v>
      </c>
      <c r="AH355" s="51" t="n">
        <v>4624.61503</v>
      </c>
      <c r="AI355" s="51" t="n">
        <v>10270.01856</v>
      </c>
      <c r="AJ355" s="51"/>
      <c r="AK355" s="52" t="n">
        <v>501.11127</v>
      </c>
      <c r="AL355" s="53" t="n">
        <v>3.06954461848363E-012</v>
      </c>
      <c r="AM355" s="54"/>
    </row>
    <row r="356" customFormat="false" ht="15" hidden="false" customHeight="false" outlineLevel="0" collapsed="false">
      <c r="A356" s="1" t="n">
        <v>350</v>
      </c>
      <c r="B356" s="45" t="n">
        <v>1899</v>
      </c>
      <c r="C356" s="7" t="s">
        <v>217</v>
      </c>
      <c r="D356" s="46" t="n">
        <v>-94852.93991</v>
      </c>
      <c r="E356" s="46" t="n">
        <v>-50481.55159</v>
      </c>
      <c r="F356" s="46" t="n">
        <v>-120592.49112</v>
      </c>
      <c r="G356" s="46" t="n">
        <v>-23693.90982</v>
      </c>
      <c r="H356" s="47" t="n">
        <v>-289620.89244</v>
      </c>
      <c r="I356" s="46" t="n">
        <v>-16460.88378</v>
      </c>
      <c r="J356" s="46" t="n">
        <v>-16505.1072</v>
      </c>
      <c r="K356" s="46" t="n">
        <v>-6785.4303</v>
      </c>
      <c r="L356" s="46" t="n">
        <v>-94986.87482</v>
      </c>
      <c r="M356" s="46" t="n">
        <v>-13449.89281</v>
      </c>
      <c r="N356" s="46" t="n">
        <v>-4774.26212</v>
      </c>
      <c r="O356" s="46" t="n">
        <v>-4026.54</v>
      </c>
      <c r="P356" s="47" t="n">
        <v>-156988.99103</v>
      </c>
      <c r="Q356" s="46" t="n">
        <v>-498.09163</v>
      </c>
      <c r="R356" s="46" t="n">
        <v>-11591.44742</v>
      </c>
      <c r="S356" s="46" t="n">
        <v>-1855.65248</v>
      </c>
      <c r="T356" s="46" t="n">
        <v>-123.50871</v>
      </c>
      <c r="U356" s="46" t="n">
        <v>-80.03654</v>
      </c>
      <c r="V356" s="46" t="n">
        <v>-7260.78552</v>
      </c>
      <c r="W356" s="46" t="n">
        <v>-8145.19971</v>
      </c>
      <c r="X356" s="55" t="n">
        <v>-1505.38905</v>
      </c>
      <c r="Y356" s="48" t="n">
        <v>-2226.83876</v>
      </c>
      <c r="Z356" s="46" t="n">
        <v>-4471.13508</v>
      </c>
      <c r="AA356" s="46" t="n">
        <v>-585.10956</v>
      </c>
      <c r="AB356" s="46" t="n">
        <v>-3767.62835</v>
      </c>
      <c r="AC356" s="46" t="n">
        <v>-2059.22432</v>
      </c>
      <c r="AD356" s="46" t="n">
        <v>-1564.05445</v>
      </c>
      <c r="AE356" s="46" t="n">
        <v>-475.83197</v>
      </c>
      <c r="AF356" s="49" t="n">
        <v>-46209.93355</v>
      </c>
      <c r="AG356" s="50" t="n">
        <v>-492819.81702</v>
      </c>
      <c r="AH356" s="51" t="n">
        <v>-301272.0196</v>
      </c>
      <c r="AI356" s="51" t="n">
        <v>-177405.76881</v>
      </c>
      <c r="AJ356" s="51"/>
      <c r="AK356" s="52" t="n">
        <v>-14142.02861</v>
      </c>
      <c r="AL356" s="53" t="n">
        <v>-6.73026079311967E-011</v>
      </c>
      <c r="AM356" s="54"/>
    </row>
    <row r="357" customFormat="false" ht="15" hidden="false" customHeight="false" outlineLevel="0" collapsed="false">
      <c r="A357" s="1" t="n">
        <v>351</v>
      </c>
      <c r="B357" s="45" t="n">
        <v>189905</v>
      </c>
      <c r="C357" s="7" t="s">
        <v>218</v>
      </c>
      <c r="D357" s="46" t="n">
        <v>-23392.70547</v>
      </c>
      <c r="E357" s="46" t="n">
        <v>-41116.76908</v>
      </c>
      <c r="F357" s="46" t="n">
        <v>-97092.52155</v>
      </c>
      <c r="G357" s="46" t="n">
        <v>-2107.7048</v>
      </c>
      <c r="H357" s="47" t="n">
        <v>-163709.7009</v>
      </c>
      <c r="I357" s="46" t="n">
        <v>-9810.31651</v>
      </c>
      <c r="J357" s="46" t="n">
        <v>-9889.0327</v>
      </c>
      <c r="K357" s="46" t="n">
        <v>-834.08037</v>
      </c>
      <c r="L357" s="46" t="n">
        <v>-71805.81817</v>
      </c>
      <c r="M357" s="46" t="n">
        <v>-11687.60921</v>
      </c>
      <c r="N357" s="46" t="n">
        <v>-522.47909</v>
      </c>
      <c r="O357" s="46" t="n">
        <v>0</v>
      </c>
      <c r="P357" s="47" t="n">
        <v>-104549.33605</v>
      </c>
      <c r="Q357" s="46" t="n">
        <v>-286.74344</v>
      </c>
      <c r="R357" s="46" t="n">
        <v>-11188.04141</v>
      </c>
      <c r="S357" s="46" t="n">
        <v>-1337.68577</v>
      </c>
      <c r="T357" s="46" t="n">
        <v>0</v>
      </c>
      <c r="U357" s="46" t="n">
        <v>-7.39366</v>
      </c>
      <c r="V357" s="46" t="n">
        <v>-4184.81484</v>
      </c>
      <c r="W357" s="46" t="n">
        <v>-4489.65731</v>
      </c>
      <c r="X357" s="55" t="n">
        <v>-1425.05619</v>
      </c>
      <c r="Y357" s="48" t="n">
        <v>-1561.12432</v>
      </c>
      <c r="Z357" s="46" t="n">
        <v>-1682.33529</v>
      </c>
      <c r="AA357" s="46" t="n">
        <v>-230.76779</v>
      </c>
      <c r="AB357" s="46" t="n">
        <v>-1391.63675</v>
      </c>
      <c r="AC357" s="46" t="n">
        <v>-1201.42034</v>
      </c>
      <c r="AD357" s="46" t="n">
        <v>-370.26089</v>
      </c>
      <c r="AE357" s="46" t="n">
        <v>0</v>
      </c>
      <c r="AF357" s="49" t="n">
        <v>-29356.938</v>
      </c>
      <c r="AG357" s="50" t="n">
        <v>-297615.97495</v>
      </c>
      <c r="AH357" s="51" t="n">
        <v>-211017.12788</v>
      </c>
      <c r="AI357" s="51" t="n">
        <v>-80109.13067</v>
      </c>
      <c r="AJ357" s="51"/>
      <c r="AK357" s="52" t="n">
        <v>-6489.7164</v>
      </c>
      <c r="AL357" s="53" t="n">
        <v>3.8198777474463E-011</v>
      </c>
      <c r="AM357" s="54"/>
    </row>
    <row r="358" customFormat="false" ht="15" hidden="false" customHeight="false" outlineLevel="0" collapsed="false">
      <c r="A358" s="1" t="n">
        <v>352</v>
      </c>
      <c r="B358" s="45" t="n">
        <v>189910</v>
      </c>
      <c r="C358" s="7" t="s">
        <v>219</v>
      </c>
      <c r="D358" s="46"/>
      <c r="E358" s="46"/>
      <c r="F358" s="46"/>
      <c r="G358" s="46"/>
      <c r="H358" s="47" t="n">
        <v>0</v>
      </c>
      <c r="I358" s="46"/>
      <c r="J358" s="46"/>
      <c r="K358" s="46"/>
      <c r="L358" s="46"/>
      <c r="M358" s="46"/>
      <c r="N358" s="46"/>
      <c r="O358" s="46"/>
      <c r="P358" s="47" t="n">
        <v>0</v>
      </c>
      <c r="Q358" s="46"/>
      <c r="R358" s="46"/>
      <c r="S358" s="46"/>
      <c r="T358" s="46"/>
      <c r="U358" s="46"/>
      <c r="V358" s="46"/>
      <c r="W358" s="46"/>
      <c r="X358" s="55"/>
      <c r="Y358" s="48"/>
      <c r="Z358" s="46"/>
      <c r="AA358" s="46"/>
      <c r="AB358" s="46"/>
      <c r="AC358" s="46"/>
      <c r="AD358" s="46"/>
      <c r="AE358" s="46"/>
      <c r="AF358" s="49" t="n">
        <v>0</v>
      </c>
      <c r="AG358" s="50" t="n">
        <v>0</v>
      </c>
      <c r="AH358" s="51" t="n">
        <v>0</v>
      </c>
      <c r="AI358" s="51" t="n">
        <v>0</v>
      </c>
      <c r="AJ358" s="51"/>
      <c r="AK358" s="52" t="n">
        <v>0</v>
      </c>
      <c r="AL358" s="53" t="n">
        <v>0</v>
      </c>
      <c r="AM358" s="54"/>
    </row>
    <row r="359" customFormat="false" ht="15" hidden="false" customHeight="false" outlineLevel="0" collapsed="false">
      <c r="A359" s="28" t="n">
        <v>353</v>
      </c>
      <c r="B359" s="45" t="n">
        <v>189915</v>
      </c>
      <c r="C359" s="7" t="s">
        <v>220</v>
      </c>
      <c r="D359" s="46" t="n">
        <v>-32932.73176</v>
      </c>
      <c r="E359" s="46" t="n">
        <v>-2385.43798</v>
      </c>
      <c r="F359" s="46" t="n">
        <v>-9695.04954</v>
      </c>
      <c r="G359" s="46" t="n">
        <v>-6348.79999</v>
      </c>
      <c r="H359" s="47" t="n">
        <v>-51362.01927</v>
      </c>
      <c r="I359" s="46" t="n">
        <v>-2264.73169</v>
      </c>
      <c r="J359" s="46" t="n">
        <v>-3109.61663</v>
      </c>
      <c r="K359" s="46" t="n">
        <v>-2755.498</v>
      </c>
      <c r="L359" s="46" t="n">
        <v>-7413.29206</v>
      </c>
      <c r="M359" s="46" t="n">
        <v>-604.53464</v>
      </c>
      <c r="N359" s="46" t="n">
        <v>-1996.86299</v>
      </c>
      <c r="O359" s="46" t="n">
        <v>-2948.23</v>
      </c>
      <c r="P359" s="47" t="n">
        <v>-21092.76601</v>
      </c>
      <c r="Q359" s="46" t="n">
        <v>-76.92055</v>
      </c>
      <c r="R359" s="46" t="n">
        <v>-138.41959</v>
      </c>
      <c r="S359" s="46" t="n">
        <v>-288.73485</v>
      </c>
      <c r="T359" s="46" t="n">
        <v>-99.89062</v>
      </c>
      <c r="U359" s="46" t="n">
        <v>-26.73136</v>
      </c>
      <c r="V359" s="46" t="n">
        <v>-821.44969</v>
      </c>
      <c r="W359" s="46" t="n">
        <v>-1154.62097</v>
      </c>
      <c r="X359" s="55" t="n">
        <v>-11.11251</v>
      </c>
      <c r="Y359" s="48" t="n">
        <v>-410.92509</v>
      </c>
      <c r="Z359" s="46" t="n">
        <v>-1563.60628</v>
      </c>
      <c r="AA359" s="46" t="n">
        <v>-126.34485</v>
      </c>
      <c r="AB359" s="46" t="n">
        <v>-1822.46826</v>
      </c>
      <c r="AC359" s="46" t="n">
        <v>-396.37774</v>
      </c>
      <c r="AD359" s="46" t="n">
        <v>-285.71721</v>
      </c>
      <c r="AE359" s="46" t="n">
        <v>-222.55047</v>
      </c>
      <c r="AF359" s="49" t="n">
        <v>-7445.87004</v>
      </c>
      <c r="AG359" s="50" t="n">
        <v>-79900.65532</v>
      </c>
      <c r="AH359" s="51" t="n">
        <v>-33983.91819</v>
      </c>
      <c r="AI359" s="51" t="n">
        <v>-42500.85448</v>
      </c>
      <c r="AJ359" s="51"/>
      <c r="AK359" s="52" t="n">
        <v>-3415.88265</v>
      </c>
      <c r="AL359" s="53" t="n">
        <v>8.18545231595635E-012</v>
      </c>
      <c r="AM359" s="54"/>
    </row>
    <row r="360" customFormat="false" ht="15" hidden="false" customHeight="false" outlineLevel="0" collapsed="false">
      <c r="A360" s="28" t="n">
        <v>354</v>
      </c>
      <c r="B360" s="45" t="n">
        <v>189920</v>
      </c>
      <c r="C360" s="7" t="s">
        <v>221</v>
      </c>
      <c r="D360" s="46" t="n">
        <v>-37440.86354</v>
      </c>
      <c r="E360" s="46" t="n">
        <v>-4039.88166</v>
      </c>
      <c r="F360" s="46" t="n">
        <v>-12964.35812</v>
      </c>
      <c r="G360" s="46" t="n">
        <v>-14420.78546</v>
      </c>
      <c r="H360" s="47" t="n">
        <v>-68865.88878</v>
      </c>
      <c r="I360" s="46" t="n">
        <v>-3798.56358</v>
      </c>
      <c r="J360" s="46" t="n">
        <v>-2840.10289</v>
      </c>
      <c r="K360" s="46" t="n">
        <v>-3069.87198</v>
      </c>
      <c r="L360" s="46" t="n">
        <v>-14579.75256</v>
      </c>
      <c r="M360" s="46" t="n">
        <v>-344.72236</v>
      </c>
      <c r="N360" s="46" t="n">
        <v>-1577.19383</v>
      </c>
      <c r="O360" s="46" t="n">
        <v>-983.989</v>
      </c>
      <c r="P360" s="47" t="n">
        <v>-27194.1962</v>
      </c>
      <c r="Q360" s="46" t="n">
        <v>-120.44524</v>
      </c>
      <c r="R360" s="46" t="n">
        <v>-223.54642</v>
      </c>
      <c r="S360" s="46" t="n">
        <v>-176.23286</v>
      </c>
      <c r="T360" s="46" t="n">
        <v>-14.00113</v>
      </c>
      <c r="U360" s="46" t="n">
        <v>-28.69008</v>
      </c>
      <c r="V360" s="46" t="n">
        <v>-1955.86899</v>
      </c>
      <c r="W360" s="46" t="n">
        <v>-2241.20686</v>
      </c>
      <c r="X360" s="55" t="n">
        <v>-17.20165</v>
      </c>
      <c r="Y360" s="48" t="n">
        <v>-89.02458</v>
      </c>
      <c r="Z360" s="46" t="n">
        <v>-984.95479</v>
      </c>
      <c r="AA360" s="46" t="n">
        <v>-211.10385</v>
      </c>
      <c r="AB360" s="46" t="n">
        <v>-415.77063</v>
      </c>
      <c r="AC360" s="46" t="n">
        <v>-390.88593</v>
      </c>
      <c r="AD360" s="46" t="n">
        <v>-628.76567</v>
      </c>
      <c r="AE360" s="46" t="n">
        <v>-133.14044</v>
      </c>
      <c r="AF360" s="49" t="n">
        <v>-7630.83912</v>
      </c>
      <c r="AG360" s="50" t="n">
        <v>-103690.9241</v>
      </c>
      <c r="AH360" s="51" t="n">
        <v>-50590.57886</v>
      </c>
      <c r="AI360" s="51" t="n">
        <v>-49574.80815</v>
      </c>
      <c r="AJ360" s="51"/>
      <c r="AK360" s="52" t="n">
        <v>-3525.53709</v>
      </c>
      <c r="AL360" s="53" t="n">
        <v>-1.2732925824821E-011</v>
      </c>
      <c r="AM360" s="54"/>
    </row>
    <row r="361" customFormat="false" ht="15" hidden="false" customHeight="false" outlineLevel="0" collapsed="false">
      <c r="A361" s="1" t="n">
        <v>355</v>
      </c>
      <c r="B361" s="45" t="n">
        <v>189925</v>
      </c>
      <c r="C361" s="7" t="s">
        <v>222</v>
      </c>
      <c r="D361" s="46" t="n">
        <v>-1086.31532</v>
      </c>
      <c r="E361" s="46" t="n">
        <v>-483.69966</v>
      </c>
      <c r="F361" s="46" t="n">
        <v>-611.68739</v>
      </c>
      <c r="G361" s="46" t="n">
        <v>-816.61957</v>
      </c>
      <c r="H361" s="47" t="n">
        <v>-2998.32194</v>
      </c>
      <c r="I361" s="46" t="n">
        <v>-587.272</v>
      </c>
      <c r="J361" s="46" t="n">
        <v>-524.87768</v>
      </c>
      <c r="K361" s="46" t="n">
        <v>-125.97995</v>
      </c>
      <c r="L361" s="46" t="n">
        <v>-1188.01203</v>
      </c>
      <c r="M361" s="46" t="n">
        <v>-424.11836</v>
      </c>
      <c r="N361" s="46" t="n">
        <v>-509.68702</v>
      </c>
      <c r="O361" s="46" t="n">
        <v>-94.321</v>
      </c>
      <c r="P361" s="47" t="n">
        <v>-3454.26804</v>
      </c>
      <c r="Q361" s="46" t="n">
        <v>-13.9824</v>
      </c>
      <c r="R361" s="46" t="n">
        <v>-41.44</v>
      </c>
      <c r="S361" s="46" t="n">
        <v>-52.999</v>
      </c>
      <c r="T361" s="46" t="n">
        <v>-0.005</v>
      </c>
      <c r="U361" s="46" t="n">
        <v>-10.1992</v>
      </c>
      <c r="V361" s="46" t="n">
        <v>-68.71606</v>
      </c>
      <c r="W361" s="46" t="n">
        <v>-55.29381</v>
      </c>
      <c r="X361" s="55" t="n">
        <v>-52.0187</v>
      </c>
      <c r="Y361" s="48" t="n">
        <v>-0.001</v>
      </c>
      <c r="Z361" s="46" t="n">
        <v>-144.91632</v>
      </c>
      <c r="AA361" s="46" t="n">
        <v>-16.89307</v>
      </c>
      <c r="AB361" s="46" t="n">
        <v>-137.75271</v>
      </c>
      <c r="AC361" s="46" t="n">
        <v>-70.54031</v>
      </c>
      <c r="AD361" s="46" t="n">
        <v>-279.31068</v>
      </c>
      <c r="AE361" s="46" t="n">
        <v>-2.43117</v>
      </c>
      <c r="AF361" s="49" t="n">
        <v>-946.49943</v>
      </c>
      <c r="AG361" s="50" t="n">
        <v>-7399.08941</v>
      </c>
      <c r="AH361" s="51" t="n">
        <v>-4405.44959</v>
      </c>
      <c r="AI361" s="51" t="n">
        <v>-2494.19035</v>
      </c>
      <c r="AJ361" s="51"/>
      <c r="AK361" s="52" t="n">
        <v>-499.44947</v>
      </c>
      <c r="AL361" s="53" t="n">
        <v>0</v>
      </c>
      <c r="AM361" s="54"/>
    </row>
    <row r="362" customFormat="false" ht="15" hidden="false" customHeight="false" outlineLevel="0" collapsed="false">
      <c r="A362" s="1" t="n">
        <v>356</v>
      </c>
      <c r="B362" s="45" t="n">
        <v>189930</v>
      </c>
      <c r="C362" s="7" t="s">
        <v>223</v>
      </c>
      <c r="D362" s="46" t="n">
        <v>0</v>
      </c>
      <c r="E362" s="46" t="n">
        <v>0</v>
      </c>
      <c r="F362" s="46" t="n">
        <v>0</v>
      </c>
      <c r="G362" s="46" t="n">
        <v>0</v>
      </c>
      <c r="H362" s="47" t="n">
        <v>0</v>
      </c>
      <c r="I362" s="46" t="n">
        <v>0</v>
      </c>
      <c r="J362" s="46" t="n">
        <v>0</v>
      </c>
      <c r="K362" s="46" t="n">
        <v>0</v>
      </c>
      <c r="L362" s="46" t="n">
        <v>0</v>
      </c>
      <c r="M362" s="46" t="n">
        <v>0</v>
      </c>
      <c r="N362" s="46" t="n">
        <v>0</v>
      </c>
      <c r="O362" s="46" t="n">
        <v>0</v>
      </c>
      <c r="P362" s="47" t="n">
        <v>0</v>
      </c>
      <c r="Q362" s="46" t="n">
        <v>0</v>
      </c>
      <c r="R362" s="46" t="n">
        <v>0</v>
      </c>
      <c r="S362" s="46" t="n">
        <v>0</v>
      </c>
      <c r="T362" s="46" t="n">
        <v>0</v>
      </c>
      <c r="U362" s="46" t="n">
        <v>0</v>
      </c>
      <c r="V362" s="46" t="n">
        <v>0</v>
      </c>
      <c r="W362" s="46" t="n">
        <v>0</v>
      </c>
      <c r="X362" s="55" t="n">
        <v>0</v>
      </c>
      <c r="Y362" s="48" t="n">
        <v>0</v>
      </c>
      <c r="Z362" s="46" t="n">
        <v>0</v>
      </c>
      <c r="AA362" s="46" t="n">
        <v>0</v>
      </c>
      <c r="AB362" s="46" t="n">
        <v>0</v>
      </c>
      <c r="AC362" s="46" t="n">
        <v>0</v>
      </c>
      <c r="AD362" s="46" t="n">
        <v>0</v>
      </c>
      <c r="AE362" s="46" t="n">
        <v>0</v>
      </c>
      <c r="AF362" s="49" t="n">
        <v>0</v>
      </c>
      <c r="AG362" s="50" t="n">
        <v>0</v>
      </c>
      <c r="AH362" s="51" t="n">
        <v>0</v>
      </c>
      <c r="AI362" s="51" t="n">
        <v>0</v>
      </c>
      <c r="AJ362" s="51"/>
      <c r="AK362" s="52" t="n">
        <v>0</v>
      </c>
      <c r="AL362" s="53" t="n">
        <v>0</v>
      </c>
      <c r="AM362" s="54"/>
    </row>
    <row r="363" customFormat="false" ht="15" hidden="false" customHeight="false" outlineLevel="0" collapsed="false">
      <c r="A363" s="1" t="n">
        <v>357</v>
      </c>
      <c r="B363" s="45" t="n">
        <v>189935</v>
      </c>
      <c r="C363" s="7" t="s">
        <v>224</v>
      </c>
      <c r="D363" s="46" t="n">
        <v>0</v>
      </c>
      <c r="E363" s="46" t="n">
        <v>0</v>
      </c>
      <c r="F363" s="46" t="n">
        <v>0</v>
      </c>
      <c r="G363" s="46" t="n">
        <v>0</v>
      </c>
      <c r="H363" s="47" t="n">
        <v>0</v>
      </c>
      <c r="I363" s="46" t="n">
        <v>0</v>
      </c>
      <c r="J363" s="46" t="n">
        <v>0</v>
      </c>
      <c r="K363" s="46" t="n">
        <v>0</v>
      </c>
      <c r="L363" s="46" t="n">
        <v>0</v>
      </c>
      <c r="M363" s="46" t="n">
        <v>0</v>
      </c>
      <c r="N363" s="46" t="n">
        <v>0</v>
      </c>
      <c r="O363" s="46" t="n">
        <v>0</v>
      </c>
      <c r="P363" s="47" t="n">
        <v>0</v>
      </c>
      <c r="Q363" s="46" t="n">
        <v>0</v>
      </c>
      <c r="R363" s="46" t="n">
        <v>0</v>
      </c>
      <c r="S363" s="46" t="n">
        <v>0</v>
      </c>
      <c r="T363" s="46" t="n">
        <v>0</v>
      </c>
      <c r="U363" s="46" t="n">
        <v>0</v>
      </c>
      <c r="V363" s="46" t="n">
        <v>0</v>
      </c>
      <c r="W363" s="46" t="n">
        <v>0</v>
      </c>
      <c r="X363" s="55" t="n">
        <v>0</v>
      </c>
      <c r="Y363" s="48" t="n">
        <v>0</v>
      </c>
      <c r="Z363" s="46" t="n">
        <v>0</v>
      </c>
      <c r="AA363" s="46" t="n">
        <v>0</v>
      </c>
      <c r="AB363" s="46" t="n">
        <v>0</v>
      </c>
      <c r="AC363" s="46" t="n">
        <v>0</v>
      </c>
      <c r="AD363" s="46" t="n">
        <v>0</v>
      </c>
      <c r="AE363" s="46" t="n">
        <v>0</v>
      </c>
      <c r="AF363" s="49" t="n">
        <v>0</v>
      </c>
      <c r="AG363" s="50" t="n">
        <v>0</v>
      </c>
      <c r="AH363" s="51" t="n">
        <v>0</v>
      </c>
      <c r="AI363" s="51" t="n">
        <v>0</v>
      </c>
      <c r="AJ363" s="51"/>
      <c r="AK363" s="52" t="n">
        <v>0</v>
      </c>
      <c r="AL363" s="53" t="n">
        <v>0</v>
      </c>
      <c r="AM363" s="54"/>
    </row>
    <row r="364" customFormat="false" ht="15" hidden="false" customHeight="false" outlineLevel="0" collapsed="false">
      <c r="A364" s="28" t="n">
        <v>358</v>
      </c>
      <c r="B364" s="45" t="n">
        <v>189940</v>
      </c>
      <c r="C364" s="7" t="s">
        <v>225</v>
      </c>
      <c r="D364" s="46" t="n">
        <v>-0.32382</v>
      </c>
      <c r="E364" s="46" t="n">
        <v>-2455.76321</v>
      </c>
      <c r="F364" s="46" t="n">
        <v>-228.87452</v>
      </c>
      <c r="G364" s="46" t="n">
        <v>0</v>
      </c>
      <c r="H364" s="47" t="n">
        <v>-2684.96155</v>
      </c>
      <c r="I364" s="46" t="n">
        <v>0</v>
      </c>
      <c r="J364" s="46" t="n">
        <v>-141.4773</v>
      </c>
      <c r="K364" s="46" t="n">
        <v>0</v>
      </c>
      <c r="L364" s="46" t="n">
        <v>0</v>
      </c>
      <c r="M364" s="46" t="n">
        <v>-388.90824</v>
      </c>
      <c r="N364" s="46" t="n">
        <v>-168.03919</v>
      </c>
      <c r="O364" s="46" t="n">
        <v>0</v>
      </c>
      <c r="P364" s="47" t="n">
        <v>-698.42473</v>
      </c>
      <c r="Q364" s="46" t="n">
        <v>0</v>
      </c>
      <c r="R364" s="46" t="n">
        <v>0</v>
      </c>
      <c r="S364" s="46" t="n">
        <v>0</v>
      </c>
      <c r="T364" s="46" t="n">
        <v>-9.61196</v>
      </c>
      <c r="U364" s="46" t="n">
        <v>-7.02224</v>
      </c>
      <c r="V364" s="46" t="n">
        <v>-229.93594</v>
      </c>
      <c r="W364" s="46" t="n">
        <v>-204.42076</v>
      </c>
      <c r="X364" s="55" t="n">
        <v>0</v>
      </c>
      <c r="Y364" s="48" t="n">
        <v>-165.76377</v>
      </c>
      <c r="Z364" s="46" t="n">
        <v>-95.3224</v>
      </c>
      <c r="AA364" s="46" t="n">
        <v>0</v>
      </c>
      <c r="AB364" s="46" t="n">
        <v>0</v>
      </c>
      <c r="AC364" s="46" t="n">
        <v>0</v>
      </c>
      <c r="AD364" s="46" t="n">
        <v>0</v>
      </c>
      <c r="AE364" s="46" t="n">
        <v>-117.70989</v>
      </c>
      <c r="AF364" s="49" t="n">
        <v>-829.78696</v>
      </c>
      <c r="AG364" s="50" t="n">
        <v>-4213.17324</v>
      </c>
      <c r="AH364" s="51" t="n">
        <v>-1274.94508</v>
      </c>
      <c r="AI364" s="51" t="n">
        <v>-2726.78516</v>
      </c>
      <c r="AJ364" s="51"/>
      <c r="AK364" s="52" t="n">
        <v>-211.443</v>
      </c>
      <c r="AL364" s="53" t="n">
        <v>2.55795384873636E-013</v>
      </c>
      <c r="AM364" s="54"/>
    </row>
    <row r="365" customFormat="false" ht="15" hidden="false" customHeight="false" outlineLevel="0" collapsed="false">
      <c r="A365" s="1" t="n">
        <v>359</v>
      </c>
      <c r="B365" s="45" t="n">
        <v>19</v>
      </c>
      <c r="C365" s="7" t="s">
        <v>226</v>
      </c>
      <c r="D365" s="46" t="n">
        <v>151173.04108</v>
      </c>
      <c r="E365" s="46" t="n">
        <v>348555.17201</v>
      </c>
      <c r="F365" s="46" t="n">
        <v>746356.08999</v>
      </c>
      <c r="G365" s="46" t="n">
        <v>172523.9295</v>
      </c>
      <c r="H365" s="47" t="n">
        <v>1418608.23258</v>
      </c>
      <c r="I365" s="46" t="n">
        <v>87072.06309</v>
      </c>
      <c r="J365" s="46" t="n">
        <v>112325.45057</v>
      </c>
      <c r="K365" s="46" t="n">
        <v>26190.01445</v>
      </c>
      <c r="L365" s="46" t="n">
        <v>123162.43978</v>
      </c>
      <c r="M365" s="46" t="n">
        <v>20962.89713</v>
      </c>
      <c r="N365" s="46" t="n">
        <v>47584.95081</v>
      </c>
      <c r="O365" s="46" t="n">
        <v>26161.082</v>
      </c>
      <c r="P365" s="47" t="n">
        <v>443458.89783</v>
      </c>
      <c r="Q365" s="46" t="n">
        <v>32463.13555</v>
      </c>
      <c r="R365" s="46" t="n">
        <v>2430.19571</v>
      </c>
      <c r="S365" s="46" t="n">
        <v>2721.47009</v>
      </c>
      <c r="T365" s="46" t="n">
        <v>1205.7653</v>
      </c>
      <c r="U365" s="46" t="n">
        <v>706.82764</v>
      </c>
      <c r="V365" s="46" t="n">
        <v>17899.83666</v>
      </c>
      <c r="W365" s="46" t="n">
        <v>27755.39349</v>
      </c>
      <c r="X365" s="55" t="n">
        <v>163.61472</v>
      </c>
      <c r="Y365" s="48" t="n">
        <v>17188.24446</v>
      </c>
      <c r="Z365" s="46" t="n">
        <v>46194.82476</v>
      </c>
      <c r="AA365" s="46" t="n">
        <v>6931.96884</v>
      </c>
      <c r="AB365" s="46" t="n">
        <v>21483.20908</v>
      </c>
      <c r="AC365" s="46" t="n">
        <v>25506.43646</v>
      </c>
      <c r="AD365" s="46" t="n">
        <v>1956.13132</v>
      </c>
      <c r="AE365" s="46" t="n">
        <v>2384.72053</v>
      </c>
      <c r="AF365" s="49" t="n">
        <v>206991.77461</v>
      </c>
      <c r="AG365" s="50" t="n">
        <v>2069058.90502</v>
      </c>
      <c r="AH365" s="51" t="n">
        <v>1300019.49923</v>
      </c>
      <c r="AI365" s="51" t="n">
        <v>710205.87542</v>
      </c>
      <c r="AJ365" s="51"/>
      <c r="AK365" s="52" t="n">
        <v>58833.53037</v>
      </c>
      <c r="AL365" s="53" t="n">
        <v>2.7648638933897E-010</v>
      </c>
      <c r="AM365" s="54"/>
    </row>
    <row r="366" customFormat="false" ht="15" hidden="false" customHeight="false" outlineLevel="0" collapsed="false">
      <c r="A366" s="1" t="n">
        <v>360</v>
      </c>
      <c r="B366" s="45" t="n">
        <v>1901</v>
      </c>
      <c r="C366" s="7" t="s">
        <v>227</v>
      </c>
      <c r="D366" s="46" t="n">
        <v>17159.76565</v>
      </c>
      <c r="E366" s="46" t="n">
        <v>121316.73085</v>
      </c>
      <c r="F366" s="46" t="n">
        <v>313765.47974</v>
      </c>
      <c r="G366" s="46" t="n">
        <v>41780.30256</v>
      </c>
      <c r="H366" s="47" t="n">
        <v>494022.2788</v>
      </c>
      <c r="I366" s="46" t="n">
        <v>14226.41359</v>
      </c>
      <c r="J366" s="46" t="n">
        <v>13743.04174</v>
      </c>
      <c r="K366" s="46" t="n">
        <v>2011.27146</v>
      </c>
      <c r="L366" s="46" t="n">
        <v>1836.93064</v>
      </c>
      <c r="M366" s="46" t="n">
        <v>188.18533</v>
      </c>
      <c r="N366" s="46" t="n">
        <v>368.72215</v>
      </c>
      <c r="O366" s="46" t="n">
        <v>275.523</v>
      </c>
      <c r="P366" s="47" t="n">
        <v>32650.08791</v>
      </c>
      <c r="Q366" s="46" t="n">
        <v>65.12312</v>
      </c>
      <c r="R366" s="46" t="n">
        <v>64.2681</v>
      </c>
      <c r="S366" s="46" t="n">
        <v>0</v>
      </c>
      <c r="T366" s="46" t="n">
        <v>0</v>
      </c>
      <c r="U366" s="46" t="n">
        <v>0</v>
      </c>
      <c r="V366" s="46" t="n">
        <v>242.70802</v>
      </c>
      <c r="W366" s="46" t="n">
        <v>0</v>
      </c>
      <c r="X366" s="55" t="n">
        <v>0</v>
      </c>
      <c r="Y366" s="48" t="n">
        <v>8.4818</v>
      </c>
      <c r="Z366" s="46" t="n">
        <v>28026.06634</v>
      </c>
      <c r="AA366" s="46" t="n">
        <v>0</v>
      </c>
      <c r="AB366" s="46" t="n">
        <v>0</v>
      </c>
      <c r="AC366" s="46" t="n">
        <v>0</v>
      </c>
      <c r="AD366" s="46" t="n">
        <v>50</v>
      </c>
      <c r="AE366" s="46" t="n">
        <v>0</v>
      </c>
      <c r="AF366" s="49" t="n">
        <v>28456.64738</v>
      </c>
      <c r="AG366" s="50" t="n">
        <v>555129.01409</v>
      </c>
      <c r="AH366" s="51" t="n">
        <v>372265.16128</v>
      </c>
      <c r="AI366" s="51" t="n">
        <v>182813.85281</v>
      </c>
      <c r="AJ366" s="51"/>
      <c r="AK366" s="52" t="n">
        <v>50</v>
      </c>
      <c r="AL366" s="53" t="n">
        <v>2.91038304567337E-011</v>
      </c>
      <c r="AM366" s="54"/>
    </row>
    <row r="367" customFormat="false" ht="15" hidden="false" customHeight="false" outlineLevel="0" collapsed="false">
      <c r="A367" s="1" t="n">
        <v>361</v>
      </c>
      <c r="B367" s="45" t="n">
        <v>190105</v>
      </c>
      <c r="C367" s="7" t="s">
        <v>228</v>
      </c>
      <c r="D367" s="46" t="n">
        <v>14113.67138</v>
      </c>
      <c r="E367" s="46" t="n">
        <v>118809.62448</v>
      </c>
      <c r="F367" s="46" t="n">
        <v>307780.50438</v>
      </c>
      <c r="G367" s="46" t="n">
        <v>39768.81279</v>
      </c>
      <c r="H367" s="47" t="n">
        <v>480472.61303</v>
      </c>
      <c r="I367" s="46" t="n">
        <v>7612.90008</v>
      </c>
      <c r="J367" s="46" t="n">
        <v>12545.80277</v>
      </c>
      <c r="K367" s="46" t="n">
        <v>1874.91918</v>
      </c>
      <c r="L367" s="46" t="n">
        <v>1080.03752</v>
      </c>
      <c r="M367" s="46" t="n">
        <v>172.18536</v>
      </c>
      <c r="N367" s="46" t="n">
        <v>223.90195</v>
      </c>
      <c r="O367" s="46" t="n">
        <v>0</v>
      </c>
      <c r="P367" s="47" t="n">
        <v>23509.74686</v>
      </c>
      <c r="Q367" s="46" t="n">
        <v>0</v>
      </c>
      <c r="R367" s="46" t="n">
        <v>0</v>
      </c>
      <c r="S367" s="46" t="n">
        <v>0</v>
      </c>
      <c r="T367" s="46" t="n">
        <v>0</v>
      </c>
      <c r="U367" s="46" t="n">
        <v>0</v>
      </c>
      <c r="V367" s="46" t="n">
        <v>0</v>
      </c>
      <c r="W367" s="46" t="n">
        <v>0</v>
      </c>
      <c r="X367" s="55" t="n">
        <v>0</v>
      </c>
      <c r="Y367" s="48" t="n">
        <v>0</v>
      </c>
      <c r="Z367" s="46" t="n">
        <v>28025.80673</v>
      </c>
      <c r="AA367" s="46" t="n">
        <v>0</v>
      </c>
      <c r="AB367" s="46" t="n">
        <v>0</v>
      </c>
      <c r="AC367" s="46" t="n">
        <v>0</v>
      </c>
      <c r="AD367" s="46" t="n">
        <v>0</v>
      </c>
      <c r="AE367" s="46" t="n">
        <v>0</v>
      </c>
      <c r="AF367" s="49" t="n">
        <v>28025.80673</v>
      </c>
      <c r="AG367" s="50" t="n">
        <v>532008.16662</v>
      </c>
      <c r="AH367" s="51" t="n">
        <v>361571.24477</v>
      </c>
      <c r="AI367" s="51" t="n">
        <v>170436.92185</v>
      </c>
      <c r="AJ367" s="51"/>
      <c r="AK367" s="52" t="n">
        <v>0</v>
      </c>
      <c r="AL367" s="53" t="n">
        <v>-2.91038304567337E-011</v>
      </c>
      <c r="AM367" s="54"/>
    </row>
    <row r="368" customFormat="false" ht="15" hidden="false" customHeight="false" outlineLevel="0" collapsed="false">
      <c r="A368" s="28" t="n">
        <v>362</v>
      </c>
      <c r="B368" s="45" t="n">
        <v>190110</v>
      </c>
      <c r="C368" s="7" t="s">
        <v>229</v>
      </c>
      <c r="D368" s="46" t="n">
        <v>55.97998</v>
      </c>
      <c r="E368" s="46" t="n">
        <v>2388.17447</v>
      </c>
      <c r="F368" s="46" t="n">
        <v>5192.93922</v>
      </c>
      <c r="G368" s="46" t="n">
        <v>1580.27403</v>
      </c>
      <c r="H368" s="47" t="n">
        <v>9217.3677</v>
      </c>
      <c r="I368" s="46" t="n">
        <v>6613.51351</v>
      </c>
      <c r="J368" s="46" t="n">
        <v>0</v>
      </c>
      <c r="K368" s="46" t="n">
        <v>0</v>
      </c>
      <c r="L368" s="46" t="n">
        <v>0</v>
      </c>
      <c r="M368" s="46" t="n">
        <v>0</v>
      </c>
      <c r="N368" s="46" t="n">
        <v>0</v>
      </c>
      <c r="O368" s="46" t="n">
        <v>0</v>
      </c>
      <c r="P368" s="47" t="n">
        <v>6613.51351</v>
      </c>
      <c r="Q368" s="46" t="n">
        <v>0</v>
      </c>
      <c r="R368" s="46" t="n">
        <v>64.2681</v>
      </c>
      <c r="S368" s="46" t="n">
        <v>0</v>
      </c>
      <c r="T368" s="46" t="n">
        <v>0</v>
      </c>
      <c r="U368" s="46" t="n">
        <v>0</v>
      </c>
      <c r="V368" s="46" t="n">
        <v>0</v>
      </c>
      <c r="W368" s="46" t="n">
        <v>0</v>
      </c>
      <c r="X368" s="55" t="n">
        <v>0</v>
      </c>
      <c r="Y368" s="48" t="n">
        <v>0</v>
      </c>
      <c r="Z368" s="46" t="n">
        <v>0</v>
      </c>
      <c r="AA368" s="46" t="n">
        <v>0</v>
      </c>
      <c r="AB368" s="46" t="n">
        <v>0</v>
      </c>
      <c r="AC368" s="46" t="n">
        <v>0</v>
      </c>
      <c r="AD368" s="46" t="n">
        <v>0</v>
      </c>
      <c r="AE368" s="46" t="n">
        <v>0</v>
      </c>
      <c r="AF368" s="49" t="n">
        <v>64.2681</v>
      </c>
      <c r="AG368" s="50" t="n">
        <v>15895.14931</v>
      </c>
      <c r="AH368" s="51" t="n">
        <v>6837.48135</v>
      </c>
      <c r="AI368" s="51" t="n">
        <v>9057.66796</v>
      </c>
      <c r="AJ368" s="51"/>
      <c r="AK368" s="52" t="n">
        <v>0</v>
      </c>
      <c r="AL368" s="53" t="n">
        <v>0</v>
      </c>
      <c r="AM368" s="54"/>
    </row>
    <row r="369" customFormat="false" ht="15" hidden="false" customHeight="false" outlineLevel="0" collapsed="false">
      <c r="A369" s="1" t="n">
        <v>363</v>
      </c>
      <c r="B369" s="45" t="n">
        <v>190115</v>
      </c>
      <c r="C369" s="7" t="s">
        <v>230</v>
      </c>
      <c r="D369" s="46" t="n">
        <v>963.6</v>
      </c>
      <c r="E369" s="46" t="n">
        <v>118.9319</v>
      </c>
      <c r="F369" s="46" t="n">
        <v>60.63556</v>
      </c>
      <c r="G369" s="46" t="n">
        <v>0</v>
      </c>
      <c r="H369" s="47" t="n">
        <v>1143.16746</v>
      </c>
      <c r="I369" s="46" t="n">
        <v>0</v>
      </c>
      <c r="J369" s="46" t="n">
        <v>0</v>
      </c>
      <c r="K369" s="46" t="n">
        <v>0</v>
      </c>
      <c r="L369" s="46" t="n">
        <v>343.28992</v>
      </c>
      <c r="M369" s="46" t="n">
        <v>15.99997</v>
      </c>
      <c r="N369" s="46" t="n">
        <v>144.8202</v>
      </c>
      <c r="O369" s="46" t="n">
        <v>0</v>
      </c>
      <c r="P369" s="47" t="n">
        <v>504.11009</v>
      </c>
      <c r="Q369" s="46" t="n">
        <v>0.00038</v>
      </c>
      <c r="R369" s="46" t="n">
        <v>0</v>
      </c>
      <c r="S369" s="46" t="n">
        <v>0</v>
      </c>
      <c r="T369" s="46" t="n">
        <v>0</v>
      </c>
      <c r="U369" s="46" t="n">
        <v>0</v>
      </c>
      <c r="V369" s="46" t="n">
        <v>242.70802</v>
      </c>
      <c r="W369" s="46" t="n">
        <v>0</v>
      </c>
      <c r="X369" s="55" t="n">
        <v>0</v>
      </c>
      <c r="Y369" s="48" t="n">
        <v>8.4818</v>
      </c>
      <c r="Z369" s="46" t="n">
        <v>0.25961</v>
      </c>
      <c r="AA369" s="46" t="n">
        <v>0</v>
      </c>
      <c r="AB369" s="46" t="n">
        <v>0</v>
      </c>
      <c r="AC369" s="46" t="n">
        <v>0</v>
      </c>
      <c r="AD369" s="46" t="n">
        <v>0</v>
      </c>
      <c r="AE369" s="46" t="n">
        <v>0</v>
      </c>
      <c r="AF369" s="49" t="n">
        <v>251.44981</v>
      </c>
      <c r="AG369" s="50" t="n">
        <v>1898.72736</v>
      </c>
      <c r="AH369" s="51" t="n">
        <v>807.45367</v>
      </c>
      <c r="AI369" s="51" t="n">
        <v>1091.27369</v>
      </c>
      <c r="AJ369" s="51"/>
      <c r="AK369" s="52" t="n">
        <v>0</v>
      </c>
      <c r="AL369" s="53" t="n">
        <v>-2.27373675443232E-013</v>
      </c>
      <c r="AM369" s="54"/>
    </row>
    <row r="370" customFormat="false" ht="15" hidden="false" customHeight="false" outlineLevel="0" collapsed="false">
      <c r="A370" s="1" t="n">
        <v>364</v>
      </c>
      <c r="B370" s="45" t="n">
        <v>190120</v>
      </c>
      <c r="C370" s="7" t="s">
        <v>231</v>
      </c>
      <c r="D370" s="46" t="n">
        <v>2026.51429</v>
      </c>
      <c r="E370" s="46" t="n">
        <v>0</v>
      </c>
      <c r="F370" s="46" t="n">
        <v>731.40058</v>
      </c>
      <c r="G370" s="46" t="n">
        <v>431.21574</v>
      </c>
      <c r="H370" s="47" t="n">
        <v>3189.13061</v>
      </c>
      <c r="I370" s="46" t="n">
        <v>0</v>
      </c>
      <c r="J370" s="46" t="n">
        <v>1197.23897</v>
      </c>
      <c r="K370" s="46" t="n">
        <v>136.35228</v>
      </c>
      <c r="L370" s="46" t="n">
        <v>413.6032</v>
      </c>
      <c r="M370" s="46" t="n">
        <v>0</v>
      </c>
      <c r="N370" s="46" t="n">
        <v>0</v>
      </c>
      <c r="O370" s="46" t="n">
        <v>275.523</v>
      </c>
      <c r="P370" s="47" t="n">
        <v>2022.71745</v>
      </c>
      <c r="Q370" s="46" t="n">
        <v>65.12274</v>
      </c>
      <c r="R370" s="46" t="n">
        <v>0</v>
      </c>
      <c r="S370" s="46" t="n">
        <v>0</v>
      </c>
      <c r="T370" s="46" t="n">
        <v>0</v>
      </c>
      <c r="U370" s="46" t="n">
        <v>0</v>
      </c>
      <c r="V370" s="46" t="n">
        <v>0</v>
      </c>
      <c r="W370" s="46" t="n">
        <v>0</v>
      </c>
      <c r="X370" s="55" t="n">
        <v>0</v>
      </c>
      <c r="Y370" s="48" t="n">
        <v>0</v>
      </c>
      <c r="Z370" s="46" t="n">
        <v>0</v>
      </c>
      <c r="AA370" s="46" t="n">
        <v>0</v>
      </c>
      <c r="AB370" s="46" t="n">
        <v>0</v>
      </c>
      <c r="AC370" s="46" t="n">
        <v>0</v>
      </c>
      <c r="AD370" s="46" t="n">
        <v>50</v>
      </c>
      <c r="AE370" s="46" t="n">
        <v>0</v>
      </c>
      <c r="AF370" s="49" t="n">
        <v>115.12274</v>
      </c>
      <c r="AG370" s="50" t="n">
        <v>5326.9708</v>
      </c>
      <c r="AH370" s="51" t="n">
        <v>3048.98149</v>
      </c>
      <c r="AI370" s="51" t="n">
        <v>2227.98931</v>
      </c>
      <c r="AJ370" s="51"/>
      <c r="AK370" s="52" t="n">
        <v>50</v>
      </c>
      <c r="AL370" s="53" t="n">
        <v>-4.54747350886464E-013</v>
      </c>
      <c r="AM370" s="54"/>
    </row>
    <row r="371" customFormat="false" ht="15" hidden="false" customHeight="false" outlineLevel="0" collapsed="false">
      <c r="A371" s="1" t="n">
        <v>365</v>
      </c>
      <c r="B371" s="45" t="n">
        <v>190125</v>
      </c>
      <c r="C371" s="7" t="s">
        <v>232</v>
      </c>
      <c r="D371" s="46"/>
      <c r="E371" s="46"/>
      <c r="F371" s="46"/>
      <c r="G371" s="46"/>
      <c r="H371" s="47" t="n">
        <v>0</v>
      </c>
      <c r="I371" s="46"/>
      <c r="J371" s="46"/>
      <c r="K371" s="46"/>
      <c r="L371" s="46"/>
      <c r="M371" s="46"/>
      <c r="N371" s="46"/>
      <c r="O371" s="46"/>
      <c r="P371" s="47" t="n">
        <v>0</v>
      </c>
      <c r="Q371" s="46"/>
      <c r="R371" s="46"/>
      <c r="S371" s="46"/>
      <c r="T371" s="46"/>
      <c r="U371" s="46"/>
      <c r="V371" s="46"/>
      <c r="W371" s="46"/>
      <c r="X371" s="55"/>
      <c r="Y371" s="48"/>
      <c r="Z371" s="46"/>
      <c r="AA371" s="46"/>
      <c r="AB371" s="46"/>
      <c r="AC371" s="46"/>
      <c r="AD371" s="46"/>
      <c r="AE371" s="46"/>
      <c r="AF371" s="49" t="n">
        <v>0</v>
      </c>
      <c r="AG371" s="50" t="n">
        <v>0</v>
      </c>
      <c r="AH371" s="51" t="n">
        <v>0</v>
      </c>
      <c r="AI371" s="51" t="n">
        <v>0</v>
      </c>
      <c r="AJ371" s="51"/>
      <c r="AK371" s="52" t="n">
        <v>0</v>
      </c>
      <c r="AL371" s="53" t="n">
        <v>0</v>
      </c>
      <c r="AM371" s="54"/>
    </row>
    <row r="372" customFormat="false" ht="15" hidden="false" customHeight="false" outlineLevel="0" collapsed="false">
      <c r="A372" s="28" t="n">
        <v>366</v>
      </c>
      <c r="B372" s="45" t="n">
        <v>1902</v>
      </c>
      <c r="C372" s="7" t="s">
        <v>189</v>
      </c>
      <c r="D372" s="46" t="n">
        <v>88649.62155</v>
      </c>
      <c r="E372" s="46" t="n">
        <v>200816.40147</v>
      </c>
      <c r="F372" s="46" t="n">
        <v>398933.02372</v>
      </c>
      <c r="G372" s="46" t="n">
        <v>117299.02087</v>
      </c>
      <c r="H372" s="47" t="n">
        <v>805698.06761</v>
      </c>
      <c r="I372" s="46" t="n">
        <v>46805.77064</v>
      </c>
      <c r="J372" s="46" t="n">
        <v>79120.58902</v>
      </c>
      <c r="K372" s="46" t="n">
        <v>21932.64339</v>
      </c>
      <c r="L372" s="46" t="n">
        <v>109466.83279</v>
      </c>
      <c r="M372" s="46" t="n">
        <v>17094.76776</v>
      </c>
      <c r="N372" s="46" t="n">
        <v>36577.03884</v>
      </c>
      <c r="O372" s="46" t="n">
        <v>24181.294</v>
      </c>
      <c r="P372" s="47" t="n">
        <v>335178.93644</v>
      </c>
      <c r="Q372" s="46" t="n">
        <v>32067.59925</v>
      </c>
      <c r="R372" s="46" t="n">
        <v>2007.21662</v>
      </c>
      <c r="S372" s="46" t="n">
        <v>1167.27623</v>
      </c>
      <c r="T372" s="46" t="n">
        <v>709.9249</v>
      </c>
      <c r="U372" s="46" t="n">
        <v>243.9546</v>
      </c>
      <c r="V372" s="46" t="n">
        <v>15389.74583</v>
      </c>
      <c r="W372" s="46" t="n">
        <v>26682.51264</v>
      </c>
      <c r="X372" s="55" t="n">
        <v>122.40044</v>
      </c>
      <c r="Y372" s="48" t="n">
        <v>10258.81862</v>
      </c>
      <c r="Z372" s="46" t="n">
        <v>16220.37392</v>
      </c>
      <c r="AA372" s="46" t="n">
        <v>6658.86692</v>
      </c>
      <c r="AB372" s="46" t="n">
        <v>16805.79002</v>
      </c>
      <c r="AC372" s="46" t="n">
        <v>22812.55098</v>
      </c>
      <c r="AD372" s="46" t="n">
        <v>307.42893</v>
      </c>
      <c r="AE372" s="46" t="n">
        <v>1757.46523</v>
      </c>
      <c r="AF372" s="49" t="n">
        <v>153211.92513</v>
      </c>
      <c r="AG372" s="50" t="n">
        <v>1294088.92918</v>
      </c>
      <c r="AH372" s="51" t="n">
        <v>825806.82189</v>
      </c>
      <c r="AI372" s="51" t="n">
        <v>417583.55418</v>
      </c>
      <c r="AJ372" s="51"/>
      <c r="AK372" s="52" t="n">
        <v>50698.55311</v>
      </c>
      <c r="AL372" s="53" t="n">
        <v>-8.00355337560177E-011</v>
      </c>
      <c r="AM372" s="54"/>
    </row>
    <row r="373" customFormat="false" ht="15" hidden="false" customHeight="false" outlineLevel="0" collapsed="false">
      <c r="A373" s="1" t="n">
        <v>367</v>
      </c>
      <c r="B373" s="45" t="n">
        <v>190205</v>
      </c>
      <c r="C373" s="7" t="s">
        <v>63</v>
      </c>
      <c r="D373" s="46" t="n">
        <v>0</v>
      </c>
      <c r="E373" s="46" t="n">
        <v>41346.25397</v>
      </c>
      <c r="F373" s="46" t="n">
        <v>0</v>
      </c>
      <c r="G373" s="46" t="n">
        <v>0</v>
      </c>
      <c r="H373" s="47" t="n">
        <v>41346.25397</v>
      </c>
      <c r="I373" s="46" t="n">
        <v>14500</v>
      </c>
      <c r="J373" s="46" t="n">
        <v>0</v>
      </c>
      <c r="K373" s="46" t="n">
        <v>6150</v>
      </c>
      <c r="L373" s="46" t="n">
        <v>13500</v>
      </c>
      <c r="M373" s="46" t="n">
        <v>0</v>
      </c>
      <c r="N373" s="46" t="n">
        <v>8571.40919</v>
      </c>
      <c r="O373" s="46" t="n">
        <v>203.044</v>
      </c>
      <c r="P373" s="47" t="n">
        <v>42924.45319</v>
      </c>
      <c r="Q373" s="46" t="n">
        <v>22807.75492</v>
      </c>
      <c r="R373" s="46" t="n">
        <v>0</v>
      </c>
      <c r="S373" s="46" t="n">
        <v>0</v>
      </c>
      <c r="T373" s="46" t="n">
        <v>0</v>
      </c>
      <c r="U373" s="46" t="n">
        <v>0</v>
      </c>
      <c r="V373" s="46" t="n">
        <v>4800</v>
      </c>
      <c r="W373" s="46" t="n">
        <v>2200</v>
      </c>
      <c r="X373" s="55" t="n">
        <v>0</v>
      </c>
      <c r="Y373" s="48" t="n">
        <v>0</v>
      </c>
      <c r="Z373" s="46" t="n">
        <v>6250</v>
      </c>
      <c r="AA373" s="46" t="n">
        <v>0</v>
      </c>
      <c r="AB373" s="46" t="n">
        <v>0</v>
      </c>
      <c r="AC373" s="46" t="n">
        <v>0</v>
      </c>
      <c r="AD373" s="46" t="n">
        <v>0</v>
      </c>
      <c r="AE373" s="46" t="n">
        <v>0</v>
      </c>
      <c r="AF373" s="49" t="n">
        <v>36057.75492</v>
      </c>
      <c r="AG373" s="50" t="n">
        <v>120328.46208</v>
      </c>
      <c r="AH373" s="51" t="n">
        <v>27074.45319</v>
      </c>
      <c r="AI373" s="51" t="n">
        <v>91054.00889</v>
      </c>
      <c r="AJ373" s="51"/>
      <c r="AK373" s="52" t="n">
        <v>2200</v>
      </c>
      <c r="AL373" s="53" t="n">
        <v>0</v>
      </c>
      <c r="AM373" s="54"/>
    </row>
    <row r="374" customFormat="false" ht="15" hidden="false" customHeight="false" outlineLevel="0" collapsed="false">
      <c r="A374" s="1" t="n">
        <v>368</v>
      </c>
      <c r="B374" s="45" t="n">
        <v>190210</v>
      </c>
      <c r="C374" s="7" t="s">
        <v>233</v>
      </c>
      <c r="D374" s="46" t="n">
        <v>0</v>
      </c>
      <c r="E374" s="46" t="n">
        <v>0</v>
      </c>
      <c r="F374" s="46" t="n">
        <v>103041.5002</v>
      </c>
      <c r="G374" s="46" t="n">
        <v>29629.1077</v>
      </c>
      <c r="H374" s="47" t="n">
        <v>132670.6079</v>
      </c>
      <c r="I374" s="46" t="n">
        <v>0</v>
      </c>
      <c r="J374" s="46" t="n">
        <v>21948</v>
      </c>
      <c r="K374" s="46" t="n">
        <v>0</v>
      </c>
      <c r="L374" s="46" t="n">
        <v>33457.22128</v>
      </c>
      <c r="M374" s="46" t="n">
        <v>0</v>
      </c>
      <c r="N374" s="46" t="n">
        <v>1941.97252</v>
      </c>
      <c r="O374" s="46" t="n">
        <v>8350</v>
      </c>
      <c r="P374" s="47" t="n">
        <v>65697.1938</v>
      </c>
      <c r="Q374" s="46" t="n">
        <v>2043.11823</v>
      </c>
      <c r="R374" s="46" t="n">
        <v>1216.18485</v>
      </c>
      <c r="S374" s="46" t="n">
        <v>0</v>
      </c>
      <c r="T374" s="46" t="n">
        <v>0</v>
      </c>
      <c r="U374" s="46" t="n">
        <v>0</v>
      </c>
      <c r="V374" s="46" t="n">
        <v>0</v>
      </c>
      <c r="W374" s="46" t="n">
        <v>10675.97368</v>
      </c>
      <c r="X374" s="55" t="n">
        <v>0</v>
      </c>
      <c r="Y374" s="48" t="n">
        <v>5453.63801</v>
      </c>
      <c r="Z374" s="46" t="n">
        <v>0</v>
      </c>
      <c r="AA374" s="46" t="n">
        <v>0</v>
      </c>
      <c r="AB374" s="46" t="n">
        <v>8640.24054</v>
      </c>
      <c r="AC374" s="46" t="n">
        <v>18609.51653</v>
      </c>
      <c r="AD374" s="46" t="n">
        <v>0</v>
      </c>
      <c r="AE374" s="46" t="n">
        <v>1422.70975</v>
      </c>
      <c r="AF374" s="49" t="n">
        <v>48061.38159</v>
      </c>
      <c r="AG374" s="50" t="n">
        <v>246429.18329</v>
      </c>
      <c r="AH374" s="51" t="n">
        <v>219616.21283</v>
      </c>
      <c r="AI374" s="51" t="n">
        <v>7496.75624</v>
      </c>
      <c r="AJ374" s="51"/>
      <c r="AK374" s="52" t="n">
        <v>19316.21422</v>
      </c>
      <c r="AL374" s="53" t="n">
        <v>0</v>
      </c>
      <c r="AM374" s="54"/>
    </row>
    <row r="375" customFormat="false" ht="15" hidden="false" customHeight="false" outlineLevel="0" collapsed="false">
      <c r="A375" s="1" t="n">
        <v>369</v>
      </c>
      <c r="B375" s="45" t="n">
        <v>190215</v>
      </c>
      <c r="C375" s="7" t="s">
        <v>234</v>
      </c>
      <c r="D375" s="46" t="n">
        <v>0</v>
      </c>
      <c r="E375" s="46" t="n">
        <v>0</v>
      </c>
      <c r="F375" s="46" t="n">
        <v>516.06712</v>
      </c>
      <c r="G375" s="46" t="n">
        <v>0</v>
      </c>
      <c r="H375" s="47" t="n">
        <v>516.06712</v>
      </c>
      <c r="I375" s="46" t="n">
        <v>0</v>
      </c>
      <c r="J375" s="46" t="n">
        <v>0</v>
      </c>
      <c r="K375" s="46" t="n">
        <v>0</v>
      </c>
      <c r="L375" s="46" t="n">
        <v>0</v>
      </c>
      <c r="M375" s="46" t="n">
        <v>0</v>
      </c>
      <c r="N375" s="46" t="n">
        <v>113.98143</v>
      </c>
      <c r="O375" s="46" t="n">
        <v>0</v>
      </c>
      <c r="P375" s="47" t="n">
        <v>113.98143</v>
      </c>
      <c r="Q375" s="46" t="n">
        <v>176.13618</v>
      </c>
      <c r="R375" s="46" t="n">
        <v>0</v>
      </c>
      <c r="S375" s="46" t="n">
        <v>0</v>
      </c>
      <c r="T375" s="46" t="n">
        <v>0</v>
      </c>
      <c r="U375" s="46" t="n">
        <v>0</v>
      </c>
      <c r="V375" s="46" t="n">
        <v>0</v>
      </c>
      <c r="W375" s="46" t="n">
        <v>0</v>
      </c>
      <c r="X375" s="55" t="n">
        <v>0</v>
      </c>
      <c r="Y375" s="48" t="n">
        <v>3.89914</v>
      </c>
      <c r="Z375" s="46" t="n">
        <v>0</v>
      </c>
      <c r="AA375" s="46" t="n">
        <v>0</v>
      </c>
      <c r="AB375" s="46" t="n">
        <v>0</v>
      </c>
      <c r="AC375" s="46" t="n">
        <v>670.25734</v>
      </c>
      <c r="AD375" s="46" t="n">
        <v>0</v>
      </c>
      <c r="AE375" s="46" t="n">
        <v>0</v>
      </c>
      <c r="AF375" s="49" t="n">
        <v>850.29266</v>
      </c>
      <c r="AG375" s="50" t="n">
        <v>1480.34121</v>
      </c>
      <c r="AH375" s="51" t="n">
        <v>1300.30589</v>
      </c>
      <c r="AI375" s="51" t="n">
        <v>180.03532</v>
      </c>
      <c r="AJ375" s="51"/>
      <c r="AK375" s="52" t="n">
        <v>0</v>
      </c>
      <c r="AL375" s="53" t="n">
        <v>-2.8421709430404E-014</v>
      </c>
      <c r="AM375" s="54"/>
    </row>
    <row r="376" customFormat="false" ht="15" hidden="false" customHeight="false" outlineLevel="0" collapsed="false">
      <c r="A376" s="28" t="n">
        <v>370</v>
      </c>
      <c r="B376" s="45" t="n">
        <v>190220</v>
      </c>
      <c r="C376" s="7" t="s">
        <v>235</v>
      </c>
      <c r="D376" s="46" t="n">
        <v>0</v>
      </c>
      <c r="E376" s="46" t="n">
        <v>0</v>
      </c>
      <c r="F376" s="46" t="n">
        <v>50.05957</v>
      </c>
      <c r="G376" s="46" t="n">
        <v>0</v>
      </c>
      <c r="H376" s="47" t="n">
        <v>50.05957</v>
      </c>
      <c r="I376" s="46" t="n">
        <v>0</v>
      </c>
      <c r="J376" s="46" t="n">
        <v>0</v>
      </c>
      <c r="K376" s="46" t="n">
        <v>0</v>
      </c>
      <c r="L376" s="46" t="n">
        <v>0</v>
      </c>
      <c r="M376" s="46" t="n">
        <v>0</v>
      </c>
      <c r="N376" s="46" t="n">
        <v>1.0408</v>
      </c>
      <c r="O376" s="46" t="n">
        <v>0</v>
      </c>
      <c r="P376" s="47" t="n">
        <v>1.0408</v>
      </c>
      <c r="Q376" s="46" t="n">
        <v>185.94346</v>
      </c>
      <c r="R376" s="46" t="n">
        <v>0</v>
      </c>
      <c r="S376" s="46" t="n">
        <v>0</v>
      </c>
      <c r="T376" s="46" t="n">
        <v>0</v>
      </c>
      <c r="U376" s="46" t="n">
        <v>0</v>
      </c>
      <c r="V376" s="46" t="n">
        <v>0</v>
      </c>
      <c r="W376" s="46" t="n">
        <v>0</v>
      </c>
      <c r="X376" s="55" t="n">
        <v>0</v>
      </c>
      <c r="Y376" s="48" t="n">
        <v>0.01208</v>
      </c>
      <c r="Z376" s="46" t="n">
        <v>0</v>
      </c>
      <c r="AA376" s="46" t="n">
        <v>0</v>
      </c>
      <c r="AB376" s="46" t="n">
        <v>0</v>
      </c>
      <c r="AC376" s="46" t="n">
        <v>52.8228</v>
      </c>
      <c r="AD376" s="46" t="n">
        <v>0</v>
      </c>
      <c r="AE376" s="46" t="n">
        <v>0</v>
      </c>
      <c r="AF376" s="49" t="n">
        <v>238.77834</v>
      </c>
      <c r="AG376" s="50" t="n">
        <v>289.87871</v>
      </c>
      <c r="AH376" s="51" t="n">
        <v>103.92317</v>
      </c>
      <c r="AI376" s="51" t="n">
        <v>185.95554</v>
      </c>
      <c r="AJ376" s="51"/>
      <c r="AK376" s="52" t="n">
        <v>0</v>
      </c>
      <c r="AL376" s="53" t="n">
        <v>-2.8421709430404E-014</v>
      </c>
      <c r="AM376" s="54"/>
    </row>
    <row r="377" customFormat="false" ht="15" hidden="false" customHeight="false" outlineLevel="0" collapsed="false">
      <c r="A377" s="1" t="n">
        <v>371</v>
      </c>
      <c r="B377" s="45" t="n">
        <v>190225</v>
      </c>
      <c r="C377" s="7" t="s">
        <v>236</v>
      </c>
      <c r="D377" s="46" t="n">
        <v>0</v>
      </c>
      <c r="E377" s="46" t="n">
        <v>0</v>
      </c>
      <c r="F377" s="46" t="n">
        <v>0</v>
      </c>
      <c r="G377" s="46" t="n">
        <v>0</v>
      </c>
      <c r="H377" s="47" t="n">
        <v>0</v>
      </c>
      <c r="I377" s="46" t="n">
        <v>0</v>
      </c>
      <c r="J377" s="46" t="n">
        <v>0</v>
      </c>
      <c r="K377" s="46" t="n">
        <v>0</v>
      </c>
      <c r="L377" s="46" t="n">
        <v>0</v>
      </c>
      <c r="M377" s="46" t="n">
        <v>0</v>
      </c>
      <c r="N377" s="46" t="n">
        <v>0</v>
      </c>
      <c r="O377" s="46" t="n">
        <v>0</v>
      </c>
      <c r="P377" s="47" t="n">
        <v>0</v>
      </c>
      <c r="Q377" s="46" t="n">
        <v>0</v>
      </c>
      <c r="R377" s="46" t="n">
        <v>0</v>
      </c>
      <c r="S377" s="46" t="n">
        <v>0</v>
      </c>
      <c r="T377" s="46" t="n">
        <v>0</v>
      </c>
      <c r="U377" s="46" t="n">
        <v>0</v>
      </c>
      <c r="V377" s="46" t="n">
        <v>0</v>
      </c>
      <c r="W377" s="46" t="n">
        <v>0</v>
      </c>
      <c r="X377" s="55" t="n">
        <v>0</v>
      </c>
      <c r="Y377" s="48" t="n">
        <v>0</v>
      </c>
      <c r="Z377" s="46" t="n">
        <v>0</v>
      </c>
      <c r="AA377" s="46" t="n">
        <v>0</v>
      </c>
      <c r="AB377" s="46" t="n">
        <v>0</v>
      </c>
      <c r="AC377" s="46" t="n">
        <v>0</v>
      </c>
      <c r="AD377" s="46" t="n">
        <v>0</v>
      </c>
      <c r="AE377" s="46" t="n">
        <v>0</v>
      </c>
      <c r="AF377" s="49" t="n">
        <v>0</v>
      </c>
      <c r="AG377" s="50" t="n">
        <v>0</v>
      </c>
      <c r="AH377" s="51" t="n">
        <v>0</v>
      </c>
      <c r="AI377" s="51" t="n">
        <v>0</v>
      </c>
      <c r="AJ377" s="51"/>
      <c r="AK377" s="52" t="n">
        <v>0</v>
      </c>
      <c r="AL377" s="53" t="n">
        <v>0</v>
      </c>
      <c r="AM377" s="54"/>
    </row>
    <row r="378" customFormat="false" ht="15" hidden="false" customHeight="false" outlineLevel="0" collapsed="false">
      <c r="A378" s="1" t="n">
        <v>372</v>
      </c>
      <c r="B378" s="45" t="n">
        <v>190230</v>
      </c>
      <c r="C378" s="7" t="s">
        <v>237</v>
      </c>
      <c r="D378" s="46" t="n">
        <v>0</v>
      </c>
      <c r="E378" s="46" t="n">
        <v>0</v>
      </c>
      <c r="F378" s="46" t="n">
        <v>0</v>
      </c>
      <c r="G378" s="46" t="n">
        <v>0</v>
      </c>
      <c r="H378" s="47" t="n">
        <v>0</v>
      </c>
      <c r="I378" s="46" t="n">
        <v>0</v>
      </c>
      <c r="J378" s="46" t="n">
        <v>0</v>
      </c>
      <c r="K378" s="46" t="n">
        <v>0</v>
      </c>
      <c r="L378" s="46" t="n">
        <v>0</v>
      </c>
      <c r="M378" s="46" t="n">
        <v>0</v>
      </c>
      <c r="N378" s="46" t="n">
        <v>0</v>
      </c>
      <c r="O378" s="46" t="n">
        <v>0</v>
      </c>
      <c r="P378" s="47" t="n">
        <v>0</v>
      </c>
      <c r="Q378" s="46" t="n">
        <v>0</v>
      </c>
      <c r="R378" s="46" t="n">
        <v>0</v>
      </c>
      <c r="S378" s="46" t="n">
        <v>0</v>
      </c>
      <c r="T378" s="46" t="n">
        <v>0</v>
      </c>
      <c r="U378" s="46" t="n">
        <v>0</v>
      </c>
      <c r="V378" s="46" t="n">
        <v>0</v>
      </c>
      <c r="W378" s="46" t="n">
        <v>0</v>
      </c>
      <c r="X378" s="55" t="n">
        <v>0</v>
      </c>
      <c r="Y378" s="48" t="n">
        <v>0</v>
      </c>
      <c r="Z378" s="46" t="n">
        <v>0</v>
      </c>
      <c r="AA378" s="46" t="n">
        <v>0</v>
      </c>
      <c r="AB378" s="46" t="n">
        <v>0</v>
      </c>
      <c r="AC378" s="46" t="n">
        <v>0</v>
      </c>
      <c r="AD378" s="46" t="n">
        <v>0</v>
      </c>
      <c r="AE378" s="46" t="n">
        <v>0</v>
      </c>
      <c r="AF378" s="49" t="n">
        <v>0</v>
      </c>
      <c r="AG378" s="50" t="n">
        <v>0</v>
      </c>
      <c r="AH378" s="51" t="n">
        <v>0</v>
      </c>
      <c r="AI378" s="51" t="n">
        <v>0</v>
      </c>
      <c r="AJ378" s="51"/>
      <c r="AK378" s="52" t="n">
        <v>0</v>
      </c>
      <c r="AL378" s="53" t="n">
        <v>0</v>
      </c>
      <c r="AM378" s="54"/>
    </row>
    <row r="379" customFormat="false" ht="15" hidden="false" customHeight="false" outlineLevel="0" collapsed="false">
      <c r="A379" s="1" t="n">
        <v>373</v>
      </c>
      <c r="B379" s="45" t="n">
        <v>190235</v>
      </c>
      <c r="C379" s="7" t="s">
        <v>238</v>
      </c>
      <c r="D379" s="46" t="n">
        <v>0</v>
      </c>
      <c r="E379" s="46" t="n">
        <v>0</v>
      </c>
      <c r="F379" s="46" t="n">
        <v>0</v>
      </c>
      <c r="G379" s="46" t="n">
        <v>0</v>
      </c>
      <c r="H379" s="47" t="n">
        <v>0</v>
      </c>
      <c r="I379" s="46" t="n">
        <v>0</v>
      </c>
      <c r="J379" s="46" t="n">
        <v>0</v>
      </c>
      <c r="K379" s="46" t="n">
        <v>0</v>
      </c>
      <c r="L379" s="46" t="n">
        <v>0</v>
      </c>
      <c r="M379" s="46" t="n">
        <v>0</v>
      </c>
      <c r="N379" s="46" t="n">
        <v>0</v>
      </c>
      <c r="O379" s="46" t="n">
        <v>0</v>
      </c>
      <c r="P379" s="47" t="n">
        <v>0</v>
      </c>
      <c r="Q379" s="46" t="n">
        <v>0</v>
      </c>
      <c r="R379" s="46" t="n">
        <v>0</v>
      </c>
      <c r="S379" s="46" t="n">
        <v>0</v>
      </c>
      <c r="T379" s="46" t="n">
        <v>0</v>
      </c>
      <c r="U379" s="46" t="n">
        <v>0</v>
      </c>
      <c r="V379" s="46" t="n">
        <v>0</v>
      </c>
      <c r="W379" s="46" t="n">
        <v>0</v>
      </c>
      <c r="X379" s="55" t="n">
        <v>0</v>
      </c>
      <c r="Y379" s="48" t="n">
        <v>0</v>
      </c>
      <c r="Z379" s="46" t="n">
        <v>0</v>
      </c>
      <c r="AA379" s="46" t="n">
        <v>0</v>
      </c>
      <c r="AB379" s="46" t="n">
        <v>0</v>
      </c>
      <c r="AC379" s="46" t="n">
        <v>0</v>
      </c>
      <c r="AD379" s="46" t="n">
        <v>0</v>
      </c>
      <c r="AE379" s="46" t="n">
        <v>0</v>
      </c>
      <c r="AF379" s="49" t="n">
        <v>0</v>
      </c>
      <c r="AG379" s="50" t="n">
        <v>0</v>
      </c>
      <c r="AH379" s="51" t="n">
        <v>0</v>
      </c>
      <c r="AI379" s="51" t="n">
        <v>0</v>
      </c>
      <c r="AJ379" s="51"/>
      <c r="AK379" s="52" t="n">
        <v>0</v>
      </c>
      <c r="AL379" s="53" t="n">
        <v>0</v>
      </c>
      <c r="AM379" s="54"/>
    </row>
    <row r="380" customFormat="false" ht="15" hidden="false" customHeight="false" outlineLevel="0" collapsed="false">
      <c r="A380" s="28" t="n">
        <v>374</v>
      </c>
      <c r="B380" s="45" t="n">
        <v>190240</v>
      </c>
      <c r="C380" s="7" t="s">
        <v>144</v>
      </c>
      <c r="D380" s="46" t="n">
        <v>0</v>
      </c>
      <c r="E380" s="46" t="n">
        <v>0</v>
      </c>
      <c r="F380" s="46" t="n">
        <v>0</v>
      </c>
      <c r="G380" s="46" t="n">
        <v>0</v>
      </c>
      <c r="H380" s="47" t="n">
        <v>0</v>
      </c>
      <c r="I380" s="46" t="n">
        <v>0</v>
      </c>
      <c r="J380" s="46" t="n">
        <v>0</v>
      </c>
      <c r="K380" s="46" t="n">
        <v>0</v>
      </c>
      <c r="L380" s="46" t="n">
        <v>0</v>
      </c>
      <c r="M380" s="46" t="n">
        <v>0</v>
      </c>
      <c r="N380" s="46" t="n">
        <v>0</v>
      </c>
      <c r="O380" s="46" t="n">
        <v>0</v>
      </c>
      <c r="P380" s="47" t="n">
        <v>0</v>
      </c>
      <c r="Q380" s="46" t="n">
        <v>0</v>
      </c>
      <c r="R380" s="46" t="n">
        <v>0</v>
      </c>
      <c r="S380" s="46" t="n">
        <v>0</v>
      </c>
      <c r="T380" s="46" t="n">
        <v>0</v>
      </c>
      <c r="U380" s="46" t="n">
        <v>0</v>
      </c>
      <c r="V380" s="46" t="n">
        <v>0</v>
      </c>
      <c r="W380" s="46" t="n">
        <v>0</v>
      </c>
      <c r="X380" s="55" t="n">
        <v>0</v>
      </c>
      <c r="Y380" s="48" t="n">
        <v>0</v>
      </c>
      <c r="Z380" s="46" t="n">
        <v>0</v>
      </c>
      <c r="AA380" s="46" t="n">
        <v>0</v>
      </c>
      <c r="AB380" s="46" t="n">
        <v>0</v>
      </c>
      <c r="AC380" s="46" t="n">
        <v>0</v>
      </c>
      <c r="AD380" s="46" t="n">
        <v>0</v>
      </c>
      <c r="AE380" s="46" t="n">
        <v>0</v>
      </c>
      <c r="AF380" s="49" t="n">
        <v>0</v>
      </c>
      <c r="AG380" s="50" t="n">
        <v>0</v>
      </c>
      <c r="AH380" s="51" t="n">
        <v>0</v>
      </c>
      <c r="AI380" s="51" t="n">
        <v>0</v>
      </c>
      <c r="AJ380" s="51"/>
      <c r="AK380" s="52" t="n">
        <v>0</v>
      </c>
      <c r="AL380" s="53" t="n">
        <v>0</v>
      </c>
      <c r="AM380" s="54"/>
    </row>
    <row r="381" customFormat="false" ht="15" hidden="false" customHeight="false" outlineLevel="0" collapsed="false">
      <c r="A381" s="1" t="n">
        <v>375</v>
      </c>
      <c r="B381" s="45" t="n">
        <v>190245</v>
      </c>
      <c r="C381" s="7" t="s">
        <v>129</v>
      </c>
      <c r="D381" s="46" t="n">
        <v>0</v>
      </c>
      <c r="E381" s="46" t="n">
        <v>301.28403</v>
      </c>
      <c r="F381" s="46" t="n">
        <v>0</v>
      </c>
      <c r="G381" s="46" t="n">
        <v>340.68667</v>
      </c>
      <c r="H381" s="47" t="n">
        <v>641.9707</v>
      </c>
      <c r="I381" s="46" t="n">
        <v>0</v>
      </c>
      <c r="J381" s="46" t="n">
        <v>191.0171</v>
      </c>
      <c r="K381" s="46" t="n">
        <v>0</v>
      </c>
      <c r="L381" s="46" t="n">
        <v>0</v>
      </c>
      <c r="M381" s="46" t="n">
        <v>0</v>
      </c>
      <c r="N381" s="46" t="n">
        <v>2978.45815</v>
      </c>
      <c r="O381" s="46" t="n">
        <v>0</v>
      </c>
      <c r="P381" s="47" t="n">
        <v>3169.47525</v>
      </c>
      <c r="Q381" s="46" t="n">
        <v>2813.27059</v>
      </c>
      <c r="R381" s="46" t="n">
        <v>0</v>
      </c>
      <c r="S381" s="46" t="n">
        <v>0</v>
      </c>
      <c r="T381" s="46" t="n">
        <v>0</v>
      </c>
      <c r="U381" s="46" t="n">
        <v>0</v>
      </c>
      <c r="V381" s="46" t="n">
        <v>0</v>
      </c>
      <c r="W381" s="46" t="n">
        <v>0</v>
      </c>
      <c r="X381" s="55" t="n">
        <v>0</v>
      </c>
      <c r="Y381" s="48" t="n">
        <v>0</v>
      </c>
      <c r="Z381" s="46" t="n">
        <v>0</v>
      </c>
      <c r="AA381" s="46" t="n">
        <v>0</v>
      </c>
      <c r="AB381" s="46" t="n">
        <v>48.21946</v>
      </c>
      <c r="AC381" s="46" t="n">
        <v>60.10091</v>
      </c>
      <c r="AD381" s="46" t="n">
        <v>0</v>
      </c>
      <c r="AE381" s="46" t="n">
        <v>0</v>
      </c>
      <c r="AF381" s="49" t="n">
        <v>2921.59096</v>
      </c>
      <c r="AG381" s="50" t="n">
        <v>6733.03691</v>
      </c>
      <c r="AH381" s="51" t="n">
        <v>3570.26283</v>
      </c>
      <c r="AI381" s="51" t="n">
        <v>3114.55462</v>
      </c>
      <c r="AJ381" s="51"/>
      <c r="AK381" s="52" t="n">
        <v>48.21946</v>
      </c>
      <c r="AL381" s="53" t="n">
        <v>-1.98951966012828E-013</v>
      </c>
      <c r="AM381" s="54"/>
    </row>
    <row r="382" customFormat="false" ht="15" hidden="false" customHeight="false" outlineLevel="0" collapsed="false">
      <c r="A382" s="1" t="n">
        <v>376</v>
      </c>
      <c r="B382" s="45" t="n">
        <v>190250</v>
      </c>
      <c r="C382" s="7" t="s">
        <v>180</v>
      </c>
      <c r="D382" s="46" t="n">
        <v>0</v>
      </c>
      <c r="E382" s="46" t="n">
        <v>0</v>
      </c>
      <c r="F382" s="46" t="n">
        <v>0</v>
      </c>
      <c r="G382" s="46" t="n">
        <v>0</v>
      </c>
      <c r="H382" s="47" t="n">
        <v>0</v>
      </c>
      <c r="I382" s="46" t="n">
        <v>0</v>
      </c>
      <c r="J382" s="46" t="n">
        <v>0</v>
      </c>
      <c r="K382" s="46" t="n">
        <v>0</v>
      </c>
      <c r="L382" s="46" t="n">
        <v>0</v>
      </c>
      <c r="M382" s="46" t="n">
        <v>0</v>
      </c>
      <c r="N382" s="46" t="n">
        <v>0</v>
      </c>
      <c r="O382" s="46" t="n">
        <v>0</v>
      </c>
      <c r="P382" s="47" t="n">
        <v>0</v>
      </c>
      <c r="Q382" s="46" t="n">
        <v>0</v>
      </c>
      <c r="R382" s="46" t="n">
        <v>0</v>
      </c>
      <c r="S382" s="46" t="n">
        <v>0</v>
      </c>
      <c r="T382" s="46" t="n">
        <v>0</v>
      </c>
      <c r="U382" s="46" t="n">
        <v>0</v>
      </c>
      <c r="V382" s="46" t="n">
        <v>0</v>
      </c>
      <c r="W382" s="46" t="n">
        <v>0</v>
      </c>
      <c r="X382" s="55" t="n">
        <v>0</v>
      </c>
      <c r="Y382" s="48" t="n">
        <v>0</v>
      </c>
      <c r="Z382" s="46" t="n">
        <v>0</v>
      </c>
      <c r="AA382" s="46" t="n">
        <v>0</v>
      </c>
      <c r="AB382" s="46" t="n">
        <v>0</v>
      </c>
      <c r="AC382" s="46" t="n">
        <v>0</v>
      </c>
      <c r="AD382" s="46" t="n">
        <v>0</v>
      </c>
      <c r="AE382" s="46" t="n">
        <v>0</v>
      </c>
      <c r="AF382" s="49" t="n">
        <v>0</v>
      </c>
      <c r="AG382" s="50" t="n">
        <v>0</v>
      </c>
      <c r="AH382" s="51" t="n">
        <v>0</v>
      </c>
      <c r="AI382" s="51" t="n">
        <v>0</v>
      </c>
      <c r="AJ382" s="51"/>
      <c r="AK382" s="52" t="n">
        <v>0</v>
      </c>
      <c r="AL382" s="53" t="n">
        <v>0</v>
      </c>
      <c r="AM382" s="54"/>
    </row>
    <row r="383" customFormat="false" ht="15" hidden="false" customHeight="false" outlineLevel="0" collapsed="false">
      <c r="A383" s="1" t="n">
        <v>377</v>
      </c>
      <c r="B383" s="45" t="n">
        <v>190255</v>
      </c>
      <c r="C383" s="7" t="s">
        <v>185</v>
      </c>
      <c r="D383" s="46" t="n">
        <v>0</v>
      </c>
      <c r="E383" s="46" t="n">
        <v>0</v>
      </c>
      <c r="F383" s="46" t="n">
        <v>111.83539</v>
      </c>
      <c r="G383" s="46" t="n">
        <v>0</v>
      </c>
      <c r="H383" s="47" t="n">
        <v>111.83539</v>
      </c>
      <c r="I383" s="46" t="n">
        <v>0</v>
      </c>
      <c r="J383" s="46" t="n">
        <v>0</v>
      </c>
      <c r="K383" s="46" t="n">
        <v>0.01926</v>
      </c>
      <c r="L383" s="46" t="n">
        <v>0</v>
      </c>
      <c r="M383" s="46" t="n">
        <v>0</v>
      </c>
      <c r="N383" s="46" t="n">
        <v>0</v>
      </c>
      <c r="O383" s="46" t="n">
        <v>0</v>
      </c>
      <c r="P383" s="47" t="n">
        <v>0.01926</v>
      </c>
      <c r="Q383" s="46" t="n">
        <v>0</v>
      </c>
      <c r="R383" s="46" t="n">
        <v>0</v>
      </c>
      <c r="S383" s="46" t="n">
        <v>0</v>
      </c>
      <c r="T383" s="46" t="n">
        <v>0</v>
      </c>
      <c r="U383" s="46" t="n">
        <v>0</v>
      </c>
      <c r="V383" s="46" t="n">
        <v>0</v>
      </c>
      <c r="W383" s="46" t="n">
        <v>6292.16557</v>
      </c>
      <c r="X383" s="55" t="n">
        <v>0</v>
      </c>
      <c r="Y383" s="48" t="n">
        <v>0</v>
      </c>
      <c r="Z383" s="46" t="n">
        <v>0</v>
      </c>
      <c r="AA383" s="46" t="n">
        <v>0</v>
      </c>
      <c r="AB383" s="46" t="n">
        <v>0</v>
      </c>
      <c r="AC383" s="46" t="n">
        <v>0</v>
      </c>
      <c r="AD383" s="46" t="n">
        <v>0</v>
      </c>
      <c r="AE383" s="46" t="n">
        <v>0</v>
      </c>
      <c r="AF383" s="49" t="n">
        <v>6292.16557</v>
      </c>
      <c r="AG383" s="50" t="n">
        <v>6404.02022</v>
      </c>
      <c r="AH383" s="51" t="n">
        <v>111.83539</v>
      </c>
      <c r="AI383" s="51" t="n">
        <v>0.01926</v>
      </c>
      <c r="AJ383" s="51"/>
      <c r="AK383" s="52" t="n">
        <v>6292.16557</v>
      </c>
      <c r="AL383" s="53" t="n">
        <v>0</v>
      </c>
      <c r="AM383" s="54"/>
    </row>
    <row r="384" customFormat="false" ht="15" hidden="false" customHeight="false" outlineLevel="0" collapsed="false">
      <c r="A384" s="28" t="n">
        <v>378</v>
      </c>
      <c r="B384" s="45" t="n">
        <v>190260</v>
      </c>
      <c r="C384" s="7" t="s">
        <v>197</v>
      </c>
      <c r="D384" s="46" t="n">
        <v>0</v>
      </c>
      <c r="E384" s="46" t="n">
        <v>0</v>
      </c>
      <c r="F384" s="46" t="n">
        <v>347.93376</v>
      </c>
      <c r="G384" s="46" t="n">
        <v>0</v>
      </c>
      <c r="H384" s="47" t="n">
        <v>347.93376</v>
      </c>
      <c r="I384" s="46" t="n">
        <v>0</v>
      </c>
      <c r="J384" s="46" t="n">
        <v>0</v>
      </c>
      <c r="K384" s="46" t="n">
        <v>0</v>
      </c>
      <c r="L384" s="46" t="n">
        <v>0</v>
      </c>
      <c r="M384" s="46" t="n">
        <v>0</v>
      </c>
      <c r="N384" s="46" t="n">
        <v>0</v>
      </c>
      <c r="O384" s="46" t="n">
        <v>0</v>
      </c>
      <c r="P384" s="47" t="n">
        <v>0</v>
      </c>
      <c r="Q384" s="46" t="n">
        <v>0</v>
      </c>
      <c r="R384" s="46" t="n">
        <v>0</v>
      </c>
      <c r="S384" s="46" t="n">
        <v>0</v>
      </c>
      <c r="T384" s="46" t="n">
        <v>0</v>
      </c>
      <c r="U384" s="46" t="n">
        <v>0</v>
      </c>
      <c r="V384" s="46" t="n">
        <v>0</v>
      </c>
      <c r="W384" s="46" t="n">
        <v>0</v>
      </c>
      <c r="X384" s="55" t="n">
        <v>0</v>
      </c>
      <c r="Y384" s="48" t="n">
        <v>0</v>
      </c>
      <c r="Z384" s="46" t="n">
        <v>0</v>
      </c>
      <c r="AA384" s="46" t="n">
        <v>0</v>
      </c>
      <c r="AB384" s="46" t="n">
        <v>0</v>
      </c>
      <c r="AC384" s="46" t="n">
        <v>0</v>
      </c>
      <c r="AD384" s="46" t="n">
        <v>0</v>
      </c>
      <c r="AE384" s="46" t="n">
        <v>0</v>
      </c>
      <c r="AF384" s="49" t="n">
        <v>0</v>
      </c>
      <c r="AG384" s="50" t="n">
        <v>347.93376</v>
      </c>
      <c r="AH384" s="51" t="n">
        <v>347.93376</v>
      </c>
      <c r="AI384" s="51" t="n">
        <v>0</v>
      </c>
      <c r="AJ384" s="51"/>
      <c r="AK384" s="52" t="n">
        <v>0</v>
      </c>
      <c r="AL384" s="53" t="n">
        <v>0</v>
      </c>
      <c r="AM384" s="54"/>
    </row>
    <row r="385" customFormat="false" ht="15" hidden="false" customHeight="false" outlineLevel="0" collapsed="false">
      <c r="A385" s="1" t="n">
        <v>379</v>
      </c>
      <c r="B385" s="45" t="n">
        <v>190265</v>
      </c>
      <c r="C385" s="7" t="s">
        <v>205</v>
      </c>
      <c r="D385" s="46" t="n">
        <v>0</v>
      </c>
      <c r="E385" s="46" t="n">
        <v>0</v>
      </c>
      <c r="F385" s="46" t="n">
        <v>0</v>
      </c>
      <c r="G385" s="46" t="n">
        <v>0</v>
      </c>
      <c r="H385" s="47" t="n">
        <v>0</v>
      </c>
      <c r="I385" s="46" t="n">
        <v>0</v>
      </c>
      <c r="J385" s="46" t="n">
        <v>0</v>
      </c>
      <c r="K385" s="46" t="n">
        <v>0</v>
      </c>
      <c r="L385" s="46" t="n">
        <v>0</v>
      </c>
      <c r="M385" s="46" t="n">
        <v>0</v>
      </c>
      <c r="N385" s="46" t="n">
        <v>0</v>
      </c>
      <c r="O385" s="46" t="n">
        <v>0</v>
      </c>
      <c r="P385" s="47" t="n">
        <v>0</v>
      </c>
      <c r="Q385" s="46" t="n">
        <v>0</v>
      </c>
      <c r="R385" s="46" t="n">
        <v>0</v>
      </c>
      <c r="S385" s="46" t="n">
        <v>0</v>
      </c>
      <c r="T385" s="46" t="n">
        <v>0</v>
      </c>
      <c r="U385" s="46" t="n">
        <v>0</v>
      </c>
      <c r="V385" s="46" t="n">
        <v>0</v>
      </c>
      <c r="W385" s="46" t="n">
        <v>0</v>
      </c>
      <c r="X385" s="55" t="n">
        <v>0</v>
      </c>
      <c r="Y385" s="48" t="n">
        <v>579.07857</v>
      </c>
      <c r="Z385" s="46" t="n">
        <v>0</v>
      </c>
      <c r="AA385" s="46" t="n">
        <v>0</v>
      </c>
      <c r="AB385" s="46" t="n">
        <v>0</v>
      </c>
      <c r="AC385" s="46" t="n">
        <v>0</v>
      </c>
      <c r="AD385" s="46" t="n">
        <v>0</v>
      </c>
      <c r="AE385" s="46" t="n">
        <v>0</v>
      </c>
      <c r="AF385" s="49" t="n">
        <v>579.07857</v>
      </c>
      <c r="AG385" s="50" t="n">
        <v>579.07857</v>
      </c>
      <c r="AH385" s="51" t="n">
        <v>0</v>
      </c>
      <c r="AI385" s="51" t="n">
        <v>579.07857</v>
      </c>
      <c r="AJ385" s="51"/>
      <c r="AK385" s="52" t="n">
        <v>0</v>
      </c>
      <c r="AL385" s="53" t="n">
        <v>0</v>
      </c>
      <c r="AM385" s="54"/>
    </row>
    <row r="386" customFormat="false" ht="15" hidden="false" customHeight="false" outlineLevel="0" collapsed="false">
      <c r="A386" s="1" t="n">
        <v>380</v>
      </c>
      <c r="B386" s="45" t="n">
        <v>190270</v>
      </c>
      <c r="C386" s="7" t="s">
        <v>215</v>
      </c>
      <c r="D386" s="46" t="n">
        <v>0</v>
      </c>
      <c r="E386" s="46" t="n">
        <v>4286.92846</v>
      </c>
      <c r="F386" s="46" t="n">
        <v>46443.03959</v>
      </c>
      <c r="G386" s="46" t="n">
        <v>16876.10702</v>
      </c>
      <c r="H386" s="47" t="n">
        <v>67606.07507</v>
      </c>
      <c r="I386" s="46" t="n">
        <v>0</v>
      </c>
      <c r="J386" s="46" t="n">
        <v>0</v>
      </c>
      <c r="K386" s="46" t="n">
        <v>0</v>
      </c>
      <c r="L386" s="46" t="n">
        <v>0</v>
      </c>
      <c r="M386" s="46" t="n">
        <v>0</v>
      </c>
      <c r="N386" s="46" t="n">
        <v>2403.05572</v>
      </c>
      <c r="O386" s="46" t="n">
        <v>0</v>
      </c>
      <c r="P386" s="47" t="n">
        <v>2403.05572</v>
      </c>
      <c r="Q386" s="46" t="n">
        <v>0</v>
      </c>
      <c r="R386" s="46" t="n">
        <v>0</v>
      </c>
      <c r="S386" s="46" t="n">
        <v>0</v>
      </c>
      <c r="T386" s="46" t="n">
        <v>0</v>
      </c>
      <c r="U386" s="46" t="n">
        <v>0</v>
      </c>
      <c r="V386" s="46" t="n">
        <v>0</v>
      </c>
      <c r="W386" s="46" t="n">
        <v>0</v>
      </c>
      <c r="X386" s="55" t="n">
        <v>0</v>
      </c>
      <c r="Y386" s="48" t="n">
        <v>0</v>
      </c>
      <c r="Z386" s="46" t="n">
        <v>0</v>
      </c>
      <c r="AA386" s="46" t="n">
        <v>0</v>
      </c>
      <c r="AB386" s="46" t="n">
        <v>0</v>
      </c>
      <c r="AC386" s="46" t="n">
        <v>0</v>
      </c>
      <c r="AD386" s="46" t="n">
        <v>0</v>
      </c>
      <c r="AE386" s="46" t="n">
        <v>0</v>
      </c>
      <c r="AF386" s="49" t="n">
        <v>0</v>
      </c>
      <c r="AG386" s="50" t="n">
        <v>70009.13079</v>
      </c>
      <c r="AH386" s="51" t="n">
        <v>65722.20233</v>
      </c>
      <c r="AI386" s="51" t="n">
        <v>4286.92846</v>
      </c>
      <c r="AJ386" s="51"/>
      <c r="AK386" s="52" t="n">
        <v>0</v>
      </c>
      <c r="AL386" s="53" t="n">
        <v>1.00044417195022E-011</v>
      </c>
      <c r="AM386" s="54"/>
    </row>
    <row r="387" customFormat="false" ht="15" hidden="false" customHeight="false" outlineLevel="0" collapsed="false">
      <c r="A387" s="1" t="n">
        <v>381</v>
      </c>
      <c r="B387" s="45" t="n">
        <v>190275</v>
      </c>
      <c r="C387" s="7" t="s">
        <v>226</v>
      </c>
      <c r="D387" s="46" t="n">
        <v>1012.01891</v>
      </c>
      <c r="E387" s="46" t="n">
        <v>0</v>
      </c>
      <c r="F387" s="46" t="n">
        <v>41297.32012</v>
      </c>
      <c r="G387" s="46" t="n">
        <v>0</v>
      </c>
      <c r="H387" s="47" t="n">
        <v>42309.33903</v>
      </c>
      <c r="I387" s="46" t="n">
        <v>0</v>
      </c>
      <c r="J387" s="46" t="n">
        <v>0</v>
      </c>
      <c r="K387" s="46" t="n">
        <v>825.7707</v>
      </c>
      <c r="L387" s="46" t="n">
        <v>4</v>
      </c>
      <c r="M387" s="46" t="n">
        <v>0</v>
      </c>
      <c r="N387" s="46" t="n">
        <v>0</v>
      </c>
      <c r="O387" s="46" t="n">
        <v>0</v>
      </c>
      <c r="P387" s="47" t="n">
        <v>829.7707</v>
      </c>
      <c r="Q387" s="46" t="n">
        <v>0</v>
      </c>
      <c r="R387" s="46" t="n">
        <v>0</v>
      </c>
      <c r="S387" s="46" t="n">
        <v>0</v>
      </c>
      <c r="T387" s="46" t="n">
        <v>0</v>
      </c>
      <c r="U387" s="46" t="n">
        <v>0</v>
      </c>
      <c r="V387" s="46" t="n">
        <v>1</v>
      </c>
      <c r="W387" s="46" t="n">
        <v>0</v>
      </c>
      <c r="X387" s="55" t="n">
        <v>0</v>
      </c>
      <c r="Y387" s="48" t="n">
        <v>0</v>
      </c>
      <c r="Z387" s="46" t="n">
        <v>0</v>
      </c>
      <c r="AA387" s="46" t="n">
        <v>0</v>
      </c>
      <c r="AB387" s="46" t="n">
        <v>0</v>
      </c>
      <c r="AC387" s="46" t="n">
        <v>0</v>
      </c>
      <c r="AD387" s="46" t="n">
        <v>0</v>
      </c>
      <c r="AE387" s="46" t="n">
        <v>0</v>
      </c>
      <c r="AF387" s="49" t="n">
        <v>1</v>
      </c>
      <c r="AG387" s="50" t="n">
        <v>43140.10973</v>
      </c>
      <c r="AH387" s="51" t="n">
        <v>41302.32012</v>
      </c>
      <c r="AI387" s="51" t="n">
        <v>1837.78961</v>
      </c>
      <c r="AJ387" s="51"/>
      <c r="AK387" s="52" t="n">
        <v>0</v>
      </c>
      <c r="AL387" s="53" t="n">
        <v>-2.27373675443232E-013</v>
      </c>
      <c r="AM387" s="54"/>
    </row>
    <row r="388" customFormat="false" ht="15" hidden="false" customHeight="false" outlineLevel="0" collapsed="false">
      <c r="A388" s="28" t="n">
        <v>382</v>
      </c>
      <c r="B388" s="45" t="n">
        <v>190280</v>
      </c>
      <c r="C388" s="7" t="s">
        <v>227</v>
      </c>
      <c r="D388" s="46" t="n">
        <v>0</v>
      </c>
      <c r="E388" s="46" t="n">
        <v>45944.2787</v>
      </c>
      <c r="F388" s="46" t="n">
        <v>0</v>
      </c>
      <c r="G388" s="46" t="n">
        <v>0</v>
      </c>
      <c r="H388" s="47" t="n">
        <v>45944.2787</v>
      </c>
      <c r="I388" s="46" t="n">
        <v>0</v>
      </c>
      <c r="J388" s="46" t="n">
        <v>0</v>
      </c>
      <c r="K388" s="46" t="n">
        <v>0</v>
      </c>
      <c r="L388" s="46" t="n">
        <v>9136.29535</v>
      </c>
      <c r="M388" s="46" t="n">
        <v>0</v>
      </c>
      <c r="N388" s="46" t="n">
        <v>52.59131</v>
      </c>
      <c r="O388" s="46" t="n">
        <v>0</v>
      </c>
      <c r="P388" s="47" t="n">
        <v>9188.88666</v>
      </c>
      <c r="Q388" s="46" t="n">
        <v>0</v>
      </c>
      <c r="R388" s="46" t="n">
        <v>0</v>
      </c>
      <c r="S388" s="46" t="n">
        <v>0</v>
      </c>
      <c r="T388" s="46" t="n">
        <v>0</v>
      </c>
      <c r="U388" s="46" t="n">
        <v>0</v>
      </c>
      <c r="V388" s="46" t="n">
        <v>0</v>
      </c>
      <c r="W388" s="46" t="n">
        <v>0</v>
      </c>
      <c r="X388" s="55" t="n">
        <v>0</v>
      </c>
      <c r="Y388" s="48" t="n">
        <v>0</v>
      </c>
      <c r="Z388" s="46" t="n">
        <v>0</v>
      </c>
      <c r="AA388" s="46" t="n">
        <v>0</v>
      </c>
      <c r="AB388" s="46" t="n">
        <v>0</v>
      </c>
      <c r="AC388" s="46" t="n">
        <v>0</v>
      </c>
      <c r="AD388" s="46" t="n">
        <v>0</v>
      </c>
      <c r="AE388" s="46" t="n">
        <v>0</v>
      </c>
      <c r="AF388" s="49" t="n">
        <v>0</v>
      </c>
      <c r="AG388" s="50" t="n">
        <v>55133.16536</v>
      </c>
      <c r="AH388" s="51" t="n">
        <v>9188.88666</v>
      </c>
      <c r="AI388" s="51" t="n">
        <v>45944.2787</v>
      </c>
      <c r="AJ388" s="51"/>
      <c r="AK388" s="52" t="n">
        <v>0</v>
      </c>
      <c r="AL388" s="53" t="n">
        <v>-7.27595761418343E-012</v>
      </c>
      <c r="AM388" s="54"/>
    </row>
    <row r="389" customFormat="false" ht="15" hidden="false" customHeight="false" outlineLevel="0" collapsed="false">
      <c r="A389" s="28" t="n">
        <v>383</v>
      </c>
      <c r="B389" s="45" t="n">
        <v>190286</v>
      </c>
      <c r="C389" s="7" t="s">
        <v>239</v>
      </c>
      <c r="D389" s="46" t="n">
        <v>87637.60264</v>
      </c>
      <c r="E389" s="46" t="n">
        <v>90179.55953</v>
      </c>
      <c r="F389" s="46" t="n">
        <v>207125.26797</v>
      </c>
      <c r="G389" s="46" t="n">
        <v>70331.33675</v>
      </c>
      <c r="H389" s="47" t="n">
        <v>455273.76689</v>
      </c>
      <c r="I389" s="46" t="n">
        <v>32305.77064</v>
      </c>
      <c r="J389" s="46" t="n">
        <v>56981.57192</v>
      </c>
      <c r="K389" s="46" t="n">
        <v>14955.35343</v>
      </c>
      <c r="L389" s="46" t="n">
        <v>53369.31616</v>
      </c>
      <c r="M389" s="46" t="n">
        <v>17094.76776</v>
      </c>
      <c r="N389" s="46" t="n">
        <v>20514.52972</v>
      </c>
      <c r="O389" s="46" t="n">
        <v>15628.25</v>
      </c>
      <c r="P389" s="47" t="n">
        <v>210849.55963</v>
      </c>
      <c r="Q389" s="46" t="n">
        <v>4041.37587</v>
      </c>
      <c r="R389" s="46" t="n">
        <v>791.03177</v>
      </c>
      <c r="S389" s="46" t="n">
        <v>1167.27623</v>
      </c>
      <c r="T389" s="46" t="n">
        <v>709.9249</v>
      </c>
      <c r="U389" s="46" t="n">
        <v>243.9546</v>
      </c>
      <c r="V389" s="46" t="n">
        <v>10588.74583</v>
      </c>
      <c r="W389" s="46" t="n">
        <v>7503.17339</v>
      </c>
      <c r="X389" s="55" t="n">
        <v>122.40044</v>
      </c>
      <c r="Y389" s="48" t="n">
        <v>4222.19082</v>
      </c>
      <c r="Z389" s="46" t="n">
        <v>9945.37392</v>
      </c>
      <c r="AA389" s="46" t="n">
        <v>6658.86692</v>
      </c>
      <c r="AB389" s="46" t="n">
        <v>8117.33002</v>
      </c>
      <c r="AC389" s="46" t="n">
        <v>3419.8534</v>
      </c>
      <c r="AD389" s="46" t="n">
        <v>307.42893</v>
      </c>
      <c r="AE389" s="46" t="n">
        <v>334.75548</v>
      </c>
      <c r="AF389" s="49" t="n">
        <v>58173.68252</v>
      </c>
      <c r="AG389" s="50" t="n">
        <v>724297.00904</v>
      </c>
      <c r="AH389" s="51" t="n">
        <v>457346.70299</v>
      </c>
      <c r="AI389" s="51" t="n">
        <v>244119.55219</v>
      </c>
      <c r="AJ389" s="51"/>
      <c r="AK389" s="52" t="n">
        <v>22830.75386</v>
      </c>
      <c r="AL389" s="53" t="n">
        <v>-3.27418092638254E-011</v>
      </c>
      <c r="AM389" s="54"/>
    </row>
    <row r="390" customFormat="false" ht="15" hidden="false" customHeight="false" outlineLevel="0" collapsed="false">
      <c r="A390" s="1" t="n">
        <v>384</v>
      </c>
      <c r="B390" s="45" t="n">
        <v>1903</v>
      </c>
      <c r="C390" s="7" t="s">
        <v>240</v>
      </c>
      <c r="D390" s="46"/>
      <c r="E390" s="46"/>
      <c r="F390" s="46"/>
      <c r="G390" s="46"/>
      <c r="H390" s="47" t="n">
        <v>0</v>
      </c>
      <c r="I390" s="46"/>
      <c r="J390" s="46"/>
      <c r="K390" s="46"/>
      <c r="L390" s="46"/>
      <c r="M390" s="46"/>
      <c r="N390" s="46"/>
      <c r="O390" s="46"/>
      <c r="P390" s="47" t="n">
        <v>0</v>
      </c>
      <c r="Q390" s="46"/>
      <c r="R390" s="46"/>
      <c r="S390" s="46"/>
      <c r="T390" s="46"/>
      <c r="U390" s="46"/>
      <c r="V390" s="46"/>
      <c r="W390" s="46"/>
      <c r="X390" s="55"/>
      <c r="Y390" s="48"/>
      <c r="Z390" s="46"/>
      <c r="AA390" s="46"/>
      <c r="AB390" s="46"/>
      <c r="AC390" s="46"/>
      <c r="AD390" s="46"/>
      <c r="AE390" s="46"/>
      <c r="AF390" s="49" t="n">
        <v>0</v>
      </c>
      <c r="AG390" s="50" t="n">
        <v>0</v>
      </c>
      <c r="AH390" s="51" t="n">
        <v>0</v>
      </c>
      <c r="AI390" s="51" t="n">
        <v>0</v>
      </c>
      <c r="AJ390" s="51"/>
      <c r="AK390" s="52" t="n">
        <v>0</v>
      </c>
      <c r="AL390" s="53" t="n">
        <v>0</v>
      </c>
      <c r="AM390" s="54"/>
    </row>
    <row r="391" customFormat="false" ht="15" hidden="false" customHeight="false" outlineLevel="0" collapsed="false">
      <c r="A391" s="1" t="n">
        <v>385</v>
      </c>
      <c r="B391" s="45" t="n">
        <v>190305</v>
      </c>
      <c r="C391" s="7" t="s">
        <v>241</v>
      </c>
      <c r="D391" s="46"/>
      <c r="E391" s="46"/>
      <c r="F391" s="46"/>
      <c r="G391" s="46"/>
      <c r="H391" s="47" t="n">
        <v>0</v>
      </c>
      <c r="I391" s="46"/>
      <c r="J391" s="46"/>
      <c r="K391" s="46"/>
      <c r="L391" s="46"/>
      <c r="M391" s="46"/>
      <c r="N391" s="46"/>
      <c r="O391" s="46"/>
      <c r="P391" s="47" t="n">
        <v>0</v>
      </c>
      <c r="Q391" s="46"/>
      <c r="R391" s="46"/>
      <c r="S391" s="46"/>
      <c r="T391" s="46"/>
      <c r="U391" s="46"/>
      <c r="V391" s="46"/>
      <c r="W391" s="46"/>
      <c r="X391" s="55"/>
      <c r="Y391" s="48"/>
      <c r="Z391" s="46"/>
      <c r="AA391" s="46"/>
      <c r="AB391" s="46"/>
      <c r="AC391" s="46"/>
      <c r="AD391" s="46"/>
      <c r="AE391" s="46"/>
      <c r="AF391" s="49" t="n">
        <v>0</v>
      </c>
      <c r="AG391" s="50" t="n">
        <v>0</v>
      </c>
      <c r="AH391" s="51" t="n">
        <v>0</v>
      </c>
      <c r="AI391" s="51" t="n">
        <v>0</v>
      </c>
      <c r="AJ391" s="51"/>
      <c r="AK391" s="52" t="n">
        <v>0</v>
      </c>
      <c r="AL391" s="53" t="n">
        <v>0</v>
      </c>
      <c r="AM391" s="54"/>
    </row>
    <row r="392" customFormat="false" ht="15" hidden="false" customHeight="false" outlineLevel="0" collapsed="false">
      <c r="A392" s="1" t="n">
        <v>386</v>
      </c>
      <c r="B392" s="45" t="n">
        <v>190310</v>
      </c>
      <c r="C392" s="7" t="s">
        <v>242</v>
      </c>
      <c r="D392" s="46"/>
      <c r="E392" s="46"/>
      <c r="F392" s="46"/>
      <c r="G392" s="46"/>
      <c r="H392" s="47" t="n">
        <v>0</v>
      </c>
      <c r="I392" s="46"/>
      <c r="J392" s="46"/>
      <c r="K392" s="46"/>
      <c r="L392" s="46"/>
      <c r="M392" s="46"/>
      <c r="N392" s="46"/>
      <c r="O392" s="46"/>
      <c r="P392" s="47" t="n">
        <v>0</v>
      </c>
      <c r="Q392" s="46"/>
      <c r="R392" s="46"/>
      <c r="S392" s="46"/>
      <c r="T392" s="46"/>
      <c r="U392" s="46"/>
      <c r="V392" s="46"/>
      <c r="W392" s="46"/>
      <c r="X392" s="55"/>
      <c r="Y392" s="48"/>
      <c r="Z392" s="46"/>
      <c r="AA392" s="46"/>
      <c r="AB392" s="46"/>
      <c r="AC392" s="46"/>
      <c r="AD392" s="46"/>
      <c r="AE392" s="46"/>
      <c r="AF392" s="49" t="n">
        <v>0</v>
      </c>
      <c r="AG392" s="50" t="n">
        <v>0</v>
      </c>
      <c r="AH392" s="51" t="n">
        <v>0</v>
      </c>
      <c r="AI392" s="51" t="n">
        <v>0</v>
      </c>
      <c r="AJ392" s="51"/>
      <c r="AK392" s="52" t="n">
        <v>0</v>
      </c>
      <c r="AL392" s="53" t="n">
        <v>0</v>
      </c>
      <c r="AM392" s="54"/>
    </row>
    <row r="393" customFormat="false" ht="15" hidden="false" customHeight="false" outlineLevel="0" collapsed="false">
      <c r="A393" s="28" t="n">
        <v>387</v>
      </c>
      <c r="B393" s="45" t="n">
        <v>1904</v>
      </c>
      <c r="C393" s="7" t="s">
        <v>243</v>
      </c>
      <c r="D393" s="46" t="n">
        <v>11097.02579</v>
      </c>
      <c r="E393" s="46" t="n">
        <v>7104.31998</v>
      </c>
      <c r="F393" s="46" t="n">
        <v>33600.42788</v>
      </c>
      <c r="G393" s="46" t="n">
        <v>4132.25074</v>
      </c>
      <c r="H393" s="47" t="n">
        <v>55934.02439</v>
      </c>
      <c r="I393" s="46" t="n">
        <v>16140.49622</v>
      </c>
      <c r="J393" s="46" t="n">
        <v>7950.96946</v>
      </c>
      <c r="K393" s="46" t="n">
        <v>289.94342</v>
      </c>
      <c r="L393" s="46" t="n">
        <v>4107.54521</v>
      </c>
      <c r="M393" s="46" t="n">
        <v>2101.90848</v>
      </c>
      <c r="N393" s="46" t="n">
        <v>5113.52501</v>
      </c>
      <c r="O393" s="46" t="n">
        <v>67.525</v>
      </c>
      <c r="P393" s="47" t="n">
        <v>35771.9128</v>
      </c>
      <c r="Q393" s="46" t="n">
        <v>1392.80178</v>
      </c>
      <c r="R393" s="46" t="n">
        <v>164.73392</v>
      </c>
      <c r="S393" s="46" t="n">
        <v>70.69726</v>
      </c>
      <c r="T393" s="46" t="n">
        <v>101.20828</v>
      </c>
      <c r="U393" s="46" t="n">
        <v>24.59798</v>
      </c>
      <c r="V393" s="46" t="n">
        <v>10.06037</v>
      </c>
      <c r="W393" s="46" t="n">
        <v>1406.09824</v>
      </c>
      <c r="X393" s="55" t="n">
        <v>10</v>
      </c>
      <c r="Y393" s="48" t="n">
        <v>2426.66658</v>
      </c>
      <c r="Z393" s="46" t="n">
        <v>787.75547</v>
      </c>
      <c r="AA393" s="46" t="n">
        <v>62.3149</v>
      </c>
      <c r="AB393" s="46" t="n">
        <v>1731.71039</v>
      </c>
      <c r="AC393" s="46" t="n">
        <v>2024.53739</v>
      </c>
      <c r="AD393" s="46" t="n">
        <v>736.36559</v>
      </c>
      <c r="AE393" s="46" t="n">
        <v>329.63997</v>
      </c>
      <c r="AF393" s="49" t="n">
        <v>11279.18812</v>
      </c>
      <c r="AG393" s="50" t="n">
        <v>102985.12531</v>
      </c>
      <c r="AH393" s="51" t="n">
        <v>59673.82069</v>
      </c>
      <c r="AI393" s="51" t="n">
        <v>39350.21752</v>
      </c>
      <c r="AJ393" s="51"/>
      <c r="AK393" s="52" t="n">
        <v>3961.0871</v>
      </c>
      <c r="AL393" s="53" t="n">
        <v>0</v>
      </c>
      <c r="AM393" s="54"/>
    </row>
    <row r="394" customFormat="false" ht="15" hidden="false" customHeight="false" outlineLevel="0" collapsed="false">
      <c r="A394" s="1" t="n">
        <v>388</v>
      </c>
      <c r="B394" s="45" t="n">
        <v>190405</v>
      </c>
      <c r="C394" s="7" t="s">
        <v>156</v>
      </c>
      <c r="D394" s="46" t="n">
        <v>128.07193</v>
      </c>
      <c r="E394" s="46" t="n">
        <v>0</v>
      </c>
      <c r="F394" s="46" t="n">
        <v>0</v>
      </c>
      <c r="G394" s="46" t="n">
        <v>0</v>
      </c>
      <c r="H394" s="47" t="n">
        <v>128.07193</v>
      </c>
      <c r="I394" s="46" t="n">
        <v>588.88032</v>
      </c>
      <c r="J394" s="46" t="n">
        <v>0</v>
      </c>
      <c r="K394" s="46" t="n">
        <v>0</v>
      </c>
      <c r="L394" s="46" t="n">
        <v>469.25422</v>
      </c>
      <c r="M394" s="46" t="n">
        <v>0</v>
      </c>
      <c r="N394" s="46" t="n">
        <v>425.8317</v>
      </c>
      <c r="O394" s="46" t="n">
        <v>0</v>
      </c>
      <c r="P394" s="47" t="n">
        <v>1483.96624</v>
      </c>
      <c r="Q394" s="46" t="n">
        <v>0</v>
      </c>
      <c r="R394" s="46" t="n">
        <v>0</v>
      </c>
      <c r="S394" s="46" t="n">
        <v>0</v>
      </c>
      <c r="T394" s="46" t="n">
        <v>0</v>
      </c>
      <c r="U394" s="46" t="n">
        <v>0</v>
      </c>
      <c r="V394" s="46" t="n">
        <v>0</v>
      </c>
      <c r="W394" s="46" t="n">
        <v>0</v>
      </c>
      <c r="X394" s="55" t="n">
        <v>0</v>
      </c>
      <c r="Y394" s="48" t="n">
        <v>12.56132</v>
      </c>
      <c r="Z394" s="46" t="n">
        <v>0</v>
      </c>
      <c r="AA394" s="46" t="n">
        <v>0</v>
      </c>
      <c r="AB394" s="46" t="n">
        <v>0</v>
      </c>
      <c r="AC394" s="46" t="n">
        <v>0.25249</v>
      </c>
      <c r="AD394" s="46" t="n">
        <v>0</v>
      </c>
      <c r="AE394" s="46" t="n">
        <v>0</v>
      </c>
      <c r="AF394" s="49" t="n">
        <v>12.81381</v>
      </c>
      <c r="AG394" s="50" t="n">
        <v>1624.85198</v>
      </c>
      <c r="AH394" s="51" t="n">
        <v>895.33841</v>
      </c>
      <c r="AI394" s="51" t="n">
        <v>729.51357</v>
      </c>
      <c r="AJ394" s="51"/>
      <c r="AK394" s="52" t="n">
        <v>0</v>
      </c>
      <c r="AL394" s="53" t="n">
        <v>2.27373675443232E-013</v>
      </c>
      <c r="AM394" s="54"/>
    </row>
    <row r="395" customFormat="false" ht="15" hidden="false" customHeight="false" outlineLevel="0" collapsed="false">
      <c r="A395" s="1" t="n">
        <v>389</v>
      </c>
      <c r="B395" s="45" t="n">
        <v>190410</v>
      </c>
      <c r="C395" s="7" t="s">
        <v>244</v>
      </c>
      <c r="D395" s="46" t="n">
        <v>2281.7043</v>
      </c>
      <c r="E395" s="46" t="n">
        <v>3790.9372</v>
      </c>
      <c r="F395" s="46" t="n">
        <v>22235.71275</v>
      </c>
      <c r="G395" s="46" t="n">
        <v>258.73137</v>
      </c>
      <c r="H395" s="47" t="n">
        <v>28567.08562</v>
      </c>
      <c r="I395" s="46" t="n">
        <v>5242.77094</v>
      </c>
      <c r="J395" s="46" t="n">
        <v>2039.70566</v>
      </c>
      <c r="K395" s="46" t="n">
        <v>177.83725</v>
      </c>
      <c r="L395" s="46" t="n">
        <v>1314.12121</v>
      </c>
      <c r="M395" s="46" t="n">
        <v>534.66411</v>
      </c>
      <c r="N395" s="46" t="n">
        <v>2939.36528</v>
      </c>
      <c r="O395" s="46" t="n">
        <v>0</v>
      </c>
      <c r="P395" s="47" t="n">
        <v>12248.46445</v>
      </c>
      <c r="Q395" s="46" t="n">
        <v>590.23774</v>
      </c>
      <c r="R395" s="46" t="n">
        <v>142.94526</v>
      </c>
      <c r="S395" s="46" t="n">
        <v>70.69726</v>
      </c>
      <c r="T395" s="46" t="n">
        <v>19.29034</v>
      </c>
      <c r="U395" s="46" t="n">
        <v>14.01689</v>
      </c>
      <c r="V395" s="46" t="n">
        <v>0.84</v>
      </c>
      <c r="W395" s="46" t="n">
        <v>79.8651</v>
      </c>
      <c r="X395" s="55" t="n">
        <v>10</v>
      </c>
      <c r="Y395" s="48" t="n">
        <v>983.5925</v>
      </c>
      <c r="Z395" s="46" t="n">
        <v>45.684</v>
      </c>
      <c r="AA395" s="46" t="n">
        <v>0</v>
      </c>
      <c r="AB395" s="46" t="n">
        <v>167.97942</v>
      </c>
      <c r="AC395" s="46" t="n">
        <v>1814.50171</v>
      </c>
      <c r="AD395" s="46" t="n">
        <v>561.28293</v>
      </c>
      <c r="AE395" s="46" t="n">
        <v>208.57663</v>
      </c>
      <c r="AF395" s="49" t="n">
        <v>4709.50978</v>
      </c>
      <c r="AG395" s="50" t="n">
        <v>45525.05985</v>
      </c>
      <c r="AH395" s="51" t="n">
        <v>31559.86124</v>
      </c>
      <c r="AI395" s="51" t="n">
        <v>13142.05427</v>
      </c>
      <c r="AJ395" s="51"/>
      <c r="AK395" s="52" t="n">
        <v>823.14434</v>
      </c>
      <c r="AL395" s="53" t="n">
        <v>-4.66116034658626E-012</v>
      </c>
      <c r="AM395" s="54"/>
    </row>
    <row r="396" customFormat="false" ht="15" hidden="false" customHeight="false" outlineLevel="0" collapsed="false">
      <c r="A396" s="1" t="n">
        <v>390</v>
      </c>
      <c r="B396" s="45" t="n">
        <v>190490</v>
      </c>
      <c r="C396" s="7" t="s">
        <v>84</v>
      </c>
      <c r="D396" s="46" t="n">
        <v>14775.35355</v>
      </c>
      <c r="E396" s="46" t="n">
        <v>4978.91005</v>
      </c>
      <c r="F396" s="46" t="n">
        <v>12323.8978</v>
      </c>
      <c r="G396" s="46" t="n">
        <v>5834.75105</v>
      </c>
      <c r="H396" s="47" t="n">
        <v>37912.91245</v>
      </c>
      <c r="I396" s="46" t="n">
        <v>10308.84496</v>
      </c>
      <c r="J396" s="46" t="n">
        <v>5911.2638</v>
      </c>
      <c r="K396" s="46" t="n">
        <v>190.73362</v>
      </c>
      <c r="L396" s="46" t="n">
        <v>2324.16978</v>
      </c>
      <c r="M396" s="46" t="n">
        <v>2768.04164</v>
      </c>
      <c r="N396" s="46" t="n">
        <v>1915.49288</v>
      </c>
      <c r="O396" s="46" t="n">
        <v>67.525</v>
      </c>
      <c r="P396" s="47" t="n">
        <v>23486.07168</v>
      </c>
      <c r="Q396" s="46" t="n">
        <v>802.56404</v>
      </c>
      <c r="R396" s="46" t="n">
        <v>21.78866</v>
      </c>
      <c r="S396" s="46" t="n">
        <v>0</v>
      </c>
      <c r="T396" s="46" t="n">
        <v>81.91794</v>
      </c>
      <c r="U396" s="46" t="n">
        <v>33.37736</v>
      </c>
      <c r="V396" s="46" t="n">
        <v>9.22037</v>
      </c>
      <c r="W396" s="46" t="n">
        <v>1326.23314</v>
      </c>
      <c r="X396" s="55" t="n">
        <v>0</v>
      </c>
      <c r="Y396" s="48" t="n">
        <v>1430.51276</v>
      </c>
      <c r="Z396" s="46" t="n">
        <v>742.07147</v>
      </c>
      <c r="AA396" s="46" t="n">
        <v>106.34868</v>
      </c>
      <c r="AB396" s="46" t="n">
        <v>2750.63887</v>
      </c>
      <c r="AC396" s="46" t="n">
        <v>209.78319</v>
      </c>
      <c r="AD396" s="46" t="n">
        <v>175.08266</v>
      </c>
      <c r="AE396" s="46" t="n">
        <v>182.61405</v>
      </c>
      <c r="AF396" s="49" t="n">
        <v>7872.15319</v>
      </c>
      <c r="AG396" s="50" t="n">
        <v>69271.13732</v>
      </c>
      <c r="AH396" s="51" t="n">
        <v>31568.54822</v>
      </c>
      <c r="AI396" s="51" t="n">
        <v>33310.90839</v>
      </c>
      <c r="AJ396" s="51"/>
      <c r="AK396" s="52" t="n">
        <v>4391.68071</v>
      </c>
      <c r="AL396" s="53" t="n">
        <v>0</v>
      </c>
      <c r="AM396" s="54"/>
    </row>
    <row r="397" customFormat="false" ht="15" hidden="false" customHeight="false" outlineLevel="0" collapsed="false">
      <c r="A397" s="28" t="n">
        <v>391</v>
      </c>
      <c r="B397" s="45" t="n">
        <v>190499</v>
      </c>
      <c r="C397" s="7" t="s">
        <v>245</v>
      </c>
      <c r="D397" s="46" t="n">
        <v>-6088.10399</v>
      </c>
      <c r="E397" s="46" t="n">
        <v>-1665.52727</v>
      </c>
      <c r="F397" s="46" t="n">
        <v>-959.18267</v>
      </c>
      <c r="G397" s="46" t="n">
        <v>-1961.23168</v>
      </c>
      <c r="H397" s="47" t="n">
        <v>-10674.04561</v>
      </c>
      <c r="I397" s="46" t="n">
        <v>0</v>
      </c>
      <c r="J397" s="46" t="n">
        <v>0</v>
      </c>
      <c r="K397" s="46" t="n">
        <v>-78.62745</v>
      </c>
      <c r="L397" s="46" t="n">
        <v>0</v>
      </c>
      <c r="M397" s="46" t="n">
        <v>-1200.79727</v>
      </c>
      <c r="N397" s="46" t="n">
        <v>-167.16485</v>
      </c>
      <c r="O397" s="46" t="n">
        <v>0</v>
      </c>
      <c r="P397" s="47" t="n">
        <v>-1446.58957</v>
      </c>
      <c r="Q397" s="46" t="n">
        <v>0</v>
      </c>
      <c r="R397" s="46" t="n">
        <v>0</v>
      </c>
      <c r="S397" s="46" t="n">
        <v>0</v>
      </c>
      <c r="T397" s="46" t="n">
        <v>0</v>
      </c>
      <c r="U397" s="46" t="n">
        <v>-22.79627</v>
      </c>
      <c r="V397" s="46" t="n">
        <v>0</v>
      </c>
      <c r="W397" s="46" t="n">
        <v>0</v>
      </c>
      <c r="X397" s="55" t="n">
        <v>0</v>
      </c>
      <c r="Y397" s="48" t="n">
        <v>0</v>
      </c>
      <c r="Z397" s="46" t="n">
        <v>0</v>
      </c>
      <c r="AA397" s="46" t="n">
        <v>-44.03378</v>
      </c>
      <c r="AB397" s="46" t="n">
        <v>-1186.9079</v>
      </c>
      <c r="AC397" s="46" t="n">
        <v>0</v>
      </c>
      <c r="AD397" s="46" t="n">
        <v>0</v>
      </c>
      <c r="AE397" s="46" t="n">
        <v>-61.55071</v>
      </c>
      <c r="AF397" s="49" t="n">
        <v>-1315.28866</v>
      </c>
      <c r="AG397" s="50" t="n">
        <v>-13435.92384</v>
      </c>
      <c r="AH397" s="51" t="n">
        <v>-4349.92718</v>
      </c>
      <c r="AI397" s="51" t="n">
        <v>-7832.25871</v>
      </c>
      <c r="AJ397" s="51"/>
      <c r="AK397" s="52" t="n">
        <v>-1253.73795</v>
      </c>
      <c r="AL397" s="53" t="n">
        <v>0</v>
      </c>
      <c r="AM397" s="54"/>
    </row>
    <row r="398" customFormat="false" ht="15" hidden="false" customHeight="false" outlineLevel="0" collapsed="false">
      <c r="A398" s="1" t="n">
        <v>392</v>
      </c>
      <c r="B398" s="45" t="n">
        <v>1905</v>
      </c>
      <c r="C398" s="7" t="s">
        <v>246</v>
      </c>
      <c r="D398" s="46" t="n">
        <v>31557.46944</v>
      </c>
      <c r="E398" s="46" t="n">
        <v>7335.65345</v>
      </c>
      <c r="F398" s="46" t="n">
        <v>5524.28605</v>
      </c>
      <c r="G398" s="46" t="n">
        <v>6954.3934</v>
      </c>
      <c r="H398" s="47" t="n">
        <v>51371.80234</v>
      </c>
      <c r="I398" s="46" t="n">
        <v>8499.48727</v>
      </c>
      <c r="J398" s="46" t="n">
        <v>5052.72627</v>
      </c>
      <c r="K398" s="46" t="n">
        <v>921.60985</v>
      </c>
      <c r="L398" s="46" t="n">
        <v>3114.3599</v>
      </c>
      <c r="M398" s="46" t="n">
        <v>550.89249</v>
      </c>
      <c r="N398" s="46" t="n">
        <v>5749.55112</v>
      </c>
      <c r="O398" s="46" t="n">
        <v>578.155</v>
      </c>
      <c r="P398" s="47" t="n">
        <v>24466.7819</v>
      </c>
      <c r="Q398" s="46" t="n">
        <v>307.70687</v>
      </c>
      <c r="R398" s="46" t="n">
        <v>198.09681</v>
      </c>
      <c r="S398" s="46" t="n">
        <v>27.22154</v>
      </c>
      <c r="T398" s="46" t="n">
        <v>5.6</v>
      </c>
      <c r="U398" s="46" t="n">
        <v>356.25948</v>
      </c>
      <c r="V398" s="46" t="n">
        <v>128.4405</v>
      </c>
      <c r="W398" s="46" t="n">
        <v>1124.89802</v>
      </c>
      <c r="X398" s="55" t="n">
        <v>98.75818</v>
      </c>
      <c r="Y398" s="48" t="n">
        <v>1610.46844</v>
      </c>
      <c r="Z398" s="46" t="n">
        <v>115.66572</v>
      </c>
      <c r="AA398" s="46" t="n">
        <v>104.74613</v>
      </c>
      <c r="AB398" s="46" t="n">
        <v>2085.43819</v>
      </c>
      <c r="AC398" s="46" t="n">
        <v>818.62729</v>
      </c>
      <c r="AD398" s="46" t="n">
        <v>691.31283</v>
      </c>
      <c r="AE398" s="46" t="n">
        <v>287.52461</v>
      </c>
      <c r="AF398" s="49" t="n">
        <v>7960.76461</v>
      </c>
      <c r="AG398" s="50" t="n">
        <v>83799.34885</v>
      </c>
      <c r="AH398" s="51" t="n">
        <v>28984.27498</v>
      </c>
      <c r="AI398" s="51" t="n">
        <v>50452.41922</v>
      </c>
      <c r="AJ398" s="51"/>
      <c r="AK398" s="52" t="n">
        <v>4362.65465</v>
      </c>
      <c r="AL398" s="53" t="n">
        <v>0</v>
      </c>
      <c r="AM398" s="54"/>
    </row>
    <row r="399" customFormat="false" ht="15" hidden="false" customHeight="false" outlineLevel="0" collapsed="false">
      <c r="A399" s="1" t="n">
        <v>393</v>
      </c>
      <c r="B399" s="45" t="n">
        <v>190505</v>
      </c>
      <c r="C399" s="7" t="s">
        <v>247</v>
      </c>
      <c r="D399" s="46" t="n">
        <v>0</v>
      </c>
      <c r="E399" s="46" t="n">
        <v>1071.04778</v>
      </c>
      <c r="F399" s="46" t="n">
        <v>0</v>
      </c>
      <c r="G399" s="46" t="n">
        <v>255.40931</v>
      </c>
      <c r="H399" s="47" t="n">
        <v>1326.45709</v>
      </c>
      <c r="I399" s="46" t="n">
        <v>80.99688</v>
      </c>
      <c r="J399" s="46" t="n">
        <v>0</v>
      </c>
      <c r="K399" s="46" t="n">
        <v>0</v>
      </c>
      <c r="L399" s="46" t="n">
        <v>0</v>
      </c>
      <c r="M399" s="46" t="n">
        <v>0</v>
      </c>
      <c r="N399" s="46" t="n">
        <v>0</v>
      </c>
      <c r="O399" s="46" t="n">
        <v>0</v>
      </c>
      <c r="P399" s="47" t="n">
        <v>80.99688</v>
      </c>
      <c r="Q399" s="46" t="n">
        <v>0</v>
      </c>
      <c r="R399" s="46" t="n">
        <v>19.47077</v>
      </c>
      <c r="S399" s="46" t="n">
        <v>0</v>
      </c>
      <c r="T399" s="46" t="n">
        <v>0</v>
      </c>
      <c r="U399" s="46" t="n">
        <v>0</v>
      </c>
      <c r="V399" s="46" t="n">
        <v>0</v>
      </c>
      <c r="W399" s="46" t="n">
        <v>0</v>
      </c>
      <c r="X399" s="55" t="n">
        <v>0</v>
      </c>
      <c r="Y399" s="48" t="n">
        <v>0</v>
      </c>
      <c r="Z399" s="46" t="n">
        <v>0</v>
      </c>
      <c r="AA399" s="46" t="n">
        <v>0</v>
      </c>
      <c r="AB399" s="46" t="n">
        <v>0</v>
      </c>
      <c r="AC399" s="46" t="n">
        <v>0</v>
      </c>
      <c r="AD399" s="46" t="n">
        <v>0</v>
      </c>
      <c r="AE399" s="46" t="n">
        <v>0</v>
      </c>
      <c r="AF399" s="49" t="n">
        <v>19.47077</v>
      </c>
      <c r="AG399" s="50" t="n">
        <v>1426.92474</v>
      </c>
      <c r="AH399" s="51" t="n">
        <v>274.88008</v>
      </c>
      <c r="AI399" s="51" t="n">
        <v>1152.04466</v>
      </c>
      <c r="AJ399" s="51"/>
      <c r="AK399" s="52" t="n">
        <v>0</v>
      </c>
      <c r="AL399" s="53" t="n">
        <v>0</v>
      </c>
      <c r="AM399" s="54"/>
    </row>
    <row r="400" customFormat="false" ht="15" hidden="false" customHeight="false" outlineLevel="0" collapsed="false">
      <c r="A400" s="1" t="n">
        <v>394</v>
      </c>
      <c r="B400" s="45" t="n">
        <v>190510</v>
      </c>
      <c r="C400" s="7" t="s">
        <v>248</v>
      </c>
      <c r="D400" s="46" t="n">
        <v>2694.25332</v>
      </c>
      <c r="E400" s="46" t="n">
        <v>0</v>
      </c>
      <c r="F400" s="46" t="n">
        <v>0</v>
      </c>
      <c r="G400" s="46" t="n">
        <v>0</v>
      </c>
      <c r="H400" s="47" t="n">
        <v>2694.25332</v>
      </c>
      <c r="I400" s="46" t="n">
        <v>3007.80906</v>
      </c>
      <c r="J400" s="46" t="n">
        <v>568.56575</v>
      </c>
      <c r="K400" s="46" t="n">
        <v>0</v>
      </c>
      <c r="L400" s="46" t="n">
        <v>449.421</v>
      </c>
      <c r="M400" s="46" t="n">
        <v>0</v>
      </c>
      <c r="N400" s="46" t="n">
        <v>0</v>
      </c>
      <c r="O400" s="46" t="n">
        <v>0</v>
      </c>
      <c r="P400" s="47" t="n">
        <v>4025.79581</v>
      </c>
      <c r="Q400" s="46" t="n">
        <v>0.0013</v>
      </c>
      <c r="R400" s="46" t="n">
        <v>0</v>
      </c>
      <c r="S400" s="46" t="n">
        <v>1.98915</v>
      </c>
      <c r="T400" s="46" t="n">
        <v>0</v>
      </c>
      <c r="U400" s="46" t="n">
        <v>0</v>
      </c>
      <c r="V400" s="46" t="n">
        <v>0</v>
      </c>
      <c r="W400" s="46" t="n">
        <v>2552.10072</v>
      </c>
      <c r="X400" s="55" t="n">
        <v>0</v>
      </c>
      <c r="Y400" s="48" t="n">
        <v>651.54429</v>
      </c>
      <c r="Z400" s="46" t="n">
        <v>0</v>
      </c>
      <c r="AA400" s="46" t="n">
        <v>125.50201</v>
      </c>
      <c r="AB400" s="46" t="n">
        <v>2709.82837</v>
      </c>
      <c r="AC400" s="46" t="n">
        <v>0</v>
      </c>
      <c r="AD400" s="46" t="n">
        <v>97.91121</v>
      </c>
      <c r="AE400" s="46" t="n">
        <v>151.19898</v>
      </c>
      <c r="AF400" s="49" t="n">
        <v>6290.07603</v>
      </c>
      <c r="AG400" s="50" t="n">
        <v>13010.12516</v>
      </c>
      <c r="AH400" s="51" t="n">
        <v>1171.17488</v>
      </c>
      <c r="AI400" s="51" t="n">
        <v>6353.60797</v>
      </c>
      <c r="AJ400" s="51"/>
      <c r="AK400" s="52" t="n">
        <v>5485.34231</v>
      </c>
      <c r="AL400" s="53" t="n">
        <v>0</v>
      </c>
      <c r="AM400" s="54"/>
    </row>
    <row r="401" customFormat="false" ht="15" hidden="false" customHeight="false" outlineLevel="0" collapsed="false">
      <c r="A401" s="28" t="n">
        <v>395</v>
      </c>
      <c r="B401" s="45" t="n">
        <v>190515</v>
      </c>
      <c r="C401" s="7" t="s">
        <v>249</v>
      </c>
      <c r="D401" s="46" t="n">
        <v>0</v>
      </c>
      <c r="E401" s="46" t="n">
        <v>0</v>
      </c>
      <c r="F401" s="46" t="n">
        <v>0</v>
      </c>
      <c r="G401" s="46" t="n">
        <v>0</v>
      </c>
      <c r="H401" s="47" t="n">
        <v>0</v>
      </c>
      <c r="I401" s="46" t="n">
        <v>0</v>
      </c>
      <c r="J401" s="46" t="n">
        <v>100.62009</v>
      </c>
      <c r="K401" s="46" t="n">
        <v>0</v>
      </c>
      <c r="L401" s="46" t="n">
        <v>0</v>
      </c>
      <c r="M401" s="46" t="n">
        <v>0</v>
      </c>
      <c r="N401" s="46" t="n">
        <v>48.3626</v>
      </c>
      <c r="O401" s="46" t="n">
        <v>0</v>
      </c>
      <c r="P401" s="47" t="n">
        <v>148.98269</v>
      </c>
      <c r="Q401" s="46" t="n">
        <v>0</v>
      </c>
      <c r="R401" s="46" t="n">
        <v>0</v>
      </c>
      <c r="S401" s="46" t="n">
        <v>0</v>
      </c>
      <c r="T401" s="46" t="n">
        <v>0</v>
      </c>
      <c r="U401" s="46" t="n">
        <v>0</v>
      </c>
      <c r="V401" s="46" t="n">
        <v>0</v>
      </c>
      <c r="W401" s="46" t="n">
        <v>0</v>
      </c>
      <c r="X401" s="55" t="n">
        <v>0</v>
      </c>
      <c r="Y401" s="48" t="n">
        <v>0</v>
      </c>
      <c r="Z401" s="46" t="n">
        <v>0</v>
      </c>
      <c r="AA401" s="46" t="n">
        <v>0</v>
      </c>
      <c r="AB401" s="46" t="n">
        <v>0</v>
      </c>
      <c r="AC401" s="46" t="n">
        <v>0</v>
      </c>
      <c r="AD401" s="46" t="n">
        <v>0</v>
      </c>
      <c r="AE401" s="46" t="n">
        <v>5.13214</v>
      </c>
      <c r="AF401" s="49" t="n">
        <v>5.13214</v>
      </c>
      <c r="AG401" s="50" t="n">
        <v>154.11483</v>
      </c>
      <c r="AH401" s="51" t="n">
        <v>154.11483</v>
      </c>
      <c r="AI401" s="51" t="n">
        <v>0</v>
      </c>
      <c r="AJ401" s="51"/>
      <c r="AK401" s="52" t="n">
        <v>0</v>
      </c>
      <c r="AL401" s="53" t="n">
        <v>0</v>
      </c>
      <c r="AM401" s="54"/>
    </row>
    <row r="402" customFormat="false" ht="15" hidden="false" customHeight="false" outlineLevel="0" collapsed="false">
      <c r="A402" s="1" t="n">
        <v>396</v>
      </c>
      <c r="B402" s="45" t="n">
        <v>190520</v>
      </c>
      <c r="C402" s="7" t="s">
        <v>250</v>
      </c>
      <c r="D402" s="46" t="n">
        <v>9199.52874</v>
      </c>
      <c r="E402" s="46" t="n">
        <v>866.90581</v>
      </c>
      <c r="F402" s="46" t="n">
        <v>1294.31824</v>
      </c>
      <c r="G402" s="46" t="n">
        <v>1637.60474</v>
      </c>
      <c r="H402" s="47" t="n">
        <v>12998.35753</v>
      </c>
      <c r="I402" s="46" t="n">
        <v>1143.49558</v>
      </c>
      <c r="J402" s="46" t="n">
        <v>2432.47908</v>
      </c>
      <c r="K402" s="46" t="n">
        <v>146.29464</v>
      </c>
      <c r="L402" s="46" t="n">
        <v>1455.518</v>
      </c>
      <c r="M402" s="46" t="n">
        <v>298.87376</v>
      </c>
      <c r="N402" s="46" t="n">
        <v>3344.24616</v>
      </c>
      <c r="O402" s="46" t="n">
        <v>0</v>
      </c>
      <c r="P402" s="47" t="n">
        <v>8820.90722</v>
      </c>
      <c r="Q402" s="46" t="n">
        <v>634.15882</v>
      </c>
      <c r="R402" s="46" t="n">
        <v>395.02158</v>
      </c>
      <c r="S402" s="46" t="n">
        <v>19.15613</v>
      </c>
      <c r="T402" s="46" t="n">
        <v>5.6</v>
      </c>
      <c r="U402" s="46" t="n">
        <v>161.84194</v>
      </c>
      <c r="V402" s="46" t="n">
        <v>237.8749</v>
      </c>
      <c r="W402" s="46" t="n">
        <v>1011.49088</v>
      </c>
      <c r="X402" s="55" t="n">
        <v>486.89356</v>
      </c>
      <c r="Y402" s="48" t="n">
        <v>478.09673</v>
      </c>
      <c r="Z402" s="46" t="n">
        <v>302.40664</v>
      </c>
      <c r="AA402" s="46" t="n">
        <v>41.14721</v>
      </c>
      <c r="AB402" s="46" t="n">
        <v>661.10067</v>
      </c>
      <c r="AC402" s="46" t="n">
        <v>940.61832</v>
      </c>
      <c r="AD402" s="46" t="n">
        <v>700.95739</v>
      </c>
      <c r="AE402" s="46" t="n">
        <v>316.04163</v>
      </c>
      <c r="AF402" s="49" t="n">
        <v>6392.4064</v>
      </c>
      <c r="AG402" s="50" t="n">
        <v>28211.67115</v>
      </c>
      <c r="AH402" s="51" t="n">
        <v>12371.75254</v>
      </c>
      <c r="AI402" s="51" t="n">
        <v>13263.38052</v>
      </c>
      <c r="AJ402" s="51"/>
      <c r="AK402" s="52" t="n">
        <v>2576.53809</v>
      </c>
      <c r="AL402" s="53" t="n">
        <v>0</v>
      </c>
      <c r="AM402" s="54"/>
    </row>
    <row r="403" customFormat="false" ht="15" hidden="false" customHeight="false" outlineLevel="0" collapsed="false">
      <c r="A403" s="1" t="n">
        <v>397</v>
      </c>
      <c r="B403" s="45" t="n">
        <v>190525</v>
      </c>
      <c r="C403" s="7" t="s">
        <v>251</v>
      </c>
      <c r="D403" s="46" t="n">
        <v>29026.27262</v>
      </c>
      <c r="E403" s="46" t="n">
        <v>13169.76344</v>
      </c>
      <c r="F403" s="46" t="n">
        <v>6836.28809</v>
      </c>
      <c r="G403" s="46" t="n">
        <v>8231.81742</v>
      </c>
      <c r="H403" s="47" t="n">
        <v>57264.14157</v>
      </c>
      <c r="I403" s="46" t="n">
        <v>8644.99479</v>
      </c>
      <c r="J403" s="46" t="n">
        <v>2961.03118</v>
      </c>
      <c r="K403" s="46" t="n">
        <v>1151.89591</v>
      </c>
      <c r="L403" s="46" t="n">
        <v>1209.4209</v>
      </c>
      <c r="M403" s="46" t="n">
        <v>436.26313</v>
      </c>
      <c r="N403" s="46" t="n">
        <v>4938.58523</v>
      </c>
      <c r="O403" s="46" t="n">
        <v>2293.671</v>
      </c>
      <c r="P403" s="47" t="n">
        <v>21635.86214</v>
      </c>
      <c r="Q403" s="46" t="n">
        <v>3.16641</v>
      </c>
      <c r="R403" s="46" t="n">
        <v>181.22159</v>
      </c>
      <c r="S403" s="46" t="n">
        <v>0</v>
      </c>
      <c r="T403" s="46" t="n">
        <v>0</v>
      </c>
      <c r="U403" s="46" t="n">
        <v>0</v>
      </c>
      <c r="V403" s="46" t="n">
        <v>0</v>
      </c>
      <c r="W403" s="46" t="n">
        <v>6157.82679</v>
      </c>
      <c r="X403" s="55" t="n">
        <v>908.35558</v>
      </c>
      <c r="Y403" s="48" t="n">
        <v>1271.69849</v>
      </c>
      <c r="Z403" s="46" t="n">
        <v>0</v>
      </c>
      <c r="AA403" s="46" t="n">
        <v>0</v>
      </c>
      <c r="AB403" s="46" t="n">
        <v>0</v>
      </c>
      <c r="AC403" s="46" t="n">
        <v>894.89267</v>
      </c>
      <c r="AD403" s="46" t="n">
        <v>0</v>
      </c>
      <c r="AE403" s="46" t="n">
        <v>9.0448</v>
      </c>
      <c r="AF403" s="49" t="n">
        <v>9426.20633</v>
      </c>
      <c r="AG403" s="50" t="n">
        <v>88326.21004</v>
      </c>
      <c r="AH403" s="51" t="n">
        <v>27992.23601</v>
      </c>
      <c r="AI403" s="51" t="n">
        <v>54176.14724</v>
      </c>
      <c r="AJ403" s="51"/>
      <c r="AK403" s="52" t="n">
        <v>6157.82679</v>
      </c>
      <c r="AL403" s="53" t="n">
        <v>-8.18545231595635E-012</v>
      </c>
      <c r="AM403" s="54"/>
    </row>
    <row r="404" customFormat="false" ht="15" hidden="false" customHeight="false" outlineLevel="0" collapsed="false">
      <c r="A404" s="1" t="n">
        <v>398</v>
      </c>
      <c r="B404" s="45" t="n">
        <v>190530</v>
      </c>
      <c r="C404" s="7" t="s">
        <v>252</v>
      </c>
      <c r="D404" s="46" t="n">
        <v>0</v>
      </c>
      <c r="E404" s="46" t="n">
        <v>0</v>
      </c>
      <c r="F404" s="46" t="n">
        <v>0</v>
      </c>
      <c r="G404" s="46" t="n">
        <v>0</v>
      </c>
      <c r="H404" s="47" t="n">
        <v>0</v>
      </c>
      <c r="I404" s="46" t="n">
        <v>0</v>
      </c>
      <c r="J404" s="46" t="n">
        <v>0</v>
      </c>
      <c r="K404" s="46" t="n">
        <v>0</v>
      </c>
      <c r="L404" s="46" t="n">
        <v>0</v>
      </c>
      <c r="M404" s="46" t="n">
        <v>0</v>
      </c>
      <c r="N404" s="46" t="n">
        <v>0</v>
      </c>
      <c r="O404" s="46" t="n">
        <v>0</v>
      </c>
      <c r="P404" s="47" t="n">
        <v>0</v>
      </c>
      <c r="Q404" s="46" t="n">
        <v>35.142</v>
      </c>
      <c r="R404" s="46" t="n">
        <v>0</v>
      </c>
      <c r="S404" s="46" t="n">
        <v>0</v>
      </c>
      <c r="T404" s="46" t="n">
        <v>0</v>
      </c>
      <c r="U404" s="46" t="n">
        <v>0</v>
      </c>
      <c r="V404" s="46" t="n">
        <v>0</v>
      </c>
      <c r="W404" s="46" t="n">
        <v>0</v>
      </c>
      <c r="X404" s="55" t="n">
        <v>0</v>
      </c>
      <c r="Y404" s="48" t="n">
        <v>0</v>
      </c>
      <c r="Z404" s="46" t="n">
        <v>0</v>
      </c>
      <c r="AA404" s="46" t="n">
        <v>0</v>
      </c>
      <c r="AB404" s="46" t="n">
        <v>0</v>
      </c>
      <c r="AC404" s="46" t="n">
        <v>0</v>
      </c>
      <c r="AD404" s="46" t="n">
        <v>0</v>
      </c>
      <c r="AE404" s="46" t="n">
        <v>0</v>
      </c>
      <c r="AF404" s="49" t="n">
        <v>35.142</v>
      </c>
      <c r="AG404" s="50" t="n">
        <v>35.142</v>
      </c>
      <c r="AH404" s="51" t="n">
        <v>0</v>
      </c>
      <c r="AI404" s="51" t="n">
        <v>35.142</v>
      </c>
      <c r="AJ404" s="51"/>
      <c r="AK404" s="52" t="n">
        <v>0</v>
      </c>
      <c r="AL404" s="53" t="n">
        <v>0</v>
      </c>
      <c r="AM404" s="54"/>
    </row>
    <row r="405" customFormat="false" ht="15" hidden="false" customHeight="false" outlineLevel="0" collapsed="false">
      <c r="A405" s="28" t="n">
        <v>399</v>
      </c>
      <c r="B405" s="45" t="n">
        <v>190590</v>
      </c>
      <c r="C405" s="7" t="s">
        <v>84</v>
      </c>
      <c r="D405" s="46" t="n">
        <v>9794.31172</v>
      </c>
      <c r="E405" s="46" t="n">
        <v>0</v>
      </c>
      <c r="F405" s="46" t="n">
        <v>3859.94736</v>
      </c>
      <c r="G405" s="46" t="n">
        <v>6.434</v>
      </c>
      <c r="H405" s="47" t="n">
        <v>13660.69308</v>
      </c>
      <c r="I405" s="46" t="n">
        <v>0</v>
      </c>
      <c r="J405" s="46" t="n">
        <v>3528.08867</v>
      </c>
      <c r="K405" s="46" t="n">
        <v>508.06719</v>
      </c>
      <c r="L405" s="46" t="n">
        <v>0</v>
      </c>
      <c r="M405" s="46" t="n">
        <v>128.19971</v>
      </c>
      <c r="N405" s="46" t="n">
        <v>5590.2022</v>
      </c>
      <c r="O405" s="46" t="n">
        <v>0</v>
      </c>
      <c r="P405" s="47" t="n">
        <v>9754.55777</v>
      </c>
      <c r="Q405" s="46" t="n">
        <v>0</v>
      </c>
      <c r="R405" s="46" t="n">
        <v>0</v>
      </c>
      <c r="S405" s="46" t="n">
        <v>6.07626</v>
      </c>
      <c r="T405" s="46" t="n">
        <v>0</v>
      </c>
      <c r="U405" s="46" t="n">
        <v>337.84917</v>
      </c>
      <c r="V405" s="46" t="n">
        <v>0</v>
      </c>
      <c r="W405" s="46" t="n">
        <v>0</v>
      </c>
      <c r="X405" s="55" t="n">
        <v>128.13003</v>
      </c>
      <c r="Y405" s="48" t="n">
        <v>1344</v>
      </c>
      <c r="Z405" s="46" t="n">
        <v>0</v>
      </c>
      <c r="AA405" s="46" t="n">
        <v>0</v>
      </c>
      <c r="AB405" s="46" t="n">
        <v>616.15192</v>
      </c>
      <c r="AC405" s="46" t="n">
        <v>17.98343</v>
      </c>
      <c r="AD405" s="46" t="n">
        <v>1056.1167</v>
      </c>
      <c r="AE405" s="46" t="n">
        <v>219.59738</v>
      </c>
      <c r="AF405" s="49" t="n">
        <v>3725.90489</v>
      </c>
      <c r="AG405" s="50" t="n">
        <v>27141.15574</v>
      </c>
      <c r="AH405" s="51" t="n">
        <v>13356.52901</v>
      </c>
      <c r="AI405" s="51" t="n">
        <v>11774.50894</v>
      </c>
      <c r="AJ405" s="51"/>
      <c r="AK405" s="52" t="n">
        <v>2010.11779</v>
      </c>
      <c r="AL405" s="53" t="n">
        <v>0</v>
      </c>
      <c r="AM405" s="54"/>
    </row>
    <row r="406" customFormat="false" ht="15" hidden="false" customHeight="false" outlineLevel="0" collapsed="false">
      <c r="A406" s="1" t="n">
        <v>400</v>
      </c>
      <c r="B406" s="45" t="n">
        <v>190599</v>
      </c>
      <c r="C406" s="7" t="s">
        <v>253</v>
      </c>
      <c r="D406" s="46" t="n">
        <v>-19156.89696</v>
      </c>
      <c r="E406" s="46" t="n">
        <v>-7772.06358</v>
      </c>
      <c r="F406" s="46" t="n">
        <v>-6466.26764</v>
      </c>
      <c r="G406" s="46" t="n">
        <v>-3176.87207</v>
      </c>
      <c r="H406" s="47" t="n">
        <v>-36572.10025</v>
      </c>
      <c r="I406" s="46" t="n">
        <v>-4377.80904</v>
      </c>
      <c r="J406" s="46" t="n">
        <v>-4538.0585</v>
      </c>
      <c r="K406" s="46" t="n">
        <v>-884.64789</v>
      </c>
      <c r="L406" s="46" t="n">
        <v>0</v>
      </c>
      <c r="M406" s="46" t="n">
        <v>-312.44411</v>
      </c>
      <c r="N406" s="46" t="n">
        <v>-8171.84507</v>
      </c>
      <c r="O406" s="46" t="n">
        <v>-1715.516</v>
      </c>
      <c r="P406" s="47" t="n">
        <v>-20000.32061</v>
      </c>
      <c r="Q406" s="46" t="n">
        <v>-364.76166</v>
      </c>
      <c r="R406" s="46" t="n">
        <v>-397.61713</v>
      </c>
      <c r="S406" s="46" t="n">
        <v>0</v>
      </c>
      <c r="T406" s="46" t="n">
        <v>0</v>
      </c>
      <c r="U406" s="46" t="n">
        <v>-143.43163</v>
      </c>
      <c r="V406" s="46" t="n">
        <v>-109.4344</v>
      </c>
      <c r="W406" s="46" t="n">
        <v>-8596.52037</v>
      </c>
      <c r="X406" s="55" t="n">
        <v>-1424.62099</v>
      </c>
      <c r="Y406" s="48" t="n">
        <v>-2134.87107</v>
      </c>
      <c r="Z406" s="46" t="n">
        <v>-186.74092</v>
      </c>
      <c r="AA406" s="46" t="n">
        <v>-61.90309</v>
      </c>
      <c r="AB406" s="46" t="n">
        <v>-1901.64277</v>
      </c>
      <c r="AC406" s="46" t="n">
        <v>-1034.86713</v>
      </c>
      <c r="AD406" s="46" t="n">
        <v>-1163.67247</v>
      </c>
      <c r="AE406" s="46" t="n">
        <v>-413.49032</v>
      </c>
      <c r="AF406" s="49" t="n">
        <v>-17933.57395</v>
      </c>
      <c r="AG406" s="50" t="n">
        <v>-74505.99481</v>
      </c>
      <c r="AH406" s="51" t="n">
        <v>-26336.41237</v>
      </c>
      <c r="AI406" s="51" t="n">
        <v>-36302.41211</v>
      </c>
      <c r="AJ406" s="51"/>
      <c r="AK406" s="52" t="n">
        <v>-11867.17033</v>
      </c>
      <c r="AL406" s="53" t="n">
        <v>-1.63709046319127E-011</v>
      </c>
      <c r="AM406" s="54"/>
    </row>
    <row r="407" customFormat="false" ht="15" hidden="false" customHeight="false" outlineLevel="0" collapsed="false">
      <c r="A407" s="1" t="n">
        <v>401</v>
      </c>
      <c r="B407" s="45" t="n">
        <v>1906</v>
      </c>
      <c r="C407" s="7" t="s">
        <v>254</v>
      </c>
      <c r="D407" s="46" t="n">
        <v>727.79878</v>
      </c>
      <c r="E407" s="46" t="n">
        <v>1185.65656</v>
      </c>
      <c r="F407" s="46" t="n">
        <v>0</v>
      </c>
      <c r="G407" s="46" t="n">
        <v>136.37073</v>
      </c>
      <c r="H407" s="47" t="n">
        <v>2049.82607</v>
      </c>
      <c r="I407" s="46" t="n">
        <v>340.43022</v>
      </c>
      <c r="J407" s="46" t="n">
        <v>665.32913</v>
      </c>
      <c r="K407" s="46" t="n">
        <v>141.61001</v>
      </c>
      <c r="L407" s="46" t="n">
        <v>189.46484</v>
      </c>
      <c r="M407" s="46" t="n">
        <v>268.40313</v>
      </c>
      <c r="N407" s="46" t="n">
        <v>71.12156</v>
      </c>
      <c r="O407" s="46" t="n">
        <v>15.67</v>
      </c>
      <c r="P407" s="47" t="n">
        <v>1692.02889</v>
      </c>
      <c r="Q407" s="46" t="n">
        <v>25.38898</v>
      </c>
      <c r="R407" s="46" t="n">
        <v>15.52314</v>
      </c>
      <c r="S407" s="46" t="n">
        <v>104.54289</v>
      </c>
      <c r="T407" s="46" t="n">
        <v>8.64063</v>
      </c>
      <c r="U407" s="46" t="n">
        <v>13.53827</v>
      </c>
      <c r="V407" s="46" t="n">
        <v>0</v>
      </c>
      <c r="W407" s="46" t="n">
        <v>149.37464</v>
      </c>
      <c r="X407" s="55" t="n">
        <v>0</v>
      </c>
      <c r="Y407" s="48" t="n">
        <v>128.49316</v>
      </c>
      <c r="Z407" s="46" t="n">
        <v>123.80085</v>
      </c>
      <c r="AA407" s="46" t="n">
        <v>55.88693</v>
      </c>
      <c r="AB407" s="46" t="n">
        <v>500.8914</v>
      </c>
      <c r="AC407" s="46" t="n">
        <v>0</v>
      </c>
      <c r="AD407" s="46" t="n">
        <v>0</v>
      </c>
      <c r="AE407" s="46" t="n">
        <v>3.07042</v>
      </c>
      <c r="AF407" s="49" t="n">
        <v>1129.15131</v>
      </c>
      <c r="AG407" s="50" t="n">
        <v>4871.00627</v>
      </c>
      <c r="AH407" s="51" t="n">
        <v>1469.49584</v>
      </c>
      <c r="AI407" s="51" t="n">
        <v>2681.81919</v>
      </c>
      <c r="AJ407" s="51"/>
      <c r="AK407" s="52" t="n">
        <v>719.69124</v>
      </c>
      <c r="AL407" s="53" t="n">
        <v>0</v>
      </c>
      <c r="AM407" s="54"/>
    </row>
    <row r="408" customFormat="false" ht="15" hidden="false" customHeight="false" outlineLevel="0" collapsed="false">
      <c r="A408" s="1" t="n">
        <v>402</v>
      </c>
      <c r="B408" s="45" t="n">
        <v>190605</v>
      </c>
      <c r="C408" s="7" t="s">
        <v>255</v>
      </c>
      <c r="D408" s="46"/>
      <c r="E408" s="46"/>
      <c r="F408" s="46"/>
      <c r="G408" s="46"/>
      <c r="H408" s="47" t="n">
        <v>0</v>
      </c>
      <c r="I408" s="46"/>
      <c r="J408" s="46"/>
      <c r="K408" s="46"/>
      <c r="L408" s="46"/>
      <c r="M408" s="46"/>
      <c r="N408" s="46"/>
      <c r="O408" s="46"/>
      <c r="P408" s="47" t="n">
        <v>0</v>
      </c>
      <c r="Q408" s="46"/>
      <c r="R408" s="46"/>
      <c r="S408" s="46"/>
      <c r="T408" s="46"/>
      <c r="U408" s="46"/>
      <c r="V408" s="46"/>
      <c r="W408" s="46"/>
      <c r="X408" s="55"/>
      <c r="Y408" s="48"/>
      <c r="Z408" s="46"/>
      <c r="AA408" s="46"/>
      <c r="AB408" s="46"/>
      <c r="AC408" s="46"/>
      <c r="AD408" s="46"/>
      <c r="AE408" s="46"/>
      <c r="AF408" s="49" t="n">
        <v>0</v>
      </c>
      <c r="AG408" s="50" t="n">
        <v>0</v>
      </c>
      <c r="AH408" s="51" t="n">
        <v>0</v>
      </c>
      <c r="AI408" s="51" t="n">
        <v>0</v>
      </c>
      <c r="AJ408" s="51"/>
      <c r="AK408" s="52" t="n">
        <v>0</v>
      </c>
      <c r="AL408" s="53" t="n">
        <v>0</v>
      </c>
      <c r="AM408" s="54"/>
    </row>
    <row r="409" customFormat="false" ht="15" hidden="false" customHeight="false" outlineLevel="0" collapsed="false">
      <c r="A409" s="28" t="n">
        <v>403</v>
      </c>
      <c r="B409" s="45" t="n">
        <v>190610</v>
      </c>
      <c r="C409" s="7" t="s">
        <v>256</v>
      </c>
      <c r="D409" s="46"/>
      <c r="E409" s="46"/>
      <c r="F409" s="46"/>
      <c r="G409" s="46"/>
      <c r="H409" s="47" t="n">
        <v>0</v>
      </c>
      <c r="I409" s="46"/>
      <c r="J409" s="46"/>
      <c r="K409" s="46"/>
      <c r="L409" s="46"/>
      <c r="M409" s="46"/>
      <c r="N409" s="46"/>
      <c r="O409" s="46"/>
      <c r="P409" s="47" t="n">
        <v>0</v>
      </c>
      <c r="Q409" s="46"/>
      <c r="R409" s="46"/>
      <c r="S409" s="46"/>
      <c r="T409" s="46"/>
      <c r="U409" s="46"/>
      <c r="V409" s="46"/>
      <c r="W409" s="46"/>
      <c r="X409" s="55"/>
      <c r="Y409" s="48"/>
      <c r="Z409" s="46"/>
      <c r="AA409" s="46"/>
      <c r="AB409" s="46"/>
      <c r="AC409" s="46"/>
      <c r="AD409" s="46"/>
      <c r="AE409" s="46"/>
      <c r="AF409" s="49" t="n">
        <v>0</v>
      </c>
      <c r="AG409" s="50" t="n">
        <v>0</v>
      </c>
      <c r="AH409" s="51" t="n">
        <v>0</v>
      </c>
      <c r="AI409" s="51" t="n">
        <v>0</v>
      </c>
      <c r="AJ409" s="51"/>
      <c r="AK409" s="52" t="n">
        <v>0</v>
      </c>
      <c r="AL409" s="53" t="n">
        <v>0</v>
      </c>
      <c r="AM409" s="54"/>
    </row>
    <row r="410" customFormat="false" ht="15" hidden="false" customHeight="false" outlineLevel="0" collapsed="false">
      <c r="A410" s="1" t="n">
        <v>404</v>
      </c>
      <c r="B410" s="45" t="n">
        <v>190615</v>
      </c>
      <c r="C410" s="7" t="s">
        <v>257</v>
      </c>
      <c r="D410" s="46" t="n">
        <v>727.79878</v>
      </c>
      <c r="E410" s="46" t="n">
        <v>1185.65656</v>
      </c>
      <c r="F410" s="46" t="n">
        <v>0</v>
      </c>
      <c r="G410" s="46" t="n">
        <v>136.37073</v>
      </c>
      <c r="H410" s="47" t="n">
        <v>2049.82607</v>
      </c>
      <c r="I410" s="46" t="n">
        <v>340.43022</v>
      </c>
      <c r="J410" s="46" t="n">
        <v>665.32913</v>
      </c>
      <c r="K410" s="46" t="n">
        <v>141.61001</v>
      </c>
      <c r="L410" s="46" t="n">
        <v>189.46484</v>
      </c>
      <c r="M410" s="46" t="n">
        <v>268.40313</v>
      </c>
      <c r="N410" s="46" t="n">
        <v>71.12156</v>
      </c>
      <c r="O410" s="46" t="n">
        <v>15.67</v>
      </c>
      <c r="P410" s="47" t="n">
        <v>1692.02889</v>
      </c>
      <c r="Q410" s="46" t="n">
        <v>25.38898</v>
      </c>
      <c r="R410" s="46" t="n">
        <v>15.52314</v>
      </c>
      <c r="S410" s="46" t="n">
        <v>104.54289</v>
      </c>
      <c r="T410" s="46" t="n">
        <v>8.64063</v>
      </c>
      <c r="U410" s="46" t="n">
        <v>13.53827</v>
      </c>
      <c r="V410" s="46" t="n">
        <v>0</v>
      </c>
      <c r="W410" s="46" t="n">
        <v>149.37464</v>
      </c>
      <c r="X410" s="55" t="n">
        <v>0</v>
      </c>
      <c r="Y410" s="48" t="n">
        <v>128.49316</v>
      </c>
      <c r="Z410" s="46" t="n">
        <v>123.80085</v>
      </c>
      <c r="AA410" s="46" t="n">
        <v>55.88693</v>
      </c>
      <c r="AB410" s="46" t="n">
        <v>500.8914</v>
      </c>
      <c r="AC410" s="46" t="n">
        <v>0</v>
      </c>
      <c r="AD410" s="46" t="n">
        <v>0</v>
      </c>
      <c r="AE410" s="46" t="n">
        <v>3.07042</v>
      </c>
      <c r="AF410" s="49" t="n">
        <v>1129.15131</v>
      </c>
      <c r="AG410" s="50" t="n">
        <v>4871.00627</v>
      </c>
      <c r="AH410" s="51" t="n">
        <v>1469.49584</v>
      </c>
      <c r="AI410" s="51" t="n">
        <v>2681.81919</v>
      </c>
      <c r="AJ410" s="51"/>
      <c r="AK410" s="52" t="n">
        <v>719.69124</v>
      </c>
      <c r="AL410" s="53" t="n">
        <v>0</v>
      </c>
      <c r="AM410" s="54"/>
    </row>
    <row r="411" customFormat="false" ht="15" hidden="false" customHeight="false" outlineLevel="0" collapsed="false">
      <c r="A411" s="1" t="n">
        <v>405</v>
      </c>
      <c r="B411" s="45" t="n">
        <v>1907</v>
      </c>
      <c r="C411" s="7" t="s">
        <v>258</v>
      </c>
      <c r="D411" s="46"/>
      <c r="E411" s="46"/>
      <c r="F411" s="46"/>
      <c r="G411" s="46"/>
      <c r="H411" s="47" t="n">
        <v>0</v>
      </c>
      <c r="I411" s="46"/>
      <c r="J411" s="46"/>
      <c r="K411" s="46"/>
      <c r="L411" s="46"/>
      <c r="M411" s="46"/>
      <c r="N411" s="46"/>
      <c r="O411" s="46"/>
      <c r="P411" s="47" t="n">
        <v>0</v>
      </c>
      <c r="Q411" s="46"/>
      <c r="R411" s="46"/>
      <c r="S411" s="46"/>
      <c r="T411" s="46"/>
      <c r="U411" s="46"/>
      <c r="V411" s="46"/>
      <c r="W411" s="46"/>
      <c r="X411" s="55"/>
      <c r="Y411" s="48"/>
      <c r="Z411" s="46"/>
      <c r="AA411" s="46"/>
      <c r="AB411" s="46"/>
      <c r="AC411" s="46"/>
      <c r="AD411" s="46"/>
      <c r="AE411" s="46"/>
      <c r="AF411" s="49" t="n">
        <v>0</v>
      </c>
      <c r="AG411" s="50" t="n">
        <v>0</v>
      </c>
      <c r="AH411" s="51" t="n">
        <v>0</v>
      </c>
      <c r="AI411" s="51" t="n">
        <v>0</v>
      </c>
      <c r="AJ411" s="51"/>
      <c r="AK411" s="52" t="n">
        <v>0</v>
      </c>
      <c r="AL411" s="53" t="n">
        <v>0</v>
      </c>
      <c r="AM411" s="54"/>
    </row>
    <row r="412" customFormat="false" ht="15" hidden="false" customHeight="false" outlineLevel="0" collapsed="false">
      <c r="A412" s="1" t="n">
        <v>406</v>
      </c>
      <c r="B412" s="45" t="n">
        <v>1908</v>
      </c>
      <c r="C412" s="7" t="s">
        <v>259</v>
      </c>
      <c r="D412" s="46" t="n">
        <v>0</v>
      </c>
      <c r="E412" s="46" t="n">
        <v>0</v>
      </c>
      <c r="F412" s="46" t="n">
        <v>3618.79918</v>
      </c>
      <c r="G412" s="46" t="n">
        <v>149.71052</v>
      </c>
      <c r="H412" s="47" t="n">
        <v>3768.5097</v>
      </c>
      <c r="I412" s="46" t="n">
        <v>0</v>
      </c>
      <c r="J412" s="46" t="n">
        <v>0</v>
      </c>
      <c r="K412" s="46" t="n">
        <v>716.04312</v>
      </c>
      <c r="L412" s="46" t="n">
        <v>0</v>
      </c>
      <c r="M412" s="46" t="n">
        <v>10.62142</v>
      </c>
      <c r="N412" s="46" t="n">
        <v>0</v>
      </c>
      <c r="O412" s="46" t="n">
        <v>0</v>
      </c>
      <c r="P412" s="47" t="n">
        <v>726.66454</v>
      </c>
      <c r="Q412" s="46" t="n">
        <v>0</v>
      </c>
      <c r="R412" s="46" t="n">
        <v>0</v>
      </c>
      <c r="S412" s="46" t="n">
        <v>0</v>
      </c>
      <c r="T412" s="46" t="n">
        <v>0</v>
      </c>
      <c r="U412" s="46" t="n">
        <v>0</v>
      </c>
      <c r="V412" s="46" t="n">
        <v>0</v>
      </c>
      <c r="W412" s="46" t="n">
        <v>2E-005</v>
      </c>
      <c r="X412" s="55" t="n">
        <v>0</v>
      </c>
      <c r="Y412" s="48" t="n">
        <v>0</v>
      </c>
      <c r="Z412" s="46" t="n">
        <v>0</v>
      </c>
      <c r="AA412" s="46" t="n">
        <v>0</v>
      </c>
      <c r="AB412" s="46" t="n">
        <v>0</v>
      </c>
      <c r="AC412" s="46" t="n">
        <v>0</v>
      </c>
      <c r="AD412" s="46" t="n">
        <v>0</v>
      </c>
      <c r="AE412" s="46" t="n">
        <v>0</v>
      </c>
      <c r="AF412" s="49" t="n">
        <v>2E-005</v>
      </c>
      <c r="AG412" s="50" t="n">
        <v>4495.17426</v>
      </c>
      <c r="AH412" s="51" t="n">
        <v>3779.13112</v>
      </c>
      <c r="AI412" s="51" t="n">
        <v>716.04312</v>
      </c>
      <c r="AJ412" s="51"/>
      <c r="AK412" s="52" t="n">
        <v>2E-005</v>
      </c>
      <c r="AL412" s="53" t="n">
        <v>6.31625878851202E-013</v>
      </c>
      <c r="AM412" s="54"/>
    </row>
    <row r="413" customFormat="false" ht="15" hidden="false" customHeight="false" outlineLevel="0" collapsed="false">
      <c r="A413" s="28" t="n">
        <v>407</v>
      </c>
      <c r="B413" s="45" t="n">
        <v>1910</v>
      </c>
      <c r="C413" s="7" t="s">
        <v>260</v>
      </c>
      <c r="D413" s="46" t="n">
        <v>0</v>
      </c>
      <c r="E413" s="46" t="n">
        <v>0</v>
      </c>
      <c r="F413" s="46" t="n">
        <v>0</v>
      </c>
      <c r="G413" s="46" t="n">
        <v>0</v>
      </c>
      <c r="H413" s="47" t="n">
        <v>0</v>
      </c>
      <c r="I413" s="46" t="n">
        <v>0</v>
      </c>
      <c r="J413" s="46" t="n">
        <v>0</v>
      </c>
      <c r="K413" s="46" t="n">
        <v>0</v>
      </c>
      <c r="L413" s="46" t="n">
        <v>0</v>
      </c>
      <c r="M413" s="46" t="n">
        <v>0</v>
      </c>
      <c r="N413" s="46" t="n">
        <v>0</v>
      </c>
      <c r="O413" s="46" t="n">
        <v>0</v>
      </c>
      <c r="P413" s="47" t="n">
        <v>0</v>
      </c>
      <c r="Q413" s="46" t="n">
        <v>0</v>
      </c>
      <c r="R413" s="46" t="n">
        <v>0</v>
      </c>
      <c r="S413" s="46" t="n">
        <v>0</v>
      </c>
      <c r="T413" s="46" t="n">
        <v>0</v>
      </c>
      <c r="U413" s="46" t="n">
        <v>0</v>
      </c>
      <c r="V413" s="46" t="n">
        <v>0</v>
      </c>
      <c r="W413" s="46" t="n">
        <v>0</v>
      </c>
      <c r="X413" s="55" t="n">
        <v>0</v>
      </c>
      <c r="Y413" s="48" t="n">
        <v>0</v>
      </c>
      <c r="Z413" s="46" t="n">
        <v>0</v>
      </c>
      <c r="AA413" s="46" t="n">
        <v>0</v>
      </c>
      <c r="AB413" s="46" t="n">
        <v>0</v>
      </c>
      <c r="AC413" s="46" t="n">
        <v>0</v>
      </c>
      <c r="AD413" s="46" t="n">
        <v>0</v>
      </c>
      <c r="AE413" s="46" t="n">
        <v>0</v>
      </c>
      <c r="AF413" s="49" t="n">
        <v>0</v>
      </c>
      <c r="AG413" s="50" t="n">
        <v>0</v>
      </c>
      <c r="AH413" s="51" t="n">
        <v>0</v>
      </c>
      <c r="AI413" s="51" t="n">
        <v>0</v>
      </c>
      <c r="AJ413" s="51"/>
      <c r="AK413" s="52" t="n">
        <v>0</v>
      </c>
      <c r="AL413" s="53" t="n">
        <v>0</v>
      </c>
      <c r="AM413" s="54"/>
    </row>
    <row r="414" customFormat="false" ht="15" hidden="false" customHeight="false" outlineLevel="0" collapsed="false">
      <c r="A414" s="1" t="n">
        <v>408</v>
      </c>
      <c r="B414" s="45" t="n">
        <v>1990</v>
      </c>
      <c r="C414" s="7" t="s">
        <v>84</v>
      </c>
      <c r="D414" s="46" t="n">
        <v>3040.09656</v>
      </c>
      <c r="E414" s="46" t="n">
        <v>20970.67747</v>
      </c>
      <c r="F414" s="46" t="n">
        <v>10152.78882</v>
      </c>
      <c r="G414" s="46" t="n">
        <v>3109.64758</v>
      </c>
      <c r="H414" s="47" t="n">
        <v>37273.21043</v>
      </c>
      <c r="I414" s="46" t="n">
        <v>1952.24765</v>
      </c>
      <c r="J414" s="46" t="n">
        <v>7057.00737</v>
      </c>
      <c r="K414" s="46" t="n">
        <v>222.60756</v>
      </c>
      <c r="L414" s="46" t="n">
        <v>4977.3415</v>
      </c>
      <c r="M414" s="46" t="n">
        <v>883.27667</v>
      </c>
      <c r="N414" s="46" t="n">
        <v>376.17873</v>
      </c>
      <c r="O414" s="46" t="n">
        <v>1356.593</v>
      </c>
      <c r="P414" s="47" t="n">
        <v>16825.25248</v>
      </c>
      <c r="Q414" s="46" t="n">
        <v>167.30942</v>
      </c>
      <c r="R414" s="46" t="n">
        <v>41.90875</v>
      </c>
      <c r="S414" s="46" t="n">
        <v>1391.62516</v>
      </c>
      <c r="T414" s="46" t="n">
        <v>390.72883</v>
      </c>
      <c r="U414" s="46" t="n">
        <v>68.91429</v>
      </c>
      <c r="V414" s="46" t="n">
        <v>2477.64626</v>
      </c>
      <c r="W414" s="46" t="n">
        <v>621.0713</v>
      </c>
      <c r="X414" s="55" t="n">
        <v>20.38388</v>
      </c>
      <c r="Y414" s="48" t="n">
        <v>4418.44292</v>
      </c>
      <c r="Z414" s="46" t="n">
        <v>927.09079</v>
      </c>
      <c r="AA414" s="46" t="n">
        <v>83.69415</v>
      </c>
      <c r="AB414" s="46" t="n">
        <v>491.94869</v>
      </c>
      <c r="AC414" s="46" t="n">
        <v>123.14569</v>
      </c>
      <c r="AD414" s="46" t="n">
        <v>208.52397</v>
      </c>
      <c r="AE414" s="46" t="n">
        <v>21.321</v>
      </c>
      <c r="AF414" s="49" t="n">
        <v>11453.7551</v>
      </c>
      <c r="AG414" s="50" t="n">
        <v>65552.21801</v>
      </c>
      <c r="AH414" s="51" t="n">
        <v>31968.48053</v>
      </c>
      <c r="AI414" s="51" t="n">
        <v>32109.58508</v>
      </c>
      <c r="AJ414" s="51"/>
      <c r="AK414" s="52" t="n">
        <v>1474.1524</v>
      </c>
      <c r="AL414" s="53" t="n">
        <v>-8.18545231595635E-012</v>
      </c>
      <c r="AM414" s="54"/>
    </row>
    <row r="415" customFormat="false" ht="15" hidden="false" customHeight="false" outlineLevel="0" collapsed="false">
      <c r="A415" s="1" t="n">
        <v>409</v>
      </c>
      <c r="B415" s="45" t="n">
        <v>199005</v>
      </c>
      <c r="C415" s="7" t="s">
        <v>261</v>
      </c>
      <c r="D415" s="46" t="n">
        <v>6.3825</v>
      </c>
      <c r="E415" s="46" t="n">
        <v>0</v>
      </c>
      <c r="F415" s="46" t="n">
        <v>41.21986</v>
      </c>
      <c r="G415" s="46" t="n">
        <v>0</v>
      </c>
      <c r="H415" s="47" t="n">
        <v>47.60236</v>
      </c>
      <c r="I415" s="46" t="n">
        <v>0</v>
      </c>
      <c r="J415" s="46" t="n">
        <v>0</v>
      </c>
      <c r="K415" s="46" t="n">
        <v>0</v>
      </c>
      <c r="L415" s="46" t="n">
        <v>0</v>
      </c>
      <c r="M415" s="46" t="n">
        <v>0</v>
      </c>
      <c r="N415" s="46" t="n">
        <v>0</v>
      </c>
      <c r="O415" s="46" t="n">
        <v>0</v>
      </c>
      <c r="P415" s="47" t="n">
        <v>0</v>
      </c>
      <c r="Q415" s="46" t="n">
        <v>22.22445</v>
      </c>
      <c r="R415" s="46" t="n">
        <v>0</v>
      </c>
      <c r="S415" s="46" t="n">
        <v>0.01323</v>
      </c>
      <c r="T415" s="46" t="n">
        <v>0</v>
      </c>
      <c r="U415" s="46" t="n">
        <v>0</v>
      </c>
      <c r="V415" s="46" t="n">
        <v>0</v>
      </c>
      <c r="W415" s="46" t="n">
        <v>75.27717</v>
      </c>
      <c r="X415" s="55" t="n">
        <v>3.42715</v>
      </c>
      <c r="Y415" s="48" t="n">
        <v>0</v>
      </c>
      <c r="Z415" s="46" t="n">
        <v>0</v>
      </c>
      <c r="AA415" s="46" t="n">
        <v>0</v>
      </c>
      <c r="AB415" s="46" t="n">
        <v>0</v>
      </c>
      <c r="AC415" s="46" t="n">
        <v>30.37054</v>
      </c>
      <c r="AD415" s="46" t="n">
        <v>153.25554</v>
      </c>
      <c r="AE415" s="46" t="n">
        <v>0</v>
      </c>
      <c r="AF415" s="49" t="n">
        <v>284.56808</v>
      </c>
      <c r="AG415" s="50" t="n">
        <v>332.17044</v>
      </c>
      <c r="AH415" s="51" t="n">
        <v>71.60363</v>
      </c>
      <c r="AI415" s="51" t="n">
        <v>32.0341</v>
      </c>
      <c r="AJ415" s="51"/>
      <c r="AK415" s="52" t="n">
        <v>228.53271</v>
      </c>
      <c r="AL415" s="53" t="n">
        <v>0</v>
      </c>
      <c r="AM415" s="54"/>
    </row>
    <row r="416" customFormat="false" ht="15" hidden="false" customHeight="false" outlineLevel="0" collapsed="false">
      <c r="A416" s="1" t="n">
        <v>410</v>
      </c>
      <c r="B416" s="45" t="n">
        <v>199010</v>
      </c>
      <c r="C416" s="7" t="s">
        <v>262</v>
      </c>
      <c r="D416" s="46" t="n">
        <v>1737.72062</v>
      </c>
      <c r="E416" s="46" t="n">
        <v>2046.69577</v>
      </c>
      <c r="F416" s="46" t="n">
        <v>0</v>
      </c>
      <c r="G416" s="46" t="n">
        <v>0</v>
      </c>
      <c r="H416" s="47" t="n">
        <v>3784.41639</v>
      </c>
      <c r="I416" s="46" t="n">
        <v>2.48459</v>
      </c>
      <c r="J416" s="46" t="n">
        <v>879.35991</v>
      </c>
      <c r="K416" s="46" t="n">
        <v>181.18711</v>
      </c>
      <c r="L416" s="46" t="n">
        <v>0</v>
      </c>
      <c r="M416" s="46" t="n">
        <v>416.73809</v>
      </c>
      <c r="N416" s="46" t="n">
        <v>266.06925</v>
      </c>
      <c r="O416" s="46" t="n">
        <v>177.328</v>
      </c>
      <c r="P416" s="47" t="n">
        <v>1923.16695</v>
      </c>
      <c r="Q416" s="46" t="n">
        <v>0</v>
      </c>
      <c r="R416" s="46" t="n">
        <v>39.70475</v>
      </c>
      <c r="S416" s="46" t="n">
        <v>72.46562</v>
      </c>
      <c r="T416" s="46" t="n">
        <v>19.49256</v>
      </c>
      <c r="U416" s="46" t="n">
        <v>37.15169</v>
      </c>
      <c r="V416" s="46" t="n">
        <v>130.56161</v>
      </c>
      <c r="W416" s="46" t="n">
        <v>325.1932</v>
      </c>
      <c r="X416" s="55" t="n">
        <v>10.95673</v>
      </c>
      <c r="Y416" s="48" t="n">
        <v>754.61213</v>
      </c>
      <c r="Z416" s="46" t="n">
        <v>362.29481</v>
      </c>
      <c r="AA416" s="46" t="n">
        <v>70.64612</v>
      </c>
      <c r="AB416" s="46" t="n">
        <v>279.31685</v>
      </c>
      <c r="AC416" s="46" t="n">
        <v>63.4097</v>
      </c>
      <c r="AD416" s="46" t="n">
        <v>46.95833</v>
      </c>
      <c r="AE416" s="46" t="n">
        <v>0</v>
      </c>
      <c r="AF416" s="49" t="n">
        <v>2212.7641</v>
      </c>
      <c r="AG416" s="50" t="n">
        <v>7920.34744</v>
      </c>
      <c r="AH416" s="51" t="n">
        <v>2045.63693</v>
      </c>
      <c r="AI416" s="51" t="n">
        <v>5115.44432</v>
      </c>
      <c r="AJ416" s="51"/>
      <c r="AK416" s="52" t="n">
        <v>759.26619</v>
      </c>
      <c r="AL416" s="53" t="n">
        <v>0</v>
      </c>
      <c r="AM416" s="54"/>
    </row>
    <row r="417" customFormat="false" ht="15" hidden="false" customHeight="false" outlineLevel="0" collapsed="false">
      <c r="A417" s="28" t="n">
        <v>411</v>
      </c>
      <c r="B417" s="45" t="n">
        <v>199015</v>
      </c>
      <c r="C417" s="7" t="s">
        <v>263</v>
      </c>
      <c r="D417" s="46" t="n">
        <v>429.94293</v>
      </c>
      <c r="E417" s="46" t="n">
        <v>70.13001</v>
      </c>
      <c r="F417" s="46" t="n">
        <v>503.0865</v>
      </c>
      <c r="G417" s="46" t="n">
        <v>121.58624</v>
      </c>
      <c r="H417" s="47" t="n">
        <v>1124.74568</v>
      </c>
      <c r="I417" s="46" t="n">
        <v>442.72627</v>
      </c>
      <c r="J417" s="46" t="n">
        <v>92.65708</v>
      </c>
      <c r="K417" s="46" t="n">
        <v>33.80655</v>
      </c>
      <c r="L417" s="46" t="n">
        <v>1134.89411</v>
      </c>
      <c r="M417" s="46" t="n">
        <v>67.85874</v>
      </c>
      <c r="N417" s="46" t="n">
        <v>43.4511</v>
      </c>
      <c r="O417" s="46" t="n">
        <v>0</v>
      </c>
      <c r="P417" s="47" t="n">
        <v>1815.39385</v>
      </c>
      <c r="Q417" s="46" t="n">
        <v>0</v>
      </c>
      <c r="R417" s="46" t="n">
        <v>2.204</v>
      </c>
      <c r="S417" s="46" t="n">
        <v>2.6676</v>
      </c>
      <c r="T417" s="46" t="n">
        <v>9.07106</v>
      </c>
      <c r="U417" s="46" t="n">
        <v>28.79705</v>
      </c>
      <c r="V417" s="46" t="n">
        <v>0</v>
      </c>
      <c r="W417" s="46" t="n">
        <v>92.20937</v>
      </c>
      <c r="X417" s="55" t="n">
        <v>6</v>
      </c>
      <c r="Y417" s="48" t="n">
        <v>124.33314</v>
      </c>
      <c r="Z417" s="46" t="n">
        <v>309.45418</v>
      </c>
      <c r="AA417" s="46" t="n">
        <v>12.4999</v>
      </c>
      <c r="AB417" s="46" t="n">
        <v>211.10909</v>
      </c>
      <c r="AC417" s="46" t="n">
        <v>28.25818</v>
      </c>
      <c r="AD417" s="46" t="n">
        <v>0</v>
      </c>
      <c r="AE417" s="46" t="n">
        <v>0</v>
      </c>
      <c r="AF417" s="49" t="n">
        <v>826.60357</v>
      </c>
      <c r="AG417" s="50" t="n">
        <v>3766.7431</v>
      </c>
      <c r="AH417" s="51" t="n">
        <v>1996.66355</v>
      </c>
      <c r="AI417" s="51" t="n">
        <v>1425.46414</v>
      </c>
      <c r="AJ417" s="51"/>
      <c r="AK417" s="52" t="n">
        <v>344.61541</v>
      </c>
      <c r="AL417" s="53" t="n">
        <v>5.11590769747272E-013</v>
      </c>
      <c r="AM417" s="54"/>
    </row>
    <row r="418" customFormat="false" ht="15" hidden="false" customHeight="false" outlineLevel="0" collapsed="false">
      <c r="A418" s="1" t="n">
        <v>412</v>
      </c>
      <c r="B418" s="45" t="n">
        <v>199020</v>
      </c>
      <c r="C418" s="7" t="s">
        <v>264</v>
      </c>
      <c r="D418" s="46"/>
      <c r="E418" s="46"/>
      <c r="F418" s="46"/>
      <c r="G418" s="46"/>
      <c r="H418" s="47" t="n">
        <v>0</v>
      </c>
      <c r="I418" s="46"/>
      <c r="J418" s="46"/>
      <c r="K418" s="46"/>
      <c r="L418" s="46"/>
      <c r="M418" s="46"/>
      <c r="N418" s="46"/>
      <c r="O418" s="46"/>
      <c r="P418" s="47" t="n">
        <v>0</v>
      </c>
      <c r="Q418" s="46"/>
      <c r="R418" s="46"/>
      <c r="S418" s="46"/>
      <c r="T418" s="46"/>
      <c r="U418" s="46"/>
      <c r="V418" s="46"/>
      <c r="W418" s="46"/>
      <c r="X418" s="55"/>
      <c r="Y418" s="48"/>
      <c r="Z418" s="46"/>
      <c r="AA418" s="46"/>
      <c r="AB418" s="46"/>
      <c r="AC418" s="46"/>
      <c r="AD418" s="46"/>
      <c r="AE418" s="46"/>
      <c r="AF418" s="49" t="n">
        <v>0</v>
      </c>
      <c r="AG418" s="50" t="n">
        <v>0</v>
      </c>
      <c r="AH418" s="51" t="n">
        <v>0</v>
      </c>
      <c r="AI418" s="51" t="n">
        <v>0</v>
      </c>
      <c r="AJ418" s="51"/>
      <c r="AK418" s="52" t="n">
        <v>0</v>
      </c>
      <c r="AL418" s="53" t="n">
        <v>0</v>
      </c>
      <c r="AM418" s="54"/>
    </row>
    <row r="419" customFormat="false" ht="15" hidden="false" customHeight="false" outlineLevel="0" collapsed="false">
      <c r="A419" s="1" t="n">
        <v>413</v>
      </c>
      <c r="B419" s="45" t="n">
        <v>199025</v>
      </c>
      <c r="C419" s="7" t="s">
        <v>265</v>
      </c>
      <c r="D419" s="46" t="n">
        <v>69.0881</v>
      </c>
      <c r="E419" s="46" t="n">
        <v>344.63857</v>
      </c>
      <c r="F419" s="46" t="n">
        <v>6941.04074</v>
      </c>
      <c r="G419" s="46" t="n">
        <v>15.15515</v>
      </c>
      <c r="H419" s="47" t="n">
        <v>7369.92256</v>
      </c>
      <c r="I419" s="46" t="n">
        <v>51.10541</v>
      </c>
      <c r="J419" s="46" t="n">
        <v>56.97522</v>
      </c>
      <c r="K419" s="46" t="n">
        <v>6.9419</v>
      </c>
      <c r="L419" s="46" t="n">
        <v>32.22674</v>
      </c>
      <c r="M419" s="46" t="n">
        <v>48.09032</v>
      </c>
      <c r="N419" s="46" t="n">
        <v>3.00302</v>
      </c>
      <c r="O419" s="46" t="n">
        <v>2.037</v>
      </c>
      <c r="P419" s="47" t="n">
        <v>200.37961</v>
      </c>
      <c r="Q419" s="46" t="n">
        <v>0.08054</v>
      </c>
      <c r="R419" s="46" t="n">
        <v>0</v>
      </c>
      <c r="S419" s="46" t="n">
        <v>7.64651</v>
      </c>
      <c r="T419" s="46" t="n">
        <v>0.0204</v>
      </c>
      <c r="U419" s="46" t="n">
        <v>0.16639</v>
      </c>
      <c r="V419" s="46" t="n">
        <v>0</v>
      </c>
      <c r="W419" s="46" t="n">
        <v>0.68413</v>
      </c>
      <c r="X419" s="55" t="n">
        <v>0</v>
      </c>
      <c r="Y419" s="48" t="n">
        <v>2.31915</v>
      </c>
      <c r="Z419" s="46" t="n">
        <v>1.21807</v>
      </c>
      <c r="AA419" s="46" t="n">
        <v>0</v>
      </c>
      <c r="AB419" s="46" t="n">
        <v>0.11575</v>
      </c>
      <c r="AC419" s="46" t="n">
        <v>0</v>
      </c>
      <c r="AD419" s="46" t="n">
        <v>8.3101</v>
      </c>
      <c r="AE419" s="46" t="n">
        <v>0.22</v>
      </c>
      <c r="AF419" s="49" t="n">
        <v>20.78104</v>
      </c>
      <c r="AG419" s="50" t="n">
        <v>7591.08321</v>
      </c>
      <c r="AH419" s="51" t="n">
        <v>7106.3947</v>
      </c>
      <c r="AI419" s="51" t="n">
        <v>475.41214</v>
      </c>
      <c r="AJ419" s="51"/>
      <c r="AK419" s="52" t="n">
        <v>9.27637</v>
      </c>
      <c r="AL419" s="53" t="n">
        <v>-9.2370555648813E-013</v>
      </c>
      <c r="AM419" s="54"/>
    </row>
    <row r="420" customFormat="false" ht="15" hidden="false" customHeight="false" outlineLevel="0" collapsed="false">
      <c r="A420" s="1" t="n">
        <v>414</v>
      </c>
      <c r="B420" s="45" t="n">
        <v>199090</v>
      </c>
      <c r="C420" s="7" t="s">
        <v>266</v>
      </c>
      <c r="D420" s="46" t="n">
        <v>796.96241</v>
      </c>
      <c r="E420" s="46" t="n">
        <v>18509.21312</v>
      </c>
      <c r="F420" s="46" t="n">
        <v>2667.44172</v>
      </c>
      <c r="G420" s="46" t="n">
        <v>2972.90619</v>
      </c>
      <c r="H420" s="47" t="n">
        <v>24946.52344</v>
      </c>
      <c r="I420" s="46" t="n">
        <v>1455.93138</v>
      </c>
      <c r="J420" s="46" t="n">
        <v>6028.01516</v>
      </c>
      <c r="K420" s="46" t="n">
        <v>0.672</v>
      </c>
      <c r="L420" s="46" t="n">
        <v>3810.22065</v>
      </c>
      <c r="M420" s="46" t="n">
        <v>350.58952</v>
      </c>
      <c r="N420" s="46" t="n">
        <v>63.65536</v>
      </c>
      <c r="O420" s="46" t="n">
        <v>1177.228</v>
      </c>
      <c r="P420" s="47" t="n">
        <v>12886.31207</v>
      </c>
      <c r="Q420" s="46" t="n">
        <v>145.00443</v>
      </c>
      <c r="R420" s="46" t="n">
        <v>0</v>
      </c>
      <c r="S420" s="46" t="n">
        <v>1308.8322</v>
      </c>
      <c r="T420" s="46" t="n">
        <v>362.14481</v>
      </c>
      <c r="U420" s="46" t="n">
        <v>2.79916</v>
      </c>
      <c r="V420" s="46" t="n">
        <v>2347.08465</v>
      </c>
      <c r="W420" s="46" t="n">
        <v>127.70743</v>
      </c>
      <c r="X420" s="55" t="n">
        <v>0</v>
      </c>
      <c r="Y420" s="48" t="n">
        <v>3537.1785</v>
      </c>
      <c r="Z420" s="46" t="n">
        <v>254.12373</v>
      </c>
      <c r="AA420" s="46" t="n">
        <v>0.54813</v>
      </c>
      <c r="AB420" s="46" t="n">
        <v>1.407</v>
      </c>
      <c r="AC420" s="46" t="n">
        <v>1.10727</v>
      </c>
      <c r="AD420" s="46" t="n">
        <v>0</v>
      </c>
      <c r="AE420" s="46" t="n">
        <v>21.101</v>
      </c>
      <c r="AF420" s="49" t="n">
        <v>8109.03831</v>
      </c>
      <c r="AG420" s="50" t="n">
        <v>45941.87382</v>
      </c>
      <c r="AH420" s="51" t="n">
        <v>20748.18172</v>
      </c>
      <c r="AI420" s="51" t="n">
        <v>25061.23038</v>
      </c>
      <c r="AJ420" s="51"/>
      <c r="AK420" s="52" t="n">
        <v>132.46172</v>
      </c>
      <c r="AL420" s="53" t="n">
        <v>6.62225829728413E-012</v>
      </c>
      <c r="AM420" s="54"/>
    </row>
    <row r="421" customFormat="false" ht="15" hidden="false" customHeight="false" outlineLevel="0" collapsed="false">
      <c r="A421" s="28" t="n">
        <v>415</v>
      </c>
      <c r="B421" s="45" t="n">
        <v>1999</v>
      </c>
      <c r="C421" s="7" t="s">
        <v>267</v>
      </c>
      <c r="D421" s="46" t="n">
        <v>-1058.73669</v>
      </c>
      <c r="E421" s="46" t="n">
        <v>-10174.26777</v>
      </c>
      <c r="F421" s="46" t="n">
        <v>-19238.7154</v>
      </c>
      <c r="G421" s="46" t="n">
        <v>-1037.7669</v>
      </c>
      <c r="H421" s="47" t="n">
        <v>-31509.48676</v>
      </c>
      <c r="I421" s="46" t="n">
        <v>-892.7825</v>
      </c>
      <c r="J421" s="46" t="n">
        <v>-1264.21242</v>
      </c>
      <c r="K421" s="46" t="n">
        <v>-45.71436</v>
      </c>
      <c r="L421" s="46" t="n">
        <v>-530.0351</v>
      </c>
      <c r="M421" s="46" t="n">
        <v>-135.15815</v>
      </c>
      <c r="N421" s="46" t="n">
        <v>-671.1866</v>
      </c>
      <c r="O421" s="46" t="n">
        <v>-313.678</v>
      </c>
      <c r="P421" s="47" t="n">
        <v>-3852.76713</v>
      </c>
      <c r="Q421" s="46" t="n">
        <v>-1562.79387</v>
      </c>
      <c r="R421" s="46" t="n">
        <v>-61.55163</v>
      </c>
      <c r="S421" s="46" t="n">
        <v>-39.89299</v>
      </c>
      <c r="T421" s="46" t="n">
        <v>-10.33734</v>
      </c>
      <c r="U421" s="46" t="n">
        <v>-0.43698</v>
      </c>
      <c r="V421" s="46" t="n">
        <v>-348.76432</v>
      </c>
      <c r="W421" s="46" t="n">
        <v>-2228.56137</v>
      </c>
      <c r="X421" s="55" t="n">
        <v>-87.92778</v>
      </c>
      <c r="Y421" s="48" t="n">
        <v>-1663.12706</v>
      </c>
      <c r="Z421" s="46" t="n">
        <v>-5.92833</v>
      </c>
      <c r="AA421" s="46" t="n">
        <v>-33.54019</v>
      </c>
      <c r="AB421" s="46" t="n">
        <v>-132.56961</v>
      </c>
      <c r="AC421" s="46" t="n">
        <v>-272.42489</v>
      </c>
      <c r="AD421" s="46" t="n">
        <v>-37.5</v>
      </c>
      <c r="AE421" s="46" t="n">
        <v>-14.3007</v>
      </c>
      <c r="AF421" s="49" t="n">
        <v>-6499.65706</v>
      </c>
      <c r="AG421" s="50" t="n">
        <v>-41861.91095</v>
      </c>
      <c r="AH421" s="51" t="n">
        <v>-23927.6871</v>
      </c>
      <c r="AI421" s="51" t="n">
        <v>-15501.6157</v>
      </c>
      <c r="AJ421" s="51"/>
      <c r="AK421" s="52" t="n">
        <v>-2432.60815</v>
      </c>
      <c r="AL421" s="53" t="n">
        <v>0</v>
      </c>
      <c r="AM421" s="54"/>
    </row>
    <row r="422" customFormat="false" ht="15" hidden="false" customHeight="false" outlineLevel="0" collapsed="false">
      <c r="A422" s="1" t="n">
        <v>416</v>
      </c>
      <c r="B422" s="45" t="n">
        <v>199905</v>
      </c>
      <c r="C422" s="7" t="s">
        <v>268</v>
      </c>
      <c r="D422" s="46" t="n">
        <v>0</v>
      </c>
      <c r="E422" s="46" t="n">
        <v>-8510.42</v>
      </c>
      <c r="F422" s="46" t="n">
        <v>0</v>
      </c>
      <c r="G422" s="46" t="n">
        <v>-25.27255</v>
      </c>
      <c r="H422" s="47" t="n">
        <v>-8535.69255</v>
      </c>
      <c r="I422" s="46" t="n">
        <v>-72.01309</v>
      </c>
      <c r="J422" s="46" t="n">
        <v>-142.75375</v>
      </c>
      <c r="K422" s="46" t="n">
        <v>-0.0283</v>
      </c>
      <c r="L422" s="46" t="n">
        <v>-26.21503</v>
      </c>
      <c r="M422" s="46" t="n">
        <v>0</v>
      </c>
      <c r="N422" s="46" t="n">
        <v>0</v>
      </c>
      <c r="O422" s="46" t="n">
        <v>-11.021</v>
      </c>
      <c r="P422" s="47" t="n">
        <v>-252.03117</v>
      </c>
      <c r="Q422" s="46" t="n">
        <v>0</v>
      </c>
      <c r="R422" s="46" t="n">
        <v>0</v>
      </c>
      <c r="S422" s="46" t="n">
        <v>0</v>
      </c>
      <c r="T422" s="46" t="n">
        <v>0</v>
      </c>
      <c r="U422" s="46" t="n">
        <v>0</v>
      </c>
      <c r="V422" s="46" t="n">
        <v>0</v>
      </c>
      <c r="W422" s="46" t="n">
        <v>0</v>
      </c>
      <c r="X422" s="55" t="n">
        <v>0</v>
      </c>
      <c r="Y422" s="48" t="n">
        <v>0</v>
      </c>
      <c r="Z422" s="46" t="n">
        <v>0</v>
      </c>
      <c r="AA422" s="46" t="n">
        <v>0</v>
      </c>
      <c r="AB422" s="46" t="n">
        <v>0</v>
      </c>
      <c r="AC422" s="46" t="n">
        <v>-3.94999</v>
      </c>
      <c r="AD422" s="46" t="n">
        <v>-37.5</v>
      </c>
      <c r="AE422" s="46" t="n">
        <v>0</v>
      </c>
      <c r="AF422" s="49" t="n">
        <v>-41.44999</v>
      </c>
      <c r="AG422" s="50" t="n">
        <v>-8829.17371</v>
      </c>
      <c r="AH422" s="51" t="n">
        <v>-209.21232</v>
      </c>
      <c r="AI422" s="51" t="n">
        <v>-8582.46139</v>
      </c>
      <c r="AJ422" s="51"/>
      <c r="AK422" s="52" t="n">
        <v>-37.5</v>
      </c>
      <c r="AL422" s="53" t="n">
        <v>1.81898940354586E-012</v>
      </c>
      <c r="AM422" s="54"/>
    </row>
    <row r="423" customFormat="false" ht="15" hidden="false" customHeight="false" outlineLevel="0" collapsed="false">
      <c r="A423" s="1" t="n">
        <v>417</v>
      </c>
      <c r="B423" s="45" t="n">
        <v>199910</v>
      </c>
      <c r="C423" s="7" t="s">
        <v>269</v>
      </c>
      <c r="D423" s="46" t="n">
        <v>-1012.01891</v>
      </c>
      <c r="E423" s="46" t="n">
        <v>0</v>
      </c>
      <c r="F423" s="46" t="n">
        <v>-10737.17361</v>
      </c>
      <c r="G423" s="46" t="n">
        <v>-781.77005</v>
      </c>
      <c r="H423" s="47" t="n">
        <v>-12530.96257</v>
      </c>
      <c r="I423" s="46" t="n">
        <v>-72.5</v>
      </c>
      <c r="J423" s="46" t="n">
        <v>-796.27335</v>
      </c>
      <c r="K423" s="46" t="n">
        <v>0</v>
      </c>
      <c r="L423" s="46" t="n">
        <v>-503.82007</v>
      </c>
      <c r="M423" s="46" t="n">
        <v>0</v>
      </c>
      <c r="N423" s="46" t="n">
        <v>-663.35203</v>
      </c>
      <c r="O423" s="46" t="n">
        <v>-269</v>
      </c>
      <c r="P423" s="47" t="n">
        <v>-2304.94545</v>
      </c>
      <c r="Q423" s="46" t="n">
        <v>-1498.15202</v>
      </c>
      <c r="R423" s="46" t="n">
        <v>-28.05163</v>
      </c>
      <c r="S423" s="46" t="n">
        <v>0</v>
      </c>
      <c r="T423" s="46" t="n">
        <v>-10.33734</v>
      </c>
      <c r="U423" s="46" t="n">
        <v>0</v>
      </c>
      <c r="V423" s="46" t="n">
        <v>0</v>
      </c>
      <c r="W423" s="46" t="n">
        <v>-2101.9939</v>
      </c>
      <c r="X423" s="55" t="n">
        <v>-0.7385</v>
      </c>
      <c r="Y423" s="48" t="n">
        <v>0</v>
      </c>
      <c r="Z423" s="46" t="n">
        <v>0</v>
      </c>
      <c r="AA423" s="46" t="n">
        <v>-33.47495</v>
      </c>
      <c r="AB423" s="46" t="n">
        <v>-129.60361</v>
      </c>
      <c r="AC423" s="46" t="n">
        <v>-268.18125</v>
      </c>
      <c r="AD423" s="46" t="n">
        <v>0</v>
      </c>
      <c r="AE423" s="46" t="n">
        <v>-14.22711</v>
      </c>
      <c r="AF423" s="49" t="n">
        <v>-4084.76031</v>
      </c>
      <c r="AG423" s="50" t="n">
        <v>-18920.66833</v>
      </c>
      <c r="AH423" s="51" t="n">
        <v>-14061.8491</v>
      </c>
      <c r="AI423" s="51" t="n">
        <v>-2593.74677</v>
      </c>
      <c r="AJ423" s="51"/>
      <c r="AK423" s="52" t="n">
        <v>-2265.07246</v>
      </c>
      <c r="AL423" s="53" t="n">
        <v>0</v>
      </c>
      <c r="AM423" s="54"/>
    </row>
    <row r="424" customFormat="false" ht="15" hidden="false" customHeight="false" outlineLevel="0" collapsed="false">
      <c r="A424" s="1" t="n">
        <v>418</v>
      </c>
      <c r="B424" s="45" t="n">
        <v>199990</v>
      </c>
      <c r="C424" s="7" t="s">
        <v>270</v>
      </c>
      <c r="D424" s="46" t="n">
        <v>-46.71778</v>
      </c>
      <c r="E424" s="46" t="n">
        <v>-1663.84777</v>
      </c>
      <c r="F424" s="46" t="n">
        <v>-8501.54179</v>
      </c>
      <c r="G424" s="46" t="n">
        <v>-230.7243</v>
      </c>
      <c r="H424" s="47" t="n">
        <v>-10442.83164</v>
      </c>
      <c r="I424" s="46" t="n">
        <v>-748.26941</v>
      </c>
      <c r="J424" s="46" t="n">
        <v>-325.18532</v>
      </c>
      <c r="K424" s="46" t="n">
        <v>-45.68606</v>
      </c>
      <c r="L424" s="46" t="n">
        <v>0</v>
      </c>
      <c r="M424" s="46" t="n">
        <v>-135.15815</v>
      </c>
      <c r="N424" s="46" t="n">
        <v>-7.83457</v>
      </c>
      <c r="O424" s="46" t="n">
        <v>-33.657</v>
      </c>
      <c r="P424" s="47" t="n">
        <v>-1295.79051</v>
      </c>
      <c r="Q424" s="46" t="n">
        <v>-64.64185</v>
      </c>
      <c r="R424" s="46" t="n">
        <v>-33.5</v>
      </c>
      <c r="S424" s="46" t="n">
        <v>-39.89299</v>
      </c>
      <c r="T424" s="46" t="n">
        <v>0</v>
      </c>
      <c r="U424" s="46" t="n">
        <v>-0.43698</v>
      </c>
      <c r="V424" s="46" t="n">
        <v>-348.76432</v>
      </c>
      <c r="W424" s="46" t="n">
        <v>-126.56747</v>
      </c>
      <c r="X424" s="55" t="n">
        <v>-87.18928</v>
      </c>
      <c r="Y424" s="48" t="n">
        <v>-1663.12706</v>
      </c>
      <c r="Z424" s="46" t="n">
        <v>-5.92833</v>
      </c>
      <c r="AA424" s="46" t="n">
        <v>-0.06524</v>
      </c>
      <c r="AB424" s="46" t="n">
        <v>-2.966</v>
      </c>
      <c r="AC424" s="46" t="n">
        <v>-0.29365</v>
      </c>
      <c r="AD424" s="46" t="n">
        <v>0</v>
      </c>
      <c r="AE424" s="46" t="n">
        <v>-0.07359</v>
      </c>
      <c r="AF424" s="49" t="n">
        <v>-2373.44676</v>
      </c>
      <c r="AG424" s="50" t="n">
        <v>-14112.06891</v>
      </c>
      <c r="AH424" s="51" t="n">
        <v>-9656.62568</v>
      </c>
      <c r="AI424" s="51" t="n">
        <v>-4325.40754</v>
      </c>
      <c r="AJ424" s="51"/>
      <c r="AK424" s="52" t="n">
        <v>-130.03569</v>
      </c>
      <c r="AL424" s="53" t="n">
        <v>-6.25277607468888E-013</v>
      </c>
      <c r="AM424" s="54"/>
    </row>
    <row r="425" customFormat="false" ht="15" hidden="false" customHeight="false" outlineLevel="0" collapsed="false">
      <c r="A425" s="28" t="n">
        <v>419</v>
      </c>
      <c r="B425" s="45" t="n">
        <v>1</v>
      </c>
      <c r="C425" s="7" t="s">
        <v>271</v>
      </c>
      <c r="D425" s="46" t="n">
        <v>3246685.38179</v>
      </c>
      <c r="E425" s="46" t="n">
        <v>2983917.36545</v>
      </c>
      <c r="F425" s="46" t="n">
        <v>7600314.72004</v>
      </c>
      <c r="G425" s="46" t="n">
        <v>2352011.65063</v>
      </c>
      <c r="H425" s="47" t="n">
        <v>16182929.11791</v>
      </c>
      <c r="I425" s="46" t="n">
        <v>1113815.76411</v>
      </c>
      <c r="J425" s="46" t="n">
        <v>1998426.51693</v>
      </c>
      <c r="K425" s="46" t="n">
        <v>488837.59898</v>
      </c>
      <c r="L425" s="46" t="n">
        <v>1801542.61657</v>
      </c>
      <c r="M425" s="46" t="n">
        <v>566200.32829</v>
      </c>
      <c r="N425" s="46" t="n">
        <v>672385.14823</v>
      </c>
      <c r="O425" s="46" t="n">
        <v>474659.109</v>
      </c>
      <c r="P425" s="47" t="n">
        <v>7115867.08211</v>
      </c>
      <c r="Q425" s="46" t="n">
        <v>143827.57672</v>
      </c>
      <c r="R425" s="46" t="n">
        <v>38376.10881</v>
      </c>
      <c r="S425" s="46" t="n">
        <v>39710.71216</v>
      </c>
      <c r="T425" s="46" t="n">
        <v>23305.75107</v>
      </c>
      <c r="U425" s="46" t="n">
        <v>52939.39251</v>
      </c>
      <c r="V425" s="46" t="n">
        <v>340778.08502</v>
      </c>
      <c r="W425" s="46" t="n">
        <v>380986.68466</v>
      </c>
      <c r="X425" s="55" t="n">
        <v>10206.77334</v>
      </c>
      <c r="Y425" s="48" t="n">
        <v>135005.22297</v>
      </c>
      <c r="Z425" s="46" t="n">
        <v>397488.64385</v>
      </c>
      <c r="AA425" s="46" t="n">
        <v>154194.26183</v>
      </c>
      <c r="AB425" s="46" t="n">
        <v>427648.35861</v>
      </c>
      <c r="AC425" s="46" t="n">
        <v>139799.23348</v>
      </c>
      <c r="AD425" s="46" t="n">
        <v>47426.15832</v>
      </c>
      <c r="AE425" s="46" t="n">
        <v>19165.04281</v>
      </c>
      <c r="AF425" s="49" t="n">
        <v>2350858.00616</v>
      </c>
      <c r="AG425" s="50" t="n">
        <v>25649654.20618</v>
      </c>
      <c r="AH425" s="51" t="n">
        <v>16043369.27197</v>
      </c>
      <c r="AI425" s="51" t="n">
        <v>8543090.07828</v>
      </c>
      <c r="AJ425" s="51"/>
      <c r="AK425" s="52" t="n">
        <v>1063194.85593</v>
      </c>
      <c r="AL425" s="53" t="n">
        <v>-3.25962901115418E-009</v>
      </c>
      <c r="AM425" s="54"/>
    </row>
    <row r="426" customFormat="false" ht="15" hidden="false" customHeight="false" outlineLevel="0" collapsed="false">
      <c r="A426" s="1" t="n">
        <v>420</v>
      </c>
      <c r="B426" s="45"/>
      <c r="C426" s="7"/>
      <c r="D426" s="46"/>
      <c r="E426" s="46"/>
      <c r="F426" s="46"/>
      <c r="G426" s="46"/>
      <c r="H426" s="47" t="n">
        <v>0</v>
      </c>
      <c r="I426" s="46"/>
      <c r="J426" s="46"/>
      <c r="K426" s="46"/>
      <c r="L426" s="46"/>
      <c r="M426" s="46"/>
      <c r="N426" s="46"/>
      <c r="O426" s="46"/>
      <c r="P426" s="47" t="n">
        <v>0</v>
      </c>
      <c r="Q426" s="46"/>
      <c r="R426" s="46"/>
      <c r="S426" s="46"/>
      <c r="T426" s="46"/>
      <c r="U426" s="46"/>
      <c r="V426" s="46"/>
      <c r="W426" s="46"/>
      <c r="X426" s="55"/>
      <c r="Y426" s="48"/>
      <c r="Z426" s="46"/>
      <c r="AA426" s="46"/>
      <c r="AB426" s="46"/>
      <c r="AC426" s="46"/>
      <c r="AD426" s="46"/>
      <c r="AE426" s="46"/>
      <c r="AF426" s="49" t="n">
        <v>0</v>
      </c>
      <c r="AG426" s="50" t="n">
        <v>0</v>
      </c>
      <c r="AH426" s="51" t="n">
        <v>0</v>
      </c>
      <c r="AI426" s="51" t="n">
        <v>0</v>
      </c>
      <c r="AJ426" s="51"/>
      <c r="AK426" s="52" t="n">
        <v>0</v>
      </c>
      <c r="AL426" s="53" t="n">
        <v>0</v>
      </c>
      <c r="AM426" s="54"/>
    </row>
    <row r="427" customFormat="false" ht="15" hidden="false" customHeight="false" outlineLevel="0" collapsed="false">
      <c r="A427" s="1" t="n">
        <v>421</v>
      </c>
      <c r="B427" s="45" t="n">
        <v>4</v>
      </c>
      <c r="C427" s="7" t="s">
        <v>272</v>
      </c>
      <c r="D427" s="46" t="n">
        <v>197320.24761</v>
      </c>
      <c r="E427" s="46" t="n">
        <v>125184.75666</v>
      </c>
      <c r="F427" s="46" t="n">
        <v>504809.90571</v>
      </c>
      <c r="G427" s="46" t="n">
        <v>114162.83811</v>
      </c>
      <c r="H427" s="47" t="n">
        <v>941477.74809</v>
      </c>
      <c r="I427" s="46" t="n">
        <v>65915.02056</v>
      </c>
      <c r="J427" s="46" t="n">
        <v>82129.73568</v>
      </c>
      <c r="K427" s="46" t="n">
        <v>30073.38028</v>
      </c>
      <c r="L427" s="46" t="n">
        <v>79978.48062</v>
      </c>
      <c r="M427" s="46" t="n">
        <v>29807.4219</v>
      </c>
      <c r="N427" s="46" t="n">
        <v>32429.92551</v>
      </c>
      <c r="O427" s="46" t="n">
        <v>16902.055</v>
      </c>
      <c r="P427" s="47" t="n">
        <v>337236.01955</v>
      </c>
      <c r="Q427" s="46" t="n">
        <v>8624.34311</v>
      </c>
      <c r="R427" s="46" t="n">
        <v>2232.52018</v>
      </c>
      <c r="S427" s="46" t="n">
        <v>2318.11483</v>
      </c>
      <c r="T427" s="46" t="n">
        <v>1780.88532</v>
      </c>
      <c r="U427" s="46" t="n">
        <v>7096.64975</v>
      </c>
      <c r="V427" s="46" t="n">
        <v>17935.99231</v>
      </c>
      <c r="W427" s="46" t="n">
        <v>43176.95408</v>
      </c>
      <c r="X427" s="55" t="n">
        <v>546.12692</v>
      </c>
      <c r="Y427" s="48" t="n">
        <v>15592.42889</v>
      </c>
      <c r="Z427" s="46" t="n">
        <v>42388.16246</v>
      </c>
      <c r="AA427" s="46" t="n">
        <v>6119.79638</v>
      </c>
      <c r="AB427" s="46" t="n">
        <v>36253.2146</v>
      </c>
      <c r="AC427" s="46" t="n">
        <v>8737.08492</v>
      </c>
      <c r="AD427" s="46" t="n">
        <v>7225.92729</v>
      </c>
      <c r="AE427" s="46" t="n">
        <v>2062.43276</v>
      </c>
      <c r="AF427" s="49" t="n">
        <v>202090.6338</v>
      </c>
      <c r="AG427" s="50" t="n">
        <v>1480804.40144</v>
      </c>
      <c r="AH427" s="51" t="n">
        <v>893506.50753</v>
      </c>
      <c r="AI427" s="51" t="n">
        <v>487425.35181</v>
      </c>
      <c r="AJ427" s="51"/>
      <c r="AK427" s="52" t="n">
        <v>99872.5421</v>
      </c>
      <c r="AL427" s="53" t="n">
        <v>0</v>
      </c>
      <c r="AM427" s="54"/>
    </row>
    <row r="428" customFormat="false" ht="15" hidden="false" customHeight="false" outlineLevel="0" collapsed="false">
      <c r="A428" s="1" t="n">
        <v>422</v>
      </c>
      <c r="B428" s="45"/>
      <c r="C428" s="7"/>
      <c r="D428" s="46"/>
      <c r="E428" s="46"/>
      <c r="F428" s="46"/>
      <c r="G428" s="46"/>
      <c r="H428" s="47" t="n">
        <v>0</v>
      </c>
      <c r="I428" s="46"/>
      <c r="J428" s="46"/>
      <c r="K428" s="46"/>
      <c r="L428" s="46"/>
      <c r="M428" s="46"/>
      <c r="N428" s="46"/>
      <c r="O428" s="46"/>
      <c r="P428" s="47" t="n">
        <v>0</v>
      </c>
      <c r="Q428" s="46"/>
      <c r="R428" s="46"/>
      <c r="S428" s="46"/>
      <c r="T428" s="46"/>
      <c r="U428" s="46"/>
      <c r="V428" s="46"/>
      <c r="W428" s="46"/>
      <c r="X428" s="55"/>
      <c r="Y428" s="48"/>
      <c r="Z428" s="46"/>
      <c r="AA428" s="46"/>
      <c r="AB428" s="46"/>
      <c r="AC428" s="46"/>
      <c r="AD428" s="46"/>
      <c r="AE428" s="46"/>
      <c r="AF428" s="49" t="n">
        <v>0</v>
      </c>
      <c r="AG428" s="50" t="n">
        <v>0</v>
      </c>
      <c r="AH428" s="51" t="n">
        <v>0</v>
      </c>
      <c r="AI428" s="51" t="n">
        <v>0</v>
      </c>
      <c r="AJ428" s="51"/>
      <c r="AK428" s="52" t="n">
        <v>0</v>
      </c>
      <c r="AL428" s="53" t="n">
        <v>0</v>
      </c>
      <c r="AM428" s="54"/>
    </row>
    <row r="429" customFormat="false" ht="15" hidden="false" customHeight="false" outlineLevel="0" collapsed="false">
      <c r="A429" s="28" t="n">
        <v>423</v>
      </c>
      <c r="B429" s="45"/>
      <c r="C429" s="7" t="s">
        <v>273</v>
      </c>
      <c r="D429" s="46" t="n">
        <v>3444005.6294</v>
      </c>
      <c r="E429" s="46" t="n">
        <v>3109102.12211</v>
      </c>
      <c r="F429" s="46" t="n">
        <v>8105124.62575</v>
      </c>
      <c r="G429" s="46" t="n">
        <v>2466174.48874</v>
      </c>
      <c r="H429" s="47" t="n">
        <v>17124406.866</v>
      </c>
      <c r="I429" s="46" t="n">
        <v>1179730.78467</v>
      </c>
      <c r="J429" s="46" t="n">
        <v>2080556.25261</v>
      </c>
      <c r="K429" s="46" t="n">
        <v>518910.97926</v>
      </c>
      <c r="L429" s="46" t="n">
        <v>1881521.09719</v>
      </c>
      <c r="M429" s="46" t="n">
        <v>596007.75019</v>
      </c>
      <c r="N429" s="46" t="n">
        <v>704815.07374</v>
      </c>
      <c r="O429" s="46" t="n">
        <v>491561.164</v>
      </c>
      <c r="P429" s="47" t="n">
        <v>7453103.10166</v>
      </c>
      <c r="Q429" s="46" t="n">
        <v>152451.91983</v>
      </c>
      <c r="R429" s="46" t="n">
        <v>40608.62899</v>
      </c>
      <c r="S429" s="46" t="n">
        <v>42028.82699</v>
      </c>
      <c r="T429" s="46" t="n">
        <v>25086.63639</v>
      </c>
      <c r="U429" s="46" t="n">
        <v>60036.04226</v>
      </c>
      <c r="V429" s="46" t="n">
        <v>358714.07733</v>
      </c>
      <c r="W429" s="46" t="n">
        <v>424163.63874</v>
      </c>
      <c r="X429" s="55" t="n">
        <v>10752.90026</v>
      </c>
      <c r="Y429" s="48" t="n">
        <v>150597.65186</v>
      </c>
      <c r="Z429" s="46" t="n">
        <v>439876.80631</v>
      </c>
      <c r="AA429" s="46" t="n">
        <v>160314.05821</v>
      </c>
      <c r="AB429" s="46" t="n">
        <v>463901.57321</v>
      </c>
      <c r="AC429" s="46" t="n">
        <v>148536.3184</v>
      </c>
      <c r="AD429" s="46" t="n">
        <v>54652.08561</v>
      </c>
      <c r="AE429" s="46" t="n">
        <v>21227.47557</v>
      </c>
      <c r="AF429" s="49" t="n">
        <v>2552948.63996</v>
      </c>
      <c r="AG429" s="50" t="n">
        <v>27130458.60762</v>
      </c>
      <c r="AH429" s="51" t="n">
        <v>16936875.7795</v>
      </c>
      <c r="AI429" s="51" t="n">
        <v>9030515.43009</v>
      </c>
      <c r="AJ429" s="51"/>
      <c r="AK429" s="52" t="n">
        <v>1163067.39803</v>
      </c>
      <c r="AL429" s="53" t="n">
        <v>-3.95812094211578E-009</v>
      </c>
      <c r="AM429" s="54"/>
    </row>
    <row r="430" customFormat="false" ht="15" hidden="false" customHeight="false" outlineLevel="0" collapsed="false">
      <c r="A430" s="28" t="n">
        <v>424</v>
      </c>
      <c r="B430" s="45"/>
      <c r="C430" s="7"/>
      <c r="D430" s="46"/>
      <c r="E430" s="46"/>
      <c r="F430" s="46"/>
      <c r="G430" s="46"/>
      <c r="H430" s="47" t="n">
        <v>0</v>
      </c>
      <c r="I430" s="46"/>
      <c r="J430" s="46"/>
      <c r="K430" s="46"/>
      <c r="L430" s="46"/>
      <c r="M430" s="46"/>
      <c r="N430" s="46"/>
      <c r="O430" s="46"/>
      <c r="P430" s="47" t="n">
        <v>0</v>
      </c>
      <c r="Q430" s="46"/>
      <c r="R430" s="46"/>
      <c r="S430" s="46"/>
      <c r="T430" s="46"/>
      <c r="U430" s="46"/>
      <c r="V430" s="46"/>
      <c r="W430" s="46"/>
      <c r="X430" s="55"/>
      <c r="Y430" s="48"/>
      <c r="Z430" s="46"/>
      <c r="AA430" s="46"/>
      <c r="AB430" s="46"/>
      <c r="AC430" s="46"/>
      <c r="AD430" s="46"/>
      <c r="AE430" s="46"/>
      <c r="AF430" s="49" t="n">
        <v>0</v>
      </c>
      <c r="AG430" s="50" t="n">
        <v>0</v>
      </c>
      <c r="AH430" s="51" t="n">
        <v>0</v>
      </c>
      <c r="AI430" s="51" t="n">
        <v>0</v>
      </c>
      <c r="AJ430" s="51"/>
      <c r="AK430" s="52" t="n">
        <v>0</v>
      </c>
      <c r="AL430" s="53" t="n">
        <v>0</v>
      </c>
      <c r="AM430" s="54"/>
    </row>
    <row r="431" customFormat="false" ht="15" hidden="false" customHeight="false" outlineLevel="0" collapsed="false">
      <c r="A431" s="1" t="n">
        <v>425</v>
      </c>
      <c r="B431" s="45" t="n">
        <v>2</v>
      </c>
      <c r="C431" s="7" t="s">
        <v>274</v>
      </c>
      <c r="D431" s="46"/>
      <c r="E431" s="46"/>
      <c r="F431" s="46"/>
      <c r="G431" s="46"/>
      <c r="H431" s="47" t="n">
        <v>0</v>
      </c>
      <c r="I431" s="46"/>
      <c r="J431" s="46"/>
      <c r="K431" s="46"/>
      <c r="L431" s="46"/>
      <c r="M431" s="46"/>
      <c r="N431" s="46"/>
      <c r="O431" s="46"/>
      <c r="P431" s="47" t="n">
        <v>0</v>
      </c>
      <c r="Q431" s="46"/>
      <c r="R431" s="46"/>
      <c r="S431" s="46"/>
      <c r="T431" s="46"/>
      <c r="U431" s="46"/>
      <c r="V431" s="46"/>
      <c r="W431" s="46"/>
      <c r="X431" s="55"/>
      <c r="Y431" s="48"/>
      <c r="Z431" s="46"/>
      <c r="AA431" s="46"/>
      <c r="AB431" s="46"/>
      <c r="AC431" s="46"/>
      <c r="AD431" s="46"/>
      <c r="AE431" s="46"/>
      <c r="AF431" s="49" t="n">
        <v>0</v>
      </c>
      <c r="AG431" s="50" t="n">
        <v>0</v>
      </c>
      <c r="AH431" s="51" t="n">
        <v>0</v>
      </c>
      <c r="AI431" s="51" t="n">
        <v>0</v>
      </c>
      <c r="AJ431" s="51"/>
      <c r="AK431" s="52" t="n">
        <v>0</v>
      </c>
      <c r="AL431" s="53" t="n">
        <v>0</v>
      </c>
      <c r="AM431" s="54"/>
    </row>
    <row r="432" customFormat="false" ht="15" hidden="false" customHeight="false" outlineLevel="0" collapsed="false">
      <c r="A432" s="1" t="n">
        <v>426</v>
      </c>
      <c r="B432" s="45" t="n">
        <v>21</v>
      </c>
      <c r="C432" s="7" t="s">
        <v>275</v>
      </c>
      <c r="D432" s="46" t="n">
        <v>2485954.55676</v>
      </c>
      <c r="E432" s="46" t="n">
        <v>2438202.72525</v>
      </c>
      <c r="F432" s="46" t="n">
        <v>5902156.67243</v>
      </c>
      <c r="G432" s="46" t="n">
        <v>1980119.8122</v>
      </c>
      <c r="H432" s="47" t="n">
        <v>12806433.76664</v>
      </c>
      <c r="I432" s="46" t="n">
        <v>924440.08254</v>
      </c>
      <c r="J432" s="46" t="n">
        <v>1705586.3679</v>
      </c>
      <c r="K432" s="46" t="n">
        <v>395128.09339</v>
      </c>
      <c r="L432" s="46" t="n">
        <v>1567784.72309</v>
      </c>
      <c r="M432" s="46" t="n">
        <v>507354.75573</v>
      </c>
      <c r="N432" s="46" t="n">
        <v>556952.28928</v>
      </c>
      <c r="O432" s="46" t="n">
        <v>378726.075</v>
      </c>
      <c r="P432" s="47" t="n">
        <v>6035972.38693</v>
      </c>
      <c r="Q432" s="46" t="n">
        <v>109958.41863</v>
      </c>
      <c r="R432" s="46" t="n">
        <v>21432.07577</v>
      </c>
      <c r="S432" s="46" t="n">
        <v>30932.1968</v>
      </c>
      <c r="T432" s="46" t="n">
        <v>17676.43216</v>
      </c>
      <c r="U432" s="46" t="n">
        <v>8565.52683</v>
      </c>
      <c r="V432" s="46" t="n">
        <v>294814.36534</v>
      </c>
      <c r="W432" s="46" t="n">
        <v>196934.63883</v>
      </c>
      <c r="X432" s="55" t="n">
        <v>3149.76754</v>
      </c>
      <c r="Y432" s="48" t="n">
        <v>107125.5998</v>
      </c>
      <c r="Z432" s="46" t="n">
        <v>271728.96022</v>
      </c>
      <c r="AA432" s="46" t="n">
        <v>130221.44047</v>
      </c>
      <c r="AB432" s="46" t="n">
        <v>236791.74729</v>
      </c>
      <c r="AC432" s="46" t="n">
        <v>102409.60024</v>
      </c>
      <c r="AD432" s="46" t="n">
        <v>9129.00882</v>
      </c>
      <c r="AE432" s="46" t="n">
        <v>9397.55577</v>
      </c>
      <c r="AF432" s="49" t="n">
        <v>1550267.33451</v>
      </c>
      <c r="AG432" s="50" t="n">
        <v>20392673.48808</v>
      </c>
      <c r="AH432" s="51" t="n">
        <v>13057666.48955</v>
      </c>
      <c r="AI432" s="51" t="n">
        <v>6753364.63629</v>
      </c>
      <c r="AJ432" s="51"/>
      <c r="AK432" s="52" t="n">
        <v>581642.36224</v>
      </c>
      <c r="AL432" s="53" t="n">
        <v>6.17001205682755E-009</v>
      </c>
      <c r="AM432" s="54"/>
    </row>
    <row r="433" customFormat="false" ht="15" hidden="false" customHeight="false" outlineLevel="0" collapsed="false">
      <c r="A433" s="1" t="n">
        <v>427</v>
      </c>
      <c r="B433" s="45" t="n">
        <v>2101</v>
      </c>
      <c r="C433" s="7" t="s">
        <v>276</v>
      </c>
      <c r="D433" s="46" t="n">
        <v>1622364.96062</v>
      </c>
      <c r="E433" s="46" t="n">
        <v>1787850.44943</v>
      </c>
      <c r="F433" s="46" t="n">
        <v>4502042.68194</v>
      </c>
      <c r="G433" s="46" t="n">
        <v>1525070.48432</v>
      </c>
      <c r="H433" s="47" t="n">
        <v>9437328.57631</v>
      </c>
      <c r="I433" s="46" t="n">
        <v>546822.35172</v>
      </c>
      <c r="J433" s="46" t="n">
        <v>1207535.86893</v>
      </c>
      <c r="K433" s="46" t="n">
        <v>265086.36866</v>
      </c>
      <c r="L433" s="46" t="n">
        <v>1019909.15999</v>
      </c>
      <c r="M433" s="46" t="n">
        <v>326664.24766</v>
      </c>
      <c r="N433" s="46" t="n">
        <v>322910.06163</v>
      </c>
      <c r="O433" s="46" t="n">
        <v>361641.234</v>
      </c>
      <c r="P433" s="47" t="n">
        <v>4050569.29259</v>
      </c>
      <c r="Q433" s="46" t="n">
        <v>65985.62733</v>
      </c>
      <c r="R433" s="46" t="n">
        <v>18367.25413</v>
      </c>
      <c r="S433" s="46" t="n">
        <v>28393.79074</v>
      </c>
      <c r="T433" s="46" t="n">
        <v>11280.99636</v>
      </c>
      <c r="U433" s="46" t="n">
        <v>565.52683</v>
      </c>
      <c r="V433" s="46" t="n">
        <v>193080.66688</v>
      </c>
      <c r="W433" s="46" t="n">
        <v>43681.80164</v>
      </c>
      <c r="X433" s="55" t="n">
        <v>1450.56683</v>
      </c>
      <c r="Y433" s="48" t="n">
        <v>24687.04276</v>
      </c>
      <c r="Z433" s="46" t="n">
        <v>33541.02878</v>
      </c>
      <c r="AA433" s="46" t="n">
        <v>93342.01436</v>
      </c>
      <c r="AB433" s="46" t="n">
        <v>111075.53128</v>
      </c>
      <c r="AC433" s="46" t="n">
        <v>14798.20406</v>
      </c>
      <c r="AD433" s="46" t="n">
        <v>4107.90876</v>
      </c>
      <c r="AE433" s="46" t="n">
        <v>7076.60166</v>
      </c>
      <c r="AF433" s="49" t="n">
        <v>651434.5624</v>
      </c>
      <c r="AG433" s="50" t="n">
        <v>14139332.4313</v>
      </c>
      <c r="AH433" s="51" t="n">
        <v>9527490.25594</v>
      </c>
      <c r="AI433" s="51" t="n">
        <v>4359069.39249</v>
      </c>
      <c r="AJ433" s="51"/>
      <c r="AK433" s="52" t="n">
        <v>252772.78287</v>
      </c>
      <c r="AL433" s="53" t="n">
        <v>1.19325704872608E-009</v>
      </c>
      <c r="AM433" s="54"/>
    </row>
    <row r="434" customFormat="false" ht="15" hidden="false" customHeight="false" outlineLevel="0" collapsed="false">
      <c r="A434" s="28" t="n">
        <v>428</v>
      </c>
      <c r="B434" s="45" t="n">
        <v>210105</v>
      </c>
      <c r="C434" s="7" t="s">
        <v>277</v>
      </c>
      <c r="D434" s="46" t="n">
        <v>214533.03387</v>
      </c>
      <c r="E434" s="46" t="n">
        <v>159274.52532</v>
      </c>
      <c r="F434" s="46" t="n">
        <v>324153.93854</v>
      </c>
      <c r="G434" s="46" t="n">
        <v>7008.35343</v>
      </c>
      <c r="H434" s="47" t="n">
        <v>704969.85116</v>
      </c>
      <c r="I434" s="46" t="n">
        <v>48609.1086</v>
      </c>
      <c r="J434" s="46" t="n">
        <v>120919.8894</v>
      </c>
      <c r="K434" s="46" t="n">
        <v>11701.44264</v>
      </c>
      <c r="L434" s="46" t="n">
        <v>378609.39517</v>
      </c>
      <c r="M434" s="46" t="n">
        <v>2079.19913</v>
      </c>
      <c r="N434" s="46" t="n">
        <v>13389.16211</v>
      </c>
      <c r="O434" s="46" t="n">
        <v>2964.117</v>
      </c>
      <c r="P434" s="47" t="n">
        <v>578272.31405</v>
      </c>
      <c r="Q434" s="46" t="n">
        <v>31617.42265</v>
      </c>
      <c r="R434" s="46" t="n">
        <v>17630.07952</v>
      </c>
      <c r="S434" s="46" t="n">
        <v>4219.04527</v>
      </c>
      <c r="T434" s="46" t="n">
        <v>0</v>
      </c>
      <c r="U434" s="46" t="n">
        <v>0</v>
      </c>
      <c r="V434" s="46" t="n">
        <v>0</v>
      </c>
      <c r="W434" s="46" t="n">
        <v>10704.19248</v>
      </c>
      <c r="X434" s="55" t="n">
        <v>0</v>
      </c>
      <c r="Y434" s="48" t="n">
        <v>702.69267</v>
      </c>
      <c r="Z434" s="46" t="n">
        <v>12831.73018</v>
      </c>
      <c r="AA434" s="46" t="n">
        <v>0</v>
      </c>
      <c r="AB434" s="46" t="n">
        <v>20463.7015</v>
      </c>
      <c r="AC434" s="46" t="n">
        <v>6971.85575</v>
      </c>
      <c r="AD434" s="46" t="n">
        <v>0</v>
      </c>
      <c r="AE434" s="46" t="n">
        <v>0</v>
      </c>
      <c r="AF434" s="49" t="n">
        <v>105140.72002</v>
      </c>
      <c r="AG434" s="50" t="n">
        <v>1388382.88523</v>
      </c>
      <c r="AH434" s="51" t="n">
        <v>877945.03532</v>
      </c>
      <c r="AI434" s="51" t="n">
        <v>479269.95593</v>
      </c>
      <c r="AJ434" s="51"/>
      <c r="AK434" s="52" t="n">
        <v>31167.89398</v>
      </c>
      <c r="AL434" s="53" t="n">
        <v>-3.56521923094988E-010</v>
      </c>
      <c r="AM434" s="54"/>
    </row>
    <row r="435" customFormat="false" ht="15" hidden="false" customHeight="false" outlineLevel="0" collapsed="false">
      <c r="A435" s="1" t="n">
        <v>429</v>
      </c>
      <c r="B435" s="45" t="n">
        <v>210110</v>
      </c>
      <c r="C435" s="7" t="s">
        <v>278</v>
      </c>
      <c r="D435" s="46" t="n">
        <v>558622.32836</v>
      </c>
      <c r="E435" s="46" t="n">
        <v>776422.70888</v>
      </c>
      <c r="F435" s="46" t="n">
        <v>1832556.96108</v>
      </c>
      <c r="G435" s="46" t="n">
        <v>890455.33646</v>
      </c>
      <c r="H435" s="47" t="n">
        <v>4058057.33478</v>
      </c>
      <c r="I435" s="46" t="n">
        <v>123761.93714</v>
      </c>
      <c r="J435" s="46" t="n">
        <v>536180.68862</v>
      </c>
      <c r="K435" s="46" t="n">
        <v>51017.6195</v>
      </c>
      <c r="L435" s="46" t="n">
        <v>219693.27106</v>
      </c>
      <c r="M435" s="46" t="n">
        <v>123065.07924</v>
      </c>
      <c r="N435" s="46" t="n">
        <v>122081.45051</v>
      </c>
      <c r="O435" s="46" t="n">
        <v>325629.607</v>
      </c>
      <c r="P435" s="47" t="n">
        <v>1501429.65307</v>
      </c>
      <c r="Q435" s="46" t="n">
        <v>5043.60461</v>
      </c>
      <c r="R435" s="46" t="n">
        <v>0</v>
      </c>
      <c r="S435" s="46" t="n">
        <v>8499.11687</v>
      </c>
      <c r="T435" s="46" t="n">
        <v>7730.79832</v>
      </c>
      <c r="U435" s="46" t="n">
        <v>0</v>
      </c>
      <c r="V435" s="46" t="n">
        <v>55521.13014</v>
      </c>
      <c r="W435" s="46" t="n">
        <v>80.48649</v>
      </c>
      <c r="X435" s="55" t="n">
        <v>892.21973</v>
      </c>
      <c r="Y435" s="48" t="n">
        <v>7217.06974</v>
      </c>
      <c r="Z435" s="46" t="n">
        <v>92.61449</v>
      </c>
      <c r="AA435" s="46" t="n">
        <v>0</v>
      </c>
      <c r="AB435" s="46" t="n">
        <v>0</v>
      </c>
      <c r="AC435" s="46" t="n">
        <v>3.47262</v>
      </c>
      <c r="AD435" s="46" t="n">
        <v>0</v>
      </c>
      <c r="AE435" s="46" t="n">
        <v>3712.54865</v>
      </c>
      <c r="AF435" s="49" t="n">
        <v>88793.06166</v>
      </c>
      <c r="AG435" s="50" t="n">
        <v>5648280.04951</v>
      </c>
      <c r="AH435" s="51" t="n">
        <v>4117398.66225</v>
      </c>
      <c r="AI435" s="51" t="n">
        <v>1530800.90077</v>
      </c>
      <c r="AJ435" s="51"/>
      <c r="AK435" s="52" t="n">
        <v>80.48649</v>
      </c>
      <c r="AL435" s="53" t="n">
        <v>3.93356458516791E-011</v>
      </c>
      <c r="AM435" s="54"/>
    </row>
    <row r="436" customFormat="false" ht="15" hidden="false" customHeight="false" outlineLevel="0" collapsed="false">
      <c r="A436" s="1" t="n">
        <v>430</v>
      </c>
      <c r="B436" s="45" t="n">
        <v>210115</v>
      </c>
      <c r="C436" s="7" t="s">
        <v>279</v>
      </c>
      <c r="D436" s="46" t="n">
        <v>77363.37051</v>
      </c>
      <c r="E436" s="46" t="n">
        <v>16519.0544</v>
      </c>
      <c r="F436" s="46" t="n">
        <v>55759.51821</v>
      </c>
      <c r="G436" s="46" t="n">
        <v>6248.47914</v>
      </c>
      <c r="H436" s="47" t="n">
        <v>155890.42226</v>
      </c>
      <c r="I436" s="46" t="n">
        <v>26875.42398</v>
      </c>
      <c r="J436" s="46" t="n">
        <v>71140.34783</v>
      </c>
      <c r="K436" s="46" t="n">
        <v>9769.37681</v>
      </c>
      <c r="L436" s="46" t="n">
        <v>92295.0433</v>
      </c>
      <c r="M436" s="46" t="n">
        <v>4091.34488</v>
      </c>
      <c r="N436" s="46" t="n">
        <v>2814.53932</v>
      </c>
      <c r="O436" s="46" t="n">
        <v>4325.798</v>
      </c>
      <c r="P436" s="47" t="n">
        <v>211311.87412</v>
      </c>
      <c r="Q436" s="46" t="n">
        <v>241.80511</v>
      </c>
      <c r="R436" s="46" t="n">
        <v>0</v>
      </c>
      <c r="S436" s="46" t="n">
        <v>727.94083</v>
      </c>
      <c r="T436" s="46" t="n">
        <v>0</v>
      </c>
      <c r="U436" s="46" t="n">
        <v>0</v>
      </c>
      <c r="V436" s="46" t="n">
        <v>1378.01659</v>
      </c>
      <c r="W436" s="46" t="n">
        <v>679.62093</v>
      </c>
      <c r="X436" s="55" t="n">
        <v>0</v>
      </c>
      <c r="Y436" s="48" t="n">
        <v>0</v>
      </c>
      <c r="Z436" s="46" t="n">
        <v>0</v>
      </c>
      <c r="AA436" s="46" t="n">
        <v>0</v>
      </c>
      <c r="AB436" s="46" t="n">
        <v>534.69164</v>
      </c>
      <c r="AC436" s="46" t="n">
        <v>0</v>
      </c>
      <c r="AD436" s="46" t="n">
        <v>0</v>
      </c>
      <c r="AE436" s="46" t="n">
        <v>0</v>
      </c>
      <c r="AF436" s="49" t="n">
        <v>3562.0751</v>
      </c>
      <c r="AG436" s="50" t="n">
        <v>370764.37148</v>
      </c>
      <c r="AH436" s="51" t="n">
        <v>238781.0281</v>
      </c>
      <c r="AI436" s="51" t="n">
        <v>130769.03081</v>
      </c>
      <c r="AJ436" s="51"/>
      <c r="AK436" s="52" t="n">
        <v>1214.31257</v>
      </c>
      <c r="AL436" s="53" t="n">
        <v>5.27506927028298E-011</v>
      </c>
      <c r="AM436" s="54"/>
    </row>
    <row r="437" customFormat="false" ht="15" hidden="false" customHeight="false" outlineLevel="0" collapsed="false">
      <c r="A437" s="1" t="n">
        <v>431</v>
      </c>
      <c r="B437" s="45" t="n">
        <v>210120</v>
      </c>
      <c r="C437" s="7" t="s">
        <v>280</v>
      </c>
      <c r="D437" s="46" t="n">
        <v>2179.16986</v>
      </c>
      <c r="E437" s="46" t="n">
        <v>7717.07417</v>
      </c>
      <c r="F437" s="46" t="n">
        <v>0</v>
      </c>
      <c r="G437" s="46" t="n">
        <v>892.7175</v>
      </c>
      <c r="H437" s="47" t="n">
        <v>10788.96153</v>
      </c>
      <c r="I437" s="46" t="n">
        <v>90.66094</v>
      </c>
      <c r="J437" s="46" t="n">
        <v>3096.57111</v>
      </c>
      <c r="K437" s="46" t="n">
        <v>0</v>
      </c>
      <c r="L437" s="46" t="n">
        <v>0</v>
      </c>
      <c r="M437" s="46" t="n">
        <v>526.42991</v>
      </c>
      <c r="N437" s="46" t="n">
        <v>487.11836</v>
      </c>
      <c r="O437" s="46" t="n">
        <v>0</v>
      </c>
      <c r="P437" s="47" t="n">
        <v>4200.78032</v>
      </c>
      <c r="Q437" s="46" t="n">
        <v>0</v>
      </c>
      <c r="R437" s="46" t="n">
        <v>0</v>
      </c>
      <c r="S437" s="46" t="n">
        <v>0</v>
      </c>
      <c r="T437" s="46" t="n">
        <v>0</v>
      </c>
      <c r="U437" s="46" t="n">
        <v>0</v>
      </c>
      <c r="V437" s="46" t="n">
        <v>4301.25562</v>
      </c>
      <c r="W437" s="46" t="n">
        <v>0</v>
      </c>
      <c r="X437" s="55" t="n">
        <v>0</v>
      </c>
      <c r="Y437" s="48" t="n">
        <v>0</v>
      </c>
      <c r="Z437" s="46" t="n">
        <v>0</v>
      </c>
      <c r="AA437" s="46" t="n">
        <v>0</v>
      </c>
      <c r="AB437" s="46" t="n">
        <v>0</v>
      </c>
      <c r="AC437" s="46" t="n">
        <v>0</v>
      </c>
      <c r="AD437" s="46" t="n">
        <v>0</v>
      </c>
      <c r="AE437" s="46" t="n">
        <v>0</v>
      </c>
      <c r="AF437" s="49" t="n">
        <v>4301.25562</v>
      </c>
      <c r="AG437" s="50" t="n">
        <v>19290.99747</v>
      </c>
      <c r="AH437" s="51" t="n">
        <v>9304.0925</v>
      </c>
      <c r="AI437" s="51" t="n">
        <v>9986.90497</v>
      </c>
      <c r="AJ437" s="51"/>
      <c r="AK437" s="52" t="n">
        <v>0</v>
      </c>
      <c r="AL437" s="53" t="n">
        <v>3.63797880709171E-012</v>
      </c>
      <c r="AM437" s="54"/>
    </row>
    <row r="438" customFormat="false" ht="15" hidden="false" customHeight="false" outlineLevel="0" collapsed="false">
      <c r="A438" s="28" t="n">
        <v>432</v>
      </c>
      <c r="B438" s="45" t="n">
        <v>210125</v>
      </c>
      <c r="C438" s="7" t="s">
        <v>281</v>
      </c>
      <c r="D438" s="46" t="n">
        <v>0</v>
      </c>
      <c r="E438" s="46" t="n">
        <v>0</v>
      </c>
      <c r="F438" s="46" t="n">
        <v>0</v>
      </c>
      <c r="G438" s="46" t="n">
        <v>0</v>
      </c>
      <c r="H438" s="47" t="n">
        <v>0</v>
      </c>
      <c r="I438" s="46" t="n">
        <v>0</v>
      </c>
      <c r="J438" s="46" t="n">
        <v>0.262</v>
      </c>
      <c r="K438" s="46" t="n">
        <v>0</v>
      </c>
      <c r="L438" s="46" t="n">
        <v>0</v>
      </c>
      <c r="M438" s="46" t="n">
        <v>0</v>
      </c>
      <c r="N438" s="46" t="n">
        <v>0</v>
      </c>
      <c r="O438" s="46" t="n">
        <v>0</v>
      </c>
      <c r="P438" s="47" t="n">
        <v>0.262</v>
      </c>
      <c r="Q438" s="46" t="n">
        <v>0</v>
      </c>
      <c r="R438" s="46" t="n">
        <v>0</v>
      </c>
      <c r="S438" s="46" t="n">
        <v>0</v>
      </c>
      <c r="T438" s="46" t="n">
        <v>0</v>
      </c>
      <c r="U438" s="46" t="n">
        <v>0</v>
      </c>
      <c r="V438" s="46" t="n">
        <v>0</v>
      </c>
      <c r="W438" s="46" t="n">
        <v>0</v>
      </c>
      <c r="X438" s="55" t="n">
        <v>0</v>
      </c>
      <c r="Y438" s="48" t="n">
        <v>0</v>
      </c>
      <c r="Z438" s="46" t="n">
        <v>0</v>
      </c>
      <c r="AA438" s="46" t="n">
        <v>0</v>
      </c>
      <c r="AB438" s="46" t="n">
        <v>0</v>
      </c>
      <c r="AC438" s="46" t="n">
        <v>0</v>
      </c>
      <c r="AD438" s="46" t="n">
        <v>0</v>
      </c>
      <c r="AE438" s="46" t="n">
        <v>0</v>
      </c>
      <c r="AF438" s="49" t="n">
        <v>0</v>
      </c>
      <c r="AG438" s="50" t="n">
        <v>0.262</v>
      </c>
      <c r="AH438" s="51" t="n">
        <v>0.262</v>
      </c>
      <c r="AI438" s="51" t="n">
        <v>0</v>
      </c>
      <c r="AJ438" s="51"/>
      <c r="AK438" s="52" t="n">
        <v>0</v>
      </c>
      <c r="AL438" s="53" t="n">
        <v>0</v>
      </c>
      <c r="AM438" s="54"/>
    </row>
    <row r="439" customFormat="false" ht="15" hidden="false" customHeight="false" outlineLevel="0" collapsed="false">
      <c r="A439" s="1" t="n">
        <v>433</v>
      </c>
      <c r="B439" s="45" t="n">
        <v>210130</v>
      </c>
      <c r="C439" s="7" t="s">
        <v>282</v>
      </c>
      <c r="D439" s="46" t="n">
        <v>11168.40826</v>
      </c>
      <c r="E439" s="46" t="n">
        <v>13429.79147</v>
      </c>
      <c r="F439" s="46" t="n">
        <v>34786.27107</v>
      </c>
      <c r="G439" s="46" t="n">
        <v>13013.77852</v>
      </c>
      <c r="H439" s="47" t="n">
        <v>72398.24932</v>
      </c>
      <c r="I439" s="46" t="n">
        <v>2538.51808</v>
      </c>
      <c r="J439" s="46" t="n">
        <v>9568.24046</v>
      </c>
      <c r="K439" s="46" t="n">
        <v>630.73998</v>
      </c>
      <c r="L439" s="46" t="n">
        <v>7206.8098</v>
      </c>
      <c r="M439" s="46" t="n">
        <v>2462.20559</v>
      </c>
      <c r="N439" s="46" t="n">
        <v>3144.99443</v>
      </c>
      <c r="O439" s="46" t="n">
        <v>4327.948</v>
      </c>
      <c r="P439" s="47" t="n">
        <v>29879.45634</v>
      </c>
      <c r="Q439" s="46" t="n">
        <v>459.20926</v>
      </c>
      <c r="R439" s="46" t="n">
        <v>37.69932</v>
      </c>
      <c r="S439" s="46" t="n">
        <v>95.81734</v>
      </c>
      <c r="T439" s="46" t="n">
        <v>493.78437</v>
      </c>
      <c r="U439" s="46" t="n">
        <v>0</v>
      </c>
      <c r="V439" s="46" t="n">
        <v>336.1725</v>
      </c>
      <c r="W439" s="46" t="n">
        <v>16.16229</v>
      </c>
      <c r="X439" s="55" t="n">
        <v>42.88585</v>
      </c>
      <c r="Y439" s="48" t="n">
        <v>110.54616</v>
      </c>
      <c r="Z439" s="46" t="n">
        <v>57.83693</v>
      </c>
      <c r="AA439" s="46" t="n">
        <v>0</v>
      </c>
      <c r="AB439" s="46" t="n">
        <v>397.68378</v>
      </c>
      <c r="AC439" s="46" t="n">
        <v>146.02509</v>
      </c>
      <c r="AD439" s="46" t="n">
        <v>0</v>
      </c>
      <c r="AE439" s="46" t="n">
        <v>9.61945</v>
      </c>
      <c r="AF439" s="49" t="n">
        <v>2203.44234</v>
      </c>
      <c r="AG439" s="50" t="n">
        <v>104481.148</v>
      </c>
      <c r="AH439" s="51" t="n">
        <v>75135.58157</v>
      </c>
      <c r="AI439" s="51" t="n">
        <v>28931.72036</v>
      </c>
      <c r="AJ439" s="51"/>
      <c r="AK439" s="52" t="n">
        <v>413.84607</v>
      </c>
      <c r="AL439" s="53" t="n">
        <v>-7.67386154620908E-012</v>
      </c>
      <c r="AM439" s="54"/>
    </row>
    <row r="440" customFormat="false" ht="15" hidden="false" customHeight="false" outlineLevel="0" collapsed="false">
      <c r="A440" s="1" t="n">
        <v>434</v>
      </c>
      <c r="B440" s="45" t="n">
        <v>210135</v>
      </c>
      <c r="C440" s="7" t="s">
        <v>283</v>
      </c>
      <c r="D440" s="46" t="n">
        <v>717768.09117</v>
      </c>
      <c r="E440" s="46" t="n">
        <v>498026.80629</v>
      </c>
      <c r="F440" s="46" t="n">
        <v>2086254.93304</v>
      </c>
      <c r="G440" s="46" t="n">
        <v>525595.30529</v>
      </c>
      <c r="H440" s="47" t="n">
        <v>3827645.13579</v>
      </c>
      <c r="I440" s="46" t="n">
        <v>328929.35947</v>
      </c>
      <c r="J440" s="46" t="n">
        <v>374148.48284</v>
      </c>
      <c r="K440" s="46" t="n">
        <v>176892.75461</v>
      </c>
      <c r="L440" s="46" t="n">
        <v>297803.57846</v>
      </c>
      <c r="M440" s="46" t="n">
        <v>187465.63442</v>
      </c>
      <c r="N440" s="46" t="n">
        <v>169614.34971</v>
      </c>
      <c r="O440" s="46" t="n">
        <v>0</v>
      </c>
      <c r="P440" s="47" t="n">
        <v>1534854.15951</v>
      </c>
      <c r="Q440" s="46" t="n">
        <v>26147.19635</v>
      </c>
      <c r="R440" s="46" t="n">
        <v>570.69072</v>
      </c>
      <c r="S440" s="46" t="n">
        <v>14369.6702</v>
      </c>
      <c r="T440" s="46" t="n">
        <v>2348.20331</v>
      </c>
      <c r="U440" s="46" t="n">
        <v>565.52683</v>
      </c>
      <c r="V440" s="46" t="n">
        <v>128386.86984</v>
      </c>
      <c r="W440" s="46" t="n">
        <v>30978.14309</v>
      </c>
      <c r="X440" s="55" t="n">
        <v>393.62144</v>
      </c>
      <c r="Y440" s="48" t="n">
        <v>14957.34789</v>
      </c>
      <c r="Z440" s="46" t="n">
        <v>19262.03062</v>
      </c>
      <c r="AA440" s="46" t="n">
        <v>93342.01436</v>
      </c>
      <c r="AB440" s="46" t="n">
        <v>88189.10127</v>
      </c>
      <c r="AC440" s="46" t="n">
        <v>7277.34085</v>
      </c>
      <c r="AD440" s="46" t="n">
        <v>3959.93843</v>
      </c>
      <c r="AE440" s="46" t="n">
        <v>3192.79802</v>
      </c>
      <c r="AF440" s="49" t="n">
        <v>433940.49322</v>
      </c>
      <c r="AG440" s="50" t="n">
        <v>5796439.78852</v>
      </c>
      <c r="AH440" s="51" t="n">
        <v>3794679.65339</v>
      </c>
      <c r="AI440" s="51" t="n">
        <v>1784725.41115</v>
      </c>
      <c r="AJ440" s="51"/>
      <c r="AK440" s="52" t="n">
        <v>217034.72398</v>
      </c>
      <c r="AL440" s="53" t="n">
        <v>0</v>
      </c>
      <c r="AM440" s="54"/>
    </row>
    <row r="441" customFormat="false" ht="15" hidden="false" customHeight="false" outlineLevel="0" collapsed="false">
      <c r="A441" s="1" t="n">
        <v>435</v>
      </c>
      <c r="B441" s="45" t="n">
        <v>210140</v>
      </c>
      <c r="C441" s="7" t="s">
        <v>284</v>
      </c>
      <c r="D441" s="46" t="n">
        <v>16611.68214</v>
      </c>
      <c r="E441" s="46" t="n">
        <v>289188.38088</v>
      </c>
      <c r="F441" s="46" t="n">
        <v>19978.4532</v>
      </c>
      <c r="G441" s="46" t="n">
        <v>13827.48884</v>
      </c>
      <c r="H441" s="47" t="n">
        <v>339606.00506</v>
      </c>
      <c r="I441" s="46" t="n">
        <v>6478.15897</v>
      </c>
      <c r="J441" s="46" t="n">
        <v>7731.5351</v>
      </c>
      <c r="K441" s="46" t="n">
        <v>11917.61397</v>
      </c>
      <c r="L441" s="46" t="n">
        <v>305.53487</v>
      </c>
      <c r="M441" s="46" t="n">
        <v>212.06602</v>
      </c>
      <c r="N441" s="46" t="n">
        <v>3487.08175</v>
      </c>
      <c r="O441" s="46" t="n">
        <v>168.427</v>
      </c>
      <c r="P441" s="47" t="n">
        <v>30300.41768</v>
      </c>
      <c r="Q441" s="46" t="n">
        <v>1114.92865</v>
      </c>
      <c r="R441" s="46" t="n">
        <v>58.09877</v>
      </c>
      <c r="S441" s="46" t="n">
        <v>46.54239</v>
      </c>
      <c r="T441" s="46" t="n">
        <v>138.73623</v>
      </c>
      <c r="U441" s="46" t="n">
        <v>0</v>
      </c>
      <c r="V441" s="46" t="n">
        <v>1100.615</v>
      </c>
      <c r="W441" s="46" t="n">
        <v>950.95314</v>
      </c>
      <c r="X441" s="55" t="n">
        <v>0</v>
      </c>
      <c r="Y441" s="48" t="n">
        <v>1319.26056</v>
      </c>
      <c r="Z441" s="46" t="n">
        <v>242.00078</v>
      </c>
      <c r="AA441" s="46" t="n">
        <v>0</v>
      </c>
      <c r="AB441" s="46" t="n">
        <v>256.16238</v>
      </c>
      <c r="AC441" s="46" t="n">
        <v>399.50975</v>
      </c>
      <c r="AD441" s="46" t="n">
        <v>147.97033</v>
      </c>
      <c r="AE441" s="46" t="n">
        <v>49.28349</v>
      </c>
      <c r="AF441" s="49" t="n">
        <v>5824.06147</v>
      </c>
      <c r="AG441" s="50" t="n">
        <v>375730.48421</v>
      </c>
      <c r="AH441" s="51" t="n">
        <v>47364.63618</v>
      </c>
      <c r="AI441" s="51" t="n">
        <v>327010.76218</v>
      </c>
      <c r="AJ441" s="51"/>
      <c r="AK441" s="52" t="n">
        <v>1355.08585</v>
      </c>
      <c r="AL441" s="53" t="n">
        <v>-2.59205990005285E-011</v>
      </c>
      <c r="AM441" s="54"/>
    </row>
    <row r="442" customFormat="false" ht="15" hidden="false" customHeight="false" outlineLevel="0" collapsed="false">
      <c r="A442" s="28" t="n">
        <v>436</v>
      </c>
      <c r="B442" s="45" t="n">
        <v>210145</v>
      </c>
      <c r="C442" s="7" t="s">
        <v>285</v>
      </c>
      <c r="D442" s="46" t="n">
        <v>0</v>
      </c>
      <c r="E442" s="46" t="n">
        <v>1411.42695</v>
      </c>
      <c r="F442" s="46" t="n">
        <v>1621.21431</v>
      </c>
      <c r="G442" s="46" t="n">
        <v>835.83101</v>
      </c>
      <c r="H442" s="47" t="n">
        <v>3868.47227</v>
      </c>
      <c r="I442" s="46" t="n">
        <v>814.83621</v>
      </c>
      <c r="J442" s="46" t="n">
        <v>1.06556</v>
      </c>
      <c r="K442" s="46" t="n">
        <v>182.66161</v>
      </c>
      <c r="L442" s="46" t="n">
        <v>837.00816</v>
      </c>
      <c r="M442" s="46" t="n">
        <v>0</v>
      </c>
      <c r="N442" s="46" t="n">
        <v>19.5744</v>
      </c>
      <c r="O442" s="46" t="n">
        <v>0</v>
      </c>
      <c r="P442" s="47" t="n">
        <v>1855.14594</v>
      </c>
      <c r="Q442" s="46" t="n">
        <v>23.50443</v>
      </c>
      <c r="R442" s="46" t="n">
        <v>0</v>
      </c>
      <c r="S442" s="46" t="n">
        <v>0.0592</v>
      </c>
      <c r="T442" s="46" t="n">
        <v>0</v>
      </c>
      <c r="U442" s="46" t="n">
        <v>0</v>
      </c>
      <c r="V442" s="46" t="n">
        <v>13.8333</v>
      </c>
      <c r="W442" s="46" t="n">
        <v>0</v>
      </c>
      <c r="X442" s="55" t="n">
        <v>0</v>
      </c>
      <c r="Y442" s="48" t="n">
        <v>145.18218</v>
      </c>
      <c r="Z442" s="46" t="n">
        <v>815.40096</v>
      </c>
      <c r="AA442" s="46" t="n">
        <v>0</v>
      </c>
      <c r="AB442" s="46" t="n">
        <v>0</v>
      </c>
      <c r="AC442" s="46" t="n">
        <v>0</v>
      </c>
      <c r="AD442" s="46" t="n">
        <v>0</v>
      </c>
      <c r="AE442" s="46" t="n">
        <v>0</v>
      </c>
      <c r="AF442" s="49" t="n">
        <v>997.98007</v>
      </c>
      <c r="AG442" s="50" t="n">
        <v>6721.59828</v>
      </c>
      <c r="AH442" s="51" t="n">
        <v>3328.58594</v>
      </c>
      <c r="AI442" s="51" t="n">
        <v>3393.01234</v>
      </c>
      <c r="AJ442" s="51"/>
      <c r="AK442" s="52" t="n">
        <v>0</v>
      </c>
      <c r="AL442" s="53" t="n">
        <v>0</v>
      </c>
      <c r="AM442" s="54"/>
    </row>
    <row r="443" customFormat="false" ht="15" hidden="false" customHeight="false" outlineLevel="0" collapsed="false">
      <c r="A443" s="1" t="n">
        <v>437</v>
      </c>
      <c r="B443" s="45" t="n">
        <v>210150</v>
      </c>
      <c r="C443" s="7" t="s">
        <v>286</v>
      </c>
      <c r="D443" s="46" t="n">
        <v>24118.87645</v>
      </c>
      <c r="E443" s="46" t="n">
        <v>25860.68107</v>
      </c>
      <c r="F443" s="46" t="n">
        <v>146931.39249</v>
      </c>
      <c r="G443" s="46" t="n">
        <v>67193.19413</v>
      </c>
      <c r="H443" s="47" t="n">
        <v>264104.14414</v>
      </c>
      <c r="I443" s="46" t="n">
        <v>8724.34833</v>
      </c>
      <c r="J443" s="46" t="n">
        <v>84748.78601</v>
      </c>
      <c r="K443" s="46" t="n">
        <v>2974.15954</v>
      </c>
      <c r="L443" s="46" t="n">
        <v>23158.51917</v>
      </c>
      <c r="M443" s="46" t="n">
        <v>6762.28847</v>
      </c>
      <c r="N443" s="46" t="n">
        <v>7871.79104</v>
      </c>
      <c r="O443" s="46" t="n">
        <v>24225.337</v>
      </c>
      <c r="P443" s="47" t="n">
        <v>158465.22956</v>
      </c>
      <c r="Q443" s="46" t="n">
        <v>1337.95627</v>
      </c>
      <c r="R443" s="46" t="n">
        <v>70.6858</v>
      </c>
      <c r="S443" s="46" t="n">
        <v>435.59864</v>
      </c>
      <c r="T443" s="46" t="n">
        <v>569.47413</v>
      </c>
      <c r="U443" s="46" t="n">
        <v>0</v>
      </c>
      <c r="V443" s="46" t="n">
        <v>2042.77389</v>
      </c>
      <c r="W443" s="46" t="n">
        <v>272.24322</v>
      </c>
      <c r="X443" s="55" t="n">
        <v>121.83981</v>
      </c>
      <c r="Y443" s="48" t="n">
        <v>234.94356</v>
      </c>
      <c r="Z443" s="46" t="n">
        <v>239.41482</v>
      </c>
      <c r="AA443" s="46" t="n">
        <v>0</v>
      </c>
      <c r="AB443" s="46" t="n">
        <v>1234.19071</v>
      </c>
      <c r="AC443" s="46" t="n">
        <v>0</v>
      </c>
      <c r="AD443" s="46" t="n">
        <v>0</v>
      </c>
      <c r="AE443" s="46" t="n">
        <v>112.35205</v>
      </c>
      <c r="AF443" s="49" t="n">
        <v>6671.4729</v>
      </c>
      <c r="AG443" s="50" t="n">
        <v>429240.8466</v>
      </c>
      <c r="AH443" s="51" t="n">
        <v>363552.71869</v>
      </c>
      <c r="AI443" s="51" t="n">
        <v>64181.69398</v>
      </c>
      <c r="AJ443" s="51"/>
      <c r="AK443" s="52" t="n">
        <v>1506.43393</v>
      </c>
      <c r="AL443" s="53" t="n">
        <v>4.27462509833276E-011</v>
      </c>
      <c r="AM443" s="54"/>
    </row>
    <row r="444" customFormat="false" ht="15" hidden="false" customHeight="false" outlineLevel="0" collapsed="false">
      <c r="A444" s="1" t="n">
        <v>438</v>
      </c>
      <c r="B444" s="45" t="n">
        <v>210155</v>
      </c>
      <c r="C444" s="7" t="s">
        <v>287</v>
      </c>
      <c r="D444" s="46" t="n">
        <v>0</v>
      </c>
      <c r="E444" s="46" t="n">
        <v>0</v>
      </c>
      <c r="F444" s="46" t="n">
        <v>0</v>
      </c>
      <c r="G444" s="46" t="n">
        <v>0</v>
      </c>
      <c r="H444" s="47" t="n">
        <v>0</v>
      </c>
      <c r="I444" s="46" t="n">
        <v>0</v>
      </c>
      <c r="J444" s="46" t="n">
        <v>0</v>
      </c>
      <c r="K444" s="46" t="n">
        <v>0</v>
      </c>
      <c r="L444" s="46" t="n">
        <v>0</v>
      </c>
      <c r="M444" s="46" t="n">
        <v>0</v>
      </c>
      <c r="N444" s="46" t="n">
        <v>0</v>
      </c>
      <c r="O444" s="46" t="n">
        <v>0</v>
      </c>
      <c r="P444" s="47" t="n">
        <v>0</v>
      </c>
      <c r="Q444" s="46" t="n">
        <v>0</v>
      </c>
      <c r="R444" s="46" t="n">
        <v>0</v>
      </c>
      <c r="S444" s="46" t="n">
        <v>0</v>
      </c>
      <c r="T444" s="46" t="n">
        <v>0</v>
      </c>
      <c r="U444" s="46" t="n">
        <v>0</v>
      </c>
      <c r="V444" s="46" t="n">
        <v>0</v>
      </c>
      <c r="W444" s="46" t="n">
        <v>0</v>
      </c>
      <c r="X444" s="55" t="n">
        <v>0</v>
      </c>
      <c r="Y444" s="48" t="n">
        <v>0</v>
      </c>
      <c r="Z444" s="46" t="n">
        <v>0</v>
      </c>
      <c r="AA444" s="46" t="n">
        <v>0</v>
      </c>
      <c r="AB444" s="46" t="n">
        <v>0</v>
      </c>
      <c r="AC444" s="46" t="n">
        <v>0</v>
      </c>
      <c r="AD444" s="46" t="n">
        <v>0</v>
      </c>
      <c r="AE444" s="46" t="n">
        <v>0</v>
      </c>
      <c r="AF444" s="49" t="n">
        <v>0</v>
      </c>
      <c r="AG444" s="50" t="n">
        <v>0</v>
      </c>
      <c r="AH444" s="51" t="n">
        <v>0</v>
      </c>
      <c r="AI444" s="51" t="n">
        <v>0</v>
      </c>
      <c r="AJ444" s="51"/>
      <c r="AK444" s="52" t="n">
        <v>0</v>
      </c>
      <c r="AL444" s="53" t="n">
        <v>0</v>
      </c>
      <c r="AM444" s="54"/>
    </row>
    <row r="445" customFormat="false" ht="15" hidden="false" customHeight="false" outlineLevel="0" collapsed="false">
      <c r="A445" s="1" t="n">
        <v>439</v>
      </c>
      <c r="B445" s="45" t="n">
        <v>2102</v>
      </c>
      <c r="C445" s="7" t="s">
        <v>288</v>
      </c>
      <c r="D445" s="46" t="n">
        <v>0</v>
      </c>
      <c r="E445" s="46" t="n">
        <v>0</v>
      </c>
      <c r="F445" s="46" t="n">
        <v>0</v>
      </c>
      <c r="G445" s="46" t="n">
        <v>0</v>
      </c>
      <c r="H445" s="47" t="n">
        <v>0</v>
      </c>
      <c r="I445" s="46" t="n">
        <v>0</v>
      </c>
      <c r="J445" s="46" t="n">
        <v>0</v>
      </c>
      <c r="K445" s="46" t="n">
        <v>0</v>
      </c>
      <c r="L445" s="46" t="n">
        <v>0</v>
      </c>
      <c r="M445" s="46" t="n">
        <v>0</v>
      </c>
      <c r="N445" s="46" t="n">
        <v>0</v>
      </c>
      <c r="O445" s="46" t="n">
        <v>12350</v>
      </c>
      <c r="P445" s="47" t="n">
        <v>12350</v>
      </c>
      <c r="Q445" s="46" t="n">
        <v>0</v>
      </c>
      <c r="R445" s="46" t="n">
        <v>0</v>
      </c>
      <c r="S445" s="46" t="n">
        <v>0</v>
      </c>
      <c r="T445" s="46" t="n">
        <v>0</v>
      </c>
      <c r="U445" s="46" t="n">
        <v>0</v>
      </c>
      <c r="V445" s="46" t="n">
        <v>0</v>
      </c>
      <c r="W445" s="46" t="n">
        <v>0</v>
      </c>
      <c r="X445" s="55" t="n">
        <v>0</v>
      </c>
      <c r="Y445" s="48" t="n">
        <v>0</v>
      </c>
      <c r="Z445" s="46" t="n">
        <v>0</v>
      </c>
      <c r="AA445" s="46" t="n">
        <v>0</v>
      </c>
      <c r="AB445" s="46" t="n">
        <v>0</v>
      </c>
      <c r="AC445" s="46" t="n">
        <v>0</v>
      </c>
      <c r="AD445" s="46" t="n">
        <v>0</v>
      </c>
      <c r="AE445" s="46" t="n">
        <v>0</v>
      </c>
      <c r="AF445" s="49" t="n">
        <v>0</v>
      </c>
      <c r="AG445" s="50" t="n">
        <v>12350</v>
      </c>
      <c r="AH445" s="51" t="n">
        <v>12350</v>
      </c>
      <c r="AI445" s="51" t="n">
        <v>0</v>
      </c>
      <c r="AJ445" s="51"/>
      <c r="AK445" s="52" t="n">
        <v>0</v>
      </c>
      <c r="AL445" s="53" t="n">
        <v>0</v>
      </c>
      <c r="AM445" s="54"/>
    </row>
    <row r="446" customFormat="false" ht="15" hidden="false" customHeight="false" outlineLevel="0" collapsed="false">
      <c r="A446" s="28" t="n">
        <v>440</v>
      </c>
      <c r="B446" s="45" t="n">
        <v>210205</v>
      </c>
      <c r="C446" s="7" t="s">
        <v>289</v>
      </c>
      <c r="D446" s="46" t="n">
        <v>0</v>
      </c>
      <c r="E446" s="46" t="n">
        <v>0</v>
      </c>
      <c r="F446" s="46" t="n">
        <v>0</v>
      </c>
      <c r="G446" s="46" t="n">
        <v>0</v>
      </c>
      <c r="H446" s="47" t="n">
        <v>0</v>
      </c>
      <c r="I446" s="46" t="n">
        <v>0</v>
      </c>
      <c r="J446" s="46" t="n">
        <v>0</v>
      </c>
      <c r="K446" s="46" t="n">
        <v>0</v>
      </c>
      <c r="L446" s="46" t="n">
        <v>0</v>
      </c>
      <c r="M446" s="46" t="n">
        <v>0</v>
      </c>
      <c r="N446" s="46" t="n">
        <v>0</v>
      </c>
      <c r="O446" s="46" t="n">
        <v>12350</v>
      </c>
      <c r="P446" s="47" t="n">
        <v>12350</v>
      </c>
      <c r="Q446" s="46" t="n">
        <v>0</v>
      </c>
      <c r="R446" s="46" t="n">
        <v>0</v>
      </c>
      <c r="S446" s="46" t="n">
        <v>0</v>
      </c>
      <c r="T446" s="46" t="n">
        <v>0</v>
      </c>
      <c r="U446" s="46" t="n">
        <v>0</v>
      </c>
      <c r="V446" s="46" t="n">
        <v>0</v>
      </c>
      <c r="W446" s="46" t="n">
        <v>0</v>
      </c>
      <c r="X446" s="55" t="n">
        <v>0</v>
      </c>
      <c r="Y446" s="48" t="n">
        <v>0</v>
      </c>
      <c r="Z446" s="46" t="n">
        <v>0</v>
      </c>
      <c r="AA446" s="46" t="n">
        <v>0</v>
      </c>
      <c r="AB446" s="46" t="n">
        <v>0</v>
      </c>
      <c r="AC446" s="46" t="n">
        <v>0</v>
      </c>
      <c r="AD446" s="46" t="n">
        <v>0</v>
      </c>
      <c r="AE446" s="46" t="n">
        <v>0</v>
      </c>
      <c r="AF446" s="49" t="n">
        <v>0</v>
      </c>
      <c r="AG446" s="50" t="n">
        <v>12350</v>
      </c>
      <c r="AH446" s="51" t="n">
        <v>12350</v>
      </c>
      <c r="AI446" s="51" t="n">
        <v>0</v>
      </c>
      <c r="AJ446" s="51"/>
      <c r="AK446" s="52" t="n">
        <v>0</v>
      </c>
      <c r="AL446" s="53" t="n">
        <v>0</v>
      </c>
      <c r="AM446" s="54"/>
    </row>
    <row r="447" customFormat="false" ht="15" hidden="false" customHeight="false" outlineLevel="0" collapsed="false">
      <c r="A447" s="1" t="n">
        <v>441</v>
      </c>
      <c r="B447" s="45" t="n">
        <v>210210</v>
      </c>
      <c r="C447" s="7" t="s">
        <v>290</v>
      </c>
      <c r="D447" s="46" t="n">
        <v>0</v>
      </c>
      <c r="E447" s="46" t="n">
        <v>0</v>
      </c>
      <c r="F447" s="46" t="n">
        <v>0</v>
      </c>
      <c r="G447" s="46" t="n">
        <v>0</v>
      </c>
      <c r="H447" s="47" t="n">
        <v>0</v>
      </c>
      <c r="I447" s="46" t="n">
        <v>0</v>
      </c>
      <c r="J447" s="46" t="n">
        <v>0</v>
      </c>
      <c r="K447" s="46" t="n">
        <v>0</v>
      </c>
      <c r="L447" s="46" t="n">
        <v>0</v>
      </c>
      <c r="M447" s="46" t="n">
        <v>0</v>
      </c>
      <c r="N447" s="46" t="n">
        <v>0</v>
      </c>
      <c r="O447" s="46" t="n">
        <v>0</v>
      </c>
      <c r="P447" s="47" t="n">
        <v>0</v>
      </c>
      <c r="Q447" s="46" t="n">
        <v>0</v>
      </c>
      <c r="R447" s="46" t="n">
        <v>0</v>
      </c>
      <c r="S447" s="46" t="n">
        <v>0</v>
      </c>
      <c r="T447" s="46" t="n">
        <v>0</v>
      </c>
      <c r="U447" s="46" t="n">
        <v>0</v>
      </c>
      <c r="V447" s="46" t="n">
        <v>0</v>
      </c>
      <c r="W447" s="46" t="n">
        <v>0</v>
      </c>
      <c r="X447" s="55" t="n">
        <v>0</v>
      </c>
      <c r="Y447" s="48" t="n">
        <v>0</v>
      </c>
      <c r="Z447" s="46" t="n">
        <v>0</v>
      </c>
      <c r="AA447" s="46" t="n">
        <v>0</v>
      </c>
      <c r="AB447" s="46" t="n">
        <v>0</v>
      </c>
      <c r="AC447" s="46" t="n">
        <v>0</v>
      </c>
      <c r="AD447" s="46" t="n">
        <v>0</v>
      </c>
      <c r="AE447" s="46" t="n">
        <v>0</v>
      </c>
      <c r="AF447" s="49" t="n">
        <v>0</v>
      </c>
      <c r="AG447" s="50" t="n">
        <v>0</v>
      </c>
      <c r="AH447" s="51" t="n">
        <v>0</v>
      </c>
      <c r="AI447" s="51" t="n">
        <v>0</v>
      </c>
      <c r="AJ447" s="51"/>
      <c r="AK447" s="52" t="n">
        <v>0</v>
      </c>
      <c r="AL447" s="53" t="n">
        <v>0</v>
      </c>
      <c r="AM447" s="54"/>
    </row>
    <row r="448" customFormat="false" ht="15" hidden="false" customHeight="false" outlineLevel="0" collapsed="false">
      <c r="A448" s="1" t="n">
        <v>442</v>
      </c>
      <c r="B448" s="45" t="n">
        <v>210215</v>
      </c>
      <c r="C448" s="7" t="s">
        <v>291</v>
      </c>
      <c r="D448" s="46" t="n">
        <v>0</v>
      </c>
      <c r="E448" s="46" t="n">
        <v>0</v>
      </c>
      <c r="F448" s="46" t="n">
        <v>0</v>
      </c>
      <c r="G448" s="46" t="n">
        <v>0</v>
      </c>
      <c r="H448" s="47" t="n">
        <v>0</v>
      </c>
      <c r="I448" s="46" t="n">
        <v>0</v>
      </c>
      <c r="J448" s="46" t="n">
        <v>0</v>
      </c>
      <c r="K448" s="46" t="n">
        <v>0</v>
      </c>
      <c r="L448" s="46" t="n">
        <v>0</v>
      </c>
      <c r="M448" s="46" t="n">
        <v>0</v>
      </c>
      <c r="N448" s="46" t="n">
        <v>0</v>
      </c>
      <c r="O448" s="46" t="n">
        <v>0</v>
      </c>
      <c r="P448" s="47" t="n">
        <v>0</v>
      </c>
      <c r="Q448" s="46" t="n">
        <v>0</v>
      </c>
      <c r="R448" s="46" t="n">
        <v>0</v>
      </c>
      <c r="S448" s="46" t="n">
        <v>0</v>
      </c>
      <c r="T448" s="46" t="n">
        <v>0</v>
      </c>
      <c r="U448" s="46" t="n">
        <v>0</v>
      </c>
      <c r="V448" s="46" t="n">
        <v>0</v>
      </c>
      <c r="W448" s="46" t="n">
        <v>0</v>
      </c>
      <c r="X448" s="55" t="n">
        <v>0</v>
      </c>
      <c r="Y448" s="48" t="n">
        <v>0</v>
      </c>
      <c r="Z448" s="46" t="n">
        <v>0</v>
      </c>
      <c r="AA448" s="46" t="n">
        <v>0</v>
      </c>
      <c r="AB448" s="46" t="n">
        <v>0</v>
      </c>
      <c r="AC448" s="46" t="n">
        <v>0</v>
      </c>
      <c r="AD448" s="46" t="n">
        <v>0</v>
      </c>
      <c r="AE448" s="46" t="n">
        <v>0</v>
      </c>
      <c r="AF448" s="49" t="n">
        <v>0</v>
      </c>
      <c r="AG448" s="50" t="n">
        <v>0</v>
      </c>
      <c r="AH448" s="51" t="n">
        <v>0</v>
      </c>
      <c r="AI448" s="51" t="n">
        <v>0</v>
      </c>
      <c r="AJ448" s="51"/>
      <c r="AK448" s="52" t="n">
        <v>0</v>
      </c>
      <c r="AL448" s="53" t="n">
        <v>0</v>
      </c>
      <c r="AM448" s="54"/>
    </row>
    <row r="449" customFormat="false" ht="15" hidden="false" customHeight="false" outlineLevel="0" collapsed="false">
      <c r="A449" s="1" t="n">
        <v>443</v>
      </c>
      <c r="B449" s="45" t="n">
        <v>2103</v>
      </c>
      <c r="C449" s="7" t="s">
        <v>292</v>
      </c>
      <c r="D449" s="46" t="n">
        <v>831562.86592</v>
      </c>
      <c r="E449" s="46" t="n">
        <v>607306.32539</v>
      </c>
      <c r="F449" s="46" t="n">
        <v>1216936.89649</v>
      </c>
      <c r="G449" s="46" t="n">
        <v>420882.08529</v>
      </c>
      <c r="H449" s="47" t="n">
        <v>3076688.17309</v>
      </c>
      <c r="I449" s="46" t="n">
        <v>377085.47527</v>
      </c>
      <c r="J449" s="46" t="n">
        <v>436934.46484</v>
      </c>
      <c r="K449" s="46" t="n">
        <v>130041.72473</v>
      </c>
      <c r="L449" s="46" t="n">
        <v>480854.06805</v>
      </c>
      <c r="M449" s="46" t="n">
        <v>155257.25397</v>
      </c>
      <c r="N449" s="46" t="n">
        <v>198727.04363</v>
      </c>
      <c r="O449" s="46" t="n">
        <v>3612.757</v>
      </c>
      <c r="P449" s="47" t="n">
        <v>1782512.78749</v>
      </c>
      <c r="Q449" s="46" t="n">
        <v>41588.36753</v>
      </c>
      <c r="R449" s="46" t="n">
        <v>3051.41583</v>
      </c>
      <c r="S449" s="46" t="n">
        <v>2536.6332</v>
      </c>
      <c r="T449" s="46" t="n">
        <v>6391.67308</v>
      </c>
      <c r="U449" s="46" t="n">
        <v>8000</v>
      </c>
      <c r="V449" s="46" t="n">
        <v>101591.31246</v>
      </c>
      <c r="W449" s="46" t="n">
        <v>152381.82387</v>
      </c>
      <c r="X449" s="55" t="n">
        <v>1693.54271</v>
      </c>
      <c r="Y449" s="48" t="n">
        <v>82305.16251</v>
      </c>
      <c r="Z449" s="46" t="n">
        <v>236373.44115</v>
      </c>
      <c r="AA449" s="46" t="n">
        <v>18160.40157</v>
      </c>
      <c r="AB449" s="46" t="n">
        <v>121898.07204</v>
      </c>
      <c r="AC449" s="46" t="n">
        <v>87274.79618</v>
      </c>
      <c r="AD449" s="46" t="n">
        <v>5021.10006</v>
      </c>
      <c r="AE449" s="46" t="n">
        <v>2320.95411</v>
      </c>
      <c r="AF449" s="49" t="n">
        <v>870588.6963</v>
      </c>
      <c r="AG449" s="50" t="n">
        <v>5729789.65688</v>
      </c>
      <c r="AH449" s="51" t="n">
        <v>3109979.68105</v>
      </c>
      <c r="AI449" s="51" t="n">
        <v>2314348.57829</v>
      </c>
      <c r="AJ449" s="51"/>
      <c r="AK449" s="52" t="n">
        <v>305461.39754</v>
      </c>
      <c r="AL449" s="53" t="n">
        <v>0</v>
      </c>
      <c r="AM449" s="54"/>
    </row>
    <row r="450" customFormat="false" ht="15" hidden="false" customHeight="false" outlineLevel="0" collapsed="false">
      <c r="A450" s="28" t="n">
        <v>444</v>
      </c>
      <c r="B450" s="45" t="n">
        <v>210305</v>
      </c>
      <c r="C450" s="7" t="s">
        <v>65</v>
      </c>
      <c r="D450" s="46" t="n">
        <v>333708.19368</v>
      </c>
      <c r="E450" s="46" t="n">
        <v>205488.27267</v>
      </c>
      <c r="F450" s="46" t="n">
        <v>337584.00622</v>
      </c>
      <c r="G450" s="46" t="n">
        <v>117828.30406</v>
      </c>
      <c r="H450" s="47" t="n">
        <v>994608.77663</v>
      </c>
      <c r="I450" s="46" t="n">
        <v>93591.02852</v>
      </c>
      <c r="J450" s="46" t="n">
        <v>134275.917</v>
      </c>
      <c r="K450" s="46" t="n">
        <v>40277.52322</v>
      </c>
      <c r="L450" s="46" t="n">
        <v>164615.61547</v>
      </c>
      <c r="M450" s="46" t="n">
        <v>31352.05147</v>
      </c>
      <c r="N450" s="46" t="n">
        <v>58019.4785</v>
      </c>
      <c r="O450" s="46" t="n">
        <v>3350</v>
      </c>
      <c r="P450" s="47" t="n">
        <v>525481.61418</v>
      </c>
      <c r="Q450" s="46" t="n">
        <v>9926.70634</v>
      </c>
      <c r="R450" s="46" t="n">
        <v>250.07905</v>
      </c>
      <c r="S450" s="46" t="n">
        <v>654.69882</v>
      </c>
      <c r="T450" s="46" t="n">
        <v>1289.11075</v>
      </c>
      <c r="U450" s="46" t="n">
        <v>0</v>
      </c>
      <c r="V450" s="46" t="n">
        <v>24749.99297</v>
      </c>
      <c r="W450" s="46" t="n">
        <v>28456.10592</v>
      </c>
      <c r="X450" s="55" t="n">
        <v>45.03196</v>
      </c>
      <c r="Y450" s="48" t="n">
        <v>15347.50268</v>
      </c>
      <c r="Z450" s="46" t="n">
        <v>53012.96918</v>
      </c>
      <c r="AA450" s="46" t="n">
        <v>0</v>
      </c>
      <c r="AB450" s="46" t="n">
        <v>26935.86559</v>
      </c>
      <c r="AC450" s="46" t="n">
        <v>16002.02878</v>
      </c>
      <c r="AD450" s="46" t="n">
        <v>524.39696</v>
      </c>
      <c r="AE450" s="46" t="n">
        <v>439.81161</v>
      </c>
      <c r="AF450" s="49" t="n">
        <v>177634.30061</v>
      </c>
      <c r="AG450" s="50" t="n">
        <v>1697724.69142</v>
      </c>
      <c r="AH450" s="51" t="n">
        <v>889121.98395</v>
      </c>
      <c r="AI450" s="51" t="n">
        <v>752686.339</v>
      </c>
      <c r="AJ450" s="51"/>
      <c r="AK450" s="52" t="n">
        <v>55916.36847</v>
      </c>
      <c r="AL450" s="53" t="n">
        <v>1.01863406598568E-010</v>
      </c>
      <c r="AM450" s="54"/>
    </row>
    <row r="451" customFormat="false" ht="15" hidden="false" customHeight="false" outlineLevel="0" collapsed="false">
      <c r="A451" s="1" t="n">
        <v>445</v>
      </c>
      <c r="B451" s="45" t="n">
        <v>210310</v>
      </c>
      <c r="C451" s="7" t="s">
        <v>66</v>
      </c>
      <c r="D451" s="46" t="n">
        <v>304584.94253</v>
      </c>
      <c r="E451" s="46" t="n">
        <v>148658.896</v>
      </c>
      <c r="F451" s="46" t="n">
        <v>367488.19847</v>
      </c>
      <c r="G451" s="46" t="n">
        <v>139578.91122</v>
      </c>
      <c r="H451" s="47" t="n">
        <v>960310.94822</v>
      </c>
      <c r="I451" s="46" t="n">
        <v>130056.2606</v>
      </c>
      <c r="J451" s="46" t="n">
        <v>162958.96002</v>
      </c>
      <c r="K451" s="46" t="n">
        <v>42902.99081</v>
      </c>
      <c r="L451" s="46" t="n">
        <v>155277.61769</v>
      </c>
      <c r="M451" s="46" t="n">
        <v>52783.30614</v>
      </c>
      <c r="N451" s="46" t="n">
        <v>56657.62771</v>
      </c>
      <c r="O451" s="46" t="n">
        <v>82.351</v>
      </c>
      <c r="P451" s="47" t="n">
        <v>600719.11397</v>
      </c>
      <c r="Q451" s="46" t="n">
        <v>15059.92639</v>
      </c>
      <c r="R451" s="46" t="n">
        <v>32.0947</v>
      </c>
      <c r="S451" s="46" t="n">
        <v>467.10279</v>
      </c>
      <c r="T451" s="46" t="n">
        <v>1023.55214</v>
      </c>
      <c r="U451" s="46" t="n">
        <v>0</v>
      </c>
      <c r="V451" s="46" t="n">
        <v>28459.45016</v>
      </c>
      <c r="W451" s="46" t="n">
        <v>40615.17809</v>
      </c>
      <c r="X451" s="55" t="n">
        <v>359.41554</v>
      </c>
      <c r="Y451" s="48" t="n">
        <v>23619.15205</v>
      </c>
      <c r="Z451" s="46" t="n">
        <v>56383.93869</v>
      </c>
      <c r="AA451" s="46" t="n">
        <v>3124.4038</v>
      </c>
      <c r="AB451" s="46" t="n">
        <v>37112.75371</v>
      </c>
      <c r="AC451" s="46" t="n">
        <v>24364.89282</v>
      </c>
      <c r="AD451" s="46" t="n">
        <v>1099.88786</v>
      </c>
      <c r="AE451" s="46" t="n">
        <v>717.48101</v>
      </c>
      <c r="AF451" s="49" t="n">
        <v>232439.22975</v>
      </c>
      <c r="AG451" s="50" t="n">
        <v>1793469.29194</v>
      </c>
      <c r="AH451" s="51" t="n">
        <v>988867.99373</v>
      </c>
      <c r="AI451" s="51" t="n">
        <v>722649.07475</v>
      </c>
      <c r="AJ451" s="51"/>
      <c r="AK451" s="52" t="n">
        <v>81952.22346</v>
      </c>
      <c r="AL451" s="53" t="n">
        <v>0</v>
      </c>
      <c r="AM451" s="54"/>
    </row>
    <row r="452" customFormat="false" ht="15" hidden="false" customHeight="false" outlineLevel="0" collapsed="false">
      <c r="A452" s="1" t="n">
        <v>446</v>
      </c>
      <c r="B452" s="45" t="n">
        <v>210315</v>
      </c>
      <c r="C452" s="7" t="s">
        <v>67</v>
      </c>
      <c r="D452" s="46" t="n">
        <v>134047.31837</v>
      </c>
      <c r="E452" s="46" t="n">
        <v>79354.73487</v>
      </c>
      <c r="F452" s="46" t="n">
        <v>289255.71169</v>
      </c>
      <c r="G452" s="46" t="n">
        <v>119835.33323</v>
      </c>
      <c r="H452" s="47" t="n">
        <v>622493.09816</v>
      </c>
      <c r="I452" s="46" t="n">
        <v>79338.05462</v>
      </c>
      <c r="J452" s="46" t="n">
        <v>101311.23899</v>
      </c>
      <c r="K452" s="46" t="n">
        <v>30332.58758</v>
      </c>
      <c r="L452" s="46" t="n">
        <v>114456.8329</v>
      </c>
      <c r="M452" s="46" t="n">
        <v>29075.60184</v>
      </c>
      <c r="N452" s="46" t="n">
        <v>36710.28089</v>
      </c>
      <c r="O452" s="46" t="n">
        <v>180.406</v>
      </c>
      <c r="P452" s="47" t="n">
        <v>391405.00282</v>
      </c>
      <c r="Q452" s="46" t="n">
        <v>9362.27787</v>
      </c>
      <c r="R452" s="46" t="n">
        <v>569.56294</v>
      </c>
      <c r="S452" s="46" t="n">
        <v>821.26184</v>
      </c>
      <c r="T452" s="46" t="n">
        <v>1841.97013</v>
      </c>
      <c r="U452" s="46" t="n">
        <v>0</v>
      </c>
      <c r="V452" s="46" t="n">
        <v>20569.8073</v>
      </c>
      <c r="W452" s="46" t="n">
        <v>33280.87154</v>
      </c>
      <c r="X452" s="55" t="n">
        <v>206.12094</v>
      </c>
      <c r="Y452" s="48" t="n">
        <v>20299.66775</v>
      </c>
      <c r="Z452" s="46" t="n">
        <v>46419.12669</v>
      </c>
      <c r="AA452" s="46" t="n">
        <v>6559.30288</v>
      </c>
      <c r="AB452" s="46" t="n">
        <v>33343.71254</v>
      </c>
      <c r="AC452" s="46" t="n">
        <v>18083.75232</v>
      </c>
      <c r="AD452" s="46" t="n">
        <v>2122.60066</v>
      </c>
      <c r="AE452" s="46" t="n">
        <v>577.42353</v>
      </c>
      <c r="AF452" s="49" t="n">
        <v>194057.45893</v>
      </c>
      <c r="AG452" s="50" t="n">
        <v>1207955.55991</v>
      </c>
      <c r="AH452" s="51" t="n">
        <v>731447.21347</v>
      </c>
      <c r="AI452" s="51" t="n">
        <v>401201.85882</v>
      </c>
      <c r="AJ452" s="51"/>
      <c r="AK452" s="52" t="n">
        <v>75306.48762</v>
      </c>
      <c r="AL452" s="53" t="n">
        <v>0</v>
      </c>
      <c r="AM452" s="54"/>
    </row>
    <row r="453" customFormat="false" ht="15" hidden="false" customHeight="false" outlineLevel="0" collapsed="false">
      <c r="A453" s="1" t="n">
        <v>447</v>
      </c>
      <c r="B453" s="45" t="n">
        <v>210320</v>
      </c>
      <c r="C453" s="7" t="s">
        <v>68</v>
      </c>
      <c r="D453" s="46" t="n">
        <v>48593.56157</v>
      </c>
      <c r="E453" s="46" t="n">
        <v>23660.91765</v>
      </c>
      <c r="F453" s="46" t="n">
        <v>198772.07993</v>
      </c>
      <c r="G453" s="46" t="n">
        <v>40816.89921</v>
      </c>
      <c r="H453" s="47" t="n">
        <v>311843.45836</v>
      </c>
      <c r="I453" s="46" t="n">
        <v>69873.77794</v>
      </c>
      <c r="J453" s="46" t="n">
        <v>36017.14508</v>
      </c>
      <c r="K453" s="46" t="n">
        <v>14296.47336</v>
      </c>
      <c r="L453" s="46" t="n">
        <v>41399.92943</v>
      </c>
      <c r="M453" s="46" t="n">
        <v>40451.60499</v>
      </c>
      <c r="N453" s="46" t="n">
        <v>40571.67515</v>
      </c>
      <c r="O453" s="46" t="n">
        <v>0</v>
      </c>
      <c r="P453" s="47" t="n">
        <v>242610.60595</v>
      </c>
      <c r="Q453" s="46" t="n">
        <v>6199.91469</v>
      </c>
      <c r="R453" s="46" t="n">
        <v>2170.87914</v>
      </c>
      <c r="S453" s="46" t="n">
        <v>551.36975</v>
      </c>
      <c r="T453" s="46" t="n">
        <v>1993.45228</v>
      </c>
      <c r="U453" s="46" t="n">
        <v>3000</v>
      </c>
      <c r="V453" s="46" t="n">
        <v>21039.24437</v>
      </c>
      <c r="W453" s="46" t="n">
        <v>32319.14967</v>
      </c>
      <c r="X453" s="55" t="n">
        <v>822.89223</v>
      </c>
      <c r="Y453" s="48" t="n">
        <v>15309.88473</v>
      </c>
      <c r="Z453" s="46" t="n">
        <v>44241.26092</v>
      </c>
      <c r="AA453" s="46" t="n">
        <v>3580.48062</v>
      </c>
      <c r="AB453" s="46" t="n">
        <v>17849.66873</v>
      </c>
      <c r="AC453" s="46" t="n">
        <v>18046.04508</v>
      </c>
      <c r="AD453" s="46" t="n">
        <v>1165.13261</v>
      </c>
      <c r="AE453" s="46" t="n">
        <v>426.56186</v>
      </c>
      <c r="AF453" s="49" t="n">
        <v>168715.93668</v>
      </c>
      <c r="AG453" s="50" t="n">
        <v>723170.00099</v>
      </c>
      <c r="AH453" s="51" t="n">
        <v>440263.43399</v>
      </c>
      <c r="AI453" s="51" t="n">
        <v>224992.13537</v>
      </c>
      <c r="AJ453" s="51"/>
      <c r="AK453" s="52" t="n">
        <v>57914.43163</v>
      </c>
      <c r="AL453" s="53" t="n">
        <v>0</v>
      </c>
      <c r="AM453" s="54"/>
    </row>
    <row r="454" customFormat="false" ht="15" hidden="false" customHeight="false" outlineLevel="0" collapsed="false">
      <c r="A454" s="28" t="n">
        <v>448</v>
      </c>
      <c r="B454" s="45" t="n">
        <v>210325</v>
      </c>
      <c r="C454" s="7" t="s">
        <v>293</v>
      </c>
      <c r="D454" s="46" t="n">
        <v>10628.84977</v>
      </c>
      <c r="E454" s="46" t="n">
        <v>150143.5042</v>
      </c>
      <c r="F454" s="46" t="n">
        <v>23836.90018</v>
      </c>
      <c r="G454" s="46" t="n">
        <v>2611.62361</v>
      </c>
      <c r="H454" s="47" t="n">
        <v>187220.87776</v>
      </c>
      <c r="I454" s="46" t="n">
        <v>4226.35359</v>
      </c>
      <c r="J454" s="46" t="n">
        <v>2371.20375</v>
      </c>
      <c r="K454" s="46" t="n">
        <v>2232.14976</v>
      </c>
      <c r="L454" s="46" t="n">
        <v>5104.07256</v>
      </c>
      <c r="M454" s="46" t="n">
        <v>1594.68953</v>
      </c>
      <c r="N454" s="46" t="n">
        <v>6767.98138</v>
      </c>
      <c r="O454" s="46" t="n">
        <v>0</v>
      </c>
      <c r="P454" s="47" t="n">
        <v>22296.45057</v>
      </c>
      <c r="Q454" s="46" t="n">
        <v>1039.54224</v>
      </c>
      <c r="R454" s="46" t="n">
        <v>28.8</v>
      </c>
      <c r="S454" s="46" t="n">
        <v>42.2</v>
      </c>
      <c r="T454" s="46" t="n">
        <v>243.58778</v>
      </c>
      <c r="U454" s="46" t="n">
        <v>5000</v>
      </c>
      <c r="V454" s="46" t="n">
        <v>6772.81766</v>
      </c>
      <c r="W454" s="46" t="n">
        <v>17451.91865</v>
      </c>
      <c r="X454" s="55" t="n">
        <v>260.08204</v>
      </c>
      <c r="Y454" s="48" t="n">
        <v>7728.9553</v>
      </c>
      <c r="Z454" s="46" t="n">
        <v>34412.18964</v>
      </c>
      <c r="AA454" s="46" t="n">
        <v>4896.21427</v>
      </c>
      <c r="AB454" s="46" t="n">
        <v>6656.07147</v>
      </c>
      <c r="AC454" s="46" t="n">
        <v>10778.07718</v>
      </c>
      <c r="AD454" s="46" t="n">
        <v>109.08197</v>
      </c>
      <c r="AE454" s="46" t="n">
        <v>159.6761</v>
      </c>
      <c r="AF454" s="49" t="n">
        <v>95579.2143</v>
      </c>
      <c r="AG454" s="50" t="n">
        <v>305096.54263</v>
      </c>
      <c r="AH454" s="51" t="n">
        <v>60068.04195</v>
      </c>
      <c r="AI454" s="51" t="n">
        <v>210915.21432</v>
      </c>
      <c r="AJ454" s="51"/>
      <c r="AK454" s="52" t="n">
        <v>34113.28636</v>
      </c>
      <c r="AL454" s="53" t="n">
        <v>0</v>
      </c>
      <c r="AM454" s="54"/>
    </row>
    <row r="455" customFormat="false" ht="15" hidden="false" customHeight="false" outlineLevel="0" collapsed="false">
      <c r="A455" s="1" t="n">
        <v>449</v>
      </c>
      <c r="B455" s="45" t="n">
        <v>210330</v>
      </c>
      <c r="C455" s="7" t="s">
        <v>286</v>
      </c>
      <c r="D455" s="46" t="n">
        <v>0</v>
      </c>
      <c r="E455" s="46" t="n">
        <v>0</v>
      </c>
      <c r="F455" s="46" t="n">
        <v>0</v>
      </c>
      <c r="G455" s="46" t="n">
        <v>211.01396</v>
      </c>
      <c r="H455" s="47" t="n">
        <v>211.01396</v>
      </c>
      <c r="I455" s="46" t="n">
        <v>0</v>
      </c>
      <c r="J455" s="46" t="n">
        <v>0</v>
      </c>
      <c r="K455" s="46" t="n">
        <v>0</v>
      </c>
      <c r="L455" s="46" t="n">
        <v>0</v>
      </c>
      <c r="M455" s="46" t="n">
        <v>0</v>
      </c>
      <c r="N455" s="46" t="n">
        <v>0</v>
      </c>
      <c r="O455" s="46" t="n">
        <v>0</v>
      </c>
      <c r="P455" s="47" t="n">
        <v>0</v>
      </c>
      <c r="Q455" s="46" t="n">
        <v>0</v>
      </c>
      <c r="R455" s="46" t="n">
        <v>0</v>
      </c>
      <c r="S455" s="46" t="n">
        <v>0</v>
      </c>
      <c r="T455" s="46" t="n">
        <v>0</v>
      </c>
      <c r="U455" s="46" t="n">
        <v>0</v>
      </c>
      <c r="V455" s="46" t="n">
        <v>0</v>
      </c>
      <c r="W455" s="46" t="n">
        <v>258.6</v>
      </c>
      <c r="X455" s="55" t="n">
        <v>0</v>
      </c>
      <c r="Y455" s="48" t="n">
        <v>0</v>
      </c>
      <c r="Z455" s="46" t="n">
        <v>1903.95603</v>
      </c>
      <c r="AA455" s="46" t="n">
        <v>0</v>
      </c>
      <c r="AB455" s="46" t="n">
        <v>0</v>
      </c>
      <c r="AC455" s="46" t="n">
        <v>0</v>
      </c>
      <c r="AD455" s="46" t="n">
        <v>0</v>
      </c>
      <c r="AE455" s="46" t="n">
        <v>0</v>
      </c>
      <c r="AF455" s="49" t="n">
        <v>2162.55603</v>
      </c>
      <c r="AG455" s="50" t="n">
        <v>2373.56999</v>
      </c>
      <c r="AH455" s="51" t="n">
        <v>211.01396</v>
      </c>
      <c r="AI455" s="51" t="n">
        <v>1903.95603</v>
      </c>
      <c r="AJ455" s="51"/>
      <c r="AK455" s="52" t="n">
        <v>258.6</v>
      </c>
      <c r="AL455" s="53" t="n">
        <v>0</v>
      </c>
      <c r="AM455" s="54"/>
    </row>
    <row r="456" customFormat="false" ht="15" hidden="false" customHeight="false" outlineLevel="0" collapsed="false">
      <c r="A456" s="1" t="n">
        <v>450</v>
      </c>
      <c r="B456" s="45" t="n">
        <v>2104</v>
      </c>
      <c r="C456" s="7" t="s">
        <v>294</v>
      </c>
      <c r="D456" s="46" t="n">
        <v>0</v>
      </c>
      <c r="E456" s="46" t="n">
        <v>0</v>
      </c>
      <c r="F456" s="46" t="n">
        <v>1238.825</v>
      </c>
      <c r="G456" s="46" t="n">
        <v>0</v>
      </c>
      <c r="H456" s="47" t="n">
        <v>1238.825</v>
      </c>
      <c r="I456" s="46" t="n">
        <v>0</v>
      </c>
      <c r="J456" s="46" t="n">
        <v>291.69895</v>
      </c>
      <c r="K456" s="46" t="n">
        <v>0</v>
      </c>
      <c r="L456" s="46" t="n">
        <v>74.4982</v>
      </c>
      <c r="M456" s="46" t="n">
        <v>0</v>
      </c>
      <c r="N456" s="46" t="n">
        <v>1853.83936</v>
      </c>
      <c r="O456" s="46" t="n">
        <v>0</v>
      </c>
      <c r="P456" s="47" t="n">
        <v>2220.03651</v>
      </c>
      <c r="Q456" s="46" t="n">
        <v>8.78531</v>
      </c>
      <c r="R456" s="46" t="n">
        <v>4.3006</v>
      </c>
      <c r="S456" s="46" t="n">
        <v>1.77286</v>
      </c>
      <c r="T456" s="46" t="n">
        <v>1</v>
      </c>
      <c r="U456" s="46" t="n">
        <v>0</v>
      </c>
      <c r="V456" s="46" t="n">
        <v>0</v>
      </c>
      <c r="W456" s="46" t="n">
        <v>0.738</v>
      </c>
      <c r="X456" s="55" t="n">
        <v>5.658</v>
      </c>
      <c r="Y456" s="48" t="n">
        <v>0</v>
      </c>
      <c r="Z456" s="46" t="n">
        <v>0</v>
      </c>
      <c r="AA456" s="46" t="n">
        <v>0</v>
      </c>
      <c r="AB456" s="46" t="n">
        <v>0</v>
      </c>
      <c r="AC456" s="46" t="n">
        <v>0</v>
      </c>
      <c r="AD456" s="46" t="n">
        <v>0</v>
      </c>
      <c r="AE456" s="46" t="n">
        <v>0</v>
      </c>
      <c r="AF456" s="49" t="n">
        <v>22.25477</v>
      </c>
      <c r="AG456" s="50" t="n">
        <v>3481.11628</v>
      </c>
      <c r="AH456" s="51" t="n">
        <v>3464.93497</v>
      </c>
      <c r="AI456" s="51" t="n">
        <v>15.44331</v>
      </c>
      <c r="AJ456" s="51"/>
      <c r="AK456" s="52" t="n">
        <v>0.738</v>
      </c>
      <c r="AL456" s="53" t="n">
        <v>-6.08402217494586E-014</v>
      </c>
      <c r="AM456" s="54"/>
    </row>
    <row r="457" customFormat="false" ht="15" hidden="false" customHeight="false" outlineLevel="0" collapsed="false">
      <c r="A457" s="1" t="n">
        <v>451</v>
      </c>
      <c r="B457" s="45" t="n">
        <v>2105</v>
      </c>
      <c r="C457" s="7" t="s">
        <v>295</v>
      </c>
      <c r="D457" s="46" t="n">
        <v>32026.73022</v>
      </c>
      <c r="E457" s="46" t="n">
        <v>43045.95043</v>
      </c>
      <c r="F457" s="46" t="n">
        <v>181938.269</v>
      </c>
      <c r="G457" s="46" t="n">
        <v>34167.24259</v>
      </c>
      <c r="H457" s="47" t="n">
        <v>291178.19224</v>
      </c>
      <c r="I457" s="46" t="n">
        <v>532.25555</v>
      </c>
      <c r="J457" s="46" t="n">
        <v>60824.33518</v>
      </c>
      <c r="K457" s="46" t="n">
        <v>0</v>
      </c>
      <c r="L457" s="46" t="n">
        <v>66946.99685</v>
      </c>
      <c r="M457" s="46" t="n">
        <v>25433.2541</v>
      </c>
      <c r="N457" s="46" t="n">
        <v>33461.34466</v>
      </c>
      <c r="O457" s="46" t="n">
        <v>1122.084</v>
      </c>
      <c r="P457" s="47" t="n">
        <v>188320.27034</v>
      </c>
      <c r="Q457" s="46" t="n">
        <v>2375.63846</v>
      </c>
      <c r="R457" s="46" t="n">
        <v>9.10521</v>
      </c>
      <c r="S457" s="46" t="n">
        <v>0</v>
      </c>
      <c r="T457" s="46" t="n">
        <v>2.76272</v>
      </c>
      <c r="U457" s="46" t="n">
        <v>0</v>
      </c>
      <c r="V457" s="46" t="n">
        <v>142.386</v>
      </c>
      <c r="W457" s="46" t="n">
        <v>870.27532</v>
      </c>
      <c r="X457" s="55" t="n">
        <v>0</v>
      </c>
      <c r="Y457" s="48" t="n">
        <v>133.39453</v>
      </c>
      <c r="Z457" s="46" t="n">
        <v>1814.49029</v>
      </c>
      <c r="AA457" s="46" t="n">
        <v>18719.02454</v>
      </c>
      <c r="AB457" s="46" t="n">
        <v>3818.14397</v>
      </c>
      <c r="AC457" s="46" t="n">
        <v>336.6</v>
      </c>
      <c r="AD457" s="46" t="n">
        <v>0</v>
      </c>
      <c r="AE457" s="46" t="n">
        <v>0</v>
      </c>
      <c r="AF457" s="49" t="n">
        <v>28221.82104</v>
      </c>
      <c r="AG457" s="50" t="n">
        <v>507720.28362</v>
      </c>
      <c r="AH457" s="51" t="n">
        <v>404381.61759</v>
      </c>
      <c r="AI457" s="51" t="n">
        <v>79931.2222</v>
      </c>
      <c r="AJ457" s="51"/>
      <c r="AK457" s="52" t="n">
        <v>23407.44383</v>
      </c>
      <c r="AL457" s="53" t="n">
        <v>0</v>
      </c>
      <c r="AM457" s="54"/>
    </row>
    <row r="458" customFormat="false" ht="15" hidden="false" customHeight="false" outlineLevel="0" collapsed="false">
      <c r="A458" s="28" t="n">
        <v>452</v>
      </c>
      <c r="B458" s="45" t="n">
        <v>22</v>
      </c>
      <c r="C458" s="7" t="s">
        <v>56</v>
      </c>
      <c r="D458" s="46" t="n">
        <v>0</v>
      </c>
      <c r="E458" s="46" t="n">
        <v>0</v>
      </c>
      <c r="F458" s="46" t="n">
        <v>0</v>
      </c>
      <c r="G458" s="46" t="n">
        <v>0</v>
      </c>
      <c r="H458" s="47" t="n">
        <v>0</v>
      </c>
      <c r="I458" s="46" t="n">
        <v>0</v>
      </c>
      <c r="J458" s="46" t="n">
        <v>0</v>
      </c>
      <c r="K458" s="46" t="n">
        <v>0</v>
      </c>
      <c r="L458" s="46" t="n">
        <v>0</v>
      </c>
      <c r="M458" s="46" t="n">
        <v>0</v>
      </c>
      <c r="N458" s="46" t="n">
        <v>0</v>
      </c>
      <c r="O458" s="46" t="n">
        <v>0</v>
      </c>
      <c r="P458" s="47" t="n">
        <v>0</v>
      </c>
      <c r="Q458" s="46" t="n">
        <v>0</v>
      </c>
      <c r="R458" s="46" t="n">
        <v>0</v>
      </c>
      <c r="S458" s="46" t="n">
        <v>0</v>
      </c>
      <c r="T458" s="46" t="n">
        <v>0</v>
      </c>
      <c r="U458" s="46" t="n">
        <v>0</v>
      </c>
      <c r="V458" s="46" t="n">
        <v>0</v>
      </c>
      <c r="W458" s="46" t="n">
        <v>0</v>
      </c>
      <c r="X458" s="55" t="n">
        <v>0</v>
      </c>
      <c r="Y458" s="48" t="n">
        <v>0</v>
      </c>
      <c r="Z458" s="46" t="n">
        <v>0</v>
      </c>
      <c r="AA458" s="46" t="n">
        <v>0</v>
      </c>
      <c r="AB458" s="46" t="n">
        <v>0</v>
      </c>
      <c r="AC458" s="46" t="n">
        <v>0</v>
      </c>
      <c r="AD458" s="46" t="n">
        <v>0</v>
      </c>
      <c r="AE458" s="46" t="n">
        <v>0</v>
      </c>
      <c r="AF458" s="49" t="n">
        <v>0</v>
      </c>
      <c r="AG458" s="50" t="n">
        <v>0</v>
      </c>
      <c r="AH458" s="51" t="n">
        <v>0</v>
      </c>
      <c r="AI458" s="51" t="n">
        <v>0</v>
      </c>
      <c r="AJ458" s="51"/>
      <c r="AK458" s="52" t="n">
        <v>0</v>
      </c>
      <c r="AL458" s="53" t="n">
        <v>0</v>
      </c>
      <c r="AM458" s="54"/>
    </row>
    <row r="459" customFormat="false" ht="15" hidden="false" customHeight="false" outlineLevel="0" collapsed="false">
      <c r="A459" s="1" t="n">
        <v>453</v>
      </c>
      <c r="B459" s="45" t="n">
        <v>2201</v>
      </c>
      <c r="C459" s="7" t="s">
        <v>296</v>
      </c>
      <c r="D459" s="46" t="n">
        <v>0</v>
      </c>
      <c r="E459" s="46" t="n">
        <v>0</v>
      </c>
      <c r="F459" s="46" t="n">
        <v>0</v>
      </c>
      <c r="G459" s="46" t="n">
        <v>0</v>
      </c>
      <c r="H459" s="47" t="n">
        <v>0</v>
      </c>
      <c r="I459" s="46" t="n">
        <v>0</v>
      </c>
      <c r="J459" s="46" t="n">
        <v>0</v>
      </c>
      <c r="K459" s="46" t="n">
        <v>0</v>
      </c>
      <c r="L459" s="46" t="n">
        <v>0</v>
      </c>
      <c r="M459" s="46" t="n">
        <v>0</v>
      </c>
      <c r="N459" s="46" t="n">
        <v>0</v>
      </c>
      <c r="O459" s="46" t="n">
        <v>0</v>
      </c>
      <c r="P459" s="47" t="n">
        <v>0</v>
      </c>
      <c r="Q459" s="46" t="n">
        <v>0</v>
      </c>
      <c r="R459" s="46" t="n">
        <v>0</v>
      </c>
      <c r="S459" s="46" t="n">
        <v>0</v>
      </c>
      <c r="T459" s="46" t="n">
        <v>0</v>
      </c>
      <c r="U459" s="46" t="n">
        <v>0</v>
      </c>
      <c r="V459" s="46" t="n">
        <v>0</v>
      </c>
      <c r="W459" s="46" t="n">
        <v>0</v>
      </c>
      <c r="X459" s="55" t="n">
        <v>0</v>
      </c>
      <c r="Y459" s="48" t="n">
        <v>0</v>
      </c>
      <c r="Z459" s="46" t="n">
        <v>0</v>
      </c>
      <c r="AA459" s="46" t="n">
        <v>0</v>
      </c>
      <c r="AB459" s="46" t="n">
        <v>0</v>
      </c>
      <c r="AC459" s="46" t="n">
        <v>0</v>
      </c>
      <c r="AD459" s="46" t="n">
        <v>0</v>
      </c>
      <c r="AE459" s="46" t="n">
        <v>0</v>
      </c>
      <c r="AF459" s="49" t="n">
        <v>0</v>
      </c>
      <c r="AG459" s="50" t="n">
        <v>0</v>
      </c>
      <c r="AH459" s="51" t="n">
        <v>0</v>
      </c>
      <c r="AI459" s="51" t="n">
        <v>0</v>
      </c>
      <c r="AJ459" s="51"/>
      <c r="AK459" s="52" t="n">
        <v>0</v>
      </c>
      <c r="AL459" s="53" t="n">
        <v>0</v>
      </c>
      <c r="AM459" s="54"/>
    </row>
    <row r="460" customFormat="false" ht="15" hidden="false" customHeight="false" outlineLevel="0" collapsed="false">
      <c r="A460" s="1" t="n">
        <v>454</v>
      </c>
      <c r="B460" s="45" t="n">
        <v>220105</v>
      </c>
      <c r="C460" s="7" t="s">
        <v>58</v>
      </c>
      <c r="D460" s="46" t="n">
        <v>0</v>
      </c>
      <c r="E460" s="46" t="n">
        <v>0</v>
      </c>
      <c r="F460" s="46" t="n">
        <v>0</v>
      </c>
      <c r="G460" s="46" t="n">
        <v>0</v>
      </c>
      <c r="H460" s="47" t="n">
        <v>0</v>
      </c>
      <c r="I460" s="46" t="n">
        <v>0</v>
      </c>
      <c r="J460" s="46" t="n">
        <v>0</v>
      </c>
      <c r="K460" s="46" t="n">
        <v>0</v>
      </c>
      <c r="L460" s="46" t="n">
        <v>0</v>
      </c>
      <c r="M460" s="46" t="n">
        <v>0</v>
      </c>
      <c r="N460" s="46" t="n">
        <v>0</v>
      </c>
      <c r="O460" s="46" t="n">
        <v>0</v>
      </c>
      <c r="P460" s="47" t="n">
        <v>0</v>
      </c>
      <c r="Q460" s="46" t="n">
        <v>0</v>
      </c>
      <c r="R460" s="46" t="n">
        <v>0</v>
      </c>
      <c r="S460" s="46" t="n">
        <v>0</v>
      </c>
      <c r="T460" s="46" t="n">
        <v>0</v>
      </c>
      <c r="U460" s="46" t="n">
        <v>0</v>
      </c>
      <c r="V460" s="46" t="n">
        <v>0</v>
      </c>
      <c r="W460" s="46" t="n">
        <v>0</v>
      </c>
      <c r="X460" s="55" t="n">
        <v>0</v>
      </c>
      <c r="Y460" s="48" t="n">
        <v>0</v>
      </c>
      <c r="Z460" s="46" t="n">
        <v>0</v>
      </c>
      <c r="AA460" s="46" t="n">
        <v>0</v>
      </c>
      <c r="AB460" s="46" t="n">
        <v>0</v>
      </c>
      <c r="AC460" s="46" t="n">
        <v>0</v>
      </c>
      <c r="AD460" s="46" t="n">
        <v>0</v>
      </c>
      <c r="AE460" s="46" t="n">
        <v>0</v>
      </c>
      <c r="AF460" s="49" t="n">
        <v>0</v>
      </c>
      <c r="AG460" s="50" t="n">
        <v>0</v>
      </c>
      <c r="AH460" s="51" t="n">
        <v>0</v>
      </c>
      <c r="AI460" s="51" t="n">
        <v>0</v>
      </c>
      <c r="AJ460" s="51"/>
      <c r="AK460" s="52" t="n">
        <v>0</v>
      </c>
      <c r="AL460" s="53" t="n">
        <v>0</v>
      </c>
      <c r="AM460" s="54"/>
    </row>
    <row r="461" customFormat="false" ht="15" hidden="false" customHeight="false" outlineLevel="0" collapsed="false">
      <c r="A461" s="1" t="n">
        <v>455</v>
      </c>
      <c r="B461" s="45" t="n">
        <v>220110</v>
      </c>
      <c r="C461" s="7" t="s">
        <v>59</v>
      </c>
      <c r="D461" s="46" t="n">
        <v>0</v>
      </c>
      <c r="E461" s="46" t="n">
        <v>0</v>
      </c>
      <c r="F461" s="46" t="n">
        <v>0</v>
      </c>
      <c r="G461" s="46" t="n">
        <v>0</v>
      </c>
      <c r="H461" s="47" t="n">
        <v>0</v>
      </c>
      <c r="I461" s="46" t="n">
        <v>0</v>
      </c>
      <c r="J461" s="46" t="n">
        <v>0</v>
      </c>
      <c r="K461" s="46" t="n">
        <v>0</v>
      </c>
      <c r="L461" s="46" t="n">
        <v>0</v>
      </c>
      <c r="M461" s="46" t="n">
        <v>0</v>
      </c>
      <c r="N461" s="46" t="n">
        <v>0</v>
      </c>
      <c r="O461" s="46" t="n">
        <v>0</v>
      </c>
      <c r="P461" s="47" t="n">
        <v>0</v>
      </c>
      <c r="Q461" s="46" t="n">
        <v>0</v>
      </c>
      <c r="R461" s="46" t="n">
        <v>0</v>
      </c>
      <c r="S461" s="46" t="n">
        <v>0</v>
      </c>
      <c r="T461" s="46" t="n">
        <v>0</v>
      </c>
      <c r="U461" s="46" t="n">
        <v>0</v>
      </c>
      <c r="V461" s="46" t="n">
        <v>0</v>
      </c>
      <c r="W461" s="46" t="n">
        <v>0</v>
      </c>
      <c r="X461" s="55" t="n">
        <v>0</v>
      </c>
      <c r="Y461" s="48" t="n">
        <v>0</v>
      </c>
      <c r="Z461" s="46" t="n">
        <v>0</v>
      </c>
      <c r="AA461" s="46" t="n">
        <v>0</v>
      </c>
      <c r="AB461" s="46" t="n">
        <v>0</v>
      </c>
      <c r="AC461" s="46" t="n">
        <v>0</v>
      </c>
      <c r="AD461" s="46" t="n">
        <v>0</v>
      </c>
      <c r="AE461" s="46" t="n">
        <v>0</v>
      </c>
      <c r="AF461" s="49" t="n">
        <v>0</v>
      </c>
      <c r="AG461" s="50" t="n">
        <v>0</v>
      </c>
      <c r="AH461" s="51" t="n">
        <v>0</v>
      </c>
      <c r="AI461" s="51" t="n">
        <v>0</v>
      </c>
      <c r="AJ461" s="51"/>
      <c r="AK461" s="52" t="n">
        <v>0</v>
      </c>
      <c r="AL461" s="53" t="n">
        <v>0</v>
      </c>
      <c r="AM461" s="54"/>
    </row>
    <row r="462" customFormat="false" ht="15" hidden="false" customHeight="false" outlineLevel="0" collapsed="false">
      <c r="A462" s="28" t="n">
        <v>456</v>
      </c>
      <c r="B462" s="45" t="n">
        <v>2202</v>
      </c>
      <c r="C462" s="7" t="s">
        <v>60</v>
      </c>
      <c r="D462" s="46" t="n">
        <v>0</v>
      </c>
      <c r="E462" s="46" t="n">
        <v>0</v>
      </c>
      <c r="F462" s="46" t="n">
        <v>0</v>
      </c>
      <c r="G462" s="46" t="n">
        <v>0</v>
      </c>
      <c r="H462" s="47" t="n">
        <v>0</v>
      </c>
      <c r="I462" s="46" t="n">
        <v>0</v>
      </c>
      <c r="J462" s="46" t="n">
        <v>0</v>
      </c>
      <c r="K462" s="46" t="n">
        <v>0</v>
      </c>
      <c r="L462" s="46" t="n">
        <v>0</v>
      </c>
      <c r="M462" s="46" t="n">
        <v>0</v>
      </c>
      <c r="N462" s="46" t="n">
        <v>0</v>
      </c>
      <c r="O462" s="46" t="n">
        <v>0</v>
      </c>
      <c r="P462" s="47" t="n">
        <v>0</v>
      </c>
      <c r="Q462" s="46" t="n">
        <v>0</v>
      </c>
      <c r="R462" s="46" t="n">
        <v>0</v>
      </c>
      <c r="S462" s="46" t="n">
        <v>0</v>
      </c>
      <c r="T462" s="46" t="n">
        <v>0</v>
      </c>
      <c r="U462" s="46" t="n">
        <v>0</v>
      </c>
      <c r="V462" s="46" t="n">
        <v>0</v>
      </c>
      <c r="W462" s="46" t="n">
        <v>0</v>
      </c>
      <c r="X462" s="55" t="n">
        <v>0</v>
      </c>
      <c r="Y462" s="48" t="n">
        <v>0</v>
      </c>
      <c r="Z462" s="46" t="n">
        <v>0</v>
      </c>
      <c r="AA462" s="46" t="n">
        <v>0</v>
      </c>
      <c r="AB462" s="46" t="n">
        <v>0</v>
      </c>
      <c r="AC462" s="46" t="n">
        <v>0</v>
      </c>
      <c r="AD462" s="46" t="n">
        <v>0</v>
      </c>
      <c r="AE462" s="46" t="n">
        <v>0</v>
      </c>
      <c r="AF462" s="49" t="n">
        <v>0</v>
      </c>
      <c r="AG462" s="50" t="n">
        <v>0</v>
      </c>
      <c r="AH462" s="51" t="n">
        <v>0</v>
      </c>
      <c r="AI462" s="51" t="n">
        <v>0</v>
      </c>
      <c r="AJ462" s="51"/>
      <c r="AK462" s="52" t="n">
        <v>0</v>
      </c>
      <c r="AL462" s="53" t="n">
        <v>0</v>
      </c>
      <c r="AM462" s="54"/>
    </row>
    <row r="463" customFormat="false" ht="15" hidden="false" customHeight="false" outlineLevel="0" collapsed="false">
      <c r="A463" s="1" t="n">
        <v>457</v>
      </c>
      <c r="B463" s="45" t="n">
        <v>220205</v>
      </c>
      <c r="C463" s="7" t="s">
        <v>46</v>
      </c>
      <c r="D463" s="46" t="n">
        <v>0</v>
      </c>
      <c r="E463" s="46" t="n">
        <v>0</v>
      </c>
      <c r="F463" s="46" t="n">
        <v>0</v>
      </c>
      <c r="G463" s="46" t="n">
        <v>0</v>
      </c>
      <c r="H463" s="47" t="n">
        <v>0</v>
      </c>
      <c r="I463" s="46" t="n">
        <v>0</v>
      </c>
      <c r="J463" s="46" t="n">
        <v>0</v>
      </c>
      <c r="K463" s="46" t="n">
        <v>0</v>
      </c>
      <c r="L463" s="46" t="n">
        <v>0</v>
      </c>
      <c r="M463" s="46" t="n">
        <v>0</v>
      </c>
      <c r="N463" s="46" t="n">
        <v>0</v>
      </c>
      <c r="O463" s="46" t="n">
        <v>0</v>
      </c>
      <c r="P463" s="47" t="n">
        <v>0</v>
      </c>
      <c r="Q463" s="46" t="n">
        <v>0</v>
      </c>
      <c r="R463" s="46" t="n">
        <v>0</v>
      </c>
      <c r="S463" s="46" t="n">
        <v>0</v>
      </c>
      <c r="T463" s="46" t="n">
        <v>0</v>
      </c>
      <c r="U463" s="46" t="n">
        <v>0</v>
      </c>
      <c r="V463" s="46" t="n">
        <v>0</v>
      </c>
      <c r="W463" s="46" t="n">
        <v>0</v>
      </c>
      <c r="X463" s="55" t="n">
        <v>0</v>
      </c>
      <c r="Y463" s="48" t="n">
        <v>0</v>
      </c>
      <c r="Z463" s="46" t="n">
        <v>0</v>
      </c>
      <c r="AA463" s="46" t="n">
        <v>0</v>
      </c>
      <c r="AB463" s="46" t="n">
        <v>0</v>
      </c>
      <c r="AC463" s="46" t="n">
        <v>0</v>
      </c>
      <c r="AD463" s="46" t="n">
        <v>0</v>
      </c>
      <c r="AE463" s="46" t="n">
        <v>0</v>
      </c>
      <c r="AF463" s="49" t="n">
        <v>0</v>
      </c>
      <c r="AG463" s="50" t="n">
        <v>0</v>
      </c>
      <c r="AH463" s="51" t="n">
        <v>0</v>
      </c>
      <c r="AI463" s="51" t="n">
        <v>0</v>
      </c>
      <c r="AJ463" s="51"/>
      <c r="AK463" s="52" t="n">
        <v>0</v>
      </c>
      <c r="AL463" s="53" t="n">
        <v>0</v>
      </c>
      <c r="AM463" s="54"/>
    </row>
    <row r="464" customFormat="false" ht="15" hidden="false" customHeight="false" outlineLevel="0" collapsed="false">
      <c r="A464" s="1" t="n">
        <v>458</v>
      </c>
      <c r="B464" s="45" t="n">
        <v>220210</v>
      </c>
      <c r="C464" s="7" t="s">
        <v>58</v>
      </c>
      <c r="D464" s="46" t="n">
        <v>0</v>
      </c>
      <c r="E464" s="46" t="n">
        <v>0</v>
      </c>
      <c r="F464" s="46" t="n">
        <v>0</v>
      </c>
      <c r="G464" s="46" t="n">
        <v>0</v>
      </c>
      <c r="H464" s="47" t="n">
        <v>0</v>
      </c>
      <c r="I464" s="46" t="n">
        <v>0</v>
      </c>
      <c r="J464" s="46" t="n">
        <v>0</v>
      </c>
      <c r="K464" s="46" t="n">
        <v>0</v>
      </c>
      <c r="L464" s="46" t="n">
        <v>0</v>
      </c>
      <c r="M464" s="46" t="n">
        <v>0</v>
      </c>
      <c r="N464" s="46" t="n">
        <v>0</v>
      </c>
      <c r="O464" s="46" t="n">
        <v>0</v>
      </c>
      <c r="P464" s="47" t="n">
        <v>0</v>
      </c>
      <c r="Q464" s="46" t="n">
        <v>0</v>
      </c>
      <c r="R464" s="46" t="n">
        <v>0</v>
      </c>
      <c r="S464" s="46" t="n">
        <v>0</v>
      </c>
      <c r="T464" s="46" t="n">
        <v>0</v>
      </c>
      <c r="U464" s="46" t="n">
        <v>0</v>
      </c>
      <c r="V464" s="46" t="n">
        <v>0</v>
      </c>
      <c r="W464" s="46" t="n">
        <v>0</v>
      </c>
      <c r="X464" s="55" t="n">
        <v>0</v>
      </c>
      <c r="Y464" s="48" t="n">
        <v>0</v>
      </c>
      <c r="Z464" s="46" t="n">
        <v>0</v>
      </c>
      <c r="AA464" s="46" t="n">
        <v>0</v>
      </c>
      <c r="AB464" s="46" t="n">
        <v>0</v>
      </c>
      <c r="AC464" s="46" t="n">
        <v>0</v>
      </c>
      <c r="AD464" s="46" t="n">
        <v>0</v>
      </c>
      <c r="AE464" s="46" t="n">
        <v>0</v>
      </c>
      <c r="AF464" s="49" t="n">
        <v>0</v>
      </c>
      <c r="AG464" s="50" t="n">
        <v>0</v>
      </c>
      <c r="AH464" s="51" t="n">
        <v>0</v>
      </c>
      <c r="AI464" s="51" t="n">
        <v>0</v>
      </c>
      <c r="AJ464" s="51"/>
      <c r="AK464" s="52" t="n">
        <v>0</v>
      </c>
      <c r="AL464" s="53" t="n">
        <v>0</v>
      </c>
      <c r="AM464" s="54"/>
    </row>
    <row r="465" customFormat="false" ht="15" hidden="false" customHeight="false" outlineLevel="0" collapsed="false">
      <c r="A465" s="1" t="n">
        <v>459</v>
      </c>
      <c r="B465" s="45" t="n">
        <v>220215</v>
      </c>
      <c r="C465" s="7" t="s">
        <v>59</v>
      </c>
      <c r="D465" s="46" t="n">
        <v>0</v>
      </c>
      <c r="E465" s="46" t="n">
        <v>0</v>
      </c>
      <c r="F465" s="46" t="n">
        <v>0</v>
      </c>
      <c r="G465" s="46" t="n">
        <v>0</v>
      </c>
      <c r="H465" s="47" t="n">
        <v>0</v>
      </c>
      <c r="I465" s="46" t="n">
        <v>0</v>
      </c>
      <c r="J465" s="46" t="n">
        <v>0</v>
      </c>
      <c r="K465" s="46" t="n">
        <v>0</v>
      </c>
      <c r="L465" s="46" t="n">
        <v>0</v>
      </c>
      <c r="M465" s="46" t="n">
        <v>0</v>
      </c>
      <c r="N465" s="46" t="n">
        <v>0</v>
      </c>
      <c r="O465" s="46" t="n">
        <v>0</v>
      </c>
      <c r="P465" s="47" t="n">
        <v>0</v>
      </c>
      <c r="Q465" s="46" t="n">
        <v>0</v>
      </c>
      <c r="R465" s="46" t="n">
        <v>0</v>
      </c>
      <c r="S465" s="46" t="n">
        <v>0</v>
      </c>
      <c r="T465" s="46" t="n">
        <v>0</v>
      </c>
      <c r="U465" s="46" t="n">
        <v>0</v>
      </c>
      <c r="V465" s="46" t="n">
        <v>0</v>
      </c>
      <c r="W465" s="46" t="n">
        <v>0</v>
      </c>
      <c r="X465" s="55" t="n">
        <v>0</v>
      </c>
      <c r="Y465" s="48" t="n">
        <v>0</v>
      </c>
      <c r="Z465" s="46" t="n">
        <v>0</v>
      </c>
      <c r="AA465" s="46" t="n">
        <v>0</v>
      </c>
      <c r="AB465" s="46" t="n">
        <v>0</v>
      </c>
      <c r="AC465" s="46" t="n">
        <v>0</v>
      </c>
      <c r="AD465" s="46" t="n">
        <v>0</v>
      </c>
      <c r="AE465" s="46" t="n">
        <v>0</v>
      </c>
      <c r="AF465" s="49" t="n">
        <v>0</v>
      </c>
      <c r="AG465" s="50" t="n">
        <v>0</v>
      </c>
      <c r="AH465" s="51" t="n">
        <v>0</v>
      </c>
      <c r="AI465" s="51" t="n">
        <v>0</v>
      </c>
      <c r="AJ465" s="51"/>
      <c r="AK465" s="52" t="n">
        <v>0</v>
      </c>
      <c r="AL465" s="53" t="n">
        <v>0</v>
      </c>
      <c r="AM465" s="54"/>
    </row>
    <row r="466" customFormat="false" ht="15" hidden="false" customHeight="false" outlineLevel="0" collapsed="false">
      <c r="A466" s="28" t="n">
        <v>460</v>
      </c>
      <c r="B466" s="45" t="n">
        <v>2203</v>
      </c>
      <c r="C466" s="7" t="s">
        <v>297</v>
      </c>
      <c r="D466" s="46"/>
      <c r="E466" s="46"/>
      <c r="F466" s="46"/>
      <c r="G466" s="46"/>
      <c r="H466" s="47" t="n">
        <v>0</v>
      </c>
      <c r="I466" s="46"/>
      <c r="J466" s="46"/>
      <c r="K466" s="46"/>
      <c r="L466" s="46"/>
      <c r="M466" s="46"/>
      <c r="N466" s="46"/>
      <c r="O466" s="46"/>
      <c r="P466" s="47" t="n">
        <v>0</v>
      </c>
      <c r="Q466" s="46"/>
      <c r="R466" s="46"/>
      <c r="S466" s="46"/>
      <c r="T466" s="46"/>
      <c r="U466" s="46"/>
      <c r="V466" s="46"/>
      <c r="W466" s="46"/>
      <c r="X466" s="55"/>
      <c r="Y466" s="48"/>
      <c r="Z466" s="46"/>
      <c r="AA466" s="46"/>
      <c r="AB466" s="46"/>
      <c r="AC466" s="46"/>
      <c r="AD466" s="46"/>
      <c r="AE466" s="46"/>
      <c r="AF466" s="49" t="n">
        <v>0</v>
      </c>
      <c r="AG466" s="50" t="n">
        <v>0</v>
      </c>
      <c r="AH466" s="51" t="n">
        <v>0</v>
      </c>
      <c r="AI466" s="51" t="n">
        <v>0</v>
      </c>
      <c r="AJ466" s="51"/>
      <c r="AK466" s="52" t="n">
        <v>0</v>
      </c>
      <c r="AL466" s="53" t="n">
        <v>0</v>
      </c>
      <c r="AM466" s="54"/>
    </row>
    <row r="467" customFormat="false" ht="15" hidden="false" customHeight="false" outlineLevel="0" collapsed="false">
      <c r="A467" s="1" t="n">
        <v>461</v>
      </c>
      <c r="B467" s="45" t="n">
        <v>23</v>
      </c>
      <c r="C467" s="7" t="s">
        <v>298</v>
      </c>
      <c r="D467" s="46" t="n">
        <v>13225.41461</v>
      </c>
      <c r="E467" s="46" t="n">
        <v>24746.52608</v>
      </c>
      <c r="F467" s="46" t="n">
        <v>104797.63572</v>
      </c>
      <c r="G467" s="46" t="n">
        <v>33631.82195</v>
      </c>
      <c r="H467" s="47" t="n">
        <v>176401.39836</v>
      </c>
      <c r="I467" s="46" t="n">
        <v>6413.92442</v>
      </c>
      <c r="J467" s="46" t="n">
        <v>34938.98204</v>
      </c>
      <c r="K467" s="46" t="n">
        <v>6586.51349</v>
      </c>
      <c r="L467" s="46" t="n">
        <v>6267.41149</v>
      </c>
      <c r="M467" s="46" t="n">
        <v>1288.27867</v>
      </c>
      <c r="N467" s="46" t="n">
        <v>1172.78673</v>
      </c>
      <c r="O467" s="46" t="n">
        <v>10298.192</v>
      </c>
      <c r="P467" s="47" t="n">
        <v>66966.08884</v>
      </c>
      <c r="Q467" s="46" t="n">
        <v>550.25081</v>
      </c>
      <c r="R467" s="46" t="n">
        <v>27.47145</v>
      </c>
      <c r="S467" s="46" t="n">
        <v>71.63923</v>
      </c>
      <c r="T467" s="46" t="n">
        <v>325.33288</v>
      </c>
      <c r="U467" s="46" t="n">
        <v>0</v>
      </c>
      <c r="V467" s="46" t="n">
        <v>837.85564</v>
      </c>
      <c r="W467" s="46" t="n">
        <v>772.01637</v>
      </c>
      <c r="X467" s="55" t="n">
        <v>-1E-005</v>
      </c>
      <c r="Y467" s="48" t="n">
        <v>392.25864</v>
      </c>
      <c r="Z467" s="46" t="n">
        <v>679.17489</v>
      </c>
      <c r="AA467" s="46" t="n">
        <v>0</v>
      </c>
      <c r="AB467" s="46" t="n">
        <v>1232.03337</v>
      </c>
      <c r="AC467" s="46" t="n">
        <v>1059.05012</v>
      </c>
      <c r="AD467" s="46" t="n">
        <v>0</v>
      </c>
      <c r="AE467" s="46" t="n">
        <v>35.07912</v>
      </c>
      <c r="AF467" s="49" t="n">
        <v>5982.16251</v>
      </c>
      <c r="AG467" s="50" t="n">
        <v>249349.64971</v>
      </c>
      <c r="AH467" s="51" t="n">
        <v>194426.20416</v>
      </c>
      <c r="AI467" s="51" t="n">
        <v>52919.39581</v>
      </c>
      <c r="AJ467" s="51"/>
      <c r="AK467" s="52" t="n">
        <v>2004.04974</v>
      </c>
      <c r="AL467" s="53" t="n">
        <v>-5.61612978344783E-011</v>
      </c>
      <c r="AM467" s="54"/>
    </row>
    <row r="468" customFormat="false" ht="15" hidden="false" customHeight="false" outlineLevel="0" collapsed="false">
      <c r="A468" s="1" t="n">
        <v>462</v>
      </c>
      <c r="B468" s="45" t="n">
        <v>2301</v>
      </c>
      <c r="C468" s="7" t="s">
        <v>299</v>
      </c>
      <c r="D468" s="46" t="n">
        <v>9813.99541</v>
      </c>
      <c r="E468" s="46" t="n">
        <v>5731.93528</v>
      </c>
      <c r="F468" s="46" t="n">
        <v>42891.71452</v>
      </c>
      <c r="G468" s="46" t="n">
        <v>9111.06976</v>
      </c>
      <c r="H468" s="47" t="n">
        <v>67548.71497</v>
      </c>
      <c r="I468" s="46" t="n">
        <v>3417.102</v>
      </c>
      <c r="J468" s="46" t="n">
        <v>6246.5016</v>
      </c>
      <c r="K468" s="46" t="n">
        <v>4023.67946</v>
      </c>
      <c r="L468" s="46" t="n">
        <v>3413.44841</v>
      </c>
      <c r="M468" s="46" t="n">
        <v>868.49065</v>
      </c>
      <c r="N468" s="46" t="n">
        <v>1172.78673</v>
      </c>
      <c r="O468" s="46" t="n">
        <v>1289.427</v>
      </c>
      <c r="P468" s="47" t="n">
        <v>20431.43585</v>
      </c>
      <c r="Q468" s="46" t="n">
        <v>547.05691</v>
      </c>
      <c r="R468" s="46" t="n">
        <v>27.47145</v>
      </c>
      <c r="S468" s="46" t="n">
        <v>71.62586</v>
      </c>
      <c r="T468" s="46" t="n">
        <v>325.3049</v>
      </c>
      <c r="U468" s="46" t="n">
        <v>0</v>
      </c>
      <c r="V468" s="46" t="n">
        <v>159.21774</v>
      </c>
      <c r="W468" s="46" t="n">
        <v>733.53031</v>
      </c>
      <c r="X468" s="55" t="n">
        <v>-1E-005</v>
      </c>
      <c r="Y468" s="48" t="n">
        <v>354.37864</v>
      </c>
      <c r="Z468" s="46" t="n">
        <v>679.17489</v>
      </c>
      <c r="AA468" s="46" t="n">
        <v>0</v>
      </c>
      <c r="AB468" s="46" t="n">
        <v>1232.03337</v>
      </c>
      <c r="AC468" s="46" t="n">
        <v>1059.05012</v>
      </c>
      <c r="AD468" s="46" t="n">
        <v>0</v>
      </c>
      <c r="AE468" s="46" t="n">
        <v>34.01816</v>
      </c>
      <c r="AF468" s="49" t="n">
        <v>5222.86234</v>
      </c>
      <c r="AG468" s="50" t="n">
        <v>93203.01316</v>
      </c>
      <c r="AH468" s="51" t="n">
        <v>66344.822</v>
      </c>
      <c r="AI468" s="51" t="n">
        <v>24892.62748</v>
      </c>
      <c r="AJ468" s="51"/>
      <c r="AK468" s="52" t="n">
        <v>1965.56368</v>
      </c>
      <c r="AL468" s="53" t="n">
        <v>2.72848410531878E-012</v>
      </c>
      <c r="AM468" s="54"/>
    </row>
    <row r="469" customFormat="false" ht="15" hidden="false" customHeight="false" outlineLevel="0" collapsed="false">
      <c r="A469" s="1" t="n">
        <v>463</v>
      </c>
      <c r="B469" s="45" t="n">
        <v>2302</v>
      </c>
      <c r="C469" s="7" t="s">
        <v>300</v>
      </c>
      <c r="D469" s="46" t="n">
        <v>991.48642</v>
      </c>
      <c r="E469" s="46" t="n">
        <v>1237.0823</v>
      </c>
      <c r="F469" s="46" t="n">
        <v>22744.6913</v>
      </c>
      <c r="G469" s="46" t="n">
        <v>245.91297</v>
      </c>
      <c r="H469" s="47" t="n">
        <v>25219.17299</v>
      </c>
      <c r="I469" s="46" t="n">
        <v>368.36994</v>
      </c>
      <c r="J469" s="46" t="n">
        <v>2747.45744</v>
      </c>
      <c r="K469" s="46" t="n">
        <v>0</v>
      </c>
      <c r="L469" s="46" t="n">
        <v>336.39406</v>
      </c>
      <c r="M469" s="46" t="n">
        <v>0.68494</v>
      </c>
      <c r="N469" s="46" t="n">
        <v>0</v>
      </c>
      <c r="O469" s="46" t="n">
        <v>4499.878</v>
      </c>
      <c r="P469" s="47" t="n">
        <v>7952.78438</v>
      </c>
      <c r="Q469" s="46" t="n">
        <v>0</v>
      </c>
      <c r="R469" s="46" t="n">
        <v>0</v>
      </c>
      <c r="S469" s="46" t="n">
        <v>0.01337</v>
      </c>
      <c r="T469" s="46" t="n">
        <v>0.02798</v>
      </c>
      <c r="U469" s="46" t="n">
        <v>0</v>
      </c>
      <c r="V469" s="46" t="n">
        <v>169.51604</v>
      </c>
      <c r="W469" s="46" t="n">
        <v>38.48606</v>
      </c>
      <c r="X469" s="55" t="n">
        <v>0</v>
      </c>
      <c r="Y469" s="48" t="n">
        <v>0</v>
      </c>
      <c r="Z469" s="46" t="n">
        <v>0</v>
      </c>
      <c r="AA469" s="46" t="n">
        <v>0</v>
      </c>
      <c r="AB469" s="46" t="n">
        <v>0</v>
      </c>
      <c r="AC469" s="46" t="n">
        <v>0</v>
      </c>
      <c r="AD469" s="46" t="n">
        <v>0</v>
      </c>
      <c r="AE469" s="46" t="n">
        <v>1.06096</v>
      </c>
      <c r="AF469" s="49" t="n">
        <v>209.10441</v>
      </c>
      <c r="AG469" s="50" t="n">
        <v>33381.06178</v>
      </c>
      <c r="AH469" s="51" t="n">
        <v>30745.60908</v>
      </c>
      <c r="AI469" s="51" t="n">
        <v>2596.96664</v>
      </c>
      <c r="AJ469" s="51"/>
      <c r="AK469" s="52" t="n">
        <v>38.48606</v>
      </c>
      <c r="AL469" s="53" t="n">
        <v>-2.0961010704923E-012</v>
      </c>
      <c r="AM469" s="54"/>
    </row>
    <row r="470" customFormat="false" ht="15" hidden="false" customHeight="false" outlineLevel="0" collapsed="false">
      <c r="A470" s="28" t="n">
        <v>464</v>
      </c>
      <c r="B470" s="45" t="n">
        <v>230205</v>
      </c>
      <c r="C470" s="7" t="s">
        <v>301</v>
      </c>
      <c r="D470" s="46" t="n">
        <v>991.48642</v>
      </c>
      <c r="E470" s="46" t="n">
        <v>1237.0823</v>
      </c>
      <c r="F470" s="46" t="n">
        <v>22743.89233</v>
      </c>
      <c r="G470" s="46" t="n">
        <v>175.08537</v>
      </c>
      <c r="H470" s="47" t="n">
        <v>25147.54642</v>
      </c>
      <c r="I470" s="46" t="n">
        <v>368.36994</v>
      </c>
      <c r="J470" s="46" t="n">
        <v>1713.67848</v>
      </c>
      <c r="K470" s="46" t="n">
        <v>0</v>
      </c>
      <c r="L470" s="46" t="n">
        <v>2.16464</v>
      </c>
      <c r="M470" s="46" t="n">
        <v>0.68494</v>
      </c>
      <c r="N470" s="46" t="n">
        <v>0</v>
      </c>
      <c r="O470" s="46" t="n">
        <v>4499.878</v>
      </c>
      <c r="P470" s="47" t="n">
        <v>6584.776</v>
      </c>
      <c r="Q470" s="46" t="n">
        <v>0</v>
      </c>
      <c r="R470" s="46" t="n">
        <v>0</v>
      </c>
      <c r="S470" s="46" t="n">
        <v>0.01337</v>
      </c>
      <c r="T470" s="46" t="n">
        <v>0.02798</v>
      </c>
      <c r="U470" s="46" t="n">
        <v>0</v>
      </c>
      <c r="V470" s="46" t="n">
        <v>169.51604</v>
      </c>
      <c r="W470" s="46" t="n">
        <v>38.48606</v>
      </c>
      <c r="X470" s="55" t="n">
        <v>0</v>
      </c>
      <c r="Y470" s="48" t="n">
        <v>0</v>
      </c>
      <c r="Z470" s="46" t="n">
        <v>0</v>
      </c>
      <c r="AA470" s="46" t="n">
        <v>0</v>
      </c>
      <c r="AB470" s="46" t="n">
        <v>0</v>
      </c>
      <c r="AC470" s="46" t="n">
        <v>0</v>
      </c>
      <c r="AD470" s="46" t="n">
        <v>0</v>
      </c>
      <c r="AE470" s="46" t="n">
        <v>1.06096</v>
      </c>
      <c r="AF470" s="49" t="n">
        <v>209.10441</v>
      </c>
      <c r="AG470" s="50" t="n">
        <v>31941.42683</v>
      </c>
      <c r="AH470" s="51" t="n">
        <v>29305.97413</v>
      </c>
      <c r="AI470" s="51" t="n">
        <v>2596.96664</v>
      </c>
      <c r="AJ470" s="51"/>
      <c r="AK470" s="52" t="n">
        <v>38.48606</v>
      </c>
      <c r="AL470" s="53" t="n">
        <v>1.54187773659942E-012</v>
      </c>
      <c r="AM470" s="54"/>
    </row>
    <row r="471" customFormat="false" ht="15" hidden="false" customHeight="false" outlineLevel="0" collapsed="false">
      <c r="A471" s="1" t="n">
        <v>465</v>
      </c>
      <c r="B471" s="45" t="n">
        <v>230210</v>
      </c>
      <c r="C471" s="7" t="s">
        <v>302</v>
      </c>
      <c r="D471" s="46" t="n">
        <v>0</v>
      </c>
      <c r="E471" s="46" t="n">
        <v>0</v>
      </c>
      <c r="F471" s="46" t="n">
        <v>0.79897</v>
      </c>
      <c r="G471" s="46" t="n">
        <v>70.8276</v>
      </c>
      <c r="H471" s="47" t="n">
        <v>71.62657</v>
      </c>
      <c r="I471" s="46" t="n">
        <v>0</v>
      </c>
      <c r="J471" s="46" t="n">
        <v>1033.77896</v>
      </c>
      <c r="K471" s="46" t="n">
        <v>0</v>
      </c>
      <c r="L471" s="46" t="n">
        <v>334.22942</v>
      </c>
      <c r="M471" s="46" t="n">
        <v>0</v>
      </c>
      <c r="N471" s="46" t="n">
        <v>0</v>
      </c>
      <c r="O471" s="46" t="n">
        <v>0</v>
      </c>
      <c r="P471" s="47" t="n">
        <v>1368.00838</v>
      </c>
      <c r="Q471" s="46" t="n">
        <v>0</v>
      </c>
      <c r="R471" s="46" t="n">
        <v>0</v>
      </c>
      <c r="S471" s="46" t="n">
        <v>0</v>
      </c>
      <c r="T471" s="46" t="n">
        <v>0</v>
      </c>
      <c r="U471" s="46" t="n">
        <v>0</v>
      </c>
      <c r="V471" s="46" t="n">
        <v>0</v>
      </c>
      <c r="W471" s="46" t="n">
        <v>0</v>
      </c>
      <c r="X471" s="55" t="n">
        <v>0</v>
      </c>
      <c r="Y471" s="48" t="n">
        <v>0</v>
      </c>
      <c r="Z471" s="46" t="n">
        <v>0</v>
      </c>
      <c r="AA471" s="46" t="n">
        <v>0</v>
      </c>
      <c r="AB471" s="46" t="n">
        <v>0</v>
      </c>
      <c r="AC471" s="46" t="n">
        <v>0</v>
      </c>
      <c r="AD471" s="46" t="n">
        <v>0</v>
      </c>
      <c r="AE471" s="46" t="n">
        <v>0</v>
      </c>
      <c r="AF471" s="49" t="n">
        <v>0</v>
      </c>
      <c r="AG471" s="50" t="n">
        <v>1439.63495</v>
      </c>
      <c r="AH471" s="51" t="n">
        <v>1439.63495</v>
      </c>
      <c r="AI471" s="51" t="n">
        <v>0</v>
      </c>
      <c r="AJ471" s="51"/>
      <c r="AK471" s="52" t="n">
        <v>0</v>
      </c>
      <c r="AL471" s="53" t="n">
        <v>0</v>
      </c>
      <c r="AM471" s="54"/>
    </row>
    <row r="472" customFormat="false" ht="15" hidden="false" customHeight="false" outlineLevel="0" collapsed="false">
      <c r="A472" s="1" t="n">
        <v>466</v>
      </c>
      <c r="B472" s="45" t="n">
        <v>2303</v>
      </c>
      <c r="C472" s="7" t="s">
        <v>303</v>
      </c>
      <c r="D472" s="46" t="n">
        <v>2419.5662</v>
      </c>
      <c r="E472" s="46" t="n">
        <v>17758.76334</v>
      </c>
      <c r="F472" s="46" t="n">
        <v>36673.02368</v>
      </c>
      <c r="G472" s="46" t="n">
        <v>24274.83922</v>
      </c>
      <c r="H472" s="47" t="n">
        <v>81126.19244</v>
      </c>
      <c r="I472" s="46" t="n">
        <v>2628.45248</v>
      </c>
      <c r="J472" s="46" t="n">
        <v>25945.01544</v>
      </c>
      <c r="K472" s="46" t="n">
        <v>2502.83403</v>
      </c>
      <c r="L472" s="46" t="n">
        <v>2513.95108</v>
      </c>
      <c r="M472" s="46" t="n">
        <v>415.39505</v>
      </c>
      <c r="N472" s="46" t="n">
        <v>0</v>
      </c>
      <c r="O472" s="46" t="n">
        <v>4508.887</v>
      </c>
      <c r="P472" s="47" t="n">
        <v>38514.53508</v>
      </c>
      <c r="Q472" s="46" t="n">
        <v>1.92946</v>
      </c>
      <c r="R472" s="46" t="n">
        <v>0</v>
      </c>
      <c r="S472" s="46" t="n">
        <v>0</v>
      </c>
      <c r="T472" s="46" t="n">
        <v>0</v>
      </c>
      <c r="U472" s="46" t="n">
        <v>0</v>
      </c>
      <c r="V472" s="46" t="n">
        <v>509.12186</v>
      </c>
      <c r="W472" s="46" t="n">
        <v>0</v>
      </c>
      <c r="X472" s="55" t="n">
        <v>0</v>
      </c>
      <c r="Y472" s="48" t="n">
        <v>0</v>
      </c>
      <c r="Z472" s="46" t="n">
        <v>0</v>
      </c>
      <c r="AA472" s="46" t="n">
        <v>0</v>
      </c>
      <c r="AB472" s="46" t="n">
        <v>0</v>
      </c>
      <c r="AC472" s="46" t="n">
        <v>0</v>
      </c>
      <c r="AD472" s="46" t="n">
        <v>0</v>
      </c>
      <c r="AE472" s="46" t="n">
        <v>0</v>
      </c>
      <c r="AF472" s="49" t="n">
        <v>511.05132</v>
      </c>
      <c r="AG472" s="50" t="n">
        <v>120151.77884</v>
      </c>
      <c r="AH472" s="51" t="n">
        <v>94840.23333</v>
      </c>
      <c r="AI472" s="51" t="n">
        <v>25311.54551</v>
      </c>
      <c r="AJ472" s="51"/>
      <c r="AK472" s="52" t="n">
        <v>0</v>
      </c>
      <c r="AL472" s="53" t="n">
        <v>7.27595761418343E-012</v>
      </c>
      <c r="AM472" s="54"/>
    </row>
    <row r="473" customFormat="false" ht="15" hidden="false" customHeight="false" outlineLevel="0" collapsed="false">
      <c r="A473" s="1" t="n">
        <v>467</v>
      </c>
      <c r="B473" s="45" t="n">
        <v>2304</v>
      </c>
      <c r="C473" s="7" t="s">
        <v>304</v>
      </c>
      <c r="D473" s="46" t="n">
        <v>0.36658</v>
      </c>
      <c r="E473" s="46" t="n">
        <v>18.74516</v>
      </c>
      <c r="F473" s="46" t="n">
        <v>2488.20622</v>
      </c>
      <c r="G473" s="46" t="n">
        <v>0</v>
      </c>
      <c r="H473" s="47" t="n">
        <v>2507.31796</v>
      </c>
      <c r="I473" s="46" t="n">
        <v>0</v>
      </c>
      <c r="J473" s="46" t="n">
        <v>0.00756</v>
      </c>
      <c r="K473" s="46" t="n">
        <v>60</v>
      </c>
      <c r="L473" s="46" t="n">
        <v>3.61794</v>
      </c>
      <c r="M473" s="46" t="n">
        <v>3.70803</v>
      </c>
      <c r="N473" s="46" t="n">
        <v>0</v>
      </c>
      <c r="O473" s="46" t="n">
        <v>0</v>
      </c>
      <c r="P473" s="47" t="n">
        <v>67.33353</v>
      </c>
      <c r="Q473" s="46" t="n">
        <v>1.26444</v>
      </c>
      <c r="R473" s="46" t="n">
        <v>0</v>
      </c>
      <c r="S473" s="46" t="n">
        <v>0</v>
      </c>
      <c r="T473" s="46" t="n">
        <v>0</v>
      </c>
      <c r="U473" s="46" t="n">
        <v>0</v>
      </c>
      <c r="V473" s="46" t="n">
        <v>0</v>
      </c>
      <c r="W473" s="46" t="n">
        <v>0</v>
      </c>
      <c r="X473" s="55" t="n">
        <v>0</v>
      </c>
      <c r="Y473" s="48" t="n">
        <v>37.88</v>
      </c>
      <c r="Z473" s="46" t="n">
        <v>0</v>
      </c>
      <c r="AA473" s="46" t="n">
        <v>0</v>
      </c>
      <c r="AB473" s="46" t="n">
        <v>0</v>
      </c>
      <c r="AC473" s="46" t="n">
        <v>0</v>
      </c>
      <c r="AD473" s="46" t="n">
        <v>0</v>
      </c>
      <c r="AE473" s="46" t="n">
        <v>0</v>
      </c>
      <c r="AF473" s="49" t="n">
        <v>39.14444</v>
      </c>
      <c r="AG473" s="50" t="n">
        <v>2613.79593</v>
      </c>
      <c r="AH473" s="51" t="n">
        <v>2495.53975</v>
      </c>
      <c r="AI473" s="51" t="n">
        <v>118.25618</v>
      </c>
      <c r="AJ473" s="51"/>
      <c r="AK473" s="52" t="n">
        <v>0</v>
      </c>
      <c r="AL473" s="53" t="n">
        <v>-1.4210854715202E-013</v>
      </c>
      <c r="AM473" s="54"/>
    </row>
    <row r="474" customFormat="false" ht="15" hidden="false" customHeight="false" outlineLevel="0" collapsed="false">
      <c r="A474" s="28" t="n">
        <v>468</v>
      </c>
      <c r="B474" s="45" t="n">
        <v>230405</v>
      </c>
      <c r="C474" s="7" t="s">
        <v>305</v>
      </c>
      <c r="D474" s="46" t="n">
        <v>0</v>
      </c>
      <c r="E474" s="46" t="n">
        <v>0</v>
      </c>
      <c r="F474" s="46" t="n">
        <v>0</v>
      </c>
      <c r="G474" s="46" t="n">
        <v>0</v>
      </c>
      <c r="H474" s="47" t="n">
        <v>0</v>
      </c>
      <c r="I474" s="46" t="n">
        <v>0</v>
      </c>
      <c r="J474" s="46" t="n">
        <v>0</v>
      </c>
      <c r="K474" s="46" t="n">
        <v>0</v>
      </c>
      <c r="L474" s="46" t="n">
        <v>0</v>
      </c>
      <c r="M474" s="46" t="n">
        <v>0.03609</v>
      </c>
      <c r="N474" s="46" t="n">
        <v>0</v>
      </c>
      <c r="O474" s="46" t="n">
        <v>0</v>
      </c>
      <c r="P474" s="47" t="n">
        <v>0.03609</v>
      </c>
      <c r="Q474" s="46" t="n">
        <v>0</v>
      </c>
      <c r="R474" s="46" t="n">
        <v>0</v>
      </c>
      <c r="S474" s="46" t="n">
        <v>0</v>
      </c>
      <c r="T474" s="46" t="n">
        <v>0</v>
      </c>
      <c r="U474" s="46" t="n">
        <v>0</v>
      </c>
      <c r="V474" s="46" t="n">
        <v>0</v>
      </c>
      <c r="W474" s="46" t="n">
        <v>0</v>
      </c>
      <c r="X474" s="55" t="n">
        <v>0</v>
      </c>
      <c r="Y474" s="48" t="n">
        <v>0</v>
      </c>
      <c r="Z474" s="46" t="n">
        <v>0</v>
      </c>
      <c r="AA474" s="46" t="n">
        <v>0</v>
      </c>
      <c r="AB474" s="46" t="n">
        <v>0</v>
      </c>
      <c r="AC474" s="46" t="n">
        <v>0</v>
      </c>
      <c r="AD474" s="46" t="n">
        <v>0</v>
      </c>
      <c r="AE474" s="46" t="n">
        <v>0</v>
      </c>
      <c r="AF474" s="49" t="n">
        <v>0</v>
      </c>
      <c r="AG474" s="50" t="n">
        <v>0.03609</v>
      </c>
      <c r="AH474" s="51" t="n">
        <v>0.03609</v>
      </c>
      <c r="AI474" s="51" t="n">
        <v>0</v>
      </c>
      <c r="AJ474" s="51"/>
      <c r="AK474" s="52" t="n">
        <v>0</v>
      </c>
      <c r="AL474" s="53" t="n">
        <v>0</v>
      </c>
      <c r="AM474" s="54"/>
    </row>
    <row r="475" customFormat="false" ht="15" hidden="false" customHeight="false" outlineLevel="0" collapsed="false">
      <c r="A475" s="1" t="n">
        <v>469</v>
      </c>
      <c r="B475" s="45" t="n">
        <v>230410</v>
      </c>
      <c r="C475" s="7" t="s">
        <v>306</v>
      </c>
      <c r="D475" s="46" t="n">
        <v>0</v>
      </c>
      <c r="E475" s="46" t="n">
        <v>0</v>
      </c>
      <c r="F475" s="46" t="n">
        <v>0</v>
      </c>
      <c r="G475" s="46" t="n">
        <v>0</v>
      </c>
      <c r="H475" s="47" t="n">
        <v>0</v>
      </c>
      <c r="I475" s="46" t="n">
        <v>0</v>
      </c>
      <c r="J475" s="46" t="n">
        <v>0</v>
      </c>
      <c r="K475" s="46" t="n">
        <v>0</v>
      </c>
      <c r="L475" s="46" t="n">
        <v>3.61794</v>
      </c>
      <c r="M475" s="46" t="n">
        <v>0.03975</v>
      </c>
      <c r="N475" s="46" t="n">
        <v>0</v>
      </c>
      <c r="O475" s="46" t="n">
        <v>0</v>
      </c>
      <c r="P475" s="47" t="n">
        <v>3.65769</v>
      </c>
      <c r="Q475" s="46" t="n">
        <v>0</v>
      </c>
      <c r="R475" s="46" t="n">
        <v>0</v>
      </c>
      <c r="S475" s="46" t="n">
        <v>0</v>
      </c>
      <c r="T475" s="46" t="n">
        <v>0</v>
      </c>
      <c r="U475" s="46" t="n">
        <v>0</v>
      </c>
      <c r="V475" s="46" t="n">
        <v>0</v>
      </c>
      <c r="W475" s="46" t="n">
        <v>0</v>
      </c>
      <c r="X475" s="55" t="n">
        <v>0</v>
      </c>
      <c r="Y475" s="48" t="n">
        <v>0</v>
      </c>
      <c r="Z475" s="46" t="n">
        <v>0</v>
      </c>
      <c r="AA475" s="46" t="n">
        <v>0</v>
      </c>
      <c r="AB475" s="46" t="n">
        <v>0</v>
      </c>
      <c r="AC475" s="46" t="n">
        <v>0</v>
      </c>
      <c r="AD475" s="46" t="n">
        <v>0</v>
      </c>
      <c r="AE475" s="46" t="n">
        <v>0</v>
      </c>
      <c r="AF475" s="49" t="n">
        <v>0</v>
      </c>
      <c r="AG475" s="50" t="n">
        <v>3.65769</v>
      </c>
      <c r="AH475" s="51" t="n">
        <v>3.65769</v>
      </c>
      <c r="AI475" s="51" t="n">
        <v>0</v>
      </c>
      <c r="AJ475" s="51"/>
      <c r="AK475" s="52" t="n">
        <v>0</v>
      </c>
      <c r="AL475" s="53" t="n">
        <v>0</v>
      </c>
      <c r="AM475" s="54"/>
    </row>
    <row r="476" customFormat="false" ht="15" hidden="false" customHeight="false" outlineLevel="0" collapsed="false">
      <c r="A476" s="1" t="n">
        <v>470</v>
      </c>
      <c r="B476" s="45" t="n">
        <v>230415</v>
      </c>
      <c r="C476" s="7" t="s">
        <v>190</v>
      </c>
      <c r="D476" s="46" t="n">
        <v>0.36658</v>
      </c>
      <c r="E476" s="46" t="n">
        <v>18.74516</v>
      </c>
      <c r="F476" s="46" t="n">
        <v>2488.20622</v>
      </c>
      <c r="G476" s="46" t="n">
        <v>0</v>
      </c>
      <c r="H476" s="47" t="n">
        <v>2507.31796</v>
      </c>
      <c r="I476" s="46" t="n">
        <v>0</v>
      </c>
      <c r="J476" s="46" t="n">
        <v>0.00756</v>
      </c>
      <c r="K476" s="46" t="n">
        <v>60</v>
      </c>
      <c r="L476" s="46" t="n">
        <v>0</v>
      </c>
      <c r="M476" s="46" t="n">
        <v>3.63219</v>
      </c>
      <c r="N476" s="46" t="n">
        <v>0</v>
      </c>
      <c r="O476" s="46" t="n">
        <v>0</v>
      </c>
      <c r="P476" s="47" t="n">
        <v>63.63975</v>
      </c>
      <c r="Q476" s="46" t="n">
        <v>1.26444</v>
      </c>
      <c r="R476" s="46" t="n">
        <v>0</v>
      </c>
      <c r="S476" s="46" t="n">
        <v>0</v>
      </c>
      <c r="T476" s="46" t="n">
        <v>0</v>
      </c>
      <c r="U476" s="46" t="n">
        <v>0</v>
      </c>
      <c r="V476" s="46" t="n">
        <v>0</v>
      </c>
      <c r="W476" s="46" t="n">
        <v>0</v>
      </c>
      <c r="X476" s="55" t="n">
        <v>0</v>
      </c>
      <c r="Y476" s="48" t="n">
        <v>37.88</v>
      </c>
      <c r="Z476" s="46" t="n">
        <v>0</v>
      </c>
      <c r="AA476" s="46" t="n">
        <v>0</v>
      </c>
      <c r="AB476" s="46" t="n">
        <v>0</v>
      </c>
      <c r="AC476" s="46" t="n">
        <v>0</v>
      </c>
      <c r="AD476" s="46" t="n">
        <v>0</v>
      </c>
      <c r="AE476" s="46" t="n">
        <v>0</v>
      </c>
      <c r="AF476" s="49" t="n">
        <v>39.14444</v>
      </c>
      <c r="AG476" s="50" t="n">
        <v>2610.10215</v>
      </c>
      <c r="AH476" s="51" t="n">
        <v>2491.84597</v>
      </c>
      <c r="AI476" s="51" t="n">
        <v>118.25618</v>
      </c>
      <c r="AJ476" s="51"/>
      <c r="AK476" s="52" t="n">
        <v>0</v>
      </c>
      <c r="AL476" s="53" t="n">
        <v>-1.4210854715202E-013</v>
      </c>
      <c r="AM476" s="54"/>
    </row>
    <row r="477" customFormat="false" ht="15" hidden="false" customHeight="false" outlineLevel="0" collapsed="false">
      <c r="A477" s="1" t="n">
        <v>471</v>
      </c>
      <c r="B477" s="45" t="n">
        <v>24</v>
      </c>
      <c r="C477" s="7" t="s">
        <v>307</v>
      </c>
      <c r="D477" s="46" t="n">
        <v>2191.23535</v>
      </c>
      <c r="E477" s="46" t="n">
        <v>25602.81439</v>
      </c>
      <c r="F477" s="46" t="n">
        <v>947.54241</v>
      </c>
      <c r="G477" s="46" t="n">
        <v>0</v>
      </c>
      <c r="H477" s="47" t="n">
        <v>28741.59215</v>
      </c>
      <c r="I477" s="46" t="n">
        <v>2185.25377</v>
      </c>
      <c r="J477" s="46" t="n">
        <v>7996.05503</v>
      </c>
      <c r="K477" s="46" t="n">
        <v>339.06372</v>
      </c>
      <c r="L477" s="46" t="n">
        <v>0</v>
      </c>
      <c r="M477" s="46" t="n">
        <v>881.27786</v>
      </c>
      <c r="N477" s="46" t="n">
        <v>9611.49997</v>
      </c>
      <c r="O477" s="46" t="n">
        <v>295.216</v>
      </c>
      <c r="P477" s="47" t="n">
        <v>21308.36635</v>
      </c>
      <c r="Q477" s="46" t="n">
        <v>0</v>
      </c>
      <c r="R477" s="46" t="n">
        <v>0</v>
      </c>
      <c r="S477" s="46" t="n">
        <v>0</v>
      </c>
      <c r="T477" s="46" t="n">
        <v>0</v>
      </c>
      <c r="U477" s="46" t="n">
        <v>0</v>
      </c>
      <c r="V477" s="46" t="n">
        <v>0</v>
      </c>
      <c r="W477" s="46" t="n">
        <v>0</v>
      </c>
      <c r="X477" s="55" t="n">
        <v>0</v>
      </c>
      <c r="Y477" s="48" t="n">
        <v>0</v>
      </c>
      <c r="Z477" s="46" t="n">
        <v>0</v>
      </c>
      <c r="AA477" s="46" t="n">
        <v>0</v>
      </c>
      <c r="AB477" s="46" t="n">
        <v>0</v>
      </c>
      <c r="AC477" s="46" t="n">
        <v>0</v>
      </c>
      <c r="AD477" s="46" t="n">
        <v>0</v>
      </c>
      <c r="AE477" s="46" t="n">
        <v>0</v>
      </c>
      <c r="AF477" s="49" t="n">
        <v>0</v>
      </c>
      <c r="AG477" s="50" t="n">
        <v>50049.9585</v>
      </c>
      <c r="AH477" s="51" t="n">
        <v>19731.59127</v>
      </c>
      <c r="AI477" s="51" t="n">
        <v>30318.36723</v>
      </c>
      <c r="AJ477" s="51"/>
      <c r="AK477" s="52" t="n">
        <v>0</v>
      </c>
      <c r="AL477" s="53" t="n">
        <v>0</v>
      </c>
      <c r="AM477" s="54"/>
    </row>
    <row r="478" customFormat="false" ht="15" hidden="false" customHeight="false" outlineLevel="0" collapsed="false">
      <c r="A478" s="28" t="n">
        <v>472</v>
      </c>
      <c r="B478" s="45" t="n">
        <v>2401</v>
      </c>
      <c r="C478" s="7" t="s">
        <v>127</v>
      </c>
      <c r="D478" s="46" t="n">
        <v>2191.23535</v>
      </c>
      <c r="E478" s="46" t="n">
        <v>25602.81439</v>
      </c>
      <c r="F478" s="46" t="n">
        <v>947.54241</v>
      </c>
      <c r="G478" s="46" t="n">
        <v>0</v>
      </c>
      <c r="H478" s="47" t="n">
        <v>28741.59215</v>
      </c>
      <c r="I478" s="46" t="n">
        <v>2185.25377</v>
      </c>
      <c r="J478" s="46" t="n">
        <v>7996.05503</v>
      </c>
      <c r="K478" s="46" t="n">
        <v>339.06372</v>
      </c>
      <c r="L478" s="46" t="n">
        <v>0</v>
      </c>
      <c r="M478" s="46" t="n">
        <v>881.27786</v>
      </c>
      <c r="N478" s="46" t="n">
        <v>9611.49997</v>
      </c>
      <c r="O478" s="46" t="n">
        <v>295.216</v>
      </c>
      <c r="P478" s="47" t="n">
        <v>21308.36635</v>
      </c>
      <c r="Q478" s="46" t="n">
        <v>0</v>
      </c>
      <c r="R478" s="46" t="n">
        <v>0</v>
      </c>
      <c r="S478" s="46" t="n">
        <v>0</v>
      </c>
      <c r="T478" s="46" t="n">
        <v>0</v>
      </c>
      <c r="U478" s="46" t="n">
        <v>0</v>
      </c>
      <c r="V478" s="46" t="n">
        <v>0</v>
      </c>
      <c r="W478" s="46" t="n">
        <v>0</v>
      </c>
      <c r="X478" s="55" t="n">
        <v>0</v>
      </c>
      <c r="Y478" s="48" t="n">
        <v>0</v>
      </c>
      <c r="Z478" s="46" t="n">
        <v>0</v>
      </c>
      <c r="AA478" s="46" t="n">
        <v>0</v>
      </c>
      <c r="AB478" s="46" t="n">
        <v>0</v>
      </c>
      <c r="AC478" s="46" t="n">
        <v>0</v>
      </c>
      <c r="AD478" s="46" t="n">
        <v>0</v>
      </c>
      <c r="AE478" s="46" t="n">
        <v>0</v>
      </c>
      <c r="AF478" s="49" t="n">
        <v>0</v>
      </c>
      <c r="AG478" s="50" t="n">
        <v>50049.9585</v>
      </c>
      <c r="AH478" s="51" t="n">
        <v>19731.59127</v>
      </c>
      <c r="AI478" s="51" t="n">
        <v>30318.36723</v>
      </c>
      <c r="AJ478" s="51"/>
      <c r="AK478" s="52" t="n">
        <v>0</v>
      </c>
      <c r="AL478" s="53" t="n">
        <v>0</v>
      </c>
      <c r="AM478" s="54"/>
    </row>
    <row r="479" customFormat="false" ht="15" hidden="false" customHeight="false" outlineLevel="0" collapsed="false">
      <c r="A479" s="1" t="n">
        <v>473</v>
      </c>
      <c r="B479" s="45" t="n">
        <v>2402</v>
      </c>
      <c r="C479" s="7" t="s">
        <v>128</v>
      </c>
      <c r="D479" s="46" t="n">
        <v>0</v>
      </c>
      <c r="E479" s="46" t="n">
        <v>0</v>
      </c>
      <c r="F479" s="46" t="n">
        <v>0</v>
      </c>
      <c r="G479" s="46" t="n">
        <v>0</v>
      </c>
      <c r="H479" s="47" t="n">
        <v>0</v>
      </c>
      <c r="I479" s="46" t="n">
        <v>0</v>
      </c>
      <c r="J479" s="46" t="n">
        <v>0</v>
      </c>
      <c r="K479" s="46" t="n">
        <v>0</v>
      </c>
      <c r="L479" s="46" t="n">
        <v>0</v>
      </c>
      <c r="M479" s="46" t="n">
        <v>0</v>
      </c>
      <c r="N479" s="46" t="n">
        <v>0</v>
      </c>
      <c r="O479" s="46" t="n">
        <v>0</v>
      </c>
      <c r="P479" s="47" t="n">
        <v>0</v>
      </c>
      <c r="Q479" s="46" t="n">
        <v>0</v>
      </c>
      <c r="R479" s="46" t="n">
        <v>0</v>
      </c>
      <c r="S479" s="46" t="n">
        <v>0</v>
      </c>
      <c r="T479" s="46" t="n">
        <v>0</v>
      </c>
      <c r="U479" s="46" t="n">
        <v>0</v>
      </c>
      <c r="V479" s="46" t="n">
        <v>0</v>
      </c>
      <c r="W479" s="46" t="n">
        <v>0</v>
      </c>
      <c r="X479" s="55" t="n">
        <v>0</v>
      </c>
      <c r="Y479" s="48" t="n">
        <v>0</v>
      </c>
      <c r="Z479" s="46" t="n">
        <v>0</v>
      </c>
      <c r="AA479" s="46" t="n">
        <v>0</v>
      </c>
      <c r="AB479" s="46" t="n">
        <v>0</v>
      </c>
      <c r="AC479" s="46" t="n">
        <v>0</v>
      </c>
      <c r="AD479" s="46" t="n">
        <v>0</v>
      </c>
      <c r="AE479" s="46" t="n">
        <v>0</v>
      </c>
      <c r="AF479" s="49" t="n">
        <v>0</v>
      </c>
      <c r="AG479" s="50" t="n">
        <v>0</v>
      </c>
      <c r="AH479" s="51" t="n">
        <v>0</v>
      </c>
      <c r="AI479" s="51" t="n">
        <v>0</v>
      </c>
      <c r="AJ479" s="51"/>
      <c r="AK479" s="52" t="n">
        <v>0</v>
      </c>
      <c r="AL479" s="53" t="n">
        <v>0</v>
      </c>
      <c r="AM479" s="54"/>
    </row>
    <row r="480" customFormat="false" ht="15" hidden="false" customHeight="false" outlineLevel="0" collapsed="false">
      <c r="A480" s="1" t="n">
        <v>474</v>
      </c>
      <c r="B480" s="45" t="n">
        <v>25</v>
      </c>
      <c r="C480" s="7" t="s">
        <v>308</v>
      </c>
      <c r="D480" s="46" t="n">
        <v>83902.29453</v>
      </c>
      <c r="E480" s="46" t="n">
        <v>49455.10178</v>
      </c>
      <c r="F480" s="46" t="n">
        <v>248356.00087</v>
      </c>
      <c r="G480" s="46" t="n">
        <v>69839.33583</v>
      </c>
      <c r="H480" s="47" t="n">
        <v>451552.73301</v>
      </c>
      <c r="I480" s="46" t="n">
        <v>19676.46382</v>
      </c>
      <c r="J480" s="46" t="n">
        <v>54189.07827</v>
      </c>
      <c r="K480" s="46" t="n">
        <v>15380.44519</v>
      </c>
      <c r="L480" s="46" t="n">
        <v>48603.40159</v>
      </c>
      <c r="M480" s="46" t="n">
        <v>9172.33525</v>
      </c>
      <c r="N480" s="46" t="n">
        <v>9965.00637</v>
      </c>
      <c r="O480" s="46" t="n">
        <v>35889.208</v>
      </c>
      <c r="P480" s="47" t="n">
        <v>192875.93849</v>
      </c>
      <c r="Q480" s="46" t="n">
        <v>6601.73527</v>
      </c>
      <c r="R480" s="46" t="n">
        <v>3879.48898</v>
      </c>
      <c r="S480" s="46" t="n">
        <v>477.19657</v>
      </c>
      <c r="T480" s="46" t="n">
        <v>557.66195</v>
      </c>
      <c r="U480" s="46" t="n">
        <v>1103.40543</v>
      </c>
      <c r="V480" s="46" t="n">
        <v>5881.46801</v>
      </c>
      <c r="W480" s="46" t="n">
        <v>16478.17276</v>
      </c>
      <c r="X480" s="55" t="n">
        <v>951.56114</v>
      </c>
      <c r="Y480" s="48" t="n">
        <v>3174.95261</v>
      </c>
      <c r="Z480" s="46" t="n">
        <v>52691.31197</v>
      </c>
      <c r="AA480" s="46" t="n">
        <v>3395.27706</v>
      </c>
      <c r="AB480" s="46" t="n">
        <v>10511.64831</v>
      </c>
      <c r="AC480" s="46" t="n">
        <v>2598.23443</v>
      </c>
      <c r="AD480" s="46" t="n">
        <v>1773.57745</v>
      </c>
      <c r="AE480" s="46" t="n">
        <v>2155.01226</v>
      </c>
      <c r="AF480" s="49" t="n">
        <v>112230.7042</v>
      </c>
      <c r="AG480" s="50" t="n">
        <v>756659.3757</v>
      </c>
      <c r="AH480" s="51" t="n">
        <v>491005.76643</v>
      </c>
      <c r="AI480" s="51" t="n">
        <v>232391.52826</v>
      </c>
      <c r="AJ480" s="51"/>
      <c r="AK480" s="52" t="n">
        <v>33262.08101</v>
      </c>
      <c r="AL480" s="53" t="n">
        <v>0</v>
      </c>
      <c r="AM480" s="54"/>
    </row>
    <row r="481" customFormat="false" ht="15" hidden="false" customHeight="false" outlineLevel="0" collapsed="false">
      <c r="A481" s="28" t="n">
        <v>475</v>
      </c>
      <c r="B481" s="45" t="n">
        <v>2501</v>
      </c>
      <c r="C481" s="7" t="s">
        <v>309</v>
      </c>
      <c r="D481" s="46" t="n">
        <v>7841.09216</v>
      </c>
      <c r="E481" s="46" t="n">
        <v>5052.89837</v>
      </c>
      <c r="F481" s="46" t="n">
        <v>24271.75952</v>
      </c>
      <c r="G481" s="46" t="n">
        <v>5609.25015</v>
      </c>
      <c r="H481" s="47" t="n">
        <v>42775.0002</v>
      </c>
      <c r="I481" s="46" t="n">
        <v>4856.42536</v>
      </c>
      <c r="J481" s="46" t="n">
        <v>4336.61438</v>
      </c>
      <c r="K481" s="46" t="n">
        <v>2144.39052</v>
      </c>
      <c r="L481" s="46" t="n">
        <v>5537.0717</v>
      </c>
      <c r="M481" s="46" t="n">
        <v>1837.12202</v>
      </c>
      <c r="N481" s="46" t="n">
        <v>3039.47204</v>
      </c>
      <c r="O481" s="46" t="n">
        <v>12.7</v>
      </c>
      <c r="P481" s="47" t="n">
        <v>21763.79602</v>
      </c>
      <c r="Q481" s="46" t="n">
        <v>625.65376</v>
      </c>
      <c r="R481" s="46" t="n">
        <v>176.24262</v>
      </c>
      <c r="S481" s="46" t="n">
        <v>42.73296</v>
      </c>
      <c r="T481" s="46" t="n">
        <v>42.1778</v>
      </c>
      <c r="U481" s="46" t="n">
        <v>272.33104</v>
      </c>
      <c r="V481" s="46" t="n">
        <v>1352.90373</v>
      </c>
      <c r="W481" s="46" t="n">
        <v>3301.10245</v>
      </c>
      <c r="X481" s="55" t="n">
        <v>5.04574</v>
      </c>
      <c r="Y481" s="48" t="n">
        <v>1288.75784</v>
      </c>
      <c r="Z481" s="46" t="n">
        <v>3254.42817</v>
      </c>
      <c r="AA481" s="46" t="n">
        <v>195.70656</v>
      </c>
      <c r="AB481" s="46" t="n">
        <v>3683.50058</v>
      </c>
      <c r="AC481" s="46" t="n">
        <v>1411.10009</v>
      </c>
      <c r="AD481" s="46" t="n">
        <v>351.73531</v>
      </c>
      <c r="AE481" s="46" t="n">
        <v>41.44143</v>
      </c>
      <c r="AF481" s="49" t="n">
        <v>16044.86008</v>
      </c>
      <c r="AG481" s="50" t="n">
        <v>80583.6563</v>
      </c>
      <c r="AH481" s="51" t="n">
        <v>47668.41064</v>
      </c>
      <c r="AI481" s="51" t="n">
        <v>25110.86972</v>
      </c>
      <c r="AJ481" s="51"/>
      <c r="AK481" s="52" t="n">
        <v>7804.37594</v>
      </c>
      <c r="AL481" s="53" t="n">
        <v>0</v>
      </c>
      <c r="AM481" s="54"/>
    </row>
    <row r="482" customFormat="false" ht="15" hidden="false" customHeight="false" outlineLevel="0" collapsed="false">
      <c r="A482" s="1" t="n">
        <v>476</v>
      </c>
      <c r="B482" s="45" t="n">
        <v>250105</v>
      </c>
      <c r="C482" s="7" t="s">
        <v>276</v>
      </c>
      <c r="D482" s="46" t="n">
        <v>5.76553</v>
      </c>
      <c r="E482" s="46" t="n">
        <v>2.66032</v>
      </c>
      <c r="F482" s="46" t="n">
        <v>3928.12114</v>
      </c>
      <c r="G482" s="46" t="n">
        <v>0.02917</v>
      </c>
      <c r="H482" s="47" t="n">
        <v>3936.57616</v>
      </c>
      <c r="I482" s="46" t="n">
        <v>10.78901</v>
      </c>
      <c r="J482" s="46" t="n">
        <v>0</v>
      </c>
      <c r="K482" s="46" t="n">
        <v>232.82703</v>
      </c>
      <c r="L482" s="46" t="n">
        <v>4.20062</v>
      </c>
      <c r="M482" s="46" t="n">
        <v>23.2895</v>
      </c>
      <c r="N482" s="46" t="n">
        <v>6.9317</v>
      </c>
      <c r="O482" s="46" t="n">
        <v>0.29</v>
      </c>
      <c r="P482" s="47" t="n">
        <v>278.32786</v>
      </c>
      <c r="Q482" s="46" t="n">
        <v>0.56725</v>
      </c>
      <c r="R482" s="46" t="n">
        <v>0.12987</v>
      </c>
      <c r="S482" s="46" t="n">
        <v>19.21249</v>
      </c>
      <c r="T482" s="46" t="n">
        <v>0</v>
      </c>
      <c r="U482" s="46" t="n">
        <v>0</v>
      </c>
      <c r="V482" s="46" t="n">
        <v>0</v>
      </c>
      <c r="W482" s="46" t="n">
        <v>71.46791</v>
      </c>
      <c r="X482" s="55" t="n">
        <v>0</v>
      </c>
      <c r="Y482" s="48" t="n">
        <v>0.28875</v>
      </c>
      <c r="Z482" s="46" t="n">
        <v>0.33837</v>
      </c>
      <c r="AA482" s="46" t="n">
        <v>0</v>
      </c>
      <c r="AB482" s="46" t="n">
        <v>89.94573</v>
      </c>
      <c r="AC482" s="46" t="n">
        <v>0</v>
      </c>
      <c r="AD482" s="46" t="n">
        <v>1.10632</v>
      </c>
      <c r="AE482" s="46" t="n">
        <v>0</v>
      </c>
      <c r="AF482" s="49" t="n">
        <v>183.05669</v>
      </c>
      <c r="AG482" s="50" t="n">
        <v>4397.96071</v>
      </c>
      <c r="AH482" s="51" t="n">
        <v>3982.20449</v>
      </c>
      <c r="AI482" s="51" t="n">
        <v>253.23626</v>
      </c>
      <c r="AJ482" s="51"/>
      <c r="AK482" s="52" t="n">
        <v>162.51996</v>
      </c>
      <c r="AL482" s="53" t="n">
        <v>0</v>
      </c>
      <c r="AM482" s="54"/>
    </row>
    <row r="483" customFormat="false" ht="15" hidden="false" customHeight="false" outlineLevel="0" collapsed="false">
      <c r="A483" s="1" t="n">
        <v>477</v>
      </c>
      <c r="B483" s="45" t="n">
        <v>250110</v>
      </c>
      <c r="C483" s="7" t="s">
        <v>288</v>
      </c>
      <c r="D483" s="46" t="n">
        <v>0</v>
      </c>
      <c r="E483" s="46" t="n">
        <v>0</v>
      </c>
      <c r="F483" s="46" t="n">
        <v>3.37787</v>
      </c>
      <c r="G483" s="46" t="n">
        <v>0</v>
      </c>
      <c r="H483" s="47" t="n">
        <v>3.37787</v>
      </c>
      <c r="I483" s="46" t="n">
        <v>0</v>
      </c>
      <c r="J483" s="46" t="n">
        <v>0</v>
      </c>
      <c r="K483" s="46" t="n">
        <v>0</v>
      </c>
      <c r="L483" s="46" t="n">
        <v>0</v>
      </c>
      <c r="M483" s="46" t="n">
        <v>0</v>
      </c>
      <c r="N483" s="46" t="n">
        <v>0</v>
      </c>
      <c r="O483" s="46" t="n">
        <v>0.106</v>
      </c>
      <c r="P483" s="47" t="n">
        <v>0.106</v>
      </c>
      <c r="Q483" s="46" t="n">
        <v>0</v>
      </c>
      <c r="R483" s="46" t="n">
        <v>0</v>
      </c>
      <c r="S483" s="46" t="n">
        <v>0</v>
      </c>
      <c r="T483" s="46" t="n">
        <v>0</v>
      </c>
      <c r="U483" s="46" t="n">
        <v>0</v>
      </c>
      <c r="V483" s="46" t="n">
        <v>0</v>
      </c>
      <c r="W483" s="46" t="n">
        <v>0</v>
      </c>
      <c r="X483" s="55" t="n">
        <v>0</v>
      </c>
      <c r="Y483" s="48" t="n">
        <v>0</v>
      </c>
      <c r="Z483" s="46" t="n">
        <v>0</v>
      </c>
      <c r="AA483" s="46" t="n">
        <v>0</v>
      </c>
      <c r="AB483" s="46" t="n">
        <v>0</v>
      </c>
      <c r="AC483" s="46" t="n">
        <v>0</v>
      </c>
      <c r="AD483" s="46" t="n">
        <v>0</v>
      </c>
      <c r="AE483" s="46" t="n">
        <v>0</v>
      </c>
      <c r="AF483" s="49" t="n">
        <v>0</v>
      </c>
      <c r="AG483" s="50" t="n">
        <v>3.48387</v>
      </c>
      <c r="AH483" s="51" t="n">
        <v>3.48387</v>
      </c>
      <c r="AI483" s="51" t="n">
        <v>0</v>
      </c>
      <c r="AJ483" s="51"/>
      <c r="AK483" s="52" t="n">
        <v>0</v>
      </c>
      <c r="AL483" s="53" t="n">
        <v>0</v>
      </c>
      <c r="AM483" s="54"/>
    </row>
    <row r="484" customFormat="false" ht="15" hidden="false" customHeight="false" outlineLevel="0" collapsed="false">
      <c r="A484" s="1" t="n">
        <v>478</v>
      </c>
      <c r="B484" s="45" t="n">
        <v>250115</v>
      </c>
      <c r="C484" s="7" t="s">
        <v>292</v>
      </c>
      <c r="D484" s="46" t="n">
        <v>6277.05877</v>
      </c>
      <c r="E484" s="46" t="n">
        <v>4766.58884</v>
      </c>
      <c r="F484" s="46" t="n">
        <v>17426.14854</v>
      </c>
      <c r="G484" s="46" t="n">
        <v>5063.58019</v>
      </c>
      <c r="H484" s="47" t="n">
        <v>33533.37634</v>
      </c>
      <c r="I484" s="46" t="n">
        <v>4751.38594</v>
      </c>
      <c r="J484" s="46" t="n">
        <v>4095.58418</v>
      </c>
      <c r="K484" s="46" t="n">
        <v>1839.18058</v>
      </c>
      <c r="L484" s="46" t="n">
        <v>4219.79587</v>
      </c>
      <c r="M484" s="46" t="n">
        <v>1797.78943</v>
      </c>
      <c r="N484" s="46" t="n">
        <v>2929.1628</v>
      </c>
      <c r="O484" s="46" t="n">
        <v>12.304</v>
      </c>
      <c r="P484" s="47" t="n">
        <v>19645.2028</v>
      </c>
      <c r="Q484" s="46" t="n">
        <v>607.537</v>
      </c>
      <c r="R484" s="46" t="n">
        <v>52.10727</v>
      </c>
      <c r="S484" s="46" t="n">
        <v>23.52047</v>
      </c>
      <c r="T484" s="46" t="n">
        <v>42.1778</v>
      </c>
      <c r="U484" s="46" t="n">
        <v>65.14625</v>
      </c>
      <c r="V484" s="46" t="n">
        <v>1345.2334</v>
      </c>
      <c r="W484" s="46" t="n">
        <v>2183.17457</v>
      </c>
      <c r="X484" s="55" t="n">
        <v>5.04574</v>
      </c>
      <c r="Y484" s="48" t="n">
        <v>1250.84935</v>
      </c>
      <c r="Z484" s="46" t="n">
        <v>3254.0898</v>
      </c>
      <c r="AA484" s="46" t="n">
        <v>195.70656</v>
      </c>
      <c r="AB484" s="46" t="n">
        <v>1920.05788</v>
      </c>
      <c r="AC484" s="46" t="n">
        <v>1353.75096</v>
      </c>
      <c r="AD484" s="46" t="n">
        <v>13.62788</v>
      </c>
      <c r="AE484" s="46" t="n">
        <v>41.44143</v>
      </c>
      <c r="AF484" s="49" t="n">
        <v>12353.46636</v>
      </c>
      <c r="AG484" s="50" t="n">
        <v>65532.0455</v>
      </c>
      <c r="AH484" s="51" t="n">
        <v>38360.41854</v>
      </c>
      <c r="AI484" s="51" t="n">
        <v>22793.91382</v>
      </c>
      <c r="AJ484" s="51"/>
      <c r="AK484" s="52" t="n">
        <v>4377.71314</v>
      </c>
      <c r="AL484" s="53" t="n">
        <v>0</v>
      </c>
      <c r="AM484" s="54"/>
    </row>
    <row r="485" customFormat="false" ht="15" hidden="false" customHeight="false" outlineLevel="0" collapsed="false">
      <c r="A485" s="28" t="n">
        <v>479</v>
      </c>
      <c r="B485" s="45" t="n">
        <v>250120</v>
      </c>
      <c r="C485" s="7" t="s">
        <v>310</v>
      </c>
      <c r="D485" s="46" t="n">
        <v>0</v>
      </c>
      <c r="E485" s="46" t="n">
        <v>0</v>
      </c>
      <c r="F485" s="46" t="n">
        <v>0</v>
      </c>
      <c r="G485" s="46" t="n">
        <v>0</v>
      </c>
      <c r="H485" s="47" t="n">
        <v>0</v>
      </c>
      <c r="I485" s="46" t="n">
        <v>0</v>
      </c>
      <c r="J485" s="46" t="n">
        <v>0</v>
      </c>
      <c r="K485" s="46" t="n">
        <v>0</v>
      </c>
      <c r="L485" s="46" t="n">
        <v>1313.07521</v>
      </c>
      <c r="M485" s="46" t="n">
        <v>0</v>
      </c>
      <c r="N485" s="46" t="n">
        <v>0</v>
      </c>
      <c r="O485" s="46" t="n">
        <v>0</v>
      </c>
      <c r="P485" s="47" t="n">
        <v>1313.07521</v>
      </c>
      <c r="Q485" s="46" t="n">
        <v>0</v>
      </c>
      <c r="R485" s="46" t="n">
        <v>0</v>
      </c>
      <c r="S485" s="46" t="n">
        <v>0</v>
      </c>
      <c r="T485" s="46" t="n">
        <v>0</v>
      </c>
      <c r="U485" s="46" t="n">
        <v>0</v>
      </c>
      <c r="V485" s="46" t="n">
        <v>0</v>
      </c>
      <c r="W485" s="46" t="n">
        <v>0</v>
      </c>
      <c r="X485" s="55" t="n">
        <v>0</v>
      </c>
      <c r="Y485" s="48" t="n">
        <v>0</v>
      </c>
      <c r="Z485" s="46" t="n">
        <v>0</v>
      </c>
      <c r="AA485" s="46" t="n">
        <v>0</v>
      </c>
      <c r="AB485" s="46" t="n">
        <v>0</v>
      </c>
      <c r="AC485" s="46" t="n">
        <v>0</v>
      </c>
      <c r="AD485" s="46" t="n">
        <v>0</v>
      </c>
      <c r="AE485" s="46" t="n">
        <v>0</v>
      </c>
      <c r="AF485" s="49" t="n">
        <v>0</v>
      </c>
      <c r="AG485" s="50" t="n">
        <v>1313.07521</v>
      </c>
      <c r="AH485" s="51" t="n">
        <v>1313.07521</v>
      </c>
      <c r="AI485" s="51" t="n">
        <v>0</v>
      </c>
      <c r="AJ485" s="51"/>
      <c r="AK485" s="52" t="n">
        <v>0</v>
      </c>
      <c r="AL485" s="53" t="n">
        <v>0</v>
      </c>
      <c r="AM485" s="54"/>
    </row>
    <row r="486" customFormat="false" ht="15" hidden="false" customHeight="false" outlineLevel="0" collapsed="false">
      <c r="A486" s="1" t="n">
        <v>480</v>
      </c>
      <c r="B486" s="45" t="n">
        <v>250125</v>
      </c>
      <c r="C486" s="7" t="s">
        <v>296</v>
      </c>
      <c r="D486" s="46" t="n">
        <v>0</v>
      </c>
      <c r="E486" s="46" t="n">
        <v>0</v>
      </c>
      <c r="F486" s="46" t="n">
        <v>0</v>
      </c>
      <c r="G486" s="46" t="n">
        <v>0</v>
      </c>
      <c r="H486" s="47" t="n">
        <v>0</v>
      </c>
      <c r="I486" s="46" t="n">
        <v>0</v>
      </c>
      <c r="J486" s="46" t="n">
        <v>0</v>
      </c>
      <c r="K486" s="46" t="n">
        <v>0</v>
      </c>
      <c r="L486" s="46" t="n">
        <v>0</v>
      </c>
      <c r="M486" s="46" t="n">
        <v>0</v>
      </c>
      <c r="N486" s="46" t="n">
        <v>0</v>
      </c>
      <c r="O486" s="46" t="n">
        <v>0</v>
      </c>
      <c r="P486" s="47" t="n">
        <v>0</v>
      </c>
      <c r="Q486" s="46" t="n">
        <v>0</v>
      </c>
      <c r="R486" s="46" t="n">
        <v>0</v>
      </c>
      <c r="S486" s="46" t="n">
        <v>0</v>
      </c>
      <c r="T486" s="46" t="n">
        <v>0</v>
      </c>
      <c r="U486" s="46" t="n">
        <v>0</v>
      </c>
      <c r="V486" s="46" t="n">
        <v>0</v>
      </c>
      <c r="W486" s="46" t="n">
        <v>0</v>
      </c>
      <c r="X486" s="55" t="n">
        <v>0</v>
      </c>
      <c r="Y486" s="48" t="n">
        <v>0</v>
      </c>
      <c r="Z486" s="46" t="n">
        <v>0</v>
      </c>
      <c r="AA486" s="46" t="n">
        <v>0</v>
      </c>
      <c r="AB486" s="46" t="n">
        <v>0</v>
      </c>
      <c r="AC486" s="46" t="n">
        <v>0</v>
      </c>
      <c r="AD486" s="46" t="n">
        <v>0</v>
      </c>
      <c r="AE486" s="46" t="n">
        <v>0</v>
      </c>
      <c r="AF486" s="49" t="n">
        <v>0</v>
      </c>
      <c r="AG486" s="50" t="n">
        <v>0</v>
      </c>
      <c r="AH486" s="51" t="n">
        <v>0</v>
      </c>
      <c r="AI486" s="51" t="n">
        <v>0</v>
      </c>
      <c r="AJ486" s="51"/>
      <c r="AK486" s="52" t="n">
        <v>0</v>
      </c>
      <c r="AL486" s="53" t="n">
        <v>0</v>
      </c>
      <c r="AM486" s="54"/>
    </row>
    <row r="487" customFormat="false" ht="15" hidden="false" customHeight="false" outlineLevel="0" collapsed="false">
      <c r="A487" s="1" t="n">
        <v>481</v>
      </c>
      <c r="B487" s="45" t="n">
        <v>250130</v>
      </c>
      <c r="C487" s="7" t="s">
        <v>60</v>
      </c>
      <c r="D487" s="46" t="n">
        <v>0</v>
      </c>
      <c r="E487" s="46" t="n">
        <v>0</v>
      </c>
      <c r="F487" s="46" t="n">
        <v>0</v>
      </c>
      <c r="G487" s="46" t="n">
        <v>0</v>
      </c>
      <c r="H487" s="47" t="n">
        <v>0</v>
      </c>
      <c r="I487" s="46" t="n">
        <v>0</v>
      </c>
      <c r="J487" s="46" t="n">
        <v>0</v>
      </c>
      <c r="K487" s="46" t="n">
        <v>0</v>
      </c>
      <c r="L487" s="46" t="n">
        <v>0</v>
      </c>
      <c r="M487" s="46" t="n">
        <v>0</v>
      </c>
      <c r="N487" s="46" t="n">
        <v>0</v>
      </c>
      <c r="O487" s="46" t="n">
        <v>0</v>
      </c>
      <c r="P487" s="47" t="n">
        <v>0</v>
      </c>
      <c r="Q487" s="46" t="n">
        <v>0</v>
      </c>
      <c r="R487" s="46" t="n">
        <v>0</v>
      </c>
      <c r="S487" s="46" t="n">
        <v>0</v>
      </c>
      <c r="T487" s="46" t="n">
        <v>0</v>
      </c>
      <c r="U487" s="46" t="n">
        <v>0</v>
      </c>
      <c r="V487" s="46" t="n">
        <v>0</v>
      </c>
      <c r="W487" s="46" t="n">
        <v>0</v>
      </c>
      <c r="X487" s="55" t="n">
        <v>0</v>
      </c>
      <c r="Y487" s="48" t="n">
        <v>0</v>
      </c>
      <c r="Z487" s="46" t="n">
        <v>0</v>
      </c>
      <c r="AA487" s="46" t="n">
        <v>0</v>
      </c>
      <c r="AB487" s="46" t="n">
        <v>0</v>
      </c>
      <c r="AC487" s="46" t="n">
        <v>0</v>
      </c>
      <c r="AD487" s="46" t="n">
        <v>0</v>
      </c>
      <c r="AE487" s="46" t="n">
        <v>0</v>
      </c>
      <c r="AF487" s="49" t="n">
        <v>0</v>
      </c>
      <c r="AG487" s="50" t="n">
        <v>0</v>
      </c>
      <c r="AH487" s="51" t="n">
        <v>0</v>
      </c>
      <c r="AI487" s="51" t="n">
        <v>0</v>
      </c>
      <c r="AJ487" s="51"/>
      <c r="AK487" s="52" t="n">
        <v>0</v>
      </c>
      <c r="AL487" s="53" t="n">
        <v>0</v>
      </c>
      <c r="AM487" s="54"/>
    </row>
    <row r="488" customFormat="false" ht="15" hidden="false" customHeight="false" outlineLevel="0" collapsed="false">
      <c r="A488" s="1" t="n">
        <v>482</v>
      </c>
      <c r="B488" s="45" t="n">
        <v>250135</v>
      </c>
      <c r="C488" s="7" t="s">
        <v>311</v>
      </c>
      <c r="D488" s="46" t="n">
        <v>848.58042</v>
      </c>
      <c r="E488" s="46" t="n">
        <v>220.81944</v>
      </c>
      <c r="F488" s="46" t="n">
        <v>2275.93585</v>
      </c>
      <c r="G488" s="46" t="n">
        <v>106.55168</v>
      </c>
      <c r="H488" s="47" t="n">
        <v>3451.88739</v>
      </c>
      <c r="I488" s="46" t="n">
        <v>94.25041</v>
      </c>
      <c r="J488" s="46" t="n">
        <v>118.96568</v>
      </c>
      <c r="K488" s="46" t="n">
        <v>28.21791</v>
      </c>
      <c r="L488" s="46" t="n">
        <v>0</v>
      </c>
      <c r="M488" s="46" t="n">
        <v>0.01327</v>
      </c>
      <c r="N488" s="46" t="n">
        <v>103.37754</v>
      </c>
      <c r="O488" s="46" t="n">
        <v>0</v>
      </c>
      <c r="P488" s="47" t="n">
        <v>344.82481</v>
      </c>
      <c r="Q488" s="46" t="n">
        <v>16.58963</v>
      </c>
      <c r="R488" s="46" t="n">
        <v>14.78215</v>
      </c>
      <c r="S488" s="46" t="n">
        <v>0</v>
      </c>
      <c r="T488" s="46" t="n">
        <v>0</v>
      </c>
      <c r="U488" s="46" t="n">
        <v>207.18479</v>
      </c>
      <c r="V488" s="46" t="n">
        <v>7.67033</v>
      </c>
      <c r="W488" s="46" t="n">
        <v>1046.45997</v>
      </c>
      <c r="X488" s="55" t="n">
        <v>0</v>
      </c>
      <c r="Y488" s="48" t="n">
        <v>7.64927</v>
      </c>
      <c r="Z488" s="46" t="n">
        <v>0</v>
      </c>
      <c r="AA488" s="46" t="n">
        <v>0</v>
      </c>
      <c r="AB488" s="46" t="n">
        <v>1673.49697</v>
      </c>
      <c r="AC488" s="46" t="n">
        <v>57.34913</v>
      </c>
      <c r="AD488" s="46" t="n">
        <v>337.00111</v>
      </c>
      <c r="AE488" s="46" t="n">
        <v>0</v>
      </c>
      <c r="AF488" s="49" t="n">
        <v>3368.18335</v>
      </c>
      <c r="AG488" s="50" t="n">
        <v>7164.89555</v>
      </c>
      <c r="AH488" s="51" t="n">
        <v>2684.64563</v>
      </c>
      <c r="AI488" s="51" t="n">
        <v>1216.10708</v>
      </c>
      <c r="AJ488" s="51"/>
      <c r="AK488" s="52" t="n">
        <v>3264.14284</v>
      </c>
      <c r="AL488" s="53" t="n">
        <v>0</v>
      </c>
      <c r="AM488" s="54"/>
    </row>
    <row r="489" customFormat="false" ht="15" hidden="false" customHeight="false" outlineLevel="0" collapsed="false">
      <c r="A489" s="28" t="n">
        <v>483</v>
      </c>
      <c r="B489" s="45" t="n">
        <v>250140</v>
      </c>
      <c r="C489" s="7" t="s">
        <v>305</v>
      </c>
      <c r="D489" s="46" t="n">
        <v>0</v>
      </c>
      <c r="E489" s="46" t="n">
        <v>0</v>
      </c>
      <c r="F489" s="46" t="n">
        <v>5.49117</v>
      </c>
      <c r="G489" s="46" t="n">
        <v>0</v>
      </c>
      <c r="H489" s="47" t="n">
        <v>5.49117</v>
      </c>
      <c r="I489" s="46" t="n">
        <v>0</v>
      </c>
      <c r="J489" s="46" t="n">
        <v>0.0098</v>
      </c>
      <c r="K489" s="46" t="n">
        <v>0</v>
      </c>
      <c r="L489" s="46" t="n">
        <v>0</v>
      </c>
      <c r="M489" s="46" t="n">
        <v>0</v>
      </c>
      <c r="N489" s="46" t="n">
        <v>0</v>
      </c>
      <c r="O489" s="46" t="n">
        <v>0</v>
      </c>
      <c r="P489" s="47" t="n">
        <v>0.0098</v>
      </c>
      <c r="Q489" s="46" t="n">
        <v>0</v>
      </c>
      <c r="R489" s="46" t="n">
        <v>0</v>
      </c>
      <c r="S489" s="46" t="n">
        <v>0</v>
      </c>
      <c r="T489" s="46" t="n">
        <v>0</v>
      </c>
      <c r="U489" s="46" t="n">
        <v>0</v>
      </c>
      <c r="V489" s="46" t="n">
        <v>0</v>
      </c>
      <c r="W489" s="46" t="n">
        <v>0</v>
      </c>
      <c r="X489" s="55" t="n">
        <v>0</v>
      </c>
      <c r="Y489" s="48" t="n">
        <v>0</v>
      </c>
      <c r="Z489" s="46" t="n">
        <v>0</v>
      </c>
      <c r="AA489" s="46" t="n">
        <v>0</v>
      </c>
      <c r="AB489" s="46" t="n">
        <v>0</v>
      </c>
      <c r="AC489" s="46" t="n">
        <v>0</v>
      </c>
      <c r="AD489" s="46" t="n">
        <v>0</v>
      </c>
      <c r="AE489" s="46" t="n">
        <v>0</v>
      </c>
      <c r="AF489" s="49" t="n">
        <v>0</v>
      </c>
      <c r="AG489" s="50" t="n">
        <v>5.50097</v>
      </c>
      <c r="AH489" s="51" t="n">
        <v>5.50097</v>
      </c>
      <c r="AI489" s="51" t="n">
        <v>0</v>
      </c>
      <c r="AJ489" s="51"/>
      <c r="AK489" s="52" t="n">
        <v>0</v>
      </c>
      <c r="AL489" s="53" t="n">
        <v>0</v>
      </c>
      <c r="AM489" s="54"/>
    </row>
    <row r="490" customFormat="false" ht="15" hidden="false" customHeight="false" outlineLevel="0" collapsed="false">
      <c r="A490" s="1" t="n">
        <v>484</v>
      </c>
      <c r="B490" s="45" t="n">
        <v>250145</v>
      </c>
      <c r="C490" s="7" t="s">
        <v>306</v>
      </c>
      <c r="D490" s="46" t="n">
        <v>709.68744</v>
      </c>
      <c r="E490" s="46" t="n">
        <v>0</v>
      </c>
      <c r="F490" s="46" t="n">
        <v>152.75151</v>
      </c>
      <c r="G490" s="46" t="n">
        <v>178.15657</v>
      </c>
      <c r="H490" s="47" t="n">
        <v>1040.59552</v>
      </c>
      <c r="I490" s="46" t="n">
        <v>0</v>
      </c>
      <c r="J490" s="46" t="n">
        <v>120.89244</v>
      </c>
      <c r="K490" s="46" t="n">
        <v>44.165</v>
      </c>
      <c r="L490" s="46" t="n">
        <v>0</v>
      </c>
      <c r="M490" s="46" t="n">
        <v>0</v>
      </c>
      <c r="N490" s="46" t="n">
        <v>0</v>
      </c>
      <c r="O490" s="46" t="n">
        <v>0</v>
      </c>
      <c r="P490" s="47" t="n">
        <v>165.05744</v>
      </c>
      <c r="Q490" s="46" t="n">
        <v>0</v>
      </c>
      <c r="R490" s="46" t="n">
        <v>0</v>
      </c>
      <c r="S490" s="46" t="n">
        <v>0</v>
      </c>
      <c r="T490" s="46" t="n">
        <v>0</v>
      </c>
      <c r="U490" s="46" t="n">
        <v>0</v>
      </c>
      <c r="V490" s="46" t="n">
        <v>0</v>
      </c>
      <c r="W490" s="46" t="n">
        <v>0</v>
      </c>
      <c r="X490" s="55" t="n">
        <v>0</v>
      </c>
      <c r="Y490" s="48" t="n">
        <v>0</v>
      </c>
      <c r="Z490" s="46" t="n">
        <v>0</v>
      </c>
      <c r="AA490" s="46" t="n">
        <v>0</v>
      </c>
      <c r="AB490" s="46" t="n">
        <v>0</v>
      </c>
      <c r="AC490" s="46" t="n">
        <v>0</v>
      </c>
      <c r="AD490" s="46" t="n">
        <v>0</v>
      </c>
      <c r="AE490" s="46" t="n">
        <v>0</v>
      </c>
      <c r="AF490" s="49" t="n">
        <v>0</v>
      </c>
      <c r="AG490" s="50" t="n">
        <v>1205.65296</v>
      </c>
      <c r="AH490" s="51" t="n">
        <v>451.80052</v>
      </c>
      <c r="AI490" s="51" t="n">
        <v>753.85244</v>
      </c>
      <c r="AJ490" s="51"/>
      <c r="AK490" s="52" t="n">
        <v>0</v>
      </c>
      <c r="AL490" s="53" t="n">
        <v>-1.13686837721616E-013</v>
      </c>
      <c r="AM490" s="54"/>
    </row>
    <row r="491" customFormat="false" ht="15" hidden="false" customHeight="false" outlineLevel="0" collapsed="false">
      <c r="A491" s="1" t="n">
        <v>485</v>
      </c>
      <c r="B491" s="45" t="n">
        <v>250150</v>
      </c>
      <c r="C491" s="7" t="s">
        <v>190</v>
      </c>
      <c r="D491" s="46" t="n">
        <v>0</v>
      </c>
      <c r="E491" s="46" t="n">
        <v>11.38039</v>
      </c>
      <c r="F491" s="46" t="n">
        <v>0</v>
      </c>
      <c r="G491" s="46" t="n">
        <v>0</v>
      </c>
      <c r="H491" s="47" t="n">
        <v>11.38039</v>
      </c>
      <c r="I491" s="46" t="n">
        <v>0</v>
      </c>
      <c r="J491" s="46" t="n">
        <v>1.13447</v>
      </c>
      <c r="K491" s="46" t="n">
        <v>0</v>
      </c>
      <c r="L491" s="46" t="n">
        <v>0</v>
      </c>
      <c r="M491" s="46" t="n">
        <v>0</v>
      </c>
      <c r="N491" s="46" t="n">
        <v>0</v>
      </c>
      <c r="O491" s="46" t="n">
        <v>0</v>
      </c>
      <c r="P491" s="47" t="n">
        <v>1.13447</v>
      </c>
      <c r="Q491" s="46" t="n">
        <v>0.95988</v>
      </c>
      <c r="R491" s="46" t="n">
        <v>0</v>
      </c>
      <c r="S491" s="46" t="n">
        <v>0</v>
      </c>
      <c r="T491" s="46" t="n">
        <v>0</v>
      </c>
      <c r="U491" s="46" t="n">
        <v>0</v>
      </c>
      <c r="V491" s="46" t="n">
        <v>0</v>
      </c>
      <c r="W491" s="46" t="n">
        <v>0</v>
      </c>
      <c r="X491" s="55" t="n">
        <v>0</v>
      </c>
      <c r="Y491" s="48" t="n">
        <v>7.34527</v>
      </c>
      <c r="Z491" s="46" t="n">
        <v>0</v>
      </c>
      <c r="AA491" s="46" t="n">
        <v>0</v>
      </c>
      <c r="AB491" s="46" t="n">
        <v>0</v>
      </c>
      <c r="AC491" s="46" t="n">
        <v>0</v>
      </c>
      <c r="AD491" s="46" t="n">
        <v>0</v>
      </c>
      <c r="AE491" s="46" t="n">
        <v>0</v>
      </c>
      <c r="AF491" s="49" t="n">
        <v>8.30515</v>
      </c>
      <c r="AG491" s="50" t="n">
        <v>20.82001</v>
      </c>
      <c r="AH491" s="51" t="n">
        <v>1.13447</v>
      </c>
      <c r="AI491" s="51" t="n">
        <v>19.68554</v>
      </c>
      <c r="AJ491" s="51"/>
      <c r="AK491" s="52" t="n">
        <v>0</v>
      </c>
      <c r="AL491" s="53" t="n">
        <v>0</v>
      </c>
      <c r="AM491" s="54"/>
    </row>
    <row r="492" customFormat="false" ht="15" hidden="false" customHeight="false" outlineLevel="0" collapsed="false">
      <c r="A492" s="1" t="n">
        <v>486</v>
      </c>
      <c r="B492" s="45" t="n">
        <v>250155</v>
      </c>
      <c r="C492" s="7" t="s">
        <v>312</v>
      </c>
      <c r="D492" s="46" t="n">
        <v>0</v>
      </c>
      <c r="E492" s="46" t="n">
        <v>0</v>
      </c>
      <c r="F492" s="46" t="n">
        <v>0</v>
      </c>
      <c r="G492" s="46" t="n">
        <v>0</v>
      </c>
      <c r="H492" s="47" t="n">
        <v>0</v>
      </c>
      <c r="I492" s="46" t="n">
        <v>0</v>
      </c>
      <c r="J492" s="46" t="n">
        <v>0</v>
      </c>
      <c r="K492" s="46" t="n">
        <v>0</v>
      </c>
      <c r="L492" s="46" t="n">
        <v>0</v>
      </c>
      <c r="M492" s="46" t="n">
        <v>0</v>
      </c>
      <c r="N492" s="46" t="n">
        <v>0</v>
      </c>
      <c r="O492" s="46" t="n">
        <v>0</v>
      </c>
      <c r="P492" s="47" t="n">
        <v>0</v>
      </c>
      <c r="Q492" s="46" t="n">
        <v>0</v>
      </c>
      <c r="R492" s="46" t="n">
        <v>0</v>
      </c>
      <c r="S492" s="46" t="n">
        <v>0</v>
      </c>
      <c r="T492" s="46" t="n">
        <v>0</v>
      </c>
      <c r="U492" s="46" t="n">
        <v>0</v>
      </c>
      <c r="V492" s="46" t="n">
        <v>0</v>
      </c>
      <c r="W492" s="46" t="n">
        <v>0</v>
      </c>
      <c r="X492" s="55" t="n">
        <v>0</v>
      </c>
      <c r="Y492" s="48" t="n">
        <v>0</v>
      </c>
      <c r="Z492" s="46" t="n">
        <v>0</v>
      </c>
      <c r="AA492" s="46" t="n">
        <v>0</v>
      </c>
      <c r="AB492" s="46" t="n">
        <v>0</v>
      </c>
      <c r="AC492" s="46" t="n">
        <v>0</v>
      </c>
      <c r="AD492" s="46" t="n">
        <v>0</v>
      </c>
      <c r="AE492" s="46" t="n">
        <v>0</v>
      </c>
      <c r="AF492" s="49" t="n">
        <v>0</v>
      </c>
      <c r="AG492" s="50" t="n">
        <v>0</v>
      </c>
      <c r="AH492" s="51" t="n">
        <v>0</v>
      </c>
      <c r="AI492" s="51" t="n">
        <v>0</v>
      </c>
      <c r="AJ492" s="51"/>
      <c r="AK492" s="52" t="n">
        <v>0</v>
      </c>
      <c r="AL492" s="53" t="n">
        <v>0</v>
      </c>
      <c r="AM492" s="54"/>
    </row>
    <row r="493" customFormat="false" ht="15" hidden="false" customHeight="false" outlineLevel="0" collapsed="false">
      <c r="A493" s="28" t="n">
        <v>487</v>
      </c>
      <c r="B493" s="45" t="n">
        <v>250190</v>
      </c>
      <c r="C493" s="7" t="s">
        <v>84</v>
      </c>
      <c r="D493" s="46" t="n">
        <v>0</v>
      </c>
      <c r="E493" s="46" t="n">
        <v>51.44938</v>
      </c>
      <c r="F493" s="46" t="n">
        <v>479.93344</v>
      </c>
      <c r="G493" s="46" t="n">
        <v>260.93254</v>
      </c>
      <c r="H493" s="47" t="n">
        <v>792.31536</v>
      </c>
      <c r="I493" s="46" t="n">
        <v>0</v>
      </c>
      <c r="J493" s="46" t="n">
        <v>0.02781</v>
      </c>
      <c r="K493" s="46" t="n">
        <v>0</v>
      </c>
      <c r="L493" s="46" t="n">
        <v>0</v>
      </c>
      <c r="M493" s="46" t="n">
        <v>16.02982</v>
      </c>
      <c r="N493" s="46" t="n">
        <v>0</v>
      </c>
      <c r="O493" s="46" t="n">
        <v>0</v>
      </c>
      <c r="P493" s="47" t="n">
        <v>16.05763</v>
      </c>
      <c r="Q493" s="46" t="n">
        <v>0</v>
      </c>
      <c r="R493" s="46" t="n">
        <v>109.22333</v>
      </c>
      <c r="S493" s="46" t="n">
        <v>0</v>
      </c>
      <c r="T493" s="46" t="n">
        <v>0</v>
      </c>
      <c r="U493" s="46" t="n">
        <v>0</v>
      </c>
      <c r="V493" s="46" t="n">
        <v>0</v>
      </c>
      <c r="W493" s="46" t="n">
        <v>0</v>
      </c>
      <c r="X493" s="55" t="n">
        <v>0</v>
      </c>
      <c r="Y493" s="48" t="n">
        <v>22.6252</v>
      </c>
      <c r="Z493" s="46" t="n">
        <v>0</v>
      </c>
      <c r="AA493" s="46" t="n">
        <v>0</v>
      </c>
      <c r="AB493" s="46" t="n">
        <v>0</v>
      </c>
      <c r="AC493" s="46" t="n">
        <v>0</v>
      </c>
      <c r="AD493" s="46" t="n">
        <v>0</v>
      </c>
      <c r="AE493" s="46" t="n">
        <v>0</v>
      </c>
      <c r="AF493" s="49" t="n">
        <v>131.84853</v>
      </c>
      <c r="AG493" s="50" t="n">
        <v>940.22152</v>
      </c>
      <c r="AH493" s="51" t="n">
        <v>866.14694</v>
      </c>
      <c r="AI493" s="51" t="n">
        <v>74.07458</v>
      </c>
      <c r="AJ493" s="51"/>
      <c r="AK493" s="52" t="n">
        <v>0</v>
      </c>
      <c r="AL493" s="53" t="n">
        <v>-2.8421709430404E-014</v>
      </c>
      <c r="AM493" s="54"/>
    </row>
    <row r="494" customFormat="false" ht="15" hidden="false" customHeight="false" outlineLevel="0" collapsed="false">
      <c r="A494" s="1" t="n">
        <v>488</v>
      </c>
      <c r="B494" s="45" t="n">
        <v>2502</v>
      </c>
      <c r="C494" s="7" t="s">
        <v>313</v>
      </c>
      <c r="D494" s="46" t="n">
        <v>0</v>
      </c>
      <c r="E494" s="46" t="n">
        <v>0</v>
      </c>
      <c r="F494" s="46" t="n">
        <v>0</v>
      </c>
      <c r="G494" s="46" t="n">
        <v>0</v>
      </c>
      <c r="H494" s="47" t="n">
        <v>0</v>
      </c>
      <c r="I494" s="46" t="n">
        <v>0</v>
      </c>
      <c r="J494" s="46" t="n">
        <v>0</v>
      </c>
      <c r="K494" s="46" t="n">
        <v>0</v>
      </c>
      <c r="L494" s="46" t="n">
        <v>0</v>
      </c>
      <c r="M494" s="46" t="n">
        <v>0</v>
      </c>
      <c r="N494" s="46" t="n">
        <v>0</v>
      </c>
      <c r="O494" s="46" t="n">
        <v>0</v>
      </c>
      <c r="P494" s="47" t="n">
        <v>0</v>
      </c>
      <c r="Q494" s="46" t="n">
        <v>0</v>
      </c>
      <c r="R494" s="46" t="n">
        <v>0</v>
      </c>
      <c r="S494" s="46" t="n">
        <v>0</v>
      </c>
      <c r="T494" s="46" t="n">
        <v>0</v>
      </c>
      <c r="U494" s="46" t="n">
        <v>0</v>
      </c>
      <c r="V494" s="46" t="n">
        <v>0</v>
      </c>
      <c r="W494" s="46" t="n">
        <v>0</v>
      </c>
      <c r="X494" s="55" t="n">
        <v>0</v>
      </c>
      <c r="Y494" s="48" t="n">
        <v>0</v>
      </c>
      <c r="Z494" s="46" t="n">
        <v>0</v>
      </c>
      <c r="AA494" s="46" t="n">
        <v>0</v>
      </c>
      <c r="AB494" s="46" t="n">
        <v>133.83838</v>
      </c>
      <c r="AC494" s="46" t="n">
        <v>0</v>
      </c>
      <c r="AD494" s="46" t="n">
        <v>0</v>
      </c>
      <c r="AE494" s="46" t="n">
        <v>24.33041</v>
      </c>
      <c r="AF494" s="49" t="n">
        <v>158.16879</v>
      </c>
      <c r="AG494" s="50" t="n">
        <v>158.16879</v>
      </c>
      <c r="AH494" s="51" t="n">
        <v>24.33041</v>
      </c>
      <c r="AI494" s="51" t="n">
        <v>0</v>
      </c>
      <c r="AJ494" s="51"/>
      <c r="AK494" s="52" t="n">
        <v>133.83838</v>
      </c>
      <c r="AL494" s="53" t="n">
        <v>0</v>
      </c>
      <c r="AM494" s="54"/>
    </row>
    <row r="495" customFormat="false" ht="15" hidden="false" customHeight="false" outlineLevel="0" collapsed="false">
      <c r="A495" s="1" t="n">
        <v>489</v>
      </c>
      <c r="B495" s="45" t="n">
        <v>2503</v>
      </c>
      <c r="C495" s="7" t="s">
        <v>314</v>
      </c>
      <c r="D495" s="46" t="n">
        <v>9245.35432</v>
      </c>
      <c r="E495" s="46" t="n">
        <v>15862.89849</v>
      </c>
      <c r="F495" s="46" t="n">
        <v>26576.35532</v>
      </c>
      <c r="G495" s="46" t="n">
        <v>12851.44381</v>
      </c>
      <c r="H495" s="47" t="n">
        <v>64536.05194</v>
      </c>
      <c r="I495" s="46" t="n">
        <v>4869.24132</v>
      </c>
      <c r="J495" s="46" t="n">
        <v>10797.51654</v>
      </c>
      <c r="K495" s="46" t="n">
        <v>1814.11617</v>
      </c>
      <c r="L495" s="46" t="n">
        <v>7850.62581</v>
      </c>
      <c r="M495" s="46" t="n">
        <v>4927.20995</v>
      </c>
      <c r="N495" s="46" t="n">
        <v>2018.49354</v>
      </c>
      <c r="O495" s="46" t="n">
        <v>3639.358</v>
      </c>
      <c r="P495" s="47" t="n">
        <v>35916.56133</v>
      </c>
      <c r="Q495" s="46" t="n">
        <v>1245.53041</v>
      </c>
      <c r="R495" s="46" t="n">
        <v>571.87313</v>
      </c>
      <c r="S495" s="46" t="n">
        <v>249.07974</v>
      </c>
      <c r="T495" s="46" t="n">
        <v>299.56172</v>
      </c>
      <c r="U495" s="46" t="n">
        <v>432.55904</v>
      </c>
      <c r="V495" s="46" t="n">
        <v>2449.62479</v>
      </c>
      <c r="W495" s="46" t="n">
        <v>3919.9112</v>
      </c>
      <c r="X495" s="55" t="n">
        <v>77.74609</v>
      </c>
      <c r="Y495" s="48" t="n">
        <v>677.53858</v>
      </c>
      <c r="Z495" s="46" t="n">
        <v>2387.9333</v>
      </c>
      <c r="AA495" s="46" t="n">
        <v>2231.94748</v>
      </c>
      <c r="AB495" s="46" t="n">
        <v>1669.53218</v>
      </c>
      <c r="AC495" s="46" t="n">
        <v>316.22382</v>
      </c>
      <c r="AD495" s="46" t="n">
        <v>644.2978</v>
      </c>
      <c r="AE495" s="46" t="n">
        <v>78.25074</v>
      </c>
      <c r="AF495" s="49" t="n">
        <v>17251.61002</v>
      </c>
      <c r="AG495" s="50" t="n">
        <v>117704.22329</v>
      </c>
      <c r="AH495" s="51" t="n">
        <v>72326.05519</v>
      </c>
      <c r="AI495" s="51" t="n">
        <v>36479.9204</v>
      </c>
      <c r="AJ495" s="51"/>
      <c r="AK495" s="52" t="n">
        <v>8898.2477</v>
      </c>
      <c r="AL495" s="53" t="n">
        <v>0</v>
      </c>
      <c r="AM495" s="54"/>
    </row>
    <row r="496" customFormat="false" ht="15" hidden="false" customHeight="false" outlineLevel="0" collapsed="false">
      <c r="A496" s="28" t="n">
        <v>490</v>
      </c>
      <c r="B496" s="45" t="n">
        <v>250305</v>
      </c>
      <c r="C496" s="7" t="s">
        <v>315</v>
      </c>
      <c r="D496" s="46" t="n">
        <v>0</v>
      </c>
      <c r="E496" s="46" t="n">
        <v>0</v>
      </c>
      <c r="F496" s="46" t="n">
        <v>30.27364</v>
      </c>
      <c r="G496" s="46" t="n">
        <v>6404.99931</v>
      </c>
      <c r="H496" s="47" t="n">
        <v>6435.27295</v>
      </c>
      <c r="I496" s="46" t="n">
        <v>0</v>
      </c>
      <c r="J496" s="46" t="n">
        <v>0</v>
      </c>
      <c r="K496" s="46" t="n">
        <v>0</v>
      </c>
      <c r="L496" s="46" t="n">
        <v>0</v>
      </c>
      <c r="M496" s="46" t="n">
        <v>669.04904</v>
      </c>
      <c r="N496" s="46" t="n">
        <v>0</v>
      </c>
      <c r="O496" s="46" t="n">
        <v>0</v>
      </c>
      <c r="P496" s="47" t="n">
        <v>669.04904</v>
      </c>
      <c r="Q496" s="46" t="n">
        <v>0</v>
      </c>
      <c r="R496" s="46" t="n">
        <v>0</v>
      </c>
      <c r="S496" s="46" t="n">
        <v>0.03234</v>
      </c>
      <c r="T496" s="46" t="n">
        <v>0</v>
      </c>
      <c r="U496" s="46" t="n">
        <v>0</v>
      </c>
      <c r="V496" s="46" t="n">
        <v>0</v>
      </c>
      <c r="W496" s="46" t="n">
        <v>0</v>
      </c>
      <c r="X496" s="55" t="n">
        <v>4.96634</v>
      </c>
      <c r="Y496" s="48" t="n">
        <v>0</v>
      </c>
      <c r="Z496" s="46" t="n">
        <v>0</v>
      </c>
      <c r="AA496" s="46" t="n">
        <v>0</v>
      </c>
      <c r="AB496" s="46" t="n">
        <v>0</v>
      </c>
      <c r="AC496" s="46" t="n">
        <v>0</v>
      </c>
      <c r="AD496" s="46" t="n">
        <v>23.39167</v>
      </c>
      <c r="AE496" s="46" t="n">
        <v>0</v>
      </c>
      <c r="AF496" s="49" t="n">
        <v>28.39035</v>
      </c>
      <c r="AG496" s="50" t="n">
        <v>7132.71234</v>
      </c>
      <c r="AH496" s="51" t="n">
        <v>7104.35433</v>
      </c>
      <c r="AI496" s="51" t="n">
        <v>4.96634</v>
      </c>
      <c r="AJ496" s="51"/>
      <c r="AK496" s="52" t="n">
        <v>23.39167</v>
      </c>
      <c r="AL496" s="53" t="n">
        <v>-7.8159700933611E-014</v>
      </c>
      <c r="AM496" s="54"/>
    </row>
    <row r="497" customFormat="false" ht="15" hidden="false" customHeight="false" outlineLevel="0" collapsed="false">
      <c r="A497" s="1" t="n">
        <v>491</v>
      </c>
      <c r="B497" s="45" t="n">
        <v>250310</v>
      </c>
      <c r="C497" s="7" t="s">
        <v>316</v>
      </c>
      <c r="D497" s="46" t="n">
        <v>2112.88508</v>
      </c>
      <c r="E497" s="46" t="n">
        <v>1494.36456</v>
      </c>
      <c r="F497" s="46" t="n">
        <v>3402.71222</v>
      </c>
      <c r="G497" s="46" t="n">
        <v>1748.4445</v>
      </c>
      <c r="H497" s="47" t="n">
        <v>8758.40636</v>
      </c>
      <c r="I497" s="46" t="n">
        <v>845.40446</v>
      </c>
      <c r="J497" s="46" t="n">
        <v>1239.41651</v>
      </c>
      <c r="K497" s="46" t="n">
        <v>454.46292</v>
      </c>
      <c r="L497" s="46" t="n">
        <v>1233.9404</v>
      </c>
      <c r="M497" s="46" t="n">
        <v>606.16586</v>
      </c>
      <c r="N497" s="46" t="n">
        <v>1009.37207</v>
      </c>
      <c r="O497" s="46" t="n">
        <v>245.36</v>
      </c>
      <c r="P497" s="47" t="n">
        <v>5634.12222</v>
      </c>
      <c r="Q497" s="46" t="n">
        <v>140.22099</v>
      </c>
      <c r="R497" s="46" t="n">
        <v>46.17494</v>
      </c>
      <c r="S497" s="46" t="n">
        <v>154.44504</v>
      </c>
      <c r="T497" s="46" t="n">
        <v>55.74354</v>
      </c>
      <c r="U497" s="46" t="n">
        <v>292.50965</v>
      </c>
      <c r="V497" s="46" t="n">
        <v>313.64482</v>
      </c>
      <c r="W497" s="46" t="n">
        <v>2575.3469</v>
      </c>
      <c r="X497" s="55" t="n">
        <v>39.76977</v>
      </c>
      <c r="Y497" s="48" t="n">
        <v>200.24001</v>
      </c>
      <c r="Z497" s="46" t="n">
        <v>526.45766</v>
      </c>
      <c r="AA497" s="46" t="n">
        <v>1658.03289</v>
      </c>
      <c r="AB497" s="46" t="n">
        <v>630.95135</v>
      </c>
      <c r="AC497" s="46" t="n">
        <v>140.02056</v>
      </c>
      <c r="AD497" s="46" t="n">
        <v>254.13676</v>
      </c>
      <c r="AE497" s="46" t="n">
        <v>68.24572</v>
      </c>
      <c r="AF497" s="49" t="n">
        <v>7095.9406</v>
      </c>
      <c r="AG497" s="50" t="n">
        <v>21488.46918</v>
      </c>
      <c r="AH497" s="51" t="n">
        <v>10207.94264</v>
      </c>
      <c r="AI497" s="51" t="n">
        <v>5869.54899</v>
      </c>
      <c r="AJ497" s="51"/>
      <c r="AK497" s="52" t="n">
        <v>5410.97755</v>
      </c>
      <c r="AL497" s="53" t="n">
        <v>0</v>
      </c>
      <c r="AM497" s="54"/>
    </row>
    <row r="498" customFormat="false" ht="15" hidden="false" customHeight="false" outlineLevel="0" collapsed="false">
      <c r="A498" s="1" t="n">
        <v>492</v>
      </c>
      <c r="B498" s="45" t="n">
        <v>250315</v>
      </c>
      <c r="C498" s="7" t="s">
        <v>317</v>
      </c>
      <c r="D498" s="46" t="n">
        <v>0</v>
      </c>
      <c r="E498" s="46" t="n">
        <v>760.69002</v>
      </c>
      <c r="F498" s="46" t="n">
        <v>1186.86559</v>
      </c>
      <c r="G498" s="46" t="n">
        <v>0</v>
      </c>
      <c r="H498" s="47" t="n">
        <v>1947.55561</v>
      </c>
      <c r="I498" s="46" t="n">
        <v>131.02505</v>
      </c>
      <c r="J498" s="46" t="n">
        <v>149.63661</v>
      </c>
      <c r="K498" s="46" t="n">
        <v>0</v>
      </c>
      <c r="L498" s="46" t="n">
        <v>281.83641</v>
      </c>
      <c r="M498" s="46" t="n">
        <v>184.50974</v>
      </c>
      <c r="N498" s="46" t="n">
        <v>185.31806</v>
      </c>
      <c r="O498" s="46" t="n">
        <v>78.197</v>
      </c>
      <c r="P498" s="47" t="n">
        <v>1010.52287</v>
      </c>
      <c r="Q498" s="46" t="n">
        <v>37.29912</v>
      </c>
      <c r="R498" s="46" t="n">
        <v>8.62756</v>
      </c>
      <c r="S498" s="46" t="n">
        <v>31.23525</v>
      </c>
      <c r="T498" s="46" t="n">
        <v>0</v>
      </c>
      <c r="U498" s="46" t="n">
        <v>58.53323</v>
      </c>
      <c r="V498" s="46" t="n">
        <v>83.3782</v>
      </c>
      <c r="W498" s="46" t="n">
        <v>294.5643</v>
      </c>
      <c r="X498" s="55" t="n">
        <v>4.58513</v>
      </c>
      <c r="Y498" s="48" t="n">
        <v>0</v>
      </c>
      <c r="Z498" s="46" t="n">
        <v>193.95347</v>
      </c>
      <c r="AA498" s="46" t="n">
        <v>58.62847</v>
      </c>
      <c r="AB498" s="46" t="n">
        <v>90.9829</v>
      </c>
      <c r="AC498" s="46" t="n">
        <v>21.2718</v>
      </c>
      <c r="AD498" s="46" t="n">
        <v>68.16612</v>
      </c>
      <c r="AE498" s="46" t="n">
        <v>8.58022</v>
      </c>
      <c r="AF498" s="49" t="n">
        <v>959.80577</v>
      </c>
      <c r="AG498" s="50" t="n">
        <v>3917.88425</v>
      </c>
      <c r="AH498" s="51" t="n">
        <v>2219.45644</v>
      </c>
      <c r="AI498" s="51" t="n">
        <v>1127.55279</v>
      </c>
      <c r="AJ498" s="51"/>
      <c r="AK498" s="52" t="n">
        <v>570.87502</v>
      </c>
      <c r="AL498" s="53" t="n">
        <v>0</v>
      </c>
      <c r="AM498" s="54"/>
    </row>
    <row r="499" customFormat="false" ht="15" hidden="false" customHeight="false" outlineLevel="0" collapsed="false">
      <c r="A499" s="1" t="n">
        <v>493</v>
      </c>
      <c r="B499" s="45" t="n">
        <v>250320</v>
      </c>
      <c r="C499" s="7" t="s">
        <v>318</v>
      </c>
      <c r="D499" s="46" t="n">
        <v>20.97638</v>
      </c>
      <c r="E499" s="46" t="n">
        <v>0</v>
      </c>
      <c r="F499" s="46" t="n">
        <v>454.92182</v>
      </c>
      <c r="G499" s="46" t="n">
        <v>0</v>
      </c>
      <c r="H499" s="47" t="n">
        <v>475.8982</v>
      </c>
      <c r="I499" s="46" t="n">
        <v>0</v>
      </c>
      <c r="J499" s="46" t="n">
        <v>142.39584</v>
      </c>
      <c r="K499" s="46" t="n">
        <v>15.39169</v>
      </c>
      <c r="L499" s="46" t="n">
        <v>31.39585</v>
      </c>
      <c r="M499" s="46" t="n">
        <v>9.43931</v>
      </c>
      <c r="N499" s="46" t="n">
        <v>2.57714</v>
      </c>
      <c r="O499" s="46" t="n">
        <v>0</v>
      </c>
      <c r="P499" s="47" t="n">
        <v>201.19983</v>
      </c>
      <c r="Q499" s="46" t="n">
        <v>0</v>
      </c>
      <c r="R499" s="46" t="n">
        <v>0</v>
      </c>
      <c r="S499" s="46" t="n">
        <v>0.15842</v>
      </c>
      <c r="T499" s="46" t="n">
        <v>0</v>
      </c>
      <c r="U499" s="46" t="n">
        <v>1.73659</v>
      </c>
      <c r="V499" s="46" t="n">
        <v>1.12232</v>
      </c>
      <c r="W499" s="46" t="n">
        <v>0</v>
      </c>
      <c r="X499" s="55" t="n">
        <v>19.89267</v>
      </c>
      <c r="Y499" s="48" t="n">
        <v>0</v>
      </c>
      <c r="Z499" s="46" t="n">
        <v>0</v>
      </c>
      <c r="AA499" s="46" t="n">
        <v>1.20428</v>
      </c>
      <c r="AB499" s="46" t="n">
        <v>0</v>
      </c>
      <c r="AC499" s="46" t="n">
        <v>1.36905</v>
      </c>
      <c r="AD499" s="46" t="n">
        <v>2.58142</v>
      </c>
      <c r="AE499" s="46" t="n">
        <v>1.4248</v>
      </c>
      <c r="AF499" s="49" t="n">
        <v>29.48955</v>
      </c>
      <c r="AG499" s="50" t="n">
        <v>706.58758</v>
      </c>
      <c r="AH499" s="51" t="n">
        <v>644.80455</v>
      </c>
      <c r="AI499" s="51" t="n">
        <v>56.26074</v>
      </c>
      <c r="AJ499" s="51"/>
      <c r="AK499" s="52" t="n">
        <v>5.52229</v>
      </c>
      <c r="AL499" s="53" t="n">
        <v>1.68753899743024E-013</v>
      </c>
      <c r="AM499" s="54"/>
    </row>
    <row r="500" customFormat="false" ht="15" hidden="false" customHeight="false" outlineLevel="0" collapsed="false">
      <c r="A500" s="28" t="n">
        <v>494</v>
      </c>
      <c r="B500" s="45" t="n">
        <v>250325</v>
      </c>
      <c r="C500" s="7" t="s">
        <v>319</v>
      </c>
      <c r="D500" s="46" t="n">
        <v>5807.52087</v>
      </c>
      <c r="E500" s="46" t="n">
        <v>0</v>
      </c>
      <c r="F500" s="46" t="n">
        <v>9392</v>
      </c>
      <c r="G500" s="46" t="n">
        <v>4698</v>
      </c>
      <c r="H500" s="47" t="n">
        <v>19897.52087</v>
      </c>
      <c r="I500" s="46" t="n">
        <v>2186.60199</v>
      </c>
      <c r="J500" s="46" t="n">
        <v>3513.455</v>
      </c>
      <c r="K500" s="46" t="n">
        <v>804.80002</v>
      </c>
      <c r="L500" s="46" t="n">
        <v>3593.26325</v>
      </c>
      <c r="M500" s="46" t="n">
        <v>232.73283</v>
      </c>
      <c r="N500" s="46" t="n">
        <v>777.69976</v>
      </c>
      <c r="O500" s="46" t="n">
        <v>1114.051</v>
      </c>
      <c r="P500" s="47" t="n">
        <v>12222.60385</v>
      </c>
      <c r="Q500" s="46" t="n">
        <v>243.28163</v>
      </c>
      <c r="R500" s="46" t="n">
        <v>9.25026</v>
      </c>
      <c r="S500" s="46" t="n">
        <v>22.44969</v>
      </c>
      <c r="T500" s="46" t="n">
        <v>9.99983</v>
      </c>
      <c r="U500" s="46" t="n">
        <v>65.65498</v>
      </c>
      <c r="V500" s="46" t="n">
        <v>854.30679</v>
      </c>
      <c r="W500" s="46" t="n">
        <v>1050</v>
      </c>
      <c r="X500" s="55" t="n">
        <v>8.53218</v>
      </c>
      <c r="Y500" s="48" t="n">
        <v>0</v>
      </c>
      <c r="Z500" s="46" t="n">
        <v>653.28</v>
      </c>
      <c r="AA500" s="46" t="n">
        <v>410.27541</v>
      </c>
      <c r="AB500" s="46" t="n">
        <v>947.59793</v>
      </c>
      <c r="AC500" s="46" t="n">
        <v>54.43443</v>
      </c>
      <c r="AD500" s="46" t="n">
        <v>65.10336</v>
      </c>
      <c r="AE500" s="46" t="n">
        <v>0</v>
      </c>
      <c r="AF500" s="49" t="n">
        <v>4394.16649</v>
      </c>
      <c r="AG500" s="50" t="n">
        <v>36514.29121</v>
      </c>
      <c r="AH500" s="51" t="n">
        <v>24261.64301</v>
      </c>
      <c r="AI500" s="51" t="n">
        <v>9714.01652</v>
      </c>
      <c r="AJ500" s="51"/>
      <c r="AK500" s="52" t="n">
        <v>2538.63168</v>
      </c>
      <c r="AL500" s="53" t="n">
        <v>0</v>
      </c>
      <c r="AM500" s="54"/>
    </row>
    <row r="501" customFormat="false" ht="15" hidden="false" customHeight="false" outlineLevel="0" collapsed="false">
      <c r="A501" s="28" t="n">
        <v>495</v>
      </c>
      <c r="B501" s="45" t="n">
        <v>250330</v>
      </c>
      <c r="C501" s="7" t="s">
        <v>320</v>
      </c>
      <c r="D501" s="46" t="n">
        <v>0</v>
      </c>
      <c r="E501" s="46" t="n">
        <v>0</v>
      </c>
      <c r="F501" s="46" t="n">
        <v>0</v>
      </c>
      <c r="G501" s="46" t="n">
        <v>0</v>
      </c>
      <c r="H501" s="47" t="n">
        <v>0</v>
      </c>
      <c r="I501" s="46" t="n">
        <v>0</v>
      </c>
      <c r="J501" s="46" t="n">
        <v>0</v>
      </c>
      <c r="K501" s="46" t="n">
        <v>0</v>
      </c>
      <c r="L501" s="46" t="n">
        <v>0</v>
      </c>
      <c r="M501" s="46" t="n">
        <v>0</v>
      </c>
      <c r="N501" s="46" t="n">
        <v>0</v>
      </c>
      <c r="O501" s="46" t="n">
        <v>0</v>
      </c>
      <c r="P501" s="47" t="n">
        <v>0</v>
      </c>
      <c r="Q501" s="46" t="n">
        <v>0</v>
      </c>
      <c r="R501" s="46" t="n">
        <v>0</v>
      </c>
      <c r="S501" s="46" t="n">
        <v>0</v>
      </c>
      <c r="T501" s="46" t="n">
        <v>0</v>
      </c>
      <c r="U501" s="46" t="n">
        <v>0</v>
      </c>
      <c r="V501" s="46" t="n">
        <v>0</v>
      </c>
      <c r="W501" s="46" t="n">
        <v>0</v>
      </c>
      <c r="X501" s="55" t="n">
        <v>0</v>
      </c>
      <c r="Y501" s="48" t="n">
        <v>0</v>
      </c>
      <c r="Z501" s="46" t="n">
        <v>0</v>
      </c>
      <c r="AA501" s="46" t="n">
        <v>0</v>
      </c>
      <c r="AB501" s="46" t="n">
        <v>0</v>
      </c>
      <c r="AC501" s="46" t="n">
        <v>0</v>
      </c>
      <c r="AD501" s="46" t="n">
        <v>0</v>
      </c>
      <c r="AE501" s="46" t="n">
        <v>0</v>
      </c>
      <c r="AF501" s="49" t="n">
        <v>0</v>
      </c>
      <c r="AG501" s="50" t="n">
        <v>0</v>
      </c>
      <c r="AH501" s="51" t="n">
        <v>0</v>
      </c>
      <c r="AI501" s="51" t="n">
        <v>0</v>
      </c>
      <c r="AJ501" s="51"/>
      <c r="AK501" s="52" t="n">
        <v>0</v>
      </c>
      <c r="AL501" s="53" t="n">
        <v>0</v>
      </c>
      <c r="AM501" s="54"/>
    </row>
    <row r="502" customFormat="false" ht="15" hidden="false" customHeight="false" outlineLevel="0" collapsed="false">
      <c r="A502" s="1" t="n">
        <v>496</v>
      </c>
      <c r="B502" s="45" t="n">
        <v>250390</v>
      </c>
      <c r="C502" s="7" t="s">
        <v>146</v>
      </c>
      <c r="D502" s="46" t="n">
        <v>1303.97199</v>
      </c>
      <c r="E502" s="46" t="n">
        <v>13607.84391</v>
      </c>
      <c r="F502" s="46" t="n">
        <v>12109.58205</v>
      </c>
      <c r="G502" s="46" t="n">
        <v>0</v>
      </c>
      <c r="H502" s="47" t="n">
        <v>27021.39795</v>
      </c>
      <c r="I502" s="46" t="n">
        <v>1706.20982</v>
      </c>
      <c r="J502" s="46" t="n">
        <v>5752.61258</v>
      </c>
      <c r="K502" s="46" t="n">
        <v>539.46154</v>
      </c>
      <c r="L502" s="46" t="n">
        <v>2710.1899</v>
      </c>
      <c r="M502" s="46" t="n">
        <v>3225.31317</v>
      </c>
      <c r="N502" s="46" t="n">
        <v>43.52651</v>
      </c>
      <c r="O502" s="46" t="n">
        <v>2201.75</v>
      </c>
      <c r="P502" s="47" t="n">
        <v>16179.06352</v>
      </c>
      <c r="Q502" s="46" t="n">
        <v>824.72867</v>
      </c>
      <c r="R502" s="46" t="n">
        <v>507.82037</v>
      </c>
      <c r="S502" s="46" t="n">
        <v>40.759</v>
      </c>
      <c r="T502" s="46" t="n">
        <v>233.81835</v>
      </c>
      <c r="U502" s="46" t="n">
        <v>14.12459</v>
      </c>
      <c r="V502" s="46" t="n">
        <v>1197.17266</v>
      </c>
      <c r="W502" s="46" t="n">
        <v>0</v>
      </c>
      <c r="X502" s="55" t="n">
        <v>0</v>
      </c>
      <c r="Y502" s="48" t="n">
        <v>477.29857</v>
      </c>
      <c r="Z502" s="46" t="n">
        <v>1014.24217</v>
      </c>
      <c r="AA502" s="46" t="n">
        <v>103.80643</v>
      </c>
      <c r="AB502" s="46" t="n">
        <v>0</v>
      </c>
      <c r="AC502" s="46" t="n">
        <v>99.12798</v>
      </c>
      <c r="AD502" s="46" t="n">
        <v>230.91847</v>
      </c>
      <c r="AE502" s="46" t="n">
        <v>0</v>
      </c>
      <c r="AF502" s="49" t="n">
        <v>4743.81726</v>
      </c>
      <c r="AG502" s="50" t="n">
        <v>47944.27873</v>
      </c>
      <c r="AH502" s="51" t="n">
        <v>27887.85422</v>
      </c>
      <c r="AI502" s="51" t="n">
        <v>19707.57502</v>
      </c>
      <c r="AJ502" s="51"/>
      <c r="AK502" s="52" t="n">
        <v>348.84949</v>
      </c>
      <c r="AL502" s="53" t="n">
        <v>-1.40971678774804E-011</v>
      </c>
      <c r="AM502" s="54"/>
    </row>
    <row r="503" customFormat="false" ht="15" hidden="false" customHeight="false" outlineLevel="0" collapsed="false">
      <c r="A503" s="1" t="n">
        <v>497</v>
      </c>
      <c r="B503" s="45" t="n">
        <v>2504</v>
      </c>
      <c r="C503" s="7" t="s">
        <v>321</v>
      </c>
      <c r="D503" s="46" t="n">
        <v>13095.28385</v>
      </c>
      <c r="E503" s="46" t="n">
        <v>7954.23719</v>
      </c>
      <c r="F503" s="46" t="n">
        <v>25113.74312</v>
      </c>
      <c r="G503" s="46" t="n">
        <v>22064.87739</v>
      </c>
      <c r="H503" s="47" t="n">
        <v>68228.14155</v>
      </c>
      <c r="I503" s="46" t="n">
        <v>3387.95345</v>
      </c>
      <c r="J503" s="46" t="n">
        <v>15203.08272</v>
      </c>
      <c r="K503" s="46" t="n">
        <v>1706.01789</v>
      </c>
      <c r="L503" s="46" t="n">
        <v>10408.18163</v>
      </c>
      <c r="M503" s="46" t="n">
        <v>789.37673</v>
      </c>
      <c r="N503" s="46" t="n">
        <v>1588.69789</v>
      </c>
      <c r="O503" s="46" t="n">
        <v>20718.906</v>
      </c>
      <c r="P503" s="47" t="n">
        <v>53802.21631</v>
      </c>
      <c r="Q503" s="46" t="n">
        <v>984.25442</v>
      </c>
      <c r="R503" s="46" t="n">
        <v>17.8186</v>
      </c>
      <c r="S503" s="46" t="n">
        <v>24.51232</v>
      </c>
      <c r="T503" s="46" t="n">
        <v>187.07847</v>
      </c>
      <c r="U503" s="46" t="n">
        <v>97.15313</v>
      </c>
      <c r="V503" s="46" t="n">
        <v>142.69685</v>
      </c>
      <c r="W503" s="46" t="n">
        <v>661.62261</v>
      </c>
      <c r="X503" s="55" t="n">
        <v>2.94885</v>
      </c>
      <c r="Y503" s="48" t="n">
        <v>223.43758</v>
      </c>
      <c r="Z503" s="46" t="n">
        <v>1041.47976</v>
      </c>
      <c r="AA503" s="46" t="n">
        <v>55.76576</v>
      </c>
      <c r="AB503" s="46" t="n">
        <v>520.99084</v>
      </c>
      <c r="AC503" s="46" t="n">
        <v>346.01005</v>
      </c>
      <c r="AD503" s="46" t="n">
        <v>56.78311</v>
      </c>
      <c r="AE503" s="46" t="n">
        <v>29.51227</v>
      </c>
      <c r="AF503" s="49" t="n">
        <v>4392.06462</v>
      </c>
      <c r="AG503" s="50" t="n">
        <v>126422.42248</v>
      </c>
      <c r="AH503" s="51" t="n">
        <v>96447.41557</v>
      </c>
      <c r="AI503" s="51" t="n">
        <v>28582.69146</v>
      </c>
      <c r="AJ503" s="51"/>
      <c r="AK503" s="52" t="n">
        <v>1392.31545</v>
      </c>
      <c r="AL503" s="53" t="n">
        <v>2.72848410531878E-011</v>
      </c>
      <c r="AM503" s="54"/>
    </row>
    <row r="504" customFormat="false" ht="15" hidden="false" customHeight="false" outlineLevel="0" collapsed="false">
      <c r="A504" s="1" t="n">
        <v>498</v>
      </c>
      <c r="B504" s="45" t="n">
        <v>250405</v>
      </c>
      <c r="C504" s="7" t="s">
        <v>322</v>
      </c>
      <c r="D504" s="46" t="n">
        <v>9336.91665</v>
      </c>
      <c r="E504" s="46" t="n">
        <v>5800.89669</v>
      </c>
      <c r="F504" s="46" t="n">
        <v>25086.10548</v>
      </c>
      <c r="G504" s="46" t="n">
        <v>20466.48291</v>
      </c>
      <c r="H504" s="47" t="n">
        <v>60690.40173</v>
      </c>
      <c r="I504" s="46" t="n">
        <v>3207.59479</v>
      </c>
      <c r="J504" s="46" t="n">
        <v>12133.72213</v>
      </c>
      <c r="K504" s="46" t="n">
        <v>261.73132</v>
      </c>
      <c r="L504" s="46" t="n">
        <v>7209.11196</v>
      </c>
      <c r="M504" s="46" t="n">
        <v>715.25204</v>
      </c>
      <c r="N504" s="46" t="n">
        <v>1556.92182</v>
      </c>
      <c r="O504" s="46" t="n">
        <v>20317.821</v>
      </c>
      <c r="P504" s="47" t="n">
        <v>45402.15506</v>
      </c>
      <c r="Q504" s="46" t="n">
        <v>407.66663</v>
      </c>
      <c r="R504" s="46" t="n">
        <v>17.8066</v>
      </c>
      <c r="S504" s="46" t="n">
        <v>19.81482</v>
      </c>
      <c r="T504" s="46" t="n">
        <v>174.91843</v>
      </c>
      <c r="U504" s="46" t="n">
        <v>97.15313</v>
      </c>
      <c r="V504" s="46" t="n">
        <v>123.41452</v>
      </c>
      <c r="W504" s="46" t="n">
        <v>479.67853</v>
      </c>
      <c r="X504" s="55" t="n">
        <v>2.7754</v>
      </c>
      <c r="Y504" s="48" t="n">
        <v>207.27583</v>
      </c>
      <c r="Z504" s="46" t="n">
        <v>796.12033</v>
      </c>
      <c r="AA504" s="46" t="n">
        <v>55.61132</v>
      </c>
      <c r="AB504" s="46" t="n">
        <v>386.28259</v>
      </c>
      <c r="AC504" s="46" t="n">
        <v>49.09964</v>
      </c>
      <c r="AD504" s="46" t="n">
        <v>0</v>
      </c>
      <c r="AE504" s="46" t="n">
        <v>27.22533</v>
      </c>
      <c r="AF504" s="49" t="n">
        <v>2844.8431</v>
      </c>
      <c r="AG504" s="50" t="n">
        <v>108937.39989</v>
      </c>
      <c r="AH504" s="51" t="n">
        <v>87722.77825</v>
      </c>
      <c r="AI504" s="51" t="n">
        <v>20195.89607</v>
      </c>
      <c r="AJ504" s="51"/>
      <c r="AK504" s="52" t="n">
        <v>1018.72557</v>
      </c>
      <c r="AL504" s="53" t="n">
        <v>2.27373675443232E-012</v>
      </c>
      <c r="AM504" s="54"/>
    </row>
    <row r="505" customFormat="false" ht="15" hidden="false" customHeight="false" outlineLevel="0" collapsed="false">
      <c r="A505" s="28" t="n">
        <v>499</v>
      </c>
      <c r="B505" s="45" t="n">
        <v>250490</v>
      </c>
      <c r="C505" s="7" t="s">
        <v>323</v>
      </c>
      <c r="D505" s="46" t="n">
        <v>3758.3672</v>
      </c>
      <c r="E505" s="46" t="n">
        <v>2153.3405</v>
      </c>
      <c r="F505" s="46" t="n">
        <v>27.63764</v>
      </c>
      <c r="G505" s="46" t="n">
        <v>1598.39448</v>
      </c>
      <c r="H505" s="47" t="n">
        <v>7537.73982</v>
      </c>
      <c r="I505" s="46" t="n">
        <v>180.35866</v>
      </c>
      <c r="J505" s="46" t="n">
        <v>3069.36059</v>
      </c>
      <c r="K505" s="46" t="n">
        <v>1444.28657</v>
      </c>
      <c r="L505" s="46" t="n">
        <v>3199.06967</v>
      </c>
      <c r="M505" s="46" t="n">
        <v>74.12469</v>
      </c>
      <c r="N505" s="46" t="n">
        <v>31.77607</v>
      </c>
      <c r="O505" s="46" t="n">
        <v>401.085</v>
      </c>
      <c r="P505" s="47" t="n">
        <v>8400.06125</v>
      </c>
      <c r="Q505" s="46" t="n">
        <v>576.58779</v>
      </c>
      <c r="R505" s="46" t="n">
        <v>0.012</v>
      </c>
      <c r="S505" s="46" t="n">
        <v>4.6975</v>
      </c>
      <c r="T505" s="46" t="n">
        <v>12.16004</v>
      </c>
      <c r="U505" s="46" t="n">
        <v>0</v>
      </c>
      <c r="V505" s="46" t="n">
        <v>19.28233</v>
      </c>
      <c r="W505" s="46" t="n">
        <v>181.94408</v>
      </c>
      <c r="X505" s="55" t="n">
        <v>0.17345</v>
      </c>
      <c r="Y505" s="48" t="n">
        <v>16.16175</v>
      </c>
      <c r="Z505" s="46" t="n">
        <v>245.35943</v>
      </c>
      <c r="AA505" s="46" t="n">
        <v>0.15444</v>
      </c>
      <c r="AB505" s="46" t="n">
        <v>134.70825</v>
      </c>
      <c r="AC505" s="46" t="n">
        <v>296.91041</v>
      </c>
      <c r="AD505" s="46" t="n">
        <v>56.78311</v>
      </c>
      <c r="AE505" s="46" t="n">
        <v>2.28694</v>
      </c>
      <c r="AF505" s="49" t="n">
        <v>1547.22152</v>
      </c>
      <c r="AG505" s="50" t="n">
        <v>17485.02259</v>
      </c>
      <c r="AH505" s="51" t="n">
        <v>8724.63732</v>
      </c>
      <c r="AI505" s="51" t="n">
        <v>8386.79539</v>
      </c>
      <c r="AJ505" s="51"/>
      <c r="AK505" s="52" t="n">
        <v>373.58988</v>
      </c>
      <c r="AL505" s="53" t="n">
        <v>-2.33058017329313E-012</v>
      </c>
      <c r="AM505" s="54"/>
    </row>
    <row r="506" customFormat="false" ht="15" hidden="false" customHeight="false" outlineLevel="0" collapsed="false">
      <c r="A506" s="1" t="n">
        <v>500</v>
      </c>
      <c r="B506" s="45" t="n">
        <v>2505</v>
      </c>
      <c r="C506" s="7" t="s">
        <v>324</v>
      </c>
      <c r="D506" s="46" t="n">
        <v>5314.56392</v>
      </c>
      <c r="E506" s="46" t="n">
        <v>15057.90707</v>
      </c>
      <c r="F506" s="46" t="n">
        <v>9989.67902</v>
      </c>
      <c r="G506" s="46" t="n">
        <v>6042.47537</v>
      </c>
      <c r="H506" s="47" t="n">
        <v>36404.62538</v>
      </c>
      <c r="I506" s="46" t="n">
        <v>3833.56059</v>
      </c>
      <c r="J506" s="46" t="n">
        <v>6319.65993</v>
      </c>
      <c r="K506" s="46" t="n">
        <v>724.07103</v>
      </c>
      <c r="L506" s="46" t="n">
        <v>3201</v>
      </c>
      <c r="M506" s="46" t="n">
        <v>426.34978</v>
      </c>
      <c r="N506" s="46" t="n">
        <v>1094.3505</v>
      </c>
      <c r="O506" s="46" t="n">
        <v>1807.979</v>
      </c>
      <c r="P506" s="47" t="n">
        <v>17406.97083</v>
      </c>
      <c r="Q506" s="46" t="n">
        <v>204.55201</v>
      </c>
      <c r="R506" s="46" t="n">
        <v>15.38319</v>
      </c>
      <c r="S506" s="46" t="n">
        <v>67.61303</v>
      </c>
      <c r="T506" s="46" t="n">
        <v>13.8838</v>
      </c>
      <c r="U506" s="46" t="n">
        <v>158.44525</v>
      </c>
      <c r="V506" s="46" t="n">
        <v>948.46551</v>
      </c>
      <c r="W506" s="46" t="n">
        <v>1185.48305</v>
      </c>
      <c r="X506" s="55" t="n">
        <v>0</v>
      </c>
      <c r="Y506" s="48" t="n">
        <v>85.85077</v>
      </c>
      <c r="Z506" s="46" t="n">
        <v>923.51006</v>
      </c>
      <c r="AA506" s="46" t="n">
        <v>826.99203</v>
      </c>
      <c r="AB506" s="46" t="n">
        <v>1348.79832</v>
      </c>
      <c r="AC506" s="46" t="n">
        <v>70.94621</v>
      </c>
      <c r="AD506" s="46" t="n">
        <v>152.13996</v>
      </c>
      <c r="AE506" s="46" t="n">
        <v>44.33431</v>
      </c>
      <c r="AF506" s="49" t="n">
        <v>6046.3975</v>
      </c>
      <c r="AG506" s="50" t="n">
        <v>59857.99371</v>
      </c>
      <c r="AH506" s="51" t="n">
        <v>30028.23585</v>
      </c>
      <c r="AI506" s="51" t="n">
        <v>26157.89925</v>
      </c>
      <c r="AJ506" s="51"/>
      <c r="AK506" s="52" t="n">
        <v>3671.85861</v>
      </c>
      <c r="AL506" s="53" t="n">
        <v>0</v>
      </c>
      <c r="AM506" s="54"/>
    </row>
    <row r="507" customFormat="false" ht="15" hidden="false" customHeight="false" outlineLevel="0" collapsed="false">
      <c r="A507" s="1" t="n">
        <v>501</v>
      </c>
      <c r="B507" s="45" t="n">
        <v>250505</v>
      </c>
      <c r="C507" s="7" t="s">
        <v>325</v>
      </c>
      <c r="D507" s="46" t="n">
        <v>5059.16424</v>
      </c>
      <c r="E507" s="46" t="n">
        <v>14629.11917</v>
      </c>
      <c r="F507" s="46" t="n">
        <v>5816</v>
      </c>
      <c r="G507" s="46" t="n">
        <v>5742</v>
      </c>
      <c r="H507" s="47" t="n">
        <v>31246.28341</v>
      </c>
      <c r="I507" s="46" t="n">
        <v>3426.15846</v>
      </c>
      <c r="J507" s="46" t="n">
        <v>5550.92967</v>
      </c>
      <c r="K507" s="46" t="n">
        <v>679.76588</v>
      </c>
      <c r="L507" s="46" t="n">
        <v>3201</v>
      </c>
      <c r="M507" s="46" t="n">
        <v>349.0962</v>
      </c>
      <c r="N507" s="46" t="n">
        <v>752.16177</v>
      </c>
      <c r="O507" s="46" t="n">
        <v>1451.979</v>
      </c>
      <c r="P507" s="47" t="n">
        <v>15411.09098</v>
      </c>
      <c r="Q507" s="46" t="n">
        <v>204.552</v>
      </c>
      <c r="R507" s="46" t="n">
        <v>12.05617</v>
      </c>
      <c r="S507" s="46" t="n">
        <v>53.98298</v>
      </c>
      <c r="T507" s="46" t="n">
        <v>12.41349</v>
      </c>
      <c r="U507" s="46" t="n">
        <v>86.11564</v>
      </c>
      <c r="V507" s="46" t="n">
        <v>781.24804</v>
      </c>
      <c r="W507" s="46" t="n">
        <v>1185</v>
      </c>
      <c r="X507" s="55" t="n">
        <v>0</v>
      </c>
      <c r="Y507" s="48" t="n">
        <v>0</v>
      </c>
      <c r="Z507" s="46" t="n">
        <v>920.51006</v>
      </c>
      <c r="AA507" s="46" t="n">
        <v>611.6901</v>
      </c>
      <c r="AB507" s="46" t="n">
        <v>1348.79832</v>
      </c>
      <c r="AC507" s="46" t="n">
        <v>70.94621</v>
      </c>
      <c r="AD507" s="46" t="n">
        <v>147.56762</v>
      </c>
      <c r="AE507" s="46" t="n">
        <v>25.02276</v>
      </c>
      <c r="AF507" s="49" t="n">
        <v>5459.90339</v>
      </c>
      <c r="AG507" s="50" t="n">
        <v>52117.27778</v>
      </c>
      <c r="AH507" s="51" t="n">
        <v>23806.4228</v>
      </c>
      <c r="AI507" s="51" t="n">
        <v>24931.6833</v>
      </c>
      <c r="AJ507" s="51"/>
      <c r="AK507" s="52" t="n">
        <v>3379.17168</v>
      </c>
      <c r="AL507" s="53" t="n">
        <v>3.63797880709171E-012</v>
      </c>
      <c r="AM507" s="54"/>
    </row>
    <row r="508" customFormat="false" ht="15" hidden="false" customHeight="false" outlineLevel="0" collapsed="false">
      <c r="A508" s="1" t="n">
        <v>502</v>
      </c>
      <c r="B508" s="45" t="n">
        <v>250510</v>
      </c>
      <c r="C508" s="7" t="s">
        <v>326</v>
      </c>
      <c r="D508" s="46" t="n">
        <v>0</v>
      </c>
      <c r="E508" s="46" t="n">
        <v>26.30122</v>
      </c>
      <c r="F508" s="46" t="n">
        <v>0</v>
      </c>
      <c r="G508" s="46" t="n">
        <v>0</v>
      </c>
      <c r="H508" s="47" t="n">
        <v>26.30122</v>
      </c>
      <c r="I508" s="46" t="n">
        <v>0</v>
      </c>
      <c r="J508" s="46" t="n">
        <v>0</v>
      </c>
      <c r="K508" s="46" t="n">
        <v>0</v>
      </c>
      <c r="L508" s="46" t="n">
        <v>0</v>
      </c>
      <c r="M508" s="46" t="n">
        <v>0</v>
      </c>
      <c r="N508" s="46" t="n">
        <v>0</v>
      </c>
      <c r="O508" s="46" t="n">
        <v>0</v>
      </c>
      <c r="P508" s="47" t="n">
        <v>0</v>
      </c>
      <c r="Q508" s="46" t="n">
        <v>0</v>
      </c>
      <c r="R508" s="46" t="n">
        <v>0</v>
      </c>
      <c r="S508" s="46" t="n">
        <v>0</v>
      </c>
      <c r="T508" s="46" t="n">
        <v>0</v>
      </c>
      <c r="U508" s="46" t="n">
        <v>0</v>
      </c>
      <c r="V508" s="46" t="n">
        <v>0</v>
      </c>
      <c r="W508" s="46" t="n">
        <v>0.48305</v>
      </c>
      <c r="X508" s="55" t="n">
        <v>0</v>
      </c>
      <c r="Y508" s="48" t="n">
        <v>0</v>
      </c>
      <c r="Z508" s="46" t="n">
        <v>0</v>
      </c>
      <c r="AA508" s="46" t="n">
        <v>0</v>
      </c>
      <c r="AB508" s="46" t="n">
        <v>0</v>
      </c>
      <c r="AC508" s="46" t="n">
        <v>0</v>
      </c>
      <c r="AD508" s="46" t="n">
        <v>0</v>
      </c>
      <c r="AE508" s="46" t="n">
        <v>0</v>
      </c>
      <c r="AF508" s="49" t="n">
        <v>0.48305</v>
      </c>
      <c r="AG508" s="50" t="n">
        <v>26.78427</v>
      </c>
      <c r="AH508" s="51" t="n">
        <v>0</v>
      </c>
      <c r="AI508" s="51" t="n">
        <v>26.30122</v>
      </c>
      <c r="AJ508" s="51"/>
      <c r="AK508" s="52" t="n">
        <v>0.48305</v>
      </c>
      <c r="AL508" s="53" t="n">
        <v>-1.33226762955019E-015</v>
      </c>
      <c r="AM508" s="54"/>
    </row>
    <row r="509" customFormat="false" ht="15" hidden="false" customHeight="false" outlineLevel="0" collapsed="false">
      <c r="A509" s="28" t="n">
        <v>503</v>
      </c>
      <c r="B509" s="45" t="n">
        <v>250590</v>
      </c>
      <c r="C509" s="7" t="s">
        <v>327</v>
      </c>
      <c r="D509" s="46" t="n">
        <v>255.39968</v>
      </c>
      <c r="E509" s="46" t="n">
        <v>402.48668</v>
      </c>
      <c r="F509" s="46" t="n">
        <v>4173.67902</v>
      </c>
      <c r="G509" s="46" t="n">
        <v>300.47537</v>
      </c>
      <c r="H509" s="47" t="n">
        <v>5132.04075</v>
      </c>
      <c r="I509" s="46" t="n">
        <v>407.40213</v>
      </c>
      <c r="J509" s="46" t="n">
        <v>768.73026</v>
      </c>
      <c r="K509" s="46" t="n">
        <v>44.30515</v>
      </c>
      <c r="L509" s="46" t="n">
        <v>0</v>
      </c>
      <c r="M509" s="46" t="n">
        <v>77.25358</v>
      </c>
      <c r="N509" s="46" t="n">
        <v>342.18873</v>
      </c>
      <c r="O509" s="46" t="n">
        <v>356</v>
      </c>
      <c r="P509" s="47" t="n">
        <v>1995.87985</v>
      </c>
      <c r="Q509" s="46" t="n">
        <v>1E-005</v>
      </c>
      <c r="R509" s="46" t="n">
        <v>3.32702</v>
      </c>
      <c r="S509" s="46" t="n">
        <v>13.63005</v>
      </c>
      <c r="T509" s="46" t="n">
        <v>1.47031</v>
      </c>
      <c r="U509" s="46" t="n">
        <v>72.32961</v>
      </c>
      <c r="V509" s="46" t="n">
        <v>167.21747</v>
      </c>
      <c r="W509" s="46" t="n">
        <v>0</v>
      </c>
      <c r="X509" s="55" t="n">
        <v>0</v>
      </c>
      <c r="Y509" s="48" t="n">
        <v>85.85077</v>
      </c>
      <c r="Z509" s="46" t="n">
        <v>3</v>
      </c>
      <c r="AA509" s="46" t="n">
        <v>215.30193</v>
      </c>
      <c r="AB509" s="46" t="n">
        <v>0</v>
      </c>
      <c r="AC509" s="46" t="n">
        <v>0</v>
      </c>
      <c r="AD509" s="46" t="n">
        <v>4.57234</v>
      </c>
      <c r="AE509" s="46" t="n">
        <v>19.31155</v>
      </c>
      <c r="AF509" s="49" t="n">
        <v>586.01106</v>
      </c>
      <c r="AG509" s="50" t="n">
        <v>7713.93166</v>
      </c>
      <c r="AH509" s="51" t="n">
        <v>6221.81305</v>
      </c>
      <c r="AI509" s="51" t="n">
        <v>1199.91473</v>
      </c>
      <c r="AJ509" s="51"/>
      <c r="AK509" s="52" t="n">
        <v>292.20388</v>
      </c>
      <c r="AL509" s="53" t="n">
        <v>1.59161572810262E-012</v>
      </c>
      <c r="AM509" s="54"/>
    </row>
    <row r="510" customFormat="false" ht="15" hidden="false" customHeight="false" outlineLevel="0" collapsed="false">
      <c r="A510" s="1" t="n">
        <v>504</v>
      </c>
      <c r="B510" s="45" t="n">
        <v>2506</v>
      </c>
      <c r="C510" s="7" t="s">
        <v>328</v>
      </c>
      <c r="D510" s="46" t="n">
        <v>2.15711</v>
      </c>
      <c r="E510" s="46" t="n">
        <v>621.72574</v>
      </c>
      <c r="F510" s="46" t="n">
        <v>0</v>
      </c>
      <c r="G510" s="46" t="n">
        <v>0</v>
      </c>
      <c r="H510" s="47" t="n">
        <v>623.88285</v>
      </c>
      <c r="I510" s="46" t="n">
        <v>111.98852</v>
      </c>
      <c r="J510" s="46" t="n">
        <v>1206.53278</v>
      </c>
      <c r="K510" s="46" t="n">
        <v>1031.63666</v>
      </c>
      <c r="L510" s="46" t="n">
        <v>0</v>
      </c>
      <c r="M510" s="46" t="n">
        <v>472.18648</v>
      </c>
      <c r="N510" s="46" t="n">
        <v>235.64599</v>
      </c>
      <c r="O510" s="46" t="n">
        <v>0</v>
      </c>
      <c r="P510" s="47" t="n">
        <v>3057.99043</v>
      </c>
      <c r="Q510" s="46" t="n">
        <v>262.65405</v>
      </c>
      <c r="R510" s="46" t="n">
        <v>0</v>
      </c>
      <c r="S510" s="46" t="n">
        <v>37.26933</v>
      </c>
      <c r="T510" s="46" t="n">
        <v>0</v>
      </c>
      <c r="U510" s="46" t="n">
        <v>96.23974</v>
      </c>
      <c r="V510" s="46" t="n">
        <v>512.10385</v>
      </c>
      <c r="W510" s="46" t="n">
        <v>295.70314</v>
      </c>
      <c r="X510" s="55" t="n">
        <v>9.31483</v>
      </c>
      <c r="Y510" s="48" t="n">
        <v>0</v>
      </c>
      <c r="Z510" s="46" t="n">
        <v>4851.24398</v>
      </c>
      <c r="AA510" s="46" t="n">
        <v>72.67656</v>
      </c>
      <c r="AB510" s="46" t="n">
        <v>364.20868</v>
      </c>
      <c r="AC510" s="46" t="n">
        <v>0</v>
      </c>
      <c r="AD510" s="46" t="n">
        <v>5.86806</v>
      </c>
      <c r="AE510" s="46" t="n">
        <v>167.71546</v>
      </c>
      <c r="AF510" s="49" t="n">
        <v>6674.99768</v>
      </c>
      <c r="AG510" s="50" t="n">
        <v>10356.87096</v>
      </c>
      <c r="AH510" s="51" t="n">
        <v>2631.45389</v>
      </c>
      <c r="AI510" s="51" t="n">
        <v>6890.72089</v>
      </c>
      <c r="AJ510" s="51"/>
      <c r="AK510" s="52" t="n">
        <v>834.69618</v>
      </c>
      <c r="AL510" s="53" t="n">
        <v>-1.02318153949454E-012</v>
      </c>
      <c r="AM510" s="54"/>
    </row>
    <row r="511" customFormat="false" ht="15" hidden="false" customHeight="false" outlineLevel="0" collapsed="false">
      <c r="A511" s="1" t="n">
        <v>505</v>
      </c>
      <c r="B511" s="45" t="n">
        <v>2507</v>
      </c>
      <c r="C511" s="7" t="s">
        <v>329</v>
      </c>
      <c r="D511" s="46" t="n">
        <v>0</v>
      </c>
      <c r="E511" s="46" t="n">
        <v>0</v>
      </c>
      <c r="F511" s="46" t="n">
        <v>0</v>
      </c>
      <c r="G511" s="46" t="n">
        <v>0</v>
      </c>
      <c r="H511" s="47" t="n">
        <v>0</v>
      </c>
      <c r="I511" s="46" t="n">
        <v>0</v>
      </c>
      <c r="J511" s="46" t="n">
        <v>0</v>
      </c>
      <c r="K511" s="46" t="n">
        <v>3.66941</v>
      </c>
      <c r="L511" s="46" t="n">
        <v>0</v>
      </c>
      <c r="M511" s="46" t="n">
        <v>0</v>
      </c>
      <c r="N511" s="46" t="n">
        <v>0</v>
      </c>
      <c r="O511" s="46" t="n">
        <v>0</v>
      </c>
      <c r="P511" s="47" t="n">
        <v>3.66941</v>
      </c>
      <c r="Q511" s="46" t="n">
        <v>0</v>
      </c>
      <c r="R511" s="46" t="n">
        <v>0</v>
      </c>
      <c r="S511" s="46" t="n">
        <v>0</v>
      </c>
      <c r="T511" s="46" t="n">
        <v>0</v>
      </c>
      <c r="U511" s="46" t="n">
        <v>0</v>
      </c>
      <c r="V511" s="46" t="n">
        <v>0</v>
      </c>
      <c r="W511" s="46" t="n">
        <v>0</v>
      </c>
      <c r="X511" s="55" t="n">
        <v>0</v>
      </c>
      <c r="Y511" s="48" t="n">
        <v>0</v>
      </c>
      <c r="Z511" s="46" t="n">
        <v>0</v>
      </c>
      <c r="AA511" s="46" t="n">
        <v>0</v>
      </c>
      <c r="AB511" s="46" t="n">
        <v>0</v>
      </c>
      <c r="AC511" s="46" t="n">
        <v>0</v>
      </c>
      <c r="AD511" s="46" t="n">
        <v>0</v>
      </c>
      <c r="AE511" s="46" t="n">
        <v>0</v>
      </c>
      <c r="AF511" s="49" t="n">
        <v>0</v>
      </c>
      <c r="AG511" s="50" t="n">
        <v>3.66941</v>
      </c>
      <c r="AH511" s="51" t="n">
        <v>0</v>
      </c>
      <c r="AI511" s="51" t="n">
        <v>3.66941</v>
      </c>
      <c r="AJ511" s="51"/>
      <c r="AK511" s="52" t="n">
        <v>0</v>
      </c>
      <c r="AL511" s="53" t="n">
        <v>0</v>
      </c>
      <c r="AM511" s="54"/>
    </row>
    <row r="512" customFormat="false" ht="15" hidden="false" customHeight="false" outlineLevel="0" collapsed="false">
      <c r="A512" s="1" t="n">
        <v>506</v>
      </c>
      <c r="B512" s="45" t="n">
        <v>2508</v>
      </c>
      <c r="C512" s="7" t="s">
        <v>330</v>
      </c>
      <c r="D512" s="46"/>
      <c r="E512" s="46"/>
      <c r="F512" s="46"/>
      <c r="G512" s="46"/>
      <c r="H512" s="47" t="n">
        <v>0</v>
      </c>
      <c r="I512" s="46"/>
      <c r="J512" s="46"/>
      <c r="K512" s="46"/>
      <c r="L512" s="46"/>
      <c r="M512" s="46"/>
      <c r="N512" s="46"/>
      <c r="O512" s="46"/>
      <c r="P512" s="47" t="n">
        <v>0</v>
      </c>
      <c r="Q512" s="46"/>
      <c r="R512" s="46"/>
      <c r="S512" s="46"/>
      <c r="T512" s="46"/>
      <c r="U512" s="46"/>
      <c r="V512" s="46"/>
      <c r="W512" s="46"/>
      <c r="X512" s="55"/>
      <c r="Y512" s="48"/>
      <c r="Z512" s="46"/>
      <c r="AA512" s="46"/>
      <c r="AB512" s="46"/>
      <c r="AC512" s="46"/>
      <c r="AD512" s="46"/>
      <c r="AE512" s="46"/>
      <c r="AF512" s="49" t="n">
        <v>0</v>
      </c>
      <c r="AG512" s="50" t="n">
        <v>0</v>
      </c>
      <c r="AH512" s="51" t="n">
        <v>0</v>
      </c>
      <c r="AI512" s="51" t="n">
        <v>0</v>
      </c>
      <c r="AJ512" s="51"/>
      <c r="AK512" s="52" t="n">
        <v>0</v>
      </c>
      <c r="AL512" s="53" t="n">
        <v>0</v>
      </c>
      <c r="AM512" s="54"/>
    </row>
    <row r="513" customFormat="false" ht="15" hidden="false" customHeight="false" outlineLevel="0" collapsed="false">
      <c r="A513" s="28" t="n">
        <v>507</v>
      </c>
      <c r="B513" s="45" t="n">
        <v>2509</v>
      </c>
      <c r="C513" s="7" t="s">
        <v>331</v>
      </c>
      <c r="D513" s="46"/>
      <c r="E513" s="46"/>
      <c r="F513" s="46"/>
      <c r="G513" s="46"/>
      <c r="H513" s="47" t="n">
        <v>0</v>
      </c>
      <c r="I513" s="46"/>
      <c r="J513" s="46"/>
      <c r="K513" s="46"/>
      <c r="L513" s="46"/>
      <c r="M513" s="46"/>
      <c r="N513" s="46"/>
      <c r="O513" s="46"/>
      <c r="P513" s="47" t="n">
        <v>0</v>
      </c>
      <c r="Q513" s="46"/>
      <c r="R513" s="46"/>
      <c r="S513" s="46"/>
      <c r="T513" s="46"/>
      <c r="U513" s="46"/>
      <c r="V513" s="46"/>
      <c r="W513" s="46"/>
      <c r="X513" s="55"/>
      <c r="Y513" s="48"/>
      <c r="Z513" s="46"/>
      <c r="AA513" s="46"/>
      <c r="AB513" s="46"/>
      <c r="AC513" s="46"/>
      <c r="AD513" s="46"/>
      <c r="AE513" s="46"/>
      <c r="AF513" s="49" t="n">
        <v>0</v>
      </c>
      <c r="AG513" s="50" t="n">
        <v>0</v>
      </c>
      <c r="AH513" s="51" t="n">
        <v>0</v>
      </c>
      <c r="AI513" s="51" t="n">
        <v>0</v>
      </c>
      <c r="AJ513" s="51"/>
      <c r="AK513" s="52" t="n">
        <v>0</v>
      </c>
      <c r="AL513" s="53" t="n">
        <v>0</v>
      </c>
      <c r="AM513" s="54"/>
    </row>
    <row r="514" customFormat="false" ht="15" hidden="false" customHeight="false" outlineLevel="0" collapsed="false">
      <c r="A514" s="1" t="n">
        <v>508</v>
      </c>
      <c r="B514" s="45" t="n">
        <v>2510</v>
      </c>
      <c r="C514" s="7" t="s">
        <v>332</v>
      </c>
      <c r="D514" s="46" t="n">
        <v>11208.7179</v>
      </c>
      <c r="E514" s="46" t="n">
        <v>157.05241</v>
      </c>
      <c r="F514" s="46" t="n">
        <v>31127.75028</v>
      </c>
      <c r="G514" s="46" t="n">
        <v>8103.28802</v>
      </c>
      <c r="H514" s="47" t="n">
        <v>50596.80861</v>
      </c>
      <c r="I514" s="46" t="n">
        <v>0</v>
      </c>
      <c r="J514" s="46" t="n">
        <v>4854.15169</v>
      </c>
      <c r="K514" s="46" t="n">
        <v>0</v>
      </c>
      <c r="L514" s="46" t="n">
        <v>456.41359</v>
      </c>
      <c r="M514" s="46" t="n">
        <v>13.71351</v>
      </c>
      <c r="N514" s="46" t="n">
        <v>0.55216</v>
      </c>
      <c r="O514" s="46" t="n">
        <v>0</v>
      </c>
      <c r="P514" s="47" t="n">
        <v>5324.83095</v>
      </c>
      <c r="Q514" s="46" t="n">
        <v>0</v>
      </c>
      <c r="R514" s="46" t="n">
        <v>0</v>
      </c>
      <c r="S514" s="46" t="n">
        <v>1.62697</v>
      </c>
      <c r="T514" s="46" t="n">
        <v>0</v>
      </c>
      <c r="U514" s="46" t="n">
        <v>0</v>
      </c>
      <c r="V514" s="46" t="n">
        <v>0</v>
      </c>
      <c r="W514" s="46" t="n">
        <v>0</v>
      </c>
      <c r="X514" s="55" t="n">
        <v>0</v>
      </c>
      <c r="Y514" s="48" t="n">
        <v>161.83334</v>
      </c>
      <c r="Z514" s="46" t="n">
        <v>4444.80764</v>
      </c>
      <c r="AA514" s="46" t="n">
        <v>0</v>
      </c>
      <c r="AB514" s="46" t="n">
        <v>0</v>
      </c>
      <c r="AC514" s="46" t="n">
        <v>0</v>
      </c>
      <c r="AD514" s="46" t="n">
        <v>0</v>
      </c>
      <c r="AE514" s="46" t="n">
        <v>0</v>
      </c>
      <c r="AF514" s="49" t="n">
        <v>4608.26795</v>
      </c>
      <c r="AG514" s="50" t="n">
        <v>60529.90751</v>
      </c>
      <c r="AH514" s="51" t="n">
        <v>44557.49622</v>
      </c>
      <c r="AI514" s="51" t="n">
        <v>15972.41129</v>
      </c>
      <c r="AJ514" s="51"/>
      <c r="AK514" s="52" t="n">
        <v>0</v>
      </c>
      <c r="AL514" s="53" t="n">
        <v>3.63797880709171E-012</v>
      </c>
      <c r="AM514" s="54"/>
    </row>
    <row r="515" customFormat="false" ht="15" hidden="false" customHeight="false" outlineLevel="0" collapsed="false">
      <c r="A515" s="1" t="n">
        <v>509</v>
      </c>
      <c r="B515" s="45" t="n">
        <v>2511</v>
      </c>
      <c r="C515" s="7" t="s">
        <v>333</v>
      </c>
      <c r="D515" s="46" t="n">
        <v>2274.99401</v>
      </c>
      <c r="E515" s="46" t="n">
        <v>1732.86561</v>
      </c>
      <c r="F515" s="46" t="n">
        <v>36461.11454</v>
      </c>
      <c r="G515" s="46" t="n">
        <v>2094.3326</v>
      </c>
      <c r="H515" s="47" t="n">
        <v>42563.30676</v>
      </c>
      <c r="I515" s="46" t="n">
        <v>275.32129</v>
      </c>
      <c r="J515" s="46" t="n">
        <v>1912.19347</v>
      </c>
      <c r="K515" s="46" t="n">
        <v>245.77364</v>
      </c>
      <c r="L515" s="46" t="n">
        <v>1929.09868</v>
      </c>
      <c r="M515" s="46" t="n">
        <v>141.74145</v>
      </c>
      <c r="N515" s="46" t="n">
        <v>284.36141</v>
      </c>
      <c r="O515" s="46" t="n">
        <v>8558.669</v>
      </c>
      <c r="P515" s="47" t="n">
        <v>13347.15894</v>
      </c>
      <c r="Q515" s="46" t="n">
        <v>7.22413</v>
      </c>
      <c r="R515" s="46" t="n">
        <v>202.4816</v>
      </c>
      <c r="S515" s="46" t="n">
        <v>7.93348</v>
      </c>
      <c r="T515" s="46" t="n">
        <v>0.0861</v>
      </c>
      <c r="U515" s="46" t="n">
        <v>0</v>
      </c>
      <c r="V515" s="46" t="n">
        <v>152.88483</v>
      </c>
      <c r="W515" s="46" t="n">
        <v>15.15591</v>
      </c>
      <c r="X515" s="55" t="n">
        <v>1.87112</v>
      </c>
      <c r="Y515" s="48" t="n">
        <v>9.7511</v>
      </c>
      <c r="Z515" s="46" t="n">
        <v>3.80793</v>
      </c>
      <c r="AA515" s="46" t="n">
        <v>0</v>
      </c>
      <c r="AB515" s="46" t="n">
        <v>5.83274</v>
      </c>
      <c r="AC515" s="46" t="n">
        <v>26.99565</v>
      </c>
      <c r="AD515" s="46" t="n">
        <v>0</v>
      </c>
      <c r="AE515" s="46" t="n">
        <v>0.6265</v>
      </c>
      <c r="AF515" s="49" t="n">
        <v>434.65109</v>
      </c>
      <c r="AG515" s="50" t="n">
        <v>56345.11679</v>
      </c>
      <c r="AH515" s="51" t="n">
        <v>51772.43321</v>
      </c>
      <c r="AI515" s="51" t="n">
        <v>4551.69493</v>
      </c>
      <c r="AJ515" s="51"/>
      <c r="AK515" s="52" t="n">
        <v>20.98865</v>
      </c>
      <c r="AL515" s="53" t="n">
        <v>3.87245790989255E-012</v>
      </c>
      <c r="AM515" s="54"/>
    </row>
    <row r="516" customFormat="false" ht="15" hidden="false" customHeight="false" outlineLevel="0" collapsed="false">
      <c r="A516" s="1" t="n">
        <v>510</v>
      </c>
      <c r="B516" s="45" t="n">
        <v>2590</v>
      </c>
      <c r="C516" s="7" t="s">
        <v>334</v>
      </c>
      <c r="D516" s="46" t="n">
        <v>34920.13126</v>
      </c>
      <c r="E516" s="46" t="n">
        <v>3015.5169</v>
      </c>
      <c r="F516" s="46" t="n">
        <v>94815.59907</v>
      </c>
      <c r="G516" s="46" t="n">
        <v>13073.66849</v>
      </c>
      <c r="H516" s="47" t="n">
        <v>145824.91572</v>
      </c>
      <c r="I516" s="46" t="n">
        <v>2341.97329</v>
      </c>
      <c r="J516" s="46" t="n">
        <v>9559.32676</v>
      </c>
      <c r="K516" s="46" t="n">
        <v>7710.76987</v>
      </c>
      <c r="L516" s="46" t="n">
        <v>19221.01018</v>
      </c>
      <c r="M516" s="46" t="n">
        <v>564.63533</v>
      </c>
      <c r="N516" s="46" t="n">
        <v>1703.43284</v>
      </c>
      <c r="O516" s="46" t="n">
        <v>1151.596</v>
      </c>
      <c r="P516" s="47" t="n">
        <v>42252.74427</v>
      </c>
      <c r="Q516" s="46" t="n">
        <v>3271.86649</v>
      </c>
      <c r="R516" s="46" t="n">
        <v>2895.68984</v>
      </c>
      <c r="S516" s="46" t="n">
        <v>46.42874</v>
      </c>
      <c r="T516" s="46" t="n">
        <v>14.87406</v>
      </c>
      <c r="U516" s="46" t="n">
        <v>46.67723</v>
      </c>
      <c r="V516" s="46" t="n">
        <v>322.78845</v>
      </c>
      <c r="W516" s="46" t="n">
        <v>7099.1944</v>
      </c>
      <c r="X516" s="55" t="n">
        <v>854.63451</v>
      </c>
      <c r="Y516" s="48" t="n">
        <v>727.7834</v>
      </c>
      <c r="Z516" s="46" t="n">
        <v>35784.10113</v>
      </c>
      <c r="AA516" s="46" t="n">
        <v>12.18867</v>
      </c>
      <c r="AB516" s="46" t="n">
        <v>2784.94659</v>
      </c>
      <c r="AC516" s="46" t="n">
        <v>426.95861</v>
      </c>
      <c r="AD516" s="46" t="n">
        <v>562.75321</v>
      </c>
      <c r="AE516" s="46" t="n">
        <v>1768.80114</v>
      </c>
      <c r="AF516" s="49" t="n">
        <v>56619.68647</v>
      </c>
      <c r="AG516" s="50" t="n">
        <v>244697.34646</v>
      </c>
      <c r="AH516" s="51" t="n">
        <v>145549.93545</v>
      </c>
      <c r="AI516" s="51" t="n">
        <v>88641.65091</v>
      </c>
      <c r="AJ516" s="51"/>
      <c r="AK516" s="52" t="n">
        <v>10505.7601</v>
      </c>
      <c r="AL516" s="53" t="n">
        <v>5.82076609134674E-011</v>
      </c>
      <c r="AM516" s="54"/>
    </row>
    <row r="517" customFormat="false" ht="15" hidden="false" customHeight="false" outlineLevel="0" collapsed="false">
      <c r="A517" s="28" t="n">
        <v>511</v>
      </c>
      <c r="B517" s="45" t="n">
        <v>259005</v>
      </c>
      <c r="C517" s="7" t="s">
        <v>335</v>
      </c>
      <c r="D517" s="46" t="n">
        <v>823.6326</v>
      </c>
      <c r="E517" s="46" t="n">
        <v>0</v>
      </c>
      <c r="F517" s="46" t="n">
        <v>13003.42783</v>
      </c>
      <c r="G517" s="46" t="n">
        <v>0.03099</v>
      </c>
      <c r="H517" s="47" t="n">
        <v>13827.09142</v>
      </c>
      <c r="I517" s="46" t="n">
        <v>0</v>
      </c>
      <c r="J517" s="46" t="n">
        <v>487.14039</v>
      </c>
      <c r="K517" s="46" t="n">
        <v>50.19746</v>
      </c>
      <c r="L517" s="46" t="n">
        <v>170.67941</v>
      </c>
      <c r="M517" s="46" t="n">
        <v>41.38725</v>
      </c>
      <c r="N517" s="46" t="n">
        <v>16.27585</v>
      </c>
      <c r="O517" s="46" t="n">
        <v>0</v>
      </c>
      <c r="P517" s="47" t="n">
        <v>765.68036</v>
      </c>
      <c r="Q517" s="46" t="n">
        <v>74.53525</v>
      </c>
      <c r="R517" s="46" t="n">
        <v>0</v>
      </c>
      <c r="S517" s="46" t="n">
        <v>0.18077</v>
      </c>
      <c r="T517" s="46" t="n">
        <v>0</v>
      </c>
      <c r="U517" s="46" t="n">
        <v>0</v>
      </c>
      <c r="V517" s="46" t="n">
        <v>66.11067</v>
      </c>
      <c r="W517" s="46" t="n">
        <v>514.32843</v>
      </c>
      <c r="X517" s="55" t="n">
        <v>0</v>
      </c>
      <c r="Y517" s="48" t="n">
        <v>0.05665</v>
      </c>
      <c r="Z517" s="46" t="n">
        <v>27.46204</v>
      </c>
      <c r="AA517" s="46" t="n">
        <v>0</v>
      </c>
      <c r="AB517" s="46" t="n">
        <v>0</v>
      </c>
      <c r="AC517" s="46" t="n">
        <v>0</v>
      </c>
      <c r="AD517" s="46" t="n">
        <v>0</v>
      </c>
      <c r="AE517" s="46" t="n">
        <v>0.02422</v>
      </c>
      <c r="AF517" s="49" t="n">
        <v>682.69803</v>
      </c>
      <c r="AG517" s="50" t="n">
        <v>15275.46981</v>
      </c>
      <c r="AH517" s="51" t="n">
        <v>13785.25738</v>
      </c>
      <c r="AI517" s="51" t="n">
        <v>975.884</v>
      </c>
      <c r="AJ517" s="51"/>
      <c r="AK517" s="52" t="n">
        <v>514.32843</v>
      </c>
      <c r="AL517" s="53" t="n">
        <v>0</v>
      </c>
      <c r="AM517" s="54"/>
    </row>
    <row r="518" customFormat="false" ht="15" hidden="false" customHeight="false" outlineLevel="0" collapsed="false">
      <c r="A518" s="1" t="n">
        <v>512</v>
      </c>
      <c r="B518" s="45" t="n">
        <v>259010</v>
      </c>
      <c r="C518" s="7" t="s">
        <v>336</v>
      </c>
      <c r="D518" s="46"/>
      <c r="E518" s="46"/>
      <c r="F518" s="46"/>
      <c r="G518" s="46"/>
      <c r="H518" s="47" t="n">
        <v>0</v>
      </c>
      <c r="I518" s="46"/>
      <c r="J518" s="46"/>
      <c r="K518" s="46"/>
      <c r="L518" s="46"/>
      <c r="M518" s="46"/>
      <c r="N518" s="46"/>
      <c r="O518" s="46"/>
      <c r="P518" s="47" t="n">
        <v>0</v>
      </c>
      <c r="Q518" s="46"/>
      <c r="R518" s="46"/>
      <c r="S518" s="46"/>
      <c r="T518" s="46"/>
      <c r="U518" s="46"/>
      <c r="V518" s="46"/>
      <c r="W518" s="46"/>
      <c r="X518" s="55"/>
      <c r="Y518" s="48"/>
      <c r="Z518" s="46"/>
      <c r="AA518" s="46"/>
      <c r="AB518" s="46"/>
      <c r="AC518" s="46"/>
      <c r="AD518" s="46"/>
      <c r="AE518" s="46"/>
      <c r="AF518" s="49" t="n">
        <v>0</v>
      </c>
      <c r="AG518" s="50" t="n">
        <v>0</v>
      </c>
      <c r="AH518" s="51" t="n">
        <v>0</v>
      </c>
      <c r="AI518" s="51" t="n">
        <v>0</v>
      </c>
      <c r="AJ518" s="51"/>
      <c r="AK518" s="52" t="n">
        <v>0</v>
      </c>
      <c r="AL518" s="53" t="n">
        <v>0</v>
      </c>
      <c r="AM518" s="54"/>
    </row>
    <row r="519" customFormat="false" ht="15" hidden="false" customHeight="false" outlineLevel="0" collapsed="false">
      <c r="A519" s="1" t="n">
        <v>513</v>
      </c>
      <c r="B519" s="45" t="n">
        <v>259015</v>
      </c>
      <c r="C519" s="7" t="s">
        <v>337</v>
      </c>
      <c r="D519" s="46" t="n">
        <v>98.18412</v>
      </c>
      <c r="E519" s="46" t="n">
        <v>156.44718</v>
      </c>
      <c r="F519" s="46" t="n">
        <v>272.17962</v>
      </c>
      <c r="G519" s="46" t="n">
        <v>242.70471</v>
      </c>
      <c r="H519" s="47" t="n">
        <v>769.51563</v>
      </c>
      <c r="I519" s="46" t="n">
        <v>82.09005</v>
      </c>
      <c r="J519" s="46" t="n">
        <v>640.3343</v>
      </c>
      <c r="K519" s="46" t="n">
        <v>98.74048</v>
      </c>
      <c r="L519" s="46" t="n">
        <v>48.31991</v>
      </c>
      <c r="M519" s="46" t="n">
        <v>87.45194</v>
      </c>
      <c r="N519" s="46" t="n">
        <v>130.40783</v>
      </c>
      <c r="O519" s="46" t="n">
        <v>57.468</v>
      </c>
      <c r="P519" s="47" t="n">
        <v>1144.81251</v>
      </c>
      <c r="Q519" s="46" t="n">
        <v>109.66531</v>
      </c>
      <c r="R519" s="46" t="n">
        <v>2.7178</v>
      </c>
      <c r="S519" s="46" t="n">
        <v>12.35806</v>
      </c>
      <c r="T519" s="46" t="n">
        <v>14.87406</v>
      </c>
      <c r="U519" s="46" t="n">
        <v>0</v>
      </c>
      <c r="V519" s="46" t="n">
        <v>0.297</v>
      </c>
      <c r="W519" s="46" t="n">
        <v>93.48307</v>
      </c>
      <c r="X519" s="55" t="n">
        <v>0</v>
      </c>
      <c r="Y519" s="48" t="n">
        <v>11.96076</v>
      </c>
      <c r="Z519" s="46" t="n">
        <v>44.59734</v>
      </c>
      <c r="AA519" s="46" t="n">
        <v>28.26713</v>
      </c>
      <c r="AB519" s="46" t="n">
        <v>2.77074</v>
      </c>
      <c r="AC519" s="46" t="n">
        <v>1.83425</v>
      </c>
      <c r="AD519" s="46" t="n">
        <v>18.63336</v>
      </c>
      <c r="AE519" s="46" t="n">
        <v>0.01448</v>
      </c>
      <c r="AF519" s="49" t="n">
        <v>341.47336</v>
      </c>
      <c r="AG519" s="50" t="n">
        <v>2255.8015</v>
      </c>
      <c r="AH519" s="51" t="n">
        <v>1496.0879</v>
      </c>
      <c r="AI519" s="51" t="n">
        <v>616.5593</v>
      </c>
      <c r="AJ519" s="51"/>
      <c r="AK519" s="52" t="n">
        <v>143.1543</v>
      </c>
      <c r="AL519" s="53" t="n">
        <v>0</v>
      </c>
      <c r="AM519" s="54"/>
    </row>
    <row r="520" customFormat="false" ht="15" hidden="false" customHeight="false" outlineLevel="0" collapsed="false">
      <c r="A520" s="1" t="n">
        <v>514</v>
      </c>
      <c r="B520" s="45" t="n">
        <v>259020</v>
      </c>
      <c r="C520" s="7" t="s">
        <v>338</v>
      </c>
      <c r="D520" s="46"/>
      <c r="E520" s="46"/>
      <c r="F520" s="46"/>
      <c r="G520" s="46"/>
      <c r="H520" s="47" t="n">
        <v>0</v>
      </c>
      <c r="I520" s="46"/>
      <c r="J520" s="46"/>
      <c r="K520" s="46"/>
      <c r="L520" s="46"/>
      <c r="M520" s="46"/>
      <c r="N520" s="46"/>
      <c r="O520" s="46"/>
      <c r="P520" s="47" t="n">
        <v>0</v>
      </c>
      <c r="Q520" s="46"/>
      <c r="R520" s="46"/>
      <c r="S520" s="46"/>
      <c r="T520" s="46"/>
      <c r="U520" s="46"/>
      <c r="V520" s="46"/>
      <c r="W520" s="46"/>
      <c r="X520" s="55"/>
      <c r="Y520" s="48"/>
      <c r="Z520" s="46"/>
      <c r="AA520" s="46"/>
      <c r="AB520" s="46"/>
      <c r="AC520" s="46"/>
      <c r="AD520" s="46"/>
      <c r="AE520" s="46"/>
      <c r="AF520" s="49" t="n">
        <v>0</v>
      </c>
      <c r="AG520" s="50" t="n">
        <v>0</v>
      </c>
      <c r="AH520" s="51" t="n">
        <v>0</v>
      </c>
      <c r="AI520" s="51" t="n">
        <v>0</v>
      </c>
      <c r="AJ520" s="51"/>
      <c r="AK520" s="52" t="n">
        <v>0</v>
      </c>
      <c r="AL520" s="53" t="n">
        <v>0</v>
      </c>
      <c r="AM520" s="54"/>
    </row>
    <row r="521" customFormat="false" ht="15" hidden="false" customHeight="false" outlineLevel="0" collapsed="false">
      <c r="A521" s="28" t="n">
        <v>515</v>
      </c>
      <c r="B521" s="45" t="n">
        <v>259090</v>
      </c>
      <c r="C521" s="7" t="s">
        <v>339</v>
      </c>
      <c r="D521" s="46" t="n">
        <v>33998.31454</v>
      </c>
      <c r="E521" s="46" t="n">
        <v>2859.06972</v>
      </c>
      <c r="F521" s="46" t="n">
        <v>81539.99162</v>
      </c>
      <c r="G521" s="46" t="n">
        <v>12830.93279</v>
      </c>
      <c r="H521" s="47" t="n">
        <v>131228.30867</v>
      </c>
      <c r="I521" s="46" t="n">
        <v>2259.88324</v>
      </c>
      <c r="J521" s="46" t="n">
        <v>8431.85207</v>
      </c>
      <c r="K521" s="46" t="n">
        <v>7561.83193</v>
      </c>
      <c r="L521" s="46" t="n">
        <v>19002.01086</v>
      </c>
      <c r="M521" s="46" t="n">
        <v>435.79614</v>
      </c>
      <c r="N521" s="46" t="n">
        <v>1556.74916</v>
      </c>
      <c r="O521" s="46" t="n">
        <v>1094.128</v>
      </c>
      <c r="P521" s="47" t="n">
        <v>40342.2514</v>
      </c>
      <c r="Q521" s="46" t="n">
        <v>3087.66593</v>
      </c>
      <c r="R521" s="46" t="n">
        <v>2892.97204</v>
      </c>
      <c r="S521" s="46" t="n">
        <v>33.88991</v>
      </c>
      <c r="T521" s="46" t="n">
        <v>0</v>
      </c>
      <c r="U521" s="46" t="n">
        <v>46.67723</v>
      </c>
      <c r="V521" s="46" t="n">
        <v>256.38078</v>
      </c>
      <c r="W521" s="46" t="n">
        <v>6491.3829</v>
      </c>
      <c r="X521" s="55" t="n">
        <v>854.63451</v>
      </c>
      <c r="Y521" s="48" t="n">
        <v>715.76599</v>
      </c>
      <c r="Z521" s="46" t="n">
        <v>35712.04175</v>
      </c>
      <c r="AA521" s="46" t="n">
        <v>-16.07846</v>
      </c>
      <c r="AB521" s="46" t="n">
        <v>2782.17585</v>
      </c>
      <c r="AC521" s="46" t="n">
        <v>425.12436</v>
      </c>
      <c r="AD521" s="46" t="n">
        <v>544.11985</v>
      </c>
      <c r="AE521" s="46" t="n">
        <v>1768.76244</v>
      </c>
      <c r="AF521" s="49" t="n">
        <v>55595.51508</v>
      </c>
      <c r="AG521" s="50" t="n">
        <v>227166.07515</v>
      </c>
      <c r="AH521" s="51" t="n">
        <v>130268.59017</v>
      </c>
      <c r="AI521" s="51" t="n">
        <v>87049.20761</v>
      </c>
      <c r="AJ521" s="51"/>
      <c r="AK521" s="52" t="n">
        <v>9848.27737</v>
      </c>
      <c r="AL521" s="53" t="n">
        <v>-1.63709046319127E-011</v>
      </c>
      <c r="AM521" s="54"/>
    </row>
    <row r="522" customFormat="false" ht="15" hidden="false" customHeight="false" outlineLevel="0" collapsed="false">
      <c r="A522" s="1" t="n">
        <v>516</v>
      </c>
      <c r="B522" s="45" t="n">
        <v>26</v>
      </c>
      <c r="C522" s="7" t="s">
        <v>311</v>
      </c>
      <c r="D522" s="46" t="n">
        <v>269142.79522</v>
      </c>
      <c r="E522" s="46" t="n">
        <v>10000</v>
      </c>
      <c r="F522" s="46" t="n">
        <v>126623.11154</v>
      </c>
      <c r="G522" s="46" t="n">
        <v>18591.65954</v>
      </c>
      <c r="H522" s="47" t="n">
        <v>424357.5663</v>
      </c>
      <c r="I522" s="46" t="n">
        <v>37666.55241</v>
      </c>
      <c r="J522" s="46" t="n">
        <v>15716.41405</v>
      </c>
      <c r="K522" s="46" t="n">
        <v>17499.34074</v>
      </c>
      <c r="L522" s="46" t="n">
        <v>0</v>
      </c>
      <c r="M522" s="46" t="n">
        <v>370.20871</v>
      </c>
      <c r="N522" s="46" t="n">
        <v>20457.86799</v>
      </c>
      <c r="O522" s="46" t="n">
        <v>2144.712</v>
      </c>
      <c r="P522" s="47" t="n">
        <v>93855.0959</v>
      </c>
      <c r="Q522" s="46" t="n">
        <v>8809.8996</v>
      </c>
      <c r="R522" s="46" t="n">
        <v>3665.98863</v>
      </c>
      <c r="S522" s="46" t="n">
        <v>0</v>
      </c>
      <c r="T522" s="46" t="n">
        <v>0</v>
      </c>
      <c r="U522" s="46" t="n">
        <v>32349.56442</v>
      </c>
      <c r="V522" s="46" t="n">
        <v>3101.67886</v>
      </c>
      <c r="W522" s="46" t="n">
        <v>115280.83278</v>
      </c>
      <c r="X522" s="55" t="n">
        <v>0</v>
      </c>
      <c r="Y522" s="48" t="n">
        <v>64.80424</v>
      </c>
      <c r="Z522" s="46" t="n">
        <v>0</v>
      </c>
      <c r="AA522" s="46" t="n">
        <v>0</v>
      </c>
      <c r="AB522" s="46" t="n">
        <v>124738.24136</v>
      </c>
      <c r="AC522" s="46" t="n">
        <v>11833.58196</v>
      </c>
      <c r="AD522" s="46" t="n">
        <v>24500</v>
      </c>
      <c r="AE522" s="46" t="n">
        <v>0</v>
      </c>
      <c r="AF522" s="49" t="n">
        <v>324344.59185</v>
      </c>
      <c r="AG522" s="50" t="n">
        <v>842557.25405</v>
      </c>
      <c r="AH522" s="51" t="n">
        <v>202505.22328</v>
      </c>
      <c r="AI522" s="51" t="n">
        <v>343183.39221</v>
      </c>
      <c r="AJ522" s="51"/>
      <c r="AK522" s="52" t="n">
        <v>296868.63856</v>
      </c>
      <c r="AL522" s="53" t="n">
        <v>0</v>
      </c>
      <c r="AM522" s="54"/>
    </row>
    <row r="523" customFormat="false" ht="15" hidden="false" customHeight="false" outlineLevel="0" collapsed="false">
      <c r="A523" s="1" t="n">
        <v>517</v>
      </c>
      <c r="B523" s="45" t="n">
        <v>2601</v>
      </c>
      <c r="C523" s="7" t="s">
        <v>340</v>
      </c>
      <c r="D523" s="46" t="n">
        <v>0</v>
      </c>
      <c r="E523" s="46" t="n">
        <v>0</v>
      </c>
      <c r="F523" s="46" t="n">
        <v>1406.94731</v>
      </c>
      <c r="G523" s="46" t="n">
        <v>897.29859</v>
      </c>
      <c r="H523" s="47" t="n">
        <v>2304.2459</v>
      </c>
      <c r="I523" s="46" t="n">
        <v>0</v>
      </c>
      <c r="J523" s="46" t="n">
        <v>0</v>
      </c>
      <c r="K523" s="46" t="n">
        <v>0</v>
      </c>
      <c r="L523" s="46" t="n">
        <v>0</v>
      </c>
      <c r="M523" s="46" t="n">
        <v>0</v>
      </c>
      <c r="N523" s="46" t="n">
        <v>1541.6108</v>
      </c>
      <c r="O523" s="46" t="n">
        <v>2144.712</v>
      </c>
      <c r="P523" s="47" t="n">
        <v>3686.3228</v>
      </c>
      <c r="Q523" s="46" t="n">
        <v>536.26494</v>
      </c>
      <c r="R523" s="46" t="n">
        <v>0</v>
      </c>
      <c r="S523" s="46" t="n">
        <v>0</v>
      </c>
      <c r="T523" s="46" t="n">
        <v>0</v>
      </c>
      <c r="U523" s="46" t="n">
        <v>0</v>
      </c>
      <c r="V523" s="46" t="n">
        <v>0</v>
      </c>
      <c r="W523" s="46" t="n">
        <v>0</v>
      </c>
      <c r="X523" s="55" t="n">
        <v>0</v>
      </c>
      <c r="Y523" s="48" t="n">
        <v>0</v>
      </c>
      <c r="Z523" s="46" t="n">
        <v>0</v>
      </c>
      <c r="AA523" s="46" t="n">
        <v>0</v>
      </c>
      <c r="AB523" s="46" t="n">
        <v>0</v>
      </c>
      <c r="AC523" s="46" t="n">
        <v>0</v>
      </c>
      <c r="AD523" s="46" t="n">
        <v>0</v>
      </c>
      <c r="AE523" s="46" t="n">
        <v>0</v>
      </c>
      <c r="AF523" s="49" t="n">
        <v>536.26494</v>
      </c>
      <c r="AG523" s="50" t="n">
        <v>6526.83364</v>
      </c>
      <c r="AH523" s="51" t="n">
        <v>5990.5687</v>
      </c>
      <c r="AI523" s="51" t="n">
        <v>536.26494</v>
      </c>
      <c r="AJ523" s="51"/>
      <c r="AK523" s="52" t="n">
        <v>0</v>
      </c>
      <c r="AL523" s="53" t="n">
        <v>0</v>
      </c>
      <c r="AM523" s="54"/>
    </row>
    <row r="524" customFormat="false" ht="15" hidden="false" customHeight="false" outlineLevel="0" collapsed="false">
      <c r="A524" s="1" t="n">
        <v>518</v>
      </c>
      <c r="B524" s="45" t="n">
        <v>2602</v>
      </c>
      <c r="C524" s="7" t="s">
        <v>341</v>
      </c>
      <c r="D524" s="46" t="n">
        <v>17</v>
      </c>
      <c r="E524" s="46" t="n">
        <v>0</v>
      </c>
      <c r="F524" s="46" t="n">
        <v>0</v>
      </c>
      <c r="G524" s="46" t="n">
        <v>0</v>
      </c>
      <c r="H524" s="47" t="n">
        <v>17</v>
      </c>
      <c r="I524" s="46" t="n">
        <v>0</v>
      </c>
      <c r="J524" s="46" t="n">
        <v>0</v>
      </c>
      <c r="K524" s="46" t="n">
        <v>10000</v>
      </c>
      <c r="L524" s="46" t="n">
        <v>0</v>
      </c>
      <c r="M524" s="46" t="n">
        <v>0</v>
      </c>
      <c r="N524" s="46" t="n">
        <v>0</v>
      </c>
      <c r="O524" s="46" t="n">
        <v>0</v>
      </c>
      <c r="P524" s="47" t="n">
        <v>10000</v>
      </c>
      <c r="Q524" s="46" t="n">
        <v>0</v>
      </c>
      <c r="R524" s="46" t="n">
        <v>0</v>
      </c>
      <c r="S524" s="46" t="n">
        <v>0</v>
      </c>
      <c r="T524" s="46" t="n">
        <v>0</v>
      </c>
      <c r="U524" s="46" t="n">
        <v>513.44111</v>
      </c>
      <c r="V524" s="46" t="n">
        <v>0</v>
      </c>
      <c r="W524" s="46" t="n">
        <v>26441.00622</v>
      </c>
      <c r="X524" s="55" t="n">
        <v>0</v>
      </c>
      <c r="Y524" s="48" t="n">
        <v>0</v>
      </c>
      <c r="Z524" s="46" t="n">
        <v>0</v>
      </c>
      <c r="AA524" s="46" t="n">
        <v>0</v>
      </c>
      <c r="AB524" s="46" t="n">
        <v>8000</v>
      </c>
      <c r="AC524" s="46" t="n">
        <v>7270.75305</v>
      </c>
      <c r="AD524" s="46" t="n">
        <v>0</v>
      </c>
      <c r="AE524" s="46" t="n">
        <v>0</v>
      </c>
      <c r="AF524" s="49" t="n">
        <v>42225.20038</v>
      </c>
      <c r="AG524" s="50" t="n">
        <v>52242.20038</v>
      </c>
      <c r="AH524" s="51" t="n">
        <v>7270.75305</v>
      </c>
      <c r="AI524" s="51" t="n">
        <v>10017</v>
      </c>
      <c r="AJ524" s="51"/>
      <c r="AK524" s="52" t="n">
        <v>34954.44733</v>
      </c>
      <c r="AL524" s="53" t="n">
        <v>0</v>
      </c>
      <c r="AM524" s="54"/>
    </row>
    <row r="525" customFormat="false" ht="15" hidden="false" customHeight="false" outlineLevel="0" collapsed="false">
      <c r="A525" s="28" t="n">
        <v>519</v>
      </c>
      <c r="B525" s="45" t="n">
        <v>260205</v>
      </c>
      <c r="C525" s="7" t="s">
        <v>65</v>
      </c>
      <c r="D525" s="46" t="n">
        <v>10</v>
      </c>
      <c r="E525" s="46" t="n">
        <v>0</v>
      </c>
      <c r="F525" s="46" t="n">
        <v>0</v>
      </c>
      <c r="G525" s="46" t="n">
        <v>0</v>
      </c>
      <c r="H525" s="47" t="n">
        <v>10</v>
      </c>
      <c r="I525" s="46" t="n">
        <v>0</v>
      </c>
      <c r="J525" s="46" t="n">
        <v>0</v>
      </c>
      <c r="K525" s="46" t="n">
        <v>0</v>
      </c>
      <c r="L525" s="46" t="n">
        <v>0</v>
      </c>
      <c r="M525" s="46" t="n">
        <v>0</v>
      </c>
      <c r="N525" s="46" t="n">
        <v>0</v>
      </c>
      <c r="O525" s="46" t="n">
        <v>0</v>
      </c>
      <c r="P525" s="47" t="n">
        <v>0</v>
      </c>
      <c r="Q525" s="46" t="n">
        <v>0</v>
      </c>
      <c r="R525" s="46" t="n">
        <v>0</v>
      </c>
      <c r="S525" s="46" t="n">
        <v>0</v>
      </c>
      <c r="T525" s="46" t="n">
        <v>0</v>
      </c>
      <c r="U525" s="46" t="n">
        <v>0</v>
      </c>
      <c r="V525" s="46" t="n">
        <v>0</v>
      </c>
      <c r="W525" s="46" t="n">
        <v>17642.05696</v>
      </c>
      <c r="X525" s="55" t="n">
        <v>0</v>
      </c>
      <c r="Y525" s="48" t="n">
        <v>0</v>
      </c>
      <c r="Z525" s="46" t="n">
        <v>0</v>
      </c>
      <c r="AA525" s="46" t="n">
        <v>0</v>
      </c>
      <c r="AB525" s="46" t="n">
        <v>0</v>
      </c>
      <c r="AC525" s="46" t="n">
        <v>144.88514</v>
      </c>
      <c r="AD525" s="46" t="n">
        <v>0</v>
      </c>
      <c r="AE525" s="46" t="n">
        <v>0</v>
      </c>
      <c r="AF525" s="49" t="n">
        <v>17786.9421</v>
      </c>
      <c r="AG525" s="50" t="n">
        <v>17796.9421</v>
      </c>
      <c r="AH525" s="51" t="n">
        <v>144.88514</v>
      </c>
      <c r="AI525" s="51" t="n">
        <v>10</v>
      </c>
      <c r="AJ525" s="51"/>
      <c r="AK525" s="52" t="n">
        <v>17642.05696</v>
      </c>
      <c r="AL525" s="53" t="n">
        <v>0</v>
      </c>
      <c r="AM525" s="54"/>
    </row>
    <row r="526" customFormat="false" ht="15" hidden="false" customHeight="false" outlineLevel="0" collapsed="false">
      <c r="A526" s="1" t="n">
        <v>520</v>
      </c>
      <c r="B526" s="45" t="n">
        <v>260210</v>
      </c>
      <c r="C526" s="7" t="s">
        <v>66</v>
      </c>
      <c r="D526" s="46" t="n">
        <v>7</v>
      </c>
      <c r="E526" s="46" t="n">
        <v>0</v>
      </c>
      <c r="F526" s="46" t="n">
        <v>0</v>
      </c>
      <c r="G526" s="46" t="n">
        <v>0</v>
      </c>
      <c r="H526" s="47" t="n">
        <v>7</v>
      </c>
      <c r="I526" s="46" t="n">
        <v>0</v>
      </c>
      <c r="J526" s="46" t="n">
        <v>0</v>
      </c>
      <c r="K526" s="46" t="n">
        <v>0</v>
      </c>
      <c r="L526" s="46" t="n">
        <v>0</v>
      </c>
      <c r="M526" s="46" t="n">
        <v>0</v>
      </c>
      <c r="N526" s="46" t="n">
        <v>0</v>
      </c>
      <c r="O526" s="46" t="n">
        <v>0</v>
      </c>
      <c r="P526" s="47" t="n">
        <v>0</v>
      </c>
      <c r="Q526" s="46" t="n">
        <v>0</v>
      </c>
      <c r="R526" s="46" t="n">
        <v>0</v>
      </c>
      <c r="S526" s="46" t="n">
        <v>0</v>
      </c>
      <c r="T526" s="46" t="n">
        <v>0</v>
      </c>
      <c r="U526" s="46" t="n">
        <v>97.74481</v>
      </c>
      <c r="V526" s="46" t="n">
        <v>0</v>
      </c>
      <c r="W526" s="46" t="n">
        <v>6096.40493</v>
      </c>
      <c r="X526" s="55" t="n">
        <v>0</v>
      </c>
      <c r="Y526" s="48" t="n">
        <v>0</v>
      </c>
      <c r="Z526" s="46" t="n">
        <v>0</v>
      </c>
      <c r="AA526" s="46" t="n">
        <v>0</v>
      </c>
      <c r="AB526" s="46" t="n">
        <v>0</v>
      </c>
      <c r="AC526" s="46" t="n">
        <v>536.77814</v>
      </c>
      <c r="AD526" s="46" t="n">
        <v>0</v>
      </c>
      <c r="AE526" s="46" t="n">
        <v>0</v>
      </c>
      <c r="AF526" s="49" t="n">
        <v>6730.92788</v>
      </c>
      <c r="AG526" s="50" t="n">
        <v>6737.92788</v>
      </c>
      <c r="AH526" s="51" t="n">
        <v>536.77814</v>
      </c>
      <c r="AI526" s="51" t="n">
        <v>7</v>
      </c>
      <c r="AJ526" s="51"/>
      <c r="AK526" s="52" t="n">
        <v>6194.14974</v>
      </c>
      <c r="AL526" s="53" t="n">
        <v>0</v>
      </c>
      <c r="AM526" s="54"/>
    </row>
    <row r="527" customFormat="false" ht="15" hidden="false" customHeight="false" outlineLevel="0" collapsed="false">
      <c r="A527" s="1" t="n">
        <v>521</v>
      </c>
      <c r="B527" s="45" t="n">
        <v>260215</v>
      </c>
      <c r="C527" s="7" t="s">
        <v>67</v>
      </c>
      <c r="D527" s="46" t="n">
        <v>0</v>
      </c>
      <c r="E527" s="46" t="n">
        <v>0</v>
      </c>
      <c r="F527" s="46" t="n">
        <v>0</v>
      </c>
      <c r="G527" s="46" t="n">
        <v>0</v>
      </c>
      <c r="H527" s="47" t="n">
        <v>0</v>
      </c>
      <c r="I527" s="46" t="n">
        <v>0</v>
      </c>
      <c r="J527" s="46" t="n">
        <v>0</v>
      </c>
      <c r="K527" s="46" t="n">
        <v>4972.31033</v>
      </c>
      <c r="L527" s="46" t="n">
        <v>0</v>
      </c>
      <c r="M527" s="46" t="n">
        <v>0</v>
      </c>
      <c r="N527" s="46" t="n">
        <v>0</v>
      </c>
      <c r="O527" s="46" t="n">
        <v>0</v>
      </c>
      <c r="P527" s="47" t="n">
        <v>4972.31033</v>
      </c>
      <c r="Q527" s="46" t="n">
        <v>0</v>
      </c>
      <c r="R527" s="46" t="n">
        <v>0</v>
      </c>
      <c r="S527" s="46" t="n">
        <v>0</v>
      </c>
      <c r="T527" s="46" t="n">
        <v>0</v>
      </c>
      <c r="U527" s="46" t="n">
        <v>100.15628</v>
      </c>
      <c r="V527" s="46" t="n">
        <v>0</v>
      </c>
      <c r="W527" s="46" t="n">
        <v>2358.92766</v>
      </c>
      <c r="X527" s="55" t="n">
        <v>0</v>
      </c>
      <c r="Y527" s="48" t="n">
        <v>0</v>
      </c>
      <c r="Z527" s="46" t="n">
        <v>0</v>
      </c>
      <c r="AA527" s="46" t="n">
        <v>0</v>
      </c>
      <c r="AB527" s="46" t="n">
        <v>1000</v>
      </c>
      <c r="AC527" s="46" t="n">
        <v>696.07787</v>
      </c>
      <c r="AD527" s="46" t="n">
        <v>0</v>
      </c>
      <c r="AE527" s="46" t="n">
        <v>0</v>
      </c>
      <c r="AF527" s="49" t="n">
        <v>4155.16181</v>
      </c>
      <c r="AG527" s="50" t="n">
        <v>9127.47214</v>
      </c>
      <c r="AH527" s="51" t="n">
        <v>696.07787</v>
      </c>
      <c r="AI527" s="51" t="n">
        <v>4972.31033</v>
      </c>
      <c r="AJ527" s="51"/>
      <c r="AK527" s="52" t="n">
        <v>3459.08394</v>
      </c>
      <c r="AL527" s="53" t="n">
        <v>0</v>
      </c>
      <c r="AM527" s="54"/>
    </row>
    <row r="528" customFormat="false" ht="15" hidden="false" customHeight="false" outlineLevel="0" collapsed="false">
      <c r="A528" s="1" t="n">
        <v>522</v>
      </c>
      <c r="B528" s="45" t="n">
        <v>260220</v>
      </c>
      <c r="C528" s="7" t="s">
        <v>68</v>
      </c>
      <c r="D528" s="46" t="n">
        <v>0</v>
      </c>
      <c r="E528" s="46" t="n">
        <v>0</v>
      </c>
      <c r="F528" s="46" t="n">
        <v>0</v>
      </c>
      <c r="G528" s="46" t="n">
        <v>0</v>
      </c>
      <c r="H528" s="47" t="n">
        <v>0</v>
      </c>
      <c r="I528" s="46" t="n">
        <v>0</v>
      </c>
      <c r="J528" s="46" t="n">
        <v>0</v>
      </c>
      <c r="K528" s="46" t="n">
        <v>5027.68967</v>
      </c>
      <c r="L528" s="46" t="n">
        <v>0</v>
      </c>
      <c r="M528" s="46" t="n">
        <v>0</v>
      </c>
      <c r="N528" s="46" t="n">
        <v>0</v>
      </c>
      <c r="O528" s="46" t="n">
        <v>0</v>
      </c>
      <c r="P528" s="47" t="n">
        <v>5027.68967</v>
      </c>
      <c r="Q528" s="46" t="n">
        <v>0</v>
      </c>
      <c r="R528" s="46" t="n">
        <v>0</v>
      </c>
      <c r="S528" s="46" t="n">
        <v>0</v>
      </c>
      <c r="T528" s="46" t="n">
        <v>0</v>
      </c>
      <c r="U528" s="46" t="n">
        <v>207.78643</v>
      </c>
      <c r="V528" s="46" t="n">
        <v>0</v>
      </c>
      <c r="W528" s="46" t="n">
        <v>343.61667</v>
      </c>
      <c r="X528" s="55" t="n">
        <v>0</v>
      </c>
      <c r="Y528" s="48" t="n">
        <v>0</v>
      </c>
      <c r="Z528" s="46" t="n">
        <v>0</v>
      </c>
      <c r="AA528" s="46" t="n">
        <v>0</v>
      </c>
      <c r="AB528" s="46" t="n">
        <v>1000</v>
      </c>
      <c r="AC528" s="46" t="n">
        <v>1436.62461</v>
      </c>
      <c r="AD528" s="46" t="n">
        <v>0</v>
      </c>
      <c r="AE528" s="46" t="n">
        <v>0</v>
      </c>
      <c r="AF528" s="49" t="n">
        <v>2988.02771</v>
      </c>
      <c r="AG528" s="50" t="n">
        <v>8015.71738</v>
      </c>
      <c r="AH528" s="51" t="n">
        <v>1436.62461</v>
      </c>
      <c r="AI528" s="51" t="n">
        <v>5027.68967</v>
      </c>
      <c r="AJ528" s="51"/>
      <c r="AK528" s="52" t="n">
        <v>1551.4031</v>
      </c>
      <c r="AL528" s="53" t="n">
        <v>0</v>
      </c>
      <c r="AM528" s="54"/>
    </row>
    <row r="529" customFormat="false" ht="15" hidden="false" customHeight="false" outlineLevel="0" collapsed="false">
      <c r="A529" s="28" t="n">
        <v>523</v>
      </c>
      <c r="B529" s="45" t="n">
        <v>260225</v>
      </c>
      <c r="C529" s="7" t="s">
        <v>69</v>
      </c>
      <c r="D529" s="46" t="n">
        <v>0</v>
      </c>
      <c r="E529" s="46" t="n">
        <v>0</v>
      </c>
      <c r="F529" s="46" t="n">
        <v>0</v>
      </c>
      <c r="G529" s="46" t="n">
        <v>0</v>
      </c>
      <c r="H529" s="47" t="n">
        <v>0</v>
      </c>
      <c r="I529" s="46" t="n">
        <v>0</v>
      </c>
      <c r="J529" s="46" t="n">
        <v>0</v>
      </c>
      <c r="K529" s="46" t="n">
        <v>0</v>
      </c>
      <c r="L529" s="46" t="n">
        <v>0</v>
      </c>
      <c r="M529" s="46" t="n">
        <v>0</v>
      </c>
      <c r="N529" s="46" t="n">
        <v>0</v>
      </c>
      <c r="O529" s="46" t="n">
        <v>0</v>
      </c>
      <c r="P529" s="47" t="n">
        <v>0</v>
      </c>
      <c r="Q529" s="46" t="n">
        <v>0</v>
      </c>
      <c r="R529" s="46" t="n">
        <v>0</v>
      </c>
      <c r="S529" s="46" t="n">
        <v>0</v>
      </c>
      <c r="T529" s="46" t="n">
        <v>0</v>
      </c>
      <c r="U529" s="46" t="n">
        <v>107.75359</v>
      </c>
      <c r="V529" s="46" t="n">
        <v>0</v>
      </c>
      <c r="W529" s="46" t="n">
        <v>0</v>
      </c>
      <c r="X529" s="55" t="n">
        <v>0</v>
      </c>
      <c r="Y529" s="48" t="n">
        <v>0</v>
      </c>
      <c r="Z529" s="46" t="n">
        <v>0</v>
      </c>
      <c r="AA529" s="46" t="n">
        <v>0</v>
      </c>
      <c r="AB529" s="46" t="n">
        <v>6000</v>
      </c>
      <c r="AC529" s="46" t="n">
        <v>4456.38729</v>
      </c>
      <c r="AD529" s="46" t="n">
        <v>0</v>
      </c>
      <c r="AE529" s="46" t="n">
        <v>0</v>
      </c>
      <c r="AF529" s="49" t="n">
        <v>10564.14088</v>
      </c>
      <c r="AG529" s="50" t="n">
        <v>10564.14088</v>
      </c>
      <c r="AH529" s="51" t="n">
        <v>4456.38729</v>
      </c>
      <c r="AI529" s="51" t="n">
        <v>0</v>
      </c>
      <c r="AJ529" s="51"/>
      <c r="AK529" s="52" t="n">
        <v>6107.75359</v>
      </c>
      <c r="AL529" s="53" t="n">
        <v>0</v>
      </c>
      <c r="AM529" s="54"/>
    </row>
    <row r="530" customFormat="false" ht="15" hidden="false" customHeight="false" outlineLevel="0" collapsed="false">
      <c r="A530" s="28" t="n">
        <v>524</v>
      </c>
      <c r="B530" s="45" t="n">
        <v>2603</v>
      </c>
      <c r="C530" s="7" t="s">
        <v>342</v>
      </c>
      <c r="D530" s="46" t="n">
        <v>254000</v>
      </c>
      <c r="E530" s="46" t="n">
        <v>0</v>
      </c>
      <c r="F530" s="46" t="n">
        <v>8767.47401</v>
      </c>
      <c r="G530" s="46" t="n">
        <v>0</v>
      </c>
      <c r="H530" s="47" t="n">
        <v>262767.47401</v>
      </c>
      <c r="I530" s="46" t="n">
        <v>5171.33027</v>
      </c>
      <c r="J530" s="46" t="n">
        <v>935.16427</v>
      </c>
      <c r="K530" s="46" t="n">
        <v>0</v>
      </c>
      <c r="L530" s="46" t="n">
        <v>0</v>
      </c>
      <c r="M530" s="46" t="n">
        <v>0</v>
      </c>
      <c r="N530" s="46" t="n">
        <v>0</v>
      </c>
      <c r="O530" s="46" t="n">
        <v>0</v>
      </c>
      <c r="P530" s="47" t="n">
        <v>6106.49454</v>
      </c>
      <c r="Q530" s="46" t="n">
        <v>0</v>
      </c>
      <c r="R530" s="46" t="n">
        <v>0</v>
      </c>
      <c r="S530" s="46" t="n">
        <v>0</v>
      </c>
      <c r="T530" s="46" t="n">
        <v>0</v>
      </c>
      <c r="U530" s="46" t="n">
        <v>21846.829</v>
      </c>
      <c r="V530" s="46" t="n">
        <v>0</v>
      </c>
      <c r="W530" s="46" t="n">
        <v>83088.17667</v>
      </c>
      <c r="X530" s="55" t="n">
        <v>0</v>
      </c>
      <c r="Y530" s="48" t="n">
        <v>0</v>
      </c>
      <c r="Z530" s="46" t="n">
        <v>0</v>
      </c>
      <c r="AA530" s="46" t="n">
        <v>0</v>
      </c>
      <c r="AB530" s="46" t="n">
        <v>47558.82351</v>
      </c>
      <c r="AC530" s="46" t="n">
        <v>3442.26881</v>
      </c>
      <c r="AD530" s="46" t="n">
        <v>24500</v>
      </c>
      <c r="AE530" s="46" t="n">
        <v>0</v>
      </c>
      <c r="AF530" s="49" t="n">
        <v>180436.09799</v>
      </c>
      <c r="AG530" s="50" t="n">
        <v>449310.06654</v>
      </c>
      <c r="AH530" s="51" t="n">
        <v>13144.90709</v>
      </c>
      <c r="AI530" s="51" t="n">
        <v>259171.33027</v>
      </c>
      <c r="AJ530" s="51"/>
      <c r="AK530" s="52" t="n">
        <v>176993.82918</v>
      </c>
      <c r="AL530" s="53" t="n">
        <v>0</v>
      </c>
      <c r="AM530" s="54"/>
    </row>
    <row r="531" customFormat="false" ht="15" hidden="false" customHeight="false" outlineLevel="0" collapsed="false">
      <c r="A531" s="1" t="n">
        <v>525</v>
      </c>
      <c r="B531" s="45" t="n">
        <v>260305</v>
      </c>
      <c r="C531" s="7" t="s">
        <v>65</v>
      </c>
      <c r="D531" s="46" t="n">
        <v>0</v>
      </c>
      <c r="E531" s="46" t="n">
        <v>0</v>
      </c>
      <c r="F531" s="46" t="n">
        <v>339.92949</v>
      </c>
      <c r="G531" s="46" t="n">
        <v>0</v>
      </c>
      <c r="H531" s="47" t="n">
        <v>339.92949</v>
      </c>
      <c r="I531" s="46" t="n">
        <v>0</v>
      </c>
      <c r="J531" s="46" t="n">
        <v>808.21708</v>
      </c>
      <c r="K531" s="46" t="n">
        <v>0</v>
      </c>
      <c r="L531" s="46" t="n">
        <v>0</v>
      </c>
      <c r="M531" s="46" t="n">
        <v>0</v>
      </c>
      <c r="N531" s="46" t="n">
        <v>0</v>
      </c>
      <c r="O531" s="46" t="n">
        <v>0</v>
      </c>
      <c r="P531" s="47" t="n">
        <v>808.21708</v>
      </c>
      <c r="Q531" s="46" t="n">
        <v>0</v>
      </c>
      <c r="R531" s="46" t="n">
        <v>0</v>
      </c>
      <c r="S531" s="46" t="n">
        <v>0</v>
      </c>
      <c r="T531" s="46" t="n">
        <v>0</v>
      </c>
      <c r="U531" s="46" t="n">
        <v>175</v>
      </c>
      <c r="V531" s="46" t="n">
        <v>0</v>
      </c>
      <c r="W531" s="46" t="n">
        <v>0</v>
      </c>
      <c r="X531" s="55" t="n">
        <v>0</v>
      </c>
      <c r="Y531" s="48" t="n">
        <v>0</v>
      </c>
      <c r="Z531" s="46" t="n">
        <v>0</v>
      </c>
      <c r="AA531" s="46" t="n">
        <v>0</v>
      </c>
      <c r="AB531" s="46" t="n">
        <v>0</v>
      </c>
      <c r="AC531" s="46" t="n">
        <v>0</v>
      </c>
      <c r="AD531" s="46" t="n">
        <v>0</v>
      </c>
      <c r="AE531" s="46" t="n">
        <v>0</v>
      </c>
      <c r="AF531" s="49" t="n">
        <v>175</v>
      </c>
      <c r="AG531" s="50" t="n">
        <v>1323.14657</v>
      </c>
      <c r="AH531" s="51" t="n">
        <v>1148.14657</v>
      </c>
      <c r="AI531" s="51" t="n">
        <v>0</v>
      </c>
      <c r="AJ531" s="51"/>
      <c r="AK531" s="52" t="n">
        <v>175</v>
      </c>
      <c r="AL531" s="53" t="n">
        <v>0</v>
      </c>
      <c r="AM531" s="54"/>
    </row>
    <row r="532" customFormat="false" ht="15" hidden="false" customHeight="false" outlineLevel="0" collapsed="false">
      <c r="A532" s="1" t="n">
        <v>526</v>
      </c>
      <c r="B532" s="45" t="n">
        <v>260310</v>
      </c>
      <c r="C532" s="7" t="s">
        <v>66</v>
      </c>
      <c r="D532" s="46" t="n">
        <v>0</v>
      </c>
      <c r="E532" s="46" t="n">
        <v>0</v>
      </c>
      <c r="F532" s="46" t="n">
        <v>2773.91813</v>
      </c>
      <c r="G532" s="46" t="n">
        <v>0</v>
      </c>
      <c r="H532" s="47" t="n">
        <v>2773.91813</v>
      </c>
      <c r="I532" s="46" t="n">
        <v>333.33334</v>
      </c>
      <c r="J532" s="46" t="n">
        <v>117.42084</v>
      </c>
      <c r="K532" s="46" t="n">
        <v>0</v>
      </c>
      <c r="L532" s="46" t="n">
        <v>0</v>
      </c>
      <c r="M532" s="46" t="n">
        <v>0</v>
      </c>
      <c r="N532" s="46" t="n">
        <v>0</v>
      </c>
      <c r="O532" s="46" t="n">
        <v>0</v>
      </c>
      <c r="P532" s="47" t="n">
        <v>450.75418</v>
      </c>
      <c r="Q532" s="46" t="n">
        <v>0</v>
      </c>
      <c r="R532" s="46" t="n">
        <v>0</v>
      </c>
      <c r="S532" s="46" t="n">
        <v>0</v>
      </c>
      <c r="T532" s="46" t="n">
        <v>0</v>
      </c>
      <c r="U532" s="46" t="n">
        <v>27.27273</v>
      </c>
      <c r="V532" s="46" t="n">
        <v>0</v>
      </c>
      <c r="W532" s="46" t="n">
        <v>500</v>
      </c>
      <c r="X532" s="55" t="n">
        <v>0</v>
      </c>
      <c r="Y532" s="48" t="n">
        <v>0</v>
      </c>
      <c r="Z532" s="46" t="n">
        <v>0</v>
      </c>
      <c r="AA532" s="46" t="n">
        <v>0</v>
      </c>
      <c r="AB532" s="46" t="n">
        <v>1176.47059</v>
      </c>
      <c r="AC532" s="46" t="n">
        <v>0</v>
      </c>
      <c r="AD532" s="46" t="n">
        <v>0</v>
      </c>
      <c r="AE532" s="46" t="n">
        <v>0</v>
      </c>
      <c r="AF532" s="49" t="n">
        <v>1703.74332</v>
      </c>
      <c r="AG532" s="50" t="n">
        <v>4928.41563</v>
      </c>
      <c r="AH532" s="51" t="n">
        <v>2891.33897</v>
      </c>
      <c r="AI532" s="51" t="n">
        <v>333.33334</v>
      </c>
      <c r="AJ532" s="51"/>
      <c r="AK532" s="52" t="n">
        <v>1703.74332</v>
      </c>
      <c r="AL532" s="53" t="n">
        <v>0</v>
      </c>
      <c r="AM532" s="54"/>
    </row>
    <row r="533" customFormat="false" ht="15" hidden="false" customHeight="false" outlineLevel="0" collapsed="false">
      <c r="A533" s="1" t="n">
        <v>527</v>
      </c>
      <c r="B533" s="45" t="n">
        <v>260315</v>
      </c>
      <c r="C533" s="7" t="s">
        <v>67</v>
      </c>
      <c r="D533" s="46" t="n">
        <v>0</v>
      </c>
      <c r="E533" s="46" t="n">
        <v>0</v>
      </c>
      <c r="F533" s="46" t="n">
        <v>215.65034</v>
      </c>
      <c r="G533" s="46" t="n">
        <v>0</v>
      </c>
      <c r="H533" s="47" t="n">
        <v>215.65034</v>
      </c>
      <c r="I533" s="46" t="n">
        <v>166.66667</v>
      </c>
      <c r="J533" s="46" t="n">
        <v>9.52635</v>
      </c>
      <c r="K533" s="46" t="n">
        <v>0</v>
      </c>
      <c r="L533" s="46" t="n">
        <v>0</v>
      </c>
      <c r="M533" s="46" t="n">
        <v>0</v>
      </c>
      <c r="N533" s="46" t="n">
        <v>0</v>
      </c>
      <c r="O533" s="46" t="n">
        <v>0</v>
      </c>
      <c r="P533" s="47" t="n">
        <v>176.19302</v>
      </c>
      <c r="Q533" s="46" t="n">
        <v>0</v>
      </c>
      <c r="R533" s="46" t="n">
        <v>0</v>
      </c>
      <c r="S533" s="46" t="n">
        <v>0</v>
      </c>
      <c r="T533" s="46" t="n">
        <v>0</v>
      </c>
      <c r="U533" s="46" t="n">
        <v>1402.27273</v>
      </c>
      <c r="V533" s="46" t="n">
        <v>0</v>
      </c>
      <c r="W533" s="46" t="n">
        <v>5000</v>
      </c>
      <c r="X533" s="55" t="n">
        <v>0</v>
      </c>
      <c r="Y533" s="48" t="n">
        <v>0</v>
      </c>
      <c r="Z533" s="46" t="n">
        <v>0</v>
      </c>
      <c r="AA533" s="46" t="n">
        <v>0</v>
      </c>
      <c r="AB533" s="46" t="n">
        <v>3676.47059</v>
      </c>
      <c r="AC533" s="46" t="n">
        <v>0</v>
      </c>
      <c r="AD533" s="46" t="n">
        <v>2500</v>
      </c>
      <c r="AE533" s="46" t="n">
        <v>0</v>
      </c>
      <c r="AF533" s="49" t="n">
        <v>12578.74332</v>
      </c>
      <c r="AG533" s="50" t="n">
        <v>12970.58668</v>
      </c>
      <c r="AH533" s="51" t="n">
        <v>225.17669</v>
      </c>
      <c r="AI533" s="51" t="n">
        <v>166.66667</v>
      </c>
      <c r="AJ533" s="51"/>
      <c r="AK533" s="52" t="n">
        <v>12578.74332</v>
      </c>
      <c r="AL533" s="53" t="n">
        <v>0</v>
      </c>
      <c r="AM533" s="54"/>
    </row>
    <row r="534" customFormat="false" ht="15" hidden="false" customHeight="false" outlineLevel="0" collapsed="false">
      <c r="A534" s="28" t="n">
        <v>528</v>
      </c>
      <c r="B534" s="45" t="n">
        <v>260320</v>
      </c>
      <c r="C534" s="7" t="s">
        <v>68</v>
      </c>
      <c r="D534" s="46" t="n">
        <v>0</v>
      </c>
      <c r="E534" s="46" t="n">
        <v>0</v>
      </c>
      <c r="F534" s="46" t="n">
        <v>249.8584</v>
      </c>
      <c r="G534" s="46" t="n">
        <v>0</v>
      </c>
      <c r="H534" s="47" t="n">
        <v>249.8584</v>
      </c>
      <c r="I534" s="46" t="n">
        <v>333.33334</v>
      </c>
      <c r="J534" s="46" t="n">
        <v>0</v>
      </c>
      <c r="K534" s="46" t="n">
        <v>0</v>
      </c>
      <c r="L534" s="46" t="n">
        <v>0</v>
      </c>
      <c r="M534" s="46" t="n">
        <v>0</v>
      </c>
      <c r="N534" s="46" t="n">
        <v>0</v>
      </c>
      <c r="O534" s="46" t="n">
        <v>0</v>
      </c>
      <c r="P534" s="47" t="n">
        <v>333.33334</v>
      </c>
      <c r="Q534" s="46" t="n">
        <v>0</v>
      </c>
      <c r="R534" s="46" t="n">
        <v>0</v>
      </c>
      <c r="S534" s="46" t="n">
        <v>0</v>
      </c>
      <c r="T534" s="46" t="n">
        <v>0</v>
      </c>
      <c r="U534" s="46" t="n">
        <v>6504.54546</v>
      </c>
      <c r="V534" s="46" t="n">
        <v>0</v>
      </c>
      <c r="W534" s="46" t="n">
        <v>25005.94</v>
      </c>
      <c r="X534" s="55" t="n">
        <v>0</v>
      </c>
      <c r="Y534" s="48" t="n">
        <v>0</v>
      </c>
      <c r="Z534" s="46" t="n">
        <v>0</v>
      </c>
      <c r="AA534" s="46" t="n">
        <v>0</v>
      </c>
      <c r="AB534" s="46" t="n">
        <v>2352.94118</v>
      </c>
      <c r="AC534" s="46" t="n">
        <v>0</v>
      </c>
      <c r="AD534" s="46" t="n">
        <v>4250</v>
      </c>
      <c r="AE534" s="46" t="n">
        <v>0</v>
      </c>
      <c r="AF534" s="49" t="n">
        <v>38113.42664</v>
      </c>
      <c r="AG534" s="50" t="n">
        <v>38696.61838</v>
      </c>
      <c r="AH534" s="51" t="n">
        <v>249.8584</v>
      </c>
      <c r="AI534" s="51" t="n">
        <v>333.33334</v>
      </c>
      <c r="AJ534" s="51"/>
      <c r="AK534" s="52" t="n">
        <v>38113.42664</v>
      </c>
      <c r="AL534" s="53" t="n">
        <v>0</v>
      </c>
      <c r="AM534" s="54"/>
    </row>
    <row r="535" customFormat="false" ht="15" hidden="false" customHeight="false" outlineLevel="0" collapsed="false">
      <c r="A535" s="1" t="n">
        <v>529</v>
      </c>
      <c r="B535" s="45" t="n">
        <v>260325</v>
      </c>
      <c r="C535" s="7" t="s">
        <v>69</v>
      </c>
      <c r="D535" s="46" t="n">
        <v>254000</v>
      </c>
      <c r="E535" s="46" t="n">
        <v>0</v>
      </c>
      <c r="F535" s="46" t="n">
        <v>5188.11765</v>
      </c>
      <c r="G535" s="46" t="n">
        <v>0</v>
      </c>
      <c r="H535" s="47" t="n">
        <v>259188.11765</v>
      </c>
      <c r="I535" s="46" t="n">
        <v>4337.99692</v>
      </c>
      <c r="J535" s="46" t="n">
        <v>0</v>
      </c>
      <c r="K535" s="46" t="n">
        <v>0</v>
      </c>
      <c r="L535" s="46" t="n">
        <v>0</v>
      </c>
      <c r="M535" s="46" t="n">
        <v>0</v>
      </c>
      <c r="N535" s="46" t="n">
        <v>0</v>
      </c>
      <c r="O535" s="46" t="n">
        <v>0</v>
      </c>
      <c r="P535" s="47" t="n">
        <v>4337.99692</v>
      </c>
      <c r="Q535" s="46" t="n">
        <v>0</v>
      </c>
      <c r="R535" s="46" t="n">
        <v>0</v>
      </c>
      <c r="S535" s="46" t="n">
        <v>0</v>
      </c>
      <c r="T535" s="46" t="n">
        <v>0</v>
      </c>
      <c r="U535" s="46" t="n">
        <v>13737.73808</v>
      </c>
      <c r="V535" s="46" t="n">
        <v>0</v>
      </c>
      <c r="W535" s="46" t="n">
        <v>52582.23667</v>
      </c>
      <c r="X535" s="55" t="n">
        <v>0</v>
      </c>
      <c r="Y535" s="48" t="n">
        <v>0</v>
      </c>
      <c r="Z535" s="46" t="n">
        <v>0</v>
      </c>
      <c r="AA535" s="46" t="n">
        <v>0</v>
      </c>
      <c r="AB535" s="46" t="n">
        <v>40352.94115</v>
      </c>
      <c r="AC535" s="46" t="n">
        <v>3442.26881</v>
      </c>
      <c r="AD535" s="46" t="n">
        <v>17750</v>
      </c>
      <c r="AE535" s="46" t="n">
        <v>0</v>
      </c>
      <c r="AF535" s="49" t="n">
        <v>127865.18471</v>
      </c>
      <c r="AG535" s="50" t="n">
        <v>391391.29928</v>
      </c>
      <c r="AH535" s="51" t="n">
        <v>8630.38646</v>
      </c>
      <c r="AI535" s="51" t="n">
        <v>258337.99692</v>
      </c>
      <c r="AJ535" s="51"/>
      <c r="AK535" s="52" t="n">
        <v>124422.9159</v>
      </c>
      <c r="AL535" s="53" t="n">
        <v>0</v>
      </c>
      <c r="AM535" s="54"/>
    </row>
    <row r="536" customFormat="false" ht="15" hidden="false" customHeight="false" outlineLevel="0" collapsed="false">
      <c r="A536" s="1" t="n">
        <v>530</v>
      </c>
      <c r="B536" s="45" t="n">
        <v>2604</v>
      </c>
      <c r="C536" s="7" t="s">
        <v>343</v>
      </c>
      <c r="D536" s="46" t="n">
        <v>0</v>
      </c>
      <c r="E536" s="46" t="n">
        <v>0</v>
      </c>
      <c r="F536" s="46" t="n">
        <v>0</v>
      </c>
      <c r="G536" s="46" t="n">
        <v>0</v>
      </c>
      <c r="H536" s="47" t="n">
        <v>0</v>
      </c>
      <c r="I536" s="46" t="n">
        <v>0</v>
      </c>
      <c r="J536" s="46" t="n">
        <v>0</v>
      </c>
      <c r="K536" s="46" t="n">
        <v>0</v>
      </c>
      <c r="L536" s="46" t="n">
        <v>0</v>
      </c>
      <c r="M536" s="46" t="n">
        <v>0</v>
      </c>
      <c r="N536" s="46" t="n">
        <v>0</v>
      </c>
      <c r="O536" s="46" t="n">
        <v>0</v>
      </c>
      <c r="P536" s="47" t="n">
        <v>0</v>
      </c>
      <c r="Q536" s="46" t="n">
        <v>0</v>
      </c>
      <c r="R536" s="46" t="n">
        <v>0</v>
      </c>
      <c r="S536" s="46" t="n">
        <v>0</v>
      </c>
      <c r="T536" s="46" t="n">
        <v>0</v>
      </c>
      <c r="U536" s="46" t="n">
        <v>0</v>
      </c>
      <c r="V536" s="46" t="n">
        <v>0</v>
      </c>
      <c r="W536" s="46" t="n">
        <v>0</v>
      </c>
      <c r="X536" s="55" t="n">
        <v>0</v>
      </c>
      <c r="Y536" s="48" t="n">
        <v>0</v>
      </c>
      <c r="Z536" s="46" t="n">
        <v>0</v>
      </c>
      <c r="AA536" s="46" t="n">
        <v>0</v>
      </c>
      <c r="AB536" s="46" t="n">
        <v>0</v>
      </c>
      <c r="AC536" s="46" t="n">
        <v>0</v>
      </c>
      <c r="AD536" s="46" t="n">
        <v>0</v>
      </c>
      <c r="AE536" s="46" t="n">
        <v>0</v>
      </c>
      <c r="AF536" s="49" t="n">
        <v>0</v>
      </c>
      <c r="AG536" s="50" t="n">
        <v>0</v>
      </c>
      <c r="AH536" s="51" t="n">
        <v>0</v>
      </c>
      <c r="AI536" s="51" t="n">
        <v>0</v>
      </c>
      <c r="AJ536" s="51"/>
      <c r="AK536" s="52" t="n">
        <v>0</v>
      </c>
      <c r="AL536" s="53" t="n">
        <v>0</v>
      </c>
      <c r="AM536" s="54"/>
    </row>
    <row r="537" customFormat="false" ht="15" hidden="false" customHeight="false" outlineLevel="0" collapsed="false">
      <c r="A537" s="1" t="n">
        <v>531</v>
      </c>
      <c r="B537" s="45" t="n">
        <v>260405</v>
      </c>
      <c r="C537" s="7" t="s">
        <v>65</v>
      </c>
      <c r="D537" s="46" t="n">
        <v>0</v>
      </c>
      <c r="E537" s="46" t="n">
        <v>0</v>
      </c>
      <c r="F537" s="46" t="n">
        <v>0</v>
      </c>
      <c r="G537" s="46" t="n">
        <v>0</v>
      </c>
      <c r="H537" s="47" t="n">
        <v>0</v>
      </c>
      <c r="I537" s="46" t="n">
        <v>0</v>
      </c>
      <c r="J537" s="46" t="n">
        <v>0</v>
      </c>
      <c r="K537" s="46" t="n">
        <v>0</v>
      </c>
      <c r="L537" s="46" t="n">
        <v>0</v>
      </c>
      <c r="M537" s="46" t="n">
        <v>0</v>
      </c>
      <c r="N537" s="46" t="n">
        <v>0</v>
      </c>
      <c r="O537" s="46" t="n">
        <v>0</v>
      </c>
      <c r="P537" s="47" t="n">
        <v>0</v>
      </c>
      <c r="Q537" s="46" t="n">
        <v>0</v>
      </c>
      <c r="R537" s="46" t="n">
        <v>0</v>
      </c>
      <c r="S537" s="46" t="n">
        <v>0</v>
      </c>
      <c r="T537" s="46" t="n">
        <v>0</v>
      </c>
      <c r="U537" s="46" t="n">
        <v>0</v>
      </c>
      <c r="V537" s="46" t="n">
        <v>0</v>
      </c>
      <c r="W537" s="46" t="n">
        <v>0</v>
      </c>
      <c r="X537" s="55" t="n">
        <v>0</v>
      </c>
      <c r="Y537" s="48" t="n">
        <v>0</v>
      </c>
      <c r="Z537" s="46" t="n">
        <v>0</v>
      </c>
      <c r="AA537" s="46" t="n">
        <v>0</v>
      </c>
      <c r="AB537" s="46" t="n">
        <v>0</v>
      </c>
      <c r="AC537" s="46" t="n">
        <v>0</v>
      </c>
      <c r="AD537" s="46" t="n">
        <v>0</v>
      </c>
      <c r="AE537" s="46" t="n">
        <v>0</v>
      </c>
      <c r="AF537" s="49" t="n">
        <v>0</v>
      </c>
      <c r="AG537" s="50" t="n">
        <v>0</v>
      </c>
      <c r="AH537" s="51" t="n">
        <v>0</v>
      </c>
      <c r="AI537" s="51" t="n">
        <v>0</v>
      </c>
      <c r="AJ537" s="51"/>
      <c r="AK537" s="52" t="n">
        <v>0</v>
      </c>
      <c r="AL537" s="53" t="n">
        <v>0</v>
      </c>
      <c r="AM537" s="54"/>
    </row>
    <row r="538" customFormat="false" ht="15" hidden="false" customHeight="false" outlineLevel="0" collapsed="false">
      <c r="A538" s="28" t="n">
        <v>532</v>
      </c>
      <c r="B538" s="45" t="n">
        <v>260410</v>
      </c>
      <c r="C538" s="7" t="s">
        <v>66</v>
      </c>
      <c r="D538" s="46" t="n">
        <v>0</v>
      </c>
      <c r="E538" s="46" t="n">
        <v>0</v>
      </c>
      <c r="F538" s="46" t="n">
        <v>0</v>
      </c>
      <c r="G538" s="46" t="n">
        <v>0</v>
      </c>
      <c r="H538" s="47" t="n">
        <v>0</v>
      </c>
      <c r="I538" s="46" t="n">
        <v>0</v>
      </c>
      <c r="J538" s="46" t="n">
        <v>0</v>
      </c>
      <c r="K538" s="46" t="n">
        <v>0</v>
      </c>
      <c r="L538" s="46" t="n">
        <v>0</v>
      </c>
      <c r="M538" s="46" t="n">
        <v>0</v>
      </c>
      <c r="N538" s="46" t="n">
        <v>0</v>
      </c>
      <c r="O538" s="46" t="n">
        <v>0</v>
      </c>
      <c r="P538" s="47" t="n">
        <v>0</v>
      </c>
      <c r="Q538" s="46" t="n">
        <v>0</v>
      </c>
      <c r="R538" s="46" t="n">
        <v>0</v>
      </c>
      <c r="S538" s="46" t="n">
        <v>0</v>
      </c>
      <c r="T538" s="46" t="n">
        <v>0</v>
      </c>
      <c r="U538" s="46" t="n">
        <v>0</v>
      </c>
      <c r="V538" s="46" t="n">
        <v>0</v>
      </c>
      <c r="W538" s="46" t="n">
        <v>0</v>
      </c>
      <c r="X538" s="55" t="n">
        <v>0</v>
      </c>
      <c r="Y538" s="48" t="n">
        <v>0</v>
      </c>
      <c r="Z538" s="46" t="n">
        <v>0</v>
      </c>
      <c r="AA538" s="46" t="n">
        <v>0</v>
      </c>
      <c r="AB538" s="46" t="n">
        <v>0</v>
      </c>
      <c r="AC538" s="46" t="n">
        <v>0</v>
      </c>
      <c r="AD538" s="46" t="n">
        <v>0</v>
      </c>
      <c r="AE538" s="46" t="n">
        <v>0</v>
      </c>
      <c r="AF538" s="49" t="n">
        <v>0</v>
      </c>
      <c r="AG538" s="50" t="n">
        <v>0</v>
      </c>
      <c r="AH538" s="51" t="n">
        <v>0</v>
      </c>
      <c r="AI538" s="51" t="n">
        <v>0</v>
      </c>
      <c r="AJ538" s="51"/>
      <c r="AK538" s="52" t="n">
        <v>0</v>
      </c>
      <c r="AL538" s="53" t="n">
        <v>0</v>
      </c>
      <c r="AM538" s="54"/>
    </row>
    <row r="539" customFormat="false" ht="15" hidden="false" customHeight="false" outlineLevel="0" collapsed="false">
      <c r="A539" s="1" t="n">
        <v>533</v>
      </c>
      <c r="B539" s="45" t="n">
        <v>260415</v>
      </c>
      <c r="C539" s="7" t="s">
        <v>67</v>
      </c>
      <c r="D539" s="46" t="n">
        <v>0</v>
      </c>
      <c r="E539" s="46" t="n">
        <v>0</v>
      </c>
      <c r="F539" s="46" t="n">
        <v>0</v>
      </c>
      <c r="G539" s="46" t="n">
        <v>0</v>
      </c>
      <c r="H539" s="47" t="n">
        <v>0</v>
      </c>
      <c r="I539" s="46" t="n">
        <v>0</v>
      </c>
      <c r="J539" s="46" t="n">
        <v>0</v>
      </c>
      <c r="K539" s="46" t="n">
        <v>0</v>
      </c>
      <c r="L539" s="46" t="n">
        <v>0</v>
      </c>
      <c r="M539" s="46" t="n">
        <v>0</v>
      </c>
      <c r="N539" s="46" t="n">
        <v>0</v>
      </c>
      <c r="O539" s="46" t="n">
        <v>0</v>
      </c>
      <c r="P539" s="47" t="n">
        <v>0</v>
      </c>
      <c r="Q539" s="46" t="n">
        <v>0</v>
      </c>
      <c r="R539" s="46" t="n">
        <v>0</v>
      </c>
      <c r="S539" s="46" t="n">
        <v>0</v>
      </c>
      <c r="T539" s="46" t="n">
        <v>0</v>
      </c>
      <c r="U539" s="46" t="n">
        <v>0</v>
      </c>
      <c r="V539" s="46" t="n">
        <v>0</v>
      </c>
      <c r="W539" s="46" t="n">
        <v>0</v>
      </c>
      <c r="X539" s="55" t="n">
        <v>0</v>
      </c>
      <c r="Y539" s="48" t="n">
        <v>0</v>
      </c>
      <c r="Z539" s="46" t="n">
        <v>0</v>
      </c>
      <c r="AA539" s="46" t="n">
        <v>0</v>
      </c>
      <c r="AB539" s="46" t="n">
        <v>0</v>
      </c>
      <c r="AC539" s="46" t="n">
        <v>0</v>
      </c>
      <c r="AD539" s="46" t="n">
        <v>0</v>
      </c>
      <c r="AE539" s="46" t="n">
        <v>0</v>
      </c>
      <c r="AF539" s="49" t="n">
        <v>0</v>
      </c>
      <c r="AG539" s="50" t="n">
        <v>0</v>
      </c>
      <c r="AH539" s="51" t="n">
        <v>0</v>
      </c>
      <c r="AI539" s="51" t="n">
        <v>0</v>
      </c>
      <c r="AJ539" s="51"/>
      <c r="AK539" s="52" t="n">
        <v>0</v>
      </c>
      <c r="AL539" s="53" t="n">
        <v>0</v>
      </c>
      <c r="AM539" s="54"/>
    </row>
    <row r="540" customFormat="false" ht="15" hidden="false" customHeight="false" outlineLevel="0" collapsed="false">
      <c r="A540" s="1" t="n">
        <v>534</v>
      </c>
      <c r="B540" s="45" t="n">
        <v>260420</v>
      </c>
      <c r="C540" s="7" t="s">
        <v>68</v>
      </c>
      <c r="D540" s="46" t="n">
        <v>0</v>
      </c>
      <c r="E540" s="46" t="n">
        <v>0</v>
      </c>
      <c r="F540" s="46" t="n">
        <v>0</v>
      </c>
      <c r="G540" s="46" t="n">
        <v>0</v>
      </c>
      <c r="H540" s="47" t="n">
        <v>0</v>
      </c>
      <c r="I540" s="46" t="n">
        <v>0</v>
      </c>
      <c r="J540" s="46" t="n">
        <v>0</v>
      </c>
      <c r="K540" s="46" t="n">
        <v>0</v>
      </c>
      <c r="L540" s="46" t="n">
        <v>0</v>
      </c>
      <c r="M540" s="46" t="n">
        <v>0</v>
      </c>
      <c r="N540" s="46" t="n">
        <v>0</v>
      </c>
      <c r="O540" s="46" t="n">
        <v>0</v>
      </c>
      <c r="P540" s="47" t="n">
        <v>0</v>
      </c>
      <c r="Q540" s="46" t="n">
        <v>0</v>
      </c>
      <c r="R540" s="46" t="n">
        <v>0</v>
      </c>
      <c r="S540" s="46" t="n">
        <v>0</v>
      </c>
      <c r="T540" s="46" t="n">
        <v>0</v>
      </c>
      <c r="U540" s="46" t="n">
        <v>0</v>
      </c>
      <c r="V540" s="46" t="n">
        <v>0</v>
      </c>
      <c r="W540" s="46" t="n">
        <v>0</v>
      </c>
      <c r="X540" s="55" t="n">
        <v>0</v>
      </c>
      <c r="Y540" s="48" t="n">
        <v>0</v>
      </c>
      <c r="Z540" s="46" t="n">
        <v>0</v>
      </c>
      <c r="AA540" s="46" t="n">
        <v>0</v>
      </c>
      <c r="AB540" s="46" t="n">
        <v>0</v>
      </c>
      <c r="AC540" s="46" t="n">
        <v>0</v>
      </c>
      <c r="AD540" s="46" t="n">
        <v>0</v>
      </c>
      <c r="AE540" s="46" t="n">
        <v>0</v>
      </c>
      <c r="AF540" s="49" t="n">
        <v>0</v>
      </c>
      <c r="AG540" s="50" t="n">
        <v>0</v>
      </c>
      <c r="AH540" s="51" t="n">
        <v>0</v>
      </c>
      <c r="AI540" s="51" t="n">
        <v>0</v>
      </c>
      <c r="AJ540" s="51"/>
      <c r="AK540" s="52" t="n">
        <v>0</v>
      </c>
      <c r="AL540" s="53" t="n">
        <v>0</v>
      </c>
      <c r="AM540" s="54"/>
    </row>
    <row r="541" customFormat="false" ht="15" hidden="false" customHeight="false" outlineLevel="0" collapsed="false">
      <c r="A541" s="1" t="n">
        <v>535</v>
      </c>
      <c r="B541" s="45" t="n">
        <v>260425</v>
      </c>
      <c r="C541" s="7" t="s">
        <v>69</v>
      </c>
      <c r="D541" s="46" t="n">
        <v>0</v>
      </c>
      <c r="E541" s="46" t="n">
        <v>0</v>
      </c>
      <c r="F541" s="46" t="n">
        <v>0</v>
      </c>
      <c r="G541" s="46" t="n">
        <v>0</v>
      </c>
      <c r="H541" s="47" t="n">
        <v>0</v>
      </c>
      <c r="I541" s="46" t="n">
        <v>0</v>
      </c>
      <c r="J541" s="46" t="n">
        <v>0</v>
      </c>
      <c r="K541" s="46" t="n">
        <v>0</v>
      </c>
      <c r="L541" s="46" t="n">
        <v>0</v>
      </c>
      <c r="M541" s="46" t="n">
        <v>0</v>
      </c>
      <c r="N541" s="46" t="n">
        <v>0</v>
      </c>
      <c r="O541" s="46" t="n">
        <v>0</v>
      </c>
      <c r="P541" s="47" t="n">
        <v>0</v>
      </c>
      <c r="Q541" s="46" t="n">
        <v>0</v>
      </c>
      <c r="R541" s="46" t="n">
        <v>0</v>
      </c>
      <c r="S541" s="46" t="n">
        <v>0</v>
      </c>
      <c r="T541" s="46" t="n">
        <v>0</v>
      </c>
      <c r="U541" s="46" t="n">
        <v>0</v>
      </c>
      <c r="V541" s="46" t="n">
        <v>0</v>
      </c>
      <c r="W541" s="46" t="n">
        <v>0</v>
      </c>
      <c r="X541" s="55" t="n">
        <v>0</v>
      </c>
      <c r="Y541" s="48" t="n">
        <v>0</v>
      </c>
      <c r="Z541" s="46" t="n">
        <v>0</v>
      </c>
      <c r="AA541" s="46" t="n">
        <v>0</v>
      </c>
      <c r="AB541" s="46" t="n">
        <v>0</v>
      </c>
      <c r="AC541" s="46" t="n">
        <v>0</v>
      </c>
      <c r="AD541" s="46" t="n">
        <v>0</v>
      </c>
      <c r="AE541" s="46" t="n">
        <v>0</v>
      </c>
      <c r="AF541" s="49" t="n">
        <v>0</v>
      </c>
      <c r="AG541" s="50" t="n">
        <v>0</v>
      </c>
      <c r="AH541" s="51" t="n">
        <v>0</v>
      </c>
      <c r="AI541" s="51" t="n">
        <v>0</v>
      </c>
      <c r="AJ541" s="51"/>
      <c r="AK541" s="52" t="n">
        <v>0</v>
      </c>
      <c r="AL541" s="53" t="n">
        <v>0</v>
      </c>
      <c r="AM541" s="54"/>
    </row>
    <row r="542" customFormat="false" ht="15" hidden="false" customHeight="false" outlineLevel="0" collapsed="false">
      <c r="A542" s="28" t="n">
        <v>536</v>
      </c>
      <c r="B542" s="45" t="n">
        <v>2605</v>
      </c>
      <c r="C542" s="7" t="s">
        <v>344</v>
      </c>
      <c r="D542" s="46" t="n">
        <v>0</v>
      </c>
      <c r="E542" s="46" t="n">
        <v>10000</v>
      </c>
      <c r="F542" s="46" t="n">
        <v>0</v>
      </c>
      <c r="G542" s="46" t="n">
        <v>0</v>
      </c>
      <c r="H542" s="47" t="n">
        <v>10000</v>
      </c>
      <c r="I542" s="46" t="n">
        <v>0</v>
      </c>
      <c r="J542" s="46" t="n">
        <v>0</v>
      </c>
      <c r="K542" s="46" t="n">
        <v>0</v>
      </c>
      <c r="L542" s="46" t="n">
        <v>0</v>
      </c>
      <c r="M542" s="46" t="n">
        <v>0</v>
      </c>
      <c r="N542" s="46" t="n">
        <v>0</v>
      </c>
      <c r="O542" s="46" t="n">
        <v>0</v>
      </c>
      <c r="P542" s="47" t="n">
        <v>0</v>
      </c>
      <c r="Q542" s="46" t="n">
        <v>0</v>
      </c>
      <c r="R542" s="46" t="n">
        <v>0</v>
      </c>
      <c r="S542" s="46" t="n">
        <v>0</v>
      </c>
      <c r="T542" s="46" t="n">
        <v>0</v>
      </c>
      <c r="U542" s="46" t="n">
        <v>0</v>
      </c>
      <c r="V542" s="46" t="n">
        <v>0</v>
      </c>
      <c r="W542" s="46" t="n">
        <v>0</v>
      </c>
      <c r="X542" s="55" t="n">
        <v>0</v>
      </c>
      <c r="Y542" s="48" t="n">
        <v>0</v>
      </c>
      <c r="Z542" s="46" t="n">
        <v>0</v>
      </c>
      <c r="AA542" s="46" t="n">
        <v>0</v>
      </c>
      <c r="AB542" s="46" t="n">
        <v>0</v>
      </c>
      <c r="AC542" s="46" t="n">
        <v>0</v>
      </c>
      <c r="AD542" s="46" t="n">
        <v>0</v>
      </c>
      <c r="AE542" s="46" t="n">
        <v>0</v>
      </c>
      <c r="AF542" s="49" t="n">
        <v>0</v>
      </c>
      <c r="AG542" s="50" t="n">
        <v>10000</v>
      </c>
      <c r="AH542" s="51" t="n">
        <v>0</v>
      </c>
      <c r="AI542" s="51" t="n">
        <v>10000</v>
      </c>
      <c r="AJ542" s="51"/>
      <c r="AK542" s="52" t="n">
        <v>0</v>
      </c>
      <c r="AL542" s="53" t="n">
        <v>0</v>
      </c>
      <c r="AM542" s="54"/>
    </row>
    <row r="543" customFormat="false" ht="15" hidden="false" customHeight="false" outlineLevel="0" collapsed="false">
      <c r="A543" s="1" t="n">
        <v>537</v>
      </c>
      <c r="B543" s="45" t="n">
        <v>260505</v>
      </c>
      <c r="C543" s="7" t="s">
        <v>65</v>
      </c>
      <c r="D543" s="46" t="n">
        <v>0</v>
      </c>
      <c r="E543" s="46" t="n">
        <v>0</v>
      </c>
      <c r="F543" s="46" t="n">
        <v>0</v>
      </c>
      <c r="G543" s="46" t="n">
        <v>0</v>
      </c>
      <c r="H543" s="47" t="n">
        <v>0</v>
      </c>
      <c r="I543" s="46" t="n">
        <v>0</v>
      </c>
      <c r="J543" s="46" t="n">
        <v>0</v>
      </c>
      <c r="K543" s="46" t="n">
        <v>0</v>
      </c>
      <c r="L543" s="46" t="n">
        <v>0</v>
      </c>
      <c r="M543" s="46" t="n">
        <v>0</v>
      </c>
      <c r="N543" s="46" t="n">
        <v>0</v>
      </c>
      <c r="O543" s="46" t="n">
        <v>0</v>
      </c>
      <c r="P543" s="47" t="n">
        <v>0</v>
      </c>
      <c r="Q543" s="46" t="n">
        <v>0</v>
      </c>
      <c r="R543" s="46" t="n">
        <v>0</v>
      </c>
      <c r="S543" s="46" t="n">
        <v>0</v>
      </c>
      <c r="T543" s="46" t="n">
        <v>0</v>
      </c>
      <c r="U543" s="46" t="n">
        <v>0</v>
      </c>
      <c r="V543" s="46" t="n">
        <v>0</v>
      </c>
      <c r="W543" s="46" t="n">
        <v>0</v>
      </c>
      <c r="X543" s="55" t="n">
        <v>0</v>
      </c>
      <c r="Y543" s="48" t="n">
        <v>0</v>
      </c>
      <c r="Z543" s="46" t="n">
        <v>0</v>
      </c>
      <c r="AA543" s="46" t="n">
        <v>0</v>
      </c>
      <c r="AB543" s="46" t="n">
        <v>0</v>
      </c>
      <c r="AC543" s="46" t="n">
        <v>0</v>
      </c>
      <c r="AD543" s="46" t="n">
        <v>0</v>
      </c>
      <c r="AE543" s="46" t="n">
        <v>0</v>
      </c>
      <c r="AF543" s="49" t="n">
        <v>0</v>
      </c>
      <c r="AG543" s="50" t="n">
        <v>0</v>
      </c>
      <c r="AH543" s="51" t="n">
        <v>0</v>
      </c>
      <c r="AI543" s="51" t="n">
        <v>0</v>
      </c>
      <c r="AJ543" s="51"/>
      <c r="AK543" s="52" t="n">
        <v>0</v>
      </c>
      <c r="AL543" s="53" t="n">
        <v>0</v>
      </c>
      <c r="AM543" s="54"/>
    </row>
    <row r="544" customFormat="false" ht="15" hidden="false" customHeight="false" outlineLevel="0" collapsed="false">
      <c r="A544" s="1" t="n">
        <v>538</v>
      </c>
      <c r="B544" s="45" t="n">
        <v>260510</v>
      </c>
      <c r="C544" s="7" t="s">
        <v>66</v>
      </c>
      <c r="D544" s="46" t="n">
        <v>0</v>
      </c>
      <c r="E544" s="46" t="n">
        <v>0</v>
      </c>
      <c r="F544" s="46" t="n">
        <v>0</v>
      </c>
      <c r="G544" s="46" t="n">
        <v>0</v>
      </c>
      <c r="H544" s="47" t="n">
        <v>0</v>
      </c>
      <c r="I544" s="46" t="n">
        <v>0</v>
      </c>
      <c r="J544" s="46" t="n">
        <v>0</v>
      </c>
      <c r="K544" s="46" t="n">
        <v>0</v>
      </c>
      <c r="L544" s="46" t="n">
        <v>0</v>
      </c>
      <c r="M544" s="46" t="n">
        <v>0</v>
      </c>
      <c r="N544" s="46" t="n">
        <v>0</v>
      </c>
      <c r="O544" s="46" t="n">
        <v>0</v>
      </c>
      <c r="P544" s="47" t="n">
        <v>0</v>
      </c>
      <c r="Q544" s="46" t="n">
        <v>0</v>
      </c>
      <c r="R544" s="46" t="n">
        <v>0</v>
      </c>
      <c r="S544" s="46" t="n">
        <v>0</v>
      </c>
      <c r="T544" s="46" t="n">
        <v>0</v>
      </c>
      <c r="U544" s="46" t="n">
        <v>0</v>
      </c>
      <c r="V544" s="46" t="n">
        <v>0</v>
      </c>
      <c r="W544" s="46" t="n">
        <v>0</v>
      </c>
      <c r="X544" s="55" t="n">
        <v>0</v>
      </c>
      <c r="Y544" s="48" t="n">
        <v>0</v>
      </c>
      <c r="Z544" s="46" t="n">
        <v>0</v>
      </c>
      <c r="AA544" s="46" t="n">
        <v>0</v>
      </c>
      <c r="AB544" s="46" t="n">
        <v>0</v>
      </c>
      <c r="AC544" s="46" t="n">
        <v>0</v>
      </c>
      <c r="AD544" s="46" t="n">
        <v>0</v>
      </c>
      <c r="AE544" s="46" t="n">
        <v>0</v>
      </c>
      <c r="AF544" s="49" t="n">
        <v>0</v>
      </c>
      <c r="AG544" s="50" t="n">
        <v>0</v>
      </c>
      <c r="AH544" s="51" t="n">
        <v>0</v>
      </c>
      <c r="AI544" s="51" t="n">
        <v>0</v>
      </c>
      <c r="AJ544" s="51"/>
      <c r="AK544" s="52" t="n">
        <v>0</v>
      </c>
      <c r="AL544" s="53" t="n">
        <v>0</v>
      </c>
      <c r="AM544" s="54"/>
    </row>
    <row r="545" customFormat="false" ht="15" hidden="false" customHeight="false" outlineLevel="0" collapsed="false">
      <c r="A545" s="1" t="n">
        <v>539</v>
      </c>
      <c r="B545" s="45" t="n">
        <v>260515</v>
      </c>
      <c r="C545" s="7" t="s">
        <v>67</v>
      </c>
      <c r="D545" s="46" t="n">
        <v>0</v>
      </c>
      <c r="E545" s="46" t="n">
        <v>0</v>
      </c>
      <c r="F545" s="46" t="n">
        <v>0</v>
      </c>
      <c r="G545" s="46" t="n">
        <v>0</v>
      </c>
      <c r="H545" s="47" t="n">
        <v>0</v>
      </c>
      <c r="I545" s="46" t="n">
        <v>0</v>
      </c>
      <c r="J545" s="46" t="n">
        <v>0</v>
      </c>
      <c r="K545" s="46" t="n">
        <v>0</v>
      </c>
      <c r="L545" s="46" t="n">
        <v>0</v>
      </c>
      <c r="M545" s="46" t="n">
        <v>0</v>
      </c>
      <c r="N545" s="46" t="n">
        <v>0</v>
      </c>
      <c r="O545" s="46" t="n">
        <v>0</v>
      </c>
      <c r="P545" s="47" t="n">
        <v>0</v>
      </c>
      <c r="Q545" s="46" t="n">
        <v>0</v>
      </c>
      <c r="R545" s="46" t="n">
        <v>0</v>
      </c>
      <c r="S545" s="46" t="n">
        <v>0</v>
      </c>
      <c r="T545" s="46" t="n">
        <v>0</v>
      </c>
      <c r="U545" s="46" t="n">
        <v>0</v>
      </c>
      <c r="V545" s="46" t="n">
        <v>0</v>
      </c>
      <c r="W545" s="46" t="n">
        <v>0</v>
      </c>
      <c r="X545" s="55" t="n">
        <v>0</v>
      </c>
      <c r="Y545" s="48" t="n">
        <v>0</v>
      </c>
      <c r="Z545" s="46" t="n">
        <v>0</v>
      </c>
      <c r="AA545" s="46" t="n">
        <v>0</v>
      </c>
      <c r="AB545" s="46" t="n">
        <v>0</v>
      </c>
      <c r="AC545" s="46" t="n">
        <v>0</v>
      </c>
      <c r="AD545" s="46" t="n">
        <v>0</v>
      </c>
      <c r="AE545" s="46" t="n">
        <v>0</v>
      </c>
      <c r="AF545" s="49" t="n">
        <v>0</v>
      </c>
      <c r="AG545" s="50" t="n">
        <v>0</v>
      </c>
      <c r="AH545" s="51" t="n">
        <v>0</v>
      </c>
      <c r="AI545" s="51" t="n">
        <v>0</v>
      </c>
      <c r="AJ545" s="51"/>
      <c r="AK545" s="52" t="n">
        <v>0</v>
      </c>
      <c r="AL545" s="53" t="n">
        <v>0</v>
      </c>
      <c r="AM545" s="54"/>
    </row>
    <row r="546" customFormat="false" ht="15" hidden="false" customHeight="false" outlineLevel="0" collapsed="false">
      <c r="A546" s="28" t="n">
        <v>540</v>
      </c>
      <c r="B546" s="45" t="n">
        <v>260520</v>
      </c>
      <c r="C546" s="7" t="s">
        <v>68</v>
      </c>
      <c r="D546" s="46" t="n">
        <v>0</v>
      </c>
      <c r="E546" s="46" t="n">
        <v>10000</v>
      </c>
      <c r="F546" s="46" t="n">
        <v>0</v>
      </c>
      <c r="G546" s="46" t="n">
        <v>0</v>
      </c>
      <c r="H546" s="47" t="n">
        <v>10000</v>
      </c>
      <c r="I546" s="46" t="n">
        <v>0</v>
      </c>
      <c r="J546" s="46" t="n">
        <v>0</v>
      </c>
      <c r="K546" s="46" t="n">
        <v>0</v>
      </c>
      <c r="L546" s="46" t="n">
        <v>0</v>
      </c>
      <c r="M546" s="46" t="n">
        <v>0</v>
      </c>
      <c r="N546" s="46" t="n">
        <v>0</v>
      </c>
      <c r="O546" s="46" t="n">
        <v>0</v>
      </c>
      <c r="P546" s="47" t="n">
        <v>0</v>
      </c>
      <c r="Q546" s="46" t="n">
        <v>0</v>
      </c>
      <c r="R546" s="46" t="n">
        <v>0</v>
      </c>
      <c r="S546" s="46" t="n">
        <v>0</v>
      </c>
      <c r="T546" s="46" t="n">
        <v>0</v>
      </c>
      <c r="U546" s="46" t="n">
        <v>0</v>
      </c>
      <c r="V546" s="46" t="n">
        <v>0</v>
      </c>
      <c r="W546" s="46" t="n">
        <v>0</v>
      </c>
      <c r="X546" s="55" t="n">
        <v>0</v>
      </c>
      <c r="Y546" s="48" t="n">
        <v>0</v>
      </c>
      <c r="Z546" s="46" t="n">
        <v>0</v>
      </c>
      <c r="AA546" s="46" t="n">
        <v>0</v>
      </c>
      <c r="AB546" s="46" t="n">
        <v>0</v>
      </c>
      <c r="AC546" s="46" t="n">
        <v>0</v>
      </c>
      <c r="AD546" s="46" t="n">
        <v>0</v>
      </c>
      <c r="AE546" s="46" t="n">
        <v>0</v>
      </c>
      <c r="AF546" s="49" t="n">
        <v>0</v>
      </c>
      <c r="AG546" s="50" t="n">
        <v>10000</v>
      </c>
      <c r="AH546" s="51" t="n">
        <v>0</v>
      </c>
      <c r="AI546" s="51" t="n">
        <v>10000</v>
      </c>
      <c r="AJ546" s="51"/>
      <c r="AK546" s="52" t="n">
        <v>0</v>
      </c>
      <c r="AL546" s="53" t="n">
        <v>0</v>
      </c>
      <c r="AM546" s="54"/>
    </row>
    <row r="547" customFormat="false" ht="15" hidden="false" customHeight="false" outlineLevel="0" collapsed="false">
      <c r="A547" s="1" t="n">
        <v>541</v>
      </c>
      <c r="B547" s="45" t="n">
        <v>260525</v>
      </c>
      <c r="C547" s="7" t="s">
        <v>69</v>
      </c>
      <c r="D547" s="46" t="n">
        <v>0</v>
      </c>
      <c r="E547" s="46" t="n">
        <v>0</v>
      </c>
      <c r="F547" s="46" t="n">
        <v>0</v>
      </c>
      <c r="G547" s="46" t="n">
        <v>0</v>
      </c>
      <c r="H547" s="47" t="n">
        <v>0</v>
      </c>
      <c r="I547" s="46" t="n">
        <v>0</v>
      </c>
      <c r="J547" s="46" t="n">
        <v>0</v>
      </c>
      <c r="K547" s="46" t="n">
        <v>0</v>
      </c>
      <c r="L547" s="46" t="n">
        <v>0</v>
      </c>
      <c r="M547" s="46" t="n">
        <v>0</v>
      </c>
      <c r="N547" s="46" t="n">
        <v>0</v>
      </c>
      <c r="O547" s="46" t="n">
        <v>0</v>
      </c>
      <c r="P547" s="47" t="n">
        <v>0</v>
      </c>
      <c r="Q547" s="46" t="n">
        <v>0</v>
      </c>
      <c r="R547" s="46" t="n">
        <v>0</v>
      </c>
      <c r="S547" s="46" t="n">
        <v>0</v>
      </c>
      <c r="T547" s="46" t="n">
        <v>0</v>
      </c>
      <c r="U547" s="46" t="n">
        <v>0</v>
      </c>
      <c r="V547" s="46" t="n">
        <v>0</v>
      </c>
      <c r="W547" s="46" t="n">
        <v>0</v>
      </c>
      <c r="X547" s="55" t="n">
        <v>0</v>
      </c>
      <c r="Y547" s="48" t="n">
        <v>0</v>
      </c>
      <c r="Z547" s="46" t="n">
        <v>0</v>
      </c>
      <c r="AA547" s="46" t="n">
        <v>0</v>
      </c>
      <c r="AB547" s="46" t="n">
        <v>0</v>
      </c>
      <c r="AC547" s="46" t="n">
        <v>0</v>
      </c>
      <c r="AD547" s="46" t="n">
        <v>0</v>
      </c>
      <c r="AE547" s="46" t="n">
        <v>0</v>
      </c>
      <c r="AF547" s="49" t="n">
        <v>0</v>
      </c>
      <c r="AG547" s="50" t="n">
        <v>0</v>
      </c>
      <c r="AH547" s="51" t="n">
        <v>0</v>
      </c>
      <c r="AI547" s="51" t="n">
        <v>0</v>
      </c>
      <c r="AJ547" s="51"/>
      <c r="AK547" s="52" t="n">
        <v>0</v>
      </c>
      <c r="AL547" s="53" t="n">
        <v>0</v>
      </c>
      <c r="AM547" s="54"/>
    </row>
    <row r="548" customFormat="false" ht="15" hidden="false" customHeight="false" outlineLevel="0" collapsed="false">
      <c r="A548" s="1" t="n">
        <v>542</v>
      </c>
      <c r="B548" s="45" t="n">
        <v>2606</v>
      </c>
      <c r="C548" s="7" t="s">
        <v>345</v>
      </c>
      <c r="D548" s="46" t="n">
        <v>3724.87598</v>
      </c>
      <c r="E548" s="46" t="n">
        <v>0</v>
      </c>
      <c r="F548" s="46" t="n">
        <v>698.69022</v>
      </c>
      <c r="G548" s="46" t="n">
        <v>17094.36095</v>
      </c>
      <c r="H548" s="47" t="n">
        <v>21517.92715</v>
      </c>
      <c r="I548" s="46" t="n">
        <v>32495.22214</v>
      </c>
      <c r="J548" s="46" t="n">
        <v>0</v>
      </c>
      <c r="K548" s="46" t="n">
        <v>7499.34074</v>
      </c>
      <c r="L548" s="46" t="n">
        <v>0</v>
      </c>
      <c r="M548" s="46" t="n">
        <v>0</v>
      </c>
      <c r="N548" s="46" t="n">
        <v>18916.25719</v>
      </c>
      <c r="O548" s="46" t="n">
        <v>0</v>
      </c>
      <c r="P548" s="47" t="n">
        <v>58910.82007</v>
      </c>
      <c r="Q548" s="46" t="n">
        <v>8273.63466</v>
      </c>
      <c r="R548" s="46" t="n">
        <v>3665.98863</v>
      </c>
      <c r="S548" s="46" t="n">
        <v>0</v>
      </c>
      <c r="T548" s="46" t="n">
        <v>0</v>
      </c>
      <c r="U548" s="46" t="n">
        <v>9796.98805</v>
      </c>
      <c r="V548" s="46" t="n">
        <v>3101.67886</v>
      </c>
      <c r="W548" s="46" t="n">
        <v>5751.64989</v>
      </c>
      <c r="X548" s="55" t="n">
        <v>0</v>
      </c>
      <c r="Y548" s="48" t="n">
        <v>64.80424</v>
      </c>
      <c r="Z548" s="46" t="n">
        <v>0</v>
      </c>
      <c r="AA548" s="46" t="n">
        <v>0</v>
      </c>
      <c r="AB548" s="46" t="n">
        <v>533.63501</v>
      </c>
      <c r="AC548" s="46" t="n">
        <v>1120.5601</v>
      </c>
      <c r="AD548" s="46" t="n">
        <v>0</v>
      </c>
      <c r="AE548" s="46" t="n">
        <v>0</v>
      </c>
      <c r="AF548" s="49" t="n">
        <v>32308.93944</v>
      </c>
      <c r="AG548" s="50" t="n">
        <v>112737.68666</v>
      </c>
      <c r="AH548" s="51" t="n">
        <v>44597.53595</v>
      </c>
      <c r="AI548" s="51" t="n">
        <v>52057.87776</v>
      </c>
      <c r="AJ548" s="51"/>
      <c r="AK548" s="52" t="n">
        <v>16082.27295</v>
      </c>
      <c r="AL548" s="53" t="n">
        <v>-1.45519152283669E-011</v>
      </c>
      <c r="AM548" s="54"/>
    </row>
    <row r="549" customFormat="false" ht="15" hidden="false" customHeight="false" outlineLevel="0" collapsed="false">
      <c r="A549" s="1" t="n">
        <v>543</v>
      </c>
      <c r="B549" s="45" t="n">
        <v>260605</v>
      </c>
      <c r="C549" s="7" t="s">
        <v>65</v>
      </c>
      <c r="D549" s="46" t="n">
        <v>125.79277</v>
      </c>
      <c r="E549" s="46" t="n">
        <v>0</v>
      </c>
      <c r="F549" s="46" t="n">
        <v>68.25099</v>
      </c>
      <c r="G549" s="46" t="n">
        <v>229.29031</v>
      </c>
      <c r="H549" s="47" t="n">
        <v>423.33407</v>
      </c>
      <c r="I549" s="46" t="n">
        <v>1731.45402</v>
      </c>
      <c r="J549" s="46" t="n">
        <v>0</v>
      </c>
      <c r="K549" s="46" t="n">
        <v>106.25045</v>
      </c>
      <c r="L549" s="46" t="n">
        <v>0</v>
      </c>
      <c r="M549" s="46" t="n">
        <v>0</v>
      </c>
      <c r="N549" s="46" t="n">
        <v>169.5327</v>
      </c>
      <c r="O549" s="46" t="n">
        <v>0</v>
      </c>
      <c r="P549" s="47" t="n">
        <v>2007.23717</v>
      </c>
      <c r="Q549" s="46" t="n">
        <v>359.61975</v>
      </c>
      <c r="R549" s="46" t="n">
        <v>118.01917</v>
      </c>
      <c r="S549" s="46" t="n">
        <v>0</v>
      </c>
      <c r="T549" s="46" t="n">
        <v>0</v>
      </c>
      <c r="U549" s="46" t="n">
        <v>701.71378</v>
      </c>
      <c r="V549" s="46" t="n">
        <v>23.52489</v>
      </c>
      <c r="W549" s="46" t="n">
        <v>894.36297</v>
      </c>
      <c r="X549" s="55" t="n">
        <v>0</v>
      </c>
      <c r="Y549" s="48" t="n">
        <v>0.74464</v>
      </c>
      <c r="Z549" s="46" t="n">
        <v>0</v>
      </c>
      <c r="AA549" s="46" t="n">
        <v>0</v>
      </c>
      <c r="AB549" s="46" t="n">
        <v>9.27038</v>
      </c>
      <c r="AC549" s="46" t="n">
        <v>38.72737</v>
      </c>
      <c r="AD549" s="46" t="n">
        <v>0</v>
      </c>
      <c r="AE549" s="46" t="n">
        <v>0</v>
      </c>
      <c r="AF549" s="49" t="n">
        <v>2145.98295</v>
      </c>
      <c r="AG549" s="50" t="n">
        <v>4576.55419</v>
      </c>
      <c r="AH549" s="51" t="n">
        <v>647.34543</v>
      </c>
      <c r="AI549" s="51" t="n">
        <v>2323.86163</v>
      </c>
      <c r="AJ549" s="51"/>
      <c r="AK549" s="52" t="n">
        <v>1605.34713</v>
      </c>
      <c r="AL549" s="53" t="n">
        <v>0</v>
      </c>
      <c r="AM549" s="54"/>
    </row>
    <row r="550" customFormat="false" ht="15" hidden="false" customHeight="false" outlineLevel="0" collapsed="false">
      <c r="A550" s="28" t="n">
        <v>544</v>
      </c>
      <c r="B550" s="45" t="n">
        <v>260610</v>
      </c>
      <c r="C550" s="7" t="s">
        <v>66</v>
      </c>
      <c r="D550" s="46" t="n">
        <v>231.52002</v>
      </c>
      <c r="E550" s="46" t="n">
        <v>0</v>
      </c>
      <c r="F550" s="46" t="n">
        <v>70.77386</v>
      </c>
      <c r="G550" s="46" t="n">
        <v>475.62006</v>
      </c>
      <c r="H550" s="47" t="n">
        <v>777.91394</v>
      </c>
      <c r="I550" s="46" t="n">
        <v>1276.03409</v>
      </c>
      <c r="J550" s="46" t="n">
        <v>0</v>
      </c>
      <c r="K550" s="46" t="n">
        <v>296.28096</v>
      </c>
      <c r="L550" s="46" t="n">
        <v>0</v>
      </c>
      <c r="M550" s="46" t="n">
        <v>0</v>
      </c>
      <c r="N550" s="46" t="n">
        <v>5935.1623</v>
      </c>
      <c r="O550" s="46" t="n">
        <v>0</v>
      </c>
      <c r="P550" s="47" t="n">
        <v>7507.47735</v>
      </c>
      <c r="Q550" s="46" t="n">
        <v>672.90713</v>
      </c>
      <c r="R550" s="46" t="n">
        <v>231.67789</v>
      </c>
      <c r="S550" s="46" t="n">
        <v>0</v>
      </c>
      <c r="T550" s="46" t="n">
        <v>0</v>
      </c>
      <c r="U550" s="46" t="n">
        <v>1279.2563</v>
      </c>
      <c r="V550" s="46" t="n">
        <v>107.15812</v>
      </c>
      <c r="W550" s="46" t="n">
        <v>625.98109</v>
      </c>
      <c r="X550" s="55" t="n">
        <v>0</v>
      </c>
      <c r="Y550" s="48" t="n">
        <v>1.49986</v>
      </c>
      <c r="Z550" s="46" t="n">
        <v>0</v>
      </c>
      <c r="AA550" s="46" t="n">
        <v>0</v>
      </c>
      <c r="AB550" s="46" t="n">
        <v>18.75271</v>
      </c>
      <c r="AC550" s="46" t="n">
        <v>73.81277</v>
      </c>
      <c r="AD550" s="46" t="n">
        <v>0</v>
      </c>
      <c r="AE550" s="46" t="n">
        <v>0</v>
      </c>
      <c r="AF550" s="49" t="n">
        <v>3011.04587</v>
      </c>
      <c r="AG550" s="50" t="n">
        <v>11296.43716</v>
      </c>
      <c r="AH550" s="51" t="n">
        <v>6894.205</v>
      </c>
      <c r="AI550" s="51" t="n">
        <v>2478.24206</v>
      </c>
      <c r="AJ550" s="51"/>
      <c r="AK550" s="52" t="n">
        <v>1923.9901</v>
      </c>
      <c r="AL550" s="53" t="n">
        <v>0</v>
      </c>
      <c r="AM550" s="54"/>
    </row>
    <row r="551" customFormat="false" ht="15" hidden="false" customHeight="false" outlineLevel="0" collapsed="false">
      <c r="A551" s="1" t="n">
        <v>545</v>
      </c>
      <c r="B551" s="45" t="n">
        <v>260615</v>
      </c>
      <c r="C551" s="7" t="s">
        <v>67</v>
      </c>
      <c r="D551" s="46" t="n">
        <v>313.98622</v>
      </c>
      <c r="E551" s="46" t="n">
        <v>0</v>
      </c>
      <c r="F551" s="46" t="n">
        <v>97.72649</v>
      </c>
      <c r="G551" s="46" t="n">
        <v>673.06516</v>
      </c>
      <c r="H551" s="47" t="n">
        <v>1084.77787</v>
      </c>
      <c r="I551" s="46" t="n">
        <v>2195.54949</v>
      </c>
      <c r="J551" s="46" t="n">
        <v>0</v>
      </c>
      <c r="K551" s="46" t="n">
        <v>346.97972</v>
      </c>
      <c r="L551" s="46" t="n">
        <v>0</v>
      </c>
      <c r="M551" s="46" t="n">
        <v>0</v>
      </c>
      <c r="N551" s="46" t="n">
        <v>442.14392</v>
      </c>
      <c r="O551" s="46" t="n">
        <v>0</v>
      </c>
      <c r="P551" s="47" t="n">
        <v>2984.67313</v>
      </c>
      <c r="Q551" s="46" t="n">
        <v>937.70774</v>
      </c>
      <c r="R551" s="46" t="n">
        <v>337.15058</v>
      </c>
      <c r="S551" s="46" t="n">
        <v>0</v>
      </c>
      <c r="T551" s="46" t="n">
        <v>0</v>
      </c>
      <c r="U551" s="46" t="n">
        <v>1769.40013</v>
      </c>
      <c r="V551" s="46" t="n">
        <v>181.84462</v>
      </c>
      <c r="W551" s="46" t="n">
        <v>1204.38806</v>
      </c>
      <c r="X551" s="55" t="n">
        <v>0</v>
      </c>
      <c r="Y551" s="48" t="n">
        <v>2.27654</v>
      </c>
      <c r="Z551" s="46" t="n">
        <v>0</v>
      </c>
      <c r="AA551" s="46" t="n">
        <v>0</v>
      </c>
      <c r="AB551" s="46" t="n">
        <v>28.47271</v>
      </c>
      <c r="AC551" s="46" t="n">
        <v>91.33825</v>
      </c>
      <c r="AD551" s="46" t="n">
        <v>0</v>
      </c>
      <c r="AE551" s="46" t="n">
        <v>0</v>
      </c>
      <c r="AF551" s="49" t="n">
        <v>4552.57863</v>
      </c>
      <c r="AG551" s="50" t="n">
        <v>8622.02963</v>
      </c>
      <c r="AH551" s="51" t="n">
        <v>1823.26902</v>
      </c>
      <c r="AI551" s="51" t="n">
        <v>3796.49971</v>
      </c>
      <c r="AJ551" s="51"/>
      <c r="AK551" s="52" t="n">
        <v>3002.2609</v>
      </c>
      <c r="AL551" s="53" t="n">
        <v>0</v>
      </c>
      <c r="AM551" s="54"/>
    </row>
    <row r="552" customFormat="false" ht="15" hidden="false" customHeight="false" outlineLevel="0" collapsed="false">
      <c r="A552" s="1" t="n">
        <v>546</v>
      </c>
      <c r="B552" s="45" t="n">
        <v>260620</v>
      </c>
      <c r="C552" s="7" t="s">
        <v>68</v>
      </c>
      <c r="D552" s="46" t="n">
        <v>545.48958</v>
      </c>
      <c r="E552" s="46" t="n">
        <v>0</v>
      </c>
      <c r="F552" s="46" t="n">
        <v>177.81452</v>
      </c>
      <c r="G552" s="46" t="n">
        <v>1399.23185</v>
      </c>
      <c r="H552" s="47" t="n">
        <v>2122.53595</v>
      </c>
      <c r="I552" s="46" t="n">
        <v>3996.30134</v>
      </c>
      <c r="J552" s="46" t="n">
        <v>0</v>
      </c>
      <c r="K552" s="46" t="n">
        <v>625.67479</v>
      </c>
      <c r="L552" s="46" t="n">
        <v>0</v>
      </c>
      <c r="M552" s="46" t="n">
        <v>0</v>
      </c>
      <c r="N552" s="46" t="n">
        <v>914.99333</v>
      </c>
      <c r="O552" s="46" t="n">
        <v>0</v>
      </c>
      <c r="P552" s="47" t="n">
        <v>5536.96946</v>
      </c>
      <c r="Q552" s="46" t="n">
        <v>1672.79085</v>
      </c>
      <c r="R552" s="46" t="n">
        <v>461.92291</v>
      </c>
      <c r="S552" s="46" t="n">
        <v>0</v>
      </c>
      <c r="T552" s="46" t="n">
        <v>0</v>
      </c>
      <c r="U552" s="46" t="n">
        <v>3052.79632</v>
      </c>
      <c r="V552" s="46" t="n">
        <v>342.39764</v>
      </c>
      <c r="W552" s="46" t="n">
        <v>550.75325</v>
      </c>
      <c r="X552" s="55" t="n">
        <v>0</v>
      </c>
      <c r="Y552" s="48" t="n">
        <v>4.65158</v>
      </c>
      <c r="Z552" s="46" t="n">
        <v>0</v>
      </c>
      <c r="AA552" s="46" t="n">
        <v>0</v>
      </c>
      <c r="AB552" s="46" t="n">
        <v>58.2048</v>
      </c>
      <c r="AC552" s="46" t="n">
        <v>140.43459</v>
      </c>
      <c r="AD552" s="46" t="n">
        <v>0</v>
      </c>
      <c r="AE552" s="46" t="n">
        <v>0</v>
      </c>
      <c r="AF552" s="49" t="n">
        <v>6283.95194</v>
      </c>
      <c r="AG552" s="50" t="n">
        <v>13943.45735</v>
      </c>
      <c r="AH552" s="51" t="n">
        <v>3436.79484</v>
      </c>
      <c r="AI552" s="51" t="n">
        <v>6844.90814</v>
      </c>
      <c r="AJ552" s="51"/>
      <c r="AK552" s="52" t="n">
        <v>3661.75437</v>
      </c>
      <c r="AL552" s="53" t="n">
        <v>0</v>
      </c>
      <c r="AM552" s="54"/>
    </row>
    <row r="553" customFormat="false" ht="15" hidden="false" customHeight="false" outlineLevel="0" collapsed="false">
      <c r="A553" s="1" t="n">
        <v>547</v>
      </c>
      <c r="B553" s="45" t="n">
        <v>260625</v>
      </c>
      <c r="C553" s="7" t="s">
        <v>69</v>
      </c>
      <c r="D553" s="46" t="n">
        <v>2508.08739</v>
      </c>
      <c r="E553" s="46" t="n">
        <v>0</v>
      </c>
      <c r="F553" s="46" t="n">
        <v>284.12436</v>
      </c>
      <c r="G553" s="46" t="n">
        <v>14317.15357</v>
      </c>
      <c r="H553" s="47" t="n">
        <v>17109.36532</v>
      </c>
      <c r="I553" s="46" t="n">
        <v>23295.8832</v>
      </c>
      <c r="J553" s="46" t="n">
        <v>0</v>
      </c>
      <c r="K553" s="46" t="n">
        <v>6124.15482</v>
      </c>
      <c r="L553" s="46" t="n">
        <v>0</v>
      </c>
      <c r="M553" s="46" t="n">
        <v>0</v>
      </c>
      <c r="N553" s="46" t="n">
        <v>11454.42494</v>
      </c>
      <c r="O553" s="46" t="n">
        <v>0</v>
      </c>
      <c r="P553" s="47" t="n">
        <v>40874.46296</v>
      </c>
      <c r="Q553" s="46" t="n">
        <v>4630.60919</v>
      </c>
      <c r="R553" s="46" t="n">
        <v>2517.21808</v>
      </c>
      <c r="S553" s="46" t="n">
        <v>0</v>
      </c>
      <c r="T553" s="46" t="n">
        <v>0</v>
      </c>
      <c r="U553" s="46" t="n">
        <v>2993.82152</v>
      </c>
      <c r="V553" s="46" t="n">
        <v>2446.75359</v>
      </c>
      <c r="W553" s="46" t="n">
        <v>2476.16452</v>
      </c>
      <c r="X553" s="55" t="n">
        <v>0</v>
      </c>
      <c r="Y553" s="48" t="n">
        <v>55.63162</v>
      </c>
      <c r="Z553" s="46" t="n">
        <v>0</v>
      </c>
      <c r="AA553" s="46" t="n">
        <v>0</v>
      </c>
      <c r="AB553" s="46" t="n">
        <v>418.93441</v>
      </c>
      <c r="AC553" s="46" t="n">
        <v>776.24712</v>
      </c>
      <c r="AD553" s="46" t="n">
        <v>0</v>
      </c>
      <c r="AE553" s="46" t="n">
        <v>0</v>
      </c>
      <c r="AF553" s="49" t="n">
        <v>16315.38005</v>
      </c>
      <c r="AG553" s="50" t="n">
        <v>74299.20833</v>
      </c>
      <c r="AH553" s="51" t="n">
        <v>31795.92166</v>
      </c>
      <c r="AI553" s="51" t="n">
        <v>36614.36622</v>
      </c>
      <c r="AJ553" s="51"/>
      <c r="AK553" s="52" t="n">
        <v>5888.92045</v>
      </c>
      <c r="AL553" s="53" t="n">
        <v>0</v>
      </c>
      <c r="AM553" s="54"/>
    </row>
    <row r="554" customFormat="false" ht="15" hidden="false" customHeight="false" outlineLevel="0" collapsed="false">
      <c r="A554" s="28" t="n">
        <v>548</v>
      </c>
      <c r="B554" s="45" t="n">
        <v>2607</v>
      </c>
      <c r="C554" s="7" t="s">
        <v>346</v>
      </c>
      <c r="D554" s="46" t="n">
        <v>11400.91924</v>
      </c>
      <c r="E554" s="46" t="n">
        <v>0</v>
      </c>
      <c r="F554" s="46" t="n">
        <v>115750</v>
      </c>
      <c r="G554" s="46" t="n">
        <v>600</v>
      </c>
      <c r="H554" s="47" t="n">
        <v>127750.91924</v>
      </c>
      <c r="I554" s="46" t="n">
        <v>0</v>
      </c>
      <c r="J554" s="46" t="n">
        <v>14781.24978</v>
      </c>
      <c r="K554" s="46" t="n">
        <v>0</v>
      </c>
      <c r="L554" s="46" t="n">
        <v>0</v>
      </c>
      <c r="M554" s="46" t="n">
        <v>0</v>
      </c>
      <c r="N554" s="46" t="n">
        <v>0</v>
      </c>
      <c r="O554" s="46" t="n">
        <v>0</v>
      </c>
      <c r="P554" s="47" t="n">
        <v>14781.24978</v>
      </c>
      <c r="Q554" s="46" t="n">
        <v>0</v>
      </c>
      <c r="R554" s="46" t="n">
        <v>0</v>
      </c>
      <c r="S554" s="46" t="n">
        <v>0</v>
      </c>
      <c r="T554" s="46" t="n">
        <v>0</v>
      </c>
      <c r="U554" s="46" t="n">
        <v>192.30626</v>
      </c>
      <c r="V554" s="46" t="n">
        <v>0</v>
      </c>
      <c r="W554" s="46" t="n">
        <v>0</v>
      </c>
      <c r="X554" s="55" t="n">
        <v>0</v>
      </c>
      <c r="Y554" s="48" t="n">
        <v>0</v>
      </c>
      <c r="Z554" s="46" t="n">
        <v>0</v>
      </c>
      <c r="AA554" s="46" t="n">
        <v>0</v>
      </c>
      <c r="AB554" s="46" t="n">
        <v>18749.99999</v>
      </c>
      <c r="AC554" s="46" t="n">
        <v>0</v>
      </c>
      <c r="AD554" s="46" t="n">
        <v>0</v>
      </c>
      <c r="AE554" s="46" t="n">
        <v>0</v>
      </c>
      <c r="AF554" s="49" t="n">
        <v>18942.30625</v>
      </c>
      <c r="AG554" s="50" t="n">
        <v>161474.47527</v>
      </c>
      <c r="AH554" s="51" t="n">
        <v>131131.24978</v>
      </c>
      <c r="AI554" s="51" t="n">
        <v>11400.91924</v>
      </c>
      <c r="AJ554" s="51"/>
      <c r="AK554" s="52" t="n">
        <v>18942.30625</v>
      </c>
      <c r="AL554" s="53" t="n">
        <v>0</v>
      </c>
      <c r="AM554" s="54"/>
    </row>
    <row r="555" customFormat="false" ht="15" hidden="false" customHeight="false" outlineLevel="0" collapsed="false">
      <c r="A555" s="1" t="n">
        <v>549</v>
      </c>
      <c r="B555" s="45" t="n">
        <v>260705</v>
      </c>
      <c r="C555" s="7" t="s">
        <v>65</v>
      </c>
      <c r="D555" s="46" t="n">
        <v>5750</v>
      </c>
      <c r="E555" s="46" t="n">
        <v>0</v>
      </c>
      <c r="F555" s="46" t="n">
        <v>0</v>
      </c>
      <c r="G555" s="46" t="n">
        <v>0</v>
      </c>
      <c r="H555" s="47" t="n">
        <v>5750</v>
      </c>
      <c r="I555" s="46" t="n">
        <v>0</v>
      </c>
      <c r="J555" s="46" t="n">
        <v>276.04167</v>
      </c>
      <c r="K555" s="46" t="n">
        <v>0</v>
      </c>
      <c r="L555" s="46" t="n">
        <v>0</v>
      </c>
      <c r="M555" s="46" t="n">
        <v>0</v>
      </c>
      <c r="N555" s="46" t="n">
        <v>0</v>
      </c>
      <c r="O555" s="46" t="n">
        <v>0</v>
      </c>
      <c r="P555" s="47" t="n">
        <v>276.04167</v>
      </c>
      <c r="Q555" s="46" t="n">
        <v>0</v>
      </c>
      <c r="R555" s="46" t="n">
        <v>0</v>
      </c>
      <c r="S555" s="46" t="n">
        <v>0</v>
      </c>
      <c r="T555" s="46" t="n">
        <v>0</v>
      </c>
      <c r="U555" s="46" t="n">
        <v>0</v>
      </c>
      <c r="V555" s="46" t="n">
        <v>0</v>
      </c>
      <c r="W555" s="46" t="n">
        <v>0</v>
      </c>
      <c r="X555" s="55" t="n">
        <v>0</v>
      </c>
      <c r="Y555" s="48" t="n">
        <v>0</v>
      </c>
      <c r="Z555" s="46" t="n">
        <v>0</v>
      </c>
      <c r="AA555" s="46" t="n">
        <v>0</v>
      </c>
      <c r="AB555" s="46" t="n">
        <v>1675</v>
      </c>
      <c r="AC555" s="46" t="n">
        <v>0</v>
      </c>
      <c r="AD555" s="46" t="n">
        <v>0</v>
      </c>
      <c r="AE555" s="46" t="n">
        <v>0</v>
      </c>
      <c r="AF555" s="49" t="n">
        <v>1675</v>
      </c>
      <c r="AG555" s="50" t="n">
        <v>7701.04167</v>
      </c>
      <c r="AH555" s="51" t="n">
        <v>276.04167</v>
      </c>
      <c r="AI555" s="51" t="n">
        <v>5750</v>
      </c>
      <c r="AJ555" s="51"/>
      <c r="AK555" s="52" t="n">
        <v>1675</v>
      </c>
      <c r="AL555" s="53" t="n">
        <v>0</v>
      </c>
      <c r="AM555" s="54"/>
    </row>
    <row r="556" customFormat="false" ht="15" hidden="false" customHeight="false" outlineLevel="0" collapsed="false">
      <c r="A556" s="1" t="n">
        <v>550</v>
      </c>
      <c r="B556" s="45" t="n">
        <v>260710</v>
      </c>
      <c r="C556" s="7" t="s">
        <v>66</v>
      </c>
      <c r="D556" s="46" t="n">
        <v>2045.91924</v>
      </c>
      <c r="E556" s="46" t="n">
        <v>0</v>
      </c>
      <c r="F556" s="46" t="n">
        <v>15312.5</v>
      </c>
      <c r="G556" s="46" t="n">
        <v>50</v>
      </c>
      <c r="H556" s="47" t="n">
        <v>17408.41924</v>
      </c>
      <c r="I556" s="46" t="n">
        <v>0</v>
      </c>
      <c r="J556" s="46" t="n">
        <v>1677.08338</v>
      </c>
      <c r="K556" s="46" t="n">
        <v>0</v>
      </c>
      <c r="L556" s="46" t="n">
        <v>0</v>
      </c>
      <c r="M556" s="46" t="n">
        <v>0</v>
      </c>
      <c r="N556" s="46" t="n">
        <v>0</v>
      </c>
      <c r="O556" s="46" t="n">
        <v>0</v>
      </c>
      <c r="P556" s="47" t="n">
        <v>1677.08338</v>
      </c>
      <c r="Q556" s="46" t="n">
        <v>0</v>
      </c>
      <c r="R556" s="46" t="n">
        <v>0</v>
      </c>
      <c r="S556" s="46" t="n">
        <v>0</v>
      </c>
      <c r="T556" s="46" t="n">
        <v>0</v>
      </c>
      <c r="U556" s="46" t="n">
        <v>0</v>
      </c>
      <c r="V556" s="46" t="n">
        <v>0</v>
      </c>
      <c r="W556" s="46" t="n">
        <v>0</v>
      </c>
      <c r="X556" s="55" t="n">
        <v>0</v>
      </c>
      <c r="Y556" s="48" t="n">
        <v>0</v>
      </c>
      <c r="Z556" s="46" t="n">
        <v>0</v>
      </c>
      <c r="AA556" s="46" t="n">
        <v>0</v>
      </c>
      <c r="AB556" s="46" t="n">
        <v>4662.5</v>
      </c>
      <c r="AC556" s="46" t="n">
        <v>0</v>
      </c>
      <c r="AD556" s="46" t="n">
        <v>0</v>
      </c>
      <c r="AE556" s="46" t="n">
        <v>0</v>
      </c>
      <c r="AF556" s="49" t="n">
        <v>4662.5</v>
      </c>
      <c r="AG556" s="50" t="n">
        <v>23748.00262</v>
      </c>
      <c r="AH556" s="51" t="n">
        <v>17039.58338</v>
      </c>
      <c r="AI556" s="51" t="n">
        <v>2045.91924</v>
      </c>
      <c r="AJ556" s="51"/>
      <c r="AK556" s="52" t="n">
        <v>4662.5</v>
      </c>
      <c r="AL556" s="53" t="n">
        <v>0</v>
      </c>
      <c r="AM556" s="54"/>
    </row>
    <row r="557" customFormat="false" ht="15" hidden="false" customHeight="false" outlineLevel="0" collapsed="false">
      <c r="A557" s="1" t="n">
        <v>551</v>
      </c>
      <c r="B557" s="45" t="n">
        <v>260715</v>
      </c>
      <c r="C557" s="7" t="s">
        <v>67</v>
      </c>
      <c r="D557" s="46" t="n">
        <v>3605</v>
      </c>
      <c r="E557" s="46" t="n">
        <v>0</v>
      </c>
      <c r="F557" s="46" t="n">
        <v>12812.5</v>
      </c>
      <c r="G557" s="46" t="n">
        <v>50</v>
      </c>
      <c r="H557" s="47" t="n">
        <v>16467.5</v>
      </c>
      <c r="I557" s="46" t="n">
        <v>0</v>
      </c>
      <c r="J557" s="46" t="n">
        <v>78.12501</v>
      </c>
      <c r="K557" s="46" t="n">
        <v>0</v>
      </c>
      <c r="L557" s="46" t="n">
        <v>0</v>
      </c>
      <c r="M557" s="46" t="n">
        <v>0</v>
      </c>
      <c r="N557" s="46" t="n">
        <v>0</v>
      </c>
      <c r="O557" s="46" t="n">
        <v>0</v>
      </c>
      <c r="P557" s="47" t="n">
        <v>78.12501</v>
      </c>
      <c r="Q557" s="46" t="n">
        <v>0</v>
      </c>
      <c r="R557" s="46" t="n">
        <v>0</v>
      </c>
      <c r="S557" s="46" t="n">
        <v>0</v>
      </c>
      <c r="T557" s="46" t="n">
        <v>0</v>
      </c>
      <c r="U557" s="46" t="n">
        <v>38.46126</v>
      </c>
      <c r="V557" s="46" t="n">
        <v>0</v>
      </c>
      <c r="W557" s="46" t="n">
        <v>0</v>
      </c>
      <c r="X557" s="55" t="n">
        <v>0</v>
      </c>
      <c r="Y557" s="48" t="n">
        <v>0</v>
      </c>
      <c r="Z557" s="46" t="n">
        <v>0</v>
      </c>
      <c r="AA557" s="46" t="n">
        <v>0</v>
      </c>
      <c r="AB557" s="46" t="n">
        <v>4175</v>
      </c>
      <c r="AC557" s="46" t="n">
        <v>0</v>
      </c>
      <c r="AD557" s="46" t="n">
        <v>0</v>
      </c>
      <c r="AE557" s="46" t="n">
        <v>0</v>
      </c>
      <c r="AF557" s="49" t="n">
        <v>4213.46126</v>
      </c>
      <c r="AG557" s="50" t="n">
        <v>20759.08627</v>
      </c>
      <c r="AH557" s="51" t="n">
        <v>12940.62501</v>
      </c>
      <c r="AI557" s="51" t="n">
        <v>3605</v>
      </c>
      <c r="AJ557" s="51"/>
      <c r="AK557" s="52" t="n">
        <v>4213.46126</v>
      </c>
      <c r="AL557" s="53" t="n">
        <v>0</v>
      </c>
      <c r="AM557" s="54"/>
    </row>
    <row r="558" customFormat="false" ht="15" hidden="false" customHeight="false" outlineLevel="0" collapsed="false">
      <c r="A558" s="28" t="n">
        <v>552</v>
      </c>
      <c r="B558" s="45" t="n">
        <v>260720</v>
      </c>
      <c r="C558" s="7" t="s">
        <v>68</v>
      </c>
      <c r="D558" s="46" t="n">
        <v>0</v>
      </c>
      <c r="E558" s="46" t="n">
        <v>0</v>
      </c>
      <c r="F558" s="46" t="n">
        <v>13125</v>
      </c>
      <c r="G558" s="46" t="n">
        <v>200</v>
      </c>
      <c r="H558" s="47" t="n">
        <v>13325</v>
      </c>
      <c r="I558" s="46" t="n">
        <v>0</v>
      </c>
      <c r="J558" s="46" t="n">
        <v>1322.91669</v>
      </c>
      <c r="K558" s="46" t="n">
        <v>0</v>
      </c>
      <c r="L558" s="46" t="n">
        <v>0</v>
      </c>
      <c r="M558" s="46" t="n">
        <v>0</v>
      </c>
      <c r="N558" s="46" t="n">
        <v>0</v>
      </c>
      <c r="O558" s="46" t="n">
        <v>0</v>
      </c>
      <c r="P558" s="47" t="n">
        <v>1322.91669</v>
      </c>
      <c r="Q558" s="46" t="n">
        <v>0</v>
      </c>
      <c r="R558" s="46" t="n">
        <v>0</v>
      </c>
      <c r="S558" s="46" t="n">
        <v>0</v>
      </c>
      <c r="T558" s="46" t="n">
        <v>0</v>
      </c>
      <c r="U558" s="46" t="n">
        <v>38.4612</v>
      </c>
      <c r="V558" s="46" t="n">
        <v>0</v>
      </c>
      <c r="W558" s="46" t="n">
        <v>0</v>
      </c>
      <c r="X558" s="55" t="n">
        <v>0</v>
      </c>
      <c r="Y558" s="48" t="n">
        <v>0</v>
      </c>
      <c r="Z558" s="46" t="n">
        <v>0</v>
      </c>
      <c r="AA558" s="46" t="n">
        <v>0</v>
      </c>
      <c r="AB558" s="46" t="n">
        <v>2737.5</v>
      </c>
      <c r="AC558" s="46" t="n">
        <v>0</v>
      </c>
      <c r="AD558" s="46" t="n">
        <v>0</v>
      </c>
      <c r="AE558" s="46" t="n">
        <v>0</v>
      </c>
      <c r="AF558" s="49" t="n">
        <v>2775.9612</v>
      </c>
      <c r="AG558" s="50" t="n">
        <v>17423.87789</v>
      </c>
      <c r="AH558" s="51" t="n">
        <v>14647.91669</v>
      </c>
      <c r="AI558" s="51" t="n">
        <v>0</v>
      </c>
      <c r="AJ558" s="51"/>
      <c r="AK558" s="52" t="n">
        <v>2775.9612</v>
      </c>
      <c r="AL558" s="53" t="n">
        <v>0</v>
      </c>
      <c r="AM558" s="54"/>
    </row>
    <row r="559" customFormat="false" ht="15" hidden="false" customHeight="false" outlineLevel="0" collapsed="false">
      <c r="A559" s="1" t="n">
        <v>553</v>
      </c>
      <c r="B559" s="45" t="n">
        <v>260725</v>
      </c>
      <c r="C559" s="7" t="s">
        <v>69</v>
      </c>
      <c r="D559" s="46" t="n">
        <v>0</v>
      </c>
      <c r="E559" s="46" t="n">
        <v>0</v>
      </c>
      <c r="F559" s="46" t="n">
        <v>74500</v>
      </c>
      <c r="G559" s="46" t="n">
        <v>300</v>
      </c>
      <c r="H559" s="47" t="n">
        <v>74800</v>
      </c>
      <c r="I559" s="46" t="n">
        <v>0</v>
      </c>
      <c r="J559" s="46" t="n">
        <v>11427.08303</v>
      </c>
      <c r="K559" s="46" t="n">
        <v>0</v>
      </c>
      <c r="L559" s="46" t="n">
        <v>0</v>
      </c>
      <c r="M559" s="46" t="n">
        <v>0</v>
      </c>
      <c r="N559" s="46" t="n">
        <v>0</v>
      </c>
      <c r="O559" s="46" t="n">
        <v>0</v>
      </c>
      <c r="P559" s="47" t="n">
        <v>11427.08303</v>
      </c>
      <c r="Q559" s="46" t="n">
        <v>0</v>
      </c>
      <c r="R559" s="46" t="n">
        <v>0</v>
      </c>
      <c r="S559" s="46" t="n">
        <v>0</v>
      </c>
      <c r="T559" s="46" t="n">
        <v>0</v>
      </c>
      <c r="U559" s="46" t="n">
        <v>115.3838</v>
      </c>
      <c r="V559" s="46" t="n">
        <v>0</v>
      </c>
      <c r="W559" s="46" t="n">
        <v>0</v>
      </c>
      <c r="X559" s="55" t="n">
        <v>0</v>
      </c>
      <c r="Y559" s="48" t="n">
        <v>0</v>
      </c>
      <c r="Z559" s="46" t="n">
        <v>0</v>
      </c>
      <c r="AA559" s="46" t="n">
        <v>0</v>
      </c>
      <c r="AB559" s="46" t="n">
        <v>5499.99999</v>
      </c>
      <c r="AC559" s="46" t="n">
        <v>0</v>
      </c>
      <c r="AD559" s="46" t="n">
        <v>0</v>
      </c>
      <c r="AE559" s="46" t="n">
        <v>0</v>
      </c>
      <c r="AF559" s="49" t="n">
        <v>5615.38379</v>
      </c>
      <c r="AG559" s="50" t="n">
        <v>91842.46682</v>
      </c>
      <c r="AH559" s="51" t="n">
        <v>86227.08303</v>
      </c>
      <c r="AI559" s="51" t="n">
        <v>0</v>
      </c>
      <c r="AJ559" s="51"/>
      <c r="AK559" s="52" t="n">
        <v>5615.38379</v>
      </c>
      <c r="AL559" s="53" t="n">
        <v>7.27595761418343E-012</v>
      </c>
      <c r="AM559" s="54"/>
    </row>
    <row r="560" customFormat="false" ht="15" hidden="false" customHeight="false" outlineLevel="0" collapsed="false">
      <c r="A560" s="1" t="n">
        <v>554</v>
      </c>
      <c r="B560" s="45" t="n">
        <v>2608</v>
      </c>
      <c r="C560" s="7" t="s">
        <v>347</v>
      </c>
      <c r="D560" s="46" t="n">
        <v>0</v>
      </c>
      <c r="E560" s="46" t="n">
        <v>0</v>
      </c>
      <c r="F560" s="46" t="n">
        <v>0</v>
      </c>
      <c r="G560" s="46" t="n">
        <v>0</v>
      </c>
      <c r="H560" s="47" t="n">
        <v>0</v>
      </c>
      <c r="I560" s="46" t="n">
        <v>0</v>
      </c>
      <c r="J560" s="46" t="n">
        <v>0</v>
      </c>
      <c r="K560" s="46" t="n">
        <v>0</v>
      </c>
      <c r="L560" s="46" t="n">
        <v>0</v>
      </c>
      <c r="M560" s="46" t="n">
        <v>0</v>
      </c>
      <c r="N560" s="46" t="n">
        <v>0</v>
      </c>
      <c r="O560" s="46" t="n">
        <v>0</v>
      </c>
      <c r="P560" s="47" t="n">
        <v>0</v>
      </c>
      <c r="Q560" s="46" t="n">
        <v>0</v>
      </c>
      <c r="R560" s="46" t="n">
        <v>0</v>
      </c>
      <c r="S560" s="46" t="n">
        <v>0</v>
      </c>
      <c r="T560" s="46" t="n">
        <v>0</v>
      </c>
      <c r="U560" s="46" t="n">
        <v>0</v>
      </c>
      <c r="V560" s="46" t="n">
        <v>0</v>
      </c>
      <c r="W560" s="46" t="n">
        <v>0</v>
      </c>
      <c r="X560" s="55" t="n">
        <v>0</v>
      </c>
      <c r="Y560" s="48" t="n">
        <v>0</v>
      </c>
      <c r="Z560" s="46" t="n">
        <v>0</v>
      </c>
      <c r="AA560" s="46" t="n">
        <v>0</v>
      </c>
      <c r="AB560" s="46" t="n">
        <v>0</v>
      </c>
      <c r="AC560" s="46" t="n">
        <v>0</v>
      </c>
      <c r="AD560" s="46" t="n">
        <v>0</v>
      </c>
      <c r="AE560" s="46" t="n">
        <v>0</v>
      </c>
      <c r="AF560" s="49" t="n">
        <v>0</v>
      </c>
      <c r="AG560" s="50" t="n">
        <v>0</v>
      </c>
      <c r="AH560" s="51" t="n">
        <v>0</v>
      </c>
      <c r="AI560" s="51" t="n">
        <v>0</v>
      </c>
      <c r="AJ560" s="51"/>
      <c r="AK560" s="52" t="n">
        <v>0</v>
      </c>
      <c r="AL560" s="53" t="n">
        <v>0</v>
      </c>
      <c r="AM560" s="54"/>
    </row>
    <row r="561" customFormat="false" ht="15" hidden="false" customHeight="false" outlineLevel="0" collapsed="false">
      <c r="A561" s="1" t="n">
        <v>555</v>
      </c>
      <c r="B561" s="45" t="n">
        <v>260805</v>
      </c>
      <c r="C561" s="7" t="s">
        <v>65</v>
      </c>
      <c r="D561" s="46" t="n">
        <v>0</v>
      </c>
      <c r="E561" s="46" t="n">
        <v>0</v>
      </c>
      <c r="F561" s="46" t="n">
        <v>0</v>
      </c>
      <c r="G561" s="46" t="n">
        <v>0</v>
      </c>
      <c r="H561" s="47" t="n">
        <v>0</v>
      </c>
      <c r="I561" s="46" t="n">
        <v>0</v>
      </c>
      <c r="J561" s="46" t="n">
        <v>0</v>
      </c>
      <c r="K561" s="46" t="n">
        <v>0</v>
      </c>
      <c r="L561" s="46" t="n">
        <v>0</v>
      </c>
      <c r="M561" s="46" t="n">
        <v>0</v>
      </c>
      <c r="N561" s="46" t="n">
        <v>0</v>
      </c>
      <c r="O561" s="46" t="n">
        <v>0</v>
      </c>
      <c r="P561" s="47" t="n">
        <v>0</v>
      </c>
      <c r="Q561" s="46" t="n">
        <v>0</v>
      </c>
      <c r="R561" s="46" t="n">
        <v>0</v>
      </c>
      <c r="S561" s="46" t="n">
        <v>0</v>
      </c>
      <c r="T561" s="46" t="n">
        <v>0</v>
      </c>
      <c r="U561" s="46" t="n">
        <v>0</v>
      </c>
      <c r="V561" s="46" t="n">
        <v>0</v>
      </c>
      <c r="W561" s="46" t="n">
        <v>0</v>
      </c>
      <c r="X561" s="55" t="n">
        <v>0</v>
      </c>
      <c r="Y561" s="48" t="n">
        <v>0</v>
      </c>
      <c r="Z561" s="46" t="n">
        <v>0</v>
      </c>
      <c r="AA561" s="46" t="n">
        <v>0</v>
      </c>
      <c r="AB561" s="46" t="n">
        <v>0</v>
      </c>
      <c r="AC561" s="46" t="n">
        <v>0</v>
      </c>
      <c r="AD561" s="46" t="n">
        <v>0</v>
      </c>
      <c r="AE561" s="46" t="n">
        <v>0</v>
      </c>
      <c r="AF561" s="49" t="n">
        <v>0</v>
      </c>
      <c r="AG561" s="50" t="n">
        <v>0</v>
      </c>
      <c r="AH561" s="51" t="n">
        <v>0</v>
      </c>
      <c r="AI561" s="51" t="n">
        <v>0</v>
      </c>
      <c r="AJ561" s="51"/>
      <c r="AK561" s="52" t="n">
        <v>0</v>
      </c>
      <c r="AL561" s="53" t="n">
        <v>0</v>
      </c>
      <c r="AM561" s="54"/>
    </row>
    <row r="562" customFormat="false" ht="15" hidden="false" customHeight="false" outlineLevel="0" collapsed="false">
      <c r="A562" s="28" t="n">
        <v>556</v>
      </c>
      <c r="B562" s="45" t="n">
        <v>260810</v>
      </c>
      <c r="C562" s="7" t="s">
        <v>66</v>
      </c>
      <c r="D562" s="46" t="n">
        <v>0</v>
      </c>
      <c r="E562" s="46" t="n">
        <v>0</v>
      </c>
      <c r="F562" s="46" t="n">
        <v>0</v>
      </c>
      <c r="G562" s="46" t="n">
        <v>0</v>
      </c>
      <c r="H562" s="47" t="n">
        <v>0</v>
      </c>
      <c r="I562" s="46" t="n">
        <v>0</v>
      </c>
      <c r="J562" s="46" t="n">
        <v>0</v>
      </c>
      <c r="K562" s="46" t="n">
        <v>0</v>
      </c>
      <c r="L562" s="46" t="n">
        <v>0</v>
      </c>
      <c r="M562" s="46" t="n">
        <v>0</v>
      </c>
      <c r="N562" s="46" t="n">
        <v>0</v>
      </c>
      <c r="O562" s="46" t="n">
        <v>0</v>
      </c>
      <c r="P562" s="47" t="n">
        <v>0</v>
      </c>
      <c r="Q562" s="46" t="n">
        <v>0</v>
      </c>
      <c r="R562" s="46" t="n">
        <v>0</v>
      </c>
      <c r="S562" s="46" t="n">
        <v>0</v>
      </c>
      <c r="T562" s="46" t="n">
        <v>0</v>
      </c>
      <c r="U562" s="46" t="n">
        <v>0</v>
      </c>
      <c r="V562" s="46" t="n">
        <v>0</v>
      </c>
      <c r="W562" s="46" t="n">
        <v>0</v>
      </c>
      <c r="X562" s="55" t="n">
        <v>0</v>
      </c>
      <c r="Y562" s="48" t="n">
        <v>0</v>
      </c>
      <c r="Z562" s="46" t="n">
        <v>0</v>
      </c>
      <c r="AA562" s="46" t="n">
        <v>0</v>
      </c>
      <c r="AB562" s="46" t="n">
        <v>0</v>
      </c>
      <c r="AC562" s="46" t="n">
        <v>0</v>
      </c>
      <c r="AD562" s="46" t="n">
        <v>0</v>
      </c>
      <c r="AE562" s="46" t="n">
        <v>0</v>
      </c>
      <c r="AF562" s="49" t="n">
        <v>0</v>
      </c>
      <c r="AG562" s="50" t="n">
        <v>0</v>
      </c>
      <c r="AH562" s="51" t="n">
        <v>0</v>
      </c>
      <c r="AI562" s="51" t="n">
        <v>0</v>
      </c>
      <c r="AJ562" s="51"/>
      <c r="AK562" s="52" t="n">
        <v>0</v>
      </c>
      <c r="AL562" s="53" t="n">
        <v>0</v>
      </c>
      <c r="AM562" s="54"/>
    </row>
    <row r="563" customFormat="false" ht="15" hidden="false" customHeight="false" outlineLevel="0" collapsed="false">
      <c r="A563" s="1" t="n">
        <v>557</v>
      </c>
      <c r="B563" s="45" t="n">
        <v>260815</v>
      </c>
      <c r="C563" s="7" t="s">
        <v>67</v>
      </c>
      <c r="D563" s="46" t="n">
        <v>0</v>
      </c>
      <c r="E563" s="46" t="n">
        <v>0</v>
      </c>
      <c r="F563" s="46" t="n">
        <v>0</v>
      </c>
      <c r="G563" s="46" t="n">
        <v>0</v>
      </c>
      <c r="H563" s="47" t="n">
        <v>0</v>
      </c>
      <c r="I563" s="46" t="n">
        <v>0</v>
      </c>
      <c r="J563" s="46" t="n">
        <v>0</v>
      </c>
      <c r="K563" s="46" t="n">
        <v>0</v>
      </c>
      <c r="L563" s="46" t="n">
        <v>0</v>
      </c>
      <c r="M563" s="46" t="n">
        <v>0</v>
      </c>
      <c r="N563" s="46" t="n">
        <v>0</v>
      </c>
      <c r="O563" s="46" t="n">
        <v>0</v>
      </c>
      <c r="P563" s="47" t="n">
        <v>0</v>
      </c>
      <c r="Q563" s="46" t="n">
        <v>0</v>
      </c>
      <c r="R563" s="46" t="n">
        <v>0</v>
      </c>
      <c r="S563" s="46" t="n">
        <v>0</v>
      </c>
      <c r="T563" s="46" t="n">
        <v>0</v>
      </c>
      <c r="U563" s="46" t="n">
        <v>0</v>
      </c>
      <c r="V563" s="46" t="n">
        <v>0</v>
      </c>
      <c r="W563" s="46" t="n">
        <v>0</v>
      </c>
      <c r="X563" s="55" t="n">
        <v>0</v>
      </c>
      <c r="Y563" s="48" t="n">
        <v>0</v>
      </c>
      <c r="Z563" s="46" t="n">
        <v>0</v>
      </c>
      <c r="AA563" s="46" t="n">
        <v>0</v>
      </c>
      <c r="AB563" s="46" t="n">
        <v>0</v>
      </c>
      <c r="AC563" s="46" t="n">
        <v>0</v>
      </c>
      <c r="AD563" s="46" t="n">
        <v>0</v>
      </c>
      <c r="AE563" s="46" t="n">
        <v>0</v>
      </c>
      <c r="AF563" s="49" t="n">
        <v>0</v>
      </c>
      <c r="AG563" s="50" t="n">
        <v>0</v>
      </c>
      <c r="AH563" s="51" t="n">
        <v>0</v>
      </c>
      <c r="AI563" s="51" t="n">
        <v>0</v>
      </c>
      <c r="AJ563" s="51"/>
      <c r="AK563" s="52" t="n">
        <v>0</v>
      </c>
      <c r="AL563" s="53" t="n">
        <v>0</v>
      </c>
      <c r="AM563" s="54"/>
    </row>
    <row r="564" customFormat="false" ht="15" hidden="false" customHeight="false" outlineLevel="0" collapsed="false">
      <c r="A564" s="1" t="n">
        <v>558</v>
      </c>
      <c r="B564" s="45" t="n">
        <v>260820</v>
      </c>
      <c r="C564" s="7" t="s">
        <v>68</v>
      </c>
      <c r="D564" s="46" t="n">
        <v>0</v>
      </c>
      <c r="E564" s="46" t="n">
        <v>0</v>
      </c>
      <c r="F564" s="46" t="n">
        <v>0</v>
      </c>
      <c r="G564" s="46" t="n">
        <v>0</v>
      </c>
      <c r="H564" s="47" t="n">
        <v>0</v>
      </c>
      <c r="I564" s="46" t="n">
        <v>0</v>
      </c>
      <c r="J564" s="46" t="n">
        <v>0</v>
      </c>
      <c r="K564" s="46" t="n">
        <v>0</v>
      </c>
      <c r="L564" s="46" t="n">
        <v>0</v>
      </c>
      <c r="M564" s="46" t="n">
        <v>0</v>
      </c>
      <c r="N564" s="46" t="n">
        <v>0</v>
      </c>
      <c r="O564" s="46" t="n">
        <v>0</v>
      </c>
      <c r="P564" s="47" t="n">
        <v>0</v>
      </c>
      <c r="Q564" s="46" t="n">
        <v>0</v>
      </c>
      <c r="R564" s="46" t="n">
        <v>0</v>
      </c>
      <c r="S564" s="46" t="n">
        <v>0</v>
      </c>
      <c r="T564" s="46" t="n">
        <v>0</v>
      </c>
      <c r="U564" s="46" t="n">
        <v>0</v>
      </c>
      <c r="V564" s="46" t="n">
        <v>0</v>
      </c>
      <c r="W564" s="46" t="n">
        <v>0</v>
      </c>
      <c r="X564" s="55" t="n">
        <v>0</v>
      </c>
      <c r="Y564" s="48" t="n">
        <v>0</v>
      </c>
      <c r="Z564" s="46" t="n">
        <v>0</v>
      </c>
      <c r="AA564" s="46" t="n">
        <v>0</v>
      </c>
      <c r="AB564" s="46" t="n">
        <v>0</v>
      </c>
      <c r="AC564" s="46" t="n">
        <v>0</v>
      </c>
      <c r="AD564" s="46" t="n">
        <v>0</v>
      </c>
      <c r="AE564" s="46" t="n">
        <v>0</v>
      </c>
      <c r="AF564" s="49" t="n">
        <v>0</v>
      </c>
      <c r="AG564" s="50" t="n">
        <v>0</v>
      </c>
      <c r="AH564" s="51" t="n">
        <v>0</v>
      </c>
      <c r="AI564" s="51" t="n">
        <v>0</v>
      </c>
      <c r="AJ564" s="51"/>
      <c r="AK564" s="52" t="n">
        <v>0</v>
      </c>
      <c r="AL564" s="53" t="n">
        <v>0</v>
      </c>
      <c r="AM564" s="54"/>
    </row>
    <row r="565" customFormat="false" ht="15" hidden="false" customHeight="false" outlineLevel="0" collapsed="false">
      <c r="A565" s="1" t="n">
        <v>559</v>
      </c>
      <c r="B565" s="45" t="n">
        <v>260825</v>
      </c>
      <c r="C565" s="7" t="s">
        <v>69</v>
      </c>
      <c r="D565" s="46" t="n">
        <v>0</v>
      </c>
      <c r="E565" s="46" t="n">
        <v>0</v>
      </c>
      <c r="F565" s="46" t="n">
        <v>0</v>
      </c>
      <c r="G565" s="46" t="n">
        <v>0</v>
      </c>
      <c r="H565" s="47" t="n">
        <v>0</v>
      </c>
      <c r="I565" s="46" t="n">
        <v>0</v>
      </c>
      <c r="J565" s="46" t="n">
        <v>0</v>
      </c>
      <c r="K565" s="46" t="n">
        <v>0</v>
      </c>
      <c r="L565" s="46" t="n">
        <v>0</v>
      </c>
      <c r="M565" s="46" t="n">
        <v>0</v>
      </c>
      <c r="N565" s="46" t="n">
        <v>0</v>
      </c>
      <c r="O565" s="46" t="n">
        <v>0</v>
      </c>
      <c r="P565" s="47" t="n">
        <v>0</v>
      </c>
      <c r="Q565" s="46" t="n">
        <v>0</v>
      </c>
      <c r="R565" s="46" t="n">
        <v>0</v>
      </c>
      <c r="S565" s="46" t="n">
        <v>0</v>
      </c>
      <c r="T565" s="46" t="n">
        <v>0</v>
      </c>
      <c r="U565" s="46" t="n">
        <v>0</v>
      </c>
      <c r="V565" s="46" t="n">
        <v>0</v>
      </c>
      <c r="W565" s="46" t="n">
        <v>0</v>
      </c>
      <c r="X565" s="55" t="n">
        <v>0</v>
      </c>
      <c r="Y565" s="48" t="n">
        <v>0</v>
      </c>
      <c r="Z565" s="46" t="n">
        <v>0</v>
      </c>
      <c r="AA565" s="46" t="n">
        <v>0</v>
      </c>
      <c r="AB565" s="46" t="n">
        <v>0</v>
      </c>
      <c r="AC565" s="46" t="n">
        <v>0</v>
      </c>
      <c r="AD565" s="46" t="n">
        <v>0</v>
      </c>
      <c r="AE565" s="46" t="n">
        <v>0</v>
      </c>
      <c r="AF565" s="49" t="n">
        <v>0</v>
      </c>
      <c r="AG565" s="50" t="n">
        <v>0</v>
      </c>
      <c r="AH565" s="51" t="n">
        <v>0</v>
      </c>
      <c r="AI565" s="51" t="n">
        <v>0</v>
      </c>
      <c r="AJ565" s="51"/>
      <c r="AK565" s="52" t="n">
        <v>0</v>
      </c>
      <c r="AL565" s="53" t="n">
        <v>0</v>
      </c>
      <c r="AM565" s="54"/>
    </row>
    <row r="566" customFormat="false" ht="15" hidden="false" customHeight="false" outlineLevel="0" collapsed="false">
      <c r="A566" s="28" t="n">
        <v>560</v>
      </c>
      <c r="B566" s="45" t="n">
        <v>2609</v>
      </c>
      <c r="C566" s="7" t="s">
        <v>348</v>
      </c>
      <c r="D566" s="46" t="n">
        <v>0</v>
      </c>
      <c r="E566" s="46" t="n">
        <v>0</v>
      </c>
      <c r="F566" s="46" t="n">
        <v>0</v>
      </c>
      <c r="G566" s="46" t="n">
        <v>0</v>
      </c>
      <c r="H566" s="47" t="n">
        <v>0</v>
      </c>
      <c r="I566" s="46" t="n">
        <v>0</v>
      </c>
      <c r="J566" s="46" t="n">
        <v>0</v>
      </c>
      <c r="K566" s="46" t="n">
        <v>0</v>
      </c>
      <c r="L566" s="46" t="n">
        <v>0</v>
      </c>
      <c r="M566" s="46" t="n">
        <v>0</v>
      </c>
      <c r="N566" s="46" t="n">
        <v>0</v>
      </c>
      <c r="O566" s="46" t="n">
        <v>0</v>
      </c>
      <c r="P566" s="47" t="n">
        <v>0</v>
      </c>
      <c r="Q566" s="46" t="n">
        <v>0</v>
      </c>
      <c r="R566" s="46" t="n">
        <v>0</v>
      </c>
      <c r="S566" s="46" t="n">
        <v>0</v>
      </c>
      <c r="T566" s="46" t="n">
        <v>0</v>
      </c>
      <c r="U566" s="46" t="n">
        <v>0</v>
      </c>
      <c r="V566" s="46" t="n">
        <v>0</v>
      </c>
      <c r="W566" s="46" t="n">
        <v>0</v>
      </c>
      <c r="X566" s="55" t="n">
        <v>0</v>
      </c>
      <c r="Y566" s="48" t="n">
        <v>0</v>
      </c>
      <c r="Z566" s="46" t="n">
        <v>0</v>
      </c>
      <c r="AA566" s="46" t="n">
        <v>0</v>
      </c>
      <c r="AB566" s="46" t="n">
        <v>0</v>
      </c>
      <c r="AC566" s="46" t="n">
        <v>0</v>
      </c>
      <c r="AD566" s="46" t="n">
        <v>0</v>
      </c>
      <c r="AE566" s="46" t="n">
        <v>0</v>
      </c>
      <c r="AF566" s="49" t="n">
        <v>0</v>
      </c>
      <c r="AG566" s="50" t="n">
        <v>0</v>
      </c>
      <c r="AH566" s="51" t="n">
        <v>0</v>
      </c>
      <c r="AI566" s="51" t="n">
        <v>0</v>
      </c>
      <c r="AJ566" s="51"/>
      <c r="AK566" s="52" t="n">
        <v>0</v>
      </c>
      <c r="AL566" s="53" t="n">
        <v>0</v>
      </c>
      <c r="AM566" s="54"/>
    </row>
    <row r="567" customFormat="false" ht="15" hidden="false" customHeight="false" outlineLevel="0" collapsed="false">
      <c r="A567" s="1" t="n">
        <v>561</v>
      </c>
      <c r="B567" s="45" t="n">
        <v>260905</v>
      </c>
      <c r="C567" s="7" t="s">
        <v>65</v>
      </c>
      <c r="D567" s="46" t="n">
        <v>0</v>
      </c>
      <c r="E567" s="46" t="n">
        <v>0</v>
      </c>
      <c r="F567" s="46" t="n">
        <v>0</v>
      </c>
      <c r="G567" s="46" t="n">
        <v>0</v>
      </c>
      <c r="H567" s="47" t="n">
        <v>0</v>
      </c>
      <c r="I567" s="46" t="n">
        <v>0</v>
      </c>
      <c r="J567" s="46" t="n">
        <v>0</v>
      </c>
      <c r="K567" s="46" t="n">
        <v>0</v>
      </c>
      <c r="L567" s="46" t="n">
        <v>0</v>
      </c>
      <c r="M567" s="46" t="n">
        <v>0</v>
      </c>
      <c r="N567" s="46" t="n">
        <v>0</v>
      </c>
      <c r="O567" s="46" t="n">
        <v>0</v>
      </c>
      <c r="P567" s="47" t="n">
        <v>0</v>
      </c>
      <c r="Q567" s="46" t="n">
        <v>0</v>
      </c>
      <c r="R567" s="46" t="n">
        <v>0</v>
      </c>
      <c r="S567" s="46" t="n">
        <v>0</v>
      </c>
      <c r="T567" s="46" t="n">
        <v>0</v>
      </c>
      <c r="U567" s="46" t="n">
        <v>0</v>
      </c>
      <c r="V567" s="46" t="n">
        <v>0</v>
      </c>
      <c r="W567" s="46" t="n">
        <v>0</v>
      </c>
      <c r="X567" s="55" t="n">
        <v>0</v>
      </c>
      <c r="Y567" s="48" t="n">
        <v>0</v>
      </c>
      <c r="Z567" s="46" t="n">
        <v>0</v>
      </c>
      <c r="AA567" s="46" t="n">
        <v>0</v>
      </c>
      <c r="AB567" s="46" t="n">
        <v>0</v>
      </c>
      <c r="AC567" s="46" t="n">
        <v>0</v>
      </c>
      <c r="AD567" s="46" t="n">
        <v>0</v>
      </c>
      <c r="AE567" s="46" t="n">
        <v>0</v>
      </c>
      <c r="AF567" s="49" t="n">
        <v>0</v>
      </c>
      <c r="AG567" s="50" t="n">
        <v>0</v>
      </c>
      <c r="AH567" s="51" t="n">
        <v>0</v>
      </c>
      <c r="AI567" s="51" t="n">
        <v>0</v>
      </c>
      <c r="AJ567" s="51"/>
      <c r="AK567" s="52" t="n">
        <v>0</v>
      </c>
      <c r="AL567" s="53" t="n">
        <v>0</v>
      </c>
      <c r="AM567" s="54"/>
    </row>
    <row r="568" customFormat="false" ht="15" hidden="false" customHeight="false" outlineLevel="0" collapsed="false">
      <c r="A568" s="1" t="n">
        <v>562</v>
      </c>
      <c r="B568" s="45" t="n">
        <v>260910</v>
      </c>
      <c r="C568" s="7" t="s">
        <v>66</v>
      </c>
      <c r="D568" s="46" t="n">
        <v>0</v>
      </c>
      <c r="E568" s="46" t="n">
        <v>0</v>
      </c>
      <c r="F568" s="46" t="n">
        <v>0</v>
      </c>
      <c r="G568" s="46" t="n">
        <v>0</v>
      </c>
      <c r="H568" s="47" t="n">
        <v>0</v>
      </c>
      <c r="I568" s="46" t="n">
        <v>0</v>
      </c>
      <c r="J568" s="46" t="n">
        <v>0</v>
      </c>
      <c r="K568" s="46" t="n">
        <v>0</v>
      </c>
      <c r="L568" s="46" t="n">
        <v>0</v>
      </c>
      <c r="M568" s="46" t="n">
        <v>0</v>
      </c>
      <c r="N568" s="46" t="n">
        <v>0</v>
      </c>
      <c r="O568" s="46" t="n">
        <v>0</v>
      </c>
      <c r="P568" s="47" t="n">
        <v>0</v>
      </c>
      <c r="Q568" s="46" t="n">
        <v>0</v>
      </c>
      <c r="R568" s="46" t="n">
        <v>0</v>
      </c>
      <c r="S568" s="46" t="n">
        <v>0</v>
      </c>
      <c r="T568" s="46" t="n">
        <v>0</v>
      </c>
      <c r="U568" s="46" t="n">
        <v>0</v>
      </c>
      <c r="V568" s="46" t="n">
        <v>0</v>
      </c>
      <c r="W568" s="46" t="n">
        <v>0</v>
      </c>
      <c r="X568" s="55" t="n">
        <v>0</v>
      </c>
      <c r="Y568" s="48" t="n">
        <v>0</v>
      </c>
      <c r="Z568" s="46" t="n">
        <v>0</v>
      </c>
      <c r="AA568" s="46" t="n">
        <v>0</v>
      </c>
      <c r="AB568" s="46" t="n">
        <v>0</v>
      </c>
      <c r="AC568" s="46" t="n">
        <v>0</v>
      </c>
      <c r="AD568" s="46" t="n">
        <v>0</v>
      </c>
      <c r="AE568" s="46" t="n">
        <v>0</v>
      </c>
      <c r="AF568" s="49" t="n">
        <v>0</v>
      </c>
      <c r="AG568" s="50" t="n">
        <v>0</v>
      </c>
      <c r="AH568" s="51" t="n">
        <v>0</v>
      </c>
      <c r="AI568" s="51" t="n">
        <v>0</v>
      </c>
      <c r="AJ568" s="51"/>
      <c r="AK568" s="52" t="n">
        <v>0</v>
      </c>
      <c r="AL568" s="53" t="n">
        <v>0</v>
      </c>
      <c r="AM568" s="54"/>
    </row>
    <row r="569" customFormat="false" ht="15" hidden="false" customHeight="false" outlineLevel="0" collapsed="false">
      <c r="A569" s="1" t="n">
        <v>563</v>
      </c>
      <c r="B569" s="45" t="n">
        <v>260915</v>
      </c>
      <c r="C569" s="7" t="s">
        <v>67</v>
      </c>
      <c r="D569" s="46" t="n">
        <v>0</v>
      </c>
      <c r="E569" s="46" t="n">
        <v>0</v>
      </c>
      <c r="F569" s="46" t="n">
        <v>0</v>
      </c>
      <c r="G569" s="46" t="n">
        <v>0</v>
      </c>
      <c r="H569" s="47" t="n">
        <v>0</v>
      </c>
      <c r="I569" s="46" t="n">
        <v>0</v>
      </c>
      <c r="J569" s="46" t="n">
        <v>0</v>
      </c>
      <c r="K569" s="46" t="n">
        <v>0</v>
      </c>
      <c r="L569" s="46" t="n">
        <v>0</v>
      </c>
      <c r="M569" s="46" t="n">
        <v>0</v>
      </c>
      <c r="N569" s="46" t="n">
        <v>0</v>
      </c>
      <c r="O569" s="46" t="n">
        <v>0</v>
      </c>
      <c r="P569" s="47" t="n">
        <v>0</v>
      </c>
      <c r="Q569" s="46" t="n">
        <v>0</v>
      </c>
      <c r="R569" s="46" t="n">
        <v>0</v>
      </c>
      <c r="S569" s="46" t="n">
        <v>0</v>
      </c>
      <c r="T569" s="46" t="n">
        <v>0</v>
      </c>
      <c r="U569" s="46" t="n">
        <v>0</v>
      </c>
      <c r="V569" s="46" t="n">
        <v>0</v>
      </c>
      <c r="W569" s="46" t="n">
        <v>0</v>
      </c>
      <c r="X569" s="55" t="n">
        <v>0</v>
      </c>
      <c r="Y569" s="48" t="n">
        <v>0</v>
      </c>
      <c r="Z569" s="46" t="n">
        <v>0</v>
      </c>
      <c r="AA569" s="46" t="n">
        <v>0</v>
      </c>
      <c r="AB569" s="46" t="n">
        <v>0</v>
      </c>
      <c r="AC569" s="46" t="n">
        <v>0</v>
      </c>
      <c r="AD569" s="46" t="n">
        <v>0</v>
      </c>
      <c r="AE569" s="46" t="n">
        <v>0</v>
      </c>
      <c r="AF569" s="49" t="n">
        <v>0</v>
      </c>
      <c r="AG569" s="50" t="n">
        <v>0</v>
      </c>
      <c r="AH569" s="51" t="n">
        <v>0</v>
      </c>
      <c r="AI569" s="51" t="n">
        <v>0</v>
      </c>
      <c r="AJ569" s="51"/>
      <c r="AK569" s="52" t="n">
        <v>0</v>
      </c>
      <c r="AL569" s="53" t="n">
        <v>0</v>
      </c>
      <c r="AM569" s="54"/>
    </row>
    <row r="570" customFormat="false" ht="15" hidden="false" customHeight="false" outlineLevel="0" collapsed="false">
      <c r="A570" s="28" t="n">
        <v>564</v>
      </c>
      <c r="B570" s="45" t="n">
        <v>260920</v>
      </c>
      <c r="C570" s="7" t="s">
        <v>68</v>
      </c>
      <c r="D570" s="46" t="n">
        <v>0</v>
      </c>
      <c r="E570" s="46" t="n">
        <v>0</v>
      </c>
      <c r="F570" s="46" t="n">
        <v>0</v>
      </c>
      <c r="G570" s="46" t="n">
        <v>0</v>
      </c>
      <c r="H570" s="47" t="n">
        <v>0</v>
      </c>
      <c r="I570" s="46" t="n">
        <v>0</v>
      </c>
      <c r="J570" s="46" t="n">
        <v>0</v>
      </c>
      <c r="K570" s="46" t="n">
        <v>0</v>
      </c>
      <c r="L570" s="46" t="n">
        <v>0</v>
      </c>
      <c r="M570" s="46" t="n">
        <v>0</v>
      </c>
      <c r="N570" s="46" t="n">
        <v>0</v>
      </c>
      <c r="O570" s="46" t="n">
        <v>0</v>
      </c>
      <c r="P570" s="47" t="n">
        <v>0</v>
      </c>
      <c r="Q570" s="46" t="n">
        <v>0</v>
      </c>
      <c r="R570" s="46" t="n">
        <v>0</v>
      </c>
      <c r="S570" s="46" t="n">
        <v>0</v>
      </c>
      <c r="T570" s="46" t="n">
        <v>0</v>
      </c>
      <c r="U570" s="46" t="n">
        <v>0</v>
      </c>
      <c r="V570" s="46" t="n">
        <v>0</v>
      </c>
      <c r="W570" s="46" t="n">
        <v>0</v>
      </c>
      <c r="X570" s="55" t="n">
        <v>0</v>
      </c>
      <c r="Y570" s="48" t="n">
        <v>0</v>
      </c>
      <c r="Z570" s="46" t="n">
        <v>0</v>
      </c>
      <c r="AA570" s="46" t="n">
        <v>0</v>
      </c>
      <c r="AB570" s="46" t="n">
        <v>0</v>
      </c>
      <c r="AC570" s="46" t="n">
        <v>0</v>
      </c>
      <c r="AD570" s="46" t="n">
        <v>0</v>
      </c>
      <c r="AE570" s="46" t="n">
        <v>0</v>
      </c>
      <c r="AF570" s="49" t="n">
        <v>0</v>
      </c>
      <c r="AG570" s="50" t="n">
        <v>0</v>
      </c>
      <c r="AH570" s="51" t="n">
        <v>0</v>
      </c>
      <c r="AI570" s="51" t="n">
        <v>0</v>
      </c>
      <c r="AJ570" s="51"/>
      <c r="AK570" s="52" t="n">
        <v>0</v>
      </c>
      <c r="AL570" s="53" t="n">
        <v>0</v>
      </c>
      <c r="AM570" s="54"/>
    </row>
    <row r="571" customFormat="false" ht="15" hidden="false" customHeight="false" outlineLevel="0" collapsed="false">
      <c r="A571" s="28" t="n">
        <v>565</v>
      </c>
      <c r="B571" s="45" t="n">
        <v>260925</v>
      </c>
      <c r="C571" s="7" t="s">
        <v>69</v>
      </c>
      <c r="D571" s="46" t="n">
        <v>0</v>
      </c>
      <c r="E571" s="46" t="n">
        <v>0</v>
      </c>
      <c r="F571" s="46" t="n">
        <v>0</v>
      </c>
      <c r="G571" s="46" t="n">
        <v>0</v>
      </c>
      <c r="H571" s="47" t="n">
        <v>0</v>
      </c>
      <c r="I571" s="46" t="n">
        <v>0</v>
      </c>
      <c r="J571" s="46" t="n">
        <v>0</v>
      </c>
      <c r="K571" s="46" t="n">
        <v>0</v>
      </c>
      <c r="L571" s="46" t="n">
        <v>0</v>
      </c>
      <c r="M571" s="46" t="n">
        <v>0</v>
      </c>
      <c r="N571" s="46" t="n">
        <v>0</v>
      </c>
      <c r="O571" s="46" t="n">
        <v>0</v>
      </c>
      <c r="P571" s="47" t="n">
        <v>0</v>
      </c>
      <c r="Q571" s="46" t="n">
        <v>0</v>
      </c>
      <c r="R571" s="46" t="n">
        <v>0</v>
      </c>
      <c r="S571" s="46" t="n">
        <v>0</v>
      </c>
      <c r="T571" s="46" t="n">
        <v>0</v>
      </c>
      <c r="U571" s="46" t="n">
        <v>0</v>
      </c>
      <c r="V571" s="46" t="n">
        <v>0</v>
      </c>
      <c r="W571" s="46" t="n">
        <v>0</v>
      </c>
      <c r="X571" s="55" t="n">
        <v>0</v>
      </c>
      <c r="Y571" s="48" t="n">
        <v>0</v>
      </c>
      <c r="Z571" s="46" t="n">
        <v>0</v>
      </c>
      <c r="AA571" s="46" t="n">
        <v>0</v>
      </c>
      <c r="AB571" s="46" t="n">
        <v>0</v>
      </c>
      <c r="AC571" s="46" t="n">
        <v>0</v>
      </c>
      <c r="AD571" s="46" t="n">
        <v>0</v>
      </c>
      <c r="AE571" s="46" t="n">
        <v>0</v>
      </c>
      <c r="AF571" s="49" t="n">
        <v>0</v>
      </c>
      <c r="AG571" s="50" t="n">
        <v>0</v>
      </c>
      <c r="AH571" s="51" t="n">
        <v>0</v>
      </c>
      <c r="AI571" s="51" t="n">
        <v>0</v>
      </c>
      <c r="AJ571" s="51"/>
      <c r="AK571" s="52" t="n">
        <v>0</v>
      </c>
      <c r="AL571" s="53" t="n">
        <v>0</v>
      </c>
      <c r="AM571" s="54"/>
    </row>
    <row r="572" customFormat="false" ht="15" hidden="false" customHeight="false" outlineLevel="0" collapsed="false">
      <c r="A572" s="1" t="n">
        <v>566</v>
      </c>
      <c r="B572" s="45" t="n">
        <v>2690</v>
      </c>
      <c r="C572" s="7" t="s">
        <v>349</v>
      </c>
      <c r="D572" s="46" t="n">
        <v>0</v>
      </c>
      <c r="E572" s="46" t="n">
        <v>0</v>
      </c>
      <c r="F572" s="46" t="n">
        <v>0</v>
      </c>
      <c r="G572" s="46" t="n">
        <v>0</v>
      </c>
      <c r="H572" s="47" t="n">
        <v>0</v>
      </c>
      <c r="I572" s="46" t="n">
        <v>0</v>
      </c>
      <c r="J572" s="46" t="n">
        <v>0</v>
      </c>
      <c r="K572" s="46" t="n">
        <v>0</v>
      </c>
      <c r="L572" s="46" t="n">
        <v>0</v>
      </c>
      <c r="M572" s="46" t="n">
        <v>370.20871</v>
      </c>
      <c r="N572" s="46" t="n">
        <v>0</v>
      </c>
      <c r="O572" s="46" t="n">
        <v>0</v>
      </c>
      <c r="P572" s="47" t="n">
        <v>370.20871</v>
      </c>
      <c r="Q572" s="46" t="n">
        <v>0</v>
      </c>
      <c r="R572" s="46" t="n">
        <v>0</v>
      </c>
      <c r="S572" s="46" t="n">
        <v>0</v>
      </c>
      <c r="T572" s="46" t="n">
        <v>0</v>
      </c>
      <c r="U572" s="46" t="n">
        <v>0</v>
      </c>
      <c r="V572" s="46" t="n">
        <v>0</v>
      </c>
      <c r="W572" s="46" t="n">
        <v>0</v>
      </c>
      <c r="X572" s="55" t="n">
        <v>0</v>
      </c>
      <c r="Y572" s="48" t="n">
        <v>0</v>
      </c>
      <c r="Z572" s="46" t="n">
        <v>0</v>
      </c>
      <c r="AA572" s="46" t="n">
        <v>0</v>
      </c>
      <c r="AB572" s="46" t="n">
        <v>49895.78285</v>
      </c>
      <c r="AC572" s="46" t="n">
        <v>0</v>
      </c>
      <c r="AD572" s="46" t="n">
        <v>0</v>
      </c>
      <c r="AE572" s="46" t="n">
        <v>0</v>
      </c>
      <c r="AF572" s="49" t="n">
        <v>49895.78285</v>
      </c>
      <c r="AG572" s="50" t="n">
        <v>50265.99156</v>
      </c>
      <c r="AH572" s="51" t="n">
        <v>370.20871</v>
      </c>
      <c r="AI572" s="51" t="n">
        <v>0</v>
      </c>
      <c r="AJ572" s="51"/>
      <c r="AK572" s="52" t="n">
        <v>49895.78285</v>
      </c>
      <c r="AL572" s="53" t="n">
        <v>0</v>
      </c>
      <c r="AM572" s="54"/>
    </row>
    <row r="573" customFormat="false" ht="15" hidden="false" customHeight="false" outlineLevel="0" collapsed="false">
      <c r="A573" s="1" t="n">
        <v>567</v>
      </c>
      <c r="B573" s="45" t="n">
        <v>269005</v>
      </c>
      <c r="C573" s="7" t="s">
        <v>65</v>
      </c>
      <c r="D573" s="46" t="n">
        <v>0</v>
      </c>
      <c r="E573" s="46" t="n">
        <v>0</v>
      </c>
      <c r="F573" s="46" t="n">
        <v>0</v>
      </c>
      <c r="G573" s="46" t="n">
        <v>0</v>
      </c>
      <c r="H573" s="47" t="n">
        <v>0</v>
      </c>
      <c r="I573" s="46" t="n">
        <v>0</v>
      </c>
      <c r="J573" s="46" t="n">
        <v>0</v>
      </c>
      <c r="K573" s="46" t="n">
        <v>0</v>
      </c>
      <c r="L573" s="46" t="n">
        <v>0</v>
      </c>
      <c r="M573" s="46" t="n">
        <v>2.696</v>
      </c>
      <c r="N573" s="46" t="n">
        <v>0</v>
      </c>
      <c r="O573" s="46" t="n">
        <v>0</v>
      </c>
      <c r="P573" s="47" t="n">
        <v>2.696</v>
      </c>
      <c r="Q573" s="46" t="n">
        <v>0</v>
      </c>
      <c r="R573" s="46" t="n">
        <v>0</v>
      </c>
      <c r="S573" s="46" t="n">
        <v>0</v>
      </c>
      <c r="T573" s="46" t="n">
        <v>0</v>
      </c>
      <c r="U573" s="46" t="n">
        <v>0</v>
      </c>
      <c r="V573" s="46" t="n">
        <v>0</v>
      </c>
      <c r="W573" s="46" t="n">
        <v>0</v>
      </c>
      <c r="X573" s="55" t="n">
        <v>0</v>
      </c>
      <c r="Y573" s="48" t="n">
        <v>0</v>
      </c>
      <c r="Z573" s="46" t="n">
        <v>0</v>
      </c>
      <c r="AA573" s="46" t="n">
        <v>0</v>
      </c>
      <c r="AB573" s="46" t="n">
        <v>0</v>
      </c>
      <c r="AC573" s="46" t="n">
        <v>0</v>
      </c>
      <c r="AD573" s="46" t="n">
        <v>0</v>
      </c>
      <c r="AE573" s="46" t="n">
        <v>0</v>
      </c>
      <c r="AF573" s="49" t="n">
        <v>0</v>
      </c>
      <c r="AG573" s="50" t="n">
        <v>2.696</v>
      </c>
      <c r="AH573" s="51" t="n">
        <v>2.696</v>
      </c>
      <c r="AI573" s="51" t="n">
        <v>0</v>
      </c>
      <c r="AJ573" s="51"/>
      <c r="AK573" s="52" t="n">
        <v>0</v>
      </c>
      <c r="AL573" s="53" t="n">
        <v>0</v>
      </c>
      <c r="AM573" s="54"/>
    </row>
    <row r="574" customFormat="false" ht="15" hidden="false" customHeight="false" outlineLevel="0" collapsed="false">
      <c r="A574" s="1" t="n">
        <v>568</v>
      </c>
      <c r="B574" s="45" t="n">
        <v>269010</v>
      </c>
      <c r="C574" s="7" t="s">
        <v>66</v>
      </c>
      <c r="D574" s="46" t="n">
        <v>0</v>
      </c>
      <c r="E574" s="46" t="n">
        <v>0</v>
      </c>
      <c r="F574" s="46" t="n">
        <v>0</v>
      </c>
      <c r="G574" s="46" t="n">
        <v>0</v>
      </c>
      <c r="H574" s="47" t="n">
        <v>0</v>
      </c>
      <c r="I574" s="46" t="n">
        <v>0</v>
      </c>
      <c r="J574" s="46" t="n">
        <v>0</v>
      </c>
      <c r="K574" s="46" t="n">
        <v>0</v>
      </c>
      <c r="L574" s="46" t="n">
        <v>0</v>
      </c>
      <c r="M574" s="46" t="n">
        <v>5.43764</v>
      </c>
      <c r="N574" s="46" t="n">
        <v>0</v>
      </c>
      <c r="O574" s="46" t="n">
        <v>0</v>
      </c>
      <c r="P574" s="47" t="n">
        <v>5.43764</v>
      </c>
      <c r="Q574" s="46" t="n">
        <v>0</v>
      </c>
      <c r="R574" s="46" t="n">
        <v>0</v>
      </c>
      <c r="S574" s="46" t="n">
        <v>0</v>
      </c>
      <c r="T574" s="46" t="n">
        <v>0</v>
      </c>
      <c r="U574" s="46" t="n">
        <v>0</v>
      </c>
      <c r="V574" s="46" t="n">
        <v>0</v>
      </c>
      <c r="W574" s="46" t="n">
        <v>0</v>
      </c>
      <c r="X574" s="55" t="n">
        <v>0</v>
      </c>
      <c r="Y574" s="48" t="n">
        <v>0</v>
      </c>
      <c r="Z574" s="46" t="n">
        <v>0</v>
      </c>
      <c r="AA574" s="46" t="n">
        <v>0</v>
      </c>
      <c r="AB574" s="46" t="n">
        <v>5000</v>
      </c>
      <c r="AC574" s="46" t="n">
        <v>0</v>
      </c>
      <c r="AD574" s="46" t="n">
        <v>0</v>
      </c>
      <c r="AE574" s="46" t="n">
        <v>0</v>
      </c>
      <c r="AF574" s="49" t="n">
        <v>5000</v>
      </c>
      <c r="AG574" s="50" t="n">
        <v>5005.43764</v>
      </c>
      <c r="AH574" s="51" t="n">
        <v>5.43764</v>
      </c>
      <c r="AI574" s="51" t="n">
        <v>0</v>
      </c>
      <c r="AJ574" s="51"/>
      <c r="AK574" s="52" t="n">
        <v>5000</v>
      </c>
      <c r="AL574" s="53" t="n">
        <v>0</v>
      </c>
      <c r="AM574" s="54"/>
    </row>
    <row r="575" customFormat="false" ht="15" hidden="false" customHeight="false" outlineLevel="0" collapsed="false">
      <c r="A575" s="28" t="n">
        <v>569</v>
      </c>
      <c r="B575" s="45" t="n">
        <v>269015</v>
      </c>
      <c r="C575" s="7" t="s">
        <v>67</v>
      </c>
      <c r="D575" s="46" t="n">
        <v>0</v>
      </c>
      <c r="E575" s="46" t="n">
        <v>0</v>
      </c>
      <c r="F575" s="46" t="n">
        <v>0</v>
      </c>
      <c r="G575" s="46" t="n">
        <v>0</v>
      </c>
      <c r="H575" s="47" t="n">
        <v>0</v>
      </c>
      <c r="I575" s="46" t="n">
        <v>0</v>
      </c>
      <c r="J575" s="46" t="n">
        <v>0</v>
      </c>
      <c r="K575" s="46" t="n">
        <v>0</v>
      </c>
      <c r="L575" s="46" t="n">
        <v>0</v>
      </c>
      <c r="M575" s="46" t="n">
        <v>8.27187</v>
      </c>
      <c r="N575" s="46" t="n">
        <v>0</v>
      </c>
      <c r="O575" s="46" t="n">
        <v>0</v>
      </c>
      <c r="P575" s="47" t="n">
        <v>8.27187</v>
      </c>
      <c r="Q575" s="46" t="n">
        <v>0</v>
      </c>
      <c r="R575" s="46" t="n">
        <v>0</v>
      </c>
      <c r="S575" s="46" t="n">
        <v>0</v>
      </c>
      <c r="T575" s="46" t="n">
        <v>0</v>
      </c>
      <c r="U575" s="46" t="n">
        <v>0</v>
      </c>
      <c r="V575" s="46" t="n">
        <v>0</v>
      </c>
      <c r="W575" s="46" t="n">
        <v>0</v>
      </c>
      <c r="X575" s="55" t="n">
        <v>0</v>
      </c>
      <c r="Y575" s="48" t="n">
        <v>0</v>
      </c>
      <c r="Z575" s="46" t="n">
        <v>0</v>
      </c>
      <c r="AA575" s="46" t="n">
        <v>0</v>
      </c>
      <c r="AB575" s="46" t="n">
        <v>4714.28572</v>
      </c>
      <c r="AC575" s="46" t="n">
        <v>0</v>
      </c>
      <c r="AD575" s="46" t="n">
        <v>0</v>
      </c>
      <c r="AE575" s="46" t="n">
        <v>0</v>
      </c>
      <c r="AF575" s="49" t="n">
        <v>4714.28572</v>
      </c>
      <c r="AG575" s="50" t="n">
        <v>4722.55759</v>
      </c>
      <c r="AH575" s="51" t="n">
        <v>8.27187</v>
      </c>
      <c r="AI575" s="51" t="n">
        <v>0</v>
      </c>
      <c r="AJ575" s="51"/>
      <c r="AK575" s="52" t="n">
        <v>4714.28572</v>
      </c>
      <c r="AL575" s="53" t="n">
        <v>0</v>
      </c>
      <c r="AM575" s="54"/>
    </row>
    <row r="576" customFormat="false" ht="15" hidden="false" customHeight="false" outlineLevel="0" collapsed="false">
      <c r="A576" s="1" t="n">
        <v>570</v>
      </c>
      <c r="B576" s="45" t="n">
        <v>269020</v>
      </c>
      <c r="C576" s="7" t="s">
        <v>68</v>
      </c>
      <c r="D576" s="46" t="n">
        <v>0</v>
      </c>
      <c r="E576" s="46" t="n">
        <v>0</v>
      </c>
      <c r="F576" s="46" t="n">
        <v>0</v>
      </c>
      <c r="G576" s="46" t="n">
        <v>0</v>
      </c>
      <c r="H576" s="47" t="n">
        <v>0</v>
      </c>
      <c r="I576" s="46" t="n">
        <v>0</v>
      </c>
      <c r="J576" s="46" t="n">
        <v>0</v>
      </c>
      <c r="K576" s="46" t="n">
        <v>0</v>
      </c>
      <c r="L576" s="46" t="n">
        <v>0</v>
      </c>
      <c r="M576" s="46" t="n">
        <v>16.96787</v>
      </c>
      <c r="N576" s="46" t="n">
        <v>0</v>
      </c>
      <c r="O576" s="46" t="n">
        <v>0</v>
      </c>
      <c r="P576" s="47" t="n">
        <v>16.96787</v>
      </c>
      <c r="Q576" s="46" t="n">
        <v>0</v>
      </c>
      <c r="R576" s="46" t="n">
        <v>0</v>
      </c>
      <c r="S576" s="46" t="n">
        <v>0</v>
      </c>
      <c r="T576" s="46" t="n">
        <v>0</v>
      </c>
      <c r="U576" s="46" t="n">
        <v>0</v>
      </c>
      <c r="V576" s="46" t="n">
        <v>0</v>
      </c>
      <c r="W576" s="46" t="n">
        <v>0</v>
      </c>
      <c r="X576" s="55" t="n">
        <v>0</v>
      </c>
      <c r="Y576" s="48" t="n">
        <v>0</v>
      </c>
      <c r="Z576" s="46" t="n">
        <v>0</v>
      </c>
      <c r="AA576" s="46" t="n">
        <v>0</v>
      </c>
      <c r="AB576" s="46" t="n">
        <v>2727.16571</v>
      </c>
      <c r="AC576" s="46" t="n">
        <v>0</v>
      </c>
      <c r="AD576" s="46" t="n">
        <v>0</v>
      </c>
      <c r="AE576" s="46" t="n">
        <v>0</v>
      </c>
      <c r="AF576" s="49" t="n">
        <v>2727.16571</v>
      </c>
      <c r="AG576" s="50" t="n">
        <v>2744.13358</v>
      </c>
      <c r="AH576" s="51" t="n">
        <v>16.96787</v>
      </c>
      <c r="AI576" s="51" t="n">
        <v>0</v>
      </c>
      <c r="AJ576" s="51"/>
      <c r="AK576" s="52" t="n">
        <v>2727.16571</v>
      </c>
      <c r="AL576" s="53" t="n">
        <v>0</v>
      </c>
      <c r="AM576" s="54"/>
    </row>
    <row r="577" customFormat="false" ht="15" hidden="false" customHeight="false" outlineLevel="0" collapsed="false">
      <c r="A577" s="1" t="n">
        <v>571</v>
      </c>
      <c r="B577" s="45" t="n">
        <v>269025</v>
      </c>
      <c r="C577" s="7" t="s">
        <v>69</v>
      </c>
      <c r="D577" s="46" t="n">
        <v>0</v>
      </c>
      <c r="E577" s="46" t="n">
        <v>0</v>
      </c>
      <c r="F577" s="46" t="n">
        <v>0</v>
      </c>
      <c r="G577" s="46" t="n">
        <v>0</v>
      </c>
      <c r="H577" s="47" t="n">
        <v>0</v>
      </c>
      <c r="I577" s="46" t="n">
        <v>0</v>
      </c>
      <c r="J577" s="46" t="n">
        <v>0</v>
      </c>
      <c r="K577" s="46" t="n">
        <v>0</v>
      </c>
      <c r="L577" s="46" t="n">
        <v>0</v>
      </c>
      <c r="M577" s="46" t="n">
        <v>336.83533</v>
      </c>
      <c r="N577" s="46" t="n">
        <v>0</v>
      </c>
      <c r="O577" s="46" t="n">
        <v>0</v>
      </c>
      <c r="P577" s="47" t="n">
        <v>336.83533</v>
      </c>
      <c r="Q577" s="46" t="n">
        <v>0</v>
      </c>
      <c r="R577" s="46" t="n">
        <v>0</v>
      </c>
      <c r="S577" s="46" t="n">
        <v>0</v>
      </c>
      <c r="T577" s="46" t="n">
        <v>0</v>
      </c>
      <c r="U577" s="46" t="n">
        <v>0</v>
      </c>
      <c r="V577" s="46" t="n">
        <v>0</v>
      </c>
      <c r="W577" s="46" t="n">
        <v>0</v>
      </c>
      <c r="X577" s="55" t="n">
        <v>0</v>
      </c>
      <c r="Y577" s="48" t="n">
        <v>0</v>
      </c>
      <c r="Z577" s="46" t="n">
        <v>0</v>
      </c>
      <c r="AA577" s="46" t="n">
        <v>0</v>
      </c>
      <c r="AB577" s="46" t="n">
        <v>37454.33142</v>
      </c>
      <c r="AC577" s="46" t="n">
        <v>0</v>
      </c>
      <c r="AD577" s="46" t="n">
        <v>0</v>
      </c>
      <c r="AE577" s="46" t="n">
        <v>0</v>
      </c>
      <c r="AF577" s="49" t="n">
        <v>37454.33142</v>
      </c>
      <c r="AG577" s="50" t="n">
        <v>37791.16675</v>
      </c>
      <c r="AH577" s="51" t="n">
        <v>336.83533</v>
      </c>
      <c r="AI577" s="51" t="n">
        <v>0</v>
      </c>
      <c r="AJ577" s="51"/>
      <c r="AK577" s="52" t="n">
        <v>37454.33142</v>
      </c>
      <c r="AL577" s="53" t="n">
        <v>0</v>
      </c>
      <c r="AM577" s="54"/>
    </row>
    <row r="578" customFormat="false" ht="15" hidden="false" customHeight="false" outlineLevel="0" collapsed="false">
      <c r="A578" s="1" t="n">
        <v>572</v>
      </c>
      <c r="B578" s="45" t="n">
        <v>27</v>
      </c>
      <c r="C578" s="7" t="s">
        <v>350</v>
      </c>
      <c r="D578" s="46" t="n">
        <v>4.022</v>
      </c>
      <c r="E578" s="46" t="n">
        <v>199.1</v>
      </c>
      <c r="F578" s="46" t="n">
        <v>197563.81164</v>
      </c>
      <c r="G578" s="46" t="n">
        <v>0</v>
      </c>
      <c r="H578" s="47" t="n">
        <v>197766.93364</v>
      </c>
      <c r="I578" s="46" t="n">
        <v>0</v>
      </c>
      <c r="J578" s="46" t="n">
        <v>0</v>
      </c>
      <c r="K578" s="46" t="n">
        <v>10597.31728</v>
      </c>
      <c r="L578" s="46" t="n">
        <v>0</v>
      </c>
      <c r="M578" s="46" t="n">
        <v>0</v>
      </c>
      <c r="N578" s="46" t="n">
        <v>20506.90726</v>
      </c>
      <c r="O578" s="46" t="n">
        <v>0</v>
      </c>
      <c r="P578" s="47" t="n">
        <v>31104.22454</v>
      </c>
      <c r="Q578" s="46" t="n">
        <v>105.31208</v>
      </c>
      <c r="R578" s="46" t="n">
        <v>0</v>
      </c>
      <c r="S578" s="46" t="n">
        <v>0</v>
      </c>
      <c r="T578" s="46" t="n">
        <v>0</v>
      </c>
      <c r="U578" s="46" t="n">
        <v>0</v>
      </c>
      <c r="V578" s="46" t="n">
        <v>978.4401</v>
      </c>
      <c r="W578" s="46" t="n">
        <v>0</v>
      </c>
      <c r="X578" s="55" t="n">
        <v>0</v>
      </c>
      <c r="Y578" s="48" t="n">
        <v>3883.5</v>
      </c>
      <c r="Z578" s="46" t="n">
        <v>0</v>
      </c>
      <c r="AA578" s="46" t="n">
        <v>0</v>
      </c>
      <c r="AB578" s="46" t="n">
        <v>0</v>
      </c>
      <c r="AC578" s="46" t="n">
        <v>0</v>
      </c>
      <c r="AD578" s="46" t="n">
        <v>0</v>
      </c>
      <c r="AE578" s="46" t="n">
        <v>0</v>
      </c>
      <c r="AF578" s="49" t="n">
        <v>4967.25218</v>
      </c>
      <c r="AG578" s="50" t="n">
        <v>233838.41036</v>
      </c>
      <c r="AH578" s="51" t="n">
        <v>219049.159</v>
      </c>
      <c r="AI578" s="51" t="n">
        <v>14789.25136</v>
      </c>
      <c r="AJ578" s="51"/>
      <c r="AK578" s="52" t="n">
        <v>0</v>
      </c>
      <c r="AL578" s="53" t="n">
        <v>-3.63797880709171E-012</v>
      </c>
      <c r="AM578" s="54"/>
    </row>
    <row r="579" customFormat="false" ht="15" hidden="false" customHeight="false" outlineLevel="0" collapsed="false">
      <c r="A579" s="28" t="n">
        <v>573</v>
      </c>
      <c r="B579" s="45" t="n">
        <v>2701</v>
      </c>
      <c r="C579" s="7" t="s">
        <v>305</v>
      </c>
      <c r="D579" s="46" t="n">
        <v>0</v>
      </c>
      <c r="E579" s="46" t="n">
        <v>0</v>
      </c>
      <c r="F579" s="46" t="n">
        <v>0</v>
      </c>
      <c r="G579" s="46" t="n">
        <v>0</v>
      </c>
      <c r="H579" s="47" t="n">
        <v>0</v>
      </c>
      <c r="I579" s="46" t="n">
        <v>0</v>
      </c>
      <c r="J579" s="46" t="n">
        <v>0</v>
      </c>
      <c r="K579" s="46" t="n">
        <v>0</v>
      </c>
      <c r="L579" s="46" t="n">
        <v>0</v>
      </c>
      <c r="M579" s="46" t="n">
        <v>0</v>
      </c>
      <c r="N579" s="46" t="n">
        <v>0</v>
      </c>
      <c r="O579" s="46" t="n">
        <v>0</v>
      </c>
      <c r="P579" s="47" t="n">
        <v>0</v>
      </c>
      <c r="Q579" s="46" t="n">
        <v>0</v>
      </c>
      <c r="R579" s="46" t="n">
        <v>0</v>
      </c>
      <c r="S579" s="46" t="n">
        <v>0</v>
      </c>
      <c r="T579" s="46" t="n">
        <v>0</v>
      </c>
      <c r="U579" s="46" t="n">
        <v>0</v>
      </c>
      <c r="V579" s="46" t="n">
        <v>0</v>
      </c>
      <c r="W579" s="46" t="n">
        <v>0</v>
      </c>
      <c r="X579" s="55" t="n">
        <v>0</v>
      </c>
      <c r="Y579" s="48" t="n">
        <v>0</v>
      </c>
      <c r="Z579" s="46" t="n">
        <v>0</v>
      </c>
      <c r="AA579" s="46" t="n">
        <v>0</v>
      </c>
      <c r="AB579" s="46" t="n">
        <v>0</v>
      </c>
      <c r="AC579" s="46" t="n">
        <v>0</v>
      </c>
      <c r="AD579" s="46" t="n">
        <v>0</v>
      </c>
      <c r="AE579" s="46" t="n">
        <v>0</v>
      </c>
      <c r="AF579" s="49" t="n">
        <v>0</v>
      </c>
      <c r="AG579" s="50" t="n">
        <v>0</v>
      </c>
      <c r="AH579" s="51" t="n">
        <v>0</v>
      </c>
      <c r="AI579" s="51" t="n">
        <v>0</v>
      </c>
      <c r="AJ579" s="51"/>
      <c r="AK579" s="52" t="n">
        <v>0</v>
      </c>
      <c r="AL579" s="53" t="n">
        <v>0</v>
      </c>
      <c r="AM579" s="54"/>
    </row>
    <row r="580" customFormat="false" ht="15" hidden="false" customHeight="false" outlineLevel="0" collapsed="false">
      <c r="A580" s="1" t="n">
        <v>574</v>
      </c>
      <c r="B580" s="45" t="n">
        <v>270105</v>
      </c>
      <c r="C580" s="7" t="s">
        <v>351</v>
      </c>
      <c r="D580" s="46"/>
      <c r="E580" s="46"/>
      <c r="F580" s="46"/>
      <c r="G580" s="46"/>
      <c r="H580" s="47" t="n">
        <v>0</v>
      </c>
      <c r="I580" s="46"/>
      <c r="J580" s="46"/>
      <c r="K580" s="46"/>
      <c r="L580" s="46"/>
      <c r="M580" s="46"/>
      <c r="N580" s="46"/>
      <c r="O580" s="46"/>
      <c r="P580" s="47" t="n">
        <v>0</v>
      </c>
      <c r="Q580" s="46"/>
      <c r="R580" s="46"/>
      <c r="S580" s="46"/>
      <c r="T580" s="46"/>
      <c r="U580" s="46"/>
      <c r="V580" s="46"/>
      <c r="W580" s="46"/>
      <c r="X580" s="55"/>
      <c r="Y580" s="48"/>
      <c r="Z580" s="46"/>
      <c r="AA580" s="46"/>
      <c r="AB580" s="46"/>
      <c r="AC580" s="46"/>
      <c r="AD580" s="46"/>
      <c r="AE580" s="46"/>
      <c r="AF580" s="49" t="n">
        <v>0</v>
      </c>
      <c r="AG580" s="50" t="n">
        <v>0</v>
      </c>
      <c r="AH580" s="51" t="n">
        <v>0</v>
      </c>
      <c r="AI580" s="51" t="n">
        <v>0</v>
      </c>
      <c r="AJ580" s="51"/>
      <c r="AK580" s="52" t="n">
        <v>0</v>
      </c>
      <c r="AL580" s="53" t="n">
        <v>0</v>
      </c>
      <c r="AM580" s="54"/>
    </row>
    <row r="581" customFormat="false" ht="15" hidden="false" customHeight="false" outlineLevel="0" collapsed="false">
      <c r="A581" s="1" t="n">
        <v>575</v>
      </c>
      <c r="B581" s="45" t="n">
        <v>270110</v>
      </c>
      <c r="C581" s="7" t="s">
        <v>352</v>
      </c>
      <c r="D581" s="46"/>
      <c r="E581" s="46"/>
      <c r="F581" s="46"/>
      <c r="G581" s="46"/>
      <c r="H581" s="47" t="n">
        <v>0</v>
      </c>
      <c r="I581" s="46"/>
      <c r="J581" s="46"/>
      <c r="K581" s="46"/>
      <c r="L581" s="46"/>
      <c r="M581" s="46"/>
      <c r="N581" s="46"/>
      <c r="O581" s="46"/>
      <c r="P581" s="47" t="n">
        <v>0</v>
      </c>
      <c r="Q581" s="46"/>
      <c r="R581" s="46"/>
      <c r="S581" s="46"/>
      <c r="T581" s="46"/>
      <c r="U581" s="46"/>
      <c r="V581" s="46"/>
      <c r="W581" s="46"/>
      <c r="X581" s="55"/>
      <c r="Y581" s="48"/>
      <c r="Z581" s="46"/>
      <c r="AA581" s="46"/>
      <c r="AB581" s="46"/>
      <c r="AC581" s="46"/>
      <c r="AD581" s="46"/>
      <c r="AE581" s="46"/>
      <c r="AF581" s="49" t="n">
        <v>0</v>
      </c>
      <c r="AG581" s="50" t="n">
        <v>0</v>
      </c>
      <c r="AH581" s="51" t="n">
        <v>0</v>
      </c>
      <c r="AI581" s="51" t="n">
        <v>0</v>
      </c>
      <c r="AJ581" s="51"/>
      <c r="AK581" s="52" t="n">
        <v>0</v>
      </c>
      <c r="AL581" s="53" t="n">
        <v>0</v>
      </c>
      <c r="AM581" s="54"/>
    </row>
    <row r="582" customFormat="false" ht="15" hidden="false" customHeight="false" outlineLevel="0" collapsed="false">
      <c r="A582" s="1" t="n">
        <v>576</v>
      </c>
      <c r="B582" s="45" t="n">
        <v>270115</v>
      </c>
      <c r="C582" s="7" t="s">
        <v>353</v>
      </c>
      <c r="D582" s="46" t="n">
        <v>0</v>
      </c>
      <c r="E582" s="46" t="n">
        <v>0</v>
      </c>
      <c r="F582" s="46" t="n">
        <v>0</v>
      </c>
      <c r="G582" s="46" t="n">
        <v>0</v>
      </c>
      <c r="H582" s="47" t="n">
        <v>0</v>
      </c>
      <c r="I582" s="46" t="n">
        <v>0</v>
      </c>
      <c r="J582" s="46" t="n">
        <v>0</v>
      </c>
      <c r="K582" s="46" t="n">
        <v>0</v>
      </c>
      <c r="L582" s="46" t="n">
        <v>0</v>
      </c>
      <c r="M582" s="46" t="n">
        <v>0</v>
      </c>
      <c r="N582" s="46" t="n">
        <v>0</v>
      </c>
      <c r="O582" s="46" t="n">
        <v>0</v>
      </c>
      <c r="P582" s="47" t="n">
        <v>0</v>
      </c>
      <c r="Q582" s="46" t="n">
        <v>0</v>
      </c>
      <c r="R582" s="46" t="n">
        <v>0</v>
      </c>
      <c r="S582" s="46" t="n">
        <v>0</v>
      </c>
      <c r="T582" s="46" t="n">
        <v>0</v>
      </c>
      <c r="U582" s="46" t="n">
        <v>0</v>
      </c>
      <c r="V582" s="46" t="n">
        <v>0</v>
      </c>
      <c r="W582" s="46" t="n">
        <v>0</v>
      </c>
      <c r="X582" s="55" t="n">
        <v>0</v>
      </c>
      <c r="Y582" s="48" t="n">
        <v>0</v>
      </c>
      <c r="Z582" s="46" t="n">
        <v>0</v>
      </c>
      <c r="AA582" s="46" t="n">
        <v>0</v>
      </c>
      <c r="AB582" s="46" t="n">
        <v>0</v>
      </c>
      <c r="AC582" s="46" t="n">
        <v>0</v>
      </c>
      <c r="AD582" s="46" t="n">
        <v>0</v>
      </c>
      <c r="AE582" s="46" t="n">
        <v>0</v>
      </c>
      <c r="AF582" s="49" t="n">
        <v>0</v>
      </c>
      <c r="AG582" s="50" t="n">
        <v>0</v>
      </c>
      <c r="AH582" s="51" t="n">
        <v>0</v>
      </c>
      <c r="AI582" s="51" t="n">
        <v>0</v>
      </c>
      <c r="AJ582" s="51"/>
      <c r="AK582" s="52" t="n">
        <v>0</v>
      </c>
      <c r="AL582" s="53" t="n">
        <v>0</v>
      </c>
      <c r="AM582" s="54"/>
    </row>
    <row r="583" customFormat="false" ht="15" hidden="false" customHeight="false" outlineLevel="0" collapsed="false">
      <c r="A583" s="28" t="n">
        <v>577</v>
      </c>
      <c r="B583" s="45" t="n">
        <v>2702</v>
      </c>
      <c r="C583" s="7" t="s">
        <v>306</v>
      </c>
      <c r="D583" s="46" t="n">
        <v>0</v>
      </c>
      <c r="E583" s="46" t="n">
        <v>0</v>
      </c>
      <c r="F583" s="46" t="n">
        <v>201619.77911</v>
      </c>
      <c r="G583" s="46" t="n">
        <v>0</v>
      </c>
      <c r="H583" s="47" t="n">
        <v>201619.77911</v>
      </c>
      <c r="I583" s="46" t="n">
        <v>0</v>
      </c>
      <c r="J583" s="46" t="n">
        <v>0</v>
      </c>
      <c r="K583" s="46" t="n">
        <v>10670</v>
      </c>
      <c r="L583" s="46" t="n">
        <v>0</v>
      </c>
      <c r="M583" s="46" t="n">
        <v>0</v>
      </c>
      <c r="N583" s="46" t="n">
        <v>20593.295</v>
      </c>
      <c r="O583" s="46" t="n">
        <v>0</v>
      </c>
      <c r="P583" s="47" t="n">
        <v>31263.295</v>
      </c>
      <c r="Q583" s="46" t="n">
        <v>0</v>
      </c>
      <c r="R583" s="46" t="n">
        <v>0</v>
      </c>
      <c r="S583" s="46" t="n">
        <v>0</v>
      </c>
      <c r="T583" s="46" t="n">
        <v>0</v>
      </c>
      <c r="U583" s="46" t="n">
        <v>0</v>
      </c>
      <c r="V583" s="46" t="n">
        <v>1000</v>
      </c>
      <c r="W583" s="46" t="n">
        <v>0</v>
      </c>
      <c r="X583" s="55" t="n">
        <v>0</v>
      </c>
      <c r="Y583" s="48" t="n">
        <v>0</v>
      </c>
      <c r="Z583" s="46" t="n">
        <v>0</v>
      </c>
      <c r="AA583" s="46" t="n">
        <v>0</v>
      </c>
      <c r="AB583" s="46" t="n">
        <v>0</v>
      </c>
      <c r="AC583" s="46" t="n">
        <v>0</v>
      </c>
      <c r="AD583" s="46" t="n">
        <v>0</v>
      </c>
      <c r="AE583" s="46" t="n">
        <v>0</v>
      </c>
      <c r="AF583" s="49" t="n">
        <v>1000</v>
      </c>
      <c r="AG583" s="50" t="n">
        <v>233883.07411</v>
      </c>
      <c r="AH583" s="51" t="n">
        <v>223213.07411</v>
      </c>
      <c r="AI583" s="51" t="n">
        <v>10670</v>
      </c>
      <c r="AJ583" s="51"/>
      <c r="AK583" s="52" t="n">
        <v>0</v>
      </c>
      <c r="AL583" s="53" t="n">
        <v>0</v>
      </c>
      <c r="AM583" s="54"/>
    </row>
    <row r="584" customFormat="false" ht="15" hidden="false" customHeight="false" outlineLevel="0" collapsed="false">
      <c r="A584" s="1" t="n">
        <v>578</v>
      </c>
      <c r="B584" s="45" t="n">
        <v>270205</v>
      </c>
      <c r="C584" s="7" t="s">
        <v>354</v>
      </c>
      <c r="D584" s="46" t="n">
        <v>0</v>
      </c>
      <c r="E584" s="46" t="n">
        <v>0</v>
      </c>
      <c r="F584" s="46" t="n">
        <v>201619.77911</v>
      </c>
      <c r="G584" s="46" t="n">
        <v>0</v>
      </c>
      <c r="H584" s="47" t="n">
        <v>201619.77911</v>
      </c>
      <c r="I584" s="46" t="n">
        <v>0</v>
      </c>
      <c r="J584" s="46" t="n">
        <v>0</v>
      </c>
      <c r="K584" s="46" t="n">
        <v>10670</v>
      </c>
      <c r="L584" s="46" t="n">
        <v>0</v>
      </c>
      <c r="M584" s="46" t="n">
        <v>0</v>
      </c>
      <c r="N584" s="46" t="n">
        <v>20593.295</v>
      </c>
      <c r="O584" s="46" t="n">
        <v>0</v>
      </c>
      <c r="P584" s="47" t="n">
        <v>31263.295</v>
      </c>
      <c r="Q584" s="46" t="n">
        <v>0</v>
      </c>
      <c r="R584" s="46" t="n">
        <v>0</v>
      </c>
      <c r="S584" s="46" t="n">
        <v>0</v>
      </c>
      <c r="T584" s="46" t="n">
        <v>0</v>
      </c>
      <c r="U584" s="46" t="n">
        <v>0</v>
      </c>
      <c r="V584" s="46" t="n">
        <v>1000</v>
      </c>
      <c r="W584" s="46" t="n">
        <v>0</v>
      </c>
      <c r="X584" s="55" t="n">
        <v>0</v>
      </c>
      <c r="Y584" s="48" t="n">
        <v>0</v>
      </c>
      <c r="Z584" s="46" t="n">
        <v>0</v>
      </c>
      <c r="AA584" s="46" t="n">
        <v>0</v>
      </c>
      <c r="AB584" s="46" t="n">
        <v>0</v>
      </c>
      <c r="AC584" s="46" t="n">
        <v>0</v>
      </c>
      <c r="AD584" s="46" t="n">
        <v>0</v>
      </c>
      <c r="AE584" s="46" t="n">
        <v>0</v>
      </c>
      <c r="AF584" s="49" t="n">
        <v>1000</v>
      </c>
      <c r="AG584" s="50" t="n">
        <v>233883.07411</v>
      </c>
      <c r="AH584" s="51" t="n">
        <v>223213.07411</v>
      </c>
      <c r="AI584" s="51" t="n">
        <v>10670</v>
      </c>
      <c r="AJ584" s="51"/>
      <c r="AK584" s="52" t="n">
        <v>0</v>
      </c>
      <c r="AL584" s="53" t="n">
        <v>0</v>
      </c>
      <c r="AM584" s="54"/>
    </row>
    <row r="585" customFormat="false" ht="15" hidden="false" customHeight="false" outlineLevel="0" collapsed="false">
      <c r="A585" s="1" t="n">
        <v>579</v>
      </c>
      <c r="B585" s="45" t="n">
        <v>270210</v>
      </c>
      <c r="C585" s="7" t="s">
        <v>355</v>
      </c>
      <c r="D585" s="46"/>
      <c r="E585" s="46"/>
      <c r="F585" s="46"/>
      <c r="G585" s="46"/>
      <c r="H585" s="47" t="n">
        <v>0</v>
      </c>
      <c r="I585" s="46"/>
      <c r="J585" s="46"/>
      <c r="K585" s="46"/>
      <c r="L585" s="46"/>
      <c r="M585" s="46"/>
      <c r="N585" s="46"/>
      <c r="O585" s="46"/>
      <c r="P585" s="47" t="n">
        <v>0</v>
      </c>
      <c r="Q585" s="46"/>
      <c r="R585" s="46"/>
      <c r="S585" s="46"/>
      <c r="T585" s="46"/>
      <c r="U585" s="46"/>
      <c r="V585" s="46"/>
      <c r="W585" s="46"/>
      <c r="X585" s="55"/>
      <c r="Y585" s="48"/>
      <c r="Z585" s="46"/>
      <c r="AA585" s="46"/>
      <c r="AB585" s="46"/>
      <c r="AC585" s="46"/>
      <c r="AD585" s="46"/>
      <c r="AE585" s="46"/>
      <c r="AF585" s="49" t="n">
        <v>0</v>
      </c>
      <c r="AG585" s="50" t="n">
        <v>0</v>
      </c>
      <c r="AH585" s="51" t="n">
        <v>0</v>
      </c>
      <c r="AI585" s="51" t="n">
        <v>0</v>
      </c>
      <c r="AJ585" s="51"/>
      <c r="AK585" s="52" t="n">
        <v>0</v>
      </c>
      <c r="AL585" s="53" t="n">
        <v>0</v>
      </c>
      <c r="AM585" s="54"/>
    </row>
    <row r="586" customFormat="false" ht="15" hidden="false" customHeight="false" outlineLevel="0" collapsed="false">
      <c r="A586" s="1" t="n">
        <v>580</v>
      </c>
      <c r="B586" s="45" t="n">
        <v>2703</v>
      </c>
      <c r="C586" s="7" t="s">
        <v>190</v>
      </c>
      <c r="D586" s="46" t="n">
        <v>4.022</v>
      </c>
      <c r="E586" s="46" t="n">
        <v>199.1</v>
      </c>
      <c r="F586" s="46" t="n">
        <v>0</v>
      </c>
      <c r="G586" s="46" t="n">
        <v>0</v>
      </c>
      <c r="H586" s="47" t="n">
        <v>203.122</v>
      </c>
      <c r="I586" s="46" t="n">
        <v>0</v>
      </c>
      <c r="J586" s="46" t="n">
        <v>0</v>
      </c>
      <c r="K586" s="46" t="n">
        <v>0</v>
      </c>
      <c r="L586" s="46" t="n">
        <v>0</v>
      </c>
      <c r="M586" s="46" t="n">
        <v>0</v>
      </c>
      <c r="N586" s="46" t="n">
        <v>0</v>
      </c>
      <c r="O586" s="46" t="n">
        <v>0</v>
      </c>
      <c r="P586" s="47" t="n">
        <v>0</v>
      </c>
      <c r="Q586" s="46" t="n">
        <v>105.31208</v>
      </c>
      <c r="R586" s="46" t="n">
        <v>0</v>
      </c>
      <c r="S586" s="46" t="n">
        <v>0</v>
      </c>
      <c r="T586" s="46" t="n">
        <v>0</v>
      </c>
      <c r="U586" s="46" t="n">
        <v>0</v>
      </c>
      <c r="V586" s="46" t="n">
        <v>0</v>
      </c>
      <c r="W586" s="46" t="n">
        <v>0</v>
      </c>
      <c r="X586" s="55" t="n">
        <v>0</v>
      </c>
      <c r="Y586" s="48" t="n">
        <v>3883.5</v>
      </c>
      <c r="Z586" s="46" t="n">
        <v>0</v>
      </c>
      <c r="AA586" s="46" t="n">
        <v>0</v>
      </c>
      <c r="AB586" s="46" t="n">
        <v>0</v>
      </c>
      <c r="AC586" s="46" t="n">
        <v>0</v>
      </c>
      <c r="AD586" s="46" t="n">
        <v>0</v>
      </c>
      <c r="AE586" s="46" t="n">
        <v>0</v>
      </c>
      <c r="AF586" s="49" t="n">
        <v>3988.81208</v>
      </c>
      <c r="AG586" s="50" t="n">
        <v>4191.93408</v>
      </c>
      <c r="AH586" s="51" t="n">
        <v>0</v>
      </c>
      <c r="AI586" s="51" t="n">
        <v>4191.93408</v>
      </c>
      <c r="AJ586" s="51"/>
      <c r="AK586" s="52" t="n">
        <v>0</v>
      </c>
      <c r="AL586" s="53" t="n">
        <v>0</v>
      </c>
      <c r="AM586" s="54"/>
    </row>
    <row r="587" customFormat="false" ht="15" hidden="false" customHeight="false" outlineLevel="0" collapsed="false">
      <c r="A587" s="28" t="n">
        <v>581</v>
      </c>
      <c r="B587" s="45" t="n">
        <v>270305</v>
      </c>
      <c r="C587" s="7" t="s">
        <v>356</v>
      </c>
      <c r="D587" s="46" t="n">
        <v>4.022</v>
      </c>
      <c r="E587" s="46" t="n">
        <v>199.1</v>
      </c>
      <c r="F587" s="46" t="n">
        <v>0</v>
      </c>
      <c r="G587" s="46" t="n">
        <v>0</v>
      </c>
      <c r="H587" s="47" t="n">
        <v>203.122</v>
      </c>
      <c r="I587" s="46" t="n">
        <v>0</v>
      </c>
      <c r="J587" s="46" t="n">
        <v>0</v>
      </c>
      <c r="K587" s="46" t="n">
        <v>0</v>
      </c>
      <c r="L587" s="46" t="n">
        <v>0</v>
      </c>
      <c r="M587" s="46" t="n">
        <v>0</v>
      </c>
      <c r="N587" s="46" t="n">
        <v>0</v>
      </c>
      <c r="O587" s="46" t="n">
        <v>0</v>
      </c>
      <c r="P587" s="47" t="n">
        <v>0</v>
      </c>
      <c r="Q587" s="46" t="n">
        <v>105.31208</v>
      </c>
      <c r="R587" s="46" t="n">
        <v>0</v>
      </c>
      <c r="S587" s="46" t="n">
        <v>0</v>
      </c>
      <c r="T587" s="46" t="n">
        <v>0</v>
      </c>
      <c r="U587" s="46" t="n">
        <v>0</v>
      </c>
      <c r="V587" s="46" t="n">
        <v>0</v>
      </c>
      <c r="W587" s="46" t="n">
        <v>0</v>
      </c>
      <c r="X587" s="55" t="n">
        <v>0</v>
      </c>
      <c r="Y587" s="48" t="n">
        <v>3883.5</v>
      </c>
      <c r="Z587" s="46" t="n">
        <v>0</v>
      </c>
      <c r="AA587" s="46" t="n">
        <v>0</v>
      </c>
      <c r="AB587" s="46" t="n">
        <v>0</v>
      </c>
      <c r="AC587" s="46" t="n">
        <v>0</v>
      </c>
      <c r="AD587" s="46" t="n">
        <v>0</v>
      </c>
      <c r="AE587" s="46" t="n">
        <v>0</v>
      </c>
      <c r="AF587" s="49" t="n">
        <v>3988.81208</v>
      </c>
      <c r="AG587" s="50" t="n">
        <v>4191.93408</v>
      </c>
      <c r="AH587" s="51" t="n">
        <v>0</v>
      </c>
      <c r="AI587" s="51" t="n">
        <v>4191.93408</v>
      </c>
      <c r="AJ587" s="51"/>
      <c r="AK587" s="52" t="n">
        <v>0</v>
      </c>
      <c r="AL587" s="53" t="n">
        <v>0</v>
      </c>
      <c r="AM587" s="54"/>
    </row>
    <row r="588" customFormat="false" ht="15" hidden="false" customHeight="false" outlineLevel="0" collapsed="false">
      <c r="A588" s="1" t="n">
        <v>582</v>
      </c>
      <c r="B588" s="45" t="n">
        <v>270310</v>
      </c>
      <c r="C588" s="7" t="s">
        <v>357</v>
      </c>
      <c r="D588" s="46" t="n">
        <v>0</v>
      </c>
      <c r="E588" s="46" t="n">
        <v>0</v>
      </c>
      <c r="F588" s="46" t="n">
        <v>0</v>
      </c>
      <c r="G588" s="46" t="n">
        <v>0</v>
      </c>
      <c r="H588" s="47" t="n">
        <v>0</v>
      </c>
      <c r="I588" s="46" t="n">
        <v>0</v>
      </c>
      <c r="J588" s="46" t="n">
        <v>0</v>
      </c>
      <c r="K588" s="46" t="n">
        <v>0</v>
      </c>
      <c r="L588" s="46" t="n">
        <v>0</v>
      </c>
      <c r="M588" s="46" t="n">
        <v>0</v>
      </c>
      <c r="N588" s="46" t="n">
        <v>0</v>
      </c>
      <c r="O588" s="46" t="n">
        <v>0</v>
      </c>
      <c r="P588" s="47" t="n">
        <v>0</v>
      </c>
      <c r="Q588" s="46" t="n">
        <v>0</v>
      </c>
      <c r="R588" s="46" t="n">
        <v>0</v>
      </c>
      <c r="S588" s="46" t="n">
        <v>0</v>
      </c>
      <c r="T588" s="46" t="n">
        <v>0</v>
      </c>
      <c r="U588" s="46" t="n">
        <v>0</v>
      </c>
      <c r="V588" s="46" t="n">
        <v>0</v>
      </c>
      <c r="W588" s="46" t="n">
        <v>0</v>
      </c>
      <c r="X588" s="55" t="n">
        <v>0</v>
      </c>
      <c r="Y588" s="48" t="n">
        <v>0</v>
      </c>
      <c r="Z588" s="46" t="n">
        <v>0</v>
      </c>
      <c r="AA588" s="46" t="n">
        <v>0</v>
      </c>
      <c r="AB588" s="46" t="n">
        <v>0</v>
      </c>
      <c r="AC588" s="46" t="n">
        <v>0</v>
      </c>
      <c r="AD588" s="46" t="n">
        <v>0</v>
      </c>
      <c r="AE588" s="46" t="n">
        <v>0</v>
      </c>
      <c r="AF588" s="49" t="n">
        <v>0</v>
      </c>
      <c r="AG588" s="50" t="n">
        <v>0</v>
      </c>
      <c r="AH588" s="51" t="n">
        <v>0</v>
      </c>
      <c r="AI588" s="51" t="n">
        <v>0</v>
      </c>
      <c r="AJ588" s="51"/>
      <c r="AK588" s="52" t="n">
        <v>0</v>
      </c>
      <c r="AL588" s="53" t="n">
        <v>0</v>
      </c>
      <c r="AM588" s="54"/>
    </row>
    <row r="589" customFormat="false" ht="15" hidden="false" customHeight="false" outlineLevel="0" collapsed="false">
      <c r="A589" s="1" t="n">
        <v>583</v>
      </c>
      <c r="B589" s="45" t="n">
        <v>270315</v>
      </c>
      <c r="C589" s="7" t="s">
        <v>358</v>
      </c>
      <c r="D589" s="46" t="n">
        <v>0</v>
      </c>
      <c r="E589" s="46" t="n">
        <v>0</v>
      </c>
      <c r="F589" s="46" t="n">
        <v>0</v>
      </c>
      <c r="G589" s="46" t="n">
        <v>0</v>
      </c>
      <c r="H589" s="47" t="n">
        <v>0</v>
      </c>
      <c r="I589" s="46" t="n">
        <v>0</v>
      </c>
      <c r="J589" s="46" t="n">
        <v>0</v>
      </c>
      <c r="K589" s="46" t="n">
        <v>0</v>
      </c>
      <c r="L589" s="46" t="n">
        <v>0</v>
      </c>
      <c r="M589" s="46" t="n">
        <v>0</v>
      </c>
      <c r="N589" s="46" t="n">
        <v>0</v>
      </c>
      <c r="O589" s="46" t="n">
        <v>0</v>
      </c>
      <c r="P589" s="47" t="n">
        <v>0</v>
      </c>
      <c r="Q589" s="46" t="n">
        <v>0</v>
      </c>
      <c r="R589" s="46" t="n">
        <v>0</v>
      </c>
      <c r="S589" s="46" t="n">
        <v>0</v>
      </c>
      <c r="T589" s="46" t="n">
        <v>0</v>
      </c>
      <c r="U589" s="46" t="n">
        <v>0</v>
      </c>
      <c r="V589" s="46" t="n">
        <v>0</v>
      </c>
      <c r="W589" s="46" t="n">
        <v>0</v>
      </c>
      <c r="X589" s="55" t="n">
        <v>0</v>
      </c>
      <c r="Y589" s="48" t="n">
        <v>0</v>
      </c>
      <c r="Z589" s="46" t="n">
        <v>0</v>
      </c>
      <c r="AA589" s="46" t="n">
        <v>0</v>
      </c>
      <c r="AB589" s="46" t="n">
        <v>0</v>
      </c>
      <c r="AC589" s="46" t="n">
        <v>0</v>
      </c>
      <c r="AD589" s="46" t="n">
        <v>0</v>
      </c>
      <c r="AE589" s="46" t="n">
        <v>0</v>
      </c>
      <c r="AF589" s="49" t="n">
        <v>0</v>
      </c>
      <c r="AG589" s="50" t="n">
        <v>0</v>
      </c>
      <c r="AH589" s="51" t="n">
        <v>0</v>
      </c>
      <c r="AI589" s="51" t="n">
        <v>0</v>
      </c>
      <c r="AJ589" s="51"/>
      <c r="AK589" s="52" t="n">
        <v>0</v>
      </c>
      <c r="AL589" s="53" t="n">
        <v>0</v>
      </c>
      <c r="AM589" s="54"/>
    </row>
    <row r="590" customFormat="false" ht="15" hidden="false" customHeight="false" outlineLevel="0" collapsed="false">
      <c r="A590" s="1" t="n">
        <v>584</v>
      </c>
      <c r="B590" s="45" t="n">
        <v>270390</v>
      </c>
      <c r="C590" s="7" t="s">
        <v>190</v>
      </c>
      <c r="D590" s="46" t="n">
        <v>0</v>
      </c>
      <c r="E590" s="46" t="n">
        <v>0</v>
      </c>
      <c r="F590" s="46" t="n">
        <v>0</v>
      </c>
      <c r="G590" s="46" t="n">
        <v>0</v>
      </c>
      <c r="H590" s="47" t="n">
        <v>0</v>
      </c>
      <c r="I590" s="46" t="n">
        <v>0</v>
      </c>
      <c r="J590" s="46" t="n">
        <v>0</v>
      </c>
      <c r="K590" s="46" t="n">
        <v>0</v>
      </c>
      <c r="L590" s="46" t="n">
        <v>0</v>
      </c>
      <c r="M590" s="46" t="n">
        <v>0</v>
      </c>
      <c r="N590" s="46" t="n">
        <v>0</v>
      </c>
      <c r="O590" s="46" t="n">
        <v>0</v>
      </c>
      <c r="P590" s="47" t="n">
        <v>0</v>
      </c>
      <c r="Q590" s="46" t="n">
        <v>0</v>
      </c>
      <c r="R590" s="46" t="n">
        <v>0</v>
      </c>
      <c r="S590" s="46" t="n">
        <v>0</v>
      </c>
      <c r="T590" s="46" t="n">
        <v>0</v>
      </c>
      <c r="U590" s="46" t="n">
        <v>0</v>
      </c>
      <c r="V590" s="46" t="n">
        <v>0</v>
      </c>
      <c r="W590" s="46" t="n">
        <v>0</v>
      </c>
      <c r="X590" s="55" t="n">
        <v>0</v>
      </c>
      <c r="Y590" s="48" t="n">
        <v>0</v>
      </c>
      <c r="Z590" s="46" t="n">
        <v>0</v>
      </c>
      <c r="AA590" s="46" t="n">
        <v>0</v>
      </c>
      <c r="AB590" s="46" t="n">
        <v>0</v>
      </c>
      <c r="AC590" s="46" t="n">
        <v>0</v>
      </c>
      <c r="AD590" s="46" t="n">
        <v>0</v>
      </c>
      <c r="AE590" s="46" t="n">
        <v>0</v>
      </c>
      <c r="AF590" s="49" t="n">
        <v>0</v>
      </c>
      <c r="AG590" s="50" t="n">
        <v>0</v>
      </c>
      <c r="AH590" s="51" t="n">
        <v>0</v>
      </c>
      <c r="AI590" s="51" t="n">
        <v>0</v>
      </c>
      <c r="AJ590" s="51"/>
      <c r="AK590" s="52" t="n">
        <v>0</v>
      </c>
      <c r="AL590" s="53" t="n">
        <v>0</v>
      </c>
      <c r="AM590" s="54"/>
    </row>
    <row r="591" customFormat="false" ht="15" hidden="false" customHeight="false" outlineLevel="0" collapsed="false">
      <c r="A591" s="28" t="n">
        <v>585</v>
      </c>
      <c r="B591" s="45" t="n">
        <v>2790</v>
      </c>
      <c r="C591" s="7" t="s">
        <v>359</v>
      </c>
      <c r="D591" s="46" t="n">
        <v>0</v>
      </c>
      <c r="E591" s="46" t="n">
        <v>0</v>
      </c>
      <c r="F591" s="46" t="n">
        <v>-4055.96747</v>
      </c>
      <c r="G591" s="46" t="n">
        <v>0</v>
      </c>
      <c r="H591" s="47" t="n">
        <v>-4055.96747</v>
      </c>
      <c r="I591" s="46" t="n">
        <v>0</v>
      </c>
      <c r="J591" s="46" t="n">
        <v>0</v>
      </c>
      <c r="K591" s="46" t="n">
        <v>-72.68272</v>
      </c>
      <c r="L591" s="46" t="n">
        <v>0</v>
      </c>
      <c r="M591" s="46" t="n">
        <v>0</v>
      </c>
      <c r="N591" s="46" t="n">
        <v>-86.38774</v>
      </c>
      <c r="O591" s="46" t="n">
        <v>0</v>
      </c>
      <c r="P591" s="47" t="n">
        <v>-159.07046</v>
      </c>
      <c r="Q591" s="46" t="n">
        <v>0</v>
      </c>
      <c r="R591" s="46" t="n">
        <v>0</v>
      </c>
      <c r="S591" s="46" t="n">
        <v>0</v>
      </c>
      <c r="T591" s="46" t="n">
        <v>0</v>
      </c>
      <c r="U591" s="46" t="n">
        <v>0</v>
      </c>
      <c r="V591" s="46" t="n">
        <v>-21.5599</v>
      </c>
      <c r="W591" s="46" t="n">
        <v>0</v>
      </c>
      <c r="X591" s="55" t="n">
        <v>0</v>
      </c>
      <c r="Y591" s="48" t="n">
        <v>0</v>
      </c>
      <c r="Z591" s="46" t="n">
        <v>0</v>
      </c>
      <c r="AA591" s="46" t="n">
        <v>0</v>
      </c>
      <c r="AB591" s="46" t="n">
        <v>0</v>
      </c>
      <c r="AC591" s="46" t="n">
        <v>0</v>
      </c>
      <c r="AD591" s="46" t="n">
        <v>0</v>
      </c>
      <c r="AE591" s="46" t="n">
        <v>0</v>
      </c>
      <c r="AF591" s="49" t="n">
        <v>-21.5599</v>
      </c>
      <c r="AG591" s="50" t="n">
        <v>-4236.59783</v>
      </c>
      <c r="AH591" s="51" t="n">
        <v>-4163.91511</v>
      </c>
      <c r="AI591" s="51" t="n">
        <v>-72.68272</v>
      </c>
      <c r="AJ591" s="51"/>
      <c r="AK591" s="52" t="n">
        <v>0</v>
      </c>
      <c r="AL591" s="53" t="n">
        <v>-6.96331881044898E-013</v>
      </c>
      <c r="AM591" s="54"/>
    </row>
    <row r="592" customFormat="false" ht="15" hidden="false" customHeight="false" outlineLevel="0" collapsed="false">
      <c r="A592" s="1" t="n">
        <v>586</v>
      </c>
      <c r="B592" s="45" t="n">
        <v>28</v>
      </c>
      <c r="C592" s="7" t="s">
        <v>360</v>
      </c>
      <c r="D592" s="46" t="n">
        <v>65000</v>
      </c>
      <c r="E592" s="46" t="n">
        <v>0</v>
      </c>
      <c r="F592" s="46" t="n">
        <v>75918.8038</v>
      </c>
      <c r="G592" s="46" t="n">
        <v>12342.99478</v>
      </c>
      <c r="H592" s="47" t="n">
        <v>153261.79858</v>
      </c>
      <c r="I592" s="46" t="n">
        <v>0</v>
      </c>
      <c r="J592" s="46" t="n">
        <v>3399.1</v>
      </c>
      <c r="K592" s="46" t="n">
        <v>5359.959</v>
      </c>
      <c r="L592" s="46" t="n">
        <v>0</v>
      </c>
      <c r="M592" s="46" t="n">
        <v>0</v>
      </c>
      <c r="N592" s="46" t="n">
        <v>0</v>
      </c>
      <c r="O592" s="46" t="n">
        <v>0</v>
      </c>
      <c r="P592" s="47" t="n">
        <v>8759.059</v>
      </c>
      <c r="Q592" s="46" t="n">
        <v>0</v>
      </c>
      <c r="R592" s="46" t="n">
        <v>0</v>
      </c>
      <c r="S592" s="46" t="n">
        <v>0</v>
      </c>
      <c r="T592" s="46" t="n">
        <v>0</v>
      </c>
      <c r="U592" s="46" t="n">
        <v>0</v>
      </c>
      <c r="V592" s="46" t="n">
        <v>0</v>
      </c>
      <c r="W592" s="46" t="n">
        <v>0</v>
      </c>
      <c r="X592" s="55" t="n">
        <v>302.4965</v>
      </c>
      <c r="Y592" s="48" t="n">
        <v>0.93362</v>
      </c>
      <c r="Z592" s="46" t="n">
        <v>0</v>
      </c>
      <c r="AA592" s="46" t="n">
        <v>0</v>
      </c>
      <c r="AB592" s="46" t="n">
        <v>4000</v>
      </c>
      <c r="AC592" s="46" t="n">
        <v>0</v>
      </c>
      <c r="AD592" s="46" t="n">
        <v>881.32</v>
      </c>
      <c r="AE592" s="46" t="n">
        <v>0</v>
      </c>
      <c r="AF592" s="49" t="n">
        <v>5184.75012</v>
      </c>
      <c r="AG592" s="50" t="n">
        <v>167205.6077</v>
      </c>
      <c r="AH592" s="51" t="n">
        <v>91660.89858</v>
      </c>
      <c r="AI592" s="51" t="n">
        <v>70663.38912</v>
      </c>
      <c r="AJ592" s="51"/>
      <c r="AK592" s="52" t="n">
        <v>4881.32</v>
      </c>
      <c r="AL592" s="53" t="n">
        <v>2.18278728425503E-011</v>
      </c>
      <c r="AM592" s="54"/>
    </row>
    <row r="593" customFormat="false" ht="15" hidden="false" customHeight="false" outlineLevel="0" collapsed="false">
      <c r="A593" s="1" t="n">
        <v>587</v>
      </c>
      <c r="B593" s="45" t="n">
        <v>2801</v>
      </c>
      <c r="C593" s="7" t="s">
        <v>361</v>
      </c>
      <c r="D593" s="46" t="n">
        <v>35000</v>
      </c>
      <c r="E593" s="46" t="n">
        <v>0</v>
      </c>
      <c r="F593" s="46" t="n">
        <v>10882.1078</v>
      </c>
      <c r="G593" s="46" t="n">
        <v>12342.99478</v>
      </c>
      <c r="H593" s="47" t="n">
        <v>58225.10258</v>
      </c>
      <c r="I593" s="46" t="n">
        <v>0</v>
      </c>
      <c r="J593" s="46" t="n">
        <v>3399.1</v>
      </c>
      <c r="K593" s="46" t="n">
        <v>5359.959</v>
      </c>
      <c r="L593" s="46" t="n">
        <v>0</v>
      </c>
      <c r="M593" s="46" t="n">
        <v>0</v>
      </c>
      <c r="N593" s="46" t="n">
        <v>0</v>
      </c>
      <c r="O593" s="46" t="n">
        <v>0</v>
      </c>
      <c r="P593" s="47" t="n">
        <v>8759.059</v>
      </c>
      <c r="Q593" s="46" t="n">
        <v>0</v>
      </c>
      <c r="R593" s="46" t="n">
        <v>0</v>
      </c>
      <c r="S593" s="46" t="n">
        <v>0</v>
      </c>
      <c r="T593" s="46" t="n">
        <v>0</v>
      </c>
      <c r="U593" s="46" t="n">
        <v>0</v>
      </c>
      <c r="V593" s="46" t="n">
        <v>0</v>
      </c>
      <c r="W593" s="46" t="n">
        <v>0</v>
      </c>
      <c r="X593" s="55" t="n">
        <v>0</v>
      </c>
      <c r="Y593" s="48" t="n">
        <v>0</v>
      </c>
      <c r="Z593" s="46" t="n">
        <v>0</v>
      </c>
      <c r="AA593" s="46" t="n">
        <v>0</v>
      </c>
      <c r="AB593" s="46" t="n">
        <v>0</v>
      </c>
      <c r="AC593" s="46" t="n">
        <v>0</v>
      </c>
      <c r="AD593" s="46" t="n">
        <v>0</v>
      </c>
      <c r="AE593" s="46" t="n">
        <v>0</v>
      </c>
      <c r="AF593" s="49" t="n">
        <v>0</v>
      </c>
      <c r="AG593" s="50" t="n">
        <v>66984.16158</v>
      </c>
      <c r="AH593" s="51" t="n">
        <v>26624.20258</v>
      </c>
      <c r="AI593" s="51" t="n">
        <v>40359.959</v>
      </c>
      <c r="AJ593" s="51"/>
      <c r="AK593" s="52" t="n">
        <v>0</v>
      </c>
      <c r="AL593" s="53" t="n">
        <v>0</v>
      </c>
      <c r="AM593" s="54"/>
    </row>
    <row r="594" customFormat="false" ht="15" hidden="false" customHeight="false" outlineLevel="0" collapsed="false">
      <c r="A594" s="1" t="n">
        <v>588</v>
      </c>
      <c r="B594" s="45" t="n">
        <v>280105</v>
      </c>
      <c r="C594" s="7" t="s">
        <v>361</v>
      </c>
      <c r="D594" s="46" t="n">
        <v>35000</v>
      </c>
      <c r="E594" s="46" t="n">
        <v>0</v>
      </c>
      <c r="F594" s="46" t="n">
        <v>11596.9</v>
      </c>
      <c r="G594" s="46" t="n">
        <v>12350</v>
      </c>
      <c r="H594" s="47" t="n">
        <v>58946.9</v>
      </c>
      <c r="I594" s="46" t="n">
        <v>0</v>
      </c>
      <c r="J594" s="46" t="n">
        <v>3400</v>
      </c>
      <c r="K594" s="46" t="n">
        <v>5500</v>
      </c>
      <c r="L594" s="46" t="n">
        <v>0</v>
      </c>
      <c r="M594" s="46" t="n">
        <v>0</v>
      </c>
      <c r="N594" s="46" t="n">
        <v>0</v>
      </c>
      <c r="O594" s="46" t="n">
        <v>0</v>
      </c>
      <c r="P594" s="47" t="n">
        <v>8900</v>
      </c>
      <c r="Q594" s="46" t="n">
        <v>0</v>
      </c>
      <c r="R594" s="46" t="n">
        <v>0</v>
      </c>
      <c r="S594" s="46" t="n">
        <v>0</v>
      </c>
      <c r="T594" s="46" t="n">
        <v>0</v>
      </c>
      <c r="U594" s="46" t="n">
        <v>0</v>
      </c>
      <c r="V594" s="46" t="n">
        <v>0</v>
      </c>
      <c r="W594" s="46" t="n">
        <v>0</v>
      </c>
      <c r="X594" s="55" t="n">
        <v>0</v>
      </c>
      <c r="Y594" s="48" t="n">
        <v>0</v>
      </c>
      <c r="Z594" s="46" t="n">
        <v>0</v>
      </c>
      <c r="AA594" s="46" t="n">
        <v>0</v>
      </c>
      <c r="AB594" s="46" t="n">
        <v>0</v>
      </c>
      <c r="AC594" s="46" t="n">
        <v>0</v>
      </c>
      <c r="AD594" s="46" t="n">
        <v>0</v>
      </c>
      <c r="AE594" s="46" t="n">
        <v>0</v>
      </c>
      <c r="AF594" s="49" t="n">
        <v>0</v>
      </c>
      <c r="AG594" s="50" t="n">
        <v>67846.9</v>
      </c>
      <c r="AH594" s="51" t="n">
        <v>27346.9</v>
      </c>
      <c r="AI594" s="51" t="n">
        <v>40500</v>
      </c>
      <c r="AJ594" s="51"/>
      <c r="AK594" s="52" t="n">
        <v>0</v>
      </c>
      <c r="AL594" s="53" t="n">
        <v>-7.27595761418343E-012</v>
      </c>
      <c r="AM594" s="54"/>
    </row>
    <row r="595" customFormat="false" ht="15" hidden="false" customHeight="false" outlineLevel="0" collapsed="false">
      <c r="A595" s="28" t="n">
        <v>589</v>
      </c>
      <c r="B595" s="45" t="n">
        <v>280110</v>
      </c>
      <c r="C595" s="7" t="s">
        <v>362</v>
      </c>
      <c r="D595" s="46" t="n">
        <v>0</v>
      </c>
      <c r="E595" s="46" t="n">
        <v>0</v>
      </c>
      <c r="F595" s="46" t="n">
        <v>-714.7922</v>
      </c>
      <c r="G595" s="46" t="n">
        <v>-7.00522</v>
      </c>
      <c r="H595" s="47" t="n">
        <v>-721.79742</v>
      </c>
      <c r="I595" s="46" t="n">
        <v>0</v>
      </c>
      <c r="J595" s="46" t="n">
        <v>-0.9</v>
      </c>
      <c r="K595" s="46" t="n">
        <v>-140.041</v>
      </c>
      <c r="L595" s="46" t="n">
        <v>0</v>
      </c>
      <c r="M595" s="46" t="n">
        <v>0</v>
      </c>
      <c r="N595" s="46" t="n">
        <v>0</v>
      </c>
      <c r="O595" s="46" t="n">
        <v>0</v>
      </c>
      <c r="P595" s="47" t="n">
        <v>-140.941</v>
      </c>
      <c r="Q595" s="46" t="n">
        <v>0</v>
      </c>
      <c r="R595" s="46" t="n">
        <v>0</v>
      </c>
      <c r="S595" s="46" t="n">
        <v>0</v>
      </c>
      <c r="T595" s="46" t="n">
        <v>0</v>
      </c>
      <c r="U595" s="46" t="n">
        <v>0</v>
      </c>
      <c r="V595" s="46" t="n">
        <v>0</v>
      </c>
      <c r="W595" s="46" t="n">
        <v>0</v>
      </c>
      <c r="X595" s="55" t="n">
        <v>0</v>
      </c>
      <c r="Y595" s="48" t="n">
        <v>0</v>
      </c>
      <c r="Z595" s="46" t="n">
        <v>0</v>
      </c>
      <c r="AA595" s="46" t="n">
        <v>0</v>
      </c>
      <c r="AB595" s="46" t="n">
        <v>0</v>
      </c>
      <c r="AC595" s="46" t="n">
        <v>0</v>
      </c>
      <c r="AD595" s="46" t="n">
        <v>0</v>
      </c>
      <c r="AE595" s="46" t="n">
        <v>0</v>
      </c>
      <c r="AF595" s="49" t="n">
        <v>0</v>
      </c>
      <c r="AG595" s="50" t="n">
        <v>-862.73842</v>
      </c>
      <c r="AH595" s="51" t="n">
        <v>-722.69742</v>
      </c>
      <c r="AI595" s="51" t="n">
        <v>-140.041</v>
      </c>
      <c r="AJ595" s="51"/>
      <c r="AK595" s="52" t="n">
        <v>0</v>
      </c>
      <c r="AL595" s="53" t="n">
        <v>-5.6843418860808E-014</v>
      </c>
      <c r="AM595" s="54"/>
    </row>
    <row r="596" customFormat="false" ht="15" hidden="false" customHeight="false" outlineLevel="0" collapsed="false">
      <c r="A596" s="1" t="n">
        <v>590</v>
      </c>
      <c r="B596" s="45" t="n">
        <v>2802</v>
      </c>
      <c r="C596" s="7" t="s">
        <v>363</v>
      </c>
      <c r="D596" s="46" t="n">
        <v>0</v>
      </c>
      <c r="E596" s="46" t="n">
        <v>0</v>
      </c>
      <c r="F596" s="46" t="n">
        <v>0</v>
      </c>
      <c r="G596" s="46" t="n">
        <v>0</v>
      </c>
      <c r="H596" s="47" t="n">
        <v>0</v>
      </c>
      <c r="I596" s="46" t="n">
        <v>0</v>
      </c>
      <c r="J596" s="46" t="n">
        <v>0</v>
      </c>
      <c r="K596" s="46" t="n">
        <v>0</v>
      </c>
      <c r="L596" s="46" t="n">
        <v>0</v>
      </c>
      <c r="M596" s="46" t="n">
        <v>0</v>
      </c>
      <c r="N596" s="46" t="n">
        <v>0</v>
      </c>
      <c r="O596" s="46" t="n">
        <v>0</v>
      </c>
      <c r="P596" s="47" t="n">
        <v>0</v>
      </c>
      <c r="Q596" s="46" t="n">
        <v>0</v>
      </c>
      <c r="R596" s="46" t="n">
        <v>0</v>
      </c>
      <c r="S596" s="46" t="n">
        <v>0</v>
      </c>
      <c r="T596" s="46" t="n">
        <v>0</v>
      </c>
      <c r="U596" s="46" t="n">
        <v>0</v>
      </c>
      <c r="V596" s="46" t="n">
        <v>0</v>
      </c>
      <c r="W596" s="46" t="n">
        <v>0</v>
      </c>
      <c r="X596" s="55" t="n">
        <v>302.4965</v>
      </c>
      <c r="Y596" s="48" t="n">
        <v>0.93362</v>
      </c>
      <c r="Z596" s="46" t="n">
        <v>0</v>
      </c>
      <c r="AA596" s="46" t="n">
        <v>0</v>
      </c>
      <c r="AB596" s="46" t="n">
        <v>0</v>
      </c>
      <c r="AC596" s="46" t="n">
        <v>0</v>
      </c>
      <c r="AD596" s="46" t="n">
        <v>881.32</v>
      </c>
      <c r="AE596" s="46" t="n">
        <v>0</v>
      </c>
      <c r="AF596" s="49" t="n">
        <v>1184.75012</v>
      </c>
      <c r="AG596" s="50" t="n">
        <v>1184.75012</v>
      </c>
      <c r="AH596" s="51" t="n">
        <v>0</v>
      </c>
      <c r="AI596" s="51" t="n">
        <v>303.43012</v>
      </c>
      <c r="AJ596" s="51"/>
      <c r="AK596" s="52" t="n">
        <v>881.32</v>
      </c>
      <c r="AL596" s="53" t="n">
        <v>0</v>
      </c>
      <c r="AM596" s="54"/>
    </row>
    <row r="597" customFormat="false" ht="15" hidden="false" customHeight="false" outlineLevel="0" collapsed="false">
      <c r="A597" s="1" t="n">
        <v>591</v>
      </c>
      <c r="B597" s="45" t="n">
        <v>29</v>
      </c>
      <c r="C597" s="7" t="s">
        <v>364</v>
      </c>
      <c r="D597" s="46" t="n">
        <v>1366.40774</v>
      </c>
      <c r="E597" s="46" t="n">
        <v>22047.64745</v>
      </c>
      <c r="F597" s="46" t="n">
        <v>197486.89826</v>
      </c>
      <c r="G597" s="46" t="n">
        <v>14426.89318</v>
      </c>
      <c r="H597" s="47" t="n">
        <v>235327.84663</v>
      </c>
      <c r="I597" s="46" t="n">
        <v>17220.38549</v>
      </c>
      <c r="J597" s="46" t="n">
        <v>5780.77971</v>
      </c>
      <c r="K597" s="46" t="n">
        <v>2492.823</v>
      </c>
      <c r="L597" s="46" t="n">
        <v>2847.12704</v>
      </c>
      <c r="M597" s="46" t="n">
        <v>1323.83461</v>
      </c>
      <c r="N597" s="46" t="n">
        <v>804.67919</v>
      </c>
      <c r="O597" s="46" t="n">
        <v>3305.292</v>
      </c>
      <c r="P597" s="47" t="n">
        <v>33774.92104</v>
      </c>
      <c r="Q597" s="46" t="n">
        <v>792.40691</v>
      </c>
      <c r="R597" s="46" t="n">
        <v>44.75042</v>
      </c>
      <c r="S597" s="46" t="n">
        <v>969.70307</v>
      </c>
      <c r="T597" s="46" t="n">
        <v>755.34843</v>
      </c>
      <c r="U597" s="46" t="n">
        <v>61.03022</v>
      </c>
      <c r="V597" s="46" t="n">
        <v>1390.01036</v>
      </c>
      <c r="W597" s="46" t="n">
        <v>1211.55638</v>
      </c>
      <c r="X597" s="55" t="n">
        <v>0.82616</v>
      </c>
      <c r="Y597" s="48" t="n">
        <v>1938.50767</v>
      </c>
      <c r="Z597" s="46" t="n">
        <v>3318.61443</v>
      </c>
      <c r="AA597" s="46" t="n">
        <v>28.12943</v>
      </c>
      <c r="AB597" s="46" t="n">
        <v>48.13618</v>
      </c>
      <c r="AC597" s="46" t="n">
        <v>6700.84416</v>
      </c>
      <c r="AD597" s="46" t="n">
        <v>164.73904</v>
      </c>
      <c r="AE597" s="46" t="n">
        <v>34.03278</v>
      </c>
      <c r="AF597" s="49" t="n">
        <v>17458.63564</v>
      </c>
      <c r="AG597" s="50" t="n">
        <v>286561.40331</v>
      </c>
      <c r="AH597" s="51" t="n">
        <v>235114.84478</v>
      </c>
      <c r="AI597" s="51" t="n">
        <v>49932.96728</v>
      </c>
      <c r="AJ597" s="51"/>
      <c r="AK597" s="52" t="n">
        <v>1513.59125</v>
      </c>
      <c r="AL597" s="53" t="n">
        <v>1.22781784739345E-011</v>
      </c>
      <c r="AM597" s="54"/>
    </row>
    <row r="598" customFormat="false" ht="15" hidden="false" customHeight="false" outlineLevel="0" collapsed="false">
      <c r="A598" s="1" t="n">
        <v>592</v>
      </c>
      <c r="B598" s="45" t="n">
        <v>2901</v>
      </c>
      <c r="C598" s="7" t="s">
        <v>365</v>
      </c>
      <c r="D598" s="46" t="n">
        <v>0</v>
      </c>
      <c r="E598" s="46" t="n">
        <v>1.45833</v>
      </c>
      <c r="F598" s="46" t="n">
        <v>31408.70825</v>
      </c>
      <c r="G598" s="46" t="n">
        <v>0</v>
      </c>
      <c r="H598" s="47" t="n">
        <v>31410.16658</v>
      </c>
      <c r="I598" s="46" t="n">
        <v>3810.37996</v>
      </c>
      <c r="J598" s="46" t="n">
        <v>216.84353</v>
      </c>
      <c r="K598" s="46" t="n">
        <v>5.57086</v>
      </c>
      <c r="L598" s="46" t="n">
        <v>6.45138</v>
      </c>
      <c r="M598" s="46" t="n">
        <v>0</v>
      </c>
      <c r="N598" s="46" t="n">
        <v>605.16516</v>
      </c>
      <c r="O598" s="46" t="n">
        <v>2781.299</v>
      </c>
      <c r="P598" s="47" t="n">
        <v>7425.70989</v>
      </c>
      <c r="Q598" s="46" t="n">
        <v>87.6446</v>
      </c>
      <c r="R598" s="46" t="n">
        <v>3.59768</v>
      </c>
      <c r="S598" s="46" t="n">
        <v>10.48917</v>
      </c>
      <c r="T598" s="46" t="n">
        <v>55.90158</v>
      </c>
      <c r="U598" s="46" t="n">
        <v>0</v>
      </c>
      <c r="V598" s="46" t="n">
        <v>0</v>
      </c>
      <c r="W598" s="46" t="n">
        <v>384.69014</v>
      </c>
      <c r="X598" s="55" t="n">
        <v>0</v>
      </c>
      <c r="Y598" s="48" t="n">
        <v>1.03907</v>
      </c>
      <c r="Z598" s="46" t="n">
        <v>2386.04333</v>
      </c>
      <c r="AA598" s="46" t="n">
        <v>0</v>
      </c>
      <c r="AB598" s="46" t="n">
        <v>0</v>
      </c>
      <c r="AC598" s="46" t="n">
        <v>5684.90864</v>
      </c>
      <c r="AD598" s="46" t="n">
        <v>0</v>
      </c>
      <c r="AE598" s="46" t="n">
        <v>0</v>
      </c>
      <c r="AF598" s="49" t="n">
        <v>8614.31421</v>
      </c>
      <c r="AG598" s="50" t="n">
        <v>47450.19068</v>
      </c>
      <c r="AH598" s="51" t="n">
        <v>40717.46281</v>
      </c>
      <c r="AI598" s="51" t="n">
        <v>6348.03773</v>
      </c>
      <c r="AJ598" s="51"/>
      <c r="AK598" s="52" t="n">
        <v>384.69014</v>
      </c>
      <c r="AL598" s="53" t="n">
        <v>2.44426701101474E-012</v>
      </c>
      <c r="AM598" s="54"/>
    </row>
    <row r="599" customFormat="false" ht="15" hidden="false" customHeight="false" outlineLevel="0" collapsed="false">
      <c r="A599" s="28" t="n">
        <v>593</v>
      </c>
      <c r="B599" s="45" t="n">
        <v>290105</v>
      </c>
      <c r="C599" s="7" t="s">
        <v>366</v>
      </c>
      <c r="D599" s="46" t="n">
        <v>0</v>
      </c>
      <c r="E599" s="46" t="n">
        <v>0</v>
      </c>
      <c r="F599" s="46" t="n">
        <v>24.3887</v>
      </c>
      <c r="G599" s="46" t="n">
        <v>0</v>
      </c>
      <c r="H599" s="47" t="n">
        <v>24.3887</v>
      </c>
      <c r="I599" s="46" t="n">
        <v>2954.11724</v>
      </c>
      <c r="J599" s="46" t="n">
        <v>213.74907</v>
      </c>
      <c r="K599" s="46" t="n">
        <v>0</v>
      </c>
      <c r="L599" s="46" t="n">
        <v>0</v>
      </c>
      <c r="M599" s="46" t="n">
        <v>0</v>
      </c>
      <c r="N599" s="46" t="n">
        <v>600.78842</v>
      </c>
      <c r="O599" s="46" t="n">
        <v>0</v>
      </c>
      <c r="P599" s="47" t="n">
        <v>3768.65473</v>
      </c>
      <c r="Q599" s="46" t="n">
        <v>87.6446</v>
      </c>
      <c r="R599" s="46" t="n">
        <v>0</v>
      </c>
      <c r="S599" s="46" t="n">
        <v>10.46717</v>
      </c>
      <c r="T599" s="46" t="n">
        <v>55.90158</v>
      </c>
      <c r="U599" s="46" t="n">
        <v>0</v>
      </c>
      <c r="V599" s="46" t="n">
        <v>0</v>
      </c>
      <c r="W599" s="46" t="n">
        <v>0</v>
      </c>
      <c r="X599" s="55" t="n">
        <v>0</v>
      </c>
      <c r="Y599" s="48" t="n">
        <v>0</v>
      </c>
      <c r="Z599" s="46" t="n">
        <v>0</v>
      </c>
      <c r="AA599" s="46" t="n">
        <v>0</v>
      </c>
      <c r="AB599" s="46" t="n">
        <v>0</v>
      </c>
      <c r="AC599" s="46" t="n">
        <v>0</v>
      </c>
      <c r="AD599" s="46" t="n">
        <v>0</v>
      </c>
      <c r="AE599" s="46" t="n">
        <v>0</v>
      </c>
      <c r="AF599" s="49" t="n">
        <v>154.01335</v>
      </c>
      <c r="AG599" s="50" t="n">
        <v>3947.05678</v>
      </c>
      <c r="AH599" s="51" t="n">
        <v>849.39336</v>
      </c>
      <c r="AI599" s="51" t="n">
        <v>3097.66342</v>
      </c>
      <c r="AJ599" s="51"/>
      <c r="AK599" s="52" t="n">
        <v>0</v>
      </c>
      <c r="AL599" s="53" t="n">
        <v>0</v>
      </c>
      <c r="AM599" s="54"/>
    </row>
    <row r="600" customFormat="false" ht="15" hidden="false" customHeight="false" outlineLevel="0" collapsed="false">
      <c r="A600" s="1" t="n">
        <v>594</v>
      </c>
      <c r="B600" s="45" t="n">
        <v>290110</v>
      </c>
      <c r="C600" s="7" t="s">
        <v>367</v>
      </c>
      <c r="D600" s="46"/>
      <c r="E600" s="46"/>
      <c r="F600" s="46"/>
      <c r="G600" s="46"/>
      <c r="H600" s="47" t="n">
        <v>0</v>
      </c>
      <c r="I600" s="46"/>
      <c r="J600" s="46"/>
      <c r="K600" s="46"/>
      <c r="L600" s="46"/>
      <c r="M600" s="46"/>
      <c r="N600" s="46"/>
      <c r="O600" s="46"/>
      <c r="P600" s="47" t="n">
        <v>0</v>
      </c>
      <c r="Q600" s="46"/>
      <c r="R600" s="46"/>
      <c r="S600" s="46"/>
      <c r="T600" s="46"/>
      <c r="U600" s="46"/>
      <c r="V600" s="46"/>
      <c r="W600" s="46"/>
      <c r="X600" s="55"/>
      <c r="Y600" s="48"/>
      <c r="Z600" s="46"/>
      <c r="AA600" s="46"/>
      <c r="AB600" s="46"/>
      <c r="AC600" s="46"/>
      <c r="AD600" s="46"/>
      <c r="AE600" s="46"/>
      <c r="AF600" s="49" t="n">
        <v>0</v>
      </c>
      <c r="AG600" s="50" t="n">
        <v>0</v>
      </c>
      <c r="AH600" s="51" t="n">
        <v>0</v>
      </c>
      <c r="AI600" s="51" t="n">
        <v>0</v>
      </c>
      <c r="AJ600" s="51"/>
      <c r="AK600" s="52" t="n">
        <v>0</v>
      </c>
      <c r="AL600" s="53" t="n">
        <v>0</v>
      </c>
      <c r="AM600" s="54"/>
    </row>
    <row r="601" customFormat="false" ht="15" hidden="false" customHeight="false" outlineLevel="0" collapsed="false">
      <c r="A601" s="1" t="n">
        <v>595</v>
      </c>
      <c r="B601" s="45" t="n">
        <v>290115</v>
      </c>
      <c r="C601" s="7" t="s">
        <v>368</v>
      </c>
      <c r="D601" s="46" t="n">
        <v>0</v>
      </c>
      <c r="E601" s="46" t="n">
        <v>0</v>
      </c>
      <c r="F601" s="46" t="n">
        <v>0</v>
      </c>
      <c r="G601" s="46" t="n">
        <v>0</v>
      </c>
      <c r="H601" s="47" t="n">
        <v>0</v>
      </c>
      <c r="I601" s="46" t="n">
        <v>13.08284</v>
      </c>
      <c r="J601" s="46" t="n">
        <v>0</v>
      </c>
      <c r="K601" s="46" t="n">
        <v>0</v>
      </c>
      <c r="L601" s="46" t="n">
        <v>0</v>
      </c>
      <c r="M601" s="46" t="n">
        <v>0</v>
      </c>
      <c r="N601" s="46" t="n">
        <v>0</v>
      </c>
      <c r="O601" s="46" t="n">
        <v>0</v>
      </c>
      <c r="P601" s="47" t="n">
        <v>13.08284</v>
      </c>
      <c r="Q601" s="46" t="n">
        <v>0</v>
      </c>
      <c r="R601" s="46" t="n">
        <v>0</v>
      </c>
      <c r="S601" s="46" t="n">
        <v>0</v>
      </c>
      <c r="T601" s="46" t="n">
        <v>0</v>
      </c>
      <c r="U601" s="46" t="n">
        <v>0</v>
      </c>
      <c r="V601" s="46" t="n">
        <v>0</v>
      </c>
      <c r="W601" s="46" t="n">
        <v>0</v>
      </c>
      <c r="X601" s="55" t="n">
        <v>0</v>
      </c>
      <c r="Y601" s="48" t="n">
        <v>0</v>
      </c>
      <c r="Z601" s="46" t="n">
        <v>0</v>
      </c>
      <c r="AA601" s="46" t="n">
        <v>0</v>
      </c>
      <c r="AB601" s="46" t="n">
        <v>0</v>
      </c>
      <c r="AC601" s="46" t="n">
        <v>0</v>
      </c>
      <c r="AD601" s="46" t="n">
        <v>0</v>
      </c>
      <c r="AE601" s="46" t="n">
        <v>0</v>
      </c>
      <c r="AF601" s="49" t="n">
        <v>0</v>
      </c>
      <c r="AG601" s="50" t="n">
        <v>13.08284</v>
      </c>
      <c r="AH601" s="51" t="n">
        <v>0</v>
      </c>
      <c r="AI601" s="51" t="n">
        <v>13.08284</v>
      </c>
      <c r="AJ601" s="51"/>
      <c r="AK601" s="52" t="n">
        <v>0</v>
      </c>
      <c r="AL601" s="53" t="n">
        <v>0</v>
      </c>
      <c r="AM601" s="54"/>
    </row>
    <row r="602" customFormat="false" ht="15" hidden="false" customHeight="false" outlineLevel="0" collapsed="false">
      <c r="A602" s="1" t="n">
        <v>596</v>
      </c>
      <c r="B602" s="45" t="n">
        <v>290120</v>
      </c>
      <c r="C602" s="7" t="s">
        <v>369</v>
      </c>
      <c r="D602" s="46" t="n">
        <v>0</v>
      </c>
      <c r="E602" s="46" t="n">
        <v>0</v>
      </c>
      <c r="F602" s="46" t="n">
        <v>0</v>
      </c>
      <c r="G602" s="46" t="n">
        <v>0</v>
      </c>
      <c r="H602" s="47" t="n">
        <v>0</v>
      </c>
      <c r="I602" s="46" t="n">
        <v>843.17988</v>
      </c>
      <c r="J602" s="46" t="n">
        <v>0</v>
      </c>
      <c r="K602" s="46" t="n">
        <v>0</v>
      </c>
      <c r="L602" s="46" t="n">
        <v>6.45138</v>
      </c>
      <c r="M602" s="46" t="n">
        <v>0</v>
      </c>
      <c r="N602" s="46" t="n">
        <v>0</v>
      </c>
      <c r="O602" s="46" t="n">
        <v>0</v>
      </c>
      <c r="P602" s="47" t="n">
        <v>849.63126</v>
      </c>
      <c r="Q602" s="46" t="n">
        <v>0</v>
      </c>
      <c r="R602" s="46" t="n">
        <v>0</v>
      </c>
      <c r="S602" s="46" t="n">
        <v>0.022</v>
      </c>
      <c r="T602" s="46" t="n">
        <v>0</v>
      </c>
      <c r="U602" s="46" t="n">
        <v>0</v>
      </c>
      <c r="V602" s="46" t="n">
        <v>0</v>
      </c>
      <c r="W602" s="46" t="n">
        <v>0</v>
      </c>
      <c r="X602" s="55" t="n">
        <v>0</v>
      </c>
      <c r="Y602" s="48" t="n">
        <v>0</v>
      </c>
      <c r="Z602" s="46" t="n">
        <v>2386.04333</v>
      </c>
      <c r="AA602" s="46" t="n">
        <v>0</v>
      </c>
      <c r="AB602" s="46" t="n">
        <v>0</v>
      </c>
      <c r="AC602" s="46" t="n">
        <v>0</v>
      </c>
      <c r="AD602" s="46" t="n">
        <v>0</v>
      </c>
      <c r="AE602" s="46" t="n">
        <v>0</v>
      </c>
      <c r="AF602" s="49" t="n">
        <v>2386.06533</v>
      </c>
      <c r="AG602" s="50" t="n">
        <v>3235.69659</v>
      </c>
      <c r="AH602" s="51" t="n">
        <v>6.47338</v>
      </c>
      <c r="AI602" s="51" t="n">
        <v>3229.22321</v>
      </c>
      <c r="AJ602" s="51"/>
      <c r="AK602" s="52" t="n">
        <v>0</v>
      </c>
      <c r="AL602" s="53" t="n">
        <v>0</v>
      </c>
      <c r="AM602" s="54"/>
    </row>
    <row r="603" customFormat="false" ht="15" hidden="false" customHeight="false" outlineLevel="0" collapsed="false">
      <c r="A603" s="28" t="n">
        <v>597</v>
      </c>
      <c r="B603" s="45" t="n">
        <v>290190</v>
      </c>
      <c r="C603" s="7" t="s">
        <v>84</v>
      </c>
      <c r="D603" s="46" t="n">
        <v>0</v>
      </c>
      <c r="E603" s="46" t="n">
        <v>1.45833</v>
      </c>
      <c r="F603" s="46" t="n">
        <v>31384.31955</v>
      </c>
      <c r="G603" s="46" t="n">
        <v>0</v>
      </c>
      <c r="H603" s="47" t="n">
        <v>31385.77788</v>
      </c>
      <c r="I603" s="46" t="n">
        <v>0</v>
      </c>
      <c r="J603" s="46" t="n">
        <v>3.09446</v>
      </c>
      <c r="K603" s="46" t="n">
        <v>5.57086</v>
      </c>
      <c r="L603" s="46" t="n">
        <v>0</v>
      </c>
      <c r="M603" s="46" t="n">
        <v>0</v>
      </c>
      <c r="N603" s="46" t="n">
        <v>4.37674</v>
      </c>
      <c r="O603" s="46" t="n">
        <v>2781.299</v>
      </c>
      <c r="P603" s="47" t="n">
        <v>2794.34106</v>
      </c>
      <c r="Q603" s="46" t="n">
        <v>0</v>
      </c>
      <c r="R603" s="46" t="n">
        <v>3.59768</v>
      </c>
      <c r="S603" s="46" t="n">
        <v>0</v>
      </c>
      <c r="T603" s="46" t="n">
        <v>0</v>
      </c>
      <c r="U603" s="46" t="n">
        <v>0</v>
      </c>
      <c r="V603" s="46" t="n">
        <v>0</v>
      </c>
      <c r="W603" s="46" t="n">
        <v>384.69014</v>
      </c>
      <c r="X603" s="55" t="n">
        <v>0</v>
      </c>
      <c r="Y603" s="48" t="n">
        <v>1.03907</v>
      </c>
      <c r="Z603" s="46" t="n">
        <v>0</v>
      </c>
      <c r="AA603" s="46" t="n">
        <v>0</v>
      </c>
      <c r="AB603" s="46" t="n">
        <v>0</v>
      </c>
      <c r="AC603" s="46" t="n">
        <v>5684.90864</v>
      </c>
      <c r="AD603" s="46" t="n">
        <v>0</v>
      </c>
      <c r="AE603" s="46" t="n">
        <v>0</v>
      </c>
      <c r="AF603" s="49" t="n">
        <v>6074.23553</v>
      </c>
      <c r="AG603" s="50" t="n">
        <v>40254.35447</v>
      </c>
      <c r="AH603" s="51" t="n">
        <v>39861.59607</v>
      </c>
      <c r="AI603" s="51" t="n">
        <v>8.06826</v>
      </c>
      <c r="AJ603" s="51"/>
      <c r="AK603" s="52" t="n">
        <v>384.69014</v>
      </c>
      <c r="AL603" s="53" t="n">
        <v>-1.19371179607697E-012</v>
      </c>
      <c r="AM603" s="54"/>
    </row>
    <row r="604" customFormat="false" ht="15" hidden="false" customHeight="false" outlineLevel="0" collapsed="false">
      <c r="A604" s="1" t="n">
        <v>598</v>
      </c>
      <c r="B604" s="45" t="n">
        <v>2902</v>
      </c>
      <c r="C604" s="7" t="s">
        <v>370</v>
      </c>
      <c r="D604" s="46" t="n">
        <v>0</v>
      </c>
      <c r="E604" s="46" t="n">
        <v>0</v>
      </c>
      <c r="F604" s="46" t="n">
        <v>0</v>
      </c>
      <c r="G604" s="46" t="n">
        <v>0</v>
      </c>
      <c r="H604" s="47" t="n">
        <v>0</v>
      </c>
      <c r="I604" s="46" t="n">
        <v>0</v>
      </c>
      <c r="J604" s="46" t="n">
        <v>0</v>
      </c>
      <c r="K604" s="46" t="n">
        <v>0</v>
      </c>
      <c r="L604" s="46" t="n">
        <v>0</v>
      </c>
      <c r="M604" s="46" t="n">
        <v>0</v>
      </c>
      <c r="N604" s="46" t="n">
        <v>0</v>
      </c>
      <c r="O604" s="46" t="n">
        <v>0</v>
      </c>
      <c r="P604" s="47" t="n">
        <v>0</v>
      </c>
      <c r="Q604" s="46" t="n">
        <v>0</v>
      </c>
      <c r="R604" s="46" t="n">
        <v>0</v>
      </c>
      <c r="S604" s="46" t="n">
        <v>0</v>
      </c>
      <c r="T604" s="46" t="n">
        <v>0</v>
      </c>
      <c r="U604" s="46" t="n">
        <v>0</v>
      </c>
      <c r="V604" s="46" t="n">
        <v>0</v>
      </c>
      <c r="W604" s="46" t="n">
        <v>0</v>
      </c>
      <c r="X604" s="55" t="n">
        <v>0</v>
      </c>
      <c r="Y604" s="48" t="n">
        <v>17.17581</v>
      </c>
      <c r="Z604" s="46" t="n">
        <v>0</v>
      </c>
      <c r="AA604" s="46" t="n">
        <v>0</v>
      </c>
      <c r="AB604" s="46" t="n">
        <v>0</v>
      </c>
      <c r="AC604" s="46" t="n">
        <v>0</v>
      </c>
      <c r="AD604" s="46" t="n">
        <v>0</v>
      </c>
      <c r="AE604" s="46" t="n">
        <v>0</v>
      </c>
      <c r="AF604" s="49" t="n">
        <v>17.17581</v>
      </c>
      <c r="AG604" s="50" t="n">
        <v>17.17581</v>
      </c>
      <c r="AH604" s="51" t="n">
        <v>0</v>
      </c>
      <c r="AI604" s="51" t="n">
        <v>17.17581</v>
      </c>
      <c r="AJ604" s="51"/>
      <c r="AK604" s="52" t="n">
        <v>0</v>
      </c>
      <c r="AL604" s="53" t="n">
        <v>0</v>
      </c>
      <c r="AM604" s="54"/>
    </row>
    <row r="605" customFormat="false" ht="15" hidden="false" customHeight="false" outlineLevel="0" collapsed="false">
      <c r="A605" s="1" t="n">
        <v>599</v>
      </c>
      <c r="B605" s="45" t="n">
        <v>2903</v>
      </c>
      <c r="C605" s="7" t="s">
        <v>371</v>
      </c>
      <c r="D605" s="46"/>
      <c r="E605" s="46"/>
      <c r="F605" s="46"/>
      <c r="G605" s="46"/>
      <c r="H605" s="47" t="n">
        <v>0</v>
      </c>
      <c r="I605" s="46"/>
      <c r="J605" s="46"/>
      <c r="K605" s="46"/>
      <c r="L605" s="46"/>
      <c r="M605" s="46"/>
      <c r="N605" s="46"/>
      <c r="O605" s="46"/>
      <c r="P605" s="47" t="n">
        <v>0</v>
      </c>
      <c r="Q605" s="46"/>
      <c r="R605" s="46"/>
      <c r="S605" s="46"/>
      <c r="T605" s="46"/>
      <c r="U605" s="46"/>
      <c r="V605" s="46"/>
      <c r="W605" s="46"/>
      <c r="X605" s="55"/>
      <c r="Y605" s="48"/>
      <c r="Z605" s="46"/>
      <c r="AA605" s="46"/>
      <c r="AB605" s="46"/>
      <c r="AC605" s="46"/>
      <c r="AD605" s="46"/>
      <c r="AE605" s="46"/>
      <c r="AF605" s="49" t="n">
        <v>0</v>
      </c>
      <c r="AG605" s="50" t="n">
        <v>0</v>
      </c>
      <c r="AH605" s="51" t="n">
        <v>0</v>
      </c>
      <c r="AI605" s="51" t="n">
        <v>0</v>
      </c>
      <c r="AJ605" s="51"/>
      <c r="AK605" s="52" t="n">
        <v>0</v>
      </c>
      <c r="AL605" s="53" t="n">
        <v>0</v>
      </c>
      <c r="AM605" s="54"/>
    </row>
    <row r="606" customFormat="false" ht="15" hidden="false" customHeight="false" outlineLevel="0" collapsed="false">
      <c r="A606" s="1" t="n">
        <v>600</v>
      </c>
      <c r="B606" s="45" t="n">
        <v>2904</v>
      </c>
      <c r="C606" s="7" t="s">
        <v>312</v>
      </c>
      <c r="D606" s="46" t="n">
        <v>0</v>
      </c>
      <c r="E606" s="46" t="n">
        <v>0</v>
      </c>
      <c r="F606" s="46" t="n">
        <v>0</v>
      </c>
      <c r="G606" s="46" t="n">
        <v>12.8845</v>
      </c>
      <c r="H606" s="47" t="n">
        <v>12.8845</v>
      </c>
      <c r="I606" s="46" t="n">
        <v>0</v>
      </c>
      <c r="J606" s="46" t="n">
        <v>0</v>
      </c>
      <c r="K606" s="46" t="n">
        <v>0</v>
      </c>
      <c r="L606" s="46" t="n">
        <v>0</v>
      </c>
      <c r="M606" s="46" t="n">
        <v>0</v>
      </c>
      <c r="N606" s="46" t="n">
        <v>0.07622</v>
      </c>
      <c r="O606" s="46" t="n">
        <v>3.011</v>
      </c>
      <c r="P606" s="47" t="n">
        <v>3.08722</v>
      </c>
      <c r="Q606" s="46" t="n">
        <v>0</v>
      </c>
      <c r="R606" s="46" t="n">
        <v>0</v>
      </c>
      <c r="S606" s="46" t="n">
        <v>0</v>
      </c>
      <c r="T606" s="46" t="n">
        <v>0.34656</v>
      </c>
      <c r="U606" s="46" t="n">
        <v>0</v>
      </c>
      <c r="V606" s="46" t="n">
        <v>0</v>
      </c>
      <c r="W606" s="46" t="n">
        <v>16.43616</v>
      </c>
      <c r="X606" s="55" t="n">
        <v>0</v>
      </c>
      <c r="Y606" s="48" t="n">
        <v>0</v>
      </c>
      <c r="Z606" s="46" t="n">
        <v>62.06492</v>
      </c>
      <c r="AA606" s="46" t="n">
        <v>0</v>
      </c>
      <c r="AB606" s="46" t="n">
        <v>10.40944</v>
      </c>
      <c r="AC606" s="46" t="n">
        <v>0</v>
      </c>
      <c r="AD606" s="46" t="n">
        <v>0</v>
      </c>
      <c r="AE606" s="46" t="n">
        <v>0</v>
      </c>
      <c r="AF606" s="49" t="n">
        <v>89.25708</v>
      </c>
      <c r="AG606" s="50" t="n">
        <v>105.2288</v>
      </c>
      <c r="AH606" s="51" t="n">
        <v>15.97172</v>
      </c>
      <c r="AI606" s="51" t="n">
        <v>62.41148</v>
      </c>
      <c r="AJ606" s="51"/>
      <c r="AK606" s="52" t="n">
        <v>26.8456</v>
      </c>
      <c r="AL606" s="53" t="n">
        <v>0</v>
      </c>
      <c r="AM606" s="54"/>
    </row>
    <row r="607" customFormat="false" ht="15" hidden="false" customHeight="false" outlineLevel="0" collapsed="false">
      <c r="A607" s="28" t="n">
        <v>601</v>
      </c>
      <c r="B607" s="45" t="n">
        <v>2905</v>
      </c>
      <c r="C607" s="7" t="s">
        <v>372</v>
      </c>
      <c r="D607" s="46"/>
      <c r="E607" s="46"/>
      <c r="F607" s="46"/>
      <c r="G607" s="46"/>
      <c r="H607" s="47" t="n">
        <v>0</v>
      </c>
      <c r="I607" s="46"/>
      <c r="J607" s="46"/>
      <c r="K607" s="46"/>
      <c r="L607" s="46"/>
      <c r="M607" s="46"/>
      <c r="N607" s="46"/>
      <c r="O607" s="46"/>
      <c r="P607" s="47" t="n">
        <v>0</v>
      </c>
      <c r="Q607" s="46"/>
      <c r="R607" s="46"/>
      <c r="S607" s="46"/>
      <c r="T607" s="46"/>
      <c r="U607" s="46"/>
      <c r="V607" s="46"/>
      <c r="W607" s="46"/>
      <c r="X607" s="55"/>
      <c r="Y607" s="48"/>
      <c r="Z607" s="46"/>
      <c r="AA607" s="46"/>
      <c r="AB607" s="46"/>
      <c r="AC607" s="46"/>
      <c r="AD607" s="46"/>
      <c r="AE607" s="46"/>
      <c r="AF607" s="49" t="n">
        <v>0</v>
      </c>
      <c r="AG607" s="50" t="n">
        <v>0</v>
      </c>
      <c r="AH607" s="51" t="n">
        <v>0</v>
      </c>
      <c r="AI607" s="51" t="n">
        <v>0</v>
      </c>
      <c r="AJ607" s="51"/>
      <c r="AK607" s="52" t="n">
        <v>0</v>
      </c>
      <c r="AL607" s="53" t="n">
        <v>0</v>
      </c>
      <c r="AM607" s="54"/>
    </row>
    <row r="608" customFormat="false" ht="15" hidden="false" customHeight="false" outlineLevel="0" collapsed="false">
      <c r="A608" s="1" t="n">
        <v>602</v>
      </c>
      <c r="B608" s="45" t="n">
        <v>2908</v>
      </c>
      <c r="C608" s="7" t="s">
        <v>259</v>
      </c>
      <c r="D608" s="46" t="n">
        <v>0</v>
      </c>
      <c r="E608" s="46" t="n">
        <v>0</v>
      </c>
      <c r="F608" s="46" t="n">
        <v>0</v>
      </c>
      <c r="G608" s="46" t="n">
        <v>0</v>
      </c>
      <c r="H608" s="47" t="n">
        <v>0</v>
      </c>
      <c r="I608" s="46" t="n">
        <v>0</v>
      </c>
      <c r="J608" s="46" t="n">
        <v>0</v>
      </c>
      <c r="K608" s="46" t="n">
        <v>0</v>
      </c>
      <c r="L608" s="46" t="n">
        <v>0</v>
      </c>
      <c r="M608" s="46" t="n">
        <v>0</v>
      </c>
      <c r="N608" s="46" t="n">
        <v>0</v>
      </c>
      <c r="O608" s="46" t="n">
        <v>0</v>
      </c>
      <c r="P608" s="47" t="n">
        <v>0</v>
      </c>
      <c r="Q608" s="46" t="n">
        <v>0</v>
      </c>
      <c r="R608" s="46" t="n">
        <v>0</v>
      </c>
      <c r="S608" s="46" t="n">
        <v>0</v>
      </c>
      <c r="T608" s="46" t="n">
        <v>0</v>
      </c>
      <c r="U608" s="46" t="n">
        <v>0</v>
      </c>
      <c r="V608" s="46" t="n">
        <v>0</v>
      </c>
      <c r="W608" s="46" t="n">
        <v>0</v>
      </c>
      <c r="X608" s="55" t="n">
        <v>0.82616</v>
      </c>
      <c r="Y608" s="48" t="n">
        <v>0</v>
      </c>
      <c r="Z608" s="46" t="n">
        <v>13.75129</v>
      </c>
      <c r="AA608" s="46" t="n">
        <v>0</v>
      </c>
      <c r="AB608" s="46" t="n">
        <v>0</v>
      </c>
      <c r="AC608" s="46" t="n">
        <v>0</v>
      </c>
      <c r="AD608" s="46" t="n">
        <v>0</v>
      </c>
      <c r="AE608" s="46" t="n">
        <v>0</v>
      </c>
      <c r="AF608" s="49" t="n">
        <v>14.57745</v>
      </c>
      <c r="AG608" s="50" t="n">
        <v>14.57745</v>
      </c>
      <c r="AH608" s="51" t="n">
        <v>0</v>
      </c>
      <c r="AI608" s="51" t="n">
        <v>14.57745</v>
      </c>
      <c r="AJ608" s="51"/>
      <c r="AK608" s="52" t="n">
        <v>0</v>
      </c>
      <c r="AL608" s="53" t="n">
        <v>0</v>
      </c>
      <c r="AM608" s="54"/>
    </row>
    <row r="609" customFormat="false" ht="15" hidden="false" customHeight="false" outlineLevel="0" collapsed="false">
      <c r="A609" s="1" t="n">
        <v>603</v>
      </c>
      <c r="B609" s="45" t="n">
        <v>2910</v>
      </c>
      <c r="C609" s="7" t="s">
        <v>373</v>
      </c>
      <c r="D609" s="46" t="n">
        <v>0</v>
      </c>
      <c r="E609" s="46" t="n">
        <v>0</v>
      </c>
      <c r="F609" s="46" t="n">
        <v>0</v>
      </c>
      <c r="G609" s="46" t="n">
        <v>0</v>
      </c>
      <c r="H609" s="47" t="n">
        <v>0</v>
      </c>
      <c r="I609" s="46" t="n">
        <v>0</v>
      </c>
      <c r="J609" s="46" t="n">
        <v>0</v>
      </c>
      <c r="K609" s="46" t="n">
        <v>0</v>
      </c>
      <c r="L609" s="46" t="n">
        <v>0</v>
      </c>
      <c r="M609" s="46" t="n">
        <v>0</v>
      </c>
      <c r="N609" s="46" t="n">
        <v>0</v>
      </c>
      <c r="O609" s="46" t="n">
        <v>0</v>
      </c>
      <c r="P609" s="47" t="n">
        <v>0</v>
      </c>
      <c r="Q609" s="46" t="n">
        <v>0</v>
      </c>
      <c r="R609" s="46" t="n">
        <v>0</v>
      </c>
      <c r="S609" s="46" t="n">
        <v>0</v>
      </c>
      <c r="T609" s="46" t="n">
        <v>0</v>
      </c>
      <c r="U609" s="46" t="n">
        <v>0</v>
      </c>
      <c r="V609" s="46" t="n">
        <v>0</v>
      </c>
      <c r="W609" s="46" t="n">
        <v>0</v>
      </c>
      <c r="X609" s="55" t="n">
        <v>0</v>
      </c>
      <c r="Y609" s="48" t="n">
        <v>0</v>
      </c>
      <c r="Z609" s="46" t="n">
        <v>0</v>
      </c>
      <c r="AA609" s="46" t="n">
        <v>0</v>
      </c>
      <c r="AB609" s="46" t="n">
        <v>0</v>
      </c>
      <c r="AC609" s="46" t="n">
        <v>0</v>
      </c>
      <c r="AD609" s="46" t="n">
        <v>0</v>
      </c>
      <c r="AE609" s="46" t="n">
        <v>0</v>
      </c>
      <c r="AF609" s="49" t="n">
        <v>0</v>
      </c>
      <c r="AG609" s="50" t="n">
        <v>0</v>
      </c>
      <c r="AH609" s="51" t="n">
        <v>0</v>
      </c>
      <c r="AI609" s="51" t="n">
        <v>0</v>
      </c>
      <c r="AJ609" s="51"/>
      <c r="AK609" s="52" t="n">
        <v>0</v>
      </c>
      <c r="AL609" s="53" t="n">
        <v>0</v>
      </c>
      <c r="AM609" s="54"/>
    </row>
    <row r="610" customFormat="false" ht="15" hidden="false" customHeight="false" outlineLevel="0" collapsed="false">
      <c r="A610" s="1" t="n">
        <v>604</v>
      </c>
      <c r="B610" s="45" t="n">
        <v>2990</v>
      </c>
      <c r="C610" s="7" t="s">
        <v>84</v>
      </c>
      <c r="D610" s="46" t="n">
        <v>1366.40774</v>
      </c>
      <c r="E610" s="46" t="n">
        <v>22046.18912</v>
      </c>
      <c r="F610" s="46" t="n">
        <v>137399.5064</v>
      </c>
      <c r="G610" s="46" t="n">
        <v>14414.00868</v>
      </c>
      <c r="H610" s="47" t="n">
        <v>175226.11194</v>
      </c>
      <c r="I610" s="46" t="n">
        <v>13410.00553</v>
      </c>
      <c r="J610" s="46" t="n">
        <v>5563.93618</v>
      </c>
      <c r="K610" s="46" t="n">
        <v>2487.25214</v>
      </c>
      <c r="L610" s="46" t="n">
        <v>2840.67566</v>
      </c>
      <c r="M610" s="46" t="n">
        <v>1323.83461</v>
      </c>
      <c r="N610" s="46" t="n">
        <v>199.43781</v>
      </c>
      <c r="O610" s="46" t="n">
        <v>520.982</v>
      </c>
      <c r="P610" s="47" t="n">
        <v>26346.12393</v>
      </c>
      <c r="Q610" s="46" t="n">
        <v>704.76231</v>
      </c>
      <c r="R610" s="46" t="n">
        <v>41.15274</v>
      </c>
      <c r="S610" s="46" t="n">
        <v>959.2139</v>
      </c>
      <c r="T610" s="46" t="n">
        <v>699.10029</v>
      </c>
      <c r="U610" s="46" t="n">
        <v>61.03022</v>
      </c>
      <c r="V610" s="46" t="n">
        <v>1390.01036</v>
      </c>
      <c r="W610" s="46" t="n">
        <v>810.43008</v>
      </c>
      <c r="X610" s="55" t="n">
        <v>0</v>
      </c>
      <c r="Y610" s="48" t="n">
        <v>1920.29279</v>
      </c>
      <c r="Z610" s="46" t="n">
        <v>856.75489</v>
      </c>
      <c r="AA610" s="46" t="n">
        <v>28.12943</v>
      </c>
      <c r="AB610" s="46" t="n">
        <v>37.72674</v>
      </c>
      <c r="AC610" s="46" t="n">
        <v>1015.93552</v>
      </c>
      <c r="AD610" s="46" t="n">
        <v>164.73904</v>
      </c>
      <c r="AE610" s="46" t="n">
        <v>34.03278</v>
      </c>
      <c r="AF610" s="49" t="n">
        <v>8723.31109</v>
      </c>
      <c r="AG610" s="50" t="n">
        <v>210295.54696</v>
      </c>
      <c r="AH610" s="51" t="n">
        <v>165702.72664</v>
      </c>
      <c r="AI610" s="51" t="n">
        <v>43490.76481</v>
      </c>
      <c r="AJ610" s="51"/>
      <c r="AK610" s="52" t="n">
        <v>1102.05551</v>
      </c>
      <c r="AL610" s="53" t="n">
        <v>3.47881723428145E-011</v>
      </c>
      <c r="AM610" s="54"/>
    </row>
    <row r="611" customFormat="false" ht="15" hidden="false" customHeight="false" outlineLevel="0" collapsed="false">
      <c r="A611" s="28" t="n">
        <v>605</v>
      </c>
      <c r="B611" s="45" t="n">
        <v>299005</v>
      </c>
      <c r="C611" s="7" t="s">
        <v>374</v>
      </c>
      <c r="D611" s="46" t="n">
        <v>0</v>
      </c>
      <c r="E611" s="46" t="n">
        <v>1263.41275</v>
      </c>
      <c r="F611" s="46" t="n">
        <v>7229.60168</v>
      </c>
      <c r="G611" s="46" t="n">
        <v>34.98842</v>
      </c>
      <c r="H611" s="47" t="n">
        <v>8528.00285</v>
      </c>
      <c r="I611" s="46" t="n">
        <v>181.15786</v>
      </c>
      <c r="J611" s="46" t="n">
        <v>226.48755</v>
      </c>
      <c r="K611" s="46" t="n">
        <v>44.75717</v>
      </c>
      <c r="L611" s="46" t="n">
        <v>296.72599</v>
      </c>
      <c r="M611" s="46" t="n">
        <v>183.04798</v>
      </c>
      <c r="N611" s="46" t="n">
        <v>29.35317</v>
      </c>
      <c r="O611" s="46" t="n">
        <v>1.781</v>
      </c>
      <c r="P611" s="47" t="n">
        <v>963.31072</v>
      </c>
      <c r="Q611" s="46" t="n">
        <v>2.23339</v>
      </c>
      <c r="R611" s="46" t="n">
        <v>0.13609</v>
      </c>
      <c r="S611" s="46" t="n">
        <v>11.39672</v>
      </c>
      <c r="T611" s="46" t="n">
        <v>5.8382</v>
      </c>
      <c r="U611" s="46" t="n">
        <v>1.5553</v>
      </c>
      <c r="V611" s="46" t="n">
        <v>75.23981</v>
      </c>
      <c r="W611" s="46" t="n">
        <v>34.92717</v>
      </c>
      <c r="X611" s="55" t="n">
        <v>0</v>
      </c>
      <c r="Y611" s="48" t="n">
        <v>6.30915</v>
      </c>
      <c r="Z611" s="46" t="n">
        <v>55.40389</v>
      </c>
      <c r="AA611" s="46" t="n">
        <v>15.96085</v>
      </c>
      <c r="AB611" s="46" t="n">
        <v>30.20053</v>
      </c>
      <c r="AC611" s="46" t="n">
        <v>2.51154</v>
      </c>
      <c r="AD611" s="46" t="n">
        <v>5.25096</v>
      </c>
      <c r="AE611" s="46" t="n">
        <v>7.71959</v>
      </c>
      <c r="AF611" s="49" t="n">
        <v>254.68319</v>
      </c>
      <c r="AG611" s="50" t="n">
        <v>9745.99676</v>
      </c>
      <c r="AH611" s="51" t="n">
        <v>8098.98954</v>
      </c>
      <c r="AI611" s="51" t="n">
        <v>1559.11241</v>
      </c>
      <c r="AJ611" s="51"/>
      <c r="AK611" s="52" t="n">
        <v>87.89481</v>
      </c>
      <c r="AL611" s="53" t="n">
        <v>-1.59161572810262E-012</v>
      </c>
      <c r="AM611" s="54"/>
    </row>
    <row r="612" customFormat="false" ht="15" hidden="false" customHeight="false" outlineLevel="0" collapsed="false">
      <c r="A612" s="1" t="n">
        <v>606</v>
      </c>
      <c r="B612" s="45" t="n">
        <v>299010</v>
      </c>
      <c r="C612" s="7" t="s">
        <v>375</v>
      </c>
      <c r="D612" s="46"/>
      <c r="E612" s="46"/>
      <c r="F612" s="46"/>
      <c r="G612" s="46"/>
      <c r="H612" s="47" t="n">
        <v>0</v>
      </c>
      <c r="I612" s="46"/>
      <c r="J612" s="46"/>
      <c r="K612" s="46"/>
      <c r="L612" s="46"/>
      <c r="M612" s="46"/>
      <c r="N612" s="46"/>
      <c r="O612" s="46"/>
      <c r="P612" s="47" t="n">
        <v>0</v>
      </c>
      <c r="Q612" s="46"/>
      <c r="R612" s="46"/>
      <c r="S612" s="46"/>
      <c r="T612" s="46"/>
      <c r="U612" s="46"/>
      <c r="V612" s="46"/>
      <c r="W612" s="46"/>
      <c r="X612" s="55"/>
      <c r="Y612" s="48"/>
      <c r="Z612" s="46"/>
      <c r="AA612" s="46"/>
      <c r="AB612" s="46"/>
      <c r="AC612" s="46"/>
      <c r="AD612" s="46"/>
      <c r="AE612" s="46"/>
      <c r="AF612" s="49" t="n">
        <v>0</v>
      </c>
      <c r="AG612" s="50" t="n">
        <v>0</v>
      </c>
      <c r="AH612" s="51" t="n">
        <v>0</v>
      </c>
      <c r="AI612" s="51" t="n">
        <v>0</v>
      </c>
      <c r="AJ612" s="51"/>
      <c r="AK612" s="52" t="n">
        <v>0</v>
      </c>
      <c r="AL612" s="53" t="n">
        <v>0</v>
      </c>
      <c r="AM612" s="54"/>
    </row>
    <row r="613" customFormat="false" ht="15" hidden="false" customHeight="false" outlineLevel="0" collapsed="false">
      <c r="A613" s="1" t="n">
        <v>607</v>
      </c>
      <c r="B613" s="45" t="n">
        <v>299090</v>
      </c>
      <c r="C613" s="7" t="s">
        <v>376</v>
      </c>
      <c r="D613" s="46" t="n">
        <v>1366.40774</v>
      </c>
      <c r="E613" s="46" t="n">
        <v>20782.77637</v>
      </c>
      <c r="F613" s="46" t="n">
        <v>130169.90472</v>
      </c>
      <c r="G613" s="46" t="n">
        <v>14379.02026</v>
      </c>
      <c r="H613" s="47" t="n">
        <v>166698.10909</v>
      </c>
      <c r="I613" s="46" t="n">
        <v>13228.84767</v>
      </c>
      <c r="J613" s="46" t="n">
        <v>5337.44863</v>
      </c>
      <c r="K613" s="46" t="n">
        <v>2442.49497</v>
      </c>
      <c r="L613" s="46" t="n">
        <v>2543.94967</v>
      </c>
      <c r="M613" s="46" t="n">
        <v>1140.78663</v>
      </c>
      <c r="N613" s="46" t="n">
        <v>170.08464</v>
      </c>
      <c r="O613" s="46" t="n">
        <v>519.201</v>
      </c>
      <c r="P613" s="47" t="n">
        <v>25382.81321</v>
      </c>
      <c r="Q613" s="46" t="n">
        <v>702.52892</v>
      </c>
      <c r="R613" s="46" t="n">
        <v>41.01665</v>
      </c>
      <c r="S613" s="46" t="n">
        <v>947.81718</v>
      </c>
      <c r="T613" s="46" t="n">
        <v>693.26209</v>
      </c>
      <c r="U613" s="46" t="n">
        <v>59.47492</v>
      </c>
      <c r="V613" s="46" t="n">
        <v>1314.77055</v>
      </c>
      <c r="W613" s="46" t="n">
        <v>775.50291</v>
      </c>
      <c r="X613" s="55" t="n">
        <v>0</v>
      </c>
      <c r="Y613" s="48" t="n">
        <v>1913.98364</v>
      </c>
      <c r="Z613" s="46" t="n">
        <v>801.351</v>
      </c>
      <c r="AA613" s="46" t="n">
        <v>12.16858</v>
      </c>
      <c r="AB613" s="46" t="n">
        <v>7.52621</v>
      </c>
      <c r="AC613" s="46" t="n">
        <v>1013.42398</v>
      </c>
      <c r="AD613" s="46" t="n">
        <v>159.48808</v>
      </c>
      <c r="AE613" s="46" t="n">
        <v>26.31319</v>
      </c>
      <c r="AF613" s="49" t="n">
        <v>8468.6279</v>
      </c>
      <c r="AG613" s="50" t="n">
        <v>200549.5502</v>
      </c>
      <c r="AH613" s="51" t="n">
        <v>157603.7371</v>
      </c>
      <c r="AI613" s="51" t="n">
        <v>41931.6524</v>
      </c>
      <c r="AJ613" s="51"/>
      <c r="AK613" s="52" t="n">
        <v>1014.1607</v>
      </c>
      <c r="AL613" s="53" t="n">
        <v>7.61701812734827E-012</v>
      </c>
      <c r="AM613" s="54"/>
    </row>
    <row r="614" customFormat="false" ht="15" hidden="false" customHeight="false" outlineLevel="0" collapsed="false">
      <c r="A614" s="1" t="n">
        <v>608</v>
      </c>
      <c r="B614" s="45" t="n">
        <v>2</v>
      </c>
      <c r="C614" s="7" t="s">
        <v>377</v>
      </c>
      <c r="D614" s="46" t="n">
        <v>2920786.72621</v>
      </c>
      <c r="E614" s="46" t="n">
        <v>2570253.91495</v>
      </c>
      <c r="F614" s="46" t="n">
        <v>6853850.47667</v>
      </c>
      <c r="G614" s="46" t="n">
        <v>2128952.51748</v>
      </c>
      <c r="H614" s="47" t="n">
        <v>14473843.63531</v>
      </c>
      <c r="I614" s="46" t="n">
        <v>1007602.66245</v>
      </c>
      <c r="J614" s="46" t="n">
        <v>1827606.777</v>
      </c>
      <c r="K614" s="46" t="n">
        <v>453383.55581</v>
      </c>
      <c r="L614" s="46" t="n">
        <v>1625502.66321</v>
      </c>
      <c r="M614" s="46" t="n">
        <v>520390.69083</v>
      </c>
      <c r="N614" s="46" t="n">
        <v>619471.03679</v>
      </c>
      <c r="O614" s="46" t="n">
        <v>430658.695</v>
      </c>
      <c r="P614" s="47" t="n">
        <v>6484616.08109</v>
      </c>
      <c r="Q614" s="46" t="n">
        <v>126818.0233</v>
      </c>
      <c r="R614" s="46" t="n">
        <v>29049.77525</v>
      </c>
      <c r="S614" s="46" t="n">
        <v>32450.73567</v>
      </c>
      <c r="T614" s="46" t="n">
        <v>19314.77542</v>
      </c>
      <c r="U614" s="46" t="n">
        <v>42079.5269</v>
      </c>
      <c r="V614" s="46" t="n">
        <v>307003.81831</v>
      </c>
      <c r="W614" s="46" t="n">
        <v>330677.21712</v>
      </c>
      <c r="X614" s="55" t="n">
        <v>4404.65133</v>
      </c>
      <c r="Y614" s="48" t="n">
        <v>116580.55658</v>
      </c>
      <c r="Z614" s="46" t="n">
        <v>328418.06151</v>
      </c>
      <c r="AA614" s="46" t="n">
        <v>133644.84696</v>
      </c>
      <c r="AB614" s="46" t="n">
        <v>377321.80651</v>
      </c>
      <c r="AC614" s="46" t="n">
        <v>124601.31091</v>
      </c>
      <c r="AD614" s="46" t="n">
        <v>36448.64531</v>
      </c>
      <c r="AE614" s="46" t="n">
        <v>11621.67993</v>
      </c>
      <c r="AF614" s="49" t="n">
        <v>2020435.43101</v>
      </c>
      <c r="AG614" s="50" t="n">
        <v>22978895.14741</v>
      </c>
      <c r="AH614" s="51" t="n">
        <v>14511160.17705</v>
      </c>
      <c r="AI614" s="51" t="n">
        <v>7547562.92756</v>
      </c>
      <c r="AJ614" s="51"/>
      <c r="AK614" s="52" t="n">
        <v>920172.0428</v>
      </c>
      <c r="AL614" s="53" t="n">
        <v>0</v>
      </c>
      <c r="AM614" s="54"/>
    </row>
    <row r="615" customFormat="false" ht="15" hidden="false" customHeight="false" outlineLevel="0" collapsed="false">
      <c r="A615" s="28" t="n">
        <v>609</v>
      </c>
      <c r="B615" s="45"/>
      <c r="C615" s="7"/>
      <c r="D615" s="46"/>
      <c r="E615" s="46"/>
      <c r="F615" s="46"/>
      <c r="G615" s="46"/>
      <c r="H615" s="47" t="n">
        <v>0</v>
      </c>
      <c r="I615" s="46"/>
      <c r="J615" s="46"/>
      <c r="K615" s="46"/>
      <c r="L615" s="46"/>
      <c r="M615" s="46"/>
      <c r="N615" s="46"/>
      <c r="O615" s="46"/>
      <c r="P615" s="47" t="n">
        <v>0</v>
      </c>
      <c r="Q615" s="46"/>
      <c r="R615" s="46"/>
      <c r="S615" s="46"/>
      <c r="T615" s="46"/>
      <c r="U615" s="46"/>
      <c r="V615" s="46"/>
      <c r="W615" s="46"/>
      <c r="X615" s="55"/>
      <c r="Y615" s="48"/>
      <c r="Z615" s="46"/>
      <c r="AA615" s="46"/>
      <c r="AB615" s="46"/>
      <c r="AC615" s="46"/>
      <c r="AD615" s="46"/>
      <c r="AE615" s="46"/>
      <c r="AF615" s="49" t="n">
        <v>0</v>
      </c>
      <c r="AG615" s="50" t="n">
        <v>0</v>
      </c>
      <c r="AH615" s="51" t="n">
        <v>0</v>
      </c>
      <c r="AI615" s="51" t="n">
        <v>0</v>
      </c>
      <c r="AJ615" s="51"/>
      <c r="AK615" s="52" t="n">
        <v>0</v>
      </c>
      <c r="AL615" s="53" t="n">
        <v>0</v>
      </c>
      <c r="AM615" s="54"/>
    </row>
    <row r="616" customFormat="false" ht="15" hidden="false" customHeight="false" outlineLevel="0" collapsed="false">
      <c r="A616" s="1" t="n">
        <v>610</v>
      </c>
      <c r="B616" s="45" t="n">
        <v>3</v>
      </c>
      <c r="C616" s="7" t="s">
        <v>378</v>
      </c>
      <c r="D616" s="46"/>
      <c r="E616" s="46"/>
      <c r="F616" s="46"/>
      <c r="G616" s="46"/>
      <c r="H616" s="47" t="n">
        <v>0</v>
      </c>
      <c r="I616" s="46"/>
      <c r="J616" s="46"/>
      <c r="K616" s="46"/>
      <c r="L616" s="46"/>
      <c r="M616" s="46"/>
      <c r="N616" s="46"/>
      <c r="O616" s="46"/>
      <c r="P616" s="47" t="n">
        <v>0</v>
      </c>
      <c r="Q616" s="46"/>
      <c r="R616" s="46"/>
      <c r="S616" s="46"/>
      <c r="T616" s="46"/>
      <c r="U616" s="46"/>
      <c r="V616" s="46"/>
      <c r="W616" s="46"/>
      <c r="X616" s="55"/>
      <c r="Y616" s="48"/>
      <c r="Z616" s="46"/>
      <c r="AA616" s="46"/>
      <c r="AB616" s="46"/>
      <c r="AC616" s="46"/>
      <c r="AD616" s="46"/>
      <c r="AE616" s="46"/>
      <c r="AF616" s="49" t="n">
        <v>0</v>
      </c>
      <c r="AG616" s="50" t="n">
        <v>0</v>
      </c>
      <c r="AH616" s="51" t="n">
        <v>0</v>
      </c>
      <c r="AI616" s="51" t="n">
        <v>0</v>
      </c>
      <c r="AJ616" s="51"/>
      <c r="AK616" s="52" t="n">
        <v>0</v>
      </c>
      <c r="AL616" s="53" t="n">
        <v>0</v>
      </c>
      <c r="AM616" s="54"/>
    </row>
    <row r="617" customFormat="false" ht="15" hidden="false" customHeight="false" outlineLevel="0" collapsed="false">
      <c r="A617" s="1" t="n">
        <v>611</v>
      </c>
      <c r="B617" s="45" t="n">
        <v>31</v>
      </c>
      <c r="C617" s="7" t="s">
        <v>379</v>
      </c>
      <c r="D617" s="46" t="n">
        <v>251000</v>
      </c>
      <c r="E617" s="46" t="n">
        <v>223144</v>
      </c>
      <c r="F617" s="46" t="n">
        <v>421500.2</v>
      </c>
      <c r="G617" s="46" t="n">
        <v>168000</v>
      </c>
      <c r="H617" s="47" t="n">
        <v>1063644.2</v>
      </c>
      <c r="I617" s="46" t="n">
        <v>54000</v>
      </c>
      <c r="J617" s="46" t="n">
        <v>131860</v>
      </c>
      <c r="K617" s="46" t="n">
        <v>22505.23219</v>
      </c>
      <c r="L617" s="46" t="n">
        <v>110000</v>
      </c>
      <c r="M617" s="46" t="n">
        <v>35500</v>
      </c>
      <c r="N617" s="46" t="n">
        <v>41191.91</v>
      </c>
      <c r="O617" s="46" t="n">
        <v>18528.036</v>
      </c>
      <c r="P617" s="47" t="n">
        <v>413585.17819</v>
      </c>
      <c r="Q617" s="46" t="n">
        <v>13533.159</v>
      </c>
      <c r="R617" s="46" t="n">
        <v>6402.5286</v>
      </c>
      <c r="S617" s="46" t="n">
        <v>5089.659</v>
      </c>
      <c r="T617" s="46" t="n">
        <v>3582.149</v>
      </c>
      <c r="U617" s="46" t="n">
        <v>10597.8</v>
      </c>
      <c r="V617" s="46" t="n">
        <v>22500</v>
      </c>
      <c r="W617" s="46" t="n">
        <v>42486.32817</v>
      </c>
      <c r="X617" s="55" t="n">
        <v>5120</v>
      </c>
      <c r="Y617" s="48" t="n">
        <v>15077.80644</v>
      </c>
      <c r="Z617" s="46" t="n">
        <v>41357</v>
      </c>
      <c r="AA617" s="46" t="n">
        <v>11030.31</v>
      </c>
      <c r="AB617" s="46" t="n">
        <v>42947</v>
      </c>
      <c r="AC617" s="46" t="n">
        <v>13000</v>
      </c>
      <c r="AD617" s="46" t="n">
        <v>9472.9</v>
      </c>
      <c r="AE617" s="46" t="n">
        <v>7161.28753</v>
      </c>
      <c r="AF617" s="49" t="n">
        <v>249357.92774</v>
      </c>
      <c r="AG617" s="50" t="n">
        <v>1726587.30593</v>
      </c>
      <c r="AH617" s="51" t="n">
        <v>980733.62113</v>
      </c>
      <c r="AI617" s="51" t="n">
        <v>629319.34663</v>
      </c>
      <c r="AJ617" s="51"/>
      <c r="AK617" s="52" t="n">
        <v>116534.33817</v>
      </c>
      <c r="AL617" s="53" t="n">
        <v>1.30967237055302E-010</v>
      </c>
      <c r="AM617" s="54"/>
    </row>
    <row r="618" customFormat="false" ht="15" hidden="false" customHeight="false" outlineLevel="0" collapsed="false">
      <c r="A618" s="1" t="n">
        <v>612</v>
      </c>
      <c r="B618" s="45" t="n">
        <v>3101</v>
      </c>
      <c r="C618" s="7" t="s">
        <v>380</v>
      </c>
      <c r="D618" s="46" t="n">
        <v>251000</v>
      </c>
      <c r="E618" s="46" t="n">
        <v>223144</v>
      </c>
      <c r="F618" s="46" t="n">
        <v>421500.2</v>
      </c>
      <c r="G618" s="46" t="n">
        <v>168000</v>
      </c>
      <c r="H618" s="47" t="n">
        <v>1063644.2</v>
      </c>
      <c r="I618" s="46" t="n">
        <v>54000</v>
      </c>
      <c r="J618" s="46" t="n">
        <v>131860</v>
      </c>
      <c r="K618" s="46" t="n">
        <v>22505.23219</v>
      </c>
      <c r="L618" s="46" t="n">
        <v>110000</v>
      </c>
      <c r="M618" s="46" t="n">
        <v>35500</v>
      </c>
      <c r="N618" s="46" t="n">
        <v>41191.91</v>
      </c>
      <c r="O618" s="46" t="n">
        <v>18528.036</v>
      </c>
      <c r="P618" s="47" t="n">
        <v>413585.17819</v>
      </c>
      <c r="Q618" s="46" t="n">
        <v>13533.159</v>
      </c>
      <c r="R618" s="46" t="n">
        <v>6402.5286</v>
      </c>
      <c r="S618" s="46" t="n">
        <v>5089.659</v>
      </c>
      <c r="T618" s="46" t="n">
        <v>3582.149</v>
      </c>
      <c r="U618" s="46" t="n">
        <v>10597.8</v>
      </c>
      <c r="V618" s="46" t="n">
        <v>22500</v>
      </c>
      <c r="W618" s="46" t="n">
        <v>42486.32817</v>
      </c>
      <c r="X618" s="55" t="n">
        <v>5120</v>
      </c>
      <c r="Y618" s="48" t="n">
        <v>15077.80644</v>
      </c>
      <c r="Z618" s="46" t="n">
        <v>41357</v>
      </c>
      <c r="AA618" s="46" t="n">
        <v>11030.31</v>
      </c>
      <c r="AB618" s="46" t="n">
        <v>42947</v>
      </c>
      <c r="AC618" s="46" t="n">
        <v>13000</v>
      </c>
      <c r="AD618" s="46" t="n">
        <v>9472.9</v>
      </c>
      <c r="AE618" s="46" t="n">
        <v>7161.28753</v>
      </c>
      <c r="AF618" s="49" t="n">
        <v>249357.92774</v>
      </c>
      <c r="AG618" s="50" t="n">
        <v>1726587.30593</v>
      </c>
      <c r="AH618" s="51" t="n">
        <v>980733.62113</v>
      </c>
      <c r="AI618" s="51" t="n">
        <v>629319.34663</v>
      </c>
      <c r="AJ618" s="51"/>
      <c r="AK618" s="52" t="n">
        <v>116534.33817</v>
      </c>
      <c r="AL618" s="53" t="n">
        <v>1.30967237055302E-010</v>
      </c>
      <c r="AM618" s="54"/>
    </row>
    <row r="619" customFormat="false" ht="15" hidden="false" customHeight="false" outlineLevel="0" collapsed="false">
      <c r="A619" s="28" t="n">
        <v>613</v>
      </c>
      <c r="B619" s="45" t="n">
        <v>3102</v>
      </c>
      <c r="C619" s="7" t="s">
        <v>381</v>
      </c>
      <c r="D619" s="46" t="n">
        <v>0</v>
      </c>
      <c r="E619" s="46" t="n">
        <v>0</v>
      </c>
      <c r="F619" s="46" t="n">
        <v>0</v>
      </c>
      <c r="G619" s="46" t="n">
        <v>0</v>
      </c>
      <c r="H619" s="47" t="n">
        <v>0</v>
      </c>
      <c r="I619" s="46" t="n">
        <v>0</v>
      </c>
      <c r="J619" s="46" t="n">
        <v>0</v>
      </c>
      <c r="K619" s="46" t="n">
        <v>0</v>
      </c>
      <c r="L619" s="46" t="n">
        <v>0</v>
      </c>
      <c r="M619" s="46" t="n">
        <v>0</v>
      </c>
      <c r="N619" s="46" t="n">
        <v>0</v>
      </c>
      <c r="O619" s="46" t="n">
        <v>0</v>
      </c>
      <c r="P619" s="47" t="n">
        <v>0</v>
      </c>
      <c r="Q619" s="46" t="n">
        <v>0</v>
      </c>
      <c r="R619" s="46" t="n">
        <v>0</v>
      </c>
      <c r="S619" s="46" t="n">
        <v>0</v>
      </c>
      <c r="T619" s="46" t="n">
        <v>0</v>
      </c>
      <c r="U619" s="46" t="n">
        <v>0</v>
      </c>
      <c r="V619" s="46" t="n">
        <v>0</v>
      </c>
      <c r="W619" s="46" t="n">
        <v>0</v>
      </c>
      <c r="X619" s="55" t="n">
        <v>0</v>
      </c>
      <c r="Y619" s="48" t="n">
        <v>0</v>
      </c>
      <c r="Z619" s="46" t="n">
        <v>0</v>
      </c>
      <c r="AA619" s="46" t="n">
        <v>0</v>
      </c>
      <c r="AB619" s="46" t="n">
        <v>0</v>
      </c>
      <c r="AC619" s="46" t="n">
        <v>0</v>
      </c>
      <c r="AD619" s="46" t="n">
        <v>0</v>
      </c>
      <c r="AE619" s="46" t="n">
        <v>0</v>
      </c>
      <c r="AF619" s="49" t="n">
        <v>0</v>
      </c>
      <c r="AG619" s="50" t="n">
        <v>0</v>
      </c>
      <c r="AH619" s="51" t="n">
        <v>0</v>
      </c>
      <c r="AI619" s="51" t="n">
        <v>0</v>
      </c>
      <c r="AJ619" s="51"/>
      <c r="AK619" s="52" t="n">
        <v>0</v>
      </c>
      <c r="AL619" s="53" t="n">
        <v>0</v>
      </c>
      <c r="AM619" s="54"/>
    </row>
    <row r="620" customFormat="false" ht="15" hidden="false" customHeight="false" outlineLevel="0" collapsed="false">
      <c r="A620" s="1" t="n">
        <v>614</v>
      </c>
      <c r="B620" s="45" t="n">
        <v>3103</v>
      </c>
      <c r="C620" s="7" t="s">
        <v>382</v>
      </c>
      <c r="D620" s="46"/>
      <c r="E620" s="46"/>
      <c r="F620" s="46"/>
      <c r="G620" s="46"/>
      <c r="H620" s="47" t="n">
        <v>0</v>
      </c>
      <c r="I620" s="46"/>
      <c r="J620" s="46"/>
      <c r="K620" s="46"/>
      <c r="L620" s="46"/>
      <c r="M620" s="46"/>
      <c r="N620" s="46"/>
      <c r="O620" s="46"/>
      <c r="P620" s="47" t="n">
        <v>0</v>
      </c>
      <c r="Q620" s="46"/>
      <c r="R620" s="46"/>
      <c r="S620" s="46"/>
      <c r="T620" s="46"/>
      <c r="U620" s="46"/>
      <c r="V620" s="46"/>
      <c r="W620" s="46"/>
      <c r="X620" s="55"/>
      <c r="Y620" s="48"/>
      <c r="Z620" s="46"/>
      <c r="AA620" s="46"/>
      <c r="AB620" s="46"/>
      <c r="AC620" s="46"/>
      <c r="AD620" s="46"/>
      <c r="AE620" s="46"/>
      <c r="AF620" s="49" t="n">
        <v>0</v>
      </c>
      <c r="AG620" s="50" t="n">
        <v>0</v>
      </c>
      <c r="AH620" s="51" t="n">
        <v>0</v>
      </c>
      <c r="AI620" s="51" t="n">
        <v>0</v>
      </c>
      <c r="AJ620" s="51"/>
      <c r="AK620" s="52" t="n">
        <v>0</v>
      </c>
      <c r="AL620" s="53" t="n">
        <v>0</v>
      </c>
      <c r="AM620" s="54"/>
    </row>
    <row r="621" customFormat="false" ht="15" hidden="false" customHeight="false" outlineLevel="0" collapsed="false">
      <c r="A621" s="1" t="n">
        <v>615</v>
      </c>
      <c r="B621" s="45" t="n">
        <v>310305</v>
      </c>
      <c r="C621" s="7" t="s">
        <v>383</v>
      </c>
      <c r="D621" s="46"/>
      <c r="E621" s="46"/>
      <c r="F621" s="46"/>
      <c r="G621" s="46"/>
      <c r="H621" s="47" t="n">
        <v>0</v>
      </c>
      <c r="I621" s="46"/>
      <c r="J621" s="46"/>
      <c r="K621" s="46"/>
      <c r="L621" s="46"/>
      <c r="M621" s="46"/>
      <c r="N621" s="46"/>
      <c r="O621" s="46"/>
      <c r="P621" s="47" t="n">
        <v>0</v>
      </c>
      <c r="Q621" s="46"/>
      <c r="R621" s="46"/>
      <c r="S621" s="46"/>
      <c r="T621" s="46"/>
      <c r="U621" s="46"/>
      <c r="V621" s="46"/>
      <c r="W621" s="46"/>
      <c r="X621" s="55"/>
      <c r="Y621" s="48"/>
      <c r="Z621" s="46"/>
      <c r="AA621" s="46"/>
      <c r="AB621" s="46"/>
      <c r="AC621" s="46"/>
      <c r="AD621" s="46"/>
      <c r="AE621" s="46"/>
      <c r="AF621" s="49" t="n">
        <v>0</v>
      </c>
      <c r="AG621" s="50" t="n">
        <v>0</v>
      </c>
      <c r="AH621" s="51" t="n">
        <v>0</v>
      </c>
      <c r="AI621" s="51" t="n">
        <v>0</v>
      </c>
      <c r="AJ621" s="51"/>
      <c r="AK621" s="52" t="n">
        <v>0</v>
      </c>
      <c r="AL621" s="53" t="n">
        <v>0</v>
      </c>
      <c r="AM621" s="54"/>
    </row>
    <row r="622" customFormat="false" ht="15" hidden="false" customHeight="false" outlineLevel="0" collapsed="false">
      <c r="A622" s="28" t="n">
        <v>616</v>
      </c>
      <c r="B622" s="45" t="n">
        <v>310310</v>
      </c>
      <c r="C622" s="7" t="s">
        <v>384</v>
      </c>
      <c r="D622" s="46"/>
      <c r="E622" s="46"/>
      <c r="F622" s="46"/>
      <c r="G622" s="46"/>
      <c r="H622" s="47" t="n">
        <v>0</v>
      </c>
      <c r="I622" s="46"/>
      <c r="J622" s="46"/>
      <c r="K622" s="46"/>
      <c r="L622" s="46"/>
      <c r="M622" s="46"/>
      <c r="N622" s="46"/>
      <c r="O622" s="46"/>
      <c r="P622" s="47" t="n">
        <v>0</v>
      </c>
      <c r="Q622" s="46"/>
      <c r="R622" s="46"/>
      <c r="S622" s="46"/>
      <c r="T622" s="46"/>
      <c r="U622" s="46"/>
      <c r="V622" s="46"/>
      <c r="W622" s="46"/>
      <c r="X622" s="55"/>
      <c r="Y622" s="48"/>
      <c r="Z622" s="46"/>
      <c r="AA622" s="46"/>
      <c r="AB622" s="46"/>
      <c r="AC622" s="46"/>
      <c r="AD622" s="46"/>
      <c r="AE622" s="46"/>
      <c r="AF622" s="49" t="n">
        <v>0</v>
      </c>
      <c r="AG622" s="50" t="n">
        <v>0</v>
      </c>
      <c r="AH622" s="51" t="n">
        <v>0</v>
      </c>
      <c r="AI622" s="51" t="n">
        <v>0</v>
      </c>
      <c r="AJ622" s="51"/>
      <c r="AK622" s="52" t="n">
        <v>0</v>
      </c>
      <c r="AL622" s="53" t="n">
        <v>0</v>
      </c>
      <c r="AM622" s="54"/>
    </row>
    <row r="623" customFormat="false" ht="15" hidden="false" customHeight="false" outlineLevel="0" collapsed="false">
      <c r="A623" s="1" t="n">
        <v>617</v>
      </c>
      <c r="B623" s="45" t="n">
        <v>32</v>
      </c>
      <c r="C623" s="7" t="s">
        <v>385</v>
      </c>
      <c r="D623" s="46" t="n">
        <v>0</v>
      </c>
      <c r="E623" s="46" t="n">
        <v>0</v>
      </c>
      <c r="F623" s="46" t="n">
        <v>0</v>
      </c>
      <c r="G623" s="46" t="n">
        <v>1104.7742</v>
      </c>
      <c r="H623" s="47" t="n">
        <v>1104.7742</v>
      </c>
      <c r="I623" s="46" t="n">
        <v>0</v>
      </c>
      <c r="J623" s="46" t="n">
        <v>0</v>
      </c>
      <c r="K623" s="46" t="n">
        <v>0</v>
      </c>
      <c r="L623" s="46" t="n">
        <v>0</v>
      </c>
      <c r="M623" s="46" t="n">
        <v>0</v>
      </c>
      <c r="N623" s="46" t="n">
        <v>0</v>
      </c>
      <c r="O623" s="46" t="n">
        <v>0</v>
      </c>
      <c r="P623" s="47" t="n">
        <v>0</v>
      </c>
      <c r="Q623" s="46" t="n">
        <v>0</v>
      </c>
      <c r="R623" s="46" t="n">
        <v>0</v>
      </c>
      <c r="S623" s="46" t="n">
        <v>0</v>
      </c>
      <c r="T623" s="46" t="n">
        <v>0</v>
      </c>
      <c r="U623" s="46" t="n">
        <v>0</v>
      </c>
      <c r="V623" s="46" t="n">
        <v>0</v>
      </c>
      <c r="W623" s="46" t="n">
        <v>0</v>
      </c>
      <c r="X623" s="55" t="n">
        <v>0</v>
      </c>
      <c r="Y623" s="48" t="n">
        <v>0</v>
      </c>
      <c r="Z623" s="46" t="n">
        <v>0</v>
      </c>
      <c r="AA623" s="46" t="n">
        <v>0</v>
      </c>
      <c r="AB623" s="46" t="n">
        <v>0</v>
      </c>
      <c r="AC623" s="46" t="n">
        <v>0</v>
      </c>
      <c r="AD623" s="46" t="n">
        <v>0</v>
      </c>
      <c r="AE623" s="46" t="n">
        <v>0</v>
      </c>
      <c r="AF623" s="49" t="n">
        <v>0</v>
      </c>
      <c r="AG623" s="50" t="n">
        <v>1104.7742</v>
      </c>
      <c r="AH623" s="51" t="n">
        <v>1104.7742</v>
      </c>
      <c r="AI623" s="51" t="n">
        <v>0</v>
      </c>
      <c r="AJ623" s="51"/>
      <c r="AK623" s="52" t="n">
        <v>0</v>
      </c>
      <c r="AL623" s="53" t="n">
        <v>0</v>
      </c>
      <c r="AM623" s="54"/>
    </row>
    <row r="624" customFormat="false" ht="15" hidden="false" customHeight="false" outlineLevel="0" collapsed="false">
      <c r="A624" s="1" t="n">
        <v>618</v>
      </c>
      <c r="B624" s="45" t="n">
        <v>3201</v>
      </c>
      <c r="C624" s="7" t="s">
        <v>386</v>
      </c>
      <c r="D624" s="46" t="n">
        <v>0</v>
      </c>
      <c r="E624" s="46" t="n">
        <v>0</v>
      </c>
      <c r="F624" s="46" t="n">
        <v>0</v>
      </c>
      <c r="G624" s="46" t="n">
        <v>1104.7742</v>
      </c>
      <c r="H624" s="47" t="n">
        <v>1104.7742</v>
      </c>
      <c r="I624" s="46" t="n">
        <v>0</v>
      </c>
      <c r="J624" s="46" t="n">
        <v>0</v>
      </c>
      <c r="K624" s="46" t="n">
        <v>0</v>
      </c>
      <c r="L624" s="46" t="n">
        <v>0</v>
      </c>
      <c r="M624" s="46" t="n">
        <v>0</v>
      </c>
      <c r="N624" s="46" t="n">
        <v>0</v>
      </c>
      <c r="O624" s="46" t="n">
        <v>0</v>
      </c>
      <c r="P624" s="47" t="n">
        <v>0</v>
      </c>
      <c r="Q624" s="46" t="n">
        <v>0</v>
      </c>
      <c r="R624" s="46" t="n">
        <v>0</v>
      </c>
      <c r="S624" s="46" t="n">
        <v>0</v>
      </c>
      <c r="T624" s="46" t="n">
        <v>0</v>
      </c>
      <c r="U624" s="46" t="n">
        <v>0</v>
      </c>
      <c r="V624" s="46" t="n">
        <v>0</v>
      </c>
      <c r="W624" s="46" t="n">
        <v>0</v>
      </c>
      <c r="X624" s="55" t="n">
        <v>0</v>
      </c>
      <c r="Y624" s="48" t="n">
        <v>0</v>
      </c>
      <c r="Z624" s="46" t="n">
        <v>0</v>
      </c>
      <c r="AA624" s="46" t="n">
        <v>0</v>
      </c>
      <c r="AB624" s="46" t="n">
        <v>0</v>
      </c>
      <c r="AC624" s="46" t="n">
        <v>0</v>
      </c>
      <c r="AD624" s="46" t="n">
        <v>0</v>
      </c>
      <c r="AE624" s="46" t="n">
        <v>0</v>
      </c>
      <c r="AF624" s="49" t="n">
        <v>0</v>
      </c>
      <c r="AG624" s="50" t="n">
        <v>1104.7742</v>
      </c>
      <c r="AH624" s="51" t="n">
        <v>1104.7742</v>
      </c>
      <c r="AI624" s="51" t="n">
        <v>0</v>
      </c>
      <c r="AJ624" s="51"/>
      <c r="AK624" s="52" t="n">
        <v>0</v>
      </c>
      <c r="AL624" s="53" t="n">
        <v>0</v>
      </c>
      <c r="AM624" s="54"/>
    </row>
    <row r="625" customFormat="false" ht="15" hidden="false" customHeight="false" outlineLevel="0" collapsed="false">
      <c r="A625" s="1" t="n">
        <v>619</v>
      </c>
      <c r="B625" s="45" t="n">
        <v>3202</v>
      </c>
      <c r="C625" s="7" t="s">
        <v>387</v>
      </c>
      <c r="D625" s="46" t="n">
        <v>0</v>
      </c>
      <c r="E625" s="46" t="n">
        <v>0</v>
      </c>
      <c r="F625" s="46" t="n">
        <v>0</v>
      </c>
      <c r="G625" s="46" t="n">
        <v>0</v>
      </c>
      <c r="H625" s="47" t="n">
        <v>0</v>
      </c>
      <c r="I625" s="46" t="n">
        <v>0</v>
      </c>
      <c r="J625" s="46" t="n">
        <v>0</v>
      </c>
      <c r="K625" s="46" t="n">
        <v>0</v>
      </c>
      <c r="L625" s="46" t="n">
        <v>0</v>
      </c>
      <c r="M625" s="46" t="n">
        <v>0</v>
      </c>
      <c r="N625" s="46" t="n">
        <v>0</v>
      </c>
      <c r="O625" s="46" t="n">
        <v>0</v>
      </c>
      <c r="P625" s="47" t="n">
        <v>0</v>
      </c>
      <c r="Q625" s="46" t="n">
        <v>0</v>
      </c>
      <c r="R625" s="46" t="n">
        <v>0</v>
      </c>
      <c r="S625" s="46" t="n">
        <v>0</v>
      </c>
      <c r="T625" s="46" t="n">
        <v>0</v>
      </c>
      <c r="U625" s="46" t="n">
        <v>0</v>
      </c>
      <c r="V625" s="46" t="n">
        <v>0</v>
      </c>
      <c r="W625" s="46" t="n">
        <v>0</v>
      </c>
      <c r="X625" s="55" t="n">
        <v>0</v>
      </c>
      <c r="Y625" s="48" t="n">
        <v>0</v>
      </c>
      <c r="Z625" s="46" t="n">
        <v>0</v>
      </c>
      <c r="AA625" s="46" t="n">
        <v>0</v>
      </c>
      <c r="AB625" s="46" t="n">
        <v>0</v>
      </c>
      <c r="AC625" s="46" t="n">
        <v>0</v>
      </c>
      <c r="AD625" s="46" t="n">
        <v>0</v>
      </c>
      <c r="AE625" s="46" t="n">
        <v>0</v>
      </c>
      <c r="AF625" s="49" t="n">
        <v>0</v>
      </c>
      <c r="AG625" s="50" t="n">
        <v>0</v>
      </c>
      <c r="AH625" s="51" t="n">
        <v>0</v>
      </c>
      <c r="AI625" s="51" t="n">
        <v>0</v>
      </c>
      <c r="AJ625" s="51"/>
      <c r="AK625" s="52" t="n">
        <v>0</v>
      </c>
      <c r="AL625" s="53" t="n">
        <v>0</v>
      </c>
      <c r="AM625" s="54"/>
    </row>
    <row r="626" customFormat="false" ht="15" hidden="false" customHeight="false" outlineLevel="0" collapsed="false">
      <c r="A626" s="28" t="n">
        <v>620</v>
      </c>
      <c r="B626" s="45" t="n">
        <v>33</v>
      </c>
      <c r="C626" s="7" t="s">
        <v>388</v>
      </c>
      <c r="D626" s="46" t="n">
        <v>32293.37513</v>
      </c>
      <c r="E626" s="46" t="n">
        <v>91438.50386</v>
      </c>
      <c r="F626" s="46" t="n">
        <v>171520.17296</v>
      </c>
      <c r="G626" s="46" t="n">
        <v>23638.67959</v>
      </c>
      <c r="H626" s="47" t="n">
        <v>318890.73154</v>
      </c>
      <c r="I626" s="46" t="n">
        <v>33803.346</v>
      </c>
      <c r="J626" s="46" t="n">
        <v>20447.34019</v>
      </c>
      <c r="K626" s="46" t="n">
        <v>3208.78003</v>
      </c>
      <c r="L626" s="46" t="n">
        <v>30830.7209</v>
      </c>
      <c r="M626" s="46" t="n">
        <v>2536.64603</v>
      </c>
      <c r="N626" s="46" t="n">
        <v>3797.64398</v>
      </c>
      <c r="O626" s="46" t="n">
        <v>12873.692</v>
      </c>
      <c r="P626" s="47" t="n">
        <v>107498.16913</v>
      </c>
      <c r="Q626" s="46" t="n">
        <v>1875.0366</v>
      </c>
      <c r="R626" s="46" t="n">
        <v>505.38108</v>
      </c>
      <c r="S626" s="46" t="n">
        <v>1130.40044</v>
      </c>
      <c r="T626" s="46" t="n">
        <v>284.0868</v>
      </c>
      <c r="U626" s="46" t="n">
        <v>45.72459</v>
      </c>
      <c r="V626" s="46" t="n">
        <v>4870.26115</v>
      </c>
      <c r="W626" s="46" t="n">
        <v>2153.26868</v>
      </c>
      <c r="X626" s="55" t="n">
        <v>516.91607</v>
      </c>
      <c r="Y626" s="48" t="n">
        <v>483.87259</v>
      </c>
      <c r="Z626" s="46" t="n">
        <v>22648.29987</v>
      </c>
      <c r="AA626" s="46" t="n">
        <v>7305.91601</v>
      </c>
      <c r="AB626" s="46" t="n">
        <v>3234.06159</v>
      </c>
      <c r="AC626" s="46" t="n">
        <v>1438.47063</v>
      </c>
      <c r="AD626" s="46" t="n">
        <v>1278.84309</v>
      </c>
      <c r="AE626" s="46" t="n">
        <v>380.79342</v>
      </c>
      <c r="AF626" s="49" t="n">
        <v>48151.33261</v>
      </c>
      <c r="AG626" s="50" t="n">
        <v>474540.23328</v>
      </c>
      <c r="AH626" s="51" t="n">
        <v>273970.20237</v>
      </c>
      <c r="AI626" s="51" t="n">
        <v>186552.21695</v>
      </c>
      <c r="AJ626" s="51"/>
      <c r="AK626" s="52" t="n">
        <v>14017.81396</v>
      </c>
      <c r="AL626" s="53" t="n">
        <v>2.91038304567337E-011</v>
      </c>
      <c r="AM626" s="54"/>
    </row>
    <row r="627" customFormat="false" ht="15" hidden="false" customHeight="false" outlineLevel="0" collapsed="false">
      <c r="A627" s="1" t="n">
        <v>621</v>
      </c>
      <c r="B627" s="45" t="n">
        <v>3301</v>
      </c>
      <c r="C627" s="7" t="s">
        <v>389</v>
      </c>
      <c r="D627" s="46" t="n">
        <v>31066.56757</v>
      </c>
      <c r="E627" s="46" t="n">
        <v>91437.67144</v>
      </c>
      <c r="F627" s="46" t="n">
        <v>65993.09843</v>
      </c>
      <c r="G627" s="46" t="n">
        <v>23638.67959</v>
      </c>
      <c r="H627" s="47" t="n">
        <v>212136.01703</v>
      </c>
      <c r="I627" s="46" t="n">
        <v>7398.44421</v>
      </c>
      <c r="J627" s="46" t="n">
        <v>17478.9572</v>
      </c>
      <c r="K627" s="46" t="n">
        <v>3208.78003</v>
      </c>
      <c r="L627" s="46" t="n">
        <v>18518.03733</v>
      </c>
      <c r="M627" s="46" t="n">
        <v>2518.16802</v>
      </c>
      <c r="N627" s="46" t="n">
        <v>2813.91699</v>
      </c>
      <c r="O627" s="46" t="n">
        <v>3716.56</v>
      </c>
      <c r="P627" s="47" t="n">
        <v>55652.86378</v>
      </c>
      <c r="Q627" s="46" t="n">
        <v>842.36064</v>
      </c>
      <c r="R627" s="46" t="n">
        <v>167.13829</v>
      </c>
      <c r="S627" s="46" t="n">
        <v>740.69073</v>
      </c>
      <c r="T627" s="46" t="n">
        <v>284.02352</v>
      </c>
      <c r="U627" s="46" t="n">
        <v>45.70528</v>
      </c>
      <c r="V627" s="46" t="n">
        <v>3265.09013</v>
      </c>
      <c r="W627" s="46" t="n">
        <v>1059.5542</v>
      </c>
      <c r="X627" s="55" t="n">
        <v>16.65679</v>
      </c>
      <c r="Y627" s="48" t="n">
        <v>481.02645</v>
      </c>
      <c r="Z627" s="46" t="n">
        <v>8486.00837</v>
      </c>
      <c r="AA627" s="46" t="n">
        <v>5453.09048</v>
      </c>
      <c r="AB627" s="46" t="n">
        <v>3021.08572</v>
      </c>
      <c r="AC627" s="46" t="n">
        <v>866.90381</v>
      </c>
      <c r="AD627" s="46" t="n">
        <v>622.09764</v>
      </c>
      <c r="AE627" s="46" t="n">
        <v>55.51457</v>
      </c>
      <c r="AF627" s="49" t="n">
        <v>25406.94662</v>
      </c>
      <c r="AG627" s="50" t="n">
        <v>293195.82743</v>
      </c>
      <c r="AH627" s="51" t="n">
        <v>139772.75509</v>
      </c>
      <c r="AI627" s="51" t="n">
        <v>143221.53902</v>
      </c>
      <c r="AJ627" s="51"/>
      <c r="AK627" s="52" t="n">
        <v>10201.53332</v>
      </c>
      <c r="AL627" s="53" t="n">
        <v>1.81898940354586E-011</v>
      </c>
      <c r="AM627" s="54"/>
    </row>
    <row r="628" customFormat="false" ht="15" hidden="false" customHeight="false" outlineLevel="0" collapsed="false">
      <c r="A628" s="1" t="n">
        <v>622</v>
      </c>
      <c r="B628" s="45" t="n">
        <v>3302</v>
      </c>
      <c r="C628" s="7" t="s">
        <v>390</v>
      </c>
      <c r="D628" s="46"/>
      <c r="E628" s="46"/>
      <c r="F628" s="46"/>
      <c r="G628" s="46"/>
      <c r="H628" s="47" t="n">
        <v>0</v>
      </c>
      <c r="I628" s="46"/>
      <c r="J628" s="46"/>
      <c r="K628" s="46"/>
      <c r="L628" s="46"/>
      <c r="M628" s="46"/>
      <c r="N628" s="46"/>
      <c r="O628" s="46"/>
      <c r="P628" s="47" t="n">
        <v>0</v>
      </c>
      <c r="Q628" s="46"/>
      <c r="R628" s="46"/>
      <c r="S628" s="46"/>
      <c r="T628" s="46"/>
      <c r="U628" s="46"/>
      <c r="V628" s="46"/>
      <c r="W628" s="46"/>
      <c r="X628" s="55"/>
      <c r="Y628" s="48"/>
      <c r="Z628" s="46"/>
      <c r="AA628" s="46"/>
      <c r="AB628" s="46"/>
      <c r="AC628" s="46"/>
      <c r="AD628" s="46"/>
      <c r="AE628" s="46"/>
      <c r="AF628" s="49" t="n">
        <v>0</v>
      </c>
      <c r="AG628" s="50" t="n">
        <v>0</v>
      </c>
      <c r="AH628" s="51" t="n">
        <v>0</v>
      </c>
      <c r="AI628" s="51" t="n">
        <v>0</v>
      </c>
      <c r="AJ628" s="51"/>
      <c r="AK628" s="52" t="n">
        <v>0</v>
      </c>
      <c r="AL628" s="53" t="n">
        <v>0</v>
      </c>
      <c r="AM628" s="54"/>
    </row>
    <row r="629" customFormat="false" ht="15" hidden="false" customHeight="false" outlineLevel="0" collapsed="false">
      <c r="A629" s="1" t="n">
        <v>623</v>
      </c>
      <c r="B629" s="45" t="n">
        <v>3303</v>
      </c>
      <c r="C629" s="7" t="s">
        <v>391</v>
      </c>
      <c r="D629" s="46" t="n">
        <v>0.00023</v>
      </c>
      <c r="E629" s="46" t="n">
        <v>0.83242</v>
      </c>
      <c r="F629" s="46" t="n">
        <v>74640.85035</v>
      </c>
      <c r="G629" s="46" t="n">
        <v>0</v>
      </c>
      <c r="H629" s="47" t="n">
        <v>74641.683</v>
      </c>
      <c r="I629" s="46" t="n">
        <v>22737.64237</v>
      </c>
      <c r="J629" s="46" t="n">
        <v>9.47383</v>
      </c>
      <c r="K629" s="46" t="n">
        <v>0</v>
      </c>
      <c r="L629" s="46" t="n">
        <v>12312.68357</v>
      </c>
      <c r="M629" s="46" t="n">
        <v>15.68068</v>
      </c>
      <c r="N629" s="46" t="n">
        <v>0.00093</v>
      </c>
      <c r="O629" s="46" t="n">
        <v>9157.132</v>
      </c>
      <c r="P629" s="47" t="n">
        <v>44232.61338</v>
      </c>
      <c r="Q629" s="46" t="n">
        <v>1032.67596</v>
      </c>
      <c r="R629" s="46" t="n">
        <v>338.24279</v>
      </c>
      <c r="S629" s="46" t="n">
        <v>98.95828</v>
      </c>
      <c r="T629" s="46" t="n">
        <v>0.06328</v>
      </c>
      <c r="U629" s="46" t="n">
        <v>0.01931</v>
      </c>
      <c r="V629" s="46" t="n">
        <v>62.39837</v>
      </c>
      <c r="W629" s="46" t="n">
        <v>1093.71448</v>
      </c>
      <c r="X629" s="55" t="n">
        <v>71.97356</v>
      </c>
      <c r="Y629" s="48" t="n">
        <v>2.84614</v>
      </c>
      <c r="Z629" s="46" t="n">
        <v>11857.58919</v>
      </c>
      <c r="AA629" s="46" t="n">
        <v>899.89282</v>
      </c>
      <c r="AB629" s="46" t="n">
        <v>212.97587</v>
      </c>
      <c r="AC629" s="46" t="n">
        <v>391.46182</v>
      </c>
      <c r="AD629" s="46" t="n">
        <v>475.90445</v>
      </c>
      <c r="AE629" s="46" t="n">
        <v>325.27885</v>
      </c>
      <c r="AF629" s="49" t="n">
        <v>16863.99517</v>
      </c>
      <c r="AG629" s="50" t="n">
        <v>135738.29155</v>
      </c>
      <c r="AH629" s="51" t="n">
        <v>97352.16147</v>
      </c>
      <c r="AI629" s="51" t="n">
        <v>35703.62315</v>
      </c>
      <c r="AJ629" s="51"/>
      <c r="AK629" s="52" t="n">
        <v>2682.50693</v>
      </c>
      <c r="AL629" s="53" t="n">
        <v>0</v>
      </c>
      <c r="AM629" s="54"/>
    </row>
    <row r="630" customFormat="false" ht="15" hidden="false" customHeight="false" outlineLevel="0" collapsed="false">
      <c r="A630" s="28" t="n">
        <v>624</v>
      </c>
      <c r="B630" s="45" t="n">
        <v>330305</v>
      </c>
      <c r="C630" s="7" t="s">
        <v>392</v>
      </c>
      <c r="D630" s="46" t="n">
        <v>0</v>
      </c>
      <c r="E630" s="46" t="n">
        <v>0</v>
      </c>
      <c r="F630" s="46" t="n">
        <v>0</v>
      </c>
      <c r="G630" s="46" t="n">
        <v>0</v>
      </c>
      <c r="H630" s="47" t="n">
        <v>0</v>
      </c>
      <c r="I630" s="46" t="n">
        <v>0</v>
      </c>
      <c r="J630" s="46" t="n">
        <v>0</v>
      </c>
      <c r="K630" s="46" t="n">
        <v>0</v>
      </c>
      <c r="L630" s="46" t="n">
        <v>0</v>
      </c>
      <c r="M630" s="46" t="n">
        <v>9.92312</v>
      </c>
      <c r="N630" s="46" t="n">
        <v>0</v>
      </c>
      <c r="O630" s="46" t="n">
        <v>0</v>
      </c>
      <c r="P630" s="47" t="n">
        <v>9.92312</v>
      </c>
      <c r="Q630" s="46" t="n">
        <v>0</v>
      </c>
      <c r="R630" s="46" t="n">
        <v>0</v>
      </c>
      <c r="S630" s="46" t="n">
        <v>0</v>
      </c>
      <c r="T630" s="46" t="n">
        <v>0</v>
      </c>
      <c r="U630" s="46" t="n">
        <v>0</v>
      </c>
      <c r="V630" s="46" t="n">
        <v>5.9899</v>
      </c>
      <c r="W630" s="46" t="n">
        <v>0</v>
      </c>
      <c r="X630" s="55" t="n">
        <v>0</v>
      </c>
      <c r="Y630" s="48" t="n">
        <v>2.84614</v>
      </c>
      <c r="Z630" s="46" t="n">
        <v>0</v>
      </c>
      <c r="AA630" s="46" t="n">
        <v>0</v>
      </c>
      <c r="AB630" s="46" t="n">
        <v>0</v>
      </c>
      <c r="AC630" s="46" t="n">
        <v>0</v>
      </c>
      <c r="AD630" s="46" t="n">
        <v>236.99486</v>
      </c>
      <c r="AE630" s="46" t="n">
        <v>0</v>
      </c>
      <c r="AF630" s="49" t="n">
        <v>245.8309</v>
      </c>
      <c r="AG630" s="50" t="n">
        <v>255.75402</v>
      </c>
      <c r="AH630" s="51" t="n">
        <v>15.91302</v>
      </c>
      <c r="AI630" s="51" t="n">
        <v>2.84614</v>
      </c>
      <c r="AJ630" s="51"/>
      <c r="AK630" s="52" t="n">
        <v>236.99486</v>
      </c>
      <c r="AL630" s="53" t="n">
        <v>0</v>
      </c>
      <c r="AM630" s="54"/>
    </row>
    <row r="631" customFormat="false" ht="15" hidden="false" customHeight="false" outlineLevel="0" collapsed="false">
      <c r="A631" s="1" t="n">
        <v>625</v>
      </c>
      <c r="B631" s="45" t="n">
        <v>330310</v>
      </c>
      <c r="C631" s="7" t="s">
        <v>393</v>
      </c>
      <c r="D631" s="46" t="n">
        <v>0.00023</v>
      </c>
      <c r="E631" s="46" t="n">
        <v>0.83242</v>
      </c>
      <c r="F631" s="46" t="n">
        <v>74640.85035</v>
      </c>
      <c r="G631" s="46" t="n">
        <v>0</v>
      </c>
      <c r="H631" s="47" t="n">
        <v>74641.683</v>
      </c>
      <c r="I631" s="46" t="n">
        <v>22737.64237</v>
      </c>
      <c r="J631" s="46" t="n">
        <v>9.47383</v>
      </c>
      <c r="K631" s="46" t="n">
        <v>0</v>
      </c>
      <c r="L631" s="46" t="n">
        <v>12312.68357</v>
      </c>
      <c r="M631" s="46" t="n">
        <v>5.75756</v>
      </c>
      <c r="N631" s="46" t="n">
        <v>0.00093</v>
      </c>
      <c r="O631" s="46" t="n">
        <v>9157.132</v>
      </c>
      <c r="P631" s="47" t="n">
        <v>44222.69026</v>
      </c>
      <c r="Q631" s="46" t="n">
        <v>1032.67596</v>
      </c>
      <c r="R631" s="46" t="n">
        <v>338.24279</v>
      </c>
      <c r="S631" s="46" t="n">
        <v>64.96636</v>
      </c>
      <c r="T631" s="46" t="n">
        <v>0.06328</v>
      </c>
      <c r="U631" s="46" t="n">
        <v>0.01931</v>
      </c>
      <c r="V631" s="46" t="n">
        <v>56.40847</v>
      </c>
      <c r="W631" s="46" t="n">
        <v>1093.71448</v>
      </c>
      <c r="X631" s="55" t="n">
        <v>71.97356</v>
      </c>
      <c r="Y631" s="48" t="n">
        <v>0</v>
      </c>
      <c r="Z631" s="46" t="n">
        <v>11857.58919</v>
      </c>
      <c r="AA631" s="46" t="n">
        <v>878.17624</v>
      </c>
      <c r="AB631" s="46" t="n">
        <v>212.97587</v>
      </c>
      <c r="AC631" s="46" t="n">
        <v>391.46182</v>
      </c>
      <c r="AD631" s="46" t="n">
        <v>238.90959</v>
      </c>
      <c r="AE631" s="46" t="n">
        <v>0</v>
      </c>
      <c r="AF631" s="49" t="n">
        <v>16237.17692</v>
      </c>
      <c r="AG631" s="50" t="n">
        <v>135101.55018</v>
      </c>
      <c r="AH631" s="51" t="n">
        <v>96976.97768</v>
      </c>
      <c r="AI631" s="51" t="n">
        <v>35700.77701</v>
      </c>
      <c r="AJ631" s="51"/>
      <c r="AK631" s="52" t="n">
        <v>2423.79549</v>
      </c>
      <c r="AL631" s="53" t="n">
        <v>4.09272615797818E-012</v>
      </c>
      <c r="AM631" s="54"/>
    </row>
    <row r="632" customFormat="false" ht="15" hidden="false" customHeight="false" outlineLevel="0" collapsed="false">
      <c r="A632" s="1" t="n">
        <v>626</v>
      </c>
      <c r="B632" s="45" t="n">
        <v>330315</v>
      </c>
      <c r="C632" s="7" t="s">
        <v>146</v>
      </c>
      <c r="D632" s="46"/>
      <c r="E632" s="46"/>
      <c r="F632" s="46"/>
      <c r="G632" s="46"/>
      <c r="H632" s="47" t="n">
        <v>0</v>
      </c>
      <c r="I632" s="46"/>
      <c r="J632" s="46"/>
      <c r="K632" s="46"/>
      <c r="L632" s="46"/>
      <c r="M632" s="46"/>
      <c r="N632" s="46"/>
      <c r="O632" s="46"/>
      <c r="P632" s="47" t="n">
        <v>0</v>
      </c>
      <c r="Q632" s="46"/>
      <c r="R632" s="46"/>
      <c r="S632" s="46"/>
      <c r="T632" s="46"/>
      <c r="U632" s="46"/>
      <c r="V632" s="46"/>
      <c r="W632" s="46"/>
      <c r="X632" s="55"/>
      <c r="Y632" s="48"/>
      <c r="Z632" s="46"/>
      <c r="AA632" s="46"/>
      <c r="AB632" s="46"/>
      <c r="AC632" s="46"/>
      <c r="AD632" s="46"/>
      <c r="AE632" s="46"/>
      <c r="AF632" s="49" t="n">
        <v>0</v>
      </c>
      <c r="AG632" s="50" t="n">
        <v>0</v>
      </c>
      <c r="AH632" s="51" t="n">
        <v>0</v>
      </c>
      <c r="AI632" s="51" t="n">
        <v>0</v>
      </c>
      <c r="AJ632" s="51"/>
      <c r="AK632" s="52" t="n">
        <v>0</v>
      </c>
      <c r="AL632" s="53" t="n">
        <v>0</v>
      </c>
      <c r="AM632" s="54"/>
    </row>
    <row r="633" customFormat="false" ht="15" hidden="false" customHeight="false" outlineLevel="0" collapsed="false">
      <c r="A633" s="1" t="n">
        <v>627</v>
      </c>
      <c r="B633" s="45" t="n">
        <v>330390</v>
      </c>
      <c r="C633" s="7" t="s">
        <v>146</v>
      </c>
      <c r="D633" s="46" t="n">
        <v>0</v>
      </c>
      <c r="E633" s="46" t="n">
        <v>0</v>
      </c>
      <c r="F633" s="46" t="n">
        <v>0</v>
      </c>
      <c r="G633" s="46" t="n">
        <v>0</v>
      </c>
      <c r="H633" s="47" t="n">
        <v>0</v>
      </c>
      <c r="I633" s="46" t="n">
        <v>0</v>
      </c>
      <c r="J633" s="46" t="n">
        <v>0</v>
      </c>
      <c r="K633" s="46" t="n">
        <v>0</v>
      </c>
      <c r="L633" s="46" t="n">
        <v>0</v>
      </c>
      <c r="M633" s="46" t="n">
        <v>0</v>
      </c>
      <c r="N633" s="46" t="n">
        <v>0</v>
      </c>
      <c r="O633" s="46" t="n">
        <v>0</v>
      </c>
      <c r="P633" s="47" t="n">
        <v>0</v>
      </c>
      <c r="Q633" s="46" t="n">
        <v>0</v>
      </c>
      <c r="R633" s="46" t="n">
        <v>0</v>
      </c>
      <c r="S633" s="46" t="n">
        <v>33.99192</v>
      </c>
      <c r="T633" s="46" t="n">
        <v>0</v>
      </c>
      <c r="U633" s="46" t="n">
        <v>0</v>
      </c>
      <c r="V633" s="46" t="n">
        <v>0</v>
      </c>
      <c r="W633" s="46" t="n">
        <v>0</v>
      </c>
      <c r="X633" s="55" t="n">
        <v>0</v>
      </c>
      <c r="Y633" s="48" t="n">
        <v>0</v>
      </c>
      <c r="Z633" s="46" t="n">
        <v>0</v>
      </c>
      <c r="AA633" s="46" t="n">
        <v>21.71658</v>
      </c>
      <c r="AB633" s="46" t="n">
        <v>0</v>
      </c>
      <c r="AC633" s="46" t="n">
        <v>0</v>
      </c>
      <c r="AD633" s="46" t="n">
        <v>0</v>
      </c>
      <c r="AE633" s="46" t="n">
        <v>325.27885</v>
      </c>
      <c r="AF633" s="49" t="n">
        <v>380.98735</v>
      </c>
      <c r="AG633" s="50" t="n">
        <v>380.98735</v>
      </c>
      <c r="AH633" s="51" t="n">
        <v>359.27077</v>
      </c>
      <c r="AI633" s="51" t="n">
        <v>0</v>
      </c>
      <c r="AJ633" s="51"/>
      <c r="AK633" s="52" t="n">
        <v>21.71658</v>
      </c>
      <c r="AL633" s="53" t="n">
        <v>0</v>
      </c>
      <c r="AM633" s="54"/>
    </row>
    <row r="634" customFormat="false" ht="15" hidden="false" customHeight="false" outlineLevel="0" collapsed="false">
      <c r="A634" s="28" t="n">
        <v>628</v>
      </c>
      <c r="B634" s="45" t="n">
        <v>3304</v>
      </c>
      <c r="C634" s="7" t="s">
        <v>394</v>
      </c>
      <c r="D634" s="46" t="n">
        <v>0</v>
      </c>
      <c r="E634" s="46" t="n">
        <v>0</v>
      </c>
      <c r="F634" s="46" t="n">
        <v>0</v>
      </c>
      <c r="G634" s="46" t="n">
        <v>0</v>
      </c>
      <c r="H634" s="47" t="n">
        <v>0</v>
      </c>
      <c r="I634" s="46" t="n">
        <v>0</v>
      </c>
      <c r="J634" s="46" t="n">
        <v>0</v>
      </c>
      <c r="K634" s="46" t="n">
        <v>0</v>
      </c>
      <c r="L634" s="46" t="n">
        <v>0</v>
      </c>
      <c r="M634" s="46" t="n">
        <v>0</v>
      </c>
      <c r="N634" s="46" t="n">
        <v>0</v>
      </c>
      <c r="O634" s="46" t="n">
        <v>0</v>
      </c>
      <c r="P634" s="47" t="n">
        <v>0</v>
      </c>
      <c r="Q634" s="46" t="n">
        <v>0</v>
      </c>
      <c r="R634" s="46" t="n">
        <v>0</v>
      </c>
      <c r="S634" s="46" t="n">
        <v>0</v>
      </c>
      <c r="T634" s="46" t="n">
        <v>0</v>
      </c>
      <c r="U634" s="46" t="n">
        <v>0</v>
      </c>
      <c r="V634" s="46" t="n">
        <v>0</v>
      </c>
      <c r="W634" s="46" t="n">
        <v>0</v>
      </c>
      <c r="X634" s="55" t="n">
        <v>0</v>
      </c>
      <c r="Y634" s="48" t="n">
        <v>0</v>
      </c>
      <c r="Z634" s="46" t="n">
        <v>0</v>
      </c>
      <c r="AA634" s="46" t="n">
        <v>0</v>
      </c>
      <c r="AB634" s="46" t="n">
        <v>0</v>
      </c>
      <c r="AC634" s="46" t="n">
        <v>0</v>
      </c>
      <c r="AD634" s="46" t="n">
        <v>0</v>
      </c>
      <c r="AE634" s="46" t="n">
        <v>0</v>
      </c>
      <c r="AF634" s="49" t="n">
        <v>0</v>
      </c>
      <c r="AG634" s="50" t="n">
        <v>0</v>
      </c>
      <c r="AH634" s="51" t="n">
        <v>0</v>
      </c>
      <c r="AI634" s="51" t="n">
        <v>0</v>
      </c>
      <c r="AJ634" s="51"/>
      <c r="AK634" s="52" t="n">
        <v>0</v>
      </c>
      <c r="AL634" s="53" t="n">
        <v>0</v>
      </c>
      <c r="AM634" s="54"/>
    </row>
    <row r="635" customFormat="false" ht="15" hidden="false" customHeight="false" outlineLevel="0" collapsed="false">
      <c r="A635" s="1" t="n">
        <v>629</v>
      </c>
      <c r="B635" s="45" t="n">
        <v>3305</v>
      </c>
      <c r="C635" s="7" t="s">
        <v>395</v>
      </c>
      <c r="D635" s="46" t="n">
        <v>1226.80733</v>
      </c>
      <c r="E635" s="46" t="n">
        <v>0</v>
      </c>
      <c r="F635" s="46" t="n">
        <v>30886.22418</v>
      </c>
      <c r="G635" s="46" t="n">
        <v>0</v>
      </c>
      <c r="H635" s="47" t="n">
        <v>32113.03151</v>
      </c>
      <c r="I635" s="46" t="n">
        <v>3667.25942</v>
      </c>
      <c r="J635" s="46" t="n">
        <v>2958.90916</v>
      </c>
      <c r="K635" s="46" t="n">
        <v>0</v>
      </c>
      <c r="L635" s="46" t="n">
        <v>0</v>
      </c>
      <c r="M635" s="46" t="n">
        <v>0.08933</v>
      </c>
      <c r="N635" s="46" t="n">
        <v>983.72606</v>
      </c>
      <c r="O635" s="46" t="n">
        <v>0</v>
      </c>
      <c r="P635" s="47" t="n">
        <v>7609.98397</v>
      </c>
      <c r="Q635" s="46" t="n">
        <v>0</v>
      </c>
      <c r="R635" s="46" t="n">
        <v>0</v>
      </c>
      <c r="S635" s="46" t="n">
        <v>290.75143</v>
      </c>
      <c r="T635" s="46" t="n">
        <v>0</v>
      </c>
      <c r="U635" s="46" t="n">
        <v>0</v>
      </c>
      <c r="V635" s="46" t="n">
        <v>1542.77265</v>
      </c>
      <c r="W635" s="46" t="n">
        <v>0</v>
      </c>
      <c r="X635" s="55" t="n">
        <v>428.28572</v>
      </c>
      <c r="Y635" s="48" t="n">
        <v>0</v>
      </c>
      <c r="Z635" s="46" t="n">
        <v>2304.70231</v>
      </c>
      <c r="AA635" s="46" t="n">
        <v>952.93271</v>
      </c>
      <c r="AB635" s="46" t="n">
        <v>0</v>
      </c>
      <c r="AC635" s="46" t="n">
        <v>180.105</v>
      </c>
      <c r="AD635" s="46" t="n">
        <v>152.266</v>
      </c>
      <c r="AE635" s="46" t="n">
        <v>0</v>
      </c>
      <c r="AF635" s="49" t="n">
        <v>5851.81582</v>
      </c>
      <c r="AG635" s="50" t="n">
        <v>45574.8313</v>
      </c>
      <c r="AH635" s="51" t="n">
        <v>36842.57781</v>
      </c>
      <c r="AI635" s="51" t="n">
        <v>7627.05478</v>
      </c>
      <c r="AJ635" s="51"/>
      <c r="AK635" s="52" t="n">
        <v>1105.19871</v>
      </c>
      <c r="AL635" s="53" t="n">
        <v>-5.00222085975111E-012</v>
      </c>
      <c r="AM635" s="54"/>
    </row>
    <row r="636" customFormat="false" ht="15" hidden="false" customHeight="false" outlineLevel="0" collapsed="false">
      <c r="A636" s="1" t="n">
        <v>630</v>
      </c>
      <c r="B636" s="45" t="n">
        <v>3310</v>
      </c>
      <c r="C636" s="7" t="s">
        <v>396</v>
      </c>
      <c r="D636" s="46" t="n">
        <v>0</v>
      </c>
      <c r="E636" s="46" t="n">
        <v>0</v>
      </c>
      <c r="F636" s="46" t="n">
        <v>0</v>
      </c>
      <c r="G636" s="46" t="n">
        <v>0</v>
      </c>
      <c r="H636" s="47" t="n">
        <v>0</v>
      </c>
      <c r="I636" s="46" t="n">
        <v>0</v>
      </c>
      <c r="J636" s="46" t="n">
        <v>0</v>
      </c>
      <c r="K636" s="46" t="n">
        <v>0</v>
      </c>
      <c r="L636" s="46" t="n">
        <v>0</v>
      </c>
      <c r="M636" s="46" t="n">
        <v>2.708</v>
      </c>
      <c r="N636" s="46" t="n">
        <v>0</v>
      </c>
      <c r="O636" s="46" t="n">
        <v>0</v>
      </c>
      <c r="P636" s="47" t="n">
        <v>2.708</v>
      </c>
      <c r="Q636" s="46" t="n">
        <v>0</v>
      </c>
      <c r="R636" s="46" t="n">
        <v>0</v>
      </c>
      <c r="S636" s="46" t="n">
        <v>0</v>
      </c>
      <c r="T636" s="46" t="n">
        <v>0</v>
      </c>
      <c r="U636" s="46" t="n">
        <v>0</v>
      </c>
      <c r="V636" s="46" t="n">
        <v>0</v>
      </c>
      <c r="W636" s="46" t="n">
        <v>0</v>
      </c>
      <c r="X636" s="55" t="n">
        <v>0</v>
      </c>
      <c r="Y636" s="48" t="n">
        <v>0</v>
      </c>
      <c r="Z636" s="46" t="n">
        <v>0</v>
      </c>
      <c r="AA636" s="46" t="n">
        <v>0</v>
      </c>
      <c r="AB636" s="46" t="n">
        <v>0</v>
      </c>
      <c r="AC636" s="46" t="n">
        <v>0</v>
      </c>
      <c r="AD636" s="46" t="n">
        <v>28.575</v>
      </c>
      <c r="AE636" s="46" t="n">
        <v>0</v>
      </c>
      <c r="AF636" s="49" t="n">
        <v>28.575</v>
      </c>
      <c r="AG636" s="50" t="n">
        <v>31.283</v>
      </c>
      <c r="AH636" s="51" t="n">
        <v>2.708</v>
      </c>
      <c r="AI636" s="51" t="n">
        <v>0</v>
      </c>
      <c r="AJ636" s="51"/>
      <c r="AK636" s="52" t="n">
        <v>28.575</v>
      </c>
      <c r="AL636" s="53" t="n">
        <v>0</v>
      </c>
      <c r="AM636" s="54"/>
    </row>
    <row r="637" customFormat="false" ht="15" hidden="false" customHeight="false" outlineLevel="0" collapsed="false">
      <c r="A637" s="28" t="n">
        <v>631</v>
      </c>
      <c r="B637" s="45" t="n">
        <v>34</v>
      </c>
      <c r="C637" s="7" t="s">
        <v>397</v>
      </c>
      <c r="D637" s="46" t="n">
        <v>0</v>
      </c>
      <c r="E637" s="46" t="n">
        <v>0</v>
      </c>
      <c r="F637" s="46" t="n">
        <v>0</v>
      </c>
      <c r="G637" s="46" t="n">
        <v>0</v>
      </c>
      <c r="H637" s="47" t="n">
        <v>0</v>
      </c>
      <c r="I637" s="46" t="n">
        <v>0</v>
      </c>
      <c r="J637" s="46" t="n">
        <v>0</v>
      </c>
      <c r="K637" s="46" t="n">
        <v>0</v>
      </c>
      <c r="L637" s="46" t="n">
        <v>0</v>
      </c>
      <c r="M637" s="46" t="n">
        <v>0</v>
      </c>
      <c r="N637" s="46" t="n">
        <v>0</v>
      </c>
      <c r="O637" s="46" t="n">
        <v>0</v>
      </c>
      <c r="P637" s="47" t="n">
        <v>0</v>
      </c>
      <c r="Q637" s="46" t="n">
        <v>0</v>
      </c>
      <c r="R637" s="46" t="n">
        <v>0</v>
      </c>
      <c r="S637" s="46" t="n">
        <v>0</v>
      </c>
      <c r="T637" s="46" t="n">
        <v>0</v>
      </c>
      <c r="U637" s="46" t="n">
        <v>0</v>
      </c>
      <c r="V637" s="46" t="n">
        <v>0</v>
      </c>
      <c r="W637" s="46" t="n">
        <v>30.50271</v>
      </c>
      <c r="X637" s="55" t="n">
        <v>0</v>
      </c>
      <c r="Y637" s="48" t="n">
        <v>0</v>
      </c>
      <c r="Z637" s="46" t="n">
        <v>0</v>
      </c>
      <c r="AA637" s="46" t="n">
        <v>3.16971</v>
      </c>
      <c r="AB637" s="46" t="n">
        <v>52.19609</v>
      </c>
      <c r="AC637" s="46" t="n">
        <v>0</v>
      </c>
      <c r="AD637" s="46" t="n">
        <v>0</v>
      </c>
      <c r="AE637" s="46" t="n">
        <v>0</v>
      </c>
      <c r="AF637" s="49" t="n">
        <v>85.86851</v>
      </c>
      <c r="AG637" s="50" t="n">
        <v>85.86851</v>
      </c>
      <c r="AH637" s="51" t="n">
        <v>0</v>
      </c>
      <c r="AI637" s="51" t="n">
        <v>0</v>
      </c>
      <c r="AJ637" s="51"/>
      <c r="AK637" s="52" t="n">
        <v>85.86851</v>
      </c>
      <c r="AL637" s="53" t="n">
        <v>0</v>
      </c>
      <c r="AM637" s="54"/>
    </row>
    <row r="638" customFormat="false" ht="15" hidden="false" customHeight="false" outlineLevel="0" collapsed="false">
      <c r="A638" s="1" t="n">
        <v>632</v>
      </c>
      <c r="B638" s="45" t="n">
        <v>3401</v>
      </c>
      <c r="C638" s="7" t="s">
        <v>397</v>
      </c>
      <c r="D638" s="46"/>
      <c r="E638" s="46"/>
      <c r="F638" s="46"/>
      <c r="G638" s="46"/>
      <c r="H638" s="47" t="n">
        <v>0</v>
      </c>
      <c r="I638" s="46"/>
      <c r="J638" s="46"/>
      <c r="K638" s="46"/>
      <c r="L638" s="46"/>
      <c r="M638" s="46"/>
      <c r="N638" s="46"/>
      <c r="O638" s="46"/>
      <c r="P638" s="47" t="n">
        <v>0</v>
      </c>
      <c r="Q638" s="46"/>
      <c r="R638" s="46"/>
      <c r="S638" s="46"/>
      <c r="T638" s="46"/>
      <c r="U638" s="46"/>
      <c r="V638" s="46"/>
      <c r="W638" s="46"/>
      <c r="X638" s="55"/>
      <c r="Y638" s="48"/>
      <c r="Z638" s="46"/>
      <c r="AA638" s="46"/>
      <c r="AB638" s="46"/>
      <c r="AC638" s="46"/>
      <c r="AD638" s="46"/>
      <c r="AE638" s="46"/>
      <c r="AF638" s="49" t="n">
        <v>0</v>
      </c>
      <c r="AG638" s="50" t="n">
        <v>0</v>
      </c>
      <c r="AH638" s="51" t="n">
        <v>0</v>
      </c>
      <c r="AI638" s="51" t="n">
        <v>0</v>
      </c>
      <c r="AJ638" s="51"/>
      <c r="AK638" s="52" t="n">
        <v>0</v>
      </c>
      <c r="AL638" s="53" t="n">
        <v>0</v>
      </c>
      <c r="AM638" s="54"/>
    </row>
    <row r="639" customFormat="false" ht="15" hidden="false" customHeight="false" outlineLevel="0" collapsed="false">
      <c r="A639" s="1" t="n">
        <v>633</v>
      </c>
      <c r="B639" s="45" t="n">
        <v>3402</v>
      </c>
      <c r="C639" s="7" t="s">
        <v>398</v>
      </c>
      <c r="D639" s="46" t="n">
        <v>0</v>
      </c>
      <c r="E639" s="46" t="n">
        <v>0</v>
      </c>
      <c r="F639" s="46" t="n">
        <v>0</v>
      </c>
      <c r="G639" s="46" t="n">
        <v>0</v>
      </c>
      <c r="H639" s="47" t="n">
        <v>0</v>
      </c>
      <c r="I639" s="46" t="n">
        <v>0</v>
      </c>
      <c r="J639" s="46" t="n">
        <v>0</v>
      </c>
      <c r="K639" s="46" t="n">
        <v>0</v>
      </c>
      <c r="L639" s="46" t="n">
        <v>0</v>
      </c>
      <c r="M639" s="46" t="n">
        <v>0</v>
      </c>
      <c r="N639" s="46" t="n">
        <v>0</v>
      </c>
      <c r="O639" s="46" t="n">
        <v>0</v>
      </c>
      <c r="P639" s="47" t="n">
        <v>0</v>
      </c>
      <c r="Q639" s="46" t="n">
        <v>0</v>
      </c>
      <c r="R639" s="46" t="n">
        <v>0</v>
      </c>
      <c r="S639" s="46" t="n">
        <v>0</v>
      </c>
      <c r="T639" s="46" t="n">
        <v>0</v>
      </c>
      <c r="U639" s="46" t="n">
        <v>0</v>
      </c>
      <c r="V639" s="46" t="n">
        <v>0</v>
      </c>
      <c r="W639" s="46" t="n">
        <v>30.50271</v>
      </c>
      <c r="X639" s="55" t="n">
        <v>0</v>
      </c>
      <c r="Y639" s="48" t="n">
        <v>0</v>
      </c>
      <c r="Z639" s="46" t="n">
        <v>0</v>
      </c>
      <c r="AA639" s="46" t="n">
        <v>0</v>
      </c>
      <c r="AB639" s="46" t="n">
        <v>52.19609</v>
      </c>
      <c r="AC639" s="46" t="n">
        <v>0</v>
      </c>
      <c r="AD639" s="46" t="n">
        <v>0</v>
      </c>
      <c r="AE639" s="46" t="n">
        <v>0</v>
      </c>
      <c r="AF639" s="49" t="n">
        <v>82.6988</v>
      </c>
      <c r="AG639" s="50" t="n">
        <v>82.6988</v>
      </c>
      <c r="AH639" s="51" t="n">
        <v>0</v>
      </c>
      <c r="AI639" s="51" t="n">
        <v>0</v>
      </c>
      <c r="AJ639" s="51"/>
      <c r="AK639" s="52" t="n">
        <v>82.6988</v>
      </c>
      <c r="AL639" s="53" t="n">
        <v>0</v>
      </c>
      <c r="AM639" s="54"/>
    </row>
    <row r="640" customFormat="false" ht="15" hidden="false" customHeight="false" outlineLevel="0" collapsed="false">
      <c r="A640" s="1" t="n">
        <v>634</v>
      </c>
      <c r="B640" s="45" t="n">
        <v>340205</v>
      </c>
      <c r="C640" s="7" t="s">
        <v>399</v>
      </c>
      <c r="D640" s="46" t="n">
        <v>0</v>
      </c>
      <c r="E640" s="46" t="n">
        <v>0</v>
      </c>
      <c r="F640" s="46" t="n">
        <v>0</v>
      </c>
      <c r="G640" s="46" t="n">
        <v>0</v>
      </c>
      <c r="H640" s="47" t="n">
        <v>0</v>
      </c>
      <c r="I640" s="46" t="n">
        <v>0</v>
      </c>
      <c r="J640" s="46" t="n">
        <v>0</v>
      </c>
      <c r="K640" s="46" t="n">
        <v>0</v>
      </c>
      <c r="L640" s="46" t="n">
        <v>0</v>
      </c>
      <c r="M640" s="46" t="n">
        <v>0</v>
      </c>
      <c r="N640" s="46" t="n">
        <v>0</v>
      </c>
      <c r="O640" s="46" t="n">
        <v>0</v>
      </c>
      <c r="P640" s="47" t="n">
        <v>0</v>
      </c>
      <c r="Q640" s="46" t="n">
        <v>0</v>
      </c>
      <c r="R640" s="46" t="n">
        <v>0</v>
      </c>
      <c r="S640" s="46" t="n">
        <v>0</v>
      </c>
      <c r="T640" s="46" t="n">
        <v>0</v>
      </c>
      <c r="U640" s="46" t="n">
        <v>0</v>
      </c>
      <c r="V640" s="46" t="n">
        <v>0</v>
      </c>
      <c r="W640" s="46" t="n">
        <v>0</v>
      </c>
      <c r="X640" s="55" t="n">
        <v>0</v>
      </c>
      <c r="Y640" s="48" t="n">
        <v>0</v>
      </c>
      <c r="Z640" s="46" t="n">
        <v>0</v>
      </c>
      <c r="AA640" s="46" t="n">
        <v>0</v>
      </c>
      <c r="AB640" s="46" t="n">
        <v>52.19609</v>
      </c>
      <c r="AC640" s="46" t="n">
        <v>0</v>
      </c>
      <c r="AD640" s="46" t="n">
        <v>0</v>
      </c>
      <c r="AE640" s="46" t="n">
        <v>0</v>
      </c>
      <c r="AF640" s="49" t="n">
        <v>52.19609</v>
      </c>
      <c r="AG640" s="50" t="n">
        <v>52.19609</v>
      </c>
      <c r="AH640" s="51" t="n">
        <v>0</v>
      </c>
      <c r="AI640" s="51" t="n">
        <v>0</v>
      </c>
      <c r="AJ640" s="51"/>
      <c r="AK640" s="52" t="n">
        <v>52.19609</v>
      </c>
      <c r="AL640" s="53" t="n">
        <v>0</v>
      </c>
      <c r="AM640" s="54"/>
    </row>
    <row r="641" customFormat="false" ht="15" hidden="false" customHeight="false" outlineLevel="0" collapsed="false">
      <c r="A641" s="28" t="n">
        <v>635</v>
      </c>
      <c r="B641" s="45" t="n">
        <v>340210</v>
      </c>
      <c r="C641" s="7" t="s">
        <v>400</v>
      </c>
      <c r="D641" s="46" t="n">
        <v>0</v>
      </c>
      <c r="E641" s="46" t="n">
        <v>0</v>
      </c>
      <c r="F641" s="46" t="n">
        <v>0</v>
      </c>
      <c r="G641" s="46" t="n">
        <v>0</v>
      </c>
      <c r="H641" s="47" t="n">
        <v>0</v>
      </c>
      <c r="I641" s="46" t="n">
        <v>0</v>
      </c>
      <c r="J641" s="46" t="n">
        <v>0</v>
      </c>
      <c r="K641" s="46" t="n">
        <v>0</v>
      </c>
      <c r="L641" s="46" t="n">
        <v>0</v>
      </c>
      <c r="M641" s="46" t="n">
        <v>0</v>
      </c>
      <c r="N641" s="46" t="n">
        <v>0</v>
      </c>
      <c r="O641" s="46" t="n">
        <v>0</v>
      </c>
      <c r="P641" s="47" t="n">
        <v>0</v>
      </c>
      <c r="Q641" s="46" t="n">
        <v>0</v>
      </c>
      <c r="R641" s="46" t="n">
        <v>0</v>
      </c>
      <c r="S641" s="46" t="n">
        <v>0</v>
      </c>
      <c r="T641" s="46" t="n">
        <v>0</v>
      </c>
      <c r="U641" s="46" t="n">
        <v>0</v>
      </c>
      <c r="V641" s="46" t="n">
        <v>0</v>
      </c>
      <c r="W641" s="46" t="n">
        <v>30.50271</v>
      </c>
      <c r="X641" s="55" t="n">
        <v>0</v>
      </c>
      <c r="Y641" s="48" t="n">
        <v>0</v>
      </c>
      <c r="Z641" s="46" t="n">
        <v>0</v>
      </c>
      <c r="AA641" s="46" t="n">
        <v>0</v>
      </c>
      <c r="AB641" s="46" t="n">
        <v>0</v>
      </c>
      <c r="AC641" s="46" t="n">
        <v>0</v>
      </c>
      <c r="AD641" s="46" t="n">
        <v>0</v>
      </c>
      <c r="AE641" s="46" t="n">
        <v>0</v>
      </c>
      <c r="AF641" s="49" t="n">
        <v>30.50271</v>
      </c>
      <c r="AG641" s="50" t="n">
        <v>30.50271</v>
      </c>
      <c r="AH641" s="51" t="n">
        <v>0</v>
      </c>
      <c r="AI641" s="51" t="n">
        <v>0</v>
      </c>
      <c r="AJ641" s="51"/>
      <c r="AK641" s="52" t="n">
        <v>30.50271</v>
      </c>
      <c r="AL641" s="53" t="n">
        <v>0</v>
      </c>
      <c r="AM641" s="54"/>
    </row>
    <row r="642" customFormat="false" ht="15" hidden="false" customHeight="false" outlineLevel="0" collapsed="false">
      <c r="A642" s="28" t="n">
        <v>636</v>
      </c>
      <c r="B642" s="45" t="n">
        <v>3490</v>
      </c>
      <c r="C642" s="7" t="s">
        <v>84</v>
      </c>
      <c r="D642" s="46" t="n">
        <v>0</v>
      </c>
      <c r="E642" s="46" t="n">
        <v>0</v>
      </c>
      <c r="F642" s="46" t="n">
        <v>0</v>
      </c>
      <c r="G642" s="46" t="n">
        <v>0</v>
      </c>
      <c r="H642" s="47" t="n">
        <v>0</v>
      </c>
      <c r="I642" s="46" t="n">
        <v>0</v>
      </c>
      <c r="J642" s="46" t="n">
        <v>0</v>
      </c>
      <c r="K642" s="46" t="n">
        <v>0</v>
      </c>
      <c r="L642" s="46" t="n">
        <v>0</v>
      </c>
      <c r="M642" s="46" t="n">
        <v>0</v>
      </c>
      <c r="N642" s="46" t="n">
        <v>0</v>
      </c>
      <c r="O642" s="46" t="n">
        <v>0</v>
      </c>
      <c r="P642" s="47" t="n">
        <v>0</v>
      </c>
      <c r="Q642" s="46" t="n">
        <v>0</v>
      </c>
      <c r="R642" s="46" t="n">
        <v>0</v>
      </c>
      <c r="S642" s="46" t="n">
        <v>0</v>
      </c>
      <c r="T642" s="46" t="n">
        <v>0</v>
      </c>
      <c r="U642" s="46" t="n">
        <v>0</v>
      </c>
      <c r="V642" s="46" t="n">
        <v>0</v>
      </c>
      <c r="W642" s="46" t="n">
        <v>0</v>
      </c>
      <c r="X642" s="55" t="n">
        <v>0</v>
      </c>
      <c r="Y642" s="48" t="n">
        <v>0</v>
      </c>
      <c r="Z642" s="46" t="n">
        <v>0</v>
      </c>
      <c r="AA642" s="46" t="n">
        <v>3.16971</v>
      </c>
      <c r="AB642" s="46" t="n">
        <v>0</v>
      </c>
      <c r="AC642" s="46" t="n">
        <v>0</v>
      </c>
      <c r="AD642" s="46" t="n">
        <v>0</v>
      </c>
      <c r="AE642" s="46" t="n">
        <v>0</v>
      </c>
      <c r="AF642" s="49" t="n">
        <v>3.16971</v>
      </c>
      <c r="AG642" s="50" t="n">
        <v>3.16971</v>
      </c>
      <c r="AH642" s="51" t="n">
        <v>0</v>
      </c>
      <c r="AI642" s="51" t="n">
        <v>0</v>
      </c>
      <c r="AJ642" s="51"/>
      <c r="AK642" s="52" t="n">
        <v>3.16971</v>
      </c>
      <c r="AL642" s="53" t="n">
        <v>0</v>
      </c>
      <c r="AM642" s="54"/>
    </row>
    <row r="643" customFormat="false" ht="15" hidden="false" customHeight="false" outlineLevel="0" collapsed="false">
      <c r="A643" s="1" t="n">
        <v>637</v>
      </c>
      <c r="B643" s="45" t="n">
        <v>35</v>
      </c>
      <c r="C643" s="7" t="s">
        <v>401</v>
      </c>
      <c r="D643" s="46" t="n">
        <v>14782.79225</v>
      </c>
      <c r="E643" s="46" t="n">
        <v>19877.20757</v>
      </c>
      <c r="F643" s="46" t="n">
        <v>94410.12857</v>
      </c>
      <c r="G643" s="46" t="n">
        <v>8502.22279</v>
      </c>
      <c r="H643" s="47" t="n">
        <v>137572.35118</v>
      </c>
      <c r="I643" s="46" t="n">
        <v>9213.97069</v>
      </c>
      <c r="J643" s="46" t="n">
        <v>2773.21961</v>
      </c>
      <c r="K643" s="46" t="n">
        <v>708.6938</v>
      </c>
      <c r="L643" s="46" t="n">
        <v>17574.8972</v>
      </c>
      <c r="M643" s="46" t="n">
        <v>4667.9366</v>
      </c>
      <c r="N643" s="46" t="n">
        <v>4234.78163</v>
      </c>
      <c r="O643" s="46" t="n">
        <v>9.452</v>
      </c>
      <c r="P643" s="47" t="n">
        <v>39182.95153</v>
      </c>
      <c r="Q643" s="46" t="n">
        <v>440.35261</v>
      </c>
      <c r="R643" s="46" t="n">
        <v>3606.8415</v>
      </c>
      <c r="S643" s="46" t="n">
        <v>990.27816</v>
      </c>
      <c r="T643" s="46" t="n">
        <v>0</v>
      </c>
      <c r="U643" s="46" t="n">
        <v>-3.7155</v>
      </c>
      <c r="V643" s="46" t="n">
        <v>1994.99484</v>
      </c>
      <c r="W643" s="46" t="n">
        <v>56.94467</v>
      </c>
      <c r="X643" s="55" t="n">
        <v>0</v>
      </c>
      <c r="Y643" s="48" t="n">
        <v>2777.67624</v>
      </c>
      <c r="Z643" s="46" t="n">
        <v>667.71372</v>
      </c>
      <c r="AA643" s="46" t="n">
        <v>419.85074</v>
      </c>
      <c r="AB643" s="46" t="n">
        <v>29.44263</v>
      </c>
      <c r="AC643" s="46" t="n">
        <v>547.42844</v>
      </c>
      <c r="AD643" s="46" t="n">
        <v>0</v>
      </c>
      <c r="AE643" s="46" t="n">
        <v>1.20282</v>
      </c>
      <c r="AF643" s="49" t="n">
        <v>11529.01087</v>
      </c>
      <c r="AG643" s="50" t="n">
        <v>188284.31358</v>
      </c>
      <c r="AH643" s="51" t="n">
        <v>139313.38416</v>
      </c>
      <c r="AI643" s="51" t="n">
        <v>48468.40688</v>
      </c>
      <c r="AJ643" s="51"/>
      <c r="AK643" s="52" t="n">
        <v>502.52254</v>
      </c>
      <c r="AL643" s="53" t="n">
        <v>-1.87583282240666E-012</v>
      </c>
      <c r="AM643" s="54"/>
    </row>
    <row r="644" customFormat="false" ht="15" hidden="false" customHeight="false" outlineLevel="0" collapsed="false">
      <c r="A644" s="1" t="n">
        <v>638</v>
      </c>
      <c r="B644" s="45" t="n">
        <v>3501</v>
      </c>
      <c r="C644" s="7" t="s">
        <v>402</v>
      </c>
      <c r="D644" s="46" t="n">
        <v>14732.4888</v>
      </c>
      <c r="E644" s="46" t="n">
        <v>17614.68033</v>
      </c>
      <c r="F644" s="46" t="n">
        <v>67852.51106</v>
      </c>
      <c r="G644" s="46" t="n">
        <v>7822.05895</v>
      </c>
      <c r="H644" s="47" t="n">
        <v>108021.73914</v>
      </c>
      <c r="I644" s="46" t="n">
        <v>6223.26762</v>
      </c>
      <c r="J644" s="46" t="n">
        <v>2203.90247</v>
      </c>
      <c r="K644" s="46" t="n">
        <v>438.0414</v>
      </c>
      <c r="L644" s="46" t="n">
        <v>16964.35208</v>
      </c>
      <c r="M644" s="46" t="n">
        <v>4643.8207</v>
      </c>
      <c r="N644" s="46" t="n">
        <v>4060.9697</v>
      </c>
      <c r="O644" s="46" t="n">
        <v>0</v>
      </c>
      <c r="P644" s="47" t="n">
        <v>34534.35397</v>
      </c>
      <c r="Q644" s="46" t="n">
        <v>411.79305</v>
      </c>
      <c r="R644" s="46" t="n">
        <v>3433.8688</v>
      </c>
      <c r="S644" s="46" t="n">
        <v>990.27816</v>
      </c>
      <c r="T644" s="46" t="n">
        <v>0</v>
      </c>
      <c r="U644" s="46" t="n">
        <v>0</v>
      </c>
      <c r="V644" s="46" t="n">
        <v>1911.81319</v>
      </c>
      <c r="W644" s="46" t="n">
        <v>0</v>
      </c>
      <c r="X644" s="55" t="n">
        <v>0</v>
      </c>
      <c r="Y644" s="48" t="n">
        <v>1139.48058</v>
      </c>
      <c r="Z644" s="46" t="n">
        <v>1252.92916</v>
      </c>
      <c r="AA644" s="46" t="n">
        <v>394.38679</v>
      </c>
      <c r="AB644" s="46" t="n">
        <v>0</v>
      </c>
      <c r="AC644" s="46" t="n">
        <v>547.42844</v>
      </c>
      <c r="AD644" s="46" t="n">
        <v>0</v>
      </c>
      <c r="AE644" s="46" t="n">
        <v>0</v>
      </c>
      <c r="AF644" s="49" t="n">
        <v>10081.97817</v>
      </c>
      <c r="AG644" s="50" t="n">
        <v>152638.07128</v>
      </c>
      <c r="AH644" s="51" t="n">
        <v>110431.00355</v>
      </c>
      <c r="AI644" s="51" t="n">
        <v>41812.68094</v>
      </c>
      <c r="AJ644" s="51"/>
      <c r="AK644" s="52" t="n">
        <v>394.38679</v>
      </c>
      <c r="AL644" s="53" t="n">
        <v>-3.18323145620525E-012</v>
      </c>
      <c r="AM644" s="54"/>
    </row>
    <row r="645" customFormat="false" ht="15" hidden="false" customHeight="false" outlineLevel="0" collapsed="false">
      <c r="A645" s="1" t="n">
        <v>639</v>
      </c>
      <c r="B645" s="45" t="n">
        <v>3502</v>
      </c>
      <c r="C645" s="7" t="s">
        <v>403</v>
      </c>
      <c r="D645" s="46" t="n">
        <v>0</v>
      </c>
      <c r="E645" s="46" t="n">
        <v>1519.48861</v>
      </c>
      <c r="F645" s="46" t="n">
        <v>25873.01121</v>
      </c>
      <c r="G645" s="46" t="n">
        <v>1184.75962</v>
      </c>
      <c r="H645" s="47" t="n">
        <v>28577.25944</v>
      </c>
      <c r="I645" s="46" t="n">
        <v>2896.25448</v>
      </c>
      <c r="J645" s="46" t="n">
        <v>-55.39558</v>
      </c>
      <c r="K645" s="46" t="n">
        <v>0</v>
      </c>
      <c r="L645" s="46" t="n">
        <v>603.76615</v>
      </c>
      <c r="M645" s="46" t="n">
        <v>0</v>
      </c>
      <c r="N645" s="46" t="n">
        <v>0</v>
      </c>
      <c r="O645" s="46" t="n">
        <v>0</v>
      </c>
      <c r="P645" s="47" t="n">
        <v>3444.62505</v>
      </c>
      <c r="Q645" s="46" t="n">
        <v>0</v>
      </c>
      <c r="R645" s="46" t="n">
        <v>140.79934</v>
      </c>
      <c r="S645" s="46" t="n">
        <v>0</v>
      </c>
      <c r="T645" s="46" t="n">
        <v>0</v>
      </c>
      <c r="U645" s="46" t="n">
        <v>0</v>
      </c>
      <c r="V645" s="46" t="n">
        <v>0</v>
      </c>
      <c r="W645" s="46" t="n">
        <v>0</v>
      </c>
      <c r="X645" s="55" t="n">
        <v>0</v>
      </c>
      <c r="Y645" s="48" t="n">
        <v>1638.19566</v>
      </c>
      <c r="Z645" s="46" t="n">
        <v>0</v>
      </c>
      <c r="AA645" s="46" t="n">
        <v>0</v>
      </c>
      <c r="AB645" s="46" t="n">
        <v>0</v>
      </c>
      <c r="AC645" s="46" t="n">
        <v>0</v>
      </c>
      <c r="AD645" s="46" t="n">
        <v>0</v>
      </c>
      <c r="AE645" s="46" t="n">
        <v>0</v>
      </c>
      <c r="AF645" s="49" t="n">
        <v>1778.995</v>
      </c>
      <c r="AG645" s="50" t="n">
        <v>33800.87949</v>
      </c>
      <c r="AH645" s="51" t="n">
        <v>27746.94074</v>
      </c>
      <c r="AI645" s="51" t="n">
        <v>6053.93875</v>
      </c>
      <c r="AJ645" s="51"/>
      <c r="AK645" s="52" t="n">
        <v>0</v>
      </c>
      <c r="AL645" s="53" t="n">
        <v>-2.72848410531878E-012</v>
      </c>
      <c r="AM645" s="54"/>
    </row>
    <row r="646" customFormat="false" ht="15" hidden="false" customHeight="false" outlineLevel="0" collapsed="false">
      <c r="A646" s="28" t="n">
        <v>640</v>
      </c>
      <c r="B646" s="45" t="n">
        <v>36</v>
      </c>
      <c r="C646" s="7" t="s">
        <v>404</v>
      </c>
      <c r="D646" s="46" t="n">
        <v>70.24436</v>
      </c>
      <c r="E646" s="46" t="n">
        <v>45600.59056</v>
      </c>
      <c r="F646" s="46" t="n">
        <v>2612.8582</v>
      </c>
      <c r="G646" s="46" t="n">
        <v>1156.13939</v>
      </c>
      <c r="H646" s="47" t="n">
        <v>49439.83251</v>
      </c>
      <c r="I646" s="46" t="n">
        <v>27.0333</v>
      </c>
      <c r="J646" s="46" t="n">
        <v>0</v>
      </c>
      <c r="K646" s="46" t="n">
        <v>5350.56959</v>
      </c>
      <c r="L646" s="46" t="n">
        <v>491.24112</v>
      </c>
      <c r="M646" s="46" t="n">
        <v>576.74482</v>
      </c>
      <c r="N646" s="46" t="n">
        <v>0</v>
      </c>
      <c r="O646" s="46" t="n">
        <v>7728.26</v>
      </c>
      <c r="P646" s="47" t="n">
        <v>14173.84883</v>
      </c>
      <c r="Q646" s="46" t="n">
        <v>0</v>
      </c>
      <c r="R646" s="46" t="n">
        <v>-1228.77958</v>
      </c>
      <c r="S646" s="46" t="n">
        <v>0</v>
      </c>
      <c r="T646" s="46" t="n">
        <v>0</v>
      </c>
      <c r="U646" s="46" t="n">
        <v>0</v>
      </c>
      <c r="V646" s="46" t="n">
        <v>349.18698</v>
      </c>
      <c r="W646" s="46" t="n">
        <v>0</v>
      </c>
      <c r="X646" s="55" t="n">
        <v>0</v>
      </c>
      <c r="Y646" s="48" t="n">
        <v>34.14836</v>
      </c>
      <c r="Z646" s="46" t="n">
        <v>941.45707</v>
      </c>
      <c r="AA646" s="46" t="n">
        <v>0</v>
      </c>
      <c r="AB646" s="46" t="n">
        <v>0.40711</v>
      </c>
      <c r="AC646" s="46" t="n">
        <v>0</v>
      </c>
      <c r="AD646" s="46" t="n">
        <v>3.99604</v>
      </c>
      <c r="AE646" s="46" t="n">
        <v>0</v>
      </c>
      <c r="AF646" s="49" t="n">
        <v>100.41598</v>
      </c>
      <c r="AG646" s="50" t="n">
        <v>63714.09732</v>
      </c>
      <c r="AH646" s="51" t="n">
        <v>11685.65093</v>
      </c>
      <c r="AI646" s="51" t="n">
        <v>52024.04324</v>
      </c>
      <c r="AJ646" s="51"/>
      <c r="AK646" s="52" t="n">
        <v>4.40315</v>
      </c>
      <c r="AL646" s="53" t="n">
        <v>5.55289147996518E-012</v>
      </c>
      <c r="AM646" s="54"/>
    </row>
    <row r="647" customFormat="false" ht="15" hidden="false" customHeight="false" outlineLevel="0" collapsed="false">
      <c r="A647" s="1" t="n">
        <v>641</v>
      </c>
      <c r="B647" s="45" t="n">
        <v>3601</v>
      </c>
      <c r="C647" s="7" t="s">
        <v>405</v>
      </c>
      <c r="D647" s="46" t="n">
        <v>70.24436</v>
      </c>
      <c r="E647" s="46" t="n">
        <v>45600.59056</v>
      </c>
      <c r="F647" s="46" t="n">
        <v>2612.8582</v>
      </c>
      <c r="G647" s="46" t="n">
        <v>1156.13939</v>
      </c>
      <c r="H647" s="47" t="n">
        <v>49439.83251</v>
      </c>
      <c r="I647" s="46" t="n">
        <v>27.0333</v>
      </c>
      <c r="J647" s="46" t="n">
        <v>0</v>
      </c>
      <c r="K647" s="46" t="n">
        <v>5350.56959</v>
      </c>
      <c r="L647" s="46" t="n">
        <v>491.24112</v>
      </c>
      <c r="M647" s="46" t="n">
        <v>576.74482</v>
      </c>
      <c r="N647" s="46" t="n">
        <v>0</v>
      </c>
      <c r="O647" s="46" t="n">
        <v>7728.26</v>
      </c>
      <c r="P647" s="47" t="n">
        <v>14173.84883</v>
      </c>
      <c r="Q647" s="46" t="n">
        <v>0</v>
      </c>
      <c r="R647" s="46" t="n">
        <v>58.18496</v>
      </c>
      <c r="S647" s="46" t="n">
        <v>0</v>
      </c>
      <c r="T647" s="46" t="n">
        <v>0</v>
      </c>
      <c r="U647" s="46" t="n">
        <v>0</v>
      </c>
      <c r="V647" s="46" t="n">
        <v>349.18698</v>
      </c>
      <c r="W647" s="46" t="n">
        <v>0</v>
      </c>
      <c r="X647" s="55" t="n">
        <v>0</v>
      </c>
      <c r="Y647" s="48" t="n">
        <v>34.14836</v>
      </c>
      <c r="Z647" s="46" t="n">
        <v>941.45707</v>
      </c>
      <c r="AA647" s="46" t="n">
        <v>0</v>
      </c>
      <c r="AB647" s="46" t="n">
        <v>0.40711</v>
      </c>
      <c r="AC647" s="46" t="n">
        <v>0</v>
      </c>
      <c r="AD647" s="46" t="n">
        <v>3.99604</v>
      </c>
      <c r="AE647" s="46" t="n">
        <v>0</v>
      </c>
      <c r="AF647" s="49" t="n">
        <v>1387.38052</v>
      </c>
      <c r="AG647" s="50" t="n">
        <v>65001.06186</v>
      </c>
      <c r="AH647" s="51" t="n">
        <v>12972.61547</v>
      </c>
      <c r="AI647" s="51" t="n">
        <v>52024.04324</v>
      </c>
      <c r="AJ647" s="51"/>
      <c r="AK647" s="52" t="n">
        <v>4.40315</v>
      </c>
      <c r="AL647" s="53" t="n">
        <v>5.55289147996518E-012</v>
      </c>
      <c r="AM647" s="54"/>
    </row>
    <row r="648" customFormat="false" ht="15" hidden="false" customHeight="false" outlineLevel="0" collapsed="false">
      <c r="A648" s="1" t="n">
        <v>642</v>
      </c>
      <c r="B648" s="45" t="n">
        <v>3602</v>
      </c>
      <c r="C648" s="7" t="s">
        <v>406</v>
      </c>
      <c r="D648" s="46" t="n">
        <v>0</v>
      </c>
      <c r="E648" s="46" t="n">
        <v>0</v>
      </c>
      <c r="F648" s="46" t="n">
        <v>0</v>
      </c>
      <c r="G648" s="46" t="n">
        <v>0</v>
      </c>
      <c r="H648" s="47" t="n">
        <v>0</v>
      </c>
      <c r="I648" s="46" t="n">
        <v>0</v>
      </c>
      <c r="J648" s="46" t="n">
        <v>0</v>
      </c>
      <c r="K648" s="46" t="n">
        <v>0</v>
      </c>
      <c r="L648" s="46" t="n">
        <v>0</v>
      </c>
      <c r="M648" s="46" t="n">
        <v>0</v>
      </c>
      <c r="N648" s="46" t="n">
        <v>0</v>
      </c>
      <c r="O648" s="46" t="n">
        <v>0</v>
      </c>
      <c r="P648" s="47" t="n">
        <v>0</v>
      </c>
      <c r="Q648" s="46" t="n">
        <v>0</v>
      </c>
      <c r="R648" s="46" t="n">
        <v>-1286.96454</v>
      </c>
      <c r="S648" s="46" t="n">
        <v>0</v>
      </c>
      <c r="T648" s="46" t="n">
        <v>0</v>
      </c>
      <c r="U648" s="46" t="n">
        <v>0</v>
      </c>
      <c r="V648" s="46" t="n">
        <v>0</v>
      </c>
      <c r="W648" s="46" t="n">
        <v>0</v>
      </c>
      <c r="X648" s="55" t="n">
        <v>0</v>
      </c>
      <c r="Y648" s="48" t="n">
        <v>0</v>
      </c>
      <c r="Z648" s="46" t="n">
        <v>0</v>
      </c>
      <c r="AA648" s="46" t="n">
        <v>0</v>
      </c>
      <c r="AB648" s="46" t="n">
        <v>0</v>
      </c>
      <c r="AC648" s="46" t="n">
        <v>0</v>
      </c>
      <c r="AD648" s="46" t="n">
        <v>0</v>
      </c>
      <c r="AE648" s="46" t="n">
        <v>0</v>
      </c>
      <c r="AF648" s="49" t="n">
        <v>-1286.96454</v>
      </c>
      <c r="AG648" s="50" t="n">
        <v>-1286.96454</v>
      </c>
      <c r="AH648" s="51" t="n">
        <v>-1286.96454</v>
      </c>
      <c r="AI648" s="51" t="n">
        <v>0</v>
      </c>
      <c r="AJ648" s="51"/>
      <c r="AK648" s="52" t="n">
        <v>0</v>
      </c>
      <c r="AL648" s="53" t="n">
        <v>0</v>
      </c>
      <c r="AM648" s="54"/>
    </row>
    <row r="649" customFormat="false" ht="15" hidden="false" customHeight="false" outlineLevel="0" collapsed="false">
      <c r="A649" s="1" t="n">
        <v>643</v>
      </c>
      <c r="B649" s="45" t="n">
        <v>3603</v>
      </c>
      <c r="C649" s="7" t="s">
        <v>407</v>
      </c>
      <c r="D649" s="46" t="n">
        <v>0</v>
      </c>
      <c r="E649" s="46" t="n">
        <v>0</v>
      </c>
      <c r="F649" s="46" t="n">
        <v>0</v>
      </c>
      <c r="G649" s="46" t="n">
        <v>0</v>
      </c>
      <c r="H649" s="47" t="n">
        <v>0</v>
      </c>
      <c r="I649" s="46" t="n">
        <v>0</v>
      </c>
      <c r="J649" s="46" t="n">
        <v>0</v>
      </c>
      <c r="K649" s="46" t="n">
        <v>0</v>
      </c>
      <c r="L649" s="46" t="n">
        <v>0</v>
      </c>
      <c r="M649" s="46" t="n">
        <v>0</v>
      </c>
      <c r="N649" s="46" t="n">
        <v>0</v>
      </c>
      <c r="O649" s="46" t="n">
        <v>0</v>
      </c>
      <c r="P649" s="47" t="n">
        <v>0</v>
      </c>
      <c r="Q649" s="46" t="n">
        <v>0</v>
      </c>
      <c r="R649" s="46" t="n">
        <v>0</v>
      </c>
      <c r="S649" s="46" t="n">
        <v>0</v>
      </c>
      <c r="T649" s="46" t="n">
        <v>0</v>
      </c>
      <c r="U649" s="46" t="n">
        <v>0</v>
      </c>
      <c r="V649" s="46" t="n">
        <v>0</v>
      </c>
      <c r="W649" s="46" t="n">
        <v>0</v>
      </c>
      <c r="X649" s="55" t="n">
        <v>0</v>
      </c>
      <c r="Y649" s="48" t="n">
        <v>0</v>
      </c>
      <c r="Z649" s="46" t="n">
        <v>0</v>
      </c>
      <c r="AA649" s="46" t="n">
        <v>0</v>
      </c>
      <c r="AB649" s="46" t="n">
        <v>0</v>
      </c>
      <c r="AC649" s="46" t="n">
        <v>0</v>
      </c>
      <c r="AD649" s="46" t="n">
        <v>0</v>
      </c>
      <c r="AE649" s="46" t="n">
        <v>0</v>
      </c>
      <c r="AF649" s="49" t="n">
        <v>0</v>
      </c>
      <c r="AG649" s="50" t="n">
        <v>0</v>
      </c>
      <c r="AH649" s="51" t="n">
        <v>0</v>
      </c>
      <c r="AI649" s="51" t="n">
        <v>0</v>
      </c>
      <c r="AJ649" s="51"/>
      <c r="AK649" s="52" t="n">
        <v>0</v>
      </c>
      <c r="AL649" s="53" t="n">
        <v>0</v>
      </c>
      <c r="AM649" s="54"/>
    </row>
    <row r="650" customFormat="false" ht="15" hidden="false" customHeight="false" outlineLevel="0" collapsed="false">
      <c r="A650" s="28" t="n">
        <v>644</v>
      </c>
      <c r="B650" s="45" t="n">
        <v>3604</v>
      </c>
      <c r="C650" s="7" t="s">
        <v>408</v>
      </c>
      <c r="D650" s="46" t="n">
        <v>0</v>
      </c>
      <c r="E650" s="46" t="n">
        <v>0</v>
      </c>
      <c r="F650" s="46" t="n">
        <v>0</v>
      </c>
      <c r="G650" s="46" t="n">
        <v>0</v>
      </c>
      <c r="H650" s="47" t="n">
        <v>0</v>
      </c>
      <c r="I650" s="46" t="n">
        <v>0</v>
      </c>
      <c r="J650" s="46" t="n">
        <v>0</v>
      </c>
      <c r="K650" s="46" t="n">
        <v>0</v>
      </c>
      <c r="L650" s="46" t="n">
        <v>0</v>
      </c>
      <c r="M650" s="46" t="n">
        <v>0</v>
      </c>
      <c r="N650" s="46" t="n">
        <v>0</v>
      </c>
      <c r="O650" s="46" t="n">
        <v>0</v>
      </c>
      <c r="P650" s="47" t="n">
        <v>0</v>
      </c>
      <c r="Q650" s="46" t="n">
        <v>0</v>
      </c>
      <c r="R650" s="46" t="n">
        <v>0</v>
      </c>
      <c r="S650" s="46" t="n">
        <v>0</v>
      </c>
      <c r="T650" s="46" t="n">
        <v>0</v>
      </c>
      <c r="U650" s="46" t="n">
        <v>0</v>
      </c>
      <c r="V650" s="46" t="n">
        <v>0</v>
      </c>
      <c r="W650" s="46" t="n">
        <v>0</v>
      </c>
      <c r="X650" s="55" t="n">
        <v>0</v>
      </c>
      <c r="Y650" s="48" t="n">
        <v>0</v>
      </c>
      <c r="Z650" s="46" t="n">
        <v>0</v>
      </c>
      <c r="AA650" s="46" t="n">
        <v>0</v>
      </c>
      <c r="AB650" s="46" t="n">
        <v>0</v>
      </c>
      <c r="AC650" s="46" t="n">
        <v>0</v>
      </c>
      <c r="AD650" s="46" t="n">
        <v>0</v>
      </c>
      <c r="AE650" s="46" t="n">
        <v>0</v>
      </c>
      <c r="AF650" s="49" t="n">
        <v>0</v>
      </c>
      <c r="AG650" s="50" t="n">
        <v>0</v>
      </c>
      <c r="AH650" s="51" t="n">
        <v>0</v>
      </c>
      <c r="AI650" s="51" t="n">
        <v>0</v>
      </c>
      <c r="AJ650" s="51"/>
      <c r="AK650" s="52" t="n">
        <v>0</v>
      </c>
      <c r="AL650" s="53" t="n">
        <v>0</v>
      </c>
      <c r="AM650" s="54"/>
    </row>
    <row r="651" customFormat="false" ht="15" hidden="false" customHeight="false" outlineLevel="0" collapsed="false">
      <c r="A651" s="1" t="n">
        <v>645</v>
      </c>
      <c r="B651" s="45" t="n">
        <v>3</v>
      </c>
      <c r="C651" s="7" t="s">
        <v>409</v>
      </c>
      <c r="D651" s="46" t="n">
        <v>298146.41174</v>
      </c>
      <c r="E651" s="46" t="n">
        <v>380060.30199</v>
      </c>
      <c r="F651" s="46" t="n">
        <v>690043.35973</v>
      </c>
      <c r="G651" s="46" t="n">
        <v>202401.81597</v>
      </c>
      <c r="H651" s="47" t="n">
        <v>1570651.88943</v>
      </c>
      <c r="I651" s="46" t="n">
        <v>97044.34999</v>
      </c>
      <c r="J651" s="46" t="n">
        <v>155080.5598</v>
      </c>
      <c r="K651" s="46" t="n">
        <v>31773.27561</v>
      </c>
      <c r="L651" s="46" t="n">
        <v>158896.85922</v>
      </c>
      <c r="M651" s="46" t="n">
        <v>43281.32745</v>
      </c>
      <c r="N651" s="46" t="n">
        <v>49224.33561</v>
      </c>
      <c r="O651" s="46" t="n">
        <v>39139.44</v>
      </c>
      <c r="P651" s="47" t="n">
        <v>574440.14768</v>
      </c>
      <c r="Q651" s="46" t="n">
        <v>15848.54821</v>
      </c>
      <c r="R651" s="46" t="n">
        <v>9285.9716</v>
      </c>
      <c r="S651" s="46" t="n">
        <v>7210.3376</v>
      </c>
      <c r="T651" s="46" t="n">
        <v>3866.2358</v>
      </c>
      <c r="U651" s="46" t="n">
        <v>10639.80909</v>
      </c>
      <c r="V651" s="46" t="n">
        <v>29714.44297</v>
      </c>
      <c r="W651" s="46" t="n">
        <v>44727.04423</v>
      </c>
      <c r="X651" s="55" t="n">
        <v>5636.91607</v>
      </c>
      <c r="Y651" s="48" t="n">
        <v>18373.50363</v>
      </c>
      <c r="Z651" s="46" t="n">
        <v>65614.47066</v>
      </c>
      <c r="AA651" s="46" t="n">
        <v>18759.24646</v>
      </c>
      <c r="AB651" s="46" t="n">
        <v>46263.10742</v>
      </c>
      <c r="AC651" s="46" t="n">
        <v>14985.89907</v>
      </c>
      <c r="AD651" s="46" t="n">
        <v>10755.73913</v>
      </c>
      <c r="AE651" s="46" t="n">
        <v>7543.28377</v>
      </c>
      <c r="AF651" s="49" t="n">
        <v>309224.55571</v>
      </c>
      <c r="AG651" s="50" t="n">
        <v>2454316.59282</v>
      </c>
      <c r="AH651" s="51" t="n">
        <v>1406807.63279</v>
      </c>
      <c r="AI651" s="51" t="n">
        <v>916364.0137</v>
      </c>
      <c r="AJ651" s="51"/>
      <c r="AK651" s="52" t="n">
        <v>131144.94633</v>
      </c>
      <c r="AL651" s="53" t="n">
        <v>0</v>
      </c>
      <c r="AM651" s="54"/>
    </row>
    <row r="652" customFormat="false" ht="15" hidden="false" customHeight="false" outlineLevel="0" collapsed="false">
      <c r="A652" s="1" t="n">
        <v>646</v>
      </c>
      <c r="B652" s="45"/>
      <c r="C652" s="7"/>
      <c r="D652" s="46"/>
      <c r="E652" s="46"/>
      <c r="F652" s="46"/>
      <c r="G652" s="46"/>
      <c r="H652" s="47" t="n">
        <v>0</v>
      </c>
      <c r="I652" s="46"/>
      <c r="J652" s="46"/>
      <c r="K652" s="46"/>
      <c r="L652" s="46"/>
      <c r="M652" s="46"/>
      <c r="N652" s="46"/>
      <c r="O652" s="46"/>
      <c r="P652" s="47" t="n">
        <v>0</v>
      </c>
      <c r="Q652" s="46"/>
      <c r="R652" s="46"/>
      <c r="S652" s="46"/>
      <c r="T652" s="46"/>
      <c r="U652" s="46"/>
      <c r="V652" s="46"/>
      <c r="W652" s="46"/>
      <c r="X652" s="55"/>
      <c r="Y652" s="48"/>
      <c r="Z652" s="46"/>
      <c r="AA652" s="46"/>
      <c r="AB652" s="46"/>
      <c r="AC652" s="46"/>
      <c r="AD652" s="46"/>
      <c r="AE652" s="46"/>
      <c r="AF652" s="49" t="n">
        <v>0</v>
      </c>
      <c r="AG652" s="50" t="n">
        <v>0</v>
      </c>
      <c r="AH652" s="51" t="n">
        <v>0</v>
      </c>
      <c r="AI652" s="51" t="n">
        <v>0</v>
      </c>
      <c r="AJ652" s="51"/>
      <c r="AK652" s="52" t="n">
        <v>0</v>
      </c>
      <c r="AL652" s="53" t="n">
        <v>0</v>
      </c>
      <c r="AM652" s="54"/>
    </row>
    <row r="653" customFormat="false" ht="15" hidden="false" customHeight="false" outlineLevel="0" collapsed="false">
      <c r="A653" s="1" t="n">
        <v>647</v>
      </c>
      <c r="B653" s="45"/>
      <c r="C653" s="7" t="s">
        <v>410</v>
      </c>
      <c r="D653" s="46" t="n">
        <v>3218933.13795</v>
      </c>
      <c r="E653" s="46" t="n">
        <v>2950314.21694</v>
      </c>
      <c r="F653" s="46" t="n">
        <v>7543893.8364</v>
      </c>
      <c r="G653" s="46" t="n">
        <v>2331354.33345</v>
      </c>
      <c r="H653" s="47" t="n">
        <v>16044495.52474</v>
      </c>
      <c r="I653" s="46" t="n">
        <v>1104647.01244</v>
      </c>
      <c r="J653" s="46" t="n">
        <v>1982687.3368</v>
      </c>
      <c r="K653" s="46" t="n">
        <v>485156.83142</v>
      </c>
      <c r="L653" s="46" t="n">
        <v>1784399.52243</v>
      </c>
      <c r="M653" s="46" t="n">
        <v>563672.01828</v>
      </c>
      <c r="N653" s="46" t="n">
        <v>668695.3724</v>
      </c>
      <c r="O653" s="46" t="n">
        <v>469798.135</v>
      </c>
      <c r="P653" s="47" t="n">
        <v>7059056.22877</v>
      </c>
      <c r="Q653" s="46" t="n">
        <v>142666.57151</v>
      </c>
      <c r="R653" s="46" t="n">
        <v>38335.74685</v>
      </c>
      <c r="S653" s="46" t="n">
        <v>39661.07327</v>
      </c>
      <c r="T653" s="46" t="n">
        <v>23181.01122</v>
      </c>
      <c r="U653" s="46" t="n">
        <v>52719.33599</v>
      </c>
      <c r="V653" s="46" t="n">
        <v>336718.26128</v>
      </c>
      <c r="W653" s="46" t="n">
        <v>375404.26135</v>
      </c>
      <c r="X653" s="55" t="n">
        <v>10041.5674</v>
      </c>
      <c r="Y653" s="48" t="n">
        <v>134954.06021</v>
      </c>
      <c r="Z653" s="46" t="n">
        <v>394032.53217</v>
      </c>
      <c r="AA653" s="46" t="n">
        <v>152404.09342</v>
      </c>
      <c r="AB653" s="46" t="n">
        <v>423584.91393</v>
      </c>
      <c r="AC653" s="46" t="n">
        <v>139587.20998</v>
      </c>
      <c r="AD653" s="46" t="n">
        <v>47204.38444</v>
      </c>
      <c r="AE653" s="46" t="n">
        <v>19164.9637</v>
      </c>
      <c r="AF653" s="49" t="n">
        <v>2329659.98672</v>
      </c>
      <c r="AG653" s="50" t="n">
        <v>25433211.74023</v>
      </c>
      <c r="AH653" s="51" t="n">
        <v>15917967.80984</v>
      </c>
      <c r="AI653" s="51" t="n">
        <v>8463926.94126</v>
      </c>
      <c r="AJ653" s="51"/>
      <c r="AK653" s="52" t="n">
        <v>1051316.98913</v>
      </c>
      <c r="AL653" s="53" t="n">
        <v>-4.19095158576965E-009</v>
      </c>
      <c r="AM653" s="54"/>
    </row>
    <row r="654" customFormat="false" ht="15" hidden="false" customHeight="false" outlineLevel="0" collapsed="false">
      <c r="A654" s="28" t="n">
        <v>648</v>
      </c>
      <c r="B654" s="45"/>
      <c r="C654" s="7"/>
      <c r="D654" s="46"/>
      <c r="E654" s="46"/>
      <c r="F654" s="46"/>
      <c r="G654" s="46"/>
      <c r="H654" s="47" t="n">
        <v>0</v>
      </c>
      <c r="I654" s="46"/>
      <c r="J654" s="46"/>
      <c r="K654" s="46"/>
      <c r="L654" s="46"/>
      <c r="M654" s="46"/>
      <c r="N654" s="46"/>
      <c r="O654" s="46"/>
      <c r="P654" s="47" t="n">
        <v>0</v>
      </c>
      <c r="Q654" s="46"/>
      <c r="R654" s="46"/>
      <c r="S654" s="46"/>
      <c r="T654" s="46"/>
      <c r="U654" s="46"/>
      <c r="V654" s="46"/>
      <c r="W654" s="46"/>
      <c r="X654" s="55"/>
      <c r="Y654" s="48"/>
      <c r="Z654" s="46"/>
      <c r="AA654" s="46"/>
      <c r="AB654" s="46"/>
      <c r="AC654" s="46"/>
      <c r="AD654" s="46"/>
      <c r="AE654" s="46"/>
      <c r="AF654" s="49" t="n">
        <v>0</v>
      </c>
      <c r="AG654" s="50" t="n">
        <v>0</v>
      </c>
      <c r="AH654" s="51" t="n">
        <v>0</v>
      </c>
      <c r="AI654" s="51" t="n">
        <v>0</v>
      </c>
      <c r="AJ654" s="51"/>
      <c r="AK654" s="52" t="n">
        <v>0</v>
      </c>
      <c r="AL654" s="53" t="n">
        <v>0</v>
      </c>
      <c r="AM654" s="54"/>
    </row>
    <row r="655" customFormat="false" ht="15" hidden="false" customHeight="false" outlineLevel="0" collapsed="false">
      <c r="A655" s="1" t="n">
        <v>649</v>
      </c>
      <c r="B655" s="45" t="n">
        <v>5</v>
      </c>
      <c r="C655" s="7" t="s">
        <v>411</v>
      </c>
      <c r="D655" s="46" t="n">
        <v>225072.49145</v>
      </c>
      <c r="E655" s="46" t="n">
        <v>158787.90517</v>
      </c>
      <c r="F655" s="46" t="n">
        <v>561230.78935</v>
      </c>
      <c r="G655" s="46" t="n">
        <v>134820.15529</v>
      </c>
      <c r="H655" s="47" t="n">
        <v>1079911.34126</v>
      </c>
      <c r="I655" s="46" t="n">
        <v>75083.77223</v>
      </c>
      <c r="J655" s="46" t="n">
        <v>97868.91581</v>
      </c>
      <c r="K655" s="46" t="n">
        <v>33754.14784</v>
      </c>
      <c r="L655" s="46" t="n">
        <v>97121.57476</v>
      </c>
      <c r="M655" s="46" t="n">
        <v>32335.73191</v>
      </c>
      <c r="N655" s="46" t="n">
        <v>36119.70134</v>
      </c>
      <c r="O655" s="46" t="n">
        <v>21763.029</v>
      </c>
      <c r="P655" s="47" t="n">
        <v>394046.87289</v>
      </c>
      <c r="Q655" s="46" t="n">
        <v>9785.34832</v>
      </c>
      <c r="R655" s="46" t="n">
        <v>2272.88214</v>
      </c>
      <c r="S655" s="46" t="n">
        <v>2367.75372</v>
      </c>
      <c r="T655" s="46" t="n">
        <v>1905.62517</v>
      </c>
      <c r="U655" s="46" t="n">
        <v>7316.70627</v>
      </c>
      <c r="V655" s="46" t="n">
        <v>21995.81605</v>
      </c>
      <c r="W655" s="46" t="n">
        <v>48759.37739</v>
      </c>
      <c r="X655" s="55" t="n">
        <v>711.33286</v>
      </c>
      <c r="Y655" s="48" t="n">
        <v>15643.59165</v>
      </c>
      <c r="Z655" s="46" t="n">
        <v>45844.27414</v>
      </c>
      <c r="AA655" s="46" t="n">
        <v>7909.96479</v>
      </c>
      <c r="AB655" s="46" t="n">
        <v>40316.65928</v>
      </c>
      <c r="AC655" s="46" t="n">
        <v>8949.10842</v>
      </c>
      <c r="AD655" s="46" t="n">
        <v>7447.70117</v>
      </c>
      <c r="AE655" s="46" t="n">
        <v>2062.51187</v>
      </c>
      <c r="AF655" s="49" t="n">
        <v>223288.65324</v>
      </c>
      <c r="AG655" s="50" t="n">
        <v>1697246.86739</v>
      </c>
      <c r="AH655" s="51" t="n">
        <v>1018907.96966</v>
      </c>
      <c r="AI655" s="51" t="n">
        <v>566588.48883</v>
      </c>
      <c r="AJ655" s="51"/>
      <c r="AK655" s="52" t="n">
        <v>111750.4089</v>
      </c>
      <c r="AL655" s="53" t="n">
        <v>-1.89174897968769E-010</v>
      </c>
      <c r="AM655" s="54"/>
    </row>
    <row r="656" customFormat="false" ht="15" hidden="false" customHeight="false" outlineLevel="0" collapsed="false">
      <c r="A656" s="1" t="n">
        <v>650</v>
      </c>
      <c r="B656" s="45"/>
      <c r="C656" s="7"/>
      <c r="D656" s="46"/>
      <c r="E656" s="46"/>
      <c r="F656" s="46"/>
      <c r="G656" s="46"/>
      <c r="H656" s="47" t="n">
        <v>0</v>
      </c>
      <c r="I656" s="46"/>
      <c r="J656" s="46"/>
      <c r="K656" s="46"/>
      <c r="L656" s="46"/>
      <c r="M656" s="46"/>
      <c r="N656" s="46"/>
      <c r="O656" s="46"/>
      <c r="P656" s="47" t="n">
        <v>0</v>
      </c>
      <c r="Q656" s="46"/>
      <c r="R656" s="46"/>
      <c r="S656" s="46"/>
      <c r="T656" s="46"/>
      <c r="U656" s="46"/>
      <c r="V656" s="46"/>
      <c r="W656" s="46"/>
      <c r="X656" s="55"/>
      <c r="Y656" s="48"/>
      <c r="Z656" s="46"/>
      <c r="AA656" s="46"/>
      <c r="AB656" s="46"/>
      <c r="AC656" s="46"/>
      <c r="AD656" s="46"/>
      <c r="AE656" s="46"/>
      <c r="AF656" s="49" t="n">
        <v>0</v>
      </c>
      <c r="AG656" s="50" t="n">
        <v>0</v>
      </c>
      <c r="AH656" s="51" t="n">
        <v>0</v>
      </c>
      <c r="AI656" s="51" t="n">
        <v>0</v>
      </c>
      <c r="AJ656" s="51"/>
      <c r="AK656" s="52" t="n">
        <v>0</v>
      </c>
      <c r="AL656" s="53" t="n">
        <v>0</v>
      </c>
      <c r="AM656" s="54"/>
    </row>
    <row r="657" customFormat="false" ht="15" hidden="false" customHeight="false" outlineLevel="0" collapsed="false">
      <c r="A657" s="1" t="n">
        <v>651</v>
      </c>
      <c r="B657" s="45"/>
      <c r="C657" s="7" t="s">
        <v>412</v>
      </c>
      <c r="D657" s="46" t="n">
        <v>3444005.6294</v>
      </c>
      <c r="E657" s="46" t="n">
        <v>3109102.12211</v>
      </c>
      <c r="F657" s="46" t="n">
        <v>8105124.62575</v>
      </c>
      <c r="G657" s="46" t="n">
        <v>2466174.48874</v>
      </c>
      <c r="H657" s="47" t="n">
        <v>17124406.866</v>
      </c>
      <c r="I657" s="46" t="n">
        <v>1179730.78467</v>
      </c>
      <c r="J657" s="46" t="n">
        <v>2080556.25261</v>
      </c>
      <c r="K657" s="46" t="n">
        <v>518910.97926</v>
      </c>
      <c r="L657" s="46" t="n">
        <v>1881521.09719</v>
      </c>
      <c r="M657" s="46" t="n">
        <v>596007.75019</v>
      </c>
      <c r="N657" s="46" t="n">
        <v>704815.07374</v>
      </c>
      <c r="O657" s="46" t="n">
        <v>491561.164</v>
      </c>
      <c r="P657" s="47" t="n">
        <v>7453103.10166</v>
      </c>
      <c r="Q657" s="46" t="n">
        <v>152451.91983</v>
      </c>
      <c r="R657" s="46" t="n">
        <v>40608.62899</v>
      </c>
      <c r="S657" s="46" t="n">
        <v>42028.82699</v>
      </c>
      <c r="T657" s="46" t="n">
        <v>25086.63639</v>
      </c>
      <c r="U657" s="46" t="n">
        <v>60036.04226</v>
      </c>
      <c r="V657" s="46" t="n">
        <v>358714.07733</v>
      </c>
      <c r="W657" s="46" t="n">
        <v>424163.63874</v>
      </c>
      <c r="X657" s="55" t="n">
        <v>10752.90026</v>
      </c>
      <c r="Y657" s="48" t="n">
        <v>150597.65186</v>
      </c>
      <c r="Z657" s="46" t="n">
        <v>439876.80631</v>
      </c>
      <c r="AA657" s="46" t="n">
        <v>160314.05821</v>
      </c>
      <c r="AB657" s="46" t="n">
        <v>463901.57321</v>
      </c>
      <c r="AC657" s="46" t="n">
        <v>148536.3184</v>
      </c>
      <c r="AD657" s="46" t="n">
        <v>54652.08561</v>
      </c>
      <c r="AE657" s="46" t="n">
        <v>21227.47557</v>
      </c>
      <c r="AF657" s="49" t="n">
        <v>2552948.63996</v>
      </c>
      <c r="AG657" s="50" t="n">
        <v>27130458.60762</v>
      </c>
      <c r="AH657" s="51" t="n">
        <v>16936875.7795</v>
      </c>
      <c r="AI657" s="51" t="n">
        <v>9030515.43009</v>
      </c>
      <c r="AJ657" s="51"/>
      <c r="AK657" s="52" t="n">
        <v>1163067.39803</v>
      </c>
      <c r="AL657" s="53" t="n">
        <v>-3.95812094211578E-009</v>
      </c>
      <c r="AM657" s="54"/>
    </row>
    <row r="658" customFormat="false" ht="15" hidden="false" customHeight="false" outlineLevel="0" collapsed="false">
      <c r="A658" s="28" t="n">
        <v>652</v>
      </c>
      <c r="B658" s="45"/>
      <c r="C658" s="7"/>
      <c r="D658" s="46"/>
      <c r="E658" s="46"/>
      <c r="F658" s="46"/>
      <c r="G658" s="46"/>
      <c r="H658" s="47" t="n">
        <v>0</v>
      </c>
      <c r="I658" s="46"/>
      <c r="J658" s="46"/>
      <c r="K658" s="46"/>
      <c r="L658" s="46"/>
      <c r="M658" s="46"/>
      <c r="N658" s="46"/>
      <c r="O658" s="46"/>
      <c r="P658" s="47" t="n">
        <v>0</v>
      </c>
      <c r="Q658" s="46"/>
      <c r="R658" s="46"/>
      <c r="S658" s="46"/>
      <c r="T658" s="46"/>
      <c r="U658" s="46"/>
      <c r="V658" s="46"/>
      <c r="W658" s="46"/>
      <c r="X658" s="55"/>
      <c r="Y658" s="48"/>
      <c r="Z658" s="46"/>
      <c r="AA658" s="46"/>
      <c r="AB658" s="46"/>
      <c r="AC658" s="46"/>
      <c r="AD658" s="46"/>
      <c r="AE658" s="46"/>
      <c r="AF658" s="49" t="n">
        <v>0</v>
      </c>
      <c r="AG658" s="50" t="n">
        <v>0</v>
      </c>
      <c r="AH658" s="51" t="n">
        <v>0</v>
      </c>
      <c r="AI658" s="51" t="n">
        <v>0</v>
      </c>
      <c r="AJ658" s="51"/>
      <c r="AK658" s="52" t="n">
        <v>0</v>
      </c>
      <c r="AL658" s="53" t="n">
        <v>0</v>
      </c>
      <c r="AM658" s="54"/>
    </row>
    <row r="659" customFormat="false" ht="15" hidden="false" customHeight="false" outlineLevel="0" collapsed="false">
      <c r="A659" s="1" t="n">
        <v>653</v>
      </c>
      <c r="B659" s="45"/>
      <c r="C659" s="7" t="s">
        <v>413</v>
      </c>
      <c r="D659" s="46" t="n">
        <v>0</v>
      </c>
      <c r="E659" s="46" t="n">
        <v>0</v>
      </c>
      <c r="F659" s="46" t="n">
        <v>0</v>
      </c>
      <c r="G659" s="46" t="n">
        <v>0</v>
      </c>
      <c r="H659" s="47" t="n">
        <v>0</v>
      </c>
      <c r="I659" s="46" t="n">
        <v>0</v>
      </c>
      <c r="J659" s="46" t="n">
        <v>0</v>
      </c>
      <c r="K659" s="46" t="n">
        <v>0</v>
      </c>
      <c r="L659" s="46" t="n">
        <v>0</v>
      </c>
      <c r="M659" s="46" t="n">
        <v>0</v>
      </c>
      <c r="N659" s="46" t="n">
        <v>0</v>
      </c>
      <c r="O659" s="46" t="n">
        <v>0</v>
      </c>
      <c r="P659" s="47" t="n">
        <v>0</v>
      </c>
      <c r="Q659" s="46" t="n">
        <v>0</v>
      </c>
      <c r="R659" s="46" t="n">
        <v>0</v>
      </c>
      <c r="S659" s="46" t="n">
        <v>0</v>
      </c>
      <c r="T659" s="46" t="n">
        <v>0</v>
      </c>
      <c r="U659" s="46" t="n">
        <v>0</v>
      </c>
      <c r="V659" s="46" t="n">
        <v>0</v>
      </c>
      <c r="W659" s="46" t="n">
        <v>0</v>
      </c>
      <c r="X659" s="55" t="n">
        <v>0</v>
      </c>
      <c r="Y659" s="48" t="n">
        <v>0</v>
      </c>
      <c r="Z659" s="46" t="n">
        <v>0</v>
      </c>
      <c r="AA659" s="46" t="n">
        <v>0</v>
      </c>
      <c r="AB659" s="46" t="n">
        <v>0</v>
      </c>
      <c r="AC659" s="46" t="n">
        <v>0</v>
      </c>
      <c r="AD659" s="46" t="n">
        <v>0</v>
      </c>
      <c r="AE659" s="46" t="n">
        <v>0</v>
      </c>
      <c r="AF659" s="49" t="n">
        <v>0</v>
      </c>
      <c r="AG659" s="50" t="n">
        <v>0</v>
      </c>
      <c r="AH659" s="51" t="n">
        <v>0</v>
      </c>
      <c r="AI659" s="51" t="n">
        <v>0</v>
      </c>
      <c r="AJ659" s="51"/>
      <c r="AK659" s="52" t="n">
        <v>0</v>
      </c>
      <c r="AL659" s="53" t="n">
        <v>0</v>
      </c>
      <c r="AM659" s="54"/>
    </row>
    <row r="660" customFormat="false" ht="15" hidden="false" customHeight="false" outlineLevel="0" collapsed="false">
      <c r="A660" s="1" t="n">
        <v>654</v>
      </c>
      <c r="B660" s="45"/>
      <c r="C660" s="7"/>
      <c r="D660" s="46"/>
      <c r="E660" s="46"/>
      <c r="F660" s="46"/>
      <c r="G660" s="46"/>
      <c r="H660" s="47" t="n">
        <v>0</v>
      </c>
      <c r="I660" s="46"/>
      <c r="J660" s="46"/>
      <c r="K660" s="46"/>
      <c r="L660" s="46"/>
      <c r="M660" s="46"/>
      <c r="N660" s="46"/>
      <c r="O660" s="46"/>
      <c r="P660" s="47" t="n">
        <v>0</v>
      </c>
      <c r="Q660" s="46"/>
      <c r="R660" s="46"/>
      <c r="S660" s="46"/>
      <c r="T660" s="46"/>
      <c r="U660" s="46"/>
      <c r="V660" s="46"/>
      <c r="W660" s="46"/>
      <c r="X660" s="55"/>
      <c r="Y660" s="48"/>
      <c r="Z660" s="46"/>
      <c r="AA660" s="46"/>
      <c r="AB660" s="46"/>
      <c r="AC660" s="46"/>
      <c r="AD660" s="46"/>
      <c r="AE660" s="46"/>
      <c r="AF660" s="49" t="n">
        <v>0</v>
      </c>
      <c r="AG660" s="50" t="n">
        <v>0</v>
      </c>
      <c r="AH660" s="51" t="n">
        <v>0</v>
      </c>
      <c r="AI660" s="51" t="n">
        <v>0</v>
      </c>
      <c r="AJ660" s="51"/>
      <c r="AK660" s="52" t="n">
        <v>0</v>
      </c>
      <c r="AL660" s="53" t="n">
        <v>0</v>
      </c>
      <c r="AM660" s="54"/>
    </row>
    <row r="661" customFormat="false" ht="15" hidden="false" customHeight="false" outlineLevel="0" collapsed="false">
      <c r="A661" s="1" t="n">
        <v>655</v>
      </c>
      <c r="B661" s="45" t="n">
        <v>6</v>
      </c>
      <c r="C661" s="7" t="s">
        <v>414</v>
      </c>
      <c r="D661" s="46" t="n">
        <v>787157.09572</v>
      </c>
      <c r="E661" s="46" t="n">
        <v>358126.2329</v>
      </c>
      <c r="F661" s="46" t="n">
        <v>1758065.62853</v>
      </c>
      <c r="G661" s="46" t="n">
        <v>392994.01467</v>
      </c>
      <c r="H661" s="47" t="n">
        <v>3296342.97182</v>
      </c>
      <c r="I661" s="46" t="n">
        <v>208805.14758</v>
      </c>
      <c r="J661" s="46" t="n">
        <v>311868.84037</v>
      </c>
      <c r="K661" s="46" t="n">
        <v>34658.549</v>
      </c>
      <c r="L661" s="46" t="n">
        <v>433259.81582</v>
      </c>
      <c r="M661" s="46" t="n">
        <v>30916.19144</v>
      </c>
      <c r="N661" s="46" t="n">
        <v>49880.70449</v>
      </c>
      <c r="O661" s="46" t="n">
        <v>309156.734</v>
      </c>
      <c r="P661" s="47" t="n">
        <v>1378545.9827</v>
      </c>
      <c r="Q661" s="46" t="n">
        <v>5869.26387</v>
      </c>
      <c r="R661" s="46" t="n">
        <v>654.91938</v>
      </c>
      <c r="S661" s="46" t="n">
        <v>1706.02661</v>
      </c>
      <c r="T661" s="46" t="n">
        <v>0</v>
      </c>
      <c r="U661" s="46" t="n">
        <v>0</v>
      </c>
      <c r="V661" s="46" t="n">
        <v>17372.95241</v>
      </c>
      <c r="W661" s="46" t="n">
        <v>1882.33094</v>
      </c>
      <c r="X661" s="55" t="n">
        <v>279.25126</v>
      </c>
      <c r="Y661" s="48" t="n">
        <v>52084.15359</v>
      </c>
      <c r="Z661" s="46" t="n">
        <v>213248.80734</v>
      </c>
      <c r="AA661" s="46" t="n">
        <v>0</v>
      </c>
      <c r="AB661" s="46" t="n">
        <v>2473.69562</v>
      </c>
      <c r="AC661" s="46" t="n">
        <v>2699.57512</v>
      </c>
      <c r="AD661" s="46" t="n">
        <v>0</v>
      </c>
      <c r="AE661" s="46" t="n">
        <v>62.65</v>
      </c>
      <c r="AF661" s="49" t="n">
        <v>298333.62614</v>
      </c>
      <c r="AG661" s="50" t="n">
        <v>4973222.58066</v>
      </c>
      <c r="AH661" s="51" t="n">
        <v>3308638.05284</v>
      </c>
      <c r="AI661" s="51" t="n">
        <v>1660228.50126</v>
      </c>
      <c r="AJ661" s="51"/>
      <c r="AK661" s="52" t="n">
        <v>4356.02656</v>
      </c>
      <c r="AL661" s="53" t="n">
        <v>-3.21961124427617E-010</v>
      </c>
      <c r="AM661" s="54"/>
    </row>
    <row r="662" customFormat="false" ht="15" hidden="false" customHeight="false" outlineLevel="0" collapsed="false">
      <c r="A662" s="28" t="n">
        <v>656</v>
      </c>
      <c r="B662" s="45" t="n">
        <v>61</v>
      </c>
      <c r="C662" s="7" t="s">
        <v>415</v>
      </c>
      <c r="D662" s="46" t="n">
        <v>0</v>
      </c>
      <c r="E662" s="46" t="n">
        <v>0</v>
      </c>
      <c r="F662" s="46" t="n">
        <v>20518.34061</v>
      </c>
      <c r="G662" s="46" t="n">
        <v>586.48095</v>
      </c>
      <c r="H662" s="47" t="n">
        <v>21104.82156</v>
      </c>
      <c r="I662" s="46" t="n">
        <v>0</v>
      </c>
      <c r="J662" s="46" t="n">
        <v>0</v>
      </c>
      <c r="K662" s="46" t="n">
        <v>0</v>
      </c>
      <c r="L662" s="46" t="n">
        <v>0</v>
      </c>
      <c r="M662" s="46" t="n">
        <v>0</v>
      </c>
      <c r="N662" s="46" t="n">
        <v>0</v>
      </c>
      <c r="O662" s="46" t="n">
        <v>26978.866</v>
      </c>
      <c r="P662" s="47" t="n">
        <v>26978.866</v>
      </c>
      <c r="Q662" s="46" t="n">
        <v>0</v>
      </c>
      <c r="R662" s="46" t="n">
        <v>227.45969</v>
      </c>
      <c r="S662" s="46" t="n">
        <v>0</v>
      </c>
      <c r="T662" s="46" t="n">
        <v>0</v>
      </c>
      <c r="U662" s="46" t="n">
        <v>0</v>
      </c>
      <c r="V662" s="46" t="n">
        <v>0</v>
      </c>
      <c r="W662" s="46" t="n">
        <v>0</v>
      </c>
      <c r="X662" s="55" t="n">
        <v>139.62563</v>
      </c>
      <c r="Y662" s="48" t="n">
        <v>0</v>
      </c>
      <c r="Z662" s="46" t="n">
        <v>0</v>
      </c>
      <c r="AA662" s="46" t="n">
        <v>0</v>
      </c>
      <c r="AB662" s="46" t="n">
        <v>31.564</v>
      </c>
      <c r="AC662" s="46" t="n">
        <v>0</v>
      </c>
      <c r="AD662" s="46" t="n">
        <v>0</v>
      </c>
      <c r="AE662" s="46" t="n">
        <v>0</v>
      </c>
      <c r="AF662" s="49" t="n">
        <v>398.64932</v>
      </c>
      <c r="AG662" s="50" t="n">
        <v>48482.33688</v>
      </c>
      <c r="AH662" s="51" t="n">
        <v>48311.14725</v>
      </c>
      <c r="AI662" s="51" t="n">
        <v>139.62563</v>
      </c>
      <c r="AJ662" s="51"/>
      <c r="AK662" s="52" t="n">
        <v>31.564</v>
      </c>
      <c r="AL662" s="53" t="n">
        <v>-6.51567688692012E-012</v>
      </c>
      <c r="AM662" s="54"/>
    </row>
    <row r="663" customFormat="false" ht="15" hidden="false" customHeight="false" outlineLevel="0" collapsed="false">
      <c r="A663" s="1" t="n">
        <v>657</v>
      </c>
      <c r="B663" s="45" t="n">
        <v>6101</v>
      </c>
      <c r="C663" s="7" t="s">
        <v>416</v>
      </c>
      <c r="D663" s="46" t="n">
        <v>0</v>
      </c>
      <c r="E663" s="46" t="n">
        <v>0</v>
      </c>
      <c r="F663" s="46" t="n">
        <v>20518.34061</v>
      </c>
      <c r="G663" s="46" t="n">
        <v>586.48095</v>
      </c>
      <c r="H663" s="47" t="n">
        <v>21104.82156</v>
      </c>
      <c r="I663" s="46" t="n">
        <v>0</v>
      </c>
      <c r="J663" s="46" t="n">
        <v>0</v>
      </c>
      <c r="K663" s="46" t="n">
        <v>0</v>
      </c>
      <c r="L663" s="46" t="n">
        <v>0</v>
      </c>
      <c r="M663" s="46" t="n">
        <v>0</v>
      </c>
      <c r="N663" s="46" t="n">
        <v>0</v>
      </c>
      <c r="O663" s="46" t="n">
        <v>26978.866</v>
      </c>
      <c r="P663" s="47" t="n">
        <v>26978.866</v>
      </c>
      <c r="Q663" s="46" t="n">
        <v>0</v>
      </c>
      <c r="R663" s="46" t="n">
        <v>0</v>
      </c>
      <c r="S663" s="46" t="n">
        <v>0</v>
      </c>
      <c r="T663" s="46" t="n">
        <v>0</v>
      </c>
      <c r="U663" s="46" t="n">
        <v>0</v>
      </c>
      <c r="V663" s="46" t="n">
        <v>0</v>
      </c>
      <c r="W663" s="46" t="n">
        <v>0</v>
      </c>
      <c r="X663" s="55" t="n">
        <v>0</v>
      </c>
      <c r="Y663" s="48" t="n">
        <v>0</v>
      </c>
      <c r="Z663" s="46" t="n">
        <v>0</v>
      </c>
      <c r="AA663" s="46" t="n">
        <v>0</v>
      </c>
      <c r="AB663" s="46" t="n">
        <v>0</v>
      </c>
      <c r="AC663" s="46" t="n">
        <v>0</v>
      </c>
      <c r="AD663" s="46" t="n">
        <v>0</v>
      </c>
      <c r="AE663" s="46" t="n">
        <v>0</v>
      </c>
      <c r="AF663" s="49" t="n">
        <v>0</v>
      </c>
      <c r="AG663" s="50" t="n">
        <v>48083.68756</v>
      </c>
      <c r="AH663" s="51" t="n">
        <v>48083.68756</v>
      </c>
      <c r="AI663" s="51" t="n">
        <v>0</v>
      </c>
      <c r="AJ663" s="51"/>
      <c r="AK663" s="52" t="n">
        <v>0</v>
      </c>
      <c r="AL663" s="53" t="n">
        <v>0</v>
      </c>
      <c r="AM663" s="54"/>
    </row>
    <row r="664" customFormat="false" ht="15" hidden="false" customHeight="false" outlineLevel="0" collapsed="false">
      <c r="A664" s="1" t="n">
        <v>658</v>
      </c>
      <c r="B664" s="45" t="n">
        <v>610105</v>
      </c>
      <c r="C664" s="7" t="s">
        <v>417</v>
      </c>
      <c r="D664" s="46" t="n">
        <v>0</v>
      </c>
      <c r="E664" s="46" t="n">
        <v>0</v>
      </c>
      <c r="F664" s="46" t="n">
        <v>20518.34061</v>
      </c>
      <c r="G664" s="46" t="n">
        <v>586.48095</v>
      </c>
      <c r="H664" s="47" t="n">
        <v>21104.82156</v>
      </c>
      <c r="I664" s="46" t="n">
        <v>0</v>
      </c>
      <c r="J664" s="46" t="n">
        <v>0</v>
      </c>
      <c r="K664" s="46" t="n">
        <v>0</v>
      </c>
      <c r="L664" s="46" t="n">
        <v>0</v>
      </c>
      <c r="M664" s="46" t="n">
        <v>0</v>
      </c>
      <c r="N664" s="46" t="n">
        <v>0</v>
      </c>
      <c r="O664" s="46" t="n">
        <v>26978.866</v>
      </c>
      <c r="P664" s="47" t="n">
        <v>26978.866</v>
      </c>
      <c r="Q664" s="46" t="n">
        <v>0</v>
      </c>
      <c r="R664" s="46" t="n">
        <v>0</v>
      </c>
      <c r="S664" s="46" t="n">
        <v>0</v>
      </c>
      <c r="T664" s="46" t="n">
        <v>0</v>
      </c>
      <c r="U664" s="46" t="n">
        <v>0</v>
      </c>
      <c r="V664" s="46" t="n">
        <v>0</v>
      </c>
      <c r="W664" s="46" t="n">
        <v>0</v>
      </c>
      <c r="X664" s="55" t="n">
        <v>0</v>
      </c>
      <c r="Y664" s="48" t="n">
        <v>0</v>
      </c>
      <c r="Z664" s="46" t="n">
        <v>0</v>
      </c>
      <c r="AA664" s="46" t="n">
        <v>0</v>
      </c>
      <c r="AB664" s="46" t="n">
        <v>0</v>
      </c>
      <c r="AC664" s="46" t="n">
        <v>0</v>
      </c>
      <c r="AD664" s="46" t="n">
        <v>0</v>
      </c>
      <c r="AE664" s="46" t="n">
        <v>0</v>
      </c>
      <c r="AF664" s="49" t="n">
        <v>0</v>
      </c>
      <c r="AG664" s="50" t="n">
        <v>48083.68756</v>
      </c>
      <c r="AH664" s="51" t="n">
        <v>48083.68756</v>
      </c>
      <c r="AI664" s="51" t="n">
        <v>0</v>
      </c>
      <c r="AJ664" s="51"/>
      <c r="AK664" s="52" t="n">
        <v>0</v>
      </c>
      <c r="AL664" s="53" t="n">
        <v>0</v>
      </c>
      <c r="AM664" s="54"/>
    </row>
    <row r="665" customFormat="false" ht="15" hidden="false" customHeight="false" outlineLevel="0" collapsed="false">
      <c r="A665" s="1" t="n">
        <v>659</v>
      </c>
      <c r="B665" s="45" t="n">
        <v>610110</v>
      </c>
      <c r="C665" s="7" t="s">
        <v>418</v>
      </c>
      <c r="D665" s="46" t="n">
        <v>0</v>
      </c>
      <c r="E665" s="46" t="n">
        <v>0</v>
      </c>
      <c r="F665" s="46" t="n">
        <v>0</v>
      </c>
      <c r="G665" s="46" t="n">
        <v>0</v>
      </c>
      <c r="H665" s="47" t="n">
        <v>0</v>
      </c>
      <c r="I665" s="46" t="n">
        <v>0</v>
      </c>
      <c r="J665" s="46" t="n">
        <v>0</v>
      </c>
      <c r="K665" s="46" t="n">
        <v>0</v>
      </c>
      <c r="L665" s="46" t="n">
        <v>0</v>
      </c>
      <c r="M665" s="46" t="n">
        <v>0</v>
      </c>
      <c r="N665" s="46" t="n">
        <v>0</v>
      </c>
      <c r="O665" s="46" t="n">
        <v>0</v>
      </c>
      <c r="P665" s="47" t="n">
        <v>0</v>
      </c>
      <c r="Q665" s="46" t="n">
        <v>0</v>
      </c>
      <c r="R665" s="46" t="n">
        <v>0</v>
      </c>
      <c r="S665" s="46" t="n">
        <v>0</v>
      </c>
      <c r="T665" s="46" t="n">
        <v>0</v>
      </c>
      <c r="U665" s="46" t="n">
        <v>0</v>
      </c>
      <c r="V665" s="46" t="n">
        <v>0</v>
      </c>
      <c r="W665" s="46" t="n">
        <v>0</v>
      </c>
      <c r="X665" s="55" t="n">
        <v>0</v>
      </c>
      <c r="Y665" s="48" t="n">
        <v>0</v>
      </c>
      <c r="Z665" s="46" t="n">
        <v>0</v>
      </c>
      <c r="AA665" s="46" t="n">
        <v>0</v>
      </c>
      <c r="AB665" s="46" t="n">
        <v>0</v>
      </c>
      <c r="AC665" s="46" t="n">
        <v>0</v>
      </c>
      <c r="AD665" s="46" t="n">
        <v>0</v>
      </c>
      <c r="AE665" s="46" t="n">
        <v>0</v>
      </c>
      <c r="AF665" s="49" t="n">
        <v>0</v>
      </c>
      <c r="AG665" s="50" t="n">
        <v>0</v>
      </c>
      <c r="AH665" s="51" t="n">
        <v>0</v>
      </c>
      <c r="AI665" s="51" t="n">
        <v>0</v>
      </c>
      <c r="AJ665" s="51"/>
      <c r="AK665" s="52" t="n">
        <v>0</v>
      </c>
      <c r="AL665" s="53" t="n">
        <v>0</v>
      </c>
      <c r="AM665" s="54"/>
    </row>
    <row r="666" customFormat="false" ht="15" hidden="false" customHeight="false" outlineLevel="0" collapsed="false">
      <c r="A666" s="28" t="n">
        <v>660</v>
      </c>
      <c r="B666" s="45" t="n">
        <v>610115</v>
      </c>
      <c r="C666" s="7" t="s">
        <v>419</v>
      </c>
      <c r="D666" s="46" t="n">
        <v>0</v>
      </c>
      <c r="E666" s="46" t="n">
        <v>0</v>
      </c>
      <c r="F666" s="46" t="n">
        <v>0</v>
      </c>
      <c r="G666" s="46" t="n">
        <v>0</v>
      </c>
      <c r="H666" s="47" t="n">
        <v>0</v>
      </c>
      <c r="I666" s="46" t="n">
        <v>0</v>
      </c>
      <c r="J666" s="46" t="n">
        <v>0</v>
      </c>
      <c r="K666" s="46" t="n">
        <v>0</v>
      </c>
      <c r="L666" s="46" t="n">
        <v>0</v>
      </c>
      <c r="M666" s="46" t="n">
        <v>0</v>
      </c>
      <c r="N666" s="46" t="n">
        <v>0</v>
      </c>
      <c r="O666" s="46" t="n">
        <v>0</v>
      </c>
      <c r="P666" s="47" t="n">
        <v>0</v>
      </c>
      <c r="Q666" s="46" t="n">
        <v>0</v>
      </c>
      <c r="R666" s="46" t="n">
        <v>0</v>
      </c>
      <c r="S666" s="46" t="n">
        <v>0</v>
      </c>
      <c r="T666" s="46" t="n">
        <v>0</v>
      </c>
      <c r="U666" s="46" t="n">
        <v>0</v>
      </c>
      <c r="V666" s="46" t="n">
        <v>0</v>
      </c>
      <c r="W666" s="46" t="n">
        <v>0</v>
      </c>
      <c r="X666" s="55" t="n">
        <v>0</v>
      </c>
      <c r="Y666" s="48" t="n">
        <v>0</v>
      </c>
      <c r="Z666" s="46" t="n">
        <v>0</v>
      </c>
      <c r="AA666" s="46" t="n">
        <v>0</v>
      </c>
      <c r="AB666" s="46" t="n">
        <v>0</v>
      </c>
      <c r="AC666" s="46" t="n">
        <v>0</v>
      </c>
      <c r="AD666" s="46" t="n">
        <v>0</v>
      </c>
      <c r="AE666" s="46" t="n">
        <v>0</v>
      </c>
      <c r="AF666" s="49" t="n">
        <v>0</v>
      </c>
      <c r="AG666" s="50" t="n">
        <v>0</v>
      </c>
      <c r="AH666" s="51" t="n">
        <v>0</v>
      </c>
      <c r="AI666" s="51" t="n">
        <v>0</v>
      </c>
      <c r="AJ666" s="51"/>
      <c r="AK666" s="52" t="n">
        <v>0</v>
      </c>
      <c r="AL666" s="53" t="n">
        <v>0</v>
      </c>
      <c r="AM666" s="54"/>
    </row>
    <row r="667" customFormat="false" ht="15" hidden="false" customHeight="false" outlineLevel="0" collapsed="false">
      <c r="A667" s="1" t="n">
        <v>661</v>
      </c>
      <c r="B667" s="45" t="n">
        <v>610120</v>
      </c>
      <c r="C667" s="7" t="s">
        <v>420</v>
      </c>
      <c r="D667" s="46" t="n">
        <v>0</v>
      </c>
      <c r="E667" s="46" t="n">
        <v>0</v>
      </c>
      <c r="F667" s="46" t="n">
        <v>0</v>
      </c>
      <c r="G667" s="46" t="n">
        <v>0</v>
      </c>
      <c r="H667" s="47" t="n">
        <v>0</v>
      </c>
      <c r="I667" s="46" t="n">
        <v>0</v>
      </c>
      <c r="J667" s="46" t="n">
        <v>0</v>
      </c>
      <c r="K667" s="46" t="n">
        <v>0</v>
      </c>
      <c r="L667" s="46" t="n">
        <v>0</v>
      </c>
      <c r="M667" s="46" t="n">
        <v>0</v>
      </c>
      <c r="N667" s="46" t="n">
        <v>0</v>
      </c>
      <c r="O667" s="46" t="n">
        <v>0</v>
      </c>
      <c r="P667" s="47" t="n">
        <v>0</v>
      </c>
      <c r="Q667" s="46" t="n">
        <v>0</v>
      </c>
      <c r="R667" s="46" t="n">
        <v>0</v>
      </c>
      <c r="S667" s="46" t="n">
        <v>0</v>
      </c>
      <c r="T667" s="46" t="n">
        <v>0</v>
      </c>
      <c r="U667" s="46" t="n">
        <v>0</v>
      </c>
      <c r="V667" s="46" t="n">
        <v>0</v>
      </c>
      <c r="W667" s="46" t="n">
        <v>0</v>
      </c>
      <c r="X667" s="55" t="n">
        <v>0</v>
      </c>
      <c r="Y667" s="48" t="n">
        <v>0</v>
      </c>
      <c r="Z667" s="46" t="n">
        <v>0</v>
      </c>
      <c r="AA667" s="46" t="n">
        <v>0</v>
      </c>
      <c r="AB667" s="46" t="n">
        <v>0</v>
      </c>
      <c r="AC667" s="46" t="n">
        <v>0</v>
      </c>
      <c r="AD667" s="46" t="n">
        <v>0</v>
      </c>
      <c r="AE667" s="46" t="n">
        <v>0</v>
      </c>
      <c r="AF667" s="49" t="n">
        <v>0</v>
      </c>
      <c r="AG667" s="50" t="n">
        <v>0</v>
      </c>
      <c r="AH667" s="51" t="n">
        <v>0</v>
      </c>
      <c r="AI667" s="51" t="n">
        <v>0</v>
      </c>
      <c r="AJ667" s="51"/>
      <c r="AK667" s="52" t="n">
        <v>0</v>
      </c>
      <c r="AL667" s="53" t="n">
        <v>0</v>
      </c>
      <c r="AM667" s="54"/>
    </row>
    <row r="668" customFormat="false" ht="15" hidden="false" customHeight="false" outlineLevel="0" collapsed="false">
      <c r="A668" s="1" t="n">
        <v>662</v>
      </c>
      <c r="B668" s="45" t="n">
        <v>6102</v>
      </c>
      <c r="C668" s="7" t="s">
        <v>421</v>
      </c>
      <c r="D668" s="46" t="n">
        <v>0</v>
      </c>
      <c r="E668" s="46" t="n">
        <v>0</v>
      </c>
      <c r="F668" s="46" t="n">
        <v>0</v>
      </c>
      <c r="G668" s="46" t="n">
        <v>0</v>
      </c>
      <c r="H668" s="47" t="n">
        <v>0</v>
      </c>
      <c r="I668" s="46" t="n">
        <v>0</v>
      </c>
      <c r="J668" s="46" t="n">
        <v>0</v>
      </c>
      <c r="K668" s="46" t="n">
        <v>0</v>
      </c>
      <c r="L668" s="46" t="n">
        <v>0</v>
      </c>
      <c r="M668" s="46" t="n">
        <v>0</v>
      </c>
      <c r="N668" s="46" t="n">
        <v>0</v>
      </c>
      <c r="O668" s="46" t="n">
        <v>0</v>
      </c>
      <c r="P668" s="47" t="n">
        <v>0</v>
      </c>
      <c r="Q668" s="46" t="n">
        <v>0</v>
      </c>
      <c r="R668" s="46" t="n">
        <v>0</v>
      </c>
      <c r="S668" s="46" t="n">
        <v>0</v>
      </c>
      <c r="T668" s="46" t="n">
        <v>0</v>
      </c>
      <c r="U668" s="46" t="n">
        <v>0</v>
      </c>
      <c r="V668" s="46" t="n">
        <v>0</v>
      </c>
      <c r="W668" s="46" t="n">
        <v>0</v>
      </c>
      <c r="X668" s="55" t="n">
        <v>0</v>
      </c>
      <c r="Y668" s="48" t="n">
        <v>0</v>
      </c>
      <c r="Z668" s="46" t="n">
        <v>0</v>
      </c>
      <c r="AA668" s="46" t="n">
        <v>0</v>
      </c>
      <c r="AB668" s="46" t="n">
        <v>0</v>
      </c>
      <c r="AC668" s="46" t="n">
        <v>0</v>
      </c>
      <c r="AD668" s="46" t="n">
        <v>0</v>
      </c>
      <c r="AE668" s="46" t="n">
        <v>0</v>
      </c>
      <c r="AF668" s="49" t="n">
        <v>0</v>
      </c>
      <c r="AG668" s="50" t="n">
        <v>0</v>
      </c>
      <c r="AH668" s="51" t="n">
        <v>0</v>
      </c>
      <c r="AI668" s="51" t="n">
        <v>0</v>
      </c>
      <c r="AJ668" s="51"/>
      <c r="AK668" s="52" t="n">
        <v>0</v>
      </c>
      <c r="AL668" s="53" t="n">
        <v>0</v>
      </c>
      <c r="AM668" s="54"/>
    </row>
    <row r="669" customFormat="false" ht="15" hidden="false" customHeight="false" outlineLevel="0" collapsed="false">
      <c r="A669" s="1" t="n">
        <v>663</v>
      </c>
      <c r="B669" s="45" t="n">
        <v>610205</v>
      </c>
      <c r="C669" s="7" t="s">
        <v>417</v>
      </c>
      <c r="D669" s="46" t="n">
        <v>0</v>
      </c>
      <c r="E669" s="46" t="n">
        <v>0</v>
      </c>
      <c r="F669" s="46" t="n">
        <v>0</v>
      </c>
      <c r="G669" s="46" t="n">
        <v>0</v>
      </c>
      <c r="H669" s="47" t="n">
        <v>0</v>
      </c>
      <c r="I669" s="46" t="n">
        <v>0</v>
      </c>
      <c r="J669" s="46" t="n">
        <v>0</v>
      </c>
      <c r="K669" s="46" t="n">
        <v>0</v>
      </c>
      <c r="L669" s="46" t="n">
        <v>0</v>
      </c>
      <c r="M669" s="46" t="n">
        <v>0</v>
      </c>
      <c r="N669" s="46" t="n">
        <v>0</v>
      </c>
      <c r="O669" s="46" t="n">
        <v>0</v>
      </c>
      <c r="P669" s="47" t="n">
        <v>0</v>
      </c>
      <c r="Q669" s="46" t="n">
        <v>0</v>
      </c>
      <c r="R669" s="46" t="n">
        <v>0</v>
      </c>
      <c r="S669" s="46" t="n">
        <v>0</v>
      </c>
      <c r="T669" s="46" t="n">
        <v>0</v>
      </c>
      <c r="U669" s="46" t="n">
        <v>0</v>
      </c>
      <c r="V669" s="46" t="n">
        <v>0</v>
      </c>
      <c r="W669" s="46" t="n">
        <v>0</v>
      </c>
      <c r="X669" s="55" t="n">
        <v>0</v>
      </c>
      <c r="Y669" s="48" t="n">
        <v>0</v>
      </c>
      <c r="Z669" s="46" t="n">
        <v>0</v>
      </c>
      <c r="AA669" s="46" t="n">
        <v>0</v>
      </c>
      <c r="AB669" s="46" t="n">
        <v>0</v>
      </c>
      <c r="AC669" s="46" t="n">
        <v>0</v>
      </c>
      <c r="AD669" s="46" t="n">
        <v>0</v>
      </c>
      <c r="AE669" s="46" t="n">
        <v>0</v>
      </c>
      <c r="AF669" s="49" t="n">
        <v>0</v>
      </c>
      <c r="AG669" s="50" t="n">
        <v>0</v>
      </c>
      <c r="AH669" s="51" t="n">
        <v>0</v>
      </c>
      <c r="AI669" s="51" t="n">
        <v>0</v>
      </c>
      <c r="AJ669" s="51"/>
      <c r="AK669" s="52" t="n">
        <v>0</v>
      </c>
      <c r="AL669" s="53" t="n">
        <v>0</v>
      </c>
      <c r="AM669" s="54"/>
    </row>
    <row r="670" customFormat="false" ht="15" hidden="false" customHeight="false" outlineLevel="0" collapsed="false">
      <c r="A670" s="28" t="n">
        <v>664</v>
      </c>
      <c r="B670" s="45" t="n">
        <v>610210</v>
      </c>
      <c r="C670" s="7" t="s">
        <v>418</v>
      </c>
      <c r="D670" s="46" t="n">
        <v>0</v>
      </c>
      <c r="E670" s="46" t="n">
        <v>0</v>
      </c>
      <c r="F670" s="46" t="n">
        <v>0</v>
      </c>
      <c r="G670" s="46" t="n">
        <v>0</v>
      </c>
      <c r="H670" s="47" t="n">
        <v>0</v>
      </c>
      <c r="I670" s="46" t="n">
        <v>0</v>
      </c>
      <c r="J670" s="46" t="n">
        <v>0</v>
      </c>
      <c r="K670" s="46" t="n">
        <v>0</v>
      </c>
      <c r="L670" s="46" t="n">
        <v>0</v>
      </c>
      <c r="M670" s="46" t="n">
        <v>0</v>
      </c>
      <c r="N670" s="46" t="n">
        <v>0</v>
      </c>
      <c r="O670" s="46" t="n">
        <v>0</v>
      </c>
      <c r="P670" s="47" t="n">
        <v>0</v>
      </c>
      <c r="Q670" s="46" t="n">
        <v>0</v>
      </c>
      <c r="R670" s="46" t="n">
        <v>0</v>
      </c>
      <c r="S670" s="46" t="n">
        <v>0</v>
      </c>
      <c r="T670" s="46" t="n">
        <v>0</v>
      </c>
      <c r="U670" s="46" t="n">
        <v>0</v>
      </c>
      <c r="V670" s="46" t="n">
        <v>0</v>
      </c>
      <c r="W670" s="46" t="n">
        <v>0</v>
      </c>
      <c r="X670" s="55" t="n">
        <v>0</v>
      </c>
      <c r="Y670" s="48" t="n">
        <v>0</v>
      </c>
      <c r="Z670" s="46" t="n">
        <v>0</v>
      </c>
      <c r="AA670" s="46" t="n">
        <v>0</v>
      </c>
      <c r="AB670" s="46" t="n">
        <v>0</v>
      </c>
      <c r="AC670" s="46" t="n">
        <v>0</v>
      </c>
      <c r="AD670" s="46" t="n">
        <v>0</v>
      </c>
      <c r="AE670" s="46" t="n">
        <v>0</v>
      </c>
      <c r="AF670" s="49" t="n">
        <v>0</v>
      </c>
      <c r="AG670" s="50" t="n">
        <v>0</v>
      </c>
      <c r="AH670" s="51" t="n">
        <v>0</v>
      </c>
      <c r="AI670" s="51" t="n">
        <v>0</v>
      </c>
      <c r="AJ670" s="51"/>
      <c r="AK670" s="52" t="n">
        <v>0</v>
      </c>
      <c r="AL670" s="53" t="n">
        <v>0</v>
      </c>
      <c r="AM670" s="54"/>
    </row>
    <row r="671" customFormat="false" ht="15" hidden="false" customHeight="false" outlineLevel="0" collapsed="false">
      <c r="A671" s="28" t="n">
        <v>665</v>
      </c>
      <c r="B671" s="45" t="n">
        <v>610215</v>
      </c>
      <c r="C671" s="7" t="s">
        <v>419</v>
      </c>
      <c r="D671" s="46" t="n">
        <v>0</v>
      </c>
      <c r="E671" s="46" t="n">
        <v>0</v>
      </c>
      <c r="F671" s="46" t="n">
        <v>0</v>
      </c>
      <c r="G671" s="46" t="n">
        <v>0</v>
      </c>
      <c r="H671" s="47" t="n">
        <v>0</v>
      </c>
      <c r="I671" s="46" t="n">
        <v>0</v>
      </c>
      <c r="J671" s="46" t="n">
        <v>0</v>
      </c>
      <c r="K671" s="46" t="n">
        <v>0</v>
      </c>
      <c r="L671" s="46" t="n">
        <v>0</v>
      </c>
      <c r="M671" s="46" t="n">
        <v>0</v>
      </c>
      <c r="N671" s="46" t="n">
        <v>0</v>
      </c>
      <c r="O671" s="46" t="n">
        <v>0</v>
      </c>
      <c r="P671" s="47" t="n">
        <v>0</v>
      </c>
      <c r="Q671" s="46" t="n">
        <v>0</v>
      </c>
      <c r="R671" s="46" t="n">
        <v>0</v>
      </c>
      <c r="S671" s="46" t="n">
        <v>0</v>
      </c>
      <c r="T671" s="46" t="n">
        <v>0</v>
      </c>
      <c r="U671" s="46" t="n">
        <v>0</v>
      </c>
      <c r="V671" s="46" t="n">
        <v>0</v>
      </c>
      <c r="W671" s="46" t="n">
        <v>0</v>
      </c>
      <c r="X671" s="55" t="n">
        <v>0</v>
      </c>
      <c r="Y671" s="48" t="n">
        <v>0</v>
      </c>
      <c r="Z671" s="46" t="n">
        <v>0</v>
      </c>
      <c r="AA671" s="46" t="n">
        <v>0</v>
      </c>
      <c r="AB671" s="46" t="n">
        <v>0</v>
      </c>
      <c r="AC671" s="46" t="n">
        <v>0</v>
      </c>
      <c r="AD671" s="46" t="n">
        <v>0</v>
      </c>
      <c r="AE671" s="46" t="n">
        <v>0</v>
      </c>
      <c r="AF671" s="49" t="n">
        <v>0</v>
      </c>
      <c r="AG671" s="50" t="n">
        <v>0</v>
      </c>
      <c r="AH671" s="51" t="n">
        <v>0</v>
      </c>
      <c r="AI671" s="51" t="n">
        <v>0</v>
      </c>
      <c r="AJ671" s="51"/>
      <c r="AK671" s="52" t="n">
        <v>0</v>
      </c>
      <c r="AL671" s="53" t="n">
        <v>0</v>
      </c>
      <c r="AM671" s="54"/>
    </row>
    <row r="672" customFormat="false" ht="15" hidden="false" customHeight="false" outlineLevel="0" collapsed="false">
      <c r="A672" s="1" t="n">
        <v>666</v>
      </c>
      <c r="B672" s="45" t="n">
        <v>610220</v>
      </c>
      <c r="C672" s="7" t="s">
        <v>420</v>
      </c>
      <c r="D672" s="46" t="n">
        <v>0</v>
      </c>
      <c r="E672" s="46" t="n">
        <v>0</v>
      </c>
      <c r="F672" s="46" t="n">
        <v>0</v>
      </c>
      <c r="G672" s="46" t="n">
        <v>0</v>
      </c>
      <c r="H672" s="47" t="n">
        <v>0</v>
      </c>
      <c r="I672" s="46" t="n">
        <v>0</v>
      </c>
      <c r="J672" s="46" t="n">
        <v>0</v>
      </c>
      <c r="K672" s="46" t="n">
        <v>0</v>
      </c>
      <c r="L672" s="46" t="n">
        <v>0</v>
      </c>
      <c r="M672" s="46" t="n">
        <v>0</v>
      </c>
      <c r="N672" s="46" t="n">
        <v>0</v>
      </c>
      <c r="O672" s="46" t="n">
        <v>0</v>
      </c>
      <c r="P672" s="47" t="n">
        <v>0</v>
      </c>
      <c r="Q672" s="46" t="n">
        <v>0</v>
      </c>
      <c r="R672" s="46" t="n">
        <v>0</v>
      </c>
      <c r="S672" s="46" t="n">
        <v>0</v>
      </c>
      <c r="T672" s="46" t="n">
        <v>0</v>
      </c>
      <c r="U672" s="46" t="n">
        <v>0</v>
      </c>
      <c r="V672" s="46" t="n">
        <v>0</v>
      </c>
      <c r="W672" s="46" t="n">
        <v>0</v>
      </c>
      <c r="X672" s="55" t="n">
        <v>0</v>
      </c>
      <c r="Y672" s="48" t="n">
        <v>0</v>
      </c>
      <c r="Z672" s="46" t="n">
        <v>0</v>
      </c>
      <c r="AA672" s="46" t="n">
        <v>0</v>
      </c>
      <c r="AB672" s="46" t="n">
        <v>0</v>
      </c>
      <c r="AC672" s="46" t="n">
        <v>0</v>
      </c>
      <c r="AD672" s="46" t="n">
        <v>0</v>
      </c>
      <c r="AE672" s="46" t="n">
        <v>0</v>
      </c>
      <c r="AF672" s="49" t="n">
        <v>0</v>
      </c>
      <c r="AG672" s="50" t="n">
        <v>0</v>
      </c>
      <c r="AH672" s="51" t="n">
        <v>0</v>
      </c>
      <c r="AI672" s="51" t="n">
        <v>0</v>
      </c>
      <c r="AJ672" s="51"/>
      <c r="AK672" s="52" t="n">
        <v>0</v>
      </c>
      <c r="AL672" s="53" t="n">
        <v>0</v>
      </c>
      <c r="AM672" s="54"/>
    </row>
    <row r="673" customFormat="false" ht="15" hidden="false" customHeight="false" outlineLevel="0" collapsed="false">
      <c r="A673" s="1" t="n">
        <v>667</v>
      </c>
      <c r="B673" s="45" t="n">
        <v>6103</v>
      </c>
      <c r="C673" s="7" t="s">
        <v>422</v>
      </c>
      <c r="D673" s="46" t="n">
        <v>0</v>
      </c>
      <c r="E673" s="46" t="n">
        <v>0</v>
      </c>
      <c r="F673" s="46" t="n">
        <v>0</v>
      </c>
      <c r="G673" s="46" t="n">
        <v>0</v>
      </c>
      <c r="H673" s="47" t="n">
        <v>0</v>
      </c>
      <c r="I673" s="46" t="n">
        <v>0</v>
      </c>
      <c r="J673" s="46" t="n">
        <v>0</v>
      </c>
      <c r="K673" s="46" t="n">
        <v>0</v>
      </c>
      <c r="L673" s="46" t="n">
        <v>0</v>
      </c>
      <c r="M673" s="46" t="n">
        <v>0</v>
      </c>
      <c r="N673" s="46" t="n">
        <v>0</v>
      </c>
      <c r="O673" s="46" t="n">
        <v>0</v>
      </c>
      <c r="P673" s="47" t="n">
        <v>0</v>
      </c>
      <c r="Q673" s="46" t="n">
        <v>0</v>
      </c>
      <c r="R673" s="46" t="n">
        <v>0</v>
      </c>
      <c r="S673" s="46" t="n">
        <v>0</v>
      </c>
      <c r="T673" s="46" t="n">
        <v>0</v>
      </c>
      <c r="U673" s="46" t="n">
        <v>0</v>
      </c>
      <c r="V673" s="46" t="n">
        <v>0</v>
      </c>
      <c r="W673" s="46" t="n">
        <v>0</v>
      </c>
      <c r="X673" s="55" t="n">
        <v>0</v>
      </c>
      <c r="Y673" s="48" t="n">
        <v>0</v>
      </c>
      <c r="Z673" s="46" t="n">
        <v>0</v>
      </c>
      <c r="AA673" s="46" t="n">
        <v>0</v>
      </c>
      <c r="AB673" s="46" t="n">
        <v>0</v>
      </c>
      <c r="AC673" s="46" t="n">
        <v>0</v>
      </c>
      <c r="AD673" s="46" t="n">
        <v>0</v>
      </c>
      <c r="AE673" s="46" t="n">
        <v>0</v>
      </c>
      <c r="AF673" s="49" t="n">
        <v>0</v>
      </c>
      <c r="AG673" s="50" t="n">
        <v>0</v>
      </c>
      <c r="AH673" s="51" t="n">
        <v>0</v>
      </c>
      <c r="AI673" s="51" t="n">
        <v>0</v>
      </c>
      <c r="AJ673" s="51"/>
      <c r="AK673" s="52" t="n">
        <v>0</v>
      </c>
      <c r="AL673" s="53" t="n">
        <v>0</v>
      </c>
      <c r="AM673" s="54"/>
    </row>
    <row r="674" customFormat="false" ht="15" hidden="false" customHeight="false" outlineLevel="0" collapsed="false">
      <c r="A674" s="1" t="n">
        <v>668</v>
      </c>
      <c r="B674" s="45" t="n">
        <v>6104</v>
      </c>
      <c r="C674" s="7" t="s">
        <v>423</v>
      </c>
      <c r="D674" s="46" t="n">
        <v>0</v>
      </c>
      <c r="E674" s="46" t="n">
        <v>0</v>
      </c>
      <c r="F674" s="46" t="n">
        <v>0</v>
      </c>
      <c r="G674" s="46" t="n">
        <v>0</v>
      </c>
      <c r="H674" s="47" t="n">
        <v>0</v>
      </c>
      <c r="I674" s="46" t="n">
        <v>0</v>
      </c>
      <c r="J674" s="46" t="n">
        <v>0</v>
      </c>
      <c r="K674" s="46" t="n">
        <v>0</v>
      </c>
      <c r="L674" s="46" t="n">
        <v>0</v>
      </c>
      <c r="M674" s="46" t="n">
        <v>0</v>
      </c>
      <c r="N674" s="46" t="n">
        <v>0</v>
      </c>
      <c r="O674" s="46" t="n">
        <v>0</v>
      </c>
      <c r="P674" s="47" t="n">
        <v>0</v>
      </c>
      <c r="Q674" s="46" t="n">
        <v>0</v>
      </c>
      <c r="R674" s="46" t="n">
        <v>0</v>
      </c>
      <c r="S674" s="46" t="n">
        <v>0</v>
      </c>
      <c r="T674" s="46" t="n">
        <v>0</v>
      </c>
      <c r="U674" s="46" t="n">
        <v>0</v>
      </c>
      <c r="V674" s="46" t="n">
        <v>0</v>
      </c>
      <c r="W674" s="46" t="n">
        <v>0</v>
      </c>
      <c r="X674" s="55" t="n">
        <v>0</v>
      </c>
      <c r="Y674" s="48" t="n">
        <v>0</v>
      </c>
      <c r="Z674" s="46" t="n">
        <v>0</v>
      </c>
      <c r="AA674" s="46" t="n">
        <v>0</v>
      </c>
      <c r="AB674" s="46" t="n">
        <v>31.564</v>
      </c>
      <c r="AC674" s="46" t="n">
        <v>0</v>
      </c>
      <c r="AD674" s="46" t="n">
        <v>0</v>
      </c>
      <c r="AE674" s="46" t="n">
        <v>0</v>
      </c>
      <c r="AF674" s="49" t="n">
        <v>31.564</v>
      </c>
      <c r="AG674" s="50" t="n">
        <v>31.564</v>
      </c>
      <c r="AH674" s="51" t="n">
        <v>0</v>
      </c>
      <c r="AI674" s="51" t="n">
        <v>0</v>
      </c>
      <c r="AJ674" s="51"/>
      <c r="AK674" s="52" t="n">
        <v>31.564</v>
      </c>
      <c r="AL674" s="53" t="n">
        <v>0</v>
      </c>
      <c r="AM674" s="54"/>
    </row>
    <row r="675" customFormat="false" ht="15" hidden="false" customHeight="false" outlineLevel="0" collapsed="false">
      <c r="A675" s="28" t="n">
        <v>669</v>
      </c>
      <c r="B675" s="45" t="n">
        <v>6105</v>
      </c>
      <c r="C675" s="7" t="s">
        <v>424</v>
      </c>
      <c r="D675" s="46" t="n">
        <v>0</v>
      </c>
      <c r="E675" s="46" t="n">
        <v>0</v>
      </c>
      <c r="F675" s="46" t="n">
        <v>0</v>
      </c>
      <c r="G675" s="46" t="n">
        <v>0</v>
      </c>
      <c r="H675" s="47" t="n">
        <v>0</v>
      </c>
      <c r="I675" s="46" t="n">
        <v>0</v>
      </c>
      <c r="J675" s="46" t="n">
        <v>0</v>
      </c>
      <c r="K675" s="46" t="n">
        <v>0</v>
      </c>
      <c r="L675" s="46" t="n">
        <v>0</v>
      </c>
      <c r="M675" s="46" t="n">
        <v>0</v>
      </c>
      <c r="N675" s="46" t="n">
        <v>0</v>
      </c>
      <c r="O675" s="46" t="n">
        <v>0</v>
      </c>
      <c r="P675" s="47" t="n">
        <v>0</v>
      </c>
      <c r="Q675" s="46" t="n">
        <v>0</v>
      </c>
      <c r="R675" s="46" t="n">
        <v>0</v>
      </c>
      <c r="S675" s="46" t="n">
        <v>0</v>
      </c>
      <c r="T675" s="46" t="n">
        <v>0</v>
      </c>
      <c r="U675" s="46" t="n">
        <v>0</v>
      </c>
      <c r="V675" s="46" t="n">
        <v>0</v>
      </c>
      <c r="W675" s="46" t="n">
        <v>0</v>
      </c>
      <c r="X675" s="55" t="n">
        <v>0</v>
      </c>
      <c r="Y675" s="48" t="n">
        <v>0</v>
      </c>
      <c r="Z675" s="46" t="n">
        <v>0</v>
      </c>
      <c r="AA675" s="46" t="n">
        <v>0</v>
      </c>
      <c r="AB675" s="46" t="n">
        <v>0</v>
      </c>
      <c r="AC675" s="46" t="n">
        <v>0</v>
      </c>
      <c r="AD675" s="46" t="n">
        <v>0</v>
      </c>
      <c r="AE675" s="46" t="n">
        <v>0</v>
      </c>
      <c r="AF675" s="49" t="n">
        <v>0</v>
      </c>
      <c r="AG675" s="50" t="n">
        <v>0</v>
      </c>
      <c r="AH675" s="51" t="n">
        <v>0</v>
      </c>
      <c r="AI675" s="51" t="n">
        <v>0</v>
      </c>
      <c r="AJ675" s="51"/>
      <c r="AK675" s="52" t="n">
        <v>0</v>
      </c>
      <c r="AL675" s="53" t="n">
        <v>0</v>
      </c>
      <c r="AM675" s="54"/>
    </row>
    <row r="676" customFormat="false" ht="15" hidden="false" customHeight="false" outlineLevel="0" collapsed="false">
      <c r="A676" s="1" t="n">
        <v>670</v>
      </c>
      <c r="B676" s="45" t="n">
        <v>6190</v>
      </c>
      <c r="C676" s="7" t="s">
        <v>425</v>
      </c>
      <c r="D676" s="46" t="n">
        <v>0</v>
      </c>
      <c r="E676" s="46" t="n">
        <v>0</v>
      </c>
      <c r="F676" s="46" t="n">
        <v>0</v>
      </c>
      <c r="G676" s="46" t="n">
        <v>0</v>
      </c>
      <c r="H676" s="47" t="n">
        <v>0</v>
      </c>
      <c r="I676" s="46" t="n">
        <v>0</v>
      </c>
      <c r="J676" s="46" t="n">
        <v>0</v>
      </c>
      <c r="K676" s="46" t="n">
        <v>0</v>
      </c>
      <c r="L676" s="46" t="n">
        <v>0</v>
      </c>
      <c r="M676" s="46" t="n">
        <v>0</v>
      </c>
      <c r="N676" s="46" t="n">
        <v>0</v>
      </c>
      <c r="O676" s="46" t="n">
        <v>0</v>
      </c>
      <c r="P676" s="47" t="n">
        <v>0</v>
      </c>
      <c r="Q676" s="46" t="n">
        <v>0</v>
      </c>
      <c r="R676" s="46" t="n">
        <v>227.45969</v>
      </c>
      <c r="S676" s="46" t="n">
        <v>0</v>
      </c>
      <c r="T676" s="46" t="n">
        <v>0</v>
      </c>
      <c r="U676" s="46" t="n">
        <v>0</v>
      </c>
      <c r="V676" s="46" t="n">
        <v>0</v>
      </c>
      <c r="W676" s="46" t="n">
        <v>0</v>
      </c>
      <c r="X676" s="55" t="n">
        <v>139.62563</v>
      </c>
      <c r="Y676" s="48" t="n">
        <v>0</v>
      </c>
      <c r="Z676" s="46" t="n">
        <v>0</v>
      </c>
      <c r="AA676" s="46" t="n">
        <v>0</v>
      </c>
      <c r="AB676" s="46" t="n">
        <v>0</v>
      </c>
      <c r="AC676" s="46" t="n">
        <v>0</v>
      </c>
      <c r="AD676" s="46" t="n">
        <v>0</v>
      </c>
      <c r="AE676" s="46" t="n">
        <v>0</v>
      </c>
      <c r="AF676" s="49" t="n">
        <v>367.08532</v>
      </c>
      <c r="AG676" s="50" t="n">
        <v>367.08532</v>
      </c>
      <c r="AH676" s="51" t="n">
        <v>227.45969</v>
      </c>
      <c r="AI676" s="51" t="n">
        <v>139.62563</v>
      </c>
      <c r="AJ676" s="51"/>
      <c r="AK676" s="52" t="n">
        <v>0</v>
      </c>
      <c r="AL676" s="53" t="n">
        <v>2.8421709430404E-014</v>
      </c>
      <c r="AM676" s="54"/>
    </row>
    <row r="677" customFormat="false" ht="15" hidden="false" customHeight="false" outlineLevel="0" collapsed="false">
      <c r="A677" s="1" t="n">
        <v>671</v>
      </c>
      <c r="B677" s="45" t="n">
        <v>62</v>
      </c>
      <c r="C677" s="7" t="s">
        <v>426</v>
      </c>
      <c r="D677" s="46"/>
      <c r="E677" s="46"/>
      <c r="F677" s="46"/>
      <c r="G677" s="46"/>
      <c r="H677" s="47" t="n">
        <v>0</v>
      </c>
      <c r="I677" s="46"/>
      <c r="J677" s="46"/>
      <c r="K677" s="46"/>
      <c r="L677" s="46"/>
      <c r="M677" s="46"/>
      <c r="N677" s="46"/>
      <c r="O677" s="46"/>
      <c r="P677" s="47" t="n">
        <v>0</v>
      </c>
      <c r="Q677" s="46"/>
      <c r="R677" s="46"/>
      <c r="S677" s="46"/>
      <c r="T677" s="46"/>
      <c r="U677" s="46"/>
      <c r="V677" s="46"/>
      <c r="W677" s="46"/>
      <c r="X677" s="55"/>
      <c r="Y677" s="48"/>
      <c r="Z677" s="46"/>
      <c r="AA677" s="46"/>
      <c r="AB677" s="46"/>
      <c r="AC677" s="46"/>
      <c r="AD677" s="46"/>
      <c r="AE677" s="46"/>
      <c r="AF677" s="49" t="n">
        <v>0</v>
      </c>
      <c r="AG677" s="50" t="n">
        <v>0</v>
      </c>
      <c r="AH677" s="51" t="n">
        <v>0</v>
      </c>
      <c r="AI677" s="51" t="n">
        <v>0</v>
      </c>
      <c r="AJ677" s="51"/>
      <c r="AK677" s="52" t="n">
        <v>0</v>
      </c>
      <c r="AL677" s="53" t="n">
        <v>0</v>
      </c>
      <c r="AM677" s="54"/>
    </row>
    <row r="678" customFormat="false" ht="15" hidden="false" customHeight="false" outlineLevel="0" collapsed="false">
      <c r="A678" s="1" t="n">
        <v>672</v>
      </c>
      <c r="B678" s="45" t="n">
        <v>63</v>
      </c>
      <c r="C678" s="7" t="s">
        <v>427</v>
      </c>
      <c r="D678" s="46"/>
      <c r="E678" s="46"/>
      <c r="F678" s="46"/>
      <c r="G678" s="46"/>
      <c r="H678" s="47" t="n">
        <v>0</v>
      </c>
      <c r="I678" s="46"/>
      <c r="J678" s="46"/>
      <c r="K678" s="46"/>
      <c r="L678" s="46"/>
      <c r="M678" s="46"/>
      <c r="N678" s="46"/>
      <c r="O678" s="46"/>
      <c r="P678" s="47" t="n">
        <v>0</v>
      </c>
      <c r="Q678" s="46"/>
      <c r="R678" s="46"/>
      <c r="S678" s="46"/>
      <c r="T678" s="46"/>
      <c r="U678" s="46"/>
      <c r="V678" s="46"/>
      <c r="W678" s="46"/>
      <c r="X678" s="55"/>
      <c r="Y678" s="48"/>
      <c r="Z678" s="46"/>
      <c r="AA678" s="46"/>
      <c r="AB678" s="46"/>
      <c r="AC678" s="46"/>
      <c r="AD678" s="46"/>
      <c r="AE678" s="46"/>
      <c r="AF678" s="49" t="n">
        <v>0</v>
      </c>
      <c r="AG678" s="50" t="n">
        <v>0</v>
      </c>
      <c r="AH678" s="51" t="n">
        <v>0</v>
      </c>
      <c r="AI678" s="51" t="n">
        <v>0</v>
      </c>
      <c r="AJ678" s="51"/>
      <c r="AK678" s="52" t="n">
        <v>0</v>
      </c>
      <c r="AL678" s="53" t="n">
        <v>0</v>
      </c>
      <c r="AM678" s="54"/>
    </row>
    <row r="679" customFormat="false" ht="15" hidden="false" customHeight="false" outlineLevel="0" collapsed="false">
      <c r="A679" s="28" t="n">
        <v>673</v>
      </c>
      <c r="B679" s="45" t="n">
        <v>64</v>
      </c>
      <c r="C679" s="7" t="s">
        <v>428</v>
      </c>
      <c r="D679" s="46" t="n">
        <v>787157.09572</v>
      </c>
      <c r="E679" s="46" t="n">
        <v>358126.2329</v>
      </c>
      <c r="F679" s="46" t="n">
        <v>1737547.28792</v>
      </c>
      <c r="G679" s="46" t="n">
        <v>392407.53372</v>
      </c>
      <c r="H679" s="47" t="n">
        <v>3275238.15026</v>
      </c>
      <c r="I679" s="46" t="n">
        <v>208805.14758</v>
      </c>
      <c r="J679" s="46" t="n">
        <v>311868.84037</v>
      </c>
      <c r="K679" s="46" t="n">
        <v>34658.549</v>
      </c>
      <c r="L679" s="46" t="n">
        <v>433259.81582</v>
      </c>
      <c r="M679" s="46" t="n">
        <v>30916.19144</v>
      </c>
      <c r="N679" s="46" t="n">
        <v>49880.70449</v>
      </c>
      <c r="O679" s="46" t="n">
        <v>282177.868</v>
      </c>
      <c r="P679" s="47" t="n">
        <v>1351567.1167</v>
      </c>
      <c r="Q679" s="46" t="n">
        <v>5869.26387</v>
      </c>
      <c r="R679" s="46" t="n">
        <v>427.45969</v>
      </c>
      <c r="S679" s="46" t="n">
        <v>1706.02661</v>
      </c>
      <c r="T679" s="46" t="n">
        <v>0</v>
      </c>
      <c r="U679" s="46" t="n">
        <v>0</v>
      </c>
      <c r="V679" s="46" t="n">
        <v>17372.95241</v>
      </c>
      <c r="W679" s="46" t="n">
        <v>1882.33094</v>
      </c>
      <c r="X679" s="55" t="n">
        <v>139.62563</v>
      </c>
      <c r="Y679" s="48" t="n">
        <v>52084.15359</v>
      </c>
      <c r="Z679" s="46" t="n">
        <v>213248.80734</v>
      </c>
      <c r="AA679" s="46" t="n">
        <v>0</v>
      </c>
      <c r="AB679" s="46" t="n">
        <v>2442.13162</v>
      </c>
      <c r="AC679" s="46" t="n">
        <v>2699.57512</v>
      </c>
      <c r="AD679" s="46" t="n">
        <v>0</v>
      </c>
      <c r="AE679" s="46" t="n">
        <v>62.65</v>
      </c>
      <c r="AF679" s="49" t="n">
        <v>297934.97682</v>
      </c>
      <c r="AG679" s="50" t="n">
        <v>4924740.24378</v>
      </c>
      <c r="AH679" s="51" t="n">
        <v>3260326.90559</v>
      </c>
      <c r="AI679" s="51" t="n">
        <v>1660088.87563</v>
      </c>
      <c r="AJ679" s="51"/>
      <c r="AK679" s="52" t="n">
        <v>4324.46256</v>
      </c>
      <c r="AL679" s="53" t="n">
        <v>-5.67524693906307E-010</v>
      </c>
      <c r="AM679" s="54"/>
    </row>
    <row r="680" customFormat="false" ht="15" hidden="false" customHeight="false" outlineLevel="0" collapsed="false">
      <c r="A680" s="1" t="n">
        <v>674</v>
      </c>
      <c r="B680" s="45" t="n">
        <v>6401</v>
      </c>
      <c r="C680" s="7" t="s">
        <v>429</v>
      </c>
      <c r="D680" s="46" t="n">
        <v>13413.67846</v>
      </c>
      <c r="E680" s="46" t="n">
        <v>251.66564</v>
      </c>
      <c r="F680" s="46" t="n">
        <v>45006.91164</v>
      </c>
      <c r="G680" s="46" t="n">
        <v>11219.03908</v>
      </c>
      <c r="H680" s="47" t="n">
        <v>69891.29482</v>
      </c>
      <c r="I680" s="46" t="n">
        <v>3372.98977</v>
      </c>
      <c r="J680" s="46" t="n">
        <v>10662.47264</v>
      </c>
      <c r="K680" s="46" t="n">
        <v>0</v>
      </c>
      <c r="L680" s="46" t="n">
        <v>6742.21328</v>
      </c>
      <c r="M680" s="46" t="n">
        <v>1369.52388</v>
      </c>
      <c r="N680" s="46" t="n">
        <v>34.125</v>
      </c>
      <c r="O680" s="46" t="n">
        <v>0</v>
      </c>
      <c r="P680" s="47" t="n">
        <v>22181.32457</v>
      </c>
      <c r="Q680" s="46" t="n">
        <v>250</v>
      </c>
      <c r="R680" s="46" t="n">
        <v>0</v>
      </c>
      <c r="S680" s="46" t="n">
        <v>0</v>
      </c>
      <c r="T680" s="46" t="n">
        <v>0</v>
      </c>
      <c r="U680" s="46" t="n">
        <v>0</v>
      </c>
      <c r="V680" s="46" t="n">
        <v>400</v>
      </c>
      <c r="W680" s="46" t="n">
        <v>0</v>
      </c>
      <c r="X680" s="55" t="n">
        <v>0</v>
      </c>
      <c r="Y680" s="48" t="n">
        <v>0</v>
      </c>
      <c r="Z680" s="46" t="n">
        <v>644.76341</v>
      </c>
      <c r="AA680" s="46" t="n">
        <v>0</v>
      </c>
      <c r="AB680" s="46" t="n">
        <v>0</v>
      </c>
      <c r="AC680" s="46" t="n">
        <v>2327.27264</v>
      </c>
      <c r="AD680" s="46" t="n">
        <v>0</v>
      </c>
      <c r="AE680" s="46" t="n">
        <v>0</v>
      </c>
      <c r="AF680" s="49" t="n">
        <v>3622.03605</v>
      </c>
      <c r="AG680" s="50" t="n">
        <v>95694.65544</v>
      </c>
      <c r="AH680" s="51" t="n">
        <v>77761.55816</v>
      </c>
      <c r="AI680" s="51" t="n">
        <v>17933.09728</v>
      </c>
      <c r="AJ680" s="51"/>
      <c r="AK680" s="52" t="n">
        <v>0</v>
      </c>
      <c r="AL680" s="53" t="n">
        <v>0</v>
      </c>
      <c r="AM680" s="54"/>
    </row>
    <row r="681" customFormat="false" ht="15" hidden="false" customHeight="false" outlineLevel="0" collapsed="false">
      <c r="A681" s="1" t="n">
        <v>675</v>
      </c>
      <c r="B681" s="45" t="n">
        <v>640105</v>
      </c>
      <c r="C681" s="7" t="s">
        <v>430</v>
      </c>
      <c r="D681" s="46" t="n">
        <v>13413.67846</v>
      </c>
      <c r="E681" s="46" t="n">
        <v>251.66564</v>
      </c>
      <c r="F681" s="46" t="n">
        <v>45006.91164</v>
      </c>
      <c r="G681" s="46" t="n">
        <v>8719.03908</v>
      </c>
      <c r="H681" s="47" t="n">
        <v>67391.29482</v>
      </c>
      <c r="I681" s="46" t="n">
        <v>3372.98977</v>
      </c>
      <c r="J681" s="46" t="n">
        <v>10662.47264</v>
      </c>
      <c r="K681" s="46" t="n">
        <v>0</v>
      </c>
      <c r="L681" s="46" t="n">
        <v>6742.21328</v>
      </c>
      <c r="M681" s="46" t="n">
        <v>1369.52388</v>
      </c>
      <c r="N681" s="46" t="n">
        <v>34.125</v>
      </c>
      <c r="O681" s="46" t="n">
        <v>0</v>
      </c>
      <c r="P681" s="47" t="n">
        <v>22181.32457</v>
      </c>
      <c r="Q681" s="46" t="n">
        <v>250</v>
      </c>
      <c r="R681" s="46" t="n">
        <v>0</v>
      </c>
      <c r="S681" s="46" t="n">
        <v>0</v>
      </c>
      <c r="T681" s="46" t="n">
        <v>0</v>
      </c>
      <c r="U681" s="46" t="n">
        <v>0</v>
      </c>
      <c r="V681" s="46" t="n">
        <v>400</v>
      </c>
      <c r="W681" s="46" t="n">
        <v>0</v>
      </c>
      <c r="X681" s="55" t="n">
        <v>0</v>
      </c>
      <c r="Y681" s="48" t="n">
        <v>0</v>
      </c>
      <c r="Z681" s="46" t="n">
        <v>644.76341</v>
      </c>
      <c r="AA681" s="46" t="n">
        <v>0</v>
      </c>
      <c r="AB681" s="46" t="n">
        <v>0</v>
      </c>
      <c r="AC681" s="46" t="n">
        <v>2327.27264</v>
      </c>
      <c r="AD681" s="46" t="n">
        <v>0</v>
      </c>
      <c r="AE681" s="46" t="n">
        <v>0</v>
      </c>
      <c r="AF681" s="49" t="n">
        <v>3622.03605</v>
      </c>
      <c r="AG681" s="50" t="n">
        <v>93194.65544</v>
      </c>
      <c r="AH681" s="51" t="n">
        <v>75261.55816</v>
      </c>
      <c r="AI681" s="51" t="n">
        <v>17933.09728</v>
      </c>
      <c r="AJ681" s="51"/>
      <c r="AK681" s="52" t="n">
        <v>0</v>
      </c>
      <c r="AL681" s="53" t="n">
        <v>0</v>
      </c>
      <c r="AM681" s="54"/>
    </row>
    <row r="682" customFormat="false" ht="15" hidden="false" customHeight="false" outlineLevel="0" collapsed="false">
      <c r="A682" s="1" t="n">
        <v>676</v>
      </c>
      <c r="B682" s="45" t="n">
        <v>640110</v>
      </c>
      <c r="C682" s="7" t="s">
        <v>431</v>
      </c>
      <c r="D682" s="46" t="n">
        <v>0</v>
      </c>
      <c r="E682" s="46" t="n">
        <v>0</v>
      </c>
      <c r="F682" s="46" t="n">
        <v>0</v>
      </c>
      <c r="G682" s="46" t="n">
        <v>2500</v>
      </c>
      <c r="H682" s="47" t="n">
        <v>2500</v>
      </c>
      <c r="I682" s="46" t="n">
        <v>0</v>
      </c>
      <c r="J682" s="46" t="n">
        <v>0</v>
      </c>
      <c r="K682" s="46" t="n">
        <v>0</v>
      </c>
      <c r="L682" s="46" t="n">
        <v>0</v>
      </c>
      <c r="M682" s="46" t="n">
        <v>0</v>
      </c>
      <c r="N682" s="46" t="n">
        <v>0</v>
      </c>
      <c r="O682" s="46" t="n">
        <v>0</v>
      </c>
      <c r="P682" s="47" t="n">
        <v>0</v>
      </c>
      <c r="Q682" s="46" t="n">
        <v>0</v>
      </c>
      <c r="R682" s="46" t="n">
        <v>0</v>
      </c>
      <c r="S682" s="46" t="n">
        <v>0</v>
      </c>
      <c r="T682" s="46" t="n">
        <v>0</v>
      </c>
      <c r="U682" s="46" t="n">
        <v>0</v>
      </c>
      <c r="V682" s="46" t="n">
        <v>0</v>
      </c>
      <c r="W682" s="46" t="n">
        <v>0</v>
      </c>
      <c r="X682" s="55" t="n">
        <v>0</v>
      </c>
      <c r="Y682" s="48" t="n">
        <v>0</v>
      </c>
      <c r="Z682" s="46" t="n">
        <v>0</v>
      </c>
      <c r="AA682" s="46" t="n">
        <v>0</v>
      </c>
      <c r="AB682" s="46" t="n">
        <v>0</v>
      </c>
      <c r="AC682" s="46" t="n">
        <v>0</v>
      </c>
      <c r="AD682" s="46" t="n">
        <v>0</v>
      </c>
      <c r="AE682" s="46" t="n">
        <v>0</v>
      </c>
      <c r="AF682" s="49" t="n">
        <v>0</v>
      </c>
      <c r="AG682" s="50" t="n">
        <v>2500</v>
      </c>
      <c r="AH682" s="51" t="n">
        <v>2500</v>
      </c>
      <c r="AI682" s="51" t="n">
        <v>0</v>
      </c>
      <c r="AJ682" s="51"/>
      <c r="AK682" s="52" t="n">
        <v>0</v>
      </c>
      <c r="AL682" s="53" t="n">
        <v>0</v>
      </c>
      <c r="AM682" s="54"/>
    </row>
    <row r="683" customFormat="false" ht="15" hidden="false" customHeight="false" outlineLevel="0" collapsed="false">
      <c r="A683" s="28" t="n">
        <v>677</v>
      </c>
      <c r="B683" s="45" t="n">
        <v>6402</v>
      </c>
      <c r="C683" s="7" t="s">
        <v>432</v>
      </c>
      <c r="D683" s="46" t="n">
        <v>65556.83957</v>
      </c>
      <c r="E683" s="46" t="n">
        <v>67277.99618</v>
      </c>
      <c r="F683" s="46" t="n">
        <v>735173.52939</v>
      </c>
      <c r="G683" s="46" t="n">
        <v>90450.74908</v>
      </c>
      <c r="H683" s="47" t="n">
        <v>958459.11422</v>
      </c>
      <c r="I683" s="46" t="n">
        <v>7901.88195</v>
      </c>
      <c r="J683" s="46" t="n">
        <v>86851.09583</v>
      </c>
      <c r="K683" s="46" t="n">
        <v>5061.4198</v>
      </c>
      <c r="L683" s="46" t="n">
        <v>43998.90549</v>
      </c>
      <c r="M683" s="46" t="n">
        <v>10172.87911</v>
      </c>
      <c r="N683" s="46" t="n">
        <v>6802.06917</v>
      </c>
      <c r="O683" s="46" t="n">
        <v>251961.072</v>
      </c>
      <c r="P683" s="47" t="n">
        <v>412749.32335</v>
      </c>
      <c r="Q683" s="46" t="n">
        <v>455.16224</v>
      </c>
      <c r="R683" s="46" t="n">
        <v>227.45969</v>
      </c>
      <c r="S683" s="46" t="n">
        <v>793.3476</v>
      </c>
      <c r="T683" s="46" t="n">
        <v>0</v>
      </c>
      <c r="U683" s="46" t="n">
        <v>0</v>
      </c>
      <c r="V683" s="46" t="n">
        <v>4386.98201</v>
      </c>
      <c r="W683" s="46" t="n">
        <v>1515.59057</v>
      </c>
      <c r="X683" s="55" t="n">
        <v>139.62563</v>
      </c>
      <c r="Y683" s="48" t="n">
        <v>941.7109</v>
      </c>
      <c r="Z683" s="46" t="n">
        <v>0</v>
      </c>
      <c r="AA683" s="46" t="n">
        <v>0</v>
      </c>
      <c r="AB683" s="46" t="n">
        <v>583.27346</v>
      </c>
      <c r="AC683" s="46" t="n">
        <v>372.30248</v>
      </c>
      <c r="AD683" s="46" t="n">
        <v>0</v>
      </c>
      <c r="AE683" s="46" t="n">
        <v>62.65</v>
      </c>
      <c r="AF683" s="49" t="n">
        <v>9478.10458</v>
      </c>
      <c r="AG683" s="50" t="n">
        <v>1380686.54215</v>
      </c>
      <c r="AH683" s="51" t="n">
        <v>1231253.04185</v>
      </c>
      <c r="AI683" s="51" t="n">
        <v>147334.63627</v>
      </c>
      <c r="AJ683" s="51"/>
      <c r="AK683" s="52" t="n">
        <v>2098.86403</v>
      </c>
      <c r="AL683" s="53" t="n">
        <v>1.71439751284197E-010</v>
      </c>
      <c r="AM683" s="54"/>
    </row>
    <row r="684" customFormat="false" ht="15" hidden="false" customHeight="false" outlineLevel="0" collapsed="false">
      <c r="A684" s="1" t="n">
        <v>678</v>
      </c>
      <c r="B684" s="45" t="n">
        <v>640205</v>
      </c>
      <c r="C684" s="7" t="s">
        <v>433</v>
      </c>
      <c r="D684" s="46" t="n">
        <v>1027.35035</v>
      </c>
      <c r="E684" s="46" t="n">
        <v>5725.60106</v>
      </c>
      <c r="F684" s="46" t="n">
        <v>3234.84179</v>
      </c>
      <c r="G684" s="46" t="n">
        <v>2766.54091</v>
      </c>
      <c r="H684" s="47" t="n">
        <v>12754.33411</v>
      </c>
      <c r="I684" s="46" t="n">
        <v>196.53885</v>
      </c>
      <c r="J684" s="46" t="n">
        <v>1677.25173</v>
      </c>
      <c r="K684" s="46" t="n">
        <v>0</v>
      </c>
      <c r="L684" s="46" t="n">
        <v>37140.05723</v>
      </c>
      <c r="M684" s="46" t="n">
        <v>353.41566</v>
      </c>
      <c r="N684" s="46" t="n">
        <v>2.5</v>
      </c>
      <c r="O684" s="46" t="n">
        <v>3359.075</v>
      </c>
      <c r="P684" s="47" t="n">
        <v>42728.83847</v>
      </c>
      <c r="Q684" s="46" t="n">
        <v>33.09302</v>
      </c>
      <c r="R684" s="46" t="n">
        <v>0</v>
      </c>
      <c r="S684" s="46" t="n">
        <v>0</v>
      </c>
      <c r="T684" s="46" t="n">
        <v>0</v>
      </c>
      <c r="U684" s="46" t="n">
        <v>0</v>
      </c>
      <c r="V684" s="46" t="n">
        <v>16.2</v>
      </c>
      <c r="W684" s="46" t="n">
        <v>0</v>
      </c>
      <c r="X684" s="55" t="n">
        <v>0</v>
      </c>
      <c r="Y684" s="48" t="n">
        <v>0</v>
      </c>
      <c r="Z684" s="46" t="n">
        <v>0</v>
      </c>
      <c r="AA684" s="46" t="n">
        <v>0</v>
      </c>
      <c r="AB684" s="46" t="n">
        <v>0</v>
      </c>
      <c r="AC684" s="46" t="n">
        <v>0</v>
      </c>
      <c r="AD684" s="46" t="n">
        <v>0</v>
      </c>
      <c r="AE684" s="46" t="n">
        <v>0</v>
      </c>
      <c r="AF684" s="49" t="n">
        <v>49.29302</v>
      </c>
      <c r="AG684" s="50" t="n">
        <v>55532.4656</v>
      </c>
      <c r="AH684" s="51" t="n">
        <v>48549.88232</v>
      </c>
      <c r="AI684" s="51" t="n">
        <v>6982.58328</v>
      </c>
      <c r="AJ684" s="51"/>
      <c r="AK684" s="52" t="n">
        <v>0</v>
      </c>
      <c r="AL684" s="53" t="n">
        <v>6.3664629124105E-012</v>
      </c>
      <c r="AM684" s="54"/>
    </row>
    <row r="685" customFormat="false" ht="15" hidden="false" customHeight="false" outlineLevel="0" collapsed="false">
      <c r="A685" s="1" t="n">
        <v>679</v>
      </c>
      <c r="B685" s="45" t="n">
        <v>640210</v>
      </c>
      <c r="C685" s="7" t="s">
        <v>434</v>
      </c>
      <c r="D685" s="46" t="n">
        <v>0</v>
      </c>
      <c r="E685" s="46" t="n">
        <v>0</v>
      </c>
      <c r="F685" s="46" t="n">
        <v>0</v>
      </c>
      <c r="G685" s="46" t="n">
        <v>0</v>
      </c>
      <c r="H685" s="47" t="n">
        <v>0</v>
      </c>
      <c r="I685" s="46" t="n">
        <v>0</v>
      </c>
      <c r="J685" s="46" t="n">
        <v>0</v>
      </c>
      <c r="K685" s="46" t="n">
        <v>0</v>
      </c>
      <c r="L685" s="46" t="n">
        <v>0</v>
      </c>
      <c r="M685" s="46" t="n">
        <v>0</v>
      </c>
      <c r="N685" s="46" t="n">
        <v>0</v>
      </c>
      <c r="O685" s="46" t="n">
        <v>0</v>
      </c>
      <c r="P685" s="47" t="n">
        <v>0</v>
      </c>
      <c r="Q685" s="46" t="n">
        <v>0</v>
      </c>
      <c r="R685" s="46" t="n">
        <v>0</v>
      </c>
      <c r="S685" s="46" t="n">
        <v>0</v>
      </c>
      <c r="T685" s="46" t="n">
        <v>0</v>
      </c>
      <c r="U685" s="46" t="n">
        <v>0</v>
      </c>
      <c r="V685" s="46" t="n">
        <v>0</v>
      </c>
      <c r="W685" s="46" t="n">
        <v>0</v>
      </c>
      <c r="X685" s="55" t="n">
        <v>0</v>
      </c>
      <c r="Y685" s="48" t="n">
        <v>0</v>
      </c>
      <c r="Z685" s="46" t="n">
        <v>0</v>
      </c>
      <c r="AA685" s="46" t="n">
        <v>0</v>
      </c>
      <c r="AB685" s="46" t="n">
        <v>0</v>
      </c>
      <c r="AC685" s="46" t="n">
        <v>0</v>
      </c>
      <c r="AD685" s="46" t="n">
        <v>0</v>
      </c>
      <c r="AE685" s="46" t="n">
        <v>0</v>
      </c>
      <c r="AF685" s="49" t="n">
        <v>0</v>
      </c>
      <c r="AG685" s="50" t="n">
        <v>0</v>
      </c>
      <c r="AH685" s="51" t="n">
        <v>0</v>
      </c>
      <c r="AI685" s="51" t="n">
        <v>0</v>
      </c>
      <c r="AJ685" s="51"/>
      <c r="AK685" s="52" t="n">
        <v>0</v>
      </c>
      <c r="AL685" s="53" t="n">
        <v>0</v>
      </c>
      <c r="AM685" s="54"/>
    </row>
    <row r="686" customFormat="false" ht="15" hidden="false" customHeight="false" outlineLevel="0" collapsed="false">
      <c r="A686" s="1" t="n">
        <v>680</v>
      </c>
      <c r="B686" s="45" t="n">
        <v>640215</v>
      </c>
      <c r="C686" s="7" t="s">
        <v>435</v>
      </c>
      <c r="D686" s="46" t="n">
        <v>139.43653</v>
      </c>
      <c r="E686" s="46" t="n">
        <v>10503.71388</v>
      </c>
      <c r="F686" s="46" t="n">
        <v>565624.37547</v>
      </c>
      <c r="G686" s="46" t="n">
        <v>33079.76377</v>
      </c>
      <c r="H686" s="47" t="n">
        <v>609347.28965</v>
      </c>
      <c r="I686" s="46" t="n">
        <v>0</v>
      </c>
      <c r="J686" s="46" t="n">
        <v>0</v>
      </c>
      <c r="K686" s="46" t="n">
        <v>0</v>
      </c>
      <c r="L686" s="46" t="n">
        <v>6858.84826</v>
      </c>
      <c r="M686" s="46" t="n">
        <v>0</v>
      </c>
      <c r="N686" s="46" t="n">
        <v>0</v>
      </c>
      <c r="O686" s="46" t="n">
        <v>174997.587</v>
      </c>
      <c r="P686" s="47" t="n">
        <v>181856.43526</v>
      </c>
      <c r="Q686" s="46" t="n">
        <v>0</v>
      </c>
      <c r="R686" s="46" t="n">
        <v>0</v>
      </c>
      <c r="S686" s="46" t="n">
        <v>0</v>
      </c>
      <c r="T686" s="46" t="n">
        <v>0</v>
      </c>
      <c r="U686" s="46" t="n">
        <v>0</v>
      </c>
      <c r="V686" s="46" t="n">
        <v>0</v>
      </c>
      <c r="W686" s="46" t="n">
        <v>0</v>
      </c>
      <c r="X686" s="55" t="n">
        <v>0</v>
      </c>
      <c r="Y686" s="48" t="n">
        <v>0</v>
      </c>
      <c r="Z686" s="46" t="n">
        <v>0</v>
      </c>
      <c r="AA686" s="46" t="n">
        <v>0</v>
      </c>
      <c r="AB686" s="46" t="n">
        <v>0</v>
      </c>
      <c r="AC686" s="46" t="n">
        <v>0</v>
      </c>
      <c r="AD686" s="46" t="n">
        <v>0</v>
      </c>
      <c r="AE686" s="46" t="n">
        <v>0</v>
      </c>
      <c r="AF686" s="49" t="n">
        <v>0</v>
      </c>
      <c r="AG686" s="50" t="n">
        <v>791203.72491</v>
      </c>
      <c r="AH686" s="51" t="n">
        <v>780560.5745</v>
      </c>
      <c r="AI686" s="51" t="n">
        <v>10643.15041</v>
      </c>
      <c r="AJ686" s="51"/>
      <c r="AK686" s="52" t="n">
        <v>0</v>
      </c>
      <c r="AL686" s="53" t="n">
        <v>1.81898940354586E-012</v>
      </c>
      <c r="AM686" s="54"/>
    </row>
    <row r="687" customFormat="false" ht="15" hidden="false" customHeight="false" outlineLevel="0" collapsed="false">
      <c r="A687" s="28" t="n">
        <v>681</v>
      </c>
      <c r="B687" s="45" t="n">
        <v>640220</v>
      </c>
      <c r="C687" s="7" t="s">
        <v>436</v>
      </c>
      <c r="D687" s="46"/>
      <c r="E687" s="46"/>
      <c r="F687" s="46"/>
      <c r="G687" s="46"/>
      <c r="H687" s="47" t="n">
        <v>0</v>
      </c>
      <c r="I687" s="46"/>
      <c r="J687" s="46"/>
      <c r="K687" s="46"/>
      <c r="L687" s="46"/>
      <c r="M687" s="46"/>
      <c r="N687" s="46"/>
      <c r="O687" s="46"/>
      <c r="P687" s="47" t="n">
        <v>0</v>
      </c>
      <c r="Q687" s="46"/>
      <c r="R687" s="46"/>
      <c r="S687" s="46"/>
      <c r="T687" s="46"/>
      <c r="U687" s="46"/>
      <c r="V687" s="46"/>
      <c r="W687" s="46"/>
      <c r="X687" s="55"/>
      <c r="Y687" s="48"/>
      <c r="Z687" s="46"/>
      <c r="AA687" s="46"/>
      <c r="AB687" s="46"/>
      <c r="AC687" s="46"/>
      <c r="AD687" s="46"/>
      <c r="AE687" s="46"/>
      <c r="AF687" s="49" t="n">
        <v>0</v>
      </c>
      <c r="AG687" s="50" t="n">
        <v>0</v>
      </c>
      <c r="AH687" s="51" t="n">
        <v>0</v>
      </c>
      <c r="AI687" s="51" t="n">
        <v>0</v>
      </c>
      <c r="AJ687" s="51"/>
      <c r="AK687" s="52" t="n">
        <v>0</v>
      </c>
      <c r="AL687" s="53" t="n">
        <v>0</v>
      </c>
      <c r="AM687" s="54"/>
    </row>
    <row r="688" customFormat="false" ht="15" hidden="false" customHeight="false" outlineLevel="0" collapsed="false">
      <c r="A688" s="1" t="n">
        <v>682</v>
      </c>
      <c r="B688" s="45" t="n">
        <v>640290</v>
      </c>
      <c r="C688" s="7" t="s">
        <v>146</v>
      </c>
      <c r="D688" s="46" t="n">
        <v>64390.05269</v>
      </c>
      <c r="E688" s="46" t="n">
        <v>51048.68124</v>
      </c>
      <c r="F688" s="46" t="n">
        <v>166314.31213</v>
      </c>
      <c r="G688" s="46" t="n">
        <v>54604.4444</v>
      </c>
      <c r="H688" s="47" t="n">
        <v>336357.49046</v>
      </c>
      <c r="I688" s="46" t="n">
        <v>7705.3431</v>
      </c>
      <c r="J688" s="46" t="n">
        <v>85173.8441</v>
      </c>
      <c r="K688" s="46" t="n">
        <v>5061.4198</v>
      </c>
      <c r="L688" s="46" t="n">
        <v>0</v>
      </c>
      <c r="M688" s="46" t="n">
        <v>9819.46345</v>
      </c>
      <c r="N688" s="46" t="n">
        <v>6799.56917</v>
      </c>
      <c r="O688" s="46" t="n">
        <v>73604.41</v>
      </c>
      <c r="P688" s="47" t="n">
        <v>188164.04962</v>
      </c>
      <c r="Q688" s="46" t="n">
        <v>422.06922</v>
      </c>
      <c r="R688" s="46" t="n">
        <v>227.45969</v>
      </c>
      <c r="S688" s="46" t="n">
        <v>793.3476</v>
      </c>
      <c r="T688" s="46" t="n">
        <v>0</v>
      </c>
      <c r="U688" s="46" t="n">
        <v>0</v>
      </c>
      <c r="V688" s="46" t="n">
        <v>4370.78201</v>
      </c>
      <c r="W688" s="46" t="n">
        <v>1515.59057</v>
      </c>
      <c r="X688" s="55" t="n">
        <v>139.62563</v>
      </c>
      <c r="Y688" s="48" t="n">
        <v>941.7109</v>
      </c>
      <c r="Z688" s="46" t="n">
        <v>0</v>
      </c>
      <c r="AA688" s="46" t="n">
        <v>0</v>
      </c>
      <c r="AB688" s="46" t="n">
        <v>583.27346</v>
      </c>
      <c r="AC688" s="46" t="n">
        <v>372.30248</v>
      </c>
      <c r="AD688" s="46" t="n">
        <v>0</v>
      </c>
      <c r="AE688" s="46" t="n">
        <v>62.65</v>
      </c>
      <c r="AF688" s="49" t="n">
        <v>9428.81156</v>
      </c>
      <c r="AG688" s="50" t="n">
        <v>533950.35164</v>
      </c>
      <c r="AH688" s="51" t="n">
        <v>402142.58503</v>
      </c>
      <c r="AI688" s="51" t="n">
        <v>129708.90258</v>
      </c>
      <c r="AJ688" s="51"/>
      <c r="AK688" s="52" t="n">
        <v>2098.86403</v>
      </c>
      <c r="AL688" s="53" t="n">
        <v>-1.1959855328314E-010</v>
      </c>
      <c r="AM688" s="54"/>
    </row>
    <row r="689" customFormat="false" ht="15" hidden="false" customHeight="false" outlineLevel="0" collapsed="false">
      <c r="A689" s="1" t="n">
        <v>683</v>
      </c>
      <c r="B689" s="45" t="n">
        <v>6403</v>
      </c>
      <c r="C689" s="7" t="s">
        <v>437</v>
      </c>
      <c r="D689" s="46" t="n">
        <v>56343.30576</v>
      </c>
      <c r="E689" s="46" t="n">
        <v>69756.4247</v>
      </c>
      <c r="F689" s="46" t="n">
        <v>124328.71239</v>
      </c>
      <c r="G689" s="46" t="n">
        <v>27937.49945</v>
      </c>
      <c r="H689" s="47" t="n">
        <v>278365.9423</v>
      </c>
      <c r="I689" s="46" t="n">
        <v>5374.32322</v>
      </c>
      <c r="J689" s="46" t="n">
        <v>85480.25999</v>
      </c>
      <c r="K689" s="46" t="n">
        <v>743.8576</v>
      </c>
      <c r="L689" s="46" t="n">
        <v>113543.8119</v>
      </c>
      <c r="M689" s="46" t="n">
        <v>1717.93883</v>
      </c>
      <c r="N689" s="46" t="n">
        <v>15648.62003</v>
      </c>
      <c r="O689" s="46" t="n">
        <v>3124.33</v>
      </c>
      <c r="P689" s="47" t="n">
        <v>225633.14157</v>
      </c>
      <c r="Q689" s="46" t="n">
        <v>0</v>
      </c>
      <c r="R689" s="46" t="n">
        <v>0</v>
      </c>
      <c r="S689" s="46" t="n">
        <v>0</v>
      </c>
      <c r="T689" s="46" t="n">
        <v>0</v>
      </c>
      <c r="U689" s="46" t="n">
        <v>0</v>
      </c>
      <c r="V689" s="46" t="n">
        <v>0</v>
      </c>
      <c r="W689" s="46" t="n">
        <v>0</v>
      </c>
      <c r="X689" s="55" t="n">
        <v>0</v>
      </c>
      <c r="Y689" s="48" t="n">
        <v>0</v>
      </c>
      <c r="Z689" s="46" t="n">
        <v>0</v>
      </c>
      <c r="AA689" s="46" t="n">
        <v>0</v>
      </c>
      <c r="AB689" s="46" t="n">
        <v>0</v>
      </c>
      <c r="AC689" s="46" t="n">
        <v>0</v>
      </c>
      <c r="AD689" s="46" t="n">
        <v>0</v>
      </c>
      <c r="AE689" s="46" t="n">
        <v>0</v>
      </c>
      <c r="AF689" s="49" t="n">
        <v>0</v>
      </c>
      <c r="AG689" s="50" t="n">
        <v>503999.08387</v>
      </c>
      <c r="AH689" s="51" t="n">
        <v>371781.17259</v>
      </c>
      <c r="AI689" s="51" t="n">
        <v>132217.91128</v>
      </c>
      <c r="AJ689" s="51"/>
      <c r="AK689" s="52" t="n">
        <v>0</v>
      </c>
      <c r="AL689" s="53" t="n">
        <v>-5.82076609134674E-011</v>
      </c>
      <c r="AM689" s="54"/>
    </row>
    <row r="690" customFormat="false" ht="15" hidden="false" customHeight="false" outlineLevel="0" collapsed="false">
      <c r="A690" s="1" t="n">
        <v>684</v>
      </c>
      <c r="B690" s="45" t="n">
        <v>640305</v>
      </c>
      <c r="C690" s="7" t="s">
        <v>438</v>
      </c>
      <c r="D690" s="46" t="n">
        <v>56343.30576</v>
      </c>
      <c r="E690" s="46" t="n">
        <v>4258.16919</v>
      </c>
      <c r="F690" s="46" t="n">
        <v>119889.83312</v>
      </c>
      <c r="G690" s="46" t="n">
        <v>16103.68864</v>
      </c>
      <c r="H690" s="47" t="n">
        <v>196594.99671</v>
      </c>
      <c r="I690" s="46" t="n">
        <v>0</v>
      </c>
      <c r="J690" s="46" t="n">
        <v>81155.26109</v>
      </c>
      <c r="K690" s="46" t="n">
        <v>743.8576</v>
      </c>
      <c r="L690" s="46" t="n">
        <v>95359.89673</v>
      </c>
      <c r="M690" s="46" t="n">
        <v>1717.93883</v>
      </c>
      <c r="N690" s="46" t="n">
        <v>15648.62003</v>
      </c>
      <c r="O690" s="46" t="n">
        <v>72.155</v>
      </c>
      <c r="P690" s="47" t="n">
        <v>194697.72928</v>
      </c>
      <c r="Q690" s="46" t="n">
        <v>0</v>
      </c>
      <c r="R690" s="46" t="n">
        <v>0</v>
      </c>
      <c r="S690" s="46" t="n">
        <v>0</v>
      </c>
      <c r="T690" s="46" t="n">
        <v>0</v>
      </c>
      <c r="U690" s="46" t="n">
        <v>0</v>
      </c>
      <c r="V690" s="46" t="n">
        <v>0</v>
      </c>
      <c r="W690" s="46" t="n">
        <v>0</v>
      </c>
      <c r="X690" s="55" t="n">
        <v>0</v>
      </c>
      <c r="Y690" s="48" t="n">
        <v>0</v>
      </c>
      <c r="Z690" s="46" t="n">
        <v>0</v>
      </c>
      <c r="AA690" s="46" t="n">
        <v>0</v>
      </c>
      <c r="AB690" s="46" t="n">
        <v>0</v>
      </c>
      <c r="AC690" s="46" t="n">
        <v>0</v>
      </c>
      <c r="AD690" s="46" t="n">
        <v>0</v>
      </c>
      <c r="AE690" s="46" t="n">
        <v>0</v>
      </c>
      <c r="AF690" s="49" t="n">
        <v>0</v>
      </c>
      <c r="AG690" s="50" t="n">
        <v>391292.72599</v>
      </c>
      <c r="AH690" s="51" t="n">
        <v>329947.39344</v>
      </c>
      <c r="AI690" s="51" t="n">
        <v>61345.33255</v>
      </c>
      <c r="AJ690" s="51"/>
      <c r="AK690" s="52" t="n">
        <v>0</v>
      </c>
      <c r="AL690" s="53" t="n">
        <v>-1.45519152283669E-011</v>
      </c>
      <c r="AM690" s="54"/>
    </row>
    <row r="691" customFormat="false" ht="15" hidden="false" customHeight="false" outlineLevel="0" collapsed="false">
      <c r="A691" s="28" t="n">
        <v>685</v>
      </c>
      <c r="B691" s="45" t="n">
        <v>640310</v>
      </c>
      <c r="C691" s="7" t="s">
        <v>439</v>
      </c>
      <c r="D691" s="46" t="n">
        <v>0</v>
      </c>
      <c r="E691" s="46" t="n">
        <v>53407.88831</v>
      </c>
      <c r="F691" s="46" t="n">
        <v>0</v>
      </c>
      <c r="G691" s="46" t="n">
        <v>7510.158</v>
      </c>
      <c r="H691" s="47" t="n">
        <v>60918.04631</v>
      </c>
      <c r="I691" s="46" t="n">
        <v>0</v>
      </c>
      <c r="J691" s="46" t="n">
        <v>4324.9989</v>
      </c>
      <c r="K691" s="46" t="n">
        <v>0</v>
      </c>
      <c r="L691" s="46" t="n">
        <v>0</v>
      </c>
      <c r="M691" s="46" t="n">
        <v>0</v>
      </c>
      <c r="N691" s="46" t="n">
        <v>0</v>
      </c>
      <c r="O691" s="46" t="n">
        <v>0</v>
      </c>
      <c r="P691" s="47" t="n">
        <v>4324.9989</v>
      </c>
      <c r="Q691" s="46" t="n">
        <v>0</v>
      </c>
      <c r="R691" s="46" t="n">
        <v>0</v>
      </c>
      <c r="S691" s="46" t="n">
        <v>0</v>
      </c>
      <c r="T691" s="46" t="n">
        <v>0</v>
      </c>
      <c r="U691" s="46" t="n">
        <v>0</v>
      </c>
      <c r="V691" s="46" t="n">
        <v>0</v>
      </c>
      <c r="W691" s="46" t="n">
        <v>0</v>
      </c>
      <c r="X691" s="55" t="n">
        <v>0</v>
      </c>
      <c r="Y691" s="48" t="n">
        <v>0</v>
      </c>
      <c r="Z691" s="46" t="n">
        <v>0</v>
      </c>
      <c r="AA691" s="46" t="n">
        <v>0</v>
      </c>
      <c r="AB691" s="46" t="n">
        <v>0</v>
      </c>
      <c r="AC691" s="46" t="n">
        <v>0</v>
      </c>
      <c r="AD691" s="46" t="n">
        <v>0</v>
      </c>
      <c r="AE691" s="46" t="n">
        <v>0</v>
      </c>
      <c r="AF691" s="49" t="n">
        <v>0</v>
      </c>
      <c r="AG691" s="50" t="n">
        <v>65243.04521</v>
      </c>
      <c r="AH691" s="51" t="n">
        <v>11835.1569</v>
      </c>
      <c r="AI691" s="51" t="n">
        <v>53407.88831</v>
      </c>
      <c r="AJ691" s="51"/>
      <c r="AK691" s="52" t="n">
        <v>0</v>
      </c>
      <c r="AL691" s="53" t="n">
        <v>0</v>
      </c>
      <c r="AM691" s="54"/>
    </row>
    <row r="692" customFormat="false" ht="15" hidden="false" customHeight="false" outlineLevel="0" collapsed="false">
      <c r="A692" s="1" t="n">
        <v>686</v>
      </c>
      <c r="B692" s="45" t="n">
        <v>640315</v>
      </c>
      <c r="C692" s="7" t="s">
        <v>440</v>
      </c>
      <c r="D692" s="46" t="n">
        <v>0</v>
      </c>
      <c r="E692" s="46" t="n">
        <v>12090.3672</v>
      </c>
      <c r="F692" s="46" t="n">
        <v>4438.87927</v>
      </c>
      <c r="G692" s="46" t="n">
        <v>4323.65281</v>
      </c>
      <c r="H692" s="47" t="n">
        <v>20852.89928</v>
      </c>
      <c r="I692" s="46" t="n">
        <v>5374.32322</v>
      </c>
      <c r="J692" s="46" t="n">
        <v>0</v>
      </c>
      <c r="K692" s="46" t="n">
        <v>0</v>
      </c>
      <c r="L692" s="46" t="n">
        <v>18183.91517</v>
      </c>
      <c r="M692" s="46" t="n">
        <v>0</v>
      </c>
      <c r="N692" s="46" t="n">
        <v>0</v>
      </c>
      <c r="O692" s="46" t="n">
        <v>3052.175</v>
      </c>
      <c r="P692" s="47" t="n">
        <v>26610.41339</v>
      </c>
      <c r="Q692" s="46" t="n">
        <v>0</v>
      </c>
      <c r="R692" s="46" t="n">
        <v>0</v>
      </c>
      <c r="S692" s="46" t="n">
        <v>0</v>
      </c>
      <c r="T692" s="46" t="n">
        <v>0</v>
      </c>
      <c r="U692" s="46" t="n">
        <v>0</v>
      </c>
      <c r="V692" s="46" t="n">
        <v>0</v>
      </c>
      <c r="W692" s="46" t="n">
        <v>0</v>
      </c>
      <c r="X692" s="55" t="n">
        <v>0</v>
      </c>
      <c r="Y692" s="48" t="n">
        <v>0</v>
      </c>
      <c r="Z692" s="46" t="n">
        <v>0</v>
      </c>
      <c r="AA692" s="46" t="n">
        <v>0</v>
      </c>
      <c r="AB692" s="46" t="n">
        <v>0</v>
      </c>
      <c r="AC692" s="46" t="n">
        <v>0</v>
      </c>
      <c r="AD692" s="46" t="n">
        <v>0</v>
      </c>
      <c r="AE692" s="46" t="n">
        <v>0</v>
      </c>
      <c r="AF692" s="49" t="n">
        <v>0</v>
      </c>
      <c r="AG692" s="50" t="n">
        <v>47463.31267</v>
      </c>
      <c r="AH692" s="51" t="n">
        <v>29998.62225</v>
      </c>
      <c r="AI692" s="51" t="n">
        <v>17464.69042</v>
      </c>
      <c r="AJ692" s="51"/>
      <c r="AK692" s="52" t="n">
        <v>0</v>
      </c>
      <c r="AL692" s="53" t="n">
        <v>0</v>
      </c>
      <c r="AM692" s="54"/>
    </row>
    <row r="693" customFormat="false" ht="15" hidden="false" customHeight="false" outlineLevel="0" collapsed="false">
      <c r="A693" s="1" t="n">
        <v>687</v>
      </c>
      <c r="B693" s="45" t="n">
        <v>6404</v>
      </c>
      <c r="C693" s="7" t="s">
        <v>441</v>
      </c>
      <c r="D693" s="46" t="n">
        <v>558637.27344</v>
      </c>
      <c r="E693" s="46" t="n">
        <v>219374.38623</v>
      </c>
      <c r="F693" s="46" t="n">
        <v>814717.12708</v>
      </c>
      <c r="G693" s="46" t="n">
        <v>262213.76516</v>
      </c>
      <c r="H693" s="47" t="n">
        <v>1854942.55191</v>
      </c>
      <c r="I693" s="46" t="n">
        <v>192155.95264</v>
      </c>
      <c r="J693" s="46" t="n">
        <v>128875.01191</v>
      </c>
      <c r="K693" s="46" t="n">
        <v>28853.2716</v>
      </c>
      <c r="L693" s="46" t="n">
        <v>268974.88515</v>
      </c>
      <c r="M693" s="46" t="n">
        <v>17655.84962</v>
      </c>
      <c r="N693" s="46" t="n">
        <v>27395.89029</v>
      </c>
      <c r="O693" s="46" t="n">
        <v>0</v>
      </c>
      <c r="P693" s="47" t="n">
        <v>663910.86121</v>
      </c>
      <c r="Q693" s="46" t="n">
        <v>5164.10163</v>
      </c>
      <c r="R693" s="46" t="n">
        <v>0</v>
      </c>
      <c r="S693" s="46" t="n">
        <v>912.67901</v>
      </c>
      <c r="T693" s="46" t="n">
        <v>0</v>
      </c>
      <c r="U693" s="46" t="n">
        <v>0</v>
      </c>
      <c r="V693" s="46" t="n">
        <v>12585.9704</v>
      </c>
      <c r="W693" s="46" t="n">
        <v>366.74037</v>
      </c>
      <c r="X693" s="55" t="n">
        <v>0</v>
      </c>
      <c r="Y693" s="48" t="n">
        <v>51142.44269</v>
      </c>
      <c r="Z693" s="46" t="n">
        <v>212604.04393</v>
      </c>
      <c r="AA693" s="46" t="n">
        <v>0</v>
      </c>
      <c r="AB693" s="46" t="n">
        <v>1665.17216</v>
      </c>
      <c r="AC693" s="46" t="n">
        <v>0</v>
      </c>
      <c r="AD693" s="46" t="n">
        <v>0</v>
      </c>
      <c r="AE693" s="46" t="n">
        <v>0</v>
      </c>
      <c r="AF693" s="49" t="n">
        <v>284441.15019</v>
      </c>
      <c r="AG693" s="50" t="n">
        <v>2803294.56331</v>
      </c>
      <c r="AH693" s="51" t="n">
        <v>1533331.17862</v>
      </c>
      <c r="AI693" s="51" t="n">
        <v>1267931.47216</v>
      </c>
      <c r="AJ693" s="51"/>
      <c r="AK693" s="52" t="n">
        <v>2031.91253</v>
      </c>
      <c r="AL693" s="53" t="n">
        <v>-3.76985553884879E-010</v>
      </c>
      <c r="AM693" s="54"/>
    </row>
    <row r="694" customFormat="false" ht="15" hidden="false" customHeight="false" outlineLevel="0" collapsed="false">
      <c r="A694" s="1" t="n">
        <v>688</v>
      </c>
      <c r="B694" s="45" t="n">
        <v>640405</v>
      </c>
      <c r="C694" s="7" t="s">
        <v>137</v>
      </c>
      <c r="D694" s="46" t="n">
        <v>32765.42939</v>
      </c>
      <c r="E694" s="46" t="n">
        <v>15178.49606</v>
      </c>
      <c r="F694" s="46" t="n">
        <v>0</v>
      </c>
      <c r="G694" s="46" t="n">
        <v>12113.66246</v>
      </c>
      <c r="H694" s="47" t="n">
        <v>60057.58791</v>
      </c>
      <c r="I694" s="46" t="n">
        <v>0</v>
      </c>
      <c r="J694" s="46" t="n">
        <v>14366.69585</v>
      </c>
      <c r="K694" s="46" t="n">
        <v>0</v>
      </c>
      <c r="L694" s="46" t="n">
        <v>55631.9636</v>
      </c>
      <c r="M694" s="46" t="n">
        <v>0</v>
      </c>
      <c r="N694" s="46" t="n">
        <v>2957.80028</v>
      </c>
      <c r="O694" s="46" t="n">
        <v>0</v>
      </c>
      <c r="P694" s="47" t="n">
        <v>72956.45973</v>
      </c>
      <c r="Q694" s="46" t="n">
        <v>0</v>
      </c>
      <c r="R694" s="46" t="n">
        <v>0</v>
      </c>
      <c r="S694" s="46" t="n">
        <v>0</v>
      </c>
      <c r="T694" s="46" t="n">
        <v>0</v>
      </c>
      <c r="U694" s="46" t="n">
        <v>0</v>
      </c>
      <c r="V694" s="46" t="n">
        <v>0</v>
      </c>
      <c r="W694" s="46" t="n">
        <v>0.09819</v>
      </c>
      <c r="X694" s="55" t="n">
        <v>0</v>
      </c>
      <c r="Y694" s="48" t="n">
        <v>0</v>
      </c>
      <c r="Z694" s="46" t="n">
        <v>0</v>
      </c>
      <c r="AA694" s="46" t="n">
        <v>0</v>
      </c>
      <c r="AB694" s="46" t="n">
        <v>0</v>
      </c>
      <c r="AC694" s="46" t="n">
        <v>0</v>
      </c>
      <c r="AD694" s="46" t="n">
        <v>0</v>
      </c>
      <c r="AE694" s="46" t="n">
        <v>0</v>
      </c>
      <c r="AF694" s="49" t="n">
        <v>0.09819</v>
      </c>
      <c r="AG694" s="50" t="n">
        <v>133014.14583</v>
      </c>
      <c r="AH694" s="51" t="n">
        <v>85070.12219</v>
      </c>
      <c r="AI694" s="51" t="n">
        <v>47943.92545</v>
      </c>
      <c r="AJ694" s="51"/>
      <c r="AK694" s="52" t="n">
        <v>0.09819</v>
      </c>
      <c r="AL694" s="53" t="n">
        <v>-3.02446956368385E-012</v>
      </c>
      <c r="AM694" s="54"/>
    </row>
    <row r="695" customFormat="false" ht="15" hidden="false" customHeight="false" outlineLevel="0" collapsed="false">
      <c r="A695" s="28" t="n">
        <v>689</v>
      </c>
      <c r="B695" s="45" t="n">
        <v>640410</v>
      </c>
      <c r="C695" s="7" t="s">
        <v>138</v>
      </c>
      <c r="D695" s="46" t="n">
        <v>503092.04217</v>
      </c>
      <c r="E695" s="46" t="n">
        <v>204086.26292</v>
      </c>
      <c r="F695" s="46" t="n">
        <v>814717.12708</v>
      </c>
      <c r="G695" s="46" t="n">
        <v>249943.02484</v>
      </c>
      <c r="H695" s="47" t="n">
        <v>1771838.45701</v>
      </c>
      <c r="I695" s="46" t="n">
        <v>192155.95264</v>
      </c>
      <c r="J695" s="46" t="n">
        <v>114508.31606</v>
      </c>
      <c r="K695" s="46" t="n">
        <v>28853.2716</v>
      </c>
      <c r="L695" s="46" t="n">
        <v>212766.8808</v>
      </c>
      <c r="M695" s="46" t="n">
        <v>17655.84962</v>
      </c>
      <c r="N695" s="46" t="n">
        <v>24438.09001</v>
      </c>
      <c r="O695" s="46" t="n">
        <v>0</v>
      </c>
      <c r="P695" s="47" t="n">
        <v>590378.36073</v>
      </c>
      <c r="Q695" s="46" t="n">
        <v>5164.10163</v>
      </c>
      <c r="R695" s="46" t="n">
        <v>0</v>
      </c>
      <c r="S695" s="46" t="n">
        <v>912.67901</v>
      </c>
      <c r="T695" s="46" t="n">
        <v>0</v>
      </c>
      <c r="U695" s="46" t="n">
        <v>0</v>
      </c>
      <c r="V695" s="46" t="n">
        <v>12585.9704</v>
      </c>
      <c r="W695" s="46" t="n">
        <v>366.64218</v>
      </c>
      <c r="X695" s="55" t="n">
        <v>0</v>
      </c>
      <c r="Y695" s="48" t="n">
        <v>51142.44269</v>
      </c>
      <c r="Z695" s="46" t="n">
        <v>195537.1769</v>
      </c>
      <c r="AA695" s="46" t="n">
        <v>0</v>
      </c>
      <c r="AB695" s="46" t="n">
        <v>12.8</v>
      </c>
      <c r="AC695" s="46" t="n">
        <v>0</v>
      </c>
      <c r="AD695" s="46" t="n">
        <v>0</v>
      </c>
      <c r="AE695" s="46" t="n">
        <v>0</v>
      </c>
      <c r="AF695" s="49" t="n">
        <v>265721.81281</v>
      </c>
      <c r="AG695" s="50" t="n">
        <v>2627938.63055</v>
      </c>
      <c r="AH695" s="51" t="n">
        <v>1447527.93782</v>
      </c>
      <c r="AI695" s="51" t="n">
        <v>1180031.25055</v>
      </c>
      <c r="AJ695" s="51"/>
      <c r="AK695" s="52" t="n">
        <v>379.44218</v>
      </c>
      <c r="AL695" s="53" t="n">
        <v>-2.20097717829049E-010</v>
      </c>
      <c r="AM695" s="54"/>
    </row>
    <row r="696" customFormat="false" ht="15" hidden="false" customHeight="false" outlineLevel="0" collapsed="false">
      <c r="A696" s="1" t="n">
        <v>690</v>
      </c>
      <c r="B696" s="45" t="n">
        <v>640415</v>
      </c>
      <c r="C696" s="7" t="s">
        <v>139</v>
      </c>
      <c r="D696" s="46" t="n">
        <v>0</v>
      </c>
      <c r="E696" s="46" t="n">
        <v>0</v>
      </c>
      <c r="F696" s="46" t="n">
        <v>0</v>
      </c>
      <c r="G696" s="46" t="n">
        <v>0</v>
      </c>
      <c r="H696" s="47" t="n">
        <v>0</v>
      </c>
      <c r="I696" s="46" t="n">
        <v>0</v>
      </c>
      <c r="J696" s="46" t="n">
        <v>0</v>
      </c>
      <c r="K696" s="46" t="n">
        <v>0</v>
      </c>
      <c r="L696" s="46" t="n">
        <v>576.04075</v>
      </c>
      <c r="M696" s="46" t="n">
        <v>0</v>
      </c>
      <c r="N696" s="46" t="n">
        <v>0</v>
      </c>
      <c r="O696" s="46" t="n">
        <v>0</v>
      </c>
      <c r="P696" s="47" t="n">
        <v>576.04075</v>
      </c>
      <c r="Q696" s="46" t="n">
        <v>0</v>
      </c>
      <c r="R696" s="46" t="n">
        <v>0</v>
      </c>
      <c r="S696" s="46" t="n">
        <v>0</v>
      </c>
      <c r="T696" s="46" t="n">
        <v>0</v>
      </c>
      <c r="U696" s="46" t="n">
        <v>0</v>
      </c>
      <c r="V696" s="46" t="n">
        <v>0</v>
      </c>
      <c r="W696" s="46" t="n">
        <v>0</v>
      </c>
      <c r="X696" s="55" t="n">
        <v>0</v>
      </c>
      <c r="Y696" s="48" t="n">
        <v>0</v>
      </c>
      <c r="Z696" s="46" t="n">
        <v>0</v>
      </c>
      <c r="AA696" s="46" t="n">
        <v>0</v>
      </c>
      <c r="AB696" s="46" t="n">
        <v>0</v>
      </c>
      <c r="AC696" s="46" t="n">
        <v>0</v>
      </c>
      <c r="AD696" s="46" t="n">
        <v>0</v>
      </c>
      <c r="AE696" s="46" t="n">
        <v>0</v>
      </c>
      <c r="AF696" s="49" t="n">
        <v>0</v>
      </c>
      <c r="AG696" s="50" t="n">
        <v>576.04075</v>
      </c>
      <c r="AH696" s="51" t="n">
        <v>576.04075</v>
      </c>
      <c r="AI696" s="51" t="n">
        <v>0</v>
      </c>
      <c r="AJ696" s="51"/>
      <c r="AK696" s="52" t="n">
        <v>0</v>
      </c>
      <c r="AL696" s="53" t="n">
        <v>0</v>
      </c>
      <c r="AM696" s="54"/>
    </row>
    <row r="697" customFormat="false" ht="15" hidden="false" customHeight="false" outlineLevel="0" collapsed="false">
      <c r="A697" s="1" t="n">
        <v>691</v>
      </c>
      <c r="B697" s="45" t="n">
        <v>640420</v>
      </c>
      <c r="C697" s="7" t="s">
        <v>140</v>
      </c>
      <c r="D697" s="46" t="n">
        <v>22779.80188</v>
      </c>
      <c r="E697" s="46" t="n">
        <v>109.62725</v>
      </c>
      <c r="F697" s="46" t="n">
        <v>0</v>
      </c>
      <c r="G697" s="46" t="n">
        <v>157.07786</v>
      </c>
      <c r="H697" s="47" t="n">
        <v>23046.50699</v>
      </c>
      <c r="I697" s="46" t="n">
        <v>0</v>
      </c>
      <c r="J697" s="46" t="n">
        <v>0</v>
      </c>
      <c r="K697" s="46" t="n">
        <v>0</v>
      </c>
      <c r="L697" s="46" t="n">
        <v>0</v>
      </c>
      <c r="M697" s="46" t="n">
        <v>0</v>
      </c>
      <c r="N697" s="46" t="n">
        <v>0</v>
      </c>
      <c r="O697" s="46" t="n">
        <v>0</v>
      </c>
      <c r="P697" s="47" t="n">
        <v>0</v>
      </c>
      <c r="Q697" s="46" t="n">
        <v>0</v>
      </c>
      <c r="R697" s="46" t="n">
        <v>0</v>
      </c>
      <c r="S697" s="46" t="n">
        <v>0</v>
      </c>
      <c r="T697" s="46" t="n">
        <v>0</v>
      </c>
      <c r="U697" s="46" t="n">
        <v>0</v>
      </c>
      <c r="V697" s="46" t="n">
        <v>0</v>
      </c>
      <c r="W697" s="46" t="n">
        <v>0</v>
      </c>
      <c r="X697" s="55" t="n">
        <v>0</v>
      </c>
      <c r="Y697" s="48" t="n">
        <v>0</v>
      </c>
      <c r="Z697" s="46" t="n">
        <v>17066.86703</v>
      </c>
      <c r="AA697" s="46" t="n">
        <v>0</v>
      </c>
      <c r="AB697" s="46" t="n">
        <v>1652.37216</v>
      </c>
      <c r="AC697" s="46" t="n">
        <v>0</v>
      </c>
      <c r="AD697" s="46" t="n">
        <v>0</v>
      </c>
      <c r="AE697" s="46" t="n">
        <v>0</v>
      </c>
      <c r="AF697" s="49" t="n">
        <v>18719.23919</v>
      </c>
      <c r="AG697" s="50" t="n">
        <v>41765.74618</v>
      </c>
      <c r="AH697" s="51" t="n">
        <v>157.07786</v>
      </c>
      <c r="AI697" s="51" t="n">
        <v>39956.29616</v>
      </c>
      <c r="AJ697" s="51"/>
      <c r="AK697" s="52" t="n">
        <v>1652.37216</v>
      </c>
      <c r="AL697" s="53" t="n">
        <v>6.3664629124105E-012</v>
      </c>
      <c r="AM697" s="54"/>
    </row>
    <row r="698" customFormat="false" ht="15" hidden="false" customHeight="false" outlineLevel="0" collapsed="false">
      <c r="A698" s="1" t="n">
        <v>692</v>
      </c>
      <c r="B698" s="45" t="n">
        <v>6405</v>
      </c>
      <c r="C698" s="7" t="s">
        <v>442</v>
      </c>
      <c r="D698" s="46" t="n">
        <v>102.93224</v>
      </c>
      <c r="E698" s="46" t="n">
        <v>965.76015</v>
      </c>
      <c r="F698" s="46" t="n">
        <v>0</v>
      </c>
      <c r="G698" s="46" t="n">
        <v>0</v>
      </c>
      <c r="H698" s="47" t="n">
        <v>1068.69239</v>
      </c>
      <c r="I698" s="46" t="n">
        <v>0</v>
      </c>
      <c r="J698" s="46" t="n">
        <v>0</v>
      </c>
      <c r="K698" s="46" t="n">
        <v>0</v>
      </c>
      <c r="L698" s="46" t="n">
        <v>0</v>
      </c>
      <c r="M698" s="46" t="n">
        <v>0</v>
      </c>
      <c r="N698" s="46" t="n">
        <v>0</v>
      </c>
      <c r="O698" s="46" t="n">
        <v>0</v>
      </c>
      <c r="P698" s="47" t="n">
        <v>0</v>
      </c>
      <c r="Q698" s="46" t="n">
        <v>0</v>
      </c>
      <c r="R698" s="46" t="n">
        <v>200</v>
      </c>
      <c r="S698" s="46" t="n">
        <v>0</v>
      </c>
      <c r="T698" s="46" t="n">
        <v>0</v>
      </c>
      <c r="U698" s="46" t="n">
        <v>0</v>
      </c>
      <c r="V698" s="46" t="n">
        <v>0</v>
      </c>
      <c r="W698" s="46" t="n">
        <v>0</v>
      </c>
      <c r="X698" s="55" t="n">
        <v>0</v>
      </c>
      <c r="Y698" s="48" t="n">
        <v>0</v>
      </c>
      <c r="Z698" s="46" t="n">
        <v>0</v>
      </c>
      <c r="AA698" s="46" t="n">
        <v>0</v>
      </c>
      <c r="AB698" s="46" t="n">
        <v>0</v>
      </c>
      <c r="AC698" s="46" t="n">
        <v>0</v>
      </c>
      <c r="AD698" s="46" t="n">
        <v>0</v>
      </c>
      <c r="AE698" s="46" t="n">
        <v>0</v>
      </c>
      <c r="AF698" s="49" t="n">
        <v>200</v>
      </c>
      <c r="AG698" s="50" t="n">
        <v>1268.69239</v>
      </c>
      <c r="AH698" s="51" t="n">
        <v>200</v>
      </c>
      <c r="AI698" s="51" t="n">
        <v>1068.69239</v>
      </c>
      <c r="AJ698" s="51"/>
      <c r="AK698" s="52" t="n">
        <v>0</v>
      </c>
      <c r="AL698" s="53" t="n">
        <v>0</v>
      </c>
      <c r="AM698" s="54"/>
    </row>
    <row r="699" customFormat="false" ht="15" hidden="false" customHeight="false" outlineLevel="0" collapsed="false">
      <c r="A699" s="28" t="n">
        <v>693</v>
      </c>
      <c r="B699" s="45" t="n">
        <v>640505</v>
      </c>
      <c r="C699" s="7" t="s">
        <v>443</v>
      </c>
      <c r="D699" s="46" t="n">
        <v>0</v>
      </c>
      <c r="E699" s="46" t="n">
        <v>965.76015</v>
      </c>
      <c r="F699" s="46" t="n">
        <v>0</v>
      </c>
      <c r="G699" s="46" t="n">
        <v>0</v>
      </c>
      <c r="H699" s="47" t="n">
        <v>965.76015</v>
      </c>
      <c r="I699" s="46" t="n">
        <v>0</v>
      </c>
      <c r="J699" s="46" t="n">
        <v>0</v>
      </c>
      <c r="K699" s="46" t="n">
        <v>0</v>
      </c>
      <c r="L699" s="46" t="n">
        <v>0</v>
      </c>
      <c r="M699" s="46" t="n">
        <v>0</v>
      </c>
      <c r="N699" s="46" t="n">
        <v>0</v>
      </c>
      <c r="O699" s="46" t="n">
        <v>0</v>
      </c>
      <c r="P699" s="47" t="n">
        <v>0</v>
      </c>
      <c r="Q699" s="46" t="n">
        <v>0</v>
      </c>
      <c r="R699" s="46" t="n">
        <v>0</v>
      </c>
      <c r="S699" s="46" t="n">
        <v>0</v>
      </c>
      <c r="T699" s="46" t="n">
        <v>0</v>
      </c>
      <c r="U699" s="46" t="n">
        <v>0</v>
      </c>
      <c r="V699" s="46" t="n">
        <v>0</v>
      </c>
      <c r="W699" s="46" t="n">
        <v>0</v>
      </c>
      <c r="X699" s="55" t="n">
        <v>0</v>
      </c>
      <c r="Y699" s="48" t="n">
        <v>0</v>
      </c>
      <c r="Z699" s="46" t="n">
        <v>0</v>
      </c>
      <c r="AA699" s="46" t="n">
        <v>0</v>
      </c>
      <c r="AB699" s="46" t="n">
        <v>0</v>
      </c>
      <c r="AC699" s="46" t="n">
        <v>0</v>
      </c>
      <c r="AD699" s="46" t="n">
        <v>0</v>
      </c>
      <c r="AE699" s="46" t="n">
        <v>0</v>
      </c>
      <c r="AF699" s="49" t="n">
        <v>0</v>
      </c>
      <c r="AG699" s="50" t="n">
        <v>965.76015</v>
      </c>
      <c r="AH699" s="51" t="n">
        <v>0</v>
      </c>
      <c r="AI699" s="51" t="n">
        <v>965.76015</v>
      </c>
      <c r="AJ699" s="51"/>
      <c r="AK699" s="52" t="n">
        <v>0</v>
      </c>
      <c r="AL699" s="53" t="n">
        <v>0</v>
      </c>
      <c r="AM699" s="54"/>
    </row>
    <row r="700" customFormat="false" ht="15" hidden="false" customHeight="false" outlineLevel="0" collapsed="false">
      <c r="A700" s="1" t="n">
        <v>694</v>
      </c>
      <c r="B700" s="45" t="n">
        <v>640510</v>
      </c>
      <c r="C700" s="7" t="s">
        <v>444</v>
      </c>
      <c r="D700" s="46" t="n">
        <v>0</v>
      </c>
      <c r="E700" s="46" t="n">
        <v>0</v>
      </c>
      <c r="F700" s="46" t="n">
        <v>0</v>
      </c>
      <c r="G700" s="46" t="n">
        <v>0</v>
      </c>
      <c r="H700" s="47" t="n">
        <v>0</v>
      </c>
      <c r="I700" s="46" t="n">
        <v>0</v>
      </c>
      <c r="J700" s="46" t="n">
        <v>0</v>
      </c>
      <c r="K700" s="46" t="n">
        <v>0</v>
      </c>
      <c r="L700" s="46" t="n">
        <v>0</v>
      </c>
      <c r="M700" s="46" t="n">
        <v>0</v>
      </c>
      <c r="N700" s="46" t="n">
        <v>0</v>
      </c>
      <c r="O700" s="46" t="n">
        <v>0</v>
      </c>
      <c r="P700" s="47" t="n">
        <v>0</v>
      </c>
      <c r="Q700" s="46" t="n">
        <v>0</v>
      </c>
      <c r="R700" s="46" t="n">
        <v>0</v>
      </c>
      <c r="S700" s="46" t="n">
        <v>0</v>
      </c>
      <c r="T700" s="46" t="n">
        <v>0</v>
      </c>
      <c r="U700" s="46" t="n">
        <v>0</v>
      </c>
      <c r="V700" s="46" t="n">
        <v>0</v>
      </c>
      <c r="W700" s="46" t="n">
        <v>0</v>
      </c>
      <c r="X700" s="55" t="n">
        <v>0</v>
      </c>
      <c r="Y700" s="48" t="n">
        <v>0</v>
      </c>
      <c r="Z700" s="46" t="n">
        <v>0</v>
      </c>
      <c r="AA700" s="46" t="n">
        <v>0</v>
      </c>
      <c r="AB700" s="46" t="n">
        <v>0</v>
      </c>
      <c r="AC700" s="46" t="n">
        <v>0</v>
      </c>
      <c r="AD700" s="46" t="n">
        <v>0</v>
      </c>
      <c r="AE700" s="46" t="n">
        <v>0</v>
      </c>
      <c r="AF700" s="49" t="n">
        <v>0</v>
      </c>
      <c r="AG700" s="50" t="n">
        <v>0</v>
      </c>
      <c r="AH700" s="51" t="n">
        <v>0</v>
      </c>
      <c r="AI700" s="51" t="n">
        <v>0</v>
      </c>
      <c r="AJ700" s="51"/>
      <c r="AK700" s="52" t="n">
        <v>0</v>
      </c>
      <c r="AL700" s="53" t="n">
        <v>0</v>
      </c>
      <c r="AM700" s="54"/>
    </row>
    <row r="701" customFormat="false" ht="15" hidden="false" customHeight="false" outlineLevel="0" collapsed="false">
      <c r="A701" s="1" t="n">
        <v>695</v>
      </c>
      <c r="B701" s="45" t="n">
        <v>640515</v>
      </c>
      <c r="C701" s="7" t="s">
        <v>445</v>
      </c>
      <c r="D701" s="46" t="n">
        <v>0</v>
      </c>
      <c r="E701" s="46" t="n">
        <v>0</v>
      </c>
      <c r="F701" s="46" t="n">
        <v>0</v>
      </c>
      <c r="G701" s="46" t="n">
        <v>0</v>
      </c>
      <c r="H701" s="47" t="n">
        <v>0</v>
      </c>
      <c r="I701" s="46" t="n">
        <v>0</v>
      </c>
      <c r="J701" s="46" t="n">
        <v>0</v>
      </c>
      <c r="K701" s="46" t="n">
        <v>0</v>
      </c>
      <c r="L701" s="46" t="n">
        <v>0</v>
      </c>
      <c r="M701" s="46" t="n">
        <v>0</v>
      </c>
      <c r="N701" s="46" t="n">
        <v>0</v>
      </c>
      <c r="O701" s="46" t="n">
        <v>0</v>
      </c>
      <c r="P701" s="47" t="n">
        <v>0</v>
      </c>
      <c r="Q701" s="46" t="n">
        <v>0</v>
      </c>
      <c r="R701" s="46" t="n">
        <v>0</v>
      </c>
      <c r="S701" s="46" t="n">
        <v>0</v>
      </c>
      <c r="T701" s="46" t="n">
        <v>0</v>
      </c>
      <c r="U701" s="46" t="n">
        <v>0</v>
      </c>
      <c r="V701" s="46" t="n">
        <v>0</v>
      </c>
      <c r="W701" s="46" t="n">
        <v>0</v>
      </c>
      <c r="X701" s="55" t="n">
        <v>0</v>
      </c>
      <c r="Y701" s="48" t="n">
        <v>0</v>
      </c>
      <c r="Z701" s="46" t="n">
        <v>0</v>
      </c>
      <c r="AA701" s="46" t="n">
        <v>0</v>
      </c>
      <c r="AB701" s="46" t="n">
        <v>0</v>
      </c>
      <c r="AC701" s="46" t="n">
        <v>0</v>
      </c>
      <c r="AD701" s="46" t="n">
        <v>0</v>
      </c>
      <c r="AE701" s="46" t="n">
        <v>0</v>
      </c>
      <c r="AF701" s="49" t="n">
        <v>0</v>
      </c>
      <c r="AG701" s="50" t="n">
        <v>0</v>
      </c>
      <c r="AH701" s="51" t="n">
        <v>0</v>
      </c>
      <c r="AI701" s="51" t="n">
        <v>0</v>
      </c>
      <c r="AJ701" s="51"/>
      <c r="AK701" s="52" t="n">
        <v>0</v>
      </c>
      <c r="AL701" s="53" t="n">
        <v>0</v>
      </c>
      <c r="AM701" s="54"/>
    </row>
    <row r="702" customFormat="false" ht="15" hidden="false" customHeight="false" outlineLevel="0" collapsed="false">
      <c r="A702" s="1" t="n">
        <v>696</v>
      </c>
      <c r="B702" s="45" t="n">
        <v>640590</v>
      </c>
      <c r="C702" s="7" t="s">
        <v>446</v>
      </c>
      <c r="D702" s="46" t="n">
        <v>102.93224</v>
      </c>
      <c r="E702" s="46" t="n">
        <v>0</v>
      </c>
      <c r="F702" s="46" t="n">
        <v>0</v>
      </c>
      <c r="G702" s="46" t="n">
        <v>0</v>
      </c>
      <c r="H702" s="47" t="n">
        <v>102.93224</v>
      </c>
      <c r="I702" s="46" t="n">
        <v>0</v>
      </c>
      <c r="J702" s="46" t="n">
        <v>0</v>
      </c>
      <c r="K702" s="46" t="n">
        <v>0</v>
      </c>
      <c r="L702" s="46" t="n">
        <v>0</v>
      </c>
      <c r="M702" s="46" t="n">
        <v>0</v>
      </c>
      <c r="N702" s="46" t="n">
        <v>0</v>
      </c>
      <c r="O702" s="46" t="n">
        <v>0</v>
      </c>
      <c r="P702" s="47" t="n">
        <v>0</v>
      </c>
      <c r="Q702" s="46" t="n">
        <v>0</v>
      </c>
      <c r="R702" s="46" t="n">
        <v>200</v>
      </c>
      <c r="S702" s="46" t="n">
        <v>0</v>
      </c>
      <c r="T702" s="46" t="n">
        <v>0</v>
      </c>
      <c r="U702" s="46" t="n">
        <v>0</v>
      </c>
      <c r="V702" s="46" t="n">
        <v>0</v>
      </c>
      <c r="W702" s="46" t="n">
        <v>0</v>
      </c>
      <c r="X702" s="55" t="n">
        <v>0</v>
      </c>
      <c r="Y702" s="48" t="n">
        <v>0</v>
      </c>
      <c r="Z702" s="46" t="n">
        <v>0</v>
      </c>
      <c r="AA702" s="46" t="n">
        <v>0</v>
      </c>
      <c r="AB702" s="46" t="n">
        <v>0</v>
      </c>
      <c r="AC702" s="46" t="n">
        <v>0</v>
      </c>
      <c r="AD702" s="46" t="n">
        <v>0</v>
      </c>
      <c r="AE702" s="46" t="n">
        <v>0</v>
      </c>
      <c r="AF702" s="49" t="n">
        <v>200</v>
      </c>
      <c r="AG702" s="50" t="n">
        <v>302.93224</v>
      </c>
      <c r="AH702" s="51" t="n">
        <v>200</v>
      </c>
      <c r="AI702" s="51" t="n">
        <v>102.93224</v>
      </c>
      <c r="AJ702" s="51"/>
      <c r="AK702" s="52" t="n">
        <v>0</v>
      </c>
      <c r="AL702" s="53" t="n">
        <v>-1.4210854715202E-014</v>
      </c>
      <c r="AM702" s="54"/>
    </row>
    <row r="703" customFormat="false" ht="15" hidden="false" customHeight="false" outlineLevel="0" collapsed="false">
      <c r="A703" s="28" t="n">
        <v>697</v>
      </c>
      <c r="B703" s="45" t="n">
        <v>6406</v>
      </c>
      <c r="C703" s="7" t="s">
        <v>447</v>
      </c>
      <c r="D703" s="46"/>
      <c r="E703" s="46"/>
      <c r="F703" s="46"/>
      <c r="G703" s="46"/>
      <c r="H703" s="47" t="n">
        <v>0</v>
      </c>
      <c r="I703" s="46"/>
      <c r="J703" s="46"/>
      <c r="K703" s="46"/>
      <c r="L703" s="46"/>
      <c r="M703" s="46"/>
      <c r="N703" s="46"/>
      <c r="O703" s="46"/>
      <c r="P703" s="47" t="n">
        <v>0</v>
      </c>
      <c r="Q703" s="46"/>
      <c r="R703" s="46"/>
      <c r="S703" s="46"/>
      <c r="T703" s="46"/>
      <c r="U703" s="46"/>
      <c r="V703" s="46"/>
      <c r="W703" s="46"/>
      <c r="X703" s="55"/>
      <c r="Y703" s="48"/>
      <c r="Z703" s="46"/>
      <c r="AA703" s="46"/>
      <c r="AB703" s="46"/>
      <c r="AC703" s="46"/>
      <c r="AD703" s="46"/>
      <c r="AE703" s="46"/>
      <c r="AF703" s="49" t="n">
        <v>0</v>
      </c>
      <c r="AG703" s="50" t="n">
        <v>0</v>
      </c>
      <c r="AH703" s="51" t="n">
        <v>0</v>
      </c>
      <c r="AI703" s="51" t="n">
        <v>0</v>
      </c>
      <c r="AJ703" s="51"/>
      <c r="AK703" s="52" t="n">
        <v>0</v>
      </c>
      <c r="AL703" s="53" t="n">
        <v>0</v>
      </c>
      <c r="AM703" s="54"/>
    </row>
    <row r="704" customFormat="false" ht="15" hidden="false" customHeight="false" outlineLevel="0" collapsed="false">
      <c r="A704" s="1" t="n">
        <v>698</v>
      </c>
      <c r="B704" s="45" t="n">
        <v>6407</v>
      </c>
      <c r="C704" s="7" t="s">
        <v>448</v>
      </c>
      <c r="D704" s="46" t="n">
        <v>0</v>
      </c>
      <c r="E704" s="46" t="n">
        <v>0</v>
      </c>
      <c r="F704" s="46" t="n">
        <v>0</v>
      </c>
      <c r="G704" s="46" t="n">
        <v>0</v>
      </c>
      <c r="H704" s="47" t="n">
        <v>0</v>
      </c>
      <c r="I704" s="46" t="n">
        <v>0</v>
      </c>
      <c r="J704" s="46" t="n">
        <v>0</v>
      </c>
      <c r="K704" s="46" t="n">
        <v>0</v>
      </c>
      <c r="L704" s="46" t="n">
        <v>0</v>
      </c>
      <c r="M704" s="46" t="n">
        <v>0</v>
      </c>
      <c r="N704" s="46" t="n">
        <v>0</v>
      </c>
      <c r="O704" s="46" t="n">
        <v>0</v>
      </c>
      <c r="P704" s="47" t="n">
        <v>0</v>
      </c>
      <c r="Q704" s="46" t="n">
        <v>0</v>
      </c>
      <c r="R704" s="46" t="n">
        <v>0</v>
      </c>
      <c r="S704" s="46" t="n">
        <v>0</v>
      </c>
      <c r="T704" s="46" t="n">
        <v>0</v>
      </c>
      <c r="U704" s="46" t="n">
        <v>0</v>
      </c>
      <c r="V704" s="46" t="n">
        <v>0</v>
      </c>
      <c r="W704" s="46" t="n">
        <v>0</v>
      </c>
      <c r="X704" s="55" t="n">
        <v>0</v>
      </c>
      <c r="Y704" s="48" t="n">
        <v>0</v>
      </c>
      <c r="Z704" s="46" t="n">
        <v>0</v>
      </c>
      <c r="AA704" s="46" t="n">
        <v>0</v>
      </c>
      <c r="AB704" s="46" t="n">
        <v>0</v>
      </c>
      <c r="AC704" s="46" t="n">
        <v>0</v>
      </c>
      <c r="AD704" s="46" t="n">
        <v>0</v>
      </c>
      <c r="AE704" s="46" t="n">
        <v>0</v>
      </c>
      <c r="AF704" s="49" t="n">
        <v>0</v>
      </c>
      <c r="AG704" s="50" t="n">
        <v>0</v>
      </c>
      <c r="AH704" s="51" t="n">
        <v>0</v>
      </c>
      <c r="AI704" s="51" t="n">
        <v>0</v>
      </c>
      <c r="AJ704" s="51"/>
      <c r="AK704" s="52" t="n">
        <v>0</v>
      </c>
      <c r="AL704" s="53" t="n">
        <v>0</v>
      </c>
      <c r="AM704" s="54"/>
    </row>
    <row r="705" customFormat="false" ht="15" hidden="false" customHeight="false" outlineLevel="0" collapsed="false">
      <c r="A705" s="1" t="n">
        <v>699</v>
      </c>
      <c r="B705" s="45" t="n">
        <v>640705</v>
      </c>
      <c r="C705" s="7" t="s">
        <v>417</v>
      </c>
      <c r="D705" s="46" t="n">
        <v>0</v>
      </c>
      <c r="E705" s="46" t="n">
        <v>0</v>
      </c>
      <c r="F705" s="46" t="n">
        <v>0</v>
      </c>
      <c r="G705" s="46" t="n">
        <v>0</v>
      </c>
      <c r="H705" s="47" t="n">
        <v>0</v>
      </c>
      <c r="I705" s="46" t="n">
        <v>0</v>
      </c>
      <c r="J705" s="46" t="n">
        <v>0</v>
      </c>
      <c r="K705" s="46" t="n">
        <v>0</v>
      </c>
      <c r="L705" s="46" t="n">
        <v>0</v>
      </c>
      <c r="M705" s="46" t="n">
        <v>0</v>
      </c>
      <c r="N705" s="46" t="n">
        <v>0</v>
      </c>
      <c r="O705" s="46" t="n">
        <v>0</v>
      </c>
      <c r="P705" s="47" t="n">
        <v>0</v>
      </c>
      <c r="Q705" s="46" t="n">
        <v>0</v>
      </c>
      <c r="R705" s="46" t="n">
        <v>0</v>
      </c>
      <c r="S705" s="46" t="n">
        <v>0</v>
      </c>
      <c r="T705" s="46" t="n">
        <v>0</v>
      </c>
      <c r="U705" s="46" t="n">
        <v>0</v>
      </c>
      <c r="V705" s="46" t="n">
        <v>0</v>
      </c>
      <c r="W705" s="46" t="n">
        <v>0</v>
      </c>
      <c r="X705" s="55" t="n">
        <v>0</v>
      </c>
      <c r="Y705" s="48" t="n">
        <v>0</v>
      </c>
      <c r="Z705" s="46" t="n">
        <v>0</v>
      </c>
      <c r="AA705" s="46" t="n">
        <v>0</v>
      </c>
      <c r="AB705" s="46" t="n">
        <v>0</v>
      </c>
      <c r="AC705" s="46" t="n">
        <v>0</v>
      </c>
      <c r="AD705" s="46" t="n">
        <v>0</v>
      </c>
      <c r="AE705" s="46" t="n">
        <v>0</v>
      </c>
      <c r="AF705" s="49" t="n">
        <v>0</v>
      </c>
      <c r="AG705" s="50" t="n">
        <v>0</v>
      </c>
      <c r="AH705" s="51" t="n">
        <v>0</v>
      </c>
      <c r="AI705" s="51" t="n">
        <v>0</v>
      </c>
      <c r="AJ705" s="51"/>
      <c r="AK705" s="52" t="n">
        <v>0</v>
      </c>
      <c r="AL705" s="53" t="n">
        <v>0</v>
      </c>
      <c r="AM705" s="54"/>
    </row>
    <row r="706" customFormat="false" ht="15" hidden="false" customHeight="false" outlineLevel="0" collapsed="false">
      <c r="A706" s="1" t="n">
        <v>700</v>
      </c>
      <c r="B706" s="45" t="n">
        <v>640710</v>
      </c>
      <c r="C706" s="7" t="s">
        <v>418</v>
      </c>
      <c r="D706" s="46" t="n">
        <v>0</v>
      </c>
      <c r="E706" s="46" t="n">
        <v>0</v>
      </c>
      <c r="F706" s="46" t="n">
        <v>0</v>
      </c>
      <c r="G706" s="46" t="n">
        <v>0</v>
      </c>
      <c r="H706" s="47" t="n">
        <v>0</v>
      </c>
      <c r="I706" s="46" t="n">
        <v>0</v>
      </c>
      <c r="J706" s="46" t="n">
        <v>0</v>
      </c>
      <c r="K706" s="46" t="n">
        <v>0</v>
      </c>
      <c r="L706" s="46" t="n">
        <v>0</v>
      </c>
      <c r="M706" s="46" t="n">
        <v>0</v>
      </c>
      <c r="N706" s="46" t="n">
        <v>0</v>
      </c>
      <c r="O706" s="46" t="n">
        <v>0</v>
      </c>
      <c r="P706" s="47" t="n">
        <v>0</v>
      </c>
      <c r="Q706" s="46" t="n">
        <v>0</v>
      </c>
      <c r="R706" s="46" t="n">
        <v>0</v>
      </c>
      <c r="S706" s="46" t="n">
        <v>0</v>
      </c>
      <c r="T706" s="46" t="n">
        <v>0</v>
      </c>
      <c r="U706" s="46" t="n">
        <v>0</v>
      </c>
      <c r="V706" s="46" t="n">
        <v>0</v>
      </c>
      <c r="W706" s="46" t="n">
        <v>0</v>
      </c>
      <c r="X706" s="55" t="n">
        <v>0</v>
      </c>
      <c r="Y706" s="48" t="n">
        <v>0</v>
      </c>
      <c r="Z706" s="46" t="n">
        <v>0</v>
      </c>
      <c r="AA706" s="46" t="n">
        <v>0</v>
      </c>
      <c r="AB706" s="46" t="n">
        <v>0</v>
      </c>
      <c r="AC706" s="46" t="n">
        <v>0</v>
      </c>
      <c r="AD706" s="46" t="n">
        <v>0</v>
      </c>
      <c r="AE706" s="46" t="n">
        <v>0</v>
      </c>
      <c r="AF706" s="49" t="n">
        <v>0</v>
      </c>
      <c r="AG706" s="50" t="n">
        <v>0</v>
      </c>
      <c r="AH706" s="51" t="n">
        <v>0</v>
      </c>
      <c r="AI706" s="51" t="n">
        <v>0</v>
      </c>
      <c r="AJ706" s="51"/>
      <c r="AK706" s="52" t="n">
        <v>0</v>
      </c>
      <c r="AL706" s="53" t="n">
        <v>0</v>
      </c>
      <c r="AM706" s="54"/>
    </row>
    <row r="707" customFormat="false" ht="15" hidden="false" customHeight="false" outlineLevel="0" collapsed="false">
      <c r="A707" s="28" t="n">
        <v>701</v>
      </c>
      <c r="B707" s="45" t="n">
        <v>640715</v>
      </c>
      <c r="C707" s="7" t="s">
        <v>419</v>
      </c>
      <c r="D707" s="46" t="n">
        <v>0</v>
      </c>
      <c r="E707" s="46" t="n">
        <v>0</v>
      </c>
      <c r="F707" s="46" t="n">
        <v>0</v>
      </c>
      <c r="G707" s="46" t="n">
        <v>0</v>
      </c>
      <c r="H707" s="47" t="n">
        <v>0</v>
      </c>
      <c r="I707" s="46" t="n">
        <v>0</v>
      </c>
      <c r="J707" s="46" t="n">
        <v>0</v>
      </c>
      <c r="K707" s="46" t="n">
        <v>0</v>
      </c>
      <c r="L707" s="46" t="n">
        <v>0</v>
      </c>
      <c r="M707" s="46" t="n">
        <v>0</v>
      </c>
      <c r="N707" s="46" t="n">
        <v>0</v>
      </c>
      <c r="O707" s="46" t="n">
        <v>0</v>
      </c>
      <c r="P707" s="47" t="n">
        <v>0</v>
      </c>
      <c r="Q707" s="46" t="n">
        <v>0</v>
      </c>
      <c r="R707" s="46" t="n">
        <v>0</v>
      </c>
      <c r="S707" s="46" t="n">
        <v>0</v>
      </c>
      <c r="T707" s="46" t="n">
        <v>0</v>
      </c>
      <c r="U707" s="46" t="n">
        <v>0</v>
      </c>
      <c r="V707" s="46" t="n">
        <v>0</v>
      </c>
      <c r="W707" s="46" t="n">
        <v>0</v>
      </c>
      <c r="X707" s="55" t="n">
        <v>0</v>
      </c>
      <c r="Y707" s="48" t="n">
        <v>0</v>
      </c>
      <c r="Z707" s="46" t="n">
        <v>0</v>
      </c>
      <c r="AA707" s="46" t="n">
        <v>0</v>
      </c>
      <c r="AB707" s="46" t="n">
        <v>0</v>
      </c>
      <c r="AC707" s="46" t="n">
        <v>0</v>
      </c>
      <c r="AD707" s="46" t="n">
        <v>0</v>
      </c>
      <c r="AE707" s="46" t="n">
        <v>0</v>
      </c>
      <c r="AF707" s="49" t="n">
        <v>0</v>
      </c>
      <c r="AG707" s="50" t="n">
        <v>0</v>
      </c>
      <c r="AH707" s="51" t="n">
        <v>0</v>
      </c>
      <c r="AI707" s="51" t="n">
        <v>0</v>
      </c>
      <c r="AJ707" s="51"/>
      <c r="AK707" s="52" t="n">
        <v>0</v>
      </c>
      <c r="AL707" s="53" t="n">
        <v>0</v>
      </c>
      <c r="AM707" s="54"/>
    </row>
    <row r="708" customFormat="false" ht="15" hidden="false" customHeight="false" outlineLevel="0" collapsed="false">
      <c r="A708" s="1" t="n">
        <v>702</v>
      </c>
      <c r="B708" s="45" t="n">
        <v>640720</v>
      </c>
      <c r="C708" s="7" t="s">
        <v>420</v>
      </c>
      <c r="D708" s="46" t="n">
        <v>0</v>
      </c>
      <c r="E708" s="46" t="n">
        <v>0</v>
      </c>
      <c r="F708" s="46" t="n">
        <v>0</v>
      </c>
      <c r="G708" s="46" t="n">
        <v>0</v>
      </c>
      <c r="H708" s="47" t="n">
        <v>0</v>
      </c>
      <c r="I708" s="46" t="n">
        <v>0</v>
      </c>
      <c r="J708" s="46" t="n">
        <v>0</v>
      </c>
      <c r="K708" s="46" t="n">
        <v>0</v>
      </c>
      <c r="L708" s="46" t="n">
        <v>0</v>
      </c>
      <c r="M708" s="46" t="n">
        <v>0</v>
      </c>
      <c r="N708" s="46" t="n">
        <v>0</v>
      </c>
      <c r="O708" s="46" t="n">
        <v>0</v>
      </c>
      <c r="P708" s="47" t="n">
        <v>0</v>
      </c>
      <c r="Q708" s="46" t="n">
        <v>0</v>
      </c>
      <c r="R708" s="46" t="n">
        <v>0</v>
      </c>
      <c r="S708" s="46" t="n">
        <v>0</v>
      </c>
      <c r="T708" s="46" t="n">
        <v>0</v>
      </c>
      <c r="U708" s="46" t="n">
        <v>0</v>
      </c>
      <c r="V708" s="46" t="n">
        <v>0</v>
      </c>
      <c r="W708" s="46" t="n">
        <v>0</v>
      </c>
      <c r="X708" s="55" t="n">
        <v>0</v>
      </c>
      <c r="Y708" s="48" t="n">
        <v>0</v>
      </c>
      <c r="Z708" s="46" t="n">
        <v>0</v>
      </c>
      <c r="AA708" s="46" t="n">
        <v>0</v>
      </c>
      <c r="AB708" s="46" t="n">
        <v>0</v>
      </c>
      <c r="AC708" s="46" t="n">
        <v>0</v>
      </c>
      <c r="AD708" s="46" t="n">
        <v>0</v>
      </c>
      <c r="AE708" s="46" t="n">
        <v>0</v>
      </c>
      <c r="AF708" s="49" t="n">
        <v>0</v>
      </c>
      <c r="AG708" s="50" t="n">
        <v>0</v>
      </c>
      <c r="AH708" s="51" t="n">
        <v>0</v>
      </c>
      <c r="AI708" s="51" t="n">
        <v>0</v>
      </c>
      <c r="AJ708" s="51"/>
      <c r="AK708" s="52" t="n">
        <v>0</v>
      </c>
      <c r="AL708" s="53" t="n">
        <v>0</v>
      </c>
      <c r="AM708" s="54"/>
    </row>
    <row r="709" customFormat="false" ht="15" hidden="false" customHeight="false" outlineLevel="0" collapsed="false">
      <c r="A709" s="1" t="n">
        <v>703</v>
      </c>
      <c r="B709" s="45" t="n">
        <v>6408</v>
      </c>
      <c r="C709" s="7" t="s">
        <v>449</v>
      </c>
      <c r="D709" s="46" t="n">
        <v>0</v>
      </c>
      <c r="E709" s="46" t="n">
        <v>0</v>
      </c>
      <c r="F709" s="46" t="n">
        <v>18321.00742</v>
      </c>
      <c r="G709" s="46" t="n">
        <v>586.48095</v>
      </c>
      <c r="H709" s="47" t="n">
        <v>18907.48837</v>
      </c>
      <c r="I709" s="46" t="n">
        <v>0</v>
      </c>
      <c r="J709" s="46" t="n">
        <v>0</v>
      </c>
      <c r="K709" s="46" t="n">
        <v>0</v>
      </c>
      <c r="L709" s="46" t="n">
        <v>0</v>
      </c>
      <c r="M709" s="46" t="n">
        <v>0</v>
      </c>
      <c r="N709" s="46" t="n">
        <v>0</v>
      </c>
      <c r="O709" s="46" t="n">
        <v>27092.466</v>
      </c>
      <c r="P709" s="47" t="n">
        <v>27092.466</v>
      </c>
      <c r="Q709" s="46" t="n">
        <v>0</v>
      </c>
      <c r="R709" s="46" t="n">
        <v>0</v>
      </c>
      <c r="S709" s="46" t="n">
        <v>0</v>
      </c>
      <c r="T709" s="46" t="n">
        <v>0</v>
      </c>
      <c r="U709" s="46" t="n">
        <v>0</v>
      </c>
      <c r="V709" s="46" t="n">
        <v>0</v>
      </c>
      <c r="W709" s="46" t="n">
        <v>0</v>
      </c>
      <c r="X709" s="55" t="n">
        <v>0</v>
      </c>
      <c r="Y709" s="48" t="n">
        <v>0</v>
      </c>
      <c r="Z709" s="46" t="n">
        <v>0</v>
      </c>
      <c r="AA709" s="46" t="n">
        <v>0</v>
      </c>
      <c r="AB709" s="46" t="n">
        <v>0</v>
      </c>
      <c r="AC709" s="46" t="n">
        <v>0</v>
      </c>
      <c r="AD709" s="46" t="n">
        <v>0</v>
      </c>
      <c r="AE709" s="46" t="n">
        <v>0</v>
      </c>
      <c r="AF709" s="49" t="n">
        <v>0</v>
      </c>
      <c r="AG709" s="50" t="n">
        <v>45999.95437</v>
      </c>
      <c r="AH709" s="51" t="n">
        <v>45999.95437</v>
      </c>
      <c r="AI709" s="51" t="n">
        <v>0</v>
      </c>
      <c r="AJ709" s="51"/>
      <c r="AK709" s="52" t="n">
        <v>0</v>
      </c>
      <c r="AL709" s="53" t="n">
        <v>0</v>
      </c>
      <c r="AM709" s="54"/>
    </row>
    <row r="710" customFormat="false" ht="15" hidden="false" customHeight="false" outlineLevel="0" collapsed="false">
      <c r="A710" s="1" t="n">
        <v>704</v>
      </c>
      <c r="B710" s="45" t="n">
        <v>640805</v>
      </c>
      <c r="C710" s="7" t="s">
        <v>417</v>
      </c>
      <c r="D710" s="46" t="n">
        <v>0</v>
      </c>
      <c r="E710" s="46" t="n">
        <v>0</v>
      </c>
      <c r="F710" s="46" t="n">
        <v>18321.00742</v>
      </c>
      <c r="G710" s="46" t="n">
        <v>586.48095</v>
      </c>
      <c r="H710" s="47" t="n">
        <v>18907.48837</v>
      </c>
      <c r="I710" s="46" t="n">
        <v>0</v>
      </c>
      <c r="J710" s="46" t="n">
        <v>0</v>
      </c>
      <c r="K710" s="46" t="n">
        <v>0</v>
      </c>
      <c r="L710" s="46" t="n">
        <v>0</v>
      </c>
      <c r="M710" s="46" t="n">
        <v>0</v>
      </c>
      <c r="N710" s="46" t="n">
        <v>0</v>
      </c>
      <c r="O710" s="46" t="n">
        <v>27092.466</v>
      </c>
      <c r="P710" s="47" t="n">
        <v>27092.466</v>
      </c>
      <c r="Q710" s="46" t="n">
        <v>0</v>
      </c>
      <c r="R710" s="46" t="n">
        <v>0</v>
      </c>
      <c r="S710" s="46" t="n">
        <v>0</v>
      </c>
      <c r="T710" s="46" t="n">
        <v>0</v>
      </c>
      <c r="U710" s="46" t="n">
        <v>0</v>
      </c>
      <c r="V710" s="46" t="n">
        <v>0</v>
      </c>
      <c r="W710" s="46" t="n">
        <v>0</v>
      </c>
      <c r="X710" s="55" t="n">
        <v>0</v>
      </c>
      <c r="Y710" s="48" t="n">
        <v>0</v>
      </c>
      <c r="Z710" s="46" t="n">
        <v>0</v>
      </c>
      <c r="AA710" s="46" t="n">
        <v>0</v>
      </c>
      <c r="AB710" s="46" t="n">
        <v>0</v>
      </c>
      <c r="AC710" s="46" t="n">
        <v>0</v>
      </c>
      <c r="AD710" s="46" t="n">
        <v>0</v>
      </c>
      <c r="AE710" s="46" t="n">
        <v>0</v>
      </c>
      <c r="AF710" s="49" t="n">
        <v>0</v>
      </c>
      <c r="AG710" s="50" t="n">
        <v>45999.95437</v>
      </c>
      <c r="AH710" s="51" t="n">
        <v>45999.95437</v>
      </c>
      <c r="AI710" s="51" t="n">
        <v>0</v>
      </c>
      <c r="AJ710" s="51"/>
      <c r="AK710" s="52" t="n">
        <v>0</v>
      </c>
      <c r="AL710" s="53" t="n">
        <v>0</v>
      </c>
      <c r="AM710" s="54"/>
    </row>
    <row r="711" customFormat="false" ht="15" hidden="false" customHeight="false" outlineLevel="0" collapsed="false">
      <c r="A711" s="28" t="n">
        <v>705</v>
      </c>
      <c r="B711" s="45" t="n">
        <v>640810</v>
      </c>
      <c r="C711" s="7" t="s">
        <v>418</v>
      </c>
      <c r="D711" s="46" t="n">
        <v>0</v>
      </c>
      <c r="E711" s="46" t="n">
        <v>0</v>
      </c>
      <c r="F711" s="46" t="n">
        <v>0</v>
      </c>
      <c r="G711" s="46" t="n">
        <v>0</v>
      </c>
      <c r="H711" s="47" t="n">
        <v>0</v>
      </c>
      <c r="I711" s="46" t="n">
        <v>0</v>
      </c>
      <c r="J711" s="46" t="n">
        <v>0</v>
      </c>
      <c r="K711" s="46" t="n">
        <v>0</v>
      </c>
      <c r="L711" s="46" t="n">
        <v>0</v>
      </c>
      <c r="M711" s="46" t="n">
        <v>0</v>
      </c>
      <c r="N711" s="46" t="n">
        <v>0</v>
      </c>
      <c r="O711" s="46" t="n">
        <v>0</v>
      </c>
      <c r="P711" s="47" t="n">
        <v>0</v>
      </c>
      <c r="Q711" s="46" t="n">
        <v>0</v>
      </c>
      <c r="R711" s="46" t="n">
        <v>0</v>
      </c>
      <c r="S711" s="46" t="n">
        <v>0</v>
      </c>
      <c r="T711" s="46" t="n">
        <v>0</v>
      </c>
      <c r="U711" s="46" t="n">
        <v>0</v>
      </c>
      <c r="V711" s="46" t="n">
        <v>0</v>
      </c>
      <c r="W711" s="46" t="n">
        <v>0</v>
      </c>
      <c r="X711" s="55" t="n">
        <v>0</v>
      </c>
      <c r="Y711" s="48" t="n">
        <v>0</v>
      </c>
      <c r="Z711" s="46" t="n">
        <v>0</v>
      </c>
      <c r="AA711" s="46" t="n">
        <v>0</v>
      </c>
      <c r="AB711" s="46" t="n">
        <v>0</v>
      </c>
      <c r="AC711" s="46" t="n">
        <v>0</v>
      </c>
      <c r="AD711" s="46" t="n">
        <v>0</v>
      </c>
      <c r="AE711" s="46" t="n">
        <v>0</v>
      </c>
      <c r="AF711" s="49" t="n">
        <v>0</v>
      </c>
      <c r="AG711" s="50" t="n">
        <v>0</v>
      </c>
      <c r="AH711" s="51" t="n">
        <v>0</v>
      </c>
      <c r="AI711" s="51" t="n">
        <v>0</v>
      </c>
      <c r="AJ711" s="51"/>
      <c r="AK711" s="52" t="n">
        <v>0</v>
      </c>
      <c r="AL711" s="53" t="n">
        <v>0</v>
      </c>
      <c r="AM711" s="54"/>
    </row>
    <row r="712" customFormat="false" ht="15" hidden="false" customHeight="false" outlineLevel="0" collapsed="false">
      <c r="A712" s="28" t="n">
        <v>706</v>
      </c>
      <c r="B712" s="45" t="n">
        <v>640815</v>
      </c>
      <c r="C712" s="7" t="s">
        <v>419</v>
      </c>
      <c r="D712" s="46" t="n">
        <v>0</v>
      </c>
      <c r="E712" s="46" t="n">
        <v>0</v>
      </c>
      <c r="F712" s="46" t="n">
        <v>0</v>
      </c>
      <c r="G712" s="46" t="n">
        <v>0</v>
      </c>
      <c r="H712" s="47" t="n">
        <v>0</v>
      </c>
      <c r="I712" s="46" t="n">
        <v>0</v>
      </c>
      <c r="J712" s="46" t="n">
        <v>0</v>
      </c>
      <c r="K712" s="46" t="n">
        <v>0</v>
      </c>
      <c r="L712" s="46" t="n">
        <v>0</v>
      </c>
      <c r="M712" s="46" t="n">
        <v>0</v>
      </c>
      <c r="N712" s="46" t="n">
        <v>0</v>
      </c>
      <c r="O712" s="46" t="n">
        <v>0</v>
      </c>
      <c r="P712" s="47" t="n">
        <v>0</v>
      </c>
      <c r="Q712" s="46" t="n">
        <v>0</v>
      </c>
      <c r="R712" s="46" t="n">
        <v>0</v>
      </c>
      <c r="S712" s="46" t="n">
        <v>0</v>
      </c>
      <c r="T712" s="46" t="n">
        <v>0</v>
      </c>
      <c r="U712" s="46" t="n">
        <v>0</v>
      </c>
      <c r="V712" s="46" t="n">
        <v>0</v>
      </c>
      <c r="W712" s="46" t="n">
        <v>0</v>
      </c>
      <c r="X712" s="55" t="n">
        <v>0</v>
      </c>
      <c r="Y712" s="48" t="n">
        <v>0</v>
      </c>
      <c r="Z712" s="46" t="n">
        <v>0</v>
      </c>
      <c r="AA712" s="46" t="n">
        <v>0</v>
      </c>
      <c r="AB712" s="46" t="n">
        <v>0</v>
      </c>
      <c r="AC712" s="46" t="n">
        <v>0</v>
      </c>
      <c r="AD712" s="46" t="n">
        <v>0</v>
      </c>
      <c r="AE712" s="46" t="n">
        <v>0</v>
      </c>
      <c r="AF712" s="49" t="n">
        <v>0</v>
      </c>
      <c r="AG712" s="50" t="n">
        <v>0</v>
      </c>
      <c r="AH712" s="51" t="n">
        <v>0</v>
      </c>
      <c r="AI712" s="51" t="n">
        <v>0</v>
      </c>
      <c r="AJ712" s="51"/>
      <c r="AK712" s="52" t="n">
        <v>0</v>
      </c>
      <c r="AL712" s="53" t="n">
        <v>0</v>
      </c>
      <c r="AM712" s="54"/>
    </row>
    <row r="713" customFormat="false" ht="15" hidden="false" customHeight="false" outlineLevel="0" collapsed="false">
      <c r="A713" s="1" t="n">
        <v>707</v>
      </c>
      <c r="B713" s="45" t="n">
        <v>640820</v>
      </c>
      <c r="C713" s="7" t="s">
        <v>420</v>
      </c>
      <c r="D713" s="46" t="n">
        <v>0</v>
      </c>
      <c r="E713" s="46" t="n">
        <v>0</v>
      </c>
      <c r="F713" s="46" t="n">
        <v>0</v>
      </c>
      <c r="G713" s="46" t="n">
        <v>0</v>
      </c>
      <c r="H713" s="47" t="n">
        <v>0</v>
      </c>
      <c r="I713" s="46" t="n">
        <v>0</v>
      </c>
      <c r="J713" s="46" t="n">
        <v>0</v>
      </c>
      <c r="K713" s="46" t="n">
        <v>0</v>
      </c>
      <c r="L713" s="46" t="n">
        <v>0</v>
      </c>
      <c r="M713" s="46" t="n">
        <v>0</v>
      </c>
      <c r="N713" s="46" t="n">
        <v>0</v>
      </c>
      <c r="O713" s="46" t="n">
        <v>0</v>
      </c>
      <c r="P713" s="47" t="n">
        <v>0</v>
      </c>
      <c r="Q713" s="46" t="n">
        <v>0</v>
      </c>
      <c r="R713" s="46" t="n">
        <v>0</v>
      </c>
      <c r="S713" s="46" t="n">
        <v>0</v>
      </c>
      <c r="T713" s="46" t="n">
        <v>0</v>
      </c>
      <c r="U713" s="46" t="n">
        <v>0</v>
      </c>
      <c r="V713" s="46" t="n">
        <v>0</v>
      </c>
      <c r="W713" s="46" t="n">
        <v>0</v>
      </c>
      <c r="X713" s="55" t="n">
        <v>0</v>
      </c>
      <c r="Y713" s="48" t="n">
        <v>0</v>
      </c>
      <c r="Z713" s="46" t="n">
        <v>0</v>
      </c>
      <c r="AA713" s="46" t="n">
        <v>0</v>
      </c>
      <c r="AB713" s="46" t="n">
        <v>0</v>
      </c>
      <c r="AC713" s="46" t="n">
        <v>0</v>
      </c>
      <c r="AD713" s="46" t="n">
        <v>0</v>
      </c>
      <c r="AE713" s="46" t="n">
        <v>0</v>
      </c>
      <c r="AF713" s="49" t="n">
        <v>0</v>
      </c>
      <c r="AG713" s="50" t="n">
        <v>0</v>
      </c>
      <c r="AH713" s="51" t="n">
        <v>0</v>
      </c>
      <c r="AI713" s="51" t="n">
        <v>0</v>
      </c>
      <c r="AJ713" s="51"/>
      <c r="AK713" s="52" t="n">
        <v>0</v>
      </c>
      <c r="AL713" s="53" t="n">
        <v>0</v>
      </c>
      <c r="AM713" s="54"/>
    </row>
    <row r="714" customFormat="false" ht="15" hidden="false" customHeight="false" outlineLevel="0" collapsed="false">
      <c r="A714" s="1" t="n">
        <v>708</v>
      </c>
      <c r="B714" s="45" t="n">
        <v>6409</v>
      </c>
      <c r="C714" s="7" t="s">
        <v>450</v>
      </c>
      <c r="D714" s="46" t="n">
        <v>0</v>
      </c>
      <c r="E714" s="46" t="n">
        <v>0</v>
      </c>
      <c r="F714" s="46" t="n">
        <v>0</v>
      </c>
      <c r="G714" s="46" t="n">
        <v>0</v>
      </c>
      <c r="H714" s="47" t="n">
        <v>0</v>
      </c>
      <c r="I714" s="46" t="n">
        <v>0</v>
      </c>
      <c r="J714" s="46" t="n">
        <v>0</v>
      </c>
      <c r="K714" s="46" t="n">
        <v>0</v>
      </c>
      <c r="L714" s="46" t="n">
        <v>0</v>
      </c>
      <c r="M714" s="46" t="n">
        <v>0</v>
      </c>
      <c r="N714" s="46" t="n">
        <v>0</v>
      </c>
      <c r="O714" s="46" t="n">
        <v>0</v>
      </c>
      <c r="P714" s="47" t="n">
        <v>0</v>
      </c>
      <c r="Q714" s="46" t="n">
        <v>0</v>
      </c>
      <c r="R714" s="46" t="n">
        <v>0</v>
      </c>
      <c r="S714" s="46" t="n">
        <v>0</v>
      </c>
      <c r="T714" s="46" t="n">
        <v>0</v>
      </c>
      <c r="U714" s="46" t="n">
        <v>0</v>
      </c>
      <c r="V714" s="46" t="n">
        <v>0</v>
      </c>
      <c r="W714" s="46" t="n">
        <v>0</v>
      </c>
      <c r="X714" s="55" t="n">
        <v>0</v>
      </c>
      <c r="Y714" s="48" t="n">
        <v>0</v>
      </c>
      <c r="Z714" s="46" t="n">
        <v>0</v>
      </c>
      <c r="AA714" s="46" t="n">
        <v>0</v>
      </c>
      <c r="AB714" s="46" t="n">
        <v>0</v>
      </c>
      <c r="AC714" s="46" t="n">
        <v>0</v>
      </c>
      <c r="AD714" s="46" t="n">
        <v>0</v>
      </c>
      <c r="AE714" s="46" t="n">
        <v>0</v>
      </c>
      <c r="AF714" s="49" t="n">
        <v>0</v>
      </c>
      <c r="AG714" s="50" t="n">
        <v>0</v>
      </c>
      <c r="AH714" s="51" t="n">
        <v>0</v>
      </c>
      <c r="AI714" s="51" t="n">
        <v>0</v>
      </c>
      <c r="AJ714" s="51"/>
      <c r="AK714" s="52" t="n">
        <v>0</v>
      </c>
      <c r="AL714" s="53" t="n">
        <v>0</v>
      </c>
      <c r="AM714" s="54"/>
    </row>
    <row r="715" customFormat="false" ht="15" hidden="false" customHeight="false" outlineLevel="0" collapsed="false">
      <c r="A715" s="1" t="n">
        <v>709</v>
      </c>
      <c r="B715" s="45" t="n">
        <v>6410</v>
      </c>
      <c r="C715" s="7" t="s">
        <v>451</v>
      </c>
      <c r="D715" s="46" t="n">
        <v>0</v>
      </c>
      <c r="E715" s="46" t="n">
        <v>0</v>
      </c>
      <c r="F715" s="46" t="n">
        <v>0</v>
      </c>
      <c r="G715" s="46" t="n">
        <v>0</v>
      </c>
      <c r="H715" s="47" t="n">
        <v>0</v>
      </c>
      <c r="I715" s="46" t="n">
        <v>0</v>
      </c>
      <c r="J715" s="46" t="n">
        <v>0</v>
      </c>
      <c r="K715" s="46" t="n">
        <v>0</v>
      </c>
      <c r="L715" s="46" t="n">
        <v>0</v>
      </c>
      <c r="M715" s="46" t="n">
        <v>0</v>
      </c>
      <c r="N715" s="46" t="n">
        <v>0</v>
      </c>
      <c r="O715" s="46" t="n">
        <v>0</v>
      </c>
      <c r="P715" s="47" t="n">
        <v>0</v>
      </c>
      <c r="Q715" s="46" t="n">
        <v>0</v>
      </c>
      <c r="R715" s="46" t="n">
        <v>0</v>
      </c>
      <c r="S715" s="46" t="n">
        <v>0</v>
      </c>
      <c r="T715" s="46" t="n">
        <v>0</v>
      </c>
      <c r="U715" s="46" t="n">
        <v>0</v>
      </c>
      <c r="V715" s="46" t="n">
        <v>0</v>
      </c>
      <c r="W715" s="46" t="n">
        <v>0</v>
      </c>
      <c r="X715" s="55" t="n">
        <v>0</v>
      </c>
      <c r="Y715" s="48" t="n">
        <v>0</v>
      </c>
      <c r="Z715" s="46" t="n">
        <v>0</v>
      </c>
      <c r="AA715" s="46" t="n">
        <v>0</v>
      </c>
      <c r="AB715" s="46" t="n">
        <v>193.686</v>
      </c>
      <c r="AC715" s="46" t="n">
        <v>0</v>
      </c>
      <c r="AD715" s="46" t="n">
        <v>0</v>
      </c>
      <c r="AE715" s="46" t="n">
        <v>0</v>
      </c>
      <c r="AF715" s="49" t="n">
        <v>193.686</v>
      </c>
      <c r="AG715" s="50" t="n">
        <v>193.686</v>
      </c>
      <c r="AH715" s="51" t="n">
        <v>0</v>
      </c>
      <c r="AI715" s="51" t="n">
        <v>0</v>
      </c>
      <c r="AJ715" s="51"/>
      <c r="AK715" s="52" t="n">
        <v>193.686</v>
      </c>
      <c r="AL715" s="53" t="n">
        <v>0</v>
      </c>
      <c r="AM715" s="54"/>
    </row>
    <row r="716" customFormat="false" ht="15" hidden="false" customHeight="false" outlineLevel="0" collapsed="false">
      <c r="A716" s="28" t="n">
        <v>710</v>
      </c>
      <c r="B716" s="45" t="n">
        <v>6411</v>
      </c>
      <c r="C716" s="7" t="s">
        <v>424</v>
      </c>
      <c r="D716" s="46" t="n">
        <v>0</v>
      </c>
      <c r="E716" s="46" t="n">
        <v>0</v>
      </c>
      <c r="F716" s="46" t="n">
        <v>0</v>
      </c>
      <c r="G716" s="46" t="n">
        <v>0</v>
      </c>
      <c r="H716" s="47" t="n">
        <v>0</v>
      </c>
      <c r="I716" s="46" t="n">
        <v>0</v>
      </c>
      <c r="J716" s="46" t="n">
        <v>0</v>
      </c>
      <c r="K716" s="46" t="n">
        <v>0</v>
      </c>
      <c r="L716" s="46" t="n">
        <v>0</v>
      </c>
      <c r="M716" s="46" t="n">
        <v>0</v>
      </c>
      <c r="N716" s="46" t="n">
        <v>0</v>
      </c>
      <c r="O716" s="46" t="n">
        <v>0</v>
      </c>
      <c r="P716" s="47" t="n">
        <v>0</v>
      </c>
      <c r="Q716" s="46" t="n">
        <v>0</v>
      </c>
      <c r="R716" s="46" t="n">
        <v>0</v>
      </c>
      <c r="S716" s="46" t="n">
        <v>0</v>
      </c>
      <c r="T716" s="46" t="n">
        <v>0</v>
      </c>
      <c r="U716" s="46" t="n">
        <v>0</v>
      </c>
      <c r="V716" s="46" t="n">
        <v>0</v>
      </c>
      <c r="W716" s="46" t="n">
        <v>0</v>
      </c>
      <c r="X716" s="55" t="n">
        <v>0</v>
      </c>
      <c r="Y716" s="48" t="n">
        <v>0</v>
      </c>
      <c r="Z716" s="46" t="n">
        <v>0</v>
      </c>
      <c r="AA716" s="46" t="n">
        <v>0</v>
      </c>
      <c r="AB716" s="46" t="n">
        <v>0</v>
      </c>
      <c r="AC716" s="46" t="n">
        <v>0</v>
      </c>
      <c r="AD716" s="46" t="n">
        <v>0</v>
      </c>
      <c r="AE716" s="46" t="n">
        <v>0</v>
      </c>
      <c r="AF716" s="49" t="n">
        <v>0</v>
      </c>
      <c r="AG716" s="50" t="n">
        <v>0</v>
      </c>
      <c r="AH716" s="51" t="n">
        <v>0</v>
      </c>
      <c r="AI716" s="51" t="n">
        <v>0</v>
      </c>
      <c r="AJ716" s="51"/>
      <c r="AK716" s="52" t="n">
        <v>0</v>
      </c>
      <c r="AL716" s="53" t="n">
        <v>0</v>
      </c>
      <c r="AM716" s="54"/>
    </row>
    <row r="717" customFormat="false" ht="15" hidden="false" customHeight="false" outlineLevel="0" collapsed="false">
      <c r="A717" s="1" t="n">
        <v>711</v>
      </c>
      <c r="B717" s="45" t="n">
        <v>6490</v>
      </c>
      <c r="C717" s="7" t="s">
        <v>452</v>
      </c>
      <c r="D717" s="46" t="n">
        <v>93103.06625</v>
      </c>
      <c r="E717" s="46" t="n">
        <v>500</v>
      </c>
      <c r="F717" s="46" t="n">
        <v>0</v>
      </c>
      <c r="G717" s="46" t="n">
        <v>0</v>
      </c>
      <c r="H717" s="47" t="n">
        <v>93603.06625</v>
      </c>
      <c r="I717" s="46" t="n">
        <v>0</v>
      </c>
      <c r="J717" s="46" t="n">
        <v>0</v>
      </c>
      <c r="K717" s="46" t="n">
        <v>0</v>
      </c>
      <c r="L717" s="46" t="n">
        <v>0</v>
      </c>
      <c r="M717" s="46" t="n">
        <v>0</v>
      </c>
      <c r="N717" s="46" t="n">
        <v>0</v>
      </c>
      <c r="O717" s="46" t="n">
        <v>0</v>
      </c>
      <c r="P717" s="47" t="n">
        <v>0</v>
      </c>
      <c r="Q717" s="46" t="n">
        <v>0</v>
      </c>
      <c r="R717" s="46" t="n">
        <v>0</v>
      </c>
      <c r="S717" s="46" t="n">
        <v>0</v>
      </c>
      <c r="T717" s="46" t="n">
        <v>0</v>
      </c>
      <c r="U717" s="46" t="n">
        <v>0</v>
      </c>
      <c r="V717" s="46" t="n">
        <v>0</v>
      </c>
      <c r="W717" s="46" t="n">
        <v>0</v>
      </c>
      <c r="X717" s="55" t="n">
        <v>0</v>
      </c>
      <c r="Y717" s="48" t="n">
        <v>0</v>
      </c>
      <c r="Z717" s="46" t="n">
        <v>0</v>
      </c>
      <c r="AA717" s="46" t="n">
        <v>0</v>
      </c>
      <c r="AB717" s="46" t="n">
        <v>0</v>
      </c>
      <c r="AC717" s="46" t="n">
        <v>0</v>
      </c>
      <c r="AD717" s="46" t="n">
        <v>0</v>
      </c>
      <c r="AE717" s="46" t="n">
        <v>0</v>
      </c>
      <c r="AF717" s="49" t="n">
        <v>0</v>
      </c>
      <c r="AG717" s="50" t="n">
        <v>93603.06625</v>
      </c>
      <c r="AH717" s="51" t="n">
        <v>0</v>
      </c>
      <c r="AI717" s="51" t="n">
        <v>93603.06625</v>
      </c>
      <c r="AJ717" s="51"/>
      <c r="AK717" s="52" t="n">
        <v>0</v>
      </c>
      <c r="AL717" s="53" t="n">
        <v>0</v>
      </c>
      <c r="AM717" s="54"/>
    </row>
    <row r="718" customFormat="false" ht="15" hidden="false" customHeight="false" outlineLevel="0" collapsed="false">
      <c r="A718" s="1" t="n">
        <v>712</v>
      </c>
      <c r="B718" s="45"/>
      <c r="C718" s="7"/>
      <c r="D718" s="46"/>
      <c r="E718" s="46"/>
      <c r="F718" s="46"/>
      <c r="G718" s="46"/>
      <c r="H718" s="47" t="n">
        <v>0</v>
      </c>
      <c r="I718" s="46"/>
      <c r="J718" s="46"/>
      <c r="K718" s="46"/>
      <c r="L718" s="46"/>
      <c r="M718" s="46"/>
      <c r="N718" s="46"/>
      <c r="O718" s="46"/>
      <c r="P718" s="47" t="n">
        <v>0</v>
      </c>
      <c r="Q718" s="46"/>
      <c r="R718" s="46"/>
      <c r="S718" s="46"/>
      <c r="T718" s="46"/>
      <c r="U718" s="46"/>
      <c r="V718" s="46"/>
      <c r="W718" s="46"/>
      <c r="X718" s="55"/>
      <c r="Y718" s="48"/>
      <c r="Z718" s="46"/>
      <c r="AA718" s="46"/>
      <c r="AB718" s="46"/>
      <c r="AC718" s="46"/>
      <c r="AD718" s="46"/>
      <c r="AE718" s="46"/>
      <c r="AF718" s="49" t="n">
        <v>0</v>
      </c>
      <c r="AG718" s="50" t="n">
        <v>0</v>
      </c>
      <c r="AH718" s="51" t="n">
        <v>0</v>
      </c>
      <c r="AI718" s="51" t="n">
        <v>0</v>
      </c>
      <c r="AJ718" s="51"/>
      <c r="AK718" s="52" t="n">
        <v>0</v>
      </c>
      <c r="AL718" s="53" t="n">
        <v>0</v>
      </c>
      <c r="AM718" s="54"/>
    </row>
    <row r="719" customFormat="false" ht="15" hidden="false" customHeight="false" outlineLevel="0" collapsed="false">
      <c r="A719" s="1" t="n">
        <v>713</v>
      </c>
      <c r="B719" s="45" t="n">
        <v>7</v>
      </c>
      <c r="C719" s="7" t="s">
        <v>453</v>
      </c>
      <c r="D719" s="46" t="n">
        <v>6657701.76397</v>
      </c>
      <c r="E719" s="46" t="n">
        <v>7420902.52234</v>
      </c>
      <c r="F719" s="46" t="n">
        <v>18711507.84546</v>
      </c>
      <c r="G719" s="46" t="n">
        <v>4598956.55491</v>
      </c>
      <c r="H719" s="47" t="n">
        <v>37389068.68668</v>
      </c>
      <c r="I719" s="46" t="n">
        <v>2684411.10784</v>
      </c>
      <c r="J719" s="46" t="n">
        <v>4233965.85848</v>
      </c>
      <c r="K719" s="46" t="n">
        <v>1844472.80189</v>
      </c>
      <c r="L719" s="46" t="n">
        <v>8161848.86704</v>
      </c>
      <c r="M719" s="46" t="n">
        <v>1036373.42102</v>
      </c>
      <c r="N719" s="46" t="n">
        <v>1397452.46132</v>
      </c>
      <c r="O719" s="46" t="n">
        <v>3269034.645</v>
      </c>
      <c r="P719" s="47" t="n">
        <v>22627559.16259</v>
      </c>
      <c r="Q719" s="46" t="n">
        <v>330111.30089</v>
      </c>
      <c r="R719" s="46" t="n">
        <v>346743.37434</v>
      </c>
      <c r="S719" s="46" t="n">
        <v>63432.05207</v>
      </c>
      <c r="T719" s="46" t="n">
        <v>103500.47463</v>
      </c>
      <c r="U719" s="46" t="n">
        <v>94776.37266</v>
      </c>
      <c r="V719" s="46" t="n">
        <v>711735.54756</v>
      </c>
      <c r="W719" s="46" t="n">
        <v>1327300.12468</v>
      </c>
      <c r="X719" s="55" t="n">
        <v>15411.68173</v>
      </c>
      <c r="Y719" s="48" t="n">
        <v>168601.87307</v>
      </c>
      <c r="Z719" s="46" t="n">
        <v>403956.66778</v>
      </c>
      <c r="AA719" s="46" t="n">
        <v>62842.34108</v>
      </c>
      <c r="AB719" s="46" t="n">
        <v>1300589.37901</v>
      </c>
      <c r="AC719" s="46" t="n">
        <v>236727.29936</v>
      </c>
      <c r="AD719" s="46" t="n">
        <v>91210.80142</v>
      </c>
      <c r="AE719" s="46" t="n">
        <v>73795.59572</v>
      </c>
      <c r="AF719" s="49" t="n">
        <v>5330734.886</v>
      </c>
      <c r="AG719" s="50" t="n">
        <v>65347362.73527</v>
      </c>
      <c r="AH719" s="51" t="n">
        <v>42841573.52228</v>
      </c>
      <c r="AI719" s="51" t="n">
        <v>19629070.19414</v>
      </c>
      <c r="AJ719" s="51"/>
      <c r="AK719" s="52" t="n">
        <v>2876719.01885</v>
      </c>
      <c r="AL719" s="53" t="n">
        <v>6.51925802230835E-009</v>
      </c>
      <c r="AM719" s="54"/>
    </row>
    <row r="720" customFormat="false" ht="15" hidden="false" customHeight="false" outlineLevel="0" collapsed="false">
      <c r="A720" s="28" t="n">
        <v>714</v>
      </c>
      <c r="B720" s="45" t="n">
        <v>71</v>
      </c>
      <c r="C720" s="7" t="s">
        <v>454</v>
      </c>
      <c r="D720" s="46" t="n">
        <v>818414.88988</v>
      </c>
      <c r="E720" s="46" t="n">
        <v>1506933.39777</v>
      </c>
      <c r="F720" s="46" t="n">
        <v>2879382.77683</v>
      </c>
      <c r="G720" s="46" t="n">
        <v>710085.00029</v>
      </c>
      <c r="H720" s="47" t="n">
        <v>5914816.06477</v>
      </c>
      <c r="I720" s="46" t="n">
        <v>150035.32251</v>
      </c>
      <c r="J720" s="46" t="n">
        <v>379712.66276</v>
      </c>
      <c r="K720" s="46" t="n">
        <v>164202.8358</v>
      </c>
      <c r="L720" s="46" t="n">
        <v>2576118.6304</v>
      </c>
      <c r="M720" s="46" t="n">
        <v>219754.22002</v>
      </c>
      <c r="N720" s="46" t="n">
        <v>100114.77407</v>
      </c>
      <c r="O720" s="46" t="n">
        <v>132497.974</v>
      </c>
      <c r="P720" s="47" t="n">
        <v>3722436.41956</v>
      </c>
      <c r="Q720" s="46" t="n">
        <v>68061.65179</v>
      </c>
      <c r="R720" s="46" t="n">
        <v>32561.0582</v>
      </c>
      <c r="S720" s="46" t="n">
        <v>3405.27273</v>
      </c>
      <c r="T720" s="46" t="n">
        <v>3606.8332</v>
      </c>
      <c r="U720" s="46" t="n">
        <v>16941.69399</v>
      </c>
      <c r="V720" s="46" t="n">
        <v>50408.98393</v>
      </c>
      <c r="W720" s="46" t="n">
        <v>134975.87797</v>
      </c>
      <c r="X720" s="55" t="n">
        <v>1336.74393</v>
      </c>
      <c r="Y720" s="48" t="n">
        <v>45270.92204</v>
      </c>
      <c r="Z720" s="46" t="n">
        <v>15657.73837</v>
      </c>
      <c r="AA720" s="46" t="n">
        <v>7124.43816</v>
      </c>
      <c r="AB720" s="46" t="n">
        <v>41034.37742</v>
      </c>
      <c r="AC720" s="46" t="n">
        <v>17253.36168</v>
      </c>
      <c r="AD720" s="46" t="n">
        <v>8995.78725</v>
      </c>
      <c r="AE720" s="46" t="n">
        <v>5747.98613</v>
      </c>
      <c r="AF720" s="49" t="n">
        <v>452382.72679</v>
      </c>
      <c r="AG720" s="50" t="n">
        <v>10089635.21112</v>
      </c>
      <c r="AH720" s="51" t="n">
        <v>7107042.70104</v>
      </c>
      <c r="AI720" s="51" t="n">
        <v>2773520.33529</v>
      </c>
      <c r="AJ720" s="51"/>
      <c r="AK720" s="52" t="n">
        <v>209072.17479</v>
      </c>
      <c r="AL720" s="53" t="n">
        <v>-2.2409949451685E-009</v>
      </c>
      <c r="AM720" s="54"/>
    </row>
    <row r="721" customFormat="false" ht="15" hidden="false" customHeight="false" outlineLevel="0" collapsed="false">
      <c r="A721" s="1" t="n">
        <v>715</v>
      </c>
      <c r="B721" s="45" t="n">
        <v>7101</v>
      </c>
      <c r="C721" s="7" t="s">
        <v>455</v>
      </c>
      <c r="D721" s="46" t="n">
        <v>105722.60216</v>
      </c>
      <c r="E721" s="46" t="n">
        <v>423620.56057</v>
      </c>
      <c r="F721" s="46" t="n">
        <v>1268134.71797</v>
      </c>
      <c r="G721" s="46" t="n">
        <v>133053.1432</v>
      </c>
      <c r="H721" s="47" t="n">
        <v>1930531.0239</v>
      </c>
      <c r="I721" s="46" t="n">
        <v>0</v>
      </c>
      <c r="J721" s="46" t="n">
        <v>5458.92158</v>
      </c>
      <c r="K721" s="46" t="n">
        <v>51550.59667</v>
      </c>
      <c r="L721" s="46" t="n">
        <v>0</v>
      </c>
      <c r="M721" s="46" t="n">
        <v>15736.96501</v>
      </c>
      <c r="N721" s="46" t="n">
        <v>67.685</v>
      </c>
      <c r="O721" s="46" t="n">
        <v>126912.917</v>
      </c>
      <c r="P721" s="47" t="n">
        <v>199727.08526</v>
      </c>
      <c r="Q721" s="46" t="n">
        <v>243.68979</v>
      </c>
      <c r="R721" s="46" t="n">
        <v>0</v>
      </c>
      <c r="S721" s="46" t="n">
        <v>0</v>
      </c>
      <c r="T721" s="46" t="n">
        <v>0.6</v>
      </c>
      <c r="U721" s="46" t="n">
        <v>0</v>
      </c>
      <c r="V721" s="46" t="n">
        <v>0</v>
      </c>
      <c r="W721" s="46" t="n">
        <v>0</v>
      </c>
      <c r="X721" s="55" t="n">
        <v>989.93181</v>
      </c>
      <c r="Y721" s="48" t="n">
        <v>0</v>
      </c>
      <c r="Z721" s="46" t="n">
        <v>0</v>
      </c>
      <c r="AA721" s="46" t="n">
        <v>0</v>
      </c>
      <c r="AB721" s="46" t="n">
        <v>211.10909</v>
      </c>
      <c r="AC721" s="46" t="n">
        <v>290.60542</v>
      </c>
      <c r="AD721" s="46" t="n">
        <v>2010.85565</v>
      </c>
      <c r="AE721" s="46" t="n">
        <v>0</v>
      </c>
      <c r="AF721" s="49" t="n">
        <v>3746.79176</v>
      </c>
      <c r="AG721" s="50" t="n">
        <v>2134004.90092</v>
      </c>
      <c r="AH721" s="51" t="n">
        <v>1549654.95518</v>
      </c>
      <c r="AI721" s="51" t="n">
        <v>582127.981</v>
      </c>
      <c r="AJ721" s="51"/>
      <c r="AK721" s="52" t="n">
        <v>2221.96474</v>
      </c>
      <c r="AL721" s="53" t="n">
        <v>-3.31965566147119E-011</v>
      </c>
      <c r="AM721" s="54"/>
    </row>
    <row r="722" customFormat="false" ht="15" hidden="false" customHeight="false" outlineLevel="0" collapsed="false">
      <c r="A722" s="1" t="n">
        <v>716</v>
      </c>
      <c r="B722" s="45" t="n">
        <v>710105</v>
      </c>
      <c r="C722" s="7" t="s">
        <v>456</v>
      </c>
      <c r="D722" s="46" t="n">
        <v>0</v>
      </c>
      <c r="E722" s="46" t="n">
        <v>0</v>
      </c>
      <c r="F722" s="46" t="n">
        <v>54.70165</v>
      </c>
      <c r="G722" s="46" t="n">
        <v>0</v>
      </c>
      <c r="H722" s="47" t="n">
        <v>54.70165</v>
      </c>
      <c r="I722" s="46" t="n">
        <v>0</v>
      </c>
      <c r="J722" s="46" t="n">
        <v>0</v>
      </c>
      <c r="K722" s="46" t="n">
        <v>0</v>
      </c>
      <c r="L722" s="46" t="n">
        <v>0</v>
      </c>
      <c r="M722" s="46" t="n">
        <v>0</v>
      </c>
      <c r="N722" s="46" t="n">
        <v>0</v>
      </c>
      <c r="O722" s="46" t="n">
        <v>0</v>
      </c>
      <c r="P722" s="47" t="n">
        <v>0</v>
      </c>
      <c r="Q722" s="46" t="n">
        <v>0</v>
      </c>
      <c r="R722" s="46" t="n">
        <v>0</v>
      </c>
      <c r="S722" s="46" t="n">
        <v>0</v>
      </c>
      <c r="T722" s="46" t="n">
        <v>0</v>
      </c>
      <c r="U722" s="46" t="n">
        <v>0</v>
      </c>
      <c r="V722" s="46" t="n">
        <v>0</v>
      </c>
      <c r="W722" s="46" t="n">
        <v>0</v>
      </c>
      <c r="X722" s="55" t="n">
        <v>0</v>
      </c>
      <c r="Y722" s="48" t="n">
        <v>0</v>
      </c>
      <c r="Z722" s="46" t="n">
        <v>0</v>
      </c>
      <c r="AA722" s="46" t="n">
        <v>0</v>
      </c>
      <c r="AB722" s="46" t="n">
        <v>0</v>
      </c>
      <c r="AC722" s="46" t="n">
        <v>0</v>
      </c>
      <c r="AD722" s="46" t="n">
        <v>0</v>
      </c>
      <c r="AE722" s="46" t="n">
        <v>0</v>
      </c>
      <c r="AF722" s="49" t="n">
        <v>0</v>
      </c>
      <c r="AG722" s="50" t="n">
        <v>54.70165</v>
      </c>
      <c r="AH722" s="51" t="n">
        <v>54.70165</v>
      </c>
      <c r="AI722" s="51" t="n">
        <v>0</v>
      </c>
      <c r="AJ722" s="51"/>
      <c r="AK722" s="52" t="n">
        <v>0</v>
      </c>
      <c r="AL722" s="53" t="n">
        <v>0</v>
      </c>
      <c r="AM722" s="54"/>
    </row>
    <row r="723" customFormat="false" ht="15" hidden="false" customHeight="false" outlineLevel="0" collapsed="false">
      <c r="A723" s="1" t="n">
        <v>717</v>
      </c>
      <c r="B723" s="45" t="n">
        <v>710110</v>
      </c>
      <c r="C723" s="7" t="s">
        <v>457</v>
      </c>
      <c r="D723" s="46" t="n">
        <v>0</v>
      </c>
      <c r="E723" s="46" t="n">
        <v>414001.95753</v>
      </c>
      <c r="F723" s="46" t="n">
        <v>1252364.68304</v>
      </c>
      <c r="G723" s="46" t="n">
        <v>120000</v>
      </c>
      <c r="H723" s="47" t="n">
        <v>1786366.64057</v>
      </c>
      <c r="I723" s="46" t="n">
        <v>0</v>
      </c>
      <c r="J723" s="46" t="n">
        <v>0</v>
      </c>
      <c r="K723" s="46" t="n">
        <v>42818.12549</v>
      </c>
      <c r="L723" s="46" t="n">
        <v>0</v>
      </c>
      <c r="M723" s="46" t="n">
        <v>15736.96501</v>
      </c>
      <c r="N723" s="46" t="n">
        <v>0</v>
      </c>
      <c r="O723" s="46" t="n">
        <v>126912.917</v>
      </c>
      <c r="P723" s="47" t="n">
        <v>185468.0075</v>
      </c>
      <c r="Q723" s="46" t="n">
        <v>0</v>
      </c>
      <c r="R723" s="46" t="n">
        <v>0</v>
      </c>
      <c r="S723" s="46" t="n">
        <v>0</v>
      </c>
      <c r="T723" s="46" t="n">
        <v>0.6</v>
      </c>
      <c r="U723" s="46" t="n">
        <v>0</v>
      </c>
      <c r="V723" s="46" t="n">
        <v>0</v>
      </c>
      <c r="W723" s="46" t="n">
        <v>0</v>
      </c>
      <c r="X723" s="55" t="n">
        <v>989.93181</v>
      </c>
      <c r="Y723" s="48" t="n">
        <v>0</v>
      </c>
      <c r="Z723" s="46" t="n">
        <v>0</v>
      </c>
      <c r="AA723" s="46" t="n">
        <v>0</v>
      </c>
      <c r="AB723" s="46" t="n">
        <v>211.10909</v>
      </c>
      <c r="AC723" s="46" t="n">
        <v>0.0734</v>
      </c>
      <c r="AD723" s="46" t="n">
        <v>2010.85565</v>
      </c>
      <c r="AE723" s="46" t="n">
        <v>0</v>
      </c>
      <c r="AF723" s="49" t="n">
        <v>3212.56995</v>
      </c>
      <c r="AG723" s="50" t="n">
        <v>1975047.21802</v>
      </c>
      <c r="AH723" s="51" t="n">
        <v>1515014.63845</v>
      </c>
      <c r="AI723" s="51" t="n">
        <v>457810.61483</v>
      </c>
      <c r="AJ723" s="51"/>
      <c r="AK723" s="52" t="n">
        <v>2221.96474</v>
      </c>
      <c r="AL723" s="53" t="n">
        <v>8.32187652122229E-011</v>
      </c>
      <c r="AM723" s="54"/>
    </row>
    <row r="724" customFormat="false" ht="15" hidden="false" customHeight="false" outlineLevel="0" collapsed="false">
      <c r="A724" s="28" t="n">
        <v>718</v>
      </c>
      <c r="B724" s="45" t="n">
        <v>710115</v>
      </c>
      <c r="C724" s="7" t="s">
        <v>458</v>
      </c>
      <c r="D724" s="46" t="n">
        <v>105722.60216</v>
      </c>
      <c r="E724" s="46" t="n">
        <v>9618.60304</v>
      </c>
      <c r="F724" s="46" t="n">
        <v>15715.33328</v>
      </c>
      <c r="G724" s="46" t="n">
        <v>13053.1432</v>
      </c>
      <c r="H724" s="47" t="n">
        <v>144109.68168</v>
      </c>
      <c r="I724" s="46" t="n">
        <v>0</v>
      </c>
      <c r="J724" s="46" t="n">
        <v>5458.92158</v>
      </c>
      <c r="K724" s="46" t="n">
        <v>8732.47118</v>
      </c>
      <c r="L724" s="46" t="n">
        <v>0</v>
      </c>
      <c r="M724" s="46" t="n">
        <v>0</v>
      </c>
      <c r="N724" s="46" t="n">
        <v>0</v>
      </c>
      <c r="O724" s="46" t="n">
        <v>0</v>
      </c>
      <c r="P724" s="47" t="n">
        <v>14191.39276</v>
      </c>
      <c r="Q724" s="46" t="n">
        <v>243.68979</v>
      </c>
      <c r="R724" s="46" t="n">
        <v>0</v>
      </c>
      <c r="S724" s="46" t="n">
        <v>0</v>
      </c>
      <c r="T724" s="46" t="n">
        <v>0</v>
      </c>
      <c r="U724" s="46" t="n">
        <v>0</v>
      </c>
      <c r="V724" s="46" t="n">
        <v>0</v>
      </c>
      <c r="W724" s="46" t="n">
        <v>0</v>
      </c>
      <c r="X724" s="55" t="n">
        <v>0</v>
      </c>
      <c r="Y724" s="48" t="n">
        <v>0</v>
      </c>
      <c r="Z724" s="46" t="n">
        <v>0</v>
      </c>
      <c r="AA724" s="46" t="n">
        <v>0</v>
      </c>
      <c r="AB724" s="46" t="n">
        <v>0</v>
      </c>
      <c r="AC724" s="46" t="n">
        <v>290.53202</v>
      </c>
      <c r="AD724" s="46" t="n">
        <v>0</v>
      </c>
      <c r="AE724" s="46" t="n">
        <v>0</v>
      </c>
      <c r="AF724" s="49" t="n">
        <v>534.22181</v>
      </c>
      <c r="AG724" s="50" t="n">
        <v>158835.29625</v>
      </c>
      <c r="AH724" s="51" t="n">
        <v>34517.93008</v>
      </c>
      <c r="AI724" s="51" t="n">
        <v>124317.36617</v>
      </c>
      <c r="AJ724" s="51"/>
      <c r="AK724" s="52" t="n">
        <v>0</v>
      </c>
      <c r="AL724" s="53" t="n">
        <v>0</v>
      </c>
      <c r="AM724" s="54"/>
    </row>
    <row r="725" customFormat="false" ht="15" hidden="false" customHeight="false" outlineLevel="0" collapsed="false">
      <c r="A725" s="1" t="n">
        <v>719</v>
      </c>
      <c r="B725" s="45" t="n">
        <v>710120</v>
      </c>
      <c r="C725" s="7" t="s">
        <v>459</v>
      </c>
      <c r="D725" s="46" t="n">
        <v>0</v>
      </c>
      <c r="E725" s="46" t="n">
        <v>0</v>
      </c>
      <c r="F725" s="46" t="n">
        <v>0</v>
      </c>
      <c r="G725" s="46" t="n">
        <v>0</v>
      </c>
      <c r="H725" s="47" t="n">
        <v>0</v>
      </c>
      <c r="I725" s="46" t="n">
        <v>0</v>
      </c>
      <c r="J725" s="46" t="n">
        <v>0</v>
      </c>
      <c r="K725" s="46" t="n">
        <v>0</v>
      </c>
      <c r="L725" s="46" t="n">
        <v>0</v>
      </c>
      <c r="M725" s="46" t="n">
        <v>0</v>
      </c>
      <c r="N725" s="46" t="n">
        <v>67.685</v>
      </c>
      <c r="O725" s="46" t="n">
        <v>0</v>
      </c>
      <c r="P725" s="47" t="n">
        <v>67.685</v>
      </c>
      <c r="Q725" s="46" t="n">
        <v>0</v>
      </c>
      <c r="R725" s="46" t="n">
        <v>0</v>
      </c>
      <c r="S725" s="46" t="n">
        <v>0</v>
      </c>
      <c r="T725" s="46" t="n">
        <v>0</v>
      </c>
      <c r="U725" s="46" t="n">
        <v>0</v>
      </c>
      <c r="V725" s="46" t="n">
        <v>0</v>
      </c>
      <c r="W725" s="46" t="n">
        <v>0</v>
      </c>
      <c r="X725" s="55" t="n">
        <v>0</v>
      </c>
      <c r="Y725" s="48" t="n">
        <v>0</v>
      </c>
      <c r="Z725" s="46" t="n">
        <v>0</v>
      </c>
      <c r="AA725" s="46" t="n">
        <v>0</v>
      </c>
      <c r="AB725" s="46" t="n">
        <v>0</v>
      </c>
      <c r="AC725" s="46" t="n">
        <v>0</v>
      </c>
      <c r="AD725" s="46" t="n">
        <v>0</v>
      </c>
      <c r="AE725" s="46" t="n">
        <v>0</v>
      </c>
      <c r="AF725" s="49" t="n">
        <v>0</v>
      </c>
      <c r="AG725" s="50" t="n">
        <v>67.685</v>
      </c>
      <c r="AH725" s="51" t="n">
        <v>67.685</v>
      </c>
      <c r="AI725" s="51" t="n">
        <v>0</v>
      </c>
      <c r="AJ725" s="51"/>
      <c r="AK725" s="52" t="n">
        <v>0</v>
      </c>
      <c r="AL725" s="53" t="n">
        <v>0</v>
      </c>
      <c r="AM725" s="54"/>
    </row>
    <row r="726" customFormat="false" ht="15" hidden="false" customHeight="false" outlineLevel="0" collapsed="false">
      <c r="A726" s="1" t="n">
        <v>720</v>
      </c>
      <c r="B726" s="45" t="n">
        <v>710125</v>
      </c>
      <c r="C726" s="7" t="s">
        <v>460</v>
      </c>
      <c r="D726" s="46" t="n">
        <v>0</v>
      </c>
      <c r="E726" s="46" t="n">
        <v>0</v>
      </c>
      <c r="F726" s="46" t="n">
        <v>0</v>
      </c>
      <c r="G726" s="46" t="n">
        <v>0</v>
      </c>
      <c r="H726" s="47" t="n">
        <v>0</v>
      </c>
      <c r="I726" s="46" t="n">
        <v>0</v>
      </c>
      <c r="J726" s="46" t="n">
        <v>0</v>
      </c>
      <c r="K726" s="46" t="n">
        <v>0</v>
      </c>
      <c r="L726" s="46" t="n">
        <v>0</v>
      </c>
      <c r="M726" s="46" t="n">
        <v>0</v>
      </c>
      <c r="N726" s="46" t="n">
        <v>0</v>
      </c>
      <c r="O726" s="46" t="n">
        <v>0</v>
      </c>
      <c r="P726" s="47" t="n">
        <v>0</v>
      </c>
      <c r="Q726" s="46" t="n">
        <v>0</v>
      </c>
      <c r="R726" s="46" t="n">
        <v>0</v>
      </c>
      <c r="S726" s="46" t="n">
        <v>0</v>
      </c>
      <c r="T726" s="46" t="n">
        <v>0</v>
      </c>
      <c r="U726" s="46" t="n">
        <v>0</v>
      </c>
      <c r="V726" s="46" t="n">
        <v>0</v>
      </c>
      <c r="W726" s="46" t="n">
        <v>0</v>
      </c>
      <c r="X726" s="55" t="n">
        <v>0</v>
      </c>
      <c r="Y726" s="48" t="n">
        <v>0</v>
      </c>
      <c r="Z726" s="46" t="n">
        <v>0</v>
      </c>
      <c r="AA726" s="46" t="n">
        <v>0</v>
      </c>
      <c r="AB726" s="46" t="n">
        <v>0</v>
      </c>
      <c r="AC726" s="46" t="n">
        <v>0</v>
      </c>
      <c r="AD726" s="46" t="n">
        <v>0</v>
      </c>
      <c r="AE726" s="46" t="n">
        <v>0</v>
      </c>
      <c r="AF726" s="49" t="n">
        <v>0</v>
      </c>
      <c r="AG726" s="50" t="n">
        <v>0</v>
      </c>
      <c r="AH726" s="51" t="n">
        <v>0</v>
      </c>
      <c r="AI726" s="51" t="n">
        <v>0</v>
      </c>
      <c r="AJ726" s="51"/>
      <c r="AK726" s="52" t="n">
        <v>0</v>
      </c>
      <c r="AL726" s="53" t="n">
        <v>0</v>
      </c>
      <c r="AM726" s="54"/>
    </row>
    <row r="727" customFormat="false" ht="15" hidden="false" customHeight="false" outlineLevel="0" collapsed="false">
      <c r="A727" s="1" t="n">
        <v>721</v>
      </c>
      <c r="B727" s="45" t="n">
        <v>7102</v>
      </c>
      <c r="C727" s="7" t="s">
        <v>461</v>
      </c>
      <c r="D727" s="46" t="n">
        <v>0</v>
      </c>
      <c r="E727" s="46" t="n">
        <v>158502.63002</v>
      </c>
      <c r="F727" s="46" t="n">
        <v>399713.88576</v>
      </c>
      <c r="G727" s="46" t="n">
        <v>102106.77006</v>
      </c>
      <c r="H727" s="47" t="n">
        <v>660323.28584</v>
      </c>
      <c r="I727" s="46" t="n">
        <v>0.175</v>
      </c>
      <c r="J727" s="46" t="n">
        <v>13000</v>
      </c>
      <c r="K727" s="46" t="n">
        <v>23153.28637</v>
      </c>
      <c r="L727" s="46" t="n">
        <v>2000</v>
      </c>
      <c r="M727" s="46" t="n">
        <v>4630.07834</v>
      </c>
      <c r="N727" s="46" t="n">
        <v>54261.81178</v>
      </c>
      <c r="O727" s="46" t="n">
        <v>0</v>
      </c>
      <c r="P727" s="47" t="n">
        <v>97045.35149</v>
      </c>
      <c r="Q727" s="46" t="n">
        <v>2724.78369</v>
      </c>
      <c r="R727" s="46" t="n">
        <v>6540.19482</v>
      </c>
      <c r="S727" s="46" t="n">
        <v>1075.44526</v>
      </c>
      <c r="T727" s="46" t="n">
        <v>8.08459</v>
      </c>
      <c r="U727" s="46" t="n">
        <v>9215.33495</v>
      </c>
      <c r="V727" s="46" t="n">
        <v>5741.74118</v>
      </c>
      <c r="W727" s="46" t="n">
        <v>0</v>
      </c>
      <c r="X727" s="55" t="n">
        <v>0</v>
      </c>
      <c r="Y727" s="48" t="n">
        <v>5.92</v>
      </c>
      <c r="Z727" s="46" t="n">
        <v>1404.74327</v>
      </c>
      <c r="AA727" s="46" t="n">
        <v>0</v>
      </c>
      <c r="AB727" s="46" t="n">
        <v>0</v>
      </c>
      <c r="AC727" s="46" t="n">
        <v>3101.2209</v>
      </c>
      <c r="AD727" s="46" t="n">
        <v>0</v>
      </c>
      <c r="AE727" s="46" t="n">
        <v>1121.17684</v>
      </c>
      <c r="AF727" s="49" t="n">
        <v>30938.6455</v>
      </c>
      <c r="AG727" s="50" t="n">
        <v>788307.28283</v>
      </c>
      <c r="AH727" s="51" t="n">
        <v>593292.32494</v>
      </c>
      <c r="AI727" s="51" t="n">
        <v>185799.62294</v>
      </c>
      <c r="AJ727" s="51"/>
      <c r="AK727" s="52" t="n">
        <v>9215.33495</v>
      </c>
      <c r="AL727" s="53" t="n">
        <v>1.63709046319127E-010</v>
      </c>
      <c r="AM727" s="54"/>
    </row>
    <row r="728" customFormat="false" ht="15" hidden="false" customHeight="false" outlineLevel="0" collapsed="false">
      <c r="A728" s="28" t="n">
        <v>722</v>
      </c>
      <c r="B728" s="45" t="n">
        <v>710205</v>
      </c>
      <c r="C728" s="7" t="s">
        <v>462</v>
      </c>
      <c r="D728" s="46" t="n">
        <v>0</v>
      </c>
      <c r="E728" s="46" t="n">
        <v>0</v>
      </c>
      <c r="F728" s="46" t="n">
        <v>0</v>
      </c>
      <c r="G728" s="46" t="n">
        <v>0</v>
      </c>
      <c r="H728" s="47" t="n">
        <v>0</v>
      </c>
      <c r="I728" s="46" t="n">
        <v>0</v>
      </c>
      <c r="J728" s="46" t="n">
        <v>0</v>
      </c>
      <c r="K728" s="46" t="n">
        <v>0</v>
      </c>
      <c r="L728" s="46" t="n">
        <v>0</v>
      </c>
      <c r="M728" s="46" t="n">
        <v>0</v>
      </c>
      <c r="N728" s="46" t="n">
        <v>0</v>
      </c>
      <c r="O728" s="46" t="n">
        <v>0</v>
      </c>
      <c r="P728" s="47" t="n">
        <v>0</v>
      </c>
      <c r="Q728" s="46" t="n">
        <v>0</v>
      </c>
      <c r="R728" s="46" t="n">
        <v>0</v>
      </c>
      <c r="S728" s="46" t="n">
        <v>0</v>
      </c>
      <c r="T728" s="46" t="n">
        <v>0</v>
      </c>
      <c r="U728" s="46" t="n">
        <v>0</v>
      </c>
      <c r="V728" s="46" t="n">
        <v>0</v>
      </c>
      <c r="W728" s="46" t="n">
        <v>0</v>
      </c>
      <c r="X728" s="55" t="n">
        <v>0</v>
      </c>
      <c r="Y728" s="48" t="n">
        <v>0</v>
      </c>
      <c r="Z728" s="46" t="n">
        <v>0</v>
      </c>
      <c r="AA728" s="46" t="n">
        <v>0</v>
      </c>
      <c r="AB728" s="46" t="n">
        <v>0</v>
      </c>
      <c r="AC728" s="46" t="n">
        <v>0</v>
      </c>
      <c r="AD728" s="46" t="n">
        <v>0</v>
      </c>
      <c r="AE728" s="46" t="n">
        <v>0</v>
      </c>
      <c r="AF728" s="49" t="n">
        <v>0</v>
      </c>
      <c r="AG728" s="50" t="n">
        <v>0</v>
      </c>
      <c r="AH728" s="51" t="n">
        <v>0</v>
      </c>
      <c r="AI728" s="51" t="n">
        <v>0</v>
      </c>
      <c r="AJ728" s="51"/>
      <c r="AK728" s="52" t="n">
        <v>0</v>
      </c>
      <c r="AL728" s="53" t="n">
        <v>0</v>
      </c>
      <c r="AM728" s="54"/>
    </row>
    <row r="729" customFormat="false" ht="15" hidden="false" customHeight="false" outlineLevel="0" collapsed="false">
      <c r="A729" s="1" t="n">
        <v>723</v>
      </c>
      <c r="B729" s="45" t="n">
        <v>710210</v>
      </c>
      <c r="C729" s="7" t="s">
        <v>463</v>
      </c>
      <c r="D729" s="46" t="n">
        <v>0</v>
      </c>
      <c r="E729" s="46" t="n">
        <v>0</v>
      </c>
      <c r="F729" s="46" t="n">
        <v>0</v>
      </c>
      <c r="G729" s="46" t="n">
        <v>0</v>
      </c>
      <c r="H729" s="47" t="n">
        <v>0</v>
      </c>
      <c r="I729" s="46" t="n">
        <v>0</v>
      </c>
      <c r="J729" s="46" t="n">
        <v>0</v>
      </c>
      <c r="K729" s="46" t="n">
        <v>0</v>
      </c>
      <c r="L729" s="46" t="n">
        <v>0</v>
      </c>
      <c r="M729" s="46" t="n">
        <v>0</v>
      </c>
      <c r="N729" s="46" t="n">
        <v>0</v>
      </c>
      <c r="O729" s="46" t="n">
        <v>0</v>
      </c>
      <c r="P729" s="47" t="n">
        <v>0</v>
      </c>
      <c r="Q729" s="46" t="n">
        <v>0</v>
      </c>
      <c r="R729" s="46" t="n">
        <v>791.03177</v>
      </c>
      <c r="S729" s="46" t="n">
        <v>0</v>
      </c>
      <c r="T729" s="46" t="n">
        <v>0</v>
      </c>
      <c r="U729" s="46" t="n">
        <v>0</v>
      </c>
      <c r="V729" s="46" t="n">
        <v>0</v>
      </c>
      <c r="W729" s="46" t="n">
        <v>0</v>
      </c>
      <c r="X729" s="55" t="n">
        <v>0</v>
      </c>
      <c r="Y729" s="48" t="n">
        <v>0</v>
      </c>
      <c r="Z729" s="46" t="n">
        <v>0</v>
      </c>
      <c r="AA729" s="46" t="n">
        <v>0</v>
      </c>
      <c r="AB729" s="46" t="n">
        <v>0</v>
      </c>
      <c r="AC729" s="46" t="n">
        <v>0</v>
      </c>
      <c r="AD729" s="46" t="n">
        <v>0</v>
      </c>
      <c r="AE729" s="46" t="n">
        <v>0</v>
      </c>
      <c r="AF729" s="49" t="n">
        <v>791.03177</v>
      </c>
      <c r="AG729" s="50" t="n">
        <v>791.03177</v>
      </c>
      <c r="AH729" s="51" t="n">
        <v>791.03177</v>
      </c>
      <c r="AI729" s="51" t="n">
        <v>0</v>
      </c>
      <c r="AJ729" s="51"/>
      <c r="AK729" s="52" t="n">
        <v>0</v>
      </c>
      <c r="AL729" s="53" t="n">
        <v>0</v>
      </c>
      <c r="AM729" s="54"/>
    </row>
    <row r="730" customFormat="false" ht="15" hidden="false" customHeight="false" outlineLevel="0" collapsed="false">
      <c r="A730" s="1" t="n">
        <v>724</v>
      </c>
      <c r="B730" s="45" t="n">
        <v>710215</v>
      </c>
      <c r="C730" s="7" t="s">
        <v>464</v>
      </c>
      <c r="D730" s="46" t="n">
        <v>0</v>
      </c>
      <c r="E730" s="46" t="n">
        <v>0</v>
      </c>
      <c r="F730" s="46" t="n">
        <v>0</v>
      </c>
      <c r="G730" s="46" t="n">
        <v>0</v>
      </c>
      <c r="H730" s="47" t="n">
        <v>0</v>
      </c>
      <c r="I730" s="46" t="n">
        <v>0</v>
      </c>
      <c r="J730" s="46" t="n">
        <v>0</v>
      </c>
      <c r="K730" s="46" t="n">
        <v>0</v>
      </c>
      <c r="L730" s="46" t="n">
        <v>0</v>
      </c>
      <c r="M730" s="46" t="n">
        <v>0</v>
      </c>
      <c r="N730" s="46" t="n">
        <v>0</v>
      </c>
      <c r="O730" s="46" t="n">
        <v>0</v>
      </c>
      <c r="P730" s="47" t="n">
        <v>0</v>
      </c>
      <c r="Q730" s="46" t="n">
        <v>0</v>
      </c>
      <c r="R730" s="46" t="n">
        <v>0</v>
      </c>
      <c r="S730" s="46" t="n">
        <v>0</v>
      </c>
      <c r="T730" s="46" t="n">
        <v>0</v>
      </c>
      <c r="U730" s="46" t="n">
        <v>0</v>
      </c>
      <c r="V730" s="46" t="n">
        <v>0</v>
      </c>
      <c r="W730" s="46" t="n">
        <v>0</v>
      </c>
      <c r="X730" s="55" t="n">
        <v>0</v>
      </c>
      <c r="Y730" s="48" t="n">
        <v>0</v>
      </c>
      <c r="Z730" s="46" t="n">
        <v>0.075</v>
      </c>
      <c r="AA730" s="46" t="n">
        <v>0</v>
      </c>
      <c r="AB730" s="46" t="n">
        <v>0</v>
      </c>
      <c r="AC730" s="46" t="n">
        <v>0</v>
      </c>
      <c r="AD730" s="46" t="n">
        <v>0</v>
      </c>
      <c r="AE730" s="46" t="n">
        <v>0</v>
      </c>
      <c r="AF730" s="49" t="n">
        <v>0.075</v>
      </c>
      <c r="AG730" s="50" t="n">
        <v>0.075</v>
      </c>
      <c r="AH730" s="51" t="n">
        <v>0</v>
      </c>
      <c r="AI730" s="51" t="n">
        <v>0.075</v>
      </c>
      <c r="AJ730" s="51"/>
      <c r="AK730" s="52" t="n">
        <v>0</v>
      </c>
      <c r="AL730" s="53" t="n">
        <v>0</v>
      </c>
      <c r="AM730" s="54"/>
    </row>
    <row r="731" customFormat="false" ht="15" hidden="false" customHeight="false" outlineLevel="0" collapsed="false">
      <c r="A731" s="1" t="n">
        <v>725</v>
      </c>
      <c r="B731" s="45" t="n">
        <v>710220</v>
      </c>
      <c r="C731" s="7" t="s">
        <v>465</v>
      </c>
      <c r="D731" s="46" t="n">
        <v>0</v>
      </c>
      <c r="E731" s="46" t="n">
        <v>158502.63002</v>
      </c>
      <c r="F731" s="46" t="n">
        <v>66488.70602</v>
      </c>
      <c r="G731" s="46" t="n">
        <v>34910.98331</v>
      </c>
      <c r="H731" s="47" t="n">
        <v>259902.31935</v>
      </c>
      <c r="I731" s="46" t="n">
        <v>0</v>
      </c>
      <c r="J731" s="46" t="n">
        <v>0</v>
      </c>
      <c r="K731" s="46" t="n">
        <v>22810.27843</v>
      </c>
      <c r="L731" s="46" t="n">
        <v>2000</v>
      </c>
      <c r="M731" s="46" t="n">
        <v>0</v>
      </c>
      <c r="N731" s="46" t="n">
        <v>3897.15377</v>
      </c>
      <c r="O731" s="46" t="n">
        <v>0</v>
      </c>
      <c r="P731" s="47" t="n">
        <v>28707.4322</v>
      </c>
      <c r="Q731" s="46" t="n">
        <v>0</v>
      </c>
      <c r="R731" s="46" t="n">
        <v>0</v>
      </c>
      <c r="S731" s="46" t="n">
        <v>0</v>
      </c>
      <c r="T731" s="46" t="n">
        <v>8.08459</v>
      </c>
      <c r="U731" s="46" t="n">
        <v>0</v>
      </c>
      <c r="V731" s="46" t="n">
        <v>100</v>
      </c>
      <c r="W731" s="46" t="n">
        <v>0</v>
      </c>
      <c r="X731" s="55" t="n">
        <v>0</v>
      </c>
      <c r="Y731" s="48" t="n">
        <v>0</v>
      </c>
      <c r="Z731" s="46" t="n">
        <v>1404.66827</v>
      </c>
      <c r="AA731" s="46" t="n">
        <v>0</v>
      </c>
      <c r="AB731" s="46" t="n">
        <v>0</v>
      </c>
      <c r="AC731" s="46" t="n">
        <v>0</v>
      </c>
      <c r="AD731" s="46" t="n">
        <v>0</v>
      </c>
      <c r="AE731" s="46" t="n">
        <v>0</v>
      </c>
      <c r="AF731" s="49" t="n">
        <v>1512.75286</v>
      </c>
      <c r="AG731" s="50" t="n">
        <v>290122.50441</v>
      </c>
      <c r="AH731" s="51" t="n">
        <v>107396.8431</v>
      </c>
      <c r="AI731" s="51" t="n">
        <v>182725.66131</v>
      </c>
      <c r="AJ731" s="51"/>
      <c r="AK731" s="52" t="n">
        <v>0</v>
      </c>
      <c r="AL731" s="53" t="n">
        <v>2.91038304567337E-011</v>
      </c>
      <c r="AM731" s="54"/>
    </row>
    <row r="732" customFormat="false" ht="15" hidden="false" customHeight="false" outlineLevel="0" collapsed="false">
      <c r="A732" s="28" t="n">
        <v>726</v>
      </c>
      <c r="B732" s="45" t="n">
        <v>710225</v>
      </c>
      <c r="C732" s="7" t="s">
        <v>137</v>
      </c>
      <c r="D732" s="46" t="n">
        <v>0</v>
      </c>
      <c r="E732" s="46" t="n">
        <v>0</v>
      </c>
      <c r="F732" s="46" t="n">
        <v>691.54742</v>
      </c>
      <c r="G732" s="46" t="n">
        <v>50319.67973</v>
      </c>
      <c r="H732" s="47" t="n">
        <v>51011.22715</v>
      </c>
      <c r="I732" s="46" t="n">
        <v>0</v>
      </c>
      <c r="J732" s="46" t="n">
        <v>13000</v>
      </c>
      <c r="K732" s="46" t="n">
        <v>0</v>
      </c>
      <c r="L732" s="46" t="n">
        <v>0</v>
      </c>
      <c r="M732" s="46" t="n">
        <v>983.26728</v>
      </c>
      <c r="N732" s="46" t="n">
        <v>25.22101</v>
      </c>
      <c r="O732" s="46" t="n">
        <v>0</v>
      </c>
      <c r="P732" s="47" t="n">
        <v>14008.48829</v>
      </c>
      <c r="Q732" s="46" t="n">
        <v>431.23648</v>
      </c>
      <c r="R732" s="46" t="n">
        <v>5749.16305</v>
      </c>
      <c r="S732" s="46" t="n">
        <v>1075.44526</v>
      </c>
      <c r="T732" s="46" t="n">
        <v>0</v>
      </c>
      <c r="U732" s="46" t="n">
        <v>0</v>
      </c>
      <c r="V732" s="46" t="n">
        <v>0</v>
      </c>
      <c r="W732" s="46" t="n">
        <v>0</v>
      </c>
      <c r="X732" s="55" t="n">
        <v>0</v>
      </c>
      <c r="Y732" s="48" t="n">
        <v>5.92</v>
      </c>
      <c r="Z732" s="46" t="n">
        <v>0</v>
      </c>
      <c r="AA732" s="46" t="n">
        <v>0</v>
      </c>
      <c r="AB732" s="46" t="n">
        <v>0</v>
      </c>
      <c r="AC732" s="46" t="n">
        <v>3101.2209</v>
      </c>
      <c r="AD732" s="46" t="n">
        <v>0</v>
      </c>
      <c r="AE732" s="46" t="n">
        <v>457.83132</v>
      </c>
      <c r="AF732" s="49" t="n">
        <v>10820.81701</v>
      </c>
      <c r="AG732" s="50" t="n">
        <v>75840.53245</v>
      </c>
      <c r="AH732" s="51" t="n">
        <v>75403.37597</v>
      </c>
      <c r="AI732" s="51" t="n">
        <v>437.15648</v>
      </c>
      <c r="AJ732" s="51"/>
      <c r="AK732" s="52" t="n">
        <v>0</v>
      </c>
      <c r="AL732" s="53" t="n">
        <v>5.11590769747272E-012</v>
      </c>
      <c r="AM732" s="54"/>
    </row>
    <row r="733" customFormat="false" ht="15" hidden="false" customHeight="false" outlineLevel="0" collapsed="false">
      <c r="A733" s="1" t="n">
        <v>727</v>
      </c>
      <c r="B733" s="45" t="n">
        <v>710230</v>
      </c>
      <c r="C733" s="7" t="s">
        <v>138</v>
      </c>
      <c r="D733" s="46" t="n">
        <v>0</v>
      </c>
      <c r="E733" s="46" t="n">
        <v>0</v>
      </c>
      <c r="F733" s="46" t="n">
        <v>0</v>
      </c>
      <c r="G733" s="46" t="n">
        <v>0</v>
      </c>
      <c r="H733" s="47" t="n">
        <v>0</v>
      </c>
      <c r="I733" s="46" t="n">
        <v>0</v>
      </c>
      <c r="J733" s="46" t="n">
        <v>0</v>
      </c>
      <c r="K733" s="46" t="n">
        <v>0</v>
      </c>
      <c r="L733" s="46" t="n">
        <v>0</v>
      </c>
      <c r="M733" s="46" t="n">
        <v>837.813</v>
      </c>
      <c r="N733" s="46" t="n">
        <v>0</v>
      </c>
      <c r="O733" s="46" t="n">
        <v>0</v>
      </c>
      <c r="P733" s="47" t="n">
        <v>837.813</v>
      </c>
      <c r="Q733" s="46" t="n">
        <v>2293.54721</v>
      </c>
      <c r="R733" s="46" t="n">
        <v>0</v>
      </c>
      <c r="S733" s="46" t="n">
        <v>0</v>
      </c>
      <c r="T733" s="46" t="n">
        <v>0</v>
      </c>
      <c r="U733" s="46" t="n">
        <v>0</v>
      </c>
      <c r="V733" s="46" t="n">
        <v>0</v>
      </c>
      <c r="W733" s="46" t="n">
        <v>0</v>
      </c>
      <c r="X733" s="55" t="n">
        <v>0</v>
      </c>
      <c r="Y733" s="48" t="n">
        <v>0</v>
      </c>
      <c r="Z733" s="46" t="n">
        <v>0</v>
      </c>
      <c r="AA733" s="46" t="n">
        <v>0</v>
      </c>
      <c r="AB733" s="46" t="n">
        <v>0</v>
      </c>
      <c r="AC733" s="46" t="n">
        <v>0</v>
      </c>
      <c r="AD733" s="46" t="n">
        <v>0</v>
      </c>
      <c r="AE733" s="46" t="n">
        <v>69.23546</v>
      </c>
      <c r="AF733" s="49" t="n">
        <v>2362.78267</v>
      </c>
      <c r="AG733" s="50" t="n">
        <v>3200.59567</v>
      </c>
      <c r="AH733" s="51" t="n">
        <v>907.04846</v>
      </c>
      <c r="AI733" s="51" t="n">
        <v>2293.54721</v>
      </c>
      <c r="AJ733" s="51"/>
      <c r="AK733" s="52" t="n">
        <v>0</v>
      </c>
      <c r="AL733" s="53" t="n">
        <v>0</v>
      </c>
      <c r="AM733" s="54"/>
    </row>
    <row r="734" customFormat="false" ht="15" hidden="false" customHeight="false" outlineLevel="0" collapsed="false">
      <c r="A734" s="1" t="n">
        <v>728</v>
      </c>
      <c r="B734" s="45" t="n">
        <v>710235</v>
      </c>
      <c r="C734" s="7" t="s">
        <v>139</v>
      </c>
      <c r="D734" s="46" t="n">
        <v>0</v>
      </c>
      <c r="E734" s="46" t="n">
        <v>0</v>
      </c>
      <c r="F734" s="46" t="n">
        <v>0</v>
      </c>
      <c r="G734" s="46" t="n">
        <v>0</v>
      </c>
      <c r="H734" s="47" t="n">
        <v>0</v>
      </c>
      <c r="I734" s="46" t="n">
        <v>0</v>
      </c>
      <c r="J734" s="46" t="n">
        <v>0</v>
      </c>
      <c r="K734" s="46" t="n">
        <v>343.00794</v>
      </c>
      <c r="L734" s="46" t="n">
        <v>0</v>
      </c>
      <c r="M734" s="46" t="n">
        <v>0</v>
      </c>
      <c r="N734" s="46" t="n">
        <v>50339.437</v>
      </c>
      <c r="O734" s="46" t="n">
        <v>0</v>
      </c>
      <c r="P734" s="47" t="n">
        <v>50682.44494</v>
      </c>
      <c r="Q734" s="46" t="n">
        <v>0</v>
      </c>
      <c r="R734" s="46" t="n">
        <v>0</v>
      </c>
      <c r="S734" s="46" t="n">
        <v>0</v>
      </c>
      <c r="T734" s="46" t="n">
        <v>0</v>
      </c>
      <c r="U734" s="46" t="n">
        <v>0</v>
      </c>
      <c r="V734" s="46" t="n">
        <v>0</v>
      </c>
      <c r="W734" s="46" t="n">
        <v>0</v>
      </c>
      <c r="X734" s="55" t="n">
        <v>0</v>
      </c>
      <c r="Y734" s="48" t="n">
        <v>0</v>
      </c>
      <c r="Z734" s="46" t="n">
        <v>0</v>
      </c>
      <c r="AA734" s="46" t="n">
        <v>0</v>
      </c>
      <c r="AB734" s="46" t="n">
        <v>0</v>
      </c>
      <c r="AC734" s="46" t="n">
        <v>0</v>
      </c>
      <c r="AD734" s="46" t="n">
        <v>0</v>
      </c>
      <c r="AE734" s="46" t="n">
        <v>594.11006</v>
      </c>
      <c r="AF734" s="49" t="n">
        <v>594.11006</v>
      </c>
      <c r="AG734" s="50" t="n">
        <v>51276.555</v>
      </c>
      <c r="AH734" s="51" t="n">
        <v>50933.54706</v>
      </c>
      <c r="AI734" s="51" t="n">
        <v>343.00794</v>
      </c>
      <c r="AJ734" s="51"/>
      <c r="AK734" s="52" t="n">
        <v>0</v>
      </c>
      <c r="AL734" s="53" t="n">
        <v>3.12638803734444E-012</v>
      </c>
      <c r="AM734" s="54"/>
    </row>
    <row r="735" customFormat="false" ht="15" hidden="false" customHeight="false" outlineLevel="0" collapsed="false">
      <c r="A735" s="1" t="n">
        <v>729</v>
      </c>
      <c r="B735" s="45" t="n">
        <v>710240</v>
      </c>
      <c r="C735" s="7" t="s">
        <v>140</v>
      </c>
      <c r="D735" s="46" t="n">
        <v>0</v>
      </c>
      <c r="E735" s="46" t="n">
        <v>0</v>
      </c>
      <c r="F735" s="46" t="n">
        <v>103607.62689</v>
      </c>
      <c r="G735" s="46" t="n">
        <v>0</v>
      </c>
      <c r="H735" s="47" t="n">
        <v>103607.62689</v>
      </c>
      <c r="I735" s="46" t="n">
        <v>0</v>
      </c>
      <c r="J735" s="46" t="n">
        <v>0</v>
      </c>
      <c r="K735" s="46" t="n">
        <v>0</v>
      </c>
      <c r="L735" s="46" t="n">
        <v>0</v>
      </c>
      <c r="M735" s="46" t="n">
        <v>0</v>
      </c>
      <c r="N735" s="46" t="n">
        <v>0</v>
      </c>
      <c r="O735" s="46" t="n">
        <v>0</v>
      </c>
      <c r="P735" s="47" t="n">
        <v>0</v>
      </c>
      <c r="Q735" s="46" t="n">
        <v>0</v>
      </c>
      <c r="R735" s="46" t="n">
        <v>0</v>
      </c>
      <c r="S735" s="46" t="n">
        <v>0</v>
      </c>
      <c r="T735" s="46" t="n">
        <v>0</v>
      </c>
      <c r="U735" s="46" t="n">
        <v>9215.33495</v>
      </c>
      <c r="V735" s="46" t="n">
        <v>0</v>
      </c>
      <c r="W735" s="46" t="n">
        <v>0</v>
      </c>
      <c r="X735" s="55" t="n">
        <v>0</v>
      </c>
      <c r="Y735" s="48" t="n">
        <v>0</v>
      </c>
      <c r="Z735" s="46" t="n">
        <v>0</v>
      </c>
      <c r="AA735" s="46" t="n">
        <v>0</v>
      </c>
      <c r="AB735" s="46" t="n">
        <v>0</v>
      </c>
      <c r="AC735" s="46" t="n">
        <v>0</v>
      </c>
      <c r="AD735" s="46" t="n">
        <v>0</v>
      </c>
      <c r="AE735" s="46" t="n">
        <v>0</v>
      </c>
      <c r="AF735" s="49" t="n">
        <v>9215.33495</v>
      </c>
      <c r="AG735" s="50" t="n">
        <v>112822.96184</v>
      </c>
      <c r="AH735" s="51" t="n">
        <v>103607.62689</v>
      </c>
      <c r="AI735" s="51" t="n">
        <v>0</v>
      </c>
      <c r="AJ735" s="51"/>
      <c r="AK735" s="52" t="n">
        <v>9215.33495</v>
      </c>
      <c r="AL735" s="53" t="n">
        <v>0</v>
      </c>
      <c r="AM735" s="54"/>
    </row>
    <row r="736" customFormat="false" ht="15" hidden="false" customHeight="false" outlineLevel="0" collapsed="false">
      <c r="A736" s="28" t="n">
        <v>730</v>
      </c>
      <c r="B736" s="45" t="n">
        <v>710245</v>
      </c>
      <c r="C736" s="7" t="s">
        <v>141</v>
      </c>
      <c r="D736" s="46" t="n">
        <v>0</v>
      </c>
      <c r="E736" s="46" t="n">
        <v>0</v>
      </c>
      <c r="F736" s="46" t="n">
        <v>0</v>
      </c>
      <c r="G736" s="46" t="n">
        <v>0</v>
      </c>
      <c r="H736" s="47" t="n">
        <v>0</v>
      </c>
      <c r="I736" s="46" t="n">
        <v>0</v>
      </c>
      <c r="J736" s="46" t="n">
        <v>0</v>
      </c>
      <c r="K736" s="46" t="n">
        <v>0</v>
      </c>
      <c r="L736" s="46" t="n">
        <v>0</v>
      </c>
      <c r="M736" s="46" t="n">
        <v>0</v>
      </c>
      <c r="N736" s="46" t="n">
        <v>0</v>
      </c>
      <c r="O736" s="46" t="n">
        <v>0</v>
      </c>
      <c r="P736" s="47" t="n">
        <v>0</v>
      </c>
      <c r="Q736" s="46" t="n">
        <v>0</v>
      </c>
      <c r="R736" s="46" t="n">
        <v>0</v>
      </c>
      <c r="S736" s="46" t="n">
        <v>0</v>
      </c>
      <c r="T736" s="46" t="n">
        <v>0</v>
      </c>
      <c r="U736" s="46" t="n">
        <v>0</v>
      </c>
      <c r="V736" s="46" t="n">
        <v>0</v>
      </c>
      <c r="W736" s="46" t="n">
        <v>0</v>
      </c>
      <c r="X736" s="55" t="n">
        <v>0</v>
      </c>
      <c r="Y736" s="48" t="n">
        <v>0</v>
      </c>
      <c r="Z736" s="46" t="n">
        <v>0</v>
      </c>
      <c r="AA736" s="46" t="n">
        <v>0</v>
      </c>
      <c r="AB736" s="46" t="n">
        <v>0</v>
      </c>
      <c r="AC736" s="46" t="n">
        <v>0</v>
      </c>
      <c r="AD736" s="46" t="n">
        <v>0</v>
      </c>
      <c r="AE736" s="46" t="n">
        <v>0</v>
      </c>
      <c r="AF736" s="49" t="n">
        <v>0</v>
      </c>
      <c r="AG736" s="50" t="n">
        <v>0</v>
      </c>
      <c r="AH736" s="51" t="n">
        <v>0</v>
      </c>
      <c r="AI736" s="51" t="n">
        <v>0</v>
      </c>
      <c r="AJ736" s="51"/>
      <c r="AK736" s="52" t="n">
        <v>0</v>
      </c>
      <c r="AL736" s="53" t="n">
        <v>0</v>
      </c>
      <c r="AM736" s="54"/>
    </row>
    <row r="737" customFormat="false" ht="15" hidden="false" customHeight="false" outlineLevel="0" collapsed="false">
      <c r="A737" s="1" t="n">
        <v>731</v>
      </c>
      <c r="B737" s="45" t="n">
        <v>710250</v>
      </c>
      <c r="C737" s="7" t="s">
        <v>466</v>
      </c>
      <c r="D737" s="46" t="n">
        <v>0</v>
      </c>
      <c r="E737" s="46" t="n">
        <v>0</v>
      </c>
      <c r="F737" s="46" t="n">
        <v>0</v>
      </c>
      <c r="G737" s="46" t="n">
        <v>0</v>
      </c>
      <c r="H737" s="47" t="n">
        <v>0</v>
      </c>
      <c r="I737" s="46" t="n">
        <v>0.175</v>
      </c>
      <c r="J737" s="46" t="n">
        <v>0</v>
      </c>
      <c r="K737" s="46" t="n">
        <v>0</v>
      </c>
      <c r="L737" s="46" t="n">
        <v>0</v>
      </c>
      <c r="M737" s="46" t="n">
        <v>0</v>
      </c>
      <c r="N737" s="46" t="n">
        <v>0</v>
      </c>
      <c r="O737" s="46" t="n">
        <v>0</v>
      </c>
      <c r="P737" s="47" t="n">
        <v>0.175</v>
      </c>
      <c r="Q737" s="46" t="n">
        <v>0</v>
      </c>
      <c r="R737" s="46" t="n">
        <v>0</v>
      </c>
      <c r="S737" s="46" t="n">
        <v>0</v>
      </c>
      <c r="T737" s="46" t="n">
        <v>0</v>
      </c>
      <c r="U737" s="46" t="n">
        <v>0</v>
      </c>
      <c r="V737" s="46" t="n">
        <v>0</v>
      </c>
      <c r="W737" s="46" t="n">
        <v>0</v>
      </c>
      <c r="X737" s="55" t="n">
        <v>0</v>
      </c>
      <c r="Y737" s="48" t="n">
        <v>0</v>
      </c>
      <c r="Z737" s="46" t="n">
        <v>0</v>
      </c>
      <c r="AA737" s="46" t="n">
        <v>0</v>
      </c>
      <c r="AB737" s="46" t="n">
        <v>0</v>
      </c>
      <c r="AC737" s="46" t="n">
        <v>0</v>
      </c>
      <c r="AD737" s="46" t="n">
        <v>0</v>
      </c>
      <c r="AE737" s="46" t="n">
        <v>0</v>
      </c>
      <c r="AF737" s="49" t="n">
        <v>0</v>
      </c>
      <c r="AG737" s="50" t="n">
        <v>0.175</v>
      </c>
      <c r="AH737" s="51" t="n">
        <v>0</v>
      </c>
      <c r="AI737" s="51" t="n">
        <v>0.175</v>
      </c>
      <c r="AJ737" s="51"/>
      <c r="AK737" s="52" t="n">
        <v>0</v>
      </c>
      <c r="AL737" s="53" t="n">
        <v>0</v>
      </c>
      <c r="AM737" s="54"/>
    </row>
    <row r="738" customFormat="false" ht="15" hidden="false" customHeight="false" outlineLevel="0" collapsed="false">
      <c r="A738" s="1" t="n">
        <v>732</v>
      </c>
      <c r="B738" s="45" t="n">
        <v>710255</v>
      </c>
      <c r="C738" s="7" t="s">
        <v>467</v>
      </c>
      <c r="D738" s="46" t="n">
        <v>0</v>
      </c>
      <c r="E738" s="46" t="n">
        <v>0</v>
      </c>
      <c r="F738" s="46" t="n">
        <v>21798.73741</v>
      </c>
      <c r="G738" s="46" t="n">
        <v>16876.10702</v>
      </c>
      <c r="H738" s="47" t="n">
        <v>38674.84443</v>
      </c>
      <c r="I738" s="46" t="n">
        <v>0</v>
      </c>
      <c r="J738" s="46" t="n">
        <v>0</v>
      </c>
      <c r="K738" s="46" t="n">
        <v>0</v>
      </c>
      <c r="L738" s="46" t="n">
        <v>0</v>
      </c>
      <c r="M738" s="46" t="n">
        <v>2808.99806</v>
      </c>
      <c r="N738" s="46" t="n">
        <v>0</v>
      </c>
      <c r="O738" s="46" t="n">
        <v>0</v>
      </c>
      <c r="P738" s="47" t="n">
        <v>2808.99806</v>
      </c>
      <c r="Q738" s="46" t="n">
        <v>0</v>
      </c>
      <c r="R738" s="46" t="n">
        <v>0</v>
      </c>
      <c r="S738" s="46" t="n">
        <v>0</v>
      </c>
      <c r="T738" s="46" t="n">
        <v>0</v>
      </c>
      <c r="U738" s="46" t="n">
        <v>0</v>
      </c>
      <c r="V738" s="46" t="n">
        <v>0</v>
      </c>
      <c r="W738" s="46" t="n">
        <v>0</v>
      </c>
      <c r="X738" s="55" t="n">
        <v>0</v>
      </c>
      <c r="Y738" s="48" t="n">
        <v>0</v>
      </c>
      <c r="Z738" s="46" t="n">
        <v>0</v>
      </c>
      <c r="AA738" s="46" t="n">
        <v>0</v>
      </c>
      <c r="AB738" s="46" t="n">
        <v>0</v>
      </c>
      <c r="AC738" s="46" t="n">
        <v>0</v>
      </c>
      <c r="AD738" s="46" t="n">
        <v>0</v>
      </c>
      <c r="AE738" s="46" t="n">
        <v>0</v>
      </c>
      <c r="AF738" s="49" t="n">
        <v>0</v>
      </c>
      <c r="AG738" s="50" t="n">
        <v>41483.84249</v>
      </c>
      <c r="AH738" s="51" t="n">
        <v>41483.84249</v>
      </c>
      <c r="AI738" s="51" t="n">
        <v>0</v>
      </c>
      <c r="AJ738" s="51"/>
      <c r="AK738" s="52" t="n">
        <v>0</v>
      </c>
      <c r="AL738" s="53" t="n">
        <v>0</v>
      </c>
      <c r="AM738" s="54"/>
    </row>
    <row r="739" customFormat="false" ht="15" hidden="false" customHeight="false" outlineLevel="0" collapsed="false">
      <c r="A739" s="1" t="n">
        <v>733</v>
      </c>
      <c r="B739" s="45" t="n">
        <v>710260</v>
      </c>
      <c r="C739" s="7" t="s">
        <v>226</v>
      </c>
      <c r="D739" s="46" t="n">
        <v>0</v>
      </c>
      <c r="E739" s="46" t="n">
        <v>0</v>
      </c>
      <c r="F739" s="46" t="n">
        <v>207127.26802</v>
      </c>
      <c r="G739" s="46" t="n">
        <v>0</v>
      </c>
      <c r="H739" s="47" t="n">
        <v>207127.26802</v>
      </c>
      <c r="I739" s="46" t="n">
        <v>0</v>
      </c>
      <c r="J739" s="46" t="n">
        <v>0</v>
      </c>
      <c r="K739" s="46" t="n">
        <v>0</v>
      </c>
      <c r="L739" s="46" t="n">
        <v>0</v>
      </c>
      <c r="M739" s="46" t="n">
        <v>0</v>
      </c>
      <c r="N739" s="46" t="n">
        <v>0</v>
      </c>
      <c r="O739" s="46" t="n">
        <v>0</v>
      </c>
      <c r="P739" s="47" t="n">
        <v>0</v>
      </c>
      <c r="Q739" s="46" t="n">
        <v>0</v>
      </c>
      <c r="R739" s="46" t="n">
        <v>0</v>
      </c>
      <c r="S739" s="46" t="n">
        <v>0</v>
      </c>
      <c r="T739" s="46" t="n">
        <v>0</v>
      </c>
      <c r="U739" s="46" t="n">
        <v>0</v>
      </c>
      <c r="V739" s="46" t="n">
        <v>5641.74118</v>
      </c>
      <c r="W739" s="46" t="n">
        <v>0</v>
      </c>
      <c r="X739" s="55" t="n">
        <v>0</v>
      </c>
      <c r="Y739" s="48" t="n">
        <v>0</v>
      </c>
      <c r="Z739" s="46" t="n">
        <v>0</v>
      </c>
      <c r="AA739" s="46" t="n">
        <v>0</v>
      </c>
      <c r="AB739" s="46" t="n">
        <v>0</v>
      </c>
      <c r="AC739" s="46" t="n">
        <v>0</v>
      </c>
      <c r="AD739" s="46" t="n">
        <v>0</v>
      </c>
      <c r="AE739" s="46" t="n">
        <v>0</v>
      </c>
      <c r="AF739" s="49" t="n">
        <v>5641.74118</v>
      </c>
      <c r="AG739" s="50" t="n">
        <v>212769.0092</v>
      </c>
      <c r="AH739" s="51" t="n">
        <v>212769.0092</v>
      </c>
      <c r="AI739" s="51" t="n">
        <v>0</v>
      </c>
      <c r="AJ739" s="51"/>
      <c r="AK739" s="52" t="n">
        <v>0</v>
      </c>
      <c r="AL739" s="53" t="n">
        <v>0</v>
      </c>
      <c r="AM739" s="54"/>
    </row>
    <row r="740" customFormat="false" ht="15" hidden="false" customHeight="false" outlineLevel="0" collapsed="false">
      <c r="A740" s="28" t="n">
        <v>734</v>
      </c>
      <c r="B740" s="45" t="n">
        <v>7103</v>
      </c>
      <c r="C740" s="7" t="s">
        <v>468</v>
      </c>
      <c r="D740" s="46" t="n">
        <v>71247.19219</v>
      </c>
      <c r="E740" s="46" t="n">
        <v>658959.94933</v>
      </c>
      <c r="F740" s="46" t="n">
        <v>167862.56132</v>
      </c>
      <c r="G740" s="46" t="n">
        <v>28320.82888</v>
      </c>
      <c r="H740" s="47" t="n">
        <v>926390.53172</v>
      </c>
      <c r="I740" s="46" t="n">
        <v>25084.4106</v>
      </c>
      <c r="J740" s="46" t="n">
        <v>15098.70747</v>
      </c>
      <c r="K740" s="46" t="n">
        <v>28507.278</v>
      </c>
      <c r="L740" s="46" t="n">
        <v>10963.9074</v>
      </c>
      <c r="M740" s="46" t="n">
        <v>11850.16968</v>
      </c>
      <c r="N740" s="46" t="n">
        <v>7177.85286</v>
      </c>
      <c r="O740" s="46" t="n">
        <v>2054.933</v>
      </c>
      <c r="P740" s="47" t="n">
        <v>100737.25901</v>
      </c>
      <c r="Q740" s="46" t="n">
        <v>5549.08503</v>
      </c>
      <c r="R740" s="46" t="n">
        <v>6875.20171</v>
      </c>
      <c r="S740" s="46" t="n">
        <v>888.74043</v>
      </c>
      <c r="T740" s="46" t="n">
        <v>153.10471</v>
      </c>
      <c r="U740" s="46" t="n">
        <v>1690.08984</v>
      </c>
      <c r="V740" s="46" t="n">
        <v>2141.80566</v>
      </c>
      <c r="W740" s="46" t="n">
        <v>6503.22138</v>
      </c>
      <c r="X740" s="55" t="n">
        <v>86.36621</v>
      </c>
      <c r="Y740" s="48" t="n">
        <v>13389.97842</v>
      </c>
      <c r="Z740" s="46" t="n">
        <v>5913.43418</v>
      </c>
      <c r="AA740" s="46" t="n">
        <v>1379.66263</v>
      </c>
      <c r="AB740" s="46" t="n">
        <v>8030.55141</v>
      </c>
      <c r="AC740" s="46" t="n">
        <v>1135.27536</v>
      </c>
      <c r="AD740" s="46" t="n">
        <v>2956.05786</v>
      </c>
      <c r="AE740" s="46" t="n">
        <v>66.70538</v>
      </c>
      <c r="AF740" s="49" t="n">
        <v>56759.28021</v>
      </c>
      <c r="AG740" s="50" t="n">
        <v>1083887.07094</v>
      </c>
      <c r="AH740" s="51" t="n">
        <v>254436.68915</v>
      </c>
      <c r="AI740" s="51" t="n">
        <v>808890.79867</v>
      </c>
      <c r="AJ740" s="51"/>
      <c r="AK740" s="52" t="n">
        <v>20559.58312</v>
      </c>
      <c r="AL740" s="53" t="n">
        <v>8.36735125631094E-011</v>
      </c>
      <c r="AM740" s="54"/>
    </row>
    <row r="741" customFormat="false" ht="15" hidden="false" customHeight="false" outlineLevel="0" collapsed="false">
      <c r="A741" s="1" t="n">
        <v>735</v>
      </c>
      <c r="B741" s="45" t="n">
        <v>710305</v>
      </c>
      <c r="C741" s="7" t="s">
        <v>63</v>
      </c>
      <c r="D741" s="46" t="n">
        <v>0</v>
      </c>
      <c r="E741" s="46" t="n">
        <v>3096.62225</v>
      </c>
      <c r="F741" s="46" t="n">
        <v>0</v>
      </c>
      <c r="G741" s="46" t="n">
        <v>0</v>
      </c>
      <c r="H741" s="47" t="n">
        <v>3096.62225</v>
      </c>
      <c r="I741" s="46" t="n">
        <v>191.58325</v>
      </c>
      <c r="J741" s="46" t="n">
        <v>0.1058</v>
      </c>
      <c r="K741" s="46" t="n">
        <v>0</v>
      </c>
      <c r="L741" s="46" t="n">
        <v>0</v>
      </c>
      <c r="M741" s="46" t="n">
        <v>103.63131</v>
      </c>
      <c r="N741" s="46" t="n">
        <v>0</v>
      </c>
      <c r="O741" s="46" t="n">
        <v>1.056</v>
      </c>
      <c r="P741" s="47" t="n">
        <v>296.37636</v>
      </c>
      <c r="Q741" s="46" t="n">
        <v>0</v>
      </c>
      <c r="R741" s="46" t="n">
        <v>119.44574</v>
      </c>
      <c r="S741" s="46" t="n">
        <v>0</v>
      </c>
      <c r="T741" s="46" t="n">
        <v>11.63898</v>
      </c>
      <c r="U741" s="46" t="n">
        <v>0</v>
      </c>
      <c r="V741" s="46" t="n">
        <v>0</v>
      </c>
      <c r="W741" s="46" t="n">
        <v>0</v>
      </c>
      <c r="X741" s="55" t="n">
        <v>0</v>
      </c>
      <c r="Y741" s="48" t="n">
        <v>1.30149</v>
      </c>
      <c r="Z741" s="46" t="n">
        <v>0</v>
      </c>
      <c r="AA741" s="46" t="n">
        <v>0</v>
      </c>
      <c r="AB741" s="46" t="n">
        <v>0</v>
      </c>
      <c r="AC741" s="46" t="n">
        <v>0.2475</v>
      </c>
      <c r="AD741" s="46" t="n">
        <v>0</v>
      </c>
      <c r="AE741" s="46" t="n">
        <v>0</v>
      </c>
      <c r="AF741" s="49" t="n">
        <v>132.63371</v>
      </c>
      <c r="AG741" s="50" t="n">
        <v>3525.63232</v>
      </c>
      <c r="AH741" s="51" t="n">
        <v>224.48635</v>
      </c>
      <c r="AI741" s="51" t="n">
        <v>3301.14597</v>
      </c>
      <c r="AJ741" s="51"/>
      <c r="AK741" s="52" t="n">
        <v>0</v>
      </c>
      <c r="AL741" s="53" t="n">
        <v>-4.54747350886464E-013</v>
      </c>
      <c r="AM741" s="54"/>
    </row>
    <row r="742" customFormat="false" ht="15" hidden="false" customHeight="false" outlineLevel="0" collapsed="false">
      <c r="A742" s="1" t="n">
        <v>736</v>
      </c>
      <c r="B742" s="45" t="n">
        <v>710310</v>
      </c>
      <c r="C742" s="7" t="s">
        <v>88</v>
      </c>
      <c r="D742" s="46" t="n">
        <v>66486.9097</v>
      </c>
      <c r="E742" s="46" t="n">
        <v>213039.82143</v>
      </c>
      <c r="F742" s="46" t="n">
        <v>161300.66599</v>
      </c>
      <c r="G742" s="46" t="n">
        <v>23677.04466</v>
      </c>
      <c r="H742" s="47" t="n">
        <v>464504.44178</v>
      </c>
      <c r="I742" s="46" t="n">
        <v>22034.3274</v>
      </c>
      <c r="J742" s="46" t="n">
        <v>11637.46768</v>
      </c>
      <c r="K742" s="46" t="n">
        <v>24180.03353</v>
      </c>
      <c r="L742" s="46" t="n">
        <v>10796.2152</v>
      </c>
      <c r="M742" s="46" t="n">
        <v>10024.31884</v>
      </c>
      <c r="N742" s="46" t="n">
        <v>6098.58006</v>
      </c>
      <c r="O742" s="46" t="n">
        <v>1642.345</v>
      </c>
      <c r="P742" s="47" t="n">
        <v>86413.28771</v>
      </c>
      <c r="Q742" s="46" t="n">
        <v>4929.69939</v>
      </c>
      <c r="R742" s="46" t="n">
        <v>6342.9448</v>
      </c>
      <c r="S742" s="46" t="n">
        <v>888.74043</v>
      </c>
      <c r="T742" s="46" t="n">
        <v>125.2947</v>
      </c>
      <c r="U742" s="46" t="n">
        <v>1690.08984</v>
      </c>
      <c r="V742" s="46" t="n">
        <v>1851.98806</v>
      </c>
      <c r="W742" s="46" t="n">
        <v>6255.67501</v>
      </c>
      <c r="X742" s="55" t="n">
        <v>0</v>
      </c>
      <c r="Y742" s="48" t="n">
        <v>13336.61794</v>
      </c>
      <c r="Z742" s="46" t="n">
        <v>5751.91858</v>
      </c>
      <c r="AA742" s="46" t="n">
        <v>1379.66263</v>
      </c>
      <c r="AB742" s="46" t="n">
        <v>8030.55141</v>
      </c>
      <c r="AC742" s="46" t="n">
        <v>987.39839</v>
      </c>
      <c r="AD742" s="46" t="n">
        <v>2813.34312</v>
      </c>
      <c r="AE742" s="46" t="n">
        <v>66.70538</v>
      </c>
      <c r="AF742" s="49" t="n">
        <v>54450.62968</v>
      </c>
      <c r="AG742" s="50" t="n">
        <v>605368.35917</v>
      </c>
      <c r="AH742" s="51" t="n">
        <v>235314.41449</v>
      </c>
      <c r="AI742" s="51" t="n">
        <v>349884.62267</v>
      </c>
      <c r="AJ742" s="51"/>
      <c r="AK742" s="52" t="n">
        <v>20169.32201</v>
      </c>
      <c r="AL742" s="53" t="n">
        <v>6.18456397205591E-011</v>
      </c>
      <c r="AM742" s="54"/>
    </row>
    <row r="743" customFormat="false" ht="15" hidden="false" customHeight="false" outlineLevel="0" collapsed="false">
      <c r="A743" s="1" t="n">
        <v>737</v>
      </c>
      <c r="B743" s="45" t="n">
        <v>710315</v>
      </c>
      <c r="C743" s="7" t="s">
        <v>144</v>
      </c>
      <c r="D743" s="46" t="n">
        <v>0</v>
      </c>
      <c r="E743" s="46" t="n">
        <v>0</v>
      </c>
      <c r="F743" s="46" t="n">
        <v>0</v>
      </c>
      <c r="G743" s="46" t="n">
        <v>0</v>
      </c>
      <c r="H743" s="47" t="n">
        <v>0</v>
      </c>
      <c r="I743" s="46" t="n">
        <v>0</v>
      </c>
      <c r="J743" s="46" t="n">
        <v>0</v>
      </c>
      <c r="K743" s="46" t="n">
        <v>0</v>
      </c>
      <c r="L743" s="46" t="n">
        <v>0</v>
      </c>
      <c r="M743" s="46" t="n">
        <v>0</v>
      </c>
      <c r="N743" s="46" t="n">
        <v>0</v>
      </c>
      <c r="O743" s="46" t="n">
        <v>0</v>
      </c>
      <c r="P743" s="47" t="n">
        <v>0</v>
      </c>
      <c r="Q743" s="46" t="n">
        <v>0</v>
      </c>
      <c r="R743" s="46" t="n">
        <v>0</v>
      </c>
      <c r="S743" s="46" t="n">
        <v>0</v>
      </c>
      <c r="T743" s="46" t="n">
        <v>0</v>
      </c>
      <c r="U743" s="46" t="n">
        <v>0</v>
      </c>
      <c r="V743" s="46" t="n">
        <v>0</v>
      </c>
      <c r="W743" s="46" t="n">
        <v>0</v>
      </c>
      <c r="X743" s="55" t="n">
        <v>0</v>
      </c>
      <c r="Y743" s="48" t="n">
        <v>0</v>
      </c>
      <c r="Z743" s="46" t="n">
        <v>0</v>
      </c>
      <c r="AA743" s="46" t="n">
        <v>0</v>
      </c>
      <c r="AB743" s="46" t="n">
        <v>0</v>
      </c>
      <c r="AC743" s="46" t="n">
        <v>0</v>
      </c>
      <c r="AD743" s="46" t="n">
        <v>0</v>
      </c>
      <c r="AE743" s="46" t="n">
        <v>0</v>
      </c>
      <c r="AF743" s="49" t="n">
        <v>0</v>
      </c>
      <c r="AG743" s="50" t="n">
        <v>0</v>
      </c>
      <c r="AH743" s="51" t="n">
        <v>0</v>
      </c>
      <c r="AI743" s="51" t="n">
        <v>0</v>
      </c>
      <c r="AJ743" s="51"/>
      <c r="AK743" s="52" t="n">
        <v>0</v>
      </c>
      <c r="AL743" s="53" t="n">
        <v>0</v>
      </c>
      <c r="AM743" s="54"/>
    </row>
    <row r="744" customFormat="false" ht="15" hidden="false" customHeight="false" outlineLevel="0" collapsed="false">
      <c r="A744" s="28" t="n">
        <v>738</v>
      </c>
      <c r="B744" s="45" t="n">
        <v>710320</v>
      </c>
      <c r="C744" s="7" t="s">
        <v>129</v>
      </c>
      <c r="D744" s="46" t="n">
        <v>4367.01753</v>
      </c>
      <c r="E744" s="46" t="n">
        <v>436700.58857</v>
      </c>
      <c r="F744" s="46" t="n">
        <v>6493.19811</v>
      </c>
      <c r="G744" s="46" t="n">
        <v>4643.78422</v>
      </c>
      <c r="H744" s="47" t="n">
        <v>452204.58843</v>
      </c>
      <c r="I744" s="46" t="n">
        <v>2844.25995</v>
      </c>
      <c r="J744" s="46" t="n">
        <v>734.3611</v>
      </c>
      <c r="K744" s="46" t="n">
        <v>4184.23492</v>
      </c>
      <c r="L744" s="46" t="n">
        <v>0</v>
      </c>
      <c r="M744" s="46" t="n">
        <v>1554.75117</v>
      </c>
      <c r="N744" s="46" t="n">
        <v>917.64757</v>
      </c>
      <c r="O744" s="46" t="n">
        <v>0</v>
      </c>
      <c r="P744" s="47" t="n">
        <v>10235.25471</v>
      </c>
      <c r="Q744" s="46" t="n">
        <v>243.27988</v>
      </c>
      <c r="R744" s="46" t="n">
        <v>412.81117</v>
      </c>
      <c r="S744" s="46" t="n">
        <v>0</v>
      </c>
      <c r="T744" s="46" t="n">
        <v>15.71899</v>
      </c>
      <c r="U744" s="46" t="n">
        <v>0</v>
      </c>
      <c r="V744" s="46" t="n">
        <v>0</v>
      </c>
      <c r="W744" s="46" t="n">
        <v>247.26637</v>
      </c>
      <c r="X744" s="55" t="n">
        <v>86.36621</v>
      </c>
      <c r="Y744" s="48" t="n">
        <v>46.60861</v>
      </c>
      <c r="Z744" s="46" t="n">
        <v>161.5156</v>
      </c>
      <c r="AA744" s="46" t="n">
        <v>0</v>
      </c>
      <c r="AB744" s="46" t="n">
        <v>0</v>
      </c>
      <c r="AC744" s="46" t="n">
        <v>147.21471</v>
      </c>
      <c r="AD744" s="46" t="n">
        <v>142.71474</v>
      </c>
      <c r="AE744" s="46" t="n">
        <v>0</v>
      </c>
      <c r="AF744" s="49" t="n">
        <v>1503.49628</v>
      </c>
      <c r="AG744" s="50" t="n">
        <v>463943.33942</v>
      </c>
      <c r="AH744" s="51" t="n">
        <v>14903.76805</v>
      </c>
      <c r="AI744" s="51" t="n">
        <v>448649.59026</v>
      </c>
      <c r="AJ744" s="51"/>
      <c r="AK744" s="52" t="n">
        <v>389.98111</v>
      </c>
      <c r="AL744" s="53" t="n">
        <v>-6.65068000671454E-012</v>
      </c>
      <c r="AM744" s="54"/>
    </row>
    <row r="745" customFormat="false" ht="15" hidden="false" customHeight="false" outlineLevel="0" collapsed="false">
      <c r="A745" s="1" t="n">
        <v>739</v>
      </c>
      <c r="B745" s="45" t="n">
        <v>710325</v>
      </c>
      <c r="C745" s="7" t="s">
        <v>469</v>
      </c>
      <c r="D745" s="46" t="n">
        <v>210.99167</v>
      </c>
      <c r="E745" s="46" t="n">
        <v>0</v>
      </c>
      <c r="F745" s="46" t="n">
        <v>4.5744</v>
      </c>
      <c r="G745" s="46" t="n">
        <v>0</v>
      </c>
      <c r="H745" s="47" t="n">
        <v>215.56607</v>
      </c>
      <c r="I745" s="46" t="n">
        <v>0</v>
      </c>
      <c r="J745" s="46" t="n">
        <v>0</v>
      </c>
      <c r="K745" s="46" t="n">
        <v>0</v>
      </c>
      <c r="L745" s="46" t="n">
        <v>0</v>
      </c>
      <c r="M745" s="46" t="n">
        <v>0</v>
      </c>
      <c r="N745" s="46" t="n">
        <v>7.25849</v>
      </c>
      <c r="O745" s="46" t="n">
        <v>0</v>
      </c>
      <c r="P745" s="47" t="n">
        <v>7.25849</v>
      </c>
      <c r="Q745" s="46" t="n">
        <v>0</v>
      </c>
      <c r="R745" s="46" t="n">
        <v>0</v>
      </c>
      <c r="S745" s="46" t="n">
        <v>0</v>
      </c>
      <c r="T745" s="46" t="n">
        <v>0</v>
      </c>
      <c r="U745" s="46" t="n">
        <v>0</v>
      </c>
      <c r="V745" s="46" t="n">
        <v>0</v>
      </c>
      <c r="W745" s="46" t="n">
        <v>0</v>
      </c>
      <c r="X745" s="55" t="n">
        <v>0</v>
      </c>
      <c r="Y745" s="48" t="n">
        <v>0</v>
      </c>
      <c r="Z745" s="46" t="n">
        <v>0</v>
      </c>
      <c r="AA745" s="46" t="n">
        <v>0</v>
      </c>
      <c r="AB745" s="46" t="n">
        <v>0</v>
      </c>
      <c r="AC745" s="46" t="n">
        <v>0</v>
      </c>
      <c r="AD745" s="46" t="n">
        <v>0</v>
      </c>
      <c r="AE745" s="46" t="n">
        <v>0</v>
      </c>
      <c r="AF745" s="49" t="n">
        <v>0</v>
      </c>
      <c r="AG745" s="50" t="n">
        <v>222.82456</v>
      </c>
      <c r="AH745" s="51" t="n">
        <v>11.83289</v>
      </c>
      <c r="AI745" s="51" t="n">
        <v>210.99167</v>
      </c>
      <c r="AJ745" s="51"/>
      <c r="AK745" s="52" t="n">
        <v>0</v>
      </c>
      <c r="AL745" s="53" t="n">
        <v>0</v>
      </c>
      <c r="AM745" s="54"/>
    </row>
    <row r="746" customFormat="false" ht="15" hidden="false" customHeight="false" outlineLevel="0" collapsed="false">
      <c r="A746" s="1" t="n">
        <v>740</v>
      </c>
      <c r="B746" s="45" t="n">
        <v>710330</v>
      </c>
      <c r="C746" s="7" t="s">
        <v>226</v>
      </c>
      <c r="D746" s="46" t="n">
        <v>182.27329</v>
      </c>
      <c r="E746" s="46" t="n">
        <v>6122.91708</v>
      </c>
      <c r="F746" s="46" t="n">
        <v>64.12282</v>
      </c>
      <c r="G746" s="46" t="n">
        <v>0</v>
      </c>
      <c r="H746" s="47" t="n">
        <v>6369.31319</v>
      </c>
      <c r="I746" s="46" t="n">
        <v>14.24</v>
      </c>
      <c r="J746" s="46" t="n">
        <v>2726.77289</v>
      </c>
      <c r="K746" s="46" t="n">
        <v>143.00955</v>
      </c>
      <c r="L746" s="46" t="n">
        <v>167.6922</v>
      </c>
      <c r="M746" s="46" t="n">
        <v>167.46836</v>
      </c>
      <c r="N746" s="46" t="n">
        <v>154.36674</v>
      </c>
      <c r="O746" s="46" t="n">
        <v>411.532</v>
      </c>
      <c r="P746" s="47" t="n">
        <v>3785.08174</v>
      </c>
      <c r="Q746" s="46" t="n">
        <v>376.10576</v>
      </c>
      <c r="R746" s="46" t="n">
        <v>0</v>
      </c>
      <c r="S746" s="46" t="n">
        <v>0</v>
      </c>
      <c r="T746" s="46" t="n">
        <v>0.45204</v>
      </c>
      <c r="U746" s="46" t="n">
        <v>0</v>
      </c>
      <c r="V746" s="46" t="n">
        <v>289.8176</v>
      </c>
      <c r="W746" s="46" t="n">
        <v>0.28</v>
      </c>
      <c r="X746" s="55" t="n">
        <v>0</v>
      </c>
      <c r="Y746" s="48" t="n">
        <v>5.45038</v>
      </c>
      <c r="Z746" s="46" t="n">
        <v>0</v>
      </c>
      <c r="AA746" s="46" t="n">
        <v>0</v>
      </c>
      <c r="AB746" s="46" t="n">
        <v>0</v>
      </c>
      <c r="AC746" s="46" t="n">
        <v>0.41476</v>
      </c>
      <c r="AD746" s="46" t="n">
        <v>0</v>
      </c>
      <c r="AE746" s="46" t="n">
        <v>0</v>
      </c>
      <c r="AF746" s="49" t="n">
        <v>672.52054</v>
      </c>
      <c r="AG746" s="50" t="n">
        <v>10826.91547</v>
      </c>
      <c r="AH746" s="51" t="n">
        <v>3982.18737</v>
      </c>
      <c r="AI746" s="51" t="n">
        <v>6844.4481</v>
      </c>
      <c r="AJ746" s="51"/>
      <c r="AK746" s="52" t="n">
        <v>0.28</v>
      </c>
      <c r="AL746" s="53" t="n">
        <v>-2.07367456539487E-012</v>
      </c>
      <c r="AM746" s="54"/>
    </row>
    <row r="747" customFormat="false" ht="15" hidden="false" customHeight="false" outlineLevel="0" collapsed="false">
      <c r="A747" s="1" t="n">
        <v>741</v>
      </c>
      <c r="B747" s="45" t="n">
        <v>7104</v>
      </c>
      <c r="C747" s="7" t="s">
        <v>470</v>
      </c>
      <c r="D747" s="46" t="n">
        <v>162560.68053</v>
      </c>
      <c r="E747" s="46" t="n">
        <v>28222.41395</v>
      </c>
      <c r="F747" s="46" t="n">
        <v>0</v>
      </c>
      <c r="G747" s="46" t="n">
        <v>316594.47175</v>
      </c>
      <c r="H747" s="47" t="n">
        <v>507377.56623</v>
      </c>
      <c r="I747" s="46" t="n">
        <v>9356.70717</v>
      </c>
      <c r="J747" s="46" t="n">
        <v>80882.71836</v>
      </c>
      <c r="K747" s="46" t="n">
        <v>917.07868</v>
      </c>
      <c r="L747" s="46" t="n">
        <v>0</v>
      </c>
      <c r="M747" s="46" t="n">
        <v>24523.82475</v>
      </c>
      <c r="N747" s="46" t="n">
        <v>4376.21013</v>
      </c>
      <c r="O747" s="46" t="n">
        <v>0</v>
      </c>
      <c r="P747" s="47" t="n">
        <v>120056.53909</v>
      </c>
      <c r="Q747" s="46" t="n">
        <v>10000</v>
      </c>
      <c r="R747" s="46" t="n">
        <v>1457.0015</v>
      </c>
      <c r="S747" s="46" t="n">
        <v>0</v>
      </c>
      <c r="T747" s="46" t="n">
        <v>0</v>
      </c>
      <c r="U747" s="46" t="n">
        <v>0</v>
      </c>
      <c r="V747" s="46" t="n">
        <v>322.186</v>
      </c>
      <c r="W747" s="46" t="n">
        <v>0</v>
      </c>
      <c r="X747" s="55" t="n">
        <v>0</v>
      </c>
      <c r="Y747" s="48" t="n">
        <v>0</v>
      </c>
      <c r="Z747" s="46" t="n">
        <v>0</v>
      </c>
      <c r="AA747" s="46" t="n">
        <v>0</v>
      </c>
      <c r="AB747" s="46" t="n">
        <v>10000</v>
      </c>
      <c r="AC747" s="46" t="n">
        <v>694.74342</v>
      </c>
      <c r="AD747" s="46" t="n">
        <v>0</v>
      </c>
      <c r="AE747" s="46" t="n">
        <v>0</v>
      </c>
      <c r="AF747" s="49" t="n">
        <v>22473.93092</v>
      </c>
      <c r="AG747" s="50" t="n">
        <v>649908.03624</v>
      </c>
      <c r="AH747" s="51" t="n">
        <v>428851.15591</v>
      </c>
      <c r="AI747" s="51" t="n">
        <v>211056.88033</v>
      </c>
      <c r="AJ747" s="51"/>
      <c r="AK747" s="52" t="n">
        <v>10000</v>
      </c>
      <c r="AL747" s="53" t="n">
        <v>-1.45519152283669E-010</v>
      </c>
      <c r="AM747" s="54"/>
    </row>
    <row r="748" customFormat="false" ht="15" hidden="false" customHeight="false" outlineLevel="0" collapsed="false">
      <c r="A748" s="28" t="n">
        <v>742</v>
      </c>
      <c r="B748" s="45" t="n">
        <v>710405</v>
      </c>
      <c r="C748" s="7" t="s">
        <v>54</v>
      </c>
      <c r="D748" s="46" t="n">
        <v>0</v>
      </c>
      <c r="E748" s="46" t="n">
        <v>0</v>
      </c>
      <c r="F748" s="46" t="n">
        <v>0</v>
      </c>
      <c r="G748" s="46" t="n">
        <v>27030.64605</v>
      </c>
      <c r="H748" s="47" t="n">
        <v>27030.64605</v>
      </c>
      <c r="I748" s="46" t="n">
        <v>410.65916</v>
      </c>
      <c r="J748" s="46" t="n">
        <v>7985.43571</v>
      </c>
      <c r="K748" s="46" t="n">
        <v>0</v>
      </c>
      <c r="L748" s="46" t="n">
        <v>0</v>
      </c>
      <c r="M748" s="46" t="n">
        <v>7467.11589</v>
      </c>
      <c r="N748" s="46" t="n">
        <v>692.76165</v>
      </c>
      <c r="O748" s="46" t="n">
        <v>0</v>
      </c>
      <c r="P748" s="47" t="n">
        <v>16555.97241</v>
      </c>
      <c r="Q748" s="46" t="n">
        <v>0</v>
      </c>
      <c r="R748" s="46" t="n">
        <v>1457.0015</v>
      </c>
      <c r="S748" s="46" t="n">
        <v>0</v>
      </c>
      <c r="T748" s="46" t="n">
        <v>0</v>
      </c>
      <c r="U748" s="46" t="n">
        <v>0</v>
      </c>
      <c r="V748" s="46" t="n">
        <v>322.186</v>
      </c>
      <c r="W748" s="46" t="n">
        <v>0</v>
      </c>
      <c r="X748" s="55" t="n">
        <v>0</v>
      </c>
      <c r="Y748" s="48" t="n">
        <v>0</v>
      </c>
      <c r="Z748" s="46" t="n">
        <v>0</v>
      </c>
      <c r="AA748" s="46" t="n">
        <v>0</v>
      </c>
      <c r="AB748" s="46" t="n">
        <v>0</v>
      </c>
      <c r="AC748" s="46" t="n">
        <v>0</v>
      </c>
      <c r="AD748" s="46" t="n">
        <v>0</v>
      </c>
      <c r="AE748" s="46" t="n">
        <v>0</v>
      </c>
      <c r="AF748" s="49" t="n">
        <v>1779.1875</v>
      </c>
      <c r="AG748" s="50" t="n">
        <v>45365.80596</v>
      </c>
      <c r="AH748" s="51" t="n">
        <v>44955.1468</v>
      </c>
      <c r="AI748" s="51" t="n">
        <v>410.65916</v>
      </c>
      <c r="AJ748" s="51"/>
      <c r="AK748" s="52" t="n">
        <v>0</v>
      </c>
      <c r="AL748" s="53" t="n">
        <v>-4.37694325228222E-012</v>
      </c>
      <c r="AM748" s="54"/>
    </row>
    <row r="749" customFormat="false" ht="15" hidden="false" customHeight="false" outlineLevel="0" collapsed="false">
      <c r="A749" s="1" t="n">
        <v>743</v>
      </c>
      <c r="B749" s="45" t="n">
        <v>710410</v>
      </c>
      <c r="C749" s="7" t="s">
        <v>55</v>
      </c>
      <c r="D749" s="46" t="n">
        <v>162560.68053</v>
      </c>
      <c r="E749" s="46" t="n">
        <v>28222.41395</v>
      </c>
      <c r="F749" s="46" t="n">
        <v>0</v>
      </c>
      <c r="G749" s="46" t="n">
        <v>289563.8257</v>
      </c>
      <c r="H749" s="47" t="n">
        <v>480346.92018</v>
      </c>
      <c r="I749" s="46" t="n">
        <v>8946.04801</v>
      </c>
      <c r="J749" s="46" t="n">
        <v>72897.28265</v>
      </c>
      <c r="K749" s="46" t="n">
        <v>917.07868</v>
      </c>
      <c r="L749" s="46" t="n">
        <v>0</v>
      </c>
      <c r="M749" s="46" t="n">
        <v>17056.70886</v>
      </c>
      <c r="N749" s="46" t="n">
        <v>3683.44848</v>
      </c>
      <c r="O749" s="46" t="n">
        <v>0</v>
      </c>
      <c r="P749" s="47" t="n">
        <v>103500.56668</v>
      </c>
      <c r="Q749" s="46" t="n">
        <v>10000</v>
      </c>
      <c r="R749" s="46" t="n">
        <v>0</v>
      </c>
      <c r="S749" s="46" t="n">
        <v>0</v>
      </c>
      <c r="T749" s="46" t="n">
        <v>0</v>
      </c>
      <c r="U749" s="46" t="n">
        <v>0</v>
      </c>
      <c r="V749" s="46" t="n">
        <v>0</v>
      </c>
      <c r="W749" s="46" t="n">
        <v>0</v>
      </c>
      <c r="X749" s="55" t="n">
        <v>0</v>
      </c>
      <c r="Y749" s="48" t="n">
        <v>0</v>
      </c>
      <c r="Z749" s="46" t="n">
        <v>0</v>
      </c>
      <c r="AA749" s="46" t="n">
        <v>0</v>
      </c>
      <c r="AB749" s="46" t="n">
        <v>10000</v>
      </c>
      <c r="AC749" s="46" t="n">
        <v>694.74342</v>
      </c>
      <c r="AD749" s="46" t="n">
        <v>0</v>
      </c>
      <c r="AE749" s="46" t="n">
        <v>0</v>
      </c>
      <c r="AF749" s="49" t="n">
        <v>20694.74342</v>
      </c>
      <c r="AG749" s="50" t="n">
        <v>604542.23028</v>
      </c>
      <c r="AH749" s="51" t="n">
        <v>383896.00911</v>
      </c>
      <c r="AI749" s="51" t="n">
        <v>210646.22117</v>
      </c>
      <c r="AJ749" s="51"/>
      <c r="AK749" s="52" t="n">
        <v>10000</v>
      </c>
      <c r="AL749" s="53" t="n">
        <v>-5.82076609134674E-011</v>
      </c>
      <c r="AM749" s="54"/>
    </row>
    <row r="750" customFormat="false" ht="15" hidden="false" customHeight="false" outlineLevel="0" collapsed="false">
      <c r="A750" s="1" t="n">
        <v>744</v>
      </c>
      <c r="B750" s="45" t="n">
        <v>7105</v>
      </c>
      <c r="C750" s="7" t="s">
        <v>471</v>
      </c>
      <c r="D750" s="46" t="n">
        <v>0.001</v>
      </c>
      <c r="E750" s="46" t="n">
        <v>426.89383</v>
      </c>
      <c r="F750" s="46" t="n">
        <v>0</v>
      </c>
      <c r="G750" s="46" t="n">
        <v>169.13187</v>
      </c>
      <c r="H750" s="47" t="n">
        <v>596.0267</v>
      </c>
      <c r="I750" s="46" t="n">
        <v>213.42181</v>
      </c>
      <c r="J750" s="46" t="n">
        <v>0</v>
      </c>
      <c r="K750" s="46" t="n">
        <v>278.97785</v>
      </c>
      <c r="L750" s="46" t="n">
        <v>0</v>
      </c>
      <c r="M750" s="46" t="n">
        <v>0</v>
      </c>
      <c r="N750" s="46" t="n">
        <v>0</v>
      </c>
      <c r="O750" s="46" t="n">
        <v>0</v>
      </c>
      <c r="P750" s="47" t="n">
        <v>492.39966</v>
      </c>
      <c r="Q750" s="46" t="n">
        <v>0</v>
      </c>
      <c r="R750" s="46" t="n">
        <v>0</v>
      </c>
      <c r="S750" s="46" t="n">
        <v>0</v>
      </c>
      <c r="T750" s="46" t="n">
        <v>0</v>
      </c>
      <c r="U750" s="46" t="n">
        <v>0</v>
      </c>
      <c r="V750" s="46" t="n">
        <v>172.0986</v>
      </c>
      <c r="W750" s="46" t="n">
        <v>12.81473</v>
      </c>
      <c r="X750" s="55" t="n">
        <v>0</v>
      </c>
      <c r="Y750" s="48" t="n">
        <v>0</v>
      </c>
      <c r="Z750" s="46" t="n">
        <v>0</v>
      </c>
      <c r="AA750" s="46" t="n">
        <v>0</v>
      </c>
      <c r="AB750" s="46" t="n">
        <v>0</v>
      </c>
      <c r="AC750" s="46" t="n">
        <v>0</v>
      </c>
      <c r="AD750" s="46" t="n">
        <v>0</v>
      </c>
      <c r="AE750" s="46" t="n">
        <v>871.24277</v>
      </c>
      <c r="AF750" s="49" t="n">
        <v>1056.1561</v>
      </c>
      <c r="AG750" s="50" t="n">
        <v>2144.58246</v>
      </c>
      <c r="AH750" s="51" t="n">
        <v>1212.47324</v>
      </c>
      <c r="AI750" s="51" t="n">
        <v>919.29449</v>
      </c>
      <c r="AJ750" s="51"/>
      <c r="AK750" s="52" t="n">
        <v>12.81473</v>
      </c>
      <c r="AL750" s="53" t="n">
        <v>-1.74082970261225E-013</v>
      </c>
      <c r="AM750" s="54"/>
    </row>
    <row r="751" customFormat="false" ht="15" hidden="false" customHeight="false" outlineLevel="0" collapsed="false">
      <c r="A751" s="1" t="n">
        <v>745</v>
      </c>
      <c r="B751" s="45" t="n">
        <v>710505</v>
      </c>
      <c r="C751" s="7" t="s">
        <v>63</v>
      </c>
      <c r="D751" s="46" t="n">
        <v>0.001</v>
      </c>
      <c r="E751" s="46" t="n">
        <v>0</v>
      </c>
      <c r="F751" s="46" t="n">
        <v>0</v>
      </c>
      <c r="G751" s="46" t="n">
        <v>0</v>
      </c>
      <c r="H751" s="47" t="n">
        <v>0.001</v>
      </c>
      <c r="I751" s="46" t="n">
        <v>0</v>
      </c>
      <c r="J751" s="46" t="n">
        <v>0</v>
      </c>
      <c r="K751" s="46" t="n">
        <v>0</v>
      </c>
      <c r="L751" s="46" t="n">
        <v>0</v>
      </c>
      <c r="M751" s="46" t="n">
        <v>0</v>
      </c>
      <c r="N751" s="46" t="n">
        <v>0</v>
      </c>
      <c r="O751" s="46" t="n">
        <v>0</v>
      </c>
      <c r="P751" s="47" t="n">
        <v>0</v>
      </c>
      <c r="Q751" s="46" t="n">
        <v>0</v>
      </c>
      <c r="R751" s="46" t="n">
        <v>0</v>
      </c>
      <c r="S751" s="46" t="n">
        <v>0</v>
      </c>
      <c r="T751" s="46" t="n">
        <v>0</v>
      </c>
      <c r="U751" s="46" t="n">
        <v>0</v>
      </c>
      <c r="V751" s="46" t="n">
        <v>0</v>
      </c>
      <c r="W751" s="46" t="n">
        <v>0</v>
      </c>
      <c r="X751" s="55" t="n">
        <v>0</v>
      </c>
      <c r="Y751" s="48" t="n">
        <v>0</v>
      </c>
      <c r="Z751" s="46" t="n">
        <v>0</v>
      </c>
      <c r="AA751" s="46" t="n">
        <v>0</v>
      </c>
      <c r="AB751" s="46" t="n">
        <v>0</v>
      </c>
      <c r="AC751" s="46" t="n">
        <v>0</v>
      </c>
      <c r="AD751" s="46" t="n">
        <v>0</v>
      </c>
      <c r="AE751" s="46" t="n">
        <v>0</v>
      </c>
      <c r="AF751" s="49" t="n">
        <v>0</v>
      </c>
      <c r="AG751" s="50" t="n">
        <v>0.001</v>
      </c>
      <c r="AH751" s="51" t="n">
        <v>0</v>
      </c>
      <c r="AI751" s="51" t="n">
        <v>0.001</v>
      </c>
      <c r="AJ751" s="51"/>
      <c r="AK751" s="52" t="n">
        <v>0</v>
      </c>
      <c r="AL751" s="53" t="n">
        <v>0</v>
      </c>
      <c r="AM751" s="54"/>
    </row>
    <row r="752" customFormat="false" ht="15" hidden="false" customHeight="false" outlineLevel="0" collapsed="false">
      <c r="A752" s="28" t="n">
        <v>746</v>
      </c>
      <c r="B752" s="45" t="n">
        <v>710510</v>
      </c>
      <c r="C752" s="7" t="s">
        <v>88</v>
      </c>
      <c r="D752" s="46" t="n">
        <v>0</v>
      </c>
      <c r="E752" s="46" t="n">
        <v>426.89383</v>
      </c>
      <c r="F752" s="46" t="n">
        <v>0</v>
      </c>
      <c r="G752" s="46" t="n">
        <v>163.13187</v>
      </c>
      <c r="H752" s="47" t="n">
        <v>590.0257</v>
      </c>
      <c r="I752" s="46" t="n">
        <v>213.42181</v>
      </c>
      <c r="J752" s="46" t="n">
        <v>0</v>
      </c>
      <c r="K752" s="46" t="n">
        <v>278.97685</v>
      </c>
      <c r="L752" s="46" t="n">
        <v>0</v>
      </c>
      <c r="M752" s="46" t="n">
        <v>0</v>
      </c>
      <c r="N752" s="46" t="n">
        <v>0</v>
      </c>
      <c r="O752" s="46" t="n">
        <v>0</v>
      </c>
      <c r="P752" s="47" t="n">
        <v>492.39866</v>
      </c>
      <c r="Q752" s="46" t="n">
        <v>0</v>
      </c>
      <c r="R752" s="46" t="n">
        <v>0</v>
      </c>
      <c r="S752" s="46" t="n">
        <v>0</v>
      </c>
      <c r="T752" s="46" t="n">
        <v>0</v>
      </c>
      <c r="U752" s="46" t="n">
        <v>0</v>
      </c>
      <c r="V752" s="46" t="n">
        <v>171.19206</v>
      </c>
      <c r="W752" s="46" t="n">
        <v>12.81473</v>
      </c>
      <c r="X752" s="55" t="n">
        <v>0</v>
      </c>
      <c r="Y752" s="48" t="n">
        <v>0</v>
      </c>
      <c r="Z752" s="46" t="n">
        <v>0</v>
      </c>
      <c r="AA752" s="46" t="n">
        <v>0</v>
      </c>
      <c r="AB752" s="46" t="n">
        <v>0</v>
      </c>
      <c r="AC752" s="46" t="n">
        <v>0</v>
      </c>
      <c r="AD752" s="46" t="n">
        <v>0</v>
      </c>
      <c r="AE752" s="46" t="n">
        <v>0</v>
      </c>
      <c r="AF752" s="49" t="n">
        <v>184.00679</v>
      </c>
      <c r="AG752" s="50" t="n">
        <v>1266.43115</v>
      </c>
      <c r="AH752" s="51" t="n">
        <v>334.32393</v>
      </c>
      <c r="AI752" s="51" t="n">
        <v>919.29249</v>
      </c>
      <c r="AJ752" s="51"/>
      <c r="AK752" s="52" t="n">
        <v>12.81473</v>
      </c>
      <c r="AL752" s="53" t="n">
        <v>-1.74082970261225E-013</v>
      </c>
      <c r="AM752" s="54"/>
    </row>
    <row r="753" customFormat="false" ht="15" hidden="false" customHeight="false" outlineLevel="0" collapsed="false">
      <c r="A753" s="1" t="n">
        <v>747</v>
      </c>
      <c r="B753" s="45" t="n">
        <v>710515</v>
      </c>
      <c r="C753" s="7" t="s">
        <v>144</v>
      </c>
      <c r="D753" s="46" t="n">
        <v>0</v>
      </c>
      <c r="E753" s="46" t="n">
        <v>0</v>
      </c>
      <c r="F753" s="46" t="n">
        <v>0</v>
      </c>
      <c r="G753" s="46" t="n">
        <v>0</v>
      </c>
      <c r="H753" s="47" t="n">
        <v>0</v>
      </c>
      <c r="I753" s="46" t="n">
        <v>0</v>
      </c>
      <c r="J753" s="46" t="n">
        <v>0</v>
      </c>
      <c r="K753" s="46" t="n">
        <v>0</v>
      </c>
      <c r="L753" s="46" t="n">
        <v>0</v>
      </c>
      <c r="M753" s="46" t="n">
        <v>0</v>
      </c>
      <c r="N753" s="46" t="n">
        <v>0</v>
      </c>
      <c r="O753" s="46" t="n">
        <v>0</v>
      </c>
      <c r="P753" s="47" t="n">
        <v>0</v>
      </c>
      <c r="Q753" s="46" t="n">
        <v>0</v>
      </c>
      <c r="R753" s="46" t="n">
        <v>0</v>
      </c>
      <c r="S753" s="46" t="n">
        <v>0</v>
      </c>
      <c r="T753" s="46" t="n">
        <v>0</v>
      </c>
      <c r="U753" s="46" t="n">
        <v>0</v>
      </c>
      <c r="V753" s="46" t="n">
        <v>0</v>
      </c>
      <c r="W753" s="46" t="n">
        <v>0</v>
      </c>
      <c r="X753" s="55" t="n">
        <v>0</v>
      </c>
      <c r="Y753" s="48" t="n">
        <v>0</v>
      </c>
      <c r="Z753" s="46" t="n">
        <v>0</v>
      </c>
      <c r="AA753" s="46" t="n">
        <v>0</v>
      </c>
      <c r="AB753" s="46" t="n">
        <v>0</v>
      </c>
      <c r="AC753" s="46" t="n">
        <v>0</v>
      </c>
      <c r="AD753" s="46" t="n">
        <v>0</v>
      </c>
      <c r="AE753" s="46" t="n">
        <v>0</v>
      </c>
      <c r="AF753" s="49" t="n">
        <v>0</v>
      </c>
      <c r="AG753" s="50" t="n">
        <v>0</v>
      </c>
      <c r="AH753" s="51" t="n">
        <v>0</v>
      </c>
      <c r="AI753" s="51" t="n">
        <v>0</v>
      </c>
      <c r="AJ753" s="51"/>
      <c r="AK753" s="52" t="n">
        <v>0</v>
      </c>
      <c r="AL753" s="53" t="n">
        <v>0</v>
      </c>
      <c r="AM753" s="54"/>
    </row>
    <row r="754" customFormat="false" ht="15" hidden="false" customHeight="false" outlineLevel="0" collapsed="false">
      <c r="A754" s="1" t="n">
        <v>748</v>
      </c>
      <c r="B754" s="45" t="n">
        <v>710520</v>
      </c>
      <c r="C754" s="7" t="s">
        <v>129</v>
      </c>
      <c r="D754" s="46" t="n">
        <v>0</v>
      </c>
      <c r="E754" s="46" t="n">
        <v>0</v>
      </c>
      <c r="F754" s="46" t="n">
        <v>0</v>
      </c>
      <c r="G754" s="46" t="n">
        <v>0</v>
      </c>
      <c r="H754" s="47" t="n">
        <v>0</v>
      </c>
      <c r="I754" s="46" t="n">
        <v>0</v>
      </c>
      <c r="J754" s="46" t="n">
        <v>0</v>
      </c>
      <c r="K754" s="46" t="n">
        <v>0.001</v>
      </c>
      <c r="L754" s="46" t="n">
        <v>0</v>
      </c>
      <c r="M754" s="46" t="n">
        <v>0</v>
      </c>
      <c r="N754" s="46" t="n">
        <v>0</v>
      </c>
      <c r="O754" s="46" t="n">
        <v>0</v>
      </c>
      <c r="P754" s="47" t="n">
        <v>0.001</v>
      </c>
      <c r="Q754" s="46" t="n">
        <v>0</v>
      </c>
      <c r="R754" s="46" t="n">
        <v>0</v>
      </c>
      <c r="S754" s="46" t="n">
        <v>0</v>
      </c>
      <c r="T754" s="46" t="n">
        <v>0</v>
      </c>
      <c r="U754" s="46" t="n">
        <v>0</v>
      </c>
      <c r="V754" s="46" t="n">
        <v>0.90654</v>
      </c>
      <c r="W754" s="46" t="n">
        <v>0</v>
      </c>
      <c r="X754" s="55" t="n">
        <v>0</v>
      </c>
      <c r="Y754" s="48" t="n">
        <v>0</v>
      </c>
      <c r="Z754" s="46" t="n">
        <v>0</v>
      </c>
      <c r="AA754" s="46" t="n">
        <v>0</v>
      </c>
      <c r="AB754" s="46" t="n">
        <v>0</v>
      </c>
      <c r="AC754" s="46" t="n">
        <v>0</v>
      </c>
      <c r="AD754" s="46" t="n">
        <v>0</v>
      </c>
      <c r="AE754" s="46" t="n">
        <v>871.24277</v>
      </c>
      <c r="AF754" s="49" t="n">
        <v>872.14931</v>
      </c>
      <c r="AG754" s="50" t="n">
        <v>872.15031</v>
      </c>
      <c r="AH754" s="51" t="n">
        <v>872.14931</v>
      </c>
      <c r="AI754" s="51" t="n">
        <v>0.001</v>
      </c>
      <c r="AJ754" s="51"/>
      <c r="AK754" s="52" t="n">
        <v>0</v>
      </c>
      <c r="AL754" s="53" t="n">
        <v>-2.36468830627778E-014</v>
      </c>
      <c r="AM754" s="54"/>
    </row>
    <row r="755" customFormat="false" ht="15" hidden="false" customHeight="false" outlineLevel="0" collapsed="false">
      <c r="A755" s="1" t="n">
        <v>749</v>
      </c>
      <c r="B755" s="45" t="n">
        <v>710525</v>
      </c>
      <c r="C755" s="7" t="s">
        <v>469</v>
      </c>
      <c r="D755" s="46" t="n">
        <v>0</v>
      </c>
      <c r="E755" s="46" t="n">
        <v>0</v>
      </c>
      <c r="F755" s="46" t="n">
        <v>0</v>
      </c>
      <c r="G755" s="46" t="n">
        <v>0</v>
      </c>
      <c r="H755" s="47" t="n">
        <v>0</v>
      </c>
      <c r="I755" s="46" t="n">
        <v>0</v>
      </c>
      <c r="J755" s="46" t="n">
        <v>0</v>
      </c>
      <c r="K755" s="46" t="n">
        <v>0</v>
      </c>
      <c r="L755" s="46" t="n">
        <v>0</v>
      </c>
      <c r="M755" s="46" t="n">
        <v>0</v>
      </c>
      <c r="N755" s="46" t="n">
        <v>0</v>
      </c>
      <c r="O755" s="46" t="n">
        <v>0</v>
      </c>
      <c r="P755" s="47" t="n">
        <v>0</v>
      </c>
      <c r="Q755" s="46" t="n">
        <v>0</v>
      </c>
      <c r="R755" s="46" t="n">
        <v>0</v>
      </c>
      <c r="S755" s="46" t="n">
        <v>0</v>
      </c>
      <c r="T755" s="46" t="n">
        <v>0</v>
      </c>
      <c r="U755" s="46" t="n">
        <v>0</v>
      </c>
      <c r="V755" s="46" t="n">
        <v>0</v>
      </c>
      <c r="W755" s="46" t="n">
        <v>0</v>
      </c>
      <c r="X755" s="55" t="n">
        <v>0</v>
      </c>
      <c r="Y755" s="48" t="n">
        <v>0</v>
      </c>
      <c r="Z755" s="46" t="n">
        <v>0</v>
      </c>
      <c r="AA755" s="46" t="n">
        <v>0</v>
      </c>
      <c r="AB755" s="46" t="n">
        <v>0</v>
      </c>
      <c r="AC755" s="46" t="n">
        <v>0</v>
      </c>
      <c r="AD755" s="46" t="n">
        <v>0</v>
      </c>
      <c r="AE755" s="46" t="n">
        <v>0</v>
      </c>
      <c r="AF755" s="49" t="n">
        <v>0</v>
      </c>
      <c r="AG755" s="50" t="n">
        <v>0</v>
      </c>
      <c r="AH755" s="51" t="n">
        <v>0</v>
      </c>
      <c r="AI755" s="51" t="n">
        <v>0</v>
      </c>
      <c r="AJ755" s="51"/>
      <c r="AK755" s="52" t="n">
        <v>0</v>
      </c>
      <c r="AL755" s="53" t="n">
        <v>0</v>
      </c>
      <c r="AM755" s="54"/>
    </row>
    <row r="756" customFormat="false" ht="15" hidden="false" customHeight="false" outlineLevel="0" collapsed="false">
      <c r="A756" s="28" t="n">
        <v>750</v>
      </c>
      <c r="B756" s="45" t="n">
        <v>710530</v>
      </c>
      <c r="C756" s="7" t="s">
        <v>226</v>
      </c>
      <c r="D756" s="46" t="n">
        <v>0</v>
      </c>
      <c r="E756" s="46" t="n">
        <v>0</v>
      </c>
      <c r="F756" s="46" t="n">
        <v>0</v>
      </c>
      <c r="G756" s="46" t="n">
        <v>0</v>
      </c>
      <c r="H756" s="47" t="n">
        <v>0</v>
      </c>
      <c r="I756" s="46" t="n">
        <v>0</v>
      </c>
      <c r="J756" s="46" t="n">
        <v>0</v>
      </c>
      <c r="K756" s="46" t="n">
        <v>0</v>
      </c>
      <c r="L756" s="46" t="n">
        <v>0</v>
      </c>
      <c r="M756" s="46" t="n">
        <v>0</v>
      </c>
      <c r="N756" s="46" t="n">
        <v>0</v>
      </c>
      <c r="O756" s="46" t="n">
        <v>0</v>
      </c>
      <c r="P756" s="47" t="n">
        <v>0</v>
      </c>
      <c r="Q756" s="46" t="n">
        <v>0</v>
      </c>
      <c r="R756" s="46" t="n">
        <v>0</v>
      </c>
      <c r="S756" s="46" t="n">
        <v>0</v>
      </c>
      <c r="T756" s="46" t="n">
        <v>0</v>
      </c>
      <c r="U756" s="46" t="n">
        <v>0</v>
      </c>
      <c r="V756" s="46" t="n">
        <v>0</v>
      </c>
      <c r="W756" s="46" t="n">
        <v>0</v>
      </c>
      <c r="X756" s="55" t="n">
        <v>0</v>
      </c>
      <c r="Y756" s="48" t="n">
        <v>0</v>
      </c>
      <c r="Z756" s="46" t="n">
        <v>0</v>
      </c>
      <c r="AA756" s="46" t="n">
        <v>0</v>
      </c>
      <c r="AB756" s="46" t="n">
        <v>0</v>
      </c>
      <c r="AC756" s="46" t="n">
        <v>0</v>
      </c>
      <c r="AD756" s="46" t="n">
        <v>0</v>
      </c>
      <c r="AE756" s="46" t="n">
        <v>0</v>
      </c>
      <c r="AF756" s="49" t="n">
        <v>0</v>
      </c>
      <c r="AG756" s="50" t="n">
        <v>0</v>
      </c>
      <c r="AH756" s="51" t="n">
        <v>0</v>
      </c>
      <c r="AI756" s="51" t="n">
        <v>0</v>
      </c>
      <c r="AJ756" s="51"/>
      <c r="AK756" s="52" t="n">
        <v>0</v>
      </c>
      <c r="AL756" s="53" t="n">
        <v>0</v>
      </c>
      <c r="AM756" s="54"/>
    </row>
    <row r="757" customFormat="false" ht="15" hidden="false" customHeight="false" outlineLevel="0" collapsed="false">
      <c r="A757" s="1" t="n">
        <v>751</v>
      </c>
      <c r="B757" s="45" t="n">
        <v>710535</v>
      </c>
      <c r="C757" s="7" t="s">
        <v>145</v>
      </c>
      <c r="D757" s="46" t="n">
        <v>0</v>
      </c>
      <c r="E757" s="46" t="n">
        <v>0</v>
      </c>
      <c r="F757" s="46" t="n">
        <v>0</v>
      </c>
      <c r="G757" s="46" t="n">
        <v>6</v>
      </c>
      <c r="H757" s="47" t="n">
        <v>6</v>
      </c>
      <c r="I757" s="46" t="n">
        <v>0</v>
      </c>
      <c r="J757" s="46" t="n">
        <v>0</v>
      </c>
      <c r="K757" s="46" t="n">
        <v>0</v>
      </c>
      <c r="L757" s="46" t="n">
        <v>0</v>
      </c>
      <c r="M757" s="46" t="n">
        <v>0</v>
      </c>
      <c r="N757" s="46" t="n">
        <v>0</v>
      </c>
      <c r="O757" s="46" t="n">
        <v>0</v>
      </c>
      <c r="P757" s="47" t="n">
        <v>0</v>
      </c>
      <c r="Q757" s="46" t="n">
        <v>0</v>
      </c>
      <c r="R757" s="46" t="n">
        <v>0</v>
      </c>
      <c r="S757" s="46" t="n">
        <v>0</v>
      </c>
      <c r="T757" s="46" t="n">
        <v>0</v>
      </c>
      <c r="U757" s="46" t="n">
        <v>0</v>
      </c>
      <c r="V757" s="46" t="n">
        <v>0</v>
      </c>
      <c r="W757" s="46" t="n">
        <v>0</v>
      </c>
      <c r="X757" s="55" t="n">
        <v>0</v>
      </c>
      <c r="Y757" s="48" t="n">
        <v>0</v>
      </c>
      <c r="Z757" s="46" t="n">
        <v>0</v>
      </c>
      <c r="AA757" s="46" t="n">
        <v>0</v>
      </c>
      <c r="AB757" s="46" t="n">
        <v>0</v>
      </c>
      <c r="AC757" s="46" t="n">
        <v>0</v>
      </c>
      <c r="AD757" s="46" t="n">
        <v>0</v>
      </c>
      <c r="AE757" s="46" t="n">
        <v>0</v>
      </c>
      <c r="AF757" s="49" t="n">
        <v>0</v>
      </c>
      <c r="AG757" s="50" t="n">
        <v>6</v>
      </c>
      <c r="AH757" s="51" t="n">
        <v>6</v>
      </c>
      <c r="AI757" s="51" t="n">
        <v>0</v>
      </c>
      <c r="AJ757" s="51"/>
      <c r="AK757" s="52" t="n">
        <v>0</v>
      </c>
      <c r="AL757" s="53" t="n">
        <v>0</v>
      </c>
      <c r="AM757" s="54"/>
    </row>
    <row r="758" customFormat="false" ht="15" hidden="false" customHeight="false" outlineLevel="0" collapsed="false">
      <c r="A758" s="1" t="n">
        <v>752</v>
      </c>
      <c r="B758" s="45" t="n">
        <v>7106</v>
      </c>
      <c r="C758" s="7" t="s">
        <v>472</v>
      </c>
      <c r="D758" s="46" t="n">
        <v>10207.999</v>
      </c>
      <c r="E758" s="46" t="n">
        <v>0</v>
      </c>
      <c r="F758" s="46" t="n">
        <v>308488.98438</v>
      </c>
      <c r="G758" s="46" t="n">
        <v>46326.45339</v>
      </c>
      <c r="H758" s="47" t="n">
        <v>365023.43677</v>
      </c>
      <c r="I758" s="46" t="n">
        <v>0</v>
      </c>
      <c r="J758" s="46" t="n">
        <v>13844.03293</v>
      </c>
      <c r="K758" s="46" t="n">
        <v>1886.86746</v>
      </c>
      <c r="L758" s="46" t="n">
        <v>0</v>
      </c>
      <c r="M758" s="46" t="n">
        <v>213.995</v>
      </c>
      <c r="N758" s="46" t="n">
        <v>1.25734</v>
      </c>
      <c r="O758" s="46" t="n">
        <v>0</v>
      </c>
      <c r="P758" s="47" t="n">
        <v>15946.15273</v>
      </c>
      <c r="Q758" s="46" t="n">
        <v>0</v>
      </c>
      <c r="R758" s="46" t="n">
        <v>21.77325</v>
      </c>
      <c r="S758" s="46" t="n">
        <v>0</v>
      </c>
      <c r="T758" s="46" t="n">
        <v>0</v>
      </c>
      <c r="U758" s="46" t="n">
        <v>0</v>
      </c>
      <c r="V758" s="46" t="n">
        <v>0</v>
      </c>
      <c r="W758" s="46" t="n">
        <v>0</v>
      </c>
      <c r="X758" s="55" t="n">
        <v>0</v>
      </c>
      <c r="Y758" s="48" t="n">
        <v>0</v>
      </c>
      <c r="Z758" s="46" t="n">
        <v>5000.75</v>
      </c>
      <c r="AA758" s="46" t="n">
        <v>0</v>
      </c>
      <c r="AB758" s="46" t="n">
        <v>0</v>
      </c>
      <c r="AC758" s="46" t="n">
        <v>0</v>
      </c>
      <c r="AD758" s="46" t="n">
        <v>0</v>
      </c>
      <c r="AE758" s="46" t="n">
        <v>0</v>
      </c>
      <c r="AF758" s="49" t="n">
        <v>5022.52325</v>
      </c>
      <c r="AG758" s="50" t="n">
        <v>385992.11275</v>
      </c>
      <c r="AH758" s="51" t="n">
        <v>368896.49629</v>
      </c>
      <c r="AI758" s="51" t="n">
        <v>17095.61646</v>
      </c>
      <c r="AJ758" s="51"/>
      <c r="AK758" s="52" t="n">
        <v>0</v>
      </c>
      <c r="AL758" s="53" t="n">
        <v>-1.09139364212751E-011</v>
      </c>
      <c r="AM758" s="54"/>
    </row>
    <row r="759" customFormat="false" ht="15" hidden="false" customHeight="false" outlineLevel="0" collapsed="false">
      <c r="A759" s="1" t="n">
        <v>753</v>
      </c>
      <c r="B759" s="45" t="n">
        <v>710605</v>
      </c>
      <c r="C759" s="7" t="s">
        <v>63</v>
      </c>
      <c r="D759" s="46" t="n">
        <v>0</v>
      </c>
      <c r="E759" s="46" t="n">
        <v>0</v>
      </c>
      <c r="F759" s="46" t="n">
        <v>308488.98438</v>
      </c>
      <c r="G759" s="46" t="n">
        <v>44522.40686</v>
      </c>
      <c r="H759" s="47" t="n">
        <v>353011.39124</v>
      </c>
      <c r="I759" s="46" t="n">
        <v>0</v>
      </c>
      <c r="J759" s="46" t="n">
        <v>13644.03293</v>
      </c>
      <c r="K759" s="46" t="n">
        <v>1886.86746</v>
      </c>
      <c r="L759" s="46" t="n">
        <v>0</v>
      </c>
      <c r="M759" s="46" t="n">
        <v>213.995</v>
      </c>
      <c r="N759" s="46" t="n">
        <v>0</v>
      </c>
      <c r="O759" s="46" t="n">
        <v>0</v>
      </c>
      <c r="P759" s="47" t="n">
        <v>15744.89539</v>
      </c>
      <c r="Q759" s="46" t="n">
        <v>0</v>
      </c>
      <c r="R759" s="46" t="n">
        <v>0</v>
      </c>
      <c r="S759" s="46" t="n">
        <v>0</v>
      </c>
      <c r="T759" s="46" t="n">
        <v>0</v>
      </c>
      <c r="U759" s="46" t="n">
        <v>0</v>
      </c>
      <c r="V759" s="46" t="n">
        <v>0</v>
      </c>
      <c r="W759" s="46" t="n">
        <v>0</v>
      </c>
      <c r="X759" s="55" t="n">
        <v>0</v>
      </c>
      <c r="Y759" s="48" t="n">
        <v>0</v>
      </c>
      <c r="Z759" s="46" t="n">
        <v>5000.75</v>
      </c>
      <c r="AA759" s="46" t="n">
        <v>0</v>
      </c>
      <c r="AB759" s="46" t="n">
        <v>0</v>
      </c>
      <c r="AC759" s="46" t="n">
        <v>0</v>
      </c>
      <c r="AD759" s="46" t="n">
        <v>0</v>
      </c>
      <c r="AE759" s="46" t="n">
        <v>0</v>
      </c>
      <c r="AF759" s="49" t="n">
        <v>5000.75</v>
      </c>
      <c r="AG759" s="50" t="n">
        <v>373757.03663</v>
      </c>
      <c r="AH759" s="51" t="n">
        <v>366869.41917</v>
      </c>
      <c r="AI759" s="51" t="n">
        <v>6887.61746</v>
      </c>
      <c r="AJ759" s="51"/>
      <c r="AK759" s="52" t="n">
        <v>0</v>
      </c>
      <c r="AL759" s="53" t="n">
        <v>3.8198777474463E-011</v>
      </c>
      <c r="AM759" s="54"/>
    </row>
    <row r="760" customFormat="false" ht="15" hidden="false" customHeight="false" outlineLevel="0" collapsed="false">
      <c r="A760" s="28" t="n">
        <v>754</v>
      </c>
      <c r="B760" s="45" t="n">
        <v>710610</v>
      </c>
      <c r="C760" s="7" t="s">
        <v>88</v>
      </c>
      <c r="D760" s="46" t="n">
        <v>0</v>
      </c>
      <c r="E760" s="46" t="n">
        <v>0</v>
      </c>
      <c r="F760" s="46" t="n">
        <v>0</v>
      </c>
      <c r="G760" s="46" t="n">
        <v>1541.84253</v>
      </c>
      <c r="H760" s="47" t="n">
        <v>1541.84253</v>
      </c>
      <c r="I760" s="46" t="n">
        <v>0</v>
      </c>
      <c r="J760" s="46" t="n">
        <v>0</v>
      </c>
      <c r="K760" s="46" t="n">
        <v>0</v>
      </c>
      <c r="L760" s="46" t="n">
        <v>0</v>
      </c>
      <c r="M760" s="46" t="n">
        <v>0</v>
      </c>
      <c r="N760" s="46" t="n">
        <v>0</v>
      </c>
      <c r="O760" s="46" t="n">
        <v>0</v>
      </c>
      <c r="P760" s="47" t="n">
        <v>0</v>
      </c>
      <c r="Q760" s="46" t="n">
        <v>0</v>
      </c>
      <c r="R760" s="46" t="n">
        <v>21.77325</v>
      </c>
      <c r="S760" s="46" t="n">
        <v>0</v>
      </c>
      <c r="T760" s="46" t="n">
        <v>0</v>
      </c>
      <c r="U760" s="46" t="n">
        <v>0</v>
      </c>
      <c r="V760" s="46" t="n">
        <v>0</v>
      </c>
      <c r="W760" s="46" t="n">
        <v>0</v>
      </c>
      <c r="X760" s="55" t="n">
        <v>0</v>
      </c>
      <c r="Y760" s="48" t="n">
        <v>0</v>
      </c>
      <c r="Z760" s="46" t="n">
        <v>0</v>
      </c>
      <c r="AA760" s="46" t="n">
        <v>0</v>
      </c>
      <c r="AB760" s="46" t="n">
        <v>0</v>
      </c>
      <c r="AC760" s="46" t="n">
        <v>0</v>
      </c>
      <c r="AD760" s="46" t="n">
        <v>0</v>
      </c>
      <c r="AE760" s="46" t="n">
        <v>0</v>
      </c>
      <c r="AF760" s="49" t="n">
        <v>21.77325</v>
      </c>
      <c r="AG760" s="50" t="n">
        <v>1563.61578</v>
      </c>
      <c r="AH760" s="51" t="n">
        <v>1563.61578</v>
      </c>
      <c r="AI760" s="51" t="n">
        <v>0</v>
      </c>
      <c r="AJ760" s="51"/>
      <c r="AK760" s="52" t="n">
        <v>0</v>
      </c>
      <c r="AL760" s="53" t="n">
        <v>0</v>
      </c>
      <c r="AM760" s="54"/>
    </row>
    <row r="761" customFormat="false" ht="15" hidden="false" customHeight="false" outlineLevel="0" collapsed="false">
      <c r="A761" s="1" t="n">
        <v>755</v>
      </c>
      <c r="B761" s="45" t="n">
        <v>710615</v>
      </c>
      <c r="C761" s="7" t="s">
        <v>144</v>
      </c>
      <c r="D761" s="46" t="n">
        <v>0</v>
      </c>
      <c r="E761" s="46" t="n">
        <v>0</v>
      </c>
      <c r="F761" s="46" t="n">
        <v>0</v>
      </c>
      <c r="G761" s="46" t="n">
        <v>0</v>
      </c>
      <c r="H761" s="47" t="n">
        <v>0</v>
      </c>
      <c r="I761" s="46" t="n">
        <v>0</v>
      </c>
      <c r="J761" s="46" t="n">
        <v>0</v>
      </c>
      <c r="K761" s="46" t="n">
        <v>0</v>
      </c>
      <c r="L761" s="46" t="n">
        <v>0</v>
      </c>
      <c r="M761" s="46" t="n">
        <v>0</v>
      </c>
      <c r="N761" s="46" t="n">
        <v>1.25734</v>
      </c>
      <c r="O761" s="46" t="n">
        <v>0</v>
      </c>
      <c r="P761" s="47" t="n">
        <v>1.25734</v>
      </c>
      <c r="Q761" s="46" t="n">
        <v>0</v>
      </c>
      <c r="R761" s="46" t="n">
        <v>0</v>
      </c>
      <c r="S761" s="46" t="n">
        <v>0</v>
      </c>
      <c r="T761" s="46" t="n">
        <v>0</v>
      </c>
      <c r="U761" s="46" t="n">
        <v>0</v>
      </c>
      <c r="V761" s="46" t="n">
        <v>0</v>
      </c>
      <c r="W761" s="46" t="n">
        <v>0</v>
      </c>
      <c r="X761" s="55" t="n">
        <v>0</v>
      </c>
      <c r="Y761" s="48" t="n">
        <v>0</v>
      </c>
      <c r="Z761" s="46" t="n">
        <v>0</v>
      </c>
      <c r="AA761" s="46" t="n">
        <v>0</v>
      </c>
      <c r="AB761" s="46" t="n">
        <v>0</v>
      </c>
      <c r="AC761" s="46" t="n">
        <v>0</v>
      </c>
      <c r="AD761" s="46" t="n">
        <v>0</v>
      </c>
      <c r="AE761" s="46" t="n">
        <v>0</v>
      </c>
      <c r="AF761" s="49" t="n">
        <v>0</v>
      </c>
      <c r="AG761" s="50" t="n">
        <v>1.25734</v>
      </c>
      <c r="AH761" s="51" t="n">
        <v>1.25734</v>
      </c>
      <c r="AI761" s="51" t="n">
        <v>0</v>
      </c>
      <c r="AJ761" s="51"/>
      <c r="AK761" s="52" t="n">
        <v>0</v>
      </c>
      <c r="AL761" s="53" t="n">
        <v>0</v>
      </c>
      <c r="AM761" s="54"/>
    </row>
    <row r="762" customFormat="false" ht="15" hidden="false" customHeight="false" outlineLevel="0" collapsed="false">
      <c r="A762" s="1" t="n">
        <v>756</v>
      </c>
      <c r="B762" s="45" t="n">
        <v>710620</v>
      </c>
      <c r="C762" s="7" t="s">
        <v>129</v>
      </c>
      <c r="D762" s="46" t="n">
        <v>0</v>
      </c>
      <c r="E762" s="46" t="n">
        <v>0</v>
      </c>
      <c r="F762" s="46" t="n">
        <v>0</v>
      </c>
      <c r="G762" s="46" t="n">
        <v>1.02091</v>
      </c>
      <c r="H762" s="47" t="n">
        <v>1.02091</v>
      </c>
      <c r="I762" s="46" t="n">
        <v>0</v>
      </c>
      <c r="J762" s="46" t="n">
        <v>200</v>
      </c>
      <c r="K762" s="46" t="n">
        <v>0</v>
      </c>
      <c r="L762" s="46" t="n">
        <v>0</v>
      </c>
      <c r="M762" s="46" t="n">
        <v>0</v>
      </c>
      <c r="N762" s="46" t="n">
        <v>0</v>
      </c>
      <c r="O762" s="46" t="n">
        <v>0</v>
      </c>
      <c r="P762" s="47" t="n">
        <v>200</v>
      </c>
      <c r="Q762" s="46" t="n">
        <v>0</v>
      </c>
      <c r="R762" s="46" t="n">
        <v>0</v>
      </c>
      <c r="S762" s="46" t="n">
        <v>0</v>
      </c>
      <c r="T762" s="46" t="n">
        <v>0</v>
      </c>
      <c r="U762" s="46" t="n">
        <v>0</v>
      </c>
      <c r="V762" s="46" t="n">
        <v>0</v>
      </c>
      <c r="W762" s="46" t="n">
        <v>0</v>
      </c>
      <c r="X762" s="55" t="n">
        <v>0</v>
      </c>
      <c r="Y762" s="48" t="n">
        <v>0</v>
      </c>
      <c r="Z762" s="46" t="n">
        <v>0</v>
      </c>
      <c r="AA762" s="46" t="n">
        <v>0</v>
      </c>
      <c r="AB762" s="46" t="n">
        <v>0</v>
      </c>
      <c r="AC762" s="46" t="n">
        <v>0</v>
      </c>
      <c r="AD762" s="46" t="n">
        <v>0</v>
      </c>
      <c r="AE762" s="46" t="n">
        <v>0</v>
      </c>
      <c r="AF762" s="49" t="n">
        <v>0</v>
      </c>
      <c r="AG762" s="50" t="n">
        <v>201.02091</v>
      </c>
      <c r="AH762" s="51" t="n">
        <v>201.02091</v>
      </c>
      <c r="AI762" s="51" t="n">
        <v>0</v>
      </c>
      <c r="AJ762" s="51"/>
      <c r="AK762" s="52" t="n">
        <v>0</v>
      </c>
      <c r="AL762" s="53" t="n">
        <v>0</v>
      </c>
      <c r="AM762" s="54"/>
    </row>
    <row r="763" customFormat="false" ht="15" hidden="false" customHeight="false" outlineLevel="0" collapsed="false">
      <c r="A763" s="28" t="n">
        <v>757</v>
      </c>
      <c r="B763" s="45" t="n">
        <v>710625</v>
      </c>
      <c r="C763" s="7" t="s">
        <v>469</v>
      </c>
      <c r="D763" s="46" t="n">
        <v>0</v>
      </c>
      <c r="E763" s="46" t="n">
        <v>0</v>
      </c>
      <c r="F763" s="46" t="n">
        <v>0</v>
      </c>
      <c r="G763" s="46" t="n">
        <v>0</v>
      </c>
      <c r="H763" s="47" t="n">
        <v>0</v>
      </c>
      <c r="I763" s="46" t="n">
        <v>0</v>
      </c>
      <c r="J763" s="46" t="n">
        <v>0</v>
      </c>
      <c r="K763" s="46" t="n">
        <v>0</v>
      </c>
      <c r="L763" s="46" t="n">
        <v>0</v>
      </c>
      <c r="M763" s="46" t="n">
        <v>0</v>
      </c>
      <c r="N763" s="46" t="n">
        <v>0</v>
      </c>
      <c r="O763" s="46" t="n">
        <v>0</v>
      </c>
      <c r="P763" s="47" t="n">
        <v>0</v>
      </c>
      <c r="Q763" s="46" t="n">
        <v>0</v>
      </c>
      <c r="R763" s="46" t="n">
        <v>0</v>
      </c>
      <c r="S763" s="46" t="n">
        <v>0</v>
      </c>
      <c r="T763" s="46" t="n">
        <v>0</v>
      </c>
      <c r="U763" s="46" t="n">
        <v>0</v>
      </c>
      <c r="V763" s="46" t="n">
        <v>0</v>
      </c>
      <c r="W763" s="46" t="n">
        <v>0</v>
      </c>
      <c r="X763" s="55" t="n">
        <v>0</v>
      </c>
      <c r="Y763" s="48" t="n">
        <v>0</v>
      </c>
      <c r="Z763" s="46" t="n">
        <v>0</v>
      </c>
      <c r="AA763" s="46" t="n">
        <v>0</v>
      </c>
      <c r="AB763" s="46" t="n">
        <v>0</v>
      </c>
      <c r="AC763" s="46" t="n">
        <v>0</v>
      </c>
      <c r="AD763" s="46" t="n">
        <v>0</v>
      </c>
      <c r="AE763" s="46" t="n">
        <v>0</v>
      </c>
      <c r="AF763" s="49" t="n">
        <v>0</v>
      </c>
      <c r="AG763" s="50" t="n">
        <v>0</v>
      </c>
      <c r="AH763" s="51" t="n">
        <v>0</v>
      </c>
      <c r="AI763" s="51" t="n">
        <v>0</v>
      </c>
      <c r="AJ763" s="51"/>
      <c r="AK763" s="52" t="n">
        <v>0</v>
      </c>
      <c r="AL763" s="53" t="n">
        <v>0</v>
      </c>
      <c r="AM763" s="54"/>
    </row>
    <row r="764" customFormat="false" ht="15" hidden="false" customHeight="false" outlineLevel="0" collapsed="false">
      <c r="A764" s="1" t="n">
        <v>758</v>
      </c>
      <c r="B764" s="45" t="n">
        <v>710630</v>
      </c>
      <c r="C764" s="7" t="s">
        <v>226</v>
      </c>
      <c r="D764" s="46" t="n">
        <v>10207.999</v>
      </c>
      <c r="E764" s="46" t="n">
        <v>0</v>
      </c>
      <c r="F764" s="46" t="n">
        <v>0</v>
      </c>
      <c r="G764" s="46" t="n">
        <v>261.18309</v>
      </c>
      <c r="H764" s="47" t="n">
        <v>10469.18209</v>
      </c>
      <c r="I764" s="46" t="n">
        <v>0</v>
      </c>
      <c r="J764" s="46" t="n">
        <v>0</v>
      </c>
      <c r="K764" s="46" t="n">
        <v>0</v>
      </c>
      <c r="L764" s="46" t="n">
        <v>0</v>
      </c>
      <c r="M764" s="46" t="n">
        <v>0</v>
      </c>
      <c r="N764" s="46" t="n">
        <v>0</v>
      </c>
      <c r="O764" s="46" t="n">
        <v>0</v>
      </c>
      <c r="P764" s="47" t="n">
        <v>0</v>
      </c>
      <c r="Q764" s="46" t="n">
        <v>0</v>
      </c>
      <c r="R764" s="46" t="n">
        <v>0</v>
      </c>
      <c r="S764" s="46" t="n">
        <v>0</v>
      </c>
      <c r="T764" s="46" t="n">
        <v>0</v>
      </c>
      <c r="U764" s="46" t="n">
        <v>0</v>
      </c>
      <c r="V764" s="46" t="n">
        <v>0</v>
      </c>
      <c r="W764" s="46" t="n">
        <v>0</v>
      </c>
      <c r="X764" s="55" t="n">
        <v>0</v>
      </c>
      <c r="Y764" s="48" t="n">
        <v>0</v>
      </c>
      <c r="Z764" s="46" t="n">
        <v>0</v>
      </c>
      <c r="AA764" s="46" t="n">
        <v>0</v>
      </c>
      <c r="AB764" s="46" t="n">
        <v>0</v>
      </c>
      <c r="AC764" s="46" t="n">
        <v>0</v>
      </c>
      <c r="AD764" s="46" t="n">
        <v>0</v>
      </c>
      <c r="AE764" s="46" t="n">
        <v>0</v>
      </c>
      <c r="AF764" s="49" t="n">
        <v>0</v>
      </c>
      <c r="AG764" s="50" t="n">
        <v>10469.18209</v>
      </c>
      <c r="AH764" s="51" t="n">
        <v>261.18309</v>
      </c>
      <c r="AI764" s="51" t="n">
        <v>10207.999</v>
      </c>
      <c r="AJ764" s="51"/>
      <c r="AK764" s="52" t="n">
        <v>0</v>
      </c>
      <c r="AL764" s="53" t="n">
        <v>0</v>
      </c>
      <c r="AM764" s="54"/>
    </row>
    <row r="765" customFormat="false" ht="15" hidden="false" customHeight="false" outlineLevel="0" collapsed="false">
      <c r="A765" s="1" t="n">
        <v>759</v>
      </c>
      <c r="B765" s="45" t="n">
        <v>710635</v>
      </c>
      <c r="C765" s="7" t="s">
        <v>145</v>
      </c>
      <c r="D765" s="46" t="n">
        <v>0</v>
      </c>
      <c r="E765" s="46" t="n">
        <v>0</v>
      </c>
      <c r="F765" s="46" t="n">
        <v>0</v>
      </c>
      <c r="G765" s="46" t="n">
        <v>0</v>
      </c>
      <c r="H765" s="47" t="n">
        <v>0</v>
      </c>
      <c r="I765" s="46" t="n">
        <v>0</v>
      </c>
      <c r="J765" s="46" t="n">
        <v>0</v>
      </c>
      <c r="K765" s="46" t="n">
        <v>0</v>
      </c>
      <c r="L765" s="46" t="n">
        <v>0</v>
      </c>
      <c r="M765" s="46" t="n">
        <v>0</v>
      </c>
      <c r="N765" s="46" t="n">
        <v>0</v>
      </c>
      <c r="O765" s="46" t="n">
        <v>0</v>
      </c>
      <c r="P765" s="47" t="n">
        <v>0</v>
      </c>
      <c r="Q765" s="46" t="n">
        <v>0</v>
      </c>
      <c r="R765" s="46" t="n">
        <v>0</v>
      </c>
      <c r="S765" s="46" t="n">
        <v>0</v>
      </c>
      <c r="T765" s="46" t="n">
        <v>0</v>
      </c>
      <c r="U765" s="46" t="n">
        <v>0</v>
      </c>
      <c r="V765" s="46" t="n">
        <v>0</v>
      </c>
      <c r="W765" s="46" t="n">
        <v>0</v>
      </c>
      <c r="X765" s="55" t="n">
        <v>0</v>
      </c>
      <c r="Y765" s="48" t="n">
        <v>0</v>
      </c>
      <c r="Z765" s="46" t="n">
        <v>0</v>
      </c>
      <c r="AA765" s="46" t="n">
        <v>0</v>
      </c>
      <c r="AB765" s="46" t="n">
        <v>0</v>
      </c>
      <c r="AC765" s="46" t="n">
        <v>0</v>
      </c>
      <c r="AD765" s="46" t="n">
        <v>0</v>
      </c>
      <c r="AE765" s="46" t="n">
        <v>0</v>
      </c>
      <c r="AF765" s="49" t="n">
        <v>0</v>
      </c>
      <c r="AG765" s="50" t="n">
        <v>0</v>
      </c>
      <c r="AH765" s="51" t="n">
        <v>0</v>
      </c>
      <c r="AI765" s="51" t="n">
        <v>0</v>
      </c>
      <c r="AJ765" s="51"/>
      <c r="AK765" s="52" t="n">
        <v>0</v>
      </c>
      <c r="AL765" s="53" t="n">
        <v>0</v>
      </c>
      <c r="AM765" s="54"/>
    </row>
    <row r="766" customFormat="false" ht="15" hidden="false" customHeight="false" outlineLevel="0" collapsed="false">
      <c r="A766" s="1" t="n">
        <v>760</v>
      </c>
      <c r="B766" s="45" t="n">
        <v>7107</v>
      </c>
      <c r="C766" s="7" t="s">
        <v>473</v>
      </c>
      <c r="D766" s="46" t="n">
        <v>0</v>
      </c>
      <c r="E766" s="46" t="n">
        <v>186045.18733</v>
      </c>
      <c r="F766" s="46" t="n">
        <v>112996.92715</v>
      </c>
      <c r="G766" s="46" t="n">
        <v>3501.2517</v>
      </c>
      <c r="H766" s="47" t="n">
        <v>302543.36618</v>
      </c>
      <c r="I766" s="46" t="n">
        <v>24288.81794</v>
      </c>
      <c r="J766" s="46" t="n">
        <v>4610.22067</v>
      </c>
      <c r="K766" s="46" t="n">
        <v>19188.25973</v>
      </c>
      <c r="L766" s="46" t="n">
        <v>9472.28918</v>
      </c>
      <c r="M766" s="46" t="n">
        <v>5648.04069</v>
      </c>
      <c r="N766" s="46" t="n">
        <v>4785.33908</v>
      </c>
      <c r="O766" s="46" t="n">
        <v>1540.985</v>
      </c>
      <c r="P766" s="47" t="n">
        <v>69533.95229</v>
      </c>
      <c r="Q766" s="46" t="n">
        <v>292.97449</v>
      </c>
      <c r="R766" s="46" t="n">
        <v>6035.14132</v>
      </c>
      <c r="S766" s="46" t="n">
        <v>543.16567</v>
      </c>
      <c r="T766" s="46" t="n">
        <v>272.38012</v>
      </c>
      <c r="U766" s="46" t="n">
        <v>0</v>
      </c>
      <c r="V766" s="46" t="n">
        <v>5680.24027</v>
      </c>
      <c r="W766" s="46" t="n">
        <v>511.28659</v>
      </c>
      <c r="X766" s="55" t="n">
        <v>0</v>
      </c>
      <c r="Y766" s="48" t="n">
        <v>3790.44956</v>
      </c>
      <c r="Z766" s="46" t="n">
        <v>106.24207</v>
      </c>
      <c r="AA766" s="46" t="n">
        <v>389.98174</v>
      </c>
      <c r="AB766" s="46" t="n">
        <v>7537.06356</v>
      </c>
      <c r="AC766" s="46" t="n">
        <v>1764.91089</v>
      </c>
      <c r="AD766" s="46" t="n">
        <v>0</v>
      </c>
      <c r="AE766" s="46" t="n">
        <v>67.34271</v>
      </c>
      <c r="AF766" s="49" t="n">
        <v>26991.17899</v>
      </c>
      <c r="AG766" s="50" t="n">
        <v>399068.49746</v>
      </c>
      <c r="AH766" s="51" t="n">
        <v>156645.85433</v>
      </c>
      <c r="AI766" s="51" t="n">
        <v>233984.31124</v>
      </c>
      <c r="AJ766" s="51"/>
      <c r="AK766" s="52" t="n">
        <v>8438.33189</v>
      </c>
      <c r="AL766" s="53" t="n">
        <v>3.09228198602796E-011</v>
      </c>
      <c r="AM766" s="54"/>
    </row>
    <row r="767" customFormat="false" ht="15" hidden="false" customHeight="false" outlineLevel="0" collapsed="false">
      <c r="A767" s="28" t="n">
        <v>761</v>
      </c>
      <c r="B767" s="45" t="n">
        <v>710705</v>
      </c>
      <c r="C767" s="7" t="s">
        <v>474</v>
      </c>
      <c r="D767" s="46" t="n">
        <v>0</v>
      </c>
      <c r="E767" s="46" t="n">
        <v>154461.2131</v>
      </c>
      <c r="F767" s="46" t="n">
        <v>58350.13503</v>
      </c>
      <c r="G767" s="46" t="n">
        <v>1531.95673</v>
      </c>
      <c r="H767" s="47" t="n">
        <v>214343.30486</v>
      </c>
      <c r="I767" s="46" t="n">
        <v>0</v>
      </c>
      <c r="J767" s="46" t="n">
        <v>100.63618</v>
      </c>
      <c r="K767" s="46" t="n">
        <v>18965.0614</v>
      </c>
      <c r="L767" s="46" t="n">
        <v>4846.65252</v>
      </c>
      <c r="M767" s="46" t="n">
        <v>3562.36394</v>
      </c>
      <c r="N767" s="46" t="n">
        <v>4343.17219</v>
      </c>
      <c r="O767" s="46" t="n">
        <v>1540.985</v>
      </c>
      <c r="P767" s="47" t="n">
        <v>33358.87123</v>
      </c>
      <c r="Q767" s="46" t="n">
        <v>2.42681</v>
      </c>
      <c r="R767" s="46" t="n">
        <v>5704.97509</v>
      </c>
      <c r="S767" s="46" t="n">
        <v>543.16567</v>
      </c>
      <c r="T767" s="46" t="n">
        <v>91.91688</v>
      </c>
      <c r="U767" s="46" t="n">
        <v>0</v>
      </c>
      <c r="V767" s="46" t="n">
        <v>1726.86718</v>
      </c>
      <c r="W767" s="46" t="n">
        <v>23.63863</v>
      </c>
      <c r="X767" s="55" t="n">
        <v>0</v>
      </c>
      <c r="Y767" s="48" t="n">
        <v>740.77501</v>
      </c>
      <c r="Z767" s="46" t="n">
        <v>0</v>
      </c>
      <c r="AA767" s="46" t="n">
        <v>0</v>
      </c>
      <c r="AB767" s="46" t="n">
        <v>2442.62859</v>
      </c>
      <c r="AC767" s="46" t="n">
        <v>645.47811</v>
      </c>
      <c r="AD767" s="46" t="n">
        <v>0</v>
      </c>
      <c r="AE767" s="46" t="n">
        <v>0</v>
      </c>
      <c r="AF767" s="49" t="n">
        <v>11921.87197</v>
      </c>
      <c r="AG767" s="50" t="n">
        <v>259624.04806</v>
      </c>
      <c r="AH767" s="51" t="n">
        <v>82896.38764</v>
      </c>
      <c r="AI767" s="51" t="n">
        <v>174261.3932</v>
      </c>
      <c r="AJ767" s="51"/>
      <c r="AK767" s="52" t="n">
        <v>2466.26722</v>
      </c>
      <c r="AL767" s="53" t="n">
        <v>9.09494701772928E-012</v>
      </c>
      <c r="AM767" s="54"/>
    </row>
    <row r="768" customFormat="false" ht="15" hidden="false" customHeight="false" outlineLevel="0" collapsed="false">
      <c r="A768" s="1" t="n">
        <v>762</v>
      </c>
      <c r="B768" s="45" t="n">
        <v>710710</v>
      </c>
      <c r="C768" s="7" t="s">
        <v>475</v>
      </c>
      <c r="D768" s="46" t="n">
        <v>0</v>
      </c>
      <c r="E768" s="46" t="n">
        <v>7108.83282</v>
      </c>
      <c r="F768" s="46" t="n">
        <v>26106.48457</v>
      </c>
      <c r="G768" s="46" t="n">
        <v>1235.14397</v>
      </c>
      <c r="H768" s="47" t="n">
        <v>34450.46136</v>
      </c>
      <c r="I768" s="46" t="n">
        <v>24241.17137</v>
      </c>
      <c r="J768" s="46" t="n">
        <v>4477.72266</v>
      </c>
      <c r="K768" s="46" t="n">
        <v>0</v>
      </c>
      <c r="L768" s="46" t="n">
        <v>159.82833</v>
      </c>
      <c r="M768" s="46" t="n">
        <v>1824.938</v>
      </c>
      <c r="N768" s="46" t="n">
        <v>7.78606</v>
      </c>
      <c r="O768" s="46" t="n">
        <v>0</v>
      </c>
      <c r="P768" s="47" t="n">
        <v>30711.44642</v>
      </c>
      <c r="Q768" s="46" t="n">
        <v>176.80332</v>
      </c>
      <c r="R768" s="46" t="n">
        <v>0</v>
      </c>
      <c r="S768" s="46" t="n">
        <v>0</v>
      </c>
      <c r="T768" s="46" t="n">
        <v>171.37669</v>
      </c>
      <c r="U768" s="46" t="n">
        <v>0</v>
      </c>
      <c r="V768" s="46" t="n">
        <v>1158.79481</v>
      </c>
      <c r="W768" s="46" t="n">
        <v>75.49185</v>
      </c>
      <c r="X768" s="55" t="n">
        <v>0</v>
      </c>
      <c r="Y768" s="48" t="n">
        <v>1125.12712</v>
      </c>
      <c r="Z768" s="46" t="n">
        <v>106.24207</v>
      </c>
      <c r="AA768" s="46" t="n">
        <v>68.17898</v>
      </c>
      <c r="AB768" s="46" t="n">
        <v>8.79686</v>
      </c>
      <c r="AC768" s="46" t="n">
        <v>814.02418</v>
      </c>
      <c r="AD768" s="46" t="n">
        <v>0</v>
      </c>
      <c r="AE768" s="46" t="n">
        <v>46.20692</v>
      </c>
      <c r="AF768" s="49" t="n">
        <v>3751.0428</v>
      </c>
      <c r="AG768" s="50" t="n">
        <v>68912.95058</v>
      </c>
      <c r="AH768" s="51" t="n">
        <v>35830.9295</v>
      </c>
      <c r="AI768" s="51" t="n">
        <v>32929.55339</v>
      </c>
      <c r="AJ768" s="51"/>
      <c r="AK768" s="52" t="n">
        <v>152.46769</v>
      </c>
      <c r="AL768" s="53" t="n">
        <v>-9.60653778747656E-012</v>
      </c>
      <c r="AM768" s="54"/>
    </row>
    <row r="769" customFormat="false" ht="15" hidden="false" customHeight="false" outlineLevel="0" collapsed="false">
      <c r="A769" s="1" t="n">
        <v>763</v>
      </c>
      <c r="B769" s="45" t="n">
        <v>710715</v>
      </c>
      <c r="C769" s="7" t="s">
        <v>476</v>
      </c>
      <c r="D769" s="46" t="n">
        <v>0</v>
      </c>
      <c r="E769" s="46" t="n">
        <v>556.9636</v>
      </c>
      <c r="F769" s="46" t="n">
        <v>8288.12784</v>
      </c>
      <c r="G769" s="46" t="n">
        <v>447.68735</v>
      </c>
      <c r="H769" s="47" t="n">
        <v>9292.77879</v>
      </c>
      <c r="I769" s="46" t="n">
        <v>0</v>
      </c>
      <c r="J769" s="46" t="n">
        <v>31.86183</v>
      </c>
      <c r="K769" s="46" t="n">
        <v>116.62638</v>
      </c>
      <c r="L769" s="46" t="n">
        <v>4313.18138</v>
      </c>
      <c r="M769" s="46" t="n">
        <v>0</v>
      </c>
      <c r="N769" s="46" t="n">
        <v>278.91713</v>
      </c>
      <c r="O769" s="46" t="n">
        <v>0</v>
      </c>
      <c r="P769" s="47" t="n">
        <v>4740.58672</v>
      </c>
      <c r="Q769" s="46" t="n">
        <v>0</v>
      </c>
      <c r="R769" s="46" t="n">
        <v>0</v>
      </c>
      <c r="S769" s="46" t="n">
        <v>0</v>
      </c>
      <c r="T769" s="46" t="n">
        <v>0.40671</v>
      </c>
      <c r="U769" s="46" t="n">
        <v>0</v>
      </c>
      <c r="V769" s="46" t="n">
        <v>658.36</v>
      </c>
      <c r="W769" s="46" t="n">
        <v>49.43114</v>
      </c>
      <c r="X769" s="55" t="n">
        <v>0</v>
      </c>
      <c r="Y769" s="48" t="n">
        <v>1924.54743</v>
      </c>
      <c r="Z769" s="46" t="n">
        <v>0</v>
      </c>
      <c r="AA769" s="46" t="n">
        <v>0.70801</v>
      </c>
      <c r="AB769" s="46" t="n">
        <v>67.73848</v>
      </c>
      <c r="AC769" s="46" t="n">
        <v>16.51754</v>
      </c>
      <c r="AD769" s="46" t="n">
        <v>0</v>
      </c>
      <c r="AE769" s="46" t="n">
        <v>0</v>
      </c>
      <c r="AF769" s="49" t="n">
        <v>2717.70931</v>
      </c>
      <c r="AG769" s="50" t="n">
        <v>16751.07482</v>
      </c>
      <c r="AH769" s="51" t="n">
        <v>14034.65307</v>
      </c>
      <c r="AI769" s="51" t="n">
        <v>2598.54412</v>
      </c>
      <c r="AJ769" s="51"/>
      <c r="AK769" s="52" t="n">
        <v>117.87763</v>
      </c>
      <c r="AL769" s="53" t="n">
        <v>-2.77111666946439E-012</v>
      </c>
      <c r="AM769" s="54"/>
    </row>
    <row r="770" customFormat="false" ht="15" hidden="false" customHeight="false" outlineLevel="0" collapsed="false">
      <c r="A770" s="1" t="n">
        <v>764</v>
      </c>
      <c r="B770" s="45" t="n">
        <v>710720</v>
      </c>
      <c r="C770" s="7" t="s">
        <v>477</v>
      </c>
      <c r="D770" s="46" t="n">
        <v>0</v>
      </c>
      <c r="E770" s="46" t="n">
        <v>58.68984</v>
      </c>
      <c r="F770" s="46" t="n">
        <v>3494.46523</v>
      </c>
      <c r="G770" s="46" t="n">
        <v>24.62936</v>
      </c>
      <c r="H770" s="47" t="n">
        <v>3577.78443</v>
      </c>
      <c r="I770" s="46" t="n">
        <v>0</v>
      </c>
      <c r="J770" s="46" t="n">
        <v>0</v>
      </c>
      <c r="K770" s="46" t="n">
        <v>0</v>
      </c>
      <c r="L770" s="46" t="n">
        <v>152.62695</v>
      </c>
      <c r="M770" s="46" t="n">
        <v>66.86843</v>
      </c>
      <c r="N770" s="46" t="n">
        <v>2.08183</v>
      </c>
      <c r="O770" s="46" t="n">
        <v>0</v>
      </c>
      <c r="P770" s="47" t="n">
        <v>221.57721</v>
      </c>
      <c r="Q770" s="46" t="n">
        <v>0</v>
      </c>
      <c r="R770" s="46" t="n">
        <v>0</v>
      </c>
      <c r="S770" s="46" t="n">
        <v>0</v>
      </c>
      <c r="T770" s="46" t="n">
        <v>8.67984</v>
      </c>
      <c r="U770" s="46" t="n">
        <v>0</v>
      </c>
      <c r="V770" s="46" t="n">
        <v>1590.72051</v>
      </c>
      <c r="W770" s="46" t="n">
        <v>328.9035</v>
      </c>
      <c r="X770" s="55" t="n">
        <v>0</v>
      </c>
      <c r="Y770" s="48" t="n">
        <v>0</v>
      </c>
      <c r="Z770" s="46" t="n">
        <v>0</v>
      </c>
      <c r="AA770" s="46" t="n">
        <v>321.09475</v>
      </c>
      <c r="AB770" s="46" t="n">
        <v>5017.89963</v>
      </c>
      <c r="AC770" s="46" t="n">
        <v>288.89106</v>
      </c>
      <c r="AD770" s="46" t="n">
        <v>0</v>
      </c>
      <c r="AE770" s="46" t="n">
        <v>21.13579</v>
      </c>
      <c r="AF770" s="49" t="n">
        <v>7577.32508</v>
      </c>
      <c r="AG770" s="50" t="n">
        <v>11376.68672</v>
      </c>
      <c r="AH770" s="51" t="n">
        <v>5641.41916</v>
      </c>
      <c r="AI770" s="51" t="n">
        <v>67.36968</v>
      </c>
      <c r="AJ770" s="51"/>
      <c r="AK770" s="52" t="n">
        <v>5667.89788</v>
      </c>
      <c r="AL770" s="53" t="n">
        <v>0</v>
      </c>
      <c r="AM770" s="54"/>
    </row>
    <row r="771" customFormat="false" ht="15" hidden="false" customHeight="false" outlineLevel="0" collapsed="false">
      <c r="A771" s="28" t="n">
        <v>765</v>
      </c>
      <c r="B771" s="45" t="n">
        <v>710725</v>
      </c>
      <c r="C771" s="7" t="s">
        <v>478</v>
      </c>
      <c r="D771" s="46" t="n">
        <v>0</v>
      </c>
      <c r="E771" s="46" t="n">
        <v>14485.77671</v>
      </c>
      <c r="F771" s="46" t="n">
        <v>16757.71448</v>
      </c>
      <c r="G771" s="46" t="n">
        <v>260.99826</v>
      </c>
      <c r="H771" s="47" t="n">
        <v>31504.48945</v>
      </c>
      <c r="I771" s="46" t="n">
        <v>47.64657</v>
      </c>
      <c r="J771" s="46" t="n">
        <v>0</v>
      </c>
      <c r="K771" s="46" t="n">
        <v>106.57195</v>
      </c>
      <c r="L771" s="46" t="n">
        <v>0</v>
      </c>
      <c r="M771" s="46" t="n">
        <v>193.87032</v>
      </c>
      <c r="N771" s="46" t="n">
        <v>153.38187</v>
      </c>
      <c r="O771" s="46" t="n">
        <v>0</v>
      </c>
      <c r="P771" s="47" t="n">
        <v>501.47071</v>
      </c>
      <c r="Q771" s="46" t="n">
        <v>113.74436</v>
      </c>
      <c r="R771" s="46" t="n">
        <v>0</v>
      </c>
      <c r="S771" s="46" t="n">
        <v>0</v>
      </c>
      <c r="T771" s="46" t="n">
        <v>0</v>
      </c>
      <c r="U771" s="46" t="n">
        <v>0</v>
      </c>
      <c r="V771" s="46" t="n">
        <v>545.49777</v>
      </c>
      <c r="W771" s="46" t="n">
        <v>33.82147</v>
      </c>
      <c r="X771" s="55" t="n">
        <v>0</v>
      </c>
      <c r="Y771" s="48" t="n">
        <v>0</v>
      </c>
      <c r="Z771" s="46" t="n">
        <v>0</v>
      </c>
      <c r="AA771" s="46" t="n">
        <v>0</v>
      </c>
      <c r="AB771" s="46" t="n">
        <v>0</v>
      </c>
      <c r="AC771" s="46" t="n">
        <v>0</v>
      </c>
      <c r="AD771" s="46" t="n">
        <v>0</v>
      </c>
      <c r="AE771" s="46" t="n">
        <v>0</v>
      </c>
      <c r="AF771" s="49" t="n">
        <v>693.0636</v>
      </c>
      <c r="AG771" s="50" t="n">
        <v>32699.02376</v>
      </c>
      <c r="AH771" s="51" t="n">
        <v>17911.4627</v>
      </c>
      <c r="AI771" s="51" t="n">
        <v>14753.73959</v>
      </c>
      <c r="AJ771" s="51"/>
      <c r="AK771" s="52" t="n">
        <v>33.82147</v>
      </c>
      <c r="AL771" s="53" t="n">
        <v>6.23145979261608E-012</v>
      </c>
      <c r="AM771" s="54"/>
    </row>
    <row r="772" customFormat="false" ht="15" hidden="false" customHeight="false" outlineLevel="0" collapsed="false">
      <c r="A772" s="1" t="n">
        <v>766</v>
      </c>
      <c r="B772" s="45" t="n">
        <v>710730</v>
      </c>
      <c r="C772" s="7" t="s">
        <v>63</v>
      </c>
      <c r="D772" s="46" t="n">
        <v>0</v>
      </c>
      <c r="E772" s="46" t="n">
        <v>0</v>
      </c>
      <c r="F772" s="46" t="n">
        <v>0</v>
      </c>
      <c r="G772" s="46" t="n">
        <v>0</v>
      </c>
      <c r="H772" s="47" t="n">
        <v>0</v>
      </c>
      <c r="I772" s="46" t="n">
        <v>0</v>
      </c>
      <c r="J772" s="46" t="n">
        <v>0</v>
      </c>
      <c r="K772" s="46" t="n">
        <v>0</v>
      </c>
      <c r="L772" s="46" t="n">
        <v>0</v>
      </c>
      <c r="M772" s="46" t="n">
        <v>0</v>
      </c>
      <c r="N772" s="46" t="n">
        <v>0</v>
      </c>
      <c r="O772" s="46" t="n">
        <v>0</v>
      </c>
      <c r="P772" s="47" t="n">
        <v>0</v>
      </c>
      <c r="Q772" s="46" t="n">
        <v>0</v>
      </c>
      <c r="R772" s="46" t="n">
        <v>118.40174</v>
      </c>
      <c r="S772" s="46" t="n">
        <v>0</v>
      </c>
      <c r="T772" s="46" t="n">
        <v>0</v>
      </c>
      <c r="U772" s="46" t="n">
        <v>0</v>
      </c>
      <c r="V772" s="46" t="n">
        <v>0</v>
      </c>
      <c r="W772" s="46" t="n">
        <v>0</v>
      </c>
      <c r="X772" s="55" t="n">
        <v>0</v>
      </c>
      <c r="Y772" s="48" t="n">
        <v>0</v>
      </c>
      <c r="Z772" s="46" t="n">
        <v>0</v>
      </c>
      <c r="AA772" s="46" t="n">
        <v>0</v>
      </c>
      <c r="AB772" s="46" t="n">
        <v>0</v>
      </c>
      <c r="AC772" s="46" t="n">
        <v>0</v>
      </c>
      <c r="AD772" s="46" t="n">
        <v>0</v>
      </c>
      <c r="AE772" s="46" t="n">
        <v>0</v>
      </c>
      <c r="AF772" s="49" t="n">
        <v>118.40174</v>
      </c>
      <c r="AG772" s="50" t="n">
        <v>118.40174</v>
      </c>
      <c r="AH772" s="51" t="n">
        <v>118.40174</v>
      </c>
      <c r="AI772" s="51" t="n">
        <v>0</v>
      </c>
      <c r="AJ772" s="51"/>
      <c r="AK772" s="52" t="n">
        <v>0</v>
      </c>
      <c r="AL772" s="53" t="n">
        <v>0</v>
      </c>
      <c r="AM772" s="54"/>
    </row>
    <row r="773" customFormat="false" ht="15" hidden="false" customHeight="false" outlineLevel="0" collapsed="false">
      <c r="A773" s="1" t="n">
        <v>767</v>
      </c>
      <c r="B773" s="45" t="n">
        <v>710735</v>
      </c>
      <c r="C773" s="7" t="s">
        <v>129</v>
      </c>
      <c r="D773" s="46" t="n">
        <v>0</v>
      </c>
      <c r="E773" s="46" t="n">
        <v>9373.71126</v>
      </c>
      <c r="F773" s="46" t="n">
        <v>0</v>
      </c>
      <c r="G773" s="46" t="n">
        <v>0.83603</v>
      </c>
      <c r="H773" s="47" t="n">
        <v>9374.54729</v>
      </c>
      <c r="I773" s="46" t="n">
        <v>0</v>
      </c>
      <c r="J773" s="46" t="n">
        <v>0</v>
      </c>
      <c r="K773" s="46" t="n">
        <v>0</v>
      </c>
      <c r="L773" s="46" t="n">
        <v>0</v>
      </c>
      <c r="M773" s="46" t="n">
        <v>0</v>
      </c>
      <c r="N773" s="46" t="n">
        <v>0</v>
      </c>
      <c r="O773" s="46" t="n">
        <v>0</v>
      </c>
      <c r="P773" s="47" t="n">
        <v>0</v>
      </c>
      <c r="Q773" s="46" t="n">
        <v>0</v>
      </c>
      <c r="R773" s="46" t="n">
        <v>0</v>
      </c>
      <c r="S773" s="46" t="n">
        <v>0</v>
      </c>
      <c r="T773" s="46" t="n">
        <v>0</v>
      </c>
      <c r="U773" s="46" t="n">
        <v>0</v>
      </c>
      <c r="V773" s="46" t="n">
        <v>0</v>
      </c>
      <c r="W773" s="46" t="n">
        <v>0</v>
      </c>
      <c r="X773" s="55" t="n">
        <v>0</v>
      </c>
      <c r="Y773" s="48" t="n">
        <v>0</v>
      </c>
      <c r="Z773" s="46" t="n">
        <v>0</v>
      </c>
      <c r="AA773" s="46" t="n">
        <v>0</v>
      </c>
      <c r="AB773" s="46" t="n">
        <v>0</v>
      </c>
      <c r="AC773" s="46" t="n">
        <v>0</v>
      </c>
      <c r="AD773" s="46" t="n">
        <v>0</v>
      </c>
      <c r="AE773" s="46" t="n">
        <v>0</v>
      </c>
      <c r="AF773" s="49" t="n">
        <v>0</v>
      </c>
      <c r="AG773" s="50" t="n">
        <v>9374.54729</v>
      </c>
      <c r="AH773" s="51" t="n">
        <v>0.83603</v>
      </c>
      <c r="AI773" s="51" t="n">
        <v>9373.71126</v>
      </c>
      <c r="AJ773" s="51"/>
      <c r="AK773" s="52" t="n">
        <v>0</v>
      </c>
      <c r="AL773" s="53" t="n">
        <v>0</v>
      </c>
      <c r="AM773" s="54"/>
    </row>
    <row r="774" customFormat="false" ht="15" hidden="false" customHeight="false" outlineLevel="0" collapsed="false">
      <c r="A774" s="1" t="n">
        <v>768</v>
      </c>
      <c r="B774" s="45" t="n">
        <v>710790</v>
      </c>
      <c r="C774" s="7" t="s">
        <v>226</v>
      </c>
      <c r="D774" s="46" t="n">
        <v>0</v>
      </c>
      <c r="E774" s="46" t="n">
        <v>0</v>
      </c>
      <c r="F774" s="46" t="n">
        <v>0</v>
      </c>
      <c r="G774" s="46" t="n">
        <v>0</v>
      </c>
      <c r="H774" s="47" t="n">
        <v>0</v>
      </c>
      <c r="I774" s="46" t="n">
        <v>0</v>
      </c>
      <c r="J774" s="46" t="n">
        <v>0</v>
      </c>
      <c r="K774" s="46" t="n">
        <v>0</v>
      </c>
      <c r="L774" s="46" t="n">
        <v>0</v>
      </c>
      <c r="M774" s="46" t="n">
        <v>0</v>
      </c>
      <c r="N774" s="46" t="n">
        <v>0</v>
      </c>
      <c r="O774" s="46" t="n">
        <v>0</v>
      </c>
      <c r="P774" s="47" t="n">
        <v>0</v>
      </c>
      <c r="Q774" s="46" t="n">
        <v>0</v>
      </c>
      <c r="R774" s="46" t="n">
        <v>211.76449</v>
      </c>
      <c r="S774" s="46" t="n">
        <v>0</v>
      </c>
      <c r="T774" s="46" t="n">
        <v>0</v>
      </c>
      <c r="U774" s="46" t="n">
        <v>0</v>
      </c>
      <c r="V774" s="46" t="n">
        <v>0</v>
      </c>
      <c r="W774" s="46" t="n">
        <v>0</v>
      </c>
      <c r="X774" s="55" t="n">
        <v>0</v>
      </c>
      <c r="Y774" s="48" t="n">
        <v>0</v>
      </c>
      <c r="Z774" s="46" t="n">
        <v>0</v>
      </c>
      <c r="AA774" s="46" t="n">
        <v>0</v>
      </c>
      <c r="AB774" s="46" t="n">
        <v>0</v>
      </c>
      <c r="AC774" s="46" t="n">
        <v>0</v>
      </c>
      <c r="AD774" s="46" t="n">
        <v>0</v>
      </c>
      <c r="AE774" s="46" t="n">
        <v>0</v>
      </c>
      <c r="AF774" s="49" t="n">
        <v>211.76449</v>
      </c>
      <c r="AG774" s="50" t="n">
        <v>211.76449</v>
      </c>
      <c r="AH774" s="51" t="n">
        <v>211.76449</v>
      </c>
      <c r="AI774" s="51" t="n">
        <v>0</v>
      </c>
      <c r="AJ774" s="51"/>
      <c r="AK774" s="52" t="n">
        <v>0</v>
      </c>
      <c r="AL774" s="53" t="n">
        <v>0</v>
      </c>
      <c r="AM774" s="54"/>
    </row>
    <row r="775" customFormat="false" ht="15" hidden="false" customHeight="false" outlineLevel="0" collapsed="false">
      <c r="A775" s="28" t="n">
        <v>769</v>
      </c>
      <c r="B775" s="45" t="n">
        <v>7108</v>
      </c>
      <c r="C775" s="7" t="s">
        <v>479</v>
      </c>
      <c r="D775" s="46"/>
      <c r="E775" s="46"/>
      <c r="F775" s="46"/>
      <c r="G775" s="46"/>
      <c r="H775" s="47" t="n">
        <v>0</v>
      </c>
      <c r="I775" s="46"/>
      <c r="J775" s="46"/>
      <c r="K775" s="46"/>
      <c r="L775" s="46"/>
      <c r="M775" s="46"/>
      <c r="N775" s="46"/>
      <c r="O775" s="46"/>
      <c r="P775" s="47" t="n">
        <v>0</v>
      </c>
      <c r="Q775" s="46"/>
      <c r="R775" s="46"/>
      <c r="S775" s="46"/>
      <c r="T775" s="46"/>
      <c r="U775" s="46"/>
      <c r="V775" s="46"/>
      <c r="W775" s="46"/>
      <c r="X775" s="55"/>
      <c r="Y775" s="48"/>
      <c r="Z775" s="46"/>
      <c r="AA775" s="46"/>
      <c r="AB775" s="46"/>
      <c r="AC775" s="46"/>
      <c r="AD775" s="46"/>
      <c r="AE775" s="46"/>
      <c r="AF775" s="49" t="n">
        <v>0</v>
      </c>
      <c r="AG775" s="50" t="n">
        <v>0</v>
      </c>
      <c r="AH775" s="51" t="n">
        <v>0</v>
      </c>
      <c r="AI775" s="51" t="n">
        <v>0</v>
      </c>
      <c r="AJ775" s="51"/>
      <c r="AK775" s="52" t="n">
        <v>0</v>
      </c>
      <c r="AL775" s="53" t="n">
        <v>0</v>
      </c>
      <c r="AM775" s="54"/>
    </row>
    <row r="776" customFormat="false" ht="15" hidden="false" customHeight="false" outlineLevel="0" collapsed="false">
      <c r="A776" s="1" t="n">
        <v>770</v>
      </c>
      <c r="B776" s="45" t="n">
        <v>7109</v>
      </c>
      <c r="C776" s="7" t="s">
        <v>480</v>
      </c>
      <c r="D776" s="46" t="n">
        <v>23616.36119</v>
      </c>
      <c r="E776" s="46" t="n">
        <v>2879.6704</v>
      </c>
      <c r="F776" s="46" t="n">
        <v>145689.89881</v>
      </c>
      <c r="G776" s="46" t="n">
        <v>543.29514</v>
      </c>
      <c r="H776" s="47" t="n">
        <v>172729.22554</v>
      </c>
      <c r="I776" s="46" t="n">
        <v>10048.34055</v>
      </c>
      <c r="J776" s="46" t="n">
        <v>4679.26782</v>
      </c>
      <c r="K776" s="46" t="n">
        <v>32317.8447</v>
      </c>
      <c r="L776" s="46" t="n">
        <v>3262.78889</v>
      </c>
      <c r="M776" s="46" t="n">
        <v>14431.85922</v>
      </c>
      <c r="N776" s="46" t="n">
        <v>4775.29856</v>
      </c>
      <c r="O776" s="46" t="n">
        <v>108.681</v>
      </c>
      <c r="P776" s="47" t="n">
        <v>69624.08074</v>
      </c>
      <c r="Q776" s="46" t="n">
        <v>255.70329</v>
      </c>
      <c r="R776" s="46" t="n">
        <v>892.96278</v>
      </c>
      <c r="S776" s="46" t="n">
        <v>897.92137</v>
      </c>
      <c r="T776" s="46" t="n">
        <v>452.46981</v>
      </c>
      <c r="U776" s="46" t="n">
        <v>200.88347</v>
      </c>
      <c r="V776" s="46" t="n">
        <v>554.87541</v>
      </c>
      <c r="W776" s="46" t="n">
        <v>1169.11587</v>
      </c>
      <c r="X776" s="55" t="n">
        <v>260.44591</v>
      </c>
      <c r="Y776" s="48" t="n">
        <v>11355.75329</v>
      </c>
      <c r="Z776" s="46" t="n">
        <v>766.87381</v>
      </c>
      <c r="AA776" s="46" t="n">
        <v>266.8036</v>
      </c>
      <c r="AB776" s="46" t="n">
        <v>522.42897</v>
      </c>
      <c r="AC776" s="46" t="n">
        <v>1048.43514</v>
      </c>
      <c r="AD776" s="46" t="n">
        <v>131.40332</v>
      </c>
      <c r="AE776" s="46" t="n">
        <v>189.98645</v>
      </c>
      <c r="AF776" s="49" t="n">
        <v>18966.06249</v>
      </c>
      <c r="AG776" s="50" t="n">
        <v>261319.36877</v>
      </c>
      <c r="AH776" s="51" t="n">
        <v>177075.27059</v>
      </c>
      <c r="AI776" s="51" t="n">
        <v>81953.46295</v>
      </c>
      <c r="AJ776" s="51"/>
      <c r="AK776" s="52" t="n">
        <v>2290.63523</v>
      </c>
      <c r="AL776" s="53" t="n">
        <v>0</v>
      </c>
      <c r="AM776" s="54"/>
    </row>
    <row r="777" customFormat="false" ht="15" hidden="false" customHeight="false" outlineLevel="0" collapsed="false">
      <c r="A777" s="1" t="n">
        <v>771</v>
      </c>
      <c r="B777" s="45" t="n">
        <v>710905</v>
      </c>
      <c r="C777" s="7" t="s">
        <v>137</v>
      </c>
      <c r="D777" s="46" t="n">
        <v>10540.04125</v>
      </c>
      <c r="E777" s="46" t="n">
        <v>131.38227</v>
      </c>
      <c r="F777" s="46" t="n">
        <v>98828.89554</v>
      </c>
      <c r="G777" s="46" t="n">
        <v>41.42895</v>
      </c>
      <c r="H777" s="47" t="n">
        <v>109541.74801</v>
      </c>
      <c r="I777" s="46" t="n">
        <v>1008.25463</v>
      </c>
      <c r="J777" s="46" t="n">
        <v>572.96243</v>
      </c>
      <c r="K777" s="46" t="n">
        <v>20592.72708</v>
      </c>
      <c r="L777" s="46" t="n">
        <v>1971.10057</v>
      </c>
      <c r="M777" s="46" t="n">
        <v>8499.51851</v>
      </c>
      <c r="N777" s="46" t="n">
        <v>2371.63595</v>
      </c>
      <c r="O777" s="46" t="n">
        <v>106.512</v>
      </c>
      <c r="P777" s="47" t="n">
        <v>35122.71117</v>
      </c>
      <c r="Q777" s="46" t="n">
        <v>50.78471</v>
      </c>
      <c r="R777" s="46" t="n">
        <v>892.95842</v>
      </c>
      <c r="S777" s="46" t="n">
        <v>279.00292</v>
      </c>
      <c r="T777" s="46" t="n">
        <v>251.87869</v>
      </c>
      <c r="U777" s="46" t="n">
        <v>0</v>
      </c>
      <c r="V777" s="46" t="n">
        <v>97.2137</v>
      </c>
      <c r="W777" s="46" t="n">
        <v>187.1989</v>
      </c>
      <c r="X777" s="55" t="n">
        <v>0</v>
      </c>
      <c r="Y777" s="48" t="n">
        <v>2872.38308</v>
      </c>
      <c r="Z777" s="46" t="n">
        <v>0</v>
      </c>
      <c r="AA777" s="46" t="n">
        <v>0</v>
      </c>
      <c r="AB777" s="46" t="n">
        <v>245.22353</v>
      </c>
      <c r="AC777" s="46" t="n">
        <v>353.9757</v>
      </c>
      <c r="AD777" s="46" t="n">
        <v>0</v>
      </c>
      <c r="AE777" s="46" t="n">
        <v>12.32216</v>
      </c>
      <c r="AF777" s="49" t="n">
        <v>5242.94181</v>
      </c>
      <c r="AG777" s="50" t="n">
        <v>149907.40099</v>
      </c>
      <c r="AH777" s="51" t="n">
        <v>114027.52685</v>
      </c>
      <c r="AI777" s="51" t="n">
        <v>35447.45171</v>
      </c>
      <c r="AJ777" s="51"/>
      <c r="AK777" s="52" t="n">
        <v>432.42243</v>
      </c>
      <c r="AL777" s="53" t="n">
        <v>2.77964318229351E-011</v>
      </c>
      <c r="AM777" s="54"/>
    </row>
    <row r="778" customFormat="false" ht="15" hidden="false" customHeight="false" outlineLevel="0" collapsed="false">
      <c r="A778" s="28" t="n">
        <v>772</v>
      </c>
      <c r="B778" s="45" t="n">
        <v>710910</v>
      </c>
      <c r="C778" s="7" t="s">
        <v>138</v>
      </c>
      <c r="D778" s="46" t="n">
        <v>12525.47543</v>
      </c>
      <c r="E778" s="46" t="n">
        <v>21.95921</v>
      </c>
      <c r="F778" s="46" t="n">
        <v>16723.32542</v>
      </c>
      <c r="G778" s="46" t="n">
        <v>456.93937</v>
      </c>
      <c r="H778" s="47" t="n">
        <v>29727.69943</v>
      </c>
      <c r="I778" s="46" t="n">
        <v>8932.76632</v>
      </c>
      <c r="J778" s="46" t="n">
        <v>4060.87117</v>
      </c>
      <c r="K778" s="46" t="n">
        <v>2828.45809</v>
      </c>
      <c r="L778" s="46" t="n">
        <v>261.02428</v>
      </c>
      <c r="M778" s="46" t="n">
        <v>3082.08938</v>
      </c>
      <c r="N778" s="46" t="n">
        <v>2042.59149</v>
      </c>
      <c r="O778" s="46" t="n">
        <v>0</v>
      </c>
      <c r="P778" s="47" t="n">
        <v>21207.80073</v>
      </c>
      <c r="Q778" s="46" t="n">
        <v>184.10949</v>
      </c>
      <c r="R778" s="46" t="n">
        <v>0.00436</v>
      </c>
      <c r="S778" s="46" t="n">
        <v>486.56244</v>
      </c>
      <c r="T778" s="46" t="n">
        <v>166.35418</v>
      </c>
      <c r="U778" s="46" t="n">
        <v>4.82531</v>
      </c>
      <c r="V778" s="46" t="n">
        <v>152.16442</v>
      </c>
      <c r="W778" s="46" t="n">
        <v>5.48717</v>
      </c>
      <c r="X778" s="55" t="n">
        <v>260.44591</v>
      </c>
      <c r="Y778" s="48" t="n">
        <v>8368.79703</v>
      </c>
      <c r="Z778" s="46" t="n">
        <v>455.71135</v>
      </c>
      <c r="AA778" s="46" t="n">
        <v>4.79947</v>
      </c>
      <c r="AB778" s="46" t="n">
        <v>4.92982</v>
      </c>
      <c r="AC778" s="46" t="n">
        <v>589.58518</v>
      </c>
      <c r="AD778" s="46" t="n">
        <v>0</v>
      </c>
      <c r="AE778" s="46" t="n">
        <v>115.65924</v>
      </c>
      <c r="AF778" s="49" t="n">
        <v>10799.43537</v>
      </c>
      <c r="AG778" s="50" t="n">
        <v>61734.93553</v>
      </c>
      <c r="AH778" s="51" t="n">
        <v>27970.81675</v>
      </c>
      <c r="AI778" s="51" t="n">
        <v>33744.07701</v>
      </c>
      <c r="AJ778" s="51"/>
      <c r="AK778" s="52" t="n">
        <v>20.04177</v>
      </c>
      <c r="AL778" s="53" t="n">
        <v>-1.10986775325728E-011</v>
      </c>
      <c r="AM778" s="54"/>
    </row>
    <row r="779" customFormat="false" ht="15" hidden="false" customHeight="false" outlineLevel="0" collapsed="false">
      <c r="A779" s="1" t="n">
        <v>773</v>
      </c>
      <c r="B779" s="45" t="n">
        <v>710915</v>
      </c>
      <c r="C779" s="7" t="s">
        <v>139</v>
      </c>
      <c r="D779" s="46" t="n">
        <v>547.06748</v>
      </c>
      <c r="E779" s="46" t="n">
        <v>135.15996</v>
      </c>
      <c r="F779" s="46" t="n">
        <v>4911.74748</v>
      </c>
      <c r="G779" s="46" t="n">
        <v>11.54292</v>
      </c>
      <c r="H779" s="47" t="n">
        <v>5605.51784</v>
      </c>
      <c r="I779" s="46" t="n">
        <v>0.31153</v>
      </c>
      <c r="J779" s="46" t="n">
        <v>23.8694</v>
      </c>
      <c r="K779" s="46" t="n">
        <v>1075.20579</v>
      </c>
      <c r="L779" s="46" t="n">
        <v>913.38536</v>
      </c>
      <c r="M779" s="46" t="n">
        <v>47.32295</v>
      </c>
      <c r="N779" s="46" t="n">
        <v>228.8772</v>
      </c>
      <c r="O779" s="46" t="n">
        <v>0</v>
      </c>
      <c r="P779" s="47" t="n">
        <v>2288.97223</v>
      </c>
      <c r="Q779" s="46" t="n">
        <v>0.00806</v>
      </c>
      <c r="R779" s="46" t="n">
        <v>0</v>
      </c>
      <c r="S779" s="46" t="n">
        <v>0</v>
      </c>
      <c r="T779" s="46" t="n">
        <v>30.07737</v>
      </c>
      <c r="U779" s="46" t="n">
        <v>0</v>
      </c>
      <c r="V779" s="46" t="n">
        <v>47.25569</v>
      </c>
      <c r="W779" s="46" t="n">
        <v>168.07847</v>
      </c>
      <c r="X779" s="55" t="n">
        <v>0</v>
      </c>
      <c r="Y779" s="48" t="n">
        <v>95.29229</v>
      </c>
      <c r="Z779" s="46" t="n">
        <v>0</v>
      </c>
      <c r="AA779" s="46" t="n">
        <v>0</v>
      </c>
      <c r="AB779" s="46" t="n">
        <v>3.29455</v>
      </c>
      <c r="AC779" s="46" t="n">
        <v>0.71674</v>
      </c>
      <c r="AD779" s="46" t="n">
        <v>0</v>
      </c>
      <c r="AE779" s="46" t="n">
        <v>11.90258</v>
      </c>
      <c r="AF779" s="49" t="n">
        <v>356.62575</v>
      </c>
      <c r="AG779" s="50" t="n">
        <v>8251.11582</v>
      </c>
      <c r="AH779" s="51" t="n">
        <v>6196.62032</v>
      </c>
      <c r="AI779" s="51" t="n">
        <v>1883.12248</v>
      </c>
      <c r="AJ779" s="51"/>
      <c r="AK779" s="52" t="n">
        <v>171.37302</v>
      </c>
      <c r="AL779" s="53" t="n">
        <v>0</v>
      </c>
      <c r="AM779" s="54"/>
    </row>
    <row r="780" customFormat="false" ht="15" hidden="false" customHeight="false" outlineLevel="0" collapsed="false">
      <c r="A780" s="1" t="n">
        <v>774</v>
      </c>
      <c r="B780" s="45" t="n">
        <v>710920</v>
      </c>
      <c r="C780" s="7" t="s">
        <v>140</v>
      </c>
      <c r="D780" s="46" t="n">
        <v>0</v>
      </c>
      <c r="E780" s="46" t="n">
        <v>0.10007</v>
      </c>
      <c r="F780" s="46" t="n">
        <v>5978.45826</v>
      </c>
      <c r="G780" s="46" t="n">
        <v>9.32366</v>
      </c>
      <c r="H780" s="47" t="n">
        <v>5987.88199</v>
      </c>
      <c r="I780" s="46" t="n">
        <v>57.79508</v>
      </c>
      <c r="J780" s="46" t="n">
        <v>0</v>
      </c>
      <c r="K780" s="46" t="n">
        <v>0</v>
      </c>
      <c r="L780" s="46" t="n">
        <v>110.03004</v>
      </c>
      <c r="M780" s="46" t="n">
        <v>133.14097</v>
      </c>
      <c r="N780" s="46" t="n">
        <v>86.21424</v>
      </c>
      <c r="O780" s="46" t="n">
        <v>0</v>
      </c>
      <c r="P780" s="47" t="n">
        <v>387.18033</v>
      </c>
      <c r="Q780" s="46" t="n">
        <v>1.20326</v>
      </c>
      <c r="R780" s="46" t="n">
        <v>0</v>
      </c>
      <c r="S780" s="46" t="n">
        <v>132.35601</v>
      </c>
      <c r="T780" s="46" t="n">
        <v>4.15957</v>
      </c>
      <c r="U780" s="46" t="n">
        <v>98.67302</v>
      </c>
      <c r="V780" s="46" t="n">
        <v>232.05247</v>
      </c>
      <c r="W780" s="46" t="n">
        <v>779.51011</v>
      </c>
      <c r="X780" s="55" t="n">
        <v>0</v>
      </c>
      <c r="Y780" s="48" t="n">
        <v>0.00393</v>
      </c>
      <c r="Z780" s="46" t="n">
        <v>278.24601</v>
      </c>
      <c r="AA780" s="46" t="n">
        <v>262.00413</v>
      </c>
      <c r="AB780" s="46" t="n">
        <v>237.77961</v>
      </c>
      <c r="AC780" s="46" t="n">
        <v>104.15752</v>
      </c>
      <c r="AD780" s="46" t="n">
        <v>131.40332</v>
      </c>
      <c r="AE780" s="46" t="n">
        <v>39.06611</v>
      </c>
      <c r="AF780" s="49" t="n">
        <v>2300.61507</v>
      </c>
      <c r="AG780" s="50" t="n">
        <v>8675.67739</v>
      </c>
      <c r="AH780" s="51" t="n">
        <v>6824.79928</v>
      </c>
      <c r="AI780" s="51" t="n">
        <v>341.50792</v>
      </c>
      <c r="AJ780" s="51"/>
      <c r="AK780" s="52" t="n">
        <v>1509.37019</v>
      </c>
      <c r="AL780" s="53" t="n">
        <v>0</v>
      </c>
      <c r="AM780" s="54"/>
    </row>
    <row r="781" customFormat="false" ht="15" hidden="false" customHeight="false" outlineLevel="0" collapsed="false">
      <c r="A781" s="1" t="n">
        <v>775</v>
      </c>
      <c r="B781" s="45" t="n">
        <v>710925</v>
      </c>
      <c r="C781" s="7" t="s">
        <v>141</v>
      </c>
      <c r="D781" s="46" t="n">
        <v>3.77703</v>
      </c>
      <c r="E781" s="46" t="n">
        <v>2591.06889</v>
      </c>
      <c r="F781" s="46" t="n">
        <v>19247.47211</v>
      </c>
      <c r="G781" s="46" t="n">
        <v>24.06024</v>
      </c>
      <c r="H781" s="47" t="n">
        <v>21866.37827</v>
      </c>
      <c r="I781" s="46" t="n">
        <v>49.21299</v>
      </c>
      <c r="J781" s="46" t="n">
        <v>21.56482</v>
      </c>
      <c r="K781" s="46" t="n">
        <v>7821.45374</v>
      </c>
      <c r="L781" s="46" t="n">
        <v>7.24864</v>
      </c>
      <c r="M781" s="46" t="n">
        <v>2669.78741</v>
      </c>
      <c r="N781" s="46" t="n">
        <v>45.97968</v>
      </c>
      <c r="O781" s="46" t="n">
        <v>2.169</v>
      </c>
      <c r="P781" s="47" t="n">
        <v>10617.41628</v>
      </c>
      <c r="Q781" s="46" t="n">
        <v>19.59777</v>
      </c>
      <c r="R781" s="46" t="n">
        <v>0</v>
      </c>
      <c r="S781" s="46" t="n">
        <v>0</v>
      </c>
      <c r="T781" s="46" t="n">
        <v>0</v>
      </c>
      <c r="U781" s="46" t="n">
        <v>0.01689</v>
      </c>
      <c r="V781" s="46" t="n">
        <v>26.18913</v>
      </c>
      <c r="W781" s="46" t="n">
        <v>28.84122</v>
      </c>
      <c r="X781" s="55" t="n">
        <v>0</v>
      </c>
      <c r="Y781" s="48" t="n">
        <v>19.27696</v>
      </c>
      <c r="Z781" s="46" t="n">
        <v>32.91645</v>
      </c>
      <c r="AA781" s="46" t="n">
        <v>0</v>
      </c>
      <c r="AB781" s="46" t="n">
        <v>31.20146</v>
      </c>
      <c r="AC781" s="46" t="n">
        <v>0</v>
      </c>
      <c r="AD781" s="46" t="n">
        <v>0</v>
      </c>
      <c r="AE781" s="46" t="n">
        <v>11.03636</v>
      </c>
      <c r="AF781" s="49" t="n">
        <v>169.07624</v>
      </c>
      <c r="AG781" s="50" t="n">
        <v>32652.87079</v>
      </c>
      <c r="AH781" s="51" t="n">
        <v>22055.50739</v>
      </c>
      <c r="AI781" s="51" t="n">
        <v>10537.30383</v>
      </c>
      <c r="AJ781" s="51"/>
      <c r="AK781" s="52" t="n">
        <v>60.05957</v>
      </c>
      <c r="AL781" s="53" t="n">
        <v>-2.38031816479634E-012</v>
      </c>
      <c r="AM781" s="54"/>
    </row>
    <row r="782" customFormat="false" ht="15" hidden="false" customHeight="false" outlineLevel="0" collapsed="false">
      <c r="A782" s="28" t="n">
        <v>776</v>
      </c>
      <c r="B782" s="45" t="n">
        <v>7110</v>
      </c>
      <c r="C782" s="7" t="s">
        <v>481</v>
      </c>
      <c r="D782" s="46" t="n">
        <v>0</v>
      </c>
      <c r="E782" s="46" t="n">
        <v>5963.45397</v>
      </c>
      <c r="F782" s="46" t="n">
        <v>10651.84067</v>
      </c>
      <c r="G782" s="46" t="n">
        <v>11251.84374</v>
      </c>
      <c r="H782" s="47" t="n">
        <v>27867.13838</v>
      </c>
      <c r="I782" s="46" t="n">
        <v>0</v>
      </c>
      <c r="J782" s="46" t="n">
        <v>8134.59465</v>
      </c>
      <c r="K782" s="46" t="n">
        <v>1373.81938</v>
      </c>
      <c r="L782" s="46" t="n">
        <v>8920.39691</v>
      </c>
      <c r="M782" s="46" t="n">
        <v>0</v>
      </c>
      <c r="N782" s="46" t="n">
        <v>0</v>
      </c>
      <c r="O782" s="46" t="n">
        <v>0</v>
      </c>
      <c r="P782" s="47" t="n">
        <v>18428.81094</v>
      </c>
      <c r="Q782" s="46" t="n">
        <v>36.27312</v>
      </c>
      <c r="R782" s="46" t="n">
        <v>0</v>
      </c>
      <c r="S782" s="46" t="n">
        <v>0</v>
      </c>
      <c r="T782" s="46" t="n">
        <v>0</v>
      </c>
      <c r="U782" s="46" t="n">
        <v>0</v>
      </c>
      <c r="V782" s="46" t="n">
        <v>0</v>
      </c>
      <c r="W782" s="46" t="n">
        <v>0</v>
      </c>
      <c r="X782" s="55" t="n">
        <v>0</v>
      </c>
      <c r="Y782" s="48" t="n">
        <v>8.48699</v>
      </c>
      <c r="Z782" s="46" t="n">
        <v>0</v>
      </c>
      <c r="AA782" s="46" t="n">
        <v>0</v>
      </c>
      <c r="AB782" s="46" t="n">
        <v>0</v>
      </c>
      <c r="AC782" s="46" t="n">
        <v>412.94432</v>
      </c>
      <c r="AD782" s="46" t="n">
        <v>0</v>
      </c>
      <c r="AE782" s="46" t="n">
        <v>0</v>
      </c>
      <c r="AF782" s="49" t="n">
        <v>457.70443</v>
      </c>
      <c r="AG782" s="50" t="n">
        <v>46753.65375</v>
      </c>
      <c r="AH782" s="51" t="n">
        <v>39371.62029</v>
      </c>
      <c r="AI782" s="51" t="n">
        <v>7382.03346</v>
      </c>
      <c r="AJ782" s="51"/>
      <c r="AK782" s="52" t="n">
        <v>0</v>
      </c>
      <c r="AL782" s="53" t="n">
        <v>-9.09494701772928E-013</v>
      </c>
      <c r="AM782" s="54"/>
    </row>
    <row r="783" customFormat="false" ht="15" hidden="false" customHeight="false" outlineLevel="0" collapsed="false">
      <c r="A783" s="28" t="n">
        <v>777</v>
      </c>
      <c r="B783" s="45" t="n">
        <v>711005</v>
      </c>
      <c r="C783" s="7" t="s">
        <v>482</v>
      </c>
      <c r="D783" s="46" t="n">
        <v>0</v>
      </c>
      <c r="E783" s="46" t="n">
        <v>755.04144</v>
      </c>
      <c r="F783" s="46" t="n">
        <v>5148.04631</v>
      </c>
      <c r="G783" s="46" t="n">
        <v>6489.05423</v>
      </c>
      <c r="H783" s="47" t="n">
        <v>12392.14198</v>
      </c>
      <c r="I783" s="46" t="n">
        <v>0</v>
      </c>
      <c r="J783" s="46" t="n">
        <v>5974.88387</v>
      </c>
      <c r="K783" s="46" t="n">
        <v>927.67869</v>
      </c>
      <c r="L783" s="46" t="n">
        <v>7229.25826</v>
      </c>
      <c r="M783" s="46" t="n">
        <v>0</v>
      </c>
      <c r="N783" s="46" t="n">
        <v>0</v>
      </c>
      <c r="O783" s="46" t="n">
        <v>0</v>
      </c>
      <c r="P783" s="47" t="n">
        <v>14131.82082</v>
      </c>
      <c r="Q783" s="46" t="n">
        <v>0</v>
      </c>
      <c r="R783" s="46" t="n">
        <v>0</v>
      </c>
      <c r="S783" s="46" t="n">
        <v>0</v>
      </c>
      <c r="T783" s="46" t="n">
        <v>0</v>
      </c>
      <c r="U783" s="46" t="n">
        <v>0</v>
      </c>
      <c r="V783" s="46" t="n">
        <v>0</v>
      </c>
      <c r="W783" s="46" t="n">
        <v>0</v>
      </c>
      <c r="X783" s="55" t="n">
        <v>0</v>
      </c>
      <c r="Y783" s="48" t="n">
        <v>7.14418</v>
      </c>
      <c r="Z783" s="46" t="n">
        <v>0</v>
      </c>
      <c r="AA783" s="46" t="n">
        <v>0</v>
      </c>
      <c r="AB783" s="46" t="n">
        <v>0</v>
      </c>
      <c r="AC783" s="46" t="n">
        <v>344.12027</v>
      </c>
      <c r="AD783" s="46" t="n">
        <v>0</v>
      </c>
      <c r="AE783" s="46" t="n">
        <v>0</v>
      </c>
      <c r="AF783" s="49" t="n">
        <v>351.26445</v>
      </c>
      <c r="AG783" s="50" t="n">
        <v>26875.22725</v>
      </c>
      <c r="AH783" s="51" t="n">
        <v>25185.36294</v>
      </c>
      <c r="AI783" s="51" t="n">
        <v>1689.86431</v>
      </c>
      <c r="AJ783" s="51"/>
      <c r="AK783" s="52" t="n">
        <v>0</v>
      </c>
      <c r="AL783" s="53" t="n">
        <v>4.54747350886464E-012</v>
      </c>
      <c r="AM783" s="54"/>
    </row>
    <row r="784" customFormat="false" ht="15" hidden="false" customHeight="false" outlineLevel="0" collapsed="false">
      <c r="A784" s="1" t="n">
        <v>778</v>
      </c>
      <c r="B784" s="45" t="n">
        <v>711010</v>
      </c>
      <c r="C784" s="7" t="s">
        <v>483</v>
      </c>
      <c r="D784" s="46" t="n">
        <v>0</v>
      </c>
      <c r="E784" s="46" t="n">
        <v>2904.31396</v>
      </c>
      <c r="F784" s="46" t="n">
        <v>3464.92568</v>
      </c>
      <c r="G784" s="46" t="n">
        <v>3587.6876</v>
      </c>
      <c r="H784" s="47" t="n">
        <v>9956.92724</v>
      </c>
      <c r="I784" s="46" t="n">
        <v>0</v>
      </c>
      <c r="J784" s="46" t="n">
        <v>1320.88361</v>
      </c>
      <c r="K784" s="46" t="n">
        <v>446.14069</v>
      </c>
      <c r="L784" s="46" t="n">
        <v>351.55217</v>
      </c>
      <c r="M784" s="46" t="n">
        <v>0</v>
      </c>
      <c r="N784" s="46" t="n">
        <v>0</v>
      </c>
      <c r="O784" s="46" t="n">
        <v>0</v>
      </c>
      <c r="P784" s="47" t="n">
        <v>2118.57647</v>
      </c>
      <c r="Q784" s="46" t="n">
        <v>0</v>
      </c>
      <c r="R784" s="46" t="n">
        <v>0</v>
      </c>
      <c r="S784" s="46" t="n">
        <v>0</v>
      </c>
      <c r="T784" s="46" t="n">
        <v>0</v>
      </c>
      <c r="U784" s="46" t="n">
        <v>0</v>
      </c>
      <c r="V784" s="46" t="n">
        <v>0</v>
      </c>
      <c r="W784" s="46" t="n">
        <v>0</v>
      </c>
      <c r="X784" s="55" t="n">
        <v>0</v>
      </c>
      <c r="Y784" s="48" t="n">
        <v>1.34281</v>
      </c>
      <c r="Z784" s="46" t="n">
        <v>0</v>
      </c>
      <c r="AA784" s="46" t="n">
        <v>0</v>
      </c>
      <c r="AB784" s="46" t="n">
        <v>0</v>
      </c>
      <c r="AC784" s="46" t="n">
        <v>68.82405</v>
      </c>
      <c r="AD784" s="46" t="n">
        <v>0</v>
      </c>
      <c r="AE784" s="46" t="n">
        <v>0</v>
      </c>
      <c r="AF784" s="49" t="n">
        <v>70.16686</v>
      </c>
      <c r="AG784" s="50" t="n">
        <v>12145.67057</v>
      </c>
      <c r="AH784" s="51" t="n">
        <v>8793.87311</v>
      </c>
      <c r="AI784" s="51" t="n">
        <v>3351.79746</v>
      </c>
      <c r="AJ784" s="51"/>
      <c r="AK784" s="52" t="n">
        <v>0</v>
      </c>
      <c r="AL784" s="53" t="n">
        <v>-4.54747350886464E-013</v>
      </c>
      <c r="AM784" s="54"/>
    </row>
    <row r="785" customFormat="false" ht="15" hidden="false" customHeight="false" outlineLevel="0" collapsed="false">
      <c r="A785" s="1" t="n">
        <v>779</v>
      </c>
      <c r="B785" s="45" t="n">
        <v>711015</v>
      </c>
      <c r="C785" s="7" t="s">
        <v>484</v>
      </c>
      <c r="D785" s="46" t="n">
        <v>0</v>
      </c>
      <c r="E785" s="46" t="n">
        <v>2304.09857</v>
      </c>
      <c r="F785" s="46" t="n">
        <v>2038.86868</v>
      </c>
      <c r="G785" s="46" t="n">
        <v>1175.10191</v>
      </c>
      <c r="H785" s="47" t="n">
        <v>5518.06916</v>
      </c>
      <c r="I785" s="46" t="n">
        <v>0</v>
      </c>
      <c r="J785" s="46" t="n">
        <v>838.82717</v>
      </c>
      <c r="K785" s="46" t="n">
        <v>0</v>
      </c>
      <c r="L785" s="46" t="n">
        <v>1339.58648</v>
      </c>
      <c r="M785" s="46" t="n">
        <v>0</v>
      </c>
      <c r="N785" s="46" t="n">
        <v>0</v>
      </c>
      <c r="O785" s="46" t="n">
        <v>0</v>
      </c>
      <c r="P785" s="47" t="n">
        <v>2178.41365</v>
      </c>
      <c r="Q785" s="46" t="n">
        <v>36.27312</v>
      </c>
      <c r="R785" s="46" t="n">
        <v>0</v>
      </c>
      <c r="S785" s="46" t="n">
        <v>0</v>
      </c>
      <c r="T785" s="46" t="n">
        <v>0</v>
      </c>
      <c r="U785" s="46" t="n">
        <v>0</v>
      </c>
      <c r="V785" s="46" t="n">
        <v>0</v>
      </c>
      <c r="W785" s="46" t="n">
        <v>0</v>
      </c>
      <c r="X785" s="55" t="n">
        <v>0</v>
      </c>
      <c r="Y785" s="48" t="n">
        <v>0</v>
      </c>
      <c r="Z785" s="46" t="n">
        <v>0</v>
      </c>
      <c r="AA785" s="46" t="n">
        <v>0</v>
      </c>
      <c r="AB785" s="46" t="n">
        <v>0</v>
      </c>
      <c r="AC785" s="46" t="n">
        <v>0</v>
      </c>
      <c r="AD785" s="46" t="n">
        <v>0</v>
      </c>
      <c r="AE785" s="46" t="n">
        <v>0</v>
      </c>
      <c r="AF785" s="49" t="n">
        <v>36.27312</v>
      </c>
      <c r="AG785" s="50" t="n">
        <v>7732.75593</v>
      </c>
      <c r="AH785" s="51" t="n">
        <v>5392.38424</v>
      </c>
      <c r="AI785" s="51" t="n">
        <v>2340.37169</v>
      </c>
      <c r="AJ785" s="51"/>
      <c r="AK785" s="52" t="n">
        <v>0</v>
      </c>
      <c r="AL785" s="53" t="n">
        <v>0</v>
      </c>
      <c r="AM785" s="54"/>
    </row>
    <row r="786" customFormat="false" ht="15" hidden="false" customHeight="false" outlineLevel="0" collapsed="false">
      <c r="A786" s="1" t="n">
        <v>780</v>
      </c>
      <c r="B786" s="45" t="n">
        <v>7111</v>
      </c>
      <c r="C786" s="7" t="s">
        <v>485</v>
      </c>
      <c r="D786" s="46" t="n">
        <v>0</v>
      </c>
      <c r="E786" s="46" t="n">
        <v>0</v>
      </c>
      <c r="F786" s="46" t="n">
        <v>0</v>
      </c>
      <c r="G786" s="46" t="n">
        <v>0</v>
      </c>
      <c r="H786" s="47" t="n">
        <v>0</v>
      </c>
      <c r="I786" s="46" t="n">
        <v>0</v>
      </c>
      <c r="J786" s="46" t="n">
        <v>0</v>
      </c>
      <c r="K786" s="46" t="n">
        <v>0</v>
      </c>
      <c r="L786" s="46" t="n">
        <v>0</v>
      </c>
      <c r="M786" s="46" t="n">
        <v>0</v>
      </c>
      <c r="N786" s="46" t="n">
        <v>0</v>
      </c>
      <c r="O786" s="46" t="n">
        <v>0</v>
      </c>
      <c r="P786" s="47" t="n">
        <v>0</v>
      </c>
      <c r="Q786" s="46" t="n">
        <v>0</v>
      </c>
      <c r="R786" s="46" t="n">
        <v>0</v>
      </c>
      <c r="S786" s="46" t="n">
        <v>0</v>
      </c>
      <c r="T786" s="46" t="n">
        <v>0</v>
      </c>
      <c r="U786" s="46" t="n">
        <v>0</v>
      </c>
      <c r="V786" s="46" t="n">
        <v>0</v>
      </c>
      <c r="W786" s="46" t="n">
        <v>0</v>
      </c>
      <c r="X786" s="55" t="n">
        <v>0</v>
      </c>
      <c r="Y786" s="48" t="n">
        <v>0</v>
      </c>
      <c r="Z786" s="46" t="n">
        <v>0</v>
      </c>
      <c r="AA786" s="46" t="n">
        <v>0</v>
      </c>
      <c r="AB786" s="46" t="n">
        <v>0</v>
      </c>
      <c r="AC786" s="46" t="n">
        <v>0</v>
      </c>
      <c r="AD786" s="46" t="n">
        <v>0</v>
      </c>
      <c r="AE786" s="46" t="n">
        <v>0</v>
      </c>
      <c r="AF786" s="49" t="n">
        <v>0</v>
      </c>
      <c r="AG786" s="50" t="n">
        <v>0</v>
      </c>
      <c r="AH786" s="51" t="n">
        <v>0</v>
      </c>
      <c r="AI786" s="51" t="n">
        <v>0</v>
      </c>
      <c r="AJ786" s="51"/>
      <c r="AK786" s="52" t="n">
        <v>0</v>
      </c>
      <c r="AL786" s="53" t="n">
        <v>0</v>
      </c>
      <c r="AM786" s="54"/>
    </row>
    <row r="787" customFormat="false" ht="15" hidden="false" customHeight="false" outlineLevel="0" collapsed="false">
      <c r="A787" s="28" t="n">
        <v>781</v>
      </c>
      <c r="B787" s="45" t="n">
        <v>711105</v>
      </c>
      <c r="C787" s="7" t="s">
        <v>56</v>
      </c>
      <c r="D787" s="46" t="n">
        <v>0</v>
      </c>
      <c r="E787" s="46" t="n">
        <v>0</v>
      </c>
      <c r="F787" s="46" t="n">
        <v>0</v>
      </c>
      <c r="G787" s="46" t="n">
        <v>0</v>
      </c>
      <c r="H787" s="47" t="n">
        <v>0</v>
      </c>
      <c r="I787" s="46" t="n">
        <v>0</v>
      </c>
      <c r="J787" s="46" t="n">
        <v>0</v>
      </c>
      <c r="K787" s="46" t="n">
        <v>0</v>
      </c>
      <c r="L787" s="46" t="n">
        <v>0</v>
      </c>
      <c r="M787" s="46" t="n">
        <v>0</v>
      </c>
      <c r="N787" s="46" t="n">
        <v>0</v>
      </c>
      <c r="O787" s="46" t="n">
        <v>0</v>
      </c>
      <c r="P787" s="47" t="n">
        <v>0</v>
      </c>
      <c r="Q787" s="46" t="n">
        <v>0</v>
      </c>
      <c r="R787" s="46" t="n">
        <v>0</v>
      </c>
      <c r="S787" s="46" t="n">
        <v>0</v>
      </c>
      <c r="T787" s="46" t="n">
        <v>0</v>
      </c>
      <c r="U787" s="46" t="n">
        <v>0</v>
      </c>
      <c r="V787" s="46" t="n">
        <v>0</v>
      </c>
      <c r="W787" s="46" t="n">
        <v>0</v>
      </c>
      <c r="X787" s="55" t="n">
        <v>0</v>
      </c>
      <c r="Y787" s="48" t="n">
        <v>0</v>
      </c>
      <c r="Z787" s="46" t="n">
        <v>0</v>
      </c>
      <c r="AA787" s="46" t="n">
        <v>0</v>
      </c>
      <c r="AB787" s="46" t="n">
        <v>0</v>
      </c>
      <c r="AC787" s="46" t="n">
        <v>0</v>
      </c>
      <c r="AD787" s="46" t="n">
        <v>0</v>
      </c>
      <c r="AE787" s="46" t="n">
        <v>0</v>
      </c>
      <c r="AF787" s="49" t="n">
        <v>0</v>
      </c>
      <c r="AG787" s="50" t="n">
        <v>0</v>
      </c>
      <c r="AH787" s="51" t="n">
        <v>0</v>
      </c>
      <c r="AI787" s="51" t="n">
        <v>0</v>
      </c>
      <c r="AJ787" s="51"/>
      <c r="AK787" s="52" t="n">
        <v>0</v>
      </c>
      <c r="AL787" s="53" t="n">
        <v>0</v>
      </c>
      <c r="AM787" s="54"/>
    </row>
    <row r="788" customFormat="false" ht="15" hidden="false" customHeight="false" outlineLevel="0" collapsed="false">
      <c r="A788" s="1" t="n">
        <v>782</v>
      </c>
      <c r="B788" s="45" t="n">
        <v>711110</v>
      </c>
      <c r="C788" s="7" t="s">
        <v>63</v>
      </c>
      <c r="D788" s="46" t="n">
        <v>0</v>
      </c>
      <c r="E788" s="46" t="n">
        <v>0</v>
      </c>
      <c r="F788" s="46" t="n">
        <v>0</v>
      </c>
      <c r="G788" s="46" t="n">
        <v>0</v>
      </c>
      <c r="H788" s="47" t="n">
        <v>0</v>
      </c>
      <c r="I788" s="46" t="n">
        <v>0</v>
      </c>
      <c r="J788" s="46" t="n">
        <v>0</v>
      </c>
      <c r="K788" s="46" t="n">
        <v>0</v>
      </c>
      <c r="L788" s="46" t="n">
        <v>0</v>
      </c>
      <c r="M788" s="46" t="n">
        <v>0</v>
      </c>
      <c r="N788" s="46" t="n">
        <v>0</v>
      </c>
      <c r="O788" s="46" t="n">
        <v>0</v>
      </c>
      <c r="P788" s="47" t="n">
        <v>0</v>
      </c>
      <c r="Q788" s="46" t="n">
        <v>0</v>
      </c>
      <c r="R788" s="46" t="n">
        <v>0</v>
      </c>
      <c r="S788" s="46" t="n">
        <v>0</v>
      </c>
      <c r="T788" s="46" t="n">
        <v>0</v>
      </c>
      <c r="U788" s="46" t="n">
        <v>0</v>
      </c>
      <c r="V788" s="46" t="n">
        <v>0</v>
      </c>
      <c r="W788" s="46" t="n">
        <v>0</v>
      </c>
      <c r="X788" s="55" t="n">
        <v>0</v>
      </c>
      <c r="Y788" s="48" t="n">
        <v>0</v>
      </c>
      <c r="Z788" s="46" t="n">
        <v>0</v>
      </c>
      <c r="AA788" s="46" t="n">
        <v>0</v>
      </c>
      <c r="AB788" s="46" t="n">
        <v>0</v>
      </c>
      <c r="AC788" s="46" t="n">
        <v>0</v>
      </c>
      <c r="AD788" s="46" t="n">
        <v>0</v>
      </c>
      <c r="AE788" s="46" t="n">
        <v>0</v>
      </c>
      <c r="AF788" s="49" t="n">
        <v>0</v>
      </c>
      <c r="AG788" s="50" t="n">
        <v>0</v>
      </c>
      <c r="AH788" s="51" t="n">
        <v>0</v>
      </c>
      <c r="AI788" s="51" t="n">
        <v>0</v>
      </c>
      <c r="AJ788" s="51"/>
      <c r="AK788" s="52" t="n">
        <v>0</v>
      </c>
      <c r="AL788" s="53" t="n">
        <v>0</v>
      </c>
      <c r="AM788" s="54"/>
    </row>
    <row r="789" customFormat="false" ht="15" hidden="false" customHeight="false" outlineLevel="0" collapsed="false">
      <c r="A789" s="1" t="n">
        <v>783</v>
      </c>
      <c r="B789" s="45" t="n">
        <v>711115</v>
      </c>
      <c r="C789" s="7" t="s">
        <v>486</v>
      </c>
      <c r="D789" s="46" t="n">
        <v>0</v>
      </c>
      <c r="E789" s="46" t="n">
        <v>0</v>
      </c>
      <c r="F789" s="46" t="n">
        <v>0</v>
      </c>
      <c r="G789" s="46" t="n">
        <v>0</v>
      </c>
      <c r="H789" s="47" t="n">
        <v>0</v>
      </c>
      <c r="I789" s="46" t="n">
        <v>0</v>
      </c>
      <c r="J789" s="46" t="n">
        <v>0</v>
      </c>
      <c r="K789" s="46" t="n">
        <v>0</v>
      </c>
      <c r="L789" s="46" t="n">
        <v>0</v>
      </c>
      <c r="M789" s="46" t="n">
        <v>0</v>
      </c>
      <c r="N789" s="46" t="n">
        <v>0</v>
      </c>
      <c r="O789" s="46" t="n">
        <v>0</v>
      </c>
      <c r="P789" s="47" t="n">
        <v>0</v>
      </c>
      <c r="Q789" s="46" t="n">
        <v>0</v>
      </c>
      <c r="R789" s="46" t="n">
        <v>0</v>
      </c>
      <c r="S789" s="46" t="n">
        <v>0</v>
      </c>
      <c r="T789" s="46" t="n">
        <v>0</v>
      </c>
      <c r="U789" s="46" t="n">
        <v>0</v>
      </c>
      <c r="V789" s="46" t="n">
        <v>0</v>
      </c>
      <c r="W789" s="46" t="n">
        <v>0</v>
      </c>
      <c r="X789" s="55" t="n">
        <v>0</v>
      </c>
      <c r="Y789" s="48" t="n">
        <v>0</v>
      </c>
      <c r="Z789" s="46" t="n">
        <v>0</v>
      </c>
      <c r="AA789" s="46" t="n">
        <v>0</v>
      </c>
      <c r="AB789" s="46" t="n">
        <v>0</v>
      </c>
      <c r="AC789" s="46" t="n">
        <v>0</v>
      </c>
      <c r="AD789" s="46" t="n">
        <v>0</v>
      </c>
      <c r="AE789" s="46" t="n">
        <v>0</v>
      </c>
      <c r="AF789" s="49" t="n">
        <v>0</v>
      </c>
      <c r="AG789" s="50" t="n">
        <v>0</v>
      </c>
      <c r="AH789" s="51" t="n">
        <v>0</v>
      </c>
      <c r="AI789" s="51" t="n">
        <v>0</v>
      </c>
      <c r="AJ789" s="51"/>
      <c r="AK789" s="52" t="n">
        <v>0</v>
      </c>
      <c r="AL789" s="53" t="n">
        <v>0</v>
      </c>
      <c r="AM789" s="54"/>
    </row>
    <row r="790" customFormat="false" ht="15" hidden="false" customHeight="false" outlineLevel="0" collapsed="false">
      <c r="A790" s="1" t="n">
        <v>784</v>
      </c>
      <c r="B790" s="45" t="n">
        <v>711120</v>
      </c>
      <c r="C790" s="7" t="s">
        <v>129</v>
      </c>
      <c r="D790" s="46" t="n">
        <v>0</v>
      </c>
      <c r="E790" s="46" t="n">
        <v>0</v>
      </c>
      <c r="F790" s="46" t="n">
        <v>0</v>
      </c>
      <c r="G790" s="46" t="n">
        <v>0</v>
      </c>
      <c r="H790" s="47" t="n">
        <v>0</v>
      </c>
      <c r="I790" s="46" t="n">
        <v>0</v>
      </c>
      <c r="J790" s="46" t="n">
        <v>0</v>
      </c>
      <c r="K790" s="46" t="n">
        <v>0</v>
      </c>
      <c r="L790" s="46" t="n">
        <v>0</v>
      </c>
      <c r="M790" s="46" t="n">
        <v>0</v>
      </c>
      <c r="N790" s="46" t="n">
        <v>0</v>
      </c>
      <c r="O790" s="46" t="n">
        <v>0</v>
      </c>
      <c r="P790" s="47" t="n">
        <v>0</v>
      </c>
      <c r="Q790" s="46" t="n">
        <v>0</v>
      </c>
      <c r="R790" s="46" t="n">
        <v>0</v>
      </c>
      <c r="S790" s="46" t="n">
        <v>0</v>
      </c>
      <c r="T790" s="46" t="n">
        <v>0</v>
      </c>
      <c r="U790" s="46" t="n">
        <v>0</v>
      </c>
      <c r="V790" s="46" t="n">
        <v>0</v>
      </c>
      <c r="W790" s="46" t="n">
        <v>0</v>
      </c>
      <c r="X790" s="55" t="n">
        <v>0</v>
      </c>
      <c r="Y790" s="48" t="n">
        <v>0</v>
      </c>
      <c r="Z790" s="46" t="n">
        <v>0</v>
      </c>
      <c r="AA790" s="46" t="n">
        <v>0</v>
      </c>
      <c r="AB790" s="46" t="n">
        <v>0</v>
      </c>
      <c r="AC790" s="46" t="n">
        <v>0</v>
      </c>
      <c r="AD790" s="46" t="n">
        <v>0</v>
      </c>
      <c r="AE790" s="46" t="n">
        <v>0</v>
      </c>
      <c r="AF790" s="49" t="n">
        <v>0</v>
      </c>
      <c r="AG790" s="50" t="n">
        <v>0</v>
      </c>
      <c r="AH790" s="51" t="n">
        <v>0</v>
      </c>
      <c r="AI790" s="51" t="n">
        <v>0</v>
      </c>
      <c r="AJ790" s="51"/>
      <c r="AK790" s="52" t="n">
        <v>0</v>
      </c>
      <c r="AL790" s="53" t="n">
        <v>0</v>
      </c>
      <c r="AM790" s="54"/>
    </row>
    <row r="791" customFormat="false" ht="15" hidden="false" customHeight="false" outlineLevel="0" collapsed="false">
      <c r="A791" s="28" t="n">
        <v>785</v>
      </c>
      <c r="B791" s="45" t="n">
        <v>711125</v>
      </c>
      <c r="C791" s="7" t="s">
        <v>487</v>
      </c>
      <c r="D791" s="46" t="n">
        <v>0</v>
      </c>
      <c r="E791" s="46" t="n">
        <v>0</v>
      </c>
      <c r="F791" s="46" t="n">
        <v>0</v>
      </c>
      <c r="G791" s="46" t="n">
        <v>0</v>
      </c>
      <c r="H791" s="47" t="n">
        <v>0</v>
      </c>
      <c r="I791" s="46" t="n">
        <v>0</v>
      </c>
      <c r="J791" s="46" t="n">
        <v>0</v>
      </c>
      <c r="K791" s="46" t="n">
        <v>0</v>
      </c>
      <c r="L791" s="46" t="n">
        <v>0</v>
      </c>
      <c r="M791" s="46" t="n">
        <v>0</v>
      </c>
      <c r="N791" s="46" t="n">
        <v>0</v>
      </c>
      <c r="O791" s="46" t="n">
        <v>0</v>
      </c>
      <c r="P791" s="47" t="n">
        <v>0</v>
      </c>
      <c r="Q791" s="46" t="n">
        <v>0</v>
      </c>
      <c r="R791" s="46" t="n">
        <v>0</v>
      </c>
      <c r="S791" s="46" t="n">
        <v>0</v>
      </c>
      <c r="T791" s="46" t="n">
        <v>0</v>
      </c>
      <c r="U791" s="46" t="n">
        <v>0</v>
      </c>
      <c r="V791" s="46" t="n">
        <v>0</v>
      </c>
      <c r="W791" s="46" t="n">
        <v>0</v>
      </c>
      <c r="X791" s="55" t="n">
        <v>0</v>
      </c>
      <c r="Y791" s="48" t="n">
        <v>0</v>
      </c>
      <c r="Z791" s="46" t="n">
        <v>0</v>
      </c>
      <c r="AA791" s="46" t="n">
        <v>0</v>
      </c>
      <c r="AB791" s="46" t="n">
        <v>0</v>
      </c>
      <c r="AC791" s="46" t="n">
        <v>0</v>
      </c>
      <c r="AD791" s="46" t="n">
        <v>0</v>
      </c>
      <c r="AE791" s="46" t="n">
        <v>0</v>
      </c>
      <c r="AF791" s="49" t="n">
        <v>0</v>
      </c>
      <c r="AG791" s="50" t="n">
        <v>0</v>
      </c>
      <c r="AH791" s="51" t="n">
        <v>0</v>
      </c>
      <c r="AI791" s="51" t="n">
        <v>0</v>
      </c>
      <c r="AJ791" s="51"/>
      <c r="AK791" s="52" t="n">
        <v>0</v>
      </c>
      <c r="AL791" s="53" t="n">
        <v>0</v>
      </c>
      <c r="AM791" s="54"/>
    </row>
    <row r="792" customFormat="false" ht="15" hidden="false" customHeight="false" outlineLevel="0" collapsed="false">
      <c r="A792" s="1" t="n">
        <v>786</v>
      </c>
      <c r="B792" s="45" t="n">
        <v>711130</v>
      </c>
      <c r="C792" s="7" t="s">
        <v>215</v>
      </c>
      <c r="D792" s="46" t="n">
        <v>0</v>
      </c>
      <c r="E792" s="46" t="n">
        <v>0</v>
      </c>
      <c r="F792" s="46" t="n">
        <v>0</v>
      </c>
      <c r="G792" s="46" t="n">
        <v>0</v>
      </c>
      <c r="H792" s="47" t="n">
        <v>0</v>
      </c>
      <c r="I792" s="46" t="n">
        <v>0</v>
      </c>
      <c r="J792" s="46" t="n">
        <v>0</v>
      </c>
      <c r="K792" s="46" t="n">
        <v>0</v>
      </c>
      <c r="L792" s="46" t="n">
        <v>0</v>
      </c>
      <c r="M792" s="46" t="n">
        <v>0</v>
      </c>
      <c r="N792" s="46" t="n">
        <v>0</v>
      </c>
      <c r="O792" s="46" t="n">
        <v>0</v>
      </c>
      <c r="P792" s="47" t="n">
        <v>0</v>
      </c>
      <c r="Q792" s="46" t="n">
        <v>0</v>
      </c>
      <c r="R792" s="46" t="n">
        <v>0</v>
      </c>
      <c r="S792" s="46" t="n">
        <v>0</v>
      </c>
      <c r="T792" s="46" t="n">
        <v>0</v>
      </c>
      <c r="U792" s="46" t="n">
        <v>0</v>
      </c>
      <c r="V792" s="46" t="n">
        <v>0</v>
      </c>
      <c r="W792" s="46" t="n">
        <v>0</v>
      </c>
      <c r="X792" s="55" t="n">
        <v>0</v>
      </c>
      <c r="Y792" s="48" t="n">
        <v>0</v>
      </c>
      <c r="Z792" s="46" t="n">
        <v>0</v>
      </c>
      <c r="AA792" s="46" t="n">
        <v>0</v>
      </c>
      <c r="AB792" s="46" t="n">
        <v>0</v>
      </c>
      <c r="AC792" s="46" t="n">
        <v>0</v>
      </c>
      <c r="AD792" s="46" t="n">
        <v>0</v>
      </c>
      <c r="AE792" s="46" t="n">
        <v>0</v>
      </c>
      <c r="AF792" s="49" t="n">
        <v>0</v>
      </c>
      <c r="AG792" s="50" t="n">
        <v>0</v>
      </c>
      <c r="AH792" s="51" t="n">
        <v>0</v>
      </c>
      <c r="AI792" s="51" t="n">
        <v>0</v>
      </c>
      <c r="AJ792" s="51"/>
      <c r="AK792" s="52" t="n">
        <v>0</v>
      </c>
      <c r="AL792" s="53" t="n">
        <v>0</v>
      </c>
      <c r="AM792" s="54"/>
    </row>
    <row r="793" customFormat="false" ht="15" hidden="false" customHeight="false" outlineLevel="0" collapsed="false">
      <c r="A793" s="1" t="n">
        <v>787</v>
      </c>
      <c r="B793" s="45" t="n">
        <v>711135</v>
      </c>
      <c r="C793" s="7" t="s">
        <v>226</v>
      </c>
      <c r="D793" s="46" t="n">
        <v>0</v>
      </c>
      <c r="E793" s="46" t="n">
        <v>0</v>
      </c>
      <c r="F793" s="46" t="n">
        <v>0</v>
      </c>
      <c r="G793" s="46" t="n">
        <v>0</v>
      </c>
      <c r="H793" s="47" t="n">
        <v>0</v>
      </c>
      <c r="I793" s="46" t="n">
        <v>0</v>
      </c>
      <c r="J793" s="46" t="n">
        <v>0</v>
      </c>
      <c r="K793" s="46" t="n">
        <v>0</v>
      </c>
      <c r="L793" s="46" t="n">
        <v>0</v>
      </c>
      <c r="M793" s="46" t="n">
        <v>0</v>
      </c>
      <c r="N793" s="46" t="n">
        <v>0</v>
      </c>
      <c r="O793" s="46" t="n">
        <v>0</v>
      </c>
      <c r="P793" s="47" t="n">
        <v>0</v>
      </c>
      <c r="Q793" s="46" t="n">
        <v>0</v>
      </c>
      <c r="R793" s="46" t="n">
        <v>0</v>
      </c>
      <c r="S793" s="46" t="n">
        <v>0</v>
      </c>
      <c r="T793" s="46" t="n">
        <v>0</v>
      </c>
      <c r="U793" s="46" t="n">
        <v>0</v>
      </c>
      <c r="V793" s="46" t="n">
        <v>0</v>
      </c>
      <c r="W793" s="46" t="n">
        <v>0</v>
      </c>
      <c r="X793" s="55" t="n">
        <v>0</v>
      </c>
      <c r="Y793" s="48" t="n">
        <v>0</v>
      </c>
      <c r="Z793" s="46" t="n">
        <v>0</v>
      </c>
      <c r="AA793" s="46" t="n">
        <v>0</v>
      </c>
      <c r="AB793" s="46" t="n">
        <v>0</v>
      </c>
      <c r="AC793" s="46" t="n">
        <v>0</v>
      </c>
      <c r="AD793" s="46" t="n">
        <v>0</v>
      </c>
      <c r="AE793" s="46" t="n">
        <v>0</v>
      </c>
      <c r="AF793" s="49" t="n">
        <v>0</v>
      </c>
      <c r="AG793" s="50" t="n">
        <v>0</v>
      </c>
      <c r="AH793" s="51" t="n">
        <v>0</v>
      </c>
      <c r="AI793" s="51" t="n">
        <v>0</v>
      </c>
      <c r="AJ793" s="51"/>
      <c r="AK793" s="52" t="n">
        <v>0</v>
      </c>
      <c r="AL793" s="53" t="n">
        <v>0</v>
      </c>
      <c r="AM793" s="54"/>
    </row>
    <row r="794" customFormat="false" ht="15" hidden="false" customHeight="false" outlineLevel="0" collapsed="false">
      <c r="A794" s="1" t="n">
        <v>788</v>
      </c>
      <c r="B794" s="45" t="n">
        <v>7190</v>
      </c>
      <c r="C794" s="7" t="s">
        <v>488</v>
      </c>
      <c r="D794" s="46" t="n">
        <v>444951.80377</v>
      </c>
      <c r="E794" s="46" t="n">
        <v>42312.63837</v>
      </c>
      <c r="F794" s="46" t="n">
        <v>465843.96077</v>
      </c>
      <c r="G794" s="46" t="n">
        <v>67326.39294</v>
      </c>
      <c r="H794" s="47" t="n">
        <v>1020434.79585</v>
      </c>
      <c r="I794" s="46" t="n">
        <v>81043.44944</v>
      </c>
      <c r="J794" s="46" t="n">
        <v>233989.79928</v>
      </c>
      <c r="K794" s="46" t="n">
        <v>5028.82696</v>
      </c>
      <c r="L794" s="46" t="n">
        <v>2541464.20952</v>
      </c>
      <c r="M794" s="46" t="n">
        <v>142719.28733</v>
      </c>
      <c r="N794" s="46" t="n">
        <v>24568.31932</v>
      </c>
      <c r="O794" s="46" t="n">
        <v>1880.458</v>
      </c>
      <c r="P794" s="47" t="n">
        <v>3030694.34985</v>
      </c>
      <c r="Q794" s="46" t="n">
        <v>48959.14238</v>
      </c>
      <c r="R794" s="46" t="n">
        <v>10292.34239</v>
      </c>
      <c r="S794" s="46" t="n">
        <v>0</v>
      </c>
      <c r="T794" s="46" t="n">
        <v>2720.19397</v>
      </c>
      <c r="U794" s="46" t="n">
        <v>5835.38573</v>
      </c>
      <c r="V794" s="46" t="n">
        <v>35796.03681</v>
      </c>
      <c r="W794" s="46" t="n">
        <v>126779.4394</v>
      </c>
      <c r="X794" s="55" t="n">
        <v>0</v>
      </c>
      <c r="Y794" s="48" t="n">
        <v>16720.33378</v>
      </c>
      <c r="Z794" s="46" t="n">
        <v>2465.69504</v>
      </c>
      <c r="AA794" s="46" t="n">
        <v>5087.99019</v>
      </c>
      <c r="AB794" s="46" t="n">
        <v>14733.22439</v>
      </c>
      <c r="AC794" s="46" t="n">
        <v>8805.22623</v>
      </c>
      <c r="AD794" s="46" t="n">
        <v>3897.47042</v>
      </c>
      <c r="AE794" s="46" t="n">
        <v>3431.53198</v>
      </c>
      <c r="AF794" s="49" t="n">
        <v>285524.01271</v>
      </c>
      <c r="AG794" s="50" t="n">
        <v>4336653.15841</v>
      </c>
      <c r="AH794" s="51" t="n">
        <v>3536117.56457</v>
      </c>
      <c r="AI794" s="51" t="n">
        <v>644202.08371</v>
      </c>
      <c r="AJ794" s="51"/>
      <c r="AK794" s="52" t="n">
        <v>156333.51013</v>
      </c>
      <c r="AL794" s="53" t="n">
        <v>-7.56699591875076E-010</v>
      </c>
      <c r="AM794" s="54"/>
    </row>
    <row r="795" customFormat="false" ht="15" hidden="false" customHeight="false" outlineLevel="0" collapsed="false">
      <c r="A795" s="28" t="n">
        <v>789</v>
      </c>
      <c r="B795" s="45" t="n">
        <v>719005</v>
      </c>
      <c r="C795" s="7" t="s">
        <v>489</v>
      </c>
      <c r="D795" s="46" t="n">
        <v>0</v>
      </c>
      <c r="E795" s="46" t="n">
        <v>0</v>
      </c>
      <c r="F795" s="46" t="n">
        <v>294079.44416</v>
      </c>
      <c r="G795" s="46" t="n">
        <v>35279.79726</v>
      </c>
      <c r="H795" s="47" t="n">
        <v>329359.24142</v>
      </c>
      <c r="I795" s="46" t="n">
        <v>78249.51604</v>
      </c>
      <c r="J795" s="46" t="n">
        <v>124955.11653</v>
      </c>
      <c r="K795" s="46" t="n">
        <v>0</v>
      </c>
      <c r="L795" s="46" t="n">
        <v>2004892.39058</v>
      </c>
      <c r="M795" s="46" t="n">
        <v>55840.35</v>
      </c>
      <c r="N795" s="46" t="n">
        <v>146.83533</v>
      </c>
      <c r="O795" s="46" t="n">
        <v>0</v>
      </c>
      <c r="P795" s="47" t="n">
        <v>2264084.20848</v>
      </c>
      <c r="Q795" s="46" t="n">
        <v>3233.25799</v>
      </c>
      <c r="R795" s="46" t="n">
        <v>4222.01167</v>
      </c>
      <c r="S795" s="46" t="n">
        <v>0</v>
      </c>
      <c r="T795" s="46" t="n">
        <v>2719.92326</v>
      </c>
      <c r="U795" s="46" t="n">
        <v>2319.76927</v>
      </c>
      <c r="V795" s="46" t="n">
        <v>17700.1692</v>
      </c>
      <c r="W795" s="46" t="n">
        <v>65000</v>
      </c>
      <c r="X795" s="55" t="n">
        <v>0</v>
      </c>
      <c r="Y795" s="48" t="n">
        <v>0.06381</v>
      </c>
      <c r="Z795" s="46" t="n">
        <v>0</v>
      </c>
      <c r="AA795" s="46" t="n">
        <v>5085.69009</v>
      </c>
      <c r="AB795" s="46" t="n">
        <v>13234.20289</v>
      </c>
      <c r="AC795" s="46" t="n">
        <v>5794.299</v>
      </c>
      <c r="AD795" s="46" t="n">
        <v>3897.47042</v>
      </c>
      <c r="AE795" s="46" t="n">
        <v>3429.79939</v>
      </c>
      <c r="AF795" s="49" t="n">
        <v>126636.65699</v>
      </c>
      <c r="AG795" s="50" t="n">
        <v>2720080.10689</v>
      </c>
      <c r="AH795" s="51" t="n">
        <v>2546340.21312</v>
      </c>
      <c r="AI795" s="51" t="n">
        <v>84202.7611</v>
      </c>
      <c r="AJ795" s="51"/>
      <c r="AK795" s="52" t="n">
        <v>89537.13267</v>
      </c>
      <c r="AL795" s="53" t="n">
        <v>0</v>
      </c>
      <c r="AM795" s="54"/>
    </row>
    <row r="796" customFormat="false" ht="15" hidden="false" customHeight="false" outlineLevel="0" collapsed="false">
      <c r="A796" s="1" t="n">
        <v>790</v>
      </c>
      <c r="B796" s="45" t="n">
        <v>719010</v>
      </c>
      <c r="C796" s="7" t="s">
        <v>490</v>
      </c>
      <c r="D796" s="46" t="n">
        <v>0</v>
      </c>
      <c r="E796" s="46" t="n">
        <v>932.53487</v>
      </c>
      <c r="F796" s="46" t="n">
        <v>0</v>
      </c>
      <c r="G796" s="46" t="n">
        <v>0</v>
      </c>
      <c r="H796" s="47" t="n">
        <v>932.53487</v>
      </c>
      <c r="I796" s="46" t="n">
        <v>0</v>
      </c>
      <c r="J796" s="46" t="n">
        <v>0.09625</v>
      </c>
      <c r="K796" s="46" t="n">
        <v>2119.92269</v>
      </c>
      <c r="L796" s="46" t="n">
        <v>0</v>
      </c>
      <c r="M796" s="46" t="n">
        <v>678.03323</v>
      </c>
      <c r="N796" s="46" t="n">
        <v>0.14653</v>
      </c>
      <c r="O796" s="46" t="n">
        <v>275.424</v>
      </c>
      <c r="P796" s="47" t="n">
        <v>3073.6227</v>
      </c>
      <c r="Q796" s="46" t="n">
        <v>0</v>
      </c>
      <c r="R796" s="46" t="n">
        <v>0</v>
      </c>
      <c r="S796" s="46" t="n">
        <v>0</v>
      </c>
      <c r="T796" s="46" t="n">
        <v>0.2707</v>
      </c>
      <c r="U796" s="46" t="n">
        <v>0</v>
      </c>
      <c r="V796" s="46" t="n">
        <v>0</v>
      </c>
      <c r="W796" s="46" t="n">
        <v>6321.78215</v>
      </c>
      <c r="X796" s="55" t="n">
        <v>0</v>
      </c>
      <c r="Y796" s="48" t="n">
        <v>0</v>
      </c>
      <c r="Z796" s="46" t="n">
        <v>0</v>
      </c>
      <c r="AA796" s="46" t="n">
        <v>0</v>
      </c>
      <c r="AB796" s="46" t="n">
        <v>0</v>
      </c>
      <c r="AC796" s="46" t="n">
        <v>0</v>
      </c>
      <c r="AD796" s="46" t="n">
        <v>0</v>
      </c>
      <c r="AE796" s="46" t="n">
        <v>0</v>
      </c>
      <c r="AF796" s="49" t="n">
        <v>6322.05285</v>
      </c>
      <c r="AG796" s="50" t="n">
        <v>10328.21042</v>
      </c>
      <c r="AH796" s="51" t="n">
        <v>953.70001</v>
      </c>
      <c r="AI796" s="51" t="n">
        <v>3052.72826</v>
      </c>
      <c r="AJ796" s="51"/>
      <c r="AK796" s="52" t="n">
        <v>6321.78215</v>
      </c>
      <c r="AL796" s="53" t="n">
        <v>0</v>
      </c>
      <c r="AM796" s="54"/>
    </row>
    <row r="797" customFormat="false" ht="15" hidden="false" customHeight="false" outlineLevel="0" collapsed="false">
      <c r="A797" s="1" t="n">
        <v>791</v>
      </c>
      <c r="B797" s="45" t="n">
        <v>719015</v>
      </c>
      <c r="C797" s="7" t="s">
        <v>491</v>
      </c>
      <c r="D797" s="46" t="n">
        <v>0</v>
      </c>
      <c r="E797" s="46" t="n">
        <v>0</v>
      </c>
      <c r="F797" s="46" t="n">
        <v>0</v>
      </c>
      <c r="G797" s="46" t="n">
        <v>0</v>
      </c>
      <c r="H797" s="47" t="n">
        <v>0</v>
      </c>
      <c r="I797" s="46" t="n">
        <v>0</v>
      </c>
      <c r="J797" s="46" t="n">
        <v>0</v>
      </c>
      <c r="K797" s="46" t="n">
        <v>0</v>
      </c>
      <c r="L797" s="46" t="n">
        <v>0</v>
      </c>
      <c r="M797" s="46" t="n">
        <v>0</v>
      </c>
      <c r="N797" s="46" t="n">
        <v>0</v>
      </c>
      <c r="O797" s="46" t="n">
        <v>0</v>
      </c>
      <c r="P797" s="47" t="n">
        <v>0</v>
      </c>
      <c r="Q797" s="46" t="n">
        <v>0</v>
      </c>
      <c r="R797" s="46" t="n">
        <v>0</v>
      </c>
      <c r="S797" s="46" t="n">
        <v>0</v>
      </c>
      <c r="T797" s="46" t="n">
        <v>0</v>
      </c>
      <c r="U797" s="46" t="n">
        <v>0</v>
      </c>
      <c r="V797" s="46" t="n">
        <v>1.747</v>
      </c>
      <c r="W797" s="46" t="n">
        <v>0</v>
      </c>
      <c r="X797" s="55" t="n">
        <v>0</v>
      </c>
      <c r="Y797" s="48" t="n">
        <v>0</v>
      </c>
      <c r="Z797" s="46" t="n">
        <v>0</v>
      </c>
      <c r="AA797" s="46" t="n">
        <v>0</v>
      </c>
      <c r="AB797" s="46" t="n">
        <v>0</v>
      </c>
      <c r="AC797" s="46" t="n">
        <v>0</v>
      </c>
      <c r="AD797" s="46" t="n">
        <v>0</v>
      </c>
      <c r="AE797" s="46" t="n">
        <v>0</v>
      </c>
      <c r="AF797" s="49" t="n">
        <v>1.747</v>
      </c>
      <c r="AG797" s="50" t="n">
        <v>1.747</v>
      </c>
      <c r="AH797" s="51" t="n">
        <v>1.747</v>
      </c>
      <c r="AI797" s="51" t="n">
        <v>0</v>
      </c>
      <c r="AJ797" s="51"/>
      <c r="AK797" s="52" t="n">
        <v>0</v>
      </c>
      <c r="AL797" s="53" t="n">
        <v>0</v>
      </c>
      <c r="AM797" s="54"/>
    </row>
    <row r="798" customFormat="false" ht="15" hidden="false" customHeight="false" outlineLevel="0" collapsed="false">
      <c r="A798" s="1" t="n">
        <v>792</v>
      </c>
      <c r="B798" s="45" t="n">
        <v>719020</v>
      </c>
      <c r="C798" s="7" t="s">
        <v>492</v>
      </c>
      <c r="D798" s="46" t="n">
        <v>0</v>
      </c>
      <c r="E798" s="46" t="n">
        <v>0</v>
      </c>
      <c r="F798" s="46" t="n">
        <v>162727.82408</v>
      </c>
      <c r="G798" s="46" t="n">
        <v>0</v>
      </c>
      <c r="H798" s="47" t="n">
        <v>162727.82408</v>
      </c>
      <c r="I798" s="46" t="n">
        <v>0</v>
      </c>
      <c r="J798" s="46" t="n">
        <v>56140</v>
      </c>
      <c r="K798" s="46" t="n">
        <v>2620</v>
      </c>
      <c r="L798" s="46" t="n">
        <v>0</v>
      </c>
      <c r="M798" s="46" t="n">
        <v>0</v>
      </c>
      <c r="N798" s="46" t="n">
        <v>0</v>
      </c>
      <c r="O798" s="46" t="n">
        <v>0</v>
      </c>
      <c r="P798" s="47" t="n">
        <v>58760</v>
      </c>
      <c r="Q798" s="46" t="n">
        <v>0</v>
      </c>
      <c r="R798" s="46" t="n">
        <v>0</v>
      </c>
      <c r="S798" s="46" t="n">
        <v>0</v>
      </c>
      <c r="T798" s="46" t="n">
        <v>0</v>
      </c>
      <c r="U798" s="46" t="n">
        <v>0</v>
      </c>
      <c r="V798" s="46" t="n">
        <v>5680</v>
      </c>
      <c r="W798" s="46" t="n">
        <v>0</v>
      </c>
      <c r="X798" s="55" t="n">
        <v>0</v>
      </c>
      <c r="Y798" s="48" t="n">
        <v>15984.1</v>
      </c>
      <c r="Z798" s="46" t="n">
        <v>0</v>
      </c>
      <c r="AA798" s="46" t="n">
        <v>0</v>
      </c>
      <c r="AB798" s="46" t="n">
        <v>0</v>
      </c>
      <c r="AC798" s="46" t="n">
        <v>3010</v>
      </c>
      <c r="AD798" s="46" t="n">
        <v>0</v>
      </c>
      <c r="AE798" s="46" t="n">
        <v>0</v>
      </c>
      <c r="AF798" s="49" t="n">
        <v>24674.1</v>
      </c>
      <c r="AG798" s="50" t="n">
        <v>246161.92408</v>
      </c>
      <c r="AH798" s="51" t="n">
        <v>227557.82408</v>
      </c>
      <c r="AI798" s="51" t="n">
        <v>18604.1</v>
      </c>
      <c r="AJ798" s="51"/>
      <c r="AK798" s="52" t="n">
        <v>0</v>
      </c>
      <c r="AL798" s="53" t="n">
        <v>7.27595761418343E-012</v>
      </c>
      <c r="AM798" s="54"/>
    </row>
    <row r="799" customFormat="false" ht="15" hidden="false" customHeight="false" outlineLevel="0" collapsed="false">
      <c r="A799" s="28" t="n">
        <v>793</v>
      </c>
      <c r="B799" s="45" t="n">
        <v>719025</v>
      </c>
      <c r="C799" s="7" t="s">
        <v>493</v>
      </c>
      <c r="D799" s="46" t="n">
        <v>0</v>
      </c>
      <c r="E799" s="46" t="n">
        <v>0</v>
      </c>
      <c r="F799" s="46" t="n">
        <v>0</v>
      </c>
      <c r="G799" s="46" t="n">
        <v>0</v>
      </c>
      <c r="H799" s="47" t="n">
        <v>0</v>
      </c>
      <c r="I799" s="46" t="n">
        <v>0</v>
      </c>
      <c r="J799" s="46" t="n">
        <v>0</v>
      </c>
      <c r="K799" s="46" t="n">
        <v>0</v>
      </c>
      <c r="L799" s="46" t="n">
        <v>0</v>
      </c>
      <c r="M799" s="46" t="n">
        <v>0</v>
      </c>
      <c r="N799" s="46" t="n">
        <v>0</v>
      </c>
      <c r="O799" s="46" t="n">
        <v>0</v>
      </c>
      <c r="P799" s="47" t="n">
        <v>0</v>
      </c>
      <c r="Q799" s="46" t="n">
        <v>0</v>
      </c>
      <c r="R799" s="46" t="n">
        <v>0</v>
      </c>
      <c r="S799" s="46" t="n">
        <v>0</v>
      </c>
      <c r="T799" s="46" t="n">
        <v>0</v>
      </c>
      <c r="U799" s="46" t="n">
        <v>0</v>
      </c>
      <c r="V799" s="46" t="n">
        <v>0</v>
      </c>
      <c r="W799" s="46" t="n">
        <v>0</v>
      </c>
      <c r="X799" s="55" t="n">
        <v>0</v>
      </c>
      <c r="Y799" s="48" t="n">
        <v>0</v>
      </c>
      <c r="Z799" s="46" t="n">
        <v>0</v>
      </c>
      <c r="AA799" s="46" t="n">
        <v>0</v>
      </c>
      <c r="AB799" s="46" t="n">
        <v>0</v>
      </c>
      <c r="AC799" s="46" t="n">
        <v>0</v>
      </c>
      <c r="AD799" s="46" t="n">
        <v>0</v>
      </c>
      <c r="AE799" s="46" t="n">
        <v>0</v>
      </c>
      <c r="AF799" s="49" t="n">
        <v>0</v>
      </c>
      <c r="AG799" s="50" t="n">
        <v>0</v>
      </c>
      <c r="AH799" s="51" t="n">
        <v>0</v>
      </c>
      <c r="AI799" s="51" t="n">
        <v>0</v>
      </c>
      <c r="AJ799" s="51"/>
      <c r="AK799" s="52" t="n">
        <v>0</v>
      </c>
      <c r="AL799" s="53" t="n">
        <v>0</v>
      </c>
      <c r="AM799" s="54"/>
    </row>
    <row r="800" customFormat="false" ht="15" hidden="false" customHeight="false" outlineLevel="0" collapsed="false">
      <c r="A800" s="1" t="n">
        <v>794</v>
      </c>
      <c r="B800" s="45" t="n">
        <v>719035</v>
      </c>
      <c r="C800" s="7" t="s">
        <v>494</v>
      </c>
      <c r="D800" s="46" t="n">
        <v>0</v>
      </c>
      <c r="E800" s="46" t="n">
        <v>40.16728</v>
      </c>
      <c r="F800" s="46" t="n">
        <v>0</v>
      </c>
      <c r="G800" s="46" t="n">
        <v>0</v>
      </c>
      <c r="H800" s="47" t="n">
        <v>40.16728</v>
      </c>
      <c r="I800" s="46" t="n">
        <v>1.88685</v>
      </c>
      <c r="J800" s="46" t="n">
        <v>4.23968</v>
      </c>
      <c r="K800" s="46" t="n">
        <v>0</v>
      </c>
      <c r="L800" s="46" t="n">
        <v>0</v>
      </c>
      <c r="M800" s="46" t="n">
        <v>0</v>
      </c>
      <c r="N800" s="46" t="n">
        <v>0</v>
      </c>
      <c r="O800" s="46" t="n">
        <v>1605.034</v>
      </c>
      <c r="P800" s="47" t="n">
        <v>1611.16053</v>
      </c>
      <c r="Q800" s="46" t="n">
        <v>0</v>
      </c>
      <c r="R800" s="46" t="n">
        <v>2287.50911</v>
      </c>
      <c r="S800" s="46" t="n">
        <v>0</v>
      </c>
      <c r="T800" s="46" t="n">
        <v>0</v>
      </c>
      <c r="U800" s="46" t="n">
        <v>0</v>
      </c>
      <c r="V800" s="46" t="n">
        <v>12409.86161</v>
      </c>
      <c r="W800" s="46" t="n">
        <v>0</v>
      </c>
      <c r="X800" s="55" t="n">
        <v>0</v>
      </c>
      <c r="Y800" s="48" t="n">
        <v>0.45277</v>
      </c>
      <c r="Z800" s="46" t="n">
        <v>0</v>
      </c>
      <c r="AA800" s="46" t="n">
        <v>0</v>
      </c>
      <c r="AB800" s="46" t="n">
        <v>0</v>
      </c>
      <c r="AC800" s="46" t="n">
        <v>0</v>
      </c>
      <c r="AD800" s="46" t="n">
        <v>0</v>
      </c>
      <c r="AE800" s="46" t="n">
        <v>0</v>
      </c>
      <c r="AF800" s="49" t="n">
        <v>14697.82349</v>
      </c>
      <c r="AG800" s="50" t="n">
        <v>16349.1513</v>
      </c>
      <c r="AH800" s="51" t="n">
        <v>16306.6444</v>
      </c>
      <c r="AI800" s="51" t="n">
        <v>42.5069</v>
      </c>
      <c r="AJ800" s="51"/>
      <c r="AK800" s="52" t="n">
        <v>0</v>
      </c>
      <c r="AL800" s="53" t="n">
        <v>-1.50635059981141E-012</v>
      </c>
      <c r="AM800" s="54"/>
    </row>
    <row r="801" customFormat="false" ht="15" hidden="false" customHeight="false" outlineLevel="0" collapsed="false">
      <c r="A801" s="1" t="n">
        <v>795</v>
      </c>
      <c r="B801" s="45" t="n">
        <v>719045</v>
      </c>
      <c r="C801" s="7" t="s">
        <v>495</v>
      </c>
      <c r="D801" s="46" t="n">
        <v>0</v>
      </c>
      <c r="E801" s="46" t="n">
        <v>0</v>
      </c>
      <c r="F801" s="46" t="n">
        <v>0</v>
      </c>
      <c r="G801" s="46" t="n">
        <v>0</v>
      </c>
      <c r="H801" s="47" t="n">
        <v>0</v>
      </c>
      <c r="I801" s="46" t="n">
        <v>0</v>
      </c>
      <c r="J801" s="46" t="n">
        <v>0</v>
      </c>
      <c r="K801" s="46" t="n">
        <v>0</v>
      </c>
      <c r="L801" s="46" t="n">
        <v>0</v>
      </c>
      <c r="M801" s="46" t="n">
        <v>0</v>
      </c>
      <c r="N801" s="46" t="n">
        <v>0</v>
      </c>
      <c r="O801" s="46" t="n">
        <v>0</v>
      </c>
      <c r="P801" s="47" t="n">
        <v>0</v>
      </c>
      <c r="Q801" s="46" t="n">
        <v>0</v>
      </c>
      <c r="R801" s="46" t="n">
        <v>0</v>
      </c>
      <c r="S801" s="46" t="n">
        <v>0</v>
      </c>
      <c r="T801" s="46" t="n">
        <v>0</v>
      </c>
      <c r="U801" s="46" t="n">
        <v>0</v>
      </c>
      <c r="V801" s="46" t="n">
        <v>0</v>
      </c>
      <c r="W801" s="46" t="n">
        <v>0</v>
      </c>
      <c r="X801" s="55" t="n">
        <v>0</v>
      </c>
      <c r="Y801" s="48" t="n">
        <v>0</v>
      </c>
      <c r="Z801" s="46" t="n">
        <v>0</v>
      </c>
      <c r="AA801" s="46" t="n">
        <v>0</v>
      </c>
      <c r="AB801" s="46" t="n">
        <v>0</v>
      </c>
      <c r="AC801" s="46" t="n">
        <v>0</v>
      </c>
      <c r="AD801" s="46" t="n">
        <v>0</v>
      </c>
      <c r="AE801" s="46" t="n">
        <v>0</v>
      </c>
      <c r="AF801" s="49" t="n">
        <v>0</v>
      </c>
      <c r="AG801" s="50" t="n">
        <v>0</v>
      </c>
      <c r="AH801" s="51" t="n">
        <v>0</v>
      </c>
      <c r="AI801" s="51" t="n">
        <v>0</v>
      </c>
      <c r="AJ801" s="51"/>
      <c r="AK801" s="52" t="n">
        <v>0</v>
      </c>
      <c r="AL801" s="53" t="n">
        <v>0</v>
      </c>
      <c r="AM801" s="54"/>
    </row>
    <row r="802" customFormat="false" ht="15" hidden="false" customHeight="false" outlineLevel="0" collapsed="false">
      <c r="A802" s="1" t="n">
        <v>796</v>
      </c>
      <c r="B802" s="45" t="n">
        <v>719090</v>
      </c>
      <c r="C802" s="7" t="s">
        <v>496</v>
      </c>
      <c r="D802" s="46" t="n">
        <v>444951.80377</v>
      </c>
      <c r="E802" s="46" t="n">
        <v>41339.93622</v>
      </c>
      <c r="F802" s="46" t="n">
        <v>9036.69253</v>
      </c>
      <c r="G802" s="46" t="n">
        <v>32046.59568</v>
      </c>
      <c r="H802" s="47" t="n">
        <v>527375.0282</v>
      </c>
      <c r="I802" s="46" t="n">
        <v>2792.04655</v>
      </c>
      <c r="J802" s="46" t="n">
        <v>52890.34682</v>
      </c>
      <c r="K802" s="46" t="n">
        <v>288.90427</v>
      </c>
      <c r="L802" s="46" t="n">
        <v>536571.81894</v>
      </c>
      <c r="M802" s="46" t="n">
        <v>86200.9041</v>
      </c>
      <c r="N802" s="46" t="n">
        <v>24421.33746</v>
      </c>
      <c r="O802" s="46" t="n">
        <v>0</v>
      </c>
      <c r="P802" s="47" t="n">
        <v>703165.35814</v>
      </c>
      <c r="Q802" s="46" t="n">
        <v>45725.88439</v>
      </c>
      <c r="R802" s="46" t="n">
        <v>3782.82161</v>
      </c>
      <c r="S802" s="46" t="n">
        <v>0</v>
      </c>
      <c r="T802" s="46" t="n">
        <v>1E-005</v>
      </c>
      <c r="U802" s="46" t="n">
        <v>3515.61646</v>
      </c>
      <c r="V802" s="46" t="n">
        <v>4.259</v>
      </c>
      <c r="W802" s="46" t="n">
        <v>55457.65725</v>
      </c>
      <c r="X802" s="55" t="n">
        <v>0</v>
      </c>
      <c r="Y802" s="48" t="n">
        <v>735.7172</v>
      </c>
      <c r="Z802" s="46" t="n">
        <v>2465.69504</v>
      </c>
      <c r="AA802" s="46" t="n">
        <v>2.3001</v>
      </c>
      <c r="AB802" s="46" t="n">
        <v>1499.0215</v>
      </c>
      <c r="AC802" s="46" t="n">
        <v>0.92723</v>
      </c>
      <c r="AD802" s="46" t="n">
        <v>0</v>
      </c>
      <c r="AE802" s="46" t="n">
        <v>1.73259</v>
      </c>
      <c r="AF802" s="49" t="n">
        <v>113191.63238</v>
      </c>
      <c r="AG802" s="50" t="n">
        <v>1343732.01872</v>
      </c>
      <c r="AH802" s="51" t="n">
        <v>744957.43596</v>
      </c>
      <c r="AI802" s="51" t="n">
        <v>538299.98745</v>
      </c>
      <c r="AJ802" s="51"/>
      <c r="AK802" s="52" t="n">
        <v>60474.59531</v>
      </c>
      <c r="AL802" s="53" t="n">
        <v>2.40106601268053E-010</v>
      </c>
      <c r="AM802" s="54"/>
    </row>
    <row r="803" customFormat="false" ht="15" hidden="false" customHeight="false" outlineLevel="0" collapsed="false">
      <c r="A803" s="28" t="n">
        <v>797</v>
      </c>
      <c r="B803" s="45" t="n">
        <v>74</v>
      </c>
      <c r="C803" s="7" t="s">
        <v>497</v>
      </c>
      <c r="D803" s="46" t="n">
        <v>5839286.87409</v>
      </c>
      <c r="E803" s="46" t="n">
        <v>5913969.12457</v>
      </c>
      <c r="F803" s="46" t="n">
        <v>15832125.06863</v>
      </c>
      <c r="G803" s="46" t="n">
        <v>3888871.55462</v>
      </c>
      <c r="H803" s="47" t="n">
        <v>31474252.62191</v>
      </c>
      <c r="I803" s="46" t="n">
        <v>2534375.78533</v>
      </c>
      <c r="J803" s="46" t="n">
        <v>3854253.19572</v>
      </c>
      <c r="K803" s="46" t="n">
        <v>1680269.96609</v>
      </c>
      <c r="L803" s="46" t="n">
        <v>5585730.23664</v>
      </c>
      <c r="M803" s="46" t="n">
        <v>816619.201</v>
      </c>
      <c r="N803" s="46" t="n">
        <v>1297337.68725</v>
      </c>
      <c r="O803" s="46" t="n">
        <v>3136536.671</v>
      </c>
      <c r="P803" s="47" t="n">
        <v>18905122.74303</v>
      </c>
      <c r="Q803" s="46" t="n">
        <v>262049.6491</v>
      </c>
      <c r="R803" s="46" t="n">
        <v>314182.31614</v>
      </c>
      <c r="S803" s="46" t="n">
        <v>60026.77934</v>
      </c>
      <c r="T803" s="46" t="n">
        <v>99893.64143</v>
      </c>
      <c r="U803" s="46" t="n">
        <v>77834.67867</v>
      </c>
      <c r="V803" s="46" t="n">
        <v>661326.56363</v>
      </c>
      <c r="W803" s="46" t="n">
        <v>1192324.24671</v>
      </c>
      <c r="X803" s="55" t="n">
        <v>14074.9378</v>
      </c>
      <c r="Y803" s="48" t="n">
        <v>123330.95103</v>
      </c>
      <c r="Z803" s="46" t="n">
        <v>388298.92941</v>
      </c>
      <c r="AA803" s="46" t="n">
        <v>55717.90292</v>
      </c>
      <c r="AB803" s="46" t="n">
        <v>1259555.00159</v>
      </c>
      <c r="AC803" s="46" t="n">
        <v>219473.93768</v>
      </c>
      <c r="AD803" s="46" t="n">
        <v>82215.01417</v>
      </c>
      <c r="AE803" s="46" t="n">
        <v>68047.60959</v>
      </c>
      <c r="AF803" s="49" t="n">
        <v>4878352.15921</v>
      </c>
      <c r="AG803" s="50" t="n">
        <v>55257727.52415</v>
      </c>
      <c r="AH803" s="51" t="n">
        <v>35734530.82124</v>
      </c>
      <c r="AI803" s="51" t="n">
        <v>16855549.85885</v>
      </c>
      <c r="AJ803" s="51"/>
      <c r="AK803" s="52" t="n">
        <v>2667646.84406</v>
      </c>
      <c r="AL803" s="53" t="n">
        <v>0</v>
      </c>
      <c r="AM803" s="54"/>
    </row>
    <row r="804" customFormat="false" ht="15" hidden="false" customHeight="false" outlineLevel="0" collapsed="false">
      <c r="A804" s="1" t="n">
        <v>798</v>
      </c>
      <c r="B804" s="45" t="n">
        <v>7401</v>
      </c>
      <c r="C804" s="7" t="s">
        <v>498</v>
      </c>
      <c r="D804" s="46" t="n">
        <v>5219777.65993</v>
      </c>
      <c r="E804" s="46" t="n">
        <v>3021747.50911</v>
      </c>
      <c r="F804" s="46" t="n">
        <v>15007678.53751</v>
      </c>
      <c r="G804" s="46" t="n">
        <v>3598767.8194</v>
      </c>
      <c r="H804" s="47" t="n">
        <v>26847971.52595</v>
      </c>
      <c r="I804" s="46" t="n">
        <v>2383849.81613</v>
      </c>
      <c r="J804" s="46" t="n">
        <v>3431969.10716</v>
      </c>
      <c r="K804" s="46" t="n">
        <v>1598502.31599</v>
      </c>
      <c r="L804" s="46" t="n">
        <v>5310903.98199</v>
      </c>
      <c r="M804" s="46" t="n">
        <v>744918.68406</v>
      </c>
      <c r="N804" s="46" t="n">
        <v>1017197.12348</v>
      </c>
      <c r="O804" s="46" t="n">
        <v>2681791.321</v>
      </c>
      <c r="P804" s="47" t="n">
        <v>17169132.34981</v>
      </c>
      <c r="Q804" s="46" t="n">
        <v>237969.64217</v>
      </c>
      <c r="R804" s="46" t="n">
        <v>277172.403</v>
      </c>
      <c r="S804" s="46" t="n">
        <v>54769.43413</v>
      </c>
      <c r="T804" s="46" t="n">
        <v>84468.69649</v>
      </c>
      <c r="U804" s="46" t="n">
        <v>77833.53816</v>
      </c>
      <c r="V804" s="46" t="n">
        <v>605731.87304</v>
      </c>
      <c r="W804" s="46" t="n">
        <v>1130772.6637</v>
      </c>
      <c r="X804" s="55" t="n">
        <v>14074.9378</v>
      </c>
      <c r="Y804" s="48" t="n">
        <v>93662.02248</v>
      </c>
      <c r="Z804" s="46" t="n">
        <v>152965.16627</v>
      </c>
      <c r="AA804" s="46" t="n">
        <v>54810.26505</v>
      </c>
      <c r="AB804" s="46" t="n">
        <v>1067547.13334</v>
      </c>
      <c r="AC804" s="46" t="n">
        <v>192429.48441</v>
      </c>
      <c r="AD804" s="46" t="n">
        <v>69115.77893</v>
      </c>
      <c r="AE804" s="46" t="n">
        <v>59882.1252</v>
      </c>
      <c r="AF804" s="49" t="n">
        <v>4173205.16417</v>
      </c>
      <c r="AG804" s="50" t="n">
        <v>48190309.03993</v>
      </c>
      <c r="AH804" s="51" t="n">
        <v>32983211.89438</v>
      </c>
      <c r="AI804" s="51" t="n">
        <v>12807017.76637</v>
      </c>
      <c r="AJ804" s="51"/>
      <c r="AK804" s="52" t="n">
        <v>2400079.37918</v>
      </c>
      <c r="AL804" s="53" t="n">
        <v>-4.19095158576965E-009</v>
      </c>
      <c r="AM804" s="54"/>
    </row>
    <row r="805" customFormat="false" ht="15" hidden="false" customHeight="false" outlineLevel="0" collapsed="false">
      <c r="A805" s="1" t="n">
        <v>799</v>
      </c>
      <c r="B805" s="45" t="n">
        <v>740105</v>
      </c>
      <c r="C805" s="7" t="s">
        <v>456</v>
      </c>
      <c r="D805" s="46" t="n">
        <v>9578.10034</v>
      </c>
      <c r="E805" s="46" t="n">
        <v>23833.65373</v>
      </c>
      <c r="F805" s="46" t="n">
        <v>554943.46123</v>
      </c>
      <c r="G805" s="46" t="n">
        <v>28013.39463</v>
      </c>
      <c r="H805" s="47" t="n">
        <v>616368.60993</v>
      </c>
      <c r="I805" s="46" t="n">
        <v>4596.14108</v>
      </c>
      <c r="J805" s="46" t="n">
        <v>51871.1597</v>
      </c>
      <c r="K805" s="46" t="n">
        <v>344.638</v>
      </c>
      <c r="L805" s="46" t="n">
        <v>15082.10429</v>
      </c>
      <c r="M805" s="46" t="n">
        <v>12020.47276</v>
      </c>
      <c r="N805" s="46" t="n">
        <v>83961.88964</v>
      </c>
      <c r="O805" s="46" t="n">
        <v>22122.249</v>
      </c>
      <c r="P805" s="47" t="n">
        <v>189998.65447</v>
      </c>
      <c r="Q805" s="46" t="n">
        <v>0</v>
      </c>
      <c r="R805" s="46" t="n">
        <v>0</v>
      </c>
      <c r="S805" s="46" t="n">
        <v>0</v>
      </c>
      <c r="T805" s="46" t="n">
        <v>75</v>
      </c>
      <c r="U805" s="46" t="n">
        <v>0</v>
      </c>
      <c r="V805" s="46" t="n">
        <v>0</v>
      </c>
      <c r="W805" s="46" t="n">
        <v>0</v>
      </c>
      <c r="X805" s="55" t="n">
        <v>0</v>
      </c>
      <c r="Y805" s="48" t="n">
        <v>35221.94818</v>
      </c>
      <c r="Z805" s="46" t="n">
        <v>126705.81854</v>
      </c>
      <c r="AA805" s="46" t="n">
        <v>0</v>
      </c>
      <c r="AB805" s="46" t="n">
        <v>0</v>
      </c>
      <c r="AC805" s="46" t="n">
        <v>0</v>
      </c>
      <c r="AD805" s="46" t="n">
        <v>442.95663</v>
      </c>
      <c r="AE805" s="46" t="n">
        <v>0</v>
      </c>
      <c r="AF805" s="49" t="n">
        <v>162445.72335</v>
      </c>
      <c r="AG805" s="50" t="n">
        <v>968812.98775</v>
      </c>
      <c r="AH805" s="51" t="n">
        <v>768014.73125</v>
      </c>
      <c r="AI805" s="51" t="n">
        <v>200355.29987</v>
      </c>
      <c r="AJ805" s="51"/>
      <c r="AK805" s="52" t="n">
        <v>442.95663</v>
      </c>
      <c r="AL805" s="53" t="n">
        <v>2.96722646453418E-011</v>
      </c>
      <c r="AM805" s="54"/>
    </row>
    <row r="806" customFormat="false" ht="15" hidden="false" customHeight="false" outlineLevel="0" collapsed="false">
      <c r="A806" s="1" t="n">
        <v>800</v>
      </c>
      <c r="B806" s="45" t="n">
        <v>740110</v>
      </c>
      <c r="C806" s="7" t="s">
        <v>499</v>
      </c>
      <c r="D806" s="46" t="n">
        <v>2408726.95765</v>
      </c>
      <c r="E806" s="46" t="n">
        <v>295423.22252</v>
      </c>
      <c r="F806" s="46" t="n">
        <v>6264467.52557</v>
      </c>
      <c r="G806" s="46" t="n">
        <v>558426.1339</v>
      </c>
      <c r="H806" s="47" t="n">
        <v>9527043.83964</v>
      </c>
      <c r="I806" s="46" t="n">
        <v>401384.52642</v>
      </c>
      <c r="J806" s="46" t="n">
        <v>323873.40286</v>
      </c>
      <c r="K806" s="46" t="n">
        <v>33692.292</v>
      </c>
      <c r="L806" s="46" t="n">
        <v>2561881.93399</v>
      </c>
      <c r="M806" s="46" t="n">
        <v>0</v>
      </c>
      <c r="N806" s="46" t="n">
        <v>76669.55074</v>
      </c>
      <c r="O806" s="46" t="n">
        <v>2193081.851</v>
      </c>
      <c r="P806" s="47" t="n">
        <v>5590583.55701</v>
      </c>
      <c r="Q806" s="46" t="n">
        <v>86273.38504</v>
      </c>
      <c r="R806" s="46" t="n">
        <v>68686.005</v>
      </c>
      <c r="S806" s="46" t="n">
        <v>4433.78511</v>
      </c>
      <c r="T806" s="46" t="n">
        <v>22846.41813</v>
      </c>
      <c r="U806" s="46" t="n">
        <v>0</v>
      </c>
      <c r="V806" s="46" t="n">
        <v>4523.84342</v>
      </c>
      <c r="W806" s="46" t="n">
        <v>673701.70429</v>
      </c>
      <c r="X806" s="55" t="n">
        <v>7050.2957</v>
      </c>
      <c r="Y806" s="48" t="n">
        <v>4711.186</v>
      </c>
      <c r="Z806" s="46" t="n">
        <v>564.65886</v>
      </c>
      <c r="AA806" s="46" t="n">
        <v>54607.35044</v>
      </c>
      <c r="AB806" s="46" t="n">
        <v>546686.25254</v>
      </c>
      <c r="AC806" s="46" t="n">
        <v>17092.18287</v>
      </c>
      <c r="AD806" s="46" t="n">
        <v>68672.8223</v>
      </c>
      <c r="AE806" s="46" t="n">
        <v>42547.78103</v>
      </c>
      <c r="AF806" s="49" t="n">
        <v>1602397.67073</v>
      </c>
      <c r="AG806" s="50" t="n">
        <v>16720025.06738</v>
      </c>
      <c r="AH806" s="51" t="n">
        <v>12115683.99549</v>
      </c>
      <c r="AI806" s="51" t="n">
        <v>3260672.94232</v>
      </c>
      <c r="AJ806" s="51"/>
      <c r="AK806" s="52" t="n">
        <v>1343668.12957</v>
      </c>
      <c r="AL806" s="53" t="n">
        <v>-2.09547579288483E-009</v>
      </c>
      <c r="AM806" s="54"/>
    </row>
    <row r="807" customFormat="false" ht="15" hidden="false" customHeight="false" outlineLevel="0" collapsed="false">
      <c r="A807" s="28" t="n">
        <v>801</v>
      </c>
      <c r="B807" s="45" t="n">
        <v>740115</v>
      </c>
      <c r="C807" s="7" t="s">
        <v>500</v>
      </c>
      <c r="D807" s="46" t="n">
        <v>0</v>
      </c>
      <c r="E807" s="46" t="n">
        <v>159983.78292</v>
      </c>
      <c r="F807" s="46" t="n">
        <v>776987.32297</v>
      </c>
      <c r="G807" s="46" t="n">
        <v>86967.68947</v>
      </c>
      <c r="H807" s="47" t="n">
        <v>1023938.79536</v>
      </c>
      <c r="I807" s="46" t="n">
        <v>1156299.25045</v>
      </c>
      <c r="J807" s="46" t="n">
        <v>29653.01085</v>
      </c>
      <c r="K807" s="46" t="n">
        <v>0</v>
      </c>
      <c r="L807" s="46" t="n">
        <v>97235.47631</v>
      </c>
      <c r="M807" s="46" t="n">
        <v>26471.64765</v>
      </c>
      <c r="N807" s="46" t="n">
        <v>70659.73451</v>
      </c>
      <c r="O807" s="46" t="n">
        <v>0.002</v>
      </c>
      <c r="P807" s="47" t="n">
        <v>1380319.12177</v>
      </c>
      <c r="Q807" s="46" t="n">
        <v>127561.969</v>
      </c>
      <c r="R807" s="46" t="n">
        <v>1703.81</v>
      </c>
      <c r="S807" s="46" t="n">
        <v>5028.32332</v>
      </c>
      <c r="T807" s="46" t="n">
        <v>0</v>
      </c>
      <c r="U807" s="46" t="n">
        <v>0</v>
      </c>
      <c r="V807" s="46" t="n">
        <v>0</v>
      </c>
      <c r="W807" s="46" t="n">
        <v>86969.3051</v>
      </c>
      <c r="X807" s="55" t="n">
        <v>7024.6421</v>
      </c>
      <c r="Y807" s="48" t="n">
        <v>18.108</v>
      </c>
      <c r="Z807" s="46" t="n">
        <v>89.97</v>
      </c>
      <c r="AA807" s="46" t="n">
        <v>0</v>
      </c>
      <c r="AB807" s="46" t="n">
        <v>3818.14397</v>
      </c>
      <c r="AC807" s="46" t="n">
        <v>140698.78097</v>
      </c>
      <c r="AD807" s="46" t="n">
        <v>0</v>
      </c>
      <c r="AE807" s="46" t="n">
        <v>0</v>
      </c>
      <c r="AF807" s="49" t="n">
        <v>372913.05246</v>
      </c>
      <c r="AG807" s="50" t="n">
        <v>2777170.96959</v>
      </c>
      <c r="AH807" s="51" t="n">
        <v>1235405.79805</v>
      </c>
      <c r="AI807" s="51" t="n">
        <v>1450977.72247</v>
      </c>
      <c r="AJ807" s="51"/>
      <c r="AK807" s="52" t="n">
        <v>90787.44907</v>
      </c>
      <c r="AL807" s="53" t="n">
        <v>-1.45519152283669E-010</v>
      </c>
      <c r="AM807" s="54"/>
    </row>
    <row r="808" customFormat="false" ht="15" hidden="false" customHeight="false" outlineLevel="0" collapsed="false">
      <c r="A808" s="1" t="n">
        <v>802</v>
      </c>
      <c r="B808" s="45" t="n">
        <v>740120</v>
      </c>
      <c r="C808" s="7" t="s">
        <v>501</v>
      </c>
      <c r="D808" s="46" t="n">
        <v>0</v>
      </c>
      <c r="E808" s="46" t="n">
        <v>1923447.52753</v>
      </c>
      <c r="F808" s="46" t="n">
        <v>5254549.9471</v>
      </c>
      <c r="G808" s="46" t="n">
        <v>1270005.49561</v>
      </c>
      <c r="H808" s="47" t="n">
        <v>8448002.97024</v>
      </c>
      <c r="I808" s="46" t="n">
        <v>546136.92245</v>
      </c>
      <c r="J808" s="46" t="n">
        <v>1148252.68374</v>
      </c>
      <c r="K808" s="46" t="n">
        <v>308336.47456</v>
      </c>
      <c r="L808" s="46" t="n">
        <v>1743602.10324</v>
      </c>
      <c r="M808" s="46" t="n">
        <v>445331.48585</v>
      </c>
      <c r="N808" s="46" t="n">
        <v>566392.39676</v>
      </c>
      <c r="O808" s="46" t="n">
        <v>0</v>
      </c>
      <c r="P808" s="47" t="n">
        <v>4758052.0666</v>
      </c>
      <c r="Q808" s="46" t="n">
        <v>21188.72283</v>
      </c>
      <c r="R808" s="46" t="n">
        <v>0</v>
      </c>
      <c r="S808" s="46" t="n">
        <v>45307.3257</v>
      </c>
      <c r="T808" s="46" t="n">
        <v>14589.77952</v>
      </c>
      <c r="U808" s="46" t="n">
        <v>0</v>
      </c>
      <c r="V808" s="46" t="n">
        <v>494199.7311</v>
      </c>
      <c r="W808" s="46" t="n">
        <v>110567.09744</v>
      </c>
      <c r="X808" s="55" t="n">
        <v>0</v>
      </c>
      <c r="Y808" s="48" t="n">
        <v>24804.64265</v>
      </c>
      <c r="Z808" s="46" t="n">
        <v>0</v>
      </c>
      <c r="AA808" s="46" t="n">
        <v>115.53461</v>
      </c>
      <c r="AB808" s="46" t="n">
        <v>499622.05448</v>
      </c>
      <c r="AC808" s="46" t="n">
        <v>28764.51028</v>
      </c>
      <c r="AD808" s="46" t="n">
        <v>0</v>
      </c>
      <c r="AE808" s="46" t="n">
        <v>0</v>
      </c>
      <c r="AF808" s="49" t="n">
        <v>1239159.39861</v>
      </c>
      <c r="AG808" s="50" t="n">
        <v>14445214.43545</v>
      </c>
      <c r="AH808" s="51" t="n">
        <v>10996405.67938</v>
      </c>
      <c r="AI808" s="51" t="n">
        <v>2838504.06954</v>
      </c>
      <c r="AJ808" s="51"/>
      <c r="AK808" s="52" t="n">
        <v>610304.68653</v>
      </c>
      <c r="AL808" s="53" t="n">
        <v>-3.14321368932724E-009</v>
      </c>
      <c r="AM808" s="54"/>
    </row>
    <row r="809" customFormat="false" ht="15" hidden="false" customHeight="false" outlineLevel="0" collapsed="false">
      <c r="A809" s="1" t="n">
        <v>803</v>
      </c>
      <c r="B809" s="45" t="n">
        <v>740125</v>
      </c>
      <c r="C809" s="7" t="s">
        <v>502</v>
      </c>
      <c r="D809" s="46" t="n">
        <v>0</v>
      </c>
      <c r="E809" s="46" t="n">
        <v>399378.54303</v>
      </c>
      <c r="F809" s="46" t="n">
        <v>792818.98159</v>
      </c>
      <c r="G809" s="46" t="n">
        <v>445713.76671</v>
      </c>
      <c r="H809" s="47" t="n">
        <v>1637911.29133</v>
      </c>
      <c r="I809" s="46" t="n">
        <v>183941.38665</v>
      </c>
      <c r="J809" s="46" t="n">
        <v>364701.4924</v>
      </c>
      <c r="K809" s="46" t="n">
        <v>33153.68806</v>
      </c>
      <c r="L809" s="46" t="n">
        <v>577282.99585</v>
      </c>
      <c r="M809" s="46" t="n">
        <v>58926.14376</v>
      </c>
      <c r="N809" s="46" t="n">
        <v>142698.66858</v>
      </c>
      <c r="O809" s="46" t="n">
        <v>0</v>
      </c>
      <c r="P809" s="47" t="n">
        <v>1360704.3753</v>
      </c>
      <c r="Q809" s="46" t="n">
        <v>0</v>
      </c>
      <c r="R809" s="46" t="n">
        <v>0</v>
      </c>
      <c r="S809" s="46" t="n">
        <v>0</v>
      </c>
      <c r="T809" s="46" t="n">
        <v>27218.05615</v>
      </c>
      <c r="U809" s="46" t="n">
        <v>0</v>
      </c>
      <c r="V809" s="46" t="n">
        <v>69736.16328</v>
      </c>
      <c r="W809" s="46" t="n">
        <v>4262.80721</v>
      </c>
      <c r="X809" s="55" t="n">
        <v>0</v>
      </c>
      <c r="Y809" s="48" t="n">
        <v>1726.03245</v>
      </c>
      <c r="Z809" s="46" t="n">
        <v>392.53338</v>
      </c>
      <c r="AA809" s="46" t="n">
        <v>87.38</v>
      </c>
      <c r="AB809" s="46" t="n">
        <v>17420.68235</v>
      </c>
      <c r="AC809" s="46" t="n">
        <v>5874.01029</v>
      </c>
      <c r="AD809" s="46" t="n">
        <v>0</v>
      </c>
      <c r="AE809" s="46" t="n">
        <v>0</v>
      </c>
      <c r="AF809" s="49" t="n">
        <v>126717.66511</v>
      </c>
      <c r="AG809" s="50" t="n">
        <v>3125333.33174</v>
      </c>
      <c r="AH809" s="51" t="n">
        <v>2457752.22246</v>
      </c>
      <c r="AI809" s="51" t="n">
        <v>645810.23972</v>
      </c>
      <c r="AJ809" s="51"/>
      <c r="AK809" s="52" t="n">
        <v>21770.86956</v>
      </c>
      <c r="AL809" s="53" t="n">
        <v>0</v>
      </c>
      <c r="AM809" s="54"/>
    </row>
    <row r="810" customFormat="false" ht="15" hidden="false" customHeight="false" outlineLevel="0" collapsed="false">
      <c r="A810" s="1" t="n">
        <v>804</v>
      </c>
      <c r="B810" s="45" t="n">
        <v>740130</v>
      </c>
      <c r="C810" s="7" t="s">
        <v>457</v>
      </c>
      <c r="D810" s="46" t="n">
        <v>2748009.09517</v>
      </c>
      <c r="E810" s="46" t="n">
        <v>219680.77938</v>
      </c>
      <c r="F810" s="46" t="n">
        <v>125211.51715</v>
      </c>
      <c r="G810" s="46" t="n">
        <v>1146200.85884</v>
      </c>
      <c r="H810" s="47" t="n">
        <v>4239102.25054</v>
      </c>
      <c r="I810" s="46" t="n">
        <v>91446.9479</v>
      </c>
      <c r="J810" s="46" t="n">
        <v>1513617.35761</v>
      </c>
      <c r="K810" s="46" t="n">
        <v>1046420.57843</v>
      </c>
      <c r="L810" s="46" t="n">
        <v>315819.36831</v>
      </c>
      <c r="M810" s="46" t="n">
        <v>202168.93404</v>
      </c>
      <c r="N810" s="46" t="n">
        <v>72955.02756</v>
      </c>
      <c r="O810" s="46" t="n">
        <v>466587.219</v>
      </c>
      <c r="P810" s="47" t="n">
        <v>3709015.43285</v>
      </c>
      <c r="Q810" s="46" t="n">
        <v>2945.5653</v>
      </c>
      <c r="R810" s="46" t="n">
        <v>206782.588</v>
      </c>
      <c r="S810" s="46" t="n">
        <v>0</v>
      </c>
      <c r="T810" s="46" t="n">
        <v>19739.44269</v>
      </c>
      <c r="U810" s="46" t="n">
        <v>77833.53816</v>
      </c>
      <c r="V810" s="46" t="n">
        <v>32472.13524</v>
      </c>
      <c r="W810" s="46" t="n">
        <v>144441.84393</v>
      </c>
      <c r="X810" s="55" t="n">
        <v>0</v>
      </c>
      <c r="Y810" s="48" t="n">
        <v>27176.3812</v>
      </c>
      <c r="Z810" s="46" t="n">
        <v>25193.73333</v>
      </c>
      <c r="AA810" s="46" t="n">
        <v>0</v>
      </c>
      <c r="AB810" s="46" t="n">
        <v>0</v>
      </c>
      <c r="AC810" s="46" t="n">
        <v>0</v>
      </c>
      <c r="AD810" s="46" t="n">
        <v>0</v>
      </c>
      <c r="AE810" s="46" t="n">
        <v>17334.34017</v>
      </c>
      <c r="AF810" s="49" t="n">
        <v>553919.56802</v>
      </c>
      <c r="AG810" s="50" t="n">
        <v>8502037.25141</v>
      </c>
      <c r="AH810" s="51" t="n">
        <v>4099149.34592</v>
      </c>
      <c r="AI810" s="51" t="n">
        <v>4180612.5234</v>
      </c>
      <c r="AJ810" s="51"/>
      <c r="AK810" s="52" t="n">
        <v>222275.38209</v>
      </c>
      <c r="AL810" s="53" t="n">
        <v>-4.94765117764473E-010</v>
      </c>
      <c r="AM810" s="54"/>
    </row>
    <row r="811" customFormat="false" ht="15" hidden="false" customHeight="false" outlineLevel="0" collapsed="false">
      <c r="A811" s="28" t="n">
        <v>805</v>
      </c>
      <c r="B811" s="45" t="n">
        <v>740135</v>
      </c>
      <c r="C811" s="7" t="s">
        <v>503</v>
      </c>
      <c r="D811" s="46" t="n">
        <v>53463.50677</v>
      </c>
      <c r="E811" s="46" t="n">
        <v>0</v>
      </c>
      <c r="F811" s="46" t="n">
        <v>1238699.7819</v>
      </c>
      <c r="G811" s="46" t="n">
        <v>63440.48024</v>
      </c>
      <c r="H811" s="47" t="n">
        <v>1355603.76891</v>
      </c>
      <c r="I811" s="46" t="n">
        <v>44.64118</v>
      </c>
      <c r="J811" s="46" t="n">
        <v>0</v>
      </c>
      <c r="K811" s="46" t="n">
        <v>176554.64494</v>
      </c>
      <c r="L811" s="46" t="n">
        <v>0</v>
      </c>
      <c r="M811" s="46" t="n">
        <v>0</v>
      </c>
      <c r="N811" s="46" t="n">
        <v>3859.85569</v>
      </c>
      <c r="O811" s="46" t="n">
        <v>0</v>
      </c>
      <c r="P811" s="47" t="n">
        <v>180459.14181</v>
      </c>
      <c r="Q811" s="46" t="n">
        <v>0</v>
      </c>
      <c r="R811" s="46" t="n">
        <v>0</v>
      </c>
      <c r="S811" s="46" t="n">
        <v>0</v>
      </c>
      <c r="T811" s="46" t="n">
        <v>0</v>
      </c>
      <c r="U811" s="46" t="n">
        <v>0</v>
      </c>
      <c r="V811" s="46" t="n">
        <v>4800</v>
      </c>
      <c r="W811" s="46" t="n">
        <v>110829.90573</v>
      </c>
      <c r="X811" s="55" t="n">
        <v>0</v>
      </c>
      <c r="Y811" s="48" t="n">
        <v>3.724</v>
      </c>
      <c r="Z811" s="46" t="n">
        <v>18.45216</v>
      </c>
      <c r="AA811" s="46" t="n">
        <v>0</v>
      </c>
      <c r="AB811" s="46" t="n">
        <v>0</v>
      </c>
      <c r="AC811" s="46" t="n">
        <v>0</v>
      </c>
      <c r="AD811" s="46" t="n">
        <v>0</v>
      </c>
      <c r="AE811" s="46" t="n">
        <v>0</v>
      </c>
      <c r="AF811" s="49" t="n">
        <v>115652.08189</v>
      </c>
      <c r="AG811" s="50" t="n">
        <v>1651714.99261</v>
      </c>
      <c r="AH811" s="51" t="n">
        <v>1310800.11783</v>
      </c>
      <c r="AI811" s="51" t="n">
        <v>230084.96905</v>
      </c>
      <c r="AJ811" s="51"/>
      <c r="AK811" s="52" t="n">
        <v>110829.90573</v>
      </c>
      <c r="AL811" s="53" t="n">
        <v>0</v>
      </c>
      <c r="AM811" s="54"/>
    </row>
    <row r="812" customFormat="false" ht="15" hidden="false" customHeight="false" outlineLevel="0" collapsed="false">
      <c r="A812" s="28" t="n">
        <v>806</v>
      </c>
      <c r="B812" s="45" t="n">
        <v>740140</v>
      </c>
      <c r="C812" s="7" t="s">
        <v>460</v>
      </c>
      <c r="D812" s="46" t="n">
        <v>0</v>
      </c>
      <c r="E812" s="46" t="n">
        <v>0</v>
      </c>
      <c r="F812" s="46" t="n">
        <v>0</v>
      </c>
      <c r="G812" s="46" t="n">
        <v>0</v>
      </c>
      <c r="H812" s="47" t="n">
        <v>0</v>
      </c>
      <c r="I812" s="46" t="n">
        <v>0</v>
      </c>
      <c r="J812" s="46" t="n">
        <v>0</v>
      </c>
      <c r="K812" s="46" t="n">
        <v>0</v>
      </c>
      <c r="L812" s="46" t="n">
        <v>0</v>
      </c>
      <c r="M812" s="46" t="n">
        <v>0</v>
      </c>
      <c r="N812" s="46" t="n">
        <v>0</v>
      </c>
      <c r="O812" s="46" t="n">
        <v>0</v>
      </c>
      <c r="P812" s="47" t="n">
        <v>0</v>
      </c>
      <c r="Q812" s="46" t="n">
        <v>0</v>
      </c>
      <c r="R812" s="46" t="n">
        <v>0</v>
      </c>
      <c r="S812" s="46" t="n">
        <v>0</v>
      </c>
      <c r="T812" s="46" t="n">
        <v>0</v>
      </c>
      <c r="U812" s="46" t="n">
        <v>0</v>
      </c>
      <c r="V812" s="46" t="n">
        <v>0</v>
      </c>
      <c r="W812" s="46" t="n">
        <v>0</v>
      </c>
      <c r="X812" s="55" t="n">
        <v>0</v>
      </c>
      <c r="Y812" s="48" t="n">
        <v>0</v>
      </c>
      <c r="Z812" s="46" t="n">
        <v>0</v>
      </c>
      <c r="AA812" s="46" t="n">
        <v>0</v>
      </c>
      <c r="AB812" s="46" t="n">
        <v>0</v>
      </c>
      <c r="AC812" s="46" t="n">
        <v>0</v>
      </c>
      <c r="AD812" s="46" t="n">
        <v>0</v>
      </c>
      <c r="AE812" s="46" t="n">
        <v>0.004</v>
      </c>
      <c r="AF812" s="49" t="n">
        <v>0.004</v>
      </c>
      <c r="AG812" s="50" t="n">
        <v>0.004</v>
      </c>
      <c r="AH812" s="51" t="n">
        <v>0.004</v>
      </c>
      <c r="AI812" s="51" t="n">
        <v>0</v>
      </c>
      <c r="AJ812" s="51"/>
      <c r="AK812" s="52" t="n">
        <v>0</v>
      </c>
      <c r="AL812" s="53" t="n">
        <v>0</v>
      </c>
      <c r="AM812" s="54"/>
    </row>
    <row r="813" customFormat="false" ht="15" hidden="false" customHeight="false" outlineLevel="0" collapsed="false">
      <c r="A813" s="1" t="n">
        <v>807</v>
      </c>
      <c r="B813" s="45" t="n">
        <v>7402</v>
      </c>
      <c r="C813" s="7" t="s">
        <v>504</v>
      </c>
      <c r="D813" s="46" t="n">
        <v>2774.12016</v>
      </c>
      <c r="E813" s="46" t="n">
        <v>0</v>
      </c>
      <c r="F813" s="46" t="n">
        <v>58402.59458</v>
      </c>
      <c r="G813" s="46" t="n">
        <v>8262.69904</v>
      </c>
      <c r="H813" s="47" t="n">
        <v>69439.41378</v>
      </c>
      <c r="I813" s="46" t="n">
        <v>15129.87772</v>
      </c>
      <c r="J813" s="46" t="n">
        <v>16151.48839</v>
      </c>
      <c r="K813" s="46" t="n">
        <v>44789.51027</v>
      </c>
      <c r="L813" s="46" t="n">
        <v>11074.61988</v>
      </c>
      <c r="M813" s="46" t="n">
        <v>11057.58191</v>
      </c>
      <c r="N813" s="46" t="n">
        <v>0</v>
      </c>
      <c r="O813" s="46" t="n">
        <v>0</v>
      </c>
      <c r="P813" s="47" t="n">
        <v>98203.07817</v>
      </c>
      <c r="Q813" s="46" t="n">
        <v>4375.65778</v>
      </c>
      <c r="R813" s="46" t="n">
        <v>0</v>
      </c>
      <c r="S813" s="46" t="n">
        <v>88.08433</v>
      </c>
      <c r="T813" s="46" t="n">
        <v>11964.97494</v>
      </c>
      <c r="U813" s="46" t="n">
        <v>0</v>
      </c>
      <c r="V813" s="46" t="n">
        <v>10607.37672</v>
      </c>
      <c r="W813" s="46" t="n">
        <v>10327.96829</v>
      </c>
      <c r="X813" s="55" t="n">
        <v>0</v>
      </c>
      <c r="Y813" s="48" t="n">
        <v>0</v>
      </c>
      <c r="Z813" s="46" t="n">
        <v>610.25957</v>
      </c>
      <c r="AA813" s="46" t="n">
        <v>0</v>
      </c>
      <c r="AB813" s="46" t="n">
        <v>0</v>
      </c>
      <c r="AC813" s="46" t="n">
        <v>1358.20197</v>
      </c>
      <c r="AD813" s="46" t="n">
        <v>8750</v>
      </c>
      <c r="AE813" s="46" t="n">
        <v>2262.44053</v>
      </c>
      <c r="AF813" s="49" t="n">
        <v>50344.96413</v>
      </c>
      <c r="AG813" s="50" t="n">
        <v>217987.45608</v>
      </c>
      <c r="AH813" s="51" t="n">
        <v>119265.08735</v>
      </c>
      <c r="AI813" s="51" t="n">
        <v>79644.40044</v>
      </c>
      <c r="AJ813" s="51"/>
      <c r="AK813" s="52" t="n">
        <v>19077.96829</v>
      </c>
      <c r="AL813" s="53" t="n">
        <v>0</v>
      </c>
      <c r="AM813" s="54"/>
    </row>
    <row r="814" customFormat="false" ht="15" hidden="false" customHeight="false" outlineLevel="0" collapsed="false">
      <c r="A814" s="1" t="n">
        <v>808</v>
      </c>
      <c r="B814" s="45" t="n">
        <v>740205</v>
      </c>
      <c r="C814" s="7" t="s">
        <v>275</v>
      </c>
      <c r="D814" s="46" t="n">
        <v>2774.12016</v>
      </c>
      <c r="E814" s="46" t="n">
        <v>0</v>
      </c>
      <c r="F814" s="46" t="n">
        <v>58402.59458</v>
      </c>
      <c r="G814" s="46" t="n">
        <v>8262.69904</v>
      </c>
      <c r="H814" s="47" t="n">
        <v>69439.41378</v>
      </c>
      <c r="I814" s="46" t="n">
        <v>15129.87772</v>
      </c>
      <c r="J814" s="46" t="n">
        <v>16151.46421</v>
      </c>
      <c r="K814" s="46" t="n">
        <v>44789.51027</v>
      </c>
      <c r="L814" s="46" t="n">
        <v>11074.61988</v>
      </c>
      <c r="M814" s="46" t="n">
        <v>10945.00604</v>
      </c>
      <c r="N814" s="46" t="n">
        <v>0</v>
      </c>
      <c r="O814" s="46" t="n">
        <v>0</v>
      </c>
      <c r="P814" s="47" t="n">
        <v>98090.47812</v>
      </c>
      <c r="Q814" s="46" t="n">
        <v>4375.65778</v>
      </c>
      <c r="R814" s="46" t="n">
        <v>0</v>
      </c>
      <c r="S814" s="46" t="n">
        <v>88.08433</v>
      </c>
      <c r="T814" s="46" t="n">
        <v>11964.97494</v>
      </c>
      <c r="U814" s="46" t="n">
        <v>0</v>
      </c>
      <c r="V814" s="46" t="n">
        <v>10607.37672</v>
      </c>
      <c r="W814" s="46" t="n">
        <v>677.67729</v>
      </c>
      <c r="X814" s="55" t="n">
        <v>0</v>
      </c>
      <c r="Y814" s="48" t="n">
        <v>0</v>
      </c>
      <c r="Z814" s="46" t="n">
        <v>610.25957</v>
      </c>
      <c r="AA814" s="46" t="n">
        <v>0</v>
      </c>
      <c r="AB814" s="46" t="n">
        <v>0</v>
      </c>
      <c r="AC814" s="46" t="n">
        <v>1336.21582</v>
      </c>
      <c r="AD814" s="46" t="n">
        <v>0</v>
      </c>
      <c r="AE814" s="46" t="n">
        <v>1788.5179</v>
      </c>
      <c r="AF814" s="49" t="n">
        <v>31448.76435</v>
      </c>
      <c r="AG814" s="50" t="n">
        <v>198978.65625</v>
      </c>
      <c r="AH814" s="51" t="n">
        <v>118656.57852</v>
      </c>
      <c r="AI814" s="51" t="n">
        <v>79644.40044</v>
      </c>
      <c r="AJ814" s="51"/>
      <c r="AK814" s="52" t="n">
        <v>677.67729</v>
      </c>
      <c r="AL814" s="53" t="n">
        <v>-7.61701812734827E-012</v>
      </c>
      <c r="AM814" s="54"/>
    </row>
    <row r="815" customFormat="false" ht="15" hidden="false" customHeight="false" outlineLevel="0" collapsed="false">
      <c r="A815" s="1" t="n">
        <v>809</v>
      </c>
      <c r="B815" s="45" t="n">
        <v>740210</v>
      </c>
      <c r="C815" s="7" t="s">
        <v>505</v>
      </c>
      <c r="D815" s="46" t="n">
        <v>0</v>
      </c>
      <c r="E815" s="46" t="n">
        <v>0</v>
      </c>
      <c r="F815" s="46" t="n">
        <v>0</v>
      </c>
      <c r="G815" s="46" t="n">
        <v>0</v>
      </c>
      <c r="H815" s="47" t="n">
        <v>0</v>
      </c>
      <c r="I815" s="46" t="n">
        <v>0</v>
      </c>
      <c r="J815" s="46" t="n">
        <v>0.02418</v>
      </c>
      <c r="K815" s="46" t="n">
        <v>0</v>
      </c>
      <c r="L815" s="46" t="n">
        <v>0</v>
      </c>
      <c r="M815" s="46" t="n">
        <v>0</v>
      </c>
      <c r="N815" s="46" t="n">
        <v>0</v>
      </c>
      <c r="O815" s="46" t="n">
        <v>0</v>
      </c>
      <c r="P815" s="47" t="n">
        <v>0.02418</v>
      </c>
      <c r="Q815" s="46" t="n">
        <v>0</v>
      </c>
      <c r="R815" s="46" t="n">
        <v>0</v>
      </c>
      <c r="S815" s="46" t="n">
        <v>0</v>
      </c>
      <c r="T815" s="46" t="n">
        <v>0</v>
      </c>
      <c r="U815" s="46" t="n">
        <v>0</v>
      </c>
      <c r="V815" s="46" t="n">
        <v>0</v>
      </c>
      <c r="W815" s="46" t="n">
        <v>0</v>
      </c>
      <c r="X815" s="55" t="n">
        <v>0</v>
      </c>
      <c r="Y815" s="48" t="n">
        <v>0</v>
      </c>
      <c r="Z815" s="46" t="n">
        <v>0</v>
      </c>
      <c r="AA815" s="46" t="n">
        <v>0</v>
      </c>
      <c r="AB815" s="46" t="n">
        <v>0</v>
      </c>
      <c r="AC815" s="46" t="n">
        <v>0</v>
      </c>
      <c r="AD815" s="46" t="n">
        <v>0</v>
      </c>
      <c r="AE815" s="46" t="n">
        <v>0</v>
      </c>
      <c r="AF815" s="49" t="n">
        <v>0</v>
      </c>
      <c r="AG815" s="50" t="n">
        <v>0.02418</v>
      </c>
      <c r="AH815" s="51" t="n">
        <v>0.02418</v>
      </c>
      <c r="AI815" s="51" t="n">
        <v>0</v>
      </c>
      <c r="AJ815" s="51"/>
      <c r="AK815" s="52" t="n">
        <v>0</v>
      </c>
      <c r="AL815" s="53" t="n">
        <v>0</v>
      </c>
      <c r="AM815" s="54"/>
    </row>
    <row r="816" customFormat="false" ht="15" hidden="false" customHeight="false" outlineLevel="0" collapsed="false">
      <c r="A816" s="28" t="n">
        <v>810</v>
      </c>
      <c r="B816" s="45" t="n">
        <v>740215</v>
      </c>
      <c r="C816" s="7" t="s">
        <v>298</v>
      </c>
      <c r="D816" s="46" t="n">
        <v>0</v>
      </c>
      <c r="E816" s="46" t="n">
        <v>0</v>
      </c>
      <c r="F816" s="46" t="n">
        <v>0</v>
      </c>
      <c r="G816" s="46" t="n">
        <v>0</v>
      </c>
      <c r="H816" s="47" t="n">
        <v>0</v>
      </c>
      <c r="I816" s="46" t="n">
        <v>0</v>
      </c>
      <c r="J816" s="46" t="n">
        <v>0</v>
      </c>
      <c r="K816" s="46" t="n">
        <v>0</v>
      </c>
      <c r="L816" s="46" t="n">
        <v>0</v>
      </c>
      <c r="M816" s="46" t="n">
        <v>0</v>
      </c>
      <c r="N816" s="46" t="n">
        <v>0</v>
      </c>
      <c r="O816" s="46" t="n">
        <v>0</v>
      </c>
      <c r="P816" s="47" t="n">
        <v>0</v>
      </c>
      <c r="Q816" s="46" t="n">
        <v>0</v>
      </c>
      <c r="R816" s="46" t="n">
        <v>0</v>
      </c>
      <c r="S816" s="46" t="n">
        <v>0</v>
      </c>
      <c r="T816" s="46" t="n">
        <v>0</v>
      </c>
      <c r="U816" s="46" t="n">
        <v>0</v>
      </c>
      <c r="V816" s="46" t="n">
        <v>0</v>
      </c>
      <c r="W816" s="46" t="n">
        <v>0</v>
      </c>
      <c r="X816" s="55" t="n">
        <v>0</v>
      </c>
      <c r="Y816" s="48" t="n">
        <v>0</v>
      </c>
      <c r="Z816" s="46" t="n">
        <v>0</v>
      </c>
      <c r="AA816" s="46" t="n">
        <v>0</v>
      </c>
      <c r="AB816" s="46" t="n">
        <v>0</v>
      </c>
      <c r="AC816" s="46" t="n">
        <v>0</v>
      </c>
      <c r="AD816" s="46" t="n">
        <v>0</v>
      </c>
      <c r="AE816" s="46" t="n">
        <v>0</v>
      </c>
      <c r="AF816" s="49" t="n">
        <v>0</v>
      </c>
      <c r="AG816" s="50" t="n">
        <v>0</v>
      </c>
      <c r="AH816" s="51" t="n">
        <v>0</v>
      </c>
      <c r="AI816" s="51" t="n">
        <v>0</v>
      </c>
      <c r="AJ816" s="51"/>
      <c r="AK816" s="52" t="n">
        <v>0</v>
      </c>
      <c r="AL816" s="53" t="n">
        <v>0</v>
      </c>
      <c r="AM816" s="54"/>
    </row>
    <row r="817" customFormat="false" ht="15" hidden="false" customHeight="false" outlineLevel="0" collapsed="false">
      <c r="A817" s="1" t="n">
        <v>811</v>
      </c>
      <c r="B817" s="45" t="n">
        <v>740220</v>
      </c>
      <c r="C817" s="7" t="s">
        <v>307</v>
      </c>
      <c r="D817" s="46" t="n">
        <v>0</v>
      </c>
      <c r="E817" s="46" t="n">
        <v>0</v>
      </c>
      <c r="F817" s="46" t="n">
        <v>0</v>
      </c>
      <c r="G817" s="46" t="n">
        <v>0</v>
      </c>
      <c r="H817" s="47" t="n">
        <v>0</v>
      </c>
      <c r="I817" s="46" t="n">
        <v>0</v>
      </c>
      <c r="J817" s="46" t="n">
        <v>0</v>
      </c>
      <c r="K817" s="46" t="n">
        <v>0</v>
      </c>
      <c r="L817" s="46" t="n">
        <v>0</v>
      </c>
      <c r="M817" s="46" t="n">
        <v>0</v>
      </c>
      <c r="N817" s="46" t="n">
        <v>0</v>
      </c>
      <c r="O817" s="46" t="n">
        <v>0</v>
      </c>
      <c r="P817" s="47" t="n">
        <v>0</v>
      </c>
      <c r="Q817" s="46" t="n">
        <v>0</v>
      </c>
      <c r="R817" s="46" t="n">
        <v>0</v>
      </c>
      <c r="S817" s="46" t="n">
        <v>0</v>
      </c>
      <c r="T817" s="46" t="n">
        <v>0</v>
      </c>
      <c r="U817" s="46" t="n">
        <v>0</v>
      </c>
      <c r="V817" s="46" t="n">
        <v>0</v>
      </c>
      <c r="W817" s="46" t="n">
        <v>0</v>
      </c>
      <c r="X817" s="55" t="n">
        <v>0</v>
      </c>
      <c r="Y817" s="48" t="n">
        <v>0</v>
      </c>
      <c r="Z817" s="46" t="n">
        <v>0</v>
      </c>
      <c r="AA817" s="46" t="n">
        <v>0</v>
      </c>
      <c r="AB817" s="46" t="n">
        <v>0</v>
      </c>
      <c r="AC817" s="46" t="n">
        <v>0</v>
      </c>
      <c r="AD817" s="46" t="n">
        <v>0</v>
      </c>
      <c r="AE817" s="46" t="n">
        <v>0</v>
      </c>
      <c r="AF817" s="49" t="n">
        <v>0</v>
      </c>
      <c r="AG817" s="50" t="n">
        <v>0</v>
      </c>
      <c r="AH817" s="51" t="n">
        <v>0</v>
      </c>
      <c r="AI817" s="51" t="n">
        <v>0</v>
      </c>
      <c r="AJ817" s="51"/>
      <c r="AK817" s="52" t="n">
        <v>0</v>
      </c>
      <c r="AL817" s="53" t="n">
        <v>0</v>
      </c>
      <c r="AM817" s="54"/>
    </row>
    <row r="818" customFormat="false" ht="15" hidden="false" customHeight="false" outlineLevel="0" collapsed="false">
      <c r="A818" s="1" t="n">
        <v>812</v>
      </c>
      <c r="B818" s="45" t="n">
        <v>740225</v>
      </c>
      <c r="C818" s="7" t="s">
        <v>308</v>
      </c>
      <c r="D818" s="46" t="n">
        <v>0</v>
      </c>
      <c r="E818" s="46" t="n">
        <v>0</v>
      </c>
      <c r="F818" s="46" t="n">
        <v>0</v>
      </c>
      <c r="G818" s="46" t="n">
        <v>0</v>
      </c>
      <c r="H818" s="47" t="n">
        <v>0</v>
      </c>
      <c r="I818" s="46" t="n">
        <v>0</v>
      </c>
      <c r="J818" s="46" t="n">
        <v>0</v>
      </c>
      <c r="K818" s="46" t="n">
        <v>0</v>
      </c>
      <c r="L818" s="46" t="n">
        <v>0</v>
      </c>
      <c r="M818" s="46" t="n">
        <v>112.57587</v>
      </c>
      <c r="N818" s="46" t="n">
        <v>0</v>
      </c>
      <c r="O818" s="46" t="n">
        <v>0</v>
      </c>
      <c r="P818" s="47" t="n">
        <v>112.57587</v>
      </c>
      <c r="Q818" s="46" t="n">
        <v>0</v>
      </c>
      <c r="R818" s="46" t="n">
        <v>0</v>
      </c>
      <c r="S818" s="46" t="n">
        <v>0</v>
      </c>
      <c r="T818" s="46" t="n">
        <v>0</v>
      </c>
      <c r="U818" s="46" t="n">
        <v>0</v>
      </c>
      <c r="V818" s="46" t="n">
        <v>0</v>
      </c>
      <c r="W818" s="46" t="n">
        <v>18.50126</v>
      </c>
      <c r="X818" s="55" t="n">
        <v>0</v>
      </c>
      <c r="Y818" s="48" t="n">
        <v>0</v>
      </c>
      <c r="Z818" s="46" t="n">
        <v>0</v>
      </c>
      <c r="AA818" s="46" t="n">
        <v>0</v>
      </c>
      <c r="AB818" s="46" t="n">
        <v>0</v>
      </c>
      <c r="AC818" s="46" t="n">
        <v>0</v>
      </c>
      <c r="AD818" s="46" t="n">
        <v>0</v>
      </c>
      <c r="AE818" s="46" t="n">
        <v>473.92263</v>
      </c>
      <c r="AF818" s="49" t="n">
        <v>492.42389</v>
      </c>
      <c r="AG818" s="50" t="n">
        <v>604.99976</v>
      </c>
      <c r="AH818" s="51" t="n">
        <v>586.4985</v>
      </c>
      <c r="AI818" s="51" t="n">
        <v>0</v>
      </c>
      <c r="AJ818" s="51"/>
      <c r="AK818" s="52" t="n">
        <v>18.50126</v>
      </c>
      <c r="AL818" s="53" t="n">
        <v>0</v>
      </c>
      <c r="AM818" s="54"/>
    </row>
    <row r="819" customFormat="false" ht="15" hidden="false" customHeight="false" outlineLevel="0" collapsed="false">
      <c r="A819" s="1" t="n">
        <v>813</v>
      </c>
      <c r="B819" s="45" t="n">
        <v>740230</v>
      </c>
      <c r="C819" s="7" t="s">
        <v>311</v>
      </c>
      <c r="D819" s="46" t="n">
        <v>0</v>
      </c>
      <c r="E819" s="46" t="n">
        <v>0</v>
      </c>
      <c r="F819" s="46" t="n">
        <v>0</v>
      </c>
      <c r="G819" s="46" t="n">
        <v>0</v>
      </c>
      <c r="H819" s="47" t="n">
        <v>0</v>
      </c>
      <c r="I819" s="46" t="n">
        <v>0</v>
      </c>
      <c r="J819" s="46" t="n">
        <v>0</v>
      </c>
      <c r="K819" s="46" t="n">
        <v>0</v>
      </c>
      <c r="L819" s="46" t="n">
        <v>0</v>
      </c>
      <c r="M819" s="46" t="n">
        <v>0</v>
      </c>
      <c r="N819" s="46" t="n">
        <v>0</v>
      </c>
      <c r="O819" s="46" t="n">
        <v>0</v>
      </c>
      <c r="P819" s="47" t="n">
        <v>0</v>
      </c>
      <c r="Q819" s="46" t="n">
        <v>0</v>
      </c>
      <c r="R819" s="46" t="n">
        <v>0</v>
      </c>
      <c r="S819" s="46" t="n">
        <v>0</v>
      </c>
      <c r="T819" s="46" t="n">
        <v>0</v>
      </c>
      <c r="U819" s="46" t="n">
        <v>0</v>
      </c>
      <c r="V819" s="46" t="n">
        <v>0</v>
      </c>
      <c r="W819" s="46" t="n">
        <v>8528.58294</v>
      </c>
      <c r="X819" s="55" t="n">
        <v>0</v>
      </c>
      <c r="Y819" s="48" t="n">
        <v>0</v>
      </c>
      <c r="Z819" s="46" t="n">
        <v>0</v>
      </c>
      <c r="AA819" s="46" t="n">
        <v>0</v>
      </c>
      <c r="AB819" s="46" t="n">
        <v>0</v>
      </c>
      <c r="AC819" s="46" t="n">
        <v>21.98615</v>
      </c>
      <c r="AD819" s="46" t="n">
        <v>8750</v>
      </c>
      <c r="AE819" s="46" t="n">
        <v>0</v>
      </c>
      <c r="AF819" s="49" t="n">
        <v>17300.56909</v>
      </c>
      <c r="AG819" s="50" t="n">
        <v>17300.56909</v>
      </c>
      <c r="AH819" s="51" t="n">
        <v>21.98615</v>
      </c>
      <c r="AI819" s="51" t="n">
        <v>0</v>
      </c>
      <c r="AJ819" s="51"/>
      <c r="AK819" s="52" t="n">
        <v>17278.58294</v>
      </c>
      <c r="AL819" s="53" t="n">
        <v>0</v>
      </c>
      <c r="AM819" s="54"/>
    </row>
    <row r="820" customFormat="false" ht="15" hidden="false" customHeight="false" outlineLevel="0" collapsed="false">
      <c r="A820" s="28" t="n">
        <v>814</v>
      </c>
      <c r="B820" s="45" t="n">
        <v>740235</v>
      </c>
      <c r="C820" s="7" t="s">
        <v>350</v>
      </c>
      <c r="D820" s="46" t="n">
        <v>0</v>
      </c>
      <c r="E820" s="46" t="n">
        <v>0</v>
      </c>
      <c r="F820" s="46" t="n">
        <v>0</v>
      </c>
      <c r="G820" s="46" t="n">
        <v>0</v>
      </c>
      <c r="H820" s="47" t="n">
        <v>0</v>
      </c>
      <c r="I820" s="46" t="n">
        <v>0</v>
      </c>
      <c r="J820" s="46" t="n">
        <v>0</v>
      </c>
      <c r="K820" s="46" t="n">
        <v>0</v>
      </c>
      <c r="L820" s="46" t="n">
        <v>0</v>
      </c>
      <c r="M820" s="46" t="n">
        <v>0</v>
      </c>
      <c r="N820" s="46" t="n">
        <v>0</v>
      </c>
      <c r="O820" s="46" t="n">
        <v>0</v>
      </c>
      <c r="P820" s="47" t="n">
        <v>0</v>
      </c>
      <c r="Q820" s="46" t="n">
        <v>0</v>
      </c>
      <c r="R820" s="46" t="n">
        <v>0</v>
      </c>
      <c r="S820" s="46" t="n">
        <v>0</v>
      </c>
      <c r="T820" s="46" t="n">
        <v>0</v>
      </c>
      <c r="U820" s="46" t="n">
        <v>0</v>
      </c>
      <c r="V820" s="46" t="n">
        <v>0</v>
      </c>
      <c r="W820" s="46" t="n">
        <v>0</v>
      </c>
      <c r="X820" s="55" t="n">
        <v>0</v>
      </c>
      <c r="Y820" s="48" t="n">
        <v>0</v>
      </c>
      <c r="Z820" s="46" t="n">
        <v>0</v>
      </c>
      <c r="AA820" s="46" t="n">
        <v>0</v>
      </c>
      <c r="AB820" s="46" t="n">
        <v>0</v>
      </c>
      <c r="AC820" s="46" t="n">
        <v>0</v>
      </c>
      <c r="AD820" s="46" t="n">
        <v>0</v>
      </c>
      <c r="AE820" s="46" t="n">
        <v>0</v>
      </c>
      <c r="AF820" s="49" t="n">
        <v>0</v>
      </c>
      <c r="AG820" s="50" t="n">
        <v>0</v>
      </c>
      <c r="AH820" s="51" t="n">
        <v>0</v>
      </c>
      <c r="AI820" s="51" t="n">
        <v>0</v>
      </c>
      <c r="AJ820" s="51"/>
      <c r="AK820" s="52" t="n">
        <v>0</v>
      </c>
      <c r="AL820" s="53" t="n">
        <v>0</v>
      </c>
      <c r="AM820" s="54"/>
    </row>
    <row r="821" customFormat="false" ht="15" hidden="false" customHeight="false" outlineLevel="0" collapsed="false">
      <c r="A821" s="1" t="n">
        <v>815</v>
      </c>
      <c r="B821" s="45" t="n">
        <v>740240</v>
      </c>
      <c r="C821" s="7" t="s">
        <v>360</v>
      </c>
      <c r="D821" s="46" t="n">
        <v>0</v>
      </c>
      <c r="E821" s="46" t="n">
        <v>0</v>
      </c>
      <c r="F821" s="46" t="n">
        <v>0</v>
      </c>
      <c r="G821" s="46" t="n">
        <v>0</v>
      </c>
      <c r="H821" s="47" t="n">
        <v>0</v>
      </c>
      <c r="I821" s="46" t="n">
        <v>0</v>
      </c>
      <c r="J821" s="46" t="n">
        <v>0</v>
      </c>
      <c r="K821" s="46" t="n">
        <v>0</v>
      </c>
      <c r="L821" s="46" t="n">
        <v>0</v>
      </c>
      <c r="M821" s="46" t="n">
        <v>0</v>
      </c>
      <c r="N821" s="46" t="n">
        <v>0</v>
      </c>
      <c r="O821" s="46" t="n">
        <v>0</v>
      </c>
      <c r="P821" s="47" t="n">
        <v>0</v>
      </c>
      <c r="Q821" s="46" t="n">
        <v>0</v>
      </c>
      <c r="R821" s="46" t="n">
        <v>0</v>
      </c>
      <c r="S821" s="46" t="n">
        <v>0</v>
      </c>
      <c r="T821" s="46" t="n">
        <v>0</v>
      </c>
      <c r="U821" s="46" t="n">
        <v>0</v>
      </c>
      <c r="V821" s="46" t="n">
        <v>0</v>
      </c>
      <c r="W821" s="46" t="n">
        <v>0</v>
      </c>
      <c r="X821" s="55" t="n">
        <v>0</v>
      </c>
      <c r="Y821" s="48" t="n">
        <v>0</v>
      </c>
      <c r="Z821" s="46" t="n">
        <v>0</v>
      </c>
      <c r="AA821" s="46" t="n">
        <v>0</v>
      </c>
      <c r="AB821" s="46" t="n">
        <v>0</v>
      </c>
      <c r="AC821" s="46" t="n">
        <v>0</v>
      </c>
      <c r="AD821" s="46" t="n">
        <v>0</v>
      </c>
      <c r="AE821" s="46" t="n">
        <v>0</v>
      </c>
      <c r="AF821" s="49" t="n">
        <v>0</v>
      </c>
      <c r="AG821" s="50" t="n">
        <v>0</v>
      </c>
      <c r="AH821" s="51" t="n">
        <v>0</v>
      </c>
      <c r="AI821" s="51" t="n">
        <v>0</v>
      </c>
      <c r="AJ821" s="51"/>
      <c r="AK821" s="52" t="n">
        <v>0</v>
      </c>
      <c r="AL821" s="53" t="n">
        <v>0</v>
      </c>
      <c r="AM821" s="54"/>
    </row>
    <row r="822" customFormat="false" ht="15" hidden="false" customHeight="false" outlineLevel="0" collapsed="false">
      <c r="A822" s="1" t="n">
        <v>816</v>
      </c>
      <c r="B822" s="45" t="n">
        <v>740245</v>
      </c>
      <c r="C822" s="7" t="s">
        <v>364</v>
      </c>
      <c r="D822" s="46" t="n">
        <v>0</v>
      </c>
      <c r="E822" s="46" t="n">
        <v>0</v>
      </c>
      <c r="F822" s="46" t="n">
        <v>0</v>
      </c>
      <c r="G822" s="46" t="n">
        <v>0</v>
      </c>
      <c r="H822" s="47" t="n">
        <v>0</v>
      </c>
      <c r="I822" s="46" t="n">
        <v>0</v>
      </c>
      <c r="J822" s="46" t="n">
        <v>0</v>
      </c>
      <c r="K822" s="46" t="n">
        <v>0</v>
      </c>
      <c r="L822" s="46" t="n">
        <v>0</v>
      </c>
      <c r="M822" s="46" t="n">
        <v>0</v>
      </c>
      <c r="N822" s="46" t="n">
        <v>0</v>
      </c>
      <c r="O822" s="46" t="n">
        <v>0</v>
      </c>
      <c r="P822" s="47" t="n">
        <v>0</v>
      </c>
      <c r="Q822" s="46" t="n">
        <v>0</v>
      </c>
      <c r="R822" s="46" t="n">
        <v>0</v>
      </c>
      <c r="S822" s="46" t="n">
        <v>0</v>
      </c>
      <c r="T822" s="46" t="n">
        <v>0</v>
      </c>
      <c r="U822" s="46" t="n">
        <v>0</v>
      </c>
      <c r="V822" s="46" t="n">
        <v>0</v>
      </c>
      <c r="W822" s="46" t="n">
        <v>0</v>
      </c>
      <c r="X822" s="55" t="n">
        <v>0</v>
      </c>
      <c r="Y822" s="48" t="n">
        <v>0</v>
      </c>
      <c r="Z822" s="46" t="n">
        <v>0</v>
      </c>
      <c r="AA822" s="46" t="n">
        <v>0</v>
      </c>
      <c r="AB822" s="46" t="n">
        <v>0</v>
      </c>
      <c r="AC822" s="46" t="n">
        <v>0</v>
      </c>
      <c r="AD822" s="46" t="n">
        <v>0</v>
      </c>
      <c r="AE822" s="46" t="n">
        <v>0</v>
      </c>
      <c r="AF822" s="49" t="n">
        <v>0</v>
      </c>
      <c r="AG822" s="50" t="n">
        <v>0</v>
      </c>
      <c r="AH822" s="51" t="n">
        <v>0</v>
      </c>
      <c r="AI822" s="51" t="n">
        <v>0</v>
      </c>
      <c r="AJ822" s="51"/>
      <c r="AK822" s="52" t="n">
        <v>0</v>
      </c>
      <c r="AL822" s="53" t="n">
        <v>0</v>
      </c>
      <c r="AM822" s="54"/>
    </row>
    <row r="823" customFormat="false" ht="15" hidden="false" customHeight="false" outlineLevel="0" collapsed="false">
      <c r="A823" s="1" t="n">
        <v>817</v>
      </c>
      <c r="B823" s="45" t="n">
        <v>740250</v>
      </c>
      <c r="C823" s="7" t="s">
        <v>506</v>
      </c>
      <c r="D823" s="46" t="n">
        <v>0</v>
      </c>
      <c r="E823" s="46" t="n">
        <v>0</v>
      </c>
      <c r="F823" s="46" t="n">
        <v>0</v>
      </c>
      <c r="G823" s="46" t="n">
        <v>0</v>
      </c>
      <c r="H823" s="47" t="n">
        <v>0</v>
      </c>
      <c r="I823" s="46" t="n">
        <v>0</v>
      </c>
      <c r="J823" s="46" t="n">
        <v>0</v>
      </c>
      <c r="K823" s="46" t="n">
        <v>0</v>
      </c>
      <c r="L823" s="46" t="n">
        <v>0</v>
      </c>
      <c r="M823" s="46" t="n">
        <v>0</v>
      </c>
      <c r="N823" s="46" t="n">
        <v>0</v>
      </c>
      <c r="O823" s="46" t="n">
        <v>0</v>
      </c>
      <c r="P823" s="47" t="n">
        <v>0</v>
      </c>
      <c r="Q823" s="46" t="n">
        <v>0</v>
      </c>
      <c r="R823" s="46" t="n">
        <v>0</v>
      </c>
      <c r="S823" s="46" t="n">
        <v>0</v>
      </c>
      <c r="T823" s="46" t="n">
        <v>0</v>
      </c>
      <c r="U823" s="46" t="n">
        <v>0</v>
      </c>
      <c r="V823" s="46" t="n">
        <v>0</v>
      </c>
      <c r="W823" s="46" t="n">
        <v>1103.2068</v>
      </c>
      <c r="X823" s="55" t="n">
        <v>0</v>
      </c>
      <c r="Y823" s="48" t="n">
        <v>0</v>
      </c>
      <c r="Z823" s="46" t="n">
        <v>0</v>
      </c>
      <c r="AA823" s="46" t="n">
        <v>0</v>
      </c>
      <c r="AB823" s="46" t="n">
        <v>0</v>
      </c>
      <c r="AC823" s="46" t="n">
        <v>0</v>
      </c>
      <c r="AD823" s="46" t="n">
        <v>0</v>
      </c>
      <c r="AE823" s="46" t="n">
        <v>0</v>
      </c>
      <c r="AF823" s="49" t="n">
        <v>1103.2068</v>
      </c>
      <c r="AG823" s="50" t="n">
        <v>1103.2068</v>
      </c>
      <c r="AH823" s="51" t="n">
        <v>0</v>
      </c>
      <c r="AI823" s="51" t="n">
        <v>0</v>
      </c>
      <c r="AJ823" s="51"/>
      <c r="AK823" s="52" t="n">
        <v>1103.2068</v>
      </c>
      <c r="AL823" s="53" t="n">
        <v>0</v>
      </c>
      <c r="AM823" s="54"/>
    </row>
    <row r="824" customFormat="false" ht="15" hidden="false" customHeight="false" outlineLevel="0" collapsed="false">
      <c r="A824" s="28" t="n">
        <v>818</v>
      </c>
      <c r="B824" s="45" t="n">
        <v>7403</v>
      </c>
      <c r="C824" s="7" t="s">
        <v>507</v>
      </c>
      <c r="D824" s="46" t="n">
        <v>0</v>
      </c>
      <c r="E824" s="46" t="n">
        <v>0</v>
      </c>
      <c r="F824" s="46" t="n">
        <v>54120.00117</v>
      </c>
      <c r="G824" s="46" t="n">
        <v>4191.02963</v>
      </c>
      <c r="H824" s="47" t="n">
        <v>58311.0308</v>
      </c>
      <c r="I824" s="46" t="n">
        <v>0</v>
      </c>
      <c r="J824" s="46" t="n">
        <v>0</v>
      </c>
      <c r="K824" s="46" t="n">
        <v>0</v>
      </c>
      <c r="L824" s="46" t="n">
        <v>2585.58999</v>
      </c>
      <c r="M824" s="46" t="n">
        <v>142.84993</v>
      </c>
      <c r="N824" s="46" t="n">
        <v>0</v>
      </c>
      <c r="O824" s="46" t="n">
        <v>72.611</v>
      </c>
      <c r="P824" s="47" t="n">
        <v>2801.05092</v>
      </c>
      <c r="Q824" s="46" t="n">
        <v>0</v>
      </c>
      <c r="R824" s="46" t="n">
        <v>0</v>
      </c>
      <c r="S824" s="46" t="n">
        <v>0</v>
      </c>
      <c r="T824" s="46" t="n">
        <v>0</v>
      </c>
      <c r="U824" s="46" t="n">
        <v>0</v>
      </c>
      <c r="V824" s="46" t="n">
        <v>0</v>
      </c>
      <c r="W824" s="46" t="n">
        <v>0</v>
      </c>
      <c r="X824" s="55" t="n">
        <v>0</v>
      </c>
      <c r="Y824" s="48" t="n">
        <v>0</v>
      </c>
      <c r="Z824" s="46" t="n">
        <v>0</v>
      </c>
      <c r="AA824" s="46" t="n">
        <v>0</v>
      </c>
      <c r="AB824" s="46" t="n">
        <v>0</v>
      </c>
      <c r="AC824" s="46" t="n">
        <v>0</v>
      </c>
      <c r="AD824" s="46" t="n">
        <v>0</v>
      </c>
      <c r="AE824" s="46" t="n">
        <v>0</v>
      </c>
      <c r="AF824" s="49" t="n">
        <v>0</v>
      </c>
      <c r="AG824" s="50" t="n">
        <v>61112.08172</v>
      </c>
      <c r="AH824" s="51" t="n">
        <v>61112.08172</v>
      </c>
      <c r="AI824" s="51" t="n">
        <v>0</v>
      </c>
      <c r="AJ824" s="51"/>
      <c r="AK824" s="52" t="n">
        <v>0</v>
      </c>
      <c r="AL824" s="53" t="n">
        <v>7.27595761418343E-012</v>
      </c>
      <c r="AM824" s="54"/>
    </row>
    <row r="825" customFormat="false" ht="15" hidden="false" customHeight="false" outlineLevel="0" collapsed="false">
      <c r="A825" s="1" t="n">
        <v>819</v>
      </c>
      <c r="B825" s="45" t="n">
        <v>740305</v>
      </c>
      <c r="C825" s="7" t="s">
        <v>275</v>
      </c>
      <c r="D825" s="46" t="n">
        <v>0</v>
      </c>
      <c r="E825" s="46" t="n">
        <v>0</v>
      </c>
      <c r="F825" s="46" t="n">
        <v>54120.00117</v>
      </c>
      <c r="G825" s="46" t="n">
        <v>3933.66171</v>
      </c>
      <c r="H825" s="47" t="n">
        <v>58053.66288</v>
      </c>
      <c r="I825" s="46" t="n">
        <v>0</v>
      </c>
      <c r="J825" s="46" t="n">
        <v>0</v>
      </c>
      <c r="K825" s="46" t="n">
        <v>0</v>
      </c>
      <c r="L825" s="46" t="n">
        <v>2585.58999</v>
      </c>
      <c r="M825" s="46" t="n">
        <v>142.84993</v>
      </c>
      <c r="N825" s="46" t="n">
        <v>0</v>
      </c>
      <c r="O825" s="46" t="n">
        <v>72.611</v>
      </c>
      <c r="P825" s="47" t="n">
        <v>2801.05092</v>
      </c>
      <c r="Q825" s="46" t="n">
        <v>0</v>
      </c>
      <c r="R825" s="46" t="n">
        <v>0</v>
      </c>
      <c r="S825" s="46" t="n">
        <v>0</v>
      </c>
      <c r="T825" s="46" t="n">
        <v>0</v>
      </c>
      <c r="U825" s="46" t="n">
        <v>0</v>
      </c>
      <c r="V825" s="46" t="n">
        <v>0</v>
      </c>
      <c r="W825" s="46" t="n">
        <v>0</v>
      </c>
      <c r="X825" s="55" t="n">
        <v>0</v>
      </c>
      <c r="Y825" s="48" t="n">
        <v>0</v>
      </c>
      <c r="Z825" s="46" t="n">
        <v>0</v>
      </c>
      <c r="AA825" s="46" t="n">
        <v>0</v>
      </c>
      <c r="AB825" s="46" t="n">
        <v>0</v>
      </c>
      <c r="AC825" s="46" t="n">
        <v>0</v>
      </c>
      <c r="AD825" s="46" t="n">
        <v>0</v>
      </c>
      <c r="AE825" s="46" t="n">
        <v>0</v>
      </c>
      <c r="AF825" s="49" t="n">
        <v>0</v>
      </c>
      <c r="AG825" s="50" t="n">
        <v>60854.7138</v>
      </c>
      <c r="AH825" s="51" t="n">
        <v>60854.7138</v>
      </c>
      <c r="AI825" s="51" t="n">
        <v>0</v>
      </c>
      <c r="AJ825" s="51"/>
      <c r="AK825" s="52" t="n">
        <v>0</v>
      </c>
      <c r="AL825" s="53" t="n">
        <v>7.27595761418343E-012</v>
      </c>
      <c r="AM825" s="54"/>
    </row>
    <row r="826" customFormat="false" ht="15" hidden="false" customHeight="false" outlineLevel="0" collapsed="false">
      <c r="A826" s="1" t="n">
        <v>820</v>
      </c>
      <c r="B826" s="45" t="n">
        <v>740310</v>
      </c>
      <c r="C826" s="7" t="s">
        <v>505</v>
      </c>
      <c r="D826" s="46" t="n">
        <v>0</v>
      </c>
      <c r="E826" s="46" t="n">
        <v>0</v>
      </c>
      <c r="F826" s="46" t="n">
        <v>0</v>
      </c>
      <c r="G826" s="46" t="n">
        <v>0</v>
      </c>
      <c r="H826" s="47" t="n">
        <v>0</v>
      </c>
      <c r="I826" s="46" t="n">
        <v>0</v>
      </c>
      <c r="J826" s="46" t="n">
        <v>0</v>
      </c>
      <c r="K826" s="46" t="n">
        <v>0</v>
      </c>
      <c r="L826" s="46" t="n">
        <v>0</v>
      </c>
      <c r="M826" s="46" t="n">
        <v>0</v>
      </c>
      <c r="N826" s="46" t="n">
        <v>0</v>
      </c>
      <c r="O826" s="46" t="n">
        <v>0</v>
      </c>
      <c r="P826" s="47" t="n">
        <v>0</v>
      </c>
      <c r="Q826" s="46" t="n">
        <v>0</v>
      </c>
      <c r="R826" s="46" t="n">
        <v>0</v>
      </c>
      <c r="S826" s="46" t="n">
        <v>0</v>
      </c>
      <c r="T826" s="46" t="n">
        <v>0</v>
      </c>
      <c r="U826" s="46" t="n">
        <v>0</v>
      </c>
      <c r="V826" s="46" t="n">
        <v>0</v>
      </c>
      <c r="W826" s="46" t="n">
        <v>0</v>
      </c>
      <c r="X826" s="55" t="n">
        <v>0</v>
      </c>
      <c r="Y826" s="48" t="n">
        <v>0</v>
      </c>
      <c r="Z826" s="46" t="n">
        <v>0</v>
      </c>
      <c r="AA826" s="46" t="n">
        <v>0</v>
      </c>
      <c r="AB826" s="46" t="n">
        <v>0</v>
      </c>
      <c r="AC826" s="46" t="n">
        <v>0</v>
      </c>
      <c r="AD826" s="46" t="n">
        <v>0</v>
      </c>
      <c r="AE826" s="46" t="n">
        <v>0</v>
      </c>
      <c r="AF826" s="49" t="n">
        <v>0</v>
      </c>
      <c r="AG826" s="50" t="n">
        <v>0</v>
      </c>
      <c r="AH826" s="51" t="n">
        <v>0</v>
      </c>
      <c r="AI826" s="51" t="n">
        <v>0</v>
      </c>
      <c r="AJ826" s="51"/>
      <c r="AK826" s="52" t="n">
        <v>0</v>
      </c>
      <c r="AL826" s="53" t="n">
        <v>0</v>
      </c>
      <c r="AM826" s="54"/>
    </row>
    <row r="827" customFormat="false" ht="15" hidden="false" customHeight="false" outlineLevel="0" collapsed="false">
      <c r="A827" s="1" t="n">
        <v>821</v>
      </c>
      <c r="B827" s="45" t="n">
        <v>740315</v>
      </c>
      <c r="C827" s="7" t="s">
        <v>298</v>
      </c>
      <c r="D827" s="46" t="n">
        <v>0</v>
      </c>
      <c r="E827" s="46" t="n">
        <v>0</v>
      </c>
      <c r="F827" s="46" t="n">
        <v>0</v>
      </c>
      <c r="G827" s="46" t="n">
        <v>0</v>
      </c>
      <c r="H827" s="47" t="n">
        <v>0</v>
      </c>
      <c r="I827" s="46" t="n">
        <v>0</v>
      </c>
      <c r="J827" s="46" t="n">
        <v>0</v>
      </c>
      <c r="K827" s="46" t="n">
        <v>0</v>
      </c>
      <c r="L827" s="46" t="n">
        <v>0</v>
      </c>
      <c r="M827" s="46" t="n">
        <v>0</v>
      </c>
      <c r="N827" s="46" t="n">
        <v>0</v>
      </c>
      <c r="O827" s="46" t="n">
        <v>0</v>
      </c>
      <c r="P827" s="47" t="n">
        <v>0</v>
      </c>
      <c r="Q827" s="46" t="n">
        <v>0</v>
      </c>
      <c r="R827" s="46" t="n">
        <v>0</v>
      </c>
      <c r="S827" s="46" t="n">
        <v>0</v>
      </c>
      <c r="T827" s="46" t="n">
        <v>0</v>
      </c>
      <c r="U827" s="46" t="n">
        <v>0</v>
      </c>
      <c r="V827" s="46" t="n">
        <v>0</v>
      </c>
      <c r="W827" s="46" t="n">
        <v>0</v>
      </c>
      <c r="X827" s="55" t="n">
        <v>0</v>
      </c>
      <c r="Y827" s="48" t="n">
        <v>0</v>
      </c>
      <c r="Z827" s="46" t="n">
        <v>0</v>
      </c>
      <c r="AA827" s="46" t="n">
        <v>0</v>
      </c>
      <c r="AB827" s="46" t="n">
        <v>0</v>
      </c>
      <c r="AC827" s="46" t="n">
        <v>0</v>
      </c>
      <c r="AD827" s="46" t="n">
        <v>0</v>
      </c>
      <c r="AE827" s="46" t="n">
        <v>0</v>
      </c>
      <c r="AF827" s="49" t="n">
        <v>0</v>
      </c>
      <c r="AG827" s="50" t="n">
        <v>0</v>
      </c>
      <c r="AH827" s="51" t="n">
        <v>0</v>
      </c>
      <c r="AI827" s="51" t="n">
        <v>0</v>
      </c>
      <c r="AJ827" s="51"/>
      <c r="AK827" s="52" t="n">
        <v>0</v>
      </c>
      <c r="AL827" s="53" t="n">
        <v>0</v>
      </c>
      <c r="AM827" s="54"/>
    </row>
    <row r="828" customFormat="false" ht="15" hidden="false" customHeight="false" outlineLevel="0" collapsed="false">
      <c r="A828" s="28" t="n">
        <v>822</v>
      </c>
      <c r="B828" s="45" t="n">
        <v>740320</v>
      </c>
      <c r="C828" s="7" t="s">
        <v>307</v>
      </c>
      <c r="D828" s="46" t="n">
        <v>0</v>
      </c>
      <c r="E828" s="46" t="n">
        <v>0</v>
      </c>
      <c r="F828" s="46" t="n">
        <v>0</v>
      </c>
      <c r="G828" s="46" t="n">
        <v>0</v>
      </c>
      <c r="H828" s="47" t="n">
        <v>0</v>
      </c>
      <c r="I828" s="46" t="n">
        <v>0</v>
      </c>
      <c r="J828" s="46" t="n">
        <v>0</v>
      </c>
      <c r="K828" s="46" t="n">
        <v>0</v>
      </c>
      <c r="L828" s="46" t="n">
        <v>0</v>
      </c>
      <c r="M828" s="46" t="n">
        <v>0</v>
      </c>
      <c r="N828" s="46" t="n">
        <v>0</v>
      </c>
      <c r="O828" s="46" t="n">
        <v>0</v>
      </c>
      <c r="P828" s="47" t="n">
        <v>0</v>
      </c>
      <c r="Q828" s="46" t="n">
        <v>0</v>
      </c>
      <c r="R828" s="46" t="n">
        <v>0</v>
      </c>
      <c r="S828" s="46" t="n">
        <v>0</v>
      </c>
      <c r="T828" s="46" t="n">
        <v>0</v>
      </c>
      <c r="U828" s="46" t="n">
        <v>0</v>
      </c>
      <c r="V828" s="46" t="n">
        <v>0</v>
      </c>
      <c r="W828" s="46" t="n">
        <v>0</v>
      </c>
      <c r="X828" s="55" t="n">
        <v>0</v>
      </c>
      <c r="Y828" s="48" t="n">
        <v>0</v>
      </c>
      <c r="Z828" s="46" t="n">
        <v>0</v>
      </c>
      <c r="AA828" s="46" t="n">
        <v>0</v>
      </c>
      <c r="AB828" s="46" t="n">
        <v>0</v>
      </c>
      <c r="AC828" s="46" t="n">
        <v>0</v>
      </c>
      <c r="AD828" s="46" t="n">
        <v>0</v>
      </c>
      <c r="AE828" s="46" t="n">
        <v>0</v>
      </c>
      <c r="AF828" s="49" t="n">
        <v>0</v>
      </c>
      <c r="AG828" s="50" t="n">
        <v>0</v>
      </c>
      <c r="AH828" s="51" t="n">
        <v>0</v>
      </c>
      <c r="AI828" s="51" t="n">
        <v>0</v>
      </c>
      <c r="AJ828" s="51"/>
      <c r="AK828" s="52" t="n">
        <v>0</v>
      </c>
      <c r="AL828" s="53" t="n">
        <v>0</v>
      </c>
      <c r="AM828" s="54"/>
    </row>
    <row r="829" customFormat="false" ht="15" hidden="false" customHeight="false" outlineLevel="0" collapsed="false">
      <c r="A829" s="1" t="n">
        <v>823</v>
      </c>
      <c r="B829" s="45" t="n">
        <v>740325</v>
      </c>
      <c r="C829" s="7" t="s">
        <v>308</v>
      </c>
      <c r="D829" s="46" t="n">
        <v>0</v>
      </c>
      <c r="E829" s="46" t="n">
        <v>0</v>
      </c>
      <c r="F829" s="46" t="n">
        <v>0</v>
      </c>
      <c r="G829" s="46" t="n">
        <v>252.61759</v>
      </c>
      <c r="H829" s="47" t="n">
        <v>252.61759</v>
      </c>
      <c r="I829" s="46" t="n">
        <v>0</v>
      </c>
      <c r="J829" s="46" t="n">
        <v>0</v>
      </c>
      <c r="K829" s="46" t="n">
        <v>0</v>
      </c>
      <c r="L829" s="46" t="n">
        <v>0</v>
      </c>
      <c r="M829" s="46" t="n">
        <v>0</v>
      </c>
      <c r="N829" s="46" t="n">
        <v>0</v>
      </c>
      <c r="O829" s="46" t="n">
        <v>0</v>
      </c>
      <c r="P829" s="47" t="n">
        <v>0</v>
      </c>
      <c r="Q829" s="46" t="n">
        <v>0</v>
      </c>
      <c r="R829" s="46" t="n">
        <v>0</v>
      </c>
      <c r="S829" s="46" t="n">
        <v>0</v>
      </c>
      <c r="T829" s="46" t="n">
        <v>0</v>
      </c>
      <c r="U829" s="46" t="n">
        <v>0</v>
      </c>
      <c r="V829" s="46" t="n">
        <v>0</v>
      </c>
      <c r="W829" s="46" t="n">
        <v>0</v>
      </c>
      <c r="X829" s="55" t="n">
        <v>0</v>
      </c>
      <c r="Y829" s="48" t="n">
        <v>0</v>
      </c>
      <c r="Z829" s="46" t="n">
        <v>0</v>
      </c>
      <c r="AA829" s="46" t="n">
        <v>0</v>
      </c>
      <c r="AB829" s="46" t="n">
        <v>0</v>
      </c>
      <c r="AC829" s="46" t="n">
        <v>0</v>
      </c>
      <c r="AD829" s="46" t="n">
        <v>0</v>
      </c>
      <c r="AE829" s="46" t="n">
        <v>0</v>
      </c>
      <c r="AF829" s="49" t="n">
        <v>0</v>
      </c>
      <c r="AG829" s="50" t="n">
        <v>252.61759</v>
      </c>
      <c r="AH829" s="51" t="n">
        <v>252.61759</v>
      </c>
      <c r="AI829" s="51" t="n">
        <v>0</v>
      </c>
      <c r="AJ829" s="51"/>
      <c r="AK829" s="52" t="n">
        <v>0</v>
      </c>
      <c r="AL829" s="53" t="n">
        <v>0</v>
      </c>
      <c r="AM829" s="54"/>
    </row>
    <row r="830" customFormat="false" ht="15" hidden="false" customHeight="false" outlineLevel="0" collapsed="false">
      <c r="A830" s="1" t="n">
        <v>824</v>
      </c>
      <c r="B830" s="45" t="n">
        <v>740330</v>
      </c>
      <c r="C830" s="7" t="s">
        <v>311</v>
      </c>
      <c r="D830" s="46" t="n">
        <v>0</v>
      </c>
      <c r="E830" s="46" t="n">
        <v>0</v>
      </c>
      <c r="F830" s="46" t="n">
        <v>0</v>
      </c>
      <c r="G830" s="46" t="n">
        <v>0</v>
      </c>
      <c r="H830" s="47" t="n">
        <v>0</v>
      </c>
      <c r="I830" s="46" t="n">
        <v>0</v>
      </c>
      <c r="J830" s="46" t="n">
        <v>0</v>
      </c>
      <c r="K830" s="46" t="n">
        <v>0</v>
      </c>
      <c r="L830" s="46" t="n">
        <v>0</v>
      </c>
      <c r="M830" s="46" t="n">
        <v>0</v>
      </c>
      <c r="N830" s="46" t="n">
        <v>0</v>
      </c>
      <c r="O830" s="46" t="n">
        <v>0</v>
      </c>
      <c r="P830" s="47" t="n">
        <v>0</v>
      </c>
      <c r="Q830" s="46" t="n">
        <v>0</v>
      </c>
      <c r="R830" s="46" t="n">
        <v>0</v>
      </c>
      <c r="S830" s="46" t="n">
        <v>0</v>
      </c>
      <c r="T830" s="46" t="n">
        <v>0</v>
      </c>
      <c r="U830" s="46" t="n">
        <v>0</v>
      </c>
      <c r="V830" s="46" t="n">
        <v>0</v>
      </c>
      <c r="W830" s="46" t="n">
        <v>0</v>
      </c>
      <c r="X830" s="55" t="n">
        <v>0</v>
      </c>
      <c r="Y830" s="48" t="n">
        <v>0</v>
      </c>
      <c r="Z830" s="46" t="n">
        <v>0</v>
      </c>
      <c r="AA830" s="46" t="n">
        <v>0</v>
      </c>
      <c r="AB830" s="46" t="n">
        <v>0</v>
      </c>
      <c r="AC830" s="46" t="n">
        <v>0</v>
      </c>
      <c r="AD830" s="46" t="n">
        <v>0</v>
      </c>
      <c r="AE830" s="46" t="n">
        <v>0</v>
      </c>
      <c r="AF830" s="49" t="n">
        <v>0</v>
      </c>
      <c r="AG830" s="50" t="n">
        <v>0</v>
      </c>
      <c r="AH830" s="51" t="n">
        <v>0</v>
      </c>
      <c r="AI830" s="51" t="n">
        <v>0</v>
      </c>
      <c r="AJ830" s="51"/>
      <c r="AK830" s="52" t="n">
        <v>0</v>
      </c>
      <c r="AL830" s="53" t="n">
        <v>0</v>
      </c>
      <c r="AM830" s="54"/>
    </row>
    <row r="831" customFormat="false" ht="15" hidden="false" customHeight="false" outlineLevel="0" collapsed="false">
      <c r="A831" s="1" t="n">
        <v>825</v>
      </c>
      <c r="B831" s="45" t="n">
        <v>740335</v>
      </c>
      <c r="C831" s="7" t="s">
        <v>350</v>
      </c>
      <c r="D831" s="46" t="n">
        <v>0</v>
      </c>
      <c r="E831" s="46" t="n">
        <v>0</v>
      </c>
      <c r="F831" s="46" t="n">
        <v>0</v>
      </c>
      <c r="G831" s="46" t="n">
        <v>0</v>
      </c>
      <c r="H831" s="47" t="n">
        <v>0</v>
      </c>
      <c r="I831" s="46" t="n">
        <v>0</v>
      </c>
      <c r="J831" s="46" t="n">
        <v>0</v>
      </c>
      <c r="K831" s="46" t="n">
        <v>0</v>
      </c>
      <c r="L831" s="46" t="n">
        <v>0</v>
      </c>
      <c r="M831" s="46" t="n">
        <v>0</v>
      </c>
      <c r="N831" s="46" t="n">
        <v>0</v>
      </c>
      <c r="O831" s="46" t="n">
        <v>0</v>
      </c>
      <c r="P831" s="47" t="n">
        <v>0</v>
      </c>
      <c r="Q831" s="46" t="n">
        <v>0</v>
      </c>
      <c r="R831" s="46" t="n">
        <v>0</v>
      </c>
      <c r="S831" s="46" t="n">
        <v>0</v>
      </c>
      <c r="T831" s="46" t="n">
        <v>0</v>
      </c>
      <c r="U831" s="46" t="n">
        <v>0</v>
      </c>
      <c r="V831" s="46" t="n">
        <v>0</v>
      </c>
      <c r="W831" s="46" t="n">
        <v>0</v>
      </c>
      <c r="X831" s="55" t="n">
        <v>0</v>
      </c>
      <c r="Y831" s="48" t="n">
        <v>0</v>
      </c>
      <c r="Z831" s="46" t="n">
        <v>0</v>
      </c>
      <c r="AA831" s="46" t="n">
        <v>0</v>
      </c>
      <c r="AB831" s="46" t="n">
        <v>0</v>
      </c>
      <c r="AC831" s="46" t="n">
        <v>0</v>
      </c>
      <c r="AD831" s="46" t="n">
        <v>0</v>
      </c>
      <c r="AE831" s="46" t="n">
        <v>0</v>
      </c>
      <c r="AF831" s="49" t="n">
        <v>0</v>
      </c>
      <c r="AG831" s="50" t="n">
        <v>0</v>
      </c>
      <c r="AH831" s="51" t="n">
        <v>0</v>
      </c>
      <c r="AI831" s="51" t="n">
        <v>0</v>
      </c>
      <c r="AJ831" s="51"/>
      <c r="AK831" s="52" t="n">
        <v>0</v>
      </c>
      <c r="AL831" s="53" t="n">
        <v>0</v>
      </c>
      <c r="AM831" s="54"/>
    </row>
    <row r="832" customFormat="false" ht="15" hidden="false" customHeight="false" outlineLevel="0" collapsed="false">
      <c r="A832" s="28" t="n">
        <v>826</v>
      </c>
      <c r="B832" s="45" t="n">
        <v>740340</v>
      </c>
      <c r="C832" s="7" t="s">
        <v>360</v>
      </c>
      <c r="D832" s="46" t="n">
        <v>0</v>
      </c>
      <c r="E832" s="46" t="n">
        <v>0</v>
      </c>
      <c r="F832" s="46" t="n">
        <v>0</v>
      </c>
      <c r="G832" s="46" t="n">
        <v>0</v>
      </c>
      <c r="H832" s="47" t="n">
        <v>0</v>
      </c>
      <c r="I832" s="46" t="n">
        <v>0</v>
      </c>
      <c r="J832" s="46" t="n">
        <v>0</v>
      </c>
      <c r="K832" s="46" t="n">
        <v>0</v>
      </c>
      <c r="L832" s="46" t="n">
        <v>0</v>
      </c>
      <c r="M832" s="46" t="n">
        <v>0</v>
      </c>
      <c r="N832" s="46" t="n">
        <v>0</v>
      </c>
      <c r="O832" s="46" t="n">
        <v>0</v>
      </c>
      <c r="P832" s="47" t="n">
        <v>0</v>
      </c>
      <c r="Q832" s="46" t="n">
        <v>0</v>
      </c>
      <c r="R832" s="46" t="n">
        <v>0</v>
      </c>
      <c r="S832" s="46" t="n">
        <v>0</v>
      </c>
      <c r="T832" s="46" t="n">
        <v>0</v>
      </c>
      <c r="U832" s="46" t="n">
        <v>0</v>
      </c>
      <c r="V832" s="46" t="n">
        <v>0</v>
      </c>
      <c r="W832" s="46" t="n">
        <v>0</v>
      </c>
      <c r="X832" s="55" t="n">
        <v>0</v>
      </c>
      <c r="Y832" s="48" t="n">
        <v>0</v>
      </c>
      <c r="Z832" s="46" t="n">
        <v>0</v>
      </c>
      <c r="AA832" s="46" t="n">
        <v>0</v>
      </c>
      <c r="AB832" s="46" t="n">
        <v>0</v>
      </c>
      <c r="AC832" s="46" t="n">
        <v>0</v>
      </c>
      <c r="AD832" s="46" t="n">
        <v>0</v>
      </c>
      <c r="AE832" s="46" t="n">
        <v>0</v>
      </c>
      <c r="AF832" s="49" t="n">
        <v>0</v>
      </c>
      <c r="AG832" s="50" t="n">
        <v>0</v>
      </c>
      <c r="AH832" s="51" t="n">
        <v>0</v>
      </c>
      <c r="AI832" s="51" t="n">
        <v>0</v>
      </c>
      <c r="AJ832" s="51"/>
      <c r="AK832" s="52" t="n">
        <v>0</v>
      </c>
      <c r="AL832" s="53" t="n">
        <v>0</v>
      </c>
      <c r="AM832" s="54"/>
    </row>
    <row r="833" customFormat="false" ht="15" hidden="false" customHeight="false" outlineLevel="0" collapsed="false">
      <c r="A833" s="1" t="n">
        <v>827</v>
      </c>
      <c r="B833" s="45" t="n">
        <v>740345</v>
      </c>
      <c r="C833" s="7" t="s">
        <v>364</v>
      </c>
      <c r="D833" s="46" t="n">
        <v>0</v>
      </c>
      <c r="E833" s="46" t="n">
        <v>0</v>
      </c>
      <c r="F833" s="46" t="n">
        <v>0</v>
      </c>
      <c r="G833" s="46" t="n">
        <v>4.75033</v>
      </c>
      <c r="H833" s="47" t="n">
        <v>4.75033</v>
      </c>
      <c r="I833" s="46" t="n">
        <v>0</v>
      </c>
      <c r="J833" s="46" t="n">
        <v>0</v>
      </c>
      <c r="K833" s="46" t="n">
        <v>0</v>
      </c>
      <c r="L833" s="46" t="n">
        <v>0</v>
      </c>
      <c r="M833" s="46" t="n">
        <v>0</v>
      </c>
      <c r="N833" s="46" t="n">
        <v>0</v>
      </c>
      <c r="O833" s="46" t="n">
        <v>0</v>
      </c>
      <c r="P833" s="47" t="n">
        <v>0</v>
      </c>
      <c r="Q833" s="46" t="n">
        <v>0</v>
      </c>
      <c r="R833" s="46" t="n">
        <v>0</v>
      </c>
      <c r="S833" s="46" t="n">
        <v>0</v>
      </c>
      <c r="T833" s="46" t="n">
        <v>0</v>
      </c>
      <c r="U833" s="46" t="n">
        <v>0</v>
      </c>
      <c r="V833" s="46" t="n">
        <v>0</v>
      </c>
      <c r="W833" s="46" t="n">
        <v>0</v>
      </c>
      <c r="X833" s="55" t="n">
        <v>0</v>
      </c>
      <c r="Y833" s="48" t="n">
        <v>0</v>
      </c>
      <c r="Z833" s="46" t="n">
        <v>0</v>
      </c>
      <c r="AA833" s="46" t="n">
        <v>0</v>
      </c>
      <c r="AB833" s="46" t="n">
        <v>0</v>
      </c>
      <c r="AC833" s="46" t="n">
        <v>0</v>
      </c>
      <c r="AD833" s="46" t="n">
        <v>0</v>
      </c>
      <c r="AE833" s="46" t="n">
        <v>0</v>
      </c>
      <c r="AF833" s="49" t="n">
        <v>0</v>
      </c>
      <c r="AG833" s="50" t="n">
        <v>4.75033</v>
      </c>
      <c r="AH833" s="51" t="n">
        <v>4.75033</v>
      </c>
      <c r="AI833" s="51" t="n">
        <v>0</v>
      </c>
      <c r="AJ833" s="51"/>
      <c r="AK833" s="52" t="n">
        <v>0</v>
      </c>
      <c r="AL833" s="53" t="n">
        <v>0</v>
      </c>
      <c r="AM833" s="54"/>
    </row>
    <row r="834" customFormat="false" ht="15" hidden="false" customHeight="false" outlineLevel="0" collapsed="false">
      <c r="A834" s="1" t="n">
        <v>828</v>
      </c>
      <c r="B834" s="45" t="n">
        <v>740350</v>
      </c>
      <c r="C834" s="7" t="s">
        <v>506</v>
      </c>
      <c r="D834" s="46" t="n">
        <v>0</v>
      </c>
      <c r="E834" s="46" t="n">
        <v>0</v>
      </c>
      <c r="F834" s="46" t="n">
        <v>0</v>
      </c>
      <c r="G834" s="46" t="n">
        <v>0</v>
      </c>
      <c r="H834" s="47" t="n">
        <v>0</v>
      </c>
      <c r="I834" s="46" t="n">
        <v>0</v>
      </c>
      <c r="J834" s="46" t="n">
        <v>0</v>
      </c>
      <c r="K834" s="46" t="n">
        <v>0</v>
      </c>
      <c r="L834" s="46" t="n">
        <v>0</v>
      </c>
      <c r="M834" s="46" t="n">
        <v>0</v>
      </c>
      <c r="N834" s="46" t="n">
        <v>0</v>
      </c>
      <c r="O834" s="46" t="n">
        <v>0</v>
      </c>
      <c r="P834" s="47" t="n">
        <v>0</v>
      </c>
      <c r="Q834" s="46" t="n">
        <v>0</v>
      </c>
      <c r="R834" s="46" t="n">
        <v>0</v>
      </c>
      <c r="S834" s="46" t="n">
        <v>0</v>
      </c>
      <c r="T834" s="46" t="n">
        <v>0</v>
      </c>
      <c r="U834" s="46" t="n">
        <v>0</v>
      </c>
      <c r="V834" s="46" t="n">
        <v>0</v>
      </c>
      <c r="W834" s="46" t="n">
        <v>0</v>
      </c>
      <c r="X834" s="55" t="n">
        <v>0</v>
      </c>
      <c r="Y834" s="48" t="n">
        <v>0</v>
      </c>
      <c r="Z834" s="46" t="n">
        <v>0</v>
      </c>
      <c r="AA834" s="46" t="n">
        <v>0</v>
      </c>
      <c r="AB834" s="46" t="n">
        <v>0</v>
      </c>
      <c r="AC834" s="46" t="n">
        <v>0</v>
      </c>
      <c r="AD834" s="46" t="n">
        <v>0</v>
      </c>
      <c r="AE834" s="46" t="n">
        <v>0</v>
      </c>
      <c r="AF834" s="49" t="n">
        <v>0</v>
      </c>
      <c r="AG834" s="50" t="n">
        <v>0</v>
      </c>
      <c r="AH834" s="51" t="n">
        <v>0</v>
      </c>
      <c r="AI834" s="51" t="n">
        <v>0</v>
      </c>
      <c r="AJ834" s="51"/>
      <c r="AK834" s="52" t="n">
        <v>0</v>
      </c>
      <c r="AL834" s="53" t="n">
        <v>0</v>
      </c>
      <c r="AM834" s="54"/>
    </row>
    <row r="835" customFormat="false" ht="15" hidden="false" customHeight="false" outlineLevel="0" collapsed="false">
      <c r="A835" s="1" t="n">
        <v>829</v>
      </c>
      <c r="B835" s="45" t="n">
        <v>7404</v>
      </c>
      <c r="C835" s="7" t="s">
        <v>508</v>
      </c>
      <c r="D835" s="46" t="n">
        <v>0</v>
      </c>
      <c r="E835" s="46" t="n">
        <v>1715877.29671</v>
      </c>
      <c r="F835" s="46" t="n">
        <v>0</v>
      </c>
      <c r="G835" s="46" t="n">
        <v>13747.5287</v>
      </c>
      <c r="H835" s="47" t="n">
        <v>1729624.82541</v>
      </c>
      <c r="I835" s="46" t="n">
        <v>79428.43718</v>
      </c>
      <c r="J835" s="46" t="n">
        <v>10354.50164</v>
      </c>
      <c r="K835" s="46" t="n">
        <v>0</v>
      </c>
      <c r="L835" s="46" t="n">
        <v>0</v>
      </c>
      <c r="M835" s="46" t="n">
        <v>15812.19591</v>
      </c>
      <c r="N835" s="46" t="n">
        <v>0</v>
      </c>
      <c r="O835" s="46" t="n">
        <v>413343.836</v>
      </c>
      <c r="P835" s="47" t="n">
        <v>518938.97073</v>
      </c>
      <c r="Q835" s="46" t="n">
        <v>0</v>
      </c>
      <c r="R835" s="46" t="n">
        <v>19541.97921</v>
      </c>
      <c r="S835" s="46" t="n">
        <v>0</v>
      </c>
      <c r="T835" s="46" t="n">
        <v>0</v>
      </c>
      <c r="U835" s="46" t="n">
        <v>0</v>
      </c>
      <c r="V835" s="46" t="n">
        <v>0</v>
      </c>
      <c r="W835" s="46" t="n">
        <v>0</v>
      </c>
      <c r="X835" s="55" t="n">
        <v>0</v>
      </c>
      <c r="Y835" s="48" t="n">
        <v>0</v>
      </c>
      <c r="Z835" s="46" t="n">
        <v>181785.69549</v>
      </c>
      <c r="AA835" s="46" t="n">
        <v>0</v>
      </c>
      <c r="AB835" s="46" t="n">
        <v>123055.33359</v>
      </c>
      <c r="AC835" s="46" t="n">
        <v>0</v>
      </c>
      <c r="AD835" s="46" t="n">
        <v>0</v>
      </c>
      <c r="AE835" s="46" t="n">
        <v>0</v>
      </c>
      <c r="AF835" s="49" t="n">
        <v>324383.00829</v>
      </c>
      <c r="AG835" s="50" t="n">
        <v>2572946.80443</v>
      </c>
      <c r="AH835" s="51" t="n">
        <v>472800.04146</v>
      </c>
      <c r="AI835" s="51" t="n">
        <v>1977091.42938</v>
      </c>
      <c r="AJ835" s="51"/>
      <c r="AK835" s="52" t="n">
        <v>123055.33359</v>
      </c>
      <c r="AL835" s="53" t="n">
        <v>-2.91038304567337E-010</v>
      </c>
      <c r="AM835" s="54"/>
    </row>
    <row r="836" customFormat="false" ht="15" hidden="false" customHeight="false" outlineLevel="0" collapsed="false">
      <c r="A836" s="28" t="n">
        <v>830</v>
      </c>
      <c r="B836" s="45" t="n">
        <v>740405</v>
      </c>
      <c r="C836" s="7" t="s">
        <v>275</v>
      </c>
      <c r="D836" s="46" t="n">
        <v>0</v>
      </c>
      <c r="E836" s="46" t="n">
        <v>1715877.29671</v>
      </c>
      <c r="F836" s="46" t="n">
        <v>0</v>
      </c>
      <c r="G836" s="46" t="n">
        <v>13747.5287</v>
      </c>
      <c r="H836" s="47" t="n">
        <v>1729624.82541</v>
      </c>
      <c r="I836" s="46" t="n">
        <v>79428.43718</v>
      </c>
      <c r="J836" s="46" t="n">
        <v>10354.50164</v>
      </c>
      <c r="K836" s="46" t="n">
        <v>0</v>
      </c>
      <c r="L836" s="46" t="n">
        <v>0</v>
      </c>
      <c r="M836" s="46" t="n">
        <v>15812.19591</v>
      </c>
      <c r="N836" s="46" t="n">
        <v>0</v>
      </c>
      <c r="O836" s="46" t="n">
        <v>404076.017</v>
      </c>
      <c r="P836" s="47" t="n">
        <v>509671.15173</v>
      </c>
      <c r="Q836" s="46" t="n">
        <v>0</v>
      </c>
      <c r="R836" s="46" t="n">
        <v>19541.97921</v>
      </c>
      <c r="S836" s="46" t="n">
        <v>0</v>
      </c>
      <c r="T836" s="46" t="n">
        <v>0</v>
      </c>
      <c r="U836" s="46" t="n">
        <v>0</v>
      </c>
      <c r="V836" s="46" t="n">
        <v>0</v>
      </c>
      <c r="W836" s="46" t="n">
        <v>0</v>
      </c>
      <c r="X836" s="55" t="n">
        <v>0</v>
      </c>
      <c r="Y836" s="48" t="n">
        <v>0</v>
      </c>
      <c r="Z836" s="46" t="n">
        <v>181785.69549</v>
      </c>
      <c r="AA836" s="46" t="n">
        <v>0</v>
      </c>
      <c r="AB836" s="46" t="n">
        <v>123055.33359</v>
      </c>
      <c r="AC836" s="46" t="n">
        <v>0</v>
      </c>
      <c r="AD836" s="46" t="n">
        <v>0</v>
      </c>
      <c r="AE836" s="46" t="n">
        <v>0</v>
      </c>
      <c r="AF836" s="49" t="n">
        <v>324383.00829</v>
      </c>
      <c r="AG836" s="50" t="n">
        <v>2563678.98543</v>
      </c>
      <c r="AH836" s="51" t="n">
        <v>463532.22246</v>
      </c>
      <c r="AI836" s="51" t="n">
        <v>1977091.42938</v>
      </c>
      <c r="AJ836" s="51"/>
      <c r="AK836" s="52" t="n">
        <v>123055.33359</v>
      </c>
      <c r="AL836" s="53" t="n">
        <v>-2.91038304567337E-010</v>
      </c>
      <c r="AM836" s="54"/>
    </row>
    <row r="837" customFormat="false" ht="15" hidden="false" customHeight="false" outlineLevel="0" collapsed="false">
      <c r="A837" s="1" t="n">
        <v>831</v>
      </c>
      <c r="B837" s="45" t="n">
        <v>740410</v>
      </c>
      <c r="C837" s="7" t="s">
        <v>298</v>
      </c>
      <c r="D837" s="46" t="n">
        <v>0</v>
      </c>
      <c r="E837" s="46" t="n">
        <v>0</v>
      </c>
      <c r="F837" s="46" t="n">
        <v>0</v>
      </c>
      <c r="G837" s="46" t="n">
        <v>0</v>
      </c>
      <c r="H837" s="47" t="n">
        <v>0</v>
      </c>
      <c r="I837" s="46" t="n">
        <v>0</v>
      </c>
      <c r="J837" s="46" t="n">
        <v>0</v>
      </c>
      <c r="K837" s="46" t="n">
        <v>0</v>
      </c>
      <c r="L837" s="46" t="n">
        <v>0</v>
      </c>
      <c r="M837" s="46" t="n">
        <v>0</v>
      </c>
      <c r="N837" s="46" t="n">
        <v>0</v>
      </c>
      <c r="O837" s="46" t="n">
        <v>9267.819</v>
      </c>
      <c r="P837" s="47" t="n">
        <v>9267.819</v>
      </c>
      <c r="Q837" s="46" t="n">
        <v>0</v>
      </c>
      <c r="R837" s="46" t="n">
        <v>0</v>
      </c>
      <c r="S837" s="46" t="n">
        <v>0</v>
      </c>
      <c r="T837" s="46" t="n">
        <v>0</v>
      </c>
      <c r="U837" s="46" t="n">
        <v>0</v>
      </c>
      <c r="V837" s="46" t="n">
        <v>0</v>
      </c>
      <c r="W837" s="46" t="n">
        <v>0</v>
      </c>
      <c r="X837" s="55" t="n">
        <v>0</v>
      </c>
      <c r="Y837" s="48" t="n">
        <v>0</v>
      </c>
      <c r="Z837" s="46" t="n">
        <v>0</v>
      </c>
      <c r="AA837" s="46" t="n">
        <v>0</v>
      </c>
      <c r="AB837" s="46" t="n">
        <v>0</v>
      </c>
      <c r="AC837" s="46" t="n">
        <v>0</v>
      </c>
      <c r="AD837" s="46" t="n">
        <v>0</v>
      </c>
      <c r="AE837" s="46" t="n">
        <v>0</v>
      </c>
      <c r="AF837" s="49" t="n">
        <v>0</v>
      </c>
      <c r="AG837" s="50" t="n">
        <v>9267.819</v>
      </c>
      <c r="AH837" s="51" t="n">
        <v>9267.819</v>
      </c>
      <c r="AI837" s="51" t="n">
        <v>0</v>
      </c>
      <c r="AJ837" s="51"/>
      <c r="AK837" s="52" t="n">
        <v>0</v>
      </c>
      <c r="AL837" s="53" t="n">
        <v>0</v>
      </c>
      <c r="AM837" s="54"/>
    </row>
    <row r="838" customFormat="false" ht="15" hidden="false" customHeight="false" outlineLevel="0" collapsed="false">
      <c r="A838" s="1" t="n">
        <v>832</v>
      </c>
      <c r="B838" s="45" t="n">
        <v>7406</v>
      </c>
      <c r="C838" s="7" t="s">
        <v>509</v>
      </c>
      <c r="D838" s="46" t="n">
        <v>0</v>
      </c>
      <c r="E838" s="46" t="n">
        <v>0</v>
      </c>
      <c r="F838" s="46" t="n">
        <v>0</v>
      </c>
      <c r="G838" s="46" t="n">
        <v>0</v>
      </c>
      <c r="H838" s="47" t="n">
        <v>0</v>
      </c>
      <c r="I838" s="46" t="n">
        <v>0</v>
      </c>
      <c r="J838" s="46" t="n">
        <v>0</v>
      </c>
      <c r="K838" s="46" t="n">
        <v>0</v>
      </c>
      <c r="L838" s="46" t="n">
        <v>0</v>
      </c>
      <c r="M838" s="46" t="n">
        <v>0</v>
      </c>
      <c r="N838" s="46" t="n">
        <v>0</v>
      </c>
      <c r="O838" s="46" t="n">
        <v>0</v>
      </c>
      <c r="P838" s="47" t="n">
        <v>0</v>
      </c>
      <c r="Q838" s="46" t="n">
        <v>0</v>
      </c>
      <c r="R838" s="46" t="n">
        <v>0</v>
      </c>
      <c r="S838" s="46" t="n">
        <v>0</v>
      </c>
      <c r="T838" s="46" t="n">
        <v>0</v>
      </c>
      <c r="U838" s="46" t="n">
        <v>0</v>
      </c>
      <c r="V838" s="46" t="n">
        <v>0</v>
      </c>
      <c r="W838" s="46" t="n">
        <v>0</v>
      </c>
      <c r="X838" s="55" t="n">
        <v>0</v>
      </c>
      <c r="Y838" s="48" t="n">
        <v>9336.15161</v>
      </c>
      <c r="Z838" s="46" t="n">
        <v>0</v>
      </c>
      <c r="AA838" s="46" t="n">
        <v>0</v>
      </c>
      <c r="AB838" s="46" t="n">
        <v>0</v>
      </c>
      <c r="AC838" s="46" t="n">
        <v>0</v>
      </c>
      <c r="AD838" s="46" t="n">
        <v>0</v>
      </c>
      <c r="AE838" s="46" t="n">
        <v>0</v>
      </c>
      <c r="AF838" s="49" t="n">
        <v>9336.15161</v>
      </c>
      <c r="AG838" s="50" t="n">
        <v>9336.15161</v>
      </c>
      <c r="AH838" s="51" t="n">
        <v>0</v>
      </c>
      <c r="AI838" s="51" t="n">
        <v>9336.15161</v>
      </c>
      <c r="AJ838" s="51"/>
      <c r="AK838" s="52" t="n">
        <v>0</v>
      </c>
      <c r="AL838" s="53" t="n">
        <v>0</v>
      </c>
      <c r="AM838" s="54"/>
    </row>
    <row r="839" customFormat="false" ht="15" hidden="false" customHeight="false" outlineLevel="0" collapsed="false">
      <c r="A839" s="1" t="n">
        <v>833</v>
      </c>
      <c r="B839" s="45" t="n">
        <v>740605</v>
      </c>
      <c r="C839" s="7" t="s">
        <v>63</v>
      </c>
      <c r="D839" s="46" t="n">
        <v>0</v>
      </c>
      <c r="E839" s="46" t="n">
        <v>0</v>
      </c>
      <c r="F839" s="46" t="n">
        <v>0</v>
      </c>
      <c r="G839" s="46" t="n">
        <v>0</v>
      </c>
      <c r="H839" s="47" t="n">
        <v>0</v>
      </c>
      <c r="I839" s="46" t="n">
        <v>0</v>
      </c>
      <c r="J839" s="46" t="n">
        <v>0</v>
      </c>
      <c r="K839" s="46" t="n">
        <v>0</v>
      </c>
      <c r="L839" s="46" t="n">
        <v>0</v>
      </c>
      <c r="M839" s="46" t="n">
        <v>0</v>
      </c>
      <c r="N839" s="46" t="n">
        <v>0</v>
      </c>
      <c r="O839" s="46" t="n">
        <v>0</v>
      </c>
      <c r="P839" s="47" t="n">
        <v>0</v>
      </c>
      <c r="Q839" s="46" t="n">
        <v>0</v>
      </c>
      <c r="R839" s="46" t="n">
        <v>0</v>
      </c>
      <c r="S839" s="46" t="n">
        <v>0</v>
      </c>
      <c r="T839" s="46" t="n">
        <v>0</v>
      </c>
      <c r="U839" s="46" t="n">
        <v>0</v>
      </c>
      <c r="V839" s="46" t="n">
        <v>0</v>
      </c>
      <c r="W839" s="46" t="n">
        <v>0</v>
      </c>
      <c r="X839" s="55" t="n">
        <v>0</v>
      </c>
      <c r="Y839" s="48" t="n">
        <v>0</v>
      </c>
      <c r="Z839" s="46" t="n">
        <v>0</v>
      </c>
      <c r="AA839" s="46" t="n">
        <v>0</v>
      </c>
      <c r="AB839" s="46" t="n">
        <v>0</v>
      </c>
      <c r="AC839" s="46" t="n">
        <v>0</v>
      </c>
      <c r="AD839" s="46" t="n">
        <v>0</v>
      </c>
      <c r="AE839" s="46" t="n">
        <v>0</v>
      </c>
      <c r="AF839" s="49" t="n">
        <v>0</v>
      </c>
      <c r="AG839" s="50" t="n">
        <v>0</v>
      </c>
      <c r="AH839" s="51" t="n">
        <v>0</v>
      </c>
      <c r="AI839" s="51" t="n">
        <v>0</v>
      </c>
      <c r="AJ839" s="51"/>
      <c r="AK839" s="52" t="n">
        <v>0</v>
      </c>
      <c r="AL839" s="53" t="n">
        <v>0</v>
      </c>
      <c r="AM839" s="54"/>
    </row>
    <row r="840" customFormat="false" ht="15" hidden="false" customHeight="false" outlineLevel="0" collapsed="false">
      <c r="A840" s="28" t="n">
        <v>834</v>
      </c>
      <c r="B840" s="45" t="n">
        <v>740610</v>
      </c>
      <c r="C840" s="7" t="s">
        <v>88</v>
      </c>
      <c r="D840" s="46" t="n">
        <v>0</v>
      </c>
      <c r="E840" s="46" t="n">
        <v>0</v>
      </c>
      <c r="F840" s="46" t="n">
        <v>0</v>
      </c>
      <c r="G840" s="46" t="n">
        <v>0</v>
      </c>
      <c r="H840" s="47" t="n">
        <v>0</v>
      </c>
      <c r="I840" s="46" t="n">
        <v>0</v>
      </c>
      <c r="J840" s="46" t="n">
        <v>0</v>
      </c>
      <c r="K840" s="46" t="n">
        <v>0</v>
      </c>
      <c r="L840" s="46" t="n">
        <v>0</v>
      </c>
      <c r="M840" s="46" t="n">
        <v>0</v>
      </c>
      <c r="N840" s="46" t="n">
        <v>0</v>
      </c>
      <c r="O840" s="46" t="n">
        <v>0</v>
      </c>
      <c r="P840" s="47" t="n">
        <v>0</v>
      </c>
      <c r="Q840" s="46" t="n">
        <v>0</v>
      </c>
      <c r="R840" s="46" t="n">
        <v>0</v>
      </c>
      <c r="S840" s="46" t="n">
        <v>0</v>
      </c>
      <c r="T840" s="46" t="n">
        <v>0</v>
      </c>
      <c r="U840" s="46" t="n">
        <v>0</v>
      </c>
      <c r="V840" s="46" t="n">
        <v>0</v>
      </c>
      <c r="W840" s="46" t="n">
        <v>0</v>
      </c>
      <c r="X840" s="55" t="n">
        <v>0</v>
      </c>
      <c r="Y840" s="48" t="n">
        <v>9336.15161</v>
      </c>
      <c r="Z840" s="46" t="n">
        <v>0</v>
      </c>
      <c r="AA840" s="46" t="n">
        <v>0</v>
      </c>
      <c r="AB840" s="46" t="n">
        <v>0</v>
      </c>
      <c r="AC840" s="46" t="n">
        <v>0</v>
      </c>
      <c r="AD840" s="46" t="n">
        <v>0</v>
      </c>
      <c r="AE840" s="46" t="n">
        <v>0</v>
      </c>
      <c r="AF840" s="49" t="n">
        <v>9336.15161</v>
      </c>
      <c r="AG840" s="50" t="n">
        <v>9336.15161</v>
      </c>
      <c r="AH840" s="51" t="n">
        <v>0</v>
      </c>
      <c r="AI840" s="51" t="n">
        <v>9336.15161</v>
      </c>
      <c r="AJ840" s="51"/>
      <c r="AK840" s="52" t="n">
        <v>0</v>
      </c>
      <c r="AL840" s="53" t="n">
        <v>0</v>
      </c>
      <c r="AM840" s="54"/>
    </row>
    <row r="841" customFormat="false" ht="15" hidden="false" customHeight="false" outlineLevel="0" collapsed="false">
      <c r="A841" s="1" t="n">
        <v>835</v>
      </c>
      <c r="B841" s="45" t="n">
        <v>740615</v>
      </c>
      <c r="C841" s="7" t="s">
        <v>144</v>
      </c>
      <c r="D841" s="46" t="n">
        <v>0</v>
      </c>
      <c r="E841" s="46" t="n">
        <v>0</v>
      </c>
      <c r="F841" s="46" t="n">
        <v>0</v>
      </c>
      <c r="G841" s="46" t="n">
        <v>0</v>
      </c>
      <c r="H841" s="47" t="n">
        <v>0</v>
      </c>
      <c r="I841" s="46" t="n">
        <v>0</v>
      </c>
      <c r="J841" s="46" t="n">
        <v>0</v>
      </c>
      <c r="K841" s="46" t="n">
        <v>0</v>
      </c>
      <c r="L841" s="46" t="n">
        <v>0</v>
      </c>
      <c r="M841" s="46" t="n">
        <v>0</v>
      </c>
      <c r="N841" s="46" t="n">
        <v>0</v>
      </c>
      <c r="O841" s="46" t="n">
        <v>0</v>
      </c>
      <c r="P841" s="47" t="n">
        <v>0</v>
      </c>
      <c r="Q841" s="46" t="n">
        <v>0</v>
      </c>
      <c r="R841" s="46" t="n">
        <v>0</v>
      </c>
      <c r="S841" s="46" t="n">
        <v>0</v>
      </c>
      <c r="T841" s="46" t="n">
        <v>0</v>
      </c>
      <c r="U841" s="46" t="n">
        <v>0</v>
      </c>
      <c r="V841" s="46" t="n">
        <v>0</v>
      </c>
      <c r="W841" s="46" t="n">
        <v>0</v>
      </c>
      <c r="X841" s="55" t="n">
        <v>0</v>
      </c>
      <c r="Y841" s="48" t="n">
        <v>0</v>
      </c>
      <c r="Z841" s="46" t="n">
        <v>0</v>
      </c>
      <c r="AA841" s="46" t="n">
        <v>0</v>
      </c>
      <c r="AB841" s="46" t="n">
        <v>0</v>
      </c>
      <c r="AC841" s="46" t="n">
        <v>0</v>
      </c>
      <c r="AD841" s="46" t="n">
        <v>0</v>
      </c>
      <c r="AE841" s="46" t="n">
        <v>0</v>
      </c>
      <c r="AF841" s="49" t="n">
        <v>0</v>
      </c>
      <c r="AG841" s="50" t="n">
        <v>0</v>
      </c>
      <c r="AH841" s="51" t="n">
        <v>0</v>
      </c>
      <c r="AI841" s="51" t="n">
        <v>0</v>
      </c>
      <c r="AJ841" s="51"/>
      <c r="AK841" s="52" t="n">
        <v>0</v>
      </c>
      <c r="AL841" s="53" t="n">
        <v>0</v>
      </c>
      <c r="AM841" s="54"/>
    </row>
    <row r="842" customFormat="false" ht="15" hidden="false" customHeight="false" outlineLevel="0" collapsed="false">
      <c r="A842" s="1" t="n">
        <v>836</v>
      </c>
      <c r="B842" s="45" t="n">
        <v>740620</v>
      </c>
      <c r="C842" s="7" t="s">
        <v>129</v>
      </c>
      <c r="D842" s="46" t="n">
        <v>0</v>
      </c>
      <c r="E842" s="46" t="n">
        <v>0</v>
      </c>
      <c r="F842" s="46" t="n">
        <v>0</v>
      </c>
      <c r="G842" s="46" t="n">
        <v>0</v>
      </c>
      <c r="H842" s="47" t="n">
        <v>0</v>
      </c>
      <c r="I842" s="46" t="n">
        <v>0</v>
      </c>
      <c r="J842" s="46" t="n">
        <v>0</v>
      </c>
      <c r="K842" s="46" t="n">
        <v>0</v>
      </c>
      <c r="L842" s="46" t="n">
        <v>0</v>
      </c>
      <c r="M842" s="46" t="n">
        <v>0</v>
      </c>
      <c r="N842" s="46" t="n">
        <v>0</v>
      </c>
      <c r="O842" s="46" t="n">
        <v>0</v>
      </c>
      <c r="P842" s="47" t="n">
        <v>0</v>
      </c>
      <c r="Q842" s="46" t="n">
        <v>0</v>
      </c>
      <c r="R842" s="46" t="n">
        <v>0</v>
      </c>
      <c r="S842" s="46" t="n">
        <v>0</v>
      </c>
      <c r="T842" s="46" t="n">
        <v>0</v>
      </c>
      <c r="U842" s="46" t="n">
        <v>0</v>
      </c>
      <c r="V842" s="46" t="n">
        <v>0</v>
      </c>
      <c r="W842" s="46" t="n">
        <v>0</v>
      </c>
      <c r="X842" s="55" t="n">
        <v>0</v>
      </c>
      <c r="Y842" s="48" t="n">
        <v>0</v>
      </c>
      <c r="Z842" s="46" t="n">
        <v>0</v>
      </c>
      <c r="AA842" s="46" t="n">
        <v>0</v>
      </c>
      <c r="AB842" s="46" t="n">
        <v>0</v>
      </c>
      <c r="AC842" s="46" t="n">
        <v>0</v>
      </c>
      <c r="AD842" s="46" t="n">
        <v>0</v>
      </c>
      <c r="AE842" s="46" t="n">
        <v>0</v>
      </c>
      <c r="AF842" s="49" t="n">
        <v>0</v>
      </c>
      <c r="AG842" s="50" t="n">
        <v>0</v>
      </c>
      <c r="AH842" s="51" t="n">
        <v>0</v>
      </c>
      <c r="AI842" s="51" t="n">
        <v>0</v>
      </c>
      <c r="AJ842" s="51"/>
      <c r="AK842" s="52" t="n">
        <v>0</v>
      </c>
      <c r="AL842" s="53" t="n">
        <v>0</v>
      </c>
      <c r="AM842" s="54"/>
    </row>
    <row r="843" customFormat="false" ht="15" hidden="false" customHeight="false" outlineLevel="0" collapsed="false">
      <c r="A843" s="1" t="n">
        <v>837</v>
      </c>
      <c r="B843" s="45" t="n">
        <v>740625</v>
      </c>
      <c r="C843" s="7" t="s">
        <v>469</v>
      </c>
      <c r="D843" s="46" t="n">
        <v>0</v>
      </c>
      <c r="E843" s="46" t="n">
        <v>0</v>
      </c>
      <c r="F843" s="46" t="n">
        <v>0</v>
      </c>
      <c r="G843" s="46" t="n">
        <v>0</v>
      </c>
      <c r="H843" s="47" t="n">
        <v>0</v>
      </c>
      <c r="I843" s="46" t="n">
        <v>0</v>
      </c>
      <c r="J843" s="46" t="n">
        <v>0</v>
      </c>
      <c r="K843" s="46" t="n">
        <v>0</v>
      </c>
      <c r="L843" s="46" t="n">
        <v>0</v>
      </c>
      <c r="M843" s="46" t="n">
        <v>0</v>
      </c>
      <c r="N843" s="46" t="n">
        <v>0</v>
      </c>
      <c r="O843" s="46" t="n">
        <v>0</v>
      </c>
      <c r="P843" s="47" t="n">
        <v>0</v>
      </c>
      <c r="Q843" s="46" t="n">
        <v>0</v>
      </c>
      <c r="R843" s="46" t="n">
        <v>0</v>
      </c>
      <c r="S843" s="46" t="n">
        <v>0</v>
      </c>
      <c r="T843" s="46" t="n">
        <v>0</v>
      </c>
      <c r="U843" s="46" t="n">
        <v>0</v>
      </c>
      <c r="V843" s="46" t="n">
        <v>0</v>
      </c>
      <c r="W843" s="46" t="n">
        <v>0</v>
      </c>
      <c r="X843" s="55" t="n">
        <v>0</v>
      </c>
      <c r="Y843" s="48" t="n">
        <v>0</v>
      </c>
      <c r="Z843" s="46" t="n">
        <v>0</v>
      </c>
      <c r="AA843" s="46" t="n">
        <v>0</v>
      </c>
      <c r="AB843" s="46" t="n">
        <v>0</v>
      </c>
      <c r="AC843" s="46" t="n">
        <v>0</v>
      </c>
      <c r="AD843" s="46" t="n">
        <v>0</v>
      </c>
      <c r="AE843" s="46" t="n">
        <v>0</v>
      </c>
      <c r="AF843" s="49" t="n">
        <v>0</v>
      </c>
      <c r="AG843" s="50" t="n">
        <v>0</v>
      </c>
      <c r="AH843" s="51" t="n">
        <v>0</v>
      </c>
      <c r="AI843" s="51" t="n">
        <v>0</v>
      </c>
      <c r="AJ843" s="51"/>
      <c r="AK843" s="52" t="n">
        <v>0</v>
      </c>
      <c r="AL843" s="53" t="n">
        <v>0</v>
      </c>
      <c r="AM843" s="54"/>
    </row>
    <row r="844" customFormat="false" ht="15" hidden="false" customHeight="false" outlineLevel="0" collapsed="false">
      <c r="A844" s="28" t="n">
        <v>838</v>
      </c>
      <c r="B844" s="45" t="n">
        <v>740630</v>
      </c>
      <c r="C844" s="7" t="s">
        <v>226</v>
      </c>
      <c r="D844" s="46" t="n">
        <v>0</v>
      </c>
      <c r="E844" s="46" t="n">
        <v>0</v>
      </c>
      <c r="F844" s="46" t="n">
        <v>0</v>
      </c>
      <c r="G844" s="46" t="n">
        <v>0</v>
      </c>
      <c r="H844" s="47" t="n">
        <v>0</v>
      </c>
      <c r="I844" s="46" t="n">
        <v>0</v>
      </c>
      <c r="J844" s="46" t="n">
        <v>0</v>
      </c>
      <c r="K844" s="46" t="n">
        <v>0</v>
      </c>
      <c r="L844" s="46" t="n">
        <v>0</v>
      </c>
      <c r="M844" s="46" t="n">
        <v>0</v>
      </c>
      <c r="N844" s="46" t="n">
        <v>0</v>
      </c>
      <c r="O844" s="46" t="n">
        <v>0</v>
      </c>
      <c r="P844" s="47" t="n">
        <v>0</v>
      </c>
      <c r="Q844" s="46" t="n">
        <v>0</v>
      </c>
      <c r="R844" s="46" t="n">
        <v>0</v>
      </c>
      <c r="S844" s="46" t="n">
        <v>0</v>
      </c>
      <c r="T844" s="46" t="n">
        <v>0</v>
      </c>
      <c r="U844" s="46" t="n">
        <v>0</v>
      </c>
      <c r="V844" s="46" t="n">
        <v>0</v>
      </c>
      <c r="W844" s="46" t="n">
        <v>0</v>
      </c>
      <c r="X844" s="55" t="n">
        <v>0</v>
      </c>
      <c r="Y844" s="48" t="n">
        <v>0</v>
      </c>
      <c r="Z844" s="46" t="n">
        <v>0</v>
      </c>
      <c r="AA844" s="46" t="n">
        <v>0</v>
      </c>
      <c r="AB844" s="46" t="n">
        <v>0</v>
      </c>
      <c r="AC844" s="46" t="n">
        <v>0</v>
      </c>
      <c r="AD844" s="46" t="n">
        <v>0</v>
      </c>
      <c r="AE844" s="46" t="n">
        <v>0</v>
      </c>
      <c r="AF844" s="49" t="n">
        <v>0</v>
      </c>
      <c r="AG844" s="50" t="n">
        <v>0</v>
      </c>
      <c r="AH844" s="51" t="n">
        <v>0</v>
      </c>
      <c r="AI844" s="51" t="n">
        <v>0</v>
      </c>
      <c r="AJ844" s="51"/>
      <c r="AK844" s="52" t="n">
        <v>0</v>
      </c>
      <c r="AL844" s="53" t="n">
        <v>0</v>
      </c>
      <c r="AM844" s="54"/>
    </row>
    <row r="845" customFormat="false" ht="15" hidden="false" customHeight="false" outlineLevel="0" collapsed="false">
      <c r="A845" s="1" t="n">
        <v>839</v>
      </c>
      <c r="B845" s="45" t="n">
        <v>740635</v>
      </c>
      <c r="C845" s="7" t="s">
        <v>145</v>
      </c>
      <c r="D845" s="46" t="n">
        <v>0</v>
      </c>
      <c r="E845" s="46" t="n">
        <v>0</v>
      </c>
      <c r="F845" s="46" t="n">
        <v>0</v>
      </c>
      <c r="G845" s="46" t="n">
        <v>0</v>
      </c>
      <c r="H845" s="47" t="n">
        <v>0</v>
      </c>
      <c r="I845" s="46" t="n">
        <v>0</v>
      </c>
      <c r="J845" s="46" t="n">
        <v>0</v>
      </c>
      <c r="K845" s="46" t="n">
        <v>0</v>
      </c>
      <c r="L845" s="46" t="n">
        <v>0</v>
      </c>
      <c r="M845" s="46" t="n">
        <v>0</v>
      </c>
      <c r="N845" s="46" t="n">
        <v>0</v>
      </c>
      <c r="O845" s="46" t="n">
        <v>0</v>
      </c>
      <c r="P845" s="47" t="n">
        <v>0</v>
      </c>
      <c r="Q845" s="46" t="n">
        <v>0</v>
      </c>
      <c r="R845" s="46" t="n">
        <v>0</v>
      </c>
      <c r="S845" s="46" t="n">
        <v>0</v>
      </c>
      <c r="T845" s="46" t="n">
        <v>0</v>
      </c>
      <c r="U845" s="46" t="n">
        <v>0</v>
      </c>
      <c r="V845" s="46" t="n">
        <v>0</v>
      </c>
      <c r="W845" s="46" t="n">
        <v>0</v>
      </c>
      <c r="X845" s="55" t="n">
        <v>0</v>
      </c>
      <c r="Y845" s="48" t="n">
        <v>0</v>
      </c>
      <c r="Z845" s="46" t="n">
        <v>0</v>
      </c>
      <c r="AA845" s="46" t="n">
        <v>0</v>
      </c>
      <c r="AB845" s="46" t="n">
        <v>0</v>
      </c>
      <c r="AC845" s="46" t="n">
        <v>0</v>
      </c>
      <c r="AD845" s="46" t="n">
        <v>0</v>
      </c>
      <c r="AE845" s="46" t="n">
        <v>0</v>
      </c>
      <c r="AF845" s="49" t="n">
        <v>0</v>
      </c>
      <c r="AG845" s="50" t="n">
        <v>0</v>
      </c>
      <c r="AH845" s="51" t="n">
        <v>0</v>
      </c>
      <c r="AI845" s="51" t="n">
        <v>0</v>
      </c>
      <c r="AJ845" s="51"/>
      <c r="AK845" s="52" t="n">
        <v>0</v>
      </c>
      <c r="AL845" s="53" t="n">
        <v>0</v>
      </c>
      <c r="AM845" s="54"/>
    </row>
    <row r="846" customFormat="false" ht="15" hidden="false" customHeight="false" outlineLevel="0" collapsed="false">
      <c r="A846" s="1" t="n">
        <v>840</v>
      </c>
      <c r="B846" s="45" t="n">
        <v>7407</v>
      </c>
      <c r="C846" s="7" t="s">
        <v>510</v>
      </c>
      <c r="D846" s="46" t="n">
        <v>0</v>
      </c>
      <c r="E846" s="46" t="n">
        <v>881684.5891</v>
      </c>
      <c r="F846" s="46" t="n">
        <v>0</v>
      </c>
      <c r="G846" s="46" t="n">
        <v>34494.71824</v>
      </c>
      <c r="H846" s="47" t="n">
        <v>916179.30734</v>
      </c>
      <c r="I846" s="46" t="n">
        <v>0</v>
      </c>
      <c r="J846" s="46" t="n">
        <v>80091.19312</v>
      </c>
      <c r="K846" s="46" t="n">
        <v>5405.09401</v>
      </c>
      <c r="L846" s="46" t="n">
        <v>84192.96302</v>
      </c>
      <c r="M846" s="46" t="n">
        <v>12049.1089</v>
      </c>
      <c r="N846" s="46" t="n">
        <v>18481.4185</v>
      </c>
      <c r="O846" s="46" t="n">
        <v>982.378</v>
      </c>
      <c r="P846" s="47" t="n">
        <v>201202.15555</v>
      </c>
      <c r="Q846" s="46" t="n">
        <v>3154.4409</v>
      </c>
      <c r="R846" s="46" t="n">
        <v>10298.50616</v>
      </c>
      <c r="S846" s="46" t="n">
        <v>79.60188</v>
      </c>
      <c r="T846" s="46" t="n">
        <v>0</v>
      </c>
      <c r="U846" s="46" t="n">
        <v>0</v>
      </c>
      <c r="V846" s="46" t="n">
        <v>17045.4687</v>
      </c>
      <c r="W846" s="46" t="n">
        <v>7500</v>
      </c>
      <c r="X846" s="55" t="n">
        <v>0</v>
      </c>
      <c r="Y846" s="48" t="n">
        <v>0</v>
      </c>
      <c r="Z846" s="46" t="n">
        <v>6069.48347</v>
      </c>
      <c r="AA846" s="46" t="n">
        <v>0</v>
      </c>
      <c r="AB846" s="46" t="n">
        <v>17740.2757</v>
      </c>
      <c r="AC846" s="46" t="n">
        <v>8170.65627</v>
      </c>
      <c r="AD846" s="46" t="n">
        <v>0</v>
      </c>
      <c r="AE846" s="46" t="n">
        <v>0</v>
      </c>
      <c r="AF846" s="49" t="n">
        <v>70058.43308</v>
      </c>
      <c r="AG846" s="50" t="n">
        <v>1187439.89597</v>
      </c>
      <c r="AH846" s="51" t="n">
        <v>265886.01279</v>
      </c>
      <c r="AI846" s="51" t="n">
        <v>896313.60748</v>
      </c>
      <c r="AJ846" s="51"/>
      <c r="AK846" s="52" t="n">
        <v>25240.2757</v>
      </c>
      <c r="AL846" s="53" t="n">
        <v>0</v>
      </c>
      <c r="AM846" s="54"/>
    </row>
    <row r="847" customFormat="false" ht="15" hidden="false" customHeight="false" outlineLevel="0" collapsed="false">
      <c r="A847" s="1" t="n">
        <v>841</v>
      </c>
      <c r="B847" s="45" t="n">
        <v>740705</v>
      </c>
      <c r="C847" s="7" t="s">
        <v>511</v>
      </c>
      <c r="D847" s="46" t="n">
        <v>0</v>
      </c>
      <c r="E847" s="46" t="n">
        <v>262338.02127</v>
      </c>
      <c r="F847" s="46" t="n">
        <v>0</v>
      </c>
      <c r="G847" s="46" t="n">
        <v>28445.88805</v>
      </c>
      <c r="H847" s="47" t="n">
        <v>290783.90932</v>
      </c>
      <c r="I847" s="46" t="n">
        <v>0</v>
      </c>
      <c r="J847" s="46" t="n">
        <v>37093.87468</v>
      </c>
      <c r="K847" s="46" t="n">
        <v>0</v>
      </c>
      <c r="L847" s="46" t="n">
        <v>50659.19652</v>
      </c>
      <c r="M847" s="46" t="n">
        <v>2845.07346</v>
      </c>
      <c r="N847" s="46" t="n">
        <v>7435.88942</v>
      </c>
      <c r="O847" s="46" t="n">
        <v>982.378</v>
      </c>
      <c r="P847" s="47" t="n">
        <v>99016.41208</v>
      </c>
      <c r="Q847" s="46" t="n">
        <v>73.05825</v>
      </c>
      <c r="R847" s="46" t="n">
        <v>10267.98156</v>
      </c>
      <c r="S847" s="46" t="n">
        <v>79.60188</v>
      </c>
      <c r="T847" s="46" t="n">
        <v>0</v>
      </c>
      <c r="U847" s="46" t="n">
        <v>0</v>
      </c>
      <c r="V847" s="46" t="n">
        <v>11539.11619</v>
      </c>
      <c r="W847" s="46" t="n">
        <v>0</v>
      </c>
      <c r="X847" s="55" t="n">
        <v>0</v>
      </c>
      <c r="Y847" s="48" t="n">
        <v>0</v>
      </c>
      <c r="Z847" s="46" t="n">
        <v>1.83014</v>
      </c>
      <c r="AA847" s="46" t="n">
        <v>0</v>
      </c>
      <c r="AB847" s="46" t="n">
        <v>30.98649</v>
      </c>
      <c r="AC847" s="46" t="n">
        <v>0.86039</v>
      </c>
      <c r="AD847" s="46" t="n">
        <v>0</v>
      </c>
      <c r="AE847" s="46" t="n">
        <v>0</v>
      </c>
      <c r="AF847" s="49" t="n">
        <v>21993.4349</v>
      </c>
      <c r="AG847" s="50" t="n">
        <v>411793.7563</v>
      </c>
      <c r="AH847" s="51" t="n">
        <v>149349.86015</v>
      </c>
      <c r="AI847" s="51" t="n">
        <v>262412.90966</v>
      </c>
      <c r="AJ847" s="51"/>
      <c r="AK847" s="52" t="n">
        <v>30.98649</v>
      </c>
      <c r="AL847" s="53" t="n">
        <v>3.9339198565358E-011</v>
      </c>
      <c r="AM847" s="54"/>
    </row>
    <row r="848" customFormat="false" ht="15" hidden="false" customHeight="false" outlineLevel="0" collapsed="false">
      <c r="A848" s="28" t="n">
        <v>842</v>
      </c>
      <c r="B848" s="45" t="n">
        <v>740710</v>
      </c>
      <c r="C848" s="7" t="s">
        <v>283</v>
      </c>
      <c r="D848" s="46" t="n">
        <v>0</v>
      </c>
      <c r="E848" s="46" t="n">
        <v>156.03417</v>
      </c>
      <c r="F848" s="46" t="n">
        <v>0</v>
      </c>
      <c r="G848" s="46" t="n">
        <v>1654.72767</v>
      </c>
      <c r="H848" s="47" t="n">
        <v>1810.76184</v>
      </c>
      <c r="I848" s="46" t="n">
        <v>0</v>
      </c>
      <c r="J848" s="46" t="n">
        <v>187.86378</v>
      </c>
      <c r="K848" s="46" t="n">
        <v>0</v>
      </c>
      <c r="L848" s="46" t="n">
        <v>0</v>
      </c>
      <c r="M848" s="46" t="n">
        <v>17.73137</v>
      </c>
      <c r="N848" s="46" t="n">
        <v>1865.26464</v>
      </c>
      <c r="O848" s="46" t="n">
        <v>0</v>
      </c>
      <c r="P848" s="47" t="n">
        <v>2070.85979</v>
      </c>
      <c r="Q848" s="46" t="n">
        <v>0</v>
      </c>
      <c r="R848" s="46" t="n">
        <v>30.5246</v>
      </c>
      <c r="S848" s="46" t="n">
        <v>0</v>
      </c>
      <c r="T848" s="46" t="n">
        <v>0</v>
      </c>
      <c r="U848" s="46" t="n">
        <v>0</v>
      </c>
      <c r="V848" s="46" t="n">
        <v>902.74347</v>
      </c>
      <c r="W848" s="46" t="n">
        <v>0</v>
      </c>
      <c r="X848" s="55" t="n">
        <v>0</v>
      </c>
      <c r="Y848" s="48" t="n">
        <v>0</v>
      </c>
      <c r="Z848" s="46" t="n">
        <v>17.65333</v>
      </c>
      <c r="AA848" s="46" t="n">
        <v>0</v>
      </c>
      <c r="AB848" s="46" t="n">
        <v>2474.85053</v>
      </c>
      <c r="AC848" s="46" t="n">
        <v>0</v>
      </c>
      <c r="AD848" s="46" t="n">
        <v>0</v>
      </c>
      <c r="AE848" s="46" t="n">
        <v>0</v>
      </c>
      <c r="AF848" s="49" t="n">
        <v>3425.77193</v>
      </c>
      <c r="AG848" s="50" t="n">
        <v>7307.39356</v>
      </c>
      <c r="AH848" s="51" t="n">
        <v>4658.85553</v>
      </c>
      <c r="AI848" s="51" t="n">
        <v>173.6875</v>
      </c>
      <c r="AJ848" s="51"/>
      <c r="AK848" s="52" t="n">
        <v>2474.85053</v>
      </c>
      <c r="AL848" s="53" t="n">
        <v>0</v>
      </c>
      <c r="AM848" s="54"/>
    </row>
    <row r="849" customFormat="false" ht="15" hidden="false" customHeight="false" outlineLevel="0" collapsed="false">
      <c r="A849" s="1" t="n">
        <v>843</v>
      </c>
      <c r="B849" s="45" t="n">
        <v>740715</v>
      </c>
      <c r="C849" s="7" t="s">
        <v>284</v>
      </c>
      <c r="D849" s="46" t="n">
        <v>0</v>
      </c>
      <c r="E849" s="46" t="n">
        <v>243138.41201</v>
      </c>
      <c r="F849" s="46" t="n">
        <v>0</v>
      </c>
      <c r="G849" s="46" t="n">
        <v>0</v>
      </c>
      <c r="H849" s="47" t="n">
        <v>243138.41201</v>
      </c>
      <c r="I849" s="46" t="n">
        <v>0</v>
      </c>
      <c r="J849" s="46" t="n">
        <v>3056.62306</v>
      </c>
      <c r="K849" s="46" t="n">
        <v>0</v>
      </c>
      <c r="L849" s="46" t="n">
        <v>0</v>
      </c>
      <c r="M849" s="46" t="n">
        <v>0</v>
      </c>
      <c r="N849" s="46" t="n">
        <v>0</v>
      </c>
      <c r="O849" s="46" t="n">
        <v>0</v>
      </c>
      <c r="P849" s="47" t="n">
        <v>3056.62306</v>
      </c>
      <c r="Q849" s="46" t="n">
        <v>0</v>
      </c>
      <c r="R849" s="46" t="n">
        <v>0</v>
      </c>
      <c r="S849" s="46" t="n">
        <v>0</v>
      </c>
      <c r="T849" s="46" t="n">
        <v>0</v>
      </c>
      <c r="U849" s="46" t="n">
        <v>0</v>
      </c>
      <c r="V849" s="46" t="n">
        <v>0</v>
      </c>
      <c r="W849" s="46" t="n">
        <v>0</v>
      </c>
      <c r="X849" s="55" t="n">
        <v>0</v>
      </c>
      <c r="Y849" s="48" t="n">
        <v>0</v>
      </c>
      <c r="Z849" s="46" t="n">
        <v>0</v>
      </c>
      <c r="AA849" s="46" t="n">
        <v>0</v>
      </c>
      <c r="AB849" s="46" t="n">
        <v>0</v>
      </c>
      <c r="AC849" s="46" t="n">
        <v>0</v>
      </c>
      <c r="AD849" s="46" t="n">
        <v>0</v>
      </c>
      <c r="AE849" s="46" t="n">
        <v>0</v>
      </c>
      <c r="AF849" s="49" t="n">
        <v>0</v>
      </c>
      <c r="AG849" s="50" t="n">
        <v>246195.03507</v>
      </c>
      <c r="AH849" s="51" t="n">
        <v>3056.62306</v>
      </c>
      <c r="AI849" s="51" t="n">
        <v>243138.41201</v>
      </c>
      <c r="AJ849" s="51"/>
      <c r="AK849" s="52" t="n">
        <v>0</v>
      </c>
      <c r="AL849" s="53" t="n">
        <v>0</v>
      </c>
      <c r="AM849" s="54"/>
    </row>
    <row r="850" customFormat="false" ht="15" hidden="false" customHeight="false" outlineLevel="0" collapsed="false">
      <c r="A850" s="1" t="n">
        <v>844</v>
      </c>
      <c r="B850" s="45" t="n">
        <v>740720</v>
      </c>
      <c r="C850" s="7" t="s">
        <v>288</v>
      </c>
      <c r="D850" s="46" t="n">
        <v>0</v>
      </c>
      <c r="E850" s="46" t="n">
        <v>0</v>
      </c>
      <c r="F850" s="46" t="n">
        <v>0</v>
      </c>
      <c r="G850" s="46" t="n">
        <v>0</v>
      </c>
      <c r="H850" s="47" t="n">
        <v>0</v>
      </c>
      <c r="I850" s="46" t="n">
        <v>0</v>
      </c>
      <c r="J850" s="46" t="n">
        <v>0</v>
      </c>
      <c r="K850" s="46" t="n">
        <v>0</v>
      </c>
      <c r="L850" s="46" t="n">
        <v>0</v>
      </c>
      <c r="M850" s="46" t="n">
        <v>0</v>
      </c>
      <c r="N850" s="46" t="n">
        <v>0</v>
      </c>
      <c r="O850" s="46" t="n">
        <v>0</v>
      </c>
      <c r="P850" s="47" t="n">
        <v>0</v>
      </c>
      <c r="Q850" s="46" t="n">
        <v>0</v>
      </c>
      <c r="R850" s="46" t="n">
        <v>0</v>
      </c>
      <c r="S850" s="46" t="n">
        <v>0</v>
      </c>
      <c r="T850" s="46" t="n">
        <v>0</v>
      </c>
      <c r="U850" s="46" t="n">
        <v>0</v>
      </c>
      <c r="V850" s="46" t="n">
        <v>0</v>
      </c>
      <c r="W850" s="46" t="n">
        <v>0</v>
      </c>
      <c r="X850" s="55" t="n">
        <v>0</v>
      </c>
      <c r="Y850" s="48" t="n">
        <v>0</v>
      </c>
      <c r="Z850" s="46" t="n">
        <v>0</v>
      </c>
      <c r="AA850" s="46" t="n">
        <v>0</v>
      </c>
      <c r="AB850" s="46" t="n">
        <v>0</v>
      </c>
      <c r="AC850" s="46" t="n">
        <v>0</v>
      </c>
      <c r="AD850" s="46" t="n">
        <v>0</v>
      </c>
      <c r="AE850" s="46" t="n">
        <v>0</v>
      </c>
      <c r="AF850" s="49" t="n">
        <v>0</v>
      </c>
      <c r="AG850" s="50" t="n">
        <v>0</v>
      </c>
      <c r="AH850" s="51" t="n">
        <v>0</v>
      </c>
      <c r="AI850" s="51" t="n">
        <v>0</v>
      </c>
      <c r="AJ850" s="51"/>
      <c r="AK850" s="52" t="n">
        <v>0</v>
      </c>
      <c r="AL850" s="53" t="n">
        <v>0</v>
      </c>
      <c r="AM850" s="54"/>
    </row>
    <row r="851" customFormat="false" ht="15" hidden="false" customHeight="false" outlineLevel="0" collapsed="false">
      <c r="A851" s="1" t="n">
        <v>845</v>
      </c>
      <c r="B851" s="45" t="n">
        <v>740725</v>
      </c>
      <c r="C851" s="7" t="s">
        <v>292</v>
      </c>
      <c r="D851" s="46" t="n">
        <v>0</v>
      </c>
      <c r="E851" s="46" t="n">
        <v>374601.0835</v>
      </c>
      <c r="F851" s="46" t="n">
        <v>0</v>
      </c>
      <c r="G851" s="46" t="n">
        <v>3179.18198</v>
      </c>
      <c r="H851" s="47" t="n">
        <v>377780.26548</v>
      </c>
      <c r="I851" s="46" t="n">
        <v>0</v>
      </c>
      <c r="J851" s="46" t="n">
        <v>39752.8316</v>
      </c>
      <c r="K851" s="46" t="n">
        <v>5405.09401</v>
      </c>
      <c r="L851" s="46" t="n">
        <v>33533.7665</v>
      </c>
      <c r="M851" s="46" t="n">
        <v>9002.48119</v>
      </c>
      <c r="N851" s="46" t="n">
        <v>9180.26444</v>
      </c>
      <c r="O851" s="46" t="n">
        <v>0</v>
      </c>
      <c r="P851" s="47" t="n">
        <v>96874.43774</v>
      </c>
      <c r="Q851" s="46" t="n">
        <v>3081.38265</v>
      </c>
      <c r="R851" s="46" t="n">
        <v>0</v>
      </c>
      <c r="S851" s="46" t="n">
        <v>0</v>
      </c>
      <c r="T851" s="46" t="n">
        <v>0</v>
      </c>
      <c r="U851" s="46" t="n">
        <v>0</v>
      </c>
      <c r="V851" s="46" t="n">
        <v>4580</v>
      </c>
      <c r="W851" s="46" t="n">
        <v>7500</v>
      </c>
      <c r="X851" s="55" t="n">
        <v>0</v>
      </c>
      <c r="Y851" s="48" t="n">
        <v>0</v>
      </c>
      <c r="Z851" s="46" t="n">
        <v>6050</v>
      </c>
      <c r="AA851" s="46" t="n">
        <v>0</v>
      </c>
      <c r="AB851" s="46" t="n">
        <v>15234.43868</v>
      </c>
      <c r="AC851" s="46" t="n">
        <v>8169.79588</v>
      </c>
      <c r="AD851" s="46" t="n">
        <v>0</v>
      </c>
      <c r="AE851" s="46" t="n">
        <v>0</v>
      </c>
      <c r="AF851" s="49" t="n">
        <v>44615.61721</v>
      </c>
      <c r="AG851" s="50" t="n">
        <v>519270.32043</v>
      </c>
      <c r="AH851" s="51" t="n">
        <v>107398.32159</v>
      </c>
      <c r="AI851" s="51" t="n">
        <v>389137.56016</v>
      </c>
      <c r="AJ851" s="51"/>
      <c r="AK851" s="52" t="n">
        <v>22734.43868</v>
      </c>
      <c r="AL851" s="53" t="n">
        <v>0</v>
      </c>
      <c r="AM851" s="54"/>
    </row>
    <row r="852" customFormat="false" ht="15" hidden="false" customHeight="false" outlineLevel="0" collapsed="false">
      <c r="A852" s="28" t="n">
        <v>846</v>
      </c>
      <c r="B852" s="45" t="n">
        <v>740730</v>
      </c>
      <c r="C852" s="7" t="s">
        <v>286</v>
      </c>
      <c r="D852" s="46" t="n">
        <v>0</v>
      </c>
      <c r="E852" s="46" t="n">
        <v>1451.03815</v>
      </c>
      <c r="F852" s="46" t="n">
        <v>0</v>
      </c>
      <c r="G852" s="46" t="n">
        <v>1214.92054</v>
      </c>
      <c r="H852" s="47" t="n">
        <v>2665.95869</v>
      </c>
      <c r="I852" s="46" t="n">
        <v>0</v>
      </c>
      <c r="J852" s="46" t="n">
        <v>0</v>
      </c>
      <c r="K852" s="46" t="n">
        <v>0</v>
      </c>
      <c r="L852" s="46" t="n">
        <v>0</v>
      </c>
      <c r="M852" s="46" t="n">
        <v>183.82288</v>
      </c>
      <c r="N852" s="46" t="n">
        <v>0</v>
      </c>
      <c r="O852" s="46" t="n">
        <v>0</v>
      </c>
      <c r="P852" s="47" t="n">
        <v>183.82288</v>
      </c>
      <c r="Q852" s="46" t="n">
        <v>0</v>
      </c>
      <c r="R852" s="46" t="n">
        <v>0</v>
      </c>
      <c r="S852" s="46" t="n">
        <v>0</v>
      </c>
      <c r="T852" s="46" t="n">
        <v>0</v>
      </c>
      <c r="U852" s="46" t="n">
        <v>0</v>
      </c>
      <c r="V852" s="46" t="n">
        <v>23.60904</v>
      </c>
      <c r="W852" s="46" t="n">
        <v>0</v>
      </c>
      <c r="X852" s="55" t="n">
        <v>0</v>
      </c>
      <c r="Y852" s="48" t="n">
        <v>0</v>
      </c>
      <c r="Z852" s="46" t="n">
        <v>0</v>
      </c>
      <c r="AA852" s="46" t="n">
        <v>0</v>
      </c>
      <c r="AB852" s="46" t="n">
        <v>0</v>
      </c>
      <c r="AC852" s="46" t="n">
        <v>0</v>
      </c>
      <c r="AD852" s="46" t="n">
        <v>0</v>
      </c>
      <c r="AE852" s="46" t="n">
        <v>0</v>
      </c>
      <c r="AF852" s="49" t="n">
        <v>23.60904</v>
      </c>
      <c r="AG852" s="50" t="n">
        <v>2873.39061</v>
      </c>
      <c r="AH852" s="51" t="n">
        <v>1422.35246</v>
      </c>
      <c r="AI852" s="51" t="n">
        <v>1451.03815</v>
      </c>
      <c r="AJ852" s="51"/>
      <c r="AK852" s="52" t="n">
        <v>0</v>
      </c>
      <c r="AL852" s="53" t="n">
        <v>2.27373675443232E-013</v>
      </c>
      <c r="AM852" s="54"/>
    </row>
    <row r="853" customFormat="false" ht="15" hidden="false" customHeight="false" outlineLevel="0" collapsed="false">
      <c r="A853" s="28" t="n">
        <v>847</v>
      </c>
      <c r="B853" s="45" t="n">
        <v>7408</v>
      </c>
      <c r="C853" s="7" t="s">
        <v>512</v>
      </c>
      <c r="D853" s="46" t="n">
        <v>251000</v>
      </c>
      <c r="E853" s="46" t="n">
        <v>223144</v>
      </c>
      <c r="F853" s="46" t="n">
        <v>421500.2</v>
      </c>
      <c r="G853" s="46" t="n">
        <v>168000</v>
      </c>
      <c r="H853" s="47" t="n">
        <v>1063644.2</v>
      </c>
      <c r="I853" s="46" t="n">
        <v>54000</v>
      </c>
      <c r="J853" s="46" t="n">
        <v>131860</v>
      </c>
      <c r="K853" s="46" t="n">
        <v>22512.91323</v>
      </c>
      <c r="L853" s="46" t="n">
        <v>110000</v>
      </c>
      <c r="M853" s="46" t="n">
        <v>32200</v>
      </c>
      <c r="N853" s="46" t="n">
        <v>41191.91001</v>
      </c>
      <c r="O853" s="46" t="n">
        <v>18528.036</v>
      </c>
      <c r="P853" s="47" t="n">
        <v>410292.85924</v>
      </c>
      <c r="Q853" s="46" t="n">
        <v>13533.159</v>
      </c>
      <c r="R853" s="46" t="n">
        <v>6402.5286</v>
      </c>
      <c r="S853" s="46" t="n">
        <v>5089.659</v>
      </c>
      <c r="T853" s="46" t="n">
        <v>3459.97</v>
      </c>
      <c r="U853" s="46" t="n">
        <v>0</v>
      </c>
      <c r="V853" s="46" t="n">
        <v>22500</v>
      </c>
      <c r="W853" s="46" t="n">
        <v>42486.32817</v>
      </c>
      <c r="X853" s="55" t="n">
        <v>0</v>
      </c>
      <c r="Y853" s="48" t="n">
        <v>15077.80644</v>
      </c>
      <c r="Z853" s="46" t="n">
        <v>41357</v>
      </c>
      <c r="AA853" s="46" t="n">
        <v>0</v>
      </c>
      <c r="AB853" s="46" t="n">
        <v>42947</v>
      </c>
      <c r="AC853" s="46" t="n">
        <v>13000</v>
      </c>
      <c r="AD853" s="46" t="n">
        <v>0</v>
      </c>
      <c r="AE853" s="46" t="n">
        <v>5863.70555</v>
      </c>
      <c r="AF853" s="49" t="n">
        <v>211717.15676</v>
      </c>
      <c r="AG853" s="50" t="n">
        <v>1685654.216</v>
      </c>
      <c r="AH853" s="51" t="n">
        <v>976136.03916</v>
      </c>
      <c r="AI853" s="51" t="n">
        <v>624084.84867</v>
      </c>
      <c r="AJ853" s="51"/>
      <c r="AK853" s="52" t="n">
        <v>85433.32817</v>
      </c>
      <c r="AL853" s="53" t="n">
        <v>0</v>
      </c>
      <c r="AM853" s="54"/>
    </row>
    <row r="854" customFormat="false" ht="15" hidden="false" customHeight="false" outlineLevel="0" collapsed="false">
      <c r="A854" s="1" t="n">
        <v>848</v>
      </c>
      <c r="B854" s="45" t="n">
        <v>740805</v>
      </c>
      <c r="C854" s="7" t="s">
        <v>513</v>
      </c>
      <c r="D854" s="46" t="n">
        <v>91916.188</v>
      </c>
      <c r="E854" s="46" t="n">
        <v>223144</v>
      </c>
      <c r="F854" s="46" t="n">
        <v>47916.29793</v>
      </c>
      <c r="G854" s="46" t="n">
        <v>1783.2702</v>
      </c>
      <c r="H854" s="47" t="n">
        <v>364759.75613</v>
      </c>
      <c r="I854" s="46" t="n">
        <v>2580.6</v>
      </c>
      <c r="J854" s="46" t="n">
        <v>111339.018</v>
      </c>
      <c r="K854" s="46" t="n">
        <v>9013.76797</v>
      </c>
      <c r="L854" s="46" t="n">
        <v>55381.724</v>
      </c>
      <c r="M854" s="46" t="n">
        <v>10325.16362</v>
      </c>
      <c r="N854" s="46" t="n">
        <v>9787.24658</v>
      </c>
      <c r="O854" s="46" t="n">
        <v>0</v>
      </c>
      <c r="P854" s="47" t="n">
        <v>198427.52017</v>
      </c>
      <c r="Q854" s="46" t="n">
        <v>107.807</v>
      </c>
      <c r="R854" s="46" t="n">
        <v>6340.5835</v>
      </c>
      <c r="S854" s="46" t="n">
        <v>119.1738</v>
      </c>
      <c r="T854" s="46" t="n">
        <v>1620.28071</v>
      </c>
      <c r="U854" s="46" t="n">
        <v>0</v>
      </c>
      <c r="V854" s="46" t="n">
        <v>744.85884</v>
      </c>
      <c r="W854" s="46" t="n">
        <v>16971.38537</v>
      </c>
      <c r="X854" s="55" t="n">
        <v>0</v>
      </c>
      <c r="Y854" s="48" t="n">
        <v>15077.80644</v>
      </c>
      <c r="Z854" s="46" t="n">
        <v>173.94154</v>
      </c>
      <c r="AA854" s="46" t="n">
        <v>0</v>
      </c>
      <c r="AB854" s="46" t="n">
        <v>0</v>
      </c>
      <c r="AC854" s="46" t="n">
        <v>5861.21243</v>
      </c>
      <c r="AD854" s="46" t="n">
        <v>0</v>
      </c>
      <c r="AE854" s="46" t="n">
        <v>5863.70555</v>
      </c>
      <c r="AF854" s="49" t="n">
        <v>52880.75518</v>
      </c>
      <c r="AG854" s="50" t="n">
        <v>616068.03148</v>
      </c>
      <c r="AH854" s="51" t="n">
        <v>255462.25445</v>
      </c>
      <c r="AI854" s="51" t="n">
        <v>343634.39166</v>
      </c>
      <c r="AJ854" s="51"/>
      <c r="AK854" s="52" t="n">
        <v>16971.38537</v>
      </c>
      <c r="AL854" s="53" t="n">
        <v>3.27418092638254E-011</v>
      </c>
      <c r="AM854" s="54"/>
    </row>
    <row r="855" customFormat="false" ht="15" hidden="false" customHeight="false" outlineLevel="0" collapsed="false">
      <c r="A855" s="1" t="n">
        <v>849</v>
      </c>
      <c r="B855" s="45" t="n">
        <v>740810</v>
      </c>
      <c r="C855" s="7" t="s">
        <v>514</v>
      </c>
      <c r="D855" s="46" t="n">
        <v>0</v>
      </c>
      <c r="E855" s="46" t="n">
        <v>0</v>
      </c>
      <c r="F855" s="46" t="n">
        <v>0</v>
      </c>
      <c r="G855" s="46" t="n">
        <v>0</v>
      </c>
      <c r="H855" s="47" t="n">
        <v>0</v>
      </c>
      <c r="I855" s="46" t="n">
        <v>0</v>
      </c>
      <c r="J855" s="46" t="n">
        <v>20520.982</v>
      </c>
      <c r="K855" s="46" t="n">
        <v>0</v>
      </c>
      <c r="L855" s="46" t="n">
        <v>54618.276</v>
      </c>
      <c r="M855" s="46" t="n">
        <v>0</v>
      </c>
      <c r="N855" s="46" t="n">
        <v>26837.01243</v>
      </c>
      <c r="O855" s="46" t="n">
        <v>6363.68</v>
      </c>
      <c r="P855" s="47" t="n">
        <v>108339.95043</v>
      </c>
      <c r="Q855" s="46" t="n">
        <v>13425.352</v>
      </c>
      <c r="R855" s="46" t="n">
        <v>61.9451</v>
      </c>
      <c r="S855" s="46" t="n">
        <v>0</v>
      </c>
      <c r="T855" s="46" t="n">
        <v>0</v>
      </c>
      <c r="U855" s="46" t="n">
        <v>0</v>
      </c>
      <c r="V855" s="46" t="n">
        <v>0</v>
      </c>
      <c r="W855" s="46" t="n">
        <v>7857.64966</v>
      </c>
      <c r="X855" s="55" t="n">
        <v>0</v>
      </c>
      <c r="Y855" s="48" t="n">
        <v>0</v>
      </c>
      <c r="Z855" s="46" t="n">
        <v>1547.45283</v>
      </c>
      <c r="AA855" s="46" t="n">
        <v>0</v>
      </c>
      <c r="AB855" s="46" t="n">
        <v>31907</v>
      </c>
      <c r="AC855" s="46" t="n">
        <v>0</v>
      </c>
      <c r="AD855" s="46" t="n">
        <v>0</v>
      </c>
      <c r="AE855" s="46" t="n">
        <v>0</v>
      </c>
      <c r="AF855" s="49" t="n">
        <v>54799.39959</v>
      </c>
      <c r="AG855" s="50" t="n">
        <v>163139.35002</v>
      </c>
      <c r="AH855" s="51" t="n">
        <v>108401.89553</v>
      </c>
      <c r="AI855" s="51" t="n">
        <v>14972.80483</v>
      </c>
      <c r="AJ855" s="51"/>
      <c r="AK855" s="52" t="n">
        <v>39764.64966</v>
      </c>
      <c r="AL855" s="53" t="n">
        <v>0</v>
      </c>
      <c r="AM855" s="54"/>
    </row>
    <row r="856" customFormat="false" ht="15" hidden="false" customHeight="false" outlineLevel="0" collapsed="false">
      <c r="A856" s="1" t="n">
        <v>850</v>
      </c>
      <c r="B856" s="45" t="n">
        <v>740815</v>
      </c>
      <c r="C856" s="7" t="s">
        <v>515</v>
      </c>
      <c r="D856" s="46" t="n">
        <v>159083.812</v>
      </c>
      <c r="E856" s="46" t="n">
        <v>0</v>
      </c>
      <c r="F856" s="46" t="n">
        <v>368577.62127</v>
      </c>
      <c r="G856" s="46" t="n">
        <v>165841.85315</v>
      </c>
      <c r="H856" s="47" t="n">
        <v>693503.28642</v>
      </c>
      <c r="I856" s="46" t="n">
        <v>49850.14212</v>
      </c>
      <c r="J856" s="46" t="n">
        <v>0</v>
      </c>
      <c r="K856" s="46" t="n">
        <v>13360.12323</v>
      </c>
      <c r="L856" s="46" t="n">
        <v>0</v>
      </c>
      <c r="M856" s="46" t="n">
        <v>20837.811</v>
      </c>
      <c r="N856" s="46" t="n">
        <v>4567.651</v>
      </c>
      <c r="O856" s="46" t="n">
        <v>12164.356</v>
      </c>
      <c r="P856" s="47" t="n">
        <v>100780.08335</v>
      </c>
      <c r="Q856" s="46" t="n">
        <v>0</v>
      </c>
      <c r="R856" s="46" t="n">
        <v>0</v>
      </c>
      <c r="S856" s="46" t="n">
        <v>4888.35425</v>
      </c>
      <c r="T856" s="46" t="n">
        <v>1811.68929</v>
      </c>
      <c r="U856" s="46" t="n">
        <v>0</v>
      </c>
      <c r="V856" s="46" t="n">
        <v>21686.69197</v>
      </c>
      <c r="W856" s="46" t="n">
        <v>17652.27502</v>
      </c>
      <c r="X856" s="55" t="n">
        <v>0</v>
      </c>
      <c r="Y856" s="48" t="n">
        <v>0</v>
      </c>
      <c r="Z856" s="46" t="n">
        <v>39091.54109</v>
      </c>
      <c r="AA856" s="46" t="n">
        <v>0</v>
      </c>
      <c r="AB856" s="46" t="n">
        <v>11040</v>
      </c>
      <c r="AC856" s="46" t="n">
        <v>7098.74601</v>
      </c>
      <c r="AD856" s="46" t="n">
        <v>0</v>
      </c>
      <c r="AE856" s="46" t="n">
        <v>0</v>
      </c>
      <c r="AF856" s="49" t="n">
        <v>103269.29763</v>
      </c>
      <c r="AG856" s="50" t="n">
        <v>897552.6674</v>
      </c>
      <c r="AH856" s="51" t="n">
        <v>605663.08465</v>
      </c>
      <c r="AI856" s="51" t="n">
        <v>263197.30773</v>
      </c>
      <c r="AJ856" s="51"/>
      <c r="AK856" s="52" t="n">
        <v>28692.27502</v>
      </c>
      <c r="AL856" s="53" t="n">
        <v>5.82076609134674E-011</v>
      </c>
      <c r="AM856" s="54"/>
    </row>
    <row r="857" customFormat="false" ht="15" hidden="false" customHeight="false" outlineLevel="0" collapsed="false">
      <c r="A857" s="28" t="n">
        <v>851</v>
      </c>
      <c r="B857" s="45" t="n">
        <v>740820</v>
      </c>
      <c r="C857" s="7" t="s">
        <v>395</v>
      </c>
      <c r="D857" s="46" t="n">
        <v>0</v>
      </c>
      <c r="E857" s="46" t="n">
        <v>0</v>
      </c>
      <c r="F857" s="46" t="n">
        <v>4984.26233</v>
      </c>
      <c r="G857" s="46" t="n">
        <v>374.87665</v>
      </c>
      <c r="H857" s="47" t="n">
        <v>5359.13898</v>
      </c>
      <c r="I857" s="46" t="n">
        <v>1569.25788</v>
      </c>
      <c r="J857" s="46" t="n">
        <v>0</v>
      </c>
      <c r="K857" s="46" t="n">
        <v>131.34099</v>
      </c>
      <c r="L857" s="46" t="n">
        <v>0</v>
      </c>
      <c r="M857" s="46" t="n">
        <v>1037.02538</v>
      </c>
      <c r="N857" s="46" t="n">
        <v>0</v>
      </c>
      <c r="O857" s="46" t="n">
        <v>0</v>
      </c>
      <c r="P857" s="47" t="n">
        <v>2737.62425</v>
      </c>
      <c r="Q857" s="46" t="n">
        <v>0</v>
      </c>
      <c r="R857" s="46" t="n">
        <v>0</v>
      </c>
      <c r="S857" s="46" t="n">
        <v>82.13095</v>
      </c>
      <c r="T857" s="46" t="n">
        <v>28</v>
      </c>
      <c r="U857" s="46" t="n">
        <v>0</v>
      </c>
      <c r="V857" s="46" t="n">
        <v>68.44919</v>
      </c>
      <c r="W857" s="46" t="n">
        <v>5.01812</v>
      </c>
      <c r="X857" s="55" t="n">
        <v>0</v>
      </c>
      <c r="Y857" s="48" t="n">
        <v>0</v>
      </c>
      <c r="Z857" s="46" t="n">
        <v>544.06454</v>
      </c>
      <c r="AA857" s="46" t="n">
        <v>0</v>
      </c>
      <c r="AB857" s="46" t="n">
        <v>0</v>
      </c>
      <c r="AC857" s="46" t="n">
        <v>40.04156</v>
      </c>
      <c r="AD857" s="46" t="n">
        <v>0</v>
      </c>
      <c r="AE857" s="46" t="n">
        <v>0</v>
      </c>
      <c r="AF857" s="49" t="n">
        <v>767.70436</v>
      </c>
      <c r="AG857" s="50" t="n">
        <v>8864.46759</v>
      </c>
      <c r="AH857" s="51" t="n">
        <v>6586.78606</v>
      </c>
      <c r="AI857" s="51" t="n">
        <v>2272.66341</v>
      </c>
      <c r="AJ857" s="51"/>
      <c r="AK857" s="52" t="n">
        <v>5.01812</v>
      </c>
      <c r="AL857" s="53" t="n">
        <v>6.3593574850529E-013</v>
      </c>
      <c r="AM857" s="54"/>
    </row>
    <row r="858" customFormat="false" ht="15" hidden="false" customHeight="false" outlineLevel="0" collapsed="false">
      <c r="A858" s="1" t="n">
        <v>852</v>
      </c>
      <c r="B858" s="45" t="n">
        <v>740825</v>
      </c>
      <c r="C858" s="7" t="s">
        <v>516</v>
      </c>
      <c r="D858" s="46" t="n">
        <v>0</v>
      </c>
      <c r="E858" s="46" t="n">
        <v>0</v>
      </c>
      <c r="F858" s="46" t="n">
        <v>22.01847</v>
      </c>
      <c r="G858" s="46" t="n">
        <v>0</v>
      </c>
      <c r="H858" s="47" t="n">
        <v>22.01847</v>
      </c>
      <c r="I858" s="46" t="n">
        <v>0</v>
      </c>
      <c r="J858" s="46" t="n">
        <v>0</v>
      </c>
      <c r="K858" s="46" t="n">
        <v>0</v>
      </c>
      <c r="L858" s="46" t="n">
        <v>0</v>
      </c>
      <c r="M858" s="46" t="n">
        <v>0</v>
      </c>
      <c r="N858" s="46" t="n">
        <v>0</v>
      </c>
      <c r="O858" s="46" t="n">
        <v>0</v>
      </c>
      <c r="P858" s="47" t="n">
        <v>0</v>
      </c>
      <c r="Q858" s="46" t="n">
        <v>0</v>
      </c>
      <c r="R858" s="46" t="n">
        <v>0</v>
      </c>
      <c r="S858" s="46" t="n">
        <v>0</v>
      </c>
      <c r="T858" s="46" t="n">
        <v>0</v>
      </c>
      <c r="U858" s="46" t="n">
        <v>0</v>
      </c>
      <c r="V858" s="46" t="n">
        <v>0</v>
      </c>
      <c r="W858" s="46" t="n">
        <v>0</v>
      </c>
      <c r="X858" s="55" t="n">
        <v>0</v>
      </c>
      <c r="Y858" s="48" t="n">
        <v>0</v>
      </c>
      <c r="Z858" s="46" t="n">
        <v>0</v>
      </c>
      <c r="AA858" s="46" t="n">
        <v>0</v>
      </c>
      <c r="AB858" s="46" t="n">
        <v>0</v>
      </c>
      <c r="AC858" s="46" t="n">
        <v>0</v>
      </c>
      <c r="AD858" s="46" t="n">
        <v>0</v>
      </c>
      <c r="AE858" s="46" t="n">
        <v>0</v>
      </c>
      <c r="AF858" s="49" t="n">
        <v>0</v>
      </c>
      <c r="AG858" s="50" t="n">
        <v>22.01847</v>
      </c>
      <c r="AH858" s="51" t="n">
        <v>22.01847</v>
      </c>
      <c r="AI858" s="51" t="n">
        <v>0</v>
      </c>
      <c r="AJ858" s="51"/>
      <c r="AK858" s="52" t="n">
        <v>0</v>
      </c>
      <c r="AL858" s="53" t="n">
        <v>0</v>
      </c>
      <c r="AM858" s="54"/>
    </row>
    <row r="859" customFormat="false" ht="15" hidden="false" customHeight="false" outlineLevel="0" collapsed="false">
      <c r="A859" s="1" t="n">
        <v>853</v>
      </c>
      <c r="B859" s="45" t="n">
        <v>7409</v>
      </c>
      <c r="C859" s="7" t="s">
        <v>517</v>
      </c>
      <c r="D859" s="46"/>
      <c r="E859" s="46"/>
      <c r="F859" s="46"/>
      <c r="G859" s="46"/>
      <c r="H859" s="47" t="n">
        <v>0</v>
      </c>
      <c r="I859" s="46"/>
      <c r="J859" s="46"/>
      <c r="K859" s="46"/>
      <c r="L859" s="46"/>
      <c r="M859" s="46"/>
      <c r="N859" s="46"/>
      <c r="O859" s="46"/>
      <c r="P859" s="47" t="n">
        <v>0</v>
      </c>
      <c r="Q859" s="46"/>
      <c r="R859" s="46"/>
      <c r="S859" s="46"/>
      <c r="T859" s="46"/>
      <c r="U859" s="46"/>
      <c r="V859" s="46"/>
      <c r="W859" s="46"/>
      <c r="X859" s="55"/>
      <c r="Y859" s="48"/>
      <c r="Z859" s="46"/>
      <c r="AA859" s="46"/>
      <c r="AB859" s="46"/>
      <c r="AC859" s="46"/>
      <c r="AD859" s="46"/>
      <c r="AE859" s="46"/>
      <c r="AF859" s="49" t="n">
        <v>0</v>
      </c>
      <c r="AG859" s="50" t="n">
        <v>0</v>
      </c>
      <c r="AH859" s="51" t="n">
        <v>0</v>
      </c>
      <c r="AI859" s="51" t="n">
        <v>0</v>
      </c>
      <c r="AJ859" s="51"/>
      <c r="AK859" s="52" t="n">
        <v>0</v>
      </c>
      <c r="AL859" s="53" t="n">
        <v>0</v>
      </c>
      <c r="AM859" s="54"/>
    </row>
    <row r="860" customFormat="false" ht="15" hidden="false" customHeight="false" outlineLevel="0" collapsed="false">
      <c r="A860" s="1" t="n">
        <v>854</v>
      </c>
      <c r="B860" s="45" t="n">
        <v>7410</v>
      </c>
      <c r="C860" s="7" t="s">
        <v>518</v>
      </c>
      <c r="D860" s="46" t="n">
        <v>0</v>
      </c>
      <c r="E860" s="46" t="n">
        <v>0</v>
      </c>
      <c r="F860" s="46" t="n">
        <v>0</v>
      </c>
      <c r="G860" s="46" t="n">
        <v>0</v>
      </c>
      <c r="H860" s="47" t="n">
        <v>0</v>
      </c>
      <c r="I860" s="46" t="n">
        <v>0</v>
      </c>
      <c r="J860" s="46" t="n">
        <v>0</v>
      </c>
      <c r="K860" s="46" t="n">
        <v>0</v>
      </c>
      <c r="L860" s="46" t="n">
        <v>0</v>
      </c>
      <c r="M860" s="46" t="n">
        <v>0</v>
      </c>
      <c r="N860" s="46" t="n">
        <v>0</v>
      </c>
      <c r="O860" s="46" t="n">
        <v>0</v>
      </c>
      <c r="P860" s="47" t="n">
        <v>0</v>
      </c>
      <c r="Q860" s="46" t="n">
        <v>0</v>
      </c>
      <c r="R860" s="46" t="n">
        <v>0</v>
      </c>
      <c r="S860" s="46" t="n">
        <v>0</v>
      </c>
      <c r="T860" s="46" t="n">
        <v>0</v>
      </c>
      <c r="U860" s="46" t="n">
        <v>0</v>
      </c>
      <c r="V860" s="46" t="n">
        <v>0</v>
      </c>
      <c r="W860" s="46" t="n">
        <v>0</v>
      </c>
      <c r="X860" s="55" t="n">
        <v>0</v>
      </c>
      <c r="Y860" s="48" t="n">
        <v>0</v>
      </c>
      <c r="Z860" s="46" t="n">
        <v>0</v>
      </c>
      <c r="AA860" s="46" t="n">
        <v>0</v>
      </c>
      <c r="AB860" s="46" t="n">
        <v>0</v>
      </c>
      <c r="AC860" s="46" t="n">
        <v>0</v>
      </c>
      <c r="AD860" s="46" t="n">
        <v>0</v>
      </c>
      <c r="AE860" s="46" t="n">
        <v>0</v>
      </c>
      <c r="AF860" s="49" t="n">
        <v>0</v>
      </c>
      <c r="AG860" s="50" t="n">
        <v>0</v>
      </c>
      <c r="AH860" s="51" t="n">
        <v>0</v>
      </c>
      <c r="AI860" s="51" t="n">
        <v>0</v>
      </c>
      <c r="AJ860" s="51"/>
      <c r="AK860" s="52" t="n">
        <v>0</v>
      </c>
      <c r="AL860" s="53" t="n">
        <v>0</v>
      </c>
      <c r="AM860" s="54"/>
    </row>
    <row r="861" customFormat="false" ht="15" hidden="false" customHeight="false" outlineLevel="0" collapsed="false">
      <c r="A861" s="28" t="n">
        <v>855</v>
      </c>
      <c r="B861" s="45" t="n">
        <v>7411</v>
      </c>
      <c r="C861" s="7" t="s">
        <v>519</v>
      </c>
      <c r="D861" s="46" t="n">
        <v>0</v>
      </c>
      <c r="E861" s="46" t="n">
        <v>0</v>
      </c>
      <c r="F861" s="46" t="n">
        <v>0</v>
      </c>
      <c r="G861" s="46" t="n">
        <v>0</v>
      </c>
      <c r="H861" s="47" t="n">
        <v>0</v>
      </c>
      <c r="I861" s="46" t="n">
        <v>0</v>
      </c>
      <c r="J861" s="46" t="n">
        <v>162.75989</v>
      </c>
      <c r="K861" s="46" t="n">
        <v>0</v>
      </c>
      <c r="L861" s="46" t="n">
        <v>0</v>
      </c>
      <c r="M861" s="46" t="n">
        <v>0</v>
      </c>
      <c r="N861" s="46" t="n">
        <v>0</v>
      </c>
      <c r="O861" s="46" t="n">
        <v>0</v>
      </c>
      <c r="P861" s="47" t="n">
        <v>162.75989</v>
      </c>
      <c r="Q861" s="46" t="n">
        <v>0</v>
      </c>
      <c r="R861" s="46" t="n">
        <v>0</v>
      </c>
      <c r="S861" s="46" t="n">
        <v>0</v>
      </c>
      <c r="T861" s="46" t="n">
        <v>0</v>
      </c>
      <c r="U861" s="46" t="n">
        <v>0</v>
      </c>
      <c r="V861" s="46" t="n">
        <v>2525.92052</v>
      </c>
      <c r="W861" s="46" t="n">
        <v>0</v>
      </c>
      <c r="X861" s="55" t="n">
        <v>0</v>
      </c>
      <c r="Y861" s="48" t="n">
        <v>0</v>
      </c>
      <c r="Z861" s="46" t="n">
        <v>0</v>
      </c>
      <c r="AA861" s="46" t="n">
        <v>0</v>
      </c>
      <c r="AB861" s="46" t="n">
        <v>0</v>
      </c>
      <c r="AC861" s="46" t="n">
        <v>0</v>
      </c>
      <c r="AD861" s="46" t="n">
        <v>0</v>
      </c>
      <c r="AE861" s="46" t="n">
        <v>0</v>
      </c>
      <c r="AF861" s="49" t="n">
        <v>2525.92052</v>
      </c>
      <c r="AG861" s="50" t="n">
        <v>2688.68041</v>
      </c>
      <c r="AH861" s="51" t="n">
        <v>2688.68041</v>
      </c>
      <c r="AI861" s="51" t="n">
        <v>0</v>
      </c>
      <c r="AJ861" s="51"/>
      <c r="AK861" s="52" t="n">
        <v>0</v>
      </c>
      <c r="AL861" s="53" t="n">
        <v>0</v>
      </c>
      <c r="AM861" s="54"/>
    </row>
    <row r="862" customFormat="false" ht="15" hidden="false" customHeight="false" outlineLevel="0" collapsed="false">
      <c r="A862" s="1" t="n">
        <v>856</v>
      </c>
      <c r="B862" s="45" t="n">
        <v>741105</v>
      </c>
      <c r="C862" s="7" t="s">
        <v>276</v>
      </c>
      <c r="D862" s="46" t="n">
        <v>0</v>
      </c>
      <c r="E862" s="46" t="n">
        <v>0</v>
      </c>
      <c r="F862" s="46" t="n">
        <v>0</v>
      </c>
      <c r="G862" s="46" t="n">
        <v>0</v>
      </c>
      <c r="H862" s="47" t="n">
        <v>0</v>
      </c>
      <c r="I862" s="46" t="n">
        <v>0</v>
      </c>
      <c r="J862" s="46" t="n">
        <v>95.11001</v>
      </c>
      <c r="K862" s="46" t="n">
        <v>0</v>
      </c>
      <c r="L862" s="46" t="n">
        <v>0</v>
      </c>
      <c r="M862" s="46" t="n">
        <v>0</v>
      </c>
      <c r="N862" s="46" t="n">
        <v>0</v>
      </c>
      <c r="O862" s="46" t="n">
        <v>0</v>
      </c>
      <c r="P862" s="47" t="n">
        <v>95.11001</v>
      </c>
      <c r="Q862" s="46" t="n">
        <v>0</v>
      </c>
      <c r="R862" s="46" t="n">
        <v>0</v>
      </c>
      <c r="S862" s="46" t="n">
        <v>0</v>
      </c>
      <c r="T862" s="46" t="n">
        <v>0</v>
      </c>
      <c r="U862" s="46" t="n">
        <v>0</v>
      </c>
      <c r="V862" s="46" t="n">
        <v>2525.92052</v>
      </c>
      <c r="W862" s="46" t="n">
        <v>0</v>
      </c>
      <c r="X862" s="55" t="n">
        <v>0</v>
      </c>
      <c r="Y862" s="48" t="n">
        <v>0</v>
      </c>
      <c r="Z862" s="46" t="n">
        <v>0</v>
      </c>
      <c r="AA862" s="46" t="n">
        <v>0</v>
      </c>
      <c r="AB862" s="46" t="n">
        <v>0</v>
      </c>
      <c r="AC862" s="46" t="n">
        <v>0</v>
      </c>
      <c r="AD862" s="46" t="n">
        <v>0</v>
      </c>
      <c r="AE862" s="46" t="n">
        <v>0</v>
      </c>
      <c r="AF862" s="49" t="n">
        <v>2525.92052</v>
      </c>
      <c r="AG862" s="50" t="n">
        <v>2621.03053</v>
      </c>
      <c r="AH862" s="51" t="n">
        <v>2621.03053</v>
      </c>
      <c r="AI862" s="51" t="n">
        <v>0</v>
      </c>
      <c r="AJ862" s="51"/>
      <c r="AK862" s="52" t="n">
        <v>0</v>
      </c>
      <c r="AL862" s="53" t="n">
        <v>0</v>
      </c>
      <c r="AM862" s="54"/>
    </row>
    <row r="863" customFormat="false" ht="15" hidden="false" customHeight="false" outlineLevel="0" collapsed="false">
      <c r="A863" s="1" t="n">
        <v>857</v>
      </c>
      <c r="B863" s="45" t="n">
        <v>741110</v>
      </c>
      <c r="C863" s="7" t="s">
        <v>288</v>
      </c>
      <c r="D863" s="46" t="n">
        <v>0</v>
      </c>
      <c r="E863" s="46" t="n">
        <v>0</v>
      </c>
      <c r="F863" s="46" t="n">
        <v>0</v>
      </c>
      <c r="G863" s="46" t="n">
        <v>0</v>
      </c>
      <c r="H863" s="47" t="n">
        <v>0</v>
      </c>
      <c r="I863" s="46" t="n">
        <v>0</v>
      </c>
      <c r="J863" s="46" t="n">
        <v>0</v>
      </c>
      <c r="K863" s="46" t="n">
        <v>0</v>
      </c>
      <c r="L863" s="46" t="n">
        <v>0</v>
      </c>
      <c r="M863" s="46" t="n">
        <v>0</v>
      </c>
      <c r="N863" s="46" t="n">
        <v>0</v>
      </c>
      <c r="O863" s="46" t="n">
        <v>0</v>
      </c>
      <c r="P863" s="47" t="n">
        <v>0</v>
      </c>
      <c r="Q863" s="46" t="n">
        <v>0</v>
      </c>
      <c r="R863" s="46" t="n">
        <v>0</v>
      </c>
      <c r="S863" s="46" t="n">
        <v>0</v>
      </c>
      <c r="T863" s="46" t="n">
        <v>0</v>
      </c>
      <c r="U863" s="46" t="n">
        <v>0</v>
      </c>
      <c r="V863" s="46" t="n">
        <v>0</v>
      </c>
      <c r="W863" s="46" t="n">
        <v>0</v>
      </c>
      <c r="X863" s="55" t="n">
        <v>0</v>
      </c>
      <c r="Y863" s="48" t="n">
        <v>0</v>
      </c>
      <c r="Z863" s="46" t="n">
        <v>0</v>
      </c>
      <c r="AA863" s="46" t="n">
        <v>0</v>
      </c>
      <c r="AB863" s="46" t="n">
        <v>0</v>
      </c>
      <c r="AC863" s="46" t="n">
        <v>0</v>
      </c>
      <c r="AD863" s="46" t="n">
        <v>0</v>
      </c>
      <c r="AE863" s="46" t="n">
        <v>0</v>
      </c>
      <c r="AF863" s="49" t="n">
        <v>0</v>
      </c>
      <c r="AG863" s="50" t="n">
        <v>0</v>
      </c>
      <c r="AH863" s="51" t="n">
        <v>0</v>
      </c>
      <c r="AI863" s="51" t="n">
        <v>0</v>
      </c>
      <c r="AJ863" s="51"/>
      <c r="AK863" s="52" t="n">
        <v>0</v>
      </c>
      <c r="AL863" s="53" t="n">
        <v>0</v>
      </c>
      <c r="AM863" s="54"/>
    </row>
    <row r="864" customFormat="false" ht="15" hidden="false" customHeight="false" outlineLevel="0" collapsed="false">
      <c r="A864" s="1" t="n">
        <v>858</v>
      </c>
      <c r="B864" s="45" t="n">
        <v>741115</v>
      </c>
      <c r="C864" s="7" t="s">
        <v>292</v>
      </c>
      <c r="D864" s="46" t="n">
        <v>0</v>
      </c>
      <c r="E864" s="46" t="n">
        <v>0</v>
      </c>
      <c r="F864" s="46" t="n">
        <v>0</v>
      </c>
      <c r="G864" s="46" t="n">
        <v>0</v>
      </c>
      <c r="H864" s="47" t="n">
        <v>0</v>
      </c>
      <c r="I864" s="46" t="n">
        <v>0</v>
      </c>
      <c r="J864" s="46" t="n">
        <v>67.64988</v>
      </c>
      <c r="K864" s="46" t="n">
        <v>0</v>
      </c>
      <c r="L864" s="46" t="n">
        <v>0</v>
      </c>
      <c r="M864" s="46" t="n">
        <v>0</v>
      </c>
      <c r="N864" s="46" t="n">
        <v>0</v>
      </c>
      <c r="O864" s="46" t="n">
        <v>0</v>
      </c>
      <c r="P864" s="47" t="n">
        <v>67.64988</v>
      </c>
      <c r="Q864" s="46" t="n">
        <v>0</v>
      </c>
      <c r="R864" s="46" t="n">
        <v>0</v>
      </c>
      <c r="S864" s="46" t="n">
        <v>0</v>
      </c>
      <c r="T864" s="46" t="n">
        <v>0</v>
      </c>
      <c r="U864" s="46" t="n">
        <v>0</v>
      </c>
      <c r="V864" s="46" t="n">
        <v>0</v>
      </c>
      <c r="W864" s="46" t="n">
        <v>0</v>
      </c>
      <c r="X864" s="55" t="n">
        <v>0</v>
      </c>
      <c r="Y864" s="48" t="n">
        <v>0</v>
      </c>
      <c r="Z864" s="46" t="n">
        <v>0</v>
      </c>
      <c r="AA864" s="46" t="n">
        <v>0</v>
      </c>
      <c r="AB864" s="46" t="n">
        <v>0</v>
      </c>
      <c r="AC864" s="46" t="n">
        <v>0</v>
      </c>
      <c r="AD864" s="46" t="n">
        <v>0</v>
      </c>
      <c r="AE864" s="46" t="n">
        <v>0</v>
      </c>
      <c r="AF864" s="49" t="n">
        <v>0</v>
      </c>
      <c r="AG864" s="50" t="n">
        <v>67.64988</v>
      </c>
      <c r="AH864" s="51" t="n">
        <v>67.64988</v>
      </c>
      <c r="AI864" s="51" t="n">
        <v>0</v>
      </c>
      <c r="AJ864" s="51"/>
      <c r="AK864" s="52" t="n">
        <v>0</v>
      </c>
      <c r="AL864" s="53" t="n">
        <v>0</v>
      </c>
      <c r="AM864" s="54"/>
    </row>
    <row r="865" customFormat="false" ht="15" hidden="false" customHeight="false" outlineLevel="0" collapsed="false">
      <c r="A865" s="28" t="n">
        <v>859</v>
      </c>
      <c r="B865" s="45" t="n">
        <v>741120</v>
      </c>
      <c r="C865" s="7" t="s">
        <v>56</v>
      </c>
      <c r="D865" s="46" t="n">
        <v>0</v>
      </c>
      <c r="E865" s="46" t="n">
        <v>0</v>
      </c>
      <c r="F865" s="46" t="n">
        <v>0</v>
      </c>
      <c r="G865" s="46" t="n">
        <v>0</v>
      </c>
      <c r="H865" s="47" t="n">
        <v>0</v>
      </c>
      <c r="I865" s="46" t="n">
        <v>0</v>
      </c>
      <c r="J865" s="46" t="n">
        <v>0</v>
      </c>
      <c r="K865" s="46" t="n">
        <v>0</v>
      </c>
      <c r="L865" s="46" t="n">
        <v>0</v>
      </c>
      <c r="M865" s="46" t="n">
        <v>0</v>
      </c>
      <c r="N865" s="46" t="n">
        <v>0</v>
      </c>
      <c r="O865" s="46" t="n">
        <v>0</v>
      </c>
      <c r="P865" s="47" t="n">
        <v>0</v>
      </c>
      <c r="Q865" s="46" t="n">
        <v>0</v>
      </c>
      <c r="R865" s="46" t="n">
        <v>0</v>
      </c>
      <c r="S865" s="46" t="n">
        <v>0</v>
      </c>
      <c r="T865" s="46" t="n">
        <v>0</v>
      </c>
      <c r="U865" s="46" t="n">
        <v>0</v>
      </c>
      <c r="V865" s="46" t="n">
        <v>0</v>
      </c>
      <c r="W865" s="46" t="n">
        <v>0</v>
      </c>
      <c r="X865" s="55" t="n">
        <v>0</v>
      </c>
      <c r="Y865" s="48" t="n">
        <v>0</v>
      </c>
      <c r="Z865" s="46" t="n">
        <v>0</v>
      </c>
      <c r="AA865" s="46" t="n">
        <v>0</v>
      </c>
      <c r="AB865" s="46" t="n">
        <v>0</v>
      </c>
      <c r="AC865" s="46" t="n">
        <v>0</v>
      </c>
      <c r="AD865" s="46" t="n">
        <v>0</v>
      </c>
      <c r="AE865" s="46" t="n">
        <v>0</v>
      </c>
      <c r="AF865" s="49" t="n">
        <v>0</v>
      </c>
      <c r="AG865" s="50" t="n">
        <v>0</v>
      </c>
      <c r="AH865" s="51" t="n">
        <v>0</v>
      </c>
      <c r="AI865" s="51" t="n">
        <v>0</v>
      </c>
      <c r="AJ865" s="51"/>
      <c r="AK865" s="52" t="n">
        <v>0</v>
      </c>
      <c r="AL865" s="53" t="n">
        <v>0</v>
      </c>
      <c r="AM865" s="54"/>
    </row>
    <row r="866" customFormat="false" ht="15" hidden="false" customHeight="false" outlineLevel="0" collapsed="false">
      <c r="A866" s="1" t="n">
        <v>860</v>
      </c>
      <c r="B866" s="45" t="n">
        <v>741125</v>
      </c>
      <c r="C866" s="7" t="s">
        <v>298</v>
      </c>
      <c r="D866" s="46" t="n">
        <v>0</v>
      </c>
      <c r="E866" s="46" t="n">
        <v>0</v>
      </c>
      <c r="F866" s="46" t="n">
        <v>0</v>
      </c>
      <c r="G866" s="46" t="n">
        <v>0</v>
      </c>
      <c r="H866" s="47" t="n">
        <v>0</v>
      </c>
      <c r="I866" s="46" t="n">
        <v>0</v>
      </c>
      <c r="J866" s="46" t="n">
        <v>0</v>
      </c>
      <c r="K866" s="46" t="n">
        <v>0</v>
      </c>
      <c r="L866" s="46" t="n">
        <v>0</v>
      </c>
      <c r="M866" s="46" t="n">
        <v>0</v>
      </c>
      <c r="N866" s="46" t="n">
        <v>0</v>
      </c>
      <c r="O866" s="46" t="n">
        <v>0</v>
      </c>
      <c r="P866" s="47" t="n">
        <v>0</v>
      </c>
      <c r="Q866" s="46" t="n">
        <v>0</v>
      </c>
      <c r="R866" s="46" t="n">
        <v>0</v>
      </c>
      <c r="S866" s="46" t="n">
        <v>0</v>
      </c>
      <c r="T866" s="46" t="n">
        <v>0</v>
      </c>
      <c r="U866" s="46" t="n">
        <v>0</v>
      </c>
      <c r="V866" s="46" t="n">
        <v>0</v>
      </c>
      <c r="W866" s="46" t="n">
        <v>0</v>
      </c>
      <c r="X866" s="55" t="n">
        <v>0</v>
      </c>
      <c r="Y866" s="48" t="n">
        <v>0</v>
      </c>
      <c r="Z866" s="46" t="n">
        <v>0</v>
      </c>
      <c r="AA866" s="46" t="n">
        <v>0</v>
      </c>
      <c r="AB866" s="46" t="n">
        <v>0</v>
      </c>
      <c r="AC866" s="46" t="n">
        <v>0</v>
      </c>
      <c r="AD866" s="46" t="n">
        <v>0</v>
      </c>
      <c r="AE866" s="46" t="n">
        <v>0</v>
      </c>
      <c r="AF866" s="49" t="n">
        <v>0</v>
      </c>
      <c r="AG866" s="50" t="n">
        <v>0</v>
      </c>
      <c r="AH866" s="51" t="n">
        <v>0</v>
      </c>
      <c r="AI866" s="51" t="n">
        <v>0</v>
      </c>
      <c r="AJ866" s="51"/>
      <c r="AK866" s="52" t="n">
        <v>0</v>
      </c>
      <c r="AL866" s="53" t="n">
        <v>0</v>
      </c>
      <c r="AM866" s="54"/>
    </row>
    <row r="867" customFormat="false" ht="15" hidden="false" customHeight="false" outlineLevel="0" collapsed="false">
      <c r="A867" s="1" t="n">
        <v>861</v>
      </c>
      <c r="B867" s="45" t="n">
        <v>741130</v>
      </c>
      <c r="C867" s="7" t="s">
        <v>308</v>
      </c>
      <c r="D867" s="46" t="n">
        <v>0</v>
      </c>
      <c r="E867" s="46" t="n">
        <v>0</v>
      </c>
      <c r="F867" s="46" t="n">
        <v>0</v>
      </c>
      <c r="G867" s="46" t="n">
        <v>0</v>
      </c>
      <c r="H867" s="47" t="n">
        <v>0</v>
      </c>
      <c r="I867" s="46" t="n">
        <v>0</v>
      </c>
      <c r="J867" s="46" t="n">
        <v>0</v>
      </c>
      <c r="K867" s="46" t="n">
        <v>0</v>
      </c>
      <c r="L867" s="46" t="n">
        <v>0</v>
      </c>
      <c r="M867" s="46" t="n">
        <v>0</v>
      </c>
      <c r="N867" s="46" t="n">
        <v>0</v>
      </c>
      <c r="O867" s="46" t="n">
        <v>0</v>
      </c>
      <c r="P867" s="47" t="n">
        <v>0</v>
      </c>
      <c r="Q867" s="46" t="n">
        <v>0</v>
      </c>
      <c r="R867" s="46" t="n">
        <v>0</v>
      </c>
      <c r="S867" s="46" t="n">
        <v>0</v>
      </c>
      <c r="T867" s="46" t="n">
        <v>0</v>
      </c>
      <c r="U867" s="46" t="n">
        <v>0</v>
      </c>
      <c r="V867" s="46" t="n">
        <v>0</v>
      </c>
      <c r="W867" s="46" t="n">
        <v>0</v>
      </c>
      <c r="X867" s="55" t="n">
        <v>0</v>
      </c>
      <c r="Y867" s="48" t="n">
        <v>0</v>
      </c>
      <c r="Z867" s="46" t="n">
        <v>0</v>
      </c>
      <c r="AA867" s="46" t="n">
        <v>0</v>
      </c>
      <c r="AB867" s="46" t="n">
        <v>0</v>
      </c>
      <c r="AC867" s="46" t="n">
        <v>0</v>
      </c>
      <c r="AD867" s="46" t="n">
        <v>0</v>
      </c>
      <c r="AE867" s="46" t="n">
        <v>0</v>
      </c>
      <c r="AF867" s="49" t="n">
        <v>0</v>
      </c>
      <c r="AG867" s="50" t="n">
        <v>0</v>
      </c>
      <c r="AH867" s="51" t="n">
        <v>0</v>
      </c>
      <c r="AI867" s="51" t="n">
        <v>0</v>
      </c>
      <c r="AJ867" s="51"/>
      <c r="AK867" s="52" t="n">
        <v>0</v>
      </c>
      <c r="AL867" s="53" t="n">
        <v>0</v>
      </c>
      <c r="AM867" s="54"/>
    </row>
    <row r="868" customFormat="false" ht="15" hidden="false" customHeight="false" outlineLevel="0" collapsed="false">
      <c r="A868" s="1" t="n">
        <v>862</v>
      </c>
      <c r="B868" s="45" t="n">
        <v>741135</v>
      </c>
      <c r="C868" s="7" t="s">
        <v>311</v>
      </c>
      <c r="D868" s="46" t="n">
        <v>0</v>
      </c>
      <c r="E868" s="46" t="n">
        <v>0</v>
      </c>
      <c r="F868" s="46" t="n">
        <v>0</v>
      </c>
      <c r="G868" s="46" t="n">
        <v>0</v>
      </c>
      <c r="H868" s="47" t="n">
        <v>0</v>
      </c>
      <c r="I868" s="46" t="n">
        <v>0</v>
      </c>
      <c r="J868" s="46" t="n">
        <v>0</v>
      </c>
      <c r="K868" s="46" t="n">
        <v>0</v>
      </c>
      <c r="L868" s="46" t="n">
        <v>0</v>
      </c>
      <c r="M868" s="46" t="n">
        <v>0</v>
      </c>
      <c r="N868" s="46" t="n">
        <v>0</v>
      </c>
      <c r="O868" s="46" t="n">
        <v>0</v>
      </c>
      <c r="P868" s="47" t="n">
        <v>0</v>
      </c>
      <c r="Q868" s="46" t="n">
        <v>0</v>
      </c>
      <c r="R868" s="46" t="n">
        <v>0</v>
      </c>
      <c r="S868" s="46" t="n">
        <v>0</v>
      </c>
      <c r="T868" s="46" t="n">
        <v>0</v>
      </c>
      <c r="U868" s="46" t="n">
        <v>0</v>
      </c>
      <c r="V868" s="46" t="n">
        <v>0</v>
      </c>
      <c r="W868" s="46" t="n">
        <v>0</v>
      </c>
      <c r="X868" s="55" t="n">
        <v>0</v>
      </c>
      <c r="Y868" s="48" t="n">
        <v>0</v>
      </c>
      <c r="Z868" s="46" t="n">
        <v>0</v>
      </c>
      <c r="AA868" s="46" t="n">
        <v>0</v>
      </c>
      <c r="AB868" s="46" t="n">
        <v>0</v>
      </c>
      <c r="AC868" s="46" t="n">
        <v>0</v>
      </c>
      <c r="AD868" s="46" t="n">
        <v>0</v>
      </c>
      <c r="AE868" s="46" t="n">
        <v>0</v>
      </c>
      <c r="AF868" s="49" t="n">
        <v>0</v>
      </c>
      <c r="AG868" s="50" t="n">
        <v>0</v>
      </c>
      <c r="AH868" s="51" t="n">
        <v>0</v>
      </c>
      <c r="AI868" s="51" t="n">
        <v>0</v>
      </c>
      <c r="AJ868" s="51"/>
      <c r="AK868" s="52" t="n">
        <v>0</v>
      </c>
      <c r="AL868" s="53" t="n">
        <v>0</v>
      </c>
      <c r="AM868" s="54"/>
    </row>
    <row r="869" customFormat="false" ht="15" hidden="false" customHeight="false" outlineLevel="0" collapsed="false">
      <c r="A869" s="28" t="n">
        <v>863</v>
      </c>
      <c r="B869" s="45" t="n">
        <v>741140</v>
      </c>
      <c r="C869" s="7" t="s">
        <v>364</v>
      </c>
      <c r="D869" s="46" t="n">
        <v>0</v>
      </c>
      <c r="E869" s="46" t="n">
        <v>0</v>
      </c>
      <c r="F869" s="46" t="n">
        <v>0</v>
      </c>
      <c r="G869" s="46" t="n">
        <v>0</v>
      </c>
      <c r="H869" s="47" t="n">
        <v>0</v>
      </c>
      <c r="I869" s="46" t="n">
        <v>0</v>
      </c>
      <c r="J869" s="46" t="n">
        <v>0</v>
      </c>
      <c r="K869" s="46" t="n">
        <v>0</v>
      </c>
      <c r="L869" s="46" t="n">
        <v>0</v>
      </c>
      <c r="M869" s="46" t="n">
        <v>0</v>
      </c>
      <c r="N869" s="46" t="n">
        <v>0</v>
      </c>
      <c r="O869" s="46" t="n">
        <v>0</v>
      </c>
      <c r="P869" s="47" t="n">
        <v>0</v>
      </c>
      <c r="Q869" s="46" t="n">
        <v>0</v>
      </c>
      <c r="R869" s="46" t="n">
        <v>0</v>
      </c>
      <c r="S869" s="46" t="n">
        <v>0</v>
      </c>
      <c r="T869" s="46" t="n">
        <v>0</v>
      </c>
      <c r="U869" s="46" t="n">
        <v>0</v>
      </c>
      <c r="V869" s="46" t="n">
        <v>0</v>
      </c>
      <c r="W869" s="46" t="n">
        <v>0</v>
      </c>
      <c r="X869" s="55" t="n">
        <v>0</v>
      </c>
      <c r="Y869" s="48" t="n">
        <v>0</v>
      </c>
      <c r="Z869" s="46" t="n">
        <v>0</v>
      </c>
      <c r="AA869" s="46" t="n">
        <v>0</v>
      </c>
      <c r="AB869" s="46" t="n">
        <v>0</v>
      </c>
      <c r="AC869" s="46" t="n">
        <v>0</v>
      </c>
      <c r="AD869" s="46" t="n">
        <v>0</v>
      </c>
      <c r="AE869" s="46" t="n">
        <v>0</v>
      </c>
      <c r="AF869" s="49" t="n">
        <v>0</v>
      </c>
      <c r="AG869" s="50" t="n">
        <v>0</v>
      </c>
      <c r="AH869" s="51" t="n">
        <v>0</v>
      </c>
      <c r="AI869" s="51" t="n">
        <v>0</v>
      </c>
      <c r="AJ869" s="51"/>
      <c r="AK869" s="52" t="n">
        <v>0</v>
      </c>
      <c r="AL869" s="53" t="n">
        <v>0</v>
      </c>
      <c r="AM869" s="54"/>
    </row>
    <row r="870" customFormat="false" ht="15" hidden="false" customHeight="false" outlineLevel="0" collapsed="false">
      <c r="A870" s="1" t="n">
        <v>864</v>
      </c>
      <c r="B870" s="45" t="n">
        <v>7414</v>
      </c>
      <c r="C870" s="7" t="s">
        <v>520</v>
      </c>
      <c r="D870" s="46" t="n">
        <v>5735.094</v>
      </c>
      <c r="E870" s="46" t="n">
        <v>66384.02008</v>
      </c>
      <c r="F870" s="46" t="n">
        <v>221165.28365</v>
      </c>
      <c r="G870" s="46" t="n">
        <v>12810.01585</v>
      </c>
      <c r="H870" s="47" t="n">
        <v>306094.41358</v>
      </c>
      <c r="I870" s="46" t="n">
        <v>1318.38353</v>
      </c>
      <c r="J870" s="46" t="n">
        <v>9920.22946</v>
      </c>
      <c r="K870" s="46" t="n">
        <v>579.64879</v>
      </c>
      <c r="L870" s="46" t="n">
        <v>9705.69474</v>
      </c>
      <c r="M870" s="46" t="n">
        <v>322.03029</v>
      </c>
      <c r="N870" s="46" t="n">
        <v>656.21849</v>
      </c>
      <c r="O870" s="46" t="n">
        <v>10.865</v>
      </c>
      <c r="P870" s="47" t="n">
        <v>22513.0703</v>
      </c>
      <c r="Q870" s="46" t="n">
        <v>217.59364</v>
      </c>
      <c r="R870" s="46" t="n">
        <v>766.89917</v>
      </c>
      <c r="S870" s="46" t="n">
        <v>0</v>
      </c>
      <c r="T870" s="46" t="n">
        <v>0</v>
      </c>
      <c r="U870" s="46" t="n">
        <v>1.14051</v>
      </c>
      <c r="V870" s="46" t="n">
        <v>359.30805</v>
      </c>
      <c r="W870" s="46" t="n">
        <v>354.40897</v>
      </c>
      <c r="X870" s="55" t="n">
        <v>0</v>
      </c>
      <c r="Y870" s="48" t="n">
        <v>950.60148</v>
      </c>
      <c r="Z870" s="46" t="n">
        <v>4035.02274</v>
      </c>
      <c r="AA870" s="46" t="n">
        <v>907.63787</v>
      </c>
      <c r="AB870" s="46" t="n">
        <v>3538.37773</v>
      </c>
      <c r="AC870" s="46" t="n">
        <v>574.70288</v>
      </c>
      <c r="AD870" s="46" t="n">
        <v>549.29292</v>
      </c>
      <c r="AE870" s="46" t="n">
        <v>39.33831</v>
      </c>
      <c r="AF870" s="49" t="n">
        <v>12294.32427</v>
      </c>
      <c r="AG870" s="50" t="n">
        <v>340901.80815</v>
      </c>
      <c r="AH870" s="51" t="n">
        <v>256330.58589</v>
      </c>
      <c r="AI870" s="51" t="n">
        <v>79220.36426</v>
      </c>
      <c r="AJ870" s="51"/>
      <c r="AK870" s="52" t="n">
        <v>5350.858</v>
      </c>
      <c r="AL870" s="53" t="n">
        <v>2.18278728425503E-011</v>
      </c>
      <c r="AM870" s="54"/>
    </row>
    <row r="871" customFormat="false" ht="15" hidden="false" customHeight="false" outlineLevel="0" collapsed="false">
      <c r="A871" s="1" t="n">
        <v>865</v>
      </c>
      <c r="B871" s="45" t="n">
        <v>741405</v>
      </c>
      <c r="C871" s="7" t="s">
        <v>521</v>
      </c>
      <c r="D871" s="46" t="n">
        <v>0</v>
      </c>
      <c r="E871" s="46" t="n">
        <v>4844.1723</v>
      </c>
      <c r="F871" s="46" t="n">
        <v>14818.43963</v>
      </c>
      <c r="G871" s="46" t="n">
        <v>1538.7786</v>
      </c>
      <c r="H871" s="47" t="n">
        <v>21201.39053</v>
      </c>
      <c r="I871" s="46" t="n">
        <v>1286.09625</v>
      </c>
      <c r="J871" s="46" t="n">
        <v>16.00912</v>
      </c>
      <c r="K871" s="46" t="n">
        <v>174.85388</v>
      </c>
      <c r="L871" s="46" t="n">
        <v>395.3953</v>
      </c>
      <c r="M871" s="46" t="n">
        <v>0.93029</v>
      </c>
      <c r="N871" s="46" t="n">
        <v>7.25124</v>
      </c>
      <c r="O871" s="46" t="n">
        <v>0</v>
      </c>
      <c r="P871" s="47" t="n">
        <v>1880.53608</v>
      </c>
      <c r="Q871" s="46" t="n">
        <v>0.18044</v>
      </c>
      <c r="R871" s="46" t="n">
        <v>526.81591</v>
      </c>
      <c r="S871" s="46" t="n">
        <v>0</v>
      </c>
      <c r="T871" s="46" t="n">
        <v>0</v>
      </c>
      <c r="U871" s="46" t="n">
        <v>0</v>
      </c>
      <c r="V871" s="46" t="n">
        <v>11.28987</v>
      </c>
      <c r="W871" s="46" t="n">
        <v>313</v>
      </c>
      <c r="X871" s="55" t="n">
        <v>0</v>
      </c>
      <c r="Y871" s="48" t="n">
        <v>0</v>
      </c>
      <c r="Z871" s="46" t="n">
        <v>0</v>
      </c>
      <c r="AA871" s="46" t="n">
        <v>0</v>
      </c>
      <c r="AB871" s="46" t="n">
        <v>669.35372</v>
      </c>
      <c r="AC871" s="46" t="n">
        <v>0</v>
      </c>
      <c r="AD871" s="46" t="n">
        <v>0</v>
      </c>
      <c r="AE871" s="46" t="n">
        <v>24.00187</v>
      </c>
      <c r="AF871" s="49" t="n">
        <v>1544.64181</v>
      </c>
      <c r="AG871" s="50" t="n">
        <v>24626.56842</v>
      </c>
      <c r="AH871" s="51" t="n">
        <v>17338.91183</v>
      </c>
      <c r="AI871" s="51" t="n">
        <v>6305.30287</v>
      </c>
      <c r="AJ871" s="51"/>
      <c r="AK871" s="52" t="n">
        <v>982.35372</v>
      </c>
      <c r="AL871" s="53" t="n">
        <v>-1.70530256582424E-012</v>
      </c>
      <c r="AM871" s="54"/>
    </row>
    <row r="872" customFormat="false" ht="15" hidden="false" customHeight="false" outlineLevel="0" collapsed="false">
      <c r="A872" s="1" t="n">
        <v>866</v>
      </c>
      <c r="B872" s="45" t="n">
        <v>741410</v>
      </c>
      <c r="C872" s="7" t="s">
        <v>522</v>
      </c>
      <c r="D872" s="46" t="n">
        <v>0</v>
      </c>
      <c r="E872" s="46" t="n">
        <v>868.50534</v>
      </c>
      <c r="F872" s="46" t="n">
        <v>440.52462</v>
      </c>
      <c r="G872" s="46" t="n">
        <v>301.43024</v>
      </c>
      <c r="H872" s="47" t="n">
        <v>1610.4602</v>
      </c>
      <c r="I872" s="46" t="n">
        <v>32.28088</v>
      </c>
      <c r="J872" s="46" t="n">
        <v>1121.98002</v>
      </c>
      <c r="K872" s="46" t="n">
        <v>50.01132</v>
      </c>
      <c r="L872" s="46" t="n">
        <v>0</v>
      </c>
      <c r="M872" s="46" t="n">
        <v>0</v>
      </c>
      <c r="N872" s="46" t="n">
        <v>24.74561</v>
      </c>
      <c r="O872" s="46" t="n">
        <v>0</v>
      </c>
      <c r="P872" s="47" t="n">
        <v>1229.01783</v>
      </c>
      <c r="Q872" s="46" t="n">
        <v>183.59816</v>
      </c>
      <c r="R872" s="46" t="n">
        <v>0</v>
      </c>
      <c r="S872" s="46" t="n">
        <v>0</v>
      </c>
      <c r="T872" s="46" t="n">
        <v>0</v>
      </c>
      <c r="U872" s="46" t="n">
        <v>0</v>
      </c>
      <c r="V872" s="46" t="n">
        <v>3.93209</v>
      </c>
      <c r="W872" s="46" t="n">
        <v>0</v>
      </c>
      <c r="X872" s="55" t="n">
        <v>0</v>
      </c>
      <c r="Y872" s="48" t="n">
        <v>950.60148</v>
      </c>
      <c r="Z872" s="46" t="n">
        <v>1454.93659</v>
      </c>
      <c r="AA872" s="46" t="n">
        <v>0</v>
      </c>
      <c r="AB872" s="46" t="n">
        <v>15.39105</v>
      </c>
      <c r="AC872" s="46" t="n">
        <v>0</v>
      </c>
      <c r="AD872" s="46" t="n">
        <v>0</v>
      </c>
      <c r="AE872" s="46" t="n">
        <v>2.0407</v>
      </c>
      <c r="AF872" s="49" t="n">
        <v>2610.50007</v>
      </c>
      <c r="AG872" s="50" t="n">
        <v>5449.9781</v>
      </c>
      <c r="AH872" s="51" t="n">
        <v>1894.65328</v>
      </c>
      <c r="AI872" s="51" t="n">
        <v>3539.93377</v>
      </c>
      <c r="AJ872" s="51"/>
      <c r="AK872" s="52" t="n">
        <v>15.39105</v>
      </c>
      <c r="AL872" s="53" t="n">
        <v>6.32383034826489E-013</v>
      </c>
      <c r="AM872" s="54"/>
    </row>
    <row r="873" customFormat="false" ht="15" hidden="false" customHeight="false" outlineLevel="0" collapsed="false">
      <c r="A873" s="28" t="n">
        <v>867</v>
      </c>
      <c r="B873" s="45" t="n">
        <v>741415</v>
      </c>
      <c r="C873" s="7" t="s">
        <v>523</v>
      </c>
      <c r="D873" s="46" t="n">
        <v>0.011</v>
      </c>
      <c r="E873" s="46" t="n">
        <v>130.4061</v>
      </c>
      <c r="F873" s="46" t="n">
        <v>258.81485</v>
      </c>
      <c r="G873" s="46" t="n">
        <v>131.29547</v>
      </c>
      <c r="H873" s="47" t="n">
        <v>520.52742</v>
      </c>
      <c r="I873" s="46" t="n">
        <v>0.0064</v>
      </c>
      <c r="J873" s="46" t="n">
        <v>25.64299</v>
      </c>
      <c r="K873" s="46" t="n">
        <v>175.34159</v>
      </c>
      <c r="L873" s="46" t="n">
        <v>0</v>
      </c>
      <c r="M873" s="46" t="n">
        <v>0</v>
      </c>
      <c r="N873" s="46" t="n">
        <v>84.81049</v>
      </c>
      <c r="O873" s="46" t="n">
        <v>10.865</v>
      </c>
      <c r="P873" s="47" t="n">
        <v>296.66647</v>
      </c>
      <c r="Q873" s="46" t="n">
        <v>0</v>
      </c>
      <c r="R873" s="46" t="n">
        <v>0</v>
      </c>
      <c r="S873" s="46" t="n">
        <v>0</v>
      </c>
      <c r="T873" s="46" t="n">
        <v>0</v>
      </c>
      <c r="U873" s="46" t="n">
        <v>0</v>
      </c>
      <c r="V873" s="46" t="n">
        <v>16.24929</v>
      </c>
      <c r="W873" s="46" t="n">
        <v>0</v>
      </c>
      <c r="X873" s="55" t="n">
        <v>0</v>
      </c>
      <c r="Y873" s="48" t="n">
        <v>0</v>
      </c>
      <c r="Z873" s="46" t="n">
        <v>0</v>
      </c>
      <c r="AA873" s="46" t="n">
        <v>0</v>
      </c>
      <c r="AB873" s="46" t="n">
        <v>0.18155</v>
      </c>
      <c r="AC873" s="46" t="n">
        <v>0</v>
      </c>
      <c r="AD873" s="46" t="n">
        <v>0</v>
      </c>
      <c r="AE873" s="46" t="n">
        <v>1.38425</v>
      </c>
      <c r="AF873" s="49" t="n">
        <v>17.81509</v>
      </c>
      <c r="AG873" s="50" t="n">
        <v>835.00898</v>
      </c>
      <c r="AH873" s="51" t="n">
        <v>529.06234</v>
      </c>
      <c r="AI873" s="51" t="n">
        <v>305.76509</v>
      </c>
      <c r="AJ873" s="51"/>
      <c r="AK873" s="52" t="n">
        <v>0.18155</v>
      </c>
      <c r="AL873" s="53" t="n">
        <v>1.29340982368831E-013</v>
      </c>
      <c r="AM873" s="54"/>
    </row>
    <row r="874" customFormat="false" ht="15" hidden="false" customHeight="false" outlineLevel="0" collapsed="false">
      <c r="A874" s="1" t="n">
        <v>868</v>
      </c>
      <c r="B874" s="45" t="n">
        <v>741420</v>
      </c>
      <c r="C874" s="7" t="s">
        <v>524</v>
      </c>
      <c r="D874" s="46" t="n">
        <v>0</v>
      </c>
      <c r="E874" s="46" t="n">
        <v>7.43259</v>
      </c>
      <c r="F874" s="46" t="n">
        <v>153.44264</v>
      </c>
      <c r="G874" s="46" t="n">
        <v>8.71863</v>
      </c>
      <c r="H874" s="47" t="n">
        <v>169.59386</v>
      </c>
      <c r="I874" s="46" t="n">
        <v>0</v>
      </c>
      <c r="J874" s="46" t="n">
        <v>0</v>
      </c>
      <c r="K874" s="46" t="n">
        <v>12.48943</v>
      </c>
      <c r="L874" s="46" t="n">
        <v>0</v>
      </c>
      <c r="M874" s="46" t="n">
        <v>0</v>
      </c>
      <c r="N874" s="46" t="n">
        <v>11.06136</v>
      </c>
      <c r="O874" s="46" t="n">
        <v>0</v>
      </c>
      <c r="P874" s="47" t="n">
        <v>23.55079</v>
      </c>
      <c r="Q874" s="46" t="n">
        <v>0</v>
      </c>
      <c r="R874" s="46" t="n">
        <v>0</v>
      </c>
      <c r="S874" s="46" t="n">
        <v>0</v>
      </c>
      <c r="T874" s="46" t="n">
        <v>0</v>
      </c>
      <c r="U874" s="46" t="n">
        <v>1.14051</v>
      </c>
      <c r="V874" s="46" t="n">
        <v>24.80081</v>
      </c>
      <c r="W874" s="46" t="n">
        <v>41.40897</v>
      </c>
      <c r="X874" s="55" t="n">
        <v>0</v>
      </c>
      <c r="Y874" s="48" t="n">
        <v>0</v>
      </c>
      <c r="Z874" s="46" t="n">
        <v>1190.71015</v>
      </c>
      <c r="AA874" s="46" t="n">
        <v>0</v>
      </c>
      <c r="AB874" s="46" t="n">
        <v>282.27068</v>
      </c>
      <c r="AC874" s="46" t="n">
        <v>0</v>
      </c>
      <c r="AD874" s="46" t="n">
        <v>0.006</v>
      </c>
      <c r="AE874" s="46" t="n">
        <v>0</v>
      </c>
      <c r="AF874" s="49" t="n">
        <v>1540.33712</v>
      </c>
      <c r="AG874" s="50" t="n">
        <v>1733.48177</v>
      </c>
      <c r="AH874" s="51" t="n">
        <v>198.02344</v>
      </c>
      <c r="AI874" s="51" t="n">
        <v>1210.63217</v>
      </c>
      <c r="AJ874" s="51"/>
      <c r="AK874" s="52" t="n">
        <v>324.82616</v>
      </c>
      <c r="AL874" s="53" t="n">
        <v>0</v>
      </c>
      <c r="AM874" s="54"/>
    </row>
    <row r="875" customFormat="false" ht="15" hidden="false" customHeight="false" outlineLevel="0" collapsed="false">
      <c r="A875" s="1" t="n">
        <v>869</v>
      </c>
      <c r="B875" s="45" t="n">
        <v>741425</v>
      </c>
      <c r="C875" s="7" t="s">
        <v>525</v>
      </c>
      <c r="D875" s="46" t="n">
        <v>21.22275</v>
      </c>
      <c r="E875" s="46" t="n">
        <v>58417.70319</v>
      </c>
      <c r="F875" s="46" t="n">
        <v>88152.6593</v>
      </c>
      <c r="G875" s="46" t="n">
        <v>7167.425</v>
      </c>
      <c r="H875" s="47" t="n">
        <v>153759.01024</v>
      </c>
      <c r="I875" s="46" t="n">
        <v>0</v>
      </c>
      <c r="J875" s="46" t="n">
        <v>8756.59733</v>
      </c>
      <c r="K875" s="46" t="n">
        <v>166.95257</v>
      </c>
      <c r="L875" s="46" t="n">
        <v>563.69821</v>
      </c>
      <c r="M875" s="46" t="n">
        <v>321.1</v>
      </c>
      <c r="N875" s="46" t="n">
        <v>0</v>
      </c>
      <c r="O875" s="46" t="n">
        <v>0</v>
      </c>
      <c r="P875" s="47" t="n">
        <v>9808.34811</v>
      </c>
      <c r="Q875" s="46" t="n">
        <v>0</v>
      </c>
      <c r="R875" s="46" t="n">
        <v>240.08326</v>
      </c>
      <c r="S875" s="46" t="n">
        <v>0</v>
      </c>
      <c r="T875" s="46" t="n">
        <v>0</v>
      </c>
      <c r="U875" s="46" t="n">
        <v>0</v>
      </c>
      <c r="V875" s="46" t="n">
        <v>0</v>
      </c>
      <c r="W875" s="46" t="n">
        <v>0</v>
      </c>
      <c r="X875" s="55" t="n">
        <v>0</v>
      </c>
      <c r="Y875" s="48" t="n">
        <v>0</v>
      </c>
      <c r="Z875" s="46" t="n">
        <v>0</v>
      </c>
      <c r="AA875" s="46" t="n">
        <v>0</v>
      </c>
      <c r="AB875" s="46" t="n">
        <v>1005.90932</v>
      </c>
      <c r="AC875" s="46" t="n">
        <v>4.98588</v>
      </c>
      <c r="AD875" s="46" t="n">
        <v>0</v>
      </c>
      <c r="AE875" s="46" t="n">
        <v>6.1821</v>
      </c>
      <c r="AF875" s="49" t="n">
        <v>1257.16056</v>
      </c>
      <c r="AG875" s="50" t="n">
        <v>164824.51891</v>
      </c>
      <c r="AH875" s="51" t="n">
        <v>105212.73108</v>
      </c>
      <c r="AI875" s="51" t="n">
        <v>58605.87851</v>
      </c>
      <c r="AJ875" s="51"/>
      <c r="AK875" s="52" t="n">
        <v>1005.90932</v>
      </c>
      <c r="AL875" s="53" t="n">
        <v>-5.93445292906836E-011</v>
      </c>
      <c r="AM875" s="54"/>
    </row>
    <row r="876" customFormat="false" ht="15" hidden="false" customHeight="false" outlineLevel="0" collapsed="false">
      <c r="A876" s="1" t="n">
        <v>870</v>
      </c>
      <c r="B876" s="45" t="n">
        <v>741430</v>
      </c>
      <c r="C876" s="7" t="s">
        <v>526</v>
      </c>
      <c r="D876" s="46" t="n">
        <v>5713.86025</v>
      </c>
      <c r="E876" s="46" t="n">
        <v>2115.80056</v>
      </c>
      <c r="F876" s="46" t="n">
        <v>77314.15778</v>
      </c>
      <c r="G876" s="46" t="n">
        <v>3251.75787</v>
      </c>
      <c r="H876" s="47" t="n">
        <v>88395.57646</v>
      </c>
      <c r="I876" s="46" t="n">
        <v>0</v>
      </c>
      <c r="J876" s="46" t="n">
        <v>0</v>
      </c>
      <c r="K876" s="46" t="n">
        <v>0</v>
      </c>
      <c r="L876" s="46" t="n">
        <v>8746.60123</v>
      </c>
      <c r="M876" s="46" t="n">
        <v>0</v>
      </c>
      <c r="N876" s="46" t="n">
        <v>528.34979</v>
      </c>
      <c r="O876" s="46" t="n">
        <v>0</v>
      </c>
      <c r="P876" s="47" t="n">
        <v>9274.95102</v>
      </c>
      <c r="Q876" s="46" t="n">
        <v>33.81504</v>
      </c>
      <c r="R876" s="46" t="n">
        <v>0</v>
      </c>
      <c r="S876" s="46" t="n">
        <v>0</v>
      </c>
      <c r="T876" s="46" t="n">
        <v>0</v>
      </c>
      <c r="U876" s="46" t="n">
        <v>0</v>
      </c>
      <c r="V876" s="46" t="n">
        <v>209.03599</v>
      </c>
      <c r="W876" s="46" t="n">
        <v>0</v>
      </c>
      <c r="X876" s="55" t="n">
        <v>0</v>
      </c>
      <c r="Y876" s="48" t="n">
        <v>0</v>
      </c>
      <c r="Z876" s="46" t="n">
        <v>0</v>
      </c>
      <c r="AA876" s="46" t="n">
        <v>270.44212</v>
      </c>
      <c r="AB876" s="46" t="n">
        <v>9.74821</v>
      </c>
      <c r="AC876" s="46" t="n">
        <v>495.89051</v>
      </c>
      <c r="AD876" s="46" t="n">
        <v>0</v>
      </c>
      <c r="AE876" s="46" t="n">
        <v>1.91499</v>
      </c>
      <c r="AF876" s="49" t="n">
        <v>1020.84686</v>
      </c>
      <c r="AG876" s="50" t="n">
        <v>98691.37434</v>
      </c>
      <c r="AH876" s="51" t="n">
        <v>90547.70816</v>
      </c>
      <c r="AI876" s="51" t="n">
        <v>7863.47585</v>
      </c>
      <c r="AJ876" s="51"/>
      <c r="AK876" s="52" t="n">
        <v>280.19033</v>
      </c>
      <c r="AL876" s="53" t="n">
        <v>0</v>
      </c>
      <c r="AM876" s="54"/>
    </row>
    <row r="877" customFormat="false" ht="15" hidden="false" customHeight="false" outlineLevel="0" collapsed="false">
      <c r="A877" s="28" t="n">
        <v>871</v>
      </c>
      <c r="B877" s="45" t="n">
        <v>741435</v>
      </c>
      <c r="C877" s="7" t="s">
        <v>527</v>
      </c>
      <c r="D877" s="46" t="n">
        <v>0</v>
      </c>
      <c r="E877" s="46" t="n">
        <v>0</v>
      </c>
      <c r="F877" s="46" t="n">
        <v>16242.69662</v>
      </c>
      <c r="G877" s="46" t="n">
        <v>359.38859</v>
      </c>
      <c r="H877" s="47" t="n">
        <v>16602.08521</v>
      </c>
      <c r="I877" s="46" t="n">
        <v>0</v>
      </c>
      <c r="J877" s="46" t="n">
        <v>0</v>
      </c>
      <c r="K877" s="46" t="n">
        <v>0</v>
      </c>
      <c r="L877" s="46" t="n">
        <v>0</v>
      </c>
      <c r="M877" s="46" t="n">
        <v>0</v>
      </c>
      <c r="N877" s="46" t="n">
        <v>0</v>
      </c>
      <c r="O877" s="46" t="n">
        <v>0</v>
      </c>
      <c r="P877" s="47" t="n">
        <v>0</v>
      </c>
      <c r="Q877" s="46" t="n">
        <v>0</v>
      </c>
      <c r="R877" s="46" t="n">
        <v>0</v>
      </c>
      <c r="S877" s="46" t="n">
        <v>0</v>
      </c>
      <c r="T877" s="46" t="n">
        <v>0</v>
      </c>
      <c r="U877" s="46" t="n">
        <v>0</v>
      </c>
      <c r="V877" s="46" t="n">
        <v>0</v>
      </c>
      <c r="W877" s="46" t="n">
        <v>0</v>
      </c>
      <c r="X877" s="55" t="n">
        <v>0</v>
      </c>
      <c r="Y877" s="48" t="n">
        <v>0</v>
      </c>
      <c r="Z877" s="46" t="n">
        <v>0</v>
      </c>
      <c r="AA877" s="46" t="n">
        <v>0</v>
      </c>
      <c r="AB877" s="46" t="n">
        <v>8.14224</v>
      </c>
      <c r="AC877" s="46" t="n">
        <v>0.1809</v>
      </c>
      <c r="AD877" s="46" t="n">
        <v>0</v>
      </c>
      <c r="AE877" s="46" t="n">
        <v>3.72898</v>
      </c>
      <c r="AF877" s="49" t="n">
        <v>12.05212</v>
      </c>
      <c r="AG877" s="50" t="n">
        <v>16614.13733</v>
      </c>
      <c r="AH877" s="51" t="n">
        <v>16605.99509</v>
      </c>
      <c r="AI877" s="51" t="n">
        <v>0</v>
      </c>
      <c r="AJ877" s="51"/>
      <c r="AK877" s="52" t="n">
        <v>8.14224</v>
      </c>
      <c r="AL877" s="53" t="n">
        <v>1.03916875104915E-012</v>
      </c>
      <c r="AM877" s="54"/>
    </row>
    <row r="878" customFormat="false" ht="15" hidden="false" customHeight="false" outlineLevel="0" collapsed="false">
      <c r="A878" s="1" t="n">
        <v>872</v>
      </c>
      <c r="B878" s="45" t="n">
        <v>741440</v>
      </c>
      <c r="C878" s="7" t="s">
        <v>528</v>
      </c>
      <c r="D878" s="46" t="n">
        <v>0</v>
      </c>
      <c r="E878" s="46" t="n">
        <v>0</v>
      </c>
      <c r="F878" s="46" t="n">
        <v>23784.54821</v>
      </c>
      <c r="G878" s="46" t="n">
        <v>51.22145</v>
      </c>
      <c r="H878" s="47" t="n">
        <v>23835.76966</v>
      </c>
      <c r="I878" s="46" t="n">
        <v>0</v>
      </c>
      <c r="J878" s="46" t="n">
        <v>0</v>
      </c>
      <c r="K878" s="46" t="n">
        <v>0</v>
      </c>
      <c r="L878" s="46" t="n">
        <v>0</v>
      </c>
      <c r="M878" s="46" t="n">
        <v>0</v>
      </c>
      <c r="N878" s="46" t="n">
        <v>0</v>
      </c>
      <c r="O878" s="46" t="n">
        <v>0</v>
      </c>
      <c r="P878" s="47" t="n">
        <v>0</v>
      </c>
      <c r="Q878" s="46" t="n">
        <v>0</v>
      </c>
      <c r="R878" s="46" t="n">
        <v>0</v>
      </c>
      <c r="S878" s="46" t="n">
        <v>0</v>
      </c>
      <c r="T878" s="46" t="n">
        <v>0</v>
      </c>
      <c r="U878" s="46" t="n">
        <v>0</v>
      </c>
      <c r="V878" s="46" t="n">
        <v>94</v>
      </c>
      <c r="W878" s="46" t="n">
        <v>0</v>
      </c>
      <c r="X878" s="55" t="n">
        <v>0</v>
      </c>
      <c r="Y878" s="48" t="n">
        <v>0</v>
      </c>
      <c r="Z878" s="46" t="n">
        <v>1389.376</v>
      </c>
      <c r="AA878" s="46" t="n">
        <v>637.19575</v>
      </c>
      <c r="AB878" s="46" t="n">
        <v>1547.38096</v>
      </c>
      <c r="AC878" s="46" t="n">
        <v>73.64559</v>
      </c>
      <c r="AD878" s="46" t="n">
        <v>549.28692</v>
      </c>
      <c r="AE878" s="46" t="n">
        <v>0.08542</v>
      </c>
      <c r="AF878" s="49" t="n">
        <v>4290.97064</v>
      </c>
      <c r="AG878" s="50" t="n">
        <v>28126.7403</v>
      </c>
      <c r="AH878" s="51" t="n">
        <v>24003.50067</v>
      </c>
      <c r="AI878" s="51" t="n">
        <v>1389.376</v>
      </c>
      <c r="AJ878" s="51"/>
      <c r="AK878" s="52" t="n">
        <v>2733.86363</v>
      </c>
      <c r="AL878" s="53" t="n">
        <v>0</v>
      </c>
      <c r="AM878" s="54"/>
    </row>
    <row r="879" customFormat="false" ht="15" hidden="false" customHeight="false" outlineLevel="0" collapsed="false">
      <c r="A879" s="1" t="n">
        <v>873</v>
      </c>
      <c r="B879" s="45" t="n">
        <v>7490</v>
      </c>
      <c r="C879" s="7" t="s">
        <v>529</v>
      </c>
      <c r="D879" s="46" t="n">
        <v>360000</v>
      </c>
      <c r="E879" s="46" t="n">
        <v>5129.22243</v>
      </c>
      <c r="F879" s="46" t="n">
        <v>69258.45172</v>
      </c>
      <c r="G879" s="46" t="n">
        <v>7408.85366</v>
      </c>
      <c r="H879" s="47" t="n">
        <v>441796.52781</v>
      </c>
      <c r="I879" s="46" t="n">
        <v>649.27077</v>
      </c>
      <c r="J879" s="46" t="n">
        <v>112132.11444</v>
      </c>
      <c r="K879" s="46" t="n">
        <v>2669.93984</v>
      </c>
      <c r="L879" s="46" t="n">
        <v>1248.92052</v>
      </c>
      <c r="M879" s="46" t="n">
        <v>116.75</v>
      </c>
      <c r="N879" s="46" t="n">
        <v>184791.96686</v>
      </c>
      <c r="O879" s="46" t="n">
        <v>0</v>
      </c>
      <c r="P879" s="47" t="n">
        <v>301608.96243</v>
      </c>
      <c r="Q879" s="46" t="n">
        <v>0</v>
      </c>
      <c r="R879" s="46" t="n">
        <v>0</v>
      </c>
      <c r="S879" s="46" t="n">
        <v>0</v>
      </c>
      <c r="T879" s="46" t="n">
        <v>0</v>
      </c>
      <c r="U879" s="46" t="n">
        <v>0</v>
      </c>
      <c r="V879" s="46" t="n">
        <v>0</v>
      </c>
      <c r="W879" s="46" t="n">
        <v>0</v>
      </c>
      <c r="X879" s="55" t="n">
        <v>0</v>
      </c>
      <c r="Y879" s="48" t="n">
        <v>2239.93426</v>
      </c>
      <c r="Z879" s="46" t="n">
        <v>0</v>
      </c>
      <c r="AA879" s="46" t="n">
        <v>0</v>
      </c>
      <c r="AB879" s="46" t="n">
        <v>4617.47668</v>
      </c>
      <c r="AC879" s="46" t="n">
        <v>0</v>
      </c>
      <c r="AD879" s="46" t="n">
        <v>0</v>
      </c>
      <c r="AE879" s="46" t="n">
        <v>0</v>
      </c>
      <c r="AF879" s="49" t="n">
        <v>6857.41094</v>
      </c>
      <c r="AG879" s="50" t="n">
        <v>750262.90118</v>
      </c>
      <c r="AH879" s="51" t="n">
        <v>374957.0572</v>
      </c>
      <c r="AI879" s="51" t="n">
        <v>370688.3673</v>
      </c>
      <c r="AJ879" s="51"/>
      <c r="AK879" s="52" t="n">
        <v>4617.47668</v>
      </c>
      <c r="AL879" s="53" t="n">
        <v>2.18278728425503E-011</v>
      </c>
      <c r="AM879" s="54"/>
    </row>
    <row r="880" customFormat="false" ht="15" hidden="false" customHeight="false" outlineLevel="0" collapsed="false">
      <c r="A880" s="1" t="n">
        <v>874</v>
      </c>
      <c r="B880" s="45" t="n">
        <v>749005</v>
      </c>
      <c r="C880" s="7" t="s">
        <v>530</v>
      </c>
      <c r="D880" s="46" t="n">
        <v>0</v>
      </c>
      <c r="E880" s="46" t="n">
        <v>642.59698</v>
      </c>
      <c r="F880" s="46" t="n">
        <v>0</v>
      </c>
      <c r="G880" s="46" t="n">
        <v>0</v>
      </c>
      <c r="H880" s="47" t="n">
        <v>642.59698</v>
      </c>
      <c r="I880" s="46" t="n">
        <v>0</v>
      </c>
      <c r="J880" s="46" t="n">
        <v>0</v>
      </c>
      <c r="K880" s="46" t="n">
        <v>2669.93984</v>
      </c>
      <c r="L880" s="46" t="n">
        <v>0</v>
      </c>
      <c r="M880" s="46" t="n">
        <v>0</v>
      </c>
      <c r="N880" s="46" t="n">
        <v>0</v>
      </c>
      <c r="O880" s="46" t="n">
        <v>0</v>
      </c>
      <c r="P880" s="47" t="n">
        <v>2669.93984</v>
      </c>
      <c r="Q880" s="46" t="n">
        <v>0</v>
      </c>
      <c r="R880" s="46" t="n">
        <v>0</v>
      </c>
      <c r="S880" s="46" t="n">
        <v>0</v>
      </c>
      <c r="T880" s="46" t="n">
        <v>0</v>
      </c>
      <c r="U880" s="46" t="n">
        <v>0</v>
      </c>
      <c r="V880" s="46" t="n">
        <v>0</v>
      </c>
      <c r="W880" s="46" t="n">
        <v>0</v>
      </c>
      <c r="X880" s="55" t="n">
        <v>0</v>
      </c>
      <c r="Y880" s="48" t="n">
        <v>0</v>
      </c>
      <c r="Z880" s="46" t="n">
        <v>0</v>
      </c>
      <c r="AA880" s="46" t="n">
        <v>0</v>
      </c>
      <c r="AB880" s="46" t="n">
        <v>0</v>
      </c>
      <c r="AC880" s="46" t="n">
        <v>0</v>
      </c>
      <c r="AD880" s="46" t="n">
        <v>0</v>
      </c>
      <c r="AE880" s="46" t="n">
        <v>0</v>
      </c>
      <c r="AF880" s="49" t="n">
        <v>0</v>
      </c>
      <c r="AG880" s="50" t="n">
        <v>3312.53682</v>
      </c>
      <c r="AH880" s="51" t="n">
        <v>0</v>
      </c>
      <c r="AI880" s="51" t="n">
        <v>3312.53682</v>
      </c>
      <c r="AJ880" s="51"/>
      <c r="AK880" s="52" t="n">
        <v>0</v>
      </c>
      <c r="AL880" s="53" t="n">
        <v>0</v>
      </c>
      <c r="AM880" s="54"/>
    </row>
    <row r="881" customFormat="false" ht="15" hidden="false" customHeight="false" outlineLevel="0" collapsed="false">
      <c r="A881" s="28" t="n">
        <v>875</v>
      </c>
      <c r="B881" s="45" t="n">
        <v>749010</v>
      </c>
      <c r="C881" s="7" t="s">
        <v>531</v>
      </c>
      <c r="D881" s="46" t="n">
        <v>0</v>
      </c>
      <c r="E881" s="46" t="n">
        <v>4486.62545</v>
      </c>
      <c r="F881" s="46" t="n">
        <v>43988.45172</v>
      </c>
      <c r="G881" s="46" t="n">
        <v>2182.69586</v>
      </c>
      <c r="H881" s="47" t="n">
        <v>50657.77303</v>
      </c>
      <c r="I881" s="46" t="n">
        <v>40.2</v>
      </c>
      <c r="J881" s="46" t="n">
        <v>27418.44672</v>
      </c>
      <c r="K881" s="46" t="n">
        <v>0</v>
      </c>
      <c r="L881" s="46" t="n">
        <v>1248.92052</v>
      </c>
      <c r="M881" s="46" t="n">
        <v>116.75</v>
      </c>
      <c r="N881" s="46" t="n">
        <v>0</v>
      </c>
      <c r="O881" s="46" t="n">
        <v>0</v>
      </c>
      <c r="P881" s="47" t="n">
        <v>28824.31724</v>
      </c>
      <c r="Q881" s="46" t="n">
        <v>0</v>
      </c>
      <c r="R881" s="46" t="n">
        <v>0</v>
      </c>
      <c r="S881" s="46" t="n">
        <v>0</v>
      </c>
      <c r="T881" s="46" t="n">
        <v>0</v>
      </c>
      <c r="U881" s="46" t="n">
        <v>0</v>
      </c>
      <c r="V881" s="46" t="n">
        <v>0</v>
      </c>
      <c r="W881" s="46" t="n">
        <v>0</v>
      </c>
      <c r="X881" s="55" t="n">
        <v>0</v>
      </c>
      <c r="Y881" s="48" t="n">
        <v>0</v>
      </c>
      <c r="Z881" s="46" t="n">
        <v>0</v>
      </c>
      <c r="AA881" s="46" t="n">
        <v>0</v>
      </c>
      <c r="AB881" s="46" t="n">
        <v>0</v>
      </c>
      <c r="AC881" s="46" t="n">
        <v>0</v>
      </c>
      <c r="AD881" s="46" t="n">
        <v>0</v>
      </c>
      <c r="AE881" s="46" t="n">
        <v>0</v>
      </c>
      <c r="AF881" s="49" t="n">
        <v>0</v>
      </c>
      <c r="AG881" s="50" t="n">
        <v>79482.09027</v>
      </c>
      <c r="AH881" s="51" t="n">
        <v>74955.26482</v>
      </c>
      <c r="AI881" s="51" t="n">
        <v>4526.82545</v>
      </c>
      <c r="AJ881" s="51"/>
      <c r="AK881" s="52" t="n">
        <v>0</v>
      </c>
      <c r="AL881" s="53" t="n">
        <v>4.54747350886464E-012</v>
      </c>
      <c r="AM881" s="54"/>
    </row>
    <row r="882" customFormat="false" ht="15" hidden="false" customHeight="false" outlineLevel="0" collapsed="false">
      <c r="A882" s="1" t="n">
        <v>876</v>
      </c>
      <c r="B882" s="45" t="n">
        <v>749015</v>
      </c>
      <c r="C882" s="7" t="s">
        <v>532</v>
      </c>
      <c r="D882" s="46"/>
      <c r="E882" s="46"/>
      <c r="F882" s="46"/>
      <c r="G882" s="46"/>
      <c r="H882" s="47" t="n">
        <v>0</v>
      </c>
      <c r="I882" s="46"/>
      <c r="J882" s="46"/>
      <c r="K882" s="46"/>
      <c r="L882" s="46"/>
      <c r="M882" s="46"/>
      <c r="N882" s="46"/>
      <c r="O882" s="46"/>
      <c r="P882" s="47" t="n">
        <v>0</v>
      </c>
      <c r="Q882" s="46"/>
      <c r="R882" s="46"/>
      <c r="S882" s="46"/>
      <c r="T882" s="46"/>
      <c r="U882" s="46"/>
      <c r="V882" s="46"/>
      <c r="W882" s="46"/>
      <c r="X882" s="55"/>
      <c r="Y882" s="48"/>
      <c r="Z882" s="46"/>
      <c r="AA882" s="46"/>
      <c r="AB882" s="46"/>
      <c r="AC882" s="46"/>
      <c r="AD882" s="46"/>
      <c r="AE882" s="46"/>
      <c r="AF882" s="49" t="n">
        <v>0</v>
      </c>
      <c r="AG882" s="50" t="n">
        <v>0</v>
      </c>
      <c r="AH882" s="51" t="n">
        <v>0</v>
      </c>
      <c r="AI882" s="51" t="n">
        <v>0</v>
      </c>
      <c r="AJ882" s="51"/>
      <c r="AK882" s="52" t="n">
        <v>0</v>
      </c>
      <c r="AL882" s="53" t="n">
        <v>0</v>
      </c>
      <c r="AM882" s="54"/>
    </row>
    <row r="883" customFormat="false" ht="15" hidden="false" customHeight="false" outlineLevel="0" collapsed="false">
      <c r="A883" s="1" t="n">
        <v>877</v>
      </c>
      <c r="B883" s="56" t="n">
        <v>749020</v>
      </c>
      <c r="C883" s="57" t="s">
        <v>533</v>
      </c>
      <c r="D883" s="58" t="n">
        <v>0</v>
      </c>
      <c r="E883" s="58" t="n">
        <v>0</v>
      </c>
      <c r="F883" s="46" t="n">
        <v>0</v>
      </c>
      <c r="G883" s="46" t="n">
        <v>0</v>
      </c>
      <c r="H883" s="47" t="n">
        <v>0</v>
      </c>
      <c r="I883" s="46" t="n">
        <v>0</v>
      </c>
      <c r="J883" s="46" t="n">
        <v>0</v>
      </c>
      <c r="K883" s="46" t="n">
        <v>0</v>
      </c>
      <c r="L883" s="58" t="n">
        <v>0</v>
      </c>
      <c r="M883" s="46" t="n">
        <v>0</v>
      </c>
      <c r="N883" s="46" t="n">
        <v>184791.96686</v>
      </c>
      <c r="O883" s="46" t="n">
        <v>0</v>
      </c>
      <c r="P883" s="47" t="n">
        <v>184791.96686</v>
      </c>
      <c r="Q883" s="46" t="n">
        <v>0</v>
      </c>
      <c r="R883" s="46" t="n">
        <v>0</v>
      </c>
      <c r="S883" s="46" t="n">
        <v>0</v>
      </c>
      <c r="T883" s="46" t="n">
        <v>0</v>
      </c>
      <c r="U883" s="46" t="n">
        <v>0</v>
      </c>
      <c r="V883" s="46" t="n">
        <v>0</v>
      </c>
      <c r="W883" s="46" t="n">
        <v>0</v>
      </c>
      <c r="X883" s="55" t="n">
        <v>0</v>
      </c>
      <c r="Y883" s="48" t="n">
        <v>0</v>
      </c>
      <c r="Z883" s="46" t="n">
        <v>0</v>
      </c>
      <c r="AA883" s="46" t="n">
        <v>0</v>
      </c>
      <c r="AB883" s="46" t="n">
        <v>4617.47668</v>
      </c>
      <c r="AC883" s="46" t="n">
        <v>0</v>
      </c>
      <c r="AD883" s="46" t="n">
        <v>0</v>
      </c>
      <c r="AE883" s="46" t="n">
        <v>0</v>
      </c>
      <c r="AF883" s="49" t="n">
        <v>4617.47668</v>
      </c>
      <c r="AG883" s="50" t="n">
        <v>189409.44354</v>
      </c>
      <c r="AH883" s="51" t="n">
        <v>184791.96686</v>
      </c>
      <c r="AI883" s="51" t="n">
        <v>0</v>
      </c>
      <c r="AJ883" s="51"/>
      <c r="AK883" s="52" t="n">
        <v>4617.47668</v>
      </c>
      <c r="AL883" s="53" t="n">
        <v>-7.27595761418343E-012</v>
      </c>
      <c r="AM883" s="54"/>
    </row>
    <row r="884" customFormat="false" ht="15" hidden="false" customHeight="false" outlineLevel="0" collapsed="false">
      <c r="A884" s="1" t="n">
        <v>877</v>
      </c>
      <c r="B884" s="7"/>
      <c r="C884" s="7"/>
      <c r="D884" s="59"/>
      <c r="E884" s="59"/>
      <c r="F884" s="60"/>
      <c r="G884" s="60"/>
      <c r="H884" s="61"/>
      <c r="I884" s="60"/>
      <c r="J884" s="60"/>
      <c r="K884" s="60"/>
      <c r="L884" s="59"/>
      <c r="M884" s="60"/>
      <c r="N884" s="60"/>
      <c r="O884" s="60"/>
      <c r="P884" s="61"/>
      <c r="Q884" s="60"/>
      <c r="R884" s="60"/>
      <c r="S884" s="60"/>
      <c r="T884" s="60"/>
      <c r="U884" s="60"/>
      <c r="V884" s="60"/>
      <c r="W884" s="60"/>
      <c r="X884" s="62"/>
      <c r="Y884" s="61"/>
      <c r="Z884" s="60"/>
      <c r="AA884" s="60"/>
      <c r="AB884" s="60"/>
      <c r="AC884" s="60"/>
      <c r="AD884" s="60"/>
      <c r="AE884" s="60"/>
      <c r="AF884" s="61"/>
      <c r="AG884" s="61"/>
      <c r="AH884" s="61"/>
      <c r="AI884" s="61"/>
      <c r="AJ884" s="61"/>
      <c r="AK884" s="61"/>
      <c r="AL884" s="53"/>
      <c r="AM884" s="54"/>
    </row>
    <row r="885" s="67" customFormat="true" ht="15" hidden="false" customHeight="false" outlineLevel="0" collapsed="false">
      <c r="A885" s="1" t="n">
        <v>878</v>
      </c>
      <c r="B885" s="63" t="s">
        <v>534</v>
      </c>
      <c r="C885" s="63"/>
      <c r="D885" s="64" t="n">
        <v>0</v>
      </c>
      <c r="E885" s="64" t="n">
        <v>-2.03726813197136E-010</v>
      </c>
      <c r="F885" s="64" t="n">
        <v>2.3283064365387E-010</v>
      </c>
      <c r="G885" s="64" t="n">
        <v>1.45519152283669E-010</v>
      </c>
      <c r="H885" s="64" t="n">
        <v>-2.3283064365387E-010</v>
      </c>
      <c r="I885" s="64" t="n">
        <v>1.60071067512035E-010</v>
      </c>
      <c r="J885" s="64" t="n">
        <v>-7.27595761418343E-011</v>
      </c>
      <c r="K885" s="64" t="n">
        <v>2.18278728425503E-011</v>
      </c>
      <c r="L885" s="64" t="n">
        <v>1.45519152283669E-010</v>
      </c>
      <c r="M885" s="64" t="n">
        <v>3.63797880709171E-012</v>
      </c>
      <c r="N885" s="64" t="n">
        <v>7.27595761418343E-012</v>
      </c>
      <c r="O885" s="64" t="n">
        <v>-1.09139364212751E-011</v>
      </c>
      <c r="P885" s="64" t="n">
        <v>4.07453626394272E-010</v>
      </c>
      <c r="Q885" s="64" t="n">
        <v>1.09139364212751E-011</v>
      </c>
      <c r="R885" s="64" t="n">
        <v>-1.81898940354586E-012</v>
      </c>
      <c r="S885" s="64" t="n">
        <v>4.54747350886464E-012</v>
      </c>
      <c r="T885" s="64" t="n">
        <v>-3.18323145620525E-012</v>
      </c>
      <c r="U885" s="64" t="n">
        <v>0</v>
      </c>
      <c r="V885" s="64" t="n">
        <v>-3.63797880709171E-012</v>
      </c>
      <c r="W885" s="64" t="n">
        <v>4.36557456851006E-011</v>
      </c>
      <c r="X885" s="65" t="n">
        <v>-1.13686837721616E-013</v>
      </c>
      <c r="Y885" s="64" t="n">
        <v>-1.81898940354586E-012</v>
      </c>
      <c r="Z885" s="64" t="n">
        <v>-4.36557456851006E-011</v>
      </c>
      <c r="AA885" s="64" t="n">
        <v>9.09494701772928E-012</v>
      </c>
      <c r="AB885" s="64" t="n">
        <v>-2.91038304567337E-011</v>
      </c>
      <c r="AC885" s="64" t="n">
        <v>-5.45696821063757E-012</v>
      </c>
      <c r="AD885" s="64" t="n">
        <v>1.81898940354586E-012</v>
      </c>
      <c r="AE885" s="64" t="n">
        <v>-9.09494701772928E-013</v>
      </c>
      <c r="AF885" s="64" t="n">
        <v>1.45519152283669E-010</v>
      </c>
      <c r="AG885" s="64" t="n">
        <v>-2.56113708019257E-009</v>
      </c>
      <c r="AH885" s="64" t="n">
        <v>1.16415321826935E-010</v>
      </c>
      <c r="AI885" s="64" t="n">
        <v>2.3283064365387E-010</v>
      </c>
      <c r="AJ885" s="64" t="n">
        <v>0</v>
      </c>
      <c r="AK885" s="64" t="n">
        <v>1.30967237055302E-010</v>
      </c>
      <c r="AL885" s="53"/>
      <c r="AM885" s="66"/>
    </row>
    <row r="886" s="67" customFormat="true" ht="15" hidden="false" customHeight="false" outlineLevel="0" collapsed="false">
      <c r="A886" s="1"/>
      <c r="B886" s="63"/>
      <c r="C886" s="63"/>
      <c r="D886" s="64"/>
      <c r="E886" s="64"/>
      <c r="F886" s="64"/>
      <c r="G886" s="64"/>
      <c r="H886" s="64"/>
      <c r="I886" s="64"/>
      <c r="J886" s="64"/>
      <c r="K886" s="64"/>
      <c r="L886" s="64"/>
      <c r="M886" s="64"/>
      <c r="N886" s="64"/>
      <c r="O886" s="64"/>
      <c r="P886" s="64"/>
      <c r="Q886" s="64"/>
      <c r="R886" s="64"/>
      <c r="S886" s="64"/>
      <c r="T886" s="64"/>
      <c r="U886" s="64"/>
      <c r="V886" s="64"/>
      <c r="W886" s="64"/>
      <c r="X886" s="65"/>
      <c r="Y886" s="64"/>
      <c r="Z886" s="64"/>
      <c r="AA886" s="64"/>
      <c r="AB886" s="64"/>
      <c r="AC886" s="64"/>
      <c r="AD886" s="64"/>
      <c r="AE886" s="64"/>
      <c r="AF886" s="64"/>
      <c r="AG886" s="64"/>
      <c r="AH886" s="64"/>
      <c r="AI886" s="64"/>
      <c r="AJ886" s="64"/>
      <c r="AK886" s="64"/>
      <c r="AL886" s="53"/>
      <c r="AM886" s="66"/>
    </row>
    <row r="887" s="72" customFormat="true" ht="15" hidden="false" customHeight="false" outlineLevel="0" collapsed="false">
      <c r="A887" s="1"/>
      <c r="B887" s="68"/>
      <c r="C887" s="68"/>
      <c r="D887" s="69"/>
      <c r="E887" s="69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70"/>
      <c r="Y887" s="69"/>
      <c r="Z887" s="69"/>
      <c r="AA887" s="69"/>
      <c r="AB887" s="69"/>
      <c r="AC887" s="69"/>
      <c r="AD887" s="69"/>
      <c r="AE887" s="69"/>
      <c r="AF887" s="69"/>
      <c r="AG887" s="69"/>
      <c r="AH887" s="69"/>
      <c r="AI887" s="69"/>
      <c r="AJ887" s="69"/>
      <c r="AK887" s="69"/>
      <c r="AL887" s="53"/>
      <c r="AM887" s="71"/>
    </row>
    <row r="888" customFormat="false" ht="15" hidden="false" customHeight="false" outlineLevel="0" collapsed="false">
      <c r="A888" s="1" t="n">
        <v>881</v>
      </c>
      <c r="B888" s="73"/>
      <c r="C888" s="73"/>
      <c r="D888" s="74"/>
      <c r="E888" s="74"/>
      <c r="F888" s="75"/>
      <c r="G888" s="75"/>
      <c r="H888" s="75"/>
      <c r="I888" s="75"/>
      <c r="J888" s="76"/>
      <c r="K888" s="76"/>
      <c r="L888" s="75"/>
      <c r="M888" s="75"/>
      <c r="N888" s="75"/>
      <c r="O888" s="75"/>
      <c r="P888" s="75"/>
      <c r="Q888" s="75"/>
      <c r="R888" s="75"/>
      <c r="S888" s="75"/>
      <c r="T888" s="75"/>
      <c r="U888" s="75"/>
      <c r="V888" s="75"/>
      <c r="W888" s="75"/>
      <c r="X888" s="77"/>
      <c r="Y888" s="75"/>
      <c r="Z888" s="75"/>
      <c r="AA888" s="75"/>
      <c r="AB888" s="75" t="s">
        <v>2</v>
      </c>
      <c r="AC888" s="75"/>
      <c r="AD888" s="75"/>
      <c r="AE888" s="75"/>
      <c r="AF888" s="75"/>
      <c r="AG888" s="75"/>
      <c r="AH888" s="75"/>
      <c r="AI888" s="75"/>
      <c r="AJ888" s="75"/>
      <c r="AK888" s="75"/>
      <c r="AL888" s="78"/>
      <c r="AM888" s="79"/>
    </row>
    <row r="889" customFormat="false" ht="15" hidden="false" customHeight="false" outlineLevel="0" collapsed="false">
      <c r="A889" s="1" t="n">
        <v>882</v>
      </c>
      <c r="B889" s="80" t="s">
        <v>535</v>
      </c>
      <c r="C889" s="7"/>
      <c r="D889" s="8"/>
      <c r="E889" s="8"/>
      <c r="F889" s="12"/>
      <c r="G889" s="12"/>
      <c r="H889" s="12"/>
      <c r="I889" s="12"/>
      <c r="J889" s="76"/>
      <c r="K889" s="76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81"/>
      <c r="Y889" s="12"/>
      <c r="Z889" s="12"/>
      <c r="AA889" s="12"/>
      <c r="AB889" s="12"/>
      <c r="AC889" s="12"/>
      <c r="AD889" s="12"/>
      <c r="AE889" s="12"/>
      <c r="AF889" s="12"/>
      <c r="AG889" s="12"/>
      <c r="AH889" s="12"/>
      <c r="AI889" s="12"/>
      <c r="AJ889" s="12"/>
      <c r="AK889" s="12"/>
      <c r="AL889" s="78"/>
      <c r="AM889" s="79"/>
    </row>
    <row r="890" customFormat="false" ht="15" hidden="false" customHeight="false" outlineLevel="0" collapsed="false">
      <c r="A890" s="1" t="n">
        <v>883</v>
      </c>
      <c r="B890" s="80" t="s">
        <v>536</v>
      </c>
      <c r="C890" s="7"/>
      <c r="D890" s="8"/>
      <c r="E890" s="8"/>
      <c r="F890" s="12"/>
      <c r="G890" s="12"/>
      <c r="H890" s="12"/>
      <c r="I890" s="12"/>
      <c r="J890" s="76"/>
      <c r="K890" s="76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81"/>
      <c r="Y890" s="12"/>
      <c r="Z890" s="12"/>
      <c r="AA890" s="12"/>
      <c r="AB890" s="12"/>
      <c r="AC890" s="12"/>
      <c r="AD890" s="12"/>
      <c r="AE890" s="12"/>
      <c r="AF890" s="12"/>
      <c r="AG890" s="12"/>
      <c r="AH890" s="12"/>
      <c r="AI890" s="12"/>
      <c r="AJ890" s="12"/>
      <c r="AK890" s="12"/>
      <c r="AL890" s="78"/>
      <c r="AM890" s="79"/>
    </row>
    <row r="891" customFormat="false" ht="15" hidden="false" customHeight="false" outlineLevel="0" collapsed="false">
      <c r="A891" s="1" t="n">
        <v>884</v>
      </c>
      <c r="B891" s="80" t="s">
        <v>537</v>
      </c>
      <c r="C891" s="7"/>
      <c r="D891" s="8"/>
      <c r="E891" s="8"/>
      <c r="F891" s="12"/>
      <c r="G891" s="12"/>
      <c r="H891" s="12"/>
      <c r="I891" s="12"/>
      <c r="J891" s="76"/>
      <c r="K891" s="76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81"/>
      <c r="Y891" s="12"/>
      <c r="Z891" s="12"/>
      <c r="AA891" s="12"/>
      <c r="AB891" s="12"/>
      <c r="AC891" s="12"/>
      <c r="AD891" s="12"/>
      <c r="AE891" s="12"/>
      <c r="AF891" s="12"/>
      <c r="AG891" s="12"/>
      <c r="AH891" s="12"/>
      <c r="AI891" s="12"/>
      <c r="AJ891" s="12"/>
      <c r="AK891" s="12"/>
      <c r="AL891" s="78"/>
      <c r="AM891" s="79"/>
    </row>
    <row r="892" s="84" customFormat="true" ht="15" hidden="false" customHeight="false" outlineLevel="0" collapsed="false">
      <c r="A892" s="1" t="n">
        <v>885</v>
      </c>
      <c r="B892" s="82" t="s">
        <v>538</v>
      </c>
      <c r="C892" s="7"/>
      <c r="D892" s="8"/>
      <c r="E892" s="8"/>
      <c r="F892" s="12"/>
      <c r="G892" s="12"/>
      <c r="H892" s="12"/>
      <c r="I892" s="12"/>
      <c r="J892" s="76"/>
      <c r="K892" s="76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81"/>
      <c r="Y892" s="12"/>
      <c r="Z892" s="12"/>
      <c r="AA892" s="12"/>
      <c r="AB892" s="12"/>
      <c r="AC892" s="12"/>
      <c r="AD892" s="12"/>
      <c r="AE892" s="12"/>
      <c r="AF892" s="12"/>
      <c r="AG892" s="12"/>
      <c r="AH892" s="12"/>
      <c r="AI892" s="12"/>
      <c r="AJ892" s="12"/>
      <c r="AK892" s="12"/>
      <c r="AL892" s="78"/>
      <c r="AM892" s="83"/>
    </row>
    <row r="893" s="84" customFormat="true" ht="15" hidden="false" customHeight="false" outlineLevel="0" collapsed="false">
      <c r="A893" s="1" t="n">
        <v>886</v>
      </c>
      <c r="B893" s="82" t="s">
        <v>539</v>
      </c>
      <c r="C893" s="7"/>
      <c r="D893" s="8"/>
      <c r="E893" s="8"/>
      <c r="F893" s="12"/>
      <c r="G893" s="12"/>
      <c r="H893" s="12"/>
      <c r="I893" s="12"/>
      <c r="J893" s="76"/>
      <c r="K893" s="76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81"/>
      <c r="Y893" s="12"/>
      <c r="Z893" s="12"/>
      <c r="AA893" s="12"/>
      <c r="AB893" s="12"/>
      <c r="AC893" s="12"/>
      <c r="AD893" s="12"/>
      <c r="AE893" s="12"/>
      <c r="AF893" s="12"/>
      <c r="AG893" s="12"/>
      <c r="AH893" s="12"/>
      <c r="AI893" s="12"/>
      <c r="AJ893" s="12"/>
      <c r="AK893" s="12"/>
      <c r="AL893" s="78"/>
      <c r="AM893" s="83"/>
    </row>
    <row r="894" s="84" customFormat="true" ht="15" hidden="false" customHeight="false" outlineLevel="0" collapsed="false">
      <c r="A894" s="1" t="n">
        <v>887</v>
      </c>
      <c r="B894" s="82" t="s">
        <v>540</v>
      </c>
      <c r="C894" s="7"/>
      <c r="D894" s="8"/>
      <c r="E894" s="8"/>
      <c r="F894" s="12"/>
      <c r="G894" s="12"/>
      <c r="H894" s="12"/>
      <c r="I894" s="12"/>
      <c r="J894" s="76"/>
      <c r="K894" s="76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81"/>
      <c r="Y894" s="12"/>
      <c r="Z894" s="12"/>
      <c r="AA894" s="12"/>
      <c r="AB894" s="12"/>
      <c r="AC894" s="12"/>
      <c r="AD894" s="12"/>
      <c r="AE894" s="12"/>
      <c r="AF894" s="12"/>
      <c r="AG894" s="12"/>
      <c r="AH894" s="12"/>
      <c r="AI894" s="12"/>
      <c r="AJ894" s="12"/>
      <c r="AK894" s="12"/>
      <c r="AL894" s="78"/>
      <c r="AM894" s="83"/>
    </row>
    <row r="895" customFormat="false" ht="15" hidden="false" customHeight="false" outlineLevel="0" collapsed="false">
      <c r="A895" s="1" t="n">
        <v>888</v>
      </c>
      <c r="B895" s="7" t="s">
        <v>2</v>
      </c>
      <c r="C895" s="7"/>
      <c r="D895" s="8"/>
      <c r="E895" s="8"/>
      <c r="F895" s="12"/>
      <c r="G895" s="12"/>
      <c r="H895" s="12"/>
      <c r="I895" s="12"/>
      <c r="J895" s="76"/>
      <c r="K895" s="76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81"/>
      <c r="Y895" s="12"/>
      <c r="Z895" s="12"/>
      <c r="AA895" s="12"/>
      <c r="AB895" s="12"/>
      <c r="AC895" s="12"/>
      <c r="AD895" s="12"/>
      <c r="AE895" s="12"/>
      <c r="AF895" s="12"/>
      <c r="AG895" s="12"/>
      <c r="AH895" s="12"/>
      <c r="AI895" s="12"/>
      <c r="AJ895" s="12"/>
      <c r="AK895" s="12"/>
      <c r="AL895" s="78"/>
      <c r="AM895" s="79"/>
    </row>
    <row r="896" customFormat="false" ht="15" hidden="false" customHeight="false" outlineLevel="0" collapsed="false">
      <c r="A896" s="1" t="n">
        <v>889</v>
      </c>
      <c r="B896" s="80" t="s">
        <v>541</v>
      </c>
      <c r="C896" s="7"/>
      <c r="D896" s="8"/>
      <c r="E896" s="8"/>
      <c r="F896" s="12"/>
      <c r="G896" s="12"/>
      <c r="H896" s="12"/>
      <c r="I896" s="12"/>
      <c r="J896" s="76"/>
      <c r="K896" s="76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81"/>
      <c r="Y896" s="12"/>
      <c r="Z896" s="12"/>
      <c r="AA896" s="12"/>
      <c r="AB896" s="12"/>
      <c r="AC896" s="12"/>
      <c r="AD896" s="12"/>
      <c r="AE896" s="12"/>
      <c r="AF896" s="12"/>
      <c r="AG896" s="12"/>
      <c r="AH896" s="12"/>
      <c r="AI896" s="12"/>
      <c r="AJ896" s="12"/>
      <c r="AK896" s="12"/>
      <c r="AL896" s="78"/>
      <c r="AM896" s="79"/>
    </row>
    <row r="897" customFormat="false" ht="15" hidden="false" customHeight="false" outlineLevel="0" collapsed="false">
      <c r="A897" s="1" t="n">
        <v>890</v>
      </c>
      <c r="B897" s="80" t="s">
        <v>542</v>
      </c>
      <c r="C897" s="7"/>
      <c r="D897" s="8"/>
      <c r="E897" s="8"/>
      <c r="F897" s="12"/>
      <c r="G897" s="12"/>
      <c r="H897" s="12"/>
      <c r="I897" s="12"/>
      <c r="J897" s="76"/>
      <c r="K897" s="76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81"/>
      <c r="Y897" s="12"/>
      <c r="Z897" s="12"/>
      <c r="AA897" s="12"/>
      <c r="AB897" s="12"/>
      <c r="AC897" s="12"/>
      <c r="AD897" s="12"/>
      <c r="AE897" s="12"/>
      <c r="AF897" s="12"/>
      <c r="AG897" s="12"/>
      <c r="AH897" s="12"/>
      <c r="AI897" s="12"/>
      <c r="AJ897" s="12"/>
      <c r="AK897" s="12"/>
      <c r="AL897" s="78"/>
      <c r="AM897" s="79"/>
    </row>
    <row r="898" customFormat="false" ht="15" hidden="false" customHeight="false" outlineLevel="0" collapsed="false">
      <c r="A898" s="1" t="n">
        <v>891</v>
      </c>
      <c r="B898" s="7" t="s">
        <v>543</v>
      </c>
      <c r="C898" s="7"/>
      <c r="D898" s="8"/>
      <c r="E898" s="8"/>
      <c r="F898" s="12"/>
      <c r="G898" s="12"/>
      <c r="H898" s="12"/>
      <c r="I898" s="12"/>
      <c r="J898" s="76"/>
      <c r="K898" s="76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81"/>
      <c r="Y898" s="12"/>
      <c r="Z898" s="12"/>
      <c r="AA898" s="12"/>
      <c r="AB898" s="12"/>
      <c r="AC898" s="12"/>
      <c r="AD898" s="12"/>
      <c r="AE898" s="12"/>
      <c r="AF898" s="12"/>
      <c r="AG898" s="12"/>
      <c r="AH898" s="12"/>
      <c r="AI898" s="12"/>
      <c r="AJ898" s="12"/>
      <c r="AK898" s="12"/>
      <c r="AL898" s="78"/>
      <c r="AM898" s="79"/>
    </row>
    <row r="899" customFormat="false" ht="15" hidden="false" customHeight="false" outlineLevel="0" collapsed="false">
      <c r="A899" s="1" t="n">
        <v>892</v>
      </c>
      <c r="B899" s="85" t="s">
        <v>544</v>
      </c>
      <c r="C899" s="7"/>
      <c r="D899" s="8"/>
      <c r="E899" s="8"/>
      <c r="F899" s="12"/>
      <c r="G899" s="12"/>
      <c r="H899" s="12"/>
      <c r="I899" s="12"/>
      <c r="J899" s="76"/>
      <c r="K899" s="76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81"/>
      <c r="Y899" s="12"/>
      <c r="Z899" s="12"/>
      <c r="AA899" s="12"/>
      <c r="AB899" s="12"/>
      <c r="AC899" s="12"/>
      <c r="AD899" s="12"/>
      <c r="AE899" s="12"/>
      <c r="AF899" s="12"/>
      <c r="AG899" s="12"/>
      <c r="AH899" s="12"/>
      <c r="AI899" s="12"/>
      <c r="AJ899" s="12"/>
      <c r="AK899" s="12"/>
      <c r="AL899" s="78"/>
      <c r="AM899" s="79"/>
    </row>
    <row r="900" customFormat="false" ht="15" hidden="false" customHeight="false" outlineLevel="0" collapsed="false">
      <c r="A900" s="1" t="n">
        <v>893</v>
      </c>
      <c r="B900" s="86" t="s">
        <v>545</v>
      </c>
      <c r="C900" s="86"/>
      <c r="D900" s="8"/>
      <c r="E900" s="8"/>
      <c r="F900" s="12"/>
      <c r="G900" s="12"/>
      <c r="H900" s="12"/>
      <c r="I900" s="12"/>
      <c r="J900" s="76"/>
      <c r="K900" s="76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81"/>
      <c r="Y900" s="12"/>
      <c r="Z900" s="12"/>
      <c r="AA900" s="12"/>
      <c r="AB900" s="12"/>
      <c r="AC900" s="12"/>
      <c r="AD900" s="12"/>
      <c r="AE900" s="12"/>
      <c r="AF900" s="12"/>
      <c r="AG900" s="12"/>
      <c r="AH900" s="12"/>
      <c r="AI900" s="12"/>
      <c r="AJ900" s="12"/>
      <c r="AK900" s="12"/>
      <c r="AL900" s="78"/>
      <c r="AM900" s="79"/>
    </row>
    <row r="901" customFormat="false" ht="15" hidden="false" customHeight="false" outlineLevel="0" collapsed="false">
      <c r="A901" s="1" t="n">
        <v>894</v>
      </c>
      <c r="B901" s="7"/>
      <c r="C901" s="7"/>
      <c r="D901" s="8"/>
      <c r="E901" s="8"/>
      <c r="F901" s="12"/>
      <c r="G901" s="12"/>
      <c r="H901" s="12"/>
      <c r="I901" s="12"/>
      <c r="J901" s="76"/>
      <c r="K901" s="76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81"/>
      <c r="Y901" s="12"/>
      <c r="Z901" s="12"/>
      <c r="AA901" s="12"/>
      <c r="AB901" s="12"/>
      <c r="AC901" s="12"/>
      <c r="AD901" s="12"/>
      <c r="AE901" s="12"/>
      <c r="AF901" s="12"/>
      <c r="AG901" s="12"/>
      <c r="AH901" s="12"/>
      <c r="AI901" s="12"/>
      <c r="AJ901" s="12"/>
      <c r="AK901" s="12"/>
      <c r="AL901" s="78"/>
      <c r="AM901" s="79"/>
    </row>
    <row r="902" customFormat="false" ht="15" hidden="false" customHeight="false" outlineLevel="0" collapsed="false">
      <c r="A902" s="1" t="n">
        <v>895</v>
      </c>
      <c r="B902" s="7"/>
      <c r="C902" s="87" t="s">
        <v>546</v>
      </c>
      <c r="D902" s="88"/>
      <c r="E902" s="88"/>
      <c r="F902" s="89"/>
      <c r="G902" s="89"/>
      <c r="H902" s="12"/>
      <c r="I902" s="89"/>
      <c r="J902" s="89"/>
      <c r="K902" s="89"/>
      <c r="L902" s="89"/>
      <c r="M902" s="89"/>
      <c r="N902" s="89"/>
      <c r="O902" s="89"/>
      <c r="P902" s="12"/>
      <c r="Q902" s="89"/>
      <c r="R902" s="89"/>
      <c r="S902" s="89"/>
      <c r="T902" s="89"/>
      <c r="U902" s="89"/>
      <c r="V902" s="89"/>
      <c r="W902" s="89"/>
      <c r="X902" s="81"/>
      <c r="Y902" s="12"/>
      <c r="Z902" s="89"/>
      <c r="AA902" s="89"/>
      <c r="AB902" s="89"/>
      <c r="AC902" s="89"/>
      <c r="AD902" s="89"/>
      <c r="AE902" s="89"/>
      <c r="AF902" s="12"/>
      <c r="AG902" s="12"/>
      <c r="AH902" s="12"/>
      <c r="AI902" s="12"/>
      <c r="AJ902" s="12"/>
      <c r="AK902" s="12"/>
      <c r="AL902" s="78"/>
      <c r="AM902" s="79"/>
    </row>
    <row r="903" customFormat="false" ht="15" hidden="false" customHeight="false" outlineLevel="0" collapsed="false">
      <c r="A903" s="1" t="n">
        <v>896</v>
      </c>
      <c r="B903" s="90" t="n">
        <v>11</v>
      </c>
      <c r="C903" s="7" t="s">
        <v>41</v>
      </c>
      <c r="D903" s="51" t="n">
        <v>699071.21666</v>
      </c>
      <c r="E903" s="51" t="n">
        <v>482897.00693</v>
      </c>
      <c r="F903" s="51" t="n">
        <v>1152980.50429</v>
      </c>
      <c r="G903" s="51" t="n">
        <v>526530.47231</v>
      </c>
      <c r="H903" s="51" t="n">
        <v>2861479.20019</v>
      </c>
      <c r="I903" s="51" t="n">
        <v>212641.11612</v>
      </c>
      <c r="J903" s="51" t="n">
        <v>519036.4253</v>
      </c>
      <c r="K903" s="51" t="n">
        <v>100196.41339</v>
      </c>
      <c r="L903" s="51" t="n">
        <v>410486.41659</v>
      </c>
      <c r="M903" s="51" t="n">
        <v>138658.02046</v>
      </c>
      <c r="N903" s="51" t="n">
        <v>112868.62606</v>
      </c>
      <c r="O903" s="51" t="n">
        <v>60624.326</v>
      </c>
      <c r="P903" s="51" t="n">
        <v>1554511.34392</v>
      </c>
      <c r="Q903" s="51" t="n">
        <v>25848.28171</v>
      </c>
      <c r="R903" s="51" t="n">
        <v>3115.5954</v>
      </c>
      <c r="S903" s="51" t="n">
        <v>7931.29399</v>
      </c>
      <c r="T903" s="51" t="n">
        <v>3833.33633</v>
      </c>
      <c r="U903" s="51" t="n">
        <v>2510.84427</v>
      </c>
      <c r="V903" s="51" t="n">
        <v>74393.52311</v>
      </c>
      <c r="W903" s="51" t="n">
        <v>34141.26512</v>
      </c>
      <c r="X903" s="51" t="n">
        <v>888.78794</v>
      </c>
      <c r="Y903" s="51" t="n">
        <v>5490.42313</v>
      </c>
      <c r="Z903" s="51" t="n">
        <v>36894.30061</v>
      </c>
      <c r="AA903" s="51" t="n">
        <v>39463.10356</v>
      </c>
      <c r="AB903" s="51" t="n">
        <v>42569.45247</v>
      </c>
      <c r="AC903" s="51" t="n">
        <v>21222.44213</v>
      </c>
      <c r="AD903" s="51" t="n">
        <v>3785.43371</v>
      </c>
      <c r="AE903" s="51" t="n">
        <v>5238.62255</v>
      </c>
      <c r="AF903" s="51" t="n">
        <v>307326.70603</v>
      </c>
      <c r="AG903" s="51" t="n">
        <v>4723317.25014</v>
      </c>
      <c r="AH903" s="51" t="n">
        <v>3033086.26819</v>
      </c>
      <c r="AI903" s="51" t="n">
        <v>1567760.88282</v>
      </c>
      <c r="AJ903" s="51" t="n">
        <v>0</v>
      </c>
      <c r="AK903" s="51" t="n">
        <v>122470.09913</v>
      </c>
      <c r="AL903" s="78"/>
      <c r="AM903" s="79"/>
    </row>
    <row r="904" customFormat="false" ht="15" hidden="false" customHeight="false" outlineLevel="0" collapsed="false">
      <c r="A904" s="1" t="n">
        <v>897</v>
      </c>
      <c r="B904" s="90" t="n">
        <v>12</v>
      </c>
      <c r="C904" s="7" t="s">
        <v>56</v>
      </c>
      <c r="D904" s="51" t="n">
        <v>0</v>
      </c>
      <c r="E904" s="51" t="n">
        <v>0</v>
      </c>
      <c r="F904" s="51" t="n">
        <v>368138.6742</v>
      </c>
      <c r="G904" s="51" t="n">
        <v>118800</v>
      </c>
      <c r="H904" s="51" t="n">
        <v>486938.6742</v>
      </c>
      <c r="I904" s="51" t="n">
        <v>0</v>
      </c>
      <c r="J904" s="51" t="n">
        <v>0</v>
      </c>
      <c r="K904" s="51" t="n">
        <v>0</v>
      </c>
      <c r="L904" s="51" t="n">
        <v>0</v>
      </c>
      <c r="M904" s="51" t="n">
        <v>0</v>
      </c>
      <c r="N904" s="51" t="n">
        <v>0</v>
      </c>
      <c r="O904" s="51" t="n">
        <v>0</v>
      </c>
      <c r="P904" s="51" t="n">
        <v>0</v>
      </c>
      <c r="Q904" s="51" t="n">
        <v>0</v>
      </c>
      <c r="R904" s="51" t="n">
        <v>0</v>
      </c>
      <c r="S904" s="51" t="n">
        <v>0</v>
      </c>
      <c r="T904" s="51" t="n">
        <v>0</v>
      </c>
      <c r="U904" s="51" t="n">
        <v>0</v>
      </c>
      <c r="V904" s="51" t="n">
        <v>0</v>
      </c>
      <c r="W904" s="51" t="n">
        <v>0</v>
      </c>
      <c r="X904" s="51" t="n">
        <v>0</v>
      </c>
      <c r="Y904" s="51" t="n">
        <v>0</v>
      </c>
      <c r="Z904" s="51" t="n">
        <v>0</v>
      </c>
      <c r="AA904" s="51" t="n">
        <v>0</v>
      </c>
      <c r="AB904" s="51" t="n">
        <v>0</v>
      </c>
      <c r="AC904" s="51" t="n">
        <v>0</v>
      </c>
      <c r="AD904" s="51" t="n">
        <v>0</v>
      </c>
      <c r="AE904" s="51" t="n">
        <v>0</v>
      </c>
      <c r="AF904" s="51" t="n">
        <v>0</v>
      </c>
      <c r="AG904" s="51" t="n">
        <v>486938.6742</v>
      </c>
      <c r="AH904" s="51" t="n">
        <v>486938.6742</v>
      </c>
      <c r="AI904" s="51" t="n">
        <v>0</v>
      </c>
      <c r="AJ904" s="51" t="n">
        <v>0</v>
      </c>
      <c r="AK904" s="51" t="n">
        <v>0</v>
      </c>
      <c r="AL904" s="78"/>
      <c r="AM904" s="79"/>
    </row>
    <row r="905" customFormat="false" ht="15" hidden="false" customHeight="false" outlineLevel="0" collapsed="false">
      <c r="A905" s="1" t="n">
        <v>898</v>
      </c>
      <c r="B905" s="90" t="n">
        <v>130105</v>
      </c>
      <c r="C905" s="7" t="s">
        <v>65</v>
      </c>
      <c r="D905" s="51" t="n">
        <v>4020.96996</v>
      </c>
      <c r="E905" s="51" t="n">
        <v>0</v>
      </c>
      <c r="F905" s="51" t="n">
        <v>0</v>
      </c>
      <c r="G905" s="51" t="n">
        <v>2000</v>
      </c>
      <c r="H905" s="51" t="n">
        <v>6020.96996</v>
      </c>
      <c r="I905" s="51" t="n">
        <v>0</v>
      </c>
      <c r="J905" s="51" t="n">
        <v>0</v>
      </c>
      <c r="K905" s="51" t="n">
        <v>0</v>
      </c>
      <c r="L905" s="51" t="n">
        <v>2350</v>
      </c>
      <c r="M905" s="51" t="n">
        <v>0</v>
      </c>
      <c r="N905" s="51" t="n">
        <v>0</v>
      </c>
      <c r="O905" s="51" t="n">
        <v>0</v>
      </c>
      <c r="P905" s="51" t="n">
        <v>2350</v>
      </c>
      <c r="Q905" s="51" t="n">
        <v>0</v>
      </c>
      <c r="R905" s="51" t="n">
        <v>0</v>
      </c>
      <c r="S905" s="51" t="n">
        <v>0</v>
      </c>
      <c r="T905" s="51" t="n">
        <v>0</v>
      </c>
      <c r="U905" s="51" t="n">
        <v>0</v>
      </c>
      <c r="V905" s="51" t="n">
        <v>2636.82124</v>
      </c>
      <c r="W905" s="51" t="n">
        <v>0</v>
      </c>
      <c r="X905" s="51" t="n">
        <v>550</v>
      </c>
      <c r="Y905" s="51" t="n">
        <v>0</v>
      </c>
      <c r="Z905" s="51" t="n">
        <v>0</v>
      </c>
      <c r="AA905" s="51" t="n">
        <v>0</v>
      </c>
      <c r="AB905" s="51" t="n">
        <v>0</v>
      </c>
      <c r="AC905" s="51" t="n">
        <v>2156.79368</v>
      </c>
      <c r="AD905" s="51" t="n">
        <v>0</v>
      </c>
      <c r="AE905" s="51" t="n">
        <v>0</v>
      </c>
      <c r="AF905" s="51" t="n">
        <v>5343.61492</v>
      </c>
      <c r="AG905" s="51" t="n">
        <v>13714.58488</v>
      </c>
      <c r="AH905" s="51" t="n">
        <v>9143.61492</v>
      </c>
      <c r="AI905" s="51" t="n">
        <v>4570.96996</v>
      </c>
      <c r="AJ905" s="51" t="n">
        <v>0</v>
      </c>
      <c r="AK905" s="51" t="n">
        <v>0</v>
      </c>
      <c r="AL905" s="78"/>
      <c r="AM905" s="79"/>
    </row>
    <row r="906" customFormat="false" ht="15" hidden="false" customHeight="false" outlineLevel="0" collapsed="false">
      <c r="A906" s="1" t="n">
        <v>899</v>
      </c>
      <c r="B906" s="90" t="n">
        <v>130205</v>
      </c>
      <c r="C906" s="7" t="s">
        <v>65</v>
      </c>
      <c r="D906" s="51" t="n">
        <v>34998.71</v>
      </c>
      <c r="E906" s="51" t="n">
        <v>0</v>
      </c>
      <c r="F906" s="51" t="n">
        <v>0</v>
      </c>
      <c r="G906" s="51" t="n">
        <v>0</v>
      </c>
      <c r="H906" s="51" t="n">
        <v>34998.71</v>
      </c>
      <c r="I906" s="51" t="n">
        <v>0</v>
      </c>
      <c r="J906" s="51" t="n">
        <v>1E-005</v>
      </c>
      <c r="K906" s="51" t="n">
        <v>0</v>
      </c>
      <c r="L906" s="51" t="n">
        <v>0</v>
      </c>
      <c r="M906" s="51" t="n">
        <v>0</v>
      </c>
      <c r="N906" s="51" t="n">
        <v>0</v>
      </c>
      <c r="O906" s="51" t="n">
        <v>0</v>
      </c>
      <c r="P906" s="51" t="n">
        <v>1E-005</v>
      </c>
      <c r="Q906" s="51" t="n">
        <v>0</v>
      </c>
      <c r="R906" s="51" t="n">
        <v>0</v>
      </c>
      <c r="S906" s="51" t="n">
        <v>0</v>
      </c>
      <c r="T906" s="51" t="n">
        <v>0</v>
      </c>
      <c r="U906" s="51" t="n">
        <v>0</v>
      </c>
      <c r="V906" s="51" t="n">
        <v>0</v>
      </c>
      <c r="W906" s="51" t="n">
        <v>0</v>
      </c>
      <c r="X906" s="51" t="n">
        <v>0</v>
      </c>
      <c r="Y906" s="51" t="n">
        <v>700</v>
      </c>
      <c r="Z906" s="51" t="n">
        <v>0</v>
      </c>
      <c r="AA906" s="51" t="n">
        <v>0</v>
      </c>
      <c r="AB906" s="51" t="n">
        <v>0</v>
      </c>
      <c r="AC906" s="51" t="n">
        <v>150</v>
      </c>
      <c r="AD906" s="51" t="n">
        <v>0</v>
      </c>
      <c r="AE906" s="51" t="n">
        <v>0</v>
      </c>
      <c r="AF906" s="51" t="n">
        <v>850</v>
      </c>
      <c r="AG906" s="51" t="n">
        <v>35848.71001</v>
      </c>
      <c r="AH906" s="51" t="n">
        <v>150.00001</v>
      </c>
      <c r="AI906" s="51" t="n">
        <v>35698.71</v>
      </c>
      <c r="AJ906" s="51" t="n">
        <v>0</v>
      </c>
      <c r="AK906" s="51" t="n">
        <v>0</v>
      </c>
      <c r="AL906" s="78"/>
      <c r="AM906" s="79"/>
    </row>
    <row r="907" customFormat="false" ht="15" hidden="false" customHeight="false" outlineLevel="0" collapsed="false">
      <c r="A907" s="1" t="n">
        <v>900</v>
      </c>
      <c r="B907" s="90" t="n">
        <v>130305</v>
      </c>
      <c r="C907" s="7" t="s">
        <v>65</v>
      </c>
      <c r="D907" s="51" t="n">
        <v>17241.2465</v>
      </c>
      <c r="E907" s="51" t="n">
        <v>3360.93759</v>
      </c>
      <c r="F907" s="51" t="n">
        <v>3724.1609</v>
      </c>
      <c r="G907" s="51" t="n">
        <v>37319.45031</v>
      </c>
      <c r="H907" s="51" t="n">
        <v>61645.7953</v>
      </c>
      <c r="I907" s="51" t="n">
        <v>9430.08603</v>
      </c>
      <c r="J907" s="51" t="n">
        <v>54882.43551</v>
      </c>
      <c r="K907" s="51" t="n">
        <v>6505.76764</v>
      </c>
      <c r="L907" s="51" t="n">
        <v>10328.26143</v>
      </c>
      <c r="M907" s="51" t="n">
        <v>7217.91266</v>
      </c>
      <c r="N907" s="51" t="n">
        <v>205.89262</v>
      </c>
      <c r="O907" s="51" t="n">
        <v>20156.084</v>
      </c>
      <c r="P907" s="51" t="n">
        <v>108726.43989</v>
      </c>
      <c r="Q907" s="51" t="n">
        <v>358.38412</v>
      </c>
      <c r="R907" s="51" t="n">
        <v>2357.27592</v>
      </c>
      <c r="S907" s="51" t="n">
        <v>500</v>
      </c>
      <c r="T907" s="51" t="n">
        <v>500</v>
      </c>
      <c r="U907" s="51" t="n">
        <v>0</v>
      </c>
      <c r="V907" s="51" t="n">
        <v>557.11901</v>
      </c>
      <c r="W907" s="51" t="n">
        <v>30506.8069</v>
      </c>
      <c r="X907" s="51" t="n">
        <v>0</v>
      </c>
      <c r="Y907" s="51" t="n">
        <v>0</v>
      </c>
      <c r="Z907" s="51" t="n">
        <v>15919.10881</v>
      </c>
      <c r="AA907" s="51" t="n">
        <v>73335.26964</v>
      </c>
      <c r="AB907" s="51" t="n">
        <v>2324.40683</v>
      </c>
      <c r="AC907" s="51" t="n">
        <v>5995.6501</v>
      </c>
      <c r="AD907" s="51" t="n">
        <v>1450</v>
      </c>
      <c r="AE907" s="51" t="n">
        <v>0</v>
      </c>
      <c r="AF907" s="51" t="n">
        <v>133804.02133</v>
      </c>
      <c r="AG907" s="51" t="n">
        <v>304176.25652</v>
      </c>
      <c r="AH907" s="51" t="n">
        <v>143244.24246</v>
      </c>
      <c r="AI907" s="51" t="n">
        <v>53315.53069</v>
      </c>
      <c r="AJ907" s="51" t="n">
        <v>0</v>
      </c>
      <c r="AK907" s="51" t="n">
        <v>107616.48337</v>
      </c>
      <c r="AL907" s="78"/>
      <c r="AM907" s="79"/>
    </row>
    <row r="908" customFormat="false" ht="15" hidden="false" customHeight="false" outlineLevel="0" collapsed="false">
      <c r="A908" s="1" t="n">
        <v>901</v>
      </c>
      <c r="B908" s="90" t="n">
        <v>130310</v>
      </c>
      <c r="C908" s="7" t="s">
        <v>66</v>
      </c>
      <c r="D908" s="51" t="n">
        <v>52075.89111</v>
      </c>
      <c r="E908" s="51" t="n">
        <v>12218.12566</v>
      </c>
      <c r="F908" s="51" t="n">
        <v>20576.22288</v>
      </c>
      <c r="G908" s="51" t="n">
        <v>29724.51908</v>
      </c>
      <c r="H908" s="51" t="n">
        <v>114594.75873</v>
      </c>
      <c r="I908" s="51" t="n">
        <v>10754.40691</v>
      </c>
      <c r="J908" s="51" t="n">
        <v>75600.18862</v>
      </c>
      <c r="K908" s="51" t="n">
        <v>1245.78207</v>
      </c>
      <c r="L908" s="51" t="n">
        <v>19728.99861</v>
      </c>
      <c r="M908" s="51" t="n">
        <v>24164.57942</v>
      </c>
      <c r="N908" s="51" t="n">
        <v>1605.30936</v>
      </c>
      <c r="O908" s="51" t="n">
        <v>246.527</v>
      </c>
      <c r="P908" s="51" t="n">
        <v>133345.79199</v>
      </c>
      <c r="Q908" s="51" t="n">
        <v>1630.76738</v>
      </c>
      <c r="R908" s="51" t="n">
        <v>2001.0059</v>
      </c>
      <c r="S908" s="51" t="n">
        <v>0</v>
      </c>
      <c r="T908" s="51" t="n">
        <v>100</v>
      </c>
      <c r="U908" s="51" t="n">
        <v>900</v>
      </c>
      <c r="V908" s="51" t="n">
        <v>3394.19881</v>
      </c>
      <c r="W908" s="51" t="n">
        <v>7374.74477</v>
      </c>
      <c r="X908" s="51" t="n">
        <v>0</v>
      </c>
      <c r="Y908" s="51" t="n">
        <v>0</v>
      </c>
      <c r="Z908" s="51" t="n">
        <v>3728.57227</v>
      </c>
      <c r="AA908" s="51" t="n">
        <v>2098.21903</v>
      </c>
      <c r="AB908" s="51" t="n">
        <v>5153.61752</v>
      </c>
      <c r="AC908" s="51" t="n">
        <v>505.03916</v>
      </c>
      <c r="AD908" s="51" t="n">
        <v>400</v>
      </c>
      <c r="AE908" s="51" t="n">
        <v>812.70833</v>
      </c>
      <c r="AF908" s="51" t="n">
        <v>28098.87317</v>
      </c>
      <c r="AG908" s="51" t="n">
        <v>276039.42389</v>
      </c>
      <c r="AH908" s="51" t="n">
        <v>178359.29717</v>
      </c>
      <c r="AI908" s="51" t="n">
        <v>81753.5454</v>
      </c>
      <c r="AJ908" s="51" t="n">
        <v>0</v>
      </c>
      <c r="AK908" s="51" t="n">
        <v>15926.58132</v>
      </c>
      <c r="AL908" s="78"/>
      <c r="AM908" s="79"/>
    </row>
    <row r="909" customFormat="false" ht="15" hidden="false" customHeight="false" outlineLevel="0" collapsed="false">
      <c r="A909" s="1" t="n">
        <v>902</v>
      </c>
      <c r="B909" s="90" t="n">
        <v>130405</v>
      </c>
      <c r="C909" s="7" t="s">
        <v>65</v>
      </c>
      <c r="D909" s="51" t="n">
        <v>10000</v>
      </c>
      <c r="E909" s="51" t="n">
        <v>13130.32807</v>
      </c>
      <c r="F909" s="51" t="n">
        <v>431.74154</v>
      </c>
      <c r="G909" s="51" t="n">
        <v>0</v>
      </c>
      <c r="H909" s="51" t="n">
        <v>23562.06961</v>
      </c>
      <c r="I909" s="51" t="n">
        <v>2012.79394</v>
      </c>
      <c r="J909" s="51" t="n">
        <v>15400.0174</v>
      </c>
      <c r="K909" s="51" t="n">
        <v>0</v>
      </c>
      <c r="L909" s="51" t="n">
        <v>1000</v>
      </c>
      <c r="M909" s="51" t="n">
        <v>254.15509</v>
      </c>
      <c r="N909" s="51" t="n">
        <v>369.91293</v>
      </c>
      <c r="O909" s="51" t="n">
        <v>17705.689</v>
      </c>
      <c r="P909" s="51" t="n">
        <v>36742.56836</v>
      </c>
      <c r="Q909" s="51" t="n">
        <v>0</v>
      </c>
      <c r="R909" s="51" t="n">
        <v>0</v>
      </c>
      <c r="S909" s="51" t="n">
        <v>350</v>
      </c>
      <c r="T909" s="51" t="n">
        <v>0</v>
      </c>
      <c r="U909" s="51" t="n">
        <v>5.00488</v>
      </c>
      <c r="V909" s="51" t="n">
        <v>0</v>
      </c>
      <c r="W909" s="51" t="n">
        <v>0</v>
      </c>
      <c r="X909" s="51" t="n">
        <v>0</v>
      </c>
      <c r="Y909" s="51" t="n">
        <v>0</v>
      </c>
      <c r="Z909" s="51" t="n">
        <v>0</v>
      </c>
      <c r="AA909" s="51" t="n">
        <v>0</v>
      </c>
      <c r="AB909" s="51" t="n">
        <v>0</v>
      </c>
      <c r="AC909" s="51" t="n">
        <v>49.31439</v>
      </c>
      <c r="AD909" s="51" t="n">
        <v>0</v>
      </c>
      <c r="AE909" s="51" t="n">
        <v>80</v>
      </c>
      <c r="AF909" s="51" t="n">
        <v>484.31927</v>
      </c>
      <c r="AG909" s="51" t="n">
        <v>60788.95724</v>
      </c>
      <c r="AH909" s="51" t="n">
        <v>35640.83035</v>
      </c>
      <c r="AI909" s="51" t="n">
        <v>25143.12201</v>
      </c>
      <c r="AJ909" s="51" t="n">
        <v>0</v>
      </c>
      <c r="AK909" s="51" t="n">
        <v>5.00488</v>
      </c>
      <c r="AL909" s="78"/>
      <c r="AM909" s="79"/>
    </row>
    <row r="910" customFormat="false" ht="15" hidden="false" customHeight="false" outlineLevel="0" collapsed="false">
      <c r="A910" s="1" t="n">
        <v>903</v>
      </c>
      <c r="B910" s="90" t="n">
        <v>130410</v>
      </c>
      <c r="C910" s="7" t="s">
        <v>66</v>
      </c>
      <c r="D910" s="51" t="n">
        <v>6500</v>
      </c>
      <c r="E910" s="51" t="n">
        <v>9534.60932</v>
      </c>
      <c r="F910" s="51" t="n">
        <v>13737.35841</v>
      </c>
      <c r="G910" s="51" t="n">
        <v>53539.94429</v>
      </c>
      <c r="H910" s="51" t="n">
        <v>83311.91202</v>
      </c>
      <c r="I910" s="51" t="n">
        <v>0</v>
      </c>
      <c r="J910" s="51" t="n">
        <v>28046.08851</v>
      </c>
      <c r="K910" s="51" t="n">
        <v>1508.05</v>
      </c>
      <c r="L910" s="51" t="n">
        <v>8320.08924</v>
      </c>
      <c r="M910" s="51" t="n">
        <v>6504.99577</v>
      </c>
      <c r="N910" s="51" t="n">
        <v>4892.98782</v>
      </c>
      <c r="O910" s="51" t="n">
        <v>21744.973</v>
      </c>
      <c r="P910" s="51" t="n">
        <v>71017.18434</v>
      </c>
      <c r="Q910" s="51" t="n">
        <v>0</v>
      </c>
      <c r="R910" s="51" t="n">
        <v>194.64</v>
      </c>
      <c r="S910" s="51" t="n">
        <v>0</v>
      </c>
      <c r="T910" s="51" t="n">
        <v>0</v>
      </c>
      <c r="U910" s="51" t="n">
        <v>1863.18919</v>
      </c>
      <c r="V910" s="51" t="n">
        <v>2407.5843</v>
      </c>
      <c r="W910" s="51" t="n">
        <v>0</v>
      </c>
      <c r="X910" s="51" t="n">
        <v>42.91304</v>
      </c>
      <c r="Y910" s="51" t="n">
        <v>0</v>
      </c>
      <c r="Z910" s="51" t="n">
        <v>756.03251</v>
      </c>
      <c r="AA910" s="51" t="n">
        <v>0</v>
      </c>
      <c r="AB910" s="51" t="n">
        <v>1112.02887</v>
      </c>
      <c r="AC910" s="51" t="n">
        <v>151.00501</v>
      </c>
      <c r="AD910" s="51" t="n">
        <v>100</v>
      </c>
      <c r="AE910" s="51" t="n">
        <v>69.67017</v>
      </c>
      <c r="AF910" s="51" t="n">
        <v>6697.06309</v>
      </c>
      <c r="AG910" s="51" t="n">
        <v>161026.15945</v>
      </c>
      <c r="AH910" s="51" t="n">
        <v>139609.33652</v>
      </c>
      <c r="AI910" s="51" t="n">
        <v>18341.60487</v>
      </c>
      <c r="AJ910" s="51" t="n">
        <v>0</v>
      </c>
      <c r="AK910" s="51" t="n">
        <v>3075.21806</v>
      </c>
      <c r="AL910" s="78"/>
      <c r="AM910" s="79"/>
    </row>
    <row r="911" customFormat="false" ht="15" hidden="false" customHeight="false" outlineLevel="0" collapsed="false">
      <c r="A911" s="1" t="n">
        <v>904</v>
      </c>
      <c r="B911" s="90" t="n">
        <v>130505</v>
      </c>
      <c r="C911" s="7" t="s">
        <v>65</v>
      </c>
      <c r="D911" s="51" t="n">
        <v>0</v>
      </c>
      <c r="E911" s="51" t="n">
        <v>2827.02618</v>
      </c>
      <c r="F911" s="51" t="n">
        <v>0</v>
      </c>
      <c r="G911" s="51" t="n">
        <v>0</v>
      </c>
      <c r="H911" s="51" t="n">
        <v>2827.02618</v>
      </c>
      <c r="I911" s="51" t="n">
        <v>0</v>
      </c>
      <c r="J911" s="51" t="n">
        <v>1E-005</v>
      </c>
      <c r="K911" s="51" t="n">
        <v>0</v>
      </c>
      <c r="L911" s="51" t="n">
        <v>0</v>
      </c>
      <c r="M911" s="51" t="n">
        <v>0</v>
      </c>
      <c r="N911" s="51" t="n">
        <v>0</v>
      </c>
      <c r="O911" s="51" t="n">
        <v>0</v>
      </c>
      <c r="P911" s="51" t="n">
        <v>1E-005</v>
      </c>
      <c r="Q911" s="51" t="n">
        <v>0</v>
      </c>
      <c r="R911" s="51" t="n">
        <v>0</v>
      </c>
      <c r="S911" s="51" t="n">
        <v>0</v>
      </c>
      <c r="T911" s="51" t="n">
        <v>0</v>
      </c>
      <c r="U911" s="51" t="n">
        <v>0</v>
      </c>
      <c r="V911" s="51" t="n">
        <v>0</v>
      </c>
      <c r="W911" s="51" t="n">
        <v>0</v>
      </c>
      <c r="X911" s="51" t="n">
        <v>0</v>
      </c>
      <c r="Y911" s="51" t="n">
        <v>0</v>
      </c>
      <c r="Z911" s="51" t="n">
        <v>0</v>
      </c>
      <c r="AA911" s="51" t="n">
        <v>0</v>
      </c>
      <c r="AB911" s="51" t="n">
        <v>0</v>
      </c>
      <c r="AC911" s="51" t="n">
        <v>0</v>
      </c>
      <c r="AD911" s="51" t="n">
        <v>0</v>
      </c>
      <c r="AE911" s="51" t="n">
        <v>0</v>
      </c>
      <c r="AF911" s="51" t="n">
        <v>0</v>
      </c>
      <c r="AG911" s="51" t="n">
        <v>2827.02619</v>
      </c>
      <c r="AH911" s="51" t="n">
        <v>1E-005</v>
      </c>
      <c r="AI911" s="51" t="n">
        <v>2827.02618</v>
      </c>
      <c r="AJ911" s="51" t="n">
        <v>0</v>
      </c>
      <c r="AK911" s="51" t="n">
        <v>0</v>
      </c>
      <c r="AL911" s="78"/>
      <c r="AM911" s="79"/>
    </row>
    <row r="912" customFormat="false" ht="15" hidden="false" customHeight="false" outlineLevel="0" collapsed="false">
      <c r="A912" s="1" t="n">
        <v>905</v>
      </c>
      <c r="B912" s="90" t="n">
        <v>130510</v>
      </c>
      <c r="C912" s="7" t="s">
        <v>66</v>
      </c>
      <c r="D912" s="51" t="n">
        <v>0</v>
      </c>
      <c r="E912" s="51" t="n">
        <v>38139.69635</v>
      </c>
      <c r="F912" s="51" t="n">
        <v>0</v>
      </c>
      <c r="G912" s="51" t="n">
        <v>0</v>
      </c>
      <c r="H912" s="51" t="n">
        <v>38139.69635</v>
      </c>
      <c r="I912" s="51" t="n">
        <v>0</v>
      </c>
      <c r="J912" s="51" t="n">
        <v>0</v>
      </c>
      <c r="K912" s="51" t="n">
        <v>0</v>
      </c>
      <c r="L912" s="51" t="n">
        <v>0</v>
      </c>
      <c r="M912" s="51" t="n">
        <v>0</v>
      </c>
      <c r="N912" s="51" t="n">
        <v>0</v>
      </c>
      <c r="O912" s="51" t="n">
        <v>0</v>
      </c>
      <c r="P912" s="51" t="n">
        <v>0</v>
      </c>
      <c r="Q912" s="51" t="n">
        <v>0</v>
      </c>
      <c r="R912" s="51" t="n">
        <v>0</v>
      </c>
      <c r="S912" s="51" t="n">
        <v>1300</v>
      </c>
      <c r="T912" s="51" t="n">
        <v>0</v>
      </c>
      <c r="U912" s="51" t="n">
        <v>0</v>
      </c>
      <c r="V912" s="51" t="n">
        <v>0</v>
      </c>
      <c r="W912" s="51" t="n">
        <v>0</v>
      </c>
      <c r="X912" s="51" t="n">
        <v>0</v>
      </c>
      <c r="Y912" s="51" t="n">
        <v>0</v>
      </c>
      <c r="Z912" s="51" t="n">
        <v>0</v>
      </c>
      <c r="AA912" s="51" t="n">
        <v>0</v>
      </c>
      <c r="AB912" s="51" t="n">
        <v>0</v>
      </c>
      <c r="AC912" s="51" t="n">
        <v>0</v>
      </c>
      <c r="AD912" s="51" t="n">
        <v>0</v>
      </c>
      <c r="AE912" s="51" t="n">
        <v>0</v>
      </c>
      <c r="AF912" s="51" t="n">
        <v>1300</v>
      </c>
      <c r="AG912" s="51" t="n">
        <v>39439.69635</v>
      </c>
      <c r="AH912" s="51" t="n">
        <v>1300</v>
      </c>
      <c r="AI912" s="51" t="n">
        <v>38139.69635</v>
      </c>
      <c r="AJ912" s="51" t="n">
        <v>0</v>
      </c>
      <c r="AK912" s="51" t="n">
        <v>0</v>
      </c>
      <c r="AL912" s="78"/>
      <c r="AM912" s="79"/>
    </row>
    <row r="913" customFormat="false" ht="15" hidden="false" customHeight="false" outlineLevel="0" collapsed="false">
      <c r="A913" s="1" t="n">
        <v>906</v>
      </c>
      <c r="B913" s="90" t="n">
        <v>130605</v>
      </c>
      <c r="C913" s="7" t="s">
        <v>65</v>
      </c>
      <c r="D913" s="51" t="n">
        <v>0</v>
      </c>
      <c r="E913" s="51" t="n">
        <v>0</v>
      </c>
      <c r="F913" s="51" t="n">
        <v>0</v>
      </c>
      <c r="G913" s="51" t="n">
        <v>0</v>
      </c>
      <c r="H913" s="51" t="n">
        <v>0</v>
      </c>
      <c r="I913" s="51" t="n">
        <v>0</v>
      </c>
      <c r="J913" s="51" t="n">
        <v>150</v>
      </c>
      <c r="K913" s="51" t="n">
        <v>0</v>
      </c>
      <c r="L913" s="51" t="n">
        <v>0</v>
      </c>
      <c r="M913" s="51" t="n">
        <v>0</v>
      </c>
      <c r="N913" s="51" t="n">
        <v>0</v>
      </c>
      <c r="O913" s="51" t="n">
        <v>0</v>
      </c>
      <c r="P913" s="51" t="n">
        <v>150</v>
      </c>
      <c r="Q913" s="51" t="n">
        <v>0</v>
      </c>
      <c r="R913" s="51" t="n">
        <v>0</v>
      </c>
      <c r="S913" s="51" t="n">
        <v>0</v>
      </c>
      <c r="T913" s="51" t="n">
        <v>0</v>
      </c>
      <c r="U913" s="51" t="n">
        <v>0</v>
      </c>
      <c r="V913" s="51" t="n">
        <v>0</v>
      </c>
      <c r="W913" s="51" t="n">
        <v>0</v>
      </c>
      <c r="X913" s="51" t="n">
        <v>0</v>
      </c>
      <c r="Y913" s="51" t="n">
        <v>0</v>
      </c>
      <c r="Z913" s="51" t="n">
        <v>0</v>
      </c>
      <c r="AA913" s="51" t="n">
        <v>0</v>
      </c>
      <c r="AB913" s="51" t="n">
        <v>0</v>
      </c>
      <c r="AC913" s="51" t="n">
        <v>0</v>
      </c>
      <c r="AD913" s="51" t="n">
        <v>0</v>
      </c>
      <c r="AE913" s="51" t="n">
        <v>0</v>
      </c>
      <c r="AF913" s="51" t="n">
        <v>0</v>
      </c>
      <c r="AG913" s="51" t="n">
        <v>150</v>
      </c>
      <c r="AH913" s="51" t="n">
        <v>150</v>
      </c>
      <c r="AI913" s="51" t="n">
        <v>0</v>
      </c>
      <c r="AJ913" s="51" t="n">
        <v>0</v>
      </c>
      <c r="AK913" s="51" t="n">
        <v>0</v>
      </c>
      <c r="AL913" s="78"/>
      <c r="AM913" s="79"/>
    </row>
    <row r="914" customFormat="false" ht="15" hidden="false" customHeight="false" outlineLevel="0" collapsed="false">
      <c r="A914" s="1" t="n">
        <v>907</v>
      </c>
      <c r="B914" s="90" t="n">
        <v>130610</v>
      </c>
      <c r="C914" s="7" t="s">
        <v>66</v>
      </c>
      <c r="D914" s="51" t="n">
        <v>0</v>
      </c>
      <c r="E914" s="51" t="n">
        <v>5018.57675</v>
      </c>
      <c r="F914" s="51" t="n">
        <v>0</v>
      </c>
      <c r="G914" s="51" t="n">
        <v>0</v>
      </c>
      <c r="H914" s="51" t="n">
        <v>5018.57675</v>
      </c>
      <c r="I914" s="51" t="n">
        <v>0</v>
      </c>
      <c r="J914" s="51" t="n">
        <v>0</v>
      </c>
      <c r="K914" s="51" t="n">
        <v>0</v>
      </c>
      <c r="L914" s="51" t="n">
        <v>0</v>
      </c>
      <c r="M914" s="51" t="n">
        <v>0</v>
      </c>
      <c r="N914" s="51" t="n">
        <v>0</v>
      </c>
      <c r="O914" s="51" t="n">
        <v>0</v>
      </c>
      <c r="P914" s="51" t="n">
        <v>0</v>
      </c>
      <c r="Q914" s="51" t="n">
        <v>0</v>
      </c>
      <c r="R914" s="51" t="n">
        <v>0</v>
      </c>
      <c r="S914" s="51" t="n">
        <v>0</v>
      </c>
      <c r="T914" s="51" t="n">
        <v>0</v>
      </c>
      <c r="U914" s="51" t="n">
        <v>0</v>
      </c>
      <c r="V914" s="51" t="n">
        <v>0</v>
      </c>
      <c r="W914" s="51" t="n">
        <v>0</v>
      </c>
      <c r="X914" s="51" t="n">
        <v>0</v>
      </c>
      <c r="Y914" s="51" t="n">
        <v>0</v>
      </c>
      <c r="Z914" s="51" t="n">
        <v>0</v>
      </c>
      <c r="AA914" s="51" t="n">
        <v>0</v>
      </c>
      <c r="AB914" s="51" t="n">
        <v>0</v>
      </c>
      <c r="AC914" s="51" t="n">
        <v>0</v>
      </c>
      <c r="AD914" s="51" t="n">
        <v>0</v>
      </c>
      <c r="AE914" s="51" t="n">
        <v>0</v>
      </c>
      <c r="AF914" s="51" t="n">
        <v>0</v>
      </c>
      <c r="AG914" s="51" t="n">
        <v>5018.57675</v>
      </c>
      <c r="AH914" s="51" t="n">
        <v>0</v>
      </c>
      <c r="AI914" s="51" t="n">
        <v>5018.57675</v>
      </c>
      <c r="AJ914" s="51" t="n">
        <v>0</v>
      </c>
      <c r="AK914" s="51" t="n">
        <v>0</v>
      </c>
      <c r="AL914" s="78"/>
      <c r="AM914" s="79"/>
    </row>
    <row r="915" customFormat="false" ht="15" hidden="false" customHeight="false" outlineLevel="0" collapsed="false">
      <c r="A915" s="1" t="n">
        <v>908</v>
      </c>
      <c r="B915" s="90" t="n">
        <v>1307</v>
      </c>
      <c r="C915" s="7" t="s">
        <v>80</v>
      </c>
      <c r="D915" s="91" t="n">
        <v>0</v>
      </c>
      <c r="E915" s="91" t="n">
        <v>29241.57104</v>
      </c>
      <c r="F915" s="91" t="n">
        <v>66488.70602</v>
      </c>
      <c r="G915" s="91" t="n">
        <v>34910.98331</v>
      </c>
      <c r="H915" s="91" t="n">
        <v>130641.26037</v>
      </c>
      <c r="I915" s="91" t="n">
        <v>6990.5</v>
      </c>
      <c r="J915" s="91" t="n">
        <v>7636</v>
      </c>
      <c r="K915" s="91" t="n">
        <v>100</v>
      </c>
      <c r="L915" s="91" t="n">
        <v>2472</v>
      </c>
      <c r="M915" s="91" t="n">
        <v>134.81613</v>
      </c>
      <c r="N915" s="91" t="n">
        <v>3897.15377</v>
      </c>
      <c r="O915" s="91" t="n">
        <v>12351.242</v>
      </c>
      <c r="P915" s="91" t="n">
        <v>33581.7119</v>
      </c>
      <c r="Q915" s="91" t="n">
        <v>104.23111</v>
      </c>
      <c r="R915" s="91" t="n">
        <v>0</v>
      </c>
      <c r="S915" s="91" t="n">
        <v>0</v>
      </c>
      <c r="T915" s="91" t="n">
        <v>0</v>
      </c>
      <c r="U915" s="91" t="n">
        <v>14.86362</v>
      </c>
      <c r="V915" s="91" t="n">
        <v>100</v>
      </c>
      <c r="W915" s="91" t="n">
        <v>0</v>
      </c>
      <c r="X915" s="91" t="n">
        <v>66</v>
      </c>
      <c r="Y915" s="91" t="n">
        <v>1079.40564</v>
      </c>
      <c r="Z915" s="91" t="n">
        <v>1404.66827</v>
      </c>
      <c r="AA915" s="91" t="n">
        <v>0</v>
      </c>
      <c r="AB915" s="91" t="n">
        <v>301.47817</v>
      </c>
      <c r="AC915" s="91" t="n">
        <v>3635.04254</v>
      </c>
      <c r="AD915" s="91" t="n">
        <v>25</v>
      </c>
      <c r="AE915" s="91" t="n">
        <v>0</v>
      </c>
      <c r="AF915" s="91" t="n">
        <v>6730.68935</v>
      </c>
      <c r="AG915" s="91" t="n">
        <v>170953.66162</v>
      </c>
      <c r="AH915" s="91" t="n">
        <v>131625.94377</v>
      </c>
      <c r="AI915" s="91" t="n">
        <v>38986.37606</v>
      </c>
      <c r="AJ915" s="91" t="n">
        <v>0</v>
      </c>
      <c r="AK915" s="91" t="n">
        <v>341.34179</v>
      </c>
      <c r="AL915" s="78"/>
      <c r="AM915" s="79"/>
    </row>
    <row r="916" customFormat="false" ht="15" hidden="false" customHeight="false" outlineLevel="0" collapsed="false">
      <c r="A916" s="1" t="n">
        <v>909</v>
      </c>
      <c r="B916" s="92" t="s">
        <v>547</v>
      </c>
      <c r="C916" s="80" t="s">
        <v>548</v>
      </c>
      <c r="D916" s="93" t="n">
        <v>823908.03423</v>
      </c>
      <c r="E916" s="93" t="n">
        <v>596367.87789</v>
      </c>
      <c r="F916" s="93" t="n">
        <v>1626077.36824</v>
      </c>
      <c r="G916" s="93" t="n">
        <v>802825.3693</v>
      </c>
      <c r="H916" s="93" t="n">
        <v>3849178.64966</v>
      </c>
      <c r="I916" s="93" t="n">
        <v>241828.903</v>
      </c>
      <c r="J916" s="93" t="n">
        <v>700751.15536</v>
      </c>
      <c r="K916" s="93" t="n">
        <v>109556.0131</v>
      </c>
      <c r="L916" s="93" t="n">
        <v>454685.76587</v>
      </c>
      <c r="M916" s="93" t="n">
        <v>176934.47953</v>
      </c>
      <c r="N916" s="93" t="n">
        <v>123839.88256</v>
      </c>
      <c r="O916" s="93" t="n">
        <v>132828.841</v>
      </c>
      <c r="P916" s="93" t="n">
        <v>1940425.04042</v>
      </c>
      <c r="Q916" s="93" t="n">
        <v>27941.66432</v>
      </c>
      <c r="R916" s="93" t="n">
        <v>7668.51722</v>
      </c>
      <c r="S916" s="93" t="n">
        <v>10081.29399</v>
      </c>
      <c r="T916" s="93" t="n">
        <v>4433.33633</v>
      </c>
      <c r="U916" s="93" t="n">
        <v>5293.90196</v>
      </c>
      <c r="V916" s="93" t="n">
        <v>83489.24647</v>
      </c>
      <c r="W916" s="93" t="n">
        <v>72022.81679</v>
      </c>
      <c r="X916" s="93" t="n">
        <v>1547.70098</v>
      </c>
      <c r="Y916" s="93" t="n">
        <v>7269.82877</v>
      </c>
      <c r="Z916" s="93" t="n">
        <v>58702.68247</v>
      </c>
      <c r="AA916" s="93" t="n">
        <v>114896.59223</v>
      </c>
      <c r="AB916" s="93" t="n">
        <v>51460.98386</v>
      </c>
      <c r="AC916" s="93" t="n">
        <v>33865.28701</v>
      </c>
      <c r="AD916" s="93" t="n">
        <v>5760.43371</v>
      </c>
      <c r="AE916" s="93" t="n">
        <v>6201.00105</v>
      </c>
      <c r="AF916" s="93" t="n">
        <v>490635.28716</v>
      </c>
      <c r="AG916" s="93" t="n">
        <v>6280238.97724</v>
      </c>
      <c r="AH916" s="93" t="n">
        <v>4159248.2076</v>
      </c>
      <c r="AI916" s="93" t="n">
        <v>1871556.04109</v>
      </c>
      <c r="AJ916" s="93" t="n">
        <v>0</v>
      </c>
      <c r="AK916" s="93" t="n">
        <v>249434.72855</v>
      </c>
      <c r="AL916" s="78"/>
      <c r="AM916" s="79"/>
    </row>
    <row r="917" customFormat="false" ht="15" hidden="false" customHeight="false" outlineLevel="0" collapsed="false">
      <c r="A917" s="1" t="n">
        <v>910</v>
      </c>
      <c r="B917" s="92"/>
      <c r="C917" s="80"/>
      <c r="D917" s="93"/>
      <c r="E917" s="93"/>
      <c r="F917" s="93"/>
      <c r="G917" s="93"/>
      <c r="H917" s="93"/>
      <c r="I917" s="93"/>
      <c r="J917" s="93"/>
      <c r="K917" s="93"/>
      <c r="L917" s="93"/>
      <c r="M917" s="93"/>
      <c r="N917" s="93"/>
      <c r="O917" s="93"/>
      <c r="P917" s="93"/>
      <c r="Q917" s="93"/>
      <c r="R917" s="93"/>
      <c r="S917" s="93"/>
      <c r="T917" s="93"/>
      <c r="U917" s="93"/>
      <c r="V917" s="93"/>
      <c r="W917" s="93"/>
      <c r="X917" s="93"/>
      <c r="Y917" s="93"/>
      <c r="Z917" s="93"/>
      <c r="AA917" s="93"/>
      <c r="AB917" s="93"/>
      <c r="AC917" s="93"/>
      <c r="AD917" s="93"/>
      <c r="AE917" s="93"/>
      <c r="AF917" s="93"/>
      <c r="AG917" s="93"/>
      <c r="AH917" s="93"/>
      <c r="AI917" s="93"/>
      <c r="AJ917" s="93"/>
      <c r="AK917" s="93"/>
      <c r="AL917" s="78"/>
      <c r="AM917" s="79"/>
    </row>
    <row r="918" customFormat="false" ht="15" hidden="false" customHeight="false" outlineLevel="0" collapsed="false">
      <c r="A918" s="1" t="n">
        <v>911</v>
      </c>
      <c r="B918" s="90"/>
      <c r="C918" s="87" t="s">
        <v>549</v>
      </c>
      <c r="D918" s="51"/>
      <c r="E918" s="51"/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  <c r="R918" s="51"/>
      <c r="S918" s="51"/>
      <c r="T918" s="51"/>
      <c r="U918" s="51"/>
      <c r="V918" s="51"/>
      <c r="W918" s="51"/>
      <c r="X918" s="51"/>
      <c r="Y918" s="51"/>
      <c r="Z918" s="51"/>
      <c r="AA918" s="51"/>
      <c r="AB918" s="51"/>
      <c r="AC918" s="51"/>
      <c r="AD918" s="51"/>
      <c r="AE918" s="51"/>
      <c r="AF918" s="51"/>
      <c r="AG918" s="51"/>
      <c r="AH918" s="51"/>
      <c r="AI918" s="51"/>
      <c r="AJ918" s="51"/>
      <c r="AK918" s="51"/>
      <c r="AL918" s="78"/>
      <c r="AM918" s="79"/>
    </row>
    <row r="919" customFormat="false" ht="15" hidden="false" customHeight="false" outlineLevel="0" collapsed="false">
      <c r="A919" s="1" t="n">
        <v>912</v>
      </c>
      <c r="B919" s="90" t="n">
        <v>2101</v>
      </c>
      <c r="C919" s="7" t="s">
        <v>276</v>
      </c>
      <c r="D919" s="51" t="n">
        <v>1622364.96062</v>
      </c>
      <c r="E919" s="51" t="n">
        <v>1787850.44943</v>
      </c>
      <c r="F919" s="51" t="n">
        <v>4502042.68194</v>
      </c>
      <c r="G919" s="51" t="n">
        <v>1525070.48432</v>
      </c>
      <c r="H919" s="51" t="n">
        <v>9437328.57631</v>
      </c>
      <c r="I919" s="51" t="n">
        <v>546822.35172</v>
      </c>
      <c r="J919" s="51" t="n">
        <v>1207535.86893</v>
      </c>
      <c r="K919" s="51" t="n">
        <v>265086.36866</v>
      </c>
      <c r="L919" s="51" t="n">
        <v>1019909.15999</v>
      </c>
      <c r="M919" s="51" t="n">
        <v>326664.24766</v>
      </c>
      <c r="N919" s="51" t="n">
        <v>322910.06163</v>
      </c>
      <c r="O919" s="51" t="n">
        <v>361641.234</v>
      </c>
      <c r="P919" s="51" t="n">
        <v>4050569.29259</v>
      </c>
      <c r="Q919" s="51" t="n">
        <v>65985.62733</v>
      </c>
      <c r="R919" s="51" t="n">
        <v>18367.25413</v>
      </c>
      <c r="S919" s="51" t="n">
        <v>28393.79074</v>
      </c>
      <c r="T919" s="51" t="n">
        <v>11280.99636</v>
      </c>
      <c r="U919" s="51" t="n">
        <v>565.52683</v>
      </c>
      <c r="V919" s="51" t="n">
        <v>193080.66688</v>
      </c>
      <c r="W919" s="51" t="n">
        <v>43681.80164</v>
      </c>
      <c r="X919" s="51" t="n">
        <v>1450.56683</v>
      </c>
      <c r="Y919" s="51" t="n">
        <v>24687.04276</v>
      </c>
      <c r="Z919" s="51" t="n">
        <v>33541.02878</v>
      </c>
      <c r="AA919" s="51" t="n">
        <v>93342.01436</v>
      </c>
      <c r="AB919" s="51" t="n">
        <v>111075.53128</v>
      </c>
      <c r="AC919" s="51" t="n">
        <v>14798.20406</v>
      </c>
      <c r="AD919" s="51" t="n">
        <v>4107.90876</v>
      </c>
      <c r="AE919" s="51" t="n">
        <v>7076.60166</v>
      </c>
      <c r="AF919" s="51" t="n">
        <v>651434.5624</v>
      </c>
      <c r="AG919" s="51" t="n">
        <v>14139332.4313</v>
      </c>
      <c r="AH919" s="51" t="n">
        <v>9527490.25594</v>
      </c>
      <c r="AI919" s="51" t="n">
        <v>4359069.39249</v>
      </c>
      <c r="AJ919" s="51" t="n">
        <v>0</v>
      </c>
      <c r="AK919" s="51" t="n">
        <v>252772.78287</v>
      </c>
      <c r="AL919" s="78"/>
      <c r="AM919" s="79"/>
    </row>
    <row r="920" customFormat="false" ht="15" hidden="false" customHeight="false" outlineLevel="0" collapsed="false">
      <c r="A920" s="1" t="n">
        <v>913</v>
      </c>
      <c r="B920" s="90" t="n">
        <v>22</v>
      </c>
      <c r="C920" s="7" t="s">
        <v>56</v>
      </c>
      <c r="D920" s="51" t="n">
        <v>0</v>
      </c>
      <c r="E920" s="51" t="n">
        <v>0</v>
      </c>
      <c r="F920" s="51" t="n">
        <v>0</v>
      </c>
      <c r="G920" s="51" t="n">
        <v>0</v>
      </c>
      <c r="H920" s="51" t="n">
        <v>0</v>
      </c>
      <c r="I920" s="51" t="n">
        <v>0</v>
      </c>
      <c r="J920" s="51" t="n">
        <v>0</v>
      </c>
      <c r="K920" s="51" t="n">
        <v>0</v>
      </c>
      <c r="L920" s="51" t="n">
        <v>0</v>
      </c>
      <c r="M920" s="51" t="n">
        <v>0</v>
      </c>
      <c r="N920" s="51" t="n">
        <v>0</v>
      </c>
      <c r="O920" s="51" t="n">
        <v>0</v>
      </c>
      <c r="P920" s="51" t="n">
        <v>0</v>
      </c>
      <c r="Q920" s="51" t="n">
        <v>0</v>
      </c>
      <c r="R920" s="51" t="n">
        <v>0</v>
      </c>
      <c r="S920" s="51" t="n">
        <v>0</v>
      </c>
      <c r="T920" s="51" t="n">
        <v>0</v>
      </c>
      <c r="U920" s="51" t="n">
        <v>0</v>
      </c>
      <c r="V920" s="51" t="n">
        <v>0</v>
      </c>
      <c r="W920" s="51" t="n">
        <v>0</v>
      </c>
      <c r="X920" s="51" t="n">
        <v>0</v>
      </c>
      <c r="Y920" s="51" t="n">
        <v>0</v>
      </c>
      <c r="Z920" s="51" t="n">
        <v>0</v>
      </c>
      <c r="AA920" s="51" t="n">
        <v>0</v>
      </c>
      <c r="AB920" s="51" t="n">
        <v>0</v>
      </c>
      <c r="AC920" s="51" t="n">
        <v>0</v>
      </c>
      <c r="AD920" s="51" t="n">
        <v>0</v>
      </c>
      <c r="AE920" s="51" t="n">
        <v>0</v>
      </c>
      <c r="AF920" s="51" t="n">
        <v>0</v>
      </c>
      <c r="AG920" s="51" t="n">
        <v>0</v>
      </c>
      <c r="AH920" s="51" t="n">
        <v>0</v>
      </c>
      <c r="AI920" s="51" t="n">
        <v>0</v>
      </c>
      <c r="AJ920" s="51" t="n">
        <v>0</v>
      </c>
      <c r="AK920" s="51" t="n">
        <v>0</v>
      </c>
      <c r="AL920" s="78"/>
      <c r="AM920" s="79"/>
    </row>
    <row r="921" customFormat="false" ht="15" hidden="false" customHeight="false" outlineLevel="0" collapsed="false">
      <c r="A921" s="1" t="n">
        <v>914</v>
      </c>
      <c r="B921" s="90" t="n">
        <v>23</v>
      </c>
      <c r="C921" s="7" t="s">
        <v>298</v>
      </c>
      <c r="D921" s="51" t="n">
        <v>13225.41461</v>
      </c>
      <c r="E921" s="51" t="n">
        <v>24746.52608</v>
      </c>
      <c r="F921" s="51" t="n">
        <v>104797.63572</v>
      </c>
      <c r="G921" s="51" t="n">
        <v>33631.82195</v>
      </c>
      <c r="H921" s="51" t="n">
        <v>176401.39836</v>
      </c>
      <c r="I921" s="51" t="n">
        <v>6413.92442</v>
      </c>
      <c r="J921" s="51" t="n">
        <v>34938.98204</v>
      </c>
      <c r="K921" s="51" t="n">
        <v>6586.51349</v>
      </c>
      <c r="L921" s="51" t="n">
        <v>6267.41149</v>
      </c>
      <c r="M921" s="51" t="n">
        <v>1288.27867</v>
      </c>
      <c r="N921" s="51" t="n">
        <v>1172.78673</v>
      </c>
      <c r="O921" s="51" t="n">
        <v>10298.192</v>
      </c>
      <c r="P921" s="51" t="n">
        <v>66966.08884</v>
      </c>
      <c r="Q921" s="51" t="n">
        <v>550.25081</v>
      </c>
      <c r="R921" s="51" t="n">
        <v>27.47145</v>
      </c>
      <c r="S921" s="51" t="n">
        <v>71.63923</v>
      </c>
      <c r="T921" s="51" t="n">
        <v>325.33288</v>
      </c>
      <c r="U921" s="51" t="n">
        <v>0</v>
      </c>
      <c r="V921" s="51" t="n">
        <v>837.85564</v>
      </c>
      <c r="W921" s="51" t="n">
        <v>772.01637</v>
      </c>
      <c r="X921" s="51" t="n">
        <v>-1E-005</v>
      </c>
      <c r="Y921" s="51" t="n">
        <v>392.25864</v>
      </c>
      <c r="Z921" s="51" t="n">
        <v>679.17489</v>
      </c>
      <c r="AA921" s="51" t="n">
        <v>0</v>
      </c>
      <c r="AB921" s="51" t="n">
        <v>1232.03337</v>
      </c>
      <c r="AC921" s="51" t="n">
        <v>1059.05012</v>
      </c>
      <c r="AD921" s="51" t="n">
        <v>0</v>
      </c>
      <c r="AE921" s="51" t="n">
        <v>35.07912</v>
      </c>
      <c r="AF921" s="51" t="n">
        <v>5982.16251</v>
      </c>
      <c r="AG921" s="51" t="n">
        <v>249349.64971</v>
      </c>
      <c r="AH921" s="51" t="n">
        <v>194426.20416</v>
      </c>
      <c r="AI921" s="51" t="n">
        <v>52919.39581</v>
      </c>
      <c r="AJ921" s="51" t="n">
        <v>0</v>
      </c>
      <c r="AK921" s="51" t="n">
        <v>2004.04974</v>
      </c>
      <c r="AL921" s="78"/>
      <c r="AM921" s="79"/>
    </row>
    <row r="922" customFormat="false" ht="15" hidden="false" customHeight="false" outlineLevel="0" collapsed="false">
      <c r="A922" s="1" t="n">
        <v>915</v>
      </c>
      <c r="B922" s="90" t="n">
        <v>2102</v>
      </c>
      <c r="C922" s="7" t="s">
        <v>288</v>
      </c>
      <c r="D922" s="51" t="n">
        <v>0</v>
      </c>
      <c r="E922" s="51" t="n">
        <v>0</v>
      </c>
      <c r="F922" s="51" t="n">
        <v>0</v>
      </c>
      <c r="G922" s="51" t="n">
        <v>0</v>
      </c>
      <c r="H922" s="51" t="n">
        <v>0</v>
      </c>
      <c r="I922" s="51" t="n">
        <v>0</v>
      </c>
      <c r="J922" s="51" t="n">
        <v>0</v>
      </c>
      <c r="K922" s="51" t="n">
        <v>0</v>
      </c>
      <c r="L922" s="51" t="n">
        <v>0</v>
      </c>
      <c r="M922" s="51" t="n">
        <v>0</v>
      </c>
      <c r="N922" s="51" t="n">
        <v>0</v>
      </c>
      <c r="O922" s="51" t="n">
        <v>12350</v>
      </c>
      <c r="P922" s="51" t="n">
        <v>12350</v>
      </c>
      <c r="Q922" s="51" t="n">
        <v>0</v>
      </c>
      <c r="R922" s="51" t="n">
        <v>0</v>
      </c>
      <c r="S922" s="51" t="n">
        <v>0</v>
      </c>
      <c r="T922" s="51" t="n">
        <v>0</v>
      </c>
      <c r="U922" s="51" t="n">
        <v>0</v>
      </c>
      <c r="V922" s="51" t="n">
        <v>0</v>
      </c>
      <c r="W922" s="51" t="n">
        <v>0</v>
      </c>
      <c r="X922" s="51" t="n">
        <v>0</v>
      </c>
      <c r="Y922" s="51" t="n">
        <v>0</v>
      </c>
      <c r="Z922" s="51" t="n">
        <v>0</v>
      </c>
      <c r="AA922" s="51" t="n">
        <v>0</v>
      </c>
      <c r="AB922" s="51" t="n">
        <v>0</v>
      </c>
      <c r="AC922" s="51" t="n">
        <v>0</v>
      </c>
      <c r="AD922" s="51" t="n">
        <v>0</v>
      </c>
      <c r="AE922" s="51" t="n">
        <v>0</v>
      </c>
      <c r="AF922" s="51" t="n">
        <v>0</v>
      </c>
      <c r="AG922" s="51" t="n">
        <v>12350</v>
      </c>
      <c r="AH922" s="51" t="n">
        <v>12350</v>
      </c>
      <c r="AI922" s="51" t="n">
        <v>0</v>
      </c>
      <c r="AJ922" s="51" t="n">
        <v>0</v>
      </c>
      <c r="AK922" s="51" t="n">
        <v>0</v>
      </c>
      <c r="AL922" s="78"/>
      <c r="AM922" s="79"/>
    </row>
    <row r="923" customFormat="false" ht="15" hidden="false" customHeight="false" outlineLevel="0" collapsed="false">
      <c r="A923" s="1" t="n">
        <v>916</v>
      </c>
      <c r="B923" s="90" t="n">
        <v>2103</v>
      </c>
      <c r="C923" s="7" t="s">
        <v>292</v>
      </c>
      <c r="D923" s="51" t="n">
        <v>831562.86592</v>
      </c>
      <c r="E923" s="51" t="n">
        <v>607306.32539</v>
      </c>
      <c r="F923" s="51" t="n">
        <v>1216936.89649</v>
      </c>
      <c r="G923" s="51" t="n">
        <v>420882.08529</v>
      </c>
      <c r="H923" s="51" t="n">
        <v>3076688.17309</v>
      </c>
      <c r="I923" s="51" t="n">
        <v>377085.47527</v>
      </c>
      <c r="J923" s="51" t="n">
        <v>436934.46484</v>
      </c>
      <c r="K923" s="51" t="n">
        <v>130041.72473</v>
      </c>
      <c r="L923" s="51" t="n">
        <v>480854.06805</v>
      </c>
      <c r="M923" s="51" t="n">
        <v>155257.25397</v>
      </c>
      <c r="N923" s="51" t="n">
        <v>198727.04363</v>
      </c>
      <c r="O923" s="51" t="n">
        <v>3612.757</v>
      </c>
      <c r="P923" s="51" t="n">
        <v>1782512.78749</v>
      </c>
      <c r="Q923" s="51" t="n">
        <v>41588.36753</v>
      </c>
      <c r="R923" s="51" t="n">
        <v>3051.41583</v>
      </c>
      <c r="S923" s="51" t="n">
        <v>2536.6332</v>
      </c>
      <c r="T923" s="51" t="n">
        <v>6391.67308</v>
      </c>
      <c r="U923" s="51" t="n">
        <v>8000</v>
      </c>
      <c r="V923" s="51" t="n">
        <v>101591.31246</v>
      </c>
      <c r="W923" s="51" t="n">
        <v>152381.82387</v>
      </c>
      <c r="X923" s="51" t="n">
        <v>1693.54271</v>
      </c>
      <c r="Y923" s="51" t="n">
        <v>82305.16251</v>
      </c>
      <c r="Z923" s="51" t="n">
        <v>236373.44115</v>
      </c>
      <c r="AA923" s="51" t="n">
        <v>18160.40157</v>
      </c>
      <c r="AB923" s="51" t="n">
        <v>121898.07204</v>
      </c>
      <c r="AC923" s="51" t="n">
        <v>87274.79618</v>
      </c>
      <c r="AD923" s="51" t="n">
        <v>5021.10006</v>
      </c>
      <c r="AE923" s="51" t="n">
        <v>2320.95411</v>
      </c>
      <c r="AF923" s="51" t="n">
        <v>870588.6963</v>
      </c>
      <c r="AG923" s="51" t="n">
        <v>5729789.65688</v>
      </c>
      <c r="AH923" s="51" t="n">
        <v>3109979.68105</v>
      </c>
      <c r="AI923" s="51" t="n">
        <v>2314348.57829</v>
      </c>
      <c r="AJ923" s="51" t="n">
        <v>0</v>
      </c>
      <c r="AK923" s="51" t="n">
        <v>305461.39754</v>
      </c>
      <c r="AL923" s="78"/>
      <c r="AM923" s="79"/>
    </row>
    <row r="924" customFormat="false" ht="15" hidden="false" customHeight="false" outlineLevel="0" collapsed="false">
      <c r="A924" s="1" t="n">
        <v>917</v>
      </c>
      <c r="B924" s="90" t="n">
        <v>24</v>
      </c>
      <c r="C924" s="7" t="s">
        <v>307</v>
      </c>
      <c r="D924" s="51" t="n">
        <v>2191.23535</v>
      </c>
      <c r="E924" s="51" t="n">
        <v>25602.81439</v>
      </c>
      <c r="F924" s="51" t="n">
        <v>947.54241</v>
      </c>
      <c r="G924" s="51" t="n">
        <v>0</v>
      </c>
      <c r="H924" s="51" t="n">
        <v>28741.59215</v>
      </c>
      <c r="I924" s="51" t="n">
        <v>2185.25377</v>
      </c>
      <c r="J924" s="51" t="n">
        <v>7996.05503</v>
      </c>
      <c r="K924" s="51" t="n">
        <v>339.06372</v>
      </c>
      <c r="L924" s="51" t="n">
        <v>0</v>
      </c>
      <c r="M924" s="51" t="n">
        <v>881.27786</v>
      </c>
      <c r="N924" s="51" t="n">
        <v>9611.49997</v>
      </c>
      <c r="O924" s="51" t="n">
        <v>295.216</v>
      </c>
      <c r="P924" s="51" t="n">
        <v>21308.36635</v>
      </c>
      <c r="Q924" s="51" t="n">
        <v>0</v>
      </c>
      <c r="R924" s="51" t="n">
        <v>0</v>
      </c>
      <c r="S924" s="51" t="n">
        <v>0</v>
      </c>
      <c r="T924" s="51" t="n">
        <v>0</v>
      </c>
      <c r="U924" s="51" t="n">
        <v>0</v>
      </c>
      <c r="V924" s="51" t="n">
        <v>0</v>
      </c>
      <c r="W924" s="51" t="n">
        <v>0</v>
      </c>
      <c r="X924" s="51" t="n">
        <v>0</v>
      </c>
      <c r="Y924" s="51" t="n">
        <v>0</v>
      </c>
      <c r="Z924" s="51" t="n">
        <v>0</v>
      </c>
      <c r="AA924" s="51" t="n">
        <v>0</v>
      </c>
      <c r="AB924" s="51" t="n">
        <v>0</v>
      </c>
      <c r="AC924" s="51" t="n">
        <v>0</v>
      </c>
      <c r="AD924" s="51" t="n">
        <v>0</v>
      </c>
      <c r="AE924" s="51" t="n">
        <v>0</v>
      </c>
      <c r="AF924" s="51" t="n">
        <v>0</v>
      </c>
      <c r="AG924" s="51" t="n">
        <v>50049.9585</v>
      </c>
      <c r="AH924" s="51" t="n">
        <v>19731.59127</v>
      </c>
      <c r="AI924" s="51" t="n">
        <v>30318.36723</v>
      </c>
      <c r="AJ924" s="51" t="n">
        <v>0</v>
      </c>
      <c r="AK924" s="51" t="n">
        <v>0</v>
      </c>
      <c r="AL924" s="78"/>
      <c r="AM924" s="79"/>
    </row>
    <row r="925" customFormat="false" ht="15" hidden="false" customHeight="false" outlineLevel="0" collapsed="false">
      <c r="A925" s="1" t="n">
        <v>918</v>
      </c>
      <c r="B925" s="90" t="n">
        <v>26</v>
      </c>
      <c r="C925" s="7" t="s">
        <v>311</v>
      </c>
      <c r="D925" s="51" t="n">
        <v>269142.79522</v>
      </c>
      <c r="E925" s="51" t="n">
        <v>10000</v>
      </c>
      <c r="F925" s="51" t="n">
        <v>126623.11154</v>
      </c>
      <c r="G925" s="51" t="n">
        <v>18591.65954</v>
      </c>
      <c r="H925" s="51" t="n">
        <v>424357.5663</v>
      </c>
      <c r="I925" s="51" t="n">
        <v>37666.55241</v>
      </c>
      <c r="J925" s="51" t="n">
        <v>15716.41405</v>
      </c>
      <c r="K925" s="51" t="n">
        <v>17499.34074</v>
      </c>
      <c r="L925" s="51" t="n">
        <v>0</v>
      </c>
      <c r="M925" s="51" t="n">
        <v>370.20871</v>
      </c>
      <c r="N925" s="51" t="n">
        <v>20457.86799</v>
      </c>
      <c r="O925" s="51" t="n">
        <v>2144.712</v>
      </c>
      <c r="P925" s="51" t="n">
        <v>93855.0959</v>
      </c>
      <c r="Q925" s="51" t="n">
        <v>8809.8996</v>
      </c>
      <c r="R925" s="51" t="n">
        <v>3665.98863</v>
      </c>
      <c r="S925" s="51" t="n">
        <v>0</v>
      </c>
      <c r="T925" s="51" t="n">
        <v>0</v>
      </c>
      <c r="U925" s="51" t="n">
        <v>32349.56442</v>
      </c>
      <c r="V925" s="51" t="n">
        <v>3101.67886</v>
      </c>
      <c r="W925" s="51" t="n">
        <v>115280.83278</v>
      </c>
      <c r="X925" s="51" t="n">
        <v>0</v>
      </c>
      <c r="Y925" s="51" t="n">
        <v>64.80424</v>
      </c>
      <c r="Z925" s="51" t="n">
        <v>0</v>
      </c>
      <c r="AA925" s="51" t="n">
        <v>0</v>
      </c>
      <c r="AB925" s="51" t="n">
        <v>124738.24136</v>
      </c>
      <c r="AC925" s="51" t="n">
        <v>11833.58196</v>
      </c>
      <c r="AD925" s="51" t="n">
        <v>24500</v>
      </c>
      <c r="AE925" s="51" t="n">
        <v>0</v>
      </c>
      <c r="AF925" s="51" t="n">
        <v>324344.59185</v>
      </c>
      <c r="AG925" s="51" t="n">
        <v>842557.25405</v>
      </c>
      <c r="AH925" s="51" t="n">
        <v>202505.22328</v>
      </c>
      <c r="AI925" s="51" t="n">
        <v>343183.39221</v>
      </c>
      <c r="AJ925" s="51" t="n">
        <v>0</v>
      </c>
      <c r="AK925" s="51" t="n">
        <v>296868.63856</v>
      </c>
      <c r="AL925" s="78"/>
      <c r="AM925" s="79"/>
    </row>
    <row r="926" customFormat="false" ht="15" hidden="false" customHeight="false" outlineLevel="0" collapsed="false">
      <c r="A926" s="1" t="n">
        <v>919</v>
      </c>
      <c r="B926" s="90" t="n">
        <v>27</v>
      </c>
      <c r="C926" s="7" t="s">
        <v>350</v>
      </c>
      <c r="D926" s="51" t="n">
        <v>4.022</v>
      </c>
      <c r="E926" s="51" t="n">
        <v>199.1</v>
      </c>
      <c r="F926" s="51" t="n">
        <v>197563.81164</v>
      </c>
      <c r="G926" s="51" t="n">
        <v>0</v>
      </c>
      <c r="H926" s="51" t="n">
        <v>197766.93364</v>
      </c>
      <c r="I926" s="51" t="n">
        <v>0</v>
      </c>
      <c r="J926" s="51" t="n">
        <v>0</v>
      </c>
      <c r="K926" s="51" t="n">
        <v>10597.31728</v>
      </c>
      <c r="L926" s="51" t="n">
        <v>0</v>
      </c>
      <c r="M926" s="51" t="n">
        <v>0</v>
      </c>
      <c r="N926" s="51" t="n">
        <v>20506.90726</v>
      </c>
      <c r="O926" s="51" t="n">
        <v>0</v>
      </c>
      <c r="P926" s="51" t="n">
        <v>31104.22454</v>
      </c>
      <c r="Q926" s="51" t="n">
        <v>105.31208</v>
      </c>
      <c r="R926" s="51" t="n">
        <v>0</v>
      </c>
      <c r="S926" s="51" t="n">
        <v>0</v>
      </c>
      <c r="T926" s="51" t="n">
        <v>0</v>
      </c>
      <c r="U926" s="51" t="n">
        <v>0</v>
      </c>
      <c r="V926" s="51" t="n">
        <v>978.4401</v>
      </c>
      <c r="W926" s="51" t="n">
        <v>0</v>
      </c>
      <c r="X926" s="51" t="n">
        <v>0</v>
      </c>
      <c r="Y926" s="51" t="n">
        <v>3883.5</v>
      </c>
      <c r="Z926" s="51" t="n">
        <v>0</v>
      </c>
      <c r="AA926" s="51" t="n">
        <v>0</v>
      </c>
      <c r="AB926" s="51" t="n">
        <v>0</v>
      </c>
      <c r="AC926" s="51" t="n">
        <v>0</v>
      </c>
      <c r="AD926" s="51" t="n">
        <v>0</v>
      </c>
      <c r="AE926" s="51" t="n">
        <v>0</v>
      </c>
      <c r="AF926" s="51" t="n">
        <v>4967.25218</v>
      </c>
      <c r="AG926" s="51" t="n">
        <v>233838.41036</v>
      </c>
      <c r="AH926" s="51" t="n">
        <v>219049.159</v>
      </c>
      <c r="AI926" s="51" t="n">
        <v>14789.25136</v>
      </c>
      <c r="AJ926" s="51" t="n">
        <v>0</v>
      </c>
      <c r="AK926" s="51" t="n">
        <v>0</v>
      </c>
      <c r="AL926" s="78"/>
      <c r="AM926" s="79"/>
    </row>
    <row r="927" customFormat="false" ht="15" hidden="false" customHeight="false" outlineLevel="0" collapsed="false">
      <c r="A927" s="1" t="n">
        <v>920</v>
      </c>
      <c r="B927" s="90" t="n">
        <v>2903</v>
      </c>
      <c r="C927" s="7" t="s">
        <v>371</v>
      </c>
      <c r="D927" s="91" t="n">
        <v>0</v>
      </c>
      <c r="E927" s="91" t="n">
        <v>0</v>
      </c>
      <c r="F927" s="91" t="n">
        <v>0</v>
      </c>
      <c r="G927" s="91" t="n">
        <v>0</v>
      </c>
      <c r="H927" s="91" t="n">
        <v>0</v>
      </c>
      <c r="I927" s="91" t="n">
        <v>0</v>
      </c>
      <c r="J927" s="91" t="n">
        <v>0</v>
      </c>
      <c r="K927" s="91" t="n">
        <v>0</v>
      </c>
      <c r="L927" s="91" t="n">
        <v>0</v>
      </c>
      <c r="M927" s="91" t="n">
        <v>0</v>
      </c>
      <c r="N927" s="91" t="n">
        <v>0</v>
      </c>
      <c r="O927" s="91" t="n">
        <v>0</v>
      </c>
      <c r="P927" s="91" t="n">
        <v>0</v>
      </c>
      <c r="Q927" s="91" t="n">
        <v>0</v>
      </c>
      <c r="R927" s="91" t="n">
        <v>0</v>
      </c>
      <c r="S927" s="91" t="n">
        <v>0</v>
      </c>
      <c r="T927" s="91" t="n">
        <v>0</v>
      </c>
      <c r="U927" s="91" t="n">
        <v>0</v>
      </c>
      <c r="V927" s="91" t="n">
        <v>0</v>
      </c>
      <c r="W927" s="91" t="n">
        <v>0</v>
      </c>
      <c r="X927" s="91" t="n">
        <v>0</v>
      </c>
      <c r="Y927" s="91" t="n">
        <v>0</v>
      </c>
      <c r="Z927" s="91" t="n">
        <v>0</v>
      </c>
      <c r="AA927" s="91" t="n">
        <v>0</v>
      </c>
      <c r="AB927" s="91" t="n">
        <v>0</v>
      </c>
      <c r="AC927" s="91" t="n">
        <v>0</v>
      </c>
      <c r="AD927" s="91" t="n">
        <v>0</v>
      </c>
      <c r="AE927" s="91" t="n">
        <v>0</v>
      </c>
      <c r="AF927" s="91" t="n">
        <v>0</v>
      </c>
      <c r="AG927" s="91" t="n">
        <v>0</v>
      </c>
      <c r="AH927" s="91" t="n">
        <v>0</v>
      </c>
      <c r="AI927" s="91" t="n">
        <v>0</v>
      </c>
      <c r="AJ927" s="91" t="n">
        <v>0</v>
      </c>
      <c r="AK927" s="91" t="n">
        <v>0</v>
      </c>
      <c r="AL927" s="78"/>
      <c r="AM927" s="79"/>
    </row>
    <row r="928" customFormat="false" ht="15" hidden="false" customHeight="false" outlineLevel="0" collapsed="false">
      <c r="A928" s="1" t="n">
        <v>921</v>
      </c>
      <c r="B928" s="92" t="s">
        <v>550</v>
      </c>
      <c r="C928" s="80" t="s">
        <v>551</v>
      </c>
      <c r="D928" s="93" t="n">
        <v>2738491.29372</v>
      </c>
      <c r="E928" s="93" t="n">
        <v>2455705.21529</v>
      </c>
      <c r="F928" s="93" t="n">
        <v>6148911.67974</v>
      </c>
      <c r="G928" s="93" t="n">
        <v>1998176.0511</v>
      </c>
      <c r="H928" s="93" t="n">
        <v>13341284.23985</v>
      </c>
      <c r="I928" s="93" t="n">
        <v>970173.55759</v>
      </c>
      <c r="J928" s="93" t="n">
        <v>1703121.78489</v>
      </c>
      <c r="K928" s="93" t="n">
        <v>430150.32862</v>
      </c>
      <c r="L928" s="93" t="n">
        <v>1507030.63953</v>
      </c>
      <c r="M928" s="93" t="n">
        <v>484461.26687</v>
      </c>
      <c r="N928" s="93" t="n">
        <v>573386.16721</v>
      </c>
      <c r="O928" s="93" t="n">
        <v>390342.111</v>
      </c>
      <c r="P928" s="93" t="n">
        <v>6058665.85571</v>
      </c>
      <c r="Q928" s="93" t="n">
        <v>117039.45735</v>
      </c>
      <c r="R928" s="93" t="n">
        <v>25112.13004</v>
      </c>
      <c r="S928" s="93" t="n">
        <v>31002.06317</v>
      </c>
      <c r="T928" s="93" t="n">
        <v>17998.00232</v>
      </c>
      <c r="U928" s="93" t="n">
        <v>40915.09125</v>
      </c>
      <c r="V928" s="93" t="n">
        <v>299589.95394</v>
      </c>
      <c r="W928" s="93" t="n">
        <v>312116.47466</v>
      </c>
      <c r="X928" s="93" t="n">
        <v>3144.10953</v>
      </c>
      <c r="Y928" s="93" t="n">
        <v>111332.76815</v>
      </c>
      <c r="Z928" s="93" t="n">
        <v>270593.64482</v>
      </c>
      <c r="AA928" s="93" t="n">
        <v>111502.41593</v>
      </c>
      <c r="AB928" s="93" t="n">
        <v>358943.87805</v>
      </c>
      <c r="AC928" s="93" t="n">
        <v>114965.63232</v>
      </c>
      <c r="AD928" s="93" t="n">
        <v>33629.00882</v>
      </c>
      <c r="AE928" s="93" t="n">
        <v>9432.63489</v>
      </c>
      <c r="AF928" s="93" t="n">
        <v>1857317.26524</v>
      </c>
      <c r="AG928" s="93" t="n">
        <v>21257267.3608</v>
      </c>
      <c r="AH928" s="93" t="n">
        <v>13285532.1147</v>
      </c>
      <c r="AI928" s="93" t="n">
        <v>7114628.37739</v>
      </c>
      <c r="AJ928" s="93" t="n">
        <v>0</v>
      </c>
      <c r="AK928" s="93" t="n">
        <v>857106.86871</v>
      </c>
      <c r="AL928" s="78"/>
      <c r="AM928" s="79"/>
    </row>
    <row r="929" customFormat="false" ht="15" hidden="false" customHeight="false" outlineLevel="0" collapsed="false">
      <c r="A929" s="1" t="n">
        <v>922</v>
      </c>
      <c r="B929" s="90"/>
      <c r="C929" s="7"/>
      <c r="D929" s="51"/>
      <c r="E929" s="51"/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  <c r="R929" s="51"/>
      <c r="S929" s="51"/>
      <c r="T929" s="51"/>
      <c r="U929" s="51"/>
      <c r="V929" s="51"/>
      <c r="W929" s="51"/>
      <c r="X929" s="51"/>
      <c r="Y929" s="51"/>
      <c r="Z929" s="51"/>
      <c r="AA929" s="51"/>
      <c r="AB929" s="51"/>
      <c r="AC929" s="51"/>
      <c r="AD929" s="51"/>
      <c r="AE929" s="51"/>
      <c r="AF929" s="51"/>
      <c r="AG929" s="51"/>
      <c r="AH929" s="51"/>
      <c r="AI929" s="51"/>
      <c r="AJ929" s="51"/>
      <c r="AK929" s="51"/>
      <c r="AL929" s="78"/>
      <c r="AM929" s="79"/>
    </row>
    <row r="930" customFormat="false" ht="15" hidden="false" customHeight="false" outlineLevel="0" collapsed="false">
      <c r="A930" s="1" t="n">
        <v>923</v>
      </c>
      <c r="B930" s="90"/>
      <c r="C930" s="87" t="s">
        <v>552</v>
      </c>
      <c r="D930" s="51"/>
      <c r="E930" s="51"/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  <c r="R930" s="51"/>
      <c r="S930" s="51"/>
      <c r="T930" s="51"/>
      <c r="U930" s="51"/>
      <c r="V930" s="51"/>
      <c r="W930" s="51"/>
      <c r="X930" s="51"/>
      <c r="Y930" s="51"/>
      <c r="Z930" s="51"/>
      <c r="AA930" s="51"/>
      <c r="AB930" s="51"/>
      <c r="AC930" s="51"/>
      <c r="AD930" s="51"/>
      <c r="AE930" s="51"/>
      <c r="AF930" s="51"/>
      <c r="AG930" s="51"/>
      <c r="AH930" s="51"/>
      <c r="AI930" s="51"/>
      <c r="AJ930" s="51"/>
      <c r="AK930" s="51"/>
      <c r="AL930" s="78"/>
      <c r="AM930" s="79"/>
    </row>
    <row r="931" customFormat="false" ht="15" hidden="false" customHeight="false" outlineLevel="0" collapsed="false">
      <c r="A931" s="1" t="n">
        <v>924</v>
      </c>
      <c r="B931" s="90" t="n">
        <v>11</v>
      </c>
      <c r="C931" s="7" t="s">
        <v>41</v>
      </c>
      <c r="D931" s="51" t="n">
        <v>699071.21666</v>
      </c>
      <c r="E931" s="51" t="n">
        <v>482897.00693</v>
      </c>
      <c r="F931" s="51" t="n">
        <v>1152980.50429</v>
      </c>
      <c r="G931" s="51" t="n">
        <v>526530.47231</v>
      </c>
      <c r="H931" s="51" t="n">
        <v>2861479.20019</v>
      </c>
      <c r="I931" s="51" t="n">
        <v>212641.11612</v>
      </c>
      <c r="J931" s="51" t="n">
        <v>519036.4253</v>
      </c>
      <c r="K931" s="51" t="n">
        <v>100196.41339</v>
      </c>
      <c r="L931" s="51" t="n">
        <v>410486.41659</v>
      </c>
      <c r="M931" s="51" t="n">
        <v>138658.02046</v>
      </c>
      <c r="N931" s="51" t="n">
        <v>112868.62606</v>
      </c>
      <c r="O931" s="51" t="n">
        <v>60624.326</v>
      </c>
      <c r="P931" s="51" t="n">
        <v>1554511.34392</v>
      </c>
      <c r="Q931" s="51" t="n">
        <v>25848.28171</v>
      </c>
      <c r="R931" s="51" t="n">
        <v>3115.5954</v>
      </c>
      <c r="S931" s="51" t="n">
        <v>7931.29399</v>
      </c>
      <c r="T931" s="51" t="n">
        <v>3833.33633</v>
      </c>
      <c r="U931" s="51" t="n">
        <v>2510.84427</v>
      </c>
      <c r="V931" s="51" t="n">
        <v>74393.52311</v>
      </c>
      <c r="W931" s="51" t="n">
        <v>34141.26512</v>
      </c>
      <c r="X931" s="51" t="n">
        <v>888.78794</v>
      </c>
      <c r="Y931" s="51" t="n">
        <v>5490.42313</v>
      </c>
      <c r="Z931" s="51" t="n">
        <v>36894.30061</v>
      </c>
      <c r="AA931" s="51" t="n">
        <v>39463.10356</v>
      </c>
      <c r="AB931" s="51" t="n">
        <v>42569.45247</v>
      </c>
      <c r="AC931" s="51" t="n">
        <v>21222.44213</v>
      </c>
      <c r="AD931" s="51" t="n">
        <v>3785.43371</v>
      </c>
      <c r="AE931" s="51" t="n">
        <v>5238.62255</v>
      </c>
      <c r="AF931" s="51" t="n">
        <v>307326.70603</v>
      </c>
      <c r="AG931" s="51" t="n">
        <v>4723317.25014</v>
      </c>
      <c r="AH931" s="51" t="n">
        <v>3033086.26819</v>
      </c>
      <c r="AI931" s="51" t="n">
        <v>1567760.88282</v>
      </c>
      <c r="AJ931" s="51" t="n">
        <v>0</v>
      </c>
      <c r="AK931" s="51" t="n">
        <v>122470.09913</v>
      </c>
      <c r="AL931" s="94"/>
      <c r="AM931" s="95"/>
    </row>
    <row r="932" customFormat="false" ht="15" hidden="false" customHeight="false" outlineLevel="0" collapsed="false">
      <c r="A932" s="1" t="n">
        <v>925</v>
      </c>
      <c r="B932" s="90" t="n">
        <v>-1103</v>
      </c>
      <c r="C932" s="7" t="s">
        <v>49</v>
      </c>
      <c r="D932" s="51" t="n">
        <v>-379750.38984</v>
      </c>
      <c r="E932" s="51" t="n">
        <v>-237146.33829</v>
      </c>
      <c r="F932" s="51" t="n">
        <v>-419598.74714</v>
      </c>
      <c r="G932" s="51" t="n">
        <v>-354800.57522</v>
      </c>
      <c r="H932" s="51" t="n">
        <v>-1391296.05049</v>
      </c>
      <c r="I932" s="51" t="n">
        <v>-120997.42442</v>
      </c>
      <c r="J932" s="51" t="n">
        <v>-228483.18891</v>
      </c>
      <c r="K932" s="51" t="n">
        <v>-69520.90897</v>
      </c>
      <c r="L932" s="51" t="n">
        <v>-234545.62461</v>
      </c>
      <c r="M932" s="51" t="n">
        <v>-104718.837</v>
      </c>
      <c r="N932" s="51" t="n">
        <v>-82760.95049</v>
      </c>
      <c r="O932" s="51" t="n">
        <v>-16707.887</v>
      </c>
      <c r="P932" s="51" t="n">
        <v>-857734.8214</v>
      </c>
      <c r="Q932" s="51" t="n">
        <v>-22979.02726</v>
      </c>
      <c r="R932" s="51" t="n">
        <v>-511.42111</v>
      </c>
      <c r="S932" s="51" t="n">
        <v>-1050.776</v>
      </c>
      <c r="T932" s="51" t="n">
        <v>-225.84857</v>
      </c>
      <c r="U932" s="51" t="n">
        <v>-1363.3851</v>
      </c>
      <c r="V932" s="51" t="n">
        <v>-36905.51434</v>
      </c>
      <c r="W932" s="51" t="n">
        <v>-21583.02593</v>
      </c>
      <c r="X932" s="51" t="n">
        <v>-25.7583</v>
      </c>
      <c r="Y932" s="51" t="n">
        <v>-3045.8231</v>
      </c>
      <c r="Z932" s="51" t="n">
        <v>-13868.64918</v>
      </c>
      <c r="AA932" s="51" t="n">
        <v>-33664.5895</v>
      </c>
      <c r="AB932" s="51" t="n">
        <v>-24311.07252</v>
      </c>
      <c r="AC932" s="51" t="n">
        <v>-16655.31339</v>
      </c>
      <c r="AD932" s="51" t="n">
        <v>-2562.14911</v>
      </c>
      <c r="AE932" s="51" t="n">
        <v>-3757.1647</v>
      </c>
      <c r="AF932" s="51" t="n">
        <v>-182509.51811</v>
      </c>
      <c r="AG932" s="51" t="n">
        <v>-2431540.39</v>
      </c>
      <c r="AH932" s="51" t="n">
        <v>-1500495.99991</v>
      </c>
      <c r="AI932" s="51" t="n">
        <v>-847560.16793</v>
      </c>
      <c r="AJ932" s="51" t="n">
        <v>0</v>
      </c>
      <c r="AK932" s="51" t="n">
        <v>-83484.22216</v>
      </c>
      <c r="AL932" s="94"/>
      <c r="AM932" s="95"/>
    </row>
    <row r="933" customFormat="false" ht="15" hidden="false" customHeight="false" outlineLevel="0" collapsed="false">
      <c r="A933" s="1" t="n">
        <v>926</v>
      </c>
      <c r="B933" s="90" t="s">
        <v>553</v>
      </c>
      <c r="C933" s="7" t="s">
        <v>554</v>
      </c>
      <c r="D933" s="51" t="n">
        <v>20562.34677</v>
      </c>
      <c r="E933" s="51" t="n">
        <v>15402.90494</v>
      </c>
      <c r="F933" s="51" t="n">
        <v>103007.49752</v>
      </c>
      <c r="G933" s="51" t="n">
        <v>13139.68959</v>
      </c>
      <c r="H933" s="51" t="n">
        <v>152112.43882</v>
      </c>
      <c r="I933" s="51" t="n">
        <v>18937.34776</v>
      </c>
      <c r="J933" s="51" t="n">
        <v>4847.83016</v>
      </c>
      <c r="K933" s="51" t="n">
        <v>5825.17453</v>
      </c>
      <c r="L933" s="51" t="n">
        <v>12492.40574</v>
      </c>
      <c r="M933" s="51" t="n">
        <v>3224.38823</v>
      </c>
      <c r="N933" s="51" t="n">
        <v>4303.00545</v>
      </c>
      <c r="O933" s="51" t="n">
        <v>0</v>
      </c>
      <c r="P933" s="51" t="n">
        <v>49630.15187</v>
      </c>
      <c r="Q933" s="51" t="n">
        <v>1847.30762</v>
      </c>
      <c r="R933" s="51" t="n">
        <v>1209.11497</v>
      </c>
      <c r="S933" s="51" t="n">
        <v>869.51743</v>
      </c>
      <c r="T933" s="51" t="n">
        <v>915.86964</v>
      </c>
      <c r="U933" s="51" t="n">
        <v>922.32493</v>
      </c>
      <c r="V933" s="51" t="n">
        <v>5248.77766</v>
      </c>
      <c r="W933" s="51" t="n">
        <v>13996.9024</v>
      </c>
      <c r="X933" s="51" t="n">
        <v>0</v>
      </c>
      <c r="Y933" s="51" t="n">
        <v>8554.22359</v>
      </c>
      <c r="Z933" s="51" t="n">
        <v>16911.21145</v>
      </c>
      <c r="AA933" s="51" t="n">
        <v>79.28541</v>
      </c>
      <c r="AB933" s="51" t="n">
        <v>4690.50523</v>
      </c>
      <c r="AC933" s="51" t="n">
        <v>3292.22469</v>
      </c>
      <c r="AD933" s="51" t="n">
        <v>1941.80925</v>
      </c>
      <c r="AE933" s="51" t="n">
        <v>245.16882</v>
      </c>
      <c r="AF933" s="51" t="n">
        <v>60724.24309</v>
      </c>
      <c r="AG933" s="51" t="n">
        <v>262466.83378</v>
      </c>
      <c r="AH933" s="51" t="n">
        <v>151879.62026</v>
      </c>
      <c r="AI933" s="51" t="n">
        <v>88956.3863</v>
      </c>
      <c r="AJ933" s="51" t="n">
        <v>0</v>
      </c>
      <c r="AK933" s="51" t="n">
        <v>21630.82722</v>
      </c>
      <c r="AL933" s="96"/>
      <c r="AM933" s="97"/>
    </row>
    <row r="934" customFormat="false" ht="15" hidden="false" customHeight="false" outlineLevel="0" collapsed="false">
      <c r="A934" s="1" t="n">
        <v>927</v>
      </c>
      <c r="B934" s="90" t="s">
        <v>555</v>
      </c>
      <c r="C934" s="7" t="s">
        <v>556</v>
      </c>
      <c r="D934" s="51" t="n">
        <v>30978.76681</v>
      </c>
      <c r="E934" s="51" t="n">
        <v>11769.96563</v>
      </c>
      <c r="F934" s="51" t="n">
        <v>72703.78442</v>
      </c>
      <c r="G934" s="51" t="n">
        <v>6262.39332</v>
      </c>
      <c r="H934" s="51" t="n">
        <v>121714.91018</v>
      </c>
      <c r="I934" s="51" t="n">
        <v>19187.63045</v>
      </c>
      <c r="J934" s="51" t="n">
        <v>4713.93444</v>
      </c>
      <c r="K934" s="51" t="n">
        <v>1388.26589</v>
      </c>
      <c r="L934" s="51" t="n">
        <v>6082.95907</v>
      </c>
      <c r="M934" s="51" t="n">
        <v>4641.94589</v>
      </c>
      <c r="N934" s="51" t="n">
        <v>6014.31682</v>
      </c>
      <c r="O934" s="51" t="n">
        <v>10.92</v>
      </c>
      <c r="P934" s="51" t="n">
        <v>42039.97256</v>
      </c>
      <c r="Q934" s="51" t="n">
        <v>1104.07513</v>
      </c>
      <c r="R934" s="51" t="n">
        <v>886.05877</v>
      </c>
      <c r="S934" s="51" t="n">
        <v>724.21987</v>
      </c>
      <c r="T934" s="51" t="n">
        <v>247.05591</v>
      </c>
      <c r="U934" s="51" t="n">
        <v>896.51</v>
      </c>
      <c r="V934" s="51" t="n">
        <v>2064.5592</v>
      </c>
      <c r="W934" s="51" t="n">
        <v>3345.46421</v>
      </c>
      <c r="X934" s="51" t="n">
        <v>98.28703</v>
      </c>
      <c r="Y934" s="51" t="n">
        <v>12676.55893</v>
      </c>
      <c r="Z934" s="51" t="n">
        <v>6573.00035</v>
      </c>
      <c r="AA934" s="51" t="n">
        <v>83.89115</v>
      </c>
      <c r="AB934" s="51" t="n">
        <v>1544.6341</v>
      </c>
      <c r="AC934" s="51" t="n">
        <v>1029.6087</v>
      </c>
      <c r="AD934" s="51" t="n">
        <v>1095.44138</v>
      </c>
      <c r="AE934" s="51" t="n">
        <v>95.53777</v>
      </c>
      <c r="AF934" s="51" t="n">
        <v>32464.9025</v>
      </c>
      <c r="AG934" s="51" t="n">
        <v>196219.78524</v>
      </c>
      <c r="AH934" s="51" t="n">
        <v>105230.23827</v>
      </c>
      <c r="AI934" s="51" t="n">
        <v>84023.60613</v>
      </c>
      <c r="AJ934" s="51" t="n">
        <v>0</v>
      </c>
      <c r="AK934" s="51" t="n">
        <v>6965.94084</v>
      </c>
      <c r="AL934" s="94"/>
      <c r="AM934" s="95"/>
    </row>
    <row r="935" customFormat="false" ht="15" hidden="false" customHeight="false" outlineLevel="0" collapsed="false">
      <c r="A935" s="1" t="n">
        <v>928</v>
      </c>
      <c r="B935" s="90" t="n">
        <v>16</v>
      </c>
      <c r="C935" s="7" t="s">
        <v>129</v>
      </c>
      <c r="D935" s="51" t="n">
        <v>61294.33075</v>
      </c>
      <c r="E935" s="51" t="n">
        <v>40844.66795</v>
      </c>
      <c r="F935" s="51" t="n">
        <v>144706.6921</v>
      </c>
      <c r="G935" s="51" t="n">
        <v>32799.60294</v>
      </c>
      <c r="H935" s="51" t="n">
        <v>279645.29374</v>
      </c>
      <c r="I935" s="51" t="n">
        <v>19180.20544</v>
      </c>
      <c r="J935" s="51" t="n">
        <v>21769.44713</v>
      </c>
      <c r="K935" s="51" t="n">
        <v>3261.54869</v>
      </c>
      <c r="L935" s="51" t="n">
        <v>21069.5988</v>
      </c>
      <c r="M935" s="51" t="n">
        <v>3641.15839</v>
      </c>
      <c r="N935" s="51" t="n">
        <v>5089.13518</v>
      </c>
      <c r="O935" s="51" t="n">
        <v>4977.433</v>
      </c>
      <c r="P935" s="51" t="n">
        <v>78988.52663</v>
      </c>
      <c r="Q935" s="51" t="n">
        <v>2537.73547</v>
      </c>
      <c r="R935" s="51" t="n">
        <v>475.04597</v>
      </c>
      <c r="S935" s="51" t="n">
        <v>565.80082</v>
      </c>
      <c r="T935" s="51" t="n">
        <v>225.10718</v>
      </c>
      <c r="U935" s="51" t="n">
        <v>643.29788</v>
      </c>
      <c r="V935" s="51" t="n">
        <v>2648.22181</v>
      </c>
      <c r="W935" s="51" t="n">
        <v>7516.62556</v>
      </c>
      <c r="X935" s="51" t="n">
        <v>1274.02464</v>
      </c>
      <c r="Y935" s="51" t="n">
        <v>16576.76943</v>
      </c>
      <c r="Z935" s="51" t="n">
        <v>1422.24693</v>
      </c>
      <c r="AA935" s="51" t="n">
        <v>549.59619</v>
      </c>
      <c r="AB935" s="51" t="n">
        <v>4218.31184</v>
      </c>
      <c r="AC935" s="51" t="n">
        <v>5401.35431</v>
      </c>
      <c r="AD935" s="51" t="n">
        <v>478.11593</v>
      </c>
      <c r="AE935" s="51" t="n">
        <v>226.58111</v>
      </c>
      <c r="AF935" s="51" t="n">
        <v>44758.83507</v>
      </c>
      <c r="AG935" s="51" t="n">
        <v>403392.65544</v>
      </c>
      <c r="AH935" s="51" t="n">
        <v>243370.07156</v>
      </c>
      <c r="AI935" s="51" t="n">
        <v>146616.63648</v>
      </c>
      <c r="AJ935" s="51" t="n">
        <v>0</v>
      </c>
      <c r="AK935" s="51" t="n">
        <v>13405.9474</v>
      </c>
      <c r="AL935" s="94"/>
      <c r="AM935" s="95"/>
    </row>
    <row r="936" customFormat="false" ht="15" hidden="false" customHeight="false" outlineLevel="0" collapsed="false">
      <c r="A936" s="1" t="n">
        <v>929</v>
      </c>
      <c r="B936" s="90" t="n">
        <v>-1699</v>
      </c>
      <c r="C936" s="7" t="s">
        <v>176</v>
      </c>
      <c r="D936" s="51" t="n">
        <v>6369.40609</v>
      </c>
      <c r="E936" s="51" t="n">
        <v>15962.02353</v>
      </c>
      <c r="F936" s="51" t="n">
        <v>9873.85278</v>
      </c>
      <c r="G936" s="51" t="n">
        <v>498.75484</v>
      </c>
      <c r="H936" s="51" t="n">
        <v>32704.03724</v>
      </c>
      <c r="I936" s="51" t="n">
        <v>2158.68501</v>
      </c>
      <c r="J936" s="51" t="n">
        <v>851.99616</v>
      </c>
      <c r="K936" s="51" t="n">
        <v>1050.10701</v>
      </c>
      <c r="L936" s="51" t="n">
        <v>7355.08551</v>
      </c>
      <c r="M936" s="51" t="n">
        <v>945.5987</v>
      </c>
      <c r="N936" s="51" t="n">
        <v>562.93901</v>
      </c>
      <c r="O936" s="51" t="n">
        <v>27.537</v>
      </c>
      <c r="P936" s="51" t="n">
        <v>12951.9484</v>
      </c>
      <c r="Q936" s="51" t="n">
        <v>745.89436</v>
      </c>
      <c r="R936" s="51" t="n">
        <v>107.17116</v>
      </c>
      <c r="S936" s="51" t="n">
        <v>20.658</v>
      </c>
      <c r="T936" s="51" t="n">
        <v>39.62876</v>
      </c>
      <c r="U936" s="51" t="n">
        <v>7.37272</v>
      </c>
      <c r="V936" s="51" t="n">
        <v>141.91409</v>
      </c>
      <c r="W936" s="51" t="n">
        <v>64.96005</v>
      </c>
      <c r="X936" s="51" t="n">
        <v>174.73161</v>
      </c>
      <c r="Y936" s="51" t="n">
        <v>1256.02842</v>
      </c>
      <c r="Z936" s="51" t="n">
        <v>141.76613</v>
      </c>
      <c r="AA936" s="51" t="n">
        <v>2.56865</v>
      </c>
      <c r="AB936" s="51" t="n">
        <v>170.58105</v>
      </c>
      <c r="AC936" s="51" t="n">
        <v>159.62645</v>
      </c>
      <c r="AD936" s="51" t="n">
        <v>8.50816</v>
      </c>
      <c r="AE936" s="51" t="n">
        <v>100.36461</v>
      </c>
      <c r="AF936" s="51" t="n">
        <v>3141.77422</v>
      </c>
      <c r="AG936" s="51" t="n">
        <v>48797.75986</v>
      </c>
      <c r="AH936" s="51" t="n">
        <v>20645.49831</v>
      </c>
      <c r="AI936" s="51" t="n">
        <v>27898.27092</v>
      </c>
      <c r="AJ936" s="51" t="n">
        <v>0</v>
      </c>
      <c r="AK936" s="51" t="n">
        <v>253.99063</v>
      </c>
      <c r="AL936" s="94"/>
      <c r="AM936" s="95"/>
    </row>
    <row r="937" customFormat="false" ht="15" hidden="false" customHeight="false" outlineLevel="0" collapsed="false">
      <c r="A937" s="1" t="n">
        <v>930</v>
      </c>
      <c r="B937" s="90" t="n">
        <v>17</v>
      </c>
      <c r="C937" s="7" t="s">
        <v>179</v>
      </c>
      <c r="D937" s="51" t="n">
        <v>682.5873</v>
      </c>
      <c r="E937" s="51" t="n">
        <v>6594.96878</v>
      </c>
      <c r="F937" s="51" t="n">
        <v>29308.06165</v>
      </c>
      <c r="G937" s="51" t="n">
        <v>479.68632</v>
      </c>
      <c r="H937" s="51" t="n">
        <v>37065.30405</v>
      </c>
      <c r="I937" s="51" t="n">
        <v>4363.99777</v>
      </c>
      <c r="J937" s="51" t="n">
        <v>609.86327</v>
      </c>
      <c r="K937" s="51" t="n">
        <v>2194.59195</v>
      </c>
      <c r="L937" s="51" t="n">
        <v>877.87893</v>
      </c>
      <c r="M937" s="51" t="n">
        <v>509.27763</v>
      </c>
      <c r="N937" s="51" t="n">
        <v>2963.60135</v>
      </c>
      <c r="O937" s="51" t="n">
        <v>0</v>
      </c>
      <c r="P937" s="51" t="n">
        <v>11519.2109</v>
      </c>
      <c r="Q937" s="51" t="n">
        <v>0</v>
      </c>
      <c r="R937" s="51" t="n">
        <v>2613.38378</v>
      </c>
      <c r="S937" s="51" t="n">
        <v>244.96379</v>
      </c>
      <c r="T937" s="51" t="n">
        <v>0</v>
      </c>
      <c r="U937" s="51" t="n">
        <v>0</v>
      </c>
      <c r="V937" s="51" t="n">
        <v>67.2</v>
      </c>
      <c r="W937" s="51" t="n">
        <v>1751.83379</v>
      </c>
      <c r="X937" s="51" t="n">
        <v>0</v>
      </c>
      <c r="Y937" s="51" t="n">
        <v>523.88055</v>
      </c>
      <c r="Z937" s="51" t="n">
        <v>0</v>
      </c>
      <c r="AA937" s="51" t="n">
        <v>26.3007</v>
      </c>
      <c r="AB937" s="51" t="n">
        <v>1197.11606</v>
      </c>
      <c r="AC937" s="51" t="n">
        <v>73.04702</v>
      </c>
      <c r="AD937" s="51" t="n">
        <v>0</v>
      </c>
      <c r="AE937" s="51" t="n">
        <v>0</v>
      </c>
      <c r="AF937" s="51" t="n">
        <v>6497.72569</v>
      </c>
      <c r="AG937" s="51" t="n">
        <v>55082.24064</v>
      </c>
      <c r="AH937" s="51" t="n">
        <v>37746.96374</v>
      </c>
      <c r="AI937" s="51" t="n">
        <v>14360.02635</v>
      </c>
      <c r="AJ937" s="51" t="n">
        <v>0</v>
      </c>
      <c r="AK937" s="51" t="n">
        <v>2975.25055</v>
      </c>
      <c r="AL937" s="94"/>
      <c r="AM937" s="98"/>
    </row>
    <row r="938" customFormat="false" ht="15" hidden="false" customHeight="false" outlineLevel="0" collapsed="false">
      <c r="A938" s="1" t="n">
        <v>931</v>
      </c>
      <c r="B938" s="90" t="n">
        <v>-170105</v>
      </c>
      <c r="C938" s="7" t="s">
        <v>181</v>
      </c>
      <c r="D938" s="51" t="n">
        <v>0</v>
      </c>
      <c r="E938" s="51" t="n">
        <v>0</v>
      </c>
      <c r="F938" s="51" t="n">
        <v>0</v>
      </c>
      <c r="G938" s="51" t="n">
        <v>0</v>
      </c>
      <c r="H938" s="51" t="n">
        <v>0</v>
      </c>
      <c r="I938" s="51" t="n">
        <v>0</v>
      </c>
      <c r="J938" s="51" t="n">
        <v>0</v>
      </c>
      <c r="K938" s="51" t="n">
        <v>0</v>
      </c>
      <c r="L938" s="51" t="n">
        <v>0</v>
      </c>
      <c r="M938" s="51" t="n">
        <v>0</v>
      </c>
      <c r="N938" s="51" t="n">
        <v>0</v>
      </c>
      <c r="O938" s="51" t="n">
        <v>0</v>
      </c>
      <c r="P938" s="51" t="n">
        <v>0</v>
      </c>
      <c r="Q938" s="51" t="n">
        <v>0</v>
      </c>
      <c r="R938" s="51" t="n">
        <v>0</v>
      </c>
      <c r="S938" s="51" t="n">
        <v>0</v>
      </c>
      <c r="T938" s="51" t="n">
        <v>0</v>
      </c>
      <c r="U938" s="51" t="n">
        <v>0</v>
      </c>
      <c r="V938" s="51" t="n">
        <v>0</v>
      </c>
      <c r="W938" s="51" t="n">
        <v>0</v>
      </c>
      <c r="X938" s="51" t="n">
        <v>0</v>
      </c>
      <c r="Y938" s="51" t="n">
        <v>0</v>
      </c>
      <c r="Z938" s="51" t="n">
        <v>0</v>
      </c>
      <c r="AA938" s="51" t="n">
        <v>0</v>
      </c>
      <c r="AB938" s="51" t="n">
        <v>0</v>
      </c>
      <c r="AC938" s="51" t="n">
        <v>0</v>
      </c>
      <c r="AD938" s="51" t="n">
        <v>0</v>
      </c>
      <c r="AE938" s="51" t="n">
        <v>0</v>
      </c>
      <c r="AF938" s="51" t="n">
        <v>0</v>
      </c>
      <c r="AG938" s="51" t="n">
        <v>0</v>
      </c>
      <c r="AH938" s="51" t="n">
        <v>0</v>
      </c>
      <c r="AI938" s="51" t="n">
        <v>0</v>
      </c>
      <c r="AJ938" s="51" t="n">
        <v>0</v>
      </c>
      <c r="AK938" s="51" t="n">
        <v>0</v>
      </c>
      <c r="AL938" s="94"/>
      <c r="AM938" s="98"/>
    </row>
    <row r="939" customFormat="false" ht="15" hidden="false" customHeight="false" outlineLevel="0" collapsed="false">
      <c r="A939" s="1" t="n">
        <v>932</v>
      </c>
      <c r="B939" s="90" t="n">
        <v>-170110</v>
      </c>
      <c r="C939" s="7" t="s">
        <v>182</v>
      </c>
      <c r="D939" s="51" t="n">
        <v>0</v>
      </c>
      <c r="E939" s="51" t="n">
        <v>0</v>
      </c>
      <c r="F939" s="51" t="n">
        <v>0</v>
      </c>
      <c r="G939" s="51" t="n">
        <v>0</v>
      </c>
      <c r="H939" s="51" t="n">
        <v>0</v>
      </c>
      <c r="I939" s="51" t="n">
        <v>0</v>
      </c>
      <c r="J939" s="51" t="n">
        <v>0</v>
      </c>
      <c r="K939" s="51" t="n">
        <v>0</v>
      </c>
      <c r="L939" s="51" t="n">
        <v>0</v>
      </c>
      <c r="M939" s="51" t="n">
        <v>0</v>
      </c>
      <c r="N939" s="51" t="n">
        <v>0</v>
      </c>
      <c r="O939" s="51" t="n">
        <v>0</v>
      </c>
      <c r="P939" s="51" t="n">
        <v>0</v>
      </c>
      <c r="Q939" s="51" t="n">
        <v>0</v>
      </c>
      <c r="R939" s="51" t="n">
        <v>0</v>
      </c>
      <c r="S939" s="51" t="n">
        <v>0</v>
      </c>
      <c r="T939" s="51" t="n">
        <v>0</v>
      </c>
      <c r="U939" s="51" t="n">
        <v>0</v>
      </c>
      <c r="V939" s="51" t="n">
        <v>0</v>
      </c>
      <c r="W939" s="51" t="n">
        <v>0</v>
      </c>
      <c r="X939" s="51" t="n">
        <v>0</v>
      </c>
      <c r="Y939" s="51" t="n">
        <v>0</v>
      </c>
      <c r="Z939" s="51" t="n">
        <v>0</v>
      </c>
      <c r="AA939" s="51" t="n">
        <v>0</v>
      </c>
      <c r="AB939" s="51" t="n">
        <v>0</v>
      </c>
      <c r="AC939" s="51" t="n">
        <v>0</v>
      </c>
      <c r="AD939" s="51" t="n">
        <v>0</v>
      </c>
      <c r="AE939" s="51" t="n">
        <v>0</v>
      </c>
      <c r="AF939" s="51" t="n">
        <v>0</v>
      </c>
      <c r="AG939" s="51" t="n">
        <v>0</v>
      </c>
      <c r="AH939" s="51" t="n">
        <v>0</v>
      </c>
      <c r="AI939" s="51" t="n">
        <v>0</v>
      </c>
      <c r="AJ939" s="51" t="n">
        <v>0</v>
      </c>
      <c r="AK939" s="51" t="n">
        <v>0</v>
      </c>
      <c r="AL939" s="94"/>
      <c r="AM939" s="98"/>
    </row>
    <row r="940" customFormat="false" ht="15" hidden="false" customHeight="false" outlineLevel="0" collapsed="false">
      <c r="A940" s="1" t="n">
        <v>933</v>
      </c>
      <c r="B940" s="90" t="n">
        <v>-170115</v>
      </c>
      <c r="C940" s="7" t="s">
        <v>183</v>
      </c>
      <c r="D940" s="51" t="n">
        <v>0</v>
      </c>
      <c r="E940" s="51" t="n">
        <v>0</v>
      </c>
      <c r="F940" s="51" t="n">
        <v>0</v>
      </c>
      <c r="G940" s="51" t="n">
        <v>0</v>
      </c>
      <c r="H940" s="51" t="n">
        <v>0</v>
      </c>
      <c r="I940" s="51" t="n">
        <v>0</v>
      </c>
      <c r="J940" s="51" t="n">
        <v>0</v>
      </c>
      <c r="K940" s="51" t="n">
        <v>0</v>
      </c>
      <c r="L940" s="51" t="n">
        <v>0</v>
      </c>
      <c r="M940" s="51" t="n">
        <v>0</v>
      </c>
      <c r="N940" s="51" t="n">
        <v>0</v>
      </c>
      <c r="O940" s="51" t="n">
        <v>0</v>
      </c>
      <c r="P940" s="51" t="n">
        <v>0</v>
      </c>
      <c r="Q940" s="51" t="n">
        <v>0</v>
      </c>
      <c r="R940" s="51" t="n">
        <v>0</v>
      </c>
      <c r="S940" s="51" t="n">
        <v>0</v>
      </c>
      <c r="T940" s="51" t="n">
        <v>0</v>
      </c>
      <c r="U940" s="51" t="n">
        <v>0</v>
      </c>
      <c r="V940" s="51" t="n">
        <v>0</v>
      </c>
      <c r="W940" s="51" t="n">
        <v>0</v>
      </c>
      <c r="X940" s="51" t="n">
        <v>0</v>
      </c>
      <c r="Y940" s="51" t="n">
        <v>0</v>
      </c>
      <c r="Z940" s="51" t="n">
        <v>0</v>
      </c>
      <c r="AA940" s="51" t="n">
        <v>0</v>
      </c>
      <c r="AB940" s="51" t="n">
        <v>0</v>
      </c>
      <c r="AC940" s="51" t="n">
        <v>0</v>
      </c>
      <c r="AD940" s="51" t="n">
        <v>0</v>
      </c>
      <c r="AE940" s="51" t="n">
        <v>0</v>
      </c>
      <c r="AF940" s="51" t="n">
        <v>0</v>
      </c>
      <c r="AG940" s="51" t="n">
        <v>0</v>
      </c>
      <c r="AH940" s="51" t="n">
        <v>0</v>
      </c>
      <c r="AI940" s="51" t="n">
        <v>0</v>
      </c>
      <c r="AJ940" s="51" t="n">
        <v>0</v>
      </c>
      <c r="AK940" s="51" t="n">
        <v>0</v>
      </c>
      <c r="AL940" s="94"/>
      <c r="AM940" s="95"/>
    </row>
    <row r="941" customFormat="false" ht="15" hidden="false" customHeight="false" outlineLevel="0" collapsed="false">
      <c r="A941" s="1" t="n">
        <v>934</v>
      </c>
      <c r="B941" s="90" t="n">
        <v>-1799</v>
      </c>
      <c r="C941" s="7" t="s">
        <v>210</v>
      </c>
      <c r="D941" s="51" t="n">
        <v>790.63293</v>
      </c>
      <c r="E941" s="51" t="n">
        <v>5650.01564</v>
      </c>
      <c r="F941" s="51" t="n">
        <v>15309.80214</v>
      </c>
      <c r="G941" s="51" t="n">
        <v>82.10744</v>
      </c>
      <c r="H941" s="51" t="n">
        <v>21832.55815</v>
      </c>
      <c r="I941" s="51" t="n">
        <v>2745.35952</v>
      </c>
      <c r="J941" s="51" t="n">
        <v>794.95781</v>
      </c>
      <c r="K941" s="51" t="n">
        <v>1853.60509</v>
      </c>
      <c r="L941" s="51" t="n">
        <v>2082.4767</v>
      </c>
      <c r="M941" s="51" t="n">
        <v>537.96744</v>
      </c>
      <c r="N941" s="51" t="n">
        <v>1803.92194</v>
      </c>
      <c r="O941" s="51" t="n">
        <v>0</v>
      </c>
      <c r="P941" s="51" t="n">
        <v>9818.2885</v>
      </c>
      <c r="Q941" s="51" t="n">
        <v>0.69839</v>
      </c>
      <c r="R941" s="51" t="n">
        <v>588.75244</v>
      </c>
      <c r="S941" s="51" t="n">
        <v>321.60796</v>
      </c>
      <c r="T941" s="51" t="n">
        <v>0</v>
      </c>
      <c r="U941" s="51" t="n">
        <v>0</v>
      </c>
      <c r="V941" s="51" t="n">
        <v>0</v>
      </c>
      <c r="W941" s="51" t="n">
        <v>7636.75019</v>
      </c>
      <c r="X941" s="51" t="n">
        <v>0</v>
      </c>
      <c r="Y941" s="51" t="n">
        <v>305.03287</v>
      </c>
      <c r="Z941" s="51" t="n">
        <v>0</v>
      </c>
      <c r="AA941" s="51" t="n">
        <v>0</v>
      </c>
      <c r="AB941" s="51" t="n">
        <v>202.9602</v>
      </c>
      <c r="AC941" s="51" t="n">
        <v>20.35475</v>
      </c>
      <c r="AD941" s="51" t="n">
        <v>0</v>
      </c>
      <c r="AE941" s="51" t="n">
        <v>0</v>
      </c>
      <c r="AF941" s="51" t="n">
        <v>9076.1568</v>
      </c>
      <c r="AG941" s="51" t="n">
        <v>40727.00345</v>
      </c>
      <c r="AH941" s="51" t="n">
        <v>21541.94862</v>
      </c>
      <c r="AI941" s="51" t="n">
        <v>11345.34444</v>
      </c>
      <c r="AJ941" s="51" t="n">
        <v>0</v>
      </c>
      <c r="AK941" s="51" t="n">
        <v>7839.71039</v>
      </c>
      <c r="AL941" s="94"/>
      <c r="AM941" s="95"/>
    </row>
    <row r="942" customFormat="false" ht="15" hidden="false" customHeight="false" outlineLevel="0" collapsed="false">
      <c r="A942" s="1" t="n">
        <v>935</v>
      </c>
      <c r="B942" s="90" t="n">
        <v>18</v>
      </c>
      <c r="C942" s="7" t="s">
        <v>215</v>
      </c>
      <c r="D942" s="51" t="n">
        <v>127859.79496</v>
      </c>
      <c r="E942" s="51" t="n">
        <v>72672.2898</v>
      </c>
      <c r="F942" s="51" t="n">
        <v>113400.36315</v>
      </c>
      <c r="G942" s="51" t="n">
        <v>10029.16624</v>
      </c>
      <c r="H942" s="51" t="n">
        <v>323961.61415</v>
      </c>
      <c r="I942" s="51" t="n">
        <v>17913.47796</v>
      </c>
      <c r="J942" s="51" t="n">
        <v>28946.21275</v>
      </c>
      <c r="K942" s="51" t="n">
        <v>2490.75347</v>
      </c>
      <c r="L942" s="51" t="n">
        <v>35196.05978</v>
      </c>
      <c r="M942" s="51" t="n">
        <v>16874.07656</v>
      </c>
      <c r="N942" s="51" t="n">
        <v>11208.06967</v>
      </c>
      <c r="O942" s="51" t="n">
        <v>759.527</v>
      </c>
      <c r="P942" s="51" t="n">
        <v>113388.17719</v>
      </c>
      <c r="Q942" s="51" t="n">
        <v>6454.49151</v>
      </c>
      <c r="R942" s="51" t="n">
        <v>2410.84704</v>
      </c>
      <c r="S942" s="51" t="n">
        <v>2420.19085</v>
      </c>
      <c r="T942" s="51" t="n">
        <v>94.51607</v>
      </c>
      <c r="U942" s="51" t="n">
        <v>1066.57263</v>
      </c>
      <c r="V942" s="51" t="n">
        <v>5383.53405</v>
      </c>
      <c r="W942" s="51" t="n">
        <v>9955.03336</v>
      </c>
      <c r="X942" s="51" t="n">
        <v>1460.9067</v>
      </c>
      <c r="Y942" s="51" t="n">
        <v>3894.73245</v>
      </c>
      <c r="Z942" s="51" t="n">
        <v>5647.86933</v>
      </c>
      <c r="AA942" s="51" t="n">
        <v>1416.17333</v>
      </c>
      <c r="AB942" s="51" t="n">
        <v>8391.28195</v>
      </c>
      <c r="AC942" s="51" t="n">
        <v>5046.36857</v>
      </c>
      <c r="AD942" s="51" t="n">
        <v>1909.23762</v>
      </c>
      <c r="AE942" s="51" t="n">
        <v>368.50062</v>
      </c>
      <c r="AF942" s="51" t="n">
        <v>55920.25608</v>
      </c>
      <c r="AG942" s="51" t="n">
        <v>493270.04742</v>
      </c>
      <c r="AH942" s="51" t="n">
        <v>232042.91628</v>
      </c>
      <c r="AI942" s="51" t="n">
        <v>238488.83225</v>
      </c>
      <c r="AJ942" s="51" t="n">
        <v>0</v>
      </c>
      <c r="AK942" s="51" t="n">
        <v>22738.29889</v>
      </c>
      <c r="AL942" s="94"/>
      <c r="AM942" s="95"/>
    </row>
    <row r="943" customFormat="false" ht="15" hidden="false" customHeight="false" outlineLevel="0" collapsed="false">
      <c r="A943" s="1" t="n">
        <v>936</v>
      </c>
      <c r="B943" s="90" t="n">
        <v>19</v>
      </c>
      <c r="C943" s="7" t="s">
        <v>226</v>
      </c>
      <c r="D943" s="51" t="n">
        <v>151173.04108</v>
      </c>
      <c r="E943" s="51" t="n">
        <v>348555.17201</v>
      </c>
      <c r="F943" s="51" t="n">
        <v>746356.08999</v>
      </c>
      <c r="G943" s="51" t="n">
        <v>172523.9295</v>
      </c>
      <c r="H943" s="51" t="n">
        <v>1418608.23258</v>
      </c>
      <c r="I943" s="51" t="n">
        <v>87072.06309</v>
      </c>
      <c r="J943" s="51" t="n">
        <v>112325.45057</v>
      </c>
      <c r="K943" s="51" t="n">
        <v>26190.01445</v>
      </c>
      <c r="L943" s="51" t="n">
        <v>123162.43978</v>
      </c>
      <c r="M943" s="51" t="n">
        <v>20962.89713</v>
      </c>
      <c r="N943" s="51" t="n">
        <v>47584.95081</v>
      </c>
      <c r="O943" s="51" t="n">
        <v>26161.082</v>
      </c>
      <c r="P943" s="51" t="n">
        <v>443458.89783</v>
      </c>
      <c r="Q943" s="51" t="n">
        <v>32463.13555</v>
      </c>
      <c r="R943" s="51" t="n">
        <v>2430.19571</v>
      </c>
      <c r="S943" s="51" t="n">
        <v>2721.47009</v>
      </c>
      <c r="T943" s="51" t="n">
        <v>1205.7653</v>
      </c>
      <c r="U943" s="51" t="n">
        <v>706.82764</v>
      </c>
      <c r="V943" s="51" t="n">
        <v>17899.83666</v>
      </c>
      <c r="W943" s="51" t="n">
        <v>27755.39349</v>
      </c>
      <c r="X943" s="51" t="n">
        <v>163.61472</v>
      </c>
      <c r="Y943" s="51" t="n">
        <v>17188.24446</v>
      </c>
      <c r="Z943" s="51" t="n">
        <v>46194.82476</v>
      </c>
      <c r="AA943" s="51" t="n">
        <v>6931.96884</v>
      </c>
      <c r="AB943" s="51" t="n">
        <v>21483.20908</v>
      </c>
      <c r="AC943" s="51" t="n">
        <v>25506.43646</v>
      </c>
      <c r="AD943" s="51" t="n">
        <v>1956.13132</v>
      </c>
      <c r="AE943" s="51" t="n">
        <v>2384.72053</v>
      </c>
      <c r="AF943" s="51" t="n">
        <v>206991.77461</v>
      </c>
      <c r="AG943" s="51" t="n">
        <v>2069058.90502</v>
      </c>
      <c r="AH943" s="51" t="n">
        <v>1300019.49923</v>
      </c>
      <c r="AI943" s="51" t="n">
        <v>710205.87542</v>
      </c>
      <c r="AJ943" s="51" t="n">
        <v>0</v>
      </c>
      <c r="AK943" s="51" t="n">
        <v>58833.53037</v>
      </c>
      <c r="AL943" s="94"/>
      <c r="AM943" s="95"/>
    </row>
    <row r="944" customFormat="false" ht="15" hidden="false" customHeight="false" outlineLevel="0" collapsed="false">
      <c r="A944" s="1" t="n">
        <v>937</v>
      </c>
      <c r="B944" s="90" t="n">
        <v>-1999</v>
      </c>
      <c r="C944" s="7" t="s">
        <v>267</v>
      </c>
      <c r="D944" s="51" t="n">
        <v>1058.73669</v>
      </c>
      <c r="E944" s="51" t="n">
        <v>10174.26777</v>
      </c>
      <c r="F944" s="51" t="n">
        <v>19238.7154</v>
      </c>
      <c r="G944" s="51" t="n">
        <v>1037.7669</v>
      </c>
      <c r="H944" s="51" t="n">
        <v>31509.48676</v>
      </c>
      <c r="I944" s="51" t="n">
        <v>892.7825</v>
      </c>
      <c r="J944" s="51" t="n">
        <v>1264.21242</v>
      </c>
      <c r="K944" s="51" t="n">
        <v>45.71436</v>
      </c>
      <c r="L944" s="51" t="n">
        <v>530.0351</v>
      </c>
      <c r="M944" s="51" t="n">
        <v>135.15815</v>
      </c>
      <c r="N944" s="51" t="n">
        <v>671.1866</v>
      </c>
      <c r="O944" s="51" t="n">
        <v>313.678</v>
      </c>
      <c r="P944" s="51" t="n">
        <v>3852.76713</v>
      </c>
      <c r="Q944" s="51" t="n">
        <v>1562.79387</v>
      </c>
      <c r="R944" s="51" t="n">
        <v>61.55163</v>
      </c>
      <c r="S944" s="51" t="n">
        <v>39.89299</v>
      </c>
      <c r="T944" s="51" t="n">
        <v>10.33734</v>
      </c>
      <c r="U944" s="51" t="n">
        <v>0.43698</v>
      </c>
      <c r="V944" s="51" t="n">
        <v>348.76432</v>
      </c>
      <c r="W944" s="51" t="n">
        <v>2228.56137</v>
      </c>
      <c r="X944" s="51" t="n">
        <v>87.92778</v>
      </c>
      <c r="Y944" s="51" t="n">
        <v>1663.12706</v>
      </c>
      <c r="Z944" s="51" t="n">
        <v>5.92833</v>
      </c>
      <c r="AA944" s="51" t="n">
        <v>33.54019</v>
      </c>
      <c r="AB944" s="51" t="n">
        <v>132.56961</v>
      </c>
      <c r="AC944" s="51" t="n">
        <v>272.42489</v>
      </c>
      <c r="AD944" s="51" t="n">
        <v>37.5</v>
      </c>
      <c r="AE944" s="51" t="n">
        <v>14.3007</v>
      </c>
      <c r="AF944" s="51" t="n">
        <v>6499.65706</v>
      </c>
      <c r="AG944" s="51" t="n">
        <v>41861.91095</v>
      </c>
      <c r="AH944" s="51" t="n">
        <v>23927.6871</v>
      </c>
      <c r="AI944" s="51" t="n">
        <v>15501.6157</v>
      </c>
      <c r="AJ944" s="51" t="n">
        <v>0</v>
      </c>
      <c r="AK944" s="51" t="n">
        <v>2432.60815</v>
      </c>
      <c r="AL944" s="99"/>
      <c r="AM944" s="100"/>
    </row>
    <row r="945" customFormat="false" ht="15" hidden="false" customHeight="false" outlineLevel="0" collapsed="false">
      <c r="A945" s="1" t="n">
        <v>938</v>
      </c>
      <c r="B945" s="90" t="n">
        <v>-1901</v>
      </c>
      <c r="C945" s="7" t="s">
        <v>227</v>
      </c>
      <c r="D945" s="51" t="n">
        <v>-17159.76565</v>
      </c>
      <c r="E945" s="51" t="n">
        <v>-121316.73085</v>
      </c>
      <c r="F945" s="51" t="n">
        <v>-313765.47974</v>
      </c>
      <c r="G945" s="51" t="n">
        <v>-41780.30256</v>
      </c>
      <c r="H945" s="51" t="n">
        <v>-494022.2788</v>
      </c>
      <c r="I945" s="51" t="n">
        <v>-14226.41359</v>
      </c>
      <c r="J945" s="51" t="n">
        <v>-13743.04174</v>
      </c>
      <c r="K945" s="51" t="n">
        <v>-2011.27146</v>
      </c>
      <c r="L945" s="51" t="n">
        <v>-1836.93064</v>
      </c>
      <c r="M945" s="51" t="n">
        <v>-188.18533</v>
      </c>
      <c r="N945" s="51" t="n">
        <v>-368.72215</v>
      </c>
      <c r="O945" s="51" t="n">
        <v>-275.523</v>
      </c>
      <c r="P945" s="51" t="n">
        <v>-32650.08791</v>
      </c>
      <c r="Q945" s="51" t="n">
        <v>-65.12312</v>
      </c>
      <c r="R945" s="51" t="n">
        <v>-64.2681</v>
      </c>
      <c r="S945" s="51" t="n">
        <v>0</v>
      </c>
      <c r="T945" s="51" t="n">
        <v>0</v>
      </c>
      <c r="U945" s="51" t="n">
        <v>0</v>
      </c>
      <c r="V945" s="51" t="n">
        <v>-242.70802</v>
      </c>
      <c r="W945" s="51" t="n">
        <v>0</v>
      </c>
      <c r="X945" s="51" t="n">
        <v>0</v>
      </c>
      <c r="Y945" s="51" t="n">
        <v>-8.4818</v>
      </c>
      <c r="Z945" s="51" t="n">
        <v>-28026.06634</v>
      </c>
      <c r="AA945" s="51" t="n">
        <v>0</v>
      </c>
      <c r="AB945" s="51" t="n">
        <v>0</v>
      </c>
      <c r="AC945" s="51" t="n">
        <v>0</v>
      </c>
      <c r="AD945" s="51" t="n">
        <v>-50</v>
      </c>
      <c r="AE945" s="51" t="n">
        <v>0</v>
      </c>
      <c r="AF945" s="51" t="n">
        <v>-28456.64738</v>
      </c>
      <c r="AG945" s="51" t="n">
        <v>-555129.01409</v>
      </c>
      <c r="AH945" s="51" t="n">
        <v>-372265.16128</v>
      </c>
      <c r="AI945" s="51" t="n">
        <v>-182813.85281</v>
      </c>
      <c r="AJ945" s="51" t="n">
        <v>0</v>
      </c>
      <c r="AK945" s="51" t="n">
        <v>-50</v>
      </c>
      <c r="AL945" s="99"/>
      <c r="AM945" s="101"/>
    </row>
    <row r="946" customFormat="false" ht="15" hidden="false" customHeight="false" outlineLevel="0" collapsed="false">
      <c r="A946" s="1" t="n">
        <v>939</v>
      </c>
      <c r="B946" s="90" t="n">
        <v>-190205</v>
      </c>
      <c r="C946" s="7" t="s">
        <v>63</v>
      </c>
      <c r="D946" s="51" t="n">
        <v>0</v>
      </c>
      <c r="E946" s="51" t="n">
        <v>-41346.25397</v>
      </c>
      <c r="F946" s="51" t="n">
        <v>0</v>
      </c>
      <c r="G946" s="51" t="n">
        <v>0</v>
      </c>
      <c r="H946" s="51" t="n">
        <v>-41346.25397</v>
      </c>
      <c r="I946" s="51" t="n">
        <v>-14500</v>
      </c>
      <c r="J946" s="51" t="n">
        <v>0</v>
      </c>
      <c r="K946" s="51" t="n">
        <v>-6150</v>
      </c>
      <c r="L946" s="51" t="n">
        <v>-13500</v>
      </c>
      <c r="M946" s="51" t="n">
        <v>0</v>
      </c>
      <c r="N946" s="51" t="n">
        <v>-8571.40919</v>
      </c>
      <c r="O946" s="51" t="n">
        <v>-203.044</v>
      </c>
      <c r="P946" s="51" t="n">
        <v>-42924.45319</v>
      </c>
      <c r="Q946" s="51" t="n">
        <v>-22807.75492</v>
      </c>
      <c r="R946" s="51" t="n">
        <v>0</v>
      </c>
      <c r="S946" s="51" t="n">
        <v>0</v>
      </c>
      <c r="T946" s="51" t="n">
        <v>0</v>
      </c>
      <c r="U946" s="51" t="n">
        <v>0</v>
      </c>
      <c r="V946" s="51" t="n">
        <v>-4800</v>
      </c>
      <c r="W946" s="51" t="n">
        <v>-2200</v>
      </c>
      <c r="X946" s="51" t="n">
        <v>0</v>
      </c>
      <c r="Y946" s="51" t="n">
        <v>0</v>
      </c>
      <c r="Z946" s="51" t="n">
        <v>-6250</v>
      </c>
      <c r="AA946" s="51" t="n">
        <v>0</v>
      </c>
      <c r="AB946" s="51" t="n">
        <v>0</v>
      </c>
      <c r="AC946" s="51" t="n">
        <v>0</v>
      </c>
      <c r="AD946" s="51" t="n">
        <v>0</v>
      </c>
      <c r="AE946" s="51" t="n">
        <v>0</v>
      </c>
      <c r="AF946" s="51" t="n">
        <v>-36057.75492</v>
      </c>
      <c r="AG946" s="51" t="n">
        <v>-120328.46208</v>
      </c>
      <c r="AH946" s="51" t="n">
        <v>-27074.45319</v>
      </c>
      <c r="AI946" s="51" t="n">
        <v>-91054.00889</v>
      </c>
      <c r="AJ946" s="51" t="n">
        <v>0</v>
      </c>
      <c r="AK946" s="51" t="n">
        <v>-2200</v>
      </c>
      <c r="AL946" s="99"/>
      <c r="AM946" s="101"/>
    </row>
    <row r="947" customFormat="false" ht="15" hidden="false" customHeight="false" outlineLevel="0" collapsed="false">
      <c r="A947" s="1" t="n">
        <v>940</v>
      </c>
      <c r="B947" s="90" t="n">
        <v>-190210</v>
      </c>
      <c r="C947" s="7" t="s">
        <v>233</v>
      </c>
      <c r="D947" s="51" t="n">
        <v>0</v>
      </c>
      <c r="E947" s="51" t="n">
        <v>0</v>
      </c>
      <c r="F947" s="51" t="n">
        <v>-103041.5002</v>
      </c>
      <c r="G947" s="51" t="n">
        <v>-29629.1077</v>
      </c>
      <c r="H947" s="51" t="n">
        <v>-132670.6079</v>
      </c>
      <c r="I947" s="51" t="n">
        <v>0</v>
      </c>
      <c r="J947" s="51" t="n">
        <v>-21948</v>
      </c>
      <c r="K947" s="51" t="n">
        <v>0</v>
      </c>
      <c r="L947" s="51" t="n">
        <v>-33457.22128</v>
      </c>
      <c r="M947" s="51" t="n">
        <v>0</v>
      </c>
      <c r="N947" s="51" t="n">
        <v>-1941.97252</v>
      </c>
      <c r="O947" s="51" t="n">
        <v>-8350</v>
      </c>
      <c r="P947" s="51" t="n">
        <v>-65697.1938</v>
      </c>
      <c r="Q947" s="51" t="n">
        <v>-2043.11823</v>
      </c>
      <c r="R947" s="51" t="n">
        <v>-1216.18485</v>
      </c>
      <c r="S947" s="51" t="n">
        <v>0</v>
      </c>
      <c r="T947" s="51" t="n">
        <v>0</v>
      </c>
      <c r="U947" s="51" t="n">
        <v>0</v>
      </c>
      <c r="V947" s="51" t="n">
        <v>0</v>
      </c>
      <c r="W947" s="51" t="n">
        <v>-10675.97368</v>
      </c>
      <c r="X947" s="51" t="n">
        <v>0</v>
      </c>
      <c r="Y947" s="51" t="n">
        <v>-5453.63801</v>
      </c>
      <c r="Z947" s="51" t="n">
        <v>0</v>
      </c>
      <c r="AA947" s="51" t="n">
        <v>0</v>
      </c>
      <c r="AB947" s="51" t="n">
        <v>-8640.24054</v>
      </c>
      <c r="AC947" s="51" t="n">
        <v>-18609.51653</v>
      </c>
      <c r="AD947" s="51" t="n">
        <v>0</v>
      </c>
      <c r="AE947" s="51" t="n">
        <v>-1422.70975</v>
      </c>
      <c r="AF947" s="51" t="n">
        <v>-48061.38159</v>
      </c>
      <c r="AG947" s="51" t="n">
        <v>-246429.18329</v>
      </c>
      <c r="AH947" s="51" t="n">
        <v>-219616.21283</v>
      </c>
      <c r="AI947" s="51" t="n">
        <v>-7496.75624</v>
      </c>
      <c r="AJ947" s="51" t="n">
        <v>0</v>
      </c>
      <c r="AK947" s="51" t="n">
        <v>-19316.21422</v>
      </c>
      <c r="AL947" s="99"/>
      <c r="AM947" s="101"/>
    </row>
    <row r="948" customFormat="false" ht="15" hidden="false" customHeight="false" outlineLevel="0" collapsed="false">
      <c r="A948" s="1" t="n">
        <v>941</v>
      </c>
      <c r="B948" s="90" t="n">
        <v>-190225</v>
      </c>
      <c r="C948" s="7" t="s">
        <v>236</v>
      </c>
      <c r="D948" s="51" t="n">
        <v>0</v>
      </c>
      <c r="E948" s="51" t="n">
        <v>0</v>
      </c>
      <c r="F948" s="51" t="n">
        <v>0</v>
      </c>
      <c r="G948" s="51" t="n">
        <v>0</v>
      </c>
      <c r="H948" s="51" t="n">
        <v>0</v>
      </c>
      <c r="I948" s="51" t="n">
        <v>0</v>
      </c>
      <c r="J948" s="51" t="n">
        <v>0</v>
      </c>
      <c r="K948" s="51" t="n">
        <v>0</v>
      </c>
      <c r="L948" s="51" t="n">
        <v>0</v>
      </c>
      <c r="M948" s="51" t="n">
        <v>0</v>
      </c>
      <c r="N948" s="51" t="n">
        <v>0</v>
      </c>
      <c r="O948" s="51" t="n">
        <v>0</v>
      </c>
      <c r="P948" s="51" t="n">
        <v>0</v>
      </c>
      <c r="Q948" s="51" t="n">
        <v>0</v>
      </c>
      <c r="R948" s="51" t="n">
        <v>0</v>
      </c>
      <c r="S948" s="51" t="n">
        <v>0</v>
      </c>
      <c r="T948" s="51" t="n">
        <v>0</v>
      </c>
      <c r="U948" s="51" t="n">
        <v>0</v>
      </c>
      <c r="V948" s="51" t="n">
        <v>0</v>
      </c>
      <c r="W948" s="51" t="n">
        <v>0</v>
      </c>
      <c r="X948" s="51" t="n">
        <v>0</v>
      </c>
      <c r="Y948" s="51" t="n">
        <v>0</v>
      </c>
      <c r="Z948" s="51" t="n">
        <v>0</v>
      </c>
      <c r="AA948" s="51" t="n">
        <v>0</v>
      </c>
      <c r="AB948" s="51" t="n">
        <v>0</v>
      </c>
      <c r="AC948" s="51" t="n">
        <v>0</v>
      </c>
      <c r="AD948" s="51" t="n">
        <v>0</v>
      </c>
      <c r="AE948" s="51" t="n">
        <v>0</v>
      </c>
      <c r="AF948" s="51" t="n">
        <v>0</v>
      </c>
      <c r="AG948" s="51" t="n">
        <v>0</v>
      </c>
      <c r="AH948" s="51" t="n">
        <v>0</v>
      </c>
      <c r="AI948" s="51" t="n">
        <v>0</v>
      </c>
      <c r="AJ948" s="51" t="n">
        <v>0</v>
      </c>
      <c r="AK948" s="51" t="n">
        <v>0</v>
      </c>
      <c r="AL948" s="99"/>
      <c r="AM948" s="101"/>
    </row>
    <row r="949" customFormat="false" ht="15" hidden="false" customHeight="false" outlineLevel="0" collapsed="false">
      <c r="A949" s="1" t="n">
        <v>942</v>
      </c>
      <c r="B949" s="90" t="n">
        <v>-190240</v>
      </c>
      <c r="C949" s="7" t="s">
        <v>144</v>
      </c>
      <c r="D949" s="51" t="n">
        <v>0</v>
      </c>
      <c r="E949" s="51" t="n">
        <v>0</v>
      </c>
      <c r="F949" s="51" t="n">
        <v>0</v>
      </c>
      <c r="G949" s="51" t="n">
        <v>0</v>
      </c>
      <c r="H949" s="51" t="n">
        <v>0</v>
      </c>
      <c r="I949" s="51" t="n">
        <v>0</v>
      </c>
      <c r="J949" s="51" t="n">
        <v>0</v>
      </c>
      <c r="K949" s="51" t="n">
        <v>0</v>
      </c>
      <c r="L949" s="51" t="n">
        <v>0</v>
      </c>
      <c r="M949" s="51" t="n">
        <v>0</v>
      </c>
      <c r="N949" s="51" t="n">
        <v>0</v>
      </c>
      <c r="O949" s="51" t="n">
        <v>0</v>
      </c>
      <c r="P949" s="51" t="n">
        <v>0</v>
      </c>
      <c r="Q949" s="51" t="n">
        <v>0</v>
      </c>
      <c r="R949" s="51" t="n">
        <v>0</v>
      </c>
      <c r="S949" s="51" t="n">
        <v>0</v>
      </c>
      <c r="T949" s="51" t="n">
        <v>0</v>
      </c>
      <c r="U949" s="51" t="n">
        <v>0</v>
      </c>
      <c r="V949" s="51" t="n">
        <v>0</v>
      </c>
      <c r="W949" s="51" t="n">
        <v>0</v>
      </c>
      <c r="X949" s="51" t="n">
        <v>0</v>
      </c>
      <c r="Y949" s="51" t="n">
        <v>0</v>
      </c>
      <c r="Z949" s="51" t="n">
        <v>0</v>
      </c>
      <c r="AA949" s="51" t="n">
        <v>0</v>
      </c>
      <c r="AB949" s="51" t="n">
        <v>0</v>
      </c>
      <c r="AC949" s="51" t="n">
        <v>0</v>
      </c>
      <c r="AD949" s="51" t="n">
        <v>0</v>
      </c>
      <c r="AE949" s="51" t="n">
        <v>0</v>
      </c>
      <c r="AF949" s="51" t="n">
        <v>0</v>
      </c>
      <c r="AG949" s="51" t="n">
        <v>0</v>
      </c>
      <c r="AH949" s="51" t="n">
        <v>0</v>
      </c>
      <c r="AI949" s="51" t="n">
        <v>0</v>
      </c>
      <c r="AJ949" s="51" t="n">
        <v>0</v>
      </c>
      <c r="AK949" s="51" t="n">
        <v>0</v>
      </c>
      <c r="AL949" s="99"/>
      <c r="AM949" s="101"/>
    </row>
    <row r="950" customFormat="false" ht="15" hidden="false" customHeight="false" outlineLevel="0" collapsed="false">
      <c r="A950" s="1" t="n">
        <v>943</v>
      </c>
      <c r="B950" s="90" t="n">
        <v>-190250</v>
      </c>
      <c r="C950" s="51" t="s">
        <v>180</v>
      </c>
      <c r="D950" s="51" t="n">
        <v>0</v>
      </c>
      <c r="E950" s="51" t="n">
        <v>0</v>
      </c>
      <c r="F950" s="51" t="n">
        <v>0</v>
      </c>
      <c r="G950" s="51" t="n">
        <v>0</v>
      </c>
      <c r="H950" s="51" t="n">
        <v>0</v>
      </c>
      <c r="I950" s="51" t="n">
        <v>0</v>
      </c>
      <c r="J950" s="51" t="n">
        <v>0</v>
      </c>
      <c r="K950" s="51" t="n">
        <v>0</v>
      </c>
      <c r="L950" s="51" t="n">
        <v>0</v>
      </c>
      <c r="M950" s="51" t="n">
        <v>0</v>
      </c>
      <c r="N950" s="51" t="n">
        <v>0</v>
      </c>
      <c r="O950" s="51" t="n">
        <v>0</v>
      </c>
      <c r="P950" s="51" t="n">
        <v>0</v>
      </c>
      <c r="Q950" s="51" t="n">
        <v>0</v>
      </c>
      <c r="R950" s="51" t="n">
        <v>0</v>
      </c>
      <c r="S950" s="51" t="n">
        <v>0</v>
      </c>
      <c r="T950" s="51" t="n">
        <v>0</v>
      </c>
      <c r="U950" s="51" t="n">
        <v>0</v>
      </c>
      <c r="V950" s="51" t="n">
        <v>0</v>
      </c>
      <c r="W950" s="51" t="n">
        <v>0</v>
      </c>
      <c r="X950" s="51" t="n">
        <v>0</v>
      </c>
      <c r="Y950" s="51" t="n">
        <v>0</v>
      </c>
      <c r="Z950" s="51" t="n">
        <v>0</v>
      </c>
      <c r="AA950" s="51" t="n">
        <v>0</v>
      </c>
      <c r="AB950" s="51" t="n">
        <v>0</v>
      </c>
      <c r="AC950" s="51" t="n">
        <v>0</v>
      </c>
      <c r="AD950" s="51" t="n">
        <v>0</v>
      </c>
      <c r="AE950" s="51" t="n">
        <v>0</v>
      </c>
      <c r="AF950" s="51" t="n">
        <v>0</v>
      </c>
      <c r="AG950" s="51" t="n">
        <v>0</v>
      </c>
      <c r="AH950" s="51" t="n">
        <v>0</v>
      </c>
      <c r="AI950" s="51" t="n">
        <v>0</v>
      </c>
      <c r="AJ950" s="51" t="n">
        <v>0</v>
      </c>
      <c r="AK950" s="51" t="n">
        <v>0</v>
      </c>
      <c r="AL950" s="99"/>
      <c r="AM950" s="101"/>
    </row>
    <row r="951" customFormat="false" ht="15" hidden="false" customHeight="false" outlineLevel="0" collapsed="false">
      <c r="A951" s="1" t="n">
        <v>944</v>
      </c>
      <c r="B951" s="90" t="n">
        <v>-190280</v>
      </c>
      <c r="C951" s="7" t="s">
        <v>227</v>
      </c>
      <c r="D951" s="51" t="n">
        <v>0</v>
      </c>
      <c r="E951" s="51" t="n">
        <v>-45944.2787</v>
      </c>
      <c r="F951" s="51" t="n">
        <v>0</v>
      </c>
      <c r="G951" s="51" t="n">
        <v>0</v>
      </c>
      <c r="H951" s="51" t="n">
        <v>-45944.2787</v>
      </c>
      <c r="I951" s="51" t="n">
        <v>0</v>
      </c>
      <c r="J951" s="51" t="n">
        <v>0</v>
      </c>
      <c r="K951" s="51" t="n">
        <v>0</v>
      </c>
      <c r="L951" s="51" t="n">
        <v>-9136.29535</v>
      </c>
      <c r="M951" s="51" t="n">
        <v>0</v>
      </c>
      <c r="N951" s="51" t="n">
        <v>-52.59131</v>
      </c>
      <c r="O951" s="51" t="n">
        <v>0</v>
      </c>
      <c r="P951" s="51" t="n">
        <v>-9188.88666</v>
      </c>
      <c r="Q951" s="51" t="n">
        <v>0</v>
      </c>
      <c r="R951" s="51" t="n">
        <v>0</v>
      </c>
      <c r="S951" s="51" t="n">
        <v>0</v>
      </c>
      <c r="T951" s="51" t="n">
        <v>0</v>
      </c>
      <c r="U951" s="51" t="n">
        <v>0</v>
      </c>
      <c r="V951" s="51" t="n">
        <v>0</v>
      </c>
      <c r="W951" s="51" t="n">
        <v>0</v>
      </c>
      <c r="X951" s="51" t="n">
        <v>0</v>
      </c>
      <c r="Y951" s="51" t="n">
        <v>0</v>
      </c>
      <c r="Z951" s="51" t="n">
        <v>0</v>
      </c>
      <c r="AA951" s="51" t="n">
        <v>0</v>
      </c>
      <c r="AB951" s="51" t="n">
        <v>0</v>
      </c>
      <c r="AC951" s="51" t="n">
        <v>0</v>
      </c>
      <c r="AD951" s="51" t="n">
        <v>0</v>
      </c>
      <c r="AE951" s="51" t="n">
        <v>0</v>
      </c>
      <c r="AF951" s="51" t="n">
        <v>0</v>
      </c>
      <c r="AG951" s="51" t="n">
        <v>-55133.16536</v>
      </c>
      <c r="AH951" s="51" t="n">
        <v>-9188.88666</v>
      </c>
      <c r="AI951" s="51" t="n">
        <v>-45944.2787</v>
      </c>
      <c r="AJ951" s="51" t="n">
        <v>0</v>
      </c>
      <c r="AK951" s="51" t="n">
        <v>0</v>
      </c>
      <c r="AL951" s="102"/>
      <c r="AM951" s="103"/>
    </row>
    <row r="952" customFormat="false" ht="15" hidden="false" customHeight="false" outlineLevel="0" collapsed="false">
      <c r="A952" s="1" t="n">
        <v>945</v>
      </c>
      <c r="B952" s="104" t="n">
        <v>-190286</v>
      </c>
      <c r="C952" s="7" t="s">
        <v>239</v>
      </c>
      <c r="D952" s="51" t="n">
        <v>-87637.60264</v>
      </c>
      <c r="E952" s="51" t="n">
        <v>-90179.55953</v>
      </c>
      <c r="F952" s="51" t="n">
        <v>-207125.26797</v>
      </c>
      <c r="G952" s="51" t="n">
        <v>-70331.33675</v>
      </c>
      <c r="H952" s="51" t="n">
        <v>-455273.76689</v>
      </c>
      <c r="I952" s="51" t="n">
        <v>-32305.77064</v>
      </c>
      <c r="J952" s="51" t="n">
        <v>-56981.57192</v>
      </c>
      <c r="K952" s="51" t="n">
        <v>-14955.35343</v>
      </c>
      <c r="L952" s="51" t="n">
        <v>-53369.31616</v>
      </c>
      <c r="M952" s="51" t="n">
        <v>-17094.76776</v>
      </c>
      <c r="N952" s="51" t="n">
        <v>-20514.52972</v>
      </c>
      <c r="O952" s="51" t="n">
        <v>-15628.25</v>
      </c>
      <c r="P952" s="51" t="n">
        <v>-210849.55963</v>
      </c>
      <c r="Q952" s="51" t="n">
        <v>-4041.37587</v>
      </c>
      <c r="R952" s="51" t="n">
        <v>-791.03177</v>
      </c>
      <c r="S952" s="51" t="n">
        <v>-1167.27623</v>
      </c>
      <c r="T952" s="51" t="n">
        <v>-709.9249</v>
      </c>
      <c r="U952" s="51" t="n">
        <v>-243.9546</v>
      </c>
      <c r="V952" s="51" t="n">
        <v>-10588.74583</v>
      </c>
      <c r="W952" s="51" t="n">
        <v>-7503.17339</v>
      </c>
      <c r="X952" s="51" t="n">
        <v>-122.40044</v>
      </c>
      <c r="Y952" s="51" t="n">
        <v>-4222.19082</v>
      </c>
      <c r="Z952" s="51" t="n">
        <v>-9945.37392</v>
      </c>
      <c r="AA952" s="51" t="n">
        <v>-6658.86692</v>
      </c>
      <c r="AB952" s="51" t="n">
        <v>-8117.33002</v>
      </c>
      <c r="AC952" s="51" t="n">
        <v>-3419.8534</v>
      </c>
      <c r="AD952" s="51" t="n">
        <v>-307.42893</v>
      </c>
      <c r="AE952" s="51" t="n">
        <v>-334.75548</v>
      </c>
      <c r="AF952" s="51" t="n">
        <v>-58173.68252</v>
      </c>
      <c r="AG952" s="51" t="n">
        <v>-724297.00904</v>
      </c>
      <c r="AH952" s="51" t="n">
        <v>-457346.70299</v>
      </c>
      <c r="AI952" s="51" t="n">
        <v>-244119.55219</v>
      </c>
      <c r="AJ952" s="51" t="n">
        <v>0</v>
      </c>
      <c r="AK952" s="51" t="n">
        <v>-22830.75386</v>
      </c>
      <c r="AL952" s="96"/>
      <c r="AM952" s="97"/>
    </row>
    <row r="953" customFormat="false" ht="15" hidden="false" customHeight="false" outlineLevel="0" collapsed="false">
      <c r="A953" s="1" t="n">
        <v>946</v>
      </c>
      <c r="B953" s="90" t="n">
        <v>-1903</v>
      </c>
      <c r="C953" s="7" t="s">
        <v>240</v>
      </c>
      <c r="D953" s="91" t="n">
        <v>0</v>
      </c>
      <c r="E953" s="91" t="n">
        <v>0</v>
      </c>
      <c r="F953" s="91" t="n">
        <v>0</v>
      </c>
      <c r="G953" s="91" t="n">
        <v>0</v>
      </c>
      <c r="H953" s="91" t="n">
        <v>0</v>
      </c>
      <c r="I953" s="91" t="n">
        <v>0</v>
      </c>
      <c r="J953" s="91" t="n">
        <v>0</v>
      </c>
      <c r="K953" s="91" t="n">
        <v>0</v>
      </c>
      <c r="L953" s="91" t="n">
        <v>0</v>
      </c>
      <c r="M953" s="91" t="n">
        <v>0</v>
      </c>
      <c r="N953" s="91" t="n">
        <v>0</v>
      </c>
      <c r="O953" s="91" t="n">
        <v>0</v>
      </c>
      <c r="P953" s="91" t="n">
        <v>0</v>
      </c>
      <c r="Q953" s="91" t="n">
        <v>0</v>
      </c>
      <c r="R953" s="91" t="n">
        <v>0</v>
      </c>
      <c r="S953" s="91" t="n">
        <v>0</v>
      </c>
      <c r="T953" s="91" t="n">
        <v>0</v>
      </c>
      <c r="U953" s="91" t="n">
        <v>0</v>
      </c>
      <c r="V953" s="91" t="n">
        <v>0</v>
      </c>
      <c r="W953" s="91" t="n">
        <v>0</v>
      </c>
      <c r="X953" s="91" t="n">
        <v>0</v>
      </c>
      <c r="Y953" s="91" t="n">
        <v>0</v>
      </c>
      <c r="Z953" s="91" t="n">
        <v>0</v>
      </c>
      <c r="AA953" s="91" t="n">
        <v>0</v>
      </c>
      <c r="AB953" s="91" t="n">
        <v>0</v>
      </c>
      <c r="AC953" s="91" t="n">
        <v>0</v>
      </c>
      <c r="AD953" s="91" t="n">
        <v>0</v>
      </c>
      <c r="AE953" s="91" t="n">
        <v>0</v>
      </c>
      <c r="AF953" s="91" t="n">
        <v>0</v>
      </c>
      <c r="AG953" s="91" t="n">
        <v>0</v>
      </c>
      <c r="AH953" s="91" t="n">
        <v>0</v>
      </c>
      <c r="AI953" s="91" t="n">
        <v>0</v>
      </c>
      <c r="AJ953" s="91" t="n">
        <v>0</v>
      </c>
      <c r="AK953" s="91" t="n">
        <v>0</v>
      </c>
      <c r="AL953" s="94"/>
      <c r="AM953" s="105"/>
    </row>
    <row r="954" customFormat="false" ht="15" hidden="false" customHeight="false" outlineLevel="0" collapsed="false">
      <c r="A954" s="1" t="n">
        <v>947</v>
      </c>
      <c r="B954" s="92" t="s">
        <v>557</v>
      </c>
      <c r="C954" s="80" t="s">
        <v>558</v>
      </c>
      <c r="D954" s="93" t="n">
        <v>615293.10191</v>
      </c>
      <c r="E954" s="93" t="n">
        <v>474590.12164</v>
      </c>
      <c r="F954" s="93" t="n">
        <v>1363354.36839</v>
      </c>
      <c r="G954" s="93" t="n">
        <v>266842.24717</v>
      </c>
      <c r="H954" s="93" t="n">
        <v>2720079.83911</v>
      </c>
      <c r="I954" s="93" t="n">
        <v>203063.05697</v>
      </c>
      <c r="J954" s="93" t="n">
        <v>374004.52744</v>
      </c>
      <c r="K954" s="93" t="n">
        <v>51858.65497</v>
      </c>
      <c r="L954" s="93" t="n">
        <v>273489.96796</v>
      </c>
      <c r="M954" s="93" t="n">
        <v>68128.69849</v>
      </c>
      <c r="N954" s="93" t="n">
        <v>78859.57751</v>
      </c>
      <c r="O954" s="93" t="n">
        <v>51709.799</v>
      </c>
      <c r="P954" s="93" t="n">
        <v>1101114.28234</v>
      </c>
      <c r="Q954" s="93" t="n">
        <v>20628.01421</v>
      </c>
      <c r="R954" s="93" t="n">
        <v>11314.81104</v>
      </c>
      <c r="S954" s="93" t="n">
        <v>13641.56356</v>
      </c>
      <c r="T954" s="93" t="n">
        <v>5635.84306</v>
      </c>
      <c r="U954" s="93" t="n">
        <v>5146.84735</v>
      </c>
      <c r="V954" s="93" t="n">
        <v>55659.36271</v>
      </c>
      <c r="W954" s="93" t="n">
        <v>66430.61654</v>
      </c>
      <c r="X954" s="93" t="n">
        <v>4000.12168</v>
      </c>
      <c r="Y954" s="93" t="n">
        <v>55398.88716</v>
      </c>
      <c r="Z954" s="93" t="n">
        <v>55701.05845</v>
      </c>
      <c r="AA954" s="93" t="n">
        <v>8262.9716</v>
      </c>
      <c r="AB954" s="93" t="n">
        <v>43531.97851</v>
      </c>
      <c r="AC954" s="93" t="n">
        <v>23339.20465</v>
      </c>
      <c r="AD954" s="93" t="n">
        <v>8292.59933</v>
      </c>
      <c r="AE954" s="93" t="n">
        <v>3159.16678</v>
      </c>
      <c r="AF954" s="93" t="n">
        <v>380143.04663</v>
      </c>
      <c r="AG954" s="93" t="n">
        <v>4201337.16808</v>
      </c>
      <c r="AH954" s="93" t="n">
        <v>2583503.2947</v>
      </c>
      <c r="AI954" s="93" t="n">
        <v>1486168.86005</v>
      </c>
      <c r="AJ954" s="93" t="n">
        <v>0</v>
      </c>
      <c r="AK954" s="93" t="n">
        <v>131665.01333</v>
      </c>
      <c r="AL954" s="106"/>
      <c r="AM954" s="107"/>
    </row>
    <row r="955" customFormat="false" ht="15" hidden="false" customHeight="false" outlineLevel="0" collapsed="false">
      <c r="A955" s="1" t="n">
        <v>948</v>
      </c>
      <c r="B955" s="90"/>
      <c r="C955" s="7"/>
      <c r="D955" s="51"/>
      <c r="E955" s="51"/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  <c r="R955" s="51"/>
      <c r="S955" s="51"/>
      <c r="T955" s="51"/>
      <c r="U955" s="51"/>
      <c r="V955" s="51"/>
      <c r="W955" s="51"/>
      <c r="X955" s="51"/>
      <c r="Y955" s="51"/>
      <c r="Z955" s="51"/>
      <c r="AA955" s="51"/>
      <c r="AB955" s="51"/>
      <c r="AC955" s="51"/>
      <c r="AD955" s="51"/>
      <c r="AE955" s="51"/>
      <c r="AF955" s="51"/>
      <c r="AG955" s="51"/>
      <c r="AH955" s="51"/>
      <c r="AI955" s="51"/>
      <c r="AJ955" s="51"/>
      <c r="AK955" s="51"/>
      <c r="AL955" s="106"/>
      <c r="AM955" s="107"/>
    </row>
    <row r="956" customFormat="false" ht="15" hidden="false" customHeight="false" outlineLevel="0" collapsed="false">
      <c r="A956" s="1" t="n">
        <v>949</v>
      </c>
      <c r="B956" s="90" t="n">
        <v>1499</v>
      </c>
      <c r="C956" s="7" t="s">
        <v>119</v>
      </c>
      <c r="D956" s="51" t="n">
        <v>-57215.52805</v>
      </c>
      <c r="E956" s="51" t="n">
        <v>-102915.84437</v>
      </c>
      <c r="F956" s="51" t="n">
        <v>-501760.11872</v>
      </c>
      <c r="G956" s="51" t="n">
        <v>-43653.65478</v>
      </c>
      <c r="H956" s="51" t="n">
        <v>-705545.14592</v>
      </c>
      <c r="I956" s="51" t="n">
        <v>-39001.78645</v>
      </c>
      <c r="J956" s="51" t="n">
        <v>-24808.02789</v>
      </c>
      <c r="K956" s="51" t="n">
        <v>-17055.14477</v>
      </c>
      <c r="L956" s="51" t="n">
        <v>-32109.50874</v>
      </c>
      <c r="M956" s="51" t="n">
        <v>-8027.86837</v>
      </c>
      <c r="N956" s="51" t="n">
        <v>-9195.61346</v>
      </c>
      <c r="O956" s="51" t="n">
        <v>-9105.563</v>
      </c>
      <c r="P956" s="51" t="n">
        <v>-139303.51268</v>
      </c>
      <c r="Q956" s="51" t="n">
        <v>-1921.05333</v>
      </c>
      <c r="R956" s="51" t="n">
        <v>-1621.45068</v>
      </c>
      <c r="S956" s="51" t="n">
        <v>-832.84122</v>
      </c>
      <c r="T956" s="51" t="n">
        <v>-382.44078</v>
      </c>
      <c r="U956" s="51" t="n">
        <v>-1778.16366</v>
      </c>
      <c r="V956" s="51" t="n">
        <v>-15454.00293</v>
      </c>
      <c r="W956" s="51" t="n">
        <v>-16938.93234</v>
      </c>
      <c r="X956" s="51" t="n">
        <v>-284.0368</v>
      </c>
      <c r="Y956" s="51" t="n">
        <v>-6552.18911</v>
      </c>
      <c r="Z956" s="51" t="n">
        <v>-18338.07492</v>
      </c>
      <c r="AA956" s="51" t="n">
        <v>-2244.97715</v>
      </c>
      <c r="AB956" s="51" t="n">
        <v>-12040.24604</v>
      </c>
      <c r="AC956" s="51" t="n">
        <v>-3077.72491</v>
      </c>
      <c r="AD956" s="51" t="n">
        <v>-1806.67322</v>
      </c>
      <c r="AE956" s="51" t="n">
        <v>-197.27527</v>
      </c>
      <c r="AF956" s="51" t="n">
        <v>-83470.08236</v>
      </c>
      <c r="AG956" s="51" t="n">
        <v>-928318.74096</v>
      </c>
      <c r="AH956" s="51" t="n">
        <v>-649843.64997</v>
      </c>
      <c r="AI956" s="51" t="n">
        <v>-243666.09858</v>
      </c>
      <c r="AJ956" s="51" t="n">
        <v>0</v>
      </c>
      <c r="AK956" s="51" t="n">
        <v>-34808.99241</v>
      </c>
      <c r="AL956" s="106"/>
      <c r="AM956" s="107"/>
    </row>
    <row r="957" customFormat="false" ht="15" hidden="false" customHeight="false" outlineLevel="0" collapsed="false">
      <c r="A957" s="1" t="n">
        <v>950</v>
      </c>
      <c r="B957" s="90" t="n">
        <v>1699</v>
      </c>
      <c r="C957" s="7" t="s">
        <v>176</v>
      </c>
      <c r="D957" s="51" t="n">
        <v>-6369.40609</v>
      </c>
      <c r="E957" s="51" t="n">
        <v>-15962.02353</v>
      </c>
      <c r="F957" s="51" t="n">
        <v>-9873.85278</v>
      </c>
      <c r="G957" s="51" t="n">
        <v>-498.75484</v>
      </c>
      <c r="H957" s="51" t="n">
        <v>-32704.03724</v>
      </c>
      <c r="I957" s="51" t="n">
        <v>-2158.68501</v>
      </c>
      <c r="J957" s="51" t="n">
        <v>-851.99616</v>
      </c>
      <c r="K957" s="51" t="n">
        <v>-1050.10701</v>
      </c>
      <c r="L957" s="51" t="n">
        <v>-7355.08551</v>
      </c>
      <c r="M957" s="51" t="n">
        <v>-945.5987</v>
      </c>
      <c r="N957" s="51" t="n">
        <v>-562.93901</v>
      </c>
      <c r="O957" s="51" t="n">
        <v>-27.537</v>
      </c>
      <c r="P957" s="51" t="n">
        <v>-12951.9484</v>
      </c>
      <c r="Q957" s="51" t="n">
        <v>-745.89436</v>
      </c>
      <c r="R957" s="51" t="n">
        <v>-107.17116</v>
      </c>
      <c r="S957" s="51" t="n">
        <v>-20.658</v>
      </c>
      <c r="T957" s="51" t="n">
        <v>-39.62876</v>
      </c>
      <c r="U957" s="51" t="n">
        <v>-7.37272</v>
      </c>
      <c r="V957" s="51" t="n">
        <v>-141.91409</v>
      </c>
      <c r="W957" s="51" t="n">
        <v>-64.96005</v>
      </c>
      <c r="X957" s="51" t="n">
        <v>-174.73161</v>
      </c>
      <c r="Y957" s="51" t="n">
        <v>-1256.02842</v>
      </c>
      <c r="Z957" s="51" t="n">
        <v>-141.76613</v>
      </c>
      <c r="AA957" s="51" t="n">
        <v>-2.56865</v>
      </c>
      <c r="AB957" s="51" t="n">
        <v>-170.58105</v>
      </c>
      <c r="AC957" s="51" t="n">
        <v>-159.62645</v>
      </c>
      <c r="AD957" s="51" t="n">
        <v>-8.50816</v>
      </c>
      <c r="AE957" s="51" t="n">
        <v>-100.36461</v>
      </c>
      <c r="AF957" s="51" t="n">
        <v>-3141.77422</v>
      </c>
      <c r="AG957" s="51" t="n">
        <v>-48797.75986</v>
      </c>
      <c r="AH957" s="51" t="n">
        <v>-20645.49831</v>
      </c>
      <c r="AI957" s="51" t="n">
        <v>-27898.27092</v>
      </c>
      <c r="AJ957" s="51" t="n">
        <v>0</v>
      </c>
      <c r="AK957" s="51" t="n">
        <v>-253.99063</v>
      </c>
      <c r="AL957" s="108"/>
      <c r="AM957" s="109"/>
    </row>
    <row r="958" customFormat="false" ht="15" hidden="false" customHeight="false" outlineLevel="0" collapsed="false">
      <c r="A958" s="1" t="n">
        <v>951</v>
      </c>
      <c r="B958" s="90" t="n">
        <v>1799</v>
      </c>
      <c r="C958" s="7" t="s">
        <v>210</v>
      </c>
      <c r="D958" s="51" t="n">
        <v>-790.63293</v>
      </c>
      <c r="E958" s="51" t="n">
        <v>-5650.01564</v>
      </c>
      <c r="F958" s="51" t="n">
        <v>-15309.80214</v>
      </c>
      <c r="G958" s="51" t="n">
        <v>-82.10744</v>
      </c>
      <c r="H958" s="51" t="n">
        <v>-21832.55815</v>
      </c>
      <c r="I958" s="51" t="n">
        <v>-2745.35952</v>
      </c>
      <c r="J958" s="51" t="n">
        <v>-794.95781</v>
      </c>
      <c r="K958" s="51" t="n">
        <v>-1853.60509</v>
      </c>
      <c r="L958" s="51" t="n">
        <v>-2082.4767</v>
      </c>
      <c r="M958" s="51" t="n">
        <v>-537.96744</v>
      </c>
      <c r="N958" s="51" t="n">
        <v>-1803.92194</v>
      </c>
      <c r="O958" s="51" t="n">
        <v>0</v>
      </c>
      <c r="P958" s="51" t="n">
        <v>-9818.2885</v>
      </c>
      <c r="Q958" s="51" t="n">
        <v>-0.69839</v>
      </c>
      <c r="R958" s="51" t="n">
        <v>-588.75244</v>
      </c>
      <c r="S958" s="51" t="n">
        <v>-321.60796</v>
      </c>
      <c r="T958" s="51" t="n">
        <v>0</v>
      </c>
      <c r="U958" s="51" t="n">
        <v>0</v>
      </c>
      <c r="V958" s="51" t="n">
        <v>0</v>
      </c>
      <c r="W958" s="51" t="n">
        <v>-7636.75019</v>
      </c>
      <c r="X958" s="51" t="n">
        <v>0</v>
      </c>
      <c r="Y958" s="51" t="n">
        <v>-305.03287</v>
      </c>
      <c r="Z958" s="51" t="n">
        <v>0</v>
      </c>
      <c r="AA958" s="51" t="n">
        <v>0</v>
      </c>
      <c r="AB958" s="51" t="n">
        <v>-202.9602</v>
      </c>
      <c r="AC958" s="51" t="n">
        <v>-20.35475</v>
      </c>
      <c r="AD958" s="51" t="n">
        <v>0</v>
      </c>
      <c r="AE958" s="51" t="n">
        <v>0</v>
      </c>
      <c r="AF958" s="51" t="n">
        <v>-9076.1568</v>
      </c>
      <c r="AG958" s="51" t="n">
        <v>-40727.00345</v>
      </c>
      <c r="AH958" s="51" t="n">
        <v>-21541.94862</v>
      </c>
      <c r="AI958" s="51" t="n">
        <v>-11345.34444</v>
      </c>
      <c r="AJ958" s="51" t="n">
        <v>0</v>
      </c>
      <c r="AK958" s="51" t="n">
        <v>-7839.71039</v>
      </c>
      <c r="AL958" s="110"/>
      <c r="AM958" s="97"/>
    </row>
    <row r="959" customFormat="false" ht="15" hidden="false" customHeight="false" outlineLevel="0" collapsed="false">
      <c r="A959" s="1" t="n">
        <v>952</v>
      </c>
      <c r="B959" s="90" t="n">
        <v>1999</v>
      </c>
      <c r="C959" s="7" t="s">
        <v>267</v>
      </c>
      <c r="D959" s="91" t="n">
        <v>-1058.73669</v>
      </c>
      <c r="E959" s="91" t="n">
        <v>-10174.26777</v>
      </c>
      <c r="F959" s="91" t="n">
        <v>-19238.7154</v>
      </c>
      <c r="G959" s="91" t="n">
        <v>-1037.7669</v>
      </c>
      <c r="H959" s="91" t="n">
        <v>-31509.48676</v>
      </c>
      <c r="I959" s="91" t="n">
        <v>-892.7825</v>
      </c>
      <c r="J959" s="91" t="n">
        <v>-1264.21242</v>
      </c>
      <c r="K959" s="91" t="n">
        <v>-45.71436</v>
      </c>
      <c r="L959" s="91" t="n">
        <v>-530.0351</v>
      </c>
      <c r="M959" s="91" t="n">
        <v>-135.15815</v>
      </c>
      <c r="N959" s="91" t="n">
        <v>-671.1866</v>
      </c>
      <c r="O959" s="91" t="n">
        <v>-313.678</v>
      </c>
      <c r="P959" s="91" t="n">
        <v>-3852.76713</v>
      </c>
      <c r="Q959" s="91" t="n">
        <v>-1562.79387</v>
      </c>
      <c r="R959" s="91" t="n">
        <v>-61.55163</v>
      </c>
      <c r="S959" s="91" t="n">
        <v>-39.89299</v>
      </c>
      <c r="T959" s="91" t="n">
        <v>-10.33734</v>
      </c>
      <c r="U959" s="91" t="n">
        <v>-0.43698</v>
      </c>
      <c r="V959" s="91" t="n">
        <v>-348.76432</v>
      </c>
      <c r="W959" s="91" t="n">
        <v>-2228.56137</v>
      </c>
      <c r="X959" s="91" t="n">
        <v>-87.92778</v>
      </c>
      <c r="Y959" s="91" t="n">
        <v>-1663.12706</v>
      </c>
      <c r="Z959" s="91" t="n">
        <v>-5.92833</v>
      </c>
      <c r="AA959" s="91" t="n">
        <v>-33.54019</v>
      </c>
      <c r="AB959" s="91" t="n">
        <v>-132.56961</v>
      </c>
      <c r="AC959" s="91" t="n">
        <v>-272.42489</v>
      </c>
      <c r="AD959" s="91" t="n">
        <v>-37.5</v>
      </c>
      <c r="AE959" s="91" t="n">
        <v>-14.3007</v>
      </c>
      <c r="AF959" s="91" t="n">
        <v>-6499.65706</v>
      </c>
      <c r="AG959" s="91" t="n">
        <v>-41861.91095</v>
      </c>
      <c r="AH959" s="91" t="n">
        <v>-23927.6871</v>
      </c>
      <c r="AI959" s="91" t="n">
        <v>-15501.6157</v>
      </c>
      <c r="AJ959" s="91" t="n">
        <v>0</v>
      </c>
      <c r="AK959" s="91" t="n">
        <v>-2432.60815</v>
      </c>
      <c r="AL959" s="78"/>
      <c r="AM959" s="79"/>
    </row>
    <row r="960" customFormat="false" ht="15" hidden="false" customHeight="false" outlineLevel="0" collapsed="false">
      <c r="A960" s="1" t="n">
        <v>953</v>
      </c>
      <c r="B960" s="92" t="s">
        <v>559</v>
      </c>
      <c r="C960" s="80" t="s">
        <v>560</v>
      </c>
      <c r="D960" s="93" t="n">
        <v>-65434.30376</v>
      </c>
      <c r="E960" s="93" t="n">
        <v>-134702.15131</v>
      </c>
      <c r="F960" s="93" t="n">
        <v>-546182.48904</v>
      </c>
      <c r="G960" s="93" t="n">
        <v>-45272.28396</v>
      </c>
      <c r="H960" s="93" t="n">
        <v>-791591.22807</v>
      </c>
      <c r="I960" s="93" t="n">
        <v>-44798.61348</v>
      </c>
      <c r="J960" s="93" t="n">
        <v>-27719.19428</v>
      </c>
      <c r="K960" s="93" t="n">
        <v>-20004.57123</v>
      </c>
      <c r="L960" s="93" t="n">
        <v>-42077.10605</v>
      </c>
      <c r="M960" s="93" t="n">
        <v>-9646.59266</v>
      </c>
      <c r="N960" s="93" t="n">
        <v>-12233.66101</v>
      </c>
      <c r="O960" s="93" t="n">
        <v>-9446.778</v>
      </c>
      <c r="P960" s="93" t="n">
        <v>-165926.51671</v>
      </c>
      <c r="Q960" s="93" t="n">
        <v>-4230.43995</v>
      </c>
      <c r="R960" s="93" t="n">
        <v>-2378.92591</v>
      </c>
      <c r="S960" s="93" t="n">
        <v>-1215.00017</v>
      </c>
      <c r="T960" s="93" t="n">
        <v>-432.40688</v>
      </c>
      <c r="U960" s="93" t="n">
        <v>-1785.97336</v>
      </c>
      <c r="V960" s="93" t="n">
        <v>-15944.68134</v>
      </c>
      <c r="W960" s="93" t="n">
        <v>-26869.20395</v>
      </c>
      <c r="X960" s="93" t="n">
        <v>-546.69619</v>
      </c>
      <c r="Y960" s="93" t="n">
        <v>-9776.37746</v>
      </c>
      <c r="Z960" s="93" t="n">
        <v>-18485.76938</v>
      </c>
      <c r="AA960" s="93" t="n">
        <v>-2281.08599</v>
      </c>
      <c r="AB960" s="93" t="n">
        <v>-12546.3569</v>
      </c>
      <c r="AC960" s="93" t="n">
        <v>-3530.131</v>
      </c>
      <c r="AD960" s="93" t="n">
        <v>-1852.68138</v>
      </c>
      <c r="AE960" s="93" t="n">
        <v>-311.94058</v>
      </c>
      <c r="AF960" s="93" t="n">
        <v>-102187.67044</v>
      </c>
      <c r="AG960" s="93" t="n">
        <v>-1059705.41522</v>
      </c>
      <c r="AH960" s="93" t="n">
        <v>-715958.784</v>
      </c>
      <c r="AI960" s="93" t="n">
        <v>-298411.32964</v>
      </c>
      <c r="AJ960" s="93" t="n">
        <v>0</v>
      </c>
      <c r="AK960" s="93" t="n">
        <v>-45335.30158</v>
      </c>
      <c r="AL960" s="78"/>
      <c r="AM960" s="79"/>
    </row>
    <row r="961" customFormat="false" ht="15" hidden="false" customHeight="false" outlineLevel="0" collapsed="false">
      <c r="A961" s="1" t="n">
        <v>954</v>
      </c>
      <c r="B961" s="90"/>
      <c r="C961" s="7"/>
      <c r="D961" s="51"/>
      <c r="E961" s="51"/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  <c r="R961" s="51"/>
      <c r="S961" s="51"/>
      <c r="T961" s="51"/>
      <c r="U961" s="51"/>
      <c r="V961" s="51"/>
      <c r="W961" s="51"/>
      <c r="X961" s="51"/>
      <c r="Y961" s="51"/>
      <c r="Z961" s="51"/>
      <c r="AA961" s="51"/>
      <c r="AB961" s="51"/>
      <c r="AC961" s="51"/>
      <c r="AD961" s="51"/>
      <c r="AE961" s="51"/>
      <c r="AF961" s="51"/>
      <c r="AG961" s="51"/>
      <c r="AH961" s="51"/>
      <c r="AI961" s="51"/>
      <c r="AJ961" s="51"/>
      <c r="AK961" s="51"/>
      <c r="AL961" s="78"/>
      <c r="AM961" s="79"/>
    </row>
    <row r="962" customFormat="false" ht="15" hidden="false" customHeight="false" outlineLevel="0" collapsed="false">
      <c r="A962" s="1" t="n">
        <v>955</v>
      </c>
      <c r="B962" s="92" t="s">
        <v>561</v>
      </c>
      <c r="C962" s="80" t="s">
        <v>562</v>
      </c>
      <c r="D962" s="93" t="n">
        <v>549858.79815</v>
      </c>
      <c r="E962" s="93" t="n">
        <v>339887.97033</v>
      </c>
      <c r="F962" s="93" t="n">
        <v>817171.879350001</v>
      </c>
      <c r="G962" s="93" t="n">
        <v>221569.96321</v>
      </c>
      <c r="H962" s="93" t="n">
        <v>1928488.61104</v>
      </c>
      <c r="I962" s="93" t="n">
        <v>158264.44349</v>
      </c>
      <c r="J962" s="93" t="n">
        <v>346285.33316</v>
      </c>
      <c r="K962" s="93" t="n">
        <v>31854.08374</v>
      </c>
      <c r="L962" s="93" t="n">
        <v>231412.86191</v>
      </c>
      <c r="M962" s="93" t="n">
        <v>58482.10583</v>
      </c>
      <c r="N962" s="93" t="n">
        <v>66625.9165</v>
      </c>
      <c r="O962" s="93" t="n">
        <v>42263.021</v>
      </c>
      <c r="P962" s="93" t="n">
        <v>935187.76563</v>
      </c>
      <c r="Q962" s="93" t="n">
        <v>16397.57426</v>
      </c>
      <c r="R962" s="93" t="n">
        <v>8935.88513</v>
      </c>
      <c r="S962" s="93" t="n">
        <v>12426.56339</v>
      </c>
      <c r="T962" s="93" t="n">
        <v>5203.43618</v>
      </c>
      <c r="U962" s="93" t="n">
        <v>3360.87399</v>
      </c>
      <c r="V962" s="93" t="n">
        <v>39714.68137</v>
      </c>
      <c r="W962" s="93" t="n">
        <v>39561.41259</v>
      </c>
      <c r="X962" s="93" t="n">
        <v>3453.42549</v>
      </c>
      <c r="Y962" s="93" t="n">
        <v>45622.5097</v>
      </c>
      <c r="Z962" s="93" t="n">
        <v>37215.28907</v>
      </c>
      <c r="AA962" s="93" t="n">
        <v>5981.88561</v>
      </c>
      <c r="AB962" s="93" t="n">
        <v>30985.62161</v>
      </c>
      <c r="AC962" s="93" t="n">
        <v>19809.07365</v>
      </c>
      <c r="AD962" s="93" t="n">
        <v>6439.91795</v>
      </c>
      <c r="AE962" s="93" t="n">
        <v>2847.2262</v>
      </c>
      <c r="AF962" s="93" t="n">
        <v>277955.37619</v>
      </c>
      <c r="AG962" s="93" t="n">
        <v>3141631.75286</v>
      </c>
      <c r="AH962" s="93" t="n">
        <v>1867544.5107</v>
      </c>
      <c r="AI962" s="93" t="n">
        <v>1187757.53041</v>
      </c>
      <c r="AJ962" s="93" t="n">
        <v>0</v>
      </c>
      <c r="AK962" s="93" t="n">
        <v>86329.71175</v>
      </c>
      <c r="AL962" s="78"/>
      <c r="AM962" s="79"/>
    </row>
    <row r="963" customFormat="false" ht="15" hidden="false" customHeight="false" outlineLevel="0" collapsed="false">
      <c r="A963" s="1" t="n">
        <v>956</v>
      </c>
      <c r="B963" s="111"/>
      <c r="C963" s="112" t="s">
        <v>563</v>
      </c>
      <c r="D963" s="113" t="n">
        <v>637496.40079</v>
      </c>
      <c r="E963" s="113" t="n">
        <v>476011.80856</v>
      </c>
      <c r="F963" s="113" t="n">
        <v>1024297.14732</v>
      </c>
      <c r="G963" s="113" t="n">
        <v>291901.29996</v>
      </c>
      <c r="H963" s="113" t="n">
        <v>2429706.65663</v>
      </c>
      <c r="I963" s="113" t="n">
        <v>190570.21413</v>
      </c>
      <c r="J963" s="113" t="n">
        <v>403266.90508</v>
      </c>
      <c r="K963" s="113" t="n">
        <v>46809.43717</v>
      </c>
      <c r="L963" s="113" t="n">
        <v>293918.47342</v>
      </c>
      <c r="M963" s="113" t="n">
        <v>75576.87359</v>
      </c>
      <c r="N963" s="113" t="n">
        <v>87193.03753</v>
      </c>
      <c r="O963" s="113" t="n">
        <v>57891.271</v>
      </c>
      <c r="P963" s="113" t="n">
        <v>1155226.21192</v>
      </c>
      <c r="Q963" s="113" t="n">
        <v>20438.95013</v>
      </c>
      <c r="R963" s="113" t="n">
        <v>9726.9169</v>
      </c>
      <c r="S963" s="113" t="n">
        <v>13593.83962</v>
      </c>
      <c r="T963" s="113" t="n">
        <v>5913.36108</v>
      </c>
      <c r="U963" s="113" t="n">
        <v>3604.82859</v>
      </c>
      <c r="V963" s="113" t="n">
        <v>50303.4272</v>
      </c>
      <c r="W963" s="113" t="n">
        <v>47064.58598</v>
      </c>
      <c r="X963" s="113" t="n">
        <v>3575.82593</v>
      </c>
      <c r="Y963" s="113" t="n">
        <v>49844.70052</v>
      </c>
      <c r="Z963" s="113" t="n">
        <v>47160.66299</v>
      </c>
      <c r="AA963" s="113" t="n">
        <v>12640.75253</v>
      </c>
      <c r="AB963" s="113" t="n">
        <v>39102.95163</v>
      </c>
      <c r="AC963" s="113" t="n">
        <v>23228.92705</v>
      </c>
      <c r="AD963" s="113" t="n">
        <v>6747.34688</v>
      </c>
      <c r="AE963" s="113" t="n">
        <v>3181.98168</v>
      </c>
      <c r="AF963" s="113" t="n">
        <v>336129.05871</v>
      </c>
      <c r="AG963" s="113" t="n">
        <v>3921061.92726</v>
      </c>
      <c r="AH963" s="113" t="n">
        <v>2334080.10035</v>
      </c>
      <c r="AI963" s="113" t="n">
        <v>1477821.3613</v>
      </c>
      <c r="AJ963" s="113" t="n">
        <v>0</v>
      </c>
      <c r="AK963" s="113" t="n">
        <v>109160.46561</v>
      </c>
      <c r="AL963" s="78"/>
      <c r="AM963" s="79"/>
    </row>
    <row r="964" customFormat="false" ht="15" hidden="false" customHeight="false" outlineLevel="0" collapsed="false">
      <c r="A964" s="1" t="n">
        <v>957</v>
      </c>
      <c r="B964" s="111"/>
      <c r="C964" s="112"/>
      <c r="D964" s="113" t="s">
        <v>2</v>
      </c>
      <c r="E964" s="113" t="s">
        <v>2</v>
      </c>
      <c r="F964" s="113" t="s">
        <v>2</v>
      </c>
      <c r="G964" s="113" t="s">
        <v>2</v>
      </c>
      <c r="H964" s="113" t="s">
        <v>2</v>
      </c>
      <c r="I964" s="113" t="s">
        <v>2</v>
      </c>
      <c r="J964" s="113" t="s">
        <v>2</v>
      </c>
      <c r="K964" s="113" t="s">
        <v>2</v>
      </c>
      <c r="L964" s="113" t="s">
        <v>2</v>
      </c>
      <c r="M964" s="113" t="s">
        <v>2</v>
      </c>
      <c r="N964" s="113" t="s">
        <v>2</v>
      </c>
      <c r="O964" s="113" t="s">
        <v>2</v>
      </c>
      <c r="P964" s="113" t="s">
        <v>2</v>
      </c>
      <c r="Q964" s="113" t="s">
        <v>2</v>
      </c>
      <c r="R964" s="113" t="s">
        <v>2</v>
      </c>
      <c r="S964" s="113" t="s">
        <v>2</v>
      </c>
      <c r="T964" s="113" t="s">
        <v>2</v>
      </c>
      <c r="U964" s="113" t="s">
        <v>2</v>
      </c>
      <c r="V964" s="113" t="s">
        <v>2</v>
      </c>
      <c r="W964" s="113" t="s">
        <v>2</v>
      </c>
      <c r="X964" s="113" t="s">
        <v>2</v>
      </c>
      <c r="Y964" s="113" t="s">
        <v>2</v>
      </c>
      <c r="Z964" s="113" t="s">
        <v>2</v>
      </c>
      <c r="AA964" s="113" t="s">
        <v>2</v>
      </c>
      <c r="AB964" s="113" t="s">
        <v>2</v>
      </c>
      <c r="AC964" s="113" t="s">
        <v>2</v>
      </c>
      <c r="AD964" s="113" t="s">
        <v>2</v>
      </c>
      <c r="AE964" s="113" t="s">
        <v>2</v>
      </c>
      <c r="AF964" s="113" t="s">
        <v>2</v>
      </c>
      <c r="AG964" s="113" t="s">
        <v>2</v>
      </c>
      <c r="AH964" s="113" t="s">
        <v>2</v>
      </c>
      <c r="AI964" s="113" t="s">
        <v>2</v>
      </c>
      <c r="AJ964" s="113" t="s">
        <v>2</v>
      </c>
      <c r="AK964" s="113" t="s">
        <v>2</v>
      </c>
      <c r="AL964" s="78"/>
      <c r="AM964" s="79"/>
    </row>
    <row r="965" customFormat="false" ht="15" hidden="false" customHeight="false" outlineLevel="0" collapsed="false">
      <c r="A965" s="1" t="n">
        <v>958</v>
      </c>
      <c r="B965" s="90"/>
      <c r="C965" s="87" t="s">
        <v>564</v>
      </c>
      <c r="D965" s="51"/>
      <c r="E965" s="51"/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  <c r="R965" s="51"/>
      <c r="S965" s="51"/>
      <c r="T965" s="51"/>
      <c r="U965" s="51"/>
      <c r="V965" s="51"/>
      <c r="W965" s="51"/>
      <c r="X965" s="51"/>
      <c r="Y965" s="51"/>
      <c r="Z965" s="51"/>
      <c r="AA965" s="51"/>
      <c r="AB965" s="51"/>
      <c r="AC965" s="51"/>
      <c r="AD965" s="51"/>
      <c r="AE965" s="51"/>
      <c r="AF965" s="51"/>
      <c r="AG965" s="51"/>
      <c r="AH965" s="51"/>
      <c r="AI965" s="51"/>
      <c r="AJ965" s="51"/>
      <c r="AK965" s="51"/>
      <c r="AL965" s="78"/>
      <c r="AM965" s="79"/>
    </row>
    <row r="966" customFormat="false" ht="15" hidden="false" customHeight="false" outlineLevel="0" collapsed="false">
      <c r="A966" s="1" t="n">
        <v>959</v>
      </c>
      <c r="B966" s="90" t="n">
        <v>11</v>
      </c>
      <c r="C966" s="7" t="s">
        <v>41</v>
      </c>
      <c r="D966" s="51" t="n">
        <v>699071.21666</v>
      </c>
      <c r="E966" s="51" t="n">
        <v>482897.00693</v>
      </c>
      <c r="F966" s="51" t="n">
        <v>1152980.50429</v>
      </c>
      <c r="G966" s="51" t="n">
        <v>526530.47231</v>
      </c>
      <c r="H966" s="51" t="n">
        <v>2861479.20019</v>
      </c>
      <c r="I966" s="51" t="n">
        <v>212641.11612</v>
      </c>
      <c r="J966" s="51" t="n">
        <v>519036.4253</v>
      </c>
      <c r="K966" s="51" t="n">
        <v>100196.41339</v>
      </c>
      <c r="L966" s="51" t="n">
        <v>410486.41659</v>
      </c>
      <c r="M966" s="51" t="n">
        <v>138658.02046</v>
      </c>
      <c r="N966" s="51" t="n">
        <v>112868.62606</v>
      </c>
      <c r="O966" s="51" t="n">
        <v>60624.326</v>
      </c>
      <c r="P966" s="51" t="n">
        <v>1554511.34392</v>
      </c>
      <c r="Q966" s="51" t="n">
        <v>25848.28171</v>
      </c>
      <c r="R966" s="51" t="n">
        <v>3115.5954</v>
      </c>
      <c r="S966" s="51" t="n">
        <v>7931.29399</v>
      </c>
      <c r="T966" s="51" t="n">
        <v>3833.33633</v>
      </c>
      <c r="U966" s="51" t="n">
        <v>2510.84427</v>
      </c>
      <c r="V966" s="51" t="n">
        <v>74393.52311</v>
      </c>
      <c r="W966" s="51" t="n">
        <v>34141.26512</v>
      </c>
      <c r="X966" s="51" t="n">
        <v>888.78794</v>
      </c>
      <c r="Y966" s="51" t="n">
        <v>5490.42313</v>
      </c>
      <c r="Z966" s="51" t="n">
        <v>36894.30061</v>
      </c>
      <c r="AA966" s="51" t="n">
        <v>39463.10356</v>
      </c>
      <c r="AB966" s="51" t="n">
        <v>42569.45247</v>
      </c>
      <c r="AC966" s="51" t="n">
        <v>21222.44213</v>
      </c>
      <c r="AD966" s="51" t="n">
        <v>3785.43371</v>
      </c>
      <c r="AE966" s="51" t="n">
        <v>5238.62255</v>
      </c>
      <c r="AF966" s="51" t="n">
        <v>307326.70603</v>
      </c>
      <c r="AG966" s="51" t="n">
        <v>4723317.25014</v>
      </c>
      <c r="AH966" s="51" t="n">
        <v>3033086.26819</v>
      </c>
      <c r="AI966" s="51" t="n">
        <v>1567760.88282</v>
      </c>
      <c r="AJ966" s="51" t="n">
        <v>0</v>
      </c>
      <c r="AK966" s="51" t="n">
        <v>122470.09913</v>
      </c>
      <c r="AL966" s="78"/>
      <c r="AM966" s="79"/>
    </row>
    <row r="967" customFormat="false" ht="15" hidden="false" customHeight="false" outlineLevel="0" collapsed="false">
      <c r="A967" s="1" t="n">
        <v>960</v>
      </c>
      <c r="B967" s="90" t="n">
        <v>-1103</v>
      </c>
      <c r="C967" s="7" t="s">
        <v>49</v>
      </c>
      <c r="D967" s="91" t="n">
        <v>-379750.38984</v>
      </c>
      <c r="E967" s="91" t="n">
        <v>-237146.33829</v>
      </c>
      <c r="F967" s="91" t="n">
        <v>-419598.74714</v>
      </c>
      <c r="G967" s="91" t="n">
        <v>-354800.57522</v>
      </c>
      <c r="H967" s="91" t="n">
        <v>-1391296.05049</v>
      </c>
      <c r="I967" s="91" t="n">
        <v>-120997.42442</v>
      </c>
      <c r="J967" s="91" t="n">
        <v>-228483.18891</v>
      </c>
      <c r="K967" s="91" t="n">
        <v>-69520.90897</v>
      </c>
      <c r="L967" s="91" t="n">
        <v>-234545.62461</v>
      </c>
      <c r="M967" s="91" t="n">
        <v>-104718.837</v>
      </c>
      <c r="N967" s="91" t="n">
        <v>-82760.95049</v>
      </c>
      <c r="O967" s="91" t="n">
        <v>-16707.887</v>
      </c>
      <c r="P967" s="91" t="n">
        <v>-857734.8214</v>
      </c>
      <c r="Q967" s="91" t="n">
        <v>-22979.02726</v>
      </c>
      <c r="R967" s="91" t="n">
        <v>-511.42111</v>
      </c>
      <c r="S967" s="91" t="n">
        <v>-1050.776</v>
      </c>
      <c r="T967" s="91" t="n">
        <v>-225.84857</v>
      </c>
      <c r="U967" s="91" t="n">
        <v>-1363.3851</v>
      </c>
      <c r="V967" s="91" t="n">
        <v>-36905.51434</v>
      </c>
      <c r="W967" s="91" t="n">
        <v>-21583.02593</v>
      </c>
      <c r="X967" s="91" t="n">
        <v>-25.7583</v>
      </c>
      <c r="Y967" s="91" t="n">
        <v>-3045.8231</v>
      </c>
      <c r="Z967" s="91" t="n">
        <v>-13868.64918</v>
      </c>
      <c r="AA967" s="91" t="n">
        <v>-33664.5895</v>
      </c>
      <c r="AB967" s="91" t="n">
        <v>-24311.07252</v>
      </c>
      <c r="AC967" s="91" t="n">
        <v>-16655.31339</v>
      </c>
      <c r="AD967" s="91" t="n">
        <v>-2562.14911</v>
      </c>
      <c r="AE967" s="91" t="n">
        <v>-3757.1647</v>
      </c>
      <c r="AF967" s="91" t="n">
        <v>-182509.51811</v>
      </c>
      <c r="AG967" s="91" t="n">
        <v>-2431540.39</v>
      </c>
      <c r="AH967" s="91" t="n">
        <v>-1500495.99991</v>
      </c>
      <c r="AI967" s="91" t="n">
        <v>-847560.16793</v>
      </c>
      <c r="AJ967" s="91" t="n">
        <v>0</v>
      </c>
      <c r="AK967" s="91" t="n">
        <v>-83484.22216</v>
      </c>
      <c r="AL967" s="78"/>
      <c r="AM967" s="79"/>
    </row>
    <row r="968" customFormat="false" ht="15" hidden="false" customHeight="false" outlineLevel="0" collapsed="false">
      <c r="A968" s="1" t="n">
        <v>961</v>
      </c>
      <c r="B968" s="92" t="s">
        <v>565</v>
      </c>
      <c r="C968" s="80" t="s">
        <v>564</v>
      </c>
      <c r="D968" s="93" t="n">
        <v>319320.82682</v>
      </c>
      <c r="E968" s="93" t="n">
        <v>245750.66864</v>
      </c>
      <c r="F968" s="93" t="n">
        <v>733381.75715</v>
      </c>
      <c r="G968" s="93" t="n">
        <v>171729.89709</v>
      </c>
      <c r="H968" s="93" t="n">
        <v>1470183.1497</v>
      </c>
      <c r="I968" s="93" t="n">
        <v>91643.6917</v>
      </c>
      <c r="J968" s="93" t="n">
        <v>290553.23639</v>
      </c>
      <c r="K968" s="93" t="n">
        <v>30675.50442</v>
      </c>
      <c r="L968" s="93" t="n">
        <v>175940.79198</v>
      </c>
      <c r="M968" s="93" t="n">
        <v>33939.18346</v>
      </c>
      <c r="N968" s="93" t="n">
        <v>30107.67557</v>
      </c>
      <c r="O968" s="93" t="n">
        <v>43916.439</v>
      </c>
      <c r="P968" s="93" t="n">
        <v>696776.52252</v>
      </c>
      <c r="Q968" s="93" t="n">
        <v>2869.25445</v>
      </c>
      <c r="R968" s="93" t="n">
        <v>2604.17429</v>
      </c>
      <c r="S968" s="93" t="n">
        <v>6880.51799</v>
      </c>
      <c r="T968" s="93" t="n">
        <v>3607.48776</v>
      </c>
      <c r="U968" s="93" t="n">
        <v>1147.45917</v>
      </c>
      <c r="V968" s="93" t="n">
        <v>37488.00877</v>
      </c>
      <c r="W968" s="93" t="n">
        <v>12558.23919</v>
      </c>
      <c r="X968" s="93" t="n">
        <v>863.02964</v>
      </c>
      <c r="Y968" s="93" t="n">
        <v>2444.60003</v>
      </c>
      <c r="Z968" s="93" t="n">
        <v>23025.65143</v>
      </c>
      <c r="AA968" s="93" t="n">
        <v>5798.51406</v>
      </c>
      <c r="AB968" s="93" t="n">
        <v>18258.37995</v>
      </c>
      <c r="AC968" s="93" t="n">
        <v>4567.12874</v>
      </c>
      <c r="AD968" s="93" t="n">
        <v>1223.2846</v>
      </c>
      <c r="AE968" s="93" t="n">
        <v>1481.45785</v>
      </c>
      <c r="AF968" s="93" t="n">
        <v>124817.18792</v>
      </c>
      <c r="AG968" s="93" t="n">
        <v>2291776.86014</v>
      </c>
      <c r="AH968" s="93" t="n">
        <v>1532590.26828</v>
      </c>
      <c r="AI968" s="93" t="n">
        <v>720200.71489</v>
      </c>
      <c r="AJ968" s="93" t="n">
        <v>0</v>
      </c>
      <c r="AK968" s="93" t="n">
        <v>38985.87697</v>
      </c>
      <c r="AL968" s="78"/>
      <c r="AM968" s="79"/>
    </row>
    <row r="969" customFormat="false" ht="15" hidden="false" customHeight="false" outlineLevel="0" collapsed="false">
      <c r="A969" s="1" t="n">
        <v>962</v>
      </c>
      <c r="B969" s="114"/>
      <c r="C969" s="73"/>
      <c r="D969" s="115" t="s">
        <v>2</v>
      </c>
      <c r="E969" s="115" t="s">
        <v>2</v>
      </c>
      <c r="F969" s="115" t="s">
        <v>2</v>
      </c>
      <c r="G969" s="115" t="s">
        <v>2</v>
      </c>
      <c r="H969" s="115" t="s">
        <v>2</v>
      </c>
      <c r="I969" s="115" t="s">
        <v>2</v>
      </c>
      <c r="J969" s="115" t="s">
        <v>2</v>
      </c>
      <c r="K969" s="115" t="s">
        <v>2</v>
      </c>
      <c r="L969" s="115" t="s">
        <v>2</v>
      </c>
      <c r="M969" s="115" t="s">
        <v>2</v>
      </c>
      <c r="N969" s="115" t="s">
        <v>2</v>
      </c>
      <c r="O969" s="115" t="s">
        <v>2</v>
      </c>
      <c r="P969" s="115" t="s">
        <v>2</v>
      </c>
      <c r="Q969" s="115" t="s">
        <v>2</v>
      </c>
      <c r="R969" s="115" t="s">
        <v>2</v>
      </c>
      <c r="S969" s="115" t="s">
        <v>2</v>
      </c>
      <c r="T969" s="115" t="s">
        <v>2</v>
      </c>
      <c r="U969" s="115" t="s">
        <v>2</v>
      </c>
      <c r="V969" s="115" t="s">
        <v>2</v>
      </c>
      <c r="W969" s="115" t="s">
        <v>2</v>
      </c>
      <c r="X969" s="115" t="s">
        <v>2</v>
      </c>
      <c r="Y969" s="115" t="s">
        <v>2</v>
      </c>
      <c r="Z969" s="115" t="s">
        <v>2</v>
      </c>
      <c r="AA969" s="115" t="s">
        <v>2</v>
      </c>
      <c r="AB969" s="115" t="s">
        <v>2</v>
      </c>
      <c r="AC969" s="115" t="s">
        <v>2</v>
      </c>
      <c r="AD969" s="115" t="s">
        <v>2</v>
      </c>
      <c r="AE969" s="115" t="s">
        <v>2</v>
      </c>
      <c r="AF969" s="115" t="s">
        <v>2</v>
      </c>
      <c r="AG969" s="115" t="s">
        <v>2</v>
      </c>
      <c r="AH969" s="115" t="s">
        <v>2</v>
      </c>
      <c r="AI969" s="115" t="s">
        <v>2</v>
      </c>
      <c r="AJ969" s="115" t="s">
        <v>2</v>
      </c>
      <c r="AK969" s="115" t="s">
        <v>2</v>
      </c>
      <c r="AL969" s="78"/>
      <c r="AM969" s="79"/>
    </row>
    <row r="970" customFormat="false" ht="15" hidden="false" customHeight="false" outlineLevel="0" collapsed="false">
      <c r="A970" s="1" t="n">
        <v>963</v>
      </c>
      <c r="B970" s="92" t="s">
        <v>566</v>
      </c>
      <c r="C970" s="80" t="s">
        <v>567</v>
      </c>
      <c r="D970" s="93" t="n">
        <v>230537.97133</v>
      </c>
      <c r="E970" s="93" t="n">
        <v>94137.3016900001</v>
      </c>
      <c r="F970" s="93" t="n">
        <v>83790.1222000006</v>
      </c>
      <c r="G970" s="93" t="n">
        <v>49840.06612</v>
      </c>
      <c r="H970" s="93" t="n">
        <v>458305.461339999</v>
      </c>
      <c r="I970" s="93" t="n">
        <v>66620.7517899999</v>
      </c>
      <c r="J970" s="93" t="n">
        <v>55732.0967699999</v>
      </c>
      <c r="K970" s="93" t="n">
        <v>1178.57932</v>
      </c>
      <c r="L970" s="93" t="n">
        <v>55472.06993</v>
      </c>
      <c r="M970" s="93" t="n">
        <v>24542.92237</v>
      </c>
      <c r="N970" s="93" t="n">
        <v>36518.24093</v>
      </c>
      <c r="O970" s="93" t="n">
        <v>-1653.418</v>
      </c>
      <c r="P970" s="93" t="n">
        <v>238411.24311</v>
      </c>
      <c r="Q970" s="93" t="n">
        <v>13528.31981</v>
      </c>
      <c r="R970" s="93" t="n">
        <v>6331.71084</v>
      </c>
      <c r="S970" s="93" t="n">
        <v>5546.0454</v>
      </c>
      <c r="T970" s="93" t="n">
        <v>1595.94842</v>
      </c>
      <c r="U970" s="93" t="n">
        <v>2213.41482</v>
      </c>
      <c r="V970" s="93" t="n">
        <v>2226.67259999999</v>
      </c>
      <c r="W970" s="93" t="n">
        <v>27003.1734</v>
      </c>
      <c r="X970" s="93" t="n">
        <v>2590.39585</v>
      </c>
      <c r="Y970" s="93" t="n">
        <v>43177.90967</v>
      </c>
      <c r="Z970" s="93" t="n">
        <v>14189.63764</v>
      </c>
      <c r="AA970" s="93" t="n">
        <v>183.371549999999</v>
      </c>
      <c r="AB970" s="93" t="n">
        <v>12727.24166</v>
      </c>
      <c r="AC970" s="93" t="n">
        <v>15241.94491</v>
      </c>
      <c r="AD970" s="93" t="n">
        <v>5216.63335</v>
      </c>
      <c r="AE970" s="93" t="n">
        <v>1365.76835</v>
      </c>
      <c r="AF970" s="93" t="n">
        <v>153138.18827</v>
      </c>
      <c r="AG970" s="93" t="n">
        <v>849854.892720001</v>
      </c>
      <c r="AH970" s="93" t="n">
        <v>334954.24242</v>
      </c>
      <c r="AI970" s="93" t="n">
        <v>467556.81552</v>
      </c>
      <c r="AJ970" s="93" t="n">
        <v>0</v>
      </c>
      <c r="AK970" s="93" t="n">
        <v>47343.83478</v>
      </c>
      <c r="AL970" s="78"/>
      <c r="AM970" s="79"/>
    </row>
    <row r="971" customFormat="false" ht="15" hidden="false" customHeight="false" outlineLevel="0" collapsed="false">
      <c r="A971" s="1" t="n">
        <v>964</v>
      </c>
      <c r="B971" s="90"/>
      <c r="C971" s="7"/>
      <c r="D971" s="51" t="s">
        <v>2</v>
      </c>
      <c r="E971" s="51" t="s">
        <v>2</v>
      </c>
      <c r="F971" s="51" t="s">
        <v>2</v>
      </c>
      <c r="G971" s="51" t="s">
        <v>2</v>
      </c>
      <c r="H971" s="51" t="s">
        <v>2</v>
      </c>
      <c r="I971" s="51" t="s">
        <v>2</v>
      </c>
      <c r="J971" s="51" t="s">
        <v>2</v>
      </c>
      <c r="K971" s="51" t="s">
        <v>2</v>
      </c>
      <c r="L971" s="51" t="s">
        <v>2</v>
      </c>
      <c r="M971" s="51" t="s">
        <v>2</v>
      </c>
      <c r="N971" s="51" t="s">
        <v>2</v>
      </c>
      <c r="O971" s="51" t="s">
        <v>2</v>
      </c>
      <c r="P971" s="51" t="s">
        <v>2</v>
      </c>
      <c r="Q971" s="51" t="s">
        <v>2</v>
      </c>
      <c r="R971" s="51" t="s">
        <v>2</v>
      </c>
      <c r="S971" s="51" t="s">
        <v>2</v>
      </c>
      <c r="T971" s="51" t="s">
        <v>2</v>
      </c>
      <c r="U971" s="51" t="s">
        <v>2</v>
      </c>
      <c r="V971" s="51" t="s">
        <v>2</v>
      </c>
      <c r="W971" s="51" t="s">
        <v>2</v>
      </c>
      <c r="X971" s="51" t="s">
        <v>2</v>
      </c>
      <c r="Y971" s="51" t="s">
        <v>2</v>
      </c>
      <c r="Z971" s="51" t="s">
        <v>2</v>
      </c>
      <c r="AA971" s="51" t="s">
        <v>2</v>
      </c>
      <c r="AB971" s="51" t="s">
        <v>2</v>
      </c>
      <c r="AC971" s="51" t="s">
        <v>2</v>
      </c>
      <c r="AD971" s="51" t="s">
        <v>2</v>
      </c>
      <c r="AE971" s="51" t="s">
        <v>2</v>
      </c>
      <c r="AF971" s="51" t="s">
        <v>2</v>
      </c>
      <c r="AG971" s="51" t="s">
        <v>2</v>
      </c>
      <c r="AH971" s="51" t="s">
        <v>2</v>
      </c>
      <c r="AI971" s="51" t="s">
        <v>2</v>
      </c>
      <c r="AJ971" s="51" t="s">
        <v>2</v>
      </c>
      <c r="AK971" s="51" t="s">
        <v>2</v>
      </c>
      <c r="AL971" s="78"/>
      <c r="AM971" s="79"/>
    </row>
    <row r="972" customFormat="false" ht="15" hidden="false" customHeight="false" outlineLevel="0" collapsed="false">
      <c r="A972" s="1" t="n">
        <v>965</v>
      </c>
      <c r="B972" s="114"/>
      <c r="C972" s="73" t="s">
        <v>568</v>
      </c>
      <c r="D972" s="115" t="n">
        <v>18580.39116</v>
      </c>
      <c r="E972" s="115" t="n">
        <v>-206369.22683</v>
      </c>
      <c r="F972" s="115" t="n">
        <v>-671848.56049</v>
      </c>
      <c r="G972" s="115" t="n">
        <v>-75521.38246</v>
      </c>
      <c r="H972" s="115" t="n">
        <v>-935158.77862</v>
      </c>
      <c r="I972" s="115" t="n">
        <v>-24996.36638</v>
      </c>
      <c r="J972" s="115" t="n">
        <v>-33405.82479</v>
      </c>
      <c r="K972" s="115" t="n">
        <v>-18372.0097</v>
      </c>
      <c r="L972" s="115" t="n">
        <v>-52873.22386</v>
      </c>
      <c r="M972" s="115" t="n">
        <v>576.328209999999</v>
      </c>
      <c r="N972" s="115" t="n">
        <v>-6010.66397</v>
      </c>
      <c r="O972" s="115" t="n">
        <v>-12945.777</v>
      </c>
      <c r="P972" s="115" t="n">
        <v>-148027.53749</v>
      </c>
      <c r="Q972" s="115" t="n">
        <v>-23195.239</v>
      </c>
      <c r="R972" s="115" t="n">
        <v>1072.58489</v>
      </c>
      <c r="S972" s="115" t="n">
        <v>702.14326</v>
      </c>
      <c r="T972" s="115" t="n">
        <v>89.72231</v>
      </c>
      <c r="U972" s="115" t="n">
        <v>-238.35578</v>
      </c>
      <c r="V972" s="115" t="n">
        <v>-15716.72994</v>
      </c>
      <c r="W972" s="115" t="n">
        <v>-17200.98246</v>
      </c>
      <c r="X972" s="115" t="n">
        <v>1088.27487</v>
      </c>
      <c r="Y972" s="115" t="n">
        <v>17762.89999</v>
      </c>
      <c r="Z972" s="115" t="n">
        <v>-44618.89398</v>
      </c>
      <c r="AA972" s="115" t="n">
        <v>-1585.18911</v>
      </c>
      <c r="AB972" s="115" t="n">
        <v>-13720.42458</v>
      </c>
      <c r="AC972" s="115" t="n">
        <v>-15183.23141</v>
      </c>
      <c r="AD972" s="115" t="n">
        <v>-283.11591</v>
      </c>
      <c r="AE972" s="115" t="n">
        <v>-1297.86614</v>
      </c>
      <c r="AF972" s="115" t="n">
        <v>-112324.40299</v>
      </c>
      <c r="AG972" s="115" t="n">
        <v>-1195510.7191</v>
      </c>
      <c r="AH972" s="115" t="n">
        <v>-882452.2037</v>
      </c>
      <c r="AI972" s="115" t="n">
        <v>-280030.44756</v>
      </c>
      <c r="AJ972" s="115" t="n">
        <v>0</v>
      </c>
      <c r="AK972" s="115" t="n">
        <v>-33028.06784</v>
      </c>
      <c r="AL972" s="78"/>
      <c r="AM972" s="79"/>
    </row>
    <row r="973" customFormat="false" ht="15" hidden="false" customHeight="false" outlineLevel="0" collapsed="false">
      <c r="A973" s="1" t="n">
        <v>966</v>
      </c>
      <c r="B973" s="114"/>
      <c r="C973" s="73" t="s">
        <v>569</v>
      </c>
      <c r="D973" s="116" t="n">
        <v>299595.18281</v>
      </c>
      <c r="E973" s="116" t="n">
        <v>436630.36675</v>
      </c>
      <c r="F973" s="116" t="n">
        <v>962763.95066</v>
      </c>
      <c r="G973" s="116" t="n">
        <v>195692.78533</v>
      </c>
      <c r="H973" s="116" t="n">
        <v>1894682.28555</v>
      </c>
      <c r="I973" s="116" t="n">
        <v>123922.88881</v>
      </c>
      <c r="J973" s="116" t="n">
        <v>146119.49348</v>
      </c>
      <c r="K973" s="116" t="n">
        <v>34505.94245</v>
      </c>
      <c r="L973" s="116" t="n">
        <v>170850.9053</v>
      </c>
      <c r="M973" s="116" t="n">
        <v>41061.36192</v>
      </c>
      <c r="N973" s="116" t="n">
        <v>63096.02593</v>
      </c>
      <c r="O973" s="116" t="n">
        <v>26920.609</v>
      </c>
      <c r="P973" s="116" t="n">
        <v>606477.22689</v>
      </c>
      <c r="Q973" s="116" t="n">
        <v>40764.93468</v>
      </c>
      <c r="R973" s="116" t="n">
        <v>6050.15772</v>
      </c>
      <c r="S973" s="116" t="n">
        <v>6011.17837</v>
      </c>
      <c r="T973" s="116" t="n">
        <v>2216.15101</v>
      </c>
      <c r="U973" s="116" t="n">
        <v>2695.7252</v>
      </c>
      <c r="V973" s="116" t="n">
        <v>28532.14837</v>
      </c>
      <c r="W973" s="116" t="n">
        <v>51707.32925</v>
      </c>
      <c r="X973" s="116" t="n">
        <v>1624.52142</v>
      </c>
      <c r="Y973" s="116" t="n">
        <v>29637.2005</v>
      </c>
      <c r="Z973" s="116" t="n">
        <v>68753.90554</v>
      </c>
      <c r="AA973" s="116" t="n">
        <v>8427.42758</v>
      </c>
      <c r="AB973" s="116" t="n">
        <v>34564.99626</v>
      </c>
      <c r="AC973" s="116" t="n">
        <v>33845.02972</v>
      </c>
      <c r="AD973" s="116" t="n">
        <v>5807.17819</v>
      </c>
      <c r="AE973" s="116" t="n">
        <v>2998.38997</v>
      </c>
      <c r="AF973" s="116" t="n">
        <v>323636.27378</v>
      </c>
      <c r="AG973" s="116" t="n">
        <v>2824795.78622</v>
      </c>
      <c r="AH973" s="116" t="n">
        <v>1683942.03577</v>
      </c>
      <c r="AI973" s="116" t="n">
        <v>1037651.09397</v>
      </c>
      <c r="AJ973" s="116" t="n">
        <v>0</v>
      </c>
      <c r="AK973" s="116" t="n">
        <v>103202.65648</v>
      </c>
      <c r="AL973" s="78"/>
      <c r="AM973" s="79"/>
    </row>
    <row r="974" customFormat="false" ht="15" hidden="false" customHeight="false" outlineLevel="0" collapsed="false">
      <c r="A974" s="1" t="n">
        <v>967</v>
      </c>
      <c r="B974" s="111" t="s">
        <v>570</v>
      </c>
      <c r="C974" s="112" t="s">
        <v>571</v>
      </c>
      <c r="D974" s="113" t="n">
        <v>318175.57397</v>
      </c>
      <c r="E974" s="113" t="n">
        <v>230261.13992</v>
      </c>
      <c r="F974" s="113" t="n">
        <v>290915.39017</v>
      </c>
      <c r="G974" s="113" t="n">
        <v>120171.40287</v>
      </c>
      <c r="H974" s="113" t="n">
        <v>959523.50693</v>
      </c>
      <c r="I974" s="113" t="n">
        <v>98926.52243</v>
      </c>
      <c r="J974" s="113" t="n">
        <v>112713.66869</v>
      </c>
      <c r="K974" s="113" t="n">
        <v>16133.93275</v>
      </c>
      <c r="L974" s="113" t="n">
        <v>117977.68144</v>
      </c>
      <c r="M974" s="113" t="n">
        <v>41637.69013</v>
      </c>
      <c r="N974" s="113" t="n">
        <v>57085.36196</v>
      </c>
      <c r="O974" s="113" t="n">
        <v>13974.832</v>
      </c>
      <c r="P974" s="113" t="n">
        <v>458449.6894</v>
      </c>
      <c r="Q974" s="113" t="n">
        <v>17569.69568</v>
      </c>
      <c r="R974" s="113" t="n">
        <v>7122.74261</v>
      </c>
      <c r="S974" s="113" t="n">
        <v>6713.32163</v>
      </c>
      <c r="T974" s="113" t="n">
        <v>2305.87332</v>
      </c>
      <c r="U974" s="113" t="n">
        <v>2457.36942</v>
      </c>
      <c r="V974" s="113" t="n">
        <v>12815.41843</v>
      </c>
      <c r="W974" s="113" t="n">
        <v>34506.34679</v>
      </c>
      <c r="X974" s="113" t="n">
        <v>2712.79629</v>
      </c>
      <c r="Y974" s="113" t="n">
        <v>47400.10049</v>
      </c>
      <c r="Z974" s="113" t="n">
        <v>24135.01156</v>
      </c>
      <c r="AA974" s="113" t="n">
        <v>6842.23847</v>
      </c>
      <c r="AB974" s="113" t="n">
        <v>20844.57168</v>
      </c>
      <c r="AC974" s="113" t="n">
        <v>18661.79831</v>
      </c>
      <c r="AD974" s="113" t="n">
        <v>5524.06228</v>
      </c>
      <c r="AE974" s="113" t="n">
        <v>1700.52383</v>
      </c>
      <c r="AF974" s="113" t="n">
        <v>211311.87079</v>
      </c>
      <c r="AG974" s="113" t="n">
        <v>1629285.06712</v>
      </c>
      <c r="AH974" s="113" t="n">
        <v>801489.83207</v>
      </c>
      <c r="AI974" s="113" t="n">
        <v>757620.64641</v>
      </c>
      <c r="AJ974" s="113" t="n">
        <v>0</v>
      </c>
      <c r="AK974" s="113" t="n">
        <v>70174.58864</v>
      </c>
      <c r="AL974" s="78"/>
      <c r="AM974" s="79"/>
    </row>
    <row r="975" customFormat="false" ht="15" hidden="false" customHeight="false" outlineLevel="0" collapsed="false">
      <c r="A975" s="1" t="n">
        <v>968</v>
      </c>
      <c r="B975" s="90"/>
      <c r="C975" s="87" t="s">
        <v>572</v>
      </c>
      <c r="D975" s="51" t="s">
        <v>2</v>
      </c>
      <c r="E975" s="51" t="s">
        <v>2</v>
      </c>
      <c r="F975" s="51" t="s">
        <v>2</v>
      </c>
      <c r="G975" s="51" t="s">
        <v>2</v>
      </c>
      <c r="H975" s="51" t="s">
        <v>2</v>
      </c>
      <c r="I975" s="51" t="s">
        <v>2</v>
      </c>
      <c r="J975" s="51" t="s">
        <v>2</v>
      </c>
      <c r="K975" s="51" t="s">
        <v>2</v>
      </c>
      <c r="L975" s="51" t="s">
        <v>2</v>
      </c>
      <c r="M975" s="51" t="s">
        <v>2</v>
      </c>
      <c r="N975" s="51" t="s">
        <v>2</v>
      </c>
      <c r="O975" s="51" t="s">
        <v>2</v>
      </c>
      <c r="P975" s="51" t="s">
        <v>2</v>
      </c>
      <c r="Q975" s="51" t="s">
        <v>2</v>
      </c>
      <c r="R975" s="51" t="s">
        <v>2</v>
      </c>
      <c r="S975" s="51" t="s">
        <v>2</v>
      </c>
      <c r="T975" s="51" t="s">
        <v>2</v>
      </c>
      <c r="U975" s="51" t="s">
        <v>2</v>
      </c>
      <c r="V975" s="51" t="s">
        <v>2</v>
      </c>
      <c r="W975" s="51" t="s">
        <v>2</v>
      </c>
      <c r="X975" s="51" t="s">
        <v>2</v>
      </c>
      <c r="Y975" s="51" t="s">
        <v>2</v>
      </c>
      <c r="Z975" s="51" t="s">
        <v>2</v>
      </c>
      <c r="AA975" s="51" t="s">
        <v>2</v>
      </c>
      <c r="AB975" s="51" t="s">
        <v>2</v>
      </c>
      <c r="AC975" s="51" t="s">
        <v>2</v>
      </c>
      <c r="AD975" s="51" t="s">
        <v>2</v>
      </c>
      <c r="AE975" s="51" t="s">
        <v>2</v>
      </c>
      <c r="AF975" s="51" t="s">
        <v>2</v>
      </c>
      <c r="AG975" s="51" t="s">
        <v>2</v>
      </c>
      <c r="AH975" s="51" t="s">
        <v>2</v>
      </c>
      <c r="AI975" s="51" t="s">
        <v>2</v>
      </c>
      <c r="AJ975" s="51" t="s">
        <v>2</v>
      </c>
      <c r="AK975" s="51" t="s">
        <v>2</v>
      </c>
      <c r="AL975" s="78"/>
      <c r="AM975" s="79"/>
    </row>
    <row r="976" customFormat="false" ht="15" hidden="false" customHeight="false" outlineLevel="0" collapsed="false">
      <c r="A976" s="1" t="n">
        <v>969</v>
      </c>
      <c r="B976" s="90" t="n">
        <v>2101</v>
      </c>
      <c r="C976" s="7" t="s">
        <v>276</v>
      </c>
      <c r="D976" s="51" t="n">
        <v>1622364.96062</v>
      </c>
      <c r="E976" s="51" t="n">
        <v>1787850.44943</v>
      </c>
      <c r="F976" s="51" t="n">
        <v>4502042.68194</v>
      </c>
      <c r="G976" s="51" t="n">
        <v>1525070.48432</v>
      </c>
      <c r="H976" s="51" t="n">
        <v>9437328.57631</v>
      </c>
      <c r="I976" s="51" t="n">
        <v>546822.35172</v>
      </c>
      <c r="J976" s="51" t="n">
        <v>1207535.86893</v>
      </c>
      <c r="K976" s="51" t="n">
        <v>265086.36866</v>
      </c>
      <c r="L976" s="51" t="n">
        <v>1019909.15999</v>
      </c>
      <c r="M976" s="51" t="n">
        <v>326664.24766</v>
      </c>
      <c r="N976" s="51" t="n">
        <v>322910.06163</v>
      </c>
      <c r="O976" s="51" t="n">
        <v>361641.234</v>
      </c>
      <c r="P976" s="51" t="n">
        <v>4050569.29259</v>
      </c>
      <c r="Q976" s="51" t="n">
        <v>65985.62733</v>
      </c>
      <c r="R976" s="51" t="n">
        <v>18367.25413</v>
      </c>
      <c r="S976" s="51" t="n">
        <v>28393.79074</v>
      </c>
      <c r="T976" s="51" t="n">
        <v>11280.99636</v>
      </c>
      <c r="U976" s="51" t="n">
        <v>565.52683</v>
      </c>
      <c r="V976" s="51" t="n">
        <v>193080.66688</v>
      </c>
      <c r="W976" s="51" t="n">
        <v>43681.80164</v>
      </c>
      <c r="X976" s="51" t="n">
        <v>1450.56683</v>
      </c>
      <c r="Y976" s="51" t="n">
        <v>24687.04276</v>
      </c>
      <c r="Z976" s="51" t="n">
        <v>33541.02878</v>
      </c>
      <c r="AA976" s="51" t="n">
        <v>93342.01436</v>
      </c>
      <c r="AB976" s="51" t="n">
        <v>111075.53128</v>
      </c>
      <c r="AC976" s="51" t="n">
        <v>14798.20406</v>
      </c>
      <c r="AD976" s="51" t="n">
        <v>4107.90876</v>
      </c>
      <c r="AE976" s="51" t="n">
        <v>7076.60166</v>
      </c>
      <c r="AF976" s="51" t="n">
        <v>651434.5624</v>
      </c>
      <c r="AG976" s="51" t="n">
        <v>14139332.4313</v>
      </c>
      <c r="AH976" s="51" t="n">
        <v>9527490.25594</v>
      </c>
      <c r="AI976" s="51" t="n">
        <v>4359069.39249</v>
      </c>
      <c r="AJ976" s="51" t="n">
        <v>0</v>
      </c>
      <c r="AK976" s="51" t="n">
        <v>252772.78287</v>
      </c>
      <c r="AL976" s="78"/>
      <c r="AM976" s="79"/>
    </row>
    <row r="977" customFormat="false" ht="15" hidden="false" customHeight="false" outlineLevel="0" collapsed="false">
      <c r="A977" s="1" t="n">
        <v>970</v>
      </c>
      <c r="B977" s="90" t="n">
        <v>-210110</v>
      </c>
      <c r="C977" s="7" t="s">
        <v>278</v>
      </c>
      <c r="D977" s="51" t="n">
        <v>-558622.32836</v>
      </c>
      <c r="E977" s="51" t="n">
        <v>-776422.70888</v>
      </c>
      <c r="F977" s="51" t="n">
        <v>-1832556.96108</v>
      </c>
      <c r="G977" s="51" t="n">
        <v>-890455.33646</v>
      </c>
      <c r="H977" s="51" t="n">
        <v>-4058057.33478</v>
      </c>
      <c r="I977" s="51" t="n">
        <v>-123761.93714</v>
      </c>
      <c r="J977" s="51" t="n">
        <v>-536180.68862</v>
      </c>
      <c r="K977" s="51" t="n">
        <v>-51017.6195</v>
      </c>
      <c r="L977" s="51" t="n">
        <v>-219693.27106</v>
      </c>
      <c r="M977" s="51" t="n">
        <v>-123065.07924</v>
      </c>
      <c r="N977" s="51" t="n">
        <v>-122081.45051</v>
      </c>
      <c r="O977" s="51" t="n">
        <v>-325629.607</v>
      </c>
      <c r="P977" s="51" t="n">
        <v>-1501429.65307</v>
      </c>
      <c r="Q977" s="51" t="n">
        <v>-5043.60461</v>
      </c>
      <c r="R977" s="51" t="n">
        <v>0</v>
      </c>
      <c r="S977" s="51" t="n">
        <v>-8499.11687</v>
      </c>
      <c r="T977" s="51" t="n">
        <v>-7730.79832</v>
      </c>
      <c r="U977" s="51" t="n">
        <v>0</v>
      </c>
      <c r="V977" s="51" t="n">
        <v>-55521.13014</v>
      </c>
      <c r="W977" s="51" t="n">
        <v>-80.48649</v>
      </c>
      <c r="X977" s="51" t="n">
        <v>-892.21973</v>
      </c>
      <c r="Y977" s="51" t="n">
        <v>-7217.06974</v>
      </c>
      <c r="Z977" s="51" t="n">
        <v>-92.61449</v>
      </c>
      <c r="AA977" s="51" t="n">
        <v>0</v>
      </c>
      <c r="AB977" s="51" t="n">
        <v>0</v>
      </c>
      <c r="AC977" s="51" t="n">
        <v>-3.47262</v>
      </c>
      <c r="AD977" s="51" t="n">
        <v>0</v>
      </c>
      <c r="AE977" s="51" t="n">
        <v>-3712.54865</v>
      </c>
      <c r="AF977" s="51" t="n">
        <v>-88793.06166</v>
      </c>
      <c r="AG977" s="51" t="n">
        <v>-5648280.04951</v>
      </c>
      <c r="AH977" s="51" t="n">
        <v>-4117398.66225</v>
      </c>
      <c r="AI977" s="51" t="n">
        <v>-1530800.90077</v>
      </c>
      <c r="AJ977" s="51" t="n">
        <v>0</v>
      </c>
      <c r="AK977" s="51" t="n">
        <v>-80.48649</v>
      </c>
      <c r="AL977" s="78"/>
      <c r="AM977" s="79"/>
    </row>
    <row r="978" customFormat="false" ht="15" hidden="false" customHeight="false" outlineLevel="0" collapsed="false">
      <c r="A978" s="1" t="n">
        <v>971</v>
      </c>
      <c r="B978" s="90" t="n">
        <v>-210130</v>
      </c>
      <c r="C978" s="7" t="s">
        <v>282</v>
      </c>
      <c r="D978" s="51" t="n">
        <v>-11168.40826</v>
      </c>
      <c r="E978" s="51" t="n">
        <v>-13429.79147</v>
      </c>
      <c r="F978" s="51" t="n">
        <v>-34786.27107</v>
      </c>
      <c r="G978" s="51" t="n">
        <v>-13013.77852</v>
      </c>
      <c r="H978" s="51" t="n">
        <v>-72398.24932</v>
      </c>
      <c r="I978" s="51" t="n">
        <v>-2538.51808</v>
      </c>
      <c r="J978" s="51" t="n">
        <v>-9568.24046</v>
      </c>
      <c r="K978" s="51" t="n">
        <v>-630.73998</v>
      </c>
      <c r="L978" s="51" t="n">
        <v>-7206.8098</v>
      </c>
      <c r="M978" s="51" t="n">
        <v>-2462.20559</v>
      </c>
      <c r="N978" s="51" t="n">
        <v>-3144.99443</v>
      </c>
      <c r="O978" s="51" t="n">
        <v>-4327.948</v>
      </c>
      <c r="P978" s="51" t="n">
        <v>-29879.45634</v>
      </c>
      <c r="Q978" s="51" t="n">
        <v>-459.20926</v>
      </c>
      <c r="R978" s="51" t="n">
        <v>-37.69932</v>
      </c>
      <c r="S978" s="51" t="n">
        <v>-95.81734</v>
      </c>
      <c r="T978" s="51" t="n">
        <v>-493.78437</v>
      </c>
      <c r="U978" s="51" t="n">
        <v>0</v>
      </c>
      <c r="V978" s="51" t="n">
        <v>-336.1725</v>
      </c>
      <c r="W978" s="51" t="n">
        <v>-16.16229</v>
      </c>
      <c r="X978" s="51" t="n">
        <v>-42.88585</v>
      </c>
      <c r="Y978" s="51" t="n">
        <v>-110.54616</v>
      </c>
      <c r="Z978" s="51" t="n">
        <v>-57.83693</v>
      </c>
      <c r="AA978" s="51" t="n">
        <v>0</v>
      </c>
      <c r="AB978" s="51" t="n">
        <v>-397.68378</v>
      </c>
      <c r="AC978" s="51" t="n">
        <v>-146.02509</v>
      </c>
      <c r="AD978" s="51" t="n">
        <v>0</v>
      </c>
      <c r="AE978" s="51" t="n">
        <v>-9.61945</v>
      </c>
      <c r="AF978" s="51" t="n">
        <v>-2203.44234</v>
      </c>
      <c r="AG978" s="51" t="n">
        <v>-104481.148</v>
      </c>
      <c r="AH978" s="51" t="n">
        <v>-75135.58157</v>
      </c>
      <c r="AI978" s="51" t="n">
        <v>-28931.72036</v>
      </c>
      <c r="AJ978" s="51" t="n">
        <v>0</v>
      </c>
      <c r="AK978" s="51" t="n">
        <v>-413.84607</v>
      </c>
      <c r="AL978" s="78"/>
      <c r="AM978" s="79"/>
    </row>
    <row r="979" customFormat="false" ht="15" hidden="false" customHeight="false" outlineLevel="0" collapsed="false">
      <c r="A979" s="1" t="n">
        <v>972</v>
      </c>
      <c r="B979" s="90" t="n">
        <v>-210150</v>
      </c>
      <c r="C979" s="7" t="s">
        <v>286</v>
      </c>
      <c r="D979" s="51" t="n">
        <v>-24118.87645</v>
      </c>
      <c r="E979" s="51" t="n">
        <v>-25860.68107</v>
      </c>
      <c r="F979" s="51" t="n">
        <v>-146931.39249</v>
      </c>
      <c r="G979" s="51" t="n">
        <v>-67193.19413</v>
      </c>
      <c r="H979" s="51" t="n">
        <v>-264104.14414</v>
      </c>
      <c r="I979" s="51" t="n">
        <v>-8724.34833</v>
      </c>
      <c r="J979" s="51" t="n">
        <v>-84748.78601</v>
      </c>
      <c r="K979" s="51" t="n">
        <v>-2974.15954</v>
      </c>
      <c r="L979" s="51" t="n">
        <v>-23158.51917</v>
      </c>
      <c r="M979" s="51" t="n">
        <v>-6762.28847</v>
      </c>
      <c r="N979" s="51" t="n">
        <v>-7871.79104</v>
      </c>
      <c r="O979" s="51" t="n">
        <v>-24225.337</v>
      </c>
      <c r="P979" s="51" t="n">
        <v>-158465.22956</v>
      </c>
      <c r="Q979" s="51" t="n">
        <v>-1337.95627</v>
      </c>
      <c r="R979" s="51" t="n">
        <v>-70.6858</v>
      </c>
      <c r="S979" s="51" t="n">
        <v>-435.59864</v>
      </c>
      <c r="T979" s="51" t="n">
        <v>-569.47413</v>
      </c>
      <c r="U979" s="51" t="n">
        <v>0</v>
      </c>
      <c r="V979" s="51" t="n">
        <v>-2042.77389</v>
      </c>
      <c r="W979" s="51" t="n">
        <v>-272.24322</v>
      </c>
      <c r="X979" s="51" t="n">
        <v>-121.83981</v>
      </c>
      <c r="Y979" s="51" t="n">
        <v>-234.94356</v>
      </c>
      <c r="Z979" s="51" t="n">
        <v>-239.41482</v>
      </c>
      <c r="AA979" s="51" t="n">
        <v>0</v>
      </c>
      <c r="AB979" s="51" t="n">
        <v>-1234.19071</v>
      </c>
      <c r="AC979" s="51" t="n">
        <v>0</v>
      </c>
      <c r="AD979" s="51" t="n">
        <v>0</v>
      </c>
      <c r="AE979" s="51" t="n">
        <v>-112.35205</v>
      </c>
      <c r="AF979" s="51" t="n">
        <v>-6671.4729</v>
      </c>
      <c r="AG979" s="51" t="n">
        <v>-429240.8466</v>
      </c>
      <c r="AH979" s="51" t="n">
        <v>-363552.71869</v>
      </c>
      <c r="AI979" s="51" t="n">
        <v>-64181.69398</v>
      </c>
      <c r="AJ979" s="51" t="n">
        <v>0</v>
      </c>
      <c r="AK979" s="51" t="n">
        <v>-1506.43393</v>
      </c>
      <c r="AL979" s="78"/>
      <c r="AM979" s="79"/>
    </row>
    <row r="980" customFormat="false" ht="15" hidden="false" customHeight="false" outlineLevel="0" collapsed="false">
      <c r="A980" s="1" t="n">
        <v>973</v>
      </c>
      <c r="B980" s="90" t="n">
        <v>2102</v>
      </c>
      <c r="C980" s="7" t="s">
        <v>288</v>
      </c>
      <c r="D980" s="51" t="n">
        <v>0</v>
      </c>
      <c r="E980" s="51" t="n">
        <v>0</v>
      </c>
      <c r="F980" s="51" t="n">
        <v>0</v>
      </c>
      <c r="G980" s="51" t="n">
        <v>0</v>
      </c>
      <c r="H980" s="51" t="n">
        <v>0</v>
      </c>
      <c r="I980" s="51" t="n">
        <v>0</v>
      </c>
      <c r="J980" s="51" t="n">
        <v>0</v>
      </c>
      <c r="K980" s="51" t="n">
        <v>0</v>
      </c>
      <c r="L980" s="51" t="n">
        <v>0</v>
      </c>
      <c r="M980" s="51" t="n">
        <v>0</v>
      </c>
      <c r="N980" s="51" t="n">
        <v>0</v>
      </c>
      <c r="O980" s="51" t="n">
        <v>12350</v>
      </c>
      <c r="P980" s="51" t="n">
        <v>12350</v>
      </c>
      <c r="Q980" s="51" t="n">
        <v>0</v>
      </c>
      <c r="R980" s="51" t="n">
        <v>0</v>
      </c>
      <c r="S980" s="51" t="n">
        <v>0</v>
      </c>
      <c r="T980" s="51" t="n">
        <v>0</v>
      </c>
      <c r="U980" s="51" t="n">
        <v>0</v>
      </c>
      <c r="V980" s="51" t="n">
        <v>0</v>
      </c>
      <c r="W980" s="51" t="n">
        <v>0</v>
      </c>
      <c r="X980" s="51" t="n">
        <v>0</v>
      </c>
      <c r="Y980" s="51" t="n">
        <v>0</v>
      </c>
      <c r="Z980" s="51" t="n">
        <v>0</v>
      </c>
      <c r="AA980" s="51" t="n">
        <v>0</v>
      </c>
      <c r="AB980" s="51" t="n">
        <v>0</v>
      </c>
      <c r="AC980" s="51" t="n">
        <v>0</v>
      </c>
      <c r="AD980" s="51" t="n">
        <v>0</v>
      </c>
      <c r="AE980" s="51" t="n">
        <v>0</v>
      </c>
      <c r="AF980" s="51" t="n">
        <v>0</v>
      </c>
      <c r="AG980" s="51" t="n">
        <v>12350</v>
      </c>
      <c r="AH980" s="51" t="n">
        <v>12350</v>
      </c>
      <c r="AI980" s="51" t="n">
        <v>0</v>
      </c>
      <c r="AJ980" s="51" t="n">
        <v>0</v>
      </c>
      <c r="AK980" s="51" t="n">
        <v>0</v>
      </c>
      <c r="AL980" s="78"/>
      <c r="AM980" s="79"/>
    </row>
    <row r="981" customFormat="false" ht="15" hidden="false" customHeight="false" outlineLevel="0" collapsed="false">
      <c r="A981" s="1" t="n">
        <v>974</v>
      </c>
      <c r="B981" s="90" t="n">
        <v>-210210</v>
      </c>
      <c r="C981" s="7" t="s">
        <v>290</v>
      </c>
      <c r="D981" s="51" t="n">
        <v>0</v>
      </c>
      <c r="E981" s="51" t="n">
        <v>0</v>
      </c>
      <c r="F981" s="51" t="n">
        <v>0</v>
      </c>
      <c r="G981" s="51" t="n">
        <v>0</v>
      </c>
      <c r="H981" s="51" t="n">
        <v>0</v>
      </c>
      <c r="I981" s="51" t="n">
        <v>0</v>
      </c>
      <c r="J981" s="51" t="n">
        <v>0</v>
      </c>
      <c r="K981" s="51" t="n">
        <v>0</v>
      </c>
      <c r="L981" s="51" t="n">
        <v>0</v>
      </c>
      <c r="M981" s="51" t="n">
        <v>0</v>
      </c>
      <c r="N981" s="51" t="n">
        <v>0</v>
      </c>
      <c r="O981" s="51" t="n">
        <v>0</v>
      </c>
      <c r="P981" s="51" t="n">
        <v>0</v>
      </c>
      <c r="Q981" s="51" t="n">
        <v>0</v>
      </c>
      <c r="R981" s="51" t="n">
        <v>0</v>
      </c>
      <c r="S981" s="51" t="n">
        <v>0</v>
      </c>
      <c r="T981" s="51" t="n">
        <v>0</v>
      </c>
      <c r="U981" s="51" t="n">
        <v>0</v>
      </c>
      <c r="V981" s="51" t="n">
        <v>0</v>
      </c>
      <c r="W981" s="51" t="n">
        <v>0</v>
      </c>
      <c r="X981" s="51" t="n">
        <v>0</v>
      </c>
      <c r="Y981" s="51" t="n">
        <v>0</v>
      </c>
      <c r="Z981" s="51" t="n">
        <v>0</v>
      </c>
      <c r="AA981" s="51" t="n">
        <v>0</v>
      </c>
      <c r="AB981" s="51" t="n">
        <v>0</v>
      </c>
      <c r="AC981" s="51" t="n">
        <v>0</v>
      </c>
      <c r="AD981" s="51" t="n">
        <v>0</v>
      </c>
      <c r="AE981" s="51" t="n">
        <v>0</v>
      </c>
      <c r="AF981" s="51" t="n">
        <v>0</v>
      </c>
      <c r="AG981" s="51" t="n">
        <v>0</v>
      </c>
      <c r="AH981" s="51" t="n">
        <v>0</v>
      </c>
      <c r="AI981" s="51" t="n">
        <v>0</v>
      </c>
      <c r="AJ981" s="51" t="n">
        <v>0</v>
      </c>
      <c r="AK981" s="51" t="n">
        <v>0</v>
      </c>
      <c r="AL981" s="78"/>
      <c r="AM981" s="79"/>
    </row>
    <row r="982" customFormat="false" ht="15" hidden="false" customHeight="false" outlineLevel="0" collapsed="false">
      <c r="A982" s="1" t="n">
        <v>975</v>
      </c>
      <c r="B982" s="90" t="n">
        <v>2103</v>
      </c>
      <c r="C982" s="7" t="s">
        <v>292</v>
      </c>
      <c r="D982" s="51" t="n">
        <v>831562.86592</v>
      </c>
      <c r="E982" s="51" t="n">
        <v>607306.32539</v>
      </c>
      <c r="F982" s="51" t="n">
        <v>1216936.89649</v>
      </c>
      <c r="G982" s="51" t="n">
        <v>420882.08529</v>
      </c>
      <c r="H982" s="51" t="n">
        <v>3076688.17309</v>
      </c>
      <c r="I982" s="51" t="n">
        <v>377085.47527</v>
      </c>
      <c r="J982" s="51" t="n">
        <v>436934.46484</v>
      </c>
      <c r="K982" s="51" t="n">
        <v>130041.72473</v>
      </c>
      <c r="L982" s="51" t="n">
        <v>480854.06805</v>
      </c>
      <c r="M982" s="51" t="n">
        <v>155257.25397</v>
      </c>
      <c r="N982" s="51" t="n">
        <v>198727.04363</v>
      </c>
      <c r="O982" s="51" t="n">
        <v>3612.757</v>
      </c>
      <c r="P982" s="51" t="n">
        <v>1782512.78749</v>
      </c>
      <c r="Q982" s="51" t="n">
        <v>41588.36753</v>
      </c>
      <c r="R982" s="51" t="n">
        <v>3051.41583</v>
      </c>
      <c r="S982" s="51" t="n">
        <v>2536.6332</v>
      </c>
      <c r="T982" s="51" t="n">
        <v>6391.67308</v>
      </c>
      <c r="U982" s="51" t="n">
        <v>8000</v>
      </c>
      <c r="V982" s="51" t="n">
        <v>101591.31246</v>
      </c>
      <c r="W982" s="51" t="n">
        <v>152381.82387</v>
      </c>
      <c r="X982" s="51" t="n">
        <v>1693.54271</v>
      </c>
      <c r="Y982" s="51" t="n">
        <v>82305.16251</v>
      </c>
      <c r="Z982" s="51" t="n">
        <v>236373.44115</v>
      </c>
      <c r="AA982" s="51" t="n">
        <v>18160.40157</v>
      </c>
      <c r="AB982" s="51" t="n">
        <v>121898.07204</v>
      </c>
      <c r="AC982" s="51" t="n">
        <v>87274.79618</v>
      </c>
      <c r="AD982" s="51" t="n">
        <v>5021.10006</v>
      </c>
      <c r="AE982" s="51" t="n">
        <v>2320.95411</v>
      </c>
      <c r="AF982" s="51" t="n">
        <v>870588.6963</v>
      </c>
      <c r="AG982" s="51" t="n">
        <v>5729789.65688</v>
      </c>
      <c r="AH982" s="51" t="n">
        <v>3109979.68105</v>
      </c>
      <c r="AI982" s="51" t="n">
        <v>2314348.57829</v>
      </c>
      <c r="AJ982" s="51" t="n">
        <v>0</v>
      </c>
      <c r="AK982" s="51" t="n">
        <v>305461.39754</v>
      </c>
      <c r="AL982" s="78"/>
      <c r="AM982" s="79"/>
    </row>
    <row r="983" customFormat="false" ht="15" hidden="false" customHeight="false" outlineLevel="0" collapsed="false">
      <c r="A983" s="1" t="n">
        <v>976</v>
      </c>
      <c r="B983" s="90" t="n">
        <v>-210330</v>
      </c>
      <c r="C983" s="7" t="s">
        <v>286</v>
      </c>
      <c r="D983" s="51" t="n">
        <v>0</v>
      </c>
      <c r="E983" s="51" t="n">
        <v>0</v>
      </c>
      <c r="F983" s="51" t="n">
        <v>0</v>
      </c>
      <c r="G983" s="51" t="n">
        <v>-211.01396</v>
      </c>
      <c r="H983" s="51" t="n">
        <v>-211.01396</v>
      </c>
      <c r="I983" s="51" t="n">
        <v>0</v>
      </c>
      <c r="J983" s="51" t="n">
        <v>0</v>
      </c>
      <c r="K983" s="51" t="n">
        <v>0</v>
      </c>
      <c r="L983" s="51" t="n">
        <v>0</v>
      </c>
      <c r="M983" s="51" t="n">
        <v>0</v>
      </c>
      <c r="N983" s="51" t="n">
        <v>0</v>
      </c>
      <c r="O983" s="51" t="n">
        <v>0</v>
      </c>
      <c r="P983" s="51" t="n">
        <v>0</v>
      </c>
      <c r="Q983" s="51" t="n">
        <v>0</v>
      </c>
      <c r="R983" s="51" t="n">
        <v>0</v>
      </c>
      <c r="S983" s="51" t="n">
        <v>0</v>
      </c>
      <c r="T983" s="51" t="n">
        <v>0</v>
      </c>
      <c r="U983" s="51" t="n">
        <v>0</v>
      </c>
      <c r="V983" s="51" t="n">
        <v>0</v>
      </c>
      <c r="W983" s="51" t="n">
        <v>-258.6</v>
      </c>
      <c r="X983" s="51" t="n">
        <v>0</v>
      </c>
      <c r="Y983" s="51" t="n">
        <v>0</v>
      </c>
      <c r="Z983" s="51" t="n">
        <v>-1903.95603</v>
      </c>
      <c r="AA983" s="51" t="n">
        <v>0</v>
      </c>
      <c r="AB983" s="51" t="n">
        <v>0</v>
      </c>
      <c r="AC983" s="51" t="n">
        <v>0</v>
      </c>
      <c r="AD983" s="51" t="n">
        <v>0</v>
      </c>
      <c r="AE983" s="51" t="n">
        <v>0</v>
      </c>
      <c r="AF983" s="51" t="n">
        <v>-2162.55603</v>
      </c>
      <c r="AG983" s="51" t="n">
        <v>-2373.56999</v>
      </c>
      <c r="AH983" s="51" t="n">
        <v>-211.01396</v>
      </c>
      <c r="AI983" s="51" t="n">
        <v>-1903.95603</v>
      </c>
      <c r="AJ983" s="51" t="n">
        <v>0</v>
      </c>
      <c r="AK983" s="51" t="n">
        <v>-258.6</v>
      </c>
      <c r="AL983" s="78"/>
      <c r="AM983" s="79"/>
    </row>
    <row r="984" customFormat="false" ht="15" hidden="false" customHeight="false" outlineLevel="0" collapsed="false">
      <c r="A984" s="1" t="n">
        <v>977</v>
      </c>
      <c r="B984" s="90" t="n">
        <v>2104</v>
      </c>
      <c r="C984" s="7" t="s">
        <v>294</v>
      </c>
      <c r="D984" s="51" t="n">
        <v>0</v>
      </c>
      <c r="E984" s="51" t="n">
        <v>0</v>
      </c>
      <c r="F984" s="51" t="n">
        <v>1238.825</v>
      </c>
      <c r="G984" s="51" t="n">
        <v>0</v>
      </c>
      <c r="H984" s="51" t="n">
        <v>1238.825</v>
      </c>
      <c r="I984" s="51" t="n">
        <v>0</v>
      </c>
      <c r="J984" s="51" t="n">
        <v>291.69895</v>
      </c>
      <c r="K984" s="51" t="n">
        <v>0</v>
      </c>
      <c r="L984" s="51" t="n">
        <v>74.4982</v>
      </c>
      <c r="M984" s="51" t="n">
        <v>0</v>
      </c>
      <c r="N984" s="51" t="n">
        <v>1853.83936</v>
      </c>
      <c r="O984" s="51" t="n">
        <v>0</v>
      </c>
      <c r="P984" s="51" t="n">
        <v>2220.03651</v>
      </c>
      <c r="Q984" s="51" t="n">
        <v>8.78531</v>
      </c>
      <c r="R984" s="51" t="n">
        <v>4.3006</v>
      </c>
      <c r="S984" s="51" t="n">
        <v>1.77286</v>
      </c>
      <c r="T984" s="51" t="n">
        <v>1</v>
      </c>
      <c r="U984" s="51" t="n">
        <v>0</v>
      </c>
      <c r="V984" s="51" t="n">
        <v>0</v>
      </c>
      <c r="W984" s="51" t="n">
        <v>0.738</v>
      </c>
      <c r="X984" s="51" t="n">
        <v>5.658</v>
      </c>
      <c r="Y984" s="51" t="n">
        <v>0</v>
      </c>
      <c r="Z984" s="51" t="n">
        <v>0</v>
      </c>
      <c r="AA984" s="51" t="n">
        <v>0</v>
      </c>
      <c r="AB984" s="51" t="n">
        <v>0</v>
      </c>
      <c r="AC984" s="51" t="n">
        <v>0</v>
      </c>
      <c r="AD984" s="51" t="n">
        <v>0</v>
      </c>
      <c r="AE984" s="51" t="n">
        <v>0</v>
      </c>
      <c r="AF984" s="51" t="n">
        <v>22.25477</v>
      </c>
      <c r="AG984" s="51" t="n">
        <v>3481.11628</v>
      </c>
      <c r="AH984" s="51" t="n">
        <v>3464.93497</v>
      </c>
      <c r="AI984" s="51" t="n">
        <v>15.44331</v>
      </c>
      <c r="AJ984" s="51" t="n">
        <v>0</v>
      </c>
      <c r="AK984" s="51" t="n">
        <v>0.738</v>
      </c>
      <c r="AL984" s="78"/>
      <c r="AM984" s="79"/>
    </row>
    <row r="985" customFormat="false" ht="15" hidden="false" customHeight="false" outlineLevel="0" collapsed="false">
      <c r="A985" s="1" t="n">
        <v>978</v>
      </c>
      <c r="B985" s="90" t="n">
        <v>2105</v>
      </c>
      <c r="C985" s="7" t="s">
        <v>295</v>
      </c>
      <c r="D985" s="51" t="n">
        <v>32026.73022</v>
      </c>
      <c r="E985" s="51" t="n">
        <v>43045.95043</v>
      </c>
      <c r="F985" s="51" t="n">
        <v>181938.269</v>
      </c>
      <c r="G985" s="51" t="n">
        <v>34167.24259</v>
      </c>
      <c r="H985" s="51" t="n">
        <v>291178.19224</v>
      </c>
      <c r="I985" s="51" t="n">
        <v>532.25555</v>
      </c>
      <c r="J985" s="51" t="n">
        <v>60824.33518</v>
      </c>
      <c r="K985" s="51" t="n">
        <v>0</v>
      </c>
      <c r="L985" s="51" t="n">
        <v>66946.99685</v>
      </c>
      <c r="M985" s="51" t="n">
        <v>25433.2541</v>
      </c>
      <c r="N985" s="51" t="n">
        <v>33461.34466</v>
      </c>
      <c r="O985" s="51" t="n">
        <v>1122.084</v>
      </c>
      <c r="P985" s="51" t="n">
        <v>188320.27034</v>
      </c>
      <c r="Q985" s="51" t="n">
        <v>2375.63846</v>
      </c>
      <c r="R985" s="51" t="n">
        <v>9.10521</v>
      </c>
      <c r="S985" s="51" t="n">
        <v>0</v>
      </c>
      <c r="T985" s="51" t="n">
        <v>2.76272</v>
      </c>
      <c r="U985" s="51" t="n">
        <v>0</v>
      </c>
      <c r="V985" s="51" t="n">
        <v>142.386</v>
      </c>
      <c r="W985" s="51" t="n">
        <v>870.27532</v>
      </c>
      <c r="X985" s="51" t="n">
        <v>0</v>
      </c>
      <c r="Y985" s="51" t="n">
        <v>133.39453</v>
      </c>
      <c r="Z985" s="51" t="n">
        <v>1814.49029</v>
      </c>
      <c r="AA985" s="51" t="n">
        <v>18719.02454</v>
      </c>
      <c r="AB985" s="51" t="n">
        <v>3818.14397</v>
      </c>
      <c r="AC985" s="51" t="n">
        <v>336.6</v>
      </c>
      <c r="AD985" s="51" t="n">
        <v>0</v>
      </c>
      <c r="AE985" s="51" t="n">
        <v>0</v>
      </c>
      <c r="AF985" s="51" t="n">
        <v>28221.82104</v>
      </c>
      <c r="AG985" s="51" t="n">
        <v>507720.28362</v>
      </c>
      <c r="AH985" s="51" t="n">
        <v>404381.61759</v>
      </c>
      <c r="AI985" s="51" t="n">
        <v>79931.2222</v>
      </c>
      <c r="AJ985" s="51" t="n">
        <v>0</v>
      </c>
      <c r="AK985" s="51" t="n">
        <v>23407.44383</v>
      </c>
      <c r="AL985" s="78"/>
      <c r="AM985" s="79"/>
    </row>
    <row r="986" customFormat="false" ht="15" hidden="false" customHeight="false" outlineLevel="0" collapsed="false">
      <c r="A986" s="1" t="n">
        <v>979</v>
      </c>
      <c r="B986" s="90" t="n">
        <v>22</v>
      </c>
      <c r="C986" s="7" t="s">
        <v>56</v>
      </c>
      <c r="D986" s="51" t="n">
        <v>0</v>
      </c>
      <c r="E986" s="51" t="n">
        <v>0</v>
      </c>
      <c r="F986" s="51" t="n">
        <v>0</v>
      </c>
      <c r="G986" s="51" t="n">
        <v>0</v>
      </c>
      <c r="H986" s="51" t="n">
        <v>0</v>
      </c>
      <c r="I986" s="51" t="n">
        <v>0</v>
      </c>
      <c r="J986" s="51" t="n">
        <v>0</v>
      </c>
      <c r="K986" s="51" t="n">
        <v>0</v>
      </c>
      <c r="L986" s="51" t="n">
        <v>0</v>
      </c>
      <c r="M986" s="51" t="n">
        <v>0</v>
      </c>
      <c r="N986" s="51" t="n">
        <v>0</v>
      </c>
      <c r="O986" s="51" t="n">
        <v>0</v>
      </c>
      <c r="P986" s="51" t="n">
        <v>0</v>
      </c>
      <c r="Q986" s="51" t="n">
        <v>0</v>
      </c>
      <c r="R986" s="51" t="n">
        <v>0</v>
      </c>
      <c r="S986" s="51" t="n">
        <v>0</v>
      </c>
      <c r="T986" s="51" t="n">
        <v>0</v>
      </c>
      <c r="U986" s="51" t="n">
        <v>0</v>
      </c>
      <c r="V986" s="51" t="n">
        <v>0</v>
      </c>
      <c r="W986" s="51" t="n">
        <v>0</v>
      </c>
      <c r="X986" s="51" t="n">
        <v>0</v>
      </c>
      <c r="Y986" s="51" t="n">
        <v>0</v>
      </c>
      <c r="Z986" s="51" t="n">
        <v>0</v>
      </c>
      <c r="AA986" s="51" t="n">
        <v>0</v>
      </c>
      <c r="AB986" s="51" t="n">
        <v>0</v>
      </c>
      <c r="AC986" s="51" t="n">
        <v>0</v>
      </c>
      <c r="AD986" s="51" t="n">
        <v>0</v>
      </c>
      <c r="AE986" s="51" t="n">
        <v>0</v>
      </c>
      <c r="AF986" s="51" t="n">
        <v>0</v>
      </c>
      <c r="AG986" s="51" t="n">
        <v>0</v>
      </c>
      <c r="AH986" s="51" t="n">
        <v>0</v>
      </c>
      <c r="AI986" s="51" t="n">
        <v>0</v>
      </c>
      <c r="AJ986" s="51" t="n">
        <v>0</v>
      </c>
      <c r="AK986" s="51" t="n">
        <v>0</v>
      </c>
      <c r="AL986" s="78"/>
      <c r="AM986" s="79"/>
    </row>
    <row r="987" customFormat="false" ht="15" hidden="false" customHeight="false" outlineLevel="0" collapsed="false">
      <c r="A987" s="1" t="n">
        <v>980</v>
      </c>
      <c r="B987" s="90" t="n">
        <v>-2203</v>
      </c>
      <c r="C987" s="7" t="s">
        <v>297</v>
      </c>
      <c r="D987" s="51" t="n">
        <v>0</v>
      </c>
      <c r="E987" s="51" t="n">
        <v>0</v>
      </c>
      <c r="F987" s="51" t="n">
        <v>0</v>
      </c>
      <c r="G987" s="51" t="n">
        <v>0</v>
      </c>
      <c r="H987" s="51" t="n">
        <v>0</v>
      </c>
      <c r="I987" s="51" t="n">
        <v>0</v>
      </c>
      <c r="J987" s="51" t="n">
        <v>0</v>
      </c>
      <c r="K987" s="51" t="n">
        <v>0</v>
      </c>
      <c r="L987" s="51" t="n">
        <v>0</v>
      </c>
      <c r="M987" s="51" t="n">
        <v>0</v>
      </c>
      <c r="N987" s="51" t="n">
        <v>0</v>
      </c>
      <c r="O987" s="51" t="n">
        <v>0</v>
      </c>
      <c r="P987" s="51" t="n">
        <v>0</v>
      </c>
      <c r="Q987" s="51" t="n">
        <v>0</v>
      </c>
      <c r="R987" s="51" t="n">
        <v>0</v>
      </c>
      <c r="S987" s="51" t="n">
        <v>0</v>
      </c>
      <c r="T987" s="51" t="n">
        <v>0</v>
      </c>
      <c r="U987" s="51" t="n">
        <v>0</v>
      </c>
      <c r="V987" s="51" t="n">
        <v>0</v>
      </c>
      <c r="W987" s="51" t="n">
        <v>0</v>
      </c>
      <c r="X987" s="51" t="n">
        <v>0</v>
      </c>
      <c r="Y987" s="51" t="n">
        <v>0</v>
      </c>
      <c r="Z987" s="51" t="n">
        <v>0</v>
      </c>
      <c r="AA987" s="51" t="n">
        <v>0</v>
      </c>
      <c r="AB987" s="51" t="n">
        <v>0</v>
      </c>
      <c r="AC987" s="51" t="n">
        <v>0</v>
      </c>
      <c r="AD987" s="51" t="n">
        <v>0</v>
      </c>
      <c r="AE987" s="51" t="n">
        <v>0</v>
      </c>
      <c r="AF987" s="51" t="n">
        <v>0</v>
      </c>
      <c r="AG987" s="51" t="n">
        <v>0</v>
      </c>
      <c r="AH987" s="51" t="n">
        <v>0</v>
      </c>
      <c r="AI987" s="51" t="n">
        <v>0</v>
      </c>
      <c r="AJ987" s="51" t="n">
        <v>0</v>
      </c>
      <c r="AK987" s="51" t="n">
        <v>0</v>
      </c>
      <c r="AL987" s="78"/>
      <c r="AM987" s="79"/>
    </row>
    <row r="988" customFormat="false" ht="15" hidden="false" customHeight="false" outlineLevel="0" collapsed="false">
      <c r="A988" s="1" t="n">
        <v>981</v>
      </c>
      <c r="B988" s="90" t="n">
        <v>26</v>
      </c>
      <c r="C988" s="7" t="s">
        <v>311</v>
      </c>
      <c r="D988" s="51" t="n">
        <v>269142.79522</v>
      </c>
      <c r="E988" s="51" t="n">
        <v>10000</v>
      </c>
      <c r="F988" s="51" t="n">
        <v>126623.11154</v>
      </c>
      <c r="G988" s="51" t="n">
        <v>18591.65954</v>
      </c>
      <c r="H988" s="51" t="n">
        <v>424357.5663</v>
      </c>
      <c r="I988" s="51" t="n">
        <v>37666.55241</v>
      </c>
      <c r="J988" s="51" t="n">
        <v>15716.41405</v>
      </c>
      <c r="K988" s="51" t="n">
        <v>17499.34074</v>
      </c>
      <c r="L988" s="51" t="n">
        <v>0</v>
      </c>
      <c r="M988" s="51" t="n">
        <v>370.20871</v>
      </c>
      <c r="N988" s="51" t="n">
        <v>20457.86799</v>
      </c>
      <c r="O988" s="51" t="n">
        <v>2144.712</v>
      </c>
      <c r="P988" s="51" t="n">
        <v>93855.0959</v>
      </c>
      <c r="Q988" s="51" t="n">
        <v>8809.8996</v>
      </c>
      <c r="R988" s="51" t="n">
        <v>3665.98863</v>
      </c>
      <c r="S988" s="51" t="n">
        <v>0</v>
      </c>
      <c r="T988" s="51" t="n">
        <v>0</v>
      </c>
      <c r="U988" s="51" t="n">
        <v>32349.56442</v>
      </c>
      <c r="V988" s="51" t="n">
        <v>3101.67886</v>
      </c>
      <c r="W988" s="51" t="n">
        <v>115280.83278</v>
      </c>
      <c r="X988" s="51" t="n">
        <v>0</v>
      </c>
      <c r="Y988" s="51" t="n">
        <v>64.80424</v>
      </c>
      <c r="Z988" s="51" t="n">
        <v>0</v>
      </c>
      <c r="AA988" s="51" t="n">
        <v>0</v>
      </c>
      <c r="AB988" s="51" t="n">
        <v>124738.24136</v>
      </c>
      <c r="AC988" s="51" t="n">
        <v>11833.58196</v>
      </c>
      <c r="AD988" s="51" t="n">
        <v>24500</v>
      </c>
      <c r="AE988" s="51" t="n">
        <v>0</v>
      </c>
      <c r="AF988" s="51" t="n">
        <v>324344.59185</v>
      </c>
      <c r="AG988" s="51" t="n">
        <v>842557.25405</v>
      </c>
      <c r="AH988" s="51" t="n">
        <v>202505.22328</v>
      </c>
      <c r="AI988" s="51" t="n">
        <v>343183.39221</v>
      </c>
      <c r="AJ988" s="51" t="n">
        <v>0</v>
      </c>
      <c r="AK988" s="51" t="n">
        <v>296868.63856</v>
      </c>
      <c r="AL988" s="78"/>
      <c r="AM988" s="79"/>
    </row>
    <row r="989" customFormat="false" ht="15" hidden="false" customHeight="false" outlineLevel="0" collapsed="false">
      <c r="A989" s="1" t="n">
        <v>982</v>
      </c>
      <c r="B989" s="90" t="n">
        <v>27</v>
      </c>
      <c r="C989" s="7" t="s">
        <v>350</v>
      </c>
      <c r="D989" s="51" t="n">
        <v>4.022</v>
      </c>
      <c r="E989" s="51" t="n">
        <v>199.1</v>
      </c>
      <c r="F989" s="51" t="n">
        <v>197563.81164</v>
      </c>
      <c r="G989" s="51" t="n">
        <v>0</v>
      </c>
      <c r="H989" s="51" t="n">
        <v>197766.93364</v>
      </c>
      <c r="I989" s="51" t="n">
        <v>0</v>
      </c>
      <c r="J989" s="51" t="n">
        <v>0</v>
      </c>
      <c r="K989" s="51" t="n">
        <v>10597.31728</v>
      </c>
      <c r="L989" s="51" t="n">
        <v>0</v>
      </c>
      <c r="M989" s="51" t="n">
        <v>0</v>
      </c>
      <c r="N989" s="51" t="n">
        <v>20506.90726</v>
      </c>
      <c r="O989" s="51" t="n">
        <v>0</v>
      </c>
      <c r="P989" s="51" t="n">
        <v>31104.22454</v>
      </c>
      <c r="Q989" s="51" t="n">
        <v>105.31208</v>
      </c>
      <c r="R989" s="51" t="n">
        <v>0</v>
      </c>
      <c r="S989" s="51" t="n">
        <v>0</v>
      </c>
      <c r="T989" s="51" t="n">
        <v>0</v>
      </c>
      <c r="U989" s="51" t="n">
        <v>0</v>
      </c>
      <c r="V989" s="51" t="n">
        <v>978.4401</v>
      </c>
      <c r="W989" s="51" t="n">
        <v>0</v>
      </c>
      <c r="X989" s="51" t="n">
        <v>0</v>
      </c>
      <c r="Y989" s="51" t="n">
        <v>3883.5</v>
      </c>
      <c r="Z989" s="51" t="n">
        <v>0</v>
      </c>
      <c r="AA989" s="51" t="n">
        <v>0</v>
      </c>
      <c r="AB989" s="51" t="n">
        <v>0</v>
      </c>
      <c r="AC989" s="51" t="n">
        <v>0</v>
      </c>
      <c r="AD989" s="51" t="n">
        <v>0</v>
      </c>
      <c r="AE989" s="51" t="n">
        <v>0</v>
      </c>
      <c r="AF989" s="51" t="n">
        <v>4967.25218</v>
      </c>
      <c r="AG989" s="51" t="n">
        <v>233838.41036</v>
      </c>
      <c r="AH989" s="51" t="n">
        <v>219049.159</v>
      </c>
      <c r="AI989" s="51" t="n">
        <v>14789.25136</v>
      </c>
      <c r="AJ989" s="51" t="n">
        <v>0</v>
      </c>
      <c r="AK989" s="51" t="n">
        <v>0</v>
      </c>
      <c r="AL989" s="78"/>
      <c r="AM989" s="79"/>
    </row>
    <row r="990" customFormat="false" ht="15" hidden="false" customHeight="false" outlineLevel="0" collapsed="false">
      <c r="A990" s="1" t="n">
        <v>983</v>
      </c>
      <c r="B990" s="90" t="n">
        <v>-2790</v>
      </c>
      <c r="C990" s="7" t="s">
        <v>359</v>
      </c>
      <c r="D990" s="51" t="n">
        <v>0</v>
      </c>
      <c r="E990" s="51" t="n">
        <v>0</v>
      </c>
      <c r="F990" s="51" t="n">
        <v>4055.96747</v>
      </c>
      <c r="G990" s="51" t="n">
        <v>0</v>
      </c>
      <c r="H990" s="51" t="n">
        <v>4055.96747</v>
      </c>
      <c r="I990" s="51" t="n">
        <v>0</v>
      </c>
      <c r="J990" s="51" t="n">
        <v>0</v>
      </c>
      <c r="K990" s="51" t="n">
        <v>72.68272</v>
      </c>
      <c r="L990" s="51" t="n">
        <v>0</v>
      </c>
      <c r="M990" s="51" t="n">
        <v>0</v>
      </c>
      <c r="N990" s="51" t="n">
        <v>86.38774</v>
      </c>
      <c r="O990" s="51" t="n">
        <v>0</v>
      </c>
      <c r="P990" s="51" t="n">
        <v>159.07046</v>
      </c>
      <c r="Q990" s="51" t="n">
        <v>0</v>
      </c>
      <c r="R990" s="51" t="n">
        <v>0</v>
      </c>
      <c r="S990" s="51" t="n">
        <v>0</v>
      </c>
      <c r="T990" s="51" t="n">
        <v>0</v>
      </c>
      <c r="U990" s="51" t="n">
        <v>0</v>
      </c>
      <c r="V990" s="51" t="n">
        <v>21.5599</v>
      </c>
      <c r="W990" s="51" t="n">
        <v>0</v>
      </c>
      <c r="X990" s="51" t="n">
        <v>0</v>
      </c>
      <c r="Y990" s="51" t="n">
        <v>0</v>
      </c>
      <c r="Z990" s="51" t="n">
        <v>0</v>
      </c>
      <c r="AA990" s="51" t="n">
        <v>0</v>
      </c>
      <c r="AB990" s="51" t="n">
        <v>0</v>
      </c>
      <c r="AC990" s="51" t="n">
        <v>0</v>
      </c>
      <c r="AD990" s="51" t="n">
        <v>0</v>
      </c>
      <c r="AE990" s="51" t="n">
        <v>0</v>
      </c>
      <c r="AF990" s="51" t="n">
        <v>21.5599</v>
      </c>
      <c r="AG990" s="51" t="n">
        <v>4236.59783</v>
      </c>
      <c r="AH990" s="51" t="n">
        <v>4163.91511</v>
      </c>
      <c r="AI990" s="51" t="n">
        <v>72.68272</v>
      </c>
      <c r="AJ990" s="51" t="n">
        <v>0</v>
      </c>
      <c r="AK990" s="51" t="n">
        <v>0</v>
      </c>
      <c r="AL990" s="78"/>
      <c r="AM990" s="79"/>
    </row>
    <row r="991" customFormat="false" ht="15" hidden="false" customHeight="false" outlineLevel="0" collapsed="false">
      <c r="A991" s="1" t="n">
        <v>984</v>
      </c>
      <c r="B991" s="90" t="n">
        <v>280105</v>
      </c>
      <c r="C991" s="7" t="s">
        <v>361</v>
      </c>
      <c r="D991" s="51" t="n">
        <v>35000</v>
      </c>
      <c r="E991" s="51" t="n">
        <v>0</v>
      </c>
      <c r="F991" s="51" t="n">
        <v>11596.9</v>
      </c>
      <c r="G991" s="51" t="n">
        <v>12350</v>
      </c>
      <c r="H991" s="51" t="n">
        <v>58946.9</v>
      </c>
      <c r="I991" s="51" t="n">
        <v>0</v>
      </c>
      <c r="J991" s="51" t="n">
        <v>3400</v>
      </c>
      <c r="K991" s="51" t="n">
        <v>5500</v>
      </c>
      <c r="L991" s="51" t="n">
        <v>0</v>
      </c>
      <c r="M991" s="51" t="n">
        <v>0</v>
      </c>
      <c r="N991" s="51" t="n">
        <v>0</v>
      </c>
      <c r="O991" s="51" t="n">
        <v>0</v>
      </c>
      <c r="P991" s="51" t="n">
        <v>8900</v>
      </c>
      <c r="Q991" s="51" t="n">
        <v>0</v>
      </c>
      <c r="R991" s="51" t="n">
        <v>0</v>
      </c>
      <c r="S991" s="51" t="n">
        <v>0</v>
      </c>
      <c r="T991" s="51" t="n">
        <v>0</v>
      </c>
      <c r="U991" s="51" t="n">
        <v>0</v>
      </c>
      <c r="V991" s="51" t="n">
        <v>0</v>
      </c>
      <c r="W991" s="51" t="n">
        <v>0</v>
      </c>
      <c r="X991" s="51" t="n">
        <v>0</v>
      </c>
      <c r="Y991" s="51" t="n">
        <v>0</v>
      </c>
      <c r="Z991" s="51" t="n">
        <v>0</v>
      </c>
      <c r="AA991" s="51" t="n">
        <v>0</v>
      </c>
      <c r="AB991" s="51" t="n">
        <v>0</v>
      </c>
      <c r="AC991" s="51" t="n">
        <v>0</v>
      </c>
      <c r="AD991" s="51" t="n">
        <v>0</v>
      </c>
      <c r="AE991" s="51" t="n">
        <v>0</v>
      </c>
      <c r="AF991" s="51" t="n">
        <v>0</v>
      </c>
      <c r="AG991" s="51" t="n">
        <v>67846.9</v>
      </c>
      <c r="AH991" s="51" t="n">
        <v>27346.9</v>
      </c>
      <c r="AI991" s="51" t="n">
        <v>40500</v>
      </c>
      <c r="AJ991" s="51" t="n">
        <v>0</v>
      </c>
      <c r="AK991" s="51" t="n">
        <v>0</v>
      </c>
      <c r="AL991" s="78"/>
      <c r="AM991" s="79"/>
    </row>
    <row r="992" customFormat="false" ht="15" hidden="false" customHeight="false" outlineLevel="0" collapsed="false">
      <c r="A992" s="1" t="n">
        <v>985</v>
      </c>
      <c r="B992" s="90" t="n">
        <v>-280110</v>
      </c>
      <c r="C992" s="7" t="s">
        <v>362</v>
      </c>
      <c r="D992" s="51" t="n">
        <v>0</v>
      </c>
      <c r="E992" s="51" t="n">
        <v>0</v>
      </c>
      <c r="F992" s="51" t="n">
        <v>714.7922</v>
      </c>
      <c r="G992" s="51" t="n">
        <v>7.00522</v>
      </c>
      <c r="H992" s="51" t="n">
        <v>721.79742</v>
      </c>
      <c r="I992" s="51" t="n">
        <v>0</v>
      </c>
      <c r="J992" s="51" t="n">
        <v>0.9</v>
      </c>
      <c r="K992" s="51" t="n">
        <v>140.041</v>
      </c>
      <c r="L992" s="51" t="n">
        <v>0</v>
      </c>
      <c r="M992" s="51" t="n">
        <v>0</v>
      </c>
      <c r="N992" s="51" t="n">
        <v>0</v>
      </c>
      <c r="O992" s="51" t="n">
        <v>0</v>
      </c>
      <c r="P992" s="51" t="n">
        <v>140.941</v>
      </c>
      <c r="Q992" s="51" t="n">
        <v>0</v>
      </c>
      <c r="R992" s="51" t="n">
        <v>0</v>
      </c>
      <c r="S992" s="51" t="n">
        <v>0</v>
      </c>
      <c r="T992" s="51" t="n">
        <v>0</v>
      </c>
      <c r="U992" s="51" t="n">
        <v>0</v>
      </c>
      <c r="V992" s="51" t="n">
        <v>0</v>
      </c>
      <c r="W992" s="51" t="n">
        <v>0</v>
      </c>
      <c r="X992" s="51" t="n">
        <v>0</v>
      </c>
      <c r="Y992" s="51" t="n">
        <v>0</v>
      </c>
      <c r="Z992" s="51" t="n">
        <v>0</v>
      </c>
      <c r="AA992" s="51" t="n">
        <v>0</v>
      </c>
      <c r="AB992" s="51" t="n">
        <v>0</v>
      </c>
      <c r="AC992" s="51" t="n">
        <v>0</v>
      </c>
      <c r="AD992" s="51" t="n">
        <v>0</v>
      </c>
      <c r="AE992" s="51" t="n">
        <v>0</v>
      </c>
      <c r="AF992" s="51" t="n">
        <v>0</v>
      </c>
      <c r="AG992" s="51" t="n">
        <v>862.73842</v>
      </c>
      <c r="AH992" s="51" t="n">
        <v>722.69742</v>
      </c>
      <c r="AI992" s="51" t="n">
        <v>140.041</v>
      </c>
      <c r="AJ992" s="51" t="n">
        <v>0</v>
      </c>
      <c r="AK992" s="51" t="n">
        <v>0</v>
      </c>
      <c r="AL992" s="78"/>
      <c r="AM992" s="79"/>
    </row>
    <row r="993" customFormat="false" ht="15" hidden="false" customHeight="false" outlineLevel="0" collapsed="false">
      <c r="A993" s="1" t="n">
        <v>986</v>
      </c>
      <c r="B993" s="90" t="n">
        <v>2903</v>
      </c>
      <c r="C993" s="7" t="s">
        <v>371</v>
      </c>
      <c r="D993" s="51" t="n">
        <v>0</v>
      </c>
      <c r="E993" s="51" t="n">
        <v>0</v>
      </c>
      <c r="F993" s="51" t="n">
        <v>0</v>
      </c>
      <c r="G993" s="51" t="n">
        <v>0</v>
      </c>
      <c r="H993" s="51" t="n">
        <v>0</v>
      </c>
      <c r="I993" s="51" t="n">
        <v>0</v>
      </c>
      <c r="J993" s="51" t="n">
        <v>0</v>
      </c>
      <c r="K993" s="51" t="n">
        <v>0</v>
      </c>
      <c r="L993" s="51" t="n">
        <v>0</v>
      </c>
      <c r="M993" s="51" t="n">
        <v>0</v>
      </c>
      <c r="N993" s="51" t="n">
        <v>0</v>
      </c>
      <c r="O993" s="51" t="n">
        <v>0</v>
      </c>
      <c r="P993" s="51" t="n">
        <v>0</v>
      </c>
      <c r="Q993" s="51" t="n">
        <v>0</v>
      </c>
      <c r="R993" s="51" t="n">
        <v>0</v>
      </c>
      <c r="S993" s="51" t="n">
        <v>0</v>
      </c>
      <c r="T993" s="51" t="n">
        <v>0</v>
      </c>
      <c r="U993" s="51" t="n">
        <v>0</v>
      </c>
      <c r="V993" s="51" t="n">
        <v>0</v>
      </c>
      <c r="W993" s="51" t="n">
        <v>0</v>
      </c>
      <c r="X993" s="51" t="n">
        <v>0</v>
      </c>
      <c r="Y993" s="51" t="n">
        <v>0</v>
      </c>
      <c r="Z993" s="51" t="n">
        <v>0</v>
      </c>
      <c r="AA993" s="51" t="n">
        <v>0</v>
      </c>
      <c r="AB993" s="51" t="n">
        <v>0</v>
      </c>
      <c r="AC993" s="51" t="n">
        <v>0</v>
      </c>
      <c r="AD993" s="51" t="n">
        <v>0</v>
      </c>
      <c r="AE993" s="51" t="n">
        <v>0</v>
      </c>
      <c r="AF993" s="51" t="n">
        <v>0</v>
      </c>
      <c r="AG993" s="51" t="n">
        <v>0</v>
      </c>
      <c r="AH993" s="51" t="n">
        <v>0</v>
      </c>
      <c r="AI993" s="51" t="n">
        <v>0</v>
      </c>
      <c r="AJ993" s="51" t="n">
        <v>0</v>
      </c>
      <c r="AK993" s="51" t="n">
        <v>0</v>
      </c>
      <c r="AL993" s="78"/>
      <c r="AM993" s="79"/>
    </row>
    <row r="994" customFormat="false" ht="15" hidden="false" customHeight="false" outlineLevel="0" collapsed="false">
      <c r="A994" s="1" t="n">
        <v>987</v>
      </c>
      <c r="B994" s="90" t="n">
        <v>2904</v>
      </c>
      <c r="C994" s="7" t="s">
        <v>312</v>
      </c>
      <c r="D994" s="91" t="n">
        <v>0</v>
      </c>
      <c r="E994" s="91" t="n">
        <v>0</v>
      </c>
      <c r="F994" s="91" t="n">
        <v>0</v>
      </c>
      <c r="G994" s="91" t="n">
        <v>12.8845</v>
      </c>
      <c r="H994" s="91" t="n">
        <v>12.8845</v>
      </c>
      <c r="I994" s="91" t="n">
        <v>0</v>
      </c>
      <c r="J994" s="91" t="n">
        <v>0</v>
      </c>
      <c r="K994" s="91" t="n">
        <v>0</v>
      </c>
      <c r="L994" s="91" t="n">
        <v>0</v>
      </c>
      <c r="M994" s="91" t="n">
        <v>0</v>
      </c>
      <c r="N994" s="91" t="n">
        <v>0.07622</v>
      </c>
      <c r="O994" s="91" t="n">
        <v>3.011</v>
      </c>
      <c r="P994" s="91" t="n">
        <v>3.08722</v>
      </c>
      <c r="Q994" s="91" t="n">
        <v>0</v>
      </c>
      <c r="R994" s="91" t="n">
        <v>0</v>
      </c>
      <c r="S994" s="91" t="n">
        <v>0</v>
      </c>
      <c r="T994" s="91" t="n">
        <v>0.34656</v>
      </c>
      <c r="U994" s="91" t="n">
        <v>0</v>
      </c>
      <c r="V994" s="91" t="n">
        <v>0</v>
      </c>
      <c r="W994" s="91" t="n">
        <v>16.43616</v>
      </c>
      <c r="X994" s="91" t="n">
        <v>0</v>
      </c>
      <c r="Y994" s="91" t="n">
        <v>0</v>
      </c>
      <c r="Z994" s="91" t="n">
        <v>62.06492</v>
      </c>
      <c r="AA994" s="91" t="n">
        <v>0</v>
      </c>
      <c r="AB994" s="91" t="n">
        <v>10.40944</v>
      </c>
      <c r="AC994" s="91" t="n">
        <v>0</v>
      </c>
      <c r="AD994" s="91" t="n">
        <v>0</v>
      </c>
      <c r="AE994" s="91" t="n">
        <v>0</v>
      </c>
      <c r="AF994" s="91" t="n">
        <v>89.25708</v>
      </c>
      <c r="AG994" s="91" t="n">
        <v>105.2288</v>
      </c>
      <c r="AH994" s="91" t="n">
        <v>15.97172</v>
      </c>
      <c r="AI994" s="91" t="n">
        <v>62.41148</v>
      </c>
      <c r="AJ994" s="91" t="n">
        <v>0</v>
      </c>
      <c r="AK994" s="91" t="n">
        <v>26.8456</v>
      </c>
      <c r="AL994" s="78"/>
      <c r="AM994" s="79"/>
    </row>
    <row r="995" customFormat="false" ht="15" hidden="false" customHeight="false" outlineLevel="0" collapsed="false">
      <c r="A995" s="1" t="n">
        <v>988</v>
      </c>
      <c r="B995" s="92"/>
      <c r="C995" s="80" t="s">
        <v>573</v>
      </c>
      <c r="D995" s="93" t="n">
        <v>2196191.76091</v>
      </c>
      <c r="E995" s="93" t="n">
        <v>1632688.64383</v>
      </c>
      <c r="F995" s="93" t="n">
        <v>4227721.83844</v>
      </c>
      <c r="G995" s="93" t="n">
        <v>1040201.03317</v>
      </c>
      <c r="H995" s="93" t="n">
        <v>9096803.27635</v>
      </c>
      <c r="I995" s="93" t="n">
        <v>827081.8314</v>
      </c>
      <c r="J995" s="93" t="n">
        <v>1094205.06686</v>
      </c>
      <c r="K995" s="93" t="n">
        <v>374174.91511</v>
      </c>
      <c r="L995" s="93" t="n">
        <v>1317726.12306</v>
      </c>
      <c r="M995" s="93" t="n">
        <v>375435.39114</v>
      </c>
      <c r="N995" s="93" t="n">
        <v>464905.29251</v>
      </c>
      <c r="O995" s="93" t="n">
        <v>26690.906</v>
      </c>
      <c r="P995" s="93" t="n">
        <v>4480219.52608</v>
      </c>
      <c r="Q995" s="93" t="n">
        <v>112032.86017</v>
      </c>
      <c r="R995" s="93" t="n">
        <v>24989.67928</v>
      </c>
      <c r="S995" s="93" t="n">
        <v>21901.66395</v>
      </c>
      <c r="T995" s="93" t="n">
        <v>8882.7219</v>
      </c>
      <c r="U995" s="93" t="n">
        <v>40915.09125</v>
      </c>
      <c r="V995" s="93" t="n">
        <v>241015.96767</v>
      </c>
      <c r="W995" s="93" t="n">
        <v>311604.41577</v>
      </c>
      <c r="X995" s="93" t="n">
        <v>2092.82215</v>
      </c>
      <c r="Y995" s="93" t="n">
        <v>103511.34458</v>
      </c>
      <c r="Z995" s="93" t="n">
        <v>269497.20287</v>
      </c>
      <c r="AA995" s="93" t="n">
        <v>130221.44047</v>
      </c>
      <c r="AB995" s="93" t="n">
        <v>359908.5236</v>
      </c>
      <c r="AC995" s="93" t="n">
        <v>114093.68449</v>
      </c>
      <c r="AD995" s="93" t="n">
        <v>33629.00882</v>
      </c>
      <c r="AE995" s="93" t="n">
        <v>5563.03562</v>
      </c>
      <c r="AF995" s="93" t="n">
        <v>1779859.46259</v>
      </c>
      <c r="AG995" s="93" t="n">
        <v>15356882.26502</v>
      </c>
      <c r="AH995" s="93" t="n">
        <v>8954449.68219</v>
      </c>
      <c r="AI995" s="93" t="n">
        <v>5526154.10292</v>
      </c>
      <c r="AJ995" s="93" t="n">
        <v>0</v>
      </c>
      <c r="AK995" s="93" t="n">
        <v>876278.47991</v>
      </c>
      <c r="AL995" s="78"/>
      <c r="AM995" s="79"/>
    </row>
    <row r="996" customFormat="false" ht="15" hidden="false" customHeight="false" outlineLevel="0" collapsed="false">
      <c r="A996" s="1" t="n">
        <v>989</v>
      </c>
      <c r="B996" s="90"/>
      <c r="C996" s="7"/>
      <c r="D996" s="51"/>
      <c r="E996" s="51"/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  <c r="R996" s="51"/>
      <c r="S996" s="51"/>
      <c r="T996" s="51"/>
      <c r="U996" s="51"/>
      <c r="V996" s="51"/>
      <c r="W996" s="51"/>
      <c r="X996" s="51"/>
      <c r="Y996" s="51"/>
      <c r="Z996" s="51"/>
      <c r="AA996" s="51"/>
      <c r="AB996" s="51"/>
      <c r="AC996" s="51"/>
      <c r="AD996" s="51"/>
      <c r="AE996" s="51"/>
      <c r="AF996" s="51"/>
      <c r="AG996" s="51"/>
      <c r="AH996" s="51"/>
      <c r="AI996" s="51"/>
      <c r="AJ996" s="51"/>
      <c r="AK996" s="51"/>
      <c r="AL996" s="78"/>
      <c r="AM996" s="79"/>
    </row>
    <row r="997" customFormat="false" ht="15" hidden="false" customHeight="false" outlineLevel="0" collapsed="false">
      <c r="A997" s="1" t="n">
        <v>990</v>
      </c>
      <c r="B997" s="90"/>
      <c r="C997" s="87" t="s">
        <v>574</v>
      </c>
      <c r="D997" s="51"/>
      <c r="E997" s="51"/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  <c r="R997" s="51"/>
      <c r="S997" s="51"/>
      <c r="T997" s="51"/>
      <c r="U997" s="51"/>
      <c r="V997" s="51"/>
      <c r="W997" s="51"/>
      <c r="X997" s="51"/>
      <c r="Y997" s="51"/>
      <c r="Z997" s="51"/>
      <c r="AA997" s="51"/>
      <c r="AB997" s="51"/>
      <c r="AC997" s="51"/>
      <c r="AD997" s="51"/>
      <c r="AE997" s="51"/>
      <c r="AF997" s="51"/>
      <c r="AG997" s="51"/>
      <c r="AH997" s="51"/>
      <c r="AI997" s="51"/>
      <c r="AJ997" s="51"/>
      <c r="AK997" s="51"/>
      <c r="AL997" s="78"/>
      <c r="AM997" s="79"/>
    </row>
    <row r="998" customFormat="false" ht="15" hidden="false" customHeight="false" outlineLevel="0" collapsed="false">
      <c r="A998" s="1" t="n">
        <v>991</v>
      </c>
      <c r="B998" s="90" t="n">
        <v>1399</v>
      </c>
      <c r="C998" s="7" t="s">
        <v>85</v>
      </c>
      <c r="D998" s="51" t="n">
        <v>-21207.61054</v>
      </c>
      <c r="E998" s="51" t="n">
        <v>-9304.67501</v>
      </c>
      <c r="F998" s="51" t="n">
        <v>-62305.857</v>
      </c>
      <c r="G998" s="51" t="n">
        <v>-1197.00175</v>
      </c>
      <c r="H998" s="51" t="n">
        <v>-94015.1443</v>
      </c>
      <c r="I998" s="51" t="n">
        <v>-490.8285</v>
      </c>
      <c r="J998" s="51" t="n">
        <v>-1308.10006</v>
      </c>
      <c r="K998" s="51" t="n">
        <v>-10.87372</v>
      </c>
      <c r="L998" s="51" t="n">
        <v>-598.9898</v>
      </c>
      <c r="M998" s="51" t="n">
        <v>0</v>
      </c>
      <c r="N998" s="51" t="n">
        <v>-1.64008</v>
      </c>
      <c r="O998" s="51" t="n">
        <v>0</v>
      </c>
      <c r="P998" s="51" t="n">
        <v>-2410.43216</v>
      </c>
      <c r="Q998" s="51" t="n">
        <v>-193.8998</v>
      </c>
      <c r="R998" s="51" t="n">
        <v>0</v>
      </c>
      <c r="S998" s="51" t="n">
        <v>-69.332</v>
      </c>
      <c r="T998" s="51" t="n">
        <v>0</v>
      </c>
      <c r="U998" s="51" t="n">
        <v>0</v>
      </c>
      <c r="V998" s="51" t="n">
        <v>-4</v>
      </c>
      <c r="W998" s="51" t="n">
        <v>0</v>
      </c>
      <c r="X998" s="51" t="n">
        <v>-43.91941</v>
      </c>
      <c r="Y998" s="51" t="n">
        <v>-500</v>
      </c>
      <c r="Z998" s="51" t="n">
        <v>-14.04739</v>
      </c>
      <c r="AA998" s="51" t="n">
        <v>-2875.54312</v>
      </c>
      <c r="AB998" s="51" t="n">
        <v>0</v>
      </c>
      <c r="AC998" s="51" t="n">
        <v>-74.14504</v>
      </c>
      <c r="AD998" s="51" t="n">
        <v>0</v>
      </c>
      <c r="AE998" s="51" t="n">
        <v>0</v>
      </c>
      <c r="AF998" s="51" t="n">
        <v>-3774.88676</v>
      </c>
      <c r="AG998" s="51" t="n">
        <v>-100200.46322</v>
      </c>
      <c r="AH998" s="51" t="n">
        <v>-65559.06573</v>
      </c>
      <c r="AI998" s="51" t="n">
        <v>-31765.85437</v>
      </c>
      <c r="AJ998" s="51" t="n">
        <v>0</v>
      </c>
      <c r="AK998" s="51" t="n">
        <v>-2875.54312</v>
      </c>
      <c r="AL998" s="78"/>
      <c r="AM998" s="79"/>
    </row>
    <row r="999" customFormat="false" ht="15" hidden="false" customHeight="false" outlineLevel="0" collapsed="false">
      <c r="A999" s="1" t="n">
        <v>992</v>
      </c>
      <c r="B999" s="90" t="n">
        <v>1499</v>
      </c>
      <c r="C999" s="7" t="s">
        <v>119</v>
      </c>
      <c r="D999" s="51" t="n">
        <v>-57215.52805</v>
      </c>
      <c r="E999" s="51" t="n">
        <v>-102915.84437</v>
      </c>
      <c r="F999" s="51" t="n">
        <v>-501760.11872</v>
      </c>
      <c r="G999" s="51" t="n">
        <v>-43653.65478</v>
      </c>
      <c r="H999" s="51" t="n">
        <v>-705545.14592</v>
      </c>
      <c r="I999" s="51" t="n">
        <v>-39001.78645</v>
      </c>
      <c r="J999" s="51" t="n">
        <v>-24808.02789</v>
      </c>
      <c r="K999" s="51" t="n">
        <v>-17055.14477</v>
      </c>
      <c r="L999" s="51" t="n">
        <v>-32109.50874</v>
      </c>
      <c r="M999" s="51" t="n">
        <v>-8027.86837</v>
      </c>
      <c r="N999" s="51" t="n">
        <v>-9195.61346</v>
      </c>
      <c r="O999" s="51" t="n">
        <v>-9105.563</v>
      </c>
      <c r="P999" s="51" t="n">
        <v>-139303.51268</v>
      </c>
      <c r="Q999" s="51" t="n">
        <v>-1921.05333</v>
      </c>
      <c r="R999" s="51" t="n">
        <v>-1621.45068</v>
      </c>
      <c r="S999" s="51" t="n">
        <v>-832.84122</v>
      </c>
      <c r="T999" s="51" t="n">
        <v>-382.44078</v>
      </c>
      <c r="U999" s="51" t="n">
        <v>-1778.16366</v>
      </c>
      <c r="V999" s="51" t="n">
        <v>-15454.00293</v>
      </c>
      <c r="W999" s="51" t="n">
        <v>-16938.93234</v>
      </c>
      <c r="X999" s="51" t="n">
        <v>-284.0368</v>
      </c>
      <c r="Y999" s="51" t="n">
        <v>-6552.18911</v>
      </c>
      <c r="Z999" s="51" t="n">
        <v>-18338.07492</v>
      </c>
      <c r="AA999" s="51" t="n">
        <v>-2244.97715</v>
      </c>
      <c r="AB999" s="51" t="n">
        <v>-12040.24604</v>
      </c>
      <c r="AC999" s="51" t="n">
        <v>-3077.72491</v>
      </c>
      <c r="AD999" s="51" t="n">
        <v>-1806.67322</v>
      </c>
      <c r="AE999" s="51" t="n">
        <v>-197.27527</v>
      </c>
      <c r="AF999" s="51" t="n">
        <v>-83470.08236</v>
      </c>
      <c r="AG999" s="51" t="n">
        <v>-928318.74096</v>
      </c>
      <c r="AH999" s="51" t="n">
        <v>-649843.64997</v>
      </c>
      <c r="AI999" s="51" t="n">
        <v>-243666.09858</v>
      </c>
      <c r="AJ999" s="51" t="n">
        <v>0</v>
      </c>
      <c r="AK999" s="51" t="n">
        <v>-34808.99241</v>
      </c>
      <c r="AL999" s="78"/>
      <c r="AM999" s="79"/>
    </row>
    <row r="1000" customFormat="false" ht="15" hidden="false" customHeight="false" outlineLevel="0" collapsed="false">
      <c r="A1000" s="1" t="n">
        <v>993</v>
      </c>
      <c r="B1000" s="90" t="n">
        <v>1699</v>
      </c>
      <c r="C1000" s="7" t="s">
        <v>176</v>
      </c>
      <c r="D1000" s="51" t="n">
        <v>-6369.40609</v>
      </c>
      <c r="E1000" s="51" t="n">
        <v>-15962.02353</v>
      </c>
      <c r="F1000" s="51" t="n">
        <v>-9873.85278</v>
      </c>
      <c r="G1000" s="51" t="n">
        <v>-498.75484</v>
      </c>
      <c r="H1000" s="51" t="n">
        <v>-32704.03724</v>
      </c>
      <c r="I1000" s="51" t="n">
        <v>-2158.68501</v>
      </c>
      <c r="J1000" s="51" t="n">
        <v>-851.99616</v>
      </c>
      <c r="K1000" s="51" t="n">
        <v>-1050.10701</v>
      </c>
      <c r="L1000" s="51" t="n">
        <v>-7355.08551</v>
      </c>
      <c r="M1000" s="51" t="n">
        <v>-945.5987</v>
      </c>
      <c r="N1000" s="51" t="n">
        <v>-562.93901</v>
      </c>
      <c r="O1000" s="51" t="n">
        <v>-27.537</v>
      </c>
      <c r="P1000" s="51" t="n">
        <v>-12951.9484</v>
      </c>
      <c r="Q1000" s="51" t="n">
        <v>-745.89436</v>
      </c>
      <c r="R1000" s="51" t="n">
        <v>-107.17116</v>
      </c>
      <c r="S1000" s="51" t="n">
        <v>-20.658</v>
      </c>
      <c r="T1000" s="51" t="n">
        <v>-39.62876</v>
      </c>
      <c r="U1000" s="51" t="n">
        <v>-7.37272</v>
      </c>
      <c r="V1000" s="51" t="n">
        <v>-141.91409</v>
      </c>
      <c r="W1000" s="51" t="n">
        <v>-64.96005</v>
      </c>
      <c r="X1000" s="51" t="n">
        <v>-174.73161</v>
      </c>
      <c r="Y1000" s="51" t="n">
        <v>-1256.02842</v>
      </c>
      <c r="Z1000" s="51" t="n">
        <v>-141.76613</v>
      </c>
      <c r="AA1000" s="51" t="n">
        <v>-2.56865</v>
      </c>
      <c r="AB1000" s="51" t="n">
        <v>-170.58105</v>
      </c>
      <c r="AC1000" s="51" t="n">
        <v>-159.62645</v>
      </c>
      <c r="AD1000" s="51" t="n">
        <v>-8.50816</v>
      </c>
      <c r="AE1000" s="51" t="n">
        <v>-100.36461</v>
      </c>
      <c r="AF1000" s="51" t="n">
        <v>-3141.77422</v>
      </c>
      <c r="AG1000" s="51" t="n">
        <v>-48797.75986</v>
      </c>
      <c r="AH1000" s="51" t="n">
        <v>-20645.49831</v>
      </c>
      <c r="AI1000" s="51" t="n">
        <v>-27898.27092</v>
      </c>
      <c r="AJ1000" s="51" t="n">
        <v>0</v>
      </c>
      <c r="AK1000" s="51" t="n">
        <v>-253.99063</v>
      </c>
      <c r="AL1000" s="78"/>
      <c r="AM1000" s="79"/>
    </row>
    <row r="1001" customFormat="false" ht="15" hidden="false" customHeight="false" outlineLevel="0" collapsed="false">
      <c r="A1001" s="1" t="n">
        <v>994</v>
      </c>
      <c r="B1001" s="90" t="n">
        <v>1799</v>
      </c>
      <c r="C1001" s="7" t="s">
        <v>210</v>
      </c>
      <c r="D1001" s="51" t="n">
        <v>-790.63293</v>
      </c>
      <c r="E1001" s="51" t="n">
        <v>-5650.01564</v>
      </c>
      <c r="F1001" s="51" t="n">
        <v>-15309.80214</v>
      </c>
      <c r="G1001" s="51" t="n">
        <v>-82.10744</v>
      </c>
      <c r="H1001" s="51" t="n">
        <v>-21832.55815</v>
      </c>
      <c r="I1001" s="51" t="n">
        <v>-2745.35952</v>
      </c>
      <c r="J1001" s="51" t="n">
        <v>-794.95781</v>
      </c>
      <c r="K1001" s="51" t="n">
        <v>-1853.60509</v>
      </c>
      <c r="L1001" s="51" t="n">
        <v>-2082.4767</v>
      </c>
      <c r="M1001" s="51" t="n">
        <v>-537.96744</v>
      </c>
      <c r="N1001" s="51" t="n">
        <v>-1803.92194</v>
      </c>
      <c r="O1001" s="51" t="n">
        <v>0</v>
      </c>
      <c r="P1001" s="51" t="n">
        <v>-9818.2885</v>
      </c>
      <c r="Q1001" s="51" t="n">
        <v>-0.69839</v>
      </c>
      <c r="R1001" s="51" t="n">
        <v>-588.75244</v>
      </c>
      <c r="S1001" s="51" t="n">
        <v>-321.60796</v>
      </c>
      <c r="T1001" s="51" t="n">
        <v>0</v>
      </c>
      <c r="U1001" s="51" t="n">
        <v>0</v>
      </c>
      <c r="V1001" s="51" t="n">
        <v>0</v>
      </c>
      <c r="W1001" s="51" t="n">
        <v>-7636.75019</v>
      </c>
      <c r="X1001" s="51" t="n">
        <v>0</v>
      </c>
      <c r="Y1001" s="51" t="n">
        <v>-305.03287</v>
      </c>
      <c r="Z1001" s="51" t="n">
        <v>0</v>
      </c>
      <c r="AA1001" s="51" t="n">
        <v>0</v>
      </c>
      <c r="AB1001" s="51" t="n">
        <v>-202.9602</v>
      </c>
      <c r="AC1001" s="51" t="n">
        <v>-20.35475</v>
      </c>
      <c r="AD1001" s="51" t="n">
        <v>0</v>
      </c>
      <c r="AE1001" s="51" t="n">
        <v>0</v>
      </c>
      <c r="AF1001" s="51" t="n">
        <v>-9076.1568</v>
      </c>
      <c r="AG1001" s="51" t="n">
        <v>-40727.00345</v>
      </c>
      <c r="AH1001" s="51" t="n">
        <v>-21541.94862</v>
      </c>
      <c r="AI1001" s="51" t="n">
        <v>-11345.34444</v>
      </c>
      <c r="AJ1001" s="51" t="n">
        <v>0</v>
      </c>
      <c r="AK1001" s="51" t="n">
        <v>-7839.71039</v>
      </c>
      <c r="AL1001" s="78"/>
      <c r="AM1001" s="79"/>
    </row>
    <row r="1002" customFormat="false" ht="15" hidden="false" customHeight="false" outlineLevel="0" collapsed="false">
      <c r="A1002" s="1" t="n">
        <v>995</v>
      </c>
      <c r="B1002" s="90" t="n">
        <v>1999</v>
      </c>
      <c r="C1002" s="7" t="s">
        <v>267</v>
      </c>
      <c r="D1002" s="91" t="n">
        <v>-1058.73669</v>
      </c>
      <c r="E1002" s="91" t="n">
        <v>-10174.26777</v>
      </c>
      <c r="F1002" s="91" t="n">
        <v>-19238.7154</v>
      </c>
      <c r="G1002" s="91" t="n">
        <v>-1037.7669</v>
      </c>
      <c r="H1002" s="91" t="n">
        <v>-31509.48676</v>
      </c>
      <c r="I1002" s="91" t="n">
        <v>-892.7825</v>
      </c>
      <c r="J1002" s="91" t="n">
        <v>-1264.21242</v>
      </c>
      <c r="K1002" s="91" t="n">
        <v>-45.71436</v>
      </c>
      <c r="L1002" s="91" t="n">
        <v>-530.0351</v>
      </c>
      <c r="M1002" s="91" t="n">
        <v>-135.15815</v>
      </c>
      <c r="N1002" s="91" t="n">
        <v>-671.1866</v>
      </c>
      <c r="O1002" s="91" t="n">
        <v>-313.678</v>
      </c>
      <c r="P1002" s="91" t="n">
        <v>-3852.76713</v>
      </c>
      <c r="Q1002" s="91" t="n">
        <v>-1562.79387</v>
      </c>
      <c r="R1002" s="91" t="n">
        <v>-61.55163</v>
      </c>
      <c r="S1002" s="91" t="n">
        <v>-39.89299</v>
      </c>
      <c r="T1002" s="91" t="n">
        <v>-10.33734</v>
      </c>
      <c r="U1002" s="91" t="n">
        <v>-0.43698</v>
      </c>
      <c r="V1002" s="91" t="n">
        <v>-348.76432</v>
      </c>
      <c r="W1002" s="91" t="n">
        <v>-2228.56137</v>
      </c>
      <c r="X1002" s="91" t="n">
        <v>-87.92778</v>
      </c>
      <c r="Y1002" s="91" t="n">
        <v>-1663.12706</v>
      </c>
      <c r="Z1002" s="91" t="n">
        <v>-5.92833</v>
      </c>
      <c r="AA1002" s="91" t="n">
        <v>-33.54019</v>
      </c>
      <c r="AB1002" s="91" t="n">
        <v>-132.56961</v>
      </c>
      <c r="AC1002" s="91" t="n">
        <v>-272.42489</v>
      </c>
      <c r="AD1002" s="91" t="n">
        <v>-37.5</v>
      </c>
      <c r="AE1002" s="91" t="n">
        <v>-14.3007</v>
      </c>
      <c r="AF1002" s="91" t="n">
        <v>-6499.65706</v>
      </c>
      <c r="AG1002" s="91" t="n">
        <v>-41861.91095</v>
      </c>
      <c r="AH1002" s="91" t="n">
        <v>-23927.6871</v>
      </c>
      <c r="AI1002" s="91" t="n">
        <v>-15501.6157</v>
      </c>
      <c r="AJ1002" s="91" t="n">
        <v>0</v>
      </c>
      <c r="AK1002" s="91" t="n">
        <v>-2432.60815</v>
      </c>
      <c r="AL1002" s="78"/>
      <c r="AM1002" s="79"/>
    </row>
    <row r="1003" customFormat="false" ht="15" hidden="false" customHeight="false" outlineLevel="0" collapsed="false">
      <c r="A1003" s="1" t="n">
        <v>996</v>
      </c>
      <c r="B1003" s="92"/>
      <c r="C1003" s="80" t="s">
        <v>560</v>
      </c>
      <c r="D1003" s="93" t="n">
        <v>-86641.9143</v>
      </c>
      <c r="E1003" s="93" t="n">
        <v>-144006.82632</v>
      </c>
      <c r="F1003" s="93" t="n">
        <v>-608488.34604</v>
      </c>
      <c r="G1003" s="93" t="n">
        <v>-46469.28571</v>
      </c>
      <c r="H1003" s="93" t="n">
        <v>-885606.37237</v>
      </c>
      <c r="I1003" s="93" t="n">
        <v>-45289.44198</v>
      </c>
      <c r="J1003" s="93" t="n">
        <v>-29027.29434</v>
      </c>
      <c r="K1003" s="93" t="n">
        <v>-20015.44495</v>
      </c>
      <c r="L1003" s="93" t="n">
        <v>-42676.09585</v>
      </c>
      <c r="M1003" s="93" t="n">
        <v>-9646.59266</v>
      </c>
      <c r="N1003" s="93" t="n">
        <v>-12235.30109</v>
      </c>
      <c r="O1003" s="93" t="n">
        <v>-9446.778</v>
      </c>
      <c r="P1003" s="93" t="n">
        <v>-168336.94887</v>
      </c>
      <c r="Q1003" s="93" t="n">
        <v>-4424.33975</v>
      </c>
      <c r="R1003" s="93" t="n">
        <v>-2378.92591</v>
      </c>
      <c r="S1003" s="93" t="n">
        <v>-1284.33217</v>
      </c>
      <c r="T1003" s="93" t="n">
        <v>-432.40688</v>
      </c>
      <c r="U1003" s="93" t="n">
        <v>-1785.97336</v>
      </c>
      <c r="V1003" s="93" t="n">
        <v>-15948.68134</v>
      </c>
      <c r="W1003" s="93" t="n">
        <v>-26869.20395</v>
      </c>
      <c r="X1003" s="93" t="n">
        <v>-590.6156</v>
      </c>
      <c r="Y1003" s="93" t="n">
        <v>-10276.37746</v>
      </c>
      <c r="Z1003" s="93" t="n">
        <v>-18499.81677</v>
      </c>
      <c r="AA1003" s="93" t="n">
        <v>-5156.62911</v>
      </c>
      <c r="AB1003" s="93" t="n">
        <v>-12546.3569</v>
      </c>
      <c r="AC1003" s="93" t="n">
        <v>-3604.27604</v>
      </c>
      <c r="AD1003" s="93" t="n">
        <v>-1852.68138</v>
      </c>
      <c r="AE1003" s="93" t="n">
        <v>-311.94058</v>
      </c>
      <c r="AF1003" s="93" t="n">
        <v>-105962.5572</v>
      </c>
      <c r="AG1003" s="93" t="n">
        <v>-1159905.87844</v>
      </c>
      <c r="AH1003" s="93" t="n">
        <v>-781517.84973</v>
      </c>
      <c r="AI1003" s="93" t="n">
        <v>-330177.18401</v>
      </c>
      <c r="AJ1003" s="93" t="n">
        <v>0</v>
      </c>
      <c r="AK1003" s="93" t="n">
        <v>-48210.8447</v>
      </c>
      <c r="AL1003" s="78"/>
      <c r="AM1003" s="79"/>
    </row>
    <row r="1004" customFormat="false" ht="15" hidden="false" customHeight="false" outlineLevel="0" collapsed="false">
      <c r="A1004" s="1" t="n">
        <v>997</v>
      </c>
      <c r="B1004" s="90"/>
      <c r="C1004" s="7"/>
      <c r="D1004" s="51"/>
      <c r="E1004" s="51"/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  <c r="R1004" s="51"/>
      <c r="S1004" s="51"/>
      <c r="T1004" s="51"/>
      <c r="U1004" s="51"/>
      <c r="V1004" s="51"/>
      <c r="W1004" s="51"/>
      <c r="X1004" s="51"/>
      <c r="Y1004" s="51"/>
      <c r="Z1004" s="51"/>
      <c r="AA1004" s="51"/>
      <c r="AB1004" s="51"/>
      <c r="AC1004" s="51"/>
      <c r="AD1004" s="51"/>
      <c r="AE1004" s="51"/>
      <c r="AF1004" s="51"/>
      <c r="AG1004" s="51"/>
      <c r="AH1004" s="51"/>
      <c r="AI1004" s="51"/>
      <c r="AJ1004" s="51"/>
      <c r="AK1004" s="51"/>
      <c r="AL1004" s="78"/>
      <c r="AM1004" s="79"/>
    </row>
    <row r="1005" customFormat="false" ht="15" hidden="false" customHeight="false" outlineLevel="0" collapsed="false">
      <c r="A1005" s="1" t="n">
        <v>998</v>
      </c>
      <c r="B1005" s="90"/>
      <c r="C1005" s="87" t="s">
        <v>575</v>
      </c>
      <c r="D1005" s="51"/>
      <c r="E1005" s="51"/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  <c r="R1005" s="51"/>
      <c r="S1005" s="51"/>
      <c r="T1005" s="51"/>
      <c r="U1005" s="51"/>
      <c r="V1005" s="51"/>
      <c r="W1005" s="51"/>
      <c r="X1005" s="51"/>
      <c r="Y1005" s="51"/>
      <c r="Z1005" s="51"/>
      <c r="AA1005" s="51"/>
      <c r="AB1005" s="51"/>
      <c r="AC1005" s="51"/>
      <c r="AD1005" s="51"/>
      <c r="AE1005" s="51"/>
      <c r="AF1005" s="51"/>
      <c r="AG1005" s="51"/>
      <c r="AH1005" s="51"/>
      <c r="AI1005" s="51"/>
      <c r="AJ1005" s="51"/>
      <c r="AK1005" s="51"/>
      <c r="AL1005" s="78"/>
      <c r="AM1005" s="79"/>
    </row>
    <row r="1006" customFormat="false" ht="15" hidden="false" customHeight="false" outlineLevel="0" collapsed="false">
      <c r="A1006" s="1" t="n">
        <v>999</v>
      </c>
      <c r="B1006" s="117" t="n">
        <v>3</v>
      </c>
      <c r="C1006" s="43" t="s">
        <v>378</v>
      </c>
      <c r="D1006" s="51" t="n">
        <v>298146.41174</v>
      </c>
      <c r="E1006" s="51" t="n">
        <v>380060.30199</v>
      </c>
      <c r="F1006" s="51" t="n">
        <v>690043.35973</v>
      </c>
      <c r="G1006" s="51" t="n">
        <v>202401.81597</v>
      </c>
      <c r="H1006" s="51" t="n">
        <v>1570651.88943</v>
      </c>
      <c r="I1006" s="51" t="n">
        <v>97044.34999</v>
      </c>
      <c r="J1006" s="51" t="n">
        <v>155080.5598</v>
      </c>
      <c r="K1006" s="51" t="n">
        <v>31773.27561</v>
      </c>
      <c r="L1006" s="51" t="n">
        <v>158896.85922</v>
      </c>
      <c r="M1006" s="51" t="n">
        <v>43281.32745</v>
      </c>
      <c r="N1006" s="51" t="n">
        <v>49224.33561</v>
      </c>
      <c r="O1006" s="51" t="n">
        <v>39139.44</v>
      </c>
      <c r="P1006" s="51" t="n">
        <v>574440.14768</v>
      </c>
      <c r="Q1006" s="51" t="n">
        <v>15848.54821</v>
      </c>
      <c r="R1006" s="51" t="n">
        <v>9285.9716</v>
      </c>
      <c r="S1006" s="51" t="n">
        <v>7210.3376</v>
      </c>
      <c r="T1006" s="51" t="n">
        <v>3866.2358</v>
      </c>
      <c r="U1006" s="51" t="n">
        <v>10639.80909</v>
      </c>
      <c r="V1006" s="51" t="n">
        <v>29714.44297</v>
      </c>
      <c r="W1006" s="51" t="n">
        <v>44727.04423</v>
      </c>
      <c r="X1006" s="51" t="n">
        <v>5636.91607</v>
      </c>
      <c r="Y1006" s="51" t="n">
        <v>18373.50363</v>
      </c>
      <c r="Z1006" s="51" t="n">
        <v>65614.47066</v>
      </c>
      <c r="AA1006" s="51" t="n">
        <v>18759.24646</v>
      </c>
      <c r="AB1006" s="51" t="n">
        <v>46263.10742</v>
      </c>
      <c r="AC1006" s="51" t="n">
        <v>14985.89907</v>
      </c>
      <c r="AD1006" s="51" t="n">
        <v>10755.73913</v>
      </c>
      <c r="AE1006" s="51" t="n">
        <v>7543.28377</v>
      </c>
      <c r="AF1006" s="51" t="n">
        <v>309224.55571</v>
      </c>
      <c r="AG1006" s="51" t="n">
        <v>2454316.59282</v>
      </c>
      <c r="AH1006" s="51" t="n">
        <v>1406807.63279</v>
      </c>
      <c r="AI1006" s="51" t="n">
        <v>916364.0137</v>
      </c>
      <c r="AJ1006" s="51" t="n">
        <v>0</v>
      </c>
      <c r="AK1006" s="51" t="n">
        <v>131144.94633</v>
      </c>
      <c r="AL1006" s="78"/>
      <c r="AM1006" s="79"/>
    </row>
    <row r="1007" customFormat="false" ht="15" hidden="false" customHeight="false" outlineLevel="0" collapsed="false">
      <c r="A1007" s="1" t="n">
        <v>1000</v>
      </c>
      <c r="B1007" s="90" t="s">
        <v>576</v>
      </c>
      <c r="C1007" s="7" t="s">
        <v>404</v>
      </c>
      <c r="D1007" s="91" t="n">
        <v>27752.24384</v>
      </c>
      <c r="E1007" s="91" t="n">
        <v>33603.14851</v>
      </c>
      <c r="F1007" s="91" t="n">
        <v>56420.88364</v>
      </c>
      <c r="G1007" s="91" t="n">
        <v>20657.31718</v>
      </c>
      <c r="H1007" s="91" t="n">
        <v>138433.59317</v>
      </c>
      <c r="I1007" s="91" t="n">
        <v>9168.75167</v>
      </c>
      <c r="J1007" s="91" t="n">
        <v>15739.18013</v>
      </c>
      <c r="K1007" s="91" t="n">
        <v>3680.76756</v>
      </c>
      <c r="L1007" s="91" t="n">
        <v>17143.09414</v>
      </c>
      <c r="M1007" s="91" t="n">
        <v>2528.31001</v>
      </c>
      <c r="N1007" s="91" t="n">
        <v>3689.77583</v>
      </c>
      <c r="O1007" s="91" t="n">
        <v>4860.974</v>
      </c>
      <c r="P1007" s="91" t="n">
        <v>56810.85334</v>
      </c>
      <c r="Q1007" s="91" t="n">
        <v>1161.00521</v>
      </c>
      <c r="R1007" s="91" t="n">
        <v>40.3619600000002</v>
      </c>
      <c r="S1007" s="91" t="n">
        <v>49.6388900000002</v>
      </c>
      <c r="T1007" s="91" t="n">
        <v>124.73985</v>
      </c>
      <c r="U1007" s="91" t="n">
        <v>220.05652</v>
      </c>
      <c r="V1007" s="91" t="n">
        <v>4059.82374</v>
      </c>
      <c r="W1007" s="91" t="n">
        <v>5582.42331</v>
      </c>
      <c r="X1007" s="91" t="n">
        <v>165.20594</v>
      </c>
      <c r="Y1007" s="91" t="n">
        <v>51.1627600000011</v>
      </c>
      <c r="Z1007" s="91" t="n">
        <v>3456.11168</v>
      </c>
      <c r="AA1007" s="91" t="n">
        <v>1790.16841</v>
      </c>
      <c r="AB1007" s="91" t="n">
        <v>4063.44468</v>
      </c>
      <c r="AC1007" s="91" t="n">
        <v>212.023500000001</v>
      </c>
      <c r="AD1007" s="91" t="n">
        <v>221.773880000001</v>
      </c>
      <c r="AE1007" s="91" t="n">
        <v>0.0791099999996732</v>
      </c>
      <c r="AF1007" s="91" t="n">
        <v>21198.01944</v>
      </c>
      <c r="AG1007" s="91" t="n">
        <v>216442.46595</v>
      </c>
      <c r="AH1007" s="91" t="n">
        <v>125401.46213</v>
      </c>
      <c r="AI1007" s="91" t="n">
        <v>79163.13702</v>
      </c>
      <c r="AJ1007" s="91" t="n">
        <v>0</v>
      </c>
      <c r="AK1007" s="91" t="n">
        <v>11877.8668</v>
      </c>
      <c r="AL1007" s="78"/>
      <c r="AM1007" s="79"/>
    </row>
    <row r="1008" customFormat="false" ht="15" hidden="false" customHeight="false" outlineLevel="0" collapsed="false">
      <c r="A1008" s="1" t="n">
        <v>1001</v>
      </c>
      <c r="B1008" s="92"/>
      <c r="C1008" s="80" t="s">
        <v>577</v>
      </c>
      <c r="D1008" s="93" t="n">
        <v>325898.65558</v>
      </c>
      <c r="E1008" s="93" t="n">
        <v>413663.4505</v>
      </c>
      <c r="F1008" s="93" t="n">
        <v>746464.24337</v>
      </c>
      <c r="G1008" s="93" t="n">
        <v>223059.13315</v>
      </c>
      <c r="H1008" s="93" t="n">
        <v>1709085.4826</v>
      </c>
      <c r="I1008" s="93" t="n">
        <v>106213.10166</v>
      </c>
      <c r="J1008" s="93" t="n">
        <v>170819.73993</v>
      </c>
      <c r="K1008" s="93" t="n">
        <v>35454.04317</v>
      </c>
      <c r="L1008" s="93" t="n">
        <v>176039.95336</v>
      </c>
      <c r="M1008" s="93" t="n">
        <v>45809.63746</v>
      </c>
      <c r="N1008" s="93" t="n">
        <v>52914.11144</v>
      </c>
      <c r="O1008" s="93" t="n">
        <v>44000.414</v>
      </c>
      <c r="P1008" s="93" t="n">
        <v>631251.00102</v>
      </c>
      <c r="Q1008" s="93" t="n">
        <v>17009.55342</v>
      </c>
      <c r="R1008" s="93" t="n">
        <v>9326.33356</v>
      </c>
      <c r="S1008" s="93" t="n">
        <v>7259.97649</v>
      </c>
      <c r="T1008" s="93" t="n">
        <v>3990.97565</v>
      </c>
      <c r="U1008" s="93" t="n">
        <v>10859.86561</v>
      </c>
      <c r="V1008" s="93" t="n">
        <v>33774.26671</v>
      </c>
      <c r="W1008" s="93" t="n">
        <v>50309.46754</v>
      </c>
      <c r="X1008" s="93" t="n">
        <v>5802.12201</v>
      </c>
      <c r="Y1008" s="93" t="n">
        <v>18424.66639</v>
      </c>
      <c r="Z1008" s="93" t="n">
        <v>69070.58234</v>
      </c>
      <c r="AA1008" s="93" t="n">
        <v>20549.41487</v>
      </c>
      <c r="AB1008" s="93" t="n">
        <v>50326.5521</v>
      </c>
      <c r="AC1008" s="93" t="n">
        <v>15197.92257</v>
      </c>
      <c r="AD1008" s="93" t="n">
        <v>10977.51301</v>
      </c>
      <c r="AE1008" s="93" t="n">
        <v>7543.36288</v>
      </c>
      <c r="AF1008" s="93" t="n">
        <v>330422.57515</v>
      </c>
      <c r="AG1008" s="93" t="n">
        <v>2670759.05877</v>
      </c>
      <c r="AH1008" s="93" t="n">
        <v>1532209.09492</v>
      </c>
      <c r="AI1008" s="93" t="n">
        <v>995527.15072</v>
      </c>
      <c r="AJ1008" s="93" t="n">
        <v>0</v>
      </c>
      <c r="AK1008" s="93" t="n">
        <v>143022.81313</v>
      </c>
      <c r="AL1008" s="78"/>
      <c r="AM1008" s="79"/>
    </row>
    <row r="1009" customFormat="false" ht="15" hidden="false" customHeight="false" outlineLevel="0" collapsed="false">
      <c r="A1009" s="1" t="n">
        <v>1002</v>
      </c>
      <c r="B1009" s="90"/>
      <c r="C1009" s="7"/>
      <c r="D1009" s="51"/>
      <c r="E1009" s="51"/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  <c r="R1009" s="51"/>
      <c r="S1009" s="51"/>
      <c r="T1009" s="51"/>
      <c r="U1009" s="51"/>
      <c r="V1009" s="51"/>
      <c r="W1009" s="51"/>
      <c r="X1009" s="51"/>
      <c r="Y1009" s="51"/>
      <c r="Z1009" s="51"/>
      <c r="AA1009" s="51"/>
      <c r="AB1009" s="51"/>
      <c r="AC1009" s="51"/>
      <c r="AD1009" s="51"/>
      <c r="AE1009" s="51"/>
      <c r="AF1009" s="51"/>
      <c r="AG1009" s="51"/>
      <c r="AH1009" s="51"/>
      <c r="AI1009" s="51"/>
      <c r="AJ1009" s="51"/>
      <c r="AK1009" s="51"/>
      <c r="AL1009" s="78"/>
      <c r="AM1009" s="79"/>
    </row>
    <row r="1010" customFormat="false" ht="15" hidden="false" customHeight="false" outlineLevel="0" collapsed="false">
      <c r="A1010" s="1" t="n">
        <v>1003</v>
      </c>
      <c r="B1010" s="90"/>
      <c r="C1010" s="87" t="s">
        <v>578</v>
      </c>
      <c r="D1010" s="51"/>
      <c r="E1010" s="51"/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  <c r="R1010" s="51"/>
      <c r="S1010" s="51"/>
      <c r="T1010" s="51"/>
      <c r="U1010" s="51"/>
      <c r="V1010" s="51"/>
      <c r="W1010" s="51"/>
      <c r="X1010" s="51"/>
      <c r="Y1010" s="51"/>
      <c r="Z1010" s="51"/>
      <c r="AA1010" s="51"/>
      <c r="AB1010" s="51"/>
      <c r="AC1010" s="51"/>
      <c r="AD1010" s="51"/>
      <c r="AE1010" s="51"/>
      <c r="AF1010" s="51"/>
      <c r="AG1010" s="51"/>
      <c r="AH1010" s="51"/>
      <c r="AI1010" s="51"/>
      <c r="AJ1010" s="51"/>
      <c r="AK1010" s="51"/>
      <c r="AL1010" s="78"/>
      <c r="AM1010" s="79"/>
    </row>
    <row r="1011" customFormat="false" ht="15" hidden="false" customHeight="false" outlineLevel="0" collapsed="false">
      <c r="A1011" s="1" t="n">
        <v>1004</v>
      </c>
      <c r="B1011" s="90" t="n">
        <v>1103</v>
      </c>
      <c r="C1011" s="7" t="s">
        <v>49</v>
      </c>
      <c r="D1011" s="51" t="n">
        <v>379750.38984</v>
      </c>
      <c r="E1011" s="51" t="n">
        <v>237146.33829</v>
      </c>
      <c r="F1011" s="51" t="n">
        <v>419598.74714</v>
      </c>
      <c r="G1011" s="51" t="n">
        <v>354800.57522</v>
      </c>
      <c r="H1011" s="51" t="n">
        <v>1391296.05049</v>
      </c>
      <c r="I1011" s="51" t="n">
        <v>120997.42442</v>
      </c>
      <c r="J1011" s="51" t="n">
        <v>228483.18891</v>
      </c>
      <c r="K1011" s="51" t="n">
        <v>69520.90897</v>
      </c>
      <c r="L1011" s="51" t="n">
        <v>234545.62461</v>
      </c>
      <c r="M1011" s="51" t="n">
        <v>104718.837</v>
      </c>
      <c r="N1011" s="51" t="n">
        <v>82760.95049</v>
      </c>
      <c r="O1011" s="51" t="n">
        <v>16707.887</v>
      </c>
      <c r="P1011" s="51" t="n">
        <v>857734.8214</v>
      </c>
      <c r="Q1011" s="51" t="n">
        <v>22979.02726</v>
      </c>
      <c r="R1011" s="51" t="n">
        <v>511.42111</v>
      </c>
      <c r="S1011" s="51" t="n">
        <v>1050.776</v>
      </c>
      <c r="T1011" s="51" t="n">
        <v>225.84857</v>
      </c>
      <c r="U1011" s="51" t="n">
        <v>1363.3851</v>
      </c>
      <c r="V1011" s="51" t="n">
        <v>36905.51434</v>
      </c>
      <c r="W1011" s="51" t="n">
        <v>21583.02593</v>
      </c>
      <c r="X1011" s="51" t="n">
        <v>25.7583</v>
      </c>
      <c r="Y1011" s="51" t="n">
        <v>3045.8231</v>
      </c>
      <c r="Z1011" s="51" t="n">
        <v>13868.64918</v>
      </c>
      <c r="AA1011" s="51" t="n">
        <v>33664.5895</v>
      </c>
      <c r="AB1011" s="51" t="n">
        <v>24311.07252</v>
      </c>
      <c r="AC1011" s="51" t="n">
        <v>16655.31339</v>
      </c>
      <c r="AD1011" s="51" t="n">
        <v>2562.14911</v>
      </c>
      <c r="AE1011" s="51" t="n">
        <v>3757.1647</v>
      </c>
      <c r="AF1011" s="51" t="n">
        <v>182509.51811</v>
      </c>
      <c r="AG1011" s="51" t="n">
        <v>2431540.39</v>
      </c>
      <c r="AH1011" s="51" t="n">
        <v>1500495.99991</v>
      </c>
      <c r="AI1011" s="51" t="n">
        <v>847560.16793</v>
      </c>
      <c r="AJ1011" s="51" t="n">
        <v>0</v>
      </c>
      <c r="AK1011" s="51" t="n">
        <v>83484.22216</v>
      </c>
      <c r="AL1011" s="78"/>
      <c r="AM1011" s="79"/>
    </row>
    <row r="1012" customFormat="false" ht="15" hidden="false" customHeight="false" outlineLevel="0" collapsed="false">
      <c r="A1012" s="1" t="n">
        <v>1005</v>
      </c>
      <c r="B1012" s="90" t="n">
        <v>12</v>
      </c>
      <c r="C1012" s="7" t="s">
        <v>56</v>
      </c>
      <c r="D1012" s="51" t="n">
        <v>0</v>
      </c>
      <c r="E1012" s="51" t="n">
        <v>0</v>
      </c>
      <c r="F1012" s="51" t="n">
        <v>368138.6742</v>
      </c>
      <c r="G1012" s="51" t="n">
        <v>118800</v>
      </c>
      <c r="H1012" s="51" t="n">
        <v>486938.6742</v>
      </c>
      <c r="I1012" s="51" t="n">
        <v>0</v>
      </c>
      <c r="J1012" s="51" t="n">
        <v>0</v>
      </c>
      <c r="K1012" s="51" t="n">
        <v>0</v>
      </c>
      <c r="L1012" s="51" t="n">
        <v>0</v>
      </c>
      <c r="M1012" s="51" t="n">
        <v>0</v>
      </c>
      <c r="N1012" s="51" t="n">
        <v>0</v>
      </c>
      <c r="O1012" s="51" t="n">
        <v>0</v>
      </c>
      <c r="P1012" s="51" t="n">
        <v>0</v>
      </c>
      <c r="Q1012" s="51" t="n">
        <v>0</v>
      </c>
      <c r="R1012" s="51" t="n">
        <v>0</v>
      </c>
      <c r="S1012" s="51" t="n">
        <v>0</v>
      </c>
      <c r="T1012" s="51" t="n">
        <v>0</v>
      </c>
      <c r="U1012" s="51" t="n">
        <v>0</v>
      </c>
      <c r="V1012" s="51" t="n">
        <v>0</v>
      </c>
      <c r="W1012" s="51" t="n">
        <v>0</v>
      </c>
      <c r="X1012" s="51" t="n">
        <v>0</v>
      </c>
      <c r="Y1012" s="51" t="n">
        <v>0</v>
      </c>
      <c r="Z1012" s="51" t="n">
        <v>0</v>
      </c>
      <c r="AA1012" s="51" t="n">
        <v>0</v>
      </c>
      <c r="AB1012" s="51" t="n">
        <v>0</v>
      </c>
      <c r="AC1012" s="51" t="n">
        <v>0</v>
      </c>
      <c r="AD1012" s="51" t="n">
        <v>0</v>
      </c>
      <c r="AE1012" s="51" t="n">
        <v>0</v>
      </c>
      <c r="AF1012" s="51" t="n">
        <v>0</v>
      </c>
      <c r="AG1012" s="51" t="n">
        <v>486938.6742</v>
      </c>
      <c r="AH1012" s="51" t="n">
        <v>486938.6742</v>
      </c>
      <c r="AI1012" s="51" t="n">
        <v>0</v>
      </c>
      <c r="AJ1012" s="51" t="n">
        <v>0</v>
      </c>
      <c r="AK1012" s="51" t="n">
        <v>0</v>
      </c>
      <c r="AL1012" s="78"/>
      <c r="AM1012" s="79"/>
    </row>
    <row r="1013" customFormat="false" ht="15" hidden="false" customHeight="false" outlineLevel="0" collapsed="false">
      <c r="A1013" s="1" t="n">
        <v>1006</v>
      </c>
      <c r="B1013" s="90" t="n">
        <v>13</v>
      </c>
      <c r="C1013" s="7" t="s">
        <v>63</v>
      </c>
      <c r="D1013" s="51" t="n">
        <v>480771.98573</v>
      </c>
      <c r="E1013" s="51" t="n">
        <v>389067.06501</v>
      </c>
      <c r="F1013" s="51" t="n">
        <v>993515.90658</v>
      </c>
      <c r="G1013" s="51" t="n">
        <v>341340.18989</v>
      </c>
      <c r="H1013" s="51" t="n">
        <v>2204695.14721</v>
      </c>
      <c r="I1013" s="51" t="n">
        <v>96421.07886</v>
      </c>
      <c r="J1013" s="51" t="n">
        <v>306057.19876</v>
      </c>
      <c r="K1013" s="51" t="n">
        <v>38717.22498</v>
      </c>
      <c r="L1013" s="51" t="n">
        <v>211449.94414</v>
      </c>
      <c r="M1013" s="51" t="n">
        <v>48989.06467</v>
      </c>
      <c r="N1013" s="51" t="n">
        <v>42016.40263</v>
      </c>
      <c r="O1013" s="51" t="n">
        <v>147686.728</v>
      </c>
      <c r="P1013" s="51" t="n">
        <v>891337.64204</v>
      </c>
      <c r="Q1013" s="51" t="n">
        <v>12049.73682</v>
      </c>
      <c r="R1013" s="51" t="n">
        <v>8833.82037</v>
      </c>
      <c r="S1013" s="51" t="n">
        <v>6863.86762</v>
      </c>
      <c r="T1013" s="51" t="n">
        <v>2509.13294</v>
      </c>
      <c r="U1013" s="51" t="n">
        <v>3330.50644</v>
      </c>
      <c r="V1013" s="51" t="n">
        <v>12226.19119</v>
      </c>
      <c r="W1013" s="51" t="n">
        <v>53457.64067</v>
      </c>
      <c r="X1013" s="51" t="n">
        <v>736.50282</v>
      </c>
      <c r="Y1013" s="51" t="n">
        <v>2325.31677</v>
      </c>
      <c r="Z1013" s="51" t="n">
        <v>30425.5097</v>
      </c>
      <c r="AA1013" s="51" t="n">
        <v>77541.20119</v>
      </c>
      <c r="AB1013" s="51" t="n">
        <v>13525.73567</v>
      </c>
      <c r="AC1013" s="51" t="n">
        <v>17522.92387</v>
      </c>
      <c r="AD1013" s="51" t="n">
        <v>2262.5456</v>
      </c>
      <c r="AE1013" s="51" t="n">
        <v>2209.27011</v>
      </c>
      <c r="AF1013" s="51" t="n">
        <v>245819.90178</v>
      </c>
      <c r="AG1013" s="51" t="n">
        <v>3341852.69103</v>
      </c>
      <c r="AH1013" s="51" t="n">
        <v>2138711.50783</v>
      </c>
      <c r="AI1013" s="51" t="n">
        <v>1053023.55363</v>
      </c>
      <c r="AJ1013" s="51" t="n">
        <v>0</v>
      </c>
      <c r="AK1013" s="51" t="n">
        <v>150117.62957</v>
      </c>
      <c r="AL1013" s="78"/>
      <c r="AM1013" s="79"/>
    </row>
    <row r="1014" customFormat="false" ht="15" hidden="false" customHeight="false" outlineLevel="0" collapsed="false">
      <c r="A1014" s="1" t="n">
        <v>1007</v>
      </c>
      <c r="B1014" s="90" t="s">
        <v>579</v>
      </c>
      <c r="C1014" s="7" t="s">
        <v>580</v>
      </c>
      <c r="D1014" s="51" t="n">
        <v>1729315.60443</v>
      </c>
      <c r="E1014" s="51" t="n">
        <v>1693426.35438</v>
      </c>
      <c r="F1014" s="51" t="n">
        <v>4377009.72245</v>
      </c>
      <c r="G1014" s="51" t="n">
        <v>1173760.1753</v>
      </c>
      <c r="H1014" s="51" t="n">
        <v>8973511.85656</v>
      </c>
      <c r="I1014" s="51" t="n">
        <v>674915.37934</v>
      </c>
      <c r="J1014" s="51" t="n">
        <v>1016932.12741</v>
      </c>
      <c r="K1014" s="51" t="n">
        <v>325289.69268</v>
      </c>
      <c r="L1014" s="51" t="n">
        <v>1012834.42248</v>
      </c>
      <c r="M1014" s="51" t="n">
        <v>335846.08984</v>
      </c>
      <c r="N1014" s="51" t="n">
        <v>439921.15375</v>
      </c>
      <c r="O1014" s="51" t="n">
        <v>243249.44</v>
      </c>
      <c r="P1014" s="51" t="n">
        <v>4048988.3055</v>
      </c>
      <c r="Q1014" s="51" t="n">
        <v>63443.86624</v>
      </c>
      <c r="R1014" s="51" t="n">
        <v>18023.49748</v>
      </c>
      <c r="S1014" s="51" t="n">
        <v>18202.22892</v>
      </c>
      <c r="T1014" s="51" t="n">
        <v>14657.40848</v>
      </c>
      <c r="U1014" s="51" t="n">
        <v>44640.67238</v>
      </c>
      <c r="V1014" s="51" t="n">
        <v>236300.24427</v>
      </c>
      <c r="W1014" s="51" t="n">
        <v>246005.4584</v>
      </c>
      <c r="X1014" s="51" t="n">
        <v>5868.68629</v>
      </c>
      <c r="Y1014" s="51" t="n">
        <v>74327.26277</v>
      </c>
      <c r="Z1014" s="51" t="n">
        <v>271757.75564</v>
      </c>
      <c r="AA1014" s="51" t="n">
        <v>30347.71861</v>
      </c>
      <c r="AB1014" s="51" t="n">
        <v>342068.35825</v>
      </c>
      <c r="AC1014" s="51" t="n">
        <v>63782.55264</v>
      </c>
      <c r="AD1014" s="51" t="n">
        <v>35804.11673</v>
      </c>
      <c r="AE1014" s="51" t="n">
        <v>8593.91657</v>
      </c>
      <c r="AF1014" s="51" t="n">
        <v>1473823.74367</v>
      </c>
      <c r="AG1014" s="51" t="n">
        <v>14496323.90573</v>
      </c>
      <c r="AH1014" s="51" t="n">
        <v>8944455.57111</v>
      </c>
      <c r="AI1014" s="51" t="n">
        <v>4853002.01025</v>
      </c>
      <c r="AJ1014" s="51" t="n">
        <v>0</v>
      </c>
      <c r="AK1014" s="51" t="n">
        <v>698866.32437</v>
      </c>
      <c r="AL1014" s="78"/>
      <c r="AM1014" s="79"/>
    </row>
    <row r="1015" customFormat="false" ht="15" hidden="false" customHeight="false" outlineLevel="0" collapsed="false">
      <c r="A1015" s="1" t="n">
        <v>1008</v>
      </c>
      <c r="B1015" s="90" t="n">
        <v>15</v>
      </c>
      <c r="C1015" s="7" t="s">
        <v>126</v>
      </c>
      <c r="D1015" s="51" t="n">
        <v>2191.23535</v>
      </c>
      <c r="E1015" s="51" t="n">
        <v>25602.81439</v>
      </c>
      <c r="F1015" s="51" t="n">
        <v>947.54241</v>
      </c>
      <c r="G1015" s="51" t="n">
        <v>0</v>
      </c>
      <c r="H1015" s="51" t="n">
        <v>28741.59215</v>
      </c>
      <c r="I1015" s="51" t="n">
        <v>2185.25377</v>
      </c>
      <c r="J1015" s="51" t="n">
        <v>7996.05503</v>
      </c>
      <c r="K1015" s="51" t="n">
        <v>339.06372</v>
      </c>
      <c r="L1015" s="51" t="n">
        <v>0</v>
      </c>
      <c r="M1015" s="51" t="n">
        <v>881.27786</v>
      </c>
      <c r="N1015" s="51" t="n">
        <v>9611.49997</v>
      </c>
      <c r="O1015" s="51" t="n">
        <v>295.216</v>
      </c>
      <c r="P1015" s="51" t="n">
        <v>21308.36635</v>
      </c>
      <c r="Q1015" s="51" t="n">
        <v>0</v>
      </c>
      <c r="R1015" s="51" t="n">
        <v>0</v>
      </c>
      <c r="S1015" s="51" t="n">
        <v>0</v>
      </c>
      <c r="T1015" s="51" t="n">
        <v>0</v>
      </c>
      <c r="U1015" s="51" t="n">
        <v>0</v>
      </c>
      <c r="V1015" s="51" t="n">
        <v>0</v>
      </c>
      <c r="W1015" s="51" t="n">
        <v>0</v>
      </c>
      <c r="X1015" s="51" t="n">
        <v>0</v>
      </c>
      <c r="Y1015" s="51" t="n">
        <v>0</v>
      </c>
      <c r="Z1015" s="51" t="n">
        <v>0</v>
      </c>
      <c r="AA1015" s="51" t="n">
        <v>0</v>
      </c>
      <c r="AB1015" s="51" t="n">
        <v>0</v>
      </c>
      <c r="AC1015" s="51" t="n">
        <v>0</v>
      </c>
      <c r="AD1015" s="51" t="n">
        <v>0</v>
      </c>
      <c r="AE1015" s="51" t="n">
        <v>0</v>
      </c>
      <c r="AF1015" s="51" t="n">
        <v>0</v>
      </c>
      <c r="AG1015" s="51" t="n">
        <v>50049.9585</v>
      </c>
      <c r="AH1015" s="51" t="n">
        <v>19731.59127</v>
      </c>
      <c r="AI1015" s="51" t="n">
        <v>30318.36723</v>
      </c>
      <c r="AJ1015" s="51" t="n">
        <v>0</v>
      </c>
      <c r="AK1015" s="51" t="n">
        <v>0</v>
      </c>
      <c r="AL1015" s="78"/>
      <c r="AM1015" s="79"/>
    </row>
    <row r="1016" customFormat="false" ht="15" hidden="false" customHeight="false" outlineLevel="0" collapsed="false">
      <c r="A1016" s="1" t="n">
        <v>1009</v>
      </c>
      <c r="B1016" s="90" t="n">
        <v>170105</v>
      </c>
      <c r="C1016" s="7" t="s">
        <v>181</v>
      </c>
      <c r="D1016" s="51" t="n">
        <v>0</v>
      </c>
      <c r="E1016" s="51" t="n">
        <v>0</v>
      </c>
      <c r="F1016" s="51" t="n">
        <v>0</v>
      </c>
      <c r="G1016" s="51" t="n">
        <v>0</v>
      </c>
      <c r="H1016" s="51" t="n">
        <v>0</v>
      </c>
      <c r="I1016" s="51" t="n">
        <v>0</v>
      </c>
      <c r="J1016" s="51" t="n">
        <v>0</v>
      </c>
      <c r="K1016" s="51" t="n">
        <v>0</v>
      </c>
      <c r="L1016" s="51" t="n">
        <v>0</v>
      </c>
      <c r="M1016" s="51" t="n">
        <v>0</v>
      </c>
      <c r="N1016" s="51" t="n">
        <v>0</v>
      </c>
      <c r="O1016" s="51" t="n">
        <v>0</v>
      </c>
      <c r="P1016" s="51" t="n">
        <v>0</v>
      </c>
      <c r="Q1016" s="51" t="n">
        <v>0</v>
      </c>
      <c r="R1016" s="51" t="n">
        <v>0</v>
      </c>
      <c r="S1016" s="51" t="n">
        <v>0</v>
      </c>
      <c r="T1016" s="51" t="n">
        <v>0</v>
      </c>
      <c r="U1016" s="51" t="n">
        <v>0</v>
      </c>
      <c r="V1016" s="51" t="n">
        <v>0</v>
      </c>
      <c r="W1016" s="51" t="n">
        <v>0</v>
      </c>
      <c r="X1016" s="51" t="n">
        <v>0</v>
      </c>
      <c r="Y1016" s="51" t="n">
        <v>0</v>
      </c>
      <c r="Z1016" s="51" t="n">
        <v>0</v>
      </c>
      <c r="AA1016" s="51" t="n">
        <v>0</v>
      </c>
      <c r="AB1016" s="51" t="n">
        <v>0</v>
      </c>
      <c r="AC1016" s="51" t="n">
        <v>0</v>
      </c>
      <c r="AD1016" s="51" t="n">
        <v>0</v>
      </c>
      <c r="AE1016" s="51" t="n">
        <v>0</v>
      </c>
      <c r="AF1016" s="51" t="n">
        <v>0</v>
      </c>
      <c r="AG1016" s="51" t="n">
        <v>0</v>
      </c>
      <c r="AH1016" s="51" t="n">
        <v>0</v>
      </c>
      <c r="AI1016" s="51" t="n">
        <v>0</v>
      </c>
      <c r="AJ1016" s="51" t="n">
        <v>0</v>
      </c>
      <c r="AK1016" s="51" t="n">
        <v>0</v>
      </c>
      <c r="AL1016" s="78"/>
      <c r="AM1016" s="79"/>
    </row>
    <row r="1017" customFormat="false" ht="15" hidden="false" customHeight="false" outlineLevel="0" collapsed="false">
      <c r="A1017" s="1" t="n">
        <v>1010</v>
      </c>
      <c r="B1017" s="90" t="n">
        <v>170110</v>
      </c>
      <c r="C1017" s="7" t="s">
        <v>182</v>
      </c>
      <c r="D1017" s="51" t="n">
        <v>0</v>
      </c>
      <c r="E1017" s="51" t="n">
        <v>0</v>
      </c>
      <c r="F1017" s="51" t="n">
        <v>0</v>
      </c>
      <c r="G1017" s="51" t="n">
        <v>0</v>
      </c>
      <c r="H1017" s="51" t="n">
        <v>0</v>
      </c>
      <c r="I1017" s="51" t="n">
        <v>0</v>
      </c>
      <c r="J1017" s="51" t="n">
        <v>0</v>
      </c>
      <c r="K1017" s="51" t="n">
        <v>0</v>
      </c>
      <c r="L1017" s="51" t="n">
        <v>0</v>
      </c>
      <c r="M1017" s="51" t="n">
        <v>0</v>
      </c>
      <c r="N1017" s="51" t="n">
        <v>0</v>
      </c>
      <c r="O1017" s="51" t="n">
        <v>0</v>
      </c>
      <c r="P1017" s="51" t="n">
        <v>0</v>
      </c>
      <c r="Q1017" s="51" t="n">
        <v>0</v>
      </c>
      <c r="R1017" s="51" t="n">
        <v>0</v>
      </c>
      <c r="S1017" s="51" t="n">
        <v>0</v>
      </c>
      <c r="T1017" s="51" t="n">
        <v>0</v>
      </c>
      <c r="U1017" s="51" t="n">
        <v>0</v>
      </c>
      <c r="V1017" s="51" t="n">
        <v>0</v>
      </c>
      <c r="W1017" s="51" t="n">
        <v>0</v>
      </c>
      <c r="X1017" s="51" t="n">
        <v>0</v>
      </c>
      <c r="Y1017" s="51" t="n">
        <v>0</v>
      </c>
      <c r="Z1017" s="51" t="n">
        <v>0</v>
      </c>
      <c r="AA1017" s="51" t="n">
        <v>0</v>
      </c>
      <c r="AB1017" s="51" t="n">
        <v>0</v>
      </c>
      <c r="AC1017" s="51" t="n">
        <v>0</v>
      </c>
      <c r="AD1017" s="51" t="n">
        <v>0</v>
      </c>
      <c r="AE1017" s="51" t="n">
        <v>0</v>
      </c>
      <c r="AF1017" s="51" t="n">
        <v>0</v>
      </c>
      <c r="AG1017" s="51" t="n">
        <v>0</v>
      </c>
      <c r="AH1017" s="51" t="n">
        <v>0</v>
      </c>
      <c r="AI1017" s="51" t="n">
        <v>0</v>
      </c>
      <c r="AJ1017" s="51" t="n">
        <v>0</v>
      </c>
      <c r="AK1017" s="51" t="n">
        <v>0</v>
      </c>
      <c r="AL1017" s="78"/>
      <c r="AM1017" s="79"/>
    </row>
    <row r="1018" customFormat="false" ht="15" hidden="false" customHeight="false" outlineLevel="0" collapsed="false">
      <c r="A1018" s="1" t="n">
        <v>1011</v>
      </c>
      <c r="B1018" s="90" t="n">
        <v>170115</v>
      </c>
      <c r="C1018" s="7" t="s">
        <v>183</v>
      </c>
      <c r="D1018" s="51" t="n">
        <v>0</v>
      </c>
      <c r="E1018" s="51" t="n">
        <v>0</v>
      </c>
      <c r="F1018" s="51" t="n">
        <v>0</v>
      </c>
      <c r="G1018" s="51" t="n">
        <v>0</v>
      </c>
      <c r="H1018" s="51" t="n">
        <v>0</v>
      </c>
      <c r="I1018" s="51" t="n">
        <v>0</v>
      </c>
      <c r="J1018" s="51" t="n">
        <v>0</v>
      </c>
      <c r="K1018" s="51" t="n">
        <v>0</v>
      </c>
      <c r="L1018" s="51" t="n">
        <v>0</v>
      </c>
      <c r="M1018" s="51" t="n">
        <v>0</v>
      </c>
      <c r="N1018" s="51" t="n">
        <v>0</v>
      </c>
      <c r="O1018" s="51" t="n">
        <v>0</v>
      </c>
      <c r="P1018" s="51" t="n">
        <v>0</v>
      </c>
      <c r="Q1018" s="51" t="n">
        <v>0</v>
      </c>
      <c r="R1018" s="51" t="n">
        <v>0</v>
      </c>
      <c r="S1018" s="51" t="n">
        <v>0</v>
      </c>
      <c r="T1018" s="51" t="n">
        <v>0</v>
      </c>
      <c r="U1018" s="51" t="n">
        <v>0</v>
      </c>
      <c r="V1018" s="51" t="n">
        <v>0</v>
      </c>
      <c r="W1018" s="51" t="n">
        <v>0</v>
      </c>
      <c r="X1018" s="51" t="n">
        <v>0</v>
      </c>
      <c r="Y1018" s="51" t="n">
        <v>0</v>
      </c>
      <c r="Z1018" s="51" t="n">
        <v>0</v>
      </c>
      <c r="AA1018" s="51" t="n">
        <v>0</v>
      </c>
      <c r="AB1018" s="51" t="n">
        <v>0</v>
      </c>
      <c r="AC1018" s="51" t="n">
        <v>0</v>
      </c>
      <c r="AD1018" s="51" t="n">
        <v>0</v>
      </c>
      <c r="AE1018" s="51" t="n">
        <v>0</v>
      </c>
      <c r="AF1018" s="51" t="n">
        <v>0</v>
      </c>
      <c r="AG1018" s="51" t="n">
        <v>0</v>
      </c>
      <c r="AH1018" s="51" t="n">
        <v>0</v>
      </c>
      <c r="AI1018" s="51" t="n">
        <v>0</v>
      </c>
      <c r="AJ1018" s="51" t="n">
        <v>0</v>
      </c>
      <c r="AK1018" s="51" t="n">
        <v>0</v>
      </c>
      <c r="AL1018" s="78"/>
      <c r="AM1018" s="79"/>
    </row>
    <row r="1019" customFormat="false" ht="15" hidden="false" customHeight="false" outlineLevel="0" collapsed="false">
      <c r="A1019" s="1" t="n">
        <v>1012</v>
      </c>
      <c r="B1019" s="90" t="n">
        <v>1903</v>
      </c>
      <c r="C1019" s="7" t="s">
        <v>240</v>
      </c>
      <c r="D1019" s="51" t="n">
        <v>0</v>
      </c>
      <c r="E1019" s="51" t="n">
        <v>0</v>
      </c>
      <c r="F1019" s="51" t="n">
        <v>0</v>
      </c>
      <c r="G1019" s="51" t="n">
        <v>0</v>
      </c>
      <c r="H1019" s="51" t="n">
        <v>0</v>
      </c>
      <c r="I1019" s="51" t="n">
        <v>0</v>
      </c>
      <c r="J1019" s="51" t="n">
        <v>0</v>
      </c>
      <c r="K1019" s="51" t="n">
        <v>0</v>
      </c>
      <c r="L1019" s="51" t="n">
        <v>0</v>
      </c>
      <c r="M1019" s="51" t="n">
        <v>0</v>
      </c>
      <c r="N1019" s="51" t="n">
        <v>0</v>
      </c>
      <c r="O1019" s="51" t="n">
        <v>0</v>
      </c>
      <c r="P1019" s="51" t="n">
        <v>0</v>
      </c>
      <c r="Q1019" s="51" t="n">
        <v>0</v>
      </c>
      <c r="R1019" s="51" t="n">
        <v>0</v>
      </c>
      <c r="S1019" s="51" t="n">
        <v>0</v>
      </c>
      <c r="T1019" s="51" t="n">
        <v>0</v>
      </c>
      <c r="U1019" s="51" t="n">
        <v>0</v>
      </c>
      <c r="V1019" s="51" t="n">
        <v>0</v>
      </c>
      <c r="W1019" s="51" t="n">
        <v>0</v>
      </c>
      <c r="X1019" s="51" t="n">
        <v>0</v>
      </c>
      <c r="Y1019" s="51" t="n">
        <v>0</v>
      </c>
      <c r="Z1019" s="51" t="n">
        <v>0</v>
      </c>
      <c r="AA1019" s="51" t="n">
        <v>0</v>
      </c>
      <c r="AB1019" s="51" t="n">
        <v>0</v>
      </c>
      <c r="AC1019" s="51" t="n">
        <v>0</v>
      </c>
      <c r="AD1019" s="51" t="n">
        <v>0</v>
      </c>
      <c r="AE1019" s="51" t="n">
        <v>0</v>
      </c>
      <c r="AF1019" s="51" t="n">
        <v>0</v>
      </c>
      <c r="AG1019" s="51" t="n">
        <v>0</v>
      </c>
      <c r="AH1019" s="51" t="n">
        <v>0</v>
      </c>
      <c r="AI1019" s="51" t="n">
        <v>0</v>
      </c>
      <c r="AJ1019" s="51" t="n">
        <v>0</v>
      </c>
      <c r="AK1019" s="51" t="n">
        <v>0</v>
      </c>
      <c r="AL1019" s="78"/>
      <c r="AM1019" s="79"/>
    </row>
    <row r="1020" customFormat="false" ht="15" hidden="false" customHeight="false" outlineLevel="0" collapsed="false">
      <c r="A1020" s="1" t="n">
        <v>1013</v>
      </c>
      <c r="B1020" s="90" t="n">
        <v>1901</v>
      </c>
      <c r="C1020" s="7" t="s">
        <v>227</v>
      </c>
      <c r="D1020" s="51" t="n">
        <v>17159.76565</v>
      </c>
      <c r="E1020" s="51" t="n">
        <v>121316.73085</v>
      </c>
      <c r="F1020" s="51" t="n">
        <v>313765.47974</v>
      </c>
      <c r="G1020" s="51" t="n">
        <v>41780.30256</v>
      </c>
      <c r="H1020" s="51" t="n">
        <v>494022.2788</v>
      </c>
      <c r="I1020" s="51" t="n">
        <v>14226.41359</v>
      </c>
      <c r="J1020" s="51" t="n">
        <v>13743.04174</v>
      </c>
      <c r="K1020" s="51" t="n">
        <v>2011.27146</v>
      </c>
      <c r="L1020" s="51" t="n">
        <v>1836.93064</v>
      </c>
      <c r="M1020" s="51" t="n">
        <v>188.18533</v>
      </c>
      <c r="N1020" s="51" t="n">
        <v>368.72215</v>
      </c>
      <c r="O1020" s="51" t="n">
        <v>275.523</v>
      </c>
      <c r="P1020" s="51" t="n">
        <v>32650.08791</v>
      </c>
      <c r="Q1020" s="51" t="n">
        <v>65.12312</v>
      </c>
      <c r="R1020" s="51" t="n">
        <v>64.2681</v>
      </c>
      <c r="S1020" s="51" t="n">
        <v>0</v>
      </c>
      <c r="T1020" s="51" t="n">
        <v>0</v>
      </c>
      <c r="U1020" s="51" t="n">
        <v>0</v>
      </c>
      <c r="V1020" s="51" t="n">
        <v>242.70802</v>
      </c>
      <c r="W1020" s="51" t="n">
        <v>0</v>
      </c>
      <c r="X1020" s="51" t="n">
        <v>0</v>
      </c>
      <c r="Y1020" s="51" t="n">
        <v>8.4818</v>
      </c>
      <c r="Z1020" s="51" t="n">
        <v>28026.06634</v>
      </c>
      <c r="AA1020" s="51" t="n">
        <v>0</v>
      </c>
      <c r="AB1020" s="51" t="n">
        <v>0</v>
      </c>
      <c r="AC1020" s="51" t="n">
        <v>0</v>
      </c>
      <c r="AD1020" s="51" t="n">
        <v>50</v>
      </c>
      <c r="AE1020" s="51" t="n">
        <v>0</v>
      </c>
      <c r="AF1020" s="51" t="n">
        <v>28456.64738</v>
      </c>
      <c r="AG1020" s="51" t="n">
        <v>555129.01409</v>
      </c>
      <c r="AH1020" s="51" t="n">
        <v>372265.16128</v>
      </c>
      <c r="AI1020" s="51" t="n">
        <v>182813.85281</v>
      </c>
      <c r="AJ1020" s="51" t="n">
        <v>0</v>
      </c>
      <c r="AK1020" s="51" t="n">
        <v>50</v>
      </c>
      <c r="AL1020" s="78"/>
      <c r="AM1020" s="79"/>
    </row>
    <row r="1021" customFormat="false" ht="15" hidden="false" customHeight="false" outlineLevel="0" collapsed="false">
      <c r="A1021" s="1" t="n">
        <v>1014</v>
      </c>
      <c r="B1021" s="90" t="n">
        <v>190205</v>
      </c>
      <c r="C1021" s="7" t="s">
        <v>63</v>
      </c>
      <c r="D1021" s="51" t="n">
        <v>0</v>
      </c>
      <c r="E1021" s="51" t="n">
        <v>41346.25397</v>
      </c>
      <c r="F1021" s="51" t="n">
        <v>0</v>
      </c>
      <c r="G1021" s="51" t="n">
        <v>0</v>
      </c>
      <c r="H1021" s="51" t="n">
        <v>41346.25397</v>
      </c>
      <c r="I1021" s="51" t="n">
        <v>14500</v>
      </c>
      <c r="J1021" s="51" t="n">
        <v>0</v>
      </c>
      <c r="K1021" s="51" t="n">
        <v>6150</v>
      </c>
      <c r="L1021" s="51" t="n">
        <v>13500</v>
      </c>
      <c r="M1021" s="51" t="n">
        <v>0</v>
      </c>
      <c r="N1021" s="51" t="n">
        <v>8571.40919</v>
      </c>
      <c r="O1021" s="51" t="n">
        <v>203.044</v>
      </c>
      <c r="P1021" s="51" t="n">
        <v>42924.45319</v>
      </c>
      <c r="Q1021" s="51" t="n">
        <v>22807.75492</v>
      </c>
      <c r="R1021" s="51" t="n">
        <v>0</v>
      </c>
      <c r="S1021" s="51" t="n">
        <v>0</v>
      </c>
      <c r="T1021" s="51" t="n">
        <v>0</v>
      </c>
      <c r="U1021" s="51" t="n">
        <v>0</v>
      </c>
      <c r="V1021" s="51" t="n">
        <v>4800</v>
      </c>
      <c r="W1021" s="51" t="n">
        <v>2200</v>
      </c>
      <c r="X1021" s="51" t="n">
        <v>0</v>
      </c>
      <c r="Y1021" s="51" t="n">
        <v>0</v>
      </c>
      <c r="Z1021" s="51" t="n">
        <v>6250</v>
      </c>
      <c r="AA1021" s="51" t="n">
        <v>0</v>
      </c>
      <c r="AB1021" s="51" t="n">
        <v>0</v>
      </c>
      <c r="AC1021" s="51" t="n">
        <v>0</v>
      </c>
      <c r="AD1021" s="51" t="n">
        <v>0</v>
      </c>
      <c r="AE1021" s="51" t="n">
        <v>0</v>
      </c>
      <c r="AF1021" s="51" t="n">
        <v>36057.75492</v>
      </c>
      <c r="AG1021" s="51" t="n">
        <v>120328.46208</v>
      </c>
      <c r="AH1021" s="51" t="n">
        <v>27074.45319</v>
      </c>
      <c r="AI1021" s="51" t="n">
        <v>91054.00889</v>
      </c>
      <c r="AJ1021" s="51" t="n">
        <v>0</v>
      </c>
      <c r="AK1021" s="51" t="n">
        <v>2200</v>
      </c>
      <c r="AL1021" s="78"/>
      <c r="AM1021" s="79"/>
    </row>
    <row r="1022" customFormat="false" ht="15" hidden="false" customHeight="false" outlineLevel="0" collapsed="false">
      <c r="A1022" s="1" t="n">
        <v>1015</v>
      </c>
      <c r="B1022" s="90" t="n">
        <v>190210</v>
      </c>
      <c r="C1022" s="7" t="s">
        <v>233</v>
      </c>
      <c r="D1022" s="51" t="n">
        <v>0</v>
      </c>
      <c r="E1022" s="51" t="n">
        <v>0</v>
      </c>
      <c r="F1022" s="51" t="n">
        <v>103041.5002</v>
      </c>
      <c r="G1022" s="51" t="n">
        <v>29629.1077</v>
      </c>
      <c r="H1022" s="51" t="n">
        <v>132670.6079</v>
      </c>
      <c r="I1022" s="51" t="n">
        <v>0</v>
      </c>
      <c r="J1022" s="51" t="n">
        <v>21948</v>
      </c>
      <c r="K1022" s="51" t="n">
        <v>0</v>
      </c>
      <c r="L1022" s="51" t="n">
        <v>33457.22128</v>
      </c>
      <c r="M1022" s="51" t="n">
        <v>0</v>
      </c>
      <c r="N1022" s="51" t="n">
        <v>1941.97252</v>
      </c>
      <c r="O1022" s="51" t="n">
        <v>8350</v>
      </c>
      <c r="P1022" s="51" t="n">
        <v>65697.1938</v>
      </c>
      <c r="Q1022" s="51" t="n">
        <v>2043.11823</v>
      </c>
      <c r="R1022" s="51" t="n">
        <v>1216.18485</v>
      </c>
      <c r="S1022" s="51" t="n">
        <v>0</v>
      </c>
      <c r="T1022" s="51" t="n">
        <v>0</v>
      </c>
      <c r="U1022" s="51" t="n">
        <v>0</v>
      </c>
      <c r="V1022" s="51" t="n">
        <v>0</v>
      </c>
      <c r="W1022" s="51" t="n">
        <v>10675.97368</v>
      </c>
      <c r="X1022" s="51" t="n">
        <v>0</v>
      </c>
      <c r="Y1022" s="51" t="n">
        <v>5453.63801</v>
      </c>
      <c r="Z1022" s="51" t="n">
        <v>0</v>
      </c>
      <c r="AA1022" s="51" t="n">
        <v>0</v>
      </c>
      <c r="AB1022" s="51" t="n">
        <v>8640.24054</v>
      </c>
      <c r="AC1022" s="51" t="n">
        <v>18609.51653</v>
      </c>
      <c r="AD1022" s="51" t="n">
        <v>0</v>
      </c>
      <c r="AE1022" s="51" t="n">
        <v>1422.70975</v>
      </c>
      <c r="AF1022" s="51" t="n">
        <v>48061.38159</v>
      </c>
      <c r="AG1022" s="51" t="n">
        <v>246429.18329</v>
      </c>
      <c r="AH1022" s="51" t="n">
        <v>219616.21283</v>
      </c>
      <c r="AI1022" s="51" t="n">
        <v>7496.75624</v>
      </c>
      <c r="AJ1022" s="51" t="n">
        <v>0</v>
      </c>
      <c r="AK1022" s="51" t="n">
        <v>19316.21422</v>
      </c>
      <c r="AL1022" s="78"/>
      <c r="AM1022" s="79"/>
    </row>
    <row r="1023" customFormat="false" ht="15" hidden="false" customHeight="false" outlineLevel="0" collapsed="false">
      <c r="A1023" s="1" t="n">
        <v>1016</v>
      </c>
      <c r="B1023" s="90" t="n">
        <v>190225</v>
      </c>
      <c r="C1023" s="7" t="s">
        <v>236</v>
      </c>
      <c r="D1023" s="51" t="n">
        <v>0</v>
      </c>
      <c r="E1023" s="51" t="n">
        <v>0</v>
      </c>
      <c r="F1023" s="51" t="n">
        <v>0</v>
      </c>
      <c r="G1023" s="51" t="n">
        <v>0</v>
      </c>
      <c r="H1023" s="51" t="n">
        <v>0</v>
      </c>
      <c r="I1023" s="51" t="n">
        <v>0</v>
      </c>
      <c r="J1023" s="51" t="n">
        <v>0</v>
      </c>
      <c r="K1023" s="51" t="n">
        <v>0</v>
      </c>
      <c r="L1023" s="51" t="n">
        <v>0</v>
      </c>
      <c r="M1023" s="51" t="n">
        <v>0</v>
      </c>
      <c r="N1023" s="51" t="n">
        <v>0</v>
      </c>
      <c r="O1023" s="51" t="n">
        <v>0</v>
      </c>
      <c r="P1023" s="51" t="n">
        <v>0</v>
      </c>
      <c r="Q1023" s="51" t="n">
        <v>0</v>
      </c>
      <c r="R1023" s="51" t="n">
        <v>0</v>
      </c>
      <c r="S1023" s="51" t="n">
        <v>0</v>
      </c>
      <c r="T1023" s="51" t="n">
        <v>0</v>
      </c>
      <c r="U1023" s="51" t="n">
        <v>0</v>
      </c>
      <c r="V1023" s="51" t="n">
        <v>0</v>
      </c>
      <c r="W1023" s="51" t="n">
        <v>0</v>
      </c>
      <c r="X1023" s="51" t="n">
        <v>0</v>
      </c>
      <c r="Y1023" s="51" t="n">
        <v>0</v>
      </c>
      <c r="Z1023" s="51" t="n">
        <v>0</v>
      </c>
      <c r="AA1023" s="51" t="n">
        <v>0</v>
      </c>
      <c r="AB1023" s="51" t="n">
        <v>0</v>
      </c>
      <c r="AC1023" s="51" t="n">
        <v>0</v>
      </c>
      <c r="AD1023" s="51" t="n">
        <v>0</v>
      </c>
      <c r="AE1023" s="51" t="n">
        <v>0</v>
      </c>
      <c r="AF1023" s="51" t="n">
        <v>0</v>
      </c>
      <c r="AG1023" s="51" t="n">
        <v>0</v>
      </c>
      <c r="AH1023" s="51" t="n">
        <v>0</v>
      </c>
      <c r="AI1023" s="51" t="n">
        <v>0</v>
      </c>
      <c r="AJ1023" s="51" t="n">
        <v>0</v>
      </c>
      <c r="AK1023" s="51" t="n">
        <v>0</v>
      </c>
      <c r="AL1023" s="78"/>
      <c r="AM1023" s="79"/>
    </row>
    <row r="1024" customFormat="false" ht="15" hidden="false" customHeight="false" outlineLevel="0" collapsed="false">
      <c r="A1024" s="1" t="n">
        <v>1017</v>
      </c>
      <c r="B1024" s="90" t="n">
        <v>190240</v>
      </c>
      <c r="C1024" s="7" t="s">
        <v>144</v>
      </c>
      <c r="D1024" s="51" t="n">
        <v>0</v>
      </c>
      <c r="E1024" s="51" t="n">
        <v>0</v>
      </c>
      <c r="F1024" s="51" t="n">
        <v>0</v>
      </c>
      <c r="G1024" s="51" t="n">
        <v>0</v>
      </c>
      <c r="H1024" s="51" t="n">
        <v>0</v>
      </c>
      <c r="I1024" s="51" t="n">
        <v>0</v>
      </c>
      <c r="J1024" s="51" t="n">
        <v>0</v>
      </c>
      <c r="K1024" s="51" t="n">
        <v>0</v>
      </c>
      <c r="L1024" s="51" t="n">
        <v>0</v>
      </c>
      <c r="M1024" s="51" t="n">
        <v>0</v>
      </c>
      <c r="N1024" s="51" t="n">
        <v>0</v>
      </c>
      <c r="O1024" s="51" t="n">
        <v>0</v>
      </c>
      <c r="P1024" s="51" t="n">
        <v>0</v>
      </c>
      <c r="Q1024" s="51" t="n">
        <v>0</v>
      </c>
      <c r="R1024" s="51" t="n">
        <v>0</v>
      </c>
      <c r="S1024" s="51" t="n">
        <v>0</v>
      </c>
      <c r="T1024" s="51" t="n">
        <v>0</v>
      </c>
      <c r="U1024" s="51" t="n">
        <v>0</v>
      </c>
      <c r="V1024" s="51" t="n">
        <v>0</v>
      </c>
      <c r="W1024" s="51" t="n">
        <v>0</v>
      </c>
      <c r="X1024" s="51" t="n">
        <v>0</v>
      </c>
      <c r="Y1024" s="51" t="n">
        <v>0</v>
      </c>
      <c r="Z1024" s="51" t="n">
        <v>0</v>
      </c>
      <c r="AA1024" s="51" t="n">
        <v>0</v>
      </c>
      <c r="AB1024" s="51" t="n">
        <v>0</v>
      </c>
      <c r="AC1024" s="51" t="n">
        <v>0</v>
      </c>
      <c r="AD1024" s="51" t="n">
        <v>0</v>
      </c>
      <c r="AE1024" s="51" t="n">
        <v>0</v>
      </c>
      <c r="AF1024" s="51" t="n">
        <v>0</v>
      </c>
      <c r="AG1024" s="51" t="n">
        <v>0</v>
      </c>
      <c r="AH1024" s="51" t="n">
        <v>0</v>
      </c>
      <c r="AI1024" s="51" t="n">
        <v>0</v>
      </c>
      <c r="AJ1024" s="51" t="n">
        <v>0</v>
      </c>
      <c r="AK1024" s="51" t="n">
        <v>0</v>
      </c>
      <c r="AL1024" s="78"/>
      <c r="AM1024" s="79"/>
    </row>
    <row r="1025" customFormat="false" ht="15" hidden="false" customHeight="false" outlineLevel="0" collapsed="false">
      <c r="A1025" s="1" t="n">
        <v>1018</v>
      </c>
      <c r="B1025" s="90" t="n">
        <v>190250</v>
      </c>
      <c r="C1025" s="7" t="s">
        <v>180</v>
      </c>
      <c r="D1025" s="51" t="n">
        <v>0</v>
      </c>
      <c r="E1025" s="51" t="n">
        <v>0</v>
      </c>
      <c r="F1025" s="51" t="n">
        <v>0</v>
      </c>
      <c r="G1025" s="51" t="n">
        <v>0</v>
      </c>
      <c r="H1025" s="51" t="n">
        <v>0</v>
      </c>
      <c r="I1025" s="51" t="n">
        <v>0</v>
      </c>
      <c r="J1025" s="51" t="n">
        <v>0</v>
      </c>
      <c r="K1025" s="51" t="n">
        <v>0</v>
      </c>
      <c r="L1025" s="51" t="n">
        <v>0</v>
      </c>
      <c r="M1025" s="51" t="n">
        <v>0</v>
      </c>
      <c r="N1025" s="51" t="n">
        <v>0</v>
      </c>
      <c r="O1025" s="51" t="n">
        <v>0</v>
      </c>
      <c r="P1025" s="51" t="n">
        <v>0</v>
      </c>
      <c r="Q1025" s="51" t="n">
        <v>0</v>
      </c>
      <c r="R1025" s="51" t="n">
        <v>0</v>
      </c>
      <c r="S1025" s="51" t="n">
        <v>0</v>
      </c>
      <c r="T1025" s="51" t="n">
        <v>0</v>
      </c>
      <c r="U1025" s="51" t="n">
        <v>0</v>
      </c>
      <c r="V1025" s="51" t="n">
        <v>0</v>
      </c>
      <c r="W1025" s="51" t="n">
        <v>0</v>
      </c>
      <c r="X1025" s="51" t="n">
        <v>0</v>
      </c>
      <c r="Y1025" s="51" t="n">
        <v>0</v>
      </c>
      <c r="Z1025" s="51" t="n">
        <v>0</v>
      </c>
      <c r="AA1025" s="51" t="n">
        <v>0</v>
      </c>
      <c r="AB1025" s="51" t="n">
        <v>0</v>
      </c>
      <c r="AC1025" s="51" t="n">
        <v>0</v>
      </c>
      <c r="AD1025" s="51" t="n">
        <v>0</v>
      </c>
      <c r="AE1025" s="51" t="n">
        <v>0</v>
      </c>
      <c r="AF1025" s="51" t="n">
        <v>0</v>
      </c>
      <c r="AG1025" s="51" t="n">
        <v>0</v>
      </c>
      <c r="AH1025" s="51" t="n">
        <v>0</v>
      </c>
      <c r="AI1025" s="51" t="n">
        <v>0</v>
      </c>
      <c r="AJ1025" s="51" t="n">
        <v>0</v>
      </c>
      <c r="AK1025" s="51" t="n">
        <v>0</v>
      </c>
      <c r="AL1025" s="78"/>
      <c r="AM1025" s="79"/>
    </row>
    <row r="1026" customFormat="false" ht="15" hidden="false" customHeight="false" outlineLevel="0" collapsed="false">
      <c r="A1026" s="1" t="n">
        <v>1019</v>
      </c>
      <c r="B1026" s="90" t="n">
        <v>190280</v>
      </c>
      <c r="C1026" s="90" t="s">
        <v>227</v>
      </c>
      <c r="D1026" s="51" t="n">
        <v>0</v>
      </c>
      <c r="E1026" s="51" t="n">
        <v>45944.2787</v>
      </c>
      <c r="F1026" s="51" t="n">
        <v>0</v>
      </c>
      <c r="G1026" s="51" t="n">
        <v>0</v>
      </c>
      <c r="H1026" s="51" t="n">
        <v>45944.2787</v>
      </c>
      <c r="I1026" s="51" t="n">
        <v>0</v>
      </c>
      <c r="J1026" s="51" t="n">
        <v>0</v>
      </c>
      <c r="K1026" s="51" t="n">
        <v>0</v>
      </c>
      <c r="L1026" s="51" t="n">
        <v>9136.29535</v>
      </c>
      <c r="M1026" s="51" t="n">
        <v>0</v>
      </c>
      <c r="N1026" s="51" t="n">
        <v>52.59131</v>
      </c>
      <c r="O1026" s="51" t="n">
        <v>0</v>
      </c>
      <c r="P1026" s="51" t="n">
        <v>9188.88666</v>
      </c>
      <c r="Q1026" s="51" t="n">
        <v>0</v>
      </c>
      <c r="R1026" s="51" t="n">
        <v>0</v>
      </c>
      <c r="S1026" s="51" t="n">
        <v>0</v>
      </c>
      <c r="T1026" s="51" t="n">
        <v>0</v>
      </c>
      <c r="U1026" s="51" t="n">
        <v>0</v>
      </c>
      <c r="V1026" s="51" t="n">
        <v>0</v>
      </c>
      <c r="W1026" s="51" t="n">
        <v>0</v>
      </c>
      <c r="X1026" s="51" t="n">
        <v>0</v>
      </c>
      <c r="Y1026" s="51" t="n">
        <v>0</v>
      </c>
      <c r="Z1026" s="51" t="n">
        <v>0</v>
      </c>
      <c r="AA1026" s="51" t="n">
        <v>0</v>
      </c>
      <c r="AB1026" s="51" t="n">
        <v>0</v>
      </c>
      <c r="AC1026" s="51" t="n">
        <v>0</v>
      </c>
      <c r="AD1026" s="51" t="n">
        <v>0</v>
      </c>
      <c r="AE1026" s="51" t="n">
        <v>0</v>
      </c>
      <c r="AF1026" s="51" t="n">
        <v>0</v>
      </c>
      <c r="AG1026" s="51" t="n">
        <v>55133.16536</v>
      </c>
      <c r="AH1026" s="51" t="n">
        <v>9188.88666</v>
      </c>
      <c r="AI1026" s="51" t="n">
        <v>45944.2787</v>
      </c>
      <c r="AJ1026" s="51" t="n">
        <v>0</v>
      </c>
      <c r="AK1026" s="51" t="n">
        <v>0</v>
      </c>
      <c r="AL1026" s="78"/>
      <c r="AM1026" s="79"/>
    </row>
    <row r="1027" customFormat="false" ht="15" hidden="false" customHeight="false" outlineLevel="0" collapsed="false">
      <c r="A1027" s="1" t="n">
        <v>1020</v>
      </c>
      <c r="B1027" s="90" t="n">
        <v>190286</v>
      </c>
      <c r="C1027" s="90" t="s">
        <v>239</v>
      </c>
      <c r="D1027" s="51" t="n">
        <v>87637.60264</v>
      </c>
      <c r="E1027" s="51" t="n">
        <v>90179.55953</v>
      </c>
      <c r="F1027" s="51" t="n">
        <v>207125.26797</v>
      </c>
      <c r="G1027" s="51" t="n">
        <v>70331.33675</v>
      </c>
      <c r="H1027" s="51" t="n">
        <v>455273.76689</v>
      </c>
      <c r="I1027" s="51" t="n">
        <v>32305.77064</v>
      </c>
      <c r="J1027" s="51" t="n">
        <v>56981.57192</v>
      </c>
      <c r="K1027" s="51" t="n">
        <v>14955.35343</v>
      </c>
      <c r="L1027" s="51" t="n">
        <v>53369.31616</v>
      </c>
      <c r="M1027" s="51" t="n">
        <v>17094.76776</v>
      </c>
      <c r="N1027" s="51" t="n">
        <v>20514.52972</v>
      </c>
      <c r="O1027" s="51" t="n">
        <v>15628.25</v>
      </c>
      <c r="P1027" s="51" t="n">
        <v>210849.55963</v>
      </c>
      <c r="Q1027" s="51" t="n">
        <v>4041.37587</v>
      </c>
      <c r="R1027" s="51" t="n">
        <v>791.03177</v>
      </c>
      <c r="S1027" s="51" t="n">
        <v>1167.27623</v>
      </c>
      <c r="T1027" s="51" t="n">
        <v>709.9249</v>
      </c>
      <c r="U1027" s="51" t="n">
        <v>243.9546</v>
      </c>
      <c r="V1027" s="51" t="n">
        <v>10588.74583</v>
      </c>
      <c r="W1027" s="51" t="n">
        <v>7503.17339</v>
      </c>
      <c r="X1027" s="51" t="n">
        <v>122.40044</v>
      </c>
      <c r="Y1027" s="51" t="n">
        <v>4222.19082</v>
      </c>
      <c r="Z1027" s="51" t="n">
        <v>9945.37392</v>
      </c>
      <c r="AA1027" s="51" t="n">
        <v>6658.86692</v>
      </c>
      <c r="AB1027" s="51" t="n">
        <v>8117.33002</v>
      </c>
      <c r="AC1027" s="51" t="n">
        <v>3419.8534</v>
      </c>
      <c r="AD1027" s="51" t="n">
        <v>307.42893</v>
      </c>
      <c r="AE1027" s="51" t="n">
        <v>334.75548</v>
      </c>
      <c r="AF1027" s="51" t="n">
        <v>58173.68252</v>
      </c>
      <c r="AG1027" s="51" t="n">
        <v>724297.00904</v>
      </c>
      <c r="AH1027" s="51" t="n">
        <v>457346.70299</v>
      </c>
      <c r="AI1027" s="51" t="n">
        <v>244119.55219</v>
      </c>
      <c r="AJ1027" s="51" t="n">
        <v>0</v>
      </c>
      <c r="AK1027" s="51" t="n">
        <v>22830.75386</v>
      </c>
      <c r="AL1027" s="78"/>
      <c r="AM1027" s="79"/>
    </row>
    <row r="1028" customFormat="false" ht="15" hidden="false" customHeight="false" outlineLevel="0" collapsed="false">
      <c r="A1028" s="1" t="n">
        <v>1021</v>
      </c>
      <c r="B1028" s="92"/>
      <c r="C1028" s="80" t="s">
        <v>581</v>
      </c>
      <c r="D1028" s="93" t="n">
        <v>2696826.58364</v>
      </c>
      <c r="E1028" s="93" t="n">
        <v>2644029.39512</v>
      </c>
      <c r="F1028" s="93" t="n">
        <v>6783142.84069</v>
      </c>
      <c r="G1028" s="93" t="n">
        <v>2130441.68742</v>
      </c>
      <c r="H1028" s="93" t="n">
        <v>14254440.50687</v>
      </c>
      <c r="I1028" s="93" t="n">
        <v>955551.32062</v>
      </c>
      <c r="J1028" s="93" t="n">
        <v>1652141.18377</v>
      </c>
      <c r="K1028" s="93" t="n">
        <v>456983.51524</v>
      </c>
      <c r="L1028" s="93" t="n">
        <v>1570129.75466</v>
      </c>
      <c r="M1028" s="93" t="n">
        <v>507718.22246</v>
      </c>
      <c r="N1028" s="93" t="n">
        <v>605759.23173</v>
      </c>
      <c r="O1028" s="93" t="n">
        <v>432396.088</v>
      </c>
      <c r="P1028" s="93" t="n">
        <v>6180679.31648</v>
      </c>
      <c r="Q1028" s="93" t="n">
        <v>127430.00246</v>
      </c>
      <c r="R1028" s="93" t="n">
        <v>29440.22368</v>
      </c>
      <c r="S1028" s="93" t="n">
        <v>27284.14877</v>
      </c>
      <c r="T1028" s="93" t="n">
        <v>18102.31489</v>
      </c>
      <c r="U1028" s="93" t="n">
        <v>49578.51852</v>
      </c>
      <c r="V1028" s="93" t="n">
        <v>301063.40365</v>
      </c>
      <c r="W1028" s="93" t="n">
        <v>341425.27207</v>
      </c>
      <c r="X1028" s="93" t="n">
        <v>6753.34785</v>
      </c>
      <c r="Y1028" s="93" t="n">
        <v>89382.71327</v>
      </c>
      <c r="Z1028" s="93" t="n">
        <v>360273.35478</v>
      </c>
      <c r="AA1028" s="93" t="n">
        <v>148212.37622</v>
      </c>
      <c r="AB1028" s="93" t="n">
        <v>396662.737</v>
      </c>
      <c r="AC1028" s="93" t="n">
        <v>119990.15983</v>
      </c>
      <c r="AD1028" s="93" t="n">
        <v>40986.24037</v>
      </c>
      <c r="AE1028" s="93" t="n">
        <v>16317.81661</v>
      </c>
      <c r="AF1028" s="93" t="n">
        <v>2072902.62997</v>
      </c>
      <c r="AG1028" s="93" t="n">
        <v>22508022.45332</v>
      </c>
      <c r="AH1028" s="93" t="n">
        <v>14175824.76127</v>
      </c>
      <c r="AI1028" s="93" t="n">
        <v>7355332.54787</v>
      </c>
      <c r="AJ1028" s="93" t="n">
        <v>0</v>
      </c>
      <c r="AK1028" s="93" t="n">
        <v>976865.14418</v>
      </c>
      <c r="AL1028" s="78"/>
      <c r="AM1028" s="79"/>
    </row>
    <row r="1029" s="118" customFormat="true" ht="15" hidden="false" customHeight="false" outlineLevel="0" collapsed="false">
      <c r="A1029" s="1" t="n">
        <v>1022</v>
      </c>
      <c r="B1029" s="90"/>
      <c r="C1029" s="7"/>
      <c r="D1029" s="51"/>
      <c r="E1029" s="51"/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  <c r="R1029" s="51"/>
      <c r="S1029" s="51"/>
      <c r="T1029" s="51"/>
      <c r="U1029" s="51"/>
      <c r="V1029" s="51"/>
      <c r="W1029" s="51"/>
      <c r="X1029" s="51"/>
      <c r="Y1029" s="51"/>
      <c r="Z1029" s="51"/>
      <c r="AA1029" s="51"/>
      <c r="AB1029" s="51"/>
      <c r="AC1029" s="51"/>
      <c r="AD1029" s="51"/>
      <c r="AE1029" s="51"/>
      <c r="AF1029" s="51"/>
      <c r="AG1029" s="51"/>
      <c r="AH1029" s="51"/>
      <c r="AI1029" s="51"/>
      <c r="AJ1029" s="51"/>
      <c r="AK1029" s="51"/>
      <c r="AL1029" s="78"/>
      <c r="AM1029" s="83"/>
    </row>
    <row r="1030" s="118" customFormat="true" ht="15" hidden="false" customHeight="false" outlineLevel="0" collapsed="false">
      <c r="A1030" s="1" t="n">
        <v>1023</v>
      </c>
      <c r="B1030" s="90"/>
      <c r="C1030" s="7"/>
      <c r="D1030" s="51"/>
      <c r="E1030" s="51"/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  <c r="R1030" s="51"/>
      <c r="S1030" s="51"/>
      <c r="T1030" s="51"/>
      <c r="U1030" s="51"/>
      <c r="V1030" s="51"/>
      <c r="W1030" s="51"/>
      <c r="X1030" s="51"/>
      <c r="Y1030" s="51"/>
      <c r="Z1030" s="51"/>
      <c r="AA1030" s="51"/>
      <c r="AB1030" s="51"/>
      <c r="AC1030" s="51"/>
      <c r="AD1030" s="51"/>
      <c r="AE1030" s="51"/>
      <c r="AF1030" s="51"/>
      <c r="AG1030" s="51"/>
      <c r="AH1030" s="51"/>
      <c r="AI1030" s="51"/>
      <c r="AJ1030" s="51"/>
      <c r="AK1030" s="51"/>
      <c r="AL1030" s="78"/>
      <c r="AM1030" s="83"/>
    </row>
    <row r="1031" s="122" customFormat="true" ht="15" hidden="false" customHeight="false" outlineLevel="0" collapsed="false">
      <c r="A1031" s="9" t="n">
        <v>1141</v>
      </c>
      <c r="B1031" s="119"/>
      <c r="C1031" s="9"/>
      <c r="D1031" s="120"/>
      <c r="E1031" s="120"/>
      <c r="F1031" s="120"/>
      <c r="G1031" s="120"/>
      <c r="H1031" s="120"/>
      <c r="I1031" s="120"/>
      <c r="J1031" s="120"/>
      <c r="K1031" s="120"/>
      <c r="L1031" s="120"/>
      <c r="M1031" s="120"/>
      <c r="N1031" s="120"/>
      <c r="O1031" s="120"/>
      <c r="P1031" s="120"/>
      <c r="Q1031" s="120"/>
      <c r="R1031" s="120"/>
      <c r="S1031" s="120"/>
      <c r="T1031" s="120"/>
      <c r="U1031" s="120"/>
      <c r="V1031" s="120"/>
      <c r="W1031" s="120"/>
      <c r="X1031" s="120"/>
      <c r="Y1031" s="120"/>
      <c r="Z1031" s="120"/>
      <c r="AA1031" s="120"/>
      <c r="AB1031" s="120"/>
      <c r="AC1031" s="120"/>
      <c r="AD1031" s="120"/>
      <c r="AE1031" s="120"/>
      <c r="AF1031" s="120"/>
      <c r="AG1031" s="120"/>
      <c r="AH1031" s="120"/>
      <c r="AI1031" s="120"/>
      <c r="AJ1031" s="120"/>
      <c r="AK1031" s="120"/>
      <c r="AL1031" s="78"/>
      <c r="AM1031" s="121"/>
    </row>
    <row r="1032" s="122" customFormat="true" ht="15" hidden="false" customHeight="false" outlineLevel="0" collapsed="false">
      <c r="A1032" s="9" t="n">
        <v>1142</v>
      </c>
      <c r="B1032" s="119"/>
      <c r="C1032" s="123" t="s">
        <v>582</v>
      </c>
      <c r="D1032" s="120"/>
      <c r="E1032" s="120"/>
      <c r="F1032" s="120"/>
      <c r="G1032" s="120"/>
      <c r="H1032" s="120"/>
      <c r="I1032" s="120"/>
      <c r="J1032" s="120"/>
      <c r="K1032" s="120"/>
      <c r="L1032" s="120"/>
      <c r="M1032" s="120"/>
      <c r="N1032" s="120"/>
      <c r="O1032" s="120"/>
      <c r="P1032" s="120"/>
      <c r="Q1032" s="120"/>
      <c r="R1032" s="120"/>
      <c r="S1032" s="120"/>
      <c r="T1032" s="120"/>
      <c r="U1032" s="120"/>
      <c r="V1032" s="120"/>
      <c r="W1032" s="120"/>
      <c r="X1032" s="120"/>
      <c r="Y1032" s="120"/>
      <c r="Z1032" s="120"/>
      <c r="AA1032" s="120"/>
      <c r="AB1032" s="120"/>
      <c r="AC1032" s="120"/>
      <c r="AD1032" s="120"/>
      <c r="AE1032" s="120"/>
      <c r="AF1032" s="120"/>
      <c r="AG1032" s="120"/>
      <c r="AH1032" s="120"/>
      <c r="AI1032" s="120"/>
      <c r="AJ1032" s="120"/>
      <c r="AK1032" s="120"/>
      <c r="AL1032" s="78"/>
      <c r="AM1032" s="121"/>
    </row>
    <row r="1033" s="122" customFormat="true" ht="15" hidden="false" customHeight="false" outlineLevel="0" collapsed="false">
      <c r="A1033" s="9" t="n">
        <v>1143</v>
      </c>
      <c r="B1033" s="119" t="n">
        <v>1411</v>
      </c>
      <c r="C1033" s="9" t="s">
        <v>97</v>
      </c>
      <c r="D1033" s="120" t="n">
        <v>1135.96565</v>
      </c>
      <c r="E1033" s="120" t="n">
        <v>2198.482</v>
      </c>
      <c r="F1033" s="120" t="n">
        <v>9063.10356</v>
      </c>
      <c r="G1033" s="120" t="n">
        <v>733.28412</v>
      </c>
      <c r="H1033" s="120" t="n">
        <v>13130.83533</v>
      </c>
      <c r="I1033" s="120" t="n">
        <v>2028.66809</v>
      </c>
      <c r="J1033" s="120" t="n">
        <v>909.54996</v>
      </c>
      <c r="K1033" s="120" t="n">
        <v>349.30375</v>
      </c>
      <c r="L1033" s="120" t="n">
        <v>3661.51112</v>
      </c>
      <c r="M1033" s="120" t="n">
        <v>385.91009</v>
      </c>
      <c r="N1033" s="120" t="n">
        <v>874.82043</v>
      </c>
      <c r="O1033" s="120" t="n">
        <v>0</v>
      </c>
      <c r="P1033" s="120" t="n">
        <v>8209.76344</v>
      </c>
      <c r="Q1033" s="120" t="n">
        <v>59.1278</v>
      </c>
      <c r="R1033" s="120" t="n">
        <v>1187.84707</v>
      </c>
      <c r="S1033" s="120" t="n">
        <v>288.2477</v>
      </c>
      <c r="T1033" s="120" t="n">
        <v>188.05484</v>
      </c>
      <c r="U1033" s="120" t="n">
        <v>0</v>
      </c>
      <c r="V1033" s="120" t="n">
        <v>717.73491</v>
      </c>
      <c r="W1033" s="120" t="n">
        <v>645.16631</v>
      </c>
      <c r="X1033" s="120" t="n">
        <v>0</v>
      </c>
      <c r="Y1033" s="120" t="n">
        <v>989.13044</v>
      </c>
      <c r="Z1033" s="120" t="n">
        <v>0</v>
      </c>
      <c r="AA1033" s="120" t="n">
        <v>0</v>
      </c>
      <c r="AB1033" s="120" t="n">
        <v>689.36403</v>
      </c>
      <c r="AC1033" s="120" t="n">
        <v>723.55213</v>
      </c>
      <c r="AD1033" s="120" t="n">
        <v>0</v>
      </c>
      <c r="AE1033" s="120" t="n">
        <v>26.302</v>
      </c>
      <c r="AF1033" s="120" t="n">
        <v>5514.52723</v>
      </c>
      <c r="AG1033" s="120" t="n">
        <v>26855.126</v>
      </c>
      <c r="AH1033" s="120" t="n">
        <v>18571.86309</v>
      </c>
      <c r="AI1033" s="120" t="n">
        <v>6948.73257</v>
      </c>
      <c r="AJ1033" s="120" t="n">
        <v>0</v>
      </c>
      <c r="AK1033" s="120" t="n">
        <v>1334.53034</v>
      </c>
      <c r="AL1033" s="78"/>
      <c r="AM1033" s="121"/>
    </row>
    <row r="1034" s="122" customFormat="true" ht="15" hidden="false" customHeight="false" outlineLevel="0" collapsed="false">
      <c r="A1034" s="9" t="n">
        <v>1144</v>
      </c>
      <c r="B1034" s="119" t="n">
        <v>1412</v>
      </c>
      <c r="C1034" s="9" t="s">
        <v>98</v>
      </c>
      <c r="D1034" s="120" t="n">
        <v>16964.97889</v>
      </c>
      <c r="E1034" s="120" t="n">
        <v>6847.90598</v>
      </c>
      <c r="F1034" s="120" t="n">
        <v>64841.48692</v>
      </c>
      <c r="G1034" s="120" t="n">
        <v>11305.75674</v>
      </c>
      <c r="H1034" s="120" t="n">
        <v>99960.12853</v>
      </c>
      <c r="I1034" s="120" t="n">
        <v>14549.38292</v>
      </c>
      <c r="J1034" s="120" t="n">
        <v>2879.82075</v>
      </c>
      <c r="K1034" s="120" t="n">
        <v>4117.12092</v>
      </c>
      <c r="L1034" s="120" t="n">
        <v>4793.36254</v>
      </c>
      <c r="M1034" s="120" t="n">
        <v>2600.99873</v>
      </c>
      <c r="N1034" s="120" t="n">
        <v>2951.14682</v>
      </c>
      <c r="O1034" s="120" t="n">
        <v>0</v>
      </c>
      <c r="P1034" s="120" t="n">
        <v>31891.83268</v>
      </c>
      <c r="Q1034" s="120" t="n">
        <v>1679.75964</v>
      </c>
      <c r="R1034" s="120" t="n">
        <v>0</v>
      </c>
      <c r="S1034" s="120" t="n">
        <v>118.74116</v>
      </c>
      <c r="T1034" s="120" t="n">
        <v>541.91749</v>
      </c>
      <c r="U1034" s="120" t="n">
        <v>55.10684</v>
      </c>
      <c r="V1034" s="120" t="n">
        <v>2815.5561</v>
      </c>
      <c r="W1034" s="120" t="n">
        <v>93.63402</v>
      </c>
      <c r="X1034" s="120" t="n">
        <v>0</v>
      </c>
      <c r="Y1034" s="120" t="n">
        <v>7195.38118</v>
      </c>
      <c r="Z1034" s="120" t="n">
        <v>11820.04445</v>
      </c>
      <c r="AA1034" s="120" t="n">
        <v>0</v>
      </c>
      <c r="AB1034" s="120" t="n">
        <v>34.09292</v>
      </c>
      <c r="AC1034" s="120" t="n">
        <v>2110.02999</v>
      </c>
      <c r="AD1034" s="120" t="n">
        <v>0.45566</v>
      </c>
      <c r="AE1034" s="120" t="n">
        <v>83.50836</v>
      </c>
      <c r="AF1034" s="120" t="n">
        <v>26548.22781</v>
      </c>
      <c r="AG1034" s="120" t="n">
        <v>158400.18902</v>
      </c>
      <c r="AH1034" s="120" t="n">
        <v>94500.40811</v>
      </c>
      <c r="AI1034" s="120" t="n">
        <v>63716.49147</v>
      </c>
      <c r="AJ1034" s="120" t="n">
        <v>0</v>
      </c>
      <c r="AK1034" s="120" t="n">
        <v>183.28944</v>
      </c>
      <c r="AL1034" s="78"/>
      <c r="AM1034" s="121"/>
    </row>
    <row r="1035" s="122" customFormat="true" ht="15" hidden="false" customHeight="false" outlineLevel="0" collapsed="false">
      <c r="A1035" s="9" t="n">
        <v>1145</v>
      </c>
      <c r="B1035" s="119" t="n">
        <v>1413</v>
      </c>
      <c r="C1035" s="9" t="s">
        <v>99</v>
      </c>
      <c r="D1035" s="120" t="n">
        <v>1510.18158</v>
      </c>
      <c r="E1035" s="120" t="n">
        <v>2390.98558</v>
      </c>
      <c r="F1035" s="120" t="n">
        <v>10777.86508</v>
      </c>
      <c r="G1035" s="120" t="n">
        <v>277.52115</v>
      </c>
      <c r="H1035" s="120" t="n">
        <v>14956.55339</v>
      </c>
      <c r="I1035" s="120" t="n">
        <v>181.97973</v>
      </c>
      <c r="J1035" s="120" t="n">
        <v>435.68887</v>
      </c>
      <c r="K1035" s="120" t="n">
        <v>815.70984</v>
      </c>
      <c r="L1035" s="120" t="n">
        <v>3692.32237</v>
      </c>
      <c r="M1035" s="120" t="n">
        <v>40.71996</v>
      </c>
      <c r="N1035" s="120" t="n">
        <v>329.60143</v>
      </c>
      <c r="O1035" s="120" t="n">
        <v>0</v>
      </c>
      <c r="P1035" s="120" t="n">
        <v>5496.0222</v>
      </c>
      <c r="Q1035" s="120" t="n">
        <v>0</v>
      </c>
      <c r="R1035" s="120" t="n">
        <v>21.2679</v>
      </c>
      <c r="S1035" s="120" t="n">
        <v>0</v>
      </c>
      <c r="T1035" s="120" t="n">
        <v>15.06372</v>
      </c>
      <c r="U1035" s="120" t="n">
        <v>0</v>
      </c>
      <c r="V1035" s="120" t="n">
        <v>386.06476</v>
      </c>
      <c r="W1035" s="120" t="n">
        <v>760.66077</v>
      </c>
      <c r="X1035" s="120" t="n">
        <v>0</v>
      </c>
      <c r="Y1035" s="120" t="n">
        <v>252.70575</v>
      </c>
      <c r="Z1035" s="120" t="n">
        <v>0</v>
      </c>
      <c r="AA1035" s="120" t="n">
        <v>4.4961</v>
      </c>
      <c r="AB1035" s="120" t="n">
        <v>14.20202</v>
      </c>
      <c r="AC1035" s="120" t="n">
        <v>17.91007</v>
      </c>
      <c r="AD1035" s="120" t="n">
        <v>0</v>
      </c>
      <c r="AE1035" s="120" t="n">
        <v>110.52087</v>
      </c>
      <c r="AF1035" s="120" t="n">
        <v>1582.89196</v>
      </c>
      <c r="AG1035" s="120" t="n">
        <v>22035.46755</v>
      </c>
      <c r="AH1035" s="120" t="n">
        <v>16089.48246</v>
      </c>
      <c r="AI1035" s="120" t="n">
        <v>5166.6262</v>
      </c>
      <c r="AJ1035" s="120" t="n">
        <v>0</v>
      </c>
      <c r="AK1035" s="120" t="n">
        <v>779.35889</v>
      </c>
      <c r="AL1035" s="78"/>
      <c r="AM1035" s="121"/>
    </row>
    <row r="1036" s="122" customFormat="true" ht="15" hidden="false" customHeight="false" outlineLevel="0" collapsed="false">
      <c r="A1036" s="9" t="n">
        <v>1146</v>
      </c>
      <c r="B1036" s="119" t="n">
        <v>1414</v>
      </c>
      <c r="C1036" s="9" t="s">
        <v>100</v>
      </c>
      <c r="D1036" s="120" t="n">
        <v>951.22065</v>
      </c>
      <c r="E1036" s="120" t="n">
        <v>0</v>
      </c>
      <c r="F1036" s="120" t="n">
        <v>15683.41529</v>
      </c>
      <c r="G1036" s="120" t="n">
        <v>215.77827</v>
      </c>
      <c r="H1036" s="120" t="n">
        <v>16850.41421</v>
      </c>
      <c r="I1036" s="120" t="n">
        <v>661.2755</v>
      </c>
      <c r="J1036" s="120" t="n">
        <v>0</v>
      </c>
      <c r="K1036" s="120" t="n">
        <v>288.05752</v>
      </c>
      <c r="L1036" s="120" t="n">
        <v>345.20971</v>
      </c>
      <c r="M1036" s="120" t="n">
        <v>196.75945</v>
      </c>
      <c r="N1036" s="120" t="n">
        <v>134.57425</v>
      </c>
      <c r="O1036" s="120" t="n">
        <v>0</v>
      </c>
      <c r="P1036" s="120" t="n">
        <v>1625.87643</v>
      </c>
      <c r="Q1036" s="120" t="n">
        <v>11.51671</v>
      </c>
      <c r="R1036" s="120" t="n">
        <v>0</v>
      </c>
      <c r="S1036" s="120" t="n">
        <v>462.52857</v>
      </c>
      <c r="T1036" s="120" t="n">
        <v>170.83359</v>
      </c>
      <c r="U1036" s="120" t="n">
        <v>867.21809</v>
      </c>
      <c r="V1036" s="120" t="n">
        <v>1329.23816</v>
      </c>
      <c r="W1036" s="120" t="n">
        <v>12480.32891</v>
      </c>
      <c r="X1036" s="120" t="n">
        <v>0</v>
      </c>
      <c r="Y1036" s="120" t="n">
        <v>0.16208</v>
      </c>
      <c r="Z1036" s="120" t="n">
        <v>3284.69288</v>
      </c>
      <c r="AA1036" s="120" t="n">
        <v>74.78931</v>
      </c>
      <c r="AB1036" s="120" t="n">
        <v>3702.46858</v>
      </c>
      <c r="AC1036" s="120" t="n">
        <v>440.7325</v>
      </c>
      <c r="AD1036" s="120" t="n">
        <v>1941.35359</v>
      </c>
      <c r="AE1036" s="120" t="n">
        <v>9.99473</v>
      </c>
      <c r="AF1036" s="120" t="n">
        <v>24775.8577</v>
      </c>
      <c r="AG1036" s="120" t="n">
        <v>43252.14834</v>
      </c>
      <c r="AH1036" s="120" t="n">
        <v>18818.23093</v>
      </c>
      <c r="AI1036" s="120" t="n">
        <v>5367.75893</v>
      </c>
      <c r="AJ1036" s="120" t="n">
        <v>0</v>
      </c>
      <c r="AK1036" s="120" t="n">
        <v>19066.15848</v>
      </c>
      <c r="AL1036" s="78"/>
      <c r="AM1036" s="121"/>
    </row>
    <row r="1037" s="122" customFormat="true" ht="15" hidden="false" customHeight="false" outlineLevel="0" collapsed="false">
      <c r="A1037" s="9" t="n">
        <v>1147</v>
      </c>
      <c r="B1037" s="119" t="n">
        <v>1415</v>
      </c>
      <c r="C1037" s="9" t="s">
        <v>101</v>
      </c>
      <c r="D1037" s="120" t="n">
        <v>0</v>
      </c>
      <c r="E1037" s="120" t="n">
        <v>2894.5674</v>
      </c>
      <c r="F1037" s="120" t="n">
        <v>1264.24806</v>
      </c>
      <c r="G1037" s="120" t="n">
        <v>67.41217</v>
      </c>
      <c r="H1037" s="120" t="n">
        <v>4226.22763</v>
      </c>
      <c r="I1037" s="120" t="n">
        <v>1489.12244</v>
      </c>
      <c r="J1037" s="120" t="n">
        <v>0</v>
      </c>
      <c r="K1037" s="120" t="n">
        <v>23.38263</v>
      </c>
      <c r="L1037" s="120" t="n">
        <v>0</v>
      </c>
      <c r="M1037" s="120" t="n">
        <v>0</v>
      </c>
      <c r="N1037" s="120" t="n">
        <v>0</v>
      </c>
      <c r="O1037" s="120" t="n">
        <v>0</v>
      </c>
      <c r="P1037" s="120" t="n">
        <v>1512.50507</v>
      </c>
      <c r="Q1037" s="120" t="n">
        <v>1.12194</v>
      </c>
      <c r="R1037" s="120" t="n">
        <v>0</v>
      </c>
      <c r="S1037" s="120" t="n">
        <v>0</v>
      </c>
      <c r="T1037" s="120" t="n">
        <v>0</v>
      </c>
      <c r="U1037" s="120" t="n">
        <v>0</v>
      </c>
      <c r="V1037" s="120" t="n">
        <v>0</v>
      </c>
      <c r="W1037" s="120" t="n">
        <v>0</v>
      </c>
      <c r="X1037" s="120" t="n">
        <v>0</v>
      </c>
      <c r="Y1037" s="120" t="n">
        <v>0</v>
      </c>
      <c r="Z1037" s="120" t="n">
        <v>0</v>
      </c>
      <c r="AA1037" s="120" t="n">
        <v>0</v>
      </c>
      <c r="AB1037" s="120" t="n">
        <v>187.17053</v>
      </c>
      <c r="AC1037" s="120" t="n">
        <v>0</v>
      </c>
      <c r="AD1037" s="120" t="n">
        <v>0</v>
      </c>
      <c r="AE1037" s="120" t="n">
        <v>12.58325</v>
      </c>
      <c r="AF1037" s="120" t="n">
        <v>200.87572</v>
      </c>
      <c r="AG1037" s="120" t="n">
        <v>5939.60842</v>
      </c>
      <c r="AH1037" s="120" t="n">
        <v>1344.24348</v>
      </c>
      <c r="AI1037" s="120" t="n">
        <v>4408.19441</v>
      </c>
      <c r="AJ1037" s="120" t="n">
        <v>0</v>
      </c>
      <c r="AK1037" s="120" t="n">
        <v>187.17053</v>
      </c>
      <c r="AL1037" s="78"/>
      <c r="AM1037" s="121"/>
    </row>
    <row r="1038" s="122" customFormat="true" ht="15" hidden="false" customHeight="false" outlineLevel="0" collapsed="false">
      <c r="A1038" s="9" t="n">
        <v>1148</v>
      </c>
      <c r="B1038" s="119" t="n">
        <v>1416</v>
      </c>
      <c r="C1038" s="9" t="s">
        <v>102</v>
      </c>
      <c r="D1038" s="120" t="n">
        <v>0</v>
      </c>
      <c r="E1038" s="120" t="n">
        <v>1038.80897</v>
      </c>
      <c r="F1038" s="120" t="n">
        <v>579.96762</v>
      </c>
      <c r="G1038" s="120" t="n">
        <v>504.49512</v>
      </c>
      <c r="H1038" s="120" t="n">
        <v>2123.27171</v>
      </c>
      <c r="I1038" s="120" t="n">
        <v>26.91908</v>
      </c>
      <c r="J1038" s="120" t="n">
        <v>622.77058</v>
      </c>
      <c r="K1038" s="120" t="n">
        <v>16.15835</v>
      </c>
      <c r="L1038" s="120" t="n">
        <v>0</v>
      </c>
      <c r="M1038" s="120" t="n">
        <v>0</v>
      </c>
      <c r="N1038" s="120" t="n">
        <v>12.86252</v>
      </c>
      <c r="O1038" s="120" t="n">
        <v>0</v>
      </c>
      <c r="P1038" s="120" t="n">
        <v>678.71053</v>
      </c>
      <c r="Q1038" s="120" t="n">
        <v>95.78153</v>
      </c>
      <c r="R1038" s="120" t="n">
        <v>0</v>
      </c>
      <c r="S1038" s="120" t="n">
        <v>0</v>
      </c>
      <c r="T1038" s="120" t="n">
        <v>0</v>
      </c>
      <c r="U1038" s="120" t="n">
        <v>0</v>
      </c>
      <c r="V1038" s="120" t="n">
        <v>0.18373</v>
      </c>
      <c r="W1038" s="120" t="n">
        <v>0</v>
      </c>
      <c r="X1038" s="120" t="n">
        <v>0</v>
      </c>
      <c r="Y1038" s="120" t="n">
        <v>116.84414</v>
      </c>
      <c r="Z1038" s="120" t="n">
        <v>1004.90113</v>
      </c>
      <c r="AA1038" s="120" t="n">
        <v>0</v>
      </c>
      <c r="AB1038" s="120" t="n">
        <v>0</v>
      </c>
      <c r="AC1038" s="120" t="n">
        <v>0</v>
      </c>
      <c r="AD1038" s="120" t="n">
        <v>0</v>
      </c>
      <c r="AE1038" s="120" t="n">
        <v>2.25961</v>
      </c>
      <c r="AF1038" s="120" t="n">
        <v>1219.97014</v>
      </c>
      <c r="AG1038" s="120" t="n">
        <v>4021.95238</v>
      </c>
      <c r="AH1038" s="120" t="n">
        <v>1722.53918</v>
      </c>
      <c r="AI1038" s="120" t="n">
        <v>2299.4132</v>
      </c>
      <c r="AJ1038" s="120" t="n">
        <v>0</v>
      </c>
      <c r="AK1038" s="120" t="n">
        <v>0</v>
      </c>
      <c r="AL1038" s="78"/>
      <c r="AM1038" s="121"/>
    </row>
    <row r="1039" s="122" customFormat="true" ht="15" hidden="false" customHeight="false" outlineLevel="0" collapsed="false">
      <c r="A1039" s="9" t="n">
        <v>1149</v>
      </c>
      <c r="B1039" s="119" t="n">
        <v>1417</v>
      </c>
      <c r="C1039" s="9" t="s">
        <v>103</v>
      </c>
      <c r="D1039" s="120" t="n">
        <v>0</v>
      </c>
      <c r="E1039" s="120" t="n">
        <v>27.26041</v>
      </c>
      <c r="F1039" s="120" t="n">
        <v>579.0309</v>
      </c>
      <c r="G1039" s="120" t="n">
        <v>5.67154</v>
      </c>
      <c r="H1039" s="120" t="n">
        <v>611.96285</v>
      </c>
      <c r="I1039" s="120" t="n">
        <v>0</v>
      </c>
      <c r="J1039" s="120" t="n">
        <v>0</v>
      </c>
      <c r="K1039" s="120" t="n">
        <v>215.44152</v>
      </c>
      <c r="L1039" s="120" t="n">
        <v>0</v>
      </c>
      <c r="M1039" s="120" t="n">
        <v>0</v>
      </c>
      <c r="N1039" s="120" t="n">
        <v>0</v>
      </c>
      <c r="O1039" s="120" t="n">
        <v>0</v>
      </c>
      <c r="P1039" s="120" t="n">
        <v>215.44152</v>
      </c>
      <c r="Q1039" s="120" t="n">
        <v>0</v>
      </c>
      <c r="R1039" s="120" t="n">
        <v>0</v>
      </c>
      <c r="S1039" s="120" t="n">
        <v>0</v>
      </c>
      <c r="T1039" s="120" t="n">
        <v>0</v>
      </c>
      <c r="U1039" s="120" t="n">
        <v>0</v>
      </c>
      <c r="V1039" s="120" t="n">
        <v>0</v>
      </c>
      <c r="W1039" s="120" t="n">
        <v>0</v>
      </c>
      <c r="X1039" s="120" t="n">
        <v>0</v>
      </c>
      <c r="Y1039" s="120" t="n">
        <v>0</v>
      </c>
      <c r="Z1039" s="120" t="n">
        <v>0</v>
      </c>
      <c r="AA1039" s="120" t="n">
        <v>0</v>
      </c>
      <c r="AB1039" s="120" t="n">
        <v>0</v>
      </c>
      <c r="AC1039" s="120" t="n">
        <v>0</v>
      </c>
      <c r="AD1039" s="120" t="n">
        <v>0</v>
      </c>
      <c r="AE1039" s="120" t="n">
        <v>0</v>
      </c>
      <c r="AF1039" s="120" t="n">
        <v>0</v>
      </c>
      <c r="AG1039" s="120" t="n">
        <v>827.40437</v>
      </c>
      <c r="AH1039" s="120" t="n">
        <v>584.70244</v>
      </c>
      <c r="AI1039" s="120" t="n">
        <v>242.70193</v>
      </c>
      <c r="AJ1039" s="120" t="n">
        <v>0</v>
      </c>
      <c r="AK1039" s="120" t="n">
        <v>0</v>
      </c>
      <c r="AL1039" s="78"/>
      <c r="AM1039" s="121"/>
    </row>
    <row r="1040" s="122" customFormat="true" ht="15" hidden="false" customHeight="false" outlineLevel="0" collapsed="false">
      <c r="A1040" s="9" t="n">
        <v>1150</v>
      </c>
      <c r="B1040" s="119" t="n">
        <v>1418</v>
      </c>
      <c r="C1040" s="9" t="s">
        <v>104</v>
      </c>
      <c r="D1040" s="120" t="n">
        <v>0</v>
      </c>
      <c r="E1040" s="120" t="n">
        <v>4.8946</v>
      </c>
      <c r="F1040" s="120" t="n">
        <v>218.38009</v>
      </c>
      <c r="G1040" s="120" t="n">
        <v>29.77048</v>
      </c>
      <c r="H1040" s="120" t="n">
        <v>253.04517</v>
      </c>
      <c r="I1040" s="120" t="n">
        <v>0</v>
      </c>
      <c r="J1040" s="120" t="n">
        <v>0</v>
      </c>
      <c r="K1040" s="120" t="n">
        <v>0</v>
      </c>
      <c r="L1040" s="120" t="n">
        <v>0</v>
      </c>
      <c r="M1040" s="120" t="n">
        <v>0</v>
      </c>
      <c r="N1040" s="120" t="n">
        <v>0</v>
      </c>
      <c r="O1040" s="120" t="n">
        <v>0</v>
      </c>
      <c r="P1040" s="120" t="n">
        <v>0</v>
      </c>
      <c r="Q1040" s="120" t="n">
        <v>0</v>
      </c>
      <c r="R1040" s="120" t="n">
        <v>0</v>
      </c>
      <c r="S1040" s="120" t="n">
        <v>0</v>
      </c>
      <c r="T1040" s="120" t="n">
        <v>0</v>
      </c>
      <c r="U1040" s="120" t="n">
        <v>0</v>
      </c>
      <c r="V1040" s="120" t="n">
        <v>0</v>
      </c>
      <c r="W1040" s="120" t="n">
        <v>17.11239</v>
      </c>
      <c r="X1040" s="120" t="n">
        <v>0</v>
      </c>
      <c r="Y1040" s="120" t="n">
        <v>0</v>
      </c>
      <c r="Z1040" s="120" t="n">
        <v>801.57299</v>
      </c>
      <c r="AA1040" s="120" t="n">
        <v>0</v>
      </c>
      <c r="AB1040" s="120" t="n">
        <v>63.20715</v>
      </c>
      <c r="AC1040" s="120" t="n">
        <v>0</v>
      </c>
      <c r="AD1040" s="120" t="n">
        <v>0</v>
      </c>
      <c r="AE1040" s="120" t="n">
        <v>0</v>
      </c>
      <c r="AF1040" s="120" t="n">
        <v>881.89253</v>
      </c>
      <c r="AG1040" s="120" t="n">
        <v>1134.9377</v>
      </c>
      <c r="AH1040" s="120" t="n">
        <v>248.15057</v>
      </c>
      <c r="AI1040" s="120" t="n">
        <v>806.46759</v>
      </c>
      <c r="AJ1040" s="120" t="n">
        <v>0</v>
      </c>
      <c r="AK1040" s="120" t="n">
        <v>80.31954</v>
      </c>
      <c r="AL1040" s="78"/>
      <c r="AM1040" s="121"/>
    </row>
    <row r="1041" s="122" customFormat="true" ht="15" hidden="false" customHeight="false" outlineLevel="0" collapsed="false">
      <c r="A1041" s="9" t="n">
        <v>1151</v>
      </c>
      <c r="B1041" s="119" t="n">
        <v>1421</v>
      </c>
      <c r="C1041" s="9" t="s">
        <v>105</v>
      </c>
      <c r="D1041" s="120" t="n">
        <v>4656.92611</v>
      </c>
      <c r="E1041" s="120" t="n">
        <v>331.27489</v>
      </c>
      <c r="F1041" s="120" t="n">
        <v>13382.22066</v>
      </c>
      <c r="G1041" s="120" t="n">
        <v>1900.68948</v>
      </c>
      <c r="H1041" s="120" t="n">
        <v>20271.11114</v>
      </c>
      <c r="I1041" s="120" t="n">
        <v>5688.33896</v>
      </c>
      <c r="J1041" s="120" t="n">
        <v>2017.66085</v>
      </c>
      <c r="K1041" s="120" t="n">
        <v>192.29981</v>
      </c>
      <c r="L1041" s="120" t="n">
        <v>3195.65058</v>
      </c>
      <c r="M1041" s="120" t="n">
        <v>1623.93917</v>
      </c>
      <c r="N1041" s="120" t="n">
        <v>4793.9944</v>
      </c>
      <c r="O1041" s="120" t="n">
        <v>0.055</v>
      </c>
      <c r="P1041" s="120" t="n">
        <v>17511.93877</v>
      </c>
      <c r="Q1041" s="120" t="n">
        <v>187.98622</v>
      </c>
      <c r="R1041" s="120" t="n">
        <v>885.56242</v>
      </c>
      <c r="S1041" s="120" t="n">
        <v>337.63869</v>
      </c>
      <c r="T1041" s="120" t="n">
        <v>71.84007</v>
      </c>
      <c r="U1041" s="120" t="n">
        <v>0</v>
      </c>
      <c r="V1041" s="120" t="n">
        <v>845.63657</v>
      </c>
      <c r="W1041" s="120" t="n">
        <v>679.73014</v>
      </c>
      <c r="X1041" s="120" t="n">
        <v>2.98255</v>
      </c>
      <c r="Y1041" s="120" t="n">
        <v>3856.80785</v>
      </c>
      <c r="Z1041" s="120" t="n">
        <v>0.001</v>
      </c>
      <c r="AA1041" s="120" t="n">
        <v>0</v>
      </c>
      <c r="AB1041" s="120" t="n">
        <v>626.60561</v>
      </c>
      <c r="AC1041" s="120" t="n">
        <v>97.1969</v>
      </c>
      <c r="AD1041" s="120" t="n">
        <v>0</v>
      </c>
      <c r="AE1041" s="120" t="n">
        <v>14.18984</v>
      </c>
      <c r="AF1041" s="120" t="n">
        <v>7606.17786</v>
      </c>
      <c r="AG1041" s="120" t="n">
        <v>45389.22777</v>
      </c>
      <c r="AH1041" s="120" t="n">
        <v>29094.43456</v>
      </c>
      <c r="AI1041" s="120" t="n">
        <v>14988.45746</v>
      </c>
      <c r="AJ1041" s="120" t="n">
        <v>0</v>
      </c>
      <c r="AK1041" s="120" t="n">
        <v>1306.33575</v>
      </c>
      <c r="AL1041" s="78"/>
      <c r="AM1041" s="121"/>
    </row>
    <row r="1042" s="122" customFormat="true" ht="15" hidden="false" customHeight="false" outlineLevel="0" collapsed="false">
      <c r="A1042" s="9" t="n">
        <v>1152</v>
      </c>
      <c r="B1042" s="119" t="n">
        <v>1422</v>
      </c>
      <c r="C1042" s="9" t="s">
        <v>106</v>
      </c>
      <c r="D1042" s="120" t="n">
        <v>25016.35087</v>
      </c>
      <c r="E1042" s="120" t="n">
        <v>9572.5704</v>
      </c>
      <c r="F1042" s="120" t="n">
        <v>40933.05725</v>
      </c>
      <c r="G1042" s="120" t="n">
        <v>3597.63882</v>
      </c>
      <c r="H1042" s="120" t="n">
        <v>79119.61734</v>
      </c>
      <c r="I1042" s="120" t="n">
        <v>12713.39228</v>
      </c>
      <c r="J1042" s="120" t="n">
        <v>2292.16132</v>
      </c>
      <c r="K1042" s="120" t="n">
        <v>926.32664</v>
      </c>
      <c r="L1042" s="120" t="n">
        <v>2222.93197</v>
      </c>
      <c r="M1042" s="120" t="n">
        <v>2785.69241</v>
      </c>
      <c r="N1042" s="120" t="n">
        <v>672.8416</v>
      </c>
      <c r="O1042" s="120" t="n">
        <v>0</v>
      </c>
      <c r="P1042" s="120" t="n">
        <v>21613.34622</v>
      </c>
      <c r="Q1042" s="120" t="n">
        <v>752.17286</v>
      </c>
      <c r="R1042" s="120" t="n">
        <v>0.49435</v>
      </c>
      <c r="S1042" s="120" t="n">
        <v>159.47803</v>
      </c>
      <c r="T1042" s="120" t="n">
        <v>165.60762</v>
      </c>
      <c r="U1042" s="120" t="n">
        <v>64.41838</v>
      </c>
      <c r="V1042" s="120" t="n">
        <v>670.28573</v>
      </c>
      <c r="W1042" s="120" t="n">
        <v>20.04695</v>
      </c>
      <c r="X1042" s="120" t="n">
        <v>91.08738</v>
      </c>
      <c r="Y1042" s="120" t="n">
        <v>8106.41819</v>
      </c>
      <c r="Z1042" s="120" t="n">
        <v>5237.68972</v>
      </c>
      <c r="AA1042" s="120" t="n">
        <v>1.40893</v>
      </c>
      <c r="AB1042" s="120" t="n">
        <v>18.47714</v>
      </c>
      <c r="AC1042" s="120" t="n">
        <v>727.79408</v>
      </c>
      <c r="AD1042" s="120" t="n">
        <v>0.235</v>
      </c>
      <c r="AE1042" s="120" t="n">
        <v>48.83741</v>
      </c>
      <c r="AF1042" s="120" t="n">
        <v>16064.45177</v>
      </c>
      <c r="AG1042" s="120" t="n">
        <v>116797.41533</v>
      </c>
      <c r="AH1042" s="120" t="n">
        <v>54111.21297</v>
      </c>
      <c r="AI1042" s="120" t="n">
        <v>62581.61596</v>
      </c>
      <c r="AJ1042" s="120" t="n">
        <v>0</v>
      </c>
      <c r="AK1042" s="120" t="n">
        <v>104.5864</v>
      </c>
      <c r="AL1042" s="78"/>
      <c r="AM1042" s="121"/>
    </row>
    <row r="1043" s="122" customFormat="true" ht="15" hidden="false" customHeight="false" outlineLevel="0" collapsed="false">
      <c r="A1043" s="9" t="n">
        <v>1153</v>
      </c>
      <c r="B1043" s="119" t="n">
        <v>1423</v>
      </c>
      <c r="C1043" s="9" t="s">
        <v>109</v>
      </c>
      <c r="D1043" s="120" t="n">
        <v>366.80037</v>
      </c>
      <c r="E1043" s="120" t="n">
        <v>314.58851</v>
      </c>
      <c r="F1043" s="120" t="n">
        <v>4187.3512</v>
      </c>
      <c r="G1043" s="120" t="n">
        <v>400.92997</v>
      </c>
      <c r="H1043" s="120" t="n">
        <v>5269.67005</v>
      </c>
      <c r="I1043" s="120" t="n">
        <v>92.72165</v>
      </c>
      <c r="J1043" s="120" t="n">
        <v>37.38549</v>
      </c>
      <c r="K1043" s="120" t="n">
        <v>146.12896</v>
      </c>
      <c r="L1043" s="120" t="n">
        <v>334.84925</v>
      </c>
      <c r="M1043" s="120" t="n">
        <v>32.59463</v>
      </c>
      <c r="N1043" s="120" t="n">
        <v>331.19856</v>
      </c>
      <c r="O1043" s="120" t="n">
        <v>0</v>
      </c>
      <c r="P1043" s="120" t="n">
        <v>974.87854</v>
      </c>
      <c r="Q1043" s="120" t="n">
        <v>0.014</v>
      </c>
      <c r="R1043" s="120" t="n">
        <v>0</v>
      </c>
      <c r="S1043" s="120" t="n">
        <v>0</v>
      </c>
      <c r="T1043" s="120" t="n">
        <v>0.66967</v>
      </c>
      <c r="U1043" s="120" t="n">
        <v>0</v>
      </c>
      <c r="V1043" s="120" t="n">
        <v>145.04418</v>
      </c>
      <c r="W1043" s="120" t="n">
        <v>174.72051</v>
      </c>
      <c r="X1043" s="120" t="n">
        <v>0</v>
      </c>
      <c r="Y1043" s="120" t="n">
        <v>81.42133</v>
      </c>
      <c r="Z1043" s="120" t="n">
        <v>0.002</v>
      </c>
      <c r="AA1043" s="120" t="n">
        <v>6.68247</v>
      </c>
      <c r="AB1043" s="120" t="n">
        <v>4.52937</v>
      </c>
      <c r="AC1043" s="120" t="n">
        <v>0.83372</v>
      </c>
      <c r="AD1043" s="120" t="n">
        <v>0</v>
      </c>
      <c r="AE1043" s="120" t="n">
        <v>7.32259</v>
      </c>
      <c r="AF1043" s="120" t="n">
        <v>421.23984</v>
      </c>
      <c r="AG1043" s="120" t="n">
        <v>6665.78843</v>
      </c>
      <c r="AH1043" s="120" t="n">
        <v>5477.50959</v>
      </c>
      <c r="AI1043" s="120" t="n">
        <v>1002.34649</v>
      </c>
      <c r="AJ1043" s="120" t="n">
        <v>0</v>
      </c>
      <c r="AK1043" s="120" t="n">
        <v>185.93235</v>
      </c>
      <c r="AL1043" s="78"/>
      <c r="AM1043" s="121"/>
    </row>
    <row r="1044" s="122" customFormat="true" ht="15" hidden="false" customHeight="false" outlineLevel="0" collapsed="false">
      <c r="A1044" s="9" t="n">
        <v>1154</v>
      </c>
      <c r="B1044" s="119" t="n">
        <v>1424</v>
      </c>
      <c r="C1044" s="9" t="s">
        <v>114</v>
      </c>
      <c r="D1044" s="120" t="n">
        <v>938.67846</v>
      </c>
      <c r="E1044" s="120" t="n">
        <v>0.25459</v>
      </c>
      <c r="F1044" s="120" t="n">
        <v>10733.21374</v>
      </c>
      <c r="G1044" s="120" t="n">
        <v>59.71715</v>
      </c>
      <c r="H1044" s="120" t="n">
        <v>11731.86394</v>
      </c>
      <c r="I1044" s="120" t="n">
        <v>87.75649</v>
      </c>
      <c r="J1044" s="120" t="n">
        <v>0</v>
      </c>
      <c r="K1044" s="120" t="n">
        <v>13.63458</v>
      </c>
      <c r="L1044" s="120" t="n">
        <v>329.52727</v>
      </c>
      <c r="M1044" s="120" t="n">
        <v>199.71268</v>
      </c>
      <c r="N1044" s="120" t="n">
        <v>52.09236</v>
      </c>
      <c r="O1044" s="120" t="n">
        <v>0</v>
      </c>
      <c r="P1044" s="120" t="n">
        <v>682.72338</v>
      </c>
      <c r="Q1044" s="120" t="n">
        <v>4.8661</v>
      </c>
      <c r="R1044" s="120" t="n">
        <v>0</v>
      </c>
      <c r="S1044" s="120" t="n">
        <v>227.10315</v>
      </c>
      <c r="T1044" s="120" t="n">
        <v>8.93855</v>
      </c>
      <c r="U1044" s="120" t="n">
        <v>831.13666</v>
      </c>
      <c r="V1044" s="120" t="n">
        <v>403.27029</v>
      </c>
      <c r="W1044" s="120" t="n">
        <v>2151.1517</v>
      </c>
      <c r="X1044" s="120" t="n">
        <v>4.2171</v>
      </c>
      <c r="Y1044" s="120" t="n">
        <v>0.00122</v>
      </c>
      <c r="Z1044" s="120" t="n">
        <v>1093.78075</v>
      </c>
      <c r="AA1044" s="120" t="n">
        <v>75.79975</v>
      </c>
      <c r="AB1044" s="120" t="n">
        <v>852.37789</v>
      </c>
      <c r="AC1044" s="120" t="n">
        <v>203.784</v>
      </c>
      <c r="AD1044" s="120" t="n">
        <v>1095.20038</v>
      </c>
      <c r="AE1044" s="120" t="n">
        <v>12.85841</v>
      </c>
      <c r="AF1044" s="120" t="n">
        <v>6964.48595</v>
      </c>
      <c r="AG1044" s="120" t="n">
        <v>19379.07327</v>
      </c>
      <c r="AH1044" s="120" t="n">
        <v>12221.27905</v>
      </c>
      <c r="AI1044" s="120" t="n">
        <v>2152.12784</v>
      </c>
      <c r="AJ1044" s="120" t="n">
        <v>0</v>
      </c>
      <c r="AK1044" s="120" t="n">
        <v>5005.66638</v>
      </c>
      <c r="AL1044" s="78"/>
      <c r="AM1044" s="121"/>
    </row>
    <row r="1045" s="122" customFormat="true" ht="15" hidden="false" customHeight="false" outlineLevel="0" collapsed="false">
      <c r="A1045" s="9" t="n">
        <v>1155</v>
      </c>
      <c r="B1045" s="119" t="n">
        <v>1425</v>
      </c>
      <c r="C1045" s="9" t="s">
        <v>115</v>
      </c>
      <c r="D1045" s="120" t="n">
        <v>0.003</v>
      </c>
      <c r="E1045" s="120" t="n">
        <v>1342.73045</v>
      </c>
      <c r="F1045" s="120" t="n">
        <v>3352.02072</v>
      </c>
      <c r="G1045" s="120" t="n">
        <v>224.84042</v>
      </c>
      <c r="H1045" s="120" t="n">
        <v>4919.59459</v>
      </c>
      <c r="I1045" s="120" t="n">
        <v>590.1092</v>
      </c>
      <c r="J1045" s="120" t="n">
        <v>12.3307</v>
      </c>
      <c r="K1045" s="120" t="n">
        <v>16.57484</v>
      </c>
      <c r="L1045" s="120" t="n">
        <v>0</v>
      </c>
      <c r="M1045" s="120" t="n">
        <v>0.007</v>
      </c>
      <c r="N1045" s="120" t="n">
        <v>0</v>
      </c>
      <c r="O1045" s="120" t="n">
        <v>0</v>
      </c>
      <c r="P1045" s="120" t="n">
        <v>619.02174</v>
      </c>
      <c r="Q1045" s="120" t="n">
        <v>0.34005</v>
      </c>
      <c r="R1045" s="120" t="n">
        <v>0.002</v>
      </c>
      <c r="S1045" s="120" t="n">
        <v>0</v>
      </c>
      <c r="T1045" s="120" t="n">
        <v>0</v>
      </c>
      <c r="U1045" s="120" t="n">
        <v>0</v>
      </c>
      <c r="V1045" s="120" t="n">
        <v>0.005</v>
      </c>
      <c r="W1045" s="120" t="n">
        <v>313.002</v>
      </c>
      <c r="X1045" s="120" t="n">
        <v>0</v>
      </c>
      <c r="Y1045" s="120" t="n">
        <v>0</v>
      </c>
      <c r="Z1045" s="120" t="n">
        <v>0</v>
      </c>
      <c r="AA1045" s="120" t="n">
        <v>0</v>
      </c>
      <c r="AB1045" s="120" t="n">
        <v>36.70467</v>
      </c>
      <c r="AC1045" s="120" t="n">
        <v>0</v>
      </c>
      <c r="AD1045" s="120" t="n">
        <v>0</v>
      </c>
      <c r="AE1045" s="120" t="n">
        <v>11.41862</v>
      </c>
      <c r="AF1045" s="120" t="n">
        <v>361.47234</v>
      </c>
      <c r="AG1045" s="120" t="n">
        <v>5900.08867</v>
      </c>
      <c r="AH1045" s="120" t="n">
        <v>3600.62446</v>
      </c>
      <c r="AI1045" s="120" t="n">
        <v>1949.75754</v>
      </c>
      <c r="AJ1045" s="120" t="n">
        <v>0</v>
      </c>
      <c r="AK1045" s="120" t="n">
        <v>349.70667</v>
      </c>
      <c r="AL1045" s="78"/>
      <c r="AM1045" s="121"/>
    </row>
    <row r="1046" s="122" customFormat="true" ht="15" hidden="false" customHeight="false" outlineLevel="0" collapsed="false">
      <c r="A1046" s="9" t="n">
        <v>1156</v>
      </c>
      <c r="B1046" s="119" t="n">
        <v>1426</v>
      </c>
      <c r="C1046" s="9" t="s">
        <v>116</v>
      </c>
      <c r="D1046" s="120" t="n">
        <v>0.005</v>
      </c>
      <c r="E1046" s="120" t="n">
        <v>106.84624</v>
      </c>
      <c r="F1046" s="120" t="n">
        <v>73.69378</v>
      </c>
      <c r="G1046" s="120" t="n">
        <v>62.12175</v>
      </c>
      <c r="H1046" s="120" t="n">
        <v>242.66677</v>
      </c>
      <c r="I1046" s="120" t="n">
        <v>15.31187</v>
      </c>
      <c r="J1046" s="120" t="n">
        <v>354.39608</v>
      </c>
      <c r="K1046" s="120" t="n">
        <v>1.79132</v>
      </c>
      <c r="L1046" s="120" t="n">
        <v>0</v>
      </c>
      <c r="M1046" s="120" t="n">
        <v>0</v>
      </c>
      <c r="N1046" s="120" t="n">
        <v>19.87703</v>
      </c>
      <c r="O1046" s="120" t="n">
        <v>0</v>
      </c>
      <c r="P1046" s="120" t="n">
        <v>391.3763</v>
      </c>
      <c r="Q1046" s="120" t="n">
        <v>158.6959</v>
      </c>
      <c r="R1046" s="120" t="n">
        <v>0</v>
      </c>
      <c r="S1046" s="120" t="n">
        <v>0</v>
      </c>
      <c r="T1046" s="120" t="n">
        <v>0</v>
      </c>
      <c r="U1046" s="120" t="n">
        <v>0</v>
      </c>
      <c r="V1046" s="120" t="n">
        <v>0.31243</v>
      </c>
      <c r="W1046" s="120" t="n">
        <v>0</v>
      </c>
      <c r="X1046" s="120" t="n">
        <v>0</v>
      </c>
      <c r="Y1046" s="120" t="n">
        <v>631.91034</v>
      </c>
      <c r="Z1046" s="120" t="n">
        <v>130.81321</v>
      </c>
      <c r="AA1046" s="120" t="n">
        <v>0</v>
      </c>
      <c r="AB1046" s="120" t="n">
        <v>0</v>
      </c>
      <c r="AC1046" s="120" t="n">
        <v>0</v>
      </c>
      <c r="AD1046" s="120" t="n">
        <v>0</v>
      </c>
      <c r="AE1046" s="120" t="n">
        <v>0.9109</v>
      </c>
      <c r="AF1046" s="120" t="n">
        <v>922.64278</v>
      </c>
      <c r="AG1046" s="120" t="n">
        <v>1556.68585</v>
      </c>
      <c r="AH1046" s="120" t="n">
        <v>511.31197</v>
      </c>
      <c r="AI1046" s="120" t="n">
        <v>1045.37388</v>
      </c>
      <c r="AJ1046" s="120" t="n">
        <v>0</v>
      </c>
      <c r="AK1046" s="120" t="n">
        <v>0</v>
      </c>
      <c r="AL1046" s="78"/>
      <c r="AM1046" s="121"/>
    </row>
    <row r="1047" s="122" customFormat="true" ht="15" hidden="false" customHeight="false" outlineLevel="0" collapsed="false">
      <c r="A1047" s="9" t="n">
        <v>1157</v>
      </c>
      <c r="B1047" s="119" t="n">
        <v>1427</v>
      </c>
      <c r="C1047" s="9" t="s">
        <v>117</v>
      </c>
      <c r="D1047" s="120" t="n">
        <v>0.003</v>
      </c>
      <c r="E1047" s="120" t="n">
        <v>100.60555</v>
      </c>
      <c r="F1047" s="120" t="n">
        <v>14.04561</v>
      </c>
      <c r="G1047" s="120" t="n">
        <v>0.37149</v>
      </c>
      <c r="H1047" s="120" t="n">
        <v>115.02565</v>
      </c>
      <c r="I1047" s="120" t="n">
        <v>0</v>
      </c>
      <c r="J1047" s="120" t="n">
        <v>0</v>
      </c>
      <c r="K1047" s="120" t="n">
        <v>91.50874</v>
      </c>
      <c r="L1047" s="120" t="n">
        <v>0</v>
      </c>
      <c r="M1047" s="120" t="n">
        <v>0</v>
      </c>
      <c r="N1047" s="120" t="n">
        <v>133.25151</v>
      </c>
      <c r="O1047" s="120" t="n">
        <v>10.865</v>
      </c>
      <c r="P1047" s="120" t="n">
        <v>235.62525</v>
      </c>
      <c r="Q1047" s="120" t="n">
        <v>0</v>
      </c>
      <c r="R1047" s="120" t="n">
        <v>0</v>
      </c>
      <c r="S1047" s="120" t="n">
        <v>0</v>
      </c>
      <c r="T1047" s="120" t="n">
        <v>0</v>
      </c>
      <c r="U1047" s="120" t="n">
        <v>0</v>
      </c>
      <c r="V1047" s="120" t="n">
        <v>0.001</v>
      </c>
      <c r="W1047" s="120" t="n">
        <v>0</v>
      </c>
      <c r="X1047" s="120" t="n">
        <v>0</v>
      </c>
      <c r="Y1047" s="120" t="n">
        <v>0</v>
      </c>
      <c r="Z1047" s="120" t="n">
        <v>0</v>
      </c>
      <c r="AA1047" s="120" t="n">
        <v>0</v>
      </c>
      <c r="AB1047" s="120" t="n">
        <v>0</v>
      </c>
      <c r="AC1047" s="120" t="n">
        <v>0</v>
      </c>
      <c r="AD1047" s="120" t="n">
        <v>0</v>
      </c>
      <c r="AE1047" s="120" t="n">
        <v>0</v>
      </c>
      <c r="AF1047" s="120" t="n">
        <v>0.001</v>
      </c>
      <c r="AG1047" s="120" t="n">
        <v>350.6519</v>
      </c>
      <c r="AH1047" s="120" t="n">
        <v>158.53461</v>
      </c>
      <c r="AI1047" s="120" t="n">
        <v>192.11729</v>
      </c>
      <c r="AJ1047" s="120" t="n">
        <v>0</v>
      </c>
      <c r="AK1047" s="120" t="n">
        <v>0</v>
      </c>
      <c r="AL1047" s="78"/>
      <c r="AM1047" s="121"/>
    </row>
    <row r="1048" s="122" customFormat="true" ht="15" hidden="false" customHeight="false" outlineLevel="0" collapsed="false">
      <c r="A1048" s="9" t="n">
        <v>1158</v>
      </c>
      <c r="B1048" s="119" t="n">
        <v>1428</v>
      </c>
      <c r="C1048" s="9" t="s">
        <v>118</v>
      </c>
      <c r="D1048" s="120" t="n">
        <v>0</v>
      </c>
      <c r="E1048" s="120" t="n">
        <v>1.095</v>
      </c>
      <c r="F1048" s="120" t="n">
        <v>28.18146</v>
      </c>
      <c r="G1048" s="120" t="n">
        <v>16.08424</v>
      </c>
      <c r="H1048" s="120" t="n">
        <v>45.3607</v>
      </c>
      <c r="I1048" s="120" t="n">
        <v>0</v>
      </c>
      <c r="J1048" s="120" t="n">
        <v>0</v>
      </c>
      <c r="K1048" s="120" t="n">
        <v>0.001</v>
      </c>
      <c r="L1048" s="120" t="n">
        <v>0</v>
      </c>
      <c r="M1048" s="120" t="n">
        <v>0</v>
      </c>
      <c r="N1048" s="120" t="n">
        <v>11.06136</v>
      </c>
      <c r="O1048" s="120" t="n">
        <v>0</v>
      </c>
      <c r="P1048" s="120" t="n">
        <v>11.06236</v>
      </c>
      <c r="Q1048" s="120" t="n">
        <v>0</v>
      </c>
      <c r="R1048" s="120" t="n">
        <v>0</v>
      </c>
      <c r="S1048" s="120" t="n">
        <v>0</v>
      </c>
      <c r="T1048" s="120" t="n">
        <v>0</v>
      </c>
      <c r="U1048" s="120" t="n">
        <v>0.95496</v>
      </c>
      <c r="V1048" s="120" t="n">
        <v>0.004</v>
      </c>
      <c r="W1048" s="120" t="n">
        <v>6.81291</v>
      </c>
      <c r="X1048" s="120" t="n">
        <v>0</v>
      </c>
      <c r="Y1048" s="120" t="n">
        <v>0</v>
      </c>
      <c r="Z1048" s="120" t="n">
        <v>110.71367</v>
      </c>
      <c r="AA1048" s="120" t="n">
        <v>0</v>
      </c>
      <c r="AB1048" s="120" t="n">
        <v>5.93942</v>
      </c>
      <c r="AC1048" s="120" t="n">
        <v>0</v>
      </c>
      <c r="AD1048" s="120" t="n">
        <v>0.006</v>
      </c>
      <c r="AE1048" s="120" t="n">
        <v>0</v>
      </c>
      <c r="AF1048" s="120" t="n">
        <v>124.43096</v>
      </c>
      <c r="AG1048" s="120" t="n">
        <v>180.85402</v>
      </c>
      <c r="AH1048" s="120" t="n">
        <v>55.33106</v>
      </c>
      <c r="AI1048" s="120" t="n">
        <v>111.80967</v>
      </c>
      <c r="AJ1048" s="120" t="n">
        <v>0</v>
      </c>
      <c r="AK1048" s="120" t="n">
        <v>13.71329</v>
      </c>
      <c r="AL1048" s="78"/>
      <c r="AM1048" s="121"/>
    </row>
    <row r="1049" s="122" customFormat="true" ht="15" hidden="false" customHeight="false" outlineLevel="0" collapsed="false">
      <c r="A1049" s="9" t="n">
        <v>1159</v>
      </c>
      <c r="B1049" s="119" t="n">
        <v>16</v>
      </c>
      <c r="C1049" s="9" t="s">
        <v>129</v>
      </c>
      <c r="D1049" s="120" t="n">
        <v>61294.33075</v>
      </c>
      <c r="E1049" s="120" t="n">
        <v>40844.66795</v>
      </c>
      <c r="F1049" s="120" t="n">
        <v>144706.6921</v>
      </c>
      <c r="G1049" s="120" t="n">
        <v>32799.60294</v>
      </c>
      <c r="H1049" s="120" t="n">
        <v>279645.29374</v>
      </c>
      <c r="I1049" s="120" t="n">
        <v>19180.20544</v>
      </c>
      <c r="J1049" s="120" t="n">
        <v>21769.44713</v>
      </c>
      <c r="K1049" s="120" t="n">
        <v>3261.54869</v>
      </c>
      <c r="L1049" s="120" t="n">
        <v>21069.5988</v>
      </c>
      <c r="M1049" s="120" t="n">
        <v>3641.15839</v>
      </c>
      <c r="N1049" s="120" t="n">
        <v>5089.13518</v>
      </c>
      <c r="O1049" s="120" t="n">
        <v>4977.433</v>
      </c>
      <c r="P1049" s="120" t="n">
        <v>78988.52663</v>
      </c>
      <c r="Q1049" s="120" t="n">
        <v>2537.73547</v>
      </c>
      <c r="R1049" s="120" t="n">
        <v>475.04597</v>
      </c>
      <c r="S1049" s="120" t="n">
        <v>565.80082</v>
      </c>
      <c r="T1049" s="120" t="n">
        <v>225.10718</v>
      </c>
      <c r="U1049" s="120" t="n">
        <v>643.29788</v>
      </c>
      <c r="V1049" s="120" t="n">
        <v>2648.22181</v>
      </c>
      <c r="W1049" s="120" t="n">
        <v>7516.62556</v>
      </c>
      <c r="X1049" s="120" t="n">
        <v>1274.02464</v>
      </c>
      <c r="Y1049" s="120" t="n">
        <v>16576.76943</v>
      </c>
      <c r="Z1049" s="120" t="n">
        <v>1422.24693</v>
      </c>
      <c r="AA1049" s="120" t="n">
        <v>549.59619</v>
      </c>
      <c r="AB1049" s="120" t="n">
        <v>4218.31184</v>
      </c>
      <c r="AC1049" s="120" t="n">
        <v>5401.35431</v>
      </c>
      <c r="AD1049" s="120" t="n">
        <v>478.11593</v>
      </c>
      <c r="AE1049" s="120" t="n">
        <v>226.58111</v>
      </c>
      <c r="AF1049" s="120" t="n">
        <v>44758.83507</v>
      </c>
      <c r="AG1049" s="120" t="n">
        <v>403392.65544</v>
      </c>
      <c r="AH1049" s="120" t="n">
        <v>243370.07156</v>
      </c>
      <c r="AI1049" s="120" t="n">
        <v>146616.63648</v>
      </c>
      <c r="AJ1049" s="120" t="n">
        <v>0</v>
      </c>
      <c r="AK1049" s="120" t="n">
        <v>13405.9474</v>
      </c>
      <c r="AL1049" s="78"/>
      <c r="AM1049" s="121"/>
    </row>
    <row r="1050" s="122" customFormat="true" ht="15" hidden="false" customHeight="false" outlineLevel="0" collapsed="false">
      <c r="A1050" s="9" t="n">
        <v>1160</v>
      </c>
      <c r="B1050" s="119" t="n">
        <v>17</v>
      </c>
      <c r="C1050" s="9" t="s">
        <v>179</v>
      </c>
      <c r="D1050" s="120" t="n">
        <v>682.5873</v>
      </c>
      <c r="E1050" s="120" t="n">
        <v>6594.96878</v>
      </c>
      <c r="F1050" s="120" t="n">
        <v>29308.06165</v>
      </c>
      <c r="G1050" s="120" t="n">
        <v>479.68632</v>
      </c>
      <c r="H1050" s="120" t="n">
        <v>37065.30405</v>
      </c>
      <c r="I1050" s="120" t="n">
        <v>4363.99777</v>
      </c>
      <c r="J1050" s="120" t="n">
        <v>609.86327</v>
      </c>
      <c r="K1050" s="120" t="n">
        <v>2194.59195</v>
      </c>
      <c r="L1050" s="120" t="n">
        <v>877.87893</v>
      </c>
      <c r="M1050" s="120" t="n">
        <v>509.27763</v>
      </c>
      <c r="N1050" s="120" t="n">
        <v>2963.60135</v>
      </c>
      <c r="O1050" s="120" t="n">
        <v>0</v>
      </c>
      <c r="P1050" s="120" t="n">
        <v>11519.2109</v>
      </c>
      <c r="Q1050" s="120" t="n">
        <v>0</v>
      </c>
      <c r="R1050" s="120" t="n">
        <v>2613.38378</v>
      </c>
      <c r="S1050" s="120" t="n">
        <v>244.96379</v>
      </c>
      <c r="T1050" s="120" t="n">
        <v>0</v>
      </c>
      <c r="U1050" s="120" t="n">
        <v>0</v>
      </c>
      <c r="V1050" s="120" t="n">
        <v>67.2</v>
      </c>
      <c r="W1050" s="120" t="n">
        <v>1751.83379</v>
      </c>
      <c r="X1050" s="120" t="n">
        <v>0</v>
      </c>
      <c r="Y1050" s="120" t="n">
        <v>523.88055</v>
      </c>
      <c r="Z1050" s="120" t="n">
        <v>0</v>
      </c>
      <c r="AA1050" s="120" t="n">
        <v>26.3007</v>
      </c>
      <c r="AB1050" s="120" t="n">
        <v>1197.11606</v>
      </c>
      <c r="AC1050" s="120" t="n">
        <v>73.04702</v>
      </c>
      <c r="AD1050" s="120" t="n">
        <v>0</v>
      </c>
      <c r="AE1050" s="120" t="n">
        <v>0</v>
      </c>
      <c r="AF1050" s="120" t="n">
        <v>6497.72569</v>
      </c>
      <c r="AG1050" s="120" t="n">
        <v>55082.24064</v>
      </c>
      <c r="AH1050" s="120" t="n">
        <v>37746.96374</v>
      </c>
      <c r="AI1050" s="120" t="n">
        <v>14360.02635</v>
      </c>
      <c r="AJ1050" s="120" t="n">
        <v>0</v>
      </c>
      <c r="AK1050" s="120" t="n">
        <v>2975.25055</v>
      </c>
      <c r="AL1050" s="78"/>
      <c r="AM1050" s="121"/>
    </row>
    <row r="1051" s="122" customFormat="true" ht="15" hidden="false" customHeight="false" outlineLevel="0" collapsed="false">
      <c r="A1051" s="9" t="n">
        <v>1161</v>
      </c>
      <c r="B1051" s="119" t="n">
        <v>18</v>
      </c>
      <c r="C1051" s="9" t="s">
        <v>215</v>
      </c>
      <c r="D1051" s="120" t="n">
        <v>127859.79496</v>
      </c>
      <c r="E1051" s="120" t="n">
        <v>72672.2898</v>
      </c>
      <c r="F1051" s="120" t="n">
        <v>113400.36315</v>
      </c>
      <c r="G1051" s="120" t="n">
        <v>10029.16624</v>
      </c>
      <c r="H1051" s="120" t="n">
        <v>323961.61415</v>
      </c>
      <c r="I1051" s="120" t="n">
        <v>17913.47796</v>
      </c>
      <c r="J1051" s="120" t="n">
        <v>28946.21275</v>
      </c>
      <c r="K1051" s="120" t="n">
        <v>2490.75347</v>
      </c>
      <c r="L1051" s="120" t="n">
        <v>35196.05978</v>
      </c>
      <c r="M1051" s="120" t="n">
        <v>16874.07656</v>
      </c>
      <c r="N1051" s="120" t="n">
        <v>11208.06967</v>
      </c>
      <c r="O1051" s="120" t="n">
        <v>759.527</v>
      </c>
      <c r="P1051" s="120" t="n">
        <v>113388.17719</v>
      </c>
      <c r="Q1051" s="120" t="n">
        <v>6454.49151</v>
      </c>
      <c r="R1051" s="120" t="n">
        <v>2410.84704</v>
      </c>
      <c r="S1051" s="120" t="n">
        <v>2420.19085</v>
      </c>
      <c r="T1051" s="120" t="n">
        <v>94.51607</v>
      </c>
      <c r="U1051" s="120" t="n">
        <v>1066.57263</v>
      </c>
      <c r="V1051" s="120" t="n">
        <v>5383.53405</v>
      </c>
      <c r="W1051" s="120" t="n">
        <v>9955.03336</v>
      </c>
      <c r="X1051" s="120" t="n">
        <v>1460.9067</v>
      </c>
      <c r="Y1051" s="120" t="n">
        <v>3894.73245</v>
      </c>
      <c r="Z1051" s="120" t="n">
        <v>5647.86933</v>
      </c>
      <c r="AA1051" s="120" t="n">
        <v>1416.17333</v>
      </c>
      <c r="AB1051" s="120" t="n">
        <v>8391.28195</v>
      </c>
      <c r="AC1051" s="120" t="n">
        <v>5046.36857</v>
      </c>
      <c r="AD1051" s="120" t="n">
        <v>1909.23762</v>
      </c>
      <c r="AE1051" s="120" t="n">
        <v>368.50062</v>
      </c>
      <c r="AF1051" s="120" t="n">
        <v>55920.25608</v>
      </c>
      <c r="AG1051" s="120" t="n">
        <v>493270.04742</v>
      </c>
      <c r="AH1051" s="120" t="n">
        <v>232042.91628</v>
      </c>
      <c r="AI1051" s="120" t="n">
        <v>238488.83225</v>
      </c>
      <c r="AJ1051" s="120" t="n">
        <v>0</v>
      </c>
      <c r="AK1051" s="120" t="n">
        <v>22738.29889</v>
      </c>
      <c r="AL1051" s="78"/>
      <c r="AM1051" s="121"/>
    </row>
    <row r="1052" s="122" customFormat="true" ht="15" hidden="false" customHeight="false" outlineLevel="0" collapsed="false">
      <c r="A1052" s="9" t="n">
        <v>1162</v>
      </c>
      <c r="B1052" s="119" t="n">
        <v>19</v>
      </c>
      <c r="C1052" s="9" t="s">
        <v>226</v>
      </c>
      <c r="D1052" s="120" t="n">
        <v>151173.04108</v>
      </c>
      <c r="E1052" s="120" t="n">
        <v>348555.17201</v>
      </c>
      <c r="F1052" s="120" t="n">
        <v>746356.08999</v>
      </c>
      <c r="G1052" s="120" t="n">
        <v>172523.9295</v>
      </c>
      <c r="H1052" s="120" t="n">
        <v>1418608.23258</v>
      </c>
      <c r="I1052" s="120" t="n">
        <v>87072.06309</v>
      </c>
      <c r="J1052" s="120" t="n">
        <v>112325.45057</v>
      </c>
      <c r="K1052" s="120" t="n">
        <v>26190.01445</v>
      </c>
      <c r="L1052" s="120" t="n">
        <v>123162.43978</v>
      </c>
      <c r="M1052" s="120" t="n">
        <v>20962.89713</v>
      </c>
      <c r="N1052" s="120" t="n">
        <v>47584.95081</v>
      </c>
      <c r="O1052" s="120" t="n">
        <v>26161.082</v>
      </c>
      <c r="P1052" s="120" t="n">
        <v>443458.89783</v>
      </c>
      <c r="Q1052" s="120" t="n">
        <v>32463.13555</v>
      </c>
      <c r="R1052" s="120" t="n">
        <v>2430.19571</v>
      </c>
      <c r="S1052" s="120" t="n">
        <v>2721.47009</v>
      </c>
      <c r="T1052" s="120" t="n">
        <v>1205.7653</v>
      </c>
      <c r="U1052" s="120" t="n">
        <v>706.82764</v>
      </c>
      <c r="V1052" s="120" t="n">
        <v>17899.83666</v>
      </c>
      <c r="W1052" s="120" t="n">
        <v>27755.39349</v>
      </c>
      <c r="X1052" s="120" t="n">
        <v>163.61472</v>
      </c>
      <c r="Y1052" s="120" t="n">
        <v>17188.24446</v>
      </c>
      <c r="Z1052" s="120" t="n">
        <v>46194.82476</v>
      </c>
      <c r="AA1052" s="120" t="n">
        <v>6931.96884</v>
      </c>
      <c r="AB1052" s="120" t="n">
        <v>21483.20908</v>
      </c>
      <c r="AC1052" s="120" t="n">
        <v>25506.43646</v>
      </c>
      <c r="AD1052" s="120" t="n">
        <v>1956.13132</v>
      </c>
      <c r="AE1052" s="120" t="n">
        <v>2384.72053</v>
      </c>
      <c r="AF1052" s="120" t="n">
        <v>206991.77461</v>
      </c>
      <c r="AG1052" s="120" t="n">
        <v>2069058.90502</v>
      </c>
      <c r="AH1052" s="120" t="n">
        <v>1300019.49923</v>
      </c>
      <c r="AI1052" s="120" t="n">
        <v>710205.87542</v>
      </c>
      <c r="AJ1052" s="120" t="n">
        <v>0</v>
      </c>
      <c r="AK1052" s="120" t="n">
        <v>58833.53037</v>
      </c>
      <c r="AL1052" s="78"/>
      <c r="AM1052" s="121"/>
    </row>
    <row r="1053" s="122" customFormat="true" ht="15" hidden="false" customHeight="false" outlineLevel="0" collapsed="false">
      <c r="A1053" s="9" t="n">
        <v>1163</v>
      </c>
      <c r="B1053" s="119" t="n">
        <v>-1901</v>
      </c>
      <c r="C1053" s="9" t="s">
        <v>227</v>
      </c>
      <c r="D1053" s="120" t="n">
        <v>-17159.76565</v>
      </c>
      <c r="E1053" s="120" t="n">
        <v>-121316.73085</v>
      </c>
      <c r="F1053" s="120" t="n">
        <v>-313765.47974</v>
      </c>
      <c r="G1053" s="120" t="n">
        <v>-41780.30256</v>
      </c>
      <c r="H1053" s="120" t="n">
        <v>-494022.2788</v>
      </c>
      <c r="I1053" s="120" t="n">
        <v>-14226.41359</v>
      </c>
      <c r="J1053" s="120" t="n">
        <v>-13743.04174</v>
      </c>
      <c r="K1053" s="120" t="n">
        <v>-2011.27146</v>
      </c>
      <c r="L1053" s="120" t="n">
        <v>-1836.93064</v>
      </c>
      <c r="M1053" s="120" t="n">
        <v>-188.18533</v>
      </c>
      <c r="N1053" s="120" t="n">
        <v>-368.72215</v>
      </c>
      <c r="O1053" s="120" t="n">
        <v>-275.523</v>
      </c>
      <c r="P1053" s="120" t="n">
        <v>-32650.08791</v>
      </c>
      <c r="Q1053" s="120" t="n">
        <v>-65.12312</v>
      </c>
      <c r="R1053" s="120" t="n">
        <v>-64.2681</v>
      </c>
      <c r="S1053" s="120" t="n">
        <v>0</v>
      </c>
      <c r="T1053" s="120" t="n">
        <v>0</v>
      </c>
      <c r="U1053" s="120" t="n">
        <v>0</v>
      </c>
      <c r="V1053" s="120" t="n">
        <v>-242.70802</v>
      </c>
      <c r="W1053" s="120" t="n">
        <v>0</v>
      </c>
      <c r="X1053" s="120" t="n">
        <v>0</v>
      </c>
      <c r="Y1053" s="120" t="n">
        <v>-8.4818</v>
      </c>
      <c r="Z1053" s="120" t="n">
        <v>-28026.06634</v>
      </c>
      <c r="AA1053" s="120" t="n">
        <v>0</v>
      </c>
      <c r="AB1053" s="120" t="n">
        <v>0</v>
      </c>
      <c r="AC1053" s="120" t="n">
        <v>0</v>
      </c>
      <c r="AD1053" s="120" t="n">
        <v>-50</v>
      </c>
      <c r="AE1053" s="120" t="n">
        <v>0</v>
      </c>
      <c r="AF1053" s="120" t="n">
        <v>-28456.64738</v>
      </c>
      <c r="AG1053" s="120" t="n">
        <v>-555129.01409</v>
      </c>
      <c r="AH1053" s="120" t="n">
        <v>-372265.16128</v>
      </c>
      <c r="AI1053" s="120" t="n">
        <v>-182813.85281</v>
      </c>
      <c r="AJ1053" s="120" t="n">
        <v>0</v>
      </c>
      <c r="AK1053" s="120" t="n">
        <v>-50</v>
      </c>
      <c r="AL1053" s="78"/>
      <c r="AM1053" s="121"/>
    </row>
    <row r="1054" s="122" customFormat="true" ht="15" hidden="false" customHeight="false" outlineLevel="0" collapsed="false">
      <c r="A1054" s="9" t="n">
        <v>1164</v>
      </c>
      <c r="B1054" s="119" t="n">
        <v>-1903</v>
      </c>
      <c r="C1054" s="9" t="s">
        <v>240</v>
      </c>
      <c r="D1054" s="120" t="n">
        <v>0</v>
      </c>
      <c r="E1054" s="120" t="n">
        <v>0</v>
      </c>
      <c r="F1054" s="120" t="n">
        <v>0</v>
      </c>
      <c r="G1054" s="120" t="n">
        <v>0</v>
      </c>
      <c r="H1054" s="120" t="n">
        <v>0</v>
      </c>
      <c r="I1054" s="120" t="n">
        <v>0</v>
      </c>
      <c r="J1054" s="120" t="n">
        <v>0</v>
      </c>
      <c r="K1054" s="120" t="n">
        <v>0</v>
      </c>
      <c r="L1054" s="120" t="n">
        <v>0</v>
      </c>
      <c r="M1054" s="120" t="n">
        <v>0</v>
      </c>
      <c r="N1054" s="120" t="n">
        <v>0</v>
      </c>
      <c r="O1054" s="120" t="n">
        <v>0</v>
      </c>
      <c r="P1054" s="120" t="n">
        <v>0</v>
      </c>
      <c r="Q1054" s="120" t="n">
        <v>0</v>
      </c>
      <c r="R1054" s="120" t="n">
        <v>0</v>
      </c>
      <c r="S1054" s="120" t="n">
        <v>0</v>
      </c>
      <c r="T1054" s="120" t="n">
        <v>0</v>
      </c>
      <c r="U1054" s="120" t="n">
        <v>0</v>
      </c>
      <c r="V1054" s="120" t="n">
        <v>0</v>
      </c>
      <c r="W1054" s="120" t="n">
        <v>0</v>
      </c>
      <c r="X1054" s="120" t="n">
        <v>0</v>
      </c>
      <c r="Y1054" s="120" t="n">
        <v>0</v>
      </c>
      <c r="Z1054" s="120" t="n">
        <v>0</v>
      </c>
      <c r="AA1054" s="120" t="n">
        <v>0</v>
      </c>
      <c r="AB1054" s="120" t="n">
        <v>0</v>
      </c>
      <c r="AC1054" s="120" t="n">
        <v>0</v>
      </c>
      <c r="AD1054" s="120" t="n">
        <v>0</v>
      </c>
      <c r="AE1054" s="120" t="n">
        <v>0</v>
      </c>
      <c r="AF1054" s="120" t="n">
        <v>0</v>
      </c>
      <c r="AG1054" s="120" t="n">
        <v>0</v>
      </c>
      <c r="AH1054" s="120" t="n">
        <v>0</v>
      </c>
      <c r="AI1054" s="120" t="n">
        <v>0</v>
      </c>
      <c r="AJ1054" s="120" t="n">
        <v>0</v>
      </c>
      <c r="AK1054" s="120" t="n">
        <v>0</v>
      </c>
      <c r="AL1054" s="78"/>
      <c r="AM1054" s="121"/>
    </row>
    <row r="1055" s="122" customFormat="true" ht="15" hidden="false" customHeight="false" outlineLevel="0" collapsed="false">
      <c r="A1055" s="9" t="n">
        <v>1165</v>
      </c>
      <c r="B1055" s="119" t="n">
        <v>1499</v>
      </c>
      <c r="C1055" s="9" t="s">
        <v>119</v>
      </c>
      <c r="D1055" s="120" t="n">
        <v>-57215.52805</v>
      </c>
      <c r="E1055" s="120" t="n">
        <v>-102915.84437</v>
      </c>
      <c r="F1055" s="120" t="n">
        <v>-501760.11872</v>
      </c>
      <c r="G1055" s="120" t="n">
        <v>-43653.65478</v>
      </c>
      <c r="H1055" s="120" t="n">
        <v>-705545.14592</v>
      </c>
      <c r="I1055" s="120" t="n">
        <v>-39001.78645</v>
      </c>
      <c r="J1055" s="120" t="n">
        <v>-24808.02789</v>
      </c>
      <c r="K1055" s="120" t="n">
        <v>-17055.14477</v>
      </c>
      <c r="L1055" s="120" t="n">
        <v>-32109.50874</v>
      </c>
      <c r="M1055" s="120" t="n">
        <v>-8027.86837</v>
      </c>
      <c r="N1055" s="120" t="n">
        <v>-9195.61346</v>
      </c>
      <c r="O1055" s="120" t="n">
        <v>-9105.563</v>
      </c>
      <c r="P1055" s="120" t="n">
        <v>-139303.51268</v>
      </c>
      <c r="Q1055" s="120" t="n">
        <v>-1921.05333</v>
      </c>
      <c r="R1055" s="120" t="n">
        <v>-1621.45068</v>
      </c>
      <c r="S1055" s="120" t="n">
        <v>-832.84122</v>
      </c>
      <c r="T1055" s="120" t="n">
        <v>-382.44078</v>
      </c>
      <c r="U1055" s="120" t="n">
        <v>-1778.16366</v>
      </c>
      <c r="V1055" s="120" t="n">
        <v>-15454.00293</v>
      </c>
      <c r="W1055" s="120" t="n">
        <v>-16938.93234</v>
      </c>
      <c r="X1055" s="120" t="n">
        <v>-284.0368</v>
      </c>
      <c r="Y1055" s="120" t="n">
        <v>-6552.18911</v>
      </c>
      <c r="Z1055" s="120" t="n">
        <v>-18338.07492</v>
      </c>
      <c r="AA1055" s="120" t="n">
        <v>-2244.97715</v>
      </c>
      <c r="AB1055" s="120" t="n">
        <v>-12040.24604</v>
      </c>
      <c r="AC1055" s="120" t="n">
        <v>-3077.72491</v>
      </c>
      <c r="AD1055" s="120" t="n">
        <v>-1806.67322</v>
      </c>
      <c r="AE1055" s="120" t="n">
        <v>-197.27527</v>
      </c>
      <c r="AF1055" s="120" t="n">
        <v>-83470.08236</v>
      </c>
      <c r="AG1055" s="120" t="n">
        <v>-928318.74096</v>
      </c>
      <c r="AH1055" s="120" t="n">
        <v>-649843.64997</v>
      </c>
      <c r="AI1055" s="120" t="n">
        <v>-243666.09858</v>
      </c>
      <c r="AJ1055" s="120" t="n">
        <v>0</v>
      </c>
      <c r="AK1055" s="120" t="n">
        <v>-34808.99241</v>
      </c>
      <c r="AL1055" s="78"/>
      <c r="AM1055" s="121"/>
    </row>
    <row r="1056" s="122" customFormat="true" ht="15" hidden="false" customHeight="false" outlineLevel="0" collapsed="false">
      <c r="A1056" s="9" t="n">
        <v>1166</v>
      </c>
      <c r="B1056" s="119" t="n">
        <v>-190280</v>
      </c>
      <c r="C1056" s="9" t="s">
        <v>227</v>
      </c>
      <c r="D1056" s="124" t="n">
        <v>0</v>
      </c>
      <c r="E1056" s="124" t="n">
        <v>-45944.2787</v>
      </c>
      <c r="F1056" s="124" t="n">
        <v>0</v>
      </c>
      <c r="G1056" s="124" t="n">
        <v>0</v>
      </c>
      <c r="H1056" s="124" t="n">
        <v>-45944.2787</v>
      </c>
      <c r="I1056" s="124" t="n">
        <v>0</v>
      </c>
      <c r="J1056" s="124" t="n">
        <v>0</v>
      </c>
      <c r="K1056" s="124" t="n">
        <v>0</v>
      </c>
      <c r="L1056" s="124" t="n">
        <v>-9136.29535</v>
      </c>
      <c r="M1056" s="124" t="n">
        <v>0</v>
      </c>
      <c r="N1056" s="124" t="n">
        <v>-52.59131</v>
      </c>
      <c r="O1056" s="124" t="n">
        <v>0</v>
      </c>
      <c r="P1056" s="124" t="n">
        <v>-9188.88666</v>
      </c>
      <c r="Q1056" s="124" t="n">
        <v>0</v>
      </c>
      <c r="R1056" s="124" t="n">
        <v>0</v>
      </c>
      <c r="S1056" s="124" t="n">
        <v>0</v>
      </c>
      <c r="T1056" s="124" t="n">
        <v>0</v>
      </c>
      <c r="U1056" s="124" t="n">
        <v>0</v>
      </c>
      <c r="V1056" s="124" t="n">
        <v>0</v>
      </c>
      <c r="W1056" s="124" t="n">
        <v>0</v>
      </c>
      <c r="X1056" s="124" t="n">
        <v>0</v>
      </c>
      <c r="Y1056" s="124" t="n">
        <v>0</v>
      </c>
      <c r="Z1056" s="124" t="n">
        <v>0</v>
      </c>
      <c r="AA1056" s="124" t="n">
        <v>0</v>
      </c>
      <c r="AB1056" s="124" t="n">
        <v>0</v>
      </c>
      <c r="AC1056" s="124" t="n">
        <v>0</v>
      </c>
      <c r="AD1056" s="124" t="n">
        <v>0</v>
      </c>
      <c r="AE1056" s="124" t="n">
        <v>0</v>
      </c>
      <c r="AF1056" s="124" t="n">
        <v>0</v>
      </c>
      <c r="AG1056" s="124" t="n">
        <v>-55133.16536</v>
      </c>
      <c r="AH1056" s="124" t="n">
        <v>-9188.88666</v>
      </c>
      <c r="AI1056" s="124" t="n">
        <v>-45944.2787</v>
      </c>
      <c r="AJ1056" s="124" t="n">
        <v>0</v>
      </c>
      <c r="AK1056" s="124" t="n">
        <v>0</v>
      </c>
      <c r="AL1056" s="78"/>
      <c r="AM1056" s="121"/>
    </row>
    <row r="1057" s="122" customFormat="true" ht="15" hidden="false" customHeight="false" outlineLevel="0" collapsed="false">
      <c r="A1057" s="9" t="n">
        <v>1167</v>
      </c>
      <c r="B1057" s="125"/>
      <c r="C1057" s="126" t="s">
        <v>583</v>
      </c>
      <c r="D1057" s="127" t="n">
        <v>318175.57397</v>
      </c>
      <c r="E1057" s="127" t="n">
        <v>225663.11519</v>
      </c>
      <c r="F1057" s="127" t="n">
        <v>393956.89037</v>
      </c>
      <c r="G1057" s="127" t="n">
        <v>149800.51057</v>
      </c>
      <c r="H1057" s="127" t="n">
        <v>1087596.0901</v>
      </c>
      <c r="I1057" s="127" t="n">
        <v>113426.52243</v>
      </c>
      <c r="J1057" s="127" t="n">
        <v>134661.66869</v>
      </c>
      <c r="K1057" s="127" t="n">
        <v>22283.93275</v>
      </c>
      <c r="L1057" s="127" t="n">
        <v>155798.60737</v>
      </c>
      <c r="M1057" s="127" t="n">
        <v>41637.69013</v>
      </c>
      <c r="N1057" s="127" t="n">
        <v>67546.15236</v>
      </c>
      <c r="O1057" s="127" t="n">
        <v>22527.876</v>
      </c>
      <c r="P1057" s="127" t="n">
        <v>557882.44973</v>
      </c>
      <c r="Q1057" s="127" t="n">
        <v>42420.56883</v>
      </c>
      <c r="R1057" s="127" t="n">
        <v>8338.92746</v>
      </c>
      <c r="S1057" s="127" t="n">
        <v>6713.32163</v>
      </c>
      <c r="T1057" s="127" t="n">
        <v>2305.87332</v>
      </c>
      <c r="U1057" s="127" t="n">
        <v>2457.36942</v>
      </c>
      <c r="V1057" s="127" t="n">
        <v>17615.41843</v>
      </c>
      <c r="W1057" s="127" t="n">
        <v>47382.32047</v>
      </c>
      <c r="X1057" s="127" t="n">
        <v>2712.79629</v>
      </c>
      <c r="Y1057" s="127" t="n">
        <v>52853.7385</v>
      </c>
      <c r="Z1057" s="127" t="n">
        <v>30385.01156</v>
      </c>
      <c r="AA1057" s="127" t="n">
        <v>6842.23847</v>
      </c>
      <c r="AB1057" s="127" t="n">
        <v>29484.81222</v>
      </c>
      <c r="AC1057" s="127" t="n">
        <v>37271.31484</v>
      </c>
      <c r="AD1057" s="127" t="n">
        <v>5524.06228</v>
      </c>
      <c r="AE1057" s="127" t="n">
        <v>3123.23358</v>
      </c>
      <c r="AF1057" s="127" t="n">
        <v>295431.0073</v>
      </c>
      <c r="AG1057" s="127" t="n">
        <v>1940909.54713</v>
      </c>
      <c r="AH1057" s="127" t="n">
        <v>1038991.61143</v>
      </c>
      <c r="AI1057" s="127" t="n">
        <v>810227.13284</v>
      </c>
      <c r="AJ1057" s="127" t="n">
        <v>0</v>
      </c>
      <c r="AK1057" s="127" t="n">
        <v>91690.80286</v>
      </c>
      <c r="AL1057" s="78"/>
      <c r="AM1057" s="121"/>
    </row>
    <row r="1058" s="118" customFormat="true" ht="15" hidden="false" customHeight="false" outlineLevel="0" collapsed="false">
      <c r="A1058" s="1" t="n">
        <v>1168</v>
      </c>
      <c r="B1058" s="90"/>
      <c r="C1058" s="7"/>
      <c r="D1058" s="51"/>
      <c r="E1058" s="51"/>
      <c r="F1058" s="51"/>
      <c r="G1058" s="51"/>
      <c r="H1058" s="51"/>
      <c r="I1058" s="51"/>
      <c r="J1058" s="51"/>
      <c r="K1058" s="51"/>
      <c r="L1058" s="51"/>
      <c r="M1058" s="51"/>
      <c r="N1058" s="51"/>
      <c r="O1058" s="51"/>
      <c r="P1058" s="51"/>
      <c r="Q1058" s="51"/>
      <c r="R1058" s="51"/>
      <c r="S1058" s="51"/>
      <c r="T1058" s="51"/>
      <c r="U1058" s="51"/>
      <c r="V1058" s="51"/>
      <c r="W1058" s="51"/>
      <c r="X1058" s="51"/>
      <c r="Y1058" s="51"/>
      <c r="Z1058" s="51"/>
      <c r="AA1058" s="51"/>
      <c r="AB1058" s="51"/>
      <c r="AC1058" s="51"/>
      <c r="AD1058" s="51"/>
      <c r="AE1058" s="51"/>
      <c r="AF1058" s="51"/>
      <c r="AG1058" s="51"/>
      <c r="AH1058" s="51"/>
      <c r="AI1058" s="51"/>
      <c r="AJ1058" s="51"/>
      <c r="AK1058" s="51"/>
      <c r="AL1058" s="78"/>
      <c r="AM1058" s="83"/>
    </row>
    <row r="1059" s="118" customFormat="true" ht="15" hidden="false" customHeight="false" outlineLevel="0" collapsed="false">
      <c r="A1059" s="1" t="n">
        <v>1169</v>
      </c>
      <c r="B1059" s="90"/>
      <c r="C1059" s="87" t="s">
        <v>584</v>
      </c>
      <c r="D1059" s="51"/>
      <c r="E1059" s="51"/>
      <c r="F1059" s="51"/>
      <c r="G1059" s="51"/>
      <c r="H1059" s="51"/>
      <c r="I1059" s="51"/>
      <c r="J1059" s="51"/>
      <c r="K1059" s="51"/>
      <c r="L1059" s="51"/>
      <c r="M1059" s="51"/>
      <c r="N1059" s="51"/>
      <c r="O1059" s="51"/>
      <c r="P1059" s="51"/>
      <c r="Q1059" s="51"/>
      <c r="R1059" s="51"/>
      <c r="S1059" s="51"/>
      <c r="T1059" s="51"/>
      <c r="U1059" s="51"/>
      <c r="V1059" s="51"/>
      <c r="W1059" s="51"/>
      <c r="X1059" s="51"/>
      <c r="Y1059" s="51"/>
      <c r="Z1059" s="51"/>
      <c r="AA1059" s="51"/>
      <c r="AB1059" s="51"/>
      <c r="AC1059" s="51"/>
      <c r="AD1059" s="51"/>
      <c r="AE1059" s="51"/>
      <c r="AF1059" s="51"/>
      <c r="AG1059" s="51"/>
      <c r="AH1059" s="51"/>
      <c r="AI1059" s="51"/>
      <c r="AJ1059" s="51"/>
      <c r="AK1059" s="51"/>
      <c r="AL1059" s="78"/>
      <c r="AM1059" s="83"/>
    </row>
    <row r="1060" s="118" customFormat="true" ht="15" hidden="false" customHeight="false" outlineLevel="0" collapsed="false">
      <c r="A1060" s="1" t="n">
        <v>1170</v>
      </c>
      <c r="B1060" s="90" t="n">
        <v>2101</v>
      </c>
      <c r="C1060" s="7" t="s">
        <v>276</v>
      </c>
      <c r="D1060" s="51" t="n">
        <v>1622364.96062</v>
      </c>
      <c r="E1060" s="51" t="n">
        <v>1787850.44943</v>
      </c>
      <c r="F1060" s="51" t="n">
        <v>4502042.68194</v>
      </c>
      <c r="G1060" s="51" t="n">
        <v>1525070.48432</v>
      </c>
      <c r="H1060" s="51" t="n">
        <v>9437328.57631</v>
      </c>
      <c r="I1060" s="51" t="n">
        <v>546822.35172</v>
      </c>
      <c r="J1060" s="51" t="n">
        <v>1207535.86893</v>
      </c>
      <c r="K1060" s="51" t="n">
        <v>265086.36866</v>
      </c>
      <c r="L1060" s="51" t="n">
        <v>1019909.15999</v>
      </c>
      <c r="M1060" s="51" t="n">
        <v>326664.24766</v>
      </c>
      <c r="N1060" s="51" t="n">
        <v>322910.06163</v>
      </c>
      <c r="O1060" s="51" t="n">
        <v>361641.234</v>
      </c>
      <c r="P1060" s="51" t="n">
        <v>4050569.29259</v>
      </c>
      <c r="Q1060" s="51" t="n">
        <v>65985.62733</v>
      </c>
      <c r="R1060" s="51" t="n">
        <v>18367.25413</v>
      </c>
      <c r="S1060" s="51" t="n">
        <v>28393.79074</v>
      </c>
      <c r="T1060" s="51" t="n">
        <v>11280.99636</v>
      </c>
      <c r="U1060" s="51" t="n">
        <v>565.52683</v>
      </c>
      <c r="V1060" s="51" t="n">
        <v>193080.66688</v>
      </c>
      <c r="W1060" s="51" t="n">
        <v>43681.80164</v>
      </c>
      <c r="X1060" s="51" t="n">
        <v>1450.56683</v>
      </c>
      <c r="Y1060" s="51" t="n">
        <v>24687.04276</v>
      </c>
      <c r="Z1060" s="51" t="n">
        <v>33541.02878</v>
      </c>
      <c r="AA1060" s="51" t="n">
        <v>93342.01436</v>
      </c>
      <c r="AB1060" s="51" t="n">
        <v>111075.53128</v>
      </c>
      <c r="AC1060" s="51" t="n">
        <v>14798.20406</v>
      </c>
      <c r="AD1060" s="51" t="n">
        <v>4107.90876</v>
      </c>
      <c r="AE1060" s="51" t="n">
        <v>7076.60166</v>
      </c>
      <c r="AF1060" s="51" t="n">
        <v>651434.5624</v>
      </c>
      <c r="AG1060" s="51" t="n">
        <v>14139332.4313</v>
      </c>
      <c r="AH1060" s="51" t="n">
        <v>9527490.25594</v>
      </c>
      <c r="AI1060" s="51" t="n">
        <v>4359069.39249</v>
      </c>
      <c r="AJ1060" s="51" t="n">
        <v>0</v>
      </c>
      <c r="AK1060" s="51" t="n">
        <v>252772.78287</v>
      </c>
      <c r="AL1060" s="78"/>
      <c r="AM1060" s="83"/>
    </row>
    <row r="1061" s="118" customFormat="true" ht="15" hidden="false" customHeight="false" outlineLevel="0" collapsed="false">
      <c r="A1061" s="1" t="n">
        <v>1171</v>
      </c>
      <c r="B1061" s="90" t="n">
        <v>2102</v>
      </c>
      <c r="C1061" s="7" t="s">
        <v>288</v>
      </c>
      <c r="D1061" s="51" t="n">
        <v>0</v>
      </c>
      <c r="E1061" s="51" t="n">
        <v>0</v>
      </c>
      <c r="F1061" s="51" t="n">
        <v>0</v>
      </c>
      <c r="G1061" s="51" t="n">
        <v>0</v>
      </c>
      <c r="H1061" s="51" t="n">
        <v>0</v>
      </c>
      <c r="I1061" s="51" t="n">
        <v>0</v>
      </c>
      <c r="J1061" s="51" t="n">
        <v>0</v>
      </c>
      <c r="K1061" s="51" t="n">
        <v>0</v>
      </c>
      <c r="L1061" s="51" t="n">
        <v>0</v>
      </c>
      <c r="M1061" s="51" t="n">
        <v>0</v>
      </c>
      <c r="N1061" s="51" t="n">
        <v>0</v>
      </c>
      <c r="O1061" s="51" t="n">
        <v>12350</v>
      </c>
      <c r="P1061" s="51" t="n">
        <v>12350</v>
      </c>
      <c r="Q1061" s="51" t="n">
        <v>0</v>
      </c>
      <c r="R1061" s="51" t="n">
        <v>0</v>
      </c>
      <c r="S1061" s="51" t="n">
        <v>0</v>
      </c>
      <c r="T1061" s="51" t="n">
        <v>0</v>
      </c>
      <c r="U1061" s="51" t="n">
        <v>0</v>
      </c>
      <c r="V1061" s="51" t="n">
        <v>0</v>
      </c>
      <c r="W1061" s="51" t="n">
        <v>0</v>
      </c>
      <c r="X1061" s="51" t="n">
        <v>0</v>
      </c>
      <c r="Y1061" s="51" t="n">
        <v>0</v>
      </c>
      <c r="Z1061" s="51" t="n">
        <v>0</v>
      </c>
      <c r="AA1061" s="51" t="n">
        <v>0</v>
      </c>
      <c r="AB1061" s="51" t="n">
        <v>0</v>
      </c>
      <c r="AC1061" s="51" t="n">
        <v>0</v>
      </c>
      <c r="AD1061" s="51" t="n">
        <v>0</v>
      </c>
      <c r="AE1061" s="51" t="n">
        <v>0</v>
      </c>
      <c r="AF1061" s="51" t="n">
        <v>0</v>
      </c>
      <c r="AG1061" s="51" t="n">
        <v>12350</v>
      </c>
      <c r="AH1061" s="51" t="n">
        <v>12350</v>
      </c>
      <c r="AI1061" s="51" t="n">
        <v>0</v>
      </c>
      <c r="AJ1061" s="51" t="n">
        <v>0</v>
      </c>
      <c r="AK1061" s="51" t="n">
        <v>0</v>
      </c>
      <c r="AL1061" s="78"/>
      <c r="AM1061" s="83"/>
    </row>
    <row r="1062" s="118" customFormat="true" ht="15" hidden="false" customHeight="false" outlineLevel="0" collapsed="false">
      <c r="A1062" s="1" t="n">
        <v>1172</v>
      </c>
      <c r="B1062" s="90" t="n">
        <v>210305</v>
      </c>
      <c r="C1062" s="7" t="s">
        <v>65</v>
      </c>
      <c r="D1062" s="51" t="n">
        <v>333708.19368</v>
      </c>
      <c r="E1062" s="51" t="n">
        <v>205488.27267</v>
      </c>
      <c r="F1062" s="51" t="n">
        <v>337584.00622</v>
      </c>
      <c r="G1062" s="51" t="n">
        <v>117828.30406</v>
      </c>
      <c r="H1062" s="51" t="n">
        <v>994608.77663</v>
      </c>
      <c r="I1062" s="51" t="n">
        <v>93591.02852</v>
      </c>
      <c r="J1062" s="51" t="n">
        <v>134275.917</v>
      </c>
      <c r="K1062" s="51" t="n">
        <v>40277.52322</v>
      </c>
      <c r="L1062" s="51" t="n">
        <v>164615.61547</v>
      </c>
      <c r="M1062" s="51" t="n">
        <v>31352.05147</v>
      </c>
      <c r="N1062" s="51" t="n">
        <v>58019.4785</v>
      </c>
      <c r="O1062" s="51" t="n">
        <v>3350</v>
      </c>
      <c r="P1062" s="51" t="n">
        <v>525481.61418</v>
      </c>
      <c r="Q1062" s="51" t="n">
        <v>9926.70634</v>
      </c>
      <c r="R1062" s="51" t="n">
        <v>250.07905</v>
      </c>
      <c r="S1062" s="51" t="n">
        <v>654.69882</v>
      </c>
      <c r="T1062" s="51" t="n">
        <v>1289.11075</v>
      </c>
      <c r="U1062" s="51" t="n">
        <v>0</v>
      </c>
      <c r="V1062" s="51" t="n">
        <v>24749.99297</v>
      </c>
      <c r="W1062" s="51" t="n">
        <v>28456.10592</v>
      </c>
      <c r="X1062" s="51" t="n">
        <v>45.03196</v>
      </c>
      <c r="Y1062" s="51" t="n">
        <v>15347.50268</v>
      </c>
      <c r="Z1062" s="51" t="n">
        <v>53012.96918</v>
      </c>
      <c r="AA1062" s="51" t="n">
        <v>0</v>
      </c>
      <c r="AB1062" s="51" t="n">
        <v>26935.86559</v>
      </c>
      <c r="AC1062" s="51" t="n">
        <v>16002.02878</v>
      </c>
      <c r="AD1062" s="51" t="n">
        <v>524.39696</v>
      </c>
      <c r="AE1062" s="51" t="n">
        <v>439.81161</v>
      </c>
      <c r="AF1062" s="51" t="n">
        <v>177634.30061</v>
      </c>
      <c r="AG1062" s="51" t="n">
        <v>1697724.69142</v>
      </c>
      <c r="AH1062" s="51" t="n">
        <v>889121.98395</v>
      </c>
      <c r="AI1062" s="51" t="n">
        <v>752686.339</v>
      </c>
      <c r="AJ1062" s="51" t="n">
        <v>0</v>
      </c>
      <c r="AK1062" s="51" t="n">
        <v>55916.36847</v>
      </c>
      <c r="AL1062" s="78"/>
      <c r="AM1062" s="83"/>
    </row>
    <row r="1063" s="118" customFormat="true" ht="15" hidden="false" customHeight="false" outlineLevel="0" collapsed="false">
      <c r="A1063" s="1" t="n">
        <v>1173</v>
      </c>
      <c r="B1063" s="90" t="n">
        <v>210310</v>
      </c>
      <c r="C1063" s="7" t="s">
        <v>66</v>
      </c>
      <c r="D1063" s="91" t="n">
        <v>304584.94253</v>
      </c>
      <c r="E1063" s="91" t="n">
        <v>148658.896</v>
      </c>
      <c r="F1063" s="91" t="n">
        <v>367488.19847</v>
      </c>
      <c r="G1063" s="91" t="n">
        <v>139578.91122</v>
      </c>
      <c r="H1063" s="91" t="n">
        <v>960310.94822</v>
      </c>
      <c r="I1063" s="91" t="n">
        <v>130056.2606</v>
      </c>
      <c r="J1063" s="91" t="n">
        <v>162958.96002</v>
      </c>
      <c r="K1063" s="91" t="n">
        <v>42902.99081</v>
      </c>
      <c r="L1063" s="91" t="n">
        <v>155277.61769</v>
      </c>
      <c r="M1063" s="91" t="n">
        <v>52783.30614</v>
      </c>
      <c r="N1063" s="91" t="n">
        <v>56657.62771</v>
      </c>
      <c r="O1063" s="91" t="n">
        <v>82.351</v>
      </c>
      <c r="P1063" s="91" t="n">
        <v>600719.11397</v>
      </c>
      <c r="Q1063" s="91" t="n">
        <v>15059.92639</v>
      </c>
      <c r="R1063" s="91" t="n">
        <v>32.0947</v>
      </c>
      <c r="S1063" s="91" t="n">
        <v>467.10279</v>
      </c>
      <c r="T1063" s="91" t="n">
        <v>1023.55214</v>
      </c>
      <c r="U1063" s="91" t="n">
        <v>0</v>
      </c>
      <c r="V1063" s="91" t="n">
        <v>28459.45016</v>
      </c>
      <c r="W1063" s="91" t="n">
        <v>40615.17809</v>
      </c>
      <c r="X1063" s="91" t="n">
        <v>359.41554</v>
      </c>
      <c r="Y1063" s="91" t="n">
        <v>23619.15205</v>
      </c>
      <c r="Z1063" s="91" t="n">
        <v>56383.93869</v>
      </c>
      <c r="AA1063" s="91" t="n">
        <v>3124.4038</v>
      </c>
      <c r="AB1063" s="91" t="n">
        <v>37112.75371</v>
      </c>
      <c r="AC1063" s="91" t="n">
        <v>24364.89282</v>
      </c>
      <c r="AD1063" s="91" t="n">
        <v>1099.88786</v>
      </c>
      <c r="AE1063" s="91" t="n">
        <v>717.48101</v>
      </c>
      <c r="AF1063" s="91" t="n">
        <v>232439.22975</v>
      </c>
      <c r="AG1063" s="91" t="n">
        <v>1793469.29194</v>
      </c>
      <c r="AH1063" s="91" t="n">
        <v>988867.99373</v>
      </c>
      <c r="AI1063" s="91" t="n">
        <v>722649.07475</v>
      </c>
      <c r="AJ1063" s="91" t="n">
        <v>0</v>
      </c>
      <c r="AK1063" s="91" t="n">
        <v>81952.22346</v>
      </c>
      <c r="AL1063" s="78"/>
      <c r="AM1063" s="83"/>
    </row>
    <row r="1064" s="118" customFormat="true" ht="15" hidden="false" customHeight="false" outlineLevel="0" collapsed="false">
      <c r="A1064" s="1" t="n">
        <v>1174</v>
      </c>
      <c r="B1064" s="92"/>
      <c r="C1064" s="80" t="s">
        <v>585</v>
      </c>
      <c r="D1064" s="93" t="n">
        <v>2260658.09683</v>
      </c>
      <c r="E1064" s="93" t="n">
        <v>2141997.6181</v>
      </c>
      <c r="F1064" s="93" t="n">
        <v>5207114.88663</v>
      </c>
      <c r="G1064" s="93" t="n">
        <v>1782477.6996</v>
      </c>
      <c r="H1064" s="93" t="n">
        <v>11392248.30116</v>
      </c>
      <c r="I1064" s="93" t="n">
        <v>770469.64084</v>
      </c>
      <c r="J1064" s="93" t="n">
        <v>1504770.74595</v>
      </c>
      <c r="K1064" s="93" t="n">
        <v>348266.88269</v>
      </c>
      <c r="L1064" s="93" t="n">
        <v>1339802.39315</v>
      </c>
      <c r="M1064" s="93" t="n">
        <v>410799.60527</v>
      </c>
      <c r="N1064" s="93" t="n">
        <v>437587.16784</v>
      </c>
      <c r="O1064" s="93" t="n">
        <v>377423.585</v>
      </c>
      <c r="P1064" s="93" t="n">
        <v>5189120.02074</v>
      </c>
      <c r="Q1064" s="93" t="n">
        <v>90972.26006</v>
      </c>
      <c r="R1064" s="93" t="n">
        <v>18649.42788</v>
      </c>
      <c r="S1064" s="93" t="n">
        <v>29515.59235</v>
      </c>
      <c r="T1064" s="93" t="n">
        <v>13593.65925</v>
      </c>
      <c r="U1064" s="93" t="n">
        <v>565.52683</v>
      </c>
      <c r="V1064" s="93" t="n">
        <v>246290.11001</v>
      </c>
      <c r="W1064" s="93" t="n">
        <v>112753.08565</v>
      </c>
      <c r="X1064" s="93" t="n">
        <v>1855.01433</v>
      </c>
      <c r="Y1064" s="93" t="n">
        <v>63653.69749</v>
      </c>
      <c r="Z1064" s="93" t="n">
        <v>142937.93665</v>
      </c>
      <c r="AA1064" s="93" t="n">
        <v>96466.41816</v>
      </c>
      <c r="AB1064" s="93" t="n">
        <v>175124.15058</v>
      </c>
      <c r="AC1064" s="93" t="n">
        <v>55165.12566</v>
      </c>
      <c r="AD1064" s="93" t="n">
        <v>5732.19358</v>
      </c>
      <c r="AE1064" s="93" t="n">
        <v>8233.89428</v>
      </c>
      <c r="AF1064" s="93" t="n">
        <v>1061508.09276</v>
      </c>
      <c r="AG1064" s="93" t="n">
        <v>17642876.41466</v>
      </c>
      <c r="AH1064" s="93" t="n">
        <v>11417830.23362</v>
      </c>
      <c r="AI1064" s="93" t="n">
        <v>5834404.80624</v>
      </c>
      <c r="AJ1064" s="93" t="n">
        <v>0</v>
      </c>
      <c r="AK1064" s="93" t="n">
        <v>390641.3748</v>
      </c>
      <c r="AL1064" s="78"/>
      <c r="AM1064" s="83"/>
    </row>
    <row r="1065" s="118" customFormat="true" ht="15" hidden="false" customHeight="false" outlineLevel="0" collapsed="false">
      <c r="A1065" s="1" t="n">
        <v>1175</v>
      </c>
      <c r="B1065" s="90"/>
      <c r="C1065" s="7"/>
      <c r="D1065" s="51"/>
      <c r="E1065" s="51"/>
      <c r="F1065" s="51"/>
      <c r="G1065" s="51"/>
      <c r="H1065" s="51"/>
      <c r="I1065" s="51"/>
      <c r="J1065" s="51"/>
      <c r="K1065" s="51"/>
      <c r="L1065" s="51"/>
      <c r="M1065" s="51"/>
      <c r="N1065" s="51"/>
      <c r="O1065" s="51"/>
      <c r="P1065" s="51"/>
      <c r="Q1065" s="51"/>
      <c r="R1065" s="51"/>
      <c r="S1065" s="51"/>
      <c r="T1065" s="51"/>
      <c r="U1065" s="51"/>
      <c r="V1065" s="51"/>
      <c r="W1065" s="51"/>
      <c r="X1065" s="51"/>
      <c r="Y1065" s="51"/>
      <c r="Z1065" s="51"/>
      <c r="AA1065" s="51"/>
      <c r="AB1065" s="51"/>
      <c r="AC1065" s="51"/>
      <c r="AD1065" s="51"/>
      <c r="AE1065" s="51"/>
      <c r="AF1065" s="51"/>
      <c r="AG1065" s="51"/>
      <c r="AH1065" s="51"/>
      <c r="AI1065" s="51"/>
      <c r="AJ1065" s="51"/>
      <c r="AK1065" s="51"/>
      <c r="AL1065" s="78"/>
      <c r="AM1065" s="83"/>
    </row>
    <row r="1066" s="118" customFormat="true" ht="15" hidden="false" customHeight="false" outlineLevel="0" collapsed="false">
      <c r="A1066" s="1" t="n">
        <v>1176</v>
      </c>
      <c r="B1066" s="90"/>
      <c r="C1066" s="87" t="s">
        <v>586</v>
      </c>
      <c r="D1066" s="51"/>
      <c r="E1066" s="51"/>
      <c r="F1066" s="51"/>
      <c r="G1066" s="51"/>
      <c r="H1066" s="51"/>
      <c r="I1066" s="51"/>
      <c r="J1066" s="51"/>
      <c r="K1066" s="51"/>
      <c r="L1066" s="51"/>
      <c r="M1066" s="51"/>
      <c r="N1066" s="51"/>
      <c r="O1066" s="51"/>
      <c r="P1066" s="51"/>
      <c r="Q1066" s="51"/>
      <c r="R1066" s="51"/>
      <c r="S1066" s="51"/>
      <c r="T1066" s="51"/>
      <c r="U1066" s="51"/>
      <c r="V1066" s="51"/>
      <c r="W1066" s="51"/>
      <c r="X1066" s="51"/>
      <c r="Y1066" s="51"/>
      <c r="Z1066" s="51"/>
      <c r="AA1066" s="51"/>
      <c r="AB1066" s="51"/>
      <c r="AC1066" s="51"/>
      <c r="AD1066" s="51"/>
      <c r="AE1066" s="51"/>
      <c r="AF1066" s="51"/>
      <c r="AG1066" s="51"/>
      <c r="AH1066" s="51"/>
      <c r="AI1066" s="51"/>
      <c r="AJ1066" s="51"/>
      <c r="AK1066" s="51"/>
      <c r="AL1066" s="78"/>
      <c r="AM1066" s="83"/>
    </row>
    <row r="1067" s="118" customFormat="true" ht="15" hidden="false" customHeight="false" outlineLevel="0" collapsed="false">
      <c r="A1067" s="1" t="n">
        <v>1177</v>
      </c>
      <c r="B1067" s="90" t="n">
        <v>11</v>
      </c>
      <c r="C1067" s="7" t="s">
        <v>41</v>
      </c>
      <c r="D1067" s="51" t="n">
        <v>699071.21666</v>
      </c>
      <c r="E1067" s="51" t="n">
        <v>482897.00693</v>
      </c>
      <c r="F1067" s="51" t="n">
        <v>1152980.50429</v>
      </c>
      <c r="G1067" s="51" t="n">
        <v>526530.47231</v>
      </c>
      <c r="H1067" s="51" t="n">
        <v>2861479.20019</v>
      </c>
      <c r="I1067" s="51" t="n">
        <v>212641.11612</v>
      </c>
      <c r="J1067" s="51" t="n">
        <v>519036.4253</v>
      </c>
      <c r="K1067" s="51" t="n">
        <v>100196.41339</v>
      </c>
      <c r="L1067" s="51" t="n">
        <v>410486.41659</v>
      </c>
      <c r="M1067" s="51" t="n">
        <v>138658.02046</v>
      </c>
      <c r="N1067" s="51" t="n">
        <v>112868.62606</v>
      </c>
      <c r="O1067" s="51" t="n">
        <v>60624.326</v>
      </c>
      <c r="P1067" s="51" t="n">
        <v>1554511.34392</v>
      </c>
      <c r="Q1067" s="51" t="n">
        <v>25848.28171</v>
      </c>
      <c r="R1067" s="51" t="n">
        <v>3115.5954</v>
      </c>
      <c r="S1067" s="51" t="n">
        <v>7931.29399</v>
      </c>
      <c r="T1067" s="51" t="n">
        <v>3833.33633</v>
      </c>
      <c r="U1067" s="51" t="n">
        <v>2510.84427</v>
      </c>
      <c r="V1067" s="51" t="n">
        <v>74393.52311</v>
      </c>
      <c r="W1067" s="51" t="n">
        <v>34141.26512</v>
      </c>
      <c r="X1067" s="51" t="n">
        <v>888.78794</v>
      </c>
      <c r="Y1067" s="51" t="n">
        <v>5490.42313</v>
      </c>
      <c r="Z1067" s="51" t="n">
        <v>36894.30061</v>
      </c>
      <c r="AA1067" s="51" t="n">
        <v>39463.10356</v>
      </c>
      <c r="AB1067" s="51" t="n">
        <v>42569.45247</v>
      </c>
      <c r="AC1067" s="51" t="n">
        <v>21222.44213</v>
      </c>
      <c r="AD1067" s="51" t="n">
        <v>3785.43371</v>
      </c>
      <c r="AE1067" s="51" t="n">
        <v>5238.62255</v>
      </c>
      <c r="AF1067" s="51" t="n">
        <v>307326.70603</v>
      </c>
      <c r="AG1067" s="51" t="n">
        <v>4723317.25014</v>
      </c>
      <c r="AH1067" s="51" t="n">
        <v>3033086.26819</v>
      </c>
      <c r="AI1067" s="51" t="n">
        <v>1567760.88282</v>
      </c>
      <c r="AJ1067" s="51" t="n">
        <v>0</v>
      </c>
      <c r="AK1067" s="51" t="n">
        <v>122470.09913</v>
      </c>
      <c r="AL1067" s="78"/>
      <c r="AM1067" s="83"/>
    </row>
    <row r="1068" s="118" customFormat="true" ht="15" hidden="false" customHeight="false" outlineLevel="0" collapsed="false">
      <c r="A1068" s="1" t="n">
        <v>1178</v>
      </c>
      <c r="B1068" s="90" t="n">
        <v>-1105</v>
      </c>
      <c r="C1068" s="7" t="s">
        <v>53</v>
      </c>
      <c r="D1068" s="51" t="n">
        <v>-1320.30326</v>
      </c>
      <c r="E1068" s="51" t="n">
        <v>0</v>
      </c>
      <c r="F1068" s="51" t="n">
        <v>0</v>
      </c>
      <c r="G1068" s="51" t="n">
        <v>-258.99347</v>
      </c>
      <c r="H1068" s="51" t="n">
        <v>-1579.29673</v>
      </c>
      <c r="I1068" s="51" t="n">
        <v>-186.68</v>
      </c>
      <c r="J1068" s="51" t="n">
        <v>-244.04622</v>
      </c>
      <c r="K1068" s="51" t="n">
        <v>0</v>
      </c>
      <c r="L1068" s="51" t="n">
        <v>-1101.21054</v>
      </c>
      <c r="M1068" s="51" t="n">
        <v>-177.48248</v>
      </c>
      <c r="N1068" s="51" t="n">
        <v>-360.51572</v>
      </c>
      <c r="O1068" s="51" t="n">
        <v>-50.551</v>
      </c>
      <c r="P1068" s="51" t="n">
        <v>-2120.48596</v>
      </c>
      <c r="Q1068" s="51" t="n">
        <v>-2.70775</v>
      </c>
      <c r="R1068" s="51" t="n">
        <v>0</v>
      </c>
      <c r="S1068" s="51" t="n">
        <v>-110.58019</v>
      </c>
      <c r="T1068" s="51" t="n">
        <v>0</v>
      </c>
      <c r="U1068" s="51" t="n">
        <v>0</v>
      </c>
      <c r="V1068" s="51" t="n">
        <v>-31.91641</v>
      </c>
      <c r="W1068" s="51" t="n">
        <v>-4.92364</v>
      </c>
      <c r="X1068" s="51" t="n">
        <v>-18.50021</v>
      </c>
      <c r="Y1068" s="51" t="n">
        <v>0</v>
      </c>
      <c r="Z1068" s="51" t="n">
        <v>0</v>
      </c>
      <c r="AA1068" s="51" t="n">
        <v>0</v>
      </c>
      <c r="AB1068" s="51" t="n">
        <v>-37.96008</v>
      </c>
      <c r="AC1068" s="51" t="n">
        <v>0</v>
      </c>
      <c r="AD1068" s="51" t="n">
        <v>0</v>
      </c>
      <c r="AE1068" s="51" t="n">
        <v>0</v>
      </c>
      <c r="AF1068" s="51" t="n">
        <v>-206.58828</v>
      </c>
      <c r="AG1068" s="51" t="n">
        <v>-3906.37097</v>
      </c>
      <c r="AH1068" s="51" t="n">
        <v>-2335.29603</v>
      </c>
      <c r="AI1068" s="51" t="n">
        <v>-1528.19122</v>
      </c>
      <c r="AJ1068" s="51" t="n">
        <v>0</v>
      </c>
      <c r="AK1068" s="51" t="n">
        <v>-42.88372</v>
      </c>
      <c r="AL1068" s="78"/>
      <c r="AM1068" s="83"/>
    </row>
    <row r="1069" s="118" customFormat="true" ht="15" hidden="false" customHeight="false" outlineLevel="0" collapsed="false">
      <c r="A1069" s="1" t="n">
        <v>1179</v>
      </c>
      <c r="B1069" s="90" t="n">
        <v>1201</v>
      </c>
      <c r="C1069" s="7" t="s">
        <v>57</v>
      </c>
      <c r="D1069" s="51" t="n">
        <v>0</v>
      </c>
      <c r="E1069" s="51" t="n">
        <v>0</v>
      </c>
      <c r="F1069" s="51" t="n">
        <v>0</v>
      </c>
      <c r="G1069" s="51" t="n">
        <v>0</v>
      </c>
      <c r="H1069" s="51" t="n">
        <v>0</v>
      </c>
      <c r="I1069" s="51" t="n">
        <v>0</v>
      </c>
      <c r="J1069" s="51" t="n">
        <v>0</v>
      </c>
      <c r="K1069" s="51" t="n">
        <v>0</v>
      </c>
      <c r="L1069" s="51" t="n">
        <v>0</v>
      </c>
      <c r="M1069" s="51" t="n">
        <v>0</v>
      </c>
      <c r="N1069" s="51" t="n">
        <v>0</v>
      </c>
      <c r="O1069" s="51" t="n">
        <v>0</v>
      </c>
      <c r="P1069" s="51" t="n">
        <v>0</v>
      </c>
      <c r="Q1069" s="51" t="n">
        <v>0</v>
      </c>
      <c r="R1069" s="51" t="n">
        <v>0</v>
      </c>
      <c r="S1069" s="51" t="n">
        <v>0</v>
      </c>
      <c r="T1069" s="51" t="n">
        <v>0</v>
      </c>
      <c r="U1069" s="51" t="n">
        <v>0</v>
      </c>
      <c r="V1069" s="51" t="n">
        <v>0</v>
      </c>
      <c r="W1069" s="51" t="n">
        <v>0</v>
      </c>
      <c r="X1069" s="51" t="n">
        <v>0</v>
      </c>
      <c r="Y1069" s="51" t="n">
        <v>0</v>
      </c>
      <c r="Z1069" s="51" t="n">
        <v>0</v>
      </c>
      <c r="AA1069" s="51" t="n">
        <v>0</v>
      </c>
      <c r="AB1069" s="51" t="n">
        <v>0</v>
      </c>
      <c r="AC1069" s="51" t="n">
        <v>0</v>
      </c>
      <c r="AD1069" s="51" t="n">
        <v>0</v>
      </c>
      <c r="AE1069" s="51" t="n">
        <v>0</v>
      </c>
      <c r="AF1069" s="51" t="n">
        <v>0</v>
      </c>
      <c r="AG1069" s="51" t="n">
        <v>0</v>
      </c>
      <c r="AH1069" s="51" t="n">
        <v>0</v>
      </c>
      <c r="AI1069" s="51" t="n">
        <v>0</v>
      </c>
      <c r="AJ1069" s="51" t="n">
        <v>0</v>
      </c>
      <c r="AK1069" s="51" t="n">
        <v>0</v>
      </c>
      <c r="AL1069" s="78"/>
      <c r="AM1069" s="83"/>
    </row>
    <row r="1070" s="118" customFormat="true" ht="15" hidden="false" customHeight="false" outlineLevel="0" collapsed="false">
      <c r="A1070" s="1" t="n">
        <v>1180</v>
      </c>
      <c r="B1070" s="90" t="n">
        <v>-2201</v>
      </c>
      <c r="C1070" s="7" t="s">
        <v>296</v>
      </c>
      <c r="D1070" s="51" t="n">
        <v>0</v>
      </c>
      <c r="E1070" s="51" t="n">
        <v>0</v>
      </c>
      <c r="F1070" s="51" t="n">
        <v>0</v>
      </c>
      <c r="G1070" s="51" t="n">
        <v>0</v>
      </c>
      <c r="H1070" s="51" t="n">
        <v>0</v>
      </c>
      <c r="I1070" s="51" t="n">
        <v>0</v>
      </c>
      <c r="J1070" s="51" t="n">
        <v>0</v>
      </c>
      <c r="K1070" s="51" t="n">
        <v>0</v>
      </c>
      <c r="L1070" s="51" t="n">
        <v>0</v>
      </c>
      <c r="M1070" s="51" t="n">
        <v>0</v>
      </c>
      <c r="N1070" s="51" t="n">
        <v>0</v>
      </c>
      <c r="O1070" s="51" t="n">
        <v>0</v>
      </c>
      <c r="P1070" s="51" t="n">
        <v>0</v>
      </c>
      <c r="Q1070" s="51" t="n">
        <v>0</v>
      </c>
      <c r="R1070" s="51" t="n">
        <v>0</v>
      </c>
      <c r="S1070" s="51" t="n">
        <v>0</v>
      </c>
      <c r="T1070" s="51" t="n">
        <v>0</v>
      </c>
      <c r="U1070" s="51" t="n">
        <v>0</v>
      </c>
      <c r="V1070" s="51" t="n">
        <v>0</v>
      </c>
      <c r="W1070" s="51" t="n">
        <v>0</v>
      </c>
      <c r="X1070" s="51" t="n">
        <v>0</v>
      </c>
      <c r="Y1070" s="51" t="n">
        <v>0</v>
      </c>
      <c r="Z1070" s="51" t="n">
        <v>0</v>
      </c>
      <c r="AA1070" s="51" t="n">
        <v>0</v>
      </c>
      <c r="AB1070" s="51" t="n">
        <v>0</v>
      </c>
      <c r="AC1070" s="51" t="n">
        <v>0</v>
      </c>
      <c r="AD1070" s="51" t="n">
        <v>0</v>
      </c>
      <c r="AE1070" s="51" t="n">
        <v>0</v>
      </c>
      <c r="AF1070" s="51" t="n">
        <v>0</v>
      </c>
      <c r="AG1070" s="51" t="n">
        <v>0</v>
      </c>
      <c r="AH1070" s="51" t="n">
        <v>0</v>
      </c>
      <c r="AI1070" s="51" t="n">
        <v>0</v>
      </c>
      <c r="AJ1070" s="51" t="n">
        <v>0</v>
      </c>
      <c r="AK1070" s="51" t="n">
        <v>0</v>
      </c>
      <c r="AL1070" s="78"/>
      <c r="AM1070" s="83"/>
    </row>
    <row r="1071" s="118" customFormat="true" ht="15" hidden="false" customHeight="false" outlineLevel="0" collapsed="false">
      <c r="A1071" s="1" t="n">
        <v>1181</v>
      </c>
      <c r="B1071" s="90" t="n">
        <v>1202</v>
      </c>
      <c r="C1071" s="7" t="s">
        <v>60</v>
      </c>
      <c r="D1071" s="51" t="n">
        <v>0</v>
      </c>
      <c r="E1071" s="51" t="n">
        <v>0</v>
      </c>
      <c r="F1071" s="51" t="n">
        <v>372334.4472</v>
      </c>
      <c r="G1071" s="51" t="n">
        <v>120000</v>
      </c>
      <c r="H1071" s="51" t="n">
        <v>492334.4472</v>
      </c>
      <c r="I1071" s="51" t="n">
        <v>0</v>
      </c>
      <c r="J1071" s="51" t="n">
        <v>0</v>
      </c>
      <c r="K1071" s="51" t="n">
        <v>0</v>
      </c>
      <c r="L1071" s="51" t="n">
        <v>0</v>
      </c>
      <c r="M1071" s="51" t="n">
        <v>0</v>
      </c>
      <c r="N1071" s="51" t="n">
        <v>0</v>
      </c>
      <c r="O1071" s="51" t="n">
        <v>0</v>
      </c>
      <c r="P1071" s="51" t="n">
        <v>0</v>
      </c>
      <c r="Q1071" s="51" t="n">
        <v>0</v>
      </c>
      <c r="R1071" s="51" t="n">
        <v>0</v>
      </c>
      <c r="S1071" s="51" t="n">
        <v>0</v>
      </c>
      <c r="T1071" s="51" t="n">
        <v>0</v>
      </c>
      <c r="U1071" s="51" t="n">
        <v>0</v>
      </c>
      <c r="V1071" s="51" t="n">
        <v>0</v>
      </c>
      <c r="W1071" s="51" t="n">
        <v>0</v>
      </c>
      <c r="X1071" s="51" t="n">
        <v>0</v>
      </c>
      <c r="Y1071" s="51" t="n">
        <v>0</v>
      </c>
      <c r="Z1071" s="51" t="n">
        <v>0</v>
      </c>
      <c r="AA1071" s="51" t="n">
        <v>0</v>
      </c>
      <c r="AB1071" s="51" t="n">
        <v>0</v>
      </c>
      <c r="AC1071" s="51" t="n">
        <v>0</v>
      </c>
      <c r="AD1071" s="51" t="n">
        <v>0</v>
      </c>
      <c r="AE1071" s="51" t="n">
        <v>0</v>
      </c>
      <c r="AF1071" s="51" t="n">
        <v>0</v>
      </c>
      <c r="AG1071" s="51" t="n">
        <v>492334.4472</v>
      </c>
      <c r="AH1071" s="51" t="n">
        <v>492334.4472</v>
      </c>
      <c r="AI1071" s="51" t="n">
        <v>0</v>
      </c>
      <c r="AJ1071" s="51" t="n">
        <v>0</v>
      </c>
      <c r="AK1071" s="51" t="n">
        <v>0</v>
      </c>
      <c r="AL1071" s="78"/>
      <c r="AM1071" s="83"/>
    </row>
    <row r="1072" s="118" customFormat="true" ht="15" hidden="false" customHeight="false" outlineLevel="0" collapsed="false">
      <c r="A1072" s="1" t="n">
        <v>1182</v>
      </c>
      <c r="B1072" s="90" t="n">
        <v>130705</v>
      </c>
      <c r="C1072" s="7" t="s">
        <v>81</v>
      </c>
      <c r="D1072" s="51" t="n">
        <v>0</v>
      </c>
      <c r="E1072" s="51" t="n">
        <v>0</v>
      </c>
      <c r="F1072" s="51" t="n">
        <v>0</v>
      </c>
      <c r="G1072" s="51" t="n">
        <v>0</v>
      </c>
      <c r="H1072" s="51" t="n">
        <v>0</v>
      </c>
      <c r="I1072" s="51" t="n">
        <v>0</v>
      </c>
      <c r="J1072" s="51" t="n">
        <v>0</v>
      </c>
      <c r="K1072" s="51" t="n">
        <v>0</v>
      </c>
      <c r="L1072" s="51" t="n">
        <v>0</v>
      </c>
      <c r="M1072" s="51" t="n">
        <v>0</v>
      </c>
      <c r="N1072" s="51" t="n">
        <v>0</v>
      </c>
      <c r="O1072" s="51" t="n">
        <v>12351.242</v>
      </c>
      <c r="P1072" s="51" t="n">
        <v>12351.242</v>
      </c>
      <c r="Q1072" s="51" t="n">
        <v>0</v>
      </c>
      <c r="R1072" s="51" t="n">
        <v>0</v>
      </c>
      <c r="S1072" s="51" t="n">
        <v>0</v>
      </c>
      <c r="T1072" s="51" t="n">
        <v>0</v>
      </c>
      <c r="U1072" s="51" t="n">
        <v>0</v>
      </c>
      <c r="V1072" s="51" t="n">
        <v>0</v>
      </c>
      <c r="W1072" s="51" t="n">
        <v>0</v>
      </c>
      <c r="X1072" s="51" t="n">
        <v>0</v>
      </c>
      <c r="Y1072" s="51" t="n">
        <v>0</v>
      </c>
      <c r="Z1072" s="51" t="n">
        <v>0</v>
      </c>
      <c r="AA1072" s="51" t="n">
        <v>0</v>
      </c>
      <c r="AB1072" s="51" t="n">
        <v>0</v>
      </c>
      <c r="AC1072" s="51" t="n">
        <v>0</v>
      </c>
      <c r="AD1072" s="51" t="n">
        <v>0</v>
      </c>
      <c r="AE1072" s="51" t="n">
        <v>0</v>
      </c>
      <c r="AF1072" s="51" t="n">
        <v>0</v>
      </c>
      <c r="AG1072" s="51" t="n">
        <v>12351.242</v>
      </c>
      <c r="AH1072" s="51" t="n">
        <v>12351.242</v>
      </c>
      <c r="AI1072" s="51" t="n">
        <v>0</v>
      </c>
      <c r="AJ1072" s="51" t="n">
        <v>0</v>
      </c>
      <c r="AK1072" s="51" t="n">
        <v>0</v>
      </c>
      <c r="AL1072" s="78"/>
      <c r="AM1072" s="83"/>
    </row>
    <row r="1073" s="118" customFormat="true" ht="15" hidden="false" customHeight="false" outlineLevel="0" collapsed="false">
      <c r="A1073" s="1" t="n">
        <v>1183</v>
      </c>
      <c r="B1073" s="90" t="n">
        <v>-2102</v>
      </c>
      <c r="C1073" s="7" t="s">
        <v>288</v>
      </c>
      <c r="D1073" s="51" t="n">
        <v>0</v>
      </c>
      <c r="E1073" s="51" t="n">
        <v>0</v>
      </c>
      <c r="F1073" s="51" t="n">
        <v>0</v>
      </c>
      <c r="G1073" s="51" t="n">
        <v>0</v>
      </c>
      <c r="H1073" s="51" t="n">
        <v>0</v>
      </c>
      <c r="I1073" s="51" t="n">
        <v>0</v>
      </c>
      <c r="J1073" s="51" t="n">
        <v>0</v>
      </c>
      <c r="K1073" s="51" t="n">
        <v>0</v>
      </c>
      <c r="L1073" s="51" t="n">
        <v>0</v>
      </c>
      <c r="M1073" s="51" t="n">
        <v>0</v>
      </c>
      <c r="N1073" s="51" t="n">
        <v>0</v>
      </c>
      <c r="O1073" s="51" t="n">
        <v>-12350</v>
      </c>
      <c r="P1073" s="51" t="n">
        <v>-12350</v>
      </c>
      <c r="Q1073" s="51" t="n">
        <v>0</v>
      </c>
      <c r="R1073" s="51" t="n">
        <v>0</v>
      </c>
      <c r="S1073" s="51" t="n">
        <v>0</v>
      </c>
      <c r="T1073" s="51" t="n">
        <v>0</v>
      </c>
      <c r="U1073" s="51" t="n">
        <v>0</v>
      </c>
      <c r="V1073" s="51" t="n">
        <v>0</v>
      </c>
      <c r="W1073" s="51" t="n">
        <v>0</v>
      </c>
      <c r="X1073" s="51" t="n">
        <v>0</v>
      </c>
      <c r="Y1073" s="51" t="n">
        <v>0</v>
      </c>
      <c r="Z1073" s="51" t="n">
        <v>0</v>
      </c>
      <c r="AA1073" s="51" t="n">
        <v>0</v>
      </c>
      <c r="AB1073" s="51" t="n">
        <v>0</v>
      </c>
      <c r="AC1073" s="51" t="n">
        <v>0</v>
      </c>
      <c r="AD1073" s="51" t="n">
        <v>0</v>
      </c>
      <c r="AE1073" s="51" t="n">
        <v>0</v>
      </c>
      <c r="AF1073" s="51" t="n">
        <v>0</v>
      </c>
      <c r="AG1073" s="51" t="n">
        <v>-12350</v>
      </c>
      <c r="AH1073" s="51" t="n">
        <v>-12350</v>
      </c>
      <c r="AI1073" s="51" t="n">
        <v>0</v>
      </c>
      <c r="AJ1073" s="51" t="n">
        <v>0</v>
      </c>
      <c r="AK1073" s="51" t="n">
        <v>0</v>
      </c>
      <c r="AL1073" s="78"/>
      <c r="AM1073" s="83"/>
    </row>
    <row r="1074" s="118" customFormat="true" ht="15" hidden="false" customHeight="false" outlineLevel="0" collapsed="false">
      <c r="A1074" s="1" t="n">
        <v>1184</v>
      </c>
      <c r="B1074" s="90" t="n">
        <v>-2202</v>
      </c>
      <c r="C1074" s="7" t="s">
        <v>60</v>
      </c>
      <c r="D1074" s="51" t="n">
        <v>0</v>
      </c>
      <c r="E1074" s="51" t="n">
        <v>0</v>
      </c>
      <c r="F1074" s="51" t="n">
        <v>0</v>
      </c>
      <c r="G1074" s="51" t="n">
        <v>0</v>
      </c>
      <c r="H1074" s="51" t="n">
        <v>0</v>
      </c>
      <c r="I1074" s="51" t="n">
        <v>0</v>
      </c>
      <c r="J1074" s="51" t="n">
        <v>0</v>
      </c>
      <c r="K1074" s="51" t="n">
        <v>0</v>
      </c>
      <c r="L1074" s="51" t="n">
        <v>0</v>
      </c>
      <c r="M1074" s="51" t="n">
        <v>0</v>
      </c>
      <c r="N1074" s="51" t="n">
        <v>0</v>
      </c>
      <c r="O1074" s="51" t="n">
        <v>0</v>
      </c>
      <c r="P1074" s="51" t="n">
        <v>0</v>
      </c>
      <c r="Q1074" s="51" t="n">
        <v>0</v>
      </c>
      <c r="R1074" s="51" t="n">
        <v>0</v>
      </c>
      <c r="S1074" s="51" t="n">
        <v>0</v>
      </c>
      <c r="T1074" s="51" t="n">
        <v>0</v>
      </c>
      <c r="U1074" s="51" t="n">
        <v>0</v>
      </c>
      <c r="V1074" s="51" t="n">
        <v>0</v>
      </c>
      <c r="W1074" s="51" t="n">
        <v>0</v>
      </c>
      <c r="X1074" s="51" t="n">
        <v>0</v>
      </c>
      <c r="Y1074" s="51" t="n">
        <v>0</v>
      </c>
      <c r="Z1074" s="51" t="n">
        <v>0</v>
      </c>
      <c r="AA1074" s="51" t="n">
        <v>0</v>
      </c>
      <c r="AB1074" s="51" t="n">
        <v>0</v>
      </c>
      <c r="AC1074" s="51" t="n">
        <v>0</v>
      </c>
      <c r="AD1074" s="51" t="n">
        <v>0</v>
      </c>
      <c r="AE1074" s="51" t="n">
        <v>0</v>
      </c>
      <c r="AF1074" s="51" t="n">
        <v>0</v>
      </c>
      <c r="AG1074" s="51" t="n">
        <v>0</v>
      </c>
      <c r="AH1074" s="51" t="n">
        <v>0</v>
      </c>
      <c r="AI1074" s="51" t="n">
        <v>0</v>
      </c>
      <c r="AJ1074" s="51" t="n">
        <v>0</v>
      </c>
      <c r="AK1074" s="51" t="n">
        <v>0</v>
      </c>
      <c r="AL1074" s="78"/>
      <c r="AM1074" s="83"/>
    </row>
    <row r="1075" s="118" customFormat="true" ht="15" hidden="false" customHeight="false" outlineLevel="0" collapsed="false">
      <c r="A1075" s="1" t="n">
        <v>1185</v>
      </c>
      <c r="B1075" s="90" t="n">
        <v>130105</v>
      </c>
      <c r="C1075" s="7" t="s">
        <v>65</v>
      </c>
      <c r="D1075" s="51" t="n">
        <v>4020.96996</v>
      </c>
      <c r="E1075" s="51" t="n">
        <v>0</v>
      </c>
      <c r="F1075" s="51" t="n">
        <v>0</v>
      </c>
      <c r="G1075" s="51" t="n">
        <v>2000</v>
      </c>
      <c r="H1075" s="51" t="n">
        <v>6020.96996</v>
      </c>
      <c r="I1075" s="51" t="n">
        <v>0</v>
      </c>
      <c r="J1075" s="51" t="n">
        <v>0</v>
      </c>
      <c r="K1075" s="51" t="n">
        <v>0</v>
      </c>
      <c r="L1075" s="51" t="n">
        <v>2350</v>
      </c>
      <c r="M1075" s="51" t="n">
        <v>0</v>
      </c>
      <c r="N1075" s="51" t="n">
        <v>0</v>
      </c>
      <c r="O1075" s="51" t="n">
        <v>0</v>
      </c>
      <c r="P1075" s="51" t="n">
        <v>2350</v>
      </c>
      <c r="Q1075" s="51" t="n">
        <v>0</v>
      </c>
      <c r="R1075" s="51" t="n">
        <v>0</v>
      </c>
      <c r="S1075" s="51" t="n">
        <v>0</v>
      </c>
      <c r="T1075" s="51" t="n">
        <v>0</v>
      </c>
      <c r="U1075" s="51" t="n">
        <v>0</v>
      </c>
      <c r="V1075" s="51" t="n">
        <v>2636.82124</v>
      </c>
      <c r="W1075" s="51" t="n">
        <v>0</v>
      </c>
      <c r="X1075" s="51" t="n">
        <v>550</v>
      </c>
      <c r="Y1075" s="51" t="n">
        <v>0</v>
      </c>
      <c r="Z1075" s="51" t="n">
        <v>0</v>
      </c>
      <c r="AA1075" s="51" t="n">
        <v>0</v>
      </c>
      <c r="AB1075" s="51" t="n">
        <v>0</v>
      </c>
      <c r="AC1075" s="51" t="n">
        <v>2156.79368</v>
      </c>
      <c r="AD1075" s="51" t="n">
        <v>0</v>
      </c>
      <c r="AE1075" s="51" t="n">
        <v>0</v>
      </c>
      <c r="AF1075" s="51" t="n">
        <v>5343.61492</v>
      </c>
      <c r="AG1075" s="51" t="n">
        <v>13714.58488</v>
      </c>
      <c r="AH1075" s="51" t="n">
        <v>9143.61492</v>
      </c>
      <c r="AI1075" s="51" t="n">
        <v>4570.96996</v>
      </c>
      <c r="AJ1075" s="51" t="n">
        <v>0</v>
      </c>
      <c r="AK1075" s="51" t="n">
        <v>0</v>
      </c>
      <c r="AL1075" s="78"/>
      <c r="AM1075" s="83"/>
    </row>
    <row r="1076" s="118" customFormat="true" ht="15" hidden="false" customHeight="false" outlineLevel="0" collapsed="false">
      <c r="A1076" s="1" t="n">
        <v>1186</v>
      </c>
      <c r="B1076" s="90" t="n">
        <v>130110</v>
      </c>
      <c r="C1076" s="7" t="s">
        <v>66</v>
      </c>
      <c r="D1076" s="51" t="n">
        <v>6246.19009</v>
      </c>
      <c r="E1076" s="51" t="n">
        <v>0</v>
      </c>
      <c r="F1076" s="51" t="n">
        <v>0</v>
      </c>
      <c r="G1076" s="51" t="n">
        <v>0</v>
      </c>
      <c r="H1076" s="51" t="n">
        <v>6246.19009</v>
      </c>
      <c r="I1076" s="51" t="n">
        <v>0</v>
      </c>
      <c r="J1076" s="51" t="n">
        <v>0</v>
      </c>
      <c r="K1076" s="51" t="n">
        <v>0</v>
      </c>
      <c r="L1076" s="51" t="n">
        <v>800</v>
      </c>
      <c r="M1076" s="51" t="n">
        <v>0</v>
      </c>
      <c r="N1076" s="51" t="n">
        <v>0</v>
      </c>
      <c r="O1076" s="51" t="n">
        <v>0</v>
      </c>
      <c r="P1076" s="51" t="n">
        <v>800</v>
      </c>
      <c r="Q1076" s="51" t="n">
        <v>0</v>
      </c>
      <c r="R1076" s="51" t="n">
        <v>0</v>
      </c>
      <c r="S1076" s="51" t="n">
        <v>0</v>
      </c>
      <c r="T1076" s="51" t="n">
        <v>0</v>
      </c>
      <c r="U1076" s="51" t="n">
        <v>0</v>
      </c>
      <c r="V1076" s="51" t="n">
        <v>0</v>
      </c>
      <c r="W1076" s="51" t="n">
        <v>0</v>
      </c>
      <c r="X1076" s="51" t="n">
        <v>0</v>
      </c>
      <c r="Y1076" s="51" t="n">
        <v>0</v>
      </c>
      <c r="Z1076" s="51" t="n">
        <v>0</v>
      </c>
      <c r="AA1076" s="51" t="n">
        <v>0</v>
      </c>
      <c r="AB1076" s="51" t="n">
        <v>0</v>
      </c>
      <c r="AC1076" s="51" t="n">
        <v>253.38818</v>
      </c>
      <c r="AD1076" s="51" t="n">
        <v>0</v>
      </c>
      <c r="AE1076" s="51" t="n">
        <v>0</v>
      </c>
      <c r="AF1076" s="51" t="n">
        <v>253.38818</v>
      </c>
      <c r="AG1076" s="51" t="n">
        <v>7299.57827</v>
      </c>
      <c r="AH1076" s="51" t="n">
        <v>1053.38818</v>
      </c>
      <c r="AI1076" s="51" t="n">
        <v>6246.19009</v>
      </c>
      <c r="AJ1076" s="51" t="n">
        <v>0</v>
      </c>
      <c r="AK1076" s="51" t="n">
        <v>0</v>
      </c>
      <c r="AL1076" s="78"/>
      <c r="AM1076" s="83"/>
    </row>
    <row r="1077" s="118" customFormat="true" ht="15" hidden="false" customHeight="false" outlineLevel="0" collapsed="false">
      <c r="A1077" s="1" t="n">
        <v>1187</v>
      </c>
      <c r="B1077" s="90" t="n">
        <v>130205</v>
      </c>
      <c r="C1077" s="7" t="s">
        <v>65</v>
      </c>
      <c r="D1077" s="51" t="n">
        <v>34998.71</v>
      </c>
      <c r="E1077" s="51" t="n">
        <v>0</v>
      </c>
      <c r="F1077" s="51" t="n">
        <v>0</v>
      </c>
      <c r="G1077" s="51" t="n">
        <v>0</v>
      </c>
      <c r="H1077" s="51" t="n">
        <v>34998.71</v>
      </c>
      <c r="I1077" s="51" t="n">
        <v>0</v>
      </c>
      <c r="J1077" s="51" t="n">
        <v>1E-005</v>
      </c>
      <c r="K1077" s="51" t="n">
        <v>0</v>
      </c>
      <c r="L1077" s="51" t="n">
        <v>0</v>
      </c>
      <c r="M1077" s="51" t="n">
        <v>0</v>
      </c>
      <c r="N1077" s="51" t="n">
        <v>0</v>
      </c>
      <c r="O1077" s="51" t="n">
        <v>0</v>
      </c>
      <c r="P1077" s="51" t="n">
        <v>1E-005</v>
      </c>
      <c r="Q1077" s="51" t="n">
        <v>0</v>
      </c>
      <c r="R1077" s="51" t="n">
        <v>0</v>
      </c>
      <c r="S1077" s="51" t="n">
        <v>0</v>
      </c>
      <c r="T1077" s="51" t="n">
        <v>0</v>
      </c>
      <c r="U1077" s="51" t="n">
        <v>0</v>
      </c>
      <c r="V1077" s="51" t="n">
        <v>0</v>
      </c>
      <c r="W1077" s="51" t="n">
        <v>0</v>
      </c>
      <c r="X1077" s="51" t="n">
        <v>0</v>
      </c>
      <c r="Y1077" s="51" t="n">
        <v>700</v>
      </c>
      <c r="Z1077" s="51" t="n">
        <v>0</v>
      </c>
      <c r="AA1077" s="51" t="n">
        <v>0</v>
      </c>
      <c r="AB1077" s="51" t="n">
        <v>0</v>
      </c>
      <c r="AC1077" s="51" t="n">
        <v>150</v>
      </c>
      <c r="AD1077" s="51" t="n">
        <v>0</v>
      </c>
      <c r="AE1077" s="51" t="n">
        <v>0</v>
      </c>
      <c r="AF1077" s="51" t="n">
        <v>850</v>
      </c>
      <c r="AG1077" s="51" t="n">
        <v>35848.71001</v>
      </c>
      <c r="AH1077" s="51" t="n">
        <v>150.00001</v>
      </c>
      <c r="AI1077" s="51" t="n">
        <v>35698.71</v>
      </c>
      <c r="AJ1077" s="51" t="n">
        <v>0</v>
      </c>
      <c r="AK1077" s="51" t="n">
        <v>0</v>
      </c>
      <c r="AL1077" s="78"/>
      <c r="AM1077" s="83"/>
    </row>
    <row r="1078" s="118" customFormat="true" ht="15" hidden="false" customHeight="false" outlineLevel="0" collapsed="false">
      <c r="A1078" s="1" t="n">
        <v>1188</v>
      </c>
      <c r="B1078" s="90" t="n">
        <v>130210</v>
      </c>
      <c r="C1078" s="7" t="s">
        <v>66</v>
      </c>
      <c r="D1078" s="51" t="n">
        <v>1047.693</v>
      </c>
      <c r="E1078" s="51" t="n">
        <v>0</v>
      </c>
      <c r="F1078" s="51" t="n">
        <v>0</v>
      </c>
      <c r="G1078" s="51" t="n">
        <v>2022.8809</v>
      </c>
      <c r="H1078" s="51" t="n">
        <v>3070.5739</v>
      </c>
      <c r="I1078" s="51" t="n">
        <v>0</v>
      </c>
      <c r="J1078" s="51" t="n">
        <v>0</v>
      </c>
      <c r="K1078" s="51" t="n">
        <v>0</v>
      </c>
      <c r="L1078" s="51" t="n">
        <v>0</v>
      </c>
      <c r="M1078" s="51" t="n">
        <v>0</v>
      </c>
      <c r="N1078" s="51" t="n">
        <v>0</v>
      </c>
      <c r="O1078" s="51" t="n">
        <v>40446.362</v>
      </c>
      <c r="P1078" s="51" t="n">
        <v>40446.362</v>
      </c>
      <c r="Q1078" s="51" t="n">
        <v>0</v>
      </c>
      <c r="R1078" s="51" t="n">
        <v>0</v>
      </c>
      <c r="S1078" s="51" t="n">
        <v>0</v>
      </c>
      <c r="T1078" s="51" t="n">
        <v>0</v>
      </c>
      <c r="U1078" s="51" t="n">
        <v>0</v>
      </c>
      <c r="V1078" s="51" t="n">
        <v>0</v>
      </c>
      <c r="W1078" s="51" t="n">
        <v>0</v>
      </c>
      <c r="X1078" s="51" t="n">
        <v>0</v>
      </c>
      <c r="Y1078" s="51" t="n">
        <v>0</v>
      </c>
      <c r="Z1078" s="51" t="n">
        <v>0</v>
      </c>
      <c r="AA1078" s="51" t="n">
        <v>0</v>
      </c>
      <c r="AB1078" s="51" t="n">
        <v>0</v>
      </c>
      <c r="AC1078" s="51" t="n">
        <v>950</v>
      </c>
      <c r="AD1078" s="51" t="n">
        <v>0</v>
      </c>
      <c r="AE1078" s="51" t="n">
        <v>0</v>
      </c>
      <c r="AF1078" s="51" t="n">
        <v>950</v>
      </c>
      <c r="AG1078" s="51" t="n">
        <v>44466.9359</v>
      </c>
      <c r="AH1078" s="51" t="n">
        <v>43419.2429</v>
      </c>
      <c r="AI1078" s="51" t="n">
        <v>1047.693</v>
      </c>
      <c r="AJ1078" s="51" t="n">
        <v>0</v>
      </c>
      <c r="AK1078" s="51" t="n">
        <v>0</v>
      </c>
      <c r="AL1078" s="78"/>
      <c r="AM1078" s="83"/>
    </row>
    <row r="1079" s="118" customFormat="true" ht="15" hidden="false" customHeight="false" outlineLevel="0" collapsed="false">
      <c r="A1079" s="1" t="n">
        <v>1189</v>
      </c>
      <c r="B1079" s="90" t="n">
        <v>130305</v>
      </c>
      <c r="C1079" s="7" t="s">
        <v>65</v>
      </c>
      <c r="D1079" s="51" t="n">
        <v>17241.2465</v>
      </c>
      <c r="E1079" s="51" t="n">
        <v>3360.93759</v>
      </c>
      <c r="F1079" s="51" t="n">
        <v>3724.1609</v>
      </c>
      <c r="G1079" s="51" t="n">
        <v>37319.45031</v>
      </c>
      <c r="H1079" s="51" t="n">
        <v>61645.7953</v>
      </c>
      <c r="I1079" s="51" t="n">
        <v>9430.08603</v>
      </c>
      <c r="J1079" s="51" t="n">
        <v>54882.43551</v>
      </c>
      <c r="K1079" s="51" t="n">
        <v>6505.76764</v>
      </c>
      <c r="L1079" s="51" t="n">
        <v>10328.26143</v>
      </c>
      <c r="M1079" s="51" t="n">
        <v>7217.91266</v>
      </c>
      <c r="N1079" s="51" t="n">
        <v>205.89262</v>
      </c>
      <c r="O1079" s="51" t="n">
        <v>20156.084</v>
      </c>
      <c r="P1079" s="51" t="n">
        <v>108726.43989</v>
      </c>
      <c r="Q1079" s="51" t="n">
        <v>358.38412</v>
      </c>
      <c r="R1079" s="51" t="n">
        <v>2357.27592</v>
      </c>
      <c r="S1079" s="51" t="n">
        <v>500</v>
      </c>
      <c r="T1079" s="51" t="n">
        <v>500</v>
      </c>
      <c r="U1079" s="51" t="n">
        <v>0</v>
      </c>
      <c r="V1079" s="51" t="n">
        <v>557.11901</v>
      </c>
      <c r="W1079" s="51" t="n">
        <v>30506.8069</v>
      </c>
      <c r="X1079" s="51" t="n">
        <v>0</v>
      </c>
      <c r="Y1079" s="51" t="n">
        <v>0</v>
      </c>
      <c r="Z1079" s="51" t="n">
        <v>15919.10881</v>
      </c>
      <c r="AA1079" s="51" t="n">
        <v>73335.26964</v>
      </c>
      <c r="AB1079" s="51" t="n">
        <v>2324.40683</v>
      </c>
      <c r="AC1079" s="51" t="n">
        <v>5995.6501</v>
      </c>
      <c r="AD1079" s="51" t="n">
        <v>1450</v>
      </c>
      <c r="AE1079" s="51" t="n">
        <v>0</v>
      </c>
      <c r="AF1079" s="51" t="n">
        <v>133804.02133</v>
      </c>
      <c r="AG1079" s="51" t="n">
        <v>304176.25652</v>
      </c>
      <c r="AH1079" s="51" t="n">
        <v>143244.24246</v>
      </c>
      <c r="AI1079" s="51" t="n">
        <v>53315.53069</v>
      </c>
      <c r="AJ1079" s="51" t="n">
        <v>0</v>
      </c>
      <c r="AK1079" s="51" t="n">
        <v>107616.48337</v>
      </c>
      <c r="AL1079" s="78"/>
      <c r="AM1079" s="83"/>
    </row>
    <row r="1080" s="118" customFormat="true" ht="15" hidden="false" customHeight="false" outlineLevel="0" collapsed="false">
      <c r="A1080" s="1" t="n">
        <v>1190</v>
      </c>
      <c r="B1080" s="90" t="n">
        <v>130310</v>
      </c>
      <c r="C1080" s="7" t="s">
        <v>66</v>
      </c>
      <c r="D1080" s="51" t="n">
        <v>52075.89111</v>
      </c>
      <c r="E1080" s="51" t="n">
        <v>12218.12566</v>
      </c>
      <c r="F1080" s="51" t="n">
        <v>20576.22288</v>
      </c>
      <c r="G1080" s="51" t="n">
        <v>29724.51908</v>
      </c>
      <c r="H1080" s="51" t="n">
        <v>114594.75873</v>
      </c>
      <c r="I1080" s="51" t="n">
        <v>10754.40691</v>
      </c>
      <c r="J1080" s="51" t="n">
        <v>75600.18862</v>
      </c>
      <c r="K1080" s="51" t="n">
        <v>1245.78207</v>
      </c>
      <c r="L1080" s="51" t="n">
        <v>19728.99861</v>
      </c>
      <c r="M1080" s="51" t="n">
        <v>24164.57942</v>
      </c>
      <c r="N1080" s="51" t="n">
        <v>1605.30936</v>
      </c>
      <c r="O1080" s="51" t="n">
        <v>246.527</v>
      </c>
      <c r="P1080" s="51" t="n">
        <v>133345.79199</v>
      </c>
      <c r="Q1080" s="51" t="n">
        <v>1630.76738</v>
      </c>
      <c r="R1080" s="51" t="n">
        <v>2001.0059</v>
      </c>
      <c r="S1080" s="51" t="n">
        <v>0</v>
      </c>
      <c r="T1080" s="51" t="n">
        <v>100</v>
      </c>
      <c r="U1080" s="51" t="n">
        <v>900</v>
      </c>
      <c r="V1080" s="51" t="n">
        <v>3394.19881</v>
      </c>
      <c r="W1080" s="51" t="n">
        <v>7374.74477</v>
      </c>
      <c r="X1080" s="51" t="n">
        <v>0</v>
      </c>
      <c r="Y1080" s="51" t="n">
        <v>0</v>
      </c>
      <c r="Z1080" s="51" t="n">
        <v>3728.57227</v>
      </c>
      <c r="AA1080" s="51" t="n">
        <v>2098.21903</v>
      </c>
      <c r="AB1080" s="51" t="n">
        <v>5153.61752</v>
      </c>
      <c r="AC1080" s="51" t="n">
        <v>505.03916</v>
      </c>
      <c r="AD1080" s="51" t="n">
        <v>400</v>
      </c>
      <c r="AE1080" s="51" t="n">
        <v>812.70833</v>
      </c>
      <c r="AF1080" s="51" t="n">
        <v>28098.87317</v>
      </c>
      <c r="AG1080" s="51" t="n">
        <v>276039.42389</v>
      </c>
      <c r="AH1080" s="51" t="n">
        <v>178359.29717</v>
      </c>
      <c r="AI1080" s="51" t="n">
        <v>81753.5454</v>
      </c>
      <c r="AJ1080" s="51" t="n">
        <v>0</v>
      </c>
      <c r="AK1080" s="51" t="n">
        <v>15926.58132</v>
      </c>
      <c r="AL1080" s="78"/>
      <c r="AM1080" s="83"/>
    </row>
    <row r="1081" s="118" customFormat="true" ht="15" hidden="false" customHeight="false" outlineLevel="0" collapsed="false">
      <c r="A1081" s="1" t="n">
        <v>1191</v>
      </c>
      <c r="B1081" s="90" t="n">
        <v>130405</v>
      </c>
      <c r="C1081" s="7" t="s">
        <v>65</v>
      </c>
      <c r="D1081" s="51" t="n">
        <v>10000</v>
      </c>
      <c r="E1081" s="51" t="n">
        <v>13130.32807</v>
      </c>
      <c r="F1081" s="51" t="n">
        <v>431.74154</v>
      </c>
      <c r="G1081" s="51" t="n">
        <v>0</v>
      </c>
      <c r="H1081" s="51" t="n">
        <v>23562.06961</v>
      </c>
      <c r="I1081" s="51" t="n">
        <v>2012.79394</v>
      </c>
      <c r="J1081" s="51" t="n">
        <v>15400.0174</v>
      </c>
      <c r="K1081" s="51" t="n">
        <v>0</v>
      </c>
      <c r="L1081" s="51" t="n">
        <v>1000</v>
      </c>
      <c r="M1081" s="51" t="n">
        <v>254.15509</v>
      </c>
      <c r="N1081" s="51" t="n">
        <v>369.91293</v>
      </c>
      <c r="O1081" s="51" t="n">
        <v>17705.689</v>
      </c>
      <c r="P1081" s="51" t="n">
        <v>36742.56836</v>
      </c>
      <c r="Q1081" s="51" t="n">
        <v>0</v>
      </c>
      <c r="R1081" s="51" t="n">
        <v>0</v>
      </c>
      <c r="S1081" s="51" t="n">
        <v>350</v>
      </c>
      <c r="T1081" s="51" t="n">
        <v>0</v>
      </c>
      <c r="U1081" s="51" t="n">
        <v>5.00488</v>
      </c>
      <c r="V1081" s="51" t="n">
        <v>0</v>
      </c>
      <c r="W1081" s="51" t="n">
        <v>0</v>
      </c>
      <c r="X1081" s="51" t="n">
        <v>0</v>
      </c>
      <c r="Y1081" s="51" t="n">
        <v>0</v>
      </c>
      <c r="Z1081" s="51" t="n">
        <v>0</v>
      </c>
      <c r="AA1081" s="51" t="n">
        <v>0</v>
      </c>
      <c r="AB1081" s="51" t="n">
        <v>0</v>
      </c>
      <c r="AC1081" s="51" t="n">
        <v>49.31439</v>
      </c>
      <c r="AD1081" s="51" t="n">
        <v>0</v>
      </c>
      <c r="AE1081" s="51" t="n">
        <v>80</v>
      </c>
      <c r="AF1081" s="51" t="n">
        <v>484.31927</v>
      </c>
      <c r="AG1081" s="51" t="n">
        <v>60788.95724</v>
      </c>
      <c r="AH1081" s="51" t="n">
        <v>35640.83035</v>
      </c>
      <c r="AI1081" s="51" t="n">
        <v>25143.12201</v>
      </c>
      <c r="AJ1081" s="51" t="n">
        <v>0</v>
      </c>
      <c r="AK1081" s="51" t="n">
        <v>5.00488</v>
      </c>
      <c r="AL1081" s="78"/>
      <c r="AM1081" s="83"/>
    </row>
    <row r="1082" s="118" customFormat="true" ht="15" hidden="false" customHeight="false" outlineLevel="0" collapsed="false">
      <c r="A1082" s="1" t="n">
        <v>1192</v>
      </c>
      <c r="B1082" s="90" t="n">
        <v>130410</v>
      </c>
      <c r="C1082" s="7" t="s">
        <v>66</v>
      </c>
      <c r="D1082" s="91" t="n">
        <v>6500</v>
      </c>
      <c r="E1082" s="91" t="n">
        <v>9534.60932</v>
      </c>
      <c r="F1082" s="91" t="n">
        <v>13737.35841</v>
      </c>
      <c r="G1082" s="91" t="n">
        <v>53539.94429</v>
      </c>
      <c r="H1082" s="91" t="n">
        <v>83311.91202</v>
      </c>
      <c r="I1082" s="91" t="n">
        <v>0</v>
      </c>
      <c r="J1082" s="91" t="n">
        <v>28046.08851</v>
      </c>
      <c r="K1082" s="91" t="n">
        <v>1508.05</v>
      </c>
      <c r="L1082" s="91" t="n">
        <v>8320.08924</v>
      </c>
      <c r="M1082" s="91" t="n">
        <v>6504.99577</v>
      </c>
      <c r="N1082" s="91" t="n">
        <v>4892.98782</v>
      </c>
      <c r="O1082" s="91" t="n">
        <v>21744.973</v>
      </c>
      <c r="P1082" s="91" t="n">
        <v>71017.18434</v>
      </c>
      <c r="Q1082" s="91" t="n">
        <v>0</v>
      </c>
      <c r="R1082" s="91" t="n">
        <v>194.64</v>
      </c>
      <c r="S1082" s="91" t="n">
        <v>0</v>
      </c>
      <c r="T1082" s="91" t="n">
        <v>0</v>
      </c>
      <c r="U1082" s="91" t="n">
        <v>1863.18919</v>
      </c>
      <c r="V1082" s="91" t="n">
        <v>2407.5843</v>
      </c>
      <c r="W1082" s="91" t="n">
        <v>0</v>
      </c>
      <c r="X1082" s="91" t="n">
        <v>42.91304</v>
      </c>
      <c r="Y1082" s="91" t="n">
        <v>0</v>
      </c>
      <c r="Z1082" s="91" t="n">
        <v>756.03251</v>
      </c>
      <c r="AA1082" s="91" t="n">
        <v>0</v>
      </c>
      <c r="AB1082" s="91" t="n">
        <v>1112.02887</v>
      </c>
      <c r="AC1082" s="91" t="n">
        <v>151.00501</v>
      </c>
      <c r="AD1082" s="91" t="n">
        <v>100</v>
      </c>
      <c r="AE1082" s="91" t="n">
        <v>69.67017</v>
      </c>
      <c r="AF1082" s="91" t="n">
        <v>6697.06309</v>
      </c>
      <c r="AG1082" s="91" t="n">
        <v>161026.15945</v>
      </c>
      <c r="AH1082" s="91" t="n">
        <v>139609.33652</v>
      </c>
      <c r="AI1082" s="91" t="n">
        <v>18341.60487</v>
      </c>
      <c r="AJ1082" s="91" t="n">
        <v>0</v>
      </c>
      <c r="AK1082" s="91" t="n">
        <v>3075.21806</v>
      </c>
      <c r="AL1082" s="78"/>
      <c r="AM1082" s="83"/>
    </row>
    <row r="1083" s="118" customFormat="true" ht="15" hidden="false" customHeight="false" outlineLevel="0" collapsed="false">
      <c r="A1083" s="1" t="n">
        <v>1193</v>
      </c>
      <c r="B1083" s="92"/>
      <c r="C1083" s="80" t="s">
        <v>587</v>
      </c>
      <c r="D1083" s="93" t="n">
        <v>829881.61406</v>
      </c>
      <c r="E1083" s="93" t="n">
        <v>521141.00757</v>
      </c>
      <c r="F1083" s="93" t="n">
        <v>1563784.43522</v>
      </c>
      <c r="G1083" s="93" t="n">
        <v>770878.27342</v>
      </c>
      <c r="H1083" s="93" t="n">
        <v>3685685.33027</v>
      </c>
      <c r="I1083" s="93" t="n">
        <v>234651.723</v>
      </c>
      <c r="J1083" s="93" t="n">
        <v>692721.10913</v>
      </c>
      <c r="K1083" s="93" t="n">
        <v>109456.0131</v>
      </c>
      <c r="L1083" s="93" t="n">
        <v>451912.55533</v>
      </c>
      <c r="M1083" s="93" t="n">
        <v>176622.18092</v>
      </c>
      <c r="N1083" s="93" t="n">
        <v>119582.21307</v>
      </c>
      <c r="O1083" s="93" t="n">
        <v>160874.652</v>
      </c>
      <c r="P1083" s="93" t="n">
        <v>1945820.44655</v>
      </c>
      <c r="Q1083" s="93" t="n">
        <v>27834.72546</v>
      </c>
      <c r="R1083" s="93" t="n">
        <v>7668.51722</v>
      </c>
      <c r="S1083" s="93" t="n">
        <v>8670.7138</v>
      </c>
      <c r="T1083" s="93" t="n">
        <v>4433.33633</v>
      </c>
      <c r="U1083" s="93" t="n">
        <v>5279.03834</v>
      </c>
      <c r="V1083" s="93" t="n">
        <v>83357.33006</v>
      </c>
      <c r="W1083" s="93" t="n">
        <v>72017.89315</v>
      </c>
      <c r="X1083" s="93" t="n">
        <v>1463.20077</v>
      </c>
      <c r="Y1083" s="93" t="n">
        <v>6190.42313</v>
      </c>
      <c r="Z1083" s="93" t="n">
        <v>57298.0142</v>
      </c>
      <c r="AA1083" s="93" t="n">
        <v>114896.59223</v>
      </c>
      <c r="AB1083" s="93" t="n">
        <v>51121.54561</v>
      </c>
      <c r="AC1083" s="93" t="n">
        <v>31433.63265</v>
      </c>
      <c r="AD1083" s="93" t="n">
        <v>5735.43371</v>
      </c>
      <c r="AE1083" s="93" t="n">
        <v>6201.00105</v>
      </c>
      <c r="AF1083" s="93" t="n">
        <v>483601.39771</v>
      </c>
      <c r="AG1083" s="93" t="n">
        <v>6115107.17453</v>
      </c>
      <c r="AH1083" s="93" t="n">
        <v>4073706.61387</v>
      </c>
      <c r="AI1083" s="93" t="n">
        <v>1792350.05762</v>
      </c>
      <c r="AJ1083" s="93" t="n">
        <v>0</v>
      </c>
      <c r="AK1083" s="93" t="n">
        <v>249050.50304</v>
      </c>
      <c r="AL1083" s="78"/>
      <c r="AM1083" s="83"/>
    </row>
    <row r="1084" s="118" customFormat="true" ht="15" hidden="false" customHeight="false" outlineLevel="0" collapsed="false">
      <c r="A1084" s="1" t="n">
        <v>1194</v>
      </c>
      <c r="B1084" s="90"/>
      <c r="C1084" s="7"/>
      <c r="D1084" s="51"/>
      <c r="E1084" s="51"/>
      <c r="F1084" s="51"/>
      <c r="G1084" s="51"/>
      <c r="H1084" s="51"/>
      <c r="I1084" s="51"/>
      <c r="J1084" s="51"/>
      <c r="K1084" s="51"/>
      <c r="L1084" s="51"/>
      <c r="M1084" s="51"/>
      <c r="N1084" s="51"/>
      <c r="O1084" s="51"/>
      <c r="P1084" s="51"/>
      <c r="Q1084" s="51"/>
      <c r="R1084" s="51"/>
      <c r="S1084" s="51"/>
      <c r="T1084" s="51"/>
      <c r="U1084" s="51"/>
      <c r="V1084" s="51"/>
      <c r="W1084" s="51"/>
      <c r="X1084" s="51"/>
      <c r="Y1084" s="51"/>
      <c r="Z1084" s="51"/>
      <c r="AA1084" s="51"/>
      <c r="AB1084" s="51"/>
      <c r="AC1084" s="51"/>
      <c r="AD1084" s="51"/>
      <c r="AE1084" s="51"/>
      <c r="AF1084" s="51"/>
      <c r="AG1084" s="51"/>
      <c r="AH1084" s="51"/>
      <c r="AI1084" s="51"/>
      <c r="AJ1084" s="51"/>
      <c r="AK1084" s="51"/>
      <c r="AL1084" s="78"/>
      <c r="AM1084" s="83"/>
    </row>
    <row r="1085" s="118" customFormat="true" ht="15" hidden="false" customHeight="false" outlineLevel="0" collapsed="false">
      <c r="A1085" s="1" t="n">
        <v>1195</v>
      </c>
      <c r="B1085" s="90"/>
      <c r="C1085" s="87" t="s">
        <v>588</v>
      </c>
      <c r="D1085" s="51"/>
      <c r="E1085" s="51"/>
      <c r="F1085" s="51"/>
      <c r="G1085" s="51"/>
      <c r="H1085" s="51"/>
      <c r="I1085" s="51"/>
      <c r="J1085" s="51"/>
      <c r="K1085" s="51"/>
      <c r="L1085" s="51"/>
      <c r="M1085" s="51"/>
      <c r="N1085" s="51"/>
      <c r="O1085" s="51"/>
      <c r="P1085" s="51"/>
      <c r="Q1085" s="51"/>
      <c r="R1085" s="51"/>
      <c r="S1085" s="51"/>
      <c r="T1085" s="51"/>
      <c r="U1085" s="51"/>
      <c r="V1085" s="51"/>
      <c r="W1085" s="51"/>
      <c r="X1085" s="51"/>
      <c r="Y1085" s="51"/>
      <c r="Z1085" s="51"/>
      <c r="AA1085" s="51"/>
      <c r="AB1085" s="51"/>
      <c r="AC1085" s="51"/>
      <c r="AD1085" s="51"/>
      <c r="AE1085" s="51"/>
      <c r="AF1085" s="51"/>
      <c r="AG1085" s="51"/>
      <c r="AH1085" s="51"/>
      <c r="AI1085" s="51"/>
      <c r="AJ1085" s="51"/>
      <c r="AK1085" s="51"/>
      <c r="AL1085" s="78"/>
      <c r="AM1085" s="83"/>
    </row>
    <row r="1086" s="118" customFormat="true" ht="15" hidden="false" customHeight="false" outlineLevel="0" collapsed="false">
      <c r="A1086" s="1" t="n">
        <v>1196</v>
      </c>
      <c r="B1086" s="90"/>
      <c r="C1086" s="7" t="s">
        <v>587</v>
      </c>
      <c r="D1086" s="51" t="n">
        <v>829881.61406</v>
      </c>
      <c r="E1086" s="51" t="n">
        <v>521141.00757</v>
      </c>
      <c r="F1086" s="51" t="n">
        <v>1563784.43522</v>
      </c>
      <c r="G1086" s="51" t="n">
        <v>770878.27342</v>
      </c>
      <c r="H1086" s="51" t="n">
        <v>3685685.33027</v>
      </c>
      <c r="I1086" s="51" t="n">
        <v>234651.723</v>
      </c>
      <c r="J1086" s="51" t="n">
        <v>692721.10913</v>
      </c>
      <c r="K1086" s="51" t="n">
        <v>109456.0131</v>
      </c>
      <c r="L1086" s="51" t="n">
        <v>451912.55533</v>
      </c>
      <c r="M1086" s="51" t="n">
        <v>176622.18092</v>
      </c>
      <c r="N1086" s="51" t="n">
        <v>119582.21307</v>
      </c>
      <c r="O1086" s="51" t="n">
        <v>160874.652</v>
      </c>
      <c r="P1086" s="51" t="n">
        <v>1945820.44655</v>
      </c>
      <c r="Q1086" s="51" t="n">
        <v>27834.72546</v>
      </c>
      <c r="R1086" s="51" t="n">
        <v>7668.51722</v>
      </c>
      <c r="S1086" s="51" t="n">
        <v>8670.7138</v>
      </c>
      <c r="T1086" s="51" t="n">
        <v>4433.33633</v>
      </c>
      <c r="U1086" s="51" t="n">
        <v>5279.03834</v>
      </c>
      <c r="V1086" s="51" t="n">
        <v>83357.33006</v>
      </c>
      <c r="W1086" s="51" t="n">
        <v>72017.89315</v>
      </c>
      <c r="X1086" s="51" t="n">
        <v>1463.20077</v>
      </c>
      <c r="Y1086" s="51" t="n">
        <v>6190.42313</v>
      </c>
      <c r="Z1086" s="51" t="n">
        <v>57298.0142</v>
      </c>
      <c r="AA1086" s="51" t="n">
        <v>114896.59223</v>
      </c>
      <c r="AB1086" s="51" t="n">
        <v>51121.54561</v>
      </c>
      <c r="AC1086" s="51" t="n">
        <v>31433.63265</v>
      </c>
      <c r="AD1086" s="51" t="n">
        <v>5735.43371</v>
      </c>
      <c r="AE1086" s="51" t="n">
        <v>6201.00105</v>
      </c>
      <c r="AF1086" s="51" t="n">
        <v>483601.39771</v>
      </c>
      <c r="AG1086" s="51" t="n">
        <v>6115107.17453</v>
      </c>
      <c r="AH1086" s="51" t="n">
        <v>4073706.61387</v>
      </c>
      <c r="AI1086" s="51" t="n">
        <v>1792350.05762</v>
      </c>
      <c r="AJ1086" s="51" t="n">
        <v>0</v>
      </c>
      <c r="AK1086" s="51" t="n">
        <v>249050.50304</v>
      </c>
      <c r="AL1086" s="78"/>
      <c r="AM1086" s="83"/>
    </row>
    <row r="1087" s="118" customFormat="true" ht="15" hidden="false" customHeight="false" outlineLevel="0" collapsed="false">
      <c r="A1087" s="1" t="n">
        <v>1197</v>
      </c>
      <c r="B1087" s="90" t="n">
        <v>130115</v>
      </c>
      <c r="C1087" s="7" t="s">
        <v>67</v>
      </c>
      <c r="D1087" s="51" t="n">
        <v>3849.64938</v>
      </c>
      <c r="E1087" s="51" t="n">
        <v>0</v>
      </c>
      <c r="F1087" s="51" t="n">
        <v>0</v>
      </c>
      <c r="G1087" s="51" t="n">
        <v>0</v>
      </c>
      <c r="H1087" s="51" t="n">
        <v>3849.64938</v>
      </c>
      <c r="I1087" s="51" t="n">
        <v>0</v>
      </c>
      <c r="J1087" s="51" t="n">
        <v>0</v>
      </c>
      <c r="K1087" s="51" t="n">
        <v>0</v>
      </c>
      <c r="L1087" s="51" t="n">
        <v>0</v>
      </c>
      <c r="M1087" s="51" t="n">
        <v>0</v>
      </c>
      <c r="N1087" s="51" t="n">
        <v>0</v>
      </c>
      <c r="O1087" s="51" t="n">
        <v>0</v>
      </c>
      <c r="P1087" s="51" t="n">
        <v>0</v>
      </c>
      <c r="Q1087" s="51" t="n">
        <v>0</v>
      </c>
      <c r="R1087" s="51" t="n">
        <v>0</v>
      </c>
      <c r="S1087" s="51" t="n">
        <v>0</v>
      </c>
      <c r="T1087" s="51" t="n">
        <v>0</v>
      </c>
      <c r="U1087" s="51" t="n">
        <v>0</v>
      </c>
      <c r="V1087" s="51" t="n">
        <v>0</v>
      </c>
      <c r="W1087" s="51" t="n">
        <v>0</v>
      </c>
      <c r="X1087" s="51" t="n">
        <v>0</v>
      </c>
      <c r="Y1087" s="51" t="n">
        <v>892.9</v>
      </c>
      <c r="Z1087" s="51" t="n">
        <v>0</v>
      </c>
      <c r="AA1087" s="51" t="n">
        <v>0</v>
      </c>
      <c r="AB1087" s="51" t="n">
        <v>0</v>
      </c>
      <c r="AC1087" s="51" t="n">
        <v>0</v>
      </c>
      <c r="AD1087" s="51" t="n">
        <v>0</v>
      </c>
      <c r="AE1087" s="51" t="n">
        <v>0</v>
      </c>
      <c r="AF1087" s="51" t="n">
        <v>892.9</v>
      </c>
      <c r="AG1087" s="51" t="n">
        <v>4742.54938</v>
      </c>
      <c r="AH1087" s="51" t="n">
        <v>0</v>
      </c>
      <c r="AI1087" s="51" t="n">
        <v>4742.54938</v>
      </c>
      <c r="AJ1087" s="51" t="n">
        <v>0</v>
      </c>
      <c r="AK1087" s="51" t="n">
        <v>0</v>
      </c>
      <c r="AL1087" s="78"/>
      <c r="AM1087" s="83"/>
    </row>
    <row r="1088" s="118" customFormat="true" ht="15" hidden="false" customHeight="false" outlineLevel="0" collapsed="false">
      <c r="A1088" s="1" t="n">
        <v>1198</v>
      </c>
      <c r="B1088" s="90" t="n">
        <v>130215</v>
      </c>
      <c r="C1088" s="7" t="s">
        <v>67</v>
      </c>
      <c r="D1088" s="51" t="n">
        <v>10808.67833</v>
      </c>
      <c r="E1088" s="51" t="n">
        <v>0</v>
      </c>
      <c r="F1088" s="51" t="n">
        <v>0</v>
      </c>
      <c r="G1088" s="51" t="n">
        <v>0</v>
      </c>
      <c r="H1088" s="51" t="n">
        <v>10808.67833</v>
      </c>
      <c r="I1088" s="51" t="n">
        <v>0</v>
      </c>
      <c r="J1088" s="51" t="n">
        <v>0</v>
      </c>
      <c r="K1088" s="51" t="n">
        <v>0</v>
      </c>
      <c r="L1088" s="51" t="n">
        <v>0</v>
      </c>
      <c r="M1088" s="51" t="n">
        <v>0</v>
      </c>
      <c r="N1088" s="51" t="n">
        <v>0</v>
      </c>
      <c r="O1088" s="51" t="n">
        <v>0</v>
      </c>
      <c r="P1088" s="51" t="n">
        <v>0</v>
      </c>
      <c r="Q1088" s="51" t="n">
        <v>0</v>
      </c>
      <c r="R1088" s="51" t="n">
        <v>0</v>
      </c>
      <c r="S1088" s="51" t="n">
        <v>0</v>
      </c>
      <c r="T1088" s="51" t="n">
        <v>0</v>
      </c>
      <c r="U1088" s="51" t="n">
        <v>0</v>
      </c>
      <c r="V1088" s="51" t="n">
        <v>0</v>
      </c>
      <c r="W1088" s="51" t="n">
        <v>0</v>
      </c>
      <c r="X1088" s="51" t="n">
        <v>0</v>
      </c>
      <c r="Y1088" s="51" t="n">
        <v>0</v>
      </c>
      <c r="Z1088" s="51" t="n">
        <v>0</v>
      </c>
      <c r="AA1088" s="51" t="n">
        <v>0</v>
      </c>
      <c r="AB1088" s="51" t="n">
        <v>0</v>
      </c>
      <c r="AC1088" s="51" t="n">
        <v>0</v>
      </c>
      <c r="AD1088" s="51" t="n">
        <v>0</v>
      </c>
      <c r="AE1088" s="51" t="n">
        <v>0</v>
      </c>
      <c r="AF1088" s="51" t="n">
        <v>0</v>
      </c>
      <c r="AG1088" s="51" t="n">
        <v>10808.67833</v>
      </c>
      <c r="AH1088" s="51" t="n">
        <v>0</v>
      </c>
      <c r="AI1088" s="51" t="n">
        <v>10808.67833</v>
      </c>
      <c r="AJ1088" s="51" t="n">
        <v>0</v>
      </c>
      <c r="AK1088" s="51" t="n">
        <v>0</v>
      </c>
      <c r="AL1088" s="78"/>
      <c r="AM1088" s="83"/>
    </row>
    <row r="1089" s="118" customFormat="true" ht="15" hidden="false" customHeight="false" outlineLevel="0" collapsed="false">
      <c r="A1089" s="1" t="n">
        <v>1199</v>
      </c>
      <c r="B1089" s="90" t="n">
        <v>130315</v>
      </c>
      <c r="C1089" s="7" t="s">
        <v>67</v>
      </c>
      <c r="D1089" s="51" t="n">
        <v>11151.15709</v>
      </c>
      <c r="E1089" s="51" t="n">
        <v>5645.93651</v>
      </c>
      <c r="F1089" s="51" t="n">
        <v>26958.1325</v>
      </c>
      <c r="G1089" s="51" t="n">
        <v>36013.16341</v>
      </c>
      <c r="H1089" s="51" t="n">
        <v>79768.38951</v>
      </c>
      <c r="I1089" s="51" t="n">
        <v>9621.74048</v>
      </c>
      <c r="J1089" s="51" t="n">
        <v>47233.2471</v>
      </c>
      <c r="K1089" s="51" t="n">
        <v>2753.9997</v>
      </c>
      <c r="L1089" s="51" t="n">
        <v>13494.27675</v>
      </c>
      <c r="M1089" s="51" t="n">
        <v>1464.68898</v>
      </c>
      <c r="N1089" s="51" t="n">
        <v>2448.08553</v>
      </c>
      <c r="O1089" s="51" t="n">
        <v>411.284</v>
      </c>
      <c r="P1089" s="51" t="n">
        <v>77427.32254</v>
      </c>
      <c r="Q1089" s="51" t="n">
        <v>2121.96382</v>
      </c>
      <c r="R1089" s="51" t="n">
        <v>2455.68572</v>
      </c>
      <c r="S1089" s="51" t="n">
        <v>0</v>
      </c>
      <c r="T1089" s="51" t="n">
        <v>697.32834</v>
      </c>
      <c r="U1089" s="51" t="n">
        <v>200</v>
      </c>
      <c r="V1089" s="51" t="n">
        <v>1482.35137</v>
      </c>
      <c r="W1089" s="51" t="n">
        <v>2472.25696</v>
      </c>
      <c r="X1089" s="51" t="n">
        <v>0</v>
      </c>
      <c r="Y1089" s="51" t="n">
        <v>0</v>
      </c>
      <c r="Z1089" s="51" t="n">
        <v>2276.27028</v>
      </c>
      <c r="AA1089" s="51" t="n">
        <v>0</v>
      </c>
      <c r="AB1089" s="51" t="n">
        <v>0</v>
      </c>
      <c r="AC1089" s="51" t="n">
        <v>319.08428</v>
      </c>
      <c r="AD1089" s="51" t="n">
        <v>0</v>
      </c>
      <c r="AE1089" s="51" t="n">
        <v>1042.83207</v>
      </c>
      <c r="AF1089" s="51" t="n">
        <v>13067.77284</v>
      </c>
      <c r="AG1089" s="51" t="n">
        <v>170263.48489</v>
      </c>
      <c r="AH1089" s="51" t="n">
        <v>133322.83171</v>
      </c>
      <c r="AI1089" s="51" t="n">
        <v>34268.39622</v>
      </c>
      <c r="AJ1089" s="51" t="n">
        <v>0</v>
      </c>
      <c r="AK1089" s="51" t="n">
        <v>2672.25696</v>
      </c>
      <c r="AL1089" s="78"/>
      <c r="AM1089" s="83"/>
    </row>
    <row r="1090" s="118" customFormat="true" ht="15" hidden="false" customHeight="false" outlineLevel="0" collapsed="false">
      <c r="A1090" s="1" t="n">
        <v>1200</v>
      </c>
      <c r="B1090" s="90" t="n">
        <v>130415</v>
      </c>
      <c r="C1090" s="7" t="s">
        <v>67</v>
      </c>
      <c r="D1090" s="51" t="n">
        <v>3500</v>
      </c>
      <c r="E1090" s="51" t="n">
        <v>60357.80136</v>
      </c>
      <c r="F1090" s="51" t="n">
        <v>49134.5314</v>
      </c>
      <c r="G1090" s="51" t="n">
        <v>5476.49545</v>
      </c>
      <c r="H1090" s="51" t="n">
        <v>118468.82821</v>
      </c>
      <c r="I1090" s="51" t="n">
        <v>9068.39199</v>
      </c>
      <c r="J1090" s="51" t="n">
        <v>14095.5518</v>
      </c>
      <c r="K1090" s="51" t="n">
        <v>0</v>
      </c>
      <c r="L1090" s="51" t="n">
        <v>1000</v>
      </c>
      <c r="M1090" s="51" t="n">
        <v>0</v>
      </c>
      <c r="N1090" s="51" t="n">
        <v>0</v>
      </c>
      <c r="O1090" s="51" t="n">
        <v>14609.653</v>
      </c>
      <c r="P1090" s="51" t="n">
        <v>38773.59679</v>
      </c>
      <c r="Q1090" s="51" t="n">
        <v>1500.13763</v>
      </c>
      <c r="R1090" s="51" t="n">
        <v>0</v>
      </c>
      <c r="S1090" s="51" t="n">
        <v>0</v>
      </c>
      <c r="T1090" s="51" t="n">
        <v>0</v>
      </c>
      <c r="U1090" s="51" t="n">
        <v>10.00961</v>
      </c>
      <c r="V1090" s="51" t="n">
        <v>0</v>
      </c>
      <c r="W1090" s="51" t="n">
        <v>0</v>
      </c>
      <c r="X1090" s="51" t="n">
        <v>0</v>
      </c>
      <c r="Y1090" s="51" t="n">
        <v>0</v>
      </c>
      <c r="Z1090" s="51" t="n">
        <v>494.80444</v>
      </c>
      <c r="AA1090" s="51" t="n">
        <v>2300</v>
      </c>
      <c r="AB1090" s="51" t="n">
        <v>0</v>
      </c>
      <c r="AC1090" s="51" t="n">
        <v>0</v>
      </c>
      <c r="AD1090" s="51" t="n">
        <v>0</v>
      </c>
      <c r="AE1090" s="51" t="n">
        <v>20</v>
      </c>
      <c r="AF1090" s="51" t="n">
        <v>4324.95168</v>
      </c>
      <c r="AG1090" s="51" t="n">
        <v>161567.37668</v>
      </c>
      <c r="AH1090" s="51" t="n">
        <v>84336.23165</v>
      </c>
      <c r="AI1090" s="51" t="n">
        <v>74921.13542</v>
      </c>
      <c r="AJ1090" s="51" t="n">
        <v>0</v>
      </c>
      <c r="AK1090" s="51" t="n">
        <v>2310.00961</v>
      </c>
      <c r="AL1090" s="78"/>
      <c r="AM1090" s="83"/>
    </row>
    <row r="1091" s="118" customFormat="true" ht="15" hidden="false" customHeight="false" outlineLevel="0" collapsed="false">
      <c r="A1091" s="1" t="n">
        <v>1201</v>
      </c>
      <c r="B1091" s="90" t="n">
        <v>130505</v>
      </c>
      <c r="C1091" s="7" t="s">
        <v>65</v>
      </c>
      <c r="D1091" s="51" t="n">
        <v>0</v>
      </c>
      <c r="E1091" s="51" t="n">
        <v>2827.02618</v>
      </c>
      <c r="F1091" s="51" t="n">
        <v>0</v>
      </c>
      <c r="G1091" s="51" t="n">
        <v>0</v>
      </c>
      <c r="H1091" s="51" t="n">
        <v>2827.02618</v>
      </c>
      <c r="I1091" s="51" t="n">
        <v>0</v>
      </c>
      <c r="J1091" s="51" t="n">
        <v>1E-005</v>
      </c>
      <c r="K1091" s="51" t="n">
        <v>0</v>
      </c>
      <c r="L1091" s="51" t="n">
        <v>0</v>
      </c>
      <c r="M1091" s="51" t="n">
        <v>0</v>
      </c>
      <c r="N1091" s="51" t="n">
        <v>0</v>
      </c>
      <c r="O1091" s="51" t="n">
        <v>0</v>
      </c>
      <c r="P1091" s="51" t="n">
        <v>1E-005</v>
      </c>
      <c r="Q1091" s="51" t="n">
        <v>0</v>
      </c>
      <c r="R1091" s="51" t="n">
        <v>0</v>
      </c>
      <c r="S1091" s="51" t="n">
        <v>0</v>
      </c>
      <c r="T1091" s="51" t="n">
        <v>0</v>
      </c>
      <c r="U1091" s="51" t="n">
        <v>0</v>
      </c>
      <c r="V1091" s="51" t="n">
        <v>0</v>
      </c>
      <c r="W1091" s="51" t="n">
        <v>0</v>
      </c>
      <c r="X1091" s="51" t="n">
        <v>0</v>
      </c>
      <c r="Y1091" s="51" t="n">
        <v>0</v>
      </c>
      <c r="Z1091" s="51" t="n">
        <v>0</v>
      </c>
      <c r="AA1091" s="51" t="n">
        <v>0</v>
      </c>
      <c r="AB1091" s="51" t="n">
        <v>0</v>
      </c>
      <c r="AC1091" s="51" t="n">
        <v>0</v>
      </c>
      <c r="AD1091" s="51" t="n">
        <v>0</v>
      </c>
      <c r="AE1091" s="51" t="n">
        <v>0</v>
      </c>
      <c r="AF1091" s="51" t="n">
        <v>0</v>
      </c>
      <c r="AG1091" s="51" t="n">
        <v>2827.02619</v>
      </c>
      <c r="AH1091" s="51" t="n">
        <v>1E-005</v>
      </c>
      <c r="AI1091" s="51" t="n">
        <v>2827.02618</v>
      </c>
      <c r="AJ1091" s="51" t="n">
        <v>0</v>
      </c>
      <c r="AK1091" s="51" t="n">
        <v>0</v>
      </c>
      <c r="AL1091" s="78"/>
      <c r="AM1091" s="83"/>
    </row>
    <row r="1092" s="118" customFormat="true" ht="15" hidden="false" customHeight="false" outlineLevel="0" collapsed="false">
      <c r="A1092" s="1" t="n">
        <v>1202</v>
      </c>
      <c r="B1092" s="90" t="n">
        <v>130510</v>
      </c>
      <c r="C1092" s="7" t="s">
        <v>66</v>
      </c>
      <c r="D1092" s="51" t="n">
        <v>0</v>
      </c>
      <c r="E1092" s="51" t="n">
        <v>38139.69635</v>
      </c>
      <c r="F1092" s="51" t="n">
        <v>0</v>
      </c>
      <c r="G1092" s="51" t="n">
        <v>0</v>
      </c>
      <c r="H1092" s="51" t="n">
        <v>38139.69635</v>
      </c>
      <c r="I1092" s="51" t="n">
        <v>0</v>
      </c>
      <c r="J1092" s="51" t="n">
        <v>0</v>
      </c>
      <c r="K1092" s="51" t="n">
        <v>0</v>
      </c>
      <c r="L1092" s="51" t="n">
        <v>0</v>
      </c>
      <c r="M1092" s="51" t="n">
        <v>0</v>
      </c>
      <c r="N1092" s="51" t="n">
        <v>0</v>
      </c>
      <c r="O1092" s="51" t="n">
        <v>0</v>
      </c>
      <c r="P1092" s="51" t="n">
        <v>0</v>
      </c>
      <c r="Q1092" s="51" t="n">
        <v>0</v>
      </c>
      <c r="R1092" s="51" t="n">
        <v>0</v>
      </c>
      <c r="S1092" s="51" t="n">
        <v>1300</v>
      </c>
      <c r="T1092" s="51" t="n">
        <v>0</v>
      </c>
      <c r="U1092" s="51" t="n">
        <v>0</v>
      </c>
      <c r="V1092" s="51" t="n">
        <v>0</v>
      </c>
      <c r="W1092" s="51" t="n">
        <v>0</v>
      </c>
      <c r="X1092" s="51" t="n">
        <v>0</v>
      </c>
      <c r="Y1092" s="51" t="n">
        <v>0</v>
      </c>
      <c r="Z1092" s="51" t="n">
        <v>0</v>
      </c>
      <c r="AA1092" s="51" t="n">
        <v>0</v>
      </c>
      <c r="AB1092" s="51" t="n">
        <v>0</v>
      </c>
      <c r="AC1092" s="51" t="n">
        <v>0</v>
      </c>
      <c r="AD1092" s="51" t="n">
        <v>0</v>
      </c>
      <c r="AE1092" s="51" t="n">
        <v>0</v>
      </c>
      <c r="AF1092" s="51" t="n">
        <v>1300</v>
      </c>
      <c r="AG1092" s="51" t="n">
        <v>39439.69635</v>
      </c>
      <c r="AH1092" s="51" t="n">
        <v>1300</v>
      </c>
      <c r="AI1092" s="51" t="n">
        <v>38139.69635</v>
      </c>
      <c r="AJ1092" s="51" t="n">
        <v>0</v>
      </c>
      <c r="AK1092" s="51" t="n">
        <v>0</v>
      </c>
      <c r="AL1092" s="78"/>
      <c r="AM1092" s="83"/>
    </row>
    <row r="1093" s="118" customFormat="true" ht="15" hidden="false" customHeight="false" outlineLevel="0" collapsed="false">
      <c r="A1093" s="1" t="n">
        <v>1203</v>
      </c>
      <c r="B1093" s="90" t="n">
        <v>130515</v>
      </c>
      <c r="C1093" s="7" t="s">
        <v>67</v>
      </c>
      <c r="D1093" s="51" t="n">
        <v>0</v>
      </c>
      <c r="E1093" s="51" t="n">
        <v>9216.07685</v>
      </c>
      <c r="F1093" s="51" t="n">
        <v>0</v>
      </c>
      <c r="G1093" s="51" t="n">
        <v>0</v>
      </c>
      <c r="H1093" s="51" t="n">
        <v>9216.07685</v>
      </c>
      <c r="I1093" s="51" t="n">
        <v>0</v>
      </c>
      <c r="J1093" s="51" t="n">
        <v>0</v>
      </c>
      <c r="K1093" s="51" t="n">
        <v>0</v>
      </c>
      <c r="L1093" s="51" t="n">
        <v>0</v>
      </c>
      <c r="M1093" s="51" t="n">
        <v>0</v>
      </c>
      <c r="N1093" s="51" t="n">
        <v>0</v>
      </c>
      <c r="O1093" s="51" t="n">
        <v>0</v>
      </c>
      <c r="P1093" s="51" t="n">
        <v>0</v>
      </c>
      <c r="Q1093" s="51" t="n">
        <v>0</v>
      </c>
      <c r="R1093" s="51" t="n">
        <v>0</v>
      </c>
      <c r="S1093" s="51" t="n">
        <v>1816.77083</v>
      </c>
      <c r="T1093" s="51" t="n">
        <v>0</v>
      </c>
      <c r="U1093" s="51" t="n">
        <v>0</v>
      </c>
      <c r="V1093" s="51" t="n">
        <v>0</v>
      </c>
      <c r="W1093" s="51" t="n">
        <v>0</v>
      </c>
      <c r="X1093" s="51" t="n">
        <v>0</v>
      </c>
      <c r="Y1093" s="51" t="n">
        <v>32.94286</v>
      </c>
      <c r="Z1093" s="51" t="n">
        <v>0</v>
      </c>
      <c r="AA1093" s="51" t="n">
        <v>0</v>
      </c>
      <c r="AB1093" s="51" t="n">
        <v>0</v>
      </c>
      <c r="AC1093" s="51" t="n">
        <v>0</v>
      </c>
      <c r="AD1093" s="51" t="n">
        <v>0</v>
      </c>
      <c r="AE1093" s="51" t="n">
        <v>0</v>
      </c>
      <c r="AF1093" s="51" t="n">
        <v>1849.71369</v>
      </c>
      <c r="AG1093" s="51" t="n">
        <v>11065.79054</v>
      </c>
      <c r="AH1093" s="51" t="n">
        <v>1816.77083</v>
      </c>
      <c r="AI1093" s="51" t="n">
        <v>9249.01971</v>
      </c>
      <c r="AJ1093" s="51" t="n">
        <v>0</v>
      </c>
      <c r="AK1093" s="51" t="n">
        <v>0</v>
      </c>
      <c r="AL1093" s="78"/>
      <c r="AM1093" s="83"/>
    </row>
    <row r="1094" s="118" customFormat="true" ht="15" hidden="false" customHeight="false" outlineLevel="0" collapsed="false">
      <c r="A1094" s="1" t="n">
        <v>1204</v>
      </c>
      <c r="B1094" s="90" t="n">
        <v>130605</v>
      </c>
      <c r="C1094" s="7" t="s">
        <v>65</v>
      </c>
      <c r="D1094" s="51" t="n">
        <v>0</v>
      </c>
      <c r="E1094" s="51" t="n">
        <v>0</v>
      </c>
      <c r="F1094" s="51" t="n">
        <v>0</v>
      </c>
      <c r="G1094" s="51" t="n">
        <v>0</v>
      </c>
      <c r="H1094" s="51" t="n">
        <v>0</v>
      </c>
      <c r="I1094" s="51" t="n">
        <v>0</v>
      </c>
      <c r="J1094" s="51" t="n">
        <v>150</v>
      </c>
      <c r="K1094" s="51" t="n">
        <v>0</v>
      </c>
      <c r="L1094" s="51" t="n">
        <v>0</v>
      </c>
      <c r="M1094" s="51" t="n">
        <v>0</v>
      </c>
      <c r="N1094" s="51" t="n">
        <v>0</v>
      </c>
      <c r="O1094" s="51" t="n">
        <v>0</v>
      </c>
      <c r="P1094" s="51" t="n">
        <v>150</v>
      </c>
      <c r="Q1094" s="51" t="n">
        <v>0</v>
      </c>
      <c r="R1094" s="51" t="n">
        <v>0</v>
      </c>
      <c r="S1094" s="51" t="n">
        <v>0</v>
      </c>
      <c r="T1094" s="51" t="n">
        <v>0</v>
      </c>
      <c r="U1094" s="51" t="n">
        <v>0</v>
      </c>
      <c r="V1094" s="51" t="n">
        <v>0</v>
      </c>
      <c r="W1094" s="51" t="n">
        <v>0</v>
      </c>
      <c r="X1094" s="51" t="n">
        <v>0</v>
      </c>
      <c r="Y1094" s="51" t="n">
        <v>0</v>
      </c>
      <c r="Z1094" s="51" t="n">
        <v>0</v>
      </c>
      <c r="AA1094" s="51" t="n">
        <v>0</v>
      </c>
      <c r="AB1094" s="51" t="n">
        <v>0</v>
      </c>
      <c r="AC1094" s="51" t="n">
        <v>0</v>
      </c>
      <c r="AD1094" s="51" t="n">
        <v>0</v>
      </c>
      <c r="AE1094" s="51" t="n">
        <v>0</v>
      </c>
      <c r="AF1094" s="51" t="n">
        <v>0</v>
      </c>
      <c r="AG1094" s="51" t="n">
        <v>150</v>
      </c>
      <c r="AH1094" s="51" t="n">
        <v>150</v>
      </c>
      <c r="AI1094" s="51" t="n">
        <v>0</v>
      </c>
      <c r="AJ1094" s="51" t="n">
        <v>0</v>
      </c>
      <c r="AK1094" s="51" t="n">
        <v>0</v>
      </c>
      <c r="AL1094" s="78"/>
      <c r="AM1094" s="83"/>
    </row>
    <row r="1095" s="118" customFormat="true" ht="15" hidden="false" customHeight="false" outlineLevel="0" collapsed="false">
      <c r="A1095" s="1" t="n">
        <v>1205</v>
      </c>
      <c r="B1095" s="90" t="n">
        <v>130610</v>
      </c>
      <c r="C1095" s="7" t="s">
        <v>66</v>
      </c>
      <c r="D1095" s="51" t="n">
        <v>0</v>
      </c>
      <c r="E1095" s="51" t="n">
        <v>5018.57675</v>
      </c>
      <c r="F1095" s="51" t="n">
        <v>0</v>
      </c>
      <c r="G1095" s="51" t="n">
        <v>0</v>
      </c>
      <c r="H1095" s="51" t="n">
        <v>5018.57675</v>
      </c>
      <c r="I1095" s="51" t="n">
        <v>0</v>
      </c>
      <c r="J1095" s="51" t="n">
        <v>0</v>
      </c>
      <c r="K1095" s="51" t="n">
        <v>0</v>
      </c>
      <c r="L1095" s="51" t="n">
        <v>0</v>
      </c>
      <c r="M1095" s="51" t="n">
        <v>0</v>
      </c>
      <c r="N1095" s="51" t="n">
        <v>0</v>
      </c>
      <c r="O1095" s="51" t="n">
        <v>0</v>
      </c>
      <c r="P1095" s="51" t="n">
        <v>0</v>
      </c>
      <c r="Q1095" s="51" t="n">
        <v>0</v>
      </c>
      <c r="R1095" s="51" t="n">
        <v>0</v>
      </c>
      <c r="S1095" s="51" t="n">
        <v>0</v>
      </c>
      <c r="T1095" s="51" t="n">
        <v>0</v>
      </c>
      <c r="U1095" s="51" t="n">
        <v>0</v>
      </c>
      <c r="V1095" s="51" t="n">
        <v>0</v>
      </c>
      <c r="W1095" s="51" t="n">
        <v>0</v>
      </c>
      <c r="X1095" s="51" t="n">
        <v>0</v>
      </c>
      <c r="Y1095" s="51" t="n">
        <v>0</v>
      </c>
      <c r="Z1095" s="51" t="n">
        <v>0</v>
      </c>
      <c r="AA1095" s="51" t="n">
        <v>0</v>
      </c>
      <c r="AB1095" s="51" t="n">
        <v>0</v>
      </c>
      <c r="AC1095" s="51" t="n">
        <v>0</v>
      </c>
      <c r="AD1095" s="51" t="n">
        <v>0</v>
      </c>
      <c r="AE1095" s="51" t="n">
        <v>0</v>
      </c>
      <c r="AF1095" s="51" t="n">
        <v>0</v>
      </c>
      <c r="AG1095" s="51" t="n">
        <v>5018.57675</v>
      </c>
      <c r="AH1095" s="51" t="n">
        <v>0</v>
      </c>
      <c r="AI1095" s="51" t="n">
        <v>5018.57675</v>
      </c>
      <c r="AJ1095" s="51" t="n">
        <v>0</v>
      </c>
      <c r="AK1095" s="51" t="n">
        <v>0</v>
      </c>
      <c r="AL1095" s="78"/>
      <c r="AM1095" s="83"/>
    </row>
    <row r="1096" s="118" customFormat="true" ht="15" hidden="false" customHeight="false" outlineLevel="0" collapsed="false">
      <c r="A1096" s="1" t="n">
        <v>1206</v>
      </c>
      <c r="B1096" s="90" t="n">
        <v>130615</v>
      </c>
      <c r="C1096" s="7" t="s">
        <v>67</v>
      </c>
      <c r="D1096" s="91" t="n">
        <v>0</v>
      </c>
      <c r="E1096" s="91" t="n">
        <v>0</v>
      </c>
      <c r="F1096" s="91" t="n">
        <v>0</v>
      </c>
      <c r="G1096" s="91" t="n">
        <v>0</v>
      </c>
      <c r="H1096" s="91" t="n">
        <v>0</v>
      </c>
      <c r="I1096" s="91" t="n">
        <v>0</v>
      </c>
      <c r="J1096" s="91" t="n">
        <v>0</v>
      </c>
      <c r="K1096" s="91" t="n">
        <v>0</v>
      </c>
      <c r="L1096" s="91" t="n">
        <v>0</v>
      </c>
      <c r="M1096" s="91" t="n">
        <v>0</v>
      </c>
      <c r="N1096" s="91" t="n">
        <v>0</v>
      </c>
      <c r="O1096" s="91" t="n">
        <v>0</v>
      </c>
      <c r="P1096" s="91" t="n">
        <v>0</v>
      </c>
      <c r="Q1096" s="91" t="n">
        <v>0</v>
      </c>
      <c r="R1096" s="91" t="n">
        <v>0</v>
      </c>
      <c r="S1096" s="91" t="n">
        <v>0</v>
      </c>
      <c r="T1096" s="91" t="n">
        <v>0</v>
      </c>
      <c r="U1096" s="91" t="n">
        <v>0</v>
      </c>
      <c r="V1096" s="91" t="n">
        <v>0</v>
      </c>
      <c r="W1096" s="91" t="n">
        <v>0</v>
      </c>
      <c r="X1096" s="91" t="n">
        <v>0</v>
      </c>
      <c r="Y1096" s="91" t="n">
        <v>0</v>
      </c>
      <c r="Z1096" s="91" t="n">
        <v>0</v>
      </c>
      <c r="AA1096" s="91" t="n">
        <v>100</v>
      </c>
      <c r="AB1096" s="91" t="n">
        <v>0</v>
      </c>
      <c r="AC1096" s="91" t="n">
        <v>0</v>
      </c>
      <c r="AD1096" s="91" t="n">
        <v>0</v>
      </c>
      <c r="AE1096" s="91" t="n">
        <v>0</v>
      </c>
      <c r="AF1096" s="91" t="n">
        <v>100</v>
      </c>
      <c r="AG1096" s="91" t="n">
        <v>100</v>
      </c>
      <c r="AH1096" s="91" t="n">
        <v>0</v>
      </c>
      <c r="AI1096" s="91" t="n">
        <v>0</v>
      </c>
      <c r="AJ1096" s="91" t="n">
        <v>0</v>
      </c>
      <c r="AK1096" s="91" t="n">
        <v>100</v>
      </c>
      <c r="AL1096" s="78"/>
      <c r="AM1096" s="83"/>
    </row>
    <row r="1097" s="118" customFormat="true" ht="15" hidden="false" customHeight="false" outlineLevel="0" collapsed="false">
      <c r="A1097" s="1" t="n">
        <v>1207</v>
      </c>
      <c r="B1097" s="92"/>
      <c r="C1097" s="80" t="s">
        <v>589</v>
      </c>
      <c r="D1097" s="93" t="n">
        <v>859191.09886</v>
      </c>
      <c r="E1097" s="93" t="n">
        <v>642346.12157</v>
      </c>
      <c r="F1097" s="93" t="n">
        <v>1639877.09912</v>
      </c>
      <c r="G1097" s="93" t="n">
        <v>812367.93228</v>
      </c>
      <c r="H1097" s="93" t="n">
        <v>3953782.25183</v>
      </c>
      <c r="I1097" s="93" t="n">
        <v>253341.85547</v>
      </c>
      <c r="J1097" s="93" t="n">
        <v>754199.90804</v>
      </c>
      <c r="K1097" s="93" t="n">
        <v>112210.0128</v>
      </c>
      <c r="L1097" s="93" t="n">
        <v>466406.83208</v>
      </c>
      <c r="M1097" s="93" t="n">
        <v>178086.8699</v>
      </c>
      <c r="N1097" s="93" t="n">
        <v>122030.2986</v>
      </c>
      <c r="O1097" s="93" t="n">
        <v>175895.589</v>
      </c>
      <c r="P1097" s="93" t="n">
        <v>2062171.36589</v>
      </c>
      <c r="Q1097" s="93" t="n">
        <v>31456.82691</v>
      </c>
      <c r="R1097" s="93" t="n">
        <v>10124.20294</v>
      </c>
      <c r="S1097" s="93" t="n">
        <v>11787.48463</v>
      </c>
      <c r="T1097" s="93" t="n">
        <v>5130.66467</v>
      </c>
      <c r="U1097" s="93" t="n">
        <v>5489.04795</v>
      </c>
      <c r="V1097" s="93" t="n">
        <v>84839.68143</v>
      </c>
      <c r="W1097" s="93" t="n">
        <v>74490.15011</v>
      </c>
      <c r="X1097" s="93" t="n">
        <v>1463.20077</v>
      </c>
      <c r="Y1097" s="93" t="n">
        <v>7116.26599</v>
      </c>
      <c r="Z1097" s="93" t="n">
        <v>60069.08892</v>
      </c>
      <c r="AA1097" s="93" t="n">
        <v>117296.59223</v>
      </c>
      <c r="AB1097" s="93" t="n">
        <v>51121.54561</v>
      </c>
      <c r="AC1097" s="93" t="n">
        <v>31752.71693</v>
      </c>
      <c r="AD1097" s="93" t="n">
        <v>5735.43371</v>
      </c>
      <c r="AE1097" s="93" t="n">
        <v>7263.83312</v>
      </c>
      <c r="AF1097" s="93" t="n">
        <v>505136.73592</v>
      </c>
      <c r="AG1097" s="93" t="n">
        <v>6521090.35364</v>
      </c>
      <c r="AH1097" s="93" t="n">
        <v>4294632.44807</v>
      </c>
      <c r="AI1097" s="93" t="n">
        <v>1972325.13596</v>
      </c>
      <c r="AJ1097" s="93" t="n">
        <v>0</v>
      </c>
      <c r="AK1097" s="93" t="n">
        <v>254132.76961</v>
      </c>
      <c r="AL1097" s="78"/>
      <c r="AM1097" s="83"/>
    </row>
    <row r="1098" s="118" customFormat="true" ht="15" hidden="false" customHeight="false" outlineLevel="0" collapsed="false">
      <c r="A1098" s="1" t="n">
        <v>1208</v>
      </c>
      <c r="B1098" s="90"/>
      <c r="C1098" s="7"/>
      <c r="D1098" s="51"/>
      <c r="E1098" s="51"/>
      <c r="F1098" s="51"/>
      <c r="G1098" s="51"/>
      <c r="H1098" s="51"/>
      <c r="I1098" s="51"/>
      <c r="J1098" s="51"/>
      <c r="K1098" s="51"/>
      <c r="L1098" s="51"/>
      <c r="M1098" s="51"/>
      <c r="N1098" s="51"/>
      <c r="O1098" s="51"/>
      <c r="P1098" s="51"/>
      <c r="Q1098" s="51"/>
      <c r="R1098" s="51"/>
      <c r="S1098" s="51"/>
      <c r="T1098" s="51"/>
      <c r="U1098" s="51"/>
      <c r="V1098" s="51"/>
      <c r="W1098" s="51"/>
      <c r="X1098" s="51"/>
      <c r="Y1098" s="51"/>
      <c r="Z1098" s="51"/>
      <c r="AA1098" s="51"/>
      <c r="AB1098" s="51"/>
      <c r="AC1098" s="51"/>
      <c r="AD1098" s="51"/>
      <c r="AE1098" s="51"/>
      <c r="AF1098" s="51"/>
      <c r="AG1098" s="51"/>
      <c r="AH1098" s="51"/>
      <c r="AI1098" s="51"/>
      <c r="AJ1098" s="51"/>
      <c r="AK1098" s="51"/>
      <c r="AL1098" s="78"/>
      <c r="AM1098" s="83"/>
    </row>
    <row r="1099" s="118" customFormat="true" ht="15" hidden="false" customHeight="false" outlineLevel="0" collapsed="false">
      <c r="A1099" s="1" t="n">
        <v>1209</v>
      </c>
      <c r="B1099" s="90"/>
      <c r="C1099" s="7"/>
      <c r="D1099" s="51"/>
      <c r="E1099" s="51"/>
      <c r="F1099" s="51"/>
      <c r="G1099" s="51"/>
      <c r="H1099" s="51"/>
      <c r="I1099" s="51"/>
      <c r="J1099" s="51"/>
      <c r="K1099" s="51"/>
      <c r="L1099" s="51"/>
      <c r="M1099" s="51"/>
      <c r="N1099" s="51"/>
      <c r="O1099" s="51"/>
      <c r="P1099" s="51"/>
      <c r="Q1099" s="51"/>
      <c r="R1099" s="51"/>
      <c r="S1099" s="51"/>
      <c r="T1099" s="51"/>
      <c r="U1099" s="51"/>
      <c r="V1099" s="51"/>
      <c r="W1099" s="51"/>
      <c r="X1099" s="51"/>
      <c r="Y1099" s="51"/>
      <c r="Z1099" s="51"/>
      <c r="AA1099" s="51"/>
      <c r="AB1099" s="51"/>
      <c r="AC1099" s="51"/>
      <c r="AD1099" s="51"/>
      <c r="AE1099" s="51"/>
      <c r="AF1099" s="51"/>
      <c r="AG1099" s="51"/>
      <c r="AH1099" s="51"/>
      <c r="AI1099" s="51"/>
      <c r="AJ1099" s="51"/>
      <c r="AK1099" s="51"/>
      <c r="AL1099" s="78"/>
      <c r="AM1099" s="83"/>
    </row>
    <row r="1100" customFormat="false" ht="15" hidden="false" customHeight="false" outlineLevel="0" collapsed="false">
      <c r="A1100" s="1" t="n">
        <v>1210</v>
      </c>
      <c r="B1100" s="90"/>
      <c r="C1100" s="80" t="s">
        <v>590</v>
      </c>
      <c r="D1100" s="51"/>
      <c r="E1100" s="51"/>
      <c r="F1100" s="51"/>
      <c r="G1100" s="51"/>
      <c r="H1100" s="51"/>
      <c r="I1100" s="51"/>
      <c r="J1100" s="51"/>
      <c r="K1100" s="51"/>
      <c r="L1100" s="51"/>
      <c r="M1100" s="51"/>
      <c r="N1100" s="51"/>
      <c r="O1100" s="51"/>
      <c r="P1100" s="51"/>
      <c r="Q1100" s="51"/>
      <c r="R1100" s="51"/>
      <c r="S1100" s="51"/>
      <c r="T1100" s="51"/>
      <c r="U1100" s="51"/>
      <c r="V1100" s="51"/>
      <c r="W1100" s="51"/>
      <c r="X1100" s="51"/>
      <c r="Y1100" s="51"/>
      <c r="Z1100" s="51"/>
      <c r="AA1100" s="51"/>
      <c r="AB1100" s="51"/>
      <c r="AC1100" s="51"/>
      <c r="AD1100" s="51"/>
      <c r="AE1100" s="51"/>
      <c r="AF1100" s="51"/>
      <c r="AG1100" s="51"/>
      <c r="AH1100" s="51"/>
      <c r="AI1100" s="51"/>
      <c r="AJ1100" s="51"/>
      <c r="AK1100" s="51"/>
      <c r="AL1100" s="78"/>
      <c r="AM1100" s="79"/>
    </row>
    <row r="1101" customFormat="false" ht="15" hidden="false" customHeight="false" outlineLevel="0" collapsed="false">
      <c r="A1101" s="1" t="n">
        <v>1211</v>
      </c>
      <c r="B1101" s="90" t="s">
        <v>591</v>
      </c>
      <c r="C1101" s="7" t="s">
        <v>592</v>
      </c>
      <c r="D1101" s="51" t="n">
        <v>51541.11358</v>
      </c>
      <c r="E1101" s="51" t="n">
        <v>27172.87057</v>
      </c>
      <c r="F1101" s="51" t="n">
        <v>175711.28194</v>
      </c>
      <c r="G1101" s="51" t="n">
        <v>19402.08291</v>
      </c>
      <c r="H1101" s="51" t="n">
        <v>273827.349</v>
      </c>
      <c r="I1101" s="51" t="n">
        <v>38124.97821</v>
      </c>
      <c r="J1101" s="51" t="n">
        <v>9561.7646</v>
      </c>
      <c r="K1101" s="51" t="n">
        <v>7213.44042</v>
      </c>
      <c r="L1101" s="51" t="n">
        <v>18575.36481</v>
      </c>
      <c r="M1101" s="51" t="n">
        <v>7866.33412</v>
      </c>
      <c r="N1101" s="51" t="n">
        <v>10317.32227</v>
      </c>
      <c r="O1101" s="51" t="n">
        <v>10.92</v>
      </c>
      <c r="P1101" s="51" t="n">
        <v>91670.12443</v>
      </c>
      <c r="Q1101" s="51" t="n">
        <v>2951.38275</v>
      </c>
      <c r="R1101" s="51" t="n">
        <v>2095.17374</v>
      </c>
      <c r="S1101" s="51" t="n">
        <v>1593.7373</v>
      </c>
      <c r="T1101" s="51" t="n">
        <v>1162.92555</v>
      </c>
      <c r="U1101" s="51" t="n">
        <v>1818.83493</v>
      </c>
      <c r="V1101" s="51" t="n">
        <v>7313.33686</v>
      </c>
      <c r="W1101" s="51" t="n">
        <v>17342.36661</v>
      </c>
      <c r="X1101" s="51" t="n">
        <v>98.28703</v>
      </c>
      <c r="Y1101" s="51" t="n">
        <v>21230.78252</v>
      </c>
      <c r="Z1101" s="51" t="n">
        <v>23484.2118</v>
      </c>
      <c r="AA1101" s="51" t="n">
        <v>163.17656</v>
      </c>
      <c r="AB1101" s="51" t="n">
        <v>6235.13933</v>
      </c>
      <c r="AC1101" s="51" t="n">
        <v>4321.83339</v>
      </c>
      <c r="AD1101" s="51" t="n">
        <v>3037.25063</v>
      </c>
      <c r="AE1101" s="51" t="n">
        <v>340.70659</v>
      </c>
      <c r="AF1101" s="51" t="n">
        <v>93189.14559</v>
      </c>
      <c r="AG1101" s="51" t="n">
        <v>458686.61902</v>
      </c>
      <c r="AH1101" s="51" t="n">
        <v>257109.85853</v>
      </c>
      <c r="AI1101" s="51" t="n">
        <v>172979.99243</v>
      </c>
      <c r="AJ1101" s="51" t="n">
        <v>0</v>
      </c>
      <c r="AK1101" s="51" t="n">
        <v>28596.76806</v>
      </c>
      <c r="AL1101" s="78"/>
      <c r="AM1101" s="79"/>
    </row>
    <row r="1102" customFormat="false" ht="15" hidden="false" customHeight="false" outlineLevel="0" collapsed="false">
      <c r="A1102" s="1" t="n">
        <v>1212</v>
      </c>
      <c r="B1102" s="90" t="n">
        <v>1499</v>
      </c>
      <c r="C1102" s="7" t="s">
        <v>593</v>
      </c>
      <c r="D1102" s="51" t="n">
        <v>-57215.52805</v>
      </c>
      <c r="E1102" s="51" t="n">
        <v>-102915.84437</v>
      </c>
      <c r="F1102" s="51" t="n">
        <v>-501760.11872</v>
      </c>
      <c r="G1102" s="51" t="n">
        <v>-43653.65478</v>
      </c>
      <c r="H1102" s="51" t="n">
        <v>-705545.14592</v>
      </c>
      <c r="I1102" s="51" t="n">
        <v>-39001.78645</v>
      </c>
      <c r="J1102" s="51" t="n">
        <v>-24808.02789</v>
      </c>
      <c r="K1102" s="51" t="n">
        <v>-17055.14477</v>
      </c>
      <c r="L1102" s="51" t="n">
        <v>-32109.50874</v>
      </c>
      <c r="M1102" s="51" t="n">
        <v>-8027.86837</v>
      </c>
      <c r="N1102" s="51" t="n">
        <v>-9195.61346</v>
      </c>
      <c r="O1102" s="51" t="n">
        <v>-9105.563</v>
      </c>
      <c r="P1102" s="51" t="n">
        <v>-139303.51268</v>
      </c>
      <c r="Q1102" s="51" t="n">
        <v>-1921.05333</v>
      </c>
      <c r="R1102" s="51" t="n">
        <v>-1621.45068</v>
      </c>
      <c r="S1102" s="51" t="n">
        <v>-832.84122</v>
      </c>
      <c r="T1102" s="51" t="n">
        <v>-382.44078</v>
      </c>
      <c r="U1102" s="51" t="n">
        <v>-1778.16366</v>
      </c>
      <c r="V1102" s="51" t="n">
        <v>-15454.00293</v>
      </c>
      <c r="W1102" s="51" t="n">
        <v>-16938.93234</v>
      </c>
      <c r="X1102" s="51" t="n">
        <v>-284.0368</v>
      </c>
      <c r="Y1102" s="51" t="n">
        <v>-6552.18911</v>
      </c>
      <c r="Z1102" s="51" t="n">
        <v>-18338.07492</v>
      </c>
      <c r="AA1102" s="51" t="n">
        <v>-2244.97715</v>
      </c>
      <c r="AB1102" s="51" t="n">
        <v>-12040.24604</v>
      </c>
      <c r="AC1102" s="51" t="n">
        <v>-3077.72491</v>
      </c>
      <c r="AD1102" s="51" t="n">
        <v>-1806.67322</v>
      </c>
      <c r="AE1102" s="51" t="n">
        <v>-197.27527</v>
      </c>
      <c r="AF1102" s="51" t="n">
        <v>-83470.08236</v>
      </c>
      <c r="AG1102" s="51" t="n">
        <v>-928318.74096</v>
      </c>
      <c r="AH1102" s="51" t="n">
        <v>-649843.64997</v>
      </c>
      <c r="AI1102" s="51" t="n">
        <v>-243666.09858</v>
      </c>
      <c r="AJ1102" s="51" t="n">
        <v>0</v>
      </c>
      <c r="AK1102" s="51" t="n">
        <v>-34808.99241</v>
      </c>
      <c r="AL1102" s="78"/>
      <c r="AM1102" s="79"/>
    </row>
    <row r="1103" customFormat="false" ht="15" hidden="false" customHeight="false" outlineLevel="0" collapsed="false">
      <c r="A1103" s="1" t="n">
        <v>1213</v>
      </c>
      <c r="B1103" s="90" t="n">
        <v>190215</v>
      </c>
      <c r="C1103" s="7" t="s">
        <v>234</v>
      </c>
      <c r="D1103" s="51" t="n">
        <v>0</v>
      </c>
      <c r="E1103" s="51" t="n">
        <v>0</v>
      </c>
      <c r="F1103" s="51" t="n">
        <v>516.06712</v>
      </c>
      <c r="G1103" s="51" t="n">
        <v>0</v>
      </c>
      <c r="H1103" s="51" t="n">
        <v>516.06712</v>
      </c>
      <c r="I1103" s="51" t="n">
        <v>0</v>
      </c>
      <c r="J1103" s="51" t="n">
        <v>0</v>
      </c>
      <c r="K1103" s="51" t="n">
        <v>0</v>
      </c>
      <c r="L1103" s="51" t="n">
        <v>0</v>
      </c>
      <c r="M1103" s="51" t="n">
        <v>0</v>
      </c>
      <c r="N1103" s="51" t="n">
        <v>113.98143</v>
      </c>
      <c r="O1103" s="51" t="n">
        <v>0</v>
      </c>
      <c r="P1103" s="51" t="n">
        <v>113.98143</v>
      </c>
      <c r="Q1103" s="51" t="n">
        <v>176.13618</v>
      </c>
      <c r="R1103" s="51" t="n">
        <v>0</v>
      </c>
      <c r="S1103" s="51" t="n">
        <v>0</v>
      </c>
      <c r="T1103" s="51" t="n">
        <v>0</v>
      </c>
      <c r="U1103" s="51" t="n">
        <v>0</v>
      </c>
      <c r="V1103" s="51" t="n">
        <v>0</v>
      </c>
      <c r="W1103" s="51" t="n">
        <v>0</v>
      </c>
      <c r="X1103" s="51" t="n">
        <v>0</v>
      </c>
      <c r="Y1103" s="51" t="n">
        <v>3.89914</v>
      </c>
      <c r="Z1103" s="51" t="n">
        <v>0</v>
      </c>
      <c r="AA1103" s="51" t="n">
        <v>0</v>
      </c>
      <c r="AB1103" s="51" t="n">
        <v>0</v>
      </c>
      <c r="AC1103" s="51" t="n">
        <v>670.25734</v>
      </c>
      <c r="AD1103" s="51" t="n">
        <v>0</v>
      </c>
      <c r="AE1103" s="51" t="n">
        <v>0</v>
      </c>
      <c r="AF1103" s="51" t="n">
        <v>850.29266</v>
      </c>
      <c r="AG1103" s="51" t="n">
        <v>1480.34121</v>
      </c>
      <c r="AH1103" s="51" t="n">
        <v>1300.30589</v>
      </c>
      <c r="AI1103" s="51" t="n">
        <v>180.03532</v>
      </c>
      <c r="AJ1103" s="51" t="n">
        <v>0</v>
      </c>
      <c r="AK1103" s="51" t="n">
        <v>0</v>
      </c>
      <c r="AL1103" s="78"/>
      <c r="AM1103" s="79"/>
    </row>
    <row r="1104" customFormat="false" ht="15" hidden="false" customHeight="false" outlineLevel="0" collapsed="false">
      <c r="A1104" s="1" t="n">
        <v>1214</v>
      </c>
      <c r="B1104" s="90" t="n">
        <v>190220</v>
      </c>
      <c r="C1104" s="7" t="s">
        <v>235</v>
      </c>
      <c r="D1104" s="51" t="n">
        <v>0</v>
      </c>
      <c r="E1104" s="51" t="n">
        <v>0</v>
      </c>
      <c r="F1104" s="51" t="n">
        <v>50.05957</v>
      </c>
      <c r="G1104" s="51" t="n">
        <v>0</v>
      </c>
      <c r="H1104" s="51" t="n">
        <v>50.05957</v>
      </c>
      <c r="I1104" s="51" t="n">
        <v>0</v>
      </c>
      <c r="J1104" s="51" t="n">
        <v>0</v>
      </c>
      <c r="K1104" s="51" t="n">
        <v>0</v>
      </c>
      <c r="L1104" s="51" t="n">
        <v>0</v>
      </c>
      <c r="M1104" s="51" t="n">
        <v>0</v>
      </c>
      <c r="N1104" s="51" t="n">
        <v>1.0408</v>
      </c>
      <c r="O1104" s="51" t="n">
        <v>0</v>
      </c>
      <c r="P1104" s="51" t="n">
        <v>1.0408</v>
      </c>
      <c r="Q1104" s="51" t="n">
        <v>185.94346</v>
      </c>
      <c r="R1104" s="51" t="n">
        <v>0</v>
      </c>
      <c r="S1104" s="51" t="n">
        <v>0</v>
      </c>
      <c r="T1104" s="51" t="n">
        <v>0</v>
      </c>
      <c r="U1104" s="51" t="n">
        <v>0</v>
      </c>
      <c r="V1104" s="51" t="n">
        <v>0</v>
      </c>
      <c r="W1104" s="51" t="n">
        <v>0</v>
      </c>
      <c r="X1104" s="51" t="n">
        <v>0</v>
      </c>
      <c r="Y1104" s="51" t="n">
        <v>0.01208</v>
      </c>
      <c r="Z1104" s="51" t="n">
        <v>0</v>
      </c>
      <c r="AA1104" s="51" t="n">
        <v>0</v>
      </c>
      <c r="AB1104" s="51" t="n">
        <v>0</v>
      </c>
      <c r="AC1104" s="51" t="n">
        <v>52.8228</v>
      </c>
      <c r="AD1104" s="51" t="n">
        <v>0</v>
      </c>
      <c r="AE1104" s="51" t="n">
        <v>0</v>
      </c>
      <c r="AF1104" s="51" t="n">
        <v>238.77834</v>
      </c>
      <c r="AG1104" s="51" t="n">
        <v>289.87871</v>
      </c>
      <c r="AH1104" s="51" t="n">
        <v>103.92317</v>
      </c>
      <c r="AI1104" s="51" t="n">
        <v>185.95554</v>
      </c>
      <c r="AJ1104" s="51" t="n">
        <v>0</v>
      </c>
      <c r="AK1104" s="51" t="n">
        <v>0</v>
      </c>
      <c r="AL1104" s="78"/>
      <c r="AM1104" s="79"/>
    </row>
    <row r="1105" customFormat="false" ht="15" hidden="false" customHeight="false" outlineLevel="0" collapsed="false">
      <c r="A1105" s="1" t="n">
        <v>1215</v>
      </c>
      <c r="B1105" s="90" t="n">
        <v>190230</v>
      </c>
      <c r="C1105" s="7" t="s">
        <v>237</v>
      </c>
      <c r="D1105" s="51" t="n">
        <v>0</v>
      </c>
      <c r="E1105" s="51" t="n">
        <v>0</v>
      </c>
      <c r="F1105" s="51" t="n">
        <v>0</v>
      </c>
      <c r="G1105" s="51" t="n">
        <v>0</v>
      </c>
      <c r="H1105" s="51" t="n">
        <v>0</v>
      </c>
      <c r="I1105" s="51" t="n">
        <v>0</v>
      </c>
      <c r="J1105" s="51" t="n">
        <v>0</v>
      </c>
      <c r="K1105" s="51" t="n">
        <v>0</v>
      </c>
      <c r="L1105" s="51" t="n">
        <v>0</v>
      </c>
      <c r="M1105" s="51" t="n">
        <v>0</v>
      </c>
      <c r="N1105" s="51" t="n">
        <v>0</v>
      </c>
      <c r="O1105" s="51" t="n">
        <v>0</v>
      </c>
      <c r="P1105" s="51" t="n">
        <v>0</v>
      </c>
      <c r="Q1105" s="51" t="n">
        <v>0</v>
      </c>
      <c r="R1105" s="51" t="n">
        <v>0</v>
      </c>
      <c r="S1105" s="51" t="n">
        <v>0</v>
      </c>
      <c r="T1105" s="51" t="n">
        <v>0</v>
      </c>
      <c r="U1105" s="51" t="n">
        <v>0</v>
      </c>
      <c r="V1105" s="51" t="n">
        <v>0</v>
      </c>
      <c r="W1105" s="51" t="n">
        <v>0</v>
      </c>
      <c r="X1105" s="51" t="n">
        <v>0</v>
      </c>
      <c r="Y1105" s="51" t="n">
        <v>0</v>
      </c>
      <c r="Z1105" s="51" t="n">
        <v>0</v>
      </c>
      <c r="AA1105" s="51" t="n">
        <v>0</v>
      </c>
      <c r="AB1105" s="51" t="n">
        <v>0</v>
      </c>
      <c r="AC1105" s="51" t="n">
        <v>0</v>
      </c>
      <c r="AD1105" s="51" t="n">
        <v>0</v>
      </c>
      <c r="AE1105" s="51" t="n">
        <v>0</v>
      </c>
      <c r="AF1105" s="51" t="n">
        <v>0</v>
      </c>
      <c r="AG1105" s="51" t="n">
        <v>0</v>
      </c>
      <c r="AH1105" s="51" t="n">
        <v>0</v>
      </c>
      <c r="AI1105" s="51" t="n">
        <v>0</v>
      </c>
      <c r="AJ1105" s="51" t="n">
        <v>0</v>
      </c>
      <c r="AK1105" s="51" t="n">
        <v>0</v>
      </c>
      <c r="AL1105" s="78"/>
      <c r="AM1105" s="79"/>
    </row>
    <row r="1106" customFormat="false" ht="15" hidden="false" customHeight="false" outlineLevel="0" collapsed="false">
      <c r="A1106" s="1" t="n">
        <v>1216</v>
      </c>
      <c r="B1106" s="90" t="n">
        <v>190235</v>
      </c>
      <c r="C1106" s="7" t="s">
        <v>238</v>
      </c>
      <c r="D1106" s="51" t="n">
        <v>0</v>
      </c>
      <c r="E1106" s="51" t="n">
        <v>0</v>
      </c>
      <c r="F1106" s="51" t="n">
        <v>0</v>
      </c>
      <c r="G1106" s="51" t="n">
        <v>0</v>
      </c>
      <c r="H1106" s="51" t="n">
        <v>0</v>
      </c>
      <c r="I1106" s="51" t="n">
        <v>0</v>
      </c>
      <c r="J1106" s="51" t="n">
        <v>0</v>
      </c>
      <c r="K1106" s="51" t="n">
        <v>0</v>
      </c>
      <c r="L1106" s="51" t="n">
        <v>0</v>
      </c>
      <c r="M1106" s="51" t="n">
        <v>0</v>
      </c>
      <c r="N1106" s="51" t="n">
        <v>0</v>
      </c>
      <c r="O1106" s="51" t="n">
        <v>0</v>
      </c>
      <c r="P1106" s="51" t="n">
        <v>0</v>
      </c>
      <c r="Q1106" s="51" t="n">
        <v>0</v>
      </c>
      <c r="R1106" s="51" t="n">
        <v>0</v>
      </c>
      <c r="S1106" s="51" t="n">
        <v>0</v>
      </c>
      <c r="T1106" s="51" t="n">
        <v>0</v>
      </c>
      <c r="U1106" s="51" t="n">
        <v>0</v>
      </c>
      <c r="V1106" s="51" t="n">
        <v>0</v>
      </c>
      <c r="W1106" s="51" t="n">
        <v>0</v>
      </c>
      <c r="X1106" s="51" t="n">
        <v>0</v>
      </c>
      <c r="Y1106" s="51" t="n">
        <v>0</v>
      </c>
      <c r="Z1106" s="51" t="n">
        <v>0</v>
      </c>
      <c r="AA1106" s="51" t="n">
        <v>0</v>
      </c>
      <c r="AB1106" s="51" t="n">
        <v>0</v>
      </c>
      <c r="AC1106" s="51" t="n">
        <v>0</v>
      </c>
      <c r="AD1106" s="51" t="n">
        <v>0</v>
      </c>
      <c r="AE1106" s="51" t="n">
        <v>0</v>
      </c>
      <c r="AF1106" s="51" t="n">
        <v>0</v>
      </c>
      <c r="AG1106" s="51" t="n">
        <v>0</v>
      </c>
      <c r="AH1106" s="51" t="n">
        <v>0</v>
      </c>
      <c r="AI1106" s="51" t="n">
        <v>0</v>
      </c>
      <c r="AJ1106" s="51" t="n">
        <v>0</v>
      </c>
      <c r="AK1106" s="51" t="n">
        <v>0</v>
      </c>
      <c r="AL1106" s="78"/>
      <c r="AM1106" s="79"/>
    </row>
    <row r="1107" customFormat="false" ht="15" hidden="false" customHeight="false" outlineLevel="0" collapsed="false">
      <c r="A1107" s="1" t="n">
        <v>1217</v>
      </c>
      <c r="B1107" s="90"/>
      <c r="C1107" s="80" t="s">
        <v>594</v>
      </c>
      <c r="D1107" s="51" t="n">
        <v>-5674.41447000001</v>
      </c>
      <c r="E1107" s="51" t="n">
        <v>-75742.9738</v>
      </c>
      <c r="F1107" s="51" t="n">
        <v>-325482.71009</v>
      </c>
      <c r="G1107" s="51" t="n">
        <v>-24251.57187</v>
      </c>
      <c r="H1107" s="51" t="n">
        <v>-431151.67023</v>
      </c>
      <c r="I1107" s="51" t="n">
        <v>-876.808240000006</v>
      </c>
      <c r="J1107" s="51" t="n">
        <v>-15246.26329</v>
      </c>
      <c r="K1107" s="51" t="n">
        <v>-9841.70435</v>
      </c>
      <c r="L1107" s="51" t="n">
        <v>-13534.14393</v>
      </c>
      <c r="M1107" s="51" t="n">
        <v>-161.534250000002</v>
      </c>
      <c r="N1107" s="51" t="n">
        <v>1236.73104</v>
      </c>
      <c r="O1107" s="51" t="n">
        <v>-9094.643</v>
      </c>
      <c r="P1107" s="51" t="n">
        <v>-47518.36602</v>
      </c>
      <c r="Q1107" s="51" t="n">
        <v>1392.40906</v>
      </c>
      <c r="R1107" s="51" t="n">
        <v>473.72306</v>
      </c>
      <c r="S1107" s="51" t="n">
        <v>760.89608</v>
      </c>
      <c r="T1107" s="51" t="n">
        <v>780.48477</v>
      </c>
      <c r="U1107" s="51" t="n">
        <v>40.6712700000001</v>
      </c>
      <c r="V1107" s="51" t="n">
        <v>-8140.66607</v>
      </c>
      <c r="W1107" s="51" t="n">
        <v>403.434270000002</v>
      </c>
      <c r="X1107" s="51" t="n">
        <v>-185.74977</v>
      </c>
      <c r="Y1107" s="51" t="n">
        <v>14682.50463</v>
      </c>
      <c r="Z1107" s="51" t="n">
        <v>5146.13688</v>
      </c>
      <c r="AA1107" s="51" t="n">
        <v>-2081.80059</v>
      </c>
      <c r="AB1107" s="51" t="n">
        <v>-5805.10671</v>
      </c>
      <c r="AC1107" s="51" t="n">
        <v>1967.18862</v>
      </c>
      <c r="AD1107" s="51" t="n">
        <v>1230.57741</v>
      </c>
      <c r="AE1107" s="51" t="n">
        <v>143.43132</v>
      </c>
      <c r="AF1107" s="51" t="n">
        <v>10808.13423</v>
      </c>
      <c r="AG1107" s="51" t="n">
        <v>-467861.90202</v>
      </c>
      <c r="AH1107" s="51" t="n">
        <v>-391329.56238</v>
      </c>
      <c r="AI1107" s="51" t="n">
        <v>-70320.1152900001</v>
      </c>
      <c r="AJ1107" s="51" t="n">
        <v>0</v>
      </c>
      <c r="AK1107" s="51" t="n">
        <v>-6212.22435</v>
      </c>
      <c r="AL1107" s="78"/>
      <c r="AM1107" s="79"/>
    </row>
    <row r="1108" customFormat="false" ht="15" hidden="false" customHeight="false" outlineLevel="0" collapsed="false">
      <c r="A1108" s="1" t="n">
        <v>1218</v>
      </c>
      <c r="B1108" s="90" t="n">
        <v>3</v>
      </c>
      <c r="C1108" s="43" t="s">
        <v>409</v>
      </c>
      <c r="D1108" s="51" t="n">
        <v>298146.41174</v>
      </c>
      <c r="E1108" s="51" t="n">
        <v>380060.30199</v>
      </c>
      <c r="F1108" s="51" t="n">
        <v>690043.35973</v>
      </c>
      <c r="G1108" s="51" t="n">
        <v>202401.81597</v>
      </c>
      <c r="H1108" s="51" t="n">
        <v>1570651.88943</v>
      </c>
      <c r="I1108" s="51" t="n">
        <v>97044.34999</v>
      </c>
      <c r="J1108" s="51" t="n">
        <v>155080.5598</v>
      </c>
      <c r="K1108" s="51" t="n">
        <v>31773.27561</v>
      </c>
      <c r="L1108" s="51" t="n">
        <v>158896.85922</v>
      </c>
      <c r="M1108" s="51" t="n">
        <v>43281.32745</v>
      </c>
      <c r="N1108" s="51" t="n">
        <v>49224.33561</v>
      </c>
      <c r="O1108" s="51" t="n">
        <v>39139.44</v>
      </c>
      <c r="P1108" s="51" t="n">
        <v>574440.14768</v>
      </c>
      <c r="Q1108" s="51" t="n">
        <v>15848.54821</v>
      </c>
      <c r="R1108" s="51" t="n">
        <v>9285.9716</v>
      </c>
      <c r="S1108" s="51" t="n">
        <v>7210.3376</v>
      </c>
      <c r="T1108" s="51" t="n">
        <v>3866.2358</v>
      </c>
      <c r="U1108" s="51" t="n">
        <v>10639.80909</v>
      </c>
      <c r="V1108" s="51" t="n">
        <v>29714.44297</v>
      </c>
      <c r="W1108" s="51" t="n">
        <v>44727.04423</v>
      </c>
      <c r="X1108" s="51" t="n">
        <v>5636.91607</v>
      </c>
      <c r="Y1108" s="51" t="n">
        <v>18373.50363</v>
      </c>
      <c r="Z1108" s="51" t="n">
        <v>65614.47066</v>
      </c>
      <c r="AA1108" s="51" t="n">
        <v>18759.24646</v>
      </c>
      <c r="AB1108" s="51" t="n">
        <v>46263.10742</v>
      </c>
      <c r="AC1108" s="51" t="n">
        <v>14985.89907</v>
      </c>
      <c r="AD1108" s="51" t="n">
        <v>10755.73913</v>
      </c>
      <c r="AE1108" s="51" t="n">
        <v>7543.28377</v>
      </c>
      <c r="AF1108" s="51" t="n">
        <v>309224.55571</v>
      </c>
      <c r="AG1108" s="51" t="n">
        <v>2454316.59282</v>
      </c>
      <c r="AH1108" s="51" t="n">
        <v>1406807.63279</v>
      </c>
      <c r="AI1108" s="51" t="n">
        <v>916364.0137</v>
      </c>
      <c r="AJ1108" s="51" t="n">
        <v>0</v>
      </c>
      <c r="AK1108" s="51" t="n">
        <v>131144.94633</v>
      </c>
      <c r="AL1108" s="78"/>
      <c r="AM1108" s="79"/>
    </row>
    <row r="1109" customFormat="false" ht="15" hidden="false" customHeight="false" outlineLevel="0" collapsed="false">
      <c r="A1109" s="1" t="n">
        <v>1219</v>
      </c>
      <c r="B1109" s="128" t="s">
        <v>576</v>
      </c>
      <c r="C1109" s="7" t="s">
        <v>595</v>
      </c>
      <c r="D1109" s="51" t="n">
        <v>27752.24384</v>
      </c>
      <c r="E1109" s="51" t="n">
        <v>33603.14851</v>
      </c>
      <c r="F1109" s="51" t="n">
        <v>56420.88364</v>
      </c>
      <c r="G1109" s="51" t="n">
        <v>20657.31718</v>
      </c>
      <c r="H1109" s="51" t="n">
        <v>138433.59317</v>
      </c>
      <c r="I1109" s="51" t="n">
        <v>9168.75167</v>
      </c>
      <c r="J1109" s="51" t="n">
        <v>15739.18013</v>
      </c>
      <c r="K1109" s="51" t="n">
        <v>3680.76756</v>
      </c>
      <c r="L1109" s="51" t="n">
        <v>17143.09414</v>
      </c>
      <c r="M1109" s="51" t="n">
        <v>2528.31001</v>
      </c>
      <c r="N1109" s="51" t="n">
        <v>3689.77583</v>
      </c>
      <c r="O1109" s="51" t="n">
        <v>4860.974</v>
      </c>
      <c r="P1109" s="51" t="n">
        <v>56810.85334</v>
      </c>
      <c r="Q1109" s="51" t="n">
        <v>1161.00521</v>
      </c>
      <c r="R1109" s="51" t="n">
        <v>40.3619600000002</v>
      </c>
      <c r="S1109" s="51" t="n">
        <v>49.6388900000002</v>
      </c>
      <c r="T1109" s="51" t="n">
        <v>124.73985</v>
      </c>
      <c r="U1109" s="51" t="n">
        <v>220.05652</v>
      </c>
      <c r="V1109" s="51" t="n">
        <v>4059.82374</v>
      </c>
      <c r="W1109" s="51" t="n">
        <v>5582.42331</v>
      </c>
      <c r="X1109" s="51" t="n">
        <v>165.20594</v>
      </c>
      <c r="Y1109" s="51" t="n">
        <v>51.1627600000011</v>
      </c>
      <c r="Z1109" s="51" t="n">
        <v>3456.11168</v>
      </c>
      <c r="AA1109" s="51" t="n">
        <v>1790.16841</v>
      </c>
      <c r="AB1109" s="51" t="n">
        <v>4063.44468</v>
      </c>
      <c r="AC1109" s="51" t="n">
        <v>212.023500000001</v>
      </c>
      <c r="AD1109" s="51" t="n">
        <v>221.773880000001</v>
      </c>
      <c r="AE1109" s="51" t="n">
        <v>0.0791099999996732</v>
      </c>
      <c r="AF1109" s="51" t="n">
        <v>21198.01944</v>
      </c>
      <c r="AG1109" s="51" t="n">
        <v>216442.46595</v>
      </c>
      <c r="AH1109" s="51" t="n">
        <v>125401.46213</v>
      </c>
      <c r="AI1109" s="51" t="n">
        <v>79163.13702</v>
      </c>
      <c r="AJ1109" s="51" t="n">
        <v>0</v>
      </c>
      <c r="AK1109" s="51" t="n">
        <v>11877.8668</v>
      </c>
      <c r="AL1109" s="78"/>
      <c r="AM1109" s="79"/>
    </row>
    <row r="1110" customFormat="false" ht="15" hidden="false" customHeight="false" outlineLevel="0" collapsed="false">
      <c r="A1110" s="1" t="n">
        <v>1220</v>
      </c>
      <c r="B1110" s="7"/>
      <c r="C1110" s="80" t="s">
        <v>596</v>
      </c>
      <c r="D1110" s="51" t="n">
        <v>325898.65558</v>
      </c>
      <c r="E1110" s="51" t="n">
        <v>413663.4505</v>
      </c>
      <c r="F1110" s="51" t="n">
        <v>746464.24337</v>
      </c>
      <c r="G1110" s="51" t="n">
        <v>223059.13315</v>
      </c>
      <c r="H1110" s="51" t="n">
        <v>1709085.4826</v>
      </c>
      <c r="I1110" s="51" t="n">
        <v>106213.10166</v>
      </c>
      <c r="J1110" s="51" t="n">
        <v>170819.73993</v>
      </c>
      <c r="K1110" s="51" t="n">
        <v>35454.04317</v>
      </c>
      <c r="L1110" s="51" t="n">
        <v>176039.95336</v>
      </c>
      <c r="M1110" s="51" t="n">
        <v>45809.63746</v>
      </c>
      <c r="N1110" s="51" t="n">
        <v>52914.11144</v>
      </c>
      <c r="O1110" s="51" t="n">
        <v>44000.414</v>
      </c>
      <c r="P1110" s="51" t="n">
        <v>631251.00102</v>
      </c>
      <c r="Q1110" s="51" t="n">
        <v>17009.55342</v>
      </c>
      <c r="R1110" s="51" t="n">
        <v>9326.33356</v>
      </c>
      <c r="S1110" s="51" t="n">
        <v>7259.97649</v>
      </c>
      <c r="T1110" s="51" t="n">
        <v>3990.97565</v>
      </c>
      <c r="U1110" s="51" t="n">
        <v>10859.86561</v>
      </c>
      <c r="V1110" s="51" t="n">
        <v>33774.26671</v>
      </c>
      <c r="W1110" s="51" t="n">
        <v>50309.46754</v>
      </c>
      <c r="X1110" s="51" t="n">
        <v>5802.12201</v>
      </c>
      <c r="Y1110" s="51" t="n">
        <v>18424.66639</v>
      </c>
      <c r="Z1110" s="51" t="n">
        <v>69070.58234</v>
      </c>
      <c r="AA1110" s="51" t="n">
        <v>20549.41487</v>
      </c>
      <c r="AB1110" s="51" t="n">
        <v>50326.5521</v>
      </c>
      <c r="AC1110" s="51" t="n">
        <v>15197.92257</v>
      </c>
      <c r="AD1110" s="51" t="n">
        <v>10977.51301</v>
      </c>
      <c r="AE1110" s="51" t="n">
        <v>7543.36288</v>
      </c>
      <c r="AF1110" s="51" t="n">
        <v>330422.57515</v>
      </c>
      <c r="AG1110" s="51" t="n">
        <v>2670759.05877</v>
      </c>
      <c r="AH1110" s="51" t="n">
        <v>1532209.09492</v>
      </c>
      <c r="AI1110" s="51" t="n">
        <v>995527.15072</v>
      </c>
      <c r="AJ1110" s="51" t="n">
        <v>0</v>
      </c>
      <c r="AK1110" s="51" t="n">
        <v>143022.81313</v>
      </c>
      <c r="AL1110" s="78"/>
      <c r="AM1110" s="79"/>
    </row>
    <row r="1111" customFormat="false" ht="15" hidden="false" customHeight="false" outlineLevel="0" collapsed="false">
      <c r="B1111" s="7"/>
      <c r="C1111" s="7"/>
      <c r="D1111" s="129"/>
      <c r="E1111" s="129"/>
      <c r="F1111" s="129"/>
      <c r="G1111" s="129"/>
      <c r="H1111" s="129"/>
      <c r="I1111" s="129"/>
      <c r="J1111" s="129"/>
      <c r="K1111" s="129"/>
      <c r="L1111" s="129"/>
      <c r="M1111" s="129"/>
      <c r="N1111" s="129"/>
      <c r="O1111" s="129"/>
      <c r="P1111" s="129"/>
      <c r="Q1111" s="129"/>
      <c r="R1111" s="129"/>
      <c r="S1111" s="129"/>
      <c r="T1111" s="129"/>
      <c r="U1111" s="129"/>
      <c r="V1111" s="129"/>
      <c r="W1111" s="129"/>
      <c r="X1111" s="130"/>
      <c r="Y1111" s="129"/>
      <c r="Z1111" s="129"/>
      <c r="AA1111" s="129"/>
      <c r="AB1111" s="129"/>
      <c r="AC1111" s="129"/>
      <c r="AD1111" s="129"/>
      <c r="AE1111" s="129"/>
      <c r="AF1111" s="129"/>
      <c r="AG1111" s="129"/>
      <c r="AH1111" s="129"/>
      <c r="AI1111" s="129"/>
      <c r="AJ1111" s="129"/>
      <c r="AK1111" s="129"/>
      <c r="AL1111" s="78"/>
      <c r="AM1111" s="79"/>
    </row>
    <row r="1112" customFormat="false" ht="15" hidden="false" customHeight="false" outlineLevel="0" collapsed="false">
      <c r="B1112" s="7"/>
      <c r="C1112" s="7"/>
      <c r="D1112" s="129"/>
      <c r="E1112" s="129"/>
      <c r="F1112" s="129"/>
      <c r="G1112" s="129"/>
      <c r="H1112" s="129"/>
      <c r="I1112" s="131"/>
      <c r="J1112" s="131" t="n">
        <v>279176.82044</v>
      </c>
      <c r="K1112" s="131" t="n">
        <v>43059.11206</v>
      </c>
      <c r="L1112" s="131" t="n">
        <v>96308.11155</v>
      </c>
      <c r="M1112" s="129"/>
      <c r="N1112" s="129"/>
      <c r="O1112" s="131" t="n">
        <v>0</v>
      </c>
      <c r="P1112" s="129"/>
      <c r="Q1112" s="131" t="n">
        <v>0</v>
      </c>
      <c r="R1112" s="131" t="n">
        <v>0</v>
      </c>
      <c r="S1112" s="131" t="n">
        <v>0</v>
      </c>
      <c r="T1112" s="131" t="n">
        <v>20506.60989</v>
      </c>
      <c r="U1112" s="131" t="n">
        <v>95331.87642</v>
      </c>
      <c r="V1112" s="131" t="n">
        <v>46833.02048</v>
      </c>
      <c r="W1112" s="131" t="n">
        <v>119183.12641</v>
      </c>
      <c r="X1112" s="130" t="n">
        <v>0</v>
      </c>
      <c r="Y1112" s="129" t="n">
        <v>2493.19975</v>
      </c>
      <c r="Z1112" s="131" t="n">
        <v>0</v>
      </c>
      <c r="AA1112" s="131" t="n">
        <v>0</v>
      </c>
      <c r="AB1112" s="131" t="n">
        <v>7000.3973</v>
      </c>
      <c r="AC1112" s="131" t="n">
        <v>76584.23759</v>
      </c>
      <c r="AD1112" s="131" t="n">
        <v>0</v>
      </c>
      <c r="AE1112" s="131" t="n">
        <v>0</v>
      </c>
      <c r="AF1112" s="129"/>
      <c r="AG1112" s="129"/>
      <c r="AH1112" s="129"/>
      <c r="AI1112" s="129"/>
      <c r="AJ1112" s="129"/>
      <c r="AK1112" s="129"/>
      <c r="AL1112" s="78"/>
      <c r="AM1112" s="79"/>
    </row>
    <row r="1113" customFormat="false" ht="15" hidden="false" customHeight="false" outlineLevel="0" collapsed="false">
      <c r="B1113" s="7"/>
      <c r="C1113" s="7"/>
      <c r="D1113" s="12"/>
      <c r="E1113" s="12"/>
      <c r="F1113" s="12"/>
      <c r="G1113" s="12"/>
      <c r="H1113" s="12"/>
      <c r="I1113" s="89"/>
      <c r="J1113" s="89" t="n">
        <v>1049902.47501</v>
      </c>
      <c r="K1113" s="89" t="n">
        <v>546066.33323</v>
      </c>
      <c r="L1113" s="89" t="n">
        <v>201644.41472</v>
      </c>
      <c r="M1113" s="12"/>
      <c r="N1113" s="12"/>
      <c r="O1113" s="89" t="n">
        <v>567686.786</v>
      </c>
      <c r="P1113" s="12"/>
      <c r="Q1113" s="89" t="n">
        <v>6397.72583</v>
      </c>
      <c r="R1113" s="89" t="n">
        <v>103189.18973</v>
      </c>
      <c r="S1113" s="89" t="n">
        <v>0</v>
      </c>
      <c r="T1113" s="89" t="n">
        <v>27256.48829</v>
      </c>
      <c r="U1113" s="89" t="n">
        <v>98380.49136</v>
      </c>
      <c r="V1113" s="89" t="n">
        <v>21939.36704</v>
      </c>
      <c r="W1113" s="89" t="n">
        <v>76330.24085</v>
      </c>
      <c r="X1113" s="81" t="n">
        <v>0</v>
      </c>
      <c r="Y1113" s="12" t="n">
        <v>18084.17902</v>
      </c>
      <c r="Z1113" s="89" t="n">
        <v>12886.64123</v>
      </c>
      <c r="AA1113" s="89" t="n">
        <v>12886.64123</v>
      </c>
      <c r="AB1113" s="89" t="n">
        <v>0</v>
      </c>
      <c r="AC1113" s="89" t="n">
        <v>0</v>
      </c>
      <c r="AD1113" s="89" t="n">
        <v>0</v>
      </c>
      <c r="AE1113" s="89" t="n">
        <v>21284.67764</v>
      </c>
      <c r="AF1113" s="12"/>
      <c r="AG1113" s="12"/>
      <c r="AH1113" s="12"/>
      <c r="AI1113" s="12"/>
      <c r="AJ1113" s="12"/>
      <c r="AK1113" s="12"/>
      <c r="AL1113" s="78"/>
      <c r="AM1113" s="79"/>
    </row>
    <row r="1114" customFormat="false" ht="15" hidden="false" customHeight="false" outlineLevel="0" collapsed="false">
      <c r="B1114" s="132" t="s">
        <v>597</v>
      </c>
      <c r="C1114" s="133" t="n">
        <v>41090</v>
      </c>
      <c r="D1114" s="12"/>
      <c r="E1114" s="12"/>
      <c r="F1114" s="12"/>
      <c r="G1114" s="12"/>
      <c r="H1114" s="12"/>
      <c r="I1114" s="89"/>
      <c r="J1114" s="89" t="n">
        <v>235.60121</v>
      </c>
      <c r="K1114" s="89" t="n">
        <v>217576.19033</v>
      </c>
      <c r="L1114" s="89" t="n">
        <v>0</v>
      </c>
      <c r="M1114" s="12"/>
      <c r="N1114" s="12"/>
      <c r="O1114" s="89" t="n">
        <v>0</v>
      </c>
      <c r="P1114" s="12"/>
      <c r="Q1114" s="89" t="n">
        <v>0</v>
      </c>
      <c r="R1114" s="89" t="n">
        <v>0</v>
      </c>
      <c r="S1114" s="89" t="n">
        <v>0</v>
      </c>
      <c r="T1114" s="89" t="n">
        <v>0</v>
      </c>
      <c r="U1114" s="89" t="n">
        <v>0</v>
      </c>
      <c r="V1114" s="89" t="n">
        <v>0</v>
      </c>
      <c r="W1114" s="89" t="n">
        <v>1275.40987</v>
      </c>
      <c r="X1114" s="81" t="n">
        <v>0</v>
      </c>
      <c r="Y1114" s="12" t="n">
        <v>3.724</v>
      </c>
      <c r="Z1114" s="89" t="n">
        <v>18.45216</v>
      </c>
      <c r="AA1114" s="89" t="n">
        <v>18.45216</v>
      </c>
      <c r="AB1114" s="89" t="n">
        <v>0</v>
      </c>
      <c r="AC1114" s="89" t="n">
        <v>0</v>
      </c>
      <c r="AD1114" s="89" t="n">
        <v>0</v>
      </c>
      <c r="AE1114" s="89" t="n">
        <v>0</v>
      </c>
      <c r="AF1114" s="12"/>
      <c r="AG1114" s="12"/>
      <c r="AH1114" s="12"/>
      <c r="AI1114" s="12"/>
      <c r="AJ1114" s="12"/>
      <c r="AK1114" s="12"/>
      <c r="AL1114" s="78"/>
      <c r="AM1114" s="79"/>
    </row>
    <row r="1115" customFormat="false" ht="15" hidden="false" customHeight="false" outlineLevel="0" collapsed="false">
      <c r="B1115" s="134"/>
      <c r="C1115" s="135"/>
      <c r="D1115" s="12"/>
      <c r="E1115" s="12"/>
      <c r="F1115" s="12"/>
      <c r="G1115" s="12"/>
      <c r="H1115" s="12"/>
      <c r="I1115" s="89"/>
      <c r="J1115" s="89" t="n">
        <v>0</v>
      </c>
      <c r="K1115" s="89" t="n">
        <v>0</v>
      </c>
      <c r="L1115" s="89" t="n">
        <v>0</v>
      </c>
      <c r="M1115" s="12"/>
      <c r="N1115" s="12"/>
      <c r="O1115" s="89" t="n">
        <v>0</v>
      </c>
      <c r="P1115" s="12"/>
      <c r="Q1115" s="89" t="n">
        <v>0</v>
      </c>
      <c r="R1115" s="89" t="n">
        <v>0</v>
      </c>
      <c r="S1115" s="89" t="n">
        <v>0</v>
      </c>
      <c r="T1115" s="89" t="n">
        <v>0</v>
      </c>
      <c r="U1115" s="89" t="n">
        <v>0</v>
      </c>
      <c r="V1115" s="89" t="n">
        <v>0</v>
      </c>
      <c r="W1115" s="89" t="n">
        <v>0</v>
      </c>
      <c r="X1115" s="81" t="n">
        <v>0</v>
      </c>
      <c r="Y1115" s="12" t="n">
        <v>0</v>
      </c>
      <c r="Z1115" s="89" t="n">
        <v>0</v>
      </c>
      <c r="AA1115" s="89" t="n">
        <v>0</v>
      </c>
      <c r="AB1115" s="89" t="n">
        <v>0</v>
      </c>
      <c r="AC1115" s="89" t="n">
        <v>0</v>
      </c>
      <c r="AD1115" s="89" t="n">
        <v>0</v>
      </c>
      <c r="AE1115" s="89" t="n">
        <v>0.004</v>
      </c>
      <c r="AF1115" s="12"/>
      <c r="AG1115" s="12"/>
      <c r="AH1115" s="12"/>
      <c r="AI1115" s="12"/>
      <c r="AJ1115" s="12"/>
      <c r="AK1115" s="12"/>
      <c r="AL1115" s="78"/>
      <c r="AM1115" s="79"/>
    </row>
    <row r="1116" s="142" customFormat="true" ht="15" hidden="false" customHeight="false" outlineLevel="0" collapsed="false">
      <c r="A1116" s="136"/>
      <c r="B1116" s="137"/>
      <c r="C1116" s="138" t="s">
        <v>598</v>
      </c>
      <c r="D1116" s="139"/>
      <c r="E1116" s="139"/>
      <c r="F1116" s="140"/>
      <c r="G1116" s="140"/>
      <c r="H1116" s="140"/>
      <c r="I1116" s="140"/>
      <c r="J1116" s="140"/>
      <c r="K1116" s="140"/>
      <c r="L1116" s="140"/>
      <c r="M1116" s="140"/>
      <c r="N1116" s="140"/>
      <c r="O1116" s="140"/>
      <c r="P1116" s="140"/>
      <c r="Q1116" s="140"/>
      <c r="R1116" s="140"/>
      <c r="S1116" s="140"/>
      <c r="T1116" s="140"/>
      <c r="U1116" s="140"/>
      <c r="V1116" s="140"/>
      <c r="W1116" s="140"/>
      <c r="X1116" s="140"/>
      <c r="Y1116" s="140"/>
      <c r="Z1116" s="140"/>
      <c r="AA1116" s="140"/>
      <c r="AB1116" s="140"/>
      <c r="AC1116" s="140"/>
      <c r="AD1116" s="140"/>
      <c r="AE1116" s="140"/>
      <c r="AF1116" s="140"/>
      <c r="AG1116" s="140"/>
      <c r="AH1116" s="140"/>
      <c r="AI1116" s="140"/>
      <c r="AJ1116" s="140"/>
      <c r="AK1116" s="140"/>
      <c r="AL1116" s="78"/>
      <c r="AM1116" s="141"/>
    </row>
    <row r="1117" s="142" customFormat="true" ht="15" hidden="false" customHeight="false" outlineLevel="0" collapsed="false">
      <c r="A1117" s="136"/>
      <c r="B1117" s="86"/>
      <c r="C1117" s="86" t="s">
        <v>599</v>
      </c>
      <c r="D1117" s="143" t="n">
        <v>449281.34473</v>
      </c>
      <c r="E1117" s="143" t="n">
        <v>883675.44135</v>
      </c>
      <c r="F1117" s="143" t="n">
        <v>348557.82216</v>
      </c>
      <c r="G1117" s="143" t="n">
        <v>137288.00275</v>
      </c>
      <c r="H1117" s="144" t="n">
        <v>1818802.61099</v>
      </c>
      <c r="I1117" s="143" t="n">
        <v>145186.09261</v>
      </c>
      <c r="J1117" s="143" t="n">
        <v>304426.70971</v>
      </c>
      <c r="K1117" s="143" t="n">
        <v>86705.02224</v>
      </c>
      <c r="L1117" s="143" t="n">
        <v>294163.31735</v>
      </c>
      <c r="M1117" s="143" t="n">
        <v>65606.53644</v>
      </c>
      <c r="N1117" s="143" t="n">
        <v>188165.1703</v>
      </c>
      <c r="O1117" s="143" t="n">
        <v>172780.86056</v>
      </c>
      <c r="P1117" s="145" t="n">
        <v>1257033.70921</v>
      </c>
      <c r="Q1117" s="143" t="n">
        <v>46152.72147</v>
      </c>
      <c r="R1117" s="143" t="n">
        <v>21869.42052</v>
      </c>
      <c r="S1117" s="143" t="n">
        <v>7731.98107</v>
      </c>
      <c r="T1117" s="143" t="n">
        <v>12148.25419</v>
      </c>
      <c r="U1117" s="143" t="n">
        <v>8073.41579</v>
      </c>
      <c r="V1117" s="143" t="n">
        <v>76505.02609</v>
      </c>
      <c r="W1117" s="143" t="n">
        <v>46315.76193</v>
      </c>
      <c r="X1117" s="143" t="n">
        <v>1120.28729</v>
      </c>
      <c r="Y1117" s="143" t="n">
        <v>29921.87672</v>
      </c>
      <c r="Z1117" s="143" t="n">
        <v>68447.79096</v>
      </c>
      <c r="AA1117" s="143" t="n">
        <v>6085.00014</v>
      </c>
      <c r="AB1117" s="143" t="n">
        <v>88053.19074</v>
      </c>
      <c r="AC1117" s="143" t="n">
        <v>39165.72862</v>
      </c>
      <c r="AD1117" s="143" t="n">
        <v>1409.14634</v>
      </c>
      <c r="AE1117" s="143" t="n">
        <v>4782.84002</v>
      </c>
      <c r="AF1117" s="145" t="n">
        <v>457782.44189</v>
      </c>
      <c r="AG1117" s="145" t="n">
        <v>3533618.76209</v>
      </c>
      <c r="AH1117" s="145" t="n">
        <v>1656260.57557</v>
      </c>
      <c r="AI1117" s="145" t="n">
        <v>1640716.64934</v>
      </c>
      <c r="AJ1117" s="145" t="n">
        <v>86705.02224</v>
      </c>
      <c r="AK1117" s="146" t="n">
        <v>149936.51494</v>
      </c>
      <c r="AL1117" s="78" t="n">
        <v>0</v>
      </c>
      <c r="AM1117" s="141"/>
    </row>
    <row r="1118" s="142" customFormat="true" ht="15" hidden="false" customHeight="false" outlineLevel="0" collapsed="false">
      <c r="A1118" s="136"/>
      <c r="B1118" s="86"/>
      <c r="C1118" s="86" t="s">
        <v>600</v>
      </c>
      <c r="D1118" s="143" t="n">
        <v>823953.76945</v>
      </c>
      <c r="E1118" s="143" t="n">
        <v>1223184.54368</v>
      </c>
      <c r="F1118" s="143" t="n">
        <v>639347.60505</v>
      </c>
      <c r="G1118" s="143" t="n">
        <v>298371.92635</v>
      </c>
      <c r="H1118" s="144" t="n">
        <v>2984857.84453</v>
      </c>
      <c r="I1118" s="143" t="n">
        <v>216704.95282</v>
      </c>
      <c r="J1118" s="143" t="n">
        <v>484737.70128</v>
      </c>
      <c r="K1118" s="143" t="n">
        <v>132651.56932</v>
      </c>
      <c r="L1118" s="143" t="n">
        <v>485868.29175</v>
      </c>
      <c r="M1118" s="143" t="n">
        <v>118852.22764</v>
      </c>
      <c r="N1118" s="143" t="n">
        <v>277653.58958</v>
      </c>
      <c r="O1118" s="143" t="n">
        <v>287693.0159</v>
      </c>
      <c r="P1118" s="145" t="n">
        <v>2004161.34829</v>
      </c>
      <c r="Q1118" s="143" t="n">
        <v>69216.29083</v>
      </c>
      <c r="R1118" s="143" t="n">
        <v>22591.0231</v>
      </c>
      <c r="S1118" s="143" t="n">
        <v>12083.83343</v>
      </c>
      <c r="T1118" s="143" t="n">
        <v>14058.74589</v>
      </c>
      <c r="U1118" s="143" t="n">
        <v>8120.28143</v>
      </c>
      <c r="V1118" s="143" t="n">
        <v>113084.99186</v>
      </c>
      <c r="W1118" s="143" t="n">
        <v>72313.24473</v>
      </c>
      <c r="X1118" s="143" t="n">
        <v>1683.61239</v>
      </c>
      <c r="Y1118" s="143" t="n">
        <v>45717.80774</v>
      </c>
      <c r="Z1118" s="143" t="n">
        <v>112593.70431</v>
      </c>
      <c r="AA1118" s="143" t="n">
        <v>9215.46053</v>
      </c>
      <c r="AB1118" s="143" t="n">
        <v>117466.97059</v>
      </c>
      <c r="AC1118" s="143" t="n">
        <v>60510.65289</v>
      </c>
      <c r="AD1118" s="143" t="n">
        <v>1821.77699</v>
      </c>
      <c r="AE1118" s="143" t="n">
        <v>6428.83293</v>
      </c>
      <c r="AF1118" s="145" t="n">
        <v>666907.22964</v>
      </c>
      <c r="AG1118" s="145" t="n">
        <v>5655926.42246</v>
      </c>
      <c r="AH1118" s="145" t="n">
        <v>2800794.85883</v>
      </c>
      <c r="AI1118" s="145" t="n">
        <v>2513542.26004</v>
      </c>
      <c r="AJ1118" s="145" t="n">
        <v>132651.56932</v>
      </c>
      <c r="AK1118" s="146" t="n">
        <v>208937.73427</v>
      </c>
      <c r="AL1118" s="78" t="n">
        <v>0</v>
      </c>
      <c r="AM1118" s="141"/>
    </row>
    <row r="1119" s="152" customFormat="true" ht="15" hidden="false" customHeight="false" outlineLevel="0" collapsed="false">
      <c r="A1119" s="147"/>
      <c r="B1119" s="147"/>
      <c r="C1119" s="147"/>
      <c r="D1119" s="148" t="s">
        <v>6</v>
      </c>
      <c r="E1119" s="148" t="s">
        <v>7</v>
      </c>
      <c r="F1119" s="149" t="s">
        <v>8</v>
      </c>
      <c r="G1119" s="149" t="s">
        <v>9</v>
      </c>
      <c r="H1119" s="149" t="s">
        <v>10</v>
      </c>
      <c r="I1119" s="149" t="s">
        <v>11</v>
      </c>
      <c r="J1119" s="149" t="s">
        <v>12</v>
      </c>
      <c r="K1119" s="149" t="s">
        <v>13</v>
      </c>
      <c r="L1119" s="149" t="s">
        <v>14</v>
      </c>
      <c r="M1119" s="149" t="s">
        <v>15</v>
      </c>
      <c r="N1119" s="149" t="s">
        <v>16</v>
      </c>
      <c r="O1119" s="149" t="s">
        <v>17</v>
      </c>
      <c r="P1119" s="149" t="s">
        <v>18</v>
      </c>
      <c r="Q1119" s="149" t="s">
        <v>19</v>
      </c>
      <c r="R1119" s="149" t="s">
        <v>20</v>
      </c>
      <c r="S1119" s="149" t="s">
        <v>21</v>
      </c>
      <c r="T1119" s="149" t="s">
        <v>22</v>
      </c>
      <c r="U1119" s="149" t="s">
        <v>23</v>
      </c>
      <c r="V1119" s="149" t="s">
        <v>24</v>
      </c>
      <c r="W1119" s="149" t="s">
        <v>25</v>
      </c>
      <c r="X1119" s="149" t="s">
        <v>26</v>
      </c>
      <c r="Y1119" s="149" t="s">
        <v>27</v>
      </c>
      <c r="Z1119" s="149" t="s">
        <v>28</v>
      </c>
      <c r="AA1119" s="149"/>
      <c r="AB1119" s="149" t="s">
        <v>30</v>
      </c>
      <c r="AC1119" s="149" t="s">
        <v>31</v>
      </c>
      <c r="AD1119" s="149" t="s">
        <v>32</v>
      </c>
      <c r="AE1119" s="149" t="s">
        <v>33</v>
      </c>
      <c r="AF1119" s="149" t="s">
        <v>34</v>
      </c>
      <c r="AG1119" s="149" t="s">
        <v>35</v>
      </c>
      <c r="AH1119" s="149" t="s">
        <v>36</v>
      </c>
      <c r="AI1119" s="149" t="s">
        <v>37</v>
      </c>
      <c r="AJ1119" s="149" t="s">
        <v>38</v>
      </c>
      <c r="AK1119" s="149" t="s">
        <v>39</v>
      </c>
      <c r="AL1119" s="150"/>
      <c r="AM1119" s="151"/>
    </row>
    <row r="1120" s="142" customFormat="true" ht="15" hidden="false" customHeight="false" outlineLevel="0" collapsed="false">
      <c r="A1120" s="136"/>
      <c r="B1120" s="86"/>
      <c r="C1120" s="86"/>
      <c r="D1120" s="140"/>
      <c r="E1120" s="140"/>
      <c r="F1120" s="140"/>
      <c r="G1120" s="140"/>
      <c r="H1120" s="140"/>
      <c r="I1120" s="153"/>
      <c r="J1120" s="153"/>
      <c r="K1120" s="153"/>
      <c r="L1120" s="153"/>
      <c r="M1120" s="153"/>
      <c r="N1120" s="153"/>
      <c r="O1120" s="153"/>
      <c r="P1120" s="140"/>
      <c r="Q1120" s="153"/>
      <c r="R1120" s="153"/>
      <c r="S1120" s="153"/>
      <c r="T1120" s="153"/>
      <c r="U1120" s="153"/>
      <c r="V1120" s="153"/>
      <c r="W1120" s="153"/>
      <c r="X1120" s="153"/>
      <c r="Y1120" s="140"/>
      <c r="Z1120" s="153"/>
      <c r="AA1120" s="153"/>
      <c r="AB1120" s="153"/>
      <c r="AC1120" s="153"/>
      <c r="AD1120" s="153"/>
      <c r="AE1120" s="153"/>
      <c r="AF1120" s="140"/>
      <c r="AG1120" s="140"/>
      <c r="AH1120" s="140"/>
      <c r="AI1120" s="140"/>
      <c r="AJ1120" s="140"/>
      <c r="AK1120" s="140"/>
      <c r="AL1120" s="78"/>
      <c r="AM1120" s="141"/>
    </row>
    <row r="1121" s="142" customFormat="true" ht="15" hidden="false" customHeight="false" outlineLevel="0" collapsed="false">
      <c r="A1121" s="136"/>
      <c r="B1121" s="86"/>
      <c r="C1121" s="138" t="s">
        <v>601</v>
      </c>
      <c r="D1121" s="140"/>
      <c r="E1121" s="140"/>
      <c r="F1121" s="140"/>
      <c r="G1121" s="140"/>
      <c r="H1121" s="140"/>
      <c r="I1121" s="153"/>
      <c r="J1121" s="153"/>
      <c r="K1121" s="153"/>
      <c r="L1121" s="153"/>
      <c r="M1121" s="153"/>
      <c r="N1121" s="153"/>
      <c r="O1121" s="153"/>
      <c r="P1121" s="140"/>
      <c r="Q1121" s="153"/>
      <c r="R1121" s="153"/>
      <c r="S1121" s="153"/>
      <c r="T1121" s="153"/>
      <c r="U1121" s="153"/>
      <c r="V1121" s="153"/>
      <c r="W1121" s="153"/>
      <c r="X1121" s="153"/>
      <c r="Y1121" s="140"/>
      <c r="Z1121" s="153"/>
      <c r="AA1121" s="153"/>
      <c r="AB1121" s="153"/>
      <c r="AC1121" s="153"/>
      <c r="AD1121" s="153"/>
      <c r="AE1121" s="153"/>
      <c r="AF1121" s="140"/>
      <c r="AG1121" s="140"/>
      <c r="AH1121" s="140"/>
      <c r="AI1121" s="140"/>
      <c r="AJ1121" s="140"/>
      <c r="AK1121" s="140"/>
      <c r="AL1121" s="78"/>
      <c r="AM1121" s="141"/>
    </row>
    <row r="1122" s="142" customFormat="true" ht="15" hidden="false" customHeight="false" outlineLevel="0" collapsed="false">
      <c r="A1122" s="136"/>
      <c r="B1122" s="154"/>
      <c r="C1122" s="155" t="s">
        <v>602</v>
      </c>
      <c r="D1122" s="156"/>
      <c r="E1122" s="156"/>
      <c r="F1122" s="156"/>
      <c r="G1122" s="156"/>
      <c r="H1122" s="156"/>
      <c r="I1122" s="153"/>
      <c r="J1122" s="153"/>
      <c r="K1122" s="153"/>
      <c r="L1122" s="153"/>
      <c r="M1122" s="153"/>
      <c r="N1122" s="153"/>
      <c r="O1122" s="153"/>
      <c r="P1122" s="156"/>
      <c r="Q1122" s="153"/>
      <c r="R1122" s="153"/>
      <c r="S1122" s="153"/>
      <c r="T1122" s="153"/>
      <c r="U1122" s="153"/>
      <c r="V1122" s="153"/>
      <c r="W1122" s="153"/>
      <c r="X1122" s="153"/>
      <c r="Y1122" s="156"/>
      <c r="Z1122" s="153"/>
      <c r="AA1122" s="153"/>
      <c r="AB1122" s="153"/>
      <c r="AC1122" s="153"/>
      <c r="AD1122" s="153"/>
      <c r="AE1122" s="153"/>
      <c r="AF1122" s="156"/>
      <c r="AG1122" s="157"/>
      <c r="AH1122" s="156"/>
      <c r="AI1122" s="156"/>
      <c r="AJ1122" s="156"/>
      <c r="AK1122" s="156"/>
      <c r="AL1122" s="78"/>
      <c r="AM1122" s="141"/>
    </row>
    <row r="1123" s="142" customFormat="true" ht="15" hidden="false" customHeight="false" outlineLevel="0" collapsed="false">
      <c r="A1123" s="136"/>
      <c r="B1123" s="154"/>
      <c r="C1123" s="154"/>
      <c r="D1123" s="156"/>
      <c r="E1123" s="156"/>
      <c r="F1123" s="156"/>
      <c r="G1123" s="156"/>
      <c r="H1123" s="156"/>
      <c r="I1123" s="153"/>
      <c r="J1123" s="153"/>
      <c r="K1123" s="153"/>
      <c r="L1123" s="153"/>
      <c r="M1123" s="153"/>
      <c r="N1123" s="153"/>
      <c r="O1123" s="153"/>
      <c r="P1123" s="156"/>
      <c r="Q1123" s="153"/>
      <c r="R1123" s="153"/>
      <c r="S1123" s="153"/>
      <c r="T1123" s="153"/>
      <c r="U1123" s="153"/>
      <c r="V1123" s="153"/>
      <c r="W1123" s="153"/>
      <c r="X1123" s="153"/>
      <c r="Y1123" s="156"/>
      <c r="Z1123" s="153"/>
      <c r="AA1123" s="153"/>
      <c r="AB1123" s="153"/>
      <c r="AC1123" s="153"/>
      <c r="AD1123" s="153"/>
      <c r="AE1123" s="153"/>
      <c r="AF1123" s="156"/>
      <c r="AG1123" s="157"/>
      <c r="AH1123" s="156"/>
      <c r="AI1123" s="156"/>
      <c r="AJ1123" s="156"/>
      <c r="AK1123" s="156"/>
      <c r="AL1123" s="78"/>
      <c r="AM1123" s="141"/>
    </row>
    <row r="1124" s="142" customFormat="true" ht="15.75" hidden="false" customHeight="false" outlineLevel="0" collapsed="false">
      <c r="A1124" s="136"/>
      <c r="B1124" s="154"/>
      <c r="C1124" s="158"/>
      <c r="D1124" s="159"/>
      <c r="E1124" s="159"/>
      <c r="I1124" s="153"/>
      <c r="K1124" s="153"/>
      <c r="L1124" s="153"/>
      <c r="M1124" s="153"/>
      <c r="N1124" s="153"/>
      <c r="O1124" s="153"/>
      <c r="P1124" s="156"/>
      <c r="Q1124" s="153"/>
      <c r="R1124" s="153"/>
      <c r="S1124" s="153"/>
      <c r="T1124" s="153"/>
      <c r="U1124" s="153"/>
      <c r="V1124" s="153"/>
      <c r="W1124" s="153"/>
      <c r="X1124" s="153"/>
      <c r="Y1124" s="156"/>
      <c r="Z1124" s="153"/>
      <c r="AA1124" s="153"/>
      <c r="AB1124" s="153"/>
      <c r="AC1124" s="153"/>
      <c r="AD1124" s="153"/>
      <c r="AE1124" s="153"/>
      <c r="AF1124" s="156"/>
      <c r="AG1124" s="156"/>
      <c r="AH1124" s="156"/>
      <c r="AI1124" s="156"/>
      <c r="AJ1124" s="156"/>
      <c r="AK1124" s="156"/>
      <c r="AL1124" s="78"/>
      <c r="AM1124" s="141"/>
    </row>
    <row r="1125" s="142" customFormat="true" ht="23.25" hidden="false" customHeight="true" outlineLevel="0" collapsed="false">
      <c r="A1125" s="136"/>
      <c r="B1125" s="160" t="s">
        <v>597</v>
      </c>
      <c r="C1125" s="161" t="n">
        <v>41090</v>
      </c>
      <c r="D1125" s="159"/>
      <c r="E1125" s="159"/>
      <c r="G1125" s="142" t="s">
        <v>2</v>
      </c>
      <c r="I1125" s="153"/>
      <c r="K1125" s="153"/>
      <c r="L1125" s="153"/>
      <c r="M1125" s="153"/>
      <c r="N1125" s="153"/>
      <c r="O1125" s="153"/>
      <c r="P1125" s="156"/>
      <c r="Q1125" s="153"/>
      <c r="R1125" s="153"/>
      <c r="S1125" s="153"/>
      <c r="T1125" s="153"/>
      <c r="U1125" s="153"/>
      <c r="V1125" s="153"/>
      <c r="W1125" s="153"/>
      <c r="X1125" s="153"/>
      <c r="Y1125" s="156"/>
      <c r="Z1125" s="153"/>
      <c r="AA1125" s="153"/>
      <c r="AB1125" s="153"/>
      <c r="AC1125" s="153"/>
      <c r="AD1125" s="153"/>
      <c r="AE1125" s="153"/>
      <c r="AF1125" s="156"/>
      <c r="AG1125" s="156"/>
      <c r="AH1125" s="156"/>
      <c r="AI1125" s="156"/>
      <c r="AJ1125" s="156"/>
      <c r="AK1125" s="156"/>
      <c r="AL1125" s="78"/>
      <c r="AM1125" s="141"/>
    </row>
    <row r="1126" s="142" customFormat="true" ht="15" hidden="false" customHeight="false" outlineLevel="0" collapsed="false">
      <c r="A1126" s="136"/>
      <c r="B1126" s="154"/>
      <c r="C1126" s="159"/>
      <c r="D1126" s="159"/>
      <c r="E1126" s="159"/>
      <c r="I1126" s="153"/>
      <c r="K1126" s="153"/>
      <c r="L1126" s="153"/>
      <c r="M1126" s="153"/>
      <c r="N1126" s="153"/>
      <c r="O1126" s="153"/>
      <c r="P1126" s="156"/>
      <c r="Q1126" s="153"/>
      <c r="R1126" s="153"/>
      <c r="S1126" s="153"/>
      <c r="T1126" s="153"/>
      <c r="U1126" s="153"/>
      <c r="V1126" s="153"/>
      <c r="W1126" s="153"/>
      <c r="X1126" s="153"/>
      <c r="Y1126" s="156"/>
      <c r="Z1126" s="153"/>
      <c r="AA1126" s="153"/>
      <c r="AB1126" s="153"/>
      <c r="AC1126" s="153"/>
      <c r="AD1126" s="153"/>
      <c r="AE1126" s="153"/>
      <c r="AF1126" s="156"/>
      <c r="AG1126" s="156"/>
      <c r="AH1126" s="156"/>
      <c r="AI1126" s="156"/>
      <c r="AJ1126" s="156"/>
      <c r="AK1126" s="156"/>
      <c r="AL1126" s="78"/>
      <c r="AM1126" s="141"/>
    </row>
    <row r="1127" s="142" customFormat="true" ht="15" hidden="false" customHeight="false" outlineLevel="0" collapsed="false">
      <c r="A1127" s="136"/>
      <c r="B1127" s="154"/>
      <c r="C1127" s="159"/>
      <c r="D1127" s="162" t="s">
        <v>603</v>
      </c>
      <c r="E1127" s="162" t="s">
        <v>604</v>
      </c>
      <c r="I1127" s="163"/>
      <c r="K1127" s="163"/>
      <c r="L1127" s="163"/>
      <c r="M1127" s="163"/>
      <c r="N1127" s="163"/>
      <c r="O1127" s="163"/>
      <c r="P1127" s="164"/>
      <c r="Q1127" s="163"/>
      <c r="R1127" s="163"/>
      <c r="S1127" s="163"/>
      <c r="T1127" s="163"/>
      <c r="U1127" s="163"/>
      <c r="V1127" s="163"/>
      <c r="W1127" s="163"/>
      <c r="X1127" s="163"/>
      <c r="Y1127" s="164"/>
      <c r="Z1127" s="163"/>
      <c r="AA1127" s="163"/>
      <c r="AB1127" s="163"/>
      <c r="AC1127" s="163"/>
      <c r="AD1127" s="163"/>
      <c r="AE1127" s="163"/>
      <c r="AF1127" s="164"/>
      <c r="AG1127" s="164"/>
      <c r="AH1127" s="164"/>
      <c r="AI1127" s="164"/>
      <c r="AJ1127" s="164"/>
      <c r="AK1127" s="164"/>
      <c r="AL1127" s="78"/>
      <c r="AM1127" s="141"/>
    </row>
    <row r="1128" s="142" customFormat="true" ht="15" hidden="false" customHeight="false" outlineLevel="0" collapsed="false">
      <c r="A1128" s="136"/>
      <c r="B1128" s="154"/>
      <c r="C1128" s="159" t="s">
        <v>605</v>
      </c>
      <c r="D1128" s="162"/>
      <c r="E1128" s="162"/>
      <c r="I1128" s="163"/>
      <c r="K1128" s="163"/>
      <c r="L1128" s="163"/>
      <c r="M1128" s="163"/>
      <c r="N1128" s="163"/>
      <c r="O1128" s="163"/>
      <c r="P1128" s="164"/>
      <c r="Q1128" s="163"/>
      <c r="R1128" s="163"/>
      <c r="S1128" s="163"/>
      <c r="T1128" s="163"/>
      <c r="U1128" s="163"/>
      <c r="V1128" s="163"/>
      <c r="W1128" s="163"/>
      <c r="X1128" s="163"/>
      <c r="Y1128" s="164"/>
      <c r="Z1128" s="163"/>
      <c r="AA1128" s="163"/>
      <c r="AB1128" s="163"/>
      <c r="AC1128" s="163"/>
      <c r="AD1128" s="163"/>
      <c r="AE1128" s="163"/>
      <c r="AF1128" s="164"/>
      <c r="AG1128" s="164"/>
      <c r="AH1128" s="164"/>
      <c r="AI1128" s="164"/>
      <c r="AJ1128" s="164"/>
      <c r="AK1128" s="164"/>
      <c r="AL1128" s="78"/>
      <c r="AM1128" s="141"/>
    </row>
    <row r="1129" s="142" customFormat="true" ht="15" hidden="false" customHeight="false" outlineLevel="0" collapsed="false">
      <c r="A1129" s="136"/>
      <c r="B1129" s="154"/>
      <c r="C1129" s="143" t="s">
        <v>17</v>
      </c>
      <c r="D1129" s="165" t="n">
        <v>259681.82584</v>
      </c>
      <c r="E1129" s="165" t="n">
        <v>391418.45002</v>
      </c>
      <c r="G1129" s="166"/>
      <c r="H1129" s="166"/>
      <c r="I1129" s="163"/>
      <c r="J1129" s="166"/>
      <c r="K1129" s="163"/>
      <c r="L1129" s="163"/>
      <c r="M1129" s="163"/>
      <c r="N1129" s="163"/>
      <c r="O1129" s="163"/>
      <c r="P1129" s="164"/>
      <c r="Q1129" s="163"/>
      <c r="R1129" s="163"/>
      <c r="S1129" s="163"/>
      <c r="T1129" s="163"/>
      <c r="U1129" s="163"/>
      <c r="V1129" s="163"/>
      <c r="W1129" s="163"/>
      <c r="X1129" s="163"/>
      <c r="Y1129" s="164"/>
      <c r="Z1129" s="163"/>
      <c r="AA1129" s="163"/>
      <c r="AB1129" s="163"/>
      <c r="AC1129" s="163"/>
      <c r="AD1129" s="163"/>
      <c r="AE1129" s="163"/>
      <c r="AF1129" s="164"/>
      <c r="AG1129" s="164"/>
      <c r="AH1129" s="164"/>
      <c r="AI1129" s="164"/>
      <c r="AJ1129" s="164"/>
      <c r="AK1129" s="164"/>
      <c r="AL1129" s="78"/>
      <c r="AM1129" s="141"/>
    </row>
    <row r="1130" s="142" customFormat="true" ht="15" hidden="false" customHeight="false" outlineLevel="0" collapsed="false">
      <c r="A1130" s="136"/>
      <c r="B1130" s="154"/>
      <c r="C1130" s="143"/>
      <c r="D1130" s="167" t="n">
        <v>0</v>
      </c>
      <c r="E1130" s="167" t="n">
        <v>0</v>
      </c>
      <c r="G1130" s="166"/>
      <c r="H1130" s="166"/>
      <c r="I1130" s="163"/>
      <c r="J1130" s="166"/>
      <c r="K1130" s="163"/>
      <c r="L1130" s="163"/>
      <c r="M1130" s="163"/>
      <c r="N1130" s="163"/>
      <c r="O1130" s="163"/>
      <c r="P1130" s="164"/>
      <c r="Q1130" s="163"/>
      <c r="R1130" s="163"/>
      <c r="S1130" s="163"/>
      <c r="T1130" s="163"/>
      <c r="U1130" s="163"/>
      <c r="V1130" s="163"/>
      <c r="W1130" s="163"/>
      <c r="X1130" s="163"/>
      <c r="Y1130" s="164"/>
      <c r="Z1130" s="163"/>
      <c r="AA1130" s="163"/>
      <c r="AB1130" s="163"/>
      <c r="AC1130" s="163"/>
      <c r="AD1130" s="163"/>
      <c r="AE1130" s="163"/>
      <c r="AF1130" s="164"/>
      <c r="AG1130" s="164"/>
      <c r="AH1130" s="164"/>
      <c r="AI1130" s="164"/>
      <c r="AJ1130" s="164"/>
      <c r="AK1130" s="164"/>
      <c r="AL1130" s="78"/>
      <c r="AM1130" s="141"/>
    </row>
    <row r="1131" s="142" customFormat="true" ht="15" hidden="false" customHeight="false" outlineLevel="0" collapsed="false">
      <c r="A1131" s="136"/>
      <c r="B1131" s="154"/>
      <c r="C1131" s="168" t="s">
        <v>606</v>
      </c>
      <c r="D1131" s="169" t="n">
        <v>259681.82584</v>
      </c>
      <c r="E1131" s="169" t="n">
        <v>391418.45002</v>
      </c>
      <c r="F1131" s="170" t="s">
        <v>2</v>
      </c>
      <c r="G1131" s="166"/>
      <c r="H1131" s="166"/>
      <c r="I1131" s="163"/>
      <c r="J1131" s="166"/>
      <c r="K1131" s="163"/>
      <c r="L1131" s="163"/>
      <c r="M1131" s="163"/>
      <c r="N1131" s="163"/>
      <c r="O1131" s="163"/>
      <c r="P1131" s="164"/>
      <c r="Q1131" s="163"/>
      <c r="R1131" s="163"/>
      <c r="S1131" s="163"/>
      <c r="T1131" s="163"/>
      <c r="U1131" s="163"/>
      <c r="V1131" s="163"/>
      <c r="W1131" s="163"/>
      <c r="X1131" s="163"/>
      <c r="Y1131" s="164"/>
      <c r="Z1131" s="163"/>
      <c r="AA1131" s="163"/>
      <c r="AB1131" s="163"/>
      <c r="AC1131" s="163"/>
      <c r="AD1131" s="163"/>
      <c r="AE1131" s="163"/>
      <c r="AF1131" s="164"/>
      <c r="AG1131" s="164"/>
      <c r="AH1131" s="164"/>
      <c r="AI1131" s="164"/>
      <c r="AJ1131" s="164"/>
      <c r="AK1131" s="164"/>
      <c r="AL1131" s="78"/>
      <c r="AM1131" s="141"/>
    </row>
    <row r="1132" s="142" customFormat="true" ht="15" hidden="false" customHeight="false" outlineLevel="0" collapsed="false">
      <c r="A1132" s="136"/>
      <c r="B1132" s="154"/>
      <c r="C1132" s="143" t="s">
        <v>607</v>
      </c>
      <c r="D1132" s="171"/>
      <c r="E1132" s="171"/>
      <c r="G1132" s="166"/>
      <c r="H1132" s="166"/>
      <c r="I1132" s="163"/>
      <c r="J1132" s="166"/>
      <c r="K1132" s="163"/>
      <c r="L1132" s="163"/>
      <c r="M1132" s="163"/>
      <c r="N1132" s="163"/>
      <c r="O1132" s="163"/>
      <c r="P1132" s="164"/>
      <c r="Q1132" s="163"/>
      <c r="R1132" s="163"/>
      <c r="S1132" s="163"/>
      <c r="T1132" s="163"/>
      <c r="U1132" s="163"/>
      <c r="V1132" s="163"/>
      <c r="W1132" s="163"/>
      <c r="X1132" s="163"/>
      <c r="Y1132" s="164"/>
      <c r="Z1132" s="163"/>
      <c r="AA1132" s="163"/>
      <c r="AB1132" s="163"/>
      <c r="AC1132" s="163"/>
      <c r="AD1132" s="163"/>
      <c r="AE1132" s="163"/>
      <c r="AF1132" s="164"/>
      <c r="AG1132" s="164"/>
      <c r="AH1132" s="164"/>
      <c r="AI1132" s="164"/>
      <c r="AJ1132" s="164"/>
      <c r="AK1132" s="164"/>
      <c r="AL1132" s="78"/>
      <c r="AM1132" s="141"/>
    </row>
    <row r="1133" s="142" customFormat="true" ht="15" hidden="false" customHeight="true" outlineLevel="0" collapsed="false">
      <c r="A1133" s="136"/>
      <c r="B1133" s="154"/>
      <c r="C1133" s="143" t="s">
        <v>19</v>
      </c>
      <c r="D1133" s="172" t="n">
        <v>46152.72147</v>
      </c>
      <c r="E1133" s="172" t="n">
        <v>69216.29083</v>
      </c>
      <c r="F1133" s="173"/>
      <c r="H1133" s="174"/>
      <c r="I1133" s="163"/>
      <c r="J1133" s="166"/>
      <c r="K1133" s="163"/>
      <c r="L1133" s="163"/>
      <c r="M1133" s="163"/>
      <c r="N1133" s="163"/>
      <c r="O1133" s="163"/>
      <c r="P1133" s="164"/>
      <c r="Q1133" s="163"/>
      <c r="R1133" s="163"/>
      <c r="S1133" s="163"/>
      <c r="T1133" s="163"/>
      <c r="U1133" s="163"/>
      <c r="V1133" s="163"/>
      <c r="W1133" s="163"/>
      <c r="X1133" s="163"/>
      <c r="Y1133" s="164"/>
      <c r="Z1133" s="163"/>
      <c r="AA1133" s="163"/>
      <c r="AB1133" s="163"/>
      <c r="AC1133" s="163"/>
      <c r="AD1133" s="163"/>
      <c r="AE1133" s="163"/>
      <c r="AF1133" s="164"/>
      <c r="AG1133" s="164"/>
      <c r="AH1133" s="164"/>
      <c r="AI1133" s="164"/>
      <c r="AJ1133" s="164"/>
      <c r="AK1133" s="164"/>
      <c r="AL1133" s="78"/>
      <c r="AM1133" s="141"/>
    </row>
    <row r="1134" s="142" customFormat="true" ht="15" hidden="false" customHeight="false" outlineLevel="0" collapsed="false">
      <c r="A1134" s="136"/>
      <c r="B1134" s="154"/>
      <c r="C1134" s="143" t="s">
        <v>11</v>
      </c>
      <c r="D1134" s="172" t="n">
        <v>145186.09261</v>
      </c>
      <c r="E1134" s="172" t="n">
        <v>216704.95282</v>
      </c>
      <c r="F1134" s="173"/>
      <c r="H1134" s="174"/>
      <c r="I1134" s="163"/>
      <c r="J1134" s="166"/>
      <c r="K1134" s="163"/>
      <c r="L1134" s="163"/>
      <c r="M1134" s="163"/>
      <c r="N1134" s="163"/>
      <c r="O1134" s="163"/>
      <c r="P1134" s="164"/>
      <c r="Q1134" s="163"/>
      <c r="R1134" s="163"/>
      <c r="S1134" s="163"/>
      <c r="T1134" s="163"/>
      <c r="U1134" s="163"/>
      <c r="V1134" s="163"/>
      <c r="W1134" s="163"/>
      <c r="X1134" s="163"/>
      <c r="Y1134" s="164"/>
      <c r="Z1134" s="163"/>
      <c r="AA1134" s="163"/>
      <c r="AB1134" s="163"/>
      <c r="AC1134" s="163"/>
      <c r="AD1134" s="163"/>
      <c r="AE1134" s="163"/>
      <c r="AF1134" s="164"/>
      <c r="AG1134" s="164"/>
      <c r="AH1134" s="164"/>
      <c r="AI1134" s="164"/>
      <c r="AJ1134" s="164"/>
      <c r="AK1134" s="164"/>
      <c r="AL1134" s="78"/>
      <c r="AM1134" s="141"/>
    </row>
    <row r="1135" s="142" customFormat="true" ht="15" hidden="false" customHeight="true" outlineLevel="0" collapsed="false">
      <c r="A1135" s="136"/>
      <c r="B1135" s="154"/>
      <c r="C1135" s="143" t="s">
        <v>12</v>
      </c>
      <c r="D1135" s="172" t="n">
        <v>304426.70971</v>
      </c>
      <c r="E1135" s="172" t="n">
        <v>484737.70128</v>
      </c>
      <c r="F1135" s="173"/>
      <c r="G1135" s="175"/>
      <c r="H1135" s="174"/>
      <c r="I1135" s="163"/>
      <c r="J1135" s="166"/>
      <c r="K1135" s="163"/>
      <c r="L1135" s="163"/>
      <c r="M1135" s="163"/>
      <c r="N1135" s="163"/>
      <c r="O1135" s="163"/>
      <c r="P1135" s="164"/>
      <c r="Q1135" s="163"/>
      <c r="R1135" s="163"/>
      <c r="S1135" s="163"/>
      <c r="T1135" s="163"/>
      <c r="U1135" s="163"/>
      <c r="V1135" s="163"/>
      <c r="W1135" s="163"/>
      <c r="X1135" s="163"/>
      <c r="Y1135" s="164"/>
      <c r="Z1135" s="163"/>
      <c r="AA1135" s="163"/>
      <c r="AB1135" s="163"/>
      <c r="AC1135" s="163"/>
      <c r="AD1135" s="163"/>
      <c r="AE1135" s="163"/>
      <c r="AF1135" s="164"/>
      <c r="AG1135" s="164"/>
      <c r="AH1135" s="164"/>
      <c r="AI1135" s="164"/>
      <c r="AJ1135" s="164"/>
      <c r="AK1135" s="164"/>
      <c r="AL1135" s="78"/>
      <c r="AM1135" s="141"/>
    </row>
    <row r="1136" s="142" customFormat="true" ht="15" hidden="false" customHeight="false" outlineLevel="0" collapsed="false">
      <c r="A1136" s="136"/>
      <c r="B1136" s="154" t="s">
        <v>608</v>
      </c>
      <c r="C1136" s="143" t="s">
        <v>31</v>
      </c>
      <c r="D1136" s="172" t="n">
        <v>39165.72862</v>
      </c>
      <c r="E1136" s="172" t="n">
        <v>60510.65289</v>
      </c>
      <c r="F1136" s="173"/>
      <c r="H1136" s="174"/>
      <c r="I1136" s="163"/>
      <c r="J1136" s="166"/>
      <c r="K1136" s="163"/>
      <c r="L1136" s="163"/>
      <c r="M1136" s="163"/>
      <c r="N1136" s="163"/>
      <c r="O1136" s="163"/>
      <c r="P1136" s="164"/>
      <c r="Q1136" s="163"/>
      <c r="R1136" s="163"/>
      <c r="S1136" s="163"/>
      <c r="T1136" s="163"/>
      <c r="U1136" s="163"/>
      <c r="V1136" s="163"/>
      <c r="W1136" s="163"/>
      <c r="X1136" s="163"/>
      <c r="Y1136" s="164"/>
      <c r="Z1136" s="163"/>
      <c r="AA1136" s="163"/>
      <c r="AB1136" s="163"/>
      <c r="AC1136" s="163"/>
      <c r="AD1136" s="163"/>
      <c r="AE1136" s="163"/>
      <c r="AF1136" s="164"/>
      <c r="AG1136" s="164"/>
      <c r="AH1136" s="164"/>
      <c r="AI1136" s="164"/>
      <c r="AJ1136" s="164"/>
      <c r="AK1136" s="164"/>
      <c r="AL1136" s="78"/>
      <c r="AM1136" s="141"/>
    </row>
    <row r="1137" s="142" customFormat="true" ht="15" hidden="false" customHeight="false" outlineLevel="0" collapsed="false">
      <c r="A1137" s="136"/>
      <c r="B1137" s="154"/>
      <c r="C1137" s="143" t="s">
        <v>20</v>
      </c>
      <c r="D1137" s="172" t="n">
        <v>21869.42052</v>
      </c>
      <c r="E1137" s="172" t="n">
        <v>22591.0231</v>
      </c>
      <c r="F1137" s="173"/>
      <c r="H1137" s="174"/>
      <c r="I1137" s="163"/>
      <c r="J1137" s="166"/>
      <c r="K1137" s="163"/>
      <c r="L1137" s="163"/>
      <c r="M1137" s="163"/>
      <c r="N1137" s="163"/>
      <c r="O1137" s="163"/>
      <c r="P1137" s="164"/>
      <c r="Q1137" s="163"/>
      <c r="R1137" s="163"/>
      <c r="S1137" s="163"/>
      <c r="T1137" s="163"/>
      <c r="U1137" s="163"/>
      <c r="V1137" s="163"/>
      <c r="W1137" s="163"/>
      <c r="X1137" s="163"/>
      <c r="Y1137" s="164"/>
      <c r="Z1137" s="163"/>
      <c r="AA1137" s="163"/>
      <c r="AB1137" s="163"/>
      <c r="AC1137" s="163"/>
      <c r="AD1137" s="163"/>
      <c r="AE1137" s="163"/>
      <c r="AF1137" s="164"/>
      <c r="AG1137" s="164"/>
      <c r="AH1137" s="164"/>
      <c r="AI1137" s="164"/>
      <c r="AJ1137" s="164"/>
      <c r="AK1137" s="164"/>
      <c r="AL1137" s="78"/>
      <c r="AM1137" s="141"/>
    </row>
    <row r="1138" s="142" customFormat="true" ht="15" hidden="false" customHeight="true" outlineLevel="0" collapsed="false">
      <c r="A1138" s="136"/>
      <c r="B1138" s="154"/>
      <c r="C1138" s="143" t="s">
        <v>21</v>
      </c>
      <c r="D1138" s="172" t="n">
        <v>7731.98107</v>
      </c>
      <c r="E1138" s="172" t="n">
        <v>12083.83343</v>
      </c>
      <c r="F1138" s="173"/>
      <c r="H1138" s="174"/>
      <c r="I1138" s="163"/>
      <c r="J1138" s="166"/>
      <c r="K1138" s="163"/>
      <c r="L1138" s="163"/>
      <c r="M1138" s="163"/>
      <c r="N1138" s="163"/>
      <c r="O1138" s="163"/>
      <c r="P1138" s="164"/>
      <c r="Q1138" s="163"/>
      <c r="R1138" s="163"/>
      <c r="S1138" s="163"/>
      <c r="T1138" s="163"/>
      <c r="U1138" s="163"/>
      <c r="V1138" s="163"/>
      <c r="W1138" s="163"/>
      <c r="X1138" s="163"/>
      <c r="Y1138" s="164"/>
      <c r="Z1138" s="163"/>
      <c r="AA1138" s="163"/>
      <c r="AB1138" s="163"/>
      <c r="AC1138" s="163"/>
      <c r="AD1138" s="163"/>
      <c r="AE1138" s="163"/>
      <c r="AF1138" s="164"/>
      <c r="AG1138" s="164"/>
      <c r="AH1138" s="164"/>
      <c r="AI1138" s="164"/>
      <c r="AJ1138" s="164"/>
      <c r="AK1138" s="164"/>
      <c r="AL1138" s="78"/>
      <c r="AM1138" s="141"/>
    </row>
    <row r="1139" s="142" customFormat="true" ht="15" hidden="false" customHeight="true" outlineLevel="0" collapsed="false">
      <c r="A1139" s="136"/>
      <c r="B1139" s="154"/>
      <c r="C1139" s="143" t="s">
        <v>6</v>
      </c>
      <c r="D1139" s="172" t="n">
        <v>449281.34473</v>
      </c>
      <c r="E1139" s="172" t="n">
        <v>823953.76945</v>
      </c>
      <c r="F1139" s="173"/>
      <c r="H1139" s="174"/>
      <c r="I1139" s="163"/>
      <c r="J1139" s="166"/>
      <c r="K1139" s="163"/>
      <c r="L1139" s="163"/>
      <c r="M1139" s="163"/>
      <c r="N1139" s="163"/>
      <c r="O1139" s="163"/>
      <c r="P1139" s="164"/>
      <c r="Q1139" s="163"/>
      <c r="R1139" s="163"/>
      <c r="S1139" s="163"/>
      <c r="T1139" s="163"/>
      <c r="U1139" s="163"/>
      <c r="V1139" s="163"/>
      <c r="W1139" s="163"/>
      <c r="X1139" s="163"/>
      <c r="Y1139" s="164"/>
      <c r="Z1139" s="163"/>
      <c r="AA1139" s="163"/>
      <c r="AB1139" s="163"/>
      <c r="AC1139" s="163"/>
      <c r="AD1139" s="163"/>
      <c r="AE1139" s="163"/>
      <c r="AF1139" s="164"/>
      <c r="AG1139" s="164"/>
      <c r="AH1139" s="164"/>
      <c r="AI1139" s="164"/>
      <c r="AJ1139" s="164"/>
      <c r="AK1139" s="164"/>
      <c r="AL1139" s="78"/>
      <c r="AM1139" s="141"/>
    </row>
    <row r="1140" s="142" customFormat="true" ht="15" hidden="false" customHeight="false" outlineLevel="0" collapsed="false">
      <c r="A1140" s="136"/>
      <c r="B1140" s="154"/>
      <c r="C1140" s="143" t="s">
        <v>29</v>
      </c>
      <c r="D1140" s="172" t="n">
        <v>6085.00014</v>
      </c>
      <c r="E1140" s="172" t="n">
        <v>9215.46053</v>
      </c>
      <c r="F1140" s="154"/>
      <c r="H1140" s="174"/>
      <c r="I1140" s="154"/>
      <c r="J1140" s="154"/>
      <c r="K1140" s="154"/>
      <c r="L1140" s="154"/>
      <c r="M1140" s="154"/>
      <c r="N1140" s="154"/>
      <c r="O1140" s="154"/>
      <c r="P1140" s="154"/>
      <c r="Q1140" s="154"/>
      <c r="R1140" s="154"/>
      <c r="S1140" s="154"/>
      <c r="T1140" s="154"/>
      <c r="U1140" s="154"/>
      <c r="V1140" s="154"/>
      <c r="W1140" s="154"/>
      <c r="X1140" s="154"/>
      <c r="Y1140" s="154"/>
      <c r="Z1140" s="154"/>
      <c r="AA1140" s="154"/>
      <c r="AB1140" s="154"/>
      <c r="AC1140" s="154"/>
      <c r="AD1140" s="154"/>
      <c r="AE1140" s="154"/>
      <c r="AF1140" s="154"/>
      <c r="AG1140" s="154"/>
      <c r="AH1140" s="154"/>
      <c r="AI1140" s="154"/>
      <c r="AJ1140" s="154"/>
      <c r="AK1140" s="154"/>
      <c r="AL1140" s="5"/>
    </row>
    <row r="1141" s="142" customFormat="true" ht="15" hidden="false" customHeight="true" outlineLevel="0" collapsed="false">
      <c r="A1141" s="136"/>
      <c r="B1141" s="154"/>
      <c r="C1141" s="143" t="s">
        <v>9</v>
      </c>
      <c r="D1141" s="172" t="n">
        <v>137288.00275</v>
      </c>
      <c r="E1141" s="172" t="n">
        <v>298371.92635</v>
      </c>
      <c r="F1141" s="173"/>
      <c r="H1141" s="174"/>
      <c r="I1141" s="163"/>
      <c r="J1141" s="166"/>
      <c r="K1141" s="163"/>
      <c r="L1141" s="163"/>
      <c r="M1141" s="163"/>
      <c r="N1141" s="163"/>
      <c r="O1141" s="163"/>
      <c r="P1141" s="164"/>
      <c r="Q1141" s="163"/>
      <c r="R1141" s="163"/>
      <c r="S1141" s="163"/>
      <c r="T1141" s="163"/>
      <c r="U1141" s="163"/>
      <c r="V1141" s="163"/>
      <c r="W1141" s="163"/>
      <c r="X1141" s="163"/>
      <c r="Y1141" s="164"/>
      <c r="Z1141" s="163"/>
      <c r="AA1141" s="163"/>
      <c r="AB1141" s="163"/>
      <c r="AC1141" s="163"/>
      <c r="AD1141" s="163"/>
      <c r="AE1141" s="163"/>
      <c r="AF1141" s="164"/>
      <c r="AG1141" s="164"/>
      <c r="AH1141" s="164"/>
      <c r="AI1141" s="164"/>
      <c r="AJ1141" s="164"/>
      <c r="AK1141" s="164"/>
      <c r="AL1141" s="78"/>
      <c r="AM1141" s="141"/>
    </row>
    <row r="1142" s="142" customFormat="true" ht="15" hidden="false" customHeight="false" outlineLevel="0" collapsed="false">
      <c r="A1142" s="136"/>
      <c r="B1142" s="154"/>
      <c r="C1142" s="143" t="s">
        <v>24</v>
      </c>
      <c r="D1142" s="172" t="n">
        <v>76505.02609</v>
      </c>
      <c r="E1142" s="172" t="n">
        <v>113084.99186</v>
      </c>
      <c r="F1142" s="173"/>
      <c r="H1142" s="174"/>
      <c r="I1142" s="163"/>
      <c r="J1142" s="166"/>
      <c r="K1142" s="163"/>
      <c r="L1142" s="163"/>
      <c r="M1142" s="163"/>
      <c r="N1142" s="163"/>
      <c r="O1142" s="163"/>
      <c r="P1142" s="164"/>
      <c r="Q1142" s="163"/>
      <c r="R1142" s="163"/>
      <c r="S1142" s="163"/>
      <c r="T1142" s="163"/>
      <c r="U1142" s="163"/>
      <c r="V1142" s="163"/>
      <c r="W1142" s="163"/>
      <c r="X1142" s="163"/>
      <c r="Y1142" s="164"/>
      <c r="Z1142" s="163"/>
      <c r="AA1142" s="163"/>
      <c r="AB1142" s="163"/>
      <c r="AC1142" s="163"/>
      <c r="AD1142" s="163"/>
      <c r="AE1142" s="163"/>
      <c r="AF1142" s="164"/>
      <c r="AG1142" s="164"/>
      <c r="AH1142" s="164"/>
      <c r="AI1142" s="164"/>
      <c r="AJ1142" s="164"/>
      <c r="AK1142" s="164"/>
      <c r="AL1142" s="78"/>
      <c r="AM1142" s="141"/>
    </row>
    <row r="1143" s="142" customFormat="true" ht="15" hidden="false" customHeight="true" outlineLevel="0" collapsed="false">
      <c r="A1143" s="136"/>
      <c r="B1143" s="154"/>
      <c r="C1143" s="143" t="s">
        <v>15</v>
      </c>
      <c r="D1143" s="172" t="n">
        <v>65606.53644</v>
      </c>
      <c r="E1143" s="172" t="n">
        <v>118852.22764</v>
      </c>
      <c r="F1143" s="173"/>
      <c r="H1143" s="174"/>
      <c r="I1143" s="163"/>
      <c r="J1143" s="166"/>
      <c r="K1143" s="163"/>
      <c r="L1143" s="163"/>
      <c r="M1143" s="163"/>
      <c r="N1143" s="163"/>
      <c r="O1143" s="163"/>
      <c r="P1143" s="164"/>
      <c r="Q1143" s="163"/>
      <c r="R1143" s="163"/>
      <c r="S1143" s="163"/>
      <c r="T1143" s="163"/>
      <c r="U1143" s="163"/>
      <c r="V1143" s="163"/>
      <c r="W1143" s="163"/>
      <c r="X1143" s="163"/>
      <c r="Y1143" s="164"/>
      <c r="Z1143" s="163"/>
      <c r="AA1143" s="163"/>
      <c r="AB1143" s="163"/>
      <c r="AC1143" s="163"/>
      <c r="AD1143" s="163"/>
      <c r="AE1143" s="163"/>
      <c r="AF1143" s="164"/>
      <c r="AG1143" s="164"/>
      <c r="AH1143" s="164"/>
      <c r="AI1143" s="164"/>
      <c r="AJ1143" s="164"/>
      <c r="AK1143" s="164"/>
      <c r="AL1143" s="78"/>
      <c r="AM1143" s="141"/>
    </row>
    <row r="1144" s="142" customFormat="true" ht="15" hidden="false" customHeight="true" outlineLevel="0" collapsed="false">
      <c r="A1144" s="136"/>
      <c r="B1144" s="154"/>
      <c r="C1144" s="143" t="s">
        <v>22</v>
      </c>
      <c r="D1144" s="172" t="n">
        <v>12148.25419</v>
      </c>
      <c r="E1144" s="172" t="n">
        <v>14058.74589</v>
      </c>
      <c r="F1144" s="173"/>
      <c r="H1144" s="174"/>
      <c r="I1144" s="163"/>
      <c r="J1144" s="166"/>
      <c r="K1144" s="163"/>
      <c r="L1144" s="163"/>
      <c r="M1144" s="163"/>
      <c r="N1144" s="163"/>
      <c r="O1144" s="163"/>
      <c r="P1144" s="164"/>
      <c r="Q1144" s="163"/>
      <c r="R1144" s="163"/>
      <c r="S1144" s="163"/>
      <c r="T1144" s="163"/>
      <c r="U1144" s="163"/>
      <c r="V1144" s="163"/>
      <c r="W1144" s="163"/>
      <c r="X1144" s="163"/>
      <c r="Y1144" s="164"/>
      <c r="Z1144" s="163"/>
      <c r="AA1144" s="163"/>
      <c r="AB1144" s="163"/>
      <c r="AC1144" s="163"/>
      <c r="AD1144" s="163"/>
      <c r="AE1144" s="163"/>
      <c r="AF1144" s="164"/>
      <c r="AG1144" s="164"/>
      <c r="AH1144" s="164"/>
      <c r="AI1144" s="164"/>
      <c r="AJ1144" s="164"/>
      <c r="AK1144" s="164"/>
      <c r="AL1144" s="78"/>
      <c r="AM1144" s="141"/>
    </row>
    <row r="1145" s="142" customFormat="true" ht="15" hidden="false" customHeight="true" outlineLevel="0" collapsed="false">
      <c r="A1145" s="136"/>
      <c r="B1145" s="154"/>
      <c r="C1145" s="143" t="s">
        <v>7</v>
      </c>
      <c r="D1145" s="172" t="n">
        <v>883675.44135</v>
      </c>
      <c r="E1145" s="172" t="n">
        <v>1223184.54368</v>
      </c>
      <c r="F1145" s="173"/>
      <c r="H1145" s="174"/>
      <c r="I1145" s="163"/>
      <c r="J1145" s="166"/>
      <c r="K1145" s="163"/>
      <c r="L1145" s="163"/>
      <c r="M1145" s="163"/>
      <c r="N1145" s="163"/>
      <c r="O1145" s="163"/>
      <c r="P1145" s="164"/>
      <c r="Q1145" s="163"/>
      <c r="R1145" s="163"/>
      <c r="S1145" s="163"/>
      <c r="T1145" s="163"/>
      <c r="U1145" s="163"/>
      <c r="V1145" s="163"/>
      <c r="W1145" s="163"/>
      <c r="X1145" s="163"/>
      <c r="Y1145" s="164"/>
      <c r="Z1145" s="163"/>
      <c r="AA1145" s="163"/>
      <c r="AB1145" s="163"/>
      <c r="AC1145" s="163"/>
      <c r="AD1145" s="163"/>
      <c r="AE1145" s="163"/>
      <c r="AF1145" s="164"/>
      <c r="AG1145" s="164"/>
      <c r="AH1145" s="164"/>
      <c r="AI1145" s="164"/>
      <c r="AJ1145" s="164"/>
      <c r="AK1145" s="164"/>
      <c r="AL1145" s="78"/>
      <c r="AM1145" s="141"/>
    </row>
    <row r="1146" s="142" customFormat="true" ht="15" hidden="false" customHeight="true" outlineLevel="0" collapsed="false">
      <c r="A1146" s="136"/>
      <c r="B1146" s="154"/>
      <c r="C1146" s="143" t="s">
        <v>33</v>
      </c>
      <c r="D1146" s="172" t="n">
        <v>4782.84002</v>
      </c>
      <c r="E1146" s="172" t="n">
        <v>6428.83293</v>
      </c>
      <c r="F1146" s="173"/>
      <c r="H1146" s="174"/>
      <c r="I1146" s="163"/>
      <c r="J1146" s="166"/>
      <c r="K1146" s="163"/>
      <c r="L1146" s="163"/>
      <c r="M1146" s="163"/>
      <c r="N1146" s="163"/>
      <c r="O1146" s="163"/>
      <c r="P1146" s="164"/>
      <c r="Q1146" s="163"/>
      <c r="R1146" s="163"/>
      <c r="S1146" s="163"/>
      <c r="T1146" s="163"/>
      <c r="U1146" s="163"/>
      <c r="V1146" s="163"/>
      <c r="W1146" s="163"/>
      <c r="X1146" s="163"/>
      <c r="Y1146" s="164"/>
      <c r="Z1146" s="163"/>
      <c r="AA1146" s="163"/>
      <c r="AB1146" s="163"/>
      <c r="AC1146" s="163"/>
      <c r="AD1146" s="163"/>
      <c r="AE1146" s="163"/>
      <c r="AF1146" s="164"/>
      <c r="AG1146" s="164"/>
      <c r="AH1146" s="164"/>
      <c r="AI1146" s="164"/>
      <c r="AJ1146" s="164"/>
      <c r="AK1146" s="164"/>
      <c r="AL1146" s="78"/>
      <c r="AM1146" s="141"/>
    </row>
    <row r="1147" s="142" customFormat="true" ht="15" hidden="false" customHeight="true" outlineLevel="0" collapsed="false">
      <c r="A1147" s="136"/>
      <c r="B1147" s="154"/>
      <c r="C1147" s="143" t="s">
        <v>13</v>
      </c>
      <c r="D1147" s="172" t="n">
        <v>86705.02224</v>
      </c>
      <c r="E1147" s="172" t="n">
        <v>132651.56932</v>
      </c>
      <c r="F1147" s="173"/>
      <c r="H1147" s="174"/>
      <c r="I1147" s="163"/>
      <c r="J1147" s="166"/>
      <c r="K1147" s="163"/>
      <c r="L1147" s="163"/>
      <c r="M1147" s="163"/>
      <c r="N1147" s="163"/>
      <c r="O1147" s="163"/>
      <c r="P1147" s="164"/>
      <c r="Q1147" s="163"/>
      <c r="R1147" s="163"/>
      <c r="S1147" s="163"/>
      <c r="T1147" s="163"/>
      <c r="U1147" s="163"/>
      <c r="V1147" s="163"/>
      <c r="W1147" s="163"/>
      <c r="X1147" s="163"/>
      <c r="Y1147" s="164"/>
      <c r="Z1147" s="163"/>
      <c r="AA1147" s="163"/>
      <c r="AB1147" s="163"/>
      <c r="AC1147" s="163"/>
      <c r="AD1147" s="163"/>
      <c r="AE1147" s="163"/>
      <c r="AF1147" s="164"/>
      <c r="AG1147" s="164"/>
      <c r="AH1147" s="164"/>
      <c r="AI1147" s="164"/>
      <c r="AJ1147" s="164"/>
      <c r="AK1147" s="164"/>
      <c r="AL1147" s="78"/>
      <c r="AM1147" s="141"/>
    </row>
    <row r="1148" s="142" customFormat="true" ht="15" hidden="false" customHeight="true" outlineLevel="0" collapsed="false">
      <c r="A1148" s="136"/>
      <c r="B1148" s="154"/>
      <c r="C1148" s="143" t="s">
        <v>14</v>
      </c>
      <c r="D1148" s="172" t="n">
        <v>294163.31735</v>
      </c>
      <c r="E1148" s="172" t="n">
        <v>485868.29175</v>
      </c>
      <c r="F1148" s="173"/>
      <c r="H1148" s="174"/>
      <c r="I1148" s="163"/>
      <c r="J1148" s="166"/>
      <c r="K1148" s="163"/>
      <c r="L1148" s="163"/>
      <c r="M1148" s="163"/>
      <c r="N1148" s="163"/>
      <c r="O1148" s="163"/>
      <c r="P1148" s="164"/>
      <c r="Q1148" s="163"/>
      <c r="R1148" s="163"/>
      <c r="S1148" s="163"/>
      <c r="T1148" s="163"/>
      <c r="U1148" s="163"/>
      <c r="V1148" s="163"/>
      <c r="W1148" s="163"/>
      <c r="X1148" s="163"/>
      <c r="Y1148" s="164"/>
      <c r="Z1148" s="163"/>
      <c r="AA1148" s="163"/>
      <c r="AB1148" s="163"/>
      <c r="AC1148" s="163"/>
      <c r="AD1148" s="163"/>
      <c r="AE1148" s="163"/>
      <c r="AF1148" s="164"/>
      <c r="AG1148" s="164"/>
      <c r="AH1148" s="164"/>
      <c r="AI1148" s="164"/>
      <c r="AJ1148" s="164"/>
      <c r="AK1148" s="164"/>
      <c r="AL1148" s="78"/>
      <c r="AM1148" s="141"/>
    </row>
    <row r="1149" s="142" customFormat="true" ht="15" hidden="false" customHeight="true" outlineLevel="0" collapsed="false">
      <c r="A1149" s="136"/>
      <c r="B1149" s="154"/>
      <c r="C1149" s="143" t="s">
        <v>32</v>
      </c>
      <c r="D1149" s="172" t="n">
        <v>1409.14634</v>
      </c>
      <c r="E1149" s="172" t="n">
        <v>1821.77699</v>
      </c>
      <c r="F1149" s="173"/>
      <c r="H1149" s="174"/>
      <c r="I1149" s="163"/>
      <c r="J1149" s="166"/>
      <c r="K1149" s="163"/>
      <c r="L1149" s="163"/>
      <c r="M1149" s="163"/>
      <c r="N1149" s="163"/>
      <c r="O1149" s="163"/>
      <c r="P1149" s="164"/>
      <c r="Q1149" s="163"/>
      <c r="R1149" s="163"/>
      <c r="S1149" s="163"/>
      <c r="T1149" s="163"/>
      <c r="U1149" s="163"/>
      <c r="V1149" s="163"/>
      <c r="W1149" s="163"/>
      <c r="X1149" s="163"/>
      <c r="Y1149" s="164"/>
      <c r="Z1149" s="163"/>
      <c r="AA1149" s="163"/>
      <c r="AB1149" s="163"/>
      <c r="AC1149" s="163"/>
      <c r="AD1149" s="163"/>
      <c r="AE1149" s="163"/>
      <c r="AF1149" s="164"/>
      <c r="AG1149" s="164"/>
      <c r="AH1149" s="164"/>
      <c r="AI1149" s="164"/>
      <c r="AJ1149" s="164"/>
      <c r="AK1149" s="164"/>
      <c r="AL1149" s="78"/>
      <c r="AM1149" s="141"/>
    </row>
    <row r="1150" s="142" customFormat="true" ht="15" hidden="false" customHeight="true" outlineLevel="0" collapsed="false">
      <c r="A1150" s="136"/>
      <c r="B1150" s="154"/>
      <c r="C1150" s="143" t="s">
        <v>8</v>
      </c>
      <c r="D1150" s="172" t="n">
        <v>348557.82216</v>
      </c>
      <c r="E1150" s="172" t="n">
        <v>639347.60505</v>
      </c>
      <c r="F1150" s="173"/>
      <c r="H1150" s="174"/>
      <c r="I1150" s="163"/>
      <c r="J1150" s="166"/>
      <c r="K1150" s="163"/>
      <c r="L1150" s="163"/>
      <c r="M1150" s="163"/>
      <c r="N1150" s="163"/>
      <c r="O1150" s="163"/>
      <c r="P1150" s="164"/>
      <c r="Q1150" s="163"/>
      <c r="R1150" s="163"/>
      <c r="S1150" s="163"/>
      <c r="T1150" s="163"/>
      <c r="U1150" s="163"/>
      <c r="V1150" s="163"/>
      <c r="W1150" s="163"/>
      <c r="X1150" s="163"/>
      <c r="Y1150" s="164"/>
      <c r="Z1150" s="163"/>
      <c r="AA1150" s="163"/>
      <c r="AB1150" s="163"/>
      <c r="AC1150" s="163"/>
      <c r="AD1150" s="163"/>
      <c r="AE1150" s="163"/>
      <c r="AF1150" s="164"/>
      <c r="AG1150" s="164"/>
      <c r="AH1150" s="164"/>
      <c r="AI1150" s="164"/>
      <c r="AJ1150" s="164"/>
      <c r="AK1150" s="164"/>
      <c r="AL1150" s="78"/>
      <c r="AM1150" s="141"/>
    </row>
    <row r="1151" s="142" customFormat="true" ht="15" hidden="false" customHeight="true" outlineLevel="0" collapsed="false">
      <c r="A1151" s="136"/>
      <c r="B1151" s="154"/>
      <c r="C1151" s="143" t="s">
        <v>30</v>
      </c>
      <c r="D1151" s="172" t="n">
        <v>88053.19074</v>
      </c>
      <c r="E1151" s="172" t="n">
        <v>117466.97059</v>
      </c>
      <c r="F1151" s="173"/>
      <c r="H1151" s="174"/>
      <c r="I1151" s="163"/>
      <c r="J1151" s="166"/>
      <c r="K1151" s="163"/>
      <c r="L1151" s="163"/>
      <c r="M1151" s="163"/>
      <c r="N1151" s="163"/>
      <c r="O1151" s="163"/>
      <c r="P1151" s="164"/>
      <c r="Q1151" s="163"/>
      <c r="R1151" s="163"/>
      <c r="S1151" s="163"/>
      <c r="T1151" s="163"/>
      <c r="U1151" s="163"/>
      <c r="V1151" s="163"/>
      <c r="W1151" s="163"/>
      <c r="X1151" s="163"/>
      <c r="Y1151" s="164"/>
      <c r="Z1151" s="163"/>
      <c r="AA1151" s="163"/>
      <c r="AB1151" s="163"/>
      <c r="AC1151" s="163"/>
      <c r="AD1151" s="163"/>
      <c r="AE1151" s="163"/>
      <c r="AF1151" s="164"/>
      <c r="AG1151" s="164"/>
      <c r="AH1151" s="164"/>
      <c r="AI1151" s="164"/>
      <c r="AJ1151" s="164"/>
      <c r="AK1151" s="164"/>
      <c r="AL1151" s="78"/>
      <c r="AM1151" s="141"/>
    </row>
    <row r="1152" s="142" customFormat="true" ht="15" hidden="false" customHeight="true" outlineLevel="0" collapsed="false">
      <c r="A1152" s="136"/>
      <c r="B1152" s="154"/>
      <c r="C1152" s="143" t="s">
        <v>16</v>
      </c>
      <c r="D1152" s="172" t="n">
        <v>188165.1703</v>
      </c>
      <c r="E1152" s="172" t="n">
        <v>277653.58958</v>
      </c>
      <c r="F1152" s="173"/>
      <c r="H1152" s="174"/>
      <c r="I1152" s="163"/>
      <c r="J1152" s="166"/>
      <c r="K1152" s="163"/>
      <c r="L1152" s="163"/>
      <c r="M1152" s="163"/>
      <c r="N1152" s="163"/>
      <c r="O1152" s="163"/>
      <c r="P1152" s="164"/>
      <c r="Q1152" s="163"/>
      <c r="R1152" s="163"/>
      <c r="S1152" s="163"/>
      <c r="T1152" s="163"/>
      <c r="U1152" s="163"/>
      <c r="V1152" s="163"/>
      <c r="W1152" s="163"/>
      <c r="X1152" s="163"/>
      <c r="Y1152" s="164"/>
      <c r="Z1152" s="163"/>
      <c r="AA1152" s="163"/>
      <c r="AB1152" s="163"/>
      <c r="AC1152" s="163"/>
      <c r="AD1152" s="163"/>
      <c r="AE1152" s="163"/>
      <c r="AF1152" s="164"/>
      <c r="AG1152" s="164"/>
      <c r="AH1152" s="164"/>
      <c r="AI1152" s="164"/>
      <c r="AJ1152" s="164"/>
      <c r="AK1152" s="164"/>
      <c r="AL1152" s="78"/>
      <c r="AM1152" s="141"/>
    </row>
    <row r="1153" s="142" customFormat="true" ht="15" hidden="false" customHeight="true" outlineLevel="0" collapsed="false">
      <c r="A1153" s="136"/>
      <c r="B1153" s="154"/>
      <c r="C1153" s="143" t="s">
        <v>25</v>
      </c>
      <c r="D1153" s="172" t="n">
        <v>46315.76193</v>
      </c>
      <c r="E1153" s="172" t="n">
        <v>72313.24473</v>
      </c>
      <c r="F1153" s="173"/>
      <c r="H1153" s="174"/>
      <c r="I1153" s="163"/>
      <c r="J1153" s="166"/>
      <c r="K1153" s="163"/>
      <c r="L1153" s="163"/>
      <c r="M1153" s="163"/>
      <c r="N1153" s="163"/>
      <c r="O1153" s="163"/>
      <c r="P1153" s="164"/>
      <c r="Q1153" s="163"/>
      <c r="R1153" s="163"/>
      <c r="S1153" s="163"/>
      <c r="T1153" s="163"/>
      <c r="U1153" s="163"/>
      <c r="V1153" s="163"/>
      <c r="W1153" s="163"/>
      <c r="X1153" s="163"/>
      <c r="Y1153" s="164"/>
      <c r="Z1153" s="163"/>
      <c r="AA1153" s="163"/>
      <c r="AB1153" s="163"/>
      <c r="AC1153" s="163"/>
      <c r="AD1153" s="163"/>
      <c r="AE1153" s="163"/>
      <c r="AF1153" s="164"/>
      <c r="AG1153" s="164"/>
      <c r="AH1153" s="164"/>
      <c r="AI1153" s="164"/>
      <c r="AJ1153" s="164"/>
      <c r="AK1153" s="164"/>
      <c r="AL1153" s="78"/>
      <c r="AM1153" s="141"/>
    </row>
    <row r="1154" s="142" customFormat="true" ht="15" hidden="false" customHeight="true" outlineLevel="0" collapsed="false">
      <c r="A1154" s="136"/>
      <c r="B1154" s="154" t="s">
        <v>608</v>
      </c>
      <c r="C1154" s="143" t="s">
        <v>26</v>
      </c>
      <c r="D1154" s="172" t="n">
        <v>1120.28729</v>
      </c>
      <c r="E1154" s="172" t="n">
        <v>1683.61239</v>
      </c>
      <c r="F1154" s="173"/>
      <c r="H1154" s="174"/>
      <c r="I1154" s="163"/>
      <c r="J1154" s="166"/>
      <c r="K1154" s="163"/>
      <c r="L1154" s="163"/>
      <c r="M1154" s="163"/>
      <c r="N1154" s="163"/>
      <c r="O1154" s="163"/>
      <c r="P1154" s="164"/>
      <c r="Q1154" s="163"/>
      <c r="R1154" s="163"/>
      <c r="S1154" s="163"/>
      <c r="T1154" s="163"/>
      <c r="U1154" s="163"/>
      <c r="V1154" s="163"/>
      <c r="W1154" s="163"/>
      <c r="X1154" s="163"/>
      <c r="Y1154" s="164"/>
      <c r="Z1154" s="163"/>
      <c r="AA1154" s="163"/>
      <c r="AB1154" s="163"/>
      <c r="AC1154" s="163"/>
      <c r="AD1154" s="163"/>
      <c r="AE1154" s="163"/>
      <c r="AF1154" s="164"/>
      <c r="AG1154" s="164"/>
      <c r="AH1154" s="164"/>
      <c r="AI1154" s="164"/>
      <c r="AJ1154" s="164"/>
      <c r="AK1154" s="164"/>
      <c r="AL1154" s="78"/>
      <c r="AM1154" s="141"/>
    </row>
    <row r="1155" s="142" customFormat="true" ht="15" hidden="false" customHeight="true" outlineLevel="0" collapsed="false">
      <c r="A1155" s="136"/>
      <c r="B1155" s="154" t="s">
        <v>608</v>
      </c>
      <c r="C1155" s="143" t="s">
        <v>27</v>
      </c>
      <c r="D1155" s="172" t="n">
        <v>29921.87672</v>
      </c>
      <c r="E1155" s="172" t="n">
        <v>45717.80774</v>
      </c>
      <c r="F1155" s="173"/>
      <c r="H1155" s="174"/>
      <c r="I1155" s="163"/>
      <c r="J1155" s="166"/>
      <c r="K1155" s="163"/>
      <c r="L1155" s="163"/>
      <c r="M1155" s="163"/>
      <c r="N1155" s="163"/>
      <c r="O1155" s="163"/>
      <c r="P1155" s="164"/>
      <c r="Q1155" s="163"/>
      <c r="R1155" s="163"/>
      <c r="S1155" s="163"/>
      <c r="T1155" s="163"/>
      <c r="U1155" s="163"/>
      <c r="V1155" s="163"/>
      <c r="W1155" s="163"/>
      <c r="X1155" s="163"/>
      <c r="Y1155" s="164"/>
      <c r="Z1155" s="163"/>
      <c r="AA1155" s="163"/>
      <c r="AB1155" s="163"/>
      <c r="AC1155" s="163"/>
      <c r="AD1155" s="163"/>
      <c r="AE1155" s="163"/>
      <c r="AF1155" s="164"/>
      <c r="AG1155" s="164"/>
      <c r="AH1155" s="164"/>
      <c r="AI1155" s="164"/>
      <c r="AJ1155" s="164"/>
      <c r="AK1155" s="164"/>
      <c r="AL1155" s="78"/>
      <c r="AM1155" s="141"/>
    </row>
    <row r="1156" s="142" customFormat="true" ht="15" hidden="false" customHeight="false" outlineLevel="0" collapsed="false">
      <c r="A1156" s="136"/>
      <c r="B1156" s="154"/>
      <c r="C1156" s="143" t="s">
        <v>28</v>
      </c>
      <c r="D1156" s="172" t="n">
        <v>68447.79096</v>
      </c>
      <c r="E1156" s="172" t="n">
        <v>112593.70431</v>
      </c>
      <c r="F1156" s="173"/>
      <c r="H1156" s="174"/>
      <c r="I1156" s="163"/>
      <c r="J1156" s="166"/>
      <c r="K1156" s="163"/>
      <c r="L1156" s="163"/>
      <c r="M1156" s="163"/>
      <c r="N1156" s="163"/>
      <c r="O1156" s="163"/>
      <c r="P1156" s="164"/>
      <c r="Q1156" s="163"/>
      <c r="R1156" s="163"/>
      <c r="S1156" s="163"/>
      <c r="T1156" s="163"/>
      <c r="U1156" s="163"/>
      <c r="V1156" s="163"/>
      <c r="W1156" s="163"/>
      <c r="X1156" s="163"/>
      <c r="Y1156" s="164"/>
      <c r="Z1156" s="163"/>
      <c r="AA1156" s="163"/>
      <c r="AB1156" s="163"/>
      <c r="AC1156" s="163"/>
      <c r="AD1156" s="163"/>
      <c r="AE1156" s="163"/>
      <c r="AF1156" s="164"/>
      <c r="AG1156" s="164"/>
      <c r="AH1156" s="164"/>
      <c r="AI1156" s="164"/>
      <c r="AJ1156" s="164"/>
      <c r="AK1156" s="164"/>
      <c r="AL1156" s="78"/>
      <c r="AM1156" s="141"/>
    </row>
    <row r="1157" s="142" customFormat="true" ht="15" hidden="false" customHeight="false" outlineLevel="0" collapsed="false">
      <c r="A1157" s="136"/>
      <c r="B1157" s="154"/>
      <c r="C1157" s="143" t="s">
        <v>23</v>
      </c>
      <c r="D1157" s="172" t="n">
        <v>8073.41579</v>
      </c>
      <c r="E1157" s="172" t="n">
        <v>8120.28143</v>
      </c>
      <c r="F1157" s="173"/>
      <c r="H1157" s="174"/>
      <c r="I1157" s="163"/>
      <c r="J1157" s="166"/>
      <c r="K1157" s="163"/>
      <c r="L1157" s="163"/>
      <c r="M1157" s="163"/>
      <c r="N1157" s="163"/>
      <c r="O1157" s="163"/>
      <c r="P1157" s="164"/>
      <c r="Q1157" s="163"/>
      <c r="R1157" s="163"/>
      <c r="S1157" s="163"/>
      <c r="T1157" s="163"/>
      <c r="U1157" s="163"/>
      <c r="V1157" s="163"/>
      <c r="W1157" s="163"/>
      <c r="X1157" s="163"/>
      <c r="Y1157" s="164"/>
      <c r="Z1157" s="163"/>
      <c r="AA1157" s="163"/>
      <c r="AB1157" s="163"/>
      <c r="AC1157" s="163"/>
      <c r="AD1157" s="163"/>
      <c r="AE1157" s="163"/>
      <c r="AF1157" s="164"/>
      <c r="AG1157" s="164"/>
      <c r="AH1157" s="164"/>
      <c r="AI1157" s="164"/>
      <c r="AJ1157" s="164"/>
      <c r="AK1157" s="164"/>
      <c r="AL1157" s="78"/>
      <c r="AM1157" s="141"/>
    </row>
    <row r="1158" s="142" customFormat="true" ht="15" hidden="false" customHeight="false" outlineLevel="0" collapsed="false">
      <c r="A1158" s="136"/>
      <c r="B1158" s="154"/>
      <c r="C1158" s="168" t="s">
        <v>609</v>
      </c>
      <c r="D1158" s="169" t="n">
        <v>3360837.90153</v>
      </c>
      <c r="E1158" s="169" t="n">
        <v>5368233.40656</v>
      </c>
      <c r="F1158" s="173"/>
      <c r="G1158" s="166"/>
      <c r="H1158" s="166"/>
      <c r="I1158" s="176"/>
      <c r="J1158" s="166"/>
      <c r="K1158" s="176"/>
      <c r="L1158" s="176"/>
      <c r="M1158" s="176"/>
      <c r="N1158" s="176"/>
      <c r="O1158" s="176"/>
      <c r="P1158" s="154"/>
      <c r="Q1158" s="176"/>
      <c r="R1158" s="176"/>
      <c r="S1158" s="176"/>
      <c r="T1158" s="176"/>
      <c r="U1158" s="176"/>
      <c r="V1158" s="176"/>
      <c r="W1158" s="176"/>
      <c r="X1158" s="176"/>
      <c r="Y1158" s="154"/>
      <c r="Z1158" s="176"/>
      <c r="AA1158" s="176"/>
      <c r="AB1158" s="176"/>
      <c r="AC1158" s="176"/>
      <c r="AD1158" s="176"/>
      <c r="AE1158" s="176"/>
      <c r="AF1158" s="154"/>
      <c r="AG1158" s="154"/>
      <c r="AH1158" s="154"/>
      <c r="AI1158" s="154"/>
      <c r="AJ1158" s="154"/>
      <c r="AK1158" s="154"/>
      <c r="AL1158" s="5"/>
    </row>
    <row r="1159" s="142" customFormat="true" ht="15" hidden="false" customHeight="false" outlineLevel="0" collapsed="false">
      <c r="A1159" s="136"/>
      <c r="B1159" s="154"/>
      <c r="C1159" s="168" t="s">
        <v>596</v>
      </c>
      <c r="D1159" s="169" t="n">
        <v>3620519.72737</v>
      </c>
      <c r="E1159" s="169" t="n">
        <v>5759651.85658</v>
      </c>
      <c r="F1159" s="169" t="s">
        <v>2</v>
      </c>
      <c r="G1159" s="154"/>
      <c r="H1159" s="154"/>
      <c r="I1159" s="176"/>
      <c r="J1159" s="176"/>
      <c r="K1159" s="176"/>
      <c r="L1159" s="176"/>
      <c r="M1159" s="176"/>
      <c r="N1159" s="176"/>
      <c r="O1159" s="176"/>
      <c r="P1159" s="154"/>
      <c r="Q1159" s="176"/>
      <c r="R1159" s="176"/>
      <c r="S1159" s="176"/>
      <c r="T1159" s="176"/>
      <c r="U1159" s="176"/>
      <c r="V1159" s="176"/>
      <c r="W1159" s="176"/>
      <c r="X1159" s="176"/>
      <c r="Y1159" s="154"/>
      <c r="Z1159" s="176"/>
      <c r="AA1159" s="176"/>
      <c r="AB1159" s="176"/>
      <c r="AC1159" s="176"/>
      <c r="AD1159" s="176"/>
      <c r="AE1159" s="176"/>
      <c r="AF1159" s="154"/>
      <c r="AG1159" s="154"/>
      <c r="AH1159" s="154"/>
      <c r="AI1159" s="154"/>
      <c r="AJ1159" s="154"/>
      <c r="AK1159" s="154"/>
      <c r="AL1159" s="5"/>
    </row>
    <row r="1160" s="142" customFormat="true" ht="15" hidden="false" customHeight="false" outlineLevel="0" collapsed="false">
      <c r="A1160" s="136"/>
      <c r="B1160" s="154"/>
      <c r="C1160" s="143"/>
      <c r="D1160" s="143" t="s">
        <v>2</v>
      </c>
      <c r="E1160" s="143" t="s">
        <v>2</v>
      </c>
      <c r="F1160" s="154"/>
      <c r="G1160" s="154"/>
      <c r="H1160" s="154"/>
      <c r="I1160" s="176"/>
      <c r="J1160" s="154"/>
      <c r="K1160" s="176"/>
      <c r="L1160" s="176"/>
      <c r="M1160" s="176"/>
      <c r="N1160" s="176"/>
      <c r="O1160" s="176"/>
      <c r="P1160" s="154"/>
      <c r="Q1160" s="176"/>
      <c r="R1160" s="176"/>
      <c r="S1160" s="176"/>
      <c r="T1160" s="176"/>
      <c r="U1160" s="176"/>
      <c r="V1160" s="176"/>
      <c r="W1160" s="176"/>
      <c r="X1160" s="176"/>
      <c r="Y1160" s="154"/>
      <c r="Z1160" s="176"/>
      <c r="AA1160" s="176"/>
      <c r="AB1160" s="176"/>
      <c r="AC1160" s="176"/>
      <c r="AD1160" s="176"/>
      <c r="AE1160" s="176"/>
      <c r="AF1160" s="154"/>
      <c r="AG1160" s="154"/>
      <c r="AH1160" s="154"/>
      <c r="AI1160" s="154"/>
      <c r="AJ1160" s="154"/>
      <c r="AK1160" s="154"/>
      <c r="AL1160" s="5"/>
    </row>
    <row r="1161" customFormat="false" ht="15" hidden="false" customHeight="false" outlineLevel="0" collapsed="false">
      <c r="C1161" s="51" t="s">
        <v>610</v>
      </c>
      <c r="E1161" s="177"/>
      <c r="I1161" s="178"/>
      <c r="J1161" s="178"/>
      <c r="K1161" s="178"/>
      <c r="L1161" s="178"/>
      <c r="M1161" s="178"/>
      <c r="N1161" s="178"/>
      <c r="O1161" s="178"/>
      <c r="Q1161" s="178"/>
      <c r="R1161" s="178"/>
      <c r="S1161" s="178"/>
      <c r="T1161" s="178"/>
      <c r="U1161" s="178"/>
      <c r="V1161" s="178"/>
      <c r="W1161" s="178"/>
      <c r="Z1161" s="178"/>
      <c r="AA1161" s="178"/>
      <c r="AB1161" s="178"/>
      <c r="AC1161" s="178"/>
      <c r="AD1161" s="178"/>
      <c r="AE1161" s="178"/>
    </row>
    <row r="1162" customFormat="false" ht="15" hidden="false" customHeight="true" outlineLevel="0" collapsed="false">
      <c r="G1162" s="179"/>
      <c r="H1162" s="179"/>
      <c r="I1162" s="180"/>
      <c r="J1162" s="179"/>
      <c r="K1162" s="180"/>
      <c r="L1162" s="180"/>
      <c r="M1162" s="180"/>
      <c r="N1162" s="180"/>
      <c r="O1162" s="180"/>
      <c r="P1162" s="181"/>
      <c r="Q1162" s="180"/>
      <c r="R1162" s="180"/>
      <c r="S1162" s="180"/>
      <c r="T1162" s="180"/>
      <c r="U1162" s="180"/>
      <c r="V1162" s="180"/>
      <c r="W1162" s="180"/>
      <c r="X1162" s="182"/>
      <c r="Y1162" s="181"/>
      <c r="Z1162" s="180"/>
      <c r="AA1162" s="180"/>
      <c r="AB1162" s="180"/>
      <c r="AC1162" s="180"/>
      <c r="AD1162" s="180"/>
      <c r="AE1162" s="180"/>
      <c r="AF1162" s="181"/>
      <c r="AG1162" s="181"/>
      <c r="AH1162" s="181"/>
      <c r="AI1162" s="181"/>
      <c r="AJ1162" s="181"/>
      <c r="AK1162" s="181"/>
      <c r="AL1162" s="78"/>
      <c r="AM1162" s="79"/>
    </row>
    <row r="1163" customFormat="false" ht="15" hidden="false" customHeight="false" outlineLevel="0" collapsed="false">
      <c r="C1163" s="177"/>
      <c r="D1163" s="177"/>
      <c r="E1163" s="177"/>
      <c r="I1163" s="178"/>
      <c r="J1163" s="178"/>
      <c r="K1163" s="178"/>
      <c r="L1163" s="178"/>
      <c r="M1163" s="178"/>
      <c r="N1163" s="178"/>
      <c r="O1163" s="178"/>
      <c r="Q1163" s="178"/>
      <c r="R1163" s="178"/>
      <c r="S1163" s="178"/>
      <c r="T1163" s="178"/>
      <c r="U1163" s="178"/>
      <c r="V1163" s="178"/>
      <c r="W1163" s="178"/>
      <c r="Z1163" s="178"/>
      <c r="AA1163" s="178"/>
      <c r="AB1163" s="178"/>
      <c r="AC1163" s="178"/>
      <c r="AD1163" s="178"/>
      <c r="AE1163" s="178"/>
    </row>
    <row r="1164" customFormat="false" ht="15" hidden="false" customHeight="false" outlineLevel="0" collapsed="false">
      <c r="C1164" s="177"/>
      <c r="D1164" s="177"/>
      <c r="E1164" s="177"/>
      <c r="I1164" s="178"/>
      <c r="J1164" s="178"/>
      <c r="K1164" s="178"/>
      <c r="L1164" s="178"/>
      <c r="M1164" s="178"/>
      <c r="N1164" s="178"/>
      <c r="O1164" s="178"/>
      <c r="Q1164" s="178"/>
      <c r="R1164" s="178"/>
      <c r="S1164" s="178"/>
      <c r="T1164" s="178"/>
      <c r="U1164" s="178"/>
      <c r="V1164" s="178"/>
      <c r="W1164" s="178"/>
      <c r="Z1164" s="178"/>
      <c r="AA1164" s="178"/>
      <c r="AB1164" s="178"/>
      <c r="AC1164" s="178"/>
      <c r="AD1164" s="178"/>
      <c r="AE1164" s="178"/>
    </row>
    <row r="1165" customFormat="false" ht="15" hidden="false" customHeight="false" outlineLevel="0" collapsed="false">
      <c r="C1165" s="177"/>
      <c r="D1165" s="177"/>
      <c r="E1165" s="177"/>
      <c r="I1165" s="178"/>
      <c r="J1165" s="178"/>
      <c r="K1165" s="178"/>
      <c r="L1165" s="178"/>
      <c r="M1165" s="178"/>
      <c r="N1165" s="178"/>
      <c r="O1165" s="178"/>
      <c r="Q1165" s="178"/>
      <c r="R1165" s="178"/>
      <c r="S1165" s="178"/>
      <c r="T1165" s="178"/>
      <c r="U1165" s="178"/>
      <c r="V1165" s="178"/>
      <c r="W1165" s="178"/>
      <c r="Z1165" s="178"/>
      <c r="AA1165" s="178"/>
      <c r="AB1165" s="178"/>
      <c r="AC1165" s="178"/>
      <c r="AD1165" s="178"/>
      <c r="AE1165" s="178"/>
    </row>
    <row r="1166" customFormat="false" ht="15" hidden="false" customHeight="false" outlineLevel="0" collapsed="false">
      <c r="C1166" s="177"/>
      <c r="D1166" s="177"/>
      <c r="E1166" s="177"/>
      <c r="I1166" s="178"/>
      <c r="J1166" s="178"/>
      <c r="K1166" s="178"/>
      <c r="L1166" s="178"/>
      <c r="M1166" s="178"/>
      <c r="N1166" s="178"/>
      <c r="O1166" s="178"/>
      <c r="Q1166" s="178"/>
      <c r="R1166" s="178"/>
      <c r="S1166" s="178"/>
      <c r="T1166" s="178"/>
      <c r="U1166" s="178"/>
      <c r="V1166" s="178"/>
      <c r="W1166" s="178"/>
      <c r="Z1166" s="178"/>
      <c r="AA1166" s="178"/>
      <c r="AB1166" s="178"/>
      <c r="AC1166" s="178"/>
      <c r="AD1166" s="178"/>
      <c r="AE1166" s="178"/>
    </row>
    <row r="1167" customFormat="false" ht="15" hidden="false" customHeight="false" outlineLevel="0" collapsed="false">
      <c r="C1167" s="177"/>
      <c r="D1167" s="177"/>
      <c r="E1167" s="177"/>
      <c r="I1167" s="178"/>
      <c r="J1167" s="178"/>
      <c r="K1167" s="178"/>
      <c r="L1167" s="178"/>
      <c r="M1167" s="178"/>
      <c r="N1167" s="178"/>
      <c r="O1167" s="178"/>
      <c r="Q1167" s="178"/>
      <c r="R1167" s="178"/>
      <c r="S1167" s="178"/>
      <c r="T1167" s="178"/>
      <c r="U1167" s="178"/>
      <c r="V1167" s="178"/>
      <c r="W1167" s="178"/>
      <c r="Z1167" s="178"/>
      <c r="AA1167" s="178"/>
      <c r="AB1167" s="178"/>
      <c r="AC1167" s="178"/>
      <c r="AD1167" s="178"/>
      <c r="AE1167" s="178"/>
    </row>
    <row r="1168" customFormat="false" ht="15" hidden="false" customHeight="false" outlineLevel="0" collapsed="false">
      <c r="C1168" s="177"/>
      <c r="D1168" s="177"/>
      <c r="E1168" s="177"/>
      <c r="I1168" s="178"/>
      <c r="J1168" s="178"/>
      <c r="K1168" s="178"/>
      <c r="L1168" s="178"/>
      <c r="M1168" s="178"/>
      <c r="N1168" s="178"/>
      <c r="O1168" s="178"/>
      <c r="Q1168" s="178"/>
      <c r="R1168" s="178"/>
      <c r="S1168" s="178"/>
      <c r="T1168" s="178"/>
      <c r="U1168" s="178"/>
      <c r="V1168" s="178"/>
      <c r="W1168" s="178"/>
      <c r="Z1168" s="178"/>
      <c r="AA1168" s="178"/>
      <c r="AB1168" s="178"/>
      <c r="AC1168" s="178"/>
      <c r="AD1168" s="178"/>
      <c r="AE1168" s="178"/>
    </row>
    <row r="1169" customFormat="false" ht="15" hidden="false" customHeight="false" outlineLevel="0" collapsed="false">
      <c r="D1169" s="2"/>
      <c r="E1169" s="2"/>
      <c r="I1169" s="178"/>
      <c r="J1169" s="178"/>
      <c r="K1169" s="178"/>
      <c r="L1169" s="178"/>
      <c r="M1169" s="178"/>
      <c r="N1169" s="178"/>
      <c r="O1169" s="178"/>
      <c r="Q1169" s="178"/>
      <c r="R1169" s="178"/>
      <c r="S1169" s="178"/>
      <c r="T1169" s="178"/>
      <c r="U1169" s="178"/>
      <c r="V1169" s="178"/>
      <c r="W1169" s="178"/>
      <c r="Z1169" s="178"/>
      <c r="AA1169" s="178"/>
      <c r="AB1169" s="178"/>
      <c r="AC1169" s="178"/>
      <c r="AD1169" s="178"/>
      <c r="AE1169" s="178"/>
    </row>
    <row r="1170" customFormat="false" ht="15" hidden="false" customHeight="false" outlineLevel="0" collapsed="false">
      <c r="D1170" s="2"/>
      <c r="E1170" s="2"/>
      <c r="I1170" s="178"/>
      <c r="J1170" s="178"/>
      <c r="K1170" s="178"/>
      <c r="L1170" s="178"/>
      <c r="M1170" s="178"/>
      <c r="N1170" s="178"/>
      <c r="O1170" s="178"/>
      <c r="Q1170" s="178"/>
      <c r="R1170" s="178"/>
      <c r="S1170" s="178"/>
      <c r="T1170" s="178"/>
      <c r="U1170" s="178"/>
      <c r="V1170" s="178"/>
      <c r="W1170" s="178"/>
      <c r="Z1170" s="178"/>
      <c r="AA1170" s="178"/>
      <c r="AB1170" s="178"/>
      <c r="AC1170" s="178"/>
      <c r="AD1170" s="178"/>
      <c r="AE1170" s="178"/>
    </row>
    <row r="1171" customFormat="false" ht="15" hidden="false" customHeight="false" outlineLevel="0" collapsed="false">
      <c r="D1171" s="2"/>
      <c r="E1171" s="2"/>
      <c r="I1171" s="178"/>
      <c r="J1171" s="178"/>
      <c r="K1171" s="178"/>
      <c r="L1171" s="178"/>
      <c r="M1171" s="178"/>
      <c r="N1171" s="178"/>
      <c r="O1171" s="178"/>
      <c r="Q1171" s="178"/>
      <c r="R1171" s="178"/>
      <c r="S1171" s="178"/>
      <c r="T1171" s="178"/>
      <c r="U1171" s="178"/>
      <c r="V1171" s="178"/>
      <c r="W1171" s="178"/>
      <c r="Z1171" s="178"/>
      <c r="AA1171" s="178"/>
      <c r="AB1171" s="178"/>
      <c r="AC1171" s="178"/>
      <c r="AD1171" s="178"/>
      <c r="AE1171" s="178"/>
    </row>
    <row r="1172" customFormat="false" ht="15" hidden="false" customHeight="false" outlineLevel="0" collapsed="false">
      <c r="D1172" s="2"/>
      <c r="E1172" s="2"/>
      <c r="I1172" s="178"/>
      <c r="J1172" s="178"/>
      <c r="K1172" s="178"/>
      <c r="L1172" s="178"/>
      <c r="M1172" s="178"/>
      <c r="N1172" s="178"/>
      <c r="O1172" s="178"/>
      <c r="Q1172" s="178"/>
      <c r="R1172" s="178"/>
      <c r="S1172" s="178"/>
      <c r="T1172" s="178"/>
      <c r="U1172" s="178"/>
      <c r="V1172" s="178"/>
      <c r="W1172" s="178"/>
      <c r="Z1172" s="178"/>
      <c r="AA1172" s="178"/>
      <c r="AB1172" s="178"/>
      <c r="AC1172" s="178"/>
      <c r="AD1172" s="178"/>
      <c r="AE1172" s="178"/>
    </row>
    <row r="1173" customFormat="false" ht="15" hidden="false" customHeight="false" outlineLevel="0" collapsed="false">
      <c r="D1173" s="2"/>
      <c r="E1173" s="2"/>
      <c r="I1173" s="178"/>
      <c r="J1173" s="178"/>
      <c r="K1173" s="178"/>
      <c r="L1173" s="178"/>
      <c r="M1173" s="178"/>
      <c r="N1173" s="178"/>
      <c r="O1173" s="178"/>
      <c r="Q1173" s="178"/>
      <c r="R1173" s="178"/>
      <c r="S1173" s="178"/>
      <c r="T1173" s="178"/>
      <c r="U1173" s="178"/>
      <c r="V1173" s="178"/>
      <c r="W1173" s="178"/>
      <c r="Z1173" s="178"/>
      <c r="AA1173" s="178"/>
      <c r="AB1173" s="178"/>
      <c r="AC1173" s="178"/>
      <c r="AD1173" s="178"/>
      <c r="AE1173" s="178"/>
    </row>
    <row r="1174" customFormat="false" ht="15" hidden="false" customHeight="false" outlineLevel="0" collapsed="false">
      <c r="D1174" s="2"/>
      <c r="E1174" s="2"/>
      <c r="I1174" s="178"/>
      <c r="J1174" s="178"/>
      <c r="K1174" s="178"/>
      <c r="L1174" s="178"/>
      <c r="M1174" s="178"/>
      <c r="N1174" s="178"/>
      <c r="O1174" s="178"/>
      <c r="Q1174" s="178"/>
      <c r="R1174" s="178"/>
      <c r="S1174" s="178"/>
      <c r="T1174" s="178"/>
      <c r="U1174" s="178"/>
      <c r="V1174" s="178"/>
      <c r="W1174" s="178"/>
      <c r="Z1174" s="178"/>
      <c r="AA1174" s="178"/>
      <c r="AB1174" s="178"/>
      <c r="AC1174" s="178"/>
      <c r="AD1174" s="178"/>
      <c r="AE1174" s="178"/>
    </row>
    <row r="1175" customFormat="false" ht="15" hidden="false" customHeight="false" outlineLevel="0" collapsed="false">
      <c r="D1175" s="2"/>
      <c r="E1175" s="2"/>
      <c r="I1175" s="178"/>
      <c r="J1175" s="178"/>
      <c r="K1175" s="178"/>
      <c r="L1175" s="178"/>
      <c r="M1175" s="178"/>
      <c r="N1175" s="178"/>
      <c r="O1175" s="178"/>
      <c r="Q1175" s="178"/>
      <c r="R1175" s="178"/>
      <c r="S1175" s="178"/>
      <c r="T1175" s="178"/>
      <c r="U1175" s="178"/>
      <c r="V1175" s="178"/>
      <c r="W1175" s="178"/>
      <c r="Z1175" s="178"/>
      <c r="AA1175" s="178"/>
      <c r="AB1175" s="178"/>
      <c r="AC1175" s="178"/>
      <c r="AD1175" s="178"/>
      <c r="AE1175" s="178"/>
    </row>
    <row r="1176" customFormat="false" ht="15" hidden="false" customHeight="false" outlineLevel="0" collapsed="false">
      <c r="D1176" s="2"/>
      <c r="E1176" s="2"/>
      <c r="I1176" s="178"/>
      <c r="J1176" s="178"/>
      <c r="K1176" s="178"/>
      <c r="L1176" s="178"/>
      <c r="M1176" s="178"/>
      <c r="N1176" s="178"/>
      <c r="O1176" s="178"/>
      <c r="Q1176" s="178"/>
      <c r="R1176" s="178"/>
      <c r="S1176" s="178"/>
      <c r="T1176" s="178"/>
      <c r="U1176" s="178"/>
      <c r="V1176" s="178"/>
      <c r="W1176" s="178"/>
      <c r="Z1176" s="178"/>
      <c r="AA1176" s="178"/>
      <c r="AB1176" s="178"/>
      <c r="AC1176" s="178"/>
      <c r="AD1176" s="178"/>
      <c r="AE1176" s="178"/>
    </row>
    <row r="1177" customFormat="false" ht="15" hidden="false" customHeight="false" outlineLevel="0" collapsed="false">
      <c r="D1177" s="2"/>
      <c r="E1177" s="2"/>
      <c r="I1177" s="178"/>
      <c r="J1177" s="178"/>
      <c r="K1177" s="178"/>
      <c r="L1177" s="178"/>
      <c r="M1177" s="178"/>
      <c r="N1177" s="178"/>
      <c r="O1177" s="178"/>
      <c r="Q1177" s="178"/>
      <c r="R1177" s="178"/>
      <c r="S1177" s="178"/>
      <c r="T1177" s="178"/>
      <c r="U1177" s="178"/>
      <c r="V1177" s="178"/>
      <c r="W1177" s="178"/>
      <c r="Z1177" s="178"/>
      <c r="AA1177" s="178"/>
      <c r="AB1177" s="178"/>
      <c r="AC1177" s="178"/>
      <c r="AD1177" s="178"/>
      <c r="AE1177" s="178"/>
    </row>
    <row r="1178" customFormat="false" ht="15" hidden="false" customHeight="false" outlineLevel="0" collapsed="false">
      <c r="D1178" s="2"/>
      <c r="E1178" s="2"/>
      <c r="I1178" s="178"/>
      <c r="J1178" s="178"/>
      <c r="K1178" s="178"/>
      <c r="L1178" s="178"/>
      <c r="M1178" s="178"/>
      <c r="N1178" s="178"/>
      <c r="O1178" s="178"/>
      <c r="Q1178" s="178"/>
      <c r="R1178" s="178"/>
      <c r="S1178" s="178"/>
      <c r="T1178" s="178"/>
      <c r="U1178" s="178"/>
      <c r="V1178" s="178"/>
      <c r="W1178" s="178"/>
      <c r="Z1178" s="178"/>
      <c r="AA1178" s="178"/>
      <c r="AB1178" s="178"/>
      <c r="AC1178" s="178"/>
      <c r="AD1178" s="178"/>
      <c r="AE1178" s="178"/>
    </row>
    <row r="1179" customFormat="false" ht="15" hidden="false" customHeight="false" outlineLevel="0" collapsed="false">
      <c r="D1179" s="2"/>
      <c r="E1179" s="2"/>
      <c r="I1179" s="178"/>
      <c r="J1179" s="178"/>
      <c r="K1179" s="178"/>
      <c r="L1179" s="178"/>
      <c r="M1179" s="178"/>
      <c r="N1179" s="178"/>
      <c r="O1179" s="178"/>
      <c r="Q1179" s="178"/>
      <c r="R1179" s="178"/>
      <c r="S1179" s="178"/>
      <c r="T1179" s="178"/>
      <c r="U1179" s="178"/>
      <c r="V1179" s="178"/>
      <c r="W1179" s="178"/>
      <c r="Z1179" s="178"/>
      <c r="AA1179" s="178"/>
      <c r="AB1179" s="178"/>
      <c r="AC1179" s="178"/>
      <c r="AD1179" s="178"/>
      <c r="AE1179" s="178"/>
    </row>
    <row r="1180" customFormat="false" ht="15" hidden="false" customHeight="false" outlineLevel="0" collapsed="false">
      <c r="D1180" s="2"/>
      <c r="E1180" s="2"/>
      <c r="I1180" s="178"/>
      <c r="J1180" s="178"/>
      <c r="K1180" s="178"/>
      <c r="L1180" s="178"/>
      <c r="M1180" s="178"/>
      <c r="N1180" s="178"/>
      <c r="O1180" s="178"/>
      <c r="Q1180" s="178"/>
      <c r="R1180" s="178"/>
      <c r="S1180" s="178"/>
      <c r="T1180" s="178"/>
      <c r="U1180" s="178"/>
      <c r="V1180" s="178"/>
      <c r="W1180" s="178"/>
      <c r="Z1180" s="178"/>
      <c r="AA1180" s="178"/>
      <c r="AB1180" s="178"/>
      <c r="AC1180" s="178"/>
      <c r="AD1180" s="178"/>
      <c r="AE1180" s="178"/>
    </row>
    <row r="1181" customFormat="false" ht="15" hidden="false" customHeight="false" outlineLevel="0" collapsed="false">
      <c r="D1181" s="2"/>
      <c r="E1181" s="2"/>
      <c r="I1181" s="178"/>
      <c r="J1181" s="178"/>
      <c r="K1181" s="178"/>
      <c r="L1181" s="178"/>
      <c r="M1181" s="178"/>
      <c r="N1181" s="178"/>
      <c r="O1181" s="178"/>
      <c r="Q1181" s="178"/>
      <c r="R1181" s="178"/>
      <c r="S1181" s="178"/>
      <c r="T1181" s="178"/>
      <c r="U1181" s="178"/>
      <c r="V1181" s="178"/>
      <c r="W1181" s="178"/>
      <c r="Z1181" s="178"/>
      <c r="AA1181" s="178"/>
      <c r="AB1181" s="178"/>
      <c r="AC1181" s="178"/>
      <c r="AD1181" s="178"/>
      <c r="AE1181" s="178"/>
    </row>
    <row r="1182" customFormat="false" ht="15" hidden="false" customHeight="false" outlineLevel="0" collapsed="false">
      <c r="D1182" s="2"/>
      <c r="E1182" s="2"/>
      <c r="I1182" s="178"/>
      <c r="J1182" s="178"/>
      <c r="K1182" s="178"/>
      <c r="L1182" s="178"/>
      <c r="M1182" s="178"/>
      <c r="N1182" s="178"/>
      <c r="O1182" s="178"/>
      <c r="Q1182" s="178"/>
      <c r="R1182" s="178"/>
      <c r="S1182" s="178"/>
      <c r="T1182" s="178"/>
      <c r="U1182" s="178"/>
      <c r="V1182" s="178"/>
      <c r="W1182" s="178"/>
      <c r="Z1182" s="178"/>
      <c r="AA1182" s="178"/>
      <c r="AB1182" s="178"/>
      <c r="AC1182" s="178"/>
      <c r="AD1182" s="178"/>
      <c r="AE1182" s="178"/>
    </row>
    <row r="1183" customFormat="false" ht="15" hidden="false" customHeight="false" outlineLevel="0" collapsed="false">
      <c r="D1183" s="2"/>
      <c r="E1183" s="2"/>
      <c r="I1183" s="178"/>
      <c r="J1183" s="178"/>
      <c r="K1183" s="178"/>
      <c r="L1183" s="178"/>
      <c r="M1183" s="178"/>
      <c r="N1183" s="178"/>
      <c r="O1183" s="178"/>
      <c r="Q1183" s="178"/>
      <c r="R1183" s="178"/>
      <c r="S1183" s="178"/>
      <c r="T1183" s="178"/>
      <c r="U1183" s="178"/>
      <c r="V1183" s="178"/>
      <c r="W1183" s="178"/>
      <c r="Z1183" s="178"/>
      <c r="AA1183" s="178"/>
      <c r="AB1183" s="178"/>
      <c r="AC1183" s="178"/>
      <c r="AD1183" s="178"/>
      <c r="AE1183" s="178"/>
    </row>
    <row r="1184" customFormat="false" ht="15" hidden="false" customHeight="false" outlineLevel="0" collapsed="false">
      <c r="D1184" s="2"/>
      <c r="E1184" s="2"/>
      <c r="I1184" s="178"/>
      <c r="J1184" s="178"/>
      <c r="K1184" s="178"/>
      <c r="L1184" s="178"/>
      <c r="M1184" s="178"/>
      <c r="N1184" s="178"/>
      <c r="O1184" s="178"/>
      <c r="Q1184" s="178"/>
      <c r="R1184" s="178"/>
      <c r="S1184" s="178"/>
      <c r="T1184" s="178"/>
      <c r="U1184" s="178"/>
      <c r="V1184" s="178"/>
      <c r="W1184" s="178"/>
      <c r="Z1184" s="178"/>
      <c r="AA1184" s="178"/>
      <c r="AB1184" s="178"/>
      <c r="AC1184" s="178"/>
      <c r="AD1184" s="178"/>
      <c r="AE1184" s="178"/>
    </row>
    <row r="1185" customFormat="false" ht="15" hidden="false" customHeight="false" outlineLevel="0" collapsed="false">
      <c r="D1185" s="2"/>
      <c r="E1185" s="2"/>
      <c r="I1185" s="178"/>
      <c r="J1185" s="178"/>
      <c r="K1185" s="178"/>
      <c r="L1185" s="178"/>
      <c r="M1185" s="178"/>
      <c r="N1185" s="178"/>
      <c r="O1185" s="178"/>
      <c r="Q1185" s="178"/>
      <c r="R1185" s="178"/>
      <c r="S1185" s="178"/>
      <c r="T1185" s="178"/>
      <c r="U1185" s="178"/>
      <c r="V1185" s="178"/>
      <c r="W1185" s="178"/>
      <c r="Z1185" s="178"/>
      <c r="AA1185" s="178"/>
      <c r="AB1185" s="178"/>
      <c r="AC1185" s="178"/>
      <c r="AD1185" s="178"/>
      <c r="AE1185" s="178"/>
    </row>
    <row r="1186" customFormat="false" ht="15" hidden="false" customHeight="false" outlineLevel="0" collapsed="false">
      <c r="D1186" s="2"/>
      <c r="E1186" s="2"/>
      <c r="I1186" s="178"/>
      <c r="J1186" s="178"/>
      <c r="K1186" s="178"/>
      <c r="L1186" s="178"/>
      <c r="M1186" s="178"/>
      <c r="N1186" s="178"/>
      <c r="O1186" s="178"/>
      <c r="Q1186" s="178"/>
      <c r="R1186" s="178"/>
      <c r="S1186" s="178"/>
      <c r="T1186" s="178"/>
      <c r="U1186" s="178"/>
      <c r="V1186" s="178"/>
      <c r="W1186" s="178"/>
      <c r="Z1186" s="178"/>
      <c r="AA1186" s="178"/>
      <c r="AB1186" s="178"/>
      <c r="AC1186" s="178"/>
      <c r="AD1186" s="178"/>
      <c r="AE1186" s="178"/>
    </row>
    <row r="1187" customFormat="false" ht="15" hidden="false" customHeight="false" outlineLevel="0" collapsed="false">
      <c r="D1187" s="2"/>
      <c r="E1187" s="2"/>
      <c r="I1187" s="178"/>
      <c r="J1187" s="178"/>
      <c r="K1187" s="178"/>
      <c r="L1187" s="178"/>
      <c r="M1187" s="178"/>
      <c r="N1187" s="178"/>
      <c r="O1187" s="178"/>
      <c r="Q1187" s="178"/>
      <c r="R1187" s="178"/>
      <c r="S1187" s="178"/>
      <c r="T1187" s="178"/>
      <c r="U1187" s="178"/>
      <c r="V1187" s="178"/>
      <c r="W1187" s="178"/>
      <c r="Z1187" s="178"/>
      <c r="AA1187" s="178"/>
      <c r="AB1187" s="178"/>
      <c r="AC1187" s="178"/>
      <c r="AD1187" s="178"/>
      <c r="AE1187" s="178"/>
    </row>
    <row r="1188" customFormat="false" ht="15" hidden="false" customHeight="false" outlineLevel="0" collapsed="false">
      <c r="D1188" s="2"/>
      <c r="E1188" s="2"/>
      <c r="I1188" s="178"/>
      <c r="J1188" s="178"/>
      <c r="K1188" s="178"/>
      <c r="L1188" s="178"/>
      <c r="M1188" s="178"/>
      <c r="N1188" s="178"/>
      <c r="O1188" s="178"/>
      <c r="Q1188" s="178"/>
      <c r="R1188" s="178"/>
      <c r="S1188" s="178"/>
      <c r="T1188" s="178"/>
      <c r="U1188" s="178"/>
      <c r="V1188" s="178"/>
      <c r="W1188" s="178"/>
      <c r="Z1188" s="178"/>
      <c r="AA1188" s="178"/>
      <c r="AB1188" s="178"/>
      <c r="AC1188" s="178"/>
      <c r="AD1188" s="178"/>
      <c r="AE1188" s="178"/>
    </row>
    <row r="1189" customFormat="false" ht="15" hidden="false" customHeight="false" outlineLevel="0" collapsed="false">
      <c r="D1189" s="2"/>
      <c r="E1189" s="2"/>
    </row>
    <row r="1190" customFormat="false" ht="15" hidden="false" customHeight="false" outlineLevel="0" collapsed="false">
      <c r="D1190" s="2"/>
      <c r="E1190" s="2"/>
    </row>
    <row r="1191" customFormat="false" ht="15" hidden="false" customHeight="false" outlineLevel="0" collapsed="false">
      <c r="D1191" s="2"/>
      <c r="E1191" s="2"/>
    </row>
    <row r="1192" customFormat="false" ht="15" hidden="false" customHeight="false" outlineLevel="0" collapsed="false">
      <c r="D1192" s="2"/>
      <c r="E1192" s="2"/>
    </row>
    <row r="1193" customFormat="false" ht="15" hidden="false" customHeight="false" outlineLevel="0" collapsed="false">
      <c r="D1193" s="2"/>
      <c r="E1193" s="2"/>
    </row>
    <row r="1194" customFormat="false" ht="15" hidden="false" customHeight="false" outlineLevel="0" collapsed="false">
      <c r="D1194" s="2"/>
      <c r="E1194" s="2"/>
    </row>
    <row r="1195" customFormat="false" ht="15" hidden="false" customHeight="false" outlineLevel="0" collapsed="false">
      <c r="D1195" s="2"/>
      <c r="E1195" s="2"/>
    </row>
    <row r="1196" customFormat="false" ht="15" hidden="false" customHeight="false" outlineLevel="0" collapsed="false">
      <c r="D1196" s="2"/>
      <c r="E1196" s="2"/>
    </row>
    <row r="1197" customFormat="false" ht="15" hidden="false" customHeight="false" outlineLevel="0" collapsed="false">
      <c r="D1197" s="2"/>
      <c r="E1197" s="2"/>
    </row>
    <row r="1198" customFormat="false" ht="15" hidden="false" customHeight="false" outlineLevel="0" collapsed="false">
      <c r="D1198" s="2"/>
      <c r="E1198" s="2"/>
    </row>
    <row r="1199" customFormat="false" ht="15" hidden="false" customHeight="false" outlineLevel="0" collapsed="false">
      <c r="D1199" s="2"/>
      <c r="E1199" s="2"/>
    </row>
    <row r="1200" customFormat="false" ht="15" hidden="false" customHeight="false" outlineLevel="0" collapsed="false">
      <c r="D1200" s="2"/>
      <c r="E1200" s="2"/>
    </row>
    <row r="1201" customFormat="false" ht="15" hidden="false" customHeight="false" outlineLevel="0" collapsed="false">
      <c r="D1201" s="2"/>
      <c r="E1201" s="2"/>
    </row>
    <row r="1202" customFormat="false" ht="15" hidden="false" customHeight="false" outlineLevel="0" collapsed="false">
      <c r="D1202" s="2"/>
      <c r="E1202" s="2"/>
    </row>
    <row r="1203" customFormat="false" ht="15" hidden="false" customHeight="false" outlineLevel="0" collapsed="false">
      <c r="D1203" s="2"/>
      <c r="E1203" s="2"/>
    </row>
    <row r="1204" customFormat="false" ht="15" hidden="false" customHeight="false" outlineLevel="0" collapsed="false">
      <c r="D1204" s="2"/>
      <c r="E1204" s="2"/>
    </row>
    <row r="1205" customFormat="false" ht="15" hidden="false" customHeight="false" outlineLevel="0" collapsed="false">
      <c r="D1205" s="2"/>
      <c r="E1205" s="2"/>
    </row>
    <row r="1206" customFormat="false" ht="15" hidden="false" customHeight="false" outlineLevel="0" collapsed="false">
      <c r="D1206" s="2"/>
      <c r="E1206" s="2"/>
    </row>
    <row r="1207" customFormat="false" ht="15" hidden="false" customHeight="false" outlineLevel="0" collapsed="false">
      <c r="D1207" s="2"/>
      <c r="E1207" s="2"/>
    </row>
    <row r="1208" customFormat="false" ht="15" hidden="false" customHeight="false" outlineLevel="0" collapsed="false">
      <c r="D1208" s="2"/>
      <c r="E1208" s="2"/>
    </row>
    <row r="1209" customFormat="false" ht="15" hidden="false" customHeight="false" outlineLevel="0" collapsed="false">
      <c r="D1209" s="2"/>
      <c r="E1209" s="2"/>
    </row>
    <row r="1210" customFormat="false" ht="15" hidden="false" customHeight="false" outlineLevel="0" collapsed="false">
      <c r="D1210" s="2"/>
      <c r="E1210" s="2"/>
    </row>
    <row r="1211" customFormat="false" ht="15" hidden="false" customHeight="false" outlineLevel="0" collapsed="false">
      <c r="D1211" s="2"/>
      <c r="E1211" s="2"/>
    </row>
    <row r="1212" customFormat="false" ht="15" hidden="false" customHeight="false" outlineLevel="0" collapsed="false">
      <c r="D1212" s="2"/>
      <c r="E1212" s="2"/>
    </row>
    <row r="1213" customFormat="false" ht="15" hidden="false" customHeight="false" outlineLevel="0" collapsed="false">
      <c r="D1213" s="2"/>
      <c r="E1213" s="2"/>
    </row>
    <row r="1214" customFormat="false" ht="15" hidden="false" customHeight="false" outlineLevel="0" collapsed="false">
      <c r="D1214" s="2"/>
      <c r="E1214" s="2"/>
    </row>
    <row r="1215" customFormat="false" ht="15" hidden="false" customHeight="false" outlineLevel="0" collapsed="false">
      <c r="D1215" s="2"/>
      <c r="E1215" s="2"/>
    </row>
    <row r="1216" customFormat="false" ht="15" hidden="false" customHeight="false" outlineLevel="0" collapsed="false">
      <c r="D1216" s="2"/>
      <c r="E1216" s="2"/>
    </row>
    <row r="1217" customFormat="false" ht="15" hidden="false" customHeight="false" outlineLevel="0" collapsed="false">
      <c r="D1217" s="2"/>
      <c r="E1217" s="2"/>
    </row>
    <row r="1218" customFormat="false" ht="15" hidden="false" customHeight="false" outlineLevel="0" collapsed="false">
      <c r="D1218" s="2"/>
      <c r="E1218" s="2"/>
    </row>
    <row r="1219" customFormat="false" ht="15" hidden="false" customHeight="false" outlineLevel="0" collapsed="false">
      <c r="D1219" s="2"/>
      <c r="E1219" s="2"/>
    </row>
    <row r="1220" customFormat="false" ht="15" hidden="false" customHeight="false" outlineLevel="0" collapsed="false">
      <c r="D1220" s="2"/>
      <c r="E1220" s="2"/>
    </row>
    <row r="1221" customFormat="false" ht="15" hidden="false" customHeight="false" outlineLevel="0" collapsed="false">
      <c r="D1221" s="2"/>
      <c r="E1221" s="2"/>
    </row>
    <row r="1222" customFormat="false" ht="15" hidden="false" customHeight="false" outlineLevel="0" collapsed="false">
      <c r="D1222" s="2"/>
      <c r="E1222" s="2"/>
    </row>
    <row r="1223" customFormat="false" ht="15" hidden="false" customHeight="false" outlineLevel="0" collapsed="false">
      <c r="D1223" s="2"/>
      <c r="E1223" s="2"/>
    </row>
    <row r="1224" customFormat="false" ht="15" hidden="false" customHeight="false" outlineLevel="0" collapsed="false">
      <c r="D1224" s="2"/>
      <c r="E1224" s="2"/>
    </row>
    <row r="1225" customFormat="false" ht="15" hidden="false" customHeight="false" outlineLevel="0" collapsed="false">
      <c r="D1225" s="2"/>
      <c r="E1225" s="2"/>
    </row>
    <row r="1226" customFormat="false" ht="15" hidden="false" customHeight="false" outlineLevel="0" collapsed="false">
      <c r="D1226" s="2"/>
      <c r="E1226" s="2"/>
    </row>
    <row r="1227" customFormat="false" ht="15" hidden="false" customHeight="false" outlineLevel="0" collapsed="false">
      <c r="D1227" s="2"/>
      <c r="E1227" s="2"/>
    </row>
    <row r="1228" customFormat="false" ht="15" hidden="false" customHeight="false" outlineLevel="0" collapsed="false">
      <c r="D1228" s="2"/>
      <c r="E1228" s="2"/>
    </row>
    <row r="1229" customFormat="false" ht="15" hidden="false" customHeight="false" outlineLevel="0" collapsed="false">
      <c r="D1229" s="2"/>
      <c r="E1229" s="2"/>
    </row>
    <row r="1230" customFormat="false" ht="15" hidden="false" customHeight="false" outlineLevel="0" collapsed="false">
      <c r="D1230" s="2"/>
      <c r="E1230" s="2"/>
    </row>
    <row r="1231" customFormat="false" ht="15" hidden="false" customHeight="false" outlineLevel="0" collapsed="false">
      <c r="D1231" s="2"/>
      <c r="E1231" s="2"/>
    </row>
    <row r="1232" customFormat="false" ht="15" hidden="false" customHeight="false" outlineLevel="0" collapsed="false">
      <c r="D1232" s="2"/>
      <c r="E1232" s="2"/>
    </row>
    <row r="1233" customFormat="false" ht="15" hidden="false" customHeight="false" outlineLevel="0" collapsed="false">
      <c r="D1233" s="2"/>
      <c r="E1233" s="2"/>
    </row>
    <row r="1234" customFormat="false" ht="15" hidden="false" customHeight="false" outlineLevel="0" collapsed="false">
      <c r="D1234" s="2"/>
      <c r="E1234" s="2"/>
    </row>
    <row r="1235" customFormat="false" ht="15" hidden="false" customHeight="false" outlineLevel="0" collapsed="false">
      <c r="D1235" s="2"/>
      <c r="E1235" s="2"/>
    </row>
    <row r="1236" customFormat="false" ht="15" hidden="false" customHeight="false" outlineLevel="0" collapsed="false">
      <c r="D1236" s="2"/>
      <c r="E1236" s="2"/>
    </row>
    <row r="1237" customFormat="false" ht="15" hidden="false" customHeight="false" outlineLevel="0" collapsed="false">
      <c r="D1237" s="2"/>
      <c r="E1237" s="2"/>
    </row>
    <row r="1238" customFormat="false" ht="15" hidden="false" customHeight="false" outlineLevel="0" collapsed="false">
      <c r="D1238" s="2"/>
      <c r="E1238" s="2"/>
    </row>
    <row r="1239" customFormat="false" ht="15" hidden="false" customHeight="false" outlineLevel="0" collapsed="false">
      <c r="D1239" s="2"/>
      <c r="E1239" s="2"/>
    </row>
    <row r="1240" customFormat="false" ht="15" hidden="false" customHeight="false" outlineLevel="0" collapsed="false">
      <c r="D1240" s="2"/>
      <c r="E1240" s="2"/>
    </row>
    <row r="1241" customFormat="false" ht="15" hidden="false" customHeight="false" outlineLevel="0" collapsed="false">
      <c r="D1241" s="2"/>
      <c r="E1241" s="2"/>
    </row>
    <row r="1242" customFormat="false" ht="15" hidden="false" customHeight="false" outlineLevel="0" collapsed="false">
      <c r="D1242" s="2"/>
      <c r="E1242" s="2"/>
    </row>
    <row r="1243" customFormat="false" ht="15" hidden="false" customHeight="false" outlineLevel="0" collapsed="false">
      <c r="D1243" s="2"/>
      <c r="E1243" s="2"/>
    </row>
    <row r="1244" customFormat="false" ht="15" hidden="false" customHeight="false" outlineLevel="0" collapsed="false">
      <c r="D1244" s="2"/>
      <c r="E1244" s="2"/>
    </row>
    <row r="1245" customFormat="false" ht="15" hidden="false" customHeight="false" outlineLevel="0" collapsed="false">
      <c r="D1245" s="2"/>
      <c r="E1245" s="2"/>
    </row>
    <row r="1246" customFormat="false" ht="15" hidden="false" customHeight="false" outlineLevel="0" collapsed="false">
      <c r="D1246" s="2"/>
      <c r="E1246" s="2"/>
    </row>
    <row r="1247" customFormat="false" ht="15" hidden="false" customHeight="false" outlineLevel="0" collapsed="false">
      <c r="D1247" s="2"/>
      <c r="E1247" s="2"/>
    </row>
    <row r="1248" customFormat="false" ht="15" hidden="false" customHeight="false" outlineLevel="0" collapsed="false">
      <c r="D1248" s="2"/>
      <c r="E1248" s="2"/>
    </row>
    <row r="1249" customFormat="false" ht="15" hidden="false" customHeight="false" outlineLevel="0" collapsed="false">
      <c r="D1249" s="2"/>
      <c r="E1249" s="2"/>
    </row>
    <row r="1250" customFormat="false" ht="15" hidden="false" customHeight="false" outlineLevel="0" collapsed="false">
      <c r="D1250" s="2"/>
      <c r="E1250" s="2"/>
    </row>
    <row r="1251" customFormat="false" ht="15" hidden="false" customHeight="false" outlineLevel="0" collapsed="false">
      <c r="D1251" s="2"/>
      <c r="E1251" s="2"/>
    </row>
    <row r="1252" customFormat="false" ht="15" hidden="false" customHeight="false" outlineLevel="0" collapsed="false">
      <c r="D1252" s="2"/>
      <c r="E1252" s="2"/>
    </row>
    <row r="1253" customFormat="false" ht="15" hidden="false" customHeight="false" outlineLevel="0" collapsed="false">
      <c r="D1253" s="2"/>
      <c r="E1253" s="2"/>
    </row>
    <row r="1254" customFormat="false" ht="15" hidden="false" customHeight="false" outlineLevel="0" collapsed="false">
      <c r="D1254" s="2"/>
      <c r="E1254" s="2"/>
    </row>
    <row r="1255" customFormat="false" ht="15" hidden="false" customHeight="false" outlineLevel="0" collapsed="false">
      <c r="D1255" s="2"/>
      <c r="E1255" s="2"/>
    </row>
    <row r="1256" customFormat="false" ht="15" hidden="false" customHeight="false" outlineLevel="0" collapsed="false">
      <c r="D1256" s="2"/>
      <c r="E1256" s="2"/>
    </row>
    <row r="1257" customFormat="false" ht="15" hidden="false" customHeight="false" outlineLevel="0" collapsed="false">
      <c r="D1257" s="2"/>
      <c r="E1257" s="2"/>
    </row>
    <row r="1258" customFormat="false" ht="15" hidden="false" customHeight="false" outlineLevel="0" collapsed="false">
      <c r="D1258" s="2"/>
      <c r="E1258" s="2"/>
    </row>
    <row r="1259" customFormat="false" ht="15" hidden="false" customHeight="false" outlineLevel="0" collapsed="false">
      <c r="D1259" s="2"/>
      <c r="E1259" s="2"/>
    </row>
    <row r="1260" customFormat="false" ht="15" hidden="false" customHeight="false" outlineLevel="0" collapsed="false">
      <c r="D1260" s="2"/>
      <c r="E1260" s="2"/>
    </row>
    <row r="1261" customFormat="false" ht="15" hidden="false" customHeight="false" outlineLevel="0" collapsed="false">
      <c r="D1261" s="2"/>
      <c r="E1261" s="2"/>
    </row>
    <row r="1262" customFormat="false" ht="15" hidden="false" customHeight="false" outlineLevel="0" collapsed="false">
      <c r="D1262" s="2"/>
      <c r="E1262" s="2"/>
    </row>
    <row r="1263" customFormat="false" ht="15" hidden="false" customHeight="false" outlineLevel="0" collapsed="false">
      <c r="D1263" s="2"/>
      <c r="E1263" s="2"/>
    </row>
    <row r="1264" customFormat="false" ht="15" hidden="false" customHeight="false" outlineLevel="0" collapsed="false">
      <c r="D1264" s="2"/>
      <c r="E1264" s="2"/>
    </row>
    <row r="1265" customFormat="false" ht="15" hidden="false" customHeight="false" outlineLevel="0" collapsed="false">
      <c r="D1265" s="2"/>
      <c r="E1265" s="2"/>
    </row>
    <row r="1266" customFormat="false" ht="15" hidden="false" customHeight="false" outlineLevel="0" collapsed="false">
      <c r="D1266" s="2"/>
      <c r="E1266" s="2"/>
    </row>
    <row r="1267" customFormat="false" ht="15" hidden="false" customHeight="false" outlineLevel="0" collapsed="false">
      <c r="D1267" s="2"/>
      <c r="E1267" s="2"/>
    </row>
    <row r="1268" customFormat="false" ht="15" hidden="false" customHeight="false" outlineLevel="0" collapsed="false">
      <c r="D1268" s="2"/>
      <c r="E1268" s="2"/>
    </row>
    <row r="1269" customFormat="false" ht="15" hidden="false" customHeight="false" outlineLevel="0" collapsed="false">
      <c r="D1269" s="2"/>
      <c r="E1269" s="2"/>
    </row>
    <row r="1270" customFormat="false" ht="15" hidden="false" customHeight="false" outlineLevel="0" collapsed="false">
      <c r="D1270" s="2"/>
      <c r="E1270" s="2"/>
    </row>
    <row r="1271" customFormat="false" ht="15" hidden="false" customHeight="false" outlineLevel="0" collapsed="false">
      <c r="D1271" s="2"/>
      <c r="E1271" s="2"/>
    </row>
    <row r="1272" customFormat="false" ht="15" hidden="false" customHeight="false" outlineLevel="0" collapsed="false">
      <c r="D1272" s="2"/>
      <c r="E1272" s="2"/>
    </row>
    <row r="1273" customFormat="false" ht="15" hidden="false" customHeight="false" outlineLevel="0" collapsed="false">
      <c r="D1273" s="2"/>
      <c r="E1273" s="2"/>
    </row>
    <row r="1274" customFormat="false" ht="15" hidden="false" customHeight="false" outlineLevel="0" collapsed="false">
      <c r="D1274" s="2"/>
      <c r="E1274" s="2"/>
    </row>
    <row r="1275" customFormat="false" ht="15" hidden="false" customHeight="false" outlineLevel="0" collapsed="false">
      <c r="D1275" s="2"/>
      <c r="E1275" s="2"/>
    </row>
    <row r="1276" customFormat="false" ht="15" hidden="false" customHeight="false" outlineLevel="0" collapsed="false">
      <c r="D1276" s="2"/>
      <c r="E1276" s="2"/>
    </row>
    <row r="1277" customFormat="false" ht="15" hidden="false" customHeight="false" outlineLevel="0" collapsed="false">
      <c r="D1277" s="2"/>
      <c r="E1277" s="2"/>
    </row>
    <row r="1278" customFormat="false" ht="15" hidden="false" customHeight="false" outlineLevel="0" collapsed="false">
      <c r="D1278" s="2"/>
      <c r="E1278" s="2"/>
    </row>
    <row r="1279" customFormat="false" ht="15" hidden="false" customHeight="false" outlineLevel="0" collapsed="false">
      <c r="D1279" s="2"/>
      <c r="E1279" s="2"/>
    </row>
    <row r="1280" customFormat="false" ht="15" hidden="false" customHeight="false" outlineLevel="0" collapsed="false">
      <c r="D1280" s="2"/>
      <c r="E1280" s="2"/>
    </row>
    <row r="1281" customFormat="false" ht="15" hidden="false" customHeight="false" outlineLevel="0" collapsed="false">
      <c r="D1281" s="2"/>
      <c r="E1281" s="2"/>
    </row>
    <row r="1282" customFormat="false" ht="15" hidden="false" customHeight="false" outlineLevel="0" collapsed="false">
      <c r="D1282" s="2"/>
      <c r="E1282" s="2"/>
    </row>
    <row r="1283" customFormat="false" ht="15" hidden="false" customHeight="false" outlineLevel="0" collapsed="false">
      <c r="D1283" s="2"/>
      <c r="E1283" s="2"/>
    </row>
    <row r="1284" customFormat="false" ht="15" hidden="false" customHeight="false" outlineLevel="0" collapsed="false">
      <c r="D1284" s="2"/>
      <c r="E1284" s="2"/>
    </row>
    <row r="1285" customFormat="false" ht="15" hidden="false" customHeight="false" outlineLevel="0" collapsed="false">
      <c r="D1285" s="2"/>
      <c r="E1285" s="2"/>
    </row>
    <row r="1286" customFormat="false" ht="15" hidden="false" customHeight="false" outlineLevel="0" collapsed="false">
      <c r="D1286" s="2"/>
      <c r="E1286" s="2"/>
    </row>
    <row r="1287" customFormat="false" ht="15" hidden="false" customHeight="false" outlineLevel="0" collapsed="false">
      <c r="D1287" s="2"/>
      <c r="E1287" s="2"/>
    </row>
    <row r="1288" customFormat="false" ht="15" hidden="false" customHeight="false" outlineLevel="0" collapsed="false">
      <c r="D1288" s="2"/>
      <c r="E1288" s="2"/>
    </row>
    <row r="1289" customFormat="false" ht="15" hidden="false" customHeight="false" outlineLevel="0" collapsed="false">
      <c r="D1289" s="2"/>
      <c r="E1289" s="2"/>
    </row>
    <row r="1290" customFormat="false" ht="15" hidden="false" customHeight="false" outlineLevel="0" collapsed="false">
      <c r="D1290" s="2"/>
      <c r="E1290" s="2"/>
    </row>
    <row r="1291" customFormat="false" ht="15" hidden="false" customHeight="false" outlineLevel="0" collapsed="false">
      <c r="D1291" s="2"/>
      <c r="E1291" s="2"/>
    </row>
    <row r="1292" customFormat="false" ht="15" hidden="false" customHeight="false" outlineLevel="0" collapsed="false">
      <c r="D1292" s="2"/>
      <c r="E1292" s="2"/>
    </row>
    <row r="1293" customFormat="false" ht="15" hidden="false" customHeight="false" outlineLevel="0" collapsed="false">
      <c r="D1293" s="2"/>
      <c r="E1293" s="2"/>
    </row>
    <row r="1294" customFormat="false" ht="15" hidden="false" customHeight="false" outlineLevel="0" collapsed="false">
      <c r="D1294" s="2"/>
      <c r="E1294" s="2"/>
    </row>
    <row r="1295" customFormat="false" ht="15" hidden="false" customHeight="false" outlineLevel="0" collapsed="false">
      <c r="D1295" s="2"/>
      <c r="E1295" s="2"/>
    </row>
    <row r="1296" customFormat="false" ht="15" hidden="false" customHeight="false" outlineLevel="0" collapsed="false">
      <c r="D1296" s="2"/>
      <c r="E1296" s="2"/>
    </row>
    <row r="1297" customFormat="false" ht="15" hidden="false" customHeight="false" outlineLevel="0" collapsed="false">
      <c r="D1297" s="2"/>
      <c r="E1297" s="2"/>
    </row>
    <row r="1298" customFormat="false" ht="15" hidden="false" customHeight="false" outlineLevel="0" collapsed="false">
      <c r="D1298" s="2"/>
      <c r="E1298" s="2"/>
    </row>
    <row r="1299" customFormat="false" ht="15" hidden="false" customHeight="false" outlineLevel="0" collapsed="false">
      <c r="D1299" s="2"/>
      <c r="E1299" s="2"/>
    </row>
    <row r="1300" customFormat="false" ht="15" hidden="false" customHeight="false" outlineLevel="0" collapsed="false">
      <c r="D1300" s="2"/>
      <c r="E1300" s="2"/>
    </row>
    <row r="1301" customFormat="false" ht="15" hidden="false" customHeight="false" outlineLevel="0" collapsed="false">
      <c r="D1301" s="2"/>
      <c r="E1301" s="2"/>
    </row>
    <row r="1302" customFormat="false" ht="15" hidden="false" customHeight="false" outlineLevel="0" collapsed="false">
      <c r="D1302" s="2"/>
      <c r="E1302" s="2"/>
    </row>
    <row r="1303" customFormat="false" ht="15" hidden="false" customHeight="false" outlineLevel="0" collapsed="false">
      <c r="D1303" s="2"/>
      <c r="E1303" s="2"/>
    </row>
    <row r="1304" customFormat="false" ht="15" hidden="false" customHeight="false" outlineLevel="0" collapsed="false">
      <c r="D1304" s="2"/>
      <c r="E1304" s="2"/>
    </row>
    <row r="1305" customFormat="false" ht="15" hidden="false" customHeight="false" outlineLevel="0" collapsed="false">
      <c r="D1305" s="2"/>
      <c r="E1305" s="2"/>
    </row>
    <row r="1306" customFormat="false" ht="15" hidden="false" customHeight="false" outlineLevel="0" collapsed="false">
      <c r="D1306" s="2"/>
      <c r="E1306" s="2"/>
    </row>
    <row r="1307" customFormat="false" ht="15" hidden="false" customHeight="false" outlineLevel="0" collapsed="false">
      <c r="D1307" s="2"/>
      <c r="E1307" s="2"/>
    </row>
    <row r="1308" customFormat="false" ht="15" hidden="false" customHeight="false" outlineLevel="0" collapsed="false">
      <c r="D1308" s="2"/>
      <c r="E1308" s="2"/>
    </row>
    <row r="1309" customFormat="false" ht="15" hidden="false" customHeight="false" outlineLevel="0" collapsed="false">
      <c r="D1309" s="2"/>
      <c r="E1309" s="2"/>
    </row>
    <row r="1310" customFormat="false" ht="15" hidden="false" customHeight="false" outlineLevel="0" collapsed="false">
      <c r="D1310" s="2"/>
      <c r="E1310" s="2"/>
    </row>
    <row r="1311" customFormat="false" ht="15" hidden="false" customHeight="false" outlineLevel="0" collapsed="false">
      <c r="D1311" s="2"/>
      <c r="E1311" s="2"/>
    </row>
    <row r="1312" customFormat="false" ht="15" hidden="false" customHeight="false" outlineLevel="0" collapsed="false">
      <c r="D1312" s="2"/>
      <c r="E1312" s="2"/>
    </row>
    <row r="1313" customFormat="false" ht="15" hidden="false" customHeight="false" outlineLevel="0" collapsed="false">
      <c r="D1313" s="2"/>
      <c r="E1313" s="2"/>
    </row>
    <row r="1314" customFormat="false" ht="15" hidden="false" customHeight="false" outlineLevel="0" collapsed="false">
      <c r="D1314" s="2"/>
      <c r="E1314" s="2"/>
    </row>
    <row r="1315" customFormat="false" ht="15" hidden="false" customHeight="false" outlineLevel="0" collapsed="false">
      <c r="D1315" s="2"/>
      <c r="E1315" s="2"/>
    </row>
    <row r="1316" customFormat="false" ht="15" hidden="false" customHeight="false" outlineLevel="0" collapsed="false">
      <c r="D1316" s="2"/>
      <c r="E1316" s="2"/>
    </row>
    <row r="1317" customFormat="false" ht="15" hidden="false" customHeight="false" outlineLevel="0" collapsed="false">
      <c r="D1317" s="2"/>
      <c r="E1317" s="2"/>
    </row>
    <row r="1318" customFormat="false" ht="15" hidden="false" customHeight="false" outlineLevel="0" collapsed="false">
      <c r="D1318" s="2"/>
      <c r="E1318" s="2"/>
    </row>
    <row r="1319" customFormat="false" ht="15" hidden="false" customHeight="false" outlineLevel="0" collapsed="false">
      <c r="D1319" s="2"/>
      <c r="E1319" s="2"/>
    </row>
    <row r="1320" customFormat="false" ht="15" hidden="false" customHeight="false" outlineLevel="0" collapsed="false">
      <c r="D1320" s="2"/>
      <c r="E1320" s="2"/>
    </row>
    <row r="1321" customFormat="false" ht="15" hidden="false" customHeight="false" outlineLevel="0" collapsed="false">
      <c r="D1321" s="2"/>
      <c r="E1321" s="2"/>
    </row>
    <row r="1322" customFormat="false" ht="15" hidden="false" customHeight="false" outlineLevel="0" collapsed="false">
      <c r="D1322" s="2"/>
      <c r="E1322" s="2"/>
    </row>
    <row r="1323" customFormat="false" ht="15" hidden="false" customHeight="false" outlineLevel="0" collapsed="false">
      <c r="D1323" s="2"/>
      <c r="E1323" s="2"/>
    </row>
    <row r="1324" customFormat="false" ht="15" hidden="false" customHeight="false" outlineLevel="0" collapsed="false">
      <c r="D1324" s="2"/>
      <c r="E1324" s="2"/>
    </row>
    <row r="1325" customFormat="false" ht="15" hidden="false" customHeight="false" outlineLevel="0" collapsed="false">
      <c r="D1325" s="2"/>
      <c r="E1325" s="2"/>
    </row>
    <row r="1326" customFormat="false" ht="15" hidden="false" customHeight="false" outlineLevel="0" collapsed="false">
      <c r="D1326" s="2"/>
      <c r="E1326" s="2"/>
    </row>
    <row r="1327" customFormat="false" ht="15" hidden="false" customHeight="false" outlineLevel="0" collapsed="false">
      <c r="D1327" s="2"/>
      <c r="E1327" s="2"/>
    </row>
    <row r="1328" customFormat="false" ht="15" hidden="false" customHeight="false" outlineLevel="0" collapsed="false">
      <c r="D1328" s="2"/>
      <c r="E1328" s="2"/>
    </row>
    <row r="1329" customFormat="false" ht="15" hidden="false" customHeight="false" outlineLevel="0" collapsed="false">
      <c r="D1329" s="2"/>
      <c r="E1329" s="2"/>
    </row>
    <row r="1330" customFormat="false" ht="15" hidden="false" customHeight="false" outlineLevel="0" collapsed="false">
      <c r="D1330" s="2"/>
      <c r="E1330" s="2"/>
    </row>
    <row r="1331" customFormat="false" ht="15" hidden="false" customHeight="false" outlineLevel="0" collapsed="false">
      <c r="D1331" s="2"/>
      <c r="E1331" s="2"/>
    </row>
    <row r="1332" customFormat="false" ht="15" hidden="false" customHeight="false" outlineLevel="0" collapsed="false">
      <c r="D1332" s="2"/>
      <c r="E1332" s="2"/>
    </row>
    <row r="1333" customFormat="false" ht="15" hidden="false" customHeight="false" outlineLevel="0" collapsed="false">
      <c r="D1333" s="2"/>
      <c r="E1333" s="2"/>
    </row>
    <row r="1334" customFormat="false" ht="15" hidden="false" customHeight="false" outlineLevel="0" collapsed="false">
      <c r="D1334" s="2"/>
      <c r="E1334" s="2"/>
    </row>
    <row r="1335" customFormat="false" ht="15" hidden="false" customHeight="false" outlineLevel="0" collapsed="false">
      <c r="D1335" s="2"/>
      <c r="E1335" s="2"/>
    </row>
    <row r="1336" customFormat="false" ht="15" hidden="false" customHeight="false" outlineLevel="0" collapsed="false">
      <c r="D1336" s="2"/>
      <c r="E1336" s="2"/>
    </row>
    <row r="1337" customFormat="false" ht="15" hidden="false" customHeight="false" outlineLevel="0" collapsed="false">
      <c r="D1337" s="2"/>
      <c r="E1337" s="2"/>
    </row>
    <row r="1338" customFormat="false" ht="15" hidden="false" customHeight="false" outlineLevel="0" collapsed="false">
      <c r="D1338" s="2"/>
      <c r="E1338" s="2"/>
    </row>
    <row r="1339" customFormat="false" ht="15" hidden="false" customHeight="false" outlineLevel="0" collapsed="false">
      <c r="D1339" s="2"/>
      <c r="E1339" s="2"/>
    </row>
    <row r="1340" customFormat="false" ht="15" hidden="false" customHeight="false" outlineLevel="0" collapsed="false">
      <c r="D1340" s="2"/>
      <c r="E1340" s="2"/>
    </row>
    <row r="1341" customFormat="false" ht="15" hidden="false" customHeight="false" outlineLevel="0" collapsed="false">
      <c r="D1341" s="2"/>
      <c r="E1341" s="2"/>
    </row>
    <row r="1342" customFormat="false" ht="15" hidden="false" customHeight="false" outlineLevel="0" collapsed="false">
      <c r="D1342" s="2"/>
      <c r="E1342" s="2"/>
    </row>
    <row r="1343" customFormat="false" ht="15" hidden="false" customHeight="false" outlineLevel="0" collapsed="false">
      <c r="D1343" s="2"/>
      <c r="E1343" s="2"/>
    </row>
    <row r="1344" customFormat="false" ht="15" hidden="false" customHeight="false" outlineLevel="0" collapsed="false">
      <c r="D1344" s="2"/>
      <c r="E1344" s="2"/>
    </row>
    <row r="1345" customFormat="false" ht="15" hidden="false" customHeight="false" outlineLevel="0" collapsed="false">
      <c r="D1345" s="2"/>
      <c r="E1345" s="2"/>
    </row>
    <row r="1346" customFormat="false" ht="15" hidden="false" customHeight="false" outlineLevel="0" collapsed="false">
      <c r="D1346" s="2"/>
      <c r="E1346" s="2"/>
    </row>
    <row r="1347" customFormat="false" ht="15" hidden="false" customHeight="false" outlineLevel="0" collapsed="false">
      <c r="D1347" s="2"/>
      <c r="E1347" s="2"/>
    </row>
    <row r="1348" customFormat="false" ht="15" hidden="false" customHeight="false" outlineLevel="0" collapsed="false">
      <c r="D1348" s="2"/>
      <c r="E1348" s="2"/>
    </row>
    <row r="1349" customFormat="false" ht="15" hidden="false" customHeight="false" outlineLevel="0" collapsed="false">
      <c r="D1349" s="2"/>
      <c r="E1349" s="2"/>
    </row>
    <row r="1350" customFormat="false" ht="15" hidden="false" customHeight="false" outlineLevel="0" collapsed="false">
      <c r="D1350" s="2"/>
      <c r="E1350" s="2"/>
    </row>
    <row r="1351" customFormat="false" ht="15" hidden="false" customHeight="false" outlineLevel="0" collapsed="false">
      <c r="D1351" s="2"/>
      <c r="E1351" s="2"/>
    </row>
    <row r="1352" customFormat="false" ht="15" hidden="false" customHeight="false" outlineLevel="0" collapsed="false">
      <c r="D1352" s="2"/>
      <c r="E1352" s="2"/>
    </row>
    <row r="1353" customFormat="false" ht="15" hidden="false" customHeight="false" outlineLevel="0" collapsed="false">
      <c r="D1353" s="2"/>
      <c r="E1353" s="2"/>
    </row>
    <row r="1354" customFormat="false" ht="15" hidden="false" customHeight="false" outlineLevel="0" collapsed="false">
      <c r="D1354" s="2"/>
      <c r="E1354" s="2"/>
    </row>
    <row r="1355" customFormat="false" ht="15" hidden="false" customHeight="false" outlineLevel="0" collapsed="false">
      <c r="D1355" s="2"/>
      <c r="E1355" s="2"/>
    </row>
    <row r="1356" customFormat="false" ht="15" hidden="false" customHeight="false" outlineLevel="0" collapsed="false">
      <c r="D1356" s="2"/>
      <c r="E1356" s="2"/>
    </row>
    <row r="1357" customFormat="false" ht="15" hidden="false" customHeight="false" outlineLevel="0" collapsed="false">
      <c r="D1357" s="2"/>
      <c r="E1357" s="2"/>
    </row>
    <row r="1358" customFormat="false" ht="15" hidden="false" customHeight="false" outlineLevel="0" collapsed="false">
      <c r="D1358" s="2"/>
      <c r="E1358" s="2"/>
    </row>
    <row r="1359" customFormat="false" ht="15" hidden="false" customHeight="false" outlineLevel="0" collapsed="false">
      <c r="D1359" s="2"/>
      <c r="E1359" s="2"/>
    </row>
    <row r="1360" customFormat="false" ht="15" hidden="false" customHeight="false" outlineLevel="0" collapsed="false">
      <c r="D1360" s="2"/>
      <c r="E1360" s="2"/>
    </row>
    <row r="1361" customFormat="false" ht="15" hidden="false" customHeight="false" outlineLevel="0" collapsed="false">
      <c r="D1361" s="2"/>
      <c r="E1361" s="2"/>
    </row>
    <row r="1362" customFormat="false" ht="15" hidden="false" customHeight="false" outlineLevel="0" collapsed="false">
      <c r="D1362" s="2"/>
      <c r="E1362" s="2"/>
    </row>
    <row r="1363" customFormat="false" ht="15" hidden="false" customHeight="false" outlineLevel="0" collapsed="false">
      <c r="D1363" s="2"/>
      <c r="E1363" s="2"/>
    </row>
    <row r="1364" customFormat="false" ht="15" hidden="false" customHeight="false" outlineLevel="0" collapsed="false">
      <c r="D1364" s="2"/>
      <c r="E1364" s="2"/>
    </row>
    <row r="1365" customFormat="false" ht="15" hidden="false" customHeight="false" outlineLevel="0" collapsed="false">
      <c r="D1365" s="2"/>
      <c r="E1365" s="2"/>
    </row>
    <row r="1366" customFormat="false" ht="15" hidden="false" customHeight="false" outlineLevel="0" collapsed="false">
      <c r="D1366" s="2"/>
      <c r="E1366" s="2"/>
    </row>
    <row r="1367" customFormat="false" ht="15" hidden="false" customHeight="false" outlineLevel="0" collapsed="false">
      <c r="D1367" s="2"/>
      <c r="E1367" s="2"/>
    </row>
    <row r="1368" customFormat="false" ht="15" hidden="false" customHeight="false" outlineLevel="0" collapsed="false">
      <c r="D1368" s="2"/>
      <c r="E1368" s="2"/>
    </row>
    <row r="1369" customFormat="false" ht="15" hidden="false" customHeight="false" outlineLevel="0" collapsed="false">
      <c r="D1369" s="2"/>
      <c r="E1369" s="2"/>
    </row>
    <row r="1370" customFormat="false" ht="15" hidden="false" customHeight="false" outlineLevel="0" collapsed="false">
      <c r="D1370" s="2"/>
      <c r="E1370" s="2"/>
    </row>
    <row r="1371" customFormat="false" ht="15" hidden="false" customHeight="false" outlineLevel="0" collapsed="false">
      <c r="D1371" s="2"/>
      <c r="E1371" s="2"/>
    </row>
    <row r="1372" customFormat="false" ht="15" hidden="false" customHeight="false" outlineLevel="0" collapsed="false">
      <c r="D1372" s="2"/>
      <c r="E1372" s="2"/>
    </row>
    <row r="1373" customFormat="false" ht="15" hidden="false" customHeight="false" outlineLevel="0" collapsed="false">
      <c r="D1373" s="2"/>
      <c r="E1373" s="2"/>
    </row>
    <row r="1374" customFormat="false" ht="15" hidden="false" customHeight="false" outlineLevel="0" collapsed="false">
      <c r="D1374" s="2"/>
      <c r="E1374" s="2"/>
    </row>
    <row r="1375" customFormat="false" ht="15" hidden="false" customHeight="false" outlineLevel="0" collapsed="false">
      <c r="D1375" s="2"/>
      <c r="E1375" s="2"/>
    </row>
    <row r="1376" customFormat="false" ht="15" hidden="false" customHeight="false" outlineLevel="0" collapsed="false">
      <c r="D1376" s="2"/>
      <c r="E1376" s="2"/>
    </row>
    <row r="1377" customFormat="false" ht="15" hidden="false" customHeight="false" outlineLevel="0" collapsed="false">
      <c r="D1377" s="2"/>
      <c r="E1377" s="2"/>
    </row>
    <row r="1378" customFormat="false" ht="15" hidden="false" customHeight="false" outlineLevel="0" collapsed="false">
      <c r="D1378" s="2"/>
      <c r="E1378" s="2"/>
    </row>
    <row r="1379" customFormat="false" ht="15" hidden="false" customHeight="false" outlineLevel="0" collapsed="false">
      <c r="D1379" s="2"/>
      <c r="E1379" s="2"/>
    </row>
    <row r="1380" customFormat="false" ht="15" hidden="false" customHeight="false" outlineLevel="0" collapsed="false">
      <c r="D1380" s="2"/>
      <c r="E1380" s="2"/>
    </row>
    <row r="1381" customFormat="false" ht="15" hidden="false" customHeight="false" outlineLevel="0" collapsed="false">
      <c r="D1381" s="2"/>
      <c r="E1381" s="2"/>
    </row>
    <row r="1382" customFormat="false" ht="15" hidden="false" customHeight="false" outlineLevel="0" collapsed="false">
      <c r="D1382" s="2"/>
      <c r="E1382" s="2"/>
    </row>
    <row r="1383" customFormat="false" ht="15" hidden="false" customHeight="false" outlineLevel="0" collapsed="false">
      <c r="D1383" s="2"/>
      <c r="E1383" s="2"/>
    </row>
    <row r="1384" customFormat="false" ht="15" hidden="false" customHeight="false" outlineLevel="0" collapsed="false">
      <c r="D1384" s="2"/>
      <c r="E1384" s="2"/>
    </row>
    <row r="1385" customFormat="false" ht="15" hidden="false" customHeight="false" outlineLevel="0" collapsed="false">
      <c r="D1385" s="2"/>
      <c r="E1385" s="2"/>
    </row>
    <row r="1386" customFormat="false" ht="15" hidden="false" customHeight="false" outlineLevel="0" collapsed="false">
      <c r="D1386" s="2"/>
      <c r="E1386" s="2"/>
    </row>
    <row r="1387" customFormat="false" ht="15" hidden="false" customHeight="false" outlineLevel="0" collapsed="false">
      <c r="D1387" s="2"/>
      <c r="E1387" s="2"/>
    </row>
    <row r="1388" customFormat="false" ht="15" hidden="false" customHeight="false" outlineLevel="0" collapsed="false">
      <c r="D1388" s="2"/>
      <c r="E1388" s="2"/>
    </row>
    <row r="1389" customFormat="false" ht="15" hidden="false" customHeight="false" outlineLevel="0" collapsed="false">
      <c r="D1389" s="2"/>
      <c r="E1389" s="2"/>
    </row>
    <row r="1390" customFormat="false" ht="15" hidden="false" customHeight="false" outlineLevel="0" collapsed="false">
      <c r="D1390" s="2"/>
      <c r="E1390" s="2"/>
    </row>
    <row r="1391" customFormat="false" ht="15" hidden="false" customHeight="false" outlineLevel="0" collapsed="false">
      <c r="D1391" s="2"/>
      <c r="E1391" s="2"/>
    </row>
    <row r="1392" customFormat="false" ht="15" hidden="false" customHeight="false" outlineLevel="0" collapsed="false">
      <c r="D1392" s="2"/>
      <c r="E1392" s="2"/>
    </row>
    <row r="1393" customFormat="false" ht="15" hidden="false" customHeight="false" outlineLevel="0" collapsed="false">
      <c r="D1393" s="2"/>
      <c r="E1393" s="2"/>
    </row>
    <row r="1394" customFormat="false" ht="15" hidden="false" customHeight="false" outlineLevel="0" collapsed="false">
      <c r="D1394" s="2"/>
      <c r="E1394" s="2"/>
    </row>
    <row r="1395" customFormat="false" ht="15" hidden="false" customHeight="false" outlineLevel="0" collapsed="false">
      <c r="D1395" s="2"/>
      <c r="E1395" s="2"/>
    </row>
    <row r="1396" customFormat="false" ht="15" hidden="false" customHeight="false" outlineLevel="0" collapsed="false">
      <c r="D1396" s="2"/>
      <c r="E1396" s="2"/>
    </row>
    <row r="1397" customFormat="false" ht="15" hidden="false" customHeight="false" outlineLevel="0" collapsed="false">
      <c r="D1397" s="2"/>
      <c r="E1397" s="2"/>
    </row>
    <row r="1398" customFormat="false" ht="15" hidden="false" customHeight="false" outlineLevel="0" collapsed="false">
      <c r="D1398" s="2"/>
      <c r="E1398" s="2"/>
    </row>
    <row r="1399" customFormat="false" ht="15" hidden="false" customHeight="false" outlineLevel="0" collapsed="false">
      <c r="D1399" s="2"/>
      <c r="E1399" s="2"/>
    </row>
    <row r="1400" customFormat="false" ht="15" hidden="false" customHeight="false" outlineLevel="0" collapsed="false">
      <c r="D1400" s="2"/>
      <c r="E1400" s="2"/>
    </row>
    <row r="1401" customFormat="false" ht="15" hidden="false" customHeight="false" outlineLevel="0" collapsed="false">
      <c r="D1401" s="2"/>
      <c r="E1401" s="2"/>
    </row>
    <row r="1402" customFormat="false" ht="15" hidden="false" customHeight="false" outlineLevel="0" collapsed="false">
      <c r="D1402" s="2"/>
      <c r="E1402" s="2"/>
    </row>
    <row r="1403" customFormat="false" ht="15" hidden="false" customHeight="false" outlineLevel="0" collapsed="false">
      <c r="D1403" s="2"/>
      <c r="E1403" s="2"/>
    </row>
    <row r="1404" customFormat="false" ht="15" hidden="false" customHeight="false" outlineLevel="0" collapsed="false">
      <c r="D1404" s="2"/>
      <c r="E1404" s="2"/>
    </row>
    <row r="1405" customFormat="false" ht="15" hidden="false" customHeight="false" outlineLevel="0" collapsed="false">
      <c r="D1405" s="2"/>
      <c r="E1405" s="2"/>
    </row>
    <row r="1406" customFormat="false" ht="15" hidden="false" customHeight="false" outlineLevel="0" collapsed="false">
      <c r="D1406" s="2"/>
      <c r="E1406" s="2"/>
    </row>
    <row r="1407" customFormat="false" ht="15" hidden="false" customHeight="false" outlineLevel="0" collapsed="false">
      <c r="D1407" s="2"/>
      <c r="E1407" s="2"/>
    </row>
    <row r="1408" customFormat="false" ht="15" hidden="false" customHeight="false" outlineLevel="0" collapsed="false">
      <c r="D1408" s="2"/>
      <c r="E1408" s="2"/>
    </row>
    <row r="1409" customFormat="false" ht="15" hidden="false" customHeight="false" outlineLevel="0" collapsed="false">
      <c r="D1409" s="2"/>
      <c r="E1409" s="2"/>
    </row>
    <row r="1410" customFormat="false" ht="15" hidden="false" customHeight="false" outlineLevel="0" collapsed="false">
      <c r="D1410" s="2"/>
      <c r="E1410" s="2"/>
    </row>
    <row r="1411" customFormat="false" ht="15" hidden="false" customHeight="false" outlineLevel="0" collapsed="false">
      <c r="D1411" s="2"/>
      <c r="E1411" s="2"/>
    </row>
    <row r="1412" customFormat="false" ht="15" hidden="false" customHeight="false" outlineLevel="0" collapsed="false">
      <c r="D1412" s="2"/>
      <c r="E1412" s="2"/>
    </row>
    <row r="1413" customFormat="false" ht="15" hidden="false" customHeight="false" outlineLevel="0" collapsed="false">
      <c r="D1413" s="2"/>
      <c r="E1413" s="2"/>
    </row>
    <row r="1414" customFormat="false" ht="15" hidden="false" customHeight="false" outlineLevel="0" collapsed="false">
      <c r="D1414" s="2"/>
      <c r="E1414" s="2"/>
    </row>
    <row r="1415" customFormat="false" ht="15" hidden="false" customHeight="false" outlineLevel="0" collapsed="false">
      <c r="D1415" s="2"/>
      <c r="E1415" s="2"/>
    </row>
    <row r="1416" customFormat="false" ht="15" hidden="false" customHeight="false" outlineLevel="0" collapsed="false">
      <c r="D1416" s="2"/>
      <c r="E1416" s="2"/>
    </row>
    <row r="1417" customFormat="false" ht="15" hidden="false" customHeight="false" outlineLevel="0" collapsed="false">
      <c r="D1417" s="2"/>
      <c r="E1417" s="2"/>
    </row>
    <row r="1418" customFormat="false" ht="15" hidden="false" customHeight="false" outlineLevel="0" collapsed="false">
      <c r="D1418" s="2"/>
      <c r="E1418" s="2"/>
    </row>
    <row r="1419" customFormat="false" ht="15" hidden="false" customHeight="false" outlineLevel="0" collapsed="false">
      <c r="D1419" s="2"/>
      <c r="E1419" s="2"/>
    </row>
    <row r="1420" customFormat="false" ht="15" hidden="false" customHeight="false" outlineLevel="0" collapsed="false">
      <c r="D1420" s="2"/>
      <c r="E1420" s="2"/>
    </row>
    <row r="1421" customFormat="false" ht="15" hidden="false" customHeight="false" outlineLevel="0" collapsed="false">
      <c r="D1421" s="2"/>
      <c r="E1421" s="2"/>
    </row>
    <row r="1422" customFormat="false" ht="15" hidden="false" customHeight="false" outlineLevel="0" collapsed="false">
      <c r="D1422" s="2"/>
      <c r="E1422" s="2"/>
    </row>
    <row r="1423" customFormat="false" ht="15" hidden="false" customHeight="false" outlineLevel="0" collapsed="false">
      <c r="D1423" s="2"/>
      <c r="E1423" s="2"/>
    </row>
    <row r="1424" customFormat="false" ht="15" hidden="false" customHeight="false" outlineLevel="0" collapsed="false">
      <c r="D1424" s="2"/>
      <c r="E1424" s="2"/>
    </row>
    <row r="1425" customFormat="false" ht="15" hidden="false" customHeight="false" outlineLevel="0" collapsed="false">
      <c r="D1425" s="2"/>
      <c r="E1425" s="2"/>
    </row>
    <row r="1426" customFormat="false" ht="15" hidden="false" customHeight="false" outlineLevel="0" collapsed="false">
      <c r="D1426" s="2"/>
      <c r="E1426" s="2"/>
    </row>
    <row r="1427" customFormat="false" ht="15" hidden="false" customHeight="false" outlineLevel="0" collapsed="false">
      <c r="D1427" s="2"/>
      <c r="E1427" s="2"/>
    </row>
    <row r="1428" customFormat="false" ht="15" hidden="false" customHeight="false" outlineLevel="0" collapsed="false">
      <c r="D1428" s="2"/>
      <c r="E1428" s="2"/>
    </row>
    <row r="1429" customFormat="false" ht="15" hidden="false" customHeight="false" outlineLevel="0" collapsed="false">
      <c r="D1429" s="2"/>
      <c r="E1429" s="2"/>
    </row>
    <row r="1430" customFormat="false" ht="15" hidden="false" customHeight="false" outlineLevel="0" collapsed="false">
      <c r="D1430" s="2"/>
      <c r="E1430" s="2"/>
    </row>
    <row r="1431" customFormat="false" ht="15" hidden="false" customHeight="false" outlineLevel="0" collapsed="false">
      <c r="D1431" s="2"/>
      <c r="E1431" s="2"/>
    </row>
    <row r="1432" customFormat="false" ht="15" hidden="false" customHeight="false" outlineLevel="0" collapsed="false">
      <c r="D1432" s="2"/>
      <c r="E1432" s="2"/>
    </row>
    <row r="1433" customFormat="false" ht="15" hidden="false" customHeight="false" outlineLevel="0" collapsed="false">
      <c r="D1433" s="2"/>
      <c r="E1433" s="2"/>
    </row>
    <row r="1434" customFormat="false" ht="15" hidden="false" customHeight="false" outlineLevel="0" collapsed="false">
      <c r="D1434" s="2"/>
      <c r="E1434" s="2"/>
    </row>
    <row r="1435" customFormat="false" ht="15" hidden="false" customHeight="false" outlineLevel="0" collapsed="false">
      <c r="D1435" s="2"/>
      <c r="E1435" s="2"/>
    </row>
    <row r="1436" customFormat="false" ht="15" hidden="false" customHeight="false" outlineLevel="0" collapsed="false">
      <c r="D1436" s="2"/>
      <c r="E1436" s="2"/>
    </row>
    <row r="1437" customFormat="false" ht="15" hidden="false" customHeight="false" outlineLevel="0" collapsed="false">
      <c r="D1437" s="2"/>
      <c r="E1437" s="2"/>
    </row>
    <row r="1438" customFormat="false" ht="15" hidden="false" customHeight="false" outlineLevel="0" collapsed="false">
      <c r="D1438" s="2"/>
      <c r="E1438" s="2"/>
    </row>
    <row r="1439" customFormat="false" ht="15" hidden="false" customHeight="false" outlineLevel="0" collapsed="false">
      <c r="D1439" s="2"/>
      <c r="E1439" s="2"/>
    </row>
    <row r="1440" customFormat="false" ht="15" hidden="false" customHeight="false" outlineLevel="0" collapsed="false">
      <c r="D1440" s="2"/>
      <c r="E1440" s="2"/>
    </row>
    <row r="1441" customFormat="false" ht="15" hidden="false" customHeight="false" outlineLevel="0" collapsed="false">
      <c r="D1441" s="2"/>
      <c r="E1441" s="2"/>
    </row>
    <row r="1442" customFormat="false" ht="15" hidden="false" customHeight="false" outlineLevel="0" collapsed="false">
      <c r="D1442" s="2"/>
      <c r="E1442" s="2"/>
    </row>
    <row r="1443" customFormat="false" ht="15" hidden="false" customHeight="false" outlineLevel="0" collapsed="false">
      <c r="D1443" s="2"/>
      <c r="E1443" s="2"/>
    </row>
    <row r="1444" customFormat="false" ht="15" hidden="false" customHeight="false" outlineLevel="0" collapsed="false">
      <c r="D1444" s="2"/>
      <c r="E1444" s="2"/>
    </row>
    <row r="1445" customFormat="false" ht="15" hidden="false" customHeight="false" outlineLevel="0" collapsed="false">
      <c r="D1445" s="2"/>
      <c r="E1445" s="2"/>
    </row>
    <row r="1446" customFormat="false" ht="15" hidden="false" customHeight="false" outlineLevel="0" collapsed="false">
      <c r="D1446" s="2"/>
      <c r="E1446" s="2"/>
    </row>
    <row r="1447" customFormat="false" ht="15" hidden="false" customHeight="false" outlineLevel="0" collapsed="false">
      <c r="D1447" s="2"/>
      <c r="E1447" s="2"/>
    </row>
    <row r="1448" customFormat="false" ht="15" hidden="false" customHeight="false" outlineLevel="0" collapsed="false">
      <c r="D1448" s="2"/>
      <c r="E1448" s="2"/>
    </row>
    <row r="1449" customFormat="false" ht="15" hidden="false" customHeight="false" outlineLevel="0" collapsed="false">
      <c r="D1449" s="2"/>
      <c r="E1449" s="2"/>
    </row>
    <row r="1450" customFormat="false" ht="15" hidden="false" customHeight="false" outlineLevel="0" collapsed="false">
      <c r="D1450" s="2"/>
      <c r="E1450" s="2"/>
    </row>
    <row r="1451" customFormat="false" ht="15" hidden="false" customHeight="false" outlineLevel="0" collapsed="false">
      <c r="D1451" s="2"/>
      <c r="E1451" s="2"/>
    </row>
    <row r="1452" customFormat="false" ht="15" hidden="false" customHeight="false" outlineLevel="0" collapsed="false">
      <c r="D1452" s="2"/>
      <c r="E1452" s="2"/>
    </row>
    <row r="1453" customFormat="false" ht="15" hidden="false" customHeight="false" outlineLevel="0" collapsed="false">
      <c r="D1453" s="2"/>
      <c r="E1453" s="2"/>
    </row>
    <row r="1454" customFormat="false" ht="15" hidden="false" customHeight="false" outlineLevel="0" collapsed="false">
      <c r="D1454" s="2"/>
      <c r="E1454" s="2"/>
    </row>
    <row r="1455" customFormat="false" ht="15" hidden="false" customHeight="false" outlineLevel="0" collapsed="false">
      <c r="D1455" s="2"/>
      <c r="E1455" s="2"/>
    </row>
    <row r="1456" customFormat="false" ht="15" hidden="false" customHeight="false" outlineLevel="0" collapsed="false">
      <c r="D1456" s="2"/>
      <c r="E1456" s="2"/>
    </row>
    <row r="1457" customFormat="false" ht="15" hidden="false" customHeight="false" outlineLevel="0" collapsed="false">
      <c r="D1457" s="2"/>
      <c r="E1457" s="2"/>
    </row>
    <row r="1458" customFormat="false" ht="15" hidden="false" customHeight="false" outlineLevel="0" collapsed="false">
      <c r="D1458" s="2"/>
      <c r="E1458" s="2"/>
    </row>
    <row r="1459" customFormat="false" ht="15" hidden="false" customHeight="false" outlineLevel="0" collapsed="false">
      <c r="D1459" s="2"/>
      <c r="E1459" s="2"/>
    </row>
    <row r="1460" customFormat="false" ht="15" hidden="false" customHeight="false" outlineLevel="0" collapsed="false">
      <c r="D1460" s="2"/>
      <c r="E1460" s="2"/>
    </row>
    <row r="1461" customFormat="false" ht="15" hidden="false" customHeight="false" outlineLevel="0" collapsed="false">
      <c r="D1461" s="2"/>
      <c r="E1461" s="2"/>
    </row>
    <row r="1462" customFormat="false" ht="15" hidden="false" customHeight="false" outlineLevel="0" collapsed="false">
      <c r="D1462" s="2"/>
      <c r="E1462" s="2"/>
    </row>
    <row r="1463" customFormat="false" ht="15" hidden="false" customHeight="false" outlineLevel="0" collapsed="false">
      <c r="D1463" s="2"/>
      <c r="E1463" s="2"/>
    </row>
    <row r="1464" customFormat="false" ht="15" hidden="false" customHeight="false" outlineLevel="0" collapsed="false">
      <c r="D1464" s="2"/>
      <c r="E1464" s="2"/>
    </row>
    <row r="1465" customFormat="false" ht="15" hidden="false" customHeight="false" outlineLevel="0" collapsed="false">
      <c r="D1465" s="2"/>
      <c r="E1465" s="2"/>
    </row>
    <row r="1466" customFormat="false" ht="15" hidden="false" customHeight="false" outlineLevel="0" collapsed="false">
      <c r="D1466" s="2"/>
      <c r="E1466" s="2"/>
    </row>
    <row r="1467" customFormat="false" ht="15" hidden="false" customHeight="false" outlineLevel="0" collapsed="false">
      <c r="D1467" s="2"/>
      <c r="E1467" s="2"/>
    </row>
    <row r="1468" customFormat="false" ht="15" hidden="false" customHeight="false" outlineLevel="0" collapsed="false">
      <c r="D1468" s="2"/>
      <c r="E1468" s="2"/>
    </row>
    <row r="1469" customFormat="false" ht="15" hidden="false" customHeight="false" outlineLevel="0" collapsed="false">
      <c r="D1469" s="2"/>
      <c r="E1469" s="2"/>
    </row>
    <row r="1470" customFormat="false" ht="15" hidden="false" customHeight="false" outlineLevel="0" collapsed="false">
      <c r="D1470" s="2"/>
      <c r="E1470" s="2"/>
    </row>
    <row r="1471" customFormat="false" ht="15" hidden="false" customHeight="false" outlineLevel="0" collapsed="false">
      <c r="D1471" s="2"/>
      <c r="E1471" s="2"/>
    </row>
    <row r="1472" customFormat="false" ht="15" hidden="false" customHeight="false" outlineLevel="0" collapsed="false">
      <c r="D1472" s="2"/>
      <c r="E1472" s="2"/>
    </row>
    <row r="1473" customFormat="false" ht="15" hidden="false" customHeight="false" outlineLevel="0" collapsed="false">
      <c r="D1473" s="2"/>
      <c r="E1473" s="2"/>
    </row>
    <row r="1474" customFormat="false" ht="15" hidden="false" customHeight="false" outlineLevel="0" collapsed="false">
      <c r="D1474" s="2"/>
      <c r="E1474" s="2"/>
    </row>
    <row r="1475" customFormat="false" ht="15" hidden="false" customHeight="false" outlineLevel="0" collapsed="false">
      <c r="D1475" s="2"/>
      <c r="E1475" s="2"/>
    </row>
    <row r="1476" customFormat="false" ht="15" hidden="false" customHeight="false" outlineLevel="0" collapsed="false">
      <c r="D1476" s="2"/>
      <c r="E1476" s="2"/>
    </row>
    <row r="1477" customFormat="false" ht="15" hidden="false" customHeight="false" outlineLevel="0" collapsed="false">
      <c r="D1477" s="2"/>
      <c r="E1477" s="2"/>
    </row>
    <row r="1478" customFormat="false" ht="15" hidden="false" customHeight="false" outlineLevel="0" collapsed="false">
      <c r="D1478" s="2"/>
      <c r="E1478" s="2"/>
    </row>
    <row r="1479" customFormat="false" ht="15" hidden="false" customHeight="false" outlineLevel="0" collapsed="false">
      <c r="D1479" s="2"/>
      <c r="E1479" s="2"/>
    </row>
    <row r="1480" customFormat="false" ht="15" hidden="false" customHeight="false" outlineLevel="0" collapsed="false">
      <c r="D1480" s="2"/>
      <c r="E1480" s="2"/>
    </row>
    <row r="1481" customFormat="false" ht="15" hidden="false" customHeight="false" outlineLevel="0" collapsed="false">
      <c r="D1481" s="2"/>
      <c r="E1481" s="2"/>
    </row>
    <row r="1482" customFormat="false" ht="15" hidden="false" customHeight="false" outlineLevel="0" collapsed="false">
      <c r="D1482" s="2"/>
      <c r="E1482" s="2"/>
    </row>
    <row r="1483" customFormat="false" ht="15" hidden="false" customHeight="false" outlineLevel="0" collapsed="false">
      <c r="D1483" s="2"/>
      <c r="E1483" s="2"/>
    </row>
    <row r="1484" customFormat="false" ht="15" hidden="false" customHeight="false" outlineLevel="0" collapsed="false">
      <c r="D1484" s="2"/>
      <c r="E1484" s="2"/>
    </row>
    <row r="1485" customFormat="false" ht="15" hidden="false" customHeight="false" outlineLevel="0" collapsed="false">
      <c r="D1485" s="2"/>
      <c r="E1485" s="2"/>
    </row>
    <row r="1486" customFormat="false" ht="15" hidden="false" customHeight="false" outlineLevel="0" collapsed="false">
      <c r="D1486" s="2"/>
      <c r="E1486" s="2"/>
    </row>
    <row r="1487" customFormat="false" ht="15" hidden="false" customHeight="false" outlineLevel="0" collapsed="false">
      <c r="D1487" s="2"/>
      <c r="E1487" s="2"/>
    </row>
    <row r="1488" customFormat="false" ht="15" hidden="false" customHeight="false" outlineLevel="0" collapsed="false">
      <c r="D1488" s="2"/>
      <c r="E1488" s="2"/>
    </row>
    <row r="1489" customFormat="false" ht="15" hidden="false" customHeight="false" outlineLevel="0" collapsed="false">
      <c r="D1489" s="2"/>
      <c r="E1489" s="2"/>
    </row>
    <row r="1490" customFormat="false" ht="15" hidden="false" customHeight="false" outlineLevel="0" collapsed="false">
      <c r="D1490" s="2"/>
      <c r="E1490" s="2"/>
    </row>
    <row r="1491" customFormat="false" ht="15" hidden="false" customHeight="false" outlineLevel="0" collapsed="false">
      <c r="D1491" s="2"/>
      <c r="E1491" s="2"/>
    </row>
    <row r="1492" customFormat="false" ht="15" hidden="false" customHeight="false" outlineLevel="0" collapsed="false">
      <c r="D1492" s="2"/>
      <c r="E1492" s="2"/>
    </row>
    <row r="1493" customFormat="false" ht="15" hidden="false" customHeight="false" outlineLevel="0" collapsed="false">
      <c r="D1493" s="2"/>
      <c r="E1493" s="2"/>
    </row>
    <row r="1494" customFormat="false" ht="15" hidden="false" customHeight="false" outlineLevel="0" collapsed="false">
      <c r="D1494" s="2"/>
      <c r="E1494" s="2"/>
    </row>
    <row r="1495" customFormat="false" ht="15" hidden="false" customHeight="false" outlineLevel="0" collapsed="false">
      <c r="D1495" s="2"/>
      <c r="E1495" s="2"/>
    </row>
    <row r="1496" customFormat="false" ht="15" hidden="false" customHeight="false" outlineLevel="0" collapsed="false">
      <c r="D1496" s="2"/>
      <c r="E1496" s="2"/>
    </row>
    <row r="1497" customFormat="false" ht="15" hidden="false" customHeight="false" outlineLevel="0" collapsed="false">
      <c r="D1497" s="2"/>
      <c r="E1497" s="2"/>
    </row>
    <row r="1498" customFormat="false" ht="15" hidden="false" customHeight="false" outlineLevel="0" collapsed="false">
      <c r="D1498" s="2"/>
      <c r="E1498" s="2"/>
    </row>
    <row r="1499" customFormat="false" ht="15" hidden="false" customHeight="false" outlineLevel="0" collapsed="false">
      <c r="D1499" s="2"/>
      <c r="E1499" s="2"/>
    </row>
    <row r="1500" customFormat="false" ht="15" hidden="false" customHeight="false" outlineLevel="0" collapsed="false">
      <c r="D1500" s="2"/>
      <c r="E1500" s="2"/>
    </row>
    <row r="1501" customFormat="false" ht="15" hidden="false" customHeight="false" outlineLevel="0" collapsed="false">
      <c r="D1501" s="2"/>
      <c r="E1501" s="2"/>
    </row>
    <row r="1502" customFormat="false" ht="15" hidden="false" customHeight="false" outlineLevel="0" collapsed="false">
      <c r="D1502" s="2"/>
      <c r="E1502" s="2"/>
    </row>
    <row r="1503" customFormat="false" ht="15" hidden="false" customHeight="false" outlineLevel="0" collapsed="false">
      <c r="D1503" s="2"/>
      <c r="E1503" s="2"/>
    </row>
    <row r="1504" customFormat="false" ht="15" hidden="false" customHeight="false" outlineLevel="0" collapsed="false">
      <c r="D1504" s="2"/>
      <c r="E1504" s="2"/>
    </row>
    <row r="1505" customFormat="false" ht="15" hidden="false" customHeight="false" outlineLevel="0" collapsed="false">
      <c r="D1505" s="2"/>
      <c r="E1505" s="2"/>
    </row>
    <row r="1506" customFormat="false" ht="15" hidden="false" customHeight="false" outlineLevel="0" collapsed="false">
      <c r="D1506" s="2"/>
      <c r="E1506" s="2"/>
    </row>
    <row r="1507" customFormat="false" ht="15" hidden="false" customHeight="false" outlineLevel="0" collapsed="false">
      <c r="D1507" s="2"/>
      <c r="E1507" s="2"/>
    </row>
    <row r="1508" customFormat="false" ht="15" hidden="false" customHeight="false" outlineLevel="0" collapsed="false">
      <c r="D1508" s="2"/>
      <c r="E1508" s="2"/>
    </row>
    <row r="1509" customFormat="false" ht="15" hidden="false" customHeight="false" outlineLevel="0" collapsed="false">
      <c r="D1509" s="2"/>
      <c r="E1509" s="2"/>
    </row>
    <row r="1510" customFormat="false" ht="15" hidden="false" customHeight="false" outlineLevel="0" collapsed="false">
      <c r="D1510" s="2"/>
      <c r="E1510" s="2"/>
    </row>
    <row r="1511" customFormat="false" ht="15" hidden="false" customHeight="false" outlineLevel="0" collapsed="false">
      <c r="D1511" s="2"/>
      <c r="E1511" s="2"/>
    </row>
    <row r="1512" customFormat="false" ht="15" hidden="false" customHeight="false" outlineLevel="0" collapsed="false">
      <c r="D1512" s="2"/>
      <c r="E1512" s="2"/>
    </row>
    <row r="1513" customFormat="false" ht="15" hidden="false" customHeight="false" outlineLevel="0" collapsed="false">
      <c r="D1513" s="2"/>
      <c r="E1513" s="2"/>
    </row>
    <row r="1514" customFormat="false" ht="15" hidden="false" customHeight="false" outlineLevel="0" collapsed="false">
      <c r="D1514" s="2"/>
      <c r="E1514" s="2"/>
    </row>
    <row r="1515" customFormat="false" ht="15" hidden="false" customHeight="false" outlineLevel="0" collapsed="false">
      <c r="D1515" s="2"/>
      <c r="E1515" s="2"/>
    </row>
    <row r="1516" customFormat="false" ht="15" hidden="false" customHeight="false" outlineLevel="0" collapsed="false">
      <c r="D1516" s="2"/>
      <c r="E1516" s="2"/>
    </row>
    <row r="1517" customFormat="false" ht="15" hidden="false" customHeight="false" outlineLevel="0" collapsed="false">
      <c r="D1517" s="2"/>
      <c r="E1517" s="2"/>
    </row>
    <row r="1518" customFormat="false" ht="15" hidden="false" customHeight="false" outlineLevel="0" collapsed="false">
      <c r="D1518" s="2"/>
      <c r="E1518" s="2"/>
    </row>
    <row r="1519" customFormat="false" ht="15" hidden="false" customHeight="false" outlineLevel="0" collapsed="false">
      <c r="D1519" s="2"/>
      <c r="E1519" s="2"/>
    </row>
    <row r="1520" customFormat="false" ht="15" hidden="false" customHeight="false" outlineLevel="0" collapsed="false">
      <c r="D1520" s="2"/>
      <c r="E1520" s="2"/>
    </row>
    <row r="1521" customFormat="false" ht="15" hidden="false" customHeight="false" outlineLevel="0" collapsed="false">
      <c r="D1521" s="2"/>
      <c r="E1521" s="2"/>
    </row>
    <row r="1522" customFormat="false" ht="15" hidden="false" customHeight="false" outlineLevel="0" collapsed="false">
      <c r="D1522" s="2"/>
      <c r="E1522" s="2"/>
    </row>
    <row r="1523" customFormat="false" ht="15" hidden="false" customHeight="false" outlineLevel="0" collapsed="false">
      <c r="D1523" s="2"/>
      <c r="E1523" s="2"/>
    </row>
    <row r="1524" customFormat="false" ht="15" hidden="false" customHeight="false" outlineLevel="0" collapsed="false">
      <c r="D1524" s="2"/>
      <c r="E1524" s="2"/>
    </row>
    <row r="1525" customFormat="false" ht="15" hidden="false" customHeight="false" outlineLevel="0" collapsed="false">
      <c r="D1525" s="2"/>
      <c r="E1525" s="2"/>
    </row>
    <row r="1526" customFormat="false" ht="15" hidden="false" customHeight="false" outlineLevel="0" collapsed="false">
      <c r="D1526" s="2"/>
      <c r="E1526" s="2"/>
    </row>
    <row r="1527" customFormat="false" ht="15" hidden="false" customHeight="false" outlineLevel="0" collapsed="false">
      <c r="D1527" s="2"/>
      <c r="E1527" s="2"/>
    </row>
    <row r="1528" customFormat="false" ht="15" hidden="false" customHeight="false" outlineLevel="0" collapsed="false">
      <c r="D1528" s="2"/>
      <c r="E1528" s="2"/>
    </row>
    <row r="1529" customFormat="false" ht="15" hidden="false" customHeight="false" outlineLevel="0" collapsed="false">
      <c r="D1529" s="2"/>
      <c r="E1529" s="2"/>
    </row>
    <row r="1530" customFormat="false" ht="15" hidden="false" customHeight="false" outlineLevel="0" collapsed="false">
      <c r="D1530" s="2"/>
      <c r="E1530" s="2"/>
    </row>
    <row r="1531" customFormat="false" ht="15" hidden="false" customHeight="false" outlineLevel="0" collapsed="false">
      <c r="D1531" s="2"/>
      <c r="E1531" s="2"/>
    </row>
    <row r="1532" customFormat="false" ht="15" hidden="false" customHeight="false" outlineLevel="0" collapsed="false">
      <c r="D1532" s="2"/>
      <c r="E1532" s="2"/>
    </row>
    <row r="1533" customFormat="false" ht="15" hidden="false" customHeight="false" outlineLevel="0" collapsed="false">
      <c r="D1533" s="2"/>
      <c r="E1533" s="2"/>
    </row>
    <row r="1534" customFormat="false" ht="15" hidden="false" customHeight="false" outlineLevel="0" collapsed="false">
      <c r="D1534" s="2"/>
      <c r="E1534" s="2"/>
    </row>
    <row r="1535" customFormat="false" ht="15" hidden="false" customHeight="false" outlineLevel="0" collapsed="false">
      <c r="D1535" s="2"/>
      <c r="E1535" s="2"/>
    </row>
    <row r="1536" customFormat="false" ht="15" hidden="false" customHeight="false" outlineLevel="0" collapsed="false">
      <c r="D1536" s="2"/>
      <c r="E1536" s="2"/>
    </row>
    <row r="1537" customFormat="false" ht="15" hidden="false" customHeight="false" outlineLevel="0" collapsed="false">
      <c r="D1537" s="2"/>
      <c r="E1537" s="2"/>
    </row>
    <row r="1538" customFormat="false" ht="15" hidden="false" customHeight="false" outlineLevel="0" collapsed="false">
      <c r="D1538" s="2"/>
      <c r="E1538" s="2"/>
    </row>
    <row r="1539" customFormat="false" ht="15" hidden="false" customHeight="false" outlineLevel="0" collapsed="false">
      <c r="D1539" s="2"/>
      <c r="E1539" s="2"/>
    </row>
    <row r="1540" customFormat="false" ht="15" hidden="false" customHeight="false" outlineLevel="0" collapsed="false">
      <c r="D1540" s="2"/>
      <c r="E1540" s="2"/>
    </row>
    <row r="1541" customFormat="false" ht="15" hidden="false" customHeight="false" outlineLevel="0" collapsed="false">
      <c r="D1541" s="2"/>
      <c r="E1541" s="2"/>
    </row>
    <row r="1542" customFormat="false" ht="15" hidden="false" customHeight="false" outlineLevel="0" collapsed="false">
      <c r="D1542" s="2"/>
      <c r="E1542" s="2"/>
    </row>
    <row r="1543" customFormat="false" ht="15" hidden="false" customHeight="false" outlineLevel="0" collapsed="false">
      <c r="D1543" s="2"/>
      <c r="E1543" s="2"/>
    </row>
    <row r="1544" customFormat="false" ht="15" hidden="false" customHeight="false" outlineLevel="0" collapsed="false">
      <c r="D1544" s="2"/>
      <c r="E1544" s="2"/>
    </row>
    <row r="1545" customFormat="false" ht="15" hidden="false" customHeight="false" outlineLevel="0" collapsed="false">
      <c r="D1545" s="2"/>
      <c r="E1545" s="2"/>
    </row>
    <row r="1546" customFormat="false" ht="15" hidden="false" customHeight="false" outlineLevel="0" collapsed="false">
      <c r="D1546" s="2"/>
      <c r="E1546" s="2"/>
    </row>
    <row r="1547" customFormat="false" ht="15" hidden="false" customHeight="false" outlineLevel="0" collapsed="false">
      <c r="D1547" s="2"/>
      <c r="E1547" s="2"/>
    </row>
    <row r="1548" customFormat="false" ht="15" hidden="false" customHeight="false" outlineLevel="0" collapsed="false">
      <c r="D1548" s="2"/>
      <c r="E1548" s="2"/>
    </row>
    <row r="1549" customFormat="false" ht="15" hidden="false" customHeight="false" outlineLevel="0" collapsed="false">
      <c r="D1549" s="2"/>
      <c r="E1549" s="2"/>
    </row>
    <row r="1550" customFormat="false" ht="15" hidden="false" customHeight="false" outlineLevel="0" collapsed="false">
      <c r="D1550" s="2"/>
      <c r="E1550" s="2"/>
    </row>
    <row r="1551" customFormat="false" ht="15" hidden="false" customHeight="false" outlineLevel="0" collapsed="false">
      <c r="D1551" s="2"/>
      <c r="E1551" s="2"/>
    </row>
    <row r="1552" customFormat="false" ht="15" hidden="false" customHeight="false" outlineLevel="0" collapsed="false">
      <c r="D1552" s="2"/>
      <c r="E1552" s="2"/>
    </row>
    <row r="1553" customFormat="false" ht="15" hidden="false" customHeight="false" outlineLevel="0" collapsed="false">
      <c r="D1553" s="2"/>
      <c r="E1553" s="2"/>
    </row>
    <row r="1554" customFormat="false" ht="15" hidden="false" customHeight="false" outlineLevel="0" collapsed="false">
      <c r="D1554" s="2"/>
      <c r="E1554" s="2"/>
    </row>
    <row r="1555" customFormat="false" ht="15" hidden="false" customHeight="false" outlineLevel="0" collapsed="false">
      <c r="D1555" s="2"/>
      <c r="E1555" s="2"/>
    </row>
    <row r="1556" customFormat="false" ht="15" hidden="false" customHeight="false" outlineLevel="0" collapsed="false">
      <c r="D1556" s="2"/>
      <c r="E1556" s="2"/>
    </row>
    <row r="1557" customFormat="false" ht="15" hidden="false" customHeight="false" outlineLevel="0" collapsed="false">
      <c r="D1557" s="2"/>
      <c r="E1557" s="2"/>
    </row>
    <row r="1558" customFormat="false" ht="15" hidden="false" customHeight="false" outlineLevel="0" collapsed="false">
      <c r="D1558" s="2"/>
      <c r="E1558" s="2"/>
    </row>
    <row r="1559" customFormat="false" ht="15" hidden="false" customHeight="false" outlineLevel="0" collapsed="false">
      <c r="D1559" s="2"/>
      <c r="E1559" s="2"/>
    </row>
    <row r="1560" customFormat="false" ht="15" hidden="false" customHeight="false" outlineLevel="0" collapsed="false">
      <c r="D1560" s="2"/>
      <c r="E1560" s="2"/>
    </row>
    <row r="1561" customFormat="false" ht="15" hidden="false" customHeight="false" outlineLevel="0" collapsed="false">
      <c r="D1561" s="2"/>
      <c r="E1561" s="2"/>
    </row>
    <row r="1562" customFormat="false" ht="15" hidden="false" customHeight="false" outlineLevel="0" collapsed="false">
      <c r="D1562" s="2"/>
      <c r="E1562" s="2"/>
    </row>
    <row r="1563" customFormat="false" ht="15" hidden="false" customHeight="false" outlineLevel="0" collapsed="false">
      <c r="D1563" s="2"/>
      <c r="E1563" s="2"/>
    </row>
    <row r="1564" customFormat="false" ht="15" hidden="false" customHeight="false" outlineLevel="0" collapsed="false">
      <c r="D1564" s="2"/>
      <c r="E1564" s="2"/>
    </row>
    <row r="1565" customFormat="false" ht="15" hidden="false" customHeight="false" outlineLevel="0" collapsed="false">
      <c r="D1565" s="2"/>
      <c r="E1565" s="2"/>
    </row>
    <row r="1566" customFormat="false" ht="15" hidden="false" customHeight="false" outlineLevel="0" collapsed="false">
      <c r="D1566" s="2"/>
      <c r="E1566" s="2"/>
    </row>
    <row r="1567" customFormat="false" ht="15" hidden="false" customHeight="false" outlineLevel="0" collapsed="false">
      <c r="D1567" s="2"/>
      <c r="E1567" s="2"/>
    </row>
    <row r="1568" customFormat="false" ht="15" hidden="false" customHeight="false" outlineLevel="0" collapsed="false">
      <c r="D1568" s="2"/>
      <c r="E1568" s="2"/>
    </row>
    <row r="1569" customFormat="false" ht="15" hidden="false" customHeight="false" outlineLevel="0" collapsed="false">
      <c r="D1569" s="2"/>
      <c r="E1569" s="2"/>
    </row>
    <row r="1570" customFormat="false" ht="15" hidden="false" customHeight="false" outlineLevel="0" collapsed="false">
      <c r="D1570" s="2"/>
      <c r="E1570" s="2"/>
    </row>
    <row r="1571" customFormat="false" ht="15" hidden="false" customHeight="false" outlineLevel="0" collapsed="false">
      <c r="D1571" s="2"/>
      <c r="E1571" s="2"/>
    </row>
    <row r="1572" customFormat="false" ht="15" hidden="false" customHeight="false" outlineLevel="0" collapsed="false">
      <c r="D1572" s="2"/>
      <c r="E1572" s="2"/>
    </row>
    <row r="1573" customFormat="false" ht="15" hidden="false" customHeight="false" outlineLevel="0" collapsed="false">
      <c r="D1573" s="2"/>
      <c r="E1573" s="2"/>
    </row>
    <row r="1574" customFormat="false" ht="15" hidden="false" customHeight="false" outlineLevel="0" collapsed="false">
      <c r="D1574" s="2"/>
      <c r="E1574" s="2"/>
    </row>
    <row r="1575" customFormat="false" ht="15" hidden="false" customHeight="false" outlineLevel="0" collapsed="false">
      <c r="D1575" s="2"/>
      <c r="E1575" s="2"/>
    </row>
    <row r="1576" customFormat="false" ht="15" hidden="false" customHeight="false" outlineLevel="0" collapsed="false">
      <c r="D1576" s="2"/>
      <c r="E1576" s="2"/>
    </row>
    <row r="1577" customFormat="false" ht="15" hidden="false" customHeight="false" outlineLevel="0" collapsed="false">
      <c r="D1577" s="2"/>
      <c r="E1577" s="2"/>
    </row>
    <row r="1578" customFormat="false" ht="15" hidden="false" customHeight="false" outlineLevel="0" collapsed="false">
      <c r="D1578" s="2"/>
      <c r="E1578" s="2"/>
    </row>
    <row r="1579" customFormat="false" ht="15" hidden="false" customHeight="false" outlineLevel="0" collapsed="false">
      <c r="D1579" s="2"/>
      <c r="E1579" s="2"/>
    </row>
    <row r="1580" customFormat="false" ht="15" hidden="false" customHeight="false" outlineLevel="0" collapsed="false">
      <c r="D1580" s="2"/>
      <c r="E1580" s="2"/>
    </row>
    <row r="1581" customFormat="false" ht="15" hidden="false" customHeight="false" outlineLevel="0" collapsed="false">
      <c r="D1581" s="2"/>
      <c r="E1581" s="2"/>
    </row>
    <row r="1582" customFormat="false" ht="15" hidden="false" customHeight="false" outlineLevel="0" collapsed="false">
      <c r="D1582" s="2"/>
      <c r="E1582" s="2"/>
    </row>
    <row r="1583" customFormat="false" ht="15" hidden="false" customHeight="false" outlineLevel="0" collapsed="false">
      <c r="D1583" s="2"/>
      <c r="E1583" s="2"/>
    </row>
    <row r="1584" customFormat="false" ht="15" hidden="false" customHeight="false" outlineLevel="0" collapsed="false">
      <c r="D1584" s="2"/>
      <c r="E1584" s="2"/>
    </row>
    <row r="1585" customFormat="false" ht="15" hidden="false" customHeight="false" outlineLevel="0" collapsed="false">
      <c r="D1585" s="2"/>
      <c r="E1585" s="2"/>
    </row>
    <row r="1586" customFormat="false" ht="15" hidden="false" customHeight="false" outlineLevel="0" collapsed="false">
      <c r="D1586" s="2"/>
      <c r="E1586" s="2"/>
    </row>
    <row r="1587" customFormat="false" ht="15" hidden="false" customHeight="false" outlineLevel="0" collapsed="false">
      <c r="D1587" s="2"/>
      <c r="E1587" s="2"/>
    </row>
    <row r="1588" customFormat="false" ht="15" hidden="false" customHeight="false" outlineLevel="0" collapsed="false">
      <c r="D1588" s="2"/>
      <c r="E1588" s="2"/>
    </row>
    <row r="1589" customFormat="false" ht="15" hidden="false" customHeight="false" outlineLevel="0" collapsed="false">
      <c r="D1589" s="2"/>
      <c r="E1589" s="2"/>
    </row>
    <row r="1590" customFormat="false" ht="15" hidden="false" customHeight="false" outlineLevel="0" collapsed="false">
      <c r="D1590" s="2"/>
      <c r="E1590" s="2"/>
    </row>
    <row r="1591" customFormat="false" ht="15" hidden="false" customHeight="false" outlineLevel="0" collapsed="false">
      <c r="D1591" s="2"/>
      <c r="E1591" s="2"/>
    </row>
    <row r="1592" customFormat="false" ht="15" hidden="false" customHeight="false" outlineLevel="0" collapsed="false">
      <c r="D1592" s="2"/>
      <c r="E1592" s="2"/>
    </row>
    <row r="1593" customFormat="false" ht="15" hidden="false" customHeight="false" outlineLevel="0" collapsed="false">
      <c r="D1593" s="2"/>
      <c r="E1593" s="2"/>
    </row>
    <row r="1594" customFormat="false" ht="15" hidden="false" customHeight="false" outlineLevel="0" collapsed="false">
      <c r="D1594" s="2"/>
      <c r="E1594" s="2"/>
    </row>
    <row r="1595" customFormat="false" ht="15" hidden="false" customHeight="false" outlineLevel="0" collapsed="false">
      <c r="D1595" s="2"/>
      <c r="E1595" s="2"/>
    </row>
    <row r="1596" customFormat="false" ht="15" hidden="false" customHeight="false" outlineLevel="0" collapsed="false">
      <c r="D1596" s="2"/>
      <c r="E1596" s="2"/>
    </row>
    <row r="1597" customFormat="false" ht="15" hidden="false" customHeight="false" outlineLevel="0" collapsed="false">
      <c r="D1597" s="2"/>
      <c r="E1597" s="2"/>
    </row>
    <row r="1598" customFormat="false" ht="15" hidden="false" customHeight="false" outlineLevel="0" collapsed="false">
      <c r="D1598" s="2"/>
      <c r="E1598" s="2"/>
    </row>
    <row r="1599" customFormat="false" ht="15" hidden="false" customHeight="false" outlineLevel="0" collapsed="false">
      <c r="D1599" s="2"/>
      <c r="E1599" s="2"/>
    </row>
    <row r="1600" customFormat="false" ht="15" hidden="false" customHeight="false" outlineLevel="0" collapsed="false">
      <c r="D1600" s="2"/>
      <c r="E1600" s="2"/>
    </row>
    <row r="1601" customFormat="false" ht="15" hidden="false" customHeight="false" outlineLevel="0" collapsed="false">
      <c r="D1601" s="2"/>
      <c r="E1601" s="2"/>
    </row>
    <row r="1602" customFormat="false" ht="15" hidden="false" customHeight="false" outlineLevel="0" collapsed="false">
      <c r="D1602" s="2"/>
      <c r="E1602" s="2"/>
    </row>
    <row r="1603" customFormat="false" ht="15" hidden="false" customHeight="false" outlineLevel="0" collapsed="false">
      <c r="D1603" s="2"/>
      <c r="E1603" s="2"/>
    </row>
    <row r="1604" customFormat="false" ht="15" hidden="false" customHeight="false" outlineLevel="0" collapsed="false">
      <c r="D1604" s="2"/>
      <c r="E1604" s="2"/>
    </row>
    <row r="1605" customFormat="false" ht="15" hidden="false" customHeight="false" outlineLevel="0" collapsed="false">
      <c r="D1605" s="2"/>
      <c r="E1605" s="2"/>
    </row>
    <row r="1606" customFormat="false" ht="15" hidden="false" customHeight="false" outlineLevel="0" collapsed="false">
      <c r="D1606" s="2"/>
      <c r="E1606" s="2"/>
    </row>
    <row r="1607" customFormat="false" ht="15" hidden="false" customHeight="false" outlineLevel="0" collapsed="false">
      <c r="D1607" s="2"/>
      <c r="E1607" s="2"/>
    </row>
    <row r="1608" customFormat="false" ht="15" hidden="false" customHeight="false" outlineLevel="0" collapsed="false">
      <c r="D1608" s="2"/>
      <c r="E1608" s="2"/>
    </row>
    <row r="1609" customFormat="false" ht="15" hidden="false" customHeight="false" outlineLevel="0" collapsed="false">
      <c r="D1609" s="2"/>
      <c r="E1609" s="2"/>
    </row>
    <row r="1610" customFormat="false" ht="15" hidden="false" customHeight="false" outlineLevel="0" collapsed="false">
      <c r="D1610" s="2"/>
      <c r="E1610" s="2"/>
    </row>
    <row r="1611" customFormat="false" ht="15" hidden="false" customHeight="false" outlineLevel="0" collapsed="false">
      <c r="D1611" s="2"/>
      <c r="E1611" s="2"/>
    </row>
    <row r="1612" customFormat="false" ht="15" hidden="false" customHeight="false" outlineLevel="0" collapsed="false">
      <c r="D1612" s="2"/>
      <c r="E1612" s="2"/>
    </row>
    <row r="1613" customFormat="false" ht="15" hidden="false" customHeight="false" outlineLevel="0" collapsed="false">
      <c r="D1613" s="2"/>
      <c r="E1613" s="2"/>
    </row>
    <row r="1614" customFormat="false" ht="15" hidden="false" customHeight="false" outlineLevel="0" collapsed="false">
      <c r="D1614" s="2"/>
      <c r="E1614" s="2"/>
    </row>
    <row r="1615" customFormat="false" ht="15" hidden="false" customHeight="false" outlineLevel="0" collapsed="false">
      <c r="D1615" s="2"/>
      <c r="E1615" s="2"/>
    </row>
    <row r="1616" customFormat="false" ht="15" hidden="false" customHeight="false" outlineLevel="0" collapsed="false">
      <c r="D1616" s="2"/>
      <c r="E1616" s="2"/>
    </row>
    <row r="1617" customFormat="false" ht="15" hidden="false" customHeight="false" outlineLevel="0" collapsed="false">
      <c r="D1617" s="2"/>
      <c r="E1617" s="2"/>
    </row>
    <row r="1618" customFormat="false" ht="15" hidden="false" customHeight="false" outlineLevel="0" collapsed="false">
      <c r="D1618" s="2"/>
      <c r="E1618" s="2"/>
    </row>
    <row r="1619" customFormat="false" ht="15" hidden="false" customHeight="false" outlineLevel="0" collapsed="false">
      <c r="D1619" s="2"/>
      <c r="E1619" s="2"/>
    </row>
    <row r="1620" customFormat="false" ht="15" hidden="false" customHeight="false" outlineLevel="0" collapsed="false">
      <c r="D1620" s="2"/>
      <c r="E1620" s="2"/>
    </row>
    <row r="1621" customFormat="false" ht="15" hidden="false" customHeight="false" outlineLevel="0" collapsed="false">
      <c r="D1621" s="2"/>
      <c r="E1621" s="2"/>
    </row>
    <row r="1622" customFormat="false" ht="15" hidden="false" customHeight="false" outlineLevel="0" collapsed="false">
      <c r="D1622" s="2"/>
      <c r="E1622" s="2"/>
    </row>
    <row r="1623" customFormat="false" ht="15" hidden="false" customHeight="false" outlineLevel="0" collapsed="false">
      <c r="D1623" s="2"/>
      <c r="E1623" s="2"/>
    </row>
    <row r="1624" customFormat="false" ht="15" hidden="false" customHeight="false" outlineLevel="0" collapsed="false">
      <c r="D1624" s="2"/>
      <c r="E1624" s="2"/>
    </row>
    <row r="1625" customFormat="false" ht="15" hidden="false" customHeight="false" outlineLevel="0" collapsed="false">
      <c r="D1625" s="2"/>
      <c r="E1625" s="2"/>
    </row>
    <row r="1626" customFormat="false" ht="15" hidden="false" customHeight="false" outlineLevel="0" collapsed="false">
      <c r="D1626" s="2"/>
      <c r="E1626" s="2"/>
    </row>
    <row r="1627" customFormat="false" ht="15" hidden="false" customHeight="false" outlineLevel="0" collapsed="false">
      <c r="D1627" s="2"/>
      <c r="E1627" s="2"/>
    </row>
    <row r="1628" customFormat="false" ht="15" hidden="false" customHeight="false" outlineLevel="0" collapsed="false">
      <c r="D1628" s="2"/>
      <c r="E1628" s="2"/>
    </row>
    <row r="1629" customFormat="false" ht="15" hidden="false" customHeight="false" outlineLevel="0" collapsed="false">
      <c r="D1629" s="2"/>
      <c r="E1629" s="2"/>
    </row>
    <row r="1630" customFormat="false" ht="15" hidden="false" customHeight="false" outlineLevel="0" collapsed="false">
      <c r="D1630" s="2"/>
      <c r="E1630" s="2"/>
    </row>
    <row r="1631" customFormat="false" ht="15" hidden="false" customHeight="false" outlineLevel="0" collapsed="false">
      <c r="D1631" s="2"/>
      <c r="E1631" s="2"/>
    </row>
    <row r="1632" customFormat="false" ht="15" hidden="false" customHeight="false" outlineLevel="0" collapsed="false">
      <c r="D1632" s="2"/>
      <c r="E1632" s="2"/>
    </row>
    <row r="1633" customFormat="false" ht="15" hidden="false" customHeight="false" outlineLevel="0" collapsed="false">
      <c r="D1633" s="2"/>
      <c r="E1633" s="2"/>
    </row>
    <row r="1634" customFormat="false" ht="15" hidden="false" customHeight="false" outlineLevel="0" collapsed="false">
      <c r="D1634" s="2"/>
      <c r="E1634" s="2"/>
    </row>
    <row r="1635" customFormat="false" ht="15" hidden="false" customHeight="false" outlineLevel="0" collapsed="false">
      <c r="D1635" s="2"/>
      <c r="E1635" s="2"/>
    </row>
    <row r="1636" customFormat="false" ht="15" hidden="false" customHeight="false" outlineLevel="0" collapsed="false">
      <c r="D1636" s="2"/>
      <c r="E1636" s="2"/>
    </row>
    <row r="1637" customFormat="false" ht="15" hidden="false" customHeight="false" outlineLevel="0" collapsed="false">
      <c r="D1637" s="2"/>
      <c r="E1637" s="2"/>
    </row>
    <row r="1638" customFormat="false" ht="15" hidden="false" customHeight="false" outlineLevel="0" collapsed="false">
      <c r="D1638" s="2"/>
      <c r="E1638" s="2"/>
    </row>
    <row r="1639" customFormat="false" ht="15" hidden="false" customHeight="false" outlineLevel="0" collapsed="false">
      <c r="D1639" s="2"/>
      <c r="E1639" s="2"/>
    </row>
    <row r="1640" customFormat="false" ht="15" hidden="false" customHeight="false" outlineLevel="0" collapsed="false">
      <c r="D1640" s="2"/>
      <c r="E1640" s="2"/>
    </row>
    <row r="1641" customFormat="false" ht="15" hidden="false" customHeight="false" outlineLevel="0" collapsed="false">
      <c r="D1641" s="2"/>
      <c r="E1641" s="2"/>
    </row>
    <row r="1642" customFormat="false" ht="15" hidden="false" customHeight="false" outlineLevel="0" collapsed="false">
      <c r="D1642" s="2"/>
      <c r="E1642" s="2"/>
    </row>
    <row r="1643" customFormat="false" ht="15" hidden="false" customHeight="false" outlineLevel="0" collapsed="false">
      <c r="D1643" s="2"/>
      <c r="E1643" s="2"/>
    </row>
    <row r="1644" customFormat="false" ht="15" hidden="false" customHeight="false" outlineLevel="0" collapsed="false">
      <c r="D1644" s="2"/>
      <c r="E1644" s="2"/>
    </row>
    <row r="1645" customFormat="false" ht="15" hidden="false" customHeight="false" outlineLevel="0" collapsed="false">
      <c r="D1645" s="2"/>
      <c r="E1645" s="2"/>
    </row>
    <row r="1646" customFormat="false" ht="15" hidden="false" customHeight="false" outlineLevel="0" collapsed="false">
      <c r="D1646" s="2"/>
      <c r="E1646" s="2"/>
    </row>
    <row r="1647" customFormat="false" ht="15" hidden="false" customHeight="false" outlineLevel="0" collapsed="false">
      <c r="D1647" s="2"/>
      <c r="E1647" s="2"/>
    </row>
    <row r="1648" customFormat="false" ht="15" hidden="false" customHeight="false" outlineLevel="0" collapsed="false">
      <c r="D1648" s="2"/>
      <c r="E1648" s="2"/>
    </row>
    <row r="1649" customFormat="false" ht="15" hidden="false" customHeight="false" outlineLevel="0" collapsed="false">
      <c r="D1649" s="2"/>
      <c r="E1649" s="2"/>
    </row>
    <row r="1650" customFormat="false" ht="15" hidden="false" customHeight="false" outlineLevel="0" collapsed="false">
      <c r="D1650" s="2"/>
      <c r="E1650" s="2"/>
    </row>
    <row r="1651" customFormat="false" ht="15" hidden="false" customHeight="false" outlineLevel="0" collapsed="false">
      <c r="D1651" s="2"/>
      <c r="E1651" s="2"/>
    </row>
    <row r="1652" customFormat="false" ht="15" hidden="false" customHeight="false" outlineLevel="0" collapsed="false">
      <c r="D1652" s="2"/>
      <c r="E1652" s="2"/>
    </row>
    <row r="1653" customFormat="false" ht="15" hidden="false" customHeight="false" outlineLevel="0" collapsed="false">
      <c r="D1653" s="2"/>
      <c r="E1653" s="2"/>
    </row>
    <row r="1654" customFormat="false" ht="15" hidden="false" customHeight="false" outlineLevel="0" collapsed="false">
      <c r="D1654" s="2"/>
      <c r="E1654" s="2"/>
    </row>
    <row r="1655" customFormat="false" ht="15" hidden="false" customHeight="false" outlineLevel="0" collapsed="false">
      <c r="D1655" s="2"/>
      <c r="E1655" s="2"/>
    </row>
    <row r="1656" customFormat="false" ht="15" hidden="false" customHeight="false" outlineLevel="0" collapsed="false">
      <c r="D1656" s="2"/>
      <c r="E1656" s="2"/>
    </row>
    <row r="1657" customFormat="false" ht="15" hidden="false" customHeight="false" outlineLevel="0" collapsed="false">
      <c r="D1657" s="2"/>
      <c r="E1657" s="2"/>
    </row>
    <row r="1658" customFormat="false" ht="15" hidden="false" customHeight="false" outlineLevel="0" collapsed="false">
      <c r="D1658" s="2"/>
      <c r="E1658" s="2"/>
    </row>
    <row r="1659" customFormat="false" ht="15" hidden="false" customHeight="false" outlineLevel="0" collapsed="false">
      <c r="D1659" s="2"/>
      <c r="E1659" s="2"/>
    </row>
    <row r="1660" customFormat="false" ht="15" hidden="false" customHeight="false" outlineLevel="0" collapsed="false">
      <c r="D1660" s="2"/>
      <c r="E1660" s="2"/>
    </row>
    <row r="1661" customFormat="false" ht="15" hidden="false" customHeight="false" outlineLevel="0" collapsed="false">
      <c r="D1661" s="2"/>
      <c r="E1661" s="2"/>
    </row>
    <row r="1662" customFormat="false" ht="15" hidden="false" customHeight="false" outlineLevel="0" collapsed="false">
      <c r="D1662" s="2"/>
      <c r="E1662" s="2"/>
    </row>
    <row r="1663" customFormat="false" ht="15" hidden="false" customHeight="false" outlineLevel="0" collapsed="false">
      <c r="D1663" s="2"/>
      <c r="E1663" s="2"/>
    </row>
    <row r="1664" customFormat="false" ht="15" hidden="false" customHeight="false" outlineLevel="0" collapsed="false">
      <c r="D1664" s="2"/>
      <c r="E1664" s="2"/>
    </row>
    <row r="1665" customFormat="false" ht="15" hidden="false" customHeight="false" outlineLevel="0" collapsed="false">
      <c r="D1665" s="2"/>
      <c r="E1665" s="2"/>
    </row>
    <row r="1666" customFormat="false" ht="15" hidden="false" customHeight="false" outlineLevel="0" collapsed="false">
      <c r="D1666" s="2"/>
      <c r="E1666" s="2"/>
    </row>
    <row r="1667" customFormat="false" ht="15" hidden="false" customHeight="false" outlineLevel="0" collapsed="false">
      <c r="D1667" s="2"/>
      <c r="E1667" s="2"/>
    </row>
    <row r="1668" customFormat="false" ht="15" hidden="false" customHeight="false" outlineLevel="0" collapsed="false">
      <c r="D1668" s="2"/>
      <c r="E1668" s="2"/>
    </row>
    <row r="1669" customFormat="false" ht="15" hidden="false" customHeight="false" outlineLevel="0" collapsed="false">
      <c r="D1669" s="2"/>
      <c r="E1669" s="2"/>
    </row>
    <row r="1670" customFormat="false" ht="15" hidden="false" customHeight="false" outlineLevel="0" collapsed="false">
      <c r="D1670" s="2"/>
      <c r="E1670" s="2"/>
    </row>
    <row r="1671" customFormat="false" ht="15" hidden="false" customHeight="false" outlineLevel="0" collapsed="false">
      <c r="D1671" s="2"/>
      <c r="E1671" s="2"/>
    </row>
    <row r="1672" customFormat="false" ht="15" hidden="false" customHeight="false" outlineLevel="0" collapsed="false">
      <c r="D1672" s="2"/>
      <c r="E1672" s="2"/>
    </row>
    <row r="1673" customFormat="false" ht="15" hidden="false" customHeight="false" outlineLevel="0" collapsed="false">
      <c r="D1673" s="2"/>
      <c r="E1673" s="2"/>
    </row>
    <row r="1674" customFormat="false" ht="15" hidden="false" customHeight="false" outlineLevel="0" collapsed="false">
      <c r="D1674" s="2"/>
      <c r="E1674" s="2"/>
    </row>
    <row r="1675" customFormat="false" ht="15" hidden="false" customHeight="false" outlineLevel="0" collapsed="false">
      <c r="D1675" s="2"/>
      <c r="E1675" s="2"/>
    </row>
    <row r="1676" customFormat="false" ht="15" hidden="false" customHeight="false" outlineLevel="0" collapsed="false">
      <c r="D1676" s="2"/>
      <c r="E1676" s="2"/>
    </row>
    <row r="1677" customFormat="false" ht="15" hidden="false" customHeight="false" outlineLevel="0" collapsed="false">
      <c r="D1677" s="2"/>
      <c r="E1677" s="2"/>
    </row>
    <row r="1678" customFormat="false" ht="15" hidden="false" customHeight="false" outlineLevel="0" collapsed="false">
      <c r="D1678" s="2"/>
      <c r="E1678" s="2"/>
    </row>
    <row r="1679" customFormat="false" ht="15" hidden="false" customHeight="false" outlineLevel="0" collapsed="false">
      <c r="D1679" s="2"/>
      <c r="E1679" s="2"/>
    </row>
    <row r="1680" customFormat="false" ht="15" hidden="false" customHeight="false" outlineLevel="0" collapsed="false">
      <c r="D1680" s="2"/>
      <c r="E1680" s="2"/>
    </row>
    <row r="1681" customFormat="false" ht="15" hidden="false" customHeight="false" outlineLevel="0" collapsed="false">
      <c r="D1681" s="2"/>
      <c r="E1681" s="2"/>
    </row>
    <row r="1682" customFormat="false" ht="15" hidden="false" customHeight="false" outlineLevel="0" collapsed="false">
      <c r="D1682" s="2"/>
      <c r="E1682" s="2"/>
    </row>
    <row r="1683" customFormat="false" ht="15" hidden="false" customHeight="false" outlineLevel="0" collapsed="false">
      <c r="D1683" s="2"/>
      <c r="E1683" s="2"/>
    </row>
    <row r="1684" customFormat="false" ht="15" hidden="false" customHeight="false" outlineLevel="0" collapsed="false">
      <c r="D1684" s="2"/>
      <c r="E1684" s="2"/>
    </row>
    <row r="1685" customFormat="false" ht="15" hidden="false" customHeight="false" outlineLevel="0" collapsed="false">
      <c r="D1685" s="2"/>
      <c r="E1685" s="2"/>
    </row>
    <row r="1686" customFormat="false" ht="15" hidden="false" customHeight="false" outlineLevel="0" collapsed="false">
      <c r="D1686" s="2"/>
      <c r="E1686" s="2"/>
    </row>
    <row r="1687" customFormat="false" ht="15" hidden="false" customHeight="false" outlineLevel="0" collapsed="false">
      <c r="D1687" s="2"/>
      <c r="E1687" s="2"/>
    </row>
    <row r="1688" customFormat="false" ht="15" hidden="false" customHeight="false" outlineLevel="0" collapsed="false">
      <c r="D1688" s="2"/>
      <c r="E1688" s="2"/>
    </row>
    <row r="1689" customFormat="false" ht="15" hidden="false" customHeight="false" outlineLevel="0" collapsed="false">
      <c r="D1689" s="2"/>
      <c r="E1689" s="2"/>
    </row>
    <row r="1690" customFormat="false" ht="15" hidden="false" customHeight="false" outlineLevel="0" collapsed="false">
      <c r="D1690" s="2"/>
      <c r="E1690" s="2"/>
    </row>
    <row r="1691" customFormat="false" ht="15" hidden="false" customHeight="false" outlineLevel="0" collapsed="false">
      <c r="D1691" s="2"/>
      <c r="E1691" s="2"/>
    </row>
    <row r="1692" customFormat="false" ht="15" hidden="false" customHeight="false" outlineLevel="0" collapsed="false">
      <c r="D1692" s="2"/>
      <c r="E1692" s="2"/>
    </row>
    <row r="1693" customFormat="false" ht="15" hidden="false" customHeight="false" outlineLevel="0" collapsed="false">
      <c r="D1693" s="2"/>
      <c r="E1693" s="2"/>
    </row>
    <row r="1694" customFormat="false" ht="15" hidden="false" customHeight="false" outlineLevel="0" collapsed="false">
      <c r="D1694" s="2"/>
      <c r="E1694" s="2"/>
    </row>
    <row r="1695" customFormat="false" ht="15" hidden="false" customHeight="false" outlineLevel="0" collapsed="false">
      <c r="D1695" s="2"/>
      <c r="E1695" s="2"/>
    </row>
    <row r="1696" customFormat="false" ht="15" hidden="false" customHeight="false" outlineLevel="0" collapsed="false">
      <c r="D1696" s="2"/>
      <c r="E1696" s="2"/>
    </row>
    <row r="1697" customFormat="false" ht="15" hidden="false" customHeight="false" outlineLevel="0" collapsed="false">
      <c r="D1697" s="2"/>
      <c r="E1697" s="2"/>
    </row>
    <row r="1698" customFormat="false" ht="15" hidden="false" customHeight="false" outlineLevel="0" collapsed="false">
      <c r="D1698" s="2"/>
      <c r="E1698" s="2"/>
    </row>
    <row r="1699" customFormat="false" ht="15" hidden="false" customHeight="false" outlineLevel="0" collapsed="false">
      <c r="D1699" s="2"/>
      <c r="E1699" s="2"/>
    </row>
    <row r="1700" customFormat="false" ht="15" hidden="false" customHeight="false" outlineLevel="0" collapsed="false">
      <c r="D1700" s="2"/>
      <c r="E1700" s="2"/>
    </row>
    <row r="1701" customFormat="false" ht="15" hidden="false" customHeight="false" outlineLevel="0" collapsed="false">
      <c r="D1701" s="2"/>
      <c r="E1701" s="2"/>
    </row>
    <row r="1702" customFormat="false" ht="15" hidden="false" customHeight="false" outlineLevel="0" collapsed="false">
      <c r="D1702" s="2"/>
      <c r="E1702" s="2"/>
    </row>
    <row r="1703" customFormat="false" ht="15" hidden="false" customHeight="false" outlineLevel="0" collapsed="false">
      <c r="D1703" s="2"/>
      <c r="E1703" s="2"/>
    </row>
    <row r="1704" customFormat="false" ht="15" hidden="false" customHeight="false" outlineLevel="0" collapsed="false">
      <c r="D1704" s="2"/>
      <c r="E1704" s="2"/>
    </row>
    <row r="1705" customFormat="false" ht="15" hidden="false" customHeight="false" outlineLevel="0" collapsed="false">
      <c r="D1705" s="2"/>
      <c r="E1705" s="2"/>
    </row>
    <row r="1706" customFormat="false" ht="15" hidden="false" customHeight="false" outlineLevel="0" collapsed="false">
      <c r="D1706" s="2"/>
      <c r="E1706" s="2"/>
    </row>
    <row r="1707" customFormat="false" ht="15" hidden="false" customHeight="false" outlineLevel="0" collapsed="false">
      <c r="D1707" s="2"/>
      <c r="E1707" s="2"/>
    </row>
    <row r="1708" customFormat="false" ht="15" hidden="false" customHeight="false" outlineLevel="0" collapsed="false">
      <c r="D1708" s="2"/>
      <c r="E1708" s="2"/>
    </row>
    <row r="1709" customFormat="false" ht="15" hidden="false" customHeight="false" outlineLevel="0" collapsed="false">
      <c r="D1709" s="2"/>
      <c r="E1709" s="2"/>
    </row>
    <row r="1710" customFormat="false" ht="15" hidden="false" customHeight="false" outlineLevel="0" collapsed="false">
      <c r="D1710" s="2"/>
      <c r="E1710" s="2"/>
    </row>
    <row r="1711" customFormat="false" ht="15" hidden="false" customHeight="false" outlineLevel="0" collapsed="false">
      <c r="D1711" s="2"/>
      <c r="E1711" s="2"/>
    </row>
    <row r="1712" customFormat="false" ht="15" hidden="false" customHeight="false" outlineLevel="0" collapsed="false">
      <c r="D1712" s="2"/>
      <c r="E1712" s="2"/>
    </row>
    <row r="1713" customFormat="false" ht="15" hidden="false" customHeight="false" outlineLevel="0" collapsed="false">
      <c r="D1713" s="2"/>
      <c r="E1713" s="2"/>
    </row>
    <row r="1714" customFormat="false" ht="15" hidden="false" customHeight="false" outlineLevel="0" collapsed="false">
      <c r="D1714" s="2"/>
      <c r="E1714" s="2"/>
    </row>
    <row r="1715" customFormat="false" ht="15" hidden="false" customHeight="false" outlineLevel="0" collapsed="false">
      <c r="D1715" s="2"/>
      <c r="E1715" s="2"/>
    </row>
    <row r="1716" customFormat="false" ht="15" hidden="false" customHeight="false" outlineLevel="0" collapsed="false">
      <c r="D1716" s="2"/>
      <c r="E1716" s="2"/>
    </row>
    <row r="1717" customFormat="false" ht="15" hidden="false" customHeight="false" outlineLevel="0" collapsed="false">
      <c r="D1717" s="2"/>
      <c r="E1717" s="2"/>
    </row>
    <row r="1718" customFormat="false" ht="15" hidden="false" customHeight="false" outlineLevel="0" collapsed="false">
      <c r="D1718" s="2"/>
      <c r="E1718" s="2"/>
    </row>
    <row r="1719" customFormat="false" ht="15" hidden="false" customHeight="false" outlineLevel="0" collapsed="false">
      <c r="D1719" s="2"/>
      <c r="E1719" s="2"/>
    </row>
    <row r="1720" customFormat="false" ht="15" hidden="false" customHeight="false" outlineLevel="0" collapsed="false">
      <c r="D1720" s="2"/>
      <c r="E1720" s="2"/>
    </row>
    <row r="1721" customFormat="false" ht="15" hidden="false" customHeight="false" outlineLevel="0" collapsed="false">
      <c r="D1721" s="2"/>
      <c r="E1721" s="2"/>
    </row>
    <row r="1722" customFormat="false" ht="15" hidden="false" customHeight="false" outlineLevel="0" collapsed="false">
      <c r="D1722" s="2"/>
      <c r="E1722" s="2"/>
    </row>
    <row r="1723" customFormat="false" ht="15" hidden="false" customHeight="false" outlineLevel="0" collapsed="false">
      <c r="D1723" s="2"/>
      <c r="E1723" s="2"/>
    </row>
    <row r="1724" customFormat="false" ht="15" hidden="false" customHeight="false" outlineLevel="0" collapsed="false">
      <c r="D1724" s="2"/>
      <c r="E1724" s="2"/>
    </row>
    <row r="1725" customFormat="false" ht="15" hidden="false" customHeight="false" outlineLevel="0" collapsed="false">
      <c r="D1725" s="2"/>
      <c r="E1725" s="2"/>
    </row>
    <row r="1726" customFormat="false" ht="15" hidden="false" customHeight="false" outlineLevel="0" collapsed="false">
      <c r="D1726" s="2"/>
      <c r="E1726" s="2"/>
    </row>
    <row r="1727" customFormat="false" ht="15" hidden="false" customHeight="false" outlineLevel="0" collapsed="false">
      <c r="D1727" s="2"/>
      <c r="E1727" s="2"/>
    </row>
    <row r="1728" customFormat="false" ht="15" hidden="false" customHeight="false" outlineLevel="0" collapsed="false">
      <c r="D1728" s="2"/>
      <c r="E1728" s="2"/>
    </row>
    <row r="1729" customFormat="false" ht="15" hidden="false" customHeight="false" outlineLevel="0" collapsed="false">
      <c r="D1729" s="2"/>
      <c r="E1729" s="2"/>
    </row>
    <row r="1730" customFormat="false" ht="15" hidden="false" customHeight="false" outlineLevel="0" collapsed="false">
      <c r="D1730" s="2"/>
      <c r="E1730" s="2"/>
    </row>
    <row r="1731" customFormat="false" ht="15" hidden="false" customHeight="false" outlineLevel="0" collapsed="false">
      <c r="D1731" s="2"/>
      <c r="E1731" s="2"/>
    </row>
    <row r="1732" customFormat="false" ht="15" hidden="false" customHeight="false" outlineLevel="0" collapsed="false">
      <c r="D1732" s="2"/>
      <c r="E1732" s="2"/>
    </row>
    <row r="1733" customFormat="false" ht="15" hidden="false" customHeight="false" outlineLevel="0" collapsed="false">
      <c r="D1733" s="2"/>
      <c r="E1733" s="2"/>
    </row>
    <row r="1734" customFormat="false" ht="15" hidden="false" customHeight="false" outlineLevel="0" collapsed="false">
      <c r="D1734" s="2"/>
      <c r="E1734" s="2"/>
    </row>
    <row r="1735" customFormat="false" ht="15" hidden="false" customHeight="false" outlineLevel="0" collapsed="false">
      <c r="D1735" s="2"/>
      <c r="E1735" s="2"/>
    </row>
    <row r="1736" customFormat="false" ht="15" hidden="false" customHeight="false" outlineLevel="0" collapsed="false">
      <c r="D1736" s="2"/>
      <c r="E1736" s="2"/>
    </row>
    <row r="1737" customFormat="false" ht="15" hidden="false" customHeight="false" outlineLevel="0" collapsed="false">
      <c r="D1737" s="2"/>
      <c r="E1737" s="2"/>
    </row>
    <row r="1738" customFormat="false" ht="15" hidden="false" customHeight="false" outlineLevel="0" collapsed="false">
      <c r="D1738" s="2"/>
      <c r="E1738" s="2"/>
    </row>
    <row r="1739" customFormat="false" ht="15" hidden="false" customHeight="false" outlineLevel="0" collapsed="false">
      <c r="D1739" s="2"/>
      <c r="E1739" s="2"/>
    </row>
    <row r="1740" customFormat="false" ht="15" hidden="false" customHeight="false" outlineLevel="0" collapsed="false">
      <c r="D1740" s="2"/>
      <c r="E1740" s="2"/>
    </row>
    <row r="1741" customFormat="false" ht="15" hidden="false" customHeight="false" outlineLevel="0" collapsed="false">
      <c r="D1741" s="2"/>
      <c r="E1741" s="2"/>
    </row>
    <row r="1742" customFormat="false" ht="15" hidden="false" customHeight="false" outlineLevel="0" collapsed="false">
      <c r="D1742" s="2"/>
      <c r="E1742" s="2"/>
    </row>
    <row r="1743" customFormat="false" ht="15" hidden="false" customHeight="false" outlineLevel="0" collapsed="false">
      <c r="D1743" s="2"/>
      <c r="E1743" s="2"/>
    </row>
    <row r="1744" customFormat="false" ht="15" hidden="false" customHeight="false" outlineLevel="0" collapsed="false">
      <c r="D1744" s="2"/>
      <c r="E1744" s="2"/>
    </row>
    <row r="1745" customFormat="false" ht="15" hidden="false" customHeight="false" outlineLevel="0" collapsed="false">
      <c r="D1745" s="2"/>
      <c r="E1745" s="2"/>
    </row>
    <row r="1746" customFormat="false" ht="15" hidden="false" customHeight="false" outlineLevel="0" collapsed="false">
      <c r="D1746" s="2"/>
      <c r="E1746" s="2"/>
    </row>
    <row r="1747" customFormat="false" ht="15" hidden="false" customHeight="false" outlineLevel="0" collapsed="false">
      <c r="D1747" s="2"/>
      <c r="E1747" s="2"/>
    </row>
    <row r="1748" customFormat="false" ht="15" hidden="false" customHeight="false" outlineLevel="0" collapsed="false">
      <c r="D1748" s="2"/>
      <c r="E1748" s="2"/>
    </row>
    <row r="1749" customFormat="false" ht="15" hidden="false" customHeight="false" outlineLevel="0" collapsed="false">
      <c r="D1749" s="2"/>
      <c r="E1749" s="2"/>
    </row>
    <row r="1750" customFormat="false" ht="15" hidden="false" customHeight="false" outlineLevel="0" collapsed="false">
      <c r="D1750" s="2"/>
      <c r="E1750" s="2"/>
    </row>
    <row r="1751" customFormat="false" ht="15" hidden="false" customHeight="false" outlineLevel="0" collapsed="false">
      <c r="D1751" s="2"/>
      <c r="E1751" s="2"/>
    </row>
    <row r="1752" customFormat="false" ht="15" hidden="false" customHeight="false" outlineLevel="0" collapsed="false">
      <c r="D1752" s="2"/>
      <c r="E1752" s="2"/>
    </row>
    <row r="1753" customFormat="false" ht="15" hidden="false" customHeight="false" outlineLevel="0" collapsed="false">
      <c r="D1753" s="2"/>
      <c r="E1753" s="2"/>
    </row>
    <row r="1754" customFormat="false" ht="15" hidden="false" customHeight="false" outlineLevel="0" collapsed="false">
      <c r="D1754" s="2"/>
      <c r="E1754" s="2"/>
    </row>
    <row r="1755" customFormat="false" ht="15" hidden="false" customHeight="false" outlineLevel="0" collapsed="false">
      <c r="D1755" s="2"/>
      <c r="E1755" s="2"/>
    </row>
    <row r="1756" customFormat="false" ht="15" hidden="false" customHeight="false" outlineLevel="0" collapsed="false">
      <c r="D1756" s="2"/>
      <c r="E1756" s="2"/>
    </row>
    <row r="1757" customFormat="false" ht="15" hidden="false" customHeight="false" outlineLevel="0" collapsed="false">
      <c r="D1757" s="2"/>
      <c r="E1757" s="2"/>
    </row>
    <row r="1758" customFormat="false" ht="15" hidden="false" customHeight="false" outlineLevel="0" collapsed="false">
      <c r="D1758" s="2"/>
      <c r="E1758" s="2"/>
    </row>
    <row r="1759" customFormat="false" ht="15" hidden="false" customHeight="false" outlineLevel="0" collapsed="false">
      <c r="D1759" s="2"/>
      <c r="E1759" s="2"/>
    </row>
    <row r="1760" customFormat="false" ht="15" hidden="false" customHeight="false" outlineLevel="0" collapsed="false">
      <c r="D1760" s="2"/>
      <c r="E1760" s="2"/>
    </row>
    <row r="1761" customFormat="false" ht="15" hidden="false" customHeight="false" outlineLevel="0" collapsed="false">
      <c r="D1761" s="2"/>
      <c r="E1761" s="2"/>
    </row>
    <row r="1762" customFormat="false" ht="15" hidden="false" customHeight="false" outlineLevel="0" collapsed="false">
      <c r="D1762" s="2"/>
      <c r="E1762" s="2"/>
    </row>
    <row r="1763" customFormat="false" ht="15" hidden="false" customHeight="false" outlineLevel="0" collapsed="false">
      <c r="D1763" s="2"/>
      <c r="E1763" s="2"/>
    </row>
    <row r="1764" customFormat="false" ht="15" hidden="false" customHeight="false" outlineLevel="0" collapsed="false">
      <c r="D1764" s="2"/>
      <c r="E1764" s="2"/>
    </row>
    <row r="1765" customFormat="false" ht="15" hidden="false" customHeight="false" outlineLevel="0" collapsed="false">
      <c r="D1765" s="2"/>
      <c r="E1765" s="2"/>
    </row>
    <row r="1766" customFormat="false" ht="15" hidden="false" customHeight="false" outlineLevel="0" collapsed="false">
      <c r="D1766" s="2"/>
      <c r="E1766" s="2"/>
    </row>
    <row r="1767" customFormat="false" ht="15" hidden="false" customHeight="false" outlineLevel="0" collapsed="false">
      <c r="D1767" s="2"/>
      <c r="E1767" s="2"/>
    </row>
    <row r="1768" customFormat="false" ht="15" hidden="false" customHeight="false" outlineLevel="0" collapsed="false">
      <c r="D1768" s="2"/>
      <c r="E1768" s="2"/>
    </row>
    <row r="1769" customFormat="false" ht="15" hidden="false" customHeight="false" outlineLevel="0" collapsed="false">
      <c r="D1769" s="2"/>
      <c r="E1769" s="2"/>
    </row>
    <row r="1770" customFormat="false" ht="15" hidden="false" customHeight="false" outlineLevel="0" collapsed="false">
      <c r="D1770" s="2"/>
      <c r="E1770" s="2"/>
    </row>
    <row r="1771" customFormat="false" ht="15" hidden="false" customHeight="false" outlineLevel="0" collapsed="false">
      <c r="D1771" s="2"/>
      <c r="E1771" s="2"/>
    </row>
    <row r="1772" customFormat="false" ht="15" hidden="false" customHeight="false" outlineLevel="0" collapsed="false">
      <c r="D1772" s="2"/>
      <c r="E1772" s="2"/>
    </row>
    <row r="1773" customFormat="false" ht="15" hidden="false" customHeight="false" outlineLevel="0" collapsed="false">
      <c r="D1773" s="2"/>
      <c r="E1773" s="2"/>
    </row>
    <row r="1774" customFormat="false" ht="15" hidden="false" customHeight="false" outlineLevel="0" collapsed="false">
      <c r="D1774" s="2"/>
      <c r="E1774" s="2"/>
    </row>
    <row r="1775" customFormat="false" ht="15" hidden="false" customHeight="false" outlineLevel="0" collapsed="false">
      <c r="D1775" s="2"/>
      <c r="E1775" s="2"/>
    </row>
    <row r="1776" customFormat="false" ht="15" hidden="false" customHeight="false" outlineLevel="0" collapsed="false">
      <c r="D1776" s="2"/>
      <c r="E1776" s="2"/>
    </row>
    <row r="1777" customFormat="false" ht="15" hidden="false" customHeight="false" outlineLevel="0" collapsed="false">
      <c r="D1777" s="2"/>
      <c r="E1777" s="2"/>
    </row>
    <row r="1778" customFormat="false" ht="15" hidden="false" customHeight="false" outlineLevel="0" collapsed="false">
      <c r="D1778" s="2"/>
      <c r="E1778" s="2"/>
    </row>
    <row r="1779" customFormat="false" ht="15" hidden="false" customHeight="false" outlineLevel="0" collapsed="false">
      <c r="D1779" s="2"/>
      <c r="E1779" s="2"/>
    </row>
    <row r="1780" customFormat="false" ht="15" hidden="false" customHeight="false" outlineLevel="0" collapsed="false">
      <c r="D1780" s="2"/>
      <c r="E1780" s="2"/>
    </row>
    <row r="1781" customFormat="false" ht="15" hidden="false" customHeight="false" outlineLevel="0" collapsed="false">
      <c r="D1781" s="2"/>
      <c r="E1781" s="2"/>
    </row>
    <row r="1782" customFormat="false" ht="15" hidden="false" customHeight="false" outlineLevel="0" collapsed="false">
      <c r="D1782" s="2"/>
      <c r="E1782" s="2"/>
    </row>
    <row r="1783" customFormat="false" ht="15" hidden="false" customHeight="false" outlineLevel="0" collapsed="false">
      <c r="D1783" s="2"/>
      <c r="E1783" s="2"/>
    </row>
    <row r="1784" customFormat="false" ht="15" hidden="false" customHeight="false" outlineLevel="0" collapsed="false">
      <c r="D1784" s="2"/>
      <c r="E1784" s="2"/>
    </row>
    <row r="1785" customFormat="false" ht="15" hidden="false" customHeight="false" outlineLevel="0" collapsed="false">
      <c r="D1785" s="2"/>
      <c r="E1785" s="2"/>
    </row>
    <row r="1786" customFormat="false" ht="15" hidden="false" customHeight="false" outlineLevel="0" collapsed="false">
      <c r="D1786" s="2"/>
      <c r="E1786" s="2"/>
    </row>
    <row r="1787" customFormat="false" ht="15" hidden="false" customHeight="false" outlineLevel="0" collapsed="false">
      <c r="D1787" s="2"/>
      <c r="E1787" s="2"/>
    </row>
    <row r="1788" customFormat="false" ht="15" hidden="false" customHeight="false" outlineLevel="0" collapsed="false">
      <c r="D1788" s="2"/>
      <c r="E1788" s="2"/>
    </row>
    <row r="1789" customFormat="false" ht="15" hidden="false" customHeight="false" outlineLevel="0" collapsed="false">
      <c r="D1789" s="2"/>
      <c r="E1789" s="2"/>
    </row>
    <row r="1790" customFormat="false" ht="15" hidden="false" customHeight="false" outlineLevel="0" collapsed="false">
      <c r="D1790" s="2"/>
      <c r="E1790" s="2"/>
    </row>
    <row r="1791" customFormat="false" ht="15" hidden="false" customHeight="false" outlineLevel="0" collapsed="false">
      <c r="D1791" s="2"/>
      <c r="E1791" s="2"/>
    </row>
    <row r="1792" customFormat="false" ht="15" hidden="false" customHeight="false" outlineLevel="0" collapsed="false">
      <c r="D1792" s="2"/>
      <c r="E1792" s="2"/>
    </row>
    <row r="1793" customFormat="false" ht="15" hidden="false" customHeight="false" outlineLevel="0" collapsed="false">
      <c r="D1793" s="2"/>
      <c r="E1793" s="2"/>
    </row>
    <row r="1794" customFormat="false" ht="15" hidden="false" customHeight="false" outlineLevel="0" collapsed="false">
      <c r="D1794" s="2"/>
      <c r="E1794" s="2"/>
    </row>
    <row r="1795" customFormat="false" ht="15" hidden="false" customHeight="false" outlineLevel="0" collapsed="false">
      <c r="D1795" s="2"/>
      <c r="E1795" s="2"/>
    </row>
    <row r="1796" customFormat="false" ht="15" hidden="false" customHeight="false" outlineLevel="0" collapsed="false">
      <c r="D1796" s="2"/>
      <c r="E1796" s="2"/>
    </row>
    <row r="1797" customFormat="false" ht="15" hidden="false" customHeight="false" outlineLevel="0" collapsed="false">
      <c r="D1797" s="2"/>
      <c r="E1797" s="2"/>
    </row>
    <row r="1798" customFormat="false" ht="15" hidden="false" customHeight="false" outlineLevel="0" collapsed="false">
      <c r="D1798" s="2"/>
      <c r="E1798" s="2"/>
    </row>
    <row r="1799" customFormat="false" ht="15" hidden="false" customHeight="false" outlineLevel="0" collapsed="false">
      <c r="D1799" s="2"/>
      <c r="E1799" s="2"/>
    </row>
    <row r="1800" customFormat="false" ht="15" hidden="false" customHeight="false" outlineLevel="0" collapsed="false">
      <c r="D1800" s="2"/>
      <c r="E1800" s="2"/>
    </row>
    <row r="1801" customFormat="false" ht="15" hidden="false" customHeight="false" outlineLevel="0" collapsed="false">
      <c r="D1801" s="2"/>
      <c r="E1801" s="2"/>
    </row>
    <row r="1802" customFormat="false" ht="15" hidden="false" customHeight="false" outlineLevel="0" collapsed="false">
      <c r="D1802" s="2"/>
      <c r="E1802" s="2"/>
    </row>
    <row r="1803" customFormat="false" ht="15" hidden="false" customHeight="false" outlineLevel="0" collapsed="false">
      <c r="D1803" s="2"/>
      <c r="E1803" s="2"/>
    </row>
    <row r="1804" customFormat="false" ht="15" hidden="false" customHeight="false" outlineLevel="0" collapsed="false">
      <c r="D1804" s="2"/>
      <c r="E1804" s="2"/>
    </row>
    <row r="1805" customFormat="false" ht="15" hidden="false" customHeight="false" outlineLevel="0" collapsed="false">
      <c r="D1805" s="2"/>
      <c r="E1805" s="2"/>
    </row>
    <row r="1806" customFormat="false" ht="15" hidden="false" customHeight="false" outlineLevel="0" collapsed="false">
      <c r="D1806" s="2"/>
      <c r="E1806" s="2"/>
    </row>
    <row r="1807" customFormat="false" ht="15" hidden="false" customHeight="false" outlineLevel="0" collapsed="false">
      <c r="D1807" s="2"/>
      <c r="E1807" s="2"/>
    </row>
    <row r="1808" customFormat="false" ht="15" hidden="false" customHeight="false" outlineLevel="0" collapsed="false">
      <c r="D1808" s="2"/>
      <c r="E1808" s="2"/>
    </row>
    <row r="1809" customFormat="false" ht="15" hidden="false" customHeight="false" outlineLevel="0" collapsed="false">
      <c r="D1809" s="2"/>
      <c r="E1809" s="2"/>
    </row>
    <row r="1810" customFormat="false" ht="15" hidden="false" customHeight="false" outlineLevel="0" collapsed="false">
      <c r="D1810" s="2"/>
      <c r="E1810" s="2"/>
    </row>
    <row r="1811" customFormat="false" ht="15" hidden="false" customHeight="false" outlineLevel="0" collapsed="false">
      <c r="D1811" s="2"/>
      <c r="E1811" s="2"/>
    </row>
    <row r="1812" customFormat="false" ht="15" hidden="false" customHeight="false" outlineLevel="0" collapsed="false">
      <c r="D1812" s="2"/>
      <c r="E1812" s="2"/>
    </row>
    <row r="1813" customFormat="false" ht="15" hidden="false" customHeight="false" outlineLevel="0" collapsed="false">
      <c r="D1813" s="2"/>
      <c r="E1813" s="2"/>
    </row>
    <row r="1814" customFormat="false" ht="15" hidden="false" customHeight="false" outlineLevel="0" collapsed="false">
      <c r="D1814" s="2"/>
      <c r="E1814" s="2"/>
    </row>
    <row r="1815" customFormat="false" ht="15" hidden="false" customHeight="false" outlineLevel="0" collapsed="false">
      <c r="D1815" s="2"/>
      <c r="E1815" s="2"/>
    </row>
    <row r="1816" customFormat="false" ht="15" hidden="false" customHeight="false" outlineLevel="0" collapsed="false">
      <c r="D1816" s="2"/>
      <c r="E1816" s="2"/>
    </row>
    <row r="1817" customFormat="false" ht="15" hidden="false" customHeight="false" outlineLevel="0" collapsed="false">
      <c r="D1817" s="2"/>
      <c r="E1817" s="2"/>
    </row>
    <row r="1818" customFormat="false" ht="15" hidden="false" customHeight="false" outlineLevel="0" collapsed="false">
      <c r="D1818" s="2"/>
      <c r="E1818" s="2"/>
    </row>
    <row r="1819" customFormat="false" ht="15" hidden="false" customHeight="false" outlineLevel="0" collapsed="false">
      <c r="D1819" s="2"/>
      <c r="E1819" s="2"/>
    </row>
    <row r="1820" customFormat="false" ht="15" hidden="false" customHeight="false" outlineLevel="0" collapsed="false">
      <c r="D1820" s="2"/>
      <c r="E1820" s="2"/>
    </row>
    <row r="1821" customFormat="false" ht="15" hidden="false" customHeight="false" outlineLevel="0" collapsed="false">
      <c r="D1821" s="2"/>
      <c r="E1821" s="2"/>
    </row>
    <row r="1822" customFormat="false" ht="15" hidden="false" customHeight="false" outlineLevel="0" collapsed="false">
      <c r="D1822" s="2"/>
      <c r="E1822" s="2"/>
    </row>
    <row r="1823" customFormat="false" ht="15" hidden="false" customHeight="false" outlineLevel="0" collapsed="false">
      <c r="D1823" s="2"/>
      <c r="E1823" s="2"/>
    </row>
    <row r="1824" customFormat="false" ht="15" hidden="false" customHeight="false" outlineLevel="0" collapsed="false">
      <c r="D1824" s="2"/>
      <c r="E1824" s="2"/>
    </row>
    <row r="1825" customFormat="false" ht="15" hidden="false" customHeight="false" outlineLevel="0" collapsed="false">
      <c r="D1825" s="2"/>
      <c r="E1825" s="2"/>
    </row>
    <row r="1826" customFormat="false" ht="15" hidden="false" customHeight="false" outlineLevel="0" collapsed="false">
      <c r="D1826" s="2"/>
      <c r="E1826" s="2"/>
    </row>
    <row r="1827" customFormat="false" ht="15" hidden="false" customHeight="false" outlineLevel="0" collapsed="false">
      <c r="D1827" s="2"/>
      <c r="E1827" s="2"/>
    </row>
    <row r="1828" customFormat="false" ht="15" hidden="false" customHeight="false" outlineLevel="0" collapsed="false">
      <c r="D1828" s="2"/>
      <c r="E1828" s="2"/>
    </row>
    <row r="1829" customFormat="false" ht="15" hidden="false" customHeight="false" outlineLevel="0" collapsed="false">
      <c r="D1829" s="2"/>
      <c r="E1829" s="2"/>
    </row>
    <row r="1830" customFormat="false" ht="15" hidden="false" customHeight="false" outlineLevel="0" collapsed="false">
      <c r="D1830" s="2"/>
      <c r="E1830" s="2"/>
    </row>
    <row r="1831" customFormat="false" ht="15" hidden="false" customHeight="false" outlineLevel="0" collapsed="false">
      <c r="D1831" s="2"/>
      <c r="E1831" s="2"/>
    </row>
    <row r="1832" customFormat="false" ht="15" hidden="false" customHeight="false" outlineLevel="0" collapsed="false">
      <c r="D1832" s="2"/>
      <c r="E1832" s="2"/>
    </row>
    <row r="1833" customFormat="false" ht="15" hidden="false" customHeight="false" outlineLevel="0" collapsed="false">
      <c r="D1833" s="2"/>
      <c r="E1833" s="2"/>
    </row>
    <row r="1834" customFormat="false" ht="15" hidden="false" customHeight="false" outlineLevel="0" collapsed="false">
      <c r="D1834" s="2"/>
      <c r="E1834" s="2"/>
    </row>
    <row r="1835" customFormat="false" ht="15" hidden="false" customHeight="false" outlineLevel="0" collapsed="false">
      <c r="D1835" s="2"/>
      <c r="E1835" s="2"/>
    </row>
    <row r="1836" customFormat="false" ht="15" hidden="false" customHeight="false" outlineLevel="0" collapsed="false">
      <c r="D1836" s="2"/>
      <c r="E1836" s="2"/>
    </row>
    <row r="1837" customFormat="false" ht="15" hidden="false" customHeight="false" outlineLevel="0" collapsed="false">
      <c r="D1837" s="2"/>
      <c r="E1837" s="2"/>
    </row>
    <row r="1838" customFormat="false" ht="15" hidden="false" customHeight="false" outlineLevel="0" collapsed="false">
      <c r="D1838" s="2"/>
      <c r="E1838" s="2"/>
    </row>
    <row r="1839" customFormat="false" ht="15" hidden="false" customHeight="false" outlineLevel="0" collapsed="false">
      <c r="D1839" s="2"/>
      <c r="E1839" s="2"/>
    </row>
    <row r="1840" customFormat="false" ht="15" hidden="false" customHeight="false" outlineLevel="0" collapsed="false">
      <c r="D1840" s="2"/>
      <c r="E1840" s="2"/>
    </row>
    <row r="1841" customFormat="false" ht="15" hidden="false" customHeight="false" outlineLevel="0" collapsed="false">
      <c r="D1841" s="2"/>
      <c r="E1841" s="2"/>
    </row>
    <row r="1842" customFormat="false" ht="15" hidden="false" customHeight="false" outlineLevel="0" collapsed="false">
      <c r="D1842" s="2"/>
      <c r="E1842" s="2"/>
    </row>
    <row r="1843" customFormat="false" ht="15" hidden="false" customHeight="false" outlineLevel="0" collapsed="false">
      <c r="D1843" s="2"/>
      <c r="E1843" s="2"/>
    </row>
    <row r="1844" customFormat="false" ht="15" hidden="false" customHeight="false" outlineLevel="0" collapsed="false">
      <c r="D1844" s="2"/>
      <c r="E1844" s="2"/>
    </row>
    <row r="1845" customFormat="false" ht="15" hidden="false" customHeight="false" outlineLevel="0" collapsed="false">
      <c r="D1845" s="2"/>
      <c r="E1845" s="2"/>
    </row>
    <row r="1846" customFormat="false" ht="15" hidden="false" customHeight="false" outlineLevel="0" collapsed="false">
      <c r="D1846" s="2"/>
      <c r="E1846" s="2"/>
    </row>
    <row r="1847" customFormat="false" ht="15" hidden="false" customHeight="false" outlineLevel="0" collapsed="false">
      <c r="D1847" s="2"/>
      <c r="E1847" s="2"/>
    </row>
    <row r="1848" customFormat="false" ht="15" hidden="false" customHeight="false" outlineLevel="0" collapsed="false">
      <c r="D1848" s="2"/>
      <c r="E1848" s="2"/>
    </row>
    <row r="1849" customFormat="false" ht="15" hidden="false" customHeight="false" outlineLevel="0" collapsed="false">
      <c r="D1849" s="2"/>
      <c r="E1849" s="2"/>
    </row>
    <row r="1850" customFormat="false" ht="15" hidden="false" customHeight="false" outlineLevel="0" collapsed="false">
      <c r="D1850" s="2"/>
      <c r="E1850" s="2"/>
    </row>
    <row r="1851" customFormat="false" ht="15" hidden="false" customHeight="false" outlineLevel="0" collapsed="false">
      <c r="D1851" s="2"/>
      <c r="E1851" s="2"/>
    </row>
    <row r="1852" customFormat="false" ht="15" hidden="false" customHeight="false" outlineLevel="0" collapsed="false">
      <c r="D1852" s="2"/>
      <c r="E1852" s="2"/>
    </row>
    <row r="1853" customFormat="false" ht="15" hidden="false" customHeight="false" outlineLevel="0" collapsed="false">
      <c r="D1853" s="2"/>
      <c r="E1853" s="2"/>
    </row>
    <row r="1854" customFormat="false" ht="15" hidden="false" customHeight="false" outlineLevel="0" collapsed="false">
      <c r="D1854" s="2"/>
      <c r="E1854" s="2"/>
    </row>
    <row r="1855" customFormat="false" ht="15" hidden="false" customHeight="false" outlineLevel="0" collapsed="false">
      <c r="D1855" s="2"/>
      <c r="E1855" s="2"/>
    </row>
    <row r="1856" customFormat="false" ht="15" hidden="false" customHeight="false" outlineLevel="0" collapsed="false">
      <c r="D1856" s="2"/>
      <c r="E1856" s="2"/>
    </row>
    <row r="1857" customFormat="false" ht="15" hidden="false" customHeight="false" outlineLevel="0" collapsed="false">
      <c r="D1857" s="2"/>
      <c r="E1857" s="2"/>
    </row>
    <row r="1858" customFormat="false" ht="15" hidden="false" customHeight="false" outlineLevel="0" collapsed="false">
      <c r="D1858" s="2"/>
      <c r="E1858" s="2"/>
    </row>
    <row r="1859" customFormat="false" ht="15" hidden="false" customHeight="false" outlineLevel="0" collapsed="false">
      <c r="D1859" s="2"/>
      <c r="E1859" s="2"/>
    </row>
    <row r="1860" customFormat="false" ht="15" hidden="false" customHeight="false" outlineLevel="0" collapsed="false">
      <c r="D1860" s="2"/>
      <c r="E1860" s="2"/>
    </row>
    <row r="1861" customFormat="false" ht="15" hidden="false" customHeight="false" outlineLevel="0" collapsed="false">
      <c r="D1861" s="2"/>
      <c r="E1861" s="2"/>
    </row>
    <row r="1862" customFormat="false" ht="15" hidden="false" customHeight="false" outlineLevel="0" collapsed="false">
      <c r="D1862" s="2"/>
      <c r="E1862" s="2"/>
    </row>
    <row r="1863" customFormat="false" ht="15" hidden="false" customHeight="false" outlineLevel="0" collapsed="false">
      <c r="D1863" s="2"/>
      <c r="E1863" s="2"/>
    </row>
    <row r="1864" customFormat="false" ht="15" hidden="false" customHeight="false" outlineLevel="0" collapsed="false">
      <c r="D1864" s="2"/>
      <c r="E1864" s="2"/>
    </row>
    <row r="1865" customFormat="false" ht="15" hidden="false" customHeight="false" outlineLevel="0" collapsed="false">
      <c r="D1865" s="2"/>
      <c r="E1865" s="2"/>
    </row>
    <row r="1866" customFormat="false" ht="15" hidden="false" customHeight="false" outlineLevel="0" collapsed="false">
      <c r="D1866" s="2"/>
      <c r="E1866" s="2"/>
    </row>
    <row r="1867" customFormat="false" ht="15" hidden="false" customHeight="false" outlineLevel="0" collapsed="false">
      <c r="D1867" s="2"/>
      <c r="E1867" s="2"/>
    </row>
    <row r="1868" customFormat="false" ht="15" hidden="false" customHeight="false" outlineLevel="0" collapsed="false">
      <c r="D1868" s="2"/>
      <c r="E1868" s="2"/>
    </row>
    <row r="1869" customFormat="false" ht="15" hidden="false" customHeight="false" outlineLevel="0" collapsed="false">
      <c r="D1869" s="2"/>
      <c r="E1869" s="2"/>
    </row>
    <row r="1870" customFormat="false" ht="15" hidden="false" customHeight="false" outlineLevel="0" collapsed="false">
      <c r="D1870" s="2"/>
      <c r="E1870" s="2"/>
    </row>
    <row r="1871" customFormat="false" ht="15" hidden="false" customHeight="false" outlineLevel="0" collapsed="false">
      <c r="D1871" s="2"/>
      <c r="E1871" s="2"/>
    </row>
    <row r="1872" customFormat="false" ht="15" hidden="false" customHeight="false" outlineLevel="0" collapsed="false">
      <c r="D1872" s="2"/>
      <c r="E1872" s="2"/>
    </row>
    <row r="1873" customFormat="false" ht="15" hidden="false" customHeight="false" outlineLevel="0" collapsed="false">
      <c r="D1873" s="2"/>
      <c r="E1873" s="2"/>
    </row>
    <row r="1874" customFormat="false" ht="15" hidden="false" customHeight="false" outlineLevel="0" collapsed="false">
      <c r="D1874" s="2"/>
      <c r="E1874" s="2"/>
    </row>
    <row r="1875" customFormat="false" ht="15" hidden="false" customHeight="false" outlineLevel="0" collapsed="false">
      <c r="D1875" s="2"/>
      <c r="E1875" s="2"/>
    </row>
    <row r="1876" customFormat="false" ht="15" hidden="false" customHeight="false" outlineLevel="0" collapsed="false">
      <c r="D1876" s="2"/>
      <c r="E1876" s="2"/>
    </row>
    <row r="1877" customFormat="false" ht="15" hidden="false" customHeight="false" outlineLevel="0" collapsed="false">
      <c r="D1877" s="2"/>
      <c r="E1877" s="2"/>
    </row>
    <row r="1878" customFormat="false" ht="15" hidden="false" customHeight="false" outlineLevel="0" collapsed="false">
      <c r="D1878" s="2"/>
      <c r="E1878" s="2"/>
    </row>
    <row r="1879" customFormat="false" ht="15" hidden="false" customHeight="false" outlineLevel="0" collapsed="false">
      <c r="D1879" s="2"/>
      <c r="E1879" s="2"/>
    </row>
    <row r="1880" customFormat="false" ht="15" hidden="false" customHeight="false" outlineLevel="0" collapsed="false">
      <c r="D1880" s="2"/>
      <c r="E1880" s="2"/>
    </row>
    <row r="1881" customFormat="false" ht="15" hidden="false" customHeight="false" outlineLevel="0" collapsed="false">
      <c r="D1881" s="2"/>
      <c r="E1881" s="2"/>
    </row>
    <row r="1882" customFormat="false" ht="15" hidden="false" customHeight="false" outlineLevel="0" collapsed="false">
      <c r="D1882" s="2"/>
      <c r="E1882" s="2"/>
    </row>
    <row r="1883" customFormat="false" ht="15" hidden="false" customHeight="false" outlineLevel="0" collapsed="false">
      <c r="D1883" s="2"/>
      <c r="E1883" s="2"/>
    </row>
    <row r="1884" customFormat="false" ht="15" hidden="false" customHeight="false" outlineLevel="0" collapsed="false">
      <c r="D1884" s="2"/>
      <c r="E1884" s="2"/>
    </row>
    <row r="1885" customFormat="false" ht="15" hidden="false" customHeight="false" outlineLevel="0" collapsed="false">
      <c r="D1885" s="2"/>
      <c r="E1885" s="2"/>
    </row>
    <row r="1886" customFormat="false" ht="15" hidden="false" customHeight="false" outlineLevel="0" collapsed="false">
      <c r="D1886" s="2"/>
      <c r="E1886" s="2"/>
    </row>
    <row r="1887" customFormat="false" ht="15" hidden="false" customHeight="false" outlineLevel="0" collapsed="false">
      <c r="D1887" s="2"/>
      <c r="E1887" s="2"/>
    </row>
    <row r="1888" customFormat="false" ht="15" hidden="false" customHeight="false" outlineLevel="0" collapsed="false">
      <c r="D1888" s="2"/>
      <c r="E1888" s="2"/>
    </row>
    <row r="1889" customFormat="false" ht="15" hidden="false" customHeight="false" outlineLevel="0" collapsed="false">
      <c r="D1889" s="2"/>
      <c r="E1889" s="2"/>
    </row>
    <row r="1890" customFormat="false" ht="15" hidden="false" customHeight="false" outlineLevel="0" collapsed="false">
      <c r="D1890" s="2"/>
      <c r="E1890" s="2"/>
    </row>
    <row r="1891" customFormat="false" ht="15" hidden="false" customHeight="false" outlineLevel="0" collapsed="false">
      <c r="D1891" s="2"/>
      <c r="E1891" s="2"/>
    </row>
    <row r="1892" customFormat="false" ht="15" hidden="false" customHeight="false" outlineLevel="0" collapsed="false">
      <c r="D1892" s="2"/>
      <c r="E1892" s="2"/>
    </row>
    <row r="1893" customFormat="false" ht="15" hidden="false" customHeight="false" outlineLevel="0" collapsed="false">
      <c r="D1893" s="2"/>
      <c r="E1893" s="2"/>
    </row>
    <row r="1894" customFormat="false" ht="15" hidden="false" customHeight="false" outlineLevel="0" collapsed="false">
      <c r="D1894" s="2"/>
      <c r="E1894" s="2"/>
    </row>
    <row r="1895" customFormat="false" ht="15" hidden="false" customHeight="false" outlineLevel="0" collapsed="false">
      <c r="D1895" s="2"/>
      <c r="E1895" s="2"/>
    </row>
    <row r="1896" customFormat="false" ht="15" hidden="false" customHeight="false" outlineLevel="0" collapsed="false">
      <c r="D1896" s="2"/>
      <c r="E1896" s="2"/>
    </row>
    <row r="1897" customFormat="false" ht="15" hidden="false" customHeight="false" outlineLevel="0" collapsed="false">
      <c r="D1897" s="2"/>
      <c r="E1897" s="2"/>
    </row>
    <row r="1898" customFormat="false" ht="15" hidden="false" customHeight="false" outlineLevel="0" collapsed="false">
      <c r="D1898" s="2"/>
      <c r="E1898" s="2"/>
    </row>
    <row r="1899" customFormat="false" ht="15" hidden="false" customHeight="false" outlineLevel="0" collapsed="false">
      <c r="D1899" s="2"/>
      <c r="E1899" s="2"/>
    </row>
    <row r="1900" customFormat="false" ht="15" hidden="false" customHeight="false" outlineLevel="0" collapsed="false">
      <c r="D1900" s="2"/>
      <c r="E1900" s="2"/>
    </row>
    <row r="1901" customFormat="false" ht="15" hidden="false" customHeight="false" outlineLevel="0" collapsed="false">
      <c r="D1901" s="2"/>
      <c r="E1901" s="2"/>
    </row>
    <row r="1902" customFormat="false" ht="15" hidden="false" customHeight="false" outlineLevel="0" collapsed="false">
      <c r="D1902" s="2"/>
      <c r="E1902" s="2"/>
    </row>
    <row r="1903" customFormat="false" ht="15" hidden="false" customHeight="false" outlineLevel="0" collapsed="false">
      <c r="D1903" s="2"/>
      <c r="E1903" s="2"/>
    </row>
    <row r="1904" customFormat="false" ht="15" hidden="false" customHeight="false" outlineLevel="0" collapsed="false">
      <c r="D1904" s="2"/>
      <c r="E1904" s="2"/>
    </row>
    <row r="1905" customFormat="false" ht="15" hidden="false" customHeight="false" outlineLevel="0" collapsed="false">
      <c r="D1905" s="2"/>
      <c r="E1905" s="2"/>
    </row>
    <row r="1906" customFormat="false" ht="15" hidden="false" customHeight="false" outlineLevel="0" collapsed="false">
      <c r="D1906" s="2"/>
      <c r="E1906" s="2"/>
    </row>
    <row r="1907" customFormat="false" ht="15" hidden="false" customHeight="false" outlineLevel="0" collapsed="false">
      <c r="D1907" s="2"/>
      <c r="E1907" s="2"/>
    </row>
    <row r="1908" customFormat="false" ht="15" hidden="false" customHeight="false" outlineLevel="0" collapsed="false">
      <c r="D1908" s="2"/>
      <c r="E1908" s="2"/>
    </row>
    <row r="1909" customFormat="false" ht="15" hidden="false" customHeight="false" outlineLevel="0" collapsed="false">
      <c r="D1909" s="2"/>
      <c r="E1909" s="2"/>
    </row>
    <row r="1910" customFormat="false" ht="15" hidden="false" customHeight="false" outlineLevel="0" collapsed="false">
      <c r="D1910" s="2"/>
      <c r="E1910" s="2"/>
    </row>
    <row r="1911" customFormat="false" ht="15" hidden="false" customHeight="false" outlineLevel="0" collapsed="false">
      <c r="D1911" s="2"/>
      <c r="E1911" s="2"/>
    </row>
    <row r="1912" customFormat="false" ht="15" hidden="false" customHeight="false" outlineLevel="0" collapsed="false">
      <c r="D1912" s="2"/>
      <c r="E1912" s="2"/>
    </row>
    <row r="1913" customFormat="false" ht="15" hidden="false" customHeight="false" outlineLevel="0" collapsed="false">
      <c r="D1913" s="2"/>
      <c r="E1913" s="2"/>
    </row>
    <row r="1914" customFormat="false" ht="15" hidden="false" customHeight="false" outlineLevel="0" collapsed="false">
      <c r="D1914" s="2"/>
      <c r="E1914" s="2"/>
    </row>
    <row r="1915" customFormat="false" ht="15" hidden="false" customHeight="false" outlineLevel="0" collapsed="false">
      <c r="D1915" s="2"/>
      <c r="E1915" s="2"/>
    </row>
    <row r="1916" customFormat="false" ht="15" hidden="false" customHeight="false" outlineLevel="0" collapsed="false">
      <c r="D1916" s="2"/>
      <c r="E1916" s="2"/>
    </row>
    <row r="1917" customFormat="false" ht="15" hidden="false" customHeight="false" outlineLevel="0" collapsed="false">
      <c r="D1917" s="2"/>
      <c r="E1917" s="2"/>
    </row>
    <row r="1918" customFormat="false" ht="15" hidden="false" customHeight="false" outlineLevel="0" collapsed="false">
      <c r="D1918" s="2"/>
      <c r="E1918" s="2"/>
    </row>
    <row r="1919" customFormat="false" ht="15" hidden="false" customHeight="false" outlineLevel="0" collapsed="false">
      <c r="D1919" s="2"/>
      <c r="E1919" s="2"/>
    </row>
    <row r="1920" customFormat="false" ht="15" hidden="false" customHeight="false" outlineLevel="0" collapsed="false">
      <c r="D1920" s="2"/>
      <c r="E1920" s="2"/>
    </row>
    <row r="1921" customFormat="false" ht="15" hidden="false" customHeight="false" outlineLevel="0" collapsed="false">
      <c r="D1921" s="2"/>
      <c r="E1921" s="2"/>
    </row>
    <row r="1922" customFormat="false" ht="15" hidden="false" customHeight="false" outlineLevel="0" collapsed="false">
      <c r="D1922" s="2"/>
      <c r="E1922" s="2"/>
    </row>
    <row r="1923" customFormat="false" ht="15" hidden="false" customHeight="false" outlineLevel="0" collapsed="false">
      <c r="D1923" s="2"/>
      <c r="E1923" s="2"/>
    </row>
    <row r="1924" customFormat="false" ht="15" hidden="false" customHeight="false" outlineLevel="0" collapsed="false">
      <c r="D1924" s="2"/>
      <c r="E1924" s="2"/>
    </row>
    <row r="1925" customFormat="false" ht="15" hidden="false" customHeight="false" outlineLevel="0" collapsed="false">
      <c r="D1925" s="2"/>
      <c r="E1925" s="2"/>
    </row>
    <row r="1926" customFormat="false" ht="15" hidden="false" customHeight="false" outlineLevel="0" collapsed="false">
      <c r="D1926" s="2"/>
      <c r="E1926" s="2"/>
    </row>
    <row r="1927" customFormat="false" ht="15" hidden="false" customHeight="false" outlineLevel="0" collapsed="false">
      <c r="D1927" s="2"/>
      <c r="E1927" s="2"/>
    </row>
    <row r="1928" customFormat="false" ht="15" hidden="false" customHeight="false" outlineLevel="0" collapsed="false">
      <c r="D1928" s="2"/>
      <c r="E1928" s="2"/>
    </row>
    <row r="1929" customFormat="false" ht="15" hidden="false" customHeight="false" outlineLevel="0" collapsed="false">
      <c r="D1929" s="2"/>
      <c r="E1929" s="2"/>
    </row>
    <row r="1930" customFormat="false" ht="15" hidden="false" customHeight="false" outlineLevel="0" collapsed="false">
      <c r="D1930" s="2"/>
      <c r="E1930" s="2"/>
    </row>
    <row r="1931" customFormat="false" ht="15" hidden="false" customHeight="false" outlineLevel="0" collapsed="false">
      <c r="D1931" s="2"/>
      <c r="E1931" s="2"/>
    </row>
    <row r="1932" customFormat="false" ht="15" hidden="false" customHeight="false" outlineLevel="0" collapsed="false">
      <c r="D1932" s="2"/>
      <c r="E1932" s="2"/>
    </row>
    <row r="1933" customFormat="false" ht="15" hidden="false" customHeight="false" outlineLevel="0" collapsed="false">
      <c r="D1933" s="2"/>
      <c r="E1933" s="2"/>
    </row>
    <row r="1934" customFormat="false" ht="15" hidden="false" customHeight="false" outlineLevel="0" collapsed="false">
      <c r="D1934" s="2"/>
      <c r="E1934" s="2"/>
    </row>
    <row r="1935" customFormat="false" ht="15" hidden="false" customHeight="false" outlineLevel="0" collapsed="false">
      <c r="D1935" s="2"/>
      <c r="E1935" s="2"/>
    </row>
    <row r="1936" customFormat="false" ht="15" hidden="false" customHeight="false" outlineLevel="0" collapsed="false">
      <c r="D1936" s="2"/>
      <c r="E1936" s="2"/>
    </row>
    <row r="1937" customFormat="false" ht="15" hidden="false" customHeight="false" outlineLevel="0" collapsed="false">
      <c r="D1937" s="2"/>
      <c r="E1937" s="2"/>
    </row>
    <row r="1938" customFormat="false" ht="15" hidden="false" customHeight="false" outlineLevel="0" collapsed="false">
      <c r="D1938" s="2"/>
      <c r="E1938" s="2"/>
    </row>
    <row r="1939" customFormat="false" ht="15" hidden="false" customHeight="false" outlineLevel="0" collapsed="false">
      <c r="D1939" s="2"/>
      <c r="E1939" s="2"/>
    </row>
    <row r="1940" customFormat="false" ht="15" hidden="false" customHeight="false" outlineLevel="0" collapsed="false">
      <c r="D1940" s="2"/>
      <c r="E1940" s="2"/>
    </row>
    <row r="1941" customFormat="false" ht="15" hidden="false" customHeight="false" outlineLevel="0" collapsed="false">
      <c r="D1941" s="2"/>
      <c r="E1941" s="2"/>
    </row>
    <row r="1942" customFormat="false" ht="15" hidden="false" customHeight="false" outlineLevel="0" collapsed="false">
      <c r="D1942" s="2"/>
      <c r="E1942" s="2"/>
    </row>
    <row r="1943" customFormat="false" ht="15" hidden="false" customHeight="false" outlineLevel="0" collapsed="false">
      <c r="D1943" s="2"/>
      <c r="E1943" s="2"/>
    </row>
    <row r="1944" customFormat="false" ht="15" hidden="false" customHeight="false" outlineLevel="0" collapsed="false">
      <c r="D1944" s="2"/>
      <c r="E1944" s="2"/>
    </row>
    <row r="1945" customFormat="false" ht="15" hidden="false" customHeight="false" outlineLevel="0" collapsed="false">
      <c r="D1945" s="2"/>
      <c r="E1945" s="2"/>
    </row>
    <row r="1946" customFormat="false" ht="15" hidden="false" customHeight="false" outlineLevel="0" collapsed="false">
      <c r="D1946" s="2"/>
      <c r="E1946" s="2"/>
    </row>
    <row r="1947" customFormat="false" ht="15" hidden="false" customHeight="false" outlineLevel="0" collapsed="false">
      <c r="D1947" s="2"/>
      <c r="E1947" s="2"/>
    </row>
    <row r="1948" customFormat="false" ht="15" hidden="false" customHeight="false" outlineLevel="0" collapsed="false">
      <c r="D1948" s="2"/>
      <c r="E1948" s="2"/>
    </row>
    <row r="1949" customFormat="false" ht="15" hidden="false" customHeight="false" outlineLevel="0" collapsed="false">
      <c r="D1949" s="2"/>
      <c r="E1949" s="2"/>
    </row>
    <row r="1950" customFormat="false" ht="15" hidden="false" customHeight="false" outlineLevel="0" collapsed="false">
      <c r="D1950" s="2"/>
      <c r="E1950" s="2"/>
    </row>
    <row r="1951" customFormat="false" ht="15" hidden="false" customHeight="false" outlineLevel="0" collapsed="false">
      <c r="D1951" s="2"/>
      <c r="E1951" s="2"/>
    </row>
    <row r="1952" customFormat="false" ht="15" hidden="false" customHeight="false" outlineLevel="0" collapsed="false">
      <c r="D1952" s="2"/>
      <c r="E1952" s="2"/>
    </row>
    <row r="1953" customFormat="false" ht="15" hidden="false" customHeight="false" outlineLevel="0" collapsed="false">
      <c r="D1953" s="2"/>
      <c r="E1953" s="2"/>
    </row>
    <row r="1954" customFormat="false" ht="15" hidden="false" customHeight="false" outlineLevel="0" collapsed="false">
      <c r="D1954" s="2"/>
      <c r="E1954" s="2"/>
    </row>
    <row r="1955" customFormat="false" ht="15" hidden="false" customHeight="false" outlineLevel="0" collapsed="false">
      <c r="D1955" s="2"/>
      <c r="E1955" s="2"/>
    </row>
    <row r="1956" customFormat="false" ht="15" hidden="false" customHeight="false" outlineLevel="0" collapsed="false">
      <c r="D1956" s="2"/>
      <c r="E1956" s="2"/>
    </row>
    <row r="1957" customFormat="false" ht="15" hidden="false" customHeight="false" outlineLevel="0" collapsed="false">
      <c r="D1957" s="2"/>
      <c r="E1957" s="2"/>
    </row>
    <row r="1958" customFormat="false" ht="15" hidden="false" customHeight="false" outlineLevel="0" collapsed="false">
      <c r="D1958" s="2"/>
      <c r="E1958" s="2"/>
    </row>
    <row r="1959" customFormat="false" ht="15" hidden="false" customHeight="false" outlineLevel="0" collapsed="false">
      <c r="D1959" s="2"/>
      <c r="E1959" s="2"/>
    </row>
    <row r="1960" customFormat="false" ht="15" hidden="false" customHeight="false" outlineLevel="0" collapsed="false">
      <c r="D1960" s="2"/>
      <c r="E1960" s="2"/>
    </row>
    <row r="1961" customFormat="false" ht="15" hidden="false" customHeight="false" outlineLevel="0" collapsed="false">
      <c r="D1961" s="2"/>
      <c r="E1961" s="2"/>
    </row>
    <row r="1962" customFormat="false" ht="15" hidden="false" customHeight="false" outlineLevel="0" collapsed="false">
      <c r="D1962" s="2"/>
      <c r="E1962" s="2"/>
    </row>
    <row r="1963" customFormat="false" ht="15" hidden="false" customHeight="false" outlineLevel="0" collapsed="false">
      <c r="D1963" s="2"/>
      <c r="E1963" s="2"/>
    </row>
    <row r="1964" customFormat="false" ht="15" hidden="false" customHeight="false" outlineLevel="0" collapsed="false">
      <c r="D1964" s="2"/>
      <c r="E1964" s="2"/>
    </row>
    <row r="1965" customFormat="false" ht="15" hidden="false" customHeight="false" outlineLevel="0" collapsed="false">
      <c r="D1965" s="2"/>
      <c r="E1965" s="2"/>
    </row>
    <row r="1966" customFormat="false" ht="15" hidden="false" customHeight="false" outlineLevel="0" collapsed="false">
      <c r="D1966" s="2"/>
      <c r="E1966" s="2"/>
    </row>
    <row r="1967" customFormat="false" ht="15" hidden="false" customHeight="false" outlineLevel="0" collapsed="false">
      <c r="D1967" s="2"/>
      <c r="E1967" s="2"/>
    </row>
    <row r="1968" customFormat="false" ht="15" hidden="false" customHeight="false" outlineLevel="0" collapsed="false">
      <c r="D1968" s="2"/>
      <c r="E1968" s="2"/>
    </row>
    <row r="1969" customFormat="false" ht="15" hidden="false" customHeight="false" outlineLevel="0" collapsed="false">
      <c r="D1969" s="2"/>
      <c r="E1969" s="2"/>
    </row>
    <row r="1970" customFormat="false" ht="15" hidden="false" customHeight="false" outlineLevel="0" collapsed="false">
      <c r="D1970" s="2"/>
      <c r="E1970" s="2"/>
    </row>
    <row r="1971" customFormat="false" ht="15" hidden="false" customHeight="false" outlineLevel="0" collapsed="false">
      <c r="D1971" s="2"/>
      <c r="E1971" s="2"/>
    </row>
    <row r="1972" customFormat="false" ht="15" hidden="false" customHeight="false" outlineLevel="0" collapsed="false">
      <c r="D1972" s="2"/>
      <c r="E1972" s="2"/>
    </row>
    <row r="1973" customFormat="false" ht="15" hidden="false" customHeight="false" outlineLevel="0" collapsed="false">
      <c r="D1973" s="2"/>
      <c r="E1973" s="2"/>
    </row>
    <row r="1974" customFormat="false" ht="15" hidden="false" customHeight="false" outlineLevel="0" collapsed="false">
      <c r="D1974" s="2"/>
      <c r="E1974" s="2"/>
    </row>
    <row r="1975" customFormat="false" ht="15" hidden="false" customHeight="false" outlineLevel="0" collapsed="false">
      <c r="D1975" s="2"/>
      <c r="E1975" s="2"/>
    </row>
    <row r="1976" customFormat="false" ht="15" hidden="false" customHeight="false" outlineLevel="0" collapsed="false">
      <c r="D1976" s="2"/>
      <c r="E1976" s="2"/>
    </row>
    <row r="1977" customFormat="false" ht="15" hidden="false" customHeight="false" outlineLevel="0" collapsed="false">
      <c r="D1977" s="2"/>
      <c r="E1977" s="2"/>
    </row>
    <row r="1978" customFormat="false" ht="15" hidden="false" customHeight="false" outlineLevel="0" collapsed="false">
      <c r="D1978" s="2"/>
      <c r="E1978" s="2"/>
    </row>
    <row r="1979" customFormat="false" ht="15" hidden="false" customHeight="false" outlineLevel="0" collapsed="false">
      <c r="D1979" s="2"/>
      <c r="E1979" s="2"/>
    </row>
    <row r="1980" customFormat="false" ht="15" hidden="false" customHeight="false" outlineLevel="0" collapsed="false">
      <c r="D1980" s="2"/>
      <c r="E1980" s="2"/>
    </row>
    <row r="1981" customFormat="false" ht="15" hidden="false" customHeight="false" outlineLevel="0" collapsed="false">
      <c r="D1981" s="2"/>
      <c r="E1981" s="2"/>
    </row>
    <row r="1982" customFormat="false" ht="15" hidden="false" customHeight="false" outlineLevel="0" collapsed="false">
      <c r="D1982" s="2"/>
      <c r="E1982" s="2"/>
    </row>
    <row r="1983" customFormat="false" ht="15" hidden="false" customHeight="false" outlineLevel="0" collapsed="false">
      <c r="D1983" s="2"/>
      <c r="E1983" s="2"/>
    </row>
    <row r="1984" customFormat="false" ht="15" hidden="false" customHeight="false" outlineLevel="0" collapsed="false">
      <c r="D1984" s="2"/>
      <c r="E1984" s="2"/>
    </row>
    <row r="1985" customFormat="false" ht="15" hidden="false" customHeight="false" outlineLevel="0" collapsed="false">
      <c r="D1985" s="2"/>
      <c r="E1985" s="2"/>
    </row>
    <row r="1986" customFormat="false" ht="15" hidden="false" customHeight="false" outlineLevel="0" collapsed="false">
      <c r="D1986" s="2"/>
      <c r="E1986" s="2"/>
    </row>
    <row r="1987" customFormat="false" ht="15" hidden="false" customHeight="false" outlineLevel="0" collapsed="false">
      <c r="D1987" s="2"/>
      <c r="E1987" s="2"/>
    </row>
    <row r="1988" customFormat="false" ht="15" hidden="false" customHeight="false" outlineLevel="0" collapsed="false">
      <c r="D1988" s="2"/>
      <c r="E1988" s="2"/>
    </row>
    <row r="1989" customFormat="false" ht="15" hidden="false" customHeight="false" outlineLevel="0" collapsed="false">
      <c r="D1989" s="2"/>
      <c r="E1989" s="2"/>
    </row>
    <row r="1990" customFormat="false" ht="15" hidden="false" customHeight="false" outlineLevel="0" collapsed="false">
      <c r="D1990" s="2"/>
      <c r="E1990" s="2"/>
    </row>
    <row r="1991" customFormat="false" ht="15" hidden="false" customHeight="false" outlineLevel="0" collapsed="false">
      <c r="D1991" s="2"/>
      <c r="E1991" s="2"/>
    </row>
    <row r="1992" customFormat="false" ht="15" hidden="false" customHeight="false" outlineLevel="0" collapsed="false">
      <c r="D1992" s="2"/>
      <c r="E1992" s="2"/>
    </row>
    <row r="1993" customFormat="false" ht="15" hidden="false" customHeight="false" outlineLevel="0" collapsed="false">
      <c r="D1993" s="2"/>
      <c r="E1993" s="2"/>
    </row>
    <row r="1994" customFormat="false" ht="15" hidden="false" customHeight="false" outlineLevel="0" collapsed="false">
      <c r="D1994" s="2"/>
      <c r="E1994" s="2"/>
    </row>
    <row r="1995" customFormat="false" ht="15" hidden="false" customHeight="false" outlineLevel="0" collapsed="false">
      <c r="D1995" s="2"/>
      <c r="E1995" s="2"/>
    </row>
    <row r="1996" customFormat="false" ht="15" hidden="false" customHeight="false" outlineLevel="0" collapsed="false">
      <c r="D1996" s="2"/>
      <c r="E1996" s="2"/>
    </row>
    <row r="1997" customFormat="false" ht="15" hidden="false" customHeight="false" outlineLevel="0" collapsed="false">
      <c r="D1997" s="2"/>
      <c r="E1997" s="2"/>
    </row>
    <row r="1998" customFormat="false" ht="15" hidden="false" customHeight="false" outlineLevel="0" collapsed="false">
      <c r="D1998" s="2"/>
      <c r="E1998" s="2"/>
    </row>
    <row r="1999" customFormat="false" ht="15" hidden="false" customHeight="false" outlineLevel="0" collapsed="false">
      <c r="D1999" s="2"/>
      <c r="E1999" s="2"/>
    </row>
    <row r="2000" customFormat="false" ht="15" hidden="false" customHeight="false" outlineLevel="0" collapsed="false">
      <c r="D2000" s="2"/>
      <c r="E2000" s="2"/>
    </row>
    <row r="2001" customFormat="false" ht="15" hidden="false" customHeight="false" outlineLevel="0" collapsed="false">
      <c r="D2001" s="2"/>
      <c r="E2001" s="2"/>
    </row>
    <row r="2002" customFormat="false" ht="15" hidden="false" customHeight="false" outlineLevel="0" collapsed="false">
      <c r="D2002" s="2"/>
      <c r="E2002" s="2"/>
    </row>
    <row r="2003" customFormat="false" ht="15" hidden="false" customHeight="false" outlineLevel="0" collapsed="false">
      <c r="D2003" s="2"/>
      <c r="E2003" s="2"/>
    </row>
    <row r="2004" customFormat="false" ht="15" hidden="false" customHeight="false" outlineLevel="0" collapsed="false">
      <c r="D2004" s="2"/>
      <c r="E2004" s="2"/>
    </row>
    <row r="2005" customFormat="false" ht="15" hidden="false" customHeight="false" outlineLevel="0" collapsed="false">
      <c r="D2005" s="2"/>
      <c r="E2005" s="2"/>
    </row>
    <row r="2006" customFormat="false" ht="15" hidden="false" customHeight="false" outlineLevel="0" collapsed="false">
      <c r="D2006" s="2"/>
      <c r="E2006" s="2"/>
    </row>
    <row r="2007" customFormat="false" ht="15" hidden="false" customHeight="false" outlineLevel="0" collapsed="false">
      <c r="D2007" s="2"/>
      <c r="E2007" s="2"/>
    </row>
    <row r="2008" customFormat="false" ht="15" hidden="false" customHeight="false" outlineLevel="0" collapsed="false">
      <c r="D2008" s="2"/>
      <c r="E2008" s="2"/>
    </row>
    <row r="2009" customFormat="false" ht="15" hidden="false" customHeight="false" outlineLevel="0" collapsed="false">
      <c r="D2009" s="2"/>
      <c r="E2009" s="2"/>
    </row>
    <row r="2010" customFormat="false" ht="15" hidden="false" customHeight="false" outlineLevel="0" collapsed="false">
      <c r="D2010" s="2"/>
      <c r="E2010" s="2"/>
    </row>
    <row r="2011" customFormat="false" ht="15" hidden="false" customHeight="false" outlineLevel="0" collapsed="false">
      <c r="D2011" s="2"/>
      <c r="E2011" s="2"/>
    </row>
    <row r="2012" customFormat="false" ht="15" hidden="false" customHeight="false" outlineLevel="0" collapsed="false">
      <c r="D2012" s="2"/>
      <c r="E2012" s="2"/>
    </row>
    <row r="2013" customFormat="false" ht="15" hidden="false" customHeight="false" outlineLevel="0" collapsed="false">
      <c r="D2013" s="2"/>
      <c r="E2013" s="2"/>
    </row>
    <row r="2014" customFormat="false" ht="15" hidden="false" customHeight="false" outlineLevel="0" collapsed="false">
      <c r="D2014" s="2"/>
      <c r="E2014" s="2"/>
    </row>
    <row r="2015" customFormat="false" ht="15" hidden="false" customHeight="false" outlineLevel="0" collapsed="false">
      <c r="D2015" s="2"/>
      <c r="E2015" s="2"/>
    </row>
    <row r="2016" customFormat="false" ht="15" hidden="false" customHeight="false" outlineLevel="0" collapsed="false">
      <c r="D2016" s="2"/>
      <c r="E2016" s="2"/>
    </row>
    <row r="2017" customFormat="false" ht="15" hidden="false" customHeight="false" outlineLevel="0" collapsed="false">
      <c r="D2017" s="2"/>
      <c r="E2017" s="2"/>
    </row>
    <row r="2018" customFormat="false" ht="15" hidden="false" customHeight="false" outlineLevel="0" collapsed="false">
      <c r="D2018" s="2"/>
      <c r="E2018" s="2"/>
    </row>
    <row r="2019" customFormat="false" ht="15" hidden="false" customHeight="false" outlineLevel="0" collapsed="false">
      <c r="D2019" s="2"/>
      <c r="E2019" s="2"/>
    </row>
    <row r="2020" customFormat="false" ht="15" hidden="false" customHeight="false" outlineLevel="0" collapsed="false">
      <c r="D2020" s="2"/>
      <c r="E2020" s="2"/>
    </row>
    <row r="2021" customFormat="false" ht="15" hidden="false" customHeight="false" outlineLevel="0" collapsed="false">
      <c r="D2021" s="2"/>
      <c r="E2021" s="2"/>
    </row>
    <row r="2022" customFormat="false" ht="15" hidden="false" customHeight="false" outlineLevel="0" collapsed="false">
      <c r="D2022" s="2"/>
      <c r="E2022" s="2"/>
    </row>
    <row r="2023" customFormat="false" ht="15" hidden="false" customHeight="false" outlineLevel="0" collapsed="false">
      <c r="D2023" s="2"/>
      <c r="E2023" s="2"/>
    </row>
    <row r="2024" customFormat="false" ht="15" hidden="false" customHeight="false" outlineLevel="0" collapsed="false">
      <c r="D2024" s="2"/>
      <c r="E2024" s="2"/>
    </row>
    <row r="2025" customFormat="false" ht="15" hidden="false" customHeight="false" outlineLevel="0" collapsed="false">
      <c r="D2025" s="2"/>
      <c r="E2025" s="2"/>
    </row>
    <row r="2026" customFormat="false" ht="15" hidden="false" customHeight="false" outlineLevel="0" collapsed="false">
      <c r="D2026" s="2"/>
      <c r="E2026" s="2"/>
    </row>
    <row r="2027" customFormat="false" ht="15" hidden="false" customHeight="false" outlineLevel="0" collapsed="false">
      <c r="D2027" s="2"/>
      <c r="E2027" s="2"/>
    </row>
    <row r="2028" customFormat="false" ht="15" hidden="false" customHeight="false" outlineLevel="0" collapsed="false">
      <c r="D2028" s="2"/>
      <c r="E2028" s="2"/>
    </row>
    <row r="2029" customFormat="false" ht="15" hidden="false" customHeight="false" outlineLevel="0" collapsed="false">
      <c r="D2029" s="2"/>
      <c r="E2029" s="2"/>
    </row>
    <row r="2030" customFormat="false" ht="15" hidden="false" customHeight="false" outlineLevel="0" collapsed="false">
      <c r="D2030" s="2"/>
      <c r="E2030" s="2"/>
    </row>
    <row r="2031" customFormat="false" ht="15" hidden="false" customHeight="false" outlineLevel="0" collapsed="false">
      <c r="D2031" s="2"/>
      <c r="E2031" s="2"/>
    </row>
    <row r="2032" customFormat="false" ht="15" hidden="false" customHeight="false" outlineLevel="0" collapsed="false">
      <c r="D2032" s="2"/>
      <c r="E2032" s="2"/>
    </row>
    <row r="2033" customFormat="false" ht="15" hidden="false" customHeight="false" outlineLevel="0" collapsed="false">
      <c r="D2033" s="2"/>
      <c r="E2033" s="2"/>
    </row>
    <row r="2034" customFormat="false" ht="15" hidden="false" customHeight="false" outlineLevel="0" collapsed="false">
      <c r="D2034" s="2"/>
      <c r="E2034" s="2"/>
    </row>
    <row r="2035" customFormat="false" ht="15" hidden="false" customHeight="false" outlineLevel="0" collapsed="false">
      <c r="D2035" s="2"/>
      <c r="E2035" s="2"/>
    </row>
    <row r="2036" customFormat="false" ht="15" hidden="false" customHeight="false" outlineLevel="0" collapsed="false">
      <c r="D2036" s="2"/>
      <c r="E2036" s="2"/>
    </row>
    <row r="2037" customFormat="false" ht="15" hidden="false" customHeight="false" outlineLevel="0" collapsed="false">
      <c r="D2037" s="2"/>
      <c r="E2037" s="2"/>
    </row>
    <row r="2038" customFormat="false" ht="15" hidden="false" customHeight="false" outlineLevel="0" collapsed="false">
      <c r="D2038" s="2"/>
      <c r="E2038" s="2"/>
    </row>
    <row r="2039" customFormat="false" ht="15" hidden="false" customHeight="false" outlineLevel="0" collapsed="false">
      <c r="D2039" s="2"/>
      <c r="E2039" s="2"/>
    </row>
    <row r="2040" customFormat="false" ht="15" hidden="false" customHeight="false" outlineLevel="0" collapsed="false">
      <c r="D2040" s="2"/>
      <c r="E2040" s="2"/>
    </row>
    <row r="2041" customFormat="false" ht="15" hidden="false" customHeight="false" outlineLevel="0" collapsed="false">
      <c r="D2041" s="2"/>
      <c r="E2041" s="2"/>
    </row>
    <row r="2042" customFormat="false" ht="15" hidden="false" customHeight="false" outlineLevel="0" collapsed="false">
      <c r="D2042" s="2"/>
      <c r="E2042" s="2"/>
    </row>
    <row r="2043" customFormat="false" ht="15" hidden="false" customHeight="false" outlineLevel="0" collapsed="false">
      <c r="D2043" s="2"/>
      <c r="E2043" s="2"/>
    </row>
    <row r="2044" customFormat="false" ht="15" hidden="false" customHeight="false" outlineLevel="0" collapsed="false">
      <c r="D2044" s="2"/>
      <c r="E2044" s="2"/>
    </row>
    <row r="2045" customFormat="false" ht="15" hidden="false" customHeight="false" outlineLevel="0" collapsed="false">
      <c r="D2045" s="2"/>
      <c r="E2045" s="2"/>
    </row>
    <row r="2046" customFormat="false" ht="15" hidden="false" customHeight="false" outlineLevel="0" collapsed="false">
      <c r="D2046" s="2"/>
      <c r="E2046" s="2"/>
    </row>
    <row r="2047" customFormat="false" ht="15" hidden="false" customHeight="false" outlineLevel="0" collapsed="false">
      <c r="D2047" s="2"/>
      <c r="E2047" s="2"/>
    </row>
    <row r="2048" customFormat="false" ht="15" hidden="false" customHeight="false" outlineLevel="0" collapsed="false">
      <c r="D2048" s="2"/>
      <c r="E2048" s="2"/>
    </row>
    <row r="2049" customFormat="false" ht="15" hidden="false" customHeight="false" outlineLevel="0" collapsed="false">
      <c r="D2049" s="2"/>
      <c r="E2049" s="2"/>
    </row>
    <row r="2050" customFormat="false" ht="15" hidden="false" customHeight="false" outlineLevel="0" collapsed="false">
      <c r="D2050" s="2"/>
      <c r="E2050" s="2"/>
    </row>
    <row r="2051" customFormat="false" ht="15" hidden="false" customHeight="false" outlineLevel="0" collapsed="false">
      <c r="D2051" s="2"/>
      <c r="E2051" s="2"/>
    </row>
    <row r="2052" customFormat="false" ht="15" hidden="false" customHeight="false" outlineLevel="0" collapsed="false">
      <c r="D2052" s="2"/>
      <c r="E2052" s="2"/>
    </row>
    <row r="2053" customFormat="false" ht="15" hidden="false" customHeight="false" outlineLevel="0" collapsed="false">
      <c r="D2053" s="2"/>
      <c r="E2053" s="2"/>
    </row>
    <row r="2054" customFormat="false" ht="15" hidden="false" customHeight="false" outlineLevel="0" collapsed="false">
      <c r="D2054" s="2"/>
      <c r="E2054" s="2"/>
    </row>
    <row r="2055" customFormat="false" ht="15" hidden="false" customHeight="false" outlineLevel="0" collapsed="false">
      <c r="D2055" s="2"/>
      <c r="E2055" s="2"/>
    </row>
    <row r="2056" customFormat="false" ht="15" hidden="false" customHeight="false" outlineLevel="0" collapsed="false">
      <c r="D2056" s="2"/>
      <c r="E2056" s="2"/>
    </row>
    <row r="2057" customFormat="false" ht="15" hidden="false" customHeight="false" outlineLevel="0" collapsed="false">
      <c r="D2057" s="2"/>
      <c r="E2057" s="2"/>
    </row>
    <row r="2058" customFormat="false" ht="15" hidden="false" customHeight="false" outlineLevel="0" collapsed="false">
      <c r="D2058" s="2"/>
      <c r="E2058" s="2"/>
    </row>
    <row r="2059" customFormat="false" ht="15" hidden="false" customHeight="false" outlineLevel="0" collapsed="false">
      <c r="D2059" s="2"/>
      <c r="E2059" s="2"/>
    </row>
    <row r="2060" customFormat="false" ht="15" hidden="false" customHeight="false" outlineLevel="0" collapsed="false">
      <c r="D2060" s="2"/>
      <c r="E2060" s="2"/>
    </row>
    <row r="2061" customFormat="false" ht="15" hidden="false" customHeight="false" outlineLevel="0" collapsed="false">
      <c r="D2061" s="2"/>
      <c r="E2061" s="2"/>
    </row>
    <row r="2062" customFormat="false" ht="15" hidden="false" customHeight="false" outlineLevel="0" collapsed="false">
      <c r="D2062" s="2"/>
      <c r="E2062" s="2"/>
    </row>
    <row r="2063" customFormat="false" ht="15" hidden="false" customHeight="false" outlineLevel="0" collapsed="false">
      <c r="D2063" s="2"/>
      <c r="E2063" s="2"/>
    </row>
    <row r="2064" customFormat="false" ht="15" hidden="false" customHeight="false" outlineLevel="0" collapsed="false">
      <c r="D2064" s="2"/>
      <c r="E2064" s="2"/>
    </row>
    <row r="2065" customFormat="false" ht="15" hidden="false" customHeight="false" outlineLevel="0" collapsed="false">
      <c r="D2065" s="2"/>
      <c r="E2065" s="2"/>
    </row>
    <row r="2066" customFormat="false" ht="15" hidden="false" customHeight="false" outlineLevel="0" collapsed="false">
      <c r="D2066" s="2"/>
      <c r="E2066" s="2"/>
    </row>
    <row r="2067" customFormat="false" ht="15" hidden="false" customHeight="false" outlineLevel="0" collapsed="false">
      <c r="D2067" s="2"/>
      <c r="E2067" s="2"/>
    </row>
    <row r="2068" customFormat="false" ht="15" hidden="false" customHeight="false" outlineLevel="0" collapsed="false">
      <c r="D2068" s="2"/>
      <c r="E2068" s="2"/>
    </row>
    <row r="2069" customFormat="false" ht="15" hidden="false" customHeight="false" outlineLevel="0" collapsed="false">
      <c r="D2069" s="2"/>
      <c r="E2069" s="2"/>
    </row>
    <row r="2070" customFormat="false" ht="15" hidden="false" customHeight="false" outlineLevel="0" collapsed="false">
      <c r="D2070" s="2"/>
      <c r="E2070" s="2"/>
    </row>
    <row r="2071" customFormat="false" ht="15" hidden="false" customHeight="false" outlineLevel="0" collapsed="false">
      <c r="D2071" s="2"/>
      <c r="E2071" s="2"/>
    </row>
    <row r="2072" customFormat="false" ht="15" hidden="false" customHeight="false" outlineLevel="0" collapsed="false">
      <c r="D2072" s="2"/>
      <c r="E2072" s="2"/>
    </row>
    <row r="2073" customFormat="false" ht="15" hidden="false" customHeight="false" outlineLevel="0" collapsed="false">
      <c r="D2073" s="2"/>
      <c r="E2073" s="2"/>
    </row>
    <row r="2074" customFormat="false" ht="15" hidden="false" customHeight="false" outlineLevel="0" collapsed="false">
      <c r="D2074" s="2"/>
      <c r="E2074" s="2"/>
    </row>
    <row r="2075" customFormat="false" ht="15" hidden="false" customHeight="false" outlineLevel="0" collapsed="false">
      <c r="D2075" s="2"/>
      <c r="E2075" s="2"/>
    </row>
    <row r="2076" customFormat="false" ht="15" hidden="false" customHeight="false" outlineLevel="0" collapsed="false">
      <c r="D2076" s="2"/>
      <c r="E2076" s="2"/>
    </row>
    <row r="2077" customFormat="false" ht="15" hidden="false" customHeight="false" outlineLevel="0" collapsed="false">
      <c r="D2077" s="2"/>
      <c r="E2077" s="2"/>
    </row>
    <row r="2078" customFormat="false" ht="15" hidden="false" customHeight="false" outlineLevel="0" collapsed="false">
      <c r="D2078" s="2"/>
      <c r="E2078" s="2"/>
    </row>
    <row r="2079" customFormat="false" ht="15" hidden="false" customHeight="false" outlineLevel="0" collapsed="false">
      <c r="D2079" s="2"/>
      <c r="E2079" s="2"/>
    </row>
    <row r="2080" customFormat="false" ht="15" hidden="false" customHeight="false" outlineLevel="0" collapsed="false">
      <c r="D2080" s="2"/>
      <c r="E2080" s="2"/>
    </row>
    <row r="2081" customFormat="false" ht="15" hidden="false" customHeight="false" outlineLevel="0" collapsed="false">
      <c r="D2081" s="2"/>
      <c r="E2081" s="2"/>
    </row>
    <row r="2082" customFormat="false" ht="15" hidden="false" customHeight="false" outlineLevel="0" collapsed="false">
      <c r="D2082" s="2"/>
      <c r="E2082" s="2"/>
    </row>
    <row r="2083" customFormat="false" ht="15" hidden="false" customHeight="false" outlineLevel="0" collapsed="false">
      <c r="D2083" s="2"/>
      <c r="E2083" s="2"/>
    </row>
    <row r="2084" customFormat="false" ht="15" hidden="false" customHeight="false" outlineLevel="0" collapsed="false">
      <c r="D2084" s="2"/>
      <c r="E2084" s="2"/>
    </row>
    <row r="2085" customFormat="false" ht="15" hidden="false" customHeight="false" outlineLevel="0" collapsed="false">
      <c r="D2085" s="2"/>
      <c r="E2085" s="2"/>
    </row>
    <row r="2086" customFormat="false" ht="15" hidden="false" customHeight="false" outlineLevel="0" collapsed="false">
      <c r="D2086" s="2"/>
      <c r="E2086" s="2"/>
    </row>
    <row r="2087" customFormat="false" ht="15" hidden="false" customHeight="false" outlineLevel="0" collapsed="false">
      <c r="D2087" s="2"/>
      <c r="E2087" s="2"/>
    </row>
    <row r="2088" customFormat="false" ht="15" hidden="false" customHeight="false" outlineLevel="0" collapsed="false">
      <c r="D2088" s="2"/>
      <c r="E2088" s="2"/>
    </row>
    <row r="2089" customFormat="false" ht="15" hidden="false" customHeight="false" outlineLevel="0" collapsed="false">
      <c r="D2089" s="2"/>
      <c r="E2089" s="2"/>
    </row>
    <row r="2090" customFormat="false" ht="15" hidden="false" customHeight="false" outlineLevel="0" collapsed="false">
      <c r="D2090" s="2"/>
      <c r="E2090" s="2"/>
    </row>
    <row r="2091" customFormat="false" ht="15" hidden="false" customHeight="false" outlineLevel="0" collapsed="false">
      <c r="D2091" s="2"/>
      <c r="E2091" s="2"/>
    </row>
    <row r="2092" customFormat="false" ht="15" hidden="false" customHeight="false" outlineLevel="0" collapsed="false">
      <c r="D2092" s="2"/>
      <c r="E2092" s="2"/>
    </row>
    <row r="2093" customFormat="false" ht="15" hidden="false" customHeight="false" outlineLevel="0" collapsed="false">
      <c r="D2093" s="2"/>
      <c r="E2093" s="2"/>
    </row>
    <row r="2094" customFormat="false" ht="15" hidden="false" customHeight="false" outlineLevel="0" collapsed="false">
      <c r="D2094" s="2"/>
      <c r="E2094" s="2"/>
    </row>
    <row r="2095" customFormat="false" ht="15" hidden="false" customHeight="false" outlineLevel="0" collapsed="false">
      <c r="D2095" s="2"/>
      <c r="E2095" s="2"/>
    </row>
    <row r="2096" customFormat="false" ht="15" hidden="false" customHeight="false" outlineLevel="0" collapsed="false">
      <c r="D2096" s="2"/>
      <c r="E2096" s="2"/>
    </row>
    <row r="2097" customFormat="false" ht="15" hidden="false" customHeight="false" outlineLevel="0" collapsed="false">
      <c r="D2097" s="2"/>
      <c r="E2097" s="2"/>
    </row>
    <row r="2098" customFormat="false" ht="15" hidden="false" customHeight="false" outlineLevel="0" collapsed="false">
      <c r="D2098" s="2"/>
      <c r="E2098" s="2"/>
    </row>
    <row r="2099" customFormat="false" ht="15" hidden="false" customHeight="false" outlineLevel="0" collapsed="false">
      <c r="D2099" s="2"/>
      <c r="E2099" s="2"/>
    </row>
    <row r="2100" customFormat="false" ht="15" hidden="false" customHeight="false" outlineLevel="0" collapsed="false">
      <c r="D2100" s="2"/>
      <c r="E2100" s="2"/>
    </row>
    <row r="2101" customFormat="false" ht="15" hidden="false" customHeight="false" outlineLevel="0" collapsed="false">
      <c r="D2101" s="2"/>
      <c r="E2101" s="2"/>
    </row>
    <row r="2102" customFormat="false" ht="15" hidden="false" customHeight="false" outlineLevel="0" collapsed="false">
      <c r="D2102" s="2"/>
      <c r="E2102" s="2"/>
    </row>
    <row r="2103" customFormat="false" ht="15" hidden="false" customHeight="false" outlineLevel="0" collapsed="false">
      <c r="D2103" s="2"/>
      <c r="E2103" s="2"/>
    </row>
    <row r="2104" customFormat="false" ht="15" hidden="false" customHeight="false" outlineLevel="0" collapsed="false">
      <c r="D2104" s="2"/>
      <c r="E2104" s="2"/>
    </row>
    <row r="2105" customFormat="false" ht="15" hidden="false" customHeight="false" outlineLevel="0" collapsed="false">
      <c r="D2105" s="2"/>
      <c r="E2105" s="2"/>
    </row>
    <row r="2106" customFormat="false" ht="15" hidden="false" customHeight="false" outlineLevel="0" collapsed="false">
      <c r="D2106" s="2"/>
      <c r="E2106" s="2"/>
    </row>
    <row r="2107" customFormat="false" ht="15" hidden="false" customHeight="false" outlineLevel="0" collapsed="false">
      <c r="D2107" s="2"/>
      <c r="E2107" s="2"/>
    </row>
    <row r="2108" customFormat="false" ht="15" hidden="false" customHeight="false" outlineLevel="0" collapsed="false">
      <c r="D2108" s="2"/>
      <c r="E2108" s="2"/>
    </row>
    <row r="2109" customFormat="false" ht="15" hidden="false" customHeight="false" outlineLevel="0" collapsed="false">
      <c r="D2109" s="2"/>
      <c r="E2109" s="2"/>
    </row>
    <row r="2110" customFormat="false" ht="15" hidden="false" customHeight="false" outlineLevel="0" collapsed="false">
      <c r="D2110" s="2"/>
      <c r="E2110" s="2"/>
    </row>
    <row r="2111" customFormat="false" ht="15" hidden="false" customHeight="false" outlineLevel="0" collapsed="false">
      <c r="D2111" s="2"/>
      <c r="E2111" s="2"/>
    </row>
    <row r="2112" customFormat="false" ht="15" hidden="false" customHeight="false" outlineLevel="0" collapsed="false">
      <c r="D2112" s="2"/>
      <c r="E2112" s="2"/>
    </row>
    <row r="2113" customFormat="false" ht="15" hidden="false" customHeight="false" outlineLevel="0" collapsed="false">
      <c r="D2113" s="2"/>
      <c r="E2113" s="2"/>
    </row>
    <row r="2114" customFormat="false" ht="15" hidden="false" customHeight="false" outlineLevel="0" collapsed="false">
      <c r="D2114" s="2"/>
      <c r="E2114" s="2"/>
    </row>
    <row r="2115" customFormat="false" ht="15" hidden="false" customHeight="false" outlineLevel="0" collapsed="false">
      <c r="D2115" s="2"/>
      <c r="E2115" s="2"/>
    </row>
    <row r="2116" customFormat="false" ht="15" hidden="false" customHeight="false" outlineLevel="0" collapsed="false">
      <c r="D2116" s="2"/>
      <c r="E2116" s="2"/>
    </row>
    <row r="2117" customFormat="false" ht="15" hidden="false" customHeight="false" outlineLevel="0" collapsed="false">
      <c r="D2117" s="2"/>
      <c r="E2117" s="2"/>
    </row>
    <row r="2118" customFormat="false" ht="15" hidden="false" customHeight="false" outlineLevel="0" collapsed="false">
      <c r="D2118" s="2"/>
      <c r="E2118" s="2"/>
    </row>
    <row r="2119" customFormat="false" ht="15" hidden="false" customHeight="false" outlineLevel="0" collapsed="false">
      <c r="D2119" s="2"/>
      <c r="E2119" s="2"/>
    </row>
    <row r="2120" customFormat="false" ht="15" hidden="false" customHeight="false" outlineLevel="0" collapsed="false">
      <c r="D2120" s="2"/>
      <c r="E2120" s="2"/>
    </row>
    <row r="2121" customFormat="false" ht="15" hidden="false" customHeight="false" outlineLevel="0" collapsed="false">
      <c r="D2121" s="2"/>
      <c r="E2121" s="2"/>
    </row>
    <row r="2122" customFormat="false" ht="15" hidden="false" customHeight="false" outlineLevel="0" collapsed="false">
      <c r="D2122" s="2"/>
      <c r="E2122" s="2"/>
    </row>
    <row r="2123" customFormat="false" ht="15" hidden="false" customHeight="false" outlineLevel="0" collapsed="false">
      <c r="D2123" s="2"/>
      <c r="E2123" s="2"/>
    </row>
    <row r="2124" customFormat="false" ht="15" hidden="false" customHeight="false" outlineLevel="0" collapsed="false">
      <c r="D2124" s="2"/>
      <c r="E2124" s="2"/>
    </row>
    <row r="2125" customFormat="false" ht="15" hidden="false" customHeight="false" outlineLevel="0" collapsed="false">
      <c r="D2125" s="2"/>
      <c r="E2125" s="2"/>
    </row>
    <row r="2126" customFormat="false" ht="15" hidden="false" customHeight="false" outlineLevel="0" collapsed="false">
      <c r="D2126" s="2"/>
      <c r="E2126" s="2"/>
    </row>
    <row r="2127" customFormat="false" ht="15" hidden="false" customHeight="false" outlineLevel="0" collapsed="false">
      <c r="D2127" s="2"/>
      <c r="E2127" s="2"/>
    </row>
    <row r="2128" customFormat="false" ht="15" hidden="false" customHeight="false" outlineLevel="0" collapsed="false">
      <c r="D2128" s="2"/>
      <c r="E2128" s="2"/>
    </row>
    <row r="2129" customFormat="false" ht="15" hidden="false" customHeight="false" outlineLevel="0" collapsed="false">
      <c r="D2129" s="2"/>
      <c r="E2129" s="2"/>
    </row>
    <row r="2130" customFormat="false" ht="15" hidden="false" customHeight="false" outlineLevel="0" collapsed="false">
      <c r="D2130" s="2"/>
      <c r="E2130" s="2"/>
    </row>
    <row r="2131" customFormat="false" ht="15" hidden="false" customHeight="false" outlineLevel="0" collapsed="false">
      <c r="D2131" s="2"/>
      <c r="E2131" s="2"/>
    </row>
    <row r="2132" customFormat="false" ht="15" hidden="false" customHeight="false" outlineLevel="0" collapsed="false">
      <c r="D2132" s="2"/>
      <c r="E2132" s="2"/>
    </row>
    <row r="2133" customFormat="false" ht="15" hidden="false" customHeight="false" outlineLevel="0" collapsed="false">
      <c r="D2133" s="2"/>
      <c r="E2133" s="2"/>
    </row>
    <row r="2134" customFormat="false" ht="15" hidden="false" customHeight="false" outlineLevel="0" collapsed="false">
      <c r="D2134" s="2"/>
      <c r="E2134" s="2"/>
    </row>
    <row r="2135" customFormat="false" ht="15" hidden="false" customHeight="false" outlineLevel="0" collapsed="false">
      <c r="D2135" s="2"/>
      <c r="E2135" s="2"/>
    </row>
    <row r="2136" customFormat="false" ht="15" hidden="false" customHeight="false" outlineLevel="0" collapsed="false">
      <c r="D2136" s="2"/>
      <c r="E2136" s="2"/>
    </row>
    <row r="2137" customFormat="false" ht="15" hidden="false" customHeight="false" outlineLevel="0" collapsed="false">
      <c r="D2137" s="2"/>
      <c r="E2137" s="2"/>
    </row>
    <row r="2138" customFormat="false" ht="15" hidden="false" customHeight="false" outlineLevel="0" collapsed="false">
      <c r="D2138" s="2"/>
      <c r="E2138" s="2"/>
    </row>
    <row r="2139" customFormat="false" ht="15" hidden="false" customHeight="false" outlineLevel="0" collapsed="false">
      <c r="D2139" s="2"/>
      <c r="E2139" s="2"/>
    </row>
    <row r="2140" customFormat="false" ht="15" hidden="false" customHeight="false" outlineLevel="0" collapsed="false">
      <c r="D2140" s="2"/>
      <c r="E2140" s="2"/>
    </row>
    <row r="2141" customFormat="false" ht="15" hidden="false" customHeight="false" outlineLevel="0" collapsed="false">
      <c r="D2141" s="2"/>
      <c r="E2141" s="2"/>
    </row>
    <row r="2142" customFormat="false" ht="15" hidden="false" customHeight="false" outlineLevel="0" collapsed="false">
      <c r="D2142" s="2"/>
      <c r="E2142" s="2"/>
    </row>
    <row r="2143" customFormat="false" ht="15" hidden="false" customHeight="false" outlineLevel="0" collapsed="false">
      <c r="D2143" s="2"/>
      <c r="E2143" s="2"/>
    </row>
    <row r="2144" customFormat="false" ht="15" hidden="false" customHeight="false" outlineLevel="0" collapsed="false">
      <c r="D2144" s="2"/>
      <c r="E2144" s="2"/>
    </row>
    <row r="2145" customFormat="false" ht="15" hidden="false" customHeight="false" outlineLevel="0" collapsed="false">
      <c r="D2145" s="2"/>
      <c r="E2145" s="2"/>
    </row>
    <row r="2146" customFormat="false" ht="15" hidden="false" customHeight="false" outlineLevel="0" collapsed="false">
      <c r="D2146" s="2"/>
      <c r="E2146" s="2"/>
    </row>
    <row r="2147" customFormat="false" ht="15" hidden="false" customHeight="false" outlineLevel="0" collapsed="false">
      <c r="D2147" s="2"/>
      <c r="E2147" s="2"/>
    </row>
    <row r="2148" customFormat="false" ht="15" hidden="false" customHeight="false" outlineLevel="0" collapsed="false">
      <c r="D2148" s="2"/>
      <c r="E2148" s="2"/>
    </row>
    <row r="2149" customFormat="false" ht="15" hidden="false" customHeight="false" outlineLevel="0" collapsed="false">
      <c r="D2149" s="2"/>
      <c r="E2149" s="2"/>
    </row>
    <row r="2150" customFormat="false" ht="15" hidden="false" customHeight="false" outlineLevel="0" collapsed="false">
      <c r="D2150" s="2"/>
      <c r="E2150" s="2"/>
    </row>
    <row r="2151" customFormat="false" ht="15" hidden="false" customHeight="false" outlineLevel="0" collapsed="false">
      <c r="D2151" s="2"/>
      <c r="E2151" s="2"/>
    </row>
    <row r="2152" customFormat="false" ht="15" hidden="false" customHeight="false" outlineLevel="0" collapsed="false">
      <c r="D2152" s="2"/>
      <c r="E2152" s="2"/>
    </row>
    <row r="2153" customFormat="false" ht="15" hidden="false" customHeight="false" outlineLevel="0" collapsed="false">
      <c r="D2153" s="2"/>
      <c r="E2153" s="2"/>
    </row>
    <row r="2154" customFormat="false" ht="15" hidden="false" customHeight="false" outlineLevel="0" collapsed="false">
      <c r="D2154" s="2"/>
      <c r="E2154" s="2"/>
    </row>
    <row r="2155" customFormat="false" ht="15" hidden="false" customHeight="false" outlineLevel="0" collapsed="false">
      <c r="D2155" s="2"/>
      <c r="E2155" s="2"/>
    </row>
    <row r="2156" customFormat="false" ht="15" hidden="false" customHeight="false" outlineLevel="0" collapsed="false">
      <c r="D2156" s="2"/>
      <c r="E2156" s="2"/>
    </row>
    <row r="2157" customFormat="false" ht="15" hidden="false" customHeight="false" outlineLevel="0" collapsed="false">
      <c r="D2157" s="2"/>
      <c r="E2157" s="2"/>
    </row>
    <row r="2158" customFormat="false" ht="15" hidden="false" customHeight="false" outlineLevel="0" collapsed="false">
      <c r="D2158" s="2"/>
      <c r="E2158" s="2"/>
    </row>
    <row r="2159" customFormat="false" ht="15" hidden="false" customHeight="false" outlineLevel="0" collapsed="false">
      <c r="D2159" s="2"/>
      <c r="E2159" s="2"/>
    </row>
    <row r="2160" customFormat="false" ht="15" hidden="false" customHeight="false" outlineLevel="0" collapsed="false">
      <c r="D2160" s="2"/>
      <c r="E2160" s="2"/>
    </row>
    <row r="2161" customFormat="false" ht="15" hidden="false" customHeight="false" outlineLevel="0" collapsed="false">
      <c r="D2161" s="2"/>
      <c r="E2161" s="2"/>
    </row>
  </sheetData>
  <printOptions headings="false" gridLines="false" gridLinesSet="true" horizontalCentered="false" verticalCentered="false"/>
  <pageMargins left="0.354166666666667" right="0.354166666666667" top="0.78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1.99"/>
    <col collapsed="false" customWidth="true" hidden="false" outlineLevel="0" max="3" min="3" style="7" width="59.28"/>
    <col collapsed="false" customWidth="true" hidden="false" outlineLevel="0" max="4" min="4" style="7" width="20.7"/>
    <col collapsed="false" customWidth="true" hidden="false" outlineLevel="0" max="37" min="5" style="7" width="18.7"/>
    <col collapsed="false" customWidth="false" hidden="false" outlineLevel="0" max="257" min="38" style="7" width="11.42"/>
  </cols>
  <sheetData>
    <row r="1" customFormat="false" ht="15" hidden="false" customHeight="false" outlineLevel="0" collapsed="false">
      <c r="C1" s="80" t="s">
        <v>751</v>
      </c>
    </row>
    <row r="2" customFormat="false" ht="15" hidden="false" customHeight="false" outlineLevel="0" collapsed="false">
      <c r="C2" s="302" t="s">
        <v>1</v>
      </c>
    </row>
    <row r="3" customFormat="false" ht="15" hidden="false" customHeight="false" outlineLevel="0" collapsed="false">
      <c r="C3" s="301" t="n">
        <v>41121</v>
      </c>
    </row>
    <row r="4" customFormat="false" ht="15" hidden="false" customHeight="false" outlineLevel="0" collapsed="false">
      <c r="C4" s="80" t="s">
        <v>718</v>
      </c>
      <c r="I4" s="7" t="s">
        <v>2</v>
      </c>
    </row>
    <row r="5" customFormat="false" ht="57" hidden="false" customHeight="false" outlineLevel="0" collapsed="false">
      <c r="A5" s="191"/>
      <c r="B5" s="192" t="s">
        <v>4</v>
      </c>
      <c r="C5" s="408" t="s">
        <v>752</v>
      </c>
      <c r="D5" s="31" t="s">
        <v>6</v>
      </c>
      <c r="E5" s="31" t="s">
        <v>7</v>
      </c>
      <c r="F5" s="32" t="s">
        <v>8</v>
      </c>
      <c r="G5" s="194" t="s">
        <v>9</v>
      </c>
      <c r="H5" s="33" t="s">
        <v>10</v>
      </c>
      <c r="I5" s="195" t="s">
        <v>11</v>
      </c>
      <c r="J5" s="194" t="s">
        <v>12</v>
      </c>
      <c r="K5" s="195" t="s">
        <v>13</v>
      </c>
      <c r="L5" s="194" t="s">
        <v>14</v>
      </c>
      <c r="M5" s="194" t="s">
        <v>15</v>
      </c>
      <c r="N5" s="194" t="s">
        <v>16</v>
      </c>
      <c r="O5" s="194" t="s">
        <v>17</v>
      </c>
      <c r="P5" s="33" t="s">
        <v>18</v>
      </c>
      <c r="Q5" s="196" t="s">
        <v>19</v>
      </c>
      <c r="R5" s="194" t="s">
        <v>20</v>
      </c>
      <c r="S5" s="194" t="s">
        <v>21</v>
      </c>
      <c r="T5" s="196" t="s">
        <v>22</v>
      </c>
      <c r="U5" s="194" t="s">
        <v>23</v>
      </c>
      <c r="V5" s="194" t="s">
        <v>24</v>
      </c>
      <c r="W5" s="37" t="s">
        <v>25</v>
      </c>
      <c r="X5" s="196" t="s">
        <v>26</v>
      </c>
      <c r="Y5" s="196" t="s">
        <v>27</v>
      </c>
      <c r="Z5" s="196" t="s">
        <v>28</v>
      </c>
      <c r="AA5" s="196" t="s">
        <v>29</v>
      </c>
      <c r="AB5" s="37" t="s">
        <v>30</v>
      </c>
      <c r="AC5" s="194" t="s">
        <v>31</v>
      </c>
      <c r="AD5" s="37" t="s">
        <v>32</v>
      </c>
      <c r="AE5" s="196" t="s">
        <v>33</v>
      </c>
      <c r="AF5" s="33" t="s">
        <v>34</v>
      </c>
      <c r="AG5" s="33" t="s">
        <v>35</v>
      </c>
      <c r="AH5" s="194" t="s">
        <v>36</v>
      </c>
      <c r="AI5" s="196" t="s">
        <v>37</v>
      </c>
      <c r="AJ5" s="197" t="s">
        <v>38</v>
      </c>
      <c r="AK5" s="37" t="s">
        <v>39</v>
      </c>
      <c r="AL5" s="246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329"/>
      <c r="D6" s="93"/>
      <c r="E6" s="93"/>
      <c r="F6" s="93"/>
      <c r="G6" s="201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  <c r="AB6" s="201"/>
      <c r="AC6" s="201"/>
      <c r="AD6" s="201"/>
      <c r="AE6" s="201"/>
      <c r="AF6" s="201"/>
      <c r="AG6" s="201"/>
      <c r="AH6" s="201"/>
      <c r="AI6" s="201"/>
      <c r="AJ6" s="409"/>
      <c r="AK6" s="201"/>
      <c r="AL6" s="52"/>
    </row>
    <row r="7" customFormat="false" ht="15.75" hidden="false" customHeight="false" outlineLevel="0" collapsed="false">
      <c r="B7" s="410"/>
      <c r="C7" s="411" t="s">
        <v>753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273"/>
      <c r="AK7" s="51"/>
      <c r="AL7" s="52"/>
    </row>
    <row r="8" customFormat="false" ht="15.75" hidden="false" customHeight="false" outlineLevel="0" collapsed="false">
      <c r="B8" s="410"/>
      <c r="C8" s="412" t="s">
        <v>754</v>
      </c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273"/>
      <c r="AK8" s="51"/>
      <c r="AL8" s="52"/>
    </row>
    <row r="9" customFormat="false" ht="15" hidden="false" customHeight="false" outlineLevel="0" collapsed="false">
      <c r="B9" s="183"/>
      <c r="C9" s="412" t="s">
        <v>63</v>
      </c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273"/>
      <c r="AK9" s="51"/>
      <c r="AL9" s="52"/>
    </row>
    <row r="10" s="51" customFormat="true" ht="15" hidden="false" customHeight="false" outlineLevel="0" collapsed="false">
      <c r="A10" s="1"/>
      <c r="B10" s="410" t="n">
        <v>130105</v>
      </c>
      <c r="C10" s="329" t="s">
        <v>64</v>
      </c>
      <c r="D10" s="413" t="n">
        <v>4020.96996</v>
      </c>
      <c r="E10" s="413" t="n">
        <v>0</v>
      </c>
      <c r="F10" s="413" t="n">
        <v>0</v>
      </c>
      <c r="G10" s="413" t="n">
        <v>2000</v>
      </c>
      <c r="H10" s="413" t="n">
        <v>6020.96996</v>
      </c>
      <c r="I10" s="413" t="n">
        <v>0</v>
      </c>
      <c r="J10" s="413" t="n">
        <v>0</v>
      </c>
      <c r="K10" s="413" t="n">
        <v>0</v>
      </c>
      <c r="L10" s="413" t="n">
        <v>2350</v>
      </c>
      <c r="M10" s="413" t="n">
        <v>0</v>
      </c>
      <c r="N10" s="413" t="n">
        <v>0</v>
      </c>
      <c r="O10" s="413" t="n">
        <v>0</v>
      </c>
      <c r="P10" s="413" t="n">
        <v>2350</v>
      </c>
      <c r="Q10" s="413" t="n">
        <v>0</v>
      </c>
      <c r="R10" s="413" t="n">
        <v>0</v>
      </c>
      <c r="S10" s="413" t="n">
        <v>0</v>
      </c>
      <c r="T10" s="413" t="n">
        <v>0</v>
      </c>
      <c r="U10" s="413" t="n">
        <v>0</v>
      </c>
      <c r="V10" s="413" t="n">
        <v>2636.82124</v>
      </c>
      <c r="W10" s="413" t="n">
        <v>0</v>
      </c>
      <c r="X10" s="413" t="n">
        <v>550</v>
      </c>
      <c r="Y10" s="413" t="n">
        <v>0</v>
      </c>
      <c r="Z10" s="413" t="n">
        <v>0</v>
      </c>
      <c r="AA10" s="413" t="n">
        <v>0</v>
      </c>
      <c r="AB10" s="413" t="n">
        <v>0</v>
      </c>
      <c r="AC10" s="413" t="n">
        <v>2156.79368</v>
      </c>
      <c r="AD10" s="413" t="n">
        <v>0</v>
      </c>
      <c r="AE10" s="413" t="n">
        <v>0</v>
      </c>
      <c r="AF10" s="413" t="n">
        <v>5343.61492</v>
      </c>
      <c r="AG10" s="413" t="n">
        <v>13714.58488</v>
      </c>
      <c r="AH10" s="413" t="n">
        <v>9143.61492</v>
      </c>
      <c r="AI10" s="413" t="n">
        <v>4570.96996</v>
      </c>
      <c r="AJ10" s="414" t="n">
        <v>0</v>
      </c>
      <c r="AK10" s="413" t="n">
        <v>0</v>
      </c>
      <c r="AL10" s="52"/>
    </row>
    <row r="11" s="51" customFormat="true" ht="15" hidden="false" customHeight="false" outlineLevel="0" collapsed="false">
      <c r="A11" s="1"/>
      <c r="B11" s="1" t="n">
        <v>130205</v>
      </c>
      <c r="C11" s="329" t="s">
        <v>755</v>
      </c>
      <c r="D11" s="51" t="n">
        <v>34998.71</v>
      </c>
      <c r="E11" s="51" t="n">
        <v>0</v>
      </c>
      <c r="F11" s="51" t="n">
        <v>0</v>
      </c>
      <c r="G11" s="51" t="n">
        <v>0</v>
      </c>
      <c r="H11" s="51" t="n">
        <v>34998.71</v>
      </c>
      <c r="I11" s="51" t="n">
        <v>0</v>
      </c>
      <c r="J11" s="51" t="n">
        <v>1E-005</v>
      </c>
      <c r="K11" s="51" t="n">
        <v>0</v>
      </c>
      <c r="L11" s="51" t="n">
        <v>0</v>
      </c>
      <c r="M11" s="51" t="n">
        <v>0</v>
      </c>
      <c r="N11" s="51" t="n">
        <v>0</v>
      </c>
      <c r="O11" s="51" t="n">
        <v>0</v>
      </c>
      <c r="P11" s="51" t="n">
        <v>1E-005</v>
      </c>
      <c r="Q11" s="51" t="n">
        <v>0</v>
      </c>
      <c r="R11" s="51" t="n">
        <v>0</v>
      </c>
      <c r="S11" s="51" t="n">
        <v>0</v>
      </c>
      <c r="T11" s="51" t="n">
        <v>0</v>
      </c>
      <c r="U11" s="51" t="n">
        <v>0</v>
      </c>
      <c r="V11" s="51" t="n">
        <v>0</v>
      </c>
      <c r="W11" s="51" t="n">
        <v>0</v>
      </c>
      <c r="X11" s="51" t="n">
        <v>0</v>
      </c>
      <c r="Y11" s="51" t="n">
        <v>700</v>
      </c>
      <c r="Z11" s="51" t="n">
        <v>0</v>
      </c>
      <c r="AA11" s="51" t="n">
        <v>0</v>
      </c>
      <c r="AB11" s="51" t="n">
        <v>0</v>
      </c>
      <c r="AC11" s="51" t="n">
        <v>150</v>
      </c>
      <c r="AD11" s="51" t="n">
        <v>0</v>
      </c>
      <c r="AE11" s="51" t="n">
        <v>0</v>
      </c>
      <c r="AF11" s="51" t="n">
        <v>850</v>
      </c>
      <c r="AG11" s="51" t="n">
        <v>35848.71001</v>
      </c>
      <c r="AH11" s="51" t="n">
        <v>150.00001</v>
      </c>
      <c r="AI11" s="51" t="n">
        <v>35698.71</v>
      </c>
      <c r="AJ11" s="273" t="n">
        <v>0</v>
      </c>
      <c r="AK11" s="51" t="n">
        <v>0</v>
      </c>
      <c r="AL11" s="52"/>
    </row>
    <row r="12" s="51" customFormat="true" ht="15" hidden="false" customHeight="false" outlineLevel="0" collapsed="false">
      <c r="A12" s="1"/>
      <c r="B12" s="1" t="n">
        <v>130305</v>
      </c>
      <c r="C12" s="329" t="s">
        <v>71</v>
      </c>
      <c r="D12" s="51" t="n">
        <v>17241.2465</v>
      </c>
      <c r="E12" s="51" t="n">
        <v>3360.93759</v>
      </c>
      <c r="F12" s="51" t="n">
        <v>3724.1609</v>
      </c>
      <c r="G12" s="51" t="n">
        <v>37319.45031</v>
      </c>
      <c r="H12" s="51" t="n">
        <v>61645.7953</v>
      </c>
      <c r="I12" s="51" t="n">
        <v>9430.08603</v>
      </c>
      <c r="J12" s="51" t="n">
        <v>54882.43551</v>
      </c>
      <c r="K12" s="51" t="n">
        <v>6505.76764</v>
      </c>
      <c r="L12" s="51" t="n">
        <v>10328.26143</v>
      </c>
      <c r="M12" s="51" t="n">
        <v>7217.91266</v>
      </c>
      <c r="N12" s="51" t="n">
        <v>205.89262</v>
      </c>
      <c r="O12" s="51" t="n">
        <v>20156.084</v>
      </c>
      <c r="P12" s="51" t="n">
        <v>108726.43989</v>
      </c>
      <c r="Q12" s="51" t="n">
        <v>358.38412</v>
      </c>
      <c r="R12" s="51" t="n">
        <v>2357.27592</v>
      </c>
      <c r="S12" s="51" t="n">
        <v>500</v>
      </c>
      <c r="T12" s="51" t="n">
        <v>500</v>
      </c>
      <c r="U12" s="51" t="n">
        <v>0</v>
      </c>
      <c r="V12" s="51" t="n">
        <v>557.11901</v>
      </c>
      <c r="W12" s="51" t="n">
        <v>30506.8069</v>
      </c>
      <c r="X12" s="51" t="n">
        <v>0</v>
      </c>
      <c r="Y12" s="51" t="n">
        <v>0</v>
      </c>
      <c r="Z12" s="51" t="n">
        <v>15919.10881</v>
      </c>
      <c r="AA12" s="51" t="n">
        <v>73335.26964</v>
      </c>
      <c r="AB12" s="51" t="n">
        <v>2324.40683</v>
      </c>
      <c r="AC12" s="51" t="n">
        <v>5995.6501</v>
      </c>
      <c r="AD12" s="51" t="n">
        <v>1450</v>
      </c>
      <c r="AE12" s="51" t="n">
        <v>0</v>
      </c>
      <c r="AF12" s="51" t="n">
        <v>133804.02133</v>
      </c>
      <c r="AG12" s="51" t="n">
        <v>304176.25652</v>
      </c>
      <c r="AH12" s="51" t="n">
        <v>143244.24246</v>
      </c>
      <c r="AI12" s="51" t="n">
        <v>53315.53069</v>
      </c>
      <c r="AJ12" s="273" t="n">
        <v>0</v>
      </c>
      <c r="AK12" s="51" t="n">
        <v>107616.48337</v>
      </c>
      <c r="AL12" s="52"/>
    </row>
    <row r="13" s="51" customFormat="true" ht="15" hidden="false" customHeight="false" outlineLevel="0" collapsed="false">
      <c r="A13" s="1"/>
      <c r="B13" s="410" t="n">
        <v>130405</v>
      </c>
      <c r="C13" s="329" t="s">
        <v>756</v>
      </c>
      <c r="D13" s="413" t="n">
        <v>10000</v>
      </c>
      <c r="E13" s="413" t="n">
        <v>13130.32807</v>
      </c>
      <c r="F13" s="413" t="n">
        <v>431.74154</v>
      </c>
      <c r="G13" s="413" t="n">
        <v>0</v>
      </c>
      <c r="H13" s="413" t="n">
        <v>23562.06961</v>
      </c>
      <c r="I13" s="413" t="n">
        <v>2012.79394</v>
      </c>
      <c r="J13" s="413" t="n">
        <v>15400.0174</v>
      </c>
      <c r="K13" s="413" t="n">
        <v>0</v>
      </c>
      <c r="L13" s="413" t="n">
        <v>1000</v>
      </c>
      <c r="M13" s="413" t="n">
        <v>254.15509</v>
      </c>
      <c r="N13" s="413" t="n">
        <v>369.91293</v>
      </c>
      <c r="O13" s="413" t="n">
        <v>17705.689</v>
      </c>
      <c r="P13" s="413" t="n">
        <v>36742.56836</v>
      </c>
      <c r="Q13" s="413" t="n">
        <v>0</v>
      </c>
      <c r="R13" s="413" t="n">
        <v>0</v>
      </c>
      <c r="S13" s="413" t="n">
        <v>350</v>
      </c>
      <c r="T13" s="413" t="n">
        <v>0</v>
      </c>
      <c r="U13" s="413" t="n">
        <v>5.00488</v>
      </c>
      <c r="V13" s="413" t="n">
        <v>0</v>
      </c>
      <c r="W13" s="413" t="n">
        <v>0</v>
      </c>
      <c r="X13" s="413" t="n">
        <v>0</v>
      </c>
      <c r="Y13" s="413" t="n">
        <v>0</v>
      </c>
      <c r="Z13" s="413" t="n">
        <v>0</v>
      </c>
      <c r="AA13" s="413" t="n">
        <v>0</v>
      </c>
      <c r="AB13" s="413" t="n">
        <v>0</v>
      </c>
      <c r="AC13" s="413" t="n">
        <v>49.31439</v>
      </c>
      <c r="AD13" s="413" t="n">
        <v>0</v>
      </c>
      <c r="AE13" s="413" t="n">
        <v>80</v>
      </c>
      <c r="AF13" s="413" t="n">
        <v>484.31927</v>
      </c>
      <c r="AG13" s="413" t="n">
        <v>60788.95724</v>
      </c>
      <c r="AH13" s="413" t="n">
        <v>35640.83035</v>
      </c>
      <c r="AI13" s="413" t="n">
        <v>25143.12201</v>
      </c>
      <c r="AJ13" s="414" t="n">
        <v>0</v>
      </c>
      <c r="AK13" s="413" t="n">
        <v>5.00488</v>
      </c>
      <c r="AL13" s="52"/>
    </row>
    <row r="14" s="51" customFormat="true" ht="15" hidden="false" customHeight="false" outlineLevel="0" collapsed="false">
      <c r="A14" s="1"/>
      <c r="B14" s="410" t="n">
        <v>130505</v>
      </c>
      <c r="C14" s="329" t="s">
        <v>73</v>
      </c>
      <c r="D14" s="413" t="n">
        <v>0</v>
      </c>
      <c r="E14" s="413" t="n">
        <v>2827.02618</v>
      </c>
      <c r="F14" s="413" t="n">
        <v>0</v>
      </c>
      <c r="G14" s="413" t="n">
        <v>0</v>
      </c>
      <c r="H14" s="413" t="n">
        <v>2827.02618</v>
      </c>
      <c r="I14" s="413" t="n">
        <v>0</v>
      </c>
      <c r="J14" s="413" t="n">
        <v>1E-005</v>
      </c>
      <c r="K14" s="413" t="n">
        <v>0</v>
      </c>
      <c r="L14" s="413" t="n">
        <v>0</v>
      </c>
      <c r="M14" s="413" t="n">
        <v>0</v>
      </c>
      <c r="N14" s="413" t="n">
        <v>0</v>
      </c>
      <c r="O14" s="413" t="n">
        <v>0</v>
      </c>
      <c r="P14" s="413" t="n">
        <v>1E-005</v>
      </c>
      <c r="Q14" s="413" t="n">
        <v>0</v>
      </c>
      <c r="R14" s="413" t="n">
        <v>0</v>
      </c>
      <c r="S14" s="413" t="n">
        <v>0</v>
      </c>
      <c r="T14" s="413" t="n">
        <v>0</v>
      </c>
      <c r="U14" s="413" t="n">
        <v>0</v>
      </c>
      <c r="V14" s="413" t="n">
        <v>0</v>
      </c>
      <c r="W14" s="413" t="n">
        <v>0</v>
      </c>
      <c r="X14" s="413" t="n">
        <v>0</v>
      </c>
      <c r="Y14" s="413" t="n">
        <v>0</v>
      </c>
      <c r="Z14" s="413" t="n">
        <v>0</v>
      </c>
      <c r="AA14" s="413" t="n">
        <v>0</v>
      </c>
      <c r="AB14" s="413" t="n">
        <v>0</v>
      </c>
      <c r="AC14" s="413" t="n">
        <v>0</v>
      </c>
      <c r="AD14" s="413" t="n">
        <v>0</v>
      </c>
      <c r="AE14" s="413" t="n">
        <v>0</v>
      </c>
      <c r="AF14" s="413" t="n">
        <v>0</v>
      </c>
      <c r="AG14" s="413" t="n">
        <v>2827.02619</v>
      </c>
      <c r="AH14" s="413" t="n">
        <v>1E-005</v>
      </c>
      <c r="AI14" s="413" t="n">
        <v>2827.02618</v>
      </c>
      <c r="AJ14" s="414" t="n">
        <v>0</v>
      </c>
      <c r="AK14" s="413" t="n">
        <v>0</v>
      </c>
      <c r="AL14" s="52"/>
    </row>
    <row r="15" s="51" customFormat="true" ht="15" hidden="false" customHeight="false" outlineLevel="0" collapsed="false">
      <c r="A15" s="1"/>
      <c r="B15" s="410" t="n">
        <v>130605</v>
      </c>
      <c r="C15" s="329" t="s">
        <v>757</v>
      </c>
      <c r="D15" s="413" t="n">
        <v>0</v>
      </c>
      <c r="E15" s="413" t="n">
        <v>0</v>
      </c>
      <c r="F15" s="413" t="n">
        <v>0</v>
      </c>
      <c r="G15" s="413" t="n">
        <v>0</v>
      </c>
      <c r="H15" s="413" t="n">
        <v>0</v>
      </c>
      <c r="I15" s="413" t="n">
        <v>0</v>
      </c>
      <c r="J15" s="413" t="n">
        <v>150</v>
      </c>
      <c r="K15" s="413" t="n">
        <v>0</v>
      </c>
      <c r="L15" s="413" t="n">
        <v>0</v>
      </c>
      <c r="M15" s="413" t="n">
        <v>0</v>
      </c>
      <c r="N15" s="413" t="n">
        <v>0</v>
      </c>
      <c r="O15" s="413" t="n">
        <v>0</v>
      </c>
      <c r="P15" s="413" t="n">
        <v>150</v>
      </c>
      <c r="Q15" s="413" t="n">
        <v>0</v>
      </c>
      <c r="R15" s="413" t="n">
        <v>0</v>
      </c>
      <c r="S15" s="413" t="n">
        <v>0</v>
      </c>
      <c r="T15" s="413" t="n">
        <v>0</v>
      </c>
      <c r="U15" s="413" t="n">
        <v>0</v>
      </c>
      <c r="V15" s="413" t="n">
        <v>0</v>
      </c>
      <c r="W15" s="413" t="n">
        <v>0</v>
      </c>
      <c r="X15" s="413" t="n">
        <v>0</v>
      </c>
      <c r="Y15" s="413" t="n">
        <v>0</v>
      </c>
      <c r="Z15" s="413" t="n">
        <v>0</v>
      </c>
      <c r="AA15" s="413" t="n">
        <v>0</v>
      </c>
      <c r="AB15" s="413" t="n">
        <v>0</v>
      </c>
      <c r="AC15" s="413" t="n">
        <v>0</v>
      </c>
      <c r="AD15" s="413" t="n">
        <v>0</v>
      </c>
      <c r="AE15" s="413" t="n">
        <v>0</v>
      </c>
      <c r="AF15" s="413" t="n">
        <v>0</v>
      </c>
      <c r="AG15" s="413" t="n">
        <v>150</v>
      </c>
      <c r="AH15" s="413" t="n">
        <v>150</v>
      </c>
      <c r="AI15" s="413" t="n">
        <v>0</v>
      </c>
      <c r="AJ15" s="414" t="n">
        <v>0</v>
      </c>
      <c r="AK15" s="413" t="n">
        <v>0</v>
      </c>
      <c r="AL15" s="52"/>
    </row>
    <row r="16" s="93" customFormat="true" ht="15" hidden="false" customHeight="false" outlineLevel="0" collapsed="false">
      <c r="A16" s="6"/>
      <c r="B16" s="183"/>
      <c r="C16" s="412" t="s">
        <v>758</v>
      </c>
      <c r="D16" s="93" t="n">
        <v>66260.92646</v>
      </c>
      <c r="E16" s="93" t="n">
        <v>19318.29184</v>
      </c>
      <c r="F16" s="93" t="n">
        <v>4155.90244</v>
      </c>
      <c r="G16" s="93" t="n">
        <v>39319.45031</v>
      </c>
      <c r="H16" s="93" t="n">
        <v>129054.57105</v>
      </c>
      <c r="I16" s="93" t="n">
        <v>11442.87997</v>
      </c>
      <c r="J16" s="93" t="n">
        <v>70432.45293</v>
      </c>
      <c r="K16" s="93" t="n">
        <v>6505.76764</v>
      </c>
      <c r="L16" s="93" t="n">
        <v>13678.26143</v>
      </c>
      <c r="M16" s="93" t="n">
        <v>7472.06775</v>
      </c>
      <c r="N16" s="93" t="n">
        <v>575.80555</v>
      </c>
      <c r="O16" s="93" t="n">
        <v>37861.773</v>
      </c>
      <c r="P16" s="93" t="n">
        <v>147969.00827</v>
      </c>
      <c r="Q16" s="93" t="n">
        <v>358.38412</v>
      </c>
      <c r="R16" s="93" t="n">
        <v>2357.27592</v>
      </c>
      <c r="S16" s="93" t="n">
        <v>850</v>
      </c>
      <c r="T16" s="93" t="n">
        <v>500</v>
      </c>
      <c r="U16" s="93" t="n">
        <v>5.00488</v>
      </c>
      <c r="V16" s="93" t="n">
        <v>3193.94025</v>
      </c>
      <c r="W16" s="93" t="n">
        <v>30506.8069</v>
      </c>
      <c r="X16" s="93" t="n">
        <v>550</v>
      </c>
      <c r="Y16" s="93" t="n">
        <v>700</v>
      </c>
      <c r="Z16" s="93" t="n">
        <v>15919.10881</v>
      </c>
      <c r="AA16" s="93" t="n">
        <v>73335.26964</v>
      </c>
      <c r="AB16" s="93" t="n">
        <v>2324.40683</v>
      </c>
      <c r="AC16" s="93" t="n">
        <v>8351.75817</v>
      </c>
      <c r="AD16" s="93" t="n">
        <v>1450</v>
      </c>
      <c r="AE16" s="93" t="n">
        <v>80</v>
      </c>
      <c r="AF16" s="93" t="n">
        <v>140481.95552</v>
      </c>
      <c r="AG16" s="93" t="n">
        <v>417505.53484</v>
      </c>
      <c r="AH16" s="93" t="n">
        <v>188328.68775</v>
      </c>
      <c r="AI16" s="93" t="n">
        <v>121555.35884</v>
      </c>
      <c r="AJ16" s="415" t="n">
        <v>0</v>
      </c>
      <c r="AK16" s="93" t="n">
        <v>107621.48825</v>
      </c>
      <c r="AL16" s="255"/>
    </row>
    <row r="17" s="51" customFormat="true" ht="15" hidden="true" customHeight="false" outlineLevel="0" collapsed="false">
      <c r="A17" s="1"/>
      <c r="B17" s="410" t="n">
        <v>140105</v>
      </c>
      <c r="C17" s="329" t="s">
        <v>759</v>
      </c>
      <c r="D17" s="413" t="n">
        <v>69915.82183</v>
      </c>
      <c r="E17" s="413" t="n">
        <v>31725.34378</v>
      </c>
      <c r="F17" s="413" t="n">
        <v>219102.03673</v>
      </c>
      <c r="G17" s="413" t="n">
        <v>86894.43082</v>
      </c>
      <c r="H17" s="413" t="n">
        <v>407637.63316</v>
      </c>
      <c r="I17" s="413" t="n">
        <v>20705.38365</v>
      </c>
      <c r="J17" s="413" t="n">
        <v>115096.68718</v>
      </c>
      <c r="K17" s="413" t="n">
        <v>6955.87138</v>
      </c>
      <c r="L17" s="413" t="n">
        <v>87697.32524</v>
      </c>
      <c r="M17" s="413" t="n">
        <v>28331.1058</v>
      </c>
      <c r="N17" s="413" t="n">
        <v>26171.61293</v>
      </c>
      <c r="O17" s="413" t="n">
        <v>72634.471</v>
      </c>
      <c r="P17" s="413" t="n">
        <v>357592.45718</v>
      </c>
      <c r="Q17" s="413" t="n">
        <v>3684.50178</v>
      </c>
      <c r="R17" s="413" t="n">
        <v>3219.82797</v>
      </c>
      <c r="S17" s="413" t="n">
        <v>906.85844</v>
      </c>
      <c r="T17" s="413" t="n">
        <v>73.05154</v>
      </c>
      <c r="U17" s="413" t="n">
        <v>0</v>
      </c>
      <c r="V17" s="413" t="n">
        <v>6247.87728</v>
      </c>
      <c r="W17" s="413" t="n">
        <v>123.37195</v>
      </c>
      <c r="X17" s="413" t="n">
        <v>0</v>
      </c>
      <c r="Y17" s="413" t="n">
        <v>1548.52993</v>
      </c>
      <c r="Z17" s="413" t="n">
        <v>21.58537</v>
      </c>
      <c r="AA17" s="413" t="n">
        <v>0</v>
      </c>
      <c r="AB17" s="413" t="n">
        <v>5130.08195</v>
      </c>
      <c r="AC17" s="413" t="n">
        <v>520.58517</v>
      </c>
      <c r="AD17" s="413" t="n">
        <v>0</v>
      </c>
      <c r="AE17" s="413" t="n">
        <v>285.65578</v>
      </c>
      <c r="AF17" s="413" t="n">
        <v>21761.92716</v>
      </c>
      <c r="AG17" s="413" t="n">
        <v>786992.0175</v>
      </c>
      <c r="AH17" s="413" t="n">
        <v>647108.47434</v>
      </c>
      <c r="AI17" s="413" t="n">
        <v>134630.08926</v>
      </c>
      <c r="AJ17" s="414" t="n">
        <v>0</v>
      </c>
      <c r="AK17" s="413" t="n">
        <v>5253.4539</v>
      </c>
      <c r="AL17" s="52"/>
    </row>
    <row r="18" s="51" customFormat="true" ht="15" hidden="true" customHeight="false" outlineLevel="0" collapsed="false">
      <c r="A18" s="1"/>
      <c r="B18" s="1" t="n">
        <v>140205</v>
      </c>
      <c r="C18" s="329" t="s">
        <v>760</v>
      </c>
      <c r="D18" s="51" t="n">
        <v>370219.32709</v>
      </c>
      <c r="E18" s="51" t="n">
        <v>84354.52452</v>
      </c>
      <c r="F18" s="51" t="n">
        <v>435989.6307</v>
      </c>
      <c r="G18" s="51" t="n">
        <v>94306.56323</v>
      </c>
      <c r="H18" s="51" t="n">
        <v>984870.04554</v>
      </c>
      <c r="I18" s="51" t="n">
        <v>111410.51701</v>
      </c>
      <c r="J18" s="51" t="n">
        <v>120594.24727</v>
      </c>
      <c r="K18" s="51" t="n">
        <v>20506.53935</v>
      </c>
      <c r="L18" s="51" t="n">
        <v>81550.69297</v>
      </c>
      <c r="M18" s="51" t="n">
        <v>32761.46074</v>
      </c>
      <c r="N18" s="51" t="n">
        <v>22090.00368</v>
      </c>
      <c r="O18" s="51" t="n">
        <v>0</v>
      </c>
      <c r="P18" s="51" t="n">
        <v>388913.46102</v>
      </c>
      <c r="Q18" s="51" t="n">
        <v>3038.95797</v>
      </c>
      <c r="R18" s="51" t="n">
        <v>15.22337</v>
      </c>
      <c r="S18" s="51" t="n">
        <v>879.05222</v>
      </c>
      <c r="T18" s="51" t="n">
        <v>341.38787</v>
      </c>
      <c r="U18" s="51" t="n">
        <v>216.64751</v>
      </c>
      <c r="V18" s="51" t="n">
        <v>6859.82759</v>
      </c>
      <c r="W18" s="51" t="n">
        <v>134.47918</v>
      </c>
      <c r="X18" s="51" t="n">
        <v>753.50933</v>
      </c>
      <c r="Y18" s="51" t="n">
        <v>36602.35669</v>
      </c>
      <c r="Z18" s="51" t="n">
        <v>40860.46401</v>
      </c>
      <c r="AA18" s="51" t="n">
        <v>100.16649</v>
      </c>
      <c r="AB18" s="51" t="n">
        <v>58.67801</v>
      </c>
      <c r="AC18" s="51" t="n">
        <v>1947.4421</v>
      </c>
      <c r="AD18" s="51" t="n">
        <v>0.67883</v>
      </c>
      <c r="AE18" s="51" t="n">
        <v>80.44458</v>
      </c>
      <c r="AF18" s="51" t="n">
        <v>91889.31575</v>
      </c>
      <c r="AG18" s="51" t="n">
        <v>1465672.82231</v>
      </c>
      <c r="AH18" s="51" t="n">
        <v>797074.58845</v>
      </c>
      <c r="AI18" s="51" t="n">
        <v>668087.58384</v>
      </c>
      <c r="AJ18" s="273" t="n">
        <v>0</v>
      </c>
      <c r="AK18" s="51" t="n">
        <v>510.65002</v>
      </c>
      <c r="AL18" s="52"/>
    </row>
    <row r="19" s="51" customFormat="true" ht="15" hidden="true" customHeight="false" outlineLevel="0" collapsed="false">
      <c r="A19" s="1"/>
      <c r="B19" s="1" t="n">
        <v>140305</v>
      </c>
      <c r="C19" s="329" t="s">
        <v>761</v>
      </c>
      <c r="D19" s="51" t="n">
        <v>2278.05626</v>
      </c>
      <c r="E19" s="51" t="n">
        <v>2371.48439</v>
      </c>
      <c r="F19" s="51" t="n">
        <v>4709.71763</v>
      </c>
      <c r="G19" s="51" t="n">
        <v>514.5402</v>
      </c>
      <c r="H19" s="51" t="n">
        <v>9873.79848</v>
      </c>
      <c r="I19" s="51" t="n">
        <v>306.93905</v>
      </c>
      <c r="J19" s="51" t="n">
        <v>1528.4313</v>
      </c>
      <c r="K19" s="51" t="n">
        <v>703.76489</v>
      </c>
      <c r="L19" s="51" t="n">
        <v>851.44522</v>
      </c>
      <c r="M19" s="51" t="n">
        <v>398.47718</v>
      </c>
      <c r="N19" s="51" t="n">
        <v>859.66477</v>
      </c>
      <c r="O19" s="51" t="n">
        <v>3.306</v>
      </c>
      <c r="P19" s="51" t="n">
        <v>4652.02841</v>
      </c>
      <c r="Q19" s="51" t="n">
        <v>7.24936</v>
      </c>
      <c r="R19" s="51" t="n">
        <v>11.70129</v>
      </c>
      <c r="S19" s="51" t="n">
        <v>0</v>
      </c>
      <c r="T19" s="51" t="n">
        <v>38.64285</v>
      </c>
      <c r="U19" s="51" t="n">
        <v>0</v>
      </c>
      <c r="V19" s="51" t="n">
        <v>467.90754</v>
      </c>
      <c r="W19" s="51" t="n">
        <v>114.9249</v>
      </c>
      <c r="X19" s="51" t="n">
        <v>0</v>
      </c>
      <c r="Y19" s="51" t="n">
        <v>1.39764</v>
      </c>
      <c r="Z19" s="51" t="n">
        <v>0</v>
      </c>
      <c r="AA19" s="51" t="n">
        <v>0</v>
      </c>
      <c r="AB19" s="51" t="n">
        <v>9.07498</v>
      </c>
      <c r="AC19" s="51" t="n">
        <v>11.78038</v>
      </c>
      <c r="AD19" s="51" t="n">
        <v>0</v>
      </c>
      <c r="AE19" s="51" t="n">
        <v>49.45778</v>
      </c>
      <c r="AF19" s="51" t="n">
        <v>712.13672</v>
      </c>
      <c r="AG19" s="51" t="n">
        <v>15237.96361</v>
      </c>
      <c r="AH19" s="51" t="n">
        <v>9406.42929</v>
      </c>
      <c r="AI19" s="51" t="n">
        <v>5707.53444</v>
      </c>
      <c r="AJ19" s="273" t="n">
        <v>0</v>
      </c>
      <c r="AK19" s="51" t="n">
        <v>123.99988</v>
      </c>
      <c r="AL19" s="52"/>
    </row>
    <row r="20" s="51" customFormat="true" ht="15" hidden="true" customHeight="false" outlineLevel="0" collapsed="false">
      <c r="A20" s="1"/>
      <c r="B20" s="410" t="n">
        <v>140405</v>
      </c>
      <c r="C20" s="329" t="s">
        <v>762</v>
      </c>
      <c r="D20" s="413" t="n">
        <v>23553.66639</v>
      </c>
      <c r="E20" s="413" t="n">
        <v>14.31561</v>
      </c>
      <c r="F20" s="413" t="n">
        <v>41336.65509</v>
      </c>
      <c r="G20" s="413" t="n">
        <v>247.70507</v>
      </c>
      <c r="H20" s="413" t="n">
        <v>65152.34216</v>
      </c>
      <c r="I20" s="413" t="n">
        <v>370.26947</v>
      </c>
      <c r="J20" s="413" t="n">
        <v>0</v>
      </c>
      <c r="K20" s="413" t="n">
        <v>119.83389</v>
      </c>
      <c r="L20" s="413" t="n">
        <v>707.00627</v>
      </c>
      <c r="M20" s="413" t="n">
        <v>385.84069</v>
      </c>
      <c r="N20" s="413" t="n">
        <v>55.67107</v>
      </c>
      <c r="O20" s="413" t="n">
        <v>0</v>
      </c>
      <c r="P20" s="413" t="n">
        <v>1638.62139</v>
      </c>
      <c r="Q20" s="413" t="n">
        <v>30.37598</v>
      </c>
      <c r="R20" s="413" t="n">
        <v>0.17724</v>
      </c>
      <c r="S20" s="413" t="n">
        <v>137.26442</v>
      </c>
      <c r="T20" s="413" t="n">
        <v>70.67651</v>
      </c>
      <c r="U20" s="413" t="n">
        <v>4172.20565</v>
      </c>
      <c r="V20" s="413" t="n">
        <v>1498.96093</v>
      </c>
      <c r="W20" s="413" t="n">
        <v>11620.86674</v>
      </c>
      <c r="X20" s="413" t="n">
        <v>24.99376</v>
      </c>
      <c r="Y20" s="413" t="n">
        <v>20.19724</v>
      </c>
      <c r="Z20" s="413" t="n">
        <v>7356.00169</v>
      </c>
      <c r="AA20" s="413" t="n">
        <v>3036.1376</v>
      </c>
      <c r="AB20" s="413" t="n">
        <v>9714.17592</v>
      </c>
      <c r="AC20" s="413" t="n">
        <v>208.52275</v>
      </c>
      <c r="AD20" s="413" t="n">
        <v>5975.78123</v>
      </c>
      <c r="AE20" s="413" t="n">
        <v>3.79474</v>
      </c>
      <c r="AF20" s="413" t="n">
        <v>43870.1324</v>
      </c>
      <c r="AG20" s="413" t="n">
        <v>110661.09595</v>
      </c>
      <c r="AH20" s="413" t="n">
        <v>44581.59827</v>
      </c>
      <c r="AI20" s="413" t="n">
        <v>31560.33054</v>
      </c>
      <c r="AJ20" s="414" t="n">
        <v>0</v>
      </c>
      <c r="AK20" s="413" t="n">
        <v>34519.16714</v>
      </c>
      <c r="AL20" s="52"/>
    </row>
    <row r="21" s="51" customFormat="true" ht="15" hidden="true" customHeight="false" outlineLevel="0" collapsed="false">
      <c r="A21" s="1"/>
      <c r="B21" s="410" t="n">
        <v>140505</v>
      </c>
      <c r="C21" s="329" t="s">
        <v>763</v>
      </c>
      <c r="D21" s="413" t="n">
        <v>0</v>
      </c>
      <c r="E21" s="413" t="n">
        <v>107.01514</v>
      </c>
      <c r="F21" s="413" t="n">
        <v>590.97956</v>
      </c>
      <c r="G21" s="413" t="n">
        <v>38.72249</v>
      </c>
      <c r="H21" s="413" t="n">
        <v>736.71719</v>
      </c>
      <c r="I21" s="413" t="n">
        <v>49.09955</v>
      </c>
      <c r="J21" s="413" t="n">
        <v>1.82625</v>
      </c>
      <c r="K21" s="413" t="n">
        <v>96.53251</v>
      </c>
      <c r="L21" s="413" t="n">
        <v>36.97051</v>
      </c>
      <c r="M21" s="413" t="n">
        <v>2.0149</v>
      </c>
      <c r="N21" s="413" t="n">
        <v>1.66799</v>
      </c>
      <c r="O21" s="413" t="n">
        <v>0</v>
      </c>
      <c r="P21" s="413" t="n">
        <v>188.11171</v>
      </c>
      <c r="Q21" s="413" t="n">
        <v>0.73178</v>
      </c>
      <c r="R21" s="413" t="n">
        <v>36.90247</v>
      </c>
      <c r="S21" s="413" t="n">
        <v>0</v>
      </c>
      <c r="T21" s="413" t="n">
        <v>0</v>
      </c>
      <c r="U21" s="413" t="n">
        <v>0</v>
      </c>
      <c r="V21" s="413" t="n">
        <v>1.85821</v>
      </c>
      <c r="W21" s="413" t="n">
        <v>0</v>
      </c>
      <c r="X21" s="413" t="n">
        <v>0</v>
      </c>
      <c r="Y21" s="413" t="n">
        <v>0</v>
      </c>
      <c r="Z21" s="413" t="n">
        <v>0</v>
      </c>
      <c r="AA21" s="413" t="n">
        <v>0</v>
      </c>
      <c r="AB21" s="413" t="n">
        <v>844.86876</v>
      </c>
      <c r="AC21" s="413" t="n">
        <v>0</v>
      </c>
      <c r="AD21" s="413" t="n">
        <v>0</v>
      </c>
      <c r="AE21" s="413" t="n">
        <v>0</v>
      </c>
      <c r="AF21" s="413" t="n">
        <v>884.36122</v>
      </c>
      <c r="AG21" s="413" t="n">
        <v>1809.19012</v>
      </c>
      <c r="AH21" s="413" t="n">
        <v>710.94238</v>
      </c>
      <c r="AI21" s="413" t="n">
        <v>253.37898</v>
      </c>
      <c r="AJ21" s="414" t="n">
        <v>0</v>
      </c>
      <c r="AK21" s="413" t="n">
        <v>844.86876</v>
      </c>
      <c r="AL21" s="52"/>
    </row>
    <row r="22" s="51" customFormat="true" ht="15" hidden="true" customHeight="false" outlineLevel="0" collapsed="false">
      <c r="A22" s="1"/>
      <c r="B22" s="410" t="n">
        <v>140605</v>
      </c>
      <c r="C22" s="329" t="s">
        <v>764</v>
      </c>
      <c r="D22" s="413" t="n">
        <v>0</v>
      </c>
      <c r="E22" s="413" t="n">
        <v>0</v>
      </c>
      <c r="F22" s="413" t="n">
        <v>149.58129</v>
      </c>
      <c r="G22" s="413" t="n">
        <v>136.26861</v>
      </c>
      <c r="H22" s="413" t="n">
        <v>285.8499</v>
      </c>
      <c r="I22" s="413" t="n">
        <v>39.2419</v>
      </c>
      <c r="J22" s="413" t="n">
        <v>220.65976</v>
      </c>
      <c r="K22" s="413" t="n">
        <v>1.2961</v>
      </c>
      <c r="L22" s="413" t="n">
        <v>0</v>
      </c>
      <c r="M22" s="413" t="n">
        <v>0</v>
      </c>
      <c r="N22" s="413" t="n">
        <v>1.11451</v>
      </c>
      <c r="O22" s="413" t="n">
        <v>0</v>
      </c>
      <c r="P22" s="413" t="n">
        <v>262.31227</v>
      </c>
      <c r="Q22" s="413" t="n">
        <v>20.74217</v>
      </c>
      <c r="R22" s="413" t="n">
        <v>0</v>
      </c>
      <c r="S22" s="413" t="n">
        <v>0</v>
      </c>
      <c r="T22" s="413" t="n">
        <v>0</v>
      </c>
      <c r="U22" s="413" t="n">
        <v>0</v>
      </c>
      <c r="V22" s="413" t="n">
        <v>0.48498</v>
      </c>
      <c r="W22" s="413" t="n">
        <v>0</v>
      </c>
      <c r="X22" s="413" t="n">
        <v>0</v>
      </c>
      <c r="Y22" s="413" t="n">
        <v>97.27489</v>
      </c>
      <c r="Z22" s="413" t="n">
        <v>245.03136</v>
      </c>
      <c r="AA22" s="413" t="n">
        <v>0</v>
      </c>
      <c r="AB22" s="413" t="n">
        <v>0.52124</v>
      </c>
      <c r="AC22" s="413" t="n">
        <v>0</v>
      </c>
      <c r="AD22" s="413" t="n">
        <v>0</v>
      </c>
      <c r="AE22" s="413" t="n">
        <v>0</v>
      </c>
      <c r="AF22" s="413" t="n">
        <v>364.05464</v>
      </c>
      <c r="AG22" s="413" t="n">
        <v>912.21681</v>
      </c>
      <c r="AH22" s="413" t="n">
        <v>508.10915</v>
      </c>
      <c r="AI22" s="413" t="n">
        <v>403.58642</v>
      </c>
      <c r="AJ22" s="414" t="n">
        <v>0</v>
      </c>
      <c r="AK22" s="413" t="n">
        <v>0.52124</v>
      </c>
      <c r="AL22" s="52"/>
    </row>
    <row r="23" s="51" customFormat="true" ht="15" hidden="true" customHeight="false" outlineLevel="0" collapsed="false">
      <c r="A23" s="1"/>
      <c r="B23" s="410" t="n">
        <v>140705</v>
      </c>
      <c r="C23" s="329" t="s">
        <v>765</v>
      </c>
      <c r="D23" s="413" t="n">
        <v>0</v>
      </c>
      <c r="E23" s="413" t="n">
        <v>1.88947</v>
      </c>
      <c r="F23" s="413" t="n">
        <v>85.68085</v>
      </c>
      <c r="G23" s="413" t="n">
        <v>6.43851</v>
      </c>
      <c r="H23" s="413" t="n">
        <v>94.00883</v>
      </c>
      <c r="I23" s="413" t="n">
        <v>0.16782</v>
      </c>
      <c r="J23" s="413" t="n">
        <v>1.15733</v>
      </c>
      <c r="K23" s="413" t="n">
        <v>95.56203</v>
      </c>
      <c r="L23" s="413" t="n">
        <v>0</v>
      </c>
      <c r="M23" s="413" t="n">
        <v>0</v>
      </c>
      <c r="N23" s="413" t="n">
        <v>0.93597</v>
      </c>
      <c r="O23" s="413" t="n">
        <v>0</v>
      </c>
      <c r="P23" s="413" t="n">
        <v>97.82315</v>
      </c>
      <c r="Q23" s="413" t="n">
        <v>0</v>
      </c>
      <c r="R23" s="413" t="n">
        <v>0</v>
      </c>
      <c r="S23" s="413" t="n">
        <v>0</v>
      </c>
      <c r="T23" s="413" t="n">
        <v>0</v>
      </c>
      <c r="U23" s="413" t="n">
        <v>0</v>
      </c>
      <c r="V23" s="413" t="n">
        <v>2.52612</v>
      </c>
      <c r="W23" s="413" t="n">
        <v>0</v>
      </c>
      <c r="X23" s="413" t="n">
        <v>0</v>
      </c>
      <c r="Y23" s="413" t="n">
        <v>0</v>
      </c>
      <c r="Z23" s="413" t="n">
        <v>0</v>
      </c>
      <c r="AA23" s="413" t="n">
        <v>0</v>
      </c>
      <c r="AB23" s="413" t="n">
        <v>0.11489</v>
      </c>
      <c r="AC23" s="413" t="n">
        <v>0</v>
      </c>
      <c r="AD23" s="413" t="n">
        <v>0</v>
      </c>
      <c r="AE23" s="413" t="n">
        <v>0.22492</v>
      </c>
      <c r="AF23" s="413" t="n">
        <v>2.86593</v>
      </c>
      <c r="AG23" s="413" t="n">
        <v>194.69791</v>
      </c>
      <c r="AH23" s="413" t="n">
        <v>96.9637</v>
      </c>
      <c r="AI23" s="413" t="n">
        <v>97.61932</v>
      </c>
      <c r="AJ23" s="414" t="n">
        <v>0</v>
      </c>
      <c r="AK23" s="413" t="n">
        <v>0.11489</v>
      </c>
      <c r="AL23" s="52"/>
    </row>
    <row r="24" s="51" customFormat="true" ht="15" hidden="true" customHeight="false" outlineLevel="0" collapsed="false">
      <c r="A24" s="1"/>
      <c r="B24" s="410" t="n">
        <v>140805</v>
      </c>
      <c r="C24" s="329" t="s">
        <v>766</v>
      </c>
      <c r="D24" s="413" t="n">
        <v>0</v>
      </c>
      <c r="E24" s="413" t="n">
        <v>0</v>
      </c>
      <c r="F24" s="413" t="n">
        <v>22.94384</v>
      </c>
      <c r="G24" s="413" t="n">
        <v>2.61989</v>
      </c>
      <c r="H24" s="413" t="n">
        <v>25.56373</v>
      </c>
      <c r="I24" s="413" t="n">
        <v>0</v>
      </c>
      <c r="J24" s="413" t="n">
        <v>0</v>
      </c>
      <c r="K24" s="413" t="n">
        <v>0.91816</v>
      </c>
      <c r="L24" s="413" t="n">
        <v>0</v>
      </c>
      <c r="M24" s="413" t="n">
        <v>0</v>
      </c>
      <c r="N24" s="413" t="n">
        <v>0</v>
      </c>
      <c r="O24" s="413" t="n">
        <v>0</v>
      </c>
      <c r="P24" s="413" t="n">
        <v>0.91816</v>
      </c>
      <c r="Q24" s="413" t="n">
        <v>0</v>
      </c>
      <c r="R24" s="413" t="n">
        <v>0</v>
      </c>
      <c r="S24" s="413" t="n">
        <v>0</v>
      </c>
      <c r="T24" s="413" t="n">
        <v>0</v>
      </c>
      <c r="U24" s="413" t="n">
        <v>0.26214</v>
      </c>
      <c r="V24" s="413" t="n">
        <v>1.5293</v>
      </c>
      <c r="W24" s="413" t="n">
        <v>7.49081</v>
      </c>
      <c r="X24" s="413" t="n">
        <v>0</v>
      </c>
      <c r="Y24" s="413" t="n">
        <v>0</v>
      </c>
      <c r="Z24" s="413" t="n">
        <v>191.17434</v>
      </c>
      <c r="AA24" s="413" t="n">
        <v>0</v>
      </c>
      <c r="AB24" s="413" t="n">
        <v>26.96603</v>
      </c>
      <c r="AC24" s="413" t="n">
        <v>0</v>
      </c>
      <c r="AD24" s="413" t="n">
        <v>0</v>
      </c>
      <c r="AE24" s="413" t="n">
        <v>0</v>
      </c>
      <c r="AF24" s="413" t="n">
        <v>227.42262</v>
      </c>
      <c r="AG24" s="413" t="n">
        <v>253.90451</v>
      </c>
      <c r="AH24" s="413" t="n">
        <v>27.09303</v>
      </c>
      <c r="AI24" s="413" t="n">
        <v>192.0925</v>
      </c>
      <c r="AJ24" s="414" t="n">
        <v>0</v>
      </c>
      <c r="AK24" s="413" t="n">
        <v>34.71898</v>
      </c>
      <c r="AL24" s="52"/>
    </row>
    <row r="25" s="51" customFormat="true" ht="15" hidden="true" customHeight="false" outlineLevel="0" collapsed="false">
      <c r="A25" s="1"/>
      <c r="B25" s="1" t="n">
        <v>141105</v>
      </c>
      <c r="C25" s="329" t="s">
        <v>767</v>
      </c>
      <c r="D25" s="51" t="n">
        <v>66.80562</v>
      </c>
      <c r="E25" s="51" t="n">
        <v>336.03233</v>
      </c>
      <c r="F25" s="51" t="n">
        <v>930.77803</v>
      </c>
      <c r="G25" s="51" t="n">
        <v>140.612</v>
      </c>
      <c r="H25" s="51" t="n">
        <v>1474.22798</v>
      </c>
      <c r="I25" s="51" t="n">
        <v>476.06726</v>
      </c>
      <c r="J25" s="51" t="n">
        <v>244.93042</v>
      </c>
      <c r="K25" s="51" t="n">
        <v>58.51504</v>
      </c>
      <c r="L25" s="51" t="n">
        <v>535.49342</v>
      </c>
      <c r="M25" s="51" t="n">
        <v>84.29636</v>
      </c>
      <c r="N25" s="51" t="n">
        <v>186.99062</v>
      </c>
      <c r="O25" s="51" t="n">
        <v>0</v>
      </c>
      <c r="P25" s="51" t="n">
        <v>1586.29312</v>
      </c>
      <c r="Q25" s="51" t="n">
        <v>8.92402</v>
      </c>
      <c r="R25" s="51" t="n">
        <v>147.5567</v>
      </c>
      <c r="S25" s="51" t="n">
        <v>17.05654</v>
      </c>
      <c r="T25" s="51" t="n">
        <v>10.13578</v>
      </c>
      <c r="U25" s="51" t="n">
        <v>0</v>
      </c>
      <c r="V25" s="51" t="n">
        <v>67.80004</v>
      </c>
      <c r="W25" s="51" t="n">
        <v>28.73008</v>
      </c>
      <c r="X25" s="51" t="n">
        <v>0</v>
      </c>
      <c r="Y25" s="51" t="n">
        <v>178.24212</v>
      </c>
      <c r="Z25" s="51" t="n">
        <v>0</v>
      </c>
      <c r="AA25" s="51" t="n">
        <v>0</v>
      </c>
      <c r="AB25" s="51" t="n">
        <v>100.35121</v>
      </c>
      <c r="AC25" s="51" t="n">
        <v>57.81345</v>
      </c>
      <c r="AD25" s="51" t="n">
        <v>0</v>
      </c>
      <c r="AE25" s="51" t="n">
        <v>3.20315</v>
      </c>
      <c r="AF25" s="51" t="n">
        <v>619.81309</v>
      </c>
      <c r="AG25" s="51" t="n">
        <v>3680.33419</v>
      </c>
      <c r="AH25" s="51" t="n">
        <v>2416.53073</v>
      </c>
      <c r="AI25" s="51" t="n">
        <v>1134.72217</v>
      </c>
      <c r="AJ25" s="273" t="n">
        <v>0</v>
      </c>
      <c r="AK25" s="51" t="n">
        <v>129.08129</v>
      </c>
      <c r="AL25" s="52"/>
    </row>
    <row r="26" s="51" customFormat="true" ht="15" hidden="true" customHeight="false" outlineLevel="0" collapsed="false">
      <c r="A26" s="1"/>
      <c r="B26" s="1" t="n">
        <v>141205</v>
      </c>
      <c r="C26" s="329" t="s">
        <v>768</v>
      </c>
      <c r="D26" s="51" t="n">
        <v>2381.38385</v>
      </c>
      <c r="E26" s="51" t="n">
        <v>659.57124</v>
      </c>
      <c r="F26" s="51" t="n">
        <v>14662.39248</v>
      </c>
      <c r="G26" s="51" t="n">
        <v>420.64316</v>
      </c>
      <c r="H26" s="51" t="n">
        <v>18123.99073</v>
      </c>
      <c r="I26" s="51" t="n">
        <v>6653.78454</v>
      </c>
      <c r="J26" s="51" t="n">
        <v>2056.36304</v>
      </c>
      <c r="K26" s="51" t="n">
        <v>1026.96148</v>
      </c>
      <c r="L26" s="51" t="n">
        <v>2182.93803</v>
      </c>
      <c r="M26" s="51" t="n">
        <v>192.58098</v>
      </c>
      <c r="N26" s="51" t="n">
        <v>606.99385</v>
      </c>
      <c r="O26" s="51" t="n">
        <v>0</v>
      </c>
      <c r="P26" s="51" t="n">
        <v>12719.62192</v>
      </c>
      <c r="Q26" s="51" t="n">
        <v>147.14388</v>
      </c>
      <c r="R26" s="51" t="n">
        <v>0</v>
      </c>
      <c r="S26" s="51" t="n">
        <v>38.93151</v>
      </c>
      <c r="T26" s="51" t="n">
        <v>30.00607</v>
      </c>
      <c r="U26" s="51" t="n">
        <v>13.12206</v>
      </c>
      <c r="V26" s="51" t="n">
        <v>249.67066</v>
      </c>
      <c r="W26" s="51" t="n">
        <v>10.29796</v>
      </c>
      <c r="X26" s="51" t="n">
        <v>0</v>
      </c>
      <c r="Y26" s="51" t="n">
        <v>1669.06415</v>
      </c>
      <c r="Z26" s="51" t="n">
        <v>2996.49614</v>
      </c>
      <c r="AA26" s="51" t="n">
        <v>0</v>
      </c>
      <c r="AB26" s="51" t="n">
        <v>2.56917</v>
      </c>
      <c r="AC26" s="51" t="n">
        <v>160.38253</v>
      </c>
      <c r="AD26" s="51" t="n">
        <v>0.09695</v>
      </c>
      <c r="AE26" s="51" t="n">
        <v>6.41585</v>
      </c>
      <c r="AF26" s="51" t="n">
        <v>5324.19693</v>
      </c>
      <c r="AG26" s="51" t="n">
        <v>36167.80958</v>
      </c>
      <c r="AH26" s="51" t="n">
        <v>20577.31209</v>
      </c>
      <c r="AI26" s="51" t="n">
        <v>15564.41135</v>
      </c>
      <c r="AJ26" s="273" t="n">
        <v>0</v>
      </c>
      <c r="AK26" s="51" t="n">
        <v>26.08614</v>
      </c>
      <c r="AL26" s="52"/>
    </row>
    <row r="27" s="51" customFormat="true" ht="15" hidden="true" customHeight="false" outlineLevel="0" collapsed="false">
      <c r="A27" s="1"/>
      <c r="B27" s="410" t="n">
        <v>141305</v>
      </c>
      <c r="C27" s="329" t="s">
        <v>769</v>
      </c>
      <c r="D27" s="413" t="n">
        <v>24.69401</v>
      </c>
      <c r="E27" s="413" t="n">
        <v>109.33878</v>
      </c>
      <c r="F27" s="413" t="n">
        <v>199.29472</v>
      </c>
      <c r="G27" s="413" t="n">
        <v>9.96003</v>
      </c>
      <c r="H27" s="413" t="n">
        <v>343.28754</v>
      </c>
      <c r="I27" s="413" t="n">
        <v>18.46088</v>
      </c>
      <c r="J27" s="413" t="n">
        <v>12.97806</v>
      </c>
      <c r="K27" s="413" t="n">
        <v>28.66099</v>
      </c>
      <c r="L27" s="413" t="n">
        <v>84.28852</v>
      </c>
      <c r="M27" s="413" t="n">
        <v>2.09004</v>
      </c>
      <c r="N27" s="413" t="n">
        <v>16.85886</v>
      </c>
      <c r="O27" s="413" t="n">
        <v>0</v>
      </c>
      <c r="P27" s="413" t="n">
        <v>163.33735</v>
      </c>
      <c r="Q27" s="413" t="n">
        <v>0</v>
      </c>
      <c r="R27" s="413" t="n">
        <v>0</v>
      </c>
      <c r="S27" s="413" t="n">
        <v>0</v>
      </c>
      <c r="T27" s="413" t="n">
        <v>0.80837</v>
      </c>
      <c r="U27" s="413" t="n">
        <v>0</v>
      </c>
      <c r="V27" s="413" t="n">
        <v>16.71413</v>
      </c>
      <c r="W27" s="413" t="n">
        <v>26.93039</v>
      </c>
      <c r="X27" s="413" t="n">
        <v>0</v>
      </c>
      <c r="Y27" s="413" t="n">
        <v>1.67499</v>
      </c>
      <c r="Z27" s="413" t="n">
        <v>0</v>
      </c>
      <c r="AA27" s="413" t="n">
        <v>1.17676</v>
      </c>
      <c r="AB27" s="413" t="n">
        <v>0.21571</v>
      </c>
      <c r="AC27" s="413" t="n">
        <v>0.85679</v>
      </c>
      <c r="AD27" s="413" t="n">
        <v>0</v>
      </c>
      <c r="AE27" s="413" t="n">
        <v>1.22088</v>
      </c>
      <c r="AF27" s="413" t="n">
        <v>49.59802</v>
      </c>
      <c r="AG27" s="413" t="n">
        <v>556.22291</v>
      </c>
      <c r="AH27" s="413" t="n">
        <v>344.26203</v>
      </c>
      <c r="AI27" s="413" t="n">
        <v>183.63802</v>
      </c>
      <c r="AJ27" s="414" t="n">
        <v>0</v>
      </c>
      <c r="AK27" s="413" t="n">
        <v>28.32286</v>
      </c>
      <c r="AL27" s="52"/>
    </row>
    <row r="28" s="51" customFormat="true" ht="15" hidden="true" customHeight="false" outlineLevel="0" collapsed="false">
      <c r="A28" s="1"/>
      <c r="B28" s="410" t="n">
        <v>141405</v>
      </c>
      <c r="C28" s="329" t="s">
        <v>770</v>
      </c>
      <c r="D28" s="413" t="n">
        <v>181.3992</v>
      </c>
      <c r="E28" s="413" t="n">
        <v>0</v>
      </c>
      <c r="F28" s="413" t="n">
        <v>2645.41084</v>
      </c>
      <c r="G28" s="413" t="n">
        <v>13.13222</v>
      </c>
      <c r="H28" s="413" t="n">
        <v>2839.94226</v>
      </c>
      <c r="I28" s="413" t="n">
        <v>37.80221</v>
      </c>
      <c r="J28" s="413" t="n">
        <v>0</v>
      </c>
      <c r="K28" s="413" t="n">
        <v>12.45984</v>
      </c>
      <c r="L28" s="413" t="n">
        <v>50.60798</v>
      </c>
      <c r="M28" s="413" t="n">
        <v>18.66905</v>
      </c>
      <c r="N28" s="413" t="n">
        <v>12.57729</v>
      </c>
      <c r="O28" s="413" t="n">
        <v>0</v>
      </c>
      <c r="P28" s="413" t="n">
        <v>132.11637</v>
      </c>
      <c r="Q28" s="413" t="n">
        <v>1.12141</v>
      </c>
      <c r="R28" s="413" t="n">
        <v>0</v>
      </c>
      <c r="S28" s="413" t="n">
        <v>39.99547</v>
      </c>
      <c r="T28" s="413" t="n">
        <v>8.15708</v>
      </c>
      <c r="U28" s="413" t="n">
        <v>155.67425</v>
      </c>
      <c r="V28" s="413" t="n">
        <v>119.07599</v>
      </c>
      <c r="W28" s="413" t="n">
        <v>1111.82632</v>
      </c>
      <c r="X28" s="413" t="n">
        <v>0</v>
      </c>
      <c r="Y28" s="413" t="n">
        <v>0.05165</v>
      </c>
      <c r="Z28" s="413" t="n">
        <v>533.59104</v>
      </c>
      <c r="AA28" s="413" t="n">
        <v>17.48664</v>
      </c>
      <c r="AB28" s="413" t="n">
        <v>330.9715</v>
      </c>
      <c r="AC28" s="413" t="n">
        <v>41.57226</v>
      </c>
      <c r="AD28" s="413" t="n">
        <v>581.14177</v>
      </c>
      <c r="AE28" s="413" t="n">
        <v>1.21597</v>
      </c>
      <c r="AF28" s="413" t="n">
        <v>2941.88135</v>
      </c>
      <c r="AG28" s="413" t="n">
        <v>5913.93998</v>
      </c>
      <c r="AH28" s="413" t="n">
        <v>2942.25707</v>
      </c>
      <c r="AI28" s="413" t="n">
        <v>774.58243</v>
      </c>
      <c r="AJ28" s="414" t="n">
        <v>0</v>
      </c>
      <c r="AK28" s="413" t="n">
        <v>2197.10048</v>
      </c>
      <c r="AL28" s="52"/>
    </row>
    <row r="29" s="51" customFormat="true" ht="15" hidden="true" customHeight="false" outlineLevel="0" collapsed="false">
      <c r="A29" s="1"/>
      <c r="B29" s="410" t="n">
        <v>141505</v>
      </c>
      <c r="C29" s="329" t="s">
        <v>771</v>
      </c>
      <c r="D29" s="413" t="n">
        <v>0</v>
      </c>
      <c r="E29" s="413" t="n">
        <v>204.86839</v>
      </c>
      <c r="F29" s="413" t="n">
        <v>104.06383</v>
      </c>
      <c r="G29" s="413" t="n">
        <v>3.175</v>
      </c>
      <c r="H29" s="413" t="n">
        <v>312.10722</v>
      </c>
      <c r="I29" s="413" t="n">
        <v>131.95044</v>
      </c>
      <c r="J29" s="413" t="n">
        <v>0</v>
      </c>
      <c r="K29" s="413" t="n">
        <v>4.41798</v>
      </c>
      <c r="L29" s="413" t="n">
        <v>0</v>
      </c>
      <c r="M29" s="413" t="n">
        <v>0</v>
      </c>
      <c r="N29" s="413" t="n">
        <v>0</v>
      </c>
      <c r="O29" s="413" t="n">
        <v>0</v>
      </c>
      <c r="P29" s="413" t="n">
        <v>136.36842</v>
      </c>
      <c r="Q29" s="413" t="n">
        <v>0.40416</v>
      </c>
      <c r="R29" s="413" t="n">
        <v>0</v>
      </c>
      <c r="S29" s="413" t="n">
        <v>0</v>
      </c>
      <c r="T29" s="413" t="n">
        <v>0</v>
      </c>
      <c r="U29" s="413" t="n">
        <v>0</v>
      </c>
      <c r="V29" s="413" t="n">
        <v>0</v>
      </c>
      <c r="W29" s="413" t="n">
        <v>0</v>
      </c>
      <c r="X29" s="413" t="n">
        <v>0</v>
      </c>
      <c r="Y29" s="413" t="n">
        <v>0</v>
      </c>
      <c r="Z29" s="413" t="n">
        <v>0</v>
      </c>
      <c r="AA29" s="413" t="n">
        <v>0</v>
      </c>
      <c r="AB29" s="413" t="n">
        <v>6.35186</v>
      </c>
      <c r="AC29" s="413" t="n">
        <v>0</v>
      </c>
      <c r="AD29" s="413" t="n">
        <v>0</v>
      </c>
      <c r="AE29" s="413" t="n">
        <v>0.9739</v>
      </c>
      <c r="AF29" s="413" t="n">
        <v>7.72992</v>
      </c>
      <c r="AG29" s="413" t="n">
        <v>456.20556</v>
      </c>
      <c r="AH29" s="413" t="n">
        <v>108.21273</v>
      </c>
      <c r="AI29" s="413" t="n">
        <v>341.64097</v>
      </c>
      <c r="AJ29" s="414" t="n">
        <v>0</v>
      </c>
      <c r="AK29" s="413" t="n">
        <v>6.35186</v>
      </c>
      <c r="AL29" s="52"/>
    </row>
    <row r="30" s="51" customFormat="true" ht="15" hidden="true" customHeight="false" outlineLevel="0" collapsed="false">
      <c r="A30" s="1"/>
      <c r="B30" s="410" t="n">
        <v>141605</v>
      </c>
      <c r="C30" s="329" t="s">
        <v>772</v>
      </c>
      <c r="D30" s="413" t="n">
        <v>0</v>
      </c>
      <c r="E30" s="413" t="n">
        <v>44.78484</v>
      </c>
      <c r="F30" s="413" t="n">
        <v>25.2105</v>
      </c>
      <c r="G30" s="413" t="n">
        <v>28.35394</v>
      </c>
      <c r="H30" s="413" t="n">
        <v>98.34928</v>
      </c>
      <c r="I30" s="413" t="n">
        <v>2.65132</v>
      </c>
      <c r="J30" s="413" t="n">
        <v>114.47144</v>
      </c>
      <c r="K30" s="413" t="n">
        <v>0.52982</v>
      </c>
      <c r="L30" s="413" t="n">
        <v>0</v>
      </c>
      <c r="M30" s="413" t="n">
        <v>0</v>
      </c>
      <c r="N30" s="413" t="n">
        <v>0.89976</v>
      </c>
      <c r="O30" s="413" t="n">
        <v>0</v>
      </c>
      <c r="P30" s="413" t="n">
        <v>118.55234</v>
      </c>
      <c r="Q30" s="413" t="n">
        <v>8.11869</v>
      </c>
      <c r="R30" s="413" t="n">
        <v>0</v>
      </c>
      <c r="S30" s="413" t="n">
        <v>0</v>
      </c>
      <c r="T30" s="413" t="n">
        <v>0</v>
      </c>
      <c r="U30" s="413" t="n">
        <v>0</v>
      </c>
      <c r="V30" s="413" t="n">
        <v>0.18373</v>
      </c>
      <c r="W30" s="413" t="n">
        <v>0</v>
      </c>
      <c r="X30" s="413" t="n">
        <v>0</v>
      </c>
      <c r="Y30" s="413" t="n">
        <v>12.00077</v>
      </c>
      <c r="Z30" s="413" t="n">
        <v>95.92358</v>
      </c>
      <c r="AA30" s="413" t="n">
        <v>0</v>
      </c>
      <c r="AB30" s="413" t="n">
        <v>0</v>
      </c>
      <c r="AC30" s="413" t="n">
        <v>0</v>
      </c>
      <c r="AD30" s="413" t="n">
        <v>0</v>
      </c>
      <c r="AE30" s="413" t="n">
        <v>0.14138</v>
      </c>
      <c r="AF30" s="413" t="n">
        <v>116.36815</v>
      </c>
      <c r="AG30" s="413" t="n">
        <v>333.26977</v>
      </c>
      <c r="AH30" s="413" t="n">
        <v>169.26075</v>
      </c>
      <c r="AI30" s="413" t="n">
        <v>164.00902</v>
      </c>
      <c r="AJ30" s="414" t="n">
        <v>0</v>
      </c>
      <c r="AK30" s="413" t="n">
        <v>0</v>
      </c>
      <c r="AL30" s="52"/>
    </row>
    <row r="31" s="51" customFormat="true" ht="15" hidden="true" customHeight="false" outlineLevel="0" collapsed="false">
      <c r="A31" s="1"/>
      <c r="B31" s="410" t="n">
        <v>141705</v>
      </c>
      <c r="C31" s="329" t="s">
        <v>773</v>
      </c>
      <c r="D31" s="413" t="n">
        <v>0</v>
      </c>
      <c r="E31" s="413" t="n">
        <v>3.46022</v>
      </c>
      <c r="F31" s="413" t="n">
        <v>18.06663</v>
      </c>
      <c r="G31" s="413" t="n">
        <v>0.67506</v>
      </c>
      <c r="H31" s="413" t="n">
        <v>22.20191</v>
      </c>
      <c r="I31" s="413" t="n">
        <v>0</v>
      </c>
      <c r="J31" s="413" t="n">
        <v>0</v>
      </c>
      <c r="K31" s="413" t="n">
        <v>2.35931</v>
      </c>
      <c r="L31" s="413" t="n">
        <v>0</v>
      </c>
      <c r="M31" s="413" t="n">
        <v>0</v>
      </c>
      <c r="N31" s="413" t="n">
        <v>0</v>
      </c>
      <c r="O31" s="413" t="n">
        <v>0</v>
      </c>
      <c r="P31" s="413" t="n">
        <v>2.35931</v>
      </c>
      <c r="Q31" s="413" t="n">
        <v>0</v>
      </c>
      <c r="R31" s="413" t="n">
        <v>0</v>
      </c>
      <c r="S31" s="413" t="n">
        <v>0</v>
      </c>
      <c r="T31" s="413" t="n">
        <v>0</v>
      </c>
      <c r="U31" s="413" t="n">
        <v>0</v>
      </c>
      <c r="V31" s="413" t="n">
        <v>0</v>
      </c>
      <c r="W31" s="413" t="n">
        <v>0</v>
      </c>
      <c r="X31" s="413" t="n">
        <v>0</v>
      </c>
      <c r="Y31" s="413" t="n">
        <v>0</v>
      </c>
      <c r="Z31" s="413" t="n">
        <v>0</v>
      </c>
      <c r="AA31" s="413" t="n">
        <v>0</v>
      </c>
      <c r="AB31" s="413" t="n">
        <v>0</v>
      </c>
      <c r="AC31" s="413" t="n">
        <v>0</v>
      </c>
      <c r="AD31" s="413" t="n">
        <v>0</v>
      </c>
      <c r="AE31" s="413" t="n">
        <v>0</v>
      </c>
      <c r="AF31" s="413" t="n">
        <v>0</v>
      </c>
      <c r="AG31" s="413" t="n">
        <v>24.56122</v>
      </c>
      <c r="AH31" s="413" t="n">
        <v>18.74169</v>
      </c>
      <c r="AI31" s="413" t="n">
        <v>5.81953</v>
      </c>
      <c r="AJ31" s="414" t="n">
        <v>0</v>
      </c>
      <c r="AK31" s="413" t="n">
        <v>0</v>
      </c>
      <c r="AL31" s="52"/>
    </row>
    <row r="32" s="51" customFormat="true" ht="15" hidden="true" customHeight="false" outlineLevel="0" collapsed="false">
      <c r="A32" s="1"/>
      <c r="B32" s="1" t="n">
        <v>141805</v>
      </c>
      <c r="C32" s="329" t="s">
        <v>774</v>
      </c>
      <c r="D32" s="51" t="n">
        <v>0</v>
      </c>
      <c r="E32" s="51" t="n">
        <v>0</v>
      </c>
      <c r="F32" s="51" t="n">
        <v>10.35586</v>
      </c>
      <c r="G32" s="51" t="n">
        <v>2.05287</v>
      </c>
      <c r="H32" s="51" t="n">
        <v>12.40873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 t="n">
        <v>0</v>
      </c>
      <c r="V32" s="51" t="n">
        <v>0</v>
      </c>
      <c r="W32" s="51" t="n">
        <v>4.43901</v>
      </c>
      <c r="X32" s="51" t="n">
        <v>0</v>
      </c>
      <c r="Y32" s="51" t="n">
        <v>0</v>
      </c>
      <c r="Z32" s="51" t="n">
        <v>78.95389</v>
      </c>
      <c r="AA32" s="51" t="n">
        <v>0</v>
      </c>
      <c r="AB32" s="51" t="n">
        <v>3.99564</v>
      </c>
      <c r="AC32" s="51" t="n">
        <v>0</v>
      </c>
      <c r="AD32" s="51" t="n">
        <v>0</v>
      </c>
      <c r="AE32" s="51" t="n">
        <v>0</v>
      </c>
      <c r="AF32" s="51" t="n">
        <v>87.38854</v>
      </c>
      <c r="AG32" s="51" t="n">
        <v>99.79727</v>
      </c>
      <c r="AH32" s="51" t="n">
        <v>12.40873</v>
      </c>
      <c r="AI32" s="51" t="n">
        <v>78.95389</v>
      </c>
      <c r="AJ32" s="273" t="n">
        <v>0</v>
      </c>
      <c r="AK32" s="51" t="n">
        <v>8.43465</v>
      </c>
      <c r="AL32" s="52"/>
    </row>
    <row r="33" s="51" customFormat="true" ht="15" hidden="true" customHeight="false" outlineLevel="0" collapsed="false">
      <c r="A33" s="1"/>
      <c r="B33" s="1" t="n">
        <v>142105</v>
      </c>
      <c r="C33" s="329" t="s">
        <v>775</v>
      </c>
      <c r="D33" s="51" t="n">
        <v>52.41575</v>
      </c>
      <c r="E33" s="51" t="n">
        <v>4.91377</v>
      </c>
      <c r="F33" s="51" t="n">
        <v>142.23722</v>
      </c>
      <c r="G33" s="51" t="n">
        <v>355.87768</v>
      </c>
      <c r="H33" s="51" t="n">
        <v>555.44442</v>
      </c>
      <c r="I33" s="51" t="n">
        <v>2.105</v>
      </c>
      <c r="J33" s="51" t="n">
        <v>0</v>
      </c>
      <c r="K33" s="51" t="n">
        <v>0</v>
      </c>
      <c r="L33" s="51" t="n">
        <v>33.38483</v>
      </c>
      <c r="M33" s="51" t="n">
        <v>0</v>
      </c>
      <c r="N33" s="51" t="n">
        <v>713.76981</v>
      </c>
      <c r="O33" s="51" t="n">
        <v>0</v>
      </c>
      <c r="P33" s="51" t="n">
        <v>749.25964</v>
      </c>
      <c r="Q33" s="51" t="n">
        <v>37.64916</v>
      </c>
      <c r="R33" s="51" t="n">
        <v>0</v>
      </c>
      <c r="S33" s="51" t="n">
        <v>17.33952</v>
      </c>
      <c r="T33" s="51" t="n">
        <v>3.78507</v>
      </c>
      <c r="U33" s="51" t="n">
        <v>0</v>
      </c>
      <c r="V33" s="51" t="n">
        <v>132.41061</v>
      </c>
      <c r="W33" s="51" t="n">
        <v>0</v>
      </c>
      <c r="X33" s="51" t="n">
        <v>0.75655</v>
      </c>
      <c r="Y33" s="51" t="n">
        <v>1.84748</v>
      </c>
      <c r="Z33" s="51" t="n">
        <v>0</v>
      </c>
      <c r="AA33" s="51" t="n">
        <v>0</v>
      </c>
      <c r="AB33" s="51" t="n">
        <v>0</v>
      </c>
      <c r="AC33" s="51" t="n">
        <v>0</v>
      </c>
      <c r="AD33" s="51" t="n">
        <v>0</v>
      </c>
      <c r="AE33" s="51" t="n">
        <v>3.18109</v>
      </c>
      <c r="AF33" s="51" t="n">
        <v>196.96948</v>
      </c>
      <c r="AG33" s="51" t="n">
        <v>1501.67354</v>
      </c>
      <c r="AH33" s="51" t="n">
        <v>1398.20076</v>
      </c>
      <c r="AI33" s="51" t="n">
        <v>103.47278</v>
      </c>
      <c r="AJ33" s="273" t="n">
        <v>0</v>
      </c>
      <c r="AK33" s="51" t="n">
        <v>0</v>
      </c>
      <c r="AL33" s="52"/>
    </row>
    <row r="34" s="51" customFormat="true" ht="15" hidden="true" customHeight="false" outlineLevel="0" collapsed="false">
      <c r="A34" s="1"/>
      <c r="B34" s="410" t="n">
        <v>142205</v>
      </c>
      <c r="C34" s="329" t="s">
        <v>776</v>
      </c>
      <c r="D34" s="413" t="n">
        <v>669.65841</v>
      </c>
      <c r="E34" s="413" t="n">
        <v>5417.20508</v>
      </c>
      <c r="F34" s="413" t="n">
        <v>4633.18641</v>
      </c>
      <c r="G34" s="413" t="n">
        <v>1019.66581</v>
      </c>
      <c r="H34" s="413" t="n">
        <v>11739.71571</v>
      </c>
      <c r="I34" s="413" t="n">
        <v>361.49125</v>
      </c>
      <c r="J34" s="413" t="n">
        <v>71.09634</v>
      </c>
      <c r="K34" s="413" t="n">
        <v>75.68333</v>
      </c>
      <c r="L34" s="413" t="n">
        <v>15.59002</v>
      </c>
      <c r="M34" s="413" t="n">
        <v>165.44037</v>
      </c>
      <c r="N34" s="413" t="n">
        <v>280.0578</v>
      </c>
      <c r="O34" s="413" t="n">
        <v>0</v>
      </c>
      <c r="P34" s="413" t="n">
        <v>969.35911</v>
      </c>
      <c r="Q34" s="413" t="n">
        <v>105.43668</v>
      </c>
      <c r="R34" s="413" t="n">
        <v>0</v>
      </c>
      <c r="S34" s="413" t="n">
        <v>75.61593</v>
      </c>
      <c r="T34" s="413" t="n">
        <v>37.07619</v>
      </c>
      <c r="U34" s="413" t="n">
        <v>8.86348</v>
      </c>
      <c r="V34" s="413" t="n">
        <v>53.15258</v>
      </c>
      <c r="W34" s="413" t="n">
        <v>6.83895</v>
      </c>
      <c r="X34" s="413" t="n">
        <v>2.37208</v>
      </c>
      <c r="Y34" s="413" t="n">
        <v>1060.37721</v>
      </c>
      <c r="Z34" s="413" t="n">
        <v>0</v>
      </c>
      <c r="AA34" s="413" t="n">
        <v>0</v>
      </c>
      <c r="AB34" s="413" t="n">
        <v>2.27618</v>
      </c>
      <c r="AC34" s="413" t="n">
        <v>58.11995</v>
      </c>
      <c r="AD34" s="413" t="n">
        <v>0.002</v>
      </c>
      <c r="AE34" s="413" t="n">
        <v>6.99536</v>
      </c>
      <c r="AF34" s="413" t="n">
        <v>1417.12659</v>
      </c>
      <c r="AG34" s="413" t="n">
        <v>14126.20141</v>
      </c>
      <c r="AH34" s="413" t="n">
        <v>6378.92057</v>
      </c>
      <c r="AI34" s="413" t="n">
        <v>7729.30023</v>
      </c>
      <c r="AJ34" s="414" t="n">
        <v>0</v>
      </c>
      <c r="AK34" s="413" t="n">
        <v>17.98061</v>
      </c>
      <c r="AL34" s="52"/>
    </row>
    <row r="35" s="51" customFormat="true" ht="15" hidden="true" customHeight="false" outlineLevel="0" collapsed="false">
      <c r="A35" s="1"/>
      <c r="B35" s="410" t="n">
        <v>142305</v>
      </c>
      <c r="C35" s="329" t="s">
        <v>777</v>
      </c>
      <c r="D35" s="413" t="n">
        <v>25.12349</v>
      </c>
      <c r="E35" s="413" t="n">
        <v>0</v>
      </c>
      <c r="F35" s="413" t="n">
        <v>355.2244</v>
      </c>
      <c r="G35" s="413" t="n">
        <v>317.13006</v>
      </c>
      <c r="H35" s="413" t="n">
        <v>697.47795</v>
      </c>
      <c r="I35" s="413" t="n">
        <v>0</v>
      </c>
      <c r="J35" s="413" t="n">
        <v>0</v>
      </c>
      <c r="K35" s="413" t="n">
        <v>0</v>
      </c>
      <c r="L35" s="413" t="n">
        <v>0</v>
      </c>
      <c r="M35" s="413" t="n">
        <v>0</v>
      </c>
      <c r="N35" s="413" t="n">
        <v>60.16262</v>
      </c>
      <c r="O35" s="413" t="n">
        <v>0</v>
      </c>
      <c r="P35" s="413" t="n">
        <v>60.16262</v>
      </c>
      <c r="Q35" s="413" t="n">
        <v>0</v>
      </c>
      <c r="R35" s="413" t="n">
        <v>0</v>
      </c>
      <c r="S35" s="413" t="n">
        <v>0</v>
      </c>
      <c r="T35" s="413" t="n">
        <v>0.26765</v>
      </c>
      <c r="U35" s="413" t="n">
        <v>0</v>
      </c>
      <c r="V35" s="413" t="n">
        <v>0</v>
      </c>
      <c r="W35" s="413" t="n">
        <v>0</v>
      </c>
      <c r="X35" s="413" t="n">
        <v>0</v>
      </c>
      <c r="Y35" s="413" t="n">
        <v>0</v>
      </c>
      <c r="Z35" s="413" t="n">
        <v>0</v>
      </c>
      <c r="AA35" s="413" t="n">
        <v>0.38438</v>
      </c>
      <c r="AB35" s="413" t="n">
        <v>0</v>
      </c>
      <c r="AC35" s="413" t="n">
        <v>0</v>
      </c>
      <c r="AD35" s="413" t="n">
        <v>0</v>
      </c>
      <c r="AE35" s="413" t="n">
        <v>2.67327</v>
      </c>
      <c r="AF35" s="413" t="n">
        <v>3.3253</v>
      </c>
      <c r="AG35" s="413" t="n">
        <v>760.96587</v>
      </c>
      <c r="AH35" s="413" t="n">
        <v>735.19035</v>
      </c>
      <c r="AI35" s="413" t="n">
        <v>25.39114</v>
      </c>
      <c r="AJ35" s="414" t="n">
        <v>0</v>
      </c>
      <c r="AK35" s="413" t="n">
        <v>0.38438</v>
      </c>
      <c r="AL35" s="52"/>
    </row>
    <row r="36" s="51" customFormat="true" ht="15" hidden="true" customHeight="false" outlineLevel="0" collapsed="false">
      <c r="A36" s="1"/>
      <c r="B36" s="410" t="n">
        <v>142405</v>
      </c>
      <c r="C36" s="329" t="s">
        <v>778</v>
      </c>
      <c r="D36" s="413" t="n">
        <v>39.66394</v>
      </c>
      <c r="E36" s="413" t="n">
        <v>0.02521</v>
      </c>
      <c r="F36" s="413" t="n">
        <v>1908.68546</v>
      </c>
      <c r="G36" s="413" t="n">
        <v>41.29738</v>
      </c>
      <c r="H36" s="413" t="n">
        <v>1989.67199</v>
      </c>
      <c r="I36" s="413" t="n">
        <v>21.9497</v>
      </c>
      <c r="J36" s="413" t="n">
        <v>0</v>
      </c>
      <c r="K36" s="413" t="n">
        <v>6.31288</v>
      </c>
      <c r="L36" s="413" t="n">
        <v>60.5954</v>
      </c>
      <c r="M36" s="413" t="n">
        <v>84.71753</v>
      </c>
      <c r="N36" s="413" t="n">
        <v>11.61127</v>
      </c>
      <c r="O36" s="413" t="n">
        <v>0</v>
      </c>
      <c r="P36" s="413" t="n">
        <v>185.18678</v>
      </c>
      <c r="Q36" s="413" t="n">
        <v>1.1208</v>
      </c>
      <c r="R36" s="413" t="n">
        <v>0</v>
      </c>
      <c r="S36" s="413" t="n">
        <v>188.92672</v>
      </c>
      <c r="T36" s="413" t="n">
        <v>7.3328</v>
      </c>
      <c r="U36" s="413" t="n">
        <v>158.35838</v>
      </c>
      <c r="V36" s="413" t="n">
        <v>35.94936</v>
      </c>
      <c r="W36" s="413" t="n">
        <v>919.44758</v>
      </c>
      <c r="X36" s="413" t="n">
        <v>0</v>
      </c>
      <c r="Y36" s="413" t="n">
        <v>0</v>
      </c>
      <c r="Z36" s="413" t="n">
        <v>443.12955</v>
      </c>
      <c r="AA36" s="413" t="n">
        <v>18.94359</v>
      </c>
      <c r="AB36" s="413" t="n">
        <v>343.92805</v>
      </c>
      <c r="AC36" s="413" t="n">
        <v>21.50804</v>
      </c>
      <c r="AD36" s="413" t="n">
        <v>478.41654</v>
      </c>
      <c r="AE36" s="413" t="n">
        <v>1.19856</v>
      </c>
      <c r="AF36" s="413" t="n">
        <v>2618.25997</v>
      </c>
      <c r="AG36" s="413" t="n">
        <v>4793.11874</v>
      </c>
      <c r="AH36" s="413" t="n">
        <v>2354.48972</v>
      </c>
      <c r="AI36" s="413" t="n">
        <v>519.53488</v>
      </c>
      <c r="AJ36" s="414" t="n">
        <v>0</v>
      </c>
      <c r="AK36" s="413" t="n">
        <v>1919.09414</v>
      </c>
      <c r="AL36" s="52"/>
    </row>
    <row r="37" s="51" customFormat="true" ht="15" hidden="true" customHeight="false" outlineLevel="0" collapsed="false">
      <c r="A37" s="1"/>
      <c r="B37" s="410" t="n">
        <v>142505</v>
      </c>
      <c r="C37" s="329" t="s">
        <v>779</v>
      </c>
      <c r="D37" s="413" t="n">
        <v>0</v>
      </c>
      <c r="E37" s="413" t="n">
        <v>0</v>
      </c>
      <c r="F37" s="413" t="n">
        <v>0</v>
      </c>
      <c r="G37" s="413" t="n">
        <v>0</v>
      </c>
      <c r="H37" s="413" t="n">
        <v>0</v>
      </c>
      <c r="I37" s="413" t="n">
        <v>0</v>
      </c>
      <c r="J37" s="413" t="n">
        <v>0</v>
      </c>
      <c r="K37" s="413" t="n">
        <v>0</v>
      </c>
      <c r="L37" s="413" t="n">
        <v>0</v>
      </c>
      <c r="M37" s="413" t="n">
        <v>0</v>
      </c>
      <c r="N37" s="413" t="n">
        <v>0</v>
      </c>
      <c r="O37" s="413" t="n">
        <v>0</v>
      </c>
      <c r="P37" s="413" t="n">
        <v>0</v>
      </c>
      <c r="Q37" s="413" t="n">
        <v>0</v>
      </c>
      <c r="R37" s="413" t="n">
        <v>0</v>
      </c>
      <c r="S37" s="413" t="n">
        <v>0</v>
      </c>
      <c r="T37" s="413" t="n">
        <v>0</v>
      </c>
      <c r="U37" s="413" t="n">
        <v>0</v>
      </c>
      <c r="V37" s="413" t="n">
        <v>0</v>
      </c>
      <c r="W37" s="413" t="n">
        <v>0</v>
      </c>
      <c r="X37" s="413" t="n">
        <v>0</v>
      </c>
      <c r="Y37" s="413" t="n">
        <v>0</v>
      </c>
      <c r="Z37" s="413" t="n">
        <v>0</v>
      </c>
      <c r="AA37" s="413" t="n">
        <v>0</v>
      </c>
      <c r="AB37" s="413" t="n">
        <v>0</v>
      </c>
      <c r="AC37" s="413" t="n">
        <v>0</v>
      </c>
      <c r="AD37" s="413" t="n">
        <v>0</v>
      </c>
      <c r="AE37" s="413" t="n">
        <v>1.63238</v>
      </c>
      <c r="AF37" s="413" t="n">
        <v>1.63238</v>
      </c>
      <c r="AG37" s="413" t="n">
        <v>1.63238</v>
      </c>
      <c r="AH37" s="413" t="n">
        <v>1.63238</v>
      </c>
      <c r="AI37" s="413" t="n">
        <v>0</v>
      </c>
      <c r="AJ37" s="414" t="n">
        <v>0</v>
      </c>
      <c r="AK37" s="413" t="n">
        <v>0</v>
      </c>
      <c r="AL37" s="52"/>
    </row>
    <row r="38" s="51" customFormat="true" ht="15" hidden="true" customHeight="false" outlineLevel="0" collapsed="false">
      <c r="A38" s="1"/>
      <c r="B38" s="410" t="n">
        <v>142605</v>
      </c>
      <c r="C38" s="329" t="s">
        <v>780</v>
      </c>
      <c r="D38" s="413" t="n">
        <v>0</v>
      </c>
      <c r="E38" s="413" t="n">
        <v>29.62728</v>
      </c>
      <c r="F38" s="413" t="n">
        <v>7.6204</v>
      </c>
      <c r="G38" s="413" t="n">
        <v>4.42477</v>
      </c>
      <c r="H38" s="413" t="n">
        <v>41.67245</v>
      </c>
      <c r="I38" s="413" t="n">
        <v>0.38312</v>
      </c>
      <c r="J38" s="413" t="n">
        <v>5.8332</v>
      </c>
      <c r="K38" s="413" t="n">
        <v>0.38861</v>
      </c>
      <c r="L38" s="413" t="n">
        <v>0</v>
      </c>
      <c r="M38" s="413" t="n">
        <v>0</v>
      </c>
      <c r="N38" s="413" t="n">
        <v>0.6855</v>
      </c>
      <c r="O38" s="413" t="n">
        <v>0</v>
      </c>
      <c r="P38" s="413" t="n">
        <v>7.29043</v>
      </c>
      <c r="Q38" s="413" t="n">
        <v>122.54457</v>
      </c>
      <c r="R38" s="413" t="n">
        <v>0</v>
      </c>
      <c r="S38" s="413" t="n">
        <v>0</v>
      </c>
      <c r="T38" s="413" t="n">
        <v>0</v>
      </c>
      <c r="U38" s="413" t="n">
        <v>0</v>
      </c>
      <c r="V38" s="413" t="n">
        <v>0.18139</v>
      </c>
      <c r="W38" s="413" t="n">
        <v>0</v>
      </c>
      <c r="X38" s="413" t="n">
        <v>0</v>
      </c>
      <c r="Y38" s="413" t="n">
        <v>68.20994</v>
      </c>
      <c r="Z38" s="413" t="n">
        <v>36.60035</v>
      </c>
      <c r="AA38" s="413" t="n">
        <v>0</v>
      </c>
      <c r="AB38" s="413" t="n">
        <v>0</v>
      </c>
      <c r="AC38" s="413" t="n">
        <v>0</v>
      </c>
      <c r="AD38" s="413" t="n">
        <v>0</v>
      </c>
      <c r="AE38" s="413" t="n">
        <v>0.2666</v>
      </c>
      <c r="AF38" s="413" t="n">
        <v>227.80285</v>
      </c>
      <c r="AG38" s="413" t="n">
        <v>276.76573</v>
      </c>
      <c r="AH38" s="413" t="n">
        <v>19.01186</v>
      </c>
      <c r="AI38" s="413" t="n">
        <v>257.75387</v>
      </c>
      <c r="AJ38" s="414" t="n">
        <v>0</v>
      </c>
      <c r="AK38" s="413" t="n">
        <v>0</v>
      </c>
      <c r="AL38" s="52"/>
    </row>
    <row r="39" s="51" customFormat="true" ht="15" hidden="true" customHeight="false" outlineLevel="0" collapsed="false">
      <c r="A39" s="1"/>
      <c r="B39" s="1" t="n">
        <v>142705</v>
      </c>
      <c r="C39" s="329" t="s">
        <v>781</v>
      </c>
      <c r="D39" s="51" t="n">
        <v>0</v>
      </c>
      <c r="E39" s="51" t="n">
        <v>0</v>
      </c>
      <c r="F39" s="51" t="n">
        <v>0.002</v>
      </c>
      <c r="G39" s="51" t="n">
        <v>0</v>
      </c>
      <c r="H39" s="51" t="n">
        <v>0.002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.99712</v>
      </c>
      <c r="O39" s="51" t="n">
        <v>0</v>
      </c>
      <c r="P39" s="51" t="n">
        <v>0.99712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  <c r="AD39" s="51" t="n">
        <v>0</v>
      </c>
      <c r="AE39" s="51" t="n">
        <v>0</v>
      </c>
      <c r="AF39" s="51" t="n">
        <v>0</v>
      </c>
      <c r="AG39" s="51" t="n">
        <v>0.99912</v>
      </c>
      <c r="AH39" s="51" t="n">
        <v>0.99912</v>
      </c>
      <c r="AI39" s="51" t="n">
        <v>0</v>
      </c>
      <c r="AJ39" s="273" t="n">
        <v>0</v>
      </c>
      <c r="AK39" s="51" t="n">
        <v>0</v>
      </c>
      <c r="AL39" s="52"/>
    </row>
    <row r="40" s="51" customFormat="true" ht="15" hidden="true" customHeight="false" outlineLevel="0" collapsed="false">
      <c r="A40" s="1"/>
      <c r="B40" s="1" t="n">
        <v>142805</v>
      </c>
      <c r="C40" s="329" t="s">
        <v>782</v>
      </c>
      <c r="D40" s="51" t="n">
        <v>0</v>
      </c>
      <c r="E40" s="51" t="n">
        <v>0</v>
      </c>
      <c r="F40" s="51" t="n">
        <v>14.01161</v>
      </c>
      <c r="G40" s="51" t="n">
        <v>15.29358</v>
      </c>
      <c r="H40" s="51" t="n">
        <v>29.30519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0</v>
      </c>
      <c r="U40" s="51" t="n">
        <v>0</v>
      </c>
      <c r="V40" s="51" t="n">
        <v>0</v>
      </c>
      <c r="W40" s="51" t="n">
        <v>4.31217</v>
      </c>
      <c r="X40" s="51" t="n">
        <v>0</v>
      </c>
      <c r="Y40" s="51" t="n">
        <v>0</v>
      </c>
      <c r="Z40" s="51" t="n">
        <v>63.12817</v>
      </c>
      <c r="AA40" s="51" t="n">
        <v>0</v>
      </c>
      <c r="AB40" s="51" t="n">
        <v>4.19501</v>
      </c>
      <c r="AC40" s="51" t="n">
        <v>0</v>
      </c>
      <c r="AD40" s="51" t="n">
        <v>0.003</v>
      </c>
      <c r="AE40" s="51" t="n">
        <v>0</v>
      </c>
      <c r="AF40" s="51" t="n">
        <v>71.63835</v>
      </c>
      <c r="AG40" s="51" t="n">
        <v>100.94354</v>
      </c>
      <c r="AH40" s="51" t="n">
        <v>29.30519</v>
      </c>
      <c r="AI40" s="51" t="n">
        <v>63.12817</v>
      </c>
      <c r="AJ40" s="273" t="n">
        <v>0</v>
      </c>
      <c r="AK40" s="51" t="n">
        <v>8.51018</v>
      </c>
      <c r="AL40" s="52"/>
    </row>
    <row r="41" s="115" customFormat="true" ht="15" hidden="true" customHeight="false" outlineLevel="0" collapsed="false">
      <c r="A41" s="1"/>
      <c r="B41" s="410"/>
      <c r="C41" s="416" t="s">
        <v>783</v>
      </c>
      <c r="D41" s="115" t="n">
        <v>3441.14427</v>
      </c>
      <c r="E41" s="115" t="n">
        <v>6809.82714</v>
      </c>
      <c r="F41" s="115" t="n">
        <v>25656.54039</v>
      </c>
      <c r="G41" s="115" t="n">
        <v>2372.29356</v>
      </c>
      <c r="H41" s="115" t="n">
        <v>38279.80536</v>
      </c>
      <c r="I41" s="115" t="n">
        <v>7706.64572</v>
      </c>
      <c r="J41" s="115" t="n">
        <v>2505.6725</v>
      </c>
      <c r="K41" s="115" t="n">
        <v>1216.28928</v>
      </c>
      <c r="L41" s="115" t="n">
        <v>2962.8982</v>
      </c>
      <c r="M41" s="115" t="n">
        <v>547.79433</v>
      </c>
      <c r="N41" s="115" t="n">
        <v>1891.6045</v>
      </c>
      <c r="O41" s="115" t="n">
        <v>0</v>
      </c>
      <c r="P41" s="115" t="n">
        <v>16830.90453</v>
      </c>
      <c r="Q41" s="115" t="n">
        <v>432.46337</v>
      </c>
      <c r="R41" s="115" t="n">
        <v>147.5567</v>
      </c>
      <c r="S41" s="115" t="n">
        <v>377.86569</v>
      </c>
      <c r="T41" s="115" t="n">
        <v>97.56901</v>
      </c>
      <c r="U41" s="115" t="n">
        <v>336.01817</v>
      </c>
      <c r="V41" s="115" t="n">
        <v>675.13849</v>
      </c>
      <c r="W41" s="115" t="n">
        <v>2112.82246</v>
      </c>
      <c r="X41" s="115" t="n">
        <v>3.12863</v>
      </c>
      <c r="Y41" s="115" t="n">
        <v>2991.46831</v>
      </c>
      <c r="Z41" s="115" t="n">
        <v>4247.82272</v>
      </c>
      <c r="AA41" s="115" t="n">
        <v>37.99137</v>
      </c>
      <c r="AB41" s="115" t="n">
        <v>794.85433</v>
      </c>
      <c r="AC41" s="115" t="n">
        <v>340.25302</v>
      </c>
      <c r="AD41" s="115" t="n">
        <v>1059.66026</v>
      </c>
      <c r="AE41" s="115" t="n">
        <v>29.11839</v>
      </c>
      <c r="AF41" s="115" t="n">
        <v>13683.73092</v>
      </c>
      <c r="AG41" s="115" t="n">
        <v>68794.44081</v>
      </c>
      <c r="AH41" s="115" t="n">
        <v>37506.73577</v>
      </c>
      <c r="AI41" s="115" t="n">
        <v>26946.35845</v>
      </c>
      <c r="AJ41" s="273" t="n">
        <v>0</v>
      </c>
      <c r="AK41" s="115" t="n">
        <v>4341.34659</v>
      </c>
      <c r="AL41" s="417"/>
    </row>
    <row r="42" s="93" customFormat="true" ht="15" hidden="false" customHeight="false" outlineLevel="0" collapsed="false">
      <c r="A42" s="6"/>
      <c r="B42" s="418"/>
      <c r="C42" s="412" t="s">
        <v>784</v>
      </c>
      <c r="D42" s="93" t="n">
        <v>469408.01584</v>
      </c>
      <c r="E42" s="93" t="n">
        <v>125384.40005</v>
      </c>
      <c r="F42" s="93" t="n">
        <v>727643.76608</v>
      </c>
      <c r="G42" s="93" t="n">
        <v>184519.58238</v>
      </c>
      <c r="H42" s="93" t="n">
        <v>1506955.76435</v>
      </c>
      <c r="I42" s="93" t="n">
        <v>140588.26417</v>
      </c>
      <c r="J42" s="93" t="n">
        <v>239948.68159</v>
      </c>
      <c r="K42" s="93" t="n">
        <v>29696.60759</v>
      </c>
      <c r="L42" s="93" t="n">
        <v>173806.33841</v>
      </c>
      <c r="M42" s="93" t="n">
        <v>62426.69364</v>
      </c>
      <c r="N42" s="93" t="n">
        <v>51072.27542</v>
      </c>
      <c r="O42" s="93" t="n">
        <v>72637.777</v>
      </c>
      <c r="P42" s="93" t="n">
        <v>770176.63782</v>
      </c>
      <c r="Q42" s="93" t="n">
        <v>7215.02241</v>
      </c>
      <c r="R42" s="93" t="n">
        <v>3431.38904</v>
      </c>
      <c r="S42" s="93" t="n">
        <v>2301.04077</v>
      </c>
      <c r="T42" s="93" t="n">
        <v>621.32778</v>
      </c>
      <c r="U42" s="93" t="n">
        <v>4725.13347</v>
      </c>
      <c r="V42" s="93" t="n">
        <v>15756.11044</v>
      </c>
      <c r="W42" s="93" t="n">
        <v>14113.95604</v>
      </c>
      <c r="X42" s="93" t="n">
        <v>781.63172</v>
      </c>
      <c r="Y42" s="93" t="n">
        <v>41261.2247</v>
      </c>
      <c r="Z42" s="93" t="n">
        <v>52922.07949</v>
      </c>
      <c r="AA42" s="93" t="n">
        <v>3174.29546</v>
      </c>
      <c r="AB42" s="93" t="n">
        <v>16579.33611</v>
      </c>
      <c r="AC42" s="93" t="n">
        <v>3028.58342</v>
      </c>
      <c r="AD42" s="93" t="n">
        <v>7036.12032</v>
      </c>
      <c r="AE42" s="93" t="n">
        <v>448.69619</v>
      </c>
      <c r="AF42" s="93" t="n">
        <v>173395.94736</v>
      </c>
      <c r="AG42" s="93" t="n">
        <v>2450528.34953</v>
      </c>
      <c r="AH42" s="93" t="n">
        <v>1537020.93438</v>
      </c>
      <c r="AI42" s="93" t="n">
        <v>867878.57375</v>
      </c>
      <c r="AJ42" s="415" t="n">
        <v>0</v>
      </c>
      <c r="AK42" s="93" t="n">
        <v>45628.8414</v>
      </c>
      <c r="AL42" s="255"/>
    </row>
    <row r="43" s="93" customFormat="true" ht="15" hidden="false" customHeight="false" outlineLevel="0" collapsed="false">
      <c r="A43" s="6"/>
      <c r="B43" s="418"/>
      <c r="C43" s="412" t="s">
        <v>785</v>
      </c>
      <c r="D43" s="286" t="n">
        <v>0.00733081701607101</v>
      </c>
      <c r="E43" s="286" t="n">
        <v>0.0543115980718847</v>
      </c>
      <c r="F43" s="286" t="n">
        <v>0.0352597542726412</v>
      </c>
      <c r="G43" s="286" t="n">
        <v>0.0128565951071496</v>
      </c>
      <c r="H43" s="286" t="n">
        <v>0.0254020763353404</v>
      </c>
      <c r="I43" s="286" t="n">
        <v>0.0548171340296306</v>
      </c>
      <c r="J43" s="286" t="n">
        <v>0.010442534976214</v>
      </c>
      <c r="K43" s="286" t="n">
        <v>0.0409571792439205</v>
      </c>
      <c r="L43" s="286" t="n">
        <v>0.0170471239835378</v>
      </c>
      <c r="M43" s="286" t="n">
        <v>0.00877500149469714</v>
      </c>
      <c r="N43" s="286" t="n">
        <v>0.0370377956424327</v>
      </c>
      <c r="O43" s="286" t="n">
        <v>0</v>
      </c>
      <c r="P43" s="286" t="n">
        <v>0.0218533044285013</v>
      </c>
      <c r="Q43" s="286" t="n">
        <v>0.0599392968482824</v>
      </c>
      <c r="R43" s="286" t="n">
        <v>0.0430020316204076</v>
      </c>
      <c r="S43" s="286" t="n">
        <v>0.164215121664272</v>
      </c>
      <c r="T43" s="286" t="n">
        <v>0.157033071980139</v>
      </c>
      <c r="U43" s="286" t="n">
        <v>0.0711129478422966</v>
      </c>
      <c r="V43" s="286" t="n">
        <v>0.0428493118635439</v>
      </c>
      <c r="W43" s="286" t="n">
        <v>0.149697395543256</v>
      </c>
      <c r="X43" s="286" t="n">
        <v>0.00400269067892997</v>
      </c>
      <c r="Y43" s="286" t="n">
        <v>0.0725007154235051</v>
      </c>
      <c r="Z43" s="286" t="n">
        <v>0.0802656048465113</v>
      </c>
      <c r="AA43" s="286" t="n">
        <v>0.0119684416522462</v>
      </c>
      <c r="AB43" s="286" t="n">
        <v>0.0479424703574575</v>
      </c>
      <c r="AC43" s="286" t="n">
        <v>0.1123472504515</v>
      </c>
      <c r="AD43" s="286" t="n">
        <v>0.150602919195106</v>
      </c>
      <c r="AE43" s="286" t="n">
        <v>0.064895558841273</v>
      </c>
      <c r="AF43" s="286" t="n">
        <v>0.0789160942244527</v>
      </c>
      <c r="AG43" s="286" t="n">
        <v>0.0280733095061702</v>
      </c>
      <c r="AH43" s="286" t="n">
        <v>0.0244022283178136</v>
      </c>
      <c r="AI43" s="286" t="n">
        <v>0.031048535204145</v>
      </c>
      <c r="AJ43" s="399" t="e">
        <f aca="false"/>
        <v>#DIV/0!</v>
      </c>
      <c r="AK43" s="286" t="n">
        <v>0.0951447912503867</v>
      </c>
      <c r="AL43" s="255"/>
    </row>
    <row r="44" s="93" customFormat="true" ht="15" hidden="false" customHeight="false" outlineLevel="0" collapsed="false">
      <c r="A44" s="6"/>
      <c r="B44" s="418"/>
      <c r="C44" s="412" t="s">
        <v>786</v>
      </c>
      <c r="AJ44" s="415"/>
      <c r="AL44" s="255"/>
    </row>
    <row r="45" s="51" customFormat="true" ht="15" hidden="false" customHeight="false" outlineLevel="0" collapsed="false">
      <c r="A45" s="1"/>
      <c r="B45" s="410" t="n">
        <v>210305</v>
      </c>
      <c r="C45" s="329" t="s">
        <v>787</v>
      </c>
      <c r="D45" s="413" t="n">
        <v>333708.19368</v>
      </c>
      <c r="E45" s="413" t="n">
        <v>205488.27267</v>
      </c>
      <c r="F45" s="413" t="n">
        <v>337584.00622</v>
      </c>
      <c r="G45" s="413" t="n">
        <v>117828.30406</v>
      </c>
      <c r="H45" s="413" t="n">
        <v>994608.77663</v>
      </c>
      <c r="I45" s="413" t="n">
        <v>93591.02852</v>
      </c>
      <c r="J45" s="413" t="n">
        <v>134275.917</v>
      </c>
      <c r="K45" s="413" t="n">
        <v>40277.52322</v>
      </c>
      <c r="L45" s="413" t="n">
        <v>164615.61547</v>
      </c>
      <c r="M45" s="413" t="n">
        <v>31352.05147</v>
      </c>
      <c r="N45" s="413" t="n">
        <v>58019.4785</v>
      </c>
      <c r="O45" s="413" t="n">
        <v>3350</v>
      </c>
      <c r="P45" s="413" t="n">
        <v>525481.61418</v>
      </c>
      <c r="Q45" s="413" t="n">
        <v>9926.70634</v>
      </c>
      <c r="R45" s="413" t="n">
        <v>250.07905</v>
      </c>
      <c r="S45" s="413" t="n">
        <v>654.69882</v>
      </c>
      <c r="T45" s="413" t="n">
        <v>1289.11075</v>
      </c>
      <c r="U45" s="413" t="n">
        <v>0</v>
      </c>
      <c r="V45" s="413" t="n">
        <v>24749.99297</v>
      </c>
      <c r="W45" s="413" t="n">
        <v>28456.10592</v>
      </c>
      <c r="X45" s="413" t="n">
        <v>45.03196</v>
      </c>
      <c r="Y45" s="413" t="n">
        <v>15347.50268</v>
      </c>
      <c r="Z45" s="413" t="n">
        <v>53012.96918</v>
      </c>
      <c r="AA45" s="413" t="n">
        <v>0</v>
      </c>
      <c r="AB45" s="413" t="n">
        <v>26935.86559</v>
      </c>
      <c r="AC45" s="413" t="n">
        <v>16002.02878</v>
      </c>
      <c r="AD45" s="413" t="n">
        <v>524.39696</v>
      </c>
      <c r="AE45" s="413" t="n">
        <v>439.81161</v>
      </c>
      <c r="AF45" s="413" t="n">
        <v>177634.30061</v>
      </c>
      <c r="AG45" s="413" t="n">
        <v>1697724.69142</v>
      </c>
      <c r="AH45" s="413" t="n">
        <v>889121.98395</v>
      </c>
      <c r="AI45" s="413" t="n">
        <v>752686.339</v>
      </c>
      <c r="AJ45" s="414" t="n">
        <v>0</v>
      </c>
      <c r="AK45" s="413" t="n">
        <v>55916.36847</v>
      </c>
      <c r="AL45" s="52"/>
    </row>
    <row r="46" s="51" customFormat="true" ht="15" hidden="false" customHeight="false" outlineLevel="0" collapsed="false">
      <c r="A46" s="1"/>
      <c r="B46" s="410" t="n">
        <v>260205</v>
      </c>
      <c r="C46" s="329" t="s">
        <v>788</v>
      </c>
      <c r="D46" s="413" t="n">
        <v>10</v>
      </c>
      <c r="E46" s="413" t="n">
        <v>0</v>
      </c>
      <c r="F46" s="413" t="n">
        <v>0</v>
      </c>
      <c r="G46" s="413" t="n">
        <v>0</v>
      </c>
      <c r="H46" s="413" t="n">
        <v>10</v>
      </c>
      <c r="I46" s="413" t="n">
        <v>0</v>
      </c>
      <c r="J46" s="413" t="n">
        <v>0</v>
      </c>
      <c r="K46" s="413" t="n">
        <v>0</v>
      </c>
      <c r="L46" s="413" t="n">
        <v>0</v>
      </c>
      <c r="M46" s="413" t="n">
        <v>0</v>
      </c>
      <c r="N46" s="413" t="n">
        <v>0</v>
      </c>
      <c r="O46" s="413" t="n">
        <v>0</v>
      </c>
      <c r="P46" s="413" t="n">
        <v>0</v>
      </c>
      <c r="Q46" s="413" t="n">
        <v>0</v>
      </c>
      <c r="R46" s="413" t="n">
        <v>0</v>
      </c>
      <c r="S46" s="413" t="n">
        <v>0</v>
      </c>
      <c r="T46" s="413" t="n">
        <v>0</v>
      </c>
      <c r="U46" s="413" t="n">
        <v>0</v>
      </c>
      <c r="V46" s="413" t="n">
        <v>0</v>
      </c>
      <c r="W46" s="413" t="n">
        <v>17642.05696</v>
      </c>
      <c r="X46" s="413" t="n">
        <v>0</v>
      </c>
      <c r="Y46" s="413" t="n">
        <v>0</v>
      </c>
      <c r="Z46" s="413" t="n">
        <v>0</v>
      </c>
      <c r="AA46" s="413" t="n">
        <v>0</v>
      </c>
      <c r="AB46" s="413" t="n">
        <v>0</v>
      </c>
      <c r="AC46" s="413" t="n">
        <v>144.88514</v>
      </c>
      <c r="AD46" s="413" t="n">
        <v>0</v>
      </c>
      <c r="AE46" s="413" t="n">
        <v>0</v>
      </c>
      <c r="AF46" s="413" t="n">
        <v>17786.9421</v>
      </c>
      <c r="AG46" s="413" t="n">
        <v>17796.9421</v>
      </c>
      <c r="AH46" s="413" t="n">
        <v>144.88514</v>
      </c>
      <c r="AI46" s="413" t="n">
        <v>10</v>
      </c>
      <c r="AJ46" s="414" t="n">
        <v>0</v>
      </c>
      <c r="AK46" s="413" t="n">
        <v>17642.05696</v>
      </c>
      <c r="AL46" s="52"/>
    </row>
    <row r="47" s="51" customFormat="true" ht="15" hidden="false" customHeight="false" outlineLevel="0" collapsed="false">
      <c r="A47" s="1"/>
      <c r="B47" s="1" t="n">
        <v>260305</v>
      </c>
      <c r="C47" s="329" t="s">
        <v>342</v>
      </c>
      <c r="D47" s="51" t="n">
        <v>0</v>
      </c>
      <c r="E47" s="51" t="n">
        <v>0</v>
      </c>
      <c r="F47" s="51" t="n">
        <v>339.92949</v>
      </c>
      <c r="G47" s="51" t="n">
        <v>0</v>
      </c>
      <c r="H47" s="51" t="n">
        <v>339.92949</v>
      </c>
      <c r="I47" s="51" t="n">
        <v>0</v>
      </c>
      <c r="J47" s="51" t="n">
        <v>808.21708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808.21708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175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  <c r="AD47" s="51" t="n">
        <v>0</v>
      </c>
      <c r="AE47" s="51" t="n">
        <v>0</v>
      </c>
      <c r="AF47" s="51" t="n">
        <v>175</v>
      </c>
      <c r="AG47" s="51" t="n">
        <v>1323.14657</v>
      </c>
      <c r="AH47" s="51" t="n">
        <v>1148.14657</v>
      </c>
      <c r="AI47" s="51" t="n">
        <v>0</v>
      </c>
      <c r="AJ47" s="273" t="n">
        <v>0</v>
      </c>
      <c r="AK47" s="51" t="n">
        <v>175</v>
      </c>
      <c r="AL47" s="52"/>
    </row>
    <row r="48" s="51" customFormat="true" ht="15" hidden="false" customHeight="false" outlineLevel="0" collapsed="false">
      <c r="A48" s="1"/>
      <c r="B48" s="410" t="n">
        <v>260405</v>
      </c>
      <c r="C48" s="329" t="s">
        <v>789</v>
      </c>
      <c r="D48" s="413" t="n">
        <v>0</v>
      </c>
      <c r="E48" s="413" t="n">
        <v>0</v>
      </c>
      <c r="F48" s="413" t="n">
        <v>0</v>
      </c>
      <c r="G48" s="413" t="n">
        <v>0</v>
      </c>
      <c r="H48" s="413" t="n">
        <v>0</v>
      </c>
      <c r="I48" s="413" t="n">
        <v>0</v>
      </c>
      <c r="J48" s="413" t="n">
        <v>0</v>
      </c>
      <c r="K48" s="413" t="n">
        <v>0</v>
      </c>
      <c r="L48" s="413" t="n">
        <v>0</v>
      </c>
      <c r="M48" s="413" t="n">
        <v>0</v>
      </c>
      <c r="N48" s="413" t="n">
        <v>0</v>
      </c>
      <c r="O48" s="413" t="n">
        <v>0</v>
      </c>
      <c r="P48" s="413" t="n">
        <v>0</v>
      </c>
      <c r="Q48" s="413" t="n">
        <v>0</v>
      </c>
      <c r="R48" s="413" t="n">
        <v>0</v>
      </c>
      <c r="S48" s="413" t="n">
        <v>0</v>
      </c>
      <c r="T48" s="413" t="n">
        <v>0</v>
      </c>
      <c r="U48" s="413" t="n">
        <v>0</v>
      </c>
      <c r="V48" s="413" t="n">
        <v>0</v>
      </c>
      <c r="W48" s="413" t="n">
        <v>0</v>
      </c>
      <c r="X48" s="413" t="n">
        <v>0</v>
      </c>
      <c r="Y48" s="413" t="n">
        <v>0</v>
      </c>
      <c r="Z48" s="413" t="n">
        <v>0</v>
      </c>
      <c r="AA48" s="413" t="n">
        <v>0</v>
      </c>
      <c r="AB48" s="413" t="n">
        <v>0</v>
      </c>
      <c r="AC48" s="413" t="n">
        <v>0</v>
      </c>
      <c r="AD48" s="413" t="n">
        <v>0</v>
      </c>
      <c r="AE48" s="413" t="n">
        <v>0</v>
      </c>
      <c r="AF48" s="413" t="n">
        <v>0</v>
      </c>
      <c r="AG48" s="413" t="n">
        <v>0</v>
      </c>
      <c r="AH48" s="413" t="n">
        <v>0</v>
      </c>
      <c r="AI48" s="413" t="n">
        <v>0</v>
      </c>
      <c r="AJ48" s="414" t="n">
        <v>0</v>
      </c>
      <c r="AK48" s="413" t="n">
        <v>0</v>
      </c>
      <c r="AL48" s="52"/>
    </row>
    <row r="49" s="51" customFormat="true" ht="15" hidden="false" customHeight="false" outlineLevel="0" collapsed="false">
      <c r="A49" s="1"/>
      <c r="B49" s="410" t="n">
        <v>260505</v>
      </c>
      <c r="C49" s="329" t="s">
        <v>344</v>
      </c>
      <c r="D49" s="413" t="n">
        <v>0</v>
      </c>
      <c r="E49" s="413" t="n">
        <v>0</v>
      </c>
      <c r="F49" s="413" t="n">
        <v>0</v>
      </c>
      <c r="G49" s="413" t="n">
        <v>0</v>
      </c>
      <c r="H49" s="413" t="n">
        <v>0</v>
      </c>
      <c r="I49" s="413" t="n">
        <v>0</v>
      </c>
      <c r="J49" s="413" t="n">
        <v>0</v>
      </c>
      <c r="K49" s="413" t="n">
        <v>0</v>
      </c>
      <c r="L49" s="413" t="n">
        <v>0</v>
      </c>
      <c r="M49" s="413" t="n">
        <v>0</v>
      </c>
      <c r="N49" s="413" t="n">
        <v>0</v>
      </c>
      <c r="O49" s="413" t="n">
        <v>0</v>
      </c>
      <c r="P49" s="413" t="n">
        <v>0</v>
      </c>
      <c r="Q49" s="413" t="n">
        <v>0</v>
      </c>
      <c r="R49" s="413" t="n">
        <v>0</v>
      </c>
      <c r="S49" s="413" t="n">
        <v>0</v>
      </c>
      <c r="T49" s="413" t="n">
        <v>0</v>
      </c>
      <c r="U49" s="413" t="n">
        <v>0</v>
      </c>
      <c r="V49" s="413" t="n">
        <v>0</v>
      </c>
      <c r="W49" s="413" t="n">
        <v>0</v>
      </c>
      <c r="X49" s="413" t="n">
        <v>0</v>
      </c>
      <c r="Y49" s="413" t="n">
        <v>0</v>
      </c>
      <c r="Z49" s="413" t="n">
        <v>0</v>
      </c>
      <c r="AA49" s="413" t="n">
        <v>0</v>
      </c>
      <c r="AB49" s="413" t="n">
        <v>0</v>
      </c>
      <c r="AC49" s="413" t="n">
        <v>0</v>
      </c>
      <c r="AD49" s="413" t="n">
        <v>0</v>
      </c>
      <c r="AE49" s="413" t="n">
        <v>0</v>
      </c>
      <c r="AF49" s="413" t="n">
        <v>0</v>
      </c>
      <c r="AG49" s="413" t="n">
        <v>0</v>
      </c>
      <c r="AH49" s="413" t="n">
        <v>0</v>
      </c>
      <c r="AI49" s="413" t="n">
        <v>0</v>
      </c>
      <c r="AJ49" s="414" t="n">
        <v>0</v>
      </c>
      <c r="AK49" s="413" t="n">
        <v>0</v>
      </c>
      <c r="AL49" s="52"/>
    </row>
    <row r="50" s="421" customFormat="true" ht="15" hidden="false" customHeight="false" outlineLevel="0" collapsed="false">
      <c r="A50" s="419"/>
      <c r="B50" s="410" t="n">
        <v>260605</v>
      </c>
      <c r="C50" s="329" t="s">
        <v>790</v>
      </c>
      <c r="D50" s="413" t="n">
        <v>125.79277</v>
      </c>
      <c r="E50" s="413" t="n">
        <v>0</v>
      </c>
      <c r="F50" s="413" t="n">
        <v>68.25099</v>
      </c>
      <c r="G50" s="413" t="n">
        <v>229.29031</v>
      </c>
      <c r="H50" s="413" t="n">
        <v>423.33407</v>
      </c>
      <c r="I50" s="413" t="n">
        <v>1731.45402</v>
      </c>
      <c r="J50" s="413" t="n">
        <v>0</v>
      </c>
      <c r="K50" s="413" t="n">
        <v>106.25045</v>
      </c>
      <c r="L50" s="413" t="n">
        <v>0</v>
      </c>
      <c r="M50" s="413" t="n">
        <v>0</v>
      </c>
      <c r="N50" s="413" t="n">
        <v>169.5327</v>
      </c>
      <c r="O50" s="413" t="n">
        <v>0</v>
      </c>
      <c r="P50" s="413" t="n">
        <v>2007.23717</v>
      </c>
      <c r="Q50" s="413" t="n">
        <v>359.61975</v>
      </c>
      <c r="R50" s="413" t="n">
        <v>118.01917</v>
      </c>
      <c r="S50" s="413" t="n">
        <v>0</v>
      </c>
      <c r="T50" s="413" t="n">
        <v>0</v>
      </c>
      <c r="U50" s="413" t="n">
        <v>701.71378</v>
      </c>
      <c r="V50" s="413" t="n">
        <v>23.52489</v>
      </c>
      <c r="W50" s="413" t="n">
        <v>894.36297</v>
      </c>
      <c r="X50" s="413" t="n">
        <v>0</v>
      </c>
      <c r="Y50" s="413" t="n">
        <v>0.74464</v>
      </c>
      <c r="Z50" s="413" t="n">
        <v>0</v>
      </c>
      <c r="AA50" s="413" t="n">
        <v>0</v>
      </c>
      <c r="AB50" s="413" t="n">
        <v>9.27038</v>
      </c>
      <c r="AC50" s="413" t="n">
        <v>38.72737</v>
      </c>
      <c r="AD50" s="413" t="n">
        <v>0</v>
      </c>
      <c r="AE50" s="413" t="n">
        <v>0</v>
      </c>
      <c r="AF50" s="413" t="n">
        <v>2145.98295</v>
      </c>
      <c r="AG50" s="413" t="n">
        <v>4576.55419</v>
      </c>
      <c r="AH50" s="413" t="n">
        <v>647.34543</v>
      </c>
      <c r="AI50" s="413" t="n">
        <v>2323.86163</v>
      </c>
      <c r="AJ50" s="414" t="n">
        <v>0</v>
      </c>
      <c r="AK50" s="413" t="n">
        <v>1605.34713</v>
      </c>
      <c r="AL50" s="420"/>
    </row>
    <row r="51" s="51" customFormat="true" ht="15" hidden="false" customHeight="false" outlineLevel="0" collapsed="false">
      <c r="A51" s="1"/>
      <c r="B51" s="410" t="n">
        <v>260705</v>
      </c>
      <c r="C51" s="329" t="s">
        <v>346</v>
      </c>
      <c r="D51" s="413" t="n">
        <v>5750</v>
      </c>
      <c r="E51" s="413" t="n">
        <v>0</v>
      </c>
      <c r="F51" s="413" t="n">
        <v>0</v>
      </c>
      <c r="G51" s="413" t="n">
        <v>0</v>
      </c>
      <c r="H51" s="413" t="n">
        <v>5750</v>
      </c>
      <c r="I51" s="413" t="n">
        <v>0</v>
      </c>
      <c r="J51" s="413" t="n">
        <v>276.04167</v>
      </c>
      <c r="K51" s="413" t="n">
        <v>0</v>
      </c>
      <c r="L51" s="413" t="n">
        <v>0</v>
      </c>
      <c r="M51" s="413" t="n">
        <v>0</v>
      </c>
      <c r="N51" s="413" t="n">
        <v>0</v>
      </c>
      <c r="O51" s="413" t="n">
        <v>0</v>
      </c>
      <c r="P51" s="413" t="n">
        <v>276.04167</v>
      </c>
      <c r="Q51" s="413" t="n">
        <v>0</v>
      </c>
      <c r="R51" s="413" t="n">
        <v>0</v>
      </c>
      <c r="S51" s="413" t="n">
        <v>0</v>
      </c>
      <c r="T51" s="413" t="n">
        <v>0</v>
      </c>
      <c r="U51" s="413" t="n">
        <v>0</v>
      </c>
      <c r="V51" s="413" t="n">
        <v>0</v>
      </c>
      <c r="W51" s="413" t="n">
        <v>0</v>
      </c>
      <c r="X51" s="413" t="n">
        <v>0</v>
      </c>
      <c r="Y51" s="413" t="n">
        <v>0</v>
      </c>
      <c r="Z51" s="413" t="n">
        <v>0</v>
      </c>
      <c r="AA51" s="413" t="n">
        <v>0</v>
      </c>
      <c r="AB51" s="413" t="n">
        <v>1675</v>
      </c>
      <c r="AC51" s="413" t="n">
        <v>0</v>
      </c>
      <c r="AD51" s="413" t="n">
        <v>0</v>
      </c>
      <c r="AE51" s="413" t="n">
        <v>0</v>
      </c>
      <c r="AF51" s="413" t="n">
        <v>1675</v>
      </c>
      <c r="AG51" s="413" t="n">
        <v>7701.04167</v>
      </c>
      <c r="AH51" s="413" t="n">
        <v>276.04167</v>
      </c>
      <c r="AI51" s="413" t="n">
        <v>5750</v>
      </c>
      <c r="AJ51" s="414" t="n">
        <v>0</v>
      </c>
      <c r="AK51" s="413" t="n">
        <v>1675</v>
      </c>
      <c r="AL51" s="52"/>
    </row>
    <row r="52" s="51" customFormat="true" ht="15" hidden="false" customHeight="false" outlineLevel="0" collapsed="false">
      <c r="A52" s="1"/>
      <c r="B52" s="1" t="n">
        <v>260805</v>
      </c>
      <c r="C52" s="329" t="s">
        <v>791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  <c r="AD52" s="51" t="n">
        <v>0</v>
      </c>
      <c r="AE52" s="51" t="n">
        <v>0</v>
      </c>
      <c r="AF52" s="51" t="n">
        <v>0</v>
      </c>
      <c r="AG52" s="51" t="n">
        <v>0</v>
      </c>
      <c r="AH52" s="51" t="n">
        <v>0</v>
      </c>
      <c r="AI52" s="51" t="n">
        <v>0</v>
      </c>
      <c r="AJ52" s="273" t="n">
        <v>0</v>
      </c>
      <c r="AK52" s="51" t="n">
        <v>0</v>
      </c>
      <c r="AL52" s="52"/>
    </row>
    <row r="53" s="51" customFormat="true" ht="15" hidden="false" customHeight="false" outlineLevel="0" collapsed="false">
      <c r="A53" s="1"/>
      <c r="B53" s="1" t="n">
        <v>260905</v>
      </c>
      <c r="C53" s="329" t="s">
        <v>792</v>
      </c>
      <c r="D53" s="51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0</v>
      </c>
      <c r="S53" s="51" t="n">
        <v>0</v>
      </c>
      <c r="T53" s="51" t="n">
        <v>0</v>
      </c>
      <c r="U53" s="51" t="n">
        <v>0</v>
      </c>
      <c r="V53" s="51" t="n">
        <v>0</v>
      </c>
      <c r="W53" s="51" t="n">
        <v>0</v>
      </c>
      <c r="X53" s="51" t="n">
        <v>0</v>
      </c>
      <c r="Y53" s="51" t="n">
        <v>0</v>
      </c>
      <c r="Z53" s="51" t="n">
        <v>0</v>
      </c>
      <c r="AA53" s="51" t="n">
        <v>0</v>
      </c>
      <c r="AB53" s="51" t="n">
        <v>0</v>
      </c>
      <c r="AC53" s="51" t="n">
        <v>0</v>
      </c>
      <c r="AD53" s="51" t="n">
        <v>0</v>
      </c>
      <c r="AE53" s="51" t="n">
        <v>0</v>
      </c>
      <c r="AF53" s="51" t="n">
        <v>0</v>
      </c>
      <c r="AG53" s="51" t="n">
        <v>0</v>
      </c>
      <c r="AH53" s="51" t="n">
        <v>0</v>
      </c>
      <c r="AI53" s="51" t="n">
        <v>0</v>
      </c>
      <c r="AJ53" s="273" t="n">
        <v>0</v>
      </c>
      <c r="AK53" s="51" t="n">
        <v>0</v>
      </c>
      <c r="AL53" s="52"/>
    </row>
    <row r="54" s="51" customFormat="true" ht="15" hidden="false" customHeight="false" outlineLevel="0" collapsed="false">
      <c r="A54" s="1"/>
      <c r="B54" s="410" t="n">
        <v>269005</v>
      </c>
      <c r="C54" s="329" t="s">
        <v>349</v>
      </c>
      <c r="D54" s="413" t="n">
        <v>0</v>
      </c>
      <c r="E54" s="413" t="n">
        <v>0</v>
      </c>
      <c r="F54" s="413" t="n">
        <v>0</v>
      </c>
      <c r="G54" s="413" t="n">
        <v>0</v>
      </c>
      <c r="H54" s="413" t="n">
        <v>0</v>
      </c>
      <c r="I54" s="413" t="n">
        <v>0</v>
      </c>
      <c r="J54" s="413" t="n">
        <v>0</v>
      </c>
      <c r="K54" s="413" t="n">
        <v>0</v>
      </c>
      <c r="L54" s="413" t="n">
        <v>0</v>
      </c>
      <c r="M54" s="413" t="n">
        <v>2.696</v>
      </c>
      <c r="N54" s="413" t="n">
        <v>0</v>
      </c>
      <c r="O54" s="413" t="n">
        <v>0</v>
      </c>
      <c r="P54" s="413" t="n">
        <v>2.696</v>
      </c>
      <c r="Q54" s="413" t="n">
        <v>0</v>
      </c>
      <c r="R54" s="413" t="n">
        <v>0</v>
      </c>
      <c r="S54" s="413" t="n">
        <v>0</v>
      </c>
      <c r="T54" s="413" t="n">
        <v>0</v>
      </c>
      <c r="U54" s="413" t="n">
        <v>0</v>
      </c>
      <c r="V54" s="413" t="n">
        <v>0</v>
      </c>
      <c r="W54" s="413" t="n">
        <v>0</v>
      </c>
      <c r="X54" s="413" t="n">
        <v>0</v>
      </c>
      <c r="Y54" s="413" t="n">
        <v>0</v>
      </c>
      <c r="Z54" s="413" t="n">
        <v>0</v>
      </c>
      <c r="AA54" s="413" t="n">
        <v>0</v>
      </c>
      <c r="AB54" s="413" t="n">
        <v>0</v>
      </c>
      <c r="AC54" s="413" t="n">
        <v>0</v>
      </c>
      <c r="AD54" s="413" t="n">
        <v>0</v>
      </c>
      <c r="AE54" s="413" t="n">
        <v>0</v>
      </c>
      <c r="AF54" s="413" t="n">
        <v>0</v>
      </c>
      <c r="AG54" s="413" t="n">
        <v>2.696</v>
      </c>
      <c r="AH54" s="413" t="n">
        <v>2.696</v>
      </c>
      <c r="AI54" s="413" t="n">
        <v>0</v>
      </c>
      <c r="AJ54" s="414" t="n">
        <v>0</v>
      </c>
      <c r="AK54" s="413" t="n">
        <v>0</v>
      </c>
      <c r="AL54" s="52"/>
    </row>
    <row r="55" s="51" customFormat="true" ht="15" hidden="false" customHeight="false" outlineLevel="0" collapsed="false">
      <c r="A55" s="1"/>
      <c r="B55" s="410"/>
      <c r="C55" s="329"/>
      <c r="AJ55" s="273"/>
      <c r="AL55" s="52"/>
    </row>
    <row r="56" s="51" customFormat="true" ht="15.75" hidden="false" customHeight="false" outlineLevel="0" collapsed="false">
      <c r="A56" s="1"/>
      <c r="B56" s="1"/>
      <c r="C56" s="411" t="s">
        <v>793</v>
      </c>
      <c r="AJ56" s="273"/>
      <c r="AL56" s="52"/>
    </row>
    <row r="57" s="93" customFormat="true" ht="15.75" hidden="false" customHeight="false" outlineLevel="0" collapsed="false">
      <c r="A57" s="6"/>
      <c r="B57" s="6"/>
      <c r="C57" s="412" t="s">
        <v>754</v>
      </c>
      <c r="AJ57" s="415"/>
      <c r="AL57" s="255"/>
    </row>
    <row r="58" s="93" customFormat="true" ht="15" hidden="false" customHeight="false" outlineLevel="0" collapsed="false">
      <c r="A58" s="6"/>
      <c r="B58" s="418"/>
      <c r="C58" s="412" t="s">
        <v>794</v>
      </c>
      <c r="AJ58" s="415"/>
      <c r="AL58" s="255"/>
    </row>
    <row r="59" s="51" customFormat="true" ht="15" hidden="false" customHeight="false" outlineLevel="0" collapsed="false">
      <c r="A59" s="1"/>
      <c r="B59" s="410" t="n">
        <v>130110</v>
      </c>
      <c r="C59" s="329" t="s">
        <v>64</v>
      </c>
      <c r="D59" s="413" t="n">
        <v>6246.19009</v>
      </c>
      <c r="E59" s="413" t="n">
        <v>0</v>
      </c>
      <c r="F59" s="413" t="n">
        <v>0</v>
      </c>
      <c r="G59" s="413" t="n">
        <v>0</v>
      </c>
      <c r="H59" s="413" t="n">
        <v>6246.19009</v>
      </c>
      <c r="I59" s="413" t="n">
        <v>0</v>
      </c>
      <c r="J59" s="413" t="n">
        <v>0</v>
      </c>
      <c r="K59" s="413" t="n">
        <v>0</v>
      </c>
      <c r="L59" s="413" t="n">
        <v>800</v>
      </c>
      <c r="M59" s="413" t="n">
        <v>0</v>
      </c>
      <c r="N59" s="413" t="n">
        <v>0</v>
      </c>
      <c r="O59" s="413" t="n">
        <v>0</v>
      </c>
      <c r="P59" s="413" t="n">
        <v>800</v>
      </c>
      <c r="Q59" s="413" t="n">
        <v>0</v>
      </c>
      <c r="R59" s="413" t="n">
        <v>0</v>
      </c>
      <c r="S59" s="413" t="n">
        <v>0</v>
      </c>
      <c r="T59" s="413" t="n">
        <v>0</v>
      </c>
      <c r="U59" s="413" t="n">
        <v>0</v>
      </c>
      <c r="V59" s="413" t="n">
        <v>0</v>
      </c>
      <c r="W59" s="413" t="n">
        <v>0</v>
      </c>
      <c r="X59" s="413" t="n">
        <v>0</v>
      </c>
      <c r="Y59" s="413" t="n">
        <v>0</v>
      </c>
      <c r="Z59" s="413" t="n">
        <v>0</v>
      </c>
      <c r="AA59" s="413" t="n">
        <v>0</v>
      </c>
      <c r="AB59" s="413" t="n">
        <v>0</v>
      </c>
      <c r="AC59" s="413" t="n">
        <v>253.38818</v>
      </c>
      <c r="AD59" s="413" t="n">
        <v>0</v>
      </c>
      <c r="AE59" s="413" t="n">
        <v>0</v>
      </c>
      <c r="AF59" s="413" t="n">
        <v>253.38818</v>
      </c>
      <c r="AG59" s="413" t="n">
        <v>7299.57827</v>
      </c>
      <c r="AH59" s="413" t="n">
        <v>1053.38818</v>
      </c>
      <c r="AI59" s="413" t="n">
        <v>6246.19009</v>
      </c>
      <c r="AJ59" s="414" t="n">
        <v>0</v>
      </c>
      <c r="AK59" s="413" t="n">
        <v>0</v>
      </c>
      <c r="AL59" s="52"/>
    </row>
    <row r="60" s="51" customFormat="true" ht="15" hidden="false" customHeight="false" outlineLevel="0" collapsed="false">
      <c r="A60" s="1"/>
      <c r="B60" s="410" t="n">
        <v>130210</v>
      </c>
      <c r="C60" s="329" t="s">
        <v>755</v>
      </c>
      <c r="D60" s="413" t="n">
        <v>1047.693</v>
      </c>
      <c r="E60" s="413" t="n">
        <v>0</v>
      </c>
      <c r="F60" s="413" t="n">
        <v>0</v>
      </c>
      <c r="G60" s="413" t="n">
        <v>2022.8809</v>
      </c>
      <c r="H60" s="413" t="n">
        <v>3070.5739</v>
      </c>
      <c r="I60" s="413" t="n">
        <v>0</v>
      </c>
      <c r="J60" s="413" t="n">
        <v>0</v>
      </c>
      <c r="K60" s="413" t="n">
        <v>0</v>
      </c>
      <c r="L60" s="413" t="n">
        <v>0</v>
      </c>
      <c r="M60" s="413" t="n">
        <v>0</v>
      </c>
      <c r="N60" s="413" t="n">
        <v>0</v>
      </c>
      <c r="O60" s="413" t="n">
        <v>40446.362</v>
      </c>
      <c r="P60" s="413" t="n">
        <v>40446.362</v>
      </c>
      <c r="Q60" s="413" t="n">
        <v>0</v>
      </c>
      <c r="R60" s="413" t="n">
        <v>0</v>
      </c>
      <c r="S60" s="413" t="n">
        <v>0</v>
      </c>
      <c r="T60" s="413" t="n">
        <v>0</v>
      </c>
      <c r="U60" s="413" t="n">
        <v>0</v>
      </c>
      <c r="V60" s="413" t="n">
        <v>0</v>
      </c>
      <c r="W60" s="413" t="n">
        <v>0</v>
      </c>
      <c r="X60" s="413" t="n">
        <v>0</v>
      </c>
      <c r="Y60" s="413" t="n">
        <v>0</v>
      </c>
      <c r="Z60" s="413" t="n">
        <v>0</v>
      </c>
      <c r="AA60" s="413" t="n">
        <v>0</v>
      </c>
      <c r="AB60" s="413" t="n">
        <v>0</v>
      </c>
      <c r="AC60" s="413" t="n">
        <v>950</v>
      </c>
      <c r="AD60" s="413" t="n">
        <v>0</v>
      </c>
      <c r="AE60" s="413" t="n">
        <v>0</v>
      </c>
      <c r="AF60" s="413" t="n">
        <v>950</v>
      </c>
      <c r="AG60" s="413" t="n">
        <v>44466.9359</v>
      </c>
      <c r="AH60" s="413" t="n">
        <v>43419.2429</v>
      </c>
      <c r="AI60" s="413" t="n">
        <v>1047.693</v>
      </c>
      <c r="AJ60" s="414" t="n">
        <v>0</v>
      </c>
      <c r="AK60" s="413" t="n">
        <v>0</v>
      </c>
      <c r="AL60" s="52"/>
    </row>
    <row r="61" s="51" customFormat="true" ht="15" hidden="false" customHeight="false" outlineLevel="0" collapsed="false">
      <c r="A61" s="1"/>
      <c r="B61" s="410" t="n">
        <v>130310</v>
      </c>
      <c r="C61" s="329" t="s">
        <v>71</v>
      </c>
      <c r="D61" s="413" t="n">
        <v>52075.89111</v>
      </c>
      <c r="E61" s="413" t="n">
        <v>12218.12566</v>
      </c>
      <c r="F61" s="413" t="n">
        <v>20576.22288</v>
      </c>
      <c r="G61" s="413" t="n">
        <v>29724.51908</v>
      </c>
      <c r="H61" s="413" t="n">
        <v>114594.75873</v>
      </c>
      <c r="I61" s="413" t="n">
        <v>10754.40691</v>
      </c>
      <c r="J61" s="413" t="n">
        <v>75600.18862</v>
      </c>
      <c r="K61" s="413" t="n">
        <v>1245.78207</v>
      </c>
      <c r="L61" s="413" t="n">
        <v>19728.99861</v>
      </c>
      <c r="M61" s="413" t="n">
        <v>24164.57942</v>
      </c>
      <c r="N61" s="413" t="n">
        <v>1605.30936</v>
      </c>
      <c r="O61" s="413" t="n">
        <v>246.527</v>
      </c>
      <c r="P61" s="413" t="n">
        <v>133345.79199</v>
      </c>
      <c r="Q61" s="413" t="n">
        <v>1630.76738</v>
      </c>
      <c r="R61" s="413" t="n">
        <v>2001.0059</v>
      </c>
      <c r="S61" s="413" t="n">
        <v>0</v>
      </c>
      <c r="T61" s="413" t="n">
        <v>100</v>
      </c>
      <c r="U61" s="413" t="n">
        <v>900</v>
      </c>
      <c r="V61" s="413" t="n">
        <v>3394.19881</v>
      </c>
      <c r="W61" s="413" t="n">
        <v>7374.74477</v>
      </c>
      <c r="X61" s="413" t="n">
        <v>0</v>
      </c>
      <c r="Y61" s="413" t="n">
        <v>0</v>
      </c>
      <c r="Z61" s="413" t="n">
        <v>3728.57227</v>
      </c>
      <c r="AA61" s="413" t="n">
        <v>2098.21903</v>
      </c>
      <c r="AB61" s="413" t="n">
        <v>5153.61752</v>
      </c>
      <c r="AC61" s="413" t="n">
        <v>505.03916</v>
      </c>
      <c r="AD61" s="413" t="n">
        <v>400</v>
      </c>
      <c r="AE61" s="413" t="n">
        <v>812.70833</v>
      </c>
      <c r="AF61" s="413" t="n">
        <v>28098.87317</v>
      </c>
      <c r="AG61" s="413" t="n">
        <v>276039.42389</v>
      </c>
      <c r="AH61" s="413" t="n">
        <v>178359.29717</v>
      </c>
      <c r="AI61" s="413" t="n">
        <v>81753.5454</v>
      </c>
      <c r="AJ61" s="414" t="n">
        <v>0</v>
      </c>
      <c r="AK61" s="413" t="n">
        <v>15926.58132</v>
      </c>
      <c r="AL61" s="52"/>
    </row>
    <row r="62" s="51" customFormat="true" ht="15" hidden="false" customHeight="false" outlineLevel="0" collapsed="false">
      <c r="A62" s="1"/>
      <c r="B62" s="1" t="n">
        <v>130410</v>
      </c>
      <c r="C62" s="329" t="s">
        <v>756</v>
      </c>
      <c r="D62" s="51" t="n">
        <v>6500</v>
      </c>
      <c r="E62" s="51" t="n">
        <v>9534.60932</v>
      </c>
      <c r="F62" s="51" t="n">
        <v>13737.35841</v>
      </c>
      <c r="G62" s="51" t="n">
        <v>53539.94429</v>
      </c>
      <c r="H62" s="51" t="n">
        <v>83311.91202</v>
      </c>
      <c r="I62" s="51" t="n">
        <v>0</v>
      </c>
      <c r="J62" s="51" t="n">
        <v>28046.08851</v>
      </c>
      <c r="K62" s="51" t="n">
        <v>1508.05</v>
      </c>
      <c r="L62" s="51" t="n">
        <v>8320.08924</v>
      </c>
      <c r="M62" s="51" t="n">
        <v>6504.99577</v>
      </c>
      <c r="N62" s="51" t="n">
        <v>4892.98782</v>
      </c>
      <c r="O62" s="51" t="n">
        <v>21744.973</v>
      </c>
      <c r="P62" s="51" t="n">
        <v>71017.18434</v>
      </c>
      <c r="Q62" s="51" t="n">
        <v>0</v>
      </c>
      <c r="R62" s="51" t="n">
        <v>194.64</v>
      </c>
      <c r="S62" s="51" t="n">
        <v>0</v>
      </c>
      <c r="T62" s="51" t="n">
        <v>0</v>
      </c>
      <c r="U62" s="51" t="n">
        <v>1863.18919</v>
      </c>
      <c r="V62" s="51" t="n">
        <v>2407.5843</v>
      </c>
      <c r="W62" s="51" t="n">
        <v>0</v>
      </c>
      <c r="X62" s="51" t="n">
        <v>42.91304</v>
      </c>
      <c r="Y62" s="51" t="n">
        <v>0</v>
      </c>
      <c r="Z62" s="51" t="n">
        <v>756.03251</v>
      </c>
      <c r="AA62" s="51" t="n">
        <v>0</v>
      </c>
      <c r="AB62" s="51" t="n">
        <v>1112.02887</v>
      </c>
      <c r="AC62" s="51" t="n">
        <v>151.00501</v>
      </c>
      <c r="AD62" s="51" t="n">
        <v>100</v>
      </c>
      <c r="AE62" s="51" t="n">
        <v>69.67017</v>
      </c>
      <c r="AF62" s="51" t="n">
        <v>6697.06309</v>
      </c>
      <c r="AG62" s="51" t="n">
        <v>161026.15945</v>
      </c>
      <c r="AH62" s="51" t="n">
        <v>139609.33652</v>
      </c>
      <c r="AI62" s="51" t="n">
        <v>18341.60487</v>
      </c>
      <c r="AJ62" s="273" t="n">
        <v>0</v>
      </c>
      <c r="AK62" s="51" t="n">
        <v>3075.21806</v>
      </c>
      <c r="AL62" s="52"/>
    </row>
    <row r="63" s="51" customFormat="true" ht="15" hidden="false" customHeight="false" outlineLevel="0" collapsed="false">
      <c r="A63" s="1"/>
      <c r="B63" s="1" t="n">
        <v>130510</v>
      </c>
      <c r="C63" s="329" t="s">
        <v>73</v>
      </c>
      <c r="D63" s="51" t="n">
        <v>0</v>
      </c>
      <c r="E63" s="51" t="n">
        <v>38139.69635</v>
      </c>
      <c r="F63" s="51" t="n">
        <v>0</v>
      </c>
      <c r="G63" s="51" t="n">
        <v>0</v>
      </c>
      <c r="H63" s="51" t="n">
        <v>38139.69635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1" t="n">
        <v>0</v>
      </c>
      <c r="P63" s="51" t="n">
        <v>0</v>
      </c>
      <c r="Q63" s="51" t="n">
        <v>0</v>
      </c>
      <c r="R63" s="51" t="n">
        <v>0</v>
      </c>
      <c r="S63" s="51" t="n">
        <v>1300</v>
      </c>
      <c r="T63" s="51" t="n">
        <v>0</v>
      </c>
      <c r="U63" s="51" t="n">
        <v>0</v>
      </c>
      <c r="V63" s="51" t="n">
        <v>0</v>
      </c>
      <c r="W63" s="51" t="n">
        <v>0</v>
      </c>
      <c r="X63" s="51" t="n">
        <v>0</v>
      </c>
      <c r="Y63" s="51" t="n">
        <v>0</v>
      </c>
      <c r="Z63" s="51" t="n">
        <v>0</v>
      </c>
      <c r="AA63" s="51" t="n">
        <v>0</v>
      </c>
      <c r="AB63" s="51" t="n">
        <v>0</v>
      </c>
      <c r="AC63" s="51" t="n">
        <v>0</v>
      </c>
      <c r="AD63" s="51" t="n">
        <v>0</v>
      </c>
      <c r="AE63" s="51" t="n">
        <v>0</v>
      </c>
      <c r="AF63" s="51" t="n">
        <v>1300</v>
      </c>
      <c r="AG63" s="51" t="n">
        <v>39439.69635</v>
      </c>
      <c r="AH63" s="51" t="n">
        <v>1300</v>
      </c>
      <c r="AI63" s="51" t="n">
        <v>38139.69635</v>
      </c>
      <c r="AJ63" s="273" t="n">
        <v>0</v>
      </c>
      <c r="AK63" s="51" t="n">
        <v>0</v>
      </c>
      <c r="AL63" s="52"/>
    </row>
    <row r="64" s="51" customFormat="true" ht="15" hidden="false" customHeight="false" outlineLevel="0" collapsed="false">
      <c r="A64" s="1"/>
      <c r="B64" s="410" t="n">
        <v>130610</v>
      </c>
      <c r="C64" s="329" t="s">
        <v>757</v>
      </c>
      <c r="D64" s="413" t="n">
        <v>0</v>
      </c>
      <c r="E64" s="413" t="n">
        <v>5018.57675</v>
      </c>
      <c r="F64" s="413" t="n">
        <v>0</v>
      </c>
      <c r="G64" s="413" t="n">
        <v>0</v>
      </c>
      <c r="H64" s="413" t="n">
        <v>5018.57675</v>
      </c>
      <c r="I64" s="413" t="n">
        <v>0</v>
      </c>
      <c r="J64" s="413" t="n">
        <v>0</v>
      </c>
      <c r="K64" s="413" t="n">
        <v>0</v>
      </c>
      <c r="L64" s="413" t="n">
        <v>0</v>
      </c>
      <c r="M64" s="413" t="n">
        <v>0</v>
      </c>
      <c r="N64" s="413" t="n">
        <v>0</v>
      </c>
      <c r="O64" s="413" t="n">
        <v>0</v>
      </c>
      <c r="P64" s="413" t="n">
        <v>0</v>
      </c>
      <c r="Q64" s="413" t="n">
        <v>0</v>
      </c>
      <c r="R64" s="413" t="n">
        <v>0</v>
      </c>
      <c r="S64" s="413" t="n">
        <v>0</v>
      </c>
      <c r="T64" s="413" t="n">
        <v>0</v>
      </c>
      <c r="U64" s="413" t="n">
        <v>0</v>
      </c>
      <c r="V64" s="413" t="n">
        <v>0</v>
      </c>
      <c r="W64" s="413" t="n">
        <v>0</v>
      </c>
      <c r="X64" s="413" t="n">
        <v>0</v>
      </c>
      <c r="Y64" s="413" t="n">
        <v>0</v>
      </c>
      <c r="Z64" s="413" t="n">
        <v>0</v>
      </c>
      <c r="AA64" s="413" t="n">
        <v>0</v>
      </c>
      <c r="AB64" s="413" t="n">
        <v>0</v>
      </c>
      <c r="AC64" s="413" t="n">
        <v>0</v>
      </c>
      <c r="AD64" s="413" t="n">
        <v>0</v>
      </c>
      <c r="AE64" s="413" t="n">
        <v>0</v>
      </c>
      <c r="AF64" s="413" t="n">
        <v>0</v>
      </c>
      <c r="AG64" s="413" t="n">
        <v>5018.57675</v>
      </c>
      <c r="AH64" s="413" t="n">
        <v>0</v>
      </c>
      <c r="AI64" s="413" t="n">
        <v>5018.57675</v>
      </c>
      <c r="AJ64" s="414" t="n">
        <v>0</v>
      </c>
      <c r="AK64" s="413" t="n">
        <v>0</v>
      </c>
      <c r="AL64" s="52"/>
    </row>
    <row r="65" s="93" customFormat="true" ht="15" hidden="false" customHeight="false" outlineLevel="0" collapsed="false">
      <c r="A65" s="6"/>
      <c r="B65" s="418"/>
      <c r="C65" s="412" t="s">
        <v>758</v>
      </c>
      <c r="D65" s="93" t="n">
        <v>65869.7742</v>
      </c>
      <c r="E65" s="93" t="n">
        <v>64911.00808</v>
      </c>
      <c r="F65" s="93" t="n">
        <v>34313.58129</v>
      </c>
      <c r="G65" s="93" t="n">
        <v>85287.34427</v>
      </c>
      <c r="H65" s="93" t="n">
        <v>250381.70784</v>
      </c>
      <c r="I65" s="93" t="n">
        <v>10754.40691</v>
      </c>
      <c r="J65" s="93" t="n">
        <v>103646.27713</v>
      </c>
      <c r="K65" s="93" t="n">
        <v>2753.83207</v>
      </c>
      <c r="L65" s="93" t="n">
        <v>28849.08785</v>
      </c>
      <c r="M65" s="93" t="n">
        <v>30669.57519</v>
      </c>
      <c r="N65" s="93" t="n">
        <v>6498.29718</v>
      </c>
      <c r="O65" s="93" t="n">
        <v>62437.862</v>
      </c>
      <c r="P65" s="93" t="n">
        <v>245609.33833</v>
      </c>
      <c r="Q65" s="93" t="n">
        <v>1630.76738</v>
      </c>
      <c r="R65" s="93" t="n">
        <v>2195.6459</v>
      </c>
      <c r="S65" s="93" t="n">
        <v>1300</v>
      </c>
      <c r="T65" s="93" t="n">
        <v>100</v>
      </c>
      <c r="U65" s="93" t="n">
        <v>2763.18919</v>
      </c>
      <c r="V65" s="93" t="n">
        <v>5801.78311</v>
      </c>
      <c r="W65" s="93" t="n">
        <v>7374.74477</v>
      </c>
      <c r="X65" s="93" t="n">
        <v>42.91304</v>
      </c>
      <c r="Y65" s="93" t="n">
        <v>0</v>
      </c>
      <c r="Z65" s="93" t="n">
        <v>4484.60478</v>
      </c>
      <c r="AA65" s="93" t="n">
        <v>2098.21903</v>
      </c>
      <c r="AB65" s="93" t="n">
        <v>6265.64639</v>
      </c>
      <c r="AC65" s="93" t="n">
        <v>1859.43235</v>
      </c>
      <c r="AD65" s="93" t="n">
        <v>500</v>
      </c>
      <c r="AE65" s="93" t="n">
        <v>882.3785</v>
      </c>
      <c r="AF65" s="93" t="n">
        <v>37299.32444</v>
      </c>
      <c r="AG65" s="93" t="n">
        <v>533290.37061</v>
      </c>
      <c r="AH65" s="93" t="n">
        <v>363741.26477</v>
      </c>
      <c r="AI65" s="93" t="n">
        <v>150547.30646</v>
      </c>
      <c r="AJ65" s="415" t="n">
        <v>0</v>
      </c>
      <c r="AK65" s="93" t="n">
        <v>19001.79938</v>
      </c>
      <c r="AL65" s="255"/>
    </row>
    <row r="66" s="51" customFormat="true" ht="15" hidden="true" customHeight="false" outlineLevel="0" collapsed="false">
      <c r="A66" s="1"/>
      <c r="B66" s="410" t="n">
        <v>140110</v>
      </c>
      <c r="C66" s="329" t="s">
        <v>759</v>
      </c>
      <c r="D66" s="413" t="n">
        <v>108998.49894</v>
      </c>
      <c r="E66" s="413" t="n">
        <v>81199.64059</v>
      </c>
      <c r="F66" s="413" t="n">
        <v>323972.62555</v>
      </c>
      <c r="G66" s="413" t="n">
        <v>119999.66979</v>
      </c>
      <c r="H66" s="413" t="n">
        <v>634170.43487</v>
      </c>
      <c r="I66" s="413" t="n">
        <v>28562.61718</v>
      </c>
      <c r="J66" s="413" t="n">
        <v>208734.43471</v>
      </c>
      <c r="K66" s="413" t="n">
        <v>8857.80039</v>
      </c>
      <c r="L66" s="413" t="n">
        <v>177874.06646</v>
      </c>
      <c r="M66" s="413" t="n">
        <v>31290.27698</v>
      </c>
      <c r="N66" s="413" t="n">
        <v>38999.81116</v>
      </c>
      <c r="O66" s="413" t="n">
        <v>86435.82</v>
      </c>
      <c r="P66" s="413" t="n">
        <v>580754.82688</v>
      </c>
      <c r="Q66" s="413" t="n">
        <v>4443.29889</v>
      </c>
      <c r="R66" s="413" t="n">
        <v>2668.13276</v>
      </c>
      <c r="S66" s="413" t="n">
        <v>785.56764</v>
      </c>
      <c r="T66" s="413" t="n">
        <v>105.73397</v>
      </c>
      <c r="U66" s="413" t="n">
        <v>0</v>
      </c>
      <c r="V66" s="413" t="n">
        <v>6268.41726</v>
      </c>
      <c r="W66" s="413" t="n">
        <v>312.34211</v>
      </c>
      <c r="X66" s="413" t="n">
        <v>162.96516</v>
      </c>
      <c r="Y66" s="413" t="n">
        <v>596.23014</v>
      </c>
      <c r="Z66" s="413" t="n">
        <v>0</v>
      </c>
      <c r="AA66" s="413" t="n">
        <v>0</v>
      </c>
      <c r="AB66" s="413" t="n">
        <v>10372.64438</v>
      </c>
      <c r="AC66" s="413" t="n">
        <v>906.2224</v>
      </c>
      <c r="AD66" s="413" t="n">
        <v>0</v>
      </c>
      <c r="AE66" s="413" t="n">
        <v>611.19463</v>
      </c>
      <c r="AF66" s="413" t="n">
        <v>27232.74934</v>
      </c>
      <c r="AG66" s="413" t="n">
        <v>1242158.01109</v>
      </c>
      <c r="AH66" s="413" t="n">
        <v>998546.23934</v>
      </c>
      <c r="AI66" s="413" t="n">
        <v>232926.78526</v>
      </c>
      <c r="AJ66" s="414" t="n">
        <v>0</v>
      </c>
      <c r="AK66" s="413" t="n">
        <v>10684.98649</v>
      </c>
      <c r="AL66" s="52"/>
    </row>
    <row r="67" s="51" customFormat="true" ht="15" hidden="true" customHeight="false" outlineLevel="0" collapsed="false">
      <c r="A67" s="1"/>
      <c r="B67" s="410" t="n">
        <v>140210</v>
      </c>
      <c r="C67" s="329" t="s">
        <v>760</v>
      </c>
      <c r="D67" s="413" t="n">
        <v>81034.74137</v>
      </c>
      <c r="E67" s="413" t="n">
        <v>85560.1748</v>
      </c>
      <c r="F67" s="413" t="n">
        <v>121541.76776</v>
      </c>
      <c r="G67" s="413" t="n">
        <v>17829.93096</v>
      </c>
      <c r="H67" s="413" t="n">
        <v>305966.61489</v>
      </c>
      <c r="I67" s="413" t="n">
        <v>36375.24454</v>
      </c>
      <c r="J67" s="413" t="n">
        <v>15056.43918</v>
      </c>
      <c r="K67" s="413" t="n">
        <v>9355.25107</v>
      </c>
      <c r="L67" s="413" t="n">
        <v>12515.9093</v>
      </c>
      <c r="M67" s="413" t="n">
        <v>13418.98467</v>
      </c>
      <c r="N67" s="413" t="n">
        <v>3971.80572</v>
      </c>
      <c r="O67" s="413" t="n">
        <v>0</v>
      </c>
      <c r="P67" s="413" t="n">
        <v>90693.63448</v>
      </c>
      <c r="Q67" s="413" t="n">
        <v>1303.15808</v>
      </c>
      <c r="R67" s="413" t="n">
        <v>9.86637</v>
      </c>
      <c r="S67" s="413" t="n">
        <v>352.87279</v>
      </c>
      <c r="T67" s="413" t="n">
        <v>551.63644</v>
      </c>
      <c r="U67" s="413" t="n">
        <v>382.69135</v>
      </c>
      <c r="V67" s="413" t="n">
        <v>5251.90685</v>
      </c>
      <c r="W67" s="413" t="n">
        <v>240.85843</v>
      </c>
      <c r="X67" s="413" t="n">
        <v>267.9458</v>
      </c>
      <c r="Y67" s="413" t="n">
        <v>2488.6487</v>
      </c>
      <c r="Z67" s="413" t="n">
        <v>54090.34508</v>
      </c>
      <c r="AA67" s="413" t="n">
        <v>192.86507</v>
      </c>
      <c r="AB67" s="413" t="n">
        <v>144.45882</v>
      </c>
      <c r="AC67" s="413" t="n">
        <v>2008.60989</v>
      </c>
      <c r="AD67" s="413" t="n">
        <v>1.30677</v>
      </c>
      <c r="AE67" s="413" t="n">
        <v>112.12901</v>
      </c>
      <c r="AF67" s="413" t="n">
        <v>67399.29945</v>
      </c>
      <c r="AG67" s="413" t="n">
        <v>464059.54882</v>
      </c>
      <c r="AH67" s="413" t="n">
        <v>192070.2225</v>
      </c>
      <c r="AI67" s="413" t="n">
        <v>271027.14588</v>
      </c>
      <c r="AJ67" s="414" t="n">
        <v>0</v>
      </c>
      <c r="AK67" s="413" t="n">
        <v>962.18044</v>
      </c>
      <c r="AL67" s="52"/>
    </row>
    <row r="68" s="51" customFormat="true" ht="15" hidden="true" customHeight="false" outlineLevel="0" collapsed="false">
      <c r="A68" s="1"/>
      <c r="B68" s="410" t="n">
        <v>140310</v>
      </c>
      <c r="C68" s="329" t="s">
        <v>761</v>
      </c>
      <c r="D68" s="413" t="n">
        <v>4136.1071</v>
      </c>
      <c r="E68" s="413" t="n">
        <v>4379.62768</v>
      </c>
      <c r="F68" s="413" t="n">
        <v>8133.98424</v>
      </c>
      <c r="G68" s="413" t="n">
        <v>929.84256</v>
      </c>
      <c r="H68" s="413" t="n">
        <v>17579.56158</v>
      </c>
      <c r="I68" s="413" t="n">
        <v>493.66345</v>
      </c>
      <c r="J68" s="413" t="n">
        <v>1797.68325</v>
      </c>
      <c r="K68" s="413" t="n">
        <v>954.45773</v>
      </c>
      <c r="L68" s="413" t="n">
        <v>1229.88758</v>
      </c>
      <c r="M68" s="413" t="n">
        <v>320.57789</v>
      </c>
      <c r="N68" s="413" t="n">
        <v>1491.08145</v>
      </c>
      <c r="O68" s="413" t="n">
        <v>6.672</v>
      </c>
      <c r="P68" s="413" t="n">
        <v>6294.02335</v>
      </c>
      <c r="Q68" s="413" t="n">
        <v>10.90296</v>
      </c>
      <c r="R68" s="413" t="n">
        <v>20.08976</v>
      </c>
      <c r="S68" s="413" t="n">
        <v>0</v>
      </c>
      <c r="T68" s="413" t="n">
        <v>22.0488</v>
      </c>
      <c r="U68" s="413" t="n">
        <v>0</v>
      </c>
      <c r="V68" s="413" t="n">
        <v>1104.00995</v>
      </c>
      <c r="W68" s="413" t="n">
        <v>185.34767</v>
      </c>
      <c r="X68" s="413" t="n">
        <v>0</v>
      </c>
      <c r="Y68" s="413" t="n">
        <v>2.18839</v>
      </c>
      <c r="Z68" s="413" t="n">
        <v>0</v>
      </c>
      <c r="AA68" s="413" t="n">
        <v>0</v>
      </c>
      <c r="AB68" s="413" t="n">
        <v>14.93418</v>
      </c>
      <c r="AC68" s="413" t="n">
        <v>21.07205</v>
      </c>
      <c r="AD68" s="413" t="n">
        <v>0</v>
      </c>
      <c r="AE68" s="413" t="n">
        <v>82.39078</v>
      </c>
      <c r="AF68" s="413" t="n">
        <v>1462.98454</v>
      </c>
      <c r="AG68" s="413" t="n">
        <v>25336.56947</v>
      </c>
      <c r="AH68" s="413" t="n">
        <v>15137.29151</v>
      </c>
      <c r="AI68" s="413" t="n">
        <v>9998.99611</v>
      </c>
      <c r="AJ68" s="414" t="n">
        <v>0</v>
      </c>
      <c r="AK68" s="413" t="n">
        <v>200.28185</v>
      </c>
      <c r="AL68" s="52"/>
    </row>
    <row r="69" s="51" customFormat="true" ht="15" hidden="true" customHeight="false" outlineLevel="0" collapsed="false">
      <c r="A69" s="1"/>
      <c r="B69" s="1" t="n">
        <v>140410</v>
      </c>
      <c r="C69" s="329" t="s">
        <v>762</v>
      </c>
      <c r="D69" s="51" t="n">
        <v>6200.13121</v>
      </c>
      <c r="E69" s="51" t="n">
        <v>28.87283</v>
      </c>
      <c r="F69" s="51" t="n">
        <v>73425.70843</v>
      </c>
      <c r="G69" s="51" t="n">
        <v>326.07391</v>
      </c>
      <c r="H69" s="51" t="n">
        <v>79980.78638</v>
      </c>
      <c r="I69" s="51" t="n">
        <v>623.72145</v>
      </c>
      <c r="J69" s="51" t="n">
        <v>0</v>
      </c>
      <c r="K69" s="51" t="n">
        <v>247.94765</v>
      </c>
      <c r="L69" s="51" t="n">
        <v>1114.92503</v>
      </c>
      <c r="M69" s="51" t="n">
        <v>791.10832</v>
      </c>
      <c r="N69" s="51" t="n">
        <v>97.34319</v>
      </c>
      <c r="O69" s="51" t="n">
        <v>0</v>
      </c>
      <c r="P69" s="51" t="n">
        <v>2875.04564</v>
      </c>
      <c r="Q69" s="51" t="n">
        <v>48.83709</v>
      </c>
      <c r="R69" s="51" t="n">
        <v>0.3625</v>
      </c>
      <c r="S69" s="51" t="n">
        <v>253.30244</v>
      </c>
      <c r="T69" s="51" t="n">
        <v>126.06002</v>
      </c>
      <c r="U69" s="51" t="n">
        <v>8370.55285</v>
      </c>
      <c r="V69" s="51" t="n">
        <v>2380.71443</v>
      </c>
      <c r="W69" s="51" t="n">
        <v>25129.80605</v>
      </c>
      <c r="X69" s="51" t="n">
        <v>0</v>
      </c>
      <c r="Y69" s="51" t="n">
        <v>53.79215</v>
      </c>
      <c r="Z69" s="51" t="n">
        <v>12541.12735</v>
      </c>
      <c r="AA69" s="51" t="n">
        <v>5729.59895</v>
      </c>
      <c r="AB69" s="51" t="n">
        <v>20286.39868</v>
      </c>
      <c r="AC69" s="51" t="n">
        <v>365.78773</v>
      </c>
      <c r="AD69" s="51" t="n">
        <v>10388.2881</v>
      </c>
      <c r="AE69" s="51" t="n">
        <v>7.26468</v>
      </c>
      <c r="AF69" s="51" t="n">
        <v>85681.89302</v>
      </c>
      <c r="AG69" s="51" t="n">
        <v>168537.72504</v>
      </c>
      <c r="AH69" s="51" t="n">
        <v>78762.59066</v>
      </c>
      <c r="AI69" s="51" t="n">
        <v>19870.48975</v>
      </c>
      <c r="AJ69" s="273" t="n">
        <v>0</v>
      </c>
      <c r="AK69" s="51" t="n">
        <v>69904.64463</v>
      </c>
      <c r="AL69" s="52"/>
    </row>
    <row r="70" s="51" customFormat="true" ht="15" hidden="true" customHeight="false" outlineLevel="0" collapsed="false">
      <c r="A70" s="1"/>
      <c r="B70" s="1" t="n">
        <v>140510</v>
      </c>
      <c r="C70" s="329" t="s">
        <v>763</v>
      </c>
      <c r="D70" s="51" t="n">
        <v>0</v>
      </c>
      <c r="E70" s="51" t="n">
        <v>514.4239</v>
      </c>
      <c r="F70" s="51" t="n">
        <v>3501.96495</v>
      </c>
      <c r="G70" s="51" t="n">
        <v>94.28403</v>
      </c>
      <c r="H70" s="51" t="n">
        <v>4110.67288</v>
      </c>
      <c r="I70" s="51" t="n">
        <v>99.38846</v>
      </c>
      <c r="J70" s="51" t="n">
        <v>2.16719</v>
      </c>
      <c r="K70" s="51" t="n">
        <v>6.59116</v>
      </c>
      <c r="L70" s="51" t="n">
        <v>37.57682</v>
      </c>
      <c r="M70" s="51" t="n">
        <v>0.75099</v>
      </c>
      <c r="N70" s="51" t="n">
        <v>0.59195</v>
      </c>
      <c r="O70" s="51" t="n">
        <v>0</v>
      </c>
      <c r="P70" s="51" t="n">
        <v>147.06657</v>
      </c>
      <c r="Q70" s="51" t="n">
        <v>0.25099</v>
      </c>
      <c r="R70" s="51" t="n">
        <v>27.2199</v>
      </c>
      <c r="S70" s="51" t="n">
        <v>0</v>
      </c>
      <c r="T70" s="51" t="n">
        <v>0</v>
      </c>
      <c r="U70" s="51" t="n">
        <v>0</v>
      </c>
      <c r="V70" s="51" t="n">
        <v>3.76612</v>
      </c>
      <c r="W70" s="51" t="n">
        <v>0</v>
      </c>
      <c r="X70" s="51" t="n">
        <v>0</v>
      </c>
      <c r="Y70" s="51" t="n">
        <v>0</v>
      </c>
      <c r="Z70" s="51" t="n">
        <v>0</v>
      </c>
      <c r="AA70" s="51" t="n">
        <v>0</v>
      </c>
      <c r="AB70" s="51" t="n">
        <v>182.72422</v>
      </c>
      <c r="AC70" s="51" t="n">
        <v>0</v>
      </c>
      <c r="AD70" s="51" t="n">
        <v>0</v>
      </c>
      <c r="AE70" s="51" t="n">
        <v>0</v>
      </c>
      <c r="AF70" s="51" t="n">
        <v>213.96123</v>
      </c>
      <c r="AG70" s="51" t="n">
        <v>4471.70068</v>
      </c>
      <c r="AH70" s="51" t="n">
        <v>3668.32195</v>
      </c>
      <c r="AI70" s="51" t="n">
        <v>620.65451</v>
      </c>
      <c r="AJ70" s="273" t="n">
        <v>0</v>
      </c>
      <c r="AK70" s="51" t="n">
        <v>182.72422</v>
      </c>
      <c r="AL70" s="52"/>
    </row>
    <row r="71" s="51" customFormat="true" ht="15" hidden="true" customHeight="false" outlineLevel="0" collapsed="false">
      <c r="A71" s="1"/>
      <c r="B71" s="410" t="n">
        <v>140610</v>
      </c>
      <c r="C71" s="329" t="s">
        <v>764</v>
      </c>
      <c r="D71" s="413" t="n">
        <v>0</v>
      </c>
      <c r="E71" s="413" t="n">
        <v>1.27298</v>
      </c>
      <c r="F71" s="413" t="n">
        <v>357.30847</v>
      </c>
      <c r="G71" s="413" t="n">
        <v>130.81193</v>
      </c>
      <c r="H71" s="413" t="n">
        <v>489.39338</v>
      </c>
      <c r="I71" s="413" t="n">
        <v>17.50702</v>
      </c>
      <c r="J71" s="413" t="n">
        <v>199.25173</v>
      </c>
      <c r="K71" s="413" t="n">
        <v>2.46742</v>
      </c>
      <c r="L71" s="413" t="n">
        <v>0</v>
      </c>
      <c r="M71" s="413" t="n">
        <v>0</v>
      </c>
      <c r="N71" s="413" t="n">
        <v>1.26084</v>
      </c>
      <c r="O71" s="413" t="n">
        <v>0</v>
      </c>
      <c r="P71" s="413" t="n">
        <v>220.48701</v>
      </c>
      <c r="Q71" s="413" t="n">
        <v>15.56893</v>
      </c>
      <c r="R71" s="413" t="n">
        <v>0</v>
      </c>
      <c r="S71" s="413" t="n">
        <v>0</v>
      </c>
      <c r="T71" s="413" t="n">
        <v>0</v>
      </c>
      <c r="U71" s="413" t="n">
        <v>0</v>
      </c>
      <c r="V71" s="413" t="n">
        <v>0.50611</v>
      </c>
      <c r="W71" s="413" t="n">
        <v>0</v>
      </c>
      <c r="X71" s="413" t="n">
        <v>0</v>
      </c>
      <c r="Y71" s="413" t="n">
        <v>102.65302</v>
      </c>
      <c r="Z71" s="413" t="n">
        <v>472.12534</v>
      </c>
      <c r="AA71" s="413" t="n">
        <v>0</v>
      </c>
      <c r="AB71" s="413" t="n">
        <v>0.7304</v>
      </c>
      <c r="AC71" s="413" t="n">
        <v>0</v>
      </c>
      <c r="AD71" s="413" t="n">
        <v>0</v>
      </c>
      <c r="AE71" s="413" t="n">
        <v>0</v>
      </c>
      <c r="AF71" s="413" t="n">
        <v>591.5838</v>
      </c>
      <c r="AG71" s="413" t="n">
        <v>1301.46419</v>
      </c>
      <c r="AH71" s="413" t="n">
        <v>689.13908</v>
      </c>
      <c r="AI71" s="413" t="n">
        <v>611.59471</v>
      </c>
      <c r="AJ71" s="414" t="n">
        <v>0</v>
      </c>
      <c r="AK71" s="413" t="n">
        <v>0.7304</v>
      </c>
      <c r="AL71" s="52"/>
    </row>
    <row r="72" s="51" customFormat="true" ht="15" hidden="true" customHeight="false" outlineLevel="0" collapsed="false">
      <c r="A72" s="1"/>
      <c r="B72" s="410" t="n">
        <v>140710</v>
      </c>
      <c r="C72" s="329" t="s">
        <v>765</v>
      </c>
      <c r="D72" s="413" t="n">
        <v>0</v>
      </c>
      <c r="E72" s="413" t="n">
        <v>1.94766</v>
      </c>
      <c r="F72" s="413" t="n">
        <v>74.36444</v>
      </c>
      <c r="G72" s="413" t="n">
        <v>11.912</v>
      </c>
      <c r="H72" s="413" t="n">
        <v>88.2241</v>
      </c>
      <c r="I72" s="413" t="n">
        <v>0.11441</v>
      </c>
      <c r="J72" s="413" t="n">
        <v>1.66502</v>
      </c>
      <c r="K72" s="413" t="n">
        <v>23.71586</v>
      </c>
      <c r="L72" s="413" t="n">
        <v>0</v>
      </c>
      <c r="M72" s="413" t="n">
        <v>0</v>
      </c>
      <c r="N72" s="413" t="n">
        <v>0.96446</v>
      </c>
      <c r="O72" s="413" t="n">
        <v>0</v>
      </c>
      <c r="P72" s="413" t="n">
        <v>26.45975</v>
      </c>
      <c r="Q72" s="413" t="n">
        <v>0</v>
      </c>
      <c r="R72" s="413" t="n">
        <v>0</v>
      </c>
      <c r="S72" s="413" t="n">
        <v>0</v>
      </c>
      <c r="T72" s="413" t="n">
        <v>0</v>
      </c>
      <c r="U72" s="413" t="n">
        <v>0</v>
      </c>
      <c r="V72" s="413" t="n">
        <v>2.01876</v>
      </c>
      <c r="W72" s="413" t="n">
        <v>0</v>
      </c>
      <c r="X72" s="413" t="n">
        <v>0</v>
      </c>
      <c r="Y72" s="413" t="n">
        <v>0</v>
      </c>
      <c r="Z72" s="413" t="n">
        <v>0</v>
      </c>
      <c r="AA72" s="413" t="n">
        <v>0</v>
      </c>
      <c r="AB72" s="413" t="n">
        <v>0.23183</v>
      </c>
      <c r="AC72" s="413" t="n">
        <v>0</v>
      </c>
      <c r="AD72" s="413" t="n">
        <v>0</v>
      </c>
      <c r="AE72" s="413" t="n">
        <v>0.46417</v>
      </c>
      <c r="AF72" s="413" t="n">
        <v>2.71476</v>
      </c>
      <c r="AG72" s="413" t="n">
        <v>117.39861</v>
      </c>
      <c r="AH72" s="413" t="n">
        <v>91.38885</v>
      </c>
      <c r="AI72" s="413" t="n">
        <v>25.77793</v>
      </c>
      <c r="AJ72" s="414" t="n">
        <v>0</v>
      </c>
      <c r="AK72" s="413" t="n">
        <v>0.23183</v>
      </c>
      <c r="AL72" s="52"/>
    </row>
    <row r="73" s="51" customFormat="true" ht="15" hidden="true" customHeight="false" outlineLevel="0" collapsed="false">
      <c r="A73" s="1"/>
      <c r="B73" s="410" t="n">
        <v>140810</v>
      </c>
      <c r="C73" s="329" t="s">
        <v>766</v>
      </c>
      <c r="D73" s="413" t="n">
        <v>0</v>
      </c>
      <c r="E73" s="413" t="n">
        <v>0</v>
      </c>
      <c r="F73" s="413" t="n">
        <v>62.18321</v>
      </c>
      <c r="G73" s="413" t="n">
        <v>8.53303</v>
      </c>
      <c r="H73" s="413" t="n">
        <v>70.71624</v>
      </c>
      <c r="I73" s="413" t="n">
        <v>0</v>
      </c>
      <c r="J73" s="413" t="n">
        <v>0</v>
      </c>
      <c r="K73" s="413" t="n">
        <v>1.71578</v>
      </c>
      <c r="L73" s="413" t="n">
        <v>0</v>
      </c>
      <c r="M73" s="413" t="n">
        <v>0</v>
      </c>
      <c r="N73" s="413" t="n">
        <v>0</v>
      </c>
      <c r="O73" s="413" t="n">
        <v>0</v>
      </c>
      <c r="P73" s="413" t="n">
        <v>1.71578</v>
      </c>
      <c r="Q73" s="413" t="n">
        <v>0</v>
      </c>
      <c r="R73" s="413" t="n">
        <v>0</v>
      </c>
      <c r="S73" s="413" t="n">
        <v>0</v>
      </c>
      <c r="T73" s="413" t="n">
        <v>0</v>
      </c>
      <c r="U73" s="413" t="n">
        <v>0.35636</v>
      </c>
      <c r="V73" s="413" t="n">
        <v>1.91129</v>
      </c>
      <c r="W73" s="413" t="n">
        <v>13.2751</v>
      </c>
      <c r="X73" s="413" t="n">
        <v>0</v>
      </c>
      <c r="Y73" s="413" t="n">
        <v>0</v>
      </c>
      <c r="Z73" s="413" t="n">
        <v>381.32648</v>
      </c>
      <c r="AA73" s="413" t="n">
        <v>0</v>
      </c>
      <c r="AB73" s="413" t="n">
        <v>56.08211</v>
      </c>
      <c r="AC73" s="413" t="n">
        <v>0</v>
      </c>
      <c r="AD73" s="413" t="n">
        <v>0</v>
      </c>
      <c r="AE73" s="413" t="n">
        <v>0</v>
      </c>
      <c r="AF73" s="413" t="n">
        <v>452.95134</v>
      </c>
      <c r="AG73" s="413" t="n">
        <v>525.38336</v>
      </c>
      <c r="AH73" s="413" t="n">
        <v>72.62753</v>
      </c>
      <c r="AI73" s="413" t="n">
        <v>383.04226</v>
      </c>
      <c r="AJ73" s="414" t="n">
        <v>0</v>
      </c>
      <c r="AK73" s="413" t="n">
        <v>69.71357</v>
      </c>
      <c r="AL73" s="52"/>
    </row>
    <row r="74" s="51" customFormat="true" ht="15" hidden="true" customHeight="false" outlineLevel="0" collapsed="false">
      <c r="A74" s="1"/>
      <c r="B74" s="410" t="n">
        <v>141110</v>
      </c>
      <c r="C74" s="329" t="s">
        <v>767</v>
      </c>
      <c r="D74" s="413" t="n">
        <v>169.17455</v>
      </c>
      <c r="E74" s="413" t="n">
        <v>241.1248</v>
      </c>
      <c r="F74" s="413" t="n">
        <v>443.52894</v>
      </c>
      <c r="G74" s="413" t="n">
        <v>57.24575</v>
      </c>
      <c r="H74" s="413" t="n">
        <v>911.07404</v>
      </c>
      <c r="I74" s="413" t="n">
        <v>209.4933</v>
      </c>
      <c r="J74" s="413" t="n">
        <v>128.81486</v>
      </c>
      <c r="K74" s="413" t="n">
        <v>36.96671</v>
      </c>
      <c r="L74" s="413" t="n">
        <v>602.44722</v>
      </c>
      <c r="M74" s="413" t="n">
        <v>34.2056</v>
      </c>
      <c r="N74" s="413" t="n">
        <v>139.35425</v>
      </c>
      <c r="O74" s="413" t="n">
        <v>0</v>
      </c>
      <c r="P74" s="413" t="n">
        <v>1151.28194</v>
      </c>
      <c r="Q74" s="413" t="n">
        <v>22.67414</v>
      </c>
      <c r="R74" s="413" t="n">
        <v>149.89513</v>
      </c>
      <c r="S74" s="413" t="n">
        <v>36.51677</v>
      </c>
      <c r="T74" s="413" t="n">
        <v>7.59396</v>
      </c>
      <c r="U74" s="413" t="n">
        <v>0</v>
      </c>
      <c r="V74" s="413" t="n">
        <v>30.37725</v>
      </c>
      <c r="W74" s="413" t="n">
        <v>44.50954</v>
      </c>
      <c r="X74" s="413" t="n">
        <v>0</v>
      </c>
      <c r="Y74" s="413" t="n">
        <v>99.49072</v>
      </c>
      <c r="Z74" s="413" t="n">
        <v>0</v>
      </c>
      <c r="AA74" s="413" t="n">
        <v>0</v>
      </c>
      <c r="AB74" s="413" t="n">
        <v>143.34721</v>
      </c>
      <c r="AC74" s="413" t="n">
        <v>54.77318</v>
      </c>
      <c r="AD74" s="413" t="n">
        <v>0</v>
      </c>
      <c r="AE74" s="413" t="n">
        <v>5.56613</v>
      </c>
      <c r="AF74" s="413" t="n">
        <v>594.74403</v>
      </c>
      <c r="AG74" s="413" t="n">
        <v>2657.10001</v>
      </c>
      <c r="AH74" s="413" t="n">
        <v>1682.72508</v>
      </c>
      <c r="AI74" s="413" t="n">
        <v>786.51818</v>
      </c>
      <c r="AJ74" s="414" t="n">
        <v>0</v>
      </c>
      <c r="AK74" s="413" t="n">
        <v>187.85675</v>
      </c>
      <c r="AL74" s="52"/>
    </row>
    <row r="75" s="51" customFormat="true" ht="15" hidden="true" customHeight="false" outlineLevel="0" collapsed="false">
      <c r="A75" s="1"/>
      <c r="B75" s="410" t="n">
        <v>141210</v>
      </c>
      <c r="C75" s="329" t="s">
        <v>768</v>
      </c>
      <c r="D75" s="413" t="n">
        <v>4973.52367</v>
      </c>
      <c r="E75" s="413" t="n">
        <v>602.98393</v>
      </c>
      <c r="F75" s="413" t="n">
        <v>5268.78001</v>
      </c>
      <c r="G75" s="413" t="n">
        <v>2866.5472</v>
      </c>
      <c r="H75" s="413" t="n">
        <v>13711.83481</v>
      </c>
      <c r="I75" s="413" t="n">
        <v>708.62951</v>
      </c>
      <c r="J75" s="413" t="n">
        <v>143.29753</v>
      </c>
      <c r="K75" s="413" t="n">
        <v>229.49993</v>
      </c>
      <c r="L75" s="413" t="n">
        <v>394.38157</v>
      </c>
      <c r="M75" s="413" t="n">
        <v>871.36423</v>
      </c>
      <c r="N75" s="413" t="n">
        <v>160.03826</v>
      </c>
      <c r="O75" s="413" t="n">
        <v>0</v>
      </c>
      <c r="P75" s="413" t="n">
        <v>2507.21103</v>
      </c>
      <c r="Q75" s="413" t="n">
        <v>156.16044</v>
      </c>
      <c r="R75" s="413" t="n">
        <v>0</v>
      </c>
      <c r="S75" s="413" t="n">
        <v>14.90577</v>
      </c>
      <c r="T75" s="413" t="n">
        <v>34.16565</v>
      </c>
      <c r="U75" s="413" t="n">
        <v>16.32563</v>
      </c>
      <c r="V75" s="413" t="n">
        <v>171.20149</v>
      </c>
      <c r="W75" s="413" t="n">
        <v>16.30568</v>
      </c>
      <c r="X75" s="413" t="n">
        <v>0</v>
      </c>
      <c r="Y75" s="413" t="n">
        <v>1609.26802</v>
      </c>
      <c r="Z75" s="413" t="n">
        <v>3033.37927</v>
      </c>
      <c r="AA75" s="413" t="n">
        <v>0</v>
      </c>
      <c r="AB75" s="413" t="n">
        <v>5.05555</v>
      </c>
      <c r="AC75" s="413" t="n">
        <v>176.29853</v>
      </c>
      <c r="AD75" s="413" t="n">
        <v>0.09923</v>
      </c>
      <c r="AE75" s="413" t="n">
        <v>10.49675</v>
      </c>
      <c r="AF75" s="413" t="n">
        <v>5243.66201</v>
      </c>
      <c r="AG75" s="413" t="n">
        <v>21462.70785</v>
      </c>
      <c r="AH75" s="413" t="n">
        <v>10077.31134</v>
      </c>
      <c r="AI75" s="413" t="n">
        <v>11347.61042</v>
      </c>
      <c r="AJ75" s="414" t="n">
        <v>0</v>
      </c>
      <c r="AK75" s="413" t="n">
        <v>37.78609</v>
      </c>
      <c r="AL75" s="52"/>
    </row>
    <row r="76" s="51" customFormat="true" ht="15" hidden="true" customHeight="false" outlineLevel="0" collapsed="false">
      <c r="A76" s="1"/>
      <c r="B76" s="1" t="n">
        <v>141310</v>
      </c>
      <c r="C76" s="329" t="s">
        <v>769</v>
      </c>
      <c r="D76" s="51" t="n">
        <v>46.75445</v>
      </c>
      <c r="E76" s="51" t="n">
        <v>75.66996</v>
      </c>
      <c r="F76" s="51" t="n">
        <v>262.27466</v>
      </c>
      <c r="G76" s="51" t="n">
        <v>6.51012</v>
      </c>
      <c r="H76" s="51" t="n">
        <v>391.20919</v>
      </c>
      <c r="I76" s="51" t="n">
        <v>10.87084</v>
      </c>
      <c r="J76" s="51" t="n">
        <v>9.07845</v>
      </c>
      <c r="K76" s="51" t="n">
        <v>20.08204</v>
      </c>
      <c r="L76" s="51" t="n">
        <v>56.46882</v>
      </c>
      <c r="M76" s="51" t="n">
        <v>0.71345</v>
      </c>
      <c r="N76" s="51" t="n">
        <v>10.34189</v>
      </c>
      <c r="O76" s="51" t="n">
        <v>0</v>
      </c>
      <c r="P76" s="51" t="n">
        <v>107.55549</v>
      </c>
      <c r="Q76" s="51" t="n">
        <v>0</v>
      </c>
      <c r="R76" s="51" t="n">
        <v>0</v>
      </c>
      <c r="S76" s="51" t="n">
        <v>0</v>
      </c>
      <c r="T76" s="51" t="n">
        <v>0.55251</v>
      </c>
      <c r="U76" s="51" t="n">
        <v>0</v>
      </c>
      <c r="V76" s="51" t="n">
        <v>10.61368</v>
      </c>
      <c r="W76" s="51" t="n">
        <v>39.28178</v>
      </c>
      <c r="X76" s="51" t="n">
        <v>0</v>
      </c>
      <c r="Y76" s="51" t="n">
        <v>1.11666</v>
      </c>
      <c r="Z76" s="51" t="n">
        <v>0</v>
      </c>
      <c r="AA76" s="51" t="n">
        <v>0.80461</v>
      </c>
      <c r="AB76" s="51" t="n">
        <v>0.21938</v>
      </c>
      <c r="AC76" s="51" t="n">
        <v>1.29221</v>
      </c>
      <c r="AD76" s="51" t="n">
        <v>0</v>
      </c>
      <c r="AE76" s="51" t="n">
        <v>4.3331</v>
      </c>
      <c r="AF76" s="51" t="n">
        <v>58.21393</v>
      </c>
      <c r="AG76" s="51" t="n">
        <v>556.97861</v>
      </c>
      <c r="AH76" s="51" t="n">
        <v>361.62638</v>
      </c>
      <c r="AI76" s="51" t="n">
        <v>155.04646</v>
      </c>
      <c r="AJ76" s="273" t="n">
        <v>0</v>
      </c>
      <c r="AK76" s="51" t="n">
        <v>40.30577</v>
      </c>
      <c r="AL76" s="52"/>
    </row>
    <row r="77" s="51" customFormat="true" ht="15" hidden="true" customHeight="false" outlineLevel="0" collapsed="false">
      <c r="A77" s="1"/>
      <c r="B77" s="1" t="n">
        <v>141410</v>
      </c>
      <c r="C77" s="329" t="s">
        <v>770</v>
      </c>
      <c r="D77" s="51" t="n">
        <v>463.62861</v>
      </c>
      <c r="E77" s="51" t="n">
        <v>0</v>
      </c>
      <c r="F77" s="51" t="n">
        <v>3532.73924</v>
      </c>
      <c r="G77" s="51" t="n">
        <v>25.87186</v>
      </c>
      <c r="H77" s="51" t="n">
        <v>4022.23971</v>
      </c>
      <c r="I77" s="51" t="n">
        <v>56.67992</v>
      </c>
      <c r="J77" s="51" t="n">
        <v>0</v>
      </c>
      <c r="K77" s="51" t="n">
        <v>24.86666</v>
      </c>
      <c r="L77" s="51" t="n">
        <v>78.36325</v>
      </c>
      <c r="M77" s="51" t="n">
        <v>36.33053</v>
      </c>
      <c r="N77" s="51" t="n">
        <v>21.69178</v>
      </c>
      <c r="O77" s="51" t="n">
        <v>0</v>
      </c>
      <c r="P77" s="51" t="n">
        <v>217.93214</v>
      </c>
      <c r="Q77" s="51" t="n">
        <v>1.59551</v>
      </c>
      <c r="R77" s="51" t="n">
        <v>0</v>
      </c>
      <c r="S77" s="51" t="n">
        <v>85.80762</v>
      </c>
      <c r="T77" s="51" t="n">
        <v>11.62964</v>
      </c>
      <c r="U77" s="51" t="n">
        <v>248.47594</v>
      </c>
      <c r="V77" s="51" t="n">
        <v>116.14618</v>
      </c>
      <c r="W77" s="51" t="n">
        <v>1951.55064</v>
      </c>
      <c r="X77" s="51" t="n">
        <v>0</v>
      </c>
      <c r="Y77" s="51" t="n">
        <v>0.05399</v>
      </c>
      <c r="Z77" s="51" t="n">
        <v>785.7566</v>
      </c>
      <c r="AA77" s="51" t="n">
        <v>23.51376</v>
      </c>
      <c r="AB77" s="51" t="n">
        <v>598.31697</v>
      </c>
      <c r="AC77" s="51" t="n">
        <v>39.07551</v>
      </c>
      <c r="AD77" s="51" t="n">
        <v>728.67027</v>
      </c>
      <c r="AE77" s="51" t="n">
        <v>1.74457</v>
      </c>
      <c r="AF77" s="51" t="n">
        <v>4592.3372</v>
      </c>
      <c r="AG77" s="51" t="n">
        <v>8832.50905</v>
      </c>
      <c r="AH77" s="51" t="n">
        <v>3937.77054</v>
      </c>
      <c r="AI77" s="51" t="n">
        <v>1344.21093</v>
      </c>
      <c r="AJ77" s="273" t="n">
        <v>0</v>
      </c>
      <c r="AK77" s="51" t="n">
        <v>3550.52758</v>
      </c>
      <c r="AL77" s="52"/>
    </row>
    <row r="78" s="51" customFormat="true" ht="15" hidden="true" customHeight="false" outlineLevel="0" collapsed="false">
      <c r="A78" s="1"/>
      <c r="B78" s="410" t="n">
        <v>141510</v>
      </c>
      <c r="C78" s="329" t="s">
        <v>771</v>
      </c>
      <c r="D78" s="413" t="n">
        <v>0</v>
      </c>
      <c r="E78" s="413" t="n">
        <v>155.05687</v>
      </c>
      <c r="F78" s="413" t="n">
        <v>115.52968</v>
      </c>
      <c r="G78" s="413" t="n">
        <v>3.03203</v>
      </c>
      <c r="H78" s="413" t="n">
        <v>273.61858</v>
      </c>
      <c r="I78" s="413" t="n">
        <v>7.50323</v>
      </c>
      <c r="J78" s="413" t="n">
        <v>0</v>
      </c>
      <c r="K78" s="413" t="n">
        <v>0.60052</v>
      </c>
      <c r="L78" s="413" t="n">
        <v>0</v>
      </c>
      <c r="M78" s="413" t="n">
        <v>0</v>
      </c>
      <c r="N78" s="413" t="n">
        <v>0</v>
      </c>
      <c r="O78" s="413" t="n">
        <v>0</v>
      </c>
      <c r="P78" s="413" t="n">
        <v>8.10375</v>
      </c>
      <c r="Q78" s="413" t="n">
        <v>0.35544</v>
      </c>
      <c r="R78" s="413" t="n">
        <v>0</v>
      </c>
      <c r="S78" s="413" t="n">
        <v>0</v>
      </c>
      <c r="T78" s="413" t="n">
        <v>0</v>
      </c>
      <c r="U78" s="413" t="n">
        <v>0</v>
      </c>
      <c r="V78" s="413" t="n">
        <v>0</v>
      </c>
      <c r="W78" s="413" t="n">
        <v>0</v>
      </c>
      <c r="X78" s="413" t="n">
        <v>0</v>
      </c>
      <c r="Y78" s="413" t="n">
        <v>0</v>
      </c>
      <c r="Z78" s="413" t="n">
        <v>0</v>
      </c>
      <c r="AA78" s="413" t="n">
        <v>0</v>
      </c>
      <c r="AB78" s="413" t="n">
        <v>12.31217</v>
      </c>
      <c r="AC78" s="413" t="n">
        <v>0</v>
      </c>
      <c r="AD78" s="413" t="n">
        <v>0</v>
      </c>
      <c r="AE78" s="413" t="n">
        <v>3.32914</v>
      </c>
      <c r="AF78" s="413" t="n">
        <v>15.99675</v>
      </c>
      <c r="AG78" s="413" t="n">
        <v>297.71908</v>
      </c>
      <c r="AH78" s="413" t="n">
        <v>121.89085</v>
      </c>
      <c r="AI78" s="413" t="n">
        <v>163.51606</v>
      </c>
      <c r="AJ78" s="414" t="n">
        <v>0</v>
      </c>
      <c r="AK78" s="413" t="n">
        <v>12.31217</v>
      </c>
      <c r="AL78" s="52"/>
    </row>
    <row r="79" s="51" customFormat="true" ht="15" hidden="true" customHeight="false" outlineLevel="0" collapsed="false">
      <c r="A79" s="1"/>
      <c r="B79" s="410" t="n">
        <v>141610</v>
      </c>
      <c r="C79" s="329" t="s">
        <v>772</v>
      </c>
      <c r="D79" s="413" t="n">
        <v>0</v>
      </c>
      <c r="E79" s="413" t="n">
        <v>88.92735</v>
      </c>
      <c r="F79" s="413" t="n">
        <v>32.72052</v>
      </c>
      <c r="G79" s="413" t="n">
        <v>71.63543</v>
      </c>
      <c r="H79" s="413" t="n">
        <v>193.2833</v>
      </c>
      <c r="I79" s="413" t="n">
        <v>2.60533</v>
      </c>
      <c r="J79" s="413" t="n">
        <v>86.7759</v>
      </c>
      <c r="K79" s="413" t="n">
        <v>1.08034</v>
      </c>
      <c r="L79" s="413" t="n">
        <v>0</v>
      </c>
      <c r="M79" s="413" t="n">
        <v>0</v>
      </c>
      <c r="N79" s="413" t="n">
        <v>1.19877</v>
      </c>
      <c r="O79" s="413" t="n">
        <v>0</v>
      </c>
      <c r="P79" s="413" t="n">
        <v>91.66034</v>
      </c>
      <c r="Q79" s="413" t="n">
        <v>5.05917</v>
      </c>
      <c r="R79" s="413" t="n">
        <v>0</v>
      </c>
      <c r="S79" s="413" t="n">
        <v>0</v>
      </c>
      <c r="T79" s="413" t="n">
        <v>0</v>
      </c>
      <c r="U79" s="413" t="n">
        <v>0</v>
      </c>
      <c r="V79" s="413" t="n">
        <v>0</v>
      </c>
      <c r="W79" s="413" t="n">
        <v>0</v>
      </c>
      <c r="X79" s="413" t="n">
        <v>0</v>
      </c>
      <c r="Y79" s="413" t="n">
        <v>28.97942</v>
      </c>
      <c r="Z79" s="413" t="n">
        <v>170.12217</v>
      </c>
      <c r="AA79" s="413" t="n">
        <v>0</v>
      </c>
      <c r="AB79" s="413" t="n">
        <v>0</v>
      </c>
      <c r="AC79" s="413" t="n">
        <v>0</v>
      </c>
      <c r="AD79" s="413" t="n">
        <v>0</v>
      </c>
      <c r="AE79" s="413" t="n">
        <v>0.5471</v>
      </c>
      <c r="AF79" s="413" t="n">
        <v>204.70786</v>
      </c>
      <c r="AG79" s="413" t="n">
        <v>489.6515</v>
      </c>
      <c r="AH79" s="413" t="n">
        <v>192.87772</v>
      </c>
      <c r="AI79" s="413" t="n">
        <v>296.77378</v>
      </c>
      <c r="AJ79" s="414" t="n">
        <v>0</v>
      </c>
      <c r="AK79" s="413" t="n">
        <v>0</v>
      </c>
      <c r="AL79" s="52"/>
    </row>
    <row r="80" s="51" customFormat="true" ht="15" hidden="true" customHeight="false" outlineLevel="0" collapsed="false">
      <c r="A80" s="1"/>
      <c r="B80" s="410" t="n">
        <v>141710</v>
      </c>
      <c r="C80" s="329" t="s">
        <v>773</v>
      </c>
      <c r="D80" s="413" t="n">
        <v>0</v>
      </c>
      <c r="E80" s="413" t="n">
        <v>2.36863</v>
      </c>
      <c r="F80" s="413" t="n">
        <v>12.2274</v>
      </c>
      <c r="G80" s="413" t="n">
        <v>0.46491</v>
      </c>
      <c r="H80" s="413" t="n">
        <v>15.06094</v>
      </c>
      <c r="I80" s="413" t="n">
        <v>0</v>
      </c>
      <c r="J80" s="413" t="n">
        <v>0</v>
      </c>
      <c r="K80" s="413" t="n">
        <v>1.58806</v>
      </c>
      <c r="L80" s="413" t="n">
        <v>0</v>
      </c>
      <c r="M80" s="413" t="n">
        <v>0</v>
      </c>
      <c r="N80" s="413" t="n">
        <v>0</v>
      </c>
      <c r="O80" s="413" t="n">
        <v>0</v>
      </c>
      <c r="P80" s="413" t="n">
        <v>1.58806</v>
      </c>
      <c r="Q80" s="413" t="n">
        <v>0</v>
      </c>
      <c r="R80" s="413" t="n">
        <v>0</v>
      </c>
      <c r="S80" s="413" t="n">
        <v>0</v>
      </c>
      <c r="T80" s="413" t="n">
        <v>0</v>
      </c>
      <c r="U80" s="413" t="n">
        <v>0</v>
      </c>
      <c r="V80" s="413" t="n">
        <v>0</v>
      </c>
      <c r="W80" s="413" t="n">
        <v>0</v>
      </c>
      <c r="X80" s="413" t="n">
        <v>0</v>
      </c>
      <c r="Y80" s="413" t="n">
        <v>0</v>
      </c>
      <c r="Z80" s="413" t="n">
        <v>0</v>
      </c>
      <c r="AA80" s="413" t="n">
        <v>0</v>
      </c>
      <c r="AB80" s="413" t="n">
        <v>0</v>
      </c>
      <c r="AC80" s="413" t="n">
        <v>0</v>
      </c>
      <c r="AD80" s="413" t="n">
        <v>0</v>
      </c>
      <c r="AE80" s="413" t="n">
        <v>0</v>
      </c>
      <c r="AF80" s="413" t="n">
        <v>0</v>
      </c>
      <c r="AG80" s="413" t="n">
        <v>16.649</v>
      </c>
      <c r="AH80" s="413" t="n">
        <v>12.69231</v>
      </c>
      <c r="AI80" s="413" t="n">
        <v>3.95669</v>
      </c>
      <c r="AJ80" s="414" t="n">
        <v>0</v>
      </c>
      <c r="AK80" s="413" t="n">
        <v>0</v>
      </c>
      <c r="AL80" s="52"/>
    </row>
    <row r="81" s="51" customFormat="true" ht="15" hidden="true" customHeight="false" outlineLevel="0" collapsed="false">
      <c r="A81" s="1"/>
      <c r="B81" s="410" t="n">
        <v>141810</v>
      </c>
      <c r="C81" s="329" t="s">
        <v>774</v>
      </c>
      <c r="D81" s="413" t="n">
        <v>0</v>
      </c>
      <c r="E81" s="413" t="n">
        <v>0.5915</v>
      </c>
      <c r="F81" s="413" t="n">
        <v>14.42211</v>
      </c>
      <c r="G81" s="413" t="n">
        <v>3.41235</v>
      </c>
      <c r="H81" s="413" t="n">
        <v>18.42596</v>
      </c>
      <c r="I81" s="413" t="n">
        <v>0</v>
      </c>
      <c r="J81" s="413" t="n">
        <v>0</v>
      </c>
      <c r="K81" s="413" t="n">
        <v>0</v>
      </c>
      <c r="L81" s="413" t="n">
        <v>0</v>
      </c>
      <c r="M81" s="413" t="n">
        <v>0</v>
      </c>
      <c r="N81" s="413" t="n">
        <v>0</v>
      </c>
      <c r="O81" s="413" t="n">
        <v>0</v>
      </c>
      <c r="P81" s="413" t="n">
        <v>0</v>
      </c>
      <c r="Q81" s="413" t="n">
        <v>0</v>
      </c>
      <c r="R81" s="413" t="n">
        <v>0</v>
      </c>
      <c r="S81" s="413" t="n">
        <v>0</v>
      </c>
      <c r="T81" s="413" t="n">
        <v>0</v>
      </c>
      <c r="U81" s="413" t="n">
        <v>0</v>
      </c>
      <c r="V81" s="413" t="n">
        <v>0</v>
      </c>
      <c r="W81" s="413" t="n">
        <v>4.3495</v>
      </c>
      <c r="X81" s="413" t="n">
        <v>0</v>
      </c>
      <c r="Y81" s="413" t="n">
        <v>0</v>
      </c>
      <c r="Z81" s="413" t="n">
        <v>136.85245</v>
      </c>
      <c r="AA81" s="413" t="n">
        <v>0</v>
      </c>
      <c r="AB81" s="413" t="n">
        <v>7.71156</v>
      </c>
      <c r="AC81" s="413" t="n">
        <v>0</v>
      </c>
      <c r="AD81" s="413" t="n">
        <v>0</v>
      </c>
      <c r="AE81" s="413" t="n">
        <v>0</v>
      </c>
      <c r="AF81" s="413" t="n">
        <v>148.91351</v>
      </c>
      <c r="AG81" s="413" t="n">
        <v>167.33947</v>
      </c>
      <c r="AH81" s="413" t="n">
        <v>17.83446</v>
      </c>
      <c r="AI81" s="413" t="n">
        <v>137.44395</v>
      </c>
      <c r="AJ81" s="414" t="n">
        <v>0</v>
      </c>
      <c r="AK81" s="413" t="n">
        <v>12.06106</v>
      </c>
      <c r="AL81" s="52"/>
    </row>
    <row r="82" s="51" customFormat="true" ht="15" hidden="true" customHeight="false" outlineLevel="0" collapsed="false">
      <c r="A82" s="1"/>
      <c r="B82" s="410" t="n">
        <v>142110</v>
      </c>
      <c r="C82" s="329" t="s">
        <v>775</v>
      </c>
      <c r="D82" s="413" t="n">
        <v>519.21925</v>
      </c>
      <c r="E82" s="413" t="n">
        <v>196.40679</v>
      </c>
      <c r="F82" s="413" t="n">
        <v>2789.54531</v>
      </c>
      <c r="G82" s="413" t="n">
        <v>150.56873</v>
      </c>
      <c r="H82" s="413" t="n">
        <v>3655.74008</v>
      </c>
      <c r="I82" s="413" t="n">
        <v>930.43247</v>
      </c>
      <c r="J82" s="413" t="n">
        <v>711.62638</v>
      </c>
      <c r="K82" s="413" t="n">
        <v>46.2887</v>
      </c>
      <c r="L82" s="413" t="n">
        <v>610.27296</v>
      </c>
      <c r="M82" s="413" t="n">
        <v>366.02725</v>
      </c>
      <c r="N82" s="413" t="n">
        <v>85.52365</v>
      </c>
      <c r="O82" s="413" t="n">
        <v>0</v>
      </c>
      <c r="P82" s="413" t="n">
        <v>2750.17141</v>
      </c>
      <c r="Q82" s="413" t="n">
        <v>29.69473</v>
      </c>
      <c r="R82" s="413" t="n">
        <v>842.46531</v>
      </c>
      <c r="S82" s="413" t="n">
        <v>170.25501</v>
      </c>
      <c r="T82" s="413" t="n">
        <v>0.16619</v>
      </c>
      <c r="U82" s="413" t="n">
        <v>0</v>
      </c>
      <c r="V82" s="413" t="n">
        <v>334.30628</v>
      </c>
      <c r="W82" s="413" t="n">
        <v>15.18431</v>
      </c>
      <c r="X82" s="413" t="n">
        <v>2.226</v>
      </c>
      <c r="Y82" s="413" t="n">
        <v>363.98307</v>
      </c>
      <c r="Z82" s="413" t="n">
        <v>0</v>
      </c>
      <c r="AA82" s="413" t="n">
        <v>0</v>
      </c>
      <c r="AB82" s="413" t="n">
        <v>65.11636</v>
      </c>
      <c r="AC82" s="413" t="n">
        <v>37.74986</v>
      </c>
      <c r="AD82" s="413" t="n">
        <v>0</v>
      </c>
      <c r="AE82" s="413" t="n">
        <v>4.59188</v>
      </c>
      <c r="AF82" s="413" t="n">
        <v>1865.739</v>
      </c>
      <c r="AG82" s="413" t="n">
        <v>8271.65049</v>
      </c>
      <c r="AH82" s="413" t="n">
        <v>6102.93262</v>
      </c>
      <c r="AI82" s="413" t="n">
        <v>2088.4172</v>
      </c>
      <c r="AJ82" s="414" t="n">
        <v>0</v>
      </c>
      <c r="AK82" s="413" t="n">
        <v>80.30067</v>
      </c>
      <c r="AL82" s="52"/>
    </row>
    <row r="83" s="51" customFormat="true" ht="15" hidden="true" customHeight="false" outlineLevel="0" collapsed="false">
      <c r="A83" s="1"/>
      <c r="B83" s="1" t="n">
        <v>142210</v>
      </c>
      <c r="C83" s="329" t="s">
        <v>776</v>
      </c>
      <c r="D83" s="51" t="n">
        <v>4620.21619</v>
      </c>
      <c r="E83" s="51" t="n">
        <v>2123.69551</v>
      </c>
      <c r="F83" s="51" t="n">
        <v>8614.1436</v>
      </c>
      <c r="G83" s="51" t="n">
        <v>789.01286</v>
      </c>
      <c r="H83" s="51" t="n">
        <v>16147.06816</v>
      </c>
      <c r="I83" s="51" t="n">
        <v>1198.31395</v>
      </c>
      <c r="J83" s="51" t="n">
        <v>237.56501</v>
      </c>
      <c r="K83" s="51" t="n">
        <v>412.36345</v>
      </c>
      <c r="L83" s="51" t="n">
        <v>403.65925</v>
      </c>
      <c r="M83" s="51" t="n">
        <v>315.27701</v>
      </c>
      <c r="N83" s="51" t="n">
        <v>147.6137</v>
      </c>
      <c r="O83" s="51" t="n">
        <v>0</v>
      </c>
      <c r="P83" s="51" t="n">
        <v>2714.79237</v>
      </c>
      <c r="Q83" s="51" t="n">
        <v>185.67353</v>
      </c>
      <c r="R83" s="51" t="n">
        <v>0</v>
      </c>
      <c r="S83" s="51" t="n">
        <v>48.59559</v>
      </c>
      <c r="T83" s="51" t="n">
        <v>9.01141</v>
      </c>
      <c r="U83" s="51" t="n">
        <v>16.42801</v>
      </c>
      <c r="V83" s="51" t="n">
        <v>218.60713</v>
      </c>
      <c r="W83" s="51" t="n">
        <v>4.37205</v>
      </c>
      <c r="X83" s="51" t="n">
        <v>15.66642</v>
      </c>
      <c r="Y83" s="51" t="n">
        <v>1847.71232</v>
      </c>
      <c r="Z83" s="51" t="n">
        <v>3867.14775</v>
      </c>
      <c r="AA83" s="51" t="n">
        <v>0</v>
      </c>
      <c r="AB83" s="51" t="n">
        <v>1.8604</v>
      </c>
      <c r="AC83" s="51" t="n">
        <v>164.36469</v>
      </c>
      <c r="AD83" s="51" t="n">
        <v>0.09509</v>
      </c>
      <c r="AE83" s="51" t="n">
        <v>4.47339</v>
      </c>
      <c r="AF83" s="51" t="n">
        <v>6384.00778</v>
      </c>
      <c r="AG83" s="51" t="n">
        <v>25245.86831</v>
      </c>
      <c r="AH83" s="51" t="n">
        <v>10943.31223</v>
      </c>
      <c r="AI83" s="51" t="n">
        <v>14279.80053</v>
      </c>
      <c r="AJ83" s="273" t="n">
        <v>0</v>
      </c>
      <c r="AK83" s="51" t="n">
        <v>22.75555</v>
      </c>
      <c r="AL83" s="52"/>
    </row>
    <row r="84" s="51" customFormat="true" ht="15" hidden="true" customHeight="false" outlineLevel="0" collapsed="false">
      <c r="A84" s="1"/>
      <c r="B84" s="1" t="s">
        <v>695</v>
      </c>
      <c r="C84" s="329" t="s">
        <v>777</v>
      </c>
      <c r="D84" s="51" t="n">
        <v>46.69833</v>
      </c>
      <c r="E84" s="51" t="n">
        <v>105.89508</v>
      </c>
      <c r="F84" s="51" t="n">
        <v>212.19253</v>
      </c>
      <c r="G84" s="51" t="n">
        <v>14.69052</v>
      </c>
      <c r="H84" s="51" t="n">
        <v>379.47646</v>
      </c>
      <c r="I84" s="51" t="n">
        <v>6.38431</v>
      </c>
      <c r="J84" s="51" t="n">
        <v>4.09844</v>
      </c>
      <c r="K84" s="51" t="n">
        <v>35.36744</v>
      </c>
      <c r="L84" s="51" t="n">
        <v>134.75169</v>
      </c>
      <c r="M84" s="51" t="n">
        <v>1.81626</v>
      </c>
      <c r="N84" s="51" t="n">
        <v>5.00345</v>
      </c>
      <c r="O84" s="51" t="n">
        <v>0</v>
      </c>
      <c r="P84" s="51" t="n">
        <v>187.42159</v>
      </c>
      <c r="Q84" s="51" t="n">
        <v>0</v>
      </c>
      <c r="R84" s="51" t="n">
        <v>0</v>
      </c>
      <c r="S84" s="51" t="n">
        <v>0</v>
      </c>
      <c r="T84" s="51" t="n">
        <v>0.22078</v>
      </c>
      <c r="U84" s="51" t="n">
        <v>0</v>
      </c>
      <c r="V84" s="51" t="n">
        <v>9.05254</v>
      </c>
      <c r="W84" s="51" t="n">
        <v>14.01217</v>
      </c>
      <c r="X84" s="51" t="n">
        <v>0</v>
      </c>
      <c r="Y84" s="51" t="n">
        <v>0.55833</v>
      </c>
      <c r="Z84" s="51" t="n">
        <v>0</v>
      </c>
      <c r="AA84" s="51" t="n">
        <v>0.75719</v>
      </c>
      <c r="AB84" s="51" t="n">
        <v>0.10849</v>
      </c>
      <c r="AC84" s="51" t="n">
        <v>0.4215</v>
      </c>
      <c r="AD84" s="51" t="n">
        <v>0</v>
      </c>
      <c r="AE84" s="51" t="n">
        <v>4.38379</v>
      </c>
      <c r="AF84" s="51" t="n">
        <v>29.51479</v>
      </c>
      <c r="AG84" s="51" t="n">
        <v>596.41284</v>
      </c>
      <c r="AH84" s="51" t="n">
        <v>386.41072</v>
      </c>
      <c r="AI84" s="51" t="n">
        <v>195.12427</v>
      </c>
      <c r="AJ84" s="273" t="n">
        <v>0</v>
      </c>
      <c r="AK84" s="51" t="n">
        <v>14.87785</v>
      </c>
      <c r="AL84" s="52"/>
    </row>
    <row r="85" s="51" customFormat="true" ht="15" hidden="true" customHeight="false" outlineLevel="0" collapsed="false">
      <c r="A85" s="1"/>
      <c r="B85" s="1" t="n">
        <v>142410</v>
      </c>
      <c r="C85" s="329" t="s">
        <v>778</v>
      </c>
      <c r="D85" s="51" t="n">
        <v>148.76762</v>
      </c>
      <c r="E85" s="51" t="n">
        <v>0</v>
      </c>
      <c r="F85" s="51" t="n">
        <v>2314.18607</v>
      </c>
      <c r="G85" s="51" t="n">
        <v>11.96182</v>
      </c>
      <c r="H85" s="51" t="n">
        <v>2474.91551</v>
      </c>
      <c r="I85" s="51" t="n">
        <v>22.31865</v>
      </c>
      <c r="J85" s="51" t="n">
        <v>0</v>
      </c>
      <c r="K85" s="51" t="n">
        <v>5.96539</v>
      </c>
      <c r="L85" s="51" t="n">
        <v>72.97206</v>
      </c>
      <c r="M85" s="51" t="n">
        <v>25.08373</v>
      </c>
      <c r="N85" s="51" t="n">
        <v>12.42042</v>
      </c>
      <c r="O85" s="51" t="n">
        <v>0</v>
      </c>
      <c r="P85" s="51" t="n">
        <v>138.76025</v>
      </c>
      <c r="Q85" s="51" t="n">
        <v>2.19243</v>
      </c>
      <c r="R85" s="51" t="n">
        <v>0</v>
      </c>
      <c r="S85" s="51" t="n">
        <v>27.36916</v>
      </c>
      <c r="T85" s="51" t="n">
        <v>1.25472</v>
      </c>
      <c r="U85" s="51" t="n">
        <v>168.89089</v>
      </c>
      <c r="V85" s="51" t="n">
        <v>122.1482</v>
      </c>
      <c r="W85" s="51" t="n">
        <v>817.7315</v>
      </c>
      <c r="X85" s="51" t="n">
        <v>0</v>
      </c>
      <c r="Y85" s="51" t="n">
        <v>0.00122</v>
      </c>
      <c r="Z85" s="51" t="n">
        <v>436.25127</v>
      </c>
      <c r="AA85" s="51" t="n">
        <v>26.83922</v>
      </c>
      <c r="AB85" s="51" t="n">
        <v>311.46562</v>
      </c>
      <c r="AC85" s="51" t="n">
        <v>47.80203</v>
      </c>
      <c r="AD85" s="51" t="n">
        <v>379.58906</v>
      </c>
      <c r="AE85" s="51" t="n">
        <v>1.0043</v>
      </c>
      <c r="AF85" s="51" t="n">
        <v>2342.53962</v>
      </c>
      <c r="AG85" s="51" t="n">
        <v>4956.21538</v>
      </c>
      <c r="AH85" s="51" t="n">
        <v>2634.94779</v>
      </c>
      <c r="AI85" s="51" t="n">
        <v>616.7513</v>
      </c>
      <c r="AJ85" s="273" t="n">
        <v>0</v>
      </c>
      <c r="AK85" s="51" t="n">
        <v>1704.51629</v>
      </c>
      <c r="AL85" s="52"/>
    </row>
    <row r="86" s="51" customFormat="true" ht="15" hidden="true" customHeight="false" outlineLevel="0" collapsed="false">
      <c r="A86" s="1"/>
      <c r="B86" s="1" t="n">
        <v>142510</v>
      </c>
      <c r="C86" s="329" t="s">
        <v>779</v>
      </c>
      <c r="D86" s="51" t="n">
        <v>0</v>
      </c>
      <c r="E86" s="51" t="n">
        <v>130.70052</v>
      </c>
      <c r="F86" s="51" t="n">
        <v>2777.15454</v>
      </c>
      <c r="G86" s="51" t="n">
        <v>0.84008</v>
      </c>
      <c r="H86" s="51" t="n">
        <v>2908.69514</v>
      </c>
      <c r="I86" s="51" t="n">
        <v>121.49254</v>
      </c>
      <c r="J86" s="51" t="n">
        <v>0</v>
      </c>
      <c r="K86" s="51" t="n">
        <v>12.61725</v>
      </c>
      <c r="L86" s="51" t="n">
        <v>0</v>
      </c>
      <c r="M86" s="51" t="n">
        <v>0</v>
      </c>
      <c r="N86" s="51" t="n">
        <v>0</v>
      </c>
      <c r="O86" s="51" t="n">
        <v>0</v>
      </c>
      <c r="P86" s="51" t="n">
        <v>134.10979</v>
      </c>
      <c r="Q86" s="51" t="n">
        <v>0.33405</v>
      </c>
      <c r="R86" s="51" t="n">
        <v>0</v>
      </c>
      <c r="S86" s="51" t="n">
        <v>0</v>
      </c>
      <c r="T86" s="51" t="n">
        <v>0</v>
      </c>
      <c r="U86" s="51" t="n">
        <v>0</v>
      </c>
      <c r="V86" s="51" t="n">
        <v>0.001</v>
      </c>
      <c r="W86" s="51" t="n">
        <v>0</v>
      </c>
      <c r="X86" s="51" t="n">
        <v>0</v>
      </c>
      <c r="Y86" s="51" t="n">
        <v>0</v>
      </c>
      <c r="Z86" s="51" t="n">
        <v>0</v>
      </c>
      <c r="AA86" s="51" t="n">
        <v>0</v>
      </c>
      <c r="AB86" s="51" t="n">
        <v>3.16853</v>
      </c>
      <c r="AC86" s="51" t="n">
        <v>0</v>
      </c>
      <c r="AD86" s="51" t="n">
        <v>0</v>
      </c>
      <c r="AE86" s="51" t="n">
        <v>3.21839</v>
      </c>
      <c r="AF86" s="51" t="n">
        <v>6.72197</v>
      </c>
      <c r="AG86" s="51" t="n">
        <v>3049.5269</v>
      </c>
      <c r="AH86" s="51" t="n">
        <v>2781.21401</v>
      </c>
      <c r="AI86" s="51" t="n">
        <v>265.14436</v>
      </c>
      <c r="AJ86" s="273" t="n">
        <v>0</v>
      </c>
      <c r="AK86" s="51" t="n">
        <v>3.16853</v>
      </c>
      <c r="AL86" s="52"/>
    </row>
    <row r="87" s="51" customFormat="true" ht="15" hidden="true" customHeight="false" outlineLevel="0" collapsed="false">
      <c r="A87" s="1"/>
      <c r="B87" s="1" t="n">
        <v>142610</v>
      </c>
      <c r="C87" s="329" t="s">
        <v>780</v>
      </c>
      <c r="D87" s="51" t="n">
        <v>0</v>
      </c>
      <c r="E87" s="51" t="n">
        <v>33.33315</v>
      </c>
      <c r="F87" s="51" t="n">
        <v>28.93399</v>
      </c>
      <c r="G87" s="51" t="n">
        <v>22.02645</v>
      </c>
      <c r="H87" s="51" t="n">
        <v>84.29359</v>
      </c>
      <c r="I87" s="51" t="n">
        <v>2.48859</v>
      </c>
      <c r="J87" s="51" t="n">
        <v>42.67832</v>
      </c>
      <c r="K87" s="51" t="n">
        <v>0.64176</v>
      </c>
      <c r="L87" s="51" t="n">
        <v>0</v>
      </c>
      <c r="M87" s="51" t="n">
        <v>0</v>
      </c>
      <c r="N87" s="51" t="n">
        <v>1.3393</v>
      </c>
      <c r="O87" s="51" t="n">
        <v>0</v>
      </c>
      <c r="P87" s="51" t="n">
        <v>47.14797</v>
      </c>
      <c r="Q87" s="51" t="n">
        <v>12.91874</v>
      </c>
      <c r="R87" s="51" t="n">
        <v>0</v>
      </c>
      <c r="S87" s="51" t="n">
        <v>0</v>
      </c>
      <c r="T87" s="51" t="n">
        <v>0</v>
      </c>
      <c r="U87" s="51" t="n">
        <v>0</v>
      </c>
      <c r="V87" s="51" t="n">
        <v>0.13104</v>
      </c>
      <c r="W87" s="51" t="n">
        <v>0</v>
      </c>
      <c r="X87" s="51" t="n">
        <v>0</v>
      </c>
      <c r="Y87" s="51" t="n">
        <v>131.11906</v>
      </c>
      <c r="Z87" s="51" t="n">
        <v>90.40606</v>
      </c>
      <c r="AA87" s="51" t="n">
        <v>0</v>
      </c>
      <c r="AB87" s="51" t="n">
        <v>0</v>
      </c>
      <c r="AC87" s="51" t="n">
        <v>0</v>
      </c>
      <c r="AD87" s="51" t="n">
        <v>0</v>
      </c>
      <c r="AE87" s="51" t="n">
        <v>0.52304</v>
      </c>
      <c r="AF87" s="51" t="n">
        <v>235.09794</v>
      </c>
      <c r="AG87" s="51" t="n">
        <v>366.5395</v>
      </c>
      <c r="AH87" s="51" t="n">
        <v>95.63214</v>
      </c>
      <c r="AI87" s="51" t="n">
        <v>270.90736</v>
      </c>
      <c r="AJ87" s="273" t="n">
        <v>0</v>
      </c>
      <c r="AK87" s="51" t="n">
        <v>0</v>
      </c>
      <c r="AL87" s="52"/>
    </row>
    <row r="88" s="51" customFormat="true" ht="15" hidden="true" customHeight="false" outlineLevel="0" collapsed="false">
      <c r="A88" s="1"/>
      <c r="B88" s="1" t="n">
        <v>142710</v>
      </c>
      <c r="C88" s="329" t="s">
        <v>781</v>
      </c>
      <c r="D88" s="51" t="n">
        <v>0</v>
      </c>
      <c r="E88" s="51" t="n">
        <v>1.12942</v>
      </c>
      <c r="F88" s="51" t="n">
        <v>5.03213</v>
      </c>
      <c r="G88" s="51" t="n">
        <v>0.22328</v>
      </c>
      <c r="H88" s="51" t="n">
        <v>6.38483</v>
      </c>
      <c r="I88" s="51" t="n">
        <v>0</v>
      </c>
      <c r="J88" s="51" t="n">
        <v>0</v>
      </c>
      <c r="K88" s="51" t="n">
        <v>66.35366</v>
      </c>
      <c r="L88" s="51" t="n">
        <v>0</v>
      </c>
      <c r="M88" s="51" t="n">
        <v>0</v>
      </c>
      <c r="N88" s="51" t="n">
        <v>1.9612</v>
      </c>
      <c r="O88" s="51" t="n">
        <v>0</v>
      </c>
      <c r="P88" s="51" t="n">
        <v>68.31486</v>
      </c>
      <c r="Q88" s="51" t="n">
        <v>0</v>
      </c>
      <c r="R88" s="51" t="n">
        <v>0</v>
      </c>
      <c r="S88" s="51" t="n">
        <v>0</v>
      </c>
      <c r="T88" s="51" t="n">
        <v>0</v>
      </c>
      <c r="U88" s="51" t="n">
        <v>0</v>
      </c>
      <c r="V88" s="51" t="n">
        <v>0.001</v>
      </c>
      <c r="W88" s="51" t="n">
        <v>0</v>
      </c>
      <c r="X88" s="51" t="n">
        <v>0</v>
      </c>
      <c r="Y88" s="51" t="n">
        <v>0</v>
      </c>
      <c r="Z88" s="51" t="n">
        <v>0</v>
      </c>
      <c r="AA88" s="51" t="n">
        <v>0</v>
      </c>
      <c r="AB88" s="51" t="n">
        <v>0</v>
      </c>
      <c r="AC88" s="51" t="n">
        <v>0</v>
      </c>
      <c r="AD88" s="51" t="n">
        <v>0</v>
      </c>
      <c r="AE88" s="51" t="n">
        <v>0</v>
      </c>
      <c r="AF88" s="51" t="n">
        <v>0.001</v>
      </c>
      <c r="AG88" s="51" t="n">
        <v>74.70069</v>
      </c>
      <c r="AH88" s="51" t="n">
        <v>7.21761</v>
      </c>
      <c r="AI88" s="51" t="n">
        <v>67.48308</v>
      </c>
      <c r="AJ88" s="273" t="n">
        <v>0</v>
      </c>
      <c r="AK88" s="51" t="n">
        <v>0</v>
      </c>
      <c r="AL88" s="52"/>
    </row>
    <row r="89" s="51" customFormat="true" ht="15" hidden="true" customHeight="false" outlineLevel="0" collapsed="false">
      <c r="A89" s="1"/>
      <c r="B89" s="1" t="n">
        <v>142810</v>
      </c>
      <c r="C89" s="329" t="s">
        <v>782</v>
      </c>
      <c r="D89" s="51" t="n">
        <v>0</v>
      </c>
      <c r="E89" s="51" t="n">
        <v>0</v>
      </c>
      <c r="F89" s="51" t="n">
        <v>8.25146</v>
      </c>
      <c r="G89" s="51" t="n">
        <v>0.62767</v>
      </c>
      <c r="H89" s="51" t="n">
        <v>8.87913</v>
      </c>
      <c r="I89" s="51" t="n">
        <v>0</v>
      </c>
      <c r="J89" s="51" t="n">
        <v>0</v>
      </c>
      <c r="K89" s="51" t="n">
        <v>0</v>
      </c>
      <c r="L89" s="51" t="n">
        <v>0</v>
      </c>
      <c r="M89" s="51" t="n">
        <v>0</v>
      </c>
      <c r="N89" s="51" t="n">
        <v>0</v>
      </c>
      <c r="O89" s="51" t="n">
        <v>0</v>
      </c>
      <c r="P89" s="51" t="n">
        <v>0</v>
      </c>
      <c r="Q89" s="51" t="n">
        <v>0</v>
      </c>
      <c r="R89" s="51" t="n">
        <v>0</v>
      </c>
      <c r="S89" s="51" t="n">
        <v>0</v>
      </c>
      <c r="T89" s="51" t="n">
        <v>0</v>
      </c>
      <c r="U89" s="51" t="n">
        <v>0</v>
      </c>
      <c r="V89" s="51" t="n">
        <v>0</v>
      </c>
      <c r="W89" s="51" t="n">
        <v>2.43874</v>
      </c>
      <c r="X89" s="51" t="n">
        <v>0</v>
      </c>
      <c r="Y89" s="51" t="n">
        <v>0</v>
      </c>
      <c r="Z89" s="51" t="n">
        <v>46.7895</v>
      </c>
      <c r="AA89" s="51" t="n">
        <v>0</v>
      </c>
      <c r="AB89" s="51" t="n">
        <v>1.66841</v>
      </c>
      <c r="AC89" s="51" t="n">
        <v>0</v>
      </c>
      <c r="AD89" s="51" t="n">
        <v>0.001</v>
      </c>
      <c r="AE89" s="51" t="n">
        <v>0</v>
      </c>
      <c r="AF89" s="51" t="n">
        <v>50.89765</v>
      </c>
      <c r="AG89" s="51" t="n">
        <v>59.77678</v>
      </c>
      <c r="AH89" s="51" t="n">
        <v>8.87913</v>
      </c>
      <c r="AI89" s="51" t="n">
        <v>46.7895</v>
      </c>
      <c r="AJ89" s="273" t="n">
        <v>0</v>
      </c>
      <c r="AK89" s="51" t="n">
        <v>4.10815</v>
      </c>
      <c r="AL89" s="52"/>
    </row>
    <row r="90" s="115" customFormat="true" ht="15" hidden="true" customHeight="false" outlineLevel="0" collapsed="false">
      <c r="A90" s="1"/>
      <c r="B90" s="1"/>
      <c r="C90" s="416" t="s">
        <v>783</v>
      </c>
      <c r="D90" s="115" t="n">
        <v>10987.98267</v>
      </c>
      <c r="E90" s="115" t="n">
        <v>3757.88351</v>
      </c>
      <c r="F90" s="115" t="n">
        <v>26431.66219</v>
      </c>
      <c r="G90" s="115" t="n">
        <v>4024.67106</v>
      </c>
      <c r="H90" s="115" t="n">
        <v>45202.19943</v>
      </c>
      <c r="I90" s="115" t="n">
        <v>3277.21264</v>
      </c>
      <c r="J90" s="115" t="n">
        <v>1363.93489</v>
      </c>
      <c r="K90" s="115" t="n">
        <v>894.28191</v>
      </c>
      <c r="L90" s="115" t="n">
        <v>2353.31682</v>
      </c>
      <c r="M90" s="115" t="n">
        <v>1650.81806</v>
      </c>
      <c r="N90" s="115" t="n">
        <v>586.48667</v>
      </c>
      <c r="O90" s="115" t="n">
        <v>0</v>
      </c>
      <c r="P90" s="115" t="n">
        <v>10126.05099</v>
      </c>
      <c r="Q90" s="115" t="n">
        <v>416.65818</v>
      </c>
      <c r="R90" s="115" t="n">
        <v>992.36044</v>
      </c>
      <c r="S90" s="115" t="n">
        <v>383.44992</v>
      </c>
      <c r="T90" s="115" t="n">
        <v>64.59486</v>
      </c>
      <c r="U90" s="115" t="n">
        <v>450.12047</v>
      </c>
      <c r="V90" s="115" t="n">
        <v>1012.58579</v>
      </c>
      <c r="W90" s="115" t="n">
        <v>2909.73591</v>
      </c>
      <c r="X90" s="115" t="n">
        <v>17.89242</v>
      </c>
      <c r="Y90" s="115" t="n">
        <v>4082.28281</v>
      </c>
      <c r="Z90" s="115" t="n">
        <v>8566.70507</v>
      </c>
      <c r="AA90" s="115" t="n">
        <v>51.91478</v>
      </c>
      <c r="AB90" s="115" t="n">
        <v>1150.35065</v>
      </c>
      <c r="AC90" s="115" t="n">
        <v>521.77751</v>
      </c>
      <c r="AD90" s="115" t="n">
        <v>1108.45465</v>
      </c>
      <c r="AE90" s="115" t="n">
        <v>44.21158</v>
      </c>
      <c r="AF90" s="115" t="n">
        <v>21773.09504</v>
      </c>
      <c r="AG90" s="115" t="n">
        <v>77101.34546</v>
      </c>
      <c r="AH90" s="115" t="n">
        <v>39365.27493</v>
      </c>
      <c r="AI90" s="115" t="n">
        <v>32065.49407</v>
      </c>
      <c r="AJ90" s="273" t="n">
        <v>0</v>
      </c>
      <c r="AK90" s="115" t="n">
        <v>5670.57646</v>
      </c>
      <c r="AL90" s="417"/>
    </row>
    <row r="91" s="93" customFormat="true" ht="15" hidden="false" customHeight="false" outlineLevel="0" collapsed="false">
      <c r="A91" s="6"/>
      <c r="B91" s="6"/>
      <c r="C91" s="412" t="s">
        <v>795</v>
      </c>
      <c r="D91" s="93" t="n">
        <v>211357.46129</v>
      </c>
      <c r="E91" s="93" t="n">
        <v>175443.84395</v>
      </c>
      <c r="F91" s="93" t="n">
        <v>557501.56924</v>
      </c>
      <c r="G91" s="93" t="n">
        <v>143355.72927</v>
      </c>
      <c r="H91" s="93" t="n">
        <v>1087658.60375</v>
      </c>
      <c r="I91" s="93" t="n">
        <v>69449.46915</v>
      </c>
      <c r="J91" s="93" t="n">
        <v>227155.57597</v>
      </c>
      <c r="K91" s="93" t="n">
        <v>20344.22897</v>
      </c>
      <c r="L91" s="93" t="n">
        <v>195125.68201</v>
      </c>
      <c r="M91" s="93" t="n">
        <v>47472.51691</v>
      </c>
      <c r="N91" s="93" t="n">
        <v>45149.34544</v>
      </c>
      <c r="O91" s="93" t="n">
        <v>86442.492</v>
      </c>
      <c r="P91" s="93" t="n">
        <v>691139.310450001</v>
      </c>
      <c r="Q91" s="93" t="n">
        <v>6238.67512</v>
      </c>
      <c r="R91" s="93" t="n">
        <v>3718.03173</v>
      </c>
      <c r="S91" s="93" t="n">
        <v>1775.19279</v>
      </c>
      <c r="T91" s="93" t="n">
        <v>870.07409</v>
      </c>
      <c r="U91" s="93" t="n">
        <v>9203.72103</v>
      </c>
      <c r="V91" s="93" t="n">
        <v>16025.83656</v>
      </c>
      <c r="W91" s="93" t="n">
        <v>28791.36527</v>
      </c>
      <c r="X91" s="93" t="n">
        <v>448.80338</v>
      </c>
      <c r="Y91" s="93" t="n">
        <v>7325.79521</v>
      </c>
      <c r="Z91" s="93" t="n">
        <v>76051.62932</v>
      </c>
      <c r="AA91" s="93" t="n">
        <v>5974.3788</v>
      </c>
      <c r="AB91" s="93" t="n">
        <v>32208.55527</v>
      </c>
      <c r="AC91" s="93" t="n">
        <v>3823.46958</v>
      </c>
      <c r="AD91" s="93" t="n">
        <v>11498.04952</v>
      </c>
      <c r="AE91" s="93" t="n">
        <v>857.65485</v>
      </c>
      <c r="AF91" s="93" t="n">
        <v>204811.23252</v>
      </c>
      <c r="AG91" s="93" t="n">
        <v>1983609.14672</v>
      </c>
      <c r="AH91" s="93" t="n">
        <v>1328403.09635</v>
      </c>
      <c r="AI91" s="93" t="n">
        <v>567529.98048</v>
      </c>
      <c r="AJ91" s="415" t="n">
        <v>0</v>
      </c>
      <c r="AK91" s="93" t="n">
        <v>87676.06989</v>
      </c>
      <c r="AL91" s="255"/>
    </row>
    <row r="92" s="93" customFormat="true" ht="15" hidden="false" customHeight="false" outlineLevel="0" collapsed="false">
      <c r="A92" s="6"/>
      <c r="B92" s="6"/>
      <c r="C92" s="412" t="s">
        <v>796</v>
      </c>
      <c r="D92" s="286" t="n">
        <v>0.0519876734085274</v>
      </c>
      <c r="E92" s="286" t="n">
        <v>0.0214192953448453</v>
      </c>
      <c r="F92" s="286" t="n">
        <v>0.0474109198042838</v>
      </c>
      <c r="G92" s="286" t="n">
        <v>0.0280747137243453</v>
      </c>
      <c r="H92" s="286" t="n">
        <v>0.0415591797593041</v>
      </c>
      <c r="I92" s="286" t="n">
        <v>0.0471884476600063</v>
      </c>
      <c r="J92" s="286" t="n">
        <v>0.00600440858286539</v>
      </c>
      <c r="K92" s="286" t="n">
        <v>0.0439575228591226</v>
      </c>
      <c r="L92" s="286" t="n">
        <v>0.0120605181017607</v>
      </c>
      <c r="M92" s="286" t="n">
        <v>0.0347741844640274</v>
      </c>
      <c r="N92" s="286" t="n">
        <v>0.0129899263053414</v>
      </c>
      <c r="O92" s="286" t="n">
        <v>0</v>
      </c>
      <c r="P92" s="286" t="n">
        <v>0.0146512444551981</v>
      </c>
      <c r="Q92" s="286" t="n">
        <v>0.0667863243374019</v>
      </c>
      <c r="R92" s="286" t="n">
        <v>0.266904779750226</v>
      </c>
      <c r="S92" s="286" t="n">
        <v>0.216004662794963</v>
      </c>
      <c r="T92" s="286" t="n">
        <v>0.0742406431158064</v>
      </c>
      <c r="U92" s="286" t="n">
        <v>0.0489063573888006</v>
      </c>
      <c r="V92" s="286" t="n">
        <v>0.0631845823591751</v>
      </c>
      <c r="W92" s="286" t="n">
        <v>0.101062797221078</v>
      </c>
      <c r="X92" s="286" t="n">
        <v>0.0398669457435904</v>
      </c>
      <c r="Y92" s="286" t="n">
        <v>0.557247738024061</v>
      </c>
      <c r="Z92" s="286" t="n">
        <v>0.112643281236673</v>
      </c>
      <c r="AA92" s="286" t="n">
        <v>0.00868956953315381</v>
      </c>
      <c r="AB92" s="286" t="n">
        <v>0.0357156861075191</v>
      </c>
      <c r="AC92" s="286" t="n">
        <v>0.13646702270873</v>
      </c>
      <c r="AD92" s="286" t="n">
        <v>0.0964037116096887</v>
      </c>
      <c r="AE92" s="286" t="n">
        <v>0.0515493849303132</v>
      </c>
      <c r="AF92" s="286" t="n">
        <v>0.106308110019668</v>
      </c>
      <c r="AG92" s="286" t="n">
        <v>0.0388692225923091</v>
      </c>
      <c r="AH92" s="286" t="n">
        <v>0.0296335314470151</v>
      </c>
      <c r="AI92" s="286" t="n">
        <v>0.0565000884056908</v>
      </c>
      <c r="AJ92" s="399" t="e">
        <f aca="false"/>
        <v>#DIV/0!</v>
      </c>
      <c r="AK92" s="286" t="n">
        <v>0.0646764444062605</v>
      </c>
      <c r="AL92" s="255"/>
    </row>
    <row r="93" s="93" customFormat="true" ht="15" hidden="false" customHeight="false" outlineLevel="0" collapsed="false">
      <c r="A93" s="6"/>
      <c r="B93" s="6" t="s">
        <v>544</v>
      </c>
      <c r="C93" s="412" t="s">
        <v>786</v>
      </c>
      <c r="AJ93" s="415"/>
      <c r="AL93" s="255"/>
    </row>
    <row r="94" s="51" customFormat="true" ht="15" hidden="false" customHeight="false" outlineLevel="0" collapsed="false">
      <c r="A94" s="1"/>
      <c r="B94" s="1" t="n">
        <v>210310</v>
      </c>
      <c r="C94" s="329" t="s">
        <v>787</v>
      </c>
      <c r="D94" s="51" t="n">
        <v>304584.94253</v>
      </c>
      <c r="E94" s="51" t="n">
        <v>148658.896</v>
      </c>
      <c r="F94" s="51" t="n">
        <v>367488.19847</v>
      </c>
      <c r="G94" s="51" t="n">
        <v>139578.91122</v>
      </c>
      <c r="H94" s="51" t="n">
        <v>960310.94822</v>
      </c>
      <c r="I94" s="51" t="n">
        <v>130056.2606</v>
      </c>
      <c r="J94" s="51" t="n">
        <v>162958.96002</v>
      </c>
      <c r="K94" s="51" t="n">
        <v>42902.99081</v>
      </c>
      <c r="L94" s="51" t="n">
        <v>155277.61769</v>
      </c>
      <c r="M94" s="51" t="n">
        <v>52783.30614</v>
      </c>
      <c r="N94" s="51" t="n">
        <v>56657.62771</v>
      </c>
      <c r="O94" s="51" t="n">
        <v>82.351</v>
      </c>
      <c r="P94" s="51" t="n">
        <v>600719.11397</v>
      </c>
      <c r="Q94" s="51" t="n">
        <v>15059.92639</v>
      </c>
      <c r="R94" s="51" t="n">
        <v>32.0947</v>
      </c>
      <c r="S94" s="51" t="n">
        <v>467.10279</v>
      </c>
      <c r="T94" s="51" t="n">
        <v>1023.55214</v>
      </c>
      <c r="U94" s="51" t="n">
        <v>0</v>
      </c>
      <c r="V94" s="51" t="n">
        <v>28459.45016</v>
      </c>
      <c r="W94" s="51" t="n">
        <v>40615.17809</v>
      </c>
      <c r="X94" s="51" t="n">
        <v>359.41554</v>
      </c>
      <c r="Y94" s="51" t="n">
        <v>23619.15205</v>
      </c>
      <c r="Z94" s="51" t="n">
        <v>56383.93869</v>
      </c>
      <c r="AA94" s="51" t="n">
        <v>3124.4038</v>
      </c>
      <c r="AB94" s="51" t="n">
        <v>37112.75371</v>
      </c>
      <c r="AC94" s="51" t="n">
        <v>24364.89282</v>
      </c>
      <c r="AD94" s="51" t="n">
        <v>1099.88786</v>
      </c>
      <c r="AE94" s="51" t="n">
        <v>717.48101</v>
      </c>
      <c r="AF94" s="51" t="n">
        <v>232439.22975</v>
      </c>
      <c r="AG94" s="51" t="n">
        <v>1793469.29194</v>
      </c>
      <c r="AH94" s="51" t="n">
        <v>988867.99373</v>
      </c>
      <c r="AI94" s="51" t="n">
        <v>722649.07475</v>
      </c>
      <c r="AJ94" s="273" t="n">
        <v>0</v>
      </c>
      <c r="AK94" s="51" t="n">
        <v>81952.22346</v>
      </c>
      <c r="AL94" s="52"/>
    </row>
    <row r="95" s="51" customFormat="true" ht="15" hidden="false" customHeight="false" outlineLevel="0" collapsed="false">
      <c r="A95" s="1"/>
      <c r="B95" s="1" t="n">
        <v>260210</v>
      </c>
      <c r="C95" s="329" t="s">
        <v>788</v>
      </c>
      <c r="D95" s="51" t="n">
        <v>7</v>
      </c>
      <c r="E95" s="51" t="n">
        <v>0</v>
      </c>
      <c r="F95" s="51" t="n">
        <v>0</v>
      </c>
      <c r="G95" s="51" t="n">
        <v>0</v>
      </c>
      <c r="H95" s="51" t="n">
        <v>7</v>
      </c>
      <c r="I95" s="51" t="n">
        <v>0</v>
      </c>
      <c r="J95" s="51" t="n">
        <v>0</v>
      </c>
      <c r="K95" s="51" t="n">
        <v>0</v>
      </c>
      <c r="L95" s="51" t="n">
        <v>0</v>
      </c>
      <c r="M95" s="51" t="n">
        <v>0</v>
      </c>
      <c r="N95" s="51" t="n">
        <v>0</v>
      </c>
      <c r="O95" s="51" t="n">
        <v>0</v>
      </c>
      <c r="P95" s="51" t="n">
        <v>0</v>
      </c>
      <c r="Q95" s="51" t="n">
        <v>0</v>
      </c>
      <c r="R95" s="51" t="n">
        <v>0</v>
      </c>
      <c r="S95" s="51" t="n">
        <v>0</v>
      </c>
      <c r="T95" s="51" t="n">
        <v>0</v>
      </c>
      <c r="U95" s="51" t="n">
        <v>97.74481</v>
      </c>
      <c r="V95" s="51" t="n">
        <v>0</v>
      </c>
      <c r="W95" s="51" t="n">
        <v>6096.40493</v>
      </c>
      <c r="X95" s="51" t="n">
        <v>0</v>
      </c>
      <c r="Y95" s="51" t="n">
        <v>0</v>
      </c>
      <c r="Z95" s="51" t="n">
        <v>0</v>
      </c>
      <c r="AA95" s="51" t="n">
        <v>0</v>
      </c>
      <c r="AB95" s="51" t="n">
        <v>0</v>
      </c>
      <c r="AC95" s="51" t="n">
        <v>536.77814</v>
      </c>
      <c r="AD95" s="51" t="n">
        <v>0</v>
      </c>
      <c r="AE95" s="51" t="n">
        <v>0</v>
      </c>
      <c r="AF95" s="51" t="n">
        <v>6730.92788</v>
      </c>
      <c r="AG95" s="51" t="n">
        <v>6737.92788</v>
      </c>
      <c r="AH95" s="51" t="n">
        <v>536.77814</v>
      </c>
      <c r="AI95" s="51" t="n">
        <v>7</v>
      </c>
      <c r="AJ95" s="273" t="n">
        <v>0</v>
      </c>
      <c r="AK95" s="51" t="n">
        <v>6194.14974</v>
      </c>
      <c r="AL95" s="52"/>
    </row>
    <row r="96" s="51" customFormat="true" ht="15" hidden="false" customHeight="false" outlineLevel="0" collapsed="false">
      <c r="A96" s="1"/>
      <c r="B96" s="1" t="n">
        <v>260310</v>
      </c>
      <c r="C96" s="329" t="s">
        <v>342</v>
      </c>
      <c r="D96" s="51" t="n">
        <v>0</v>
      </c>
      <c r="E96" s="51" t="n">
        <v>0</v>
      </c>
      <c r="F96" s="51" t="n">
        <v>2773.91813</v>
      </c>
      <c r="G96" s="51" t="n">
        <v>0</v>
      </c>
      <c r="H96" s="51" t="n">
        <v>2773.91813</v>
      </c>
      <c r="I96" s="51" t="n">
        <v>333.33334</v>
      </c>
      <c r="J96" s="51" t="n">
        <v>117.42084</v>
      </c>
      <c r="K96" s="51" t="n">
        <v>0</v>
      </c>
      <c r="L96" s="51" t="n">
        <v>0</v>
      </c>
      <c r="M96" s="51" t="n">
        <v>0</v>
      </c>
      <c r="N96" s="51" t="n">
        <v>0</v>
      </c>
      <c r="O96" s="51" t="n">
        <v>0</v>
      </c>
      <c r="P96" s="51" t="n">
        <v>450.75418</v>
      </c>
      <c r="Q96" s="51" t="n">
        <v>0</v>
      </c>
      <c r="R96" s="51" t="n">
        <v>0</v>
      </c>
      <c r="S96" s="51" t="n">
        <v>0</v>
      </c>
      <c r="T96" s="51" t="n">
        <v>0</v>
      </c>
      <c r="U96" s="51" t="n">
        <v>27.27273</v>
      </c>
      <c r="V96" s="51" t="n">
        <v>0</v>
      </c>
      <c r="W96" s="51" t="n">
        <v>500</v>
      </c>
      <c r="X96" s="51" t="n">
        <v>0</v>
      </c>
      <c r="Y96" s="51" t="n">
        <v>0</v>
      </c>
      <c r="Z96" s="51" t="n">
        <v>0</v>
      </c>
      <c r="AA96" s="51" t="n">
        <v>0</v>
      </c>
      <c r="AB96" s="51" t="n">
        <v>1176.47059</v>
      </c>
      <c r="AC96" s="51" t="n">
        <v>0</v>
      </c>
      <c r="AD96" s="51" t="n">
        <v>0</v>
      </c>
      <c r="AE96" s="51" t="n">
        <v>0</v>
      </c>
      <c r="AF96" s="51" t="n">
        <v>1703.74332</v>
      </c>
      <c r="AG96" s="51" t="n">
        <v>4928.41563</v>
      </c>
      <c r="AH96" s="51" t="n">
        <v>2891.33897</v>
      </c>
      <c r="AI96" s="51" t="n">
        <v>333.33334</v>
      </c>
      <c r="AJ96" s="273" t="n">
        <v>0</v>
      </c>
      <c r="AK96" s="51" t="n">
        <v>1703.74332</v>
      </c>
      <c r="AL96" s="52"/>
    </row>
    <row r="97" s="51" customFormat="true" ht="15" hidden="false" customHeight="false" outlineLevel="0" collapsed="false">
      <c r="A97" s="1"/>
      <c r="B97" s="1" t="n">
        <v>260410</v>
      </c>
      <c r="C97" s="329" t="s">
        <v>789</v>
      </c>
      <c r="D97" s="51" t="n">
        <v>0</v>
      </c>
      <c r="E97" s="51" t="n">
        <v>0</v>
      </c>
      <c r="F97" s="51" t="n">
        <v>0</v>
      </c>
      <c r="G97" s="51" t="n">
        <v>0</v>
      </c>
      <c r="H97" s="51" t="n">
        <v>0</v>
      </c>
      <c r="I97" s="51" t="n">
        <v>0</v>
      </c>
      <c r="J97" s="51" t="n">
        <v>0</v>
      </c>
      <c r="K97" s="51" t="n">
        <v>0</v>
      </c>
      <c r="L97" s="51" t="n">
        <v>0</v>
      </c>
      <c r="M97" s="51" t="n">
        <v>0</v>
      </c>
      <c r="N97" s="51" t="n">
        <v>0</v>
      </c>
      <c r="O97" s="51" t="n">
        <v>0</v>
      </c>
      <c r="P97" s="51" t="n">
        <v>0</v>
      </c>
      <c r="Q97" s="51" t="n">
        <v>0</v>
      </c>
      <c r="R97" s="51" t="n">
        <v>0</v>
      </c>
      <c r="S97" s="51" t="n">
        <v>0</v>
      </c>
      <c r="T97" s="51" t="n">
        <v>0</v>
      </c>
      <c r="U97" s="51" t="n">
        <v>0</v>
      </c>
      <c r="V97" s="51" t="n">
        <v>0</v>
      </c>
      <c r="W97" s="51" t="n">
        <v>0</v>
      </c>
      <c r="X97" s="51" t="n">
        <v>0</v>
      </c>
      <c r="Y97" s="51" t="n">
        <v>0</v>
      </c>
      <c r="Z97" s="51" t="n">
        <v>0</v>
      </c>
      <c r="AA97" s="51" t="n">
        <v>0</v>
      </c>
      <c r="AB97" s="51" t="n">
        <v>0</v>
      </c>
      <c r="AC97" s="51" t="n">
        <v>0</v>
      </c>
      <c r="AD97" s="51" t="n">
        <v>0</v>
      </c>
      <c r="AE97" s="51" t="n">
        <v>0</v>
      </c>
      <c r="AF97" s="51" t="n">
        <v>0</v>
      </c>
      <c r="AG97" s="51" t="n">
        <v>0</v>
      </c>
      <c r="AH97" s="51" t="n">
        <v>0</v>
      </c>
      <c r="AI97" s="51" t="n">
        <v>0</v>
      </c>
      <c r="AJ97" s="273" t="n">
        <v>0</v>
      </c>
      <c r="AK97" s="51" t="n">
        <v>0</v>
      </c>
      <c r="AL97" s="52"/>
    </row>
    <row r="98" s="51" customFormat="true" ht="15" hidden="false" customHeight="false" outlineLevel="0" collapsed="false">
      <c r="A98" s="1"/>
      <c r="B98" s="1" t="n">
        <v>260510</v>
      </c>
      <c r="C98" s="329" t="s">
        <v>344</v>
      </c>
      <c r="D98" s="51" t="n">
        <v>0</v>
      </c>
      <c r="E98" s="51" t="n">
        <v>0</v>
      </c>
      <c r="F98" s="51" t="n">
        <v>0</v>
      </c>
      <c r="G98" s="51" t="n">
        <v>0</v>
      </c>
      <c r="H98" s="51" t="n">
        <v>0</v>
      </c>
      <c r="I98" s="51" t="n">
        <v>0</v>
      </c>
      <c r="J98" s="51" t="n">
        <v>0</v>
      </c>
      <c r="K98" s="51" t="n">
        <v>0</v>
      </c>
      <c r="L98" s="51" t="n">
        <v>0</v>
      </c>
      <c r="M98" s="51" t="n">
        <v>0</v>
      </c>
      <c r="N98" s="51" t="n">
        <v>0</v>
      </c>
      <c r="O98" s="51" t="n">
        <v>0</v>
      </c>
      <c r="P98" s="51" t="n">
        <v>0</v>
      </c>
      <c r="Q98" s="51" t="n">
        <v>0</v>
      </c>
      <c r="R98" s="51" t="n">
        <v>0</v>
      </c>
      <c r="S98" s="51" t="n">
        <v>0</v>
      </c>
      <c r="T98" s="51" t="n">
        <v>0</v>
      </c>
      <c r="U98" s="51" t="n">
        <v>0</v>
      </c>
      <c r="V98" s="51" t="n">
        <v>0</v>
      </c>
      <c r="W98" s="51" t="n">
        <v>0</v>
      </c>
      <c r="X98" s="51" t="n">
        <v>0</v>
      </c>
      <c r="Y98" s="51" t="n">
        <v>0</v>
      </c>
      <c r="Z98" s="51" t="n">
        <v>0</v>
      </c>
      <c r="AA98" s="51" t="n">
        <v>0</v>
      </c>
      <c r="AB98" s="51" t="n">
        <v>0</v>
      </c>
      <c r="AC98" s="51" t="n">
        <v>0</v>
      </c>
      <c r="AD98" s="51" t="n">
        <v>0</v>
      </c>
      <c r="AE98" s="51" t="n">
        <v>0</v>
      </c>
      <c r="AF98" s="51" t="n">
        <v>0</v>
      </c>
      <c r="AG98" s="51" t="n">
        <v>0</v>
      </c>
      <c r="AH98" s="51" t="n">
        <v>0</v>
      </c>
      <c r="AI98" s="51" t="n">
        <v>0</v>
      </c>
      <c r="AJ98" s="273" t="n">
        <v>0</v>
      </c>
      <c r="AK98" s="51" t="n">
        <v>0</v>
      </c>
      <c r="AL98" s="52"/>
    </row>
    <row r="99" s="51" customFormat="true" ht="15" hidden="false" customHeight="false" outlineLevel="0" collapsed="false">
      <c r="A99" s="1"/>
      <c r="B99" s="1" t="n">
        <v>260610</v>
      </c>
      <c r="C99" s="329" t="s">
        <v>790</v>
      </c>
      <c r="D99" s="51" t="n">
        <v>231.52002</v>
      </c>
      <c r="E99" s="51" t="n">
        <v>0</v>
      </c>
      <c r="F99" s="51" t="n">
        <v>70.77386</v>
      </c>
      <c r="G99" s="51" t="n">
        <v>475.62006</v>
      </c>
      <c r="H99" s="51" t="n">
        <v>777.91394</v>
      </c>
      <c r="I99" s="51" t="n">
        <v>1276.03409</v>
      </c>
      <c r="J99" s="51" t="n">
        <v>0</v>
      </c>
      <c r="K99" s="51" t="n">
        <v>296.28096</v>
      </c>
      <c r="L99" s="51" t="n">
        <v>0</v>
      </c>
      <c r="M99" s="51" t="n">
        <v>0</v>
      </c>
      <c r="N99" s="51" t="n">
        <v>5935.1623</v>
      </c>
      <c r="O99" s="51" t="n">
        <v>0</v>
      </c>
      <c r="P99" s="51" t="n">
        <v>7507.47735</v>
      </c>
      <c r="Q99" s="51" t="n">
        <v>672.90713</v>
      </c>
      <c r="R99" s="51" t="n">
        <v>231.67789</v>
      </c>
      <c r="S99" s="51" t="n">
        <v>0</v>
      </c>
      <c r="T99" s="51" t="n">
        <v>0</v>
      </c>
      <c r="U99" s="51" t="n">
        <v>1279.2563</v>
      </c>
      <c r="V99" s="51" t="n">
        <v>107.15812</v>
      </c>
      <c r="W99" s="51" t="n">
        <v>625.98109</v>
      </c>
      <c r="X99" s="51" t="n">
        <v>0</v>
      </c>
      <c r="Y99" s="51" t="n">
        <v>1.49986</v>
      </c>
      <c r="Z99" s="51" t="n">
        <v>0</v>
      </c>
      <c r="AA99" s="51" t="n">
        <v>0</v>
      </c>
      <c r="AB99" s="51" t="n">
        <v>18.75271</v>
      </c>
      <c r="AC99" s="51" t="n">
        <v>73.81277</v>
      </c>
      <c r="AD99" s="51" t="n">
        <v>0</v>
      </c>
      <c r="AE99" s="51" t="n">
        <v>0</v>
      </c>
      <c r="AF99" s="51" t="n">
        <v>3011.04587</v>
      </c>
      <c r="AG99" s="51" t="n">
        <v>11296.43716</v>
      </c>
      <c r="AH99" s="51" t="n">
        <v>6894.205</v>
      </c>
      <c r="AI99" s="51" t="n">
        <v>2478.24206</v>
      </c>
      <c r="AJ99" s="273" t="n">
        <v>0</v>
      </c>
      <c r="AK99" s="51" t="n">
        <v>1923.9901</v>
      </c>
      <c r="AL99" s="52"/>
    </row>
    <row r="100" s="51" customFormat="true" ht="15" hidden="false" customHeight="false" outlineLevel="0" collapsed="false">
      <c r="A100" s="1"/>
      <c r="B100" s="1" t="n">
        <v>260710</v>
      </c>
      <c r="C100" s="329" t="s">
        <v>346</v>
      </c>
      <c r="D100" s="51" t="n">
        <v>2045.91924</v>
      </c>
      <c r="E100" s="51" t="n">
        <v>0</v>
      </c>
      <c r="F100" s="51" t="n">
        <v>15312.5</v>
      </c>
      <c r="G100" s="51" t="n">
        <v>50</v>
      </c>
      <c r="H100" s="51" t="n">
        <v>17408.41924</v>
      </c>
      <c r="I100" s="51" t="n">
        <v>0</v>
      </c>
      <c r="J100" s="51" t="n">
        <v>1677.08338</v>
      </c>
      <c r="K100" s="51" t="n">
        <v>0</v>
      </c>
      <c r="L100" s="51" t="n">
        <v>0</v>
      </c>
      <c r="M100" s="51" t="n">
        <v>0</v>
      </c>
      <c r="N100" s="51" t="n">
        <v>0</v>
      </c>
      <c r="O100" s="51" t="n">
        <v>0</v>
      </c>
      <c r="P100" s="51" t="n">
        <v>1677.08338</v>
      </c>
      <c r="Q100" s="51" t="n">
        <v>0</v>
      </c>
      <c r="R100" s="51" t="n">
        <v>0</v>
      </c>
      <c r="S100" s="51" t="n">
        <v>0</v>
      </c>
      <c r="T100" s="51" t="n">
        <v>0</v>
      </c>
      <c r="U100" s="51" t="n">
        <v>0</v>
      </c>
      <c r="V100" s="51" t="n">
        <v>0</v>
      </c>
      <c r="W100" s="51" t="n">
        <v>0</v>
      </c>
      <c r="X100" s="51" t="n">
        <v>0</v>
      </c>
      <c r="Y100" s="51" t="n">
        <v>0</v>
      </c>
      <c r="Z100" s="51" t="n">
        <v>0</v>
      </c>
      <c r="AA100" s="51" t="n">
        <v>0</v>
      </c>
      <c r="AB100" s="51" t="n">
        <v>4662.5</v>
      </c>
      <c r="AC100" s="51" t="n">
        <v>0</v>
      </c>
      <c r="AD100" s="51" t="n">
        <v>0</v>
      </c>
      <c r="AE100" s="51" t="n">
        <v>0</v>
      </c>
      <c r="AF100" s="51" t="n">
        <v>4662.5</v>
      </c>
      <c r="AG100" s="51" t="n">
        <v>23748.00262</v>
      </c>
      <c r="AH100" s="51" t="n">
        <v>17039.58338</v>
      </c>
      <c r="AI100" s="51" t="n">
        <v>2045.91924</v>
      </c>
      <c r="AJ100" s="273" t="n">
        <v>0</v>
      </c>
      <c r="AK100" s="51" t="n">
        <v>4662.5</v>
      </c>
      <c r="AL100" s="52"/>
    </row>
    <row r="101" s="51" customFormat="true" ht="15" hidden="false" customHeight="false" outlineLevel="0" collapsed="false">
      <c r="A101" s="1"/>
      <c r="B101" s="1" t="n">
        <v>260810</v>
      </c>
      <c r="C101" s="329" t="s">
        <v>791</v>
      </c>
      <c r="D101" s="51" t="n">
        <v>0</v>
      </c>
      <c r="E101" s="51" t="n">
        <v>0</v>
      </c>
      <c r="F101" s="51" t="n">
        <v>0</v>
      </c>
      <c r="G101" s="51" t="n">
        <v>0</v>
      </c>
      <c r="H101" s="51" t="n">
        <v>0</v>
      </c>
      <c r="I101" s="51" t="n">
        <v>0</v>
      </c>
      <c r="J101" s="51" t="n">
        <v>0</v>
      </c>
      <c r="K101" s="51" t="n">
        <v>0</v>
      </c>
      <c r="L101" s="51" t="n">
        <v>0</v>
      </c>
      <c r="M101" s="51" t="n">
        <v>0</v>
      </c>
      <c r="N101" s="51" t="n">
        <v>0</v>
      </c>
      <c r="O101" s="51" t="n">
        <v>0</v>
      </c>
      <c r="P101" s="51" t="n">
        <v>0</v>
      </c>
      <c r="Q101" s="51" t="n">
        <v>0</v>
      </c>
      <c r="R101" s="51" t="n">
        <v>0</v>
      </c>
      <c r="S101" s="51" t="n">
        <v>0</v>
      </c>
      <c r="T101" s="51" t="n">
        <v>0</v>
      </c>
      <c r="U101" s="51" t="n">
        <v>0</v>
      </c>
      <c r="V101" s="51" t="n">
        <v>0</v>
      </c>
      <c r="W101" s="51" t="n">
        <v>0</v>
      </c>
      <c r="X101" s="51" t="n">
        <v>0</v>
      </c>
      <c r="Y101" s="51" t="n">
        <v>0</v>
      </c>
      <c r="Z101" s="51" t="n">
        <v>0</v>
      </c>
      <c r="AA101" s="51" t="n">
        <v>0</v>
      </c>
      <c r="AB101" s="51" t="n">
        <v>0</v>
      </c>
      <c r="AC101" s="51" t="n">
        <v>0</v>
      </c>
      <c r="AD101" s="51" t="n">
        <v>0</v>
      </c>
      <c r="AE101" s="51" t="n">
        <v>0</v>
      </c>
      <c r="AF101" s="51" t="n">
        <v>0</v>
      </c>
      <c r="AG101" s="51" t="n">
        <v>0</v>
      </c>
      <c r="AH101" s="51" t="n">
        <v>0</v>
      </c>
      <c r="AI101" s="51" t="n">
        <v>0</v>
      </c>
      <c r="AJ101" s="273" t="n">
        <v>0</v>
      </c>
      <c r="AK101" s="51" t="n">
        <v>0</v>
      </c>
      <c r="AL101" s="52"/>
    </row>
    <row r="102" s="51" customFormat="true" ht="15" hidden="false" customHeight="false" outlineLevel="0" collapsed="false">
      <c r="A102" s="1"/>
      <c r="B102" s="1" t="n">
        <v>260910</v>
      </c>
      <c r="C102" s="329" t="s">
        <v>792</v>
      </c>
      <c r="D102" s="51" t="n">
        <v>0</v>
      </c>
      <c r="E102" s="51" t="n">
        <v>0</v>
      </c>
      <c r="F102" s="51" t="n">
        <v>0</v>
      </c>
      <c r="G102" s="51" t="n">
        <v>0</v>
      </c>
      <c r="H102" s="51" t="n">
        <v>0</v>
      </c>
      <c r="I102" s="51" t="n">
        <v>0</v>
      </c>
      <c r="J102" s="51" t="n">
        <v>0</v>
      </c>
      <c r="K102" s="51" t="n">
        <v>0</v>
      </c>
      <c r="L102" s="51" t="n">
        <v>0</v>
      </c>
      <c r="M102" s="51" t="n">
        <v>0</v>
      </c>
      <c r="N102" s="51" t="n">
        <v>0</v>
      </c>
      <c r="O102" s="51" t="n">
        <v>0</v>
      </c>
      <c r="P102" s="51" t="n">
        <v>0</v>
      </c>
      <c r="Q102" s="51" t="n">
        <v>0</v>
      </c>
      <c r="R102" s="51" t="n">
        <v>0</v>
      </c>
      <c r="S102" s="51" t="n">
        <v>0</v>
      </c>
      <c r="T102" s="51" t="n">
        <v>0</v>
      </c>
      <c r="U102" s="51" t="n">
        <v>0</v>
      </c>
      <c r="V102" s="51" t="n">
        <v>0</v>
      </c>
      <c r="W102" s="51" t="n">
        <v>0</v>
      </c>
      <c r="X102" s="51" t="n">
        <v>0</v>
      </c>
      <c r="Y102" s="51" t="n">
        <v>0</v>
      </c>
      <c r="Z102" s="51" t="n">
        <v>0</v>
      </c>
      <c r="AA102" s="51" t="n">
        <v>0</v>
      </c>
      <c r="AB102" s="51" t="n">
        <v>0</v>
      </c>
      <c r="AC102" s="51" t="n">
        <v>0</v>
      </c>
      <c r="AD102" s="51" t="n">
        <v>0</v>
      </c>
      <c r="AE102" s="51" t="n">
        <v>0</v>
      </c>
      <c r="AF102" s="51" t="n">
        <v>0</v>
      </c>
      <c r="AG102" s="51" t="n">
        <v>0</v>
      </c>
      <c r="AH102" s="51" t="n">
        <v>0</v>
      </c>
      <c r="AI102" s="51" t="n">
        <v>0</v>
      </c>
      <c r="AJ102" s="273" t="n">
        <v>0</v>
      </c>
      <c r="AK102" s="51" t="n">
        <v>0</v>
      </c>
      <c r="AL102" s="52"/>
    </row>
    <row r="103" s="51" customFormat="true" ht="15" hidden="false" customHeight="false" outlineLevel="0" collapsed="false">
      <c r="A103" s="1"/>
      <c r="B103" s="1" t="n">
        <v>269010</v>
      </c>
      <c r="C103" s="329" t="s">
        <v>349</v>
      </c>
      <c r="D103" s="51" t="n">
        <v>0</v>
      </c>
      <c r="E103" s="51" t="n">
        <v>0</v>
      </c>
      <c r="F103" s="51" t="n">
        <v>0</v>
      </c>
      <c r="G103" s="51" t="n">
        <v>0</v>
      </c>
      <c r="H103" s="51" t="n">
        <v>0</v>
      </c>
      <c r="I103" s="51" t="n">
        <v>0</v>
      </c>
      <c r="J103" s="51" t="n">
        <v>0</v>
      </c>
      <c r="K103" s="51" t="n">
        <v>0</v>
      </c>
      <c r="L103" s="51" t="n">
        <v>0</v>
      </c>
      <c r="M103" s="51" t="n">
        <v>5.43764</v>
      </c>
      <c r="N103" s="51" t="n">
        <v>0</v>
      </c>
      <c r="O103" s="51" t="n">
        <v>0</v>
      </c>
      <c r="P103" s="51" t="n">
        <v>5.43764</v>
      </c>
      <c r="Q103" s="51" t="n">
        <v>0</v>
      </c>
      <c r="R103" s="51" t="n">
        <v>0</v>
      </c>
      <c r="S103" s="51" t="n">
        <v>0</v>
      </c>
      <c r="T103" s="51" t="n">
        <v>0</v>
      </c>
      <c r="U103" s="51" t="n">
        <v>0</v>
      </c>
      <c r="V103" s="51" t="n">
        <v>0</v>
      </c>
      <c r="W103" s="51" t="n">
        <v>0</v>
      </c>
      <c r="X103" s="51" t="n">
        <v>0</v>
      </c>
      <c r="Y103" s="51" t="n">
        <v>0</v>
      </c>
      <c r="Z103" s="51" t="n">
        <v>0</v>
      </c>
      <c r="AA103" s="51" t="n">
        <v>0</v>
      </c>
      <c r="AB103" s="51" t="n">
        <v>5000</v>
      </c>
      <c r="AC103" s="51" t="n">
        <v>0</v>
      </c>
      <c r="AD103" s="51" t="n">
        <v>0</v>
      </c>
      <c r="AE103" s="51" t="n">
        <v>0</v>
      </c>
      <c r="AF103" s="51" t="n">
        <v>5000</v>
      </c>
      <c r="AG103" s="51" t="n">
        <v>5005.43764</v>
      </c>
      <c r="AH103" s="51" t="n">
        <v>5.43764</v>
      </c>
      <c r="AI103" s="51" t="n">
        <v>0</v>
      </c>
      <c r="AJ103" s="273" t="n">
        <v>0</v>
      </c>
      <c r="AK103" s="51" t="n">
        <v>5000</v>
      </c>
      <c r="AL103" s="52"/>
    </row>
    <row r="104" s="51" customFormat="true" ht="15" hidden="false" customHeight="false" outlineLevel="0" collapsed="false">
      <c r="A104" s="1"/>
      <c r="B104" s="1"/>
      <c r="C104" s="329"/>
      <c r="AJ104" s="273"/>
      <c r="AL104" s="52"/>
    </row>
    <row r="105" s="51" customFormat="true" ht="15.75" hidden="false" customHeight="false" outlineLevel="0" collapsed="false">
      <c r="A105" s="1"/>
      <c r="B105" s="1"/>
      <c r="C105" s="411" t="s">
        <v>797</v>
      </c>
      <c r="AJ105" s="273"/>
      <c r="AL105" s="52"/>
    </row>
    <row r="106" s="93" customFormat="true" ht="15.75" hidden="false" customHeight="false" outlineLevel="0" collapsed="false">
      <c r="A106" s="6"/>
      <c r="B106" s="6"/>
      <c r="C106" s="412" t="s">
        <v>754</v>
      </c>
      <c r="AJ106" s="415"/>
      <c r="AL106" s="255"/>
    </row>
    <row r="107" s="93" customFormat="true" ht="15" hidden="false" customHeight="false" outlineLevel="0" collapsed="false">
      <c r="A107" s="6"/>
      <c r="B107" s="6"/>
      <c r="C107" s="412" t="s">
        <v>794</v>
      </c>
      <c r="AJ107" s="415"/>
      <c r="AL107" s="255"/>
    </row>
    <row r="108" s="51" customFormat="true" ht="15" hidden="false" customHeight="false" outlineLevel="0" collapsed="false">
      <c r="A108" s="1"/>
      <c r="B108" s="1" t="n">
        <v>130115</v>
      </c>
      <c r="C108" s="329" t="s">
        <v>64</v>
      </c>
      <c r="D108" s="51" t="n">
        <v>3849.64938</v>
      </c>
      <c r="E108" s="51" t="n">
        <v>0</v>
      </c>
      <c r="F108" s="51" t="n">
        <v>0</v>
      </c>
      <c r="G108" s="51" t="n">
        <v>0</v>
      </c>
      <c r="H108" s="51" t="n">
        <v>3849.64938</v>
      </c>
      <c r="I108" s="51" t="n">
        <v>0</v>
      </c>
      <c r="J108" s="51" t="n">
        <v>0</v>
      </c>
      <c r="K108" s="51" t="n">
        <v>0</v>
      </c>
      <c r="L108" s="51" t="n">
        <v>0</v>
      </c>
      <c r="M108" s="51" t="n">
        <v>0</v>
      </c>
      <c r="N108" s="51" t="n">
        <v>0</v>
      </c>
      <c r="O108" s="51" t="n">
        <v>0</v>
      </c>
      <c r="P108" s="51" t="n">
        <v>0</v>
      </c>
      <c r="Q108" s="51" t="n">
        <v>0</v>
      </c>
      <c r="R108" s="51" t="n">
        <v>0</v>
      </c>
      <c r="S108" s="51" t="n">
        <v>0</v>
      </c>
      <c r="T108" s="51" t="n">
        <v>0</v>
      </c>
      <c r="U108" s="51" t="n">
        <v>0</v>
      </c>
      <c r="V108" s="51" t="n">
        <v>0</v>
      </c>
      <c r="W108" s="51" t="n">
        <v>0</v>
      </c>
      <c r="X108" s="51" t="n">
        <v>0</v>
      </c>
      <c r="Y108" s="51" t="n">
        <v>892.9</v>
      </c>
      <c r="Z108" s="51" t="n">
        <v>0</v>
      </c>
      <c r="AA108" s="51" t="n">
        <v>0</v>
      </c>
      <c r="AB108" s="51" t="n">
        <v>0</v>
      </c>
      <c r="AC108" s="51" t="n">
        <v>0</v>
      </c>
      <c r="AD108" s="51" t="n">
        <v>0</v>
      </c>
      <c r="AE108" s="51" t="n">
        <v>0</v>
      </c>
      <c r="AF108" s="51" t="n">
        <v>892.9</v>
      </c>
      <c r="AG108" s="51" t="n">
        <v>4742.54938</v>
      </c>
      <c r="AH108" s="51" t="n">
        <v>0</v>
      </c>
      <c r="AI108" s="51" t="n">
        <v>4742.54938</v>
      </c>
      <c r="AJ108" s="273" t="n">
        <v>0</v>
      </c>
      <c r="AK108" s="51" t="n">
        <v>0</v>
      </c>
      <c r="AL108" s="52"/>
    </row>
    <row r="109" s="51" customFormat="true" ht="15" hidden="false" customHeight="false" outlineLevel="0" collapsed="false">
      <c r="A109" s="1"/>
      <c r="B109" s="1" t="n">
        <v>130215</v>
      </c>
      <c r="C109" s="329" t="s">
        <v>755</v>
      </c>
      <c r="D109" s="51" t="n">
        <v>10808.67833</v>
      </c>
      <c r="E109" s="51" t="n">
        <v>0</v>
      </c>
      <c r="F109" s="51" t="n">
        <v>0</v>
      </c>
      <c r="G109" s="51" t="n">
        <v>0</v>
      </c>
      <c r="H109" s="51" t="n">
        <v>10808.67833</v>
      </c>
      <c r="I109" s="51" t="n">
        <v>0</v>
      </c>
      <c r="J109" s="51" t="n">
        <v>0</v>
      </c>
      <c r="K109" s="51" t="n">
        <v>0</v>
      </c>
      <c r="L109" s="51" t="n">
        <v>0</v>
      </c>
      <c r="M109" s="51" t="n">
        <v>0</v>
      </c>
      <c r="N109" s="51" t="n">
        <v>0</v>
      </c>
      <c r="O109" s="51" t="n">
        <v>0</v>
      </c>
      <c r="P109" s="51" t="n">
        <v>0</v>
      </c>
      <c r="Q109" s="51" t="n">
        <v>0</v>
      </c>
      <c r="R109" s="51" t="n">
        <v>0</v>
      </c>
      <c r="S109" s="51" t="n">
        <v>0</v>
      </c>
      <c r="T109" s="51" t="n">
        <v>0</v>
      </c>
      <c r="U109" s="51" t="n">
        <v>0</v>
      </c>
      <c r="V109" s="51" t="n">
        <v>0</v>
      </c>
      <c r="W109" s="51" t="n">
        <v>0</v>
      </c>
      <c r="X109" s="51" t="n">
        <v>0</v>
      </c>
      <c r="Y109" s="51" t="n">
        <v>0</v>
      </c>
      <c r="Z109" s="51" t="n">
        <v>0</v>
      </c>
      <c r="AA109" s="51" t="n">
        <v>0</v>
      </c>
      <c r="AB109" s="51" t="n">
        <v>0</v>
      </c>
      <c r="AC109" s="51" t="n">
        <v>0</v>
      </c>
      <c r="AD109" s="51" t="n">
        <v>0</v>
      </c>
      <c r="AE109" s="51" t="n">
        <v>0</v>
      </c>
      <c r="AF109" s="51" t="n">
        <v>0</v>
      </c>
      <c r="AG109" s="51" t="n">
        <v>10808.67833</v>
      </c>
      <c r="AH109" s="51" t="n">
        <v>0</v>
      </c>
      <c r="AI109" s="51" t="n">
        <v>10808.67833</v>
      </c>
      <c r="AJ109" s="273" t="n">
        <v>0</v>
      </c>
      <c r="AK109" s="51" t="n">
        <v>0</v>
      </c>
      <c r="AL109" s="52"/>
    </row>
    <row r="110" s="51" customFormat="true" ht="15" hidden="false" customHeight="false" outlineLevel="0" collapsed="false">
      <c r="A110" s="1"/>
      <c r="B110" s="1" t="n">
        <v>130315</v>
      </c>
      <c r="C110" s="329" t="s">
        <v>71</v>
      </c>
      <c r="D110" s="51" t="n">
        <v>11151.15709</v>
      </c>
      <c r="E110" s="51" t="n">
        <v>5645.93651</v>
      </c>
      <c r="F110" s="51" t="n">
        <v>26958.1325</v>
      </c>
      <c r="G110" s="51" t="n">
        <v>36013.16341</v>
      </c>
      <c r="H110" s="51" t="n">
        <v>79768.38951</v>
      </c>
      <c r="I110" s="51" t="n">
        <v>9621.74048</v>
      </c>
      <c r="J110" s="51" t="n">
        <v>47233.2471</v>
      </c>
      <c r="K110" s="51" t="n">
        <v>2753.9997</v>
      </c>
      <c r="L110" s="51" t="n">
        <v>13494.27675</v>
      </c>
      <c r="M110" s="51" t="n">
        <v>1464.68898</v>
      </c>
      <c r="N110" s="51" t="n">
        <v>2448.08553</v>
      </c>
      <c r="O110" s="51" t="n">
        <v>411.284</v>
      </c>
      <c r="P110" s="51" t="n">
        <v>77427.32254</v>
      </c>
      <c r="Q110" s="51" t="n">
        <v>2121.96382</v>
      </c>
      <c r="R110" s="51" t="n">
        <v>2455.68572</v>
      </c>
      <c r="S110" s="51" t="n">
        <v>0</v>
      </c>
      <c r="T110" s="51" t="n">
        <v>697.32834</v>
      </c>
      <c r="U110" s="51" t="n">
        <v>200</v>
      </c>
      <c r="V110" s="51" t="n">
        <v>1482.35137</v>
      </c>
      <c r="W110" s="51" t="n">
        <v>2472.25696</v>
      </c>
      <c r="X110" s="51" t="n">
        <v>0</v>
      </c>
      <c r="Y110" s="51" t="n">
        <v>0</v>
      </c>
      <c r="Z110" s="51" t="n">
        <v>2276.27028</v>
      </c>
      <c r="AA110" s="51" t="n">
        <v>0</v>
      </c>
      <c r="AB110" s="51" t="n">
        <v>0</v>
      </c>
      <c r="AC110" s="51" t="n">
        <v>319.08428</v>
      </c>
      <c r="AD110" s="51" t="n">
        <v>0</v>
      </c>
      <c r="AE110" s="51" t="n">
        <v>1042.83207</v>
      </c>
      <c r="AF110" s="51" t="n">
        <v>13067.77284</v>
      </c>
      <c r="AG110" s="51" t="n">
        <v>170263.48489</v>
      </c>
      <c r="AH110" s="51" t="n">
        <v>133322.83171</v>
      </c>
      <c r="AI110" s="51" t="n">
        <v>34268.39622</v>
      </c>
      <c r="AJ110" s="273" t="n">
        <v>0</v>
      </c>
      <c r="AK110" s="51" t="n">
        <v>2672.25696</v>
      </c>
      <c r="AL110" s="52"/>
    </row>
    <row r="111" s="51" customFormat="true" ht="15" hidden="false" customHeight="false" outlineLevel="0" collapsed="false">
      <c r="A111" s="1"/>
      <c r="B111" s="1" t="n">
        <v>130415</v>
      </c>
      <c r="C111" s="329" t="s">
        <v>756</v>
      </c>
      <c r="D111" s="51" t="n">
        <v>3500</v>
      </c>
      <c r="E111" s="51" t="n">
        <v>60357.80136</v>
      </c>
      <c r="F111" s="51" t="n">
        <v>49134.5314</v>
      </c>
      <c r="G111" s="51" t="n">
        <v>5476.49545</v>
      </c>
      <c r="H111" s="51" t="n">
        <v>118468.82821</v>
      </c>
      <c r="I111" s="51" t="n">
        <v>9068.39199</v>
      </c>
      <c r="J111" s="51" t="n">
        <v>14095.5518</v>
      </c>
      <c r="K111" s="51" t="n">
        <v>0</v>
      </c>
      <c r="L111" s="51" t="n">
        <v>1000</v>
      </c>
      <c r="M111" s="51" t="n">
        <v>0</v>
      </c>
      <c r="N111" s="51" t="n">
        <v>0</v>
      </c>
      <c r="O111" s="51" t="n">
        <v>14609.653</v>
      </c>
      <c r="P111" s="51" t="n">
        <v>38773.59679</v>
      </c>
      <c r="Q111" s="51" t="n">
        <v>1500.13763</v>
      </c>
      <c r="R111" s="51" t="n">
        <v>0</v>
      </c>
      <c r="S111" s="51" t="n">
        <v>0</v>
      </c>
      <c r="T111" s="51" t="n">
        <v>0</v>
      </c>
      <c r="U111" s="51" t="n">
        <v>10.00961</v>
      </c>
      <c r="V111" s="51" t="n">
        <v>0</v>
      </c>
      <c r="W111" s="51" t="n">
        <v>0</v>
      </c>
      <c r="X111" s="51" t="n">
        <v>0</v>
      </c>
      <c r="Y111" s="51" t="n">
        <v>0</v>
      </c>
      <c r="Z111" s="51" t="n">
        <v>494.80444</v>
      </c>
      <c r="AA111" s="51" t="n">
        <v>2300</v>
      </c>
      <c r="AB111" s="51" t="n">
        <v>0</v>
      </c>
      <c r="AC111" s="51" t="n">
        <v>0</v>
      </c>
      <c r="AD111" s="51" t="n">
        <v>0</v>
      </c>
      <c r="AE111" s="51" t="n">
        <v>20</v>
      </c>
      <c r="AF111" s="51" t="n">
        <v>4324.95168</v>
      </c>
      <c r="AG111" s="51" t="n">
        <v>161567.37668</v>
      </c>
      <c r="AH111" s="51" t="n">
        <v>84336.23165</v>
      </c>
      <c r="AI111" s="51" t="n">
        <v>74921.13542</v>
      </c>
      <c r="AJ111" s="273" t="n">
        <v>0</v>
      </c>
      <c r="AK111" s="51" t="n">
        <v>2310.00961</v>
      </c>
      <c r="AL111" s="52"/>
    </row>
    <row r="112" s="51" customFormat="true" ht="15" hidden="false" customHeight="false" outlineLevel="0" collapsed="false">
      <c r="A112" s="1"/>
      <c r="B112" s="1" t="n">
        <v>130515</v>
      </c>
      <c r="C112" s="329" t="s">
        <v>73</v>
      </c>
      <c r="D112" s="51" t="n">
        <v>0</v>
      </c>
      <c r="E112" s="51" t="n">
        <v>9216.07685</v>
      </c>
      <c r="F112" s="51" t="n">
        <v>0</v>
      </c>
      <c r="G112" s="51" t="n">
        <v>0</v>
      </c>
      <c r="H112" s="51" t="n">
        <v>9216.07685</v>
      </c>
      <c r="I112" s="51" t="n">
        <v>0</v>
      </c>
      <c r="J112" s="51" t="n">
        <v>0</v>
      </c>
      <c r="K112" s="51" t="n">
        <v>0</v>
      </c>
      <c r="L112" s="51" t="n">
        <v>0</v>
      </c>
      <c r="M112" s="51" t="n">
        <v>0</v>
      </c>
      <c r="N112" s="51" t="n">
        <v>0</v>
      </c>
      <c r="O112" s="51" t="n">
        <v>0</v>
      </c>
      <c r="P112" s="51" t="n">
        <v>0</v>
      </c>
      <c r="Q112" s="51" t="n">
        <v>0</v>
      </c>
      <c r="R112" s="51" t="n">
        <v>0</v>
      </c>
      <c r="S112" s="51" t="n">
        <v>1816.77083</v>
      </c>
      <c r="T112" s="51" t="n">
        <v>0</v>
      </c>
      <c r="U112" s="51" t="n">
        <v>0</v>
      </c>
      <c r="V112" s="51" t="n">
        <v>0</v>
      </c>
      <c r="W112" s="51" t="n">
        <v>0</v>
      </c>
      <c r="X112" s="51" t="n">
        <v>0</v>
      </c>
      <c r="Y112" s="51" t="n">
        <v>32.94286</v>
      </c>
      <c r="Z112" s="51" t="n">
        <v>0</v>
      </c>
      <c r="AA112" s="51" t="n">
        <v>0</v>
      </c>
      <c r="AB112" s="51" t="n">
        <v>0</v>
      </c>
      <c r="AC112" s="51" t="n">
        <v>0</v>
      </c>
      <c r="AD112" s="51" t="n">
        <v>0</v>
      </c>
      <c r="AE112" s="51" t="n">
        <v>0</v>
      </c>
      <c r="AF112" s="51" t="n">
        <v>1849.71369</v>
      </c>
      <c r="AG112" s="51" t="n">
        <v>11065.79054</v>
      </c>
      <c r="AH112" s="51" t="n">
        <v>1816.77083</v>
      </c>
      <c r="AI112" s="51" t="n">
        <v>9249.01971</v>
      </c>
      <c r="AJ112" s="273" t="n">
        <v>0</v>
      </c>
      <c r="AK112" s="51" t="n">
        <v>0</v>
      </c>
      <c r="AL112" s="52"/>
    </row>
    <row r="113" s="51" customFormat="true" ht="15" hidden="false" customHeight="false" outlineLevel="0" collapsed="false">
      <c r="A113" s="1"/>
      <c r="B113" s="1" t="n">
        <v>130615</v>
      </c>
      <c r="C113" s="329" t="s">
        <v>757</v>
      </c>
      <c r="D113" s="51" t="n">
        <v>0</v>
      </c>
      <c r="E113" s="51" t="n">
        <v>0</v>
      </c>
      <c r="F113" s="51" t="n">
        <v>0</v>
      </c>
      <c r="G113" s="51" t="n">
        <v>0</v>
      </c>
      <c r="H113" s="51" t="n">
        <v>0</v>
      </c>
      <c r="I113" s="51" t="n">
        <v>0</v>
      </c>
      <c r="J113" s="51" t="n">
        <v>0</v>
      </c>
      <c r="K113" s="51" t="n">
        <v>0</v>
      </c>
      <c r="L113" s="51" t="n">
        <v>0</v>
      </c>
      <c r="M113" s="51" t="n">
        <v>0</v>
      </c>
      <c r="N113" s="51" t="n">
        <v>0</v>
      </c>
      <c r="O113" s="51" t="n">
        <v>0</v>
      </c>
      <c r="P113" s="51" t="n">
        <v>0</v>
      </c>
      <c r="Q113" s="51" t="n">
        <v>0</v>
      </c>
      <c r="R113" s="51" t="n">
        <v>0</v>
      </c>
      <c r="S113" s="51" t="n">
        <v>0</v>
      </c>
      <c r="T113" s="51" t="n">
        <v>0</v>
      </c>
      <c r="U113" s="51" t="n">
        <v>0</v>
      </c>
      <c r="V113" s="51" t="n">
        <v>0</v>
      </c>
      <c r="W113" s="51" t="n">
        <v>0</v>
      </c>
      <c r="X113" s="51" t="n">
        <v>0</v>
      </c>
      <c r="Y113" s="51" t="n">
        <v>0</v>
      </c>
      <c r="Z113" s="51" t="n">
        <v>0</v>
      </c>
      <c r="AA113" s="51" t="n">
        <v>100</v>
      </c>
      <c r="AB113" s="51" t="n">
        <v>0</v>
      </c>
      <c r="AC113" s="51" t="n">
        <v>0</v>
      </c>
      <c r="AD113" s="51" t="n">
        <v>0</v>
      </c>
      <c r="AE113" s="51" t="n">
        <v>0</v>
      </c>
      <c r="AF113" s="51" t="n">
        <v>100</v>
      </c>
      <c r="AG113" s="51" t="n">
        <v>100</v>
      </c>
      <c r="AH113" s="51" t="n">
        <v>0</v>
      </c>
      <c r="AI113" s="51" t="n">
        <v>0</v>
      </c>
      <c r="AJ113" s="273" t="n">
        <v>0</v>
      </c>
      <c r="AK113" s="51" t="n">
        <v>100</v>
      </c>
      <c r="AL113" s="52"/>
    </row>
    <row r="114" s="93" customFormat="true" ht="15" hidden="false" customHeight="false" outlineLevel="0" collapsed="false">
      <c r="A114" s="6"/>
      <c r="B114" s="6"/>
      <c r="C114" s="412" t="s">
        <v>758</v>
      </c>
      <c r="D114" s="93" t="n">
        <v>29309.4848</v>
      </c>
      <c r="E114" s="93" t="n">
        <v>75219.81472</v>
      </c>
      <c r="F114" s="93" t="n">
        <v>76092.6639</v>
      </c>
      <c r="G114" s="93" t="n">
        <v>41489.65886</v>
      </c>
      <c r="H114" s="93" t="n">
        <v>222111.62228</v>
      </c>
      <c r="I114" s="93" t="n">
        <v>18690.13247</v>
      </c>
      <c r="J114" s="93" t="n">
        <v>61328.7989</v>
      </c>
      <c r="K114" s="93" t="n">
        <v>2753.9997</v>
      </c>
      <c r="L114" s="93" t="n">
        <v>14494.27675</v>
      </c>
      <c r="M114" s="93" t="n">
        <v>1464.68898</v>
      </c>
      <c r="N114" s="93" t="n">
        <v>2448.08553</v>
      </c>
      <c r="O114" s="93" t="n">
        <v>15020.937</v>
      </c>
      <c r="P114" s="93" t="n">
        <v>116200.91933</v>
      </c>
      <c r="Q114" s="93" t="n">
        <v>3622.10145</v>
      </c>
      <c r="R114" s="93" t="n">
        <v>2455.68572</v>
      </c>
      <c r="S114" s="93" t="n">
        <v>1816.77083</v>
      </c>
      <c r="T114" s="93" t="n">
        <v>697.32834</v>
      </c>
      <c r="U114" s="93" t="n">
        <v>210.00961</v>
      </c>
      <c r="V114" s="93" t="n">
        <v>1482.35137</v>
      </c>
      <c r="W114" s="93" t="n">
        <v>2472.25696</v>
      </c>
      <c r="X114" s="93" t="n">
        <v>0</v>
      </c>
      <c r="Y114" s="93" t="n">
        <v>925.84286</v>
      </c>
      <c r="Z114" s="93" t="n">
        <v>2771.07472</v>
      </c>
      <c r="AA114" s="93" t="n">
        <v>2400</v>
      </c>
      <c r="AB114" s="93" t="n">
        <v>0</v>
      </c>
      <c r="AC114" s="93" t="n">
        <v>319.08428</v>
      </c>
      <c r="AD114" s="93" t="n">
        <v>0</v>
      </c>
      <c r="AE114" s="93" t="n">
        <v>1062.83207</v>
      </c>
      <c r="AF114" s="93" t="n">
        <v>20235.33821</v>
      </c>
      <c r="AG114" s="93" t="n">
        <v>358547.87982</v>
      </c>
      <c r="AH114" s="93" t="n">
        <v>219475.83419</v>
      </c>
      <c r="AI114" s="93" t="n">
        <v>133989.77906</v>
      </c>
      <c r="AJ114" s="415" t="n">
        <v>0</v>
      </c>
      <c r="AK114" s="93" t="n">
        <v>5082.26657</v>
      </c>
      <c r="AL114" s="255"/>
    </row>
    <row r="115" s="51" customFormat="true" ht="15" hidden="true" customHeight="false" outlineLevel="0" collapsed="false">
      <c r="A115" s="1"/>
      <c r="B115" s="1" t="n">
        <v>140115</v>
      </c>
      <c r="C115" s="329" t="s">
        <v>759</v>
      </c>
      <c r="D115" s="51" t="n">
        <v>104861.95313</v>
      </c>
      <c r="E115" s="51" t="n">
        <v>84033.91663</v>
      </c>
      <c r="F115" s="51" t="n">
        <v>396740.445</v>
      </c>
      <c r="G115" s="51" t="n">
        <v>227873.8068</v>
      </c>
      <c r="H115" s="51" t="n">
        <v>813510.12156</v>
      </c>
      <c r="I115" s="51" t="n">
        <v>28506.16261</v>
      </c>
      <c r="J115" s="51" t="n">
        <v>140666.50095</v>
      </c>
      <c r="K115" s="51" t="n">
        <v>7934.2206</v>
      </c>
      <c r="L115" s="51" t="n">
        <v>172386.97677</v>
      </c>
      <c r="M115" s="51" t="n">
        <v>46237.26586</v>
      </c>
      <c r="N115" s="51" t="n">
        <v>39139.97472</v>
      </c>
      <c r="O115" s="51" t="n">
        <v>45332.914</v>
      </c>
      <c r="P115" s="51" t="n">
        <v>480204.01551</v>
      </c>
      <c r="Q115" s="51" t="n">
        <v>5599.86177</v>
      </c>
      <c r="R115" s="51" t="n">
        <v>1966.5458</v>
      </c>
      <c r="S115" s="51" t="n">
        <v>1616.04188</v>
      </c>
      <c r="T115" s="51" t="n">
        <v>172.38111</v>
      </c>
      <c r="U115" s="51" t="n">
        <v>0</v>
      </c>
      <c r="V115" s="51" t="n">
        <v>7573.30042</v>
      </c>
      <c r="W115" s="51" t="n">
        <v>213.26703</v>
      </c>
      <c r="X115" s="51" t="n">
        <v>317.17545</v>
      </c>
      <c r="Y115" s="51" t="n">
        <v>1053.94883</v>
      </c>
      <c r="Z115" s="51" t="n">
        <v>0</v>
      </c>
      <c r="AA115" s="51" t="n">
        <v>0</v>
      </c>
      <c r="AB115" s="51" t="n">
        <v>14810.72118</v>
      </c>
      <c r="AC115" s="51" t="n">
        <v>1169.52952</v>
      </c>
      <c r="AD115" s="51" t="n">
        <v>0</v>
      </c>
      <c r="AE115" s="51" t="n">
        <v>819.72867</v>
      </c>
      <c r="AF115" s="51" t="n">
        <v>35312.50166</v>
      </c>
      <c r="AG115" s="51" t="n">
        <v>1329026.63873</v>
      </c>
      <c r="AH115" s="51" t="n">
        <v>1081523.03039</v>
      </c>
      <c r="AI115" s="51" t="n">
        <v>232479.62013</v>
      </c>
      <c r="AJ115" s="273" t="n">
        <v>0</v>
      </c>
      <c r="AK115" s="51" t="n">
        <v>15023.98821</v>
      </c>
      <c r="AL115" s="52"/>
    </row>
    <row r="116" s="51" customFormat="true" ht="15" hidden="true" customHeight="false" outlineLevel="0" collapsed="false">
      <c r="A116" s="1"/>
      <c r="B116" s="1" t="n">
        <v>140215</v>
      </c>
      <c r="C116" s="329" t="s">
        <v>760</v>
      </c>
      <c r="D116" s="51" t="n">
        <v>90049.68459</v>
      </c>
      <c r="E116" s="51" t="n">
        <v>93771.01436</v>
      </c>
      <c r="F116" s="51" t="n">
        <v>142633.6268</v>
      </c>
      <c r="G116" s="51" t="n">
        <v>20132.87868</v>
      </c>
      <c r="H116" s="51" t="n">
        <v>346587.20443</v>
      </c>
      <c r="I116" s="51" t="n">
        <v>46804.97481</v>
      </c>
      <c r="J116" s="51" t="n">
        <v>13447.46445</v>
      </c>
      <c r="K116" s="51" t="n">
        <v>13240.32558</v>
      </c>
      <c r="L116" s="51" t="n">
        <v>14065.61816</v>
      </c>
      <c r="M116" s="51" t="n">
        <v>16739.8491</v>
      </c>
      <c r="N116" s="51" t="n">
        <v>6350.78315</v>
      </c>
      <c r="O116" s="51" t="n">
        <v>0</v>
      </c>
      <c r="P116" s="51" t="n">
        <v>110649.01525</v>
      </c>
      <c r="Q116" s="51" t="n">
        <v>1836.20461</v>
      </c>
      <c r="R116" s="51" t="n">
        <v>15.2728</v>
      </c>
      <c r="S116" s="51" t="n">
        <v>796.45792</v>
      </c>
      <c r="T116" s="51" t="n">
        <v>895.04242</v>
      </c>
      <c r="U116" s="51" t="n">
        <v>365.4257</v>
      </c>
      <c r="V116" s="51" t="n">
        <v>7257.46244</v>
      </c>
      <c r="W116" s="51" t="n">
        <v>409.30288</v>
      </c>
      <c r="X116" s="51" t="n">
        <v>490.5226</v>
      </c>
      <c r="Y116" s="51" t="n">
        <v>3651.70645</v>
      </c>
      <c r="Z116" s="51" t="n">
        <v>49647.64856</v>
      </c>
      <c r="AA116" s="51" t="n">
        <v>250.26764</v>
      </c>
      <c r="AB116" s="51" t="n">
        <v>211.33469</v>
      </c>
      <c r="AC116" s="51" t="n">
        <v>3338.4896</v>
      </c>
      <c r="AD116" s="51" t="n">
        <v>1.26871</v>
      </c>
      <c r="AE116" s="51" t="n">
        <v>169.82736</v>
      </c>
      <c r="AF116" s="51" t="n">
        <v>69336.23438</v>
      </c>
      <c r="AG116" s="51" t="n">
        <v>526572.45406</v>
      </c>
      <c r="AH116" s="51" t="n">
        <v>224947.73046</v>
      </c>
      <c r="AI116" s="51" t="n">
        <v>300387.12398</v>
      </c>
      <c r="AJ116" s="273" t="n">
        <v>0</v>
      </c>
      <c r="AK116" s="51" t="n">
        <v>1237.59962</v>
      </c>
      <c r="AL116" s="52"/>
    </row>
    <row r="117" s="51" customFormat="true" ht="15" hidden="true" customHeight="false" outlineLevel="0" collapsed="false">
      <c r="A117" s="1"/>
      <c r="B117" s="1" t="n">
        <v>140315</v>
      </c>
      <c r="C117" s="329" t="s">
        <v>761</v>
      </c>
      <c r="D117" s="51" t="n">
        <v>6291.31952</v>
      </c>
      <c r="E117" s="51" t="n">
        <v>6735.16373</v>
      </c>
      <c r="F117" s="51" t="n">
        <v>11428.59555</v>
      </c>
      <c r="G117" s="51" t="n">
        <v>1342.3281</v>
      </c>
      <c r="H117" s="51" t="n">
        <v>25797.4069</v>
      </c>
      <c r="I117" s="51" t="n">
        <v>703.90075</v>
      </c>
      <c r="J117" s="51" t="n">
        <v>3833.32414</v>
      </c>
      <c r="K117" s="51" t="n">
        <v>1380.14122</v>
      </c>
      <c r="L117" s="51" t="n">
        <v>2394.17008</v>
      </c>
      <c r="M117" s="51" t="n">
        <v>604.25959</v>
      </c>
      <c r="N117" s="51" t="n">
        <v>1927.58647</v>
      </c>
      <c r="O117" s="51" t="n">
        <v>8.032</v>
      </c>
      <c r="P117" s="51" t="n">
        <v>10851.41425</v>
      </c>
      <c r="Q117" s="51" t="n">
        <v>20.25811</v>
      </c>
      <c r="R117" s="51" t="n">
        <v>30.60651</v>
      </c>
      <c r="S117" s="51" t="n">
        <v>0</v>
      </c>
      <c r="T117" s="51" t="n">
        <v>42.24504</v>
      </c>
      <c r="U117" s="51" t="n">
        <v>0</v>
      </c>
      <c r="V117" s="51" t="n">
        <v>1419.31986</v>
      </c>
      <c r="W117" s="51" t="n">
        <v>253.58889</v>
      </c>
      <c r="X117" s="51" t="n">
        <v>1.13028</v>
      </c>
      <c r="Y117" s="51" t="n">
        <v>468.32518</v>
      </c>
      <c r="Z117" s="51" t="n">
        <v>0</v>
      </c>
      <c r="AA117" s="51" t="n">
        <v>0</v>
      </c>
      <c r="AB117" s="51" t="n">
        <v>19.7898</v>
      </c>
      <c r="AC117" s="51" t="n">
        <v>31.16457</v>
      </c>
      <c r="AD117" s="51" t="n">
        <v>0</v>
      </c>
      <c r="AE117" s="51" t="n">
        <v>115.06273</v>
      </c>
      <c r="AF117" s="51" t="n">
        <v>2401.49097</v>
      </c>
      <c r="AG117" s="51" t="n">
        <v>39050.31212</v>
      </c>
      <c r="AH117" s="51" t="n">
        <v>23134.4496</v>
      </c>
      <c r="AI117" s="51" t="n">
        <v>15642.48383</v>
      </c>
      <c r="AJ117" s="273" t="n">
        <v>0</v>
      </c>
      <c r="AK117" s="51" t="n">
        <v>273.37869</v>
      </c>
      <c r="AL117" s="52"/>
    </row>
    <row r="118" s="51" customFormat="true" ht="15" hidden="true" customHeight="false" outlineLevel="0" collapsed="false">
      <c r="A118" s="1"/>
      <c r="B118" s="1" t="n">
        <v>140415</v>
      </c>
      <c r="C118" s="329" t="s">
        <v>762</v>
      </c>
      <c r="D118" s="51" t="n">
        <v>6952.78299</v>
      </c>
      <c r="E118" s="51" t="n">
        <v>29.78995</v>
      </c>
      <c r="F118" s="51" t="n">
        <v>94410.64459</v>
      </c>
      <c r="G118" s="51" t="n">
        <v>447.7662</v>
      </c>
      <c r="H118" s="51" t="n">
        <v>101840.98373</v>
      </c>
      <c r="I118" s="51" t="n">
        <v>920.47946</v>
      </c>
      <c r="J118" s="51" t="n">
        <v>0</v>
      </c>
      <c r="K118" s="51" t="n">
        <v>352.44301</v>
      </c>
      <c r="L118" s="51" t="n">
        <v>1497.02629</v>
      </c>
      <c r="M118" s="51" t="n">
        <v>1055.68214</v>
      </c>
      <c r="N118" s="51" t="n">
        <v>117.91185</v>
      </c>
      <c r="O118" s="51" t="n">
        <v>0</v>
      </c>
      <c r="P118" s="51" t="n">
        <v>3943.54275</v>
      </c>
      <c r="Q118" s="51" t="n">
        <v>67.80201</v>
      </c>
      <c r="R118" s="51" t="n">
        <v>26.72212</v>
      </c>
      <c r="S118" s="51" t="n">
        <v>389.26643</v>
      </c>
      <c r="T118" s="51" t="n">
        <v>193.22282</v>
      </c>
      <c r="U118" s="51" t="n">
        <v>10779.27454</v>
      </c>
      <c r="V118" s="51" t="n">
        <v>6631.36503</v>
      </c>
      <c r="W118" s="51" t="n">
        <v>36802.57037</v>
      </c>
      <c r="X118" s="51" t="n">
        <v>0</v>
      </c>
      <c r="Y118" s="51" t="n">
        <v>50.95321</v>
      </c>
      <c r="Z118" s="51" t="n">
        <v>13227.44205</v>
      </c>
      <c r="AA118" s="51" t="n">
        <v>7548.79251</v>
      </c>
      <c r="AB118" s="51" t="n">
        <v>28805.54562</v>
      </c>
      <c r="AC118" s="51" t="n">
        <v>496.4198</v>
      </c>
      <c r="AD118" s="51" t="n">
        <v>10667.01685</v>
      </c>
      <c r="AE118" s="51" t="n">
        <v>11.08875</v>
      </c>
      <c r="AF118" s="51" t="n">
        <v>115697.48211</v>
      </c>
      <c r="AG118" s="51" t="n">
        <v>221482.00859</v>
      </c>
      <c r="AH118" s="51" t="n">
        <v>105083.8932</v>
      </c>
      <c r="AI118" s="51" t="n">
        <v>21794.9155</v>
      </c>
      <c r="AJ118" s="273" t="n">
        <v>0</v>
      </c>
      <c r="AK118" s="51" t="n">
        <v>94603.19989</v>
      </c>
      <c r="AL118" s="52"/>
    </row>
    <row r="119" s="51" customFormat="true" ht="15" hidden="true" customHeight="false" outlineLevel="0" collapsed="false">
      <c r="A119" s="1"/>
      <c r="B119" s="1" t="n">
        <v>140515</v>
      </c>
      <c r="C119" s="329" t="s">
        <v>763</v>
      </c>
      <c r="D119" s="51" t="n">
        <v>0</v>
      </c>
      <c r="E119" s="51" t="n">
        <v>715.64629</v>
      </c>
      <c r="F119" s="51" t="n">
        <v>1453.65465</v>
      </c>
      <c r="G119" s="51" t="n">
        <v>67.26766</v>
      </c>
      <c r="H119" s="51" t="n">
        <v>2236.5686</v>
      </c>
      <c r="I119" s="51" t="n">
        <v>133.89904</v>
      </c>
      <c r="J119" s="51" t="n">
        <v>3.32815</v>
      </c>
      <c r="K119" s="51" t="n">
        <v>11.96287</v>
      </c>
      <c r="L119" s="51" t="n">
        <v>57.52387</v>
      </c>
      <c r="M119" s="51" t="n">
        <v>2.44235</v>
      </c>
      <c r="N119" s="51" t="n">
        <v>0</v>
      </c>
      <c r="O119" s="51" t="n">
        <v>0</v>
      </c>
      <c r="P119" s="51" t="n">
        <v>209.15628</v>
      </c>
      <c r="Q119" s="51" t="n">
        <v>0.7824</v>
      </c>
      <c r="R119" s="51" t="n">
        <v>39.49953</v>
      </c>
      <c r="S119" s="51" t="n">
        <v>0</v>
      </c>
      <c r="T119" s="51" t="n">
        <v>0</v>
      </c>
      <c r="U119" s="51" t="n">
        <v>0</v>
      </c>
      <c r="V119" s="51" t="n">
        <v>5.77567</v>
      </c>
      <c r="W119" s="51" t="n">
        <v>0</v>
      </c>
      <c r="X119" s="51" t="n">
        <v>0</v>
      </c>
      <c r="Y119" s="51" t="n">
        <v>0</v>
      </c>
      <c r="Z119" s="51" t="n">
        <v>0</v>
      </c>
      <c r="AA119" s="51" t="n">
        <v>0</v>
      </c>
      <c r="AB119" s="51" t="n">
        <v>221.8396</v>
      </c>
      <c r="AC119" s="51" t="n">
        <v>0</v>
      </c>
      <c r="AD119" s="51" t="n">
        <v>0</v>
      </c>
      <c r="AE119" s="51" t="n">
        <v>0</v>
      </c>
      <c r="AF119" s="51" t="n">
        <v>267.8972</v>
      </c>
      <c r="AG119" s="51" t="n">
        <v>2713.62208</v>
      </c>
      <c r="AH119" s="51" t="n">
        <v>1629.49188</v>
      </c>
      <c r="AI119" s="51" t="n">
        <v>862.2906</v>
      </c>
      <c r="AJ119" s="273" t="n">
        <v>0</v>
      </c>
      <c r="AK119" s="51" t="n">
        <v>221.8396</v>
      </c>
      <c r="AL119" s="52"/>
    </row>
    <row r="120" s="51" customFormat="true" ht="15" hidden="true" customHeight="false" outlineLevel="0" collapsed="false">
      <c r="A120" s="1"/>
      <c r="B120" s="1" t="n">
        <v>140615</v>
      </c>
      <c r="C120" s="329" t="s">
        <v>764</v>
      </c>
      <c r="D120" s="51" t="n">
        <v>0</v>
      </c>
      <c r="E120" s="51" t="n">
        <v>0.28694</v>
      </c>
      <c r="F120" s="51" t="n">
        <v>356.09439</v>
      </c>
      <c r="G120" s="51" t="n">
        <v>182.14039</v>
      </c>
      <c r="H120" s="51" t="n">
        <v>538.52172</v>
      </c>
      <c r="I120" s="51" t="n">
        <v>32.07351</v>
      </c>
      <c r="J120" s="51" t="n">
        <v>260.20825</v>
      </c>
      <c r="K120" s="51" t="n">
        <v>4.19504</v>
      </c>
      <c r="L120" s="51" t="n">
        <v>0</v>
      </c>
      <c r="M120" s="51" t="n">
        <v>0</v>
      </c>
      <c r="N120" s="51" t="n">
        <v>1.98533</v>
      </c>
      <c r="O120" s="51" t="n">
        <v>0</v>
      </c>
      <c r="P120" s="51" t="n">
        <v>298.46213</v>
      </c>
      <c r="Q120" s="51" t="n">
        <v>32.76456</v>
      </c>
      <c r="R120" s="51" t="n">
        <v>0</v>
      </c>
      <c r="S120" s="51" t="n">
        <v>0</v>
      </c>
      <c r="T120" s="51" t="n">
        <v>0</v>
      </c>
      <c r="U120" s="51" t="n">
        <v>0</v>
      </c>
      <c r="V120" s="51" t="n">
        <v>0.78345</v>
      </c>
      <c r="W120" s="51" t="n">
        <v>0</v>
      </c>
      <c r="X120" s="51" t="n">
        <v>0</v>
      </c>
      <c r="Y120" s="51" t="n">
        <v>181.32122</v>
      </c>
      <c r="Z120" s="51" t="n">
        <v>661.11768</v>
      </c>
      <c r="AA120" s="51" t="n">
        <v>0</v>
      </c>
      <c r="AB120" s="51" t="n">
        <v>0.91118</v>
      </c>
      <c r="AC120" s="51" t="n">
        <v>0</v>
      </c>
      <c r="AD120" s="51" t="n">
        <v>0</v>
      </c>
      <c r="AE120" s="51" t="n">
        <v>0</v>
      </c>
      <c r="AF120" s="51" t="n">
        <v>876.89809</v>
      </c>
      <c r="AG120" s="51" t="n">
        <v>1713.88194</v>
      </c>
      <c r="AH120" s="51" t="n">
        <v>801.21181</v>
      </c>
      <c r="AI120" s="51" t="n">
        <v>911.75895</v>
      </c>
      <c r="AJ120" s="273" t="n">
        <v>0</v>
      </c>
      <c r="AK120" s="51" t="n">
        <v>0.91118</v>
      </c>
      <c r="AL120" s="52"/>
    </row>
    <row r="121" s="51" customFormat="true" ht="15" hidden="true" customHeight="false" outlineLevel="0" collapsed="false">
      <c r="A121" s="1"/>
      <c r="B121" s="1" t="n">
        <v>140715</v>
      </c>
      <c r="C121" s="329" t="s">
        <v>765</v>
      </c>
      <c r="D121" s="51" t="n">
        <v>0</v>
      </c>
      <c r="E121" s="51" t="n">
        <v>2.98299</v>
      </c>
      <c r="F121" s="51" t="n">
        <v>111.1006</v>
      </c>
      <c r="G121" s="51" t="n">
        <v>17.42297</v>
      </c>
      <c r="H121" s="51" t="n">
        <v>131.50656</v>
      </c>
      <c r="I121" s="51" t="n">
        <v>0.17551</v>
      </c>
      <c r="J121" s="51" t="n">
        <v>2.46442</v>
      </c>
      <c r="K121" s="51" t="n">
        <v>35.49943</v>
      </c>
      <c r="L121" s="51" t="n">
        <v>0</v>
      </c>
      <c r="M121" s="51" t="n">
        <v>0</v>
      </c>
      <c r="N121" s="51" t="n">
        <v>1.76013</v>
      </c>
      <c r="O121" s="51" t="n">
        <v>0</v>
      </c>
      <c r="P121" s="51" t="n">
        <v>39.89949</v>
      </c>
      <c r="Q121" s="51" t="n">
        <v>0</v>
      </c>
      <c r="R121" s="51" t="n">
        <v>0</v>
      </c>
      <c r="S121" s="51" t="n">
        <v>0</v>
      </c>
      <c r="T121" s="51" t="n">
        <v>0</v>
      </c>
      <c r="U121" s="51" t="n">
        <v>0</v>
      </c>
      <c r="V121" s="51" t="n">
        <v>3.09441</v>
      </c>
      <c r="W121" s="51" t="n">
        <v>0</v>
      </c>
      <c r="X121" s="51" t="n">
        <v>0</v>
      </c>
      <c r="Y121" s="51" t="n">
        <v>0</v>
      </c>
      <c r="Z121" s="51" t="n">
        <v>0</v>
      </c>
      <c r="AA121" s="51" t="n">
        <v>0</v>
      </c>
      <c r="AB121" s="51" t="n">
        <v>0.35529</v>
      </c>
      <c r="AC121" s="51" t="n">
        <v>0</v>
      </c>
      <c r="AD121" s="51" t="n">
        <v>0</v>
      </c>
      <c r="AE121" s="51" t="n">
        <v>0.53647</v>
      </c>
      <c r="AF121" s="51" t="n">
        <v>3.98617</v>
      </c>
      <c r="AG121" s="51" t="n">
        <v>175.39222</v>
      </c>
      <c r="AH121" s="51" t="n">
        <v>136.379</v>
      </c>
      <c r="AI121" s="51" t="n">
        <v>38.65793</v>
      </c>
      <c r="AJ121" s="273" t="n">
        <v>0</v>
      </c>
      <c r="AK121" s="51" t="n">
        <v>0.35529</v>
      </c>
      <c r="AL121" s="52"/>
    </row>
    <row r="122" s="51" customFormat="true" ht="15" hidden="true" customHeight="false" outlineLevel="0" collapsed="false">
      <c r="A122" s="1"/>
      <c r="B122" s="1" t="n">
        <v>140815</v>
      </c>
      <c r="C122" s="329" t="s">
        <v>766</v>
      </c>
      <c r="D122" s="51" t="n">
        <v>0</v>
      </c>
      <c r="E122" s="51" t="n">
        <v>31.16533</v>
      </c>
      <c r="F122" s="51" t="n">
        <v>63.10146</v>
      </c>
      <c r="G122" s="51" t="n">
        <v>7.61873</v>
      </c>
      <c r="H122" s="51" t="n">
        <v>101.88552</v>
      </c>
      <c r="I122" s="51" t="n">
        <v>0</v>
      </c>
      <c r="J122" s="51" t="n">
        <v>0</v>
      </c>
      <c r="K122" s="51" t="n">
        <v>2.24249</v>
      </c>
      <c r="L122" s="51" t="n">
        <v>0</v>
      </c>
      <c r="M122" s="51" t="n">
        <v>0</v>
      </c>
      <c r="N122" s="51" t="n">
        <v>0</v>
      </c>
      <c r="O122" s="51" t="n">
        <v>0</v>
      </c>
      <c r="P122" s="51" t="n">
        <v>2.24249</v>
      </c>
      <c r="Q122" s="51" t="n">
        <v>0</v>
      </c>
      <c r="R122" s="51" t="n">
        <v>0</v>
      </c>
      <c r="S122" s="51" t="n">
        <v>0</v>
      </c>
      <c r="T122" s="51" t="n">
        <v>0</v>
      </c>
      <c r="U122" s="51" t="n">
        <v>0</v>
      </c>
      <c r="V122" s="51" t="n">
        <v>3.54814</v>
      </c>
      <c r="W122" s="51" t="n">
        <v>12.72931</v>
      </c>
      <c r="X122" s="51" t="n">
        <v>0</v>
      </c>
      <c r="Y122" s="51" t="n">
        <v>0</v>
      </c>
      <c r="Z122" s="51" t="n">
        <v>533.81635</v>
      </c>
      <c r="AA122" s="51" t="n">
        <v>0</v>
      </c>
      <c r="AB122" s="51" t="n">
        <v>82.19919</v>
      </c>
      <c r="AC122" s="51" t="n">
        <v>0</v>
      </c>
      <c r="AD122" s="51" t="n">
        <v>0</v>
      </c>
      <c r="AE122" s="51" t="n">
        <v>0</v>
      </c>
      <c r="AF122" s="51" t="n">
        <v>632.29299</v>
      </c>
      <c r="AG122" s="51" t="n">
        <v>736.421</v>
      </c>
      <c r="AH122" s="51" t="n">
        <v>74.26833</v>
      </c>
      <c r="AI122" s="51" t="n">
        <v>567.22417</v>
      </c>
      <c r="AJ122" s="273" t="n">
        <v>0</v>
      </c>
      <c r="AK122" s="51" t="n">
        <v>94.9285</v>
      </c>
      <c r="AL122" s="52"/>
    </row>
    <row r="123" s="51" customFormat="true" ht="15" hidden="true" customHeight="false" outlineLevel="0" collapsed="false">
      <c r="A123" s="1"/>
      <c r="B123" s="1" t="n">
        <v>141115</v>
      </c>
      <c r="C123" s="329" t="s">
        <v>767</v>
      </c>
      <c r="D123" s="51" t="n">
        <v>221.18154</v>
      </c>
      <c r="E123" s="51" t="n">
        <v>263.61028</v>
      </c>
      <c r="F123" s="51" t="n">
        <v>1348.9268</v>
      </c>
      <c r="G123" s="51" t="n">
        <v>137.10622</v>
      </c>
      <c r="H123" s="51" t="n">
        <v>1970.82484</v>
      </c>
      <c r="I123" s="51" t="n">
        <v>522.97156</v>
      </c>
      <c r="J123" s="51" t="n">
        <v>144.63587</v>
      </c>
      <c r="K123" s="51" t="n">
        <v>41.82271</v>
      </c>
      <c r="L123" s="51" t="n">
        <v>722.29025</v>
      </c>
      <c r="M123" s="51" t="n">
        <v>80.73391</v>
      </c>
      <c r="N123" s="51" t="n">
        <v>191.30588</v>
      </c>
      <c r="O123" s="51" t="n">
        <v>0</v>
      </c>
      <c r="P123" s="51" t="n">
        <v>1703.76018</v>
      </c>
      <c r="Q123" s="51" t="n">
        <v>11.8796</v>
      </c>
      <c r="R123" s="51" t="n">
        <v>217.89616</v>
      </c>
      <c r="S123" s="51" t="n">
        <v>37.56382</v>
      </c>
      <c r="T123" s="51" t="n">
        <v>12.19442</v>
      </c>
      <c r="U123" s="51" t="n">
        <v>0</v>
      </c>
      <c r="V123" s="51" t="n">
        <v>174.67092</v>
      </c>
      <c r="W123" s="51" t="n">
        <v>44.7798</v>
      </c>
      <c r="X123" s="51" t="n">
        <v>0</v>
      </c>
      <c r="Y123" s="51" t="n">
        <v>143.10703</v>
      </c>
      <c r="Z123" s="51" t="n">
        <v>0</v>
      </c>
      <c r="AA123" s="51" t="n">
        <v>0</v>
      </c>
      <c r="AB123" s="51" t="n">
        <v>123.18227</v>
      </c>
      <c r="AC123" s="51" t="n">
        <v>77.81111</v>
      </c>
      <c r="AD123" s="51" t="n">
        <v>0</v>
      </c>
      <c r="AE123" s="51" t="n">
        <v>4.20188</v>
      </c>
      <c r="AF123" s="51" t="n">
        <v>847.28701</v>
      </c>
      <c r="AG123" s="51" t="n">
        <v>4521.87203</v>
      </c>
      <c r="AH123" s="51" t="n">
        <v>3137.14282</v>
      </c>
      <c r="AI123" s="51" t="n">
        <v>1216.76714</v>
      </c>
      <c r="AJ123" s="273" t="n">
        <v>0</v>
      </c>
      <c r="AK123" s="51" t="n">
        <v>167.96207</v>
      </c>
      <c r="AL123" s="52"/>
    </row>
    <row r="124" s="51" customFormat="true" ht="15" hidden="true" customHeight="false" outlineLevel="0" collapsed="false">
      <c r="A124" s="1"/>
      <c r="B124" s="1" t="n">
        <v>141215</v>
      </c>
      <c r="C124" s="329" t="s">
        <v>768</v>
      </c>
      <c r="D124" s="51" t="n">
        <v>1506.33469</v>
      </c>
      <c r="E124" s="51" t="n">
        <v>739.24478</v>
      </c>
      <c r="F124" s="51" t="n">
        <v>6832.82188</v>
      </c>
      <c r="G124" s="51" t="n">
        <v>879.74218</v>
      </c>
      <c r="H124" s="51" t="n">
        <v>9958.14353</v>
      </c>
      <c r="I124" s="51" t="n">
        <v>1005.99892</v>
      </c>
      <c r="J124" s="51" t="n">
        <v>181.77624</v>
      </c>
      <c r="K124" s="51" t="n">
        <v>316.73189</v>
      </c>
      <c r="L124" s="51" t="n">
        <v>494.96963</v>
      </c>
      <c r="M124" s="51" t="n">
        <v>521.21457</v>
      </c>
      <c r="N124" s="51" t="n">
        <v>233.29126</v>
      </c>
      <c r="O124" s="51" t="n">
        <v>0</v>
      </c>
      <c r="P124" s="51" t="n">
        <v>2753.98251</v>
      </c>
      <c r="Q124" s="51" t="n">
        <v>126.78857</v>
      </c>
      <c r="R124" s="51" t="n">
        <v>0</v>
      </c>
      <c r="S124" s="51" t="n">
        <v>16.73636</v>
      </c>
      <c r="T124" s="51" t="n">
        <v>54.45653</v>
      </c>
      <c r="U124" s="51" t="n">
        <v>13.84521</v>
      </c>
      <c r="V124" s="51" t="n">
        <v>251.22196</v>
      </c>
      <c r="W124" s="51" t="n">
        <v>23.75237</v>
      </c>
      <c r="X124" s="51" t="n">
        <v>0</v>
      </c>
      <c r="Y124" s="51" t="n">
        <v>1945.73002</v>
      </c>
      <c r="Z124" s="51" t="n">
        <v>2867.27329</v>
      </c>
      <c r="AA124" s="51" t="n">
        <v>0</v>
      </c>
      <c r="AB124" s="51" t="n">
        <v>7.23192</v>
      </c>
      <c r="AC124" s="51" t="n">
        <v>243.89379</v>
      </c>
      <c r="AD124" s="51" t="n">
        <v>0.15373</v>
      </c>
      <c r="AE124" s="51" t="n">
        <v>14.05522</v>
      </c>
      <c r="AF124" s="51" t="n">
        <v>5565.13897</v>
      </c>
      <c r="AG124" s="51" t="n">
        <v>18277.26501</v>
      </c>
      <c r="AH124" s="51" t="n">
        <v>9669.72309</v>
      </c>
      <c r="AI124" s="51" t="n">
        <v>8562.55869</v>
      </c>
      <c r="AJ124" s="273" t="n">
        <v>0</v>
      </c>
      <c r="AK124" s="51" t="n">
        <v>44.98323</v>
      </c>
      <c r="AL124" s="52"/>
    </row>
    <row r="125" s="51" customFormat="true" ht="15" hidden="true" customHeight="false" outlineLevel="0" collapsed="false">
      <c r="A125" s="1"/>
      <c r="B125" s="1" t="n">
        <v>141315</v>
      </c>
      <c r="C125" s="329" t="s">
        <v>769</v>
      </c>
      <c r="D125" s="51" t="n">
        <v>68.11899</v>
      </c>
      <c r="E125" s="51" t="n">
        <v>115.04106</v>
      </c>
      <c r="F125" s="51" t="n">
        <v>275.93123</v>
      </c>
      <c r="G125" s="51" t="n">
        <v>8.0961</v>
      </c>
      <c r="H125" s="51" t="n">
        <v>467.18738</v>
      </c>
      <c r="I125" s="51" t="n">
        <v>14.32296</v>
      </c>
      <c r="J125" s="51" t="n">
        <v>13.89395</v>
      </c>
      <c r="K125" s="51" t="n">
        <v>24.64924</v>
      </c>
      <c r="L125" s="51" t="n">
        <v>81.80783</v>
      </c>
      <c r="M125" s="51" t="n">
        <v>1.08812</v>
      </c>
      <c r="N125" s="51" t="n">
        <v>15.12966</v>
      </c>
      <c r="O125" s="51" t="n">
        <v>0</v>
      </c>
      <c r="P125" s="51" t="n">
        <v>150.89176</v>
      </c>
      <c r="Q125" s="51" t="n">
        <v>0</v>
      </c>
      <c r="R125" s="51" t="n">
        <v>0</v>
      </c>
      <c r="S125" s="51" t="n">
        <v>0</v>
      </c>
      <c r="T125" s="51" t="n">
        <v>0.73632</v>
      </c>
      <c r="U125" s="51" t="n">
        <v>0</v>
      </c>
      <c r="V125" s="51" t="n">
        <v>16.98034</v>
      </c>
      <c r="W125" s="51" t="n">
        <v>36.91451</v>
      </c>
      <c r="X125" s="51" t="n">
        <v>0</v>
      </c>
      <c r="Y125" s="51" t="n">
        <v>61.61446</v>
      </c>
      <c r="Z125" s="51" t="n">
        <v>0</v>
      </c>
      <c r="AA125" s="51" t="n">
        <v>1.23787</v>
      </c>
      <c r="AB125" s="51" t="n">
        <v>0.33047</v>
      </c>
      <c r="AC125" s="51" t="n">
        <v>0.88823</v>
      </c>
      <c r="AD125" s="51" t="n">
        <v>0</v>
      </c>
      <c r="AE125" s="51" t="n">
        <v>5.08593</v>
      </c>
      <c r="AF125" s="51" t="n">
        <v>123.78813</v>
      </c>
      <c r="AG125" s="51" t="n">
        <v>741.86727</v>
      </c>
      <c r="AH125" s="51" t="n">
        <v>418.90139</v>
      </c>
      <c r="AI125" s="51" t="n">
        <v>284.48303</v>
      </c>
      <c r="AJ125" s="273" t="n">
        <v>0</v>
      </c>
      <c r="AK125" s="51" t="n">
        <v>38.48285</v>
      </c>
      <c r="AL125" s="52"/>
    </row>
    <row r="126" s="51" customFormat="true" ht="15" hidden="true" customHeight="false" outlineLevel="0" collapsed="false">
      <c r="A126" s="1"/>
      <c r="B126" s="1" t="n">
        <v>141415</v>
      </c>
      <c r="C126" s="329" t="s">
        <v>770</v>
      </c>
      <c r="D126" s="51" t="n">
        <v>96.67403</v>
      </c>
      <c r="E126" s="51" t="n">
        <v>0</v>
      </c>
      <c r="F126" s="51" t="n">
        <v>3415.52156</v>
      </c>
      <c r="G126" s="51" t="n">
        <v>36.79734</v>
      </c>
      <c r="H126" s="51" t="n">
        <v>3548.99293</v>
      </c>
      <c r="I126" s="51" t="n">
        <v>86.21609</v>
      </c>
      <c r="J126" s="51" t="n">
        <v>0</v>
      </c>
      <c r="K126" s="51" t="n">
        <v>34.0215</v>
      </c>
      <c r="L126" s="51" t="n">
        <v>91.33692</v>
      </c>
      <c r="M126" s="51" t="n">
        <v>36.70047</v>
      </c>
      <c r="N126" s="51" t="n">
        <v>25.46686</v>
      </c>
      <c r="O126" s="51" t="n">
        <v>0</v>
      </c>
      <c r="P126" s="51" t="n">
        <v>273.74184</v>
      </c>
      <c r="Q126" s="51" t="n">
        <v>2.48362</v>
      </c>
      <c r="R126" s="51" t="n">
        <v>0</v>
      </c>
      <c r="S126" s="51" t="n">
        <v>118.92092</v>
      </c>
      <c r="T126" s="51" t="n">
        <v>15.9904</v>
      </c>
      <c r="U126" s="51" t="n">
        <v>237.22823</v>
      </c>
      <c r="V126" s="51" t="n">
        <v>195.52325</v>
      </c>
      <c r="W126" s="51" t="n">
        <v>2578.1988</v>
      </c>
      <c r="X126" s="51" t="n">
        <v>0</v>
      </c>
      <c r="Y126" s="51" t="n">
        <v>0.05644</v>
      </c>
      <c r="Z126" s="51" t="n">
        <v>835.66524</v>
      </c>
      <c r="AA126" s="51" t="n">
        <v>16.46561</v>
      </c>
      <c r="AB126" s="51" t="n">
        <v>733.835</v>
      </c>
      <c r="AC126" s="51" t="n">
        <v>63.94768</v>
      </c>
      <c r="AD126" s="51" t="n">
        <v>475.56187</v>
      </c>
      <c r="AE126" s="51" t="n">
        <v>2.48024</v>
      </c>
      <c r="AF126" s="51" t="n">
        <v>5276.3573</v>
      </c>
      <c r="AG126" s="51" t="n">
        <v>9099.09207</v>
      </c>
      <c r="AH126" s="51" t="n">
        <v>3986.69524</v>
      </c>
      <c r="AI126" s="51" t="n">
        <v>1071.10732</v>
      </c>
      <c r="AJ126" s="273" t="n">
        <v>0</v>
      </c>
      <c r="AK126" s="51" t="n">
        <v>4041.28951</v>
      </c>
      <c r="AL126" s="52"/>
    </row>
    <row r="127" s="51" customFormat="true" ht="15" hidden="true" customHeight="false" outlineLevel="0" collapsed="false">
      <c r="A127" s="1"/>
      <c r="B127" s="1" t="n">
        <v>141515</v>
      </c>
      <c r="C127" s="329" t="s">
        <v>771</v>
      </c>
      <c r="D127" s="51" t="n">
        <v>0</v>
      </c>
      <c r="E127" s="51" t="n">
        <v>212.61172</v>
      </c>
      <c r="F127" s="51" t="n">
        <v>117.75317</v>
      </c>
      <c r="G127" s="51" t="n">
        <v>4.64756</v>
      </c>
      <c r="H127" s="51" t="n">
        <v>335.01245</v>
      </c>
      <c r="I127" s="51" t="n">
        <v>134.35573</v>
      </c>
      <c r="J127" s="51" t="n">
        <v>0</v>
      </c>
      <c r="K127" s="51" t="n">
        <v>4.4853</v>
      </c>
      <c r="L127" s="51" t="n">
        <v>0</v>
      </c>
      <c r="M127" s="51" t="n">
        <v>0</v>
      </c>
      <c r="N127" s="51" t="n">
        <v>0</v>
      </c>
      <c r="O127" s="51" t="n">
        <v>0</v>
      </c>
      <c r="P127" s="51" t="n">
        <v>138.84103</v>
      </c>
      <c r="Q127" s="51" t="n">
        <v>0.36234</v>
      </c>
      <c r="R127" s="51" t="n">
        <v>0</v>
      </c>
      <c r="S127" s="51" t="n">
        <v>0</v>
      </c>
      <c r="T127" s="51" t="n">
        <v>0</v>
      </c>
      <c r="U127" s="51" t="n">
        <v>0</v>
      </c>
      <c r="V127" s="51" t="n">
        <v>0</v>
      </c>
      <c r="W127" s="51" t="n">
        <v>0</v>
      </c>
      <c r="X127" s="51" t="n">
        <v>0</v>
      </c>
      <c r="Y127" s="51" t="n">
        <v>0</v>
      </c>
      <c r="Z127" s="51" t="n">
        <v>0</v>
      </c>
      <c r="AA127" s="51" t="n">
        <v>0</v>
      </c>
      <c r="AB127" s="51" t="n">
        <v>18.55372</v>
      </c>
      <c r="AC127" s="51" t="n">
        <v>0</v>
      </c>
      <c r="AD127" s="51" t="n">
        <v>0</v>
      </c>
      <c r="AE127" s="51" t="n">
        <v>5.11246</v>
      </c>
      <c r="AF127" s="51" t="n">
        <v>24.02852</v>
      </c>
      <c r="AG127" s="51" t="n">
        <v>497.882</v>
      </c>
      <c r="AH127" s="51" t="n">
        <v>127.51319</v>
      </c>
      <c r="AI127" s="51" t="n">
        <v>351.81509</v>
      </c>
      <c r="AJ127" s="273" t="n">
        <v>0</v>
      </c>
      <c r="AK127" s="51" t="n">
        <v>18.55372</v>
      </c>
      <c r="AL127" s="52"/>
    </row>
    <row r="128" s="51" customFormat="true" ht="15" hidden="true" customHeight="false" outlineLevel="0" collapsed="false">
      <c r="A128" s="1"/>
      <c r="B128" s="1" t="n">
        <v>141615</v>
      </c>
      <c r="C128" s="329" t="s">
        <v>772</v>
      </c>
      <c r="D128" s="51" t="n">
        <v>0</v>
      </c>
      <c r="E128" s="51" t="n">
        <v>129.66201</v>
      </c>
      <c r="F128" s="51" t="n">
        <v>55.86936</v>
      </c>
      <c r="G128" s="51" t="n">
        <v>67.38087</v>
      </c>
      <c r="H128" s="51" t="n">
        <v>252.91224</v>
      </c>
      <c r="I128" s="51" t="n">
        <v>4.3086</v>
      </c>
      <c r="J128" s="51" t="n">
        <v>105.68018</v>
      </c>
      <c r="K128" s="51" t="n">
        <v>1.6736</v>
      </c>
      <c r="L128" s="51" t="n">
        <v>0</v>
      </c>
      <c r="M128" s="51" t="n">
        <v>0</v>
      </c>
      <c r="N128" s="51" t="n">
        <v>2.18205</v>
      </c>
      <c r="O128" s="51" t="n">
        <v>0</v>
      </c>
      <c r="P128" s="51" t="n">
        <v>113.84443</v>
      </c>
      <c r="Q128" s="51" t="n">
        <v>9.7837</v>
      </c>
      <c r="R128" s="51" t="n">
        <v>0</v>
      </c>
      <c r="S128" s="51" t="n">
        <v>0</v>
      </c>
      <c r="T128" s="51" t="n">
        <v>0</v>
      </c>
      <c r="U128" s="51" t="n">
        <v>0</v>
      </c>
      <c r="V128" s="51" t="n">
        <v>0</v>
      </c>
      <c r="W128" s="51" t="n">
        <v>0</v>
      </c>
      <c r="X128" s="51" t="n">
        <v>0</v>
      </c>
      <c r="Y128" s="51" t="n">
        <v>29.15832</v>
      </c>
      <c r="Z128" s="51" t="n">
        <v>232.83283</v>
      </c>
      <c r="AA128" s="51" t="n">
        <v>0</v>
      </c>
      <c r="AB128" s="51" t="n">
        <v>0</v>
      </c>
      <c r="AC128" s="51" t="n">
        <v>0</v>
      </c>
      <c r="AD128" s="51" t="n">
        <v>0</v>
      </c>
      <c r="AE128" s="51" t="n">
        <v>0.84714</v>
      </c>
      <c r="AF128" s="51" t="n">
        <v>272.62199</v>
      </c>
      <c r="AG128" s="51" t="n">
        <v>639.37866</v>
      </c>
      <c r="AH128" s="51" t="n">
        <v>231.9596</v>
      </c>
      <c r="AI128" s="51" t="n">
        <v>407.41906</v>
      </c>
      <c r="AJ128" s="273" t="n">
        <v>0</v>
      </c>
      <c r="AK128" s="51" t="n">
        <v>0</v>
      </c>
      <c r="AL128" s="52"/>
    </row>
    <row r="129" s="51" customFormat="true" ht="15" hidden="true" customHeight="false" outlineLevel="0" collapsed="false">
      <c r="A129" s="1"/>
      <c r="B129" s="1" t="n">
        <v>141715</v>
      </c>
      <c r="C129" s="329" t="s">
        <v>773</v>
      </c>
      <c r="D129" s="51" t="n">
        <v>0</v>
      </c>
      <c r="E129" s="51" t="n">
        <v>3.64823</v>
      </c>
      <c r="F129" s="51" t="n">
        <v>17.47744</v>
      </c>
      <c r="G129" s="51" t="n">
        <v>0.70735</v>
      </c>
      <c r="H129" s="51" t="n">
        <v>21.83302</v>
      </c>
      <c r="I129" s="51" t="n">
        <v>0</v>
      </c>
      <c r="J129" s="51" t="n">
        <v>0</v>
      </c>
      <c r="K129" s="51" t="n">
        <v>2.18185</v>
      </c>
      <c r="L129" s="51" t="n">
        <v>0</v>
      </c>
      <c r="M129" s="51" t="n">
        <v>0</v>
      </c>
      <c r="N129" s="51" t="n">
        <v>0</v>
      </c>
      <c r="O129" s="51" t="n">
        <v>0</v>
      </c>
      <c r="P129" s="51" t="n">
        <v>2.18185</v>
      </c>
      <c r="Q129" s="51" t="n">
        <v>0</v>
      </c>
      <c r="R129" s="51" t="n">
        <v>0</v>
      </c>
      <c r="S129" s="51" t="n">
        <v>0</v>
      </c>
      <c r="T129" s="51" t="n">
        <v>0</v>
      </c>
      <c r="U129" s="51" t="n">
        <v>0</v>
      </c>
      <c r="V129" s="51" t="n">
        <v>0</v>
      </c>
      <c r="W129" s="51" t="n">
        <v>0</v>
      </c>
      <c r="X129" s="51" t="n">
        <v>0</v>
      </c>
      <c r="Y129" s="51" t="n">
        <v>0</v>
      </c>
      <c r="Z129" s="51" t="n">
        <v>0</v>
      </c>
      <c r="AA129" s="51" t="n">
        <v>0</v>
      </c>
      <c r="AB129" s="51" t="n">
        <v>0</v>
      </c>
      <c r="AC129" s="51" t="n">
        <v>0</v>
      </c>
      <c r="AD129" s="51" t="n">
        <v>0</v>
      </c>
      <c r="AE129" s="51" t="n">
        <v>0</v>
      </c>
      <c r="AF129" s="51" t="n">
        <v>0</v>
      </c>
      <c r="AG129" s="51" t="n">
        <v>24.01487</v>
      </c>
      <c r="AH129" s="51" t="n">
        <v>18.18479</v>
      </c>
      <c r="AI129" s="51" t="n">
        <v>5.83008</v>
      </c>
      <c r="AJ129" s="273" t="n">
        <v>0</v>
      </c>
      <c r="AK129" s="51" t="n">
        <v>0</v>
      </c>
      <c r="AL129" s="52"/>
    </row>
    <row r="130" s="51" customFormat="true" ht="15" hidden="true" customHeight="false" outlineLevel="0" collapsed="false">
      <c r="A130" s="1"/>
      <c r="B130" s="1" t="n">
        <v>141815</v>
      </c>
      <c r="C130" s="329" t="s">
        <v>774</v>
      </c>
      <c r="D130" s="51" t="n">
        <v>0</v>
      </c>
      <c r="E130" s="51" t="n">
        <v>0</v>
      </c>
      <c r="F130" s="51" t="n">
        <v>25.97781</v>
      </c>
      <c r="G130" s="51" t="n">
        <v>4.95057</v>
      </c>
      <c r="H130" s="51" t="n">
        <v>30.92838</v>
      </c>
      <c r="I130" s="51" t="n">
        <v>0</v>
      </c>
      <c r="J130" s="51" t="n">
        <v>0</v>
      </c>
      <c r="K130" s="51" t="n">
        <v>0</v>
      </c>
      <c r="L130" s="51" t="n">
        <v>0</v>
      </c>
      <c r="M130" s="51" t="n">
        <v>0</v>
      </c>
      <c r="N130" s="51" t="n">
        <v>0</v>
      </c>
      <c r="O130" s="51" t="n">
        <v>0</v>
      </c>
      <c r="P130" s="51" t="n">
        <v>0</v>
      </c>
      <c r="Q130" s="51" t="n">
        <v>0</v>
      </c>
      <c r="R130" s="51" t="n">
        <v>0</v>
      </c>
      <c r="S130" s="51" t="n">
        <v>0</v>
      </c>
      <c r="T130" s="51" t="n">
        <v>0</v>
      </c>
      <c r="U130" s="51" t="n">
        <v>0</v>
      </c>
      <c r="V130" s="51" t="n">
        <v>0</v>
      </c>
      <c r="W130" s="51" t="n">
        <v>4.98144</v>
      </c>
      <c r="X130" s="51" t="n">
        <v>0</v>
      </c>
      <c r="Y130" s="51" t="n">
        <v>0</v>
      </c>
      <c r="Z130" s="51" t="n">
        <v>182.43125</v>
      </c>
      <c r="AA130" s="51" t="n">
        <v>0</v>
      </c>
      <c r="AB130" s="51" t="n">
        <v>10.37682</v>
      </c>
      <c r="AC130" s="51" t="n">
        <v>0</v>
      </c>
      <c r="AD130" s="51" t="n">
        <v>0</v>
      </c>
      <c r="AE130" s="51" t="n">
        <v>0</v>
      </c>
      <c r="AF130" s="51" t="n">
        <v>197.78951</v>
      </c>
      <c r="AG130" s="51" t="n">
        <v>228.71789</v>
      </c>
      <c r="AH130" s="51" t="n">
        <v>30.92838</v>
      </c>
      <c r="AI130" s="51" t="n">
        <v>182.43125</v>
      </c>
      <c r="AJ130" s="273" t="n">
        <v>0</v>
      </c>
      <c r="AK130" s="51" t="n">
        <v>15.35826</v>
      </c>
      <c r="AL130" s="52"/>
    </row>
    <row r="131" s="51" customFormat="true" ht="15" hidden="true" customHeight="false" outlineLevel="0" collapsed="false">
      <c r="A131" s="1"/>
      <c r="B131" s="1" t="n">
        <v>142115</v>
      </c>
      <c r="C131" s="329" t="s">
        <v>775</v>
      </c>
      <c r="D131" s="51" t="n">
        <v>285.04382</v>
      </c>
      <c r="E131" s="51" t="n">
        <v>93.9569</v>
      </c>
      <c r="F131" s="51" t="n">
        <v>2308.92591</v>
      </c>
      <c r="G131" s="51" t="n">
        <v>108.28913</v>
      </c>
      <c r="H131" s="51" t="n">
        <v>2796.21576</v>
      </c>
      <c r="I131" s="51" t="n">
        <v>421.76439</v>
      </c>
      <c r="J131" s="51" t="n">
        <v>158.79073</v>
      </c>
      <c r="K131" s="51" t="n">
        <v>54.76918</v>
      </c>
      <c r="L131" s="51" t="n">
        <v>446.7284</v>
      </c>
      <c r="M131" s="51" t="n">
        <v>82.92578</v>
      </c>
      <c r="N131" s="51" t="n">
        <v>3135.5538</v>
      </c>
      <c r="O131" s="51" t="n">
        <v>0</v>
      </c>
      <c r="P131" s="51" t="n">
        <v>4300.53228</v>
      </c>
      <c r="Q131" s="51" t="n">
        <v>18.29417</v>
      </c>
      <c r="R131" s="51" t="n">
        <v>20.85957</v>
      </c>
      <c r="S131" s="51" t="n">
        <v>60.71482</v>
      </c>
      <c r="T131" s="51" t="n">
        <v>37.83305</v>
      </c>
      <c r="U131" s="51" t="n">
        <v>0</v>
      </c>
      <c r="V131" s="51" t="n">
        <v>120.29624</v>
      </c>
      <c r="W131" s="51" t="n">
        <v>44.75713</v>
      </c>
      <c r="X131" s="51" t="n">
        <v>0</v>
      </c>
      <c r="Y131" s="51" t="n">
        <v>90.26429</v>
      </c>
      <c r="Z131" s="51" t="n">
        <v>0</v>
      </c>
      <c r="AA131" s="51" t="n">
        <v>0</v>
      </c>
      <c r="AB131" s="51" t="n">
        <v>123.60911</v>
      </c>
      <c r="AC131" s="51" t="n">
        <v>2.31013</v>
      </c>
      <c r="AD131" s="51" t="n">
        <v>0</v>
      </c>
      <c r="AE131" s="51" t="n">
        <v>3.25628</v>
      </c>
      <c r="AF131" s="51" t="n">
        <v>522.19479</v>
      </c>
      <c r="AG131" s="51" t="n">
        <v>7618.94283</v>
      </c>
      <c r="AH131" s="51" t="n">
        <v>6448.65079</v>
      </c>
      <c r="AI131" s="51" t="n">
        <v>1001.9258</v>
      </c>
      <c r="AJ131" s="273" t="n">
        <v>0</v>
      </c>
      <c r="AK131" s="51" t="n">
        <v>168.36624</v>
      </c>
      <c r="AL131" s="52"/>
    </row>
    <row r="132" s="51" customFormat="true" ht="15" hidden="true" customHeight="false" outlineLevel="0" collapsed="false">
      <c r="A132" s="1"/>
      <c r="B132" s="1" t="n">
        <v>142215</v>
      </c>
      <c r="C132" s="329" t="s">
        <v>776</v>
      </c>
      <c r="D132" s="51" t="n">
        <v>11491.56329</v>
      </c>
      <c r="E132" s="51" t="n">
        <v>881.68678</v>
      </c>
      <c r="F132" s="51" t="n">
        <v>6734.25723</v>
      </c>
      <c r="G132" s="51" t="n">
        <v>1368.20685</v>
      </c>
      <c r="H132" s="51" t="n">
        <v>20475.71415</v>
      </c>
      <c r="I132" s="51" t="n">
        <v>1189.49925</v>
      </c>
      <c r="J132" s="51" t="n">
        <v>792.80717</v>
      </c>
      <c r="K132" s="51" t="n">
        <v>308.27332</v>
      </c>
      <c r="L132" s="51" t="n">
        <v>905.72568</v>
      </c>
      <c r="M132" s="51" t="n">
        <v>318.92714</v>
      </c>
      <c r="N132" s="51" t="n">
        <v>129.09491</v>
      </c>
      <c r="O132" s="51" t="n">
        <v>0</v>
      </c>
      <c r="P132" s="51" t="n">
        <v>3644.32747</v>
      </c>
      <c r="Q132" s="51" t="n">
        <v>59.0081</v>
      </c>
      <c r="R132" s="51" t="n">
        <v>0</v>
      </c>
      <c r="S132" s="51" t="n">
        <v>11.94032</v>
      </c>
      <c r="T132" s="51" t="n">
        <v>2.56254</v>
      </c>
      <c r="U132" s="51" t="n">
        <v>16.4743</v>
      </c>
      <c r="V132" s="51" t="n">
        <v>55.51647</v>
      </c>
      <c r="W132" s="51" t="n">
        <v>0.10046</v>
      </c>
      <c r="X132" s="51" t="n">
        <v>1.51041</v>
      </c>
      <c r="Y132" s="51" t="n">
        <v>1637.93825</v>
      </c>
      <c r="Z132" s="51" t="n">
        <v>657.24086</v>
      </c>
      <c r="AA132" s="51" t="n">
        <v>0</v>
      </c>
      <c r="AB132" s="51" t="n">
        <v>2.78447</v>
      </c>
      <c r="AC132" s="51" t="n">
        <v>161.11869</v>
      </c>
      <c r="AD132" s="51" t="n">
        <v>0.13791</v>
      </c>
      <c r="AE132" s="51" t="n">
        <v>0.82281</v>
      </c>
      <c r="AF132" s="51" t="n">
        <v>2607.15559</v>
      </c>
      <c r="AG132" s="51" t="n">
        <v>26727.19721</v>
      </c>
      <c r="AH132" s="51" t="n">
        <v>10478.41727</v>
      </c>
      <c r="AI132" s="51" t="n">
        <v>16229.2828</v>
      </c>
      <c r="AJ132" s="273" t="n">
        <v>0</v>
      </c>
      <c r="AK132" s="51" t="n">
        <v>19.49714</v>
      </c>
      <c r="AL132" s="52"/>
    </row>
    <row r="133" s="51" customFormat="true" ht="15" hidden="true" customHeight="false" outlineLevel="0" collapsed="false">
      <c r="A133" s="1"/>
      <c r="B133" s="1" t="n">
        <v>142415</v>
      </c>
      <c r="C133" s="329" t="s">
        <v>778</v>
      </c>
      <c r="D133" s="51" t="n">
        <v>354.58174</v>
      </c>
      <c r="E133" s="51" t="n">
        <v>0</v>
      </c>
      <c r="F133" s="51" t="n">
        <v>1950.40585</v>
      </c>
      <c r="G133" s="51" t="n">
        <v>5.71625</v>
      </c>
      <c r="H133" s="51" t="n">
        <v>2310.70384</v>
      </c>
      <c r="I133" s="51" t="n">
        <v>8.83236</v>
      </c>
      <c r="J133" s="51" t="n">
        <v>0</v>
      </c>
      <c r="K133" s="51" t="n">
        <v>1.33931</v>
      </c>
      <c r="L133" s="51" t="n">
        <v>55.94855</v>
      </c>
      <c r="M133" s="51" t="n">
        <v>17.17963</v>
      </c>
      <c r="N133" s="51" t="n">
        <v>11.64982</v>
      </c>
      <c r="O133" s="51" t="n">
        <v>0</v>
      </c>
      <c r="P133" s="51" t="n">
        <v>94.94967</v>
      </c>
      <c r="Q133" s="51" t="n">
        <v>1.26814</v>
      </c>
      <c r="R133" s="51" t="n">
        <v>0</v>
      </c>
      <c r="S133" s="51" t="n">
        <v>8.56562</v>
      </c>
      <c r="T133" s="51" t="n">
        <v>0.35103</v>
      </c>
      <c r="U133" s="51" t="n">
        <v>174.18117</v>
      </c>
      <c r="V133" s="51" t="n">
        <v>116.83554</v>
      </c>
      <c r="W133" s="51" t="n">
        <v>412.84538</v>
      </c>
      <c r="X133" s="51" t="n">
        <v>0</v>
      </c>
      <c r="Y133" s="51" t="n">
        <v>0</v>
      </c>
      <c r="Z133" s="51" t="n">
        <v>212.68708</v>
      </c>
      <c r="AA133" s="51" t="n">
        <v>24.93599</v>
      </c>
      <c r="AB133" s="51" t="n">
        <v>191.43522</v>
      </c>
      <c r="AC133" s="51" t="n">
        <v>52.38671</v>
      </c>
      <c r="AD133" s="51" t="n">
        <v>235.60078</v>
      </c>
      <c r="AE133" s="51" t="n">
        <v>1.07749</v>
      </c>
      <c r="AF133" s="51" t="n">
        <v>1432.17015</v>
      </c>
      <c r="AG133" s="51" t="n">
        <v>3837.82366</v>
      </c>
      <c r="AH133" s="51" t="n">
        <v>2219.76546</v>
      </c>
      <c r="AI133" s="51" t="n">
        <v>579.05966</v>
      </c>
      <c r="AJ133" s="273" t="n">
        <v>0</v>
      </c>
      <c r="AK133" s="51" t="n">
        <v>1038.99854</v>
      </c>
      <c r="AL133" s="52"/>
    </row>
    <row r="134" s="51" customFormat="true" ht="15" hidden="true" customHeight="false" outlineLevel="0" collapsed="false">
      <c r="A134" s="1"/>
      <c r="B134" s="1" t="n">
        <v>142515</v>
      </c>
      <c r="C134" s="329" t="s">
        <v>779</v>
      </c>
      <c r="D134" s="51" t="n">
        <v>0</v>
      </c>
      <c r="E134" s="51" t="n">
        <v>360.32758</v>
      </c>
      <c r="F134" s="51" t="n">
        <v>531.71167</v>
      </c>
      <c r="G134" s="51" t="n">
        <v>0</v>
      </c>
      <c r="H134" s="51" t="n">
        <v>892.03925</v>
      </c>
      <c r="I134" s="51" t="n">
        <v>125.10993</v>
      </c>
      <c r="J134" s="51" t="n">
        <v>0</v>
      </c>
      <c r="K134" s="51" t="n">
        <v>3.92455</v>
      </c>
      <c r="L134" s="51" t="n">
        <v>0</v>
      </c>
      <c r="M134" s="51" t="n">
        <v>0</v>
      </c>
      <c r="N134" s="51" t="n">
        <v>0</v>
      </c>
      <c r="O134" s="51" t="n">
        <v>0</v>
      </c>
      <c r="P134" s="51" t="n">
        <v>129.03448</v>
      </c>
      <c r="Q134" s="51" t="n">
        <v>0</v>
      </c>
      <c r="R134" s="51" t="n">
        <v>0</v>
      </c>
      <c r="S134" s="51" t="n">
        <v>0</v>
      </c>
      <c r="T134" s="51" t="n">
        <v>0</v>
      </c>
      <c r="U134" s="51" t="n">
        <v>0</v>
      </c>
      <c r="V134" s="51" t="n">
        <v>0</v>
      </c>
      <c r="W134" s="51" t="n">
        <v>0</v>
      </c>
      <c r="X134" s="51" t="n">
        <v>0</v>
      </c>
      <c r="Y134" s="51" t="n">
        <v>0</v>
      </c>
      <c r="Z134" s="51" t="n">
        <v>0</v>
      </c>
      <c r="AA134" s="51" t="n">
        <v>0</v>
      </c>
      <c r="AB134" s="51" t="n">
        <v>7.77724</v>
      </c>
      <c r="AC134" s="51" t="n">
        <v>0</v>
      </c>
      <c r="AD134" s="51" t="n">
        <v>0</v>
      </c>
      <c r="AE134" s="51" t="n">
        <v>4.72102</v>
      </c>
      <c r="AF134" s="51" t="n">
        <v>12.49826</v>
      </c>
      <c r="AG134" s="51" t="n">
        <v>1033.57199</v>
      </c>
      <c r="AH134" s="51" t="n">
        <v>536.43269</v>
      </c>
      <c r="AI134" s="51" t="n">
        <v>489.36206</v>
      </c>
      <c r="AJ134" s="273" t="n">
        <v>0</v>
      </c>
      <c r="AK134" s="51" t="n">
        <v>7.77724</v>
      </c>
      <c r="AL134" s="52"/>
    </row>
    <row r="135" s="51" customFormat="true" ht="15" hidden="true" customHeight="false" outlineLevel="0" collapsed="false">
      <c r="A135" s="1"/>
      <c r="B135" s="1" t="n">
        <v>142615</v>
      </c>
      <c r="C135" s="329" t="s">
        <v>780</v>
      </c>
      <c r="D135" s="51" t="n">
        <v>0</v>
      </c>
      <c r="E135" s="51" t="n">
        <v>15.61201</v>
      </c>
      <c r="F135" s="51" t="n">
        <v>2.2381</v>
      </c>
      <c r="G135" s="51" t="n">
        <v>35.37553</v>
      </c>
      <c r="H135" s="51" t="n">
        <v>53.22564</v>
      </c>
      <c r="I135" s="51" t="n">
        <v>2.38344</v>
      </c>
      <c r="J135" s="51" t="n">
        <v>95.81465</v>
      </c>
      <c r="K135" s="51" t="n">
        <v>0.55217</v>
      </c>
      <c r="L135" s="51" t="n">
        <v>0</v>
      </c>
      <c r="M135" s="51" t="n">
        <v>0</v>
      </c>
      <c r="N135" s="51" t="n">
        <v>1.44084</v>
      </c>
      <c r="O135" s="51" t="n">
        <v>0</v>
      </c>
      <c r="P135" s="51" t="n">
        <v>100.1911</v>
      </c>
      <c r="Q135" s="51" t="n">
        <v>13.86052</v>
      </c>
      <c r="R135" s="51" t="n">
        <v>0</v>
      </c>
      <c r="S135" s="51" t="n">
        <v>0</v>
      </c>
      <c r="T135" s="51" t="n">
        <v>0</v>
      </c>
      <c r="U135" s="51" t="n">
        <v>0</v>
      </c>
      <c r="V135" s="51" t="n">
        <v>0</v>
      </c>
      <c r="W135" s="51" t="n">
        <v>0</v>
      </c>
      <c r="X135" s="51" t="n">
        <v>0</v>
      </c>
      <c r="Y135" s="51" t="n">
        <v>139.54773</v>
      </c>
      <c r="Z135" s="51" t="n">
        <v>1.05069</v>
      </c>
      <c r="AA135" s="51" t="n">
        <v>0</v>
      </c>
      <c r="AB135" s="51" t="n">
        <v>0</v>
      </c>
      <c r="AC135" s="51" t="n">
        <v>0</v>
      </c>
      <c r="AD135" s="51" t="n">
        <v>0</v>
      </c>
      <c r="AE135" s="51" t="n">
        <v>0.12126</v>
      </c>
      <c r="AF135" s="51" t="n">
        <v>154.5802</v>
      </c>
      <c r="AG135" s="51" t="n">
        <v>307.99694</v>
      </c>
      <c r="AH135" s="51" t="n">
        <v>134.99038</v>
      </c>
      <c r="AI135" s="51" t="n">
        <v>173.00656</v>
      </c>
      <c r="AJ135" s="273" t="n">
        <v>0</v>
      </c>
      <c r="AK135" s="51" t="n">
        <v>0</v>
      </c>
      <c r="AL135" s="52"/>
    </row>
    <row r="136" s="51" customFormat="true" ht="15" hidden="true" customHeight="false" outlineLevel="0" collapsed="false">
      <c r="A136" s="1"/>
      <c r="B136" s="1" t="n">
        <v>142815</v>
      </c>
      <c r="C136" s="329" t="s">
        <v>782</v>
      </c>
      <c r="D136" s="51" t="n">
        <v>0</v>
      </c>
      <c r="E136" s="51" t="n">
        <v>0.5609</v>
      </c>
      <c r="F136" s="51" t="n">
        <v>0.54282</v>
      </c>
      <c r="G136" s="51" t="n">
        <v>0.15499</v>
      </c>
      <c r="H136" s="51" t="n">
        <v>1.25871</v>
      </c>
      <c r="I136" s="51" t="n">
        <v>0</v>
      </c>
      <c r="J136" s="51" t="n">
        <v>0</v>
      </c>
      <c r="K136" s="51" t="n">
        <v>0</v>
      </c>
      <c r="L136" s="51" t="n">
        <v>0</v>
      </c>
      <c r="M136" s="51" t="n">
        <v>0</v>
      </c>
      <c r="N136" s="51" t="n">
        <v>0</v>
      </c>
      <c r="O136" s="51" t="n">
        <v>0</v>
      </c>
      <c r="P136" s="51" t="n">
        <v>0</v>
      </c>
      <c r="Q136" s="51" t="n">
        <v>0</v>
      </c>
      <c r="R136" s="51" t="n">
        <v>0</v>
      </c>
      <c r="S136" s="51" t="n">
        <v>0</v>
      </c>
      <c r="T136" s="51" t="n">
        <v>0</v>
      </c>
      <c r="U136" s="51" t="n">
        <v>0.017</v>
      </c>
      <c r="V136" s="51" t="n">
        <v>0.001</v>
      </c>
      <c r="W136" s="51" t="n">
        <v>0.02</v>
      </c>
      <c r="X136" s="51" t="n">
        <v>0</v>
      </c>
      <c r="Y136" s="51" t="n">
        <v>0</v>
      </c>
      <c r="Z136" s="51" t="n">
        <v>0</v>
      </c>
      <c r="AA136" s="51" t="n">
        <v>0</v>
      </c>
      <c r="AB136" s="51" t="n">
        <v>0.011</v>
      </c>
      <c r="AC136" s="51" t="n">
        <v>0</v>
      </c>
      <c r="AD136" s="51" t="n">
        <v>0.002</v>
      </c>
      <c r="AE136" s="51" t="n">
        <v>0</v>
      </c>
      <c r="AF136" s="51" t="n">
        <v>0.051</v>
      </c>
      <c r="AG136" s="51" t="n">
        <v>1.30971</v>
      </c>
      <c r="AH136" s="51" t="n">
        <v>0.69881</v>
      </c>
      <c r="AI136" s="51" t="n">
        <v>0.5609</v>
      </c>
      <c r="AJ136" s="273" t="n">
        <v>0</v>
      </c>
      <c r="AK136" s="51" t="n">
        <v>0.05</v>
      </c>
      <c r="AL136" s="52"/>
    </row>
    <row r="137" s="115" customFormat="true" ht="15" hidden="true" customHeight="false" outlineLevel="0" collapsed="false">
      <c r="A137" s="1"/>
      <c r="B137" s="1"/>
      <c r="C137" s="416" t="s">
        <v>783</v>
      </c>
      <c r="D137" s="115" t="n">
        <v>14023.4981</v>
      </c>
      <c r="E137" s="115" t="n">
        <v>2815.96225</v>
      </c>
      <c r="F137" s="115" t="n">
        <v>23618.36083</v>
      </c>
      <c r="G137" s="115" t="n">
        <v>2657.17094</v>
      </c>
      <c r="H137" s="115" t="n">
        <v>43114.99212</v>
      </c>
      <c r="I137" s="115" t="n">
        <v>3515.76323</v>
      </c>
      <c r="J137" s="115" t="n">
        <v>1493.39879</v>
      </c>
      <c r="K137" s="115" t="n">
        <v>794.42462</v>
      </c>
      <c r="L137" s="115" t="n">
        <v>2798.80726</v>
      </c>
      <c r="M137" s="115" t="n">
        <v>1058.76962</v>
      </c>
      <c r="N137" s="115" t="n">
        <v>3745.11508</v>
      </c>
      <c r="O137" s="115" t="n">
        <v>0</v>
      </c>
      <c r="P137" s="115" t="n">
        <v>13406.2786</v>
      </c>
      <c r="Q137" s="115" t="n">
        <v>243.72876</v>
      </c>
      <c r="R137" s="115" t="n">
        <v>238.75573</v>
      </c>
      <c r="S137" s="115" t="n">
        <v>254.44186</v>
      </c>
      <c r="T137" s="115" t="n">
        <v>124.12429</v>
      </c>
      <c r="U137" s="115" t="n">
        <v>441.74591</v>
      </c>
      <c r="V137" s="115" t="n">
        <v>931.04572</v>
      </c>
      <c r="W137" s="115" t="n">
        <v>3146.34989</v>
      </c>
      <c r="X137" s="115" t="n">
        <v>1.51041</v>
      </c>
      <c r="Y137" s="115" t="n">
        <v>4047.41654</v>
      </c>
      <c r="Z137" s="115" t="n">
        <v>4989.18124</v>
      </c>
      <c r="AA137" s="115" t="n">
        <v>42.63947</v>
      </c>
      <c r="AB137" s="115" t="n">
        <v>1219.12724</v>
      </c>
      <c r="AC137" s="115" t="n">
        <v>602.35634</v>
      </c>
      <c r="AD137" s="115" t="n">
        <v>711.45629</v>
      </c>
      <c r="AE137" s="115" t="n">
        <v>41.78173</v>
      </c>
      <c r="AF137" s="115" t="n">
        <v>17035.66142</v>
      </c>
      <c r="AG137" s="115" t="n">
        <v>73556.93214</v>
      </c>
      <c r="AH137" s="115" t="n">
        <v>37440.0039</v>
      </c>
      <c r="AI137" s="115" t="n">
        <v>30555.60944</v>
      </c>
      <c r="AJ137" s="273" t="n">
        <v>0</v>
      </c>
      <c r="AK137" s="115" t="n">
        <v>5561.3188</v>
      </c>
      <c r="AL137" s="417"/>
    </row>
    <row r="138" s="93" customFormat="true" ht="15" hidden="false" customHeight="false" outlineLevel="0" collapsed="false">
      <c r="A138" s="6"/>
      <c r="B138" s="6"/>
      <c r="C138" s="412" t="s">
        <v>795</v>
      </c>
      <c r="D138" s="93" t="n">
        <v>222179.23833</v>
      </c>
      <c r="E138" s="93" t="n">
        <v>188135.92847</v>
      </c>
      <c r="F138" s="93" t="n">
        <v>670815.62387</v>
      </c>
      <c r="G138" s="93" t="n">
        <v>252728.40047</v>
      </c>
      <c r="H138" s="93" t="n">
        <v>1333859.19114</v>
      </c>
      <c r="I138" s="93" t="n">
        <v>80617.42892</v>
      </c>
      <c r="J138" s="93" t="n">
        <v>159706.68915</v>
      </c>
      <c r="K138" s="93" t="n">
        <v>23755.45486</v>
      </c>
      <c r="L138" s="93" t="n">
        <v>193200.12243</v>
      </c>
      <c r="M138" s="93" t="n">
        <v>65698.26866</v>
      </c>
      <c r="N138" s="93" t="n">
        <v>51285.11673</v>
      </c>
      <c r="O138" s="93" t="n">
        <v>45340.946</v>
      </c>
      <c r="P138" s="93" t="n">
        <v>619604.02675</v>
      </c>
      <c r="Q138" s="93" t="n">
        <v>7801.40222</v>
      </c>
      <c r="R138" s="93" t="n">
        <v>2317.40249</v>
      </c>
      <c r="S138" s="93" t="n">
        <v>3056.20809</v>
      </c>
      <c r="T138" s="93" t="n">
        <v>1427.01568</v>
      </c>
      <c r="U138" s="93" t="n">
        <v>11586.44615</v>
      </c>
      <c r="V138" s="93" t="n">
        <v>23825.69514</v>
      </c>
      <c r="W138" s="93" t="n">
        <v>40837.80837</v>
      </c>
      <c r="X138" s="93" t="n">
        <v>810.33874</v>
      </c>
      <c r="Y138" s="93" t="n">
        <v>9453.67143</v>
      </c>
      <c r="Z138" s="93" t="n">
        <v>69059.20588</v>
      </c>
      <c r="AA138" s="93" t="n">
        <v>7841.69962</v>
      </c>
      <c r="AB138" s="93" t="n">
        <v>45371.82379</v>
      </c>
      <c r="AC138" s="93" t="n">
        <v>5637.95983</v>
      </c>
      <c r="AD138" s="93" t="n">
        <v>11379.74185</v>
      </c>
      <c r="AE138" s="93" t="n">
        <v>1158.02571</v>
      </c>
      <c r="AF138" s="93" t="n">
        <v>241564.44499</v>
      </c>
      <c r="AG138" s="93" t="n">
        <v>2195027.66288</v>
      </c>
      <c r="AH138" s="93" t="n">
        <v>1474770.45857</v>
      </c>
      <c r="AI138" s="93" t="n">
        <v>603239.68453</v>
      </c>
      <c r="AJ138" s="415" t="n">
        <v>0</v>
      </c>
      <c r="AK138" s="93" t="n">
        <v>117017.51978</v>
      </c>
      <c r="AL138" s="255"/>
    </row>
    <row r="139" s="93" customFormat="true" ht="15" hidden="false" customHeight="false" outlineLevel="0" collapsed="false">
      <c r="A139" s="6"/>
      <c r="B139" s="6"/>
      <c r="C139" s="412" t="s">
        <v>798</v>
      </c>
      <c r="D139" s="286" t="n">
        <v>0.0631179501982588</v>
      </c>
      <c r="E139" s="286" t="n">
        <v>0.0149677006029661</v>
      </c>
      <c r="F139" s="286" t="n">
        <v>0.0352084238791926</v>
      </c>
      <c r="G139" s="286" t="n">
        <v>0.0105139388175545</v>
      </c>
      <c r="H139" s="286" t="n">
        <v>0.0323234959179996</v>
      </c>
      <c r="I139" s="286" t="n">
        <v>0.0436104608779925</v>
      </c>
      <c r="J139" s="286" t="n">
        <v>0.00935088441159386</v>
      </c>
      <c r="K139" s="286" t="n">
        <v>0.0334417768332305</v>
      </c>
      <c r="L139" s="286" t="n">
        <v>0.014486570840627</v>
      </c>
      <c r="M139" s="286" t="n">
        <v>0.0161156395989568</v>
      </c>
      <c r="N139" s="286" t="n">
        <v>0.0730253788777912</v>
      </c>
      <c r="O139" s="286" t="n">
        <v>0</v>
      </c>
      <c r="P139" s="286" t="n">
        <v>0.0216368487311481</v>
      </c>
      <c r="Q139" s="286" t="n">
        <v>0.0312416605536844</v>
      </c>
      <c r="R139" s="286" t="n">
        <v>0.103027303642882</v>
      </c>
      <c r="S139" s="286" t="n">
        <v>0.0832541019809944</v>
      </c>
      <c r="T139" s="286" t="n">
        <v>0.0869817281895599</v>
      </c>
      <c r="U139" s="286" t="n">
        <v>0.0381260918387818</v>
      </c>
      <c r="V139" s="286" t="n">
        <v>0.0390773790451514</v>
      </c>
      <c r="W139" s="286" t="n">
        <v>0.0770450231190994</v>
      </c>
      <c r="X139" s="286" t="n">
        <v>0.00186392421519919</v>
      </c>
      <c r="Y139" s="286" t="n">
        <v>0.42813171263347</v>
      </c>
      <c r="Z139" s="286" t="n">
        <v>0.0722449842338094</v>
      </c>
      <c r="AA139" s="286" t="n">
        <v>0.00543752911565873</v>
      </c>
      <c r="AB139" s="286" t="n">
        <v>0.0268696988166629</v>
      </c>
      <c r="AC139" s="286" t="n">
        <v>0.106839416768246</v>
      </c>
      <c r="AD139" s="286" t="n">
        <v>0.0625195456432959</v>
      </c>
      <c r="AE139" s="286" t="n">
        <v>0.0360801402241752</v>
      </c>
      <c r="AF139" s="286" t="n">
        <v>0.0705222220128679</v>
      </c>
      <c r="AG139" s="286" t="n">
        <v>0.0335107084907937</v>
      </c>
      <c r="AH139" s="286" t="n">
        <v>0.0253870042503451</v>
      </c>
      <c r="AI139" s="286" t="n">
        <v>0.0506525187642565</v>
      </c>
      <c r="AJ139" s="399" t="e">
        <f aca="false"/>
        <v>#DIV/0!</v>
      </c>
      <c r="AK139" s="286" t="n">
        <v>0.0475255227632206</v>
      </c>
      <c r="AL139" s="255"/>
    </row>
    <row r="140" s="51" customFormat="true" ht="15" hidden="false" customHeight="false" outlineLevel="0" collapsed="false">
      <c r="A140" s="1"/>
      <c r="B140" s="1"/>
      <c r="C140" s="412" t="s">
        <v>786</v>
      </c>
      <c r="AJ140" s="273"/>
      <c r="AL140" s="52"/>
    </row>
    <row r="141" s="51" customFormat="true" ht="15" hidden="false" customHeight="false" outlineLevel="0" collapsed="false">
      <c r="A141" s="1"/>
      <c r="B141" s="1" t="n">
        <v>210315</v>
      </c>
      <c r="C141" s="329" t="s">
        <v>787</v>
      </c>
      <c r="D141" s="51" t="n">
        <v>134047.31837</v>
      </c>
      <c r="E141" s="51" t="n">
        <v>79354.73487</v>
      </c>
      <c r="F141" s="51" t="n">
        <v>289255.71169</v>
      </c>
      <c r="G141" s="51" t="n">
        <v>119835.33323</v>
      </c>
      <c r="H141" s="51" t="n">
        <v>622493.09816</v>
      </c>
      <c r="I141" s="51" t="n">
        <v>79338.05462</v>
      </c>
      <c r="J141" s="51" t="n">
        <v>101311.23899</v>
      </c>
      <c r="K141" s="51" t="n">
        <v>30332.58758</v>
      </c>
      <c r="L141" s="51" t="n">
        <v>114456.8329</v>
      </c>
      <c r="M141" s="51" t="n">
        <v>29075.60184</v>
      </c>
      <c r="N141" s="51" t="n">
        <v>36710.28089</v>
      </c>
      <c r="O141" s="51" t="n">
        <v>180.406</v>
      </c>
      <c r="P141" s="51" t="n">
        <v>391405.00282</v>
      </c>
      <c r="Q141" s="51" t="n">
        <v>9362.27787</v>
      </c>
      <c r="R141" s="51" t="n">
        <v>569.56294</v>
      </c>
      <c r="S141" s="51" t="n">
        <v>821.26184</v>
      </c>
      <c r="T141" s="51" t="n">
        <v>1841.97013</v>
      </c>
      <c r="U141" s="51" t="n">
        <v>0</v>
      </c>
      <c r="V141" s="51" t="n">
        <v>20569.8073</v>
      </c>
      <c r="W141" s="51" t="n">
        <v>33280.87154</v>
      </c>
      <c r="X141" s="51" t="n">
        <v>206.12094</v>
      </c>
      <c r="Y141" s="51" t="n">
        <v>20299.66775</v>
      </c>
      <c r="Z141" s="51" t="n">
        <v>46419.12669</v>
      </c>
      <c r="AA141" s="51" t="n">
        <v>6559.30288</v>
      </c>
      <c r="AB141" s="51" t="n">
        <v>33343.71254</v>
      </c>
      <c r="AC141" s="51" t="n">
        <v>18083.75232</v>
      </c>
      <c r="AD141" s="51" t="n">
        <v>2122.60066</v>
      </c>
      <c r="AE141" s="51" t="n">
        <v>577.42353</v>
      </c>
      <c r="AF141" s="51" t="n">
        <v>194057.45893</v>
      </c>
      <c r="AG141" s="51" t="n">
        <v>1207955.55991</v>
      </c>
      <c r="AH141" s="51" t="n">
        <v>731447.21347</v>
      </c>
      <c r="AI141" s="51" t="n">
        <v>401201.85882</v>
      </c>
      <c r="AJ141" s="273" t="n">
        <v>0</v>
      </c>
      <c r="AK141" s="51" t="n">
        <v>75306.48762</v>
      </c>
      <c r="AL141" s="52"/>
    </row>
    <row r="142" s="51" customFormat="true" ht="15" hidden="false" customHeight="false" outlineLevel="0" collapsed="false">
      <c r="A142" s="1"/>
      <c r="B142" s="1" t="n">
        <v>260215</v>
      </c>
      <c r="C142" s="329" t="s">
        <v>788</v>
      </c>
      <c r="D142" s="51" t="n">
        <v>0</v>
      </c>
      <c r="E142" s="51" t="n">
        <v>0</v>
      </c>
      <c r="F142" s="51" t="n">
        <v>0</v>
      </c>
      <c r="G142" s="51" t="n">
        <v>0</v>
      </c>
      <c r="H142" s="51" t="n">
        <v>0</v>
      </c>
      <c r="I142" s="51" t="n">
        <v>0</v>
      </c>
      <c r="J142" s="51" t="n">
        <v>0</v>
      </c>
      <c r="K142" s="51" t="n">
        <v>4972.31033</v>
      </c>
      <c r="L142" s="51" t="n">
        <v>0</v>
      </c>
      <c r="M142" s="51" t="n">
        <v>0</v>
      </c>
      <c r="N142" s="51" t="n">
        <v>0</v>
      </c>
      <c r="O142" s="51" t="n">
        <v>0</v>
      </c>
      <c r="P142" s="51" t="n">
        <v>4972.31033</v>
      </c>
      <c r="Q142" s="51" t="n">
        <v>0</v>
      </c>
      <c r="R142" s="51" t="n">
        <v>0</v>
      </c>
      <c r="S142" s="51" t="n">
        <v>0</v>
      </c>
      <c r="T142" s="51" t="n">
        <v>0</v>
      </c>
      <c r="U142" s="51" t="n">
        <v>100.15628</v>
      </c>
      <c r="V142" s="51" t="n">
        <v>0</v>
      </c>
      <c r="W142" s="51" t="n">
        <v>2358.92766</v>
      </c>
      <c r="X142" s="51" t="n">
        <v>0</v>
      </c>
      <c r="Y142" s="51" t="n">
        <v>0</v>
      </c>
      <c r="Z142" s="51" t="n">
        <v>0</v>
      </c>
      <c r="AA142" s="51" t="n">
        <v>0</v>
      </c>
      <c r="AB142" s="51" t="n">
        <v>1000</v>
      </c>
      <c r="AC142" s="51" t="n">
        <v>696.07787</v>
      </c>
      <c r="AD142" s="51" t="n">
        <v>0</v>
      </c>
      <c r="AE142" s="51" t="n">
        <v>0</v>
      </c>
      <c r="AF142" s="51" t="n">
        <v>4155.16181</v>
      </c>
      <c r="AG142" s="51" t="n">
        <v>9127.47214</v>
      </c>
      <c r="AH142" s="51" t="n">
        <v>696.07787</v>
      </c>
      <c r="AI142" s="51" t="n">
        <v>4972.31033</v>
      </c>
      <c r="AJ142" s="273" t="n">
        <v>0</v>
      </c>
      <c r="AK142" s="51" t="n">
        <v>3459.08394</v>
      </c>
      <c r="AL142" s="52"/>
    </row>
    <row r="143" s="51" customFormat="true" ht="15" hidden="false" customHeight="false" outlineLevel="0" collapsed="false">
      <c r="A143" s="1"/>
      <c r="B143" s="1" t="n">
        <v>260315</v>
      </c>
      <c r="C143" s="329" t="s">
        <v>342</v>
      </c>
      <c r="D143" s="51" t="n">
        <v>0</v>
      </c>
      <c r="E143" s="51" t="n">
        <v>0</v>
      </c>
      <c r="F143" s="51" t="n">
        <v>215.65034</v>
      </c>
      <c r="G143" s="51" t="n">
        <v>0</v>
      </c>
      <c r="H143" s="51" t="n">
        <v>215.65034</v>
      </c>
      <c r="I143" s="51" t="n">
        <v>166.66667</v>
      </c>
      <c r="J143" s="51" t="n">
        <v>9.52635</v>
      </c>
      <c r="K143" s="51" t="n">
        <v>0</v>
      </c>
      <c r="L143" s="51" t="n">
        <v>0</v>
      </c>
      <c r="M143" s="51" t="n">
        <v>0</v>
      </c>
      <c r="N143" s="51" t="n">
        <v>0</v>
      </c>
      <c r="O143" s="51" t="n">
        <v>0</v>
      </c>
      <c r="P143" s="51" t="n">
        <v>176.19302</v>
      </c>
      <c r="Q143" s="51" t="n">
        <v>0</v>
      </c>
      <c r="R143" s="51" t="n">
        <v>0</v>
      </c>
      <c r="S143" s="51" t="n">
        <v>0</v>
      </c>
      <c r="T143" s="51" t="n">
        <v>0</v>
      </c>
      <c r="U143" s="51" t="n">
        <v>1402.27273</v>
      </c>
      <c r="V143" s="51" t="n">
        <v>0</v>
      </c>
      <c r="W143" s="51" t="n">
        <v>5000</v>
      </c>
      <c r="X143" s="51" t="n">
        <v>0</v>
      </c>
      <c r="Y143" s="51" t="n">
        <v>0</v>
      </c>
      <c r="Z143" s="51" t="n">
        <v>0</v>
      </c>
      <c r="AA143" s="51" t="n">
        <v>0</v>
      </c>
      <c r="AB143" s="51" t="n">
        <v>3676.47059</v>
      </c>
      <c r="AC143" s="51" t="n">
        <v>0</v>
      </c>
      <c r="AD143" s="51" t="n">
        <v>2500</v>
      </c>
      <c r="AE143" s="51" t="n">
        <v>0</v>
      </c>
      <c r="AF143" s="51" t="n">
        <v>12578.74332</v>
      </c>
      <c r="AG143" s="51" t="n">
        <v>12970.58668</v>
      </c>
      <c r="AH143" s="51" t="n">
        <v>225.17669</v>
      </c>
      <c r="AI143" s="51" t="n">
        <v>166.66667</v>
      </c>
      <c r="AJ143" s="273" t="n">
        <v>0</v>
      </c>
      <c r="AK143" s="51" t="n">
        <v>12578.74332</v>
      </c>
      <c r="AL143" s="52"/>
    </row>
    <row r="144" s="51" customFormat="true" ht="15" hidden="false" customHeight="false" outlineLevel="0" collapsed="false">
      <c r="A144" s="1"/>
      <c r="B144" s="1" t="n">
        <v>260415</v>
      </c>
      <c r="C144" s="329" t="s">
        <v>789</v>
      </c>
      <c r="D144" s="51" t="n">
        <v>0</v>
      </c>
      <c r="E144" s="51" t="n">
        <v>0</v>
      </c>
      <c r="F144" s="51" t="n">
        <v>0</v>
      </c>
      <c r="G144" s="51" t="n">
        <v>0</v>
      </c>
      <c r="H144" s="51" t="n">
        <v>0</v>
      </c>
      <c r="I144" s="51" t="n">
        <v>0</v>
      </c>
      <c r="J144" s="51" t="n">
        <v>0</v>
      </c>
      <c r="K144" s="51" t="n">
        <v>0</v>
      </c>
      <c r="L144" s="51" t="n">
        <v>0</v>
      </c>
      <c r="M144" s="51" t="n">
        <v>0</v>
      </c>
      <c r="N144" s="51" t="n">
        <v>0</v>
      </c>
      <c r="O144" s="51" t="n">
        <v>0</v>
      </c>
      <c r="P144" s="51" t="n">
        <v>0</v>
      </c>
      <c r="Q144" s="51" t="n">
        <v>0</v>
      </c>
      <c r="R144" s="51" t="n">
        <v>0</v>
      </c>
      <c r="S144" s="51" t="n">
        <v>0</v>
      </c>
      <c r="T144" s="51" t="n">
        <v>0</v>
      </c>
      <c r="U144" s="51" t="n">
        <v>0</v>
      </c>
      <c r="V144" s="51" t="n">
        <v>0</v>
      </c>
      <c r="W144" s="51" t="n">
        <v>0</v>
      </c>
      <c r="X144" s="51" t="n">
        <v>0</v>
      </c>
      <c r="Y144" s="51" t="n">
        <v>0</v>
      </c>
      <c r="Z144" s="51" t="n">
        <v>0</v>
      </c>
      <c r="AA144" s="51" t="n">
        <v>0</v>
      </c>
      <c r="AB144" s="51" t="n">
        <v>0</v>
      </c>
      <c r="AC144" s="51" t="n">
        <v>0</v>
      </c>
      <c r="AD144" s="51" t="n">
        <v>0</v>
      </c>
      <c r="AE144" s="51" t="n">
        <v>0</v>
      </c>
      <c r="AF144" s="51" t="n">
        <v>0</v>
      </c>
      <c r="AG144" s="51" t="n">
        <v>0</v>
      </c>
      <c r="AH144" s="51" t="n">
        <v>0</v>
      </c>
      <c r="AI144" s="51" t="n">
        <v>0</v>
      </c>
      <c r="AJ144" s="273" t="n">
        <v>0</v>
      </c>
      <c r="AK144" s="51" t="n">
        <v>0</v>
      </c>
      <c r="AL144" s="52"/>
    </row>
    <row r="145" s="51" customFormat="true" ht="15" hidden="false" customHeight="false" outlineLevel="0" collapsed="false">
      <c r="A145" s="1"/>
      <c r="B145" s="1" t="n">
        <v>260515</v>
      </c>
      <c r="C145" s="329" t="s">
        <v>344</v>
      </c>
      <c r="D145" s="51" t="n">
        <v>0</v>
      </c>
      <c r="E145" s="51" t="n">
        <v>0</v>
      </c>
      <c r="F145" s="51" t="n">
        <v>0</v>
      </c>
      <c r="G145" s="51" t="n">
        <v>0</v>
      </c>
      <c r="H145" s="51" t="n">
        <v>0</v>
      </c>
      <c r="I145" s="51" t="n">
        <v>0</v>
      </c>
      <c r="J145" s="51" t="n">
        <v>0</v>
      </c>
      <c r="K145" s="51" t="n">
        <v>0</v>
      </c>
      <c r="L145" s="51" t="n">
        <v>0</v>
      </c>
      <c r="M145" s="51" t="n">
        <v>0</v>
      </c>
      <c r="N145" s="51" t="n">
        <v>0</v>
      </c>
      <c r="O145" s="51" t="n">
        <v>0</v>
      </c>
      <c r="P145" s="51" t="n">
        <v>0</v>
      </c>
      <c r="Q145" s="51" t="n">
        <v>0</v>
      </c>
      <c r="R145" s="51" t="n">
        <v>0</v>
      </c>
      <c r="S145" s="51" t="n">
        <v>0</v>
      </c>
      <c r="T145" s="51" t="n">
        <v>0</v>
      </c>
      <c r="U145" s="51" t="n">
        <v>0</v>
      </c>
      <c r="V145" s="51" t="n">
        <v>0</v>
      </c>
      <c r="W145" s="51" t="n">
        <v>0</v>
      </c>
      <c r="X145" s="51" t="n">
        <v>0</v>
      </c>
      <c r="Y145" s="51" t="n">
        <v>0</v>
      </c>
      <c r="Z145" s="51" t="n">
        <v>0</v>
      </c>
      <c r="AA145" s="51" t="n">
        <v>0</v>
      </c>
      <c r="AB145" s="51" t="n">
        <v>0</v>
      </c>
      <c r="AC145" s="51" t="n">
        <v>0</v>
      </c>
      <c r="AD145" s="51" t="n">
        <v>0</v>
      </c>
      <c r="AE145" s="51" t="n">
        <v>0</v>
      </c>
      <c r="AF145" s="51" t="n">
        <v>0</v>
      </c>
      <c r="AG145" s="51" t="n">
        <v>0</v>
      </c>
      <c r="AH145" s="51" t="n">
        <v>0</v>
      </c>
      <c r="AI145" s="51" t="n">
        <v>0</v>
      </c>
      <c r="AJ145" s="273" t="n">
        <v>0</v>
      </c>
      <c r="AK145" s="51" t="n">
        <v>0</v>
      </c>
      <c r="AL145" s="52"/>
    </row>
    <row r="146" s="51" customFormat="true" ht="15" hidden="false" customHeight="false" outlineLevel="0" collapsed="false">
      <c r="A146" s="1"/>
      <c r="B146" s="1" t="n">
        <v>260615</v>
      </c>
      <c r="C146" s="329" t="s">
        <v>790</v>
      </c>
      <c r="D146" s="51" t="n">
        <v>313.98622</v>
      </c>
      <c r="E146" s="51" t="n">
        <v>0</v>
      </c>
      <c r="F146" s="51" t="n">
        <v>97.72649</v>
      </c>
      <c r="G146" s="51" t="n">
        <v>673.06516</v>
      </c>
      <c r="H146" s="51" t="n">
        <v>1084.77787</v>
      </c>
      <c r="I146" s="51" t="n">
        <v>2195.54949</v>
      </c>
      <c r="J146" s="51" t="n">
        <v>0</v>
      </c>
      <c r="K146" s="51" t="n">
        <v>346.97972</v>
      </c>
      <c r="L146" s="51" t="n">
        <v>0</v>
      </c>
      <c r="M146" s="51" t="n">
        <v>0</v>
      </c>
      <c r="N146" s="51" t="n">
        <v>442.14392</v>
      </c>
      <c r="O146" s="51" t="n">
        <v>0</v>
      </c>
      <c r="P146" s="51" t="n">
        <v>2984.67313</v>
      </c>
      <c r="Q146" s="51" t="n">
        <v>937.70774</v>
      </c>
      <c r="R146" s="51" t="n">
        <v>337.15058</v>
      </c>
      <c r="S146" s="51" t="n">
        <v>0</v>
      </c>
      <c r="T146" s="51" t="n">
        <v>0</v>
      </c>
      <c r="U146" s="51" t="n">
        <v>1769.40013</v>
      </c>
      <c r="V146" s="51" t="n">
        <v>181.84462</v>
      </c>
      <c r="W146" s="51" t="n">
        <v>1204.38806</v>
      </c>
      <c r="X146" s="51" t="n">
        <v>0</v>
      </c>
      <c r="Y146" s="51" t="n">
        <v>2.27654</v>
      </c>
      <c r="Z146" s="51" t="n">
        <v>0</v>
      </c>
      <c r="AA146" s="51" t="n">
        <v>0</v>
      </c>
      <c r="AB146" s="51" t="n">
        <v>28.47271</v>
      </c>
      <c r="AC146" s="51" t="n">
        <v>91.33825</v>
      </c>
      <c r="AD146" s="51" t="n">
        <v>0</v>
      </c>
      <c r="AE146" s="51" t="n">
        <v>0</v>
      </c>
      <c r="AF146" s="51" t="n">
        <v>4552.57863</v>
      </c>
      <c r="AG146" s="51" t="n">
        <v>8622.02963</v>
      </c>
      <c r="AH146" s="51" t="n">
        <v>1823.26902</v>
      </c>
      <c r="AI146" s="51" t="n">
        <v>3796.49971</v>
      </c>
      <c r="AJ146" s="273" t="n">
        <v>0</v>
      </c>
      <c r="AK146" s="51" t="n">
        <v>3002.2609</v>
      </c>
      <c r="AL146" s="52"/>
    </row>
    <row r="147" s="51" customFormat="true" ht="15" hidden="false" customHeight="false" outlineLevel="0" collapsed="false">
      <c r="A147" s="1"/>
      <c r="B147" s="1" t="n">
        <v>260715</v>
      </c>
      <c r="C147" s="329" t="s">
        <v>346</v>
      </c>
      <c r="D147" s="51" t="n">
        <v>3605</v>
      </c>
      <c r="E147" s="51" t="n">
        <v>0</v>
      </c>
      <c r="F147" s="51" t="n">
        <v>12812.5</v>
      </c>
      <c r="G147" s="51" t="n">
        <v>50</v>
      </c>
      <c r="H147" s="51" t="n">
        <v>16467.5</v>
      </c>
      <c r="I147" s="51" t="n">
        <v>0</v>
      </c>
      <c r="J147" s="51" t="n">
        <v>78.12501</v>
      </c>
      <c r="K147" s="51" t="n">
        <v>0</v>
      </c>
      <c r="L147" s="51" t="n">
        <v>0</v>
      </c>
      <c r="M147" s="51" t="n">
        <v>0</v>
      </c>
      <c r="N147" s="51" t="n">
        <v>0</v>
      </c>
      <c r="O147" s="51" t="n">
        <v>0</v>
      </c>
      <c r="P147" s="51" t="n">
        <v>78.12501</v>
      </c>
      <c r="Q147" s="51" t="n">
        <v>0</v>
      </c>
      <c r="R147" s="51" t="n">
        <v>0</v>
      </c>
      <c r="S147" s="51" t="n">
        <v>0</v>
      </c>
      <c r="T147" s="51" t="n">
        <v>0</v>
      </c>
      <c r="U147" s="51" t="n">
        <v>38.46126</v>
      </c>
      <c r="V147" s="51" t="n">
        <v>0</v>
      </c>
      <c r="W147" s="51" t="n">
        <v>0</v>
      </c>
      <c r="X147" s="51" t="n">
        <v>0</v>
      </c>
      <c r="Y147" s="51" t="n">
        <v>0</v>
      </c>
      <c r="Z147" s="51" t="n">
        <v>0</v>
      </c>
      <c r="AA147" s="51" t="n">
        <v>0</v>
      </c>
      <c r="AB147" s="51" t="n">
        <v>4175</v>
      </c>
      <c r="AC147" s="51" t="n">
        <v>0</v>
      </c>
      <c r="AD147" s="51" t="n">
        <v>0</v>
      </c>
      <c r="AE147" s="51" t="n">
        <v>0</v>
      </c>
      <c r="AF147" s="51" t="n">
        <v>4213.46126</v>
      </c>
      <c r="AG147" s="51" t="n">
        <v>20759.08627</v>
      </c>
      <c r="AH147" s="51" t="n">
        <v>12940.62501</v>
      </c>
      <c r="AI147" s="51" t="n">
        <v>3605</v>
      </c>
      <c r="AJ147" s="273" t="n">
        <v>0</v>
      </c>
      <c r="AK147" s="51" t="n">
        <v>4213.46126</v>
      </c>
      <c r="AL147" s="52"/>
    </row>
    <row r="148" s="51" customFormat="true" ht="15" hidden="false" customHeight="false" outlineLevel="0" collapsed="false">
      <c r="A148" s="1"/>
      <c r="B148" s="1" t="n">
        <v>260815</v>
      </c>
      <c r="C148" s="329" t="s">
        <v>791</v>
      </c>
      <c r="D148" s="51" t="n">
        <v>0</v>
      </c>
      <c r="E148" s="51" t="n">
        <v>0</v>
      </c>
      <c r="F148" s="51" t="n">
        <v>0</v>
      </c>
      <c r="G148" s="51" t="n">
        <v>0</v>
      </c>
      <c r="H148" s="51" t="n">
        <v>0</v>
      </c>
      <c r="I148" s="51" t="n">
        <v>0</v>
      </c>
      <c r="J148" s="51" t="n">
        <v>0</v>
      </c>
      <c r="K148" s="51" t="n">
        <v>0</v>
      </c>
      <c r="L148" s="51" t="n">
        <v>0</v>
      </c>
      <c r="M148" s="51" t="n">
        <v>0</v>
      </c>
      <c r="N148" s="51" t="n">
        <v>0</v>
      </c>
      <c r="O148" s="51" t="n">
        <v>0</v>
      </c>
      <c r="P148" s="51" t="n">
        <v>0</v>
      </c>
      <c r="Q148" s="51" t="n">
        <v>0</v>
      </c>
      <c r="R148" s="51" t="n">
        <v>0</v>
      </c>
      <c r="S148" s="51" t="n">
        <v>0</v>
      </c>
      <c r="T148" s="51" t="n">
        <v>0</v>
      </c>
      <c r="U148" s="51" t="n">
        <v>0</v>
      </c>
      <c r="V148" s="51" t="n">
        <v>0</v>
      </c>
      <c r="W148" s="51" t="n">
        <v>0</v>
      </c>
      <c r="X148" s="51" t="n">
        <v>0</v>
      </c>
      <c r="Y148" s="51" t="n">
        <v>0</v>
      </c>
      <c r="Z148" s="51" t="n">
        <v>0</v>
      </c>
      <c r="AA148" s="51" t="n">
        <v>0</v>
      </c>
      <c r="AB148" s="51" t="n">
        <v>0</v>
      </c>
      <c r="AC148" s="51" t="n">
        <v>0</v>
      </c>
      <c r="AD148" s="51" t="n">
        <v>0</v>
      </c>
      <c r="AE148" s="51" t="n">
        <v>0</v>
      </c>
      <c r="AF148" s="51" t="n">
        <v>0</v>
      </c>
      <c r="AG148" s="51" t="n">
        <v>0</v>
      </c>
      <c r="AH148" s="51" t="n">
        <v>0</v>
      </c>
      <c r="AI148" s="51" t="n">
        <v>0</v>
      </c>
      <c r="AJ148" s="273" t="n">
        <v>0</v>
      </c>
      <c r="AK148" s="51" t="n">
        <v>0</v>
      </c>
      <c r="AL148" s="52"/>
    </row>
    <row r="149" s="51" customFormat="true" ht="15" hidden="false" customHeight="false" outlineLevel="0" collapsed="false">
      <c r="A149" s="1"/>
      <c r="B149" s="1" t="n">
        <v>260915</v>
      </c>
      <c r="C149" s="329" t="s">
        <v>792</v>
      </c>
      <c r="D149" s="51" t="n">
        <v>0</v>
      </c>
      <c r="E149" s="51" t="n">
        <v>0</v>
      </c>
      <c r="F149" s="51" t="n">
        <v>0</v>
      </c>
      <c r="G149" s="51" t="n">
        <v>0</v>
      </c>
      <c r="H149" s="51" t="n">
        <v>0</v>
      </c>
      <c r="I149" s="51" t="n">
        <v>0</v>
      </c>
      <c r="J149" s="51" t="n">
        <v>0</v>
      </c>
      <c r="K149" s="51" t="n">
        <v>0</v>
      </c>
      <c r="L149" s="51" t="n">
        <v>0</v>
      </c>
      <c r="M149" s="51" t="n">
        <v>0</v>
      </c>
      <c r="N149" s="51" t="n">
        <v>0</v>
      </c>
      <c r="O149" s="51" t="n">
        <v>0</v>
      </c>
      <c r="P149" s="51" t="n">
        <v>0</v>
      </c>
      <c r="Q149" s="51" t="n">
        <v>0</v>
      </c>
      <c r="R149" s="51" t="n">
        <v>0</v>
      </c>
      <c r="S149" s="51" t="n">
        <v>0</v>
      </c>
      <c r="T149" s="51" t="n">
        <v>0</v>
      </c>
      <c r="U149" s="51" t="n">
        <v>0</v>
      </c>
      <c r="V149" s="51" t="n">
        <v>0</v>
      </c>
      <c r="W149" s="51" t="n">
        <v>0</v>
      </c>
      <c r="X149" s="51" t="n">
        <v>0</v>
      </c>
      <c r="Y149" s="51" t="n">
        <v>0</v>
      </c>
      <c r="Z149" s="51" t="n">
        <v>0</v>
      </c>
      <c r="AA149" s="51" t="n">
        <v>0</v>
      </c>
      <c r="AB149" s="51" t="n">
        <v>0</v>
      </c>
      <c r="AC149" s="51" t="n">
        <v>0</v>
      </c>
      <c r="AD149" s="51" t="n">
        <v>0</v>
      </c>
      <c r="AE149" s="51" t="n">
        <v>0</v>
      </c>
      <c r="AF149" s="51" t="n">
        <v>0</v>
      </c>
      <c r="AG149" s="51" t="n">
        <v>0</v>
      </c>
      <c r="AH149" s="51" t="n">
        <v>0</v>
      </c>
      <c r="AI149" s="51" t="n">
        <v>0</v>
      </c>
      <c r="AJ149" s="273" t="n">
        <v>0</v>
      </c>
      <c r="AK149" s="51" t="n">
        <v>0</v>
      </c>
      <c r="AL149" s="52"/>
    </row>
    <row r="150" s="51" customFormat="true" ht="15" hidden="false" customHeight="false" outlineLevel="0" collapsed="false">
      <c r="A150" s="1"/>
      <c r="B150" s="1" t="n">
        <v>269015</v>
      </c>
      <c r="C150" s="329" t="s">
        <v>349</v>
      </c>
      <c r="D150" s="51" t="n">
        <v>0</v>
      </c>
      <c r="E150" s="51" t="n">
        <v>0</v>
      </c>
      <c r="F150" s="51" t="n">
        <v>0</v>
      </c>
      <c r="G150" s="51" t="n">
        <v>0</v>
      </c>
      <c r="H150" s="51" t="n">
        <v>0</v>
      </c>
      <c r="I150" s="51" t="n">
        <v>0</v>
      </c>
      <c r="J150" s="51" t="n">
        <v>0</v>
      </c>
      <c r="K150" s="51" t="n">
        <v>0</v>
      </c>
      <c r="L150" s="51" t="n">
        <v>0</v>
      </c>
      <c r="M150" s="51" t="n">
        <v>8.27187</v>
      </c>
      <c r="N150" s="51" t="n">
        <v>0</v>
      </c>
      <c r="O150" s="51" t="n">
        <v>0</v>
      </c>
      <c r="P150" s="51" t="n">
        <v>8.27187</v>
      </c>
      <c r="Q150" s="51" t="n">
        <v>0</v>
      </c>
      <c r="R150" s="51" t="n">
        <v>0</v>
      </c>
      <c r="S150" s="51" t="n">
        <v>0</v>
      </c>
      <c r="T150" s="51" t="n">
        <v>0</v>
      </c>
      <c r="U150" s="51" t="n">
        <v>0</v>
      </c>
      <c r="V150" s="51" t="n">
        <v>0</v>
      </c>
      <c r="W150" s="51" t="n">
        <v>0</v>
      </c>
      <c r="X150" s="51" t="n">
        <v>0</v>
      </c>
      <c r="Y150" s="51" t="n">
        <v>0</v>
      </c>
      <c r="Z150" s="51" t="n">
        <v>0</v>
      </c>
      <c r="AA150" s="51" t="n">
        <v>0</v>
      </c>
      <c r="AB150" s="51" t="n">
        <v>4714.28572</v>
      </c>
      <c r="AC150" s="51" t="n">
        <v>0</v>
      </c>
      <c r="AD150" s="51" t="n">
        <v>0</v>
      </c>
      <c r="AE150" s="51" t="n">
        <v>0</v>
      </c>
      <c r="AF150" s="51" t="n">
        <v>4714.28572</v>
      </c>
      <c r="AG150" s="51" t="n">
        <v>4722.55759</v>
      </c>
      <c r="AH150" s="51" t="n">
        <v>8.27187</v>
      </c>
      <c r="AI150" s="51" t="n">
        <v>0</v>
      </c>
      <c r="AJ150" s="273" t="n">
        <v>0</v>
      </c>
      <c r="AK150" s="51" t="n">
        <v>4714.28572</v>
      </c>
      <c r="AL150" s="52"/>
    </row>
    <row r="151" s="51" customFormat="true" ht="15" hidden="false" customHeight="false" outlineLevel="0" collapsed="false">
      <c r="A151" s="1"/>
      <c r="B151" s="1"/>
      <c r="C151" s="329"/>
      <c r="AJ151" s="273"/>
      <c r="AL151" s="52"/>
    </row>
    <row r="152" s="242" customFormat="true" ht="15.75" hidden="false" customHeight="false" outlineLevel="0" collapsed="false">
      <c r="A152" s="1"/>
      <c r="B152" s="183"/>
      <c r="C152" s="422" t="s">
        <v>799</v>
      </c>
      <c r="AJ152" s="273"/>
      <c r="AL152" s="251"/>
    </row>
    <row r="153" s="242" customFormat="true" ht="15.75" hidden="false" customHeight="false" outlineLevel="0" collapsed="false">
      <c r="A153" s="1"/>
      <c r="B153" s="183"/>
      <c r="C153" s="423" t="s">
        <v>800</v>
      </c>
      <c r="AJ153" s="273"/>
      <c r="AL153" s="251"/>
    </row>
    <row r="154" s="242" customFormat="true" ht="15" hidden="false" customHeight="false" outlineLevel="0" collapsed="false">
      <c r="A154" s="1"/>
      <c r="B154" s="183" t="n">
        <v>142315</v>
      </c>
      <c r="C154" s="424" t="s">
        <v>777</v>
      </c>
      <c r="D154" s="242" t="n">
        <v>85.71694</v>
      </c>
      <c r="E154" s="242" t="n">
        <v>68.54531</v>
      </c>
      <c r="F154" s="242" t="n">
        <v>947.99841</v>
      </c>
      <c r="G154" s="242" t="n">
        <v>34.38749</v>
      </c>
      <c r="H154" s="242" t="n">
        <v>1136.64815</v>
      </c>
      <c r="I154" s="242" t="n">
        <v>28.54683</v>
      </c>
      <c r="J154" s="242" t="n">
        <v>3.06602</v>
      </c>
      <c r="K154" s="242" t="n">
        <v>60.05756</v>
      </c>
      <c r="L154" s="242" t="n">
        <v>85.59391</v>
      </c>
      <c r="M154" s="242" t="n">
        <v>6.38427</v>
      </c>
      <c r="N154" s="242" t="n">
        <v>71.32084</v>
      </c>
      <c r="O154" s="242" t="n">
        <v>0</v>
      </c>
      <c r="P154" s="242" t="n">
        <v>254.96943</v>
      </c>
      <c r="Q154" s="242" t="n">
        <v>0</v>
      </c>
      <c r="R154" s="242" t="n">
        <v>0</v>
      </c>
      <c r="S154" s="242" t="n">
        <v>0</v>
      </c>
      <c r="T154" s="242" t="n">
        <v>0.17924</v>
      </c>
      <c r="U154" s="242" t="n">
        <v>0</v>
      </c>
      <c r="V154" s="242" t="n">
        <v>121.13471</v>
      </c>
      <c r="W154" s="242" t="n">
        <v>47.89498</v>
      </c>
      <c r="X154" s="242" t="n">
        <v>0</v>
      </c>
      <c r="Y154" s="242" t="n">
        <v>26.90158</v>
      </c>
      <c r="Z154" s="242" t="n">
        <v>0</v>
      </c>
      <c r="AA154" s="242" t="n">
        <v>2.18171</v>
      </c>
      <c r="AB154" s="242" t="n">
        <v>2.2418</v>
      </c>
      <c r="AC154" s="242" t="n">
        <v>0.41222</v>
      </c>
      <c r="AD154" s="242" t="n">
        <v>0</v>
      </c>
      <c r="AE154" s="242" t="n">
        <v>0.26553</v>
      </c>
      <c r="AF154" s="242" t="n">
        <v>201.21177</v>
      </c>
      <c r="AG154" s="242" t="n">
        <v>1592.82935</v>
      </c>
      <c r="AH154" s="242" t="n">
        <v>1270.5634</v>
      </c>
      <c r="AI154" s="242" t="n">
        <v>269.94746</v>
      </c>
      <c r="AJ154" s="273" t="n">
        <v>0</v>
      </c>
      <c r="AK154" s="242" t="n">
        <v>52.31849</v>
      </c>
      <c r="AL154" s="251"/>
    </row>
    <row r="155" s="242" customFormat="true" ht="15" hidden="false" customHeight="false" outlineLevel="0" collapsed="false">
      <c r="A155" s="1"/>
      <c r="B155" s="183" t="n">
        <v>142715</v>
      </c>
      <c r="C155" s="424" t="s">
        <v>781</v>
      </c>
      <c r="D155" s="242" t="n">
        <v>0</v>
      </c>
      <c r="E155" s="242" t="n">
        <v>95.98382</v>
      </c>
      <c r="F155" s="242" t="n">
        <v>8.99748</v>
      </c>
      <c r="G155" s="242" t="n">
        <v>0.14121</v>
      </c>
      <c r="H155" s="242" t="n">
        <v>105.12251</v>
      </c>
      <c r="I155" s="242" t="n">
        <v>0</v>
      </c>
      <c r="J155" s="242" t="n">
        <v>0</v>
      </c>
      <c r="K155" s="242" t="n">
        <v>25.05622</v>
      </c>
      <c r="L155" s="242" t="n">
        <v>0</v>
      </c>
      <c r="M155" s="242" t="n">
        <v>0</v>
      </c>
      <c r="N155" s="242" t="n">
        <v>32.36752</v>
      </c>
      <c r="O155" s="242" t="n">
        <v>2.624</v>
      </c>
      <c r="P155" s="242" t="n">
        <v>60.04774</v>
      </c>
      <c r="Q155" s="242" t="n">
        <v>0</v>
      </c>
      <c r="R155" s="242" t="n">
        <v>0</v>
      </c>
      <c r="S155" s="242" t="n">
        <v>0</v>
      </c>
      <c r="T155" s="242" t="n">
        <v>0</v>
      </c>
      <c r="U155" s="242" t="n">
        <v>0</v>
      </c>
      <c r="V155" s="242" t="n">
        <v>0</v>
      </c>
      <c r="W155" s="242" t="n">
        <v>0</v>
      </c>
      <c r="X155" s="242" t="n">
        <v>0</v>
      </c>
      <c r="Y155" s="242" t="n">
        <v>0</v>
      </c>
      <c r="Z155" s="242" t="n">
        <v>0</v>
      </c>
      <c r="AA155" s="242" t="n">
        <v>0</v>
      </c>
      <c r="AB155" s="242" t="n">
        <v>0</v>
      </c>
      <c r="AC155" s="242" t="n">
        <v>0</v>
      </c>
      <c r="AD155" s="242" t="n">
        <v>0</v>
      </c>
      <c r="AE155" s="242" t="n">
        <v>0</v>
      </c>
      <c r="AF155" s="242" t="n">
        <v>0</v>
      </c>
      <c r="AG155" s="242" t="n">
        <v>165.17025</v>
      </c>
      <c r="AH155" s="242" t="n">
        <v>44.13021</v>
      </c>
      <c r="AI155" s="242" t="n">
        <v>121.04004</v>
      </c>
      <c r="AJ155" s="273" t="n">
        <v>0</v>
      </c>
      <c r="AK155" s="242" t="n">
        <v>0</v>
      </c>
      <c r="AL155" s="251"/>
    </row>
    <row r="156" s="51" customFormat="true" ht="15" hidden="false" customHeight="false" outlineLevel="0" collapsed="false">
      <c r="A156" s="1"/>
      <c r="B156" s="1"/>
      <c r="C156" s="329"/>
      <c r="AJ156" s="273"/>
      <c r="AL156" s="52"/>
    </row>
    <row r="157" s="51" customFormat="true" ht="15.75" hidden="false" customHeight="false" outlineLevel="0" collapsed="false">
      <c r="A157" s="1"/>
      <c r="B157" s="1"/>
      <c r="C157" s="411" t="s">
        <v>801</v>
      </c>
      <c r="AJ157" s="273"/>
      <c r="AL157" s="52"/>
    </row>
    <row r="158" s="51" customFormat="true" ht="15.75" hidden="false" customHeight="false" outlineLevel="0" collapsed="false">
      <c r="A158" s="1"/>
      <c r="B158" s="1"/>
      <c r="C158" s="412" t="s">
        <v>800</v>
      </c>
      <c r="AJ158" s="273"/>
      <c r="AL158" s="52"/>
    </row>
    <row r="159" s="51" customFormat="true" ht="15" hidden="false" customHeight="false" outlineLevel="0" collapsed="false">
      <c r="A159" s="1"/>
      <c r="B159" s="1" t="n">
        <v>142220</v>
      </c>
      <c r="C159" s="329" t="s">
        <v>776</v>
      </c>
      <c r="D159" s="51" t="n">
        <v>3773.53047</v>
      </c>
      <c r="E159" s="51" t="n">
        <v>567.82715</v>
      </c>
      <c r="F159" s="51" t="n">
        <v>5112.84278</v>
      </c>
      <c r="G159" s="51" t="n">
        <v>50.4693</v>
      </c>
      <c r="H159" s="51" t="n">
        <v>9504.6697</v>
      </c>
      <c r="I159" s="51" t="n">
        <v>1459.61617</v>
      </c>
      <c r="J159" s="51" t="n">
        <v>563.63537</v>
      </c>
      <c r="K159" s="51" t="n">
        <v>113.79302</v>
      </c>
      <c r="L159" s="51" t="n">
        <v>666.8323</v>
      </c>
      <c r="M159" s="51" t="n">
        <v>380.96771</v>
      </c>
      <c r="N159" s="51" t="n">
        <v>58.40603</v>
      </c>
      <c r="O159" s="51" t="n">
        <v>0</v>
      </c>
      <c r="P159" s="51" t="n">
        <v>3243.2506</v>
      </c>
      <c r="Q159" s="51" t="n">
        <v>122.54675</v>
      </c>
      <c r="R159" s="51" t="n">
        <v>0</v>
      </c>
      <c r="S159" s="51" t="n">
        <v>15.3149</v>
      </c>
      <c r="T159" s="51" t="n">
        <v>2.44978</v>
      </c>
      <c r="U159" s="51" t="n">
        <v>11.65108</v>
      </c>
      <c r="V159" s="51" t="n">
        <v>82.85078</v>
      </c>
      <c r="W159" s="51" t="n">
        <v>0</v>
      </c>
      <c r="X159" s="51" t="n">
        <v>0.57246</v>
      </c>
      <c r="Y159" s="51" t="n">
        <v>1682.04536</v>
      </c>
      <c r="Z159" s="51" t="n">
        <v>706.45878</v>
      </c>
      <c r="AA159" s="51" t="n">
        <v>1.40893</v>
      </c>
      <c r="AB159" s="51" t="n">
        <v>1.99027</v>
      </c>
      <c r="AC159" s="51" t="n">
        <v>100.30671</v>
      </c>
      <c r="AD159" s="51" t="n">
        <v>0</v>
      </c>
      <c r="AE159" s="51" t="n">
        <v>0.75956</v>
      </c>
      <c r="AF159" s="51" t="n">
        <v>2728.35536</v>
      </c>
      <c r="AG159" s="51" t="n">
        <v>15476.27566</v>
      </c>
      <c r="AH159" s="51" t="n">
        <v>7032.38544</v>
      </c>
      <c r="AI159" s="51" t="n">
        <v>8428.83994</v>
      </c>
      <c r="AJ159" s="273" t="n">
        <v>0</v>
      </c>
      <c r="AK159" s="51" t="n">
        <v>15.05028</v>
      </c>
      <c r="AL159" s="52"/>
    </row>
    <row r="160" s="51" customFormat="true" ht="15" hidden="false" customHeight="false" outlineLevel="0" collapsed="false">
      <c r="A160" s="1"/>
      <c r="B160" s="1" t="n">
        <v>142620</v>
      </c>
      <c r="C160" s="329" t="s">
        <v>780</v>
      </c>
      <c r="D160" s="51" t="n">
        <v>0</v>
      </c>
      <c r="E160" s="51" t="n">
        <v>1.04918</v>
      </c>
      <c r="F160" s="51" t="n">
        <v>34.79529</v>
      </c>
      <c r="G160" s="51" t="n">
        <v>0</v>
      </c>
      <c r="H160" s="51" t="n">
        <v>35.84447</v>
      </c>
      <c r="I160" s="51" t="n">
        <v>2.66033</v>
      </c>
      <c r="J160" s="51" t="n">
        <v>113.21951</v>
      </c>
      <c r="K160" s="51" t="n">
        <v>0.20378</v>
      </c>
      <c r="L160" s="51" t="n">
        <v>0</v>
      </c>
      <c r="M160" s="51" t="n">
        <v>0</v>
      </c>
      <c r="N160" s="51" t="n">
        <v>4.68746</v>
      </c>
      <c r="O160" s="51" t="n">
        <v>0</v>
      </c>
      <c r="P160" s="51" t="n">
        <v>120.77108</v>
      </c>
      <c r="Q160" s="51" t="n">
        <v>6.72165</v>
      </c>
      <c r="R160" s="51" t="n">
        <v>0</v>
      </c>
      <c r="S160" s="51" t="n">
        <v>0</v>
      </c>
      <c r="T160" s="51" t="n">
        <v>0</v>
      </c>
      <c r="U160" s="51" t="n">
        <v>0</v>
      </c>
      <c r="V160" s="51" t="n">
        <v>0</v>
      </c>
      <c r="W160" s="51" t="n">
        <v>0</v>
      </c>
      <c r="X160" s="51" t="n">
        <v>0</v>
      </c>
      <c r="Y160" s="51" t="n">
        <v>198.76103</v>
      </c>
      <c r="Z160" s="51" t="n">
        <v>1.94211</v>
      </c>
      <c r="AA160" s="51" t="n">
        <v>0</v>
      </c>
      <c r="AB160" s="51" t="n">
        <v>0</v>
      </c>
      <c r="AC160" s="51" t="n">
        <v>0</v>
      </c>
      <c r="AD160" s="51" t="n">
        <v>0</v>
      </c>
      <c r="AE160" s="51" t="n">
        <v>0</v>
      </c>
      <c r="AF160" s="51" t="n">
        <v>207.42479</v>
      </c>
      <c r="AG160" s="51" t="n">
        <v>364.04034</v>
      </c>
      <c r="AH160" s="51" t="n">
        <v>152.70226</v>
      </c>
      <c r="AI160" s="51" t="n">
        <v>211.33808</v>
      </c>
      <c r="AJ160" s="273" t="n">
        <v>0</v>
      </c>
      <c r="AK160" s="51" t="n">
        <v>0</v>
      </c>
      <c r="AL160" s="52"/>
    </row>
    <row r="161" s="51" customFormat="true" ht="15" hidden="false" customHeight="false" outlineLevel="0" collapsed="false">
      <c r="A161" s="1"/>
      <c r="B161" s="1"/>
      <c r="C161" s="329"/>
      <c r="AJ161" s="273"/>
      <c r="AL161" s="52"/>
    </row>
    <row r="162" s="51" customFormat="true" ht="15.75" hidden="false" customHeight="false" outlineLevel="0" collapsed="false">
      <c r="A162" s="1"/>
      <c r="B162" s="1"/>
      <c r="C162" s="411" t="s">
        <v>802</v>
      </c>
      <c r="AJ162" s="273"/>
      <c r="AL162" s="52"/>
    </row>
    <row r="163" s="51" customFormat="true" ht="15.75" hidden="false" customHeight="false" outlineLevel="0" collapsed="false">
      <c r="A163" s="1"/>
      <c r="B163" s="1"/>
      <c r="C163" s="412" t="s">
        <v>754</v>
      </c>
      <c r="AJ163" s="273"/>
      <c r="AL163" s="52"/>
    </row>
    <row r="164" s="51" customFormat="true" ht="15" hidden="false" customHeight="false" outlineLevel="0" collapsed="false">
      <c r="A164" s="1"/>
      <c r="B164" s="1"/>
      <c r="C164" s="412" t="s">
        <v>794</v>
      </c>
      <c r="AJ164" s="273"/>
      <c r="AL164" s="52"/>
    </row>
    <row r="165" s="51" customFormat="true" ht="15" hidden="false" customHeight="false" outlineLevel="0" collapsed="false">
      <c r="A165" s="1"/>
      <c r="B165" s="1" t="n">
        <v>130120</v>
      </c>
      <c r="C165" s="329" t="s">
        <v>64</v>
      </c>
      <c r="D165" s="51" t="n">
        <v>5906.13898</v>
      </c>
      <c r="E165" s="51" t="n">
        <v>0</v>
      </c>
      <c r="F165" s="51" t="n">
        <v>0</v>
      </c>
      <c r="G165" s="51" t="n">
        <v>0</v>
      </c>
      <c r="H165" s="51" t="n">
        <v>5906.13898</v>
      </c>
      <c r="I165" s="51" t="n">
        <v>0</v>
      </c>
      <c r="J165" s="51" t="n">
        <v>0</v>
      </c>
      <c r="K165" s="51" t="n">
        <v>0</v>
      </c>
      <c r="L165" s="51" t="n">
        <v>0</v>
      </c>
      <c r="M165" s="51" t="n">
        <v>0</v>
      </c>
      <c r="N165" s="51" t="n">
        <v>0</v>
      </c>
      <c r="O165" s="51" t="n">
        <v>0</v>
      </c>
      <c r="P165" s="51" t="n">
        <v>0</v>
      </c>
      <c r="Q165" s="51" t="n">
        <v>0</v>
      </c>
      <c r="R165" s="51" t="n">
        <v>0</v>
      </c>
      <c r="S165" s="51" t="n">
        <v>0</v>
      </c>
      <c r="T165" s="51" t="n">
        <v>0</v>
      </c>
      <c r="U165" s="51" t="n">
        <v>0</v>
      </c>
      <c r="V165" s="51" t="n">
        <v>0</v>
      </c>
      <c r="W165" s="51" t="n">
        <v>0</v>
      </c>
      <c r="X165" s="51" t="n">
        <v>0</v>
      </c>
      <c r="Y165" s="51" t="n">
        <v>0</v>
      </c>
      <c r="Z165" s="51" t="n">
        <v>0</v>
      </c>
      <c r="AA165" s="51" t="n">
        <v>0</v>
      </c>
      <c r="AB165" s="51" t="n">
        <v>0</v>
      </c>
      <c r="AC165" s="51" t="n">
        <v>0</v>
      </c>
      <c r="AD165" s="51" t="n">
        <v>0</v>
      </c>
      <c r="AE165" s="51" t="n">
        <v>0</v>
      </c>
      <c r="AF165" s="51" t="n">
        <v>0</v>
      </c>
      <c r="AG165" s="51" t="n">
        <v>5906.13898</v>
      </c>
      <c r="AH165" s="51" t="n">
        <v>0</v>
      </c>
      <c r="AI165" s="51" t="n">
        <v>5906.13898</v>
      </c>
      <c r="AJ165" s="273" t="n">
        <v>0</v>
      </c>
      <c r="AK165" s="51" t="n">
        <v>0</v>
      </c>
      <c r="AL165" s="52"/>
    </row>
    <row r="166" s="51" customFormat="true" ht="15" hidden="false" customHeight="false" outlineLevel="0" collapsed="false">
      <c r="A166" s="1"/>
      <c r="B166" s="1" t="n">
        <v>130220</v>
      </c>
      <c r="C166" s="329" t="s">
        <v>755</v>
      </c>
      <c r="D166" s="51" t="n">
        <v>10092.89853</v>
      </c>
      <c r="E166" s="51" t="n">
        <v>0</v>
      </c>
      <c r="F166" s="51" t="n">
        <v>0</v>
      </c>
      <c r="G166" s="51" t="n">
        <v>0</v>
      </c>
      <c r="H166" s="51" t="n">
        <v>10092.89853</v>
      </c>
      <c r="I166" s="51" t="n">
        <v>0</v>
      </c>
      <c r="J166" s="51" t="n">
        <v>0</v>
      </c>
      <c r="K166" s="51" t="n">
        <v>0</v>
      </c>
      <c r="L166" s="51" t="n">
        <v>0</v>
      </c>
      <c r="M166" s="51" t="n">
        <v>0</v>
      </c>
      <c r="N166" s="51" t="n">
        <v>0</v>
      </c>
      <c r="O166" s="51" t="n">
        <v>0</v>
      </c>
      <c r="P166" s="51" t="n">
        <v>0</v>
      </c>
      <c r="Q166" s="51" t="n">
        <v>0</v>
      </c>
      <c r="R166" s="51" t="n">
        <v>0</v>
      </c>
      <c r="S166" s="51" t="n">
        <v>0</v>
      </c>
      <c r="T166" s="51" t="n">
        <v>0</v>
      </c>
      <c r="U166" s="51" t="n">
        <v>0</v>
      </c>
      <c r="V166" s="51" t="n">
        <v>0</v>
      </c>
      <c r="W166" s="51" t="n">
        <v>0</v>
      </c>
      <c r="X166" s="51" t="n">
        <v>0</v>
      </c>
      <c r="Y166" s="51" t="n">
        <v>0</v>
      </c>
      <c r="Z166" s="51" t="n">
        <v>0</v>
      </c>
      <c r="AA166" s="51" t="n">
        <v>0</v>
      </c>
      <c r="AB166" s="51" t="n">
        <v>0</v>
      </c>
      <c r="AC166" s="51" t="n">
        <v>0</v>
      </c>
      <c r="AD166" s="51" t="n">
        <v>0</v>
      </c>
      <c r="AE166" s="51" t="n">
        <v>0</v>
      </c>
      <c r="AF166" s="51" t="n">
        <v>0</v>
      </c>
      <c r="AG166" s="51" t="n">
        <v>10092.89853</v>
      </c>
      <c r="AH166" s="51" t="n">
        <v>0</v>
      </c>
      <c r="AI166" s="51" t="n">
        <v>10092.89853</v>
      </c>
      <c r="AJ166" s="273" t="n">
        <v>0</v>
      </c>
      <c r="AK166" s="51" t="n">
        <v>0</v>
      </c>
      <c r="AL166" s="52"/>
    </row>
    <row r="167" s="51" customFormat="true" ht="15" hidden="false" customHeight="false" outlineLevel="0" collapsed="false">
      <c r="A167" s="1"/>
      <c r="B167" s="1" t="n">
        <v>130320</v>
      </c>
      <c r="C167" s="329" t="s">
        <v>71</v>
      </c>
      <c r="D167" s="51" t="n">
        <v>1464.41084</v>
      </c>
      <c r="E167" s="51" t="n">
        <v>4550.96127</v>
      </c>
      <c r="F167" s="51" t="n">
        <v>38436.96941</v>
      </c>
      <c r="G167" s="51" t="n">
        <v>12171.51875</v>
      </c>
      <c r="H167" s="51" t="n">
        <v>56623.86027</v>
      </c>
      <c r="I167" s="51" t="n">
        <v>619.59182</v>
      </c>
      <c r="J167" s="51" t="n">
        <v>10546.07311</v>
      </c>
      <c r="K167" s="51" t="n">
        <v>3436.80314</v>
      </c>
      <c r="L167" s="51" t="n">
        <v>10235.83412</v>
      </c>
      <c r="M167" s="51" t="n">
        <v>283.91814</v>
      </c>
      <c r="N167" s="51" t="n">
        <v>1052.81208</v>
      </c>
      <c r="O167" s="51" t="n">
        <v>704.994</v>
      </c>
      <c r="P167" s="51" t="n">
        <v>26880.02641</v>
      </c>
      <c r="Q167" s="51" t="n">
        <v>945.83822</v>
      </c>
      <c r="R167" s="51" t="n">
        <v>675.29856</v>
      </c>
      <c r="S167" s="51" t="n">
        <v>0</v>
      </c>
      <c r="T167" s="51" t="n">
        <v>600</v>
      </c>
      <c r="U167" s="51" t="n">
        <v>0</v>
      </c>
      <c r="V167" s="51" t="n">
        <v>337.07396</v>
      </c>
      <c r="W167" s="51" t="n">
        <v>867.51899</v>
      </c>
      <c r="X167" s="51" t="n">
        <v>0</v>
      </c>
      <c r="Y167" s="51" t="n">
        <v>0</v>
      </c>
      <c r="Z167" s="51" t="n">
        <v>902.39374</v>
      </c>
      <c r="AA167" s="51" t="n">
        <v>0</v>
      </c>
      <c r="AB167" s="51" t="n">
        <v>0</v>
      </c>
      <c r="AC167" s="51" t="n">
        <v>602.60707</v>
      </c>
      <c r="AD167" s="51" t="n">
        <v>0</v>
      </c>
      <c r="AE167" s="51" t="n">
        <v>0</v>
      </c>
      <c r="AF167" s="51" t="n">
        <v>4930.73054</v>
      </c>
      <c r="AG167" s="51" t="n">
        <v>88434.61722</v>
      </c>
      <c r="AH167" s="51" t="n">
        <v>75047.0992</v>
      </c>
      <c r="AI167" s="51" t="n">
        <v>12519.99903</v>
      </c>
      <c r="AJ167" s="273" t="n">
        <v>0</v>
      </c>
      <c r="AK167" s="51" t="n">
        <v>867.51899</v>
      </c>
      <c r="AL167" s="52"/>
    </row>
    <row r="168" s="51" customFormat="true" ht="15" hidden="false" customHeight="false" outlineLevel="0" collapsed="false">
      <c r="A168" s="1"/>
      <c r="B168" s="1" t="n">
        <v>130420</v>
      </c>
      <c r="C168" s="329" t="s">
        <v>756</v>
      </c>
      <c r="D168" s="51" t="n">
        <v>22141.119</v>
      </c>
      <c r="E168" s="51" t="n">
        <v>8121.41974</v>
      </c>
      <c r="F168" s="51" t="n">
        <v>70141.93531</v>
      </c>
      <c r="G168" s="51" t="n">
        <v>10419.20924</v>
      </c>
      <c r="H168" s="51" t="n">
        <v>110823.68329</v>
      </c>
      <c r="I168" s="51" t="n">
        <v>26778.19808</v>
      </c>
      <c r="J168" s="51" t="n">
        <v>5841.50871</v>
      </c>
      <c r="K168" s="51" t="n">
        <v>3042.6</v>
      </c>
      <c r="L168" s="51" t="n">
        <v>21564.62157</v>
      </c>
      <c r="M168" s="51" t="n">
        <v>194.70716</v>
      </c>
      <c r="N168" s="51" t="n">
        <v>0</v>
      </c>
      <c r="O168" s="51" t="n">
        <v>11199.803</v>
      </c>
      <c r="P168" s="51" t="n">
        <v>68621.43852</v>
      </c>
      <c r="Q168" s="51" t="n">
        <v>700.43847</v>
      </c>
      <c r="R168" s="51" t="n">
        <v>603.54</v>
      </c>
      <c r="S168" s="51" t="n">
        <v>196.8523</v>
      </c>
      <c r="T168" s="51" t="n">
        <v>411.8046</v>
      </c>
      <c r="U168" s="51" t="n">
        <v>337.43914</v>
      </c>
      <c r="V168" s="51" t="n">
        <v>1049.73622</v>
      </c>
      <c r="W168" s="51" t="n">
        <v>2203.68459</v>
      </c>
      <c r="X168" s="51" t="n">
        <v>0</v>
      </c>
      <c r="Y168" s="51" t="n">
        <v>0</v>
      </c>
      <c r="Z168" s="51" t="n">
        <v>1764.46756</v>
      </c>
      <c r="AA168" s="51" t="n">
        <v>0</v>
      </c>
      <c r="AB168" s="51" t="n">
        <v>4329.43893</v>
      </c>
      <c r="AC168" s="51" t="n">
        <v>915.97202</v>
      </c>
      <c r="AD168" s="51" t="n">
        <v>152.89348</v>
      </c>
      <c r="AE168" s="51" t="n">
        <v>0</v>
      </c>
      <c r="AF168" s="51" t="n">
        <v>12666.26731</v>
      </c>
      <c r="AG168" s="51" t="n">
        <v>192111.38912</v>
      </c>
      <c r="AH168" s="51" t="n">
        <v>122127.88553</v>
      </c>
      <c r="AI168" s="51" t="n">
        <v>62960.04745</v>
      </c>
      <c r="AJ168" s="273" t="n">
        <v>0</v>
      </c>
      <c r="AK168" s="51" t="n">
        <v>7023.45614</v>
      </c>
      <c r="AL168" s="52"/>
    </row>
    <row r="169" s="51" customFormat="true" ht="15" hidden="false" customHeight="false" outlineLevel="0" collapsed="false">
      <c r="A169" s="1"/>
      <c r="B169" s="1" t="n">
        <v>130520</v>
      </c>
      <c r="C169" s="329" t="s">
        <v>73</v>
      </c>
      <c r="D169" s="51" t="n">
        <v>0</v>
      </c>
      <c r="E169" s="51" t="n">
        <v>249.51021</v>
      </c>
      <c r="F169" s="51" t="n">
        <v>0</v>
      </c>
      <c r="G169" s="51" t="n">
        <v>0</v>
      </c>
      <c r="H169" s="51" t="n">
        <v>249.51021</v>
      </c>
      <c r="I169" s="51" t="n">
        <v>0</v>
      </c>
      <c r="J169" s="51" t="n">
        <v>0</v>
      </c>
      <c r="K169" s="51" t="n">
        <v>0</v>
      </c>
      <c r="L169" s="51" t="n">
        <v>0</v>
      </c>
      <c r="M169" s="51" t="n">
        <v>0</v>
      </c>
      <c r="N169" s="51" t="n">
        <v>0</v>
      </c>
      <c r="O169" s="51" t="n">
        <v>0</v>
      </c>
      <c r="P169" s="51" t="n">
        <v>0</v>
      </c>
      <c r="Q169" s="51" t="n">
        <v>0</v>
      </c>
      <c r="R169" s="51" t="n">
        <v>0</v>
      </c>
      <c r="S169" s="51" t="n">
        <v>0</v>
      </c>
      <c r="T169" s="51" t="n">
        <v>0</v>
      </c>
      <c r="U169" s="51" t="n">
        <v>0</v>
      </c>
      <c r="V169" s="51" t="n">
        <v>0</v>
      </c>
      <c r="W169" s="51" t="n">
        <v>0</v>
      </c>
      <c r="X169" s="51" t="n">
        <v>0</v>
      </c>
      <c r="Y169" s="51" t="n">
        <v>120.06827</v>
      </c>
      <c r="Z169" s="51" t="n">
        <v>0</v>
      </c>
      <c r="AA169" s="51" t="n">
        <v>0</v>
      </c>
      <c r="AB169" s="51" t="n">
        <v>0</v>
      </c>
      <c r="AC169" s="51" t="n">
        <v>0</v>
      </c>
      <c r="AD169" s="51" t="n">
        <v>0</v>
      </c>
      <c r="AE169" s="51" t="n">
        <v>0</v>
      </c>
      <c r="AF169" s="51" t="n">
        <v>120.06827</v>
      </c>
      <c r="AG169" s="51" t="n">
        <v>369.57848</v>
      </c>
      <c r="AH169" s="51" t="n">
        <v>0</v>
      </c>
      <c r="AI169" s="51" t="n">
        <v>369.57848</v>
      </c>
      <c r="AJ169" s="273" t="n">
        <v>0</v>
      </c>
      <c r="AK169" s="51" t="n">
        <v>0</v>
      </c>
      <c r="AL169" s="52"/>
    </row>
    <row r="170" s="51" customFormat="true" ht="15" hidden="false" customHeight="false" outlineLevel="0" collapsed="false">
      <c r="A170" s="1"/>
      <c r="B170" s="1" t="n">
        <v>130620</v>
      </c>
      <c r="C170" s="329" t="s">
        <v>757</v>
      </c>
      <c r="D170" s="51" t="n">
        <v>0</v>
      </c>
      <c r="E170" s="51" t="n">
        <v>0</v>
      </c>
      <c r="F170" s="51" t="n">
        <v>0</v>
      </c>
      <c r="G170" s="51" t="n">
        <v>0</v>
      </c>
      <c r="H170" s="51" t="n">
        <v>0</v>
      </c>
      <c r="I170" s="51" t="n">
        <v>0</v>
      </c>
      <c r="J170" s="51" t="n">
        <v>0</v>
      </c>
      <c r="K170" s="51" t="n">
        <v>0</v>
      </c>
      <c r="L170" s="51" t="n">
        <v>0</v>
      </c>
      <c r="M170" s="51" t="n">
        <v>0</v>
      </c>
      <c r="N170" s="51" t="n">
        <v>0</v>
      </c>
      <c r="O170" s="51" t="n">
        <v>0</v>
      </c>
      <c r="P170" s="51" t="n">
        <v>0</v>
      </c>
      <c r="Q170" s="51" t="n">
        <v>0</v>
      </c>
      <c r="R170" s="51" t="n">
        <v>0</v>
      </c>
      <c r="S170" s="51" t="n">
        <v>0</v>
      </c>
      <c r="T170" s="51" t="n">
        <v>0</v>
      </c>
      <c r="U170" s="51" t="n">
        <v>0</v>
      </c>
      <c r="V170" s="51" t="n">
        <v>0</v>
      </c>
      <c r="W170" s="51" t="n">
        <v>0</v>
      </c>
      <c r="X170" s="51" t="n">
        <v>0</v>
      </c>
      <c r="Y170" s="51" t="n">
        <v>0</v>
      </c>
      <c r="Z170" s="51" t="n">
        <v>0</v>
      </c>
      <c r="AA170" s="51" t="n">
        <v>0</v>
      </c>
      <c r="AB170" s="51" t="n">
        <v>0</v>
      </c>
      <c r="AC170" s="51" t="n">
        <v>0</v>
      </c>
      <c r="AD170" s="51" t="n">
        <v>0</v>
      </c>
      <c r="AE170" s="51" t="n">
        <v>0</v>
      </c>
      <c r="AF170" s="51" t="n">
        <v>0</v>
      </c>
      <c r="AG170" s="51" t="n">
        <v>0</v>
      </c>
      <c r="AH170" s="51" t="n">
        <v>0</v>
      </c>
      <c r="AI170" s="51" t="n">
        <v>0</v>
      </c>
      <c r="AJ170" s="273" t="n">
        <v>0</v>
      </c>
      <c r="AK170" s="51" t="n">
        <v>0</v>
      </c>
      <c r="AL170" s="52"/>
    </row>
    <row r="171" s="93" customFormat="true" ht="15" hidden="false" customHeight="false" outlineLevel="0" collapsed="false">
      <c r="A171" s="6"/>
      <c r="B171" s="6"/>
      <c r="C171" s="412" t="s">
        <v>758</v>
      </c>
      <c r="D171" s="93" t="n">
        <v>39604.56735</v>
      </c>
      <c r="E171" s="93" t="n">
        <v>12921.89122</v>
      </c>
      <c r="F171" s="93" t="n">
        <v>108578.90472</v>
      </c>
      <c r="G171" s="93" t="n">
        <v>22590.72799</v>
      </c>
      <c r="H171" s="93" t="n">
        <v>183696.09128</v>
      </c>
      <c r="I171" s="93" t="n">
        <v>27397.7899</v>
      </c>
      <c r="J171" s="93" t="n">
        <v>16387.58182</v>
      </c>
      <c r="K171" s="93" t="n">
        <v>6479.40314</v>
      </c>
      <c r="L171" s="93" t="n">
        <v>31800.45569</v>
      </c>
      <c r="M171" s="93" t="n">
        <v>478.6253</v>
      </c>
      <c r="N171" s="93" t="n">
        <v>1052.81208</v>
      </c>
      <c r="O171" s="93" t="n">
        <v>11904.797</v>
      </c>
      <c r="P171" s="93" t="n">
        <v>95501.46493</v>
      </c>
      <c r="Q171" s="93" t="n">
        <v>1646.27669</v>
      </c>
      <c r="R171" s="93" t="n">
        <v>1278.83856</v>
      </c>
      <c r="S171" s="93" t="n">
        <v>196.8523</v>
      </c>
      <c r="T171" s="93" t="n">
        <v>1011.8046</v>
      </c>
      <c r="U171" s="93" t="n">
        <v>337.43914</v>
      </c>
      <c r="V171" s="93" t="n">
        <v>1386.81018</v>
      </c>
      <c r="W171" s="93" t="n">
        <v>3071.20358</v>
      </c>
      <c r="X171" s="93" t="n">
        <v>0</v>
      </c>
      <c r="Y171" s="93" t="n">
        <v>120.06827</v>
      </c>
      <c r="Z171" s="93" t="n">
        <v>2666.8613</v>
      </c>
      <c r="AA171" s="93" t="n">
        <v>0</v>
      </c>
      <c r="AB171" s="93" t="n">
        <v>4329.43893</v>
      </c>
      <c r="AC171" s="93" t="n">
        <v>1518.57909</v>
      </c>
      <c r="AD171" s="93" t="n">
        <v>152.89348</v>
      </c>
      <c r="AE171" s="93" t="n">
        <v>0</v>
      </c>
      <c r="AF171" s="93" t="n">
        <v>17717.06612</v>
      </c>
      <c r="AG171" s="93" t="n">
        <v>296914.62233</v>
      </c>
      <c r="AH171" s="93" t="n">
        <v>197174.98473</v>
      </c>
      <c r="AI171" s="93" t="n">
        <v>91848.66247</v>
      </c>
      <c r="AJ171" s="415" t="n">
        <v>0</v>
      </c>
      <c r="AK171" s="93" t="n">
        <v>7890.97513</v>
      </c>
      <c r="AL171" s="255"/>
    </row>
    <row r="172" s="51" customFormat="true" ht="15" hidden="true" customHeight="false" outlineLevel="0" collapsed="false">
      <c r="A172" s="1"/>
      <c r="B172" s="1" t="n">
        <v>140120</v>
      </c>
      <c r="C172" s="329" t="s">
        <v>759</v>
      </c>
      <c r="D172" s="51" t="n">
        <v>48595.36758</v>
      </c>
      <c r="E172" s="51" t="n">
        <v>111640.31365</v>
      </c>
      <c r="F172" s="51" t="n">
        <v>279993.22122</v>
      </c>
      <c r="G172" s="51" t="n">
        <v>155827.40008</v>
      </c>
      <c r="H172" s="51" t="n">
        <v>596056.30253</v>
      </c>
      <c r="I172" s="51" t="n">
        <v>16134.15743</v>
      </c>
      <c r="J172" s="51" t="n">
        <v>132787.44836</v>
      </c>
      <c r="K172" s="51" t="n">
        <v>7411.71294</v>
      </c>
      <c r="L172" s="51" t="n">
        <v>154547.42966</v>
      </c>
      <c r="M172" s="51" t="n">
        <v>44140.43484</v>
      </c>
      <c r="N172" s="51" t="n">
        <v>53162.29385</v>
      </c>
      <c r="O172" s="51" t="n">
        <v>14691.605</v>
      </c>
      <c r="P172" s="51" t="n">
        <v>422875.08208</v>
      </c>
      <c r="Q172" s="51" t="n">
        <v>5104.36117</v>
      </c>
      <c r="R172" s="51" t="n">
        <v>2371.53789</v>
      </c>
      <c r="S172" s="51" t="n">
        <v>2543.16664</v>
      </c>
      <c r="T172" s="51" t="n">
        <v>286.17041</v>
      </c>
      <c r="U172" s="51" t="n">
        <v>0</v>
      </c>
      <c r="V172" s="51" t="n">
        <v>11125.8514</v>
      </c>
      <c r="W172" s="51" t="n">
        <v>188.91687</v>
      </c>
      <c r="X172" s="51" t="n">
        <v>214.44639</v>
      </c>
      <c r="Y172" s="51" t="n">
        <v>2178.07802</v>
      </c>
      <c r="Z172" s="51" t="n">
        <v>0</v>
      </c>
      <c r="AA172" s="51" t="n">
        <v>0</v>
      </c>
      <c r="AB172" s="51" t="n">
        <v>27857.51894</v>
      </c>
      <c r="AC172" s="51" t="n">
        <v>2049.45725</v>
      </c>
      <c r="AD172" s="51" t="n">
        <v>0</v>
      </c>
      <c r="AE172" s="51" t="n">
        <v>815.39328</v>
      </c>
      <c r="AF172" s="51" t="n">
        <v>54734.89826</v>
      </c>
      <c r="AG172" s="51" t="n">
        <v>1073666.28287</v>
      </c>
      <c r="AH172" s="51" t="n">
        <v>854055.23947</v>
      </c>
      <c r="AI172" s="51" t="n">
        <v>191564.60759</v>
      </c>
      <c r="AJ172" s="273" t="n">
        <v>0</v>
      </c>
      <c r="AK172" s="51" t="n">
        <v>28046.43581</v>
      </c>
      <c r="AL172" s="52"/>
    </row>
    <row r="173" s="51" customFormat="true" ht="15" hidden="true" customHeight="false" outlineLevel="0" collapsed="false">
      <c r="A173" s="1"/>
      <c r="B173" s="1" t="n">
        <v>140220</v>
      </c>
      <c r="C173" s="329" t="s">
        <v>760</v>
      </c>
      <c r="D173" s="51" t="n">
        <v>85774.76227</v>
      </c>
      <c r="E173" s="51" t="n">
        <v>128523.6168</v>
      </c>
      <c r="F173" s="51" t="n">
        <v>226442.17523</v>
      </c>
      <c r="G173" s="51" t="n">
        <v>27394.8212</v>
      </c>
      <c r="H173" s="51" t="n">
        <v>468135.3755</v>
      </c>
      <c r="I173" s="51" t="n">
        <v>78446.68362</v>
      </c>
      <c r="J173" s="51" t="n">
        <v>17753.9433</v>
      </c>
      <c r="K173" s="51" t="n">
        <v>25057.47781</v>
      </c>
      <c r="L173" s="51" t="n">
        <v>18415.76703</v>
      </c>
      <c r="M173" s="51" t="n">
        <v>28680.48772</v>
      </c>
      <c r="N173" s="51" t="n">
        <v>9683.4167</v>
      </c>
      <c r="O173" s="51" t="n">
        <v>0</v>
      </c>
      <c r="P173" s="51" t="n">
        <v>178037.77618</v>
      </c>
      <c r="Q173" s="51" t="n">
        <v>3636.15029</v>
      </c>
      <c r="R173" s="51" t="n">
        <v>32.33003</v>
      </c>
      <c r="S173" s="51" t="n">
        <v>433.22604</v>
      </c>
      <c r="T173" s="51" t="n">
        <v>1719.1355</v>
      </c>
      <c r="U173" s="51" t="n">
        <v>256.89702</v>
      </c>
      <c r="V173" s="51" t="n">
        <v>13534.54528</v>
      </c>
      <c r="W173" s="51" t="n">
        <v>575.33891</v>
      </c>
      <c r="X173" s="51" t="n">
        <v>1109.36678</v>
      </c>
      <c r="Y173" s="51" t="n">
        <v>3838.69987</v>
      </c>
      <c r="Z173" s="51" t="n">
        <v>49283.85239</v>
      </c>
      <c r="AA173" s="51" t="n">
        <v>294.75893</v>
      </c>
      <c r="AB173" s="51" t="n">
        <v>221.00953</v>
      </c>
      <c r="AC173" s="51" t="n">
        <v>6704.11402</v>
      </c>
      <c r="AD173" s="51" t="n">
        <v>1.22475</v>
      </c>
      <c r="AE173" s="51" t="n">
        <v>265.07243</v>
      </c>
      <c r="AF173" s="51" t="n">
        <v>81905.72177</v>
      </c>
      <c r="AG173" s="51" t="n">
        <v>728078.87345</v>
      </c>
      <c r="AH173" s="51" t="n">
        <v>349339.89898</v>
      </c>
      <c r="AI173" s="51" t="n">
        <v>377389.74533</v>
      </c>
      <c r="AJ173" s="273" t="n">
        <v>0</v>
      </c>
      <c r="AK173" s="51" t="n">
        <v>1349.22914</v>
      </c>
      <c r="AL173" s="52"/>
    </row>
    <row r="174" s="51" customFormat="true" ht="15" hidden="true" customHeight="false" outlineLevel="0" collapsed="false">
      <c r="A174" s="1"/>
      <c r="B174" s="1" t="n">
        <v>140320</v>
      </c>
      <c r="C174" s="329" t="s">
        <v>761</v>
      </c>
      <c r="D174" s="51" t="n">
        <v>5603.21695</v>
      </c>
      <c r="E174" s="51" t="n">
        <v>14242.04319</v>
      </c>
      <c r="F174" s="51" t="n">
        <v>22383.00371</v>
      </c>
      <c r="G174" s="51" t="n">
        <v>2567.42271</v>
      </c>
      <c r="H174" s="51" t="n">
        <v>44795.68656</v>
      </c>
      <c r="I174" s="51" t="n">
        <v>1255.27847</v>
      </c>
      <c r="J174" s="51" t="n">
        <v>5095.72068</v>
      </c>
      <c r="K174" s="51" t="n">
        <v>2920.38039</v>
      </c>
      <c r="L174" s="51" t="n">
        <v>3600.70529</v>
      </c>
      <c r="M174" s="51" t="n">
        <v>1049.65121</v>
      </c>
      <c r="N174" s="51" t="n">
        <v>3925.05348</v>
      </c>
      <c r="O174" s="51" t="n">
        <v>14.33</v>
      </c>
      <c r="P174" s="51" t="n">
        <v>17861.11952</v>
      </c>
      <c r="Q174" s="51" t="n">
        <v>35.09323</v>
      </c>
      <c r="R174" s="51" t="n">
        <v>62.96437</v>
      </c>
      <c r="S174" s="51" t="n">
        <v>0</v>
      </c>
      <c r="T174" s="51" t="n">
        <v>75.21946</v>
      </c>
      <c r="U174" s="51" t="n">
        <v>0</v>
      </c>
      <c r="V174" s="51" t="n">
        <v>2512.21764</v>
      </c>
      <c r="W174" s="51" t="n">
        <v>508.47118</v>
      </c>
      <c r="X174" s="51" t="n">
        <v>0</v>
      </c>
      <c r="Y174" s="51" t="n">
        <v>427.20071</v>
      </c>
      <c r="Z174" s="51" t="n">
        <v>0</v>
      </c>
      <c r="AA174" s="51" t="n">
        <v>0</v>
      </c>
      <c r="AB174" s="51" t="n">
        <v>40.81672</v>
      </c>
      <c r="AC174" s="51" t="n">
        <v>64.40945</v>
      </c>
      <c r="AD174" s="51" t="n">
        <v>0</v>
      </c>
      <c r="AE174" s="51" t="n">
        <v>240.21439</v>
      </c>
      <c r="AF174" s="51" t="n">
        <v>3966.60715</v>
      </c>
      <c r="AG174" s="51" t="n">
        <v>66623.41323</v>
      </c>
      <c r="AH174" s="51" t="n">
        <v>41515.69293</v>
      </c>
      <c r="AI174" s="51" t="n">
        <v>24558.4324</v>
      </c>
      <c r="AJ174" s="273" t="n">
        <v>0</v>
      </c>
      <c r="AK174" s="51" t="n">
        <v>549.2879</v>
      </c>
      <c r="AL174" s="52"/>
    </row>
    <row r="175" s="51" customFormat="true" ht="15" hidden="true" customHeight="false" outlineLevel="0" collapsed="false">
      <c r="A175" s="1"/>
      <c r="B175" s="1" t="n">
        <v>140420</v>
      </c>
      <c r="C175" s="329" t="s">
        <v>762</v>
      </c>
      <c r="D175" s="51" t="n">
        <v>6425.40275</v>
      </c>
      <c r="E175" s="51" t="n">
        <v>44.6464</v>
      </c>
      <c r="F175" s="51" t="n">
        <v>145088.41257</v>
      </c>
      <c r="G175" s="51" t="n">
        <v>710.64441</v>
      </c>
      <c r="H175" s="51" t="n">
        <v>152269.10613</v>
      </c>
      <c r="I175" s="51" t="n">
        <v>1746.36304</v>
      </c>
      <c r="J175" s="51" t="n">
        <v>0</v>
      </c>
      <c r="K175" s="51" t="n">
        <v>640.79236</v>
      </c>
      <c r="L175" s="51" t="n">
        <v>1752.5301</v>
      </c>
      <c r="M175" s="51" t="n">
        <v>1162.60641</v>
      </c>
      <c r="N175" s="51" t="n">
        <v>175.4428</v>
      </c>
      <c r="O175" s="51" t="n">
        <v>0</v>
      </c>
      <c r="P175" s="51" t="n">
        <v>5477.73471</v>
      </c>
      <c r="Q175" s="51" t="n">
        <v>129.3926</v>
      </c>
      <c r="R175" s="51" t="n">
        <v>1.20729</v>
      </c>
      <c r="S175" s="51" t="n">
        <v>620.26983</v>
      </c>
      <c r="T175" s="51" t="n">
        <v>420.84106</v>
      </c>
      <c r="U175" s="51" t="n">
        <v>13995.69166</v>
      </c>
      <c r="V175" s="51" t="n">
        <v>6514.09268</v>
      </c>
      <c r="W175" s="51" t="n">
        <v>63950.75708</v>
      </c>
      <c r="X175" s="51" t="n">
        <v>80.76798</v>
      </c>
      <c r="Y175" s="51" t="n">
        <v>31.87188</v>
      </c>
      <c r="Z175" s="51" t="n">
        <v>16022.70503</v>
      </c>
      <c r="AA175" s="51" t="n">
        <v>9279.12286</v>
      </c>
      <c r="AB175" s="51" t="n">
        <v>49547.57198</v>
      </c>
      <c r="AC175" s="51" t="n">
        <v>971.19061</v>
      </c>
      <c r="AD175" s="51" t="n">
        <v>7543.79783</v>
      </c>
      <c r="AE175" s="51" t="n">
        <v>15.17889</v>
      </c>
      <c r="AF175" s="51" t="n">
        <v>169124.45926</v>
      </c>
      <c r="AG175" s="51" t="n">
        <v>326871.3001</v>
      </c>
      <c r="AH175" s="51" t="n">
        <v>157011.57559</v>
      </c>
      <c r="AI175" s="51" t="n">
        <v>25542.7831</v>
      </c>
      <c r="AJ175" s="273" t="n">
        <v>0</v>
      </c>
      <c r="AK175" s="51" t="n">
        <v>144316.94141</v>
      </c>
      <c r="AL175" s="52"/>
    </row>
    <row r="176" s="51" customFormat="true" ht="15" hidden="true" customHeight="false" outlineLevel="0" collapsed="false">
      <c r="A176" s="1"/>
      <c r="B176" s="1" t="n">
        <v>140520</v>
      </c>
      <c r="C176" s="329" t="s">
        <v>763</v>
      </c>
      <c r="D176" s="51" t="n">
        <v>0</v>
      </c>
      <c r="E176" s="51" t="n">
        <v>1484.78424</v>
      </c>
      <c r="F176" s="51" t="n">
        <v>4614.63411</v>
      </c>
      <c r="G176" s="51" t="n">
        <v>63.88984</v>
      </c>
      <c r="H176" s="51" t="n">
        <v>6163.30819</v>
      </c>
      <c r="I176" s="51" t="n">
        <v>119.17031</v>
      </c>
      <c r="J176" s="51" t="n">
        <v>6.93896</v>
      </c>
      <c r="K176" s="51" t="n">
        <v>236.47056</v>
      </c>
      <c r="L176" s="51" t="n">
        <v>674.85798</v>
      </c>
      <c r="M176" s="51" t="n">
        <v>5.02106</v>
      </c>
      <c r="N176" s="51" t="n">
        <v>0</v>
      </c>
      <c r="O176" s="51" t="n">
        <v>0</v>
      </c>
      <c r="P176" s="51" t="n">
        <v>1042.45887</v>
      </c>
      <c r="Q176" s="51" t="n">
        <v>1.70039</v>
      </c>
      <c r="R176" s="51" t="n">
        <v>70.23113</v>
      </c>
      <c r="S176" s="51" t="n">
        <v>0</v>
      </c>
      <c r="T176" s="51" t="n">
        <v>0</v>
      </c>
      <c r="U176" s="51" t="n">
        <v>0</v>
      </c>
      <c r="V176" s="51" t="n">
        <v>12.02176</v>
      </c>
      <c r="W176" s="51" t="n">
        <v>0</v>
      </c>
      <c r="X176" s="51" t="n">
        <v>0</v>
      </c>
      <c r="Y176" s="51" t="n">
        <v>0</v>
      </c>
      <c r="Z176" s="51" t="n">
        <v>0</v>
      </c>
      <c r="AA176" s="51" t="n">
        <v>0</v>
      </c>
      <c r="AB176" s="51" t="n">
        <v>470.17757</v>
      </c>
      <c r="AC176" s="51" t="n">
        <v>0</v>
      </c>
      <c r="AD176" s="51" t="n">
        <v>0</v>
      </c>
      <c r="AE176" s="51" t="n">
        <v>0</v>
      </c>
      <c r="AF176" s="51" t="n">
        <v>554.13085</v>
      </c>
      <c r="AG176" s="51" t="n">
        <v>7759.89791</v>
      </c>
      <c r="AH176" s="51" t="n">
        <v>5447.59484</v>
      </c>
      <c r="AI176" s="51" t="n">
        <v>1842.1255</v>
      </c>
      <c r="AJ176" s="273" t="n">
        <v>0</v>
      </c>
      <c r="AK176" s="51" t="n">
        <v>470.17757</v>
      </c>
      <c r="AL176" s="52"/>
    </row>
    <row r="177" s="51" customFormat="true" ht="15" hidden="true" customHeight="false" outlineLevel="0" collapsed="false">
      <c r="A177" s="1"/>
      <c r="B177" s="1" t="n">
        <v>140620</v>
      </c>
      <c r="C177" s="329" t="s">
        <v>764</v>
      </c>
      <c r="D177" s="51" t="n">
        <v>0</v>
      </c>
      <c r="E177" s="51" t="n">
        <v>1.63806</v>
      </c>
      <c r="F177" s="51" t="n">
        <v>506.69237</v>
      </c>
      <c r="G177" s="51" t="n">
        <v>304.60854</v>
      </c>
      <c r="H177" s="51" t="n">
        <v>812.93897</v>
      </c>
      <c r="I177" s="51" t="n">
        <v>83.60198</v>
      </c>
      <c r="J177" s="51" t="n">
        <v>385.91105</v>
      </c>
      <c r="K177" s="51" t="n">
        <v>8.87635</v>
      </c>
      <c r="L177" s="51" t="n">
        <v>0</v>
      </c>
      <c r="M177" s="51" t="n">
        <v>0</v>
      </c>
      <c r="N177" s="51" t="n">
        <v>3.89967</v>
      </c>
      <c r="O177" s="51" t="n">
        <v>0</v>
      </c>
      <c r="P177" s="51" t="n">
        <v>482.28905</v>
      </c>
      <c r="Q177" s="51" t="n">
        <v>70.51094</v>
      </c>
      <c r="R177" s="51" t="n">
        <v>0</v>
      </c>
      <c r="S177" s="51" t="n">
        <v>0</v>
      </c>
      <c r="T177" s="51" t="n">
        <v>0</v>
      </c>
      <c r="U177" s="51" t="n">
        <v>0</v>
      </c>
      <c r="V177" s="51" t="n">
        <v>1.65849</v>
      </c>
      <c r="W177" s="51" t="n">
        <v>0</v>
      </c>
      <c r="X177" s="51" t="n">
        <v>0</v>
      </c>
      <c r="Y177" s="51" t="n">
        <v>221.91236</v>
      </c>
      <c r="Z177" s="51" t="n">
        <v>1076.16503</v>
      </c>
      <c r="AA177" s="51" t="n">
        <v>0</v>
      </c>
      <c r="AB177" s="51" t="n">
        <v>1.49958</v>
      </c>
      <c r="AC177" s="51" t="n">
        <v>0</v>
      </c>
      <c r="AD177" s="51" t="n">
        <v>0</v>
      </c>
      <c r="AE177" s="51" t="n">
        <v>0</v>
      </c>
      <c r="AF177" s="51" t="n">
        <v>1371.7464</v>
      </c>
      <c r="AG177" s="51" t="n">
        <v>2666.97442</v>
      </c>
      <c r="AH177" s="51" t="n">
        <v>1202.77012</v>
      </c>
      <c r="AI177" s="51" t="n">
        <v>1462.70472</v>
      </c>
      <c r="AJ177" s="273" t="n">
        <v>0</v>
      </c>
      <c r="AK177" s="51" t="n">
        <v>1.49958</v>
      </c>
      <c r="AL177" s="52"/>
    </row>
    <row r="178" s="51" customFormat="true" ht="15" hidden="true" customHeight="false" outlineLevel="0" collapsed="false">
      <c r="A178" s="1"/>
      <c r="B178" s="1" t="n">
        <v>140720</v>
      </c>
      <c r="C178" s="329" t="s">
        <v>765</v>
      </c>
      <c r="D178" s="51" t="n">
        <v>0</v>
      </c>
      <c r="E178" s="51" t="n">
        <v>6.34998</v>
      </c>
      <c r="F178" s="51" t="n">
        <v>229.49385</v>
      </c>
      <c r="G178" s="51" t="n">
        <v>37.1792</v>
      </c>
      <c r="H178" s="51" t="n">
        <v>273.02303</v>
      </c>
      <c r="I178" s="51" t="n">
        <v>0.18028</v>
      </c>
      <c r="J178" s="51" t="n">
        <v>5.3062</v>
      </c>
      <c r="K178" s="51" t="n">
        <v>72.23055</v>
      </c>
      <c r="L178" s="51" t="n">
        <v>0</v>
      </c>
      <c r="M178" s="51" t="n">
        <v>0</v>
      </c>
      <c r="N178" s="51" t="n">
        <v>3.68937</v>
      </c>
      <c r="O178" s="51" t="n">
        <v>0</v>
      </c>
      <c r="P178" s="51" t="n">
        <v>81.4064</v>
      </c>
      <c r="Q178" s="51" t="n">
        <v>0</v>
      </c>
      <c r="R178" s="51" t="n">
        <v>0</v>
      </c>
      <c r="S178" s="51" t="n">
        <v>0</v>
      </c>
      <c r="T178" s="51" t="n">
        <v>0</v>
      </c>
      <c r="U178" s="51" t="n">
        <v>0</v>
      </c>
      <c r="V178" s="51" t="n">
        <v>6.43513</v>
      </c>
      <c r="W178" s="51" t="n">
        <v>0</v>
      </c>
      <c r="X178" s="51" t="n">
        <v>0</v>
      </c>
      <c r="Y178" s="51" t="n">
        <v>0</v>
      </c>
      <c r="Z178" s="51" t="n">
        <v>0</v>
      </c>
      <c r="AA178" s="51" t="n">
        <v>0</v>
      </c>
      <c r="AB178" s="51" t="n">
        <v>0.74297</v>
      </c>
      <c r="AC178" s="51" t="n">
        <v>0</v>
      </c>
      <c r="AD178" s="51" t="n">
        <v>0</v>
      </c>
      <c r="AE178" s="51" t="n">
        <v>1.67694</v>
      </c>
      <c r="AF178" s="51" t="n">
        <v>8.85504</v>
      </c>
      <c r="AG178" s="51" t="n">
        <v>363.28447</v>
      </c>
      <c r="AH178" s="51" t="n">
        <v>283.78069</v>
      </c>
      <c r="AI178" s="51" t="n">
        <v>78.76081</v>
      </c>
      <c r="AJ178" s="273" t="n">
        <v>0</v>
      </c>
      <c r="AK178" s="51" t="n">
        <v>0.74297</v>
      </c>
      <c r="AL178" s="52"/>
    </row>
    <row r="179" s="51" customFormat="true" ht="15" hidden="true" customHeight="false" outlineLevel="0" collapsed="false">
      <c r="A179" s="1"/>
      <c r="B179" s="1" t="n">
        <v>140820</v>
      </c>
      <c r="C179" s="329" t="s">
        <v>766</v>
      </c>
      <c r="D179" s="51" t="n">
        <v>0</v>
      </c>
      <c r="E179" s="51" t="n">
        <v>0</v>
      </c>
      <c r="F179" s="51" t="n">
        <v>113.96268</v>
      </c>
      <c r="G179" s="51" t="n">
        <v>17.72661</v>
      </c>
      <c r="H179" s="51" t="n">
        <v>131.68929</v>
      </c>
      <c r="I179" s="51" t="n">
        <v>0</v>
      </c>
      <c r="J179" s="51" t="n">
        <v>0</v>
      </c>
      <c r="K179" s="51" t="n">
        <v>4.69115</v>
      </c>
      <c r="L179" s="51" t="n">
        <v>0</v>
      </c>
      <c r="M179" s="51" t="n">
        <v>0</v>
      </c>
      <c r="N179" s="51" t="n">
        <v>0</v>
      </c>
      <c r="O179" s="51" t="n">
        <v>0</v>
      </c>
      <c r="P179" s="51" t="n">
        <v>4.69115</v>
      </c>
      <c r="Q179" s="51" t="n">
        <v>0</v>
      </c>
      <c r="R179" s="51" t="n">
        <v>0</v>
      </c>
      <c r="S179" s="51" t="n">
        <v>0</v>
      </c>
      <c r="T179" s="51" t="n">
        <v>0</v>
      </c>
      <c r="U179" s="51" t="n">
        <v>0</v>
      </c>
      <c r="V179" s="51" t="n">
        <v>7.45277</v>
      </c>
      <c r="W179" s="51" t="n">
        <v>13.766</v>
      </c>
      <c r="X179" s="51" t="n">
        <v>0</v>
      </c>
      <c r="Y179" s="51" t="n">
        <v>0</v>
      </c>
      <c r="Z179" s="51" t="n">
        <v>876.38437</v>
      </c>
      <c r="AA179" s="51" t="n">
        <v>0</v>
      </c>
      <c r="AB179" s="51" t="n">
        <v>157.04345</v>
      </c>
      <c r="AC179" s="51" t="n">
        <v>0</v>
      </c>
      <c r="AD179" s="51" t="n">
        <v>0</v>
      </c>
      <c r="AE179" s="51" t="n">
        <v>0</v>
      </c>
      <c r="AF179" s="51" t="n">
        <v>1054.64659</v>
      </c>
      <c r="AG179" s="51" t="n">
        <v>1191.02703</v>
      </c>
      <c r="AH179" s="51" t="n">
        <v>139.14206</v>
      </c>
      <c r="AI179" s="51" t="n">
        <v>881.07552</v>
      </c>
      <c r="AJ179" s="273" t="n">
        <v>0</v>
      </c>
      <c r="AK179" s="51" t="n">
        <v>170.80945</v>
      </c>
      <c r="AL179" s="52"/>
    </row>
    <row r="180" s="51" customFormat="true" ht="15" hidden="true" customHeight="false" outlineLevel="0" collapsed="false">
      <c r="A180" s="1"/>
      <c r="B180" s="1" t="n">
        <v>141120</v>
      </c>
      <c r="C180" s="329" t="s">
        <v>767</v>
      </c>
      <c r="D180" s="51" t="n">
        <v>134.57125</v>
      </c>
      <c r="E180" s="51" t="n">
        <v>467.39132</v>
      </c>
      <c r="F180" s="51" t="n">
        <v>1750.21383</v>
      </c>
      <c r="G180" s="51" t="n">
        <v>127.23247</v>
      </c>
      <c r="H180" s="51" t="n">
        <v>2479.40887</v>
      </c>
      <c r="I180" s="51" t="n">
        <v>441.10157</v>
      </c>
      <c r="J180" s="51" t="n">
        <v>200.92851</v>
      </c>
      <c r="K180" s="51" t="n">
        <v>118.81507</v>
      </c>
      <c r="L180" s="51" t="n">
        <v>900.71465</v>
      </c>
      <c r="M180" s="51" t="n">
        <v>77.03881</v>
      </c>
      <c r="N180" s="51" t="n">
        <v>267.24686</v>
      </c>
      <c r="O180" s="51" t="n">
        <v>0</v>
      </c>
      <c r="P180" s="51" t="n">
        <v>2005.84547</v>
      </c>
      <c r="Q180" s="51" t="n">
        <v>11.22639</v>
      </c>
      <c r="R180" s="51" t="n">
        <v>450.25822</v>
      </c>
      <c r="S180" s="51" t="n">
        <v>54.79716</v>
      </c>
      <c r="T180" s="51" t="n">
        <v>25.87376</v>
      </c>
      <c r="U180" s="51" t="n">
        <v>0</v>
      </c>
      <c r="V180" s="51" t="n">
        <v>103.84267</v>
      </c>
      <c r="W180" s="51" t="n">
        <v>47.97085</v>
      </c>
      <c r="X180" s="51" t="n">
        <v>0</v>
      </c>
      <c r="Y180" s="51" t="n">
        <v>172.38527</v>
      </c>
      <c r="Z180" s="51" t="n">
        <v>0</v>
      </c>
      <c r="AA180" s="51" t="n">
        <v>0</v>
      </c>
      <c r="AB180" s="51" t="n">
        <v>173.64804</v>
      </c>
      <c r="AC180" s="51" t="n">
        <v>166.41618</v>
      </c>
      <c r="AD180" s="51" t="n">
        <v>0</v>
      </c>
      <c r="AE180" s="51" t="n">
        <v>5.5025</v>
      </c>
      <c r="AF180" s="51" t="n">
        <v>1211.92104</v>
      </c>
      <c r="AG180" s="51" t="n">
        <v>5697.17538</v>
      </c>
      <c r="AH180" s="51" t="n">
        <v>4104.19186</v>
      </c>
      <c r="AI180" s="51" t="n">
        <v>1371.36463</v>
      </c>
      <c r="AJ180" s="273" t="n">
        <v>0</v>
      </c>
      <c r="AK180" s="51" t="n">
        <v>221.61889</v>
      </c>
      <c r="AL180" s="52"/>
    </row>
    <row r="181" s="51" customFormat="true" ht="15" hidden="true" customHeight="false" outlineLevel="0" collapsed="false">
      <c r="A181" s="1"/>
      <c r="B181" s="1" t="n">
        <v>141220</v>
      </c>
      <c r="C181" s="329" t="s">
        <v>768</v>
      </c>
      <c r="D181" s="51" t="n">
        <v>1512.02922</v>
      </c>
      <c r="E181" s="51" t="n">
        <v>1111.05269</v>
      </c>
      <c r="F181" s="51" t="n">
        <v>11224.64125</v>
      </c>
      <c r="G181" s="51" t="n">
        <v>1448.76544</v>
      </c>
      <c r="H181" s="51" t="n">
        <v>15296.4886</v>
      </c>
      <c r="I181" s="51" t="n">
        <v>1759.43224</v>
      </c>
      <c r="J181" s="51" t="n">
        <v>233.8816</v>
      </c>
      <c r="K181" s="51" t="n">
        <v>564.76546</v>
      </c>
      <c r="L181" s="51" t="n">
        <v>749.78905</v>
      </c>
      <c r="M181" s="51" t="n">
        <v>437.82059</v>
      </c>
      <c r="N181" s="51" t="n">
        <v>435.02916</v>
      </c>
      <c r="O181" s="51" t="n">
        <v>0</v>
      </c>
      <c r="P181" s="51" t="n">
        <v>4180.7181</v>
      </c>
      <c r="Q181" s="51" t="n">
        <v>240.83254</v>
      </c>
      <c r="R181" s="51" t="n">
        <v>0</v>
      </c>
      <c r="S181" s="51" t="n">
        <v>25.69687</v>
      </c>
      <c r="T181" s="51" t="n">
        <v>103.33911</v>
      </c>
      <c r="U181" s="51" t="n">
        <v>9.89289</v>
      </c>
      <c r="V181" s="51" t="n">
        <v>475.32073</v>
      </c>
      <c r="W181" s="51" t="n">
        <v>32.54404</v>
      </c>
      <c r="X181" s="51" t="n">
        <v>0</v>
      </c>
      <c r="Y181" s="51" t="n">
        <v>1307.77938</v>
      </c>
      <c r="Z181" s="51" t="n">
        <v>2371.66567</v>
      </c>
      <c r="AA181" s="51" t="n">
        <v>0</v>
      </c>
      <c r="AB181" s="51" t="n">
        <v>8.51655</v>
      </c>
      <c r="AC181" s="51" t="n">
        <v>494.90518</v>
      </c>
      <c r="AD181" s="51" t="n">
        <v>0.10575</v>
      </c>
      <c r="AE181" s="51" t="n">
        <v>18.53207</v>
      </c>
      <c r="AF181" s="51" t="n">
        <v>5089.13078</v>
      </c>
      <c r="AG181" s="51" t="n">
        <v>24566.33748</v>
      </c>
      <c r="AH181" s="51" t="n">
        <v>15544.38194</v>
      </c>
      <c r="AI181" s="51" t="n">
        <v>8970.89631</v>
      </c>
      <c r="AJ181" s="273" t="n">
        <v>0</v>
      </c>
      <c r="AK181" s="51" t="n">
        <v>51.05923</v>
      </c>
      <c r="AL181" s="52"/>
    </row>
    <row r="182" s="51" customFormat="true" ht="15" hidden="true" customHeight="false" outlineLevel="0" collapsed="false">
      <c r="A182" s="1"/>
      <c r="B182" s="1" t="n">
        <v>141320</v>
      </c>
      <c r="C182" s="329" t="s">
        <v>769</v>
      </c>
      <c r="D182" s="51" t="n">
        <v>71.16237</v>
      </c>
      <c r="E182" s="51" t="n">
        <v>233.50157</v>
      </c>
      <c r="F182" s="51" t="n">
        <v>563.77536</v>
      </c>
      <c r="G182" s="51" t="n">
        <v>17.99618</v>
      </c>
      <c r="H182" s="51" t="n">
        <v>886.43548</v>
      </c>
      <c r="I182" s="51" t="n">
        <v>25.55652</v>
      </c>
      <c r="J182" s="51" t="n">
        <v>29.24139</v>
      </c>
      <c r="K182" s="51" t="n">
        <v>50.18248</v>
      </c>
      <c r="L182" s="51" t="n">
        <v>167.9573</v>
      </c>
      <c r="M182" s="51" t="n">
        <v>2.24239</v>
      </c>
      <c r="N182" s="51" t="n">
        <v>31.60032</v>
      </c>
      <c r="O182" s="51" t="n">
        <v>0</v>
      </c>
      <c r="P182" s="51" t="n">
        <v>306.7804</v>
      </c>
      <c r="Q182" s="51" t="n">
        <v>0</v>
      </c>
      <c r="R182" s="51" t="n">
        <v>0</v>
      </c>
      <c r="S182" s="51" t="n">
        <v>0</v>
      </c>
      <c r="T182" s="51" t="n">
        <v>1.03075</v>
      </c>
      <c r="U182" s="51" t="n">
        <v>0</v>
      </c>
      <c r="V182" s="51" t="n">
        <v>31.59391</v>
      </c>
      <c r="W182" s="51" t="n">
        <v>72.55232</v>
      </c>
      <c r="X182" s="51" t="n">
        <v>0</v>
      </c>
      <c r="Y182" s="51" t="n">
        <v>36.07172</v>
      </c>
      <c r="Z182" s="51" t="n">
        <v>0</v>
      </c>
      <c r="AA182" s="51" t="n">
        <v>1.27686</v>
      </c>
      <c r="AB182" s="51" t="n">
        <v>0.70945</v>
      </c>
      <c r="AC182" s="51" t="n">
        <v>2.76776</v>
      </c>
      <c r="AD182" s="51" t="n">
        <v>0</v>
      </c>
      <c r="AE182" s="51" t="n">
        <v>10.49831</v>
      </c>
      <c r="AF182" s="51" t="n">
        <v>156.50108</v>
      </c>
      <c r="AG182" s="51" t="n">
        <v>1349.71696</v>
      </c>
      <c r="AH182" s="51" t="n">
        <v>857.67292</v>
      </c>
      <c r="AI182" s="51" t="n">
        <v>417.50541</v>
      </c>
      <c r="AJ182" s="273" t="n">
        <v>0</v>
      </c>
      <c r="AK182" s="51" t="n">
        <v>74.53863</v>
      </c>
      <c r="AL182" s="52"/>
    </row>
    <row r="183" s="51" customFormat="true" ht="15" hidden="true" customHeight="false" outlineLevel="0" collapsed="false">
      <c r="A183" s="1"/>
      <c r="B183" s="1" t="n">
        <v>141420</v>
      </c>
      <c r="C183" s="329" t="s">
        <v>770</v>
      </c>
      <c r="D183" s="51" t="n">
        <v>75.75109</v>
      </c>
      <c r="E183" s="51" t="n">
        <v>0</v>
      </c>
      <c r="F183" s="51" t="n">
        <v>3733.34014</v>
      </c>
      <c r="G183" s="51" t="n">
        <v>58.88056</v>
      </c>
      <c r="H183" s="51" t="n">
        <v>3867.97179</v>
      </c>
      <c r="I183" s="51" t="n">
        <v>152.13065</v>
      </c>
      <c r="J183" s="51" t="n">
        <v>0</v>
      </c>
      <c r="K183" s="51" t="n">
        <v>57.75882</v>
      </c>
      <c r="L183" s="51" t="n">
        <v>86.03052</v>
      </c>
      <c r="M183" s="51" t="n">
        <v>43.19693</v>
      </c>
      <c r="N183" s="51" t="n">
        <v>42.11905</v>
      </c>
      <c r="O183" s="51" t="n">
        <v>0</v>
      </c>
      <c r="P183" s="51" t="n">
        <v>381.23597</v>
      </c>
      <c r="Q183" s="51" t="n">
        <v>5.31091</v>
      </c>
      <c r="R183" s="51" t="n">
        <v>0</v>
      </c>
      <c r="S183" s="51" t="n">
        <v>151.5971</v>
      </c>
      <c r="T183" s="51" t="n">
        <v>31.19419</v>
      </c>
      <c r="U183" s="51" t="n">
        <v>192.27091</v>
      </c>
      <c r="V183" s="51" t="n">
        <v>310.7967</v>
      </c>
      <c r="W183" s="51" t="n">
        <v>3560.55885</v>
      </c>
      <c r="X183" s="51" t="n">
        <v>0</v>
      </c>
      <c r="Y183" s="51" t="n">
        <v>0</v>
      </c>
      <c r="Z183" s="51" t="n">
        <v>841.98891</v>
      </c>
      <c r="AA183" s="51" t="n">
        <v>10.25247</v>
      </c>
      <c r="AB183" s="51" t="n">
        <v>1036.88964</v>
      </c>
      <c r="AC183" s="51" t="n">
        <v>77.97722</v>
      </c>
      <c r="AD183" s="51" t="n">
        <v>146.53588</v>
      </c>
      <c r="AE183" s="51" t="n">
        <v>3.78645</v>
      </c>
      <c r="AF183" s="51" t="n">
        <v>6369.15923</v>
      </c>
      <c r="AG183" s="51" t="n">
        <v>10618.36699</v>
      </c>
      <c r="AH183" s="51" t="n">
        <v>4507.72467</v>
      </c>
      <c r="AI183" s="51" t="n">
        <v>1164.13457</v>
      </c>
      <c r="AJ183" s="273" t="n">
        <v>0</v>
      </c>
      <c r="AK183" s="51" t="n">
        <v>4946.50775</v>
      </c>
      <c r="AL183" s="52"/>
    </row>
    <row r="184" s="51" customFormat="true" ht="15" hidden="true" customHeight="false" outlineLevel="0" collapsed="false">
      <c r="A184" s="1"/>
      <c r="B184" s="1" t="n">
        <v>141520</v>
      </c>
      <c r="C184" s="329" t="s">
        <v>771</v>
      </c>
      <c r="D184" s="51" t="n">
        <v>0</v>
      </c>
      <c r="E184" s="51" t="n">
        <v>252.17232</v>
      </c>
      <c r="F184" s="51" t="n">
        <v>206.38705</v>
      </c>
      <c r="G184" s="51" t="n">
        <v>9.75435</v>
      </c>
      <c r="H184" s="51" t="n">
        <v>468.31372</v>
      </c>
      <c r="I184" s="51" t="n">
        <v>277.18641</v>
      </c>
      <c r="J184" s="51" t="n">
        <v>0</v>
      </c>
      <c r="K184" s="51" t="n">
        <v>5.201</v>
      </c>
      <c r="L184" s="51" t="n">
        <v>0</v>
      </c>
      <c r="M184" s="51" t="n">
        <v>0</v>
      </c>
      <c r="N184" s="51" t="n">
        <v>0</v>
      </c>
      <c r="O184" s="51" t="n">
        <v>0</v>
      </c>
      <c r="P184" s="51" t="n">
        <v>282.38741</v>
      </c>
      <c r="Q184" s="51" t="n">
        <v>0</v>
      </c>
      <c r="R184" s="51" t="n">
        <v>0</v>
      </c>
      <c r="S184" s="51" t="n">
        <v>0</v>
      </c>
      <c r="T184" s="51" t="n">
        <v>0</v>
      </c>
      <c r="U184" s="51" t="n">
        <v>0</v>
      </c>
      <c r="V184" s="51" t="n">
        <v>0</v>
      </c>
      <c r="W184" s="51" t="n">
        <v>0</v>
      </c>
      <c r="X184" s="51" t="n">
        <v>0</v>
      </c>
      <c r="Y184" s="51" t="n">
        <v>0</v>
      </c>
      <c r="Z184" s="51" t="n">
        <v>0</v>
      </c>
      <c r="AA184" s="51" t="n">
        <v>0</v>
      </c>
      <c r="AB184" s="51" t="n">
        <v>39.0581</v>
      </c>
      <c r="AC184" s="51" t="n">
        <v>0</v>
      </c>
      <c r="AD184" s="51" t="n">
        <v>0</v>
      </c>
      <c r="AE184" s="51" t="n">
        <v>3.16775</v>
      </c>
      <c r="AF184" s="51" t="n">
        <v>42.22585</v>
      </c>
      <c r="AG184" s="51" t="n">
        <v>792.92698</v>
      </c>
      <c r="AH184" s="51" t="n">
        <v>219.30915</v>
      </c>
      <c r="AI184" s="51" t="n">
        <v>534.55973</v>
      </c>
      <c r="AJ184" s="273" t="n">
        <v>0</v>
      </c>
      <c r="AK184" s="51" t="n">
        <v>39.0581</v>
      </c>
      <c r="AL184" s="52"/>
    </row>
    <row r="185" s="51" customFormat="true" ht="15" hidden="true" customHeight="false" outlineLevel="0" collapsed="false">
      <c r="A185" s="1"/>
      <c r="B185" s="1" t="n">
        <v>141620</v>
      </c>
      <c r="C185" s="329" t="s">
        <v>772</v>
      </c>
      <c r="D185" s="51" t="n">
        <v>0</v>
      </c>
      <c r="E185" s="51" t="n">
        <v>251.79237</v>
      </c>
      <c r="F185" s="51" t="n">
        <v>87.62586</v>
      </c>
      <c r="G185" s="51" t="n">
        <v>121.07345</v>
      </c>
      <c r="H185" s="51" t="n">
        <v>460.49168</v>
      </c>
      <c r="I185" s="51" t="n">
        <v>8.94559</v>
      </c>
      <c r="J185" s="51" t="n">
        <v>150.30888</v>
      </c>
      <c r="K185" s="51" t="n">
        <v>2.97475</v>
      </c>
      <c r="L185" s="51" t="n">
        <v>0</v>
      </c>
      <c r="M185" s="51" t="n">
        <v>0</v>
      </c>
      <c r="N185" s="51" t="n">
        <v>4.21798</v>
      </c>
      <c r="O185" s="51" t="n">
        <v>0</v>
      </c>
      <c r="P185" s="51" t="n">
        <v>166.4472</v>
      </c>
      <c r="Q185" s="51" t="n">
        <v>20.14682</v>
      </c>
      <c r="R185" s="51" t="n">
        <v>0</v>
      </c>
      <c r="S185" s="51" t="n">
        <v>0</v>
      </c>
      <c r="T185" s="51" t="n">
        <v>0</v>
      </c>
      <c r="U185" s="51" t="n">
        <v>0</v>
      </c>
      <c r="V185" s="51" t="n">
        <v>0</v>
      </c>
      <c r="W185" s="51" t="n">
        <v>0</v>
      </c>
      <c r="X185" s="51" t="n">
        <v>0</v>
      </c>
      <c r="Y185" s="51" t="n">
        <v>27.1978</v>
      </c>
      <c r="Z185" s="51" t="n">
        <v>352.08307</v>
      </c>
      <c r="AA185" s="51" t="n">
        <v>0</v>
      </c>
      <c r="AB185" s="51" t="n">
        <v>0</v>
      </c>
      <c r="AC185" s="51" t="n">
        <v>0</v>
      </c>
      <c r="AD185" s="51" t="n">
        <v>0</v>
      </c>
      <c r="AE185" s="51" t="n">
        <v>0.72399</v>
      </c>
      <c r="AF185" s="51" t="n">
        <v>400.15168</v>
      </c>
      <c r="AG185" s="51" t="n">
        <v>1027.09056</v>
      </c>
      <c r="AH185" s="51" t="n">
        <v>363.95016</v>
      </c>
      <c r="AI185" s="51" t="n">
        <v>663.1404</v>
      </c>
      <c r="AJ185" s="273" t="n">
        <v>0</v>
      </c>
      <c r="AK185" s="51" t="n">
        <v>0</v>
      </c>
      <c r="AL185" s="52"/>
    </row>
    <row r="186" s="51" customFormat="true" ht="15" hidden="true" customHeight="false" outlineLevel="0" collapsed="false">
      <c r="A186" s="1"/>
      <c r="B186" s="1" t="n">
        <v>141720</v>
      </c>
      <c r="C186" s="329" t="s">
        <v>773</v>
      </c>
      <c r="D186" s="51" t="n">
        <v>0</v>
      </c>
      <c r="E186" s="51" t="n">
        <v>4.90395</v>
      </c>
      <c r="F186" s="51" t="n">
        <v>39.05456</v>
      </c>
      <c r="G186" s="51" t="n">
        <v>1.47234</v>
      </c>
      <c r="H186" s="51" t="n">
        <v>45.43085</v>
      </c>
      <c r="I186" s="51" t="n">
        <v>0</v>
      </c>
      <c r="J186" s="51" t="n">
        <v>0</v>
      </c>
      <c r="K186" s="51" t="n">
        <v>4.98156</v>
      </c>
      <c r="L186" s="51" t="n">
        <v>0</v>
      </c>
      <c r="M186" s="51" t="n">
        <v>0</v>
      </c>
      <c r="N186" s="51" t="n">
        <v>0</v>
      </c>
      <c r="O186" s="51" t="n">
        <v>0</v>
      </c>
      <c r="P186" s="51" t="n">
        <v>4.98156</v>
      </c>
      <c r="Q186" s="51" t="n">
        <v>0</v>
      </c>
      <c r="R186" s="51" t="n">
        <v>0</v>
      </c>
      <c r="S186" s="51" t="n">
        <v>0</v>
      </c>
      <c r="T186" s="51" t="n">
        <v>0</v>
      </c>
      <c r="U186" s="51" t="n">
        <v>0</v>
      </c>
      <c r="V186" s="51" t="n">
        <v>0</v>
      </c>
      <c r="W186" s="51" t="n">
        <v>0</v>
      </c>
      <c r="X186" s="51" t="n">
        <v>0</v>
      </c>
      <c r="Y186" s="51" t="n">
        <v>0</v>
      </c>
      <c r="Z186" s="51" t="n">
        <v>0</v>
      </c>
      <c r="AA186" s="51" t="n">
        <v>0</v>
      </c>
      <c r="AB186" s="51" t="n">
        <v>0</v>
      </c>
      <c r="AC186" s="51" t="n">
        <v>0</v>
      </c>
      <c r="AD186" s="51" t="n">
        <v>0</v>
      </c>
      <c r="AE186" s="51" t="n">
        <v>0</v>
      </c>
      <c r="AF186" s="51" t="n">
        <v>0</v>
      </c>
      <c r="AG186" s="51" t="n">
        <v>50.41241</v>
      </c>
      <c r="AH186" s="51" t="n">
        <v>40.5269</v>
      </c>
      <c r="AI186" s="51" t="n">
        <v>9.88551</v>
      </c>
      <c r="AJ186" s="273" t="n">
        <v>0</v>
      </c>
      <c r="AK186" s="51" t="n">
        <v>0</v>
      </c>
      <c r="AL186" s="52"/>
    </row>
    <row r="187" s="51" customFormat="true" ht="15" hidden="true" customHeight="false" outlineLevel="0" collapsed="false">
      <c r="A187" s="1"/>
      <c r="B187" s="1" t="n">
        <v>141820</v>
      </c>
      <c r="C187" s="329" t="s">
        <v>774</v>
      </c>
      <c r="D187" s="51" t="n">
        <v>0</v>
      </c>
      <c r="E187" s="51" t="n">
        <v>0.6257</v>
      </c>
      <c r="F187" s="51" t="n">
        <v>47.48876</v>
      </c>
      <c r="G187" s="51" t="n">
        <v>8.01178</v>
      </c>
      <c r="H187" s="51" t="n">
        <v>56.12624</v>
      </c>
      <c r="I187" s="51" t="n">
        <v>0</v>
      </c>
      <c r="J187" s="51" t="n">
        <v>0</v>
      </c>
      <c r="K187" s="51" t="n">
        <v>0</v>
      </c>
      <c r="L187" s="51" t="n">
        <v>0</v>
      </c>
      <c r="M187" s="51" t="n">
        <v>0</v>
      </c>
      <c r="N187" s="51" t="n">
        <v>0</v>
      </c>
      <c r="O187" s="51" t="n">
        <v>0</v>
      </c>
      <c r="P187" s="51" t="n">
        <v>0</v>
      </c>
      <c r="Q187" s="51" t="n">
        <v>0</v>
      </c>
      <c r="R187" s="51" t="n">
        <v>0</v>
      </c>
      <c r="S187" s="51" t="n">
        <v>0</v>
      </c>
      <c r="T187" s="51" t="n">
        <v>0</v>
      </c>
      <c r="U187" s="51" t="n">
        <v>0</v>
      </c>
      <c r="V187" s="51" t="n">
        <v>0</v>
      </c>
      <c r="W187" s="51" t="n">
        <v>2.36845</v>
      </c>
      <c r="X187" s="51" t="n">
        <v>0</v>
      </c>
      <c r="Y187" s="51" t="n">
        <v>0</v>
      </c>
      <c r="Z187" s="51" t="n">
        <v>278.39333</v>
      </c>
      <c r="AA187" s="51" t="n">
        <v>0</v>
      </c>
      <c r="AB187" s="51" t="n">
        <v>16.62264</v>
      </c>
      <c r="AC187" s="51" t="n">
        <v>0</v>
      </c>
      <c r="AD187" s="51" t="n">
        <v>0</v>
      </c>
      <c r="AE187" s="51" t="n">
        <v>0</v>
      </c>
      <c r="AF187" s="51" t="n">
        <v>297.38442</v>
      </c>
      <c r="AG187" s="51" t="n">
        <v>353.51066</v>
      </c>
      <c r="AH187" s="51" t="n">
        <v>55.50054</v>
      </c>
      <c r="AI187" s="51" t="n">
        <v>279.01903</v>
      </c>
      <c r="AJ187" s="273" t="n">
        <v>0</v>
      </c>
      <c r="AK187" s="51" t="n">
        <v>18.99109</v>
      </c>
      <c r="AL187" s="52"/>
    </row>
    <row r="188" s="51" customFormat="true" ht="15" hidden="true" customHeight="false" outlineLevel="0" collapsed="false">
      <c r="A188" s="1"/>
      <c r="B188" s="1" t="n">
        <v>142120</v>
      </c>
      <c r="C188" s="329" t="s">
        <v>775</v>
      </c>
      <c r="D188" s="51" t="n">
        <v>360.85356</v>
      </c>
      <c r="E188" s="51" t="n">
        <v>19.46477</v>
      </c>
      <c r="F188" s="51" t="n">
        <v>2867.85063</v>
      </c>
      <c r="G188" s="51" t="n">
        <v>108.845</v>
      </c>
      <c r="H188" s="51" t="n">
        <v>3357.01396</v>
      </c>
      <c r="I188" s="51" t="n">
        <v>279.00789</v>
      </c>
      <c r="J188" s="51" t="n">
        <v>184.42948</v>
      </c>
      <c r="K188" s="51" t="n">
        <v>34.49774</v>
      </c>
      <c r="L188" s="51" t="n">
        <v>333.37423</v>
      </c>
      <c r="M188" s="51" t="n">
        <v>199.84934</v>
      </c>
      <c r="N188" s="51" t="n">
        <v>595.85442</v>
      </c>
      <c r="O188" s="51" t="n">
        <v>0</v>
      </c>
      <c r="P188" s="51" t="n">
        <v>1627.0131</v>
      </c>
      <c r="Q188" s="51" t="n">
        <v>79.6421</v>
      </c>
      <c r="R188" s="51" t="n">
        <v>22.18354</v>
      </c>
      <c r="S188" s="51" t="n">
        <v>17.75365</v>
      </c>
      <c r="T188" s="51" t="n">
        <v>0</v>
      </c>
      <c r="U188" s="51" t="n">
        <v>0</v>
      </c>
      <c r="V188" s="51" t="n">
        <v>79.9334</v>
      </c>
      <c r="W188" s="51" t="n">
        <v>80.90999</v>
      </c>
      <c r="X188" s="51" t="n">
        <v>0</v>
      </c>
      <c r="Y188" s="51" t="n">
        <v>335.6627</v>
      </c>
      <c r="Z188" s="51" t="n">
        <v>0</v>
      </c>
      <c r="AA188" s="51" t="n">
        <v>0</v>
      </c>
      <c r="AB188" s="51" t="n">
        <v>165.41242</v>
      </c>
      <c r="AC188" s="51" t="n">
        <v>1.22741</v>
      </c>
      <c r="AD188" s="51" t="n">
        <v>0</v>
      </c>
      <c r="AE188" s="51" t="n">
        <v>3.15959</v>
      </c>
      <c r="AF188" s="51" t="n">
        <v>785.8848</v>
      </c>
      <c r="AG188" s="51" t="n">
        <v>5769.91186</v>
      </c>
      <c r="AH188" s="51" t="n">
        <v>4414.46069</v>
      </c>
      <c r="AI188" s="51" t="n">
        <v>1109.12876</v>
      </c>
      <c r="AJ188" s="273" t="n">
        <v>0</v>
      </c>
      <c r="AK188" s="51" t="n">
        <v>246.32241</v>
      </c>
      <c r="AL188" s="52"/>
    </row>
    <row r="189" s="51" customFormat="true" ht="15" hidden="true" customHeight="false" outlineLevel="0" collapsed="false">
      <c r="A189" s="1"/>
      <c r="B189" s="1" t="n">
        <v>142420</v>
      </c>
      <c r="C189" s="329" t="s">
        <v>778</v>
      </c>
      <c r="D189" s="51" t="n">
        <v>392.8895</v>
      </c>
      <c r="E189" s="51" t="n">
        <v>0</v>
      </c>
      <c r="F189" s="51" t="n">
        <v>2337.86939</v>
      </c>
      <c r="G189" s="51" t="n">
        <v>0.7147</v>
      </c>
      <c r="H189" s="51" t="n">
        <v>2731.47359</v>
      </c>
      <c r="I189" s="51" t="n">
        <v>15.03572</v>
      </c>
      <c r="J189" s="51" t="n">
        <v>0</v>
      </c>
      <c r="K189" s="51" t="n">
        <v>0</v>
      </c>
      <c r="L189" s="51" t="n">
        <v>63.96975</v>
      </c>
      <c r="M189" s="51" t="n">
        <v>22.83919</v>
      </c>
      <c r="N189" s="51" t="n">
        <v>13.00381</v>
      </c>
      <c r="O189" s="51" t="n">
        <v>0</v>
      </c>
      <c r="P189" s="51" t="n">
        <v>114.84847</v>
      </c>
      <c r="Q189" s="51" t="n">
        <v>0.28373</v>
      </c>
      <c r="R189" s="51" t="n">
        <v>0</v>
      </c>
      <c r="S189" s="51" t="n">
        <v>1.0939</v>
      </c>
      <c r="T189" s="51" t="n">
        <v>0</v>
      </c>
      <c r="U189" s="51" t="n">
        <v>255.60702</v>
      </c>
      <c r="V189" s="51" t="n">
        <v>121.05391</v>
      </c>
      <c r="W189" s="51" t="n">
        <v>0.97824</v>
      </c>
      <c r="X189" s="51" t="n">
        <v>4.17131</v>
      </c>
      <c r="Y189" s="51" t="n">
        <v>0</v>
      </c>
      <c r="Z189" s="51" t="n">
        <v>0.36985</v>
      </c>
      <c r="AA189" s="51" t="n">
        <v>2.83942</v>
      </c>
      <c r="AB189" s="51" t="n">
        <v>0.301</v>
      </c>
      <c r="AC189" s="51" t="n">
        <v>48.78227</v>
      </c>
      <c r="AD189" s="51" t="n">
        <v>1.537</v>
      </c>
      <c r="AE189" s="51" t="n">
        <v>1.69939</v>
      </c>
      <c r="AF189" s="51" t="n">
        <v>438.71704</v>
      </c>
      <c r="AG189" s="51" t="n">
        <v>3285.0391</v>
      </c>
      <c r="AH189" s="51" t="n">
        <v>2611.02631</v>
      </c>
      <c r="AI189" s="51" t="n">
        <v>412.75011</v>
      </c>
      <c r="AJ189" s="273" t="n">
        <v>0</v>
      </c>
      <c r="AK189" s="51" t="n">
        <v>261.26268</v>
      </c>
      <c r="AL189" s="52"/>
    </row>
    <row r="190" s="51" customFormat="true" ht="15" hidden="true" customHeight="false" outlineLevel="0" collapsed="false">
      <c r="A190" s="1"/>
      <c r="B190" s="1" t="n">
        <v>142520</v>
      </c>
      <c r="C190" s="329" t="s">
        <v>779</v>
      </c>
      <c r="D190" s="51" t="n">
        <v>0</v>
      </c>
      <c r="E190" s="51" t="n">
        <v>189.43825</v>
      </c>
      <c r="F190" s="51" t="n">
        <v>43.03751</v>
      </c>
      <c r="G190" s="51" t="n">
        <v>0</v>
      </c>
      <c r="H190" s="51" t="n">
        <v>232.47576</v>
      </c>
      <c r="I190" s="51" t="n">
        <v>317.33936</v>
      </c>
      <c r="J190" s="51" t="n">
        <v>11.85417</v>
      </c>
      <c r="K190" s="51" t="n">
        <v>0</v>
      </c>
      <c r="L190" s="51" t="n">
        <v>0</v>
      </c>
      <c r="M190" s="51" t="n">
        <v>0.001</v>
      </c>
      <c r="N190" s="51" t="n">
        <v>0</v>
      </c>
      <c r="O190" s="51" t="n">
        <v>0</v>
      </c>
      <c r="P190" s="51" t="n">
        <v>329.19453</v>
      </c>
      <c r="Q190" s="51" t="n">
        <v>0</v>
      </c>
      <c r="R190" s="51" t="n">
        <v>0</v>
      </c>
      <c r="S190" s="51" t="n">
        <v>0</v>
      </c>
      <c r="T190" s="51" t="n">
        <v>0</v>
      </c>
      <c r="U190" s="51" t="n">
        <v>0</v>
      </c>
      <c r="V190" s="51" t="n">
        <v>0.003</v>
      </c>
      <c r="W190" s="51" t="n">
        <v>0</v>
      </c>
      <c r="X190" s="51" t="n">
        <v>0</v>
      </c>
      <c r="Y190" s="51" t="n">
        <v>0</v>
      </c>
      <c r="Z190" s="51" t="n">
        <v>0</v>
      </c>
      <c r="AA190" s="51" t="n">
        <v>0</v>
      </c>
      <c r="AB190" s="51" t="n">
        <v>10.77458</v>
      </c>
      <c r="AC190" s="51" t="n">
        <v>0</v>
      </c>
      <c r="AD190" s="51" t="n">
        <v>0</v>
      </c>
      <c r="AE190" s="51" t="n">
        <v>1.84683</v>
      </c>
      <c r="AF190" s="51" t="n">
        <v>12.62441</v>
      </c>
      <c r="AG190" s="51" t="n">
        <v>574.2947</v>
      </c>
      <c r="AH190" s="51" t="n">
        <v>56.74251</v>
      </c>
      <c r="AI190" s="51" t="n">
        <v>506.77761</v>
      </c>
      <c r="AJ190" s="273" t="n">
        <v>0</v>
      </c>
      <c r="AK190" s="51" t="n">
        <v>10.77458</v>
      </c>
      <c r="AL190" s="52"/>
    </row>
    <row r="191" s="51" customFormat="true" ht="15" hidden="true" customHeight="false" outlineLevel="0" collapsed="false">
      <c r="A191" s="1"/>
      <c r="B191" s="1" t="n">
        <v>142820</v>
      </c>
      <c r="C191" s="329" t="s">
        <v>782</v>
      </c>
      <c r="D191" s="51" t="n">
        <v>0</v>
      </c>
      <c r="E191" s="51" t="n">
        <v>0.5321</v>
      </c>
      <c r="F191" s="51" t="n">
        <v>5.37457</v>
      </c>
      <c r="G191" s="51" t="n">
        <v>0</v>
      </c>
      <c r="H191" s="51" t="n">
        <v>5.90667</v>
      </c>
      <c r="I191" s="51" t="n">
        <v>0</v>
      </c>
      <c r="J191" s="51" t="n">
        <v>0</v>
      </c>
      <c r="K191" s="51" t="n">
        <v>0</v>
      </c>
      <c r="L191" s="51" t="n">
        <v>0</v>
      </c>
      <c r="M191" s="51" t="n">
        <v>0</v>
      </c>
      <c r="N191" s="51" t="n">
        <v>0</v>
      </c>
      <c r="O191" s="51" t="n">
        <v>0</v>
      </c>
      <c r="P191" s="51" t="n">
        <v>0</v>
      </c>
      <c r="Q191" s="51" t="n">
        <v>0</v>
      </c>
      <c r="R191" s="51" t="n">
        <v>0</v>
      </c>
      <c r="S191" s="51" t="n">
        <v>0</v>
      </c>
      <c r="T191" s="51" t="n">
        <v>0</v>
      </c>
      <c r="U191" s="51" t="n">
        <v>0.39412</v>
      </c>
      <c r="V191" s="51" t="n">
        <v>0.003</v>
      </c>
      <c r="W191" s="51" t="n">
        <v>0.025</v>
      </c>
      <c r="X191" s="51" t="n">
        <v>0</v>
      </c>
      <c r="Y191" s="51" t="n">
        <v>0</v>
      </c>
      <c r="Z191" s="51" t="n">
        <v>0</v>
      </c>
      <c r="AA191" s="51" t="n">
        <v>0</v>
      </c>
      <c r="AB191" s="51" t="n">
        <v>0.012</v>
      </c>
      <c r="AC191" s="51" t="n">
        <v>0</v>
      </c>
      <c r="AD191" s="51" t="n">
        <v>0</v>
      </c>
      <c r="AE191" s="51" t="n">
        <v>0</v>
      </c>
      <c r="AF191" s="51" t="n">
        <v>0.43412</v>
      </c>
      <c r="AG191" s="51" t="n">
        <v>6.34079</v>
      </c>
      <c r="AH191" s="51" t="n">
        <v>5.37757</v>
      </c>
      <c r="AI191" s="51" t="n">
        <v>0.5321</v>
      </c>
      <c r="AJ191" s="273" t="n">
        <v>0</v>
      </c>
      <c r="AK191" s="51" t="n">
        <v>0.43112</v>
      </c>
      <c r="AL191" s="52"/>
    </row>
    <row r="192" s="115" customFormat="true" ht="15" hidden="true" customHeight="false" outlineLevel="0" collapsed="false">
      <c r="A192" s="1"/>
      <c r="B192" s="1"/>
      <c r="C192" s="416" t="s">
        <v>783</v>
      </c>
      <c r="D192" s="115" t="n">
        <v>2547.25699</v>
      </c>
      <c r="E192" s="115" t="n">
        <v>2530.87504</v>
      </c>
      <c r="F192" s="115" t="n">
        <v>22906.65891</v>
      </c>
      <c r="G192" s="115" t="n">
        <v>1902.74627</v>
      </c>
      <c r="H192" s="115" t="n">
        <v>29887.53721</v>
      </c>
      <c r="I192" s="115" t="n">
        <v>3275.73595</v>
      </c>
      <c r="J192" s="115" t="n">
        <v>810.64403</v>
      </c>
      <c r="K192" s="115" t="n">
        <v>839.17688</v>
      </c>
      <c r="L192" s="115" t="n">
        <v>2301.8355</v>
      </c>
      <c r="M192" s="115" t="n">
        <v>782.98825</v>
      </c>
      <c r="N192" s="115" t="n">
        <v>1389.0716</v>
      </c>
      <c r="O192" s="115" t="n">
        <v>0</v>
      </c>
      <c r="P192" s="115" t="n">
        <v>9399.45221</v>
      </c>
      <c r="Q192" s="115" t="n">
        <v>357.44249</v>
      </c>
      <c r="R192" s="115" t="n">
        <v>472.44176</v>
      </c>
      <c r="S192" s="115" t="n">
        <v>250.93868</v>
      </c>
      <c r="T192" s="115" t="n">
        <v>161.43781</v>
      </c>
      <c r="U192" s="115" t="n">
        <v>458.16494</v>
      </c>
      <c r="V192" s="115" t="n">
        <v>1122.54732</v>
      </c>
      <c r="W192" s="115" t="n">
        <v>3797.90774</v>
      </c>
      <c r="X192" s="115" t="n">
        <v>4.17131</v>
      </c>
      <c r="Y192" s="115" t="n">
        <v>1879.09687</v>
      </c>
      <c r="Z192" s="115" t="n">
        <v>3844.50083</v>
      </c>
      <c r="AA192" s="115" t="n">
        <v>14.36875</v>
      </c>
      <c r="AB192" s="115" t="n">
        <v>1451.94442</v>
      </c>
      <c r="AC192" s="115" t="n">
        <v>792.07602</v>
      </c>
      <c r="AD192" s="115" t="n">
        <v>148.17863</v>
      </c>
      <c r="AE192" s="115" t="n">
        <v>48.91688</v>
      </c>
      <c r="AF192" s="115" t="n">
        <v>14804.13445</v>
      </c>
      <c r="AG192" s="115" t="n">
        <v>54091.12387</v>
      </c>
      <c r="AH192" s="115" t="n">
        <v>32780.86522</v>
      </c>
      <c r="AI192" s="115" t="n">
        <v>15439.69417</v>
      </c>
      <c r="AJ192" s="273" t="n">
        <v>0</v>
      </c>
      <c r="AK192" s="115" t="n">
        <v>5870.56448</v>
      </c>
      <c r="AL192" s="417"/>
    </row>
    <row r="193" s="93" customFormat="true" ht="15" hidden="false" customHeight="false" outlineLevel="0" collapsed="false">
      <c r="A193" s="6"/>
      <c r="B193" s="6"/>
      <c r="C193" s="412" t="s">
        <v>795</v>
      </c>
      <c r="D193" s="93" t="n">
        <v>148946.00654</v>
      </c>
      <c r="E193" s="93" t="n">
        <v>258474.26736</v>
      </c>
      <c r="F193" s="93" t="n">
        <v>702278.25465</v>
      </c>
      <c r="G193" s="93" t="n">
        <v>188826.43886</v>
      </c>
      <c r="H193" s="93" t="n">
        <v>1298524.96741</v>
      </c>
      <c r="I193" s="93" t="n">
        <v>101061.17108</v>
      </c>
      <c r="J193" s="93" t="n">
        <v>156845.91258</v>
      </c>
      <c r="K193" s="93" t="n">
        <v>37191.80899</v>
      </c>
      <c r="L193" s="93" t="n">
        <v>181293.12556</v>
      </c>
      <c r="M193" s="93" t="n">
        <v>75821.18949</v>
      </c>
      <c r="N193" s="93" t="n">
        <v>68342.86747</v>
      </c>
      <c r="O193" s="93" t="n">
        <v>14705.935</v>
      </c>
      <c r="P193" s="93" t="n">
        <v>635262.01017</v>
      </c>
      <c r="Q193" s="93" t="n">
        <v>9334.65111</v>
      </c>
      <c r="R193" s="93" t="n">
        <v>3010.71247</v>
      </c>
      <c r="S193" s="93" t="n">
        <v>3847.60119</v>
      </c>
      <c r="T193" s="93" t="n">
        <v>2662.80424</v>
      </c>
      <c r="U193" s="93" t="n">
        <v>14710.75362</v>
      </c>
      <c r="V193" s="93" t="n">
        <v>34836.82247</v>
      </c>
      <c r="W193" s="93" t="n">
        <v>69035.15778</v>
      </c>
      <c r="X193" s="93" t="n">
        <v>1408.75246</v>
      </c>
      <c r="Y193" s="93" t="n">
        <v>8576.85971</v>
      </c>
      <c r="Z193" s="93" t="n">
        <v>71103.60765</v>
      </c>
      <c r="AA193" s="93" t="n">
        <v>9588.25054</v>
      </c>
      <c r="AB193" s="93" t="n">
        <v>79748.32516</v>
      </c>
      <c r="AC193" s="93" t="n">
        <v>10581.24735</v>
      </c>
      <c r="AD193" s="93" t="n">
        <v>7693.20121</v>
      </c>
      <c r="AE193" s="93" t="n">
        <v>1386.45281</v>
      </c>
      <c r="AF193" s="93" t="n">
        <v>327525.19977</v>
      </c>
      <c r="AG193" s="93" t="n">
        <v>2261312.17735</v>
      </c>
      <c r="AH193" s="93" t="n">
        <v>1441776.5599</v>
      </c>
      <c r="AI193" s="93" t="n">
        <v>638759.92914</v>
      </c>
      <c r="AJ193" s="415" t="n">
        <v>0</v>
      </c>
      <c r="AK193" s="93" t="n">
        <v>180775.68831</v>
      </c>
      <c r="AL193" s="255"/>
    </row>
    <row r="194" s="93" customFormat="true" ht="15" hidden="false" customHeight="false" outlineLevel="0" collapsed="false">
      <c r="A194" s="6"/>
      <c r="B194" s="6"/>
      <c r="C194" s="412" t="s">
        <v>803</v>
      </c>
      <c r="D194" s="286" t="n">
        <v>0.0171018817434083</v>
      </c>
      <c r="E194" s="286" t="n">
        <v>0.0097915938242124</v>
      </c>
      <c r="F194" s="286" t="n">
        <v>0.0326176394589011</v>
      </c>
      <c r="G194" s="286" t="n">
        <v>0.0100766941403303</v>
      </c>
      <c r="H194" s="286" t="n">
        <v>0.0230165287230578</v>
      </c>
      <c r="I194" s="286" t="n">
        <v>0.0324133978954878</v>
      </c>
      <c r="J194" s="286" t="n">
        <v>0.00516841029941744</v>
      </c>
      <c r="K194" s="286" t="n">
        <v>0.0225634864984824</v>
      </c>
      <c r="L194" s="286" t="n">
        <v>0.0126967610762395</v>
      </c>
      <c r="M194" s="286" t="n">
        <v>0.0103267734952017</v>
      </c>
      <c r="N194" s="286" t="n">
        <v>0.0203250412431078</v>
      </c>
      <c r="O194" s="286" t="n">
        <v>0</v>
      </c>
      <c r="P194" s="286" t="n">
        <v>0.0147961818265894</v>
      </c>
      <c r="Q194" s="286" t="n">
        <v>0.0382920031812523</v>
      </c>
      <c r="R194" s="286" t="n">
        <v>0.15692025216875</v>
      </c>
      <c r="S194" s="286" t="n">
        <v>0.0652195140837868</v>
      </c>
      <c r="T194" s="286" t="n">
        <v>0.0606269914907451</v>
      </c>
      <c r="U194" s="286" t="n">
        <v>0.031144899291706</v>
      </c>
      <c r="V194" s="286" t="n">
        <v>0.0322230111821103</v>
      </c>
      <c r="W194" s="286" t="n">
        <v>0.0550141096526947</v>
      </c>
      <c r="X194" s="286" t="n">
        <v>0.00296099571673507</v>
      </c>
      <c r="Y194" s="286" t="n">
        <v>0.219089146090277</v>
      </c>
      <c r="Z194" s="286" t="n">
        <v>0.0540689981431624</v>
      </c>
      <c r="AA194" s="286" t="n">
        <v>0.00149857890551116</v>
      </c>
      <c r="AB194" s="286" t="n">
        <v>0.0182065819825927</v>
      </c>
      <c r="AC194" s="286" t="n">
        <v>0.0748565829528595</v>
      </c>
      <c r="AD194" s="286" t="n">
        <v>0.019260984596034</v>
      </c>
      <c r="AE194" s="286" t="n">
        <v>0.0352820374751882</v>
      </c>
      <c r="AF194" s="286" t="n">
        <v>0.0451999860175522</v>
      </c>
      <c r="AG194" s="286" t="n">
        <v>0.0239202372904517</v>
      </c>
      <c r="AH194" s="286" t="n">
        <v>0.0227364392872871</v>
      </c>
      <c r="AI194" s="286" t="n">
        <v>0.0241713568206875</v>
      </c>
      <c r="AJ194" s="399" t="e">
        <f aca="false"/>
        <v>#DIV/0!</v>
      </c>
      <c r="AK194" s="286" t="n">
        <v>0.0324743030154197</v>
      </c>
      <c r="AL194" s="255"/>
    </row>
    <row r="195" s="93" customFormat="true" ht="15" hidden="false" customHeight="false" outlineLevel="0" collapsed="false">
      <c r="A195" s="6"/>
      <c r="B195" s="6"/>
      <c r="C195" s="412" t="s">
        <v>786</v>
      </c>
      <c r="AJ195" s="415"/>
      <c r="AL195" s="255"/>
    </row>
    <row r="196" s="51" customFormat="true" ht="15" hidden="false" customHeight="false" outlineLevel="0" collapsed="false">
      <c r="A196" s="1"/>
      <c r="B196" s="1" t="n">
        <v>210320</v>
      </c>
      <c r="C196" s="329" t="s">
        <v>787</v>
      </c>
      <c r="D196" s="51" t="n">
        <v>48593.56157</v>
      </c>
      <c r="E196" s="51" t="n">
        <v>23660.91765</v>
      </c>
      <c r="F196" s="51" t="n">
        <v>198772.07993</v>
      </c>
      <c r="G196" s="51" t="n">
        <v>40816.89921</v>
      </c>
      <c r="H196" s="51" t="n">
        <v>311843.45836</v>
      </c>
      <c r="I196" s="51" t="n">
        <v>69873.77794</v>
      </c>
      <c r="J196" s="51" t="n">
        <v>36017.14508</v>
      </c>
      <c r="K196" s="51" t="n">
        <v>14296.47336</v>
      </c>
      <c r="L196" s="51" t="n">
        <v>41399.92943</v>
      </c>
      <c r="M196" s="51" t="n">
        <v>40451.60499</v>
      </c>
      <c r="N196" s="51" t="n">
        <v>40571.67515</v>
      </c>
      <c r="O196" s="51" t="n">
        <v>0</v>
      </c>
      <c r="P196" s="51" t="n">
        <v>242610.60595</v>
      </c>
      <c r="Q196" s="51" t="n">
        <v>6199.91469</v>
      </c>
      <c r="R196" s="51" t="n">
        <v>2170.87914</v>
      </c>
      <c r="S196" s="51" t="n">
        <v>551.36975</v>
      </c>
      <c r="T196" s="51" t="n">
        <v>1993.45228</v>
      </c>
      <c r="U196" s="51" t="n">
        <v>3000</v>
      </c>
      <c r="V196" s="51" t="n">
        <v>21039.24437</v>
      </c>
      <c r="W196" s="51" t="n">
        <v>32319.14967</v>
      </c>
      <c r="X196" s="51" t="n">
        <v>822.89223</v>
      </c>
      <c r="Y196" s="51" t="n">
        <v>15309.88473</v>
      </c>
      <c r="Z196" s="51" t="n">
        <v>44241.26092</v>
      </c>
      <c r="AA196" s="51" t="n">
        <v>3580.48062</v>
      </c>
      <c r="AB196" s="51" t="n">
        <v>17849.66873</v>
      </c>
      <c r="AC196" s="51" t="n">
        <v>18046.04508</v>
      </c>
      <c r="AD196" s="51" t="n">
        <v>1165.13261</v>
      </c>
      <c r="AE196" s="51" t="n">
        <v>426.56186</v>
      </c>
      <c r="AF196" s="51" t="n">
        <v>168715.93668</v>
      </c>
      <c r="AG196" s="51" t="n">
        <v>723170.00099</v>
      </c>
      <c r="AH196" s="51" t="n">
        <v>440263.43399</v>
      </c>
      <c r="AI196" s="51" t="n">
        <v>224992.13537</v>
      </c>
      <c r="AJ196" s="273" t="n">
        <v>0</v>
      </c>
      <c r="AK196" s="51" t="n">
        <v>57914.43163</v>
      </c>
      <c r="AL196" s="52"/>
    </row>
    <row r="197" s="51" customFormat="true" ht="15" hidden="false" customHeight="false" outlineLevel="0" collapsed="false">
      <c r="A197" s="1"/>
      <c r="B197" s="1" t="n">
        <v>260220</v>
      </c>
      <c r="C197" s="329" t="s">
        <v>788</v>
      </c>
      <c r="D197" s="51" t="n">
        <v>0</v>
      </c>
      <c r="E197" s="51" t="n">
        <v>0</v>
      </c>
      <c r="F197" s="51" t="n">
        <v>0</v>
      </c>
      <c r="G197" s="51" t="n">
        <v>0</v>
      </c>
      <c r="H197" s="51" t="n">
        <v>0</v>
      </c>
      <c r="I197" s="51" t="n">
        <v>0</v>
      </c>
      <c r="J197" s="51" t="n">
        <v>0</v>
      </c>
      <c r="K197" s="51" t="n">
        <v>5027.68967</v>
      </c>
      <c r="L197" s="51" t="n">
        <v>0</v>
      </c>
      <c r="M197" s="51" t="n">
        <v>0</v>
      </c>
      <c r="N197" s="51" t="n">
        <v>0</v>
      </c>
      <c r="O197" s="51" t="n">
        <v>0</v>
      </c>
      <c r="P197" s="51" t="n">
        <v>5027.68967</v>
      </c>
      <c r="Q197" s="51" t="n">
        <v>0</v>
      </c>
      <c r="R197" s="51" t="n">
        <v>0</v>
      </c>
      <c r="S197" s="51" t="n">
        <v>0</v>
      </c>
      <c r="T197" s="51" t="n">
        <v>0</v>
      </c>
      <c r="U197" s="51" t="n">
        <v>207.78643</v>
      </c>
      <c r="V197" s="51" t="n">
        <v>0</v>
      </c>
      <c r="W197" s="51" t="n">
        <v>343.61667</v>
      </c>
      <c r="X197" s="51" t="n">
        <v>0</v>
      </c>
      <c r="Y197" s="51" t="n">
        <v>0</v>
      </c>
      <c r="Z197" s="51" t="n">
        <v>0</v>
      </c>
      <c r="AA197" s="51" t="n">
        <v>0</v>
      </c>
      <c r="AB197" s="51" t="n">
        <v>1000</v>
      </c>
      <c r="AC197" s="51" t="n">
        <v>1436.62461</v>
      </c>
      <c r="AD197" s="51" t="n">
        <v>0</v>
      </c>
      <c r="AE197" s="51" t="n">
        <v>0</v>
      </c>
      <c r="AF197" s="51" t="n">
        <v>2988.02771</v>
      </c>
      <c r="AG197" s="51" t="n">
        <v>8015.71738</v>
      </c>
      <c r="AH197" s="51" t="n">
        <v>1436.62461</v>
      </c>
      <c r="AI197" s="51" t="n">
        <v>5027.68967</v>
      </c>
      <c r="AJ197" s="273" t="n">
        <v>0</v>
      </c>
      <c r="AK197" s="51" t="n">
        <v>1551.4031</v>
      </c>
      <c r="AL197" s="52"/>
    </row>
    <row r="198" s="51" customFormat="true" ht="15" hidden="false" customHeight="false" outlineLevel="0" collapsed="false">
      <c r="A198" s="1"/>
      <c r="B198" s="1" t="n">
        <v>260320</v>
      </c>
      <c r="C198" s="329" t="s">
        <v>342</v>
      </c>
      <c r="D198" s="51" t="n">
        <v>0</v>
      </c>
      <c r="E198" s="51" t="n">
        <v>0</v>
      </c>
      <c r="F198" s="51" t="n">
        <v>249.8584</v>
      </c>
      <c r="G198" s="51" t="n">
        <v>0</v>
      </c>
      <c r="H198" s="51" t="n">
        <v>249.8584</v>
      </c>
      <c r="I198" s="51" t="n">
        <v>333.33334</v>
      </c>
      <c r="J198" s="51" t="n">
        <v>0</v>
      </c>
      <c r="K198" s="51" t="n">
        <v>0</v>
      </c>
      <c r="L198" s="51" t="n">
        <v>0</v>
      </c>
      <c r="M198" s="51" t="n">
        <v>0</v>
      </c>
      <c r="N198" s="51" t="n">
        <v>0</v>
      </c>
      <c r="O198" s="51" t="n">
        <v>0</v>
      </c>
      <c r="P198" s="51" t="n">
        <v>333.33334</v>
      </c>
      <c r="Q198" s="51" t="n">
        <v>0</v>
      </c>
      <c r="R198" s="51" t="n">
        <v>0</v>
      </c>
      <c r="S198" s="51" t="n">
        <v>0</v>
      </c>
      <c r="T198" s="51" t="n">
        <v>0</v>
      </c>
      <c r="U198" s="51" t="n">
        <v>6504.54546</v>
      </c>
      <c r="V198" s="51" t="n">
        <v>0</v>
      </c>
      <c r="W198" s="51" t="n">
        <v>25005.94</v>
      </c>
      <c r="X198" s="51" t="n">
        <v>0</v>
      </c>
      <c r="Y198" s="51" t="n">
        <v>0</v>
      </c>
      <c r="Z198" s="51" t="n">
        <v>0</v>
      </c>
      <c r="AA198" s="51" t="n">
        <v>0</v>
      </c>
      <c r="AB198" s="51" t="n">
        <v>2352.94118</v>
      </c>
      <c r="AC198" s="51" t="n">
        <v>0</v>
      </c>
      <c r="AD198" s="51" t="n">
        <v>4250</v>
      </c>
      <c r="AE198" s="51" t="n">
        <v>0</v>
      </c>
      <c r="AF198" s="51" t="n">
        <v>38113.42664</v>
      </c>
      <c r="AG198" s="51" t="n">
        <v>38696.61838</v>
      </c>
      <c r="AH198" s="51" t="n">
        <v>249.8584</v>
      </c>
      <c r="AI198" s="51" t="n">
        <v>333.33334</v>
      </c>
      <c r="AJ198" s="273" t="n">
        <v>0</v>
      </c>
      <c r="AK198" s="51" t="n">
        <v>38113.42664</v>
      </c>
      <c r="AL198" s="52"/>
    </row>
    <row r="199" s="51" customFormat="true" ht="15" hidden="false" customHeight="false" outlineLevel="0" collapsed="false">
      <c r="A199" s="1"/>
      <c r="B199" s="1" t="n">
        <v>260420</v>
      </c>
      <c r="C199" s="329" t="s">
        <v>789</v>
      </c>
      <c r="D199" s="51" t="n">
        <v>0</v>
      </c>
      <c r="E199" s="51" t="n">
        <v>0</v>
      </c>
      <c r="F199" s="51" t="n">
        <v>0</v>
      </c>
      <c r="G199" s="51" t="n">
        <v>0</v>
      </c>
      <c r="H199" s="51" t="n">
        <v>0</v>
      </c>
      <c r="I199" s="51" t="n">
        <v>0</v>
      </c>
      <c r="J199" s="51" t="n">
        <v>0</v>
      </c>
      <c r="K199" s="51" t="n">
        <v>0</v>
      </c>
      <c r="L199" s="51" t="n">
        <v>0</v>
      </c>
      <c r="M199" s="51" t="n">
        <v>0</v>
      </c>
      <c r="N199" s="51" t="n">
        <v>0</v>
      </c>
      <c r="O199" s="51" t="n">
        <v>0</v>
      </c>
      <c r="P199" s="51" t="n">
        <v>0</v>
      </c>
      <c r="Q199" s="51" t="n">
        <v>0</v>
      </c>
      <c r="R199" s="51" t="n">
        <v>0</v>
      </c>
      <c r="S199" s="51" t="n">
        <v>0</v>
      </c>
      <c r="T199" s="51" t="n">
        <v>0</v>
      </c>
      <c r="U199" s="51" t="n">
        <v>0</v>
      </c>
      <c r="V199" s="51" t="n">
        <v>0</v>
      </c>
      <c r="W199" s="51" t="n">
        <v>0</v>
      </c>
      <c r="X199" s="51" t="n">
        <v>0</v>
      </c>
      <c r="Y199" s="51" t="n">
        <v>0</v>
      </c>
      <c r="Z199" s="51" t="n">
        <v>0</v>
      </c>
      <c r="AA199" s="51" t="n">
        <v>0</v>
      </c>
      <c r="AB199" s="51" t="n">
        <v>0</v>
      </c>
      <c r="AC199" s="51" t="n">
        <v>0</v>
      </c>
      <c r="AD199" s="51" t="n">
        <v>0</v>
      </c>
      <c r="AE199" s="51" t="n">
        <v>0</v>
      </c>
      <c r="AF199" s="51" t="n">
        <v>0</v>
      </c>
      <c r="AG199" s="51" t="n">
        <v>0</v>
      </c>
      <c r="AH199" s="51" t="n">
        <v>0</v>
      </c>
      <c r="AI199" s="51" t="n">
        <v>0</v>
      </c>
      <c r="AJ199" s="273" t="n">
        <v>0</v>
      </c>
      <c r="AK199" s="51" t="n">
        <v>0</v>
      </c>
      <c r="AL199" s="52"/>
    </row>
    <row r="200" s="51" customFormat="true" ht="15" hidden="false" customHeight="false" outlineLevel="0" collapsed="false">
      <c r="A200" s="1"/>
      <c r="B200" s="1" t="n">
        <v>260520</v>
      </c>
      <c r="C200" s="329" t="s">
        <v>344</v>
      </c>
      <c r="D200" s="51" t="n">
        <v>0</v>
      </c>
      <c r="E200" s="51" t="n">
        <v>10000</v>
      </c>
      <c r="F200" s="51" t="n">
        <v>0</v>
      </c>
      <c r="G200" s="51" t="n">
        <v>0</v>
      </c>
      <c r="H200" s="51" t="n">
        <v>10000</v>
      </c>
      <c r="I200" s="51" t="n">
        <v>0</v>
      </c>
      <c r="J200" s="51" t="n">
        <v>0</v>
      </c>
      <c r="K200" s="51" t="n">
        <v>0</v>
      </c>
      <c r="L200" s="51" t="n">
        <v>0</v>
      </c>
      <c r="M200" s="51" t="n">
        <v>0</v>
      </c>
      <c r="N200" s="51" t="n">
        <v>0</v>
      </c>
      <c r="O200" s="51" t="n">
        <v>0</v>
      </c>
      <c r="P200" s="51" t="n">
        <v>0</v>
      </c>
      <c r="Q200" s="51" t="n">
        <v>0</v>
      </c>
      <c r="R200" s="51" t="n">
        <v>0</v>
      </c>
      <c r="S200" s="51" t="n">
        <v>0</v>
      </c>
      <c r="T200" s="51" t="n">
        <v>0</v>
      </c>
      <c r="U200" s="51" t="n">
        <v>0</v>
      </c>
      <c r="V200" s="51" t="n">
        <v>0</v>
      </c>
      <c r="W200" s="51" t="n">
        <v>0</v>
      </c>
      <c r="X200" s="51" t="n">
        <v>0</v>
      </c>
      <c r="Y200" s="51" t="n">
        <v>0</v>
      </c>
      <c r="Z200" s="51" t="n">
        <v>0</v>
      </c>
      <c r="AA200" s="51" t="n">
        <v>0</v>
      </c>
      <c r="AB200" s="51" t="n">
        <v>0</v>
      </c>
      <c r="AC200" s="51" t="n">
        <v>0</v>
      </c>
      <c r="AD200" s="51" t="n">
        <v>0</v>
      </c>
      <c r="AE200" s="51" t="n">
        <v>0</v>
      </c>
      <c r="AF200" s="51" t="n">
        <v>0</v>
      </c>
      <c r="AG200" s="51" t="n">
        <v>10000</v>
      </c>
      <c r="AH200" s="51" t="n">
        <v>0</v>
      </c>
      <c r="AI200" s="51" t="n">
        <v>10000</v>
      </c>
      <c r="AJ200" s="273" t="n">
        <v>0</v>
      </c>
      <c r="AK200" s="51" t="n">
        <v>0</v>
      </c>
      <c r="AL200" s="52"/>
    </row>
    <row r="201" s="51" customFormat="true" ht="15" hidden="false" customHeight="false" outlineLevel="0" collapsed="false">
      <c r="A201" s="1"/>
      <c r="B201" s="1" t="n">
        <v>260620</v>
      </c>
      <c r="C201" s="329" t="s">
        <v>790</v>
      </c>
      <c r="D201" s="51" t="n">
        <v>545.48958</v>
      </c>
      <c r="E201" s="51" t="n">
        <v>0</v>
      </c>
      <c r="F201" s="51" t="n">
        <v>177.81452</v>
      </c>
      <c r="G201" s="51" t="n">
        <v>1399.23185</v>
      </c>
      <c r="H201" s="51" t="n">
        <v>2122.53595</v>
      </c>
      <c r="I201" s="51" t="n">
        <v>3996.30134</v>
      </c>
      <c r="J201" s="51" t="n">
        <v>0</v>
      </c>
      <c r="K201" s="51" t="n">
        <v>625.67479</v>
      </c>
      <c r="L201" s="51" t="n">
        <v>0</v>
      </c>
      <c r="M201" s="51" t="n">
        <v>0</v>
      </c>
      <c r="N201" s="51" t="n">
        <v>914.99333</v>
      </c>
      <c r="O201" s="51" t="n">
        <v>0</v>
      </c>
      <c r="P201" s="51" t="n">
        <v>5536.96946</v>
      </c>
      <c r="Q201" s="51" t="n">
        <v>1672.79085</v>
      </c>
      <c r="R201" s="51" t="n">
        <v>461.92291</v>
      </c>
      <c r="S201" s="51" t="n">
        <v>0</v>
      </c>
      <c r="T201" s="51" t="n">
        <v>0</v>
      </c>
      <c r="U201" s="51" t="n">
        <v>3052.79632</v>
      </c>
      <c r="V201" s="51" t="n">
        <v>342.39764</v>
      </c>
      <c r="W201" s="51" t="n">
        <v>550.75325</v>
      </c>
      <c r="X201" s="51" t="n">
        <v>0</v>
      </c>
      <c r="Y201" s="51" t="n">
        <v>4.65158</v>
      </c>
      <c r="Z201" s="51" t="n">
        <v>0</v>
      </c>
      <c r="AA201" s="51" t="n">
        <v>0</v>
      </c>
      <c r="AB201" s="51" t="n">
        <v>58.2048</v>
      </c>
      <c r="AC201" s="51" t="n">
        <v>140.43459</v>
      </c>
      <c r="AD201" s="51" t="n">
        <v>0</v>
      </c>
      <c r="AE201" s="51" t="n">
        <v>0</v>
      </c>
      <c r="AF201" s="51" t="n">
        <v>6283.95194</v>
      </c>
      <c r="AG201" s="51" t="n">
        <v>13943.45735</v>
      </c>
      <c r="AH201" s="51" t="n">
        <v>3436.79484</v>
      </c>
      <c r="AI201" s="51" t="n">
        <v>6844.90814</v>
      </c>
      <c r="AJ201" s="273" t="n">
        <v>0</v>
      </c>
      <c r="AK201" s="51" t="n">
        <v>3661.75437</v>
      </c>
      <c r="AL201" s="52"/>
    </row>
    <row r="202" s="51" customFormat="true" ht="15" hidden="false" customHeight="false" outlineLevel="0" collapsed="false">
      <c r="A202" s="1"/>
      <c r="B202" s="1" t="n">
        <v>260720</v>
      </c>
      <c r="C202" s="329" t="s">
        <v>346</v>
      </c>
      <c r="D202" s="51" t="n">
        <v>0</v>
      </c>
      <c r="E202" s="51" t="n">
        <v>0</v>
      </c>
      <c r="F202" s="51" t="n">
        <v>13125</v>
      </c>
      <c r="G202" s="51" t="n">
        <v>200</v>
      </c>
      <c r="H202" s="51" t="n">
        <v>13325</v>
      </c>
      <c r="I202" s="51" t="n">
        <v>0</v>
      </c>
      <c r="J202" s="51" t="n">
        <v>1322.91669</v>
      </c>
      <c r="K202" s="51" t="n">
        <v>0</v>
      </c>
      <c r="L202" s="51" t="n">
        <v>0</v>
      </c>
      <c r="M202" s="51" t="n">
        <v>0</v>
      </c>
      <c r="N202" s="51" t="n">
        <v>0</v>
      </c>
      <c r="O202" s="51" t="n">
        <v>0</v>
      </c>
      <c r="P202" s="51" t="n">
        <v>1322.91669</v>
      </c>
      <c r="Q202" s="51" t="n">
        <v>0</v>
      </c>
      <c r="R202" s="51" t="n">
        <v>0</v>
      </c>
      <c r="S202" s="51" t="n">
        <v>0</v>
      </c>
      <c r="T202" s="51" t="n">
        <v>0</v>
      </c>
      <c r="U202" s="51" t="n">
        <v>38.4612</v>
      </c>
      <c r="V202" s="51" t="n">
        <v>0</v>
      </c>
      <c r="W202" s="51" t="n">
        <v>0</v>
      </c>
      <c r="X202" s="51" t="n">
        <v>0</v>
      </c>
      <c r="Y202" s="51" t="n">
        <v>0</v>
      </c>
      <c r="Z202" s="51" t="n">
        <v>0</v>
      </c>
      <c r="AA202" s="51" t="n">
        <v>0</v>
      </c>
      <c r="AB202" s="51" t="n">
        <v>2737.5</v>
      </c>
      <c r="AC202" s="51" t="n">
        <v>0</v>
      </c>
      <c r="AD202" s="51" t="n">
        <v>0</v>
      </c>
      <c r="AE202" s="51" t="n">
        <v>0</v>
      </c>
      <c r="AF202" s="51" t="n">
        <v>2775.9612</v>
      </c>
      <c r="AG202" s="51" t="n">
        <v>17423.87789</v>
      </c>
      <c r="AH202" s="51" t="n">
        <v>14647.91669</v>
      </c>
      <c r="AI202" s="51" t="n">
        <v>0</v>
      </c>
      <c r="AJ202" s="273" t="n">
        <v>0</v>
      </c>
      <c r="AK202" s="51" t="n">
        <v>2775.9612</v>
      </c>
      <c r="AL202" s="52"/>
    </row>
    <row r="203" s="51" customFormat="true" ht="15" hidden="false" customHeight="false" outlineLevel="0" collapsed="false">
      <c r="A203" s="1"/>
      <c r="B203" s="1" t="n">
        <v>260820</v>
      </c>
      <c r="C203" s="329" t="s">
        <v>791</v>
      </c>
      <c r="D203" s="51" t="n">
        <v>0</v>
      </c>
      <c r="E203" s="51" t="n">
        <v>0</v>
      </c>
      <c r="F203" s="51" t="n">
        <v>0</v>
      </c>
      <c r="G203" s="51" t="n">
        <v>0</v>
      </c>
      <c r="H203" s="51" t="n">
        <v>0</v>
      </c>
      <c r="I203" s="51" t="n">
        <v>0</v>
      </c>
      <c r="J203" s="51" t="n">
        <v>0</v>
      </c>
      <c r="K203" s="51" t="n">
        <v>0</v>
      </c>
      <c r="L203" s="51" t="n">
        <v>0</v>
      </c>
      <c r="M203" s="51" t="n">
        <v>0</v>
      </c>
      <c r="N203" s="51" t="n">
        <v>0</v>
      </c>
      <c r="O203" s="51" t="n">
        <v>0</v>
      </c>
      <c r="P203" s="51" t="n">
        <v>0</v>
      </c>
      <c r="Q203" s="51" t="n">
        <v>0</v>
      </c>
      <c r="R203" s="51" t="n">
        <v>0</v>
      </c>
      <c r="S203" s="51" t="n">
        <v>0</v>
      </c>
      <c r="T203" s="51" t="n">
        <v>0</v>
      </c>
      <c r="U203" s="51" t="n">
        <v>0</v>
      </c>
      <c r="V203" s="51" t="n">
        <v>0</v>
      </c>
      <c r="W203" s="51" t="n">
        <v>0</v>
      </c>
      <c r="X203" s="51" t="n">
        <v>0</v>
      </c>
      <c r="Y203" s="51" t="n">
        <v>0</v>
      </c>
      <c r="Z203" s="51" t="n">
        <v>0</v>
      </c>
      <c r="AA203" s="51" t="n">
        <v>0</v>
      </c>
      <c r="AB203" s="51" t="n">
        <v>0</v>
      </c>
      <c r="AC203" s="51" t="n">
        <v>0</v>
      </c>
      <c r="AD203" s="51" t="n">
        <v>0</v>
      </c>
      <c r="AE203" s="51" t="n">
        <v>0</v>
      </c>
      <c r="AF203" s="51" t="n">
        <v>0</v>
      </c>
      <c r="AG203" s="51" t="n">
        <v>0</v>
      </c>
      <c r="AH203" s="51" t="n">
        <v>0</v>
      </c>
      <c r="AI203" s="51" t="n">
        <v>0</v>
      </c>
      <c r="AJ203" s="273" t="n">
        <v>0</v>
      </c>
      <c r="AK203" s="51" t="n">
        <v>0</v>
      </c>
      <c r="AL203" s="52"/>
    </row>
    <row r="204" s="51" customFormat="true" ht="15" hidden="false" customHeight="false" outlineLevel="0" collapsed="false">
      <c r="A204" s="1"/>
      <c r="B204" s="1" t="n">
        <v>260920</v>
      </c>
      <c r="C204" s="329" t="s">
        <v>792</v>
      </c>
      <c r="D204" s="51" t="n">
        <v>0</v>
      </c>
      <c r="E204" s="51" t="n">
        <v>0</v>
      </c>
      <c r="F204" s="51" t="n">
        <v>0</v>
      </c>
      <c r="G204" s="51" t="n">
        <v>0</v>
      </c>
      <c r="H204" s="51" t="n">
        <v>0</v>
      </c>
      <c r="I204" s="51" t="n">
        <v>0</v>
      </c>
      <c r="J204" s="51" t="n">
        <v>0</v>
      </c>
      <c r="K204" s="51" t="n">
        <v>0</v>
      </c>
      <c r="L204" s="51" t="n">
        <v>0</v>
      </c>
      <c r="M204" s="51" t="n">
        <v>0</v>
      </c>
      <c r="N204" s="51" t="n">
        <v>0</v>
      </c>
      <c r="O204" s="51" t="n">
        <v>0</v>
      </c>
      <c r="P204" s="51" t="n">
        <v>0</v>
      </c>
      <c r="Q204" s="51" t="n">
        <v>0</v>
      </c>
      <c r="R204" s="51" t="n">
        <v>0</v>
      </c>
      <c r="S204" s="51" t="n">
        <v>0</v>
      </c>
      <c r="T204" s="51" t="n">
        <v>0</v>
      </c>
      <c r="U204" s="51" t="n">
        <v>0</v>
      </c>
      <c r="V204" s="51" t="n">
        <v>0</v>
      </c>
      <c r="W204" s="51" t="n">
        <v>0</v>
      </c>
      <c r="X204" s="51" t="n">
        <v>0</v>
      </c>
      <c r="Y204" s="51" t="n">
        <v>0</v>
      </c>
      <c r="Z204" s="51" t="n">
        <v>0</v>
      </c>
      <c r="AA204" s="51" t="n">
        <v>0</v>
      </c>
      <c r="AB204" s="51" t="n">
        <v>0</v>
      </c>
      <c r="AC204" s="51" t="n">
        <v>0</v>
      </c>
      <c r="AD204" s="51" t="n">
        <v>0</v>
      </c>
      <c r="AE204" s="51" t="n">
        <v>0</v>
      </c>
      <c r="AF204" s="51" t="n">
        <v>0</v>
      </c>
      <c r="AG204" s="51" t="n">
        <v>0</v>
      </c>
      <c r="AH204" s="51" t="n">
        <v>0</v>
      </c>
      <c r="AI204" s="51" t="n">
        <v>0</v>
      </c>
      <c r="AJ204" s="273" t="n">
        <v>0</v>
      </c>
      <c r="AK204" s="51" t="n">
        <v>0</v>
      </c>
      <c r="AL204" s="52"/>
    </row>
    <row r="205" s="51" customFormat="true" ht="15" hidden="false" customHeight="false" outlineLevel="0" collapsed="false">
      <c r="A205" s="1"/>
      <c r="B205" s="1" t="n">
        <v>269020</v>
      </c>
      <c r="C205" s="329" t="s">
        <v>349</v>
      </c>
      <c r="D205" s="51" t="n">
        <v>0</v>
      </c>
      <c r="E205" s="51" t="n">
        <v>0</v>
      </c>
      <c r="F205" s="51" t="n">
        <v>0</v>
      </c>
      <c r="G205" s="51" t="n">
        <v>0</v>
      </c>
      <c r="H205" s="51" t="n">
        <v>0</v>
      </c>
      <c r="I205" s="51" t="n">
        <v>0</v>
      </c>
      <c r="J205" s="51" t="n">
        <v>0</v>
      </c>
      <c r="K205" s="51" t="n">
        <v>0</v>
      </c>
      <c r="L205" s="51" t="n">
        <v>0</v>
      </c>
      <c r="M205" s="51" t="n">
        <v>16.96787</v>
      </c>
      <c r="N205" s="51" t="n">
        <v>0</v>
      </c>
      <c r="O205" s="51" t="n">
        <v>0</v>
      </c>
      <c r="P205" s="51" t="n">
        <v>16.96787</v>
      </c>
      <c r="Q205" s="51" t="n">
        <v>0</v>
      </c>
      <c r="R205" s="51" t="n">
        <v>0</v>
      </c>
      <c r="S205" s="51" t="n">
        <v>0</v>
      </c>
      <c r="T205" s="51" t="n">
        <v>0</v>
      </c>
      <c r="U205" s="51" t="n">
        <v>0</v>
      </c>
      <c r="V205" s="51" t="n">
        <v>0</v>
      </c>
      <c r="W205" s="51" t="n">
        <v>0</v>
      </c>
      <c r="X205" s="51" t="n">
        <v>0</v>
      </c>
      <c r="Y205" s="51" t="n">
        <v>0</v>
      </c>
      <c r="Z205" s="51" t="n">
        <v>0</v>
      </c>
      <c r="AA205" s="51" t="n">
        <v>0</v>
      </c>
      <c r="AB205" s="51" t="n">
        <v>2727.16571</v>
      </c>
      <c r="AC205" s="51" t="n">
        <v>0</v>
      </c>
      <c r="AD205" s="51" t="n">
        <v>0</v>
      </c>
      <c r="AE205" s="51" t="n">
        <v>0</v>
      </c>
      <c r="AF205" s="51" t="n">
        <v>2727.16571</v>
      </c>
      <c r="AG205" s="51" t="n">
        <v>2744.13358</v>
      </c>
      <c r="AH205" s="51" t="n">
        <v>16.96787</v>
      </c>
      <c r="AI205" s="51" t="n">
        <v>0</v>
      </c>
      <c r="AJ205" s="273" t="n">
        <v>0</v>
      </c>
      <c r="AK205" s="51" t="n">
        <v>2727.16571</v>
      </c>
      <c r="AL205" s="52"/>
    </row>
    <row r="206" s="51" customFormat="true" ht="15" hidden="false" customHeight="false" outlineLevel="0" collapsed="false">
      <c r="A206" s="1"/>
      <c r="B206" s="1"/>
      <c r="C206" s="329"/>
      <c r="AJ206" s="273"/>
      <c r="AL206" s="52"/>
    </row>
    <row r="207" s="242" customFormat="true" ht="15.75" hidden="false" customHeight="false" outlineLevel="0" collapsed="false">
      <c r="A207" s="1"/>
      <c r="B207" s="183"/>
      <c r="C207" s="422" t="s">
        <v>804</v>
      </c>
      <c r="AJ207" s="273"/>
      <c r="AL207" s="251"/>
    </row>
    <row r="208" s="242" customFormat="true" ht="15.75" hidden="false" customHeight="false" outlineLevel="0" collapsed="false">
      <c r="A208" s="1"/>
      <c r="B208" s="183"/>
      <c r="C208" s="423" t="s">
        <v>800</v>
      </c>
      <c r="AJ208" s="273"/>
      <c r="AL208" s="251"/>
    </row>
    <row r="209" s="242" customFormat="true" ht="15" hidden="false" customHeight="false" outlineLevel="0" collapsed="false">
      <c r="A209" s="1"/>
      <c r="B209" s="183" t="n">
        <v>142225</v>
      </c>
      <c r="C209" s="424" t="s">
        <v>776</v>
      </c>
      <c r="D209" s="242" t="n">
        <v>4461.38251</v>
      </c>
      <c r="E209" s="242" t="n">
        <v>582.15588</v>
      </c>
      <c r="F209" s="242" t="n">
        <v>15838.62723</v>
      </c>
      <c r="G209" s="242" t="n">
        <v>370.284</v>
      </c>
      <c r="H209" s="242" t="n">
        <v>21252.44962</v>
      </c>
      <c r="I209" s="242" t="n">
        <v>8504.47166</v>
      </c>
      <c r="J209" s="242" t="n">
        <v>627.05743</v>
      </c>
      <c r="K209" s="242" t="n">
        <v>16.21352</v>
      </c>
      <c r="L209" s="242" t="n">
        <v>231.12472</v>
      </c>
      <c r="M209" s="242" t="n">
        <v>1605.08018</v>
      </c>
      <c r="N209" s="242" t="n">
        <v>57.66916</v>
      </c>
      <c r="O209" s="242" t="n">
        <v>0</v>
      </c>
      <c r="P209" s="242" t="n">
        <v>11041.61667</v>
      </c>
      <c r="Q209" s="242" t="n">
        <v>279.5078</v>
      </c>
      <c r="R209" s="242" t="n">
        <v>0.49435</v>
      </c>
      <c r="S209" s="242" t="n">
        <v>8.01129</v>
      </c>
      <c r="T209" s="242" t="n">
        <v>114.5077</v>
      </c>
      <c r="U209" s="242" t="n">
        <v>11.00151</v>
      </c>
      <c r="V209" s="242" t="n">
        <v>260.15877</v>
      </c>
      <c r="W209" s="242" t="n">
        <v>8.73549</v>
      </c>
      <c r="X209" s="242" t="n">
        <v>70.96601</v>
      </c>
      <c r="Y209" s="242" t="n">
        <v>1878.34505</v>
      </c>
      <c r="Z209" s="242" t="n">
        <v>6.84233</v>
      </c>
      <c r="AA209" s="242" t="n">
        <v>0</v>
      </c>
      <c r="AB209" s="242" t="n">
        <v>9.56582</v>
      </c>
      <c r="AC209" s="242" t="n">
        <v>243.88404</v>
      </c>
      <c r="AD209" s="242" t="n">
        <v>0</v>
      </c>
      <c r="AE209" s="242" t="n">
        <v>35.78629</v>
      </c>
      <c r="AF209" s="242" t="n">
        <v>2927.80645</v>
      </c>
      <c r="AG209" s="242" t="n">
        <v>35221.87274</v>
      </c>
      <c r="AH209" s="242" t="n">
        <v>19278.17746</v>
      </c>
      <c r="AI209" s="242" t="n">
        <v>15914.39246</v>
      </c>
      <c r="AJ209" s="273" t="n">
        <v>0</v>
      </c>
      <c r="AK209" s="242" t="n">
        <v>29.30282</v>
      </c>
      <c r="AL209" s="251"/>
    </row>
    <row r="210" s="242" customFormat="true" ht="15" hidden="false" customHeight="false" outlineLevel="0" collapsed="false">
      <c r="A210" s="1"/>
      <c r="B210" s="183" t="n">
        <v>142625</v>
      </c>
      <c r="C210" s="424" t="s">
        <v>780</v>
      </c>
      <c r="D210" s="242" t="n">
        <v>0.005</v>
      </c>
      <c r="E210" s="242" t="n">
        <v>27.22462</v>
      </c>
      <c r="F210" s="242" t="n">
        <v>0.106</v>
      </c>
      <c r="G210" s="242" t="n">
        <v>0.295</v>
      </c>
      <c r="H210" s="242" t="n">
        <v>27.63062</v>
      </c>
      <c r="I210" s="242" t="n">
        <v>7.39639</v>
      </c>
      <c r="J210" s="242" t="n">
        <v>96.8504</v>
      </c>
      <c r="K210" s="242" t="n">
        <v>0.005</v>
      </c>
      <c r="L210" s="242" t="n">
        <v>0</v>
      </c>
      <c r="M210" s="242" t="n">
        <v>0</v>
      </c>
      <c r="N210" s="242" t="n">
        <v>11.72393</v>
      </c>
      <c r="O210" s="242" t="n">
        <v>0</v>
      </c>
      <c r="P210" s="242" t="n">
        <v>115.97572</v>
      </c>
      <c r="Q210" s="242" t="n">
        <v>2.65042</v>
      </c>
      <c r="R210" s="242" t="n">
        <v>0</v>
      </c>
      <c r="S210" s="242" t="n">
        <v>0</v>
      </c>
      <c r="T210" s="242" t="n">
        <v>0</v>
      </c>
      <c r="U210" s="242" t="n">
        <v>0</v>
      </c>
      <c r="V210" s="242" t="n">
        <v>0</v>
      </c>
      <c r="W210" s="242" t="n">
        <v>0</v>
      </c>
      <c r="X210" s="242" t="n">
        <v>0</v>
      </c>
      <c r="Y210" s="242" t="n">
        <v>94.27258</v>
      </c>
      <c r="Z210" s="242" t="n">
        <v>0.814</v>
      </c>
      <c r="AA210" s="242" t="n">
        <v>0</v>
      </c>
      <c r="AB210" s="242" t="n">
        <v>0</v>
      </c>
      <c r="AC210" s="242" t="n">
        <v>0</v>
      </c>
      <c r="AD210" s="242" t="n">
        <v>0</v>
      </c>
      <c r="AE210" s="242" t="n">
        <v>0</v>
      </c>
      <c r="AF210" s="242" t="n">
        <v>97.737</v>
      </c>
      <c r="AG210" s="242" t="n">
        <v>241.34334</v>
      </c>
      <c r="AH210" s="242" t="n">
        <v>108.97533</v>
      </c>
      <c r="AI210" s="242" t="n">
        <v>132.36801</v>
      </c>
      <c r="AJ210" s="273" t="n">
        <v>0</v>
      </c>
      <c r="AK210" s="242" t="n">
        <v>0</v>
      </c>
      <c r="AL210" s="251"/>
    </row>
    <row r="211" s="51" customFormat="true" ht="15" hidden="false" customHeight="false" outlineLevel="0" collapsed="false">
      <c r="A211" s="1"/>
      <c r="B211" s="1"/>
      <c r="C211" s="329"/>
      <c r="AJ211" s="273"/>
      <c r="AL211" s="52"/>
    </row>
    <row r="212" s="51" customFormat="true" ht="15.75" hidden="false" customHeight="false" outlineLevel="0" collapsed="false">
      <c r="A212" s="1"/>
      <c r="B212" s="1"/>
      <c r="C212" s="411" t="s">
        <v>805</v>
      </c>
      <c r="AJ212" s="273"/>
      <c r="AL212" s="52"/>
    </row>
    <row r="213" s="51" customFormat="true" ht="15.75" hidden="false" customHeight="false" outlineLevel="0" collapsed="false">
      <c r="A213" s="1"/>
      <c r="B213" s="1"/>
      <c r="C213" s="412" t="s">
        <v>800</v>
      </c>
      <c r="AJ213" s="273"/>
      <c r="AL213" s="52"/>
    </row>
    <row r="214" s="51" customFormat="true" ht="15" hidden="false" customHeight="false" outlineLevel="0" collapsed="false">
      <c r="A214" s="1"/>
      <c r="B214" s="1" t="n">
        <v>142320</v>
      </c>
      <c r="C214" s="329" t="s">
        <v>777</v>
      </c>
      <c r="D214" s="51" t="n">
        <v>33.64175</v>
      </c>
      <c r="E214" s="51" t="n">
        <v>25.30383</v>
      </c>
      <c r="F214" s="51" t="n">
        <v>508.94196</v>
      </c>
      <c r="G214" s="51" t="n">
        <v>11.11908</v>
      </c>
      <c r="H214" s="51" t="n">
        <v>579.00662</v>
      </c>
      <c r="I214" s="51" t="n">
        <v>11.09911</v>
      </c>
      <c r="J214" s="51" t="n">
        <v>0.69637</v>
      </c>
      <c r="K214" s="51" t="n">
        <v>20.64631</v>
      </c>
      <c r="L214" s="51" t="n">
        <v>26.81491</v>
      </c>
      <c r="M214" s="51" t="n">
        <v>2.93107</v>
      </c>
      <c r="N214" s="51" t="n">
        <v>188.17879</v>
      </c>
      <c r="O214" s="51" t="n">
        <v>0</v>
      </c>
      <c r="P214" s="51" t="n">
        <v>250.36656</v>
      </c>
      <c r="Q214" s="51" t="n">
        <v>0</v>
      </c>
      <c r="R214" s="51" t="n">
        <v>0</v>
      </c>
      <c r="S214" s="51" t="n">
        <v>0</v>
      </c>
      <c r="T214" s="51" t="n">
        <v>0</v>
      </c>
      <c r="U214" s="51" t="n">
        <v>0</v>
      </c>
      <c r="V214" s="51" t="n">
        <v>3.12325</v>
      </c>
      <c r="W214" s="51" t="n">
        <v>18.33407</v>
      </c>
      <c r="X214" s="51" t="n">
        <v>0</v>
      </c>
      <c r="Y214" s="51" t="n">
        <v>1.38913</v>
      </c>
      <c r="Z214" s="51" t="n">
        <v>0</v>
      </c>
      <c r="AA214" s="51" t="n">
        <v>1.04215</v>
      </c>
      <c r="AB214" s="51" t="n">
        <v>0.34668</v>
      </c>
      <c r="AC214" s="51" t="n">
        <v>0</v>
      </c>
      <c r="AD214" s="51" t="n">
        <v>0</v>
      </c>
      <c r="AE214" s="51" t="n">
        <v>0</v>
      </c>
      <c r="AF214" s="51" t="n">
        <v>24.23528</v>
      </c>
      <c r="AG214" s="51" t="n">
        <v>853.60846</v>
      </c>
      <c r="AH214" s="51" t="n">
        <v>741.80543</v>
      </c>
      <c r="AI214" s="51" t="n">
        <v>92.08013</v>
      </c>
      <c r="AJ214" s="273" t="n">
        <v>0</v>
      </c>
      <c r="AK214" s="51" t="n">
        <v>19.7229</v>
      </c>
      <c r="AL214" s="52"/>
    </row>
    <row r="215" s="51" customFormat="true" ht="15" hidden="false" customHeight="false" outlineLevel="0" collapsed="false">
      <c r="A215" s="1"/>
      <c r="B215" s="1" t="n">
        <v>142720</v>
      </c>
      <c r="C215" s="329" t="s">
        <v>781</v>
      </c>
      <c r="D215" s="51" t="n">
        <v>0</v>
      </c>
      <c r="E215" s="51" t="n">
        <v>2.29393</v>
      </c>
      <c r="F215" s="51" t="n">
        <v>0</v>
      </c>
      <c r="G215" s="51" t="n">
        <v>0</v>
      </c>
      <c r="H215" s="51" t="n">
        <v>2.29393</v>
      </c>
      <c r="I215" s="51" t="n">
        <v>0</v>
      </c>
      <c r="J215" s="51" t="n">
        <v>0</v>
      </c>
      <c r="K215" s="51" t="n">
        <v>0.09086</v>
      </c>
      <c r="L215" s="51" t="n">
        <v>0</v>
      </c>
      <c r="M215" s="51" t="n">
        <v>0</v>
      </c>
      <c r="N215" s="51" t="n">
        <v>17.61586</v>
      </c>
      <c r="O215" s="51" t="n">
        <v>1.529</v>
      </c>
      <c r="P215" s="51" t="n">
        <v>19.23572</v>
      </c>
      <c r="Q215" s="51" t="n">
        <v>0</v>
      </c>
      <c r="R215" s="51" t="n">
        <v>0</v>
      </c>
      <c r="S215" s="51" t="n">
        <v>0</v>
      </c>
      <c r="T215" s="51" t="n">
        <v>0</v>
      </c>
      <c r="U215" s="51" t="n">
        <v>0</v>
      </c>
      <c r="V215" s="51" t="n">
        <v>0</v>
      </c>
      <c r="W215" s="51" t="n">
        <v>0</v>
      </c>
      <c r="X215" s="51" t="n">
        <v>0</v>
      </c>
      <c r="Y215" s="51" t="n">
        <v>0</v>
      </c>
      <c r="Z215" s="51" t="n">
        <v>0</v>
      </c>
      <c r="AA215" s="51" t="n">
        <v>0</v>
      </c>
      <c r="AB215" s="51" t="n">
        <v>0</v>
      </c>
      <c r="AC215" s="51" t="n">
        <v>0</v>
      </c>
      <c r="AD215" s="51" t="n">
        <v>0</v>
      </c>
      <c r="AE215" s="51" t="n">
        <v>0</v>
      </c>
      <c r="AF215" s="51" t="n">
        <v>0</v>
      </c>
      <c r="AG215" s="51" t="n">
        <v>21.52965</v>
      </c>
      <c r="AH215" s="51" t="n">
        <v>19.14486</v>
      </c>
      <c r="AI215" s="51" t="n">
        <v>2.38479</v>
      </c>
      <c r="AJ215" s="273" t="n">
        <v>0</v>
      </c>
      <c r="AK215" s="51" t="n">
        <v>0</v>
      </c>
      <c r="AL215" s="52"/>
    </row>
    <row r="216" s="51" customFormat="true" ht="15" hidden="false" customHeight="false" outlineLevel="0" collapsed="false">
      <c r="A216" s="1"/>
      <c r="B216" s="1"/>
      <c r="C216" s="329"/>
      <c r="AJ216" s="273"/>
      <c r="AL216" s="52"/>
    </row>
    <row r="217" s="51" customFormat="true" ht="15.75" hidden="false" customHeight="false" outlineLevel="0" collapsed="false">
      <c r="A217" s="1"/>
      <c r="B217" s="1"/>
      <c r="C217" s="411" t="s">
        <v>806</v>
      </c>
      <c r="AJ217" s="273"/>
      <c r="AL217" s="52"/>
    </row>
    <row r="218" s="51" customFormat="true" ht="15.75" hidden="false" customHeight="false" outlineLevel="0" collapsed="false">
      <c r="A218" s="1"/>
      <c r="B218" s="1"/>
      <c r="C218" s="412" t="s">
        <v>754</v>
      </c>
      <c r="AJ218" s="273"/>
      <c r="AL218" s="52"/>
    </row>
    <row r="219" s="51" customFormat="true" ht="15" hidden="false" customHeight="false" outlineLevel="0" collapsed="false">
      <c r="A219" s="1"/>
      <c r="B219" s="1"/>
      <c r="C219" s="412" t="s">
        <v>794</v>
      </c>
      <c r="AJ219" s="273"/>
      <c r="AL219" s="52"/>
    </row>
    <row r="220" s="51" customFormat="true" ht="15" hidden="false" customHeight="false" outlineLevel="0" collapsed="false">
      <c r="A220" s="1"/>
      <c r="B220" s="1" t="n">
        <v>130125</v>
      </c>
      <c r="C220" s="329" t="s">
        <v>64</v>
      </c>
      <c r="D220" s="51" t="n">
        <v>15807.96009</v>
      </c>
      <c r="E220" s="51" t="n">
        <v>0</v>
      </c>
      <c r="F220" s="51" t="n">
        <v>0</v>
      </c>
      <c r="G220" s="51" t="n">
        <v>0</v>
      </c>
      <c r="H220" s="51" t="n">
        <v>15807.96009</v>
      </c>
      <c r="I220" s="51" t="n">
        <v>0</v>
      </c>
      <c r="J220" s="51" t="n">
        <v>0</v>
      </c>
      <c r="K220" s="51" t="n">
        <v>0</v>
      </c>
      <c r="L220" s="51" t="n">
        <v>0</v>
      </c>
      <c r="M220" s="51" t="n">
        <v>0</v>
      </c>
      <c r="N220" s="51" t="n">
        <v>0</v>
      </c>
      <c r="O220" s="51" t="n">
        <v>0</v>
      </c>
      <c r="P220" s="51" t="n">
        <v>0</v>
      </c>
      <c r="Q220" s="51" t="n">
        <v>0</v>
      </c>
      <c r="R220" s="51" t="n">
        <v>0</v>
      </c>
      <c r="S220" s="51" t="n">
        <v>0</v>
      </c>
      <c r="T220" s="51" t="n">
        <v>0</v>
      </c>
      <c r="U220" s="51" t="n">
        <v>0</v>
      </c>
      <c r="V220" s="51" t="n">
        <v>0</v>
      </c>
      <c r="W220" s="51" t="n">
        <v>0</v>
      </c>
      <c r="X220" s="51" t="n">
        <v>0</v>
      </c>
      <c r="Y220" s="51" t="n">
        <v>0</v>
      </c>
      <c r="Z220" s="51" t="n">
        <v>0</v>
      </c>
      <c r="AA220" s="51" t="n">
        <v>0</v>
      </c>
      <c r="AB220" s="51" t="n">
        <v>0</v>
      </c>
      <c r="AC220" s="51" t="n">
        <v>0</v>
      </c>
      <c r="AD220" s="51" t="n">
        <v>0</v>
      </c>
      <c r="AE220" s="51" t="n">
        <v>0</v>
      </c>
      <c r="AF220" s="51" t="n">
        <v>0</v>
      </c>
      <c r="AG220" s="51" t="n">
        <v>15807.96009</v>
      </c>
      <c r="AH220" s="51" t="n">
        <v>0</v>
      </c>
      <c r="AI220" s="51" t="n">
        <v>15807.96009</v>
      </c>
      <c r="AJ220" s="273" t="n">
        <v>0</v>
      </c>
      <c r="AK220" s="51" t="n">
        <v>0</v>
      </c>
      <c r="AL220" s="52"/>
    </row>
    <row r="221" s="51" customFormat="true" ht="15" hidden="false" customHeight="false" outlineLevel="0" collapsed="false">
      <c r="A221" s="1"/>
      <c r="B221" s="1" t="n">
        <v>130225</v>
      </c>
      <c r="C221" s="329" t="s">
        <v>755</v>
      </c>
      <c r="D221" s="51" t="n">
        <v>241254.55552</v>
      </c>
      <c r="E221" s="51" t="n">
        <v>0</v>
      </c>
      <c r="F221" s="51" t="n">
        <v>0</v>
      </c>
      <c r="G221" s="51" t="n">
        <v>0</v>
      </c>
      <c r="H221" s="51" t="n">
        <v>241254.55552</v>
      </c>
      <c r="I221" s="51" t="n">
        <v>0</v>
      </c>
      <c r="J221" s="51" t="n">
        <v>0</v>
      </c>
      <c r="K221" s="51" t="n">
        <v>0</v>
      </c>
      <c r="L221" s="51" t="n">
        <v>0</v>
      </c>
      <c r="M221" s="51" t="n">
        <v>0</v>
      </c>
      <c r="N221" s="51" t="n">
        <v>0</v>
      </c>
      <c r="O221" s="51" t="n">
        <v>0</v>
      </c>
      <c r="P221" s="51" t="n">
        <v>0</v>
      </c>
      <c r="Q221" s="51" t="n">
        <v>0</v>
      </c>
      <c r="R221" s="51" t="n">
        <v>0</v>
      </c>
      <c r="S221" s="51" t="n">
        <v>0</v>
      </c>
      <c r="T221" s="51" t="n">
        <v>0</v>
      </c>
      <c r="U221" s="51" t="n">
        <v>0</v>
      </c>
      <c r="V221" s="51" t="n">
        <v>0</v>
      </c>
      <c r="W221" s="51" t="n">
        <v>0</v>
      </c>
      <c r="X221" s="51" t="n">
        <v>0</v>
      </c>
      <c r="Y221" s="51" t="n">
        <v>0</v>
      </c>
      <c r="Z221" s="51" t="n">
        <v>0</v>
      </c>
      <c r="AA221" s="51" t="n">
        <v>0</v>
      </c>
      <c r="AB221" s="51" t="n">
        <v>0</v>
      </c>
      <c r="AC221" s="51" t="n">
        <v>0</v>
      </c>
      <c r="AD221" s="51" t="n">
        <v>0</v>
      </c>
      <c r="AE221" s="51" t="n">
        <v>0</v>
      </c>
      <c r="AF221" s="51" t="n">
        <v>0</v>
      </c>
      <c r="AG221" s="51" t="n">
        <v>241254.55552</v>
      </c>
      <c r="AH221" s="51" t="n">
        <v>0</v>
      </c>
      <c r="AI221" s="51" t="n">
        <v>241254.55552</v>
      </c>
      <c r="AJ221" s="273" t="n">
        <v>0</v>
      </c>
      <c r="AK221" s="51" t="n">
        <v>0</v>
      </c>
      <c r="AL221" s="52"/>
    </row>
    <row r="222" s="51" customFormat="true" ht="15" hidden="false" customHeight="false" outlineLevel="0" collapsed="false">
      <c r="A222" s="1"/>
      <c r="B222" s="1" t="n">
        <v>130325</v>
      </c>
      <c r="C222" s="329" t="s">
        <v>71</v>
      </c>
      <c r="D222" s="51" t="n">
        <v>31557.88503</v>
      </c>
      <c r="E222" s="51" t="n">
        <v>49860.87008</v>
      </c>
      <c r="F222" s="51" t="n">
        <v>428331.55715</v>
      </c>
      <c r="G222" s="51" t="n">
        <v>79457.55709</v>
      </c>
      <c r="H222" s="51" t="n">
        <v>589207.86935</v>
      </c>
      <c r="I222" s="51" t="n">
        <v>8901.62491</v>
      </c>
      <c r="J222" s="51" t="n">
        <v>42380.08554</v>
      </c>
      <c r="K222" s="51" t="n">
        <v>20135.09615</v>
      </c>
      <c r="L222" s="51" t="n">
        <v>113634.85222</v>
      </c>
      <c r="M222" s="51" t="n">
        <v>4210.66532</v>
      </c>
      <c r="N222" s="51" t="n">
        <v>15515.87609</v>
      </c>
      <c r="O222" s="51" t="n">
        <v>1540.435</v>
      </c>
      <c r="P222" s="51" t="n">
        <v>206318.63523</v>
      </c>
      <c r="Q222" s="51" t="n">
        <v>4881.87587</v>
      </c>
      <c r="R222" s="51" t="n">
        <v>546.37427</v>
      </c>
      <c r="S222" s="51" t="n">
        <v>419.2324</v>
      </c>
      <c r="T222" s="51" t="n">
        <v>200</v>
      </c>
      <c r="U222" s="51" t="n">
        <v>0</v>
      </c>
      <c r="V222" s="51" t="n">
        <v>265.30628</v>
      </c>
      <c r="W222" s="51" t="n">
        <v>10032.62846</v>
      </c>
      <c r="X222" s="51" t="n">
        <v>38.44101</v>
      </c>
      <c r="Y222" s="51" t="n">
        <v>0</v>
      </c>
      <c r="Z222" s="51" t="n">
        <v>3193.23921</v>
      </c>
      <c r="AA222" s="51" t="n">
        <v>1183.25564</v>
      </c>
      <c r="AB222" s="51" t="n">
        <v>0</v>
      </c>
      <c r="AC222" s="51" t="n">
        <v>1807.75587</v>
      </c>
      <c r="AD222" s="51" t="n">
        <v>134.65212</v>
      </c>
      <c r="AE222" s="51" t="n">
        <v>105.25402</v>
      </c>
      <c r="AF222" s="51" t="n">
        <v>22808.01515</v>
      </c>
      <c r="AG222" s="51" t="n">
        <v>818334.51973</v>
      </c>
      <c r="AH222" s="51" t="n">
        <v>688214.95125</v>
      </c>
      <c r="AI222" s="51" t="n">
        <v>118769.03226</v>
      </c>
      <c r="AJ222" s="273" t="n">
        <v>0</v>
      </c>
      <c r="AK222" s="51" t="n">
        <v>11350.53622</v>
      </c>
      <c r="AL222" s="52"/>
    </row>
    <row r="223" s="51" customFormat="true" ht="15" hidden="false" customHeight="false" outlineLevel="0" collapsed="false">
      <c r="A223" s="1"/>
      <c r="B223" s="1" t="n">
        <v>130425</v>
      </c>
      <c r="C223" s="329" t="s">
        <v>756</v>
      </c>
      <c r="D223" s="51" t="n">
        <v>12314.44282</v>
      </c>
      <c r="E223" s="51" t="n">
        <v>133642.25452</v>
      </c>
      <c r="F223" s="51" t="n">
        <v>327826.40084</v>
      </c>
      <c r="G223" s="51" t="n">
        <v>29804.17</v>
      </c>
      <c r="H223" s="51" t="n">
        <v>503587.26818</v>
      </c>
      <c r="I223" s="51" t="n">
        <v>12683.25565</v>
      </c>
      <c r="J223" s="51" t="n">
        <v>5554.1025</v>
      </c>
      <c r="K223" s="51" t="n">
        <v>0</v>
      </c>
      <c r="L223" s="51" t="n">
        <v>7120</v>
      </c>
      <c r="M223" s="51" t="n">
        <v>4558.626</v>
      </c>
      <c r="N223" s="51" t="n">
        <v>12030.01251</v>
      </c>
      <c r="O223" s="51" t="n">
        <v>6569.682</v>
      </c>
      <c r="P223" s="51" t="n">
        <v>48515.67866</v>
      </c>
      <c r="Q223" s="51" t="n">
        <v>0</v>
      </c>
      <c r="R223" s="51" t="n">
        <v>0</v>
      </c>
      <c r="S223" s="51" t="n">
        <v>350.86995</v>
      </c>
      <c r="T223" s="51" t="n">
        <v>0</v>
      </c>
      <c r="U223" s="51" t="n">
        <v>0</v>
      </c>
      <c r="V223" s="51" t="n">
        <v>0</v>
      </c>
      <c r="W223" s="51" t="n">
        <v>0</v>
      </c>
      <c r="X223" s="51" t="n">
        <v>83.06818</v>
      </c>
      <c r="Y223" s="51" t="n">
        <v>0</v>
      </c>
      <c r="Z223" s="51" t="n">
        <v>0</v>
      </c>
      <c r="AA223" s="51" t="n">
        <v>0</v>
      </c>
      <c r="AB223" s="51" t="n">
        <v>304.76535</v>
      </c>
      <c r="AC223" s="51" t="n">
        <v>105.41661</v>
      </c>
      <c r="AD223" s="51" t="n">
        <v>0</v>
      </c>
      <c r="AE223" s="51" t="n">
        <v>78.80552</v>
      </c>
      <c r="AF223" s="51" t="n">
        <v>922.92561</v>
      </c>
      <c r="AG223" s="51" t="n">
        <v>553025.87245</v>
      </c>
      <c r="AH223" s="51" t="n">
        <v>393998.08593</v>
      </c>
      <c r="AI223" s="51" t="n">
        <v>158723.02117</v>
      </c>
      <c r="AJ223" s="273" t="n">
        <v>0</v>
      </c>
      <c r="AK223" s="51" t="n">
        <v>304.76535</v>
      </c>
      <c r="AL223" s="52"/>
    </row>
    <row r="224" s="93" customFormat="true" ht="15" hidden="false" customHeight="false" outlineLevel="0" collapsed="false">
      <c r="A224" s="6"/>
      <c r="B224" s="6"/>
      <c r="C224" s="412" t="s">
        <v>758</v>
      </c>
      <c r="D224" s="93" t="n">
        <v>300934.84346</v>
      </c>
      <c r="E224" s="93" t="n">
        <v>183503.1246</v>
      </c>
      <c r="F224" s="93" t="n">
        <v>756157.95799</v>
      </c>
      <c r="G224" s="93" t="n">
        <v>109261.72709</v>
      </c>
      <c r="H224" s="93" t="n">
        <v>1349857.65314</v>
      </c>
      <c r="I224" s="93" t="n">
        <v>21584.88056</v>
      </c>
      <c r="J224" s="93" t="n">
        <v>47934.18804</v>
      </c>
      <c r="K224" s="93" t="n">
        <v>20135.09615</v>
      </c>
      <c r="L224" s="93" t="n">
        <v>120754.85222</v>
      </c>
      <c r="M224" s="93" t="n">
        <v>8769.29132</v>
      </c>
      <c r="N224" s="93" t="n">
        <v>27545.8886</v>
      </c>
      <c r="O224" s="93" t="n">
        <v>8110.117</v>
      </c>
      <c r="P224" s="93" t="n">
        <v>254834.31389</v>
      </c>
      <c r="Q224" s="93" t="n">
        <v>4881.87587</v>
      </c>
      <c r="R224" s="93" t="n">
        <v>546.37427</v>
      </c>
      <c r="S224" s="93" t="n">
        <v>770.10235</v>
      </c>
      <c r="T224" s="93" t="n">
        <v>200</v>
      </c>
      <c r="U224" s="93" t="n">
        <v>0</v>
      </c>
      <c r="V224" s="93" t="n">
        <v>265.30628</v>
      </c>
      <c r="W224" s="93" t="n">
        <v>10032.62846</v>
      </c>
      <c r="X224" s="93" t="n">
        <v>121.50919</v>
      </c>
      <c r="Y224" s="93" t="n">
        <v>0</v>
      </c>
      <c r="Z224" s="93" t="n">
        <v>3193.23921</v>
      </c>
      <c r="AA224" s="93" t="n">
        <v>1183.25564</v>
      </c>
      <c r="AB224" s="93" t="n">
        <v>304.76535</v>
      </c>
      <c r="AC224" s="93" t="n">
        <v>1913.17248</v>
      </c>
      <c r="AD224" s="93" t="n">
        <v>134.65212</v>
      </c>
      <c r="AE224" s="93" t="n">
        <v>184.05954</v>
      </c>
      <c r="AF224" s="93" t="n">
        <v>23730.94076</v>
      </c>
      <c r="AG224" s="93" t="n">
        <v>1628422.90779</v>
      </c>
      <c r="AH224" s="93" t="n">
        <v>1082213.03718</v>
      </c>
      <c r="AI224" s="93" t="n">
        <v>534554.56904</v>
      </c>
      <c r="AJ224" s="415" t="n">
        <v>0</v>
      </c>
      <c r="AK224" s="93" t="n">
        <v>11655.30157</v>
      </c>
      <c r="AL224" s="255"/>
    </row>
    <row r="225" s="51" customFormat="true" ht="15" hidden="true" customHeight="false" outlineLevel="0" collapsed="false">
      <c r="A225" s="1"/>
      <c r="B225" s="1" t="n">
        <v>140125</v>
      </c>
      <c r="C225" s="329" t="s">
        <v>759</v>
      </c>
      <c r="D225" s="51" t="n">
        <v>258984.4114</v>
      </c>
      <c r="E225" s="51" t="n">
        <v>406216.31969</v>
      </c>
      <c r="F225" s="51" t="n">
        <v>507738.67768</v>
      </c>
      <c r="G225" s="51" t="n">
        <v>290439.88879</v>
      </c>
      <c r="H225" s="51" t="n">
        <v>1463379.29756</v>
      </c>
      <c r="I225" s="51" t="n">
        <v>42437.62208</v>
      </c>
      <c r="J225" s="51" t="n">
        <v>154661.07931</v>
      </c>
      <c r="K225" s="51" t="n">
        <v>20223.13514</v>
      </c>
      <c r="L225" s="51" t="n">
        <v>208403.81234</v>
      </c>
      <c r="M225" s="51" t="n">
        <v>27084.04413</v>
      </c>
      <c r="N225" s="51" t="n">
        <v>128574.61021</v>
      </c>
      <c r="O225" s="51" t="n">
        <v>24055.79</v>
      </c>
      <c r="P225" s="51" t="n">
        <v>605440.09321</v>
      </c>
      <c r="Q225" s="51" t="n">
        <v>8754.57003</v>
      </c>
      <c r="R225" s="51" t="n">
        <v>4823.17915</v>
      </c>
      <c r="S225" s="51" t="n">
        <v>7365.36445</v>
      </c>
      <c r="T225" s="51" t="n">
        <v>1068.71516</v>
      </c>
      <c r="U225" s="51" t="n">
        <v>0</v>
      </c>
      <c r="V225" s="51" t="n">
        <v>44231.00519</v>
      </c>
      <c r="W225" s="51" t="n">
        <v>75.73336</v>
      </c>
      <c r="X225" s="51" t="n">
        <v>926.77546</v>
      </c>
      <c r="Y225" s="51" t="n">
        <v>9948.39045</v>
      </c>
      <c r="Z225" s="51" t="n">
        <v>0</v>
      </c>
      <c r="AA225" s="51" t="n">
        <v>0</v>
      </c>
      <c r="AB225" s="51" t="n">
        <v>88774.92198</v>
      </c>
      <c r="AC225" s="51" t="n">
        <v>5989.38298</v>
      </c>
      <c r="AD225" s="51" t="n">
        <v>0</v>
      </c>
      <c r="AE225" s="51" t="n">
        <v>1779.87005</v>
      </c>
      <c r="AF225" s="51" t="n">
        <v>173737.90826</v>
      </c>
      <c r="AG225" s="51" t="n">
        <v>2242557.29903</v>
      </c>
      <c r="AH225" s="51" t="n">
        <v>1405146.70428</v>
      </c>
      <c r="AI225" s="51" t="n">
        <v>748559.93941</v>
      </c>
      <c r="AJ225" s="273" t="n">
        <v>0</v>
      </c>
      <c r="AK225" s="51" t="n">
        <v>88850.65534</v>
      </c>
      <c r="AL225" s="52"/>
    </row>
    <row r="226" s="51" customFormat="true" ht="15" hidden="true" customHeight="false" outlineLevel="0" collapsed="false">
      <c r="A226" s="1"/>
      <c r="B226" s="1" t="n">
        <v>140225</v>
      </c>
      <c r="C226" s="329" t="s">
        <v>760</v>
      </c>
      <c r="D226" s="51" t="n">
        <v>296335.60351</v>
      </c>
      <c r="E226" s="51" t="n">
        <v>316886.23397</v>
      </c>
      <c r="F226" s="51" t="n">
        <v>668359.32786</v>
      </c>
      <c r="G226" s="51" t="n">
        <v>80700.9186</v>
      </c>
      <c r="H226" s="51" t="n">
        <v>1362282.08394</v>
      </c>
      <c r="I226" s="51" t="n">
        <v>245519.15423</v>
      </c>
      <c r="J226" s="51" t="n">
        <v>22893.24222</v>
      </c>
      <c r="K226" s="51" t="n">
        <v>133843.07088</v>
      </c>
      <c r="L226" s="51" t="n">
        <v>20693.3907</v>
      </c>
      <c r="M226" s="51" t="n">
        <v>43778.27345</v>
      </c>
      <c r="N226" s="51" t="n">
        <v>37561.37806</v>
      </c>
      <c r="O226" s="51" t="n">
        <v>0</v>
      </c>
      <c r="P226" s="51" t="n">
        <v>504288.50954</v>
      </c>
      <c r="Q226" s="51" t="n">
        <v>24918.95606</v>
      </c>
      <c r="R226" s="51" t="n">
        <v>59.25464</v>
      </c>
      <c r="S226" s="51" t="n">
        <v>551.51519</v>
      </c>
      <c r="T226" s="51" t="n">
        <v>6050.28365</v>
      </c>
      <c r="U226" s="51" t="n">
        <v>51.17459</v>
      </c>
      <c r="V226" s="51" t="n">
        <v>56206.56102</v>
      </c>
      <c r="W226" s="51" t="n">
        <v>361.16321</v>
      </c>
      <c r="X226" s="51" t="n">
        <v>1052.28239</v>
      </c>
      <c r="Y226" s="51" t="n">
        <v>9511.19102</v>
      </c>
      <c r="Z226" s="51" t="n">
        <v>16278.96262</v>
      </c>
      <c r="AA226" s="51" t="n">
        <v>49.19687</v>
      </c>
      <c r="AB226" s="51" t="n">
        <v>412.20448</v>
      </c>
      <c r="AC226" s="51" t="n">
        <v>31904.99762</v>
      </c>
      <c r="AD226" s="51" t="n">
        <v>1.61975</v>
      </c>
      <c r="AE226" s="51" t="n">
        <v>881.30693</v>
      </c>
      <c r="AF226" s="51" t="n">
        <v>148290.67004</v>
      </c>
      <c r="AG226" s="51" t="n">
        <v>2014861.26352</v>
      </c>
      <c r="AH226" s="51" t="n">
        <v>963590.16629</v>
      </c>
      <c r="AI226" s="51" t="n">
        <v>1050395.73833</v>
      </c>
      <c r="AJ226" s="273" t="n">
        <v>0</v>
      </c>
      <c r="AK226" s="51" t="n">
        <v>875.3589</v>
      </c>
      <c r="AL226" s="52"/>
    </row>
    <row r="227" s="51" customFormat="true" ht="15" hidden="true" customHeight="false" outlineLevel="0" collapsed="false">
      <c r="A227" s="1"/>
      <c r="B227" s="1" t="n">
        <v>140325</v>
      </c>
      <c r="C227" s="329" t="s">
        <v>761</v>
      </c>
      <c r="D227" s="51" t="n">
        <v>143144.99844</v>
      </c>
      <c r="E227" s="51" t="n">
        <v>236344.80843</v>
      </c>
      <c r="F227" s="51" t="n">
        <v>452322.67773</v>
      </c>
      <c r="G227" s="51" t="n">
        <v>41609.18206</v>
      </c>
      <c r="H227" s="51" t="n">
        <v>873421.66666</v>
      </c>
      <c r="I227" s="51" t="n">
        <v>8873.12202</v>
      </c>
      <c r="J227" s="51" t="n">
        <v>61208.15311</v>
      </c>
      <c r="K227" s="51" t="n">
        <v>58932.41145</v>
      </c>
      <c r="L227" s="51" t="n">
        <v>49194.44906</v>
      </c>
      <c r="M227" s="51" t="n">
        <v>15723.66267</v>
      </c>
      <c r="N227" s="51" t="n">
        <v>65205.06101</v>
      </c>
      <c r="O227" s="51" t="n">
        <v>66.5</v>
      </c>
      <c r="P227" s="51" t="n">
        <v>259203.35932</v>
      </c>
      <c r="Q227" s="51" t="n">
        <v>261.93188</v>
      </c>
      <c r="R227" s="51" t="n">
        <v>1600.13367</v>
      </c>
      <c r="S227" s="51" t="n">
        <v>0</v>
      </c>
      <c r="T227" s="51" t="n">
        <v>640.95482</v>
      </c>
      <c r="U227" s="51" t="n">
        <v>0</v>
      </c>
      <c r="V227" s="51" t="n">
        <v>34309.63423</v>
      </c>
      <c r="W227" s="51" t="n">
        <v>4105.28212</v>
      </c>
      <c r="X227" s="51" t="n">
        <v>395.66279</v>
      </c>
      <c r="Y227" s="51" t="n">
        <v>582.02152</v>
      </c>
      <c r="Z227" s="51" t="n">
        <v>0</v>
      </c>
      <c r="AA227" s="51" t="n">
        <v>0</v>
      </c>
      <c r="AB227" s="51" t="n">
        <v>512.99876</v>
      </c>
      <c r="AC227" s="51" t="n">
        <v>407.80676</v>
      </c>
      <c r="AD227" s="51" t="n">
        <v>0</v>
      </c>
      <c r="AE227" s="51" t="n">
        <v>2207.0333</v>
      </c>
      <c r="AF227" s="51" t="n">
        <v>45023.45985</v>
      </c>
      <c r="AG227" s="51" t="n">
        <v>1177648.48583</v>
      </c>
      <c r="AH227" s="51" t="n">
        <v>723854.2936</v>
      </c>
      <c r="AI227" s="51" t="n">
        <v>449175.91135</v>
      </c>
      <c r="AJ227" s="273" t="n">
        <v>0</v>
      </c>
      <c r="AK227" s="51" t="n">
        <v>4618.28088</v>
      </c>
      <c r="AL227" s="52"/>
    </row>
    <row r="228" s="51" customFormat="true" ht="15" hidden="true" customHeight="false" outlineLevel="0" collapsed="false">
      <c r="A228" s="1"/>
      <c r="B228" s="1" t="n">
        <v>140425</v>
      </c>
      <c r="C228" s="329" t="s">
        <v>762</v>
      </c>
      <c r="D228" s="51" t="n">
        <v>9959.75111</v>
      </c>
      <c r="E228" s="51" t="n">
        <v>63.69946</v>
      </c>
      <c r="F228" s="51" t="n">
        <v>163379.92482</v>
      </c>
      <c r="G228" s="51" t="n">
        <v>1160.49993</v>
      </c>
      <c r="H228" s="51" t="n">
        <v>174563.87532</v>
      </c>
      <c r="I228" s="51" t="n">
        <v>3655.97572</v>
      </c>
      <c r="J228" s="51" t="n">
        <v>0</v>
      </c>
      <c r="K228" s="51" t="n">
        <v>3021.57436</v>
      </c>
      <c r="L228" s="51" t="n">
        <v>1534.35975</v>
      </c>
      <c r="M228" s="51" t="n">
        <v>1865.06226</v>
      </c>
      <c r="N228" s="51" t="n">
        <v>309.53023</v>
      </c>
      <c r="O228" s="51" t="n">
        <v>0</v>
      </c>
      <c r="P228" s="51" t="n">
        <v>10386.50232</v>
      </c>
      <c r="Q228" s="51" t="n">
        <v>135.4532</v>
      </c>
      <c r="R228" s="51" t="n">
        <v>2.51395</v>
      </c>
      <c r="S228" s="51" t="n">
        <v>572.00259</v>
      </c>
      <c r="T228" s="51" t="n">
        <v>1763.95903</v>
      </c>
      <c r="U228" s="51" t="n">
        <v>6049.49301</v>
      </c>
      <c r="V228" s="51" t="n">
        <v>14702.22164</v>
      </c>
      <c r="W228" s="51" t="n">
        <v>100645.19612</v>
      </c>
      <c r="X228" s="51" t="n">
        <v>71.14212</v>
      </c>
      <c r="Y228" s="51" t="n">
        <v>0.34582</v>
      </c>
      <c r="Z228" s="51" t="n">
        <v>6865.88042</v>
      </c>
      <c r="AA228" s="51" t="n">
        <v>3866.81169</v>
      </c>
      <c r="AB228" s="51" t="n">
        <v>80139.00667</v>
      </c>
      <c r="AC228" s="51" t="n">
        <v>4665.56799</v>
      </c>
      <c r="AD228" s="51" t="n">
        <v>1223.13391</v>
      </c>
      <c r="AE228" s="51" t="n">
        <v>14.1229</v>
      </c>
      <c r="AF228" s="51" t="n">
        <v>220716.85106</v>
      </c>
      <c r="AG228" s="51" t="n">
        <v>405667.2287</v>
      </c>
      <c r="AH228" s="51" t="n">
        <v>188205.80606</v>
      </c>
      <c r="AI228" s="51" t="n">
        <v>25537.78124</v>
      </c>
      <c r="AJ228" s="273" t="n">
        <v>0</v>
      </c>
      <c r="AK228" s="51" t="n">
        <v>191923.6414</v>
      </c>
      <c r="AL228" s="52"/>
    </row>
    <row r="229" s="51" customFormat="true" ht="15" hidden="true" customHeight="false" outlineLevel="0" collapsed="false">
      <c r="A229" s="1"/>
      <c r="B229" s="1" t="n">
        <v>140525</v>
      </c>
      <c r="C229" s="329" t="s">
        <v>763</v>
      </c>
      <c r="D229" s="51" t="n">
        <v>0</v>
      </c>
      <c r="E229" s="51" t="n">
        <v>2216.93244</v>
      </c>
      <c r="F229" s="51" t="n">
        <v>18518.27057</v>
      </c>
      <c r="G229" s="51" t="n">
        <v>417.69882</v>
      </c>
      <c r="H229" s="51" t="n">
        <v>21152.90183</v>
      </c>
      <c r="I229" s="51" t="n">
        <v>308.04061</v>
      </c>
      <c r="J229" s="51" t="n">
        <v>4.08167</v>
      </c>
      <c r="K229" s="51" t="n">
        <v>105.95299</v>
      </c>
      <c r="L229" s="51" t="n">
        <v>0</v>
      </c>
      <c r="M229" s="51" t="n">
        <v>16.74889</v>
      </c>
      <c r="N229" s="51" t="n">
        <v>0</v>
      </c>
      <c r="O229" s="51" t="n">
        <v>0</v>
      </c>
      <c r="P229" s="51" t="n">
        <v>434.82416</v>
      </c>
      <c r="Q229" s="51" t="n">
        <v>6.7085</v>
      </c>
      <c r="R229" s="51" t="n">
        <v>911.99497</v>
      </c>
      <c r="S229" s="51" t="n">
        <v>0</v>
      </c>
      <c r="T229" s="51" t="n">
        <v>0</v>
      </c>
      <c r="U229" s="51" t="n">
        <v>0</v>
      </c>
      <c r="V229" s="51" t="n">
        <v>35.97229</v>
      </c>
      <c r="W229" s="51" t="n">
        <v>0</v>
      </c>
      <c r="X229" s="51" t="n">
        <v>0</v>
      </c>
      <c r="Y229" s="51" t="n">
        <v>0</v>
      </c>
      <c r="Z229" s="51" t="n">
        <v>0</v>
      </c>
      <c r="AA229" s="51" t="n">
        <v>0</v>
      </c>
      <c r="AB229" s="51" t="n">
        <v>2543.81378</v>
      </c>
      <c r="AC229" s="51" t="n">
        <v>0</v>
      </c>
      <c r="AD229" s="51" t="n">
        <v>0</v>
      </c>
      <c r="AE229" s="51" t="n">
        <v>0</v>
      </c>
      <c r="AF229" s="51" t="n">
        <v>3498.48954</v>
      </c>
      <c r="AG229" s="51" t="n">
        <v>25086.21553</v>
      </c>
      <c r="AH229" s="51" t="n">
        <v>19904.76721</v>
      </c>
      <c r="AI229" s="51" t="n">
        <v>2637.63454</v>
      </c>
      <c r="AJ229" s="273" t="n">
        <v>0</v>
      </c>
      <c r="AK229" s="51" t="n">
        <v>2543.81378</v>
      </c>
      <c r="AL229" s="52"/>
    </row>
    <row r="230" s="51" customFormat="true" ht="15" hidden="true" customHeight="false" outlineLevel="0" collapsed="false">
      <c r="A230" s="1"/>
      <c r="B230" s="1" t="n">
        <v>140625</v>
      </c>
      <c r="C230" s="329" t="s">
        <v>764</v>
      </c>
      <c r="D230" s="51" t="n">
        <v>0</v>
      </c>
      <c r="E230" s="51" t="n">
        <v>1.41368</v>
      </c>
      <c r="F230" s="51" t="n">
        <v>2845.93228</v>
      </c>
      <c r="G230" s="51" t="n">
        <v>427.76544</v>
      </c>
      <c r="H230" s="51" t="n">
        <v>3275.1114</v>
      </c>
      <c r="I230" s="51" t="n">
        <v>180.4889</v>
      </c>
      <c r="J230" s="51" t="n">
        <v>550.83139</v>
      </c>
      <c r="K230" s="51" t="n">
        <v>60.48596</v>
      </c>
      <c r="L230" s="51" t="n">
        <v>0</v>
      </c>
      <c r="M230" s="51" t="n">
        <v>0</v>
      </c>
      <c r="N230" s="51" t="n">
        <v>2.52035</v>
      </c>
      <c r="O230" s="51" t="n">
        <v>0</v>
      </c>
      <c r="P230" s="51" t="n">
        <v>794.3266</v>
      </c>
      <c r="Q230" s="51" t="n">
        <v>226.78851</v>
      </c>
      <c r="R230" s="51" t="n">
        <v>0</v>
      </c>
      <c r="S230" s="51" t="n">
        <v>0</v>
      </c>
      <c r="T230" s="51" t="n">
        <v>0</v>
      </c>
      <c r="U230" s="51" t="n">
        <v>0</v>
      </c>
      <c r="V230" s="51" t="n">
        <v>4.09547</v>
      </c>
      <c r="W230" s="51" t="n">
        <v>0</v>
      </c>
      <c r="X230" s="51" t="n">
        <v>0</v>
      </c>
      <c r="Y230" s="51" t="n">
        <v>668.02744</v>
      </c>
      <c r="Z230" s="51" t="n">
        <v>623.28865</v>
      </c>
      <c r="AA230" s="51" t="n">
        <v>0</v>
      </c>
      <c r="AB230" s="51" t="n">
        <v>2.15635</v>
      </c>
      <c r="AC230" s="51" t="n">
        <v>0</v>
      </c>
      <c r="AD230" s="51" t="n">
        <v>0</v>
      </c>
      <c r="AE230" s="51" t="n">
        <v>0</v>
      </c>
      <c r="AF230" s="51" t="n">
        <v>1524.35642</v>
      </c>
      <c r="AG230" s="51" t="n">
        <v>5593.79442</v>
      </c>
      <c r="AH230" s="51" t="n">
        <v>3831.14493</v>
      </c>
      <c r="AI230" s="51" t="n">
        <v>1760.49314</v>
      </c>
      <c r="AJ230" s="273" t="n">
        <v>0</v>
      </c>
      <c r="AK230" s="51" t="n">
        <v>2.15635</v>
      </c>
      <c r="AL230" s="52"/>
    </row>
    <row r="231" s="51" customFormat="true" ht="15" hidden="true" customHeight="false" outlineLevel="0" collapsed="false">
      <c r="A231" s="1"/>
      <c r="B231" s="1" t="n">
        <v>140725</v>
      </c>
      <c r="C231" s="329" t="s">
        <v>765</v>
      </c>
      <c r="D231" s="51" t="n">
        <v>0</v>
      </c>
      <c r="E231" s="51" t="n">
        <v>173.05482</v>
      </c>
      <c r="F231" s="51" t="n">
        <v>3846.82718</v>
      </c>
      <c r="G231" s="51" t="n">
        <v>499.40172</v>
      </c>
      <c r="H231" s="51" t="n">
        <v>4519.28372</v>
      </c>
      <c r="I231" s="51" t="n">
        <v>0</v>
      </c>
      <c r="J231" s="51" t="n">
        <v>131.53063</v>
      </c>
      <c r="K231" s="51" t="n">
        <v>1843.21518</v>
      </c>
      <c r="L231" s="51" t="n">
        <v>0</v>
      </c>
      <c r="M231" s="51" t="n">
        <v>0</v>
      </c>
      <c r="N231" s="51" t="n">
        <v>30.72668</v>
      </c>
      <c r="O231" s="51" t="n">
        <v>0</v>
      </c>
      <c r="P231" s="51" t="n">
        <v>2005.47249</v>
      </c>
      <c r="Q231" s="51" t="n">
        <v>0</v>
      </c>
      <c r="R231" s="51" t="n">
        <v>0</v>
      </c>
      <c r="S231" s="51" t="n">
        <v>0</v>
      </c>
      <c r="T231" s="51" t="n">
        <v>0</v>
      </c>
      <c r="U231" s="51" t="n">
        <v>0</v>
      </c>
      <c r="V231" s="51" t="n">
        <v>71.44293</v>
      </c>
      <c r="W231" s="51" t="n">
        <v>0</v>
      </c>
      <c r="X231" s="51" t="n">
        <v>0</v>
      </c>
      <c r="Y231" s="51" t="n">
        <v>0</v>
      </c>
      <c r="Z231" s="51" t="n">
        <v>0</v>
      </c>
      <c r="AA231" s="51" t="n">
        <v>0</v>
      </c>
      <c r="AB231" s="51" t="n">
        <v>2.18607</v>
      </c>
      <c r="AC231" s="51" t="n">
        <v>0</v>
      </c>
      <c r="AD231" s="51" t="n">
        <v>0</v>
      </c>
      <c r="AE231" s="51" t="n">
        <v>24.78241</v>
      </c>
      <c r="AF231" s="51" t="n">
        <v>98.41141</v>
      </c>
      <c r="AG231" s="51" t="n">
        <v>6623.16762</v>
      </c>
      <c r="AH231" s="51" t="n">
        <v>4604.71155</v>
      </c>
      <c r="AI231" s="51" t="n">
        <v>2016.27</v>
      </c>
      <c r="AJ231" s="273" t="n">
        <v>0</v>
      </c>
      <c r="AK231" s="51" t="n">
        <v>2.18607</v>
      </c>
      <c r="AL231" s="52"/>
    </row>
    <row r="232" s="51" customFormat="true" ht="15" hidden="true" customHeight="false" outlineLevel="0" collapsed="false">
      <c r="A232" s="1"/>
      <c r="B232" s="1" t="n">
        <v>140825</v>
      </c>
      <c r="C232" s="329" t="s">
        <v>766</v>
      </c>
      <c r="D232" s="51" t="n">
        <v>0</v>
      </c>
      <c r="E232" s="51" t="n">
        <v>0</v>
      </c>
      <c r="F232" s="51" t="n">
        <v>372.09281</v>
      </c>
      <c r="G232" s="51" t="n">
        <v>31.55079</v>
      </c>
      <c r="H232" s="51" t="n">
        <v>403.6436</v>
      </c>
      <c r="I232" s="51" t="n">
        <v>0</v>
      </c>
      <c r="J232" s="51" t="n">
        <v>0</v>
      </c>
      <c r="K232" s="51" t="n">
        <v>15.919</v>
      </c>
      <c r="L232" s="51" t="n">
        <v>0</v>
      </c>
      <c r="M232" s="51" t="n">
        <v>0</v>
      </c>
      <c r="N232" s="51" t="n">
        <v>0</v>
      </c>
      <c r="O232" s="51" t="n">
        <v>0</v>
      </c>
      <c r="P232" s="51" t="n">
        <v>15.919</v>
      </c>
      <c r="Q232" s="51" t="n">
        <v>0</v>
      </c>
      <c r="R232" s="51" t="n">
        <v>0</v>
      </c>
      <c r="S232" s="51" t="n">
        <v>0</v>
      </c>
      <c r="T232" s="51" t="n">
        <v>0</v>
      </c>
      <c r="U232" s="51" t="n">
        <v>0</v>
      </c>
      <c r="V232" s="51" t="n">
        <v>36.16421</v>
      </c>
      <c r="W232" s="51" t="n">
        <v>6.61213</v>
      </c>
      <c r="X232" s="51" t="n">
        <v>0</v>
      </c>
      <c r="Y232" s="51" t="n">
        <v>0</v>
      </c>
      <c r="Z232" s="51" t="n">
        <v>501.31147</v>
      </c>
      <c r="AA232" s="51" t="n">
        <v>0</v>
      </c>
      <c r="AB232" s="51" t="n">
        <v>389.30647</v>
      </c>
      <c r="AC232" s="51" t="n">
        <v>0</v>
      </c>
      <c r="AD232" s="51" t="n">
        <v>0</v>
      </c>
      <c r="AE232" s="51" t="n">
        <v>0</v>
      </c>
      <c r="AF232" s="51" t="n">
        <v>933.39428</v>
      </c>
      <c r="AG232" s="51" t="n">
        <v>1352.95688</v>
      </c>
      <c r="AH232" s="51" t="n">
        <v>439.80781</v>
      </c>
      <c r="AI232" s="51" t="n">
        <v>517.23047</v>
      </c>
      <c r="AJ232" s="273" t="n">
        <v>0</v>
      </c>
      <c r="AK232" s="51" t="n">
        <v>395.9186</v>
      </c>
      <c r="AL232" s="52"/>
    </row>
    <row r="233" s="51" customFormat="true" ht="15" hidden="true" customHeight="false" outlineLevel="0" collapsed="false">
      <c r="A233" s="1"/>
      <c r="B233" s="1" t="n">
        <v>141125</v>
      </c>
      <c r="C233" s="329" t="s">
        <v>767</v>
      </c>
      <c r="D233" s="51" t="n">
        <v>544.23269</v>
      </c>
      <c r="E233" s="51" t="n">
        <v>890.32327</v>
      </c>
      <c r="F233" s="51" t="n">
        <v>4589.65596</v>
      </c>
      <c r="G233" s="51" t="n">
        <v>271.08768</v>
      </c>
      <c r="H233" s="51" t="n">
        <v>6295.2996</v>
      </c>
      <c r="I233" s="51" t="n">
        <v>379.0344</v>
      </c>
      <c r="J233" s="51" t="n">
        <v>190.2403</v>
      </c>
      <c r="K233" s="51" t="n">
        <v>93.18422</v>
      </c>
      <c r="L233" s="51" t="n">
        <v>900.56558</v>
      </c>
      <c r="M233" s="51" t="n">
        <v>109.63541</v>
      </c>
      <c r="N233" s="51" t="n">
        <v>89.92282</v>
      </c>
      <c r="O233" s="51" t="n">
        <v>0</v>
      </c>
      <c r="P233" s="51" t="n">
        <v>1762.58273</v>
      </c>
      <c r="Q233" s="51" t="n">
        <v>4.42365</v>
      </c>
      <c r="R233" s="51" t="n">
        <v>222.24086</v>
      </c>
      <c r="S233" s="51" t="n">
        <v>142.31341</v>
      </c>
      <c r="T233" s="51" t="n">
        <v>132.25692</v>
      </c>
      <c r="U233" s="51" t="n">
        <v>0</v>
      </c>
      <c r="V233" s="51" t="n">
        <v>341.04403</v>
      </c>
      <c r="W233" s="51" t="n">
        <v>479.17604</v>
      </c>
      <c r="X233" s="51" t="n">
        <v>0</v>
      </c>
      <c r="Y233" s="51" t="n">
        <v>395.9053</v>
      </c>
      <c r="Z233" s="51" t="n">
        <v>0</v>
      </c>
      <c r="AA233" s="51" t="n">
        <v>0</v>
      </c>
      <c r="AB233" s="51" t="n">
        <v>148.8353</v>
      </c>
      <c r="AC233" s="51" t="n">
        <v>366.73821</v>
      </c>
      <c r="AD233" s="51" t="n">
        <v>0</v>
      </c>
      <c r="AE233" s="51" t="n">
        <v>7.82834</v>
      </c>
      <c r="AF233" s="51" t="n">
        <v>2240.76206</v>
      </c>
      <c r="AG233" s="51" t="n">
        <v>10298.64439</v>
      </c>
      <c r="AH233" s="51" t="n">
        <v>7231.2726</v>
      </c>
      <c r="AI233" s="51" t="n">
        <v>2439.36045</v>
      </c>
      <c r="AJ233" s="273" t="n">
        <v>0</v>
      </c>
      <c r="AK233" s="51" t="n">
        <v>628.01134</v>
      </c>
      <c r="AL233" s="52"/>
    </row>
    <row r="234" s="51" customFormat="true" ht="15" hidden="true" customHeight="false" outlineLevel="0" collapsed="false">
      <c r="A234" s="1"/>
      <c r="B234" s="1" t="n">
        <v>141225</v>
      </c>
      <c r="C234" s="329" t="s">
        <v>768</v>
      </c>
      <c r="D234" s="51" t="n">
        <v>6591.70746</v>
      </c>
      <c r="E234" s="51" t="n">
        <v>3735.05334</v>
      </c>
      <c r="F234" s="51" t="n">
        <v>26852.8513</v>
      </c>
      <c r="G234" s="51" t="n">
        <v>5690.05876</v>
      </c>
      <c r="H234" s="51" t="n">
        <v>42869.67086</v>
      </c>
      <c r="I234" s="51" t="n">
        <v>4421.53771</v>
      </c>
      <c r="J234" s="51" t="n">
        <v>264.50234</v>
      </c>
      <c r="K234" s="51" t="n">
        <v>1979.16216</v>
      </c>
      <c r="L234" s="51" t="n">
        <v>971.28426</v>
      </c>
      <c r="M234" s="51" t="n">
        <v>578.01836</v>
      </c>
      <c r="N234" s="51" t="n">
        <v>1515.79429</v>
      </c>
      <c r="O234" s="51" t="n">
        <v>0</v>
      </c>
      <c r="P234" s="51" t="n">
        <v>9730.29912</v>
      </c>
      <c r="Q234" s="51" t="n">
        <v>1008.83421</v>
      </c>
      <c r="R234" s="51" t="n">
        <v>0</v>
      </c>
      <c r="S234" s="51" t="n">
        <v>22.47065</v>
      </c>
      <c r="T234" s="51" t="n">
        <v>319.95013</v>
      </c>
      <c r="U234" s="51" t="n">
        <v>1.92105</v>
      </c>
      <c r="V234" s="51" t="n">
        <v>1668.14126</v>
      </c>
      <c r="W234" s="51" t="n">
        <v>10.73397</v>
      </c>
      <c r="X234" s="51" t="n">
        <v>0</v>
      </c>
      <c r="Y234" s="51" t="n">
        <v>663.53961</v>
      </c>
      <c r="Z234" s="51" t="n">
        <v>551.23008</v>
      </c>
      <c r="AA234" s="51" t="n">
        <v>0</v>
      </c>
      <c r="AB234" s="51" t="n">
        <v>10.71973</v>
      </c>
      <c r="AC234" s="51" t="n">
        <v>1034.54996</v>
      </c>
      <c r="AD234" s="51" t="n">
        <v>0</v>
      </c>
      <c r="AE234" s="51" t="n">
        <v>34.00847</v>
      </c>
      <c r="AF234" s="51" t="n">
        <v>5326.09912</v>
      </c>
      <c r="AG234" s="51" t="n">
        <v>57926.0691</v>
      </c>
      <c r="AH234" s="51" t="n">
        <v>38631.67965</v>
      </c>
      <c r="AI234" s="51" t="n">
        <v>19271.0147</v>
      </c>
      <c r="AJ234" s="273" t="n">
        <v>0</v>
      </c>
      <c r="AK234" s="51" t="n">
        <v>23.37475</v>
      </c>
      <c r="AL234" s="52"/>
    </row>
    <row r="235" s="51" customFormat="true" ht="15" hidden="true" customHeight="false" outlineLevel="0" collapsed="false">
      <c r="A235" s="1"/>
      <c r="B235" s="1" t="n">
        <v>141325</v>
      </c>
      <c r="C235" s="329" t="s">
        <v>769</v>
      </c>
      <c r="D235" s="51" t="n">
        <v>1299.45176</v>
      </c>
      <c r="E235" s="51" t="n">
        <v>1857.43421</v>
      </c>
      <c r="F235" s="51" t="n">
        <v>9476.58911</v>
      </c>
      <c r="G235" s="51" t="n">
        <v>234.95872</v>
      </c>
      <c r="H235" s="51" t="n">
        <v>12868.4338</v>
      </c>
      <c r="I235" s="51" t="n">
        <v>112.76853</v>
      </c>
      <c r="J235" s="51" t="n">
        <v>370.49702</v>
      </c>
      <c r="K235" s="51" t="n">
        <v>692.13509</v>
      </c>
      <c r="L235" s="51" t="n">
        <v>3301.7999</v>
      </c>
      <c r="M235" s="51" t="n">
        <v>34.58596</v>
      </c>
      <c r="N235" s="51" t="n">
        <v>255.6707</v>
      </c>
      <c r="O235" s="51" t="n">
        <v>0</v>
      </c>
      <c r="P235" s="51" t="n">
        <v>4767.4572</v>
      </c>
      <c r="Q235" s="51" t="n">
        <v>0</v>
      </c>
      <c r="R235" s="51" t="n">
        <v>21.2679</v>
      </c>
      <c r="S235" s="51" t="n">
        <v>0</v>
      </c>
      <c r="T235" s="51" t="n">
        <v>11.93577</v>
      </c>
      <c r="U235" s="51" t="n">
        <v>0</v>
      </c>
      <c r="V235" s="51" t="n">
        <v>310.1627</v>
      </c>
      <c r="W235" s="51" t="n">
        <v>584.98177</v>
      </c>
      <c r="X235" s="51" t="n">
        <v>0</v>
      </c>
      <c r="Y235" s="51" t="n">
        <v>152.22792</v>
      </c>
      <c r="Z235" s="51" t="n">
        <v>0</v>
      </c>
      <c r="AA235" s="51" t="n">
        <v>0</v>
      </c>
      <c r="AB235" s="51" t="n">
        <v>12.72701</v>
      </c>
      <c r="AC235" s="51" t="n">
        <v>12.10508</v>
      </c>
      <c r="AD235" s="51" t="n">
        <v>0</v>
      </c>
      <c r="AE235" s="51" t="n">
        <v>89.38265</v>
      </c>
      <c r="AF235" s="51" t="n">
        <v>1194.7908</v>
      </c>
      <c r="AG235" s="51" t="n">
        <v>18830.6818</v>
      </c>
      <c r="AH235" s="51" t="n">
        <v>14107.01974</v>
      </c>
      <c r="AI235" s="51" t="n">
        <v>4125.95328</v>
      </c>
      <c r="AJ235" s="273" t="n">
        <v>0</v>
      </c>
      <c r="AK235" s="51" t="n">
        <v>597.70878</v>
      </c>
      <c r="AL235" s="52"/>
    </row>
    <row r="236" s="51" customFormat="true" ht="15" hidden="true" customHeight="false" outlineLevel="0" collapsed="false">
      <c r="A236" s="1"/>
      <c r="B236" s="1" t="n">
        <v>141425</v>
      </c>
      <c r="C236" s="329" t="s">
        <v>770</v>
      </c>
      <c r="D236" s="51" t="n">
        <v>133.76772</v>
      </c>
      <c r="E236" s="51" t="n">
        <v>0</v>
      </c>
      <c r="F236" s="51" t="n">
        <v>2356.40351</v>
      </c>
      <c r="G236" s="51" t="n">
        <v>81.09629</v>
      </c>
      <c r="H236" s="51" t="n">
        <v>2571.26752</v>
      </c>
      <c r="I236" s="51" t="n">
        <v>328.44663</v>
      </c>
      <c r="J236" s="51" t="n">
        <v>0</v>
      </c>
      <c r="K236" s="51" t="n">
        <v>158.9507</v>
      </c>
      <c r="L236" s="51" t="n">
        <v>38.87104</v>
      </c>
      <c r="M236" s="51" t="n">
        <v>61.86247</v>
      </c>
      <c r="N236" s="51" t="n">
        <v>32.71927</v>
      </c>
      <c r="O236" s="51" t="n">
        <v>0</v>
      </c>
      <c r="P236" s="51" t="n">
        <v>620.85011</v>
      </c>
      <c r="Q236" s="51" t="n">
        <v>1.00526</v>
      </c>
      <c r="R236" s="51" t="n">
        <v>0</v>
      </c>
      <c r="S236" s="51" t="n">
        <v>66.20746</v>
      </c>
      <c r="T236" s="51" t="n">
        <v>103.86228</v>
      </c>
      <c r="U236" s="51" t="n">
        <v>33.56876</v>
      </c>
      <c r="V236" s="51" t="n">
        <v>587.69604</v>
      </c>
      <c r="W236" s="51" t="n">
        <v>3278.1943</v>
      </c>
      <c r="X236" s="51" t="n">
        <v>0</v>
      </c>
      <c r="Y236" s="51" t="n">
        <v>0</v>
      </c>
      <c r="Z236" s="51" t="n">
        <v>287.69109</v>
      </c>
      <c r="AA236" s="51" t="n">
        <v>7.07083</v>
      </c>
      <c r="AB236" s="51" t="n">
        <v>1002.45547</v>
      </c>
      <c r="AC236" s="51" t="n">
        <v>218.15983</v>
      </c>
      <c r="AD236" s="51" t="n">
        <v>9.4438</v>
      </c>
      <c r="AE236" s="51" t="n">
        <v>0.7675</v>
      </c>
      <c r="AF236" s="51" t="n">
        <v>5596.12262</v>
      </c>
      <c r="AG236" s="51" t="n">
        <v>8788.24025</v>
      </c>
      <c r="AH236" s="51" t="n">
        <v>3443.78341</v>
      </c>
      <c r="AI236" s="51" t="n">
        <v>1013.72368</v>
      </c>
      <c r="AJ236" s="273" t="n">
        <v>0</v>
      </c>
      <c r="AK236" s="51" t="n">
        <v>4330.73316</v>
      </c>
      <c r="AL236" s="52"/>
    </row>
    <row r="237" s="51" customFormat="true" ht="15" hidden="true" customHeight="false" outlineLevel="0" collapsed="false">
      <c r="A237" s="1"/>
      <c r="B237" s="1" t="n">
        <v>141525</v>
      </c>
      <c r="C237" s="329" t="s">
        <v>771</v>
      </c>
      <c r="D237" s="51" t="n">
        <v>0</v>
      </c>
      <c r="E237" s="51" t="n">
        <v>2069.8581</v>
      </c>
      <c r="F237" s="51" t="n">
        <v>720.51433</v>
      </c>
      <c r="G237" s="51" t="n">
        <v>46.80323</v>
      </c>
      <c r="H237" s="51" t="n">
        <v>2837.17566</v>
      </c>
      <c r="I237" s="51" t="n">
        <v>938.12663</v>
      </c>
      <c r="J237" s="51" t="n">
        <v>0</v>
      </c>
      <c r="K237" s="51" t="n">
        <v>8.67783</v>
      </c>
      <c r="L237" s="51" t="n">
        <v>0</v>
      </c>
      <c r="M237" s="51" t="n">
        <v>0</v>
      </c>
      <c r="N237" s="51" t="n">
        <v>0</v>
      </c>
      <c r="O237" s="51" t="n">
        <v>0</v>
      </c>
      <c r="P237" s="51" t="n">
        <v>946.80446</v>
      </c>
      <c r="Q237" s="51" t="n">
        <v>0</v>
      </c>
      <c r="R237" s="51" t="n">
        <v>0</v>
      </c>
      <c r="S237" s="51" t="n">
        <v>0</v>
      </c>
      <c r="T237" s="51" t="n">
        <v>0</v>
      </c>
      <c r="U237" s="51" t="n">
        <v>0</v>
      </c>
      <c r="V237" s="51" t="n">
        <v>0</v>
      </c>
      <c r="W237" s="51" t="n">
        <v>0</v>
      </c>
      <c r="X237" s="51" t="n">
        <v>0</v>
      </c>
      <c r="Y237" s="51" t="n">
        <v>0</v>
      </c>
      <c r="Z237" s="51" t="n">
        <v>0</v>
      </c>
      <c r="AA237" s="51" t="n">
        <v>0</v>
      </c>
      <c r="AB237" s="51" t="n">
        <v>110.89468</v>
      </c>
      <c r="AC237" s="51" t="n">
        <v>0</v>
      </c>
      <c r="AD237" s="51" t="n">
        <v>0</v>
      </c>
      <c r="AE237" s="51" t="n">
        <v>0</v>
      </c>
      <c r="AF237" s="51" t="n">
        <v>110.89468</v>
      </c>
      <c r="AG237" s="51" t="n">
        <v>3894.8748</v>
      </c>
      <c r="AH237" s="51" t="n">
        <v>767.31756</v>
      </c>
      <c r="AI237" s="51" t="n">
        <v>3016.66256</v>
      </c>
      <c r="AJ237" s="273" t="n">
        <v>0</v>
      </c>
      <c r="AK237" s="51" t="n">
        <v>110.89468</v>
      </c>
      <c r="AL237" s="52"/>
    </row>
    <row r="238" s="51" customFormat="true" ht="15" hidden="true" customHeight="false" outlineLevel="0" collapsed="false">
      <c r="A238" s="1"/>
      <c r="B238" s="1" t="n">
        <v>141625</v>
      </c>
      <c r="C238" s="329" t="s">
        <v>772</v>
      </c>
      <c r="D238" s="51" t="n">
        <v>0</v>
      </c>
      <c r="E238" s="51" t="n">
        <v>523.6424</v>
      </c>
      <c r="F238" s="51" t="n">
        <v>378.54138</v>
      </c>
      <c r="G238" s="51" t="n">
        <v>216.05143</v>
      </c>
      <c r="H238" s="51" t="n">
        <v>1118.23521</v>
      </c>
      <c r="I238" s="51" t="n">
        <v>8.40824</v>
      </c>
      <c r="J238" s="51" t="n">
        <v>165.53418</v>
      </c>
      <c r="K238" s="51" t="n">
        <v>9.89984</v>
      </c>
      <c r="L238" s="51" t="n">
        <v>0</v>
      </c>
      <c r="M238" s="51" t="n">
        <v>0</v>
      </c>
      <c r="N238" s="51" t="n">
        <v>4.36396</v>
      </c>
      <c r="O238" s="51" t="n">
        <v>0</v>
      </c>
      <c r="P238" s="51" t="n">
        <v>188.20622</v>
      </c>
      <c r="Q238" s="51" t="n">
        <v>52.67315</v>
      </c>
      <c r="R238" s="51" t="n">
        <v>0</v>
      </c>
      <c r="S238" s="51" t="n">
        <v>0</v>
      </c>
      <c r="T238" s="51" t="n">
        <v>0</v>
      </c>
      <c r="U238" s="51" t="n">
        <v>0</v>
      </c>
      <c r="V238" s="51" t="n">
        <v>0</v>
      </c>
      <c r="W238" s="51" t="n">
        <v>0</v>
      </c>
      <c r="X238" s="51" t="n">
        <v>0</v>
      </c>
      <c r="Y238" s="51" t="n">
        <v>19.50783</v>
      </c>
      <c r="Z238" s="51" t="n">
        <v>153.93948</v>
      </c>
      <c r="AA238" s="51" t="n">
        <v>0</v>
      </c>
      <c r="AB238" s="51" t="n">
        <v>0</v>
      </c>
      <c r="AC238" s="51" t="n">
        <v>0</v>
      </c>
      <c r="AD238" s="51" t="n">
        <v>0</v>
      </c>
      <c r="AE238" s="51" t="n">
        <v>0</v>
      </c>
      <c r="AF238" s="51" t="n">
        <v>226.12046</v>
      </c>
      <c r="AG238" s="51" t="n">
        <v>1532.56189</v>
      </c>
      <c r="AH238" s="51" t="n">
        <v>764.49095</v>
      </c>
      <c r="AI238" s="51" t="n">
        <v>768.07094</v>
      </c>
      <c r="AJ238" s="273" t="n">
        <v>0</v>
      </c>
      <c r="AK238" s="51" t="n">
        <v>0</v>
      </c>
      <c r="AL238" s="52"/>
    </row>
    <row r="239" s="51" customFormat="true" ht="15" hidden="true" customHeight="false" outlineLevel="0" collapsed="false">
      <c r="A239" s="1"/>
      <c r="B239" s="1" t="n">
        <v>141725</v>
      </c>
      <c r="C239" s="329" t="s">
        <v>773</v>
      </c>
      <c r="D239" s="51" t="n">
        <v>0</v>
      </c>
      <c r="E239" s="51" t="n">
        <v>12.87938</v>
      </c>
      <c r="F239" s="51" t="n">
        <v>492.20487</v>
      </c>
      <c r="G239" s="51" t="n">
        <v>2.35188</v>
      </c>
      <c r="H239" s="51" t="n">
        <v>507.43613</v>
      </c>
      <c r="I239" s="51" t="n">
        <v>0</v>
      </c>
      <c r="J239" s="51" t="n">
        <v>0</v>
      </c>
      <c r="K239" s="51" t="n">
        <v>204.33074</v>
      </c>
      <c r="L239" s="51" t="n">
        <v>0</v>
      </c>
      <c r="M239" s="51" t="n">
        <v>0</v>
      </c>
      <c r="N239" s="51" t="n">
        <v>0</v>
      </c>
      <c r="O239" s="51" t="n">
        <v>0</v>
      </c>
      <c r="P239" s="51" t="n">
        <v>204.33074</v>
      </c>
      <c r="Q239" s="51" t="n">
        <v>0</v>
      </c>
      <c r="R239" s="51" t="n">
        <v>0</v>
      </c>
      <c r="S239" s="51" t="n">
        <v>0</v>
      </c>
      <c r="T239" s="51" t="n">
        <v>0</v>
      </c>
      <c r="U239" s="51" t="n">
        <v>0</v>
      </c>
      <c r="V239" s="51" t="n">
        <v>0</v>
      </c>
      <c r="W239" s="51" t="n">
        <v>0</v>
      </c>
      <c r="X239" s="51" t="n">
        <v>0</v>
      </c>
      <c r="Y239" s="51" t="n">
        <v>0</v>
      </c>
      <c r="Z239" s="51" t="n">
        <v>0</v>
      </c>
      <c r="AA239" s="51" t="n">
        <v>0</v>
      </c>
      <c r="AB239" s="51" t="n">
        <v>0</v>
      </c>
      <c r="AC239" s="51" t="n">
        <v>0</v>
      </c>
      <c r="AD239" s="51" t="n">
        <v>0</v>
      </c>
      <c r="AE239" s="51" t="n">
        <v>0</v>
      </c>
      <c r="AF239" s="51" t="n">
        <v>0</v>
      </c>
      <c r="AG239" s="51" t="n">
        <v>711.76687</v>
      </c>
      <c r="AH239" s="51" t="n">
        <v>494.55675</v>
      </c>
      <c r="AI239" s="51" t="n">
        <v>217.21012</v>
      </c>
      <c r="AJ239" s="273" t="n">
        <v>0</v>
      </c>
      <c r="AK239" s="51" t="n">
        <v>0</v>
      </c>
      <c r="AL239" s="52"/>
    </row>
    <row r="240" s="51" customFormat="true" ht="15" hidden="true" customHeight="false" outlineLevel="0" collapsed="false">
      <c r="A240" s="1"/>
      <c r="B240" s="1" t="n">
        <v>141825</v>
      </c>
      <c r="C240" s="329" t="s">
        <v>774</v>
      </c>
      <c r="D240" s="51" t="n">
        <v>0</v>
      </c>
      <c r="E240" s="51" t="n">
        <v>3.6774</v>
      </c>
      <c r="F240" s="51" t="n">
        <v>120.13555</v>
      </c>
      <c r="G240" s="51" t="n">
        <v>11.34291</v>
      </c>
      <c r="H240" s="51" t="n">
        <v>135.15586</v>
      </c>
      <c r="I240" s="51" t="n">
        <v>0</v>
      </c>
      <c r="J240" s="51" t="n">
        <v>0</v>
      </c>
      <c r="K240" s="51" t="n">
        <v>0</v>
      </c>
      <c r="L240" s="51" t="n">
        <v>0</v>
      </c>
      <c r="M240" s="51" t="n">
        <v>0</v>
      </c>
      <c r="N240" s="51" t="n">
        <v>0</v>
      </c>
      <c r="O240" s="51" t="n">
        <v>0</v>
      </c>
      <c r="P240" s="51" t="n">
        <v>0</v>
      </c>
      <c r="Q240" s="51" t="n">
        <v>0</v>
      </c>
      <c r="R240" s="51" t="n">
        <v>0</v>
      </c>
      <c r="S240" s="51" t="n">
        <v>0</v>
      </c>
      <c r="T240" s="51" t="n">
        <v>0</v>
      </c>
      <c r="U240" s="51" t="n">
        <v>0</v>
      </c>
      <c r="V240" s="51" t="n">
        <v>0</v>
      </c>
      <c r="W240" s="51" t="n">
        <v>0.97399</v>
      </c>
      <c r="X240" s="51" t="n">
        <v>0</v>
      </c>
      <c r="Y240" s="51" t="n">
        <v>0</v>
      </c>
      <c r="Z240" s="51" t="n">
        <v>124.94207</v>
      </c>
      <c r="AA240" s="51" t="n">
        <v>0</v>
      </c>
      <c r="AB240" s="51" t="n">
        <v>24.50049</v>
      </c>
      <c r="AC240" s="51" t="n">
        <v>0</v>
      </c>
      <c r="AD240" s="51" t="n">
        <v>0</v>
      </c>
      <c r="AE240" s="51" t="n">
        <v>0</v>
      </c>
      <c r="AF240" s="51" t="n">
        <v>150.41655</v>
      </c>
      <c r="AG240" s="51" t="n">
        <v>285.57241</v>
      </c>
      <c r="AH240" s="51" t="n">
        <v>131.47846</v>
      </c>
      <c r="AI240" s="51" t="n">
        <v>128.61947</v>
      </c>
      <c r="AJ240" s="273" t="n">
        <v>0</v>
      </c>
      <c r="AK240" s="51" t="n">
        <v>25.47448</v>
      </c>
      <c r="AL240" s="52"/>
    </row>
    <row r="241" s="51" customFormat="true" ht="15" hidden="true" customHeight="false" outlineLevel="0" collapsed="false">
      <c r="A241" s="1"/>
      <c r="B241" s="1" t="n">
        <v>142125</v>
      </c>
      <c r="C241" s="329" t="s">
        <v>775</v>
      </c>
      <c r="D241" s="51" t="n">
        <v>3439.39373</v>
      </c>
      <c r="E241" s="51" t="n">
        <v>16.53266</v>
      </c>
      <c r="F241" s="51" t="n">
        <v>5273.66159</v>
      </c>
      <c r="G241" s="51" t="n">
        <v>1177.10894</v>
      </c>
      <c r="H241" s="51" t="n">
        <v>9906.69692</v>
      </c>
      <c r="I241" s="51" t="n">
        <v>4055.02921</v>
      </c>
      <c r="J241" s="51" t="n">
        <v>962.81426</v>
      </c>
      <c r="K241" s="51" t="n">
        <v>56.74419</v>
      </c>
      <c r="L241" s="51" t="n">
        <v>1771.89016</v>
      </c>
      <c r="M241" s="51" t="n">
        <v>975.1368</v>
      </c>
      <c r="N241" s="51" t="n">
        <v>263.29272</v>
      </c>
      <c r="O241" s="51" t="n">
        <v>0.055</v>
      </c>
      <c r="P241" s="51" t="n">
        <v>8084.96234</v>
      </c>
      <c r="Q241" s="51" t="n">
        <v>22.70606</v>
      </c>
      <c r="R241" s="51" t="n">
        <v>0.054</v>
      </c>
      <c r="S241" s="51" t="n">
        <v>71.57569</v>
      </c>
      <c r="T241" s="51" t="n">
        <v>30.05576</v>
      </c>
      <c r="U241" s="51" t="n">
        <v>0</v>
      </c>
      <c r="V241" s="51" t="n">
        <v>178.69004</v>
      </c>
      <c r="W241" s="51" t="n">
        <v>538.87871</v>
      </c>
      <c r="X241" s="51" t="n">
        <v>0</v>
      </c>
      <c r="Y241" s="51" t="n">
        <v>3065.05031</v>
      </c>
      <c r="Z241" s="51" t="n">
        <v>0.001</v>
      </c>
      <c r="AA241" s="51" t="n">
        <v>0</v>
      </c>
      <c r="AB241" s="51" t="n">
        <v>272.46772</v>
      </c>
      <c r="AC241" s="51" t="n">
        <v>55.9095</v>
      </c>
      <c r="AD241" s="51" t="n">
        <v>0</v>
      </c>
      <c r="AE241" s="51" t="n">
        <v>0.001</v>
      </c>
      <c r="AF241" s="51" t="n">
        <v>4235.38979</v>
      </c>
      <c r="AG241" s="51" t="n">
        <v>22227.04905</v>
      </c>
      <c r="AH241" s="51" t="n">
        <v>10730.1897</v>
      </c>
      <c r="AI241" s="51" t="n">
        <v>10685.51292</v>
      </c>
      <c r="AJ241" s="273" t="n">
        <v>0</v>
      </c>
      <c r="AK241" s="51" t="n">
        <v>811.34643</v>
      </c>
      <c r="AL241" s="52"/>
    </row>
    <row r="242" s="51" customFormat="true" ht="15" hidden="true" customHeight="false" outlineLevel="0" collapsed="false">
      <c r="A242" s="1"/>
      <c r="B242" s="1" t="n">
        <v>142425</v>
      </c>
      <c r="C242" s="329" t="s">
        <v>778</v>
      </c>
      <c r="D242" s="51" t="n">
        <v>2.77566</v>
      </c>
      <c r="E242" s="51" t="n">
        <v>0.22938</v>
      </c>
      <c r="F242" s="51" t="n">
        <v>2222.06697</v>
      </c>
      <c r="G242" s="51" t="n">
        <v>0.027</v>
      </c>
      <c r="H242" s="51" t="n">
        <v>2225.09901</v>
      </c>
      <c r="I242" s="51" t="n">
        <v>19.62006</v>
      </c>
      <c r="J242" s="51" t="n">
        <v>0</v>
      </c>
      <c r="K242" s="51" t="n">
        <v>0.017</v>
      </c>
      <c r="L242" s="51" t="n">
        <v>76.04151</v>
      </c>
      <c r="M242" s="51" t="n">
        <v>49.8926</v>
      </c>
      <c r="N242" s="51" t="n">
        <v>3.40704</v>
      </c>
      <c r="O242" s="51" t="n">
        <v>0</v>
      </c>
      <c r="P242" s="51" t="n">
        <v>148.97821</v>
      </c>
      <c r="Q242" s="51" t="n">
        <v>0.001</v>
      </c>
      <c r="R242" s="51" t="n">
        <v>0</v>
      </c>
      <c r="S242" s="51" t="n">
        <v>1.14775</v>
      </c>
      <c r="T242" s="51" t="n">
        <v>0</v>
      </c>
      <c r="U242" s="51" t="n">
        <v>74.0992</v>
      </c>
      <c r="V242" s="51" t="n">
        <v>7.28328</v>
      </c>
      <c r="W242" s="51" t="n">
        <v>0.149</v>
      </c>
      <c r="X242" s="51" t="n">
        <v>0.04579</v>
      </c>
      <c r="Y242" s="51" t="n">
        <v>0</v>
      </c>
      <c r="Z242" s="51" t="n">
        <v>1.343</v>
      </c>
      <c r="AA242" s="51" t="n">
        <v>2.24153</v>
      </c>
      <c r="AB242" s="51" t="n">
        <v>5.248</v>
      </c>
      <c r="AC242" s="51" t="n">
        <v>33.30495</v>
      </c>
      <c r="AD242" s="51" t="n">
        <v>0.057</v>
      </c>
      <c r="AE242" s="51" t="n">
        <v>7.87867</v>
      </c>
      <c r="AF242" s="51" t="n">
        <v>132.79917</v>
      </c>
      <c r="AG242" s="51" t="n">
        <v>2506.87639</v>
      </c>
      <c r="AH242" s="51" t="n">
        <v>2401.04977</v>
      </c>
      <c r="AI242" s="51" t="n">
        <v>24.03189</v>
      </c>
      <c r="AJ242" s="273" t="n">
        <v>0</v>
      </c>
      <c r="AK242" s="51" t="n">
        <v>81.79473</v>
      </c>
      <c r="AL242" s="52"/>
    </row>
    <row r="243" s="51" customFormat="true" ht="15" hidden="true" customHeight="false" outlineLevel="0" collapsed="false">
      <c r="A243" s="1"/>
      <c r="B243" s="1" t="n">
        <v>142525</v>
      </c>
      <c r="C243" s="329" t="s">
        <v>779</v>
      </c>
      <c r="D243" s="51" t="n">
        <v>0.003</v>
      </c>
      <c r="E243" s="51" t="n">
        <v>662.2641</v>
      </c>
      <c r="F243" s="51" t="n">
        <v>0.117</v>
      </c>
      <c r="G243" s="51" t="n">
        <v>224.00034</v>
      </c>
      <c r="H243" s="51" t="n">
        <v>886.38444</v>
      </c>
      <c r="I243" s="51" t="n">
        <v>26.16737</v>
      </c>
      <c r="J243" s="51" t="n">
        <v>0.47653</v>
      </c>
      <c r="K243" s="51" t="n">
        <v>0.03304</v>
      </c>
      <c r="L243" s="51" t="n">
        <v>0</v>
      </c>
      <c r="M243" s="51" t="n">
        <v>0.006</v>
      </c>
      <c r="N243" s="51" t="n">
        <v>0</v>
      </c>
      <c r="O243" s="51" t="n">
        <v>0</v>
      </c>
      <c r="P243" s="51" t="n">
        <v>26.68294</v>
      </c>
      <c r="Q243" s="51" t="n">
        <v>0.006</v>
      </c>
      <c r="R243" s="51" t="n">
        <v>0.002</v>
      </c>
      <c r="S243" s="51" t="n">
        <v>0</v>
      </c>
      <c r="T243" s="51" t="n">
        <v>0</v>
      </c>
      <c r="U243" s="51" t="n">
        <v>0</v>
      </c>
      <c r="V243" s="51" t="n">
        <v>0.001</v>
      </c>
      <c r="W243" s="51" t="n">
        <v>313.002</v>
      </c>
      <c r="X243" s="51" t="n">
        <v>0</v>
      </c>
      <c r="Y243" s="51" t="n">
        <v>0</v>
      </c>
      <c r="Z243" s="51" t="n">
        <v>0</v>
      </c>
      <c r="AA243" s="51" t="n">
        <v>0</v>
      </c>
      <c r="AB243" s="51" t="n">
        <v>14.98432</v>
      </c>
      <c r="AC243" s="51" t="n">
        <v>0</v>
      </c>
      <c r="AD243" s="51" t="n">
        <v>0</v>
      </c>
      <c r="AE243" s="51" t="n">
        <v>0</v>
      </c>
      <c r="AF243" s="51" t="n">
        <v>327.99532</v>
      </c>
      <c r="AG243" s="51" t="n">
        <v>1241.0627</v>
      </c>
      <c r="AH243" s="51" t="n">
        <v>224.60287</v>
      </c>
      <c r="AI243" s="51" t="n">
        <v>688.47351</v>
      </c>
      <c r="AJ243" s="273" t="n">
        <v>0</v>
      </c>
      <c r="AK243" s="51" t="n">
        <v>327.98632</v>
      </c>
      <c r="AL243" s="52"/>
    </row>
    <row r="244" s="51" customFormat="true" ht="15" hidden="true" customHeight="false" outlineLevel="0" collapsed="false">
      <c r="A244" s="1"/>
      <c r="B244" s="1" t="n">
        <v>142825</v>
      </c>
      <c r="C244" s="329" t="s">
        <v>782</v>
      </c>
      <c r="D244" s="51" t="n">
        <v>0</v>
      </c>
      <c r="E244" s="51" t="n">
        <v>0.002</v>
      </c>
      <c r="F244" s="51" t="n">
        <v>0.001</v>
      </c>
      <c r="G244" s="51" t="n">
        <v>0.008</v>
      </c>
      <c r="H244" s="51" t="n">
        <v>0.011</v>
      </c>
      <c r="I244" s="51" t="n">
        <v>0</v>
      </c>
      <c r="J244" s="51" t="n">
        <v>0</v>
      </c>
      <c r="K244" s="51" t="n">
        <v>0.001</v>
      </c>
      <c r="L244" s="51" t="n">
        <v>0</v>
      </c>
      <c r="M244" s="51" t="n">
        <v>0</v>
      </c>
      <c r="N244" s="51" t="n">
        <v>11.06136</v>
      </c>
      <c r="O244" s="51" t="n">
        <v>0</v>
      </c>
      <c r="P244" s="51" t="n">
        <v>11.06236</v>
      </c>
      <c r="Q244" s="51" t="n">
        <v>0</v>
      </c>
      <c r="R244" s="51" t="n">
        <v>0</v>
      </c>
      <c r="S244" s="51" t="n">
        <v>0</v>
      </c>
      <c r="T244" s="51" t="n">
        <v>0</v>
      </c>
      <c r="U244" s="51" t="n">
        <v>0.54384</v>
      </c>
      <c r="V244" s="51" t="n">
        <v>0</v>
      </c>
      <c r="W244" s="51" t="n">
        <v>0.017</v>
      </c>
      <c r="X244" s="51" t="n">
        <v>0</v>
      </c>
      <c r="Y244" s="51" t="n">
        <v>0</v>
      </c>
      <c r="Z244" s="51" t="n">
        <v>0.796</v>
      </c>
      <c r="AA244" s="51" t="n">
        <v>0</v>
      </c>
      <c r="AB244" s="51" t="n">
        <v>0.053</v>
      </c>
      <c r="AC244" s="51" t="n">
        <v>0</v>
      </c>
      <c r="AD244" s="51" t="n">
        <v>0</v>
      </c>
      <c r="AE244" s="51" t="n">
        <v>0</v>
      </c>
      <c r="AF244" s="51" t="n">
        <v>1.40984</v>
      </c>
      <c r="AG244" s="51" t="n">
        <v>12.4832</v>
      </c>
      <c r="AH244" s="51" t="n">
        <v>11.07036</v>
      </c>
      <c r="AI244" s="51" t="n">
        <v>0.799</v>
      </c>
      <c r="AJ244" s="273" t="n">
        <v>0</v>
      </c>
      <c r="AK244" s="51" t="n">
        <v>0.61384</v>
      </c>
      <c r="AL244" s="52"/>
    </row>
    <row r="245" s="115" customFormat="true" ht="15" hidden="true" customHeight="false" outlineLevel="0" collapsed="false">
      <c r="A245" s="1"/>
      <c r="B245" s="1"/>
      <c r="C245" s="416" t="s">
        <v>783</v>
      </c>
      <c r="D245" s="115" t="n">
        <v>12011.33202</v>
      </c>
      <c r="E245" s="115" t="n">
        <v>9771.89624</v>
      </c>
      <c r="F245" s="115" t="n">
        <v>52482.74257</v>
      </c>
      <c r="G245" s="115" t="n">
        <v>7954.89518</v>
      </c>
      <c r="H245" s="115" t="n">
        <v>82220.86601</v>
      </c>
      <c r="I245" s="115" t="n">
        <v>10289.13878</v>
      </c>
      <c r="J245" s="115" t="n">
        <v>1954.06463</v>
      </c>
      <c r="K245" s="115" t="n">
        <v>3203.13581</v>
      </c>
      <c r="L245" s="115" t="n">
        <v>7060.45245</v>
      </c>
      <c r="M245" s="115" t="n">
        <v>1809.1376</v>
      </c>
      <c r="N245" s="115" t="n">
        <v>2176.23216</v>
      </c>
      <c r="O245" s="115" t="n">
        <v>0.055</v>
      </c>
      <c r="P245" s="115" t="n">
        <v>26492.21643</v>
      </c>
      <c r="Q245" s="115" t="n">
        <v>1089.64933</v>
      </c>
      <c r="R245" s="115" t="n">
        <v>243.56476</v>
      </c>
      <c r="S245" s="115" t="n">
        <v>303.71496</v>
      </c>
      <c r="T245" s="115" t="n">
        <v>598.06086</v>
      </c>
      <c r="U245" s="115" t="n">
        <v>110.13285</v>
      </c>
      <c r="V245" s="115" t="n">
        <v>3093.01835</v>
      </c>
      <c r="W245" s="115" t="n">
        <v>5206.10678</v>
      </c>
      <c r="X245" s="115" t="n">
        <v>0.04579</v>
      </c>
      <c r="Y245" s="115" t="n">
        <v>4296.23097</v>
      </c>
      <c r="Z245" s="115" t="n">
        <v>1119.94272</v>
      </c>
      <c r="AA245" s="115" t="n">
        <v>9.31236</v>
      </c>
      <c r="AB245" s="115" t="n">
        <v>1602.88572</v>
      </c>
      <c r="AC245" s="115" t="n">
        <v>1720.76753</v>
      </c>
      <c r="AD245" s="115" t="n">
        <v>9.5008</v>
      </c>
      <c r="AE245" s="115" t="n">
        <v>139.86663</v>
      </c>
      <c r="AF245" s="115" t="n">
        <v>19542.80041</v>
      </c>
      <c r="AG245" s="115" t="n">
        <v>128255.88285</v>
      </c>
      <c r="AH245" s="115" t="n">
        <v>78938.51182</v>
      </c>
      <c r="AI245" s="115" t="n">
        <v>42379.43252</v>
      </c>
      <c r="AJ245" s="273" t="n">
        <v>0</v>
      </c>
      <c r="AK245" s="115" t="n">
        <v>6937.93851</v>
      </c>
      <c r="AL245" s="417"/>
    </row>
    <row r="246" s="93" customFormat="true" ht="15" hidden="false" customHeight="false" outlineLevel="0" collapsed="false">
      <c r="A246" s="6"/>
      <c r="B246" s="6"/>
      <c r="C246" s="412" t="s">
        <v>795</v>
      </c>
      <c r="D246" s="93" t="n">
        <v>720436.09648</v>
      </c>
      <c r="E246" s="93" t="n">
        <v>971674.35873</v>
      </c>
      <c r="F246" s="93" t="n">
        <v>1869866.4735</v>
      </c>
      <c r="G246" s="93" t="n">
        <v>423241.80133</v>
      </c>
      <c r="H246" s="93" t="n">
        <v>3985218.73004</v>
      </c>
      <c r="I246" s="93" t="n">
        <v>311263.54234</v>
      </c>
      <c r="J246" s="93" t="n">
        <v>241402.98296</v>
      </c>
      <c r="K246" s="93" t="n">
        <v>221248.90077</v>
      </c>
      <c r="L246" s="93" t="n">
        <v>286886.4643</v>
      </c>
      <c r="M246" s="93" t="n">
        <v>90276.929</v>
      </c>
      <c r="N246" s="93" t="n">
        <v>233860.0587</v>
      </c>
      <c r="O246" s="93" t="n">
        <v>24122.345</v>
      </c>
      <c r="P246" s="93" t="n">
        <v>1409061.22307</v>
      </c>
      <c r="Q246" s="93" t="n">
        <v>35394.05751</v>
      </c>
      <c r="R246" s="93" t="n">
        <v>7640.64114</v>
      </c>
      <c r="S246" s="93" t="n">
        <v>8792.59719</v>
      </c>
      <c r="T246" s="93" t="n">
        <v>10121.97352</v>
      </c>
      <c r="U246" s="93" t="n">
        <v>6210.80045</v>
      </c>
      <c r="V246" s="93" t="n">
        <v>152690.11533</v>
      </c>
      <c r="W246" s="93" t="n">
        <v>110400.09372</v>
      </c>
      <c r="X246" s="93" t="n">
        <v>2445.90855</v>
      </c>
      <c r="Y246" s="93" t="n">
        <v>25006.20722</v>
      </c>
      <c r="Z246" s="93" t="n">
        <v>25389.38588</v>
      </c>
      <c r="AA246" s="93" t="n">
        <v>3925.32092</v>
      </c>
      <c r="AB246" s="93" t="n">
        <v>174379.48028</v>
      </c>
      <c r="AC246" s="93" t="n">
        <v>44688.52288</v>
      </c>
      <c r="AD246" s="93" t="n">
        <v>1234.25446</v>
      </c>
      <c r="AE246" s="93" t="n">
        <v>5046.98222</v>
      </c>
      <c r="AF246" s="93" t="n">
        <v>613366.34127</v>
      </c>
      <c r="AG246" s="93" t="n">
        <v>6007646.29438</v>
      </c>
      <c r="AH246" s="93" t="n">
        <v>3388515.91355</v>
      </c>
      <c r="AI246" s="93" t="n">
        <v>2322980.431</v>
      </c>
      <c r="AJ246" s="415" t="n">
        <v>0</v>
      </c>
      <c r="AK246" s="93" t="n">
        <v>296149.94983</v>
      </c>
      <c r="AL246" s="255"/>
    </row>
    <row r="247" s="93" customFormat="true" ht="15" hidden="false" customHeight="false" outlineLevel="0" collapsed="false">
      <c r="A247" s="6"/>
      <c r="B247" s="6"/>
      <c r="C247" s="412" t="s">
        <v>807</v>
      </c>
      <c r="D247" s="286" t="n">
        <v>0.0166723073409099</v>
      </c>
      <c r="E247" s="286" t="n">
        <v>0.0100567604282283</v>
      </c>
      <c r="F247" s="286" t="n">
        <v>0.0280676418951794</v>
      </c>
      <c r="G247" s="286" t="n">
        <v>0.0187951548145822</v>
      </c>
      <c r="H247" s="286" t="n">
        <v>0.0206314562837495</v>
      </c>
      <c r="I247" s="286" t="n">
        <v>0.0330560357395179</v>
      </c>
      <c r="J247" s="286" t="n">
        <v>0.00809461675261811</v>
      </c>
      <c r="K247" s="286" t="n">
        <v>0.0144775219169556</v>
      </c>
      <c r="L247" s="286" t="n">
        <v>0.0246106154475689</v>
      </c>
      <c r="M247" s="286" t="n">
        <v>0.0200398664425105</v>
      </c>
      <c r="N247" s="286" t="n">
        <v>0.00930570261590378</v>
      </c>
      <c r="O247" s="286" t="n">
        <v>2.28004366905456E-006</v>
      </c>
      <c r="P247" s="286" t="n">
        <v>0.018801323885899</v>
      </c>
      <c r="Q247" s="286" t="n">
        <v>0.0307862225090225</v>
      </c>
      <c r="R247" s="286" t="n">
        <v>0.0318775290629603</v>
      </c>
      <c r="S247" s="286" t="n">
        <v>0.0345421214502379</v>
      </c>
      <c r="T247" s="286" t="n">
        <v>0.0590854005711724</v>
      </c>
      <c r="U247" s="286" t="n">
        <v>0.0177324727926173</v>
      </c>
      <c r="V247" s="286" t="n">
        <v>0.0202568341985678</v>
      </c>
      <c r="W247" s="286" t="n">
        <v>0.0471567242796359</v>
      </c>
      <c r="X247" s="286" t="n">
        <v>1.87210597060139E-005</v>
      </c>
      <c r="Y247" s="286" t="n">
        <v>0.171806581150134</v>
      </c>
      <c r="Z247" s="286" t="n">
        <v>0.0441106659803935</v>
      </c>
      <c r="AA247" s="286" t="n">
        <v>0.00237238182298735</v>
      </c>
      <c r="AB247" s="286" t="n">
        <v>0.00919194000020104</v>
      </c>
      <c r="AC247" s="286" t="n">
        <v>0.0385058046026873</v>
      </c>
      <c r="AD247" s="286" t="n">
        <v>0.00769760232424034</v>
      </c>
      <c r="AE247" s="286" t="n">
        <v>0.0277129230702937</v>
      </c>
      <c r="AF247" s="286" t="n">
        <v>0.0318615468359999</v>
      </c>
      <c r="AG247" s="286" t="n">
        <v>0.0213487739732581</v>
      </c>
      <c r="AH247" s="286" t="n">
        <v>0.0232958952632746</v>
      </c>
      <c r="AI247" s="286" t="n">
        <v>0.0182435598485677</v>
      </c>
      <c r="AJ247" s="399" t="e">
        <f aca="false"/>
        <v>#DIV/0!</v>
      </c>
      <c r="AK247" s="286" t="n">
        <v>0.0234271135753445</v>
      </c>
      <c r="AL247" s="255"/>
    </row>
    <row r="248" s="51" customFormat="true" ht="15" hidden="false" customHeight="false" outlineLevel="0" collapsed="false">
      <c r="A248" s="1"/>
      <c r="B248" s="1"/>
      <c r="C248" s="412" t="s">
        <v>786</v>
      </c>
      <c r="AJ248" s="273"/>
      <c r="AL248" s="52"/>
    </row>
    <row r="249" s="51" customFormat="true" ht="15" hidden="false" customHeight="false" outlineLevel="0" collapsed="false">
      <c r="A249" s="1"/>
      <c r="B249" s="1" t="n">
        <v>260225</v>
      </c>
      <c r="C249" s="329" t="s">
        <v>788</v>
      </c>
      <c r="D249" s="51" t="n">
        <v>0</v>
      </c>
      <c r="E249" s="51" t="n">
        <v>0</v>
      </c>
      <c r="F249" s="51" t="n">
        <v>0</v>
      </c>
      <c r="G249" s="51" t="n">
        <v>0</v>
      </c>
      <c r="H249" s="51" t="n">
        <v>0</v>
      </c>
      <c r="I249" s="51" t="n">
        <v>0</v>
      </c>
      <c r="J249" s="51" t="n">
        <v>0</v>
      </c>
      <c r="K249" s="51" t="n">
        <v>0</v>
      </c>
      <c r="L249" s="51" t="n">
        <v>0</v>
      </c>
      <c r="M249" s="51" t="n">
        <v>0</v>
      </c>
      <c r="N249" s="51" t="n">
        <v>0</v>
      </c>
      <c r="O249" s="51" t="n">
        <v>0</v>
      </c>
      <c r="P249" s="51" t="n">
        <v>0</v>
      </c>
      <c r="Q249" s="51" t="n">
        <v>0</v>
      </c>
      <c r="R249" s="51" t="n">
        <v>0</v>
      </c>
      <c r="S249" s="51" t="n">
        <v>0</v>
      </c>
      <c r="T249" s="51" t="n">
        <v>0</v>
      </c>
      <c r="U249" s="51" t="n">
        <v>107.75359</v>
      </c>
      <c r="V249" s="51" t="n">
        <v>0</v>
      </c>
      <c r="W249" s="51" t="n">
        <v>0</v>
      </c>
      <c r="X249" s="51" t="n">
        <v>0</v>
      </c>
      <c r="Y249" s="51" t="n">
        <v>0</v>
      </c>
      <c r="Z249" s="51" t="n">
        <v>0</v>
      </c>
      <c r="AA249" s="51" t="n">
        <v>0</v>
      </c>
      <c r="AB249" s="51" t="n">
        <v>6000</v>
      </c>
      <c r="AC249" s="51" t="n">
        <v>4456.38729</v>
      </c>
      <c r="AD249" s="51" t="n">
        <v>0</v>
      </c>
      <c r="AE249" s="51" t="n">
        <v>0</v>
      </c>
      <c r="AF249" s="51" t="n">
        <v>10564.14088</v>
      </c>
      <c r="AG249" s="51" t="n">
        <v>10564.14088</v>
      </c>
      <c r="AH249" s="51" t="n">
        <v>4456.38729</v>
      </c>
      <c r="AI249" s="51" t="n">
        <v>0</v>
      </c>
      <c r="AJ249" s="273" t="n">
        <v>0</v>
      </c>
      <c r="AK249" s="51" t="n">
        <v>6107.75359</v>
      </c>
      <c r="AL249" s="52"/>
    </row>
    <row r="250" s="51" customFormat="true" ht="15" hidden="false" customHeight="false" outlineLevel="0" collapsed="false">
      <c r="A250" s="1"/>
      <c r="B250" s="1" t="n">
        <v>260325</v>
      </c>
      <c r="C250" s="329" t="s">
        <v>342</v>
      </c>
      <c r="D250" s="51" t="n">
        <v>254000</v>
      </c>
      <c r="E250" s="51" t="n">
        <v>0</v>
      </c>
      <c r="F250" s="51" t="n">
        <v>5188.11765</v>
      </c>
      <c r="G250" s="51" t="n">
        <v>0</v>
      </c>
      <c r="H250" s="51" t="n">
        <v>259188.11765</v>
      </c>
      <c r="I250" s="51" t="n">
        <v>4337.99692</v>
      </c>
      <c r="J250" s="51" t="n">
        <v>0</v>
      </c>
      <c r="K250" s="51" t="n">
        <v>0</v>
      </c>
      <c r="L250" s="51" t="n">
        <v>0</v>
      </c>
      <c r="M250" s="51" t="n">
        <v>0</v>
      </c>
      <c r="N250" s="51" t="n">
        <v>0</v>
      </c>
      <c r="O250" s="51" t="n">
        <v>0</v>
      </c>
      <c r="P250" s="51" t="n">
        <v>4337.99692</v>
      </c>
      <c r="Q250" s="51" t="n">
        <v>0</v>
      </c>
      <c r="R250" s="51" t="n">
        <v>0</v>
      </c>
      <c r="S250" s="51" t="n">
        <v>0</v>
      </c>
      <c r="T250" s="51" t="n">
        <v>0</v>
      </c>
      <c r="U250" s="51" t="n">
        <v>13737.73808</v>
      </c>
      <c r="V250" s="51" t="n">
        <v>0</v>
      </c>
      <c r="W250" s="51" t="n">
        <v>52582.23667</v>
      </c>
      <c r="X250" s="51" t="n">
        <v>0</v>
      </c>
      <c r="Y250" s="51" t="n">
        <v>0</v>
      </c>
      <c r="Z250" s="51" t="n">
        <v>0</v>
      </c>
      <c r="AA250" s="51" t="n">
        <v>0</v>
      </c>
      <c r="AB250" s="51" t="n">
        <v>40352.94115</v>
      </c>
      <c r="AC250" s="51" t="n">
        <v>3442.26881</v>
      </c>
      <c r="AD250" s="51" t="n">
        <v>17750</v>
      </c>
      <c r="AE250" s="51" t="n">
        <v>0</v>
      </c>
      <c r="AF250" s="51" t="n">
        <v>127865.18471</v>
      </c>
      <c r="AG250" s="51" t="n">
        <v>391391.29928</v>
      </c>
      <c r="AH250" s="51" t="n">
        <v>8630.38646</v>
      </c>
      <c r="AI250" s="51" t="n">
        <v>258337.99692</v>
      </c>
      <c r="AJ250" s="273" t="n">
        <v>0</v>
      </c>
      <c r="AK250" s="51" t="n">
        <v>124422.9159</v>
      </c>
      <c r="AL250" s="52"/>
    </row>
    <row r="251" s="51" customFormat="true" ht="15" hidden="false" customHeight="false" outlineLevel="0" collapsed="false">
      <c r="A251" s="1"/>
      <c r="B251" s="1" t="n">
        <v>260425</v>
      </c>
      <c r="C251" s="329" t="s">
        <v>789</v>
      </c>
      <c r="D251" s="51" t="n">
        <v>0</v>
      </c>
      <c r="E251" s="51" t="n">
        <v>0</v>
      </c>
      <c r="F251" s="51" t="n">
        <v>0</v>
      </c>
      <c r="G251" s="51" t="n">
        <v>0</v>
      </c>
      <c r="H251" s="51" t="n">
        <v>0</v>
      </c>
      <c r="I251" s="51" t="n">
        <v>0</v>
      </c>
      <c r="J251" s="51" t="n">
        <v>0</v>
      </c>
      <c r="K251" s="51" t="n">
        <v>0</v>
      </c>
      <c r="L251" s="51" t="n">
        <v>0</v>
      </c>
      <c r="M251" s="51" t="n">
        <v>0</v>
      </c>
      <c r="N251" s="51" t="n">
        <v>0</v>
      </c>
      <c r="O251" s="51" t="n">
        <v>0</v>
      </c>
      <c r="P251" s="51" t="n">
        <v>0</v>
      </c>
      <c r="Q251" s="51" t="n">
        <v>0</v>
      </c>
      <c r="R251" s="51" t="n">
        <v>0</v>
      </c>
      <c r="S251" s="51" t="n">
        <v>0</v>
      </c>
      <c r="T251" s="51" t="n">
        <v>0</v>
      </c>
      <c r="U251" s="51" t="n">
        <v>0</v>
      </c>
      <c r="V251" s="51" t="n">
        <v>0</v>
      </c>
      <c r="W251" s="51" t="n">
        <v>0</v>
      </c>
      <c r="X251" s="51" t="n">
        <v>0</v>
      </c>
      <c r="Y251" s="51" t="n">
        <v>0</v>
      </c>
      <c r="Z251" s="51" t="n">
        <v>0</v>
      </c>
      <c r="AA251" s="51" t="n">
        <v>0</v>
      </c>
      <c r="AB251" s="51" t="n">
        <v>0</v>
      </c>
      <c r="AC251" s="51" t="n">
        <v>0</v>
      </c>
      <c r="AD251" s="51" t="n">
        <v>0</v>
      </c>
      <c r="AE251" s="51" t="n">
        <v>0</v>
      </c>
      <c r="AF251" s="51" t="n">
        <v>0</v>
      </c>
      <c r="AG251" s="51" t="n">
        <v>0</v>
      </c>
      <c r="AH251" s="51" t="n">
        <v>0</v>
      </c>
      <c r="AI251" s="51" t="n">
        <v>0</v>
      </c>
      <c r="AJ251" s="273" t="n">
        <v>0</v>
      </c>
      <c r="AK251" s="51" t="n">
        <v>0</v>
      </c>
      <c r="AL251" s="52"/>
    </row>
    <row r="252" s="51" customFormat="true" ht="15" hidden="false" customHeight="false" outlineLevel="0" collapsed="false">
      <c r="A252" s="1"/>
      <c r="B252" s="1" t="n">
        <v>260525</v>
      </c>
      <c r="C252" s="329" t="s">
        <v>344</v>
      </c>
      <c r="D252" s="51" t="n">
        <v>0</v>
      </c>
      <c r="E252" s="51" t="n">
        <v>0</v>
      </c>
      <c r="F252" s="51" t="n">
        <v>0</v>
      </c>
      <c r="G252" s="51" t="n">
        <v>0</v>
      </c>
      <c r="H252" s="51" t="n">
        <v>0</v>
      </c>
      <c r="I252" s="51" t="n">
        <v>0</v>
      </c>
      <c r="J252" s="51" t="n">
        <v>0</v>
      </c>
      <c r="K252" s="51" t="n">
        <v>0</v>
      </c>
      <c r="L252" s="51" t="n">
        <v>0</v>
      </c>
      <c r="M252" s="51" t="n">
        <v>0</v>
      </c>
      <c r="N252" s="51" t="n">
        <v>0</v>
      </c>
      <c r="O252" s="51" t="n">
        <v>0</v>
      </c>
      <c r="P252" s="51" t="n">
        <v>0</v>
      </c>
      <c r="Q252" s="51" t="n">
        <v>0</v>
      </c>
      <c r="R252" s="51" t="n">
        <v>0</v>
      </c>
      <c r="S252" s="51" t="n">
        <v>0</v>
      </c>
      <c r="T252" s="51" t="n">
        <v>0</v>
      </c>
      <c r="U252" s="51" t="n">
        <v>0</v>
      </c>
      <c r="V252" s="51" t="n">
        <v>0</v>
      </c>
      <c r="W252" s="51" t="n">
        <v>0</v>
      </c>
      <c r="X252" s="51" t="n">
        <v>0</v>
      </c>
      <c r="Y252" s="51" t="n">
        <v>0</v>
      </c>
      <c r="Z252" s="51" t="n">
        <v>0</v>
      </c>
      <c r="AA252" s="51" t="n">
        <v>0</v>
      </c>
      <c r="AB252" s="51" t="n">
        <v>0</v>
      </c>
      <c r="AC252" s="51" t="n">
        <v>0</v>
      </c>
      <c r="AD252" s="51" t="n">
        <v>0</v>
      </c>
      <c r="AE252" s="51" t="n">
        <v>0</v>
      </c>
      <c r="AF252" s="51" t="n">
        <v>0</v>
      </c>
      <c r="AG252" s="51" t="n">
        <v>0</v>
      </c>
      <c r="AH252" s="51" t="n">
        <v>0</v>
      </c>
      <c r="AI252" s="51" t="n">
        <v>0</v>
      </c>
      <c r="AJ252" s="273" t="n">
        <v>0</v>
      </c>
      <c r="AK252" s="51" t="n">
        <v>0</v>
      </c>
      <c r="AL252" s="52"/>
    </row>
    <row r="253" s="51" customFormat="true" ht="15" hidden="false" customHeight="false" outlineLevel="0" collapsed="false">
      <c r="A253" s="1"/>
      <c r="B253" s="1" t="n">
        <v>260625</v>
      </c>
      <c r="C253" s="329" t="s">
        <v>790</v>
      </c>
      <c r="D253" s="51" t="n">
        <v>2508.08739</v>
      </c>
      <c r="E253" s="51" t="n">
        <v>0</v>
      </c>
      <c r="F253" s="51" t="n">
        <v>284.12436</v>
      </c>
      <c r="G253" s="51" t="n">
        <v>14317.15357</v>
      </c>
      <c r="H253" s="51" t="n">
        <v>17109.36532</v>
      </c>
      <c r="I253" s="51" t="n">
        <v>23295.8832</v>
      </c>
      <c r="J253" s="51" t="n">
        <v>0</v>
      </c>
      <c r="K253" s="51" t="n">
        <v>6124.15482</v>
      </c>
      <c r="L253" s="51" t="n">
        <v>0</v>
      </c>
      <c r="M253" s="51" t="n">
        <v>0</v>
      </c>
      <c r="N253" s="51" t="n">
        <v>11454.42494</v>
      </c>
      <c r="O253" s="51" t="n">
        <v>0</v>
      </c>
      <c r="P253" s="51" t="n">
        <v>40874.46296</v>
      </c>
      <c r="Q253" s="51" t="n">
        <v>4630.60919</v>
      </c>
      <c r="R253" s="51" t="n">
        <v>2517.21808</v>
      </c>
      <c r="S253" s="51" t="n">
        <v>0</v>
      </c>
      <c r="T253" s="51" t="n">
        <v>0</v>
      </c>
      <c r="U253" s="51" t="n">
        <v>2993.82152</v>
      </c>
      <c r="V253" s="51" t="n">
        <v>2446.75359</v>
      </c>
      <c r="W253" s="51" t="n">
        <v>2476.16452</v>
      </c>
      <c r="X253" s="51" t="n">
        <v>0</v>
      </c>
      <c r="Y253" s="51" t="n">
        <v>55.63162</v>
      </c>
      <c r="Z253" s="51" t="n">
        <v>0</v>
      </c>
      <c r="AA253" s="51" t="n">
        <v>0</v>
      </c>
      <c r="AB253" s="51" t="n">
        <v>418.93441</v>
      </c>
      <c r="AC253" s="51" t="n">
        <v>776.24712</v>
      </c>
      <c r="AD253" s="51" t="n">
        <v>0</v>
      </c>
      <c r="AE253" s="51" t="n">
        <v>0</v>
      </c>
      <c r="AF253" s="51" t="n">
        <v>16315.38005</v>
      </c>
      <c r="AG253" s="51" t="n">
        <v>74299.20833</v>
      </c>
      <c r="AH253" s="51" t="n">
        <v>31795.92166</v>
      </c>
      <c r="AI253" s="51" t="n">
        <v>36614.36622</v>
      </c>
      <c r="AJ253" s="273" t="n">
        <v>0</v>
      </c>
      <c r="AK253" s="51" t="n">
        <v>5888.92045</v>
      </c>
      <c r="AL253" s="52"/>
    </row>
    <row r="254" s="51" customFormat="true" ht="15" hidden="false" customHeight="false" outlineLevel="0" collapsed="false">
      <c r="A254" s="1"/>
      <c r="B254" s="1" t="n">
        <v>260725</v>
      </c>
      <c r="C254" s="329" t="s">
        <v>346</v>
      </c>
      <c r="D254" s="51" t="n">
        <v>0</v>
      </c>
      <c r="E254" s="51" t="n">
        <v>0</v>
      </c>
      <c r="F254" s="51" t="n">
        <v>74500</v>
      </c>
      <c r="G254" s="51" t="n">
        <v>300</v>
      </c>
      <c r="H254" s="51" t="n">
        <v>74800</v>
      </c>
      <c r="I254" s="51" t="n">
        <v>0</v>
      </c>
      <c r="J254" s="51" t="n">
        <v>11427.08303</v>
      </c>
      <c r="K254" s="51" t="n">
        <v>0</v>
      </c>
      <c r="L254" s="51" t="n">
        <v>0</v>
      </c>
      <c r="M254" s="51" t="n">
        <v>0</v>
      </c>
      <c r="N254" s="51" t="n">
        <v>0</v>
      </c>
      <c r="O254" s="51" t="n">
        <v>0</v>
      </c>
      <c r="P254" s="51" t="n">
        <v>11427.08303</v>
      </c>
      <c r="Q254" s="51" t="n">
        <v>0</v>
      </c>
      <c r="R254" s="51" t="n">
        <v>0</v>
      </c>
      <c r="S254" s="51" t="n">
        <v>0</v>
      </c>
      <c r="T254" s="51" t="n">
        <v>0</v>
      </c>
      <c r="U254" s="51" t="n">
        <v>115.3838</v>
      </c>
      <c r="V254" s="51" t="n">
        <v>0</v>
      </c>
      <c r="W254" s="51" t="n">
        <v>0</v>
      </c>
      <c r="X254" s="51" t="n">
        <v>0</v>
      </c>
      <c r="Y254" s="51" t="n">
        <v>0</v>
      </c>
      <c r="Z254" s="51" t="n">
        <v>0</v>
      </c>
      <c r="AA254" s="51" t="n">
        <v>0</v>
      </c>
      <c r="AB254" s="51" t="n">
        <v>5499.99999</v>
      </c>
      <c r="AC254" s="51" t="n">
        <v>0</v>
      </c>
      <c r="AD254" s="51" t="n">
        <v>0</v>
      </c>
      <c r="AE254" s="51" t="n">
        <v>0</v>
      </c>
      <c r="AF254" s="51" t="n">
        <v>5615.38379</v>
      </c>
      <c r="AG254" s="51" t="n">
        <v>91842.46682</v>
      </c>
      <c r="AH254" s="51" t="n">
        <v>86227.08303</v>
      </c>
      <c r="AI254" s="51" t="n">
        <v>0</v>
      </c>
      <c r="AJ254" s="273" t="n">
        <v>0</v>
      </c>
      <c r="AK254" s="51" t="n">
        <v>5615.38379</v>
      </c>
      <c r="AL254" s="52"/>
    </row>
    <row r="255" s="51" customFormat="true" ht="15" hidden="false" customHeight="false" outlineLevel="0" collapsed="false">
      <c r="A255" s="1"/>
      <c r="B255" s="1" t="n">
        <v>260825</v>
      </c>
      <c r="C255" s="329" t="s">
        <v>791</v>
      </c>
      <c r="D255" s="51" t="n">
        <v>0</v>
      </c>
      <c r="E255" s="51" t="n">
        <v>0</v>
      </c>
      <c r="F255" s="51" t="n">
        <v>0</v>
      </c>
      <c r="G255" s="51" t="n">
        <v>0</v>
      </c>
      <c r="H255" s="51" t="n">
        <v>0</v>
      </c>
      <c r="I255" s="51" t="n">
        <v>0</v>
      </c>
      <c r="J255" s="51" t="n">
        <v>0</v>
      </c>
      <c r="K255" s="51" t="n">
        <v>0</v>
      </c>
      <c r="L255" s="51" t="n">
        <v>0</v>
      </c>
      <c r="M255" s="51" t="n">
        <v>0</v>
      </c>
      <c r="N255" s="51" t="n">
        <v>0</v>
      </c>
      <c r="O255" s="51" t="n">
        <v>0</v>
      </c>
      <c r="P255" s="51" t="n">
        <v>0</v>
      </c>
      <c r="Q255" s="51" t="n">
        <v>0</v>
      </c>
      <c r="R255" s="51" t="n">
        <v>0</v>
      </c>
      <c r="S255" s="51" t="n">
        <v>0</v>
      </c>
      <c r="T255" s="51" t="n">
        <v>0</v>
      </c>
      <c r="U255" s="51" t="n">
        <v>0</v>
      </c>
      <c r="V255" s="51" t="n">
        <v>0</v>
      </c>
      <c r="W255" s="51" t="n">
        <v>0</v>
      </c>
      <c r="X255" s="51" t="n">
        <v>0</v>
      </c>
      <c r="Y255" s="51" t="n">
        <v>0</v>
      </c>
      <c r="Z255" s="51" t="n">
        <v>0</v>
      </c>
      <c r="AA255" s="51" t="n">
        <v>0</v>
      </c>
      <c r="AB255" s="51" t="n">
        <v>0</v>
      </c>
      <c r="AC255" s="51" t="n">
        <v>0</v>
      </c>
      <c r="AD255" s="51" t="n">
        <v>0</v>
      </c>
      <c r="AE255" s="51" t="n">
        <v>0</v>
      </c>
      <c r="AF255" s="51" t="n">
        <v>0</v>
      </c>
      <c r="AG255" s="51" t="n">
        <v>0</v>
      </c>
      <c r="AH255" s="51" t="n">
        <v>0</v>
      </c>
      <c r="AI255" s="51" t="n">
        <v>0</v>
      </c>
      <c r="AJ255" s="273" t="n">
        <v>0</v>
      </c>
      <c r="AK255" s="51" t="n">
        <v>0</v>
      </c>
      <c r="AL255" s="52"/>
    </row>
    <row r="256" s="51" customFormat="true" ht="15" hidden="false" customHeight="false" outlineLevel="0" collapsed="false">
      <c r="A256" s="1"/>
      <c r="B256" s="1" t="n">
        <v>260925</v>
      </c>
      <c r="C256" s="329" t="s">
        <v>792</v>
      </c>
      <c r="D256" s="51" t="n">
        <v>0</v>
      </c>
      <c r="E256" s="51" t="n">
        <v>0</v>
      </c>
      <c r="F256" s="51" t="n">
        <v>0</v>
      </c>
      <c r="G256" s="51" t="n">
        <v>0</v>
      </c>
      <c r="H256" s="51" t="n">
        <v>0</v>
      </c>
      <c r="I256" s="51" t="n">
        <v>0</v>
      </c>
      <c r="J256" s="51" t="n">
        <v>0</v>
      </c>
      <c r="K256" s="51" t="n">
        <v>0</v>
      </c>
      <c r="L256" s="51" t="n">
        <v>0</v>
      </c>
      <c r="M256" s="51" t="n">
        <v>0</v>
      </c>
      <c r="N256" s="51" t="n">
        <v>0</v>
      </c>
      <c r="O256" s="51" t="n">
        <v>0</v>
      </c>
      <c r="P256" s="51" t="n">
        <v>0</v>
      </c>
      <c r="Q256" s="51" t="n">
        <v>0</v>
      </c>
      <c r="R256" s="51" t="n">
        <v>0</v>
      </c>
      <c r="S256" s="51" t="n">
        <v>0</v>
      </c>
      <c r="T256" s="51" t="n">
        <v>0</v>
      </c>
      <c r="U256" s="51" t="n">
        <v>0</v>
      </c>
      <c r="V256" s="51" t="n">
        <v>0</v>
      </c>
      <c r="W256" s="51" t="n">
        <v>0</v>
      </c>
      <c r="X256" s="51" t="n">
        <v>0</v>
      </c>
      <c r="Y256" s="51" t="n">
        <v>0</v>
      </c>
      <c r="Z256" s="51" t="n">
        <v>0</v>
      </c>
      <c r="AA256" s="51" t="n">
        <v>0</v>
      </c>
      <c r="AB256" s="51" t="n">
        <v>0</v>
      </c>
      <c r="AC256" s="51" t="n">
        <v>0</v>
      </c>
      <c r="AD256" s="51" t="n">
        <v>0</v>
      </c>
      <c r="AE256" s="51" t="n">
        <v>0</v>
      </c>
      <c r="AF256" s="51" t="n">
        <v>0</v>
      </c>
      <c r="AG256" s="51" t="n">
        <v>0</v>
      </c>
      <c r="AH256" s="51" t="n">
        <v>0</v>
      </c>
      <c r="AI256" s="51" t="n">
        <v>0</v>
      </c>
      <c r="AJ256" s="273" t="n">
        <v>0</v>
      </c>
      <c r="AK256" s="51" t="n">
        <v>0</v>
      </c>
      <c r="AL256" s="52"/>
    </row>
    <row r="257" s="51" customFormat="true" ht="15" hidden="false" customHeight="false" outlineLevel="0" collapsed="false">
      <c r="A257" s="1"/>
      <c r="B257" s="1" t="n">
        <v>269025</v>
      </c>
      <c r="C257" s="329" t="s">
        <v>349</v>
      </c>
      <c r="D257" s="51" t="n">
        <v>0</v>
      </c>
      <c r="E257" s="51" t="n">
        <v>0</v>
      </c>
      <c r="F257" s="51" t="n">
        <v>0</v>
      </c>
      <c r="G257" s="51" t="n">
        <v>0</v>
      </c>
      <c r="H257" s="51" t="n">
        <v>0</v>
      </c>
      <c r="I257" s="51" t="n">
        <v>0</v>
      </c>
      <c r="J257" s="51" t="n">
        <v>0</v>
      </c>
      <c r="K257" s="51" t="n">
        <v>0</v>
      </c>
      <c r="L257" s="51" t="n">
        <v>0</v>
      </c>
      <c r="M257" s="51" t="n">
        <v>336.83533</v>
      </c>
      <c r="N257" s="51" t="n">
        <v>0</v>
      </c>
      <c r="O257" s="51" t="n">
        <v>0</v>
      </c>
      <c r="P257" s="51" t="n">
        <v>336.83533</v>
      </c>
      <c r="Q257" s="51" t="n">
        <v>0</v>
      </c>
      <c r="R257" s="51" t="n">
        <v>0</v>
      </c>
      <c r="S257" s="51" t="n">
        <v>0</v>
      </c>
      <c r="T257" s="51" t="n">
        <v>0</v>
      </c>
      <c r="U257" s="51" t="n">
        <v>0</v>
      </c>
      <c r="V257" s="51" t="n">
        <v>0</v>
      </c>
      <c r="W257" s="51" t="n">
        <v>0</v>
      </c>
      <c r="X257" s="51" t="n">
        <v>0</v>
      </c>
      <c r="Y257" s="51" t="n">
        <v>0</v>
      </c>
      <c r="Z257" s="51" t="n">
        <v>0</v>
      </c>
      <c r="AA257" s="51" t="n">
        <v>0</v>
      </c>
      <c r="AB257" s="51" t="n">
        <v>37454.33142</v>
      </c>
      <c r="AC257" s="51" t="n">
        <v>0</v>
      </c>
      <c r="AD257" s="51" t="n">
        <v>0</v>
      </c>
      <c r="AE257" s="51" t="n">
        <v>0</v>
      </c>
      <c r="AF257" s="51" t="n">
        <v>37454.33142</v>
      </c>
      <c r="AG257" s="51" t="n">
        <v>37791.16675</v>
      </c>
      <c r="AH257" s="51" t="n">
        <v>336.83533</v>
      </c>
      <c r="AI257" s="51" t="n">
        <v>0</v>
      </c>
      <c r="AJ257" s="273" t="n">
        <v>0</v>
      </c>
      <c r="AK257" s="51" t="n">
        <v>37454.33142</v>
      </c>
      <c r="AL257" s="52"/>
    </row>
    <row r="258" s="51" customFormat="true" ht="15" hidden="false" customHeight="false" outlineLevel="0" collapsed="false">
      <c r="A258" s="1"/>
      <c r="B258" s="1"/>
      <c r="C258" s="329"/>
      <c r="AJ258" s="273"/>
      <c r="AL258" s="52"/>
    </row>
    <row r="259" s="51" customFormat="true" ht="15.75" hidden="false" customHeight="false" outlineLevel="0" collapsed="false">
      <c r="A259" s="1"/>
      <c r="B259" s="1"/>
      <c r="C259" s="411" t="s">
        <v>808</v>
      </c>
      <c r="AJ259" s="273"/>
      <c r="AL259" s="52"/>
    </row>
    <row r="260" s="51" customFormat="true" ht="15.75" hidden="false" customHeight="false" outlineLevel="0" collapsed="false">
      <c r="A260" s="1"/>
      <c r="B260" s="1"/>
      <c r="C260" s="412" t="s">
        <v>786</v>
      </c>
      <c r="AJ260" s="273"/>
      <c r="AL260" s="52"/>
    </row>
    <row r="261" s="51" customFormat="true" ht="15" hidden="false" customHeight="false" outlineLevel="0" collapsed="false">
      <c r="A261" s="1"/>
      <c r="B261" s="1"/>
      <c r="C261" s="412" t="s">
        <v>809</v>
      </c>
      <c r="AJ261" s="273"/>
      <c r="AL261" s="52"/>
    </row>
    <row r="262" s="51" customFormat="true" ht="15" hidden="false" customHeight="false" outlineLevel="0" collapsed="false">
      <c r="A262" s="1"/>
      <c r="B262" s="1" t="n">
        <v>210325</v>
      </c>
      <c r="C262" s="329" t="s">
        <v>787</v>
      </c>
      <c r="D262" s="51" t="n">
        <v>10628.84977</v>
      </c>
      <c r="E262" s="51" t="n">
        <v>150143.5042</v>
      </c>
      <c r="F262" s="51" t="n">
        <v>23836.90018</v>
      </c>
      <c r="G262" s="51" t="n">
        <v>2611.62361</v>
      </c>
      <c r="H262" s="51" t="n">
        <v>187220.87776</v>
      </c>
      <c r="I262" s="51" t="n">
        <v>4226.35359</v>
      </c>
      <c r="J262" s="51" t="n">
        <v>2371.20375</v>
      </c>
      <c r="K262" s="51" t="n">
        <v>2232.14976</v>
      </c>
      <c r="L262" s="51" t="n">
        <v>5104.07256</v>
      </c>
      <c r="M262" s="51" t="n">
        <v>1594.68953</v>
      </c>
      <c r="N262" s="51" t="n">
        <v>6767.98138</v>
      </c>
      <c r="O262" s="51" t="n">
        <v>0</v>
      </c>
      <c r="P262" s="51" t="n">
        <v>22296.45057</v>
      </c>
      <c r="Q262" s="51" t="n">
        <v>1039.54224</v>
      </c>
      <c r="R262" s="51" t="n">
        <v>28.8</v>
      </c>
      <c r="S262" s="51" t="n">
        <v>42.2</v>
      </c>
      <c r="T262" s="51" t="n">
        <v>243.58778</v>
      </c>
      <c r="U262" s="51" t="n">
        <v>5000</v>
      </c>
      <c r="V262" s="51" t="n">
        <v>6772.81766</v>
      </c>
      <c r="W262" s="51" t="n">
        <v>17451.91865</v>
      </c>
      <c r="X262" s="51" t="n">
        <v>260.08204</v>
      </c>
      <c r="Y262" s="51" t="n">
        <v>7728.9553</v>
      </c>
      <c r="Z262" s="51" t="n">
        <v>34412.18964</v>
      </c>
      <c r="AA262" s="51" t="n">
        <v>4896.21427</v>
      </c>
      <c r="AB262" s="51" t="n">
        <v>6656.07147</v>
      </c>
      <c r="AC262" s="51" t="n">
        <v>10778.07718</v>
      </c>
      <c r="AD262" s="51" t="n">
        <v>109.08197</v>
      </c>
      <c r="AE262" s="51" t="n">
        <v>159.6761</v>
      </c>
      <c r="AF262" s="51" t="n">
        <v>95579.2143</v>
      </c>
      <c r="AG262" s="51" t="n">
        <v>305096.54263</v>
      </c>
      <c r="AH262" s="51" t="n">
        <v>60068.04195</v>
      </c>
      <c r="AI262" s="51" t="n">
        <v>210915.21432</v>
      </c>
      <c r="AJ262" s="273" t="n">
        <v>0</v>
      </c>
      <c r="AK262" s="51" t="n">
        <v>34113.28636</v>
      </c>
      <c r="AL262" s="52"/>
    </row>
    <row r="263" s="51" customFormat="true" ht="15" hidden="false" customHeight="false" outlineLevel="0" collapsed="false">
      <c r="A263" s="1"/>
      <c r="B263" s="1"/>
      <c r="C263" s="329"/>
      <c r="AJ263" s="273"/>
      <c r="AL263" s="52"/>
    </row>
    <row r="264" s="51" customFormat="true" ht="15.75" hidden="false" customHeight="false" outlineLevel="0" collapsed="false">
      <c r="A264" s="1"/>
      <c r="B264" s="1"/>
      <c r="C264" s="411" t="s">
        <v>810</v>
      </c>
      <c r="AJ264" s="273"/>
      <c r="AL264" s="52"/>
    </row>
    <row r="265" s="51" customFormat="true" ht="15.75" hidden="false" customHeight="false" outlineLevel="0" collapsed="false">
      <c r="A265" s="1"/>
      <c r="B265" s="1"/>
      <c r="C265" s="412" t="s">
        <v>754</v>
      </c>
      <c r="AJ265" s="273"/>
      <c r="AL265" s="52"/>
    </row>
    <row r="266" s="51" customFormat="true" ht="15" hidden="false" customHeight="false" outlineLevel="0" collapsed="false">
      <c r="A266" s="1"/>
      <c r="B266" s="1"/>
      <c r="C266" s="412" t="s">
        <v>800</v>
      </c>
      <c r="AJ266" s="273"/>
      <c r="AL266" s="52"/>
    </row>
    <row r="267" s="51" customFormat="true" ht="15" hidden="false" customHeight="false" outlineLevel="0" collapsed="false">
      <c r="A267" s="1"/>
      <c r="B267" s="1" t="n">
        <v>142325</v>
      </c>
      <c r="C267" s="329" t="s">
        <v>777</v>
      </c>
      <c r="D267" s="51" t="n">
        <v>99.34437</v>
      </c>
      <c r="E267" s="51" t="n">
        <v>96.07703</v>
      </c>
      <c r="F267" s="51" t="n">
        <v>1580.54196</v>
      </c>
      <c r="G267" s="51" t="n">
        <v>19.3755</v>
      </c>
      <c r="H267" s="51" t="n">
        <v>1795.33886</v>
      </c>
      <c r="I267" s="51" t="n">
        <v>40.17152</v>
      </c>
      <c r="J267" s="51" t="n">
        <v>28.37941</v>
      </c>
      <c r="K267" s="51" t="n">
        <v>29.41603</v>
      </c>
      <c r="L267" s="51" t="n">
        <v>62.14965</v>
      </c>
      <c r="M267" s="51" t="n">
        <v>11.15905</v>
      </c>
      <c r="N267" s="51" t="n">
        <v>6.52686</v>
      </c>
      <c r="O267" s="51" t="n">
        <v>0</v>
      </c>
      <c r="P267" s="51" t="n">
        <v>177.80252</v>
      </c>
      <c r="Q267" s="51" t="n">
        <v>0</v>
      </c>
      <c r="R267" s="51" t="n">
        <v>0</v>
      </c>
      <c r="S267" s="51" t="n">
        <v>0</v>
      </c>
      <c r="T267" s="51" t="n">
        <v>0</v>
      </c>
      <c r="U267" s="51" t="n">
        <v>0</v>
      </c>
      <c r="V267" s="51" t="n">
        <v>9.14429</v>
      </c>
      <c r="W267" s="51" t="n">
        <v>54.04036</v>
      </c>
      <c r="X267" s="51" t="n">
        <v>0</v>
      </c>
      <c r="Y267" s="51" t="n">
        <v>18.77805</v>
      </c>
      <c r="Z267" s="51" t="n">
        <v>0</v>
      </c>
      <c r="AA267" s="51" t="n">
        <v>2.31204</v>
      </c>
      <c r="AB267" s="51" t="n">
        <v>1.66465</v>
      </c>
      <c r="AC267" s="51" t="n">
        <v>0</v>
      </c>
      <c r="AD267" s="51" t="n">
        <v>0</v>
      </c>
      <c r="AE267" s="51" t="n">
        <v>0</v>
      </c>
      <c r="AF267" s="51" t="n">
        <v>85.93939</v>
      </c>
      <c r="AG267" s="51" t="n">
        <v>2059.08077</v>
      </c>
      <c r="AH267" s="51" t="n">
        <v>1717.27672</v>
      </c>
      <c r="AI267" s="51" t="n">
        <v>283.787</v>
      </c>
      <c r="AJ267" s="273" t="n">
        <v>0</v>
      </c>
      <c r="AK267" s="51" t="n">
        <v>58.01705</v>
      </c>
      <c r="AL267" s="52"/>
    </row>
    <row r="268" s="51" customFormat="true" ht="15" hidden="false" customHeight="false" outlineLevel="0" collapsed="false">
      <c r="A268" s="1"/>
      <c r="B268" s="1" t="n">
        <v>142725</v>
      </c>
      <c r="C268" s="329" t="s">
        <v>781</v>
      </c>
      <c r="D268" s="51" t="n">
        <v>0</v>
      </c>
      <c r="E268" s="51" t="n">
        <v>1.19738</v>
      </c>
      <c r="F268" s="51" t="n">
        <v>0.005</v>
      </c>
      <c r="G268" s="51" t="n">
        <v>0</v>
      </c>
      <c r="H268" s="51" t="n">
        <v>1.20238</v>
      </c>
      <c r="I268" s="51" t="n">
        <v>0</v>
      </c>
      <c r="J268" s="51" t="n">
        <v>0</v>
      </c>
      <c r="K268" s="51" t="n">
        <v>0.001</v>
      </c>
      <c r="L268" s="51" t="n">
        <v>0</v>
      </c>
      <c r="M268" s="51" t="n">
        <v>0</v>
      </c>
      <c r="N268" s="51" t="n">
        <v>80.30981</v>
      </c>
      <c r="O268" s="51" t="n">
        <v>5.793</v>
      </c>
      <c r="P268" s="51" t="n">
        <v>86.10381</v>
      </c>
      <c r="Q268" s="51" t="n">
        <v>0</v>
      </c>
      <c r="R268" s="51" t="n">
        <v>0</v>
      </c>
      <c r="S268" s="51" t="n">
        <v>0</v>
      </c>
      <c r="T268" s="51" t="n">
        <v>0</v>
      </c>
      <c r="U268" s="51" t="n">
        <v>0</v>
      </c>
      <c r="V268" s="51" t="n">
        <v>0</v>
      </c>
      <c r="W268" s="51" t="n">
        <v>0</v>
      </c>
      <c r="X268" s="51" t="n">
        <v>0</v>
      </c>
      <c r="Y268" s="51" t="n">
        <v>0</v>
      </c>
      <c r="Z268" s="51" t="n">
        <v>0</v>
      </c>
      <c r="AA268" s="51" t="n">
        <v>0</v>
      </c>
      <c r="AB268" s="51" t="n">
        <v>0</v>
      </c>
      <c r="AC268" s="51" t="n">
        <v>0</v>
      </c>
      <c r="AD268" s="51" t="n">
        <v>0</v>
      </c>
      <c r="AE268" s="51" t="n">
        <v>0</v>
      </c>
      <c r="AF268" s="51" t="n">
        <v>0</v>
      </c>
      <c r="AG268" s="51" t="n">
        <v>87.30619</v>
      </c>
      <c r="AH268" s="51" t="n">
        <v>86.10781</v>
      </c>
      <c r="AI268" s="51" t="n">
        <v>1.19838</v>
      </c>
      <c r="AJ268" s="273" t="n">
        <v>0</v>
      </c>
      <c r="AK268" s="51" t="n">
        <v>0</v>
      </c>
      <c r="AL268" s="52"/>
    </row>
    <row r="269" s="51" customFormat="true" ht="15" hidden="false" customHeight="false" outlineLevel="0" collapsed="false">
      <c r="A269" s="1"/>
      <c r="B269" s="1"/>
      <c r="C269" s="329"/>
      <c r="AJ269" s="273"/>
      <c r="AL269" s="52"/>
    </row>
    <row r="270" s="51" customFormat="true" ht="15.75" hidden="false" customHeight="false" outlineLevel="0" collapsed="false">
      <c r="A270" s="1"/>
      <c r="B270" s="1"/>
      <c r="C270" s="411" t="s">
        <v>811</v>
      </c>
      <c r="AJ270" s="273"/>
      <c r="AL270" s="52"/>
    </row>
    <row r="271" s="51" customFormat="true" ht="15.75" hidden="false" customHeight="false" outlineLevel="0" collapsed="false">
      <c r="A271" s="1"/>
      <c r="B271" s="1"/>
      <c r="C271" s="412" t="s">
        <v>754</v>
      </c>
      <c r="AJ271" s="273"/>
      <c r="AL271" s="52"/>
    </row>
    <row r="272" s="51" customFormat="true" ht="15" hidden="false" customHeight="false" outlineLevel="0" collapsed="false">
      <c r="A272" s="1"/>
      <c r="B272" s="1"/>
      <c r="C272" s="412" t="s">
        <v>800</v>
      </c>
      <c r="AJ272" s="273"/>
      <c r="AL272" s="52"/>
    </row>
    <row r="273" s="51" customFormat="true" ht="15" hidden="false" customHeight="false" outlineLevel="0" collapsed="false">
      <c r="A273" s="1"/>
      <c r="B273" s="1" t="n">
        <v>142330</v>
      </c>
      <c r="C273" s="329" t="s">
        <v>777</v>
      </c>
      <c r="D273" s="51" t="n">
        <v>76.27549</v>
      </c>
      <c r="E273" s="51" t="n">
        <v>18.76726</v>
      </c>
      <c r="F273" s="51" t="n">
        <v>582.45194</v>
      </c>
      <c r="G273" s="51" t="n">
        <v>4.22732</v>
      </c>
      <c r="H273" s="51" t="n">
        <v>681.72201</v>
      </c>
      <c r="I273" s="51" t="n">
        <v>6.51988</v>
      </c>
      <c r="J273" s="51" t="n">
        <v>1.14525</v>
      </c>
      <c r="K273" s="51" t="n">
        <v>0.64162</v>
      </c>
      <c r="L273" s="51" t="n">
        <v>25.53909</v>
      </c>
      <c r="M273" s="51" t="n">
        <v>10.30398</v>
      </c>
      <c r="N273" s="51" t="n">
        <v>0.006</v>
      </c>
      <c r="O273" s="51" t="n">
        <v>0</v>
      </c>
      <c r="P273" s="51" t="n">
        <v>44.15582</v>
      </c>
      <c r="Q273" s="51" t="n">
        <v>0.014</v>
      </c>
      <c r="R273" s="51" t="n">
        <v>0</v>
      </c>
      <c r="S273" s="51" t="n">
        <v>0</v>
      </c>
      <c r="T273" s="51" t="n">
        <v>0.002</v>
      </c>
      <c r="U273" s="51" t="n">
        <v>0</v>
      </c>
      <c r="V273" s="51" t="n">
        <v>2.58939</v>
      </c>
      <c r="W273" s="51" t="n">
        <v>40.43893</v>
      </c>
      <c r="X273" s="51" t="n">
        <v>0</v>
      </c>
      <c r="Y273" s="51" t="n">
        <v>33.79424</v>
      </c>
      <c r="Z273" s="51" t="n">
        <v>0.002</v>
      </c>
      <c r="AA273" s="51" t="n">
        <v>0.005</v>
      </c>
      <c r="AB273" s="51" t="n">
        <v>0.16775</v>
      </c>
      <c r="AC273" s="51" t="n">
        <v>0</v>
      </c>
      <c r="AD273" s="51" t="n">
        <v>0</v>
      </c>
      <c r="AE273" s="51" t="n">
        <v>0</v>
      </c>
      <c r="AF273" s="51" t="n">
        <v>77.01331</v>
      </c>
      <c r="AG273" s="51" t="n">
        <v>802.89114</v>
      </c>
      <c r="AH273" s="51" t="n">
        <v>626.26297</v>
      </c>
      <c r="AI273" s="51" t="n">
        <v>136.01649</v>
      </c>
      <c r="AJ273" s="273" t="n">
        <v>0</v>
      </c>
      <c r="AK273" s="51" t="n">
        <v>40.61168</v>
      </c>
      <c r="AL273" s="52"/>
    </row>
    <row r="274" s="51" customFormat="true" ht="15" hidden="false" customHeight="false" outlineLevel="0" collapsed="false">
      <c r="A274" s="1"/>
      <c r="B274" s="1" t="n">
        <v>142730</v>
      </c>
      <c r="C274" s="329" t="s">
        <v>781</v>
      </c>
      <c r="D274" s="51" t="n">
        <v>0.003</v>
      </c>
      <c r="E274" s="51" t="n">
        <v>0.001</v>
      </c>
      <c r="F274" s="51" t="n">
        <v>0.009</v>
      </c>
      <c r="G274" s="51" t="n">
        <v>0.007</v>
      </c>
      <c r="H274" s="51" t="n">
        <v>0.02</v>
      </c>
      <c r="I274" s="51" t="n">
        <v>0</v>
      </c>
      <c r="J274" s="51" t="n">
        <v>0</v>
      </c>
      <c r="K274" s="51" t="n">
        <v>0.007</v>
      </c>
      <c r="L274" s="51" t="n">
        <v>0</v>
      </c>
      <c r="M274" s="51" t="n">
        <v>0</v>
      </c>
      <c r="N274" s="51" t="n">
        <v>0</v>
      </c>
      <c r="O274" s="51" t="n">
        <v>0.919</v>
      </c>
      <c r="P274" s="51" t="n">
        <v>0.926</v>
      </c>
      <c r="Q274" s="51" t="n">
        <v>0</v>
      </c>
      <c r="R274" s="51" t="n">
        <v>0</v>
      </c>
      <c r="S274" s="51" t="n">
        <v>0</v>
      </c>
      <c r="T274" s="51" t="n">
        <v>0</v>
      </c>
      <c r="U274" s="51" t="n">
        <v>0</v>
      </c>
      <c r="V274" s="51" t="n">
        <v>0</v>
      </c>
      <c r="W274" s="51" t="n">
        <v>0</v>
      </c>
      <c r="X274" s="51" t="n">
        <v>0</v>
      </c>
      <c r="Y274" s="51" t="n">
        <v>0</v>
      </c>
      <c r="Z274" s="51" t="n">
        <v>0</v>
      </c>
      <c r="AA274" s="51" t="n">
        <v>0</v>
      </c>
      <c r="AB274" s="51" t="n">
        <v>0</v>
      </c>
      <c r="AC274" s="51" t="n">
        <v>0</v>
      </c>
      <c r="AD274" s="51" t="n">
        <v>0</v>
      </c>
      <c r="AE274" s="51" t="n">
        <v>0</v>
      </c>
      <c r="AF274" s="51" t="n">
        <v>0</v>
      </c>
      <c r="AG274" s="51" t="n">
        <v>0.946</v>
      </c>
      <c r="AH274" s="51" t="n">
        <v>0.935</v>
      </c>
      <c r="AI274" s="51" t="n">
        <v>0.011</v>
      </c>
      <c r="AJ274" s="273" t="n">
        <v>0</v>
      </c>
      <c r="AK274" s="51" t="n">
        <v>0</v>
      </c>
      <c r="AL274" s="52"/>
    </row>
    <row r="275" s="51" customFormat="true" ht="15" hidden="false" customHeight="false" outlineLevel="0" collapsed="false">
      <c r="A275" s="1"/>
      <c r="B275" s="1"/>
      <c r="C275" s="329"/>
      <c r="AJ275" s="273"/>
      <c r="AL275" s="52"/>
    </row>
    <row r="276" s="51" customFormat="true" ht="15" hidden="false" customHeight="false" outlineLevel="0" collapsed="false">
      <c r="A276" s="1"/>
      <c r="B276" s="1"/>
      <c r="C276" s="412" t="s">
        <v>754</v>
      </c>
      <c r="AJ276" s="273"/>
      <c r="AL276" s="52"/>
    </row>
    <row r="277" s="51" customFormat="true" ht="15" hidden="false" customHeight="false" outlineLevel="0" collapsed="false">
      <c r="A277" s="1"/>
      <c r="B277" s="1"/>
      <c r="C277" s="412" t="s">
        <v>794</v>
      </c>
      <c r="AJ277" s="273"/>
      <c r="AL277" s="52"/>
    </row>
    <row r="278" s="51" customFormat="true" ht="15.75" hidden="false" customHeight="false" outlineLevel="0" collapsed="false">
      <c r="A278" s="1"/>
      <c r="B278" s="1"/>
      <c r="C278" s="411" t="s">
        <v>812</v>
      </c>
      <c r="AJ278" s="273"/>
      <c r="AL278" s="52"/>
    </row>
    <row r="279" s="51" customFormat="true" ht="15.75" hidden="false" customHeight="false" outlineLevel="0" collapsed="false">
      <c r="A279" s="1"/>
      <c r="B279" s="1" t="n">
        <v>130525</v>
      </c>
      <c r="C279" s="329" t="s">
        <v>73</v>
      </c>
      <c r="D279" s="51" t="n">
        <v>0</v>
      </c>
      <c r="E279" s="51" t="n">
        <v>987.40688</v>
      </c>
      <c r="F279" s="51" t="n">
        <v>0</v>
      </c>
      <c r="G279" s="51" t="n">
        <v>0</v>
      </c>
      <c r="H279" s="51" t="n">
        <v>987.40688</v>
      </c>
      <c r="I279" s="51" t="n">
        <v>0</v>
      </c>
      <c r="J279" s="51" t="n">
        <v>0</v>
      </c>
      <c r="K279" s="51" t="n">
        <v>0</v>
      </c>
      <c r="L279" s="51" t="n">
        <v>0</v>
      </c>
      <c r="M279" s="51" t="n">
        <v>0</v>
      </c>
      <c r="N279" s="51" t="n">
        <v>0</v>
      </c>
      <c r="O279" s="51" t="n">
        <v>0</v>
      </c>
      <c r="P279" s="51" t="n">
        <v>0</v>
      </c>
      <c r="Q279" s="51" t="n">
        <v>0</v>
      </c>
      <c r="R279" s="51" t="n">
        <v>0</v>
      </c>
      <c r="S279" s="51" t="n">
        <v>1999.47414</v>
      </c>
      <c r="T279" s="51" t="n">
        <v>0</v>
      </c>
      <c r="U279" s="51" t="n">
        <v>0</v>
      </c>
      <c r="V279" s="51" t="n">
        <v>0</v>
      </c>
      <c r="W279" s="51" t="n">
        <v>0</v>
      </c>
      <c r="X279" s="51" t="n">
        <v>0</v>
      </c>
      <c r="Y279" s="51" t="n">
        <v>0</v>
      </c>
      <c r="Z279" s="51" t="n">
        <v>0</v>
      </c>
      <c r="AA279" s="51" t="n">
        <v>0</v>
      </c>
      <c r="AB279" s="51" t="n">
        <v>0</v>
      </c>
      <c r="AC279" s="51" t="n">
        <v>0</v>
      </c>
      <c r="AD279" s="51" t="n">
        <v>0</v>
      </c>
      <c r="AE279" s="51" t="n">
        <v>0</v>
      </c>
      <c r="AF279" s="51" t="n">
        <v>1999.47414</v>
      </c>
      <c r="AG279" s="51" t="n">
        <v>2986.88102</v>
      </c>
      <c r="AH279" s="51" t="n">
        <v>1999.47414</v>
      </c>
      <c r="AI279" s="51" t="n">
        <v>987.40688</v>
      </c>
      <c r="AJ279" s="273" t="n">
        <v>0</v>
      </c>
      <c r="AK279" s="51" t="n">
        <v>0</v>
      </c>
      <c r="AL279" s="52"/>
    </row>
    <row r="280" s="51" customFormat="true" ht="15" hidden="false" customHeight="false" outlineLevel="0" collapsed="false">
      <c r="A280" s="1"/>
      <c r="B280" s="1" t="n">
        <v>130625</v>
      </c>
      <c r="C280" s="329" t="s">
        <v>757</v>
      </c>
      <c r="D280" s="51" t="n">
        <v>0</v>
      </c>
      <c r="E280" s="51" t="n">
        <v>0</v>
      </c>
      <c r="F280" s="51" t="n">
        <v>0</v>
      </c>
      <c r="G280" s="51" t="n">
        <v>0</v>
      </c>
      <c r="H280" s="51" t="n">
        <v>0</v>
      </c>
      <c r="I280" s="51" t="n">
        <v>51.31755</v>
      </c>
      <c r="J280" s="51" t="n">
        <v>0</v>
      </c>
      <c r="K280" s="51" t="n">
        <v>0</v>
      </c>
      <c r="L280" s="51" t="n">
        <v>0</v>
      </c>
      <c r="M280" s="51" t="n">
        <v>0</v>
      </c>
      <c r="N280" s="51" t="n">
        <v>0</v>
      </c>
      <c r="O280" s="51" t="n">
        <v>0</v>
      </c>
      <c r="P280" s="51" t="n">
        <v>51.31755</v>
      </c>
      <c r="Q280" s="51" t="n">
        <v>0</v>
      </c>
      <c r="R280" s="51" t="n">
        <v>0</v>
      </c>
      <c r="S280" s="51" t="n">
        <v>0</v>
      </c>
      <c r="T280" s="51" t="n">
        <v>0</v>
      </c>
      <c r="U280" s="51" t="n">
        <v>0</v>
      </c>
      <c r="V280" s="51" t="n">
        <v>0</v>
      </c>
      <c r="W280" s="51" t="n">
        <v>0</v>
      </c>
      <c r="X280" s="51" t="n">
        <v>0</v>
      </c>
      <c r="Y280" s="51" t="n">
        <v>0</v>
      </c>
      <c r="Z280" s="51" t="n">
        <v>0</v>
      </c>
      <c r="AA280" s="51" t="n">
        <v>1400</v>
      </c>
      <c r="AB280" s="51" t="n">
        <v>0</v>
      </c>
      <c r="AC280" s="51" t="n">
        <v>0</v>
      </c>
      <c r="AD280" s="51" t="n">
        <v>0</v>
      </c>
      <c r="AE280" s="51" t="n">
        <v>0</v>
      </c>
      <c r="AF280" s="51" t="n">
        <v>1400</v>
      </c>
      <c r="AG280" s="51" t="n">
        <v>1451.31755</v>
      </c>
      <c r="AH280" s="51" t="n">
        <v>0</v>
      </c>
      <c r="AI280" s="51" t="n">
        <v>51.31755</v>
      </c>
      <c r="AJ280" s="273" t="n">
        <v>0</v>
      </c>
      <c r="AK280" s="51" t="n">
        <v>1400</v>
      </c>
      <c r="AL280" s="52"/>
    </row>
    <row r="281" s="51" customFormat="true" ht="15" hidden="false" customHeight="false" outlineLevel="0" collapsed="false">
      <c r="A281" s="1"/>
      <c r="B281" s="1"/>
      <c r="C281" s="329"/>
      <c r="AJ281" s="273"/>
      <c r="AL281" s="52"/>
    </row>
    <row r="282" s="51" customFormat="true" ht="15.75" hidden="false" customHeight="false" outlineLevel="0" collapsed="false">
      <c r="A282" s="1"/>
      <c r="B282" s="1"/>
      <c r="C282" s="411" t="s">
        <v>813</v>
      </c>
      <c r="AJ282" s="273"/>
      <c r="AL282" s="52"/>
    </row>
    <row r="283" s="51" customFormat="true" ht="15.75" hidden="false" customHeight="false" outlineLevel="0" collapsed="false">
      <c r="A283" s="1"/>
      <c r="B283" s="1" t="n">
        <v>130530</v>
      </c>
      <c r="C283" s="329" t="s">
        <v>73</v>
      </c>
      <c r="D283" s="51" t="n">
        <v>0</v>
      </c>
      <c r="E283" s="51" t="n">
        <v>6318.63164</v>
      </c>
      <c r="F283" s="51" t="n">
        <v>0</v>
      </c>
      <c r="G283" s="51" t="n">
        <v>0</v>
      </c>
      <c r="H283" s="51" t="n">
        <v>6318.63164</v>
      </c>
      <c r="I283" s="51" t="n">
        <v>0</v>
      </c>
      <c r="J283" s="51" t="n">
        <v>0</v>
      </c>
      <c r="K283" s="51" t="n">
        <v>0</v>
      </c>
      <c r="L283" s="51" t="n">
        <v>0</v>
      </c>
      <c r="M283" s="51" t="n">
        <v>0</v>
      </c>
      <c r="N283" s="51" t="n">
        <v>0</v>
      </c>
      <c r="O283" s="51" t="n">
        <v>0</v>
      </c>
      <c r="P283" s="51" t="n">
        <v>0</v>
      </c>
      <c r="Q283" s="51" t="n">
        <v>0</v>
      </c>
      <c r="R283" s="51" t="n">
        <v>0</v>
      </c>
      <c r="S283" s="51" t="n">
        <v>0</v>
      </c>
      <c r="T283" s="51" t="n">
        <v>0</v>
      </c>
      <c r="U283" s="51" t="n">
        <v>0</v>
      </c>
      <c r="V283" s="51" t="n">
        <v>0</v>
      </c>
      <c r="W283" s="51" t="n">
        <v>0</v>
      </c>
      <c r="X283" s="51" t="n">
        <v>0</v>
      </c>
      <c r="Y283" s="51" t="n">
        <v>0</v>
      </c>
      <c r="Z283" s="51" t="n">
        <v>0</v>
      </c>
      <c r="AA283" s="51" t="n">
        <v>0</v>
      </c>
      <c r="AB283" s="51" t="n">
        <v>0</v>
      </c>
      <c r="AC283" s="51" t="n">
        <v>0</v>
      </c>
      <c r="AD283" s="51" t="n">
        <v>0</v>
      </c>
      <c r="AE283" s="51" t="n">
        <v>0</v>
      </c>
      <c r="AF283" s="51" t="n">
        <v>0</v>
      </c>
      <c r="AG283" s="51" t="n">
        <v>6318.63164</v>
      </c>
      <c r="AH283" s="51" t="n">
        <v>0</v>
      </c>
      <c r="AI283" s="51" t="n">
        <v>6318.63164</v>
      </c>
      <c r="AJ283" s="273" t="n">
        <v>0</v>
      </c>
      <c r="AK283" s="51" t="n">
        <v>0</v>
      </c>
      <c r="AL283" s="52"/>
    </row>
    <row r="284" s="51" customFormat="true" ht="15" hidden="false" customHeight="false" outlineLevel="0" collapsed="false">
      <c r="A284" s="1"/>
      <c r="B284" s="1" t="n">
        <v>130630</v>
      </c>
      <c r="C284" s="329" t="s">
        <v>757</v>
      </c>
      <c r="D284" s="51" t="n">
        <v>0</v>
      </c>
      <c r="E284" s="51" t="n">
        <v>0</v>
      </c>
      <c r="F284" s="51" t="n">
        <v>0</v>
      </c>
      <c r="G284" s="51" t="n">
        <v>0</v>
      </c>
      <c r="H284" s="51" t="n">
        <v>0</v>
      </c>
      <c r="I284" s="51" t="n">
        <v>0</v>
      </c>
      <c r="J284" s="51" t="n">
        <v>0</v>
      </c>
      <c r="K284" s="51" t="n">
        <v>0</v>
      </c>
      <c r="L284" s="51" t="n">
        <v>0</v>
      </c>
      <c r="M284" s="51" t="n">
        <v>0</v>
      </c>
      <c r="N284" s="51" t="n">
        <v>0</v>
      </c>
      <c r="O284" s="51" t="n">
        <v>0</v>
      </c>
      <c r="P284" s="51" t="n">
        <v>0</v>
      </c>
      <c r="Q284" s="51" t="n">
        <v>0</v>
      </c>
      <c r="R284" s="51" t="n">
        <v>0</v>
      </c>
      <c r="S284" s="51" t="n">
        <v>0</v>
      </c>
      <c r="T284" s="51" t="n">
        <v>0</v>
      </c>
      <c r="U284" s="51" t="n">
        <v>0</v>
      </c>
      <c r="V284" s="51" t="n">
        <v>0</v>
      </c>
      <c r="W284" s="51" t="n">
        <v>0</v>
      </c>
      <c r="X284" s="51" t="n">
        <v>0</v>
      </c>
      <c r="Y284" s="51" t="n">
        <v>0</v>
      </c>
      <c r="Z284" s="51" t="n">
        <v>0</v>
      </c>
      <c r="AA284" s="51" t="n">
        <v>0</v>
      </c>
      <c r="AB284" s="51" t="n">
        <v>0</v>
      </c>
      <c r="AC284" s="51" t="n">
        <v>0</v>
      </c>
      <c r="AD284" s="51" t="n">
        <v>0</v>
      </c>
      <c r="AE284" s="51" t="n">
        <v>0</v>
      </c>
      <c r="AF284" s="51" t="n">
        <v>0</v>
      </c>
      <c r="AG284" s="51" t="n">
        <v>0</v>
      </c>
      <c r="AH284" s="51" t="n">
        <v>0</v>
      </c>
      <c r="AI284" s="51" t="n">
        <v>0</v>
      </c>
      <c r="AJ284" s="273" t="n">
        <v>0</v>
      </c>
      <c r="AK284" s="51" t="n">
        <v>0</v>
      </c>
      <c r="AL284" s="52"/>
    </row>
    <row r="285" s="51" customFormat="true" ht="15" hidden="false" customHeight="false" outlineLevel="0" collapsed="false">
      <c r="A285" s="1"/>
      <c r="B285" s="1"/>
      <c r="C285" s="329"/>
      <c r="AJ285" s="273"/>
      <c r="AL285" s="52"/>
    </row>
    <row r="286" s="51" customFormat="true" ht="15.75" hidden="false" customHeight="false" outlineLevel="0" collapsed="false">
      <c r="A286" s="1"/>
      <c r="B286" s="1"/>
      <c r="C286" s="411" t="s">
        <v>814</v>
      </c>
      <c r="AJ286" s="273"/>
      <c r="AL286" s="52"/>
    </row>
    <row r="287" s="51" customFormat="true" ht="15.75" hidden="false" customHeight="false" outlineLevel="0" collapsed="false">
      <c r="A287" s="1"/>
      <c r="B287" s="1" t="n">
        <v>130535</v>
      </c>
      <c r="C287" s="329" t="s">
        <v>73</v>
      </c>
      <c r="D287" s="51" t="n">
        <v>0</v>
      </c>
      <c r="E287" s="51" t="n">
        <v>0</v>
      </c>
      <c r="F287" s="51" t="n">
        <v>0</v>
      </c>
      <c r="G287" s="51" t="n">
        <v>6042.00759</v>
      </c>
      <c r="H287" s="51" t="n">
        <v>6042.00759</v>
      </c>
      <c r="I287" s="51" t="n">
        <v>0</v>
      </c>
      <c r="J287" s="51" t="n">
        <v>0</v>
      </c>
      <c r="K287" s="51" t="n">
        <v>0</v>
      </c>
      <c r="L287" s="51" t="n">
        <v>0</v>
      </c>
      <c r="M287" s="51" t="n">
        <v>0</v>
      </c>
      <c r="N287" s="51" t="n">
        <v>0</v>
      </c>
      <c r="O287" s="51" t="n">
        <v>0</v>
      </c>
      <c r="P287" s="51" t="n">
        <v>0</v>
      </c>
      <c r="Q287" s="51" t="n">
        <v>0</v>
      </c>
      <c r="R287" s="51" t="n">
        <v>0</v>
      </c>
      <c r="S287" s="51" t="n">
        <v>0</v>
      </c>
      <c r="T287" s="51" t="n">
        <v>0</v>
      </c>
      <c r="U287" s="51" t="n">
        <v>0</v>
      </c>
      <c r="V287" s="51" t="n">
        <v>0</v>
      </c>
      <c r="W287" s="51" t="n">
        <v>0</v>
      </c>
      <c r="X287" s="51" t="n">
        <v>0</v>
      </c>
      <c r="Y287" s="51" t="n">
        <v>0</v>
      </c>
      <c r="Z287" s="51" t="n">
        <v>0</v>
      </c>
      <c r="AA287" s="51" t="n">
        <v>0</v>
      </c>
      <c r="AB287" s="51" t="n">
        <v>0</v>
      </c>
      <c r="AC287" s="51" t="n">
        <v>0</v>
      </c>
      <c r="AD287" s="51" t="n">
        <v>0</v>
      </c>
      <c r="AE287" s="51" t="n">
        <v>0</v>
      </c>
      <c r="AF287" s="51" t="n">
        <v>0</v>
      </c>
      <c r="AG287" s="51" t="n">
        <v>6042.00759</v>
      </c>
      <c r="AH287" s="51" t="n">
        <v>6042.00759</v>
      </c>
      <c r="AI287" s="51" t="n">
        <v>0</v>
      </c>
      <c r="AJ287" s="273" t="n">
        <v>0</v>
      </c>
      <c r="AK287" s="51" t="n">
        <v>0</v>
      </c>
      <c r="AL287" s="52"/>
    </row>
    <row r="288" s="51" customFormat="true" ht="15" hidden="false" customHeight="false" outlineLevel="0" collapsed="false">
      <c r="A288" s="1"/>
      <c r="B288" s="1" t="n">
        <v>130635</v>
      </c>
      <c r="C288" s="329" t="s">
        <v>757</v>
      </c>
      <c r="D288" s="51" t="n">
        <v>0</v>
      </c>
      <c r="E288" s="51" t="n">
        <v>0</v>
      </c>
      <c r="F288" s="51" t="n">
        <v>5034.04722</v>
      </c>
      <c r="G288" s="51" t="n">
        <v>0</v>
      </c>
      <c r="H288" s="51" t="n">
        <v>5034.04722</v>
      </c>
      <c r="I288" s="51" t="n">
        <v>0</v>
      </c>
      <c r="J288" s="51" t="n">
        <v>0</v>
      </c>
      <c r="K288" s="51" t="n">
        <v>0</v>
      </c>
      <c r="L288" s="51" t="n">
        <v>0</v>
      </c>
      <c r="M288" s="51" t="n">
        <v>0</v>
      </c>
      <c r="N288" s="51" t="n">
        <v>0</v>
      </c>
      <c r="O288" s="51" t="n">
        <v>0</v>
      </c>
      <c r="P288" s="51" t="n">
        <v>0</v>
      </c>
      <c r="Q288" s="51" t="n">
        <v>0</v>
      </c>
      <c r="R288" s="51" t="n">
        <v>0</v>
      </c>
      <c r="S288" s="51" t="n">
        <v>0</v>
      </c>
      <c r="T288" s="51" t="n">
        <v>0</v>
      </c>
      <c r="U288" s="51" t="n">
        <v>0</v>
      </c>
      <c r="V288" s="51" t="n">
        <v>0</v>
      </c>
      <c r="W288" s="51" t="n">
        <v>0</v>
      </c>
      <c r="X288" s="51" t="n">
        <v>0</v>
      </c>
      <c r="Y288" s="51" t="n">
        <v>0</v>
      </c>
      <c r="Z288" s="51" t="n">
        <v>0</v>
      </c>
      <c r="AA288" s="51" t="n">
        <v>0</v>
      </c>
      <c r="AB288" s="51" t="n">
        <v>0</v>
      </c>
      <c r="AC288" s="51" t="n">
        <v>0</v>
      </c>
      <c r="AD288" s="51" t="n">
        <v>0</v>
      </c>
      <c r="AE288" s="51" t="n">
        <v>0</v>
      </c>
      <c r="AF288" s="51" t="n">
        <v>0</v>
      </c>
      <c r="AG288" s="51" t="n">
        <v>5034.04722</v>
      </c>
      <c r="AH288" s="51" t="n">
        <v>5034.04722</v>
      </c>
      <c r="AI288" s="51" t="n">
        <v>0</v>
      </c>
      <c r="AJ288" s="273" t="n">
        <v>0</v>
      </c>
      <c r="AK288" s="51" t="n">
        <v>0</v>
      </c>
      <c r="AL288" s="52"/>
    </row>
    <row r="289" s="51" customFormat="true" ht="15" hidden="false" customHeight="false" outlineLevel="0" collapsed="false">
      <c r="A289" s="1"/>
      <c r="B289" s="1"/>
      <c r="C289" s="329"/>
      <c r="AJ289" s="273"/>
      <c r="AL289" s="52"/>
    </row>
    <row r="290" s="51" customFormat="true" ht="15.75" hidden="false" customHeight="false" outlineLevel="0" collapsed="false">
      <c r="A290" s="1"/>
      <c r="B290" s="1"/>
      <c r="C290" s="411" t="s">
        <v>815</v>
      </c>
      <c r="AJ290" s="273"/>
      <c r="AL290" s="52"/>
    </row>
    <row r="291" s="51" customFormat="true" ht="15.75" hidden="false" customHeight="false" outlineLevel="0" collapsed="false">
      <c r="A291" s="1"/>
      <c r="B291" s="1" t="n">
        <v>130540</v>
      </c>
      <c r="C291" s="329" t="s">
        <v>73</v>
      </c>
      <c r="D291" s="51" t="n">
        <v>0</v>
      </c>
      <c r="E291" s="51" t="n">
        <v>0</v>
      </c>
      <c r="F291" s="51" t="n">
        <v>5000</v>
      </c>
      <c r="G291" s="51" t="n">
        <v>635.29222</v>
      </c>
      <c r="H291" s="51" t="n">
        <v>5635.29222</v>
      </c>
      <c r="I291" s="51" t="n">
        <v>0</v>
      </c>
      <c r="J291" s="51" t="n">
        <v>0</v>
      </c>
      <c r="K291" s="51" t="n">
        <v>0</v>
      </c>
      <c r="L291" s="51" t="n">
        <v>0</v>
      </c>
      <c r="M291" s="51" t="n">
        <v>0</v>
      </c>
      <c r="N291" s="51" t="n">
        <v>0</v>
      </c>
      <c r="O291" s="51" t="n">
        <v>0</v>
      </c>
      <c r="P291" s="51" t="n">
        <v>0</v>
      </c>
      <c r="Q291" s="51" t="n">
        <v>0</v>
      </c>
      <c r="R291" s="51" t="n">
        <v>0</v>
      </c>
      <c r="S291" s="51" t="n">
        <v>0</v>
      </c>
      <c r="T291" s="51" t="n">
        <v>0</v>
      </c>
      <c r="U291" s="51" t="n">
        <v>0</v>
      </c>
      <c r="V291" s="51" t="n">
        <v>0</v>
      </c>
      <c r="W291" s="51" t="n">
        <v>0</v>
      </c>
      <c r="X291" s="51" t="n">
        <v>0</v>
      </c>
      <c r="Y291" s="51" t="n">
        <v>0</v>
      </c>
      <c r="Z291" s="51" t="n">
        <v>0</v>
      </c>
      <c r="AA291" s="51" t="n">
        <v>0</v>
      </c>
      <c r="AB291" s="51" t="n">
        <v>0</v>
      </c>
      <c r="AC291" s="51" t="n">
        <v>0</v>
      </c>
      <c r="AD291" s="51" t="n">
        <v>0</v>
      </c>
      <c r="AE291" s="51" t="n">
        <v>0</v>
      </c>
      <c r="AF291" s="51" t="n">
        <v>0</v>
      </c>
      <c r="AG291" s="51" t="n">
        <v>5635.29222</v>
      </c>
      <c r="AH291" s="51" t="n">
        <v>5635.29222</v>
      </c>
      <c r="AI291" s="51" t="n">
        <v>0</v>
      </c>
      <c r="AJ291" s="273" t="n">
        <v>0</v>
      </c>
      <c r="AK291" s="51" t="n">
        <v>0</v>
      </c>
      <c r="AL291" s="52"/>
    </row>
    <row r="292" s="51" customFormat="true" ht="15" hidden="false" customHeight="false" outlineLevel="0" collapsed="false">
      <c r="A292" s="1"/>
      <c r="B292" s="1" t="n">
        <v>130640</v>
      </c>
      <c r="C292" s="329" t="s">
        <v>757</v>
      </c>
      <c r="D292" s="51" t="n">
        <v>0</v>
      </c>
      <c r="E292" s="51" t="n">
        <v>5950</v>
      </c>
      <c r="F292" s="51" t="n">
        <v>0</v>
      </c>
      <c r="G292" s="51" t="n">
        <v>3000</v>
      </c>
      <c r="H292" s="51" t="n">
        <v>8950</v>
      </c>
      <c r="I292" s="51" t="n">
        <v>0</v>
      </c>
      <c r="J292" s="51" t="n">
        <v>0</v>
      </c>
      <c r="K292" s="51" t="n">
        <v>0</v>
      </c>
      <c r="L292" s="51" t="n">
        <v>0</v>
      </c>
      <c r="M292" s="51" t="n">
        <v>0</v>
      </c>
      <c r="N292" s="51" t="n">
        <v>0</v>
      </c>
      <c r="O292" s="51" t="n">
        <v>0</v>
      </c>
      <c r="P292" s="51" t="n">
        <v>0</v>
      </c>
      <c r="Q292" s="51" t="n">
        <v>0</v>
      </c>
      <c r="R292" s="51" t="n">
        <v>0</v>
      </c>
      <c r="S292" s="51" t="n">
        <v>0</v>
      </c>
      <c r="T292" s="51" t="n">
        <v>0</v>
      </c>
      <c r="U292" s="51" t="n">
        <v>0</v>
      </c>
      <c r="V292" s="51" t="n">
        <v>0</v>
      </c>
      <c r="W292" s="51" t="n">
        <v>0</v>
      </c>
      <c r="X292" s="51" t="n">
        <v>0</v>
      </c>
      <c r="Y292" s="51" t="n">
        <v>0</v>
      </c>
      <c r="Z292" s="51" t="n">
        <v>0</v>
      </c>
      <c r="AA292" s="51" t="n">
        <v>0</v>
      </c>
      <c r="AB292" s="51" t="n">
        <v>0</v>
      </c>
      <c r="AC292" s="51" t="n">
        <v>0</v>
      </c>
      <c r="AD292" s="51" t="n">
        <v>0</v>
      </c>
      <c r="AE292" s="51" t="n">
        <v>0</v>
      </c>
      <c r="AF292" s="51" t="n">
        <v>0</v>
      </c>
      <c r="AG292" s="51" t="n">
        <v>8950</v>
      </c>
      <c r="AH292" s="51" t="n">
        <v>3000</v>
      </c>
      <c r="AI292" s="51" t="n">
        <v>5950</v>
      </c>
      <c r="AJ292" s="273" t="n">
        <v>0</v>
      </c>
      <c r="AK292" s="51" t="n">
        <v>0</v>
      </c>
      <c r="AL292" s="52"/>
    </row>
    <row r="293" s="51" customFormat="true" ht="15" hidden="false" customHeight="false" outlineLevel="0" collapsed="false">
      <c r="A293" s="1"/>
      <c r="B293" s="1"/>
      <c r="C293" s="425"/>
      <c r="D293" s="91"/>
      <c r="E293" s="91"/>
      <c r="F293" s="91"/>
      <c r="G293" s="91"/>
      <c r="H293" s="91"/>
      <c r="I293" s="91"/>
      <c r="J293" s="91"/>
      <c r="K293" s="91"/>
      <c r="L293" s="91"/>
      <c r="M293" s="91"/>
      <c r="N293" s="91"/>
      <c r="O293" s="91"/>
      <c r="P293" s="91"/>
      <c r="Q293" s="91"/>
      <c r="R293" s="91"/>
      <c r="S293" s="91"/>
      <c r="T293" s="91"/>
      <c r="U293" s="91"/>
      <c r="V293" s="91"/>
      <c r="W293" s="91"/>
      <c r="X293" s="91"/>
      <c r="Y293" s="91"/>
      <c r="Z293" s="91"/>
      <c r="AA293" s="91"/>
      <c r="AB293" s="91"/>
      <c r="AC293" s="91"/>
      <c r="AD293" s="91"/>
      <c r="AE293" s="91"/>
      <c r="AF293" s="91"/>
      <c r="AG293" s="91"/>
      <c r="AH293" s="91"/>
      <c r="AI293" s="91"/>
      <c r="AJ293" s="426"/>
      <c r="AK293" s="91"/>
      <c r="AL293" s="339"/>
    </row>
    <row r="294" s="51" customFormat="true" ht="15" hidden="false" customHeight="false" outlineLevel="0" collapsed="false">
      <c r="A294" s="1"/>
      <c r="B294" s="1"/>
      <c r="C294" s="329"/>
      <c r="AJ294" s="273"/>
      <c r="AL294" s="52"/>
    </row>
    <row r="295" s="242" customFormat="true" ht="15" hidden="false" customHeight="false" outlineLevel="0" collapsed="false">
      <c r="A295" s="1" t="s">
        <v>816</v>
      </c>
      <c r="B295" s="183" t="n">
        <v>130705</v>
      </c>
      <c r="C295" s="424" t="s">
        <v>81</v>
      </c>
      <c r="D295" s="242" t="n">
        <v>0</v>
      </c>
      <c r="E295" s="242" t="n">
        <v>0</v>
      </c>
      <c r="F295" s="242" t="n">
        <v>0</v>
      </c>
      <c r="G295" s="242" t="n">
        <v>0</v>
      </c>
      <c r="H295" s="242" t="n">
        <v>0</v>
      </c>
      <c r="I295" s="242" t="n">
        <v>0</v>
      </c>
      <c r="J295" s="242" t="n">
        <v>0</v>
      </c>
      <c r="K295" s="242" t="n">
        <v>0</v>
      </c>
      <c r="L295" s="242" t="n">
        <v>0</v>
      </c>
      <c r="M295" s="242" t="n">
        <v>0</v>
      </c>
      <c r="N295" s="242" t="n">
        <v>0</v>
      </c>
      <c r="O295" s="242" t="n">
        <v>12351.242</v>
      </c>
      <c r="P295" s="242" t="n">
        <v>12351.242</v>
      </c>
      <c r="Q295" s="242" t="n">
        <v>0</v>
      </c>
      <c r="R295" s="242" t="n">
        <v>0</v>
      </c>
      <c r="S295" s="242" t="n">
        <v>0</v>
      </c>
      <c r="T295" s="242" t="n">
        <v>0</v>
      </c>
      <c r="U295" s="242" t="n">
        <v>0</v>
      </c>
      <c r="V295" s="242" t="n">
        <v>0</v>
      </c>
      <c r="W295" s="242" t="n">
        <v>0</v>
      </c>
      <c r="X295" s="242" t="n">
        <v>0</v>
      </c>
      <c r="Y295" s="242" t="n">
        <v>0</v>
      </c>
      <c r="Z295" s="242" t="n">
        <v>0</v>
      </c>
      <c r="AA295" s="242" t="n">
        <v>0</v>
      </c>
      <c r="AB295" s="242" t="n">
        <v>0</v>
      </c>
      <c r="AC295" s="242" t="n">
        <v>0</v>
      </c>
      <c r="AD295" s="242" t="n">
        <v>0</v>
      </c>
      <c r="AE295" s="242" t="n">
        <v>0</v>
      </c>
      <c r="AF295" s="242" t="n">
        <v>0</v>
      </c>
      <c r="AG295" s="242" t="n">
        <v>12351.242</v>
      </c>
      <c r="AH295" s="242" t="n">
        <v>12351.242</v>
      </c>
      <c r="AI295" s="242" t="n">
        <v>0</v>
      </c>
      <c r="AJ295" s="273" t="n">
        <v>0</v>
      </c>
      <c r="AK295" s="242" t="n">
        <v>0</v>
      </c>
      <c r="AL295" s="251"/>
    </row>
    <row r="296" s="242" customFormat="true" ht="15" hidden="false" customHeight="false" outlineLevel="0" collapsed="false">
      <c r="A296" s="1" t="s">
        <v>816</v>
      </c>
      <c r="B296" s="183" t="n">
        <v>130710</v>
      </c>
      <c r="C296" s="424" t="s">
        <v>82</v>
      </c>
      <c r="D296" s="242" t="n">
        <v>0</v>
      </c>
      <c r="E296" s="242" t="n">
        <v>29241.57104</v>
      </c>
      <c r="F296" s="242" t="n">
        <v>66488.70602</v>
      </c>
      <c r="G296" s="242" t="n">
        <v>0</v>
      </c>
      <c r="H296" s="242" t="n">
        <v>95730.27706</v>
      </c>
      <c r="I296" s="242" t="n">
        <v>0</v>
      </c>
      <c r="J296" s="242" t="n">
        <v>7636</v>
      </c>
      <c r="K296" s="242" t="n">
        <v>100</v>
      </c>
      <c r="L296" s="242" t="n">
        <v>2472</v>
      </c>
      <c r="M296" s="242" t="n">
        <v>134.81613</v>
      </c>
      <c r="N296" s="242" t="n">
        <v>3897.15377</v>
      </c>
      <c r="O296" s="242" t="n">
        <v>0</v>
      </c>
      <c r="P296" s="242" t="n">
        <v>14239.9699</v>
      </c>
      <c r="Q296" s="242" t="n">
        <v>104.23111</v>
      </c>
      <c r="R296" s="242" t="n">
        <v>0</v>
      </c>
      <c r="S296" s="242" t="n">
        <v>0</v>
      </c>
      <c r="T296" s="242" t="n">
        <v>0</v>
      </c>
      <c r="U296" s="242" t="n">
        <v>0</v>
      </c>
      <c r="V296" s="242" t="n">
        <v>100</v>
      </c>
      <c r="W296" s="242" t="n">
        <v>0</v>
      </c>
      <c r="X296" s="242" t="n">
        <v>0</v>
      </c>
      <c r="Y296" s="242" t="n">
        <v>1079.40564</v>
      </c>
      <c r="Z296" s="242" t="n">
        <v>1404.66827</v>
      </c>
      <c r="AA296" s="242" t="n">
        <v>0</v>
      </c>
      <c r="AB296" s="242" t="n">
        <v>0</v>
      </c>
      <c r="AC296" s="242" t="n">
        <v>3635.04254</v>
      </c>
      <c r="AD296" s="242" t="n">
        <v>0</v>
      </c>
      <c r="AE296" s="242" t="n">
        <v>0</v>
      </c>
      <c r="AF296" s="242" t="n">
        <v>6323.34756</v>
      </c>
      <c r="AG296" s="242" t="n">
        <v>116293.59452</v>
      </c>
      <c r="AH296" s="242" t="n">
        <v>84363.71846</v>
      </c>
      <c r="AI296" s="242" t="n">
        <v>31929.87606</v>
      </c>
      <c r="AJ296" s="273" t="n">
        <v>0</v>
      </c>
      <c r="AK296" s="242" t="n">
        <v>0</v>
      </c>
      <c r="AL296" s="251"/>
    </row>
    <row r="297" s="242" customFormat="true" ht="15" hidden="false" customHeight="false" outlineLevel="0" collapsed="false">
      <c r="A297" s="1" t="s">
        <v>816</v>
      </c>
      <c r="B297" s="183" t="n">
        <v>130715</v>
      </c>
      <c r="C297" s="424" t="s">
        <v>83</v>
      </c>
      <c r="D297" s="242" t="n">
        <v>0</v>
      </c>
      <c r="E297" s="242" t="n">
        <v>0</v>
      </c>
      <c r="F297" s="242" t="n">
        <v>0</v>
      </c>
      <c r="G297" s="242" t="n">
        <v>0</v>
      </c>
      <c r="H297" s="242" t="n">
        <v>0</v>
      </c>
      <c r="I297" s="242" t="n">
        <v>0</v>
      </c>
      <c r="J297" s="242" t="n">
        <v>0</v>
      </c>
      <c r="K297" s="242" t="n">
        <v>0</v>
      </c>
      <c r="L297" s="242" t="n">
        <v>0</v>
      </c>
      <c r="M297" s="242" t="n">
        <v>0</v>
      </c>
      <c r="N297" s="242" t="n">
        <v>0</v>
      </c>
      <c r="O297" s="242" t="n">
        <v>0</v>
      </c>
      <c r="P297" s="242" t="n">
        <v>0</v>
      </c>
      <c r="Q297" s="242" t="n">
        <v>0</v>
      </c>
      <c r="R297" s="242" t="n">
        <v>0</v>
      </c>
      <c r="S297" s="242" t="n">
        <v>0</v>
      </c>
      <c r="T297" s="242" t="n">
        <v>0</v>
      </c>
      <c r="U297" s="242" t="n">
        <v>14.86362</v>
      </c>
      <c r="V297" s="242" t="n">
        <v>0</v>
      </c>
      <c r="W297" s="242" t="n">
        <v>0</v>
      </c>
      <c r="X297" s="242" t="n">
        <v>0</v>
      </c>
      <c r="Y297" s="242" t="n">
        <v>0</v>
      </c>
      <c r="Z297" s="242" t="n">
        <v>0</v>
      </c>
      <c r="AA297" s="242" t="n">
        <v>0</v>
      </c>
      <c r="AB297" s="242" t="n">
        <v>0</v>
      </c>
      <c r="AC297" s="242" t="n">
        <v>0</v>
      </c>
      <c r="AD297" s="242" t="n">
        <v>0</v>
      </c>
      <c r="AE297" s="242" t="n">
        <v>0</v>
      </c>
      <c r="AF297" s="242" t="n">
        <v>14.86362</v>
      </c>
      <c r="AG297" s="242" t="n">
        <v>14.86362</v>
      </c>
      <c r="AH297" s="242" t="n">
        <v>0</v>
      </c>
      <c r="AI297" s="242" t="n">
        <v>0</v>
      </c>
      <c r="AJ297" s="273" t="n">
        <v>0</v>
      </c>
      <c r="AK297" s="242" t="n">
        <v>14.86362</v>
      </c>
      <c r="AL297" s="251"/>
    </row>
    <row r="298" s="242" customFormat="true" ht="15" hidden="false" customHeight="false" outlineLevel="0" collapsed="false">
      <c r="A298" s="1" t="s">
        <v>816</v>
      </c>
      <c r="B298" s="183" t="n">
        <v>130720</v>
      </c>
      <c r="C298" s="424" t="s">
        <v>84</v>
      </c>
      <c r="D298" s="242" t="n">
        <v>0</v>
      </c>
      <c r="E298" s="242" t="n">
        <v>0</v>
      </c>
      <c r="F298" s="242" t="n">
        <v>0</v>
      </c>
      <c r="G298" s="242" t="n">
        <v>34910.98331</v>
      </c>
      <c r="H298" s="242" t="n">
        <v>34910.98331</v>
      </c>
      <c r="I298" s="242" t="n">
        <v>6990.5</v>
      </c>
      <c r="J298" s="242" t="n">
        <v>0</v>
      </c>
      <c r="K298" s="242" t="n">
        <v>0</v>
      </c>
      <c r="L298" s="242" t="n">
        <v>0</v>
      </c>
      <c r="M298" s="242" t="n">
        <v>0</v>
      </c>
      <c r="N298" s="242" t="n">
        <v>0</v>
      </c>
      <c r="O298" s="242" t="n">
        <v>0</v>
      </c>
      <c r="P298" s="242" t="n">
        <v>6990.5</v>
      </c>
      <c r="Q298" s="242" t="n">
        <v>0</v>
      </c>
      <c r="R298" s="242" t="n">
        <v>0</v>
      </c>
      <c r="S298" s="242" t="n">
        <v>0</v>
      </c>
      <c r="T298" s="242" t="n">
        <v>0</v>
      </c>
      <c r="U298" s="242" t="n">
        <v>0</v>
      </c>
      <c r="V298" s="242" t="n">
        <v>0</v>
      </c>
      <c r="W298" s="242" t="n">
        <v>0</v>
      </c>
      <c r="X298" s="242" t="n">
        <v>66</v>
      </c>
      <c r="Y298" s="242" t="n">
        <v>0</v>
      </c>
      <c r="Z298" s="242" t="n">
        <v>0</v>
      </c>
      <c r="AA298" s="242" t="n">
        <v>0</v>
      </c>
      <c r="AB298" s="242" t="n">
        <v>150.98881</v>
      </c>
      <c r="AC298" s="242" t="n">
        <v>0</v>
      </c>
      <c r="AD298" s="242" t="n">
        <v>25</v>
      </c>
      <c r="AE298" s="242" t="n">
        <v>0</v>
      </c>
      <c r="AF298" s="242" t="n">
        <v>241.98881</v>
      </c>
      <c r="AG298" s="242" t="n">
        <v>42143.47212</v>
      </c>
      <c r="AH298" s="242" t="n">
        <v>34910.98331</v>
      </c>
      <c r="AI298" s="242" t="n">
        <v>7056.5</v>
      </c>
      <c r="AJ298" s="273" t="n">
        <v>0</v>
      </c>
      <c r="AK298" s="242" t="n">
        <v>175.98881</v>
      </c>
      <c r="AL298" s="251"/>
    </row>
    <row r="299" s="51" customFormat="true" ht="15" hidden="false" customHeight="false" outlineLevel="0" collapsed="false">
      <c r="A299" s="1" t="s">
        <v>817</v>
      </c>
      <c r="B299" s="1" t="n">
        <v>210105</v>
      </c>
      <c r="C299" s="329" t="s">
        <v>277</v>
      </c>
      <c r="D299" s="51" t="n">
        <v>214533.03387</v>
      </c>
      <c r="E299" s="51" t="n">
        <v>159274.52532</v>
      </c>
      <c r="F299" s="51" t="n">
        <v>324153.93854</v>
      </c>
      <c r="G299" s="51" t="n">
        <v>7008.35343</v>
      </c>
      <c r="H299" s="51" t="n">
        <v>704969.85116</v>
      </c>
      <c r="I299" s="51" t="n">
        <v>48609.1086</v>
      </c>
      <c r="J299" s="51" t="n">
        <v>120919.8894</v>
      </c>
      <c r="K299" s="51" t="n">
        <v>11701.44264</v>
      </c>
      <c r="L299" s="51" t="n">
        <v>378609.39517</v>
      </c>
      <c r="M299" s="51" t="n">
        <v>2079.19913</v>
      </c>
      <c r="N299" s="51" t="n">
        <v>13389.16211</v>
      </c>
      <c r="O299" s="51" t="n">
        <v>2964.117</v>
      </c>
      <c r="P299" s="51" t="n">
        <v>578272.31405</v>
      </c>
      <c r="Q299" s="51" t="n">
        <v>31617.42265</v>
      </c>
      <c r="R299" s="51" t="n">
        <v>17630.07952</v>
      </c>
      <c r="S299" s="51" t="n">
        <v>4219.04527</v>
      </c>
      <c r="T299" s="51" t="n">
        <v>0</v>
      </c>
      <c r="U299" s="51" t="n">
        <v>0</v>
      </c>
      <c r="V299" s="51" t="n">
        <v>0</v>
      </c>
      <c r="W299" s="51" t="n">
        <v>10704.19248</v>
      </c>
      <c r="X299" s="51" t="n">
        <v>0</v>
      </c>
      <c r="Y299" s="51" t="n">
        <v>702.69267</v>
      </c>
      <c r="Z299" s="51" t="n">
        <v>12831.73018</v>
      </c>
      <c r="AA299" s="51" t="n">
        <v>0</v>
      </c>
      <c r="AB299" s="51" t="n">
        <v>20463.7015</v>
      </c>
      <c r="AC299" s="51" t="n">
        <v>6971.85575</v>
      </c>
      <c r="AD299" s="51" t="n">
        <v>0</v>
      </c>
      <c r="AE299" s="51" t="n">
        <v>0</v>
      </c>
      <c r="AF299" s="51" t="n">
        <v>105140.72002</v>
      </c>
      <c r="AG299" s="51" t="n">
        <v>1388382.88523</v>
      </c>
      <c r="AH299" s="51" t="n">
        <v>877945.03532</v>
      </c>
      <c r="AI299" s="51" t="n">
        <v>479269.95593</v>
      </c>
      <c r="AJ299" s="273" t="n">
        <v>0</v>
      </c>
      <c r="AK299" s="51" t="n">
        <v>31167.89398</v>
      </c>
      <c r="AL299" s="52"/>
    </row>
    <row r="300" s="51" customFormat="true" ht="15" hidden="false" customHeight="false" outlineLevel="0" collapsed="false">
      <c r="A300" s="1" t="s">
        <v>817</v>
      </c>
      <c r="B300" s="1" t="n">
        <v>210110</v>
      </c>
      <c r="C300" s="329" t="s">
        <v>278</v>
      </c>
      <c r="D300" s="51" t="n">
        <v>558622.32836</v>
      </c>
      <c r="E300" s="51" t="n">
        <v>776422.70888</v>
      </c>
      <c r="F300" s="51" t="n">
        <v>1832556.96108</v>
      </c>
      <c r="G300" s="51" t="n">
        <v>890455.33646</v>
      </c>
      <c r="H300" s="51" t="n">
        <v>4058057.33478</v>
      </c>
      <c r="I300" s="51" t="n">
        <v>123761.93714</v>
      </c>
      <c r="J300" s="51" t="n">
        <v>536180.68862</v>
      </c>
      <c r="K300" s="51" t="n">
        <v>51017.6195</v>
      </c>
      <c r="L300" s="51" t="n">
        <v>219693.27106</v>
      </c>
      <c r="M300" s="51" t="n">
        <v>123065.07924</v>
      </c>
      <c r="N300" s="51" t="n">
        <v>122081.45051</v>
      </c>
      <c r="O300" s="51" t="n">
        <v>325629.607</v>
      </c>
      <c r="P300" s="51" t="n">
        <v>1501429.65307</v>
      </c>
      <c r="Q300" s="51" t="n">
        <v>5043.60461</v>
      </c>
      <c r="R300" s="51" t="n">
        <v>0</v>
      </c>
      <c r="S300" s="51" t="n">
        <v>8499.11687</v>
      </c>
      <c r="T300" s="51" t="n">
        <v>7730.79832</v>
      </c>
      <c r="U300" s="51" t="n">
        <v>0</v>
      </c>
      <c r="V300" s="51" t="n">
        <v>55521.13014</v>
      </c>
      <c r="W300" s="51" t="n">
        <v>80.48649</v>
      </c>
      <c r="X300" s="51" t="n">
        <v>892.21973</v>
      </c>
      <c r="Y300" s="51" t="n">
        <v>7217.06974</v>
      </c>
      <c r="Z300" s="51" t="n">
        <v>92.61449</v>
      </c>
      <c r="AA300" s="51" t="n">
        <v>0</v>
      </c>
      <c r="AB300" s="51" t="n">
        <v>0</v>
      </c>
      <c r="AC300" s="51" t="n">
        <v>3.47262</v>
      </c>
      <c r="AD300" s="51" t="n">
        <v>0</v>
      </c>
      <c r="AE300" s="51" t="n">
        <v>3712.54865</v>
      </c>
      <c r="AF300" s="51" t="n">
        <v>88793.06166</v>
      </c>
      <c r="AG300" s="51" t="n">
        <v>5648280.04951</v>
      </c>
      <c r="AH300" s="51" t="n">
        <v>4117398.66225</v>
      </c>
      <c r="AI300" s="51" t="n">
        <v>1530800.90077</v>
      </c>
      <c r="AJ300" s="273" t="n">
        <v>0</v>
      </c>
      <c r="AK300" s="51" t="n">
        <v>80.48649</v>
      </c>
      <c r="AL300" s="52"/>
    </row>
    <row r="301" s="51" customFormat="true" ht="15" hidden="false" customHeight="false" outlineLevel="0" collapsed="false">
      <c r="A301" s="1" t="s">
        <v>817</v>
      </c>
      <c r="B301" s="1" t="n">
        <v>210115</v>
      </c>
      <c r="C301" s="329" t="s">
        <v>279</v>
      </c>
      <c r="D301" s="51" t="n">
        <v>77363.37051</v>
      </c>
      <c r="E301" s="51" t="n">
        <v>16519.0544</v>
      </c>
      <c r="F301" s="51" t="n">
        <v>55759.51821</v>
      </c>
      <c r="G301" s="51" t="n">
        <v>6248.47914</v>
      </c>
      <c r="H301" s="51" t="n">
        <v>155890.42226</v>
      </c>
      <c r="I301" s="51" t="n">
        <v>26875.42398</v>
      </c>
      <c r="J301" s="51" t="n">
        <v>71140.34783</v>
      </c>
      <c r="K301" s="51" t="n">
        <v>9769.37681</v>
      </c>
      <c r="L301" s="51" t="n">
        <v>92295.0433</v>
      </c>
      <c r="M301" s="51" t="n">
        <v>4091.34488</v>
      </c>
      <c r="N301" s="51" t="n">
        <v>2814.53932</v>
      </c>
      <c r="O301" s="51" t="n">
        <v>4325.798</v>
      </c>
      <c r="P301" s="51" t="n">
        <v>211311.87412</v>
      </c>
      <c r="Q301" s="51" t="n">
        <v>241.80511</v>
      </c>
      <c r="R301" s="51" t="n">
        <v>0</v>
      </c>
      <c r="S301" s="51" t="n">
        <v>727.94083</v>
      </c>
      <c r="T301" s="51" t="n">
        <v>0</v>
      </c>
      <c r="U301" s="51" t="n">
        <v>0</v>
      </c>
      <c r="V301" s="51" t="n">
        <v>1378.01659</v>
      </c>
      <c r="W301" s="51" t="n">
        <v>679.62093</v>
      </c>
      <c r="X301" s="51" t="n">
        <v>0</v>
      </c>
      <c r="Y301" s="51" t="n">
        <v>0</v>
      </c>
      <c r="Z301" s="51" t="n">
        <v>0</v>
      </c>
      <c r="AA301" s="51" t="n">
        <v>0</v>
      </c>
      <c r="AB301" s="51" t="n">
        <v>534.69164</v>
      </c>
      <c r="AC301" s="51" t="n">
        <v>0</v>
      </c>
      <c r="AD301" s="51" t="n">
        <v>0</v>
      </c>
      <c r="AE301" s="51" t="n">
        <v>0</v>
      </c>
      <c r="AF301" s="51" t="n">
        <v>3562.0751</v>
      </c>
      <c r="AG301" s="51" t="n">
        <v>370764.37148</v>
      </c>
      <c r="AH301" s="51" t="n">
        <v>238781.0281</v>
      </c>
      <c r="AI301" s="51" t="n">
        <v>130769.03081</v>
      </c>
      <c r="AJ301" s="273" t="n">
        <v>0</v>
      </c>
      <c r="AK301" s="51" t="n">
        <v>1214.31257</v>
      </c>
      <c r="AL301" s="52"/>
    </row>
    <row r="302" s="51" customFormat="true" ht="15" hidden="false" customHeight="false" outlineLevel="0" collapsed="false">
      <c r="A302" s="1" t="s">
        <v>817</v>
      </c>
      <c r="B302" s="1" t="n">
        <v>210120</v>
      </c>
      <c r="C302" s="329" t="s">
        <v>280</v>
      </c>
      <c r="D302" s="51" t="n">
        <v>2179.16986</v>
      </c>
      <c r="E302" s="51" t="n">
        <v>7717.07417</v>
      </c>
      <c r="F302" s="51" t="n">
        <v>0</v>
      </c>
      <c r="G302" s="51" t="n">
        <v>892.7175</v>
      </c>
      <c r="H302" s="51" t="n">
        <v>10788.96153</v>
      </c>
      <c r="I302" s="51" t="n">
        <v>90.66094</v>
      </c>
      <c r="J302" s="51" t="n">
        <v>3096.57111</v>
      </c>
      <c r="K302" s="51" t="n">
        <v>0</v>
      </c>
      <c r="L302" s="51" t="n">
        <v>0</v>
      </c>
      <c r="M302" s="51" t="n">
        <v>526.42991</v>
      </c>
      <c r="N302" s="51" t="n">
        <v>487.11836</v>
      </c>
      <c r="O302" s="51" t="n">
        <v>0</v>
      </c>
      <c r="P302" s="51" t="n">
        <v>4200.78032</v>
      </c>
      <c r="Q302" s="51" t="n">
        <v>0</v>
      </c>
      <c r="R302" s="51" t="n">
        <v>0</v>
      </c>
      <c r="S302" s="51" t="n">
        <v>0</v>
      </c>
      <c r="T302" s="51" t="n">
        <v>0</v>
      </c>
      <c r="U302" s="51" t="n">
        <v>0</v>
      </c>
      <c r="V302" s="51" t="n">
        <v>4301.25562</v>
      </c>
      <c r="W302" s="51" t="n">
        <v>0</v>
      </c>
      <c r="X302" s="51" t="n">
        <v>0</v>
      </c>
      <c r="Y302" s="51" t="n">
        <v>0</v>
      </c>
      <c r="Z302" s="51" t="n">
        <v>0</v>
      </c>
      <c r="AA302" s="51" t="n">
        <v>0</v>
      </c>
      <c r="AB302" s="51" t="n">
        <v>0</v>
      </c>
      <c r="AC302" s="51" t="n">
        <v>0</v>
      </c>
      <c r="AD302" s="51" t="n">
        <v>0</v>
      </c>
      <c r="AE302" s="51" t="n">
        <v>0</v>
      </c>
      <c r="AF302" s="51" t="n">
        <v>4301.25562</v>
      </c>
      <c r="AG302" s="51" t="n">
        <v>19290.99747</v>
      </c>
      <c r="AH302" s="51" t="n">
        <v>9304.0925</v>
      </c>
      <c r="AI302" s="51" t="n">
        <v>9986.90497</v>
      </c>
      <c r="AJ302" s="273" t="n">
        <v>0</v>
      </c>
      <c r="AK302" s="51" t="n">
        <v>0</v>
      </c>
      <c r="AL302" s="52"/>
    </row>
    <row r="303" s="51" customFormat="true" ht="15" hidden="false" customHeight="false" outlineLevel="0" collapsed="false">
      <c r="A303" s="1" t="s">
        <v>817</v>
      </c>
      <c r="B303" s="1" t="n">
        <v>210125</v>
      </c>
      <c r="C303" s="329" t="s">
        <v>281</v>
      </c>
      <c r="D303" s="51" t="n">
        <v>0</v>
      </c>
      <c r="E303" s="51" t="n">
        <v>0</v>
      </c>
      <c r="F303" s="51" t="n">
        <v>0</v>
      </c>
      <c r="G303" s="51" t="n">
        <v>0</v>
      </c>
      <c r="H303" s="51" t="n">
        <v>0</v>
      </c>
      <c r="I303" s="51" t="n">
        <v>0</v>
      </c>
      <c r="J303" s="51" t="n">
        <v>0.262</v>
      </c>
      <c r="K303" s="51" t="n">
        <v>0</v>
      </c>
      <c r="L303" s="51" t="n">
        <v>0</v>
      </c>
      <c r="M303" s="51" t="n">
        <v>0</v>
      </c>
      <c r="N303" s="51" t="n">
        <v>0</v>
      </c>
      <c r="O303" s="51" t="n">
        <v>0</v>
      </c>
      <c r="P303" s="51" t="n">
        <v>0.262</v>
      </c>
      <c r="Q303" s="51" t="n">
        <v>0</v>
      </c>
      <c r="R303" s="51" t="n">
        <v>0</v>
      </c>
      <c r="S303" s="51" t="n">
        <v>0</v>
      </c>
      <c r="T303" s="51" t="n">
        <v>0</v>
      </c>
      <c r="U303" s="51" t="n">
        <v>0</v>
      </c>
      <c r="V303" s="51" t="n">
        <v>0</v>
      </c>
      <c r="W303" s="51" t="n">
        <v>0</v>
      </c>
      <c r="X303" s="51" t="n">
        <v>0</v>
      </c>
      <c r="Y303" s="51" t="n">
        <v>0</v>
      </c>
      <c r="Z303" s="51" t="n">
        <v>0</v>
      </c>
      <c r="AA303" s="51" t="n">
        <v>0</v>
      </c>
      <c r="AB303" s="51" t="n">
        <v>0</v>
      </c>
      <c r="AC303" s="51" t="n">
        <v>0</v>
      </c>
      <c r="AD303" s="51" t="n">
        <v>0</v>
      </c>
      <c r="AE303" s="51" t="n">
        <v>0</v>
      </c>
      <c r="AF303" s="51" t="n">
        <v>0</v>
      </c>
      <c r="AG303" s="51" t="n">
        <v>0.262</v>
      </c>
      <c r="AH303" s="51" t="n">
        <v>0.262</v>
      </c>
      <c r="AI303" s="51" t="n">
        <v>0</v>
      </c>
      <c r="AJ303" s="273" t="n">
        <v>0</v>
      </c>
      <c r="AK303" s="51" t="n">
        <v>0</v>
      </c>
      <c r="AL303" s="52"/>
    </row>
    <row r="304" s="51" customFormat="true" ht="15" hidden="false" customHeight="false" outlineLevel="0" collapsed="false">
      <c r="A304" s="1" t="s">
        <v>817</v>
      </c>
      <c r="B304" s="1" t="n">
        <v>210130</v>
      </c>
      <c r="C304" s="329" t="s">
        <v>282</v>
      </c>
      <c r="D304" s="51" t="n">
        <v>11168.40826</v>
      </c>
      <c r="E304" s="51" t="n">
        <v>13429.79147</v>
      </c>
      <c r="F304" s="51" t="n">
        <v>34786.27107</v>
      </c>
      <c r="G304" s="51" t="n">
        <v>13013.77852</v>
      </c>
      <c r="H304" s="51" t="n">
        <v>72398.24932</v>
      </c>
      <c r="I304" s="51" t="n">
        <v>2538.51808</v>
      </c>
      <c r="J304" s="51" t="n">
        <v>9568.24046</v>
      </c>
      <c r="K304" s="51" t="n">
        <v>630.73998</v>
      </c>
      <c r="L304" s="51" t="n">
        <v>7206.8098</v>
      </c>
      <c r="M304" s="51" t="n">
        <v>2462.20559</v>
      </c>
      <c r="N304" s="51" t="n">
        <v>3144.99443</v>
      </c>
      <c r="O304" s="51" t="n">
        <v>4327.948</v>
      </c>
      <c r="P304" s="51" t="n">
        <v>29879.45634</v>
      </c>
      <c r="Q304" s="51" t="n">
        <v>459.20926</v>
      </c>
      <c r="R304" s="51" t="n">
        <v>37.69932</v>
      </c>
      <c r="S304" s="51" t="n">
        <v>95.81734</v>
      </c>
      <c r="T304" s="51" t="n">
        <v>493.78437</v>
      </c>
      <c r="U304" s="51" t="n">
        <v>0</v>
      </c>
      <c r="V304" s="51" t="n">
        <v>336.1725</v>
      </c>
      <c r="W304" s="51" t="n">
        <v>16.16229</v>
      </c>
      <c r="X304" s="51" t="n">
        <v>42.88585</v>
      </c>
      <c r="Y304" s="51" t="n">
        <v>110.54616</v>
      </c>
      <c r="Z304" s="51" t="n">
        <v>57.83693</v>
      </c>
      <c r="AA304" s="51" t="n">
        <v>0</v>
      </c>
      <c r="AB304" s="51" t="n">
        <v>397.68378</v>
      </c>
      <c r="AC304" s="51" t="n">
        <v>146.02509</v>
      </c>
      <c r="AD304" s="51" t="n">
        <v>0</v>
      </c>
      <c r="AE304" s="51" t="n">
        <v>9.61945</v>
      </c>
      <c r="AF304" s="51" t="n">
        <v>2203.44234</v>
      </c>
      <c r="AG304" s="51" t="n">
        <v>104481.148</v>
      </c>
      <c r="AH304" s="51" t="n">
        <v>75135.58157</v>
      </c>
      <c r="AI304" s="51" t="n">
        <v>28931.72036</v>
      </c>
      <c r="AJ304" s="273" t="n">
        <v>0</v>
      </c>
      <c r="AK304" s="51" t="n">
        <v>413.84607</v>
      </c>
      <c r="AL304" s="52"/>
    </row>
    <row r="305" s="51" customFormat="true" ht="15" hidden="false" customHeight="false" outlineLevel="0" collapsed="false">
      <c r="A305" s="1" t="s">
        <v>818</v>
      </c>
      <c r="B305" s="1" t="n">
        <v>210135</v>
      </c>
      <c r="C305" s="329" t="s">
        <v>283</v>
      </c>
      <c r="D305" s="51" t="n">
        <v>717768.09117</v>
      </c>
      <c r="E305" s="51" t="n">
        <v>498026.80629</v>
      </c>
      <c r="F305" s="51" t="n">
        <v>2086254.93304</v>
      </c>
      <c r="G305" s="51" t="n">
        <v>525595.30529</v>
      </c>
      <c r="H305" s="51" t="n">
        <v>3827645.13579</v>
      </c>
      <c r="I305" s="51" t="n">
        <v>328929.35947</v>
      </c>
      <c r="J305" s="51" t="n">
        <v>374148.48284</v>
      </c>
      <c r="K305" s="51" t="n">
        <v>176892.75461</v>
      </c>
      <c r="L305" s="51" t="n">
        <v>297803.57846</v>
      </c>
      <c r="M305" s="51" t="n">
        <v>187465.63442</v>
      </c>
      <c r="N305" s="51" t="n">
        <v>169614.34971</v>
      </c>
      <c r="O305" s="51" t="n">
        <v>0</v>
      </c>
      <c r="P305" s="51" t="n">
        <v>1534854.15951</v>
      </c>
      <c r="Q305" s="51" t="n">
        <v>26147.19635</v>
      </c>
      <c r="R305" s="51" t="n">
        <v>570.69072</v>
      </c>
      <c r="S305" s="51" t="n">
        <v>14369.6702</v>
      </c>
      <c r="T305" s="51" t="n">
        <v>2348.20331</v>
      </c>
      <c r="U305" s="51" t="n">
        <v>565.52683</v>
      </c>
      <c r="V305" s="51" t="n">
        <v>128386.86984</v>
      </c>
      <c r="W305" s="51" t="n">
        <v>30978.14309</v>
      </c>
      <c r="X305" s="51" t="n">
        <v>393.62144</v>
      </c>
      <c r="Y305" s="51" t="n">
        <v>14957.34789</v>
      </c>
      <c r="Z305" s="51" t="n">
        <v>19262.03062</v>
      </c>
      <c r="AA305" s="51" t="n">
        <v>93342.01436</v>
      </c>
      <c r="AB305" s="51" t="n">
        <v>88189.10127</v>
      </c>
      <c r="AC305" s="51" t="n">
        <v>7277.34085</v>
      </c>
      <c r="AD305" s="51" t="n">
        <v>3959.93843</v>
      </c>
      <c r="AE305" s="51" t="n">
        <v>3192.79802</v>
      </c>
      <c r="AF305" s="51" t="n">
        <v>433940.49322</v>
      </c>
      <c r="AG305" s="51" t="n">
        <v>5796439.78852</v>
      </c>
      <c r="AH305" s="51" t="n">
        <v>3794679.65339</v>
      </c>
      <c r="AI305" s="51" t="n">
        <v>1784725.41115</v>
      </c>
      <c r="AJ305" s="273" t="n">
        <v>0</v>
      </c>
      <c r="AK305" s="51" t="n">
        <v>217034.72398</v>
      </c>
      <c r="AL305" s="52"/>
    </row>
    <row r="306" s="51" customFormat="true" ht="15" hidden="false" customHeight="false" outlineLevel="0" collapsed="false">
      <c r="A306" s="1" t="s">
        <v>816</v>
      </c>
      <c r="B306" s="1" t="n">
        <v>210140</v>
      </c>
      <c r="C306" s="329" t="s">
        <v>284</v>
      </c>
      <c r="D306" s="51" t="n">
        <v>16611.68214</v>
      </c>
      <c r="E306" s="51" t="n">
        <v>289188.38088</v>
      </c>
      <c r="F306" s="51" t="n">
        <v>19978.4532</v>
      </c>
      <c r="G306" s="51" t="n">
        <v>13827.48884</v>
      </c>
      <c r="H306" s="51" t="n">
        <v>339606.00506</v>
      </c>
      <c r="I306" s="51" t="n">
        <v>6478.15897</v>
      </c>
      <c r="J306" s="51" t="n">
        <v>7731.5351</v>
      </c>
      <c r="K306" s="51" t="n">
        <v>11917.61397</v>
      </c>
      <c r="L306" s="51" t="n">
        <v>305.53487</v>
      </c>
      <c r="M306" s="51" t="n">
        <v>212.06602</v>
      </c>
      <c r="N306" s="51" t="n">
        <v>3487.08175</v>
      </c>
      <c r="O306" s="51" t="n">
        <v>168.427</v>
      </c>
      <c r="P306" s="51" t="n">
        <v>30300.41768</v>
      </c>
      <c r="Q306" s="51" t="n">
        <v>1114.92865</v>
      </c>
      <c r="R306" s="51" t="n">
        <v>58.09877</v>
      </c>
      <c r="S306" s="51" t="n">
        <v>46.54239</v>
      </c>
      <c r="T306" s="51" t="n">
        <v>138.73623</v>
      </c>
      <c r="U306" s="51" t="n">
        <v>0</v>
      </c>
      <c r="V306" s="51" t="n">
        <v>1100.615</v>
      </c>
      <c r="W306" s="51" t="n">
        <v>950.95314</v>
      </c>
      <c r="X306" s="51" t="n">
        <v>0</v>
      </c>
      <c r="Y306" s="51" t="n">
        <v>1319.26056</v>
      </c>
      <c r="Z306" s="51" t="n">
        <v>242.00078</v>
      </c>
      <c r="AA306" s="51" t="n">
        <v>0</v>
      </c>
      <c r="AB306" s="51" t="n">
        <v>256.16238</v>
      </c>
      <c r="AC306" s="51" t="n">
        <v>399.50975</v>
      </c>
      <c r="AD306" s="51" t="n">
        <v>147.97033</v>
      </c>
      <c r="AE306" s="51" t="n">
        <v>49.28349</v>
      </c>
      <c r="AF306" s="51" t="n">
        <v>5824.06147</v>
      </c>
      <c r="AG306" s="51" t="n">
        <v>375730.48421</v>
      </c>
      <c r="AH306" s="51" t="n">
        <v>47364.63618</v>
      </c>
      <c r="AI306" s="51" t="n">
        <v>327010.76218</v>
      </c>
      <c r="AJ306" s="273" t="n">
        <v>0</v>
      </c>
      <c r="AK306" s="51" t="n">
        <v>1355.08585</v>
      </c>
      <c r="AL306" s="52"/>
    </row>
    <row r="307" s="51" customFormat="true" ht="15" hidden="false" customHeight="false" outlineLevel="0" collapsed="false">
      <c r="A307" s="1" t="s">
        <v>816</v>
      </c>
      <c r="B307" s="1" t="n">
        <v>210145</v>
      </c>
      <c r="C307" s="329" t="s">
        <v>285</v>
      </c>
      <c r="D307" s="51" t="n">
        <v>0</v>
      </c>
      <c r="E307" s="51" t="n">
        <v>1411.42695</v>
      </c>
      <c r="F307" s="51" t="n">
        <v>1621.21431</v>
      </c>
      <c r="G307" s="51" t="n">
        <v>835.83101</v>
      </c>
      <c r="H307" s="51" t="n">
        <v>3868.47227</v>
      </c>
      <c r="I307" s="51" t="n">
        <v>814.83621</v>
      </c>
      <c r="J307" s="51" t="n">
        <v>1.06556</v>
      </c>
      <c r="K307" s="51" t="n">
        <v>182.66161</v>
      </c>
      <c r="L307" s="51" t="n">
        <v>837.00816</v>
      </c>
      <c r="M307" s="51" t="n">
        <v>0</v>
      </c>
      <c r="N307" s="51" t="n">
        <v>19.5744</v>
      </c>
      <c r="O307" s="51" t="n">
        <v>0</v>
      </c>
      <c r="P307" s="51" t="n">
        <v>1855.14594</v>
      </c>
      <c r="Q307" s="51" t="n">
        <v>23.50443</v>
      </c>
      <c r="R307" s="51" t="n">
        <v>0</v>
      </c>
      <c r="S307" s="51" t="n">
        <v>0.0592</v>
      </c>
      <c r="T307" s="51" t="n">
        <v>0</v>
      </c>
      <c r="U307" s="51" t="n">
        <v>0</v>
      </c>
      <c r="V307" s="51" t="n">
        <v>13.8333</v>
      </c>
      <c r="W307" s="51" t="n">
        <v>0</v>
      </c>
      <c r="X307" s="51" t="n">
        <v>0</v>
      </c>
      <c r="Y307" s="51" t="n">
        <v>145.18218</v>
      </c>
      <c r="Z307" s="51" t="n">
        <v>815.40096</v>
      </c>
      <c r="AA307" s="51" t="n">
        <v>0</v>
      </c>
      <c r="AB307" s="51" t="n">
        <v>0</v>
      </c>
      <c r="AC307" s="51" t="n">
        <v>0</v>
      </c>
      <c r="AD307" s="51" t="n">
        <v>0</v>
      </c>
      <c r="AE307" s="51" t="n">
        <v>0</v>
      </c>
      <c r="AF307" s="51" t="n">
        <v>997.98007</v>
      </c>
      <c r="AG307" s="51" t="n">
        <v>6721.59828</v>
      </c>
      <c r="AH307" s="51" t="n">
        <v>3328.58594</v>
      </c>
      <c r="AI307" s="51" t="n">
        <v>3393.01234</v>
      </c>
      <c r="AJ307" s="273" t="n">
        <v>0</v>
      </c>
      <c r="AK307" s="51" t="n">
        <v>0</v>
      </c>
      <c r="AL307" s="52"/>
    </row>
    <row r="308" s="51" customFormat="true" ht="15" hidden="false" customHeight="false" outlineLevel="0" collapsed="false">
      <c r="A308" s="1" t="s">
        <v>816</v>
      </c>
      <c r="B308" s="1" t="n">
        <v>210150</v>
      </c>
      <c r="C308" s="329" t="s">
        <v>286</v>
      </c>
      <c r="D308" s="51" t="n">
        <v>24118.87645</v>
      </c>
      <c r="E308" s="51" t="n">
        <v>25860.68107</v>
      </c>
      <c r="F308" s="51" t="n">
        <v>146931.39249</v>
      </c>
      <c r="G308" s="51" t="n">
        <v>67193.19413</v>
      </c>
      <c r="H308" s="51" t="n">
        <v>264104.14414</v>
      </c>
      <c r="I308" s="51" t="n">
        <v>8724.34833</v>
      </c>
      <c r="J308" s="51" t="n">
        <v>84748.78601</v>
      </c>
      <c r="K308" s="51" t="n">
        <v>2974.15954</v>
      </c>
      <c r="L308" s="51" t="n">
        <v>23158.51917</v>
      </c>
      <c r="M308" s="51" t="n">
        <v>6762.28847</v>
      </c>
      <c r="N308" s="51" t="n">
        <v>7871.79104</v>
      </c>
      <c r="O308" s="51" t="n">
        <v>24225.337</v>
      </c>
      <c r="P308" s="51" t="n">
        <v>158465.22956</v>
      </c>
      <c r="Q308" s="51" t="n">
        <v>1337.95627</v>
      </c>
      <c r="R308" s="51" t="n">
        <v>70.6858</v>
      </c>
      <c r="S308" s="51" t="n">
        <v>435.59864</v>
      </c>
      <c r="T308" s="51" t="n">
        <v>569.47413</v>
      </c>
      <c r="U308" s="51" t="n">
        <v>0</v>
      </c>
      <c r="V308" s="51" t="n">
        <v>2042.77389</v>
      </c>
      <c r="W308" s="51" t="n">
        <v>272.24322</v>
      </c>
      <c r="X308" s="51" t="n">
        <v>121.83981</v>
      </c>
      <c r="Y308" s="51" t="n">
        <v>234.94356</v>
      </c>
      <c r="Z308" s="51" t="n">
        <v>239.41482</v>
      </c>
      <c r="AA308" s="51" t="n">
        <v>0</v>
      </c>
      <c r="AB308" s="51" t="n">
        <v>1234.19071</v>
      </c>
      <c r="AC308" s="51" t="n">
        <v>0</v>
      </c>
      <c r="AD308" s="51" t="n">
        <v>0</v>
      </c>
      <c r="AE308" s="51" t="n">
        <v>112.35205</v>
      </c>
      <c r="AF308" s="51" t="n">
        <v>6671.4729</v>
      </c>
      <c r="AG308" s="51" t="n">
        <v>429240.8466</v>
      </c>
      <c r="AH308" s="51" t="n">
        <v>363552.71869</v>
      </c>
      <c r="AI308" s="51" t="n">
        <v>64181.69398</v>
      </c>
      <c r="AJ308" s="273" t="n">
        <v>0</v>
      </c>
      <c r="AK308" s="51" t="n">
        <v>1506.43393</v>
      </c>
      <c r="AL308" s="52"/>
    </row>
    <row r="309" s="51" customFormat="true" ht="15" hidden="false" customHeight="false" outlineLevel="0" collapsed="false">
      <c r="A309" s="1" t="s">
        <v>816</v>
      </c>
      <c r="B309" s="1" t="n">
        <v>210205</v>
      </c>
      <c r="C309" s="329" t="s">
        <v>289</v>
      </c>
      <c r="D309" s="51" t="n">
        <v>0</v>
      </c>
      <c r="E309" s="51" t="n">
        <v>0</v>
      </c>
      <c r="F309" s="51" t="n">
        <v>0</v>
      </c>
      <c r="G309" s="51" t="n">
        <v>0</v>
      </c>
      <c r="H309" s="51" t="n">
        <v>0</v>
      </c>
      <c r="I309" s="51" t="n">
        <v>0</v>
      </c>
      <c r="J309" s="51" t="n">
        <v>0</v>
      </c>
      <c r="K309" s="51" t="n">
        <v>0</v>
      </c>
      <c r="L309" s="51" t="n">
        <v>0</v>
      </c>
      <c r="M309" s="51" t="n">
        <v>0</v>
      </c>
      <c r="N309" s="51" t="n">
        <v>0</v>
      </c>
      <c r="O309" s="51" t="n">
        <v>12350</v>
      </c>
      <c r="P309" s="51" t="n">
        <v>12350</v>
      </c>
      <c r="Q309" s="51" t="n">
        <v>0</v>
      </c>
      <c r="R309" s="51" t="n">
        <v>0</v>
      </c>
      <c r="S309" s="51" t="n">
        <v>0</v>
      </c>
      <c r="T309" s="51" t="n">
        <v>0</v>
      </c>
      <c r="U309" s="51" t="n">
        <v>0</v>
      </c>
      <c r="V309" s="51" t="n">
        <v>0</v>
      </c>
      <c r="W309" s="51" t="n">
        <v>0</v>
      </c>
      <c r="X309" s="51" t="n">
        <v>0</v>
      </c>
      <c r="Y309" s="51" t="n">
        <v>0</v>
      </c>
      <c r="Z309" s="51" t="n">
        <v>0</v>
      </c>
      <c r="AA309" s="51" t="n">
        <v>0</v>
      </c>
      <c r="AB309" s="51" t="n">
        <v>0</v>
      </c>
      <c r="AC309" s="51" t="n">
        <v>0</v>
      </c>
      <c r="AD309" s="51" t="n">
        <v>0</v>
      </c>
      <c r="AE309" s="51" t="n">
        <v>0</v>
      </c>
      <c r="AF309" s="51" t="n">
        <v>0</v>
      </c>
      <c r="AG309" s="51" t="n">
        <v>12350</v>
      </c>
      <c r="AH309" s="51" t="n">
        <v>12350</v>
      </c>
      <c r="AI309" s="51" t="n">
        <v>0</v>
      </c>
      <c r="AJ309" s="273" t="n">
        <v>0</v>
      </c>
      <c r="AK309" s="51" t="n">
        <v>0</v>
      </c>
      <c r="AL309" s="52"/>
    </row>
    <row r="310" s="51" customFormat="true" ht="15" hidden="false" customHeight="false" outlineLevel="0" collapsed="false">
      <c r="A310" s="1" t="s">
        <v>816</v>
      </c>
      <c r="B310" s="1" t="n">
        <v>210210</v>
      </c>
      <c r="C310" s="329" t="s">
        <v>290</v>
      </c>
      <c r="D310" s="51" t="n">
        <v>0</v>
      </c>
      <c r="E310" s="51" t="n">
        <v>0</v>
      </c>
      <c r="F310" s="51" t="n">
        <v>0</v>
      </c>
      <c r="G310" s="51" t="n">
        <v>0</v>
      </c>
      <c r="H310" s="51" t="n">
        <v>0</v>
      </c>
      <c r="I310" s="51" t="n">
        <v>0</v>
      </c>
      <c r="J310" s="51" t="n">
        <v>0</v>
      </c>
      <c r="K310" s="51" t="n">
        <v>0</v>
      </c>
      <c r="L310" s="51" t="n">
        <v>0</v>
      </c>
      <c r="M310" s="51" t="n">
        <v>0</v>
      </c>
      <c r="N310" s="51" t="n">
        <v>0</v>
      </c>
      <c r="O310" s="51" t="n">
        <v>0</v>
      </c>
      <c r="P310" s="51" t="n">
        <v>0</v>
      </c>
      <c r="Q310" s="51" t="n">
        <v>0</v>
      </c>
      <c r="R310" s="51" t="n">
        <v>0</v>
      </c>
      <c r="S310" s="51" t="n">
        <v>0</v>
      </c>
      <c r="T310" s="51" t="n">
        <v>0</v>
      </c>
      <c r="U310" s="51" t="n">
        <v>0</v>
      </c>
      <c r="V310" s="51" t="n">
        <v>0</v>
      </c>
      <c r="W310" s="51" t="n">
        <v>0</v>
      </c>
      <c r="X310" s="51" t="n">
        <v>0</v>
      </c>
      <c r="Y310" s="51" t="n">
        <v>0</v>
      </c>
      <c r="Z310" s="51" t="n">
        <v>0</v>
      </c>
      <c r="AA310" s="51" t="n">
        <v>0</v>
      </c>
      <c r="AB310" s="51" t="n">
        <v>0</v>
      </c>
      <c r="AC310" s="51" t="n">
        <v>0</v>
      </c>
      <c r="AD310" s="51" t="n">
        <v>0</v>
      </c>
      <c r="AE310" s="51" t="n">
        <v>0</v>
      </c>
      <c r="AF310" s="51" t="n">
        <v>0</v>
      </c>
      <c r="AG310" s="51" t="n">
        <v>0</v>
      </c>
      <c r="AH310" s="51" t="n">
        <v>0</v>
      </c>
      <c r="AI310" s="51" t="n">
        <v>0</v>
      </c>
      <c r="AJ310" s="273" t="n">
        <v>0</v>
      </c>
      <c r="AK310" s="51" t="n">
        <v>0</v>
      </c>
      <c r="AL310" s="52"/>
    </row>
    <row r="311" s="51" customFormat="true" ht="15" hidden="false" customHeight="false" outlineLevel="0" collapsed="false">
      <c r="A311" s="1" t="s">
        <v>816</v>
      </c>
      <c r="B311" s="1" t="n">
        <v>210215</v>
      </c>
      <c r="C311" s="425" t="s">
        <v>291</v>
      </c>
      <c r="D311" s="91" t="n">
        <v>0</v>
      </c>
      <c r="E311" s="91" t="n">
        <v>0</v>
      </c>
      <c r="F311" s="91" t="n">
        <v>0</v>
      </c>
      <c r="G311" s="91" t="n">
        <v>0</v>
      </c>
      <c r="H311" s="91" t="n">
        <v>0</v>
      </c>
      <c r="I311" s="91" t="n">
        <v>0</v>
      </c>
      <c r="J311" s="91" t="n">
        <v>0</v>
      </c>
      <c r="K311" s="91" t="n">
        <v>0</v>
      </c>
      <c r="L311" s="91" t="n">
        <v>0</v>
      </c>
      <c r="M311" s="91" t="n">
        <v>0</v>
      </c>
      <c r="N311" s="91" t="n">
        <v>0</v>
      </c>
      <c r="O311" s="91" t="n">
        <v>0</v>
      </c>
      <c r="P311" s="91" t="n">
        <v>0</v>
      </c>
      <c r="Q311" s="91" t="n">
        <v>0</v>
      </c>
      <c r="R311" s="91" t="n">
        <v>0</v>
      </c>
      <c r="S311" s="91" t="n">
        <v>0</v>
      </c>
      <c r="T311" s="91" t="n">
        <v>0</v>
      </c>
      <c r="U311" s="91" t="n">
        <v>0</v>
      </c>
      <c r="V311" s="91" t="n">
        <v>0</v>
      </c>
      <c r="W311" s="91" t="n">
        <v>0</v>
      </c>
      <c r="X311" s="91" t="n">
        <v>0</v>
      </c>
      <c r="Y311" s="91" t="n">
        <v>0</v>
      </c>
      <c r="Z311" s="91" t="n">
        <v>0</v>
      </c>
      <c r="AA311" s="91" t="n">
        <v>0</v>
      </c>
      <c r="AB311" s="91" t="n">
        <v>0</v>
      </c>
      <c r="AC311" s="91" t="n">
        <v>0</v>
      </c>
      <c r="AD311" s="91" t="n">
        <v>0</v>
      </c>
      <c r="AE311" s="91" t="n">
        <v>0</v>
      </c>
      <c r="AF311" s="91" t="n">
        <v>0</v>
      </c>
      <c r="AG311" s="91" t="n">
        <v>0</v>
      </c>
      <c r="AH311" s="91" t="n">
        <v>0</v>
      </c>
      <c r="AI311" s="91" t="n">
        <v>0</v>
      </c>
      <c r="AJ311" s="426" t="n">
        <v>0</v>
      </c>
      <c r="AK311" s="91" t="n">
        <v>0</v>
      </c>
      <c r="AL311" s="339"/>
    </row>
    <row r="312" s="51" customFormat="true" ht="15" hidden="false" customHeight="false" outlineLevel="0" collapsed="false">
      <c r="A312" s="1"/>
      <c r="B312" s="1"/>
      <c r="C312" s="7"/>
      <c r="AJ312" s="273"/>
    </row>
    <row r="313" s="51" customFormat="true" ht="15" hidden="false" customHeight="false" outlineLevel="0" collapsed="false">
      <c r="A313" s="1"/>
      <c r="B313" s="6" t="s">
        <v>819</v>
      </c>
      <c r="C313" s="80" t="s">
        <v>535</v>
      </c>
      <c r="AJ313" s="273"/>
    </row>
    <row r="314" s="51" customFormat="true" ht="15" hidden="false" customHeight="false" outlineLevel="0" collapsed="false">
      <c r="A314" s="1"/>
      <c r="B314" s="6" t="s">
        <v>820</v>
      </c>
      <c r="C314" s="80" t="s">
        <v>821</v>
      </c>
      <c r="AJ314" s="273"/>
    </row>
    <row r="315" s="51" customFormat="true" ht="15" hidden="false" customHeight="false" outlineLevel="0" collapsed="false">
      <c r="A315" s="1"/>
      <c r="B315" s="6" t="s">
        <v>822</v>
      </c>
      <c r="C315" s="80" t="s">
        <v>696</v>
      </c>
      <c r="AJ315" s="273"/>
    </row>
    <row r="316" s="51" customFormat="true" ht="15" hidden="false" customHeight="false" outlineLevel="0" collapsed="false">
      <c r="A316" s="1"/>
      <c r="B316" s="1" t="s">
        <v>823</v>
      </c>
      <c r="C316" s="427" t="s">
        <v>538</v>
      </c>
      <c r="AJ316" s="273"/>
    </row>
    <row r="317" s="51" customFormat="true" ht="15" hidden="false" customHeight="false" outlineLevel="0" collapsed="false">
      <c r="A317" s="1"/>
      <c r="B317" s="1" t="s">
        <v>824</v>
      </c>
      <c r="C317" s="427" t="s">
        <v>539</v>
      </c>
      <c r="AJ317" s="273"/>
    </row>
    <row r="318" s="51" customFormat="true" ht="15" hidden="false" customHeight="false" outlineLevel="0" collapsed="false">
      <c r="A318" s="1"/>
      <c r="B318" s="1" t="s">
        <v>825</v>
      </c>
      <c r="C318" s="427" t="s">
        <v>540</v>
      </c>
      <c r="AJ318" s="273"/>
    </row>
    <row r="319" s="51" customFormat="true" ht="15" hidden="false" customHeight="false" outlineLevel="0" collapsed="false">
      <c r="A319" s="1"/>
      <c r="B319" s="1" t="s">
        <v>826</v>
      </c>
      <c r="C319" s="7" t="s">
        <v>2</v>
      </c>
      <c r="AJ319" s="273"/>
    </row>
    <row r="320" s="51" customFormat="true" ht="15" hidden="false" customHeight="false" outlineLevel="0" collapsed="false">
      <c r="A320" s="1"/>
      <c r="B320" s="6" t="s">
        <v>697</v>
      </c>
      <c r="C320" s="80" t="s">
        <v>697</v>
      </c>
      <c r="AJ320" s="273"/>
    </row>
    <row r="321" s="51" customFormat="true" ht="15" hidden="false" customHeight="false" outlineLevel="0" collapsed="false">
      <c r="A321" s="1"/>
      <c r="B321" s="6"/>
      <c r="C321" s="80" t="s">
        <v>698</v>
      </c>
      <c r="AJ321" s="273"/>
    </row>
    <row r="322" s="51" customFormat="true" ht="15" hidden="false" customHeight="false" outlineLevel="0" collapsed="false">
      <c r="A322" s="1"/>
      <c r="B322" s="1" t="s">
        <v>827</v>
      </c>
      <c r="C322" s="7" t="s">
        <v>543</v>
      </c>
      <c r="AJ322" s="273"/>
    </row>
    <row r="323" s="51" customFormat="true" ht="15" hidden="false" customHeight="false" outlineLevel="0" collapsed="false">
      <c r="A323" s="1"/>
      <c r="B323" s="428" t="s">
        <v>828</v>
      </c>
      <c r="C323" s="85" t="s">
        <v>544</v>
      </c>
      <c r="AJ323" s="273"/>
    </row>
    <row r="324" s="51" customFormat="true" ht="15" hidden="false" customHeight="false" outlineLevel="0" collapsed="false">
      <c r="A324" s="1"/>
      <c r="B324" s="428"/>
      <c r="C324" s="7"/>
      <c r="AJ324" s="273"/>
    </row>
    <row r="325" s="51" customFormat="true" ht="15" hidden="false" customHeight="false" outlineLevel="0" collapsed="false">
      <c r="A325" s="1"/>
      <c r="B325" s="1"/>
      <c r="C325" s="183" t="s">
        <v>709</v>
      </c>
      <c r="D325" s="51" t="n">
        <v>0</v>
      </c>
      <c r="E325" s="51" t="n">
        <v>0</v>
      </c>
      <c r="F325" s="51" t="n">
        <v>0</v>
      </c>
      <c r="G325" s="51" t="n">
        <v>0</v>
      </c>
      <c r="H325" s="51" t="n">
        <v>0</v>
      </c>
      <c r="I325" s="51" t="n">
        <v>0</v>
      </c>
      <c r="J325" s="51" t="n">
        <v>0</v>
      </c>
      <c r="K325" s="51" t="n">
        <v>0</v>
      </c>
      <c r="L325" s="51" t="n">
        <v>0</v>
      </c>
      <c r="M325" s="51" t="n">
        <v>0</v>
      </c>
      <c r="N325" s="51" t="n">
        <v>0</v>
      </c>
      <c r="O325" s="51" t="n">
        <v>0</v>
      </c>
      <c r="P325" s="51" t="n">
        <v>0</v>
      </c>
      <c r="Q325" s="51" t="n">
        <v>0</v>
      </c>
      <c r="R325" s="51" t="n">
        <v>0</v>
      </c>
      <c r="S325" s="51" t="n">
        <v>0</v>
      </c>
      <c r="T325" s="51" t="n">
        <v>0</v>
      </c>
      <c r="U325" s="51" t="n">
        <v>0</v>
      </c>
      <c r="V325" s="51" t="n">
        <v>0</v>
      </c>
      <c r="W325" s="51" t="n">
        <v>0</v>
      </c>
      <c r="X325" s="51" t="n">
        <v>0</v>
      </c>
      <c r="Y325" s="51" t="n">
        <v>0</v>
      </c>
      <c r="Z325" s="51" t="n">
        <v>0</v>
      </c>
      <c r="AA325" s="51" t="n">
        <v>0</v>
      </c>
      <c r="AB325" s="51" t="n">
        <v>0</v>
      </c>
      <c r="AC325" s="51" t="n">
        <v>0</v>
      </c>
      <c r="AD325" s="51" t="n">
        <v>0</v>
      </c>
      <c r="AE325" s="51" t="n">
        <v>0</v>
      </c>
      <c r="AF325" s="51" t="n">
        <v>0</v>
      </c>
      <c r="AG325" s="51" t="n">
        <v>0</v>
      </c>
      <c r="AH325" s="51" t="n">
        <v>0</v>
      </c>
      <c r="AI325" s="51" t="n">
        <v>0</v>
      </c>
      <c r="AJ325" s="273" t="n">
        <v>0</v>
      </c>
      <c r="AK325" s="51" t="n">
        <v>0</v>
      </c>
    </row>
    <row r="326" s="51" customFormat="true" ht="15" hidden="false" customHeight="false" outlineLevel="0" collapsed="false">
      <c r="A326" s="1"/>
      <c r="B326" s="1"/>
      <c r="C326" s="183" t="s">
        <v>710</v>
      </c>
      <c r="D326" s="51" t="n">
        <v>0</v>
      </c>
      <c r="E326" s="51" t="n">
        <v>0</v>
      </c>
      <c r="F326" s="51" t="n">
        <v>0</v>
      </c>
      <c r="G326" s="51" t="n">
        <v>0</v>
      </c>
      <c r="H326" s="51" t="n">
        <v>0</v>
      </c>
      <c r="I326" s="51" t="n">
        <v>0</v>
      </c>
      <c r="J326" s="51" t="n">
        <v>0</v>
      </c>
      <c r="K326" s="51" t="n">
        <v>0</v>
      </c>
      <c r="L326" s="51" t="n">
        <v>0</v>
      </c>
      <c r="M326" s="51" t="n">
        <v>0</v>
      </c>
      <c r="N326" s="51" t="n">
        <v>0</v>
      </c>
      <c r="O326" s="51" t="n">
        <v>0</v>
      </c>
      <c r="P326" s="51" t="n">
        <v>0</v>
      </c>
      <c r="Q326" s="51" t="n">
        <v>0</v>
      </c>
      <c r="R326" s="51" t="n">
        <v>0</v>
      </c>
      <c r="S326" s="51" t="n">
        <v>0</v>
      </c>
      <c r="T326" s="51" t="n">
        <v>0</v>
      </c>
      <c r="U326" s="51" t="n">
        <v>0</v>
      </c>
      <c r="V326" s="51" t="n">
        <v>0</v>
      </c>
      <c r="W326" s="51" t="n">
        <v>0</v>
      </c>
      <c r="X326" s="51" t="n">
        <v>0</v>
      </c>
      <c r="Y326" s="51" t="n">
        <v>0</v>
      </c>
      <c r="Z326" s="51" t="n">
        <v>0</v>
      </c>
      <c r="AA326" s="51" t="n">
        <v>0</v>
      </c>
      <c r="AB326" s="51" t="n">
        <v>-150.48936</v>
      </c>
      <c r="AC326" s="51" t="n">
        <v>0</v>
      </c>
      <c r="AD326" s="51" t="n">
        <v>0</v>
      </c>
      <c r="AE326" s="51" t="n">
        <v>0</v>
      </c>
      <c r="AF326" s="51" t="n">
        <v>-150.489360000036</v>
      </c>
      <c r="AG326" s="51" t="n">
        <v>-150.489360000007</v>
      </c>
      <c r="AH326" s="51" t="n">
        <v>0</v>
      </c>
      <c r="AI326" s="51" t="n">
        <v>0</v>
      </c>
      <c r="AJ326" s="273" t="n">
        <v>0</v>
      </c>
      <c r="AK326" s="51" t="n">
        <v>-150.489359999978</v>
      </c>
    </row>
    <row r="327" customFormat="false" ht="15" hidden="false" customHeight="false" outlineLevel="0" collapsed="false">
      <c r="C327" s="183"/>
      <c r="D327" s="15"/>
      <c r="AJ327" s="1"/>
    </row>
    <row r="328" customFormat="false" ht="15" hidden="false" customHeight="false" outlineLevel="0" collapsed="false">
      <c r="AJ328" s="1"/>
    </row>
    <row r="329" customFormat="false" ht="15" hidden="false" customHeight="false" outlineLevel="0" collapsed="false">
      <c r="AJ329" s="1"/>
    </row>
    <row r="330" customFormat="false" ht="15" hidden="false" customHeight="false" outlineLevel="0" collapsed="false">
      <c r="AJ330" s="1"/>
    </row>
    <row r="331" customFormat="false" ht="15" hidden="false" customHeight="false" outlineLevel="0" collapsed="false">
      <c r="AJ331" s="1"/>
    </row>
    <row r="332" customFormat="false" ht="15" hidden="false" customHeight="false" outlineLevel="0" collapsed="false">
      <c r="AJ332" s="1"/>
    </row>
  </sheetData>
  <hyperlinks>
    <hyperlink ref="B323" r:id="rId1" display="cagarcia@superban.gov.ec"/>
    <hyperlink ref="C323" r:id="rId2" display="pmorejon@sbs.gob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15" activeCellId="0" sqref="D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429" width="13.85"/>
    <col collapsed="false" customWidth="true" hidden="false" outlineLevel="0" max="3" min="3" style="7" width="42.7"/>
    <col collapsed="false" customWidth="true" hidden="false" outlineLevel="0" max="4" min="4" style="7" width="20.7"/>
    <col collapsed="false" customWidth="true" hidden="false" outlineLevel="0" max="8" min="5" style="7" width="18.7"/>
    <col collapsed="false" customWidth="true" hidden="false" outlineLevel="0" max="9" min="9" style="183" width="18.7"/>
    <col collapsed="false" customWidth="true" hidden="false" outlineLevel="0" max="37" min="10" style="7" width="18.7"/>
    <col collapsed="false" customWidth="false" hidden="false" outlineLevel="0" max="257" min="38" style="7" width="11.42"/>
  </cols>
  <sheetData>
    <row r="1" s="10" customFormat="true" ht="12" hidden="false" customHeight="true" outlineLevel="0" collapsed="false">
      <c r="A1" s="80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92" t="s">
        <v>611</v>
      </c>
    </row>
    <row r="3" customFormat="false" ht="15" hidden="false" customHeight="false" outlineLevel="0" collapsed="false">
      <c r="B3" s="92" t="s">
        <v>1</v>
      </c>
    </row>
    <row r="4" customFormat="false" ht="15" hidden="false" customHeight="false" outlineLevel="0" collapsed="false">
      <c r="B4" s="301" t="s">
        <v>612</v>
      </c>
    </row>
    <row r="5" customFormat="false" ht="15" hidden="false" customHeight="false" outlineLevel="0" collapsed="false">
      <c r="B5" s="184" t="s">
        <v>3</v>
      </c>
      <c r="I5" s="183" t="s">
        <v>2</v>
      </c>
    </row>
    <row r="6" customFormat="false" ht="51.75" hidden="false" customHeight="true" outlineLevel="0" collapsed="false">
      <c r="A6" s="191" t="n">
        <v>1</v>
      </c>
      <c r="B6" s="192" t="s">
        <v>4</v>
      </c>
      <c r="C6" s="193" t="s">
        <v>5</v>
      </c>
      <c r="D6" s="31" t="s">
        <v>6</v>
      </c>
      <c r="E6" s="31" t="s">
        <v>7</v>
      </c>
      <c r="F6" s="32" t="s">
        <v>8</v>
      </c>
      <c r="G6" s="32" t="s">
        <v>9</v>
      </c>
      <c r="H6" s="35" t="s">
        <v>10</v>
      </c>
      <c r="I6" s="31" t="s">
        <v>11</v>
      </c>
      <c r="J6" s="32" t="s">
        <v>12</v>
      </c>
      <c r="K6" s="31" t="s">
        <v>13</v>
      </c>
      <c r="L6" s="32" t="s">
        <v>14</v>
      </c>
      <c r="M6" s="32" t="s">
        <v>15</v>
      </c>
      <c r="N6" s="32" t="s">
        <v>16</v>
      </c>
      <c r="O6" s="32" t="s">
        <v>17</v>
      </c>
      <c r="P6" s="35" t="s">
        <v>18</v>
      </c>
      <c r="Q6" s="34" t="s">
        <v>19</v>
      </c>
      <c r="R6" s="32" t="s">
        <v>20</v>
      </c>
      <c r="S6" s="32" t="s">
        <v>21</v>
      </c>
      <c r="T6" s="34" t="s">
        <v>22</v>
      </c>
      <c r="U6" s="32" t="s">
        <v>23</v>
      </c>
      <c r="V6" s="32" t="s">
        <v>24</v>
      </c>
      <c r="W6" s="36" t="s">
        <v>25</v>
      </c>
      <c r="X6" s="34" t="s">
        <v>26</v>
      </c>
      <c r="Y6" s="34" t="s">
        <v>27</v>
      </c>
      <c r="Z6" s="34" t="s">
        <v>28</v>
      </c>
      <c r="AA6" s="36" t="s">
        <v>29</v>
      </c>
      <c r="AB6" s="36" t="s">
        <v>30</v>
      </c>
      <c r="AC6" s="32" t="s">
        <v>31</v>
      </c>
      <c r="AD6" s="36" t="s">
        <v>32</v>
      </c>
      <c r="AE6" s="34" t="s">
        <v>33</v>
      </c>
      <c r="AF6" s="35" t="s">
        <v>34</v>
      </c>
      <c r="AG6" s="35" t="s">
        <v>35</v>
      </c>
      <c r="AH6" s="32" t="s">
        <v>36</v>
      </c>
      <c r="AI6" s="34" t="s">
        <v>37</v>
      </c>
      <c r="AJ6" s="38" t="s">
        <v>38</v>
      </c>
      <c r="AK6" s="36" t="s">
        <v>39</v>
      </c>
      <c r="AL6" s="246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" t="n">
        <v>2</v>
      </c>
      <c r="B7" s="45"/>
      <c r="I7" s="7"/>
      <c r="AL7" s="330"/>
    </row>
    <row r="8" s="80" customFormat="true" ht="15" hidden="false" customHeight="false" outlineLevel="0" collapsed="false">
      <c r="A8" s="1" t="n">
        <v>3</v>
      </c>
      <c r="B8" s="204"/>
      <c r="C8" s="93" t="s">
        <v>613</v>
      </c>
      <c r="D8" s="93" t="n">
        <v>225072.49145</v>
      </c>
      <c r="E8" s="93" t="n">
        <v>158787.90517</v>
      </c>
      <c r="F8" s="93" t="n">
        <v>561230.78935</v>
      </c>
      <c r="G8" s="93" t="n">
        <v>134820.15529</v>
      </c>
      <c r="H8" s="93" t="n">
        <v>1079911.34126</v>
      </c>
      <c r="I8" s="93" t="n">
        <v>75083.77223</v>
      </c>
      <c r="J8" s="93" t="n">
        <v>97868.91581</v>
      </c>
      <c r="K8" s="93" t="n">
        <v>33754.14784</v>
      </c>
      <c r="L8" s="93" t="n">
        <v>97121.57476</v>
      </c>
      <c r="M8" s="93" t="n">
        <v>32335.73191</v>
      </c>
      <c r="N8" s="93" t="n">
        <v>36119.70134</v>
      </c>
      <c r="O8" s="93" t="n">
        <v>21763.029</v>
      </c>
      <c r="P8" s="93" t="n">
        <v>394046.87289</v>
      </c>
      <c r="Q8" s="93" t="n">
        <v>9785.34832</v>
      </c>
      <c r="R8" s="93" t="n">
        <v>2272.88214</v>
      </c>
      <c r="S8" s="93" t="n">
        <v>2367.75372</v>
      </c>
      <c r="T8" s="93" t="n">
        <v>1905.62517</v>
      </c>
      <c r="U8" s="93" t="n">
        <v>7316.70627</v>
      </c>
      <c r="V8" s="93" t="n">
        <v>21995.81605</v>
      </c>
      <c r="W8" s="93" t="n">
        <v>48759.37739</v>
      </c>
      <c r="X8" s="93" t="n">
        <v>711.33286</v>
      </c>
      <c r="Y8" s="93" t="n">
        <v>15643.59165</v>
      </c>
      <c r="Z8" s="93" t="n">
        <v>45844.27414</v>
      </c>
      <c r="AA8" s="93" t="n">
        <v>7909.96479</v>
      </c>
      <c r="AB8" s="93" t="n">
        <v>40316.65928</v>
      </c>
      <c r="AC8" s="93" t="n">
        <v>8949.10842</v>
      </c>
      <c r="AD8" s="93" t="n">
        <v>7447.70117</v>
      </c>
      <c r="AE8" s="93" t="n">
        <v>2062.51187</v>
      </c>
      <c r="AF8" s="93" t="n">
        <v>223288.65324</v>
      </c>
      <c r="AG8" s="93" t="n">
        <v>1697246.86739</v>
      </c>
      <c r="AH8" s="93" t="n">
        <v>1016845.45779</v>
      </c>
      <c r="AI8" s="93" t="n">
        <v>568651.0007</v>
      </c>
      <c r="AJ8" s="93" t="n">
        <v>0</v>
      </c>
      <c r="AK8" s="93" t="n">
        <v>111750.4089</v>
      </c>
      <c r="AL8" s="430"/>
      <c r="AM8" s="210"/>
    </row>
    <row r="9" customFormat="false" ht="15" hidden="false" customHeight="false" outlineLevel="0" collapsed="false">
      <c r="A9" s="1" t="n">
        <v>4</v>
      </c>
      <c r="B9" s="45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431"/>
      <c r="AM9" s="12"/>
    </row>
    <row r="10" customFormat="false" ht="15" hidden="false" customHeight="false" outlineLevel="0" collapsed="false">
      <c r="A10" s="1" t="n">
        <v>5</v>
      </c>
      <c r="B10" s="45" t="n">
        <v>51</v>
      </c>
      <c r="C10" s="51" t="s">
        <v>614</v>
      </c>
      <c r="D10" s="413" t="n">
        <v>122391.70606</v>
      </c>
      <c r="E10" s="413" t="n">
        <v>104605.48306</v>
      </c>
      <c r="F10" s="413" t="n">
        <v>354014.03584</v>
      </c>
      <c r="G10" s="413" t="n">
        <v>79168.38309</v>
      </c>
      <c r="H10" s="413" t="n">
        <v>660179.60805</v>
      </c>
      <c r="I10" s="413" t="n">
        <v>56784.03879</v>
      </c>
      <c r="J10" s="413" t="n">
        <v>60426.16154</v>
      </c>
      <c r="K10" s="413" t="n">
        <v>25537.72008</v>
      </c>
      <c r="L10" s="413" t="n">
        <v>68137.00815</v>
      </c>
      <c r="M10" s="413" t="n">
        <v>24823.36642</v>
      </c>
      <c r="N10" s="413" t="n">
        <v>30306.22102</v>
      </c>
      <c r="O10" s="413" t="n">
        <v>12077.211</v>
      </c>
      <c r="P10" s="413" t="n">
        <v>278091.727</v>
      </c>
      <c r="Q10" s="413" t="n">
        <v>5661.41737</v>
      </c>
      <c r="R10" s="413" t="n">
        <v>1482.69616</v>
      </c>
      <c r="S10" s="413" t="n">
        <v>1610.95529</v>
      </c>
      <c r="T10" s="413" t="n">
        <v>1317.26798</v>
      </c>
      <c r="U10" s="413" t="n">
        <v>6226.96178</v>
      </c>
      <c r="V10" s="413" t="n">
        <v>19452.4273</v>
      </c>
      <c r="W10" s="413" t="n">
        <v>39623.76077</v>
      </c>
      <c r="X10" s="413" t="n">
        <v>433.7788</v>
      </c>
      <c r="Y10" s="413" t="n">
        <v>7087.59919</v>
      </c>
      <c r="Z10" s="413" t="n">
        <v>23574.74118</v>
      </c>
      <c r="AA10" s="413" t="n">
        <v>7527.64313</v>
      </c>
      <c r="AB10" s="413" t="n">
        <v>33928.74193</v>
      </c>
      <c r="AC10" s="413" t="n">
        <v>7313.17416</v>
      </c>
      <c r="AD10" s="413" t="n">
        <v>5746.41074</v>
      </c>
      <c r="AE10" s="413" t="n">
        <v>785.81464</v>
      </c>
      <c r="AF10" s="413" t="n">
        <v>161773.39042</v>
      </c>
      <c r="AG10" s="413" t="n">
        <v>1100044.72547</v>
      </c>
      <c r="AH10" s="413" t="n">
        <v>658811.63997</v>
      </c>
      <c r="AI10" s="413" t="n">
        <v>348179.56715</v>
      </c>
      <c r="AJ10" s="413" t="n">
        <v>0</v>
      </c>
      <c r="AK10" s="413" t="n">
        <v>93053.51835</v>
      </c>
      <c r="AL10" s="431"/>
      <c r="AM10" s="12"/>
    </row>
    <row r="11" customFormat="false" ht="15" hidden="false" customHeight="false" outlineLevel="0" collapsed="false">
      <c r="A11" s="1" t="n">
        <v>6</v>
      </c>
      <c r="B11" s="45" t="n">
        <v>5101</v>
      </c>
      <c r="C11" s="432" t="s">
        <v>615</v>
      </c>
      <c r="D11" s="413" t="n">
        <v>374.46604</v>
      </c>
      <c r="E11" s="413" t="n">
        <v>136.92813</v>
      </c>
      <c r="F11" s="413" t="n">
        <v>976.05273</v>
      </c>
      <c r="G11" s="413" t="n">
        <v>208.17934</v>
      </c>
      <c r="H11" s="413" t="n">
        <v>1695.62624</v>
      </c>
      <c r="I11" s="413" t="n">
        <v>331.81048</v>
      </c>
      <c r="J11" s="413" t="n">
        <v>297.49739</v>
      </c>
      <c r="K11" s="413" t="n">
        <v>194.45295</v>
      </c>
      <c r="L11" s="413" t="n">
        <v>378.79383</v>
      </c>
      <c r="M11" s="413" t="n">
        <v>320.25432</v>
      </c>
      <c r="N11" s="413" t="n">
        <v>762.45413</v>
      </c>
      <c r="O11" s="413" t="n">
        <v>96.623</v>
      </c>
      <c r="P11" s="413" t="n">
        <v>2381.8861</v>
      </c>
      <c r="Q11" s="413" t="n">
        <v>136.55605</v>
      </c>
      <c r="R11" s="413" t="n">
        <v>2.41143</v>
      </c>
      <c r="S11" s="413" t="n">
        <v>0</v>
      </c>
      <c r="T11" s="413" t="n">
        <v>0.07149</v>
      </c>
      <c r="U11" s="413" t="n">
        <v>2.27497</v>
      </c>
      <c r="V11" s="413" t="n">
        <v>96.7576</v>
      </c>
      <c r="W11" s="413" t="n">
        <v>2.26254</v>
      </c>
      <c r="X11" s="413" t="n">
        <v>6.55937</v>
      </c>
      <c r="Y11" s="413" t="n">
        <v>6.37382</v>
      </c>
      <c r="Z11" s="413" t="n">
        <v>1.30252</v>
      </c>
      <c r="AA11" s="413" t="n">
        <v>588.7259</v>
      </c>
      <c r="AB11" s="413" t="n">
        <v>175.02918</v>
      </c>
      <c r="AC11" s="413" t="n">
        <v>43.90179</v>
      </c>
      <c r="AD11" s="413" t="n">
        <v>0.37712</v>
      </c>
      <c r="AE11" s="413" t="n">
        <v>0.05257</v>
      </c>
      <c r="AF11" s="413" t="n">
        <v>1062.65635</v>
      </c>
      <c r="AG11" s="413" t="n">
        <v>5140.16869</v>
      </c>
      <c r="AH11" s="413" t="n">
        <v>3182.92556</v>
      </c>
      <c r="AI11" s="413" t="n">
        <v>1188.57342</v>
      </c>
      <c r="AJ11" s="413" t="n">
        <v>0</v>
      </c>
      <c r="AK11" s="413" t="n">
        <v>768.66971</v>
      </c>
      <c r="AL11" s="431"/>
      <c r="AM11" s="12"/>
    </row>
    <row r="12" customFormat="false" ht="15" hidden="false" customHeight="false" outlineLevel="0" collapsed="false">
      <c r="A12" s="1" t="n">
        <v>7</v>
      </c>
      <c r="B12" s="45" t="n">
        <v>5102</v>
      </c>
      <c r="C12" s="432" t="s">
        <v>616</v>
      </c>
      <c r="D12" s="413" t="n">
        <v>0</v>
      </c>
      <c r="E12" s="413" t="n">
        <v>0</v>
      </c>
      <c r="F12" s="413" t="n">
        <v>572.84069</v>
      </c>
      <c r="G12" s="413" t="n">
        <v>413.2197</v>
      </c>
      <c r="H12" s="413" t="n">
        <v>986.06039</v>
      </c>
      <c r="I12" s="413" t="n">
        <v>0.65972</v>
      </c>
      <c r="J12" s="413" t="n">
        <v>0</v>
      </c>
      <c r="K12" s="413" t="n">
        <v>26.83335</v>
      </c>
      <c r="L12" s="413" t="n">
        <v>2.97916</v>
      </c>
      <c r="M12" s="413" t="n">
        <v>0</v>
      </c>
      <c r="N12" s="413" t="n">
        <v>0</v>
      </c>
      <c r="O12" s="413" t="n">
        <v>17.819</v>
      </c>
      <c r="P12" s="413" t="n">
        <v>48.29123</v>
      </c>
      <c r="Q12" s="413" t="n">
        <v>0</v>
      </c>
      <c r="R12" s="413" t="n">
        <v>0</v>
      </c>
      <c r="S12" s="413" t="n">
        <v>0</v>
      </c>
      <c r="T12" s="413" t="n">
        <v>0</v>
      </c>
      <c r="U12" s="413" t="n">
        <v>0</v>
      </c>
      <c r="V12" s="413" t="n">
        <v>0.4361</v>
      </c>
      <c r="W12" s="413" t="n">
        <v>0</v>
      </c>
      <c r="X12" s="413" t="n">
        <v>0</v>
      </c>
      <c r="Y12" s="413" t="n">
        <v>0</v>
      </c>
      <c r="Z12" s="413" t="n">
        <v>0</v>
      </c>
      <c r="AA12" s="413" t="n">
        <v>0</v>
      </c>
      <c r="AB12" s="413" t="n">
        <v>0</v>
      </c>
      <c r="AC12" s="413" t="n">
        <v>0</v>
      </c>
      <c r="AD12" s="413" t="n">
        <v>0</v>
      </c>
      <c r="AE12" s="413" t="n">
        <v>0</v>
      </c>
      <c r="AF12" s="413" t="n">
        <v>0.4361</v>
      </c>
      <c r="AG12" s="413" t="n">
        <v>1034.78772</v>
      </c>
      <c r="AH12" s="413" t="n">
        <v>1007.29465</v>
      </c>
      <c r="AI12" s="413" t="n">
        <v>27.49307</v>
      </c>
      <c r="AJ12" s="413" t="n">
        <v>0</v>
      </c>
      <c r="AK12" s="413" t="n">
        <v>0</v>
      </c>
      <c r="AL12" s="431"/>
      <c r="AM12" s="12"/>
    </row>
    <row r="13" customFormat="false" ht="15" hidden="false" customHeight="false" outlineLevel="0" collapsed="false">
      <c r="A13" s="1" t="n">
        <v>8</v>
      </c>
      <c r="B13" s="45" t="n">
        <v>5103</v>
      </c>
      <c r="C13" s="432" t="s">
        <v>617</v>
      </c>
      <c r="D13" s="413" t="n">
        <v>6151.00492</v>
      </c>
      <c r="E13" s="413" t="n">
        <v>5563.22306</v>
      </c>
      <c r="F13" s="413" t="n">
        <v>23351.57273</v>
      </c>
      <c r="G13" s="413" t="n">
        <v>11139.02202</v>
      </c>
      <c r="H13" s="413" t="n">
        <v>46204.82273</v>
      </c>
      <c r="I13" s="413" t="n">
        <v>2258.42969</v>
      </c>
      <c r="J13" s="413" t="n">
        <v>3712.36347</v>
      </c>
      <c r="K13" s="413" t="n">
        <v>1283.92147</v>
      </c>
      <c r="L13" s="413" t="n">
        <v>5385.73204</v>
      </c>
      <c r="M13" s="413" t="n">
        <v>1119.57384</v>
      </c>
      <c r="N13" s="413" t="n">
        <v>2145.25504</v>
      </c>
      <c r="O13" s="413" t="n">
        <v>2006.745</v>
      </c>
      <c r="P13" s="413" t="n">
        <v>17912.02055</v>
      </c>
      <c r="Q13" s="413" t="n">
        <v>894.41764</v>
      </c>
      <c r="R13" s="413" t="n">
        <v>274.53092</v>
      </c>
      <c r="S13" s="413" t="n">
        <v>146.854</v>
      </c>
      <c r="T13" s="413" t="n">
        <v>84.30832</v>
      </c>
      <c r="U13" s="413" t="n">
        <v>33.48233</v>
      </c>
      <c r="V13" s="413" t="n">
        <v>420.87254</v>
      </c>
      <c r="W13" s="413" t="n">
        <v>3613.46313</v>
      </c>
      <c r="X13" s="413" t="n">
        <v>0</v>
      </c>
      <c r="Y13" s="413" t="n">
        <v>123.1197</v>
      </c>
      <c r="Z13" s="413" t="n">
        <v>862.24857</v>
      </c>
      <c r="AA13" s="413" t="n">
        <v>2780.37527</v>
      </c>
      <c r="AB13" s="413" t="n">
        <v>315.72216</v>
      </c>
      <c r="AC13" s="413" t="n">
        <v>385.9389</v>
      </c>
      <c r="AD13" s="413" t="n">
        <v>93.36692</v>
      </c>
      <c r="AE13" s="413" t="n">
        <v>46.84936</v>
      </c>
      <c r="AF13" s="413" t="n">
        <v>10075.54976</v>
      </c>
      <c r="AG13" s="413" t="n">
        <v>74192.39304</v>
      </c>
      <c r="AH13" s="413" t="n">
        <v>50088.4605</v>
      </c>
      <c r="AI13" s="413" t="n">
        <v>17267.52273</v>
      </c>
      <c r="AJ13" s="413" t="n">
        <v>0</v>
      </c>
      <c r="AK13" s="413" t="n">
        <v>6836.40981</v>
      </c>
      <c r="AL13" s="431"/>
      <c r="AM13" s="12"/>
    </row>
    <row r="14" customFormat="false" ht="15" hidden="false" customHeight="false" outlineLevel="0" collapsed="false">
      <c r="A14" s="1" t="n">
        <v>9</v>
      </c>
      <c r="B14" s="45" t="n">
        <v>5104</v>
      </c>
      <c r="C14" s="432" t="s">
        <v>618</v>
      </c>
      <c r="D14" s="413" t="n">
        <v>115849.0617</v>
      </c>
      <c r="E14" s="413" t="n">
        <v>98863.01054</v>
      </c>
      <c r="F14" s="413" t="n">
        <v>328990.81625</v>
      </c>
      <c r="G14" s="413" t="n">
        <v>67407.92592</v>
      </c>
      <c r="H14" s="413" t="n">
        <v>611110.81441</v>
      </c>
      <c r="I14" s="413" t="n">
        <v>54182.34129</v>
      </c>
      <c r="J14" s="413" t="n">
        <v>55663.55113</v>
      </c>
      <c r="K14" s="413" t="n">
        <v>24032.51231</v>
      </c>
      <c r="L14" s="413" t="n">
        <v>60737.94636</v>
      </c>
      <c r="M14" s="413" t="n">
        <v>23350.90701</v>
      </c>
      <c r="N14" s="413" t="n">
        <v>27398.50838</v>
      </c>
      <c r="O14" s="413" t="n">
        <v>9956.024</v>
      </c>
      <c r="P14" s="413" t="n">
        <v>255321.79048</v>
      </c>
      <c r="Q14" s="413" t="n">
        <v>4630.44368</v>
      </c>
      <c r="R14" s="413" t="n">
        <v>1205.75381</v>
      </c>
      <c r="S14" s="413" t="n">
        <v>1443.20242</v>
      </c>
      <c r="T14" s="413" t="n">
        <v>1232.88817</v>
      </c>
      <c r="U14" s="413" t="n">
        <v>6191.20448</v>
      </c>
      <c r="V14" s="413" t="n">
        <v>18934.36106</v>
      </c>
      <c r="W14" s="413" t="n">
        <v>36008.0351</v>
      </c>
      <c r="X14" s="413" t="n">
        <v>427.21943</v>
      </c>
      <c r="Y14" s="413" t="n">
        <v>6836.65537</v>
      </c>
      <c r="Z14" s="413" t="n">
        <v>22711.19009</v>
      </c>
      <c r="AA14" s="413" t="n">
        <v>4158.54196</v>
      </c>
      <c r="AB14" s="413" t="n">
        <v>33389.94975</v>
      </c>
      <c r="AC14" s="413" t="n">
        <v>6883.33347</v>
      </c>
      <c r="AD14" s="413" t="n">
        <v>5652.6667</v>
      </c>
      <c r="AE14" s="413" t="n">
        <v>701.91498</v>
      </c>
      <c r="AF14" s="413" t="n">
        <v>150407.36047</v>
      </c>
      <c r="AG14" s="413" t="n">
        <v>1016839.96536</v>
      </c>
      <c r="AH14" s="413" t="n">
        <v>601972.32981</v>
      </c>
      <c r="AI14" s="413" t="n">
        <v>329467.23756</v>
      </c>
      <c r="AJ14" s="413" t="n">
        <v>0</v>
      </c>
      <c r="AK14" s="413" t="n">
        <v>85400.39799</v>
      </c>
      <c r="AL14" s="431"/>
      <c r="AM14" s="12"/>
    </row>
    <row r="15" customFormat="false" ht="15" hidden="false" customHeight="false" outlineLevel="0" collapsed="false">
      <c r="A15" s="1" t="n">
        <v>10</v>
      </c>
      <c r="B15" s="45" t="n">
        <v>5190</v>
      </c>
      <c r="C15" s="432" t="s">
        <v>625</v>
      </c>
      <c r="D15" s="413" t="n">
        <v>17.1734</v>
      </c>
      <c r="E15" s="413" t="n">
        <v>42.32133</v>
      </c>
      <c r="F15" s="413" t="n">
        <v>122.75344</v>
      </c>
      <c r="G15" s="413" t="n">
        <v>0.03611</v>
      </c>
      <c r="H15" s="413" t="n">
        <v>182.28428</v>
      </c>
      <c r="I15" s="413" t="n">
        <v>10.79761</v>
      </c>
      <c r="J15" s="413" t="n">
        <v>752.74955</v>
      </c>
      <c r="K15" s="413" t="n">
        <v>0</v>
      </c>
      <c r="L15" s="413" t="n">
        <v>1631.55676</v>
      </c>
      <c r="M15" s="413" t="n">
        <v>32.63125</v>
      </c>
      <c r="N15" s="413" t="n">
        <v>0.00347</v>
      </c>
      <c r="O15" s="413" t="n">
        <v>0</v>
      </c>
      <c r="P15" s="413" t="n">
        <v>2427.73864</v>
      </c>
      <c r="Q15" s="413" t="n">
        <v>0</v>
      </c>
      <c r="R15" s="413" t="n">
        <v>0</v>
      </c>
      <c r="S15" s="413" t="n">
        <v>20.89887</v>
      </c>
      <c r="T15" s="413" t="n">
        <v>0</v>
      </c>
      <c r="U15" s="413" t="n">
        <v>0</v>
      </c>
      <c r="V15" s="413" t="n">
        <v>0</v>
      </c>
      <c r="W15" s="413" t="n">
        <v>0</v>
      </c>
      <c r="X15" s="413" t="n">
        <v>0</v>
      </c>
      <c r="Y15" s="413" t="n">
        <v>121.4503</v>
      </c>
      <c r="Z15" s="413" t="n">
        <v>0</v>
      </c>
      <c r="AA15" s="413" t="n">
        <v>0</v>
      </c>
      <c r="AB15" s="413" t="n">
        <v>48.04084</v>
      </c>
      <c r="AC15" s="413" t="n">
        <v>0</v>
      </c>
      <c r="AD15" s="413" t="n">
        <v>0</v>
      </c>
      <c r="AE15" s="413" t="n">
        <v>36.99773</v>
      </c>
      <c r="AF15" s="413" t="n">
        <v>227.38774</v>
      </c>
      <c r="AG15" s="413" t="n">
        <v>2837.41066</v>
      </c>
      <c r="AH15" s="413" t="n">
        <v>2560.62945</v>
      </c>
      <c r="AI15" s="413" t="n">
        <v>228.74037</v>
      </c>
      <c r="AJ15" s="413" t="n">
        <v>0</v>
      </c>
      <c r="AK15" s="413" t="n">
        <v>48.04084</v>
      </c>
      <c r="AL15" s="431"/>
      <c r="AM15" s="12"/>
    </row>
    <row r="16" customFormat="false" ht="15" hidden="false" customHeight="false" outlineLevel="0" collapsed="false">
      <c r="A16" s="1" t="n">
        <v>11</v>
      </c>
      <c r="B16" s="45" t="n">
        <v>41</v>
      </c>
      <c r="C16" s="51" t="s">
        <v>626</v>
      </c>
      <c r="D16" s="413" t="n">
        <v>35663.99586</v>
      </c>
      <c r="E16" s="413" t="n">
        <v>16300.14486</v>
      </c>
      <c r="F16" s="413" t="n">
        <v>71934.0318</v>
      </c>
      <c r="G16" s="413" t="n">
        <v>16565.11646</v>
      </c>
      <c r="H16" s="413" t="n">
        <v>140463.28898</v>
      </c>
      <c r="I16" s="413" t="n">
        <v>14830.11084</v>
      </c>
      <c r="J16" s="413" t="n">
        <v>17394.90121</v>
      </c>
      <c r="K16" s="413" t="n">
        <v>6438.5162</v>
      </c>
      <c r="L16" s="413" t="n">
        <v>17141.59804</v>
      </c>
      <c r="M16" s="413" t="n">
        <v>6735.92671</v>
      </c>
      <c r="N16" s="413" t="n">
        <v>10159.26909</v>
      </c>
      <c r="O16" s="413" t="n">
        <v>52.129</v>
      </c>
      <c r="P16" s="413" t="n">
        <v>72752.45109</v>
      </c>
      <c r="Q16" s="413" t="n">
        <v>2409.33994</v>
      </c>
      <c r="R16" s="413" t="n">
        <v>475.70177</v>
      </c>
      <c r="S16" s="413" t="n">
        <v>240.64185</v>
      </c>
      <c r="T16" s="413" t="n">
        <v>115.28052</v>
      </c>
      <c r="U16" s="413" t="n">
        <v>1620.31825</v>
      </c>
      <c r="V16" s="413" t="n">
        <v>4616.74677</v>
      </c>
      <c r="W16" s="413" t="n">
        <v>9957.29616</v>
      </c>
      <c r="X16" s="413" t="n">
        <v>94.66667</v>
      </c>
      <c r="Y16" s="413" t="n">
        <v>4224.38649</v>
      </c>
      <c r="Z16" s="413" t="n">
        <v>10126.07044</v>
      </c>
      <c r="AA16" s="413" t="n">
        <v>651.41882</v>
      </c>
      <c r="AB16" s="413" t="n">
        <v>8598.91577</v>
      </c>
      <c r="AC16" s="413" t="n">
        <v>3549.07965</v>
      </c>
      <c r="AD16" s="413" t="n">
        <v>1077.28532</v>
      </c>
      <c r="AE16" s="413" t="n">
        <v>115.84607</v>
      </c>
      <c r="AF16" s="413" t="n">
        <v>47872.99449</v>
      </c>
      <c r="AG16" s="413" t="n">
        <v>261088.73456</v>
      </c>
      <c r="AH16" s="413" t="n">
        <v>148865.14235</v>
      </c>
      <c r="AI16" s="413" t="n">
        <v>90318.35789</v>
      </c>
      <c r="AJ16" s="413" t="n">
        <v>0</v>
      </c>
      <c r="AK16" s="413" t="n">
        <v>21905.23432</v>
      </c>
      <c r="AL16" s="431"/>
      <c r="AM16" s="12"/>
    </row>
    <row r="17" customFormat="false" ht="15" hidden="false" customHeight="false" outlineLevel="0" collapsed="false">
      <c r="A17" s="1" t="n">
        <v>12</v>
      </c>
      <c r="B17" s="45" t="n">
        <v>4101</v>
      </c>
      <c r="C17" s="432" t="s">
        <v>627</v>
      </c>
      <c r="D17" s="413" t="n">
        <v>31788.06965</v>
      </c>
      <c r="E17" s="413" t="n">
        <v>15904.14938</v>
      </c>
      <c r="F17" s="413" t="n">
        <v>58547.32537</v>
      </c>
      <c r="G17" s="413" t="n">
        <v>14290.04654</v>
      </c>
      <c r="H17" s="413" t="n">
        <v>120529.59094</v>
      </c>
      <c r="I17" s="413" t="n">
        <v>13921.09785</v>
      </c>
      <c r="J17" s="413" t="n">
        <v>16525.12948</v>
      </c>
      <c r="K17" s="413" t="n">
        <v>5311.25609</v>
      </c>
      <c r="L17" s="413" t="n">
        <v>16913.92654</v>
      </c>
      <c r="M17" s="413" t="n">
        <v>6721.75351</v>
      </c>
      <c r="N17" s="413" t="n">
        <v>9082.99162</v>
      </c>
      <c r="O17" s="413" t="n">
        <v>46.651</v>
      </c>
      <c r="P17" s="413" t="n">
        <v>68522.80609</v>
      </c>
      <c r="Q17" s="413" t="n">
        <v>2146.64475</v>
      </c>
      <c r="R17" s="413" t="n">
        <v>338.44579</v>
      </c>
      <c r="S17" s="413" t="n">
        <v>239.43213</v>
      </c>
      <c r="T17" s="413" t="n">
        <v>115.28052</v>
      </c>
      <c r="U17" s="413" t="n">
        <v>349.45126</v>
      </c>
      <c r="V17" s="413" t="n">
        <v>4555.91102</v>
      </c>
      <c r="W17" s="413" t="n">
        <v>5812.15103</v>
      </c>
      <c r="X17" s="413" t="n">
        <v>94.66667</v>
      </c>
      <c r="Y17" s="413" t="n">
        <v>4223.01607</v>
      </c>
      <c r="Z17" s="413" t="n">
        <v>8673.0261</v>
      </c>
      <c r="AA17" s="413" t="n">
        <v>651.41882</v>
      </c>
      <c r="AB17" s="413" t="n">
        <v>4199.44471</v>
      </c>
      <c r="AC17" s="413" t="n">
        <v>3221.11658</v>
      </c>
      <c r="AD17" s="413" t="n">
        <v>62.53226</v>
      </c>
      <c r="AE17" s="413" t="n">
        <v>115.84607</v>
      </c>
      <c r="AF17" s="413" t="n">
        <v>34798.38378</v>
      </c>
      <c r="AG17" s="413" t="n">
        <v>223850.78081</v>
      </c>
      <c r="AH17" s="413" t="n">
        <v>130482.72958</v>
      </c>
      <c r="AI17" s="413" t="n">
        <v>82293.05315</v>
      </c>
      <c r="AJ17" s="413" t="n">
        <v>0</v>
      </c>
      <c r="AK17" s="413" t="n">
        <v>11074.99808</v>
      </c>
      <c r="AL17" s="431"/>
      <c r="AM17" s="12"/>
    </row>
    <row r="18" customFormat="false" ht="15" hidden="false" customHeight="false" outlineLevel="0" collapsed="false">
      <c r="A18" s="1" t="n">
        <v>13</v>
      </c>
      <c r="B18" s="45" t="n">
        <v>4102</v>
      </c>
      <c r="C18" s="432" t="s">
        <v>616</v>
      </c>
      <c r="D18" s="413" t="n">
        <v>0</v>
      </c>
      <c r="E18" s="413" t="n">
        <v>0</v>
      </c>
      <c r="F18" s="413" t="n">
        <v>0</v>
      </c>
      <c r="G18" s="413" t="n">
        <v>0</v>
      </c>
      <c r="H18" s="413" t="n">
        <v>0</v>
      </c>
      <c r="I18" s="413" t="n">
        <v>0</v>
      </c>
      <c r="J18" s="413" t="n">
        <v>0</v>
      </c>
      <c r="K18" s="413" t="n">
        <v>1.45832</v>
      </c>
      <c r="L18" s="413" t="n">
        <v>0</v>
      </c>
      <c r="M18" s="413" t="n">
        <v>0</v>
      </c>
      <c r="N18" s="413" t="n">
        <v>0</v>
      </c>
      <c r="O18" s="413" t="n">
        <v>2.174</v>
      </c>
      <c r="P18" s="413" t="n">
        <v>3.63232</v>
      </c>
      <c r="Q18" s="413" t="n">
        <v>0</v>
      </c>
      <c r="R18" s="413" t="n">
        <v>0</v>
      </c>
      <c r="S18" s="413" t="n">
        <v>0.4361</v>
      </c>
      <c r="T18" s="413" t="n">
        <v>0</v>
      </c>
      <c r="U18" s="413" t="n">
        <v>0</v>
      </c>
      <c r="V18" s="413" t="n">
        <v>0</v>
      </c>
      <c r="W18" s="413" t="n">
        <v>0</v>
      </c>
      <c r="X18" s="413" t="n">
        <v>0</v>
      </c>
      <c r="Y18" s="413" t="n">
        <v>0</v>
      </c>
      <c r="Z18" s="413" t="n">
        <v>0</v>
      </c>
      <c r="AA18" s="413" t="n">
        <v>0</v>
      </c>
      <c r="AB18" s="413" t="n">
        <v>0</v>
      </c>
      <c r="AC18" s="413" t="n">
        <v>0</v>
      </c>
      <c r="AD18" s="413" t="n">
        <v>0</v>
      </c>
      <c r="AE18" s="413" t="n">
        <v>0</v>
      </c>
      <c r="AF18" s="413" t="n">
        <v>0.4361</v>
      </c>
      <c r="AG18" s="413" t="n">
        <v>4.06842</v>
      </c>
      <c r="AH18" s="413" t="n">
        <v>2.6101</v>
      </c>
      <c r="AI18" s="413" t="n">
        <v>1.45832</v>
      </c>
      <c r="AJ18" s="413" t="n">
        <v>0</v>
      </c>
      <c r="AK18" s="413" t="n">
        <v>0</v>
      </c>
      <c r="AL18" s="431"/>
      <c r="AM18" s="12"/>
    </row>
    <row r="19" customFormat="false" ht="15" hidden="false" customHeight="false" outlineLevel="0" collapsed="false">
      <c r="A19" s="1" t="n">
        <v>14</v>
      </c>
      <c r="B19" s="45" t="n">
        <v>4103</v>
      </c>
      <c r="C19" s="432" t="s">
        <v>628</v>
      </c>
      <c r="D19" s="413" t="n">
        <v>2386.21744</v>
      </c>
      <c r="E19" s="413" t="n">
        <v>381.2986</v>
      </c>
      <c r="F19" s="413" t="n">
        <v>5767.38198</v>
      </c>
      <c r="G19" s="413" t="n">
        <v>651.6516</v>
      </c>
      <c r="H19" s="413" t="n">
        <v>9186.54962</v>
      </c>
      <c r="I19" s="413" t="n">
        <v>909.01299</v>
      </c>
      <c r="J19" s="413" t="n">
        <v>210.80666</v>
      </c>
      <c r="K19" s="413" t="n">
        <v>511.73519</v>
      </c>
      <c r="L19" s="413" t="n">
        <v>227.6715</v>
      </c>
      <c r="M19" s="413" t="n">
        <v>0</v>
      </c>
      <c r="N19" s="413" t="n">
        <v>588.02454</v>
      </c>
      <c r="O19" s="413" t="n">
        <v>3.304</v>
      </c>
      <c r="P19" s="413" t="n">
        <v>2450.55488</v>
      </c>
      <c r="Q19" s="413" t="n">
        <v>255.53082</v>
      </c>
      <c r="R19" s="413" t="n">
        <v>137.25598</v>
      </c>
      <c r="S19" s="413" t="n">
        <v>0</v>
      </c>
      <c r="T19" s="413" t="n">
        <v>0</v>
      </c>
      <c r="U19" s="413" t="n">
        <v>1270.86699</v>
      </c>
      <c r="V19" s="413" t="n">
        <v>49.60837</v>
      </c>
      <c r="W19" s="413" t="n">
        <v>4145.14513</v>
      </c>
      <c r="X19" s="413" t="n">
        <v>0</v>
      </c>
      <c r="Y19" s="413" t="n">
        <v>1.37042</v>
      </c>
      <c r="Z19" s="413" t="n">
        <v>0</v>
      </c>
      <c r="AA19" s="413" t="n">
        <v>0</v>
      </c>
      <c r="AB19" s="413" t="n">
        <v>4399.47106</v>
      </c>
      <c r="AC19" s="413" t="n">
        <v>326.6077</v>
      </c>
      <c r="AD19" s="413" t="n">
        <v>1014.75306</v>
      </c>
      <c r="AE19" s="413" t="n">
        <v>0</v>
      </c>
      <c r="AF19" s="413" t="n">
        <v>11600.60953</v>
      </c>
      <c r="AG19" s="413" t="n">
        <v>23237.71403</v>
      </c>
      <c r="AH19" s="413" t="n">
        <v>7962.31233</v>
      </c>
      <c r="AI19" s="413" t="n">
        <v>4445.16546</v>
      </c>
      <c r="AJ19" s="413" t="n">
        <v>0</v>
      </c>
      <c r="AK19" s="413" t="n">
        <v>10830.23624</v>
      </c>
      <c r="AL19" s="431"/>
      <c r="AM19" s="12"/>
    </row>
    <row r="20" customFormat="false" ht="15" hidden="false" customHeight="false" outlineLevel="0" collapsed="false">
      <c r="A20" s="1" t="n">
        <v>15</v>
      </c>
      <c r="B20" s="45" t="n">
        <v>4104</v>
      </c>
      <c r="C20" s="432" t="s">
        <v>629</v>
      </c>
      <c r="D20" s="413" t="n">
        <v>1489.70877</v>
      </c>
      <c r="E20" s="413" t="n">
        <v>11.79653</v>
      </c>
      <c r="F20" s="413" t="n">
        <v>7617.8915</v>
      </c>
      <c r="G20" s="413" t="n">
        <v>1623.41832</v>
      </c>
      <c r="H20" s="413" t="n">
        <v>10742.81512</v>
      </c>
      <c r="I20" s="413" t="n">
        <v>0</v>
      </c>
      <c r="J20" s="413" t="n">
        <v>658.96507</v>
      </c>
      <c r="K20" s="413" t="n">
        <v>614.0666</v>
      </c>
      <c r="L20" s="413" t="n">
        <v>0</v>
      </c>
      <c r="M20" s="413" t="n">
        <v>0</v>
      </c>
      <c r="N20" s="413" t="n">
        <v>488.25293</v>
      </c>
      <c r="O20" s="413" t="n">
        <v>0</v>
      </c>
      <c r="P20" s="413" t="n">
        <v>1761.2846</v>
      </c>
      <c r="Q20" s="413" t="n">
        <v>7.16437</v>
      </c>
      <c r="R20" s="413" t="n">
        <v>0</v>
      </c>
      <c r="S20" s="413" t="n">
        <v>0</v>
      </c>
      <c r="T20" s="413" t="n">
        <v>0</v>
      </c>
      <c r="U20" s="413" t="n">
        <v>0</v>
      </c>
      <c r="V20" s="413" t="n">
        <v>11.22738</v>
      </c>
      <c r="W20" s="413" t="n">
        <v>0</v>
      </c>
      <c r="X20" s="413" t="n">
        <v>0</v>
      </c>
      <c r="Y20" s="413" t="n">
        <v>0</v>
      </c>
      <c r="Z20" s="413" t="n">
        <v>0</v>
      </c>
      <c r="AA20" s="413" t="n">
        <v>0</v>
      </c>
      <c r="AB20" s="413" t="n">
        <v>0</v>
      </c>
      <c r="AC20" s="413" t="n">
        <v>1.35537</v>
      </c>
      <c r="AD20" s="413" t="n">
        <v>0</v>
      </c>
      <c r="AE20" s="413" t="n">
        <v>0</v>
      </c>
      <c r="AF20" s="413" t="n">
        <v>19.74712</v>
      </c>
      <c r="AG20" s="413" t="n">
        <v>12523.84684</v>
      </c>
      <c r="AH20" s="413" t="n">
        <v>10401.11057</v>
      </c>
      <c r="AI20" s="413" t="n">
        <v>2122.73627</v>
      </c>
      <c r="AJ20" s="413" t="n">
        <v>0</v>
      </c>
      <c r="AK20" s="413" t="n">
        <v>0</v>
      </c>
      <c r="AL20" s="431"/>
      <c r="AM20" s="12"/>
    </row>
    <row r="21" customFormat="false" ht="15" hidden="false" customHeight="false" outlineLevel="0" collapsed="false">
      <c r="A21" s="1" t="n">
        <v>16</v>
      </c>
      <c r="B21" s="45" t="n">
        <v>4105</v>
      </c>
      <c r="C21" s="432" t="s">
        <v>630</v>
      </c>
      <c r="D21" s="413" t="n">
        <v>0</v>
      </c>
      <c r="E21" s="413" t="n">
        <v>2.90035</v>
      </c>
      <c r="F21" s="413" t="n">
        <v>1.43295</v>
      </c>
      <c r="G21" s="413" t="n">
        <v>0</v>
      </c>
      <c r="H21" s="413" t="n">
        <v>4.3333</v>
      </c>
      <c r="I21" s="413" t="n">
        <v>0</v>
      </c>
      <c r="J21" s="413" t="n">
        <v>0</v>
      </c>
      <c r="K21" s="413" t="n">
        <v>0</v>
      </c>
      <c r="L21" s="413" t="n">
        <v>0</v>
      </c>
      <c r="M21" s="413" t="n">
        <v>14.1732</v>
      </c>
      <c r="N21" s="413" t="n">
        <v>0</v>
      </c>
      <c r="O21" s="413" t="n">
        <v>0</v>
      </c>
      <c r="P21" s="413" t="n">
        <v>14.1732</v>
      </c>
      <c r="Q21" s="413" t="n">
        <v>0</v>
      </c>
      <c r="R21" s="413" t="n">
        <v>0</v>
      </c>
      <c r="S21" s="413" t="n">
        <v>0.77362</v>
      </c>
      <c r="T21" s="413" t="n">
        <v>0</v>
      </c>
      <c r="U21" s="413" t="n">
        <v>0</v>
      </c>
      <c r="V21" s="413" t="n">
        <v>0</v>
      </c>
      <c r="W21" s="413" t="n">
        <v>0</v>
      </c>
      <c r="X21" s="413" t="n">
        <v>0</v>
      </c>
      <c r="Y21" s="413" t="n">
        <v>0</v>
      </c>
      <c r="Z21" s="413" t="n">
        <v>1453.04434</v>
      </c>
      <c r="AA21" s="413" t="n">
        <v>0</v>
      </c>
      <c r="AB21" s="413" t="n">
        <v>0</v>
      </c>
      <c r="AC21" s="413" t="n">
        <v>0</v>
      </c>
      <c r="AD21" s="413" t="n">
        <v>0</v>
      </c>
      <c r="AE21" s="413" t="n">
        <v>0</v>
      </c>
      <c r="AF21" s="413" t="n">
        <v>1453.81796</v>
      </c>
      <c r="AG21" s="413" t="n">
        <v>1472.32446</v>
      </c>
      <c r="AH21" s="413" t="n">
        <v>16.37977</v>
      </c>
      <c r="AI21" s="413" t="n">
        <v>1455.94469</v>
      </c>
      <c r="AJ21" s="413" t="n">
        <v>0</v>
      </c>
      <c r="AK21" s="413" t="n">
        <v>0</v>
      </c>
      <c r="AL21" s="431"/>
      <c r="AM21" s="12"/>
    </row>
    <row r="22" s="80" customFormat="true" ht="15" hidden="false" customHeight="false" outlineLevel="0" collapsed="false">
      <c r="A22" s="1" t="n">
        <v>17</v>
      </c>
      <c r="B22" s="204"/>
      <c r="C22" s="93" t="s">
        <v>631</v>
      </c>
      <c r="D22" s="93" t="n">
        <v>86727.7102</v>
      </c>
      <c r="E22" s="93" t="n">
        <v>88305.3382</v>
      </c>
      <c r="F22" s="93" t="n">
        <v>282080.00404</v>
      </c>
      <c r="G22" s="93" t="n">
        <v>62603.26663</v>
      </c>
      <c r="H22" s="93" t="n">
        <v>519716.31907</v>
      </c>
      <c r="I22" s="93" t="n">
        <v>41953.92795</v>
      </c>
      <c r="J22" s="93" t="n">
        <v>43031.26033</v>
      </c>
      <c r="K22" s="93" t="n">
        <v>19099.20388</v>
      </c>
      <c r="L22" s="93" t="n">
        <v>50995.41011</v>
      </c>
      <c r="M22" s="93" t="n">
        <v>18087.43971</v>
      </c>
      <c r="N22" s="93" t="n">
        <v>20146.95193</v>
      </c>
      <c r="O22" s="93" t="n">
        <v>12025.082</v>
      </c>
      <c r="P22" s="93" t="n">
        <v>205339.27591</v>
      </c>
      <c r="Q22" s="93" t="n">
        <v>3252.07743</v>
      </c>
      <c r="R22" s="93" t="n">
        <v>1006.99439</v>
      </c>
      <c r="S22" s="93" t="n">
        <v>1370.31344</v>
      </c>
      <c r="T22" s="93" t="n">
        <v>1201.98746</v>
      </c>
      <c r="U22" s="93" t="n">
        <v>4606.64353</v>
      </c>
      <c r="V22" s="93" t="n">
        <v>14835.68053</v>
      </c>
      <c r="W22" s="93" t="n">
        <v>29666.46461</v>
      </c>
      <c r="X22" s="93" t="n">
        <v>339.11213</v>
      </c>
      <c r="Y22" s="93" t="n">
        <v>2863.2127</v>
      </c>
      <c r="Z22" s="93" t="n">
        <v>13448.67074</v>
      </c>
      <c r="AA22" s="93" t="n">
        <v>6876.22431</v>
      </c>
      <c r="AB22" s="93" t="n">
        <v>25329.82616</v>
      </c>
      <c r="AC22" s="93" t="n">
        <v>3764.09451</v>
      </c>
      <c r="AD22" s="93" t="n">
        <v>4669.12542</v>
      </c>
      <c r="AE22" s="93" t="n">
        <v>669.96857</v>
      </c>
      <c r="AF22" s="93" t="n">
        <v>113900.39593</v>
      </c>
      <c r="AG22" s="93" t="n">
        <v>838955.99091</v>
      </c>
      <c r="AH22" s="93" t="n">
        <v>509946.49762</v>
      </c>
      <c r="AI22" s="93" t="n">
        <v>257861.20926</v>
      </c>
      <c r="AJ22" s="93" t="n">
        <v>0</v>
      </c>
      <c r="AK22" s="93" t="n">
        <v>71148.28403</v>
      </c>
      <c r="AL22" s="430"/>
      <c r="AM22" s="210"/>
    </row>
    <row r="23" customFormat="false" ht="15" hidden="false" customHeight="false" outlineLevel="0" collapsed="false">
      <c r="A23" s="1" t="n">
        <v>18</v>
      </c>
      <c r="B23" s="45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431"/>
      <c r="AM23" s="12"/>
    </row>
    <row r="24" customFormat="false" ht="15" hidden="false" customHeight="false" outlineLevel="0" collapsed="false">
      <c r="A24" s="1" t="n">
        <v>19</v>
      </c>
      <c r="B24" s="45" t="n">
        <v>52</v>
      </c>
      <c r="C24" s="51" t="s">
        <v>632</v>
      </c>
      <c r="D24" s="413" t="n">
        <v>23950.32662</v>
      </c>
      <c r="E24" s="413" t="n">
        <v>16902.88533</v>
      </c>
      <c r="F24" s="413" t="n">
        <v>33245.44602</v>
      </c>
      <c r="G24" s="413" t="n">
        <v>8992.36859</v>
      </c>
      <c r="H24" s="413" t="n">
        <v>83091.02656</v>
      </c>
      <c r="I24" s="413" t="n">
        <v>7359.82997</v>
      </c>
      <c r="J24" s="413" t="n">
        <v>16997.28999</v>
      </c>
      <c r="K24" s="413" t="n">
        <v>1056.91498</v>
      </c>
      <c r="L24" s="413" t="n">
        <v>7141.72647</v>
      </c>
      <c r="M24" s="413" t="n">
        <v>1210.9447</v>
      </c>
      <c r="N24" s="413" t="n">
        <v>1634.13232</v>
      </c>
      <c r="O24" s="413" t="n">
        <v>5656.797</v>
      </c>
      <c r="P24" s="413" t="n">
        <v>41057.63543</v>
      </c>
      <c r="Q24" s="413" t="n">
        <v>639.98516</v>
      </c>
      <c r="R24" s="413" t="n">
        <v>4.86174</v>
      </c>
      <c r="S24" s="413" t="n">
        <v>30.78213</v>
      </c>
      <c r="T24" s="413" t="n">
        <v>0</v>
      </c>
      <c r="U24" s="413" t="n">
        <v>0</v>
      </c>
      <c r="V24" s="413" t="n">
        <v>501.90625</v>
      </c>
      <c r="W24" s="413" t="n">
        <v>53.75639</v>
      </c>
      <c r="X24" s="413" t="n">
        <v>3.86736</v>
      </c>
      <c r="Y24" s="413" t="n">
        <v>1417.78805</v>
      </c>
      <c r="Z24" s="413" t="n">
        <v>4829.37425</v>
      </c>
      <c r="AA24" s="413" t="n">
        <v>0</v>
      </c>
      <c r="AB24" s="413" t="n">
        <v>0</v>
      </c>
      <c r="AC24" s="413" t="n">
        <v>399.01374</v>
      </c>
      <c r="AD24" s="413" t="n">
        <v>0</v>
      </c>
      <c r="AE24" s="413" t="n">
        <v>1108.93177</v>
      </c>
      <c r="AF24" s="413" t="n">
        <v>8990.26684</v>
      </c>
      <c r="AG24" s="413" t="n">
        <v>133138.92883</v>
      </c>
      <c r="AH24" s="413" t="n">
        <v>75815.26895</v>
      </c>
      <c r="AI24" s="413" t="n">
        <v>57269.90349</v>
      </c>
      <c r="AJ24" s="413" t="n">
        <v>0</v>
      </c>
      <c r="AK24" s="413" t="n">
        <v>53.75639</v>
      </c>
      <c r="AL24" s="431"/>
      <c r="AM24" s="12"/>
    </row>
    <row r="25" customFormat="false" ht="15" hidden="false" customHeight="false" outlineLevel="0" collapsed="false">
      <c r="A25" s="1" t="n">
        <v>20</v>
      </c>
      <c r="B25" s="45" t="n">
        <v>5201</v>
      </c>
      <c r="C25" s="432" t="s">
        <v>633</v>
      </c>
      <c r="D25" s="413" t="n">
        <v>2725.74175</v>
      </c>
      <c r="E25" s="413" t="n">
        <v>5.80757</v>
      </c>
      <c r="F25" s="413" t="n">
        <v>0</v>
      </c>
      <c r="G25" s="413" t="n">
        <v>19.36339</v>
      </c>
      <c r="H25" s="413" t="n">
        <v>2750.91271</v>
      </c>
      <c r="I25" s="413" t="n">
        <v>0.2503</v>
      </c>
      <c r="J25" s="413" t="n">
        <v>1.41698</v>
      </c>
      <c r="K25" s="413" t="n">
        <v>0.03367</v>
      </c>
      <c r="L25" s="413" t="n">
        <v>0</v>
      </c>
      <c r="M25" s="413" t="n">
        <v>2.31886</v>
      </c>
      <c r="N25" s="413" t="n">
        <v>0</v>
      </c>
      <c r="O25" s="413" t="n">
        <v>0</v>
      </c>
      <c r="P25" s="413" t="n">
        <v>4.01981</v>
      </c>
      <c r="Q25" s="413" t="n">
        <v>0.00279</v>
      </c>
      <c r="R25" s="413" t="n">
        <v>0</v>
      </c>
      <c r="S25" s="413" t="n">
        <v>0</v>
      </c>
      <c r="T25" s="413" t="n">
        <v>0</v>
      </c>
      <c r="U25" s="413" t="n">
        <v>0</v>
      </c>
      <c r="V25" s="413" t="n">
        <v>0.25675</v>
      </c>
      <c r="W25" s="413" t="n">
        <v>0</v>
      </c>
      <c r="X25" s="413" t="n">
        <v>0</v>
      </c>
      <c r="Y25" s="413" t="n">
        <v>73.08</v>
      </c>
      <c r="Z25" s="413" t="n">
        <v>0</v>
      </c>
      <c r="AA25" s="413" t="n">
        <v>0</v>
      </c>
      <c r="AB25" s="413" t="n">
        <v>0</v>
      </c>
      <c r="AC25" s="413" t="n">
        <v>81.36642</v>
      </c>
      <c r="AD25" s="413" t="n">
        <v>0</v>
      </c>
      <c r="AE25" s="413" t="n">
        <v>0</v>
      </c>
      <c r="AF25" s="413" t="n">
        <v>154.70596</v>
      </c>
      <c r="AG25" s="413" t="n">
        <v>2909.63848</v>
      </c>
      <c r="AH25" s="413" t="n">
        <v>104.7224</v>
      </c>
      <c r="AI25" s="413" t="n">
        <v>2804.91608</v>
      </c>
      <c r="AJ25" s="413" t="n">
        <v>0</v>
      </c>
      <c r="AK25" s="413" t="n">
        <v>0</v>
      </c>
      <c r="AL25" s="431"/>
      <c r="AM25" s="12"/>
    </row>
    <row r="26" customFormat="false" ht="15" hidden="false" customHeight="false" outlineLevel="0" collapsed="false">
      <c r="A26" s="1" t="n">
        <v>21</v>
      </c>
      <c r="B26" s="45" t="n">
        <v>5290</v>
      </c>
      <c r="C26" s="432" t="s">
        <v>639</v>
      </c>
      <c r="D26" s="413" t="n">
        <v>18397.46221</v>
      </c>
      <c r="E26" s="413" t="n">
        <v>13859.31515</v>
      </c>
      <c r="F26" s="413" t="n">
        <v>21737.51813</v>
      </c>
      <c r="G26" s="413" t="n">
        <v>6224.96511</v>
      </c>
      <c r="H26" s="413" t="n">
        <v>60219.2606</v>
      </c>
      <c r="I26" s="413" t="n">
        <v>5463.87142</v>
      </c>
      <c r="J26" s="413" t="n">
        <v>12194.71756</v>
      </c>
      <c r="K26" s="413" t="n">
        <v>952.55715</v>
      </c>
      <c r="L26" s="413" t="n">
        <v>3237.63154</v>
      </c>
      <c r="M26" s="413" t="n">
        <v>905.26299</v>
      </c>
      <c r="N26" s="413" t="n">
        <v>692.91316</v>
      </c>
      <c r="O26" s="413" t="n">
        <v>185.234</v>
      </c>
      <c r="P26" s="413" t="n">
        <v>23632.18782</v>
      </c>
      <c r="Q26" s="413" t="n">
        <v>619.00246</v>
      </c>
      <c r="R26" s="413" t="n">
        <v>0</v>
      </c>
      <c r="S26" s="413" t="n">
        <v>12.12959</v>
      </c>
      <c r="T26" s="413" t="n">
        <v>0</v>
      </c>
      <c r="U26" s="413" t="n">
        <v>0</v>
      </c>
      <c r="V26" s="413" t="n">
        <v>418.02164</v>
      </c>
      <c r="W26" s="413" t="n">
        <v>47.76623</v>
      </c>
      <c r="X26" s="413" t="n">
        <v>0.61141</v>
      </c>
      <c r="Y26" s="413" t="n">
        <v>1317.8006</v>
      </c>
      <c r="Z26" s="413" t="n">
        <v>4822.5028</v>
      </c>
      <c r="AA26" s="413" t="n">
        <v>0</v>
      </c>
      <c r="AB26" s="413" t="n">
        <v>0</v>
      </c>
      <c r="AC26" s="413" t="n">
        <v>317.64732</v>
      </c>
      <c r="AD26" s="413" t="n">
        <v>0</v>
      </c>
      <c r="AE26" s="413" t="n">
        <v>1107.6506</v>
      </c>
      <c r="AF26" s="413" t="n">
        <v>8663.13265</v>
      </c>
      <c r="AG26" s="413" t="n">
        <v>92514.58107</v>
      </c>
      <c r="AH26" s="413" t="n">
        <v>45926.04104</v>
      </c>
      <c r="AI26" s="413" t="n">
        <v>46540.7738</v>
      </c>
      <c r="AJ26" s="413" t="n">
        <v>0</v>
      </c>
      <c r="AK26" s="413" t="n">
        <v>47.76623</v>
      </c>
      <c r="AL26" s="431"/>
      <c r="AM26" s="12"/>
    </row>
    <row r="27" customFormat="false" ht="15" hidden="false" customHeight="false" outlineLevel="0" collapsed="false">
      <c r="A27" s="1" t="n">
        <v>22</v>
      </c>
      <c r="B27" s="45" t="n">
        <v>54</v>
      </c>
      <c r="C27" s="51" t="s">
        <v>640</v>
      </c>
      <c r="D27" s="413" t="n">
        <v>65710.83829</v>
      </c>
      <c r="E27" s="413" t="n">
        <v>14445.00223</v>
      </c>
      <c r="F27" s="413" t="n">
        <v>55344.07684</v>
      </c>
      <c r="G27" s="413" t="n">
        <v>23254.79716</v>
      </c>
      <c r="H27" s="413" t="n">
        <v>158754.71452</v>
      </c>
      <c r="I27" s="413" t="n">
        <v>7883.20941</v>
      </c>
      <c r="J27" s="413" t="n">
        <v>15204.64788</v>
      </c>
      <c r="K27" s="413" t="n">
        <v>4105.74265</v>
      </c>
      <c r="L27" s="413" t="n">
        <v>12094.78587</v>
      </c>
      <c r="M27" s="413" t="n">
        <v>4453.42488</v>
      </c>
      <c r="N27" s="413" t="n">
        <v>2517.04958</v>
      </c>
      <c r="O27" s="413" t="n">
        <v>1589.854</v>
      </c>
      <c r="P27" s="413" t="n">
        <v>47848.71427</v>
      </c>
      <c r="Q27" s="413" t="n">
        <v>329.067</v>
      </c>
      <c r="R27" s="413" t="n">
        <v>15.51665</v>
      </c>
      <c r="S27" s="413" t="n">
        <v>594.00603</v>
      </c>
      <c r="T27" s="413" t="n">
        <v>346.21543</v>
      </c>
      <c r="U27" s="413" t="n">
        <v>0.01955</v>
      </c>
      <c r="V27" s="413" t="n">
        <v>1374.06044</v>
      </c>
      <c r="W27" s="413" t="n">
        <v>2283.13906</v>
      </c>
      <c r="X27" s="413" t="n">
        <v>97.94261</v>
      </c>
      <c r="Y27" s="413" t="n">
        <v>6336.50431</v>
      </c>
      <c r="Z27" s="413" t="n">
        <v>11270.10198</v>
      </c>
      <c r="AA27" s="413" t="n">
        <v>53.6881</v>
      </c>
      <c r="AB27" s="413" t="n">
        <v>712.16902</v>
      </c>
      <c r="AC27" s="413" t="n">
        <v>406.7043</v>
      </c>
      <c r="AD27" s="413" t="n">
        <v>15.00886</v>
      </c>
      <c r="AE27" s="413" t="n">
        <v>69.67122</v>
      </c>
      <c r="AF27" s="413" t="n">
        <v>23903.81456</v>
      </c>
      <c r="AG27" s="413" t="n">
        <v>230507.24335</v>
      </c>
      <c r="AH27" s="413" t="n">
        <v>116848.92363</v>
      </c>
      <c r="AI27" s="413" t="n">
        <v>110594.29513</v>
      </c>
      <c r="AJ27" s="413" t="n">
        <v>0</v>
      </c>
      <c r="AK27" s="413" t="n">
        <v>3064.02459</v>
      </c>
      <c r="AL27" s="431"/>
      <c r="AM27" s="12"/>
    </row>
    <row r="28" customFormat="false" ht="15" hidden="false" customHeight="false" outlineLevel="0" collapsed="false">
      <c r="A28" s="1" t="n">
        <v>23</v>
      </c>
      <c r="B28" s="45" t="n">
        <v>5403</v>
      </c>
      <c r="C28" s="432" t="s">
        <v>641</v>
      </c>
      <c r="D28" s="413" t="n">
        <v>0</v>
      </c>
      <c r="E28" s="413" t="n">
        <v>0</v>
      </c>
      <c r="F28" s="413" t="n">
        <v>0</v>
      </c>
      <c r="G28" s="413" t="n">
        <v>0</v>
      </c>
      <c r="H28" s="413" t="n">
        <v>0</v>
      </c>
      <c r="I28" s="413" t="n">
        <v>0</v>
      </c>
      <c r="J28" s="413" t="n">
        <v>0</v>
      </c>
      <c r="K28" s="413" t="n">
        <v>0</v>
      </c>
      <c r="L28" s="413" t="n">
        <v>0</v>
      </c>
      <c r="M28" s="413" t="n">
        <v>0</v>
      </c>
      <c r="N28" s="413" t="n">
        <v>0</v>
      </c>
      <c r="O28" s="413" t="n">
        <v>0</v>
      </c>
      <c r="P28" s="413" t="n">
        <v>0</v>
      </c>
      <c r="Q28" s="413" t="n">
        <v>0</v>
      </c>
      <c r="R28" s="413" t="n">
        <v>0</v>
      </c>
      <c r="S28" s="413" t="n">
        <v>0</v>
      </c>
      <c r="T28" s="413" t="n">
        <v>0</v>
      </c>
      <c r="U28" s="413" t="n">
        <v>0</v>
      </c>
      <c r="V28" s="413" t="n">
        <v>0</v>
      </c>
      <c r="W28" s="413" t="n">
        <v>0</v>
      </c>
      <c r="X28" s="413" t="n">
        <v>0</v>
      </c>
      <c r="Y28" s="413" t="n">
        <v>0</v>
      </c>
      <c r="Z28" s="413" t="n">
        <v>0</v>
      </c>
      <c r="AA28" s="413" t="n">
        <v>0</v>
      </c>
      <c r="AB28" s="413" t="n">
        <v>0</v>
      </c>
      <c r="AC28" s="413" t="n">
        <v>0</v>
      </c>
      <c r="AD28" s="413" t="n">
        <v>0</v>
      </c>
      <c r="AE28" s="413" t="n">
        <v>0</v>
      </c>
      <c r="AF28" s="413" t="n">
        <v>0</v>
      </c>
      <c r="AG28" s="413" t="n">
        <v>0</v>
      </c>
      <c r="AH28" s="413" t="n">
        <v>0</v>
      </c>
      <c r="AI28" s="413" t="n">
        <v>0</v>
      </c>
      <c r="AJ28" s="413" t="n">
        <v>0</v>
      </c>
      <c r="AK28" s="413" t="n">
        <v>0</v>
      </c>
      <c r="AL28" s="431"/>
      <c r="AM28" s="12"/>
    </row>
    <row r="29" customFormat="false" ht="15" hidden="false" customHeight="false" outlineLevel="0" collapsed="false">
      <c r="A29" s="1" t="n">
        <v>24</v>
      </c>
      <c r="B29" s="45" t="n">
        <v>5404</v>
      </c>
      <c r="C29" s="432" t="s">
        <v>642</v>
      </c>
      <c r="D29" s="413" t="n">
        <v>7627.17522</v>
      </c>
      <c r="E29" s="413" t="n">
        <v>0</v>
      </c>
      <c r="F29" s="413" t="n">
        <v>0</v>
      </c>
      <c r="G29" s="413" t="n">
        <v>139.63198</v>
      </c>
      <c r="H29" s="413" t="n">
        <v>7766.8072</v>
      </c>
      <c r="I29" s="413" t="n">
        <v>236.8742</v>
      </c>
      <c r="J29" s="413" t="n">
        <v>403.07468</v>
      </c>
      <c r="K29" s="413" t="n">
        <v>101.815</v>
      </c>
      <c r="L29" s="413" t="n">
        <v>0</v>
      </c>
      <c r="M29" s="413" t="n">
        <v>106.18173</v>
      </c>
      <c r="N29" s="413" t="n">
        <v>47.255</v>
      </c>
      <c r="O29" s="413" t="n">
        <v>0</v>
      </c>
      <c r="P29" s="413" t="n">
        <v>895.20061</v>
      </c>
      <c r="Q29" s="413" t="n">
        <v>0</v>
      </c>
      <c r="R29" s="413" t="n">
        <v>0</v>
      </c>
      <c r="S29" s="413" t="n">
        <v>140.3535</v>
      </c>
      <c r="T29" s="413" t="n">
        <v>0</v>
      </c>
      <c r="U29" s="413" t="n">
        <v>0</v>
      </c>
      <c r="V29" s="413" t="n">
        <v>0</v>
      </c>
      <c r="W29" s="413" t="n">
        <v>0</v>
      </c>
      <c r="X29" s="413" t="n">
        <v>0</v>
      </c>
      <c r="Y29" s="413" t="n">
        <v>3616.33392</v>
      </c>
      <c r="Z29" s="413" t="n">
        <v>0</v>
      </c>
      <c r="AA29" s="413" t="n">
        <v>0</v>
      </c>
      <c r="AB29" s="413" t="n">
        <v>0</v>
      </c>
      <c r="AC29" s="413" t="n">
        <v>334.89885</v>
      </c>
      <c r="AD29" s="413" t="n">
        <v>0</v>
      </c>
      <c r="AE29" s="413" t="n">
        <v>0</v>
      </c>
      <c r="AF29" s="413" t="n">
        <v>4091.58627</v>
      </c>
      <c r="AG29" s="413" t="n">
        <v>12753.59408</v>
      </c>
      <c r="AH29" s="413" t="n">
        <v>1171.39574</v>
      </c>
      <c r="AI29" s="413" t="n">
        <v>11582.19834</v>
      </c>
      <c r="AJ29" s="413" t="n">
        <v>0</v>
      </c>
      <c r="AK29" s="413" t="n">
        <v>0</v>
      </c>
      <c r="AL29" s="431"/>
      <c r="AM29" s="12"/>
    </row>
    <row r="30" customFormat="false" ht="15" hidden="false" customHeight="false" outlineLevel="0" collapsed="false">
      <c r="A30" s="1" t="n">
        <v>25</v>
      </c>
      <c r="B30" s="45" t="n">
        <v>5406</v>
      </c>
      <c r="C30" s="432" t="s">
        <v>643</v>
      </c>
      <c r="D30" s="413" t="n">
        <v>0</v>
      </c>
      <c r="E30" s="413" t="n">
        <v>0</v>
      </c>
      <c r="F30" s="413" t="n">
        <v>0</v>
      </c>
      <c r="G30" s="413" t="n">
        <v>0</v>
      </c>
      <c r="H30" s="413" t="n">
        <v>0</v>
      </c>
      <c r="I30" s="413" t="n">
        <v>0</v>
      </c>
      <c r="J30" s="413" t="n">
        <v>0</v>
      </c>
      <c r="K30" s="413" t="n">
        <v>0</v>
      </c>
      <c r="L30" s="413" t="n">
        <v>0</v>
      </c>
      <c r="M30" s="413" t="n">
        <v>0</v>
      </c>
      <c r="N30" s="413" t="n">
        <v>0</v>
      </c>
      <c r="O30" s="413" t="n">
        <v>0</v>
      </c>
      <c r="P30" s="413" t="n">
        <v>0</v>
      </c>
      <c r="Q30" s="413" t="n">
        <v>0</v>
      </c>
      <c r="R30" s="413" t="n">
        <v>0</v>
      </c>
      <c r="S30" s="413" t="n">
        <v>0</v>
      </c>
      <c r="T30" s="413" t="n">
        <v>0</v>
      </c>
      <c r="U30" s="413" t="n">
        <v>0</v>
      </c>
      <c r="V30" s="413" t="n">
        <v>0</v>
      </c>
      <c r="W30" s="413" t="n">
        <v>0</v>
      </c>
      <c r="X30" s="413" t="n">
        <v>0</v>
      </c>
      <c r="Y30" s="413" t="n">
        <v>0</v>
      </c>
      <c r="Z30" s="413" t="n">
        <v>0</v>
      </c>
      <c r="AA30" s="413" t="n">
        <v>0</v>
      </c>
      <c r="AB30" s="413" t="n">
        <v>0</v>
      </c>
      <c r="AC30" s="413" t="n">
        <v>0</v>
      </c>
      <c r="AD30" s="413" t="n">
        <v>0</v>
      </c>
      <c r="AE30" s="413" t="n">
        <v>0</v>
      </c>
      <c r="AF30" s="413" t="n">
        <v>0</v>
      </c>
      <c r="AG30" s="413" t="n">
        <v>0</v>
      </c>
      <c r="AH30" s="413" t="n">
        <v>0</v>
      </c>
      <c r="AI30" s="413" t="n">
        <v>0</v>
      </c>
      <c r="AJ30" s="413" t="n">
        <v>0</v>
      </c>
      <c r="AK30" s="413" t="n">
        <v>0</v>
      </c>
      <c r="AL30" s="431"/>
      <c r="AM30" s="12"/>
    </row>
    <row r="31" customFormat="false" ht="15" hidden="false" customHeight="false" outlineLevel="0" collapsed="false">
      <c r="A31" s="1" t="n">
        <v>26</v>
      </c>
      <c r="B31" s="45" t="n">
        <v>5490</v>
      </c>
      <c r="C31" s="432" t="s">
        <v>644</v>
      </c>
      <c r="D31" s="413" t="n">
        <v>58083.66307</v>
      </c>
      <c r="E31" s="413" t="n">
        <v>14445.00223</v>
      </c>
      <c r="F31" s="413" t="n">
        <v>55344.07684</v>
      </c>
      <c r="G31" s="413" t="n">
        <v>23115.16518</v>
      </c>
      <c r="H31" s="413" t="n">
        <v>150987.90732</v>
      </c>
      <c r="I31" s="413" t="n">
        <v>7646.33521</v>
      </c>
      <c r="J31" s="413" t="n">
        <v>14801.5732</v>
      </c>
      <c r="K31" s="413" t="n">
        <v>4003.92765</v>
      </c>
      <c r="L31" s="413" t="n">
        <v>12094.78587</v>
      </c>
      <c r="M31" s="413" t="n">
        <v>4347.24315</v>
      </c>
      <c r="N31" s="413" t="n">
        <v>2469.79458</v>
      </c>
      <c r="O31" s="413" t="n">
        <v>1589.854</v>
      </c>
      <c r="P31" s="413" t="n">
        <v>46953.51366</v>
      </c>
      <c r="Q31" s="413" t="n">
        <v>329.067</v>
      </c>
      <c r="R31" s="413" t="n">
        <v>15.51665</v>
      </c>
      <c r="S31" s="413" t="n">
        <v>453.65253</v>
      </c>
      <c r="T31" s="413" t="n">
        <v>346.21543</v>
      </c>
      <c r="U31" s="413" t="n">
        <v>0.01955</v>
      </c>
      <c r="V31" s="413" t="n">
        <v>1374.06044</v>
      </c>
      <c r="W31" s="413" t="n">
        <v>2283.13906</v>
      </c>
      <c r="X31" s="413" t="n">
        <v>97.94261</v>
      </c>
      <c r="Y31" s="413" t="n">
        <v>2720.17039</v>
      </c>
      <c r="Z31" s="413" t="n">
        <v>11270.10198</v>
      </c>
      <c r="AA31" s="413" t="n">
        <v>53.6881</v>
      </c>
      <c r="AB31" s="413" t="n">
        <v>712.16902</v>
      </c>
      <c r="AC31" s="413" t="n">
        <v>71.80545</v>
      </c>
      <c r="AD31" s="413" t="n">
        <v>15.00886</v>
      </c>
      <c r="AE31" s="413" t="n">
        <v>69.67122</v>
      </c>
      <c r="AF31" s="413" t="n">
        <v>19812.22829</v>
      </c>
      <c r="AG31" s="413" t="n">
        <v>217753.64927</v>
      </c>
      <c r="AH31" s="413" t="n">
        <v>115677.52789</v>
      </c>
      <c r="AI31" s="413" t="n">
        <v>99012.09679</v>
      </c>
      <c r="AJ31" s="413" t="n">
        <v>0</v>
      </c>
      <c r="AK31" s="413" t="n">
        <v>3064.02459</v>
      </c>
      <c r="AL31" s="431"/>
      <c r="AM31" s="12"/>
    </row>
    <row r="32" customFormat="false" ht="15" hidden="false" customHeight="false" outlineLevel="0" collapsed="false">
      <c r="A32" s="1" t="n">
        <v>26</v>
      </c>
      <c r="B32" s="45" t="n">
        <v>42</v>
      </c>
      <c r="C32" s="432" t="s">
        <v>648</v>
      </c>
      <c r="D32" s="413" t="n">
        <v>5685.52891</v>
      </c>
      <c r="E32" s="413" t="n">
        <v>9268.00156</v>
      </c>
      <c r="F32" s="413" t="n">
        <v>1871.53535</v>
      </c>
      <c r="G32" s="413" t="n">
        <v>461.05898</v>
      </c>
      <c r="H32" s="413" t="n">
        <v>17286.1248</v>
      </c>
      <c r="I32" s="413" t="n">
        <v>1828.00097</v>
      </c>
      <c r="J32" s="413" t="n">
        <v>563.71444</v>
      </c>
      <c r="K32" s="413" t="n">
        <v>99.67466</v>
      </c>
      <c r="L32" s="413" t="n">
        <v>509.85811</v>
      </c>
      <c r="M32" s="413" t="n">
        <v>254.8884</v>
      </c>
      <c r="N32" s="413" t="n">
        <v>503.01629</v>
      </c>
      <c r="O32" s="413" t="n">
        <v>1046.079</v>
      </c>
      <c r="P32" s="413" t="n">
        <v>4805.23187</v>
      </c>
      <c r="Q32" s="413" t="n">
        <v>162.63221</v>
      </c>
      <c r="R32" s="413" t="n">
        <v>3.45838</v>
      </c>
      <c r="S32" s="413" t="n">
        <v>81.03658</v>
      </c>
      <c r="T32" s="413" t="n">
        <v>1.38384</v>
      </c>
      <c r="U32" s="413" t="n">
        <v>10.01772</v>
      </c>
      <c r="V32" s="413" t="n">
        <v>327.2924</v>
      </c>
      <c r="W32" s="413" t="n">
        <v>421.03092</v>
      </c>
      <c r="X32" s="413" t="n">
        <v>0</v>
      </c>
      <c r="Y32" s="413" t="n">
        <v>433.41001</v>
      </c>
      <c r="Z32" s="413" t="n">
        <v>165.39041</v>
      </c>
      <c r="AA32" s="413" t="n">
        <v>6.72</v>
      </c>
      <c r="AB32" s="413" t="n">
        <v>321.87132</v>
      </c>
      <c r="AC32" s="413" t="n">
        <v>32.87482</v>
      </c>
      <c r="AD32" s="413" t="n">
        <v>16.36846</v>
      </c>
      <c r="AE32" s="413" t="n">
        <v>187.44768</v>
      </c>
      <c r="AF32" s="413" t="n">
        <v>2170.93475</v>
      </c>
      <c r="AG32" s="413" t="n">
        <v>24262.29142</v>
      </c>
      <c r="AH32" s="413" t="n">
        <v>5654.81275</v>
      </c>
      <c r="AI32" s="413" t="n">
        <v>17831.47025</v>
      </c>
      <c r="AJ32" s="413" t="n">
        <v>0</v>
      </c>
      <c r="AK32" s="413" t="n">
        <v>776.00842</v>
      </c>
      <c r="AL32" s="431"/>
      <c r="AM32" s="12"/>
    </row>
    <row r="33" customFormat="false" ht="15" hidden="false" customHeight="false" outlineLevel="0" collapsed="false">
      <c r="A33" s="1" t="n">
        <v>28</v>
      </c>
      <c r="B33" s="45" t="n">
        <v>4201</v>
      </c>
      <c r="C33" s="432" t="s">
        <v>628</v>
      </c>
      <c r="D33" s="413" t="n">
        <v>109.375</v>
      </c>
      <c r="E33" s="413" t="n">
        <v>0</v>
      </c>
      <c r="F33" s="413" t="n">
        <v>259.55333</v>
      </c>
      <c r="G33" s="413" t="n">
        <v>1.35721</v>
      </c>
      <c r="H33" s="413" t="n">
        <v>370.28554</v>
      </c>
      <c r="I33" s="413" t="n">
        <v>0</v>
      </c>
      <c r="J33" s="413" t="n">
        <v>42</v>
      </c>
      <c r="K33" s="413" t="n">
        <v>0</v>
      </c>
      <c r="L33" s="413" t="n">
        <v>0</v>
      </c>
      <c r="M33" s="413" t="n">
        <v>0</v>
      </c>
      <c r="N33" s="413" t="n">
        <v>1.56709</v>
      </c>
      <c r="O33" s="413" t="n">
        <v>0</v>
      </c>
      <c r="P33" s="413" t="n">
        <v>43.56709</v>
      </c>
      <c r="Q33" s="413" t="n">
        <v>0</v>
      </c>
      <c r="R33" s="413" t="n">
        <v>0</v>
      </c>
      <c r="S33" s="413" t="n">
        <v>0</v>
      </c>
      <c r="T33" s="413" t="n">
        <v>0</v>
      </c>
      <c r="U33" s="413" t="n">
        <v>10</v>
      </c>
      <c r="V33" s="413" t="n">
        <v>10.12765</v>
      </c>
      <c r="W33" s="413" t="n">
        <v>0</v>
      </c>
      <c r="X33" s="413" t="n">
        <v>0</v>
      </c>
      <c r="Y33" s="413" t="n">
        <v>0</v>
      </c>
      <c r="Z33" s="413" t="n">
        <v>0</v>
      </c>
      <c r="AA33" s="413" t="n">
        <v>0</v>
      </c>
      <c r="AB33" s="413" t="n">
        <v>187.20052</v>
      </c>
      <c r="AC33" s="413" t="n">
        <v>0</v>
      </c>
      <c r="AD33" s="413" t="n">
        <v>16.36846</v>
      </c>
      <c r="AE33" s="413" t="n">
        <v>0</v>
      </c>
      <c r="AF33" s="413" t="n">
        <v>223.69663</v>
      </c>
      <c r="AG33" s="413" t="n">
        <v>637.54926</v>
      </c>
      <c r="AH33" s="413" t="n">
        <v>314.60528</v>
      </c>
      <c r="AI33" s="413" t="n">
        <v>109.375</v>
      </c>
      <c r="AJ33" s="413" t="n">
        <v>0</v>
      </c>
      <c r="AK33" s="413" t="n">
        <v>213.56898</v>
      </c>
      <c r="AL33" s="431"/>
      <c r="AM33" s="12"/>
    </row>
    <row r="34" customFormat="false" ht="15" hidden="false" customHeight="false" outlineLevel="0" collapsed="false">
      <c r="A34" s="1" t="n">
        <v>29</v>
      </c>
      <c r="B34" s="45" t="n">
        <v>4202</v>
      </c>
      <c r="C34" s="432" t="s">
        <v>649</v>
      </c>
      <c r="D34" s="413" t="n">
        <v>0</v>
      </c>
      <c r="E34" s="413" t="n">
        <v>0</v>
      </c>
      <c r="F34" s="413" t="n">
        <v>60.13333</v>
      </c>
      <c r="G34" s="413" t="n">
        <v>2.76433</v>
      </c>
      <c r="H34" s="413" t="n">
        <v>62.89766</v>
      </c>
      <c r="I34" s="413" t="n">
        <v>37.338</v>
      </c>
      <c r="J34" s="413" t="n">
        <v>4.42361</v>
      </c>
      <c r="K34" s="413" t="n">
        <v>11.57009</v>
      </c>
      <c r="L34" s="413" t="n">
        <v>0</v>
      </c>
      <c r="M34" s="413" t="n">
        <v>0</v>
      </c>
      <c r="N34" s="413" t="n">
        <v>0</v>
      </c>
      <c r="O34" s="413" t="n">
        <v>0</v>
      </c>
      <c r="P34" s="413" t="n">
        <v>53.3317</v>
      </c>
      <c r="Q34" s="413" t="n">
        <v>0</v>
      </c>
      <c r="R34" s="413" t="n">
        <v>0</v>
      </c>
      <c r="S34" s="413" t="n">
        <v>0</v>
      </c>
      <c r="T34" s="413" t="n">
        <v>0</v>
      </c>
      <c r="U34" s="413" t="n">
        <v>0</v>
      </c>
      <c r="V34" s="413" t="n">
        <v>0</v>
      </c>
      <c r="W34" s="413" t="n">
        <v>0</v>
      </c>
      <c r="X34" s="413" t="n">
        <v>0</v>
      </c>
      <c r="Y34" s="413" t="n">
        <v>0</v>
      </c>
      <c r="Z34" s="413" t="n">
        <v>9.48668</v>
      </c>
      <c r="AA34" s="413" t="n">
        <v>0</v>
      </c>
      <c r="AB34" s="413" t="n">
        <v>0</v>
      </c>
      <c r="AC34" s="413" t="n">
        <v>0</v>
      </c>
      <c r="AD34" s="413" t="n">
        <v>0</v>
      </c>
      <c r="AE34" s="413" t="n">
        <v>0</v>
      </c>
      <c r="AF34" s="413" t="n">
        <v>9.48668</v>
      </c>
      <c r="AG34" s="413" t="n">
        <v>125.71604</v>
      </c>
      <c r="AH34" s="413" t="n">
        <v>67.32127</v>
      </c>
      <c r="AI34" s="413" t="n">
        <v>58.39477</v>
      </c>
      <c r="AJ34" s="413" t="n">
        <v>0</v>
      </c>
      <c r="AK34" s="413" t="n">
        <v>0</v>
      </c>
      <c r="AL34" s="431"/>
      <c r="AM34" s="12"/>
    </row>
    <row r="35" customFormat="false" ht="15" hidden="false" customHeight="false" outlineLevel="0" collapsed="false">
      <c r="A35" s="1" t="n">
        <v>30</v>
      </c>
      <c r="B35" s="45" t="n">
        <v>4203</v>
      </c>
      <c r="C35" s="432" t="s">
        <v>650</v>
      </c>
      <c r="D35" s="413" t="n">
        <v>0</v>
      </c>
      <c r="E35" s="413" t="n">
        <v>0</v>
      </c>
      <c r="F35" s="413" t="n">
        <v>422.09835</v>
      </c>
      <c r="G35" s="413" t="n">
        <v>0.67038</v>
      </c>
      <c r="H35" s="413" t="n">
        <v>422.76873</v>
      </c>
      <c r="I35" s="413" t="n">
        <v>1638.59135</v>
      </c>
      <c r="J35" s="413" t="n">
        <v>0</v>
      </c>
      <c r="K35" s="413" t="n">
        <v>36.79281</v>
      </c>
      <c r="L35" s="413" t="n">
        <v>0</v>
      </c>
      <c r="M35" s="413" t="n">
        <v>0</v>
      </c>
      <c r="N35" s="413" t="n">
        <v>0</v>
      </c>
      <c r="O35" s="413" t="n">
        <v>0</v>
      </c>
      <c r="P35" s="413" t="n">
        <v>1675.38416</v>
      </c>
      <c r="Q35" s="413" t="n">
        <v>0</v>
      </c>
      <c r="R35" s="413" t="n">
        <v>0</v>
      </c>
      <c r="S35" s="413" t="n">
        <v>0</v>
      </c>
      <c r="T35" s="413" t="n">
        <v>0</v>
      </c>
      <c r="U35" s="413" t="n">
        <v>0</v>
      </c>
      <c r="V35" s="413" t="n">
        <v>0</v>
      </c>
      <c r="W35" s="413" t="n">
        <v>0</v>
      </c>
      <c r="X35" s="413" t="n">
        <v>0</v>
      </c>
      <c r="Y35" s="413" t="n">
        <v>0</v>
      </c>
      <c r="Z35" s="413" t="n">
        <v>0</v>
      </c>
      <c r="AA35" s="413" t="n">
        <v>0</v>
      </c>
      <c r="AB35" s="413" t="n">
        <v>0</v>
      </c>
      <c r="AC35" s="413" t="n">
        <v>0</v>
      </c>
      <c r="AD35" s="413" t="n">
        <v>0</v>
      </c>
      <c r="AE35" s="413" t="n">
        <v>0</v>
      </c>
      <c r="AF35" s="413" t="n">
        <v>0</v>
      </c>
      <c r="AG35" s="413" t="n">
        <v>2098.15289</v>
      </c>
      <c r="AH35" s="413" t="n">
        <v>422.76873</v>
      </c>
      <c r="AI35" s="413" t="n">
        <v>1675.38416</v>
      </c>
      <c r="AJ35" s="413" t="n">
        <v>0</v>
      </c>
      <c r="AK35" s="413" t="n">
        <v>0</v>
      </c>
      <c r="AL35" s="431"/>
      <c r="AM35" s="12"/>
    </row>
    <row r="36" customFormat="false" ht="15" hidden="false" customHeight="false" outlineLevel="0" collapsed="false">
      <c r="A36" s="1" t="n">
        <v>31</v>
      </c>
      <c r="B36" s="45" t="n">
        <v>4204</v>
      </c>
      <c r="C36" s="432" t="s">
        <v>651</v>
      </c>
      <c r="D36" s="413" t="n">
        <v>0</v>
      </c>
      <c r="E36" s="413" t="n">
        <v>0</v>
      </c>
      <c r="F36" s="413" t="n">
        <v>0</v>
      </c>
      <c r="G36" s="413" t="n">
        <v>0</v>
      </c>
      <c r="H36" s="413" t="n">
        <v>0</v>
      </c>
      <c r="I36" s="413" t="n">
        <v>0</v>
      </c>
      <c r="J36" s="413" t="n">
        <v>0</v>
      </c>
      <c r="K36" s="413" t="n">
        <v>0</v>
      </c>
      <c r="L36" s="413" t="n">
        <v>0</v>
      </c>
      <c r="M36" s="413" t="n">
        <v>0</v>
      </c>
      <c r="N36" s="413" t="n">
        <v>0</v>
      </c>
      <c r="O36" s="413" t="n">
        <v>0</v>
      </c>
      <c r="P36" s="413" t="n">
        <v>0</v>
      </c>
      <c r="Q36" s="413" t="n">
        <v>0</v>
      </c>
      <c r="R36" s="413" t="n">
        <v>0</v>
      </c>
      <c r="S36" s="413" t="n">
        <v>0</v>
      </c>
      <c r="T36" s="413" t="n">
        <v>0</v>
      </c>
      <c r="U36" s="413" t="n">
        <v>0</v>
      </c>
      <c r="V36" s="413" t="n">
        <v>0</v>
      </c>
      <c r="W36" s="413" t="n">
        <v>0</v>
      </c>
      <c r="X36" s="413" t="n">
        <v>0</v>
      </c>
      <c r="Y36" s="413" t="n">
        <v>0</v>
      </c>
      <c r="Z36" s="413" t="n">
        <v>0</v>
      </c>
      <c r="AA36" s="413" t="n">
        <v>0</v>
      </c>
      <c r="AB36" s="413" t="n">
        <v>0</v>
      </c>
      <c r="AC36" s="413" t="n">
        <v>0</v>
      </c>
      <c r="AD36" s="413" t="n">
        <v>0</v>
      </c>
      <c r="AE36" s="413" t="n">
        <v>0</v>
      </c>
      <c r="AF36" s="413" t="n">
        <v>0</v>
      </c>
      <c r="AG36" s="413" t="n">
        <v>0</v>
      </c>
      <c r="AH36" s="413" t="n">
        <v>0</v>
      </c>
      <c r="AI36" s="413" t="n">
        <v>0</v>
      </c>
      <c r="AJ36" s="413" t="n">
        <v>0</v>
      </c>
      <c r="AK36" s="413" t="n">
        <v>0</v>
      </c>
      <c r="AL36" s="431"/>
      <c r="AM36" s="12"/>
    </row>
    <row r="37" customFormat="false" ht="15" hidden="false" customHeight="false" outlineLevel="0" collapsed="false">
      <c r="A37" s="1" t="n">
        <v>32</v>
      </c>
      <c r="B37" s="45" t="n">
        <v>4205</v>
      </c>
      <c r="C37" s="432" t="s">
        <v>652</v>
      </c>
      <c r="D37" s="413" t="n">
        <v>0</v>
      </c>
      <c r="E37" s="413" t="n">
        <v>131.49555</v>
      </c>
      <c r="F37" s="413" t="n">
        <v>4.2</v>
      </c>
      <c r="G37" s="413" t="n">
        <v>0</v>
      </c>
      <c r="H37" s="413" t="n">
        <v>135.69555</v>
      </c>
      <c r="I37" s="413" t="n">
        <v>0</v>
      </c>
      <c r="J37" s="413" t="n">
        <v>11.76</v>
      </c>
      <c r="K37" s="413" t="n">
        <v>0</v>
      </c>
      <c r="L37" s="413" t="n">
        <v>15.96</v>
      </c>
      <c r="M37" s="413" t="n">
        <v>9.8</v>
      </c>
      <c r="N37" s="413" t="n">
        <v>0</v>
      </c>
      <c r="O37" s="413" t="n">
        <v>1.262</v>
      </c>
      <c r="P37" s="413" t="n">
        <v>38.782</v>
      </c>
      <c r="Q37" s="413" t="n">
        <v>0</v>
      </c>
      <c r="R37" s="413" t="n">
        <v>0</v>
      </c>
      <c r="S37" s="413" t="n">
        <v>5.88</v>
      </c>
      <c r="T37" s="413" t="n">
        <v>0</v>
      </c>
      <c r="U37" s="413" t="n">
        <v>0</v>
      </c>
      <c r="V37" s="413" t="n">
        <v>5.88</v>
      </c>
      <c r="W37" s="413" t="n">
        <v>0</v>
      </c>
      <c r="X37" s="413" t="n">
        <v>0</v>
      </c>
      <c r="Y37" s="413" t="n">
        <v>0</v>
      </c>
      <c r="Z37" s="413" t="n">
        <v>0</v>
      </c>
      <c r="AA37" s="413" t="n">
        <v>6.72</v>
      </c>
      <c r="AB37" s="413" t="n">
        <v>0</v>
      </c>
      <c r="AC37" s="413" t="n">
        <v>0</v>
      </c>
      <c r="AD37" s="413" t="n">
        <v>0</v>
      </c>
      <c r="AE37" s="413" t="n">
        <v>5.88</v>
      </c>
      <c r="AF37" s="413" t="n">
        <v>24.36</v>
      </c>
      <c r="AG37" s="413" t="n">
        <v>198.83755</v>
      </c>
      <c r="AH37" s="413" t="n">
        <v>54.742</v>
      </c>
      <c r="AI37" s="413" t="n">
        <v>137.37555</v>
      </c>
      <c r="AJ37" s="413" t="n">
        <v>0</v>
      </c>
      <c r="AK37" s="413" t="n">
        <v>6.72</v>
      </c>
      <c r="AL37" s="431"/>
      <c r="AM37" s="12"/>
    </row>
    <row r="38" customFormat="false" ht="15" hidden="false" customHeight="false" outlineLevel="0" collapsed="false">
      <c r="A38" s="1" t="n">
        <v>33</v>
      </c>
      <c r="B38" s="45" t="n">
        <v>4290</v>
      </c>
      <c r="C38" s="432" t="s">
        <v>653</v>
      </c>
      <c r="D38" s="413" t="n">
        <v>5576.15391</v>
      </c>
      <c r="E38" s="413" t="n">
        <v>9136.50601</v>
      </c>
      <c r="F38" s="413" t="n">
        <v>1125.55034</v>
      </c>
      <c r="G38" s="413" t="n">
        <v>456.26706</v>
      </c>
      <c r="H38" s="413" t="n">
        <v>16294.47732</v>
      </c>
      <c r="I38" s="413" t="n">
        <v>152.07162</v>
      </c>
      <c r="J38" s="413" t="n">
        <v>505.53083</v>
      </c>
      <c r="K38" s="413" t="n">
        <v>51.31176</v>
      </c>
      <c r="L38" s="413" t="n">
        <v>493.89811</v>
      </c>
      <c r="M38" s="413" t="n">
        <v>245.0884</v>
      </c>
      <c r="N38" s="413" t="n">
        <v>501.4492</v>
      </c>
      <c r="O38" s="413" t="n">
        <v>1044.817</v>
      </c>
      <c r="P38" s="413" t="n">
        <v>2994.16692</v>
      </c>
      <c r="Q38" s="413" t="n">
        <v>162.63221</v>
      </c>
      <c r="R38" s="413" t="n">
        <v>3.45838</v>
      </c>
      <c r="S38" s="413" t="n">
        <v>75.15658</v>
      </c>
      <c r="T38" s="413" t="n">
        <v>1.38384</v>
      </c>
      <c r="U38" s="413" t="n">
        <v>0.01772</v>
      </c>
      <c r="V38" s="413" t="n">
        <v>311.28475</v>
      </c>
      <c r="W38" s="413" t="n">
        <v>421.03092</v>
      </c>
      <c r="X38" s="413" t="n">
        <v>0</v>
      </c>
      <c r="Y38" s="413" t="n">
        <v>433.41001</v>
      </c>
      <c r="Z38" s="413" t="n">
        <v>155.90373</v>
      </c>
      <c r="AA38" s="413" t="n">
        <v>0</v>
      </c>
      <c r="AB38" s="413" t="n">
        <v>134.6708</v>
      </c>
      <c r="AC38" s="413" t="n">
        <v>32.87482</v>
      </c>
      <c r="AD38" s="413" t="n">
        <v>0</v>
      </c>
      <c r="AE38" s="413" t="n">
        <v>181.56768</v>
      </c>
      <c r="AF38" s="413" t="n">
        <v>1913.39144</v>
      </c>
      <c r="AG38" s="413" t="n">
        <v>21202.03568</v>
      </c>
      <c r="AH38" s="413" t="n">
        <v>4795.37547</v>
      </c>
      <c r="AI38" s="413" t="n">
        <v>15850.94077</v>
      </c>
      <c r="AJ38" s="413" t="n">
        <v>0</v>
      </c>
      <c r="AK38" s="413" t="n">
        <v>555.71944</v>
      </c>
      <c r="AL38" s="431"/>
      <c r="AM38" s="12"/>
    </row>
    <row r="39" customFormat="false" ht="15" hidden="false" customHeight="false" outlineLevel="0" collapsed="false">
      <c r="A39" s="1" t="n">
        <v>34</v>
      </c>
      <c r="B39" s="45" t="n">
        <v>53</v>
      </c>
      <c r="C39" s="51" t="s">
        <v>654</v>
      </c>
      <c r="D39" s="413" t="n">
        <v>4602.66942</v>
      </c>
      <c r="E39" s="413" t="n">
        <v>6345.25797</v>
      </c>
      <c r="F39" s="413" t="n">
        <v>20639.40991</v>
      </c>
      <c r="G39" s="413" t="n">
        <v>3993.23625</v>
      </c>
      <c r="H39" s="413" t="n">
        <v>35580.57355</v>
      </c>
      <c r="I39" s="413" t="n">
        <v>215.57914</v>
      </c>
      <c r="J39" s="413" t="n">
        <v>1318.63501</v>
      </c>
      <c r="K39" s="413" t="n">
        <v>337.39713</v>
      </c>
      <c r="L39" s="413" t="n">
        <v>3086.54809</v>
      </c>
      <c r="M39" s="413" t="n">
        <v>294.08747</v>
      </c>
      <c r="N39" s="413" t="n">
        <v>329.8506</v>
      </c>
      <c r="O39" s="413" t="n">
        <v>1817.875</v>
      </c>
      <c r="P39" s="413" t="n">
        <v>7399.97244</v>
      </c>
      <c r="Q39" s="413" t="n">
        <v>2626.63905</v>
      </c>
      <c r="R39" s="413" t="n">
        <v>0</v>
      </c>
      <c r="S39" s="413" t="n">
        <v>0</v>
      </c>
      <c r="T39" s="413" t="n">
        <v>0.60272</v>
      </c>
      <c r="U39" s="413" t="n">
        <v>0</v>
      </c>
      <c r="V39" s="413" t="n">
        <v>122.35873</v>
      </c>
      <c r="W39" s="413" t="n">
        <v>3820.113</v>
      </c>
      <c r="X39" s="413" t="n">
        <v>0</v>
      </c>
      <c r="Y39" s="413" t="n">
        <v>2.00888</v>
      </c>
      <c r="Z39" s="413" t="n">
        <v>956.23184</v>
      </c>
      <c r="AA39" s="413" t="n">
        <v>0.86414</v>
      </c>
      <c r="AB39" s="413" t="n">
        <v>14.33443</v>
      </c>
      <c r="AC39" s="413" t="n">
        <v>747.90461</v>
      </c>
      <c r="AD39" s="413" t="n">
        <v>0</v>
      </c>
      <c r="AE39" s="413" t="n">
        <v>89.93163</v>
      </c>
      <c r="AF39" s="413" t="n">
        <v>8380.98903</v>
      </c>
      <c r="AG39" s="413" t="n">
        <v>51361.53502</v>
      </c>
      <c r="AH39" s="413" t="n">
        <v>32349.90567</v>
      </c>
      <c r="AI39" s="413" t="n">
        <v>15176.31778</v>
      </c>
      <c r="AJ39" s="413" t="n">
        <v>0</v>
      </c>
      <c r="AK39" s="413" t="n">
        <v>3835.31157</v>
      </c>
      <c r="AL39" s="431"/>
      <c r="AM39" s="12"/>
    </row>
    <row r="40" customFormat="false" ht="15" hidden="false" customHeight="false" outlineLevel="0" collapsed="false">
      <c r="A40" s="1" t="n">
        <v>35</v>
      </c>
      <c r="B40" s="45" t="n">
        <v>5301</v>
      </c>
      <c r="C40" s="432" t="s">
        <v>655</v>
      </c>
      <c r="D40" s="413" t="n">
        <v>822.03297</v>
      </c>
      <c r="E40" s="413" t="n">
        <v>759.70412</v>
      </c>
      <c r="F40" s="413" t="n">
        <v>6509.07357</v>
      </c>
      <c r="G40" s="413" t="n">
        <v>562.97434</v>
      </c>
      <c r="H40" s="413" t="n">
        <v>8653.785</v>
      </c>
      <c r="I40" s="413" t="n">
        <v>41.46254</v>
      </c>
      <c r="J40" s="413" t="n">
        <v>445.83073</v>
      </c>
      <c r="K40" s="413" t="n">
        <v>1.81443</v>
      </c>
      <c r="L40" s="413" t="n">
        <v>2371.4655</v>
      </c>
      <c r="M40" s="413" t="n">
        <v>0.11245</v>
      </c>
      <c r="N40" s="413" t="n">
        <v>37.44955</v>
      </c>
      <c r="O40" s="413" t="n">
        <v>1736.242</v>
      </c>
      <c r="P40" s="413" t="n">
        <v>4634.3772</v>
      </c>
      <c r="Q40" s="413" t="n">
        <v>0</v>
      </c>
      <c r="R40" s="413" t="n">
        <v>0</v>
      </c>
      <c r="S40" s="413" t="n">
        <v>0</v>
      </c>
      <c r="T40" s="413" t="n">
        <v>0</v>
      </c>
      <c r="U40" s="413" t="n">
        <v>0</v>
      </c>
      <c r="V40" s="413" t="n">
        <v>0</v>
      </c>
      <c r="W40" s="413" t="n">
        <v>6.37541</v>
      </c>
      <c r="X40" s="413" t="n">
        <v>0</v>
      </c>
      <c r="Y40" s="413" t="n">
        <v>0</v>
      </c>
      <c r="Z40" s="413" t="n">
        <v>496.35847</v>
      </c>
      <c r="AA40" s="413" t="n">
        <v>0</v>
      </c>
      <c r="AB40" s="413" t="n">
        <v>14.30671</v>
      </c>
      <c r="AC40" s="413" t="n">
        <v>51.00699</v>
      </c>
      <c r="AD40" s="413" t="n">
        <v>0</v>
      </c>
      <c r="AE40" s="413" t="n">
        <v>89.93163</v>
      </c>
      <c r="AF40" s="413" t="n">
        <v>657.97921</v>
      </c>
      <c r="AG40" s="413" t="n">
        <v>13946.14141</v>
      </c>
      <c r="AH40" s="413" t="n">
        <v>11714.15513</v>
      </c>
      <c r="AI40" s="413" t="n">
        <v>2211.30416</v>
      </c>
      <c r="AJ40" s="413" t="n">
        <v>0</v>
      </c>
      <c r="AK40" s="413" t="n">
        <v>20.68212</v>
      </c>
      <c r="AL40" s="431"/>
      <c r="AM40" s="12"/>
    </row>
    <row r="41" customFormat="false" ht="15" hidden="false" customHeight="false" outlineLevel="0" collapsed="false">
      <c r="A41" s="1" t="n">
        <v>36</v>
      </c>
      <c r="B41" s="45" t="n">
        <v>5302</v>
      </c>
      <c r="C41" s="432" t="s">
        <v>656</v>
      </c>
      <c r="D41" s="413" t="n">
        <v>1888.50964</v>
      </c>
      <c r="E41" s="413" t="n">
        <v>1532.59644</v>
      </c>
      <c r="F41" s="413" t="n">
        <v>6823.15665</v>
      </c>
      <c r="G41" s="413" t="n">
        <v>587.9907</v>
      </c>
      <c r="H41" s="413" t="n">
        <v>10832.25343</v>
      </c>
      <c r="I41" s="413" t="n">
        <v>169.4056</v>
      </c>
      <c r="J41" s="413" t="n">
        <v>8.6896</v>
      </c>
      <c r="K41" s="413" t="n">
        <v>147.99268</v>
      </c>
      <c r="L41" s="413" t="n">
        <v>90.4738</v>
      </c>
      <c r="M41" s="413" t="n">
        <v>11.93678</v>
      </c>
      <c r="N41" s="413" t="n">
        <v>8.39437</v>
      </c>
      <c r="O41" s="413" t="n">
        <v>16.29</v>
      </c>
      <c r="P41" s="413" t="n">
        <v>453.18283</v>
      </c>
      <c r="Q41" s="413" t="n">
        <v>65.88323</v>
      </c>
      <c r="R41" s="413" t="n">
        <v>0</v>
      </c>
      <c r="S41" s="413" t="n">
        <v>0</v>
      </c>
      <c r="T41" s="413" t="n">
        <v>0</v>
      </c>
      <c r="U41" s="413" t="n">
        <v>0</v>
      </c>
      <c r="V41" s="413" t="n">
        <v>28.58925</v>
      </c>
      <c r="W41" s="413" t="n">
        <v>397.66812</v>
      </c>
      <c r="X41" s="413" t="n">
        <v>0</v>
      </c>
      <c r="Y41" s="413" t="n">
        <v>0</v>
      </c>
      <c r="Z41" s="413" t="n">
        <v>40.36663</v>
      </c>
      <c r="AA41" s="413" t="n">
        <v>0</v>
      </c>
      <c r="AB41" s="413" t="n">
        <v>0.02772</v>
      </c>
      <c r="AC41" s="413" t="n">
        <v>511.63012</v>
      </c>
      <c r="AD41" s="413" t="n">
        <v>0</v>
      </c>
      <c r="AE41" s="413" t="n">
        <v>0</v>
      </c>
      <c r="AF41" s="413" t="n">
        <v>1044.16507</v>
      </c>
      <c r="AG41" s="413" t="n">
        <v>12329.60133</v>
      </c>
      <c r="AH41" s="413" t="n">
        <v>8087.15127</v>
      </c>
      <c r="AI41" s="413" t="n">
        <v>3844.75422</v>
      </c>
      <c r="AJ41" s="413" t="n">
        <v>0</v>
      </c>
      <c r="AK41" s="413" t="n">
        <v>397.69584</v>
      </c>
      <c r="AL41" s="431"/>
      <c r="AM41" s="12"/>
    </row>
    <row r="42" customFormat="false" ht="15" hidden="false" customHeight="false" outlineLevel="0" collapsed="false">
      <c r="A42" s="1" t="n">
        <v>37</v>
      </c>
      <c r="B42" s="45" t="n">
        <v>5303</v>
      </c>
      <c r="C42" s="432" t="s">
        <v>657</v>
      </c>
      <c r="D42" s="413" t="n">
        <v>1576.81469</v>
      </c>
      <c r="E42" s="413" t="n">
        <v>1321.4303</v>
      </c>
      <c r="F42" s="413" t="n">
        <v>3779.27918</v>
      </c>
      <c r="G42" s="413" t="n">
        <v>2408.31739</v>
      </c>
      <c r="H42" s="413" t="n">
        <v>9085.84156</v>
      </c>
      <c r="I42" s="413" t="n">
        <v>0</v>
      </c>
      <c r="J42" s="413" t="n">
        <v>1.85003</v>
      </c>
      <c r="K42" s="413" t="n">
        <v>1.75347</v>
      </c>
      <c r="L42" s="413" t="n">
        <v>263.59211</v>
      </c>
      <c r="M42" s="413" t="n">
        <v>0</v>
      </c>
      <c r="N42" s="413" t="n">
        <v>16.78529</v>
      </c>
      <c r="O42" s="413" t="n">
        <v>65.343</v>
      </c>
      <c r="P42" s="413" t="n">
        <v>349.3239</v>
      </c>
      <c r="Q42" s="413" t="n">
        <v>49.54972</v>
      </c>
      <c r="R42" s="413" t="n">
        <v>0</v>
      </c>
      <c r="S42" s="413" t="n">
        <v>0</v>
      </c>
      <c r="T42" s="413" t="n">
        <v>0</v>
      </c>
      <c r="U42" s="413" t="n">
        <v>0</v>
      </c>
      <c r="V42" s="413" t="n">
        <v>0</v>
      </c>
      <c r="W42" s="413" t="n">
        <v>0.087</v>
      </c>
      <c r="X42" s="413" t="n">
        <v>0</v>
      </c>
      <c r="Y42" s="413" t="n">
        <v>1.15098</v>
      </c>
      <c r="Z42" s="413" t="n">
        <v>419.50674</v>
      </c>
      <c r="AA42" s="413" t="n">
        <v>0</v>
      </c>
      <c r="AB42" s="413" t="n">
        <v>0</v>
      </c>
      <c r="AC42" s="413" t="n">
        <v>39.60771</v>
      </c>
      <c r="AD42" s="413" t="n">
        <v>0</v>
      </c>
      <c r="AE42" s="413" t="n">
        <v>0</v>
      </c>
      <c r="AF42" s="413" t="n">
        <v>509.90215</v>
      </c>
      <c r="AG42" s="413" t="n">
        <v>9945.06761</v>
      </c>
      <c r="AH42" s="413" t="n">
        <v>6574.77471</v>
      </c>
      <c r="AI42" s="413" t="n">
        <v>3370.2059</v>
      </c>
      <c r="AJ42" s="413" t="n">
        <v>0</v>
      </c>
      <c r="AK42" s="413" t="n">
        <v>0.087</v>
      </c>
      <c r="AL42" s="431"/>
      <c r="AM42" s="12"/>
    </row>
    <row r="43" customFormat="false" ht="15" hidden="false" customHeight="false" outlineLevel="0" collapsed="false">
      <c r="A43" s="1" t="n">
        <v>38</v>
      </c>
      <c r="B43" s="45" t="n">
        <v>5304</v>
      </c>
      <c r="C43" s="432" t="s">
        <v>658</v>
      </c>
      <c r="D43" s="413" t="n">
        <v>0</v>
      </c>
      <c r="E43" s="413" t="n">
        <v>2463.49874</v>
      </c>
      <c r="F43" s="413" t="n">
        <v>3124.66761</v>
      </c>
      <c r="G43" s="413" t="n">
        <v>27.36013</v>
      </c>
      <c r="H43" s="413" t="n">
        <v>5615.52648</v>
      </c>
      <c r="I43" s="413" t="n">
        <v>0</v>
      </c>
      <c r="J43" s="413" t="n">
        <v>752.21098</v>
      </c>
      <c r="K43" s="413" t="n">
        <v>143.26851</v>
      </c>
      <c r="L43" s="413" t="n">
        <v>0</v>
      </c>
      <c r="M43" s="413" t="n">
        <v>282.03824</v>
      </c>
      <c r="N43" s="413" t="n">
        <v>267.22139</v>
      </c>
      <c r="O43" s="413" t="n">
        <v>0</v>
      </c>
      <c r="P43" s="413" t="n">
        <v>1444.73912</v>
      </c>
      <c r="Q43" s="413" t="n">
        <v>2511.2061</v>
      </c>
      <c r="R43" s="413" t="n">
        <v>0</v>
      </c>
      <c r="S43" s="413" t="n">
        <v>0</v>
      </c>
      <c r="T43" s="413" t="n">
        <v>0.60272</v>
      </c>
      <c r="U43" s="413" t="n">
        <v>0</v>
      </c>
      <c r="V43" s="413" t="n">
        <v>93.76948</v>
      </c>
      <c r="W43" s="413" t="n">
        <v>3415.98247</v>
      </c>
      <c r="X43" s="413" t="n">
        <v>0</v>
      </c>
      <c r="Y43" s="413" t="n">
        <v>0</v>
      </c>
      <c r="Z43" s="413" t="n">
        <v>0</v>
      </c>
      <c r="AA43" s="413" t="n">
        <v>0.86414</v>
      </c>
      <c r="AB43" s="413" t="n">
        <v>0</v>
      </c>
      <c r="AC43" s="413" t="n">
        <v>144.63284</v>
      </c>
      <c r="AD43" s="413" t="n">
        <v>0</v>
      </c>
      <c r="AE43" s="413" t="n">
        <v>0</v>
      </c>
      <c r="AF43" s="413" t="n">
        <v>6167.05775</v>
      </c>
      <c r="AG43" s="413" t="n">
        <v>13227.32335</v>
      </c>
      <c r="AH43" s="413" t="n">
        <v>4691.90067</v>
      </c>
      <c r="AI43" s="413" t="n">
        <v>5118.57607</v>
      </c>
      <c r="AJ43" s="413" t="n">
        <v>0</v>
      </c>
      <c r="AK43" s="413" t="n">
        <v>3416.84661</v>
      </c>
      <c r="AL43" s="431"/>
      <c r="AM43" s="12"/>
    </row>
    <row r="44" customFormat="false" ht="15" hidden="false" customHeight="false" outlineLevel="0" collapsed="false">
      <c r="A44" s="1" t="n">
        <v>39</v>
      </c>
      <c r="B44" s="45" t="n">
        <v>5305</v>
      </c>
      <c r="C44" s="432" t="s">
        <v>659</v>
      </c>
      <c r="D44" s="413" t="n">
        <v>315.31212</v>
      </c>
      <c r="E44" s="413" t="n">
        <v>268.02837</v>
      </c>
      <c r="F44" s="413" t="n">
        <v>403.2329</v>
      </c>
      <c r="G44" s="413" t="n">
        <v>406.59369</v>
      </c>
      <c r="H44" s="413" t="n">
        <v>1393.16708</v>
      </c>
      <c r="I44" s="413" t="n">
        <v>4.711</v>
      </c>
      <c r="J44" s="413" t="n">
        <v>110.05367</v>
      </c>
      <c r="K44" s="413" t="n">
        <v>42.56804</v>
      </c>
      <c r="L44" s="413" t="n">
        <v>361.01668</v>
      </c>
      <c r="M44" s="413" t="n">
        <v>0</v>
      </c>
      <c r="N44" s="413" t="n">
        <v>0</v>
      </c>
      <c r="O44" s="413" t="n">
        <v>0</v>
      </c>
      <c r="P44" s="413" t="n">
        <v>518.34939</v>
      </c>
      <c r="Q44" s="413" t="n">
        <v>0</v>
      </c>
      <c r="R44" s="413" t="n">
        <v>0</v>
      </c>
      <c r="S44" s="413" t="n">
        <v>0</v>
      </c>
      <c r="T44" s="413" t="n">
        <v>0</v>
      </c>
      <c r="U44" s="413" t="n">
        <v>0</v>
      </c>
      <c r="V44" s="413" t="n">
        <v>0</v>
      </c>
      <c r="W44" s="413" t="n">
        <v>0</v>
      </c>
      <c r="X44" s="413" t="n">
        <v>0</v>
      </c>
      <c r="Y44" s="413" t="n">
        <v>0.8579</v>
      </c>
      <c r="Z44" s="413" t="n">
        <v>0</v>
      </c>
      <c r="AA44" s="413" t="n">
        <v>0</v>
      </c>
      <c r="AB44" s="413" t="n">
        <v>0</v>
      </c>
      <c r="AC44" s="413" t="n">
        <v>1.02695</v>
      </c>
      <c r="AD44" s="413" t="n">
        <v>0</v>
      </c>
      <c r="AE44" s="413" t="n">
        <v>0</v>
      </c>
      <c r="AF44" s="413" t="n">
        <v>1.88485</v>
      </c>
      <c r="AG44" s="413" t="n">
        <v>1913.40132</v>
      </c>
      <c r="AH44" s="413" t="n">
        <v>1281.92389</v>
      </c>
      <c r="AI44" s="413" t="n">
        <v>631.47743</v>
      </c>
      <c r="AJ44" s="413" t="n">
        <v>0</v>
      </c>
      <c r="AK44" s="413" t="n">
        <v>0</v>
      </c>
      <c r="AL44" s="431"/>
      <c r="AM44" s="12"/>
    </row>
    <row r="45" customFormat="false" ht="15" hidden="false" customHeight="false" outlineLevel="0" collapsed="false">
      <c r="A45" s="1" t="n">
        <v>40</v>
      </c>
      <c r="B45" s="45" t="n">
        <v>43</v>
      </c>
      <c r="C45" s="51" t="s">
        <v>660</v>
      </c>
      <c r="D45" s="413" t="n">
        <v>2395.15035</v>
      </c>
      <c r="E45" s="413" t="n">
        <v>3392.62071</v>
      </c>
      <c r="F45" s="413" t="n">
        <v>15960.97825</v>
      </c>
      <c r="G45" s="413" t="n">
        <v>223.27619</v>
      </c>
      <c r="H45" s="413" t="n">
        <v>21972.0255</v>
      </c>
      <c r="I45" s="413" t="n">
        <v>1616.59634</v>
      </c>
      <c r="J45" s="413" t="n">
        <v>81.44743</v>
      </c>
      <c r="K45" s="413" t="n">
        <v>301.98308</v>
      </c>
      <c r="L45" s="413" t="n">
        <v>1950.05463</v>
      </c>
      <c r="M45" s="413" t="n">
        <v>88.7604</v>
      </c>
      <c r="N45" s="413" t="n">
        <v>73.02906</v>
      </c>
      <c r="O45" s="413" t="n">
        <v>6.98</v>
      </c>
      <c r="P45" s="413" t="n">
        <v>4118.85094</v>
      </c>
      <c r="Q45" s="413" t="n">
        <v>200.12559</v>
      </c>
      <c r="R45" s="413" t="n">
        <v>0.32025</v>
      </c>
      <c r="S45" s="413" t="n">
        <v>0</v>
      </c>
      <c r="T45" s="413" t="n">
        <v>0</v>
      </c>
      <c r="U45" s="413" t="n">
        <v>0</v>
      </c>
      <c r="V45" s="413" t="n">
        <v>91.20797</v>
      </c>
      <c r="W45" s="413" t="n">
        <v>180.42454</v>
      </c>
      <c r="X45" s="413" t="n">
        <v>0</v>
      </c>
      <c r="Y45" s="413" t="n">
        <v>0</v>
      </c>
      <c r="Z45" s="413" t="n">
        <v>1433.7684</v>
      </c>
      <c r="AA45" s="413" t="n">
        <v>0</v>
      </c>
      <c r="AB45" s="413" t="n">
        <v>43.97633</v>
      </c>
      <c r="AC45" s="413" t="n">
        <v>317.93917</v>
      </c>
      <c r="AD45" s="413" t="n">
        <v>1.81956</v>
      </c>
      <c r="AE45" s="413" t="n">
        <v>10.3763</v>
      </c>
      <c r="AF45" s="413" t="n">
        <v>2279.95811</v>
      </c>
      <c r="AG45" s="413" t="n">
        <v>28370.83455</v>
      </c>
      <c r="AH45" s="413" t="n">
        <v>18793.99335</v>
      </c>
      <c r="AI45" s="413" t="n">
        <v>9350.62077</v>
      </c>
      <c r="AJ45" s="413" t="n">
        <v>0</v>
      </c>
      <c r="AK45" s="413" t="n">
        <v>226.22043</v>
      </c>
      <c r="AL45" s="431"/>
      <c r="AM45" s="12"/>
    </row>
    <row r="46" customFormat="false" ht="15" hidden="false" customHeight="false" outlineLevel="0" collapsed="false">
      <c r="A46" s="1" t="n">
        <v>41</v>
      </c>
      <c r="B46" s="45" t="n">
        <v>4301</v>
      </c>
      <c r="C46" s="432" t="s">
        <v>661</v>
      </c>
      <c r="D46" s="413" t="n">
        <v>452.43523</v>
      </c>
      <c r="E46" s="413" t="n">
        <v>953.00434</v>
      </c>
      <c r="F46" s="413" t="n">
        <v>7873.69251</v>
      </c>
      <c r="G46" s="413" t="n">
        <v>0</v>
      </c>
      <c r="H46" s="413" t="n">
        <v>9279.13208</v>
      </c>
      <c r="I46" s="413" t="n">
        <v>0</v>
      </c>
      <c r="J46" s="413" t="n">
        <v>60.62183</v>
      </c>
      <c r="K46" s="413" t="n">
        <v>0.00595</v>
      </c>
      <c r="L46" s="413" t="n">
        <v>1703.60173</v>
      </c>
      <c r="M46" s="413" t="n">
        <v>4.0831</v>
      </c>
      <c r="N46" s="413" t="n">
        <v>0</v>
      </c>
      <c r="O46" s="413" t="n">
        <v>0</v>
      </c>
      <c r="P46" s="413" t="n">
        <v>1768.31261</v>
      </c>
      <c r="Q46" s="413" t="n">
        <v>0</v>
      </c>
      <c r="R46" s="413" t="n">
        <v>0</v>
      </c>
      <c r="S46" s="413" t="n">
        <v>0</v>
      </c>
      <c r="T46" s="413" t="n">
        <v>0</v>
      </c>
      <c r="U46" s="413" t="n">
        <v>0</v>
      </c>
      <c r="V46" s="413" t="n">
        <v>0</v>
      </c>
      <c r="W46" s="413" t="n">
        <v>13.74609</v>
      </c>
      <c r="X46" s="413" t="n">
        <v>0</v>
      </c>
      <c r="Y46" s="413" t="n">
        <v>0</v>
      </c>
      <c r="Z46" s="413" t="n">
        <v>402.78972</v>
      </c>
      <c r="AA46" s="413" t="n">
        <v>0</v>
      </c>
      <c r="AB46" s="413" t="n">
        <v>43.97633</v>
      </c>
      <c r="AC46" s="413" t="n">
        <v>57.48492</v>
      </c>
      <c r="AD46" s="413" t="n">
        <v>0</v>
      </c>
      <c r="AE46" s="413" t="n">
        <v>10.3763</v>
      </c>
      <c r="AF46" s="413" t="n">
        <v>528.37336</v>
      </c>
      <c r="AG46" s="413" t="n">
        <v>11575.81805</v>
      </c>
      <c r="AH46" s="413" t="n">
        <v>9699.48409</v>
      </c>
      <c r="AI46" s="413" t="n">
        <v>1818.61154</v>
      </c>
      <c r="AJ46" s="413" t="n">
        <v>0</v>
      </c>
      <c r="AK46" s="413" t="n">
        <v>57.72242</v>
      </c>
      <c r="AL46" s="431"/>
      <c r="AM46" s="12"/>
    </row>
    <row r="47" customFormat="false" ht="15" hidden="false" customHeight="false" outlineLevel="0" collapsed="false">
      <c r="A47" s="1" t="n">
        <v>42</v>
      </c>
      <c r="B47" s="45" t="n">
        <v>4302</v>
      </c>
      <c r="C47" s="432" t="s">
        <v>656</v>
      </c>
      <c r="D47" s="413" t="n">
        <v>1056.17398</v>
      </c>
      <c r="E47" s="413" t="n">
        <v>1174.02514</v>
      </c>
      <c r="F47" s="413" t="n">
        <v>4513.64648</v>
      </c>
      <c r="G47" s="413" t="n">
        <v>205.15543</v>
      </c>
      <c r="H47" s="413" t="n">
        <v>6949.00103</v>
      </c>
      <c r="I47" s="413" t="n">
        <v>456.03449</v>
      </c>
      <c r="J47" s="413" t="n">
        <v>17.66872</v>
      </c>
      <c r="K47" s="413" t="n">
        <v>30.36059</v>
      </c>
      <c r="L47" s="413" t="n">
        <v>76.38217</v>
      </c>
      <c r="M47" s="413" t="n">
        <v>12.64925</v>
      </c>
      <c r="N47" s="413" t="n">
        <v>1.90557</v>
      </c>
      <c r="O47" s="413" t="n">
        <v>0</v>
      </c>
      <c r="P47" s="413" t="n">
        <v>595.00079</v>
      </c>
      <c r="Q47" s="413" t="n">
        <v>87.77513</v>
      </c>
      <c r="R47" s="413" t="n">
        <v>0.15978</v>
      </c>
      <c r="S47" s="413" t="n">
        <v>0</v>
      </c>
      <c r="T47" s="413" t="n">
        <v>0</v>
      </c>
      <c r="U47" s="413" t="n">
        <v>0</v>
      </c>
      <c r="V47" s="413" t="n">
        <v>52.43</v>
      </c>
      <c r="W47" s="413" t="n">
        <v>0</v>
      </c>
      <c r="X47" s="413" t="n">
        <v>0</v>
      </c>
      <c r="Y47" s="413" t="n">
        <v>0</v>
      </c>
      <c r="Z47" s="413" t="n">
        <v>0.00325</v>
      </c>
      <c r="AA47" s="413" t="n">
        <v>0</v>
      </c>
      <c r="AB47" s="413" t="n">
        <v>0</v>
      </c>
      <c r="AC47" s="413" t="n">
        <v>0</v>
      </c>
      <c r="AD47" s="413" t="n">
        <v>1.81956</v>
      </c>
      <c r="AE47" s="413" t="n">
        <v>0</v>
      </c>
      <c r="AF47" s="413" t="n">
        <v>142.18772</v>
      </c>
      <c r="AG47" s="413" t="n">
        <v>7686.18954</v>
      </c>
      <c r="AH47" s="413" t="n">
        <v>4879.9974</v>
      </c>
      <c r="AI47" s="413" t="n">
        <v>2804.37258</v>
      </c>
      <c r="AJ47" s="413" t="n">
        <v>0</v>
      </c>
      <c r="AK47" s="413" t="n">
        <v>1.81956</v>
      </c>
      <c r="AL47" s="431"/>
      <c r="AM47" s="12"/>
    </row>
    <row r="48" customFormat="false" ht="15" hidden="false" customHeight="false" outlineLevel="0" collapsed="false">
      <c r="A48" s="1" t="n">
        <v>43</v>
      </c>
      <c r="B48" s="45" t="n">
        <v>4303</v>
      </c>
      <c r="C48" s="432" t="s">
        <v>657</v>
      </c>
      <c r="D48" s="413" t="n">
        <v>824.89384</v>
      </c>
      <c r="E48" s="413" t="n">
        <v>550.8085</v>
      </c>
      <c r="F48" s="413" t="n">
        <v>7.13304</v>
      </c>
      <c r="G48" s="413" t="n">
        <v>14.75793</v>
      </c>
      <c r="H48" s="413" t="n">
        <v>1397.59331</v>
      </c>
      <c r="I48" s="413" t="n">
        <v>0</v>
      </c>
      <c r="J48" s="413" t="n">
        <v>1.895</v>
      </c>
      <c r="K48" s="413" t="n">
        <v>0</v>
      </c>
      <c r="L48" s="413" t="n">
        <v>0</v>
      </c>
      <c r="M48" s="413" t="n">
        <v>0</v>
      </c>
      <c r="N48" s="413" t="n">
        <v>2.62676</v>
      </c>
      <c r="O48" s="413" t="n">
        <v>6.98</v>
      </c>
      <c r="P48" s="413" t="n">
        <v>11.50176</v>
      </c>
      <c r="Q48" s="413" t="n">
        <v>26.83316</v>
      </c>
      <c r="R48" s="413" t="n">
        <v>0.16047</v>
      </c>
      <c r="S48" s="413" t="n">
        <v>0</v>
      </c>
      <c r="T48" s="413" t="n">
        <v>0</v>
      </c>
      <c r="U48" s="413" t="n">
        <v>0</v>
      </c>
      <c r="V48" s="413" t="n">
        <v>0</v>
      </c>
      <c r="W48" s="413" t="n">
        <v>0</v>
      </c>
      <c r="X48" s="413" t="n">
        <v>0</v>
      </c>
      <c r="Y48" s="413" t="n">
        <v>0</v>
      </c>
      <c r="Z48" s="413" t="n">
        <v>1029.79776</v>
      </c>
      <c r="AA48" s="413" t="n">
        <v>0</v>
      </c>
      <c r="AB48" s="413" t="n">
        <v>0</v>
      </c>
      <c r="AC48" s="413" t="n">
        <v>250.353</v>
      </c>
      <c r="AD48" s="413" t="n">
        <v>0</v>
      </c>
      <c r="AE48" s="413" t="n">
        <v>0</v>
      </c>
      <c r="AF48" s="413" t="n">
        <v>1307.14439</v>
      </c>
      <c r="AG48" s="413" t="n">
        <v>2716.23946</v>
      </c>
      <c r="AH48" s="413" t="n">
        <v>283.9062</v>
      </c>
      <c r="AI48" s="413" t="n">
        <v>2432.33326</v>
      </c>
      <c r="AJ48" s="413" t="n">
        <v>0</v>
      </c>
      <c r="AK48" s="413" t="n">
        <v>0</v>
      </c>
      <c r="AL48" s="431"/>
      <c r="AM48" s="12"/>
    </row>
    <row r="49" customFormat="false" ht="15" hidden="false" customHeight="false" outlineLevel="0" collapsed="false">
      <c r="A49" s="1" t="n">
        <v>44</v>
      </c>
      <c r="B49" s="45" t="n">
        <v>4304</v>
      </c>
      <c r="C49" s="432" t="s">
        <v>662</v>
      </c>
      <c r="D49" s="413" t="n">
        <v>32.2599</v>
      </c>
      <c r="E49" s="413" t="n">
        <v>711.64423</v>
      </c>
      <c r="F49" s="413" t="n">
        <v>0</v>
      </c>
      <c r="G49" s="413" t="n">
        <v>0</v>
      </c>
      <c r="H49" s="413" t="n">
        <v>743.90413</v>
      </c>
      <c r="I49" s="413" t="n">
        <v>0</v>
      </c>
      <c r="J49" s="413" t="n">
        <v>0</v>
      </c>
      <c r="K49" s="413" t="n">
        <v>0</v>
      </c>
      <c r="L49" s="413" t="n">
        <v>0</v>
      </c>
      <c r="M49" s="413" t="n">
        <v>30.9532</v>
      </c>
      <c r="N49" s="413" t="n">
        <v>0</v>
      </c>
      <c r="O49" s="413" t="n">
        <v>0</v>
      </c>
      <c r="P49" s="413" t="n">
        <v>30.9532</v>
      </c>
      <c r="Q49" s="413" t="n">
        <v>85.5173</v>
      </c>
      <c r="R49" s="413" t="n">
        <v>0</v>
      </c>
      <c r="S49" s="413" t="n">
        <v>0</v>
      </c>
      <c r="T49" s="413" t="n">
        <v>0</v>
      </c>
      <c r="U49" s="413" t="n">
        <v>0</v>
      </c>
      <c r="V49" s="413" t="n">
        <v>0</v>
      </c>
      <c r="W49" s="413" t="n">
        <v>58.1955</v>
      </c>
      <c r="X49" s="413" t="n">
        <v>0</v>
      </c>
      <c r="Y49" s="413" t="n">
        <v>0</v>
      </c>
      <c r="Z49" s="413" t="n">
        <v>0</v>
      </c>
      <c r="AA49" s="413" t="n">
        <v>0</v>
      </c>
      <c r="AB49" s="413" t="n">
        <v>0</v>
      </c>
      <c r="AC49" s="413" t="n">
        <v>0</v>
      </c>
      <c r="AD49" s="413" t="n">
        <v>0</v>
      </c>
      <c r="AE49" s="413" t="n">
        <v>0</v>
      </c>
      <c r="AF49" s="413" t="n">
        <v>143.7128</v>
      </c>
      <c r="AG49" s="413" t="n">
        <v>918.57013</v>
      </c>
      <c r="AH49" s="413" t="n">
        <v>30.9532</v>
      </c>
      <c r="AI49" s="413" t="n">
        <v>829.42143</v>
      </c>
      <c r="AJ49" s="413" t="n">
        <v>0</v>
      </c>
      <c r="AK49" s="413" t="n">
        <v>58.1955</v>
      </c>
      <c r="AL49" s="431"/>
      <c r="AM49" s="12"/>
    </row>
    <row r="50" s="80" customFormat="true" ht="15" hidden="false" customHeight="false" outlineLevel="0" collapsed="false">
      <c r="A50" s="1" t="n">
        <v>45</v>
      </c>
      <c r="B50" s="45"/>
      <c r="C50" s="93" t="s">
        <v>663</v>
      </c>
      <c r="D50" s="93" t="n">
        <v>172910.86527</v>
      </c>
      <c r="E50" s="93" t="n">
        <v>113337.86146</v>
      </c>
      <c r="F50" s="93" t="n">
        <v>373476.42321</v>
      </c>
      <c r="G50" s="93" t="n">
        <v>98159.33346</v>
      </c>
      <c r="H50" s="93" t="n">
        <v>757884.4834</v>
      </c>
      <c r="I50" s="93" t="n">
        <v>53967.94916</v>
      </c>
      <c r="J50" s="93" t="n">
        <v>75906.67134</v>
      </c>
      <c r="K50" s="93" t="n">
        <v>24197.6009</v>
      </c>
      <c r="L50" s="93" t="n">
        <v>70858.5578</v>
      </c>
      <c r="M50" s="93" t="n">
        <v>23702.24796</v>
      </c>
      <c r="N50" s="93" t="n">
        <v>24051.93908</v>
      </c>
      <c r="O50" s="93" t="n">
        <v>20036.549</v>
      </c>
      <c r="P50" s="93" t="n">
        <v>292721.51524</v>
      </c>
      <c r="Q50" s="93" t="n">
        <v>6485.01084</v>
      </c>
      <c r="R50" s="93" t="n">
        <v>1023.59415</v>
      </c>
      <c r="S50" s="93" t="n">
        <v>1914.06502</v>
      </c>
      <c r="T50" s="93" t="n">
        <v>1547.42177</v>
      </c>
      <c r="U50" s="93" t="n">
        <v>4596.64536</v>
      </c>
      <c r="V50" s="93" t="n">
        <v>16415.50558</v>
      </c>
      <c r="W50" s="93" t="n">
        <v>35222.0176</v>
      </c>
      <c r="X50" s="93" t="n">
        <v>440.9221</v>
      </c>
      <c r="Y50" s="93" t="n">
        <v>10186.10393</v>
      </c>
      <c r="Z50" s="93" t="n">
        <v>28905.22</v>
      </c>
      <c r="AA50" s="93" t="n">
        <v>6924.05655</v>
      </c>
      <c r="AB50" s="93" t="n">
        <v>25690.48196</v>
      </c>
      <c r="AC50" s="93" t="n">
        <v>4966.90317</v>
      </c>
      <c r="AD50" s="93" t="n">
        <v>4665.94626</v>
      </c>
      <c r="AE50" s="93" t="n">
        <v>1740.67921</v>
      </c>
      <c r="AF50" s="93" t="n">
        <v>150724.5735</v>
      </c>
      <c r="AG50" s="93" t="n">
        <v>1201330.57214</v>
      </c>
      <c r="AH50" s="93" t="n">
        <v>710511.78977</v>
      </c>
      <c r="AI50" s="93" t="n">
        <v>413719.63464</v>
      </c>
      <c r="AJ50" s="93" t="n">
        <v>0</v>
      </c>
      <c r="AK50" s="93" t="n">
        <v>77099.14773</v>
      </c>
      <c r="AL50" s="430"/>
      <c r="AM50" s="210"/>
    </row>
    <row r="51" customFormat="false" ht="15" hidden="false" customHeight="false" outlineLevel="0" collapsed="false">
      <c r="A51" s="1" t="n">
        <v>46</v>
      </c>
      <c r="B51" s="45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431"/>
      <c r="AM51" s="12"/>
    </row>
    <row r="52" customFormat="false" ht="15" hidden="false" customHeight="false" outlineLevel="0" collapsed="false">
      <c r="A52" s="1" t="n">
        <v>47</v>
      </c>
      <c r="B52" s="45" t="n">
        <v>44</v>
      </c>
      <c r="C52" s="51" t="s">
        <v>574</v>
      </c>
      <c r="D52" s="413" t="n">
        <v>24417.26416</v>
      </c>
      <c r="E52" s="413" t="n">
        <v>9370.2224</v>
      </c>
      <c r="F52" s="413" t="n">
        <v>120959.22557</v>
      </c>
      <c r="G52" s="413" t="n">
        <v>20079.76619</v>
      </c>
      <c r="H52" s="413" t="n">
        <v>174826.47832</v>
      </c>
      <c r="I52" s="413" t="n">
        <v>7815.3939</v>
      </c>
      <c r="J52" s="413" t="n">
        <v>3700.9627</v>
      </c>
      <c r="K52" s="413" t="n">
        <v>4843.37764</v>
      </c>
      <c r="L52" s="413" t="n">
        <v>7835.01289</v>
      </c>
      <c r="M52" s="413" t="n">
        <v>1961.2196</v>
      </c>
      <c r="N52" s="413" t="n">
        <v>3558.59147</v>
      </c>
      <c r="O52" s="413" t="n">
        <v>2565.337</v>
      </c>
      <c r="P52" s="413" t="n">
        <v>32279.8952</v>
      </c>
      <c r="Q52" s="413" t="n">
        <v>211.11529</v>
      </c>
      <c r="R52" s="413" t="n">
        <v>372.71992</v>
      </c>
      <c r="S52" s="413" t="n">
        <v>213.11624</v>
      </c>
      <c r="T52" s="413" t="n">
        <v>54.88892</v>
      </c>
      <c r="U52" s="413" t="n">
        <v>635.87369</v>
      </c>
      <c r="V52" s="413" t="n">
        <v>2537.2762</v>
      </c>
      <c r="W52" s="413" t="n">
        <v>8420.31971</v>
      </c>
      <c r="X52" s="413" t="n">
        <v>79.16861</v>
      </c>
      <c r="Y52" s="413" t="n">
        <v>3903.44853</v>
      </c>
      <c r="Z52" s="413" t="n">
        <v>4942.60843</v>
      </c>
      <c r="AA52" s="413" t="n">
        <v>58.65542</v>
      </c>
      <c r="AB52" s="413" t="n">
        <v>5950.81362</v>
      </c>
      <c r="AC52" s="413" t="n">
        <v>747.81111</v>
      </c>
      <c r="AD52" s="413" t="n">
        <v>685.83049</v>
      </c>
      <c r="AE52" s="413" t="n">
        <v>49.85767</v>
      </c>
      <c r="AF52" s="413" t="n">
        <v>28863.50385</v>
      </c>
      <c r="AG52" s="413" t="n">
        <v>235969.87737</v>
      </c>
      <c r="AH52" s="413" t="n">
        <v>164531.03889</v>
      </c>
      <c r="AI52" s="413" t="n">
        <v>55687.34555</v>
      </c>
      <c r="AJ52" s="413" t="n">
        <v>0</v>
      </c>
      <c r="AK52" s="413" t="n">
        <v>15751.49293</v>
      </c>
      <c r="AL52" s="431"/>
      <c r="AM52" s="12"/>
    </row>
    <row r="53" customFormat="false" ht="15" hidden="false" customHeight="false" outlineLevel="0" collapsed="false">
      <c r="A53" s="1" t="n">
        <v>48</v>
      </c>
      <c r="B53" s="45" t="n">
        <v>4401</v>
      </c>
      <c r="C53" s="432" t="s">
        <v>664</v>
      </c>
      <c r="D53" s="413" t="n">
        <v>0</v>
      </c>
      <c r="E53" s="413" t="n">
        <v>345.67494</v>
      </c>
      <c r="F53" s="413" t="n">
        <v>11747.634</v>
      </c>
      <c r="G53" s="413" t="n">
        <v>51.635</v>
      </c>
      <c r="H53" s="413" t="n">
        <v>12144.94394</v>
      </c>
      <c r="I53" s="413" t="n">
        <v>122.42796</v>
      </c>
      <c r="J53" s="413" t="n">
        <v>149.7835</v>
      </c>
      <c r="K53" s="413" t="n">
        <v>0.00242</v>
      </c>
      <c r="L53" s="413" t="n">
        <v>598.9898</v>
      </c>
      <c r="M53" s="413" t="n">
        <v>0</v>
      </c>
      <c r="N53" s="413" t="n">
        <v>0</v>
      </c>
      <c r="O53" s="413" t="n">
        <v>0</v>
      </c>
      <c r="P53" s="413" t="n">
        <v>871.20368</v>
      </c>
      <c r="Q53" s="413" t="n">
        <v>0</v>
      </c>
      <c r="R53" s="413" t="n">
        <v>0</v>
      </c>
      <c r="S53" s="413" t="n">
        <v>2.87809</v>
      </c>
      <c r="T53" s="413" t="n">
        <v>0</v>
      </c>
      <c r="U53" s="413" t="n">
        <v>0</v>
      </c>
      <c r="V53" s="413" t="n">
        <v>0</v>
      </c>
      <c r="W53" s="413" t="n">
        <v>0</v>
      </c>
      <c r="X53" s="413" t="n">
        <v>15</v>
      </c>
      <c r="Y53" s="413" t="n">
        <v>0</v>
      </c>
      <c r="Z53" s="413" t="n">
        <v>0.00161</v>
      </c>
      <c r="AA53" s="413" t="n">
        <v>0</v>
      </c>
      <c r="AB53" s="413" t="n">
        <v>0</v>
      </c>
      <c r="AC53" s="413" t="n">
        <v>0.00893</v>
      </c>
      <c r="AD53" s="413" t="n">
        <v>0</v>
      </c>
      <c r="AE53" s="413" t="n">
        <v>0</v>
      </c>
      <c r="AF53" s="413" t="n">
        <v>17.88863</v>
      </c>
      <c r="AG53" s="413" t="n">
        <v>13034.03625</v>
      </c>
      <c r="AH53" s="413" t="n">
        <v>12550.92932</v>
      </c>
      <c r="AI53" s="413" t="n">
        <v>483.10693</v>
      </c>
      <c r="AJ53" s="413" t="n">
        <v>0</v>
      </c>
      <c r="AK53" s="413" t="n">
        <v>0</v>
      </c>
      <c r="AL53" s="431"/>
      <c r="AM53" s="12"/>
    </row>
    <row r="54" customFormat="false" ht="15" hidden="false" customHeight="false" outlineLevel="0" collapsed="false">
      <c r="A54" s="1" t="n">
        <v>49</v>
      </c>
      <c r="B54" s="45" t="n">
        <v>4402</v>
      </c>
      <c r="C54" s="432" t="s">
        <v>633</v>
      </c>
      <c r="D54" s="413" t="n">
        <v>24268.68319</v>
      </c>
      <c r="E54" s="413" t="n">
        <v>7517.19774</v>
      </c>
      <c r="F54" s="413" t="n">
        <v>80006.29193</v>
      </c>
      <c r="G54" s="413" t="n">
        <v>18911.16046</v>
      </c>
      <c r="H54" s="413" t="n">
        <v>130703.33332</v>
      </c>
      <c r="I54" s="413" t="n">
        <v>7287.7</v>
      </c>
      <c r="J54" s="413" t="n">
        <v>3141.25251</v>
      </c>
      <c r="K54" s="413" t="n">
        <v>3738.55549</v>
      </c>
      <c r="L54" s="413" t="n">
        <v>6496.40894</v>
      </c>
      <c r="M54" s="413" t="n">
        <v>1752.54614</v>
      </c>
      <c r="N54" s="413" t="n">
        <v>2521.00493</v>
      </c>
      <c r="O54" s="413" t="n">
        <v>1529.441</v>
      </c>
      <c r="P54" s="413" t="n">
        <v>26466.90901</v>
      </c>
      <c r="Q54" s="413" t="n">
        <v>187.48754</v>
      </c>
      <c r="R54" s="413" t="n">
        <v>11.558</v>
      </c>
      <c r="S54" s="413" t="n">
        <v>88.99232</v>
      </c>
      <c r="T54" s="413" t="n">
        <v>28.17271</v>
      </c>
      <c r="U54" s="413" t="n">
        <v>629.63435</v>
      </c>
      <c r="V54" s="413" t="n">
        <v>2537.2762</v>
      </c>
      <c r="W54" s="413" t="n">
        <v>7355.12616</v>
      </c>
      <c r="X54" s="413" t="n">
        <v>64.16861</v>
      </c>
      <c r="Y54" s="413" t="n">
        <v>3539.82863</v>
      </c>
      <c r="Z54" s="413" t="n">
        <v>4877.89956</v>
      </c>
      <c r="AA54" s="413" t="n">
        <v>42.21873</v>
      </c>
      <c r="AB54" s="413" t="n">
        <v>5720.27119</v>
      </c>
      <c r="AC54" s="413" t="n">
        <v>621.0796</v>
      </c>
      <c r="AD54" s="413" t="n">
        <v>667.06461</v>
      </c>
      <c r="AE54" s="413" t="n">
        <v>25.27969</v>
      </c>
      <c r="AF54" s="413" t="n">
        <v>26396.0579</v>
      </c>
      <c r="AG54" s="413" t="n">
        <v>183566.30023</v>
      </c>
      <c r="AH54" s="413" t="n">
        <v>117617.01203</v>
      </c>
      <c r="AI54" s="413" t="n">
        <v>51534.97316</v>
      </c>
      <c r="AJ54" s="413" t="n">
        <v>0</v>
      </c>
      <c r="AK54" s="413" t="n">
        <v>14414.31504</v>
      </c>
      <c r="AL54" s="431"/>
      <c r="AM54" s="12"/>
    </row>
    <row r="55" customFormat="false" ht="15" hidden="false" customHeight="false" outlineLevel="0" collapsed="false">
      <c r="A55" s="1" t="n">
        <v>50</v>
      </c>
      <c r="B55" s="45" t="n">
        <v>4403</v>
      </c>
      <c r="C55" s="432" t="s">
        <v>665</v>
      </c>
      <c r="D55" s="413" t="n">
        <v>0</v>
      </c>
      <c r="E55" s="413" t="n">
        <v>100.01296</v>
      </c>
      <c r="F55" s="413" t="n">
        <v>653.64726</v>
      </c>
      <c r="G55" s="413" t="n">
        <v>689.25544</v>
      </c>
      <c r="H55" s="413" t="n">
        <v>1442.91566</v>
      </c>
      <c r="I55" s="413" t="n">
        <v>120.02424</v>
      </c>
      <c r="J55" s="413" t="n">
        <v>54.48723</v>
      </c>
      <c r="K55" s="413" t="n">
        <v>309.60216</v>
      </c>
      <c r="L55" s="413" t="n">
        <v>150.83475</v>
      </c>
      <c r="M55" s="413" t="n">
        <v>131.09775</v>
      </c>
      <c r="N55" s="413" t="n">
        <v>195.4868</v>
      </c>
      <c r="O55" s="413" t="n">
        <v>1.849</v>
      </c>
      <c r="P55" s="413" t="n">
        <v>963.38193</v>
      </c>
      <c r="Q55" s="413" t="n">
        <v>0</v>
      </c>
      <c r="R55" s="413" t="n">
        <v>0</v>
      </c>
      <c r="S55" s="413" t="n">
        <v>0</v>
      </c>
      <c r="T55" s="413" t="n">
        <v>20.47731</v>
      </c>
      <c r="U55" s="413" t="n">
        <v>6.23934</v>
      </c>
      <c r="V55" s="413" t="n">
        <v>0</v>
      </c>
      <c r="W55" s="413" t="n">
        <v>0</v>
      </c>
      <c r="X55" s="413" t="n">
        <v>0</v>
      </c>
      <c r="Y55" s="413" t="n">
        <v>0</v>
      </c>
      <c r="Z55" s="413" t="n">
        <v>59.10843</v>
      </c>
      <c r="AA55" s="413" t="n">
        <v>0.0012</v>
      </c>
      <c r="AB55" s="413" t="n">
        <v>52.12169</v>
      </c>
      <c r="AC55" s="413" t="n">
        <v>18.99644</v>
      </c>
      <c r="AD55" s="413" t="n">
        <v>6.26588</v>
      </c>
      <c r="AE55" s="413" t="n">
        <v>23.88485</v>
      </c>
      <c r="AF55" s="413" t="n">
        <v>187.09514</v>
      </c>
      <c r="AG55" s="413" t="n">
        <v>2593.39273</v>
      </c>
      <c r="AH55" s="413" t="n">
        <v>1895.65467</v>
      </c>
      <c r="AI55" s="413" t="n">
        <v>633.10995</v>
      </c>
      <c r="AJ55" s="413" t="n">
        <v>0</v>
      </c>
      <c r="AK55" s="413" t="n">
        <v>64.62811</v>
      </c>
      <c r="AL55" s="431"/>
      <c r="AM55" s="12"/>
    </row>
    <row r="56" customFormat="false" ht="15" hidden="false" customHeight="false" outlineLevel="0" collapsed="false">
      <c r="A56" s="1" t="n">
        <v>51</v>
      </c>
      <c r="B56" s="45" t="n">
        <v>4404</v>
      </c>
      <c r="C56" s="432" t="s">
        <v>666</v>
      </c>
      <c r="D56" s="413" t="n">
        <v>148.58097</v>
      </c>
      <c r="E56" s="413" t="n">
        <v>621.99747</v>
      </c>
      <c r="F56" s="413" t="n">
        <v>1384.34454</v>
      </c>
      <c r="G56" s="413" t="n">
        <v>12.21429</v>
      </c>
      <c r="H56" s="413" t="n">
        <v>2167.13727</v>
      </c>
      <c r="I56" s="413" t="n">
        <v>203.3317</v>
      </c>
      <c r="J56" s="413" t="n">
        <v>153.31869</v>
      </c>
      <c r="K56" s="413" t="n">
        <v>590.77532</v>
      </c>
      <c r="L56" s="413" t="n">
        <v>460.88819</v>
      </c>
      <c r="M56" s="413" t="n">
        <v>47.37448</v>
      </c>
      <c r="N56" s="413" t="n">
        <v>752.38972</v>
      </c>
      <c r="O56" s="413" t="n">
        <v>0</v>
      </c>
      <c r="P56" s="413" t="n">
        <v>2208.0781</v>
      </c>
      <c r="Q56" s="413" t="n">
        <v>0</v>
      </c>
      <c r="R56" s="413" t="n">
        <v>361.16192</v>
      </c>
      <c r="S56" s="413" t="n">
        <v>77.24583</v>
      </c>
      <c r="T56" s="413" t="n">
        <v>0</v>
      </c>
      <c r="U56" s="413" t="n">
        <v>0</v>
      </c>
      <c r="V56" s="413" t="n">
        <v>0</v>
      </c>
      <c r="W56" s="413" t="n">
        <v>503.99466</v>
      </c>
      <c r="X56" s="413" t="n">
        <v>0</v>
      </c>
      <c r="Y56" s="413" t="n">
        <v>83.6199</v>
      </c>
      <c r="Z56" s="413" t="n">
        <v>0</v>
      </c>
      <c r="AA56" s="413" t="n">
        <v>0</v>
      </c>
      <c r="AB56" s="413" t="n">
        <v>138.22902</v>
      </c>
      <c r="AC56" s="413" t="n">
        <v>6.21138</v>
      </c>
      <c r="AD56" s="413" t="n">
        <v>0</v>
      </c>
      <c r="AE56" s="413" t="n">
        <v>0</v>
      </c>
      <c r="AF56" s="413" t="n">
        <v>1170.46271</v>
      </c>
      <c r="AG56" s="413" t="n">
        <v>5545.67808</v>
      </c>
      <c r="AH56" s="413" t="n">
        <v>3255.14904</v>
      </c>
      <c r="AI56" s="413" t="n">
        <v>1648.30536</v>
      </c>
      <c r="AJ56" s="413" t="n">
        <v>0</v>
      </c>
      <c r="AK56" s="413" t="n">
        <v>642.22368</v>
      </c>
      <c r="AL56" s="431"/>
      <c r="AM56" s="12"/>
    </row>
    <row r="57" customFormat="false" ht="15" hidden="false" customHeight="false" outlineLevel="0" collapsed="false">
      <c r="A57" s="1" t="n">
        <v>52</v>
      </c>
      <c r="B57" s="45" t="n">
        <v>4405</v>
      </c>
      <c r="C57" s="432" t="s">
        <v>667</v>
      </c>
      <c r="D57" s="413" t="n">
        <v>0</v>
      </c>
      <c r="E57" s="413" t="n">
        <v>708.22701</v>
      </c>
      <c r="F57" s="413" t="n">
        <v>6600</v>
      </c>
      <c r="G57" s="413" t="n">
        <v>17</v>
      </c>
      <c r="H57" s="413" t="n">
        <v>7325.22701</v>
      </c>
      <c r="I57" s="413" t="n">
        <v>72.5</v>
      </c>
      <c r="J57" s="413" t="n">
        <v>132.22977</v>
      </c>
      <c r="K57" s="413" t="n">
        <v>41.72819</v>
      </c>
      <c r="L57" s="413" t="n">
        <v>0</v>
      </c>
      <c r="M57" s="413" t="n">
        <v>3.0798</v>
      </c>
      <c r="N57" s="413" t="n">
        <v>14.60448</v>
      </c>
      <c r="O57" s="413" t="n">
        <v>17.465</v>
      </c>
      <c r="P57" s="413" t="n">
        <v>281.60724</v>
      </c>
      <c r="Q57" s="413" t="n">
        <v>23.62775</v>
      </c>
      <c r="R57" s="413" t="n">
        <v>0</v>
      </c>
      <c r="S57" s="413" t="n">
        <v>44</v>
      </c>
      <c r="T57" s="413" t="n">
        <v>6.2389</v>
      </c>
      <c r="U57" s="413" t="n">
        <v>0</v>
      </c>
      <c r="V57" s="413" t="n">
        <v>0</v>
      </c>
      <c r="W57" s="413" t="n">
        <v>559.37419</v>
      </c>
      <c r="X57" s="413" t="n">
        <v>0</v>
      </c>
      <c r="Y57" s="413" t="n">
        <v>280</v>
      </c>
      <c r="Z57" s="413" t="n">
        <v>4.17019</v>
      </c>
      <c r="AA57" s="413" t="n">
        <v>16.43549</v>
      </c>
      <c r="AB57" s="413" t="n">
        <v>36.59415</v>
      </c>
      <c r="AC57" s="413" t="n">
        <v>78.01806</v>
      </c>
      <c r="AD57" s="413" t="n">
        <v>12.5</v>
      </c>
      <c r="AE57" s="413" t="n">
        <v>0.06663</v>
      </c>
      <c r="AF57" s="413" t="n">
        <v>1061.02536</v>
      </c>
      <c r="AG57" s="413" t="n">
        <v>8667.85961</v>
      </c>
      <c r="AH57" s="413" t="n">
        <v>6906.39711</v>
      </c>
      <c r="AI57" s="413" t="n">
        <v>1136.55867</v>
      </c>
      <c r="AJ57" s="413" t="n">
        <v>0</v>
      </c>
      <c r="AK57" s="413" t="n">
        <v>624.90383</v>
      </c>
      <c r="AL57" s="431"/>
      <c r="AM57" s="12"/>
    </row>
    <row r="58" customFormat="false" ht="15" hidden="false" customHeight="false" outlineLevel="0" collapsed="false">
      <c r="A58" s="1" t="n">
        <v>53</v>
      </c>
      <c r="B58" s="45" t="n">
        <v>4406</v>
      </c>
      <c r="C58" s="432" t="s">
        <v>649</v>
      </c>
      <c r="D58" s="413" t="n">
        <v>0</v>
      </c>
      <c r="E58" s="413" t="n">
        <v>77.11228</v>
      </c>
      <c r="F58" s="413" t="n">
        <v>17400.36584</v>
      </c>
      <c r="G58" s="413" t="n">
        <v>398.501</v>
      </c>
      <c r="H58" s="413" t="n">
        <v>17875.97912</v>
      </c>
      <c r="I58" s="413" t="n">
        <v>9.41</v>
      </c>
      <c r="J58" s="413" t="n">
        <v>69.891</v>
      </c>
      <c r="K58" s="413" t="n">
        <v>162.71406</v>
      </c>
      <c r="L58" s="413" t="n">
        <v>127.89121</v>
      </c>
      <c r="M58" s="413" t="n">
        <v>27.12143</v>
      </c>
      <c r="N58" s="413" t="n">
        <v>75.10554</v>
      </c>
      <c r="O58" s="413" t="n">
        <v>1016.582</v>
      </c>
      <c r="P58" s="413" t="n">
        <v>1488.71524</v>
      </c>
      <c r="Q58" s="413" t="n">
        <v>0</v>
      </c>
      <c r="R58" s="413" t="n">
        <v>0</v>
      </c>
      <c r="S58" s="413" t="n">
        <v>0</v>
      </c>
      <c r="T58" s="413" t="n">
        <v>0</v>
      </c>
      <c r="U58" s="413" t="n">
        <v>0</v>
      </c>
      <c r="V58" s="413" t="n">
        <v>0</v>
      </c>
      <c r="W58" s="413" t="n">
        <v>1.8247</v>
      </c>
      <c r="X58" s="413" t="n">
        <v>0</v>
      </c>
      <c r="Y58" s="413" t="n">
        <v>0</v>
      </c>
      <c r="Z58" s="413" t="n">
        <v>1.42864</v>
      </c>
      <c r="AA58" s="413" t="n">
        <v>0</v>
      </c>
      <c r="AB58" s="413" t="n">
        <v>3.59757</v>
      </c>
      <c r="AC58" s="413" t="n">
        <v>23.4967</v>
      </c>
      <c r="AD58" s="413" t="n">
        <v>0</v>
      </c>
      <c r="AE58" s="413" t="n">
        <v>0.6265</v>
      </c>
      <c r="AF58" s="413" t="n">
        <v>30.97411</v>
      </c>
      <c r="AG58" s="413" t="n">
        <v>19395.66847</v>
      </c>
      <c r="AH58" s="413" t="n">
        <v>19138.95472</v>
      </c>
      <c r="AI58" s="413" t="n">
        <v>251.29148</v>
      </c>
      <c r="AJ58" s="413" t="n">
        <v>0</v>
      </c>
      <c r="AK58" s="413" t="n">
        <v>5.42227</v>
      </c>
      <c r="AL58" s="431"/>
      <c r="AM58" s="12"/>
    </row>
    <row r="59" s="80" customFormat="true" ht="15" hidden="false" customHeight="false" outlineLevel="0" collapsed="false">
      <c r="A59" s="1" t="n">
        <v>54</v>
      </c>
      <c r="B59" s="45"/>
      <c r="C59" s="433" t="s">
        <v>668</v>
      </c>
      <c r="D59" s="433" t="n">
        <v>148493.60111</v>
      </c>
      <c r="E59" s="433" t="n">
        <v>103967.63906</v>
      </c>
      <c r="F59" s="433" t="n">
        <v>252517.19764</v>
      </c>
      <c r="G59" s="433" t="n">
        <v>78079.56727</v>
      </c>
      <c r="H59" s="433" t="n">
        <v>583058.00508</v>
      </c>
      <c r="I59" s="433" t="n">
        <v>46152.55526</v>
      </c>
      <c r="J59" s="433" t="n">
        <v>72205.70864</v>
      </c>
      <c r="K59" s="433" t="n">
        <v>19354.22326</v>
      </c>
      <c r="L59" s="433" t="n">
        <v>63023.54491</v>
      </c>
      <c r="M59" s="433" t="n">
        <v>21741.02836</v>
      </c>
      <c r="N59" s="433" t="n">
        <v>20493.34761</v>
      </c>
      <c r="O59" s="433" t="n">
        <v>17471.212</v>
      </c>
      <c r="P59" s="433" t="n">
        <v>260441.62004</v>
      </c>
      <c r="Q59" s="433" t="n">
        <v>6273.89555</v>
      </c>
      <c r="R59" s="433" t="n">
        <v>650.87423</v>
      </c>
      <c r="S59" s="433" t="n">
        <v>1700.94878</v>
      </c>
      <c r="T59" s="433" t="n">
        <v>1492.53285</v>
      </c>
      <c r="U59" s="433" t="n">
        <v>3960.77167</v>
      </c>
      <c r="V59" s="433" t="n">
        <v>13878.22938</v>
      </c>
      <c r="W59" s="433" t="n">
        <v>26801.69789</v>
      </c>
      <c r="X59" s="433" t="n">
        <v>361.75349</v>
      </c>
      <c r="Y59" s="433" t="n">
        <v>6282.6554</v>
      </c>
      <c r="Z59" s="433" t="n">
        <v>23962.61157</v>
      </c>
      <c r="AA59" s="433" t="n">
        <v>6865.40113</v>
      </c>
      <c r="AB59" s="433" t="n">
        <v>19739.66834</v>
      </c>
      <c r="AC59" s="433" t="n">
        <v>4219.09206</v>
      </c>
      <c r="AD59" s="433" t="n">
        <v>3980.11577</v>
      </c>
      <c r="AE59" s="433" t="n">
        <v>1690.82154</v>
      </c>
      <c r="AF59" s="433" t="n">
        <v>121861.06965</v>
      </c>
      <c r="AG59" s="433" t="n">
        <v>965360.69477</v>
      </c>
      <c r="AH59" s="433" t="n">
        <v>545980.75088</v>
      </c>
      <c r="AI59" s="433" t="n">
        <v>358032.28909</v>
      </c>
      <c r="AJ59" s="433" t="n">
        <v>0</v>
      </c>
      <c r="AK59" s="433" t="n">
        <v>61347.6548</v>
      </c>
      <c r="AL59" s="430"/>
      <c r="AM59" s="210"/>
    </row>
    <row r="60" customFormat="false" ht="15" hidden="false" customHeight="false" outlineLevel="0" collapsed="false">
      <c r="A60" s="1" t="n">
        <v>55</v>
      </c>
      <c r="B60" s="45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431"/>
      <c r="AM60" s="12"/>
    </row>
    <row r="61" customFormat="false" ht="15" hidden="false" customHeight="false" outlineLevel="0" collapsed="false">
      <c r="A61" s="1" t="n">
        <v>56</v>
      </c>
      <c r="B61" s="45" t="n">
        <v>45</v>
      </c>
      <c r="C61" s="51" t="s">
        <v>669</v>
      </c>
      <c r="D61" s="413" t="n">
        <v>115237.6126</v>
      </c>
      <c r="E61" s="413" t="n">
        <v>63602.83841</v>
      </c>
      <c r="F61" s="413" t="n">
        <v>241605.43287</v>
      </c>
      <c r="G61" s="413" t="n">
        <v>65934.06249</v>
      </c>
      <c r="H61" s="413" t="n">
        <v>486379.94637</v>
      </c>
      <c r="I61" s="413" t="n">
        <v>33303.06321</v>
      </c>
      <c r="J61" s="413" t="n">
        <v>51824.40084</v>
      </c>
      <c r="K61" s="413" t="n">
        <v>15720.32828</v>
      </c>
      <c r="L61" s="413" t="n">
        <v>42518.3591</v>
      </c>
      <c r="M61" s="413" t="n">
        <v>19907.29088</v>
      </c>
      <c r="N61" s="413" t="n">
        <v>16156.34257</v>
      </c>
      <c r="O61" s="413" t="n">
        <v>10541.092</v>
      </c>
      <c r="P61" s="413" t="n">
        <v>189970.87688</v>
      </c>
      <c r="Q61" s="413" t="n">
        <v>4982.25606</v>
      </c>
      <c r="R61" s="413" t="n">
        <v>1216.06508</v>
      </c>
      <c r="S61" s="413" t="n">
        <v>1698.79968</v>
      </c>
      <c r="T61" s="413" t="n">
        <v>1587.26129</v>
      </c>
      <c r="U61" s="413" t="n">
        <v>4315.78787</v>
      </c>
      <c r="V61" s="413" t="n">
        <v>8658.29033</v>
      </c>
      <c r="W61" s="413" t="n">
        <v>21371.8563</v>
      </c>
      <c r="X61" s="413" t="n">
        <v>372.29164</v>
      </c>
      <c r="Y61" s="413" t="n">
        <v>7017.08711</v>
      </c>
      <c r="Z61" s="413" t="n">
        <v>22724.26576</v>
      </c>
      <c r="AA61" s="413" t="n">
        <v>4275.6762</v>
      </c>
      <c r="AB61" s="413" t="n">
        <v>18834.33168</v>
      </c>
      <c r="AC61" s="413" t="n">
        <v>3963.21381</v>
      </c>
      <c r="AD61" s="413" t="n">
        <v>5229.92</v>
      </c>
      <c r="AE61" s="413" t="n">
        <v>1698.81253</v>
      </c>
      <c r="AF61" s="413" t="n">
        <v>107945.91534</v>
      </c>
      <c r="AG61" s="413" t="n">
        <v>784296.73859</v>
      </c>
      <c r="AH61" s="413" t="n">
        <v>464023.34965</v>
      </c>
      <c r="AI61" s="413" t="n">
        <v>266245.81689</v>
      </c>
      <c r="AJ61" s="413" t="n">
        <v>0</v>
      </c>
      <c r="AK61" s="413" t="n">
        <v>54027.57205</v>
      </c>
      <c r="AL61" s="431"/>
      <c r="AM61" s="12"/>
    </row>
    <row r="62" customFormat="false" ht="15" hidden="false" customHeight="false" outlineLevel="0" collapsed="false">
      <c r="A62" s="1" t="n">
        <v>57</v>
      </c>
      <c r="B62" s="45" t="n">
        <v>4501</v>
      </c>
      <c r="C62" s="432" t="s">
        <v>670</v>
      </c>
      <c r="D62" s="413" t="n">
        <v>36186.96507</v>
      </c>
      <c r="E62" s="413" t="n">
        <v>23707.84039</v>
      </c>
      <c r="F62" s="413" t="n">
        <v>64802.36486</v>
      </c>
      <c r="G62" s="413" t="n">
        <v>22555.27599</v>
      </c>
      <c r="H62" s="413" t="n">
        <v>147252.44631</v>
      </c>
      <c r="I62" s="413" t="n">
        <v>10052.46042</v>
      </c>
      <c r="J62" s="413" t="n">
        <v>16873.25563</v>
      </c>
      <c r="K62" s="413" t="n">
        <v>5340.6043</v>
      </c>
      <c r="L62" s="413" t="n">
        <v>15154.20875</v>
      </c>
      <c r="M62" s="413" t="n">
        <v>8008.51603</v>
      </c>
      <c r="N62" s="413" t="n">
        <v>6631.60643</v>
      </c>
      <c r="O62" s="413" t="n">
        <v>4316.814</v>
      </c>
      <c r="P62" s="413" t="n">
        <v>66377.46556</v>
      </c>
      <c r="Q62" s="413" t="n">
        <v>1986.98275</v>
      </c>
      <c r="R62" s="413" t="n">
        <v>466.02432</v>
      </c>
      <c r="S62" s="413" t="n">
        <v>730.37177</v>
      </c>
      <c r="T62" s="413" t="n">
        <v>747.25123</v>
      </c>
      <c r="U62" s="413" t="n">
        <v>2403.58488</v>
      </c>
      <c r="V62" s="413" t="n">
        <v>3680.3754</v>
      </c>
      <c r="W62" s="413" t="n">
        <v>12408.06386</v>
      </c>
      <c r="X62" s="413" t="n">
        <v>130.47018</v>
      </c>
      <c r="Y62" s="413" t="n">
        <v>2756.67972</v>
      </c>
      <c r="Z62" s="413" t="n">
        <v>8466.85651</v>
      </c>
      <c r="AA62" s="413" t="n">
        <v>2042.26184</v>
      </c>
      <c r="AB62" s="413" t="n">
        <v>7777.01745</v>
      </c>
      <c r="AC62" s="413" t="n">
        <v>1479.24603</v>
      </c>
      <c r="AD62" s="413" t="n">
        <v>3085.37126</v>
      </c>
      <c r="AE62" s="413" t="n">
        <v>694.06102</v>
      </c>
      <c r="AF62" s="413" t="n">
        <v>48854.61822</v>
      </c>
      <c r="AG62" s="413" t="n">
        <v>262484.53009</v>
      </c>
      <c r="AH62" s="413" t="n">
        <v>144698.05921</v>
      </c>
      <c r="AI62" s="413" t="n">
        <v>90070.17159</v>
      </c>
      <c r="AJ62" s="413" t="n">
        <v>0</v>
      </c>
      <c r="AK62" s="413" t="n">
        <v>27716.29929</v>
      </c>
      <c r="AL62" s="431"/>
      <c r="AM62" s="12"/>
    </row>
    <row r="63" customFormat="false" ht="15" hidden="false" customHeight="false" outlineLevel="0" collapsed="false">
      <c r="A63" s="1" t="n">
        <v>58</v>
      </c>
      <c r="B63" s="45" t="n">
        <v>4502</v>
      </c>
      <c r="C63" s="432" t="s">
        <v>671</v>
      </c>
      <c r="D63" s="413" t="n">
        <v>1451.36114</v>
      </c>
      <c r="E63" s="413" t="n">
        <v>967.98861</v>
      </c>
      <c r="F63" s="413" t="n">
        <v>29040.88012</v>
      </c>
      <c r="G63" s="413" t="n">
        <v>4388.79662</v>
      </c>
      <c r="H63" s="413" t="n">
        <v>35849.02649</v>
      </c>
      <c r="I63" s="413" t="n">
        <v>611.63409</v>
      </c>
      <c r="J63" s="413" t="n">
        <v>1171.22837</v>
      </c>
      <c r="K63" s="413" t="n">
        <v>541.9628</v>
      </c>
      <c r="L63" s="413" t="n">
        <v>739.34965</v>
      </c>
      <c r="M63" s="413" t="n">
        <v>105.37422</v>
      </c>
      <c r="N63" s="413" t="n">
        <v>576.08252</v>
      </c>
      <c r="O63" s="413" t="n">
        <v>0</v>
      </c>
      <c r="P63" s="413" t="n">
        <v>3745.63165</v>
      </c>
      <c r="Q63" s="413" t="n">
        <v>431.61451</v>
      </c>
      <c r="R63" s="413" t="n">
        <v>196.50274</v>
      </c>
      <c r="S63" s="413" t="n">
        <v>50.73059</v>
      </c>
      <c r="T63" s="413" t="n">
        <v>36.59262</v>
      </c>
      <c r="U63" s="413" t="n">
        <v>186.03694</v>
      </c>
      <c r="V63" s="413" t="n">
        <v>201.50583</v>
      </c>
      <c r="W63" s="413" t="n">
        <v>444.20715</v>
      </c>
      <c r="X63" s="413" t="n">
        <v>22.2</v>
      </c>
      <c r="Y63" s="413" t="n">
        <v>385.80202</v>
      </c>
      <c r="Z63" s="413" t="n">
        <v>452.01182</v>
      </c>
      <c r="AA63" s="413" t="n">
        <v>569.81687</v>
      </c>
      <c r="AB63" s="413" t="n">
        <v>173.1713</v>
      </c>
      <c r="AC63" s="413" t="n">
        <v>418.53686</v>
      </c>
      <c r="AD63" s="413" t="n">
        <v>124.07711</v>
      </c>
      <c r="AE63" s="413" t="n">
        <v>20.13832</v>
      </c>
      <c r="AF63" s="413" t="n">
        <v>3712.94468</v>
      </c>
      <c r="AG63" s="413" t="n">
        <v>43307.60282</v>
      </c>
      <c r="AH63" s="413" t="n">
        <v>36888.98752</v>
      </c>
      <c r="AI63" s="413" t="n">
        <v>4921.30593</v>
      </c>
      <c r="AJ63" s="413" t="n">
        <v>0</v>
      </c>
      <c r="AK63" s="413" t="n">
        <v>1497.30937</v>
      </c>
      <c r="AL63" s="431"/>
      <c r="AM63" s="12"/>
    </row>
    <row r="64" customFormat="false" ht="15" hidden="false" customHeight="false" outlineLevel="0" collapsed="false">
      <c r="A64" s="1" t="n">
        <v>59</v>
      </c>
      <c r="B64" s="45" t="n">
        <v>4503</v>
      </c>
      <c r="C64" s="432" t="s">
        <v>672</v>
      </c>
      <c r="D64" s="413" t="n">
        <v>36284.80376</v>
      </c>
      <c r="E64" s="413" t="n">
        <v>13939.8903</v>
      </c>
      <c r="F64" s="413" t="n">
        <v>77541.85505</v>
      </c>
      <c r="G64" s="413" t="n">
        <v>20581.36571</v>
      </c>
      <c r="H64" s="413" t="n">
        <v>148347.91482</v>
      </c>
      <c r="I64" s="413" t="n">
        <v>11960.76376</v>
      </c>
      <c r="J64" s="413" t="n">
        <v>14750.04926</v>
      </c>
      <c r="K64" s="413" t="n">
        <v>4660.80001</v>
      </c>
      <c r="L64" s="413" t="n">
        <v>9060.03286</v>
      </c>
      <c r="M64" s="413" t="n">
        <v>6065.31676</v>
      </c>
      <c r="N64" s="413" t="n">
        <v>3212.53096</v>
      </c>
      <c r="O64" s="413" t="n">
        <v>3490.818</v>
      </c>
      <c r="P64" s="413" t="n">
        <v>53200.31161</v>
      </c>
      <c r="Q64" s="413" t="n">
        <v>1316.39365</v>
      </c>
      <c r="R64" s="413" t="n">
        <v>262.28211</v>
      </c>
      <c r="S64" s="413" t="n">
        <v>308.04887</v>
      </c>
      <c r="T64" s="413" t="n">
        <v>577.04616</v>
      </c>
      <c r="U64" s="413" t="n">
        <v>607.31793</v>
      </c>
      <c r="V64" s="413" t="n">
        <v>1951.10274</v>
      </c>
      <c r="W64" s="413" t="n">
        <v>4439.09147</v>
      </c>
      <c r="X64" s="413" t="n">
        <v>52.36227</v>
      </c>
      <c r="Y64" s="413" t="n">
        <v>1056.58412</v>
      </c>
      <c r="Z64" s="413" t="n">
        <v>7463.5304</v>
      </c>
      <c r="AA64" s="413" t="n">
        <v>547.45847</v>
      </c>
      <c r="AB64" s="413" t="n">
        <v>5399.86668</v>
      </c>
      <c r="AC64" s="413" t="n">
        <v>781.21106</v>
      </c>
      <c r="AD64" s="413" t="n">
        <v>654.67453</v>
      </c>
      <c r="AE64" s="413" t="n">
        <v>679.88588</v>
      </c>
      <c r="AF64" s="413" t="n">
        <v>26096.85634</v>
      </c>
      <c r="AG64" s="413" t="n">
        <v>227645.08277</v>
      </c>
      <c r="AH64" s="413" t="n">
        <v>138004.61338</v>
      </c>
      <c r="AI64" s="413" t="n">
        <v>77992.06031</v>
      </c>
      <c r="AJ64" s="413" t="n">
        <v>0</v>
      </c>
      <c r="AK64" s="413" t="n">
        <v>11648.40908</v>
      </c>
      <c r="AL64" s="431"/>
      <c r="AM64" s="12"/>
    </row>
    <row r="65" customFormat="false" ht="15" hidden="false" customHeight="false" outlineLevel="0" collapsed="false">
      <c r="A65" s="1" t="n">
        <v>60</v>
      </c>
      <c r="B65" s="45" t="n">
        <v>4504</v>
      </c>
      <c r="C65" s="432" t="s">
        <v>673</v>
      </c>
      <c r="D65" s="413" t="n">
        <v>13274.1831</v>
      </c>
      <c r="E65" s="413" t="n">
        <v>15392.52752</v>
      </c>
      <c r="F65" s="413" t="n">
        <v>33905.82213</v>
      </c>
      <c r="G65" s="413" t="n">
        <v>11220.44436</v>
      </c>
      <c r="H65" s="413" t="n">
        <v>73792.97711</v>
      </c>
      <c r="I65" s="413" t="n">
        <v>5104.1509</v>
      </c>
      <c r="J65" s="413" t="n">
        <v>9943.4229</v>
      </c>
      <c r="K65" s="413" t="n">
        <v>2117.85656</v>
      </c>
      <c r="L65" s="413" t="n">
        <v>7964.31742</v>
      </c>
      <c r="M65" s="413" t="n">
        <v>2511.02509</v>
      </c>
      <c r="N65" s="413" t="n">
        <v>2661.85871</v>
      </c>
      <c r="O65" s="413" t="n">
        <v>2271.879</v>
      </c>
      <c r="P65" s="413" t="n">
        <v>32574.51058</v>
      </c>
      <c r="Q65" s="413" t="n">
        <v>553.73381</v>
      </c>
      <c r="R65" s="413" t="n">
        <v>147.51053</v>
      </c>
      <c r="S65" s="413" t="n">
        <v>194.64042</v>
      </c>
      <c r="T65" s="413" t="n">
        <v>104.76998</v>
      </c>
      <c r="U65" s="413" t="n">
        <v>448.91883</v>
      </c>
      <c r="V65" s="413" t="n">
        <v>1639.01913</v>
      </c>
      <c r="W65" s="413" t="n">
        <v>1442.81571</v>
      </c>
      <c r="X65" s="413" t="n">
        <v>58.33511</v>
      </c>
      <c r="Y65" s="413" t="n">
        <v>609.79042</v>
      </c>
      <c r="Z65" s="413" t="n">
        <v>3763.18935</v>
      </c>
      <c r="AA65" s="413" t="n">
        <v>568.81824</v>
      </c>
      <c r="AB65" s="413" t="n">
        <v>2495.85462</v>
      </c>
      <c r="AC65" s="413" t="n">
        <v>691.80196</v>
      </c>
      <c r="AD65" s="413" t="n">
        <v>424.55266</v>
      </c>
      <c r="AE65" s="413" t="n">
        <v>89.00127</v>
      </c>
      <c r="AF65" s="413" t="n">
        <v>13232.75204</v>
      </c>
      <c r="AG65" s="413" t="n">
        <v>119600.23973</v>
      </c>
      <c r="AH65" s="413" t="n">
        <v>73151.74165</v>
      </c>
      <c r="AI65" s="413" t="n">
        <v>41067.53802</v>
      </c>
      <c r="AJ65" s="413" t="n">
        <v>0</v>
      </c>
      <c r="AK65" s="413" t="n">
        <v>5380.96006</v>
      </c>
      <c r="AL65" s="431"/>
      <c r="AM65" s="12"/>
    </row>
    <row r="66" customFormat="false" ht="15" hidden="false" customHeight="false" outlineLevel="0" collapsed="false">
      <c r="A66" s="1" t="n">
        <v>61</v>
      </c>
      <c r="B66" s="45" t="n">
        <v>4505</v>
      </c>
      <c r="C66" s="432" t="s">
        <v>674</v>
      </c>
      <c r="D66" s="413" t="n">
        <v>8021.07277</v>
      </c>
      <c r="E66" s="413" t="n">
        <v>3408.20815</v>
      </c>
      <c r="F66" s="413" t="n">
        <v>11085.66979</v>
      </c>
      <c r="G66" s="413" t="n">
        <v>1487.27493</v>
      </c>
      <c r="H66" s="413" t="n">
        <v>24002.22564</v>
      </c>
      <c r="I66" s="413" t="n">
        <v>2026.07753</v>
      </c>
      <c r="J66" s="413" t="n">
        <v>2018.50201</v>
      </c>
      <c r="K66" s="413" t="n">
        <v>473.34341</v>
      </c>
      <c r="L66" s="413" t="n">
        <v>2275.95594</v>
      </c>
      <c r="M66" s="413" t="n">
        <v>1376.50089</v>
      </c>
      <c r="N66" s="413" t="n">
        <v>459.62826</v>
      </c>
      <c r="O66" s="413" t="n">
        <v>161.904</v>
      </c>
      <c r="P66" s="413" t="n">
        <v>8791.91204</v>
      </c>
      <c r="Q66" s="413" t="n">
        <v>224.02946</v>
      </c>
      <c r="R66" s="413" t="n">
        <v>64.76945</v>
      </c>
      <c r="S66" s="413" t="n">
        <v>88.26593</v>
      </c>
      <c r="T66" s="413" t="n">
        <v>16.11874</v>
      </c>
      <c r="U66" s="413" t="n">
        <v>51.89752</v>
      </c>
      <c r="V66" s="413" t="n">
        <v>381.52526</v>
      </c>
      <c r="W66" s="413" t="n">
        <v>709.30896</v>
      </c>
      <c r="X66" s="413" t="n">
        <v>40.58232</v>
      </c>
      <c r="Y66" s="413" t="n">
        <v>221.90791</v>
      </c>
      <c r="Z66" s="413" t="n">
        <v>700.91081</v>
      </c>
      <c r="AA66" s="413" t="n">
        <v>115.72431</v>
      </c>
      <c r="AB66" s="413" t="n">
        <v>678.05777</v>
      </c>
      <c r="AC66" s="413" t="n">
        <v>184.41078</v>
      </c>
      <c r="AD66" s="413" t="n">
        <v>195.298</v>
      </c>
      <c r="AE66" s="413" t="n">
        <v>64.44706</v>
      </c>
      <c r="AF66" s="413" t="n">
        <v>3737.25428</v>
      </c>
      <c r="AG66" s="413" t="n">
        <v>36531.39196</v>
      </c>
      <c r="AH66" s="413" t="n">
        <v>19584.40724</v>
      </c>
      <c r="AI66" s="413" t="n">
        <v>15196.69816</v>
      </c>
      <c r="AJ66" s="413" t="n">
        <v>0</v>
      </c>
      <c r="AK66" s="413" t="n">
        <v>1750.28656</v>
      </c>
      <c r="AL66" s="431"/>
      <c r="AM66" s="12"/>
    </row>
    <row r="67" customFormat="false" ht="15" hidden="false" customHeight="false" outlineLevel="0" collapsed="false">
      <c r="A67" s="1" t="n">
        <v>62</v>
      </c>
      <c r="B67" s="45" t="n">
        <v>4506</v>
      </c>
      <c r="C67" s="432" t="s">
        <v>675</v>
      </c>
      <c r="D67" s="413" t="n">
        <v>13112.63678</v>
      </c>
      <c r="E67" s="413" t="n">
        <v>1619.68811</v>
      </c>
      <c r="F67" s="413" t="n">
        <v>2252.53946</v>
      </c>
      <c r="G67" s="413" t="n">
        <v>919.6505</v>
      </c>
      <c r="H67" s="413" t="n">
        <v>17904.51485</v>
      </c>
      <c r="I67" s="413" t="n">
        <v>1593.32314</v>
      </c>
      <c r="J67" s="413" t="n">
        <v>1141.34832</v>
      </c>
      <c r="K67" s="413" t="n">
        <v>316.40005</v>
      </c>
      <c r="L67" s="413" t="n">
        <v>716.24443</v>
      </c>
      <c r="M67" s="413" t="n">
        <v>75.10109</v>
      </c>
      <c r="N67" s="413" t="n">
        <v>1235.71357</v>
      </c>
      <c r="O67" s="413" t="n">
        <v>71.459</v>
      </c>
      <c r="P67" s="413" t="n">
        <v>5149.5896</v>
      </c>
      <c r="Q67" s="413" t="n">
        <v>111.45076</v>
      </c>
      <c r="R67" s="413" t="n">
        <v>8.86895</v>
      </c>
      <c r="S67" s="413" t="n">
        <v>69.84915</v>
      </c>
      <c r="T67" s="413" t="n">
        <v>9.97727</v>
      </c>
      <c r="U67" s="413" t="n">
        <v>28.84431</v>
      </c>
      <c r="V67" s="413" t="n">
        <v>46.12444</v>
      </c>
      <c r="W67" s="413" t="n">
        <v>303.85651</v>
      </c>
      <c r="X67" s="413" t="n">
        <v>63.75961</v>
      </c>
      <c r="Y67" s="413" t="n">
        <v>444.4266</v>
      </c>
      <c r="Z67" s="413" t="n">
        <v>66.32392</v>
      </c>
      <c r="AA67" s="413" t="n">
        <v>13.63447</v>
      </c>
      <c r="AB67" s="413" t="n">
        <v>570.76521</v>
      </c>
      <c r="AC67" s="413" t="n">
        <v>176.1261</v>
      </c>
      <c r="AD67" s="413" t="n">
        <v>170.96032</v>
      </c>
      <c r="AE67" s="413" t="n">
        <v>84.03905</v>
      </c>
      <c r="AF67" s="413" t="n">
        <v>2169.00667</v>
      </c>
      <c r="AG67" s="413" t="n">
        <v>25223.11112</v>
      </c>
      <c r="AH67" s="413" t="n">
        <v>6713.02501</v>
      </c>
      <c r="AI67" s="413" t="n">
        <v>17422.02529</v>
      </c>
      <c r="AJ67" s="413" t="n">
        <v>0</v>
      </c>
      <c r="AK67" s="413" t="n">
        <v>1088.06082</v>
      </c>
      <c r="AL67" s="431"/>
      <c r="AM67" s="12"/>
    </row>
    <row r="68" customFormat="false" ht="15" hidden="false" customHeight="false" outlineLevel="0" collapsed="false">
      <c r="A68" s="1" t="n">
        <v>63</v>
      </c>
      <c r="B68" s="45" t="n">
        <v>4507</v>
      </c>
      <c r="C68" s="432" t="s">
        <v>676</v>
      </c>
      <c r="D68" s="413" t="n">
        <v>6906.58998</v>
      </c>
      <c r="E68" s="413" t="n">
        <v>4566.69533</v>
      </c>
      <c r="F68" s="413" t="n">
        <v>22976.30146</v>
      </c>
      <c r="G68" s="413" t="n">
        <v>4781.25438</v>
      </c>
      <c r="H68" s="413" t="n">
        <v>39230.84115</v>
      </c>
      <c r="I68" s="413" t="n">
        <v>1954.65337</v>
      </c>
      <c r="J68" s="413" t="n">
        <v>5926.59435</v>
      </c>
      <c r="K68" s="413" t="n">
        <v>2269.36115</v>
      </c>
      <c r="L68" s="413" t="n">
        <v>6608.25005</v>
      </c>
      <c r="M68" s="413" t="n">
        <v>1765.4568</v>
      </c>
      <c r="N68" s="413" t="n">
        <v>1378.92212</v>
      </c>
      <c r="O68" s="413" t="n">
        <v>228.218</v>
      </c>
      <c r="P68" s="413" t="n">
        <v>20131.45584</v>
      </c>
      <c r="Q68" s="413" t="n">
        <v>358.05112</v>
      </c>
      <c r="R68" s="413" t="n">
        <v>70.10698</v>
      </c>
      <c r="S68" s="413" t="n">
        <v>256.89295</v>
      </c>
      <c r="T68" s="413" t="n">
        <v>95.50529</v>
      </c>
      <c r="U68" s="413" t="n">
        <v>589.18746</v>
      </c>
      <c r="V68" s="413" t="n">
        <v>758.63753</v>
      </c>
      <c r="W68" s="413" t="n">
        <v>1624.51264</v>
      </c>
      <c r="X68" s="413" t="n">
        <v>4.58215</v>
      </c>
      <c r="Y68" s="413" t="n">
        <v>1541.89632</v>
      </c>
      <c r="Z68" s="413" t="n">
        <v>1811.44295</v>
      </c>
      <c r="AA68" s="413" t="n">
        <v>417.962</v>
      </c>
      <c r="AB68" s="413" t="n">
        <v>1739.59865</v>
      </c>
      <c r="AC68" s="413" t="n">
        <v>231.88102</v>
      </c>
      <c r="AD68" s="413" t="n">
        <v>574.98612</v>
      </c>
      <c r="AE68" s="413" t="n">
        <v>67.23993</v>
      </c>
      <c r="AF68" s="413" t="n">
        <v>10142.48311</v>
      </c>
      <c r="AG68" s="413" t="n">
        <v>69504.7801</v>
      </c>
      <c r="AH68" s="413" t="n">
        <v>44982.51564</v>
      </c>
      <c r="AI68" s="413" t="n">
        <v>19576.01759</v>
      </c>
      <c r="AJ68" s="413" t="n">
        <v>0</v>
      </c>
      <c r="AK68" s="413" t="n">
        <v>4946.24687</v>
      </c>
      <c r="AL68" s="431"/>
      <c r="AM68" s="12"/>
    </row>
    <row r="69" s="80" customFormat="true" ht="15" hidden="false" customHeight="false" outlineLevel="0" collapsed="false">
      <c r="A69" s="1" t="n">
        <v>64</v>
      </c>
      <c r="B69" s="45"/>
      <c r="C69" s="433" t="s">
        <v>677</v>
      </c>
      <c r="D69" s="433" t="n">
        <v>33255.98851</v>
      </c>
      <c r="E69" s="433" t="n">
        <v>40364.80065</v>
      </c>
      <c r="F69" s="433" t="n">
        <v>10911.76477</v>
      </c>
      <c r="G69" s="433" t="n">
        <v>12145.50478</v>
      </c>
      <c r="H69" s="433" t="n">
        <v>96678.05871</v>
      </c>
      <c r="I69" s="433" t="n">
        <v>12849.49205</v>
      </c>
      <c r="J69" s="433" t="n">
        <v>20381.3078</v>
      </c>
      <c r="K69" s="433" t="n">
        <v>3633.89498</v>
      </c>
      <c r="L69" s="433" t="n">
        <v>20505.18581</v>
      </c>
      <c r="M69" s="433" t="n">
        <v>1833.73748</v>
      </c>
      <c r="N69" s="433" t="n">
        <v>4337.00504</v>
      </c>
      <c r="O69" s="433" t="n">
        <v>6930.12</v>
      </c>
      <c r="P69" s="433" t="n">
        <v>70470.74316</v>
      </c>
      <c r="Q69" s="433" t="n">
        <v>1291.63949</v>
      </c>
      <c r="R69" s="433" t="n">
        <v>-565.19085</v>
      </c>
      <c r="S69" s="433" t="n">
        <v>2.1491</v>
      </c>
      <c r="T69" s="433" t="n">
        <v>-94.72844</v>
      </c>
      <c r="U69" s="433" t="n">
        <v>-355.0162</v>
      </c>
      <c r="V69" s="433" t="n">
        <v>5219.93905</v>
      </c>
      <c r="W69" s="433" t="n">
        <v>5429.84159</v>
      </c>
      <c r="X69" s="433" t="n">
        <v>-10.53815</v>
      </c>
      <c r="Y69" s="433" t="n">
        <v>-734.43171</v>
      </c>
      <c r="Z69" s="433" t="n">
        <v>1238.34581</v>
      </c>
      <c r="AA69" s="433" t="n">
        <v>2589.72493</v>
      </c>
      <c r="AB69" s="433" t="n">
        <v>905.33666</v>
      </c>
      <c r="AC69" s="433" t="n">
        <v>255.87825</v>
      </c>
      <c r="AD69" s="433" t="n">
        <v>-1249.80423</v>
      </c>
      <c r="AE69" s="433" t="n">
        <v>-7.99099</v>
      </c>
      <c r="AF69" s="433" t="n">
        <v>13915.15431</v>
      </c>
      <c r="AG69" s="433" t="n">
        <v>181063.95618</v>
      </c>
      <c r="AH69" s="433" t="n">
        <v>81957.40123</v>
      </c>
      <c r="AI69" s="433" t="n">
        <v>91786.4722</v>
      </c>
      <c r="AJ69" s="433" t="n">
        <v>0</v>
      </c>
      <c r="AK69" s="433" t="n">
        <v>7320.08275</v>
      </c>
      <c r="AL69" s="430"/>
      <c r="AM69" s="210"/>
    </row>
    <row r="70" customFormat="false" ht="15" hidden="false" customHeight="false" outlineLevel="0" collapsed="false">
      <c r="A70" s="1" t="n">
        <v>65</v>
      </c>
      <c r="B70" s="45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431"/>
      <c r="AM70" s="12"/>
    </row>
    <row r="71" customFormat="false" ht="15" hidden="false" customHeight="false" outlineLevel="0" collapsed="false">
      <c r="A71" s="1" t="n">
        <v>66</v>
      </c>
      <c r="B71" s="45" t="n">
        <v>55</v>
      </c>
      <c r="C71" s="51" t="s">
        <v>678</v>
      </c>
      <c r="D71" s="413" t="n">
        <v>1672.84671</v>
      </c>
      <c r="E71" s="413" t="n">
        <v>9896.96675</v>
      </c>
      <c r="F71" s="413" t="n">
        <v>66679.91329</v>
      </c>
      <c r="G71" s="413" t="n">
        <v>3746.86936</v>
      </c>
      <c r="H71" s="413" t="n">
        <v>81996.59611</v>
      </c>
      <c r="I71" s="413" t="n">
        <v>2004.09819</v>
      </c>
      <c r="J71" s="413" t="n">
        <v>2510.46426</v>
      </c>
      <c r="K71" s="413" t="n">
        <v>887.00706</v>
      </c>
      <c r="L71" s="413" t="n">
        <v>1604.95812</v>
      </c>
      <c r="M71" s="413" t="n">
        <v>363.85558</v>
      </c>
      <c r="N71" s="413" t="n">
        <v>687.4982</v>
      </c>
      <c r="O71" s="413" t="n">
        <v>574.677</v>
      </c>
      <c r="P71" s="413" t="n">
        <v>8632.55841</v>
      </c>
      <c r="Q71" s="413" t="n">
        <v>88.59231</v>
      </c>
      <c r="R71" s="413" t="n">
        <v>36.60229</v>
      </c>
      <c r="S71" s="413" t="n">
        <v>64.32225</v>
      </c>
      <c r="T71" s="413" t="n">
        <v>207.66506</v>
      </c>
      <c r="U71" s="413" t="n">
        <v>836.09008</v>
      </c>
      <c r="V71" s="413" t="n">
        <v>238.23874</v>
      </c>
      <c r="W71" s="413" t="n">
        <v>0</v>
      </c>
      <c r="X71" s="413" t="n">
        <v>0</v>
      </c>
      <c r="Y71" s="413" t="n">
        <v>3.5537</v>
      </c>
      <c r="Z71" s="413" t="n">
        <v>4348.68992</v>
      </c>
      <c r="AA71" s="413" t="n">
        <v>1.24071</v>
      </c>
      <c r="AB71" s="413" t="n">
        <v>597.07357</v>
      </c>
      <c r="AC71" s="413" t="n">
        <v>5.74268</v>
      </c>
      <c r="AD71" s="413" t="n">
        <v>1456.54258</v>
      </c>
      <c r="AE71" s="413" t="n">
        <v>0</v>
      </c>
      <c r="AF71" s="413" t="n">
        <v>7884.35389</v>
      </c>
      <c r="AG71" s="413" t="n">
        <v>98513.50841</v>
      </c>
      <c r="AH71" s="413" t="n">
        <v>76513.14177</v>
      </c>
      <c r="AI71" s="413" t="n">
        <v>19109.4197</v>
      </c>
      <c r="AJ71" s="413" t="n">
        <v>0</v>
      </c>
      <c r="AK71" s="413" t="n">
        <v>2890.94694</v>
      </c>
      <c r="AL71" s="431"/>
      <c r="AM71" s="12"/>
    </row>
    <row r="72" customFormat="false" ht="15" hidden="false" customHeight="false" outlineLevel="0" collapsed="false">
      <c r="A72" s="1" t="n">
        <v>67</v>
      </c>
      <c r="B72" s="45" t="n">
        <v>5590</v>
      </c>
      <c r="C72" s="432" t="s">
        <v>680</v>
      </c>
      <c r="D72" s="413" t="n">
        <v>0</v>
      </c>
      <c r="E72" s="413" t="n">
        <v>0.02297</v>
      </c>
      <c r="F72" s="413" t="n">
        <v>5800.50895</v>
      </c>
      <c r="G72" s="413" t="n">
        <v>0</v>
      </c>
      <c r="H72" s="413" t="n">
        <v>5800.53192</v>
      </c>
      <c r="I72" s="413" t="n">
        <v>256.68331</v>
      </c>
      <c r="J72" s="413" t="n">
        <v>990.52512</v>
      </c>
      <c r="K72" s="413" t="n">
        <v>402.96355</v>
      </c>
      <c r="L72" s="413" t="n">
        <v>209.42636</v>
      </c>
      <c r="M72" s="413" t="n">
        <v>286.05567</v>
      </c>
      <c r="N72" s="413" t="n">
        <v>311.72225</v>
      </c>
      <c r="O72" s="413" t="n">
        <v>507.854</v>
      </c>
      <c r="P72" s="413" t="n">
        <v>2965.23026</v>
      </c>
      <c r="Q72" s="413" t="n">
        <v>0</v>
      </c>
      <c r="R72" s="413" t="n">
        <v>29.79892</v>
      </c>
      <c r="S72" s="413" t="n">
        <v>0</v>
      </c>
      <c r="T72" s="413" t="n">
        <v>163.55506</v>
      </c>
      <c r="U72" s="413" t="n">
        <v>836.09008</v>
      </c>
      <c r="V72" s="413" t="n">
        <v>104.51826</v>
      </c>
      <c r="W72" s="413" t="n">
        <v>0</v>
      </c>
      <c r="X72" s="413" t="n">
        <v>0</v>
      </c>
      <c r="Y72" s="413" t="n">
        <v>3.5537</v>
      </c>
      <c r="Z72" s="413" t="n">
        <v>448.78571</v>
      </c>
      <c r="AA72" s="413" t="n">
        <v>0</v>
      </c>
      <c r="AB72" s="413" t="n">
        <v>597.07357</v>
      </c>
      <c r="AC72" s="413" t="n">
        <v>0</v>
      </c>
      <c r="AD72" s="413" t="n">
        <v>1456.54258</v>
      </c>
      <c r="AE72" s="413" t="n">
        <v>0</v>
      </c>
      <c r="AF72" s="413" t="n">
        <v>3639.91788</v>
      </c>
      <c r="AG72" s="413" t="n">
        <v>12405.68006</v>
      </c>
      <c r="AH72" s="413" t="n">
        <v>8240.40953</v>
      </c>
      <c r="AI72" s="413" t="n">
        <v>1275.5643</v>
      </c>
      <c r="AJ72" s="413" t="n">
        <v>0</v>
      </c>
      <c r="AK72" s="413" t="n">
        <v>2889.70623</v>
      </c>
      <c r="AL72" s="431"/>
      <c r="AM72" s="12"/>
    </row>
    <row r="73" customFormat="false" ht="15" hidden="false" customHeight="false" outlineLevel="0" collapsed="false">
      <c r="A73" s="1" t="n">
        <v>68</v>
      </c>
      <c r="B73" s="45" t="n">
        <v>46</v>
      </c>
      <c r="C73" s="51" t="s">
        <v>681</v>
      </c>
      <c r="D73" s="413" t="n">
        <v>948.73159</v>
      </c>
      <c r="E73" s="413" t="n">
        <v>4637.04658</v>
      </c>
      <c r="F73" s="413" t="n">
        <v>24021.63701</v>
      </c>
      <c r="G73" s="413" t="n">
        <v>374.70309</v>
      </c>
      <c r="H73" s="413" t="n">
        <v>29982.11827</v>
      </c>
      <c r="I73" s="413" t="n">
        <v>104.59628</v>
      </c>
      <c r="J73" s="413" t="n">
        <v>733.50856</v>
      </c>
      <c r="K73" s="413" t="n">
        <v>101.06665</v>
      </c>
      <c r="L73" s="413" t="n">
        <v>572.6933</v>
      </c>
      <c r="M73" s="413" t="n">
        <v>41.28732</v>
      </c>
      <c r="N73" s="413" t="n">
        <v>119.74526</v>
      </c>
      <c r="O73" s="413" t="n">
        <v>81.715</v>
      </c>
      <c r="P73" s="413" t="n">
        <v>1754.61237</v>
      </c>
      <c r="Q73" s="413" t="n">
        <v>140.80552</v>
      </c>
      <c r="R73" s="413" t="n">
        <v>105.01802</v>
      </c>
      <c r="S73" s="413" t="n">
        <v>35</v>
      </c>
      <c r="T73" s="413" t="n">
        <v>1.07075</v>
      </c>
      <c r="U73" s="413" t="n">
        <v>0.60149</v>
      </c>
      <c r="V73" s="413" t="n">
        <v>69.61981</v>
      </c>
      <c r="W73" s="413" t="n">
        <v>380.46171</v>
      </c>
      <c r="X73" s="413" t="n">
        <v>0</v>
      </c>
      <c r="Y73" s="413" t="n">
        <v>0</v>
      </c>
      <c r="Z73" s="413" t="n">
        <v>1417.33131</v>
      </c>
      <c r="AA73" s="413" t="n">
        <v>0</v>
      </c>
      <c r="AB73" s="413" t="n">
        <v>0</v>
      </c>
      <c r="AC73" s="413" t="n">
        <v>0.78572</v>
      </c>
      <c r="AD73" s="413" t="n">
        <v>0</v>
      </c>
      <c r="AE73" s="413" t="n">
        <v>0.02</v>
      </c>
      <c r="AF73" s="413" t="n">
        <v>2150.71433</v>
      </c>
      <c r="AG73" s="413" t="n">
        <v>33887.44497</v>
      </c>
      <c r="AH73" s="413" t="n">
        <v>26155.71309</v>
      </c>
      <c r="AI73" s="413" t="n">
        <v>7350.66868</v>
      </c>
      <c r="AJ73" s="413" t="n">
        <v>0</v>
      </c>
      <c r="AK73" s="413" t="n">
        <v>381.0632</v>
      </c>
      <c r="AL73" s="431"/>
      <c r="AM73" s="12"/>
    </row>
    <row r="74" customFormat="false" ht="15" hidden="false" customHeight="false" outlineLevel="0" collapsed="false">
      <c r="A74" s="1" t="n">
        <v>69</v>
      </c>
      <c r="B74" s="45" t="n">
        <v>4690</v>
      </c>
      <c r="C74" s="432" t="s">
        <v>639</v>
      </c>
      <c r="D74" s="413" t="n">
        <v>0</v>
      </c>
      <c r="E74" s="413" t="n">
        <v>24.17171</v>
      </c>
      <c r="F74" s="413" t="n">
        <v>3487.44589</v>
      </c>
      <c r="G74" s="413" t="n">
        <v>0</v>
      </c>
      <c r="H74" s="413" t="n">
        <v>3511.6176</v>
      </c>
      <c r="I74" s="413" t="n">
        <v>0.075</v>
      </c>
      <c r="J74" s="413" t="n">
        <v>180.64624</v>
      </c>
      <c r="K74" s="413" t="n">
        <v>31.14033</v>
      </c>
      <c r="L74" s="413" t="n">
        <v>0</v>
      </c>
      <c r="M74" s="413" t="n">
        <v>0</v>
      </c>
      <c r="N74" s="413" t="n">
        <v>0</v>
      </c>
      <c r="O74" s="413" t="n">
        <v>81.715</v>
      </c>
      <c r="P74" s="413" t="n">
        <v>293.57657</v>
      </c>
      <c r="Q74" s="413" t="n">
        <v>6.92809</v>
      </c>
      <c r="R74" s="413" t="n">
        <v>0</v>
      </c>
      <c r="S74" s="413" t="n">
        <v>35</v>
      </c>
      <c r="T74" s="413" t="n">
        <v>1.07075</v>
      </c>
      <c r="U74" s="413" t="n">
        <v>0.60149</v>
      </c>
      <c r="V74" s="413" t="n">
        <v>2.56808</v>
      </c>
      <c r="W74" s="413" t="n">
        <v>292.57947</v>
      </c>
      <c r="X74" s="413" t="n">
        <v>0</v>
      </c>
      <c r="Y74" s="413" t="n">
        <v>0</v>
      </c>
      <c r="Z74" s="413" t="n">
        <v>27.04473</v>
      </c>
      <c r="AA74" s="413" t="n">
        <v>0</v>
      </c>
      <c r="AB74" s="413" t="n">
        <v>0</v>
      </c>
      <c r="AC74" s="413" t="n">
        <v>0</v>
      </c>
      <c r="AD74" s="413" t="n">
        <v>0</v>
      </c>
      <c r="AE74" s="413" t="n">
        <v>0.02</v>
      </c>
      <c r="AF74" s="413" t="n">
        <v>365.81261</v>
      </c>
      <c r="AG74" s="413" t="n">
        <v>4171.00678</v>
      </c>
      <c r="AH74" s="413" t="n">
        <v>3787.37521</v>
      </c>
      <c r="AI74" s="413" t="n">
        <v>90.45061</v>
      </c>
      <c r="AJ74" s="413" t="n">
        <v>0</v>
      </c>
      <c r="AK74" s="413" t="n">
        <v>293.18096</v>
      </c>
      <c r="AL74" s="431"/>
      <c r="AM74" s="12"/>
    </row>
    <row r="75" s="80" customFormat="true" ht="15" hidden="false" customHeight="false" outlineLevel="0" collapsed="false">
      <c r="A75" s="1" t="n">
        <v>70</v>
      </c>
      <c r="B75" s="45"/>
      <c r="C75" s="433" t="s">
        <v>682</v>
      </c>
      <c r="D75" s="433" t="n">
        <v>33980.10363</v>
      </c>
      <c r="E75" s="433" t="n">
        <v>45624.72082</v>
      </c>
      <c r="F75" s="433" t="n">
        <v>53570.04105</v>
      </c>
      <c r="G75" s="433" t="n">
        <v>15517.67105</v>
      </c>
      <c r="H75" s="433" t="n">
        <v>148692.53655</v>
      </c>
      <c r="I75" s="433" t="n">
        <v>14748.99396</v>
      </c>
      <c r="J75" s="433" t="n">
        <v>22158.2635</v>
      </c>
      <c r="K75" s="433" t="n">
        <v>4419.83539</v>
      </c>
      <c r="L75" s="433" t="n">
        <v>21537.45063</v>
      </c>
      <c r="M75" s="433" t="n">
        <v>2156.30574</v>
      </c>
      <c r="N75" s="433" t="n">
        <v>4904.75798</v>
      </c>
      <c r="O75" s="433" t="n">
        <v>7423.082</v>
      </c>
      <c r="P75" s="433" t="n">
        <v>77348.6892</v>
      </c>
      <c r="Q75" s="433" t="n">
        <v>1239.42628</v>
      </c>
      <c r="R75" s="433" t="n">
        <v>-633.60658</v>
      </c>
      <c r="S75" s="433" t="n">
        <v>31.47135</v>
      </c>
      <c r="T75" s="433" t="n">
        <v>111.86587</v>
      </c>
      <c r="U75" s="433" t="n">
        <v>480.47239</v>
      </c>
      <c r="V75" s="433" t="n">
        <v>5388.55798</v>
      </c>
      <c r="W75" s="433" t="n">
        <v>5049.37988</v>
      </c>
      <c r="X75" s="433" t="n">
        <v>-10.53815</v>
      </c>
      <c r="Y75" s="433" t="n">
        <v>-730.87801</v>
      </c>
      <c r="Z75" s="433" t="n">
        <v>4169.70442</v>
      </c>
      <c r="AA75" s="433" t="n">
        <v>2590.96564</v>
      </c>
      <c r="AB75" s="433" t="n">
        <v>1502.41023</v>
      </c>
      <c r="AC75" s="433" t="n">
        <v>260.83521</v>
      </c>
      <c r="AD75" s="433" t="n">
        <v>206.73835</v>
      </c>
      <c r="AE75" s="433" t="n">
        <v>-8.01099</v>
      </c>
      <c r="AF75" s="433" t="n">
        <v>19648.79387</v>
      </c>
      <c r="AG75" s="433" t="n">
        <v>245690.01962</v>
      </c>
      <c r="AH75" s="433" t="n">
        <v>132314.82991</v>
      </c>
      <c r="AI75" s="433" t="n">
        <v>103545.22322</v>
      </c>
      <c r="AJ75" s="433" t="n">
        <v>0</v>
      </c>
      <c r="AK75" s="433" t="n">
        <v>9829.96649</v>
      </c>
      <c r="AL75" s="430"/>
      <c r="AM75" s="210"/>
    </row>
    <row r="76" customFormat="false" ht="15" hidden="false" customHeight="false" outlineLevel="0" collapsed="false">
      <c r="A76" s="1" t="n">
        <v>71</v>
      </c>
      <c r="B76" s="45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431"/>
      <c r="AM76" s="12"/>
    </row>
    <row r="77" customFormat="false" ht="15" hidden="false" customHeight="false" outlineLevel="0" collapsed="false">
      <c r="A77" s="1" t="n">
        <v>72</v>
      </c>
      <c r="B77" s="45" t="n">
        <v>56</v>
      </c>
      <c r="C77" s="51" t="s">
        <v>683</v>
      </c>
      <c r="D77" s="413" t="n">
        <v>6744.10435</v>
      </c>
      <c r="E77" s="413" t="n">
        <v>6592.30983</v>
      </c>
      <c r="F77" s="413" t="n">
        <v>31307.90745</v>
      </c>
      <c r="G77" s="413" t="n">
        <v>15664.50084</v>
      </c>
      <c r="H77" s="413" t="n">
        <v>60308.82247</v>
      </c>
      <c r="I77" s="413" t="n">
        <v>837.01673</v>
      </c>
      <c r="J77" s="413" t="n">
        <v>1411.71713</v>
      </c>
      <c r="K77" s="413" t="n">
        <v>1829.36594</v>
      </c>
      <c r="L77" s="413" t="n">
        <v>5056.54806</v>
      </c>
      <c r="M77" s="413" t="n">
        <v>1190.05286</v>
      </c>
      <c r="N77" s="413" t="n">
        <v>644.94962</v>
      </c>
      <c r="O77" s="413" t="n">
        <v>46.615</v>
      </c>
      <c r="P77" s="413" t="n">
        <v>11016.26534</v>
      </c>
      <c r="Q77" s="413" t="n">
        <v>439.64743</v>
      </c>
      <c r="R77" s="413" t="n">
        <v>733.2053</v>
      </c>
      <c r="S77" s="413" t="n">
        <v>67.68802</v>
      </c>
      <c r="T77" s="413" t="n">
        <v>33.87398</v>
      </c>
      <c r="U77" s="413" t="n">
        <v>253.63486</v>
      </c>
      <c r="V77" s="413" t="n">
        <v>306.82459</v>
      </c>
      <c r="W77" s="413" t="n">
        <v>2978.60817</v>
      </c>
      <c r="X77" s="413" t="n">
        <v>175.74409</v>
      </c>
      <c r="Y77" s="413" t="n">
        <v>796.13752</v>
      </c>
      <c r="Z77" s="413" t="n">
        <v>865.13497</v>
      </c>
      <c r="AA77" s="413" t="n">
        <v>326.52871</v>
      </c>
      <c r="AB77" s="413" t="n">
        <v>5064.34033</v>
      </c>
      <c r="AC77" s="413" t="n">
        <v>76.56893</v>
      </c>
      <c r="AD77" s="413" t="n">
        <v>229.73899</v>
      </c>
      <c r="AE77" s="413" t="n">
        <v>8.16261</v>
      </c>
      <c r="AF77" s="413" t="n">
        <v>12355.8385</v>
      </c>
      <c r="AG77" s="413" t="n">
        <v>83680.92631</v>
      </c>
      <c r="AH77" s="413" t="n">
        <v>56506.5778</v>
      </c>
      <c r="AI77" s="413" t="n">
        <v>18321.49745</v>
      </c>
      <c r="AJ77" s="413" t="n">
        <v>0</v>
      </c>
      <c r="AK77" s="413" t="n">
        <v>8852.85106</v>
      </c>
      <c r="AL77" s="431"/>
      <c r="AM77" s="12"/>
    </row>
    <row r="78" customFormat="false" ht="15" hidden="false" customHeight="false" outlineLevel="0" collapsed="false">
      <c r="A78" s="1" t="n">
        <v>73</v>
      </c>
      <c r="B78" s="45" t="n">
        <v>5604</v>
      </c>
      <c r="C78" s="432" t="s">
        <v>685</v>
      </c>
      <c r="D78" s="413" t="n">
        <v>3659.19583</v>
      </c>
      <c r="E78" s="413" t="n">
        <v>4541.43277</v>
      </c>
      <c r="F78" s="413" t="n">
        <v>11505.31278</v>
      </c>
      <c r="G78" s="413" t="n">
        <v>2923.177</v>
      </c>
      <c r="H78" s="413" t="n">
        <v>22629.11838</v>
      </c>
      <c r="I78" s="413" t="n">
        <v>628.51369</v>
      </c>
      <c r="J78" s="413" t="n">
        <v>497.16876</v>
      </c>
      <c r="K78" s="413" t="n">
        <v>985.3128</v>
      </c>
      <c r="L78" s="413" t="n">
        <v>680.12591</v>
      </c>
      <c r="M78" s="413" t="n">
        <v>944.63139</v>
      </c>
      <c r="N78" s="413" t="n">
        <v>590.70478</v>
      </c>
      <c r="O78" s="413" t="n">
        <v>45.791</v>
      </c>
      <c r="P78" s="413" t="n">
        <v>4372.24833</v>
      </c>
      <c r="Q78" s="413" t="n">
        <v>209.15934</v>
      </c>
      <c r="R78" s="413" t="n">
        <v>501.19988</v>
      </c>
      <c r="S78" s="413" t="n">
        <v>63.82802</v>
      </c>
      <c r="T78" s="413" t="n">
        <v>31.98278</v>
      </c>
      <c r="U78" s="413" t="n">
        <v>216.8552</v>
      </c>
      <c r="V78" s="413" t="n">
        <v>206.18169</v>
      </c>
      <c r="W78" s="413" t="n">
        <v>1395.13515</v>
      </c>
      <c r="X78" s="413" t="n">
        <v>64.67894</v>
      </c>
      <c r="Y78" s="413" t="n">
        <v>795.59016</v>
      </c>
      <c r="Z78" s="413" t="n">
        <v>519.06902</v>
      </c>
      <c r="AA78" s="413" t="n">
        <v>315.24307</v>
      </c>
      <c r="AB78" s="413" t="n">
        <v>4809.9894</v>
      </c>
      <c r="AC78" s="413" t="n">
        <v>58.21183</v>
      </c>
      <c r="AD78" s="413" t="n">
        <v>175.08966</v>
      </c>
      <c r="AE78" s="413" t="n">
        <v>6.91666</v>
      </c>
      <c r="AF78" s="413" t="n">
        <v>9369.1308</v>
      </c>
      <c r="AG78" s="413" t="n">
        <v>36370.49751</v>
      </c>
      <c r="AH78" s="413" t="n">
        <v>18016.33304</v>
      </c>
      <c r="AI78" s="413" t="n">
        <v>11441.85199</v>
      </c>
      <c r="AJ78" s="413" t="n">
        <v>0</v>
      </c>
      <c r="AK78" s="413" t="n">
        <v>6912.31248</v>
      </c>
      <c r="AL78" s="431"/>
      <c r="AM78" s="12"/>
    </row>
    <row r="79" customFormat="false" ht="15" hidden="false" customHeight="false" outlineLevel="0" collapsed="false">
      <c r="A79" s="1" t="n">
        <v>74</v>
      </c>
      <c r="B79" s="45" t="n">
        <v>47</v>
      </c>
      <c r="C79" s="51" t="s">
        <v>686</v>
      </c>
      <c r="D79" s="413" t="n">
        <v>2083.26313</v>
      </c>
      <c r="E79" s="413" t="n">
        <v>7813.88214</v>
      </c>
      <c r="F79" s="413" t="n">
        <v>13197.3056</v>
      </c>
      <c r="G79" s="413" t="n">
        <v>84.85471</v>
      </c>
      <c r="H79" s="413" t="n">
        <v>23179.30558</v>
      </c>
      <c r="I79" s="413" t="n">
        <v>1008.81857</v>
      </c>
      <c r="J79" s="413" t="n">
        <v>146.94708</v>
      </c>
      <c r="K79" s="413" t="n">
        <v>1083.86787</v>
      </c>
      <c r="L79" s="413" t="n">
        <v>2652.27184</v>
      </c>
      <c r="M79" s="413" t="n">
        <v>236.22159</v>
      </c>
      <c r="N79" s="413" t="n">
        <v>330.83534</v>
      </c>
      <c r="O79" s="413" t="n">
        <v>42.693</v>
      </c>
      <c r="P79" s="413" t="n">
        <v>5501.65529</v>
      </c>
      <c r="Q79" s="413" t="n">
        <v>72.86657</v>
      </c>
      <c r="R79" s="413" t="n">
        <v>37.93033</v>
      </c>
      <c r="S79" s="413" t="n">
        <v>29.15171</v>
      </c>
      <c r="T79" s="413" t="n">
        <v>0</v>
      </c>
      <c r="U79" s="413" t="n">
        <v>362.28013</v>
      </c>
      <c r="V79" s="413" t="n">
        <v>0.004</v>
      </c>
      <c r="W79" s="413" t="n">
        <v>695.56474</v>
      </c>
      <c r="X79" s="413" t="n">
        <v>0</v>
      </c>
      <c r="Y79" s="413" t="n">
        <v>14.09675</v>
      </c>
      <c r="Z79" s="413" t="n">
        <v>4.93771</v>
      </c>
      <c r="AA79" s="413" t="n">
        <v>182.32492</v>
      </c>
      <c r="AB79" s="413" t="n">
        <v>199.40585</v>
      </c>
      <c r="AC79" s="413" t="n">
        <v>0</v>
      </c>
      <c r="AD79" s="413" t="n">
        <v>2.31492</v>
      </c>
      <c r="AE79" s="413" t="n">
        <v>0.07251</v>
      </c>
      <c r="AF79" s="413" t="n">
        <v>1600.95014</v>
      </c>
      <c r="AG79" s="413" t="n">
        <v>30281.91101</v>
      </c>
      <c r="AH79" s="413" t="n">
        <v>16758.2152</v>
      </c>
      <c r="AI79" s="413" t="n">
        <v>12081.80525</v>
      </c>
      <c r="AJ79" s="413" t="n">
        <v>0</v>
      </c>
      <c r="AK79" s="413" t="n">
        <v>1441.89056</v>
      </c>
      <c r="AL79" s="431"/>
      <c r="AM79" s="12"/>
    </row>
    <row r="80" customFormat="false" ht="15" hidden="false" customHeight="false" outlineLevel="0" collapsed="false">
      <c r="A80" s="1" t="n">
        <v>75</v>
      </c>
      <c r="B80" s="45" t="n">
        <v>4703</v>
      </c>
      <c r="C80" s="432" t="s">
        <v>687</v>
      </c>
      <c r="D80" s="413" t="n">
        <v>1108.99572</v>
      </c>
      <c r="E80" s="413" t="n">
        <v>100.00435</v>
      </c>
      <c r="F80" s="413" t="n">
        <v>3337.01983</v>
      </c>
      <c r="G80" s="413" t="n">
        <v>81.69506</v>
      </c>
      <c r="H80" s="413" t="n">
        <v>4627.71496</v>
      </c>
      <c r="I80" s="413" t="n">
        <v>53.76061</v>
      </c>
      <c r="J80" s="413" t="n">
        <v>80.01363</v>
      </c>
      <c r="K80" s="413" t="n">
        <v>220.16318</v>
      </c>
      <c r="L80" s="413" t="n">
        <v>23.99802</v>
      </c>
      <c r="M80" s="413" t="n">
        <v>2.04464</v>
      </c>
      <c r="N80" s="413" t="n">
        <v>275.06195</v>
      </c>
      <c r="O80" s="413" t="n">
        <v>42.693</v>
      </c>
      <c r="P80" s="413" t="n">
        <v>697.73503</v>
      </c>
      <c r="Q80" s="413" t="n">
        <v>60.41104</v>
      </c>
      <c r="R80" s="413" t="n">
        <v>37.93033</v>
      </c>
      <c r="S80" s="413" t="n">
        <v>27.36337</v>
      </c>
      <c r="T80" s="413" t="n">
        <v>0</v>
      </c>
      <c r="U80" s="413" t="n">
        <v>0</v>
      </c>
      <c r="V80" s="413" t="n">
        <v>0</v>
      </c>
      <c r="W80" s="413" t="n">
        <v>6.91294</v>
      </c>
      <c r="X80" s="413" t="n">
        <v>0</v>
      </c>
      <c r="Y80" s="413" t="n">
        <v>1.00595</v>
      </c>
      <c r="Z80" s="413" t="n">
        <v>4.75691</v>
      </c>
      <c r="AA80" s="413" t="n">
        <v>182.32492</v>
      </c>
      <c r="AB80" s="413" t="n">
        <v>171.54284</v>
      </c>
      <c r="AC80" s="413" t="n">
        <v>0</v>
      </c>
      <c r="AD80" s="413" t="n">
        <v>0</v>
      </c>
      <c r="AE80" s="413" t="n">
        <v>0</v>
      </c>
      <c r="AF80" s="413" t="n">
        <v>492.2483</v>
      </c>
      <c r="AG80" s="413" t="n">
        <v>5817.69829</v>
      </c>
      <c r="AH80" s="413" t="n">
        <v>3907.81983</v>
      </c>
      <c r="AI80" s="413" t="n">
        <v>1549.09776</v>
      </c>
      <c r="AJ80" s="413" t="n">
        <v>0</v>
      </c>
      <c r="AK80" s="413" t="n">
        <v>360.7807</v>
      </c>
      <c r="AL80" s="431"/>
      <c r="AM80" s="12"/>
    </row>
    <row r="81" customFormat="false" ht="15" hidden="false" customHeight="false" outlineLevel="0" collapsed="false">
      <c r="A81" s="1" t="n">
        <v>76</v>
      </c>
      <c r="B81" s="45" t="n">
        <v>4790</v>
      </c>
      <c r="C81" s="51" t="s">
        <v>680</v>
      </c>
      <c r="D81" s="413" t="n">
        <v>948.72249</v>
      </c>
      <c r="E81" s="413" t="n">
        <v>7702.7747</v>
      </c>
      <c r="F81" s="413" t="n">
        <v>9110.75584</v>
      </c>
      <c r="G81" s="413" t="n">
        <v>0.16792</v>
      </c>
      <c r="H81" s="413" t="n">
        <v>17762.42095</v>
      </c>
      <c r="I81" s="413" t="n">
        <v>955.05796</v>
      </c>
      <c r="J81" s="413" t="n">
        <v>62.98292</v>
      </c>
      <c r="K81" s="413" t="n">
        <v>805.33574</v>
      </c>
      <c r="L81" s="413" t="n">
        <v>2583.00412</v>
      </c>
      <c r="M81" s="413" t="n">
        <v>213.04625</v>
      </c>
      <c r="N81" s="413" t="n">
        <v>10.30262</v>
      </c>
      <c r="O81" s="413" t="n">
        <v>0</v>
      </c>
      <c r="P81" s="413" t="n">
        <v>4629.72961</v>
      </c>
      <c r="Q81" s="413" t="n">
        <v>10.81514</v>
      </c>
      <c r="R81" s="413" t="n">
        <v>0</v>
      </c>
      <c r="S81" s="413" t="n">
        <v>1.78834</v>
      </c>
      <c r="T81" s="413" t="n">
        <v>0</v>
      </c>
      <c r="U81" s="413" t="n">
        <v>362.28013</v>
      </c>
      <c r="V81" s="413" t="n">
        <v>0.004</v>
      </c>
      <c r="W81" s="413" t="n">
        <v>684.26304</v>
      </c>
      <c r="X81" s="413" t="n">
        <v>0</v>
      </c>
      <c r="Y81" s="413" t="n">
        <v>0</v>
      </c>
      <c r="Z81" s="413" t="n">
        <v>0.1808</v>
      </c>
      <c r="AA81" s="413" t="n">
        <v>0</v>
      </c>
      <c r="AB81" s="413" t="n">
        <v>27.84769</v>
      </c>
      <c r="AC81" s="413" t="n">
        <v>0</v>
      </c>
      <c r="AD81" s="413" t="n">
        <v>0</v>
      </c>
      <c r="AE81" s="413" t="n">
        <v>0.07251</v>
      </c>
      <c r="AF81" s="413" t="n">
        <v>1087.25165</v>
      </c>
      <c r="AG81" s="413" t="n">
        <v>23479.40221</v>
      </c>
      <c r="AH81" s="413" t="n">
        <v>11982.05201</v>
      </c>
      <c r="AI81" s="413" t="n">
        <v>10422.95934</v>
      </c>
      <c r="AJ81" s="413" t="n">
        <v>0</v>
      </c>
      <c r="AK81" s="413" t="n">
        <v>1074.39086</v>
      </c>
      <c r="AL81" s="431"/>
      <c r="AM81" s="12"/>
    </row>
    <row r="82" s="80" customFormat="true" ht="15" hidden="false" customHeight="false" outlineLevel="0" collapsed="false">
      <c r="A82" s="1" t="n">
        <v>77</v>
      </c>
      <c r="B82" s="45"/>
      <c r="C82" s="93" t="s">
        <v>688</v>
      </c>
      <c r="D82" s="93" t="n">
        <v>38640.94485</v>
      </c>
      <c r="E82" s="93" t="n">
        <v>44403.14851</v>
      </c>
      <c r="F82" s="93" t="n">
        <v>71680.6429</v>
      </c>
      <c r="G82" s="93" t="n">
        <v>31097.31718</v>
      </c>
      <c r="H82" s="93" t="n">
        <v>185822.05344</v>
      </c>
      <c r="I82" s="93" t="n">
        <v>14577.19212</v>
      </c>
      <c r="J82" s="93" t="n">
        <v>23423.03355</v>
      </c>
      <c r="K82" s="93" t="n">
        <v>5165.33346</v>
      </c>
      <c r="L82" s="93" t="n">
        <v>23941.72685</v>
      </c>
      <c r="M82" s="93" t="n">
        <v>3110.13701</v>
      </c>
      <c r="N82" s="93" t="n">
        <v>5218.87226</v>
      </c>
      <c r="O82" s="93" t="n">
        <v>7427.004</v>
      </c>
      <c r="P82" s="93" t="n">
        <v>82863.29925</v>
      </c>
      <c r="Q82" s="93" t="n">
        <v>1606.20714</v>
      </c>
      <c r="R82" s="93" t="n">
        <v>61.66839</v>
      </c>
      <c r="S82" s="93" t="n">
        <v>70.00766</v>
      </c>
      <c r="T82" s="93" t="n">
        <v>145.73985</v>
      </c>
      <c r="U82" s="93" t="n">
        <v>371.82712</v>
      </c>
      <c r="V82" s="93" t="n">
        <v>5695.37857</v>
      </c>
      <c r="W82" s="93" t="n">
        <v>7332.42331</v>
      </c>
      <c r="X82" s="93" t="n">
        <v>165.20594</v>
      </c>
      <c r="Y82" s="93" t="n">
        <v>51.16276</v>
      </c>
      <c r="Z82" s="93" t="n">
        <v>5029.90168</v>
      </c>
      <c r="AA82" s="93" t="n">
        <v>2735.16943</v>
      </c>
      <c r="AB82" s="93" t="n">
        <v>6367.34471</v>
      </c>
      <c r="AC82" s="93" t="n">
        <v>337.40414</v>
      </c>
      <c r="AD82" s="93" t="n">
        <v>434.16242</v>
      </c>
      <c r="AE82" s="93" t="n">
        <v>0.07911</v>
      </c>
      <c r="AF82" s="93" t="n">
        <v>30403.68223</v>
      </c>
      <c r="AG82" s="93" t="n">
        <v>299089.03492</v>
      </c>
      <c r="AH82" s="93" t="n">
        <v>172063.19251</v>
      </c>
      <c r="AI82" s="93" t="n">
        <v>109784.91542</v>
      </c>
      <c r="AJ82" s="93" t="n">
        <v>0</v>
      </c>
      <c r="AK82" s="93" t="n">
        <v>17240.92699</v>
      </c>
      <c r="AL82" s="430"/>
      <c r="AM82" s="210"/>
    </row>
    <row r="83" customFormat="false" ht="15" hidden="false" customHeight="false" outlineLevel="0" collapsed="false">
      <c r="A83" s="1" t="n">
        <v>78</v>
      </c>
      <c r="B83" s="45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431"/>
      <c r="AM83" s="12"/>
    </row>
    <row r="84" customFormat="false" ht="15" hidden="false" customHeight="false" outlineLevel="0" collapsed="false">
      <c r="A84" s="1" t="n">
        <v>79</v>
      </c>
      <c r="B84" s="45" t="s">
        <v>695</v>
      </c>
      <c r="C84" s="51" t="s">
        <v>689</v>
      </c>
      <c r="D84" s="413" t="n">
        <v>10888.70101</v>
      </c>
      <c r="E84" s="413" t="n">
        <v>10800</v>
      </c>
      <c r="F84" s="413" t="n">
        <v>15259.75926</v>
      </c>
      <c r="G84" s="413" t="n">
        <v>10440</v>
      </c>
      <c r="H84" s="413" t="n">
        <v>47388.46027</v>
      </c>
      <c r="I84" s="413" t="n">
        <v>5408.44045</v>
      </c>
      <c r="J84" s="413" t="n">
        <v>7683.85342</v>
      </c>
      <c r="K84" s="413" t="n">
        <v>1484.5659</v>
      </c>
      <c r="L84" s="413" t="n">
        <v>6798.63271</v>
      </c>
      <c r="M84" s="413" t="n">
        <v>581.827</v>
      </c>
      <c r="N84" s="413" t="n">
        <v>1529.09643</v>
      </c>
      <c r="O84" s="413" t="n">
        <v>2566.03</v>
      </c>
      <c r="P84" s="413" t="n">
        <v>26052.44591</v>
      </c>
      <c r="Q84" s="413" t="n">
        <v>445.20193</v>
      </c>
      <c r="R84" s="413" t="n">
        <v>21.30643</v>
      </c>
      <c r="S84" s="413" t="n">
        <v>20.36877</v>
      </c>
      <c r="T84" s="413" t="n">
        <v>21</v>
      </c>
      <c r="U84" s="413" t="n">
        <v>151.7706</v>
      </c>
      <c r="V84" s="413" t="n">
        <v>1635.55483</v>
      </c>
      <c r="W84" s="413" t="n">
        <v>1750</v>
      </c>
      <c r="X84" s="413" t="n">
        <v>0</v>
      </c>
      <c r="Y84" s="413" t="n">
        <v>0</v>
      </c>
      <c r="Z84" s="413" t="n">
        <v>1573.79</v>
      </c>
      <c r="AA84" s="413" t="n">
        <v>945.00102</v>
      </c>
      <c r="AB84" s="413" t="n">
        <v>2303.90003</v>
      </c>
      <c r="AC84" s="413" t="n">
        <v>125.38064</v>
      </c>
      <c r="AD84" s="413" t="n">
        <v>212.38854</v>
      </c>
      <c r="AE84" s="413" t="n">
        <v>0</v>
      </c>
      <c r="AF84" s="413" t="n">
        <v>9205.66279</v>
      </c>
      <c r="AG84" s="413" t="n">
        <v>82646.56897</v>
      </c>
      <c r="AH84" s="413" t="n">
        <v>46661.80949</v>
      </c>
      <c r="AI84" s="413" t="n">
        <v>30621.69929</v>
      </c>
      <c r="AJ84" s="413" t="n">
        <v>0</v>
      </c>
      <c r="AK84" s="413" t="n">
        <v>5363.06019</v>
      </c>
      <c r="AL84" s="431"/>
      <c r="AM84" s="12"/>
    </row>
    <row r="85" customFormat="false" ht="15" hidden="false" customHeight="false" outlineLevel="0" collapsed="false">
      <c r="A85" s="1" t="n">
        <v>80</v>
      </c>
      <c r="B85" s="45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431"/>
      <c r="AM85" s="12"/>
    </row>
    <row r="86" s="80" customFormat="true" ht="15" hidden="false" customHeight="false" outlineLevel="0" collapsed="false">
      <c r="A86" s="1" t="n">
        <v>81</v>
      </c>
      <c r="B86" s="212"/>
      <c r="C86" s="434" t="s">
        <v>690</v>
      </c>
      <c r="D86" s="434" t="n">
        <v>27752.24384</v>
      </c>
      <c r="E86" s="434" t="n">
        <v>33603.14851</v>
      </c>
      <c r="F86" s="434" t="n">
        <v>56420.88364</v>
      </c>
      <c r="G86" s="434" t="n">
        <v>20657.31718</v>
      </c>
      <c r="H86" s="434" t="n">
        <v>138433.59317</v>
      </c>
      <c r="I86" s="434" t="n">
        <v>9168.75167</v>
      </c>
      <c r="J86" s="434" t="n">
        <v>15739.18013</v>
      </c>
      <c r="K86" s="434" t="n">
        <v>3680.76756</v>
      </c>
      <c r="L86" s="434" t="n">
        <v>17143.09414</v>
      </c>
      <c r="M86" s="434" t="n">
        <v>2528.31001</v>
      </c>
      <c r="N86" s="434" t="n">
        <v>3689.77583</v>
      </c>
      <c r="O86" s="434" t="n">
        <v>4860.974</v>
      </c>
      <c r="P86" s="434" t="n">
        <v>56810.85334</v>
      </c>
      <c r="Q86" s="434" t="n">
        <v>1161.00521</v>
      </c>
      <c r="R86" s="434" t="n">
        <v>40.36196</v>
      </c>
      <c r="S86" s="434" t="n">
        <v>49.63889</v>
      </c>
      <c r="T86" s="434" t="n">
        <v>124.73985</v>
      </c>
      <c r="U86" s="434" t="n">
        <v>220.05652</v>
      </c>
      <c r="V86" s="434" t="n">
        <v>4059.82374</v>
      </c>
      <c r="W86" s="434" t="n">
        <v>5582.42331</v>
      </c>
      <c r="X86" s="434" t="n">
        <v>165.20594</v>
      </c>
      <c r="Y86" s="434" t="n">
        <v>51.16276</v>
      </c>
      <c r="Z86" s="434" t="n">
        <v>3456.11168</v>
      </c>
      <c r="AA86" s="434" t="n">
        <v>1790.16841</v>
      </c>
      <c r="AB86" s="434" t="n">
        <v>4063.44468</v>
      </c>
      <c r="AC86" s="434" t="n">
        <v>212.0235</v>
      </c>
      <c r="AD86" s="434" t="n">
        <v>221.77388</v>
      </c>
      <c r="AE86" s="434" t="n">
        <v>0.07911</v>
      </c>
      <c r="AF86" s="434" t="n">
        <v>21198.01944</v>
      </c>
      <c r="AG86" s="434" t="n">
        <v>216442.46595</v>
      </c>
      <c r="AH86" s="434" t="n">
        <v>125401.38302</v>
      </c>
      <c r="AI86" s="434" t="n">
        <v>79163.21613</v>
      </c>
      <c r="AJ86" s="434" t="n">
        <v>0</v>
      </c>
      <c r="AK86" s="434" t="n">
        <v>11877.8668</v>
      </c>
      <c r="AL86" s="435"/>
      <c r="AM86" s="210"/>
    </row>
    <row r="87" customFormat="false" ht="15" hidden="false" customHeight="false" outlineLevel="0" collapsed="false">
      <c r="D87" s="436"/>
      <c r="E87" s="436"/>
      <c r="F87" s="436"/>
      <c r="G87" s="436"/>
      <c r="H87" s="12"/>
      <c r="I87" s="436"/>
      <c r="J87" s="436"/>
      <c r="K87" s="436"/>
      <c r="L87" s="436"/>
      <c r="M87" s="436"/>
      <c r="N87" s="436"/>
      <c r="O87" s="436"/>
      <c r="P87" s="12"/>
      <c r="Q87" s="436"/>
      <c r="R87" s="436"/>
      <c r="S87" s="436"/>
      <c r="T87" s="436"/>
      <c r="U87" s="436"/>
      <c r="V87" s="436"/>
      <c r="W87" s="436"/>
      <c r="X87" s="436"/>
      <c r="Y87" s="436"/>
      <c r="Z87" s="436"/>
      <c r="AA87" s="436"/>
      <c r="AB87" s="436"/>
      <c r="AC87" s="436"/>
      <c r="AD87" s="436"/>
      <c r="AE87" s="436"/>
      <c r="AF87" s="12"/>
      <c r="AG87" s="12"/>
      <c r="AH87" s="12"/>
      <c r="AI87" s="12"/>
      <c r="AJ87" s="12"/>
      <c r="AK87" s="12"/>
      <c r="AL87" s="12"/>
      <c r="AM87" s="12"/>
    </row>
    <row r="88" customFormat="false" ht="15" hidden="false" customHeight="false" outlineLevel="0" collapsed="false">
      <c r="B88" s="7" t="s">
        <v>692</v>
      </c>
      <c r="D88" s="436"/>
      <c r="E88" s="436"/>
      <c r="F88" s="436"/>
      <c r="G88" s="436"/>
      <c r="H88" s="12"/>
      <c r="I88" s="436"/>
      <c r="J88" s="436"/>
      <c r="K88" s="436"/>
      <c r="L88" s="436"/>
      <c r="M88" s="436"/>
      <c r="N88" s="436"/>
      <c r="O88" s="436"/>
      <c r="P88" s="12"/>
      <c r="Q88" s="436"/>
      <c r="R88" s="436"/>
      <c r="S88" s="436"/>
      <c r="T88" s="436"/>
      <c r="U88" s="436"/>
      <c r="V88" s="436"/>
      <c r="W88" s="436"/>
      <c r="X88" s="436"/>
      <c r="Y88" s="436"/>
      <c r="Z88" s="436"/>
      <c r="AA88" s="436"/>
      <c r="AB88" s="436"/>
      <c r="AC88" s="436"/>
      <c r="AD88" s="436"/>
      <c r="AE88" s="436"/>
      <c r="AF88" s="12"/>
      <c r="AG88" s="12"/>
      <c r="AH88" s="12"/>
      <c r="AI88" s="12"/>
      <c r="AJ88" s="12"/>
      <c r="AK88" s="12"/>
      <c r="AL88" s="12"/>
      <c r="AM88" s="12"/>
    </row>
    <row r="89" customFormat="false" ht="15" hidden="false" customHeight="false" outlineLevel="0" collapsed="false">
      <c r="B89" s="7" t="s">
        <v>693</v>
      </c>
      <c r="D89" s="436"/>
      <c r="E89" s="436"/>
      <c r="F89" s="436"/>
      <c r="G89" s="436"/>
      <c r="H89" s="12"/>
      <c r="I89" s="436"/>
      <c r="J89" s="436"/>
      <c r="K89" s="436"/>
      <c r="L89" s="436"/>
      <c r="M89" s="436"/>
      <c r="N89" s="436"/>
      <c r="O89" s="436"/>
      <c r="P89" s="12"/>
      <c r="Q89" s="436"/>
      <c r="R89" s="436"/>
      <c r="S89" s="436"/>
      <c r="T89" s="436"/>
      <c r="U89" s="436"/>
      <c r="V89" s="436"/>
      <c r="W89" s="436"/>
      <c r="X89" s="436"/>
      <c r="Y89" s="436"/>
      <c r="Z89" s="436"/>
      <c r="AA89" s="436"/>
      <c r="AB89" s="436"/>
      <c r="AC89" s="436"/>
      <c r="AD89" s="436"/>
      <c r="AE89" s="436"/>
      <c r="AF89" s="12"/>
      <c r="AG89" s="12"/>
      <c r="AH89" s="12"/>
      <c r="AI89" s="12"/>
      <c r="AJ89" s="12"/>
      <c r="AK89" s="12"/>
      <c r="AL89" s="12"/>
      <c r="AM89" s="12"/>
    </row>
    <row r="90" customFormat="false" ht="15" hidden="false" customHeight="false" outlineLevel="0" collapsed="false">
      <c r="B90" s="7" t="s">
        <v>694</v>
      </c>
      <c r="D90" s="436"/>
      <c r="E90" s="436"/>
      <c r="F90" s="436"/>
      <c r="G90" s="436"/>
      <c r="H90" s="12"/>
      <c r="I90" s="436"/>
      <c r="J90" s="436"/>
      <c r="K90" s="436"/>
      <c r="L90" s="436"/>
      <c r="M90" s="436"/>
      <c r="N90" s="436"/>
      <c r="O90" s="436"/>
      <c r="P90" s="12"/>
      <c r="Q90" s="436"/>
      <c r="R90" s="436"/>
      <c r="S90" s="436"/>
      <c r="T90" s="436"/>
      <c r="U90" s="436"/>
      <c r="V90" s="436"/>
      <c r="W90" s="436"/>
      <c r="X90" s="436"/>
      <c r="Y90" s="436"/>
      <c r="Z90" s="436"/>
      <c r="AA90" s="436"/>
      <c r="AB90" s="436"/>
      <c r="AC90" s="436"/>
      <c r="AD90" s="436"/>
      <c r="AE90" s="436"/>
      <c r="AF90" s="12"/>
      <c r="AG90" s="12"/>
      <c r="AH90" s="12"/>
      <c r="AI90" s="12"/>
      <c r="AJ90" s="12"/>
      <c r="AK90" s="12"/>
      <c r="AL90" s="12"/>
      <c r="AM90" s="12"/>
    </row>
    <row r="91" customFormat="false" ht="15" hidden="false" customHeight="false" outlineLevel="0" collapsed="false">
      <c r="B91" s="80" t="s">
        <v>535</v>
      </c>
      <c r="D91" s="436"/>
      <c r="E91" s="436"/>
      <c r="F91" s="436"/>
      <c r="G91" s="436"/>
      <c r="H91" s="12"/>
      <c r="I91" s="436"/>
      <c r="J91" s="436"/>
      <c r="K91" s="436"/>
      <c r="L91" s="436"/>
      <c r="M91" s="436"/>
      <c r="N91" s="436"/>
      <c r="O91" s="436"/>
      <c r="P91" s="12"/>
      <c r="Q91" s="436"/>
      <c r="R91" s="436"/>
      <c r="S91" s="436"/>
      <c r="T91" s="436"/>
      <c r="U91" s="436"/>
      <c r="V91" s="436"/>
      <c r="W91" s="436"/>
      <c r="X91" s="436"/>
      <c r="Y91" s="436"/>
      <c r="Z91" s="436"/>
      <c r="AA91" s="436"/>
      <c r="AB91" s="436"/>
      <c r="AC91" s="436"/>
      <c r="AD91" s="436"/>
      <c r="AE91" s="436"/>
      <c r="AF91" s="12"/>
      <c r="AG91" s="12"/>
      <c r="AH91" s="12"/>
      <c r="AI91" s="12"/>
      <c r="AJ91" s="12"/>
      <c r="AK91" s="12"/>
      <c r="AL91" s="12"/>
      <c r="AM91" s="12"/>
    </row>
    <row r="92" customFormat="false" ht="15" hidden="false" customHeight="false" outlineLevel="0" collapsed="false">
      <c r="B92" s="80" t="s">
        <v>750</v>
      </c>
      <c r="D92" s="436"/>
      <c r="E92" s="436"/>
      <c r="F92" s="436"/>
      <c r="G92" s="436"/>
      <c r="H92" s="12"/>
      <c r="I92" s="436"/>
      <c r="J92" s="436"/>
      <c r="K92" s="436"/>
      <c r="L92" s="436"/>
      <c r="M92" s="436"/>
      <c r="N92" s="436"/>
      <c r="O92" s="436"/>
      <c r="P92" s="12"/>
      <c r="Q92" s="436"/>
      <c r="R92" s="436"/>
      <c r="S92" s="436"/>
      <c r="T92" s="436"/>
      <c r="U92" s="436"/>
      <c r="V92" s="436"/>
      <c r="W92" s="436"/>
      <c r="X92" s="436"/>
      <c r="Y92" s="436"/>
      <c r="Z92" s="436"/>
      <c r="AA92" s="436"/>
      <c r="AB92" s="436"/>
      <c r="AC92" s="436"/>
      <c r="AD92" s="436"/>
      <c r="AE92" s="436"/>
      <c r="AF92" s="12"/>
      <c r="AG92" s="12"/>
      <c r="AH92" s="12"/>
      <c r="AI92" s="12"/>
      <c r="AJ92" s="12"/>
      <c r="AK92" s="12"/>
      <c r="AL92" s="12"/>
      <c r="AM92" s="12"/>
    </row>
    <row r="93" customFormat="false" ht="15" hidden="false" customHeight="false" outlineLevel="0" collapsed="false">
      <c r="B93" s="427" t="s">
        <v>538</v>
      </c>
      <c r="D93" s="436"/>
      <c r="E93" s="436"/>
      <c r="F93" s="436"/>
      <c r="G93" s="436"/>
      <c r="H93" s="12"/>
      <c r="I93" s="436"/>
      <c r="J93" s="436"/>
      <c r="K93" s="436"/>
      <c r="L93" s="436"/>
      <c r="M93" s="436"/>
      <c r="N93" s="436"/>
      <c r="O93" s="436"/>
      <c r="P93" s="12"/>
      <c r="Q93" s="436"/>
      <c r="R93" s="436"/>
      <c r="S93" s="436"/>
      <c r="T93" s="436"/>
      <c r="U93" s="436"/>
      <c r="V93" s="436"/>
      <c r="W93" s="436"/>
      <c r="X93" s="436"/>
      <c r="Y93" s="436"/>
      <c r="Z93" s="436"/>
      <c r="AA93" s="436"/>
      <c r="AB93" s="436"/>
      <c r="AC93" s="436"/>
      <c r="AD93" s="436"/>
      <c r="AE93" s="436"/>
      <c r="AF93" s="12"/>
      <c r="AG93" s="12"/>
      <c r="AH93" s="12"/>
      <c r="AI93" s="12"/>
      <c r="AJ93" s="12"/>
      <c r="AK93" s="12"/>
      <c r="AL93" s="12"/>
      <c r="AM93" s="12"/>
    </row>
    <row r="94" customFormat="false" ht="15" hidden="false" customHeight="false" outlineLevel="0" collapsed="false">
      <c r="B94" s="427" t="s">
        <v>539</v>
      </c>
      <c r="D94" s="436"/>
      <c r="E94" s="436"/>
      <c r="F94" s="436"/>
      <c r="G94" s="436"/>
      <c r="H94" s="12"/>
      <c r="I94" s="436"/>
      <c r="J94" s="436"/>
      <c r="K94" s="436"/>
      <c r="L94" s="436"/>
      <c r="M94" s="436"/>
      <c r="N94" s="436"/>
      <c r="O94" s="436"/>
      <c r="P94" s="12"/>
      <c r="Q94" s="436"/>
      <c r="R94" s="436"/>
      <c r="S94" s="436"/>
      <c r="T94" s="436"/>
      <c r="U94" s="436"/>
      <c r="V94" s="436"/>
      <c r="W94" s="436"/>
      <c r="X94" s="436"/>
      <c r="Y94" s="436"/>
      <c r="Z94" s="436"/>
      <c r="AA94" s="436"/>
      <c r="AB94" s="436"/>
      <c r="AC94" s="436"/>
      <c r="AD94" s="436"/>
      <c r="AE94" s="436"/>
      <c r="AF94" s="12"/>
      <c r="AG94" s="12"/>
      <c r="AH94" s="12"/>
      <c r="AI94" s="12"/>
      <c r="AJ94" s="12"/>
      <c r="AK94" s="12"/>
      <c r="AL94" s="12"/>
      <c r="AM94" s="12"/>
    </row>
    <row r="95" customFormat="false" ht="15" hidden="false" customHeight="false" outlineLevel="0" collapsed="false">
      <c r="B95" s="427" t="s">
        <v>540</v>
      </c>
      <c r="D95" s="436"/>
      <c r="E95" s="436"/>
      <c r="F95" s="436"/>
      <c r="G95" s="436"/>
      <c r="H95" s="12"/>
      <c r="I95" s="436"/>
      <c r="J95" s="436"/>
      <c r="K95" s="436"/>
      <c r="L95" s="436"/>
      <c r="M95" s="436"/>
      <c r="N95" s="436"/>
      <c r="O95" s="436"/>
      <c r="P95" s="12"/>
      <c r="Q95" s="436"/>
      <c r="R95" s="436"/>
      <c r="S95" s="436"/>
      <c r="T95" s="436"/>
      <c r="U95" s="436"/>
      <c r="V95" s="436"/>
      <c r="W95" s="436"/>
      <c r="X95" s="436"/>
      <c r="Y95" s="436"/>
      <c r="Z95" s="436"/>
      <c r="AA95" s="436"/>
      <c r="AB95" s="436"/>
      <c r="AC95" s="436"/>
      <c r="AD95" s="436"/>
      <c r="AE95" s="436"/>
      <c r="AF95" s="12"/>
      <c r="AG95" s="12"/>
      <c r="AH95" s="12"/>
      <c r="AI95" s="12"/>
      <c r="AJ95" s="12"/>
      <c r="AK95" s="12"/>
      <c r="AL95" s="12"/>
      <c r="AM95" s="12"/>
    </row>
    <row r="96" customFormat="false" ht="15" hidden="false" customHeight="false" outlineLevel="0" collapsed="false">
      <c r="B96" s="7" t="s">
        <v>2</v>
      </c>
      <c r="D96" s="12"/>
      <c r="E96" s="12"/>
      <c r="F96" s="12"/>
      <c r="G96" s="12"/>
      <c r="H96" s="12"/>
      <c r="I96" s="436"/>
      <c r="J96" s="436"/>
      <c r="K96" s="436"/>
      <c r="L96" s="436"/>
      <c r="M96" s="436"/>
      <c r="N96" s="436"/>
      <c r="O96" s="436"/>
      <c r="P96" s="12"/>
      <c r="Q96" s="436"/>
      <c r="R96" s="436"/>
      <c r="S96" s="436"/>
      <c r="T96" s="436"/>
      <c r="U96" s="436"/>
      <c r="V96" s="436"/>
      <c r="W96" s="436"/>
      <c r="X96" s="436"/>
      <c r="Y96" s="436"/>
      <c r="Z96" s="436"/>
      <c r="AA96" s="436"/>
      <c r="AB96" s="436"/>
      <c r="AC96" s="436"/>
      <c r="AD96" s="436"/>
      <c r="AE96" s="436"/>
      <c r="AF96" s="12"/>
      <c r="AG96" s="12"/>
      <c r="AH96" s="12"/>
      <c r="AI96" s="12"/>
      <c r="AJ96" s="12"/>
      <c r="AK96" s="12"/>
      <c r="AL96" s="12"/>
      <c r="AM96" s="12"/>
    </row>
    <row r="97" customFormat="false" ht="15" hidden="false" customHeight="false" outlineLevel="0" collapsed="false">
      <c r="B97" s="80" t="s">
        <v>697</v>
      </c>
      <c r="D97" s="12"/>
      <c r="E97" s="12"/>
      <c r="F97" s="12"/>
      <c r="G97" s="12"/>
      <c r="H97" s="12"/>
      <c r="I97" s="436"/>
      <c r="J97" s="436"/>
      <c r="K97" s="436"/>
      <c r="L97" s="436"/>
      <c r="M97" s="436"/>
      <c r="N97" s="436"/>
      <c r="O97" s="436"/>
      <c r="P97" s="12"/>
      <c r="Q97" s="436"/>
      <c r="R97" s="436"/>
      <c r="S97" s="436"/>
      <c r="T97" s="436"/>
      <c r="U97" s="436"/>
      <c r="V97" s="436"/>
      <c r="W97" s="436"/>
      <c r="X97" s="436"/>
      <c r="Y97" s="436"/>
      <c r="Z97" s="436"/>
      <c r="AA97" s="436"/>
      <c r="AB97" s="436"/>
      <c r="AC97" s="436"/>
      <c r="AD97" s="436"/>
      <c r="AE97" s="436"/>
      <c r="AF97" s="12"/>
      <c r="AG97" s="12"/>
      <c r="AH97" s="12"/>
      <c r="AI97" s="12"/>
      <c r="AJ97" s="12"/>
      <c r="AK97" s="12"/>
      <c r="AL97" s="12"/>
      <c r="AM97" s="12"/>
    </row>
    <row r="98" customFormat="false" ht="15" hidden="false" customHeight="false" outlineLevel="0" collapsed="false">
      <c r="B98" s="80" t="s">
        <v>698</v>
      </c>
      <c r="D98" s="12"/>
      <c r="E98" s="12"/>
      <c r="F98" s="12"/>
      <c r="G98" s="12"/>
      <c r="H98" s="12"/>
      <c r="I98" s="436"/>
      <c r="J98" s="436"/>
      <c r="K98" s="436"/>
      <c r="L98" s="436"/>
      <c r="M98" s="436"/>
      <c r="N98" s="436"/>
      <c r="O98" s="436"/>
      <c r="P98" s="12"/>
      <c r="Q98" s="436"/>
      <c r="R98" s="436"/>
      <c r="S98" s="436"/>
      <c r="T98" s="436"/>
      <c r="U98" s="436"/>
      <c r="V98" s="436"/>
      <c r="W98" s="436"/>
      <c r="X98" s="436"/>
      <c r="Y98" s="436"/>
      <c r="Z98" s="436"/>
      <c r="AA98" s="436"/>
      <c r="AB98" s="436"/>
      <c r="AC98" s="436"/>
      <c r="AD98" s="436"/>
      <c r="AE98" s="436"/>
      <c r="AF98" s="12"/>
      <c r="AG98" s="12"/>
      <c r="AH98" s="12"/>
      <c r="AI98" s="12"/>
      <c r="AJ98" s="12"/>
      <c r="AK98" s="12"/>
      <c r="AL98" s="12"/>
      <c r="AM98" s="12"/>
    </row>
    <row r="99" customFormat="false" ht="15" hidden="false" customHeight="false" outlineLevel="0" collapsed="false">
      <c r="B99" s="7" t="s">
        <v>543</v>
      </c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</row>
    <row r="100" customFormat="false" ht="15" hidden="false" customHeight="false" outlineLevel="0" collapsed="false">
      <c r="B100" s="85" t="s">
        <v>544</v>
      </c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</row>
    <row r="101" customFormat="false" ht="15" hidden="false" customHeight="false" outlineLevel="0" collapsed="false">
      <c r="B101" s="299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</row>
    <row r="102" customFormat="false" ht="15" hidden="false" customHeight="false" outlineLevel="0" collapsed="false">
      <c r="C102" s="7" t="s">
        <v>829</v>
      </c>
      <c r="D102" s="283" t="n">
        <v>0</v>
      </c>
      <c r="E102" s="283" t="n">
        <v>1.2732925824821E-011</v>
      </c>
      <c r="F102" s="283" t="n">
        <v>-4.36557456851006E-011</v>
      </c>
      <c r="G102" s="283" t="n">
        <v>0</v>
      </c>
      <c r="H102" s="283" t="n">
        <v>-1.45519152283669E-010</v>
      </c>
      <c r="I102" s="283" t="n">
        <v>4.54747350886464E-012</v>
      </c>
      <c r="J102" s="283" t="n">
        <v>3.18323145620525E-012</v>
      </c>
      <c r="K102" s="283" t="n">
        <v>0</v>
      </c>
      <c r="L102" s="283" t="n">
        <v>7.27595761418343E-012</v>
      </c>
      <c r="M102" s="283" t="n">
        <v>0</v>
      </c>
      <c r="N102" s="283" t="n">
        <v>0</v>
      </c>
      <c r="O102" s="283" t="n">
        <v>-5.61328761250479E-013</v>
      </c>
      <c r="P102" s="283" t="n">
        <v>0</v>
      </c>
      <c r="Q102" s="283" t="n">
        <v>-1.36424205265939E-012</v>
      </c>
      <c r="R102" s="283" t="n">
        <v>0</v>
      </c>
      <c r="S102" s="283" t="n">
        <v>0</v>
      </c>
      <c r="T102" s="283" t="n">
        <v>-9.9475983006414E-014</v>
      </c>
      <c r="U102" s="283" t="n">
        <v>0</v>
      </c>
      <c r="V102" s="283" t="n">
        <v>1.87583282240666E-012</v>
      </c>
      <c r="W102" s="283" t="n">
        <v>0</v>
      </c>
      <c r="X102" s="283" t="n">
        <v>0</v>
      </c>
      <c r="Y102" s="283" t="n">
        <v>9.09494701772928E-013</v>
      </c>
      <c r="Z102" s="283" t="n">
        <v>0</v>
      </c>
      <c r="AA102" s="283" t="n">
        <v>0</v>
      </c>
      <c r="AB102" s="283" t="n">
        <v>0</v>
      </c>
      <c r="AC102" s="283" t="n">
        <v>9.9475983006414E-013</v>
      </c>
      <c r="AD102" s="283" t="n">
        <v>0</v>
      </c>
      <c r="AE102" s="283" t="n">
        <v>-1.56319401867222E-013</v>
      </c>
      <c r="AF102" s="283" t="n">
        <v>3.45607986673713E-011</v>
      </c>
      <c r="AG102" s="283" t="n">
        <v>-3.20142135024071E-010</v>
      </c>
      <c r="AH102" s="283" t="n">
        <v>-1.30967237055302E-010</v>
      </c>
      <c r="AI102" s="283" t="n">
        <v>-3.27418092638254E-011</v>
      </c>
      <c r="AJ102" s="283" t="n">
        <v>0</v>
      </c>
      <c r="AK102" s="283" t="n">
        <v>0</v>
      </c>
      <c r="AL102" s="283" t="n">
        <v>0</v>
      </c>
      <c r="AM102" s="283" t="n">
        <v>0</v>
      </c>
    </row>
    <row r="103" customFormat="false" ht="15" hidden="false" customHeight="false" outlineLevel="0" collapsed="false">
      <c r="C103" s="7" t="s">
        <v>83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2" t="n">
        <v>0</v>
      </c>
      <c r="N103" s="12" t="n">
        <v>0</v>
      </c>
      <c r="O103" s="12" t="n">
        <v>0</v>
      </c>
      <c r="P103" s="12" t="n">
        <v>0</v>
      </c>
      <c r="Q103" s="12" t="n">
        <v>0</v>
      </c>
      <c r="R103" s="12" t="n">
        <v>1.77635683940025E-013</v>
      </c>
      <c r="S103" s="12" t="n">
        <v>1.70530256582424E-013</v>
      </c>
      <c r="T103" s="12" t="n">
        <v>0</v>
      </c>
      <c r="U103" s="12" t="n">
        <v>0</v>
      </c>
      <c r="V103" s="12" t="n">
        <v>0</v>
      </c>
      <c r="W103" s="12" t="n">
        <v>0</v>
      </c>
      <c r="X103" s="12" t="n">
        <v>0</v>
      </c>
      <c r="Y103" s="12" t="n">
        <v>1.07291953099775E-012</v>
      </c>
      <c r="Z103" s="12" t="n">
        <v>0</v>
      </c>
      <c r="AA103" s="12" t="n">
        <v>0</v>
      </c>
      <c r="AB103" s="12" t="n">
        <v>0</v>
      </c>
      <c r="AC103" s="12" t="n">
        <v>1.13686837721616E-012</v>
      </c>
      <c r="AD103" s="12" t="n">
        <v>6.53699316899292E-013</v>
      </c>
      <c r="AE103" s="12" t="n">
        <v>-3.26835780661838E-013</v>
      </c>
      <c r="AF103" s="12" t="n">
        <v>3.63797880709171E-011</v>
      </c>
      <c r="AG103" s="12" t="n">
        <v>0</v>
      </c>
      <c r="AH103" s="12" t="n">
        <v>0.0791100000060396</v>
      </c>
      <c r="AI103" s="12" t="n">
        <v>-0.0791100000205915</v>
      </c>
      <c r="AJ103" s="12" t="n">
        <v>0</v>
      </c>
      <c r="AK103" s="12" t="n">
        <v>0</v>
      </c>
      <c r="AL103" s="12" t="n">
        <v>-1.89174897968769E-010</v>
      </c>
      <c r="AM103" s="12"/>
    </row>
    <row r="104" customFormat="false" ht="15" hidden="false" customHeight="false" outlineLevel="0" collapsed="false">
      <c r="D104" s="12"/>
      <c r="E104" s="12"/>
      <c r="F104" s="12"/>
      <c r="G104" s="12"/>
      <c r="H104" s="12"/>
      <c r="I104" s="220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</row>
    <row r="105" customFormat="false" ht="15" hidden="false" customHeight="false" outlineLevel="0" collapsed="false">
      <c r="D105" s="12"/>
      <c r="E105" s="12"/>
      <c r="F105" s="12"/>
      <c r="G105" s="12"/>
      <c r="H105" s="12"/>
      <c r="I105" s="220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</row>
    <row r="106" customFormat="false" ht="15" hidden="false" customHeight="false" outlineLevel="0" collapsed="false">
      <c r="D106" s="12"/>
      <c r="E106" s="12"/>
      <c r="F106" s="12"/>
      <c r="G106" s="12"/>
      <c r="H106" s="12"/>
      <c r="I106" s="220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</row>
    <row r="107" customFormat="false" ht="15" hidden="false" customHeight="false" outlineLevel="0" collapsed="false">
      <c r="D107" s="12"/>
      <c r="E107" s="12"/>
      <c r="F107" s="12"/>
      <c r="G107" s="12"/>
      <c r="H107" s="12"/>
      <c r="I107" s="220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</row>
    <row r="108" customFormat="false" ht="15" hidden="false" customHeight="false" outlineLevel="0" collapsed="false">
      <c r="D108" s="12"/>
      <c r="E108" s="12"/>
      <c r="F108" s="12"/>
      <c r="G108" s="12"/>
      <c r="H108" s="12"/>
      <c r="I108" s="220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</row>
    <row r="109" customFormat="false" ht="15" hidden="false" customHeight="false" outlineLevel="0" collapsed="false">
      <c r="D109" s="12"/>
      <c r="E109" s="12"/>
      <c r="F109" s="12"/>
      <c r="G109" s="12"/>
      <c r="H109" s="12"/>
      <c r="I109" s="220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</row>
    <row r="110" customFormat="false" ht="15" hidden="false" customHeight="false" outlineLevel="0" collapsed="false">
      <c r="D110" s="12"/>
      <c r="E110" s="12"/>
      <c r="F110" s="12"/>
      <c r="G110" s="12"/>
      <c r="H110" s="12"/>
      <c r="I110" s="220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</row>
    <row r="111" customFormat="false" ht="15" hidden="false" customHeight="false" outlineLevel="0" collapsed="false">
      <c r="D111" s="12"/>
      <c r="E111" s="12"/>
      <c r="F111" s="12"/>
      <c r="G111" s="12"/>
      <c r="H111" s="12"/>
      <c r="I111" s="220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</row>
    <row r="112" customFormat="false" ht="15" hidden="false" customHeight="false" outlineLevel="0" collapsed="false">
      <c r="D112" s="12"/>
      <c r="E112" s="12"/>
      <c r="F112" s="12"/>
      <c r="G112" s="12"/>
      <c r="H112" s="12"/>
      <c r="I112" s="220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</row>
    <row r="113" customFormat="false" ht="15" hidden="false" customHeight="false" outlineLevel="0" collapsed="false">
      <c r="D113" s="12"/>
      <c r="E113" s="12"/>
      <c r="F113" s="12"/>
      <c r="G113" s="12"/>
      <c r="H113" s="12"/>
      <c r="I113" s="220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</row>
    <row r="114" customFormat="false" ht="15" hidden="false" customHeight="false" outlineLevel="0" collapsed="false">
      <c r="D114" s="12"/>
      <c r="E114" s="12"/>
      <c r="F114" s="12"/>
      <c r="G114" s="12"/>
      <c r="H114" s="12"/>
      <c r="I114" s="220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</row>
    <row r="115" customFormat="false" ht="15" hidden="false" customHeight="false" outlineLevel="0" collapsed="false">
      <c r="D115" s="12"/>
      <c r="E115" s="12"/>
      <c r="F115" s="12"/>
      <c r="G115" s="12"/>
      <c r="H115" s="12"/>
      <c r="I115" s="220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</row>
    <row r="116" customFormat="false" ht="15" hidden="false" customHeight="false" outlineLevel="0" collapsed="false">
      <c r="D116" s="12"/>
      <c r="E116" s="12"/>
      <c r="F116" s="12"/>
      <c r="G116" s="12"/>
      <c r="H116" s="12"/>
      <c r="I116" s="220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</row>
    <row r="117" customFormat="false" ht="15" hidden="false" customHeight="false" outlineLevel="0" collapsed="false">
      <c r="D117" s="12"/>
      <c r="E117" s="12"/>
      <c r="F117" s="12"/>
      <c r="G117" s="12"/>
      <c r="H117" s="12"/>
      <c r="I117" s="220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</row>
    <row r="118" customFormat="false" ht="15" hidden="false" customHeight="false" outlineLevel="0" collapsed="false">
      <c r="D118" s="12"/>
      <c r="E118" s="12"/>
      <c r="F118" s="12"/>
      <c r="G118" s="12"/>
      <c r="H118" s="12"/>
      <c r="I118" s="220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</row>
    <row r="119" customFormat="false" ht="15" hidden="false" customHeight="false" outlineLevel="0" collapsed="false">
      <c r="D119" s="12"/>
      <c r="E119" s="12"/>
      <c r="F119" s="12"/>
      <c r="G119" s="12"/>
      <c r="H119" s="12"/>
      <c r="I119" s="220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</row>
    <row r="120" customFormat="false" ht="15" hidden="false" customHeight="false" outlineLevel="0" collapsed="false">
      <c r="D120" s="12"/>
      <c r="E120" s="12"/>
      <c r="F120" s="12"/>
      <c r="G120" s="12"/>
      <c r="H120" s="12"/>
      <c r="I120" s="220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</row>
    <row r="121" customFormat="false" ht="15" hidden="false" customHeight="false" outlineLevel="0" collapsed="false">
      <c r="D121" s="12"/>
      <c r="E121" s="12"/>
      <c r="F121" s="12"/>
      <c r="G121" s="12"/>
      <c r="H121" s="12"/>
      <c r="I121" s="220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</row>
    <row r="122" customFormat="false" ht="15" hidden="false" customHeight="false" outlineLevel="0" collapsed="false">
      <c r="D122" s="12"/>
      <c r="E122" s="12"/>
      <c r="F122" s="12"/>
      <c r="G122" s="12"/>
      <c r="H122" s="12"/>
      <c r="I122" s="220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</row>
    <row r="123" customFormat="false" ht="15" hidden="false" customHeight="false" outlineLevel="0" collapsed="false">
      <c r="D123" s="12"/>
      <c r="E123" s="12"/>
      <c r="F123" s="12"/>
      <c r="G123" s="12"/>
      <c r="H123" s="12"/>
      <c r="I123" s="220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</row>
    <row r="124" customFormat="false" ht="15" hidden="false" customHeight="false" outlineLevel="0" collapsed="false">
      <c r="D124" s="12"/>
      <c r="E124" s="12"/>
      <c r="F124" s="12"/>
      <c r="G124" s="12"/>
      <c r="H124" s="12"/>
      <c r="I124" s="220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</row>
    <row r="125" customFormat="false" ht="15" hidden="false" customHeight="false" outlineLevel="0" collapsed="false">
      <c r="D125" s="12"/>
      <c r="E125" s="12"/>
      <c r="F125" s="12"/>
      <c r="G125" s="12"/>
      <c r="H125" s="12"/>
      <c r="I125" s="220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</row>
    <row r="126" customFormat="false" ht="15" hidden="false" customHeight="false" outlineLevel="0" collapsed="false">
      <c r="D126" s="12"/>
      <c r="E126" s="12"/>
      <c r="F126" s="12"/>
      <c r="G126" s="12"/>
      <c r="H126" s="12"/>
      <c r="I126" s="220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</row>
    <row r="127" customFormat="false" ht="15" hidden="false" customHeight="false" outlineLevel="0" collapsed="false">
      <c r="D127" s="12"/>
      <c r="E127" s="12"/>
      <c r="F127" s="12"/>
      <c r="G127" s="12"/>
      <c r="H127" s="12"/>
      <c r="I127" s="220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</row>
    <row r="128" customFormat="false" ht="15" hidden="false" customHeight="false" outlineLevel="0" collapsed="false">
      <c r="D128" s="12"/>
      <c r="E128" s="12"/>
      <c r="F128" s="12"/>
      <c r="G128" s="12"/>
      <c r="H128" s="12"/>
      <c r="I128" s="220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</row>
    <row r="129" customFormat="false" ht="15" hidden="false" customHeight="false" outlineLevel="0" collapsed="false">
      <c r="D129" s="12"/>
      <c r="E129" s="12"/>
      <c r="F129" s="12"/>
      <c r="G129" s="12"/>
      <c r="H129" s="12"/>
      <c r="I129" s="220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</row>
    <row r="130" customFormat="false" ht="15" hidden="false" customHeight="false" outlineLevel="0" collapsed="false">
      <c r="D130" s="12"/>
      <c r="E130" s="12"/>
      <c r="F130" s="12"/>
      <c r="G130" s="12"/>
      <c r="H130" s="12"/>
      <c r="I130" s="220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</row>
    <row r="131" customFormat="false" ht="15" hidden="false" customHeight="false" outlineLevel="0" collapsed="false">
      <c r="D131" s="12"/>
      <c r="E131" s="12"/>
      <c r="F131" s="12"/>
      <c r="G131" s="12"/>
      <c r="H131" s="12"/>
      <c r="I131" s="220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</row>
    <row r="132" customFormat="false" ht="15" hidden="false" customHeight="false" outlineLevel="0" collapsed="false">
      <c r="D132" s="12"/>
      <c r="E132" s="12"/>
      <c r="F132" s="12"/>
      <c r="G132" s="12"/>
      <c r="H132" s="12"/>
      <c r="I132" s="220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</row>
    <row r="133" customFormat="false" ht="15" hidden="false" customHeight="false" outlineLevel="0" collapsed="false">
      <c r="D133" s="12"/>
      <c r="E133" s="12"/>
      <c r="F133" s="12"/>
      <c r="G133" s="12"/>
      <c r="H133" s="12"/>
      <c r="I133" s="220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</row>
    <row r="134" customFormat="false" ht="15" hidden="false" customHeight="false" outlineLevel="0" collapsed="false">
      <c r="D134" s="12"/>
      <c r="E134" s="12"/>
      <c r="F134" s="12"/>
      <c r="G134" s="12"/>
      <c r="H134" s="12"/>
      <c r="I134" s="220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</row>
    <row r="135" customFormat="false" ht="15" hidden="false" customHeight="false" outlineLevel="0" collapsed="false">
      <c r="D135" s="12"/>
      <c r="E135" s="12"/>
      <c r="F135" s="12"/>
      <c r="G135" s="12"/>
      <c r="H135" s="12"/>
      <c r="I135" s="220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</row>
    <row r="136" customFormat="false" ht="15" hidden="false" customHeight="false" outlineLevel="0" collapsed="false">
      <c r="D136" s="12"/>
      <c r="E136" s="12"/>
      <c r="F136" s="12"/>
      <c r="G136" s="12"/>
      <c r="H136" s="12"/>
      <c r="I136" s="220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</row>
    <row r="137" customFormat="false" ht="15" hidden="false" customHeight="false" outlineLevel="0" collapsed="false">
      <c r="D137" s="12"/>
      <c r="E137" s="12"/>
      <c r="F137" s="12"/>
      <c r="G137" s="12"/>
      <c r="H137" s="12"/>
      <c r="I137" s="220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</row>
    <row r="138" customFormat="false" ht="15" hidden="false" customHeight="false" outlineLevel="0" collapsed="false">
      <c r="D138" s="12"/>
      <c r="E138" s="12"/>
      <c r="F138" s="12"/>
      <c r="G138" s="12"/>
      <c r="H138" s="12"/>
      <c r="I138" s="220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</row>
    <row r="139" customFormat="false" ht="15" hidden="false" customHeight="false" outlineLevel="0" collapsed="false">
      <c r="D139" s="12"/>
      <c r="E139" s="12"/>
      <c r="F139" s="12"/>
      <c r="G139" s="12"/>
      <c r="H139" s="12"/>
      <c r="I139" s="220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</row>
    <row r="140" customFormat="false" ht="15" hidden="false" customHeight="false" outlineLevel="0" collapsed="false">
      <c r="D140" s="12"/>
      <c r="E140" s="12"/>
      <c r="F140" s="12"/>
      <c r="G140" s="12"/>
      <c r="H140" s="12"/>
      <c r="I140" s="220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</row>
    <row r="141" customFormat="false" ht="15" hidden="false" customHeight="false" outlineLevel="0" collapsed="false">
      <c r="D141" s="12"/>
      <c r="E141" s="12"/>
      <c r="F141" s="12"/>
      <c r="G141" s="12"/>
      <c r="H141" s="12"/>
      <c r="I141" s="220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</row>
    <row r="142" customFormat="false" ht="15" hidden="false" customHeight="false" outlineLevel="0" collapsed="false">
      <c r="D142" s="12"/>
      <c r="E142" s="12"/>
      <c r="F142" s="12"/>
      <c r="G142" s="12"/>
      <c r="H142" s="12"/>
      <c r="I142" s="220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</row>
    <row r="143" customFormat="false" ht="15" hidden="false" customHeight="false" outlineLevel="0" collapsed="false">
      <c r="D143" s="12"/>
      <c r="E143" s="12"/>
      <c r="F143" s="12"/>
      <c r="G143" s="12"/>
      <c r="H143" s="12"/>
      <c r="I143" s="220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</row>
    <row r="144" customFormat="false" ht="15" hidden="false" customHeight="false" outlineLevel="0" collapsed="false">
      <c r="D144" s="12"/>
      <c r="E144" s="12"/>
      <c r="F144" s="12"/>
      <c r="G144" s="12"/>
      <c r="H144" s="12"/>
      <c r="I144" s="220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</row>
    <row r="145" customFormat="false" ht="15" hidden="false" customHeight="false" outlineLevel="0" collapsed="false">
      <c r="D145" s="12"/>
      <c r="E145" s="12"/>
      <c r="F145" s="12"/>
      <c r="G145" s="12"/>
      <c r="H145" s="12"/>
      <c r="I145" s="220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</row>
    <row r="146" customFormat="false" ht="15" hidden="false" customHeight="false" outlineLevel="0" collapsed="false">
      <c r="D146" s="12"/>
      <c r="E146" s="12"/>
      <c r="F146" s="12"/>
      <c r="G146" s="12"/>
      <c r="H146" s="12"/>
      <c r="I146" s="220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</row>
    <row r="147" customFormat="false" ht="15" hidden="false" customHeight="false" outlineLevel="0" collapsed="false">
      <c r="D147" s="12"/>
      <c r="E147" s="12"/>
      <c r="F147" s="12"/>
      <c r="G147" s="12"/>
      <c r="H147" s="12"/>
      <c r="I147" s="220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</row>
    <row r="148" customFormat="false" ht="15" hidden="false" customHeight="false" outlineLevel="0" collapsed="false">
      <c r="D148" s="12"/>
      <c r="E148" s="12"/>
      <c r="F148" s="12"/>
      <c r="G148" s="12"/>
      <c r="H148" s="12"/>
      <c r="I148" s="220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</row>
    <row r="149" customFormat="false" ht="15" hidden="false" customHeight="false" outlineLevel="0" collapsed="false">
      <c r="D149" s="12"/>
      <c r="E149" s="12"/>
      <c r="F149" s="12"/>
      <c r="G149" s="12"/>
      <c r="H149" s="12"/>
      <c r="I149" s="220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</row>
    <row r="294" customFormat="false" ht="15" hidden="false" customHeight="false" outlineLevel="0" collapsed="false">
      <c r="AD294" s="7" t="n">
        <v>-8.12371</v>
      </c>
    </row>
    <row r="295" customFormat="false" ht="15" hidden="false" customHeight="false" outlineLevel="0" collapsed="false">
      <c r="AD295" s="7" t="n">
        <v>0</v>
      </c>
    </row>
    <row r="301" customFormat="false" ht="15" hidden="false" customHeight="false" outlineLevel="0" collapsed="false">
      <c r="AD301" s="7" t="n">
        <v>0</v>
      </c>
    </row>
    <row r="302" customFormat="false" ht="15" hidden="false" customHeight="false" outlineLevel="0" collapsed="false">
      <c r="AD302" s="7" t="n">
        <v>0</v>
      </c>
    </row>
    <row r="303" customFormat="false" ht="15" hidden="false" customHeight="false" outlineLevel="0" collapsed="false">
      <c r="AD303" s="7" t="n">
        <v>0</v>
      </c>
    </row>
    <row r="304" customFormat="false" ht="15" hidden="false" customHeight="false" outlineLevel="0" collapsed="false">
      <c r="AD304" s="7" t="n">
        <v>0</v>
      </c>
    </row>
    <row r="305" customFormat="false" ht="15" hidden="false" customHeight="false" outlineLevel="0" collapsed="false">
      <c r="AD305" s="7" t="n">
        <v>0</v>
      </c>
    </row>
    <row r="306" customFormat="false" ht="15" hidden="false" customHeight="false" outlineLevel="0" collapsed="false">
      <c r="AD306" s="7" t="n">
        <v>0</v>
      </c>
    </row>
    <row r="307" customFormat="false" ht="15" hidden="false" customHeight="false" outlineLevel="0" collapsed="false">
      <c r="AD307" s="7" t="n">
        <v>0</v>
      </c>
    </row>
    <row r="308" customFormat="false" ht="15" hidden="false" customHeight="false" outlineLevel="0" collapsed="false">
      <c r="AD308" s="7" t="n">
        <v>0</v>
      </c>
    </row>
    <row r="309" customFormat="false" ht="15" hidden="false" customHeight="false" outlineLevel="0" collapsed="false">
      <c r="AD309" s="7" t="n">
        <v>0</v>
      </c>
    </row>
    <row r="310" customFormat="false" ht="15" hidden="false" customHeight="false" outlineLevel="0" collapsed="false">
      <c r="AD310" s="7" t="n">
        <v>0</v>
      </c>
    </row>
    <row r="311" customFormat="false" ht="15" hidden="false" customHeight="false" outlineLevel="0" collapsed="false">
      <c r="AD311" s="7" t="n">
        <v>0</v>
      </c>
    </row>
    <row r="312" customFormat="false" ht="15" hidden="false" customHeight="false" outlineLevel="0" collapsed="false">
      <c r="AD312" s="7" t="n">
        <v>0</v>
      </c>
    </row>
    <row r="313" customFormat="false" ht="15" hidden="false" customHeight="false" outlineLevel="0" collapsed="false">
      <c r="AD313" s="7" t="n">
        <v>0</v>
      </c>
    </row>
    <row r="314" customFormat="false" ht="15" hidden="false" customHeight="false" outlineLevel="0" collapsed="false">
      <c r="AD314" s="7" t="n">
        <v>0</v>
      </c>
    </row>
    <row r="315" customFormat="false" ht="15" hidden="false" customHeight="false" outlineLevel="0" collapsed="false">
      <c r="AD315" s="7" t="n">
        <v>0</v>
      </c>
    </row>
    <row r="316" customFormat="false" ht="15" hidden="false" customHeight="false" outlineLevel="0" collapsed="false">
      <c r="AD316" s="7" t="n">
        <v>0</v>
      </c>
    </row>
    <row r="317" customFormat="false" ht="15" hidden="false" customHeight="false" outlineLevel="0" collapsed="false">
      <c r="AD317" s="7" t="n">
        <v>0</v>
      </c>
    </row>
    <row r="318" customFormat="false" ht="15" hidden="false" customHeight="false" outlineLevel="0" collapsed="false">
      <c r="AD318" s="7" t="n">
        <v>0</v>
      </c>
    </row>
    <row r="319" customFormat="false" ht="15" hidden="false" customHeight="false" outlineLevel="0" collapsed="false">
      <c r="AD319" s="7" t="n">
        <v>0</v>
      </c>
    </row>
    <row r="320" customFormat="false" ht="15" hidden="false" customHeight="false" outlineLevel="0" collapsed="false">
      <c r="AD320" s="7" t="n">
        <v>0</v>
      </c>
    </row>
    <row r="321" customFormat="false" ht="15" hidden="false" customHeight="false" outlineLevel="0" collapsed="false">
      <c r="AD321" s="7" t="n">
        <v>0</v>
      </c>
    </row>
    <row r="322" customFormat="false" ht="15" hidden="false" customHeight="false" outlineLevel="0" collapsed="false">
      <c r="AD322" s="7" t="n">
        <v>0</v>
      </c>
    </row>
    <row r="323" customFormat="false" ht="15" hidden="false" customHeight="false" outlineLevel="0" collapsed="false">
      <c r="AD323" s="7" t="n">
        <v>0</v>
      </c>
    </row>
    <row r="324" customFormat="false" ht="15" hidden="false" customHeight="false" outlineLevel="0" collapsed="false">
      <c r="AD324" s="7" t="n">
        <v>0</v>
      </c>
    </row>
    <row r="325" customFormat="false" ht="15" hidden="false" customHeight="false" outlineLevel="0" collapsed="false">
      <c r="AD325" s="7" t="n">
        <v>0</v>
      </c>
    </row>
    <row r="326" customFormat="false" ht="15" hidden="false" customHeight="false" outlineLevel="0" collapsed="false">
      <c r="AD326" s="7" t="n">
        <v>0</v>
      </c>
    </row>
    <row r="327" customFormat="false" ht="15" hidden="false" customHeight="false" outlineLevel="0" collapsed="false">
      <c r="AD327" s="7" t="n">
        <v>0</v>
      </c>
    </row>
    <row r="328" customFormat="false" ht="15" hidden="false" customHeight="false" outlineLevel="0" collapsed="false">
      <c r="AD328" s="7" t="n">
        <v>0</v>
      </c>
    </row>
    <row r="329" customFormat="false" ht="15" hidden="false" customHeight="false" outlineLevel="0" collapsed="false">
      <c r="AD329" s="7" t="n">
        <v>0</v>
      </c>
    </row>
    <row r="330" customFormat="false" ht="15" hidden="false" customHeight="false" outlineLevel="0" collapsed="false">
      <c r="AD330" s="7" t="n">
        <v>0</v>
      </c>
    </row>
    <row r="331" customFormat="false" ht="15" hidden="false" customHeight="false" outlineLevel="0" collapsed="false">
      <c r="AD331" s="7" t="n">
        <v>0</v>
      </c>
    </row>
    <row r="332" customFormat="false" ht="15" hidden="false" customHeight="false" outlineLevel="0" collapsed="false">
      <c r="AD332" s="7" t="n">
        <v>0</v>
      </c>
    </row>
    <row r="333" customFormat="false" ht="15" hidden="false" customHeight="false" outlineLevel="0" collapsed="false">
      <c r="AD333" s="7" t="n">
        <v>0</v>
      </c>
    </row>
    <row r="334" customFormat="false" ht="15" hidden="false" customHeight="false" outlineLevel="0" collapsed="false">
      <c r="AD334" s="7" t="n">
        <v>0</v>
      </c>
    </row>
    <row r="336" customFormat="false" ht="15" hidden="false" customHeight="false" outlineLevel="0" collapsed="false">
      <c r="AD336" s="7" t="n">
        <v>0</v>
      </c>
    </row>
    <row r="337" customFormat="false" ht="15" hidden="false" customHeight="false" outlineLevel="0" collapsed="false">
      <c r="AD337" s="7" t="n">
        <v>0</v>
      </c>
    </row>
    <row r="338" customFormat="false" ht="15" hidden="false" customHeight="false" outlineLevel="0" collapsed="false">
      <c r="AD338" s="7" t="n">
        <v>0</v>
      </c>
    </row>
    <row r="339" customFormat="false" ht="15" hidden="false" customHeight="false" outlineLevel="0" collapsed="false">
      <c r="AD339" s="7" t="n">
        <v>0</v>
      </c>
    </row>
    <row r="341" customFormat="false" ht="15" hidden="false" customHeight="false" outlineLevel="0" collapsed="false">
      <c r="AD341" s="7" t="n">
        <v>0</v>
      </c>
    </row>
    <row r="342" customFormat="false" ht="15" hidden="false" customHeight="false" outlineLevel="0" collapsed="false">
      <c r="AD342" s="7" t="n">
        <v>0</v>
      </c>
    </row>
    <row r="343" customFormat="false" ht="15" hidden="false" customHeight="false" outlineLevel="0" collapsed="false">
      <c r="AD343" s="7" t="n">
        <v>0</v>
      </c>
    </row>
    <row r="344" customFormat="false" ht="15" hidden="false" customHeight="false" outlineLevel="0" collapsed="false">
      <c r="AD344" s="7" t="n">
        <v>1750.46671</v>
      </c>
    </row>
    <row r="345" customFormat="false" ht="15" hidden="false" customHeight="false" outlineLevel="0" collapsed="false">
      <c r="AD345" s="7" t="n">
        <v>0</v>
      </c>
    </row>
    <row r="346" customFormat="false" ht="15" hidden="false" customHeight="false" outlineLevel="0" collapsed="false">
      <c r="AD346" s="7" t="n">
        <v>1254.8423</v>
      </c>
    </row>
    <row r="347" customFormat="false" ht="15" hidden="false" customHeight="false" outlineLevel="0" collapsed="false">
      <c r="AD347" s="7" t="n">
        <v>0</v>
      </c>
    </row>
    <row r="349" customFormat="false" ht="15" hidden="false" customHeight="false" outlineLevel="0" collapsed="false">
      <c r="AD349" s="7" t="n">
        <v>327.38762</v>
      </c>
    </row>
    <row r="350" customFormat="false" ht="15" hidden="false" customHeight="false" outlineLevel="0" collapsed="false">
      <c r="AD350" s="7" t="n">
        <v>301.30751</v>
      </c>
    </row>
    <row r="351" customFormat="false" ht="15" hidden="false" customHeight="false" outlineLevel="0" collapsed="false">
      <c r="AD351" s="7" t="n">
        <v>423.08895</v>
      </c>
    </row>
    <row r="352" customFormat="false" ht="15" hidden="false" customHeight="false" outlineLevel="0" collapsed="false">
      <c r="AD352" s="7" t="n">
        <v>0</v>
      </c>
    </row>
    <row r="353" customFormat="false" ht="15" hidden="false" customHeight="false" outlineLevel="0" collapsed="false">
      <c r="AD353" s="7" t="n">
        <v>0</v>
      </c>
    </row>
    <row r="354" customFormat="false" ht="15" hidden="false" customHeight="false" outlineLevel="0" collapsed="false">
      <c r="AD354" s="7" t="n">
        <v>0</v>
      </c>
    </row>
    <row r="355" customFormat="false" ht="15" hidden="false" customHeight="false" outlineLevel="0" collapsed="false">
      <c r="AD355" s="7" t="n">
        <v>-556.15967</v>
      </c>
    </row>
    <row r="356" customFormat="false" ht="15" hidden="false" customHeight="false" outlineLevel="0" collapsed="false">
      <c r="AD356" s="7" t="n">
        <v>-93.48819</v>
      </c>
    </row>
    <row r="358" customFormat="false" ht="15" hidden="false" customHeight="false" outlineLevel="0" collapsed="false">
      <c r="AD358" s="7" t="n">
        <v>-109.3139</v>
      </c>
    </row>
    <row r="359" customFormat="false" ht="15" hidden="false" customHeight="false" outlineLevel="0" collapsed="false">
      <c r="AD359" s="7" t="n">
        <v>-223.73029</v>
      </c>
    </row>
    <row r="360" customFormat="false" ht="15" hidden="false" customHeight="false" outlineLevel="0" collapsed="false">
      <c r="AD360" s="7" t="n">
        <v>-129.62729</v>
      </c>
    </row>
    <row r="361" customFormat="false" ht="15" hidden="false" customHeight="false" outlineLevel="0" collapsed="false">
      <c r="AD361" s="7" t="n">
        <v>0</v>
      </c>
    </row>
    <row r="362" customFormat="false" ht="15" hidden="false" customHeight="false" outlineLevel="0" collapsed="false">
      <c r="AD362" s="7" t="n">
        <v>0</v>
      </c>
    </row>
    <row r="363" customFormat="false" ht="15" hidden="false" customHeight="false" outlineLevel="0" collapsed="false">
      <c r="AD363" s="7" t="n">
        <v>0</v>
      </c>
    </row>
    <row r="364" customFormat="false" ht="15" hidden="false" customHeight="false" outlineLevel="0" collapsed="false">
      <c r="AD364" s="7" t="n">
        <v>476.82148</v>
      </c>
    </row>
    <row r="365" customFormat="false" ht="15" hidden="false" customHeight="false" outlineLevel="0" collapsed="false">
      <c r="AD365" s="7" t="n">
        <v>0.267</v>
      </c>
    </row>
    <row r="366" customFormat="false" ht="15" hidden="false" customHeight="false" outlineLevel="0" collapsed="false">
      <c r="AD366" s="7" t="n">
        <v>0</v>
      </c>
    </row>
    <row r="367" customFormat="false" ht="15" hidden="false" customHeight="false" outlineLevel="0" collapsed="false">
      <c r="AD367" s="7" t="n">
        <v>0</v>
      </c>
    </row>
    <row r="368" customFormat="false" ht="15" hidden="false" customHeight="false" outlineLevel="0" collapsed="false">
      <c r="AD368" s="7" t="n">
        <v>0</v>
      </c>
    </row>
    <row r="369" customFormat="false" ht="15" hidden="false" customHeight="false" outlineLevel="0" collapsed="false">
      <c r="AD369" s="7" t="n">
        <v>0.267</v>
      </c>
    </row>
    <row r="371" customFormat="false" ht="15" hidden="false" customHeight="false" outlineLevel="0" collapsed="false">
      <c r="AD371" s="7" t="n">
        <v>0</v>
      </c>
    </row>
    <row r="372" customFormat="false" ht="15" hidden="false" customHeight="false" outlineLevel="0" collapsed="false">
      <c r="AD372" s="7" t="n">
        <v>0</v>
      </c>
    </row>
    <row r="373" customFormat="false" ht="15" hidden="false" customHeight="false" outlineLevel="0" collapsed="false">
      <c r="AD373" s="7" t="n">
        <v>0</v>
      </c>
    </row>
    <row r="374" customFormat="false" ht="15" hidden="false" customHeight="false" outlineLevel="0" collapsed="false">
      <c r="AD374" s="7" t="n">
        <v>0</v>
      </c>
    </row>
    <row r="375" customFormat="false" ht="15" hidden="false" customHeight="false" outlineLevel="0" collapsed="false">
      <c r="AD375" s="7" t="n">
        <v>0</v>
      </c>
    </row>
    <row r="376" customFormat="false" ht="15" hidden="false" customHeight="false" outlineLevel="0" collapsed="false">
      <c r="AD376" s="7" t="n">
        <v>0</v>
      </c>
    </row>
    <row r="377" customFormat="false" ht="15" hidden="false" customHeight="false" outlineLevel="0" collapsed="false">
      <c r="AD377" s="7" t="n">
        <v>0</v>
      </c>
    </row>
    <row r="378" customFormat="false" ht="15" hidden="false" customHeight="false" outlineLevel="0" collapsed="false">
      <c r="AD378" s="7" t="n">
        <v>0</v>
      </c>
    </row>
    <row r="379" customFormat="false" ht="15" hidden="false" customHeight="false" outlineLevel="0" collapsed="false">
      <c r="AD379" s="7" t="n">
        <v>0</v>
      </c>
    </row>
    <row r="380" customFormat="false" ht="15" hidden="false" customHeight="false" outlineLevel="0" collapsed="false">
      <c r="AD380" s="7" t="n">
        <v>0</v>
      </c>
    </row>
    <row r="382" customFormat="false" ht="15" hidden="false" customHeight="false" outlineLevel="0" collapsed="false">
      <c r="AD382" s="7" t="n">
        <v>0</v>
      </c>
    </row>
    <row r="383" customFormat="false" ht="15" hidden="false" customHeight="false" outlineLevel="0" collapsed="false">
      <c r="AD383" s="7" t="n">
        <v>0</v>
      </c>
    </row>
    <row r="384" customFormat="false" ht="15" hidden="false" customHeight="false" outlineLevel="0" collapsed="false">
      <c r="AD384" s="7" t="n">
        <v>0</v>
      </c>
    </row>
    <row r="385" customFormat="false" ht="15" hidden="false" customHeight="false" outlineLevel="0" collapsed="false">
      <c r="AD385" s="7" t="n">
        <v>0</v>
      </c>
    </row>
    <row r="386" customFormat="false" ht="15" hidden="false" customHeight="false" outlineLevel="0" collapsed="false">
      <c r="AD386" s="7" t="n">
        <v>0</v>
      </c>
    </row>
    <row r="387" customFormat="false" ht="15" hidden="false" customHeight="false" outlineLevel="0" collapsed="false">
      <c r="AD387" s="7" t="n">
        <v>0</v>
      </c>
    </row>
    <row r="391" customFormat="false" ht="15" hidden="false" customHeight="false" outlineLevel="0" collapsed="false">
      <c r="AD391" s="7" t="n">
        <v>283.29941</v>
      </c>
    </row>
    <row r="392" customFormat="false" ht="15" hidden="false" customHeight="false" outlineLevel="0" collapsed="false">
      <c r="AD392" s="7" t="n">
        <v>0</v>
      </c>
    </row>
    <row r="393" customFormat="false" ht="15" hidden="false" customHeight="false" outlineLevel="0" collapsed="false">
      <c r="AD393" s="7" t="n">
        <v>274.61768</v>
      </c>
    </row>
    <row r="394" customFormat="false" ht="15" hidden="false" customHeight="false" outlineLevel="0" collapsed="false">
      <c r="AD394" s="7" t="n">
        <v>8.68173</v>
      </c>
    </row>
    <row r="395" customFormat="false" ht="15" hidden="false" customHeight="false" outlineLevel="0" collapsed="false">
      <c r="AD395" s="7" t="n">
        <v>0</v>
      </c>
    </row>
    <row r="396" customFormat="false" ht="15" hidden="false" customHeight="false" outlineLevel="0" collapsed="false">
      <c r="AD396" s="7" t="n">
        <v>143.15731</v>
      </c>
    </row>
    <row r="397" customFormat="false" ht="15" hidden="false" customHeight="false" outlineLevel="0" collapsed="false">
      <c r="AD397" s="7" t="n">
        <v>0</v>
      </c>
    </row>
    <row r="398" customFormat="false" ht="15" hidden="false" customHeight="false" outlineLevel="0" collapsed="false">
      <c r="AD398" s="7" t="n">
        <v>86.00929</v>
      </c>
    </row>
    <row r="399" customFormat="false" ht="15" hidden="false" customHeight="false" outlineLevel="0" collapsed="false">
      <c r="AD399" s="7" t="n">
        <v>0</v>
      </c>
    </row>
    <row r="400" customFormat="false" ht="15" hidden="false" customHeight="false" outlineLevel="0" collapsed="false">
      <c r="AD400" s="7" t="n">
        <v>352.30936</v>
      </c>
    </row>
    <row r="401" customFormat="false" ht="15" hidden="false" customHeight="false" outlineLevel="0" collapsed="false">
      <c r="AD401" s="7" t="n">
        <v>0</v>
      </c>
    </row>
    <row r="402" customFormat="false" ht="15" hidden="false" customHeight="false" outlineLevel="0" collapsed="false">
      <c r="AD402" s="7" t="n">
        <v>0</v>
      </c>
    </row>
    <row r="403" customFormat="false" ht="15" hidden="false" customHeight="false" outlineLevel="0" collapsed="false">
      <c r="AD403" s="7" t="n">
        <v>0</v>
      </c>
    </row>
    <row r="404" customFormat="false" ht="15" hidden="false" customHeight="false" outlineLevel="0" collapsed="false">
      <c r="AD404" s="7" t="n">
        <v>-295.16134</v>
      </c>
    </row>
    <row r="405" customFormat="false" ht="15" hidden="false" customHeight="false" outlineLevel="0" collapsed="false">
      <c r="AD405" s="7" t="n">
        <v>0</v>
      </c>
    </row>
    <row r="408" customFormat="false" ht="15" hidden="false" customHeight="false" outlineLevel="0" collapsed="false">
      <c r="AD408" s="7" t="n">
        <v>0</v>
      </c>
    </row>
    <row r="410" customFormat="false" ht="15" hidden="false" customHeight="false" outlineLevel="0" collapsed="false">
      <c r="AD410" s="7" t="n">
        <v>0</v>
      </c>
    </row>
    <row r="411" customFormat="false" ht="15" hidden="false" customHeight="false" outlineLevel="0" collapsed="false">
      <c r="AD411" s="7" t="n">
        <v>0</v>
      </c>
    </row>
    <row r="412" customFormat="false" ht="15" hidden="false" customHeight="false" outlineLevel="0" collapsed="false">
      <c r="AD412" s="7" t="n">
        <v>51.72117</v>
      </c>
    </row>
    <row r="413" customFormat="false" ht="15" hidden="false" customHeight="false" outlineLevel="0" collapsed="false">
      <c r="AD413" s="7" t="n">
        <v>15.37653</v>
      </c>
    </row>
    <row r="414" customFormat="false" ht="15" hidden="false" customHeight="false" outlineLevel="0" collapsed="false">
      <c r="AD414" s="7" t="n">
        <v>36.34464</v>
      </c>
    </row>
    <row r="415" customFormat="false" ht="15" hidden="false" customHeight="false" outlineLevel="0" collapsed="false">
      <c r="AD415" s="7" t="n">
        <v>0</v>
      </c>
    </row>
    <row r="417" customFormat="false" ht="15" hidden="false" customHeight="false" outlineLevel="0" collapsed="false">
      <c r="AD417" s="7" t="n">
        <v>0</v>
      </c>
    </row>
    <row r="418" customFormat="false" ht="15" hidden="false" customHeight="false" outlineLevel="0" collapsed="false">
      <c r="AD418" s="7" t="n">
        <v>0</v>
      </c>
    </row>
    <row r="419" customFormat="false" ht="15" hidden="false" customHeight="false" outlineLevel="0" collapsed="false">
      <c r="AD419" s="7" t="n">
        <v>-1.62341</v>
      </c>
    </row>
    <row r="420" customFormat="false" ht="15" hidden="false" customHeight="false" outlineLevel="0" collapsed="false">
      <c r="AD420" s="7" t="n">
        <v>-0.00267</v>
      </c>
    </row>
    <row r="421" customFormat="false" ht="15" hidden="false" customHeight="false" outlineLevel="0" collapsed="false">
      <c r="AD421" s="7" t="n">
        <v>0</v>
      </c>
    </row>
    <row r="422" customFormat="false" ht="15" hidden="false" customHeight="false" outlineLevel="0" collapsed="false">
      <c r="AD422" s="7" t="n">
        <v>-1.62074</v>
      </c>
    </row>
    <row r="423" customFormat="false" ht="15" hidden="false" customHeight="false" outlineLevel="0" collapsed="false">
      <c r="AD423" s="7" t="n">
        <v>32212.79464</v>
      </c>
    </row>
    <row r="425" customFormat="false" ht="15" hidden="false" customHeight="false" outlineLevel="0" collapsed="false">
      <c r="AD425" s="7" t="n">
        <v>3320.93704</v>
      </c>
    </row>
    <row r="427" customFormat="false" ht="15" hidden="false" customHeight="false" outlineLevel="0" collapsed="false">
      <c r="AD427" s="7" t="n">
        <v>35533.73168</v>
      </c>
    </row>
    <row r="430" customFormat="false" ht="15" hidden="false" customHeight="false" outlineLevel="0" collapsed="false">
      <c r="AD430" s="7" t="n">
        <v>4508.05364</v>
      </c>
    </row>
    <row r="431" customFormat="false" ht="15" hidden="false" customHeight="false" outlineLevel="0" collapsed="false">
      <c r="AD431" s="7" t="n">
        <v>240.17394</v>
      </c>
    </row>
    <row r="432" customFormat="false" ht="15" hidden="false" customHeight="false" outlineLevel="0" collapsed="false">
      <c r="AD432" s="7" t="n">
        <v>0</v>
      </c>
    </row>
    <row r="433" customFormat="false" ht="15" hidden="false" customHeight="false" outlineLevel="0" collapsed="false">
      <c r="AD433" s="7" t="n">
        <v>0</v>
      </c>
    </row>
    <row r="434" customFormat="false" ht="15" hidden="false" customHeight="false" outlineLevel="0" collapsed="false">
      <c r="AD434" s="7" t="n">
        <v>0</v>
      </c>
    </row>
    <row r="435" customFormat="false" ht="15" hidden="false" customHeight="false" outlineLevel="0" collapsed="false">
      <c r="AD435" s="7" t="n">
        <v>0</v>
      </c>
    </row>
    <row r="436" customFormat="false" ht="15" hidden="false" customHeight="false" outlineLevel="0" collapsed="false">
      <c r="AD436" s="7" t="n">
        <v>0</v>
      </c>
    </row>
    <row r="437" customFormat="false" ht="15" hidden="false" customHeight="false" outlineLevel="0" collapsed="false">
      <c r="AD437" s="7" t="n">
        <v>0</v>
      </c>
    </row>
    <row r="438" customFormat="false" ht="15" hidden="false" customHeight="false" outlineLevel="0" collapsed="false">
      <c r="AD438" s="7" t="n">
        <v>0</v>
      </c>
    </row>
    <row r="439" customFormat="false" ht="15" hidden="false" customHeight="false" outlineLevel="0" collapsed="false">
      <c r="AD439" s="7" t="n">
        <v>240.17394</v>
      </c>
    </row>
    <row r="440" customFormat="false" ht="15" hidden="false" customHeight="false" outlineLevel="0" collapsed="false">
      <c r="AD440" s="7" t="n">
        <v>0</v>
      </c>
    </row>
    <row r="441" customFormat="false" ht="15" hidden="false" customHeight="false" outlineLevel="0" collapsed="false">
      <c r="AD441" s="7" t="n">
        <v>0</v>
      </c>
    </row>
    <row r="442" customFormat="false" ht="15" hidden="false" customHeight="false" outlineLevel="0" collapsed="false">
      <c r="AD442" s="7" t="n">
        <v>0</v>
      </c>
    </row>
    <row r="443" customFormat="false" ht="15" hidden="false" customHeight="false" outlineLevel="0" collapsed="false">
      <c r="AD443" s="7" t="n">
        <v>0</v>
      </c>
    </row>
    <row r="444" customFormat="false" ht="15" hidden="false" customHeight="false" outlineLevel="0" collapsed="false">
      <c r="AD444" s="7" t="n">
        <v>0</v>
      </c>
    </row>
    <row r="445" customFormat="false" ht="15" hidden="false" customHeight="false" outlineLevel="0" collapsed="false">
      <c r="AD445" s="7" t="n">
        <v>0</v>
      </c>
    </row>
    <row r="446" customFormat="false" ht="15" hidden="false" customHeight="false" outlineLevel="0" collapsed="false">
      <c r="AD446" s="7" t="n">
        <v>4267.8797</v>
      </c>
    </row>
    <row r="447" customFormat="false" ht="15" hidden="false" customHeight="false" outlineLevel="0" collapsed="false">
      <c r="AD447" s="7" t="n">
        <v>729.44108</v>
      </c>
    </row>
    <row r="448" customFormat="false" ht="15" hidden="false" customHeight="false" outlineLevel="0" collapsed="false">
      <c r="AD448" s="7" t="n">
        <v>1249.90612</v>
      </c>
    </row>
    <row r="449" customFormat="false" ht="15" hidden="false" customHeight="false" outlineLevel="0" collapsed="false">
      <c r="AD449" s="7" t="n">
        <v>1604.5389</v>
      </c>
    </row>
    <row r="450" customFormat="false" ht="15" hidden="false" customHeight="false" outlineLevel="0" collapsed="false">
      <c r="AD450" s="7" t="n">
        <v>658.38881</v>
      </c>
    </row>
    <row r="451" customFormat="false" ht="15" hidden="false" customHeight="false" outlineLevel="0" collapsed="false">
      <c r="AD451" s="7" t="n">
        <v>25.60479</v>
      </c>
    </row>
    <row r="452" customFormat="false" ht="15" hidden="false" customHeight="false" outlineLevel="0" collapsed="false">
      <c r="AD452" s="7" t="n">
        <v>0</v>
      </c>
    </row>
    <row r="453" customFormat="false" ht="15" hidden="false" customHeight="false" outlineLevel="0" collapsed="false">
      <c r="AD453" s="7" t="n">
        <v>0</v>
      </c>
    </row>
    <row r="454" customFormat="false" ht="15" hidden="false" customHeight="false" outlineLevel="0" collapsed="false">
      <c r="AD454" s="7" t="n">
        <v>0</v>
      </c>
    </row>
    <row r="455" customFormat="false" ht="15" hidden="false" customHeight="false" outlineLevel="0" collapsed="false">
      <c r="AD455" s="7" t="n">
        <v>0</v>
      </c>
    </row>
    <row r="456" customFormat="false" ht="15" hidden="false" customHeight="false" outlineLevel="0" collapsed="false">
      <c r="AD456" s="7" t="n">
        <v>0</v>
      </c>
    </row>
    <row r="457" customFormat="false" ht="15" hidden="false" customHeight="false" outlineLevel="0" collapsed="false">
      <c r="AD457" s="7" t="n">
        <v>0</v>
      </c>
    </row>
    <row r="458" customFormat="false" ht="15" hidden="false" customHeight="false" outlineLevel="0" collapsed="false">
      <c r="AD458" s="7" t="n">
        <v>0</v>
      </c>
    </row>
    <row r="459" customFormat="false" ht="15" hidden="false" customHeight="false" outlineLevel="0" collapsed="false">
      <c r="AD459" s="7" t="n">
        <v>0</v>
      </c>
    </row>
    <row r="460" customFormat="false" ht="15" hidden="false" customHeight="false" outlineLevel="0" collapsed="false">
      <c r="AD460" s="7" t="n">
        <v>0</v>
      </c>
    </row>
    <row r="461" customFormat="false" ht="15" hidden="false" customHeight="false" outlineLevel="0" collapsed="false">
      <c r="AD461" s="7" t="n">
        <v>0</v>
      </c>
    </row>
    <row r="462" customFormat="false" ht="15" hidden="false" customHeight="false" outlineLevel="0" collapsed="false">
      <c r="AD462" s="7" t="n">
        <v>0</v>
      </c>
    </row>
    <row r="463" customFormat="false" ht="15" hidden="false" customHeight="false" outlineLevel="0" collapsed="false">
      <c r="AD463" s="7" t="n">
        <v>0</v>
      </c>
    </row>
    <row r="464" customFormat="false" ht="15" hidden="false" customHeight="false" outlineLevel="0" collapsed="false">
      <c r="AD464" s="7" t="n">
        <v>0</v>
      </c>
    </row>
    <row r="465" customFormat="false" ht="15" hidden="false" customHeight="false" outlineLevel="0" collapsed="false">
      <c r="AD465" s="7" t="n">
        <v>0</v>
      </c>
    </row>
    <row r="466" customFormat="false" ht="15" hidden="false" customHeight="false" outlineLevel="0" collapsed="false">
      <c r="AD466" s="7" t="n">
        <v>0</v>
      </c>
    </row>
    <row r="467" customFormat="false" ht="15" hidden="false" customHeight="false" outlineLevel="0" collapsed="false">
      <c r="AD467" s="7" t="n">
        <v>0</v>
      </c>
    </row>
    <row r="468" customFormat="false" ht="15" hidden="false" customHeight="false" outlineLevel="0" collapsed="false">
      <c r="AD468" s="7" t="n">
        <v>0</v>
      </c>
    </row>
    <row r="469" customFormat="false" ht="15" hidden="false" customHeight="false" outlineLevel="0" collapsed="false">
      <c r="AD469" s="7" t="n">
        <v>0</v>
      </c>
    </row>
    <row r="470" customFormat="false" ht="15" hidden="false" customHeight="false" outlineLevel="0" collapsed="false">
      <c r="AD470" s="7" t="n">
        <v>0</v>
      </c>
    </row>
    <row r="471" customFormat="false" ht="15" hidden="false" customHeight="false" outlineLevel="0" collapsed="false">
      <c r="AD471" s="7" t="n">
        <v>0</v>
      </c>
    </row>
    <row r="472" customFormat="false" ht="15" hidden="false" customHeight="false" outlineLevel="0" collapsed="false">
      <c r="AD472" s="7" t="n">
        <v>0</v>
      </c>
    </row>
    <row r="473" customFormat="false" ht="15" hidden="false" customHeight="false" outlineLevel="0" collapsed="false">
      <c r="AD473" s="7" t="n">
        <v>0</v>
      </c>
    </row>
    <row r="474" customFormat="false" ht="15" hidden="false" customHeight="false" outlineLevel="0" collapsed="false">
      <c r="AD474" s="7" t="n">
        <v>0</v>
      </c>
    </row>
    <row r="475" customFormat="false" ht="15" hidden="false" customHeight="false" outlineLevel="0" collapsed="false">
      <c r="AD475" s="7" t="n">
        <v>0</v>
      </c>
    </row>
    <row r="476" customFormat="false" ht="15" hidden="false" customHeight="false" outlineLevel="0" collapsed="false">
      <c r="AD476" s="7" t="n">
        <v>0</v>
      </c>
    </row>
    <row r="477" customFormat="false" ht="15" hidden="false" customHeight="false" outlineLevel="0" collapsed="false">
      <c r="AD477" s="7" t="n">
        <v>1322.61875</v>
      </c>
    </row>
    <row r="478" customFormat="false" ht="15" hidden="false" customHeight="false" outlineLevel="0" collapsed="false">
      <c r="AD478" s="7" t="n">
        <v>321.95014</v>
      </c>
    </row>
    <row r="479" customFormat="false" ht="15" hidden="false" customHeight="false" outlineLevel="0" collapsed="false">
      <c r="AD479" s="7" t="n">
        <v>0</v>
      </c>
    </row>
    <row r="480" customFormat="false" ht="15" hidden="false" customHeight="false" outlineLevel="0" collapsed="false">
      <c r="AD480" s="7" t="n">
        <v>0</v>
      </c>
    </row>
    <row r="481" customFormat="false" ht="15" hidden="false" customHeight="false" outlineLevel="0" collapsed="false">
      <c r="AD481" s="7" t="n">
        <v>30.61386</v>
      </c>
    </row>
    <row r="482" customFormat="false" ht="15" hidden="false" customHeight="false" outlineLevel="0" collapsed="false">
      <c r="AD482" s="7" t="n">
        <v>0</v>
      </c>
    </row>
    <row r="483" customFormat="false" ht="15" hidden="false" customHeight="false" outlineLevel="0" collapsed="false">
      <c r="AD483" s="7" t="n">
        <v>0</v>
      </c>
    </row>
    <row r="484" customFormat="false" ht="15" hidden="false" customHeight="false" outlineLevel="0" collapsed="false">
      <c r="AD484" s="7" t="n">
        <v>0</v>
      </c>
    </row>
    <row r="485" customFormat="false" ht="15" hidden="false" customHeight="false" outlineLevel="0" collapsed="false">
      <c r="AD485" s="7" t="n">
        <v>291.33628</v>
      </c>
    </row>
    <row r="486" customFormat="false" ht="15" hidden="false" customHeight="false" outlineLevel="0" collapsed="false">
      <c r="AD486" s="7" t="n">
        <v>0</v>
      </c>
    </row>
    <row r="487" customFormat="false" ht="15" hidden="false" customHeight="false" outlineLevel="0" collapsed="false">
      <c r="AD487" s="7" t="n">
        <v>0</v>
      </c>
    </row>
    <row r="488" customFormat="false" ht="15" hidden="false" customHeight="false" outlineLevel="0" collapsed="false">
      <c r="AD488" s="7" t="n">
        <v>0</v>
      </c>
    </row>
    <row r="489" customFormat="false" ht="15" hidden="false" customHeight="false" outlineLevel="0" collapsed="false">
      <c r="AD489" s="7" t="n">
        <v>0</v>
      </c>
    </row>
    <row r="490" customFormat="false" ht="15" hidden="false" customHeight="false" outlineLevel="0" collapsed="false">
      <c r="AD490" s="7" t="n">
        <v>0</v>
      </c>
    </row>
    <row r="491" customFormat="false" ht="15" hidden="false" customHeight="false" outlineLevel="0" collapsed="false">
      <c r="AD491" s="7" t="n">
        <v>0</v>
      </c>
    </row>
    <row r="492" customFormat="false" ht="15" hidden="false" customHeight="false" outlineLevel="0" collapsed="false">
      <c r="AD492" s="7" t="n">
        <v>319.79638</v>
      </c>
    </row>
    <row r="493" customFormat="false" ht="15" hidden="false" customHeight="false" outlineLevel="0" collapsed="false">
      <c r="AD493" s="7" t="n">
        <v>98.61459</v>
      </c>
    </row>
    <row r="494" customFormat="false" ht="15" hidden="false" customHeight="false" outlineLevel="0" collapsed="false">
      <c r="AD494" s="7" t="n">
        <v>138.67695</v>
      </c>
    </row>
    <row r="495" customFormat="false" ht="15" hidden="false" customHeight="false" outlineLevel="0" collapsed="false">
      <c r="AD495" s="7" t="n">
        <v>35.26437</v>
      </c>
    </row>
    <row r="496" customFormat="false" ht="15" hidden="false" customHeight="false" outlineLevel="0" collapsed="false">
      <c r="AD496" s="7" t="n">
        <v>46.77339</v>
      </c>
    </row>
    <row r="497" customFormat="false" ht="15" hidden="false" customHeight="false" outlineLevel="0" collapsed="false">
      <c r="AD497" s="7" t="n">
        <v>0.46708</v>
      </c>
    </row>
    <row r="498" customFormat="false" ht="15" hidden="false" customHeight="false" outlineLevel="0" collapsed="false">
      <c r="AD498" s="7" t="n">
        <v>0</v>
      </c>
    </row>
    <row r="499" customFormat="false" ht="15" hidden="false" customHeight="false" outlineLevel="0" collapsed="false">
      <c r="AD499" s="7" t="n">
        <v>0</v>
      </c>
    </row>
    <row r="500" customFormat="false" ht="15" hidden="false" customHeight="false" outlineLevel="0" collapsed="false">
      <c r="AD500" s="7" t="n">
        <v>72.26333</v>
      </c>
    </row>
    <row r="501" customFormat="false" ht="15" hidden="false" customHeight="false" outlineLevel="0" collapsed="false">
      <c r="AD501" s="7" t="n">
        <v>0</v>
      </c>
    </row>
    <row r="502" customFormat="false" ht="15" hidden="false" customHeight="false" outlineLevel="0" collapsed="false">
      <c r="AD502" s="7" t="n">
        <v>72.26333</v>
      </c>
    </row>
    <row r="503" customFormat="false" ht="15" hidden="false" customHeight="false" outlineLevel="0" collapsed="false">
      <c r="AD503" s="7" t="n">
        <v>25.10907</v>
      </c>
    </row>
    <row r="504" customFormat="false" ht="15" hidden="false" customHeight="false" outlineLevel="0" collapsed="false">
      <c r="AD504" s="7" t="n">
        <v>0</v>
      </c>
    </row>
    <row r="505" customFormat="false" ht="15" hidden="false" customHeight="false" outlineLevel="0" collapsed="false">
      <c r="AD505" s="7" t="n">
        <v>0</v>
      </c>
    </row>
    <row r="506" customFormat="false" ht="15" hidden="false" customHeight="false" outlineLevel="0" collapsed="false">
      <c r="AD506" s="7" t="n">
        <v>25.10907</v>
      </c>
    </row>
    <row r="507" customFormat="false" ht="15" hidden="false" customHeight="false" outlineLevel="0" collapsed="false">
      <c r="AD507" s="7" t="n">
        <v>0</v>
      </c>
    </row>
    <row r="508" customFormat="false" ht="15" hidden="false" customHeight="false" outlineLevel="0" collapsed="false">
      <c r="AD508" s="7" t="n">
        <v>0</v>
      </c>
    </row>
    <row r="511" customFormat="false" ht="15" hidden="false" customHeight="false" outlineLevel="0" collapsed="false">
      <c r="AD511" s="7" t="n">
        <v>0</v>
      </c>
    </row>
    <row r="512" customFormat="false" ht="15" hidden="false" customHeight="false" outlineLevel="0" collapsed="false">
      <c r="AD512" s="7" t="n">
        <v>0</v>
      </c>
    </row>
    <row r="513" customFormat="false" ht="15" hidden="false" customHeight="false" outlineLevel="0" collapsed="false">
      <c r="AD513" s="7" t="n">
        <v>583.49983</v>
      </c>
    </row>
    <row r="514" customFormat="false" ht="15" hidden="false" customHeight="false" outlineLevel="0" collapsed="false">
      <c r="AD514" s="7" t="n">
        <v>378.76642</v>
      </c>
    </row>
    <row r="516" customFormat="false" ht="15" hidden="false" customHeight="false" outlineLevel="0" collapsed="false">
      <c r="AD516" s="7" t="n">
        <v>0.3904</v>
      </c>
    </row>
    <row r="518" customFormat="false" ht="15" hidden="false" customHeight="false" outlineLevel="0" collapsed="false">
      <c r="AD518" s="7" t="n">
        <v>204.34301</v>
      </c>
    </row>
    <row r="519" customFormat="false" ht="15" hidden="false" customHeight="false" outlineLevel="0" collapsed="false">
      <c r="AD519" s="7" t="n">
        <v>15828.06016</v>
      </c>
    </row>
    <row r="520" customFormat="false" ht="15" hidden="false" customHeight="false" outlineLevel="0" collapsed="false">
      <c r="AD520" s="7" t="n">
        <v>24.58677</v>
      </c>
    </row>
    <row r="521" customFormat="false" ht="15" hidden="false" customHeight="false" outlineLevel="0" collapsed="false">
      <c r="AD521" s="7" t="n">
        <v>0</v>
      </c>
    </row>
    <row r="522" customFormat="false" ht="15" hidden="false" customHeight="false" outlineLevel="0" collapsed="false">
      <c r="AD522" s="7" t="n">
        <v>0</v>
      </c>
    </row>
    <row r="523" customFormat="false" ht="15" hidden="false" customHeight="false" outlineLevel="0" collapsed="false">
      <c r="AD523" s="7" t="n">
        <v>0</v>
      </c>
    </row>
    <row r="524" customFormat="false" ht="15" hidden="false" customHeight="false" outlineLevel="0" collapsed="false">
      <c r="AD524" s="7" t="n">
        <v>0</v>
      </c>
    </row>
    <row r="525" customFormat="false" ht="15" hidden="false" customHeight="false" outlineLevel="0" collapsed="false">
      <c r="AD525" s="7" t="n">
        <v>0</v>
      </c>
    </row>
    <row r="526" customFormat="false" ht="15" hidden="false" customHeight="false" outlineLevel="0" collapsed="false">
      <c r="AD526" s="7" t="n">
        <v>0</v>
      </c>
    </row>
    <row r="527" customFormat="false" ht="15" hidden="false" customHeight="false" outlineLevel="0" collapsed="false">
      <c r="AD527" s="7" t="n">
        <v>15636.80669</v>
      </c>
    </row>
    <row r="528" customFormat="false" ht="15" hidden="false" customHeight="false" outlineLevel="0" collapsed="false">
      <c r="AD528" s="7" t="n">
        <v>0</v>
      </c>
    </row>
    <row r="529" customFormat="false" ht="15" hidden="false" customHeight="false" outlineLevel="0" collapsed="false">
      <c r="AD529" s="7" t="n">
        <v>0</v>
      </c>
    </row>
    <row r="530" customFormat="false" ht="15" hidden="false" customHeight="false" outlineLevel="0" collapsed="false">
      <c r="AD530" s="7" t="n">
        <v>0</v>
      </c>
    </row>
    <row r="531" customFormat="false" ht="15" hidden="false" customHeight="false" outlineLevel="0" collapsed="false">
      <c r="AD531" s="7" t="n">
        <v>2500</v>
      </c>
    </row>
    <row r="532" customFormat="false" ht="15" hidden="false" customHeight="false" outlineLevel="0" collapsed="false">
      <c r="AD532" s="7" t="n">
        <v>13136.80669</v>
      </c>
    </row>
    <row r="533" customFormat="false" ht="15" hidden="false" customHeight="false" outlineLevel="0" collapsed="false">
      <c r="AD533" s="7" t="n">
        <v>0</v>
      </c>
    </row>
    <row r="534" customFormat="false" ht="15" hidden="false" customHeight="false" outlineLevel="0" collapsed="false">
      <c r="AD534" s="7" t="n">
        <v>0</v>
      </c>
    </row>
    <row r="535" customFormat="false" ht="15" hidden="false" customHeight="false" outlineLevel="0" collapsed="false">
      <c r="AD535" s="7" t="n">
        <v>0</v>
      </c>
    </row>
    <row r="536" customFormat="false" ht="15" hidden="false" customHeight="false" outlineLevel="0" collapsed="false">
      <c r="AD536" s="7" t="n">
        <v>0</v>
      </c>
    </row>
    <row r="537" customFormat="false" ht="15" hidden="false" customHeight="false" outlineLevel="0" collapsed="false">
      <c r="AD537" s="7" t="n">
        <v>0</v>
      </c>
    </row>
    <row r="538" customFormat="false" ht="15" hidden="false" customHeight="false" outlineLevel="0" collapsed="false">
      <c r="AD538" s="7" t="n">
        <v>0</v>
      </c>
    </row>
    <row r="539" customFormat="false" ht="15" hidden="false" customHeight="false" outlineLevel="0" collapsed="false">
      <c r="AD539" s="7" t="n">
        <v>0</v>
      </c>
    </row>
    <row r="540" customFormat="false" ht="15" hidden="false" customHeight="false" outlineLevel="0" collapsed="false">
      <c r="AD540" s="7" t="n">
        <v>0</v>
      </c>
    </row>
    <row r="541" customFormat="false" ht="15" hidden="false" customHeight="false" outlineLevel="0" collapsed="false">
      <c r="AD541" s="7" t="n">
        <v>0</v>
      </c>
    </row>
    <row r="542" customFormat="false" ht="15" hidden="false" customHeight="false" outlineLevel="0" collapsed="false">
      <c r="AD542" s="7" t="n">
        <v>0</v>
      </c>
    </row>
    <row r="543" customFormat="false" ht="15" hidden="false" customHeight="false" outlineLevel="0" collapsed="false">
      <c r="AD543" s="7" t="n">
        <v>0</v>
      </c>
    </row>
    <row r="544" customFormat="false" ht="15" hidden="false" customHeight="false" outlineLevel="0" collapsed="false">
      <c r="AD544" s="7" t="n">
        <v>0</v>
      </c>
    </row>
    <row r="545" customFormat="false" ht="15" hidden="false" customHeight="false" outlineLevel="0" collapsed="false">
      <c r="AD545" s="7" t="n">
        <v>166.6667</v>
      </c>
    </row>
    <row r="546" customFormat="false" ht="15" hidden="false" customHeight="false" outlineLevel="0" collapsed="false">
      <c r="AD546" s="7" t="n">
        <v>166.6667</v>
      </c>
    </row>
    <row r="547" customFormat="false" ht="15" hidden="false" customHeight="false" outlineLevel="0" collapsed="false">
      <c r="AD547" s="7" t="n">
        <v>0</v>
      </c>
    </row>
    <row r="548" customFormat="false" ht="15" hidden="false" customHeight="false" outlineLevel="0" collapsed="false">
      <c r="AD548" s="7" t="n">
        <v>0</v>
      </c>
    </row>
    <row r="549" customFormat="false" ht="15" hidden="false" customHeight="false" outlineLevel="0" collapsed="false">
      <c r="AD549" s="7" t="n">
        <v>0</v>
      </c>
    </row>
    <row r="550" customFormat="false" ht="15" hidden="false" customHeight="false" outlineLevel="0" collapsed="false">
      <c r="AD550" s="7" t="n">
        <v>0</v>
      </c>
    </row>
    <row r="551" customFormat="false" ht="15" hidden="false" customHeight="false" outlineLevel="0" collapsed="false">
      <c r="AD551" s="7" t="n">
        <v>0</v>
      </c>
    </row>
    <row r="552" customFormat="false" ht="15" hidden="false" customHeight="false" outlineLevel="0" collapsed="false">
      <c r="AD552" s="7" t="n">
        <v>0</v>
      </c>
    </row>
    <row r="553" customFormat="false" ht="15" hidden="false" customHeight="false" outlineLevel="0" collapsed="false">
      <c r="AD553" s="7" t="n">
        <v>0</v>
      </c>
    </row>
    <row r="554" customFormat="false" ht="15" hidden="false" customHeight="false" outlineLevel="0" collapsed="false">
      <c r="AD554" s="7" t="n">
        <v>0</v>
      </c>
    </row>
    <row r="555" customFormat="false" ht="15" hidden="false" customHeight="false" outlineLevel="0" collapsed="false">
      <c r="AD555" s="7" t="n">
        <v>0</v>
      </c>
    </row>
    <row r="556" customFormat="false" ht="15" hidden="false" customHeight="false" outlineLevel="0" collapsed="false">
      <c r="AD556" s="7" t="n">
        <v>0</v>
      </c>
    </row>
    <row r="557" customFormat="false" ht="15" hidden="false" customHeight="false" outlineLevel="0" collapsed="false">
      <c r="AD557" s="7" t="n">
        <v>0</v>
      </c>
    </row>
    <row r="558" customFormat="false" ht="15" hidden="false" customHeight="false" outlineLevel="0" collapsed="false">
      <c r="AD558" s="7" t="n">
        <v>0</v>
      </c>
    </row>
    <row r="559" customFormat="false" ht="15" hidden="false" customHeight="false" outlineLevel="0" collapsed="false">
      <c r="AD559" s="7" t="n">
        <v>0</v>
      </c>
    </row>
    <row r="560" customFormat="false" ht="15" hidden="false" customHeight="false" outlineLevel="0" collapsed="false">
      <c r="AD560" s="7" t="n">
        <v>0</v>
      </c>
    </row>
    <row r="561" customFormat="false" ht="15" hidden="false" customHeight="false" outlineLevel="0" collapsed="false">
      <c r="AD561" s="7" t="n">
        <v>0</v>
      </c>
    </row>
    <row r="562" customFormat="false" ht="15" hidden="false" customHeight="false" outlineLevel="0" collapsed="false">
      <c r="AD562" s="7" t="n">
        <v>0</v>
      </c>
    </row>
    <row r="563" customFormat="false" ht="15" hidden="false" customHeight="false" outlineLevel="0" collapsed="false">
      <c r="AD563" s="7" t="n">
        <v>0</v>
      </c>
    </row>
    <row r="564" customFormat="false" ht="15" hidden="false" customHeight="false" outlineLevel="0" collapsed="false">
      <c r="AD564" s="7" t="n">
        <v>0</v>
      </c>
    </row>
    <row r="565" customFormat="false" ht="15" hidden="false" customHeight="false" outlineLevel="0" collapsed="false">
      <c r="AD565" s="7" t="n">
        <v>0</v>
      </c>
    </row>
    <row r="566" customFormat="false" ht="15" hidden="false" customHeight="false" outlineLevel="0" collapsed="false">
      <c r="AD566" s="7" t="n">
        <v>0</v>
      </c>
    </row>
    <row r="567" customFormat="false" ht="15" hidden="false" customHeight="false" outlineLevel="0" collapsed="false">
      <c r="AD567" s="7" t="n">
        <v>0</v>
      </c>
    </row>
    <row r="568" customFormat="false" ht="15" hidden="false" customHeight="false" outlineLevel="0" collapsed="false">
      <c r="AD568" s="7" t="n">
        <v>0</v>
      </c>
    </row>
    <row r="569" customFormat="false" ht="15" hidden="false" customHeight="false" outlineLevel="0" collapsed="false">
      <c r="AD569" s="7" t="n">
        <v>0</v>
      </c>
    </row>
    <row r="570" customFormat="false" ht="15" hidden="false" customHeight="false" outlineLevel="0" collapsed="false">
      <c r="AD570" s="7" t="n">
        <v>0</v>
      </c>
    </row>
    <row r="571" customFormat="false" ht="15" hidden="false" customHeight="false" outlineLevel="0" collapsed="false">
      <c r="AD571" s="7" t="n">
        <v>0</v>
      </c>
    </row>
    <row r="572" customFormat="false" ht="15" hidden="false" customHeight="false" outlineLevel="0" collapsed="false">
      <c r="AD572" s="7" t="n">
        <v>0</v>
      </c>
    </row>
    <row r="573" customFormat="false" ht="15" hidden="false" customHeight="false" outlineLevel="0" collapsed="false">
      <c r="AD573" s="7" t="n">
        <v>0</v>
      </c>
    </row>
    <row r="574" customFormat="false" ht="15" hidden="false" customHeight="false" outlineLevel="0" collapsed="false">
      <c r="AD574" s="7" t="n">
        <v>0</v>
      </c>
    </row>
    <row r="575" customFormat="false" ht="15" hidden="false" customHeight="false" outlineLevel="0" collapsed="false">
      <c r="AD575" s="7" t="n">
        <v>0</v>
      </c>
    </row>
    <row r="576" customFormat="false" ht="15" hidden="false" customHeight="false" outlineLevel="0" collapsed="false">
      <c r="AD576" s="7" t="n">
        <v>0</v>
      </c>
    </row>
    <row r="579" customFormat="false" ht="15" hidden="false" customHeight="false" outlineLevel="0" collapsed="false">
      <c r="AD579" s="7" t="n">
        <v>0</v>
      </c>
    </row>
    <row r="580" customFormat="false" ht="15" hidden="false" customHeight="false" outlineLevel="0" collapsed="false">
      <c r="AD580" s="7" t="n">
        <v>0</v>
      </c>
    </row>
    <row r="581" customFormat="false" ht="15" hidden="false" customHeight="false" outlineLevel="0" collapsed="false">
      <c r="AD581" s="7" t="n">
        <v>0</v>
      </c>
    </row>
    <row r="583" customFormat="false" ht="15" hidden="false" customHeight="false" outlineLevel="0" collapsed="false">
      <c r="AD583" s="7" t="n">
        <v>0</v>
      </c>
    </row>
    <row r="584" customFormat="false" ht="15" hidden="false" customHeight="false" outlineLevel="0" collapsed="false">
      <c r="AD584" s="7" t="n">
        <v>0</v>
      </c>
    </row>
    <row r="585" customFormat="false" ht="15" hidden="false" customHeight="false" outlineLevel="0" collapsed="false">
      <c r="AD585" s="7" t="n">
        <v>0</v>
      </c>
    </row>
    <row r="586" customFormat="false" ht="15" hidden="false" customHeight="false" outlineLevel="0" collapsed="false">
      <c r="AD586" s="7" t="n">
        <v>0</v>
      </c>
    </row>
    <row r="587" customFormat="false" ht="15" hidden="false" customHeight="false" outlineLevel="0" collapsed="false">
      <c r="AD587" s="7" t="n">
        <v>0</v>
      </c>
    </row>
    <row r="588" customFormat="false" ht="15" hidden="false" customHeight="false" outlineLevel="0" collapsed="false">
      <c r="AD588" s="7" t="n">
        <v>0</v>
      </c>
    </row>
    <row r="589" customFormat="false" ht="15" hidden="false" customHeight="false" outlineLevel="0" collapsed="false">
      <c r="AD589" s="7" t="n">
        <v>0</v>
      </c>
    </row>
    <row r="590" customFormat="false" ht="15" hidden="false" customHeight="false" outlineLevel="0" collapsed="false">
      <c r="AD590" s="7" t="n">
        <v>0</v>
      </c>
    </row>
    <row r="591" customFormat="false" ht="15" hidden="false" customHeight="false" outlineLevel="0" collapsed="false">
      <c r="AD591" s="7" t="n">
        <v>0</v>
      </c>
    </row>
    <row r="592" customFormat="false" ht="15" hidden="false" customHeight="false" outlineLevel="0" collapsed="false">
      <c r="AD592" s="7" t="n">
        <v>0</v>
      </c>
    </row>
    <row r="593" customFormat="false" ht="15" hidden="false" customHeight="false" outlineLevel="0" collapsed="false">
      <c r="AD593" s="7" t="n">
        <v>0</v>
      </c>
    </row>
    <row r="594" customFormat="false" ht="15" hidden="false" customHeight="false" outlineLevel="0" collapsed="false">
      <c r="AD594" s="7" t="n">
        <v>360.2675</v>
      </c>
    </row>
    <row r="595" customFormat="false" ht="15" hidden="false" customHeight="false" outlineLevel="0" collapsed="false">
      <c r="AD595" s="7" t="n">
        <v>0</v>
      </c>
    </row>
    <row r="596" customFormat="false" ht="15" hidden="false" customHeight="false" outlineLevel="0" collapsed="false">
      <c r="AD596" s="7" t="n">
        <v>0</v>
      </c>
    </row>
    <row r="598" customFormat="false" ht="15" hidden="false" customHeight="false" outlineLevel="0" collapsed="false">
      <c r="AD598" s="7" t="n">
        <v>0</v>
      </c>
    </row>
    <row r="599" customFormat="false" ht="15" hidden="false" customHeight="false" outlineLevel="0" collapsed="false">
      <c r="AD599" s="7" t="n">
        <v>0</v>
      </c>
    </row>
    <row r="600" customFormat="false" ht="15" hidden="false" customHeight="false" outlineLevel="0" collapsed="false">
      <c r="AD600" s="7" t="n">
        <v>0</v>
      </c>
    </row>
    <row r="601" customFormat="false" ht="15" hidden="false" customHeight="false" outlineLevel="0" collapsed="false">
      <c r="AD601" s="7" t="n">
        <v>0</v>
      </c>
    </row>
    <row r="603" customFormat="false" ht="15" hidden="false" customHeight="false" outlineLevel="0" collapsed="false">
      <c r="AD603" s="7" t="n">
        <v>0</v>
      </c>
    </row>
    <row r="605" customFormat="false" ht="15" hidden="false" customHeight="false" outlineLevel="0" collapsed="false">
      <c r="AD605" s="7" t="n">
        <v>0</v>
      </c>
    </row>
    <row r="606" customFormat="false" ht="15" hidden="false" customHeight="false" outlineLevel="0" collapsed="false">
      <c r="AD606" s="7" t="n">
        <v>0</v>
      </c>
    </row>
    <row r="607" customFormat="false" ht="15" hidden="false" customHeight="false" outlineLevel="0" collapsed="false">
      <c r="AD607" s="7" t="n">
        <v>360.2675</v>
      </c>
    </row>
    <row r="608" customFormat="false" ht="15" hidden="false" customHeight="false" outlineLevel="0" collapsed="false">
      <c r="AD608" s="7" t="n">
        <v>0</v>
      </c>
    </row>
    <row r="610" customFormat="false" ht="15" hidden="false" customHeight="false" outlineLevel="0" collapsed="false">
      <c r="AD610" s="7" t="n">
        <v>360.2675</v>
      </c>
    </row>
    <row r="611" customFormat="false" ht="15" hidden="false" customHeight="false" outlineLevel="0" collapsed="false">
      <c r="AD611" s="7" t="n">
        <v>22019.00005</v>
      </c>
    </row>
    <row r="614" customFormat="false" ht="15" hidden="false" customHeight="false" outlineLevel="0" collapsed="false">
      <c r="AD614" s="7" t="n">
        <v>8096.99622</v>
      </c>
    </row>
    <row r="615" customFormat="false" ht="15" hidden="false" customHeight="false" outlineLevel="0" collapsed="false">
      <c r="AD615" s="7" t="n">
        <v>8096.99622</v>
      </c>
    </row>
    <row r="616" customFormat="false" ht="15" hidden="false" customHeight="false" outlineLevel="0" collapsed="false">
      <c r="AD616" s="7" t="n">
        <v>0</v>
      </c>
    </row>
    <row r="620" customFormat="false" ht="15" hidden="false" customHeight="false" outlineLevel="0" collapsed="false">
      <c r="AD620" s="7" t="n">
        <v>0</v>
      </c>
    </row>
    <row r="621" customFormat="false" ht="15" hidden="false" customHeight="false" outlineLevel="0" collapsed="false">
      <c r="AD621" s="7" t="n">
        <v>0</v>
      </c>
    </row>
    <row r="622" customFormat="false" ht="15" hidden="false" customHeight="false" outlineLevel="0" collapsed="false">
      <c r="AD622" s="7" t="n">
        <v>0</v>
      </c>
    </row>
    <row r="623" customFormat="false" ht="15" hidden="false" customHeight="false" outlineLevel="0" collapsed="false">
      <c r="AD623" s="7" t="n">
        <v>1555.33339</v>
      </c>
    </row>
    <row r="624" customFormat="false" ht="15" hidden="false" customHeight="false" outlineLevel="0" collapsed="false">
      <c r="AD624" s="7" t="n">
        <v>488.45125</v>
      </c>
    </row>
    <row r="626" customFormat="false" ht="15" hidden="false" customHeight="false" outlineLevel="0" collapsed="false">
      <c r="AD626" s="7" t="n">
        <v>886.04114</v>
      </c>
    </row>
    <row r="627" customFormat="false" ht="15" hidden="false" customHeight="false" outlineLevel="0" collapsed="false">
      <c r="AD627" s="7" t="n">
        <v>0</v>
      </c>
    </row>
    <row r="628" customFormat="false" ht="15" hidden="false" customHeight="false" outlineLevel="0" collapsed="false">
      <c r="AD628" s="7" t="n">
        <v>886.04114</v>
      </c>
    </row>
    <row r="630" customFormat="false" ht="15" hidden="false" customHeight="false" outlineLevel="0" collapsed="false">
      <c r="AD630" s="7" t="n">
        <v>0</v>
      </c>
    </row>
    <row r="631" customFormat="false" ht="15" hidden="false" customHeight="false" outlineLevel="0" collapsed="false">
      <c r="AD631" s="7" t="n">
        <v>0</v>
      </c>
    </row>
    <row r="632" customFormat="false" ht="15" hidden="false" customHeight="false" outlineLevel="0" collapsed="false">
      <c r="AD632" s="7" t="n">
        <v>152.266</v>
      </c>
    </row>
    <row r="633" customFormat="false" ht="15" hidden="false" customHeight="false" outlineLevel="0" collapsed="false">
      <c r="AD633" s="7" t="n">
        <v>28.575</v>
      </c>
    </row>
    <row r="634" customFormat="false" ht="15" hidden="false" customHeight="false" outlineLevel="0" collapsed="false">
      <c r="AD634" s="7" t="n">
        <v>0</v>
      </c>
    </row>
    <row r="636" customFormat="false" ht="15" hidden="false" customHeight="false" outlineLevel="0" collapsed="false">
      <c r="AD636" s="7" t="n">
        <v>0</v>
      </c>
    </row>
    <row r="637" customFormat="false" ht="15" hidden="false" customHeight="false" outlineLevel="0" collapsed="false">
      <c r="AD637" s="7" t="n">
        <v>0</v>
      </c>
    </row>
    <row r="638" customFormat="false" ht="15" hidden="false" customHeight="false" outlineLevel="0" collapsed="false">
      <c r="AD638" s="7" t="n">
        <v>0</v>
      </c>
    </row>
    <row r="639" customFormat="false" ht="15" hidden="false" customHeight="false" outlineLevel="0" collapsed="false">
      <c r="AD639" s="7" t="n">
        <v>0</v>
      </c>
    </row>
    <row r="640" customFormat="false" ht="15" hidden="false" customHeight="false" outlineLevel="0" collapsed="false">
      <c r="AD640" s="7" t="n">
        <v>0</v>
      </c>
    </row>
    <row r="641" customFormat="false" ht="15" hidden="false" customHeight="false" outlineLevel="0" collapsed="false">
      <c r="AD641" s="7" t="n">
        <v>0</v>
      </c>
    </row>
    <row r="642" customFormat="false" ht="15" hidden="false" customHeight="false" outlineLevel="0" collapsed="false">
      <c r="AD642" s="7" t="n">
        <v>0</v>
      </c>
    </row>
    <row r="643" customFormat="false" ht="15" hidden="false" customHeight="false" outlineLevel="0" collapsed="false">
      <c r="AD643" s="7" t="n">
        <v>3.94052</v>
      </c>
    </row>
    <row r="644" customFormat="false" ht="15" hidden="false" customHeight="false" outlineLevel="0" collapsed="false">
      <c r="AD644" s="7" t="n">
        <v>3.94052</v>
      </c>
    </row>
    <row r="645" customFormat="false" ht="15" hidden="false" customHeight="false" outlineLevel="0" collapsed="false">
      <c r="AD645" s="7" t="n">
        <v>0</v>
      </c>
    </row>
    <row r="646" customFormat="false" ht="15" hidden="false" customHeight="false" outlineLevel="0" collapsed="false">
      <c r="AD646" s="7" t="n">
        <v>0</v>
      </c>
    </row>
    <row r="647" customFormat="false" ht="15" hidden="false" customHeight="false" outlineLevel="0" collapsed="false">
      <c r="AD647" s="7" t="n">
        <v>0</v>
      </c>
    </row>
    <row r="648" customFormat="false" ht="15" hidden="false" customHeight="false" outlineLevel="0" collapsed="false">
      <c r="AD648" s="7" t="n">
        <v>9656.27013</v>
      </c>
    </row>
    <row r="650" customFormat="false" ht="15" hidden="false" customHeight="false" outlineLevel="0" collapsed="false">
      <c r="AD650" s="7" t="n">
        <v>31675.27018</v>
      </c>
    </row>
    <row r="652" customFormat="false" ht="15" hidden="false" customHeight="false" outlineLevel="0" collapsed="false">
      <c r="AD652" s="7" t="n">
        <v>3858.4615</v>
      </c>
    </row>
    <row r="654" customFormat="false" ht="15" hidden="false" customHeight="false" outlineLevel="0" collapsed="false">
      <c r="AD654" s="7" t="n">
        <v>35533.73168</v>
      </c>
    </row>
    <row r="656" customFormat="false" ht="15" hidden="false" customHeight="false" outlineLevel="0" collapsed="false">
      <c r="AD656" s="7" t="n">
        <v>0</v>
      </c>
    </row>
    <row r="658" customFormat="false" ht="15" hidden="false" customHeight="false" outlineLevel="0" collapsed="false">
      <c r="AD658" s="7" t="n">
        <v>0</v>
      </c>
    </row>
    <row r="659" customFormat="false" ht="15" hidden="false" customHeight="false" outlineLevel="0" collapsed="false">
      <c r="AD659" s="7" t="n">
        <v>0</v>
      </c>
    </row>
    <row r="660" customFormat="false" ht="15" hidden="false" customHeight="false" outlineLevel="0" collapsed="false">
      <c r="AD660" s="7" t="n">
        <v>0</v>
      </c>
    </row>
    <row r="661" customFormat="false" ht="15" hidden="false" customHeight="false" outlineLevel="0" collapsed="false">
      <c r="AD661" s="7" t="n">
        <v>0</v>
      </c>
    </row>
    <row r="662" customFormat="false" ht="15" hidden="false" customHeight="false" outlineLevel="0" collapsed="false">
      <c r="AD662" s="7" t="n">
        <v>0</v>
      </c>
    </row>
    <row r="663" customFormat="false" ht="15" hidden="false" customHeight="false" outlineLevel="0" collapsed="false">
      <c r="AD663" s="7" t="n">
        <v>0</v>
      </c>
    </row>
    <row r="664" customFormat="false" ht="15" hidden="false" customHeight="false" outlineLevel="0" collapsed="false">
      <c r="AD664" s="7" t="n">
        <v>0</v>
      </c>
    </row>
    <row r="665" customFormat="false" ht="15" hidden="false" customHeight="false" outlineLevel="0" collapsed="false">
      <c r="AD665" s="7" t="n">
        <v>0</v>
      </c>
    </row>
    <row r="666" customFormat="false" ht="15" hidden="false" customHeight="false" outlineLevel="0" collapsed="false">
      <c r="AD666" s="7" t="n">
        <v>0</v>
      </c>
    </row>
    <row r="667" customFormat="false" ht="15" hidden="false" customHeight="false" outlineLevel="0" collapsed="false">
      <c r="AD667" s="7" t="n">
        <v>0</v>
      </c>
    </row>
    <row r="668" customFormat="false" ht="15" hidden="false" customHeight="false" outlineLevel="0" collapsed="false">
      <c r="AD668" s="7" t="n">
        <v>0</v>
      </c>
    </row>
    <row r="669" customFormat="false" ht="15" hidden="false" customHeight="false" outlineLevel="0" collapsed="false">
      <c r="AD669" s="7" t="n">
        <v>0</v>
      </c>
    </row>
    <row r="670" customFormat="false" ht="15" hidden="false" customHeight="false" outlineLevel="0" collapsed="false">
      <c r="AD670" s="7" t="n">
        <v>0</v>
      </c>
    </row>
    <row r="671" customFormat="false" ht="15" hidden="false" customHeight="false" outlineLevel="0" collapsed="false">
      <c r="AD671" s="7" t="n">
        <v>0</v>
      </c>
    </row>
    <row r="672" customFormat="false" ht="15" hidden="false" customHeight="false" outlineLevel="0" collapsed="false">
      <c r="AD672" s="7" t="n">
        <v>0</v>
      </c>
    </row>
    <row r="673" customFormat="false" ht="15" hidden="false" customHeight="false" outlineLevel="0" collapsed="false">
      <c r="AD673" s="7" t="n">
        <v>0</v>
      </c>
    </row>
    <row r="676" customFormat="false" ht="15" hidden="false" customHeight="false" outlineLevel="0" collapsed="false">
      <c r="AD676" s="7" t="n">
        <v>0</v>
      </c>
    </row>
    <row r="677" customFormat="false" ht="15" hidden="false" customHeight="false" outlineLevel="0" collapsed="false">
      <c r="AD677" s="7" t="n">
        <v>0</v>
      </c>
    </row>
    <row r="678" customFormat="false" ht="15" hidden="false" customHeight="false" outlineLevel="0" collapsed="false">
      <c r="AD678" s="7" t="n">
        <v>0</v>
      </c>
    </row>
    <row r="679" customFormat="false" ht="15" hidden="false" customHeight="false" outlineLevel="0" collapsed="false">
      <c r="AD679" s="7" t="n">
        <v>0</v>
      </c>
    </row>
    <row r="680" customFormat="false" ht="15" hidden="false" customHeight="false" outlineLevel="0" collapsed="false">
      <c r="AD680" s="7" t="n">
        <v>0</v>
      </c>
    </row>
    <row r="681" customFormat="false" ht="15" hidden="false" customHeight="false" outlineLevel="0" collapsed="false">
      <c r="AD681" s="7" t="n">
        <v>0</v>
      </c>
    </row>
    <row r="682" customFormat="false" ht="15" hidden="false" customHeight="false" outlineLevel="0" collapsed="false">
      <c r="AD682" s="7" t="n">
        <v>0</v>
      </c>
    </row>
    <row r="683" customFormat="false" ht="15" hidden="false" customHeight="false" outlineLevel="0" collapsed="false">
      <c r="AD683" s="7" t="n">
        <v>0</v>
      </c>
    </row>
    <row r="685" customFormat="false" ht="15" hidden="false" customHeight="false" outlineLevel="0" collapsed="false">
      <c r="AD685" s="7" t="n">
        <v>0</v>
      </c>
    </row>
    <row r="686" customFormat="false" ht="15" hidden="false" customHeight="false" outlineLevel="0" collapsed="false">
      <c r="AD686" s="7" t="n">
        <v>0</v>
      </c>
    </row>
    <row r="687" customFormat="false" ht="15" hidden="false" customHeight="false" outlineLevel="0" collapsed="false">
      <c r="AD687" s="7" t="n">
        <v>0</v>
      </c>
    </row>
    <row r="688" customFormat="false" ht="15" hidden="false" customHeight="false" outlineLevel="0" collapsed="false">
      <c r="AD688" s="7" t="n">
        <v>0</v>
      </c>
    </row>
    <row r="689" customFormat="false" ht="15" hidden="false" customHeight="false" outlineLevel="0" collapsed="false">
      <c r="AD689" s="7" t="n">
        <v>0</v>
      </c>
    </row>
    <row r="690" customFormat="false" ht="15" hidden="false" customHeight="false" outlineLevel="0" collapsed="false">
      <c r="AD690" s="7" t="n">
        <v>0</v>
      </c>
    </row>
    <row r="691" customFormat="false" ht="15" hidden="false" customHeight="false" outlineLevel="0" collapsed="false">
      <c r="AD691" s="7" t="n">
        <v>0</v>
      </c>
    </row>
    <row r="692" customFormat="false" ht="15" hidden="false" customHeight="false" outlineLevel="0" collapsed="false">
      <c r="AD692" s="7" t="n">
        <v>0</v>
      </c>
    </row>
    <row r="693" customFormat="false" ht="15" hidden="false" customHeight="false" outlineLevel="0" collapsed="false">
      <c r="AD693" s="7" t="n">
        <v>0</v>
      </c>
    </row>
    <row r="694" customFormat="false" ht="15" hidden="false" customHeight="false" outlineLevel="0" collapsed="false">
      <c r="AD694" s="7" t="n">
        <v>0</v>
      </c>
    </row>
    <row r="695" customFormat="false" ht="15" hidden="false" customHeight="false" outlineLevel="0" collapsed="false">
      <c r="AD695" s="7" t="n">
        <v>0</v>
      </c>
    </row>
    <row r="696" customFormat="false" ht="15" hidden="false" customHeight="false" outlineLevel="0" collapsed="false">
      <c r="AD696" s="7" t="n">
        <v>0</v>
      </c>
    </row>
    <row r="697" customFormat="false" ht="15" hidden="false" customHeight="false" outlineLevel="0" collapsed="false">
      <c r="AD697" s="7" t="n">
        <v>0</v>
      </c>
    </row>
    <row r="698" customFormat="false" ht="15" hidden="false" customHeight="false" outlineLevel="0" collapsed="false">
      <c r="AD698" s="7" t="n">
        <v>0</v>
      </c>
    </row>
    <row r="699" customFormat="false" ht="15" hidden="false" customHeight="false" outlineLevel="0" collapsed="false">
      <c r="AD699" s="7" t="n">
        <v>0</v>
      </c>
    </row>
    <row r="701" customFormat="false" ht="15" hidden="false" customHeight="false" outlineLevel="0" collapsed="false">
      <c r="AD701" s="7" t="n">
        <v>0</v>
      </c>
    </row>
    <row r="702" customFormat="false" ht="15" hidden="false" customHeight="false" outlineLevel="0" collapsed="false">
      <c r="AD702" s="7" t="n">
        <v>0</v>
      </c>
    </row>
    <row r="703" customFormat="false" ht="15" hidden="false" customHeight="false" outlineLevel="0" collapsed="false">
      <c r="AD703" s="7" t="n">
        <v>0</v>
      </c>
    </row>
    <row r="704" customFormat="false" ht="15" hidden="false" customHeight="false" outlineLevel="0" collapsed="false">
      <c r="AD704" s="7" t="n">
        <v>0</v>
      </c>
    </row>
    <row r="705" customFormat="false" ht="15" hidden="false" customHeight="false" outlineLevel="0" collapsed="false">
      <c r="AD705" s="7" t="n">
        <v>0</v>
      </c>
    </row>
    <row r="706" customFormat="false" ht="15" hidden="false" customHeight="false" outlineLevel="0" collapsed="false">
      <c r="AD706" s="7" t="n">
        <v>0</v>
      </c>
    </row>
    <row r="707" customFormat="false" ht="15" hidden="false" customHeight="false" outlineLevel="0" collapsed="false">
      <c r="AD707" s="7" t="n">
        <v>0</v>
      </c>
    </row>
    <row r="708" customFormat="false" ht="15" hidden="false" customHeight="false" outlineLevel="0" collapsed="false">
      <c r="AD708" s="7" t="n">
        <v>0</v>
      </c>
    </row>
    <row r="709" customFormat="false" ht="15" hidden="false" customHeight="false" outlineLevel="0" collapsed="false">
      <c r="AD709" s="7" t="n">
        <v>0</v>
      </c>
    </row>
    <row r="710" customFormat="false" ht="15" hidden="false" customHeight="false" outlineLevel="0" collapsed="false">
      <c r="AD710" s="7" t="n">
        <v>0</v>
      </c>
    </row>
    <row r="711" customFormat="false" ht="15" hidden="false" customHeight="false" outlineLevel="0" collapsed="false">
      <c r="AD711" s="7" t="n">
        <v>0</v>
      </c>
    </row>
    <row r="712" customFormat="false" ht="15" hidden="false" customHeight="false" outlineLevel="0" collapsed="false">
      <c r="AD712" s="7" t="n">
        <v>0</v>
      </c>
    </row>
    <row r="713" customFormat="false" ht="15" hidden="false" customHeight="false" outlineLevel="0" collapsed="false">
      <c r="AD713" s="7" t="n">
        <v>0</v>
      </c>
    </row>
    <row r="714" customFormat="false" ht="15" hidden="false" customHeight="false" outlineLevel="0" collapsed="false">
      <c r="AD714" s="7" t="n">
        <v>0</v>
      </c>
    </row>
    <row r="716" customFormat="false" ht="15" hidden="false" customHeight="false" outlineLevel="0" collapsed="false">
      <c r="AD716" s="7" t="n">
        <v>60183.51093</v>
      </c>
    </row>
    <row r="717" customFormat="false" ht="15" hidden="false" customHeight="false" outlineLevel="0" collapsed="false">
      <c r="AD717" s="7" t="n">
        <v>4004.21974</v>
      </c>
    </row>
    <row r="718" customFormat="false" ht="15" hidden="false" customHeight="false" outlineLevel="0" collapsed="false">
      <c r="AD718" s="7" t="n">
        <v>0</v>
      </c>
    </row>
    <row r="719" customFormat="false" ht="15" hidden="false" customHeight="false" outlineLevel="0" collapsed="false">
      <c r="AD719" s="7" t="n">
        <v>0</v>
      </c>
    </row>
    <row r="720" customFormat="false" ht="15" hidden="false" customHeight="false" outlineLevel="0" collapsed="false">
      <c r="AD720" s="7" t="n">
        <v>0</v>
      </c>
    </row>
    <row r="721" customFormat="false" ht="15" hidden="false" customHeight="false" outlineLevel="0" collapsed="false">
      <c r="AD721" s="7" t="n">
        <v>0</v>
      </c>
    </row>
    <row r="722" customFormat="false" ht="15" hidden="false" customHeight="false" outlineLevel="0" collapsed="false">
      <c r="AD722" s="7" t="n">
        <v>0</v>
      </c>
    </row>
    <row r="723" customFormat="false" ht="15" hidden="false" customHeight="false" outlineLevel="0" collapsed="false">
      <c r="AD723" s="7" t="n">
        <v>0</v>
      </c>
    </row>
    <row r="724" customFormat="false" ht="15" hidden="false" customHeight="false" outlineLevel="0" collapsed="false">
      <c r="AD724" s="7" t="n">
        <v>266.24409</v>
      </c>
    </row>
    <row r="725" customFormat="false" ht="15" hidden="false" customHeight="false" outlineLevel="0" collapsed="false">
      <c r="AD725" s="7" t="n">
        <v>0</v>
      </c>
    </row>
    <row r="726" customFormat="false" ht="15" hidden="false" customHeight="false" outlineLevel="0" collapsed="false">
      <c r="AD726" s="7" t="n">
        <v>0</v>
      </c>
    </row>
    <row r="727" customFormat="false" ht="15" hidden="false" customHeight="false" outlineLevel="0" collapsed="false">
      <c r="AD727" s="7" t="n">
        <v>0</v>
      </c>
    </row>
    <row r="728" customFormat="false" ht="15" hidden="false" customHeight="false" outlineLevel="0" collapsed="false">
      <c r="AD728" s="7" t="n">
        <v>0</v>
      </c>
    </row>
    <row r="729" customFormat="false" ht="15" hidden="false" customHeight="false" outlineLevel="0" collapsed="false">
      <c r="AD729" s="7" t="n">
        <v>0</v>
      </c>
    </row>
    <row r="730" customFormat="false" ht="15" hidden="false" customHeight="false" outlineLevel="0" collapsed="false">
      <c r="AD730" s="7" t="n">
        <v>0</v>
      </c>
    </row>
    <row r="731" customFormat="false" ht="15" hidden="false" customHeight="false" outlineLevel="0" collapsed="false">
      <c r="AD731" s="7" t="n">
        <v>0</v>
      </c>
    </row>
    <row r="732" customFormat="false" ht="15" hidden="false" customHeight="false" outlineLevel="0" collapsed="false">
      <c r="AD732" s="7" t="n">
        <v>266.24409</v>
      </c>
    </row>
    <row r="733" customFormat="false" ht="15" hidden="false" customHeight="false" outlineLevel="0" collapsed="false">
      <c r="AD733" s="7" t="n">
        <v>0</v>
      </c>
    </row>
    <row r="734" customFormat="false" ht="15" hidden="false" customHeight="false" outlineLevel="0" collapsed="false">
      <c r="AD734" s="7" t="n">
        <v>0</v>
      </c>
    </row>
    <row r="735" customFormat="false" ht="15" hidden="false" customHeight="false" outlineLevel="0" collapsed="false">
      <c r="AD735" s="7" t="n">
        <v>0</v>
      </c>
    </row>
    <row r="736" customFormat="false" ht="15" hidden="false" customHeight="false" outlineLevel="0" collapsed="false">
      <c r="AD736" s="7" t="n">
        <v>0</v>
      </c>
    </row>
    <row r="737" customFormat="false" ht="15" hidden="false" customHeight="false" outlineLevel="0" collapsed="false">
      <c r="AD737" s="7" t="n">
        <v>585.20777</v>
      </c>
    </row>
    <row r="738" customFormat="false" ht="15" hidden="false" customHeight="false" outlineLevel="0" collapsed="false">
      <c r="AD738" s="7" t="n">
        <v>0</v>
      </c>
    </row>
    <row r="739" customFormat="false" ht="15" hidden="false" customHeight="false" outlineLevel="0" collapsed="false">
      <c r="AD739" s="7" t="n">
        <v>569.79576</v>
      </c>
    </row>
    <row r="740" customFormat="false" ht="15" hidden="false" customHeight="false" outlineLevel="0" collapsed="false">
      <c r="AD740" s="7" t="n">
        <v>0</v>
      </c>
    </row>
    <row r="741" customFormat="false" ht="15" hidden="false" customHeight="false" outlineLevel="0" collapsed="false">
      <c r="AD741" s="7" t="n">
        <v>15.41201</v>
      </c>
    </row>
    <row r="742" customFormat="false" ht="15" hidden="false" customHeight="false" outlineLevel="0" collapsed="false">
      <c r="AD742" s="7" t="n">
        <v>0</v>
      </c>
    </row>
    <row r="743" customFormat="false" ht="15" hidden="false" customHeight="false" outlineLevel="0" collapsed="false">
      <c r="AD743" s="7" t="n">
        <v>0</v>
      </c>
    </row>
    <row r="744" customFormat="false" ht="15" hidden="false" customHeight="false" outlineLevel="0" collapsed="false">
      <c r="AD744" s="7" t="n">
        <v>0</v>
      </c>
    </row>
    <row r="745" customFormat="false" ht="15" hidden="false" customHeight="false" outlineLevel="0" collapsed="false">
      <c r="AD745" s="7" t="n">
        <v>0</v>
      </c>
    </row>
    <row r="746" customFormat="false" ht="15" hidden="false" customHeight="false" outlineLevel="0" collapsed="false">
      <c r="AD746" s="7" t="n">
        <v>0</v>
      </c>
    </row>
    <row r="747" customFormat="false" ht="15" hidden="false" customHeight="false" outlineLevel="0" collapsed="false">
      <c r="AD747" s="7" t="n">
        <v>0</v>
      </c>
    </row>
    <row r="748" customFormat="false" ht="15" hidden="false" customHeight="false" outlineLevel="0" collapsed="false">
      <c r="AD748" s="7" t="n">
        <v>0</v>
      </c>
    </row>
    <row r="749" customFormat="false" ht="15" hidden="false" customHeight="false" outlineLevel="0" collapsed="false">
      <c r="AD749" s="7" t="n">
        <v>0</v>
      </c>
    </row>
    <row r="750" customFormat="false" ht="15" hidden="false" customHeight="false" outlineLevel="0" collapsed="false">
      <c r="AD750" s="7" t="n">
        <v>0</v>
      </c>
    </row>
    <row r="751" customFormat="false" ht="15" hidden="false" customHeight="false" outlineLevel="0" collapsed="false">
      <c r="AD751" s="7" t="n">
        <v>0</v>
      </c>
    </row>
    <row r="752" customFormat="false" ht="15" hidden="false" customHeight="false" outlineLevel="0" collapsed="false">
      <c r="AD752" s="7" t="n">
        <v>0</v>
      </c>
    </row>
    <row r="753" customFormat="false" ht="15" hidden="false" customHeight="false" outlineLevel="0" collapsed="false">
      <c r="AD753" s="7" t="n">
        <v>0</v>
      </c>
    </row>
    <row r="754" customFormat="false" ht="15" hidden="false" customHeight="false" outlineLevel="0" collapsed="false">
      <c r="AD754" s="7" t="n">
        <v>0</v>
      </c>
    </row>
    <row r="755" customFormat="false" ht="15" hidden="false" customHeight="false" outlineLevel="0" collapsed="false">
      <c r="AD755" s="7" t="n">
        <v>0</v>
      </c>
    </row>
    <row r="756" customFormat="false" ht="15" hidden="false" customHeight="false" outlineLevel="0" collapsed="false">
      <c r="AD756" s="7" t="n">
        <v>0</v>
      </c>
    </row>
    <row r="757" customFormat="false" ht="15" hidden="false" customHeight="false" outlineLevel="0" collapsed="false">
      <c r="AD757" s="7" t="n">
        <v>0</v>
      </c>
    </row>
    <row r="758" customFormat="false" ht="15" hidden="false" customHeight="false" outlineLevel="0" collapsed="false">
      <c r="AD758" s="7" t="n">
        <v>0</v>
      </c>
    </row>
    <row r="759" customFormat="false" ht="15" hidden="false" customHeight="false" outlineLevel="0" collapsed="false">
      <c r="AD759" s="7" t="n">
        <v>0</v>
      </c>
    </row>
    <row r="760" customFormat="false" ht="15" hidden="false" customHeight="false" outlineLevel="0" collapsed="false">
      <c r="AD760" s="7" t="n">
        <v>0</v>
      </c>
    </row>
    <row r="761" customFormat="false" ht="15" hidden="false" customHeight="false" outlineLevel="0" collapsed="false">
      <c r="AD761" s="7" t="n">
        <v>0</v>
      </c>
    </row>
    <row r="762" customFormat="false" ht="15" hidden="false" customHeight="false" outlineLevel="0" collapsed="false">
      <c r="AD762" s="7" t="n">
        <v>0</v>
      </c>
    </row>
    <row r="763" customFormat="false" ht="15" hidden="false" customHeight="false" outlineLevel="0" collapsed="false">
      <c r="AD763" s="7" t="n">
        <v>0</v>
      </c>
    </row>
    <row r="764" customFormat="false" ht="15" hidden="false" customHeight="false" outlineLevel="0" collapsed="false">
      <c r="AD764" s="7" t="n">
        <v>0</v>
      </c>
    </row>
    <row r="765" customFormat="false" ht="15" hidden="false" customHeight="false" outlineLevel="0" collapsed="false">
      <c r="AD765" s="7" t="n">
        <v>0</v>
      </c>
    </row>
    <row r="766" customFormat="false" ht="15" hidden="false" customHeight="false" outlineLevel="0" collapsed="false">
      <c r="AD766" s="7" t="n">
        <v>0</v>
      </c>
    </row>
    <row r="767" customFormat="false" ht="15" hidden="false" customHeight="false" outlineLevel="0" collapsed="false">
      <c r="AD767" s="7" t="n">
        <v>0</v>
      </c>
    </row>
    <row r="768" customFormat="false" ht="15" hidden="false" customHeight="false" outlineLevel="0" collapsed="false">
      <c r="AD768" s="7" t="n">
        <v>0</v>
      </c>
    </row>
    <row r="769" customFormat="false" ht="15" hidden="false" customHeight="false" outlineLevel="0" collapsed="false">
      <c r="AD769" s="7" t="n">
        <v>0</v>
      </c>
    </row>
    <row r="770" customFormat="false" ht="15" hidden="false" customHeight="false" outlineLevel="0" collapsed="false">
      <c r="AD770" s="7" t="n">
        <v>0</v>
      </c>
    </row>
    <row r="771" customFormat="false" ht="15" hidden="false" customHeight="false" outlineLevel="0" collapsed="false">
      <c r="AD771" s="7" t="n">
        <v>0</v>
      </c>
    </row>
    <row r="773" customFormat="false" ht="15" hidden="false" customHeight="false" outlineLevel="0" collapsed="false">
      <c r="AD773" s="7" t="n">
        <v>25.71305</v>
      </c>
    </row>
    <row r="774" customFormat="false" ht="15" hidden="false" customHeight="false" outlineLevel="0" collapsed="false">
      <c r="AD774" s="7" t="n">
        <v>0</v>
      </c>
    </row>
    <row r="775" customFormat="false" ht="15" hidden="false" customHeight="false" outlineLevel="0" collapsed="false">
      <c r="AD775" s="7" t="n">
        <v>0</v>
      </c>
    </row>
    <row r="776" customFormat="false" ht="15" hidden="false" customHeight="false" outlineLevel="0" collapsed="false">
      <c r="AD776" s="7" t="n">
        <v>0</v>
      </c>
    </row>
    <row r="777" customFormat="false" ht="15" hidden="false" customHeight="false" outlineLevel="0" collapsed="false">
      <c r="AD777" s="7" t="n">
        <v>25.71305</v>
      </c>
    </row>
    <row r="778" customFormat="false" ht="15" hidden="false" customHeight="false" outlineLevel="0" collapsed="false">
      <c r="AD778" s="7" t="n">
        <v>0</v>
      </c>
    </row>
    <row r="779" customFormat="false" ht="15" hidden="false" customHeight="false" outlineLevel="0" collapsed="false">
      <c r="AD779" s="7" t="n">
        <v>0</v>
      </c>
    </row>
    <row r="780" customFormat="false" ht="15" hidden="false" customHeight="false" outlineLevel="0" collapsed="false">
      <c r="AD780" s="7" t="n">
        <v>0</v>
      </c>
    </row>
    <row r="781" customFormat="false" ht="15" hidden="false" customHeight="false" outlineLevel="0" collapsed="false">
      <c r="AD781" s="7" t="n">
        <v>0</v>
      </c>
    </row>
    <row r="782" customFormat="false" ht="15" hidden="false" customHeight="false" outlineLevel="0" collapsed="false">
      <c r="AD782" s="7" t="n">
        <v>0</v>
      </c>
    </row>
    <row r="783" customFormat="false" ht="15" hidden="false" customHeight="false" outlineLevel="0" collapsed="false">
      <c r="AD783" s="7" t="n">
        <v>0</v>
      </c>
    </row>
    <row r="784" customFormat="false" ht="15" hidden="false" customHeight="false" outlineLevel="0" collapsed="false">
      <c r="AD784" s="7" t="n">
        <v>0</v>
      </c>
    </row>
    <row r="785" customFormat="false" ht="15" hidden="false" customHeight="false" outlineLevel="0" collapsed="false">
      <c r="AD785" s="7" t="n">
        <v>0</v>
      </c>
    </row>
    <row r="786" customFormat="false" ht="15" hidden="false" customHeight="false" outlineLevel="0" collapsed="false">
      <c r="AD786" s="7" t="n">
        <v>0</v>
      </c>
    </row>
    <row r="787" customFormat="false" ht="15" hidden="false" customHeight="false" outlineLevel="0" collapsed="false">
      <c r="AD787" s="7" t="n">
        <v>0</v>
      </c>
    </row>
    <row r="788" customFormat="false" ht="15" hidden="false" customHeight="false" outlineLevel="0" collapsed="false">
      <c r="AD788" s="7" t="n">
        <v>0</v>
      </c>
    </row>
    <row r="789" customFormat="false" ht="15" hidden="false" customHeight="false" outlineLevel="0" collapsed="false">
      <c r="AD789" s="7" t="n">
        <v>0</v>
      </c>
    </row>
    <row r="790" customFormat="false" ht="15" hidden="false" customHeight="false" outlineLevel="0" collapsed="false">
      <c r="AD790" s="7" t="n">
        <v>0</v>
      </c>
    </row>
    <row r="791" customFormat="false" ht="15" hidden="false" customHeight="false" outlineLevel="0" collapsed="false">
      <c r="AD791" s="7" t="n">
        <v>3127.05483</v>
      </c>
    </row>
    <row r="792" customFormat="false" ht="15" hidden="false" customHeight="false" outlineLevel="0" collapsed="false">
      <c r="AD792" s="7" t="n">
        <v>2637.21425</v>
      </c>
    </row>
    <row r="793" customFormat="false" ht="15" hidden="false" customHeight="false" outlineLevel="0" collapsed="false">
      <c r="AD793" s="7" t="n">
        <v>0</v>
      </c>
    </row>
    <row r="794" customFormat="false" ht="15" hidden="false" customHeight="false" outlineLevel="0" collapsed="false">
      <c r="AD794" s="7" t="n">
        <v>0</v>
      </c>
    </row>
    <row r="795" customFormat="false" ht="15" hidden="false" customHeight="false" outlineLevel="0" collapsed="false">
      <c r="AD795" s="7" t="n">
        <v>0</v>
      </c>
    </row>
    <row r="796" customFormat="false" ht="15" hidden="false" customHeight="false" outlineLevel="0" collapsed="false">
      <c r="AD796" s="7" t="n">
        <v>0</v>
      </c>
    </row>
    <row r="797" customFormat="false" ht="15" hidden="false" customHeight="false" outlineLevel="0" collapsed="false">
      <c r="AD797" s="7" t="n">
        <v>0</v>
      </c>
    </row>
    <row r="798" customFormat="false" ht="15" hidden="false" customHeight="false" outlineLevel="0" collapsed="false">
      <c r="AD798" s="7" t="n">
        <v>0</v>
      </c>
    </row>
    <row r="799" customFormat="false" ht="15" hidden="false" customHeight="false" outlineLevel="0" collapsed="false">
      <c r="AD799" s="7" t="n">
        <v>489.84058</v>
      </c>
    </row>
    <row r="800" customFormat="false" ht="15" hidden="false" customHeight="false" outlineLevel="0" collapsed="false">
      <c r="AD800" s="7" t="n">
        <v>56179.29119</v>
      </c>
    </row>
    <row r="801" customFormat="false" ht="15" hidden="false" customHeight="false" outlineLevel="0" collapsed="false">
      <c r="AD801" s="7" t="n">
        <v>48301.83863</v>
      </c>
    </row>
    <row r="802" customFormat="false" ht="15" hidden="false" customHeight="false" outlineLevel="0" collapsed="false">
      <c r="AD802" s="7" t="n">
        <v>0</v>
      </c>
    </row>
    <row r="803" customFormat="false" ht="15" hidden="false" customHeight="false" outlineLevel="0" collapsed="false">
      <c r="AD803" s="7" t="n">
        <v>48301.83863</v>
      </c>
    </row>
    <row r="804" customFormat="false" ht="15" hidden="false" customHeight="false" outlineLevel="0" collapsed="false">
      <c r="AD804" s="7" t="n">
        <v>0</v>
      </c>
    </row>
    <row r="805" customFormat="false" ht="15" hidden="false" customHeight="false" outlineLevel="0" collapsed="false">
      <c r="AD805" s="7" t="n">
        <v>0</v>
      </c>
    </row>
    <row r="806" customFormat="false" ht="15" hidden="false" customHeight="false" outlineLevel="0" collapsed="false">
      <c r="AD806" s="7" t="n">
        <v>0</v>
      </c>
    </row>
    <row r="807" customFormat="false" ht="15" hidden="false" customHeight="false" outlineLevel="0" collapsed="false">
      <c r="AD807" s="7" t="n">
        <v>0</v>
      </c>
    </row>
    <row r="808" customFormat="false" ht="15" hidden="false" customHeight="false" outlineLevel="0" collapsed="false">
      <c r="AD808" s="7" t="n">
        <v>0</v>
      </c>
    </row>
    <row r="809" customFormat="false" ht="15" hidden="false" customHeight="false" outlineLevel="0" collapsed="false">
      <c r="AD809" s="7" t="n">
        <v>0</v>
      </c>
    </row>
    <row r="810" customFormat="false" ht="15" hidden="false" customHeight="false" outlineLevel="0" collapsed="false">
      <c r="AD810" s="7" t="n">
        <v>4086.80669</v>
      </c>
    </row>
    <row r="811" customFormat="false" ht="15" hidden="false" customHeight="false" outlineLevel="0" collapsed="false">
      <c r="AD811" s="7" t="n">
        <v>0</v>
      </c>
    </row>
    <row r="812" customFormat="false" ht="15" hidden="false" customHeight="false" outlineLevel="0" collapsed="false">
      <c r="AD812" s="7" t="n">
        <v>0</v>
      </c>
    </row>
    <row r="813" customFormat="false" ht="15" hidden="false" customHeight="false" outlineLevel="0" collapsed="false">
      <c r="AD813" s="7" t="n">
        <v>0</v>
      </c>
    </row>
    <row r="814" customFormat="false" ht="15" hidden="false" customHeight="false" outlineLevel="0" collapsed="false">
      <c r="AD814" s="7" t="n">
        <v>0</v>
      </c>
    </row>
    <row r="815" customFormat="false" ht="15" hidden="false" customHeight="false" outlineLevel="0" collapsed="false">
      <c r="AD815" s="7" t="n">
        <v>0</v>
      </c>
    </row>
    <row r="816" customFormat="false" ht="15" hidden="false" customHeight="false" outlineLevel="0" collapsed="false">
      <c r="AD816" s="7" t="n">
        <v>4086.80669</v>
      </c>
    </row>
    <row r="817" customFormat="false" ht="15" hidden="false" customHeight="false" outlineLevel="0" collapsed="false">
      <c r="AD817" s="7" t="n">
        <v>0</v>
      </c>
    </row>
    <row r="818" customFormat="false" ht="15" hidden="false" customHeight="false" outlineLevel="0" collapsed="false">
      <c r="AD818" s="7" t="n">
        <v>0</v>
      </c>
    </row>
    <row r="819" customFormat="false" ht="15" hidden="false" customHeight="false" outlineLevel="0" collapsed="false">
      <c r="AD819" s="7" t="n">
        <v>0</v>
      </c>
    </row>
    <row r="820" customFormat="false" ht="15" hidden="false" customHeight="false" outlineLevel="0" collapsed="false">
      <c r="AD820" s="7" t="n">
        <v>0</v>
      </c>
    </row>
    <row r="821" customFormat="false" ht="15" hidden="false" customHeight="false" outlineLevel="0" collapsed="false">
      <c r="AD821" s="7" t="n">
        <v>0</v>
      </c>
    </row>
    <row r="822" customFormat="false" ht="15" hidden="false" customHeight="false" outlineLevel="0" collapsed="false">
      <c r="AD822" s="7" t="n">
        <v>0</v>
      </c>
    </row>
    <row r="823" customFormat="false" ht="15" hidden="false" customHeight="false" outlineLevel="0" collapsed="false">
      <c r="AD823" s="7" t="n">
        <v>0</v>
      </c>
    </row>
    <row r="824" customFormat="false" ht="15" hidden="false" customHeight="false" outlineLevel="0" collapsed="false">
      <c r="AD824" s="7" t="n">
        <v>0</v>
      </c>
    </row>
    <row r="825" customFormat="false" ht="15" hidden="false" customHeight="false" outlineLevel="0" collapsed="false">
      <c r="AD825" s="7" t="n">
        <v>0</v>
      </c>
    </row>
    <row r="826" customFormat="false" ht="15" hidden="false" customHeight="false" outlineLevel="0" collapsed="false">
      <c r="AD826" s="7" t="n">
        <v>0</v>
      </c>
    </row>
    <row r="827" customFormat="false" ht="15" hidden="false" customHeight="false" outlineLevel="0" collapsed="false">
      <c r="AD827" s="7" t="n">
        <v>0</v>
      </c>
    </row>
    <row r="828" customFormat="false" ht="15" hidden="false" customHeight="false" outlineLevel="0" collapsed="false">
      <c r="AD828" s="7" t="n">
        <v>0</v>
      </c>
    </row>
    <row r="829" customFormat="false" ht="15" hidden="false" customHeight="false" outlineLevel="0" collapsed="false">
      <c r="AD829" s="7" t="n">
        <v>0</v>
      </c>
    </row>
    <row r="830" customFormat="false" ht="15" hidden="false" customHeight="false" outlineLevel="0" collapsed="false">
      <c r="AD830" s="7" t="n">
        <v>0</v>
      </c>
    </row>
    <row r="831" customFormat="false" ht="15" hidden="false" customHeight="false" outlineLevel="0" collapsed="false">
      <c r="AD831" s="7" t="n">
        <v>0</v>
      </c>
    </row>
    <row r="832" customFormat="false" ht="15" hidden="false" customHeight="false" outlineLevel="0" collapsed="false">
      <c r="AD832" s="7" t="n">
        <v>0</v>
      </c>
    </row>
    <row r="833" customFormat="false" ht="15" hidden="false" customHeight="false" outlineLevel="0" collapsed="false">
      <c r="AD833" s="7" t="n">
        <v>0</v>
      </c>
    </row>
    <row r="834" customFormat="false" ht="15" hidden="false" customHeight="false" outlineLevel="0" collapsed="false">
      <c r="AD834" s="7" t="n">
        <v>0</v>
      </c>
    </row>
    <row r="835" customFormat="false" ht="15" hidden="false" customHeight="false" outlineLevel="0" collapsed="false">
      <c r="AD835" s="7" t="n">
        <v>0</v>
      </c>
    </row>
    <row r="836" customFormat="false" ht="15" hidden="false" customHeight="false" outlineLevel="0" collapsed="false">
      <c r="AD836" s="7" t="n">
        <v>0</v>
      </c>
    </row>
    <row r="837" customFormat="false" ht="15" hidden="false" customHeight="false" outlineLevel="0" collapsed="false">
      <c r="AD837" s="7" t="n">
        <v>0</v>
      </c>
    </row>
    <row r="838" customFormat="false" ht="15" hidden="false" customHeight="false" outlineLevel="0" collapsed="false">
      <c r="AD838" s="7" t="n">
        <v>0</v>
      </c>
    </row>
    <row r="839" customFormat="false" ht="15" hidden="false" customHeight="false" outlineLevel="0" collapsed="false">
      <c r="AD839" s="7" t="n">
        <v>0</v>
      </c>
    </row>
    <row r="840" customFormat="false" ht="15" hidden="false" customHeight="false" outlineLevel="0" collapsed="false">
      <c r="AD840" s="7" t="n">
        <v>0</v>
      </c>
    </row>
    <row r="841" customFormat="false" ht="15" hidden="false" customHeight="false" outlineLevel="0" collapsed="false">
      <c r="AD841" s="7" t="n">
        <v>0</v>
      </c>
    </row>
    <row r="842" customFormat="false" ht="15" hidden="false" customHeight="false" outlineLevel="0" collapsed="false">
      <c r="AD842" s="7" t="n">
        <v>0</v>
      </c>
    </row>
    <row r="843" customFormat="false" ht="15" hidden="false" customHeight="false" outlineLevel="0" collapsed="false">
      <c r="AD843" s="7" t="n">
        <v>0</v>
      </c>
    </row>
    <row r="844" customFormat="false" ht="15" hidden="false" customHeight="false" outlineLevel="0" collapsed="false">
      <c r="AD844" s="7" t="n">
        <v>0</v>
      </c>
    </row>
    <row r="845" customFormat="false" ht="15" hidden="false" customHeight="false" outlineLevel="0" collapsed="false">
      <c r="AD845" s="7" t="n">
        <v>0</v>
      </c>
    </row>
    <row r="846" customFormat="false" ht="15" hidden="false" customHeight="false" outlineLevel="0" collapsed="false">
      <c r="AD846" s="7" t="n">
        <v>0</v>
      </c>
    </row>
    <row r="847" customFormat="false" ht="15" hidden="false" customHeight="false" outlineLevel="0" collapsed="false">
      <c r="AD847" s="7" t="n">
        <v>0</v>
      </c>
    </row>
    <row r="848" customFormat="false" ht="15" hidden="false" customHeight="false" outlineLevel="0" collapsed="false">
      <c r="AD848" s="7" t="n">
        <v>0</v>
      </c>
    </row>
    <row r="849" customFormat="false" ht="15" hidden="false" customHeight="false" outlineLevel="0" collapsed="false">
      <c r="AD849" s="7" t="n">
        <v>0</v>
      </c>
    </row>
    <row r="850" customFormat="false" ht="15" hidden="false" customHeight="false" outlineLevel="0" collapsed="false">
      <c r="AD850" s="7" t="n">
        <v>0</v>
      </c>
    </row>
    <row r="851" customFormat="false" ht="15" hidden="false" customHeight="false" outlineLevel="0" collapsed="false">
      <c r="AD851" s="7" t="n">
        <v>0</v>
      </c>
    </row>
    <row r="852" customFormat="false" ht="15" hidden="false" customHeight="false" outlineLevel="0" collapsed="false">
      <c r="AD852" s="7" t="n">
        <v>0</v>
      </c>
    </row>
    <row r="853" customFormat="false" ht="15" hidden="false" customHeight="false" outlineLevel="0" collapsed="false">
      <c r="AD853" s="7" t="n">
        <v>0</v>
      </c>
    </row>
    <row r="854" customFormat="false" ht="15" hidden="false" customHeight="false" outlineLevel="0" collapsed="false">
      <c r="AD854" s="7" t="n">
        <v>0</v>
      </c>
    </row>
    <row r="855" customFormat="false" ht="15" hidden="false" customHeight="false" outlineLevel="0" collapsed="false">
      <c r="AD855" s="7" t="n">
        <v>0</v>
      </c>
    </row>
    <row r="857" customFormat="false" ht="15" hidden="false" customHeight="false" outlineLevel="0" collapsed="false">
      <c r="AD857" s="7" t="n">
        <v>0</v>
      </c>
    </row>
    <row r="858" customFormat="false" ht="15" hidden="false" customHeight="false" outlineLevel="0" collapsed="false">
      <c r="AD858" s="7" t="n">
        <v>0</v>
      </c>
    </row>
    <row r="859" customFormat="false" ht="15" hidden="false" customHeight="false" outlineLevel="0" collapsed="false">
      <c r="AD859" s="7" t="n">
        <v>0</v>
      </c>
    </row>
    <row r="860" customFormat="false" ht="15" hidden="false" customHeight="false" outlineLevel="0" collapsed="false">
      <c r="AD860" s="7" t="n">
        <v>0</v>
      </c>
    </row>
    <row r="861" customFormat="false" ht="15" hidden="false" customHeight="false" outlineLevel="0" collapsed="false">
      <c r="AD861" s="7" t="n">
        <v>0</v>
      </c>
    </row>
    <row r="862" customFormat="false" ht="15" hidden="false" customHeight="false" outlineLevel="0" collapsed="false">
      <c r="AD862" s="7" t="n">
        <v>0</v>
      </c>
    </row>
    <row r="863" customFormat="false" ht="15" hidden="false" customHeight="false" outlineLevel="0" collapsed="false">
      <c r="AD863" s="7" t="n">
        <v>0</v>
      </c>
    </row>
    <row r="864" customFormat="false" ht="15" hidden="false" customHeight="false" outlineLevel="0" collapsed="false">
      <c r="AD864" s="7" t="n">
        <v>0</v>
      </c>
    </row>
    <row r="865" customFormat="false" ht="15" hidden="false" customHeight="false" outlineLevel="0" collapsed="false">
      <c r="AD865" s="7" t="n">
        <v>0</v>
      </c>
    </row>
    <row r="866" customFormat="false" ht="15" hidden="false" customHeight="false" outlineLevel="0" collapsed="false">
      <c r="AD866" s="7" t="n">
        <v>0</v>
      </c>
    </row>
    <row r="867" customFormat="false" ht="15" hidden="false" customHeight="false" outlineLevel="0" collapsed="false">
      <c r="AD867" s="7" t="n">
        <v>0</v>
      </c>
    </row>
    <row r="868" customFormat="false" ht="15" hidden="false" customHeight="false" outlineLevel="0" collapsed="false">
      <c r="AD868" s="7" t="n">
        <v>0</v>
      </c>
    </row>
    <row r="869" customFormat="false" ht="15" hidden="false" customHeight="false" outlineLevel="0" collapsed="false">
      <c r="AD869" s="7" t="n">
        <v>0</v>
      </c>
    </row>
    <row r="870" customFormat="false" ht="15" hidden="false" customHeight="false" outlineLevel="0" collapsed="false">
      <c r="AD870" s="7" t="n">
        <v>0</v>
      </c>
    </row>
    <row r="871" customFormat="false" ht="15" hidden="false" customHeight="false" outlineLevel="0" collapsed="false">
      <c r="AD871" s="7" t="n">
        <v>0</v>
      </c>
    </row>
    <row r="872" customFormat="false" ht="15" hidden="false" customHeight="false" outlineLevel="0" collapsed="false">
      <c r="AD872" s="7" t="n">
        <v>0</v>
      </c>
    </row>
    <row r="873" customFormat="false" ht="15" hidden="false" customHeight="false" outlineLevel="0" collapsed="false">
      <c r="AD873" s="7" t="n">
        <v>0</v>
      </c>
    </row>
    <row r="874" customFormat="false" ht="15" hidden="false" customHeight="false" outlineLevel="0" collapsed="false">
      <c r="AD874" s="7" t="n">
        <v>0</v>
      </c>
    </row>
    <row r="875" customFormat="false" ht="15" hidden="false" customHeight="false" outlineLevel="0" collapsed="false">
      <c r="AD875" s="7" t="n">
        <v>0</v>
      </c>
    </row>
    <row r="876" customFormat="false" ht="15" hidden="false" customHeight="false" outlineLevel="0" collapsed="false">
      <c r="AD876" s="7" t="n">
        <v>0</v>
      </c>
    </row>
    <row r="877" customFormat="false" ht="15" hidden="false" customHeight="false" outlineLevel="0" collapsed="false">
      <c r="AD877" s="7" t="n">
        <v>0</v>
      </c>
    </row>
    <row r="878" customFormat="false" ht="15" hidden="false" customHeight="false" outlineLevel="0" collapsed="false">
      <c r="AD878" s="7" t="n">
        <v>0</v>
      </c>
    </row>
    <row r="880" customFormat="false" ht="15" hidden="false" customHeight="false" outlineLevel="0" collapsed="false">
      <c r="AD880" s="7" t="n">
        <v>0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15" activeCellId="0" sqref="D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429" width="13.14"/>
    <col collapsed="false" customWidth="true" hidden="false" outlineLevel="0" max="3" min="3" style="7" width="42.28"/>
    <col collapsed="false" customWidth="true" hidden="false" outlineLevel="0" max="4" min="4" style="275" width="18.7"/>
    <col collapsed="false" customWidth="true" hidden="false" outlineLevel="0" max="8" min="5" style="7" width="18.7"/>
    <col collapsed="false" customWidth="true" hidden="false" outlineLevel="0" max="9" min="9" style="183" width="18.7"/>
    <col collapsed="false" customWidth="true" hidden="false" outlineLevel="0" max="38" min="10" style="7" width="18.7"/>
    <col collapsed="false" customWidth="false" hidden="false" outlineLevel="0" max="257" min="39" style="7" width="11.42"/>
  </cols>
  <sheetData>
    <row r="1" s="10" customFormat="true" ht="12" hidden="false" customHeight="true" outlineLevel="0" collapsed="false">
      <c r="A1" s="80"/>
      <c r="B1" s="7"/>
      <c r="C1" s="7"/>
      <c r="D1" s="275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92" t="s">
        <v>831</v>
      </c>
    </row>
    <row r="3" customFormat="false" ht="15" hidden="false" customHeight="false" outlineLevel="0" collapsed="false">
      <c r="B3" s="92" t="s">
        <v>1</v>
      </c>
    </row>
    <row r="4" customFormat="false" ht="15" hidden="false" customHeight="false" outlineLevel="0" collapsed="false">
      <c r="B4" s="301" t="s">
        <v>612</v>
      </c>
    </row>
    <row r="5" customFormat="false" ht="15" hidden="false" customHeight="false" outlineLevel="0" collapsed="false">
      <c r="B5" s="184" t="s">
        <v>715</v>
      </c>
    </row>
    <row r="6" customFormat="false" ht="15" hidden="false" customHeight="false" outlineLevel="0" collapsed="false">
      <c r="I6" s="183" t="s">
        <v>2</v>
      </c>
    </row>
    <row r="7" customFormat="false" ht="51.75" hidden="false" customHeight="true" outlineLevel="0" collapsed="false">
      <c r="A7" s="191"/>
      <c r="B7" s="192" t="s">
        <v>4</v>
      </c>
      <c r="C7" s="193" t="s">
        <v>5</v>
      </c>
      <c r="D7" s="276" t="s">
        <v>6</v>
      </c>
      <c r="E7" s="31" t="s">
        <v>7</v>
      </c>
      <c r="F7" s="32" t="s">
        <v>8</v>
      </c>
      <c r="G7" s="32" t="s">
        <v>9</v>
      </c>
      <c r="H7" s="35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5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2" t="s">
        <v>23</v>
      </c>
      <c r="V7" s="32" t="s">
        <v>24</v>
      </c>
      <c r="W7" s="36" t="s">
        <v>25</v>
      </c>
      <c r="X7" s="34" t="s">
        <v>26</v>
      </c>
      <c r="Y7" s="34" t="s">
        <v>27</v>
      </c>
      <c r="Z7" s="34" t="s">
        <v>28</v>
      </c>
      <c r="AA7" s="36" t="s">
        <v>29</v>
      </c>
      <c r="AB7" s="36" t="s">
        <v>30</v>
      </c>
      <c r="AC7" s="32" t="s">
        <v>31</v>
      </c>
      <c r="AD7" s="36" t="s">
        <v>32</v>
      </c>
      <c r="AE7" s="34" t="s">
        <v>33</v>
      </c>
      <c r="AF7" s="35" t="s">
        <v>34</v>
      </c>
      <c r="AG7" s="35" t="s">
        <v>35</v>
      </c>
      <c r="AH7" s="32" t="s">
        <v>36</v>
      </c>
      <c r="AI7" s="34" t="s">
        <v>37</v>
      </c>
      <c r="AJ7" s="38" t="s">
        <v>38</v>
      </c>
      <c r="AK7" s="36" t="s">
        <v>39</v>
      </c>
      <c r="AL7" s="246" t="n">
        <v>0</v>
      </c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45"/>
      <c r="E8" s="275"/>
      <c r="F8" s="275"/>
      <c r="G8" s="275"/>
      <c r="H8" s="275"/>
      <c r="I8" s="275"/>
      <c r="J8" s="275"/>
      <c r="K8" s="275"/>
      <c r="L8" s="275"/>
      <c r="M8" s="275"/>
      <c r="N8" s="275"/>
      <c r="O8" s="275"/>
      <c r="P8" s="275"/>
      <c r="Q8" s="275"/>
      <c r="R8" s="275"/>
      <c r="S8" s="275"/>
      <c r="T8" s="275"/>
      <c r="U8" s="275"/>
      <c r="V8" s="275"/>
      <c r="W8" s="275"/>
      <c r="X8" s="275"/>
      <c r="Y8" s="275"/>
      <c r="Z8" s="275"/>
      <c r="AA8" s="275"/>
      <c r="AB8" s="275"/>
      <c r="AC8" s="275"/>
      <c r="AD8" s="275"/>
      <c r="AE8" s="275"/>
      <c r="AF8" s="275"/>
      <c r="AG8" s="275"/>
      <c r="AH8" s="275"/>
      <c r="AI8" s="275"/>
      <c r="AJ8" s="275"/>
      <c r="AK8" s="275"/>
      <c r="AL8" s="330"/>
    </row>
    <row r="9" s="80" customFormat="true" ht="15" hidden="false" customHeight="false" outlineLevel="0" collapsed="false">
      <c r="A9" s="6"/>
      <c r="B9" s="204"/>
      <c r="C9" s="93" t="s">
        <v>613</v>
      </c>
      <c r="D9" s="437" t="n">
        <v>1</v>
      </c>
      <c r="E9" s="437" t="n">
        <v>1</v>
      </c>
      <c r="F9" s="437" t="n">
        <v>1</v>
      </c>
      <c r="G9" s="437" t="n">
        <v>1</v>
      </c>
      <c r="H9" s="437" t="n">
        <v>1</v>
      </c>
      <c r="I9" s="437" t="n">
        <v>1</v>
      </c>
      <c r="J9" s="437" t="n">
        <v>1</v>
      </c>
      <c r="K9" s="437" t="n">
        <v>1</v>
      </c>
      <c r="L9" s="437" t="n">
        <v>1</v>
      </c>
      <c r="M9" s="437" t="n">
        <v>1</v>
      </c>
      <c r="N9" s="437" t="n">
        <v>1</v>
      </c>
      <c r="O9" s="437" t="n">
        <v>1</v>
      </c>
      <c r="P9" s="437" t="n">
        <v>1</v>
      </c>
      <c r="Q9" s="437" t="n">
        <v>1</v>
      </c>
      <c r="R9" s="437" t="n">
        <v>1</v>
      </c>
      <c r="S9" s="437" t="n">
        <v>1</v>
      </c>
      <c r="T9" s="437" t="n">
        <v>1</v>
      </c>
      <c r="U9" s="437" t="n">
        <v>1</v>
      </c>
      <c r="V9" s="437" t="n">
        <v>1</v>
      </c>
      <c r="W9" s="437" t="n">
        <v>1</v>
      </c>
      <c r="X9" s="437" t="n">
        <v>1</v>
      </c>
      <c r="Y9" s="437" t="n">
        <v>1</v>
      </c>
      <c r="Z9" s="437" t="n">
        <v>1</v>
      </c>
      <c r="AA9" s="437" t="n">
        <v>1</v>
      </c>
      <c r="AB9" s="437" t="n">
        <v>1</v>
      </c>
      <c r="AC9" s="437" t="n">
        <v>1</v>
      </c>
      <c r="AD9" s="437" t="n">
        <v>1</v>
      </c>
      <c r="AE9" s="437" t="n">
        <v>1</v>
      </c>
      <c r="AF9" s="437" t="n">
        <v>1</v>
      </c>
      <c r="AG9" s="437" t="n">
        <v>1</v>
      </c>
      <c r="AH9" s="437" t="n">
        <v>1</v>
      </c>
      <c r="AI9" s="437" t="n">
        <v>1</v>
      </c>
      <c r="AJ9" s="438" t="e">
        <f aca="false"/>
        <v>#DIV/0!</v>
      </c>
      <c r="AK9" s="437" t="n">
        <v>1</v>
      </c>
      <c r="AL9" s="439" t="e">
        <f aca="false"/>
        <v>#DIV/0!</v>
      </c>
      <c r="AM9" s="440"/>
    </row>
    <row r="10" customFormat="false" ht="15" hidden="false" customHeight="false" outlineLevel="0" collapsed="false">
      <c r="B10" s="45"/>
      <c r="D10" s="441"/>
      <c r="E10" s="441"/>
      <c r="F10" s="441"/>
      <c r="G10" s="441"/>
      <c r="H10" s="441"/>
      <c r="I10" s="441"/>
      <c r="J10" s="441"/>
      <c r="K10" s="441"/>
      <c r="L10" s="441"/>
      <c r="M10" s="441"/>
      <c r="N10" s="441"/>
      <c r="O10" s="441"/>
      <c r="P10" s="441"/>
      <c r="Q10" s="441"/>
      <c r="R10" s="441"/>
      <c r="S10" s="441"/>
      <c r="T10" s="441"/>
      <c r="U10" s="441"/>
      <c r="V10" s="441"/>
      <c r="W10" s="441"/>
      <c r="X10" s="441"/>
      <c r="Y10" s="441"/>
      <c r="Z10" s="441"/>
      <c r="AA10" s="441"/>
      <c r="AB10" s="441"/>
      <c r="AC10" s="441"/>
      <c r="AD10" s="441"/>
      <c r="AE10" s="441"/>
      <c r="AF10" s="441"/>
      <c r="AG10" s="441"/>
      <c r="AH10" s="441"/>
      <c r="AI10" s="441"/>
      <c r="AJ10" s="442"/>
      <c r="AK10" s="441"/>
      <c r="AL10" s="443"/>
      <c r="AM10" s="444"/>
    </row>
    <row r="11" customFormat="false" ht="15" hidden="false" customHeight="false" outlineLevel="0" collapsed="false">
      <c r="B11" s="45" t="n">
        <v>51</v>
      </c>
      <c r="C11" s="51" t="s">
        <v>614</v>
      </c>
      <c r="D11" s="441" t="n">
        <v>0.543787938150538</v>
      </c>
      <c r="E11" s="441" t="n">
        <v>0.658774879283206</v>
      </c>
      <c r="F11" s="441" t="n">
        <v>0.63078156536994</v>
      </c>
      <c r="G11" s="441" t="n">
        <v>0.587214744855528</v>
      </c>
      <c r="H11" s="441" t="n">
        <v>0.611327599615472</v>
      </c>
      <c r="I11" s="441" t="n">
        <v>0.756275785079851</v>
      </c>
      <c r="J11" s="441" t="n">
        <v>0.617419341369937</v>
      </c>
      <c r="K11" s="441" t="n">
        <v>0.756580204633008</v>
      </c>
      <c r="L11" s="441" t="n">
        <v>0.701564079025442</v>
      </c>
      <c r="M11" s="441" t="n">
        <v>0.767676033716844</v>
      </c>
      <c r="N11" s="441" t="n">
        <v>0.839049601621097</v>
      </c>
      <c r="O11" s="441" t="n">
        <v>0.554941639787366</v>
      </c>
      <c r="P11" s="441" t="n">
        <v>0.705732607292206</v>
      </c>
      <c r="Q11" s="441" t="n">
        <v>0.578560638299281</v>
      </c>
      <c r="R11" s="441" t="n">
        <v>0.652341858781996</v>
      </c>
      <c r="S11" s="441" t="n">
        <v>0.680372826106256</v>
      </c>
      <c r="T11" s="441" t="n">
        <v>0.691252404060133</v>
      </c>
      <c r="U11" s="441" t="n">
        <v>0.85106078475937</v>
      </c>
      <c r="V11" s="441" t="n">
        <v>0.88436942988528</v>
      </c>
      <c r="W11" s="441" t="n">
        <v>0.812638776190083</v>
      </c>
      <c r="X11" s="441" t="n">
        <v>0.60981127738145</v>
      </c>
      <c r="Y11" s="441" t="n">
        <v>0.453067259014013</v>
      </c>
      <c r="Z11" s="441" t="n">
        <v>0.514235237055059</v>
      </c>
      <c r="AA11" s="441" t="n">
        <v>0.95166582024697</v>
      </c>
      <c r="AB11" s="441" t="n">
        <v>0.841556382297556</v>
      </c>
      <c r="AC11" s="441" t="n">
        <v>0.817195838599528</v>
      </c>
      <c r="AD11" s="441" t="n">
        <v>0.771568381817876</v>
      </c>
      <c r="AE11" s="441" t="n">
        <v>0.380998844869678</v>
      </c>
      <c r="AF11" s="441" t="n">
        <v>0.724503408805638</v>
      </c>
      <c r="AG11" s="441" t="n">
        <v>0.648134780276031</v>
      </c>
      <c r="AH11" s="441" t="n">
        <v>0.647897509816146</v>
      </c>
      <c r="AI11" s="441" t="n">
        <v>0.612290432482132</v>
      </c>
      <c r="AJ11" s="442" t="e">
        <f aca="false"/>
        <v>#DIV/0!</v>
      </c>
      <c r="AK11" s="441" t="n">
        <v>0.832690629644757</v>
      </c>
      <c r="AL11" s="445" t="e">
        <f aca="false"/>
        <v>#DIV/0!</v>
      </c>
      <c r="AM11" s="444"/>
    </row>
    <row r="12" customFormat="false" ht="15" hidden="false" customHeight="false" outlineLevel="0" collapsed="false">
      <c r="B12" s="45" t="n">
        <v>5101</v>
      </c>
      <c r="C12" s="432" t="s">
        <v>615</v>
      </c>
      <c r="D12" s="441" t="n">
        <v>0.00166375747470316</v>
      </c>
      <c r="E12" s="441" t="n">
        <v>0.000862333499855693</v>
      </c>
      <c r="F12" s="441" t="n">
        <v>0.00173912897959578</v>
      </c>
      <c r="G12" s="441" t="n">
        <v>0.00154412624397445</v>
      </c>
      <c r="H12" s="441" t="n">
        <v>0.00157015319241078</v>
      </c>
      <c r="I12" s="441" t="n">
        <v>0.00441920364607659</v>
      </c>
      <c r="J12" s="441" t="n">
        <v>0.00303975360856713</v>
      </c>
      <c r="K12" s="441" t="n">
        <v>0.00576086088506034</v>
      </c>
      <c r="L12" s="441" t="n">
        <v>0.00390020271948894</v>
      </c>
      <c r="M12" s="441" t="n">
        <v>0.00990403807439286</v>
      </c>
      <c r="N12" s="441" t="n">
        <v>0.0211090928693709</v>
      </c>
      <c r="O12" s="441" t="n">
        <v>0.00443977720196945</v>
      </c>
      <c r="P12" s="441" t="n">
        <v>0.00604467707745245</v>
      </c>
      <c r="Q12" s="441" t="n">
        <v>0.0139551547409812</v>
      </c>
      <c r="R12" s="441" t="n">
        <v>0.00106095690469898</v>
      </c>
      <c r="S12" s="441" t="n">
        <v>0</v>
      </c>
      <c r="T12" s="441" t="n">
        <v>3.75152475552157E-005</v>
      </c>
      <c r="U12" s="441" t="n">
        <v>0.000310928157568364</v>
      </c>
      <c r="V12" s="441" t="n">
        <v>0.00439890930984577</v>
      </c>
      <c r="W12" s="441" t="n">
        <v>4.64021511575745E-005</v>
      </c>
      <c r="X12" s="441" t="n">
        <v>0.00922123856333588</v>
      </c>
      <c r="Y12" s="441" t="n">
        <v>0.000407439681538862</v>
      </c>
      <c r="Z12" s="441" t="n">
        <v>2.84118360347978E-005</v>
      </c>
      <c r="AA12" s="441" t="n">
        <v>0.0744283844024545</v>
      </c>
      <c r="AB12" s="441" t="n">
        <v>0.00434136119226593</v>
      </c>
      <c r="AC12" s="441" t="n">
        <v>0.00490571663003721</v>
      </c>
      <c r="AD12" s="441" t="n">
        <v>5.06357587921321E-005</v>
      </c>
      <c r="AE12" s="441" t="n">
        <v>2.54883381592369E-005</v>
      </c>
      <c r="AF12" s="441" t="n">
        <v>0.00475911487028323</v>
      </c>
      <c r="AG12" s="441" t="n">
        <v>0.00302853331990795</v>
      </c>
      <c r="AH12" s="441" t="n">
        <v>0.00313019597581498</v>
      </c>
      <c r="AI12" s="441" t="n">
        <v>0.00209016324342503</v>
      </c>
      <c r="AJ12" s="442" t="e">
        <f aca="false"/>
        <v>#DIV/0!</v>
      </c>
      <c r="AK12" s="441" t="n">
        <v>0.00687845098345766</v>
      </c>
      <c r="AL12" s="445" t="e">
        <f aca="false"/>
        <v>#DIV/0!</v>
      </c>
      <c r="AM12" s="444"/>
    </row>
    <row r="13" customFormat="false" ht="15" hidden="false" customHeight="false" outlineLevel="0" collapsed="false">
      <c r="B13" s="45" t="n">
        <v>5102</v>
      </c>
      <c r="C13" s="432" t="s">
        <v>616</v>
      </c>
      <c r="D13" s="441" t="n">
        <v>0</v>
      </c>
      <c r="E13" s="441" t="n">
        <v>0</v>
      </c>
      <c r="F13" s="441" t="n">
        <v>0.00102068649986835</v>
      </c>
      <c r="G13" s="441" t="n">
        <v>0.00306496976739983</v>
      </c>
      <c r="H13" s="441" t="n">
        <v>0.000913093836804697</v>
      </c>
      <c r="I13" s="441" t="n">
        <v>8.78645252371066E-006</v>
      </c>
      <c r="J13" s="441" t="n">
        <v>0</v>
      </c>
      <c r="K13" s="441" t="n">
        <v>0.000794964521906888</v>
      </c>
      <c r="L13" s="441" t="n">
        <v>3.06745438113199E-005</v>
      </c>
      <c r="M13" s="441" t="n">
        <v>0</v>
      </c>
      <c r="N13" s="441" t="n">
        <v>0</v>
      </c>
      <c r="O13" s="441" t="n">
        <v>0.000818773894019992</v>
      </c>
      <c r="P13" s="441" t="n">
        <v>0.000122551993994584</v>
      </c>
      <c r="Q13" s="441" t="n">
        <v>0</v>
      </c>
      <c r="R13" s="441" t="n">
        <v>0</v>
      </c>
      <c r="S13" s="441" t="n">
        <v>0</v>
      </c>
      <c r="T13" s="441" t="n">
        <v>0</v>
      </c>
      <c r="U13" s="441" t="n">
        <v>0</v>
      </c>
      <c r="V13" s="441" t="n">
        <v>1.98264978670796E-005</v>
      </c>
      <c r="W13" s="441" t="n">
        <v>0</v>
      </c>
      <c r="X13" s="441" t="n">
        <v>0</v>
      </c>
      <c r="Y13" s="441" t="n">
        <v>0</v>
      </c>
      <c r="Z13" s="441" t="n">
        <v>0</v>
      </c>
      <c r="AA13" s="441" t="n">
        <v>0</v>
      </c>
      <c r="AB13" s="441" t="n">
        <v>0</v>
      </c>
      <c r="AC13" s="441" t="n">
        <v>0</v>
      </c>
      <c r="AD13" s="441" t="n">
        <v>0</v>
      </c>
      <c r="AE13" s="441" t="n">
        <v>0</v>
      </c>
      <c r="AF13" s="441" t="n">
        <v>1.95307730004203E-006</v>
      </c>
      <c r="AG13" s="441" t="n">
        <v>0.000609686039127166</v>
      </c>
      <c r="AH13" s="441" t="n">
        <v>0.000990607414610714</v>
      </c>
      <c r="AI13" s="441" t="n">
        <v>4.83478793955457E-005</v>
      </c>
      <c r="AJ13" s="442" t="e">
        <f aca="false"/>
        <v>#DIV/0!</v>
      </c>
      <c r="AK13" s="441" t="n">
        <v>0</v>
      </c>
      <c r="AL13" s="445" t="e">
        <f aca="false"/>
        <v>#DIV/0!</v>
      </c>
      <c r="AM13" s="444"/>
    </row>
    <row r="14" customFormat="false" ht="15" hidden="false" customHeight="false" outlineLevel="0" collapsed="false">
      <c r="B14" s="45" t="n">
        <v>5103</v>
      </c>
      <c r="C14" s="432" t="s">
        <v>617</v>
      </c>
      <c r="D14" s="441" t="n">
        <v>0.0273289946735514</v>
      </c>
      <c r="E14" s="441" t="n">
        <v>0.0350355592514679</v>
      </c>
      <c r="F14" s="441" t="n">
        <v>0.0416077898310694</v>
      </c>
      <c r="G14" s="441" t="n">
        <v>0.0826213409711613</v>
      </c>
      <c r="H14" s="441" t="n">
        <v>0.042785755612206</v>
      </c>
      <c r="I14" s="441" t="n">
        <v>0.0300787989591396</v>
      </c>
      <c r="J14" s="441" t="n">
        <v>0.0379319975017101</v>
      </c>
      <c r="K14" s="441" t="n">
        <v>0.0380374428673475</v>
      </c>
      <c r="L14" s="441" t="n">
        <v>0.0554535081757976</v>
      </c>
      <c r="M14" s="441" t="n">
        <v>0.0346234265893875</v>
      </c>
      <c r="N14" s="441" t="n">
        <v>0.059392934061287</v>
      </c>
      <c r="O14" s="441" t="n">
        <v>0.0922089016193472</v>
      </c>
      <c r="P14" s="441" t="n">
        <v>0.0454565732716783</v>
      </c>
      <c r="Q14" s="441" t="n">
        <v>0.0914037610875767</v>
      </c>
      <c r="R14" s="441" t="n">
        <v>0.120785374291339</v>
      </c>
      <c r="S14" s="441" t="n">
        <v>0.0620224978466088</v>
      </c>
      <c r="T14" s="441" t="n">
        <v>0.0442418169780996</v>
      </c>
      <c r="U14" s="441" t="n">
        <v>0.00457614789557488</v>
      </c>
      <c r="V14" s="441" t="n">
        <v>0.0191342089351579</v>
      </c>
      <c r="W14" s="441" t="n">
        <v>0.0741080654311448</v>
      </c>
      <c r="X14" s="441" t="n">
        <v>0</v>
      </c>
      <c r="Y14" s="441" t="n">
        <v>0.00787029620528352</v>
      </c>
      <c r="Z14" s="441" t="n">
        <v>0.0188082063938203</v>
      </c>
      <c r="AA14" s="441" t="n">
        <v>0.351502863010848</v>
      </c>
      <c r="AB14" s="441" t="n">
        <v>0.00783105955796841</v>
      </c>
      <c r="AC14" s="441" t="n">
        <v>0.0431259609211439</v>
      </c>
      <c r="AD14" s="441" t="n">
        <v>0.0125363407941353</v>
      </c>
      <c r="AE14" s="441" t="n">
        <v>0.0227147104855207</v>
      </c>
      <c r="AF14" s="441" t="n">
        <v>0.0451234293091032</v>
      </c>
      <c r="AG14" s="441" t="n">
        <v>0.04371337750889</v>
      </c>
      <c r="AH14" s="441" t="n">
        <v>0.0492586755600617</v>
      </c>
      <c r="AI14" s="441" t="n">
        <v>0.030365765133173</v>
      </c>
      <c r="AJ14" s="442" t="e">
        <f aca="false"/>
        <v>#DIV/0!</v>
      </c>
      <c r="AK14" s="441" t="n">
        <v>0.0611757028658174</v>
      </c>
      <c r="AL14" s="445" t="e">
        <f aca="false"/>
        <v>#DIV/0!</v>
      </c>
      <c r="AM14" s="444"/>
    </row>
    <row r="15" customFormat="false" ht="15" hidden="false" customHeight="false" outlineLevel="0" collapsed="false">
      <c r="B15" s="45" t="n">
        <v>5104</v>
      </c>
      <c r="C15" s="432" t="s">
        <v>618</v>
      </c>
      <c r="D15" s="441" t="n">
        <v>0.514718884363245</v>
      </c>
      <c r="E15" s="441" t="n">
        <v>0.622610459116242</v>
      </c>
      <c r="F15" s="441" t="n">
        <v>0.586195238203212</v>
      </c>
      <c r="G15" s="441" t="n">
        <v>0.499984040034701</v>
      </c>
      <c r="H15" s="441" t="n">
        <v>0.565889801376638</v>
      </c>
      <c r="I15" s="441" t="n">
        <v>0.721625188516451</v>
      </c>
      <c r="J15" s="441" t="n">
        <v>0.568756184425949</v>
      </c>
      <c r="K15" s="441" t="n">
        <v>0.711986936358693</v>
      </c>
      <c r="L15" s="441" t="n">
        <v>0.62538057594403</v>
      </c>
      <c r="M15" s="441" t="n">
        <v>0.722139429996282</v>
      </c>
      <c r="N15" s="441" t="n">
        <v>0.758547478620985</v>
      </c>
      <c r="O15" s="441" t="n">
        <v>0.457474187072029</v>
      </c>
      <c r="P15" s="441" t="n">
        <v>0.647947764709896</v>
      </c>
      <c r="Q15" s="441" t="n">
        <v>0.473201722470724</v>
      </c>
      <c r="R15" s="441" t="n">
        <v>0.530495527585957</v>
      </c>
      <c r="S15" s="441" t="n">
        <v>0.609523873961013</v>
      </c>
      <c r="T15" s="441" t="n">
        <v>0.646973071834478</v>
      </c>
      <c r="U15" s="441" t="n">
        <v>0.846173708706226</v>
      </c>
      <c r="V15" s="441" t="n">
        <v>0.86081648514241</v>
      </c>
      <c r="W15" s="441" t="n">
        <v>0.738484308607781</v>
      </c>
      <c r="X15" s="441" t="n">
        <v>0.600590038818114</v>
      </c>
      <c r="Y15" s="441" t="n">
        <v>0.437025941545847</v>
      </c>
      <c r="Z15" s="441" t="n">
        <v>0.495398618825204</v>
      </c>
      <c r="AA15" s="441" t="n">
        <v>0.525734572833667</v>
      </c>
      <c r="AB15" s="441" t="n">
        <v>0.828192373730823</v>
      </c>
      <c r="AC15" s="441" t="n">
        <v>0.769164161048347</v>
      </c>
      <c r="AD15" s="441" t="n">
        <v>0.758981405264948</v>
      </c>
      <c r="AE15" s="441" t="n">
        <v>0.340320455949667</v>
      </c>
      <c r="AF15" s="441" t="n">
        <v>0.673600553756468</v>
      </c>
      <c r="AG15" s="441" t="n">
        <v>0.599111410895506</v>
      </c>
      <c r="AH15" s="441" t="n">
        <v>0.591999821800178</v>
      </c>
      <c r="AI15" s="441" t="n">
        <v>0.579383905338127</v>
      </c>
      <c r="AJ15" s="442" t="e">
        <f aca="false"/>
        <v>#DIV/0!</v>
      </c>
      <c r="AK15" s="441" t="n">
        <v>0.764206581708535</v>
      </c>
      <c r="AL15" s="445" t="e">
        <f aca="false"/>
        <v>#DIV/0!</v>
      </c>
      <c r="AM15" s="444"/>
    </row>
    <row r="16" customFormat="false" ht="15" hidden="false" customHeight="false" outlineLevel="0" collapsed="false">
      <c r="B16" s="45" t="n">
        <v>5190</v>
      </c>
      <c r="C16" s="432" t="s">
        <v>625</v>
      </c>
      <c r="D16" s="441" t="n">
        <v>7.63016390379945E-005</v>
      </c>
      <c r="E16" s="441" t="n">
        <v>0.000266527415640948</v>
      </c>
      <c r="F16" s="441" t="n">
        <v>0.000218721856194257</v>
      </c>
      <c r="G16" s="441" t="n">
        <v>2.67838291109567E-007</v>
      </c>
      <c r="H16" s="441" t="n">
        <v>0.000168795597412022</v>
      </c>
      <c r="I16" s="441" t="n">
        <v>0.000143807505660801</v>
      </c>
      <c r="J16" s="441" t="n">
        <v>0.00769140583371095</v>
      </c>
      <c r="K16" s="441" t="n">
        <v>0</v>
      </c>
      <c r="L16" s="441" t="n">
        <v>0.0167991176423137</v>
      </c>
      <c r="M16" s="441" t="n">
        <v>0.0010091390567816</v>
      </c>
      <c r="N16" s="441" t="n">
        <v>9.60694543771662E-008</v>
      </c>
      <c r="O16" s="441" t="n">
        <v>0</v>
      </c>
      <c r="P16" s="441" t="n">
        <v>0.00616104023918422</v>
      </c>
      <c r="Q16" s="441" t="n">
        <v>0</v>
      </c>
      <c r="R16" s="441" t="n">
        <v>0</v>
      </c>
      <c r="S16" s="441" t="n">
        <v>0.00882645429863373</v>
      </c>
      <c r="T16" s="441" t="n">
        <v>0</v>
      </c>
      <c r="U16" s="441" t="n">
        <v>0</v>
      </c>
      <c r="V16" s="441" t="n">
        <v>0</v>
      </c>
      <c r="W16" s="441" t="n">
        <v>0</v>
      </c>
      <c r="X16" s="441" t="n">
        <v>0</v>
      </c>
      <c r="Y16" s="441" t="n">
        <v>0.00776358158134357</v>
      </c>
      <c r="Z16" s="441" t="n">
        <v>0</v>
      </c>
      <c r="AA16" s="441" t="n">
        <v>0</v>
      </c>
      <c r="AB16" s="441" t="n">
        <v>0.00119158781649926</v>
      </c>
      <c r="AC16" s="441" t="n">
        <v>0</v>
      </c>
      <c r="AD16" s="441" t="n">
        <v>0</v>
      </c>
      <c r="AE16" s="441" t="n">
        <v>0.0179381900963314</v>
      </c>
      <c r="AF16" s="441" t="n">
        <v>0.00101835779248305</v>
      </c>
      <c r="AG16" s="441" t="n">
        <v>0.00167177251260055</v>
      </c>
      <c r="AH16" s="441" t="n">
        <v>0.00251820906548104</v>
      </c>
      <c r="AI16" s="441" t="n">
        <v>0.000402250888011143</v>
      </c>
      <c r="AJ16" s="442" t="e">
        <f aca="false"/>
        <v>#DIV/0!</v>
      </c>
      <c r="AK16" s="441" t="n">
        <v>0.000429894086946826</v>
      </c>
      <c r="AL16" s="445" t="e">
        <f aca="false"/>
        <v>#DIV/0!</v>
      </c>
      <c r="AM16" s="444"/>
    </row>
    <row r="17" customFormat="false" ht="15" hidden="false" customHeight="false" outlineLevel="0" collapsed="false">
      <c r="B17" s="45" t="n">
        <v>41</v>
      </c>
      <c r="C17" s="51" t="s">
        <v>626</v>
      </c>
      <c r="D17" s="441" t="n">
        <v>0.158455596373592</v>
      </c>
      <c r="E17" s="441" t="n">
        <v>0.102653566986408</v>
      </c>
      <c r="F17" s="441" t="n">
        <v>0.128171927066424</v>
      </c>
      <c r="G17" s="441" t="n">
        <v>0.122868249367969</v>
      </c>
      <c r="H17" s="441" t="n">
        <v>0.130069278479947</v>
      </c>
      <c r="I17" s="441" t="n">
        <v>0.197514195138887</v>
      </c>
      <c r="J17" s="441" t="n">
        <v>0.177736731484489</v>
      </c>
      <c r="K17" s="441" t="n">
        <v>0.190747407711775</v>
      </c>
      <c r="L17" s="441" t="n">
        <v>0.176496294282286</v>
      </c>
      <c r="M17" s="441" t="n">
        <v>0.208312177029056</v>
      </c>
      <c r="N17" s="441" t="n">
        <v>0.281266696930003</v>
      </c>
      <c r="O17" s="441" t="n">
        <v>0.00239530076442944</v>
      </c>
      <c r="P17" s="441" t="n">
        <v>0.184628926392493</v>
      </c>
      <c r="Q17" s="441" t="n">
        <v>0.246219128968114</v>
      </c>
      <c r="R17" s="441" t="n">
        <v>0.209294517136731</v>
      </c>
      <c r="S17" s="441" t="n">
        <v>0.101632973044173</v>
      </c>
      <c r="T17" s="441" t="n">
        <v>0.0604948558692683</v>
      </c>
      <c r="U17" s="441" t="n">
        <v>0.221454598586749</v>
      </c>
      <c r="V17" s="441" t="n">
        <v>0.209892043082439</v>
      </c>
      <c r="W17" s="441" t="n">
        <v>0.204212947190793</v>
      </c>
      <c r="X17" s="441" t="n">
        <v>0.133083504675997</v>
      </c>
      <c r="Y17" s="441" t="n">
        <v>0.270039424737861</v>
      </c>
      <c r="Z17" s="441" t="n">
        <v>0.220879720094964</v>
      </c>
      <c r="AA17" s="441" t="n">
        <v>0.082354199708138</v>
      </c>
      <c r="AB17" s="441" t="n">
        <v>0.213284431884109</v>
      </c>
      <c r="AC17" s="441" t="n">
        <v>0.39658471921832</v>
      </c>
      <c r="AD17" s="441" t="n">
        <v>0.144646689684516</v>
      </c>
      <c r="AE17" s="441" t="n">
        <v>0.0561674682628614</v>
      </c>
      <c r="AF17" s="441" t="n">
        <v>0.214399584552754</v>
      </c>
      <c r="AG17" s="441" t="n">
        <v>0.153830735867846</v>
      </c>
      <c r="AH17" s="441" t="n">
        <v>0.146398984437165</v>
      </c>
      <c r="AI17" s="441" t="n">
        <v>0.158829154927749</v>
      </c>
      <c r="AJ17" s="442" t="e">
        <f aca="false"/>
        <v>#DIV/0!</v>
      </c>
      <c r="AK17" s="441" t="n">
        <v>0.196019276668615</v>
      </c>
      <c r="AL17" s="445" t="e">
        <f aca="false"/>
        <v>#DIV/0!</v>
      </c>
      <c r="AM17" s="444"/>
    </row>
    <row r="18" customFormat="false" ht="15" hidden="false" customHeight="false" outlineLevel="0" collapsed="false">
      <c r="B18" s="45" t="n">
        <v>4101</v>
      </c>
      <c r="C18" s="432" t="s">
        <v>627</v>
      </c>
      <c r="D18" s="441" t="n">
        <v>0.141234805929456</v>
      </c>
      <c r="E18" s="441" t="n">
        <v>0.100159702736634</v>
      </c>
      <c r="F18" s="441" t="n">
        <v>0.104319517889971</v>
      </c>
      <c r="G18" s="441" t="n">
        <v>0.105993399201046</v>
      </c>
      <c r="H18" s="441" t="n">
        <v>0.111610635368799</v>
      </c>
      <c r="I18" s="441" t="n">
        <v>0.185407544620378</v>
      </c>
      <c r="J18" s="441" t="n">
        <v>0.168849622408012</v>
      </c>
      <c r="K18" s="441" t="n">
        <v>0.157351212513976</v>
      </c>
      <c r="L18" s="441" t="n">
        <v>0.174152103503228</v>
      </c>
      <c r="M18" s="441" t="n">
        <v>0.207873863152646</v>
      </c>
      <c r="N18" s="441" t="n">
        <v>0.251469178399358</v>
      </c>
      <c r="O18" s="441" t="n">
        <v>0.00214358947920347</v>
      </c>
      <c r="P18" s="441" t="n">
        <v>0.173895063771077</v>
      </c>
      <c r="Q18" s="441" t="n">
        <v>0.219373361049656</v>
      </c>
      <c r="R18" s="441" t="n">
        <v>0.148906000906849</v>
      </c>
      <c r="S18" s="441" t="n">
        <v>0.101122058420839</v>
      </c>
      <c r="T18" s="441" t="n">
        <v>0.0604948558692683</v>
      </c>
      <c r="U18" s="441" t="n">
        <v>0.0477607337379146</v>
      </c>
      <c r="V18" s="441" t="n">
        <v>0.20712625572262</v>
      </c>
      <c r="W18" s="441" t="n">
        <v>0.119200681819863</v>
      </c>
      <c r="X18" s="441" t="n">
        <v>0.133083504675997</v>
      </c>
      <c r="Y18" s="441" t="n">
        <v>0.269951822093234</v>
      </c>
      <c r="Z18" s="441" t="n">
        <v>0.1891845004136</v>
      </c>
      <c r="AA18" s="441" t="n">
        <v>0.082354199708138</v>
      </c>
      <c r="AB18" s="441" t="n">
        <v>0.104161524912934</v>
      </c>
      <c r="AC18" s="441" t="n">
        <v>0.359937150029522</v>
      </c>
      <c r="AD18" s="441" t="n">
        <v>0.00839618273782056</v>
      </c>
      <c r="AE18" s="441" t="n">
        <v>0.0561674682628614</v>
      </c>
      <c r="AF18" s="441" t="n">
        <v>0.155844837053127</v>
      </c>
      <c r="AG18" s="441" t="n">
        <v>0.131890525244707</v>
      </c>
      <c r="AH18" s="441" t="n">
        <v>0.128321101874802</v>
      </c>
      <c r="AI18" s="441" t="n">
        <v>0.144716272456566</v>
      </c>
      <c r="AJ18" s="442" t="e">
        <f aca="false"/>
        <v>#DIV/0!</v>
      </c>
      <c r="AK18" s="441" t="n">
        <v>0.0991047656023387</v>
      </c>
      <c r="AL18" s="445" t="e">
        <f aca="false"/>
        <v>#DIV/0!</v>
      </c>
      <c r="AM18" s="444"/>
    </row>
    <row r="19" customFormat="false" ht="15" hidden="false" customHeight="false" outlineLevel="0" collapsed="false">
      <c r="B19" s="45" t="n">
        <v>4102</v>
      </c>
      <c r="C19" s="432" t="s">
        <v>616</v>
      </c>
      <c r="D19" s="441" t="n">
        <v>0</v>
      </c>
      <c r="E19" s="441" t="n">
        <v>0</v>
      </c>
      <c r="F19" s="441" t="n">
        <v>0</v>
      </c>
      <c r="G19" s="441" t="n">
        <v>0</v>
      </c>
      <c r="H19" s="441" t="n">
        <v>0</v>
      </c>
      <c r="I19" s="441" t="n">
        <v>0</v>
      </c>
      <c r="J19" s="441" t="n">
        <v>0</v>
      </c>
      <c r="K19" s="441" t="n">
        <v>4.32041717335798E-005</v>
      </c>
      <c r="L19" s="441" t="n">
        <v>0</v>
      </c>
      <c r="M19" s="441" t="n">
        <v>0</v>
      </c>
      <c r="N19" s="441" t="n">
        <v>0</v>
      </c>
      <c r="O19" s="441" t="n">
        <v>9.98941829283047E-005</v>
      </c>
      <c r="P19" s="441" t="n">
        <v>9.21798966036708E-006</v>
      </c>
      <c r="Q19" s="441" t="n">
        <v>0</v>
      </c>
      <c r="R19" s="441" t="n">
        <v>0</v>
      </c>
      <c r="S19" s="441" t="n">
        <v>0.00018418300700632</v>
      </c>
      <c r="T19" s="441" t="n">
        <v>0</v>
      </c>
      <c r="U19" s="441" t="n">
        <v>0</v>
      </c>
      <c r="V19" s="441" t="n">
        <v>0</v>
      </c>
      <c r="W19" s="441" t="n">
        <v>0</v>
      </c>
      <c r="X19" s="441" t="n">
        <v>0</v>
      </c>
      <c r="Y19" s="441" t="n">
        <v>0</v>
      </c>
      <c r="Z19" s="441" t="n">
        <v>0</v>
      </c>
      <c r="AA19" s="441" t="n">
        <v>0</v>
      </c>
      <c r="AB19" s="441" t="n">
        <v>0</v>
      </c>
      <c r="AC19" s="441" t="n">
        <v>0</v>
      </c>
      <c r="AD19" s="441" t="n">
        <v>0</v>
      </c>
      <c r="AE19" s="441" t="n">
        <v>0</v>
      </c>
      <c r="AF19" s="441" t="n">
        <v>1.95307730004203E-006</v>
      </c>
      <c r="AG19" s="441" t="n">
        <v>2.3970702660694E-006</v>
      </c>
      <c r="AH19" s="441" t="n">
        <v>2.56686006708705E-006</v>
      </c>
      <c r="AI19" s="441" t="n">
        <v>2.56452551425186E-006</v>
      </c>
      <c r="AJ19" s="442" t="e">
        <f aca="false"/>
        <v>#DIV/0!</v>
      </c>
      <c r="AK19" s="441" t="n">
        <v>0</v>
      </c>
      <c r="AL19" s="445" t="e">
        <f aca="false"/>
        <v>#DIV/0!</v>
      </c>
      <c r="AM19" s="444"/>
    </row>
    <row r="20" customFormat="false" ht="15" hidden="false" customHeight="false" outlineLevel="0" collapsed="false">
      <c r="B20" s="45" t="n">
        <v>4103</v>
      </c>
      <c r="C20" s="432" t="s">
        <v>628</v>
      </c>
      <c r="D20" s="441" t="n">
        <v>0.0106019950489156</v>
      </c>
      <c r="E20" s="441" t="n">
        <v>0.00240130757812932</v>
      </c>
      <c r="F20" s="441" t="n">
        <v>0.0102763107253606</v>
      </c>
      <c r="G20" s="441" t="n">
        <v>0.00483348797958502</v>
      </c>
      <c r="H20" s="441" t="n">
        <v>0.00850676279525084</v>
      </c>
      <c r="I20" s="441" t="n">
        <v>0.0121066505185098</v>
      </c>
      <c r="J20" s="441" t="n">
        <v>0.00215396950354752</v>
      </c>
      <c r="K20" s="441" t="n">
        <v>0.0151606609186434</v>
      </c>
      <c r="L20" s="441" t="n">
        <v>0.00234419077905816</v>
      </c>
      <c r="M20" s="441" t="n">
        <v>0</v>
      </c>
      <c r="N20" s="441" t="n">
        <v>0.0162798837804565</v>
      </c>
      <c r="O20" s="441" t="n">
        <v>0.000151817102297663</v>
      </c>
      <c r="P20" s="441" t="n">
        <v>0.00621894258930989</v>
      </c>
      <c r="Q20" s="441" t="n">
        <v>0.0261136151359812</v>
      </c>
      <c r="R20" s="441" t="n">
        <v>0.0603885162298825</v>
      </c>
      <c r="S20" s="441" t="n">
        <v>0</v>
      </c>
      <c r="T20" s="441" t="n">
        <v>0</v>
      </c>
      <c r="U20" s="441" t="n">
        <v>0.173693864848835</v>
      </c>
      <c r="V20" s="441" t="n">
        <v>0.00225535483144759</v>
      </c>
      <c r="W20" s="441" t="n">
        <v>0.0850122653709299</v>
      </c>
      <c r="X20" s="441" t="n">
        <v>0</v>
      </c>
      <c r="Y20" s="441" t="n">
        <v>8.76026446266897E-005</v>
      </c>
      <c r="Z20" s="441" t="n">
        <v>0</v>
      </c>
      <c r="AA20" s="441" t="n">
        <v>0</v>
      </c>
      <c r="AB20" s="441" t="n">
        <v>0.109122906971175</v>
      </c>
      <c r="AC20" s="441" t="n">
        <v>0.0364961161125367</v>
      </c>
      <c r="AD20" s="441" t="n">
        <v>0.136250506946696</v>
      </c>
      <c r="AE20" s="441" t="n">
        <v>0</v>
      </c>
      <c r="AF20" s="441" t="n">
        <v>0.0519534215539881</v>
      </c>
      <c r="AG20" s="441" t="n">
        <v>0.0136914166562785</v>
      </c>
      <c r="AH20" s="441" t="n">
        <v>0.0078304055635998</v>
      </c>
      <c r="AI20" s="441" t="n">
        <v>0.00781703620415347</v>
      </c>
      <c r="AJ20" s="442" t="e">
        <f aca="false"/>
        <v>#DIV/0!</v>
      </c>
      <c r="AK20" s="441" t="n">
        <v>0.0969145110662767</v>
      </c>
      <c r="AL20" s="445" t="e">
        <f aca="false"/>
        <v>#DIV/0!</v>
      </c>
      <c r="AM20" s="444"/>
    </row>
    <row r="21" customFormat="false" ht="15" hidden="false" customHeight="false" outlineLevel="0" collapsed="false">
      <c r="B21" s="45" t="n">
        <v>4104</v>
      </c>
      <c r="C21" s="432" t="s">
        <v>629</v>
      </c>
      <c r="D21" s="441" t="n">
        <v>0.00661879539522021</v>
      </c>
      <c r="E21" s="441" t="n">
        <v>7.42911117025602E-005</v>
      </c>
      <c r="F21" s="441" t="n">
        <v>0.0135735452233881</v>
      </c>
      <c r="G21" s="441" t="n">
        <v>0.0120413621873377</v>
      </c>
      <c r="H21" s="441" t="n">
        <v>0.00994786767167913</v>
      </c>
      <c r="I21" s="441" t="n">
        <v>0</v>
      </c>
      <c r="J21" s="441" t="n">
        <v>0.00673313957292933</v>
      </c>
      <c r="K21" s="441" t="n">
        <v>0.0181923301074218</v>
      </c>
      <c r="L21" s="441" t="n">
        <v>0</v>
      </c>
      <c r="M21" s="441" t="n">
        <v>0</v>
      </c>
      <c r="N21" s="441" t="n">
        <v>0.0135176347501881</v>
      </c>
      <c r="O21" s="441" t="n">
        <v>0</v>
      </c>
      <c r="P21" s="441" t="n">
        <v>0.00446973373264574</v>
      </c>
      <c r="Q21" s="441" t="n">
        <v>0.000732152782477548</v>
      </c>
      <c r="R21" s="441" t="n">
        <v>0</v>
      </c>
      <c r="S21" s="441" t="n">
        <v>0</v>
      </c>
      <c r="T21" s="441" t="n">
        <v>0</v>
      </c>
      <c r="U21" s="441" t="n">
        <v>0</v>
      </c>
      <c r="V21" s="441" t="n">
        <v>0.000510432528371686</v>
      </c>
      <c r="W21" s="441" t="n">
        <v>0</v>
      </c>
      <c r="X21" s="441" t="n">
        <v>0</v>
      </c>
      <c r="Y21" s="441" t="n">
        <v>0</v>
      </c>
      <c r="Z21" s="441" t="n">
        <v>0</v>
      </c>
      <c r="AA21" s="441" t="n">
        <v>0</v>
      </c>
      <c r="AB21" s="441" t="n">
        <v>0</v>
      </c>
      <c r="AC21" s="441" t="n">
        <v>0.000151453076260752</v>
      </c>
      <c r="AD21" s="441" t="n">
        <v>0</v>
      </c>
      <c r="AE21" s="441" t="n">
        <v>0</v>
      </c>
      <c r="AF21" s="441" t="n">
        <v>8.84376331419536E-005</v>
      </c>
      <c r="AG21" s="441" t="n">
        <v>0.00737891881294734</v>
      </c>
      <c r="AH21" s="441" t="n">
        <v>0.010228801722344</v>
      </c>
      <c r="AI21" s="441" t="n">
        <v>0.00373293332357975</v>
      </c>
      <c r="AJ21" s="442" t="e">
        <f aca="false"/>
        <v>#DIV/0!</v>
      </c>
      <c r="AK21" s="441" t="n">
        <v>0</v>
      </c>
      <c r="AL21" s="445" t="e">
        <f aca="false"/>
        <v>#DIV/0!</v>
      </c>
      <c r="AM21" s="444"/>
    </row>
    <row r="22" customFormat="false" ht="15" hidden="false" customHeight="false" outlineLevel="0" collapsed="false">
      <c r="B22" s="45" t="n">
        <v>4105</v>
      </c>
      <c r="C22" s="432" t="s">
        <v>630</v>
      </c>
      <c r="D22" s="441" t="n">
        <v>0</v>
      </c>
      <c r="E22" s="441" t="n">
        <v>1.82655599423322E-005</v>
      </c>
      <c r="F22" s="441" t="n">
        <v>2.55322770452348E-006</v>
      </c>
      <c r="G22" s="441" t="n">
        <v>0</v>
      </c>
      <c r="H22" s="441" t="n">
        <v>4.01264421850044E-006</v>
      </c>
      <c r="I22" s="441" t="n">
        <v>0</v>
      </c>
      <c r="J22" s="441" t="n">
        <v>0</v>
      </c>
      <c r="K22" s="441" t="n">
        <v>0</v>
      </c>
      <c r="L22" s="441" t="n">
        <v>0</v>
      </c>
      <c r="M22" s="441" t="n">
        <v>0.000438313876409176</v>
      </c>
      <c r="N22" s="441" t="n">
        <v>0</v>
      </c>
      <c r="O22" s="441" t="n">
        <v>0</v>
      </c>
      <c r="P22" s="441" t="n">
        <v>3.59683098004346E-005</v>
      </c>
      <c r="Q22" s="441" t="n">
        <v>0</v>
      </c>
      <c r="R22" s="441" t="n">
        <v>0</v>
      </c>
      <c r="S22" s="441" t="n">
        <v>0.000326731616327056</v>
      </c>
      <c r="T22" s="441" t="n">
        <v>0</v>
      </c>
      <c r="U22" s="441" t="n">
        <v>0</v>
      </c>
      <c r="V22" s="441" t="n">
        <v>0</v>
      </c>
      <c r="W22" s="441" t="n">
        <v>0</v>
      </c>
      <c r="X22" s="441" t="n">
        <v>0</v>
      </c>
      <c r="Y22" s="441" t="n">
        <v>0</v>
      </c>
      <c r="Z22" s="441" t="n">
        <v>0.0316952196813646</v>
      </c>
      <c r="AA22" s="441" t="n">
        <v>0</v>
      </c>
      <c r="AB22" s="441" t="n">
        <v>0</v>
      </c>
      <c r="AC22" s="441" t="n">
        <v>0</v>
      </c>
      <c r="AD22" s="441" t="n">
        <v>0</v>
      </c>
      <c r="AE22" s="441" t="n">
        <v>0</v>
      </c>
      <c r="AF22" s="441" t="n">
        <v>0.006510935235197</v>
      </c>
      <c r="AG22" s="441" t="n">
        <v>0.000867478083647382</v>
      </c>
      <c r="AH22" s="441" t="n">
        <v>1.6108416352274E-005</v>
      </c>
      <c r="AI22" s="441" t="n">
        <v>0.00256034841793606</v>
      </c>
      <c r="AJ22" s="442" t="e">
        <f aca="false"/>
        <v>#DIV/0!</v>
      </c>
      <c r="AK22" s="441" t="n">
        <v>0</v>
      </c>
      <c r="AL22" s="445" t="e">
        <f aca="false"/>
        <v>#DIV/0!</v>
      </c>
      <c r="AM22" s="444"/>
    </row>
    <row r="23" s="80" customFormat="true" ht="15" hidden="false" customHeight="false" outlineLevel="0" collapsed="false">
      <c r="A23" s="6"/>
      <c r="B23" s="204"/>
      <c r="C23" s="93" t="s">
        <v>631</v>
      </c>
      <c r="D23" s="437" t="n">
        <v>0.385332341776945</v>
      </c>
      <c r="E23" s="437" t="n">
        <v>0.556121312296799</v>
      </c>
      <c r="F23" s="437" t="n">
        <v>0.502609638303516</v>
      </c>
      <c r="G23" s="437" t="n">
        <v>0.464346495487559</v>
      </c>
      <c r="H23" s="437" t="n">
        <v>0.481258321135524</v>
      </c>
      <c r="I23" s="437" t="n">
        <v>0.558761589940964</v>
      </c>
      <c r="J23" s="437" t="n">
        <v>0.439682609885448</v>
      </c>
      <c r="K23" s="437" t="n">
        <v>0.565832796921233</v>
      </c>
      <c r="L23" s="437" t="n">
        <v>0.525067784743156</v>
      </c>
      <c r="M23" s="437" t="n">
        <v>0.559363856687789</v>
      </c>
      <c r="N23" s="437" t="n">
        <v>0.557782904691094</v>
      </c>
      <c r="O23" s="437" t="n">
        <v>0.552546339022937</v>
      </c>
      <c r="P23" s="437" t="n">
        <v>0.521103680899712</v>
      </c>
      <c r="Q23" s="437" t="n">
        <v>0.332341509331167</v>
      </c>
      <c r="R23" s="437" t="n">
        <v>0.443047341645265</v>
      </c>
      <c r="S23" s="437" t="n">
        <v>0.578739853062083</v>
      </c>
      <c r="T23" s="437" t="n">
        <v>0.630757548190865</v>
      </c>
      <c r="U23" s="437" t="n">
        <v>0.629606186172621</v>
      </c>
      <c r="V23" s="437" t="n">
        <v>0.674477386802842</v>
      </c>
      <c r="W23" s="437" t="n">
        <v>0.60842582899929</v>
      </c>
      <c r="X23" s="437" t="n">
        <v>0.476727772705453</v>
      </c>
      <c r="Y23" s="437" t="n">
        <v>0.183027834276152</v>
      </c>
      <c r="Z23" s="437" t="n">
        <v>0.293355516960095</v>
      </c>
      <c r="AA23" s="437" t="n">
        <v>0.869311620538832</v>
      </c>
      <c r="AB23" s="437" t="n">
        <v>0.628271950413447</v>
      </c>
      <c r="AC23" s="437" t="n">
        <v>0.420611119381209</v>
      </c>
      <c r="AD23" s="437" t="n">
        <v>0.626921692133359</v>
      </c>
      <c r="AE23" s="437" t="n">
        <v>0.324831376606817</v>
      </c>
      <c r="AF23" s="437" t="n">
        <v>0.510103824252883</v>
      </c>
      <c r="AG23" s="437" t="n">
        <v>0.494304044408185</v>
      </c>
      <c r="AH23" s="437" t="n">
        <v>0.501498525378981</v>
      </c>
      <c r="AI23" s="437" t="n">
        <v>0.453461277554382</v>
      </c>
      <c r="AJ23" s="438" t="e">
        <f aca="false"/>
        <v>#DIV/0!</v>
      </c>
      <c r="AK23" s="437" t="n">
        <v>0.636671352976141</v>
      </c>
      <c r="AL23" s="439" t="e">
        <f aca="false"/>
        <v>#DIV/0!</v>
      </c>
      <c r="AM23" s="440"/>
    </row>
    <row r="24" customFormat="false" ht="15" hidden="false" customHeight="false" outlineLevel="0" collapsed="false">
      <c r="B24" s="45"/>
      <c r="C24" s="51"/>
      <c r="D24" s="441" t="n">
        <v>0</v>
      </c>
      <c r="E24" s="441" t="n">
        <v>0</v>
      </c>
      <c r="F24" s="441" t="n">
        <v>0</v>
      </c>
      <c r="G24" s="441" t="n">
        <v>0</v>
      </c>
      <c r="H24" s="441" t="n">
        <v>0</v>
      </c>
      <c r="I24" s="441" t="n">
        <v>0</v>
      </c>
      <c r="J24" s="441" t="n">
        <v>0</v>
      </c>
      <c r="K24" s="441" t="n">
        <v>0</v>
      </c>
      <c r="L24" s="441" t="n">
        <v>0</v>
      </c>
      <c r="M24" s="441" t="n">
        <v>0</v>
      </c>
      <c r="N24" s="441" t="n">
        <v>0</v>
      </c>
      <c r="O24" s="441" t="n">
        <v>0</v>
      </c>
      <c r="P24" s="441" t="n">
        <v>0</v>
      </c>
      <c r="Q24" s="441" t="n">
        <v>0</v>
      </c>
      <c r="R24" s="441" t="n">
        <v>0</v>
      </c>
      <c r="S24" s="441" t="n">
        <v>0</v>
      </c>
      <c r="T24" s="441" t="n">
        <v>0</v>
      </c>
      <c r="U24" s="441" t="n">
        <v>0</v>
      </c>
      <c r="V24" s="441" t="n">
        <v>0</v>
      </c>
      <c r="W24" s="441" t="n">
        <v>0</v>
      </c>
      <c r="X24" s="441" t="n">
        <v>0</v>
      </c>
      <c r="Y24" s="441" t="n">
        <v>0</v>
      </c>
      <c r="Z24" s="441" t="n">
        <v>0</v>
      </c>
      <c r="AA24" s="441" t="n">
        <v>0</v>
      </c>
      <c r="AB24" s="441" t="n">
        <v>0</v>
      </c>
      <c r="AC24" s="441" t="n">
        <v>0</v>
      </c>
      <c r="AD24" s="441" t="n">
        <v>0</v>
      </c>
      <c r="AE24" s="441" t="n">
        <v>0</v>
      </c>
      <c r="AF24" s="441" t="n">
        <v>0</v>
      </c>
      <c r="AG24" s="441" t="n">
        <v>0</v>
      </c>
      <c r="AH24" s="441" t="n">
        <v>0</v>
      </c>
      <c r="AI24" s="441" t="n">
        <v>0</v>
      </c>
      <c r="AJ24" s="442" t="e">
        <f aca="false"/>
        <v>#DIV/0!</v>
      </c>
      <c r="AK24" s="441" t="n">
        <v>0</v>
      </c>
      <c r="AL24" s="445"/>
      <c r="AM24" s="444"/>
    </row>
    <row r="25" customFormat="false" ht="15" hidden="false" customHeight="false" outlineLevel="0" collapsed="false">
      <c r="B25" s="45" t="n">
        <v>52</v>
      </c>
      <c r="C25" s="51" t="s">
        <v>632</v>
      </c>
      <c r="D25" s="441" t="n">
        <v>0.106411611946459</v>
      </c>
      <c r="E25" s="441" t="n">
        <v>0.106449450995046</v>
      </c>
      <c r="F25" s="441" t="n">
        <v>0.0592366752695515</v>
      </c>
      <c r="G25" s="441" t="n">
        <v>0.0666989929707268</v>
      </c>
      <c r="H25" s="441" t="n">
        <v>0.0769424520193042</v>
      </c>
      <c r="I25" s="441" t="n">
        <v>0.0980215797823135</v>
      </c>
      <c r="J25" s="441" t="n">
        <v>0.173674039906584</v>
      </c>
      <c r="K25" s="441" t="n">
        <v>0.0313121511764997</v>
      </c>
      <c r="L25" s="441" t="n">
        <v>0.0735338825348346</v>
      </c>
      <c r="M25" s="441" t="n">
        <v>0.0374491198581934</v>
      </c>
      <c r="N25" s="441" t="n">
        <v>0.0452421326693063</v>
      </c>
      <c r="O25" s="441" t="n">
        <v>0.259926915504271</v>
      </c>
      <c r="P25" s="441" t="n">
        <v>0.104194800808536</v>
      </c>
      <c r="Q25" s="441" t="n">
        <v>0.0654023892733539</v>
      </c>
      <c r="R25" s="441" t="n">
        <v>0.00213901984376541</v>
      </c>
      <c r="S25" s="441" t="n">
        <v>0.0130005624064651</v>
      </c>
      <c r="T25" s="441" t="n">
        <v>0</v>
      </c>
      <c r="U25" s="441" t="n">
        <v>0</v>
      </c>
      <c r="V25" s="441" t="n">
        <v>0.0228182600208643</v>
      </c>
      <c r="W25" s="441" t="n">
        <v>0.00110248310945465</v>
      </c>
      <c r="X25" s="441" t="n">
        <v>0.00543677962522356</v>
      </c>
      <c r="Y25" s="441" t="n">
        <v>0.0906305969703575</v>
      </c>
      <c r="Z25" s="441" t="n">
        <v>0.105343019179494</v>
      </c>
      <c r="AA25" s="441" t="n">
        <v>0</v>
      </c>
      <c r="AB25" s="441" t="n">
        <v>0</v>
      </c>
      <c r="AC25" s="441" t="n">
        <v>0.0445869824426599</v>
      </c>
      <c r="AD25" s="441" t="n">
        <v>0</v>
      </c>
      <c r="AE25" s="441" t="n">
        <v>0.537660794165514</v>
      </c>
      <c r="AF25" s="441" t="n">
        <v>0.0402629811660733</v>
      </c>
      <c r="AG25" s="441" t="n">
        <v>0.0784440563055739</v>
      </c>
      <c r="AH25" s="441" t="n">
        <v>0.0745592836838511</v>
      </c>
      <c r="AI25" s="441" t="n">
        <v>0.1007118661877</v>
      </c>
      <c r="AJ25" s="442" t="e">
        <f aca="false"/>
        <v>#DIV/0!</v>
      </c>
      <c r="AK25" s="441" t="n">
        <v>0.000481039761099255</v>
      </c>
      <c r="AL25" s="445" t="e">
        <f aca="false"/>
        <v>#DIV/0!</v>
      </c>
      <c r="AM25" s="444"/>
    </row>
    <row r="26" customFormat="false" ht="15" hidden="false" customHeight="false" outlineLevel="0" collapsed="false">
      <c r="B26" s="45" t="n">
        <v>5201</v>
      </c>
      <c r="C26" s="432" t="s">
        <v>633</v>
      </c>
      <c r="D26" s="441" t="n">
        <v>0.0121105059638331</v>
      </c>
      <c r="E26" s="441" t="n">
        <v>3.65743851446516E-005</v>
      </c>
      <c r="F26" s="441" t="n">
        <v>0</v>
      </c>
      <c r="G26" s="441" t="n">
        <v>0.000143623851777571</v>
      </c>
      <c r="H26" s="441" t="n">
        <v>0.00254735051378416</v>
      </c>
      <c r="I26" s="441" t="n">
        <v>3.33360981429209E-006</v>
      </c>
      <c r="J26" s="441" t="n">
        <v>1.44783457369742E-005</v>
      </c>
      <c r="K26" s="441" t="n">
        <v>9.97507037049228E-007</v>
      </c>
      <c r="L26" s="441" t="n">
        <v>0</v>
      </c>
      <c r="M26" s="441" t="n">
        <v>7.17119997918736E-005</v>
      </c>
      <c r="N26" s="441" t="n">
        <v>0</v>
      </c>
      <c r="O26" s="441" t="n">
        <v>0</v>
      </c>
      <c r="P26" s="441" t="n">
        <v>1.02013498305877E-005</v>
      </c>
      <c r="Q26" s="441" t="n">
        <v>2.85120151962051E-007</v>
      </c>
      <c r="R26" s="441" t="n">
        <v>0</v>
      </c>
      <c r="S26" s="441" t="n">
        <v>0</v>
      </c>
      <c r="T26" s="441" t="n">
        <v>0</v>
      </c>
      <c r="U26" s="441" t="n">
        <v>0</v>
      </c>
      <c r="V26" s="441" t="n">
        <v>1.16726744493756E-005</v>
      </c>
      <c r="W26" s="441" t="n">
        <v>0</v>
      </c>
      <c r="X26" s="441" t="n">
        <v>0</v>
      </c>
      <c r="Y26" s="441" t="n">
        <v>0.00467156146970891</v>
      </c>
      <c r="Z26" s="441" t="n">
        <v>0</v>
      </c>
      <c r="AA26" s="441" t="n">
        <v>0</v>
      </c>
      <c r="AB26" s="441" t="n">
        <v>0</v>
      </c>
      <c r="AC26" s="441" t="n">
        <v>0.0090921258500073</v>
      </c>
      <c r="AD26" s="441" t="n">
        <v>0</v>
      </c>
      <c r="AE26" s="441" t="n">
        <v>0</v>
      </c>
      <c r="AF26" s="441" t="n">
        <v>0.000692851865758335</v>
      </c>
      <c r="AG26" s="441" t="n">
        <v>0.00171432838434069</v>
      </c>
      <c r="AH26" s="441" t="n">
        <v>0.000102987527945104</v>
      </c>
      <c r="AI26" s="441" t="n">
        <v>0.00493257916814917</v>
      </c>
      <c r="AJ26" s="442" t="e">
        <f aca="false"/>
        <v>#DIV/0!</v>
      </c>
      <c r="AK26" s="441" t="n">
        <v>0</v>
      </c>
      <c r="AL26" s="445" t="e">
        <f aca="false"/>
        <v>#DIV/0!</v>
      </c>
      <c r="AM26" s="444"/>
    </row>
    <row r="27" customFormat="false" ht="15" hidden="false" customHeight="false" outlineLevel="0" collapsed="false">
      <c r="B27" s="45" t="n">
        <v>5290</v>
      </c>
      <c r="C27" s="432" t="s">
        <v>639</v>
      </c>
      <c r="D27" s="441" t="n">
        <v>0.0817401633201675</v>
      </c>
      <c r="E27" s="441" t="n">
        <v>0.087281932053717</v>
      </c>
      <c r="F27" s="441" t="n">
        <v>0.0387318702795613</v>
      </c>
      <c r="G27" s="441" t="n">
        <v>0.0461723627050423</v>
      </c>
      <c r="H27" s="441" t="n">
        <v>0.0557631523063166</v>
      </c>
      <c r="I27" s="441" t="n">
        <v>0.072770337154383</v>
      </c>
      <c r="J27" s="441" t="n">
        <v>0.1246025610795</v>
      </c>
      <c r="K27" s="441" t="n">
        <v>0.028220447291849</v>
      </c>
      <c r="L27" s="441" t="n">
        <v>0.0333358633032939</v>
      </c>
      <c r="M27" s="441" t="n">
        <v>0.0279957476305042</v>
      </c>
      <c r="N27" s="441" t="n">
        <v>0.0191838009256363</v>
      </c>
      <c r="O27" s="441" t="n">
        <v>0.0085114071207643</v>
      </c>
      <c r="P27" s="441" t="n">
        <v>0.0599730373360862</v>
      </c>
      <c r="Q27" s="441" t="n">
        <v>0.0632580915627539</v>
      </c>
      <c r="R27" s="441" t="n">
        <v>0</v>
      </c>
      <c r="S27" s="441" t="n">
        <v>0.00512282586552118</v>
      </c>
      <c r="T27" s="441" t="n">
        <v>0</v>
      </c>
      <c r="U27" s="441" t="n">
        <v>0</v>
      </c>
      <c r="V27" s="441" t="n">
        <v>0.019004597922158</v>
      </c>
      <c r="W27" s="441" t="n">
        <v>0.000979631663832449</v>
      </c>
      <c r="X27" s="441" t="n">
        <v>0.000859527282347114</v>
      </c>
      <c r="Y27" s="441" t="n">
        <v>0.0842390053054089</v>
      </c>
      <c r="Z27" s="441" t="n">
        <v>0.105193132413286</v>
      </c>
      <c r="AA27" s="441" t="n">
        <v>0</v>
      </c>
      <c r="AB27" s="441" t="n">
        <v>0</v>
      </c>
      <c r="AC27" s="441" t="n">
        <v>0.0354948565926526</v>
      </c>
      <c r="AD27" s="441" t="n">
        <v>0</v>
      </c>
      <c r="AE27" s="441" t="n">
        <v>0.537039624407107</v>
      </c>
      <c r="AF27" s="441" t="n">
        <v>0.0387979081081586</v>
      </c>
      <c r="AG27" s="441" t="n">
        <v>0.0545086179550695</v>
      </c>
      <c r="AH27" s="441" t="n">
        <v>0.0451652123615865</v>
      </c>
      <c r="AI27" s="441" t="n">
        <v>0.0818441781386282</v>
      </c>
      <c r="AJ27" s="442" t="e">
        <f aca="false"/>
        <v>#DIV/0!</v>
      </c>
      <c r="AK27" s="441" t="n">
        <v>0.000427436735759452</v>
      </c>
      <c r="AL27" s="445" t="e">
        <f aca="false"/>
        <v>#DIV/0!</v>
      </c>
      <c r="AM27" s="444"/>
    </row>
    <row r="28" customFormat="false" ht="15" hidden="false" customHeight="false" outlineLevel="0" collapsed="false">
      <c r="B28" s="45" t="n">
        <v>54</v>
      </c>
      <c r="C28" s="51" t="s">
        <v>640</v>
      </c>
      <c r="D28" s="441" t="n">
        <v>0.291954107170834</v>
      </c>
      <c r="E28" s="441" t="n">
        <v>0.0909704187767641</v>
      </c>
      <c r="F28" s="441" t="n">
        <v>0.0986119754835578</v>
      </c>
      <c r="G28" s="441" t="n">
        <v>0.172487541717918</v>
      </c>
      <c r="H28" s="441" t="n">
        <v>0.147007174065577</v>
      </c>
      <c r="I28" s="441" t="n">
        <v>0.104992186405496</v>
      </c>
      <c r="J28" s="441" t="n">
        <v>0.155357273084724</v>
      </c>
      <c r="K28" s="441" t="n">
        <v>0.121636685051623</v>
      </c>
      <c r="L28" s="441" t="n">
        <v>0.124532431644439</v>
      </c>
      <c r="M28" s="441" t="n">
        <v>0.137724573310888</v>
      </c>
      <c r="N28" s="441" t="n">
        <v>0.0696863342336817</v>
      </c>
      <c r="O28" s="441" t="n">
        <v>0.0730529743814613</v>
      </c>
      <c r="P28" s="441" t="n">
        <v>0.121428991223989</v>
      </c>
      <c r="Q28" s="441" t="n">
        <v>0.0336285423102854</v>
      </c>
      <c r="R28" s="441" t="n">
        <v>0.00682686080678165</v>
      </c>
      <c r="S28" s="441" t="n">
        <v>0.250873232711044</v>
      </c>
      <c r="T28" s="441" t="n">
        <v>0.181680760440418</v>
      </c>
      <c r="U28" s="441" t="n">
        <v>2.67196731405756E-006</v>
      </c>
      <c r="V28" s="441" t="n">
        <v>0.0624691730862152</v>
      </c>
      <c r="W28" s="441" t="n">
        <v>0.0468246147143841</v>
      </c>
      <c r="X28" s="441" t="n">
        <v>0.137688859193149</v>
      </c>
      <c r="Y28" s="441" t="n">
        <v>0.405054315643684</v>
      </c>
      <c r="Z28" s="441" t="n">
        <v>0.24583445133373</v>
      </c>
      <c r="AA28" s="441" t="n">
        <v>0.00678740063013605</v>
      </c>
      <c r="AB28" s="441" t="n">
        <v>0.0176643857084976</v>
      </c>
      <c r="AC28" s="441" t="n">
        <v>0.0454463484978094</v>
      </c>
      <c r="AD28" s="441" t="n">
        <v>0.00201523391680335</v>
      </c>
      <c r="AE28" s="441" t="n">
        <v>0.0337797910467298</v>
      </c>
      <c r="AF28" s="441" t="n">
        <v>0.107053422613048</v>
      </c>
      <c r="AG28" s="441" t="n">
        <v>0.135812442950312</v>
      </c>
      <c r="AH28" s="441" t="n">
        <v>0.11491315886286</v>
      </c>
      <c r="AI28" s="441" t="n">
        <v>0.19448536095753</v>
      </c>
      <c r="AJ28" s="442" t="e">
        <f aca="false"/>
        <v>#DIV/0!</v>
      </c>
      <c r="AK28" s="441" t="n">
        <v>0.0274184642379416</v>
      </c>
      <c r="AL28" s="445" t="e">
        <f aca="false"/>
        <v>#DIV/0!</v>
      </c>
      <c r="AM28" s="444"/>
    </row>
    <row r="29" customFormat="false" ht="15" hidden="false" customHeight="false" outlineLevel="0" collapsed="false">
      <c r="B29" s="45" t="n">
        <v>5403</v>
      </c>
      <c r="C29" s="432" t="s">
        <v>641</v>
      </c>
      <c r="D29" s="441" t="n">
        <v>0</v>
      </c>
      <c r="E29" s="441" t="n">
        <v>0</v>
      </c>
      <c r="F29" s="441" t="n">
        <v>0</v>
      </c>
      <c r="G29" s="441" t="n">
        <v>0</v>
      </c>
      <c r="H29" s="441" t="n">
        <v>0</v>
      </c>
      <c r="I29" s="441" t="n">
        <v>0</v>
      </c>
      <c r="J29" s="441" t="n">
        <v>0</v>
      </c>
      <c r="K29" s="441" t="n">
        <v>0</v>
      </c>
      <c r="L29" s="441" t="n">
        <v>0</v>
      </c>
      <c r="M29" s="441" t="n">
        <v>0</v>
      </c>
      <c r="N29" s="441" t="n">
        <v>0</v>
      </c>
      <c r="O29" s="441" t="n">
        <v>0</v>
      </c>
      <c r="P29" s="441" t="n">
        <v>0</v>
      </c>
      <c r="Q29" s="441" t="n">
        <v>0</v>
      </c>
      <c r="R29" s="441" t="n">
        <v>0</v>
      </c>
      <c r="S29" s="441" t="n">
        <v>0</v>
      </c>
      <c r="T29" s="441" t="n">
        <v>0</v>
      </c>
      <c r="U29" s="441" t="n">
        <v>0</v>
      </c>
      <c r="V29" s="441" t="n">
        <v>0</v>
      </c>
      <c r="W29" s="441" t="n">
        <v>0</v>
      </c>
      <c r="X29" s="441" t="n">
        <v>0</v>
      </c>
      <c r="Y29" s="441" t="n">
        <v>0</v>
      </c>
      <c r="Z29" s="441" t="n">
        <v>0</v>
      </c>
      <c r="AA29" s="441" t="n">
        <v>0</v>
      </c>
      <c r="AB29" s="441" t="n">
        <v>0</v>
      </c>
      <c r="AC29" s="441" t="n">
        <v>0</v>
      </c>
      <c r="AD29" s="441" t="n">
        <v>0</v>
      </c>
      <c r="AE29" s="441" t="n">
        <v>0</v>
      </c>
      <c r="AF29" s="441" t="n">
        <v>0</v>
      </c>
      <c r="AG29" s="441" t="n">
        <v>0</v>
      </c>
      <c r="AH29" s="441" t="n">
        <v>0</v>
      </c>
      <c r="AI29" s="441" t="n">
        <v>0</v>
      </c>
      <c r="AJ29" s="442" t="e">
        <f aca="false"/>
        <v>#DIV/0!</v>
      </c>
      <c r="AK29" s="441" t="n">
        <v>0</v>
      </c>
      <c r="AL29" s="445" t="e">
        <f aca="false"/>
        <v>#DIV/0!</v>
      </c>
      <c r="AM29" s="444"/>
    </row>
    <row r="30" customFormat="false" ht="15" hidden="false" customHeight="false" outlineLevel="0" collapsed="false">
      <c r="B30" s="45" t="n">
        <v>5404</v>
      </c>
      <c r="C30" s="432" t="s">
        <v>642</v>
      </c>
      <c r="D30" s="441" t="n">
        <v>0.0338876384708896</v>
      </c>
      <c r="E30" s="441" t="n">
        <v>0</v>
      </c>
      <c r="F30" s="441" t="n">
        <v>0</v>
      </c>
      <c r="G30" s="441" t="n">
        <v>0.00103569069253518</v>
      </c>
      <c r="H30" s="441" t="n">
        <v>0.00719207855613219</v>
      </c>
      <c r="I30" s="441" t="n">
        <v>0.00315479887284294</v>
      </c>
      <c r="J30" s="441" t="n">
        <v>0.00411851583992734</v>
      </c>
      <c r="K30" s="441" t="n">
        <v>0.0030163700319919</v>
      </c>
      <c r="L30" s="441" t="n">
        <v>0</v>
      </c>
      <c r="M30" s="441" t="n">
        <v>0.00328372743488644</v>
      </c>
      <c r="N30" s="441" t="n">
        <v>0.00130828877999798</v>
      </c>
      <c r="O30" s="441" t="n">
        <v>0</v>
      </c>
      <c r="P30" s="441" t="n">
        <v>0.00227181249640293</v>
      </c>
      <c r="Q30" s="441" t="n">
        <v>0</v>
      </c>
      <c r="R30" s="441" t="n">
        <v>0</v>
      </c>
      <c r="S30" s="441" t="n">
        <v>0.0592770687316247</v>
      </c>
      <c r="T30" s="441" t="n">
        <v>0</v>
      </c>
      <c r="U30" s="441" t="n">
        <v>0</v>
      </c>
      <c r="V30" s="441" t="n">
        <v>0</v>
      </c>
      <c r="W30" s="441" t="n">
        <v>0</v>
      </c>
      <c r="X30" s="441" t="n">
        <v>0</v>
      </c>
      <c r="Y30" s="441" t="n">
        <v>0.231170309281245</v>
      </c>
      <c r="Z30" s="441" t="n">
        <v>0</v>
      </c>
      <c r="AA30" s="441" t="n">
        <v>0</v>
      </c>
      <c r="AB30" s="441" t="n">
        <v>0</v>
      </c>
      <c r="AC30" s="441" t="n">
        <v>0.0374225938811455</v>
      </c>
      <c r="AD30" s="441" t="n">
        <v>0</v>
      </c>
      <c r="AE30" s="441" t="n">
        <v>0</v>
      </c>
      <c r="AF30" s="441" t="n">
        <v>0.0183242014792493</v>
      </c>
      <c r="AG30" s="441" t="n">
        <v>0.00751428346991872</v>
      </c>
      <c r="AH30" s="441" t="n">
        <v>0.00115198994205658</v>
      </c>
      <c r="AI30" s="441" t="n">
        <v>0.0203678500974104</v>
      </c>
      <c r="AJ30" s="442" t="e">
        <f aca="false"/>
        <v>#DIV/0!</v>
      </c>
      <c r="AK30" s="441" t="n">
        <v>0</v>
      </c>
      <c r="AL30" s="445" t="e">
        <f aca="false"/>
        <v>#DIV/0!</v>
      </c>
      <c r="AM30" s="444"/>
    </row>
    <row r="31" customFormat="false" ht="15" hidden="false" customHeight="false" outlineLevel="0" collapsed="false">
      <c r="B31" s="45" t="n">
        <v>5406</v>
      </c>
      <c r="C31" s="432" t="s">
        <v>643</v>
      </c>
      <c r="D31" s="441" t="n">
        <v>0</v>
      </c>
      <c r="E31" s="441" t="n">
        <v>0</v>
      </c>
      <c r="F31" s="441" t="n">
        <v>0</v>
      </c>
      <c r="G31" s="441" t="n">
        <v>0</v>
      </c>
      <c r="H31" s="441" t="n">
        <v>0</v>
      </c>
      <c r="I31" s="441" t="n">
        <v>0</v>
      </c>
      <c r="J31" s="441" t="n">
        <v>0</v>
      </c>
      <c r="K31" s="441" t="n">
        <v>0</v>
      </c>
      <c r="L31" s="441" t="n">
        <v>0</v>
      </c>
      <c r="M31" s="441" t="n">
        <v>0</v>
      </c>
      <c r="N31" s="441" t="n">
        <v>0</v>
      </c>
      <c r="O31" s="441" t="n">
        <v>0</v>
      </c>
      <c r="P31" s="441" t="n">
        <v>0</v>
      </c>
      <c r="Q31" s="441" t="n">
        <v>0</v>
      </c>
      <c r="R31" s="441" t="n">
        <v>0</v>
      </c>
      <c r="S31" s="441" t="n">
        <v>0</v>
      </c>
      <c r="T31" s="441" t="n">
        <v>0</v>
      </c>
      <c r="U31" s="441" t="n">
        <v>0</v>
      </c>
      <c r="V31" s="441" t="n">
        <v>0</v>
      </c>
      <c r="W31" s="441" t="n">
        <v>0</v>
      </c>
      <c r="X31" s="441" t="n">
        <v>0</v>
      </c>
      <c r="Y31" s="441" t="n">
        <v>0</v>
      </c>
      <c r="Z31" s="441" t="n">
        <v>0</v>
      </c>
      <c r="AA31" s="441" t="n">
        <v>0</v>
      </c>
      <c r="AB31" s="441" t="n">
        <v>0</v>
      </c>
      <c r="AC31" s="441" t="n">
        <v>0</v>
      </c>
      <c r="AD31" s="441" t="n">
        <v>0</v>
      </c>
      <c r="AE31" s="441" t="n">
        <v>0</v>
      </c>
      <c r="AF31" s="441" t="n">
        <v>0</v>
      </c>
      <c r="AG31" s="441" t="n">
        <v>0</v>
      </c>
      <c r="AH31" s="441" t="n">
        <v>0</v>
      </c>
      <c r="AI31" s="441" t="n">
        <v>0</v>
      </c>
      <c r="AJ31" s="442" t="e">
        <f aca="false"/>
        <v>#DIV/0!</v>
      </c>
      <c r="AK31" s="441" t="n">
        <v>0</v>
      </c>
      <c r="AL31" s="445" t="e">
        <f aca="false"/>
        <v>#DIV/0!</v>
      </c>
      <c r="AM31" s="444"/>
    </row>
    <row r="32" customFormat="false" ht="15" hidden="false" customHeight="false" outlineLevel="0" collapsed="false">
      <c r="B32" s="45" t="n">
        <v>5490</v>
      </c>
      <c r="C32" s="432" t="s">
        <v>644</v>
      </c>
      <c r="D32" s="441" t="n">
        <v>0.258066468699945</v>
      </c>
      <c r="E32" s="441" t="n">
        <v>0.0909704187767641</v>
      </c>
      <c r="F32" s="441" t="n">
        <v>0.0986119754835578</v>
      </c>
      <c r="G32" s="441" t="n">
        <v>0.171451851025382</v>
      </c>
      <c r="H32" s="441" t="n">
        <v>0.139815095509445</v>
      </c>
      <c r="I32" s="441" t="n">
        <v>0.101837387532654</v>
      </c>
      <c r="J32" s="441" t="n">
        <v>0.151238757244796</v>
      </c>
      <c r="K32" s="441" t="n">
        <v>0.118620315019631</v>
      </c>
      <c r="L32" s="441" t="n">
        <v>0.124532431644439</v>
      </c>
      <c r="M32" s="441" t="n">
        <v>0.134440845876001</v>
      </c>
      <c r="N32" s="441" t="n">
        <v>0.0683780454536837</v>
      </c>
      <c r="O32" s="441" t="n">
        <v>0.0730529743814613</v>
      </c>
      <c r="P32" s="441" t="n">
        <v>0.119157178727586</v>
      </c>
      <c r="Q32" s="441" t="n">
        <v>0.0336285423102854</v>
      </c>
      <c r="R32" s="441" t="n">
        <v>0.00682686080678165</v>
      </c>
      <c r="S32" s="441" t="n">
        <v>0.191596163979419</v>
      </c>
      <c r="T32" s="441" t="n">
        <v>0.181680760440418</v>
      </c>
      <c r="U32" s="441" t="n">
        <v>2.67196731405756E-006</v>
      </c>
      <c r="V32" s="441" t="n">
        <v>0.0624691730862152</v>
      </c>
      <c r="W32" s="441" t="n">
        <v>0.0468246147143841</v>
      </c>
      <c r="X32" s="441" t="n">
        <v>0.137688859193149</v>
      </c>
      <c r="Y32" s="441" t="n">
        <v>0.173884006362439</v>
      </c>
      <c r="Z32" s="441" t="n">
        <v>0.24583445133373</v>
      </c>
      <c r="AA32" s="441" t="n">
        <v>0.00678740063013605</v>
      </c>
      <c r="AB32" s="441" t="n">
        <v>0.0176643857084976</v>
      </c>
      <c r="AC32" s="441" t="n">
        <v>0.00802375461666381</v>
      </c>
      <c r="AD32" s="441" t="n">
        <v>0.00201523391680335</v>
      </c>
      <c r="AE32" s="441" t="n">
        <v>0.0337797910467298</v>
      </c>
      <c r="AF32" s="441" t="n">
        <v>0.0887292211337985</v>
      </c>
      <c r="AG32" s="441" t="n">
        <v>0.128298159480393</v>
      </c>
      <c r="AH32" s="441" t="n">
        <v>0.113761168920804</v>
      </c>
      <c r="AI32" s="441" t="n">
        <v>0.174117510860119</v>
      </c>
      <c r="AJ32" s="442" t="e">
        <f aca="false"/>
        <v>#DIV/0!</v>
      </c>
      <c r="AK32" s="441" t="n">
        <v>0.0274184642379416</v>
      </c>
      <c r="AL32" s="445" t="e">
        <f aca="false"/>
        <v>#DIV/0!</v>
      </c>
      <c r="AM32" s="444"/>
    </row>
    <row r="33" customFormat="false" ht="15" hidden="false" customHeight="false" outlineLevel="0" collapsed="false">
      <c r="B33" s="45" t="n">
        <v>42</v>
      </c>
      <c r="C33" s="51" t="s">
        <v>648</v>
      </c>
      <c r="D33" s="441" t="n">
        <v>0.0252608787212143</v>
      </c>
      <c r="E33" s="441" t="n">
        <v>0.0583671756994185</v>
      </c>
      <c r="F33" s="441" t="n">
        <v>0.00333469828369102</v>
      </c>
      <c r="G33" s="441" t="n">
        <v>0.0034198075132628</v>
      </c>
      <c r="H33" s="441" t="n">
        <v>0.0160069851473466</v>
      </c>
      <c r="I33" s="441" t="n">
        <v>0.0243461525134937</v>
      </c>
      <c r="J33" s="441" t="n">
        <v>0.00575989255970077</v>
      </c>
      <c r="K33" s="441" t="n">
        <v>0.00295296034349537</v>
      </c>
      <c r="L33" s="441" t="n">
        <v>0.00524968948722182</v>
      </c>
      <c r="M33" s="441" t="n">
        <v>0.00788256164138887</v>
      </c>
      <c r="N33" s="441" t="n">
        <v>0.0139263690268376</v>
      </c>
      <c r="O33" s="441" t="n">
        <v>0.0480667925406891</v>
      </c>
      <c r="P33" s="441" t="n">
        <v>0.0121945692266448</v>
      </c>
      <c r="Q33" s="441" t="n">
        <v>0.0166199714799728</v>
      </c>
      <c r="R33" s="441" t="n">
        <v>0.00152158351686463</v>
      </c>
      <c r="S33" s="441" t="n">
        <v>0.0342250882410186</v>
      </c>
      <c r="T33" s="441" t="n">
        <v>0.000726186881757025</v>
      </c>
      <c r="U33" s="441" t="n">
        <v>0.00136915705377906</v>
      </c>
      <c r="V33" s="441" t="n">
        <v>0.0148797570981687</v>
      </c>
      <c r="W33" s="441" t="n">
        <v>0.00863487071691668</v>
      </c>
      <c r="X33" s="441" t="n">
        <v>0</v>
      </c>
      <c r="Y33" s="441" t="n">
        <v>0.0277052750862364</v>
      </c>
      <c r="Z33" s="441" t="n">
        <v>0.00360765685797376</v>
      </c>
      <c r="AA33" s="441" t="n">
        <v>0.000849561303799432</v>
      </c>
      <c r="AB33" s="441" t="n">
        <v>0.00798358112373839</v>
      </c>
      <c r="AC33" s="441" t="n">
        <v>0.00367353019508953</v>
      </c>
      <c r="AD33" s="441" t="n">
        <v>0.00219778689106561</v>
      </c>
      <c r="AE33" s="441" t="n">
        <v>0.0908832005897741</v>
      </c>
      <c r="AF33" s="441" t="n">
        <v>0.00972254845241325</v>
      </c>
      <c r="AG33" s="441" t="n">
        <v>0.0142950868763777</v>
      </c>
      <c r="AH33" s="441" t="n">
        <v>0.00556113292012938</v>
      </c>
      <c r="AI33" s="441" t="n">
        <v>0.0313574938372565</v>
      </c>
      <c r="AJ33" s="442" t="e">
        <f aca="false"/>
        <v>#DIV/0!</v>
      </c>
      <c r="AK33" s="441" t="n">
        <v>0.00694412152616294</v>
      </c>
      <c r="AL33" s="445" t="e">
        <f aca="false"/>
        <v>#DIV/0!</v>
      </c>
      <c r="AM33" s="444"/>
    </row>
    <row r="34" customFormat="false" ht="15" hidden="false" customHeight="false" outlineLevel="0" collapsed="false">
      <c r="B34" s="45" t="n">
        <v>4201</v>
      </c>
      <c r="C34" s="432" t="s">
        <v>628</v>
      </c>
      <c r="D34" s="441" t="n">
        <v>0.000485954544224245</v>
      </c>
      <c r="E34" s="441" t="n">
        <v>0</v>
      </c>
      <c r="F34" s="441" t="n">
        <v>0.000462471651458407</v>
      </c>
      <c r="G34" s="441" t="n">
        <v>1.00668182519196E-005</v>
      </c>
      <c r="H34" s="441" t="n">
        <v>0.000342885129410684</v>
      </c>
      <c r="I34" s="441" t="n">
        <v>0</v>
      </c>
      <c r="J34" s="441" t="n">
        <v>0.000429145450855281</v>
      </c>
      <c r="K34" s="441" t="n">
        <v>0</v>
      </c>
      <c r="L34" s="441" t="n">
        <v>0</v>
      </c>
      <c r="M34" s="441" t="n">
        <v>0</v>
      </c>
      <c r="N34" s="441" t="n">
        <v>4.33860176541537E-005</v>
      </c>
      <c r="O34" s="441" t="n">
        <v>0</v>
      </c>
      <c r="P34" s="441" t="n">
        <v>0.00011056321721442</v>
      </c>
      <c r="Q34" s="441" t="n">
        <v>0</v>
      </c>
      <c r="R34" s="441" t="n">
        <v>0</v>
      </c>
      <c r="S34" s="441" t="n">
        <v>0</v>
      </c>
      <c r="T34" s="441" t="n">
        <v>0</v>
      </c>
      <c r="U34" s="441" t="n">
        <v>0.00136673519900642</v>
      </c>
      <c r="V34" s="441" t="n">
        <v>0.000460435292647394</v>
      </c>
      <c r="W34" s="441" t="n">
        <v>0</v>
      </c>
      <c r="X34" s="441" t="n">
        <v>0</v>
      </c>
      <c r="Y34" s="441" t="n">
        <v>0</v>
      </c>
      <c r="Z34" s="441" t="n">
        <v>0</v>
      </c>
      <c r="AA34" s="441" t="n">
        <v>0</v>
      </c>
      <c r="AB34" s="441" t="n">
        <v>0.00464325475729248</v>
      </c>
      <c r="AC34" s="441" t="n">
        <v>0</v>
      </c>
      <c r="AD34" s="441" t="n">
        <v>0.00219778689106561</v>
      </c>
      <c r="AE34" s="441" t="n">
        <v>0</v>
      </c>
      <c r="AF34" s="441" t="n">
        <v>0.00100182712714722</v>
      </c>
      <c r="AG34" s="441" t="n">
        <v>0.000375637317263348</v>
      </c>
      <c r="AH34" s="441" t="n">
        <v>0.000309393406431455</v>
      </c>
      <c r="AI34" s="441" t="n">
        <v>0.000192341172116749</v>
      </c>
      <c r="AJ34" s="442" t="e">
        <f aca="false"/>
        <v>#DIV/0!</v>
      </c>
      <c r="AK34" s="441" t="n">
        <v>0.00191112481915939</v>
      </c>
      <c r="AL34" s="445" t="e">
        <f aca="false"/>
        <v>#DIV/0!</v>
      </c>
      <c r="AM34" s="444"/>
    </row>
    <row r="35" customFormat="false" ht="15" hidden="false" customHeight="false" outlineLevel="0" collapsed="false">
      <c r="B35" s="45" t="n">
        <v>4202</v>
      </c>
      <c r="C35" s="432" t="s">
        <v>649</v>
      </c>
      <c r="D35" s="441" t="n">
        <v>0</v>
      </c>
      <c r="E35" s="441" t="n">
        <v>0</v>
      </c>
      <c r="F35" s="441" t="n">
        <v>0.000107145458055936</v>
      </c>
      <c r="G35" s="441" t="n">
        <v>2.05038333775383E-005</v>
      </c>
      <c r="H35" s="441" t="n">
        <v>5.82433553541658E-005</v>
      </c>
      <c r="I35" s="441" t="n">
        <v>0.000497284551522326</v>
      </c>
      <c r="J35" s="441" t="n">
        <v>4.51993359013793E-005</v>
      </c>
      <c r="K35" s="441" t="n">
        <v>0.000342775354745854</v>
      </c>
      <c r="L35" s="441" t="n">
        <v>0</v>
      </c>
      <c r="M35" s="441" t="n">
        <v>0</v>
      </c>
      <c r="N35" s="441" t="n">
        <v>0</v>
      </c>
      <c r="O35" s="441" t="n">
        <v>0</v>
      </c>
      <c r="P35" s="441" t="n">
        <v>0.000135343543291835</v>
      </c>
      <c r="Q35" s="441" t="n">
        <v>0</v>
      </c>
      <c r="R35" s="441" t="n">
        <v>0</v>
      </c>
      <c r="S35" s="441" t="n">
        <v>0</v>
      </c>
      <c r="T35" s="441" t="n">
        <v>0</v>
      </c>
      <c r="U35" s="441" t="n">
        <v>0</v>
      </c>
      <c r="V35" s="441" t="n">
        <v>0</v>
      </c>
      <c r="W35" s="441" t="n">
        <v>0</v>
      </c>
      <c r="X35" s="441" t="n">
        <v>0</v>
      </c>
      <c r="Y35" s="441" t="n">
        <v>0</v>
      </c>
      <c r="Z35" s="441" t="n">
        <v>0.000206932712491628</v>
      </c>
      <c r="AA35" s="441" t="n">
        <v>0</v>
      </c>
      <c r="AB35" s="441" t="n">
        <v>0</v>
      </c>
      <c r="AC35" s="441" t="n">
        <v>0</v>
      </c>
      <c r="AD35" s="441" t="n">
        <v>0</v>
      </c>
      <c r="AE35" s="441" t="n">
        <v>0</v>
      </c>
      <c r="AF35" s="441" t="n">
        <v>4.24861714303204E-005</v>
      </c>
      <c r="AG35" s="441" t="n">
        <v>7.4070568292357E-005</v>
      </c>
      <c r="AH35" s="441" t="n">
        <v>6.62059996278247E-005</v>
      </c>
      <c r="AI35" s="441" t="n">
        <v>0.000102689997780918</v>
      </c>
      <c r="AJ35" s="442" t="e">
        <f aca="false"/>
        <v>#DIV/0!</v>
      </c>
      <c r="AK35" s="441" t="n">
        <v>0</v>
      </c>
      <c r="AL35" s="445" t="e">
        <f aca="false"/>
        <v>#DIV/0!</v>
      </c>
      <c r="AM35" s="444"/>
    </row>
    <row r="36" customFormat="false" ht="15" hidden="false" customHeight="false" outlineLevel="0" collapsed="false">
      <c r="B36" s="45" t="n">
        <v>4203</v>
      </c>
      <c r="C36" s="432" t="s">
        <v>650</v>
      </c>
      <c r="D36" s="441" t="n">
        <v>0</v>
      </c>
      <c r="E36" s="441" t="n">
        <v>0</v>
      </c>
      <c r="F36" s="441" t="n">
        <v>0.000752094072545202</v>
      </c>
      <c r="G36" s="441" t="n">
        <v>4.97240192727863E-006</v>
      </c>
      <c r="H36" s="441" t="n">
        <v>0.000391484665312181</v>
      </c>
      <c r="I36" s="441" t="n">
        <v>0.0218235086135602</v>
      </c>
      <c r="J36" s="441" t="n">
        <v>0</v>
      </c>
      <c r="K36" s="441" t="n">
        <v>0.00109002337059148</v>
      </c>
      <c r="L36" s="441" t="n">
        <v>0</v>
      </c>
      <c r="M36" s="441" t="n">
        <v>0</v>
      </c>
      <c r="N36" s="441" t="n">
        <v>0</v>
      </c>
      <c r="O36" s="441" t="n">
        <v>0</v>
      </c>
      <c r="P36" s="441" t="n">
        <v>0.0042517382455353</v>
      </c>
      <c r="Q36" s="441" t="n">
        <v>0</v>
      </c>
      <c r="R36" s="441" t="n">
        <v>0</v>
      </c>
      <c r="S36" s="441" t="n">
        <v>0</v>
      </c>
      <c r="T36" s="441" t="n">
        <v>0</v>
      </c>
      <c r="U36" s="441" t="n">
        <v>0</v>
      </c>
      <c r="V36" s="441" t="n">
        <v>0</v>
      </c>
      <c r="W36" s="441" t="n">
        <v>0</v>
      </c>
      <c r="X36" s="441" t="n">
        <v>0</v>
      </c>
      <c r="Y36" s="441" t="n">
        <v>0</v>
      </c>
      <c r="Z36" s="441" t="n">
        <v>0</v>
      </c>
      <c r="AA36" s="441" t="n">
        <v>0</v>
      </c>
      <c r="AB36" s="441" t="n">
        <v>0</v>
      </c>
      <c r="AC36" s="441" t="n">
        <v>0</v>
      </c>
      <c r="AD36" s="441" t="n">
        <v>0</v>
      </c>
      <c r="AE36" s="441" t="n">
        <v>0</v>
      </c>
      <c r="AF36" s="441" t="n">
        <v>0</v>
      </c>
      <c r="AG36" s="441" t="n">
        <v>0.00123620961117254</v>
      </c>
      <c r="AH36" s="441" t="n">
        <v>0.000415764978602393</v>
      </c>
      <c r="AI36" s="441" t="n">
        <v>0.00294624322816214</v>
      </c>
      <c r="AJ36" s="442" t="e">
        <f aca="false"/>
        <v>#DIV/0!</v>
      </c>
      <c r="AK36" s="441" t="n">
        <v>0</v>
      </c>
      <c r="AL36" s="445" t="e">
        <f aca="false"/>
        <v>#DIV/0!</v>
      </c>
      <c r="AM36" s="444"/>
    </row>
    <row r="37" customFormat="false" ht="15" hidden="false" customHeight="false" outlineLevel="0" collapsed="false">
      <c r="B37" s="45" t="n">
        <v>4204</v>
      </c>
      <c r="C37" s="432" t="s">
        <v>651</v>
      </c>
      <c r="D37" s="441" t="n">
        <v>0</v>
      </c>
      <c r="E37" s="441" t="n">
        <v>0</v>
      </c>
      <c r="F37" s="441" t="n">
        <v>0</v>
      </c>
      <c r="G37" s="441" t="n">
        <v>0</v>
      </c>
      <c r="H37" s="441" t="n">
        <v>0</v>
      </c>
      <c r="I37" s="441" t="n">
        <v>0</v>
      </c>
      <c r="J37" s="441" t="n">
        <v>0</v>
      </c>
      <c r="K37" s="441" t="n">
        <v>0</v>
      </c>
      <c r="L37" s="441" t="n">
        <v>0</v>
      </c>
      <c r="M37" s="441" t="n">
        <v>0</v>
      </c>
      <c r="N37" s="441" t="n">
        <v>0</v>
      </c>
      <c r="O37" s="441" t="n">
        <v>0</v>
      </c>
      <c r="P37" s="441" t="n">
        <v>0</v>
      </c>
      <c r="Q37" s="441" t="n">
        <v>0</v>
      </c>
      <c r="R37" s="441" t="n">
        <v>0</v>
      </c>
      <c r="S37" s="441" t="n">
        <v>0</v>
      </c>
      <c r="T37" s="441" t="n">
        <v>0</v>
      </c>
      <c r="U37" s="441" t="n">
        <v>0</v>
      </c>
      <c r="V37" s="441" t="n">
        <v>0</v>
      </c>
      <c r="W37" s="441" t="n">
        <v>0</v>
      </c>
      <c r="X37" s="441" t="n">
        <v>0</v>
      </c>
      <c r="Y37" s="441" t="n">
        <v>0</v>
      </c>
      <c r="Z37" s="441" t="n">
        <v>0</v>
      </c>
      <c r="AA37" s="441" t="n">
        <v>0</v>
      </c>
      <c r="AB37" s="441" t="n">
        <v>0</v>
      </c>
      <c r="AC37" s="441" t="n">
        <v>0</v>
      </c>
      <c r="AD37" s="441" t="n">
        <v>0</v>
      </c>
      <c r="AE37" s="441" t="n">
        <v>0</v>
      </c>
      <c r="AF37" s="441" t="n">
        <v>0</v>
      </c>
      <c r="AG37" s="441" t="n">
        <v>0</v>
      </c>
      <c r="AH37" s="441" t="n">
        <v>0</v>
      </c>
      <c r="AI37" s="441" t="n">
        <v>0</v>
      </c>
      <c r="AJ37" s="442" t="e">
        <f aca="false"/>
        <v>#DIV/0!</v>
      </c>
      <c r="AK37" s="441" t="n">
        <v>0</v>
      </c>
      <c r="AL37" s="445" t="e">
        <f aca="false"/>
        <v>#DIV/0!</v>
      </c>
      <c r="AM37" s="444"/>
    </row>
    <row r="38" customFormat="false" ht="15" hidden="false" customHeight="false" outlineLevel="0" collapsed="false">
      <c r="B38" s="45" t="n">
        <v>4205</v>
      </c>
      <c r="C38" s="432" t="s">
        <v>652</v>
      </c>
      <c r="D38" s="441" t="n">
        <v>0</v>
      </c>
      <c r="E38" s="441" t="n">
        <v>0.000828120692562947</v>
      </c>
      <c r="F38" s="441" t="n">
        <v>7.48355236330549E-006</v>
      </c>
      <c r="G38" s="441" t="n">
        <v>0</v>
      </c>
      <c r="H38" s="441" t="n">
        <v>0.000125654342921962</v>
      </c>
      <c r="I38" s="441" t="n">
        <v>0</v>
      </c>
      <c r="J38" s="441" t="n">
        <v>0.000120160726239479</v>
      </c>
      <c r="K38" s="441" t="n">
        <v>0</v>
      </c>
      <c r="L38" s="441" t="n">
        <v>0.000164330119640659</v>
      </c>
      <c r="M38" s="441" t="n">
        <v>0.000303070300906636</v>
      </c>
      <c r="N38" s="441" t="n">
        <v>0</v>
      </c>
      <c r="O38" s="441" t="n">
        <v>5.79882515434777E-005</v>
      </c>
      <c r="P38" s="441" t="n">
        <v>9.84197634042034E-005</v>
      </c>
      <c r="Q38" s="441" t="n">
        <v>0</v>
      </c>
      <c r="R38" s="441" t="n">
        <v>0</v>
      </c>
      <c r="S38" s="441" t="n">
        <v>0.00248336638660207</v>
      </c>
      <c r="T38" s="441" t="n">
        <v>0</v>
      </c>
      <c r="U38" s="441" t="n">
        <v>0</v>
      </c>
      <c r="V38" s="441" t="n">
        <v>0.000267323566747141</v>
      </c>
      <c r="W38" s="441" t="n">
        <v>0</v>
      </c>
      <c r="X38" s="441" t="n">
        <v>0</v>
      </c>
      <c r="Y38" s="441" t="n">
        <v>0</v>
      </c>
      <c r="Z38" s="441" t="n">
        <v>0</v>
      </c>
      <c r="AA38" s="441" t="n">
        <v>0.000849561303799432</v>
      </c>
      <c r="AB38" s="441" t="n">
        <v>0</v>
      </c>
      <c r="AC38" s="441" t="n">
        <v>0</v>
      </c>
      <c r="AD38" s="441" t="n">
        <v>0</v>
      </c>
      <c r="AE38" s="441" t="n">
        <v>0.00285089268358974</v>
      </c>
      <c r="AF38" s="441" t="n">
        <v>0.000109096452715028</v>
      </c>
      <c r="AG38" s="441" t="n">
        <v>0.000117152992779282</v>
      </c>
      <c r="AH38" s="441" t="n">
        <v>5.38351227127234E-005</v>
      </c>
      <c r="AI38" s="441" t="n">
        <v>0.000241581479379959</v>
      </c>
      <c r="AJ38" s="442" t="e">
        <f aca="false"/>
        <v>#DIV/0!</v>
      </c>
      <c r="AK38" s="441" t="n">
        <v>6.01340081539514E-005</v>
      </c>
      <c r="AL38" s="445" t="e">
        <f aca="false"/>
        <v>#DIV/0!</v>
      </c>
      <c r="AM38" s="444"/>
    </row>
    <row r="39" customFormat="false" ht="15" hidden="false" customHeight="false" outlineLevel="0" collapsed="false">
      <c r="B39" s="45" t="n">
        <v>4290</v>
      </c>
      <c r="C39" s="432" t="s">
        <v>653</v>
      </c>
      <c r="D39" s="441" t="n">
        <v>0.0247749241769901</v>
      </c>
      <c r="E39" s="441" t="n">
        <v>0.0575390550068556</v>
      </c>
      <c r="F39" s="441" t="n">
        <v>0.00200550354926817</v>
      </c>
      <c r="G39" s="441" t="n">
        <v>0.00338426445970607</v>
      </c>
      <c r="H39" s="441" t="n">
        <v>0.0150887176543476</v>
      </c>
      <c r="I39" s="441" t="n">
        <v>0.0020253593484111</v>
      </c>
      <c r="J39" s="441" t="n">
        <v>0.00516538704670463</v>
      </c>
      <c r="K39" s="441" t="n">
        <v>0.00152016161815804</v>
      </c>
      <c r="L39" s="441" t="n">
        <v>0.00508535936758116</v>
      </c>
      <c r="M39" s="441" t="n">
        <v>0.00757949134048223</v>
      </c>
      <c r="N39" s="441" t="n">
        <v>0.0138829830091834</v>
      </c>
      <c r="O39" s="441" t="n">
        <v>0.0480088042891456</v>
      </c>
      <c r="P39" s="441" t="n">
        <v>0.00759850445719902</v>
      </c>
      <c r="Q39" s="441" t="n">
        <v>0.0166199714799728</v>
      </c>
      <c r="R39" s="441" t="n">
        <v>0.00152158351686463</v>
      </c>
      <c r="S39" s="441" t="n">
        <v>0.0317417218544165</v>
      </c>
      <c r="T39" s="441" t="n">
        <v>0.000726186881757025</v>
      </c>
      <c r="U39" s="441" t="n">
        <v>2.42185477263938E-006</v>
      </c>
      <c r="V39" s="441" t="n">
        <v>0.0141519982387741</v>
      </c>
      <c r="W39" s="441" t="n">
        <v>0.00863487071691668</v>
      </c>
      <c r="X39" s="441" t="n">
        <v>0</v>
      </c>
      <c r="Y39" s="441" t="n">
        <v>0.0277052750862364</v>
      </c>
      <c r="Z39" s="441" t="n">
        <v>0.00340072414548213</v>
      </c>
      <c r="AA39" s="441" t="n">
        <v>0</v>
      </c>
      <c r="AB39" s="441" t="n">
        <v>0.00334032636644591</v>
      </c>
      <c r="AC39" s="441" t="n">
        <v>0.00367353019508953</v>
      </c>
      <c r="AD39" s="441" t="n">
        <v>0</v>
      </c>
      <c r="AE39" s="441" t="n">
        <v>0.0880323079061843</v>
      </c>
      <c r="AF39" s="441" t="n">
        <v>0.00856913870112068</v>
      </c>
      <c r="AG39" s="441" t="n">
        <v>0.0124920163868702</v>
      </c>
      <c r="AH39" s="441" t="n">
        <v>0.00471593341275499</v>
      </c>
      <c r="AI39" s="441" t="n">
        <v>0.0278746379598167</v>
      </c>
      <c r="AJ39" s="442" t="e">
        <f aca="false"/>
        <v>#DIV/0!</v>
      </c>
      <c r="AK39" s="441" t="n">
        <v>0.0049728626988496</v>
      </c>
      <c r="AL39" s="445" t="e">
        <f aca="false"/>
        <v>#DIV/0!</v>
      </c>
      <c r="AM39" s="444"/>
    </row>
    <row r="40" customFormat="false" ht="15" hidden="false" customHeight="false" outlineLevel="0" collapsed="false">
      <c r="B40" s="45" t="n">
        <v>53</v>
      </c>
      <c r="C40" s="51" t="s">
        <v>654</v>
      </c>
      <c r="D40" s="441" t="n">
        <v>0.0204497199562146</v>
      </c>
      <c r="E40" s="441" t="n">
        <v>0.0399605874465483</v>
      </c>
      <c r="F40" s="441" t="n">
        <v>0.0367752630498122</v>
      </c>
      <c r="G40" s="441" t="n">
        <v>0.0296189856880857</v>
      </c>
      <c r="H40" s="441" t="n">
        <v>0.0329476802313104</v>
      </c>
      <c r="I40" s="441" t="n">
        <v>0.00287118152960707</v>
      </c>
      <c r="J40" s="441" t="n">
        <v>0.0134734813304764</v>
      </c>
      <c r="K40" s="441" t="n">
        <v>0.00999572353594337</v>
      </c>
      <c r="L40" s="441" t="n">
        <v>0.0317802516858614</v>
      </c>
      <c r="M40" s="441" t="n">
        <v>0.00909481408426237</v>
      </c>
      <c r="N40" s="441" t="n">
        <v>0.00913215192160833</v>
      </c>
      <c r="O40" s="441" t="n">
        <v>0.0835304221668776</v>
      </c>
      <c r="P40" s="441" t="n">
        <v>0.0187794218127592</v>
      </c>
      <c r="Q40" s="441" t="n">
        <v>0.268425707915935</v>
      </c>
      <c r="R40" s="441" t="n">
        <v>0</v>
      </c>
      <c r="S40" s="441" t="n">
        <v>0</v>
      </c>
      <c r="T40" s="441" t="n">
        <v>0.000316284655287168</v>
      </c>
      <c r="U40" s="441" t="n">
        <v>0</v>
      </c>
      <c r="V40" s="441" t="n">
        <v>0.00556281838881809</v>
      </c>
      <c r="W40" s="441" t="n">
        <v>0.0783462218855867</v>
      </c>
      <c r="X40" s="441" t="n">
        <v>0</v>
      </c>
      <c r="Y40" s="441" t="n">
        <v>0.00012841552278693</v>
      </c>
      <c r="Z40" s="441" t="n">
        <v>0.0208582611010449</v>
      </c>
      <c r="AA40" s="441" t="n">
        <v>0.000109247009682328</v>
      </c>
      <c r="AB40" s="441" t="n">
        <v>0.000355546075890046</v>
      </c>
      <c r="AC40" s="441" t="n">
        <v>0.083573086267291</v>
      </c>
      <c r="AD40" s="441" t="n">
        <v>0</v>
      </c>
      <c r="AE40" s="441" t="n">
        <v>0.0436029636037925</v>
      </c>
      <c r="AF40" s="441" t="n">
        <v>0.0375343256739148</v>
      </c>
      <c r="AG40" s="441" t="n">
        <v>0.030261676133763</v>
      </c>
      <c r="AH40" s="441" t="n">
        <v>0.031813984536361</v>
      </c>
      <c r="AI40" s="441" t="n">
        <v>0.0266882811448818</v>
      </c>
      <c r="AJ40" s="442" t="e">
        <f aca="false"/>
        <v>#DIV/0!</v>
      </c>
      <c r="AK40" s="441" t="n">
        <v>0.034320335896328</v>
      </c>
      <c r="AL40" s="445" t="e">
        <f aca="false"/>
        <v>#DIV/0!</v>
      </c>
      <c r="AM40" s="444"/>
    </row>
    <row r="41" customFormat="false" ht="15" hidden="false" customHeight="false" outlineLevel="0" collapsed="false">
      <c r="B41" s="45" t="n">
        <v>5301</v>
      </c>
      <c r="C41" s="432" t="s">
        <v>655</v>
      </c>
      <c r="D41" s="441" t="n">
        <v>0.00365230315221625</v>
      </c>
      <c r="E41" s="441" t="n">
        <v>0.00478439538065984</v>
      </c>
      <c r="F41" s="441" t="n">
        <v>0.011597855451834</v>
      </c>
      <c r="G41" s="441" t="n">
        <v>0.0041757431504884</v>
      </c>
      <c r="H41" s="441" t="n">
        <v>0.0080134217221046</v>
      </c>
      <c r="I41" s="441" t="n">
        <v>0.000552217060605187</v>
      </c>
      <c r="J41" s="441" t="n">
        <v>0.00455538641978545</v>
      </c>
      <c r="K41" s="441" t="n">
        <v>5.37542825433095E-005</v>
      </c>
      <c r="L41" s="441" t="n">
        <v>0.0244174943194671</v>
      </c>
      <c r="M41" s="441" t="n">
        <v>3.4775770751991E-006</v>
      </c>
      <c r="N41" s="441" t="n">
        <v>0.00103681781993383</v>
      </c>
      <c r="O41" s="441" t="n">
        <v>0.0797794277625601</v>
      </c>
      <c r="P41" s="441" t="n">
        <v>0.0117609795149769</v>
      </c>
      <c r="Q41" s="441" t="n">
        <v>0</v>
      </c>
      <c r="R41" s="441" t="n">
        <v>0</v>
      </c>
      <c r="S41" s="441" t="n">
        <v>0</v>
      </c>
      <c r="T41" s="441" t="n">
        <v>0</v>
      </c>
      <c r="U41" s="441" t="n">
        <v>0</v>
      </c>
      <c r="V41" s="441" t="n">
        <v>0</v>
      </c>
      <c r="W41" s="441" t="n">
        <v>0.000130752489905819</v>
      </c>
      <c r="X41" s="441" t="n">
        <v>0</v>
      </c>
      <c r="Y41" s="441" t="n">
        <v>0</v>
      </c>
      <c r="Z41" s="441" t="n">
        <v>0.010827054835337</v>
      </c>
      <c r="AA41" s="441" t="n">
        <v>0</v>
      </c>
      <c r="AB41" s="441" t="n">
        <v>0.000354858518922404</v>
      </c>
      <c r="AC41" s="441" t="n">
        <v>0.00569967281723915</v>
      </c>
      <c r="AD41" s="441" t="n">
        <v>0</v>
      </c>
      <c r="AE41" s="441" t="n">
        <v>0.0436029636037925</v>
      </c>
      <c r="AF41" s="441" t="n">
        <v>0.00294676509734141</v>
      </c>
      <c r="AG41" s="441" t="n">
        <v>0.00821691981169844</v>
      </c>
      <c r="AH41" s="441" t="n">
        <v>0.0115200938748936</v>
      </c>
      <c r="AI41" s="441" t="n">
        <v>0.00388868419694667</v>
      </c>
      <c r="AJ41" s="442" t="e">
        <f aca="false"/>
        <v>#DIV/0!</v>
      </c>
      <c r="AK41" s="441" t="n">
        <v>0.000185074222131101</v>
      </c>
      <c r="AL41" s="445" t="e">
        <f aca="false"/>
        <v>#DIV/0!</v>
      </c>
      <c r="AM41" s="444"/>
    </row>
    <row r="42" customFormat="false" ht="15" hidden="false" customHeight="false" outlineLevel="0" collapsed="false">
      <c r="B42" s="45" t="n">
        <v>5302</v>
      </c>
      <c r="C42" s="432" t="s">
        <v>656</v>
      </c>
      <c r="D42" s="441" t="n">
        <v>0.00839067283537639</v>
      </c>
      <c r="E42" s="441" t="n">
        <v>0.00965184620553553</v>
      </c>
      <c r="F42" s="441" t="n">
        <v>0.0121574881126931</v>
      </c>
      <c r="G42" s="441" t="n">
        <v>0.0043612967121661</v>
      </c>
      <c r="H42" s="441" t="n">
        <v>0.010030687720495</v>
      </c>
      <c r="I42" s="441" t="n">
        <v>0.00225622121756309</v>
      </c>
      <c r="J42" s="441" t="n">
        <v>8.87881502321917E-005</v>
      </c>
      <c r="K42" s="441" t="n">
        <v>0.00438442945446316</v>
      </c>
      <c r="L42" s="441" t="n">
        <v>0.000931552028718361</v>
      </c>
      <c r="M42" s="441" t="n">
        <v>0.000369151378209828</v>
      </c>
      <c r="N42" s="441" t="n">
        <v>0.000232404191855923</v>
      </c>
      <c r="O42" s="441" t="n">
        <v>0.000748517129669772</v>
      </c>
      <c r="P42" s="441" t="n">
        <v>0.00115007340795852</v>
      </c>
      <c r="Q42" s="441" t="n">
        <v>0.00673284464134436</v>
      </c>
      <c r="R42" s="441" t="n">
        <v>0</v>
      </c>
      <c r="S42" s="441" t="n">
        <v>0</v>
      </c>
      <c r="T42" s="441" t="n">
        <v>0</v>
      </c>
      <c r="U42" s="441" t="n">
        <v>0</v>
      </c>
      <c r="V42" s="441" t="n">
        <v>0.00129975855112682</v>
      </c>
      <c r="W42" s="441" t="n">
        <v>0.00815572596055251</v>
      </c>
      <c r="X42" s="441" t="n">
        <v>0</v>
      </c>
      <c r="Y42" s="441" t="n">
        <v>0</v>
      </c>
      <c r="Z42" s="441" t="n">
        <v>0.000880516285997412</v>
      </c>
      <c r="AA42" s="441" t="n">
        <v>0</v>
      </c>
      <c r="AB42" s="441" t="n">
        <v>6.8755696764169E-007</v>
      </c>
      <c r="AC42" s="441" t="n">
        <v>0.0571710717971165</v>
      </c>
      <c r="AD42" s="441" t="n">
        <v>0</v>
      </c>
      <c r="AE42" s="441" t="n">
        <v>0</v>
      </c>
      <c r="AF42" s="441" t="n">
        <v>0.00467630152651639</v>
      </c>
      <c r="AG42" s="441" t="n">
        <v>0.00726447140182988</v>
      </c>
      <c r="AH42" s="441" t="n">
        <v>0.00795317637311034</v>
      </c>
      <c r="AI42" s="441" t="n">
        <v>0.00676118430331991</v>
      </c>
      <c r="AJ42" s="442" t="e">
        <f aca="false"/>
        <v>#DIV/0!</v>
      </c>
      <c r="AK42" s="441" t="n">
        <v>0.0035587864412727</v>
      </c>
      <c r="AL42" s="445" t="e">
        <f aca="false"/>
        <v>#DIV/0!</v>
      </c>
      <c r="AM42" s="444"/>
    </row>
    <row r="43" customFormat="false" ht="15" hidden="false" customHeight="false" outlineLevel="0" collapsed="false">
      <c r="B43" s="45" t="n">
        <v>5303</v>
      </c>
      <c r="C43" s="432" t="s">
        <v>657</v>
      </c>
      <c r="D43" s="441" t="n">
        <v>0.00700580812804612</v>
      </c>
      <c r="E43" s="441" t="n">
        <v>0.00832198333106834</v>
      </c>
      <c r="F43" s="441" t="n">
        <v>0.00673391277120958</v>
      </c>
      <c r="G43" s="441" t="n">
        <v>0.0178631851062601</v>
      </c>
      <c r="H43" s="441" t="n">
        <v>0.00841350693604068</v>
      </c>
      <c r="I43" s="441" t="n">
        <v>0</v>
      </c>
      <c r="J43" s="441" t="n">
        <v>1.8903141867757E-005</v>
      </c>
      <c r="K43" s="441" t="n">
        <v>5.19482822766472E-005</v>
      </c>
      <c r="L43" s="441" t="n">
        <v>0.00271404279277154</v>
      </c>
      <c r="M43" s="441" t="n">
        <v>0</v>
      </c>
      <c r="N43" s="441" t="n">
        <v>0.000464712867971903</v>
      </c>
      <c r="O43" s="441" t="n">
        <v>0.00300247727464775</v>
      </c>
      <c r="P43" s="441" t="n">
        <v>0.000886503418839503</v>
      </c>
      <c r="Q43" s="441" t="n">
        <v>0.00506366440719609</v>
      </c>
      <c r="R43" s="441" t="n">
        <v>0</v>
      </c>
      <c r="S43" s="441" t="n">
        <v>0</v>
      </c>
      <c r="T43" s="441" t="n">
        <v>0</v>
      </c>
      <c r="U43" s="441" t="n">
        <v>0</v>
      </c>
      <c r="V43" s="441" t="n">
        <v>0</v>
      </c>
      <c r="W43" s="441" t="n">
        <v>1.78427216787724E-006</v>
      </c>
      <c r="X43" s="441" t="n">
        <v>0</v>
      </c>
      <c r="Y43" s="441" t="n">
        <v>7.35751754297422E-005</v>
      </c>
      <c r="Z43" s="441" t="n">
        <v>0.00915068997971052</v>
      </c>
      <c r="AA43" s="441" t="n">
        <v>0</v>
      </c>
      <c r="AB43" s="441" t="n">
        <v>0</v>
      </c>
      <c r="AC43" s="441" t="n">
        <v>0.00442588335520467</v>
      </c>
      <c r="AD43" s="441" t="n">
        <v>0</v>
      </c>
      <c r="AE43" s="441" t="n">
        <v>0</v>
      </c>
      <c r="AF43" s="441" t="n">
        <v>0.00228360081267513</v>
      </c>
      <c r="AG43" s="441" t="n">
        <v>0.0058595292182176</v>
      </c>
      <c r="AH43" s="441" t="n">
        <v>0.00646585443208798</v>
      </c>
      <c r="AI43" s="441" t="n">
        <v>0.00592666837102429</v>
      </c>
      <c r="AJ43" s="442" t="e">
        <f aca="false"/>
        <v>#DIV/0!</v>
      </c>
      <c r="AK43" s="441" t="n">
        <v>7.78520641278835E-007</v>
      </c>
      <c r="AL43" s="445" t="e">
        <f aca="false"/>
        <v>#DIV/0!</v>
      </c>
      <c r="AM43" s="444"/>
    </row>
    <row r="44" customFormat="false" ht="15" hidden="false" customHeight="false" outlineLevel="0" collapsed="false">
      <c r="B44" s="45" t="n">
        <v>5304</v>
      </c>
      <c r="C44" s="432" t="s">
        <v>658</v>
      </c>
      <c r="D44" s="441" t="n">
        <v>0</v>
      </c>
      <c r="E44" s="441" t="n">
        <v>0.0155143978841622</v>
      </c>
      <c r="F44" s="441" t="n">
        <v>0.00556752706603801</v>
      </c>
      <c r="G44" s="441" t="n">
        <v>0.000202937980164375</v>
      </c>
      <c r="H44" s="441" t="n">
        <v>0.00519998843002058</v>
      </c>
      <c r="I44" s="441" t="n">
        <v>0</v>
      </c>
      <c r="J44" s="441" t="n">
        <v>0.00768590286072364</v>
      </c>
      <c r="K44" s="441" t="n">
        <v>0.00424447124777421</v>
      </c>
      <c r="L44" s="441" t="n">
        <v>0</v>
      </c>
      <c r="M44" s="441" t="n">
        <v>0.00872218512897734</v>
      </c>
      <c r="N44" s="441" t="n">
        <v>0.00739821704184667</v>
      </c>
      <c r="O44" s="441" t="n">
        <v>0</v>
      </c>
      <c r="P44" s="441" t="n">
        <v>0.00366641437706145</v>
      </c>
      <c r="Q44" s="441" t="n">
        <v>0.256629198867394</v>
      </c>
      <c r="R44" s="441" t="n">
        <v>0</v>
      </c>
      <c r="S44" s="441" t="n">
        <v>0</v>
      </c>
      <c r="T44" s="441" t="n">
        <v>0.000316284655287168</v>
      </c>
      <c r="U44" s="441" t="n">
        <v>0</v>
      </c>
      <c r="V44" s="441" t="n">
        <v>0.00426305983769127</v>
      </c>
      <c r="W44" s="441" t="n">
        <v>0.0700579591629605</v>
      </c>
      <c r="X44" s="441" t="n">
        <v>0</v>
      </c>
      <c r="Y44" s="441" t="n">
        <v>0</v>
      </c>
      <c r="Z44" s="441" t="n">
        <v>0</v>
      </c>
      <c r="AA44" s="441" t="n">
        <v>0.000109247009682328</v>
      </c>
      <c r="AB44" s="441" t="n">
        <v>0</v>
      </c>
      <c r="AC44" s="441" t="n">
        <v>0.0161617038493763</v>
      </c>
      <c r="AD44" s="441" t="n">
        <v>0</v>
      </c>
      <c r="AE44" s="441" t="n">
        <v>0</v>
      </c>
      <c r="AF44" s="441" t="n">
        <v>0.0276192169217456</v>
      </c>
      <c r="AG44" s="441" t="n">
        <v>0.00779339977238595</v>
      </c>
      <c r="AH44" s="441" t="n">
        <v>0.00461417281658249</v>
      </c>
      <c r="AI44" s="441" t="n">
        <v>0.00900126099083465</v>
      </c>
      <c r="AJ44" s="442" t="e">
        <f aca="false"/>
        <v>#DIV/0!</v>
      </c>
      <c r="AK44" s="441" t="n">
        <v>0.0305756967122829</v>
      </c>
      <c r="AL44" s="445" t="e">
        <f aca="false"/>
        <v>#DIV/0!</v>
      </c>
      <c r="AM44" s="444"/>
    </row>
    <row r="45" customFormat="false" ht="15" hidden="false" customHeight="false" outlineLevel="0" collapsed="false">
      <c r="B45" s="45" t="n">
        <v>5305</v>
      </c>
      <c r="C45" s="432" t="s">
        <v>659</v>
      </c>
      <c r="D45" s="441" t="n">
        <v>0.00140093584057582</v>
      </c>
      <c r="E45" s="441" t="n">
        <v>0.00168796464512235</v>
      </c>
      <c r="F45" s="441" t="n">
        <v>0.000718479648037507</v>
      </c>
      <c r="G45" s="441" t="n">
        <v>0.00301582273900673</v>
      </c>
      <c r="H45" s="441" t="n">
        <v>0.00129007542264952</v>
      </c>
      <c r="I45" s="441" t="n">
        <v>6.27432514387936E-005</v>
      </c>
      <c r="J45" s="441" t="n">
        <v>0.00112450075786734</v>
      </c>
      <c r="K45" s="441" t="n">
        <v>0.00126112026888604</v>
      </c>
      <c r="L45" s="441" t="n">
        <v>0.00371716254490435</v>
      </c>
      <c r="M45" s="441" t="n">
        <v>0</v>
      </c>
      <c r="N45" s="441" t="n">
        <v>0</v>
      </c>
      <c r="O45" s="441" t="n">
        <v>0</v>
      </c>
      <c r="P45" s="441" t="n">
        <v>0.00131545109392278</v>
      </c>
      <c r="Q45" s="441" t="n">
        <v>0</v>
      </c>
      <c r="R45" s="441" t="n">
        <v>0</v>
      </c>
      <c r="S45" s="441" t="n">
        <v>0</v>
      </c>
      <c r="T45" s="441" t="n">
        <v>0</v>
      </c>
      <c r="U45" s="441" t="n">
        <v>0</v>
      </c>
      <c r="V45" s="441" t="n">
        <v>0</v>
      </c>
      <c r="W45" s="441" t="n">
        <v>0</v>
      </c>
      <c r="X45" s="441" t="n">
        <v>0</v>
      </c>
      <c r="Y45" s="441" t="n">
        <v>5.48403473571876E-005</v>
      </c>
      <c r="Z45" s="441" t="n">
        <v>0</v>
      </c>
      <c r="AA45" s="441" t="n">
        <v>0</v>
      </c>
      <c r="AB45" s="441" t="n">
        <v>0</v>
      </c>
      <c r="AC45" s="441" t="n">
        <v>0.000114754448354309</v>
      </c>
      <c r="AD45" s="441" t="n">
        <v>0</v>
      </c>
      <c r="AE45" s="441" t="n">
        <v>0</v>
      </c>
      <c r="AF45" s="441" t="n">
        <v>8.44131563628576E-006</v>
      </c>
      <c r="AG45" s="441" t="n">
        <v>0.00112735592963114</v>
      </c>
      <c r="AH45" s="441" t="n">
        <v>0.00126068703968656</v>
      </c>
      <c r="AI45" s="441" t="n">
        <v>0.00111048328275632</v>
      </c>
      <c r="AJ45" s="442" t="e">
        <f aca="false"/>
        <v>#DIV/0!</v>
      </c>
      <c r="AK45" s="441" t="n">
        <v>0</v>
      </c>
      <c r="AL45" s="445" t="e">
        <f aca="false"/>
        <v>#DIV/0!</v>
      </c>
      <c r="AM45" s="444"/>
    </row>
    <row r="46" customFormat="false" ht="15" hidden="false" customHeight="false" outlineLevel="0" collapsed="false">
      <c r="B46" s="45" t="n">
        <v>43</v>
      </c>
      <c r="C46" s="51" t="s">
        <v>660</v>
      </c>
      <c r="D46" s="441" t="n">
        <v>0.0106416840839569</v>
      </c>
      <c r="E46" s="441" t="n">
        <v>0.0213657375627434</v>
      </c>
      <c r="F46" s="441" t="n">
        <v>0.0284392420246322</v>
      </c>
      <c r="G46" s="441" t="n">
        <v>0.00165610393727651</v>
      </c>
      <c r="H46" s="441" t="n">
        <v>0.0203461382990606</v>
      </c>
      <c r="I46" s="441" t="n">
        <v>0.0215305690162712</v>
      </c>
      <c r="J46" s="441" t="n">
        <v>0.000832209382579856</v>
      </c>
      <c r="K46" s="441" t="n">
        <v>0.00894654729343035</v>
      </c>
      <c r="L46" s="441" t="n">
        <v>0.0200784906424637</v>
      </c>
      <c r="M46" s="441" t="n">
        <v>0.00274496338128504</v>
      </c>
      <c r="N46" s="441" t="n">
        <v>0.00202186223281768</v>
      </c>
      <c r="O46" s="441" t="n">
        <v>0.000320727413449663</v>
      </c>
      <c r="P46" s="441" t="n">
        <v>0.0104526928732912</v>
      </c>
      <c r="Q46" s="441" t="n">
        <v>0.0204515550653387</v>
      </c>
      <c r="R46" s="441" t="n">
        <v>0.000140900398821384</v>
      </c>
      <c r="S46" s="441" t="n">
        <v>0</v>
      </c>
      <c r="T46" s="441" t="n">
        <v>0</v>
      </c>
      <c r="U46" s="441" t="n">
        <v>0</v>
      </c>
      <c r="V46" s="441" t="n">
        <v>0.00414660541771534</v>
      </c>
      <c r="W46" s="441" t="n">
        <v>0.00370030442671327</v>
      </c>
      <c r="X46" s="441" t="n">
        <v>0</v>
      </c>
      <c r="Y46" s="441" t="n">
        <v>0</v>
      </c>
      <c r="Z46" s="441" t="n">
        <v>0.0312747540864435</v>
      </c>
      <c r="AA46" s="441" t="n">
        <v>0</v>
      </c>
      <c r="AB46" s="441" t="n">
        <v>0.00109077316388204</v>
      </c>
      <c r="AC46" s="441" t="n">
        <v>0.035527468779957</v>
      </c>
      <c r="AD46" s="441" t="n">
        <v>0.000244311628308793</v>
      </c>
      <c r="AE46" s="441" t="n">
        <v>0.00503090437971637</v>
      </c>
      <c r="AF46" s="441" t="n">
        <v>0.0102108104326708</v>
      </c>
      <c r="AG46" s="441" t="n">
        <v>0.016715797268566</v>
      </c>
      <c r="AH46" s="441" t="n">
        <v>0.0184826447382148</v>
      </c>
      <c r="AI46" s="441" t="n">
        <v>0.0164435141387064</v>
      </c>
      <c r="AJ46" s="442" t="e">
        <f aca="false"/>
        <v>#DIV/0!</v>
      </c>
      <c r="AK46" s="441" t="n">
        <v>0.00202433648544797</v>
      </c>
      <c r="AL46" s="445" t="e">
        <f aca="false"/>
        <v>#DIV/0!</v>
      </c>
      <c r="AM46" s="444"/>
    </row>
    <row r="47" customFormat="false" ht="15" hidden="false" customHeight="false" outlineLevel="0" collapsed="false">
      <c r="B47" s="45" t="n">
        <v>4301</v>
      </c>
      <c r="C47" s="432" t="s">
        <v>661</v>
      </c>
      <c r="D47" s="441" t="n">
        <v>0.00201017559758301</v>
      </c>
      <c r="E47" s="441" t="n">
        <v>0.00600174389214155</v>
      </c>
      <c r="F47" s="441" t="n">
        <v>0.0140293309978932</v>
      </c>
      <c r="G47" s="441" t="n">
        <v>0</v>
      </c>
      <c r="H47" s="441" t="n">
        <v>0.00859249433307503</v>
      </c>
      <c r="I47" s="441" t="n">
        <v>0</v>
      </c>
      <c r="J47" s="441" t="n">
        <v>0.000619418632548148</v>
      </c>
      <c r="K47" s="441" t="n">
        <v>1.76274632326787E-007</v>
      </c>
      <c r="L47" s="441" t="n">
        <v>0.0175409195558229</v>
      </c>
      <c r="M47" s="441" t="n">
        <v>0.000126272076084886</v>
      </c>
      <c r="N47" s="441" t="n">
        <v>0</v>
      </c>
      <c r="O47" s="441" t="n">
        <v>0</v>
      </c>
      <c r="P47" s="441" t="n">
        <v>0.00448756919965111</v>
      </c>
      <c r="Q47" s="441" t="n">
        <v>0</v>
      </c>
      <c r="R47" s="441" t="n">
        <v>0</v>
      </c>
      <c r="S47" s="441" t="n">
        <v>0</v>
      </c>
      <c r="T47" s="441" t="n">
        <v>0</v>
      </c>
      <c r="U47" s="441" t="n">
        <v>0</v>
      </c>
      <c r="V47" s="441" t="n">
        <v>0</v>
      </c>
      <c r="W47" s="441" t="n">
        <v>0.000281916848323399</v>
      </c>
      <c r="X47" s="441" t="n">
        <v>0</v>
      </c>
      <c r="Y47" s="441" t="n">
        <v>0</v>
      </c>
      <c r="Z47" s="441" t="n">
        <v>0.00878604204245778</v>
      </c>
      <c r="AA47" s="441" t="n">
        <v>0</v>
      </c>
      <c r="AB47" s="441" t="n">
        <v>0.00109077316388204</v>
      </c>
      <c r="AC47" s="441" t="n">
        <v>0.00642353598840408</v>
      </c>
      <c r="AD47" s="441" t="n">
        <v>0</v>
      </c>
      <c r="AE47" s="441" t="n">
        <v>0.00503090437971637</v>
      </c>
      <c r="AF47" s="441" t="n">
        <v>0.0023663242727882</v>
      </c>
      <c r="AG47" s="441" t="n">
        <v>0.00682035022271163</v>
      </c>
      <c r="AH47" s="441" t="n">
        <v>0.00953879865980888</v>
      </c>
      <c r="AI47" s="441" t="n">
        <v>0.0031981154306619</v>
      </c>
      <c r="AJ47" s="442" t="e">
        <f aca="false"/>
        <v>#DIV/0!</v>
      </c>
      <c r="AK47" s="441" t="n">
        <v>0.000516529832581221</v>
      </c>
      <c r="AL47" s="445" t="e">
        <f aca="false"/>
        <v>#DIV/0!</v>
      </c>
      <c r="AM47" s="444"/>
    </row>
    <row r="48" customFormat="false" ht="15" hidden="false" customHeight="false" outlineLevel="0" collapsed="false">
      <c r="B48" s="45" t="n">
        <v>4302</v>
      </c>
      <c r="C48" s="432" t="s">
        <v>656</v>
      </c>
      <c r="D48" s="441" t="n">
        <v>0.00469259469780486</v>
      </c>
      <c r="E48" s="441" t="n">
        <v>0.00739366854637371</v>
      </c>
      <c r="F48" s="441" t="n">
        <v>0.00804240709107846</v>
      </c>
      <c r="G48" s="441" t="n">
        <v>0.00152169703082383</v>
      </c>
      <c r="H48" s="441" t="n">
        <v>0.00643478845392268</v>
      </c>
      <c r="I48" s="441" t="n">
        <v>0.00607367579512461</v>
      </c>
      <c r="J48" s="441" t="n">
        <v>0.000180534543105612</v>
      </c>
      <c r="K48" s="441" t="n">
        <v>0.000899462494029297</v>
      </c>
      <c r="L48" s="441" t="n">
        <v>0.000786459344267741</v>
      </c>
      <c r="M48" s="441" t="n">
        <v>0.000391184898341149</v>
      </c>
      <c r="N48" s="441" t="n">
        <v>5.27570807427944E-005</v>
      </c>
      <c r="O48" s="441" t="n">
        <v>0</v>
      </c>
      <c r="P48" s="441" t="n">
        <v>0.00150997465259951</v>
      </c>
      <c r="Q48" s="441" t="n">
        <v>0.00897005677565906</v>
      </c>
      <c r="R48" s="441" t="n">
        <v>7.02984097538819E-005</v>
      </c>
      <c r="S48" s="441" t="n">
        <v>0</v>
      </c>
      <c r="T48" s="441" t="n">
        <v>0</v>
      </c>
      <c r="U48" s="441" t="n">
        <v>0</v>
      </c>
      <c r="V48" s="441" t="n">
        <v>0.00238363513682867</v>
      </c>
      <c r="W48" s="441" t="n">
        <v>0</v>
      </c>
      <c r="X48" s="441" t="n">
        <v>0</v>
      </c>
      <c r="Y48" s="441" t="n">
        <v>0</v>
      </c>
      <c r="Z48" s="441" t="n">
        <v>7.0892168345279E-008</v>
      </c>
      <c r="AA48" s="441" t="n">
        <v>0</v>
      </c>
      <c r="AB48" s="441" t="n">
        <v>0</v>
      </c>
      <c r="AC48" s="441" t="n">
        <v>0</v>
      </c>
      <c r="AD48" s="441" t="n">
        <v>0.000244311628308793</v>
      </c>
      <c r="AE48" s="441" t="n">
        <v>0</v>
      </c>
      <c r="AF48" s="441" t="n">
        <v>0.000636788828884962</v>
      </c>
      <c r="AG48" s="441" t="n">
        <v>0.00452862202174496</v>
      </c>
      <c r="AH48" s="441" t="n">
        <v>0.00479915346291277</v>
      </c>
      <c r="AI48" s="441" t="n">
        <v>0.00493162339738761</v>
      </c>
      <c r="AJ48" s="442" t="e">
        <f aca="false"/>
        <v>#DIV/0!</v>
      </c>
      <c r="AK48" s="441" t="n">
        <v>1.62823565292565E-005</v>
      </c>
      <c r="AL48" s="445" t="e">
        <f aca="false"/>
        <v>#DIV/0!</v>
      </c>
      <c r="AM48" s="444"/>
    </row>
    <row r="49" customFormat="false" ht="15" hidden="false" customHeight="false" outlineLevel="0" collapsed="false">
      <c r="B49" s="45" t="n">
        <v>4303</v>
      </c>
      <c r="C49" s="432" t="s">
        <v>657</v>
      </c>
      <c r="D49" s="441" t="n">
        <v>0.00366501403474823</v>
      </c>
      <c r="E49" s="441" t="n">
        <v>0.00346883158015277</v>
      </c>
      <c r="F49" s="441" t="n">
        <v>1.27096377022744E-005</v>
      </c>
      <c r="G49" s="441" t="n">
        <v>0.000109463825851969</v>
      </c>
      <c r="H49" s="441" t="n">
        <v>0.00129417412022856</v>
      </c>
      <c r="I49" s="441" t="n">
        <v>0</v>
      </c>
      <c r="J49" s="441" t="n">
        <v>1.93626340326371E-005</v>
      </c>
      <c r="K49" s="441" t="n">
        <v>0</v>
      </c>
      <c r="L49" s="441" t="n">
        <v>0</v>
      </c>
      <c r="M49" s="441" t="n">
        <v>0</v>
      </c>
      <c r="N49" s="441" t="n">
        <v>7.27237463918632E-005</v>
      </c>
      <c r="O49" s="441" t="n">
        <v>0.000320727413449663</v>
      </c>
      <c r="P49" s="441" t="n">
        <v>2.9188811766591E-005</v>
      </c>
      <c r="Q49" s="441" t="n">
        <v>0.00274217729635198</v>
      </c>
      <c r="R49" s="441" t="n">
        <v>7.06019890675018E-005</v>
      </c>
      <c r="S49" s="441" t="n">
        <v>0</v>
      </c>
      <c r="T49" s="441" t="n">
        <v>0</v>
      </c>
      <c r="U49" s="441" t="n">
        <v>0</v>
      </c>
      <c r="V49" s="441" t="n">
        <v>0</v>
      </c>
      <c r="W49" s="441" t="n">
        <v>0</v>
      </c>
      <c r="X49" s="441" t="n">
        <v>0</v>
      </c>
      <c r="Y49" s="441" t="n">
        <v>0</v>
      </c>
      <c r="Z49" s="441" t="n">
        <v>0.0224629526656958</v>
      </c>
      <c r="AA49" s="441" t="n">
        <v>0</v>
      </c>
      <c r="AB49" s="441" t="n">
        <v>0</v>
      </c>
      <c r="AC49" s="441" t="n">
        <v>0.0279751890635827</v>
      </c>
      <c r="AD49" s="441" t="n">
        <v>0</v>
      </c>
      <c r="AE49" s="441" t="n">
        <v>0</v>
      </c>
      <c r="AF49" s="441" t="n">
        <v>0.00585405649159891</v>
      </c>
      <c r="AG49" s="441" t="n">
        <v>0.00160037971622654</v>
      </c>
      <c r="AH49" s="441" t="n">
        <v>0.000279202899344251</v>
      </c>
      <c r="AI49" s="441" t="n">
        <v>0.00427737444760642</v>
      </c>
      <c r="AJ49" s="442" t="e">
        <f aca="false"/>
        <v>#DIV/0!</v>
      </c>
      <c r="AK49" s="441" t="n">
        <v>0</v>
      </c>
      <c r="AL49" s="445" t="e">
        <f aca="false"/>
        <v>#DIV/0!</v>
      </c>
      <c r="AM49" s="444"/>
    </row>
    <row r="50" customFormat="false" ht="15" hidden="false" customHeight="false" outlineLevel="0" collapsed="false">
      <c r="B50" s="45" t="n">
        <v>4304</v>
      </c>
      <c r="C50" s="432" t="s">
        <v>662</v>
      </c>
      <c r="D50" s="441" t="n">
        <v>0.000143331154296866</v>
      </c>
      <c r="E50" s="441" t="n">
        <v>0.00448172818476386</v>
      </c>
      <c r="F50" s="441" t="n">
        <v>0</v>
      </c>
      <c r="G50" s="441" t="n">
        <v>0</v>
      </c>
      <c r="H50" s="441" t="n">
        <v>0.000688856669596636</v>
      </c>
      <c r="I50" s="441" t="n">
        <v>0</v>
      </c>
      <c r="J50" s="441" t="n">
        <v>0</v>
      </c>
      <c r="K50" s="441" t="n">
        <v>0</v>
      </c>
      <c r="L50" s="441" t="n">
        <v>0</v>
      </c>
      <c r="M50" s="441" t="n">
        <v>0.000957244452859518</v>
      </c>
      <c r="N50" s="441" t="n">
        <v>0</v>
      </c>
      <c r="O50" s="441" t="n">
        <v>0</v>
      </c>
      <c r="P50" s="441" t="n">
        <v>7.85520762364754E-005</v>
      </c>
      <c r="Q50" s="441" t="n">
        <v>0.00873932099332771</v>
      </c>
      <c r="R50" s="441" t="n">
        <v>0</v>
      </c>
      <c r="S50" s="441" t="n">
        <v>0</v>
      </c>
      <c r="T50" s="441" t="n">
        <v>0</v>
      </c>
      <c r="U50" s="441" t="n">
        <v>0</v>
      </c>
      <c r="V50" s="441" t="n">
        <v>0</v>
      </c>
      <c r="W50" s="441" t="n">
        <v>0.00119352426374368</v>
      </c>
      <c r="X50" s="441" t="n">
        <v>0</v>
      </c>
      <c r="Y50" s="441" t="n">
        <v>0</v>
      </c>
      <c r="Z50" s="441" t="n">
        <v>0</v>
      </c>
      <c r="AA50" s="441" t="n">
        <v>0</v>
      </c>
      <c r="AB50" s="441" t="n">
        <v>0</v>
      </c>
      <c r="AC50" s="441" t="n">
        <v>0</v>
      </c>
      <c r="AD50" s="441" t="n">
        <v>0</v>
      </c>
      <c r="AE50" s="441" t="n">
        <v>0</v>
      </c>
      <c r="AF50" s="441" t="n">
        <v>0.000643618911730062</v>
      </c>
      <c r="AG50" s="441" t="n">
        <v>0.000541211857655429</v>
      </c>
      <c r="AH50" s="441" t="n">
        <v>3.04404172363353E-005</v>
      </c>
      <c r="AI50" s="441" t="n">
        <v>0.00145857728022811</v>
      </c>
      <c r="AJ50" s="442" t="e">
        <f aca="false"/>
        <v>#DIV/0!</v>
      </c>
      <c r="AK50" s="441" t="n">
        <v>0.000520763195167154</v>
      </c>
      <c r="AL50" s="445" t="e">
        <f aca="false"/>
        <v>#DIV/0!</v>
      </c>
      <c r="AM50" s="444"/>
    </row>
    <row r="51" s="80" customFormat="true" ht="15" hidden="false" customHeight="false" outlineLevel="0" collapsed="false">
      <c r="A51" s="6"/>
      <c r="B51" s="45"/>
      <c r="C51" s="93" t="s">
        <v>663</v>
      </c>
      <c r="D51" s="437" t="n">
        <v>0.768245218045282</v>
      </c>
      <c r="E51" s="437" t="n">
        <v>0.713768856252995</v>
      </c>
      <c r="F51" s="437" t="n">
        <v>0.665459611798114</v>
      </c>
      <c r="G51" s="437" t="n">
        <v>0.72807610441375</v>
      </c>
      <c r="H51" s="437" t="n">
        <v>0.701802504005309</v>
      </c>
      <c r="I51" s="437" t="n">
        <v>0.718769816128616</v>
      </c>
      <c r="J51" s="437" t="n">
        <v>0.775595302264951</v>
      </c>
      <c r="K51" s="437" t="n">
        <v>0.716877849048374</v>
      </c>
      <c r="L51" s="437" t="n">
        <v>0.729586170478606</v>
      </c>
      <c r="M51" s="437" t="n">
        <v>0.733004838918458</v>
      </c>
      <c r="N51" s="437" t="n">
        <v>0.665895292256035</v>
      </c>
      <c r="O51" s="437" t="n">
        <v>0.920669131121408</v>
      </c>
      <c r="P51" s="437" t="n">
        <v>0.74285963264506</v>
      </c>
      <c r="Q51" s="437" t="n">
        <v>0.662726622285429</v>
      </c>
      <c r="R51" s="437" t="n">
        <v>0.450350738380126</v>
      </c>
      <c r="S51" s="437" t="n">
        <v>0.808388559938573</v>
      </c>
      <c r="T51" s="437" t="n">
        <v>0.812028406404812</v>
      </c>
      <c r="U51" s="437" t="n">
        <v>0.628239701086156</v>
      </c>
      <c r="V51" s="437" t="n">
        <v>0.746301275782855</v>
      </c>
      <c r="W51" s="437" t="n">
        <v>0.722363973565086</v>
      </c>
      <c r="X51" s="437" t="n">
        <v>0.619853411523826</v>
      </c>
      <c r="Y51" s="437" t="n">
        <v>0.651135887326744</v>
      </c>
      <c r="Z51" s="437" t="n">
        <v>0.630508837629946</v>
      </c>
      <c r="AA51" s="437" t="n">
        <v>0.875358706874851</v>
      </c>
      <c r="AB51" s="437" t="n">
        <v>0.637217527910214</v>
      </c>
      <c r="AC51" s="437" t="n">
        <v>0.555016537613922</v>
      </c>
      <c r="AD51" s="437" t="n">
        <v>0.626494827530788</v>
      </c>
      <c r="AE51" s="437" t="n">
        <v>0.843960820453363</v>
      </c>
      <c r="AF51" s="437" t="n">
        <v>0.675021194820835</v>
      </c>
      <c r="AG51" s="437" t="n">
        <v>0.70781133565289</v>
      </c>
      <c r="AH51" s="437" t="n">
        <v>0.698741174803709</v>
      </c>
      <c r="AI51" s="437" t="n">
        <v>0.727545777868531</v>
      </c>
      <c r="AJ51" s="438" t="e">
        <f aca="false"/>
        <v>#DIV/0!</v>
      </c>
      <c r="AK51" s="437" t="n">
        <v>0.689922734859899</v>
      </c>
      <c r="AL51" s="439" t="e">
        <f aca="false"/>
        <v>#DIV/0!</v>
      </c>
      <c r="AM51" s="440"/>
    </row>
    <row r="52" customFormat="false" ht="15" hidden="false" customHeight="false" outlineLevel="0" collapsed="false">
      <c r="B52" s="45"/>
      <c r="D52" s="441" t="n">
        <v>0</v>
      </c>
      <c r="E52" s="441" t="n">
        <v>0</v>
      </c>
      <c r="F52" s="441" t="n">
        <v>0</v>
      </c>
      <c r="G52" s="441" t="n">
        <v>0</v>
      </c>
      <c r="H52" s="441" t="n">
        <v>0</v>
      </c>
      <c r="I52" s="441" t="n">
        <v>0</v>
      </c>
      <c r="J52" s="441" t="n">
        <v>0</v>
      </c>
      <c r="K52" s="441" t="n">
        <v>0</v>
      </c>
      <c r="L52" s="441" t="n">
        <v>0</v>
      </c>
      <c r="M52" s="441" t="n">
        <v>0</v>
      </c>
      <c r="N52" s="441" t="n">
        <v>0</v>
      </c>
      <c r="O52" s="441" t="n">
        <v>0</v>
      </c>
      <c r="P52" s="441" t="n">
        <v>0</v>
      </c>
      <c r="Q52" s="441" t="n">
        <v>0</v>
      </c>
      <c r="R52" s="441" t="n">
        <v>0</v>
      </c>
      <c r="S52" s="441" t="n">
        <v>0</v>
      </c>
      <c r="T52" s="441" t="n">
        <v>0</v>
      </c>
      <c r="U52" s="441" t="n">
        <v>0</v>
      </c>
      <c r="V52" s="441" t="n">
        <v>0</v>
      </c>
      <c r="W52" s="441" t="n">
        <v>0</v>
      </c>
      <c r="X52" s="441" t="n">
        <v>0</v>
      </c>
      <c r="Y52" s="441" t="n">
        <v>0</v>
      </c>
      <c r="Z52" s="441" t="n">
        <v>0</v>
      </c>
      <c r="AA52" s="441" t="n">
        <v>0</v>
      </c>
      <c r="AB52" s="441" t="n">
        <v>0</v>
      </c>
      <c r="AC52" s="441" t="n">
        <v>0</v>
      </c>
      <c r="AD52" s="441" t="n">
        <v>0</v>
      </c>
      <c r="AE52" s="441" t="n">
        <v>0</v>
      </c>
      <c r="AF52" s="441" t="n">
        <v>0</v>
      </c>
      <c r="AG52" s="441" t="n">
        <v>0</v>
      </c>
      <c r="AH52" s="441" t="n">
        <v>0</v>
      </c>
      <c r="AI52" s="441" t="n">
        <v>0</v>
      </c>
      <c r="AJ52" s="442" t="e">
        <f aca="false"/>
        <v>#DIV/0!</v>
      </c>
      <c r="AK52" s="441" t="n">
        <v>0</v>
      </c>
      <c r="AL52" s="445"/>
      <c r="AM52" s="444"/>
    </row>
    <row r="53" customFormat="false" ht="15" hidden="false" customHeight="false" outlineLevel="0" collapsed="false">
      <c r="B53" s="45" t="n">
        <v>44</v>
      </c>
      <c r="C53" s="51" t="s">
        <v>574</v>
      </c>
      <c r="D53" s="441" t="n">
        <v>0.10848622149555</v>
      </c>
      <c r="E53" s="441" t="n">
        <v>0.0590109327909336</v>
      </c>
      <c r="F53" s="441" t="n">
        <v>0.215524928185232</v>
      </c>
      <c r="G53" s="441" t="n">
        <v>0.148937420720278</v>
      </c>
      <c r="H53" s="441" t="n">
        <v>0.161889658567729</v>
      </c>
      <c r="I53" s="441" t="n">
        <v>0.104088988444261</v>
      </c>
      <c r="J53" s="441" t="n">
        <v>0.0378155072973828</v>
      </c>
      <c r="K53" s="441" t="n">
        <v>0.143489850875761</v>
      </c>
      <c r="L53" s="441" t="n">
        <v>0.0806722183959777</v>
      </c>
      <c r="M53" s="441" t="n">
        <v>0.0606517769710196</v>
      </c>
      <c r="N53" s="441" t="n">
        <v>0.0985221731625758</v>
      </c>
      <c r="O53" s="441" t="n">
        <v>0.117875916996664</v>
      </c>
      <c r="P53" s="441" t="n">
        <v>0.081918922394319</v>
      </c>
      <c r="Q53" s="441" t="n">
        <v>0.021574632102621</v>
      </c>
      <c r="R53" s="441" t="n">
        <v>0.163985590559482</v>
      </c>
      <c r="S53" s="441" t="n">
        <v>0.090007773274663</v>
      </c>
      <c r="T53" s="441" t="n">
        <v>0.0288036287849829</v>
      </c>
      <c r="U53" s="441" t="n">
        <v>0.0869070954245099</v>
      </c>
      <c r="V53" s="441" t="n">
        <v>0.11535267408276</v>
      </c>
      <c r="W53" s="441" t="n">
        <v>0.172691288542313</v>
      </c>
      <c r="X53" s="441" t="n">
        <v>0.111296151846549</v>
      </c>
      <c r="Y53" s="441" t="n">
        <v>0.249523806126709</v>
      </c>
      <c r="Z53" s="441" t="n">
        <v>0.107812993502878</v>
      </c>
      <c r="AA53" s="441" t="n">
        <v>0.00741538319793204</v>
      </c>
      <c r="AB53" s="441" t="n">
        <v>0.147601853086871</v>
      </c>
      <c r="AC53" s="441" t="n">
        <v>0.0835626382991123</v>
      </c>
      <c r="AD53" s="441" t="n">
        <v>0.0920861987270094</v>
      </c>
      <c r="AE53" s="441" t="n">
        <v>0.0241732766367061</v>
      </c>
      <c r="AF53" s="441" t="n">
        <v>0.129265430335039</v>
      </c>
      <c r="AG53" s="441" t="n">
        <v>0.139030969450467</v>
      </c>
      <c r="AH53" s="441" t="n">
        <v>0.161805353635143</v>
      </c>
      <c r="AI53" s="441" t="n">
        <v>0.0979288623100105</v>
      </c>
      <c r="AJ53" s="442" t="e">
        <f aca="false"/>
        <v>#DIV/0!</v>
      </c>
      <c r="AK53" s="441" t="n">
        <v>0.140952441114513</v>
      </c>
      <c r="AL53" s="445" t="e">
        <f aca="false"/>
        <v>#DIV/0!</v>
      </c>
      <c r="AM53" s="444"/>
    </row>
    <row r="54" customFormat="false" ht="15" hidden="false" customHeight="false" outlineLevel="0" collapsed="false">
      <c r="B54" s="45" t="n">
        <v>4401</v>
      </c>
      <c r="C54" s="432" t="s">
        <v>664</v>
      </c>
      <c r="D54" s="441" t="n">
        <v>0</v>
      </c>
      <c r="E54" s="441" t="n">
        <v>0.00217696013830472</v>
      </c>
      <c r="F54" s="441" t="n">
        <v>0.02093191290094</v>
      </c>
      <c r="G54" s="441" t="n">
        <v>0.000382991696522915</v>
      </c>
      <c r="H54" s="441" t="n">
        <v>0.011246241682979</v>
      </c>
      <c r="I54" s="441" t="n">
        <v>0.00163055153415805</v>
      </c>
      <c r="J54" s="441" t="n">
        <v>0.00153045018186148</v>
      </c>
      <c r="K54" s="441" t="n">
        <v>7.16948924757687E-008</v>
      </c>
      <c r="L54" s="441" t="n">
        <v>0.00616742265022145</v>
      </c>
      <c r="M54" s="441" t="n">
        <v>0</v>
      </c>
      <c r="N54" s="441" t="n">
        <v>0</v>
      </c>
      <c r="O54" s="441" t="n">
        <v>0</v>
      </c>
      <c r="P54" s="441" t="n">
        <v>0.00221091382761259</v>
      </c>
      <c r="Q54" s="441" t="n">
        <v>0</v>
      </c>
      <c r="R54" s="441" t="n">
        <v>0</v>
      </c>
      <c r="S54" s="441" t="n">
        <v>0.00121553604823394</v>
      </c>
      <c r="T54" s="441" t="n">
        <v>0</v>
      </c>
      <c r="U54" s="441" t="n">
        <v>0</v>
      </c>
      <c r="V54" s="441" t="n">
        <v>0</v>
      </c>
      <c r="W54" s="441" t="n">
        <v>0</v>
      </c>
      <c r="X54" s="441" t="n">
        <v>0.0210871742941835</v>
      </c>
      <c r="Y54" s="441" t="n">
        <v>0</v>
      </c>
      <c r="Z54" s="441" t="n">
        <v>3.51188895495074E-008</v>
      </c>
      <c r="AA54" s="441" t="n">
        <v>0</v>
      </c>
      <c r="AB54" s="441" t="n">
        <v>0</v>
      </c>
      <c r="AC54" s="441" t="n">
        <v>9.97864768298337E-007</v>
      </c>
      <c r="AD54" s="441" t="n">
        <v>0</v>
      </c>
      <c r="AE54" s="441" t="n">
        <v>0</v>
      </c>
      <c r="AF54" s="441" t="n">
        <v>8.01143709742051E-005</v>
      </c>
      <c r="AG54" s="441" t="n">
        <v>0.00767951704635846</v>
      </c>
      <c r="AH54" s="441" t="n">
        <v>0.0123430057378415</v>
      </c>
      <c r="AI54" s="441" t="n">
        <v>0.000849566657590162</v>
      </c>
      <c r="AJ54" s="442" t="e">
        <f aca="false"/>
        <v>#DIV/0!</v>
      </c>
      <c r="AK54" s="441" t="n">
        <v>0</v>
      </c>
      <c r="AL54" s="445" t="e">
        <f aca="false"/>
        <v>#DIV/0!</v>
      </c>
      <c r="AM54" s="444"/>
    </row>
    <row r="55" customFormat="false" ht="15" hidden="false" customHeight="false" outlineLevel="0" collapsed="false">
      <c r="B55" s="45" t="n">
        <v>4402</v>
      </c>
      <c r="C55" s="432" t="s">
        <v>633</v>
      </c>
      <c r="D55" s="441" t="n">
        <v>0.107826074317888</v>
      </c>
      <c r="E55" s="441" t="n">
        <v>0.0473411229397605</v>
      </c>
      <c r="F55" s="441" t="n">
        <v>0.142555065488586</v>
      </c>
      <c r="G55" s="441" t="n">
        <v>0.140269534768906</v>
      </c>
      <c r="H55" s="441" t="n">
        <v>0.121031540577674</v>
      </c>
      <c r="I55" s="441" t="n">
        <v>0.0970609198706212</v>
      </c>
      <c r="J55" s="441" t="n">
        <v>0.0320965291584341</v>
      </c>
      <c r="K55" s="441" t="n">
        <v>0.110758402425721</v>
      </c>
      <c r="L55" s="441" t="n">
        <v>0.066889452277246</v>
      </c>
      <c r="M55" s="441" t="n">
        <v>0.0541984373472003</v>
      </c>
      <c r="N55" s="441" t="n">
        <v>0.0697958409530969</v>
      </c>
      <c r="O55" s="441" t="n">
        <v>0.0702770280736197</v>
      </c>
      <c r="P55" s="441" t="n">
        <v>0.0671669053376509</v>
      </c>
      <c r="Q55" s="441" t="n">
        <v>0.0191600272027925</v>
      </c>
      <c r="R55" s="441" t="n">
        <v>0.00508517348814224</v>
      </c>
      <c r="S55" s="441" t="n">
        <v>0.0375851251962134</v>
      </c>
      <c r="T55" s="441" t="n">
        <v>0.0147839724430172</v>
      </c>
      <c r="U55" s="441" t="n">
        <v>0.0860543428648531</v>
      </c>
      <c r="V55" s="441" t="n">
        <v>0.11535267408276</v>
      </c>
      <c r="W55" s="441" t="n">
        <v>0.150845366649584</v>
      </c>
      <c r="X55" s="441" t="n">
        <v>0.0902089775523656</v>
      </c>
      <c r="Y55" s="441" t="n">
        <v>0.226279789782163</v>
      </c>
      <c r="Z55" s="441" t="n">
        <v>0.106401500547348</v>
      </c>
      <c r="AA55" s="441" t="n">
        <v>0.00533741061064824</v>
      </c>
      <c r="AB55" s="441" t="n">
        <v>0.141883561092515</v>
      </c>
      <c r="AC55" s="441" t="n">
        <v>0.0694012823234965</v>
      </c>
      <c r="AD55" s="441" t="n">
        <v>0.0895665111654849</v>
      </c>
      <c r="AE55" s="441" t="n">
        <v>0.0122567488544927</v>
      </c>
      <c r="AF55" s="441" t="n">
        <v>0.118214954127689</v>
      </c>
      <c r="AG55" s="441" t="n">
        <v>0.10815533306141</v>
      </c>
      <c r="AH55" s="441" t="n">
        <v>0.11566852281135</v>
      </c>
      <c r="AI55" s="441" t="n">
        <v>0.090626716732339</v>
      </c>
      <c r="AJ55" s="442" t="e">
        <f aca="false"/>
        <v>#DIV/0!</v>
      </c>
      <c r="AK55" s="441" t="n">
        <v>0.128986687224551</v>
      </c>
      <c r="AL55" s="445" t="e">
        <f aca="false"/>
        <v>#DIV/0!</v>
      </c>
      <c r="AM55" s="444"/>
    </row>
    <row r="56" customFormat="false" ht="15" hidden="false" customHeight="false" outlineLevel="0" collapsed="false">
      <c r="B56" s="45" t="n">
        <v>4403</v>
      </c>
      <c r="C56" s="432" t="s">
        <v>665</v>
      </c>
      <c r="D56" s="441" t="n">
        <v>0</v>
      </c>
      <c r="E56" s="441" t="n">
        <v>0.000629852506038952</v>
      </c>
      <c r="F56" s="441" t="n">
        <v>0.00116466749936694</v>
      </c>
      <c r="G56" s="441" t="n">
        <v>0.00511240651308702</v>
      </c>
      <c r="H56" s="441" t="n">
        <v>0.00133614270437836</v>
      </c>
      <c r="I56" s="441" t="n">
        <v>0.00159853769243687</v>
      </c>
      <c r="J56" s="441" t="n">
        <v>0.000556736830576319</v>
      </c>
      <c r="K56" s="441" t="n">
        <v>0.00917227007085361</v>
      </c>
      <c r="L56" s="441" t="n">
        <v>0.00155305090936522</v>
      </c>
      <c r="M56" s="441" t="n">
        <v>0.00405426883068193</v>
      </c>
      <c r="N56" s="441" t="n">
        <v>0.00541219314522715</v>
      </c>
      <c r="O56" s="441" t="n">
        <v>8.49605999238433E-005</v>
      </c>
      <c r="P56" s="441" t="n">
        <v>0.00244484094730764</v>
      </c>
      <c r="Q56" s="441" t="n">
        <v>0</v>
      </c>
      <c r="R56" s="441" t="n">
        <v>0</v>
      </c>
      <c r="S56" s="441" t="n">
        <v>0</v>
      </c>
      <c r="T56" s="441" t="n">
        <v>0.0107457176376401</v>
      </c>
      <c r="U56" s="441" t="n">
        <v>0.000852752559656874</v>
      </c>
      <c r="V56" s="441" t="n">
        <v>0</v>
      </c>
      <c r="W56" s="441" t="n">
        <v>0</v>
      </c>
      <c r="X56" s="441" t="n">
        <v>0</v>
      </c>
      <c r="Y56" s="441" t="n">
        <v>0</v>
      </c>
      <c r="Z56" s="441" t="n">
        <v>0.0012893306985185</v>
      </c>
      <c r="AA56" s="441" t="n">
        <v>1.5170737567847E-007</v>
      </c>
      <c r="AB56" s="441" t="n">
        <v>0.00129280776063348</v>
      </c>
      <c r="AC56" s="441" t="n">
        <v>0.00212271872330272</v>
      </c>
      <c r="AD56" s="441" t="n">
        <v>0.000841317321543394</v>
      </c>
      <c r="AE56" s="441" t="n">
        <v>0.0115804666859929</v>
      </c>
      <c r="AF56" s="441" t="n">
        <v>0.000837907064623218</v>
      </c>
      <c r="AG56" s="441" t="n">
        <v>0.00152799971520235</v>
      </c>
      <c r="AH56" s="441" t="n">
        <v>0.00186425051661242</v>
      </c>
      <c r="AI56" s="441" t="n">
        <v>0.00111335414730767</v>
      </c>
      <c r="AJ56" s="442" t="e">
        <f aca="false"/>
        <v>#DIV/0!</v>
      </c>
      <c r="AK56" s="441" t="n">
        <v>0.000578325490136081</v>
      </c>
      <c r="AL56" s="445" t="e">
        <f aca="false"/>
        <v>#DIV/0!</v>
      </c>
      <c r="AM56" s="444"/>
    </row>
    <row r="57" customFormat="false" ht="15" hidden="false" customHeight="false" outlineLevel="0" collapsed="false">
      <c r="B57" s="45" t="n">
        <v>4404</v>
      </c>
      <c r="C57" s="432" t="s">
        <v>666</v>
      </c>
      <c r="D57" s="441" t="n">
        <v>0.00066014717766168</v>
      </c>
      <c r="E57" s="441" t="n">
        <v>0.00391715898848897</v>
      </c>
      <c r="F57" s="441" t="n">
        <v>0.00246662258427287</v>
      </c>
      <c r="G57" s="441" t="n">
        <v>9.05969138941199E-005</v>
      </c>
      <c r="H57" s="441" t="n">
        <v>0.00200677332221686</v>
      </c>
      <c r="I57" s="441" t="n">
        <v>0.00270806452527645</v>
      </c>
      <c r="J57" s="441" t="n">
        <v>0.00156657186534741</v>
      </c>
      <c r="K57" s="441" t="n">
        <v>0.0175023029110487</v>
      </c>
      <c r="L57" s="441" t="n">
        <v>0.00474547690499165</v>
      </c>
      <c r="M57" s="441" t="n">
        <v>0.00146508141927504</v>
      </c>
      <c r="N57" s="441" t="n">
        <v>0.0208304524148095</v>
      </c>
      <c r="O57" s="441" t="n">
        <v>0</v>
      </c>
      <c r="P57" s="441" t="n">
        <v>0.00560359249600338</v>
      </c>
      <c r="Q57" s="441" t="n">
        <v>0</v>
      </c>
      <c r="R57" s="441" t="n">
        <v>0.15890041707134</v>
      </c>
      <c r="S57" s="441" t="n">
        <v>0.0326240982529213</v>
      </c>
      <c r="T57" s="441" t="n">
        <v>0</v>
      </c>
      <c r="U57" s="441" t="n">
        <v>0</v>
      </c>
      <c r="V57" s="441" t="n">
        <v>0</v>
      </c>
      <c r="W57" s="441" t="n">
        <v>0.0103363637309972</v>
      </c>
      <c r="X57" s="441" t="n">
        <v>0</v>
      </c>
      <c r="Y57" s="441" t="n">
        <v>0.00534531339546951</v>
      </c>
      <c r="Z57" s="441" t="n">
        <v>0</v>
      </c>
      <c r="AA57" s="441" t="n">
        <v>0</v>
      </c>
      <c r="AB57" s="441" t="n">
        <v>0.0034285831829467</v>
      </c>
      <c r="AC57" s="441" t="n">
        <v>0.000694078081132467</v>
      </c>
      <c r="AD57" s="441" t="n">
        <v>0</v>
      </c>
      <c r="AE57" s="441" t="n">
        <v>0</v>
      </c>
      <c r="AF57" s="441" t="n">
        <v>0.00524192650641292</v>
      </c>
      <c r="AG57" s="441" t="n">
        <v>0.00326745518672134</v>
      </c>
      <c r="AH57" s="441" t="n">
        <v>0.00320122297352314</v>
      </c>
      <c r="AI57" s="441" t="n">
        <v>0.00289862386238829</v>
      </c>
      <c r="AJ57" s="442" t="e">
        <f aca="false"/>
        <v>#DIV/0!</v>
      </c>
      <c r="AK57" s="441" t="n">
        <v>0.00574694702526498</v>
      </c>
      <c r="AL57" s="445" t="e">
        <f aca="false"/>
        <v>#DIV/0!</v>
      </c>
      <c r="AM57" s="444"/>
    </row>
    <row r="58" customFormat="false" ht="15" hidden="false" customHeight="false" outlineLevel="0" collapsed="false">
      <c r="B58" s="45" t="n">
        <v>4405</v>
      </c>
      <c r="C58" s="432" t="s">
        <v>667</v>
      </c>
      <c r="D58" s="441" t="n">
        <v>0</v>
      </c>
      <c r="E58" s="441" t="n">
        <v>0.00446020752803411</v>
      </c>
      <c r="F58" s="441" t="n">
        <v>0.0117598679994801</v>
      </c>
      <c r="G58" s="441" t="n">
        <v>0.000126093906088691</v>
      </c>
      <c r="H58" s="441" t="n">
        <v>0.00678317444231413</v>
      </c>
      <c r="I58" s="441" t="n">
        <v>0.000965588140376255</v>
      </c>
      <c r="J58" s="441" t="n">
        <v>0.00135109057769381</v>
      </c>
      <c r="K58" s="441" t="n">
        <v>0.0012362388823382</v>
      </c>
      <c r="L58" s="441" t="n">
        <v>0</v>
      </c>
      <c r="M58" s="441" t="n">
        <v>9.52444808910466E-005</v>
      </c>
      <c r="N58" s="441" t="n">
        <v>0.000404335569182201</v>
      </c>
      <c r="O58" s="441" t="n">
        <v>0.000802507775916671</v>
      </c>
      <c r="P58" s="441" t="n">
        <v>0.000714654167750779</v>
      </c>
      <c r="Q58" s="441" t="n">
        <v>0.00241460489982844</v>
      </c>
      <c r="R58" s="441" t="n">
        <v>0</v>
      </c>
      <c r="S58" s="441" t="n">
        <v>0.0185830137772944</v>
      </c>
      <c r="T58" s="441" t="n">
        <v>0.00327393870432557</v>
      </c>
      <c r="U58" s="441" t="n">
        <v>0</v>
      </c>
      <c r="V58" s="441" t="n">
        <v>0</v>
      </c>
      <c r="W58" s="441" t="n">
        <v>0.0114721356166193</v>
      </c>
      <c r="X58" s="441" t="n">
        <v>0</v>
      </c>
      <c r="Y58" s="441" t="n">
        <v>0.0178987029490763</v>
      </c>
      <c r="Z58" s="441" t="n">
        <v>9.09642496959381E-005</v>
      </c>
      <c r="AA58" s="441" t="n">
        <v>0.00207782087990811</v>
      </c>
      <c r="AB58" s="441" t="n">
        <v>0.000907668210946073</v>
      </c>
      <c r="AC58" s="441" t="n">
        <v>0.00871797014165574</v>
      </c>
      <c r="AD58" s="441" t="n">
        <v>0.00167837023998104</v>
      </c>
      <c r="AE58" s="441" t="n">
        <v>3.23052686237389E-005</v>
      </c>
      <c r="AF58" s="441" t="n">
        <v>0.00475181046866526</v>
      </c>
      <c r="AG58" s="441" t="n">
        <v>0.00510701170026568</v>
      </c>
      <c r="AH58" s="441" t="n">
        <v>0.00679198304628344</v>
      </c>
      <c r="AI58" s="441" t="n">
        <v>0.00199869281615774</v>
      </c>
      <c r="AJ58" s="442" t="e">
        <f aca="false"/>
        <v>#DIV/0!</v>
      </c>
      <c r="AK58" s="441" t="n">
        <v>0.00559196012033563</v>
      </c>
      <c r="AL58" s="445" t="e">
        <f aca="false"/>
        <v>#DIV/0!</v>
      </c>
      <c r="AM58" s="444"/>
    </row>
    <row r="59" customFormat="false" ht="15" hidden="false" customHeight="false" outlineLevel="0" collapsed="false">
      <c r="B59" s="45" t="n">
        <v>4406</v>
      </c>
      <c r="C59" s="432" t="s">
        <v>649</v>
      </c>
      <c r="D59" s="441" t="n">
        <v>0</v>
      </c>
      <c r="E59" s="441" t="n">
        <v>0.00048563069030631</v>
      </c>
      <c r="F59" s="441" t="n">
        <v>0.0310039402153124</v>
      </c>
      <c r="G59" s="441" t="n">
        <v>0.00295579692177938</v>
      </c>
      <c r="H59" s="441" t="n">
        <v>0.0165531913936036</v>
      </c>
      <c r="I59" s="441" t="n">
        <v>0.000125326681392284</v>
      </c>
      <c r="J59" s="441" t="n">
        <v>0.000714128683469677</v>
      </c>
      <c r="K59" s="441" t="n">
        <v>0.00482056489090735</v>
      </c>
      <c r="L59" s="441" t="n">
        <v>0.00131681565415342</v>
      </c>
      <c r="M59" s="441" t="n">
        <v>0.000838744892971251</v>
      </c>
      <c r="N59" s="441" t="n">
        <v>0.00207935108026007</v>
      </c>
      <c r="O59" s="441" t="n">
        <v>0.0467114205472042</v>
      </c>
      <c r="P59" s="441" t="n">
        <v>0.0037780156179937</v>
      </c>
      <c r="Q59" s="441" t="n">
        <v>0</v>
      </c>
      <c r="R59" s="441" t="n">
        <v>0</v>
      </c>
      <c r="S59" s="441" t="n">
        <v>0</v>
      </c>
      <c r="T59" s="441" t="n">
        <v>0</v>
      </c>
      <c r="U59" s="441" t="n">
        <v>0</v>
      </c>
      <c r="V59" s="441" t="n">
        <v>0</v>
      </c>
      <c r="W59" s="441" t="n">
        <v>3.74225451117886E-005</v>
      </c>
      <c r="X59" s="441" t="n">
        <v>0</v>
      </c>
      <c r="Y59" s="441" t="n">
        <v>0</v>
      </c>
      <c r="Z59" s="441" t="n">
        <v>3.11628884260921E-005</v>
      </c>
      <c r="AA59" s="441" t="n">
        <v>0</v>
      </c>
      <c r="AB59" s="441" t="n">
        <v>8.92328398296795E-005</v>
      </c>
      <c r="AC59" s="441" t="n">
        <v>0.0026255911647565</v>
      </c>
      <c r="AD59" s="441" t="n">
        <v>0</v>
      </c>
      <c r="AE59" s="441" t="n">
        <v>0.000303755827596764</v>
      </c>
      <c r="AF59" s="441" t="n">
        <v>0.000138717796675086</v>
      </c>
      <c r="AG59" s="441" t="n">
        <v>0.0114277238289008</v>
      </c>
      <c r="AH59" s="441" t="n">
        <v>0.0188218913438394</v>
      </c>
      <c r="AI59" s="441" t="n">
        <v>0.00044190809422768</v>
      </c>
      <c r="AJ59" s="442" t="e">
        <f aca="false"/>
        <v>#DIV/0!</v>
      </c>
      <c r="AK59" s="441" t="n">
        <v>4.85212542251378E-005</v>
      </c>
      <c r="AL59" s="445" t="e">
        <f aca="false"/>
        <v>#DIV/0!</v>
      </c>
      <c r="AM59" s="444"/>
    </row>
    <row r="60" s="80" customFormat="true" ht="15" hidden="false" customHeight="false" outlineLevel="0" collapsed="false">
      <c r="A60" s="6"/>
      <c r="B60" s="45"/>
      <c r="C60" s="433" t="s">
        <v>668</v>
      </c>
      <c r="D60" s="437" t="n">
        <v>0.659758996549731</v>
      </c>
      <c r="E60" s="437" t="n">
        <v>0.654757923462062</v>
      </c>
      <c r="F60" s="437" t="n">
        <v>0.449934683612882</v>
      </c>
      <c r="G60" s="437" t="n">
        <v>0.579138683693471</v>
      </c>
      <c r="H60" s="437" t="n">
        <v>0.53991284543758</v>
      </c>
      <c r="I60" s="437" t="n">
        <v>0.614680827684355</v>
      </c>
      <c r="J60" s="437" t="n">
        <v>0.737779794967568</v>
      </c>
      <c r="K60" s="437" t="n">
        <v>0.573387998172612</v>
      </c>
      <c r="L60" s="437" t="n">
        <v>0.648913952082628</v>
      </c>
      <c r="M60" s="437" t="n">
        <v>0.672353061947439</v>
      </c>
      <c r="N60" s="437" t="n">
        <v>0.567373119093459</v>
      </c>
      <c r="O60" s="437" t="n">
        <v>0.802793214124744</v>
      </c>
      <c r="P60" s="437" t="n">
        <v>0.660940710250741</v>
      </c>
      <c r="Q60" s="437" t="n">
        <v>0.641151990182808</v>
      </c>
      <c r="R60" s="437" t="n">
        <v>0.286365147820643</v>
      </c>
      <c r="S60" s="437" t="n">
        <v>0.71838078666391</v>
      </c>
      <c r="T60" s="437" t="n">
        <v>0.78322477761983</v>
      </c>
      <c r="U60" s="437" t="n">
        <v>0.541332605661646</v>
      </c>
      <c r="V60" s="437" t="n">
        <v>0.630948601700095</v>
      </c>
      <c r="W60" s="437" t="n">
        <v>0.549672685022773</v>
      </c>
      <c r="X60" s="437" t="n">
        <v>0.508557259677277</v>
      </c>
      <c r="Y60" s="437" t="n">
        <v>0.401612081200036</v>
      </c>
      <c r="Z60" s="437" t="n">
        <v>0.522695844127068</v>
      </c>
      <c r="AA60" s="437" t="n">
        <v>0.867943323676919</v>
      </c>
      <c r="AB60" s="437" t="n">
        <v>0.489615674823343</v>
      </c>
      <c r="AC60" s="437" t="n">
        <v>0.47145389931481</v>
      </c>
      <c r="AD60" s="437" t="n">
        <v>0.534408628803779</v>
      </c>
      <c r="AE60" s="437" t="n">
        <v>0.819787543816657</v>
      </c>
      <c r="AF60" s="437" t="n">
        <v>0.545755764485796</v>
      </c>
      <c r="AG60" s="437" t="n">
        <v>0.568780366202423</v>
      </c>
      <c r="AH60" s="437" t="n">
        <v>0.536935821168566</v>
      </c>
      <c r="AI60" s="437" t="n">
        <v>0.62961691555852</v>
      </c>
      <c r="AJ60" s="438" t="e">
        <f aca="false"/>
        <v>#DIV/0!</v>
      </c>
      <c r="AK60" s="437" t="n">
        <v>0.548970293745386</v>
      </c>
      <c r="AL60" s="439" t="e">
        <f aca="false"/>
        <v>#DIV/0!</v>
      </c>
      <c r="AM60" s="440"/>
    </row>
    <row r="61" customFormat="false" ht="15" hidden="false" customHeight="false" outlineLevel="0" collapsed="false">
      <c r="B61" s="45"/>
      <c r="D61" s="441" t="n">
        <v>0</v>
      </c>
      <c r="E61" s="441" t="n">
        <v>0</v>
      </c>
      <c r="F61" s="441" t="n">
        <v>0</v>
      </c>
      <c r="G61" s="441" t="n">
        <v>0</v>
      </c>
      <c r="H61" s="441" t="n">
        <v>0</v>
      </c>
      <c r="I61" s="441" t="n">
        <v>0</v>
      </c>
      <c r="J61" s="441" t="n">
        <v>0</v>
      </c>
      <c r="K61" s="441" t="n">
        <v>0</v>
      </c>
      <c r="L61" s="441" t="n">
        <v>0</v>
      </c>
      <c r="M61" s="441" t="n">
        <v>0</v>
      </c>
      <c r="N61" s="441" t="n">
        <v>0</v>
      </c>
      <c r="O61" s="441" t="n">
        <v>0</v>
      </c>
      <c r="P61" s="441" t="n">
        <v>0</v>
      </c>
      <c r="Q61" s="441" t="n">
        <v>0</v>
      </c>
      <c r="R61" s="441" t="n">
        <v>0</v>
      </c>
      <c r="S61" s="441" t="n">
        <v>0</v>
      </c>
      <c r="T61" s="441" t="n">
        <v>0</v>
      </c>
      <c r="U61" s="441" t="n">
        <v>0</v>
      </c>
      <c r="V61" s="441" t="n">
        <v>0</v>
      </c>
      <c r="W61" s="441" t="n">
        <v>0</v>
      </c>
      <c r="X61" s="441" t="n">
        <v>0</v>
      </c>
      <c r="Y61" s="441" t="n">
        <v>0</v>
      </c>
      <c r="Z61" s="441" t="n">
        <v>0</v>
      </c>
      <c r="AA61" s="441" t="n">
        <v>0</v>
      </c>
      <c r="AB61" s="441" t="n">
        <v>0</v>
      </c>
      <c r="AC61" s="441" t="n">
        <v>0</v>
      </c>
      <c r="AD61" s="441" t="n">
        <v>0</v>
      </c>
      <c r="AE61" s="441" t="n">
        <v>0</v>
      </c>
      <c r="AF61" s="441" t="n">
        <v>0</v>
      </c>
      <c r="AG61" s="441" t="n">
        <v>0</v>
      </c>
      <c r="AH61" s="441" t="n">
        <v>0</v>
      </c>
      <c r="AI61" s="441" t="n">
        <v>0</v>
      </c>
      <c r="AJ61" s="442" t="e">
        <f aca="false"/>
        <v>#DIV/0!</v>
      </c>
      <c r="AK61" s="441" t="n">
        <v>0</v>
      </c>
      <c r="AL61" s="445"/>
      <c r="AM61" s="444"/>
    </row>
    <row r="62" customFormat="false" ht="15" hidden="false" customHeight="false" outlineLevel="0" collapsed="false">
      <c r="B62" s="45" t="n">
        <v>45</v>
      </c>
      <c r="C62" s="51" t="s">
        <v>669</v>
      </c>
      <c r="D62" s="441" t="n">
        <v>0.512002208077925</v>
      </c>
      <c r="E62" s="441" t="n">
        <v>0.400552160077344</v>
      </c>
      <c r="F62" s="441" t="n">
        <v>0.430492120986127</v>
      </c>
      <c r="G62" s="441" t="n">
        <v>0.489051969627056</v>
      </c>
      <c r="H62" s="441" t="n">
        <v>0.450388775251226</v>
      </c>
      <c r="I62" s="441" t="n">
        <v>0.443545418948645</v>
      </c>
      <c r="J62" s="441" t="n">
        <v>0.529528711042538</v>
      </c>
      <c r="K62" s="441" t="n">
        <v>0.465730266825779</v>
      </c>
      <c r="L62" s="441" t="n">
        <v>0.437784902119518</v>
      </c>
      <c r="M62" s="441" t="n">
        <v>0.615643738493625</v>
      </c>
      <c r="N62" s="441" t="n">
        <v>0.447300004446825</v>
      </c>
      <c r="O62" s="441" t="n">
        <v>0.484357761045119</v>
      </c>
      <c r="P62" s="441" t="n">
        <v>0.482102231865779</v>
      </c>
      <c r="Q62" s="441" t="n">
        <v>0.509154697111487</v>
      </c>
      <c r="R62" s="441" t="n">
        <v>0.535032177251391</v>
      </c>
      <c r="S62" s="441" t="n">
        <v>0.717473133143256</v>
      </c>
      <c r="T62" s="441" t="n">
        <v>0.832934679383984</v>
      </c>
      <c r="U62" s="441" t="n">
        <v>0.589853919337396</v>
      </c>
      <c r="V62" s="441" t="n">
        <v>0.393633512406101</v>
      </c>
      <c r="W62" s="441" t="n">
        <v>0.438312739907609</v>
      </c>
      <c r="X62" s="441" t="n">
        <v>0.523371913396494</v>
      </c>
      <c r="Y62" s="441" t="n">
        <v>0.448559849106008</v>
      </c>
      <c r="Z62" s="441" t="n">
        <v>0.495683838086394</v>
      </c>
      <c r="AA62" s="441" t="n">
        <v>0.540543012960744</v>
      </c>
      <c r="AB62" s="441" t="n">
        <v>0.467160028046848</v>
      </c>
      <c r="AC62" s="441" t="n">
        <v>0.442861302377651</v>
      </c>
      <c r="AD62" s="441" t="n">
        <v>0.702219366838533</v>
      </c>
      <c r="AE62" s="441" t="n">
        <v>0.823661940912854</v>
      </c>
      <c r="AF62" s="441" t="n">
        <v>0.483436635823923</v>
      </c>
      <c r="AG62" s="441" t="n">
        <v>0.462099387931751</v>
      </c>
      <c r="AH62" s="441" t="n">
        <v>0.45633615815967</v>
      </c>
      <c r="AI62" s="441" t="n">
        <v>0.468206011353635</v>
      </c>
      <c r="AJ62" s="442" t="e">
        <f aca="false"/>
        <v>#DIV/0!</v>
      </c>
      <c r="AK62" s="441" t="n">
        <v>0.483466437231086</v>
      </c>
      <c r="AL62" s="445" t="e">
        <f aca="false"/>
        <v>#DIV/0!</v>
      </c>
      <c r="AM62" s="444"/>
    </row>
    <row r="63" customFormat="false" ht="15" hidden="false" customHeight="false" outlineLevel="0" collapsed="false">
      <c r="B63" s="45" t="n">
        <v>4501</v>
      </c>
      <c r="C63" s="432" t="s">
        <v>670</v>
      </c>
      <c r="D63" s="441" t="n">
        <v>0.160779155359548</v>
      </c>
      <c r="E63" s="441" t="n">
        <v>0.149305076886165</v>
      </c>
      <c r="F63" s="441" t="n">
        <v>0.115464735879961</v>
      </c>
      <c r="G63" s="441" t="n">
        <v>0.167298991322798</v>
      </c>
      <c r="H63" s="441" t="n">
        <v>0.136356051357134</v>
      </c>
      <c r="I63" s="441" t="n">
        <v>0.133883262940051</v>
      </c>
      <c r="J63" s="441" t="n">
        <v>0.172406687969828</v>
      </c>
      <c r="K63" s="441" t="n">
        <v>0.15822068224964</v>
      </c>
      <c r="L63" s="441" t="n">
        <v>0.156033392039287</v>
      </c>
      <c r="M63" s="441" t="n">
        <v>0.247667690104869</v>
      </c>
      <c r="N63" s="441" t="n">
        <v>0.183600810194296</v>
      </c>
      <c r="O63" s="441" t="n">
        <v>0.198355385180987</v>
      </c>
      <c r="P63" s="441" t="n">
        <v>0.168450684745136</v>
      </c>
      <c r="Q63" s="441" t="n">
        <v>0.203056926030815</v>
      </c>
      <c r="R63" s="441" t="n">
        <v>0.205036729269209</v>
      </c>
      <c r="S63" s="441" t="n">
        <v>0.308466106010384</v>
      </c>
      <c r="T63" s="441" t="n">
        <v>0.392129177219044</v>
      </c>
      <c r="U63" s="441" t="n">
        <v>0.328506405929563</v>
      </c>
      <c r="V63" s="441" t="n">
        <v>0.167321612057217</v>
      </c>
      <c r="W63" s="441" t="n">
        <v>0.254475436811971</v>
      </c>
      <c r="X63" s="441" t="n">
        <v>0.183416495056899</v>
      </c>
      <c r="Y63" s="441" t="n">
        <v>0.176217826550081</v>
      </c>
      <c r="Z63" s="441" t="n">
        <v>0.184687328326843</v>
      </c>
      <c r="AA63" s="441" t="n">
        <v>0.258188486828903</v>
      </c>
      <c r="AB63" s="441" t="n">
        <v>0.192898359856368</v>
      </c>
      <c r="AC63" s="441" t="n">
        <v>0.16529535240562</v>
      </c>
      <c r="AD63" s="441" t="n">
        <v>0.414271624166145</v>
      </c>
      <c r="AE63" s="441" t="n">
        <v>0.336512497258986</v>
      </c>
      <c r="AF63" s="441" t="n">
        <v>0.218795794193308</v>
      </c>
      <c r="AG63" s="441" t="n">
        <v>0.154653123910987</v>
      </c>
      <c r="AH63" s="441" t="n">
        <v>0.142300934819029</v>
      </c>
      <c r="AI63" s="441" t="n">
        <v>0.158392707441164</v>
      </c>
      <c r="AJ63" s="442" t="e">
        <f aca="false"/>
        <v>#DIV/0!</v>
      </c>
      <c r="AK63" s="441" t="n">
        <v>0.248019667783068</v>
      </c>
      <c r="AL63" s="445" t="e">
        <f aca="false"/>
        <v>#DIV/0!</v>
      </c>
      <c r="AM63" s="444"/>
    </row>
    <row r="64" customFormat="false" ht="15" hidden="false" customHeight="false" outlineLevel="0" collapsed="false">
      <c r="B64" s="45" t="n">
        <v>4502</v>
      </c>
      <c r="C64" s="432" t="s">
        <v>671</v>
      </c>
      <c r="D64" s="441" t="n">
        <v>0.00644841637754039</v>
      </c>
      <c r="E64" s="441" t="n">
        <v>0.0060961104623407</v>
      </c>
      <c r="F64" s="441" t="n">
        <v>0.051744987393928</v>
      </c>
      <c r="G64" s="441" t="n">
        <v>0.0325529711085085</v>
      </c>
      <c r="H64" s="441" t="n">
        <v>0.0331962681752862</v>
      </c>
      <c r="I64" s="441" t="n">
        <v>0.00814602239384583</v>
      </c>
      <c r="J64" s="441" t="n">
        <v>0.0119673173070987</v>
      </c>
      <c r="K64" s="441" t="n">
        <v>0.0160561837487052</v>
      </c>
      <c r="L64" s="441" t="n">
        <v>0.00761262007774306</v>
      </c>
      <c r="M64" s="441" t="n">
        <v>0.00325875475134715</v>
      </c>
      <c r="N64" s="441" t="n">
        <v>0.0159492603379317</v>
      </c>
      <c r="O64" s="441" t="n">
        <v>0</v>
      </c>
      <c r="P64" s="441" t="n">
        <v>0.00950554847074148</v>
      </c>
      <c r="Q64" s="441" t="n">
        <v>0.0441082418208696</v>
      </c>
      <c r="R64" s="441" t="n">
        <v>0.0864553143965485</v>
      </c>
      <c r="S64" s="441" t="n">
        <v>0.0214256193840971</v>
      </c>
      <c r="T64" s="441" t="n">
        <v>0.0192024226884031</v>
      </c>
      <c r="U64" s="441" t="n">
        <v>0.0254263234213446</v>
      </c>
      <c r="V64" s="441" t="n">
        <v>0.00916109816257533</v>
      </c>
      <c r="W64" s="441" t="n">
        <v>0.00911018913238014</v>
      </c>
      <c r="X64" s="441" t="n">
        <v>0.0312090179553915</v>
      </c>
      <c r="Y64" s="441" t="n">
        <v>0.0246619848326199</v>
      </c>
      <c r="Z64" s="441" t="n">
        <v>0.00985972247307567</v>
      </c>
      <c r="AA64" s="441" t="n">
        <v>0.0720378516375166</v>
      </c>
      <c r="AB64" s="441" t="n">
        <v>0.00429527900110279</v>
      </c>
      <c r="AC64" s="441" t="n">
        <v>0.0467685539561269</v>
      </c>
      <c r="AD64" s="441" t="n">
        <v>0.0166597863109484</v>
      </c>
      <c r="AE64" s="441" t="n">
        <v>0.00976397774622262</v>
      </c>
      <c r="AF64" s="441" t="n">
        <v>0.016628452122953</v>
      </c>
      <c r="AG64" s="441" t="n">
        <v>0.0255163840052318</v>
      </c>
      <c r="AH64" s="441" t="n">
        <v>0.0362778701890198</v>
      </c>
      <c r="AI64" s="441" t="n">
        <v>0.00865435200842336</v>
      </c>
      <c r="AJ64" s="442" t="e">
        <f aca="false"/>
        <v>#DIV/0!</v>
      </c>
      <c r="AK64" s="441" t="n">
        <v>0.0133986925393702</v>
      </c>
      <c r="AL64" s="445" t="e">
        <f aca="false"/>
        <v>#DIV/0!</v>
      </c>
      <c r="AM64" s="444"/>
    </row>
    <row r="65" customFormat="false" ht="15" hidden="false" customHeight="false" outlineLevel="0" collapsed="false">
      <c r="B65" s="45" t="n">
        <v>4503</v>
      </c>
      <c r="C65" s="432" t="s">
        <v>672</v>
      </c>
      <c r="D65" s="441" t="n">
        <v>0.161213853928749</v>
      </c>
      <c r="E65" s="441" t="n">
        <v>0.0877893708911633</v>
      </c>
      <c r="F65" s="441" t="n">
        <v>0.13816393633679</v>
      </c>
      <c r="G65" s="441" t="n">
        <v>0.152657929118456</v>
      </c>
      <c r="H65" s="441" t="n">
        <v>0.137370457325611</v>
      </c>
      <c r="I65" s="441" t="n">
        <v>0.159298919124112</v>
      </c>
      <c r="J65" s="441" t="n">
        <v>0.15071229856715</v>
      </c>
      <c r="K65" s="441" t="n">
        <v>0.138080808085955</v>
      </c>
      <c r="L65" s="441" t="n">
        <v>0.0932854814431141</v>
      </c>
      <c r="M65" s="441" t="n">
        <v>0.187573201586455</v>
      </c>
      <c r="N65" s="441" t="n">
        <v>0.0889412381835602</v>
      </c>
      <c r="O65" s="441" t="n">
        <v>0.160401293404516</v>
      </c>
      <c r="P65" s="441" t="n">
        <v>0.13501010988825</v>
      </c>
      <c r="Q65" s="441" t="n">
        <v>0.13452700986734</v>
      </c>
      <c r="R65" s="441" t="n">
        <v>0.115396265113861</v>
      </c>
      <c r="S65" s="441" t="n">
        <v>0.13010173625659</v>
      </c>
      <c r="T65" s="441" t="n">
        <v>0.302811995288664</v>
      </c>
      <c r="U65" s="441" t="n">
        <v>0.083004279191872</v>
      </c>
      <c r="V65" s="441" t="n">
        <v>0.0887033577460746</v>
      </c>
      <c r="W65" s="441" t="n">
        <v>0.0910407742595665</v>
      </c>
      <c r="X65" s="441" t="n">
        <v>0.0736114875952729</v>
      </c>
      <c r="Y65" s="441" t="n">
        <v>0.0675410189449684</v>
      </c>
      <c r="Z65" s="441" t="n">
        <v>0.16280180109751</v>
      </c>
      <c r="AA65" s="441" t="n">
        <v>0.0692112398138753</v>
      </c>
      <c r="AB65" s="441" t="n">
        <v>0.133936362199502</v>
      </c>
      <c r="AC65" s="441" t="n">
        <v>0.0872948480827546</v>
      </c>
      <c r="AD65" s="441" t="n">
        <v>0.0879028998420462</v>
      </c>
      <c r="AE65" s="441" t="n">
        <v>0.32963974166122</v>
      </c>
      <c r="AF65" s="441" t="n">
        <v>0.116874977574208</v>
      </c>
      <c r="AG65" s="441" t="n">
        <v>0.134126088045205</v>
      </c>
      <c r="AH65" s="441" t="n">
        <v>0.135718375218922</v>
      </c>
      <c r="AI65" s="441" t="n">
        <v>0.137152770704691</v>
      </c>
      <c r="AJ65" s="442" t="e">
        <f aca="false"/>
        <v>#DIV/0!</v>
      </c>
      <c r="AK65" s="441" t="n">
        <v>0.104235941457929</v>
      </c>
      <c r="AL65" s="445" t="e">
        <f aca="false"/>
        <v>#DIV/0!</v>
      </c>
      <c r="AM65" s="444"/>
    </row>
    <row r="66" customFormat="false" ht="15" hidden="false" customHeight="false" outlineLevel="0" collapsed="false">
      <c r="B66" s="45" t="n">
        <v>4504</v>
      </c>
      <c r="C66" s="432" t="s">
        <v>673</v>
      </c>
      <c r="D66" s="441" t="n">
        <v>0.0589773677559742</v>
      </c>
      <c r="E66" s="441" t="n">
        <v>0.0969376572070813</v>
      </c>
      <c r="F66" s="441" t="n">
        <v>0.0604133322216136</v>
      </c>
      <c r="G66" s="441" t="n">
        <v>0.0832252739648955</v>
      </c>
      <c r="H66" s="441" t="n">
        <v>0.0683324401648575</v>
      </c>
      <c r="I66" s="441" t="n">
        <v>0.067979414837666</v>
      </c>
      <c r="J66" s="441" t="n">
        <v>0.101599397701553</v>
      </c>
      <c r="K66" s="441" t="n">
        <v>0.0627435943588022</v>
      </c>
      <c r="L66" s="441" t="n">
        <v>0.0820035861206005</v>
      </c>
      <c r="M66" s="441" t="n">
        <v>0.0776548091439196</v>
      </c>
      <c r="N66" s="441" t="n">
        <v>0.0736954795097428</v>
      </c>
      <c r="O66" s="441" t="n">
        <v>0.104391672684901</v>
      </c>
      <c r="P66" s="441" t="n">
        <v>0.0826665882185375</v>
      </c>
      <c r="Q66" s="441" t="n">
        <v>0.0565880530658514</v>
      </c>
      <c r="R66" s="441" t="n">
        <v>0.064900210795796</v>
      </c>
      <c r="S66" s="441" t="n">
        <v>0.0822046728745083</v>
      </c>
      <c r="T66" s="441" t="n">
        <v>0.0549793220877745</v>
      </c>
      <c r="U66" s="441" t="n">
        <v>0.0613553166457781</v>
      </c>
      <c r="V66" s="441" t="n">
        <v>0.07451504078204</v>
      </c>
      <c r="W66" s="441" t="n">
        <v>0.0295905277555063</v>
      </c>
      <c r="X66" s="441" t="n">
        <v>0.0820081754693576</v>
      </c>
      <c r="Y66" s="441" t="n">
        <v>0.0389802056741874</v>
      </c>
      <c r="Z66" s="441" t="n">
        <v>0.082086354743188</v>
      </c>
      <c r="AA66" s="441" t="n">
        <v>0.0719116020237051</v>
      </c>
      <c r="AB66" s="441" t="n">
        <v>0.0619062855051119</v>
      </c>
      <c r="AC66" s="441" t="n">
        <v>0.0773040092411798</v>
      </c>
      <c r="AD66" s="441" t="n">
        <v>0.0570045239879032</v>
      </c>
      <c r="AE66" s="441" t="n">
        <v>0.0431518825634686</v>
      </c>
      <c r="AF66" s="441" t="n">
        <v>0.0592629846971081</v>
      </c>
      <c r="AG66" s="441" t="n">
        <v>0.0704672031087142</v>
      </c>
      <c r="AH66" s="441" t="n">
        <v>0.0719398814142192</v>
      </c>
      <c r="AI66" s="441" t="n">
        <v>0.0722192310739743</v>
      </c>
      <c r="AJ66" s="442" t="e">
        <f aca="false"/>
        <v>#DIV/0!</v>
      </c>
      <c r="AK66" s="441" t="n">
        <v>0.0481515916851379</v>
      </c>
      <c r="AL66" s="445" t="e">
        <f aca="false"/>
        <v>#DIV/0!</v>
      </c>
      <c r="AM66" s="444"/>
    </row>
    <row r="67" customFormat="false" ht="15" hidden="false" customHeight="false" outlineLevel="0" collapsed="false">
      <c r="B67" s="45" t="n">
        <v>4505</v>
      </c>
      <c r="C67" s="432" t="s">
        <v>674</v>
      </c>
      <c r="D67" s="441" t="n">
        <v>0.0356377303966615</v>
      </c>
      <c r="E67" s="441" t="n">
        <v>0.021463902722006</v>
      </c>
      <c r="F67" s="441" t="n">
        <v>0.0197524262751854</v>
      </c>
      <c r="G67" s="441" t="n">
        <v>0.0110315473736167</v>
      </c>
      <c r="H67" s="441" t="n">
        <v>0.0222261075728634</v>
      </c>
      <c r="I67" s="441" t="n">
        <v>0.0269842266820802</v>
      </c>
      <c r="J67" s="441" t="n">
        <v>0.0206245465508034</v>
      </c>
      <c r="K67" s="441" t="n">
        <v>0.0140232664810181</v>
      </c>
      <c r="L67" s="441" t="n">
        <v>0.0234340922253802</v>
      </c>
      <c r="M67" s="441" t="n">
        <v>0.0425690345847502</v>
      </c>
      <c r="N67" s="441" t="n">
        <v>0.012725140102169</v>
      </c>
      <c r="O67" s="441" t="n">
        <v>0.00743940560847481</v>
      </c>
      <c r="P67" s="441" t="n">
        <v>0.0223118431965182</v>
      </c>
      <c r="Q67" s="441" t="n">
        <v>0.0228943776627872</v>
      </c>
      <c r="R67" s="441" t="n">
        <v>0.0284966161949779</v>
      </c>
      <c r="S67" s="441" t="n">
        <v>0.0372783407558114</v>
      </c>
      <c r="T67" s="441" t="n">
        <v>0.0084585049850071</v>
      </c>
      <c r="U67" s="441" t="n">
        <v>0.00709301673251399</v>
      </c>
      <c r="V67" s="441" t="n">
        <v>0.017345356004648</v>
      </c>
      <c r="W67" s="441" t="n">
        <v>0.0145471291465972</v>
      </c>
      <c r="X67" s="441" t="n">
        <v>0.0570510970068218</v>
      </c>
      <c r="Y67" s="441" t="n">
        <v>0.0141852277255013</v>
      </c>
      <c r="Z67" s="441" t="n">
        <v>0.0152889498884756</v>
      </c>
      <c r="AA67" s="441" t="n">
        <v>0.0146301928102514</v>
      </c>
      <c r="AB67" s="441" t="n">
        <v>0.0168183024612946</v>
      </c>
      <c r="AC67" s="441" t="n">
        <v>0.0206066092112448</v>
      </c>
      <c r="AD67" s="441" t="n">
        <v>0.0262225880902254</v>
      </c>
      <c r="AE67" s="441" t="n">
        <v>0.0312468795634131</v>
      </c>
      <c r="AF67" s="441" t="n">
        <v>0.0167373228588693</v>
      </c>
      <c r="AG67" s="441" t="n">
        <v>0.0215239118491804</v>
      </c>
      <c r="AH67" s="441" t="n">
        <v>0.0192599643239441</v>
      </c>
      <c r="AI67" s="441" t="n">
        <v>0.0267241210185036</v>
      </c>
      <c r="AJ67" s="442" t="e">
        <f aca="false"/>
        <v>#DIV/0!</v>
      </c>
      <c r="AK67" s="441" t="n">
        <v>0.0156624622426773</v>
      </c>
      <c r="AL67" s="445" t="e">
        <f aca="false"/>
        <v>#DIV/0!</v>
      </c>
      <c r="AM67" s="444"/>
    </row>
    <row r="68" customFormat="false" ht="15" hidden="false" customHeight="false" outlineLevel="0" collapsed="false">
      <c r="B68" s="45" t="n">
        <v>4506</v>
      </c>
      <c r="C68" s="432" t="s">
        <v>675</v>
      </c>
      <c r="D68" s="441" t="n">
        <v>0.0582596153600272</v>
      </c>
      <c r="E68" s="441" t="n">
        <v>0.0102003241888351</v>
      </c>
      <c r="F68" s="441" t="n">
        <v>0.00401357071412426</v>
      </c>
      <c r="G68" s="441" t="n">
        <v>0.00682131316361281</v>
      </c>
      <c r="H68" s="441" t="n">
        <v>0.0165796155350213</v>
      </c>
      <c r="I68" s="441" t="n">
        <v>0.0212206059002904</v>
      </c>
      <c r="J68" s="441" t="n">
        <v>0.0116620104611742</v>
      </c>
      <c r="K68" s="441" t="n">
        <v>0.00937366428267679</v>
      </c>
      <c r="L68" s="441" t="n">
        <v>0.00737472010487817</v>
      </c>
      <c r="M68" s="441" t="n">
        <v>0.0023225418310935</v>
      </c>
      <c r="N68" s="441" t="n">
        <v>0.0342116220277695</v>
      </c>
      <c r="O68" s="441" t="n">
        <v>0.00328350433204863</v>
      </c>
      <c r="P68" s="441" t="n">
        <v>0.0130684696524353</v>
      </c>
      <c r="Q68" s="441" t="n">
        <v>0.0113895547051921</v>
      </c>
      <c r="R68" s="441" t="n">
        <v>0.00390207210656334</v>
      </c>
      <c r="S68" s="441" t="n">
        <v>0.0295001753814159</v>
      </c>
      <c r="T68" s="441" t="n">
        <v>0.00523569385893449</v>
      </c>
      <c r="U68" s="441" t="n">
        <v>0.0039422533768053</v>
      </c>
      <c r="V68" s="441" t="n">
        <v>0.00209696425425416</v>
      </c>
      <c r="W68" s="441" t="n">
        <v>0.00623175533127947</v>
      </c>
      <c r="X68" s="441" t="n">
        <v>0.0896340005999442</v>
      </c>
      <c r="Y68" s="441" t="n">
        <v>0.0284094989145284</v>
      </c>
      <c r="Z68" s="441" t="n">
        <v>0.00144672200060271</v>
      </c>
      <c r="AA68" s="441" t="n">
        <v>0.00172370805205569</v>
      </c>
      <c r="AB68" s="441" t="n">
        <v>0.0141570561696599</v>
      </c>
      <c r="AC68" s="441" t="n">
        <v>0.0196808544196853</v>
      </c>
      <c r="AD68" s="441" t="n">
        <v>0.0229547770644509</v>
      </c>
      <c r="AE68" s="441" t="n">
        <v>0.0407459715613661</v>
      </c>
      <c r="AF68" s="441" t="n">
        <v>0.00971391353087996</v>
      </c>
      <c r="AG68" s="441" t="n">
        <v>0.0148611917362309</v>
      </c>
      <c r="AH68" s="441" t="n">
        <v>0.00660181442378669</v>
      </c>
      <c r="AI68" s="441" t="n">
        <v>0.0306374652793256</v>
      </c>
      <c r="AJ68" s="442" t="e">
        <f aca="false"/>
        <v>#DIV/0!</v>
      </c>
      <c r="AK68" s="441" t="n">
        <v>0.00973652652111235</v>
      </c>
      <c r="AL68" s="445" t="e">
        <f aca="false"/>
        <v>#DIV/0!</v>
      </c>
      <c r="AM68" s="444"/>
    </row>
    <row r="69" customFormat="false" ht="15" hidden="false" customHeight="false" outlineLevel="0" collapsed="false">
      <c r="B69" s="45" t="n">
        <v>4507</v>
      </c>
      <c r="C69" s="432" t="s">
        <v>676</v>
      </c>
      <c r="D69" s="441" t="n">
        <v>0.0306860688994252</v>
      </c>
      <c r="E69" s="441" t="n">
        <v>0.0287597177197523</v>
      </c>
      <c r="F69" s="441" t="n">
        <v>0.0409391321645244</v>
      </c>
      <c r="G69" s="441" t="n">
        <v>0.0354639435751684</v>
      </c>
      <c r="H69" s="441" t="n">
        <v>0.0363278351204525</v>
      </c>
      <c r="I69" s="441" t="n">
        <v>0.0260329670705997</v>
      </c>
      <c r="J69" s="441" t="n">
        <v>0.0605564524849312</v>
      </c>
      <c r="K69" s="441" t="n">
        <v>0.0672320676189822</v>
      </c>
      <c r="L69" s="441" t="n">
        <v>0.0680410101085144</v>
      </c>
      <c r="M69" s="441" t="n">
        <v>0.0545977064911904</v>
      </c>
      <c r="N69" s="441" t="n">
        <v>0.038176454091356</v>
      </c>
      <c r="O69" s="441" t="n">
        <v>0.0104864998341913</v>
      </c>
      <c r="P69" s="441" t="n">
        <v>0.0510889876941614</v>
      </c>
      <c r="Q69" s="441" t="n">
        <v>0.0365905339586317</v>
      </c>
      <c r="R69" s="441" t="n">
        <v>0.0308449693744349</v>
      </c>
      <c r="S69" s="441" t="n">
        <v>0.10849648248045</v>
      </c>
      <c r="T69" s="441" t="n">
        <v>0.050117563256157</v>
      </c>
      <c r="U69" s="441" t="n">
        <v>0.080526324039519</v>
      </c>
      <c r="V69" s="441" t="n">
        <v>0.0344900833992927</v>
      </c>
      <c r="W69" s="441" t="n">
        <v>0.0333169274703079</v>
      </c>
      <c r="X69" s="441" t="n">
        <v>0.00644163971280618</v>
      </c>
      <c r="Y69" s="441" t="n">
        <v>0.0985640864641209</v>
      </c>
      <c r="Z69" s="441" t="n">
        <v>0.0395129595566981</v>
      </c>
      <c r="AA69" s="441" t="n">
        <v>0.0528399317944372</v>
      </c>
      <c r="AB69" s="441" t="n">
        <v>0.0431483828538087</v>
      </c>
      <c r="AC69" s="441" t="n">
        <v>0.0259110750610394</v>
      </c>
      <c r="AD69" s="441" t="n">
        <v>0.0772031673768135</v>
      </c>
      <c r="AE69" s="441" t="n">
        <v>0.032600990558178</v>
      </c>
      <c r="AF69" s="441" t="n">
        <v>0.0454231908465964</v>
      </c>
      <c r="AG69" s="441" t="n">
        <v>0.0409514852762011</v>
      </c>
      <c r="AH69" s="441" t="n">
        <v>0.04423731777075</v>
      </c>
      <c r="AI69" s="441" t="n">
        <v>0.0344253638275537</v>
      </c>
      <c r="AJ69" s="442" t="e">
        <f aca="false"/>
        <v>#DIV/0!</v>
      </c>
      <c r="AK69" s="441" t="n">
        <v>0.0442615550017911</v>
      </c>
      <c r="AL69" s="445" t="e">
        <f aca="false"/>
        <v>#DIV/0!</v>
      </c>
      <c r="AM69" s="444"/>
    </row>
    <row r="70" s="80" customFormat="true" ht="15" hidden="false" customHeight="false" outlineLevel="0" collapsed="false">
      <c r="A70" s="6"/>
      <c r="B70" s="45"/>
      <c r="C70" s="433" t="s">
        <v>677</v>
      </c>
      <c r="D70" s="437" t="n">
        <v>0.147756788471806</v>
      </c>
      <c r="E70" s="437" t="n">
        <v>0.254205763384718</v>
      </c>
      <c r="F70" s="437" t="n">
        <v>0.0194425626267541</v>
      </c>
      <c r="G70" s="437" t="n">
        <v>0.0900867140664158</v>
      </c>
      <c r="H70" s="437" t="n">
        <v>0.0895240701863541</v>
      </c>
      <c r="I70" s="437" t="n">
        <v>0.17113540873571</v>
      </c>
      <c r="J70" s="437" t="n">
        <v>0.20825108392503</v>
      </c>
      <c r="K70" s="437" t="n">
        <v>0.107657731346833</v>
      </c>
      <c r="L70" s="437" t="n">
        <v>0.21112904996311</v>
      </c>
      <c r="M70" s="437" t="n">
        <v>0.0567093234538139</v>
      </c>
      <c r="N70" s="437" t="n">
        <v>0.120073114646634</v>
      </c>
      <c r="O70" s="437" t="n">
        <v>0.318435453079624</v>
      </c>
      <c r="P70" s="437" t="n">
        <v>0.178838478384962</v>
      </c>
      <c r="Q70" s="437" t="n">
        <v>0.131997293071321</v>
      </c>
      <c r="R70" s="437" t="n">
        <v>-0.248667029430747</v>
      </c>
      <c r="S70" s="437" t="n">
        <v>0.000907653520654167</v>
      </c>
      <c r="T70" s="437" t="n">
        <v>-0.0497099017641544</v>
      </c>
      <c r="U70" s="437" t="n">
        <v>-0.0485213136757504</v>
      </c>
      <c r="V70" s="437" t="n">
        <v>0.237315089293993</v>
      </c>
      <c r="W70" s="437" t="n">
        <v>0.111359945115165</v>
      </c>
      <c r="X70" s="437" t="n">
        <v>-0.0148146537192166</v>
      </c>
      <c r="Y70" s="437" t="n">
        <v>-0.0469477679059719</v>
      </c>
      <c r="Z70" s="437" t="n">
        <v>0.0270120060406741</v>
      </c>
      <c r="AA70" s="437" t="n">
        <v>0.327400310716175</v>
      </c>
      <c r="AB70" s="437" t="n">
        <v>0.0224556467764955</v>
      </c>
      <c r="AC70" s="437" t="n">
        <v>0.0285925969371595</v>
      </c>
      <c r="AD70" s="437" t="n">
        <v>-0.167810738034754</v>
      </c>
      <c r="AE70" s="437" t="n">
        <v>-0.00387439709619708</v>
      </c>
      <c r="AF70" s="437" t="n">
        <v>0.0623191286618734</v>
      </c>
      <c r="AG70" s="437" t="n">
        <v>0.106680978270673</v>
      </c>
      <c r="AH70" s="437" t="n">
        <v>0.0805996630088954</v>
      </c>
      <c r="AI70" s="437" t="n">
        <v>0.161410904204886</v>
      </c>
      <c r="AJ70" s="438" t="e">
        <f aca="false"/>
        <v>#DIV/0!</v>
      </c>
      <c r="AK70" s="437" t="n">
        <v>0.0655038565143004</v>
      </c>
      <c r="AL70" s="439" t="e">
        <f aca="false"/>
        <v>#DIV/0!</v>
      </c>
      <c r="AM70" s="440"/>
    </row>
    <row r="71" customFormat="false" ht="15" hidden="false" customHeight="false" outlineLevel="0" collapsed="false">
      <c r="B71" s="45"/>
      <c r="D71" s="441" t="n">
        <v>0</v>
      </c>
      <c r="E71" s="441" t="n">
        <v>0</v>
      </c>
      <c r="F71" s="441" t="n">
        <v>0</v>
      </c>
      <c r="G71" s="441" t="n">
        <v>0</v>
      </c>
      <c r="H71" s="441" t="n">
        <v>0</v>
      </c>
      <c r="I71" s="441" t="n">
        <v>0</v>
      </c>
      <c r="J71" s="441" t="n">
        <v>0</v>
      </c>
      <c r="K71" s="441" t="n">
        <v>0</v>
      </c>
      <c r="L71" s="441" t="n">
        <v>0</v>
      </c>
      <c r="M71" s="441" t="n">
        <v>0</v>
      </c>
      <c r="N71" s="441" t="n">
        <v>0</v>
      </c>
      <c r="O71" s="441" t="n">
        <v>0</v>
      </c>
      <c r="P71" s="441" t="n">
        <v>0</v>
      </c>
      <c r="Q71" s="441" t="n">
        <v>0</v>
      </c>
      <c r="R71" s="441" t="n">
        <v>0</v>
      </c>
      <c r="S71" s="441" t="n">
        <v>0</v>
      </c>
      <c r="T71" s="441" t="n">
        <v>0</v>
      </c>
      <c r="U71" s="441" t="n">
        <v>0</v>
      </c>
      <c r="V71" s="441" t="n">
        <v>0</v>
      </c>
      <c r="W71" s="441" t="n">
        <v>0</v>
      </c>
      <c r="X71" s="441" t="n">
        <v>0</v>
      </c>
      <c r="Y71" s="441" t="n">
        <v>0</v>
      </c>
      <c r="Z71" s="441" t="n">
        <v>0</v>
      </c>
      <c r="AA71" s="441" t="n">
        <v>0</v>
      </c>
      <c r="AB71" s="441" t="n">
        <v>0</v>
      </c>
      <c r="AC71" s="441" t="n">
        <v>0</v>
      </c>
      <c r="AD71" s="441" t="n">
        <v>0</v>
      </c>
      <c r="AE71" s="441" t="n">
        <v>0</v>
      </c>
      <c r="AF71" s="441" t="n">
        <v>0</v>
      </c>
      <c r="AG71" s="441" t="n">
        <v>0</v>
      </c>
      <c r="AH71" s="441" t="n">
        <v>0</v>
      </c>
      <c r="AI71" s="441" t="n">
        <v>0</v>
      </c>
      <c r="AJ71" s="442" t="e">
        <f aca="false"/>
        <v>#DIV/0!</v>
      </c>
      <c r="AK71" s="441" t="n">
        <v>0</v>
      </c>
      <c r="AL71" s="445"/>
      <c r="AM71" s="444"/>
    </row>
    <row r="72" customFormat="false" ht="15" hidden="false" customHeight="false" outlineLevel="0" collapsed="false">
      <c r="B72" s="45" t="n">
        <v>55</v>
      </c>
      <c r="C72" s="51" t="s">
        <v>678</v>
      </c>
      <c r="D72" s="441" t="n">
        <v>0.007432479638995</v>
      </c>
      <c r="E72" s="441" t="n">
        <v>0.0623282153600062</v>
      </c>
      <c r="F72" s="441" t="n">
        <v>0.118810148258663</v>
      </c>
      <c r="G72" s="441" t="n">
        <v>0.0277916113650843</v>
      </c>
      <c r="H72" s="441" t="n">
        <v>0.075929007296404</v>
      </c>
      <c r="I72" s="441" t="n">
        <v>0.0266914957850141</v>
      </c>
      <c r="J72" s="441" t="n">
        <v>0.0256512932550898</v>
      </c>
      <c r="K72" s="441" t="n">
        <v>0.0262784610710528</v>
      </c>
      <c r="L72" s="441" t="n">
        <v>0.0165252481126471</v>
      </c>
      <c r="M72" s="441" t="n">
        <v>0.0112524306241998</v>
      </c>
      <c r="N72" s="441" t="n">
        <v>0.0190338838499377</v>
      </c>
      <c r="O72" s="441" t="n">
        <v>0.0264061128623226</v>
      </c>
      <c r="P72" s="441" t="n">
        <v>0.0219074404694231</v>
      </c>
      <c r="Q72" s="441" t="n">
        <v>0.00905356734403911</v>
      </c>
      <c r="R72" s="441" t="n">
        <v>0.0161039102537891</v>
      </c>
      <c r="S72" s="441" t="n">
        <v>0.0271659376803767</v>
      </c>
      <c r="T72" s="441" t="n">
        <v>0.108974767582441</v>
      </c>
      <c r="U72" s="441" t="n">
        <v>0.11427137418761</v>
      </c>
      <c r="V72" s="441" t="n">
        <v>0.0108310934888001</v>
      </c>
      <c r="W72" s="441" t="n">
        <v>0</v>
      </c>
      <c r="X72" s="441" t="n">
        <v>0</v>
      </c>
      <c r="Y72" s="441" t="n">
        <v>0.00022716650239333</v>
      </c>
      <c r="Z72" s="441" t="n">
        <v>0.0948578639661716</v>
      </c>
      <c r="AA72" s="441" t="n">
        <v>0.000156854048398362</v>
      </c>
      <c r="AB72" s="441" t="n">
        <v>0.0148095993235281</v>
      </c>
      <c r="AC72" s="441" t="n">
        <v>0.000641704148668701</v>
      </c>
      <c r="AD72" s="441" t="n">
        <v>0.195569417562977</v>
      </c>
      <c r="AE72" s="441" t="n">
        <v>0</v>
      </c>
      <c r="AF72" s="441" t="n">
        <v>0.0353101412704817</v>
      </c>
      <c r="AG72" s="441" t="n">
        <v>0.0580431228378065</v>
      </c>
      <c r="AH72" s="441" t="n">
        <v>0.0752455952709793</v>
      </c>
      <c r="AI72" s="441" t="n">
        <v>0.0336048291069155</v>
      </c>
      <c r="AJ72" s="442" t="e">
        <f aca="false"/>
        <v>#DIV/0!</v>
      </c>
      <c r="AK72" s="441" t="n">
        <v>0.0258696766164584</v>
      </c>
      <c r="AL72" s="445" t="e">
        <f aca="false"/>
        <v>#DIV/0!</v>
      </c>
      <c r="AM72" s="444"/>
    </row>
    <row r="73" customFormat="false" ht="15" hidden="false" customHeight="false" outlineLevel="0" collapsed="false">
      <c r="B73" s="45" t="n">
        <v>5590</v>
      </c>
      <c r="C73" s="432" t="s">
        <v>680</v>
      </c>
      <c r="D73" s="441" t="n">
        <v>0</v>
      </c>
      <c r="E73" s="441" t="n">
        <v>1.44658372912018E-007</v>
      </c>
      <c r="F73" s="441" t="n">
        <v>0.0103353363002731</v>
      </c>
      <c r="G73" s="441" t="n">
        <v>0</v>
      </c>
      <c r="H73" s="441" t="n">
        <v>0.00537130382687912</v>
      </c>
      <c r="I73" s="441" t="n">
        <v>0.00341862565473823</v>
      </c>
      <c r="J73" s="441" t="n">
        <v>0.0101209368858543</v>
      </c>
      <c r="K73" s="441" t="n">
        <v>0.0119381935491339</v>
      </c>
      <c r="L73" s="441" t="n">
        <v>0.00215633200468093</v>
      </c>
      <c r="M73" s="441" t="n">
        <v>0.00884642632479074</v>
      </c>
      <c r="N73" s="441" t="n">
        <v>0.00863025546821977</v>
      </c>
      <c r="O73" s="441" t="n">
        <v>0.0233356303481469</v>
      </c>
      <c r="P73" s="441" t="n">
        <v>0.00752506989397619</v>
      </c>
      <c r="Q73" s="441" t="n">
        <v>0</v>
      </c>
      <c r="R73" s="441" t="n">
        <v>0.013110631420598</v>
      </c>
      <c r="S73" s="441" t="n">
        <v>0</v>
      </c>
      <c r="T73" s="441" t="n">
        <v>0.085827508250219</v>
      </c>
      <c r="U73" s="441" t="n">
        <v>0.11427137418761</v>
      </c>
      <c r="V73" s="441" t="n">
        <v>0.00475173368255187</v>
      </c>
      <c r="W73" s="441" t="n">
        <v>0</v>
      </c>
      <c r="X73" s="441" t="n">
        <v>0</v>
      </c>
      <c r="Y73" s="441" t="n">
        <v>0.00022716650239333</v>
      </c>
      <c r="Z73" s="441" t="n">
        <v>0.00978935141670017</v>
      </c>
      <c r="AA73" s="441" t="n">
        <v>0</v>
      </c>
      <c r="AB73" s="441" t="n">
        <v>0.0148095993235281</v>
      </c>
      <c r="AC73" s="441" t="n">
        <v>0</v>
      </c>
      <c r="AD73" s="441" t="n">
        <v>0.195569417562977</v>
      </c>
      <c r="AE73" s="441" t="n">
        <v>0</v>
      </c>
      <c r="AF73" s="441" t="n">
        <v>0.0163014010214288</v>
      </c>
      <c r="AG73" s="441" t="n">
        <v>0.00730929618923219</v>
      </c>
      <c r="AH73" s="441" t="n">
        <v>0.00810389569709994</v>
      </c>
      <c r="AI73" s="441" t="n">
        <v>0.00224314086923227</v>
      </c>
      <c r="AJ73" s="442" t="e">
        <f aca="false"/>
        <v>#DIV/0!</v>
      </c>
      <c r="AK73" s="441" t="n">
        <v>0.0258585741067476</v>
      </c>
      <c r="AL73" s="445" t="e">
        <f aca="false"/>
        <v>#DIV/0!</v>
      </c>
      <c r="AM73" s="444"/>
    </row>
    <row r="74" customFormat="false" ht="15" hidden="false" customHeight="false" outlineLevel="0" collapsed="false">
      <c r="B74" s="45" t="n">
        <v>46</v>
      </c>
      <c r="C74" s="51" t="s">
        <v>681</v>
      </c>
      <c r="D74" s="441" t="n">
        <v>0.00421522676488771</v>
      </c>
      <c r="E74" s="441" t="n">
        <v>0.0292027694114078</v>
      </c>
      <c r="F74" s="441" t="n">
        <v>0.042801709146822</v>
      </c>
      <c r="G74" s="441" t="n">
        <v>0.00277928095538837</v>
      </c>
      <c r="H74" s="441" t="n">
        <v>0.0277634997656548</v>
      </c>
      <c r="I74" s="441" t="n">
        <v>0.00139306106890309</v>
      </c>
      <c r="J74" s="441" t="n">
        <v>0.00749480623065257</v>
      </c>
      <c r="K74" s="441" t="n">
        <v>0.00299419942340337</v>
      </c>
      <c r="L74" s="441" t="n">
        <v>0.00589666406681728</v>
      </c>
      <c r="M74" s="441" t="n">
        <v>0.00127683270367638</v>
      </c>
      <c r="N74" s="441" t="n">
        <v>0.00331523394595156</v>
      </c>
      <c r="O74" s="441" t="n">
        <v>0.00375476226218327</v>
      </c>
      <c r="P74" s="441" t="n">
        <v>0.00445280115315065</v>
      </c>
      <c r="Q74" s="441" t="n">
        <v>0.0143894233905002</v>
      </c>
      <c r="R74" s="441" t="n">
        <v>0.0462047803323405</v>
      </c>
      <c r="S74" s="441" t="n">
        <v>0.0147819427773933</v>
      </c>
      <c r="T74" s="441" t="n">
        <v>0.000561889093855745</v>
      </c>
      <c r="U74" s="441" t="n">
        <v>8.22077554850374E-005</v>
      </c>
      <c r="V74" s="441" t="n">
        <v>0.00316513876283303</v>
      </c>
      <c r="W74" s="441" t="n">
        <v>0.00780284184018372</v>
      </c>
      <c r="X74" s="441" t="n">
        <v>0</v>
      </c>
      <c r="Y74" s="441" t="n">
        <v>0</v>
      </c>
      <c r="Z74" s="441" t="n">
        <v>0.0309162122552476</v>
      </c>
      <c r="AA74" s="441" t="n">
        <v>0</v>
      </c>
      <c r="AB74" s="441" t="n">
        <v>0</v>
      </c>
      <c r="AC74" s="441" t="n">
        <v>8.77986904532329E-005</v>
      </c>
      <c r="AD74" s="441" t="n">
        <v>0</v>
      </c>
      <c r="AE74" s="441" t="n">
        <v>9.69691388976103E-006</v>
      </c>
      <c r="AF74" s="441" t="n">
        <v>0.00963199114147696</v>
      </c>
      <c r="AG74" s="441" t="n">
        <v>0.0199661260957939</v>
      </c>
      <c r="AH74" s="441" t="n">
        <v>0.0257224073625175</v>
      </c>
      <c r="AI74" s="441" t="n">
        <v>0.0129265026720281</v>
      </c>
      <c r="AJ74" s="442" t="e">
        <f aca="false"/>
        <v>#DIV/0!</v>
      </c>
      <c r="AK74" s="441" t="n">
        <v>0.00340994904404327</v>
      </c>
      <c r="AL74" s="445" t="e">
        <f aca="false"/>
        <v>#DIV/0!</v>
      </c>
      <c r="AM74" s="444"/>
    </row>
    <row r="75" customFormat="false" ht="15" hidden="false" customHeight="false" outlineLevel="0" collapsed="false">
      <c r="B75" s="45" t="n">
        <v>4690</v>
      </c>
      <c r="C75" s="432" t="s">
        <v>639</v>
      </c>
      <c r="D75" s="441" t="n">
        <v>0</v>
      </c>
      <c r="E75" s="441" t="n">
        <v>0.000152226392646981</v>
      </c>
      <c r="F75" s="441" t="n">
        <v>0.00621392474571655</v>
      </c>
      <c r="G75" s="441" t="n">
        <v>0</v>
      </c>
      <c r="H75" s="441" t="n">
        <v>0.0032517647197804</v>
      </c>
      <c r="I75" s="441" t="n">
        <v>9.9888428314785E-007</v>
      </c>
      <c r="J75" s="441" t="n">
        <v>0.0018457979073836</v>
      </c>
      <c r="K75" s="441" t="n">
        <v>0.000922563062400807</v>
      </c>
      <c r="L75" s="441" t="n">
        <v>0</v>
      </c>
      <c r="M75" s="441" t="n">
        <v>0</v>
      </c>
      <c r="N75" s="441" t="n">
        <v>0</v>
      </c>
      <c r="O75" s="441" t="n">
        <v>0.00375476226218327</v>
      </c>
      <c r="P75" s="441" t="n">
        <v>0.000745029564241595</v>
      </c>
      <c r="Q75" s="441" t="n">
        <v>0.000708006477995257</v>
      </c>
      <c r="R75" s="441" t="n">
        <v>0</v>
      </c>
      <c r="S75" s="441" t="n">
        <v>0.0147819427773933</v>
      </c>
      <c r="T75" s="441" t="n">
        <v>0.000561889093855745</v>
      </c>
      <c r="U75" s="441" t="n">
        <v>8.22077554850374E-005</v>
      </c>
      <c r="V75" s="441" t="n">
        <v>0.000116753113144897</v>
      </c>
      <c r="W75" s="441" t="n">
        <v>0.00600047592199167</v>
      </c>
      <c r="X75" s="441" t="n">
        <v>0</v>
      </c>
      <c r="Y75" s="441" t="n">
        <v>0</v>
      </c>
      <c r="Z75" s="441" t="n">
        <v>0.000589926016003882</v>
      </c>
      <c r="AA75" s="441" t="n">
        <v>0</v>
      </c>
      <c r="AB75" s="441" t="n">
        <v>0</v>
      </c>
      <c r="AC75" s="441" t="n">
        <v>0</v>
      </c>
      <c r="AD75" s="441" t="n">
        <v>0</v>
      </c>
      <c r="AE75" s="441" t="n">
        <v>9.69691388976103E-006</v>
      </c>
      <c r="AF75" s="441" t="n">
        <v>0.00163829466787463</v>
      </c>
      <c r="AG75" s="441" t="n">
        <v>0.00245751331767907</v>
      </c>
      <c r="AH75" s="441" t="n">
        <v>0.00372463207755428</v>
      </c>
      <c r="AI75" s="441" t="n">
        <v>0.000159061726592685</v>
      </c>
      <c r="AJ75" s="442" t="e">
        <f aca="false"/>
        <v>#DIV/0!</v>
      </c>
      <c r="AK75" s="441" t="n">
        <v>0.00262353366655109</v>
      </c>
      <c r="AL75" s="445" t="e">
        <f aca="false"/>
        <v>#DIV/0!</v>
      </c>
      <c r="AM75" s="444"/>
    </row>
    <row r="76" s="80" customFormat="true" ht="15" hidden="false" customHeight="false" outlineLevel="0" collapsed="false">
      <c r="A76" s="6"/>
      <c r="B76" s="45"/>
      <c r="C76" s="433" t="s">
        <v>682</v>
      </c>
      <c r="D76" s="437" t="n">
        <v>0.150974041345913</v>
      </c>
      <c r="E76" s="437" t="n">
        <v>0.287331209333316</v>
      </c>
      <c r="F76" s="437" t="n">
        <v>0.0954510017385952</v>
      </c>
      <c r="G76" s="437" t="n">
        <v>0.115099044476112</v>
      </c>
      <c r="H76" s="437" t="n">
        <v>0.137689577717103</v>
      </c>
      <c r="I76" s="437" t="n">
        <v>0.196433843451821</v>
      </c>
      <c r="J76" s="437" t="n">
        <v>0.226407570949467</v>
      </c>
      <c r="K76" s="437" t="n">
        <v>0.130941992994482</v>
      </c>
      <c r="L76" s="437" t="n">
        <v>0.22175763400894</v>
      </c>
      <c r="M76" s="437" t="n">
        <v>0.0666849213743373</v>
      </c>
      <c r="N76" s="437" t="n">
        <v>0.13579176455062</v>
      </c>
      <c r="O76" s="437" t="n">
        <v>0.341086803679764</v>
      </c>
      <c r="P76" s="437" t="n">
        <v>0.196293117701234</v>
      </c>
      <c r="Q76" s="437" t="n">
        <v>0.12666143702486</v>
      </c>
      <c r="R76" s="437" t="n">
        <v>-0.278767899509299</v>
      </c>
      <c r="S76" s="437" t="n">
        <v>0.0132916484236376</v>
      </c>
      <c r="T76" s="437" t="n">
        <v>0.0587029767244311</v>
      </c>
      <c r="U76" s="437" t="n">
        <v>0.0656678527563742</v>
      </c>
      <c r="V76" s="437" t="n">
        <v>0.24498104401996</v>
      </c>
      <c r="W76" s="437" t="n">
        <v>0.103557103274981</v>
      </c>
      <c r="X76" s="437" t="n">
        <v>-0.0148146537192166</v>
      </c>
      <c r="Y76" s="437" t="n">
        <v>-0.0467206014035786</v>
      </c>
      <c r="Z76" s="437" t="n">
        <v>0.0909536577515981</v>
      </c>
      <c r="AA76" s="437" t="n">
        <v>0.327557164764573</v>
      </c>
      <c r="AB76" s="437" t="n">
        <v>0.0372652461000236</v>
      </c>
      <c r="AC76" s="437" t="n">
        <v>0.0291465023953749</v>
      </c>
      <c r="AD76" s="437" t="n">
        <v>0.0277586795282228</v>
      </c>
      <c r="AE76" s="437" t="n">
        <v>-0.00388409401008684</v>
      </c>
      <c r="AF76" s="437" t="n">
        <v>0.0879972787908782</v>
      </c>
      <c r="AG76" s="437" t="n">
        <v>0.144757975012685</v>
      </c>
      <c r="AH76" s="437" t="n">
        <v>0.130122850917357</v>
      </c>
      <c r="AI76" s="437" t="n">
        <v>0.182089230639773</v>
      </c>
      <c r="AJ76" s="438" t="e">
        <f aca="false"/>
        <v>#DIV/0!</v>
      </c>
      <c r="AK76" s="437" t="n">
        <v>0.0879635840867156</v>
      </c>
      <c r="AL76" s="439" t="e">
        <f aca="false"/>
        <v>#DIV/0!</v>
      </c>
      <c r="AM76" s="440"/>
    </row>
    <row r="77" customFormat="false" ht="15" hidden="false" customHeight="false" outlineLevel="0" collapsed="false">
      <c r="B77" s="45"/>
      <c r="D77" s="441" t="n">
        <v>0</v>
      </c>
      <c r="E77" s="441" t="n">
        <v>0</v>
      </c>
      <c r="F77" s="441" t="n">
        <v>0</v>
      </c>
      <c r="G77" s="441" t="n">
        <v>0</v>
      </c>
      <c r="H77" s="441" t="n">
        <v>0</v>
      </c>
      <c r="I77" s="441" t="n">
        <v>0</v>
      </c>
      <c r="J77" s="441" t="n">
        <v>0</v>
      </c>
      <c r="K77" s="441" t="n">
        <v>0</v>
      </c>
      <c r="L77" s="441" t="n">
        <v>0</v>
      </c>
      <c r="M77" s="441" t="n">
        <v>0</v>
      </c>
      <c r="N77" s="441" t="n">
        <v>0</v>
      </c>
      <c r="O77" s="441" t="n">
        <v>0</v>
      </c>
      <c r="P77" s="441" t="n">
        <v>0</v>
      </c>
      <c r="Q77" s="441" t="n">
        <v>0</v>
      </c>
      <c r="R77" s="441" t="n">
        <v>0</v>
      </c>
      <c r="S77" s="441" t="n">
        <v>0</v>
      </c>
      <c r="T77" s="441" t="n">
        <v>0</v>
      </c>
      <c r="U77" s="441" t="n">
        <v>0</v>
      </c>
      <c r="V77" s="441" t="n">
        <v>0</v>
      </c>
      <c r="W77" s="441" t="n">
        <v>0</v>
      </c>
      <c r="X77" s="441" t="n">
        <v>0</v>
      </c>
      <c r="Y77" s="441" t="n">
        <v>0</v>
      </c>
      <c r="Z77" s="441" t="n">
        <v>0</v>
      </c>
      <c r="AA77" s="441" t="n">
        <v>0</v>
      </c>
      <c r="AB77" s="441" t="n">
        <v>0</v>
      </c>
      <c r="AC77" s="441" t="n">
        <v>0</v>
      </c>
      <c r="AD77" s="441" t="n">
        <v>0</v>
      </c>
      <c r="AE77" s="441" t="n">
        <v>0</v>
      </c>
      <c r="AF77" s="441" t="n">
        <v>0</v>
      </c>
      <c r="AG77" s="441" t="n">
        <v>0</v>
      </c>
      <c r="AH77" s="441" t="n">
        <v>0</v>
      </c>
      <c r="AI77" s="441" t="n">
        <v>0</v>
      </c>
      <c r="AJ77" s="442" t="e">
        <f aca="false"/>
        <v>#DIV/0!</v>
      </c>
      <c r="AK77" s="441" t="n">
        <v>0</v>
      </c>
      <c r="AL77" s="445"/>
      <c r="AM77" s="444"/>
    </row>
    <row r="78" customFormat="false" ht="15" hidden="false" customHeight="false" outlineLevel="0" collapsed="false">
      <c r="B78" s="45" t="n">
        <v>56</v>
      </c>
      <c r="C78" s="51" t="s">
        <v>683</v>
      </c>
      <c r="D78" s="441" t="n">
        <v>0.02996414313696</v>
      </c>
      <c r="E78" s="441" t="n">
        <v>0.0415164481384285</v>
      </c>
      <c r="F78" s="441" t="n">
        <v>0.0557843725684755</v>
      </c>
      <c r="G78" s="441" t="n">
        <v>0.116188123402658</v>
      </c>
      <c r="H78" s="441" t="n">
        <v>0.0558460867719325</v>
      </c>
      <c r="I78" s="441" t="n">
        <v>0.0111477714177174</v>
      </c>
      <c r="J78" s="441" t="n">
        <v>0.0144245710531898</v>
      </c>
      <c r="K78" s="441" t="n">
        <v>0.0541967745318734</v>
      </c>
      <c r="L78" s="441" t="n">
        <v>0.0520641069967758</v>
      </c>
      <c r="M78" s="441" t="n">
        <v>0.0368030284056125</v>
      </c>
      <c r="N78" s="441" t="n">
        <v>0.0178558957043691</v>
      </c>
      <c r="O78" s="441" t="n">
        <v>0.00214193529770144</v>
      </c>
      <c r="P78" s="441" t="n">
        <v>0.0279567383930877</v>
      </c>
      <c r="Q78" s="441" t="n">
        <v>0.0449291548571058</v>
      </c>
      <c r="R78" s="441" t="n">
        <v>0.322588350313668</v>
      </c>
      <c r="S78" s="441" t="n">
        <v>0.0285874410958586</v>
      </c>
      <c r="T78" s="441" t="n">
        <v>0.0177757832617209</v>
      </c>
      <c r="U78" s="441" t="n">
        <v>0.0346651690857067</v>
      </c>
      <c r="V78" s="441" t="n">
        <v>0.0139492251300219</v>
      </c>
      <c r="W78" s="441" t="n">
        <v>0.0610879041004916</v>
      </c>
      <c r="X78" s="441" t="n">
        <v>0.247063083800178</v>
      </c>
      <c r="Y78" s="441" t="n">
        <v>0.0508922463467653</v>
      </c>
      <c r="Z78" s="441" t="n">
        <v>0.0188711673645009</v>
      </c>
      <c r="AA78" s="441" t="n">
        <v>0.0412806780648135</v>
      </c>
      <c r="AB78" s="441" t="n">
        <v>0.125614086594528</v>
      </c>
      <c r="AC78" s="441" t="n">
        <v>0.00855604004404273</v>
      </c>
      <c r="AD78" s="441" t="n">
        <v>0.0308469667023442</v>
      </c>
      <c r="AE78" s="441" t="n">
        <v>0.00395760631428512</v>
      </c>
      <c r="AF78" s="441" t="n">
        <v>0.0553357204708446</v>
      </c>
      <c r="AG78" s="441" t="n">
        <v>0.0493039214965135</v>
      </c>
      <c r="AH78" s="441" t="n">
        <v>0.0555704678298025</v>
      </c>
      <c r="AI78" s="441" t="n">
        <v>0.0322192301208413</v>
      </c>
      <c r="AJ78" s="442" t="e">
        <f aca="false"/>
        <v>#DIV/0!</v>
      </c>
      <c r="AK78" s="441" t="n">
        <v>0.0792198538434162</v>
      </c>
      <c r="AL78" s="445" t="e">
        <f aca="false"/>
        <v>#DIV/0!</v>
      </c>
      <c r="AM78" s="444"/>
    </row>
    <row r="79" customFormat="false" ht="15" hidden="false" customHeight="false" outlineLevel="0" collapsed="false">
      <c r="B79" s="45" t="n">
        <v>5604</v>
      </c>
      <c r="C79" s="432" t="s">
        <v>685</v>
      </c>
      <c r="D79" s="441" t="n">
        <v>0.0162578545535534</v>
      </c>
      <c r="E79" s="441" t="n">
        <v>0.0286006214713765</v>
      </c>
      <c r="F79" s="441" t="n">
        <v>0.0205001453917471</v>
      </c>
      <c r="G79" s="441" t="n">
        <v>0.0216820474187424</v>
      </c>
      <c r="H79" s="441" t="n">
        <v>0.0209546075825051</v>
      </c>
      <c r="I79" s="441" t="n">
        <v>0.0083708326224568</v>
      </c>
      <c r="J79" s="441" t="n">
        <v>0.00507994551574669</v>
      </c>
      <c r="K79" s="441" t="n">
        <v>0.0291908658061978</v>
      </c>
      <c r="L79" s="441" t="n">
        <v>0.00700283033590301</v>
      </c>
      <c r="M79" s="441" t="n">
        <v>0.0292132366952197</v>
      </c>
      <c r="N79" s="441" t="n">
        <v>0.0163540881592461</v>
      </c>
      <c r="O79" s="441" t="n">
        <v>0.00210407292109936</v>
      </c>
      <c r="P79" s="441" t="n">
        <v>0.0110957569538194</v>
      </c>
      <c r="Q79" s="441" t="n">
        <v>0.0213747465251191</v>
      </c>
      <c r="R79" s="441" t="n">
        <v>0.220512921096736</v>
      </c>
      <c r="S79" s="441" t="n">
        <v>0.0269572039781232</v>
      </c>
      <c r="T79" s="441" t="n">
        <v>0.0167833530452371</v>
      </c>
      <c r="U79" s="441" t="n">
        <v>0.0296383634927578</v>
      </c>
      <c r="V79" s="441" t="n">
        <v>0.00937367768176075</v>
      </c>
      <c r="W79" s="441" t="n">
        <v>0.0286126530870373</v>
      </c>
      <c r="X79" s="441" t="n">
        <v>0.0909264053962023</v>
      </c>
      <c r="Y79" s="441" t="n">
        <v>0.0508572569394574</v>
      </c>
      <c r="Z79" s="441" t="n">
        <v>0.0113224394918951</v>
      </c>
      <c r="AA79" s="441" t="n">
        <v>0.0398539157087702</v>
      </c>
      <c r="AB79" s="441" t="n">
        <v>0.119305257079822</v>
      </c>
      <c r="AC79" s="441" t="n">
        <v>0.00650476307448737</v>
      </c>
      <c r="AD79" s="441" t="n">
        <v>0.0235092219737919</v>
      </c>
      <c r="AE79" s="441" t="n">
        <v>0.00335351282123773</v>
      </c>
      <c r="AF79" s="441" t="n">
        <v>0.0419597264081738</v>
      </c>
      <c r="AG79" s="441" t="n">
        <v>0.021429114531777</v>
      </c>
      <c r="AH79" s="441" t="n">
        <v>0.0177178674517134</v>
      </c>
      <c r="AI79" s="441" t="n">
        <v>0.0201210443240498</v>
      </c>
      <c r="AJ79" s="442" t="e">
        <f aca="false"/>
        <v>#DIV/0!</v>
      </c>
      <c r="AK79" s="441" t="n">
        <v>0.0618549189040149</v>
      </c>
      <c r="AL79" s="445" t="e">
        <f aca="false"/>
        <v>#DIV/0!</v>
      </c>
      <c r="AM79" s="444"/>
    </row>
    <row r="80" customFormat="false" ht="15" hidden="false" customHeight="false" outlineLevel="0" collapsed="false">
      <c r="B80" s="45" t="n">
        <v>47</v>
      </c>
      <c r="C80" s="51" t="s">
        <v>686</v>
      </c>
      <c r="D80" s="441" t="n">
        <v>0.00925596511852182</v>
      </c>
      <c r="E80" s="441" t="n">
        <v>0.0492095549194026</v>
      </c>
      <c r="F80" s="441" t="n">
        <v>0.0235149351219392</v>
      </c>
      <c r="G80" s="441" t="n">
        <v>0.000629391872583712</v>
      </c>
      <c r="H80" s="441" t="n">
        <v>0.0214640819985789</v>
      </c>
      <c r="I80" s="441" t="n">
        <v>0.0134359068549425</v>
      </c>
      <c r="J80" s="441" t="n">
        <v>0.00150146835472541</v>
      </c>
      <c r="K80" s="441" t="n">
        <v>0.032110657189087</v>
      </c>
      <c r="L80" s="441" t="n">
        <v>0.0273087812523027</v>
      </c>
      <c r="M80" s="441" t="n">
        <v>0.00730528044509632</v>
      </c>
      <c r="N80" s="441" t="n">
        <v>0.00915941515921737</v>
      </c>
      <c r="O80" s="441" t="n">
        <v>0.00196172141295221</v>
      </c>
      <c r="P80" s="441" t="n">
        <v>0.0139619311013688</v>
      </c>
      <c r="Q80" s="441" t="n">
        <v>0.00744649731589729</v>
      </c>
      <c r="R80" s="441" t="n">
        <v>0.0166882080388031</v>
      </c>
      <c r="S80" s="441" t="n">
        <v>0.0123119688309475</v>
      </c>
      <c r="T80" s="441" t="n">
        <v>0</v>
      </c>
      <c r="U80" s="441" t="n">
        <v>0.0495141005571623</v>
      </c>
      <c r="V80" s="441" t="n">
        <v>1.81852766494653E-007</v>
      </c>
      <c r="W80" s="441" t="n">
        <v>0.0142652506498709</v>
      </c>
      <c r="X80" s="441" t="n">
        <v>0</v>
      </c>
      <c r="Y80" s="441" t="n">
        <v>0.000901119788562111</v>
      </c>
      <c r="Z80" s="441" t="n">
        <v>0.000107706144172359</v>
      </c>
      <c r="AA80" s="441" t="n">
        <v>0.0230500292783225</v>
      </c>
      <c r="AB80" s="441" t="n">
        <v>0.00494599139812459</v>
      </c>
      <c r="AC80" s="441" t="n">
        <v>0</v>
      </c>
      <c r="AD80" s="441" t="n">
        <v>0.000310823426874953</v>
      </c>
      <c r="AE80" s="441" t="n">
        <v>3.51561613073286E-005</v>
      </c>
      <c r="AF80" s="441" t="n">
        <v>0.0071698678673082</v>
      </c>
      <c r="AG80" s="441" t="n">
        <v>0.0178417834151416</v>
      </c>
      <c r="AH80" s="441" t="n">
        <v>0.016480592081733</v>
      </c>
      <c r="AI80" s="441" t="n">
        <v>0.0212464327595089</v>
      </c>
      <c r="AJ80" s="442" t="e">
        <f aca="false"/>
        <v>#DIV/0!</v>
      </c>
      <c r="AK80" s="441" t="n">
        <v>0.0129027765910931</v>
      </c>
      <c r="AL80" s="445" t="e">
        <f aca="false"/>
        <v>#DIV/0!</v>
      </c>
      <c r="AM80" s="444"/>
    </row>
    <row r="81" customFormat="false" ht="15" hidden="false" customHeight="false" outlineLevel="0" collapsed="false">
      <c r="B81" s="45" t="n">
        <v>4703</v>
      </c>
      <c r="C81" s="432" t="s">
        <v>687</v>
      </c>
      <c r="D81" s="441" t="n">
        <v>0.00492728237402732</v>
      </c>
      <c r="E81" s="441" t="n">
        <v>0.000629798282765519</v>
      </c>
      <c r="F81" s="441" t="n">
        <v>0.00594589586552233</v>
      </c>
      <c r="G81" s="441" t="n">
        <v>0.000605955836679411</v>
      </c>
      <c r="H81" s="441" t="n">
        <v>0.00428527304343388</v>
      </c>
      <c r="I81" s="441" t="n">
        <v>0.000716008378419215</v>
      </c>
      <c r="J81" s="441" t="n">
        <v>0.000817559174307563</v>
      </c>
      <c r="K81" s="441" t="n">
        <v>0.0065225518666212</v>
      </c>
      <c r="L81" s="441" t="n">
        <v>0.000247092575046299</v>
      </c>
      <c r="M81" s="441" t="n">
        <v>6.32315979638514E-005</v>
      </c>
      <c r="N81" s="441" t="n">
        <v>0.00761528860415544</v>
      </c>
      <c r="O81" s="441" t="n">
        <v>0.00196172141295221</v>
      </c>
      <c r="P81" s="441" t="n">
        <v>0.00177069043812657</v>
      </c>
      <c r="Q81" s="441" t="n">
        <v>0.00617362182974392</v>
      </c>
      <c r="R81" s="441" t="n">
        <v>0.0166882080388031</v>
      </c>
      <c r="S81" s="441" t="n">
        <v>0.0115566791296183</v>
      </c>
      <c r="T81" s="441" t="n">
        <v>0</v>
      </c>
      <c r="U81" s="441" t="n">
        <v>0</v>
      </c>
      <c r="V81" s="441" t="n">
        <v>0</v>
      </c>
      <c r="W81" s="441" t="n">
        <v>0.000141776625749486</v>
      </c>
      <c r="X81" s="441" t="n">
        <v>0</v>
      </c>
      <c r="Y81" s="441" t="n">
        <v>6.43042865415117E-005</v>
      </c>
      <c r="Z81" s="441" t="n">
        <v>0.000103762358314874</v>
      </c>
      <c r="AA81" s="441" t="n">
        <v>0.0230500292783225</v>
      </c>
      <c r="AB81" s="441" t="n">
        <v>0.00425488726158166</v>
      </c>
      <c r="AC81" s="441" t="n">
        <v>0</v>
      </c>
      <c r="AD81" s="441" t="n">
        <v>0</v>
      </c>
      <c r="AE81" s="441" t="n">
        <v>0</v>
      </c>
      <c r="AF81" s="441" t="n">
        <v>0.0022045379057883</v>
      </c>
      <c r="AG81" s="441" t="n">
        <v>0.00342772663292428</v>
      </c>
      <c r="AH81" s="441" t="n">
        <v>0.00384308136508099</v>
      </c>
      <c r="AI81" s="441" t="n">
        <v>0.00272416254977673</v>
      </c>
      <c r="AJ81" s="442" t="e">
        <f aca="false"/>
        <v>#DIV/0!</v>
      </c>
      <c r="AK81" s="441" t="n">
        <v>0.00322845082672445</v>
      </c>
      <c r="AL81" s="445" t="e">
        <f aca="false"/>
        <v>#DIV/0!</v>
      </c>
      <c r="AM81" s="444"/>
    </row>
    <row r="82" customFormat="false" ht="15" hidden="false" customHeight="false" outlineLevel="0" collapsed="false">
      <c r="B82" s="45" t="n">
        <v>4790</v>
      </c>
      <c r="C82" s="51" t="s">
        <v>680</v>
      </c>
      <c r="D82" s="441" t="n">
        <v>0.00421518633346963</v>
      </c>
      <c r="E82" s="441" t="n">
        <v>0.0485098326081784</v>
      </c>
      <c r="F82" s="441" t="n">
        <v>0.0162335281899837</v>
      </c>
      <c r="G82" s="441" t="n">
        <v>1.24551110061253E-006</v>
      </c>
      <c r="H82" s="441" t="n">
        <v>0.016448036307569</v>
      </c>
      <c r="I82" s="441" t="n">
        <v>0.0127198984765233</v>
      </c>
      <c r="J82" s="441" t="n">
        <v>0.000643543657132907</v>
      </c>
      <c r="K82" s="441" t="n">
        <v>0.0238588674736337</v>
      </c>
      <c r="L82" s="441" t="n">
        <v>0.0265955749418493</v>
      </c>
      <c r="M82" s="441" t="n">
        <v>0.00658857051985003</v>
      </c>
      <c r="N82" s="441" t="n">
        <v>0.000285235470332934</v>
      </c>
      <c r="O82" s="441" t="n">
        <v>0</v>
      </c>
      <c r="P82" s="441" t="n">
        <v>0.0117491850044256</v>
      </c>
      <c r="Q82" s="441" t="n">
        <v>0.00110523812196805</v>
      </c>
      <c r="R82" s="441" t="n">
        <v>0</v>
      </c>
      <c r="S82" s="441" t="n">
        <v>0.000755289701329241</v>
      </c>
      <c r="T82" s="441" t="n">
        <v>0</v>
      </c>
      <c r="U82" s="441" t="n">
        <v>0.0495141005571623</v>
      </c>
      <c r="V82" s="441" t="n">
        <v>1.81852766494653E-007</v>
      </c>
      <c r="W82" s="441" t="n">
        <v>0.0140334654917135</v>
      </c>
      <c r="X82" s="441" t="n">
        <v>0</v>
      </c>
      <c r="Y82" s="441" t="n">
        <v>0</v>
      </c>
      <c r="Z82" s="441" t="n">
        <v>3.94378585748506E-006</v>
      </c>
      <c r="AA82" s="441" t="n">
        <v>0</v>
      </c>
      <c r="AB82" s="441" t="n">
        <v>0.000690724144741191</v>
      </c>
      <c r="AC82" s="441" t="n">
        <v>0</v>
      </c>
      <c r="AD82" s="441" t="n">
        <v>0</v>
      </c>
      <c r="AE82" s="441" t="n">
        <v>3.51561613073286E-005</v>
      </c>
      <c r="AF82" s="441" t="n">
        <v>0.00486926511590975</v>
      </c>
      <c r="AG82" s="441" t="n">
        <v>0.0138338167894846</v>
      </c>
      <c r="AH82" s="441" t="n">
        <v>0.0117835526708667</v>
      </c>
      <c r="AI82" s="441" t="n">
        <v>0.0183292728354817</v>
      </c>
      <c r="AJ82" s="442" t="e">
        <f aca="false"/>
        <v>#DIV/0!</v>
      </c>
      <c r="AK82" s="441" t="n">
        <v>0.0096142007047278</v>
      </c>
      <c r="AL82" s="445" t="e">
        <f aca="false"/>
        <v>#DIV/0!</v>
      </c>
      <c r="AM82" s="444"/>
    </row>
    <row r="83" s="80" customFormat="true" ht="15" hidden="false" customHeight="false" outlineLevel="0" collapsed="false">
      <c r="A83" s="6"/>
      <c r="B83" s="45"/>
      <c r="C83" s="93" t="s">
        <v>688</v>
      </c>
      <c r="D83" s="437" t="n">
        <v>0.171682219364351</v>
      </c>
      <c r="E83" s="437" t="n">
        <v>0.279638102552342</v>
      </c>
      <c r="F83" s="437" t="n">
        <v>0.127720439185131</v>
      </c>
      <c r="G83" s="437" t="n">
        <v>0.230657776006186</v>
      </c>
      <c r="H83" s="437" t="n">
        <v>0.172071582490457</v>
      </c>
      <c r="I83" s="437" t="n">
        <v>0.194145708014596</v>
      </c>
      <c r="J83" s="437" t="n">
        <v>0.239330673647932</v>
      </c>
      <c r="K83" s="437" t="n">
        <v>0.153028110337269</v>
      </c>
      <c r="L83" s="437" t="n">
        <v>0.246512959753413</v>
      </c>
      <c r="M83" s="437" t="n">
        <v>0.0961826693348535</v>
      </c>
      <c r="N83" s="437" t="n">
        <v>0.144488245095772</v>
      </c>
      <c r="O83" s="437" t="n">
        <v>0.341267017564513</v>
      </c>
      <c r="P83" s="437" t="n">
        <v>0.210287924992953</v>
      </c>
      <c r="Q83" s="437" t="n">
        <v>0.164144094566069</v>
      </c>
      <c r="R83" s="437" t="n">
        <v>0.0271322427655664</v>
      </c>
      <c r="S83" s="437" t="n">
        <v>0.0295671206885486</v>
      </c>
      <c r="T83" s="437" t="n">
        <v>0.076478759986152</v>
      </c>
      <c r="U83" s="437" t="n">
        <v>0.0508189212849186</v>
      </c>
      <c r="V83" s="437" t="n">
        <v>0.258930087297216</v>
      </c>
      <c r="W83" s="437" t="n">
        <v>0.150379756725602</v>
      </c>
      <c r="X83" s="437" t="n">
        <v>0.232248430080961</v>
      </c>
      <c r="Y83" s="437" t="n">
        <v>0.00327052515462458</v>
      </c>
      <c r="Z83" s="437" t="n">
        <v>0.109717118971927</v>
      </c>
      <c r="AA83" s="437" t="n">
        <v>0.345787813551064</v>
      </c>
      <c r="AB83" s="437" t="n">
        <v>0.157933341296427</v>
      </c>
      <c r="AC83" s="437" t="n">
        <v>0.0377025424394177</v>
      </c>
      <c r="AD83" s="437" t="n">
        <v>0.0582948228036921</v>
      </c>
      <c r="AE83" s="437" t="n">
        <v>3.83561428909498E-005</v>
      </c>
      <c r="AF83" s="437" t="n">
        <v>0.136163131394415</v>
      </c>
      <c r="AG83" s="437" t="n">
        <v>0.176220113094057</v>
      </c>
      <c r="AH83" s="437" t="n">
        <v>0.169212726665427</v>
      </c>
      <c r="AI83" s="437" t="n">
        <v>0.193062028001105</v>
      </c>
      <c r="AJ83" s="438" t="e">
        <f aca="false"/>
        <v>#DIV/0!</v>
      </c>
      <c r="AK83" s="437" t="n">
        <v>0.154280661339039</v>
      </c>
      <c r="AL83" s="439" t="e">
        <f aca="false"/>
        <v>#DIV/0!</v>
      </c>
      <c r="AM83" s="440"/>
    </row>
    <row r="84" customFormat="false" ht="15" hidden="false" customHeight="false" outlineLevel="0" collapsed="false">
      <c r="B84" s="45" t="s">
        <v>695</v>
      </c>
      <c r="D84" s="441" t="n">
        <v>0</v>
      </c>
      <c r="E84" s="441" t="n">
        <v>0</v>
      </c>
      <c r="F84" s="441" t="n">
        <v>0</v>
      </c>
      <c r="G84" s="441" t="n">
        <v>0</v>
      </c>
      <c r="H84" s="441" t="n">
        <v>0</v>
      </c>
      <c r="I84" s="441" t="n">
        <v>0</v>
      </c>
      <c r="J84" s="441" t="n">
        <v>0</v>
      </c>
      <c r="K84" s="441" t="n">
        <v>0</v>
      </c>
      <c r="L84" s="441" t="n">
        <v>0</v>
      </c>
      <c r="M84" s="441" t="n">
        <v>0</v>
      </c>
      <c r="N84" s="441" t="n">
        <v>0</v>
      </c>
      <c r="O84" s="441" t="n">
        <v>0</v>
      </c>
      <c r="P84" s="441" t="n">
        <v>0</v>
      </c>
      <c r="Q84" s="441" t="n">
        <v>0</v>
      </c>
      <c r="R84" s="441" t="n">
        <v>0</v>
      </c>
      <c r="S84" s="441" t="n">
        <v>0</v>
      </c>
      <c r="T84" s="441" t="n">
        <v>0</v>
      </c>
      <c r="U84" s="441" t="n">
        <v>0</v>
      </c>
      <c r="V84" s="441" t="n">
        <v>0</v>
      </c>
      <c r="W84" s="441" t="n">
        <v>0</v>
      </c>
      <c r="X84" s="441" t="n">
        <v>0</v>
      </c>
      <c r="Y84" s="441" t="n">
        <v>0</v>
      </c>
      <c r="Z84" s="441" t="n">
        <v>0</v>
      </c>
      <c r="AA84" s="441" t="n">
        <v>0</v>
      </c>
      <c r="AB84" s="441" t="n">
        <v>0</v>
      </c>
      <c r="AC84" s="441" t="n">
        <v>0</v>
      </c>
      <c r="AD84" s="441" t="n">
        <v>0</v>
      </c>
      <c r="AE84" s="441" t="n">
        <v>0</v>
      </c>
      <c r="AF84" s="441" t="n">
        <v>0</v>
      </c>
      <c r="AG84" s="441" t="n">
        <v>0</v>
      </c>
      <c r="AH84" s="441" t="n">
        <v>0</v>
      </c>
      <c r="AI84" s="441" t="n">
        <v>0</v>
      </c>
      <c r="AJ84" s="442" t="e">
        <f aca="false"/>
        <v>#DIV/0!</v>
      </c>
      <c r="AK84" s="441" t="n">
        <v>0</v>
      </c>
      <c r="AL84" s="445"/>
      <c r="AM84" s="444"/>
    </row>
    <row r="85" customFormat="false" ht="15" hidden="false" customHeight="false" outlineLevel="0" collapsed="false">
      <c r="B85" s="45" t="n">
        <v>48</v>
      </c>
      <c r="C85" s="51" t="s">
        <v>689</v>
      </c>
      <c r="D85" s="441" t="n">
        <v>0.0483786398766503</v>
      </c>
      <c r="E85" s="441" t="n">
        <v>0.0680152558750454</v>
      </c>
      <c r="F85" s="441" t="n">
        <v>0.027189811303249</v>
      </c>
      <c r="G85" s="441" t="n">
        <v>0.0774364929156432</v>
      </c>
      <c r="H85" s="441" t="n">
        <v>0.0438818062737529</v>
      </c>
      <c r="I85" s="441" t="n">
        <v>0.0720320821579478</v>
      </c>
      <c r="J85" s="441" t="n">
        <v>0.0785116842912332</v>
      </c>
      <c r="K85" s="441" t="n">
        <v>0.0439817324684681</v>
      </c>
      <c r="L85" s="441" t="n">
        <v>0.070001261066867</v>
      </c>
      <c r="M85" s="441" t="n">
        <v>0.0179933146903679</v>
      </c>
      <c r="N85" s="441" t="n">
        <v>0.0423341382478884</v>
      </c>
      <c r="O85" s="441" t="n">
        <v>0.117907759990579</v>
      </c>
      <c r="P85" s="441" t="n">
        <v>0.0661150936662113</v>
      </c>
      <c r="Q85" s="441" t="n">
        <v>0.0454967892241571</v>
      </c>
      <c r="R85" s="441" t="n">
        <v>0.00937419042766555</v>
      </c>
      <c r="S85" s="441" t="n">
        <v>0.00860257121673955</v>
      </c>
      <c r="T85" s="441" t="n">
        <v>0.0110200055764377</v>
      </c>
      <c r="U85" s="441" t="n">
        <v>0.0207430221194324</v>
      </c>
      <c r="V85" s="441" t="n">
        <v>0.0743575426472981</v>
      </c>
      <c r="W85" s="441" t="n">
        <v>0.0358905321124733</v>
      </c>
      <c r="X85" s="441" t="n">
        <v>0</v>
      </c>
      <c r="Y85" s="441" t="n">
        <v>0</v>
      </c>
      <c r="Z85" s="441" t="n">
        <v>0.0343290417292667</v>
      </c>
      <c r="AA85" s="441" t="n">
        <v>0.119469687298064</v>
      </c>
      <c r="AB85" s="441" t="n">
        <v>0.0571451124955411</v>
      </c>
      <c r="AC85" s="441" t="n">
        <v>0.0140104057427433</v>
      </c>
      <c r="AD85" s="441" t="n">
        <v>0.0285173283879219</v>
      </c>
      <c r="AE85" s="441" t="n">
        <v>0</v>
      </c>
      <c r="AF85" s="441" t="n">
        <v>0.0412276336321728</v>
      </c>
      <c r="AG85" s="441" t="n">
        <v>0.0486944890327549</v>
      </c>
      <c r="AH85" s="441" t="n">
        <v>0.0458887917849525</v>
      </c>
      <c r="AI85" s="441" t="n">
        <v>0.0538497237361848</v>
      </c>
      <c r="AJ85" s="442" t="e">
        <f aca="false"/>
        <v>#DIV/0!</v>
      </c>
      <c r="AK85" s="441" t="n">
        <v>0.0479914144636298</v>
      </c>
      <c r="AL85" s="445" t="e">
        <f aca="false"/>
        <v>#DIV/0!</v>
      </c>
      <c r="AM85" s="444"/>
    </row>
    <row r="86" customFormat="false" ht="15" hidden="false" customHeight="false" outlineLevel="0" collapsed="false">
      <c r="B86" s="45"/>
      <c r="C86" s="51"/>
      <c r="D86" s="441" t="n">
        <v>0</v>
      </c>
      <c r="E86" s="441" t="n">
        <v>0</v>
      </c>
      <c r="F86" s="441" t="n">
        <v>0</v>
      </c>
      <c r="G86" s="441" t="n">
        <v>0</v>
      </c>
      <c r="H86" s="441" t="n">
        <v>0</v>
      </c>
      <c r="I86" s="441" t="n">
        <v>0</v>
      </c>
      <c r="J86" s="441" t="n">
        <v>0</v>
      </c>
      <c r="K86" s="441" t="n">
        <v>0</v>
      </c>
      <c r="L86" s="441" t="n">
        <v>0</v>
      </c>
      <c r="M86" s="441" t="n">
        <v>0</v>
      </c>
      <c r="N86" s="441" t="n">
        <v>0</v>
      </c>
      <c r="O86" s="441" t="n">
        <v>0</v>
      </c>
      <c r="P86" s="441" t="n">
        <v>0</v>
      </c>
      <c r="Q86" s="441" t="n">
        <v>0</v>
      </c>
      <c r="R86" s="441" t="n">
        <v>0</v>
      </c>
      <c r="S86" s="441" t="n">
        <v>0</v>
      </c>
      <c r="T86" s="441" t="n">
        <v>0</v>
      </c>
      <c r="U86" s="441" t="n">
        <v>0</v>
      </c>
      <c r="V86" s="441" t="n">
        <v>0</v>
      </c>
      <c r="W86" s="441" t="n">
        <v>0</v>
      </c>
      <c r="X86" s="441" t="n">
        <v>0</v>
      </c>
      <c r="Y86" s="441" t="n">
        <v>0</v>
      </c>
      <c r="Z86" s="441" t="n">
        <v>0</v>
      </c>
      <c r="AA86" s="441" t="n">
        <v>0</v>
      </c>
      <c r="AB86" s="441" t="n">
        <v>0</v>
      </c>
      <c r="AC86" s="441" t="n">
        <v>0</v>
      </c>
      <c r="AD86" s="441" t="n">
        <v>0</v>
      </c>
      <c r="AE86" s="441" t="n">
        <v>0</v>
      </c>
      <c r="AF86" s="441" t="n">
        <v>0</v>
      </c>
      <c r="AG86" s="441" t="n">
        <v>0</v>
      </c>
      <c r="AH86" s="441" t="n">
        <v>0</v>
      </c>
      <c r="AI86" s="441" t="n">
        <v>0</v>
      </c>
      <c r="AJ86" s="442" t="e">
        <f aca="false"/>
        <v>#DIV/0!</v>
      </c>
      <c r="AK86" s="441" t="n">
        <v>0</v>
      </c>
      <c r="AL86" s="445"/>
      <c r="AM86" s="444"/>
    </row>
    <row r="87" s="80" customFormat="true" ht="15" hidden="false" customHeight="false" outlineLevel="0" collapsed="false">
      <c r="A87" s="6"/>
      <c r="B87" s="212"/>
      <c r="C87" s="434" t="s">
        <v>690</v>
      </c>
      <c r="D87" s="446" t="n">
        <v>0.123303579487701</v>
      </c>
      <c r="E87" s="446" t="n">
        <v>0.211622846677296</v>
      </c>
      <c r="F87" s="446" t="n">
        <v>0.100530627881882</v>
      </c>
      <c r="G87" s="446" t="n">
        <v>0.153221283090543</v>
      </c>
      <c r="H87" s="446" t="n">
        <v>0.128189776216704</v>
      </c>
      <c r="I87" s="446" t="n">
        <v>0.122113625856648</v>
      </c>
      <c r="J87" s="446" t="n">
        <v>0.160818989356698</v>
      </c>
      <c r="K87" s="446" t="n">
        <v>0.109046377868801</v>
      </c>
      <c r="L87" s="446" t="n">
        <v>0.176511698686546</v>
      </c>
      <c r="M87" s="446" t="n">
        <v>0.0781893546444856</v>
      </c>
      <c r="N87" s="446" t="n">
        <v>0.102154106847883</v>
      </c>
      <c r="O87" s="446" t="n">
        <v>0.223359257573934</v>
      </c>
      <c r="P87" s="446" t="n">
        <v>0.144172831326742</v>
      </c>
      <c r="Q87" s="446" t="n">
        <v>0.118647305341911</v>
      </c>
      <c r="R87" s="446" t="n">
        <v>0.0177580523379008</v>
      </c>
      <c r="S87" s="446" t="n">
        <v>0.0209645494718091</v>
      </c>
      <c r="T87" s="446" t="n">
        <v>0.0654587544097143</v>
      </c>
      <c r="U87" s="446" t="n">
        <v>0.0300758991654861</v>
      </c>
      <c r="V87" s="446" t="n">
        <v>0.184572544649918</v>
      </c>
      <c r="W87" s="446" t="n">
        <v>0.114489224613128</v>
      </c>
      <c r="X87" s="446" t="n">
        <v>0.232248430080961</v>
      </c>
      <c r="Y87" s="446" t="n">
        <v>0.00327052515462458</v>
      </c>
      <c r="Z87" s="446" t="n">
        <v>0.07538807724266</v>
      </c>
      <c r="AA87" s="446" t="n">
        <v>0.226318126252999</v>
      </c>
      <c r="AB87" s="446" t="n">
        <v>0.100788228800886</v>
      </c>
      <c r="AC87" s="446" t="n">
        <v>0.0236921366966744</v>
      </c>
      <c r="AD87" s="446" t="n">
        <v>0.0297774944157702</v>
      </c>
      <c r="AE87" s="446" t="n">
        <v>3.83561428909498E-005</v>
      </c>
      <c r="AF87" s="446" t="n">
        <v>0.0949354977622418</v>
      </c>
      <c r="AG87" s="446" t="n">
        <v>0.127525624061302</v>
      </c>
      <c r="AH87" s="446" t="n">
        <v>0.123323934880474</v>
      </c>
      <c r="AI87" s="446" t="n">
        <v>0.139212304264921</v>
      </c>
      <c r="AJ87" s="447" t="e">
        <f aca="false"/>
        <v>#DIV/0!</v>
      </c>
      <c r="AK87" s="446" t="n">
        <v>0.106289246875409</v>
      </c>
      <c r="AL87" s="448" t="e">
        <f aca="false"/>
        <v>#DIV/0!</v>
      </c>
      <c r="AM87" s="440"/>
    </row>
    <row r="88" customFormat="false" ht="15" hidden="false" customHeight="false" outlineLevel="0" collapsed="false">
      <c r="E88" s="275"/>
      <c r="F88" s="275"/>
      <c r="G88" s="275"/>
      <c r="H88" s="275"/>
      <c r="I88" s="275"/>
      <c r="J88" s="275"/>
      <c r="K88" s="275"/>
      <c r="L88" s="275"/>
      <c r="M88" s="275"/>
      <c r="N88" s="275"/>
      <c r="O88" s="275"/>
      <c r="P88" s="275"/>
      <c r="Q88" s="275"/>
      <c r="R88" s="275"/>
      <c r="S88" s="275"/>
      <c r="T88" s="275"/>
      <c r="U88" s="275"/>
      <c r="V88" s="275"/>
      <c r="W88" s="275"/>
      <c r="X88" s="275"/>
      <c r="Y88" s="275"/>
      <c r="Z88" s="275"/>
      <c r="AA88" s="275"/>
      <c r="AB88" s="275"/>
      <c r="AC88" s="275"/>
      <c r="AD88" s="275"/>
      <c r="AE88" s="275"/>
      <c r="AF88" s="275"/>
      <c r="AG88" s="275"/>
      <c r="AH88" s="275"/>
      <c r="AI88" s="275"/>
      <c r="AJ88" s="275"/>
      <c r="AK88" s="275"/>
      <c r="AL88" s="1"/>
    </row>
    <row r="89" customFormat="false" ht="15" hidden="false" customHeight="false" outlineLevel="0" collapsed="false">
      <c r="B89" s="80" t="s">
        <v>535</v>
      </c>
      <c r="E89" s="275"/>
      <c r="F89" s="275"/>
      <c r="G89" s="275"/>
      <c r="H89" s="275"/>
      <c r="I89" s="275"/>
      <c r="J89" s="275"/>
      <c r="K89" s="275"/>
      <c r="L89" s="275"/>
      <c r="M89" s="275"/>
      <c r="N89" s="275"/>
      <c r="O89" s="275"/>
      <c r="P89" s="275"/>
      <c r="Q89" s="275"/>
      <c r="R89" s="275"/>
      <c r="S89" s="275"/>
      <c r="T89" s="275"/>
      <c r="U89" s="275"/>
      <c r="V89" s="275"/>
      <c r="W89" s="275"/>
      <c r="X89" s="275"/>
      <c r="Y89" s="275"/>
      <c r="Z89" s="275"/>
      <c r="AA89" s="275"/>
      <c r="AB89" s="275"/>
      <c r="AC89" s="275"/>
      <c r="AD89" s="275"/>
      <c r="AE89" s="275"/>
      <c r="AF89" s="275"/>
      <c r="AG89" s="275"/>
      <c r="AH89" s="275"/>
      <c r="AI89" s="275"/>
      <c r="AJ89" s="275"/>
      <c r="AK89" s="275"/>
      <c r="AL89" s="1"/>
    </row>
    <row r="90" customFormat="false" ht="15" hidden="false" customHeight="false" outlineLevel="0" collapsed="false">
      <c r="B90" s="80" t="s">
        <v>750</v>
      </c>
      <c r="E90" s="275"/>
      <c r="F90" s="275"/>
      <c r="G90" s="275"/>
      <c r="H90" s="275"/>
      <c r="I90" s="275"/>
      <c r="J90" s="275"/>
      <c r="K90" s="275"/>
      <c r="L90" s="275"/>
      <c r="M90" s="275"/>
      <c r="N90" s="275"/>
      <c r="O90" s="275"/>
      <c r="P90" s="275"/>
      <c r="Q90" s="275"/>
      <c r="R90" s="275"/>
      <c r="S90" s="275"/>
      <c r="T90" s="275"/>
      <c r="U90" s="275"/>
      <c r="V90" s="275"/>
      <c r="W90" s="275"/>
      <c r="X90" s="275"/>
      <c r="Y90" s="275"/>
      <c r="Z90" s="275"/>
      <c r="AA90" s="275"/>
      <c r="AB90" s="275"/>
      <c r="AC90" s="275"/>
      <c r="AD90" s="275"/>
      <c r="AE90" s="275"/>
      <c r="AF90" s="275"/>
      <c r="AG90" s="275"/>
      <c r="AH90" s="275"/>
      <c r="AI90" s="275"/>
      <c r="AJ90" s="275"/>
      <c r="AK90" s="275"/>
      <c r="AL90" s="1"/>
    </row>
    <row r="91" customFormat="false" ht="15" hidden="false" customHeight="false" outlineLevel="0" collapsed="false">
      <c r="B91" s="80" t="s">
        <v>832</v>
      </c>
      <c r="E91" s="275"/>
      <c r="F91" s="275"/>
      <c r="G91" s="275"/>
      <c r="H91" s="275"/>
      <c r="I91" s="275"/>
      <c r="J91" s="275"/>
      <c r="K91" s="275"/>
      <c r="L91" s="275"/>
      <c r="M91" s="275"/>
      <c r="N91" s="275"/>
      <c r="O91" s="275"/>
      <c r="P91" s="275"/>
      <c r="Q91" s="275"/>
      <c r="R91" s="275"/>
      <c r="S91" s="275"/>
      <c r="T91" s="275"/>
      <c r="U91" s="275"/>
      <c r="V91" s="275"/>
      <c r="W91" s="275"/>
      <c r="X91" s="275"/>
      <c r="Y91" s="275"/>
      <c r="Z91" s="275"/>
      <c r="AA91" s="275"/>
      <c r="AB91" s="275"/>
      <c r="AC91" s="275"/>
      <c r="AD91" s="275"/>
      <c r="AE91" s="275"/>
      <c r="AF91" s="275"/>
      <c r="AG91" s="275"/>
      <c r="AH91" s="275"/>
      <c r="AI91" s="275"/>
      <c r="AJ91" s="275"/>
      <c r="AK91" s="275"/>
      <c r="AL91" s="1"/>
    </row>
    <row r="92" customFormat="false" ht="15" hidden="false" customHeight="false" outlineLevel="0" collapsed="false">
      <c r="B92" s="7" t="s">
        <v>538</v>
      </c>
      <c r="E92" s="275"/>
      <c r="F92" s="275"/>
      <c r="G92" s="275"/>
      <c r="H92" s="275"/>
      <c r="I92" s="275"/>
      <c r="J92" s="275"/>
      <c r="K92" s="275"/>
      <c r="L92" s="275"/>
      <c r="M92" s="275"/>
      <c r="N92" s="275"/>
      <c r="O92" s="275"/>
      <c r="P92" s="275"/>
      <c r="Q92" s="275"/>
      <c r="R92" s="275"/>
      <c r="S92" s="275"/>
      <c r="T92" s="275"/>
      <c r="U92" s="275"/>
      <c r="V92" s="275"/>
      <c r="W92" s="275"/>
      <c r="X92" s="275"/>
      <c r="Y92" s="275"/>
      <c r="Z92" s="275"/>
      <c r="AA92" s="275"/>
      <c r="AB92" s="275"/>
      <c r="AC92" s="275"/>
      <c r="AD92" s="275"/>
      <c r="AE92" s="275"/>
      <c r="AF92" s="275"/>
      <c r="AG92" s="275"/>
      <c r="AH92" s="275"/>
      <c r="AI92" s="275"/>
      <c r="AJ92" s="275"/>
      <c r="AK92" s="275"/>
      <c r="AL92" s="1"/>
    </row>
    <row r="93" customFormat="false" ht="15" hidden="false" customHeight="false" outlineLevel="0" collapsed="false">
      <c r="B93" s="7" t="s">
        <v>544</v>
      </c>
      <c r="E93" s="275"/>
      <c r="F93" s="275"/>
      <c r="G93" s="275"/>
      <c r="H93" s="275"/>
      <c r="I93" s="275"/>
      <c r="J93" s="275"/>
      <c r="K93" s="275"/>
      <c r="L93" s="275"/>
      <c r="M93" s="275"/>
      <c r="N93" s="275"/>
      <c r="O93" s="275"/>
      <c r="P93" s="275"/>
      <c r="Q93" s="275"/>
      <c r="R93" s="275"/>
      <c r="S93" s="275"/>
      <c r="T93" s="275"/>
      <c r="U93" s="275"/>
      <c r="V93" s="275"/>
      <c r="W93" s="275"/>
      <c r="X93" s="275"/>
      <c r="Y93" s="275"/>
      <c r="Z93" s="275"/>
      <c r="AA93" s="275"/>
      <c r="AB93" s="275"/>
      <c r="AC93" s="275"/>
      <c r="AD93" s="275"/>
      <c r="AE93" s="275"/>
      <c r="AF93" s="275"/>
      <c r="AG93" s="275"/>
      <c r="AH93" s="275"/>
      <c r="AI93" s="275"/>
      <c r="AJ93" s="275"/>
      <c r="AK93" s="275"/>
      <c r="AL93" s="1"/>
    </row>
    <row r="94" customFormat="false" ht="15" hidden="false" customHeight="false" outlineLevel="0" collapsed="false">
      <c r="B94" s="7" t="s">
        <v>540</v>
      </c>
      <c r="E94" s="275"/>
      <c r="F94" s="275"/>
      <c r="G94" s="275"/>
      <c r="H94" s="275"/>
      <c r="I94" s="275"/>
      <c r="J94" s="275"/>
      <c r="K94" s="275"/>
      <c r="L94" s="275"/>
      <c r="M94" s="275"/>
      <c r="N94" s="275"/>
      <c r="O94" s="275"/>
      <c r="P94" s="275"/>
      <c r="Q94" s="275"/>
      <c r="R94" s="275"/>
      <c r="S94" s="275"/>
      <c r="T94" s="275"/>
      <c r="U94" s="275"/>
      <c r="V94" s="275"/>
      <c r="W94" s="275"/>
      <c r="X94" s="275"/>
      <c r="Y94" s="275"/>
      <c r="Z94" s="275"/>
      <c r="AA94" s="275"/>
      <c r="AB94" s="275"/>
      <c r="AC94" s="275"/>
      <c r="AD94" s="275"/>
      <c r="AE94" s="275"/>
      <c r="AF94" s="275"/>
      <c r="AG94" s="275"/>
      <c r="AH94" s="275"/>
      <c r="AI94" s="275"/>
      <c r="AJ94" s="275"/>
      <c r="AK94" s="275"/>
      <c r="AL94" s="1"/>
    </row>
    <row r="95" customFormat="false" ht="15" hidden="false" customHeight="false" outlineLevel="0" collapsed="false">
      <c r="B95" s="7" t="s">
        <v>2</v>
      </c>
      <c r="E95" s="275"/>
      <c r="F95" s="275"/>
      <c r="G95" s="275"/>
      <c r="H95" s="275"/>
      <c r="I95" s="275"/>
      <c r="J95" s="275"/>
      <c r="K95" s="275"/>
      <c r="L95" s="275"/>
      <c r="M95" s="275"/>
      <c r="N95" s="275"/>
      <c r="O95" s="275"/>
      <c r="P95" s="275"/>
      <c r="Q95" s="275"/>
      <c r="R95" s="275"/>
      <c r="S95" s="275"/>
      <c r="T95" s="275"/>
      <c r="U95" s="275"/>
      <c r="V95" s="275"/>
      <c r="W95" s="275"/>
      <c r="X95" s="275"/>
      <c r="Y95" s="275"/>
      <c r="Z95" s="275"/>
      <c r="AA95" s="275"/>
      <c r="AB95" s="275"/>
      <c r="AC95" s="275"/>
      <c r="AD95" s="275"/>
      <c r="AE95" s="275"/>
      <c r="AF95" s="275"/>
      <c r="AG95" s="275"/>
      <c r="AH95" s="275"/>
      <c r="AI95" s="275"/>
      <c r="AJ95" s="275"/>
      <c r="AK95" s="275"/>
      <c r="AL95" s="1"/>
    </row>
    <row r="96" customFormat="false" ht="15" hidden="false" customHeight="false" outlineLevel="0" collapsed="false">
      <c r="B96" s="80" t="s">
        <v>697</v>
      </c>
      <c r="E96" s="275"/>
      <c r="F96" s="275"/>
      <c r="G96" s="275"/>
      <c r="H96" s="275"/>
      <c r="I96" s="275"/>
      <c r="J96" s="275"/>
      <c r="K96" s="275"/>
      <c r="L96" s="275"/>
      <c r="M96" s="275"/>
      <c r="N96" s="275"/>
      <c r="O96" s="275"/>
      <c r="P96" s="275"/>
      <c r="Q96" s="275"/>
      <c r="R96" s="275"/>
      <c r="S96" s="275"/>
      <c r="T96" s="275"/>
      <c r="U96" s="275"/>
      <c r="V96" s="275"/>
      <c r="W96" s="275"/>
      <c r="X96" s="275"/>
      <c r="Y96" s="275"/>
      <c r="Z96" s="275"/>
      <c r="AA96" s="275"/>
      <c r="AB96" s="275"/>
      <c r="AC96" s="275"/>
      <c r="AD96" s="275"/>
      <c r="AE96" s="275"/>
      <c r="AF96" s="275"/>
      <c r="AG96" s="275"/>
      <c r="AH96" s="275"/>
      <c r="AI96" s="275"/>
      <c r="AJ96" s="275"/>
      <c r="AK96" s="275"/>
      <c r="AL96" s="1"/>
    </row>
    <row r="97" customFormat="false" ht="15" hidden="false" customHeight="false" outlineLevel="0" collapsed="false">
      <c r="B97" s="80" t="s">
        <v>698</v>
      </c>
      <c r="E97" s="275"/>
      <c r="F97" s="275"/>
      <c r="G97" s="275"/>
      <c r="H97" s="275"/>
      <c r="I97" s="275"/>
      <c r="J97" s="275"/>
      <c r="K97" s="275"/>
      <c r="L97" s="275"/>
      <c r="M97" s="275"/>
      <c r="N97" s="275"/>
      <c r="O97" s="275"/>
      <c r="P97" s="275"/>
      <c r="Q97" s="275"/>
      <c r="R97" s="275"/>
      <c r="S97" s="275"/>
      <c r="T97" s="275"/>
      <c r="U97" s="275"/>
      <c r="V97" s="275"/>
      <c r="W97" s="275"/>
      <c r="X97" s="275"/>
      <c r="Y97" s="275"/>
      <c r="Z97" s="275"/>
      <c r="AA97" s="275"/>
      <c r="AB97" s="275"/>
      <c r="AC97" s="275"/>
      <c r="AD97" s="275"/>
      <c r="AE97" s="275"/>
      <c r="AF97" s="275"/>
      <c r="AG97" s="275"/>
      <c r="AH97" s="275"/>
      <c r="AI97" s="275"/>
      <c r="AJ97" s="275"/>
      <c r="AK97" s="275"/>
      <c r="AL97" s="1"/>
    </row>
    <row r="98" customFormat="false" ht="15" hidden="false" customHeight="false" outlineLevel="0" collapsed="false">
      <c r="B98" s="7" t="s">
        <v>543</v>
      </c>
      <c r="E98" s="275"/>
      <c r="F98" s="275"/>
      <c r="G98" s="275"/>
      <c r="H98" s="275"/>
      <c r="I98" s="275"/>
      <c r="J98" s="275"/>
      <c r="K98" s="275"/>
      <c r="L98" s="275"/>
      <c r="M98" s="275"/>
      <c r="N98" s="275"/>
      <c r="O98" s="275"/>
      <c r="P98" s="275"/>
      <c r="Q98" s="275"/>
      <c r="R98" s="275"/>
      <c r="S98" s="275"/>
      <c r="T98" s="275"/>
      <c r="U98" s="275"/>
      <c r="V98" s="275"/>
      <c r="W98" s="275"/>
      <c r="X98" s="275"/>
      <c r="Y98" s="275"/>
      <c r="Z98" s="275"/>
      <c r="AA98" s="275"/>
      <c r="AB98" s="275"/>
      <c r="AC98" s="275"/>
      <c r="AD98" s="275"/>
      <c r="AE98" s="275"/>
      <c r="AF98" s="275"/>
      <c r="AG98" s="275"/>
      <c r="AH98" s="275"/>
      <c r="AI98" s="275"/>
      <c r="AJ98" s="275"/>
      <c r="AK98" s="275"/>
      <c r="AL98" s="1"/>
    </row>
    <row r="99" customFormat="false" ht="15" hidden="false" customHeight="false" outlineLevel="0" collapsed="false">
      <c r="B99" s="85" t="s">
        <v>544</v>
      </c>
      <c r="E99" s="275"/>
      <c r="F99" s="275"/>
      <c r="G99" s="275"/>
      <c r="H99" s="275"/>
      <c r="I99" s="275"/>
      <c r="J99" s="275"/>
      <c r="K99" s="275"/>
      <c r="L99" s="275"/>
      <c r="M99" s="275"/>
      <c r="N99" s="275"/>
      <c r="O99" s="275"/>
      <c r="P99" s="275"/>
      <c r="Q99" s="275"/>
      <c r="R99" s="275"/>
      <c r="S99" s="275"/>
      <c r="T99" s="275"/>
      <c r="U99" s="275"/>
      <c r="V99" s="275"/>
      <c r="W99" s="275"/>
      <c r="X99" s="275"/>
      <c r="Y99" s="275"/>
      <c r="Z99" s="275"/>
      <c r="AA99" s="275"/>
      <c r="AB99" s="275"/>
      <c r="AC99" s="275"/>
      <c r="AD99" s="275"/>
      <c r="AE99" s="275"/>
      <c r="AF99" s="275"/>
      <c r="AG99" s="275"/>
      <c r="AH99" s="275"/>
      <c r="AI99" s="275"/>
      <c r="AJ99" s="275"/>
      <c r="AK99" s="275"/>
      <c r="AL99" s="1"/>
    </row>
    <row r="100" customFormat="false" ht="15" hidden="false" customHeight="false" outlineLevel="0" collapsed="false">
      <c r="E100" s="275"/>
      <c r="F100" s="275"/>
      <c r="G100" s="275"/>
      <c r="H100" s="275"/>
      <c r="I100" s="275"/>
      <c r="J100" s="275"/>
      <c r="K100" s="275"/>
      <c r="L100" s="275"/>
      <c r="M100" s="275"/>
      <c r="N100" s="275"/>
      <c r="O100" s="275"/>
      <c r="P100" s="275"/>
      <c r="Q100" s="275"/>
      <c r="R100" s="275"/>
      <c r="S100" s="275"/>
      <c r="T100" s="275"/>
      <c r="U100" s="275"/>
      <c r="V100" s="275"/>
      <c r="W100" s="275"/>
      <c r="X100" s="275"/>
      <c r="Y100" s="275"/>
      <c r="Z100" s="275"/>
      <c r="AA100" s="275"/>
      <c r="AB100" s="275"/>
      <c r="AC100" s="275"/>
      <c r="AD100" s="275"/>
      <c r="AE100" s="275"/>
      <c r="AF100" s="275"/>
      <c r="AG100" s="275"/>
      <c r="AH100" s="275"/>
      <c r="AI100" s="275"/>
      <c r="AJ100" s="275"/>
      <c r="AK100" s="275"/>
      <c r="AL100" s="1"/>
    </row>
    <row r="101" customFormat="false" ht="15" hidden="false" customHeight="false" outlineLevel="0" collapsed="false">
      <c r="E101" s="275"/>
      <c r="F101" s="275"/>
      <c r="G101" s="275"/>
      <c r="H101" s="275"/>
      <c r="I101" s="275"/>
      <c r="J101" s="275"/>
      <c r="K101" s="275"/>
      <c r="L101" s="275"/>
      <c r="M101" s="275"/>
      <c r="N101" s="275"/>
      <c r="O101" s="275"/>
      <c r="P101" s="275"/>
      <c r="Q101" s="275"/>
      <c r="R101" s="275"/>
      <c r="S101" s="275"/>
      <c r="T101" s="275"/>
      <c r="U101" s="275"/>
      <c r="V101" s="275"/>
      <c r="W101" s="275"/>
      <c r="X101" s="275"/>
      <c r="Y101" s="275"/>
      <c r="Z101" s="275"/>
      <c r="AA101" s="275"/>
      <c r="AB101" s="275"/>
      <c r="AC101" s="275"/>
      <c r="AD101" s="275"/>
      <c r="AE101" s="275"/>
      <c r="AF101" s="275"/>
      <c r="AG101" s="275"/>
      <c r="AH101" s="275"/>
      <c r="AI101" s="275"/>
      <c r="AJ101" s="275"/>
      <c r="AK101" s="275"/>
      <c r="AL101" s="1"/>
    </row>
    <row r="102" customFormat="false" ht="15" hidden="false" customHeight="false" outlineLevel="0" collapsed="false">
      <c r="E102" s="275"/>
      <c r="F102" s="275"/>
      <c r="G102" s="275"/>
      <c r="H102" s="275"/>
      <c r="I102" s="275"/>
      <c r="J102" s="275"/>
      <c r="K102" s="275"/>
      <c r="L102" s="275"/>
      <c r="M102" s="275"/>
      <c r="N102" s="275"/>
      <c r="O102" s="275"/>
      <c r="P102" s="275"/>
      <c r="Q102" s="275"/>
      <c r="R102" s="275"/>
      <c r="S102" s="275"/>
      <c r="T102" s="275"/>
      <c r="U102" s="275"/>
      <c r="V102" s="275"/>
      <c r="W102" s="275"/>
      <c r="X102" s="275"/>
      <c r="Y102" s="275"/>
      <c r="Z102" s="275"/>
      <c r="AA102" s="275"/>
      <c r="AB102" s="275"/>
      <c r="AC102" s="275"/>
      <c r="AD102" s="275"/>
      <c r="AE102" s="275"/>
      <c r="AF102" s="275"/>
      <c r="AG102" s="275"/>
      <c r="AH102" s="275"/>
      <c r="AI102" s="275"/>
      <c r="AJ102" s="275"/>
      <c r="AK102" s="275"/>
      <c r="AL102" s="1"/>
    </row>
    <row r="103" customFormat="false" ht="15" hidden="false" customHeight="false" outlineLevel="0" collapsed="false">
      <c r="E103" s="275"/>
      <c r="F103" s="275"/>
      <c r="G103" s="275"/>
      <c r="H103" s="275"/>
      <c r="I103" s="275"/>
      <c r="J103" s="275"/>
      <c r="K103" s="275"/>
      <c r="L103" s="275"/>
      <c r="M103" s="275"/>
      <c r="N103" s="275"/>
      <c r="O103" s="275"/>
      <c r="P103" s="275"/>
      <c r="Q103" s="275"/>
      <c r="R103" s="275"/>
      <c r="S103" s="275"/>
      <c r="T103" s="275"/>
      <c r="U103" s="275"/>
      <c r="V103" s="275"/>
      <c r="W103" s="275"/>
      <c r="X103" s="275"/>
      <c r="Y103" s="275"/>
      <c r="Z103" s="275"/>
      <c r="AA103" s="275"/>
      <c r="AB103" s="275"/>
      <c r="AC103" s="275"/>
      <c r="AD103" s="275"/>
      <c r="AE103" s="275"/>
      <c r="AF103" s="275"/>
      <c r="AG103" s="275"/>
      <c r="AH103" s="275"/>
      <c r="AI103" s="275"/>
      <c r="AJ103" s="275"/>
      <c r="AK103" s="275"/>
      <c r="AL103" s="1"/>
    </row>
    <row r="104" customFormat="false" ht="15" hidden="false" customHeight="false" outlineLevel="0" collapsed="false">
      <c r="E104" s="275"/>
      <c r="F104" s="275"/>
      <c r="G104" s="275"/>
      <c r="H104" s="275"/>
      <c r="I104" s="275"/>
      <c r="J104" s="275"/>
      <c r="K104" s="275"/>
      <c r="L104" s="275"/>
      <c r="M104" s="275"/>
      <c r="N104" s="275"/>
      <c r="O104" s="275"/>
      <c r="P104" s="275"/>
      <c r="Q104" s="275"/>
      <c r="R104" s="275"/>
      <c r="S104" s="275"/>
      <c r="T104" s="275"/>
      <c r="U104" s="275"/>
      <c r="V104" s="275"/>
      <c r="W104" s="275"/>
      <c r="X104" s="275"/>
      <c r="Y104" s="275"/>
      <c r="Z104" s="275"/>
      <c r="AA104" s="275"/>
      <c r="AB104" s="275"/>
      <c r="AC104" s="275"/>
      <c r="AD104" s="275"/>
      <c r="AE104" s="275"/>
      <c r="AF104" s="275"/>
      <c r="AG104" s="275"/>
      <c r="AH104" s="275"/>
      <c r="AI104" s="275"/>
      <c r="AJ104" s="275"/>
      <c r="AK104" s="275"/>
      <c r="AL104" s="1"/>
    </row>
    <row r="105" customFormat="false" ht="15" hidden="false" customHeight="false" outlineLevel="0" collapsed="false">
      <c r="E105" s="275"/>
      <c r="F105" s="275"/>
      <c r="G105" s="275"/>
      <c r="H105" s="275"/>
      <c r="I105" s="275"/>
      <c r="J105" s="275"/>
      <c r="K105" s="275"/>
      <c r="L105" s="275"/>
      <c r="M105" s="275"/>
      <c r="N105" s="275"/>
      <c r="O105" s="275"/>
      <c r="P105" s="275"/>
      <c r="Q105" s="275"/>
      <c r="R105" s="275"/>
      <c r="S105" s="275"/>
      <c r="T105" s="275"/>
      <c r="U105" s="275"/>
      <c r="V105" s="275"/>
      <c r="W105" s="275"/>
      <c r="X105" s="275"/>
      <c r="Y105" s="275"/>
      <c r="Z105" s="275"/>
      <c r="AA105" s="275"/>
      <c r="AB105" s="275"/>
      <c r="AC105" s="275"/>
      <c r="AD105" s="275"/>
      <c r="AE105" s="275"/>
      <c r="AF105" s="275"/>
      <c r="AG105" s="275"/>
      <c r="AH105" s="275"/>
      <c r="AI105" s="275"/>
      <c r="AJ105" s="275"/>
      <c r="AK105" s="275"/>
      <c r="AL105" s="1"/>
    </row>
    <row r="106" customFormat="false" ht="15" hidden="false" customHeight="false" outlineLevel="0" collapsed="false">
      <c r="E106" s="275"/>
      <c r="F106" s="275"/>
      <c r="G106" s="275"/>
      <c r="H106" s="275"/>
      <c r="I106" s="275"/>
      <c r="J106" s="275"/>
      <c r="K106" s="275"/>
      <c r="L106" s="275"/>
      <c r="M106" s="275"/>
      <c r="N106" s="275"/>
      <c r="O106" s="275"/>
      <c r="P106" s="275"/>
      <c r="Q106" s="275"/>
      <c r="R106" s="275"/>
      <c r="S106" s="275"/>
      <c r="T106" s="275"/>
      <c r="U106" s="275"/>
      <c r="V106" s="275"/>
      <c r="W106" s="275"/>
      <c r="X106" s="275"/>
      <c r="Y106" s="275"/>
      <c r="Z106" s="275"/>
      <c r="AA106" s="275"/>
      <c r="AB106" s="275"/>
      <c r="AC106" s="275"/>
      <c r="AD106" s="275"/>
      <c r="AE106" s="275"/>
      <c r="AF106" s="275"/>
      <c r="AG106" s="275"/>
      <c r="AH106" s="275"/>
      <c r="AI106" s="275"/>
      <c r="AJ106" s="275"/>
      <c r="AK106" s="275"/>
      <c r="AL106" s="1"/>
    </row>
    <row r="107" customFormat="false" ht="15" hidden="false" customHeight="false" outlineLevel="0" collapsed="false">
      <c r="E107" s="275"/>
      <c r="F107" s="275"/>
      <c r="G107" s="275"/>
      <c r="H107" s="275"/>
      <c r="I107" s="275"/>
      <c r="J107" s="275"/>
      <c r="K107" s="275"/>
      <c r="L107" s="275"/>
      <c r="M107" s="275"/>
      <c r="N107" s="275"/>
      <c r="O107" s="275"/>
      <c r="P107" s="275"/>
      <c r="Q107" s="275"/>
      <c r="R107" s="275"/>
      <c r="S107" s="275"/>
      <c r="T107" s="275"/>
      <c r="U107" s="275"/>
      <c r="V107" s="275"/>
      <c r="W107" s="275"/>
      <c r="X107" s="275"/>
      <c r="Y107" s="275"/>
      <c r="Z107" s="275"/>
      <c r="AA107" s="275"/>
      <c r="AB107" s="275"/>
      <c r="AC107" s="275"/>
      <c r="AD107" s="275"/>
      <c r="AE107" s="275"/>
      <c r="AF107" s="275"/>
      <c r="AG107" s="275"/>
      <c r="AH107" s="275"/>
      <c r="AI107" s="275"/>
      <c r="AJ107" s="275"/>
      <c r="AK107" s="275"/>
      <c r="AL107" s="1"/>
    </row>
    <row r="108" customFormat="false" ht="15" hidden="false" customHeight="false" outlineLevel="0" collapsed="false">
      <c r="E108" s="275"/>
      <c r="F108" s="275"/>
      <c r="G108" s="275"/>
      <c r="H108" s="275"/>
      <c r="I108" s="275"/>
      <c r="J108" s="275"/>
      <c r="K108" s="275"/>
      <c r="L108" s="275"/>
      <c r="M108" s="275"/>
      <c r="N108" s="275"/>
      <c r="O108" s="275"/>
      <c r="P108" s="275"/>
      <c r="Q108" s="275"/>
      <c r="R108" s="275"/>
      <c r="S108" s="275"/>
      <c r="T108" s="275"/>
      <c r="U108" s="275"/>
      <c r="V108" s="275"/>
      <c r="W108" s="275"/>
      <c r="X108" s="275"/>
      <c r="Y108" s="275"/>
      <c r="Z108" s="275"/>
      <c r="AA108" s="275"/>
      <c r="AB108" s="275"/>
      <c r="AC108" s="275"/>
      <c r="AD108" s="275"/>
      <c r="AE108" s="275"/>
      <c r="AF108" s="275"/>
      <c r="AG108" s="275"/>
      <c r="AH108" s="275"/>
      <c r="AI108" s="275"/>
      <c r="AJ108" s="275"/>
      <c r="AK108" s="275"/>
      <c r="AL108" s="1"/>
    </row>
    <row r="109" customFormat="false" ht="15" hidden="false" customHeight="false" outlineLevel="0" collapsed="false">
      <c r="E109" s="275"/>
      <c r="F109" s="275"/>
      <c r="G109" s="275"/>
      <c r="H109" s="275"/>
      <c r="I109" s="275"/>
      <c r="J109" s="275"/>
      <c r="K109" s="275"/>
      <c r="L109" s="275"/>
      <c r="M109" s="275"/>
      <c r="N109" s="275"/>
      <c r="O109" s="275"/>
      <c r="P109" s="275"/>
      <c r="Q109" s="275"/>
      <c r="R109" s="275"/>
      <c r="S109" s="275"/>
      <c r="T109" s="275"/>
      <c r="U109" s="275"/>
      <c r="V109" s="275"/>
      <c r="W109" s="275"/>
      <c r="X109" s="275"/>
      <c r="Y109" s="275"/>
      <c r="Z109" s="275"/>
      <c r="AA109" s="275"/>
      <c r="AB109" s="275"/>
      <c r="AC109" s="275"/>
      <c r="AD109" s="275"/>
      <c r="AE109" s="275"/>
      <c r="AF109" s="275"/>
      <c r="AG109" s="275"/>
      <c r="AH109" s="275"/>
      <c r="AI109" s="275"/>
      <c r="AJ109" s="275"/>
      <c r="AK109" s="275"/>
      <c r="AL109" s="1"/>
    </row>
    <row r="110" customFormat="false" ht="15" hidden="false" customHeight="false" outlineLevel="0" collapsed="false">
      <c r="E110" s="275"/>
      <c r="F110" s="275"/>
      <c r="G110" s="275"/>
      <c r="H110" s="275"/>
      <c r="I110" s="275"/>
      <c r="J110" s="275"/>
      <c r="K110" s="275"/>
      <c r="L110" s="275"/>
      <c r="M110" s="275"/>
      <c r="N110" s="275"/>
      <c r="O110" s="275"/>
      <c r="P110" s="275"/>
      <c r="Q110" s="275"/>
      <c r="R110" s="275"/>
      <c r="S110" s="275"/>
      <c r="T110" s="275"/>
      <c r="U110" s="275"/>
      <c r="V110" s="275"/>
      <c r="W110" s="275"/>
      <c r="X110" s="275"/>
      <c r="Y110" s="275"/>
      <c r="Z110" s="275"/>
      <c r="AA110" s="275"/>
      <c r="AB110" s="275"/>
      <c r="AC110" s="275"/>
      <c r="AD110" s="275"/>
      <c r="AE110" s="275"/>
      <c r="AF110" s="275"/>
      <c r="AG110" s="275"/>
      <c r="AH110" s="275"/>
      <c r="AI110" s="275"/>
      <c r="AJ110" s="275"/>
      <c r="AK110" s="275"/>
      <c r="AL110" s="1"/>
    </row>
    <row r="111" customFormat="false" ht="15" hidden="false" customHeight="false" outlineLevel="0" collapsed="false">
      <c r="E111" s="275"/>
      <c r="F111" s="275"/>
      <c r="G111" s="275"/>
      <c r="H111" s="275"/>
      <c r="I111" s="275"/>
      <c r="J111" s="275"/>
      <c r="K111" s="275"/>
      <c r="L111" s="275"/>
      <c r="M111" s="275"/>
      <c r="N111" s="275"/>
      <c r="O111" s="275"/>
      <c r="P111" s="275"/>
      <c r="Q111" s="275"/>
      <c r="R111" s="275"/>
      <c r="S111" s="275"/>
      <c r="T111" s="275"/>
      <c r="U111" s="275"/>
      <c r="V111" s="275"/>
      <c r="W111" s="275"/>
      <c r="X111" s="275"/>
      <c r="Y111" s="275"/>
      <c r="Z111" s="275"/>
      <c r="AA111" s="275"/>
      <c r="AB111" s="275"/>
      <c r="AC111" s="275"/>
      <c r="AD111" s="275"/>
      <c r="AE111" s="275"/>
      <c r="AF111" s="275"/>
      <c r="AG111" s="275"/>
      <c r="AH111" s="275"/>
      <c r="AI111" s="275"/>
      <c r="AJ111" s="275"/>
      <c r="AK111" s="275"/>
      <c r="AL111" s="1"/>
    </row>
    <row r="112" customFormat="false" ht="15" hidden="false" customHeight="false" outlineLevel="0" collapsed="false">
      <c r="E112" s="275"/>
      <c r="F112" s="275"/>
      <c r="G112" s="275"/>
      <c r="H112" s="275"/>
      <c r="I112" s="275"/>
      <c r="J112" s="275"/>
      <c r="K112" s="275"/>
      <c r="L112" s="275"/>
      <c r="M112" s="275"/>
      <c r="N112" s="275"/>
      <c r="O112" s="275"/>
      <c r="P112" s="275"/>
      <c r="Q112" s="275"/>
      <c r="R112" s="275"/>
      <c r="S112" s="275"/>
      <c r="T112" s="275"/>
      <c r="U112" s="275"/>
      <c r="V112" s="275"/>
      <c r="W112" s="275"/>
      <c r="X112" s="275"/>
      <c r="Y112" s="275"/>
      <c r="Z112" s="275"/>
      <c r="AA112" s="275"/>
      <c r="AB112" s="275"/>
      <c r="AC112" s="275"/>
      <c r="AD112" s="275"/>
      <c r="AE112" s="275"/>
      <c r="AF112" s="275"/>
      <c r="AG112" s="275"/>
      <c r="AH112" s="275"/>
      <c r="AI112" s="275"/>
      <c r="AJ112" s="275"/>
      <c r="AK112" s="275"/>
      <c r="AL112" s="1"/>
    </row>
    <row r="113" customFormat="false" ht="15" hidden="false" customHeight="false" outlineLevel="0" collapsed="false">
      <c r="E113" s="275"/>
      <c r="F113" s="275"/>
      <c r="G113" s="275"/>
      <c r="H113" s="275"/>
      <c r="I113" s="275"/>
      <c r="J113" s="275"/>
      <c r="K113" s="275"/>
      <c r="L113" s="275"/>
      <c r="M113" s="275"/>
      <c r="N113" s="275"/>
      <c r="O113" s="275"/>
      <c r="P113" s="275"/>
      <c r="Q113" s="275"/>
      <c r="R113" s="275"/>
      <c r="S113" s="275"/>
      <c r="T113" s="275"/>
      <c r="U113" s="275"/>
      <c r="V113" s="275"/>
      <c r="W113" s="275"/>
      <c r="X113" s="275"/>
      <c r="Y113" s="275"/>
      <c r="Z113" s="275"/>
      <c r="AA113" s="275"/>
      <c r="AB113" s="275"/>
      <c r="AC113" s="275"/>
      <c r="AD113" s="275"/>
      <c r="AE113" s="275"/>
      <c r="AF113" s="275"/>
      <c r="AG113" s="275"/>
      <c r="AH113" s="275"/>
      <c r="AI113" s="275"/>
      <c r="AJ113" s="275"/>
      <c r="AK113" s="275"/>
      <c r="AL113" s="1"/>
    </row>
    <row r="114" customFormat="false" ht="15" hidden="false" customHeight="false" outlineLevel="0" collapsed="false">
      <c r="E114" s="275"/>
      <c r="F114" s="275"/>
      <c r="G114" s="275"/>
      <c r="H114" s="275"/>
      <c r="I114" s="275"/>
      <c r="J114" s="275"/>
      <c r="K114" s="275"/>
      <c r="L114" s="275"/>
      <c r="M114" s="275"/>
      <c r="N114" s="275"/>
      <c r="O114" s="275"/>
      <c r="P114" s="275"/>
      <c r="Q114" s="275"/>
      <c r="R114" s="275"/>
      <c r="S114" s="275"/>
      <c r="T114" s="275"/>
      <c r="U114" s="275"/>
      <c r="V114" s="275"/>
      <c r="W114" s="275"/>
      <c r="X114" s="275"/>
      <c r="Y114" s="275"/>
      <c r="Z114" s="275"/>
      <c r="AA114" s="275"/>
      <c r="AB114" s="275"/>
      <c r="AC114" s="275"/>
      <c r="AD114" s="275"/>
      <c r="AE114" s="275"/>
      <c r="AF114" s="275"/>
      <c r="AG114" s="275"/>
      <c r="AH114" s="275"/>
      <c r="AI114" s="275"/>
      <c r="AJ114" s="275"/>
      <c r="AK114" s="275"/>
      <c r="AL114" s="1"/>
    </row>
    <row r="115" customFormat="false" ht="15" hidden="false" customHeight="false" outlineLevel="0" collapsed="false">
      <c r="E115" s="275"/>
      <c r="F115" s="275"/>
      <c r="G115" s="275"/>
      <c r="H115" s="275"/>
      <c r="I115" s="275"/>
      <c r="J115" s="275"/>
      <c r="K115" s="275"/>
      <c r="L115" s="275"/>
      <c r="M115" s="275"/>
      <c r="N115" s="275"/>
      <c r="O115" s="275"/>
      <c r="P115" s="275"/>
      <c r="Q115" s="275"/>
      <c r="R115" s="275"/>
      <c r="S115" s="275"/>
      <c r="T115" s="275"/>
      <c r="U115" s="275"/>
      <c r="V115" s="275"/>
      <c r="W115" s="275"/>
      <c r="X115" s="275"/>
      <c r="Y115" s="275"/>
      <c r="Z115" s="275"/>
      <c r="AA115" s="275"/>
      <c r="AB115" s="275"/>
      <c r="AC115" s="275"/>
      <c r="AD115" s="275"/>
      <c r="AE115" s="275"/>
      <c r="AF115" s="275"/>
      <c r="AG115" s="275"/>
      <c r="AH115" s="275"/>
      <c r="AI115" s="275"/>
      <c r="AJ115" s="275"/>
      <c r="AK115" s="275"/>
      <c r="AL115" s="1"/>
    </row>
    <row r="116" customFormat="false" ht="15" hidden="false" customHeight="false" outlineLevel="0" collapsed="false">
      <c r="E116" s="275"/>
      <c r="F116" s="275"/>
      <c r="G116" s="275"/>
      <c r="H116" s="275"/>
      <c r="I116" s="275"/>
      <c r="J116" s="275"/>
      <c r="K116" s="275"/>
      <c r="L116" s="275"/>
      <c r="M116" s="275"/>
      <c r="N116" s="275"/>
      <c r="O116" s="275"/>
      <c r="P116" s="275"/>
      <c r="Q116" s="275"/>
      <c r="R116" s="275"/>
      <c r="S116" s="275"/>
      <c r="T116" s="275"/>
      <c r="U116" s="275"/>
      <c r="V116" s="275"/>
      <c r="W116" s="275"/>
      <c r="X116" s="275"/>
      <c r="Y116" s="275"/>
      <c r="Z116" s="275"/>
      <c r="AA116" s="275"/>
      <c r="AB116" s="275"/>
      <c r="AC116" s="275"/>
      <c r="AD116" s="275"/>
      <c r="AE116" s="275"/>
      <c r="AF116" s="275"/>
      <c r="AG116" s="275"/>
      <c r="AH116" s="275"/>
      <c r="AI116" s="275"/>
      <c r="AJ116" s="275"/>
      <c r="AK116" s="275"/>
      <c r="AL116" s="1"/>
    </row>
    <row r="117" customFormat="false" ht="15" hidden="false" customHeight="false" outlineLevel="0" collapsed="false">
      <c r="E117" s="275"/>
      <c r="F117" s="275"/>
      <c r="G117" s="275"/>
      <c r="H117" s="275"/>
      <c r="I117" s="275"/>
      <c r="J117" s="275"/>
      <c r="K117" s="275"/>
      <c r="L117" s="275"/>
      <c r="M117" s="275"/>
      <c r="N117" s="275"/>
      <c r="O117" s="275"/>
      <c r="P117" s="275"/>
      <c r="Q117" s="275"/>
      <c r="R117" s="275"/>
      <c r="S117" s="275"/>
      <c r="T117" s="275"/>
      <c r="U117" s="275"/>
      <c r="V117" s="275"/>
      <c r="W117" s="275"/>
      <c r="X117" s="275"/>
      <c r="Y117" s="275"/>
      <c r="Z117" s="275"/>
      <c r="AA117" s="275"/>
      <c r="AB117" s="275"/>
      <c r="AC117" s="275"/>
      <c r="AD117" s="275"/>
      <c r="AE117" s="275"/>
      <c r="AF117" s="275"/>
      <c r="AG117" s="275"/>
      <c r="AH117" s="275"/>
      <c r="AI117" s="275"/>
      <c r="AJ117" s="275"/>
      <c r="AK117" s="275"/>
      <c r="AL117" s="1"/>
    </row>
    <row r="118" customFormat="false" ht="15" hidden="false" customHeight="false" outlineLevel="0" collapsed="false">
      <c r="E118" s="275"/>
      <c r="F118" s="275"/>
      <c r="G118" s="275"/>
      <c r="H118" s="275"/>
      <c r="I118" s="275"/>
      <c r="J118" s="275"/>
      <c r="K118" s="275"/>
      <c r="L118" s="275"/>
      <c r="M118" s="275"/>
      <c r="N118" s="275"/>
      <c r="O118" s="275"/>
      <c r="P118" s="275"/>
      <c r="Q118" s="275"/>
      <c r="R118" s="275"/>
      <c r="S118" s="275"/>
      <c r="T118" s="275"/>
      <c r="U118" s="275"/>
      <c r="V118" s="275"/>
      <c r="W118" s="275"/>
      <c r="X118" s="275"/>
      <c r="Y118" s="275"/>
      <c r="Z118" s="275"/>
      <c r="AA118" s="275"/>
      <c r="AB118" s="275"/>
      <c r="AC118" s="275"/>
      <c r="AD118" s="275"/>
      <c r="AE118" s="275"/>
      <c r="AF118" s="275"/>
      <c r="AG118" s="275"/>
      <c r="AH118" s="275"/>
      <c r="AI118" s="275"/>
      <c r="AJ118" s="275"/>
      <c r="AK118" s="275"/>
      <c r="AL118" s="1"/>
    </row>
    <row r="119" customFormat="false" ht="15" hidden="false" customHeight="false" outlineLevel="0" collapsed="false">
      <c r="E119" s="275"/>
      <c r="F119" s="275"/>
      <c r="G119" s="275"/>
      <c r="H119" s="275"/>
      <c r="I119" s="275"/>
      <c r="J119" s="275"/>
      <c r="K119" s="275"/>
      <c r="L119" s="275"/>
      <c r="M119" s="275"/>
      <c r="N119" s="275"/>
      <c r="O119" s="275"/>
      <c r="P119" s="275"/>
      <c r="Q119" s="275"/>
      <c r="R119" s="275"/>
      <c r="S119" s="275"/>
      <c r="T119" s="275"/>
      <c r="U119" s="275"/>
      <c r="V119" s="275"/>
      <c r="W119" s="275"/>
      <c r="X119" s="275"/>
      <c r="Y119" s="275"/>
      <c r="Z119" s="275"/>
      <c r="AA119" s="275"/>
      <c r="AB119" s="275"/>
      <c r="AC119" s="275"/>
      <c r="AD119" s="275"/>
      <c r="AE119" s="275"/>
      <c r="AF119" s="275"/>
      <c r="AG119" s="275"/>
      <c r="AH119" s="275"/>
      <c r="AI119" s="275"/>
      <c r="AJ119" s="275"/>
      <c r="AK119" s="275"/>
      <c r="AL119" s="1"/>
    </row>
    <row r="120" customFormat="false" ht="15" hidden="false" customHeight="false" outlineLevel="0" collapsed="false"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  <c r="Z120" s="275"/>
      <c r="AA120" s="275"/>
      <c r="AB120" s="275"/>
      <c r="AC120" s="275"/>
      <c r="AD120" s="275"/>
      <c r="AE120" s="275"/>
      <c r="AF120" s="275"/>
      <c r="AG120" s="275"/>
      <c r="AH120" s="275"/>
      <c r="AI120" s="275"/>
      <c r="AJ120" s="275"/>
      <c r="AK120" s="275"/>
      <c r="AL120" s="1"/>
    </row>
    <row r="121" customFormat="false" ht="15" hidden="false" customHeight="false" outlineLevel="0" collapsed="false">
      <c r="E121" s="275"/>
      <c r="F121" s="275"/>
      <c r="G121" s="275"/>
      <c r="H121" s="275"/>
      <c r="I121" s="275"/>
      <c r="J121" s="275"/>
      <c r="K121" s="275"/>
      <c r="L121" s="275"/>
      <c r="M121" s="275"/>
      <c r="N121" s="275"/>
      <c r="O121" s="275"/>
      <c r="P121" s="275"/>
      <c r="Q121" s="275"/>
      <c r="R121" s="275"/>
      <c r="S121" s="275"/>
      <c r="T121" s="275"/>
      <c r="U121" s="275"/>
      <c r="V121" s="275"/>
      <c r="W121" s="275"/>
      <c r="X121" s="275"/>
      <c r="Y121" s="275"/>
      <c r="Z121" s="275"/>
      <c r="AA121" s="275"/>
      <c r="AB121" s="275"/>
      <c r="AC121" s="275"/>
      <c r="AD121" s="275"/>
      <c r="AE121" s="275"/>
      <c r="AF121" s="275"/>
      <c r="AG121" s="275"/>
      <c r="AH121" s="275"/>
      <c r="AI121" s="275"/>
      <c r="AJ121" s="275"/>
      <c r="AK121" s="275"/>
      <c r="AL121" s="1"/>
    </row>
    <row r="122" customFormat="false" ht="15" hidden="false" customHeight="false" outlineLevel="0" collapsed="false">
      <c r="E122" s="275"/>
      <c r="F122" s="275"/>
      <c r="G122" s="275"/>
      <c r="H122" s="275"/>
      <c r="I122" s="275"/>
      <c r="J122" s="275"/>
      <c r="K122" s="275"/>
      <c r="L122" s="275"/>
      <c r="M122" s="275"/>
      <c r="N122" s="275"/>
      <c r="O122" s="275"/>
      <c r="P122" s="275"/>
      <c r="Q122" s="275"/>
      <c r="R122" s="275"/>
      <c r="S122" s="275"/>
      <c r="T122" s="275"/>
      <c r="U122" s="275"/>
      <c r="V122" s="275"/>
      <c r="W122" s="275"/>
      <c r="X122" s="275"/>
      <c r="Y122" s="275"/>
      <c r="Z122" s="275"/>
      <c r="AA122" s="275"/>
      <c r="AB122" s="275"/>
      <c r="AC122" s="275"/>
      <c r="AD122" s="275"/>
      <c r="AE122" s="275"/>
      <c r="AF122" s="275"/>
      <c r="AG122" s="275"/>
      <c r="AH122" s="275"/>
      <c r="AI122" s="275"/>
      <c r="AJ122" s="275"/>
      <c r="AK122" s="275"/>
      <c r="AL122" s="1"/>
    </row>
    <row r="123" customFormat="false" ht="15" hidden="false" customHeight="false" outlineLevel="0" collapsed="false">
      <c r="E123" s="275"/>
      <c r="F123" s="275"/>
      <c r="G123" s="275"/>
      <c r="H123" s="275"/>
      <c r="I123" s="275"/>
      <c r="J123" s="275"/>
      <c r="K123" s="275"/>
      <c r="L123" s="275"/>
      <c r="M123" s="275"/>
      <c r="N123" s="275"/>
      <c r="O123" s="275"/>
      <c r="P123" s="275"/>
      <c r="Q123" s="275"/>
      <c r="R123" s="275"/>
      <c r="S123" s="275"/>
      <c r="T123" s="275"/>
      <c r="U123" s="275"/>
      <c r="V123" s="275"/>
      <c r="W123" s="275"/>
      <c r="X123" s="275"/>
      <c r="Y123" s="275"/>
      <c r="Z123" s="275"/>
      <c r="AA123" s="275"/>
      <c r="AB123" s="275"/>
      <c r="AC123" s="275"/>
      <c r="AD123" s="275"/>
      <c r="AE123" s="275"/>
      <c r="AF123" s="275"/>
      <c r="AG123" s="275"/>
      <c r="AH123" s="275"/>
      <c r="AI123" s="275"/>
      <c r="AJ123" s="275"/>
      <c r="AK123" s="275"/>
      <c r="AL123" s="1"/>
    </row>
    <row r="124" customFormat="false" ht="15" hidden="false" customHeight="false" outlineLevel="0" collapsed="false">
      <c r="E124" s="275"/>
      <c r="F124" s="275"/>
      <c r="G124" s="275"/>
      <c r="H124" s="275"/>
      <c r="I124" s="275"/>
      <c r="J124" s="275"/>
      <c r="K124" s="275"/>
      <c r="L124" s="275"/>
      <c r="M124" s="275"/>
      <c r="N124" s="275"/>
      <c r="O124" s="275"/>
      <c r="P124" s="275"/>
      <c r="Q124" s="275"/>
      <c r="R124" s="275"/>
      <c r="S124" s="275"/>
      <c r="T124" s="275"/>
      <c r="U124" s="275"/>
      <c r="V124" s="275"/>
      <c r="W124" s="275"/>
      <c r="X124" s="275"/>
      <c r="Y124" s="275"/>
      <c r="Z124" s="275"/>
      <c r="AA124" s="275"/>
      <c r="AB124" s="275"/>
      <c r="AC124" s="275"/>
      <c r="AD124" s="275"/>
      <c r="AE124" s="275"/>
      <c r="AF124" s="275"/>
      <c r="AG124" s="275"/>
      <c r="AH124" s="275"/>
      <c r="AI124" s="275"/>
      <c r="AJ124" s="275"/>
      <c r="AK124" s="275"/>
      <c r="AL124" s="1"/>
    </row>
    <row r="125" customFormat="false" ht="15" hidden="false" customHeight="false" outlineLevel="0" collapsed="false">
      <c r="E125" s="275"/>
      <c r="F125" s="275"/>
      <c r="G125" s="275"/>
      <c r="H125" s="275"/>
      <c r="I125" s="275"/>
      <c r="J125" s="275"/>
      <c r="K125" s="275"/>
      <c r="L125" s="275"/>
      <c r="M125" s="275"/>
      <c r="N125" s="275"/>
      <c r="O125" s="275"/>
      <c r="P125" s="275"/>
      <c r="Q125" s="275"/>
      <c r="R125" s="275"/>
      <c r="S125" s="275"/>
      <c r="T125" s="275"/>
      <c r="U125" s="275"/>
      <c r="V125" s="275"/>
      <c r="W125" s="275"/>
      <c r="X125" s="275"/>
      <c r="Y125" s="275"/>
      <c r="Z125" s="275"/>
      <c r="AA125" s="275"/>
      <c r="AB125" s="275"/>
      <c r="AC125" s="275"/>
      <c r="AD125" s="275"/>
      <c r="AE125" s="275"/>
      <c r="AF125" s="275"/>
      <c r="AG125" s="275"/>
      <c r="AH125" s="275"/>
      <c r="AI125" s="275"/>
      <c r="AJ125" s="275"/>
      <c r="AK125" s="275"/>
      <c r="AL125" s="1"/>
    </row>
    <row r="126" customFormat="false" ht="15" hidden="false" customHeight="false" outlineLevel="0" collapsed="false">
      <c r="E126" s="275"/>
      <c r="F126" s="275"/>
      <c r="G126" s="275"/>
      <c r="H126" s="275"/>
      <c r="I126" s="275"/>
      <c r="J126" s="275"/>
      <c r="K126" s="275"/>
      <c r="L126" s="275"/>
      <c r="M126" s="275"/>
      <c r="N126" s="275"/>
      <c r="O126" s="275"/>
      <c r="P126" s="275"/>
      <c r="Q126" s="275"/>
      <c r="R126" s="275"/>
      <c r="S126" s="275"/>
      <c r="T126" s="275"/>
      <c r="U126" s="275"/>
      <c r="V126" s="275"/>
      <c r="W126" s="275"/>
      <c r="X126" s="275"/>
      <c r="Y126" s="275"/>
      <c r="Z126" s="275"/>
      <c r="AA126" s="275"/>
      <c r="AB126" s="275"/>
      <c r="AC126" s="275"/>
      <c r="AD126" s="275"/>
      <c r="AE126" s="275"/>
      <c r="AF126" s="275"/>
      <c r="AG126" s="275"/>
      <c r="AH126" s="275"/>
      <c r="AI126" s="275"/>
      <c r="AJ126" s="275"/>
      <c r="AK126" s="275"/>
      <c r="AL126" s="1"/>
    </row>
    <row r="127" customFormat="false" ht="15" hidden="false" customHeight="false" outlineLevel="0" collapsed="false">
      <c r="E127" s="275"/>
      <c r="F127" s="275"/>
      <c r="G127" s="275"/>
      <c r="H127" s="275"/>
      <c r="I127" s="275"/>
      <c r="J127" s="275"/>
      <c r="K127" s="275"/>
      <c r="L127" s="275"/>
      <c r="M127" s="275"/>
      <c r="N127" s="275"/>
      <c r="O127" s="275"/>
      <c r="P127" s="275"/>
      <c r="Q127" s="275"/>
      <c r="R127" s="275"/>
      <c r="S127" s="275"/>
      <c r="T127" s="275"/>
      <c r="U127" s="275"/>
      <c r="V127" s="275"/>
      <c r="W127" s="275"/>
      <c r="X127" s="275"/>
      <c r="Y127" s="275"/>
      <c r="Z127" s="275"/>
      <c r="AA127" s="275"/>
      <c r="AB127" s="275"/>
      <c r="AC127" s="275"/>
      <c r="AD127" s="275"/>
      <c r="AE127" s="275"/>
      <c r="AF127" s="275"/>
      <c r="AG127" s="275"/>
      <c r="AH127" s="275"/>
      <c r="AI127" s="275"/>
      <c r="AJ127" s="275"/>
      <c r="AK127" s="275"/>
      <c r="AL127" s="1"/>
    </row>
    <row r="128" customFormat="false" ht="15" hidden="false" customHeight="false" outlineLevel="0" collapsed="false">
      <c r="E128" s="275"/>
      <c r="F128" s="275"/>
      <c r="G128" s="275"/>
      <c r="H128" s="275"/>
      <c r="I128" s="275"/>
      <c r="J128" s="275"/>
      <c r="K128" s="275"/>
      <c r="L128" s="275"/>
      <c r="M128" s="275"/>
      <c r="N128" s="275"/>
      <c r="O128" s="275"/>
      <c r="P128" s="275"/>
      <c r="Q128" s="275"/>
      <c r="R128" s="275"/>
      <c r="S128" s="275"/>
      <c r="T128" s="275"/>
      <c r="U128" s="275"/>
      <c r="V128" s="275"/>
      <c r="W128" s="275"/>
      <c r="X128" s="275"/>
      <c r="Y128" s="275"/>
      <c r="Z128" s="275"/>
      <c r="AA128" s="275"/>
      <c r="AB128" s="275"/>
      <c r="AC128" s="275"/>
      <c r="AD128" s="275"/>
      <c r="AE128" s="275"/>
      <c r="AF128" s="275"/>
      <c r="AG128" s="275"/>
      <c r="AH128" s="275"/>
      <c r="AI128" s="275"/>
      <c r="AJ128" s="275"/>
      <c r="AK128" s="275"/>
      <c r="AL128" s="1"/>
    </row>
    <row r="129" customFormat="false" ht="15" hidden="false" customHeight="false" outlineLevel="0" collapsed="false">
      <c r="E129" s="275"/>
      <c r="F129" s="275"/>
      <c r="G129" s="275"/>
      <c r="H129" s="275"/>
      <c r="I129" s="275"/>
      <c r="J129" s="275"/>
      <c r="K129" s="275"/>
      <c r="L129" s="275"/>
      <c r="M129" s="275"/>
      <c r="N129" s="275"/>
      <c r="O129" s="275"/>
      <c r="P129" s="275"/>
      <c r="Q129" s="275"/>
      <c r="R129" s="275"/>
      <c r="S129" s="275"/>
      <c r="T129" s="275"/>
      <c r="U129" s="275"/>
      <c r="V129" s="275"/>
      <c r="W129" s="275"/>
      <c r="X129" s="275"/>
      <c r="Y129" s="275"/>
      <c r="Z129" s="275"/>
      <c r="AA129" s="275"/>
      <c r="AB129" s="275"/>
      <c r="AC129" s="275"/>
      <c r="AD129" s="275"/>
      <c r="AE129" s="275"/>
      <c r="AF129" s="275"/>
      <c r="AG129" s="275"/>
      <c r="AH129" s="275"/>
      <c r="AI129" s="275"/>
      <c r="AJ129" s="275"/>
      <c r="AK129" s="275"/>
      <c r="AL129" s="1"/>
    </row>
    <row r="130" customFormat="false" ht="15" hidden="false" customHeight="false" outlineLevel="0" collapsed="false">
      <c r="E130" s="275"/>
      <c r="F130" s="275"/>
      <c r="G130" s="275"/>
      <c r="H130" s="275"/>
      <c r="I130" s="275"/>
      <c r="J130" s="275"/>
      <c r="K130" s="275"/>
      <c r="L130" s="275"/>
      <c r="M130" s="275"/>
      <c r="N130" s="275"/>
      <c r="O130" s="275"/>
      <c r="P130" s="275"/>
      <c r="Q130" s="275"/>
      <c r="R130" s="275"/>
      <c r="S130" s="275"/>
      <c r="T130" s="275"/>
      <c r="U130" s="275"/>
      <c r="V130" s="275"/>
      <c r="W130" s="275"/>
      <c r="X130" s="275"/>
      <c r="Y130" s="275"/>
      <c r="Z130" s="275"/>
      <c r="AA130" s="275"/>
      <c r="AB130" s="275"/>
      <c r="AC130" s="275"/>
      <c r="AD130" s="275"/>
      <c r="AE130" s="275"/>
      <c r="AF130" s="275"/>
      <c r="AG130" s="275"/>
      <c r="AH130" s="275"/>
      <c r="AI130" s="275"/>
      <c r="AJ130" s="275"/>
      <c r="AK130" s="275"/>
      <c r="AL130" s="1"/>
    </row>
    <row r="131" customFormat="false" ht="15" hidden="false" customHeight="false" outlineLevel="0" collapsed="false">
      <c r="E131" s="275"/>
      <c r="F131" s="275"/>
      <c r="G131" s="275"/>
      <c r="H131" s="275"/>
      <c r="I131" s="275"/>
      <c r="J131" s="275"/>
      <c r="K131" s="275"/>
      <c r="L131" s="275"/>
      <c r="M131" s="275"/>
      <c r="N131" s="275"/>
      <c r="O131" s="275"/>
      <c r="P131" s="275"/>
      <c r="Q131" s="275"/>
      <c r="R131" s="275"/>
      <c r="S131" s="275"/>
      <c r="T131" s="275"/>
      <c r="U131" s="275"/>
      <c r="V131" s="275"/>
      <c r="W131" s="275"/>
      <c r="X131" s="275"/>
      <c r="Y131" s="275"/>
      <c r="Z131" s="275"/>
      <c r="AA131" s="275"/>
      <c r="AB131" s="275"/>
      <c r="AC131" s="275"/>
      <c r="AD131" s="275"/>
      <c r="AE131" s="275"/>
      <c r="AF131" s="275"/>
      <c r="AG131" s="275"/>
      <c r="AH131" s="275"/>
      <c r="AI131" s="275"/>
      <c r="AJ131" s="275"/>
      <c r="AK131" s="275"/>
      <c r="AL131" s="1"/>
    </row>
    <row r="132" customFormat="false" ht="15" hidden="false" customHeight="false" outlineLevel="0" collapsed="false">
      <c r="E132" s="275"/>
      <c r="F132" s="275"/>
      <c r="G132" s="275"/>
      <c r="H132" s="275"/>
      <c r="I132" s="275"/>
      <c r="J132" s="275"/>
      <c r="K132" s="275"/>
      <c r="L132" s="275"/>
      <c r="M132" s="275"/>
      <c r="N132" s="275"/>
      <c r="O132" s="275"/>
      <c r="P132" s="275"/>
      <c r="Q132" s="275"/>
      <c r="R132" s="275"/>
      <c r="S132" s="275"/>
      <c r="T132" s="275"/>
      <c r="U132" s="275"/>
      <c r="V132" s="275"/>
      <c r="W132" s="275"/>
      <c r="X132" s="275"/>
      <c r="Y132" s="275"/>
      <c r="Z132" s="275"/>
      <c r="AA132" s="275"/>
      <c r="AB132" s="275"/>
      <c r="AC132" s="275"/>
      <c r="AD132" s="275"/>
      <c r="AE132" s="275"/>
      <c r="AF132" s="275"/>
      <c r="AG132" s="275"/>
      <c r="AH132" s="275"/>
      <c r="AI132" s="275"/>
      <c r="AJ132" s="275"/>
      <c r="AK132" s="275"/>
      <c r="AL132" s="1"/>
    </row>
    <row r="133" customFormat="false" ht="15" hidden="false" customHeight="false" outlineLevel="0" collapsed="false">
      <c r="E133" s="275"/>
      <c r="F133" s="275"/>
      <c r="G133" s="275"/>
      <c r="H133" s="275"/>
      <c r="I133" s="275"/>
      <c r="J133" s="275"/>
      <c r="K133" s="275"/>
      <c r="L133" s="275"/>
      <c r="M133" s="275"/>
      <c r="N133" s="275"/>
      <c r="O133" s="275"/>
      <c r="P133" s="275"/>
      <c r="Q133" s="275"/>
      <c r="R133" s="275"/>
      <c r="S133" s="275"/>
      <c r="T133" s="275"/>
      <c r="U133" s="275"/>
      <c r="V133" s="275"/>
      <c r="W133" s="275"/>
      <c r="X133" s="275"/>
      <c r="Y133" s="275"/>
      <c r="Z133" s="275"/>
      <c r="AA133" s="275"/>
      <c r="AB133" s="275"/>
      <c r="AC133" s="275"/>
      <c r="AD133" s="275"/>
      <c r="AE133" s="275"/>
      <c r="AF133" s="275"/>
      <c r="AG133" s="275"/>
      <c r="AH133" s="275"/>
      <c r="AI133" s="275"/>
      <c r="AJ133" s="275"/>
      <c r="AK133" s="275"/>
      <c r="AL133" s="1"/>
    </row>
    <row r="134" customFormat="false" ht="15" hidden="false" customHeight="false" outlineLevel="0" collapsed="false">
      <c r="E134" s="275"/>
      <c r="F134" s="275"/>
      <c r="G134" s="275"/>
      <c r="H134" s="275"/>
      <c r="I134" s="275"/>
      <c r="J134" s="275"/>
      <c r="K134" s="275"/>
      <c r="L134" s="275"/>
      <c r="M134" s="275"/>
      <c r="N134" s="275"/>
      <c r="O134" s="275"/>
      <c r="P134" s="275"/>
      <c r="Q134" s="275"/>
      <c r="R134" s="275"/>
      <c r="S134" s="275"/>
      <c r="T134" s="275"/>
      <c r="U134" s="275"/>
      <c r="V134" s="275"/>
      <c r="W134" s="275"/>
      <c r="X134" s="275"/>
      <c r="Y134" s="275"/>
      <c r="Z134" s="275"/>
      <c r="AA134" s="275"/>
      <c r="AB134" s="275"/>
      <c r="AC134" s="275"/>
      <c r="AD134" s="275"/>
      <c r="AE134" s="275"/>
      <c r="AF134" s="275"/>
      <c r="AG134" s="275"/>
      <c r="AH134" s="275"/>
      <c r="AI134" s="275"/>
      <c r="AJ134" s="275"/>
      <c r="AK134" s="275"/>
      <c r="AL134" s="1"/>
    </row>
    <row r="135" customFormat="false" ht="15" hidden="false" customHeight="false" outlineLevel="0" collapsed="false">
      <c r="E135" s="275"/>
      <c r="F135" s="275"/>
      <c r="G135" s="275"/>
      <c r="H135" s="275"/>
      <c r="I135" s="275"/>
      <c r="J135" s="275"/>
      <c r="K135" s="275"/>
      <c r="L135" s="275"/>
      <c r="M135" s="275"/>
      <c r="N135" s="275"/>
      <c r="O135" s="275"/>
      <c r="P135" s="275"/>
      <c r="Q135" s="275"/>
      <c r="R135" s="275"/>
      <c r="S135" s="275"/>
      <c r="T135" s="275"/>
      <c r="U135" s="275"/>
      <c r="V135" s="275"/>
      <c r="W135" s="275"/>
      <c r="X135" s="275"/>
      <c r="Y135" s="275"/>
      <c r="Z135" s="275"/>
      <c r="AA135" s="275"/>
      <c r="AB135" s="275"/>
      <c r="AC135" s="275"/>
      <c r="AD135" s="275"/>
      <c r="AE135" s="275"/>
      <c r="AF135" s="275"/>
      <c r="AG135" s="275"/>
      <c r="AH135" s="275"/>
      <c r="AI135" s="275"/>
      <c r="AJ135" s="275"/>
      <c r="AK135" s="275"/>
      <c r="AL135" s="1"/>
    </row>
    <row r="136" customFormat="false" ht="15" hidden="false" customHeight="false" outlineLevel="0" collapsed="false">
      <c r="E136" s="275"/>
      <c r="F136" s="275"/>
      <c r="G136" s="275"/>
      <c r="H136" s="275"/>
      <c r="I136" s="275"/>
      <c r="J136" s="275"/>
      <c r="K136" s="275"/>
      <c r="L136" s="275"/>
      <c r="M136" s="275"/>
      <c r="N136" s="275"/>
      <c r="O136" s="275"/>
      <c r="P136" s="275"/>
      <c r="Q136" s="275"/>
      <c r="R136" s="275"/>
      <c r="S136" s="275"/>
      <c r="T136" s="275"/>
      <c r="U136" s="275"/>
      <c r="V136" s="275"/>
      <c r="W136" s="275"/>
      <c r="X136" s="275"/>
      <c r="Y136" s="275"/>
      <c r="Z136" s="275"/>
      <c r="AA136" s="275"/>
      <c r="AB136" s="275"/>
      <c r="AC136" s="275"/>
      <c r="AD136" s="275"/>
      <c r="AE136" s="275"/>
      <c r="AF136" s="275"/>
      <c r="AG136" s="275"/>
      <c r="AH136" s="275"/>
      <c r="AI136" s="275"/>
      <c r="AJ136" s="275"/>
      <c r="AK136" s="275"/>
      <c r="AL136" s="1"/>
    </row>
    <row r="137" customFormat="false" ht="15" hidden="false" customHeight="false" outlineLevel="0" collapsed="false">
      <c r="E137" s="275"/>
      <c r="F137" s="275"/>
      <c r="G137" s="275"/>
      <c r="H137" s="275"/>
      <c r="I137" s="275"/>
      <c r="J137" s="275"/>
      <c r="K137" s="275"/>
      <c r="L137" s="275"/>
      <c r="M137" s="275"/>
      <c r="N137" s="275"/>
      <c r="O137" s="275"/>
      <c r="P137" s="275"/>
      <c r="Q137" s="275"/>
      <c r="R137" s="275"/>
      <c r="S137" s="275"/>
      <c r="T137" s="275"/>
      <c r="U137" s="275"/>
      <c r="V137" s="275"/>
      <c r="W137" s="275"/>
      <c r="X137" s="275"/>
      <c r="Y137" s="275"/>
      <c r="Z137" s="275"/>
      <c r="AA137" s="275"/>
      <c r="AB137" s="275"/>
      <c r="AC137" s="275"/>
      <c r="AD137" s="275"/>
      <c r="AE137" s="275"/>
      <c r="AF137" s="275"/>
      <c r="AG137" s="275"/>
      <c r="AH137" s="275"/>
      <c r="AI137" s="275"/>
      <c r="AJ137" s="275"/>
      <c r="AK137" s="275"/>
      <c r="AL137" s="1"/>
    </row>
    <row r="138" customFormat="false" ht="15" hidden="false" customHeight="false" outlineLevel="0" collapsed="false">
      <c r="E138" s="275"/>
      <c r="F138" s="275"/>
      <c r="G138" s="275"/>
      <c r="H138" s="275"/>
      <c r="I138" s="275"/>
      <c r="J138" s="275"/>
      <c r="K138" s="275"/>
      <c r="L138" s="275"/>
      <c r="M138" s="275"/>
      <c r="N138" s="275"/>
      <c r="O138" s="275"/>
      <c r="P138" s="275"/>
      <c r="Q138" s="275"/>
      <c r="R138" s="275"/>
      <c r="S138" s="275"/>
      <c r="T138" s="275"/>
      <c r="U138" s="275"/>
      <c r="V138" s="275"/>
      <c r="W138" s="275"/>
      <c r="X138" s="275"/>
      <c r="Y138" s="275"/>
      <c r="Z138" s="275"/>
      <c r="AA138" s="275"/>
      <c r="AB138" s="275"/>
      <c r="AC138" s="275"/>
      <c r="AD138" s="275"/>
      <c r="AE138" s="275"/>
      <c r="AF138" s="275"/>
      <c r="AG138" s="275"/>
      <c r="AH138" s="275"/>
      <c r="AI138" s="275"/>
      <c r="AJ138" s="275"/>
      <c r="AK138" s="275"/>
      <c r="AL138" s="1"/>
    </row>
    <row r="139" customFormat="false" ht="15" hidden="false" customHeight="false" outlineLevel="0" collapsed="false">
      <c r="E139" s="275"/>
      <c r="F139" s="275"/>
      <c r="G139" s="275"/>
      <c r="H139" s="275"/>
      <c r="I139" s="275"/>
      <c r="J139" s="275"/>
      <c r="K139" s="275"/>
      <c r="L139" s="275"/>
      <c r="M139" s="275"/>
      <c r="N139" s="275"/>
      <c r="O139" s="275"/>
      <c r="P139" s="275"/>
      <c r="Q139" s="275"/>
      <c r="R139" s="275"/>
      <c r="S139" s="275"/>
      <c r="T139" s="275"/>
      <c r="U139" s="275"/>
      <c r="V139" s="275"/>
      <c r="W139" s="275"/>
      <c r="X139" s="275"/>
      <c r="Y139" s="275"/>
      <c r="Z139" s="275"/>
      <c r="AA139" s="275"/>
      <c r="AB139" s="275"/>
      <c r="AC139" s="275"/>
      <c r="AD139" s="275"/>
      <c r="AE139" s="275"/>
      <c r="AF139" s="275"/>
      <c r="AG139" s="275"/>
      <c r="AH139" s="275"/>
      <c r="AI139" s="275"/>
      <c r="AJ139" s="275"/>
      <c r="AK139" s="275"/>
      <c r="AL139" s="1"/>
    </row>
    <row r="140" customFormat="false" ht="15" hidden="false" customHeight="false" outlineLevel="0" collapsed="false">
      <c r="E140" s="275"/>
      <c r="F140" s="275"/>
      <c r="G140" s="275"/>
      <c r="H140" s="275"/>
      <c r="I140" s="275"/>
      <c r="J140" s="275"/>
      <c r="K140" s="275"/>
      <c r="L140" s="275"/>
      <c r="M140" s="275"/>
      <c r="N140" s="275"/>
      <c r="O140" s="275"/>
      <c r="P140" s="275"/>
      <c r="Q140" s="275"/>
      <c r="R140" s="275"/>
      <c r="S140" s="275"/>
      <c r="T140" s="275"/>
      <c r="U140" s="275"/>
      <c r="V140" s="275"/>
      <c r="W140" s="275"/>
      <c r="X140" s="275"/>
      <c r="Y140" s="275"/>
      <c r="Z140" s="275"/>
      <c r="AA140" s="275"/>
      <c r="AB140" s="275"/>
      <c r="AC140" s="275"/>
      <c r="AD140" s="275"/>
      <c r="AE140" s="275"/>
      <c r="AF140" s="275"/>
      <c r="AG140" s="275"/>
      <c r="AH140" s="275"/>
      <c r="AI140" s="275"/>
      <c r="AJ140" s="275"/>
      <c r="AK140" s="275"/>
      <c r="AL140" s="1"/>
    </row>
    <row r="141" customFormat="false" ht="15" hidden="false" customHeight="false" outlineLevel="0" collapsed="false">
      <c r="E141" s="275"/>
      <c r="F141" s="275"/>
      <c r="G141" s="275"/>
      <c r="H141" s="275"/>
      <c r="I141" s="275"/>
      <c r="J141" s="275"/>
      <c r="K141" s="275"/>
      <c r="L141" s="275"/>
      <c r="M141" s="275"/>
      <c r="N141" s="275"/>
      <c r="O141" s="275"/>
      <c r="P141" s="275"/>
      <c r="Q141" s="275"/>
      <c r="R141" s="275"/>
      <c r="S141" s="275"/>
      <c r="T141" s="275"/>
      <c r="U141" s="275"/>
      <c r="V141" s="275"/>
      <c r="W141" s="275"/>
      <c r="X141" s="275"/>
      <c r="Y141" s="275"/>
      <c r="Z141" s="275"/>
      <c r="AA141" s="275"/>
      <c r="AB141" s="275"/>
      <c r="AC141" s="275"/>
      <c r="AD141" s="275"/>
      <c r="AE141" s="275"/>
      <c r="AF141" s="275"/>
      <c r="AG141" s="275"/>
      <c r="AH141" s="275"/>
      <c r="AI141" s="275"/>
      <c r="AJ141" s="275"/>
      <c r="AK141" s="275"/>
      <c r="AL141" s="1"/>
    </row>
    <row r="142" customFormat="false" ht="15" hidden="false" customHeight="false" outlineLevel="0" collapsed="false">
      <c r="E142" s="275"/>
      <c r="F142" s="275"/>
      <c r="G142" s="275"/>
      <c r="H142" s="275"/>
      <c r="I142" s="275"/>
      <c r="J142" s="275"/>
      <c r="K142" s="275"/>
      <c r="L142" s="275"/>
      <c r="M142" s="275"/>
      <c r="N142" s="275"/>
      <c r="O142" s="275"/>
      <c r="P142" s="275"/>
      <c r="Q142" s="275"/>
      <c r="R142" s="275"/>
      <c r="S142" s="275"/>
      <c r="T142" s="275"/>
      <c r="U142" s="275"/>
      <c r="V142" s="275"/>
      <c r="W142" s="275"/>
      <c r="X142" s="275"/>
      <c r="Y142" s="275"/>
      <c r="Z142" s="275"/>
      <c r="AA142" s="275"/>
      <c r="AB142" s="275"/>
      <c r="AC142" s="275"/>
      <c r="AD142" s="275"/>
      <c r="AE142" s="275"/>
      <c r="AF142" s="275"/>
      <c r="AG142" s="275"/>
      <c r="AH142" s="275"/>
      <c r="AI142" s="275"/>
      <c r="AJ142" s="275"/>
      <c r="AK142" s="275"/>
      <c r="AL142" s="1"/>
    </row>
    <row r="143" customFormat="false" ht="15" hidden="false" customHeight="false" outlineLevel="0" collapsed="false">
      <c r="E143" s="275"/>
      <c r="F143" s="275"/>
      <c r="G143" s="275"/>
      <c r="H143" s="275"/>
      <c r="I143" s="275"/>
      <c r="J143" s="275"/>
      <c r="K143" s="275"/>
      <c r="L143" s="275"/>
      <c r="M143" s="275"/>
      <c r="N143" s="275"/>
      <c r="O143" s="275"/>
      <c r="P143" s="275"/>
      <c r="Q143" s="275"/>
      <c r="R143" s="275"/>
      <c r="S143" s="275"/>
      <c r="T143" s="275"/>
      <c r="U143" s="275"/>
      <c r="V143" s="275"/>
      <c r="W143" s="275"/>
      <c r="X143" s="275"/>
      <c r="Y143" s="275"/>
      <c r="Z143" s="275"/>
      <c r="AA143" s="275"/>
      <c r="AB143" s="275"/>
      <c r="AC143" s="275"/>
      <c r="AD143" s="275"/>
      <c r="AE143" s="275"/>
      <c r="AF143" s="275"/>
      <c r="AG143" s="275"/>
      <c r="AH143" s="275"/>
      <c r="AI143" s="275"/>
      <c r="AJ143" s="275"/>
      <c r="AK143" s="275"/>
      <c r="AL143" s="1"/>
    </row>
    <row r="144" customFormat="false" ht="15" hidden="false" customHeight="false" outlineLevel="0" collapsed="false">
      <c r="E144" s="275"/>
      <c r="F144" s="275"/>
      <c r="G144" s="275"/>
      <c r="H144" s="275"/>
      <c r="I144" s="275"/>
      <c r="J144" s="275"/>
      <c r="K144" s="275"/>
      <c r="L144" s="275"/>
      <c r="M144" s="275"/>
      <c r="N144" s="275"/>
      <c r="O144" s="275"/>
      <c r="P144" s="275"/>
      <c r="Q144" s="275"/>
      <c r="R144" s="275"/>
      <c r="S144" s="275"/>
      <c r="T144" s="275"/>
      <c r="U144" s="275"/>
      <c r="V144" s="275"/>
      <c r="W144" s="275"/>
      <c r="X144" s="275"/>
      <c r="Y144" s="275"/>
      <c r="Z144" s="275"/>
      <c r="AA144" s="275"/>
      <c r="AB144" s="275"/>
      <c r="AC144" s="275"/>
      <c r="AD144" s="275"/>
      <c r="AE144" s="275"/>
      <c r="AF144" s="275"/>
      <c r="AG144" s="275"/>
      <c r="AH144" s="275"/>
      <c r="AI144" s="275"/>
      <c r="AJ144" s="275"/>
      <c r="AK144" s="275"/>
      <c r="AL144" s="1"/>
    </row>
    <row r="145" customFormat="false" ht="15" hidden="false" customHeight="false" outlineLevel="0" collapsed="false">
      <c r="E145" s="275"/>
      <c r="F145" s="275"/>
      <c r="G145" s="275"/>
      <c r="H145" s="275"/>
      <c r="I145" s="275"/>
      <c r="J145" s="275"/>
      <c r="K145" s="275"/>
      <c r="L145" s="275"/>
      <c r="M145" s="275"/>
      <c r="N145" s="275"/>
      <c r="O145" s="275"/>
      <c r="P145" s="275"/>
      <c r="Q145" s="275"/>
      <c r="R145" s="275"/>
      <c r="S145" s="275"/>
      <c r="T145" s="275"/>
      <c r="U145" s="275"/>
      <c r="V145" s="275"/>
      <c r="W145" s="275"/>
      <c r="X145" s="275"/>
      <c r="Y145" s="275"/>
      <c r="Z145" s="275"/>
      <c r="AA145" s="275"/>
      <c r="AB145" s="275"/>
      <c r="AC145" s="275"/>
      <c r="AD145" s="275"/>
      <c r="AE145" s="275"/>
      <c r="AF145" s="275"/>
      <c r="AG145" s="275"/>
      <c r="AH145" s="275"/>
      <c r="AI145" s="275"/>
      <c r="AJ145" s="275"/>
      <c r="AK145" s="275"/>
      <c r="AL145" s="1"/>
    </row>
    <row r="146" customFormat="false" ht="15" hidden="false" customHeight="false" outlineLevel="0" collapsed="false">
      <c r="E146" s="275"/>
      <c r="F146" s="275"/>
      <c r="G146" s="275"/>
      <c r="H146" s="275"/>
      <c r="I146" s="275"/>
      <c r="J146" s="275"/>
      <c r="K146" s="275"/>
      <c r="L146" s="275"/>
      <c r="M146" s="275"/>
      <c r="N146" s="275"/>
      <c r="O146" s="275"/>
      <c r="P146" s="275"/>
      <c r="Q146" s="275"/>
      <c r="R146" s="275"/>
      <c r="S146" s="275"/>
      <c r="T146" s="275"/>
      <c r="U146" s="275"/>
      <c r="V146" s="275"/>
      <c r="W146" s="275"/>
      <c r="X146" s="275"/>
      <c r="Y146" s="275"/>
      <c r="Z146" s="275"/>
      <c r="AA146" s="275"/>
      <c r="AB146" s="275"/>
      <c r="AC146" s="275"/>
      <c r="AD146" s="275"/>
      <c r="AE146" s="275"/>
      <c r="AF146" s="275"/>
      <c r="AG146" s="275"/>
      <c r="AH146" s="275"/>
      <c r="AI146" s="275"/>
      <c r="AJ146" s="275"/>
      <c r="AK146" s="275"/>
      <c r="AL146" s="1"/>
    </row>
    <row r="147" customFormat="false" ht="15" hidden="false" customHeight="false" outlineLevel="0" collapsed="false">
      <c r="E147" s="275"/>
      <c r="F147" s="275"/>
      <c r="G147" s="275"/>
      <c r="H147" s="275"/>
      <c r="I147" s="275"/>
      <c r="J147" s="275"/>
      <c r="K147" s="275"/>
      <c r="L147" s="275"/>
      <c r="M147" s="275"/>
      <c r="N147" s="275"/>
      <c r="O147" s="275"/>
      <c r="P147" s="275"/>
      <c r="Q147" s="275"/>
      <c r="R147" s="275"/>
      <c r="S147" s="275"/>
      <c r="T147" s="275"/>
      <c r="U147" s="275"/>
      <c r="V147" s="275"/>
      <c r="W147" s="275"/>
      <c r="X147" s="275"/>
      <c r="Y147" s="275"/>
      <c r="Z147" s="275"/>
      <c r="AA147" s="275"/>
      <c r="AB147" s="275"/>
      <c r="AC147" s="275"/>
      <c r="AD147" s="275"/>
      <c r="AE147" s="275"/>
      <c r="AF147" s="275"/>
      <c r="AG147" s="275"/>
      <c r="AH147" s="275"/>
      <c r="AI147" s="275"/>
      <c r="AJ147" s="275"/>
      <c r="AK147" s="275"/>
      <c r="AL147" s="1"/>
    </row>
    <row r="148" customFormat="false" ht="15" hidden="false" customHeight="false" outlineLevel="0" collapsed="false">
      <c r="E148" s="275"/>
      <c r="F148" s="275"/>
      <c r="G148" s="275"/>
      <c r="H148" s="275"/>
      <c r="I148" s="275"/>
      <c r="J148" s="275"/>
      <c r="K148" s="275"/>
      <c r="L148" s="275"/>
      <c r="M148" s="275"/>
      <c r="N148" s="275"/>
      <c r="O148" s="275"/>
      <c r="P148" s="275"/>
      <c r="Q148" s="275"/>
      <c r="R148" s="275"/>
      <c r="S148" s="275"/>
      <c r="T148" s="275"/>
      <c r="U148" s="275"/>
      <c r="V148" s="275"/>
      <c r="W148" s="275"/>
      <c r="X148" s="275"/>
      <c r="Y148" s="275"/>
      <c r="Z148" s="275"/>
      <c r="AA148" s="275"/>
      <c r="AB148" s="275"/>
      <c r="AC148" s="275"/>
      <c r="AD148" s="275"/>
      <c r="AE148" s="275"/>
      <c r="AF148" s="275"/>
      <c r="AG148" s="275"/>
      <c r="AH148" s="275"/>
      <c r="AI148" s="275"/>
      <c r="AJ148" s="275"/>
      <c r="AK148" s="275"/>
      <c r="AL148" s="1"/>
    </row>
    <row r="149" customFormat="false" ht="15" hidden="false" customHeight="false" outlineLevel="0" collapsed="false">
      <c r="E149" s="275"/>
      <c r="F149" s="275"/>
      <c r="G149" s="275"/>
      <c r="H149" s="275"/>
      <c r="I149" s="275"/>
      <c r="J149" s="275"/>
      <c r="K149" s="275"/>
      <c r="L149" s="275"/>
      <c r="M149" s="275"/>
      <c r="N149" s="275"/>
      <c r="O149" s="275"/>
      <c r="P149" s="275"/>
      <c r="Q149" s="275"/>
      <c r="R149" s="275"/>
      <c r="S149" s="275"/>
      <c r="T149" s="275"/>
      <c r="U149" s="275"/>
      <c r="V149" s="275"/>
      <c r="W149" s="275"/>
      <c r="X149" s="275"/>
      <c r="Y149" s="275"/>
      <c r="Z149" s="275"/>
      <c r="AA149" s="275"/>
      <c r="AB149" s="275"/>
      <c r="AC149" s="275"/>
      <c r="AD149" s="275"/>
      <c r="AE149" s="275"/>
      <c r="AF149" s="275"/>
      <c r="AG149" s="275"/>
      <c r="AH149" s="275"/>
      <c r="AI149" s="275"/>
      <c r="AJ149" s="275"/>
      <c r="AK149" s="275"/>
      <c r="AL149" s="1"/>
    </row>
    <row r="150" customFormat="false" ht="15" hidden="false" customHeight="false" outlineLevel="0" collapsed="false">
      <c r="E150" s="275"/>
      <c r="F150" s="275"/>
      <c r="G150" s="275"/>
      <c r="H150" s="275"/>
      <c r="I150" s="275"/>
      <c r="J150" s="275"/>
      <c r="K150" s="275"/>
      <c r="L150" s="275"/>
      <c r="M150" s="275"/>
      <c r="N150" s="275"/>
      <c r="O150" s="275"/>
      <c r="P150" s="275"/>
      <c r="Q150" s="275"/>
      <c r="R150" s="275"/>
      <c r="S150" s="275"/>
      <c r="T150" s="275"/>
      <c r="U150" s="275"/>
      <c r="V150" s="275"/>
      <c r="W150" s="275"/>
      <c r="X150" s="275"/>
      <c r="Y150" s="275"/>
      <c r="Z150" s="275"/>
      <c r="AA150" s="275"/>
      <c r="AB150" s="275"/>
      <c r="AC150" s="275"/>
      <c r="AD150" s="275"/>
      <c r="AE150" s="275"/>
      <c r="AF150" s="275"/>
      <c r="AG150" s="275"/>
      <c r="AH150" s="275"/>
      <c r="AI150" s="275"/>
      <c r="AJ150" s="275"/>
      <c r="AK150" s="275"/>
      <c r="AL150" s="1"/>
    </row>
    <row r="151" customFormat="false" ht="15" hidden="false" customHeight="false" outlineLevel="0" collapsed="false">
      <c r="E151" s="275"/>
      <c r="F151" s="275"/>
      <c r="G151" s="275"/>
      <c r="H151" s="275"/>
      <c r="I151" s="275"/>
      <c r="J151" s="275"/>
      <c r="K151" s="275"/>
      <c r="L151" s="275"/>
      <c r="M151" s="275"/>
      <c r="N151" s="275"/>
      <c r="O151" s="275"/>
      <c r="P151" s="275"/>
      <c r="Q151" s="275"/>
      <c r="R151" s="275"/>
      <c r="S151" s="275"/>
      <c r="T151" s="275"/>
      <c r="U151" s="275"/>
      <c r="V151" s="275"/>
      <c r="W151" s="275"/>
      <c r="X151" s="275"/>
      <c r="Y151" s="275"/>
      <c r="Z151" s="275"/>
      <c r="AA151" s="275"/>
      <c r="AB151" s="275"/>
      <c r="AC151" s="275"/>
      <c r="AD151" s="275"/>
      <c r="AE151" s="275"/>
      <c r="AF151" s="275"/>
      <c r="AG151" s="275"/>
      <c r="AH151" s="275"/>
      <c r="AI151" s="275"/>
      <c r="AJ151" s="275"/>
      <c r="AK151" s="275"/>
      <c r="AL151" s="1"/>
    </row>
    <row r="152" customFormat="false" ht="15" hidden="false" customHeight="false" outlineLevel="0" collapsed="false">
      <c r="E152" s="275"/>
      <c r="F152" s="275"/>
      <c r="G152" s="275"/>
      <c r="H152" s="275"/>
      <c r="I152" s="275"/>
      <c r="J152" s="275"/>
      <c r="K152" s="275"/>
      <c r="L152" s="275"/>
      <c r="M152" s="275"/>
      <c r="N152" s="275"/>
      <c r="O152" s="275"/>
      <c r="P152" s="275"/>
      <c r="Q152" s="275"/>
      <c r="R152" s="275"/>
      <c r="S152" s="275"/>
      <c r="T152" s="275"/>
      <c r="U152" s="275"/>
      <c r="V152" s="275"/>
      <c r="W152" s="275"/>
      <c r="X152" s="275"/>
      <c r="Y152" s="275"/>
      <c r="Z152" s="275"/>
      <c r="AA152" s="275"/>
      <c r="AB152" s="275"/>
      <c r="AC152" s="275"/>
      <c r="AD152" s="275"/>
      <c r="AE152" s="275"/>
      <c r="AF152" s="275"/>
      <c r="AG152" s="275"/>
      <c r="AH152" s="275"/>
      <c r="AI152" s="275"/>
      <c r="AJ152" s="275"/>
      <c r="AK152" s="275"/>
      <c r="AL152" s="1"/>
    </row>
    <row r="153" customFormat="false" ht="15" hidden="false" customHeight="false" outlineLevel="0" collapsed="false">
      <c r="E153" s="275"/>
      <c r="F153" s="275"/>
      <c r="G153" s="275"/>
      <c r="H153" s="275"/>
      <c r="I153" s="275"/>
      <c r="J153" s="275"/>
      <c r="K153" s="275"/>
      <c r="L153" s="275"/>
      <c r="M153" s="275"/>
      <c r="N153" s="275"/>
      <c r="O153" s="275"/>
      <c r="P153" s="275"/>
      <c r="Q153" s="275"/>
      <c r="R153" s="275"/>
      <c r="S153" s="275"/>
      <c r="T153" s="275"/>
      <c r="U153" s="275"/>
      <c r="V153" s="275"/>
      <c r="W153" s="275"/>
      <c r="X153" s="275"/>
      <c r="Y153" s="275"/>
      <c r="Z153" s="275"/>
      <c r="AA153" s="275"/>
      <c r="AB153" s="275"/>
      <c r="AC153" s="275"/>
      <c r="AD153" s="275"/>
      <c r="AE153" s="275"/>
      <c r="AF153" s="275"/>
      <c r="AG153" s="275"/>
      <c r="AH153" s="275"/>
      <c r="AI153" s="275"/>
      <c r="AJ153" s="275"/>
      <c r="AK153" s="275"/>
      <c r="AL153" s="1"/>
    </row>
    <row r="154" customFormat="false" ht="15" hidden="false" customHeight="false" outlineLevel="0" collapsed="false">
      <c r="E154" s="275"/>
      <c r="F154" s="275"/>
      <c r="G154" s="275"/>
      <c r="H154" s="275"/>
      <c r="I154" s="275"/>
      <c r="J154" s="275"/>
      <c r="K154" s="275"/>
      <c r="L154" s="275"/>
      <c r="M154" s="275"/>
      <c r="N154" s="275"/>
      <c r="O154" s="275"/>
      <c r="P154" s="275"/>
      <c r="Q154" s="275"/>
      <c r="R154" s="275"/>
      <c r="S154" s="275"/>
      <c r="T154" s="275"/>
      <c r="U154" s="275"/>
      <c r="V154" s="275"/>
      <c r="W154" s="275"/>
      <c r="X154" s="275"/>
      <c r="Y154" s="275"/>
      <c r="Z154" s="275"/>
      <c r="AA154" s="275"/>
      <c r="AB154" s="275"/>
      <c r="AC154" s="275"/>
      <c r="AD154" s="275"/>
      <c r="AE154" s="275"/>
      <c r="AF154" s="275"/>
      <c r="AG154" s="275"/>
      <c r="AH154" s="275"/>
      <c r="AI154" s="275"/>
      <c r="AJ154" s="275"/>
      <c r="AK154" s="275"/>
      <c r="AL154" s="1"/>
    </row>
    <row r="155" customFormat="false" ht="15" hidden="false" customHeight="false" outlineLevel="0" collapsed="false">
      <c r="E155" s="275"/>
      <c r="F155" s="275"/>
      <c r="G155" s="275"/>
      <c r="H155" s="275"/>
      <c r="I155" s="275"/>
      <c r="J155" s="275"/>
      <c r="K155" s="275"/>
      <c r="L155" s="275"/>
      <c r="M155" s="275"/>
      <c r="N155" s="275"/>
      <c r="O155" s="275"/>
      <c r="P155" s="275"/>
      <c r="Q155" s="275"/>
      <c r="R155" s="275"/>
      <c r="S155" s="275"/>
      <c r="T155" s="275"/>
      <c r="U155" s="275"/>
      <c r="V155" s="275"/>
      <c r="W155" s="275"/>
      <c r="X155" s="275"/>
      <c r="Y155" s="275"/>
      <c r="Z155" s="275"/>
      <c r="AA155" s="275"/>
      <c r="AB155" s="275"/>
      <c r="AC155" s="275"/>
      <c r="AD155" s="275"/>
      <c r="AE155" s="275"/>
      <c r="AF155" s="275"/>
      <c r="AG155" s="275"/>
      <c r="AH155" s="275"/>
      <c r="AI155" s="275"/>
      <c r="AJ155" s="275"/>
      <c r="AK155" s="275"/>
      <c r="AL155" s="1"/>
    </row>
    <row r="156" customFormat="false" ht="15" hidden="false" customHeight="false" outlineLevel="0" collapsed="false">
      <c r="E156" s="275"/>
      <c r="F156" s="275"/>
      <c r="G156" s="275"/>
      <c r="H156" s="275"/>
      <c r="I156" s="275"/>
      <c r="J156" s="275"/>
      <c r="K156" s="275"/>
      <c r="L156" s="275"/>
      <c r="M156" s="275"/>
      <c r="N156" s="275"/>
      <c r="O156" s="275"/>
      <c r="P156" s="275"/>
      <c r="Q156" s="275"/>
      <c r="R156" s="275"/>
      <c r="S156" s="275"/>
      <c r="T156" s="275"/>
      <c r="U156" s="275"/>
      <c r="V156" s="275"/>
      <c r="W156" s="275"/>
      <c r="X156" s="275"/>
      <c r="Y156" s="275"/>
      <c r="Z156" s="275"/>
      <c r="AA156" s="275"/>
      <c r="AB156" s="275"/>
      <c r="AC156" s="275"/>
      <c r="AD156" s="275"/>
      <c r="AE156" s="275"/>
      <c r="AF156" s="275"/>
      <c r="AG156" s="275"/>
      <c r="AH156" s="275"/>
      <c r="AI156" s="275"/>
      <c r="AJ156" s="275"/>
      <c r="AK156" s="275"/>
      <c r="AL156" s="1"/>
    </row>
    <row r="157" customFormat="false" ht="15" hidden="false" customHeight="false" outlineLevel="0" collapsed="false">
      <c r="E157" s="275"/>
      <c r="F157" s="275"/>
      <c r="G157" s="275"/>
      <c r="H157" s="275"/>
      <c r="I157" s="275"/>
      <c r="J157" s="275"/>
      <c r="K157" s="275"/>
      <c r="L157" s="275"/>
      <c r="M157" s="275"/>
      <c r="N157" s="275"/>
      <c r="O157" s="275"/>
      <c r="P157" s="275"/>
      <c r="Q157" s="275"/>
      <c r="R157" s="275"/>
      <c r="S157" s="275"/>
      <c r="T157" s="275"/>
      <c r="U157" s="275"/>
      <c r="V157" s="275"/>
      <c r="W157" s="275"/>
      <c r="X157" s="275"/>
      <c r="Y157" s="275"/>
      <c r="Z157" s="275"/>
      <c r="AA157" s="275"/>
      <c r="AB157" s="275"/>
      <c r="AC157" s="275"/>
      <c r="AD157" s="275"/>
      <c r="AE157" s="275"/>
      <c r="AF157" s="275"/>
      <c r="AG157" s="275"/>
      <c r="AH157" s="275"/>
      <c r="AI157" s="275"/>
      <c r="AJ157" s="275"/>
      <c r="AK157" s="275"/>
      <c r="AL157" s="1"/>
    </row>
    <row r="158" customFormat="false" ht="15" hidden="false" customHeight="false" outlineLevel="0" collapsed="false">
      <c r="E158" s="275"/>
      <c r="F158" s="275"/>
      <c r="G158" s="275"/>
      <c r="H158" s="275"/>
      <c r="I158" s="275"/>
      <c r="J158" s="275"/>
      <c r="K158" s="275"/>
      <c r="L158" s="275"/>
      <c r="M158" s="275"/>
      <c r="N158" s="275"/>
      <c r="O158" s="275"/>
      <c r="P158" s="275"/>
      <c r="Q158" s="275"/>
      <c r="R158" s="275"/>
      <c r="S158" s="275"/>
      <c r="T158" s="275"/>
      <c r="U158" s="275"/>
      <c r="V158" s="275"/>
      <c r="W158" s="275"/>
      <c r="X158" s="275"/>
      <c r="Y158" s="275"/>
      <c r="Z158" s="275"/>
      <c r="AA158" s="275"/>
      <c r="AB158" s="275"/>
      <c r="AC158" s="275"/>
      <c r="AD158" s="275"/>
      <c r="AE158" s="275"/>
      <c r="AF158" s="275"/>
      <c r="AG158" s="275"/>
      <c r="AH158" s="275"/>
      <c r="AI158" s="275"/>
      <c r="AJ158" s="275"/>
      <c r="AK158" s="275"/>
      <c r="AL158" s="1"/>
    </row>
    <row r="159" customFormat="false" ht="15" hidden="false" customHeight="false" outlineLevel="0" collapsed="false">
      <c r="E159" s="275"/>
      <c r="F159" s="275"/>
      <c r="G159" s="275"/>
      <c r="H159" s="275"/>
      <c r="I159" s="275"/>
      <c r="J159" s="275"/>
      <c r="K159" s="275"/>
      <c r="L159" s="275"/>
      <c r="M159" s="275"/>
      <c r="N159" s="275"/>
      <c r="O159" s="275"/>
      <c r="P159" s="275"/>
      <c r="Q159" s="275"/>
      <c r="R159" s="275"/>
      <c r="S159" s="275"/>
      <c r="T159" s="275"/>
      <c r="U159" s="275"/>
      <c r="V159" s="275"/>
      <c r="W159" s="275"/>
      <c r="X159" s="275"/>
      <c r="Y159" s="275"/>
      <c r="Z159" s="275"/>
      <c r="AA159" s="275"/>
      <c r="AB159" s="275"/>
      <c r="AC159" s="275"/>
      <c r="AD159" s="275"/>
      <c r="AE159" s="275"/>
      <c r="AF159" s="275"/>
      <c r="AG159" s="275"/>
      <c r="AH159" s="275"/>
      <c r="AI159" s="275"/>
      <c r="AJ159" s="275"/>
      <c r="AK159" s="275"/>
      <c r="AL159" s="1"/>
    </row>
    <row r="160" customFormat="false" ht="15" hidden="false" customHeight="false" outlineLevel="0" collapsed="false">
      <c r="E160" s="275"/>
      <c r="F160" s="275"/>
      <c r="G160" s="275"/>
      <c r="H160" s="275"/>
      <c r="I160" s="275"/>
      <c r="J160" s="275"/>
      <c r="K160" s="275"/>
      <c r="L160" s="275"/>
      <c r="M160" s="275"/>
      <c r="N160" s="275"/>
      <c r="O160" s="275"/>
      <c r="P160" s="275"/>
      <c r="Q160" s="275"/>
      <c r="R160" s="275"/>
      <c r="S160" s="275"/>
      <c r="T160" s="275"/>
      <c r="U160" s="275"/>
      <c r="V160" s="275"/>
      <c r="W160" s="275"/>
      <c r="X160" s="275"/>
      <c r="Y160" s="275"/>
      <c r="Z160" s="275"/>
      <c r="AA160" s="275"/>
      <c r="AB160" s="275"/>
      <c r="AC160" s="275"/>
      <c r="AD160" s="275"/>
      <c r="AE160" s="275"/>
      <c r="AF160" s="275"/>
      <c r="AG160" s="275"/>
      <c r="AH160" s="275"/>
      <c r="AI160" s="275"/>
      <c r="AJ160" s="275"/>
      <c r="AK160" s="275"/>
      <c r="AL160" s="1"/>
    </row>
    <row r="161" customFormat="false" ht="15" hidden="false" customHeight="false" outlineLevel="0" collapsed="false">
      <c r="E161" s="275"/>
      <c r="F161" s="275"/>
      <c r="G161" s="275"/>
      <c r="H161" s="275"/>
      <c r="I161" s="275"/>
      <c r="J161" s="275"/>
      <c r="K161" s="275"/>
      <c r="L161" s="275"/>
      <c r="M161" s="275"/>
      <c r="N161" s="275"/>
      <c r="O161" s="275"/>
      <c r="P161" s="275"/>
      <c r="Q161" s="275"/>
      <c r="R161" s="275"/>
      <c r="S161" s="275"/>
      <c r="T161" s="275"/>
      <c r="U161" s="275"/>
      <c r="V161" s="275"/>
      <c r="W161" s="275"/>
      <c r="X161" s="275"/>
      <c r="Y161" s="275"/>
      <c r="Z161" s="275"/>
      <c r="AA161" s="275"/>
      <c r="AB161" s="275"/>
      <c r="AC161" s="275"/>
      <c r="AD161" s="275"/>
      <c r="AE161" s="275"/>
      <c r="AF161" s="275"/>
      <c r="AG161" s="275"/>
      <c r="AH161" s="275"/>
      <c r="AI161" s="275"/>
      <c r="AJ161" s="275"/>
      <c r="AK161" s="275"/>
      <c r="AL161" s="1"/>
    </row>
    <row r="162" customFormat="false" ht="15" hidden="false" customHeight="false" outlineLevel="0" collapsed="false">
      <c r="E162" s="275"/>
      <c r="F162" s="275"/>
      <c r="G162" s="275"/>
      <c r="H162" s="275"/>
      <c r="I162" s="275"/>
      <c r="J162" s="275"/>
      <c r="K162" s="275"/>
      <c r="L162" s="275"/>
      <c r="M162" s="275"/>
      <c r="N162" s="275"/>
      <c r="O162" s="275"/>
      <c r="P162" s="275"/>
      <c r="Q162" s="275"/>
      <c r="R162" s="275"/>
      <c r="S162" s="275"/>
      <c r="T162" s="275"/>
      <c r="U162" s="275"/>
      <c r="V162" s="275"/>
      <c r="W162" s="275"/>
      <c r="X162" s="275"/>
      <c r="Y162" s="275"/>
      <c r="Z162" s="275"/>
      <c r="AA162" s="275"/>
      <c r="AB162" s="275"/>
      <c r="AC162" s="275"/>
      <c r="AD162" s="275"/>
      <c r="AE162" s="275"/>
      <c r="AF162" s="275"/>
      <c r="AG162" s="275"/>
      <c r="AH162" s="275"/>
      <c r="AI162" s="275"/>
      <c r="AJ162" s="275"/>
      <c r="AK162" s="275"/>
      <c r="AL162" s="1"/>
    </row>
    <row r="163" customFormat="false" ht="15" hidden="false" customHeight="false" outlineLevel="0" collapsed="false">
      <c r="E163" s="275"/>
      <c r="F163" s="275"/>
      <c r="G163" s="275"/>
      <c r="H163" s="275"/>
      <c r="I163" s="275"/>
      <c r="J163" s="275"/>
      <c r="K163" s="275"/>
      <c r="L163" s="275"/>
      <c r="M163" s="275"/>
      <c r="N163" s="275"/>
      <c r="O163" s="275"/>
      <c r="P163" s="275"/>
      <c r="Q163" s="275"/>
      <c r="R163" s="275"/>
      <c r="S163" s="275"/>
      <c r="T163" s="275"/>
      <c r="U163" s="275"/>
      <c r="V163" s="275"/>
      <c r="W163" s="275"/>
      <c r="X163" s="275"/>
      <c r="Y163" s="275"/>
      <c r="Z163" s="275"/>
      <c r="AA163" s="275"/>
      <c r="AB163" s="275"/>
      <c r="AC163" s="275"/>
      <c r="AD163" s="275"/>
      <c r="AE163" s="275"/>
      <c r="AF163" s="275"/>
      <c r="AG163" s="275"/>
      <c r="AH163" s="275"/>
      <c r="AI163" s="275"/>
      <c r="AJ163" s="275"/>
      <c r="AK163" s="275"/>
      <c r="AL163" s="1"/>
    </row>
    <row r="164" customFormat="false" ht="15" hidden="false" customHeight="false" outlineLevel="0" collapsed="false">
      <c r="E164" s="275"/>
      <c r="F164" s="275"/>
      <c r="G164" s="275"/>
      <c r="H164" s="275"/>
      <c r="I164" s="275"/>
      <c r="J164" s="275"/>
      <c r="K164" s="275"/>
      <c r="L164" s="275"/>
      <c r="M164" s="275"/>
      <c r="N164" s="275"/>
      <c r="O164" s="275"/>
      <c r="P164" s="275"/>
      <c r="Q164" s="275"/>
      <c r="R164" s="275"/>
      <c r="S164" s="275"/>
      <c r="T164" s="275"/>
      <c r="U164" s="275"/>
      <c r="V164" s="275"/>
      <c r="W164" s="275"/>
      <c r="X164" s="275"/>
      <c r="Y164" s="275"/>
      <c r="Z164" s="275"/>
      <c r="AA164" s="275"/>
      <c r="AB164" s="275"/>
      <c r="AC164" s="275"/>
      <c r="AD164" s="275"/>
      <c r="AE164" s="275"/>
      <c r="AF164" s="275"/>
      <c r="AG164" s="275"/>
      <c r="AH164" s="275"/>
      <c r="AI164" s="275"/>
      <c r="AJ164" s="275"/>
      <c r="AK164" s="275"/>
      <c r="AL164" s="1"/>
    </row>
    <row r="165" customFormat="false" ht="15" hidden="false" customHeight="false" outlineLevel="0" collapsed="false">
      <c r="E165" s="275"/>
      <c r="F165" s="275"/>
      <c r="G165" s="275"/>
      <c r="H165" s="275"/>
      <c r="I165" s="275"/>
      <c r="J165" s="275"/>
      <c r="K165" s="275"/>
      <c r="L165" s="275"/>
      <c r="M165" s="275"/>
      <c r="N165" s="275"/>
      <c r="O165" s="275"/>
      <c r="P165" s="275"/>
      <c r="Q165" s="275"/>
      <c r="R165" s="275"/>
      <c r="S165" s="275"/>
      <c r="T165" s="275"/>
      <c r="U165" s="275"/>
      <c r="V165" s="275"/>
      <c r="W165" s="275"/>
      <c r="X165" s="275"/>
      <c r="Y165" s="275"/>
      <c r="Z165" s="275"/>
      <c r="AA165" s="275"/>
      <c r="AB165" s="275"/>
      <c r="AC165" s="275"/>
      <c r="AD165" s="275"/>
      <c r="AE165" s="275"/>
      <c r="AF165" s="275"/>
      <c r="AG165" s="275"/>
      <c r="AH165" s="275"/>
      <c r="AI165" s="275"/>
      <c r="AJ165" s="275"/>
      <c r="AK165" s="275"/>
      <c r="AL165" s="1"/>
    </row>
    <row r="166" customFormat="false" ht="15" hidden="false" customHeight="false" outlineLevel="0" collapsed="false">
      <c r="E166" s="275"/>
      <c r="F166" s="275"/>
      <c r="G166" s="275"/>
      <c r="H166" s="275"/>
      <c r="I166" s="275"/>
      <c r="J166" s="275"/>
      <c r="K166" s="275"/>
      <c r="L166" s="275"/>
      <c r="M166" s="275"/>
      <c r="N166" s="275"/>
      <c r="O166" s="275"/>
      <c r="P166" s="275"/>
      <c r="Q166" s="275"/>
      <c r="R166" s="275"/>
      <c r="S166" s="275"/>
      <c r="T166" s="275"/>
      <c r="U166" s="275"/>
      <c r="V166" s="275"/>
      <c r="W166" s="275"/>
      <c r="X166" s="275"/>
      <c r="Y166" s="275"/>
      <c r="Z166" s="275"/>
      <c r="AA166" s="275"/>
      <c r="AB166" s="275"/>
      <c r="AC166" s="275"/>
      <c r="AD166" s="275"/>
      <c r="AE166" s="275"/>
      <c r="AF166" s="275"/>
      <c r="AG166" s="275"/>
      <c r="AH166" s="275"/>
      <c r="AI166" s="275"/>
      <c r="AJ166" s="275"/>
      <c r="AK166" s="275"/>
      <c r="AL166" s="1"/>
    </row>
    <row r="167" customFormat="false" ht="15" hidden="false" customHeight="false" outlineLevel="0" collapsed="false">
      <c r="E167" s="275"/>
      <c r="F167" s="275"/>
      <c r="G167" s="275"/>
      <c r="H167" s="275"/>
      <c r="I167" s="275"/>
      <c r="J167" s="275"/>
      <c r="K167" s="275"/>
      <c r="L167" s="275"/>
      <c r="M167" s="275"/>
      <c r="N167" s="275"/>
      <c r="O167" s="275"/>
      <c r="P167" s="275"/>
      <c r="Q167" s="275"/>
      <c r="R167" s="275"/>
      <c r="S167" s="275"/>
      <c r="T167" s="275"/>
      <c r="U167" s="275"/>
      <c r="V167" s="275"/>
      <c r="W167" s="275"/>
      <c r="X167" s="275"/>
      <c r="Y167" s="275"/>
      <c r="Z167" s="275"/>
      <c r="AA167" s="275"/>
      <c r="AB167" s="275"/>
      <c r="AC167" s="275"/>
      <c r="AD167" s="275"/>
      <c r="AE167" s="275"/>
      <c r="AF167" s="275"/>
      <c r="AG167" s="275"/>
      <c r="AH167" s="275"/>
      <c r="AI167" s="275"/>
      <c r="AJ167" s="275"/>
      <c r="AK167" s="275"/>
      <c r="AL167" s="1"/>
    </row>
    <row r="168" customFormat="false" ht="15" hidden="false" customHeight="false" outlineLevel="0" collapsed="false">
      <c r="E168" s="275"/>
      <c r="F168" s="275"/>
      <c r="G168" s="275"/>
      <c r="H168" s="275"/>
      <c r="I168" s="275"/>
      <c r="J168" s="275"/>
      <c r="K168" s="275"/>
      <c r="L168" s="275"/>
      <c r="M168" s="275"/>
      <c r="N168" s="275"/>
      <c r="O168" s="275"/>
      <c r="P168" s="275"/>
      <c r="Q168" s="275"/>
      <c r="R168" s="275"/>
      <c r="S168" s="275"/>
      <c r="T168" s="275"/>
      <c r="U168" s="275"/>
      <c r="V168" s="275"/>
      <c r="W168" s="275"/>
      <c r="X168" s="275"/>
      <c r="Y168" s="275"/>
      <c r="Z168" s="275"/>
      <c r="AA168" s="275"/>
      <c r="AB168" s="275"/>
      <c r="AC168" s="275"/>
      <c r="AD168" s="275"/>
      <c r="AE168" s="275"/>
      <c r="AF168" s="275"/>
      <c r="AG168" s="275"/>
      <c r="AH168" s="275"/>
      <c r="AI168" s="275"/>
      <c r="AJ168" s="275"/>
      <c r="AK168" s="275"/>
      <c r="AL168" s="1"/>
    </row>
    <row r="169" customFormat="false" ht="15" hidden="false" customHeight="false" outlineLevel="0" collapsed="false">
      <c r="E169" s="275"/>
      <c r="F169" s="275"/>
      <c r="G169" s="275"/>
      <c r="H169" s="275"/>
      <c r="I169" s="275"/>
      <c r="J169" s="275"/>
      <c r="K169" s="275"/>
      <c r="L169" s="275"/>
      <c r="M169" s="275"/>
      <c r="N169" s="275"/>
      <c r="O169" s="275"/>
      <c r="P169" s="275"/>
      <c r="Q169" s="275"/>
      <c r="R169" s="275"/>
      <c r="S169" s="275"/>
      <c r="T169" s="275"/>
      <c r="U169" s="275"/>
      <c r="V169" s="275"/>
      <c r="W169" s="275"/>
      <c r="X169" s="275"/>
      <c r="Y169" s="275"/>
      <c r="Z169" s="275"/>
      <c r="AA169" s="275"/>
      <c r="AB169" s="275"/>
      <c r="AC169" s="275"/>
      <c r="AD169" s="275"/>
      <c r="AE169" s="275"/>
      <c r="AF169" s="275"/>
      <c r="AG169" s="275"/>
      <c r="AH169" s="275"/>
      <c r="AI169" s="275"/>
      <c r="AJ169" s="275"/>
      <c r="AK169" s="275"/>
      <c r="AL169" s="1"/>
    </row>
    <row r="170" customFormat="false" ht="15" hidden="false" customHeight="false" outlineLevel="0" collapsed="false">
      <c r="E170" s="275"/>
      <c r="F170" s="275"/>
      <c r="G170" s="275"/>
      <c r="H170" s="275"/>
      <c r="I170" s="275"/>
      <c r="J170" s="275"/>
      <c r="K170" s="275"/>
      <c r="L170" s="275"/>
      <c r="M170" s="275"/>
      <c r="N170" s="275"/>
      <c r="O170" s="275"/>
      <c r="P170" s="275"/>
      <c r="Q170" s="275"/>
      <c r="R170" s="275"/>
      <c r="S170" s="275"/>
      <c r="T170" s="275"/>
      <c r="U170" s="275"/>
      <c r="V170" s="275"/>
      <c r="W170" s="275"/>
      <c r="X170" s="275"/>
      <c r="Y170" s="275"/>
      <c r="Z170" s="275"/>
      <c r="AA170" s="275"/>
      <c r="AB170" s="275"/>
      <c r="AC170" s="275"/>
      <c r="AD170" s="275"/>
      <c r="AE170" s="275"/>
      <c r="AF170" s="275"/>
      <c r="AG170" s="275"/>
      <c r="AH170" s="275"/>
      <c r="AI170" s="275"/>
      <c r="AJ170" s="275"/>
      <c r="AK170" s="275"/>
      <c r="AL170" s="1"/>
    </row>
    <row r="171" customFormat="false" ht="15" hidden="false" customHeight="false" outlineLevel="0" collapsed="false">
      <c r="E171" s="275"/>
      <c r="F171" s="275"/>
      <c r="G171" s="275"/>
      <c r="H171" s="275"/>
      <c r="I171" s="275"/>
      <c r="J171" s="275"/>
      <c r="K171" s="275"/>
      <c r="L171" s="275"/>
      <c r="M171" s="275"/>
      <c r="N171" s="275"/>
      <c r="O171" s="275"/>
      <c r="P171" s="275"/>
      <c r="Q171" s="275"/>
      <c r="R171" s="275"/>
      <c r="S171" s="275"/>
      <c r="T171" s="275"/>
      <c r="U171" s="275"/>
      <c r="V171" s="275"/>
      <c r="W171" s="275"/>
      <c r="X171" s="275"/>
      <c r="Y171" s="275"/>
      <c r="Z171" s="275"/>
      <c r="AA171" s="275"/>
      <c r="AB171" s="275"/>
      <c r="AC171" s="275"/>
      <c r="AD171" s="275"/>
      <c r="AE171" s="275"/>
      <c r="AF171" s="275"/>
      <c r="AG171" s="275"/>
      <c r="AH171" s="275"/>
      <c r="AI171" s="275"/>
      <c r="AJ171" s="275"/>
      <c r="AK171" s="275"/>
      <c r="AL171" s="1"/>
    </row>
    <row r="172" customFormat="false" ht="15" hidden="false" customHeight="false" outlineLevel="0" collapsed="false">
      <c r="E172" s="275"/>
      <c r="F172" s="275"/>
      <c r="G172" s="275"/>
      <c r="H172" s="275"/>
      <c r="I172" s="275"/>
      <c r="J172" s="275"/>
      <c r="K172" s="275"/>
      <c r="L172" s="275"/>
      <c r="M172" s="275"/>
      <c r="N172" s="275"/>
      <c r="O172" s="275"/>
      <c r="P172" s="275"/>
      <c r="Q172" s="275"/>
      <c r="R172" s="275"/>
      <c r="S172" s="275"/>
      <c r="T172" s="275"/>
      <c r="U172" s="275"/>
      <c r="V172" s="275"/>
      <c r="W172" s="275"/>
      <c r="X172" s="275"/>
      <c r="Y172" s="275"/>
      <c r="Z172" s="275"/>
      <c r="AA172" s="275"/>
      <c r="AB172" s="275"/>
      <c r="AC172" s="275"/>
      <c r="AD172" s="275"/>
      <c r="AE172" s="275"/>
      <c r="AF172" s="275"/>
      <c r="AG172" s="275"/>
      <c r="AH172" s="275"/>
      <c r="AI172" s="275"/>
      <c r="AJ172" s="275"/>
      <c r="AK172" s="275"/>
      <c r="AL172" s="1"/>
    </row>
    <row r="173" customFormat="false" ht="15" hidden="false" customHeight="false" outlineLevel="0" collapsed="false">
      <c r="E173" s="275"/>
      <c r="F173" s="275"/>
      <c r="G173" s="275"/>
      <c r="H173" s="275"/>
      <c r="I173" s="275"/>
      <c r="J173" s="275"/>
      <c r="K173" s="275"/>
      <c r="L173" s="275"/>
      <c r="M173" s="275"/>
      <c r="N173" s="275"/>
      <c r="O173" s="275"/>
      <c r="P173" s="275"/>
      <c r="Q173" s="275"/>
      <c r="R173" s="275"/>
      <c r="S173" s="275"/>
      <c r="T173" s="275"/>
      <c r="U173" s="275"/>
      <c r="V173" s="275"/>
      <c r="W173" s="275"/>
      <c r="X173" s="275"/>
      <c r="Y173" s="275"/>
      <c r="Z173" s="275"/>
      <c r="AA173" s="275"/>
      <c r="AB173" s="275"/>
      <c r="AC173" s="275"/>
      <c r="AD173" s="275"/>
      <c r="AE173" s="275"/>
      <c r="AF173" s="275"/>
      <c r="AG173" s="275"/>
      <c r="AH173" s="275"/>
      <c r="AI173" s="275"/>
      <c r="AJ173" s="275"/>
      <c r="AK173" s="275"/>
      <c r="AL173" s="1"/>
    </row>
    <row r="174" customFormat="false" ht="15" hidden="false" customHeight="false" outlineLevel="0" collapsed="false">
      <c r="E174" s="275"/>
      <c r="F174" s="275"/>
      <c r="G174" s="275"/>
      <c r="H174" s="275"/>
      <c r="I174" s="275"/>
      <c r="J174" s="275"/>
      <c r="K174" s="275"/>
      <c r="L174" s="275"/>
      <c r="M174" s="275"/>
      <c r="N174" s="275"/>
      <c r="O174" s="275"/>
      <c r="P174" s="275"/>
      <c r="Q174" s="275"/>
      <c r="R174" s="275"/>
      <c r="S174" s="275"/>
      <c r="T174" s="275"/>
      <c r="U174" s="275"/>
      <c r="V174" s="275"/>
      <c r="W174" s="275"/>
      <c r="X174" s="275"/>
      <c r="Y174" s="275"/>
      <c r="Z174" s="275"/>
      <c r="AA174" s="275"/>
      <c r="AB174" s="275"/>
      <c r="AC174" s="275"/>
      <c r="AD174" s="275"/>
      <c r="AE174" s="275"/>
      <c r="AF174" s="275"/>
      <c r="AG174" s="275"/>
      <c r="AH174" s="275"/>
      <c r="AI174" s="275"/>
      <c r="AJ174" s="275"/>
      <c r="AK174" s="275"/>
      <c r="AL174" s="1"/>
    </row>
    <row r="175" customFormat="false" ht="15" hidden="false" customHeight="false" outlineLevel="0" collapsed="false">
      <c r="E175" s="275"/>
      <c r="F175" s="275"/>
      <c r="G175" s="275"/>
      <c r="H175" s="275"/>
      <c r="I175" s="275"/>
      <c r="J175" s="275"/>
      <c r="K175" s="275"/>
      <c r="L175" s="275"/>
      <c r="M175" s="275"/>
      <c r="N175" s="275"/>
      <c r="O175" s="275"/>
      <c r="P175" s="275"/>
      <c r="Q175" s="275"/>
      <c r="R175" s="275"/>
      <c r="S175" s="275"/>
      <c r="T175" s="275"/>
      <c r="U175" s="275"/>
      <c r="V175" s="275"/>
      <c r="W175" s="275"/>
      <c r="X175" s="275"/>
      <c r="Y175" s="275"/>
      <c r="Z175" s="275"/>
      <c r="AA175" s="275"/>
      <c r="AB175" s="275"/>
      <c r="AC175" s="275"/>
      <c r="AD175" s="275"/>
      <c r="AE175" s="275"/>
      <c r="AF175" s="275"/>
      <c r="AG175" s="275"/>
      <c r="AH175" s="275"/>
      <c r="AI175" s="275"/>
      <c r="AJ175" s="275"/>
      <c r="AK175" s="275"/>
      <c r="AL175" s="1"/>
    </row>
    <row r="176" customFormat="false" ht="15" hidden="false" customHeight="false" outlineLevel="0" collapsed="false"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275"/>
      <c r="S176" s="275"/>
      <c r="T176" s="275"/>
      <c r="U176" s="275"/>
      <c r="V176" s="275"/>
      <c r="W176" s="275"/>
      <c r="X176" s="275"/>
      <c r="Y176" s="275"/>
      <c r="Z176" s="275"/>
      <c r="AA176" s="275"/>
      <c r="AB176" s="275"/>
      <c r="AC176" s="275"/>
      <c r="AD176" s="275"/>
      <c r="AE176" s="275"/>
      <c r="AF176" s="275"/>
      <c r="AG176" s="275"/>
      <c r="AH176" s="275"/>
      <c r="AI176" s="275"/>
      <c r="AJ176" s="275"/>
      <c r="AK176" s="275"/>
      <c r="AL176" s="1"/>
    </row>
    <row r="177" customFormat="false" ht="15" hidden="false" customHeight="false" outlineLevel="0" collapsed="false">
      <c r="E177" s="275"/>
      <c r="F177" s="275"/>
      <c r="G177" s="275"/>
      <c r="H177" s="275"/>
      <c r="I177" s="275"/>
      <c r="J177" s="275"/>
      <c r="K177" s="275"/>
      <c r="L177" s="275"/>
      <c r="M177" s="275"/>
      <c r="N177" s="275"/>
      <c r="O177" s="275"/>
      <c r="P177" s="275"/>
      <c r="Q177" s="275"/>
      <c r="R177" s="275"/>
      <c r="S177" s="275"/>
      <c r="T177" s="275"/>
      <c r="U177" s="275"/>
      <c r="V177" s="275"/>
      <c r="W177" s="275"/>
      <c r="X177" s="275"/>
      <c r="Y177" s="275"/>
      <c r="Z177" s="275"/>
      <c r="AA177" s="275"/>
      <c r="AB177" s="275"/>
      <c r="AC177" s="275"/>
      <c r="AD177" s="275"/>
      <c r="AE177" s="275"/>
      <c r="AF177" s="275"/>
      <c r="AG177" s="275"/>
      <c r="AH177" s="275"/>
      <c r="AI177" s="275"/>
      <c r="AJ177" s="275"/>
      <c r="AK177" s="275"/>
      <c r="AL177" s="1"/>
    </row>
    <row r="178" customFormat="false" ht="15" hidden="false" customHeight="false" outlineLevel="0" collapsed="false">
      <c r="E178" s="275"/>
      <c r="F178" s="275"/>
      <c r="G178" s="275"/>
      <c r="H178" s="275"/>
      <c r="I178" s="275"/>
      <c r="J178" s="275"/>
      <c r="K178" s="275"/>
      <c r="L178" s="275"/>
      <c r="M178" s="275"/>
      <c r="N178" s="275"/>
      <c r="O178" s="275"/>
      <c r="P178" s="275"/>
      <c r="Q178" s="275"/>
      <c r="R178" s="275"/>
      <c r="S178" s="275"/>
      <c r="T178" s="275"/>
      <c r="U178" s="275"/>
      <c r="V178" s="275"/>
      <c r="W178" s="275"/>
      <c r="X178" s="275"/>
      <c r="Y178" s="275"/>
      <c r="Z178" s="275"/>
      <c r="AA178" s="275"/>
      <c r="AB178" s="275"/>
      <c r="AC178" s="275"/>
      <c r="AD178" s="275"/>
      <c r="AE178" s="275"/>
      <c r="AF178" s="275"/>
      <c r="AG178" s="275"/>
      <c r="AH178" s="275"/>
      <c r="AI178" s="275"/>
      <c r="AJ178" s="275"/>
      <c r="AK178" s="275"/>
      <c r="AL178" s="1"/>
    </row>
    <row r="179" customFormat="false" ht="15" hidden="false" customHeight="false" outlineLevel="0" collapsed="false">
      <c r="E179" s="275"/>
      <c r="F179" s="275"/>
      <c r="G179" s="275"/>
      <c r="H179" s="275"/>
      <c r="I179" s="275"/>
      <c r="J179" s="275"/>
      <c r="K179" s="275"/>
      <c r="L179" s="275"/>
      <c r="M179" s="275"/>
      <c r="N179" s="275"/>
      <c r="O179" s="275"/>
      <c r="P179" s="275"/>
      <c r="Q179" s="275"/>
      <c r="R179" s="275"/>
      <c r="S179" s="275"/>
      <c r="T179" s="275"/>
      <c r="U179" s="275"/>
      <c r="V179" s="275"/>
      <c r="W179" s="275"/>
      <c r="X179" s="275"/>
      <c r="Y179" s="275"/>
      <c r="Z179" s="275"/>
      <c r="AA179" s="275"/>
      <c r="AB179" s="275"/>
      <c r="AC179" s="275"/>
      <c r="AD179" s="275"/>
      <c r="AE179" s="275"/>
      <c r="AF179" s="275"/>
      <c r="AG179" s="275"/>
      <c r="AH179" s="275"/>
      <c r="AI179" s="275"/>
      <c r="AJ179" s="275"/>
      <c r="AK179" s="275"/>
      <c r="AL179" s="1"/>
    </row>
    <row r="180" customFormat="false" ht="15" hidden="false" customHeight="false" outlineLevel="0" collapsed="false">
      <c r="E180" s="275"/>
      <c r="F180" s="275"/>
      <c r="G180" s="275"/>
      <c r="H180" s="275"/>
      <c r="I180" s="275"/>
      <c r="J180" s="275"/>
      <c r="K180" s="275"/>
      <c r="L180" s="275"/>
      <c r="M180" s="275"/>
      <c r="N180" s="275"/>
      <c r="O180" s="275"/>
      <c r="P180" s="275"/>
      <c r="Q180" s="275"/>
      <c r="R180" s="275"/>
      <c r="S180" s="275"/>
      <c r="T180" s="275"/>
      <c r="U180" s="275"/>
      <c r="V180" s="275"/>
      <c r="W180" s="275"/>
      <c r="X180" s="275"/>
      <c r="Y180" s="275"/>
      <c r="Z180" s="275"/>
      <c r="AA180" s="275"/>
      <c r="AB180" s="275"/>
      <c r="AC180" s="275"/>
      <c r="AD180" s="275"/>
      <c r="AE180" s="275"/>
      <c r="AF180" s="275"/>
      <c r="AG180" s="275"/>
      <c r="AH180" s="275"/>
      <c r="AI180" s="275"/>
      <c r="AJ180" s="275"/>
      <c r="AK180" s="275"/>
      <c r="AL180" s="1"/>
    </row>
    <row r="181" customFormat="false" ht="15" hidden="false" customHeight="false" outlineLevel="0" collapsed="false">
      <c r="E181" s="275"/>
      <c r="F181" s="275"/>
      <c r="G181" s="275"/>
      <c r="H181" s="275"/>
      <c r="I181" s="275"/>
      <c r="J181" s="275"/>
      <c r="K181" s="275"/>
      <c r="L181" s="275"/>
      <c r="M181" s="275"/>
      <c r="N181" s="275"/>
      <c r="O181" s="275"/>
      <c r="P181" s="275"/>
      <c r="Q181" s="275"/>
      <c r="R181" s="275"/>
      <c r="S181" s="275"/>
      <c r="T181" s="275"/>
      <c r="U181" s="275"/>
      <c r="V181" s="275"/>
      <c r="W181" s="275"/>
      <c r="X181" s="275"/>
      <c r="Y181" s="275"/>
      <c r="Z181" s="275"/>
      <c r="AA181" s="275"/>
      <c r="AB181" s="275"/>
      <c r="AC181" s="275"/>
      <c r="AD181" s="275"/>
      <c r="AE181" s="275"/>
      <c r="AF181" s="275"/>
      <c r="AG181" s="275"/>
      <c r="AH181" s="275"/>
      <c r="AI181" s="275"/>
      <c r="AJ181" s="275"/>
      <c r="AK181" s="275"/>
      <c r="AL181" s="1"/>
    </row>
    <row r="182" customFormat="false" ht="15" hidden="false" customHeight="false" outlineLevel="0" collapsed="false">
      <c r="E182" s="275"/>
      <c r="F182" s="275"/>
      <c r="G182" s="275"/>
      <c r="H182" s="275"/>
      <c r="I182" s="275"/>
      <c r="J182" s="275"/>
      <c r="K182" s="275"/>
      <c r="L182" s="275"/>
      <c r="M182" s="275"/>
      <c r="N182" s="275"/>
      <c r="O182" s="275"/>
      <c r="P182" s="275"/>
      <c r="Q182" s="275"/>
      <c r="R182" s="275"/>
      <c r="S182" s="275"/>
      <c r="T182" s="275"/>
      <c r="U182" s="275"/>
      <c r="V182" s="275"/>
      <c r="W182" s="275"/>
      <c r="X182" s="275"/>
      <c r="Y182" s="275"/>
      <c r="Z182" s="275"/>
      <c r="AA182" s="275"/>
      <c r="AB182" s="275"/>
      <c r="AC182" s="275"/>
      <c r="AD182" s="275"/>
      <c r="AE182" s="275"/>
      <c r="AF182" s="275"/>
      <c r="AG182" s="275"/>
      <c r="AH182" s="275"/>
      <c r="AI182" s="275"/>
      <c r="AJ182" s="275"/>
      <c r="AK182" s="275"/>
      <c r="AL182" s="1"/>
    </row>
    <row r="183" customFormat="false" ht="15" hidden="false" customHeight="false" outlineLevel="0" collapsed="false">
      <c r="E183" s="275"/>
      <c r="F183" s="275"/>
      <c r="G183" s="275"/>
      <c r="H183" s="275"/>
      <c r="I183" s="275"/>
      <c r="J183" s="275"/>
      <c r="K183" s="275"/>
      <c r="L183" s="275"/>
      <c r="M183" s="275"/>
      <c r="N183" s="275"/>
      <c r="O183" s="275"/>
      <c r="P183" s="275"/>
      <c r="Q183" s="275"/>
      <c r="R183" s="275"/>
      <c r="S183" s="275"/>
      <c r="T183" s="275"/>
      <c r="U183" s="275"/>
      <c r="V183" s="275"/>
      <c r="W183" s="275"/>
      <c r="X183" s="275"/>
      <c r="Y183" s="275"/>
      <c r="Z183" s="275"/>
      <c r="AA183" s="275"/>
      <c r="AB183" s="275"/>
      <c r="AC183" s="275"/>
      <c r="AD183" s="275"/>
      <c r="AE183" s="275"/>
      <c r="AF183" s="275"/>
      <c r="AG183" s="275"/>
      <c r="AH183" s="275"/>
      <c r="AI183" s="275"/>
      <c r="AJ183" s="275"/>
      <c r="AK183" s="275"/>
      <c r="AL183" s="1"/>
    </row>
    <row r="184" customFormat="false" ht="15" hidden="false" customHeight="false" outlineLevel="0" collapsed="false">
      <c r="E184" s="275"/>
      <c r="F184" s="275"/>
      <c r="G184" s="275"/>
      <c r="H184" s="275"/>
      <c r="I184" s="275"/>
      <c r="J184" s="275"/>
      <c r="K184" s="275"/>
      <c r="L184" s="275"/>
      <c r="M184" s="275"/>
      <c r="N184" s="275"/>
      <c r="O184" s="275"/>
      <c r="P184" s="275"/>
      <c r="Q184" s="275"/>
      <c r="R184" s="275"/>
      <c r="S184" s="275"/>
      <c r="T184" s="275"/>
      <c r="U184" s="275"/>
      <c r="V184" s="275"/>
      <c r="W184" s="275"/>
      <c r="X184" s="275"/>
      <c r="Y184" s="275"/>
      <c r="Z184" s="275"/>
      <c r="AA184" s="275"/>
      <c r="AB184" s="275"/>
      <c r="AC184" s="275"/>
      <c r="AD184" s="275"/>
      <c r="AE184" s="275"/>
      <c r="AF184" s="275"/>
      <c r="AG184" s="275"/>
      <c r="AH184" s="275"/>
      <c r="AI184" s="275"/>
      <c r="AJ184" s="275"/>
      <c r="AK184" s="275"/>
      <c r="AL184" s="1"/>
    </row>
    <row r="185" customFormat="false" ht="15" hidden="false" customHeight="false" outlineLevel="0" collapsed="false">
      <c r="E185" s="275"/>
      <c r="F185" s="275"/>
      <c r="G185" s="275"/>
      <c r="H185" s="275"/>
      <c r="I185" s="275"/>
      <c r="J185" s="275"/>
      <c r="K185" s="275"/>
      <c r="L185" s="275"/>
      <c r="M185" s="275"/>
      <c r="N185" s="275"/>
      <c r="O185" s="275"/>
      <c r="P185" s="275"/>
      <c r="Q185" s="275"/>
      <c r="R185" s="275"/>
      <c r="S185" s="275"/>
      <c r="T185" s="275"/>
      <c r="U185" s="275"/>
      <c r="V185" s="275"/>
      <c r="W185" s="275"/>
      <c r="X185" s="275"/>
      <c r="Y185" s="275"/>
      <c r="Z185" s="275"/>
      <c r="AA185" s="275"/>
      <c r="AB185" s="275"/>
      <c r="AC185" s="275"/>
      <c r="AD185" s="275"/>
      <c r="AE185" s="275"/>
      <c r="AF185" s="275"/>
      <c r="AG185" s="275"/>
      <c r="AH185" s="275"/>
      <c r="AI185" s="275"/>
      <c r="AJ185" s="275"/>
      <c r="AK185" s="275"/>
      <c r="AL185" s="1"/>
    </row>
    <row r="186" customFormat="false" ht="15" hidden="false" customHeight="false" outlineLevel="0" collapsed="false">
      <c r="E186" s="275"/>
      <c r="F186" s="275"/>
      <c r="G186" s="275"/>
      <c r="H186" s="275"/>
      <c r="I186" s="275"/>
      <c r="J186" s="275"/>
      <c r="K186" s="275"/>
      <c r="L186" s="275"/>
      <c r="M186" s="275"/>
      <c r="N186" s="275"/>
      <c r="O186" s="275"/>
      <c r="P186" s="275"/>
      <c r="Q186" s="275"/>
      <c r="R186" s="275"/>
      <c r="S186" s="275"/>
      <c r="T186" s="275"/>
      <c r="U186" s="275"/>
      <c r="V186" s="275"/>
      <c r="W186" s="275"/>
      <c r="X186" s="275"/>
      <c r="Y186" s="275"/>
      <c r="Z186" s="275"/>
      <c r="AA186" s="275"/>
      <c r="AB186" s="275"/>
      <c r="AC186" s="275"/>
      <c r="AD186" s="275"/>
      <c r="AE186" s="275"/>
      <c r="AF186" s="275"/>
      <c r="AG186" s="275"/>
      <c r="AH186" s="275"/>
      <c r="AI186" s="275"/>
      <c r="AJ186" s="275"/>
      <c r="AK186" s="275"/>
      <c r="AL186" s="1"/>
    </row>
    <row r="187" customFormat="false" ht="15" hidden="false" customHeight="false" outlineLevel="0" collapsed="false">
      <c r="E187" s="275"/>
      <c r="F187" s="275"/>
      <c r="G187" s="275"/>
      <c r="H187" s="275"/>
      <c r="I187" s="275"/>
      <c r="J187" s="275"/>
      <c r="K187" s="275"/>
      <c r="L187" s="275"/>
      <c r="M187" s="275"/>
      <c r="N187" s="275"/>
      <c r="O187" s="275"/>
      <c r="P187" s="275"/>
      <c r="Q187" s="275"/>
      <c r="R187" s="275"/>
      <c r="S187" s="275"/>
      <c r="T187" s="275"/>
      <c r="U187" s="275"/>
      <c r="V187" s="275"/>
      <c r="W187" s="275"/>
      <c r="X187" s="275"/>
      <c r="Y187" s="275"/>
      <c r="Z187" s="275"/>
      <c r="AA187" s="275"/>
      <c r="AB187" s="275"/>
      <c r="AC187" s="275"/>
      <c r="AD187" s="275"/>
      <c r="AE187" s="275"/>
      <c r="AF187" s="275"/>
      <c r="AG187" s="275"/>
      <c r="AH187" s="275"/>
      <c r="AI187" s="275"/>
      <c r="AJ187" s="275"/>
      <c r="AK187" s="275"/>
      <c r="AL187" s="1"/>
    </row>
    <row r="188" customFormat="false" ht="15" hidden="false" customHeight="false" outlineLevel="0" collapsed="false">
      <c r="E188" s="275"/>
      <c r="F188" s="275"/>
      <c r="G188" s="275"/>
      <c r="H188" s="275"/>
      <c r="I188" s="275"/>
      <c r="J188" s="275"/>
      <c r="K188" s="275"/>
      <c r="L188" s="275"/>
      <c r="M188" s="275"/>
      <c r="N188" s="275"/>
      <c r="O188" s="275"/>
      <c r="P188" s="275"/>
      <c r="Q188" s="275"/>
      <c r="R188" s="275"/>
      <c r="S188" s="275"/>
      <c r="T188" s="275"/>
      <c r="U188" s="275"/>
      <c r="V188" s="275"/>
      <c r="W188" s="275"/>
      <c r="X188" s="275"/>
      <c r="Y188" s="275"/>
      <c r="Z188" s="275"/>
      <c r="AA188" s="275"/>
      <c r="AB188" s="275"/>
      <c r="AC188" s="275"/>
      <c r="AD188" s="275"/>
      <c r="AE188" s="275"/>
      <c r="AF188" s="275"/>
      <c r="AG188" s="275"/>
      <c r="AH188" s="275"/>
      <c r="AI188" s="275"/>
      <c r="AJ188" s="275"/>
      <c r="AK188" s="275"/>
      <c r="AL188" s="1"/>
    </row>
    <row r="189" customFormat="false" ht="15" hidden="false" customHeight="false" outlineLevel="0" collapsed="false">
      <c r="E189" s="275"/>
      <c r="F189" s="275"/>
      <c r="G189" s="275"/>
      <c r="H189" s="275"/>
      <c r="I189" s="275"/>
      <c r="J189" s="275"/>
      <c r="K189" s="275"/>
      <c r="L189" s="275"/>
      <c r="M189" s="275"/>
      <c r="N189" s="275"/>
      <c r="O189" s="275"/>
      <c r="P189" s="275"/>
      <c r="Q189" s="275"/>
      <c r="R189" s="275"/>
      <c r="S189" s="275"/>
      <c r="T189" s="275"/>
      <c r="U189" s="275"/>
      <c r="V189" s="275"/>
      <c r="W189" s="275"/>
      <c r="X189" s="275"/>
      <c r="Y189" s="275"/>
      <c r="Z189" s="275"/>
      <c r="AA189" s="275"/>
      <c r="AB189" s="275"/>
      <c r="AC189" s="275"/>
      <c r="AD189" s="275"/>
      <c r="AE189" s="275"/>
      <c r="AF189" s="275"/>
      <c r="AG189" s="275"/>
      <c r="AH189" s="275"/>
      <c r="AI189" s="275"/>
      <c r="AJ189" s="275"/>
      <c r="AK189" s="275"/>
      <c r="AL189" s="1"/>
    </row>
    <row r="190" customFormat="false" ht="15" hidden="false" customHeight="false" outlineLevel="0" collapsed="false">
      <c r="E190" s="275"/>
      <c r="F190" s="275"/>
      <c r="G190" s="275"/>
      <c r="H190" s="275"/>
      <c r="I190" s="275"/>
      <c r="J190" s="275"/>
      <c r="K190" s="275"/>
      <c r="L190" s="275"/>
      <c r="M190" s="275"/>
      <c r="N190" s="275"/>
      <c r="O190" s="275"/>
      <c r="P190" s="275"/>
      <c r="Q190" s="275"/>
      <c r="R190" s="275"/>
      <c r="S190" s="275"/>
      <c r="T190" s="275"/>
      <c r="U190" s="275"/>
      <c r="V190" s="275"/>
      <c r="W190" s="275"/>
      <c r="X190" s="275"/>
      <c r="Y190" s="275"/>
      <c r="Z190" s="275"/>
      <c r="AA190" s="275"/>
      <c r="AB190" s="275"/>
      <c r="AC190" s="275"/>
      <c r="AD190" s="275"/>
      <c r="AE190" s="275"/>
      <c r="AF190" s="275"/>
      <c r="AG190" s="275"/>
      <c r="AH190" s="275"/>
      <c r="AI190" s="275"/>
      <c r="AJ190" s="275"/>
      <c r="AK190" s="275"/>
      <c r="AL190" s="1"/>
    </row>
    <row r="191" customFormat="false" ht="15" hidden="false" customHeight="false" outlineLevel="0" collapsed="false">
      <c r="E191" s="275"/>
      <c r="F191" s="275"/>
      <c r="G191" s="275"/>
      <c r="H191" s="275"/>
      <c r="I191" s="275"/>
      <c r="J191" s="275"/>
      <c r="K191" s="275"/>
      <c r="L191" s="275"/>
      <c r="M191" s="275"/>
      <c r="N191" s="275"/>
      <c r="O191" s="275"/>
      <c r="P191" s="275"/>
      <c r="Q191" s="275"/>
      <c r="R191" s="275"/>
      <c r="S191" s="275"/>
      <c r="T191" s="275"/>
      <c r="U191" s="275"/>
      <c r="V191" s="275"/>
      <c r="W191" s="275"/>
      <c r="X191" s="275"/>
      <c r="Y191" s="275"/>
      <c r="Z191" s="275"/>
      <c r="AA191" s="275"/>
      <c r="AB191" s="275"/>
      <c r="AC191" s="275"/>
      <c r="AD191" s="275"/>
      <c r="AE191" s="275"/>
      <c r="AF191" s="275"/>
      <c r="AG191" s="275"/>
      <c r="AH191" s="275"/>
      <c r="AI191" s="275"/>
      <c r="AJ191" s="275"/>
      <c r="AK191" s="275"/>
      <c r="AL191" s="1"/>
    </row>
    <row r="192" customFormat="false" ht="15" hidden="false" customHeight="false" outlineLevel="0" collapsed="false">
      <c r="E192" s="275"/>
      <c r="F192" s="275"/>
      <c r="G192" s="275"/>
      <c r="H192" s="275"/>
      <c r="I192" s="275"/>
      <c r="J192" s="275"/>
      <c r="K192" s="275"/>
      <c r="L192" s="275"/>
      <c r="M192" s="275"/>
      <c r="N192" s="275"/>
      <c r="O192" s="275"/>
      <c r="P192" s="275"/>
      <c r="Q192" s="275"/>
      <c r="R192" s="275"/>
      <c r="S192" s="275"/>
      <c r="T192" s="275"/>
      <c r="U192" s="275"/>
      <c r="V192" s="275"/>
      <c r="W192" s="275"/>
      <c r="X192" s="275"/>
      <c r="Y192" s="275"/>
      <c r="Z192" s="275"/>
      <c r="AA192" s="275"/>
      <c r="AB192" s="275"/>
      <c r="AC192" s="275"/>
      <c r="AD192" s="275"/>
      <c r="AE192" s="275"/>
      <c r="AF192" s="275"/>
      <c r="AG192" s="275"/>
      <c r="AH192" s="275"/>
      <c r="AI192" s="275"/>
      <c r="AJ192" s="275"/>
      <c r="AK192" s="275"/>
      <c r="AL192" s="1"/>
    </row>
    <row r="193" customFormat="false" ht="15" hidden="false" customHeight="false" outlineLevel="0" collapsed="false">
      <c r="E193" s="275"/>
      <c r="F193" s="275"/>
      <c r="G193" s="275"/>
      <c r="H193" s="275"/>
      <c r="I193" s="275"/>
      <c r="J193" s="275"/>
      <c r="K193" s="275"/>
      <c r="L193" s="275"/>
      <c r="M193" s="275"/>
      <c r="N193" s="275"/>
      <c r="O193" s="275"/>
      <c r="P193" s="275"/>
      <c r="Q193" s="275"/>
      <c r="R193" s="275"/>
      <c r="S193" s="275"/>
      <c r="T193" s="275"/>
      <c r="U193" s="275"/>
      <c r="V193" s="275"/>
      <c r="W193" s="275"/>
      <c r="X193" s="275"/>
      <c r="Y193" s="275"/>
      <c r="Z193" s="275"/>
      <c r="AA193" s="275"/>
      <c r="AB193" s="275"/>
      <c r="AC193" s="275"/>
      <c r="AD193" s="275"/>
      <c r="AE193" s="275"/>
      <c r="AF193" s="275"/>
      <c r="AG193" s="275"/>
      <c r="AH193" s="275"/>
      <c r="AI193" s="275"/>
      <c r="AJ193" s="275"/>
      <c r="AK193" s="275"/>
      <c r="AL193" s="1"/>
    </row>
    <row r="194" customFormat="false" ht="15" hidden="false" customHeight="false" outlineLevel="0" collapsed="false">
      <c r="E194" s="275"/>
      <c r="F194" s="275"/>
      <c r="G194" s="275"/>
      <c r="H194" s="275"/>
      <c r="I194" s="275"/>
      <c r="J194" s="275"/>
      <c r="K194" s="275"/>
      <c r="L194" s="275"/>
      <c r="M194" s="275"/>
      <c r="N194" s="275"/>
      <c r="O194" s="275"/>
      <c r="P194" s="275"/>
      <c r="Q194" s="275"/>
      <c r="R194" s="275"/>
      <c r="S194" s="275"/>
      <c r="T194" s="275"/>
      <c r="U194" s="275"/>
      <c r="V194" s="275"/>
      <c r="W194" s="275"/>
      <c r="X194" s="275"/>
      <c r="Y194" s="275"/>
      <c r="Z194" s="275"/>
      <c r="AA194" s="275"/>
      <c r="AB194" s="275"/>
      <c r="AC194" s="275"/>
      <c r="AD194" s="275"/>
      <c r="AE194" s="275"/>
      <c r="AF194" s="275"/>
      <c r="AG194" s="275"/>
      <c r="AH194" s="275"/>
      <c r="AI194" s="275"/>
      <c r="AJ194" s="275"/>
      <c r="AK194" s="275"/>
      <c r="AL194" s="1"/>
    </row>
    <row r="195" customFormat="false" ht="15" hidden="false" customHeight="false" outlineLevel="0" collapsed="false">
      <c r="E195" s="275"/>
      <c r="F195" s="275"/>
      <c r="G195" s="275"/>
      <c r="H195" s="275"/>
      <c r="I195" s="275"/>
      <c r="J195" s="275"/>
      <c r="K195" s="275"/>
      <c r="L195" s="275"/>
      <c r="M195" s="275"/>
      <c r="N195" s="275"/>
      <c r="O195" s="275"/>
      <c r="P195" s="275"/>
      <c r="Q195" s="275"/>
      <c r="R195" s="275"/>
      <c r="S195" s="275"/>
      <c r="T195" s="275"/>
      <c r="U195" s="275"/>
      <c r="V195" s="275"/>
      <c r="W195" s="275"/>
      <c r="X195" s="275"/>
      <c r="Y195" s="275"/>
      <c r="Z195" s="275"/>
      <c r="AA195" s="275"/>
      <c r="AB195" s="275"/>
      <c r="AC195" s="275"/>
      <c r="AD195" s="275"/>
      <c r="AE195" s="275"/>
      <c r="AF195" s="275"/>
      <c r="AG195" s="275"/>
      <c r="AH195" s="275"/>
      <c r="AI195" s="275"/>
      <c r="AJ195" s="275"/>
      <c r="AK195" s="275"/>
      <c r="AL195" s="1"/>
    </row>
    <row r="196" customFormat="false" ht="15" hidden="false" customHeight="false" outlineLevel="0" collapsed="false">
      <c r="E196" s="275"/>
      <c r="F196" s="275"/>
      <c r="G196" s="275"/>
      <c r="H196" s="275"/>
      <c r="I196" s="275"/>
      <c r="J196" s="275"/>
      <c r="K196" s="275"/>
      <c r="L196" s="275"/>
      <c r="M196" s="275"/>
      <c r="N196" s="275"/>
      <c r="O196" s="275"/>
      <c r="P196" s="275"/>
      <c r="Q196" s="275"/>
      <c r="R196" s="275"/>
      <c r="S196" s="275"/>
      <c r="T196" s="275"/>
      <c r="U196" s="275"/>
      <c r="V196" s="275"/>
      <c r="W196" s="275"/>
      <c r="X196" s="275"/>
      <c r="Y196" s="275"/>
      <c r="Z196" s="275"/>
      <c r="AA196" s="275"/>
      <c r="AB196" s="275"/>
      <c r="AC196" s="275"/>
      <c r="AD196" s="275"/>
      <c r="AE196" s="275"/>
      <c r="AF196" s="275"/>
      <c r="AG196" s="275"/>
      <c r="AH196" s="275"/>
      <c r="AI196" s="275"/>
      <c r="AJ196" s="275"/>
      <c r="AK196" s="275"/>
      <c r="AL196" s="1"/>
    </row>
    <row r="197" customFormat="false" ht="15" hidden="false" customHeight="false" outlineLevel="0" collapsed="false">
      <c r="E197" s="275"/>
      <c r="F197" s="275"/>
      <c r="G197" s="275"/>
      <c r="H197" s="275"/>
      <c r="I197" s="275"/>
      <c r="J197" s="275"/>
      <c r="K197" s="275"/>
      <c r="L197" s="275"/>
      <c r="M197" s="275"/>
      <c r="N197" s="275"/>
      <c r="O197" s="275"/>
      <c r="P197" s="275"/>
      <c r="Q197" s="275"/>
      <c r="R197" s="275"/>
      <c r="S197" s="275"/>
      <c r="T197" s="275"/>
      <c r="U197" s="275"/>
      <c r="V197" s="275"/>
      <c r="W197" s="275"/>
      <c r="X197" s="275"/>
      <c r="Y197" s="275"/>
      <c r="Z197" s="275"/>
      <c r="AA197" s="275"/>
      <c r="AB197" s="275"/>
      <c r="AC197" s="275"/>
      <c r="AD197" s="275"/>
      <c r="AE197" s="275"/>
      <c r="AF197" s="275"/>
      <c r="AG197" s="275"/>
      <c r="AH197" s="275"/>
      <c r="AI197" s="275"/>
      <c r="AJ197" s="275"/>
      <c r="AK197" s="275"/>
      <c r="AL197" s="1"/>
    </row>
    <row r="198" customFormat="false" ht="15" hidden="false" customHeight="false" outlineLevel="0" collapsed="false">
      <c r="E198" s="275"/>
      <c r="F198" s="275"/>
      <c r="G198" s="275"/>
      <c r="H198" s="275"/>
      <c r="I198" s="275"/>
      <c r="J198" s="275"/>
      <c r="K198" s="275"/>
      <c r="L198" s="275"/>
      <c r="M198" s="275"/>
      <c r="N198" s="275"/>
      <c r="O198" s="275"/>
      <c r="P198" s="275"/>
      <c r="Q198" s="275"/>
      <c r="R198" s="275"/>
      <c r="S198" s="275"/>
      <c r="T198" s="275"/>
      <c r="U198" s="275"/>
      <c r="V198" s="275"/>
      <c r="W198" s="275"/>
      <c r="X198" s="275"/>
      <c r="Y198" s="275"/>
      <c r="Z198" s="275"/>
      <c r="AA198" s="275"/>
      <c r="AB198" s="275"/>
      <c r="AC198" s="275"/>
      <c r="AD198" s="275"/>
      <c r="AE198" s="275"/>
      <c r="AF198" s="275"/>
      <c r="AG198" s="275"/>
      <c r="AH198" s="275"/>
      <c r="AI198" s="275"/>
      <c r="AJ198" s="275"/>
      <c r="AK198" s="275"/>
      <c r="AL198" s="1"/>
    </row>
    <row r="199" customFormat="false" ht="15" hidden="false" customHeight="false" outlineLevel="0" collapsed="false">
      <c r="E199" s="275"/>
      <c r="F199" s="275"/>
      <c r="G199" s="275"/>
      <c r="H199" s="275"/>
      <c r="I199" s="275"/>
      <c r="J199" s="275"/>
      <c r="K199" s="275"/>
      <c r="L199" s="275"/>
      <c r="M199" s="275"/>
      <c r="N199" s="275"/>
      <c r="O199" s="275"/>
      <c r="P199" s="275"/>
      <c r="Q199" s="275"/>
      <c r="R199" s="275"/>
      <c r="S199" s="275"/>
      <c r="T199" s="275"/>
      <c r="U199" s="275"/>
      <c r="V199" s="275"/>
      <c r="W199" s="275"/>
      <c r="X199" s="275"/>
      <c r="Y199" s="275"/>
      <c r="Z199" s="275"/>
      <c r="AA199" s="275"/>
      <c r="AB199" s="275"/>
      <c r="AC199" s="275"/>
      <c r="AD199" s="275"/>
      <c r="AE199" s="275"/>
      <c r="AF199" s="275"/>
      <c r="AG199" s="275"/>
      <c r="AH199" s="275"/>
      <c r="AI199" s="275"/>
      <c r="AJ199" s="275"/>
      <c r="AK199" s="275"/>
      <c r="AL199" s="1"/>
    </row>
    <row r="200" customFormat="false" ht="15" hidden="false" customHeight="false" outlineLevel="0" collapsed="false">
      <c r="E200" s="275"/>
      <c r="F200" s="275"/>
      <c r="G200" s="275"/>
      <c r="H200" s="275"/>
      <c r="I200" s="275"/>
      <c r="J200" s="275"/>
      <c r="K200" s="275"/>
      <c r="L200" s="275"/>
      <c r="M200" s="275"/>
      <c r="N200" s="275"/>
      <c r="O200" s="275"/>
      <c r="P200" s="275"/>
      <c r="Q200" s="275"/>
      <c r="R200" s="275"/>
      <c r="S200" s="275"/>
      <c r="T200" s="275"/>
      <c r="U200" s="275"/>
      <c r="V200" s="275"/>
      <c r="W200" s="275"/>
      <c r="X200" s="275"/>
      <c r="Y200" s="275"/>
      <c r="Z200" s="275"/>
      <c r="AA200" s="275"/>
      <c r="AB200" s="275"/>
      <c r="AC200" s="275"/>
      <c r="AD200" s="275"/>
      <c r="AE200" s="275"/>
      <c r="AF200" s="275"/>
      <c r="AG200" s="275"/>
      <c r="AH200" s="275"/>
      <c r="AI200" s="275"/>
      <c r="AJ200" s="275"/>
      <c r="AK200" s="275"/>
      <c r="AL200" s="1"/>
    </row>
    <row r="201" customFormat="false" ht="15" hidden="false" customHeight="false" outlineLevel="0" collapsed="false">
      <c r="E201" s="275"/>
      <c r="F201" s="275"/>
      <c r="G201" s="275"/>
      <c r="H201" s="275"/>
      <c r="I201" s="275"/>
      <c r="J201" s="275"/>
      <c r="K201" s="275"/>
      <c r="L201" s="275"/>
      <c r="M201" s="275"/>
      <c r="N201" s="275"/>
      <c r="O201" s="275"/>
      <c r="P201" s="275"/>
      <c r="Q201" s="275"/>
      <c r="R201" s="275"/>
      <c r="S201" s="275"/>
      <c r="T201" s="275"/>
      <c r="U201" s="275"/>
      <c r="V201" s="275"/>
      <c r="W201" s="275"/>
      <c r="X201" s="275"/>
      <c r="Y201" s="275"/>
      <c r="Z201" s="275"/>
      <c r="AA201" s="275"/>
      <c r="AB201" s="275"/>
      <c r="AC201" s="275"/>
      <c r="AD201" s="275"/>
      <c r="AE201" s="275"/>
      <c r="AF201" s="275"/>
      <c r="AG201" s="275"/>
      <c r="AH201" s="275"/>
      <c r="AI201" s="275"/>
      <c r="AJ201" s="275"/>
      <c r="AK201" s="275"/>
      <c r="AL201" s="1"/>
    </row>
    <row r="202" customFormat="false" ht="15" hidden="false" customHeight="false" outlineLevel="0" collapsed="false">
      <c r="E202" s="275"/>
      <c r="F202" s="275"/>
      <c r="G202" s="275"/>
      <c r="H202" s="275"/>
      <c r="I202" s="275"/>
      <c r="J202" s="275"/>
      <c r="K202" s="275"/>
      <c r="L202" s="275"/>
      <c r="M202" s="275"/>
      <c r="N202" s="275"/>
      <c r="O202" s="275"/>
      <c r="P202" s="275"/>
      <c r="Q202" s="275"/>
      <c r="R202" s="275"/>
      <c r="S202" s="275"/>
      <c r="T202" s="275"/>
      <c r="U202" s="275"/>
      <c r="V202" s="275"/>
      <c r="W202" s="275"/>
      <c r="X202" s="275"/>
      <c r="Y202" s="275"/>
      <c r="Z202" s="275"/>
      <c r="AA202" s="275"/>
      <c r="AB202" s="275"/>
      <c r="AC202" s="275"/>
      <c r="AD202" s="275"/>
      <c r="AE202" s="275"/>
      <c r="AF202" s="275"/>
      <c r="AG202" s="275"/>
      <c r="AH202" s="275"/>
      <c r="AI202" s="275"/>
      <c r="AJ202" s="275"/>
      <c r="AK202" s="275"/>
      <c r="AL202" s="1"/>
    </row>
    <row r="203" customFormat="false" ht="15" hidden="false" customHeight="false" outlineLevel="0" collapsed="false">
      <c r="E203" s="275"/>
      <c r="F203" s="275"/>
      <c r="G203" s="275"/>
      <c r="H203" s="275"/>
      <c r="I203" s="275"/>
      <c r="J203" s="275"/>
      <c r="K203" s="275"/>
      <c r="L203" s="275"/>
      <c r="M203" s="275"/>
      <c r="N203" s="275"/>
      <c r="O203" s="275"/>
      <c r="P203" s="275"/>
      <c r="Q203" s="275"/>
      <c r="R203" s="275"/>
      <c r="S203" s="275"/>
      <c r="T203" s="275"/>
      <c r="U203" s="275"/>
      <c r="V203" s="275"/>
      <c r="W203" s="275"/>
      <c r="X203" s="275"/>
      <c r="Y203" s="275"/>
      <c r="Z203" s="275"/>
      <c r="AA203" s="275"/>
      <c r="AB203" s="275"/>
      <c r="AC203" s="275"/>
      <c r="AD203" s="275"/>
      <c r="AE203" s="275"/>
      <c r="AF203" s="275"/>
      <c r="AG203" s="275"/>
      <c r="AH203" s="275"/>
      <c r="AI203" s="275"/>
      <c r="AJ203" s="275"/>
      <c r="AK203" s="275"/>
      <c r="AL203" s="1"/>
    </row>
    <row r="204" customFormat="false" ht="15" hidden="false" customHeight="false" outlineLevel="0" collapsed="false">
      <c r="E204" s="275"/>
      <c r="F204" s="275"/>
      <c r="G204" s="275"/>
      <c r="H204" s="275"/>
      <c r="I204" s="275"/>
      <c r="J204" s="275"/>
      <c r="K204" s="275"/>
      <c r="L204" s="275"/>
      <c r="M204" s="275"/>
      <c r="N204" s="275"/>
      <c r="O204" s="275"/>
      <c r="P204" s="275"/>
      <c r="Q204" s="275"/>
      <c r="R204" s="275"/>
      <c r="S204" s="275"/>
      <c r="T204" s="275"/>
      <c r="U204" s="275"/>
      <c r="V204" s="275"/>
      <c r="W204" s="275"/>
      <c r="X204" s="275"/>
      <c r="Y204" s="275"/>
      <c r="Z204" s="275"/>
      <c r="AA204" s="275"/>
      <c r="AB204" s="275"/>
      <c r="AC204" s="275"/>
      <c r="AD204" s="275"/>
      <c r="AE204" s="275"/>
      <c r="AF204" s="275"/>
      <c r="AG204" s="275"/>
      <c r="AH204" s="275"/>
      <c r="AI204" s="275"/>
      <c r="AJ204" s="275"/>
      <c r="AK204" s="275"/>
      <c r="AL204" s="1"/>
    </row>
    <row r="205" customFormat="false" ht="15" hidden="false" customHeight="false" outlineLevel="0" collapsed="false">
      <c r="E205" s="275"/>
      <c r="F205" s="275"/>
      <c r="G205" s="275"/>
      <c r="H205" s="275"/>
      <c r="I205" s="275"/>
      <c r="J205" s="275"/>
      <c r="K205" s="275"/>
      <c r="L205" s="275"/>
      <c r="M205" s="275"/>
      <c r="N205" s="275"/>
      <c r="O205" s="275"/>
      <c r="P205" s="275"/>
      <c r="Q205" s="275"/>
      <c r="R205" s="275"/>
      <c r="S205" s="275"/>
      <c r="T205" s="275"/>
      <c r="U205" s="275"/>
      <c r="V205" s="275"/>
      <c r="W205" s="275"/>
      <c r="X205" s="275"/>
      <c r="Y205" s="275"/>
      <c r="Z205" s="275"/>
      <c r="AA205" s="275"/>
      <c r="AB205" s="275"/>
      <c r="AC205" s="275"/>
      <c r="AD205" s="275"/>
      <c r="AE205" s="275"/>
      <c r="AF205" s="275"/>
      <c r="AG205" s="275"/>
      <c r="AH205" s="275"/>
      <c r="AI205" s="275"/>
      <c r="AJ205" s="275"/>
      <c r="AK205" s="275"/>
      <c r="AL205" s="1"/>
    </row>
    <row r="206" customFormat="false" ht="15" hidden="false" customHeight="false" outlineLevel="0" collapsed="false">
      <c r="E206" s="275"/>
      <c r="F206" s="275"/>
      <c r="G206" s="275"/>
      <c r="H206" s="275"/>
      <c r="I206" s="275"/>
      <c r="J206" s="275"/>
      <c r="K206" s="275"/>
      <c r="L206" s="275"/>
      <c r="M206" s="275"/>
      <c r="N206" s="275"/>
      <c r="O206" s="275"/>
      <c r="P206" s="275"/>
      <c r="Q206" s="275"/>
      <c r="R206" s="275"/>
      <c r="S206" s="275"/>
      <c r="T206" s="275"/>
      <c r="U206" s="275"/>
      <c r="V206" s="275"/>
      <c r="W206" s="275"/>
      <c r="X206" s="275"/>
      <c r="Y206" s="275"/>
      <c r="Z206" s="275"/>
      <c r="AA206" s="275"/>
      <c r="AB206" s="275"/>
      <c r="AC206" s="275"/>
      <c r="AD206" s="275"/>
      <c r="AE206" s="275"/>
      <c r="AF206" s="275"/>
      <c r="AG206" s="275"/>
      <c r="AH206" s="275"/>
      <c r="AI206" s="275"/>
      <c r="AJ206" s="275"/>
      <c r="AK206" s="275"/>
      <c r="AL206" s="1"/>
    </row>
    <row r="207" customFormat="false" ht="15" hidden="false" customHeight="false" outlineLevel="0" collapsed="false">
      <c r="E207" s="275"/>
      <c r="F207" s="275"/>
      <c r="G207" s="275"/>
      <c r="H207" s="275"/>
      <c r="I207" s="275"/>
      <c r="J207" s="275"/>
      <c r="K207" s="275"/>
      <c r="L207" s="275"/>
      <c r="M207" s="275"/>
      <c r="N207" s="275"/>
      <c r="O207" s="275"/>
      <c r="P207" s="275"/>
      <c r="Q207" s="275"/>
      <c r="R207" s="275"/>
      <c r="S207" s="275"/>
      <c r="T207" s="275"/>
      <c r="U207" s="275"/>
      <c r="V207" s="275"/>
      <c r="W207" s="275"/>
      <c r="X207" s="275"/>
      <c r="Y207" s="275"/>
      <c r="Z207" s="275"/>
      <c r="AA207" s="275"/>
      <c r="AB207" s="275"/>
      <c r="AC207" s="275"/>
      <c r="AD207" s="275"/>
      <c r="AE207" s="275"/>
      <c r="AF207" s="275"/>
      <c r="AG207" s="275"/>
      <c r="AH207" s="275"/>
      <c r="AI207" s="275"/>
      <c r="AJ207" s="275"/>
      <c r="AK207" s="275"/>
      <c r="AL207" s="1"/>
    </row>
    <row r="208" customFormat="false" ht="15" hidden="false" customHeight="false" outlineLevel="0" collapsed="false">
      <c r="E208" s="275"/>
      <c r="F208" s="275"/>
      <c r="G208" s="275"/>
      <c r="H208" s="275"/>
      <c r="I208" s="275"/>
      <c r="J208" s="275"/>
      <c r="K208" s="275"/>
      <c r="L208" s="275"/>
      <c r="M208" s="275"/>
      <c r="N208" s="275"/>
      <c r="O208" s="275"/>
      <c r="P208" s="275"/>
      <c r="Q208" s="275"/>
      <c r="R208" s="275"/>
      <c r="S208" s="275"/>
      <c r="T208" s="275"/>
      <c r="U208" s="275"/>
      <c r="V208" s="275"/>
      <c r="W208" s="275"/>
      <c r="X208" s="275"/>
      <c r="Y208" s="275"/>
      <c r="Z208" s="275"/>
      <c r="AA208" s="275"/>
      <c r="AB208" s="275"/>
      <c r="AC208" s="275"/>
      <c r="AD208" s="275"/>
      <c r="AE208" s="275"/>
      <c r="AF208" s="275"/>
      <c r="AG208" s="275"/>
      <c r="AH208" s="275"/>
      <c r="AI208" s="275"/>
      <c r="AJ208" s="275"/>
      <c r="AK208" s="275"/>
      <c r="AL208" s="1"/>
    </row>
    <row r="209" customFormat="false" ht="15" hidden="false" customHeight="false" outlineLevel="0" collapsed="false">
      <c r="E209" s="275"/>
      <c r="F209" s="275"/>
      <c r="G209" s="275"/>
      <c r="H209" s="275"/>
      <c r="I209" s="275"/>
      <c r="J209" s="275"/>
      <c r="K209" s="275"/>
      <c r="L209" s="275"/>
      <c r="M209" s="275"/>
      <c r="N209" s="275"/>
      <c r="O209" s="275"/>
      <c r="P209" s="275"/>
      <c r="Q209" s="275"/>
      <c r="R209" s="275"/>
      <c r="S209" s="275"/>
      <c r="T209" s="275"/>
      <c r="U209" s="275"/>
      <c r="V209" s="275"/>
      <c r="W209" s="275"/>
      <c r="X209" s="275"/>
      <c r="Y209" s="275"/>
      <c r="Z209" s="275"/>
      <c r="AA209" s="275"/>
      <c r="AB209" s="275"/>
      <c r="AC209" s="275"/>
      <c r="AD209" s="275"/>
      <c r="AE209" s="275"/>
      <c r="AF209" s="275"/>
      <c r="AG209" s="275"/>
      <c r="AH209" s="275"/>
      <c r="AI209" s="275"/>
      <c r="AJ209" s="275"/>
      <c r="AK209" s="275"/>
      <c r="AL209" s="1"/>
    </row>
    <row r="210" customFormat="false" ht="15" hidden="false" customHeight="false" outlineLevel="0" collapsed="false">
      <c r="E210" s="275"/>
      <c r="F210" s="275"/>
      <c r="G210" s="275"/>
      <c r="H210" s="275"/>
      <c r="I210" s="275"/>
      <c r="J210" s="275"/>
      <c r="K210" s="275"/>
      <c r="L210" s="275"/>
      <c r="M210" s="275"/>
      <c r="N210" s="275"/>
      <c r="O210" s="275"/>
      <c r="P210" s="275"/>
      <c r="Q210" s="275"/>
      <c r="R210" s="275"/>
      <c r="S210" s="275"/>
      <c r="T210" s="275"/>
      <c r="U210" s="275"/>
      <c r="V210" s="275"/>
      <c r="W210" s="275"/>
      <c r="X210" s="275"/>
      <c r="Y210" s="275"/>
      <c r="Z210" s="275"/>
      <c r="AA210" s="275"/>
      <c r="AB210" s="275"/>
      <c r="AC210" s="275"/>
      <c r="AD210" s="275"/>
      <c r="AE210" s="275"/>
      <c r="AF210" s="275"/>
      <c r="AG210" s="275"/>
      <c r="AH210" s="275"/>
      <c r="AI210" s="275"/>
      <c r="AJ210" s="275"/>
      <c r="AK210" s="275"/>
      <c r="AL210" s="1"/>
    </row>
    <row r="211" customFormat="false" ht="15" hidden="false" customHeight="false" outlineLevel="0" collapsed="false">
      <c r="E211" s="275"/>
      <c r="F211" s="275"/>
      <c r="G211" s="275"/>
      <c r="H211" s="275"/>
      <c r="I211" s="275"/>
      <c r="J211" s="275"/>
      <c r="K211" s="275"/>
      <c r="L211" s="275"/>
      <c r="M211" s="275"/>
      <c r="N211" s="275"/>
      <c r="O211" s="275"/>
      <c r="P211" s="275"/>
      <c r="Q211" s="275"/>
      <c r="R211" s="275"/>
      <c r="S211" s="275"/>
      <c r="T211" s="275"/>
      <c r="U211" s="275"/>
      <c r="V211" s="275"/>
      <c r="W211" s="275"/>
      <c r="X211" s="275"/>
      <c r="Y211" s="275"/>
      <c r="Z211" s="275"/>
      <c r="AA211" s="275"/>
      <c r="AB211" s="275"/>
      <c r="AC211" s="275"/>
      <c r="AD211" s="275"/>
      <c r="AE211" s="275"/>
      <c r="AF211" s="275"/>
      <c r="AG211" s="275"/>
      <c r="AH211" s="275"/>
      <c r="AI211" s="275"/>
      <c r="AJ211" s="275"/>
      <c r="AK211" s="275"/>
      <c r="AL211" s="1"/>
    </row>
    <row r="212" customFormat="false" ht="15" hidden="false" customHeight="false" outlineLevel="0" collapsed="false">
      <c r="E212" s="275"/>
      <c r="F212" s="275"/>
      <c r="G212" s="275"/>
      <c r="H212" s="275"/>
      <c r="I212" s="275"/>
      <c r="J212" s="275"/>
      <c r="K212" s="275"/>
      <c r="L212" s="275"/>
      <c r="M212" s="275"/>
      <c r="N212" s="275"/>
      <c r="O212" s="275"/>
      <c r="P212" s="275"/>
      <c r="Q212" s="275"/>
      <c r="R212" s="275"/>
      <c r="S212" s="275"/>
      <c r="T212" s="275"/>
      <c r="U212" s="275"/>
      <c r="V212" s="275"/>
      <c r="W212" s="275"/>
      <c r="X212" s="275"/>
      <c r="Y212" s="275"/>
      <c r="Z212" s="275"/>
      <c r="AA212" s="275"/>
      <c r="AB212" s="275"/>
      <c r="AC212" s="275"/>
      <c r="AD212" s="275"/>
      <c r="AE212" s="275"/>
      <c r="AF212" s="275"/>
      <c r="AG212" s="275"/>
      <c r="AH212" s="275"/>
      <c r="AI212" s="275"/>
      <c r="AJ212" s="275"/>
      <c r="AK212" s="275"/>
      <c r="AL212" s="1"/>
    </row>
    <row r="213" customFormat="false" ht="15" hidden="false" customHeight="false" outlineLevel="0" collapsed="false">
      <c r="E213" s="275"/>
      <c r="F213" s="275"/>
      <c r="G213" s="275"/>
      <c r="H213" s="275"/>
      <c r="I213" s="275"/>
      <c r="J213" s="275"/>
      <c r="K213" s="275"/>
      <c r="L213" s="275"/>
      <c r="M213" s="275"/>
      <c r="N213" s="275"/>
      <c r="O213" s="275"/>
      <c r="P213" s="275"/>
      <c r="Q213" s="275"/>
      <c r="R213" s="275"/>
      <c r="S213" s="275"/>
      <c r="T213" s="275"/>
      <c r="U213" s="275"/>
      <c r="V213" s="275"/>
      <c r="W213" s="275"/>
      <c r="X213" s="275"/>
      <c r="Y213" s="275"/>
      <c r="Z213" s="275"/>
      <c r="AA213" s="275"/>
      <c r="AB213" s="275"/>
      <c r="AC213" s="275"/>
      <c r="AD213" s="275"/>
      <c r="AE213" s="275"/>
      <c r="AF213" s="275"/>
      <c r="AG213" s="275"/>
      <c r="AH213" s="275"/>
      <c r="AI213" s="275"/>
      <c r="AJ213" s="275"/>
      <c r="AK213" s="275"/>
      <c r="AL213" s="1"/>
    </row>
    <row r="214" customFormat="false" ht="15" hidden="false" customHeight="false" outlineLevel="0" collapsed="false">
      <c r="E214" s="275"/>
      <c r="F214" s="275"/>
      <c r="G214" s="275"/>
      <c r="H214" s="275"/>
      <c r="I214" s="275"/>
      <c r="J214" s="275"/>
      <c r="K214" s="275"/>
      <c r="L214" s="275"/>
      <c r="M214" s="275"/>
      <c r="N214" s="275"/>
      <c r="O214" s="275"/>
      <c r="P214" s="275"/>
      <c r="Q214" s="275"/>
      <c r="R214" s="275"/>
      <c r="S214" s="275"/>
      <c r="T214" s="275"/>
      <c r="U214" s="275"/>
      <c r="V214" s="275"/>
      <c r="W214" s="275"/>
      <c r="X214" s="275"/>
      <c r="Y214" s="275"/>
      <c r="Z214" s="275"/>
      <c r="AA214" s="275"/>
      <c r="AB214" s="275"/>
      <c r="AC214" s="275"/>
      <c r="AD214" s="275"/>
      <c r="AE214" s="275"/>
      <c r="AF214" s="275"/>
      <c r="AG214" s="275"/>
      <c r="AH214" s="275"/>
      <c r="AI214" s="275"/>
      <c r="AJ214" s="275"/>
      <c r="AK214" s="275"/>
      <c r="AL214" s="1"/>
    </row>
    <row r="215" customFormat="false" ht="15" hidden="false" customHeight="false" outlineLevel="0" collapsed="false">
      <c r="E215" s="275"/>
      <c r="F215" s="275"/>
      <c r="G215" s="275"/>
      <c r="H215" s="275"/>
      <c r="I215" s="275"/>
      <c r="J215" s="275"/>
      <c r="K215" s="275"/>
      <c r="L215" s="275"/>
      <c r="M215" s="275"/>
      <c r="N215" s="275"/>
      <c r="O215" s="275"/>
      <c r="P215" s="275"/>
      <c r="Q215" s="275"/>
      <c r="R215" s="275"/>
      <c r="S215" s="275"/>
      <c r="T215" s="275"/>
      <c r="U215" s="275"/>
      <c r="V215" s="275"/>
      <c r="W215" s="275"/>
      <c r="X215" s="275"/>
      <c r="Y215" s="275"/>
      <c r="Z215" s="275"/>
      <c r="AA215" s="275"/>
      <c r="AB215" s="275"/>
      <c r="AC215" s="275"/>
      <c r="AD215" s="275"/>
      <c r="AE215" s="275"/>
      <c r="AF215" s="275"/>
      <c r="AG215" s="275"/>
      <c r="AH215" s="275"/>
      <c r="AI215" s="275"/>
      <c r="AJ215" s="275"/>
      <c r="AK215" s="275"/>
      <c r="AL215" s="1"/>
    </row>
    <row r="216" customFormat="false" ht="15" hidden="false" customHeight="false" outlineLevel="0" collapsed="false">
      <c r="E216" s="275"/>
      <c r="F216" s="275"/>
      <c r="G216" s="275"/>
      <c r="H216" s="275"/>
      <c r="I216" s="275"/>
      <c r="J216" s="275"/>
      <c r="K216" s="275"/>
      <c r="L216" s="275"/>
      <c r="M216" s="275"/>
      <c r="N216" s="275"/>
      <c r="O216" s="275"/>
      <c r="P216" s="275"/>
      <c r="Q216" s="275"/>
      <c r="R216" s="275"/>
      <c r="S216" s="275"/>
      <c r="T216" s="275"/>
      <c r="U216" s="275"/>
      <c r="V216" s="275"/>
      <c r="W216" s="275"/>
      <c r="X216" s="275"/>
      <c r="Y216" s="275"/>
      <c r="Z216" s="275"/>
      <c r="AA216" s="275"/>
      <c r="AB216" s="275"/>
      <c r="AC216" s="275"/>
      <c r="AD216" s="275"/>
      <c r="AE216" s="275"/>
      <c r="AF216" s="275"/>
      <c r="AG216" s="275"/>
      <c r="AH216" s="275"/>
      <c r="AI216" s="275"/>
      <c r="AJ216" s="275"/>
      <c r="AK216" s="275"/>
      <c r="AL216" s="1"/>
    </row>
    <row r="217" customFormat="false" ht="15" hidden="false" customHeight="false" outlineLevel="0" collapsed="false">
      <c r="E217" s="275"/>
      <c r="F217" s="275"/>
      <c r="G217" s="275"/>
      <c r="H217" s="275"/>
      <c r="I217" s="275"/>
      <c r="J217" s="275"/>
      <c r="K217" s="275"/>
      <c r="L217" s="275"/>
      <c r="M217" s="275"/>
      <c r="N217" s="275"/>
      <c r="O217" s="275"/>
      <c r="P217" s="275"/>
      <c r="Q217" s="275"/>
      <c r="R217" s="275"/>
      <c r="S217" s="275"/>
      <c r="T217" s="275"/>
      <c r="U217" s="275"/>
      <c r="V217" s="275"/>
      <c r="W217" s="275"/>
      <c r="X217" s="275"/>
      <c r="Y217" s="275"/>
      <c r="Z217" s="275"/>
      <c r="AA217" s="275"/>
      <c r="AB217" s="275"/>
      <c r="AC217" s="275"/>
      <c r="AD217" s="275"/>
      <c r="AE217" s="275"/>
      <c r="AF217" s="275"/>
      <c r="AG217" s="275"/>
      <c r="AH217" s="275"/>
      <c r="AI217" s="275"/>
      <c r="AJ217" s="275"/>
      <c r="AK217" s="275"/>
      <c r="AL217" s="1"/>
    </row>
    <row r="218" customFormat="false" ht="15" hidden="false" customHeight="false" outlineLevel="0" collapsed="false">
      <c r="E218" s="275"/>
      <c r="F218" s="275"/>
      <c r="G218" s="275"/>
      <c r="H218" s="275"/>
      <c r="I218" s="275"/>
      <c r="J218" s="275"/>
      <c r="K218" s="275"/>
      <c r="L218" s="275"/>
      <c r="M218" s="275"/>
      <c r="N218" s="275"/>
      <c r="O218" s="275"/>
      <c r="P218" s="275"/>
      <c r="Q218" s="275"/>
      <c r="R218" s="275"/>
      <c r="S218" s="275"/>
      <c r="T218" s="275"/>
      <c r="U218" s="275"/>
      <c r="V218" s="275"/>
      <c r="W218" s="275"/>
      <c r="X218" s="275"/>
      <c r="Y218" s="275"/>
      <c r="Z218" s="275"/>
      <c r="AA218" s="275"/>
      <c r="AB218" s="275"/>
      <c r="AC218" s="275"/>
      <c r="AD218" s="275"/>
      <c r="AE218" s="275"/>
      <c r="AF218" s="275"/>
      <c r="AG218" s="275"/>
      <c r="AH218" s="275"/>
      <c r="AI218" s="275"/>
      <c r="AJ218" s="275"/>
      <c r="AK218" s="275"/>
      <c r="AL218" s="1"/>
    </row>
    <row r="219" customFormat="false" ht="15" hidden="false" customHeight="false" outlineLevel="0" collapsed="false">
      <c r="E219" s="275"/>
      <c r="F219" s="275"/>
      <c r="G219" s="275"/>
      <c r="H219" s="275"/>
      <c r="I219" s="275"/>
      <c r="J219" s="275"/>
      <c r="K219" s="275"/>
      <c r="L219" s="275"/>
      <c r="M219" s="275"/>
      <c r="N219" s="275"/>
      <c r="O219" s="275"/>
      <c r="P219" s="275"/>
      <c r="Q219" s="275"/>
      <c r="R219" s="275"/>
      <c r="S219" s="275"/>
      <c r="T219" s="275"/>
      <c r="U219" s="275"/>
      <c r="V219" s="275"/>
      <c r="W219" s="275"/>
      <c r="X219" s="275"/>
      <c r="Y219" s="275"/>
      <c r="Z219" s="275"/>
      <c r="AA219" s="275"/>
      <c r="AB219" s="275"/>
      <c r="AC219" s="275"/>
      <c r="AD219" s="275"/>
      <c r="AE219" s="275"/>
      <c r="AF219" s="275"/>
      <c r="AG219" s="275"/>
      <c r="AH219" s="275"/>
      <c r="AI219" s="275"/>
      <c r="AJ219" s="275"/>
      <c r="AK219" s="275"/>
      <c r="AL219" s="1"/>
    </row>
    <row r="220" customFormat="false" ht="15" hidden="false" customHeight="false" outlineLevel="0" collapsed="false">
      <c r="E220" s="275"/>
      <c r="F220" s="275"/>
      <c r="G220" s="275"/>
      <c r="H220" s="275"/>
      <c r="I220" s="275"/>
      <c r="J220" s="275"/>
      <c r="K220" s="275"/>
      <c r="L220" s="275"/>
      <c r="M220" s="275"/>
      <c r="N220" s="275"/>
      <c r="O220" s="275"/>
      <c r="P220" s="275"/>
      <c r="Q220" s="275"/>
      <c r="R220" s="275"/>
      <c r="S220" s="275"/>
      <c r="T220" s="275"/>
      <c r="U220" s="275"/>
      <c r="V220" s="275"/>
      <c r="W220" s="275"/>
      <c r="X220" s="275"/>
      <c r="Y220" s="275"/>
      <c r="Z220" s="275"/>
      <c r="AA220" s="275"/>
      <c r="AB220" s="275"/>
      <c r="AC220" s="275"/>
      <c r="AD220" s="275"/>
      <c r="AE220" s="275"/>
      <c r="AF220" s="275"/>
      <c r="AG220" s="275"/>
      <c r="AH220" s="275"/>
      <c r="AI220" s="275"/>
      <c r="AJ220" s="275"/>
      <c r="AK220" s="275"/>
      <c r="AL220" s="1"/>
    </row>
    <row r="221" customFormat="false" ht="15" hidden="false" customHeight="false" outlineLevel="0" collapsed="false">
      <c r="E221" s="275"/>
      <c r="F221" s="275"/>
      <c r="G221" s="275"/>
      <c r="H221" s="275"/>
      <c r="I221" s="275"/>
      <c r="J221" s="275"/>
      <c r="K221" s="275"/>
      <c r="L221" s="275"/>
      <c r="M221" s="275"/>
      <c r="N221" s="275"/>
      <c r="O221" s="275"/>
      <c r="P221" s="275"/>
      <c r="Q221" s="275"/>
      <c r="R221" s="275"/>
      <c r="S221" s="275"/>
      <c r="T221" s="275"/>
      <c r="U221" s="275"/>
      <c r="V221" s="275"/>
      <c r="W221" s="275"/>
      <c r="X221" s="275"/>
      <c r="Y221" s="275"/>
      <c r="Z221" s="275"/>
      <c r="AA221" s="275"/>
      <c r="AB221" s="275"/>
      <c r="AC221" s="275"/>
      <c r="AD221" s="275"/>
      <c r="AE221" s="275"/>
      <c r="AF221" s="275"/>
      <c r="AG221" s="275"/>
      <c r="AH221" s="275"/>
      <c r="AI221" s="275"/>
      <c r="AJ221" s="275"/>
      <c r="AK221" s="275"/>
      <c r="AL221" s="1"/>
    </row>
    <row r="222" customFormat="false" ht="15" hidden="false" customHeight="false" outlineLevel="0" collapsed="false">
      <c r="E222" s="275"/>
      <c r="F222" s="275"/>
      <c r="G222" s="275"/>
      <c r="H222" s="275"/>
      <c r="I222" s="275"/>
      <c r="J222" s="275"/>
      <c r="K222" s="275"/>
      <c r="L222" s="275"/>
      <c r="M222" s="275"/>
      <c r="N222" s="275"/>
      <c r="O222" s="275"/>
      <c r="P222" s="275"/>
      <c r="Q222" s="275"/>
      <c r="R222" s="275"/>
      <c r="S222" s="275"/>
      <c r="T222" s="275"/>
      <c r="U222" s="275"/>
      <c r="V222" s="275"/>
      <c r="W222" s="275"/>
      <c r="X222" s="275"/>
      <c r="Y222" s="275"/>
      <c r="Z222" s="275"/>
      <c r="AA222" s="275"/>
      <c r="AB222" s="275"/>
      <c r="AC222" s="275"/>
      <c r="AD222" s="275"/>
      <c r="AE222" s="275"/>
      <c r="AF222" s="275"/>
      <c r="AG222" s="275"/>
      <c r="AH222" s="275"/>
      <c r="AI222" s="275"/>
      <c r="AJ222" s="275"/>
      <c r="AK222" s="275"/>
      <c r="AL222" s="1"/>
    </row>
    <row r="223" customFormat="false" ht="15" hidden="false" customHeight="false" outlineLevel="0" collapsed="false">
      <c r="E223" s="275"/>
      <c r="F223" s="275"/>
      <c r="G223" s="275"/>
      <c r="H223" s="275"/>
      <c r="I223" s="275"/>
      <c r="J223" s="275"/>
      <c r="K223" s="275"/>
      <c r="L223" s="275"/>
      <c r="M223" s="275"/>
      <c r="N223" s="275"/>
      <c r="O223" s="275"/>
      <c r="P223" s="275"/>
      <c r="Q223" s="275"/>
      <c r="R223" s="275"/>
      <c r="S223" s="275"/>
      <c r="T223" s="275"/>
      <c r="U223" s="275"/>
      <c r="V223" s="275"/>
      <c r="W223" s="275"/>
      <c r="X223" s="275"/>
      <c r="Y223" s="275"/>
      <c r="Z223" s="275"/>
      <c r="AA223" s="275"/>
      <c r="AB223" s="275"/>
      <c r="AC223" s="275"/>
      <c r="AD223" s="275"/>
      <c r="AE223" s="275"/>
      <c r="AF223" s="275"/>
      <c r="AG223" s="275"/>
      <c r="AH223" s="275"/>
      <c r="AI223" s="275"/>
      <c r="AJ223" s="275"/>
      <c r="AK223" s="275"/>
      <c r="AL223" s="1"/>
    </row>
    <row r="224" customFormat="false" ht="15" hidden="false" customHeight="false" outlineLevel="0" collapsed="false">
      <c r="E224" s="275"/>
      <c r="F224" s="275"/>
      <c r="G224" s="275"/>
      <c r="H224" s="275"/>
      <c r="I224" s="275"/>
      <c r="J224" s="275"/>
      <c r="K224" s="275"/>
      <c r="L224" s="275"/>
      <c r="M224" s="275"/>
      <c r="N224" s="275"/>
      <c r="O224" s="275"/>
      <c r="P224" s="275"/>
      <c r="Q224" s="275"/>
      <c r="R224" s="275"/>
      <c r="S224" s="275"/>
      <c r="T224" s="275"/>
      <c r="U224" s="275"/>
      <c r="V224" s="275"/>
      <c r="W224" s="275"/>
      <c r="X224" s="275"/>
      <c r="Y224" s="275"/>
      <c r="Z224" s="275"/>
      <c r="AA224" s="275"/>
      <c r="AB224" s="275"/>
      <c r="AC224" s="275"/>
      <c r="AD224" s="275"/>
      <c r="AE224" s="275"/>
      <c r="AF224" s="275"/>
      <c r="AG224" s="275"/>
      <c r="AH224" s="275"/>
      <c r="AI224" s="275"/>
      <c r="AJ224" s="275"/>
      <c r="AK224" s="275"/>
      <c r="AL224" s="1"/>
    </row>
    <row r="225" customFormat="false" ht="15" hidden="false" customHeight="false" outlineLevel="0" collapsed="false">
      <c r="E225" s="275"/>
      <c r="F225" s="275"/>
      <c r="G225" s="275"/>
      <c r="H225" s="275"/>
      <c r="I225" s="275"/>
      <c r="J225" s="275"/>
      <c r="K225" s="275"/>
      <c r="L225" s="275"/>
      <c r="M225" s="275"/>
      <c r="N225" s="275"/>
      <c r="O225" s="275"/>
      <c r="P225" s="275"/>
      <c r="Q225" s="275"/>
      <c r="R225" s="275"/>
      <c r="S225" s="275"/>
      <c r="T225" s="275"/>
      <c r="U225" s="275"/>
      <c r="V225" s="275"/>
      <c r="W225" s="275"/>
      <c r="X225" s="275"/>
      <c r="Y225" s="275"/>
      <c r="Z225" s="275"/>
      <c r="AA225" s="275"/>
      <c r="AB225" s="275"/>
      <c r="AC225" s="275"/>
      <c r="AD225" s="275"/>
      <c r="AE225" s="275"/>
      <c r="AF225" s="275"/>
      <c r="AG225" s="275"/>
      <c r="AH225" s="275"/>
      <c r="AI225" s="275"/>
      <c r="AJ225" s="275"/>
      <c r="AK225" s="275"/>
      <c r="AL225" s="1"/>
    </row>
    <row r="226" customFormat="false" ht="15" hidden="false" customHeight="false" outlineLevel="0" collapsed="false">
      <c r="E226" s="275"/>
      <c r="F226" s="275"/>
      <c r="G226" s="275"/>
      <c r="H226" s="275"/>
      <c r="I226" s="275"/>
      <c r="J226" s="275"/>
      <c r="K226" s="275"/>
      <c r="L226" s="275"/>
      <c r="M226" s="275"/>
      <c r="N226" s="275"/>
      <c r="O226" s="275"/>
      <c r="P226" s="275"/>
      <c r="Q226" s="275"/>
      <c r="R226" s="275"/>
      <c r="S226" s="275"/>
      <c r="T226" s="275"/>
      <c r="U226" s="275"/>
      <c r="V226" s="275"/>
      <c r="W226" s="275"/>
      <c r="X226" s="275"/>
      <c r="Y226" s="275"/>
      <c r="Z226" s="275"/>
      <c r="AA226" s="275"/>
      <c r="AB226" s="275"/>
      <c r="AC226" s="275"/>
      <c r="AD226" s="275"/>
      <c r="AE226" s="275"/>
      <c r="AF226" s="275"/>
      <c r="AG226" s="275"/>
      <c r="AH226" s="275"/>
      <c r="AI226" s="275"/>
      <c r="AJ226" s="275"/>
      <c r="AK226" s="275"/>
      <c r="AL226" s="1"/>
    </row>
    <row r="227" customFormat="false" ht="15" hidden="false" customHeight="false" outlineLevel="0" collapsed="false">
      <c r="E227" s="275"/>
      <c r="F227" s="275"/>
      <c r="G227" s="275"/>
      <c r="H227" s="275"/>
      <c r="I227" s="275"/>
      <c r="J227" s="275"/>
      <c r="K227" s="275"/>
      <c r="L227" s="275"/>
      <c r="M227" s="275"/>
      <c r="N227" s="275"/>
      <c r="O227" s="275"/>
      <c r="P227" s="275"/>
      <c r="Q227" s="275"/>
      <c r="R227" s="275"/>
      <c r="S227" s="275"/>
      <c r="T227" s="275"/>
      <c r="U227" s="275"/>
      <c r="V227" s="275"/>
      <c r="W227" s="275"/>
      <c r="X227" s="275"/>
      <c r="Y227" s="275"/>
      <c r="Z227" s="275"/>
      <c r="AA227" s="275"/>
      <c r="AB227" s="275"/>
      <c r="AC227" s="275"/>
      <c r="AD227" s="275"/>
      <c r="AE227" s="275"/>
      <c r="AF227" s="275"/>
      <c r="AG227" s="275"/>
      <c r="AH227" s="275"/>
      <c r="AI227" s="275"/>
      <c r="AJ227" s="275"/>
      <c r="AK227" s="275"/>
      <c r="AL227" s="1"/>
    </row>
    <row r="228" customFormat="false" ht="15" hidden="false" customHeight="false" outlineLevel="0" collapsed="false">
      <c r="E228" s="275"/>
      <c r="F228" s="275"/>
      <c r="G228" s="275"/>
      <c r="H228" s="275"/>
      <c r="I228" s="275"/>
      <c r="J228" s="275"/>
      <c r="K228" s="275"/>
      <c r="L228" s="275"/>
      <c r="M228" s="275"/>
      <c r="N228" s="275"/>
      <c r="O228" s="275"/>
      <c r="P228" s="275"/>
      <c r="Q228" s="275"/>
      <c r="R228" s="275"/>
      <c r="S228" s="275"/>
      <c r="T228" s="275"/>
      <c r="U228" s="275"/>
      <c r="V228" s="275"/>
      <c r="W228" s="275"/>
      <c r="X228" s="275"/>
      <c r="Y228" s="275"/>
      <c r="Z228" s="275"/>
      <c r="AA228" s="275"/>
      <c r="AB228" s="275"/>
      <c r="AC228" s="275"/>
      <c r="AD228" s="275"/>
      <c r="AE228" s="275"/>
      <c r="AF228" s="275"/>
      <c r="AG228" s="275"/>
      <c r="AH228" s="275"/>
      <c r="AI228" s="275"/>
      <c r="AJ228" s="275"/>
      <c r="AK228" s="275"/>
      <c r="AL228" s="1"/>
    </row>
    <row r="229" customFormat="false" ht="15" hidden="false" customHeight="false" outlineLevel="0" collapsed="false">
      <c r="E229" s="275"/>
      <c r="F229" s="275"/>
      <c r="G229" s="275"/>
      <c r="H229" s="275"/>
      <c r="I229" s="275"/>
      <c r="J229" s="275"/>
      <c r="K229" s="275"/>
      <c r="L229" s="275"/>
      <c r="M229" s="275"/>
      <c r="N229" s="275"/>
      <c r="O229" s="275"/>
      <c r="P229" s="275"/>
      <c r="Q229" s="275"/>
      <c r="R229" s="275"/>
      <c r="S229" s="275"/>
      <c r="T229" s="275"/>
      <c r="U229" s="275"/>
      <c r="V229" s="275"/>
      <c r="W229" s="275"/>
      <c r="X229" s="275"/>
      <c r="Y229" s="275"/>
      <c r="Z229" s="275"/>
      <c r="AA229" s="275"/>
      <c r="AB229" s="275"/>
      <c r="AC229" s="275"/>
      <c r="AD229" s="275"/>
      <c r="AE229" s="275"/>
      <c r="AF229" s="275"/>
      <c r="AG229" s="275"/>
      <c r="AH229" s="275"/>
      <c r="AI229" s="275"/>
      <c r="AJ229" s="275"/>
      <c r="AK229" s="275"/>
      <c r="AL229" s="1"/>
    </row>
    <row r="230" customFormat="false" ht="15" hidden="false" customHeight="false" outlineLevel="0" collapsed="false">
      <c r="E230" s="275"/>
      <c r="F230" s="275"/>
      <c r="G230" s="275"/>
      <c r="H230" s="275"/>
      <c r="I230" s="275"/>
      <c r="J230" s="275"/>
      <c r="K230" s="275"/>
      <c r="L230" s="275"/>
      <c r="M230" s="275"/>
      <c r="N230" s="275"/>
      <c r="O230" s="275"/>
      <c r="P230" s="275"/>
      <c r="Q230" s="275"/>
      <c r="R230" s="275"/>
      <c r="S230" s="275"/>
      <c r="T230" s="275"/>
      <c r="U230" s="275"/>
      <c r="V230" s="275"/>
      <c r="W230" s="275"/>
      <c r="X230" s="275"/>
      <c r="Y230" s="275"/>
      <c r="Z230" s="275"/>
      <c r="AA230" s="275"/>
      <c r="AB230" s="275"/>
      <c r="AC230" s="275"/>
      <c r="AD230" s="275"/>
      <c r="AE230" s="275"/>
      <c r="AF230" s="275"/>
      <c r="AG230" s="275"/>
      <c r="AH230" s="275"/>
      <c r="AI230" s="275"/>
      <c r="AJ230" s="275"/>
      <c r="AK230" s="275"/>
      <c r="AL230" s="1"/>
    </row>
    <row r="231" customFormat="false" ht="15" hidden="false" customHeight="false" outlineLevel="0" collapsed="false">
      <c r="E231" s="275"/>
      <c r="F231" s="275"/>
      <c r="G231" s="275"/>
      <c r="H231" s="275"/>
      <c r="I231" s="275"/>
      <c r="J231" s="275"/>
      <c r="K231" s="275"/>
      <c r="L231" s="275"/>
      <c r="M231" s="275"/>
      <c r="N231" s="275"/>
      <c r="O231" s="275"/>
      <c r="P231" s="275"/>
      <c r="Q231" s="275"/>
      <c r="R231" s="275"/>
      <c r="S231" s="275"/>
      <c r="T231" s="275"/>
      <c r="U231" s="275"/>
      <c r="V231" s="275"/>
      <c r="W231" s="275"/>
      <c r="X231" s="275"/>
      <c r="Y231" s="275"/>
      <c r="Z231" s="275"/>
      <c r="AA231" s="275"/>
      <c r="AB231" s="275"/>
      <c r="AC231" s="275"/>
      <c r="AD231" s="275"/>
      <c r="AE231" s="275"/>
      <c r="AF231" s="275"/>
      <c r="AG231" s="275"/>
      <c r="AH231" s="275"/>
      <c r="AI231" s="275"/>
      <c r="AJ231" s="275"/>
      <c r="AK231" s="275"/>
      <c r="AL231" s="1"/>
    </row>
    <row r="232" customFormat="false" ht="15" hidden="false" customHeight="false" outlineLevel="0" collapsed="false">
      <c r="E232" s="275"/>
      <c r="F232" s="275"/>
      <c r="G232" s="275"/>
      <c r="H232" s="275"/>
      <c r="I232" s="275"/>
      <c r="J232" s="275"/>
      <c r="K232" s="275"/>
      <c r="L232" s="275"/>
      <c r="M232" s="275"/>
      <c r="N232" s="275"/>
      <c r="O232" s="275"/>
      <c r="P232" s="275"/>
      <c r="Q232" s="275"/>
      <c r="R232" s="275"/>
      <c r="S232" s="275"/>
      <c r="T232" s="275"/>
      <c r="U232" s="275"/>
      <c r="V232" s="275"/>
      <c r="W232" s="275"/>
      <c r="X232" s="275"/>
      <c r="Y232" s="275"/>
      <c r="Z232" s="275"/>
      <c r="AA232" s="275"/>
      <c r="AB232" s="275"/>
      <c r="AC232" s="275"/>
      <c r="AD232" s="275"/>
      <c r="AE232" s="275"/>
      <c r="AF232" s="275"/>
      <c r="AG232" s="275"/>
      <c r="AH232" s="275"/>
      <c r="AI232" s="275"/>
      <c r="AJ232" s="275"/>
      <c r="AK232" s="275"/>
      <c r="AL232" s="1"/>
    </row>
    <row r="233" customFormat="false" ht="15" hidden="false" customHeight="false" outlineLevel="0" collapsed="false">
      <c r="E233" s="275"/>
      <c r="F233" s="275"/>
      <c r="G233" s="275"/>
      <c r="H233" s="275"/>
      <c r="I233" s="275"/>
      <c r="J233" s="275"/>
      <c r="K233" s="275"/>
      <c r="L233" s="275"/>
      <c r="M233" s="275"/>
      <c r="N233" s="275"/>
      <c r="O233" s="275"/>
      <c r="P233" s="275"/>
      <c r="Q233" s="275"/>
      <c r="R233" s="275"/>
      <c r="S233" s="275"/>
      <c r="T233" s="275"/>
      <c r="U233" s="275"/>
      <c r="V233" s="275"/>
      <c r="W233" s="275"/>
      <c r="X233" s="275"/>
      <c r="Y233" s="275"/>
      <c r="Z233" s="275"/>
      <c r="AA233" s="275"/>
      <c r="AB233" s="275"/>
      <c r="AC233" s="275"/>
      <c r="AD233" s="275"/>
      <c r="AE233" s="275"/>
      <c r="AF233" s="275"/>
      <c r="AG233" s="275"/>
      <c r="AH233" s="275"/>
      <c r="AI233" s="275"/>
      <c r="AJ233" s="275"/>
      <c r="AK233" s="275"/>
      <c r="AL233" s="1"/>
    </row>
    <row r="234" customFormat="false" ht="15" hidden="false" customHeight="false" outlineLevel="0" collapsed="false">
      <c r="E234" s="275"/>
      <c r="F234" s="275"/>
      <c r="G234" s="275"/>
      <c r="H234" s="275"/>
      <c r="I234" s="275"/>
      <c r="J234" s="275"/>
      <c r="K234" s="275"/>
      <c r="L234" s="275"/>
      <c r="M234" s="275"/>
      <c r="N234" s="275"/>
      <c r="O234" s="275"/>
      <c r="P234" s="275"/>
      <c r="Q234" s="275"/>
      <c r="R234" s="275"/>
      <c r="S234" s="275"/>
      <c r="T234" s="275"/>
      <c r="U234" s="275"/>
      <c r="V234" s="275"/>
      <c r="W234" s="275"/>
      <c r="X234" s="275"/>
      <c r="Y234" s="275"/>
      <c r="Z234" s="275"/>
      <c r="AA234" s="275"/>
      <c r="AB234" s="275"/>
      <c r="AC234" s="275"/>
      <c r="AD234" s="275"/>
      <c r="AE234" s="275"/>
      <c r="AF234" s="275"/>
      <c r="AG234" s="275"/>
      <c r="AH234" s="275"/>
      <c r="AI234" s="275"/>
      <c r="AJ234" s="275"/>
      <c r="AK234" s="275"/>
      <c r="AL234" s="1"/>
    </row>
    <row r="235" customFormat="false" ht="15" hidden="false" customHeight="false" outlineLevel="0" collapsed="false">
      <c r="E235" s="275"/>
      <c r="F235" s="275"/>
      <c r="G235" s="275"/>
      <c r="H235" s="275"/>
      <c r="I235" s="275"/>
      <c r="J235" s="275"/>
      <c r="K235" s="275"/>
      <c r="L235" s="275"/>
      <c r="M235" s="275"/>
      <c r="N235" s="275"/>
      <c r="O235" s="275"/>
      <c r="P235" s="275"/>
      <c r="Q235" s="275"/>
      <c r="R235" s="275"/>
      <c r="S235" s="275"/>
      <c r="T235" s="275"/>
      <c r="U235" s="275"/>
      <c r="V235" s="275"/>
      <c r="W235" s="275"/>
      <c r="X235" s="275"/>
      <c r="Y235" s="275"/>
      <c r="Z235" s="275"/>
      <c r="AA235" s="275"/>
      <c r="AB235" s="275"/>
      <c r="AC235" s="275"/>
      <c r="AD235" s="275"/>
      <c r="AE235" s="275"/>
      <c r="AF235" s="275"/>
      <c r="AG235" s="275"/>
      <c r="AH235" s="275"/>
      <c r="AI235" s="275"/>
      <c r="AJ235" s="275"/>
      <c r="AK235" s="275"/>
      <c r="AL235" s="1"/>
    </row>
    <row r="236" customFormat="false" ht="15" hidden="false" customHeight="false" outlineLevel="0" collapsed="false">
      <c r="E236" s="275"/>
      <c r="F236" s="275"/>
      <c r="G236" s="275"/>
      <c r="H236" s="275"/>
      <c r="I236" s="275"/>
      <c r="J236" s="275"/>
      <c r="K236" s="275"/>
      <c r="L236" s="275"/>
      <c r="M236" s="275"/>
      <c r="N236" s="275"/>
      <c r="O236" s="275"/>
      <c r="P236" s="275"/>
      <c r="Q236" s="275"/>
      <c r="R236" s="275"/>
      <c r="S236" s="275"/>
      <c r="T236" s="275"/>
      <c r="U236" s="275"/>
      <c r="V236" s="275"/>
      <c r="W236" s="275"/>
      <c r="X236" s="275"/>
      <c r="Y236" s="275"/>
      <c r="Z236" s="275"/>
      <c r="AA236" s="275"/>
      <c r="AB236" s="275"/>
      <c r="AC236" s="275"/>
      <c r="AD236" s="275"/>
      <c r="AE236" s="275"/>
      <c r="AF236" s="275"/>
      <c r="AG236" s="275"/>
      <c r="AH236" s="275"/>
      <c r="AI236" s="275"/>
      <c r="AJ236" s="275"/>
      <c r="AK236" s="275"/>
      <c r="AL236" s="1"/>
    </row>
    <row r="237" customFormat="false" ht="15" hidden="false" customHeight="false" outlineLevel="0" collapsed="false">
      <c r="E237" s="275"/>
      <c r="F237" s="275"/>
      <c r="G237" s="275"/>
      <c r="H237" s="275"/>
      <c r="I237" s="275"/>
      <c r="J237" s="275"/>
      <c r="K237" s="275"/>
      <c r="L237" s="275"/>
      <c r="M237" s="275"/>
      <c r="N237" s="275"/>
      <c r="O237" s="275"/>
      <c r="P237" s="275"/>
      <c r="Q237" s="275"/>
      <c r="R237" s="275"/>
      <c r="S237" s="275"/>
      <c r="T237" s="275"/>
      <c r="U237" s="275"/>
      <c r="V237" s="275"/>
      <c r="W237" s="275"/>
      <c r="X237" s="275"/>
      <c r="Y237" s="275"/>
      <c r="Z237" s="275"/>
      <c r="AA237" s="275"/>
      <c r="AB237" s="275"/>
      <c r="AC237" s="275"/>
      <c r="AD237" s="275"/>
      <c r="AE237" s="275"/>
      <c r="AF237" s="275"/>
      <c r="AG237" s="275"/>
      <c r="AH237" s="275"/>
      <c r="AI237" s="275"/>
      <c r="AJ237" s="275"/>
      <c r="AK237" s="275"/>
      <c r="AL237" s="1"/>
    </row>
    <row r="238" customFormat="false" ht="15" hidden="false" customHeight="false" outlineLevel="0" collapsed="false">
      <c r="E238" s="275"/>
      <c r="F238" s="275"/>
      <c r="G238" s="275"/>
      <c r="H238" s="275"/>
      <c r="I238" s="275"/>
      <c r="J238" s="275"/>
      <c r="K238" s="275"/>
      <c r="L238" s="275"/>
      <c r="M238" s="275"/>
      <c r="N238" s="275"/>
      <c r="O238" s="275"/>
      <c r="P238" s="275"/>
      <c r="Q238" s="275"/>
      <c r="R238" s="275"/>
      <c r="S238" s="275"/>
      <c r="T238" s="275"/>
      <c r="U238" s="275"/>
      <c r="V238" s="275"/>
      <c r="W238" s="275"/>
      <c r="X238" s="275"/>
      <c r="Y238" s="275"/>
      <c r="Z238" s="275"/>
      <c r="AA238" s="275"/>
      <c r="AB238" s="275"/>
      <c r="AC238" s="275"/>
      <c r="AD238" s="275"/>
      <c r="AE238" s="275"/>
      <c r="AF238" s="275"/>
      <c r="AG238" s="275"/>
      <c r="AH238" s="275"/>
      <c r="AI238" s="275"/>
      <c r="AJ238" s="275"/>
      <c r="AK238" s="275"/>
      <c r="AL238" s="1"/>
    </row>
    <row r="239" customFormat="false" ht="15" hidden="false" customHeight="false" outlineLevel="0" collapsed="false">
      <c r="E239" s="275"/>
      <c r="F239" s="275"/>
      <c r="G239" s="275"/>
      <c r="H239" s="275"/>
      <c r="I239" s="275"/>
      <c r="J239" s="275"/>
      <c r="K239" s="275"/>
      <c r="L239" s="275"/>
      <c r="M239" s="275"/>
      <c r="N239" s="275"/>
      <c r="O239" s="275"/>
      <c r="P239" s="275"/>
      <c r="Q239" s="275"/>
      <c r="R239" s="275"/>
      <c r="S239" s="275"/>
      <c r="T239" s="275"/>
      <c r="U239" s="275"/>
      <c r="V239" s="275"/>
      <c r="W239" s="275"/>
      <c r="X239" s="275"/>
      <c r="Y239" s="275"/>
      <c r="Z239" s="275"/>
      <c r="AA239" s="275"/>
      <c r="AB239" s="275"/>
      <c r="AC239" s="275"/>
      <c r="AD239" s="275"/>
      <c r="AE239" s="275"/>
      <c r="AF239" s="275"/>
      <c r="AG239" s="275"/>
      <c r="AH239" s="275"/>
      <c r="AI239" s="275"/>
      <c r="AJ239" s="275"/>
      <c r="AK239" s="275"/>
      <c r="AL239" s="1"/>
    </row>
    <row r="240" customFormat="false" ht="15" hidden="false" customHeight="false" outlineLevel="0" collapsed="false">
      <c r="E240" s="275"/>
      <c r="F240" s="275"/>
      <c r="G240" s="275"/>
      <c r="H240" s="275"/>
      <c r="I240" s="275"/>
      <c r="J240" s="275"/>
      <c r="K240" s="275"/>
      <c r="L240" s="275"/>
      <c r="M240" s="275"/>
      <c r="N240" s="275"/>
      <c r="O240" s="275"/>
      <c r="P240" s="275"/>
      <c r="Q240" s="275"/>
      <c r="R240" s="275"/>
      <c r="S240" s="275"/>
      <c r="T240" s="275"/>
      <c r="U240" s="275"/>
      <c r="V240" s="275"/>
      <c r="W240" s="275"/>
      <c r="X240" s="275"/>
      <c r="Y240" s="275"/>
      <c r="Z240" s="275"/>
      <c r="AA240" s="275"/>
      <c r="AB240" s="275"/>
      <c r="AC240" s="275"/>
      <c r="AD240" s="275"/>
      <c r="AE240" s="275"/>
      <c r="AF240" s="275"/>
      <c r="AG240" s="275"/>
      <c r="AH240" s="275"/>
      <c r="AI240" s="275"/>
      <c r="AJ240" s="275"/>
      <c r="AK240" s="275"/>
      <c r="AL240" s="1"/>
    </row>
    <row r="241" customFormat="false" ht="15" hidden="false" customHeight="false" outlineLevel="0" collapsed="false">
      <c r="E241" s="275"/>
      <c r="F241" s="275"/>
      <c r="G241" s="275"/>
      <c r="H241" s="275"/>
      <c r="I241" s="275"/>
      <c r="J241" s="275"/>
      <c r="K241" s="275"/>
      <c r="L241" s="275"/>
      <c r="M241" s="275"/>
      <c r="N241" s="275"/>
      <c r="O241" s="275"/>
      <c r="P241" s="275"/>
      <c r="Q241" s="275"/>
      <c r="R241" s="275"/>
      <c r="S241" s="275"/>
      <c r="T241" s="275"/>
      <c r="U241" s="275"/>
      <c r="V241" s="275"/>
      <c r="W241" s="275"/>
      <c r="X241" s="275"/>
      <c r="Y241" s="275"/>
      <c r="Z241" s="275"/>
      <c r="AA241" s="275"/>
      <c r="AB241" s="275"/>
      <c r="AC241" s="275"/>
      <c r="AD241" s="275"/>
      <c r="AE241" s="275"/>
      <c r="AF241" s="275"/>
      <c r="AG241" s="275"/>
      <c r="AH241" s="275"/>
      <c r="AI241" s="275"/>
      <c r="AJ241" s="275"/>
      <c r="AK241" s="275"/>
      <c r="AL241" s="1"/>
    </row>
    <row r="242" customFormat="false" ht="15" hidden="false" customHeight="false" outlineLevel="0" collapsed="false">
      <c r="E242" s="275"/>
      <c r="F242" s="275"/>
      <c r="G242" s="275"/>
      <c r="H242" s="275"/>
      <c r="I242" s="275"/>
      <c r="J242" s="275"/>
      <c r="K242" s="275"/>
      <c r="L242" s="275"/>
      <c r="M242" s="275"/>
      <c r="N242" s="275"/>
      <c r="O242" s="275"/>
      <c r="P242" s="275"/>
      <c r="Q242" s="275"/>
      <c r="R242" s="275"/>
      <c r="S242" s="275"/>
      <c r="T242" s="275"/>
      <c r="U242" s="275"/>
      <c r="V242" s="275"/>
      <c r="W242" s="275"/>
      <c r="X242" s="275"/>
      <c r="Y242" s="275"/>
      <c r="Z242" s="275"/>
      <c r="AA242" s="275"/>
      <c r="AB242" s="275"/>
      <c r="AC242" s="275"/>
      <c r="AD242" s="275"/>
      <c r="AE242" s="275"/>
      <c r="AF242" s="275"/>
      <c r="AG242" s="275"/>
      <c r="AH242" s="275"/>
      <c r="AI242" s="275"/>
      <c r="AJ242" s="275"/>
      <c r="AK242" s="275"/>
      <c r="AL242" s="1"/>
    </row>
    <row r="243" customFormat="false" ht="15" hidden="false" customHeight="false" outlineLevel="0" collapsed="false">
      <c r="E243" s="275"/>
      <c r="F243" s="275"/>
      <c r="G243" s="275"/>
      <c r="H243" s="275"/>
      <c r="I243" s="275"/>
      <c r="J243" s="275"/>
      <c r="K243" s="275"/>
      <c r="L243" s="275"/>
      <c r="M243" s="275"/>
      <c r="N243" s="275"/>
      <c r="O243" s="275"/>
      <c r="P243" s="275"/>
      <c r="Q243" s="275"/>
      <c r="R243" s="275"/>
      <c r="S243" s="275"/>
      <c r="T243" s="275"/>
      <c r="U243" s="275"/>
      <c r="V243" s="275"/>
      <c r="W243" s="275"/>
      <c r="X243" s="275"/>
      <c r="Y243" s="275"/>
      <c r="Z243" s="275"/>
      <c r="AA243" s="275"/>
      <c r="AB243" s="275"/>
      <c r="AC243" s="275"/>
      <c r="AD243" s="275"/>
      <c r="AE243" s="275"/>
      <c r="AF243" s="275"/>
      <c r="AG243" s="275"/>
      <c r="AH243" s="275"/>
      <c r="AI243" s="275"/>
      <c r="AJ243" s="275"/>
      <c r="AK243" s="275"/>
      <c r="AL243" s="1"/>
    </row>
    <row r="244" customFormat="false" ht="15" hidden="false" customHeight="false" outlineLevel="0" collapsed="false">
      <c r="E244" s="275"/>
      <c r="F244" s="275"/>
      <c r="G244" s="275"/>
      <c r="H244" s="275"/>
      <c r="I244" s="275"/>
      <c r="J244" s="275"/>
      <c r="K244" s="275"/>
      <c r="L244" s="275"/>
      <c r="M244" s="275"/>
      <c r="N244" s="275"/>
      <c r="O244" s="275"/>
      <c r="P244" s="275"/>
      <c r="Q244" s="275"/>
      <c r="R244" s="275"/>
      <c r="S244" s="275"/>
      <c r="T244" s="275"/>
      <c r="U244" s="275"/>
      <c r="V244" s="275"/>
      <c r="W244" s="275"/>
      <c r="X244" s="275"/>
      <c r="Y244" s="275"/>
      <c r="Z244" s="275"/>
      <c r="AA244" s="275"/>
      <c r="AB244" s="275"/>
      <c r="AC244" s="275"/>
      <c r="AD244" s="275"/>
      <c r="AE244" s="275"/>
      <c r="AF244" s="275"/>
      <c r="AG244" s="275"/>
      <c r="AH244" s="275"/>
      <c r="AI244" s="275"/>
      <c r="AJ244" s="275"/>
      <c r="AK244" s="275"/>
      <c r="AL244" s="1"/>
    </row>
    <row r="245" customFormat="false" ht="15" hidden="false" customHeight="false" outlineLevel="0" collapsed="false">
      <c r="E245" s="275"/>
      <c r="F245" s="275"/>
      <c r="G245" s="275"/>
      <c r="H245" s="275"/>
      <c r="I245" s="275"/>
      <c r="J245" s="275"/>
      <c r="K245" s="275"/>
      <c r="L245" s="275"/>
      <c r="M245" s="275"/>
      <c r="N245" s="275"/>
      <c r="O245" s="275"/>
      <c r="P245" s="275"/>
      <c r="Q245" s="275"/>
      <c r="R245" s="275"/>
      <c r="S245" s="275"/>
      <c r="T245" s="275"/>
      <c r="U245" s="275"/>
      <c r="V245" s="275"/>
      <c r="W245" s="275"/>
      <c r="X245" s="275"/>
      <c r="Y245" s="275"/>
      <c r="Z245" s="275"/>
      <c r="AA245" s="275"/>
      <c r="AB245" s="275"/>
      <c r="AC245" s="275"/>
      <c r="AD245" s="275"/>
      <c r="AE245" s="275"/>
      <c r="AF245" s="275"/>
      <c r="AG245" s="275"/>
      <c r="AH245" s="275"/>
      <c r="AI245" s="275"/>
      <c r="AJ245" s="275"/>
      <c r="AK245" s="275"/>
      <c r="AL245" s="1"/>
    </row>
    <row r="246" customFormat="false" ht="15" hidden="false" customHeight="false" outlineLevel="0" collapsed="false">
      <c r="E246" s="275"/>
      <c r="F246" s="275"/>
      <c r="G246" s="275"/>
      <c r="H246" s="275"/>
      <c r="I246" s="275"/>
      <c r="J246" s="275"/>
      <c r="K246" s="275"/>
      <c r="L246" s="275"/>
      <c r="M246" s="275"/>
      <c r="N246" s="275"/>
      <c r="O246" s="275"/>
      <c r="P246" s="275"/>
      <c r="Q246" s="275"/>
      <c r="R246" s="275"/>
      <c r="S246" s="275"/>
      <c r="T246" s="275"/>
      <c r="U246" s="275"/>
      <c r="V246" s="275"/>
      <c r="W246" s="275"/>
      <c r="X246" s="275"/>
      <c r="Y246" s="275"/>
      <c r="Z246" s="275"/>
      <c r="AA246" s="275"/>
      <c r="AB246" s="275"/>
      <c r="AC246" s="275"/>
      <c r="AD246" s="275"/>
      <c r="AE246" s="275"/>
      <c r="AF246" s="275"/>
      <c r="AG246" s="275"/>
      <c r="AH246" s="275"/>
      <c r="AI246" s="275"/>
      <c r="AJ246" s="275"/>
      <c r="AK246" s="275"/>
      <c r="AL246" s="1"/>
    </row>
    <row r="247" customFormat="false" ht="15" hidden="false" customHeight="false" outlineLevel="0" collapsed="false">
      <c r="E247" s="275"/>
      <c r="F247" s="275"/>
      <c r="G247" s="275"/>
      <c r="H247" s="275"/>
      <c r="I247" s="275"/>
      <c r="J247" s="275"/>
      <c r="K247" s="275"/>
      <c r="L247" s="275"/>
      <c r="M247" s="275"/>
      <c r="N247" s="275"/>
      <c r="O247" s="275"/>
      <c r="P247" s="275"/>
      <c r="Q247" s="275"/>
      <c r="R247" s="275"/>
      <c r="S247" s="275"/>
      <c r="T247" s="275"/>
      <c r="U247" s="275"/>
      <c r="V247" s="275"/>
      <c r="W247" s="275"/>
      <c r="X247" s="275"/>
      <c r="Y247" s="275"/>
      <c r="Z247" s="275"/>
      <c r="AA247" s="275"/>
      <c r="AB247" s="275"/>
      <c r="AC247" s="275"/>
      <c r="AD247" s="275"/>
      <c r="AE247" s="275"/>
      <c r="AF247" s="275"/>
      <c r="AG247" s="275"/>
      <c r="AH247" s="275"/>
      <c r="AI247" s="275"/>
      <c r="AJ247" s="275"/>
      <c r="AK247" s="275"/>
      <c r="AL247" s="1"/>
    </row>
    <row r="248" customFormat="false" ht="15" hidden="false" customHeight="false" outlineLevel="0" collapsed="false">
      <c r="E248" s="275"/>
      <c r="F248" s="275"/>
      <c r="G248" s="275"/>
      <c r="H248" s="275"/>
      <c r="I248" s="275"/>
      <c r="J248" s="275"/>
      <c r="K248" s="275"/>
      <c r="L248" s="275"/>
      <c r="M248" s="275"/>
      <c r="N248" s="275"/>
      <c r="O248" s="275"/>
      <c r="P248" s="275"/>
      <c r="Q248" s="275"/>
      <c r="R248" s="275"/>
      <c r="S248" s="275"/>
      <c r="T248" s="275"/>
      <c r="U248" s="275"/>
      <c r="V248" s="275"/>
      <c r="W248" s="275"/>
      <c r="X248" s="275"/>
      <c r="Y248" s="275"/>
      <c r="Z248" s="275"/>
      <c r="AA248" s="275"/>
      <c r="AB248" s="275"/>
      <c r="AC248" s="275"/>
      <c r="AD248" s="275"/>
      <c r="AE248" s="275"/>
      <c r="AF248" s="275"/>
      <c r="AG248" s="275"/>
      <c r="AH248" s="275"/>
      <c r="AI248" s="275"/>
      <c r="AJ248" s="275"/>
      <c r="AK248" s="275"/>
      <c r="AL248" s="1"/>
    </row>
    <row r="249" customFormat="false" ht="15" hidden="false" customHeight="false" outlineLevel="0" collapsed="false">
      <c r="E249" s="275"/>
      <c r="F249" s="275"/>
      <c r="G249" s="275"/>
      <c r="H249" s="275"/>
      <c r="I249" s="275"/>
      <c r="J249" s="275"/>
      <c r="K249" s="275"/>
      <c r="L249" s="275"/>
      <c r="M249" s="275"/>
      <c r="N249" s="275"/>
      <c r="O249" s="275"/>
      <c r="P249" s="275"/>
      <c r="Q249" s="275"/>
      <c r="R249" s="275"/>
      <c r="S249" s="275"/>
      <c r="T249" s="275"/>
      <c r="U249" s="275"/>
      <c r="V249" s="275"/>
      <c r="W249" s="275"/>
      <c r="X249" s="275"/>
      <c r="Y249" s="275"/>
      <c r="Z249" s="275"/>
      <c r="AA249" s="275"/>
      <c r="AB249" s="275"/>
      <c r="AC249" s="275"/>
      <c r="AD249" s="275"/>
      <c r="AE249" s="275"/>
      <c r="AF249" s="275"/>
      <c r="AG249" s="275"/>
      <c r="AH249" s="275"/>
      <c r="AI249" s="275"/>
      <c r="AJ249" s="275"/>
      <c r="AK249" s="275"/>
      <c r="AL249" s="1"/>
    </row>
    <row r="250" customFormat="false" ht="15" hidden="false" customHeight="false" outlineLevel="0" collapsed="false">
      <c r="E250" s="275"/>
      <c r="F250" s="275"/>
      <c r="G250" s="275"/>
      <c r="H250" s="275"/>
      <c r="I250" s="275"/>
      <c r="J250" s="275"/>
      <c r="K250" s="275"/>
      <c r="L250" s="275"/>
      <c r="M250" s="275"/>
      <c r="N250" s="275"/>
      <c r="O250" s="275"/>
      <c r="P250" s="275"/>
      <c r="Q250" s="275"/>
      <c r="R250" s="275"/>
      <c r="S250" s="275"/>
      <c r="T250" s="275"/>
      <c r="U250" s="275"/>
      <c r="V250" s="275"/>
      <c r="W250" s="275"/>
      <c r="X250" s="275"/>
      <c r="Y250" s="275"/>
      <c r="Z250" s="275"/>
      <c r="AA250" s="275"/>
      <c r="AB250" s="275"/>
      <c r="AC250" s="275"/>
      <c r="AD250" s="275"/>
      <c r="AE250" s="275"/>
      <c r="AF250" s="275"/>
      <c r="AG250" s="275"/>
      <c r="AH250" s="275"/>
      <c r="AI250" s="275"/>
      <c r="AJ250" s="275"/>
      <c r="AK250" s="275"/>
      <c r="AL250" s="1"/>
    </row>
    <row r="251" customFormat="false" ht="15" hidden="false" customHeight="false" outlineLevel="0" collapsed="false">
      <c r="E251" s="275"/>
      <c r="F251" s="275"/>
      <c r="G251" s="275"/>
      <c r="H251" s="275"/>
      <c r="I251" s="275"/>
      <c r="J251" s="275"/>
      <c r="K251" s="275"/>
      <c r="L251" s="275"/>
      <c r="M251" s="275"/>
      <c r="N251" s="275"/>
      <c r="O251" s="275"/>
      <c r="P251" s="275"/>
      <c r="Q251" s="275"/>
      <c r="R251" s="275"/>
      <c r="S251" s="275"/>
      <c r="T251" s="275"/>
      <c r="U251" s="275"/>
      <c r="V251" s="275"/>
      <c r="W251" s="275"/>
      <c r="X251" s="275"/>
      <c r="Y251" s="275"/>
      <c r="Z251" s="275"/>
      <c r="AA251" s="275"/>
      <c r="AB251" s="275"/>
      <c r="AC251" s="275"/>
      <c r="AD251" s="275"/>
      <c r="AE251" s="275"/>
      <c r="AF251" s="275"/>
      <c r="AG251" s="275"/>
      <c r="AH251" s="275"/>
      <c r="AI251" s="275"/>
      <c r="AJ251" s="275"/>
      <c r="AK251" s="275"/>
      <c r="AL251" s="1"/>
    </row>
    <row r="252" customFormat="false" ht="15" hidden="false" customHeight="false" outlineLevel="0" collapsed="false">
      <c r="E252" s="275"/>
      <c r="F252" s="275"/>
      <c r="G252" s="275"/>
      <c r="H252" s="275"/>
      <c r="I252" s="275"/>
      <c r="J252" s="275"/>
      <c r="K252" s="275"/>
      <c r="L252" s="275"/>
      <c r="M252" s="275"/>
      <c r="N252" s="275"/>
      <c r="O252" s="275"/>
      <c r="P252" s="275"/>
      <c r="Q252" s="275"/>
      <c r="R252" s="275"/>
      <c r="S252" s="275"/>
      <c r="T252" s="275"/>
      <c r="U252" s="275"/>
      <c r="V252" s="275"/>
      <c r="W252" s="275"/>
      <c r="X252" s="275"/>
      <c r="Y252" s="275"/>
      <c r="Z252" s="275"/>
      <c r="AA252" s="275"/>
      <c r="AB252" s="275"/>
      <c r="AC252" s="275"/>
      <c r="AD252" s="275"/>
      <c r="AE252" s="275"/>
      <c r="AF252" s="275"/>
      <c r="AG252" s="275"/>
      <c r="AH252" s="275"/>
      <c r="AI252" s="275"/>
      <c r="AJ252" s="275"/>
      <c r="AK252" s="275"/>
      <c r="AL252" s="1"/>
    </row>
    <row r="253" customFormat="false" ht="15" hidden="false" customHeight="false" outlineLevel="0" collapsed="false">
      <c r="E253" s="275"/>
      <c r="F253" s="275"/>
      <c r="G253" s="275"/>
      <c r="H253" s="275"/>
      <c r="I253" s="275"/>
      <c r="J253" s="275"/>
      <c r="K253" s="275"/>
      <c r="L253" s="275"/>
      <c r="M253" s="275"/>
      <c r="N253" s="275"/>
      <c r="O253" s="275"/>
      <c r="P253" s="275"/>
      <c r="Q253" s="275"/>
      <c r="R253" s="275"/>
      <c r="S253" s="275"/>
      <c r="T253" s="275"/>
      <c r="U253" s="275"/>
      <c r="V253" s="275"/>
      <c r="W253" s="275"/>
      <c r="X253" s="275"/>
      <c r="Y253" s="275"/>
      <c r="Z253" s="275"/>
      <c r="AA253" s="275"/>
      <c r="AB253" s="275"/>
      <c r="AC253" s="275"/>
      <c r="AD253" s="275"/>
      <c r="AE253" s="275"/>
      <c r="AF253" s="275"/>
      <c r="AG253" s="275"/>
      <c r="AH253" s="275"/>
      <c r="AI253" s="275"/>
      <c r="AJ253" s="275"/>
      <c r="AK253" s="275"/>
      <c r="AL253" s="1"/>
    </row>
    <row r="254" customFormat="false" ht="15" hidden="false" customHeight="false" outlineLevel="0" collapsed="false">
      <c r="E254" s="275"/>
      <c r="F254" s="275"/>
      <c r="G254" s="275"/>
      <c r="H254" s="275"/>
      <c r="I254" s="275"/>
      <c r="J254" s="275"/>
      <c r="K254" s="275"/>
      <c r="L254" s="275"/>
      <c r="M254" s="275"/>
      <c r="N254" s="275"/>
      <c r="O254" s="275"/>
      <c r="P254" s="275"/>
      <c r="Q254" s="275"/>
      <c r="R254" s="275"/>
      <c r="S254" s="275"/>
      <c r="T254" s="275"/>
      <c r="U254" s="275"/>
      <c r="V254" s="275"/>
      <c r="W254" s="275"/>
      <c r="X254" s="275"/>
      <c r="Y254" s="275"/>
      <c r="Z254" s="275"/>
      <c r="AA254" s="275"/>
      <c r="AB254" s="275"/>
      <c r="AC254" s="275"/>
      <c r="AD254" s="275"/>
      <c r="AE254" s="275"/>
      <c r="AF254" s="275"/>
      <c r="AG254" s="275"/>
      <c r="AH254" s="275"/>
      <c r="AI254" s="275"/>
      <c r="AJ254" s="275"/>
      <c r="AK254" s="275"/>
      <c r="AL254" s="1"/>
    </row>
    <row r="255" customFormat="false" ht="15" hidden="false" customHeight="false" outlineLevel="0" collapsed="false">
      <c r="E255" s="275"/>
      <c r="F255" s="275"/>
      <c r="G255" s="275"/>
      <c r="H255" s="275"/>
      <c r="I255" s="275"/>
      <c r="J255" s="275"/>
      <c r="K255" s="275"/>
      <c r="L255" s="275"/>
      <c r="M255" s="275"/>
      <c r="N255" s="275"/>
      <c r="O255" s="275"/>
      <c r="P255" s="275"/>
      <c r="Q255" s="275"/>
      <c r="R255" s="275"/>
      <c r="S255" s="275"/>
      <c r="T255" s="275"/>
      <c r="U255" s="275"/>
      <c r="V255" s="275"/>
      <c r="W255" s="275"/>
      <c r="X255" s="275"/>
      <c r="Y255" s="275"/>
      <c r="Z255" s="275"/>
      <c r="AA255" s="275"/>
      <c r="AB255" s="275"/>
      <c r="AC255" s="275"/>
      <c r="AD255" s="275"/>
      <c r="AE255" s="275"/>
      <c r="AF255" s="275"/>
      <c r="AG255" s="275"/>
      <c r="AH255" s="275"/>
      <c r="AI255" s="275"/>
      <c r="AJ255" s="275"/>
      <c r="AK255" s="275"/>
      <c r="AL255" s="1"/>
    </row>
    <row r="256" customFormat="false" ht="15" hidden="false" customHeight="false" outlineLevel="0" collapsed="false">
      <c r="E256" s="275"/>
      <c r="F256" s="275"/>
      <c r="G256" s="275"/>
      <c r="H256" s="275"/>
      <c r="I256" s="275"/>
      <c r="J256" s="275"/>
      <c r="K256" s="275"/>
      <c r="L256" s="275"/>
      <c r="M256" s="275"/>
      <c r="N256" s="275"/>
      <c r="O256" s="275"/>
      <c r="P256" s="275"/>
      <c r="Q256" s="275"/>
      <c r="R256" s="275"/>
      <c r="S256" s="275"/>
      <c r="T256" s="275"/>
      <c r="U256" s="275"/>
      <c r="V256" s="275"/>
      <c r="W256" s="275"/>
      <c r="X256" s="275"/>
      <c r="Y256" s="275"/>
      <c r="Z256" s="275"/>
      <c r="AA256" s="275"/>
      <c r="AB256" s="275"/>
      <c r="AC256" s="275"/>
      <c r="AD256" s="275"/>
      <c r="AE256" s="275"/>
      <c r="AF256" s="275"/>
      <c r="AG256" s="275"/>
      <c r="AH256" s="275"/>
      <c r="AI256" s="275"/>
      <c r="AJ256" s="275"/>
      <c r="AK256" s="275"/>
      <c r="AL256" s="1"/>
    </row>
    <row r="257" customFormat="false" ht="15" hidden="false" customHeight="false" outlineLevel="0" collapsed="false">
      <c r="E257" s="275"/>
      <c r="F257" s="275"/>
      <c r="G257" s="275"/>
      <c r="H257" s="275"/>
      <c r="I257" s="275"/>
      <c r="J257" s="275"/>
      <c r="K257" s="275"/>
      <c r="L257" s="275"/>
      <c r="M257" s="275"/>
      <c r="N257" s="275"/>
      <c r="O257" s="275"/>
      <c r="P257" s="275"/>
      <c r="Q257" s="275"/>
      <c r="R257" s="275"/>
      <c r="S257" s="275"/>
      <c r="T257" s="275"/>
      <c r="U257" s="275"/>
      <c r="V257" s="275"/>
      <c r="W257" s="275"/>
      <c r="X257" s="275"/>
      <c r="Y257" s="275"/>
      <c r="Z257" s="275"/>
      <c r="AA257" s="275"/>
      <c r="AB257" s="275"/>
      <c r="AC257" s="275"/>
      <c r="AD257" s="275"/>
      <c r="AE257" s="275"/>
      <c r="AF257" s="275"/>
      <c r="AG257" s="275"/>
      <c r="AH257" s="275"/>
      <c r="AI257" s="275"/>
      <c r="AJ257" s="275"/>
      <c r="AK257" s="275"/>
      <c r="AL257" s="1"/>
    </row>
    <row r="258" customFormat="false" ht="15" hidden="false" customHeight="false" outlineLevel="0" collapsed="false">
      <c r="E258" s="275"/>
      <c r="F258" s="275"/>
      <c r="G258" s="275"/>
      <c r="H258" s="275"/>
      <c r="I258" s="275"/>
      <c r="J258" s="275"/>
      <c r="K258" s="275"/>
      <c r="L258" s="275"/>
      <c r="M258" s="275"/>
      <c r="N258" s="275"/>
      <c r="O258" s="275"/>
      <c r="P258" s="275"/>
      <c r="Q258" s="275"/>
      <c r="R258" s="275"/>
      <c r="S258" s="275"/>
      <c r="T258" s="275"/>
      <c r="U258" s="275"/>
      <c r="V258" s="275"/>
      <c r="W258" s="275"/>
      <c r="X258" s="275"/>
      <c r="Y258" s="275"/>
      <c r="Z258" s="275"/>
      <c r="AA258" s="275"/>
      <c r="AB258" s="275"/>
      <c r="AC258" s="275"/>
      <c r="AD258" s="275"/>
      <c r="AE258" s="275"/>
      <c r="AF258" s="275"/>
      <c r="AG258" s="275"/>
      <c r="AH258" s="275"/>
      <c r="AI258" s="275"/>
      <c r="AJ258" s="275"/>
      <c r="AK258" s="275"/>
      <c r="AL258" s="1"/>
    </row>
    <row r="259" customFormat="false" ht="15" hidden="false" customHeight="false" outlineLevel="0" collapsed="false">
      <c r="E259" s="275"/>
      <c r="F259" s="275"/>
      <c r="G259" s="275"/>
      <c r="H259" s="275"/>
      <c r="I259" s="275"/>
      <c r="J259" s="275"/>
      <c r="K259" s="275"/>
      <c r="L259" s="275"/>
      <c r="M259" s="275"/>
      <c r="N259" s="275"/>
      <c r="O259" s="275"/>
      <c r="P259" s="275"/>
      <c r="Q259" s="275"/>
      <c r="R259" s="275"/>
      <c r="S259" s="275"/>
      <c r="T259" s="275"/>
      <c r="U259" s="275"/>
      <c r="V259" s="275"/>
      <c r="W259" s="275"/>
      <c r="X259" s="275"/>
      <c r="Y259" s="275"/>
      <c r="Z259" s="275"/>
      <c r="AA259" s="275"/>
      <c r="AB259" s="275"/>
      <c r="AC259" s="275"/>
      <c r="AD259" s="275"/>
      <c r="AE259" s="275"/>
      <c r="AF259" s="275"/>
      <c r="AG259" s="275"/>
      <c r="AH259" s="275"/>
      <c r="AI259" s="275"/>
      <c r="AJ259" s="275"/>
      <c r="AK259" s="275"/>
      <c r="AL259" s="1"/>
    </row>
    <row r="260" customFormat="false" ht="15" hidden="false" customHeight="false" outlineLevel="0" collapsed="false">
      <c r="E260" s="275"/>
      <c r="F260" s="275"/>
      <c r="G260" s="275"/>
      <c r="H260" s="275"/>
      <c r="I260" s="275"/>
      <c r="J260" s="275"/>
      <c r="K260" s="275"/>
      <c r="L260" s="275"/>
      <c r="M260" s="275"/>
      <c r="N260" s="275"/>
      <c r="O260" s="275"/>
      <c r="P260" s="275"/>
      <c r="Q260" s="275"/>
      <c r="R260" s="275"/>
      <c r="S260" s="275"/>
      <c r="T260" s="275"/>
      <c r="U260" s="275"/>
      <c r="V260" s="275"/>
      <c r="W260" s="275"/>
      <c r="X260" s="275"/>
      <c r="Y260" s="275"/>
      <c r="Z260" s="275"/>
      <c r="AA260" s="275"/>
      <c r="AB260" s="275"/>
      <c r="AC260" s="275"/>
      <c r="AD260" s="275"/>
      <c r="AE260" s="275"/>
      <c r="AF260" s="275"/>
      <c r="AG260" s="275"/>
      <c r="AH260" s="275"/>
      <c r="AI260" s="275"/>
      <c r="AJ260" s="275"/>
      <c r="AK260" s="275"/>
      <c r="AL260" s="1"/>
    </row>
    <row r="261" customFormat="false" ht="15" hidden="false" customHeight="false" outlineLevel="0" collapsed="false">
      <c r="E261" s="275"/>
      <c r="F261" s="275"/>
      <c r="G261" s="275"/>
      <c r="H261" s="275"/>
      <c r="I261" s="275"/>
      <c r="J261" s="275"/>
      <c r="K261" s="275"/>
      <c r="L261" s="275"/>
      <c r="M261" s="275"/>
      <c r="N261" s="275"/>
      <c r="O261" s="275"/>
      <c r="P261" s="275"/>
      <c r="Q261" s="275"/>
      <c r="R261" s="275"/>
      <c r="S261" s="275"/>
      <c r="T261" s="275"/>
      <c r="U261" s="275"/>
      <c r="V261" s="275"/>
      <c r="W261" s="275"/>
      <c r="X261" s="275"/>
      <c r="Y261" s="275"/>
      <c r="Z261" s="275"/>
      <c r="AA261" s="275"/>
      <c r="AB261" s="275"/>
      <c r="AC261" s="275"/>
      <c r="AD261" s="275"/>
      <c r="AE261" s="275"/>
      <c r="AF261" s="275"/>
      <c r="AG261" s="275"/>
      <c r="AH261" s="275"/>
      <c r="AI261" s="275"/>
      <c r="AJ261" s="275"/>
      <c r="AK261" s="275"/>
      <c r="AL261" s="1"/>
    </row>
    <row r="262" customFormat="false" ht="15" hidden="false" customHeight="false" outlineLevel="0" collapsed="false">
      <c r="E262" s="275"/>
      <c r="F262" s="275"/>
      <c r="G262" s="275"/>
      <c r="H262" s="275"/>
      <c r="I262" s="275"/>
      <c r="J262" s="275"/>
      <c r="K262" s="275"/>
      <c r="L262" s="275"/>
      <c r="M262" s="275"/>
      <c r="N262" s="275"/>
      <c r="O262" s="275"/>
      <c r="P262" s="275"/>
      <c r="Q262" s="275"/>
      <c r="R262" s="275"/>
      <c r="S262" s="275"/>
      <c r="T262" s="275"/>
      <c r="U262" s="275"/>
      <c r="V262" s="275"/>
      <c r="W262" s="275"/>
      <c r="X262" s="275"/>
      <c r="Y262" s="275"/>
      <c r="Z262" s="275"/>
      <c r="AA262" s="275"/>
      <c r="AB262" s="275"/>
      <c r="AC262" s="275"/>
      <c r="AD262" s="275"/>
      <c r="AE262" s="275"/>
      <c r="AF262" s="275"/>
      <c r="AG262" s="275"/>
      <c r="AH262" s="275"/>
      <c r="AI262" s="275"/>
      <c r="AJ262" s="275"/>
      <c r="AK262" s="275"/>
      <c r="AL262" s="1"/>
    </row>
    <row r="263" customFormat="false" ht="15" hidden="false" customHeight="false" outlineLevel="0" collapsed="false">
      <c r="E263" s="275"/>
      <c r="F263" s="275"/>
      <c r="G263" s="275"/>
      <c r="H263" s="275"/>
      <c r="I263" s="275"/>
      <c r="J263" s="275"/>
      <c r="K263" s="275"/>
      <c r="L263" s="275"/>
      <c r="M263" s="275"/>
      <c r="N263" s="275"/>
      <c r="O263" s="275"/>
      <c r="P263" s="275"/>
      <c r="Q263" s="275"/>
      <c r="R263" s="275"/>
      <c r="S263" s="275"/>
      <c r="T263" s="275"/>
      <c r="U263" s="275"/>
      <c r="V263" s="275"/>
      <c r="W263" s="275"/>
      <c r="X263" s="275"/>
      <c r="Y263" s="275"/>
      <c r="Z263" s="275"/>
      <c r="AA263" s="275"/>
      <c r="AB263" s="275"/>
      <c r="AC263" s="275"/>
      <c r="AD263" s="275"/>
      <c r="AE263" s="275"/>
      <c r="AF263" s="275"/>
      <c r="AG263" s="275"/>
      <c r="AH263" s="275"/>
      <c r="AI263" s="275"/>
      <c r="AJ263" s="275"/>
      <c r="AK263" s="275"/>
      <c r="AL263" s="1"/>
    </row>
    <row r="264" customFormat="false" ht="15" hidden="false" customHeight="false" outlineLevel="0" collapsed="false">
      <c r="E264" s="275"/>
      <c r="F264" s="275"/>
      <c r="G264" s="275"/>
      <c r="H264" s="275"/>
      <c r="I264" s="275"/>
      <c r="J264" s="275"/>
      <c r="K264" s="275"/>
      <c r="L264" s="275"/>
      <c r="M264" s="275"/>
      <c r="N264" s="275"/>
      <c r="O264" s="275"/>
      <c r="P264" s="275"/>
      <c r="Q264" s="275"/>
      <c r="R264" s="275"/>
      <c r="S264" s="275"/>
      <c r="T264" s="275"/>
      <c r="U264" s="275"/>
      <c r="V264" s="275"/>
      <c r="W264" s="275"/>
      <c r="X264" s="275"/>
      <c r="Y264" s="275"/>
      <c r="Z264" s="275"/>
      <c r="AA264" s="275"/>
      <c r="AB264" s="275"/>
      <c r="AC264" s="275"/>
      <c r="AD264" s="275"/>
      <c r="AE264" s="275"/>
      <c r="AF264" s="275"/>
      <c r="AG264" s="275"/>
      <c r="AH264" s="275"/>
      <c r="AI264" s="275"/>
      <c r="AJ264" s="275"/>
      <c r="AK264" s="275"/>
      <c r="AL264" s="1"/>
    </row>
    <row r="265" customFormat="false" ht="15" hidden="false" customHeight="false" outlineLevel="0" collapsed="false">
      <c r="E265" s="275"/>
      <c r="F265" s="275"/>
      <c r="G265" s="275"/>
      <c r="H265" s="275"/>
      <c r="I265" s="275"/>
      <c r="J265" s="275"/>
      <c r="K265" s="275"/>
      <c r="L265" s="275"/>
      <c r="M265" s="275"/>
      <c r="N265" s="275"/>
      <c r="O265" s="275"/>
      <c r="P265" s="275"/>
      <c r="Q265" s="275"/>
      <c r="R265" s="275"/>
      <c r="S265" s="275"/>
      <c r="T265" s="275"/>
      <c r="U265" s="275"/>
      <c r="V265" s="275"/>
      <c r="W265" s="275"/>
      <c r="X265" s="275"/>
      <c r="Y265" s="275"/>
      <c r="Z265" s="275"/>
      <c r="AA265" s="275"/>
      <c r="AB265" s="275"/>
      <c r="AC265" s="275"/>
      <c r="AD265" s="275"/>
      <c r="AE265" s="275"/>
      <c r="AF265" s="275"/>
      <c r="AG265" s="275"/>
      <c r="AH265" s="275"/>
      <c r="AI265" s="275"/>
      <c r="AJ265" s="275"/>
      <c r="AK265" s="275"/>
      <c r="AL265" s="1"/>
    </row>
    <row r="266" customFormat="false" ht="15" hidden="false" customHeight="false" outlineLevel="0" collapsed="false">
      <c r="E266" s="275"/>
      <c r="F266" s="275"/>
      <c r="G266" s="275"/>
      <c r="H266" s="275"/>
      <c r="I266" s="275"/>
      <c r="J266" s="275"/>
      <c r="K266" s="275"/>
      <c r="L266" s="275"/>
      <c r="M266" s="275"/>
      <c r="N266" s="275"/>
      <c r="O266" s="275"/>
      <c r="P266" s="275"/>
      <c r="Q266" s="275"/>
      <c r="R266" s="275"/>
      <c r="S266" s="275"/>
      <c r="T266" s="275"/>
      <c r="U266" s="275"/>
      <c r="V266" s="275"/>
      <c r="W266" s="275"/>
      <c r="X266" s="275"/>
      <c r="Y266" s="275"/>
      <c r="Z266" s="275"/>
      <c r="AA266" s="275"/>
      <c r="AB266" s="275"/>
      <c r="AC266" s="275"/>
      <c r="AD266" s="275"/>
      <c r="AE266" s="275"/>
      <c r="AF266" s="275"/>
      <c r="AG266" s="275"/>
      <c r="AH266" s="275"/>
      <c r="AI266" s="275"/>
      <c r="AJ266" s="275"/>
      <c r="AK266" s="275"/>
      <c r="AL266" s="1"/>
    </row>
    <row r="267" customFormat="false" ht="15" hidden="false" customHeight="false" outlineLevel="0" collapsed="false">
      <c r="E267" s="275"/>
      <c r="F267" s="275"/>
      <c r="G267" s="275"/>
      <c r="H267" s="275"/>
      <c r="I267" s="275"/>
      <c r="J267" s="275"/>
      <c r="K267" s="275"/>
      <c r="L267" s="275"/>
      <c r="M267" s="275"/>
      <c r="N267" s="275"/>
      <c r="O267" s="275"/>
      <c r="P267" s="275"/>
      <c r="Q267" s="275"/>
      <c r="R267" s="275"/>
      <c r="S267" s="275"/>
      <c r="T267" s="275"/>
      <c r="U267" s="275"/>
      <c r="V267" s="275"/>
      <c r="W267" s="275"/>
      <c r="X267" s="275"/>
      <c r="Y267" s="275"/>
      <c r="Z267" s="275"/>
      <c r="AA267" s="275"/>
      <c r="AB267" s="275"/>
      <c r="AC267" s="275"/>
      <c r="AD267" s="275"/>
      <c r="AE267" s="275"/>
      <c r="AF267" s="275"/>
      <c r="AG267" s="275"/>
      <c r="AH267" s="275"/>
      <c r="AI267" s="275"/>
      <c r="AJ267" s="275"/>
      <c r="AK267" s="275"/>
      <c r="AL267" s="1"/>
    </row>
    <row r="268" customFormat="false" ht="15" hidden="false" customHeight="false" outlineLevel="0" collapsed="false">
      <c r="E268" s="275"/>
      <c r="F268" s="275"/>
      <c r="G268" s="275"/>
      <c r="H268" s="275"/>
      <c r="I268" s="275"/>
      <c r="J268" s="275"/>
      <c r="K268" s="275"/>
      <c r="L268" s="275"/>
      <c r="M268" s="275"/>
      <c r="N268" s="275"/>
      <c r="O268" s="275"/>
      <c r="P268" s="275"/>
      <c r="Q268" s="275"/>
      <c r="R268" s="275"/>
      <c r="S268" s="275"/>
      <c r="T268" s="275"/>
      <c r="U268" s="275"/>
      <c r="V268" s="275"/>
      <c r="W268" s="275"/>
      <c r="X268" s="275"/>
      <c r="Y268" s="275"/>
      <c r="Z268" s="275"/>
      <c r="AA268" s="275"/>
      <c r="AB268" s="275"/>
      <c r="AC268" s="275"/>
      <c r="AD268" s="275"/>
      <c r="AE268" s="275"/>
      <c r="AF268" s="275"/>
      <c r="AG268" s="275"/>
      <c r="AH268" s="275"/>
      <c r="AI268" s="275"/>
      <c r="AJ268" s="275"/>
      <c r="AK268" s="275"/>
      <c r="AL268" s="1"/>
    </row>
    <row r="269" customFormat="false" ht="15" hidden="false" customHeight="false" outlineLevel="0" collapsed="false">
      <c r="E269" s="275"/>
      <c r="F269" s="275"/>
      <c r="G269" s="275"/>
      <c r="H269" s="275"/>
      <c r="I269" s="275"/>
      <c r="J269" s="275"/>
      <c r="K269" s="275"/>
      <c r="L269" s="275"/>
      <c r="M269" s="275"/>
      <c r="N269" s="275"/>
      <c r="O269" s="275"/>
      <c r="P269" s="275"/>
      <c r="Q269" s="275"/>
      <c r="R269" s="275"/>
      <c r="S269" s="275"/>
      <c r="T269" s="275"/>
      <c r="U269" s="275"/>
      <c r="V269" s="275"/>
      <c r="W269" s="275"/>
      <c r="X269" s="275"/>
      <c r="Y269" s="275"/>
      <c r="Z269" s="275"/>
      <c r="AA269" s="275"/>
      <c r="AB269" s="275"/>
      <c r="AC269" s="275"/>
      <c r="AD269" s="275"/>
      <c r="AE269" s="275"/>
      <c r="AF269" s="275"/>
      <c r="AG269" s="275"/>
      <c r="AH269" s="275"/>
      <c r="AI269" s="275"/>
      <c r="AJ269" s="275"/>
      <c r="AK269" s="275"/>
      <c r="AL269" s="1"/>
    </row>
    <row r="270" customFormat="false" ht="15" hidden="false" customHeight="false" outlineLevel="0" collapsed="false">
      <c r="E270" s="275"/>
      <c r="F270" s="275"/>
      <c r="G270" s="275"/>
      <c r="H270" s="275"/>
      <c r="I270" s="275"/>
      <c r="J270" s="275"/>
      <c r="K270" s="275"/>
      <c r="L270" s="275"/>
      <c r="M270" s="275"/>
      <c r="N270" s="275"/>
      <c r="O270" s="275"/>
      <c r="P270" s="275"/>
      <c r="Q270" s="275"/>
      <c r="R270" s="275"/>
      <c r="S270" s="275"/>
      <c r="T270" s="275"/>
      <c r="U270" s="275"/>
      <c r="V270" s="275"/>
      <c r="W270" s="275"/>
      <c r="X270" s="275"/>
      <c r="Y270" s="275"/>
      <c r="Z270" s="275"/>
      <c r="AA270" s="275"/>
      <c r="AB270" s="275"/>
      <c r="AC270" s="275"/>
      <c r="AD270" s="275"/>
      <c r="AE270" s="275"/>
      <c r="AF270" s="275"/>
      <c r="AG270" s="275"/>
      <c r="AH270" s="275"/>
      <c r="AI270" s="275"/>
      <c r="AJ270" s="275"/>
      <c r="AK270" s="275"/>
      <c r="AL270" s="1"/>
    </row>
    <row r="271" customFormat="false" ht="15" hidden="false" customHeight="false" outlineLevel="0" collapsed="false">
      <c r="E271" s="275"/>
      <c r="F271" s="275"/>
      <c r="G271" s="275"/>
      <c r="H271" s="275"/>
      <c r="I271" s="275"/>
      <c r="J271" s="275"/>
      <c r="K271" s="275"/>
      <c r="L271" s="275"/>
      <c r="M271" s="275"/>
      <c r="N271" s="275"/>
      <c r="O271" s="275"/>
      <c r="P271" s="275"/>
      <c r="Q271" s="275"/>
      <c r="R271" s="275"/>
      <c r="S271" s="275"/>
      <c r="T271" s="275"/>
      <c r="U271" s="275"/>
      <c r="V271" s="275"/>
      <c r="W271" s="275"/>
      <c r="X271" s="275"/>
      <c r="Y271" s="275"/>
      <c r="Z271" s="275"/>
      <c r="AA271" s="275"/>
      <c r="AB271" s="275"/>
      <c r="AC271" s="275"/>
      <c r="AD271" s="275"/>
      <c r="AE271" s="275"/>
      <c r="AF271" s="275"/>
      <c r="AG271" s="275"/>
      <c r="AH271" s="275"/>
      <c r="AI271" s="275"/>
      <c r="AJ271" s="275"/>
      <c r="AK271" s="275"/>
      <c r="AL271" s="1"/>
    </row>
    <row r="272" customFormat="false" ht="15" hidden="false" customHeight="false" outlineLevel="0" collapsed="false">
      <c r="E272" s="275"/>
      <c r="F272" s="275"/>
      <c r="G272" s="275"/>
      <c r="H272" s="275"/>
      <c r="I272" s="275"/>
      <c r="J272" s="275"/>
      <c r="K272" s="275"/>
      <c r="L272" s="275"/>
      <c r="M272" s="275"/>
      <c r="N272" s="275"/>
      <c r="O272" s="275"/>
      <c r="P272" s="275"/>
      <c r="Q272" s="275"/>
      <c r="R272" s="275"/>
      <c r="S272" s="275"/>
      <c r="T272" s="275"/>
      <c r="U272" s="275"/>
      <c r="V272" s="275"/>
      <c r="W272" s="275"/>
      <c r="X272" s="275"/>
      <c r="Y272" s="275"/>
      <c r="Z272" s="275"/>
      <c r="AA272" s="275"/>
      <c r="AB272" s="275"/>
      <c r="AC272" s="275"/>
      <c r="AD272" s="275"/>
      <c r="AE272" s="275"/>
      <c r="AF272" s="275"/>
      <c r="AG272" s="275"/>
      <c r="AH272" s="275"/>
      <c r="AI272" s="275"/>
      <c r="AJ272" s="275"/>
      <c r="AK272" s="275"/>
      <c r="AL272" s="1"/>
    </row>
    <row r="273" customFormat="false" ht="15" hidden="false" customHeight="false" outlineLevel="0" collapsed="false">
      <c r="E273" s="275"/>
      <c r="F273" s="275"/>
      <c r="G273" s="275"/>
      <c r="H273" s="275"/>
      <c r="I273" s="275"/>
      <c r="J273" s="275"/>
      <c r="K273" s="275"/>
      <c r="L273" s="275"/>
      <c r="M273" s="275"/>
      <c r="N273" s="275"/>
      <c r="O273" s="275"/>
      <c r="P273" s="275"/>
      <c r="Q273" s="275"/>
      <c r="R273" s="275"/>
      <c r="S273" s="275"/>
      <c r="T273" s="275"/>
      <c r="U273" s="275"/>
      <c r="V273" s="275"/>
      <c r="W273" s="275"/>
      <c r="X273" s="275"/>
      <c r="Y273" s="275"/>
      <c r="Z273" s="275"/>
      <c r="AA273" s="275"/>
      <c r="AB273" s="275"/>
      <c r="AC273" s="275"/>
      <c r="AD273" s="275"/>
      <c r="AE273" s="275"/>
      <c r="AF273" s="275"/>
      <c r="AG273" s="275"/>
      <c r="AH273" s="275"/>
      <c r="AI273" s="275"/>
      <c r="AJ273" s="275"/>
      <c r="AK273" s="275"/>
      <c r="AL273" s="1"/>
    </row>
    <row r="274" customFormat="false" ht="15" hidden="false" customHeight="false" outlineLevel="0" collapsed="false">
      <c r="E274" s="275"/>
      <c r="F274" s="275"/>
      <c r="G274" s="275"/>
      <c r="H274" s="275"/>
      <c r="I274" s="275"/>
      <c r="J274" s="275"/>
      <c r="K274" s="275"/>
      <c r="L274" s="275"/>
      <c r="M274" s="275"/>
      <c r="N274" s="275"/>
      <c r="O274" s="275"/>
      <c r="P274" s="275"/>
      <c r="Q274" s="275"/>
      <c r="R274" s="275"/>
      <c r="S274" s="275"/>
      <c r="T274" s="275"/>
      <c r="U274" s="275"/>
      <c r="V274" s="275"/>
      <c r="W274" s="275"/>
      <c r="X274" s="275"/>
      <c r="Y274" s="275"/>
      <c r="Z274" s="275"/>
      <c r="AA274" s="275"/>
      <c r="AB274" s="275"/>
      <c r="AC274" s="275"/>
      <c r="AD274" s="275"/>
      <c r="AE274" s="275"/>
      <c r="AF274" s="275"/>
      <c r="AG274" s="275"/>
      <c r="AH274" s="275"/>
      <c r="AI274" s="275"/>
      <c r="AJ274" s="275"/>
      <c r="AK274" s="275"/>
      <c r="AL274" s="1"/>
    </row>
    <row r="275" customFormat="false" ht="15" hidden="false" customHeight="false" outlineLevel="0" collapsed="false">
      <c r="E275" s="275"/>
      <c r="F275" s="275"/>
      <c r="G275" s="275"/>
      <c r="H275" s="275"/>
      <c r="I275" s="275"/>
      <c r="J275" s="275"/>
      <c r="K275" s="275"/>
      <c r="L275" s="275"/>
      <c r="M275" s="275"/>
      <c r="N275" s="275"/>
      <c r="O275" s="275"/>
      <c r="P275" s="275"/>
      <c r="Q275" s="275"/>
      <c r="R275" s="275"/>
      <c r="S275" s="275"/>
      <c r="T275" s="275"/>
      <c r="U275" s="275"/>
      <c r="V275" s="275"/>
      <c r="W275" s="275"/>
      <c r="X275" s="275"/>
      <c r="Y275" s="275"/>
      <c r="Z275" s="275"/>
      <c r="AA275" s="275"/>
      <c r="AB275" s="275"/>
      <c r="AC275" s="275"/>
      <c r="AD275" s="275"/>
      <c r="AE275" s="275"/>
      <c r="AF275" s="275"/>
      <c r="AG275" s="275"/>
      <c r="AH275" s="275"/>
      <c r="AI275" s="275"/>
      <c r="AJ275" s="275"/>
      <c r="AK275" s="275"/>
      <c r="AL275" s="1"/>
    </row>
    <row r="276" customFormat="false" ht="15" hidden="false" customHeight="false" outlineLevel="0" collapsed="false">
      <c r="E276" s="275"/>
      <c r="F276" s="275"/>
      <c r="G276" s="275"/>
      <c r="H276" s="275"/>
      <c r="I276" s="275"/>
      <c r="J276" s="275"/>
      <c r="K276" s="275"/>
      <c r="L276" s="275"/>
      <c r="M276" s="275"/>
      <c r="N276" s="275"/>
      <c r="O276" s="275"/>
      <c r="P276" s="275"/>
      <c r="Q276" s="275"/>
      <c r="R276" s="275"/>
      <c r="S276" s="275"/>
      <c r="T276" s="275"/>
      <c r="U276" s="275"/>
      <c r="V276" s="275"/>
      <c r="W276" s="275"/>
      <c r="X276" s="275"/>
      <c r="Y276" s="275"/>
      <c r="Z276" s="275"/>
      <c r="AA276" s="275"/>
      <c r="AB276" s="275"/>
      <c r="AC276" s="275"/>
      <c r="AD276" s="275"/>
      <c r="AE276" s="275"/>
      <c r="AF276" s="275"/>
      <c r="AG276" s="275"/>
      <c r="AH276" s="275"/>
      <c r="AI276" s="275"/>
      <c r="AJ276" s="275"/>
      <c r="AK276" s="275"/>
      <c r="AL276" s="1"/>
    </row>
    <row r="277" customFormat="false" ht="15" hidden="false" customHeight="false" outlineLevel="0" collapsed="false">
      <c r="E277" s="275"/>
      <c r="F277" s="275"/>
      <c r="G277" s="275"/>
      <c r="H277" s="275"/>
      <c r="I277" s="275"/>
      <c r="J277" s="275"/>
      <c r="K277" s="275"/>
      <c r="L277" s="275"/>
      <c r="M277" s="275"/>
      <c r="N277" s="275"/>
      <c r="O277" s="275"/>
      <c r="P277" s="275"/>
      <c r="Q277" s="275"/>
      <c r="R277" s="275"/>
      <c r="S277" s="275"/>
      <c r="T277" s="275"/>
      <c r="U277" s="275"/>
      <c r="V277" s="275"/>
      <c r="W277" s="275"/>
      <c r="X277" s="275"/>
      <c r="Y277" s="275"/>
      <c r="Z277" s="275"/>
      <c r="AA277" s="275"/>
      <c r="AB277" s="275"/>
      <c r="AC277" s="275"/>
      <c r="AD277" s="275"/>
      <c r="AE277" s="275"/>
      <c r="AF277" s="275"/>
      <c r="AG277" s="275"/>
      <c r="AH277" s="275"/>
      <c r="AI277" s="275"/>
      <c r="AJ277" s="275"/>
      <c r="AK277" s="275"/>
      <c r="AL277" s="1"/>
    </row>
    <row r="278" customFormat="false" ht="15" hidden="false" customHeight="false" outlineLevel="0" collapsed="false">
      <c r="E278" s="275"/>
      <c r="F278" s="275"/>
      <c r="G278" s="275"/>
      <c r="H278" s="275"/>
      <c r="I278" s="275"/>
      <c r="J278" s="275"/>
      <c r="K278" s="275"/>
      <c r="L278" s="275"/>
      <c r="M278" s="275"/>
      <c r="N278" s="275"/>
      <c r="O278" s="275"/>
      <c r="P278" s="275"/>
      <c r="Q278" s="275"/>
      <c r="R278" s="275"/>
      <c r="S278" s="275"/>
      <c r="T278" s="275"/>
      <c r="U278" s="275"/>
      <c r="V278" s="275"/>
      <c r="W278" s="275"/>
      <c r="X278" s="275"/>
      <c r="Y278" s="275"/>
      <c r="Z278" s="275"/>
      <c r="AA278" s="275"/>
      <c r="AB278" s="275"/>
      <c r="AC278" s="275"/>
      <c r="AD278" s="275"/>
      <c r="AE278" s="275"/>
      <c r="AF278" s="275"/>
      <c r="AG278" s="275"/>
      <c r="AH278" s="275"/>
      <c r="AI278" s="275"/>
      <c r="AJ278" s="275"/>
      <c r="AK278" s="275"/>
      <c r="AL278" s="1"/>
    </row>
    <row r="279" customFormat="false" ht="15" hidden="false" customHeight="false" outlineLevel="0" collapsed="false">
      <c r="E279" s="275"/>
      <c r="F279" s="275"/>
      <c r="G279" s="275"/>
      <c r="H279" s="275"/>
      <c r="I279" s="275"/>
      <c r="J279" s="275"/>
      <c r="K279" s="275"/>
      <c r="L279" s="275"/>
      <c r="M279" s="275"/>
      <c r="N279" s="275"/>
      <c r="O279" s="275"/>
      <c r="P279" s="275"/>
      <c r="Q279" s="275"/>
      <c r="R279" s="275"/>
      <c r="S279" s="275"/>
      <c r="T279" s="275"/>
      <c r="U279" s="275"/>
      <c r="V279" s="275"/>
      <c r="W279" s="275"/>
      <c r="X279" s="275"/>
      <c r="Y279" s="275"/>
      <c r="Z279" s="275"/>
      <c r="AA279" s="275"/>
      <c r="AB279" s="275"/>
      <c r="AC279" s="275"/>
      <c r="AD279" s="275"/>
      <c r="AE279" s="275"/>
      <c r="AF279" s="275"/>
      <c r="AG279" s="275"/>
      <c r="AH279" s="275"/>
      <c r="AI279" s="275"/>
      <c r="AJ279" s="275"/>
      <c r="AK279" s="275"/>
      <c r="AL279" s="1"/>
    </row>
    <row r="280" customFormat="false" ht="15" hidden="false" customHeight="false" outlineLevel="0" collapsed="false">
      <c r="E280" s="275"/>
      <c r="F280" s="275"/>
      <c r="G280" s="275"/>
      <c r="H280" s="275"/>
      <c r="I280" s="275"/>
      <c r="J280" s="275"/>
      <c r="K280" s="275"/>
      <c r="L280" s="275"/>
      <c r="M280" s="275"/>
      <c r="N280" s="275"/>
      <c r="O280" s="275"/>
      <c r="P280" s="275"/>
      <c r="Q280" s="275"/>
      <c r="R280" s="275"/>
      <c r="S280" s="275"/>
      <c r="T280" s="275"/>
      <c r="U280" s="275"/>
      <c r="V280" s="275"/>
      <c r="W280" s="275"/>
      <c r="X280" s="275"/>
      <c r="Y280" s="275"/>
      <c r="Z280" s="275"/>
      <c r="AA280" s="275"/>
      <c r="AB280" s="275"/>
      <c r="AC280" s="275"/>
      <c r="AD280" s="275"/>
      <c r="AE280" s="275"/>
      <c r="AF280" s="275"/>
      <c r="AG280" s="275"/>
      <c r="AH280" s="275"/>
      <c r="AI280" s="275"/>
      <c r="AJ280" s="275"/>
      <c r="AK280" s="275"/>
      <c r="AL280" s="1"/>
    </row>
    <row r="281" customFormat="false" ht="15" hidden="false" customHeight="false" outlineLevel="0" collapsed="false">
      <c r="E281" s="275"/>
      <c r="F281" s="275"/>
      <c r="G281" s="275"/>
      <c r="H281" s="275"/>
      <c r="I281" s="275"/>
      <c r="J281" s="275"/>
      <c r="K281" s="275"/>
      <c r="L281" s="275"/>
      <c r="M281" s="275"/>
      <c r="N281" s="275"/>
      <c r="O281" s="275"/>
      <c r="P281" s="275"/>
      <c r="Q281" s="275"/>
      <c r="R281" s="275"/>
      <c r="S281" s="275"/>
      <c r="T281" s="275"/>
      <c r="U281" s="275"/>
      <c r="V281" s="275"/>
      <c r="W281" s="275"/>
      <c r="X281" s="275"/>
      <c r="Y281" s="275"/>
      <c r="Z281" s="275"/>
      <c r="AA281" s="275"/>
      <c r="AB281" s="275"/>
      <c r="AC281" s="275"/>
      <c r="AD281" s="275"/>
      <c r="AE281" s="275"/>
      <c r="AF281" s="275"/>
      <c r="AG281" s="275"/>
      <c r="AH281" s="275"/>
      <c r="AI281" s="275"/>
      <c r="AJ281" s="275"/>
      <c r="AK281" s="275"/>
      <c r="AL281" s="1"/>
    </row>
    <row r="282" customFormat="false" ht="15" hidden="false" customHeight="false" outlineLevel="0" collapsed="false">
      <c r="E282" s="275"/>
      <c r="F282" s="275"/>
      <c r="G282" s="275"/>
      <c r="H282" s="275"/>
      <c r="I282" s="275"/>
      <c r="J282" s="275"/>
      <c r="K282" s="275"/>
      <c r="L282" s="275"/>
      <c r="M282" s="275"/>
      <c r="N282" s="275"/>
      <c r="O282" s="275"/>
      <c r="P282" s="275"/>
      <c r="Q282" s="275"/>
      <c r="R282" s="275"/>
      <c r="S282" s="275"/>
      <c r="T282" s="275"/>
      <c r="U282" s="275"/>
      <c r="V282" s="275"/>
      <c r="W282" s="275"/>
      <c r="X282" s="275"/>
      <c r="Y282" s="275"/>
      <c r="Z282" s="275"/>
      <c r="AA282" s="275"/>
      <c r="AB282" s="275"/>
      <c r="AC282" s="275"/>
      <c r="AD282" s="275"/>
      <c r="AE282" s="275"/>
      <c r="AF282" s="275"/>
      <c r="AG282" s="275"/>
      <c r="AH282" s="275"/>
      <c r="AI282" s="275"/>
      <c r="AJ282" s="275"/>
      <c r="AK282" s="275"/>
      <c r="AL282" s="1"/>
    </row>
    <row r="283" customFormat="false" ht="15" hidden="false" customHeight="false" outlineLevel="0" collapsed="false">
      <c r="E283" s="275"/>
      <c r="F283" s="275"/>
      <c r="G283" s="275"/>
      <c r="H283" s="275"/>
      <c r="I283" s="275"/>
      <c r="J283" s="275"/>
      <c r="K283" s="275"/>
      <c r="L283" s="275"/>
      <c r="M283" s="275"/>
      <c r="N283" s="275"/>
      <c r="O283" s="275"/>
      <c r="P283" s="275"/>
      <c r="Q283" s="275"/>
      <c r="R283" s="275"/>
      <c r="S283" s="275"/>
      <c r="T283" s="275"/>
      <c r="U283" s="275"/>
      <c r="V283" s="275"/>
      <c r="W283" s="275"/>
      <c r="X283" s="275"/>
      <c r="Y283" s="275"/>
      <c r="Z283" s="275"/>
      <c r="AA283" s="275"/>
      <c r="AB283" s="275"/>
      <c r="AC283" s="275"/>
      <c r="AD283" s="275"/>
      <c r="AE283" s="275"/>
      <c r="AF283" s="275"/>
      <c r="AG283" s="275"/>
      <c r="AH283" s="275"/>
      <c r="AI283" s="275"/>
      <c r="AJ283" s="275"/>
      <c r="AK283" s="275"/>
      <c r="AL283" s="1"/>
    </row>
    <row r="284" customFormat="false" ht="15" hidden="false" customHeight="false" outlineLevel="0" collapsed="false">
      <c r="E284" s="275"/>
      <c r="F284" s="275"/>
      <c r="G284" s="275"/>
      <c r="H284" s="275"/>
      <c r="I284" s="275"/>
      <c r="J284" s="275"/>
      <c r="K284" s="275"/>
      <c r="L284" s="275"/>
      <c r="M284" s="275"/>
      <c r="N284" s="275"/>
      <c r="O284" s="275"/>
      <c r="P284" s="275"/>
      <c r="Q284" s="275"/>
      <c r="R284" s="275"/>
      <c r="S284" s="275"/>
      <c r="T284" s="275"/>
      <c r="U284" s="275"/>
      <c r="V284" s="275"/>
      <c r="W284" s="275"/>
      <c r="X284" s="275"/>
      <c r="Y284" s="275"/>
      <c r="Z284" s="275"/>
      <c r="AA284" s="275"/>
      <c r="AB284" s="275"/>
      <c r="AC284" s="275"/>
      <c r="AD284" s="275"/>
      <c r="AE284" s="275"/>
      <c r="AF284" s="275"/>
      <c r="AG284" s="275"/>
      <c r="AH284" s="275"/>
      <c r="AI284" s="275"/>
      <c r="AJ284" s="275"/>
      <c r="AK284" s="275"/>
      <c r="AL284" s="1"/>
    </row>
    <row r="285" customFormat="false" ht="15" hidden="false" customHeight="false" outlineLevel="0" collapsed="false">
      <c r="E285" s="275"/>
      <c r="F285" s="275"/>
      <c r="G285" s="275"/>
      <c r="H285" s="275"/>
      <c r="I285" s="275"/>
      <c r="J285" s="275"/>
      <c r="K285" s="275"/>
      <c r="L285" s="275"/>
      <c r="M285" s="275"/>
      <c r="N285" s="275"/>
      <c r="O285" s="275"/>
      <c r="P285" s="275"/>
      <c r="Q285" s="275"/>
      <c r="R285" s="275"/>
      <c r="S285" s="275"/>
      <c r="T285" s="275"/>
      <c r="U285" s="275"/>
      <c r="V285" s="275"/>
      <c r="W285" s="275"/>
      <c r="X285" s="275"/>
      <c r="Y285" s="275"/>
      <c r="Z285" s="275"/>
      <c r="AA285" s="275"/>
      <c r="AB285" s="275"/>
      <c r="AC285" s="275"/>
      <c r="AD285" s="275"/>
      <c r="AE285" s="275"/>
      <c r="AF285" s="275"/>
      <c r="AG285" s="275"/>
      <c r="AH285" s="275"/>
      <c r="AI285" s="275"/>
      <c r="AJ285" s="275"/>
      <c r="AK285" s="275"/>
      <c r="AL285" s="1"/>
    </row>
    <row r="286" customFormat="false" ht="15" hidden="false" customHeight="false" outlineLevel="0" collapsed="false">
      <c r="E286" s="275"/>
      <c r="F286" s="275"/>
      <c r="G286" s="275"/>
      <c r="H286" s="275"/>
      <c r="I286" s="275"/>
      <c r="J286" s="275"/>
      <c r="K286" s="275"/>
      <c r="L286" s="275"/>
      <c r="M286" s="275"/>
      <c r="N286" s="275"/>
      <c r="O286" s="275"/>
      <c r="P286" s="275"/>
      <c r="Q286" s="275"/>
      <c r="R286" s="275"/>
      <c r="S286" s="275"/>
      <c r="T286" s="275"/>
      <c r="U286" s="275"/>
      <c r="V286" s="275"/>
      <c r="W286" s="275"/>
      <c r="X286" s="275"/>
      <c r="Y286" s="275"/>
      <c r="Z286" s="275"/>
      <c r="AA286" s="275"/>
      <c r="AB286" s="275"/>
      <c r="AC286" s="275"/>
      <c r="AD286" s="275"/>
      <c r="AE286" s="275"/>
      <c r="AF286" s="275"/>
      <c r="AG286" s="275"/>
      <c r="AH286" s="275"/>
      <c r="AI286" s="275"/>
      <c r="AJ286" s="275"/>
      <c r="AK286" s="275"/>
      <c r="AL286" s="1"/>
    </row>
    <row r="287" customFormat="false" ht="15" hidden="false" customHeight="false" outlineLevel="0" collapsed="false">
      <c r="E287" s="275"/>
      <c r="F287" s="275"/>
      <c r="G287" s="275"/>
      <c r="H287" s="275"/>
      <c r="I287" s="275"/>
      <c r="J287" s="275"/>
      <c r="K287" s="275"/>
      <c r="L287" s="275"/>
      <c r="M287" s="275"/>
      <c r="N287" s="275"/>
      <c r="O287" s="275"/>
      <c r="P287" s="275"/>
      <c r="Q287" s="275"/>
      <c r="R287" s="275"/>
      <c r="S287" s="275"/>
      <c r="T287" s="275"/>
      <c r="U287" s="275"/>
      <c r="V287" s="275"/>
      <c r="W287" s="275"/>
      <c r="X287" s="275"/>
      <c r="Y287" s="275"/>
      <c r="Z287" s="275"/>
      <c r="AA287" s="275"/>
      <c r="AB287" s="275"/>
      <c r="AC287" s="275"/>
      <c r="AD287" s="275"/>
      <c r="AE287" s="275"/>
      <c r="AF287" s="275"/>
      <c r="AG287" s="275"/>
      <c r="AH287" s="275"/>
      <c r="AI287" s="275"/>
      <c r="AJ287" s="275"/>
      <c r="AK287" s="275"/>
      <c r="AL287" s="1"/>
    </row>
    <row r="288" customFormat="false" ht="15" hidden="false" customHeight="false" outlineLevel="0" collapsed="false">
      <c r="E288" s="275"/>
      <c r="F288" s="275"/>
      <c r="G288" s="275"/>
      <c r="H288" s="275"/>
      <c r="I288" s="275"/>
      <c r="J288" s="275"/>
      <c r="K288" s="275"/>
      <c r="L288" s="275"/>
      <c r="M288" s="275"/>
      <c r="N288" s="275"/>
      <c r="O288" s="275"/>
      <c r="P288" s="275"/>
      <c r="Q288" s="275"/>
      <c r="R288" s="275"/>
      <c r="S288" s="275"/>
      <c r="T288" s="275"/>
      <c r="U288" s="275"/>
      <c r="V288" s="275"/>
      <c r="W288" s="275"/>
      <c r="X288" s="275"/>
      <c r="Y288" s="275"/>
      <c r="Z288" s="275"/>
      <c r="AA288" s="275"/>
      <c r="AB288" s="275"/>
      <c r="AC288" s="275"/>
      <c r="AD288" s="275"/>
      <c r="AE288" s="275"/>
      <c r="AF288" s="275"/>
      <c r="AG288" s="275"/>
      <c r="AH288" s="275"/>
      <c r="AI288" s="275"/>
      <c r="AJ288" s="275"/>
      <c r="AK288" s="275"/>
      <c r="AL288" s="1"/>
    </row>
    <row r="289" customFormat="false" ht="15" hidden="false" customHeight="false" outlineLevel="0" collapsed="false">
      <c r="E289" s="275"/>
      <c r="F289" s="275"/>
      <c r="G289" s="275"/>
      <c r="H289" s="275"/>
      <c r="I289" s="275"/>
      <c r="J289" s="275"/>
      <c r="K289" s="275"/>
      <c r="L289" s="275"/>
      <c r="M289" s="275"/>
      <c r="N289" s="275"/>
      <c r="O289" s="275"/>
      <c r="P289" s="275"/>
      <c r="Q289" s="275"/>
      <c r="R289" s="275"/>
      <c r="S289" s="275"/>
      <c r="T289" s="275"/>
      <c r="U289" s="275"/>
      <c r="V289" s="275"/>
      <c r="W289" s="275"/>
      <c r="X289" s="275"/>
      <c r="Y289" s="275"/>
      <c r="Z289" s="275"/>
      <c r="AA289" s="275"/>
      <c r="AB289" s="275"/>
      <c r="AC289" s="275"/>
      <c r="AD289" s="275"/>
      <c r="AE289" s="275"/>
      <c r="AF289" s="275"/>
      <c r="AG289" s="275"/>
      <c r="AH289" s="275"/>
      <c r="AI289" s="275"/>
      <c r="AJ289" s="275"/>
      <c r="AK289" s="275"/>
      <c r="AL289" s="1"/>
    </row>
    <row r="290" customFormat="false" ht="15" hidden="false" customHeight="false" outlineLevel="0" collapsed="false">
      <c r="E290" s="275"/>
      <c r="F290" s="275"/>
      <c r="G290" s="275"/>
      <c r="H290" s="275"/>
      <c r="I290" s="275"/>
      <c r="J290" s="275"/>
      <c r="K290" s="275"/>
      <c r="L290" s="275"/>
      <c r="M290" s="275"/>
      <c r="N290" s="275"/>
      <c r="O290" s="275"/>
      <c r="P290" s="275"/>
      <c r="Q290" s="275"/>
      <c r="R290" s="275"/>
      <c r="S290" s="275"/>
      <c r="T290" s="275"/>
      <c r="U290" s="275"/>
      <c r="V290" s="275"/>
      <c r="W290" s="275"/>
      <c r="X290" s="275"/>
      <c r="Y290" s="275"/>
      <c r="Z290" s="275"/>
      <c r="AA290" s="275"/>
      <c r="AB290" s="275"/>
      <c r="AC290" s="275"/>
      <c r="AD290" s="275"/>
      <c r="AE290" s="275"/>
      <c r="AF290" s="275"/>
      <c r="AG290" s="275"/>
      <c r="AH290" s="275"/>
      <c r="AI290" s="275"/>
      <c r="AJ290" s="275"/>
      <c r="AK290" s="275"/>
      <c r="AL290" s="1"/>
    </row>
    <row r="291" customFormat="false" ht="15" hidden="false" customHeight="false" outlineLevel="0" collapsed="false">
      <c r="E291" s="275"/>
      <c r="F291" s="275"/>
      <c r="G291" s="275"/>
      <c r="H291" s="275"/>
      <c r="I291" s="275"/>
      <c r="J291" s="275"/>
      <c r="K291" s="275"/>
      <c r="L291" s="275"/>
      <c r="M291" s="275"/>
      <c r="N291" s="275"/>
      <c r="O291" s="275"/>
      <c r="P291" s="275"/>
      <c r="Q291" s="275"/>
      <c r="R291" s="275"/>
      <c r="S291" s="275"/>
      <c r="T291" s="275"/>
      <c r="U291" s="275"/>
      <c r="V291" s="275"/>
      <c r="W291" s="275"/>
      <c r="X291" s="275"/>
      <c r="Y291" s="275"/>
      <c r="Z291" s="275"/>
      <c r="AA291" s="275"/>
      <c r="AB291" s="275"/>
      <c r="AC291" s="275"/>
      <c r="AD291" s="275"/>
      <c r="AE291" s="275"/>
      <c r="AF291" s="275"/>
      <c r="AG291" s="275"/>
      <c r="AH291" s="275"/>
      <c r="AI291" s="275"/>
      <c r="AJ291" s="275"/>
      <c r="AK291" s="275"/>
      <c r="AL291" s="1"/>
    </row>
    <row r="292" customFormat="false" ht="15" hidden="false" customHeight="false" outlineLevel="0" collapsed="false">
      <c r="E292" s="275"/>
      <c r="F292" s="275"/>
      <c r="G292" s="275"/>
      <c r="H292" s="275"/>
      <c r="I292" s="275"/>
      <c r="J292" s="275"/>
      <c r="K292" s="275"/>
      <c r="L292" s="275"/>
      <c r="M292" s="275"/>
      <c r="N292" s="275"/>
      <c r="O292" s="275"/>
      <c r="P292" s="275"/>
      <c r="Q292" s="275"/>
      <c r="R292" s="275"/>
      <c r="S292" s="275"/>
      <c r="T292" s="275"/>
      <c r="U292" s="275"/>
      <c r="V292" s="275"/>
      <c r="W292" s="275"/>
      <c r="X292" s="275"/>
      <c r="Y292" s="275"/>
      <c r="Z292" s="275"/>
      <c r="AA292" s="275"/>
      <c r="AB292" s="275"/>
      <c r="AC292" s="275"/>
      <c r="AD292" s="275"/>
      <c r="AE292" s="275"/>
      <c r="AF292" s="275"/>
      <c r="AG292" s="275"/>
      <c r="AH292" s="275"/>
      <c r="AI292" s="275"/>
      <c r="AJ292" s="275"/>
      <c r="AK292" s="275"/>
      <c r="AL292" s="1"/>
    </row>
    <row r="293" customFormat="false" ht="15" hidden="false" customHeight="false" outlineLevel="0" collapsed="false">
      <c r="E293" s="275"/>
      <c r="F293" s="275"/>
      <c r="G293" s="275"/>
      <c r="H293" s="275"/>
      <c r="I293" s="275"/>
      <c r="J293" s="275"/>
      <c r="K293" s="275"/>
      <c r="L293" s="275"/>
      <c r="M293" s="275"/>
      <c r="N293" s="275"/>
      <c r="O293" s="275"/>
      <c r="P293" s="275"/>
      <c r="Q293" s="275"/>
      <c r="R293" s="275"/>
      <c r="S293" s="275"/>
      <c r="T293" s="275"/>
      <c r="U293" s="275"/>
      <c r="V293" s="275"/>
      <c r="W293" s="275"/>
      <c r="X293" s="275"/>
      <c r="Y293" s="275"/>
      <c r="Z293" s="275"/>
      <c r="AA293" s="275"/>
      <c r="AB293" s="275"/>
      <c r="AC293" s="275"/>
      <c r="AD293" s="275"/>
      <c r="AE293" s="275"/>
      <c r="AF293" s="275"/>
      <c r="AG293" s="275"/>
      <c r="AH293" s="275"/>
      <c r="AI293" s="275"/>
      <c r="AJ293" s="275"/>
      <c r="AK293" s="275"/>
      <c r="AL293" s="1"/>
    </row>
    <row r="294" customFormat="false" ht="15" hidden="false" customHeight="false" outlineLevel="0" collapsed="false">
      <c r="E294" s="275"/>
      <c r="F294" s="275"/>
      <c r="G294" s="275"/>
      <c r="H294" s="275"/>
      <c r="I294" s="275"/>
      <c r="J294" s="275"/>
      <c r="K294" s="275"/>
      <c r="L294" s="275"/>
      <c r="M294" s="275"/>
      <c r="N294" s="275"/>
      <c r="O294" s="275"/>
      <c r="P294" s="275"/>
      <c r="Q294" s="275"/>
      <c r="R294" s="275"/>
      <c r="S294" s="275"/>
      <c r="T294" s="275"/>
      <c r="U294" s="275"/>
      <c r="V294" s="275"/>
      <c r="W294" s="275"/>
      <c r="X294" s="275"/>
      <c r="Y294" s="275"/>
      <c r="Z294" s="275"/>
      <c r="AA294" s="275"/>
      <c r="AB294" s="275"/>
      <c r="AC294" s="275"/>
      <c r="AD294" s="275"/>
      <c r="AE294" s="275"/>
      <c r="AF294" s="275"/>
      <c r="AG294" s="275"/>
      <c r="AH294" s="275"/>
      <c r="AI294" s="275"/>
      <c r="AJ294" s="275"/>
      <c r="AK294" s="275"/>
      <c r="AL294" s="1"/>
    </row>
    <row r="295" customFormat="false" ht="15" hidden="false" customHeight="false" outlineLevel="0" collapsed="false">
      <c r="E295" s="275"/>
      <c r="F295" s="275"/>
      <c r="G295" s="275"/>
      <c r="H295" s="275"/>
      <c r="I295" s="275"/>
      <c r="J295" s="275"/>
      <c r="K295" s="275"/>
      <c r="L295" s="275"/>
      <c r="M295" s="275"/>
      <c r="N295" s="275"/>
      <c r="O295" s="275"/>
      <c r="P295" s="275"/>
      <c r="Q295" s="275"/>
      <c r="R295" s="275"/>
      <c r="S295" s="275"/>
      <c r="T295" s="275"/>
      <c r="U295" s="275"/>
      <c r="V295" s="275"/>
      <c r="W295" s="275"/>
      <c r="X295" s="275"/>
      <c r="Y295" s="275"/>
      <c r="Z295" s="275"/>
      <c r="AA295" s="275"/>
      <c r="AB295" s="275"/>
      <c r="AC295" s="275"/>
      <c r="AD295" s="275"/>
      <c r="AE295" s="275"/>
      <c r="AF295" s="275"/>
      <c r="AG295" s="275"/>
      <c r="AH295" s="275"/>
      <c r="AI295" s="275"/>
      <c r="AJ295" s="275"/>
      <c r="AK295" s="275"/>
      <c r="AL295" s="1"/>
    </row>
    <row r="296" customFormat="false" ht="15" hidden="false" customHeight="false" outlineLevel="0" collapsed="false">
      <c r="E296" s="275"/>
      <c r="F296" s="275"/>
      <c r="G296" s="275"/>
      <c r="H296" s="275"/>
      <c r="I296" s="275"/>
      <c r="J296" s="275"/>
      <c r="K296" s="275"/>
      <c r="L296" s="275"/>
      <c r="M296" s="275"/>
      <c r="N296" s="275"/>
      <c r="O296" s="275"/>
      <c r="P296" s="275"/>
      <c r="Q296" s="275"/>
      <c r="R296" s="275"/>
      <c r="S296" s="275"/>
      <c r="T296" s="275"/>
      <c r="U296" s="275"/>
      <c r="V296" s="275"/>
      <c r="W296" s="275"/>
      <c r="X296" s="275"/>
      <c r="Y296" s="275"/>
      <c r="Z296" s="275"/>
      <c r="AA296" s="275"/>
      <c r="AB296" s="275"/>
      <c r="AC296" s="275"/>
      <c r="AD296" s="275"/>
      <c r="AE296" s="275"/>
      <c r="AF296" s="275"/>
      <c r="AG296" s="275"/>
      <c r="AH296" s="275"/>
      <c r="AI296" s="275"/>
      <c r="AJ296" s="275"/>
      <c r="AK296" s="275"/>
      <c r="AL296" s="1"/>
    </row>
    <row r="297" customFormat="false" ht="15" hidden="false" customHeight="false" outlineLevel="0" collapsed="false">
      <c r="E297" s="275"/>
      <c r="F297" s="275"/>
      <c r="G297" s="275"/>
      <c r="H297" s="275"/>
      <c r="I297" s="275"/>
      <c r="J297" s="275"/>
      <c r="K297" s="275"/>
      <c r="L297" s="275"/>
      <c r="M297" s="275"/>
      <c r="N297" s="275"/>
      <c r="O297" s="275"/>
      <c r="P297" s="275"/>
      <c r="Q297" s="275"/>
      <c r="R297" s="275"/>
      <c r="S297" s="275"/>
      <c r="T297" s="275"/>
      <c r="U297" s="275"/>
      <c r="V297" s="275"/>
      <c r="W297" s="275"/>
      <c r="X297" s="275"/>
      <c r="Y297" s="275"/>
      <c r="Z297" s="275"/>
      <c r="AA297" s="275"/>
      <c r="AB297" s="275"/>
      <c r="AC297" s="275"/>
      <c r="AD297" s="275"/>
      <c r="AE297" s="275"/>
      <c r="AF297" s="275"/>
      <c r="AG297" s="275"/>
      <c r="AH297" s="275"/>
      <c r="AI297" s="275"/>
      <c r="AJ297" s="275"/>
      <c r="AK297" s="275"/>
      <c r="AL297" s="1"/>
    </row>
    <row r="298" customFormat="false" ht="15" hidden="false" customHeight="false" outlineLevel="0" collapsed="false">
      <c r="E298" s="275"/>
      <c r="F298" s="275"/>
      <c r="G298" s="275"/>
      <c r="H298" s="275"/>
      <c r="I298" s="275"/>
      <c r="J298" s="275"/>
      <c r="K298" s="275"/>
      <c r="L298" s="275"/>
      <c r="M298" s="275"/>
      <c r="N298" s="275"/>
      <c r="O298" s="275"/>
      <c r="P298" s="275"/>
      <c r="Q298" s="275"/>
      <c r="R298" s="275"/>
      <c r="S298" s="275"/>
      <c r="T298" s="275"/>
      <c r="U298" s="275"/>
      <c r="V298" s="275"/>
      <c r="W298" s="275"/>
      <c r="X298" s="275"/>
      <c r="Y298" s="275"/>
      <c r="Z298" s="275"/>
      <c r="AA298" s="275"/>
      <c r="AB298" s="275"/>
      <c r="AC298" s="275"/>
      <c r="AD298" s="275"/>
      <c r="AE298" s="275"/>
      <c r="AF298" s="275"/>
      <c r="AG298" s="275"/>
      <c r="AH298" s="275"/>
      <c r="AI298" s="275"/>
      <c r="AJ298" s="275"/>
      <c r="AK298" s="275"/>
      <c r="AL298" s="1"/>
    </row>
    <row r="299" customFormat="false" ht="15" hidden="false" customHeight="false" outlineLevel="0" collapsed="false">
      <c r="E299" s="275"/>
      <c r="F299" s="275"/>
      <c r="G299" s="275"/>
      <c r="H299" s="275"/>
      <c r="I299" s="275"/>
      <c r="J299" s="275"/>
      <c r="K299" s="275"/>
      <c r="L299" s="275"/>
      <c r="M299" s="275"/>
      <c r="N299" s="275"/>
      <c r="O299" s="275"/>
      <c r="P299" s="275"/>
      <c r="Q299" s="275"/>
      <c r="R299" s="275"/>
      <c r="S299" s="275"/>
      <c r="T299" s="275"/>
      <c r="U299" s="275"/>
      <c r="V299" s="275"/>
      <c r="W299" s="275"/>
      <c r="X299" s="275"/>
      <c r="Y299" s="275"/>
      <c r="Z299" s="275"/>
      <c r="AA299" s="275"/>
      <c r="AB299" s="275"/>
      <c r="AC299" s="275"/>
      <c r="AD299" s="275"/>
      <c r="AE299" s="275"/>
      <c r="AF299" s="275"/>
      <c r="AG299" s="275"/>
      <c r="AH299" s="275"/>
      <c r="AI299" s="275"/>
      <c r="AJ299" s="275"/>
      <c r="AK299" s="275"/>
      <c r="AL299" s="1"/>
    </row>
    <row r="300" customFormat="false" ht="15" hidden="false" customHeight="false" outlineLevel="0" collapsed="false">
      <c r="E300" s="275"/>
      <c r="F300" s="275"/>
      <c r="G300" s="275"/>
      <c r="H300" s="275"/>
      <c r="I300" s="275"/>
      <c r="J300" s="275"/>
      <c r="K300" s="275"/>
      <c r="L300" s="275"/>
      <c r="M300" s="275"/>
      <c r="N300" s="275"/>
      <c r="O300" s="275"/>
      <c r="P300" s="275"/>
      <c r="Q300" s="275"/>
      <c r="R300" s="275"/>
      <c r="S300" s="275"/>
      <c r="T300" s="275"/>
      <c r="U300" s="275"/>
      <c r="V300" s="275"/>
      <c r="W300" s="275"/>
      <c r="X300" s="275"/>
      <c r="Y300" s="275"/>
      <c r="Z300" s="275"/>
      <c r="AA300" s="275"/>
      <c r="AB300" s="275"/>
      <c r="AC300" s="275"/>
      <c r="AD300" s="275"/>
      <c r="AE300" s="275"/>
      <c r="AF300" s="275"/>
      <c r="AG300" s="275"/>
      <c r="AH300" s="275"/>
      <c r="AI300" s="275"/>
      <c r="AJ300" s="275"/>
      <c r="AK300" s="275"/>
      <c r="AL300" s="1"/>
    </row>
    <row r="301" customFormat="false" ht="15" hidden="false" customHeight="false" outlineLevel="0" collapsed="false">
      <c r="E301" s="275"/>
      <c r="F301" s="275"/>
      <c r="G301" s="275"/>
      <c r="H301" s="275"/>
      <c r="I301" s="275"/>
      <c r="J301" s="275"/>
      <c r="K301" s="275"/>
      <c r="L301" s="275"/>
      <c r="M301" s="275"/>
      <c r="N301" s="275"/>
      <c r="O301" s="275"/>
      <c r="P301" s="275"/>
      <c r="Q301" s="275"/>
      <c r="R301" s="275"/>
      <c r="S301" s="275"/>
      <c r="T301" s="275"/>
      <c r="U301" s="275"/>
      <c r="V301" s="275"/>
      <c r="W301" s="275"/>
      <c r="X301" s="275"/>
      <c r="Y301" s="275"/>
      <c r="Z301" s="275"/>
      <c r="AA301" s="275"/>
      <c r="AB301" s="275"/>
      <c r="AC301" s="275"/>
      <c r="AD301" s="275"/>
      <c r="AE301" s="275"/>
      <c r="AF301" s="275"/>
      <c r="AG301" s="275"/>
      <c r="AH301" s="275"/>
      <c r="AI301" s="275"/>
      <c r="AJ301" s="275"/>
      <c r="AK301" s="275"/>
      <c r="AL301" s="1"/>
    </row>
    <row r="302" customFormat="false" ht="15" hidden="false" customHeight="false" outlineLevel="0" collapsed="false">
      <c r="E302" s="275"/>
      <c r="F302" s="275"/>
      <c r="G302" s="275"/>
      <c r="H302" s="275"/>
      <c r="I302" s="275"/>
      <c r="J302" s="275"/>
      <c r="K302" s="275"/>
      <c r="L302" s="275"/>
      <c r="M302" s="275"/>
      <c r="N302" s="275"/>
      <c r="O302" s="275"/>
      <c r="P302" s="275"/>
      <c r="Q302" s="275"/>
      <c r="R302" s="275"/>
      <c r="S302" s="275"/>
      <c r="T302" s="275"/>
      <c r="U302" s="275"/>
      <c r="V302" s="275"/>
      <c r="W302" s="275"/>
      <c r="X302" s="275"/>
      <c r="Y302" s="275"/>
      <c r="Z302" s="275"/>
      <c r="AA302" s="275"/>
      <c r="AB302" s="275"/>
      <c r="AC302" s="275"/>
      <c r="AD302" s="275"/>
      <c r="AE302" s="275"/>
      <c r="AF302" s="275"/>
      <c r="AG302" s="275"/>
      <c r="AH302" s="275"/>
      <c r="AI302" s="275"/>
      <c r="AJ302" s="275"/>
      <c r="AK302" s="275"/>
      <c r="AL302" s="1"/>
    </row>
    <row r="303" customFormat="false" ht="15" hidden="false" customHeight="false" outlineLevel="0" collapsed="false">
      <c r="E303" s="275"/>
      <c r="F303" s="275"/>
      <c r="G303" s="275"/>
      <c r="H303" s="275"/>
      <c r="I303" s="275"/>
      <c r="J303" s="275"/>
      <c r="K303" s="275"/>
      <c r="L303" s="275"/>
      <c r="M303" s="275"/>
      <c r="N303" s="275"/>
      <c r="O303" s="275"/>
      <c r="P303" s="275"/>
      <c r="Q303" s="275"/>
      <c r="R303" s="275"/>
      <c r="S303" s="275"/>
      <c r="T303" s="275"/>
      <c r="U303" s="275"/>
      <c r="V303" s="275"/>
      <c r="W303" s="275"/>
      <c r="X303" s="275"/>
      <c r="Y303" s="275"/>
      <c r="Z303" s="275"/>
      <c r="AA303" s="275"/>
      <c r="AB303" s="275"/>
      <c r="AC303" s="275"/>
      <c r="AD303" s="275"/>
      <c r="AE303" s="275"/>
      <c r="AF303" s="275"/>
      <c r="AG303" s="275"/>
      <c r="AH303" s="275"/>
      <c r="AI303" s="275"/>
      <c r="AJ303" s="275"/>
      <c r="AK303" s="275"/>
      <c r="AL303" s="1"/>
    </row>
    <row r="304" customFormat="false" ht="15" hidden="false" customHeight="false" outlineLevel="0" collapsed="false">
      <c r="E304" s="275"/>
      <c r="F304" s="275"/>
      <c r="G304" s="275"/>
      <c r="H304" s="275"/>
      <c r="I304" s="275"/>
      <c r="J304" s="275"/>
      <c r="K304" s="275"/>
      <c r="L304" s="275"/>
      <c r="M304" s="275"/>
      <c r="N304" s="275"/>
      <c r="O304" s="275"/>
      <c r="P304" s="275"/>
      <c r="Q304" s="275"/>
      <c r="R304" s="275"/>
      <c r="S304" s="275"/>
      <c r="T304" s="275"/>
      <c r="U304" s="275"/>
      <c r="V304" s="275"/>
      <c r="W304" s="275"/>
      <c r="X304" s="275"/>
      <c r="Y304" s="275"/>
      <c r="Z304" s="275"/>
      <c r="AA304" s="275"/>
      <c r="AB304" s="275"/>
      <c r="AC304" s="275"/>
      <c r="AD304" s="275"/>
      <c r="AE304" s="275"/>
      <c r="AF304" s="275"/>
      <c r="AG304" s="275"/>
      <c r="AH304" s="275"/>
      <c r="AI304" s="275"/>
      <c r="AJ304" s="275"/>
      <c r="AK304" s="275"/>
      <c r="AL304" s="1"/>
    </row>
    <row r="305" customFormat="false" ht="15" hidden="false" customHeight="false" outlineLevel="0" collapsed="false">
      <c r="E305" s="275"/>
      <c r="F305" s="275"/>
      <c r="G305" s="275"/>
      <c r="H305" s="275"/>
      <c r="I305" s="275"/>
      <c r="J305" s="275"/>
      <c r="K305" s="275"/>
      <c r="L305" s="275"/>
      <c r="M305" s="275"/>
      <c r="N305" s="275"/>
      <c r="O305" s="275"/>
      <c r="P305" s="275"/>
      <c r="Q305" s="275"/>
      <c r="R305" s="275"/>
      <c r="S305" s="275"/>
      <c r="T305" s="275"/>
      <c r="U305" s="275"/>
      <c r="V305" s="275"/>
      <c r="W305" s="275"/>
      <c r="X305" s="275"/>
      <c r="Y305" s="275"/>
      <c r="Z305" s="275"/>
      <c r="AA305" s="275"/>
      <c r="AB305" s="275"/>
      <c r="AC305" s="275"/>
      <c r="AD305" s="275"/>
      <c r="AE305" s="275"/>
      <c r="AF305" s="275"/>
      <c r="AG305" s="275"/>
      <c r="AH305" s="275"/>
      <c r="AI305" s="275"/>
      <c r="AJ305" s="275"/>
      <c r="AK305" s="275"/>
      <c r="AL305" s="1"/>
    </row>
    <row r="306" customFormat="false" ht="15" hidden="false" customHeight="false" outlineLevel="0" collapsed="false">
      <c r="E306" s="275"/>
      <c r="F306" s="275"/>
      <c r="G306" s="275"/>
      <c r="H306" s="275"/>
      <c r="I306" s="275"/>
      <c r="J306" s="275"/>
      <c r="K306" s="275"/>
      <c r="L306" s="275"/>
      <c r="M306" s="275"/>
      <c r="N306" s="275"/>
      <c r="O306" s="275"/>
      <c r="P306" s="275"/>
      <c r="Q306" s="275"/>
      <c r="R306" s="275"/>
      <c r="S306" s="275"/>
      <c r="T306" s="275"/>
      <c r="U306" s="275"/>
      <c r="V306" s="275"/>
      <c r="W306" s="275"/>
      <c r="X306" s="275"/>
      <c r="Y306" s="275"/>
      <c r="Z306" s="275"/>
      <c r="AA306" s="275"/>
      <c r="AB306" s="275"/>
      <c r="AC306" s="275"/>
      <c r="AD306" s="275"/>
      <c r="AE306" s="275"/>
      <c r="AF306" s="275"/>
      <c r="AG306" s="275"/>
      <c r="AH306" s="275"/>
      <c r="AI306" s="275"/>
      <c r="AJ306" s="275"/>
      <c r="AK306" s="275"/>
      <c r="AL306" s="1"/>
    </row>
    <row r="307" customFormat="false" ht="15" hidden="false" customHeight="false" outlineLevel="0" collapsed="false">
      <c r="E307" s="275"/>
      <c r="F307" s="275"/>
      <c r="G307" s="275"/>
      <c r="H307" s="275"/>
      <c r="I307" s="275"/>
      <c r="J307" s="275"/>
      <c r="K307" s="275"/>
      <c r="L307" s="275"/>
      <c r="M307" s="275"/>
      <c r="N307" s="275"/>
      <c r="O307" s="275"/>
      <c r="P307" s="275"/>
      <c r="Q307" s="275"/>
      <c r="R307" s="275"/>
      <c r="S307" s="275"/>
      <c r="T307" s="275"/>
      <c r="U307" s="275"/>
      <c r="V307" s="275"/>
      <c r="W307" s="275"/>
      <c r="X307" s="275"/>
      <c r="Y307" s="275"/>
      <c r="Z307" s="275"/>
      <c r="AA307" s="275"/>
      <c r="AB307" s="275"/>
      <c r="AC307" s="275"/>
      <c r="AD307" s="275"/>
      <c r="AE307" s="275"/>
      <c r="AF307" s="275"/>
      <c r="AG307" s="275"/>
      <c r="AH307" s="275"/>
      <c r="AI307" s="275"/>
      <c r="AJ307" s="275"/>
      <c r="AK307" s="275"/>
      <c r="AL307" s="1"/>
    </row>
    <row r="308" customFormat="false" ht="15" hidden="false" customHeight="false" outlineLevel="0" collapsed="false">
      <c r="E308" s="275"/>
      <c r="F308" s="275"/>
      <c r="G308" s="275"/>
      <c r="H308" s="275"/>
      <c r="I308" s="275"/>
      <c r="J308" s="275"/>
      <c r="K308" s="275"/>
      <c r="L308" s="275"/>
      <c r="M308" s="275"/>
      <c r="N308" s="275"/>
      <c r="O308" s="275"/>
      <c r="P308" s="275"/>
      <c r="Q308" s="275"/>
      <c r="R308" s="275"/>
      <c r="S308" s="275"/>
      <c r="T308" s="275"/>
      <c r="U308" s="275"/>
      <c r="V308" s="275"/>
      <c r="W308" s="275"/>
      <c r="X308" s="275"/>
      <c r="Y308" s="275"/>
      <c r="Z308" s="275"/>
      <c r="AA308" s="275"/>
      <c r="AB308" s="275"/>
      <c r="AC308" s="275"/>
      <c r="AD308" s="275"/>
      <c r="AE308" s="275"/>
      <c r="AF308" s="275"/>
      <c r="AG308" s="275"/>
      <c r="AH308" s="275"/>
      <c r="AI308" s="275"/>
      <c r="AJ308" s="275"/>
      <c r="AK308" s="275"/>
      <c r="AL308" s="1"/>
    </row>
    <row r="309" customFormat="false" ht="15" hidden="false" customHeight="false" outlineLevel="0" collapsed="false">
      <c r="E309" s="275"/>
      <c r="F309" s="275"/>
      <c r="G309" s="275"/>
      <c r="H309" s="275"/>
      <c r="I309" s="275"/>
      <c r="J309" s="275"/>
      <c r="K309" s="275"/>
      <c r="L309" s="275"/>
      <c r="M309" s="275"/>
      <c r="N309" s="275"/>
      <c r="O309" s="275"/>
      <c r="P309" s="275"/>
      <c r="Q309" s="275"/>
      <c r="R309" s="275"/>
      <c r="S309" s="275"/>
      <c r="T309" s="275"/>
      <c r="U309" s="275"/>
      <c r="V309" s="275"/>
      <c r="W309" s="275"/>
      <c r="X309" s="275"/>
      <c r="Y309" s="275"/>
      <c r="Z309" s="275"/>
      <c r="AA309" s="275"/>
      <c r="AB309" s="275"/>
      <c r="AC309" s="275"/>
      <c r="AD309" s="275"/>
      <c r="AE309" s="275"/>
      <c r="AF309" s="275"/>
      <c r="AG309" s="275"/>
      <c r="AH309" s="275"/>
      <c r="AI309" s="275"/>
      <c r="AJ309" s="275"/>
      <c r="AK309" s="275"/>
      <c r="AL309" s="1"/>
    </row>
    <row r="310" customFormat="false" ht="15" hidden="false" customHeight="false" outlineLevel="0" collapsed="false">
      <c r="E310" s="275"/>
      <c r="F310" s="275"/>
      <c r="G310" s="275"/>
      <c r="H310" s="275"/>
      <c r="I310" s="275"/>
      <c r="J310" s="275"/>
      <c r="K310" s="275"/>
      <c r="L310" s="275"/>
      <c r="M310" s="275"/>
      <c r="N310" s="275"/>
      <c r="O310" s="275"/>
      <c r="P310" s="275"/>
      <c r="Q310" s="275"/>
      <c r="R310" s="275"/>
      <c r="S310" s="275"/>
      <c r="T310" s="275"/>
      <c r="U310" s="275"/>
      <c r="V310" s="275"/>
      <c r="W310" s="275"/>
      <c r="X310" s="275"/>
      <c r="Y310" s="275"/>
      <c r="Z310" s="275"/>
      <c r="AA310" s="275"/>
      <c r="AB310" s="275"/>
      <c r="AC310" s="275"/>
      <c r="AD310" s="275"/>
      <c r="AE310" s="275"/>
      <c r="AF310" s="275"/>
      <c r="AG310" s="275"/>
      <c r="AH310" s="275"/>
      <c r="AI310" s="275"/>
      <c r="AJ310" s="275"/>
      <c r="AK310" s="275"/>
      <c r="AL310" s="1"/>
    </row>
    <row r="311" customFormat="false" ht="15" hidden="false" customHeight="false" outlineLevel="0" collapsed="false">
      <c r="E311" s="275"/>
      <c r="F311" s="275"/>
      <c r="G311" s="275"/>
      <c r="H311" s="275"/>
      <c r="I311" s="275"/>
      <c r="J311" s="275"/>
      <c r="K311" s="275"/>
      <c r="L311" s="275"/>
      <c r="M311" s="275"/>
      <c r="N311" s="275"/>
      <c r="O311" s="275"/>
      <c r="P311" s="275"/>
      <c r="Q311" s="275"/>
      <c r="R311" s="275"/>
      <c r="S311" s="275"/>
      <c r="T311" s="275"/>
      <c r="U311" s="275"/>
      <c r="V311" s="275"/>
      <c r="W311" s="275"/>
      <c r="X311" s="275"/>
      <c r="Y311" s="275"/>
      <c r="Z311" s="275"/>
      <c r="AA311" s="275"/>
      <c r="AB311" s="275"/>
      <c r="AC311" s="275"/>
      <c r="AD311" s="275"/>
      <c r="AE311" s="275"/>
      <c r="AF311" s="275"/>
      <c r="AG311" s="275"/>
      <c r="AH311" s="275"/>
      <c r="AI311" s="275"/>
      <c r="AJ311" s="275"/>
      <c r="AK311" s="275"/>
      <c r="AL311" s="1"/>
    </row>
    <row r="312" customFormat="false" ht="15" hidden="false" customHeight="false" outlineLevel="0" collapsed="false">
      <c r="E312" s="275"/>
      <c r="F312" s="275"/>
      <c r="G312" s="275"/>
      <c r="H312" s="275"/>
      <c r="I312" s="275"/>
      <c r="J312" s="275"/>
      <c r="K312" s="275"/>
      <c r="L312" s="275"/>
      <c r="M312" s="275"/>
      <c r="N312" s="275"/>
      <c r="O312" s="275"/>
      <c r="P312" s="275"/>
      <c r="Q312" s="275"/>
      <c r="R312" s="275"/>
      <c r="S312" s="275"/>
      <c r="T312" s="275"/>
      <c r="U312" s="275"/>
      <c r="V312" s="275"/>
      <c r="W312" s="275"/>
      <c r="X312" s="275"/>
      <c r="Y312" s="275"/>
      <c r="Z312" s="275"/>
      <c r="AA312" s="275"/>
      <c r="AB312" s="275"/>
      <c r="AC312" s="275"/>
      <c r="AD312" s="275"/>
      <c r="AE312" s="275"/>
      <c r="AF312" s="275"/>
      <c r="AG312" s="275"/>
      <c r="AH312" s="275"/>
      <c r="AI312" s="275"/>
      <c r="AJ312" s="275"/>
      <c r="AK312" s="275"/>
      <c r="AL312" s="1"/>
    </row>
    <row r="313" customFormat="false" ht="15" hidden="false" customHeight="false" outlineLevel="0" collapsed="false">
      <c r="E313" s="275"/>
      <c r="F313" s="275"/>
      <c r="G313" s="275"/>
      <c r="H313" s="275"/>
      <c r="I313" s="275"/>
      <c r="J313" s="275"/>
      <c r="K313" s="275"/>
      <c r="L313" s="275"/>
      <c r="M313" s="275"/>
      <c r="N313" s="275"/>
      <c r="O313" s="275"/>
      <c r="P313" s="275"/>
      <c r="Q313" s="275"/>
      <c r="R313" s="275"/>
      <c r="S313" s="275"/>
      <c r="T313" s="275"/>
      <c r="U313" s="275"/>
      <c r="V313" s="275"/>
      <c r="W313" s="275"/>
      <c r="X313" s="275"/>
      <c r="Y313" s="275"/>
      <c r="Z313" s="275"/>
      <c r="AA313" s="275"/>
      <c r="AB313" s="275"/>
      <c r="AC313" s="275"/>
      <c r="AD313" s="275"/>
      <c r="AE313" s="275"/>
      <c r="AF313" s="275"/>
      <c r="AG313" s="275"/>
      <c r="AH313" s="275"/>
      <c r="AI313" s="275"/>
      <c r="AJ313" s="275"/>
      <c r="AK313" s="275"/>
      <c r="AL313" s="1"/>
    </row>
    <row r="314" customFormat="false" ht="15" hidden="false" customHeight="false" outlineLevel="0" collapsed="false">
      <c r="E314" s="275"/>
      <c r="F314" s="275"/>
      <c r="G314" s="275"/>
      <c r="H314" s="275"/>
      <c r="I314" s="275"/>
      <c r="J314" s="275"/>
      <c r="K314" s="275"/>
      <c r="L314" s="275"/>
      <c r="M314" s="275"/>
      <c r="N314" s="275"/>
      <c r="O314" s="275"/>
      <c r="P314" s="275"/>
      <c r="Q314" s="275"/>
      <c r="R314" s="275"/>
      <c r="S314" s="275"/>
      <c r="T314" s="275"/>
      <c r="U314" s="275"/>
      <c r="V314" s="275"/>
      <c r="W314" s="275"/>
      <c r="X314" s="275"/>
      <c r="Y314" s="275"/>
      <c r="Z314" s="275"/>
      <c r="AA314" s="275"/>
      <c r="AB314" s="275"/>
      <c r="AC314" s="275"/>
      <c r="AD314" s="275"/>
      <c r="AE314" s="275"/>
      <c r="AF314" s="275"/>
      <c r="AG314" s="275"/>
      <c r="AH314" s="275"/>
      <c r="AI314" s="275"/>
      <c r="AJ314" s="275"/>
      <c r="AK314" s="275"/>
      <c r="AL314" s="1"/>
    </row>
    <row r="315" customFormat="false" ht="15" hidden="false" customHeight="false" outlineLevel="0" collapsed="false">
      <c r="E315" s="275"/>
      <c r="F315" s="275"/>
      <c r="G315" s="275"/>
      <c r="H315" s="275"/>
      <c r="I315" s="275"/>
      <c r="J315" s="275"/>
      <c r="K315" s="275"/>
      <c r="L315" s="275"/>
      <c r="M315" s="275"/>
      <c r="N315" s="275"/>
      <c r="O315" s="275"/>
      <c r="P315" s="275"/>
      <c r="Q315" s="275"/>
      <c r="R315" s="275"/>
      <c r="S315" s="275"/>
      <c r="T315" s="275"/>
      <c r="U315" s="275"/>
      <c r="V315" s="275"/>
      <c r="W315" s="275"/>
      <c r="X315" s="275"/>
      <c r="Y315" s="275"/>
      <c r="Z315" s="275"/>
      <c r="AA315" s="275"/>
      <c r="AB315" s="275"/>
      <c r="AC315" s="275"/>
      <c r="AD315" s="275"/>
      <c r="AE315" s="275"/>
      <c r="AF315" s="275"/>
      <c r="AG315" s="275"/>
      <c r="AH315" s="275"/>
      <c r="AI315" s="275"/>
      <c r="AJ315" s="275"/>
      <c r="AK315" s="275"/>
      <c r="AL315" s="1"/>
    </row>
    <row r="316" customFormat="false" ht="15" hidden="false" customHeight="false" outlineLevel="0" collapsed="false">
      <c r="E316" s="275"/>
      <c r="F316" s="275"/>
      <c r="G316" s="275"/>
      <c r="H316" s="275"/>
      <c r="I316" s="275"/>
      <c r="J316" s="275"/>
      <c r="K316" s="275"/>
      <c r="L316" s="275"/>
      <c r="M316" s="275"/>
      <c r="N316" s="275"/>
      <c r="O316" s="275"/>
      <c r="P316" s="275"/>
      <c r="Q316" s="275"/>
      <c r="R316" s="275"/>
      <c r="S316" s="275"/>
      <c r="T316" s="275"/>
      <c r="U316" s="275"/>
      <c r="V316" s="275"/>
      <c r="W316" s="275"/>
      <c r="X316" s="275"/>
      <c r="Y316" s="275"/>
      <c r="Z316" s="275"/>
      <c r="AA316" s="275"/>
      <c r="AB316" s="275"/>
      <c r="AC316" s="275"/>
      <c r="AD316" s="275"/>
      <c r="AE316" s="275"/>
      <c r="AF316" s="275"/>
      <c r="AG316" s="275"/>
      <c r="AH316" s="275"/>
      <c r="AI316" s="275"/>
      <c r="AJ316" s="275"/>
      <c r="AK316" s="275"/>
      <c r="AL316" s="1"/>
    </row>
    <row r="317" customFormat="false" ht="15" hidden="false" customHeight="false" outlineLevel="0" collapsed="false">
      <c r="E317" s="275"/>
      <c r="F317" s="275"/>
      <c r="G317" s="275"/>
      <c r="H317" s="275"/>
      <c r="I317" s="275"/>
      <c r="J317" s="275"/>
      <c r="K317" s="275"/>
      <c r="L317" s="275"/>
      <c r="M317" s="275"/>
      <c r="N317" s="275"/>
      <c r="O317" s="275"/>
      <c r="P317" s="275"/>
      <c r="Q317" s="275"/>
      <c r="R317" s="275"/>
      <c r="S317" s="275"/>
      <c r="T317" s="275"/>
      <c r="U317" s="275"/>
      <c r="V317" s="275"/>
      <c r="W317" s="275"/>
      <c r="X317" s="275"/>
      <c r="Y317" s="275"/>
      <c r="Z317" s="275"/>
      <c r="AA317" s="275"/>
      <c r="AB317" s="275"/>
      <c r="AC317" s="275"/>
      <c r="AD317" s="275"/>
      <c r="AE317" s="275"/>
      <c r="AF317" s="275"/>
      <c r="AG317" s="275"/>
      <c r="AH317" s="275"/>
      <c r="AI317" s="275"/>
      <c r="AJ317" s="275"/>
      <c r="AK317" s="275"/>
      <c r="AL317" s="1"/>
    </row>
    <row r="318" customFormat="false" ht="15" hidden="false" customHeight="false" outlineLevel="0" collapsed="false">
      <c r="E318" s="275"/>
      <c r="F318" s="275"/>
      <c r="G318" s="275"/>
      <c r="H318" s="275"/>
      <c r="I318" s="275"/>
      <c r="J318" s="275"/>
      <c r="K318" s="275"/>
      <c r="L318" s="275"/>
      <c r="M318" s="275"/>
      <c r="N318" s="275"/>
      <c r="O318" s="275"/>
      <c r="P318" s="275"/>
      <c r="Q318" s="275"/>
      <c r="R318" s="275"/>
      <c r="S318" s="275"/>
      <c r="T318" s="275"/>
      <c r="U318" s="275"/>
      <c r="V318" s="275"/>
      <c r="W318" s="275"/>
      <c r="X318" s="275"/>
      <c r="Y318" s="275"/>
      <c r="Z318" s="275"/>
      <c r="AA318" s="275"/>
      <c r="AB318" s="275"/>
      <c r="AC318" s="275"/>
      <c r="AD318" s="275"/>
      <c r="AE318" s="275"/>
      <c r="AF318" s="275"/>
      <c r="AG318" s="275"/>
      <c r="AH318" s="275"/>
      <c r="AI318" s="275"/>
      <c r="AJ318" s="275"/>
      <c r="AK318" s="275"/>
      <c r="AL318" s="1"/>
    </row>
    <row r="319" customFormat="false" ht="15" hidden="false" customHeight="false" outlineLevel="0" collapsed="false">
      <c r="E319" s="275"/>
      <c r="F319" s="275"/>
      <c r="G319" s="275"/>
      <c r="H319" s="275"/>
      <c r="I319" s="275"/>
      <c r="J319" s="275"/>
      <c r="K319" s="275"/>
      <c r="L319" s="275"/>
      <c r="M319" s="275"/>
      <c r="N319" s="275"/>
      <c r="O319" s="275"/>
      <c r="P319" s="275"/>
      <c r="Q319" s="275"/>
      <c r="R319" s="275"/>
      <c r="S319" s="275"/>
      <c r="T319" s="275"/>
      <c r="U319" s="275"/>
      <c r="V319" s="275"/>
      <c r="W319" s="275"/>
      <c r="X319" s="275"/>
      <c r="Y319" s="275"/>
      <c r="Z319" s="275"/>
      <c r="AA319" s="275"/>
      <c r="AB319" s="275"/>
      <c r="AC319" s="275"/>
      <c r="AD319" s="275"/>
      <c r="AE319" s="275"/>
      <c r="AF319" s="275"/>
      <c r="AG319" s="275"/>
      <c r="AH319" s="275"/>
      <c r="AI319" s="275"/>
      <c r="AJ319" s="275"/>
      <c r="AK319" s="275"/>
      <c r="AL319" s="1"/>
    </row>
    <row r="320" customFormat="false" ht="15" hidden="false" customHeight="false" outlineLevel="0" collapsed="false">
      <c r="E320" s="275"/>
      <c r="F320" s="275"/>
      <c r="G320" s="275"/>
      <c r="H320" s="275"/>
      <c r="I320" s="275"/>
      <c r="J320" s="275"/>
      <c r="K320" s="275"/>
      <c r="L320" s="275"/>
      <c r="M320" s="275"/>
      <c r="N320" s="275"/>
      <c r="O320" s="275"/>
      <c r="P320" s="275"/>
      <c r="Q320" s="275"/>
      <c r="R320" s="275"/>
      <c r="S320" s="275"/>
      <c r="T320" s="275"/>
      <c r="U320" s="275"/>
      <c r="V320" s="275"/>
      <c r="W320" s="275"/>
      <c r="X320" s="275"/>
      <c r="Y320" s="275"/>
      <c r="Z320" s="275"/>
      <c r="AA320" s="275"/>
      <c r="AB320" s="275"/>
      <c r="AC320" s="275"/>
      <c r="AD320" s="275"/>
      <c r="AE320" s="275"/>
      <c r="AF320" s="275"/>
      <c r="AG320" s="275"/>
      <c r="AH320" s="275"/>
      <c r="AI320" s="275"/>
      <c r="AJ320" s="275"/>
      <c r="AK320" s="275"/>
      <c r="AL320" s="1"/>
    </row>
    <row r="321" customFormat="false" ht="15" hidden="false" customHeight="false" outlineLevel="0" collapsed="false">
      <c r="E321" s="275"/>
      <c r="F321" s="275"/>
      <c r="G321" s="275"/>
      <c r="H321" s="275"/>
      <c r="I321" s="275"/>
      <c r="J321" s="275"/>
      <c r="K321" s="275"/>
      <c r="L321" s="275"/>
      <c r="M321" s="275"/>
      <c r="N321" s="275"/>
      <c r="O321" s="275"/>
      <c r="P321" s="275"/>
      <c r="Q321" s="275"/>
      <c r="R321" s="275"/>
      <c r="S321" s="275"/>
      <c r="T321" s="275"/>
      <c r="U321" s="275"/>
      <c r="V321" s="275"/>
      <c r="W321" s="275"/>
      <c r="X321" s="275"/>
      <c r="Y321" s="275"/>
      <c r="Z321" s="275"/>
      <c r="AA321" s="275"/>
      <c r="AB321" s="275"/>
      <c r="AC321" s="275"/>
      <c r="AD321" s="275"/>
      <c r="AE321" s="275"/>
      <c r="AF321" s="275"/>
      <c r="AG321" s="275"/>
      <c r="AH321" s="275"/>
      <c r="AI321" s="275"/>
      <c r="AJ321" s="275"/>
      <c r="AK321" s="275"/>
      <c r="AL321" s="1"/>
    </row>
    <row r="322" customFormat="false" ht="15" hidden="false" customHeight="false" outlineLevel="0" collapsed="false">
      <c r="E322" s="275"/>
      <c r="F322" s="275"/>
      <c r="G322" s="275"/>
      <c r="H322" s="275"/>
      <c r="I322" s="275"/>
      <c r="J322" s="275"/>
      <c r="K322" s="275"/>
      <c r="L322" s="275"/>
      <c r="M322" s="275"/>
      <c r="N322" s="275"/>
      <c r="O322" s="275"/>
      <c r="P322" s="275"/>
      <c r="Q322" s="275"/>
      <c r="R322" s="275"/>
      <c r="S322" s="275"/>
      <c r="T322" s="275"/>
      <c r="U322" s="275"/>
      <c r="V322" s="275"/>
      <c r="W322" s="275"/>
      <c r="X322" s="275"/>
      <c r="Y322" s="275"/>
      <c r="Z322" s="275"/>
      <c r="AA322" s="275"/>
      <c r="AB322" s="275"/>
      <c r="AC322" s="275"/>
      <c r="AD322" s="275"/>
      <c r="AE322" s="275"/>
      <c r="AF322" s="275"/>
      <c r="AG322" s="275"/>
      <c r="AH322" s="275"/>
      <c r="AI322" s="275"/>
      <c r="AJ322" s="275"/>
      <c r="AK322" s="275"/>
      <c r="AL322" s="1"/>
    </row>
    <row r="323" customFormat="false" ht="15" hidden="false" customHeight="false" outlineLevel="0" collapsed="false">
      <c r="E323" s="275"/>
      <c r="F323" s="275"/>
      <c r="G323" s="275"/>
      <c r="H323" s="275"/>
      <c r="I323" s="275"/>
      <c r="J323" s="275"/>
      <c r="K323" s="275"/>
      <c r="L323" s="275"/>
      <c r="M323" s="275"/>
      <c r="N323" s="275"/>
      <c r="O323" s="275"/>
      <c r="P323" s="275"/>
      <c r="Q323" s="275"/>
      <c r="R323" s="275"/>
      <c r="S323" s="275"/>
      <c r="T323" s="275"/>
      <c r="U323" s="275"/>
      <c r="V323" s="275"/>
      <c r="W323" s="275"/>
      <c r="X323" s="275"/>
      <c r="Y323" s="275"/>
      <c r="Z323" s="275"/>
      <c r="AA323" s="275"/>
      <c r="AB323" s="275"/>
      <c r="AC323" s="275"/>
      <c r="AD323" s="275"/>
      <c r="AE323" s="275"/>
      <c r="AF323" s="275"/>
      <c r="AG323" s="275"/>
      <c r="AH323" s="275"/>
      <c r="AI323" s="275"/>
      <c r="AJ323" s="275"/>
      <c r="AK323" s="275"/>
      <c r="AL323" s="1"/>
    </row>
    <row r="324" customFormat="false" ht="15" hidden="false" customHeight="false" outlineLevel="0" collapsed="false">
      <c r="E324" s="275"/>
      <c r="F324" s="275"/>
      <c r="G324" s="275"/>
      <c r="H324" s="275"/>
      <c r="I324" s="275"/>
      <c r="J324" s="275"/>
      <c r="K324" s="275"/>
      <c r="L324" s="275"/>
      <c r="M324" s="275"/>
      <c r="N324" s="275"/>
      <c r="O324" s="275"/>
      <c r="P324" s="275"/>
      <c r="Q324" s="275"/>
      <c r="R324" s="275"/>
      <c r="S324" s="275"/>
      <c r="T324" s="275"/>
      <c r="U324" s="275"/>
      <c r="V324" s="275"/>
      <c r="W324" s="275"/>
      <c r="X324" s="275"/>
      <c r="Y324" s="275"/>
      <c r="Z324" s="275"/>
      <c r="AA324" s="275"/>
      <c r="AB324" s="275"/>
      <c r="AC324" s="275"/>
      <c r="AD324" s="275"/>
      <c r="AE324" s="275"/>
      <c r="AF324" s="275"/>
      <c r="AG324" s="275"/>
      <c r="AH324" s="275"/>
      <c r="AI324" s="275"/>
      <c r="AJ324" s="275"/>
      <c r="AK324" s="275"/>
      <c r="AL324" s="1"/>
    </row>
    <row r="325" customFormat="false" ht="15" hidden="false" customHeight="false" outlineLevel="0" collapsed="false">
      <c r="E325" s="275"/>
      <c r="F325" s="275"/>
      <c r="G325" s="275"/>
      <c r="H325" s="275"/>
      <c r="I325" s="275"/>
      <c r="J325" s="275"/>
      <c r="K325" s="275"/>
      <c r="L325" s="275"/>
      <c r="M325" s="275"/>
      <c r="N325" s="275"/>
      <c r="O325" s="275"/>
      <c r="P325" s="275"/>
      <c r="Q325" s="275"/>
      <c r="R325" s="275"/>
      <c r="S325" s="275"/>
      <c r="T325" s="275"/>
      <c r="U325" s="275"/>
      <c r="V325" s="275"/>
      <c r="W325" s="275"/>
      <c r="X325" s="275"/>
      <c r="Y325" s="275"/>
      <c r="Z325" s="275"/>
      <c r="AA325" s="275"/>
      <c r="AB325" s="275"/>
      <c r="AC325" s="275"/>
      <c r="AD325" s="275"/>
      <c r="AE325" s="275"/>
      <c r="AF325" s="275"/>
      <c r="AG325" s="275"/>
      <c r="AH325" s="275"/>
      <c r="AI325" s="275"/>
      <c r="AJ325" s="275"/>
      <c r="AK325" s="275"/>
      <c r="AL325" s="1"/>
    </row>
    <row r="326" customFormat="false" ht="15" hidden="false" customHeight="false" outlineLevel="0" collapsed="false">
      <c r="E326" s="275"/>
      <c r="F326" s="275"/>
      <c r="G326" s="275"/>
      <c r="H326" s="275"/>
      <c r="I326" s="275"/>
      <c r="J326" s="275"/>
      <c r="K326" s="275"/>
      <c r="L326" s="275"/>
      <c r="M326" s="275"/>
      <c r="N326" s="275"/>
      <c r="O326" s="275"/>
      <c r="P326" s="275"/>
      <c r="Q326" s="275"/>
      <c r="R326" s="275"/>
      <c r="S326" s="275"/>
      <c r="T326" s="275"/>
      <c r="U326" s="275"/>
      <c r="V326" s="275"/>
      <c r="W326" s="275"/>
      <c r="X326" s="275"/>
      <c r="Y326" s="275"/>
      <c r="Z326" s="275"/>
      <c r="AA326" s="275"/>
      <c r="AB326" s="275"/>
      <c r="AC326" s="275"/>
      <c r="AD326" s="275"/>
      <c r="AE326" s="275"/>
      <c r="AF326" s="275"/>
      <c r="AG326" s="275"/>
      <c r="AH326" s="275"/>
      <c r="AI326" s="275"/>
      <c r="AJ326" s="275"/>
      <c r="AK326" s="275"/>
      <c r="AL326" s="1"/>
    </row>
    <row r="327" customFormat="false" ht="15" hidden="false" customHeight="false" outlineLevel="0" collapsed="false">
      <c r="E327" s="275"/>
      <c r="F327" s="275"/>
      <c r="G327" s="275"/>
      <c r="H327" s="275"/>
      <c r="I327" s="275"/>
      <c r="J327" s="275"/>
      <c r="K327" s="275"/>
      <c r="L327" s="275"/>
      <c r="M327" s="275"/>
      <c r="N327" s="275"/>
      <c r="O327" s="275"/>
      <c r="P327" s="275"/>
      <c r="Q327" s="275"/>
      <c r="R327" s="275"/>
      <c r="S327" s="275"/>
      <c r="T327" s="275"/>
      <c r="U327" s="275"/>
      <c r="V327" s="275"/>
      <c r="W327" s="275"/>
      <c r="X327" s="275"/>
      <c r="Y327" s="275"/>
      <c r="Z327" s="275"/>
      <c r="AA327" s="275"/>
      <c r="AB327" s="275"/>
      <c r="AC327" s="275"/>
      <c r="AD327" s="275"/>
      <c r="AE327" s="275"/>
      <c r="AF327" s="275"/>
      <c r="AG327" s="275"/>
      <c r="AH327" s="275"/>
      <c r="AI327" s="275"/>
      <c r="AJ327" s="275"/>
      <c r="AK327" s="275"/>
      <c r="AL327" s="1"/>
    </row>
    <row r="328" customFormat="false" ht="15" hidden="false" customHeight="false" outlineLevel="0" collapsed="false">
      <c r="E328" s="275"/>
      <c r="F328" s="275"/>
      <c r="G328" s="275"/>
      <c r="H328" s="275"/>
      <c r="I328" s="275"/>
      <c r="J328" s="275"/>
      <c r="K328" s="275"/>
      <c r="L328" s="275"/>
      <c r="M328" s="275"/>
      <c r="N328" s="275"/>
      <c r="O328" s="275"/>
      <c r="P328" s="275"/>
      <c r="Q328" s="275"/>
      <c r="R328" s="275"/>
      <c r="S328" s="275"/>
      <c r="T328" s="275"/>
      <c r="U328" s="275"/>
      <c r="V328" s="275"/>
      <c r="W328" s="275"/>
      <c r="X328" s="275"/>
      <c r="Y328" s="275"/>
      <c r="Z328" s="275"/>
      <c r="AA328" s="275"/>
      <c r="AB328" s="275"/>
      <c r="AC328" s="275"/>
      <c r="AD328" s="275"/>
      <c r="AE328" s="275"/>
      <c r="AF328" s="275"/>
      <c r="AG328" s="275"/>
      <c r="AH328" s="275"/>
      <c r="AI328" s="275"/>
      <c r="AJ328" s="275"/>
      <c r="AK328" s="275"/>
      <c r="AL328" s="1"/>
    </row>
    <row r="329" customFormat="false" ht="15" hidden="false" customHeight="false" outlineLevel="0" collapsed="false">
      <c r="E329" s="275"/>
      <c r="F329" s="275"/>
      <c r="G329" s="275"/>
      <c r="H329" s="275"/>
      <c r="I329" s="275"/>
      <c r="J329" s="275"/>
      <c r="K329" s="275"/>
      <c r="L329" s="275"/>
      <c r="M329" s="275"/>
      <c r="N329" s="275"/>
      <c r="O329" s="275"/>
      <c r="P329" s="275"/>
      <c r="Q329" s="275"/>
      <c r="R329" s="275"/>
      <c r="S329" s="275"/>
      <c r="T329" s="275"/>
      <c r="U329" s="275"/>
      <c r="V329" s="275"/>
      <c r="W329" s="275"/>
      <c r="X329" s="275"/>
      <c r="Y329" s="275"/>
      <c r="Z329" s="275"/>
      <c r="AA329" s="275"/>
      <c r="AB329" s="275"/>
      <c r="AC329" s="275"/>
      <c r="AD329" s="275"/>
      <c r="AE329" s="275"/>
      <c r="AF329" s="275"/>
      <c r="AG329" s="275"/>
      <c r="AH329" s="275"/>
      <c r="AI329" s="275"/>
      <c r="AJ329" s="275"/>
      <c r="AK329" s="275"/>
      <c r="AL329" s="1"/>
    </row>
    <row r="330" customFormat="false" ht="15" hidden="false" customHeight="false" outlineLevel="0" collapsed="false">
      <c r="E330" s="275"/>
      <c r="F330" s="275"/>
      <c r="G330" s="275"/>
      <c r="H330" s="275"/>
      <c r="I330" s="275"/>
      <c r="J330" s="275"/>
      <c r="K330" s="275"/>
      <c r="L330" s="275"/>
      <c r="M330" s="275"/>
      <c r="N330" s="275"/>
      <c r="O330" s="275"/>
      <c r="P330" s="275"/>
      <c r="Q330" s="275"/>
      <c r="R330" s="275"/>
      <c r="S330" s="275"/>
      <c r="T330" s="275"/>
      <c r="U330" s="275"/>
      <c r="V330" s="275"/>
      <c r="W330" s="275"/>
      <c r="X330" s="275"/>
      <c r="Y330" s="275"/>
      <c r="Z330" s="275"/>
      <c r="AA330" s="275"/>
      <c r="AB330" s="275"/>
      <c r="AC330" s="275"/>
      <c r="AD330" s="275"/>
      <c r="AE330" s="275"/>
      <c r="AF330" s="275"/>
      <c r="AG330" s="275"/>
      <c r="AH330" s="275"/>
      <c r="AI330" s="275"/>
      <c r="AJ330" s="275"/>
      <c r="AK330" s="275"/>
      <c r="AL330" s="1"/>
    </row>
    <row r="331" customFormat="false" ht="15" hidden="false" customHeight="false" outlineLevel="0" collapsed="false">
      <c r="E331" s="275"/>
      <c r="F331" s="275"/>
      <c r="G331" s="275"/>
      <c r="H331" s="275"/>
      <c r="I331" s="275"/>
      <c r="J331" s="275"/>
      <c r="K331" s="275"/>
      <c r="L331" s="275"/>
      <c r="M331" s="275"/>
      <c r="N331" s="275"/>
      <c r="O331" s="275"/>
      <c r="P331" s="275"/>
      <c r="Q331" s="275"/>
      <c r="R331" s="275"/>
      <c r="S331" s="275"/>
      <c r="T331" s="275"/>
      <c r="U331" s="275"/>
      <c r="V331" s="275"/>
      <c r="W331" s="275"/>
      <c r="X331" s="275"/>
      <c r="Y331" s="275"/>
      <c r="Z331" s="275"/>
      <c r="AA331" s="275"/>
      <c r="AB331" s="275"/>
      <c r="AC331" s="275"/>
      <c r="AD331" s="275"/>
      <c r="AE331" s="275"/>
      <c r="AF331" s="275"/>
      <c r="AG331" s="275"/>
      <c r="AH331" s="275"/>
      <c r="AI331" s="275"/>
      <c r="AJ331" s="275"/>
      <c r="AK331" s="275"/>
      <c r="AL331" s="1"/>
    </row>
    <row r="332" customFormat="false" ht="15" hidden="false" customHeight="false" outlineLevel="0" collapsed="false">
      <c r="E332" s="275"/>
      <c r="F332" s="275"/>
      <c r="G332" s="275"/>
      <c r="H332" s="275"/>
      <c r="I332" s="275"/>
      <c r="J332" s="275"/>
      <c r="K332" s="275"/>
      <c r="L332" s="275"/>
      <c r="M332" s="275"/>
      <c r="N332" s="275"/>
      <c r="O332" s="275"/>
      <c r="P332" s="275"/>
      <c r="Q332" s="275"/>
      <c r="R332" s="275"/>
      <c r="S332" s="275"/>
      <c r="T332" s="275"/>
      <c r="U332" s="275"/>
      <c r="V332" s="275"/>
      <c r="W332" s="275"/>
      <c r="X332" s="275"/>
      <c r="Y332" s="275"/>
      <c r="Z332" s="275"/>
      <c r="AA332" s="275"/>
      <c r="AB332" s="275"/>
      <c r="AC332" s="275"/>
      <c r="AD332" s="275"/>
      <c r="AE332" s="275"/>
      <c r="AF332" s="275"/>
      <c r="AG332" s="275"/>
      <c r="AH332" s="275"/>
      <c r="AI332" s="275"/>
      <c r="AJ332" s="275"/>
      <c r="AK332" s="275"/>
    </row>
    <row r="333" customFormat="false" ht="15" hidden="false" customHeight="false" outlineLevel="0" collapsed="false">
      <c r="E333" s="275"/>
      <c r="F333" s="275"/>
      <c r="G333" s="275"/>
      <c r="H333" s="275"/>
      <c r="I333" s="275"/>
      <c r="J333" s="275"/>
      <c r="K333" s="275"/>
      <c r="L333" s="275"/>
      <c r="M333" s="275"/>
      <c r="N333" s="275"/>
      <c r="O333" s="275"/>
      <c r="P333" s="275"/>
      <c r="Q333" s="275"/>
      <c r="R333" s="275"/>
      <c r="S333" s="275"/>
      <c r="T333" s="275"/>
      <c r="U333" s="275"/>
      <c r="V333" s="275"/>
      <c r="W333" s="275"/>
      <c r="X333" s="275"/>
      <c r="Y333" s="275"/>
      <c r="Z333" s="275"/>
      <c r="AA333" s="275"/>
      <c r="AB333" s="275"/>
      <c r="AC333" s="275"/>
      <c r="AD333" s="275"/>
      <c r="AE333" s="275"/>
      <c r="AF333" s="275"/>
      <c r="AG333" s="275"/>
      <c r="AH333" s="275"/>
      <c r="AI333" s="275"/>
      <c r="AJ333" s="275"/>
      <c r="AK333" s="275"/>
    </row>
    <row r="334" customFormat="false" ht="15" hidden="false" customHeight="false" outlineLevel="0" collapsed="false">
      <c r="E334" s="275"/>
      <c r="F334" s="275"/>
      <c r="G334" s="275"/>
      <c r="H334" s="275"/>
      <c r="I334" s="275"/>
      <c r="J334" s="275"/>
      <c r="K334" s="275"/>
      <c r="L334" s="275"/>
      <c r="M334" s="275"/>
      <c r="N334" s="275"/>
      <c r="O334" s="275"/>
      <c r="P334" s="275"/>
      <c r="Q334" s="275"/>
      <c r="R334" s="275"/>
      <c r="S334" s="275"/>
      <c r="T334" s="275"/>
      <c r="U334" s="275"/>
      <c r="V334" s="275"/>
      <c r="W334" s="275"/>
      <c r="X334" s="275"/>
      <c r="Y334" s="275"/>
      <c r="Z334" s="275"/>
      <c r="AA334" s="275"/>
      <c r="AB334" s="275"/>
      <c r="AC334" s="275"/>
      <c r="AD334" s="275"/>
      <c r="AE334" s="275"/>
      <c r="AF334" s="275"/>
      <c r="AG334" s="275"/>
      <c r="AH334" s="275"/>
      <c r="AI334" s="275"/>
      <c r="AJ334" s="275"/>
      <c r="AK334" s="275"/>
    </row>
    <row r="335" customFormat="false" ht="15" hidden="false" customHeight="false" outlineLevel="0" collapsed="false">
      <c r="E335" s="275"/>
      <c r="F335" s="275"/>
      <c r="G335" s="275"/>
      <c r="H335" s="275"/>
      <c r="I335" s="275"/>
      <c r="J335" s="275"/>
      <c r="K335" s="275"/>
      <c r="L335" s="275"/>
      <c r="M335" s="275"/>
      <c r="N335" s="275"/>
      <c r="O335" s="275"/>
      <c r="P335" s="275"/>
      <c r="Q335" s="275"/>
      <c r="R335" s="275"/>
      <c r="S335" s="275"/>
      <c r="T335" s="275"/>
      <c r="U335" s="275"/>
      <c r="V335" s="275"/>
      <c r="W335" s="275"/>
      <c r="X335" s="275"/>
      <c r="Y335" s="275"/>
      <c r="Z335" s="275"/>
      <c r="AA335" s="275"/>
      <c r="AB335" s="275"/>
      <c r="AC335" s="275"/>
      <c r="AD335" s="275"/>
      <c r="AE335" s="275"/>
      <c r="AF335" s="275"/>
      <c r="AG335" s="275"/>
      <c r="AH335" s="275"/>
      <c r="AI335" s="275"/>
      <c r="AJ335" s="275"/>
      <c r="AK335" s="275"/>
    </row>
    <row r="336" customFormat="false" ht="15" hidden="false" customHeight="false" outlineLevel="0" collapsed="false">
      <c r="E336" s="275"/>
      <c r="F336" s="275"/>
      <c r="G336" s="275"/>
      <c r="H336" s="275"/>
      <c r="I336" s="275"/>
      <c r="J336" s="275"/>
      <c r="K336" s="275"/>
      <c r="L336" s="275"/>
      <c r="M336" s="275"/>
      <c r="N336" s="275"/>
      <c r="O336" s="275"/>
      <c r="P336" s="275"/>
      <c r="Q336" s="275"/>
      <c r="R336" s="275"/>
      <c r="S336" s="275"/>
      <c r="T336" s="275"/>
      <c r="U336" s="275"/>
      <c r="V336" s="275"/>
      <c r="W336" s="275"/>
      <c r="X336" s="275"/>
      <c r="Y336" s="275"/>
      <c r="Z336" s="275"/>
      <c r="AA336" s="275"/>
      <c r="AB336" s="275"/>
      <c r="AC336" s="275"/>
      <c r="AD336" s="275"/>
      <c r="AE336" s="275"/>
      <c r="AF336" s="275"/>
      <c r="AG336" s="275"/>
      <c r="AH336" s="275"/>
      <c r="AI336" s="275"/>
      <c r="AJ336" s="275"/>
      <c r="AK336" s="275"/>
    </row>
    <row r="337" customFormat="false" ht="15" hidden="false" customHeight="false" outlineLevel="0" collapsed="false">
      <c r="E337" s="275"/>
      <c r="F337" s="275"/>
      <c r="G337" s="275"/>
      <c r="H337" s="275"/>
      <c r="I337" s="275"/>
      <c r="J337" s="275"/>
      <c r="K337" s="275"/>
      <c r="L337" s="275"/>
      <c r="M337" s="275"/>
      <c r="N337" s="275"/>
      <c r="O337" s="275"/>
      <c r="P337" s="275"/>
      <c r="Q337" s="275"/>
      <c r="R337" s="275"/>
      <c r="S337" s="275"/>
      <c r="T337" s="275"/>
      <c r="U337" s="275"/>
      <c r="V337" s="275"/>
      <c r="W337" s="275"/>
      <c r="X337" s="275"/>
      <c r="Y337" s="275"/>
      <c r="Z337" s="275"/>
      <c r="AA337" s="275"/>
      <c r="AB337" s="275"/>
      <c r="AC337" s="275"/>
      <c r="AD337" s="275"/>
      <c r="AE337" s="275"/>
      <c r="AF337" s="275"/>
      <c r="AG337" s="275"/>
      <c r="AH337" s="275"/>
      <c r="AI337" s="275"/>
      <c r="AJ337" s="275"/>
      <c r="AK337" s="275"/>
    </row>
    <row r="338" customFormat="false" ht="15" hidden="false" customHeight="false" outlineLevel="0" collapsed="false">
      <c r="E338" s="275"/>
      <c r="F338" s="275"/>
      <c r="G338" s="275"/>
      <c r="H338" s="275"/>
      <c r="I338" s="275"/>
      <c r="J338" s="275"/>
      <c r="K338" s="275"/>
      <c r="L338" s="275"/>
      <c r="M338" s="275"/>
      <c r="N338" s="275"/>
      <c r="O338" s="275"/>
      <c r="P338" s="275"/>
      <c r="Q338" s="275"/>
      <c r="R338" s="275"/>
      <c r="S338" s="275"/>
      <c r="T338" s="275"/>
      <c r="U338" s="275"/>
      <c r="V338" s="275"/>
      <c r="W338" s="275"/>
      <c r="X338" s="275"/>
      <c r="Y338" s="275"/>
      <c r="Z338" s="275"/>
      <c r="AA338" s="275"/>
      <c r="AB338" s="275"/>
      <c r="AC338" s="275"/>
      <c r="AD338" s="275"/>
      <c r="AE338" s="275"/>
      <c r="AF338" s="275"/>
      <c r="AG338" s="275"/>
      <c r="AH338" s="275"/>
      <c r="AI338" s="275"/>
      <c r="AJ338" s="275"/>
      <c r="AK338" s="275"/>
    </row>
    <row r="339" customFormat="false" ht="15" hidden="false" customHeight="false" outlineLevel="0" collapsed="false">
      <c r="E339" s="275"/>
      <c r="F339" s="275"/>
      <c r="G339" s="275"/>
      <c r="H339" s="275"/>
      <c r="I339" s="275"/>
      <c r="J339" s="275"/>
      <c r="K339" s="275"/>
      <c r="L339" s="275"/>
      <c r="M339" s="275"/>
      <c r="N339" s="275"/>
      <c r="O339" s="275"/>
      <c r="P339" s="275"/>
      <c r="Q339" s="275"/>
      <c r="R339" s="275"/>
      <c r="S339" s="275"/>
      <c r="T339" s="275"/>
      <c r="U339" s="275"/>
      <c r="V339" s="275"/>
      <c r="W339" s="275"/>
      <c r="X339" s="275"/>
      <c r="Y339" s="275"/>
      <c r="Z339" s="275"/>
      <c r="AA339" s="275"/>
      <c r="AB339" s="275"/>
      <c r="AC339" s="275"/>
      <c r="AD339" s="275"/>
      <c r="AE339" s="275"/>
      <c r="AF339" s="275"/>
      <c r="AG339" s="275"/>
      <c r="AH339" s="275"/>
      <c r="AI339" s="275"/>
      <c r="AJ339" s="275"/>
      <c r="AK339" s="275"/>
    </row>
    <row r="340" customFormat="false" ht="15" hidden="false" customHeight="false" outlineLevel="0" collapsed="false">
      <c r="E340" s="275"/>
      <c r="F340" s="275"/>
      <c r="G340" s="275"/>
      <c r="H340" s="275"/>
      <c r="I340" s="275"/>
      <c r="J340" s="275"/>
      <c r="K340" s="275"/>
      <c r="L340" s="275"/>
      <c r="M340" s="275"/>
      <c r="N340" s="275"/>
      <c r="O340" s="275"/>
      <c r="P340" s="275"/>
      <c r="Q340" s="275"/>
      <c r="R340" s="275"/>
      <c r="S340" s="275"/>
      <c r="T340" s="275"/>
      <c r="U340" s="275"/>
      <c r="V340" s="275"/>
      <c r="W340" s="275"/>
      <c r="X340" s="275"/>
      <c r="Y340" s="275"/>
      <c r="Z340" s="275"/>
      <c r="AA340" s="275"/>
      <c r="AB340" s="275"/>
      <c r="AC340" s="275"/>
      <c r="AD340" s="275"/>
      <c r="AE340" s="275"/>
      <c r="AF340" s="275"/>
      <c r="AG340" s="275"/>
      <c r="AH340" s="275"/>
      <c r="AI340" s="275"/>
      <c r="AJ340" s="275"/>
      <c r="AK340" s="275"/>
    </row>
    <row r="341" customFormat="false" ht="15" hidden="false" customHeight="false" outlineLevel="0" collapsed="false">
      <c r="E341" s="275"/>
      <c r="F341" s="275"/>
      <c r="G341" s="275"/>
      <c r="H341" s="275"/>
      <c r="I341" s="275"/>
      <c r="J341" s="275"/>
      <c r="K341" s="275"/>
      <c r="L341" s="275"/>
      <c r="M341" s="275"/>
      <c r="N341" s="275"/>
      <c r="O341" s="275"/>
      <c r="P341" s="275"/>
      <c r="Q341" s="275"/>
      <c r="R341" s="275"/>
      <c r="S341" s="275"/>
      <c r="T341" s="275"/>
      <c r="U341" s="275"/>
      <c r="V341" s="275"/>
      <c r="W341" s="275"/>
      <c r="X341" s="275"/>
      <c r="Y341" s="275"/>
      <c r="Z341" s="275"/>
      <c r="AA341" s="275"/>
      <c r="AB341" s="275"/>
      <c r="AC341" s="275"/>
      <c r="AD341" s="275"/>
      <c r="AE341" s="275"/>
      <c r="AF341" s="275"/>
      <c r="AG341" s="275"/>
      <c r="AH341" s="275"/>
      <c r="AI341" s="275"/>
      <c r="AJ341" s="275"/>
      <c r="AK341" s="275"/>
    </row>
    <row r="342" customFormat="false" ht="15" hidden="false" customHeight="false" outlineLevel="0" collapsed="false">
      <c r="E342" s="275"/>
      <c r="F342" s="275"/>
      <c r="G342" s="275"/>
      <c r="H342" s="275"/>
      <c r="I342" s="275"/>
      <c r="J342" s="275"/>
      <c r="K342" s="275"/>
      <c r="L342" s="275"/>
      <c r="M342" s="275"/>
      <c r="N342" s="275"/>
      <c r="O342" s="275"/>
      <c r="P342" s="275"/>
      <c r="Q342" s="275"/>
      <c r="R342" s="275"/>
      <c r="S342" s="275"/>
      <c r="T342" s="275"/>
      <c r="U342" s="275"/>
      <c r="V342" s="275"/>
      <c r="W342" s="275"/>
      <c r="X342" s="275"/>
      <c r="Y342" s="275"/>
      <c r="Z342" s="275"/>
      <c r="AA342" s="275"/>
      <c r="AB342" s="275"/>
      <c r="AC342" s="275"/>
      <c r="AD342" s="275"/>
      <c r="AE342" s="275"/>
      <c r="AF342" s="275"/>
      <c r="AG342" s="275"/>
      <c r="AH342" s="275"/>
      <c r="AI342" s="275"/>
      <c r="AJ342" s="275"/>
      <c r="AK342" s="275"/>
    </row>
    <row r="343" customFormat="false" ht="15" hidden="false" customHeight="false" outlineLevel="0" collapsed="false">
      <c r="E343" s="275"/>
      <c r="F343" s="275"/>
      <c r="G343" s="275"/>
      <c r="H343" s="275"/>
      <c r="I343" s="275"/>
      <c r="J343" s="275"/>
      <c r="K343" s="275"/>
      <c r="L343" s="275"/>
      <c r="M343" s="275"/>
      <c r="N343" s="275"/>
      <c r="O343" s="275"/>
      <c r="P343" s="275"/>
      <c r="Q343" s="275"/>
      <c r="R343" s="275"/>
      <c r="S343" s="275"/>
      <c r="T343" s="275"/>
      <c r="U343" s="275"/>
      <c r="V343" s="275"/>
      <c r="W343" s="275"/>
      <c r="X343" s="275"/>
      <c r="Y343" s="275"/>
      <c r="Z343" s="275"/>
      <c r="AA343" s="275"/>
      <c r="AB343" s="275"/>
      <c r="AC343" s="275"/>
      <c r="AD343" s="275"/>
      <c r="AE343" s="275"/>
      <c r="AF343" s="275"/>
      <c r="AG343" s="275"/>
      <c r="AH343" s="275"/>
      <c r="AI343" s="275"/>
      <c r="AJ343" s="275"/>
      <c r="AK343" s="275"/>
    </row>
    <row r="344" customFormat="false" ht="15" hidden="false" customHeight="false" outlineLevel="0" collapsed="false">
      <c r="E344" s="275"/>
      <c r="F344" s="275"/>
      <c r="G344" s="275"/>
      <c r="H344" s="275"/>
      <c r="I344" s="275"/>
      <c r="J344" s="275"/>
      <c r="K344" s="275"/>
      <c r="L344" s="275"/>
      <c r="M344" s="275"/>
      <c r="N344" s="275"/>
      <c r="O344" s="275"/>
      <c r="P344" s="275"/>
      <c r="Q344" s="275"/>
      <c r="R344" s="275"/>
      <c r="S344" s="275"/>
      <c r="T344" s="275"/>
      <c r="U344" s="275"/>
      <c r="V344" s="275"/>
      <c r="W344" s="275"/>
      <c r="X344" s="275"/>
      <c r="Y344" s="275"/>
      <c r="Z344" s="275"/>
      <c r="AA344" s="275"/>
      <c r="AB344" s="275"/>
      <c r="AC344" s="275"/>
      <c r="AD344" s="275"/>
      <c r="AE344" s="275"/>
      <c r="AF344" s="275"/>
      <c r="AG344" s="275"/>
      <c r="AH344" s="275"/>
      <c r="AI344" s="275"/>
      <c r="AJ344" s="275"/>
      <c r="AK344" s="275"/>
    </row>
    <row r="345" customFormat="false" ht="15" hidden="false" customHeight="false" outlineLevel="0" collapsed="false">
      <c r="E345" s="275"/>
      <c r="F345" s="275"/>
      <c r="G345" s="275"/>
      <c r="H345" s="275"/>
      <c r="I345" s="275"/>
      <c r="J345" s="275"/>
      <c r="K345" s="275"/>
      <c r="L345" s="275"/>
      <c r="M345" s="275"/>
      <c r="N345" s="275"/>
      <c r="O345" s="275"/>
      <c r="P345" s="275"/>
      <c r="Q345" s="275"/>
      <c r="R345" s="275"/>
      <c r="S345" s="275"/>
      <c r="T345" s="275"/>
      <c r="U345" s="275"/>
      <c r="V345" s="275"/>
      <c r="W345" s="275"/>
      <c r="X345" s="275"/>
      <c r="Y345" s="275"/>
      <c r="Z345" s="275"/>
      <c r="AA345" s="275"/>
      <c r="AB345" s="275"/>
      <c r="AC345" s="275"/>
      <c r="AD345" s="275"/>
      <c r="AE345" s="275"/>
      <c r="AF345" s="275"/>
      <c r="AG345" s="275"/>
      <c r="AH345" s="275"/>
      <c r="AI345" s="275"/>
      <c r="AJ345" s="275"/>
      <c r="AK345" s="275"/>
    </row>
    <row r="346" customFormat="false" ht="15" hidden="false" customHeight="false" outlineLevel="0" collapsed="false">
      <c r="E346" s="275"/>
      <c r="F346" s="275"/>
      <c r="G346" s="275"/>
      <c r="H346" s="275"/>
      <c r="I346" s="275"/>
      <c r="J346" s="275"/>
      <c r="K346" s="275"/>
      <c r="L346" s="275"/>
      <c r="M346" s="275"/>
      <c r="N346" s="275"/>
      <c r="O346" s="275"/>
      <c r="P346" s="275"/>
      <c r="Q346" s="275"/>
      <c r="R346" s="275"/>
      <c r="S346" s="275"/>
      <c r="T346" s="275"/>
      <c r="U346" s="275"/>
      <c r="V346" s="275"/>
      <c r="W346" s="275"/>
      <c r="X346" s="275"/>
      <c r="Y346" s="275"/>
      <c r="Z346" s="275"/>
      <c r="AA346" s="275"/>
      <c r="AB346" s="275"/>
      <c r="AC346" s="275"/>
      <c r="AD346" s="275"/>
      <c r="AE346" s="275"/>
      <c r="AF346" s="275"/>
      <c r="AG346" s="275"/>
      <c r="AH346" s="275"/>
      <c r="AI346" s="275"/>
      <c r="AJ346" s="275"/>
      <c r="AK346" s="275"/>
    </row>
    <row r="347" customFormat="false" ht="15" hidden="false" customHeight="false" outlineLevel="0" collapsed="false">
      <c r="E347" s="275"/>
      <c r="F347" s="275"/>
      <c r="G347" s="275"/>
      <c r="H347" s="275"/>
      <c r="I347" s="275"/>
      <c r="J347" s="275"/>
      <c r="K347" s="275"/>
      <c r="L347" s="275"/>
      <c r="M347" s="275"/>
      <c r="N347" s="275"/>
      <c r="O347" s="275"/>
      <c r="P347" s="275"/>
      <c r="Q347" s="275"/>
      <c r="R347" s="275"/>
      <c r="S347" s="275"/>
      <c r="T347" s="275"/>
      <c r="U347" s="275"/>
      <c r="V347" s="275"/>
      <c r="W347" s="275"/>
      <c r="X347" s="275"/>
      <c r="Y347" s="275"/>
      <c r="Z347" s="275"/>
      <c r="AA347" s="275"/>
      <c r="AB347" s="275"/>
      <c r="AC347" s="275"/>
      <c r="AD347" s="275"/>
      <c r="AE347" s="275"/>
      <c r="AF347" s="275"/>
      <c r="AG347" s="275"/>
      <c r="AH347" s="275"/>
      <c r="AI347" s="275"/>
      <c r="AJ347" s="275"/>
      <c r="AK347" s="275"/>
    </row>
    <row r="348" customFormat="false" ht="15" hidden="false" customHeight="false" outlineLevel="0" collapsed="false">
      <c r="E348" s="275"/>
      <c r="F348" s="275"/>
      <c r="G348" s="275"/>
      <c r="H348" s="275"/>
      <c r="I348" s="275"/>
      <c r="J348" s="275"/>
      <c r="K348" s="275"/>
      <c r="L348" s="275"/>
      <c r="M348" s="275"/>
      <c r="N348" s="275"/>
      <c r="O348" s="275"/>
      <c r="P348" s="275"/>
      <c r="Q348" s="275"/>
      <c r="R348" s="275"/>
      <c r="S348" s="275"/>
      <c r="T348" s="275"/>
      <c r="U348" s="275"/>
      <c r="V348" s="275"/>
      <c r="W348" s="275"/>
      <c r="X348" s="275"/>
      <c r="Y348" s="275"/>
      <c r="Z348" s="275"/>
      <c r="AA348" s="275"/>
      <c r="AB348" s="275"/>
      <c r="AC348" s="275"/>
      <c r="AD348" s="275"/>
      <c r="AE348" s="275"/>
      <c r="AF348" s="275"/>
      <c r="AG348" s="275"/>
      <c r="AH348" s="275"/>
      <c r="AI348" s="275"/>
      <c r="AJ348" s="275"/>
      <c r="AK348" s="275"/>
    </row>
    <row r="349" customFormat="false" ht="15" hidden="false" customHeight="false" outlineLevel="0" collapsed="false">
      <c r="E349" s="275"/>
      <c r="F349" s="275"/>
      <c r="G349" s="275"/>
      <c r="H349" s="275"/>
      <c r="I349" s="275"/>
      <c r="J349" s="275"/>
      <c r="K349" s="275"/>
      <c r="L349" s="275"/>
      <c r="M349" s="275"/>
      <c r="N349" s="275"/>
      <c r="O349" s="275"/>
      <c r="P349" s="275"/>
      <c r="Q349" s="275"/>
      <c r="R349" s="275"/>
      <c r="S349" s="275"/>
      <c r="T349" s="275"/>
      <c r="U349" s="275"/>
      <c r="V349" s="275"/>
      <c r="W349" s="275"/>
      <c r="X349" s="275"/>
      <c r="Y349" s="275"/>
      <c r="Z349" s="275"/>
      <c r="AA349" s="275"/>
      <c r="AB349" s="275"/>
      <c r="AC349" s="275"/>
      <c r="AD349" s="275"/>
      <c r="AE349" s="275"/>
      <c r="AF349" s="275"/>
      <c r="AG349" s="275"/>
      <c r="AH349" s="275"/>
      <c r="AI349" s="275"/>
      <c r="AJ349" s="275"/>
      <c r="AK349" s="275"/>
    </row>
    <row r="350" customFormat="false" ht="15" hidden="false" customHeight="false" outlineLevel="0" collapsed="false">
      <c r="E350" s="275"/>
      <c r="F350" s="275"/>
      <c r="G350" s="275"/>
      <c r="H350" s="275"/>
      <c r="I350" s="275"/>
      <c r="J350" s="275"/>
      <c r="K350" s="275"/>
      <c r="L350" s="275"/>
      <c r="M350" s="275"/>
      <c r="N350" s="275"/>
      <c r="O350" s="275"/>
      <c r="P350" s="275"/>
      <c r="Q350" s="275"/>
      <c r="R350" s="275"/>
      <c r="S350" s="275"/>
      <c r="T350" s="275"/>
      <c r="U350" s="275"/>
      <c r="V350" s="275"/>
      <c r="W350" s="275"/>
      <c r="X350" s="275"/>
      <c r="Y350" s="275"/>
      <c r="Z350" s="275"/>
      <c r="AA350" s="275"/>
      <c r="AB350" s="275"/>
      <c r="AC350" s="275"/>
      <c r="AD350" s="275"/>
      <c r="AE350" s="275"/>
      <c r="AF350" s="275"/>
      <c r="AG350" s="275"/>
      <c r="AH350" s="275"/>
      <c r="AI350" s="275"/>
      <c r="AJ350" s="275"/>
      <c r="AK350" s="275"/>
    </row>
    <row r="351" customFormat="false" ht="15" hidden="false" customHeight="false" outlineLevel="0" collapsed="false">
      <c r="E351" s="275"/>
      <c r="F351" s="275"/>
      <c r="G351" s="275"/>
      <c r="H351" s="275"/>
      <c r="I351" s="275"/>
      <c r="J351" s="275"/>
      <c r="K351" s="275"/>
      <c r="L351" s="275"/>
      <c r="M351" s="275"/>
      <c r="N351" s="275"/>
      <c r="O351" s="275"/>
      <c r="P351" s="275"/>
      <c r="Q351" s="275"/>
      <c r="R351" s="275"/>
      <c r="S351" s="275"/>
      <c r="T351" s="275"/>
      <c r="U351" s="275"/>
      <c r="V351" s="275"/>
      <c r="W351" s="275"/>
      <c r="X351" s="275"/>
      <c r="Y351" s="275"/>
      <c r="Z351" s="275"/>
      <c r="AA351" s="275"/>
      <c r="AB351" s="275"/>
      <c r="AC351" s="275"/>
      <c r="AD351" s="275"/>
      <c r="AE351" s="275"/>
      <c r="AF351" s="275"/>
      <c r="AG351" s="275"/>
      <c r="AH351" s="275"/>
      <c r="AI351" s="275"/>
      <c r="AJ351" s="275"/>
      <c r="AK351" s="275"/>
    </row>
    <row r="352" customFormat="false" ht="15" hidden="false" customHeight="false" outlineLevel="0" collapsed="false">
      <c r="E352" s="275"/>
      <c r="F352" s="275"/>
      <c r="G352" s="275"/>
      <c r="H352" s="275"/>
      <c r="I352" s="275"/>
      <c r="J352" s="275"/>
      <c r="K352" s="275"/>
      <c r="L352" s="275"/>
      <c r="M352" s="275"/>
      <c r="N352" s="275"/>
      <c r="O352" s="275"/>
      <c r="P352" s="275"/>
      <c r="Q352" s="275"/>
      <c r="R352" s="275"/>
      <c r="S352" s="275"/>
      <c r="T352" s="275"/>
      <c r="U352" s="275"/>
      <c r="V352" s="275"/>
      <c r="W352" s="275"/>
      <c r="X352" s="275"/>
      <c r="Y352" s="275"/>
      <c r="Z352" s="275"/>
      <c r="AA352" s="275"/>
      <c r="AB352" s="275"/>
      <c r="AC352" s="275"/>
      <c r="AD352" s="275"/>
      <c r="AE352" s="275"/>
      <c r="AF352" s="275"/>
      <c r="AG352" s="275"/>
      <c r="AH352" s="275"/>
      <c r="AI352" s="275"/>
      <c r="AJ352" s="275"/>
      <c r="AK352" s="275"/>
    </row>
    <row r="353" customFormat="false" ht="15" hidden="false" customHeight="false" outlineLevel="0" collapsed="false">
      <c r="E353" s="275"/>
      <c r="F353" s="275"/>
      <c r="G353" s="275"/>
      <c r="H353" s="275"/>
      <c r="I353" s="275"/>
      <c r="J353" s="275"/>
      <c r="K353" s="275"/>
      <c r="L353" s="275"/>
      <c r="M353" s="275"/>
      <c r="N353" s="275"/>
      <c r="O353" s="275"/>
      <c r="P353" s="275"/>
      <c r="Q353" s="275"/>
      <c r="R353" s="275"/>
      <c r="S353" s="275"/>
      <c r="T353" s="275"/>
      <c r="U353" s="275"/>
      <c r="V353" s="275"/>
      <c r="W353" s="275"/>
      <c r="X353" s="275"/>
      <c r="Y353" s="275"/>
      <c r="Z353" s="275"/>
      <c r="AA353" s="275"/>
      <c r="AB353" s="275"/>
      <c r="AC353" s="275"/>
      <c r="AD353" s="275"/>
      <c r="AE353" s="275"/>
      <c r="AF353" s="275"/>
      <c r="AG353" s="275"/>
      <c r="AH353" s="275"/>
      <c r="AI353" s="275"/>
      <c r="AJ353" s="275"/>
      <c r="AK353" s="275"/>
    </row>
    <row r="354" customFormat="false" ht="15" hidden="false" customHeight="false" outlineLevel="0" collapsed="false">
      <c r="E354" s="275"/>
      <c r="F354" s="275"/>
      <c r="G354" s="275"/>
      <c r="H354" s="275"/>
      <c r="I354" s="275"/>
      <c r="J354" s="275"/>
      <c r="K354" s="275"/>
      <c r="L354" s="275"/>
      <c r="M354" s="275"/>
      <c r="N354" s="275"/>
      <c r="O354" s="275"/>
      <c r="P354" s="275"/>
      <c r="Q354" s="275"/>
      <c r="R354" s="275"/>
      <c r="S354" s="275"/>
      <c r="T354" s="275"/>
      <c r="U354" s="275"/>
      <c r="V354" s="275"/>
      <c r="W354" s="275"/>
      <c r="X354" s="275"/>
      <c r="Y354" s="275"/>
      <c r="Z354" s="275"/>
      <c r="AA354" s="275"/>
      <c r="AB354" s="275"/>
      <c r="AC354" s="275"/>
      <c r="AD354" s="275"/>
      <c r="AE354" s="275"/>
      <c r="AF354" s="275"/>
      <c r="AG354" s="275"/>
      <c r="AH354" s="275"/>
      <c r="AI354" s="275"/>
      <c r="AJ354" s="275"/>
      <c r="AK354" s="275"/>
    </row>
    <row r="355" customFormat="false" ht="15" hidden="false" customHeight="false" outlineLevel="0" collapsed="false">
      <c r="E355" s="275"/>
      <c r="F355" s="275"/>
      <c r="G355" s="275"/>
      <c r="H355" s="275"/>
      <c r="I355" s="275"/>
      <c r="J355" s="275"/>
      <c r="K355" s="275"/>
      <c r="L355" s="275"/>
      <c r="M355" s="275"/>
      <c r="N355" s="275"/>
      <c r="O355" s="275"/>
      <c r="P355" s="275"/>
      <c r="Q355" s="275"/>
      <c r="R355" s="275"/>
      <c r="S355" s="275"/>
      <c r="T355" s="275"/>
      <c r="U355" s="275"/>
      <c r="V355" s="275"/>
      <c r="W355" s="275"/>
      <c r="X355" s="275"/>
      <c r="Y355" s="275"/>
      <c r="Z355" s="275"/>
      <c r="AA355" s="275"/>
      <c r="AB355" s="275"/>
      <c r="AC355" s="275"/>
      <c r="AD355" s="275"/>
      <c r="AE355" s="275"/>
      <c r="AF355" s="275"/>
      <c r="AG355" s="275"/>
      <c r="AH355" s="275"/>
      <c r="AI355" s="275"/>
      <c r="AJ355" s="275"/>
      <c r="AK355" s="275"/>
    </row>
    <row r="356" customFormat="false" ht="15" hidden="false" customHeight="false" outlineLevel="0" collapsed="false">
      <c r="E356" s="275"/>
      <c r="F356" s="275"/>
      <c r="G356" s="275"/>
      <c r="H356" s="275"/>
      <c r="I356" s="275"/>
      <c r="J356" s="275"/>
      <c r="K356" s="275"/>
      <c r="L356" s="275"/>
      <c r="M356" s="275"/>
      <c r="N356" s="275"/>
      <c r="O356" s="275"/>
      <c r="P356" s="275"/>
      <c r="Q356" s="275"/>
      <c r="R356" s="275"/>
      <c r="S356" s="275"/>
      <c r="T356" s="275"/>
      <c r="U356" s="275"/>
      <c r="V356" s="275"/>
      <c r="W356" s="275"/>
      <c r="X356" s="275"/>
      <c r="Y356" s="275"/>
      <c r="Z356" s="275"/>
      <c r="AA356" s="275"/>
      <c r="AB356" s="275"/>
      <c r="AC356" s="275"/>
      <c r="AD356" s="275"/>
      <c r="AE356" s="275"/>
      <c r="AF356" s="275"/>
      <c r="AG356" s="275"/>
      <c r="AH356" s="275"/>
      <c r="AI356" s="275"/>
      <c r="AJ356" s="275"/>
      <c r="AK356" s="275"/>
    </row>
    <row r="357" customFormat="false" ht="15" hidden="false" customHeight="false" outlineLevel="0" collapsed="false">
      <c r="E357" s="275"/>
      <c r="F357" s="275"/>
      <c r="G357" s="275"/>
      <c r="H357" s="275"/>
      <c r="I357" s="275"/>
      <c r="J357" s="275"/>
      <c r="K357" s="275"/>
      <c r="L357" s="275"/>
      <c r="M357" s="275"/>
      <c r="N357" s="275"/>
      <c r="O357" s="275"/>
      <c r="P357" s="275"/>
      <c r="Q357" s="275"/>
      <c r="R357" s="275"/>
      <c r="S357" s="275"/>
      <c r="T357" s="275"/>
      <c r="U357" s="275"/>
      <c r="V357" s="275"/>
      <c r="W357" s="275"/>
      <c r="X357" s="275"/>
      <c r="Y357" s="275"/>
      <c r="Z357" s="275"/>
      <c r="AA357" s="275"/>
      <c r="AB357" s="275"/>
      <c r="AC357" s="275"/>
      <c r="AD357" s="275"/>
      <c r="AE357" s="275"/>
      <c r="AF357" s="275"/>
      <c r="AG357" s="275"/>
      <c r="AH357" s="275"/>
      <c r="AI357" s="275"/>
      <c r="AJ357" s="275"/>
      <c r="AK357" s="275"/>
    </row>
    <row r="358" customFormat="false" ht="15" hidden="false" customHeight="false" outlineLevel="0" collapsed="false">
      <c r="E358" s="275"/>
      <c r="F358" s="275"/>
      <c r="G358" s="275"/>
      <c r="H358" s="275"/>
      <c r="I358" s="275"/>
      <c r="J358" s="275"/>
      <c r="K358" s="275"/>
      <c r="L358" s="275"/>
      <c r="M358" s="275"/>
      <c r="N358" s="275"/>
      <c r="O358" s="275"/>
      <c r="P358" s="275"/>
      <c r="Q358" s="275"/>
      <c r="R358" s="275"/>
      <c r="S358" s="275"/>
      <c r="T358" s="275"/>
      <c r="U358" s="275"/>
      <c r="V358" s="275"/>
      <c r="W358" s="275"/>
      <c r="X358" s="275"/>
      <c r="Y358" s="275"/>
      <c r="Z358" s="275"/>
      <c r="AA358" s="275"/>
      <c r="AB358" s="275"/>
      <c r="AC358" s="275"/>
      <c r="AD358" s="275"/>
      <c r="AE358" s="275"/>
      <c r="AF358" s="275"/>
      <c r="AG358" s="275"/>
      <c r="AH358" s="275"/>
      <c r="AI358" s="275"/>
      <c r="AJ358" s="275"/>
      <c r="AK358" s="275"/>
    </row>
    <row r="359" customFormat="false" ht="15" hidden="false" customHeight="false" outlineLevel="0" collapsed="false">
      <c r="E359" s="275"/>
      <c r="F359" s="275"/>
      <c r="G359" s="275"/>
      <c r="H359" s="275"/>
      <c r="I359" s="275"/>
      <c r="J359" s="275"/>
      <c r="K359" s="275"/>
      <c r="L359" s="275"/>
      <c r="M359" s="275"/>
      <c r="N359" s="275"/>
      <c r="O359" s="275"/>
      <c r="P359" s="275"/>
      <c r="Q359" s="275"/>
      <c r="R359" s="275"/>
      <c r="S359" s="275"/>
      <c r="T359" s="275"/>
      <c r="U359" s="275"/>
      <c r="V359" s="275"/>
      <c r="W359" s="275"/>
      <c r="X359" s="275"/>
      <c r="Y359" s="275"/>
      <c r="Z359" s="275"/>
      <c r="AA359" s="275"/>
      <c r="AB359" s="275"/>
      <c r="AC359" s="275"/>
      <c r="AD359" s="275"/>
      <c r="AE359" s="275"/>
      <c r="AF359" s="275"/>
      <c r="AG359" s="275"/>
      <c r="AH359" s="275"/>
      <c r="AI359" s="275"/>
      <c r="AJ359" s="275"/>
      <c r="AK359" s="275"/>
    </row>
    <row r="360" customFormat="false" ht="15" hidden="false" customHeight="false" outlineLevel="0" collapsed="false">
      <c r="E360" s="275"/>
      <c r="F360" s="275"/>
      <c r="G360" s="275"/>
      <c r="H360" s="275"/>
      <c r="I360" s="275"/>
      <c r="J360" s="275"/>
      <c r="K360" s="275"/>
      <c r="L360" s="275"/>
      <c r="M360" s="275"/>
      <c r="N360" s="275"/>
      <c r="O360" s="275"/>
      <c r="P360" s="275"/>
      <c r="Q360" s="275"/>
      <c r="R360" s="275"/>
      <c r="S360" s="275"/>
      <c r="T360" s="275"/>
      <c r="U360" s="275"/>
      <c r="V360" s="275"/>
      <c r="W360" s="275"/>
      <c r="X360" s="275"/>
      <c r="Y360" s="275"/>
      <c r="Z360" s="275"/>
      <c r="AA360" s="275"/>
      <c r="AB360" s="275"/>
      <c r="AC360" s="275"/>
      <c r="AD360" s="275"/>
      <c r="AE360" s="275"/>
      <c r="AF360" s="275"/>
      <c r="AG360" s="275"/>
      <c r="AH360" s="275"/>
      <c r="AI360" s="275"/>
      <c r="AJ360" s="275"/>
      <c r="AK360" s="275"/>
    </row>
    <row r="361" customFormat="false" ht="15" hidden="false" customHeight="false" outlineLevel="0" collapsed="false">
      <c r="E361" s="275"/>
      <c r="F361" s="275"/>
      <c r="G361" s="275"/>
      <c r="H361" s="275"/>
      <c r="I361" s="275"/>
      <c r="J361" s="275"/>
      <c r="K361" s="275"/>
      <c r="L361" s="275"/>
      <c r="M361" s="275"/>
      <c r="N361" s="275"/>
      <c r="O361" s="275"/>
      <c r="P361" s="275"/>
      <c r="Q361" s="275"/>
      <c r="R361" s="275"/>
      <c r="S361" s="275"/>
      <c r="T361" s="275"/>
      <c r="U361" s="275"/>
      <c r="V361" s="275"/>
      <c r="W361" s="275"/>
      <c r="X361" s="275"/>
      <c r="Y361" s="275"/>
      <c r="Z361" s="275"/>
      <c r="AA361" s="275"/>
      <c r="AB361" s="275"/>
      <c r="AC361" s="275"/>
      <c r="AD361" s="275"/>
      <c r="AE361" s="275"/>
      <c r="AF361" s="275"/>
      <c r="AG361" s="275"/>
      <c r="AH361" s="275"/>
      <c r="AI361" s="275"/>
      <c r="AJ361" s="275"/>
      <c r="AK361" s="275"/>
    </row>
    <row r="362" customFormat="false" ht="15" hidden="false" customHeight="false" outlineLevel="0" collapsed="false">
      <c r="E362" s="275"/>
      <c r="F362" s="275"/>
      <c r="G362" s="275"/>
      <c r="H362" s="275"/>
      <c r="I362" s="275"/>
      <c r="J362" s="275"/>
      <c r="K362" s="275"/>
      <c r="L362" s="275"/>
      <c r="M362" s="275"/>
      <c r="N362" s="275"/>
      <c r="O362" s="275"/>
      <c r="P362" s="275"/>
      <c r="Q362" s="275"/>
      <c r="R362" s="275"/>
      <c r="S362" s="275"/>
      <c r="T362" s="275"/>
      <c r="U362" s="275"/>
      <c r="V362" s="275"/>
      <c r="W362" s="275"/>
      <c r="X362" s="275"/>
      <c r="Y362" s="275"/>
      <c r="Z362" s="275"/>
      <c r="AA362" s="275"/>
      <c r="AB362" s="275"/>
      <c r="AC362" s="275"/>
      <c r="AD362" s="275"/>
      <c r="AE362" s="275"/>
      <c r="AF362" s="275"/>
      <c r="AG362" s="275"/>
      <c r="AH362" s="275"/>
      <c r="AI362" s="275"/>
      <c r="AJ362" s="275"/>
      <c r="AK362" s="275"/>
    </row>
    <row r="363" customFormat="false" ht="15" hidden="false" customHeight="false" outlineLevel="0" collapsed="false">
      <c r="E363" s="275"/>
      <c r="F363" s="275"/>
      <c r="G363" s="275"/>
      <c r="H363" s="275"/>
      <c r="I363" s="275"/>
      <c r="J363" s="275"/>
      <c r="K363" s="275"/>
      <c r="L363" s="275"/>
      <c r="M363" s="275"/>
      <c r="N363" s="275"/>
      <c r="O363" s="275"/>
      <c r="P363" s="275"/>
      <c r="Q363" s="275"/>
      <c r="R363" s="275"/>
      <c r="S363" s="275"/>
      <c r="T363" s="275"/>
      <c r="U363" s="275"/>
      <c r="V363" s="275"/>
      <c r="W363" s="275"/>
      <c r="X363" s="275"/>
      <c r="Y363" s="275"/>
      <c r="Z363" s="275"/>
      <c r="AA363" s="275"/>
      <c r="AB363" s="275"/>
      <c r="AC363" s="275"/>
      <c r="AD363" s="275"/>
      <c r="AE363" s="275"/>
      <c r="AF363" s="275"/>
      <c r="AG363" s="275"/>
      <c r="AH363" s="275"/>
      <c r="AI363" s="275"/>
      <c r="AJ363" s="275"/>
      <c r="AK363" s="275"/>
    </row>
    <row r="364" customFormat="false" ht="15" hidden="false" customHeight="false" outlineLevel="0" collapsed="false">
      <c r="E364" s="275"/>
      <c r="F364" s="275"/>
      <c r="G364" s="275"/>
      <c r="H364" s="275"/>
      <c r="I364" s="275"/>
      <c r="J364" s="275"/>
      <c r="K364" s="275"/>
      <c r="L364" s="275"/>
      <c r="M364" s="275"/>
      <c r="N364" s="275"/>
      <c r="O364" s="275"/>
      <c r="P364" s="275"/>
      <c r="Q364" s="275"/>
      <c r="R364" s="275"/>
      <c r="S364" s="275"/>
      <c r="T364" s="275"/>
      <c r="U364" s="275"/>
      <c r="V364" s="275"/>
      <c r="W364" s="275"/>
      <c r="X364" s="275"/>
      <c r="Y364" s="275"/>
      <c r="Z364" s="275"/>
      <c r="AA364" s="275"/>
      <c r="AB364" s="275"/>
      <c r="AC364" s="275"/>
      <c r="AD364" s="275"/>
      <c r="AE364" s="275"/>
      <c r="AF364" s="275"/>
      <c r="AG364" s="275"/>
      <c r="AH364" s="275"/>
      <c r="AI364" s="275"/>
      <c r="AJ364" s="275"/>
      <c r="AK364" s="275"/>
    </row>
    <row r="365" customFormat="false" ht="15" hidden="false" customHeight="false" outlineLevel="0" collapsed="false">
      <c r="E365" s="275"/>
      <c r="F365" s="275"/>
      <c r="G365" s="275"/>
      <c r="H365" s="275"/>
      <c r="I365" s="275"/>
      <c r="J365" s="275"/>
      <c r="K365" s="275"/>
      <c r="L365" s="275"/>
      <c r="M365" s="275"/>
      <c r="N365" s="275"/>
      <c r="O365" s="275"/>
      <c r="P365" s="275"/>
      <c r="Q365" s="275"/>
      <c r="R365" s="275"/>
      <c r="S365" s="275"/>
      <c r="T365" s="275"/>
      <c r="U365" s="275"/>
      <c r="V365" s="275"/>
      <c r="W365" s="275"/>
      <c r="X365" s="275"/>
      <c r="Y365" s="275"/>
      <c r="Z365" s="275"/>
      <c r="AA365" s="275"/>
      <c r="AB365" s="275"/>
      <c r="AC365" s="275"/>
      <c r="AD365" s="275"/>
      <c r="AE365" s="275"/>
      <c r="AF365" s="275"/>
      <c r="AG365" s="275"/>
      <c r="AH365" s="275"/>
      <c r="AI365" s="275"/>
      <c r="AJ365" s="275"/>
      <c r="AK365" s="275"/>
    </row>
    <row r="366" customFormat="false" ht="15" hidden="false" customHeight="false" outlineLevel="0" collapsed="false">
      <c r="E366" s="275"/>
      <c r="F366" s="275"/>
      <c r="G366" s="275"/>
      <c r="H366" s="275"/>
      <c r="I366" s="275"/>
      <c r="J366" s="275"/>
      <c r="K366" s="275"/>
      <c r="L366" s="275"/>
      <c r="M366" s="275"/>
      <c r="N366" s="275"/>
      <c r="O366" s="275"/>
      <c r="P366" s="275"/>
      <c r="Q366" s="275"/>
      <c r="R366" s="275"/>
      <c r="S366" s="275"/>
      <c r="T366" s="275"/>
      <c r="U366" s="275"/>
      <c r="V366" s="275"/>
      <c r="W366" s="275"/>
      <c r="X366" s="275"/>
      <c r="Y366" s="275"/>
      <c r="Z366" s="275"/>
      <c r="AA366" s="275"/>
      <c r="AB366" s="275"/>
      <c r="AC366" s="275"/>
      <c r="AD366" s="275"/>
      <c r="AE366" s="275"/>
      <c r="AF366" s="275"/>
      <c r="AG366" s="275"/>
      <c r="AH366" s="275"/>
      <c r="AI366" s="275"/>
      <c r="AJ366" s="275"/>
      <c r="AK366" s="275"/>
    </row>
    <row r="367" customFormat="false" ht="15" hidden="false" customHeight="false" outlineLevel="0" collapsed="false">
      <c r="E367" s="275"/>
      <c r="F367" s="275"/>
      <c r="G367" s="275"/>
      <c r="H367" s="275"/>
      <c r="I367" s="275"/>
      <c r="J367" s="275"/>
      <c r="K367" s="275"/>
      <c r="L367" s="275"/>
      <c r="M367" s="275"/>
      <c r="N367" s="275"/>
      <c r="O367" s="275"/>
      <c r="P367" s="275"/>
      <c r="Q367" s="275"/>
      <c r="R367" s="275"/>
      <c r="S367" s="275"/>
      <c r="T367" s="275"/>
      <c r="U367" s="275"/>
      <c r="V367" s="275"/>
      <c r="W367" s="275"/>
      <c r="X367" s="275"/>
      <c r="Y367" s="275"/>
      <c r="Z367" s="275"/>
      <c r="AA367" s="275"/>
      <c r="AB367" s="275"/>
      <c r="AC367" s="275"/>
      <c r="AD367" s="275"/>
      <c r="AE367" s="275"/>
      <c r="AF367" s="275"/>
      <c r="AG367" s="275"/>
      <c r="AH367" s="275"/>
      <c r="AI367" s="275"/>
      <c r="AJ367" s="275"/>
      <c r="AK367" s="275"/>
    </row>
    <row r="368" customFormat="false" ht="15" hidden="false" customHeight="false" outlineLevel="0" collapsed="false">
      <c r="E368" s="275"/>
      <c r="F368" s="275"/>
      <c r="G368" s="275"/>
      <c r="H368" s="275"/>
      <c r="I368" s="275"/>
      <c r="J368" s="275"/>
      <c r="K368" s="275"/>
      <c r="L368" s="275"/>
      <c r="M368" s="275"/>
      <c r="N368" s="275"/>
      <c r="O368" s="275"/>
      <c r="P368" s="275"/>
      <c r="Q368" s="275"/>
      <c r="R368" s="275"/>
      <c r="S368" s="275"/>
      <c r="T368" s="275"/>
      <c r="U368" s="275"/>
      <c r="V368" s="275"/>
      <c r="W368" s="275"/>
      <c r="X368" s="275"/>
      <c r="Y368" s="275"/>
      <c r="Z368" s="275"/>
      <c r="AA368" s="275"/>
      <c r="AB368" s="275"/>
      <c r="AC368" s="275"/>
      <c r="AD368" s="275"/>
      <c r="AE368" s="275"/>
      <c r="AF368" s="275"/>
      <c r="AG368" s="275"/>
      <c r="AH368" s="275"/>
      <c r="AI368" s="275"/>
      <c r="AJ368" s="275"/>
      <c r="AK368" s="275"/>
    </row>
    <row r="369" customFormat="false" ht="15" hidden="false" customHeight="false" outlineLevel="0" collapsed="false">
      <c r="E369" s="275"/>
      <c r="F369" s="275"/>
      <c r="G369" s="275"/>
      <c r="H369" s="275"/>
      <c r="I369" s="275"/>
      <c r="J369" s="275"/>
      <c r="K369" s="275"/>
      <c r="L369" s="275"/>
      <c r="M369" s="275"/>
      <c r="N369" s="275"/>
      <c r="O369" s="275"/>
      <c r="P369" s="275"/>
      <c r="Q369" s="275"/>
      <c r="R369" s="275"/>
      <c r="S369" s="275"/>
      <c r="T369" s="275"/>
      <c r="U369" s="275"/>
      <c r="V369" s="275"/>
      <c r="W369" s="275"/>
      <c r="X369" s="275"/>
      <c r="Y369" s="275"/>
      <c r="Z369" s="275"/>
      <c r="AA369" s="275"/>
      <c r="AB369" s="275"/>
      <c r="AC369" s="275"/>
      <c r="AD369" s="275"/>
      <c r="AE369" s="275"/>
      <c r="AF369" s="275"/>
      <c r="AG369" s="275"/>
      <c r="AH369" s="275"/>
      <c r="AI369" s="275"/>
      <c r="AJ369" s="275"/>
      <c r="AK369" s="275"/>
    </row>
    <row r="370" customFormat="false" ht="15" hidden="false" customHeight="false" outlineLevel="0" collapsed="false">
      <c r="E370" s="275"/>
      <c r="F370" s="275"/>
      <c r="G370" s="275"/>
      <c r="H370" s="275"/>
      <c r="I370" s="275"/>
      <c r="J370" s="275"/>
      <c r="K370" s="275"/>
      <c r="L370" s="275"/>
      <c r="M370" s="275"/>
      <c r="N370" s="275"/>
      <c r="O370" s="275"/>
      <c r="P370" s="275"/>
      <c r="Q370" s="275"/>
      <c r="R370" s="275"/>
      <c r="S370" s="275"/>
      <c r="T370" s="275"/>
      <c r="U370" s="275"/>
      <c r="V370" s="275"/>
      <c r="W370" s="275"/>
      <c r="X370" s="275"/>
      <c r="Y370" s="275"/>
      <c r="Z370" s="275"/>
      <c r="AA370" s="275"/>
      <c r="AB370" s="275"/>
      <c r="AC370" s="275"/>
      <c r="AD370" s="275"/>
      <c r="AE370" s="275"/>
      <c r="AF370" s="275"/>
      <c r="AG370" s="275"/>
      <c r="AH370" s="275"/>
      <c r="AI370" s="275"/>
      <c r="AJ370" s="275"/>
      <c r="AK370" s="275"/>
    </row>
    <row r="371" customFormat="false" ht="15" hidden="false" customHeight="false" outlineLevel="0" collapsed="false">
      <c r="E371" s="275"/>
      <c r="F371" s="275"/>
      <c r="G371" s="275"/>
      <c r="H371" s="275"/>
      <c r="I371" s="275"/>
      <c r="J371" s="275"/>
      <c r="K371" s="275"/>
      <c r="L371" s="275"/>
      <c r="M371" s="275"/>
      <c r="N371" s="275"/>
      <c r="O371" s="275"/>
      <c r="P371" s="275"/>
      <c r="Q371" s="275"/>
      <c r="R371" s="275"/>
      <c r="S371" s="275"/>
      <c r="T371" s="275"/>
      <c r="U371" s="275"/>
      <c r="V371" s="275"/>
      <c r="W371" s="275"/>
      <c r="X371" s="275"/>
      <c r="Y371" s="275"/>
      <c r="Z371" s="275"/>
      <c r="AA371" s="275"/>
      <c r="AB371" s="275"/>
      <c r="AC371" s="275"/>
      <c r="AD371" s="275"/>
      <c r="AE371" s="275"/>
      <c r="AF371" s="275"/>
      <c r="AG371" s="275"/>
      <c r="AH371" s="275"/>
      <c r="AI371" s="275"/>
      <c r="AJ371" s="275"/>
      <c r="AK371" s="275"/>
    </row>
    <row r="372" customFormat="false" ht="15" hidden="false" customHeight="false" outlineLevel="0" collapsed="false">
      <c r="E372" s="275"/>
      <c r="F372" s="275"/>
      <c r="G372" s="275"/>
      <c r="H372" s="275"/>
      <c r="I372" s="275"/>
      <c r="J372" s="275"/>
      <c r="K372" s="275"/>
      <c r="L372" s="275"/>
      <c r="M372" s="275"/>
      <c r="N372" s="275"/>
      <c r="O372" s="275"/>
      <c r="P372" s="275"/>
      <c r="Q372" s="275"/>
      <c r="R372" s="275"/>
      <c r="S372" s="275"/>
      <c r="T372" s="275"/>
      <c r="U372" s="275"/>
      <c r="V372" s="275"/>
      <c r="W372" s="275"/>
      <c r="X372" s="275"/>
      <c r="Y372" s="275"/>
      <c r="Z372" s="275"/>
      <c r="AA372" s="275"/>
      <c r="AB372" s="275"/>
      <c r="AC372" s="275"/>
      <c r="AD372" s="275"/>
      <c r="AE372" s="275"/>
      <c r="AF372" s="275"/>
      <c r="AG372" s="275"/>
      <c r="AH372" s="275"/>
      <c r="AI372" s="275"/>
      <c r="AJ372" s="275"/>
      <c r="AK372" s="275"/>
    </row>
    <row r="373" customFormat="false" ht="15" hidden="false" customHeight="false" outlineLevel="0" collapsed="false">
      <c r="E373" s="275"/>
      <c r="F373" s="275"/>
      <c r="G373" s="275"/>
      <c r="H373" s="275"/>
      <c r="I373" s="275"/>
      <c r="J373" s="275"/>
      <c r="K373" s="275"/>
      <c r="L373" s="275"/>
      <c r="M373" s="275"/>
      <c r="N373" s="275"/>
      <c r="O373" s="275"/>
      <c r="P373" s="275"/>
      <c r="Q373" s="275"/>
      <c r="R373" s="275"/>
      <c r="S373" s="275"/>
      <c r="T373" s="275"/>
      <c r="U373" s="275"/>
      <c r="V373" s="275"/>
      <c r="W373" s="275"/>
      <c r="X373" s="275"/>
      <c r="Y373" s="275"/>
      <c r="Z373" s="275"/>
      <c r="AA373" s="275"/>
      <c r="AB373" s="275"/>
      <c r="AC373" s="275"/>
      <c r="AD373" s="275"/>
      <c r="AE373" s="275"/>
      <c r="AF373" s="275"/>
      <c r="AG373" s="275"/>
      <c r="AH373" s="275"/>
      <c r="AI373" s="275"/>
      <c r="AJ373" s="275"/>
      <c r="AK373" s="275"/>
    </row>
    <row r="374" customFormat="false" ht="15" hidden="false" customHeight="false" outlineLevel="0" collapsed="false">
      <c r="E374" s="275"/>
      <c r="F374" s="275"/>
      <c r="G374" s="275"/>
      <c r="H374" s="275"/>
      <c r="I374" s="275"/>
      <c r="J374" s="275"/>
      <c r="K374" s="275"/>
      <c r="L374" s="275"/>
      <c r="M374" s="275"/>
      <c r="N374" s="275"/>
      <c r="O374" s="275"/>
      <c r="P374" s="275"/>
      <c r="Q374" s="275"/>
      <c r="R374" s="275"/>
      <c r="S374" s="275"/>
      <c r="T374" s="275"/>
      <c r="U374" s="275"/>
      <c r="V374" s="275"/>
      <c r="W374" s="275"/>
      <c r="X374" s="275"/>
      <c r="Y374" s="275"/>
      <c r="Z374" s="275"/>
      <c r="AA374" s="275"/>
      <c r="AB374" s="275"/>
      <c r="AC374" s="275"/>
      <c r="AD374" s="275"/>
      <c r="AE374" s="275"/>
      <c r="AF374" s="275"/>
      <c r="AG374" s="275"/>
      <c r="AH374" s="275"/>
      <c r="AI374" s="275"/>
      <c r="AJ374" s="275"/>
      <c r="AK374" s="275"/>
    </row>
    <row r="375" customFormat="false" ht="15" hidden="false" customHeight="false" outlineLevel="0" collapsed="false">
      <c r="E375" s="275"/>
      <c r="F375" s="275"/>
      <c r="G375" s="275"/>
      <c r="H375" s="275"/>
      <c r="I375" s="275"/>
      <c r="J375" s="275"/>
      <c r="K375" s="275"/>
      <c r="L375" s="275"/>
      <c r="M375" s="275"/>
      <c r="N375" s="275"/>
      <c r="O375" s="275"/>
      <c r="P375" s="275"/>
      <c r="Q375" s="275"/>
      <c r="R375" s="275"/>
      <c r="S375" s="275"/>
      <c r="T375" s="275"/>
      <c r="U375" s="275"/>
      <c r="V375" s="275"/>
      <c r="W375" s="275"/>
      <c r="X375" s="275"/>
      <c r="Y375" s="275"/>
      <c r="Z375" s="275"/>
      <c r="AA375" s="275"/>
      <c r="AB375" s="275"/>
      <c r="AC375" s="275"/>
      <c r="AD375" s="275"/>
      <c r="AE375" s="275"/>
      <c r="AF375" s="275"/>
      <c r="AG375" s="275"/>
      <c r="AH375" s="275"/>
      <c r="AI375" s="275"/>
      <c r="AJ375" s="275"/>
      <c r="AK375" s="275"/>
    </row>
    <row r="376" customFormat="false" ht="15" hidden="false" customHeight="false" outlineLevel="0" collapsed="false">
      <c r="E376" s="275"/>
      <c r="F376" s="275"/>
      <c r="G376" s="275"/>
      <c r="H376" s="275"/>
      <c r="I376" s="275"/>
      <c r="J376" s="275"/>
      <c r="K376" s="275"/>
      <c r="L376" s="275"/>
      <c r="M376" s="275"/>
      <c r="N376" s="275"/>
      <c r="O376" s="275"/>
      <c r="P376" s="275"/>
      <c r="Q376" s="275"/>
      <c r="R376" s="275"/>
      <c r="S376" s="275"/>
      <c r="T376" s="275"/>
      <c r="U376" s="275"/>
      <c r="V376" s="275"/>
      <c r="W376" s="275"/>
      <c r="X376" s="275"/>
      <c r="Y376" s="275"/>
      <c r="Z376" s="275"/>
      <c r="AA376" s="275"/>
      <c r="AB376" s="275"/>
      <c r="AC376" s="275"/>
      <c r="AD376" s="275"/>
      <c r="AE376" s="275"/>
      <c r="AF376" s="275"/>
      <c r="AG376" s="275"/>
      <c r="AH376" s="275"/>
      <c r="AI376" s="275"/>
      <c r="AJ376" s="275"/>
      <c r="AK376" s="275"/>
    </row>
    <row r="377" customFormat="false" ht="15" hidden="false" customHeight="false" outlineLevel="0" collapsed="false">
      <c r="E377" s="275"/>
      <c r="F377" s="275"/>
      <c r="G377" s="275"/>
      <c r="H377" s="275"/>
      <c r="I377" s="275"/>
      <c r="J377" s="275"/>
      <c r="K377" s="275"/>
      <c r="L377" s="275"/>
      <c r="M377" s="275"/>
      <c r="N377" s="275"/>
      <c r="O377" s="275"/>
      <c r="P377" s="275"/>
      <c r="Q377" s="275"/>
      <c r="R377" s="275"/>
      <c r="S377" s="275"/>
      <c r="T377" s="275"/>
      <c r="U377" s="275"/>
      <c r="V377" s="275"/>
      <c r="W377" s="275"/>
      <c r="X377" s="275"/>
      <c r="Y377" s="275"/>
      <c r="Z377" s="275"/>
      <c r="AA377" s="275"/>
      <c r="AB377" s="275"/>
      <c r="AC377" s="275"/>
      <c r="AD377" s="275"/>
      <c r="AE377" s="275"/>
      <c r="AF377" s="275"/>
      <c r="AG377" s="275"/>
      <c r="AH377" s="275"/>
      <c r="AI377" s="275"/>
      <c r="AJ377" s="275"/>
      <c r="AK377" s="275"/>
    </row>
    <row r="378" customFormat="false" ht="15" hidden="false" customHeight="false" outlineLevel="0" collapsed="false">
      <c r="E378" s="275"/>
      <c r="F378" s="275"/>
      <c r="G378" s="275"/>
      <c r="H378" s="275"/>
      <c r="I378" s="275"/>
      <c r="J378" s="275"/>
      <c r="K378" s="275"/>
      <c r="L378" s="275"/>
      <c r="M378" s="275"/>
      <c r="N378" s="275"/>
      <c r="O378" s="275"/>
      <c r="P378" s="275"/>
      <c r="Q378" s="275"/>
      <c r="R378" s="275"/>
      <c r="S378" s="275"/>
      <c r="T378" s="275"/>
      <c r="U378" s="275"/>
      <c r="V378" s="275"/>
      <c r="W378" s="275"/>
      <c r="X378" s="275"/>
      <c r="Y378" s="275"/>
      <c r="Z378" s="275"/>
      <c r="AA378" s="275"/>
      <c r="AB378" s="275"/>
      <c r="AC378" s="275"/>
      <c r="AD378" s="275"/>
      <c r="AE378" s="275"/>
      <c r="AF378" s="275"/>
      <c r="AG378" s="275"/>
      <c r="AH378" s="275"/>
      <c r="AI378" s="275"/>
      <c r="AJ378" s="275"/>
      <c r="AK378" s="275"/>
    </row>
    <row r="379" customFormat="false" ht="15" hidden="false" customHeight="false" outlineLevel="0" collapsed="false">
      <c r="E379" s="275"/>
      <c r="F379" s="275"/>
      <c r="G379" s="275"/>
      <c r="H379" s="275"/>
      <c r="I379" s="275"/>
      <c r="J379" s="275"/>
      <c r="K379" s="275"/>
      <c r="L379" s="275"/>
      <c r="M379" s="275"/>
      <c r="N379" s="275"/>
      <c r="O379" s="275"/>
      <c r="P379" s="275"/>
      <c r="Q379" s="275"/>
      <c r="R379" s="275"/>
      <c r="S379" s="275"/>
      <c r="T379" s="275"/>
      <c r="U379" s="275"/>
      <c r="V379" s="275"/>
      <c r="W379" s="275"/>
      <c r="X379" s="275"/>
      <c r="Y379" s="275"/>
      <c r="Z379" s="275"/>
      <c r="AA379" s="275"/>
      <c r="AB379" s="275"/>
      <c r="AC379" s="275"/>
      <c r="AD379" s="275"/>
      <c r="AE379" s="275"/>
      <c r="AF379" s="275"/>
      <c r="AG379" s="275"/>
      <c r="AH379" s="275"/>
      <c r="AI379" s="275"/>
      <c r="AJ379" s="275"/>
      <c r="AK379" s="275"/>
    </row>
    <row r="380" customFormat="false" ht="15" hidden="false" customHeight="false" outlineLevel="0" collapsed="false">
      <c r="E380" s="275"/>
      <c r="F380" s="275"/>
      <c r="G380" s="275"/>
      <c r="H380" s="275"/>
      <c r="I380" s="275"/>
      <c r="J380" s="275"/>
      <c r="K380" s="275"/>
      <c r="L380" s="275"/>
      <c r="M380" s="275"/>
      <c r="N380" s="275"/>
      <c r="O380" s="275"/>
      <c r="P380" s="275"/>
      <c r="Q380" s="275"/>
      <c r="R380" s="275"/>
      <c r="S380" s="275"/>
      <c r="T380" s="275"/>
      <c r="U380" s="275"/>
      <c r="V380" s="275"/>
      <c r="W380" s="275"/>
      <c r="X380" s="275"/>
      <c r="Y380" s="275"/>
      <c r="Z380" s="275"/>
      <c r="AA380" s="275"/>
      <c r="AB380" s="275"/>
      <c r="AC380" s="275"/>
      <c r="AD380" s="275"/>
      <c r="AE380" s="275"/>
      <c r="AF380" s="275"/>
      <c r="AG380" s="275"/>
      <c r="AH380" s="275"/>
      <c r="AI380" s="275"/>
      <c r="AJ380" s="275"/>
      <c r="AK380" s="275"/>
    </row>
    <row r="381" customFormat="false" ht="15" hidden="false" customHeight="false" outlineLevel="0" collapsed="false">
      <c r="E381" s="275"/>
      <c r="F381" s="275"/>
      <c r="G381" s="275"/>
      <c r="H381" s="275"/>
      <c r="I381" s="275"/>
      <c r="J381" s="275"/>
      <c r="K381" s="275"/>
      <c r="L381" s="275"/>
      <c r="M381" s="275"/>
      <c r="N381" s="275"/>
      <c r="O381" s="275"/>
      <c r="P381" s="275"/>
      <c r="Q381" s="275"/>
      <c r="R381" s="275"/>
      <c r="S381" s="275"/>
      <c r="T381" s="275"/>
      <c r="U381" s="275"/>
      <c r="V381" s="275"/>
      <c r="W381" s="275"/>
      <c r="X381" s="275"/>
      <c r="Y381" s="275"/>
      <c r="Z381" s="275"/>
      <c r="AA381" s="275"/>
      <c r="AB381" s="275"/>
      <c r="AC381" s="275"/>
      <c r="AD381" s="275"/>
      <c r="AE381" s="275"/>
      <c r="AF381" s="275"/>
      <c r="AG381" s="275"/>
      <c r="AH381" s="275"/>
      <c r="AI381" s="275"/>
      <c r="AJ381" s="275"/>
      <c r="AK381" s="275"/>
    </row>
    <row r="382" customFormat="false" ht="15" hidden="false" customHeight="false" outlineLevel="0" collapsed="false">
      <c r="E382" s="275"/>
      <c r="F382" s="275"/>
      <c r="G382" s="275"/>
      <c r="H382" s="275"/>
      <c r="I382" s="275"/>
      <c r="J382" s="275"/>
      <c r="K382" s="275"/>
      <c r="L382" s="275"/>
      <c r="M382" s="275"/>
      <c r="N382" s="275"/>
      <c r="O382" s="275"/>
      <c r="P382" s="275"/>
      <c r="Q382" s="275"/>
      <c r="R382" s="275"/>
      <c r="S382" s="275"/>
      <c r="T382" s="275"/>
      <c r="U382" s="275"/>
      <c r="V382" s="275"/>
      <c r="W382" s="275"/>
      <c r="X382" s="275"/>
      <c r="Y382" s="275"/>
      <c r="Z382" s="275"/>
      <c r="AA382" s="275"/>
      <c r="AB382" s="275"/>
      <c r="AC382" s="275"/>
      <c r="AD382" s="275"/>
      <c r="AE382" s="275"/>
      <c r="AF382" s="275"/>
      <c r="AG382" s="275"/>
      <c r="AH382" s="275"/>
      <c r="AI382" s="275"/>
      <c r="AJ382" s="275"/>
      <c r="AK382" s="275"/>
    </row>
    <row r="383" customFormat="false" ht="15" hidden="false" customHeight="false" outlineLevel="0" collapsed="false">
      <c r="E383" s="275"/>
      <c r="F383" s="275"/>
      <c r="G383" s="275"/>
      <c r="H383" s="275"/>
      <c r="I383" s="275"/>
      <c r="J383" s="275"/>
      <c r="K383" s="275"/>
      <c r="L383" s="275"/>
      <c r="M383" s="275"/>
      <c r="N383" s="275"/>
      <c r="O383" s="275"/>
      <c r="P383" s="275"/>
      <c r="Q383" s="275"/>
      <c r="R383" s="275"/>
      <c r="S383" s="275"/>
      <c r="T383" s="275"/>
      <c r="U383" s="275"/>
      <c r="V383" s="275"/>
      <c r="W383" s="275"/>
      <c r="X383" s="275"/>
      <c r="Y383" s="275"/>
      <c r="Z383" s="275"/>
      <c r="AA383" s="275"/>
      <c r="AB383" s="275"/>
      <c r="AC383" s="275"/>
      <c r="AD383" s="275"/>
      <c r="AE383" s="275"/>
      <c r="AF383" s="275"/>
      <c r="AG383" s="275"/>
      <c r="AH383" s="275"/>
      <c r="AI383" s="275"/>
      <c r="AJ383" s="275"/>
      <c r="AK383" s="275"/>
    </row>
    <row r="384" customFormat="false" ht="15" hidden="false" customHeight="false" outlineLevel="0" collapsed="false">
      <c r="E384" s="275"/>
      <c r="F384" s="275"/>
      <c r="G384" s="275"/>
      <c r="H384" s="275"/>
      <c r="I384" s="275"/>
      <c r="J384" s="275"/>
      <c r="K384" s="275"/>
      <c r="L384" s="275"/>
      <c r="M384" s="275"/>
      <c r="N384" s="275"/>
      <c r="O384" s="275"/>
      <c r="P384" s="275"/>
      <c r="Q384" s="275"/>
      <c r="R384" s="275"/>
      <c r="S384" s="275"/>
      <c r="T384" s="275"/>
      <c r="U384" s="275"/>
      <c r="V384" s="275"/>
      <c r="W384" s="275"/>
      <c r="X384" s="275"/>
      <c r="Y384" s="275"/>
      <c r="Z384" s="275"/>
      <c r="AA384" s="275"/>
      <c r="AB384" s="275"/>
      <c r="AC384" s="275"/>
      <c r="AD384" s="275"/>
      <c r="AE384" s="275"/>
      <c r="AF384" s="275"/>
      <c r="AG384" s="275"/>
      <c r="AH384" s="275"/>
      <c r="AI384" s="275"/>
      <c r="AJ384" s="275"/>
      <c r="AK384" s="275"/>
    </row>
    <row r="385" customFormat="false" ht="15" hidden="false" customHeight="false" outlineLevel="0" collapsed="false">
      <c r="E385" s="275"/>
      <c r="F385" s="275"/>
      <c r="G385" s="275"/>
      <c r="H385" s="275"/>
      <c r="I385" s="275"/>
      <c r="J385" s="275"/>
      <c r="K385" s="275"/>
      <c r="L385" s="275"/>
      <c r="M385" s="275"/>
      <c r="N385" s="275"/>
      <c r="O385" s="275"/>
      <c r="P385" s="275"/>
      <c r="Q385" s="275"/>
      <c r="R385" s="275"/>
      <c r="S385" s="275"/>
      <c r="T385" s="275"/>
      <c r="U385" s="275"/>
      <c r="V385" s="275"/>
      <c r="W385" s="275"/>
      <c r="X385" s="275"/>
      <c r="Y385" s="275"/>
      <c r="Z385" s="275"/>
      <c r="AA385" s="275"/>
      <c r="AB385" s="275"/>
      <c r="AC385" s="275"/>
      <c r="AD385" s="275"/>
      <c r="AE385" s="275"/>
      <c r="AF385" s="275"/>
      <c r="AG385" s="275"/>
      <c r="AH385" s="275"/>
      <c r="AI385" s="275"/>
      <c r="AJ385" s="275"/>
      <c r="AK385" s="275"/>
    </row>
    <row r="386" customFormat="false" ht="15" hidden="false" customHeight="false" outlineLevel="0" collapsed="false">
      <c r="E386" s="275"/>
      <c r="F386" s="275"/>
      <c r="G386" s="275"/>
      <c r="H386" s="275"/>
      <c r="I386" s="275"/>
      <c r="J386" s="275"/>
      <c r="K386" s="275"/>
      <c r="L386" s="275"/>
      <c r="M386" s="275"/>
      <c r="N386" s="275"/>
      <c r="O386" s="275"/>
      <c r="P386" s="275"/>
      <c r="Q386" s="275"/>
      <c r="R386" s="275"/>
      <c r="S386" s="275"/>
      <c r="T386" s="275"/>
      <c r="U386" s="275"/>
      <c r="V386" s="275"/>
      <c r="W386" s="275"/>
      <c r="X386" s="275"/>
      <c r="Y386" s="275"/>
      <c r="Z386" s="275"/>
      <c r="AA386" s="275"/>
      <c r="AB386" s="275"/>
      <c r="AC386" s="275"/>
      <c r="AD386" s="275"/>
      <c r="AE386" s="275"/>
      <c r="AF386" s="275"/>
      <c r="AG386" s="275"/>
      <c r="AH386" s="275"/>
      <c r="AI386" s="275"/>
      <c r="AJ386" s="275"/>
      <c r="AK386" s="275"/>
    </row>
    <row r="387" customFormat="false" ht="15" hidden="false" customHeight="false" outlineLevel="0" collapsed="false">
      <c r="E387" s="275"/>
      <c r="F387" s="275"/>
      <c r="G387" s="275"/>
      <c r="H387" s="275"/>
      <c r="I387" s="275"/>
      <c r="J387" s="275"/>
      <c r="K387" s="275"/>
      <c r="L387" s="275"/>
      <c r="M387" s="275"/>
      <c r="N387" s="275"/>
      <c r="O387" s="275"/>
      <c r="P387" s="275"/>
      <c r="Q387" s="275"/>
      <c r="R387" s="275"/>
      <c r="S387" s="275"/>
      <c r="T387" s="275"/>
      <c r="U387" s="275"/>
      <c r="V387" s="275"/>
      <c r="W387" s="275"/>
      <c r="X387" s="275"/>
      <c r="Y387" s="275"/>
      <c r="Z387" s="275"/>
      <c r="AA387" s="275"/>
      <c r="AB387" s="275"/>
      <c r="AC387" s="275"/>
      <c r="AD387" s="275"/>
      <c r="AE387" s="275"/>
      <c r="AF387" s="275"/>
      <c r="AG387" s="275"/>
      <c r="AH387" s="275"/>
      <c r="AI387" s="275"/>
      <c r="AJ387" s="275"/>
      <c r="AK387" s="275"/>
    </row>
    <row r="388" customFormat="false" ht="15" hidden="false" customHeight="false" outlineLevel="0" collapsed="false">
      <c r="E388" s="275"/>
      <c r="F388" s="275"/>
      <c r="G388" s="275"/>
      <c r="H388" s="275"/>
      <c r="I388" s="275"/>
      <c r="J388" s="275"/>
      <c r="K388" s="275"/>
      <c r="L388" s="275"/>
      <c r="M388" s="275"/>
      <c r="N388" s="275"/>
      <c r="O388" s="275"/>
      <c r="P388" s="275"/>
      <c r="Q388" s="275"/>
      <c r="R388" s="275"/>
      <c r="S388" s="275"/>
      <c r="T388" s="275"/>
      <c r="U388" s="275"/>
      <c r="V388" s="275"/>
      <c r="W388" s="275"/>
      <c r="X388" s="275"/>
      <c r="Y388" s="275"/>
      <c r="Z388" s="275"/>
      <c r="AA388" s="275"/>
      <c r="AB388" s="275"/>
      <c r="AC388" s="275"/>
      <c r="AD388" s="275"/>
      <c r="AE388" s="275"/>
      <c r="AF388" s="275"/>
      <c r="AG388" s="275"/>
      <c r="AH388" s="275"/>
      <c r="AI388" s="275"/>
      <c r="AJ388" s="275"/>
      <c r="AK388" s="275"/>
    </row>
    <row r="389" customFormat="false" ht="15" hidden="false" customHeight="false" outlineLevel="0" collapsed="false">
      <c r="E389" s="275"/>
      <c r="F389" s="275"/>
      <c r="G389" s="275"/>
      <c r="H389" s="275"/>
      <c r="I389" s="275"/>
      <c r="J389" s="275"/>
      <c r="K389" s="275"/>
      <c r="L389" s="275"/>
      <c r="M389" s="275"/>
      <c r="N389" s="275"/>
      <c r="O389" s="275"/>
      <c r="P389" s="275"/>
      <c r="Q389" s="275"/>
      <c r="R389" s="275"/>
      <c r="S389" s="275"/>
      <c r="T389" s="275"/>
      <c r="U389" s="275"/>
      <c r="V389" s="275"/>
      <c r="W389" s="275"/>
      <c r="X389" s="275"/>
      <c r="Y389" s="275"/>
      <c r="Z389" s="275"/>
      <c r="AA389" s="275"/>
      <c r="AB389" s="275"/>
      <c r="AC389" s="275"/>
      <c r="AD389" s="275"/>
      <c r="AE389" s="275"/>
      <c r="AF389" s="275"/>
      <c r="AG389" s="275"/>
      <c r="AH389" s="275"/>
      <c r="AI389" s="275"/>
      <c r="AJ389" s="275"/>
      <c r="AK389" s="275"/>
    </row>
    <row r="390" customFormat="false" ht="15" hidden="false" customHeight="false" outlineLevel="0" collapsed="false">
      <c r="E390" s="275"/>
      <c r="F390" s="275"/>
      <c r="G390" s="275"/>
      <c r="H390" s="275"/>
      <c r="I390" s="275"/>
      <c r="J390" s="275"/>
      <c r="K390" s="275"/>
      <c r="L390" s="275"/>
      <c r="M390" s="275"/>
      <c r="N390" s="275"/>
      <c r="O390" s="275"/>
      <c r="P390" s="275"/>
      <c r="Q390" s="275"/>
      <c r="R390" s="275"/>
      <c r="S390" s="275"/>
      <c r="T390" s="275"/>
      <c r="U390" s="275"/>
      <c r="V390" s="275"/>
      <c r="W390" s="275"/>
      <c r="X390" s="275"/>
      <c r="Y390" s="275"/>
      <c r="Z390" s="275"/>
      <c r="AA390" s="275"/>
      <c r="AB390" s="275"/>
      <c r="AC390" s="275"/>
      <c r="AD390" s="275"/>
      <c r="AE390" s="275"/>
      <c r="AF390" s="275"/>
      <c r="AG390" s="275"/>
      <c r="AH390" s="275"/>
      <c r="AI390" s="275"/>
      <c r="AJ390" s="275"/>
      <c r="AK390" s="275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15" activeCellId="0" sqref="D15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449" width="19.7"/>
    <col collapsed="false" customWidth="true" hidden="false" outlineLevel="0" max="3" min="3" style="7" width="40.99"/>
    <col collapsed="false" customWidth="true" hidden="false" outlineLevel="0" max="4" min="4" style="7" width="20.7"/>
    <col collapsed="false" customWidth="true" hidden="false" outlineLevel="0" max="52" min="5" style="7" width="18.7"/>
    <col collapsed="false" customWidth="false" hidden="false" outlineLevel="0" max="257" min="53" style="7" width="11.42"/>
  </cols>
  <sheetData>
    <row r="1" s="10" customFormat="true" ht="12" hidden="false" customHeight="true" outlineLevel="0" collapsed="false">
      <c r="A1" s="80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3" customFormat="false" ht="15" hidden="false" customHeight="false" outlineLevel="0" collapsed="false">
      <c r="B3" s="302" t="s">
        <v>1</v>
      </c>
    </row>
    <row r="4" customFormat="false" ht="15" hidden="false" customHeight="false" outlineLevel="0" collapsed="false">
      <c r="B4" s="301" t="n">
        <v>41121</v>
      </c>
      <c r="C4" s="450"/>
    </row>
    <row r="5" customFormat="false" ht="9" hidden="false" customHeight="true" outlineLevel="0" collapsed="false">
      <c r="I5" s="7" t="s">
        <v>2</v>
      </c>
    </row>
    <row r="6" customFormat="false" ht="51.75" hidden="false" customHeight="true" outlineLevel="0" collapsed="false">
      <c r="A6" s="191"/>
      <c r="B6" s="192" t="s">
        <v>4</v>
      </c>
      <c r="C6" s="193" t="s">
        <v>5</v>
      </c>
      <c r="D6" s="31" t="s">
        <v>6</v>
      </c>
      <c r="E6" s="31" t="s">
        <v>7</v>
      </c>
      <c r="F6" s="32" t="s">
        <v>8</v>
      </c>
      <c r="G6" s="32" t="s">
        <v>9</v>
      </c>
      <c r="H6" s="33" t="s">
        <v>10</v>
      </c>
      <c r="I6" s="31" t="s">
        <v>11</v>
      </c>
      <c r="J6" s="32" t="s">
        <v>12</v>
      </c>
      <c r="K6" s="31" t="s">
        <v>13</v>
      </c>
      <c r="L6" s="32" t="s">
        <v>14</v>
      </c>
      <c r="M6" s="32" t="s">
        <v>15</v>
      </c>
      <c r="N6" s="32" t="s">
        <v>16</v>
      </c>
      <c r="O6" s="32" t="s">
        <v>17</v>
      </c>
      <c r="P6" s="35" t="s">
        <v>18</v>
      </c>
      <c r="Q6" s="34" t="s">
        <v>19</v>
      </c>
      <c r="R6" s="32" t="s">
        <v>20</v>
      </c>
      <c r="S6" s="32" t="s">
        <v>21</v>
      </c>
      <c r="T6" s="34" t="s">
        <v>22</v>
      </c>
      <c r="U6" s="32" t="s">
        <v>23</v>
      </c>
      <c r="V6" s="32" t="s">
        <v>24</v>
      </c>
      <c r="W6" s="36" t="s">
        <v>25</v>
      </c>
      <c r="X6" s="34" t="s">
        <v>26</v>
      </c>
      <c r="Y6" s="34" t="s">
        <v>27</v>
      </c>
      <c r="Z6" s="34" t="s">
        <v>28</v>
      </c>
      <c r="AA6" s="34" t="s">
        <v>29</v>
      </c>
      <c r="AB6" s="36" t="s">
        <v>30</v>
      </c>
      <c r="AC6" s="32" t="s">
        <v>31</v>
      </c>
      <c r="AD6" s="36" t="s">
        <v>32</v>
      </c>
      <c r="AE6" s="34" t="s">
        <v>33</v>
      </c>
      <c r="AF6" s="35" t="s">
        <v>34</v>
      </c>
      <c r="AG6" s="35" t="s">
        <v>35</v>
      </c>
      <c r="AH6" s="32" t="s">
        <v>36</v>
      </c>
      <c r="AI6" s="34" t="s">
        <v>37</v>
      </c>
      <c r="AJ6" s="38" t="s">
        <v>38</v>
      </c>
      <c r="AK6" s="36" t="s">
        <v>39</v>
      </c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451"/>
      <c r="C7" s="40"/>
      <c r="D7" s="201"/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  <c r="AB7" s="201"/>
      <c r="AC7" s="201"/>
      <c r="AD7" s="201"/>
      <c r="AE7" s="201"/>
      <c r="AF7" s="201"/>
      <c r="AG7" s="201"/>
      <c r="AH7" s="201"/>
      <c r="AI7" s="201"/>
      <c r="AJ7" s="201"/>
      <c r="AK7" s="201"/>
      <c r="AL7" s="201"/>
      <c r="AM7" s="201"/>
      <c r="AN7" s="201"/>
      <c r="AO7" s="201"/>
      <c r="AP7" s="201"/>
      <c r="AQ7" s="201"/>
      <c r="AR7" s="201"/>
      <c r="AS7" s="201"/>
      <c r="AT7" s="201"/>
      <c r="AU7" s="201"/>
      <c r="AV7" s="201"/>
      <c r="AW7" s="201"/>
      <c r="AX7" s="201"/>
      <c r="AY7" s="201"/>
      <c r="AZ7" s="201"/>
    </row>
    <row r="8" s="80" customFormat="true" ht="15.75" hidden="false" customHeight="false" outlineLevel="0" collapsed="false">
      <c r="B8" s="452"/>
      <c r="C8" s="80" t="s">
        <v>759</v>
      </c>
      <c r="D8" s="453" t="n">
        <v>591356.05288</v>
      </c>
      <c r="E8" s="453" t="n">
        <v>719854.33635</v>
      </c>
      <c r="F8" s="453" t="n">
        <v>1756226.51002</v>
      </c>
      <c r="G8" s="453" t="n">
        <v>881717.05912</v>
      </c>
      <c r="H8" s="453" t="n">
        <v>3949153.95837</v>
      </c>
      <c r="I8" s="453" t="n">
        <v>137055.54092</v>
      </c>
      <c r="J8" s="453" t="n">
        <v>751964.49273</v>
      </c>
      <c r="K8" s="453" t="n">
        <v>51840.25054</v>
      </c>
      <c r="L8" s="453" t="n">
        <v>801716.53965</v>
      </c>
      <c r="M8" s="453" t="n">
        <v>177110.1058</v>
      </c>
      <c r="N8" s="453" t="n">
        <v>286050.56281</v>
      </c>
      <c r="O8" s="453" t="n">
        <v>243150.6</v>
      </c>
      <c r="P8" s="453" t="n">
        <v>2448888.09245</v>
      </c>
      <c r="Q8" s="453" t="n">
        <v>27596.7677</v>
      </c>
      <c r="R8" s="453" t="n">
        <v>16135.07157</v>
      </c>
      <c r="S8" s="453" t="n">
        <v>13216.99905</v>
      </c>
      <c r="T8" s="453" t="n">
        <v>1706.05219</v>
      </c>
      <c r="U8" s="453" t="n">
        <v>0</v>
      </c>
      <c r="V8" s="453" t="n">
        <v>75505.8456</v>
      </c>
      <c r="W8" s="453" t="n">
        <v>913.63132</v>
      </c>
      <c r="X8" s="453" t="n">
        <v>1621.36246</v>
      </c>
      <c r="Y8" s="453" t="n">
        <v>15325.17737</v>
      </c>
      <c r="Z8" s="453" t="n">
        <v>21.58537</v>
      </c>
      <c r="AA8" s="453" t="n">
        <v>0</v>
      </c>
      <c r="AB8" s="453" t="n">
        <v>151209.31236</v>
      </c>
      <c r="AC8" s="453" t="n">
        <v>10635.17732</v>
      </c>
      <c r="AD8" s="453" t="n">
        <v>0</v>
      </c>
      <c r="AE8" s="453" t="n">
        <v>4311.84241</v>
      </c>
      <c r="AF8" s="453" t="n">
        <v>318198.82472</v>
      </c>
      <c r="AG8" s="453" t="n">
        <v>6716240.87554</v>
      </c>
      <c r="AH8" s="453" t="n">
        <v>5017740.80608</v>
      </c>
      <c r="AI8" s="453" t="n">
        <v>1546377.12578</v>
      </c>
      <c r="AJ8" s="453" t="n">
        <v>0</v>
      </c>
      <c r="AK8" s="453" t="n">
        <v>152122.94368</v>
      </c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</row>
    <row r="9" customFormat="false" ht="15" hidden="false" customHeight="false" outlineLevel="0" collapsed="false">
      <c r="B9" s="45" t="s">
        <v>833</v>
      </c>
      <c r="C9" s="7" t="s">
        <v>834</v>
      </c>
      <c r="D9" s="454" t="n">
        <v>69915.82183</v>
      </c>
      <c r="E9" s="454" t="n">
        <v>31832.35892</v>
      </c>
      <c r="F9" s="454" t="n">
        <v>219693.01629</v>
      </c>
      <c r="G9" s="454" t="n">
        <v>86933.15331</v>
      </c>
      <c r="H9" s="454" t="n">
        <v>408374.35035</v>
      </c>
      <c r="I9" s="454" t="n">
        <v>20754.4832</v>
      </c>
      <c r="J9" s="454" t="n">
        <v>115098.51343</v>
      </c>
      <c r="K9" s="454" t="n">
        <v>7052.40389</v>
      </c>
      <c r="L9" s="454" t="n">
        <v>87734.29575</v>
      </c>
      <c r="M9" s="454" t="n">
        <v>28333.1207</v>
      </c>
      <c r="N9" s="454" t="n">
        <v>26173.28092</v>
      </c>
      <c r="O9" s="454" t="n">
        <v>72634.471</v>
      </c>
      <c r="P9" s="454" t="n">
        <v>357780.56889</v>
      </c>
      <c r="Q9" s="454" t="n">
        <v>3685.23356</v>
      </c>
      <c r="R9" s="454" t="n">
        <v>3256.73044</v>
      </c>
      <c r="S9" s="454" t="n">
        <v>906.85844</v>
      </c>
      <c r="T9" s="454" t="n">
        <v>73.05154</v>
      </c>
      <c r="U9" s="454" t="n">
        <v>0</v>
      </c>
      <c r="V9" s="454" t="n">
        <v>6249.73549</v>
      </c>
      <c r="W9" s="454" t="n">
        <v>123.37195</v>
      </c>
      <c r="X9" s="454" t="n">
        <v>0</v>
      </c>
      <c r="Y9" s="454" t="n">
        <v>1548.52993</v>
      </c>
      <c r="Z9" s="454" t="n">
        <v>21.58537</v>
      </c>
      <c r="AA9" s="454" t="n">
        <v>0</v>
      </c>
      <c r="AB9" s="454" t="n">
        <v>5974.95071</v>
      </c>
      <c r="AC9" s="454" t="n">
        <v>520.58517</v>
      </c>
      <c r="AD9" s="454" t="n">
        <v>0</v>
      </c>
      <c r="AE9" s="454" t="n">
        <v>285.65578</v>
      </c>
      <c r="AF9" s="454" t="n">
        <v>22646.28838</v>
      </c>
      <c r="AG9" s="454" t="n">
        <v>788801.20762</v>
      </c>
      <c r="AH9" s="454" t="n">
        <v>647819.41672</v>
      </c>
      <c r="AI9" s="454" t="n">
        <v>134883.46824</v>
      </c>
      <c r="AJ9" s="454" t="n">
        <v>0</v>
      </c>
      <c r="AK9" s="454" t="n">
        <v>6098.32266</v>
      </c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</row>
    <row r="10" customFormat="false" ht="15" hidden="false" customHeight="false" outlineLevel="0" collapsed="false">
      <c r="B10" s="45" t="s">
        <v>835</v>
      </c>
      <c r="C10" s="7" t="s">
        <v>836</v>
      </c>
      <c r="D10" s="454" t="n">
        <v>108998.49894</v>
      </c>
      <c r="E10" s="454" t="n">
        <v>81714.06449</v>
      </c>
      <c r="F10" s="454" t="n">
        <v>327474.5905</v>
      </c>
      <c r="G10" s="454" t="n">
        <v>120093.95382</v>
      </c>
      <c r="H10" s="454" t="n">
        <v>638281.10775</v>
      </c>
      <c r="I10" s="454" t="n">
        <v>28662.00564</v>
      </c>
      <c r="J10" s="454" t="n">
        <v>208736.6019</v>
      </c>
      <c r="K10" s="454" t="n">
        <v>8864.39155</v>
      </c>
      <c r="L10" s="454" t="n">
        <v>177911.64328</v>
      </c>
      <c r="M10" s="454" t="n">
        <v>31291.02797</v>
      </c>
      <c r="N10" s="454" t="n">
        <v>39000.40311</v>
      </c>
      <c r="O10" s="454" t="n">
        <v>86435.82</v>
      </c>
      <c r="P10" s="454" t="n">
        <v>580901.89345</v>
      </c>
      <c r="Q10" s="454" t="n">
        <v>4443.54988</v>
      </c>
      <c r="R10" s="454" t="n">
        <v>2695.35266</v>
      </c>
      <c r="S10" s="454" t="n">
        <v>785.56764</v>
      </c>
      <c r="T10" s="454" t="n">
        <v>105.73397</v>
      </c>
      <c r="U10" s="454" t="n">
        <v>0</v>
      </c>
      <c r="V10" s="454" t="n">
        <v>6272.18338</v>
      </c>
      <c r="W10" s="454" t="n">
        <v>312.34211</v>
      </c>
      <c r="X10" s="454" t="n">
        <v>162.96516</v>
      </c>
      <c r="Y10" s="454" t="n">
        <v>596.23014</v>
      </c>
      <c r="Z10" s="454" t="n">
        <v>0</v>
      </c>
      <c r="AA10" s="454" t="n">
        <v>0</v>
      </c>
      <c r="AB10" s="454" t="n">
        <v>10555.3686</v>
      </c>
      <c r="AC10" s="454" t="n">
        <v>906.2224</v>
      </c>
      <c r="AD10" s="454" t="n">
        <v>0</v>
      </c>
      <c r="AE10" s="454" t="n">
        <v>611.19463</v>
      </c>
      <c r="AF10" s="454" t="n">
        <v>27446.71057</v>
      </c>
      <c r="AG10" s="454" t="n">
        <v>1246629.71177</v>
      </c>
      <c r="AH10" s="454" t="n">
        <v>1002214.56129</v>
      </c>
      <c r="AI10" s="454" t="n">
        <v>233547.43977</v>
      </c>
      <c r="AJ10" s="454" t="n">
        <v>0</v>
      </c>
      <c r="AK10" s="454" t="n">
        <v>10867.71071</v>
      </c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</row>
    <row r="11" customFormat="false" ht="15" hidden="false" customHeight="false" outlineLevel="0" collapsed="false">
      <c r="B11" s="45" t="s">
        <v>837</v>
      </c>
      <c r="C11" s="7" t="s">
        <v>838</v>
      </c>
      <c r="D11" s="454" t="n">
        <v>104861.95313</v>
      </c>
      <c r="E11" s="454" t="n">
        <v>84749.56292</v>
      </c>
      <c r="F11" s="454" t="n">
        <v>398194.09965</v>
      </c>
      <c r="G11" s="454" t="n">
        <v>227941.07446</v>
      </c>
      <c r="H11" s="454" t="n">
        <v>815746.69016</v>
      </c>
      <c r="I11" s="454" t="n">
        <v>28640.06165</v>
      </c>
      <c r="J11" s="454" t="n">
        <v>140669.8291</v>
      </c>
      <c r="K11" s="454" t="n">
        <v>7946.18347</v>
      </c>
      <c r="L11" s="454" t="n">
        <v>172444.50064</v>
      </c>
      <c r="M11" s="454" t="n">
        <v>46239.70821</v>
      </c>
      <c r="N11" s="454" t="n">
        <v>39139.97472</v>
      </c>
      <c r="O11" s="454" t="n">
        <v>45332.914</v>
      </c>
      <c r="P11" s="454" t="n">
        <v>480413.17179</v>
      </c>
      <c r="Q11" s="454" t="n">
        <v>5600.64417</v>
      </c>
      <c r="R11" s="454" t="n">
        <v>2006.04533</v>
      </c>
      <c r="S11" s="454" t="n">
        <v>1616.04188</v>
      </c>
      <c r="T11" s="454" t="n">
        <v>172.38111</v>
      </c>
      <c r="U11" s="454" t="n">
        <v>0</v>
      </c>
      <c r="V11" s="454" t="n">
        <v>7579.07609</v>
      </c>
      <c r="W11" s="454" t="n">
        <v>213.26703</v>
      </c>
      <c r="X11" s="454" t="n">
        <v>317.17545</v>
      </c>
      <c r="Y11" s="454" t="n">
        <v>1053.94883</v>
      </c>
      <c r="Z11" s="454" t="n">
        <v>0</v>
      </c>
      <c r="AA11" s="454" t="n">
        <v>0</v>
      </c>
      <c r="AB11" s="454" t="n">
        <v>15032.56078</v>
      </c>
      <c r="AC11" s="454" t="n">
        <v>1169.52952</v>
      </c>
      <c r="AD11" s="454" t="n">
        <v>0</v>
      </c>
      <c r="AE11" s="454" t="n">
        <v>819.72867</v>
      </c>
      <c r="AF11" s="454" t="n">
        <v>35580.39886</v>
      </c>
      <c r="AG11" s="454" t="n">
        <v>1331740.26081</v>
      </c>
      <c r="AH11" s="454" t="n">
        <v>1083152.52227</v>
      </c>
      <c r="AI11" s="454" t="n">
        <v>233341.91073</v>
      </c>
      <c r="AJ11" s="454" t="n">
        <v>0</v>
      </c>
      <c r="AK11" s="454" t="n">
        <v>15245.82781</v>
      </c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</row>
    <row r="12" customFormat="false" ht="15" hidden="false" customHeight="false" outlineLevel="0" collapsed="false">
      <c r="B12" s="45" t="s">
        <v>839</v>
      </c>
      <c r="C12" s="7" t="s">
        <v>840</v>
      </c>
      <c r="D12" s="454" t="n">
        <v>48595.36758</v>
      </c>
      <c r="E12" s="454" t="n">
        <v>113125.09789</v>
      </c>
      <c r="F12" s="454" t="n">
        <v>284607.85533</v>
      </c>
      <c r="G12" s="454" t="n">
        <v>155891.28992</v>
      </c>
      <c r="H12" s="454" t="n">
        <v>602219.61072</v>
      </c>
      <c r="I12" s="454" t="n">
        <v>16253.32774</v>
      </c>
      <c r="J12" s="454" t="n">
        <v>132794.38732</v>
      </c>
      <c r="K12" s="454" t="n">
        <v>7648.1835</v>
      </c>
      <c r="L12" s="454" t="n">
        <v>155222.28764</v>
      </c>
      <c r="M12" s="454" t="n">
        <v>44145.4559</v>
      </c>
      <c r="N12" s="454" t="n">
        <v>53162.29385</v>
      </c>
      <c r="O12" s="454" t="n">
        <v>14691.605</v>
      </c>
      <c r="P12" s="454" t="n">
        <v>423917.54095</v>
      </c>
      <c r="Q12" s="454" t="n">
        <v>5106.06156</v>
      </c>
      <c r="R12" s="454" t="n">
        <v>2441.76902</v>
      </c>
      <c r="S12" s="454" t="n">
        <v>2543.16664</v>
      </c>
      <c r="T12" s="454" t="n">
        <v>286.17041</v>
      </c>
      <c r="U12" s="454" t="n">
        <v>0</v>
      </c>
      <c r="V12" s="454" t="n">
        <v>11137.87316</v>
      </c>
      <c r="W12" s="454" t="n">
        <v>188.91687</v>
      </c>
      <c r="X12" s="454" t="n">
        <v>214.44639</v>
      </c>
      <c r="Y12" s="454" t="n">
        <v>2178.07802</v>
      </c>
      <c r="Z12" s="454" t="n">
        <v>0</v>
      </c>
      <c r="AA12" s="454" t="n">
        <v>0</v>
      </c>
      <c r="AB12" s="454" t="n">
        <v>28327.69651</v>
      </c>
      <c r="AC12" s="454" t="n">
        <v>2049.45725</v>
      </c>
      <c r="AD12" s="454" t="n">
        <v>0</v>
      </c>
      <c r="AE12" s="454" t="n">
        <v>815.39328</v>
      </c>
      <c r="AF12" s="454" t="n">
        <v>55289.02911</v>
      </c>
      <c r="AG12" s="454" t="n">
        <v>1081426.18078</v>
      </c>
      <c r="AH12" s="454" t="n">
        <v>859502.83431</v>
      </c>
      <c r="AI12" s="454" t="n">
        <v>193406.73309</v>
      </c>
      <c r="AJ12" s="454" t="n">
        <v>0</v>
      </c>
      <c r="AK12" s="454" t="n">
        <v>28516.61338</v>
      </c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</row>
    <row r="13" customFormat="false" ht="15" hidden="false" customHeight="false" outlineLevel="0" collapsed="false">
      <c r="B13" s="45" t="s">
        <v>841</v>
      </c>
      <c r="C13" s="7" t="s">
        <v>842</v>
      </c>
      <c r="D13" s="454" t="n">
        <v>258984.4114</v>
      </c>
      <c r="E13" s="454" t="n">
        <v>408433.25213</v>
      </c>
      <c r="F13" s="454" t="n">
        <v>526256.94825</v>
      </c>
      <c r="G13" s="454" t="n">
        <v>290857.58761</v>
      </c>
      <c r="H13" s="454" t="n">
        <v>1484532.19939</v>
      </c>
      <c r="I13" s="454" t="n">
        <v>42745.66269</v>
      </c>
      <c r="J13" s="454" t="n">
        <v>154665.16098</v>
      </c>
      <c r="K13" s="454" t="n">
        <v>20329.08813</v>
      </c>
      <c r="L13" s="454" t="n">
        <v>208403.81234</v>
      </c>
      <c r="M13" s="454" t="n">
        <v>27100.79302</v>
      </c>
      <c r="N13" s="454" t="n">
        <v>128574.61021</v>
      </c>
      <c r="O13" s="454" t="n">
        <v>24055.79</v>
      </c>
      <c r="P13" s="454" t="n">
        <v>605874.91737</v>
      </c>
      <c r="Q13" s="454" t="n">
        <v>8761.27853</v>
      </c>
      <c r="R13" s="454" t="n">
        <v>5735.17412</v>
      </c>
      <c r="S13" s="454" t="n">
        <v>7365.36445</v>
      </c>
      <c r="T13" s="454" t="n">
        <v>1068.71516</v>
      </c>
      <c r="U13" s="454" t="n">
        <v>0</v>
      </c>
      <c r="V13" s="454" t="n">
        <v>44266.97748</v>
      </c>
      <c r="W13" s="454" t="n">
        <v>75.73336</v>
      </c>
      <c r="X13" s="454" t="n">
        <v>926.77546</v>
      </c>
      <c r="Y13" s="454" t="n">
        <v>9948.39045</v>
      </c>
      <c r="Z13" s="454" t="n">
        <v>0</v>
      </c>
      <c r="AA13" s="454" t="n">
        <v>0</v>
      </c>
      <c r="AB13" s="454" t="n">
        <v>91318.73576</v>
      </c>
      <c r="AC13" s="454" t="n">
        <v>5989.38298</v>
      </c>
      <c r="AD13" s="454" t="n">
        <v>0</v>
      </c>
      <c r="AE13" s="454" t="n">
        <v>1779.87005</v>
      </c>
      <c r="AF13" s="454" t="n">
        <v>177236.3978</v>
      </c>
      <c r="AG13" s="454" t="n">
        <v>2267643.51456</v>
      </c>
      <c r="AH13" s="454" t="n">
        <v>1425051.47149</v>
      </c>
      <c r="AI13" s="454" t="n">
        <v>751197.57395</v>
      </c>
      <c r="AJ13" s="454" t="n">
        <v>0</v>
      </c>
      <c r="AK13" s="454" t="n">
        <v>91394.46912</v>
      </c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</row>
    <row r="14" s="115" customFormat="true" ht="15" hidden="false" customHeight="false" outlineLevel="0" collapsed="false">
      <c r="B14" s="455"/>
      <c r="D14" s="456" t="n">
        <v>0</v>
      </c>
      <c r="E14" s="456" t="n">
        <v>0</v>
      </c>
      <c r="F14" s="456" t="n">
        <v>0</v>
      </c>
      <c r="G14" s="456" t="n">
        <v>0</v>
      </c>
      <c r="H14" s="456" t="n">
        <v>0</v>
      </c>
      <c r="I14" s="456" t="n">
        <v>0</v>
      </c>
      <c r="J14" s="456" t="n">
        <v>0</v>
      </c>
      <c r="K14" s="456" t="n">
        <v>0</v>
      </c>
      <c r="L14" s="456" t="n">
        <v>0</v>
      </c>
      <c r="M14" s="456" t="n">
        <v>0</v>
      </c>
      <c r="N14" s="456" t="n">
        <v>0</v>
      </c>
      <c r="O14" s="456" t="n">
        <v>0</v>
      </c>
      <c r="P14" s="456" t="n">
        <v>0</v>
      </c>
      <c r="Q14" s="456" t="n">
        <v>0</v>
      </c>
      <c r="R14" s="456" t="n">
        <v>0</v>
      </c>
      <c r="S14" s="456" t="n">
        <v>0</v>
      </c>
      <c r="T14" s="456" t="n">
        <v>0</v>
      </c>
      <c r="U14" s="456" t="n">
        <v>0</v>
      </c>
      <c r="V14" s="456" t="n">
        <v>0</v>
      </c>
      <c r="W14" s="456" t="n">
        <v>0</v>
      </c>
      <c r="X14" s="456" t="n">
        <v>0</v>
      </c>
      <c r="Y14" s="456" t="n">
        <v>0</v>
      </c>
      <c r="Z14" s="456" t="n">
        <v>0</v>
      </c>
      <c r="AA14" s="456" t="n">
        <v>0</v>
      </c>
      <c r="AB14" s="456" t="n">
        <v>0</v>
      </c>
      <c r="AC14" s="456" t="n">
        <v>0</v>
      </c>
      <c r="AD14" s="456" t="n">
        <v>0</v>
      </c>
      <c r="AE14" s="456" t="n">
        <v>0</v>
      </c>
      <c r="AF14" s="456" t="n">
        <v>0</v>
      </c>
      <c r="AG14" s="456" t="n">
        <v>0</v>
      </c>
      <c r="AH14" s="456" t="n">
        <v>0</v>
      </c>
      <c r="AI14" s="456" t="n">
        <v>0</v>
      </c>
      <c r="AJ14" s="456" t="n">
        <v>0</v>
      </c>
      <c r="AK14" s="456" t="n">
        <v>0</v>
      </c>
    </row>
    <row r="15" s="80" customFormat="true" ht="15.75" hidden="false" customHeight="false" outlineLevel="0" collapsed="false">
      <c r="B15" s="457"/>
      <c r="C15" s="80" t="s">
        <v>767</v>
      </c>
      <c r="D15" s="453" t="n">
        <v>1135.96565</v>
      </c>
      <c r="E15" s="453" t="n">
        <v>5093.0494</v>
      </c>
      <c r="F15" s="453" t="n">
        <v>10327.35162</v>
      </c>
      <c r="G15" s="453" t="n">
        <v>800.69629</v>
      </c>
      <c r="H15" s="453" t="n">
        <v>17357.06296</v>
      </c>
      <c r="I15" s="453" t="n">
        <v>3517.79053</v>
      </c>
      <c r="J15" s="453" t="n">
        <v>909.54996</v>
      </c>
      <c r="K15" s="453" t="n">
        <v>372.68638</v>
      </c>
      <c r="L15" s="453" t="n">
        <v>3661.51112</v>
      </c>
      <c r="M15" s="453" t="n">
        <v>385.91009</v>
      </c>
      <c r="N15" s="453" t="n">
        <v>874.82043</v>
      </c>
      <c r="O15" s="453" t="n">
        <v>0</v>
      </c>
      <c r="P15" s="453" t="n">
        <v>9722.26851</v>
      </c>
      <c r="Q15" s="453" t="n">
        <v>60.24974</v>
      </c>
      <c r="R15" s="453" t="n">
        <v>1187.84707</v>
      </c>
      <c r="S15" s="453" t="n">
        <v>288.2477</v>
      </c>
      <c r="T15" s="453" t="n">
        <v>188.05484</v>
      </c>
      <c r="U15" s="453" t="n">
        <v>0</v>
      </c>
      <c r="V15" s="453" t="n">
        <v>717.73491</v>
      </c>
      <c r="W15" s="453" t="n">
        <v>645.16631</v>
      </c>
      <c r="X15" s="453" t="n">
        <v>0</v>
      </c>
      <c r="Y15" s="453" t="n">
        <v>989.13044</v>
      </c>
      <c r="Z15" s="453" t="n">
        <v>0</v>
      </c>
      <c r="AA15" s="453" t="n">
        <v>0</v>
      </c>
      <c r="AB15" s="453" t="n">
        <v>876.53456</v>
      </c>
      <c r="AC15" s="453" t="n">
        <v>723.55213</v>
      </c>
      <c r="AD15" s="453" t="n">
        <v>0</v>
      </c>
      <c r="AE15" s="453" t="n">
        <v>38.88525</v>
      </c>
      <c r="AF15" s="453" t="n">
        <v>5715.40295</v>
      </c>
      <c r="AG15" s="453" t="n">
        <v>32794.73442</v>
      </c>
      <c r="AH15" s="453" t="n">
        <v>19916.10657</v>
      </c>
      <c r="AI15" s="453" t="n">
        <v>11356.92698</v>
      </c>
      <c r="AJ15" s="453" t="n">
        <v>0</v>
      </c>
      <c r="AK15" s="453" t="n">
        <v>1521.70087</v>
      </c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</row>
    <row r="16" customFormat="false" ht="15" hidden="false" customHeight="false" outlineLevel="0" collapsed="false">
      <c r="B16" s="45" t="s">
        <v>843</v>
      </c>
      <c r="C16" s="7" t="s">
        <v>834</v>
      </c>
      <c r="D16" s="454" t="n">
        <v>66.80562</v>
      </c>
      <c r="E16" s="454" t="n">
        <v>540.90072</v>
      </c>
      <c r="F16" s="454" t="n">
        <v>1034.84186</v>
      </c>
      <c r="G16" s="454" t="n">
        <v>143.787</v>
      </c>
      <c r="H16" s="454" t="n">
        <v>1786.3352</v>
      </c>
      <c r="I16" s="454" t="n">
        <v>608.0177</v>
      </c>
      <c r="J16" s="454" t="n">
        <v>244.93042</v>
      </c>
      <c r="K16" s="454" t="n">
        <v>62.93302</v>
      </c>
      <c r="L16" s="454" t="n">
        <v>535.49342</v>
      </c>
      <c r="M16" s="454" t="n">
        <v>84.29636</v>
      </c>
      <c r="N16" s="454" t="n">
        <v>186.99062</v>
      </c>
      <c r="O16" s="454" t="n">
        <v>0</v>
      </c>
      <c r="P16" s="454" t="n">
        <v>1722.66154</v>
      </c>
      <c r="Q16" s="454" t="n">
        <v>9.32818</v>
      </c>
      <c r="R16" s="454" t="n">
        <v>147.5567</v>
      </c>
      <c r="S16" s="454" t="n">
        <v>17.05654</v>
      </c>
      <c r="T16" s="454" t="n">
        <v>10.13578</v>
      </c>
      <c r="U16" s="454" t="n">
        <v>0</v>
      </c>
      <c r="V16" s="454" t="n">
        <v>67.80004</v>
      </c>
      <c r="W16" s="454" t="n">
        <v>28.73008</v>
      </c>
      <c r="X16" s="454" t="n">
        <v>0</v>
      </c>
      <c r="Y16" s="454" t="n">
        <v>178.24212</v>
      </c>
      <c r="Z16" s="454" t="n">
        <v>0</v>
      </c>
      <c r="AA16" s="454" t="n">
        <v>0</v>
      </c>
      <c r="AB16" s="454" t="n">
        <v>106.70307</v>
      </c>
      <c r="AC16" s="454" t="n">
        <v>57.81345</v>
      </c>
      <c r="AD16" s="454" t="n">
        <v>0</v>
      </c>
      <c r="AE16" s="454" t="n">
        <v>4.17705</v>
      </c>
      <c r="AF16" s="454" t="n">
        <v>627.54301</v>
      </c>
      <c r="AG16" s="454" t="n">
        <v>4136.53975</v>
      </c>
      <c r="AH16" s="454" t="n">
        <v>2524.74346</v>
      </c>
      <c r="AI16" s="454" t="n">
        <v>1476.36314</v>
      </c>
      <c r="AJ16" s="454" t="n">
        <v>0</v>
      </c>
      <c r="AK16" s="454" t="n">
        <v>135.43315</v>
      </c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</row>
    <row r="17" customFormat="false" ht="15" hidden="false" customHeight="false" outlineLevel="0" collapsed="false">
      <c r="B17" s="45" t="s">
        <v>844</v>
      </c>
      <c r="C17" s="7" t="s">
        <v>836</v>
      </c>
      <c r="D17" s="454" t="n">
        <v>169.17455</v>
      </c>
      <c r="E17" s="454" t="n">
        <v>396.18167</v>
      </c>
      <c r="F17" s="454" t="n">
        <v>559.05862</v>
      </c>
      <c r="G17" s="454" t="n">
        <v>60.27778</v>
      </c>
      <c r="H17" s="454" t="n">
        <v>1184.69262</v>
      </c>
      <c r="I17" s="454" t="n">
        <v>216.99653</v>
      </c>
      <c r="J17" s="454" t="n">
        <v>128.81486</v>
      </c>
      <c r="K17" s="454" t="n">
        <v>37.56723</v>
      </c>
      <c r="L17" s="454" t="n">
        <v>602.44722</v>
      </c>
      <c r="M17" s="454" t="n">
        <v>34.2056</v>
      </c>
      <c r="N17" s="454" t="n">
        <v>139.35425</v>
      </c>
      <c r="O17" s="454" t="n">
        <v>0</v>
      </c>
      <c r="P17" s="454" t="n">
        <v>1159.38569</v>
      </c>
      <c r="Q17" s="454" t="n">
        <v>23.02958</v>
      </c>
      <c r="R17" s="454" t="n">
        <v>149.89513</v>
      </c>
      <c r="S17" s="454" t="n">
        <v>36.51677</v>
      </c>
      <c r="T17" s="454" t="n">
        <v>7.59396</v>
      </c>
      <c r="U17" s="454" t="n">
        <v>0</v>
      </c>
      <c r="V17" s="454" t="n">
        <v>30.37725</v>
      </c>
      <c r="W17" s="454" t="n">
        <v>44.50954</v>
      </c>
      <c r="X17" s="454" t="n">
        <v>0</v>
      </c>
      <c r="Y17" s="454" t="n">
        <v>99.49072</v>
      </c>
      <c r="Z17" s="454" t="n">
        <v>0</v>
      </c>
      <c r="AA17" s="454" t="n">
        <v>0</v>
      </c>
      <c r="AB17" s="454" t="n">
        <v>155.65938</v>
      </c>
      <c r="AC17" s="454" t="n">
        <v>54.77318</v>
      </c>
      <c r="AD17" s="454" t="n">
        <v>0</v>
      </c>
      <c r="AE17" s="454" t="n">
        <v>8.89527</v>
      </c>
      <c r="AF17" s="454" t="n">
        <v>610.74078</v>
      </c>
      <c r="AG17" s="454" t="n">
        <v>2954.81909</v>
      </c>
      <c r="AH17" s="454" t="n">
        <v>1804.61593</v>
      </c>
      <c r="AI17" s="454" t="n">
        <v>950.03424</v>
      </c>
      <c r="AJ17" s="454" t="n">
        <v>0</v>
      </c>
      <c r="AK17" s="454" t="n">
        <v>200.16892</v>
      </c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</row>
    <row r="18" customFormat="false" ht="15" hidden="false" customHeight="false" outlineLevel="0" collapsed="false">
      <c r="B18" s="45" t="s">
        <v>845</v>
      </c>
      <c r="C18" s="7" t="s">
        <v>838</v>
      </c>
      <c r="D18" s="454" t="n">
        <v>221.18154</v>
      </c>
      <c r="E18" s="454" t="n">
        <v>476.222</v>
      </c>
      <c r="F18" s="454" t="n">
        <v>1466.67997</v>
      </c>
      <c r="G18" s="454" t="n">
        <v>141.75378</v>
      </c>
      <c r="H18" s="454" t="n">
        <v>2305.83729</v>
      </c>
      <c r="I18" s="454" t="n">
        <v>657.32729</v>
      </c>
      <c r="J18" s="454" t="n">
        <v>144.63587</v>
      </c>
      <c r="K18" s="454" t="n">
        <v>46.30801</v>
      </c>
      <c r="L18" s="454" t="n">
        <v>722.29025</v>
      </c>
      <c r="M18" s="454" t="n">
        <v>80.73391</v>
      </c>
      <c r="N18" s="454" t="n">
        <v>191.30588</v>
      </c>
      <c r="O18" s="454" t="n">
        <v>0</v>
      </c>
      <c r="P18" s="454" t="n">
        <v>1842.60121</v>
      </c>
      <c r="Q18" s="454" t="n">
        <v>12.24194</v>
      </c>
      <c r="R18" s="454" t="n">
        <v>217.89616</v>
      </c>
      <c r="S18" s="454" t="n">
        <v>37.56382</v>
      </c>
      <c r="T18" s="454" t="n">
        <v>12.19442</v>
      </c>
      <c r="U18" s="454" t="n">
        <v>0</v>
      </c>
      <c r="V18" s="454" t="n">
        <v>174.67092</v>
      </c>
      <c r="W18" s="454" t="n">
        <v>44.7798</v>
      </c>
      <c r="X18" s="454" t="n">
        <v>0</v>
      </c>
      <c r="Y18" s="454" t="n">
        <v>143.10703</v>
      </c>
      <c r="Z18" s="454" t="n">
        <v>0</v>
      </c>
      <c r="AA18" s="454" t="n">
        <v>0</v>
      </c>
      <c r="AB18" s="454" t="n">
        <v>141.73599</v>
      </c>
      <c r="AC18" s="454" t="n">
        <v>77.81111</v>
      </c>
      <c r="AD18" s="454" t="n">
        <v>0</v>
      </c>
      <c r="AE18" s="454" t="n">
        <v>9.31434</v>
      </c>
      <c r="AF18" s="454" t="n">
        <v>871.31553</v>
      </c>
      <c r="AG18" s="454" t="n">
        <v>5019.75403</v>
      </c>
      <c r="AH18" s="454" t="n">
        <v>3264.65601</v>
      </c>
      <c r="AI18" s="454" t="n">
        <v>1568.58223</v>
      </c>
      <c r="AJ18" s="454" t="n">
        <v>0</v>
      </c>
      <c r="AK18" s="454" t="n">
        <v>186.51579</v>
      </c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</row>
    <row r="19" customFormat="false" ht="15" hidden="false" customHeight="false" outlineLevel="0" collapsed="false">
      <c r="B19" s="45" t="s">
        <v>846</v>
      </c>
      <c r="C19" s="7" t="s">
        <v>840</v>
      </c>
      <c r="D19" s="454" t="n">
        <v>134.57125</v>
      </c>
      <c r="E19" s="454" t="n">
        <v>719.56364</v>
      </c>
      <c r="F19" s="454" t="n">
        <v>1956.60088</v>
      </c>
      <c r="G19" s="454" t="n">
        <v>136.98682</v>
      </c>
      <c r="H19" s="454" t="n">
        <v>2947.72259</v>
      </c>
      <c r="I19" s="454" t="n">
        <v>718.28798</v>
      </c>
      <c r="J19" s="454" t="n">
        <v>200.92851</v>
      </c>
      <c r="K19" s="454" t="n">
        <v>124.01607</v>
      </c>
      <c r="L19" s="454" t="n">
        <v>900.71465</v>
      </c>
      <c r="M19" s="454" t="n">
        <v>77.03881</v>
      </c>
      <c r="N19" s="454" t="n">
        <v>267.24686</v>
      </c>
      <c r="O19" s="454" t="n">
        <v>0</v>
      </c>
      <c r="P19" s="454" t="n">
        <v>2288.23288</v>
      </c>
      <c r="Q19" s="454" t="n">
        <v>11.22639</v>
      </c>
      <c r="R19" s="454" t="n">
        <v>450.25822</v>
      </c>
      <c r="S19" s="454" t="n">
        <v>54.79716</v>
      </c>
      <c r="T19" s="454" t="n">
        <v>25.87376</v>
      </c>
      <c r="U19" s="454" t="n">
        <v>0</v>
      </c>
      <c r="V19" s="454" t="n">
        <v>103.84267</v>
      </c>
      <c r="W19" s="454" t="n">
        <v>47.97085</v>
      </c>
      <c r="X19" s="454" t="n">
        <v>0</v>
      </c>
      <c r="Y19" s="454" t="n">
        <v>172.38527</v>
      </c>
      <c r="Z19" s="454" t="n">
        <v>0</v>
      </c>
      <c r="AA19" s="454" t="n">
        <v>0</v>
      </c>
      <c r="AB19" s="454" t="n">
        <v>212.70614</v>
      </c>
      <c r="AC19" s="454" t="n">
        <v>166.41618</v>
      </c>
      <c r="AD19" s="454" t="n">
        <v>0</v>
      </c>
      <c r="AE19" s="454" t="n">
        <v>8.67025</v>
      </c>
      <c r="AF19" s="454" t="n">
        <v>1254.14689</v>
      </c>
      <c r="AG19" s="454" t="n">
        <v>6490.10236</v>
      </c>
      <c r="AH19" s="454" t="n">
        <v>4323.50101</v>
      </c>
      <c r="AI19" s="454" t="n">
        <v>1905.92436</v>
      </c>
      <c r="AJ19" s="454" t="n">
        <v>0</v>
      </c>
      <c r="AK19" s="454" t="n">
        <v>260.67699</v>
      </c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</row>
    <row r="20" customFormat="false" ht="15" hidden="false" customHeight="false" outlineLevel="0" collapsed="false">
      <c r="B20" s="45" t="s">
        <v>847</v>
      </c>
      <c r="C20" s="7" t="s">
        <v>842</v>
      </c>
      <c r="D20" s="454" t="n">
        <v>544.23269</v>
      </c>
      <c r="E20" s="454" t="n">
        <v>2960.18137</v>
      </c>
      <c r="F20" s="454" t="n">
        <v>5310.17029</v>
      </c>
      <c r="G20" s="454" t="n">
        <v>317.89091</v>
      </c>
      <c r="H20" s="454" t="n">
        <v>9132.47526</v>
      </c>
      <c r="I20" s="454" t="n">
        <v>1317.16103</v>
      </c>
      <c r="J20" s="454" t="n">
        <v>190.2403</v>
      </c>
      <c r="K20" s="454" t="n">
        <v>101.86205</v>
      </c>
      <c r="L20" s="454" t="n">
        <v>900.56558</v>
      </c>
      <c r="M20" s="454" t="n">
        <v>109.63541</v>
      </c>
      <c r="N20" s="454" t="n">
        <v>89.92282</v>
      </c>
      <c r="O20" s="454" t="n">
        <v>0</v>
      </c>
      <c r="P20" s="454" t="n">
        <v>2709.38719</v>
      </c>
      <c r="Q20" s="454" t="n">
        <v>4.42365</v>
      </c>
      <c r="R20" s="454" t="n">
        <v>222.24086</v>
      </c>
      <c r="S20" s="454" t="n">
        <v>142.31341</v>
      </c>
      <c r="T20" s="454" t="n">
        <v>132.25692</v>
      </c>
      <c r="U20" s="454" t="n">
        <v>0</v>
      </c>
      <c r="V20" s="454" t="n">
        <v>341.04403</v>
      </c>
      <c r="W20" s="454" t="n">
        <v>479.17604</v>
      </c>
      <c r="X20" s="454" t="n">
        <v>0</v>
      </c>
      <c r="Y20" s="454" t="n">
        <v>395.9053</v>
      </c>
      <c r="Z20" s="454" t="n">
        <v>0</v>
      </c>
      <c r="AA20" s="454" t="n">
        <v>0</v>
      </c>
      <c r="AB20" s="454" t="n">
        <v>259.72998</v>
      </c>
      <c r="AC20" s="454" t="n">
        <v>366.73821</v>
      </c>
      <c r="AD20" s="454" t="n">
        <v>0</v>
      </c>
      <c r="AE20" s="454" t="n">
        <v>7.82834</v>
      </c>
      <c r="AF20" s="454" t="n">
        <v>2351.65674</v>
      </c>
      <c r="AG20" s="454" t="n">
        <v>14193.51919</v>
      </c>
      <c r="AH20" s="454" t="n">
        <v>7998.59016</v>
      </c>
      <c r="AI20" s="454" t="n">
        <v>5456.02301</v>
      </c>
      <c r="AJ20" s="454" t="n">
        <v>0</v>
      </c>
      <c r="AK20" s="454" t="n">
        <v>738.90602</v>
      </c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</row>
    <row r="21" s="74" customFormat="true" ht="15" hidden="false" customHeight="false" outlineLevel="0" collapsed="false">
      <c r="B21" s="458"/>
      <c r="D21" s="456" t="n">
        <v>0</v>
      </c>
      <c r="E21" s="456" t="n">
        <v>0</v>
      </c>
      <c r="F21" s="456" t="n">
        <v>0</v>
      </c>
      <c r="G21" s="456" t="n">
        <v>0</v>
      </c>
      <c r="H21" s="456" t="n">
        <v>0</v>
      </c>
      <c r="I21" s="456" t="n">
        <v>0</v>
      </c>
      <c r="J21" s="456" t="n">
        <v>0</v>
      </c>
      <c r="K21" s="456" t="n">
        <v>0</v>
      </c>
      <c r="L21" s="456" t="n">
        <v>0</v>
      </c>
      <c r="M21" s="456" t="n">
        <v>0</v>
      </c>
      <c r="N21" s="456" t="n">
        <v>0</v>
      </c>
      <c r="O21" s="456" t="n">
        <v>0</v>
      </c>
      <c r="P21" s="456" t="n">
        <v>0</v>
      </c>
      <c r="Q21" s="456" t="n">
        <v>0</v>
      </c>
      <c r="R21" s="456" t="n">
        <v>0</v>
      </c>
      <c r="S21" s="456" t="n">
        <v>0</v>
      </c>
      <c r="T21" s="456" t="n">
        <v>0</v>
      </c>
      <c r="U21" s="456" t="n">
        <v>0</v>
      </c>
      <c r="V21" s="456" t="n">
        <v>0</v>
      </c>
      <c r="W21" s="456" t="n">
        <v>0</v>
      </c>
      <c r="X21" s="456" t="n">
        <v>0</v>
      </c>
      <c r="Y21" s="456" t="n">
        <v>0</v>
      </c>
      <c r="Z21" s="456" t="n">
        <v>0</v>
      </c>
      <c r="AA21" s="456" t="n">
        <v>0</v>
      </c>
      <c r="AB21" s="456" t="n">
        <v>0</v>
      </c>
      <c r="AC21" s="456" t="n">
        <v>0</v>
      </c>
      <c r="AD21" s="456" t="n">
        <v>0</v>
      </c>
      <c r="AE21" s="456" t="n">
        <v>0</v>
      </c>
      <c r="AF21" s="456" t="n">
        <v>0</v>
      </c>
      <c r="AG21" s="456" t="n">
        <v>0</v>
      </c>
      <c r="AH21" s="456" t="n">
        <v>0</v>
      </c>
      <c r="AI21" s="456" t="n">
        <v>0</v>
      </c>
      <c r="AJ21" s="456" t="n">
        <v>0</v>
      </c>
      <c r="AK21" s="456" t="n">
        <v>0</v>
      </c>
    </row>
    <row r="22" s="80" customFormat="true" ht="15.75" hidden="false" customHeight="false" outlineLevel="0" collapsed="false">
      <c r="B22" s="457"/>
      <c r="C22" s="80" t="s">
        <v>775</v>
      </c>
      <c r="D22" s="453" t="n">
        <v>4656.92911</v>
      </c>
      <c r="E22" s="453" t="n">
        <v>1674.00534</v>
      </c>
      <c r="F22" s="453" t="n">
        <v>16734.24138</v>
      </c>
      <c r="G22" s="453" t="n">
        <v>2125.5299</v>
      </c>
      <c r="H22" s="453" t="n">
        <v>25190.70573</v>
      </c>
      <c r="I22" s="453" t="n">
        <v>6278.44816</v>
      </c>
      <c r="J22" s="453" t="n">
        <v>2029.99155</v>
      </c>
      <c r="K22" s="453" t="n">
        <v>208.87465</v>
      </c>
      <c r="L22" s="453" t="n">
        <v>3195.65058</v>
      </c>
      <c r="M22" s="453" t="n">
        <v>1623.94617</v>
      </c>
      <c r="N22" s="453" t="n">
        <v>4793.9944</v>
      </c>
      <c r="O22" s="453" t="n">
        <v>0.055</v>
      </c>
      <c r="P22" s="453" t="n">
        <v>18130.96051</v>
      </c>
      <c r="Q22" s="453" t="n">
        <v>188.32627</v>
      </c>
      <c r="R22" s="453" t="n">
        <v>885.56442</v>
      </c>
      <c r="S22" s="453" t="n">
        <v>337.63869</v>
      </c>
      <c r="T22" s="453" t="n">
        <v>71.84007</v>
      </c>
      <c r="U22" s="453" t="n">
        <v>0</v>
      </c>
      <c r="V22" s="453" t="n">
        <v>845.64157</v>
      </c>
      <c r="W22" s="453" t="n">
        <v>992.73214</v>
      </c>
      <c r="X22" s="453" t="n">
        <v>2.98255</v>
      </c>
      <c r="Y22" s="453" t="n">
        <v>3856.80785</v>
      </c>
      <c r="Z22" s="453" t="n">
        <v>0.001</v>
      </c>
      <c r="AA22" s="453" t="n">
        <v>0</v>
      </c>
      <c r="AB22" s="453" t="n">
        <v>663.31028</v>
      </c>
      <c r="AC22" s="453" t="n">
        <v>97.1969</v>
      </c>
      <c r="AD22" s="453" t="n">
        <v>0</v>
      </c>
      <c r="AE22" s="453" t="n">
        <v>25.60846</v>
      </c>
      <c r="AF22" s="453" t="n">
        <v>7967.6502</v>
      </c>
      <c r="AG22" s="453" t="n">
        <v>51289.31644</v>
      </c>
      <c r="AH22" s="453" t="n">
        <v>32695.05902</v>
      </c>
      <c r="AI22" s="453" t="n">
        <v>16938.215</v>
      </c>
      <c r="AJ22" s="453" t="n">
        <v>0</v>
      </c>
      <c r="AK22" s="453" t="n">
        <v>1656.04242</v>
      </c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</row>
    <row r="23" customFormat="false" ht="15" hidden="false" customHeight="false" outlineLevel="0" collapsed="false">
      <c r="B23" s="45" t="s">
        <v>848</v>
      </c>
      <c r="C23" s="7" t="s">
        <v>834</v>
      </c>
      <c r="D23" s="454" t="n">
        <v>52.41575</v>
      </c>
      <c r="E23" s="454" t="n">
        <v>4.91377</v>
      </c>
      <c r="F23" s="454" t="n">
        <v>142.23722</v>
      </c>
      <c r="G23" s="454" t="n">
        <v>355.87768</v>
      </c>
      <c r="H23" s="454" t="n">
        <v>555.44442</v>
      </c>
      <c r="I23" s="454" t="n">
        <v>2.105</v>
      </c>
      <c r="J23" s="454" t="n">
        <v>0</v>
      </c>
      <c r="K23" s="454" t="n">
        <v>0</v>
      </c>
      <c r="L23" s="454" t="n">
        <v>33.38483</v>
      </c>
      <c r="M23" s="454" t="n">
        <v>0</v>
      </c>
      <c r="N23" s="454" t="n">
        <v>713.76981</v>
      </c>
      <c r="O23" s="454" t="n">
        <v>0</v>
      </c>
      <c r="P23" s="454" t="n">
        <v>749.25964</v>
      </c>
      <c r="Q23" s="454" t="n">
        <v>37.64916</v>
      </c>
      <c r="R23" s="454" t="n">
        <v>0</v>
      </c>
      <c r="S23" s="454" t="n">
        <v>17.33952</v>
      </c>
      <c r="T23" s="454" t="n">
        <v>3.78507</v>
      </c>
      <c r="U23" s="454" t="n">
        <v>0</v>
      </c>
      <c r="V23" s="454" t="n">
        <v>132.41061</v>
      </c>
      <c r="W23" s="454" t="n">
        <v>0</v>
      </c>
      <c r="X23" s="454" t="n">
        <v>0.75655</v>
      </c>
      <c r="Y23" s="454" t="n">
        <v>1.84748</v>
      </c>
      <c r="Z23" s="454" t="n">
        <v>0</v>
      </c>
      <c r="AA23" s="454" t="n">
        <v>0</v>
      </c>
      <c r="AB23" s="454" t="n">
        <v>0</v>
      </c>
      <c r="AC23" s="454" t="n">
        <v>0</v>
      </c>
      <c r="AD23" s="454" t="n">
        <v>0</v>
      </c>
      <c r="AE23" s="454" t="n">
        <v>4.81347</v>
      </c>
      <c r="AF23" s="454" t="n">
        <v>198.60186</v>
      </c>
      <c r="AG23" s="454" t="n">
        <v>1503.30592</v>
      </c>
      <c r="AH23" s="454" t="n">
        <v>1399.83314</v>
      </c>
      <c r="AI23" s="454" t="n">
        <v>103.47278</v>
      </c>
      <c r="AJ23" s="454" t="n">
        <v>0</v>
      </c>
      <c r="AK23" s="454" t="n">
        <v>0</v>
      </c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</row>
    <row r="24" customFormat="false" ht="15" hidden="false" customHeight="false" outlineLevel="0" collapsed="false">
      <c r="B24" s="45" t="s">
        <v>849</v>
      </c>
      <c r="C24" s="7" t="s">
        <v>836</v>
      </c>
      <c r="D24" s="454" t="n">
        <v>519.21925</v>
      </c>
      <c r="E24" s="454" t="n">
        <v>327.10731</v>
      </c>
      <c r="F24" s="454" t="n">
        <v>5566.69985</v>
      </c>
      <c r="G24" s="454" t="n">
        <v>151.40881</v>
      </c>
      <c r="H24" s="454" t="n">
        <v>6564.43522</v>
      </c>
      <c r="I24" s="454" t="n">
        <v>1051.92501</v>
      </c>
      <c r="J24" s="454" t="n">
        <v>711.62638</v>
      </c>
      <c r="K24" s="454" t="n">
        <v>58.90595</v>
      </c>
      <c r="L24" s="454" t="n">
        <v>610.27296</v>
      </c>
      <c r="M24" s="454" t="n">
        <v>366.02725</v>
      </c>
      <c r="N24" s="454" t="n">
        <v>85.52365</v>
      </c>
      <c r="O24" s="454" t="n">
        <v>0</v>
      </c>
      <c r="P24" s="454" t="n">
        <v>2884.2812</v>
      </c>
      <c r="Q24" s="454" t="n">
        <v>30.02878</v>
      </c>
      <c r="R24" s="454" t="n">
        <v>842.46531</v>
      </c>
      <c r="S24" s="454" t="n">
        <v>170.25501</v>
      </c>
      <c r="T24" s="454" t="n">
        <v>0.16619</v>
      </c>
      <c r="U24" s="454" t="n">
        <v>0</v>
      </c>
      <c r="V24" s="454" t="n">
        <v>334.30728</v>
      </c>
      <c r="W24" s="454" t="n">
        <v>15.18431</v>
      </c>
      <c r="X24" s="454" t="n">
        <v>2.226</v>
      </c>
      <c r="Y24" s="454" t="n">
        <v>363.98307</v>
      </c>
      <c r="Z24" s="454" t="n">
        <v>0</v>
      </c>
      <c r="AA24" s="454" t="n">
        <v>0</v>
      </c>
      <c r="AB24" s="454" t="n">
        <v>68.28489</v>
      </c>
      <c r="AC24" s="454" t="n">
        <v>37.74986</v>
      </c>
      <c r="AD24" s="454" t="n">
        <v>0</v>
      </c>
      <c r="AE24" s="454" t="n">
        <v>7.81027</v>
      </c>
      <c r="AF24" s="454" t="n">
        <v>1872.46097</v>
      </c>
      <c r="AG24" s="454" t="n">
        <v>11321.17739</v>
      </c>
      <c r="AH24" s="454" t="n">
        <v>8884.14663</v>
      </c>
      <c r="AI24" s="454" t="n">
        <v>2353.56156</v>
      </c>
      <c r="AJ24" s="454" t="n">
        <v>0</v>
      </c>
      <c r="AK24" s="454" t="n">
        <v>83.4692</v>
      </c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</row>
    <row r="25" customFormat="false" ht="15" hidden="false" customHeight="false" outlineLevel="0" collapsed="false">
      <c r="B25" s="45" t="s">
        <v>850</v>
      </c>
      <c r="C25" s="7" t="s">
        <v>838</v>
      </c>
      <c r="D25" s="454" t="n">
        <v>285.04382</v>
      </c>
      <c r="E25" s="454" t="n">
        <v>454.28448</v>
      </c>
      <c r="F25" s="454" t="n">
        <v>2840.63758</v>
      </c>
      <c r="G25" s="454" t="n">
        <v>108.28913</v>
      </c>
      <c r="H25" s="454" t="n">
        <v>3688.25501</v>
      </c>
      <c r="I25" s="454" t="n">
        <v>546.87432</v>
      </c>
      <c r="J25" s="454" t="n">
        <v>158.79073</v>
      </c>
      <c r="K25" s="454" t="n">
        <v>58.69373</v>
      </c>
      <c r="L25" s="454" t="n">
        <v>446.7284</v>
      </c>
      <c r="M25" s="454" t="n">
        <v>82.92578</v>
      </c>
      <c r="N25" s="454" t="n">
        <v>3135.5538</v>
      </c>
      <c r="O25" s="454" t="n">
        <v>0</v>
      </c>
      <c r="P25" s="454" t="n">
        <v>4429.56676</v>
      </c>
      <c r="Q25" s="454" t="n">
        <v>18.29417</v>
      </c>
      <c r="R25" s="454" t="n">
        <v>20.85957</v>
      </c>
      <c r="S25" s="454" t="n">
        <v>60.71482</v>
      </c>
      <c r="T25" s="454" t="n">
        <v>37.83305</v>
      </c>
      <c r="U25" s="454" t="n">
        <v>0</v>
      </c>
      <c r="V25" s="454" t="n">
        <v>120.29624</v>
      </c>
      <c r="W25" s="454" t="n">
        <v>44.75713</v>
      </c>
      <c r="X25" s="454" t="n">
        <v>0</v>
      </c>
      <c r="Y25" s="454" t="n">
        <v>90.26429</v>
      </c>
      <c r="Z25" s="454" t="n">
        <v>0</v>
      </c>
      <c r="AA25" s="454" t="n">
        <v>0</v>
      </c>
      <c r="AB25" s="454" t="n">
        <v>131.38635</v>
      </c>
      <c r="AC25" s="454" t="n">
        <v>2.31013</v>
      </c>
      <c r="AD25" s="454" t="n">
        <v>0</v>
      </c>
      <c r="AE25" s="454" t="n">
        <v>7.9773</v>
      </c>
      <c r="AF25" s="454" t="n">
        <v>534.69305</v>
      </c>
      <c r="AG25" s="454" t="n">
        <v>8652.51482</v>
      </c>
      <c r="AH25" s="454" t="n">
        <v>6985.08348</v>
      </c>
      <c r="AI25" s="454" t="n">
        <v>1491.28786</v>
      </c>
      <c r="AJ25" s="454" t="n">
        <v>0</v>
      </c>
      <c r="AK25" s="454" t="n">
        <v>176.14348</v>
      </c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</row>
    <row r="26" customFormat="false" ht="15" hidden="false" customHeight="false" outlineLevel="0" collapsed="false">
      <c r="B26" s="45" t="s">
        <v>851</v>
      </c>
      <c r="C26" s="7" t="s">
        <v>840</v>
      </c>
      <c r="D26" s="454" t="n">
        <v>360.85356</v>
      </c>
      <c r="E26" s="454" t="n">
        <v>208.90302</v>
      </c>
      <c r="F26" s="454" t="n">
        <v>2910.88814</v>
      </c>
      <c r="G26" s="454" t="n">
        <v>108.845</v>
      </c>
      <c r="H26" s="454" t="n">
        <v>3589.48972</v>
      </c>
      <c r="I26" s="454" t="n">
        <v>596.34725</v>
      </c>
      <c r="J26" s="454" t="n">
        <v>196.28365</v>
      </c>
      <c r="K26" s="454" t="n">
        <v>34.49774</v>
      </c>
      <c r="L26" s="454" t="n">
        <v>333.37423</v>
      </c>
      <c r="M26" s="454" t="n">
        <v>199.85034</v>
      </c>
      <c r="N26" s="454" t="n">
        <v>595.85442</v>
      </c>
      <c r="O26" s="454" t="n">
        <v>0</v>
      </c>
      <c r="P26" s="454" t="n">
        <v>1956.20763</v>
      </c>
      <c r="Q26" s="454" t="n">
        <v>79.6421</v>
      </c>
      <c r="R26" s="454" t="n">
        <v>22.18354</v>
      </c>
      <c r="S26" s="454" t="n">
        <v>17.75365</v>
      </c>
      <c r="T26" s="454" t="n">
        <v>0</v>
      </c>
      <c r="U26" s="454" t="n">
        <v>0</v>
      </c>
      <c r="V26" s="454" t="n">
        <v>79.9364</v>
      </c>
      <c r="W26" s="454" t="n">
        <v>80.90999</v>
      </c>
      <c r="X26" s="454" t="n">
        <v>0</v>
      </c>
      <c r="Y26" s="454" t="n">
        <v>335.6627</v>
      </c>
      <c r="Z26" s="454" t="n">
        <v>0</v>
      </c>
      <c r="AA26" s="454" t="n">
        <v>0</v>
      </c>
      <c r="AB26" s="454" t="n">
        <v>176.187</v>
      </c>
      <c r="AC26" s="454" t="n">
        <v>1.22741</v>
      </c>
      <c r="AD26" s="454" t="n">
        <v>0</v>
      </c>
      <c r="AE26" s="454" t="n">
        <v>5.00642</v>
      </c>
      <c r="AF26" s="454" t="n">
        <v>798.50921</v>
      </c>
      <c r="AG26" s="454" t="n">
        <v>6344.20656</v>
      </c>
      <c r="AH26" s="454" t="n">
        <v>4471.2032</v>
      </c>
      <c r="AI26" s="454" t="n">
        <v>1615.90637</v>
      </c>
      <c r="AJ26" s="454" t="n">
        <v>0</v>
      </c>
      <c r="AK26" s="454" t="n">
        <v>257.09699</v>
      </c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</row>
    <row r="27" customFormat="false" ht="15" hidden="false" customHeight="false" outlineLevel="0" collapsed="false">
      <c r="B27" s="45" t="s">
        <v>852</v>
      </c>
      <c r="C27" s="7" t="s">
        <v>842</v>
      </c>
      <c r="D27" s="454" t="n">
        <v>3439.39673</v>
      </c>
      <c r="E27" s="454" t="n">
        <v>678.79676</v>
      </c>
      <c r="F27" s="454" t="n">
        <v>5273.77859</v>
      </c>
      <c r="G27" s="454" t="n">
        <v>1401.10928</v>
      </c>
      <c r="H27" s="454" t="n">
        <v>10793.08136</v>
      </c>
      <c r="I27" s="454" t="n">
        <v>4081.19658</v>
      </c>
      <c r="J27" s="454" t="n">
        <v>963.29079</v>
      </c>
      <c r="K27" s="454" t="n">
        <v>56.77723</v>
      </c>
      <c r="L27" s="454" t="n">
        <v>1771.89016</v>
      </c>
      <c r="M27" s="454" t="n">
        <v>975.1428</v>
      </c>
      <c r="N27" s="454" t="n">
        <v>263.29272</v>
      </c>
      <c r="O27" s="454" t="n">
        <v>0.055</v>
      </c>
      <c r="P27" s="454" t="n">
        <v>8111.64528</v>
      </c>
      <c r="Q27" s="454" t="n">
        <v>22.71206</v>
      </c>
      <c r="R27" s="454" t="n">
        <v>0.056</v>
      </c>
      <c r="S27" s="454" t="n">
        <v>71.57569</v>
      </c>
      <c r="T27" s="454" t="n">
        <v>30.05576</v>
      </c>
      <c r="U27" s="454" t="n">
        <v>0</v>
      </c>
      <c r="V27" s="454" t="n">
        <v>178.69104</v>
      </c>
      <c r="W27" s="454" t="n">
        <v>851.88071</v>
      </c>
      <c r="X27" s="454" t="n">
        <v>0</v>
      </c>
      <c r="Y27" s="454" t="n">
        <v>3065.05031</v>
      </c>
      <c r="Z27" s="454" t="n">
        <v>0.001</v>
      </c>
      <c r="AA27" s="454" t="n">
        <v>0</v>
      </c>
      <c r="AB27" s="454" t="n">
        <v>287.45204</v>
      </c>
      <c r="AC27" s="454" t="n">
        <v>55.9095</v>
      </c>
      <c r="AD27" s="454" t="n">
        <v>0</v>
      </c>
      <c r="AE27" s="454" t="n">
        <v>0.001</v>
      </c>
      <c r="AF27" s="454" t="n">
        <v>4563.38511</v>
      </c>
      <c r="AG27" s="454" t="n">
        <v>23468.11175</v>
      </c>
      <c r="AH27" s="454" t="n">
        <v>10954.79257</v>
      </c>
      <c r="AI27" s="454" t="n">
        <v>11373.98643</v>
      </c>
      <c r="AJ27" s="454" t="n">
        <v>0</v>
      </c>
      <c r="AK27" s="454" t="n">
        <v>1139.33275</v>
      </c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</row>
    <row r="28" customFormat="false" ht="15" hidden="false" customHeight="false" outlineLevel="0" collapsed="false">
      <c r="B28" s="459"/>
      <c r="D28" s="456" t="n">
        <v>0</v>
      </c>
      <c r="E28" s="456" t="n">
        <v>0</v>
      </c>
      <c r="F28" s="456" t="n">
        <v>0</v>
      </c>
      <c r="G28" s="456" t="n">
        <v>0</v>
      </c>
      <c r="H28" s="456" t="n">
        <v>0</v>
      </c>
      <c r="I28" s="456" t="n">
        <v>0</v>
      </c>
      <c r="J28" s="456" t="n">
        <v>0</v>
      </c>
      <c r="K28" s="456" t="n">
        <v>0</v>
      </c>
      <c r="L28" s="456" t="n">
        <v>0</v>
      </c>
      <c r="M28" s="456" t="n">
        <v>0</v>
      </c>
      <c r="N28" s="456" t="n">
        <v>0</v>
      </c>
      <c r="O28" s="456" t="n">
        <v>0</v>
      </c>
      <c r="P28" s="456" t="n">
        <v>0</v>
      </c>
      <c r="Q28" s="456" t="n">
        <v>0</v>
      </c>
      <c r="R28" s="456" t="n">
        <v>0</v>
      </c>
      <c r="S28" s="456" t="n">
        <v>0</v>
      </c>
      <c r="T28" s="456" t="n">
        <v>0</v>
      </c>
      <c r="U28" s="456" t="n">
        <v>0</v>
      </c>
      <c r="V28" s="456" t="n">
        <v>0</v>
      </c>
      <c r="W28" s="456" t="n">
        <v>0</v>
      </c>
      <c r="X28" s="456" t="n">
        <v>0</v>
      </c>
      <c r="Y28" s="456" t="n">
        <v>0</v>
      </c>
      <c r="Z28" s="456" t="n">
        <v>0</v>
      </c>
      <c r="AA28" s="456" t="n">
        <v>0</v>
      </c>
      <c r="AB28" s="456" t="n">
        <v>0</v>
      </c>
      <c r="AC28" s="456" t="n">
        <v>0</v>
      </c>
      <c r="AD28" s="456" t="n">
        <v>0</v>
      </c>
      <c r="AE28" s="456" t="n">
        <v>0</v>
      </c>
      <c r="AF28" s="456" t="n">
        <v>0</v>
      </c>
      <c r="AG28" s="456" t="n">
        <v>0</v>
      </c>
      <c r="AH28" s="456" t="n">
        <v>0</v>
      </c>
      <c r="AI28" s="456" t="n">
        <v>0</v>
      </c>
      <c r="AJ28" s="456" t="n">
        <v>0</v>
      </c>
      <c r="AK28" s="456" t="n">
        <v>0</v>
      </c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</row>
    <row r="29" s="80" customFormat="true" ht="15.75" hidden="false" customHeight="false" outlineLevel="0" collapsed="false">
      <c r="B29" s="457"/>
      <c r="C29" s="80" t="s">
        <v>853</v>
      </c>
      <c r="D29" s="453" t="n">
        <v>923414.11883</v>
      </c>
      <c r="E29" s="453" t="n">
        <v>709100.17611</v>
      </c>
      <c r="F29" s="453" t="n">
        <v>1599182.13715</v>
      </c>
      <c r="G29" s="453" t="n">
        <v>241546.70758</v>
      </c>
      <c r="H29" s="453" t="n">
        <v>3473243.13967</v>
      </c>
      <c r="I29" s="453" t="n">
        <v>518909.48752</v>
      </c>
      <c r="J29" s="453" t="n">
        <v>191362.1986</v>
      </c>
      <c r="K29" s="453" t="n">
        <v>202079.98556</v>
      </c>
      <c r="L29" s="453" t="n">
        <v>147241.37816</v>
      </c>
      <c r="M29" s="453" t="n">
        <v>135379.05568</v>
      </c>
      <c r="N29" s="453" t="n">
        <v>79668.16801</v>
      </c>
      <c r="O29" s="453" t="n">
        <v>0</v>
      </c>
      <c r="P29" s="453" t="n">
        <v>1274640.27353</v>
      </c>
      <c r="Q29" s="453" t="n">
        <v>35099.80212</v>
      </c>
      <c r="R29" s="453" t="n">
        <v>131.94721</v>
      </c>
      <c r="S29" s="453" t="n">
        <v>3013.12416</v>
      </c>
      <c r="T29" s="453" t="n">
        <v>9557.48588</v>
      </c>
      <c r="U29" s="453" t="n">
        <v>1272.83617</v>
      </c>
      <c r="V29" s="453" t="n">
        <v>89117.83168</v>
      </c>
      <c r="W29" s="453" t="n">
        <v>1721.14261</v>
      </c>
      <c r="X29" s="453" t="n">
        <v>3673.6269</v>
      </c>
      <c r="Y29" s="453" t="n">
        <v>57363.79166</v>
      </c>
      <c r="Z29" s="453" t="n">
        <v>213239.00072</v>
      </c>
      <c r="AA29" s="453" t="n">
        <v>887.255</v>
      </c>
      <c r="AB29" s="453" t="n">
        <v>1053.50428</v>
      </c>
      <c r="AC29" s="453" t="n">
        <v>45903.65323</v>
      </c>
      <c r="AD29" s="453" t="n">
        <v>6.09881</v>
      </c>
      <c r="AE29" s="453" t="n">
        <v>1508.78031</v>
      </c>
      <c r="AF29" s="453" t="n">
        <v>463549.88074</v>
      </c>
      <c r="AG29" s="453" t="n">
        <v>5211433.29394</v>
      </c>
      <c r="AH29" s="453" t="n">
        <v>2534054.98177</v>
      </c>
      <c r="AI29" s="453" t="n">
        <v>2672437.4753</v>
      </c>
      <c r="AJ29" s="453" t="n">
        <v>0</v>
      </c>
      <c r="AK29" s="453" t="n">
        <v>4940.83687</v>
      </c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</row>
    <row r="30" customFormat="false" ht="15" hidden="false" customHeight="false" outlineLevel="0" collapsed="false">
      <c r="B30" s="45" t="s">
        <v>854</v>
      </c>
      <c r="C30" s="7" t="s">
        <v>834</v>
      </c>
      <c r="D30" s="454" t="n">
        <v>370219.32709</v>
      </c>
      <c r="E30" s="454" t="n">
        <v>84354.52452</v>
      </c>
      <c r="F30" s="454" t="n">
        <v>436139.21199</v>
      </c>
      <c r="G30" s="454" t="n">
        <v>94442.83184</v>
      </c>
      <c r="H30" s="454" t="n">
        <v>985155.89544</v>
      </c>
      <c r="I30" s="454" t="n">
        <v>111449.75891</v>
      </c>
      <c r="J30" s="454" t="n">
        <v>120814.90703</v>
      </c>
      <c r="K30" s="454" t="n">
        <v>20507.83545</v>
      </c>
      <c r="L30" s="454" t="n">
        <v>81550.69297</v>
      </c>
      <c r="M30" s="454" t="n">
        <v>32761.46074</v>
      </c>
      <c r="N30" s="454" t="n">
        <v>22091.11819</v>
      </c>
      <c r="O30" s="454" t="n">
        <v>0</v>
      </c>
      <c r="P30" s="454" t="n">
        <v>389175.77329</v>
      </c>
      <c r="Q30" s="454" t="n">
        <v>3059.70014</v>
      </c>
      <c r="R30" s="454" t="n">
        <v>15.22337</v>
      </c>
      <c r="S30" s="454" t="n">
        <v>879.05222</v>
      </c>
      <c r="T30" s="454" t="n">
        <v>341.38787</v>
      </c>
      <c r="U30" s="454" t="n">
        <v>216.64751</v>
      </c>
      <c r="V30" s="454" t="n">
        <v>6860.31257</v>
      </c>
      <c r="W30" s="454" t="n">
        <v>134.47918</v>
      </c>
      <c r="X30" s="454" t="n">
        <v>753.50933</v>
      </c>
      <c r="Y30" s="454" t="n">
        <v>36699.63158</v>
      </c>
      <c r="Z30" s="454" t="n">
        <v>41105.49537</v>
      </c>
      <c r="AA30" s="454" t="n">
        <v>100.16649</v>
      </c>
      <c r="AB30" s="454" t="n">
        <v>59.19925</v>
      </c>
      <c r="AC30" s="454" t="n">
        <v>1947.4421</v>
      </c>
      <c r="AD30" s="454" t="n">
        <v>0.67883</v>
      </c>
      <c r="AE30" s="454" t="n">
        <v>80.44458</v>
      </c>
      <c r="AF30" s="454" t="n">
        <v>92253.37039</v>
      </c>
      <c r="AG30" s="454" t="n">
        <v>1466585.03912</v>
      </c>
      <c r="AH30" s="454" t="n">
        <v>797582.6976</v>
      </c>
      <c r="AI30" s="454" t="n">
        <v>668491.17026</v>
      </c>
      <c r="AJ30" s="454" t="n">
        <v>0</v>
      </c>
      <c r="AK30" s="454" t="n">
        <v>511.17126</v>
      </c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</row>
    <row r="31" customFormat="false" ht="15" hidden="false" customHeight="false" outlineLevel="0" collapsed="false">
      <c r="B31" s="45" t="s">
        <v>855</v>
      </c>
      <c r="C31" s="7" t="s">
        <v>836</v>
      </c>
      <c r="D31" s="454" t="n">
        <v>81034.74137</v>
      </c>
      <c r="E31" s="454" t="n">
        <v>85561.44778</v>
      </c>
      <c r="F31" s="454" t="n">
        <v>121899.07623</v>
      </c>
      <c r="G31" s="454" t="n">
        <v>17960.74289</v>
      </c>
      <c r="H31" s="454" t="n">
        <v>306456.00827</v>
      </c>
      <c r="I31" s="454" t="n">
        <v>36392.75156</v>
      </c>
      <c r="J31" s="454" t="n">
        <v>15255.69091</v>
      </c>
      <c r="K31" s="454" t="n">
        <v>9357.71849</v>
      </c>
      <c r="L31" s="454" t="n">
        <v>12515.9093</v>
      </c>
      <c r="M31" s="454" t="n">
        <v>13418.98467</v>
      </c>
      <c r="N31" s="454" t="n">
        <v>3973.06656</v>
      </c>
      <c r="O31" s="454" t="n">
        <v>0</v>
      </c>
      <c r="P31" s="454" t="n">
        <v>90914.12149</v>
      </c>
      <c r="Q31" s="454" t="n">
        <v>1318.72701</v>
      </c>
      <c r="R31" s="454" t="n">
        <v>9.86637</v>
      </c>
      <c r="S31" s="454" t="n">
        <v>352.87279</v>
      </c>
      <c r="T31" s="454" t="n">
        <v>551.63644</v>
      </c>
      <c r="U31" s="454" t="n">
        <v>382.69135</v>
      </c>
      <c r="V31" s="454" t="n">
        <v>5252.41296</v>
      </c>
      <c r="W31" s="454" t="n">
        <v>240.85843</v>
      </c>
      <c r="X31" s="454" t="n">
        <v>267.9458</v>
      </c>
      <c r="Y31" s="454" t="n">
        <v>2591.30172</v>
      </c>
      <c r="Z31" s="454" t="n">
        <v>54562.47042</v>
      </c>
      <c r="AA31" s="454" t="n">
        <v>192.86507</v>
      </c>
      <c r="AB31" s="454" t="n">
        <v>145.18922</v>
      </c>
      <c r="AC31" s="454" t="n">
        <v>2008.60989</v>
      </c>
      <c r="AD31" s="454" t="n">
        <v>1.30677</v>
      </c>
      <c r="AE31" s="454" t="n">
        <v>112.12901</v>
      </c>
      <c r="AF31" s="454" t="n">
        <v>67990.88325</v>
      </c>
      <c r="AG31" s="454" t="n">
        <v>465361.01301</v>
      </c>
      <c r="AH31" s="454" t="n">
        <v>192759.36158</v>
      </c>
      <c r="AI31" s="454" t="n">
        <v>271638.74059</v>
      </c>
      <c r="AJ31" s="454" t="n">
        <v>0</v>
      </c>
      <c r="AK31" s="454" t="n">
        <v>962.91084</v>
      </c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</row>
    <row r="32" customFormat="false" ht="15" hidden="false" customHeight="false" outlineLevel="0" collapsed="false">
      <c r="B32" s="45" t="s">
        <v>856</v>
      </c>
      <c r="C32" s="7" t="s">
        <v>838</v>
      </c>
      <c r="D32" s="454" t="n">
        <v>90049.68459</v>
      </c>
      <c r="E32" s="454" t="n">
        <v>93771.3013</v>
      </c>
      <c r="F32" s="454" t="n">
        <v>142989.72119</v>
      </c>
      <c r="G32" s="454" t="n">
        <v>20315.01907</v>
      </c>
      <c r="H32" s="454" t="n">
        <v>347125.72615</v>
      </c>
      <c r="I32" s="454" t="n">
        <v>46837.04832</v>
      </c>
      <c r="J32" s="454" t="n">
        <v>13707.6727</v>
      </c>
      <c r="K32" s="454" t="n">
        <v>13244.52062</v>
      </c>
      <c r="L32" s="454" t="n">
        <v>14065.61816</v>
      </c>
      <c r="M32" s="454" t="n">
        <v>16739.8491</v>
      </c>
      <c r="N32" s="454" t="n">
        <v>6352.76848</v>
      </c>
      <c r="O32" s="454" t="n">
        <v>0</v>
      </c>
      <c r="P32" s="454" t="n">
        <v>110947.47738</v>
      </c>
      <c r="Q32" s="454" t="n">
        <v>1868.96917</v>
      </c>
      <c r="R32" s="454" t="n">
        <v>15.2728</v>
      </c>
      <c r="S32" s="454" t="n">
        <v>796.45792</v>
      </c>
      <c r="T32" s="454" t="n">
        <v>895.04242</v>
      </c>
      <c r="U32" s="454" t="n">
        <v>365.4257</v>
      </c>
      <c r="V32" s="454" t="n">
        <v>7258.24589</v>
      </c>
      <c r="W32" s="454" t="n">
        <v>409.30288</v>
      </c>
      <c r="X32" s="454" t="n">
        <v>490.5226</v>
      </c>
      <c r="Y32" s="454" t="n">
        <v>3833.02767</v>
      </c>
      <c r="Z32" s="454" t="n">
        <v>50308.76624</v>
      </c>
      <c r="AA32" s="454" t="n">
        <v>250.26764</v>
      </c>
      <c r="AB32" s="454" t="n">
        <v>212.24587</v>
      </c>
      <c r="AC32" s="454" t="n">
        <v>3338.4896</v>
      </c>
      <c r="AD32" s="454" t="n">
        <v>1.26871</v>
      </c>
      <c r="AE32" s="454" t="n">
        <v>169.82736</v>
      </c>
      <c r="AF32" s="454" t="n">
        <v>70213.13247</v>
      </c>
      <c r="AG32" s="454" t="n">
        <v>528286.336</v>
      </c>
      <c r="AH32" s="454" t="n">
        <v>225748.94227</v>
      </c>
      <c r="AI32" s="454" t="n">
        <v>301298.88293</v>
      </c>
      <c r="AJ32" s="454" t="n">
        <v>0</v>
      </c>
      <c r="AK32" s="454" t="n">
        <v>1238.5108</v>
      </c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</row>
    <row r="33" customFormat="false" ht="15" hidden="false" customHeight="false" outlineLevel="0" collapsed="false">
      <c r="B33" s="45" t="s">
        <v>857</v>
      </c>
      <c r="C33" s="7" t="s">
        <v>840</v>
      </c>
      <c r="D33" s="454" t="n">
        <v>85774.76227</v>
      </c>
      <c r="E33" s="454" t="n">
        <v>128525.25486</v>
      </c>
      <c r="F33" s="454" t="n">
        <v>226948.8676</v>
      </c>
      <c r="G33" s="454" t="n">
        <v>27699.42974</v>
      </c>
      <c r="H33" s="454" t="n">
        <v>468948.31447</v>
      </c>
      <c r="I33" s="454" t="n">
        <v>78530.2856</v>
      </c>
      <c r="J33" s="454" t="n">
        <v>18139.85435</v>
      </c>
      <c r="K33" s="454" t="n">
        <v>25066.35416</v>
      </c>
      <c r="L33" s="454" t="n">
        <v>18415.76703</v>
      </c>
      <c r="M33" s="454" t="n">
        <v>28680.48772</v>
      </c>
      <c r="N33" s="454" t="n">
        <v>9687.31637</v>
      </c>
      <c r="O33" s="454" t="n">
        <v>0</v>
      </c>
      <c r="P33" s="454" t="n">
        <v>178520.06523</v>
      </c>
      <c r="Q33" s="454" t="n">
        <v>3706.66123</v>
      </c>
      <c r="R33" s="454" t="n">
        <v>32.33003</v>
      </c>
      <c r="S33" s="454" t="n">
        <v>433.22604</v>
      </c>
      <c r="T33" s="454" t="n">
        <v>1719.1355</v>
      </c>
      <c r="U33" s="454" t="n">
        <v>256.89702</v>
      </c>
      <c r="V33" s="454" t="n">
        <v>13536.20377</v>
      </c>
      <c r="W33" s="454" t="n">
        <v>575.33891</v>
      </c>
      <c r="X33" s="454" t="n">
        <v>1109.36678</v>
      </c>
      <c r="Y33" s="454" t="n">
        <v>4060.61223</v>
      </c>
      <c r="Z33" s="454" t="n">
        <v>50360.01742</v>
      </c>
      <c r="AA33" s="454" t="n">
        <v>294.75893</v>
      </c>
      <c r="AB33" s="454" t="n">
        <v>222.50911</v>
      </c>
      <c r="AC33" s="454" t="n">
        <v>6704.11402</v>
      </c>
      <c r="AD33" s="454" t="n">
        <v>1.22475</v>
      </c>
      <c r="AE33" s="454" t="n">
        <v>265.07243</v>
      </c>
      <c r="AF33" s="454" t="n">
        <v>83277.46817</v>
      </c>
      <c r="AG33" s="454" t="n">
        <v>730745.84787</v>
      </c>
      <c r="AH33" s="454" t="n">
        <v>350542.6691</v>
      </c>
      <c r="AI33" s="454" t="n">
        <v>378852.45005</v>
      </c>
      <c r="AJ33" s="454" t="n">
        <v>0</v>
      </c>
      <c r="AK33" s="454" t="n">
        <v>1350.72872</v>
      </c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</row>
    <row r="34" customFormat="false" ht="15" hidden="false" customHeight="false" outlineLevel="0" collapsed="false">
      <c r="B34" s="45" t="s">
        <v>858</v>
      </c>
      <c r="C34" s="7" t="s">
        <v>842</v>
      </c>
      <c r="D34" s="454" t="n">
        <v>296335.60351</v>
      </c>
      <c r="E34" s="454" t="n">
        <v>316887.64765</v>
      </c>
      <c r="F34" s="454" t="n">
        <v>671205.26014</v>
      </c>
      <c r="G34" s="454" t="n">
        <v>81128.68404</v>
      </c>
      <c r="H34" s="454" t="n">
        <v>1365557.19534</v>
      </c>
      <c r="I34" s="454" t="n">
        <v>245699.64313</v>
      </c>
      <c r="J34" s="454" t="n">
        <v>23444.07361</v>
      </c>
      <c r="K34" s="454" t="n">
        <v>133903.55684</v>
      </c>
      <c r="L34" s="454" t="n">
        <v>20693.3907</v>
      </c>
      <c r="M34" s="454" t="n">
        <v>43778.27345</v>
      </c>
      <c r="N34" s="454" t="n">
        <v>37563.89841</v>
      </c>
      <c r="O34" s="454" t="n">
        <v>0</v>
      </c>
      <c r="P34" s="454" t="n">
        <v>505082.83614</v>
      </c>
      <c r="Q34" s="454" t="n">
        <v>25145.74457</v>
      </c>
      <c r="R34" s="454" t="n">
        <v>59.25464</v>
      </c>
      <c r="S34" s="454" t="n">
        <v>551.51519</v>
      </c>
      <c r="T34" s="454" t="n">
        <v>6050.28365</v>
      </c>
      <c r="U34" s="454" t="n">
        <v>51.17459</v>
      </c>
      <c r="V34" s="454" t="n">
        <v>56210.65649</v>
      </c>
      <c r="W34" s="454" t="n">
        <v>361.16321</v>
      </c>
      <c r="X34" s="454" t="n">
        <v>1052.28239</v>
      </c>
      <c r="Y34" s="454" t="n">
        <v>10179.21846</v>
      </c>
      <c r="Z34" s="454" t="n">
        <v>16902.25127</v>
      </c>
      <c r="AA34" s="454" t="n">
        <v>49.19687</v>
      </c>
      <c r="AB34" s="454" t="n">
        <v>414.36083</v>
      </c>
      <c r="AC34" s="454" t="n">
        <v>31904.99762</v>
      </c>
      <c r="AD34" s="454" t="n">
        <v>1.61975</v>
      </c>
      <c r="AE34" s="454" t="n">
        <v>881.30693</v>
      </c>
      <c r="AF34" s="454" t="n">
        <v>149815.02646</v>
      </c>
      <c r="AG34" s="454" t="n">
        <v>2020455.05794</v>
      </c>
      <c r="AH34" s="454" t="n">
        <v>967421.31122</v>
      </c>
      <c r="AI34" s="454" t="n">
        <v>1052156.23147</v>
      </c>
      <c r="AJ34" s="454" t="n">
        <v>0</v>
      </c>
      <c r="AK34" s="454" t="n">
        <v>877.51525</v>
      </c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</row>
    <row r="35" customFormat="false" ht="15" hidden="false" customHeight="false" outlineLevel="0" collapsed="false">
      <c r="B35" s="459"/>
      <c r="D35" s="460" t="n">
        <v>0</v>
      </c>
      <c r="E35" s="460" t="n">
        <v>0</v>
      </c>
      <c r="F35" s="460" t="n">
        <v>0</v>
      </c>
      <c r="G35" s="460" t="n">
        <v>0</v>
      </c>
      <c r="H35" s="460" t="n">
        <v>0</v>
      </c>
      <c r="I35" s="460" t="n">
        <v>0</v>
      </c>
      <c r="J35" s="460" t="n">
        <v>0</v>
      </c>
      <c r="K35" s="460" t="n">
        <v>0</v>
      </c>
      <c r="L35" s="460" t="n">
        <v>0</v>
      </c>
      <c r="M35" s="460" t="n">
        <v>0</v>
      </c>
      <c r="N35" s="460" t="n">
        <v>0</v>
      </c>
      <c r="O35" s="460" t="n">
        <v>0</v>
      </c>
      <c r="P35" s="460" t="n">
        <v>0</v>
      </c>
      <c r="Q35" s="460" t="n">
        <v>0</v>
      </c>
      <c r="R35" s="460" t="n">
        <v>0</v>
      </c>
      <c r="S35" s="460" t="n">
        <v>0</v>
      </c>
      <c r="T35" s="460" t="n">
        <v>0</v>
      </c>
      <c r="U35" s="460" t="n">
        <v>0</v>
      </c>
      <c r="V35" s="460" t="n">
        <v>0</v>
      </c>
      <c r="W35" s="460" t="n">
        <v>0</v>
      </c>
      <c r="X35" s="460" t="n">
        <v>0</v>
      </c>
      <c r="Y35" s="460" t="n">
        <v>0</v>
      </c>
      <c r="Z35" s="460" t="n">
        <v>0</v>
      </c>
      <c r="AA35" s="460" t="n">
        <v>0</v>
      </c>
      <c r="AB35" s="460" t="n">
        <v>0</v>
      </c>
      <c r="AC35" s="460" t="n">
        <v>0</v>
      </c>
      <c r="AD35" s="460" t="n">
        <v>0</v>
      </c>
      <c r="AE35" s="460" t="n">
        <v>0</v>
      </c>
      <c r="AF35" s="460" t="n">
        <v>0</v>
      </c>
      <c r="AG35" s="460" t="n">
        <v>0</v>
      </c>
      <c r="AH35" s="460" t="n">
        <v>0</v>
      </c>
      <c r="AI35" s="460" t="n">
        <v>0</v>
      </c>
      <c r="AJ35" s="460" t="n">
        <v>0</v>
      </c>
      <c r="AK35" s="460" t="n">
        <v>0</v>
      </c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</row>
    <row r="36" s="80" customFormat="true" ht="15.75" hidden="false" customHeight="false" outlineLevel="0" collapsed="false">
      <c r="B36" s="457"/>
      <c r="C36" s="80" t="s">
        <v>859</v>
      </c>
      <c r="D36" s="453" t="n">
        <v>16964.97889</v>
      </c>
      <c r="E36" s="453" t="n">
        <v>7886.71495</v>
      </c>
      <c r="F36" s="453" t="n">
        <v>65421.45454</v>
      </c>
      <c r="G36" s="453" t="n">
        <v>11810.25186</v>
      </c>
      <c r="H36" s="453" t="n">
        <v>102083.40024</v>
      </c>
      <c r="I36" s="453" t="n">
        <v>14576.302</v>
      </c>
      <c r="J36" s="453" t="n">
        <v>3502.59133</v>
      </c>
      <c r="K36" s="453" t="n">
        <v>4133.27927</v>
      </c>
      <c r="L36" s="453" t="n">
        <v>4793.36254</v>
      </c>
      <c r="M36" s="453" t="n">
        <v>2600.99873</v>
      </c>
      <c r="N36" s="453" t="n">
        <v>2964.00934</v>
      </c>
      <c r="O36" s="453" t="n">
        <v>0</v>
      </c>
      <c r="P36" s="453" t="n">
        <v>32570.54321</v>
      </c>
      <c r="Q36" s="453" t="n">
        <v>1775.54117</v>
      </c>
      <c r="R36" s="453" t="n">
        <v>0</v>
      </c>
      <c r="S36" s="453" t="n">
        <v>118.74116</v>
      </c>
      <c r="T36" s="453" t="n">
        <v>541.91749</v>
      </c>
      <c r="U36" s="453" t="n">
        <v>55.10684</v>
      </c>
      <c r="V36" s="453" t="n">
        <v>2815.73983</v>
      </c>
      <c r="W36" s="453" t="n">
        <v>93.63402</v>
      </c>
      <c r="X36" s="453" t="n">
        <v>0</v>
      </c>
      <c r="Y36" s="453" t="n">
        <v>7312.22532</v>
      </c>
      <c r="Z36" s="453" t="n">
        <v>12824.94558</v>
      </c>
      <c r="AA36" s="453" t="n">
        <v>0</v>
      </c>
      <c r="AB36" s="453" t="n">
        <v>34.09292</v>
      </c>
      <c r="AC36" s="453" t="n">
        <v>2110.02999</v>
      </c>
      <c r="AD36" s="453" t="n">
        <v>0.45566</v>
      </c>
      <c r="AE36" s="453" t="n">
        <v>85.76797</v>
      </c>
      <c r="AF36" s="453" t="n">
        <v>27768.19795</v>
      </c>
      <c r="AG36" s="453" t="n">
        <v>162422.1414</v>
      </c>
      <c r="AH36" s="453" t="n">
        <v>96222.94729</v>
      </c>
      <c r="AI36" s="453" t="n">
        <v>66015.90467</v>
      </c>
      <c r="AJ36" s="453" t="n">
        <v>0</v>
      </c>
      <c r="AK36" s="453" t="n">
        <v>183.28944</v>
      </c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</row>
    <row r="37" customFormat="false" ht="15" hidden="false" customHeight="false" outlineLevel="0" collapsed="false">
      <c r="B37" s="45" t="s">
        <v>860</v>
      </c>
      <c r="C37" s="7" t="s">
        <v>834</v>
      </c>
      <c r="D37" s="454" t="n">
        <v>2381.38385</v>
      </c>
      <c r="E37" s="454" t="n">
        <v>704.35608</v>
      </c>
      <c r="F37" s="454" t="n">
        <v>14687.60298</v>
      </c>
      <c r="G37" s="454" t="n">
        <v>448.9971</v>
      </c>
      <c r="H37" s="454" t="n">
        <v>18222.34001</v>
      </c>
      <c r="I37" s="454" t="n">
        <v>6656.43586</v>
      </c>
      <c r="J37" s="454" t="n">
        <v>2170.83448</v>
      </c>
      <c r="K37" s="454" t="n">
        <v>1027.4913</v>
      </c>
      <c r="L37" s="454" t="n">
        <v>2182.93803</v>
      </c>
      <c r="M37" s="454" t="n">
        <v>192.58098</v>
      </c>
      <c r="N37" s="454" t="n">
        <v>607.89361</v>
      </c>
      <c r="O37" s="454" t="n">
        <v>0</v>
      </c>
      <c r="P37" s="454" t="n">
        <v>12838.17426</v>
      </c>
      <c r="Q37" s="454" t="n">
        <v>155.26257</v>
      </c>
      <c r="R37" s="454" t="n">
        <v>0</v>
      </c>
      <c r="S37" s="454" t="n">
        <v>38.93151</v>
      </c>
      <c r="T37" s="454" t="n">
        <v>30.00607</v>
      </c>
      <c r="U37" s="454" t="n">
        <v>13.12206</v>
      </c>
      <c r="V37" s="454" t="n">
        <v>249.85439</v>
      </c>
      <c r="W37" s="454" t="n">
        <v>10.29796</v>
      </c>
      <c r="X37" s="454" t="n">
        <v>0</v>
      </c>
      <c r="Y37" s="454" t="n">
        <v>1681.06492</v>
      </c>
      <c r="Z37" s="454" t="n">
        <v>3092.41972</v>
      </c>
      <c r="AA37" s="454" t="n">
        <v>0</v>
      </c>
      <c r="AB37" s="454" t="n">
        <v>2.56917</v>
      </c>
      <c r="AC37" s="454" t="n">
        <v>160.38253</v>
      </c>
      <c r="AD37" s="454" t="n">
        <v>0.09695</v>
      </c>
      <c r="AE37" s="454" t="n">
        <v>6.55723</v>
      </c>
      <c r="AF37" s="454" t="n">
        <v>5440.56508</v>
      </c>
      <c r="AG37" s="454" t="n">
        <v>36501.07935</v>
      </c>
      <c r="AH37" s="454" t="n">
        <v>20746.57284</v>
      </c>
      <c r="AI37" s="454" t="n">
        <v>15728.42037</v>
      </c>
      <c r="AJ37" s="454" t="n">
        <v>0</v>
      </c>
      <c r="AK37" s="454" t="n">
        <v>26.08614</v>
      </c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</row>
    <row r="38" customFormat="false" ht="15" hidden="false" customHeight="false" outlineLevel="0" collapsed="false">
      <c r="B38" s="45" t="s">
        <v>861</v>
      </c>
      <c r="C38" s="7" t="s">
        <v>836</v>
      </c>
      <c r="D38" s="454" t="n">
        <v>4973.52367</v>
      </c>
      <c r="E38" s="454" t="n">
        <v>691.91128</v>
      </c>
      <c r="F38" s="454" t="n">
        <v>5301.50053</v>
      </c>
      <c r="G38" s="454" t="n">
        <v>2938.18263</v>
      </c>
      <c r="H38" s="454" t="n">
        <v>13905.11811</v>
      </c>
      <c r="I38" s="454" t="n">
        <v>711.23484</v>
      </c>
      <c r="J38" s="454" t="n">
        <v>230.07343</v>
      </c>
      <c r="K38" s="454" t="n">
        <v>230.58027</v>
      </c>
      <c r="L38" s="454" t="n">
        <v>394.38157</v>
      </c>
      <c r="M38" s="454" t="n">
        <v>871.36423</v>
      </c>
      <c r="N38" s="454" t="n">
        <v>161.23703</v>
      </c>
      <c r="O38" s="454" t="n">
        <v>0</v>
      </c>
      <c r="P38" s="454" t="n">
        <v>2598.87137</v>
      </c>
      <c r="Q38" s="454" t="n">
        <v>161.21961</v>
      </c>
      <c r="R38" s="454" t="n">
        <v>0</v>
      </c>
      <c r="S38" s="454" t="n">
        <v>14.90577</v>
      </c>
      <c r="T38" s="454" t="n">
        <v>34.16565</v>
      </c>
      <c r="U38" s="454" t="n">
        <v>16.32563</v>
      </c>
      <c r="V38" s="454" t="n">
        <v>171.20149</v>
      </c>
      <c r="W38" s="454" t="n">
        <v>16.30568</v>
      </c>
      <c r="X38" s="454" t="n">
        <v>0</v>
      </c>
      <c r="Y38" s="454" t="n">
        <v>1638.24744</v>
      </c>
      <c r="Z38" s="454" t="n">
        <v>3203.50144</v>
      </c>
      <c r="AA38" s="454" t="n">
        <v>0</v>
      </c>
      <c r="AB38" s="454" t="n">
        <v>5.05555</v>
      </c>
      <c r="AC38" s="454" t="n">
        <v>176.29853</v>
      </c>
      <c r="AD38" s="454" t="n">
        <v>0.09923</v>
      </c>
      <c r="AE38" s="454" t="n">
        <v>11.04385</v>
      </c>
      <c r="AF38" s="454" t="n">
        <v>5448.36987</v>
      </c>
      <c r="AG38" s="454" t="n">
        <v>21952.35935</v>
      </c>
      <c r="AH38" s="454" t="n">
        <v>10270.18906</v>
      </c>
      <c r="AI38" s="454" t="n">
        <v>11644.3842</v>
      </c>
      <c r="AJ38" s="454" t="n">
        <v>0</v>
      </c>
      <c r="AK38" s="454" t="n">
        <v>37.78609</v>
      </c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</row>
    <row r="39" customFormat="false" ht="15" hidden="false" customHeight="false" outlineLevel="0" collapsed="false">
      <c r="B39" s="45" t="s">
        <v>862</v>
      </c>
      <c r="C39" s="7" t="s">
        <v>838</v>
      </c>
      <c r="D39" s="454" t="n">
        <v>1506.33469</v>
      </c>
      <c r="E39" s="454" t="n">
        <v>868.90679</v>
      </c>
      <c r="F39" s="454" t="n">
        <v>6888.69124</v>
      </c>
      <c r="G39" s="454" t="n">
        <v>947.12305</v>
      </c>
      <c r="H39" s="454" t="n">
        <v>10211.05577</v>
      </c>
      <c r="I39" s="454" t="n">
        <v>1010.30752</v>
      </c>
      <c r="J39" s="454" t="n">
        <v>287.45642</v>
      </c>
      <c r="K39" s="454" t="n">
        <v>318.40549</v>
      </c>
      <c r="L39" s="454" t="n">
        <v>494.96963</v>
      </c>
      <c r="M39" s="454" t="n">
        <v>521.21457</v>
      </c>
      <c r="N39" s="454" t="n">
        <v>235.47331</v>
      </c>
      <c r="O39" s="454" t="n">
        <v>0</v>
      </c>
      <c r="P39" s="454" t="n">
        <v>2867.82694</v>
      </c>
      <c r="Q39" s="454" t="n">
        <v>136.57227</v>
      </c>
      <c r="R39" s="454" t="n">
        <v>0</v>
      </c>
      <c r="S39" s="454" t="n">
        <v>16.73636</v>
      </c>
      <c r="T39" s="454" t="n">
        <v>54.45653</v>
      </c>
      <c r="U39" s="454" t="n">
        <v>13.84521</v>
      </c>
      <c r="V39" s="454" t="n">
        <v>251.22196</v>
      </c>
      <c r="W39" s="454" t="n">
        <v>23.75237</v>
      </c>
      <c r="X39" s="454" t="n">
        <v>0</v>
      </c>
      <c r="Y39" s="454" t="n">
        <v>1974.88834</v>
      </c>
      <c r="Z39" s="454" t="n">
        <v>3100.10612</v>
      </c>
      <c r="AA39" s="454" t="n">
        <v>0</v>
      </c>
      <c r="AB39" s="454" t="n">
        <v>7.23192</v>
      </c>
      <c r="AC39" s="454" t="n">
        <v>243.89379</v>
      </c>
      <c r="AD39" s="454" t="n">
        <v>0.15373</v>
      </c>
      <c r="AE39" s="454" t="n">
        <v>14.90236</v>
      </c>
      <c r="AF39" s="454" t="n">
        <v>5837.76096</v>
      </c>
      <c r="AG39" s="454" t="n">
        <v>18916.64367</v>
      </c>
      <c r="AH39" s="454" t="n">
        <v>9901.68269</v>
      </c>
      <c r="AI39" s="454" t="n">
        <v>8969.97775</v>
      </c>
      <c r="AJ39" s="454" t="n">
        <v>0</v>
      </c>
      <c r="AK39" s="454" t="n">
        <v>44.98323</v>
      </c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</row>
    <row r="40" customFormat="false" ht="15" hidden="false" customHeight="false" outlineLevel="0" collapsed="false">
      <c r="B40" s="45" t="s">
        <v>863</v>
      </c>
      <c r="C40" s="7" t="s">
        <v>840</v>
      </c>
      <c r="D40" s="454" t="n">
        <v>1512.02922</v>
      </c>
      <c r="E40" s="454" t="n">
        <v>1362.84506</v>
      </c>
      <c r="F40" s="454" t="n">
        <v>11312.26711</v>
      </c>
      <c r="G40" s="454" t="n">
        <v>1569.83889</v>
      </c>
      <c r="H40" s="454" t="n">
        <v>15756.98028</v>
      </c>
      <c r="I40" s="454" t="n">
        <v>1768.37783</v>
      </c>
      <c r="J40" s="454" t="n">
        <v>384.19048</v>
      </c>
      <c r="K40" s="454" t="n">
        <v>567.74021</v>
      </c>
      <c r="L40" s="454" t="n">
        <v>749.78905</v>
      </c>
      <c r="M40" s="454" t="n">
        <v>437.82059</v>
      </c>
      <c r="N40" s="454" t="n">
        <v>439.24714</v>
      </c>
      <c r="O40" s="454" t="n">
        <v>0</v>
      </c>
      <c r="P40" s="454" t="n">
        <v>4347.1653</v>
      </c>
      <c r="Q40" s="454" t="n">
        <v>260.97936</v>
      </c>
      <c r="R40" s="454" t="n">
        <v>0</v>
      </c>
      <c r="S40" s="454" t="n">
        <v>25.69687</v>
      </c>
      <c r="T40" s="454" t="n">
        <v>103.33911</v>
      </c>
      <c r="U40" s="454" t="n">
        <v>9.89289</v>
      </c>
      <c r="V40" s="454" t="n">
        <v>475.32073</v>
      </c>
      <c r="W40" s="454" t="n">
        <v>32.54404</v>
      </c>
      <c r="X40" s="454" t="n">
        <v>0</v>
      </c>
      <c r="Y40" s="454" t="n">
        <v>1334.97718</v>
      </c>
      <c r="Z40" s="454" t="n">
        <v>2723.74874</v>
      </c>
      <c r="AA40" s="454" t="n">
        <v>0</v>
      </c>
      <c r="AB40" s="454" t="n">
        <v>8.51655</v>
      </c>
      <c r="AC40" s="454" t="n">
        <v>494.90518</v>
      </c>
      <c r="AD40" s="454" t="n">
        <v>0.10575</v>
      </c>
      <c r="AE40" s="454" t="n">
        <v>19.25606</v>
      </c>
      <c r="AF40" s="454" t="n">
        <v>5489.28246</v>
      </c>
      <c r="AG40" s="454" t="n">
        <v>25593.42804</v>
      </c>
      <c r="AH40" s="454" t="n">
        <v>15908.3321</v>
      </c>
      <c r="AI40" s="454" t="n">
        <v>9634.03671</v>
      </c>
      <c r="AJ40" s="454" t="n">
        <v>0</v>
      </c>
      <c r="AK40" s="454" t="n">
        <v>51.05923</v>
      </c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</row>
    <row r="41" customFormat="false" ht="15" hidden="false" customHeight="false" outlineLevel="0" collapsed="false">
      <c r="B41" s="45" t="s">
        <v>864</v>
      </c>
      <c r="C41" s="7" t="s">
        <v>842</v>
      </c>
      <c r="D41" s="454" t="n">
        <v>6591.70746</v>
      </c>
      <c r="E41" s="454" t="n">
        <v>4258.69574</v>
      </c>
      <c r="F41" s="454" t="n">
        <v>27231.39268</v>
      </c>
      <c r="G41" s="454" t="n">
        <v>5906.11019</v>
      </c>
      <c r="H41" s="454" t="n">
        <v>43987.90607</v>
      </c>
      <c r="I41" s="454" t="n">
        <v>4429.94595</v>
      </c>
      <c r="J41" s="454" t="n">
        <v>430.03652</v>
      </c>
      <c r="K41" s="454" t="n">
        <v>1989.062</v>
      </c>
      <c r="L41" s="454" t="n">
        <v>971.28426</v>
      </c>
      <c r="M41" s="454" t="n">
        <v>578.01836</v>
      </c>
      <c r="N41" s="454" t="n">
        <v>1520.15825</v>
      </c>
      <c r="O41" s="454" t="n">
        <v>0</v>
      </c>
      <c r="P41" s="454" t="n">
        <v>9918.50534</v>
      </c>
      <c r="Q41" s="454" t="n">
        <v>1061.50736</v>
      </c>
      <c r="R41" s="454" t="n">
        <v>0</v>
      </c>
      <c r="S41" s="454" t="n">
        <v>22.47065</v>
      </c>
      <c r="T41" s="454" t="n">
        <v>319.95013</v>
      </c>
      <c r="U41" s="454" t="n">
        <v>1.92105</v>
      </c>
      <c r="V41" s="454" t="n">
        <v>1668.14126</v>
      </c>
      <c r="W41" s="454" t="n">
        <v>10.73397</v>
      </c>
      <c r="X41" s="454" t="n">
        <v>0</v>
      </c>
      <c r="Y41" s="454" t="n">
        <v>683.04744</v>
      </c>
      <c r="Z41" s="454" t="n">
        <v>705.16956</v>
      </c>
      <c r="AA41" s="454" t="n">
        <v>0</v>
      </c>
      <c r="AB41" s="454" t="n">
        <v>10.71973</v>
      </c>
      <c r="AC41" s="454" t="n">
        <v>1034.54996</v>
      </c>
      <c r="AD41" s="454" t="n">
        <v>0</v>
      </c>
      <c r="AE41" s="454" t="n">
        <v>34.00847</v>
      </c>
      <c r="AF41" s="454" t="n">
        <v>5552.21958</v>
      </c>
      <c r="AG41" s="454" t="n">
        <v>59458.63099</v>
      </c>
      <c r="AH41" s="454" t="n">
        <v>39396.1706</v>
      </c>
      <c r="AI41" s="454" t="n">
        <v>20039.08564</v>
      </c>
      <c r="AJ41" s="454" t="n">
        <v>0</v>
      </c>
      <c r="AK41" s="454" t="n">
        <v>23.37475</v>
      </c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</row>
    <row r="42" customFormat="false" ht="15" hidden="false" customHeight="false" outlineLevel="0" collapsed="false">
      <c r="B42" s="459"/>
      <c r="D42" s="456" t="n">
        <v>0</v>
      </c>
      <c r="E42" s="456" t="n">
        <v>0</v>
      </c>
      <c r="F42" s="456" t="n">
        <v>0</v>
      </c>
      <c r="G42" s="456" t="n">
        <v>0</v>
      </c>
      <c r="H42" s="456" t="n">
        <v>0</v>
      </c>
      <c r="I42" s="456" t="n">
        <v>0</v>
      </c>
      <c r="J42" s="456" t="n">
        <v>0</v>
      </c>
      <c r="K42" s="456" t="n">
        <v>0</v>
      </c>
      <c r="L42" s="456" t="n">
        <v>0</v>
      </c>
      <c r="M42" s="456" t="n">
        <v>0</v>
      </c>
      <c r="N42" s="456" t="n">
        <v>0</v>
      </c>
      <c r="O42" s="456" t="n">
        <v>0</v>
      </c>
      <c r="P42" s="456" t="n">
        <v>0</v>
      </c>
      <c r="Q42" s="456" t="n">
        <v>0</v>
      </c>
      <c r="R42" s="456" t="n">
        <v>0</v>
      </c>
      <c r="S42" s="456" t="n">
        <v>0</v>
      </c>
      <c r="T42" s="456" t="n">
        <v>0</v>
      </c>
      <c r="U42" s="456" t="n">
        <v>0</v>
      </c>
      <c r="V42" s="456" t="n">
        <v>0</v>
      </c>
      <c r="W42" s="456" t="n">
        <v>0</v>
      </c>
      <c r="X42" s="456" t="n">
        <v>0</v>
      </c>
      <c r="Y42" s="456" t="n">
        <v>0</v>
      </c>
      <c r="Z42" s="456" t="n">
        <v>0</v>
      </c>
      <c r="AA42" s="456" t="n">
        <v>0</v>
      </c>
      <c r="AB42" s="456" t="n">
        <v>0</v>
      </c>
      <c r="AC42" s="456" t="n">
        <v>0</v>
      </c>
      <c r="AD42" s="456" t="n">
        <v>0</v>
      </c>
      <c r="AE42" s="456" t="n">
        <v>0</v>
      </c>
      <c r="AF42" s="456" t="n">
        <v>0</v>
      </c>
      <c r="AG42" s="456" t="n">
        <v>0</v>
      </c>
      <c r="AH42" s="456" t="n">
        <v>0</v>
      </c>
      <c r="AI42" s="456" t="n">
        <v>0</v>
      </c>
      <c r="AJ42" s="456" t="n">
        <v>0</v>
      </c>
      <c r="AK42" s="456" t="n">
        <v>0</v>
      </c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</row>
    <row r="43" s="80" customFormat="true" ht="15.75" hidden="false" customHeight="false" outlineLevel="0" collapsed="false">
      <c r="B43" s="457"/>
      <c r="C43" s="80" t="s">
        <v>865</v>
      </c>
      <c r="D43" s="453" t="n">
        <v>25016.35587</v>
      </c>
      <c r="E43" s="453" t="n">
        <v>9679.41664</v>
      </c>
      <c r="F43" s="453" t="n">
        <v>41006.75103</v>
      </c>
      <c r="G43" s="453" t="n">
        <v>3659.76057</v>
      </c>
      <c r="H43" s="453" t="n">
        <v>79362.28411</v>
      </c>
      <c r="I43" s="453" t="n">
        <v>12728.70415</v>
      </c>
      <c r="J43" s="453" t="n">
        <v>2646.5574</v>
      </c>
      <c r="K43" s="453" t="n">
        <v>928.11796</v>
      </c>
      <c r="L43" s="453" t="n">
        <v>2222.93197</v>
      </c>
      <c r="M43" s="453" t="n">
        <v>2785.69241</v>
      </c>
      <c r="N43" s="453" t="n">
        <v>692.71863</v>
      </c>
      <c r="O43" s="453" t="n">
        <v>0</v>
      </c>
      <c r="P43" s="453" t="n">
        <v>22004.72252</v>
      </c>
      <c r="Q43" s="453" t="n">
        <v>910.86876</v>
      </c>
      <c r="R43" s="453" t="n">
        <v>0.49435</v>
      </c>
      <c r="S43" s="453" t="n">
        <v>159.47803</v>
      </c>
      <c r="T43" s="453" t="n">
        <v>165.60762</v>
      </c>
      <c r="U43" s="453" t="n">
        <v>64.41838</v>
      </c>
      <c r="V43" s="453" t="n">
        <v>670.59816</v>
      </c>
      <c r="W43" s="453" t="n">
        <v>20.04695</v>
      </c>
      <c r="X43" s="453" t="n">
        <v>91.08738</v>
      </c>
      <c r="Y43" s="453" t="n">
        <v>8738.32853</v>
      </c>
      <c r="Z43" s="453" t="n">
        <v>5368.50293</v>
      </c>
      <c r="AA43" s="453" t="n">
        <v>1.40893</v>
      </c>
      <c r="AB43" s="453" t="n">
        <v>18.47714</v>
      </c>
      <c r="AC43" s="453" t="n">
        <v>727.79408</v>
      </c>
      <c r="AD43" s="453" t="n">
        <v>0.235</v>
      </c>
      <c r="AE43" s="453" t="n">
        <v>49.74831</v>
      </c>
      <c r="AF43" s="453" t="n">
        <v>16987.09455</v>
      </c>
      <c r="AG43" s="453" t="n">
        <v>118354.10118</v>
      </c>
      <c r="AH43" s="453" t="n">
        <v>54622.52494</v>
      </c>
      <c r="AI43" s="453" t="n">
        <v>63626.98984</v>
      </c>
      <c r="AJ43" s="453" t="n">
        <v>0</v>
      </c>
      <c r="AK43" s="453" t="n">
        <v>104.5864</v>
      </c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/>
      <c r="AX43" s="93"/>
      <c r="AY43" s="93"/>
      <c r="AZ43" s="93"/>
    </row>
    <row r="44" customFormat="false" ht="15" hidden="false" customHeight="false" outlineLevel="0" collapsed="false">
      <c r="B44" s="45" t="s">
        <v>866</v>
      </c>
      <c r="C44" s="7" t="s">
        <v>834</v>
      </c>
      <c r="D44" s="454" t="n">
        <v>669.65841</v>
      </c>
      <c r="E44" s="454" t="n">
        <v>5446.83236</v>
      </c>
      <c r="F44" s="454" t="n">
        <v>4640.80681</v>
      </c>
      <c r="G44" s="454" t="n">
        <v>1024.09058</v>
      </c>
      <c r="H44" s="454" t="n">
        <v>11781.38816</v>
      </c>
      <c r="I44" s="454" t="n">
        <v>361.87437</v>
      </c>
      <c r="J44" s="454" t="n">
        <v>76.92954</v>
      </c>
      <c r="K44" s="454" t="n">
        <v>76.07194</v>
      </c>
      <c r="L44" s="454" t="n">
        <v>15.59002</v>
      </c>
      <c r="M44" s="454" t="n">
        <v>165.44037</v>
      </c>
      <c r="N44" s="454" t="n">
        <v>280.7433</v>
      </c>
      <c r="O44" s="454" t="n">
        <v>0</v>
      </c>
      <c r="P44" s="454" t="n">
        <v>976.64954</v>
      </c>
      <c r="Q44" s="454" t="n">
        <v>227.98125</v>
      </c>
      <c r="R44" s="454" t="n">
        <v>0</v>
      </c>
      <c r="S44" s="454" t="n">
        <v>75.61593</v>
      </c>
      <c r="T44" s="454" t="n">
        <v>37.07619</v>
      </c>
      <c r="U44" s="454" t="n">
        <v>8.86348</v>
      </c>
      <c r="V44" s="454" t="n">
        <v>53.33397</v>
      </c>
      <c r="W44" s="454" t="n">
        <v>6.83895</v>
      </c>
      <c r="X44" s="454" t="n">
        <v>2.37208</v>
      </c>
      <c r="Y44" s="454" t="n">
        <v>1128.58715</v>
      </c>
      <c r="Z44" s="454" t="n">
        <v>36.60035</v>
      </c>
      <c r="AA44" s="454" t="n">
        <v>0</v>
      </c>
      <c r="AB44" s="454" t="n">
        <v>2.27618</v>
      </c>
      <c r="AC44" s="454" t="n">
        <v>58.11995</v>
      </c>
      <c r="AD44" s="454" t="n">
        <v>0.002</v>
      </c>
      <c r="AE44" s="454" t="n">
        <v>7.26196</v>
      </c>
      <c r="AF44" s="454" t="n">
        <v>1644.92944</v>
      </c>
      <c r="AG44" s="454" t="n">
        <v>14402.96714</v>
      </c>
      <c r="AH44" s="454" t="n">
        <v>6397.93243</v>
      </c>
      <c r="AI44" s="454" t="n">
        <v>7987.0541</v>
      </c>
      <c r="AJ44" s="454" t="n">
        <v>0</v>
      </c>
      <c r="AK44" s="454" t="n">
        <v>17.98061</v>
      </c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</row>
    <row r="45" customFormat="false" ht="15" hidden="false" customHeight="false" outlineLevel="0" collapsed="false">
      <c r="B45" s="45" t="s">
        <v>867</v>
      </c>
      <c r="C45" s="7" t="s">
        <v>836</v>
      </c>
      <c r="D45" s="454" t="n">
        <v>4620.21619</v>
      </c>
      <c r="E45" s="454" t="n">
        <v>2157.02866</v>
      </c>
      <c r="F45" s="454" t="n">
        <v>8643.07759</v>
      </c>
      <c r="G45" s="454" t="n">
        <v>811.03931</v>
      </c>
      <c r="H45" s="454" t="n">
        <v>16231.36175</v>
      </c>
      <c r="I45" s="454" t="n">
        <v>1200.80254</v>
      </c>
      <c r="J45" s="454" t="n">
        <v>280.24333</v>
      </c>
      <c r="K45" s="454" t="n">
        <v>413.00521</v>
      </c>
      <c r="L45" s="454" t="n">
        <v>403.65925</v>
      </c>
      <c r="M45" s="454" t="n">
        <v>315.27701</v>
      </c>
      <c r="N45" s="454" t="n">
        <v>148.953</v>
      </c>
      <c r="O45" s="454" t="n">
        <v>0</v>
      </c>
      <c r="P45" s="454" t="n">
        <v>2761.94034</v>
      </c>
      <c r="Q45" s="454" t="n">
        <v>198.59227</v>
      </c>
      <c r="R45" s="454" t="n">
        <v>0</v>
      </c>
      <c r="S45" s="454" t="n">
        <v>48.59559</v>
      </c>
      <c r="T45" s="454" t="n">
        <v>9.01141</v>
      </c>
      <c r="U45" s="454" t="n">
        <v>16.42801</v>
      </c>
      <c r="V45" s="454" t="n">
        <v>218.73817</v>
      </c>
      <c r="W45" s="454" t="n">
        <v>4.37205</v>
      </c>
      <c r="X45" s="454" t="n">
        <v>15.66642</v>
      </c>
      <c r="Y45" s="454" t="n">
        <v>1978.83138</v>
      </c>
      <c r="Z45" s="454" t="n">
        <v>3957.55381</v>
      </c>
      <c r="AA45" s="454" t="n">
        <v>0</v>
      </c>
      <c r="AB45" s="454" t="n">
        <v>1.8604</v>
      </c>
      <c r="AC45" s="454" t="n">
        <v>164.36469</v>
      </c>
      <c r="AD45" s="454" t="n">
        <v>0.09509</v>
      </c>
      <c r="AE45" s="454" t="n">
        <v>4.99643</v>
      </c>
      <c r="AF45" s="454" t="n">
        <v>6619.10572</v>
      </c>
      <c r="AG45" s="454" t="n">
        <v>25612.40781</v>
      </c>
      <c r="AH45" s="454" t="n">
        <v>11038.94437</v>
      </c>
      <c r="AI45" s="454" t="n">
        <v>14550.70789</v>
      </c>
      <c r="AJ45" s="454" t="n">
        <v>0</v>
      </c>
      <c r="AK45" s="454" t="n">
        <v>22.75555</v>
      </c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</row>
    <row r="46" customFormat="false" ht="15" hidden="false" customHeight="false" outlineLevel="0" collapsed="false">
      <c r="B46" s="45" t="s">
        <v>868</v>
      </c>
      <c r="C46" s="7" t="s">
        <v>838</v>
      </c>
      <c r="D46" s="454" t="n">
        <v>11491.56329</v>
      </c>
      <c r="E46" s="454" t="n">
        <v>897.29879</v>
      </c>
      <c r="F46" s="454" t="n">
        <v>6736.49533</v>
      </c>
      <c r="G46" s="454" t="n">
        <v>1403.58238</v>
      </c>
      <c r="H46" s="454" t="n">
        <v>20528.93979</v>
      </c>
      <c r="I46" s="454" t="n">
        <v>1191.88269</v>
      </c>
      <c r="J46" s="454" t="n">
        <v>888.62182</v>
      </c>
      <c r="K46" s="454" t="n">
        <v>308.82549</v>
      </c>
      <c r="L46" s="454" t="n">
        <v>905.72568</v>
      </c>
      <c r="M46" s="454" t="n">
        <v>318.92714</v>
      </c>
      <c r="N46" s="454" t="n">
        <v>130.53575</v>
      </c>
      <c r="O46" s="454" t="n">
        <v>0</v>
      </c>
      <c r="P46" s="454" t="n">
        <v>3744.51857</v>
      </c>
      <c r="Q46" s="454" t="n">
        <v>72.86862</v>
      </c>
      <c r="R46" s="454" t="n">
        <v>0</v>
      </c>
      <c r="S46" s="454" t="n">
        <v>11.94032</v>
      </c>
      <c r="T46" s="454" t="n">
        <v>2.56254</v>
      </c>
      <c r="U46" s="454" t="n">
        <v>16.4743</v>
      </c>
      <c r="V46" s="454" t="n">
        <v>55.51647</v>
      </c>
      <c r="W46" s="454" t="n">
        <v>0.10046</v>
      </c>
      <c r="X46" s="454" t="n">
        <v>1.51041</v>
      </c>
      <c r="Y46" s="454" t="n">
        <v>1777.48598</v>
      </c>
      <c r="Z46" s="454" t="n">
        <v>658.29155</v>
      </c>
      <c r="AA46" s="454" t="n">
        <v>0</v>
      </c>
      <c r="AB46" s="454" t="n">
        <v>2.78447</v>
      </c>
      <c r="AC46" s="454" t="n">
        <v>161.11869</v>
      </c>
      <c r="AD46" s="454" t="n">
        <v>0.13791</v>
      </c>
      <c r="AE46" s="454" t="n">
        <v>0.94407</v>
      </c>
      <c r="AF46" s="454" t="n">
        <v>2761.73579</v>
      </c>
      <c r="AG46" s="454" t="n">
        <v>27035.19415</v>
      </c>
      <c r="AH46" s="454" t="n">
        <v>10613.40765</v>
      </c>
      <c r="AI46" s="454" t="n">
        <v>16402.28936</v>
      </c>
      <c r="AJ46" s="454" t="n">
        <v>0</v>
      </c>
      <c r="AK46" s="454" t="n">
        <v>19.49714</v>
      </c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</row>
    <row r="47" customFormat="false" ht="15" hidden="false" customHeight="false" outlineLevel="0" collapsed="false">
      <c r="B47" s="45" t="s">
        <v>869</v>
      </c>
      <c r="C47" s="7" t="s">
        <v>840</v>
      </c>
      <c r="D47" s="454" t="n">
        <v>3773.53047</v>
      </c>
      <c r="E47" s="454" t="n">
        <v>568.87633</v>
      </c>
      <c r="F47" s="454" t="n">
        <v>5147.63807</v>
      </c>
      <c r="G47" s="454" t="n">
        <v>50.4693</v>
      </c>
      <c r="H47" s="454" t="n">
        <v>9540.51417</v>
      </c>
      <c r="I47" s="454" t="n">
        <v>1462.2765</v>
      </c>
      <c r="J47" s="454" t="n">
        <v>676.85488</v>
      </c>
      <c r="K47" s="454" t="n">
        <v>113.9968</v>
      </c>
      <c r="L47" s="454" t="n">
        <v>666.8323</v>
      </c>
      <c r="M47" s="454" t="n">
        <v>380.96771</v>
      </c>
      <c r="N47" s="454" t="n">
        <v>63.09349</v>
      </c>
      <c r="O47" s="454" t="n">
        <v>0</v>
      </c>
      <c r="P47" s="454" t="n">
        <v>3364.02168</v>
      </c>
      <c r="Q47" s="454" t="n">
        <v>129.2684</v>
      </c>
      <c r="R47" s="454" t="n">
        <v>0</v>
      </c>
      <c r="S47" s="454" t="n">
        <v>15.3149</v>
      </c>
      <c r="T47" s="454" t="n">
        <v>2.44978</v>
      </c>
      <c r="U47" s="454" t="n">
        <v>11.65108</v>
      </c>
      <c r="V47" s="454" t="n">
        <v>82.85078</v>
      </c>
      <c r="W47" s="454" t="n">
        <v>0</v>
      </c>
      <c r="X47" s="454" t="n">
        <v>0.57246</v>
      </c>
      <c r="Y47" s="454" t="n">
        <v>1880.80639</v>
      </c>
      <c r="Z47" s="454" t="n">
        <v>708.40089</v>
      </c>
      <c r="AA47" s="454" t="n">
        <v>1.40893</v>
      </c>
      <c r="AB47" s="454" t="n">
        <v>1.99027</v>
      </c>
      <c r="AC47" s="454" t="n">
        <v>100.30671</v>
      </c>
      <c r="AD47" s="454" t="n">
        <v>0</v>
      </c>
      <c r="AE47" s="454" t="n">
        <v>0.75956</v>
      </c>
      <c r="AF47" s="454" t="n">
        <v>2935.78015</v>
      </c>
      <c r="AG47" s="454" t="n">
        <v>15840.316</v>
      </c>
      <c r="AH47" s="454" t="n">
        <v>7185.0877</v>
      </c>
      <c r="AI47" s="454" t="n">
        <v>8640.17802</v>
      </c>
      <c r="AJ47" s="454" t="n">
        <v>0</v>
      </c>
      <c r="AK47" s="454" t="n">
        <v>15.05028</v>
      </c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</row>
    <row r="48" customFormat="false" ht="15" hidden="false" customHeight="false" outlineLevel="0" collapsed="false">
      <c r="B48" s="45" t="s">
        <v>870</v>
      </c>
      <c r="C48" s="7" t="s">
        <v>842</v>
      </c>
      <c r="D48" s="454" t="n">
        <v>4461.38751</v>
      </c>
      <c r="E48" s="454" t="n">
        <v>609.3805</v>
      </c>
      <c r="F48" s="454" t="n">
        <v>15838.73323</v>
      </c>
      <c r="G48" s="454" t="n">
        <v>370.579</v>
      </c>
      <c r="H48" s="454" t="n">
        <v>21280.08024</v>
      </c>
      <c r="I48" s="454" t="n">
        <v>8511.86805</v>
      </c>
      <c r="J48" s="454" t="n">
        <v>723.90783</v>
      </c>
      <c r="K48" s="454" t="n">
        <v>16.21852</v>
      </c>
      <c r="L48" s="454" t="n">
        <v>231.12472</v>
      </c>
      <c r="M48" s="454" t="n">
        <v>1605.08018</v>
      </c>
      <c r="N48" s="454" t="n">
        <v>69.39309</v>
      </c>
      <c r="O48" s="454" t="n">
        <v>0</v>
      </c>
      <c r="P48" s="454" t="n">
        <v>11157.59239</v>
      </c>
      <c r="Q48" s="454" t="n">
        <v>282.15822</v>
      </c>
      <c r="R48" s="454" t="n">
        <v>0.49435</v>
      </c>
      <c r="S48" s="454" t="n">
        <v>8.01129</v>
      </c>
      <c r="T48" s="454" t="n">
        <v>114.5077</v>
      </c>
      <c r="U48" s="454" t="n">
        <v>11.00151</v>
      </c>
      <c r="V48" s="454" t="n">
        <v>260.15877</v>
      </c>
      <c r="W48" s="454" t="n">
        <v>8.73549</v>
      </c>
      <c r="X48" s="454" t="n">
        <v>70.96601</v>
      </c>
      <c r="Y48" s="454" t="n">
        <v>1972.61763</v>
      </c>
      <c r="Z48" s="454" t="n">
        <v>7.65633</v>
      </c>
      <c r="AA48" s="454" t="n">
        <v>0</v>
      </c>
      <c r="AB48" s="454" t="n">
        <v>9.56582</v>
      </c>
      <c r="AC48" s="454" t="n">
        <v>243.88404</v>
      </c>
      <c r="AD48" s="454" t="n">
        <v>0</v>
      </c>
      <c r="AE48" s="454" t="n">
        <v>35.78629</v>
      </c>
      <c r="AF48" s="454" t="n">
        <v>3025.54345</v>
      </c>
      <c r="AG48" s="454" t="n">
        <v>35463.21608</v>
      </c>
      <c r="AH48" s="454" t="n">
        <v>19387.15279</v>
      </c>
      <c r="AI48" s="454" t="n">
        <v>16046.76047</v>
      </c>
      <c r="AJ48" s="454" t="n">
        <v>0</v>
      </c>
      <c r="AK48" s="454" t="n">
        <v>29.30282</v>
      </c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</row>
    <row r="49" customFormat="false" ht="15" hidden="false" customHeight="false" outlineLevel="0" collapsed="false">
      <c r="B49" s="45"/>
      <c r="D49" s="456" t="n">
        <v>0</v>
      </c>
      <c r="E49" s="456" t="n">
        <v>0</v>
      </c>
      <c r="F49" s="456" t="n">
        <v>0</v>
      </c>
      <c r="G49" s="456" t="n">
        <v>0</v>
      </c>
      <c r="H49" s="456" t="n">
        <v>0</v>
      </c>
      <c r="I49" s="456" t="n">
        <v>0</v>
      </c>
      <c r="J49" s="456" t="n">
        <v>0</v>
      </c>
      <c r="K49" s="456" t="n">
        <v>0</v>
      </c>
      <c r="L49" s="456" t="n">
        <v>0</v>
      </c>
      <c r="M49" s="456" t="n">
        <v>0</v>
      </c>
      <c r="N49" s="456" t="n">
        <v>0</v>
      </c>
      <c r="O49" s="456" t="n">
        <v>0</v>
      </c>
      <c r="P49" s="456" t="n">
        <v>0</v>
      </c>
      <c r="Q49" s="456" t="n">
        <v>0</v>
      </c>
      <c r="R49" s="456" t="n">
        <v>0</v>
      </c>
      <c r="S49" s="456" t="n">
        <v>0</v>
      </c>
      <c r="T49" s="456" t="n">
        <v>0</v>
      </c>
      <c r="U49" s="456" t="n">
        <v>0</v>
      </c>
      <c r="V49" s="456" t="n">
        <v>0</v>
      </c>
      <c r="W49" s="456" t="n">
        <v>0</v>
      </c>
      <c r="X49" s="456" t="n">
        <v>0</v>
      </c>
      <c r="Y49" s="456" t="n">
        <v>0</v>
      </c>
      <c r="Z49" s="456" t="n">
        <v>0</v>
      </c>
      <c r="AA49" s="456" t="n">
        <v>0</v>
      </c>
      <c r="AB49" s="456" t="n">
        <v>0</v>
      </c>
      <c r="AC49" s="456" t="n">
        <v>0</v>
      </c>
      <c r="AD49" s="456" t="n">
        <v>0</v>
      </c>
      <c r="AE49" s="456" t="n">
        <v>0</v>
      </c>
      <c r="AF49" s="456" t="n">
        <v>0</v>
      </c>
      <c r="AG49" s="456" t="n">
        <v>0</v>
      </c>
      <c r="AH49" s="456" t="n">
        <v>0</v>
      </c>
      <c r="AI49" s="456" t="n">
        <v>0</v>
      </c>
      <c r="AJ49" s="456" t="n">
        <v>0</v>
      </c>
      <c r="AK49" s="456" t="n">
        <v>0</v>
      </c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</row>
    <row r="50" s="80" customFormat="true" ht="15.75" hidden="false" customHeight="false" outlineLevel="0" collapsed="false">
      <c r="B50" s="457"/>
      <c r="C50" s="80" t="s">
        <v>761</v>
      </c>
      <c r="D50" s="440" t="n">
        <v>161453.69827</v>
      </c>
      <c r="E50" s="440" t="n">
        <v>264259.35234</v>
      </c>
      <c r="F50" s="440" t="n">
        <v>503325.44578</v>
      </c>
      <c r="G50" s="440" t="n">
        <v>47535.67003</v>
      </c>
      <c r="H50" s="440" t="n">
        <v>976574.16642</v>
      </c>
      <c r="I50" s="440" t="n">
        <v>11633.54176</v>
      </c>
      <c r="J50" s="440" t="n">
        <v>73605.43608</v>
      </c>
      <c r="K50" s="440" t="n">
        <v>66961.37873</v>
      </c>
      <c r="L50" s="440" t="n">
        <v>57270.65723</v>
      </c>
      <c r="M50" s="440" t="n">
        <v>18096.62854</v>
      </c>
      <c r="N50" s="440" t="n">
        <v>73446.52379</v>
      </c>
      <c r="O50" s="440" t="n">
        <v>98.84</v>
      </c>
      <c r="P50" s="440" t="n">
        <v>301113.00613</v>
      </c>
      <c r="Q50" s="440" t="n">
        <v>335.43554</v>
      </c>
      <c r="R50" s="440" t="n">
        <v>1725.4956</v>
      </c>
      <c r="S50" s="440" t="n">
        <v>0</v>
      </c>
      <c r="T50" s="440" t="n">
        <v>819.11097</v>
      </c>
      <c r="U50" s="440" t="n">
        <v>0</v>
      </c>
      <c r="V50" s="440" t="n">
        <v>39898.60657</v>
      </c>
      <c r="W50" s="440" t="n">
        <v>5167.61476</v>
      </c>
      <c r="X50" s="440" t="n">
        <v>396.79307</v>
      </c>
      <c r="Y50" s="440" t="n">
        <v>1481.13344</v>
      </c>
      <c r="Z50" s="440" t="n">
        <v>0</v>
      </c>
      <c r="AA50" s="440" t="n">
        <v>0</v>
      </c>
      <c r="AB50" s="440" t="n">
        <v>601.24549</v>
      </c>
      <c r="AC50" s="440" t="n">
        <v>536.23321</v>
      </c>
      <c r="AD50" s="440" t="n">
        <v>0</v>
      </c>
      <c r="AE50" s="440" t="n">
        <v>2721.84389</v>
      </c>
      <c r="AF50" s="440" t="n">
        <v>53683.51254</v>
      </c>
      <c r="AG50" s="440" t="n">
        <v>1331370.68509</v>
      </c>
      <c r="AH50" s="440" t="n">
        <v>818261.38072</v>
      </c>
      <c r="AI50" s="440" t="n">
        <v>507340.44412</v>
      </c>
      <c r="AJ50" s="440" t="n">
        <v>0</v>
      </c>
      <c r="AK50" s="440" t="n">
        <v>5768.86025</v>
      </c>
      <c r="AL50" s="461"/>
      <c r="AM50" s="461"/>
      <c r="AN50" s="461"/>
      <c r="AO50" s="461"/>
      <c r="AP50" s="461"/>
      <c r="AQ50" s="461"/>
      <c r="AR50" s="461"/>
      <c r="AS50" s="461"/>
      <c r="AT50" s="461"/>
      <c r="AU50" s="461"/>
      <c r="AV50" s="461"/>
      <c r="AW50" s="461"/>
      <c r="AX50" s="461"/>
      <c r="AY50" s="461"/>
      <c r="AZ50" s="461"/>
    </row>
    <row r="51" customFormat="false" ht="15" hidden="false" customHeight="false" outlineLevel="0" collapsed="false">
      <c r="B51" s="45" t="s">
        <v>871</v>
      </c>
      <c r="C51" s="7" t="s">
        <v>834</v>
      </c>
      <c r="D51" s="454" t="n">
        <v>2278.05626</v>
      </c>
      <c r="E51" s="454" t="n">
        <v>2373.37386</v>
      </c>
      <c r="F51" s="454" t="n">
        <v>4795.39848</v>
      </c>
      <c r="G51" s="454" t="n">
        <v>520.97871</v>
      </c>
      <c r="H51" s="454" t="n">
        <v>9967.80731</v>
      </c>
      <c r="I51" s="454" t="n">
        <v>307.10687</v>
      </c>
      <c r="J51" s="454" t="n">
        <v>1529.58863</v>
      </c>
      <c r="K51" s="454" t="n">
        <v>799.32692</v>
      </c>
      <c r="L51" s="454" t="n">
        <v>851.44522</v>
      </c>
      <c r="M51" s="454" t="n">
        <v>398.47718</v>
      </c>
      <c r="N51" s="454" t="n">
        <v>860.60074</v>
      </c>
      <c r="O51" s="454" t="n">
        <v>3.306</v>
      </c>
      <c r="P51" s="454" t="n">
        <v>4749.85156</v>
      </c>
      <c r="Q51" s="454" t="n">
        <v>7.24936</v>
      </c>
      <c r="R51" s="454" t="n">
        <v>11.70129</v>
      </c>
      <c r="S51" s="454" t="n">
        <v>0</v>
      </c>
      <c r="T51" s="454" t="n">
        <v>38.64285</v>
      </c>
      <c r="U51" s="454" t="n">
        <v>0</v>
      </c>
      <c r="V51" s="454" t="n">
        <v>470.43366</v>
      </c>
      <c r="W51" s="454" t="n">
        <v>114.9249</v>
      </c>
      <c r="X51" s="454" t="n">
        <v>0</v>
      </c>
      <c r="Y51" s="454" t="n">
        <v>1.39764</v>
      </c>
      <c r="Z51" s="454" t="n">
        <v>0</v>
      </c>
      <c r="AA51" s="454" t="n">
        <v>0</v>
      </c>
      <c r="AB51" s="454" t="n">
        <v>9.18987</v>
      </c>
      <c r="AC51" s="454" t="n">
        <v>11.78038</v>
      </c>
      <c r="AD51" s="454" t="n">
        <v>0</v>
      </c>
      <c r="AE51" s="454" t="n">
        <v>49.6827</v>
      </c>
      <c r="AF51" s="454" t="n">
        <v>715.00265</v>
      </c>
      <c r="AG51" s="454" t="n">
        <v>15432.66152</v>
      </c>
      <c r="AH51" s="454" t="n">
        <v>9503.39299</v>
      </c>
      <c r="AI51" s="454" t="n">
        <v>5805.15376</v>
      </c>
      <c r="AJ51" s="454" t="n">
        <v>0</v>
      </c>
      <c r="AK51" s="454" t="n">
        <v>124.11477</v>
      </c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</row>
    <row r="52" customFormat="false" ht="15" hidden="false" customHeight="false" outlineLevel="0" collapsed="false">
      <c r="B52" s="45" t="s">
        <v>872</v>
      </c>
      <c r="C52" s="7" t="s">
        <v>836</v>
      </c>
      <c r="D52" s="454" t="n">
        <v>4136.1071</v>
      </c>
      <c r="E52" s="454" t="n">
        <v>4381.57534</v>
      </c>
      <c r="F52" s="454" t="n">
        <v>8208.34868</v>
      </c>
      <c r="G52" s="454" t="n">
        <v>941.75456</v>
      </c>
      <c r="H52" s="454" t="n">
        <v>17667.78568</v>
      </c>
      <c r="I52" s="454" t="n">
        <v>493.77786</v>
      </c>
      <c r="J52" s="454" t="n">
        <v>1799.34827</v>
      </c>
      <c r="K52" s="454" t="n">
        <v>978.17359</v>
      </c>
      <c r="L52" s="454" t="n">
        <v>1229.88758</v>
      </c>
      <c r="M52" s="454" t="n">
        <v>320.57789</v>
      </c>
      <c r="N52" s="454" t="n">
        <v>1492.04591</v>
      </c>
      <c r="O52" s="454" t="n">
        <v>6.672</v>
      </c>
      <c r="P52" s="454" t="n">
        <v>6320.4831</v>
      </c>
      <c r="Q52" s="454" t="n">
        <v>10.90296</v>
      </c>
      <c r="R52" s="454" t="n">
        <v>20.08976</v>
      </c>
      <c r="S52" s="454" t="n">
        <v>0</v>
      </c>
      <c r="T52" s="454" t="n">
        <v>22.0488</v>
      </c>
      <c r="U52" s="454" t="n">
        <v>0</v>
      </c>
      <c r="V52" s="454" t="n">
        <v>1106.02871</v>
      </c>
      <c r="W52" s="454" t="n">
        <v>185.34767</v>
      </c>
      <c r="X52" s="454" t="n">
        <v>0</v>
      </c>
      <c r="Y52" s="454" t="n">
        <v>2.18839</v>
      </c>
      <c r="Z52" s="454" t="n">
        <v>0</v>
      </c>
      <c r="AA52" s="454" t="n">
        <v>0</v>
      </c>
      <c r="AB52" s="454" t="n">
        <v>15.16601</v>
      </c>
      <c r="AC52" s="454" t="n">
        <v>21.07205</v>
      </c>
      <c r="AD52" s="454" t="n">
        <v>0</v>
      </c>
      <c r="AE52" s="454" t="n">
        <v>82.85495</v>
      </c>
      <c r="AF52" s="454" t="n">
        <v>1465.6993</v>
      </c>
      <c r="AG52" s="454" t="n">
        <v>25453.96808</v>
      </c>
      <c r="AH52" s="454" t="n">
        <v>15228.68036</v>
      </c>
      <c r="AI52" s="454" t="n">
        <v>10024.77404</v>
      </c>
      <c r="AJ52" s="454" t="n">
        <v>0</v>
      </c>
      <c r="AK52" s="454" t="n">
        <v>200.51368</v>
      </c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</row>
    <row r="53" s="462" customFormat="true" ht="15" hidden="false" customHeight="false" outlineLevel="0" collapsed="false">
      <c r="B53" s="45" t="s">
        <v>873</v>
      </c>
      <c r="C53" s="7" t="s">
        <v>874</v>
      </c>
      <c r="D53" s="454" t="n">
        <v>11894.53647</v>
      </c>
      <c r="E53" s="454" t="n">
        <v>20986.53989</v>
      </c>
      <c r="F53" s="454" t="n">
        <v>34152.19371</v>
      </c>
      <c r="G53" s="454" t="n">
        <v>3964.35298</v>
      </c>
      <c r="H53" s="454" t="n">
        <v>70997.62305</v>
      </c>
      <c r="I53" s="454" t="n">
        <v>1959.53501</v>
      </c>
      <c r="J53" s="454" t="n">
        <v>8936.81544</v>
      </c>
      <c r="K53" s="454" t="n">
        <v>4408.25159</v>
      </c>
      <c r="L53" s="454" t="n">
        <v>5994.87537</v>
      </c>
      <c r="M53" s="454" t="n">
        <v>1653.9108</v>
      </c>
      <c r="N53" s="454" t="n">
        <v>5858.08945</v>
      </c>
      <c r="O53" s="454" t="n">
        <v>22.362</v>
      </c>
      <c r="P53" s="454" t="n">
        <v>28833.83966</v>
      </c>
      <c r="Q53" s="454" t="n">
        <v>55.35134</v>
      </c>
      <c r="R53" s="454" t="n">
        <v>93.57088</v>
      </c>
      <c r="S53" s="454" t="n">
        <v>0</v>
      </c>
      <c r="T53" s="454" t="n">
        <v>117.4645</v>
      </c>
      <c r="U53" s="454" t="n">
        <v>0</v>
      </c>
      <c r="V53" s="454" t="n">
        <v>3941.06704</v>
      </c>
      <c r="W53" s="454" t="n">
        <v>762.06007</v>
      </c>
      <c r="X53" s="454" t="n">
        <v>1.13028</v>
      </c>
      <c r="Y53" s="454" t="n">
        <v>895.52589</v>
      </c>
      <c r="Z53" s="454" t="n">
        <v>0</v>
      </c>
      <c r="AA53" s="454" t="n">
        <v>0</v>
      </c>
      <c r="AB53" s="454" t="n">
        <v>61.70478</v>
      </c>
      <c r="AC53" s="454" t="n">
        <v>95.57402</v>
      </c>
      <c r="AD53" s="454" t="n">
        <v>0</v>
      </c>
      <c r="AE53" s="454" t="n">
        <v>357.49053</v>
      </c>
      <c r="AF53" s="454" t="n">
        <v>6380.93933</v>
      </c>
      <c r="AG53" s="454" t="n">
        <v>106212.40204</v>
      </c>
      <c r="AH53" s="454" t="n">
        <v>65070.30222</v>
      </c>
      <c r="AI53" s="454" t="n">
        <v>40318.33497</v>
      </c>
      <c r="AJ53" s="454" t="n">
        <v>0</v>
      </c>
      <c r="AK53" s="454" t="n">
        <v>823.76485</v>
      </c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</row>
    <row r="54" customFormat="false" ht="15" hidden="false" customHeight="false" outlineLevel="0" collapsed="false">
      <c r="B54" s="45" t="s">
        <v>875</v>
      </c>
      <c r="C54" s="7" t="s">
        <v>842</v>
      </c>
      <c r="D54" s="454" t="n">
        <v>143144.99844</v>
      </c>
      <c r="E54" s="454" t="n">
        <v>236517.86325</v>
      </c>
      <c r="F54" s="454" t="n">
        <v>456169.50491</v>
      </c>
      <c r="G54" s="454" t="n">
        <v>42108.58378</v>
      </c>
      <c r="H54" s="454" t="n">
        <v>877940.95038</v>
      </c>
      <c r="I54" s="454" t="n">
        <v>8873.12202</v>
      </c>
      <c r="J54" s="454" t="n">
        <v>61339.68374</v>
      </c>
      <c r="K54" s="454" t="n">
        <v>60775.62663</v>
      </c>
      <c r="L54" s="454" t="n">
        <v>49194.44906</v>
      </c>
      <c r="M54" s="454" t="n">
        <v>15723.66267</v>
      </c>
      <c r="N54" s="454" t="n">
        <v>65235.78769</v>
      </c>
      <c r="O54" s="454" t="n">
        <v>66.5</v>
      </c>
      <c r="P54" s="454" t="n">
        <v>261208.83181</v>
      </c>
      <c r="Q54" s="454" t="n">
        <v>261.93188</v>
      </c>
      <c r="R54" s="454" t="n">
        <v>1600.13367</v>
      </c>
      <c r="S54" s="454" t="n">
        <v>0</v>
      </c>
      <c r="T54" s="454" t="n">
        <v>640.95482</v>
      </c>
      <c r="U54" s="454" t="n">
        <v>0</v>
      </c>
      <c r="V54" s="454" t="n">
        <v>34381.07716</v>
      </c>
      <c r="W54" s="454" t="n">
        <v>4105.28212</v>
      </c>
      <c r="X54" s="454" t="n">
        <v>395.66279</v>
      </c>
      <c r="Y54" s="454" t="n">
        <v>582.02152</v>
      </c>
      <c r="Z54" s="454" t="n">
        <v>0</v>
      </c>
      <c r="AA54" s="454" t="n">
        <v>0</v>
      </c>
      <c r="AB54" s="454" t="n">
        <v>515.18483</v>
      </c>
      <c r="AC54" s="454" t="n">
        <v>407.80676</v>
      </c>
      <c r="AD54" s="454" t="n">
        <v>0</v>
      </c>
      <c r="AE54" s="454" t="n">
        <v>2231.81571</v>
      </c>
      <c r="AF54" s="454" t="n">
        <v>45121.87126</v>
      </c>
      <c r="AG54" s="454" t="n">
        <v>1184271.65345</v>
      </c>
      <c r="AH54" s="454" t="n">
        <v>728459.00515</v>
      </c>
      <c r="AI54" s="454" t="n">
        <v>451192.18135</v>
      </c>
      <c r="AJ54" s="454" t="n">
        <v>0</v>
      </c>
      <c r="AK54" s="454" t="n">
        <v>4620.46695</v>
      </c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</row>
    <row r="55" customFormat="false" ht="15" hidden="false" customHeight="false" outlineLevel="0" collapsed="false">
      <c r="B55" s="459"/>
      <c r="D55" s="456" t="n">
        <v>0</v>
      </c>
      <c r="E55" s="456" t="n">
        <v>0</v>
      </c>
      <c r="F55" s="456" t="n">
        <v>0</v>
      </c>
      <c r="G55" s="456" t="n">
        <v>0</v>
      </c>
      <c r="H55" s="456" t="n">
        <v>0</v>
      </c>
      <c r="I55" s="456" t="n">
        <v>0</v>
      </c>
      <c r="J55" s="456" t="n">
        <v>0</v>
      </c>
      <c r="K55" s="456" t="n">
        <v>0</v>
      </c>
      <c r="L55" s="456" t="n">
        <v>0</v>
      </c>
      <c r="M55" s="456" t="n">
        <v>0</v>
      </c>
      <c r="N55" s="456" t="n">
        <v>0</v>
      </c>
      <c r="O55" s="456" t="n">
        <v>0</v>
      </c>
      <c r="P55" s="456" t="n">
        <v>0</v>
      </c>
      <c r="Q55" s="456" t="n">
        <v>0</v>
      </c>
      <c r="R55" s="456" t="n">
        <v>0</v>
      </c>
      <c r="S55" s="456" t="n">
        <v>0</v>
      </c>
      <c r="T55" s="456" t="n">
        <v>0</v>
      </c>
      <c r="U55" s="456" t="n">
        <v>0</v>
      </c>
      <c r="V55" s="456" t="n">
        <v>0</v>
      </c>
      <c r="W55" s="456" t="n">
        <v>0</v>
      </c>
      <c r="X55" s="456" t="n">
        <v>0</v>
      </c>
      <c r="Y55" s="456" t="n">
        <v>0</v>
      </c>
      <c r="Z55" s="456" t="n">
        <v>0</v>
      </c>
      <c r="AA55" s="456" t="n">
        <v>0</v>
      </c>
      <c r="AB55" s="456" t="n">
        <v>0</v>
      </c>
      <c r="AC55" s="456" t="n">
        <v>0</v>
      </c>
      <c r="AD55" s="456" t="n">
        <v>0</v>
      </c>
      <c r="AE55" s="456" t="n">
        <v>0</v>
      </c>
      <c r="AF55" s="456" t="n">
        <v>0</v>
      </c>
      <c r="AG55" s="456" t="n">
        <v>0</v>
      </c>
      <c r="AH55" s="456" t="n">
        <v>0</v>
      </c>
      <c r="AI55" s="456" t="n">
        <v>0</v>
      </c>
      <c r="AJ55" s="456" t="n">
        <v>0</v>
      </c>
      <c r="AK55" s="456" t="n">
        <v>0</v>
      </c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</row>
    <row r="56" s="80" customFormat="true" ht="15.75" hidden="false" customHeight="false" outlineLevel="0" collapsed="false">
      <c r="B56" s="457"/>
      <c r="C56" s="80" t="s">
        <v>769</v>
      </c>
      <c r="D56" s="440" t="n">
        <v>1510.18158</v>
      </c>
      <c r="E56" s="440" t="n">
        <v>2418.24599</v>
      </c>
      <c r="F56" s="440" t="n">
        <v>11356.89598</v>
      </c>
      <c r="G56" s="440" t="n">
        <v>283.19269</v>
      </c>
      <c r="H56" s="440" t="n">
        <v>15568.51624</v>
      </c>
      <c r="I56" s="440" t="n">
        <v>181.97973</v>
      </c>
      <c r="J56" s="440" t="n">
        <v>435.68887</v>
      </c>
      <c r="K56" s="440" t="n">
        <v>1031.15136</v>
      </c>
      <c r="L56" s="440" t="n">
        <v>3692.32237</v>
      </c>
      <c r="M56" s="440" t="n">
        <v>40.71996</v>
      </c>
      <c r="N56" s="440" t="n">
        <v>329.60143</v>
      </c>
      <c r="O56" s="440" t="n">
        <v>0</v>
      </c>
      <c r="P56" s="440" t="n">
        <v>5711.46372</v>
      </c>
      <c r="Q56" s="440" t="n">
        <v>0</v>
      </c>
      <c r="R56" s="440" t="n">
        <v>21.2679</v>
      </c>
      <c r="S56" s="440" t="n">
        <v>0</v>
      </c>
      <c r="T56" s="440" t="n">
        <v>15.06372</v>
      </c>
      <c r="U56" s="440" t="n">
        <v>0</v>
      </c>
      <c r="V56" s="440" t="n">
        <v>386.06476</v>
      </c>
      <c r="W56" s="440" t="n">
        <v>760.66077</v>
      </c>
      <c r="X56" s="440" t="n">
        <v>0</v>
      </c>
      <c r="Y56" s="440" t="n">
        <v>252.70575</v>
      </c>
      <c r="Z56" s="440" t="n">
        <v>0</v>
      </c>
      <c r="AA56" s="440" t="n">
        <v>4.4961</v>
      </c>
      <c r="AB56" s="440" t="n">
        <v>14.20202</v>
      </c>
      <c r="AC56" s="440" t="n">
        <v>17.91007</v>
      </c>
      <c r="AD56" s="440" t="n">
        <v>0</v>
      </c>
      <c r="AE56" s="440" t="n">
        <v>110.52087</v>
      </c>
      <c r="AF56" s="440" t="n">
        <v>1582.89196</v>
      </c>
      <c r="AG56" s="440" t="n">
        <v>22862.87192</v>
      </c>
      <c r="AH56" s="440" t="n">
        <v>16674.1849</v>
      </c>
      <c r="AI56" s="440" t="n">
        <v>5409.32813</v>
      </c>
      <c r="AJ56" s="440" t="n">
        <v>0</v>
      </c>
      <c r="AK56" s="440" t="n">
        <v>779.35889</v>
      </c>
      <c r="AL56" s="461"/>
      <c r="AM56" s="461"/>
      <c r="AN56" s="461"/>
      <c r="AO56" s="461"/>
      <c r="AP56" s="461"/>
      <c r="AQ56" s="461"/>
      <c r="AR56" s="461"/>
      <c r="AS56" s="461"/>
      <c r="AT56" s="461"/>
      <c r="AU56" s="461"/>
      <c r="AV56" s="461"/>
      <c r="AW56" s="461"/>
      <c r="AX56" s="461"/>
      <c r="AY56" s="461"/>
      <c r="AZ56" s="461"/>
    </row>
    <row r="57" customFormat="false" ht="15" hidden="false" customHeight="false" outlineLevel="0" collapsed="false">
      <c r="B57" s="45" t="s">
        <v>876</v>
      </c>
      <c r="C57" s="7" t="s">
        <v>834</v>
      </c>
      <c r="D57" s="454" t="n">
        <v>24.69401</v>
      </c>
      <c r="E57" s="454" t="n">
        <v>112.799</v>
      </c>
      <c r="F57" s="454" t="n">
        <v>217.36135</v>
      </c>
      <c r="G57" s="454" t="n">
        <v>10.63509</v>
      </c>
      <c r="H57" s="454" t="n">
        <v>365.48945</v>
      </c>
      <c r="I57" s="454" t="n">
        <v>18.46088</v>
      </c>
      <c r="J57" s="454" t="n">
        <v>12.97806</v>
      </c>
      <c r="K57" s="454" t="n">
        <v>31.0203</v>
      </c>
      <c r="L57" s="454" t="n">
        <v>84.28852</v>
      </c>
      <c r="M57" s="454" t="n">
        <v>2.09004</v>
      </c>
      <c r="N57" s="454" t="n">
        <v>16.85886</v>
      </c>
      <c r="O57" s="454" t="n">
        <v>0</v>
      </c>
      <c r="P57" s="454" t="n">
        <v>165.69666</v>
      </c>
      <c r="Q57" s="454" t="n">
        <v>0</v>
      </c>
      <c r="R57" s="454" t="n">
        <v>0</v>
      </c>
      <c r="S57" s="454" t="n">
        <v>0</v>
      </c>
      <c r="T57" s="454" t="n">
        <v>0.80837</v>
      </c>
      <c r="U57" s="454" t="n">
        <v>0</v>
      </c>
      <c r="V57" s="454" t="n">
        <v>16.71413</v>
      </c>
      <c r="W57" s="454" t="n">
        <v>26.93039</v>
      </c>
      <c r="X57" s="454" t="n">
        <v>0</v>
      </c>
      <c r="Y57" s="454" t="n">
        <v>1.67499</v>
      </c>
      <c r="Z57" s="454" t="n">
        <v>0</v>
      </c>
      <c r="AA57" s="454" t="n">
        <v>1.17676</v>
      </c>
      <c r="AB57" s="454" t="n">
        <v>0.21571</v>
      </c>
      <c r="AC57" s="454" t="n">
        <v>0.85679</v>
      </c>
      <c r="AD57" s="454" t="n">
        <v>0</v>
      </c>
      <c r="AE57" s="454" t="n">
        <v>1.22088</v>
      </c>
      <c r="AF57" s="454" t="n">
        <v>49.59802</v>
      </c>
      <c r="AG57" s="454" t="n">
        <v>580.78413</v>
      </c>
      <c r="AH57" s="454" t="n">
        <v>363.00372</v>
      </c>
      <c r="AI57" s="454" t="n">
        <v>189.45755</v>
      </c>
      <c r="AJ57" s="454" t="n">
        <v>0</v>
      </c>
      <c r="AK57" s="454" t="n">
        <v>28.32286</v>
      </c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</row>
    <row r="58" customFormat="false" ht="15" hidden="false" customHeight="false" outlineLevel="0" collapsed="false">
      <c r="B58" s="45" t="s">
        <v>877</v>
      </c>
      <c r="C58" s="7" t="s">
        <v>836</v>
      </c>
      <c r="D58" s="454" t="n">
        <v>46.75445</v>
      </c>
      <c r="E58" s="454" t="n">
        <v>78.03859</v>
      </c>
      <c r="F58" s="454" t="n">
        <v>274.50206</v>
      </c>
      <c r="G58" s="454" t="n">
        <v>6.97503</v>
      </c>
      <c r="H58" s="454" t="n">
        <v>406.27013</v>
      </c>
      <c r="I58" s="454" t="n">
        <v>10.87084</v>
      </c>
      <c r="J58" s="454" t="n">
        <v>9.07845</v>
      </c>
      <c r="K58" s="454" t="n">
        <v>21.6701</v>
      </c>
      <c r="L58" s="454" t="n">
        <v>56.46882</v>
      </c>
      <c r="M58" s="454" t="n">
        <v>0.71345</v>
      </c>
      <c r="N58" s="454" t="n">
        <v>10.34189</v>
      </c>
      <c r="O58" s="454" t="n">
        <v>0</v>
      </c>
      <c r="P58" s="454" t="n">
        <v>109.14355</v>
      </c>
      <c r="Q58" s="454" t="n">
        <v>0</v>
      </c>
      <c r="R58" s="454" t="n">
        <v>0</v>
      </c>
      <c r="S58" s="454" t="n">
        <v>0</v>
      </c>
      <c r="T58" s="454" t="n">
        <v>0.55251</v>
      </c>
      <c r="U58" s="454" t="n">
        <v>0</v>
      </c>
      <c r="V58" s="454" t="n">
        <v>10.61368</v>
      </c>
      <c r="W58" s="454" t="n">
        <v>39.28178</v>
      </c>
      <c r="X58" s="454" t="n">
        <v>0</v>
      </c>
      <c r="Y58" s="454" t="n">
        <v>1.11666</v>
      </c>
      <c r="Z58" s="454" t="n">
        <v>0</v>
      </c>
      <c r="AA58" s="454" t="n">
        <v>0.80461</v>
      </c>
      <c r="AB58" s="454" t="n">
        <v>0.21938</v>
      </c>
      <c r="AC58" s="454" t="n">
        <v>1.29221</v>
      </c>
      <c r="AD58" s="454" t="n">
        <v>0</v>
      </c>
      <c r="AE58" s="454" t="n">
        <v>4.3331</v>
      </c>
      <c r="AF58" s="454" t="n">
        <v>58.21393</v>
      </c>
      <c r="AG58" s="454" t="n">
        <v>573.62761</v>
      </c>
      <c r="AH58" s="454" t="n">
        <v>374.31869</v>
      </c>
      <c r="AI58" s="454" t="n">
        <v>159.00315</v>
      </c>
      <c r="AJ58" s="454" t="n">
        <v>0</v>
      </c>
      <c r="AK58" s="454" t="n">
        <v>40.30577</v>
      </c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</row>
    <row r="59" customFormat="false" ht="15" hidden="false" customHeight="false" outlineLevel="0" collapsed="false">
      <c r="B59" s="45" t="s">
        <v>878</v>
      </c>
      <c r="C59" s="7" t="s">
        <v>874</v>
      </c>
      <c r="D59" s="454" t="n">
        <v>139.28136</v>
      </c>
      <c r="E59" s="454" t="n">
        <v>357.09481</v>
      </c>
      <c r="F59" s="454" t="n">
        <v>896.23859</v>
      </c>
      <c r="G59" s="454" t="n">
        <v>28.27197</v>
      </c>
      <c r="H59" s="454" t="n">
        <v>1420.88673</v>
      </c>
      <c r="I59" s="454" t="n">
        <v>39.87948</v>
      </c>
      <c r="J59" s="454" t="n">
        <v>43.13534</v>
      </c>
      <c r="K59" s="454" t="n">
        <v>81.99513</v>
      </c>
      <c r="L59" s="454" t="n">
        <v>249.76513</v>
      </c>
      <c r="M59" s="454" t="n">
        <v>3.33051</v>
      </c>
      <c r="N59" s="454" t="n">
        <v>46.72998</v>
      </c>
      <c r="O59" s="454" t="n">
        <v>0</v>
      </c>
      <c r="P59" s="454" t="n">
        <v>464.83557</v>
      </c>
      <c r="Q59" s="454" t="n">
        <v>0</v>
      </c>
      <c r="R59" s="454" t="n">
        <v>0</v>
      </c>
      <c r="S59" s="454" t="n">
        <v>0</v>
      </c>
      <c r="T59" s="454" t="n">
        <v>1.76707</v>
      </c>
      <c r="U59" s="454" t="n">
        <v>0</v>
      </c>
      <c r="V59" s="454" t="n">
        <v>48.57425</v>
      </c>
      <c r="W59" s="454" t="n">
        <v>109.46683</v>
      </c>
      <c r="X59" s="454" t="n">
        <v>0</v>
      </c>
      <c r="Y59" s="454" t="n">
        <v>97.68618</v>
      </c>
      <c r="Z59" s="454" t="n">
        <v>0</v>
      </c>
      <c r="AA59" s="454" t="n">
        <v>2.51473</v>
      </c>
      <c r="AB59" s="454" t="n">
        <v>1.03992</v>
      </c>
      <c r="AC59" s="454" t="n">
        <v>3.65599</v>
      </c>
      <c r="AD59" s="454" t="n">
        <v>0</v>
      </c>
      <c r="AE59" s="454" t="n">
        <v>15.58424</v>
      </c>
      <c r="AF59" s="454" t="n">
        <v>280.28921</v>
      </c>
      <c r="AG59" s="454" t="n">
        <v>2166.01151</v>
      </c>
      <c r="AH59" s="454" t="n">
        <v>1335.286</v>
      </c>
      <c r="AI59" s="454" t="n">
        <v>717.70403</v>
      </c>
      <c r="AJ59" s="454" t="n">
        <v>0</v>
      </c>
      <c r="AK59" s="454" t="n">
        <v>113.02148</v>
      </c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</row>
    <row r="60" customFormat="false" ht="15" hidden="false" customHeight="false" outlineLevel="0" collapsed="false">
      <c r="B60" s="45" t="s">
        <v>879</v>
      </c>
      <c r="C60" s="7" t="s">
        <v>880</v>
      </c>
      <c r="D60" s="454" t="n">
        <v>1299.45176</v>
      </c>
      <c r="E60" s="454" t="n">
        <v>1870.31359</v>
      </c>
      <c r="F60" s="454" t="n">
        <v>9968.79398</v>
      </c>
      <c r="G60" s="454" t="n">
        <v>237.3106</v>
      </c>
      <c r="H60" s="454" t="n">
        <v>13375.86993</v>
      </c>
      <c r="I60" s="454" t="n">
        <v>112.76853</v>
      </c>
      <c r="J60" s="454" t="n">
        <v>370.49702</v>
      </c>
      <c r="K60" s="454" t="n">
        <v>896.46583</v>
      </c>
      <c r="L60" s="454" t="n">
        <v>3301.7999</v>
      </c>
      <c r="M60" s="454" t="n">
        <v>34.58596</v>
      </c>
      <c r="N60" s="454" t="n">
        <v>255.6707</v>
      </c>
      <c r="O60" s="454" t="n">
        <v>0</v>
      </c>
      <c r="P60" s="454" t="n">
        <v>4971.78794</v>
      </c>
      <c r="Q60" s="454" t="n">
        <v>0</v>
      </c>
      <c r="R60" s="454" t="n">
        <v>21.2679</v>
      </c>
      <c r="S60" s="454" t="n">
        <v>0</v>
      </c>
      <c r="T60" s="454" t="n">
        <v>11.93577</v>
      </c>
      <c r="U60" s="454" t="n">
        <v>0</v>
      </c>
      <c r="V60" s="454" t="n">
        <v>310.1627</v>
      </c>
      <c r="W60" s="454" t="n">
        <v>584.98177</v>
      </c>
      <c r="X60" s="454" t="n">
        <v>0</v>
      </c>
      <c r="Y60" s="454" t="n">
        <v>152.22792</v>
      </c>
      <c r="Z60" s="454" t="n">
        <v>0</v>
      </c>
      <c r="AA60" s="454" t="n">
        <v>0</v>
      </c>
      <c r="AB60" s="454" t="n">
        <v>12.72701</v>
      </c>
      <c r="AC60" s="454" t="n">
        <v>12.10508</v>
      </c>
      <c r="AD60" s="454" t="n">
        <v>0</v>
      </c>
      <c r="AE60" s="454" t="n">
        <v>89.38265</v>
      </c>
      <c r="AF60" s="454" t="n">
        <v>1194.7908</v>
      </c>
      <c r="AG60" s="454" t="n">
        <v>19542.44867</v>
      </c>
      <c r="AH60" s="454" t="n">
        <v>14601.57649</v>
      </c>
      <c r="AI60" s="454" t="n">
        <v>4343.1634</v>
      </c>
      <c r="AJ60" s="454" t="n">
        <v>0</v>
      </c>
      <c r="AK60" s="454" t="n">
        <v>597.70878</v>
      </c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</row>
    <row r="61" customFormat="false" ht="15" hidden="false" customHeight="false" outlineLevel="0" collapsed="false">
      <c r="B61" s="459"/>
      <c r="D61" s="456" t="n">
        <v>0</v>
      </c>
      <c r="E61" s="456" t="n">
        <v>0</v>
      </c>
      <c r="F61" s="456" t="n">
        <v>0</v>
      </c>
      <c r="G61" s="456" t="n">
        <v>0</v>
      </c>
      <c r="H61" s="456" t="n">
        <v>0</v>
      </c>
      <c r="I61" s="456" t="n">
        <v>0</v>
      </c>
      <c r="J61" s="456" t="n">
        <v>0</v>
      </c>
      <c r="K61" s="456" t="n">
        <v>0</v>
      </c>
      <c r="L61" s="456" t="n">
        <v>0</v>
      </c>
      <c r="M61" s="456" t="n">
        <v>0</v>
      </c>
      <c r="N61" s="456" t="n">
        <v>0</v>
      </c>
      <c r="O61" s="456" t="n">
        <v>0</v>
      </c>
      <c r="P61" s="456" t="n">
        <v>0</v>
      </c>
      <c r="Q61" s="456" t="n">
        <v>0</v>
      </c>
      <c r="R61" s="456" t="n">
        <v>0</v>
      </c>
      <c r="S61" s="456" t="n">
        <v>0</v>
      </c>
      <c r="T61" s="456" t="n">
        <v>0</v>
      </c>
      <c r="U61" s="456" t="n">
        <v>0</v>
      </c>
      <c r="V61" s="456" t="n">
        <v>0</v>
      </c>
      <c r="W61" s="456" t="n">
        <v>0</v>
      </c>
      <c r="X61" s="456" t="n">
        <v>0</v>
      </c>
      <c r="Y61" s="456" t="n">
        <v>0</v>
      </c>
      <c r="Z61" s="456" t="n">
        <v>0</v>
      </c>
      <c r="AA61" s="456" t="n">
        <v>0</v>
      </c>
      <c r="AB61" s="456" t="n">
        <v>0</v>
      </c>
      <c r="AC61" s="456" t="n">
        <v>0</v>
      </c>
      <c r="AD61" s="456" t="n">
        <v>0</v>
      </c>
      <c r="AE61" s="456" t="n">
        <v>0</v>
      </c>
      <c r="AF61" s="456" t="n">
        <v>0</v>
      </c>
      <c r="AG61" s="456" t="n">
        <v>0</v>
      </c>
      <c r="AH61" s="456" t="n">
        <v>0</v>
      </c>
      <c r="AI61" s="456" t="n">
        <v>0</v>
      </c>
      <c r="AJ61" s="456" t="n">
        <v>0</v>
      </c>
      <c r="AK61" s="456" t="n">
        <v>0</v>
      </c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</row>
    <row r="62" s="80" customFormat="true" ht="15.75" hidden="false" customHeight="false" outlineLevel="0" collapsed="false">
      <c r="B62" s="457"/>
      <c r="C62" s="80" t="s">
        <v>777</v>
      </c>
      <c r="D62" s="440" t="n">
        <v>366.80337</v>
      </c>
      <c r="E62" s="440" t="n">
        <v>415.19406</v>
      </c>
      <c r="F62" s="440" t="n">
        <v>4201.39681</v>
      </c>
      <c r="G62" s="440" t="n">
        <v>401.30146</v>
      </c>
      <c r="H62" s="440" t="n">
        <v>5384.6957</v>
      </c>
      <c r="I62" s="440" t="n">
        <v>92.72165</v>
      </c>
      <c r="J62" s="440" t="n">
        <v>37.38549</v>
      </c>
      <c r="K62" s="440" t="n">
        <v>237.6377</v>
      </c>
      <c r="L62" s="440" t="n">
        <v>334.84925</v>
      </c>
      <c r="M62" s="440" t="n">
        <v>32.59463</v>
      </c>
      <c r="N62" s="440" t="n">
        <v>464.45007</v>
      </c>
      <c r="O62" s="440" t="n">
        <v>10.865</v>
      </c>
      <c r="P62" s="440" t="n">
        <v>1210.50379</v>
      </c>
      <c r="Q62" s="440" t="n">
        <v>0.014</v>
      </c>
      <c r="R62" s="440" t="n">
        <v>0</v>
      </c>
      <c r="S62" s="440" t="n">
        <v>0</v>
      </c>
      <c r="T62" s="440" t="n">
        <v>0.66967</v>
      </c>
      <c r="U62" s="440" t="n">
        <v>0</v>
      </c>
      <c r="V62" s="440" t="n">
        <v>145.04518</v>
      </c>
      <c r="W62" s="440" t="n">
        <v>174.72051</v>
      </c>
      <c r="X62" s="440" t="n">
        <v>0</v>
      </c>
      <c r="Y62" s="440" t="n">
        <v>81.42133</v>
      </c>
      <c r="Z62" s="440" t="n">
        <v>0.002</v>
      </c>
      <c r="AA62" s="440" t="n">
        <v>6.68247</v>
      </c>
      <c r="AB62" s="440" t="n">
        <v>4.52937</v>
      </c>
      <c r="AC62" s="440" t="n">
        <v>0.83372</v>
      </c>
      <c r="AD62" s="440" t="n">
        <v>0</v>
      </c>
      <c r="AE62" s="440" t="n">
        <v>7.32259</v>
      </c>
      <c r="AF62" s="440" t="n">
        <v>421.24084</v>
      </c>
      <c r="AG62" s="440" t="n">
        <v>7016.44033</v>
      </c>
      <c r="AH62" s="440" t="n">
        <v>5636.0442</v>
      </c>
      <c r="AI62" s="440" t="n">
        <v>1194.46378</v>
      </c>
      <c r="AJ62" s="440" t="n">
        <v>0</v>
      </c>
      <c r="AK62" s="440" t="n">
        <v>185.93235</v>
      </c>
      <c r="AL62" s="461"/>
      <c r="AM62" s="461"/>
      <c r="AN62" s="461"/>
      <c r="AO62" s="461"/>
      <c r="AP62" s="461"/>
      <c r="AQ62" s="461"/>
      <c r="AR62" s="461"/>
      <c r="AS62" s="461"/>
      <c r="AT62" s="461"/>
      <c r="AU62" s="461"/>
      <c r="AV62" s="461"/>
      <c r="AW62" s="461"/>
      <c r="AX62" s="461"/>
      <c r="AY62" s="461"/>
      <c r="AZ62" s="461"/>
    </row>
    <row r="63" customFormat="false" ht="15" hidden="false" customHeight="false" outlineLevel="0" collapsed="false">
      <c r="B63" s="45" t="s">
        <v>881</v>
      </c>
      <c r="C63" s="7" t="s">
        <v>65</v>
      </c>
      <c r="D63" s="454" t="n">
        <v>25.12349</v>
      </c>
      <c r="E63" s="454" t="n">
        <v>0</v>
      </c>
      <c r="F63" s="454" t="n">
        <v>355.2264</v>
      </c>
      <c r="G63" s="454" t="n">
        <v>317.13006</v>
      </c>
      <c r="H63" s="454" t="n">
        <v>697.47995</v>
      </c>
      <c r="I63" s="454" t="n">
        <v>0</v>
      </c>
      <c r="J63" s="454" t="n">
        <v>0</v>
      </c>
      <c r="K63" s="454" t="n">
        <v>0</v>
      </c>
      <c r="L63" s="454" t="n">
        <v>0</v>
      </c>
      <c r="M63" s="454" t="n">
        <v>0</v>
      </c>
      <c r="N63" s="454" t="n">
        <v>61.15974</v>
      </c>
      <c r="O63" s="454" t="n">
        <v>0</v>
      </c>
      <c r="P63" s="454" t="n">
        <v>61.15974</v>
      </c>
      <c r="Q63" s="454" t="n">
        <v>0</v>
      </c>
      <c r="R63" s="454" t="n">
        <v>0</v>
      </c>
      <c r="S63" s="454" t="n">
        <v>0</v>
      </c>
      <c r="T63" s="454" t="n">
        <v>0.26765</v>
      </c>
      <c r="U63" s="454" t="n">
        <v>0</v>
      </c>
      <c r="V63" s="454" t="n">
        <v>0</v>
      </c>
      <c r="W63" s="454" t="n">
        <v>0</v>
      </c>
      <c r="X63" s="454" t="n">
        <v>0</v>
      </c>
      <c r="Y63" s="454" t="n">
        <v>0</v>
      </c>
      <c r="Z63" s="454" t="n">
        <v>0</v>
      </c>
      <c r="AA63" s="454" t="n">
        <v>0.38438</v>
      </c>
      <c r="AB63" s="454" t="n">
        <v>0</v>
      </c>
      <c r="AC63" s="454" t="n">
        <v>0</v>
      </c>
      <c r="AD63" s="454" t="n">
        <v>0</v>
      </c>
      <c r="AE63" s="454" t="n">
        <v>2.67327</v>
      </c>
      <c r="AF63" s="454" t="n">
        <v>3.3253</v>
      </c>
      <c r="AG63" s="454" t="n">
        <v>761.96499</v>
      </c>
      <c r="AH63" s="454" t="n">
        <v>736.18947</v>
      </c>
      <c r="AI63" s="454" t="n">
        <v>25.39114</v>
      </c>
      <c r="AJ63" s="454" t="n">
        <v>0</v>
      </c>
      <c r="AK63" s="454" t="n">
        <v>0.38438</v>
      </c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</row>
    <row r="64" customFormat="false" ht="15" hidden="false" customHeight="false" outlineLevel="0" collapsed="false">
      <c r="B64" s="45" t="s">
        <v>882</v>
      </c>
      <c r="C64" s="7" t="s">
        <v>66</v>
      </c>
      <c r="D64" s="454" t="n">
        <v>46.69833</v>
      </c>
      <c r="E64" s="454" t="n">
        <v>107.0245</v>
      </c>
      <c r="F64" s="454" t="n">
        <v>217.22466</v>
      </c>
      <c r="G64" s="454" t="n">
        <v>14.9138</v>
      </c>
      <c r="H64" s="454" t="n">
        <v>385.86129</v>
      </c>
      <c r="I64" s="454" t="n">
        <v>6.38431</v>
      </c>
      <c r="J64" s="454" t="n">
        <v>4.09844</v>
      </c>
      <c r="K64" s="454" t="n">
        <v>101.7211</v>
      </c>
      <c r="L64" s="454" t="n">
        <v>134.75169</v>
      </c>
      <c r="M64" s="454" t="n">
        <v>1.81626</v>
      </c>
      <c r="N64" s="454" t="n">
        <v>6.96465</v>
      </c>
      <c r="O64" s="454" t="n">
        <v>0</v>
      </c>
      <c r="P64" s="454" t="n">
        <v>255.73645</v>
      </c>
      <c r="Q64" s="454" t="n">
        <v>0</v>
      </c>
      <c r="R64" s="454" t="n">
        <v>0</v>
      </c>
      <c r="S64" s="454" t="n">
        <v>0</v>
      </c>
      <c r="T64" s="454" t="n">
        <v>0.22078</v>
      </c>
      <c r="U64" s="454" t="n">
        <v>0</v>
      </c>
      <c r="V64" s="454" t="n">
        <v>9.05354</v>
      </c>
      <c r="W64" s="454" t="n">
        <v>14.01217</v>
      </c>
      <c r="X64" s="454" t="n">
        <v>0</v>
      </c>
      <c r="Y64" s="454" t="n">
        <v>0.55833</v>
      </c>
      <c r="Z64" s="454" t="n">
        <v>0</v>
      </c>
      <c r="AA64" s="454" t="n">
        <v>0.75719</v>
      </c>
      <c r="AB64" s="454" t="n">
        <v>0.10849</v>
      </c>
      <c r="AC64" s="454" t="n">
        <v>0.4215</v>
      </c>
      <c r="AD64" s="454" t="n">
        <v>0</v>
      </c>
      <c r="AE64" s="454" t="n">
        <v>4.38379</v>
      </c>
      <c r="AF64" s="454" t="n">
        <v>29.51579</v>
      </c>
      <c r="AG64" s="454" t="n">
        <v>671.11353</v>
      </c>
      <c r="AH64" s="454" t="n">
        <v>393.62833</v>
      </c>
      <c r="AI64" s="454" t="n">
        <v>262.60735</v>
      </c>
      <c r="AJ64" s="454" t="n">
        <v>0</v>
      </c>
      <c r="AK64" s="454" t="n">
        <v>14.87785</v>
      </c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</row>
    <row r="65" customFormat="false" ht="15" hidden="false" customHeight="false" outlineLevel="0" collapsed="false">
      <c r="B65" s="45" t="s">
        <v>883</v>
      </c>
      <c r="C65" s="7" t="s">
        <v>874</v>
      </c>
      <c r="D65" s="454" t="n">
        <v>119.35869</v>
      </c>
      <c r="E65" s="454" t="n">
        <v>192.12689</v>
      </c>
      <c r="F65" s="454" t="n">
        <v>1465.93785</v>
      </c>
      <c r="G65" s="454" t="n">
        <v>45.64778</v>
      </c>
      <c r="H65" s="454" t="n">
        <v>1823.07121</v>
      </c>
      <c r="I65" s="454" t="n">
        <v>39.64594</v>
      </c>
      <c r="J65" s="454" t="n">
        <v>3.76239</v>
      </c>
      <c r="K65" s="454" t="n">
        <v>105.85095</v>
      </c>
      <c r="L65" s="454" t="n">
        <v>112.40882</v>
      </c>
      <c r="M65" s="454" t="n">
        <v>9.31534</v>
      </c>
      <c r="N65" s="454" t="n">
        <v>309.48301</v>
      </c>
      <c r="O65" s="454" t="n">
        <v>4.153</v>
      </c>
      <c r="P65" s="454" t="n">
        <v>584.61945</v>
      </c>
      <c r="Q65" s="454" t="n">
        <v>0</v>
      </c>
      <c r="R65" s="454" t="n">
        <v>0</v>
      </c>
      <c r="S65" s="454" t="n">
        <v>0</v>
      </c>
      <c r="T65" s="454" t="n">
        <v>0.17924</v>
      </c>
      <c r="U65" s="454" t="n">
        <v>0</v>
      </c>
      <c r="V65" s="454" t="n">
        <v>124.25796</v>
      </c>
      <c r="W65" s="454" t="n">
        <v>66.22905</v>
      </c>
      <c r="X65" s="454" t="n">
        <v>0</v>
      </c>
      <c r="Y65" s="454" t="n">
        <v>28.29071</v>
      </c>
      <c r="Z65" s="454" t="n">
        <v>0</v>
      </c>
      <c r="AA65" s="454" t="n">
        <v>3.22386</v>
      </c>
      <c r="AB65" s="454" t="n">
        <v>2.58848</v>
      </c>
      <c r="AC65" s="454" t="n">
        <v>0.41222</v>
      </c>
      <c r="AD65" s="454" t="n">
        <v>0</v>
      </c>
      <c r="AE65" s="454" t="n">
        <v>0.26553</v>
      </c>
      <c r="AF65" s="454" t="n">
        <v>225.44705</v>
      </c>
      <c r="AG65" s="454" t="n">
        <v>2633.13771</v>
      </c>
      <c r="AH65" s="454" t="n">
        <v>2075.6439</v>
      </c>
      <c r="AI65" s="454" t="n">
        <v>485.45242</v>
      </c>
      <c r="AJ65" s="454" t="n">
        <v>0</v>
      </c>
      <c r="AK65" s="454" t="n">
        <v>72.04139</v>
      </c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</row>
    <row r="66" customFormat="false" ht="15" hidden="false" customHeight="false" outlineLevel="0" collapsed="false">
      <c r="B66" s="45" t="s">
        <v>884</v>
      </c>
      <c r="C66" s="7" t="s">
        <v>880</v>
      </c>
      <c r="D66" s="454" t="n">
        <v>175.62286</v>
      </c>
      <c r="E66" s="454" t="n">
        <v>116.04267</v>
      </c>
      <c r="F66" s="454" t="n">
        <v>2163.0079</v>
      </c>
      <c r="G66" s="454" t="n">
        <v>23.60982</v>
      </c>
      <c r="H66" s="454" t="n">
        <v>2478.28325</v>
      </c>
      <c r="I66" s="454" t="n">
        <v>46.6914</v>
      </c>
      <c r="J66" s="454" t="n">
        <v>29.52466</v>
      </c>
      <c r="K66" s="454" t="n">
        <v>30.06565</v>
      </c>
      <c r="L66" s="454" t="n">
        <v>87.68874</v>
      </c>
      <c r="M66" s="454" t="n">
        <v>21.46303</v>
      </c>
      <c r="N66" s="454" t="n">
        <v>86.84267</v>
      </c>
      <c r="O66" s="454" t="n">
        <v>6.712</v>
      </c>
      <c r="P66" s="454" t="n">
        <v>308.98815</v>
      </c>
      <c r="Q66" s="454" t="n">
        <v>0.014</v>
      </c>
      <c r="R66" s="454" t="n">
        <v>0</v>
      </c>
      <c r="S66" s="454" t="n">
        <v>0</v>
      </c>
      <c r="T66" s="454" t="n">
        <v>0.002</v>
      </c>
      <c r="U66" s="454" t="n">
        <v>0</v>
      </c>
      <c r="V66" s="454" t="n">
        <v>11.73368</v>
      </c>
      <c r="W66" s="454" t="n">
        <v>94.47929</v>
      </c>
      <c r="X66" s="454" t="n">
        <v>0</v>
      </c>
      <c r="Y66" s="454" t="n">
        <v>52.57229</v>
      </c>
      <c r="Z66" s="454" t="n">
        <v>0.002</v>
      </c>
      <c r="AA66" s="454" t="n">
        <v>2.31704</v>
      </c>
      <c r="AB66" s="454" t="n">
        <v>1.8324</v>
      </c>
      <c r="AC66" s="454" t="n">
        <v>0</v>
      </c>
      <c r="AD66" s="454" t="n">
        <v>0</v>
      </c>
      <c r="AE66" s="454" t="n">
        <v>0</v>
      </c>
      <c r="AF66" s="454" t="n">
        <v>162.9527</v>
      </c>
      <c r="AG66" s="454" t="n">
        <v>2950.2241</v>
      </c>
      <c r="AH66" s="454" t="n">
        <v>2430.5825</v>
      </c>
      <c r="AI66" s="454" t="n">
        <v>421.01287</v>
      </c>
      <c r="AJ66" s="454" t="n">
        <v>0</v>
      </c>
      <c r="AK66" s="454" t="n">
        <v>98.62873</v>
      </c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</row>
    <row r="67" customFormat="false" ht="15" hidden="false" customHeight="false" outlineLevel="0" collapsed="false">
      <c r="B67" s="459"/>
      <c r="D67" s="456" t="n">
        <v>0</v>
      </c>
      <c r="E67" s="456" t="n">
        <v>0</v>
      </c>
      <c r="F67" s="456" t="n">
        <v>0</v>
      </c>
      <c r="G67" s="456" t="n">
        <v>0</v>
      </c>
      <c r="H67" s="456" t="n">
        <v>0</v>
      </c>
      <c r="I67" s="456" t="n">
        <v>0</v>
      </c>
      <c r="J67" s="456" t="n">
        <v>0</v>
      </c>
      <c r="K67" s="456" t="n">
        <v>0</v>
      </c>
      <c r="L67" s="456" t="n">
        <v>0</v>
      </c>
      <c r="M67" s="456" t="n">
        <v>0</v>
      </c>
      <c r="N67" s="456" t="n">
        <v>0</v>
      </c>
      <c r="O67" s="456" t="n">
        <v>0</v>
      </c>
      <c r="P67" s="456" t="n">
        <v>0</v>
      </c>
      <c r="Q67" s="456" t="n">
        <v>0</v>
      </c>
      <c r="R67" s="456" t="n">
        <v>0</v>
      </c>
      <c r="S67" s="456" t="n">
        <v>0</v>
      </c>
      <c r="T67" s="456" t="n">
        <v>0</v>
      </c>
      <c r="U67" s="456" t="n">
        <v>0</v>
      </c>
      <c r="V67" s="456" t="n">
        <v>0</v>
      </c>
      <c r="W67" s="456" t="n">
        <v>0</v>
      </c>
      <c r="X67" s="456" t="n">
        <v>0</v>
      </c>
      <c r="Y67" s="456" t="n">
        <v>0</v>
      </c>
      <c r="Z67" s="456" t="n">
        <v>0</v>
      </c>
      <c r="AA67" s="456" t="n">
        <v>0</v>
      </c>
      <c r="AB67" s="456" t="n">
        <v>0</v>
      </c>
      <c r="AC67" s="456" t="n">
        <v>0</v>
      </c>
      <c r="AD67" s="456" t="n">
        <v>0</v>
      </c>
      <c r="AE67" s="456" t="n">
        <v>0</v>
      </c>
      <c r="AF67" s="456" t="n">
        <v>0</v>
      </c>
      <c r="AG67" s="456" t="n">
        <v>0</v>
      </c>
      <c r="AH67" s="456" t="n">
        <v>0</v>
      </c>
      <c r="AI67" s="456" t="n">
        <v>0</v>
      </c>
      <c r="AJ67" s="456" t="n">
        <v>0</v>
      </c>
      <c r="AK67" s="456" t="n">
        <v>0</v>
      </c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</row>
    <row r="68" s="80" customFormat="true" ht="15.75" hidden="false" customHeight="false" outlineLevel="0" collapsed="false">
      <c r="B68" s="457"/>
      <c r="C68" s="80" t="s">
        <v>885</v>
      </c>
      <c r="D68" s="440" t="n">
        <v>53091.73445</v>
      </c>
      <c r="E68" s="440" t="n">
        <v>212.48958</v>
      </c>
      <c r="F68" s="440" t="n">
        <v>518275.6295</v>
      </c>
      <c r="G68" s="440" t="n">
        <v>2960.73857</v>
      </c>
      <c r="H68" s="440" t="n">
        <v>574540.5921</v>
      </c>
      <c r="I68" s="440" t="n">
        <v>7316.80914</v>
      </c>
      <c r="J68" s="440" t="n">
        <v>0</v>
      </c>
      <c r="K68" s="440" t="n">
        <v>4408.07785</v>
      </c>
      <c r="L68" s="440" t="n">
        <v>6605.84744</v>
      </c>
      <c r="M68" s="440" t="n">
        <v>5260.29982</v>
      </c>
      <c r="N68" s="440" t="n">
        <v>755.89914</v>
      </c>
      <c r="O68" s="440" t="n">
        <v>0</v>
      </c>
      <c r="P68" s="440" t="n">
        <v>24346.93339</v>
      </c>
      <c r="Q68" s="440" t="n">
        <v>411.86088</v>
      </c>
      <c r="R68" s="440" t="n">
        <v>30.9831</v>
      </c>
      <c r="S68" s="440" t="n">
        <v>1972.10571</v>
      </c>
      <c r="T68" s="440" t="n">
        <v>2574.75944</v>
      </c>
      <c r="U68" s="440" t="n">
        <v>43367.83621</v>
      </c>
      <c r="V68" s="440" t="n">
        <v>31777.96042</v>
      </c>
      <c r="W68" s="440" t="n">
        <v>238203.06971</v>
      </c>
      <c r="X68" s="440" t="n">
        <v>176.90386</v>
      </c>
      <c r="Y68" s="440" t="n">
        <v>157.1603</v>
      </c>
      <c r="Z68" s="440" t="n">
        <v>58497.16955</v>
      </c>
      <c r="AA68" s="440" t="n">
        <v>29460.46361</v>
      </c>
      <c r="AB68" s="440" t="n">
        <v>189204.29612</v>
      </c>
      <c r="AC68" s="440" t="n">
        <v>6707.48888</v>
      </c>
      <c r="AD68" s="440" t="n">
        <v>35798.01792</v>
      </c>
      <c r="AE68" s="440" t="n">
        <v>51.44996</v>
      </c>
      <c r="AF68" s="440" t="n">
        <v>638391.52567</v>
      </c>
      <c r="AG68" s="440" t="n">
        <v>1237279.05116</v>
      </c>
      <c r="AH68" s="440" t="n">
        <v>574398.40254</v>
      </c>
      <c r="AI68" s="440" t="n">
        <v>126846.96505</v>
      </c>
      <c r="AJ68" s="440" t="n">
        <v>0</v>
      </c>
      <c r="AK68" s="440" t="n">
        <v>536033.68357</v>
      </c>
      <c r="AL68" s="461"/>
      <c r="AM68" s="461"/>
      <c r="AN68" s="461"/>
      <c r="AO68" s="461"/>
      <c r="AP68" s="461"/>
      <c r="AQ68" s="461"/>
      <c r="AR68" s="461"/>
      <c r="AS68" s="461"/>
      <c r="AT68" s="461"/>
      <c r="AU68" s="461"/>
      <c r="AV68" s="461"/>
      <c r="AW68" s="461"/>
      <c r="AX68" s="461"/>
      <c r="AY68" s="461"/>
      <c r="AZ68" s="461"/>
    </row>
    <row r="69" customFormat="false" ht="15" hidden="false" customHeight="false" outlineLevel="0" collapsed="false">
      <c r="B69" s="45" t="s">
        <v>886</v>
      </c>
      <c r="C69" s="7" t="s">
        <v>834</v>
      </c>
      <c r="D69" s="454" t="n">
        <v>23553.66639</v>
      </c>
      <c r="E69" s="454" t="n">
        <v>14.31561</v>
      </c>
      <c r="F69" s="454" t="n">
        <v>41359.59893</v>
      </c>
      <c r="G69" s="454" t="n">
        <v>250.32496</v>
      </c>
      <c r="H69" s="454" t="n">
        <v>65177.90589</v>
      </c>
      <c r="I69" s="454" t="n">
        <v>370.26947</v>
      </c>
      <c r="J69" s="454" t="n">
        <v>0</v>
      </c>
      <c r="K69" s="454" t="n">
        <v>120.75205</v>
      </c>
      <c r="L69" s="454" t="n">
        <v>707.00627</v>
      </c>
      <c r="M69" s="454" t="n">
        <v>385.84069</v>
      </c>
      <c r="N69" s="454" t="n">
        <v>55.67107</v>
      </c>
      <c r="O69" s="454" t="n">
        <v>0</v>
      </c>
      <c r="P69" s="454" t="n">
        <v>1639.53955</v>
      </c>
      <c r="Q69" s="454" t="n">
        <v>30.37598</v>
      </c>
      <c r="R69" s="454" t="n">
        <v>0.17724</v>
      </c>
      <c r="S69" s="454" t="n">
        <v>137.26442</v>
      </c>
      <c r="T69" s="454" t="n">
        <v>70.67651</v>
      </c>
      <c r="U69" s="454" t="n">
        <v>4172.46779</v>
      </c>
      <c r="V69" s="454" t="n">
        <v>1500.49023</v>
      </c>
      <c r="W69" s="454" t="n">
        <v>11628.35755</v>
      </c>
      <c r="X69" s="454" t="n">
        <v>24.99376</v>
      </c>
      <c r="Y69" s="454" t="n">
        <v>20.19724</v>
      </c>
      <c r="Z69" s="454" t="n">
        <v>7547.17603</v>
      </c>
      <c r="AA69" s="454" t="n">
        <v>3036.1376</v>
      </c>
      <c r="AB69" s="454" t="n">
        <v>9741.14195</v>
      </c>
      <c r="AC69" s="454" t="n">
        <v>208.52275</v>
      </c>
      <c r="AD69" s="454" t="n">
        <v>5975.78123</v>
      </c>
      <c r="AE69" s="454" t="n">
        <v>3.79474</v>
      </c>
      <c r="AF69" s="454" t="n">
        <v>44097.55502</v>
      </c>
      <c r="AG69" s="454" t="n">
        <v>110915.00046</v>
      </c>
      <c r="AH69" s="454" t="n">
        <v>44608.6913</v>
      </c>
      <c r="AI69" s="454" t="n">
        <v>31752.42304</v>
      </c>
      <c r="AJ69" s="454" t="n">
        <v>0</v>
      </c>
      <c r="AK69" s="454" t="n">
        <v>34553.88612</v>
      </c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</row>
    <row r="70" customFormat="false" ht="15" hidden="false" customHeight="false" outlineLevel="0" collapsed="false">
      <c r="B70" s="45" t="s">
        <v>887</v>
      </c>
      <c r="C70" s="7" t="s">
        <v>836</v>
      </c>
      <c r="D70" s="454" t="n">
        <v>6200.13121</v>
      </c>
      <c r="E70" s="454" t="n">
        <v>28.87283</v>
      </c>
      <c r="F70" s="454" t="n">
        <v>73487.89164</v>
      </c>
      <c r="G70" s="454" t="n">
        <v>334.60694</v>
      </c>
      <c r="H70" s="454" t="n">
        <v>80051.50262</v>
      </c>
      <c r="I70" s="454" t="n">
        <v>623.72145</v>
      </c>
      <c r="J70" s="454" t="n">
        <v>0</v>
      </c>
      <c r="K70" s="454" t="n">
        <v>249.66343</v>
      </c>
      <c r="L70" s="454" t="n">
        <v>1114.92503</v>
      </c>
      <c r="M70" s="454" t="n">
        <v>791.10832</v>
      </c>
      <c r="N70" s="454" t="n">
        <v>97.34319</v>
      </c>
      <c r="O70" s="454" t="n">
        <v>0</v>
      </c>
      <c r="P70" s="454" t="n">
        <v>2876.76142</v>
      </c>
      <c r="Q70" s="454" t="n">
        <v>48.83709</v>
      </c>
      <c r="R70" s="454" t="n">
        <v>0.3625</v>
      </c>
      <c r="S70" s="454" t="n">
        <v>253.30244</v>
      </c>
      <c r="T70" s="454" t="n">
        <v>126.06002</v>
      </c>
      <c r="U70" s="454" t="n">
        <v>8370.90921</v>
      </c>
      <c r="V70" s="454" t="n">
        <v>2382.62572</v>
      </c>
      <c r="W70" s="454" t="n">
        <v>25143.08115</v>
      </c>
      <c r="X70" s="454" t="n">
        <v>0</v>
      </c>
      <c r="Y70" s="454" t="n">
        <v>53.79215</v>
      </c>
      <c r="Z70" s="454" t="n">
        <v>12922.45383</v>
      </c>
      <c r="AA70" s="454" t="n">
        <v>5729.59895</v>
      </c>
      <c r="AB70" s="454" t="n">
        <v>20342.48079</v>
      </c>
      <c r="AC70" s="454" t="n">
        <v>365.78773</v>
      </c>
      <c r="AD70" s="454" t="n">
        <v>10388.2881</v>
      </c>
      <c r="AE70" s="454" t="n">
        <v>7.26468</v>
      </c>
      <c r="AF70" s="454" t="n">
        <v>86134.84436</v>
      </c>
      <c r="AG70" s="454" t="n">
        <v>169063.1084</v>
      </c>
      <c r="AH70" s="454" t="n">
        <v>78835.21819</v>
      </c>
      <c r="AI70" s="454" t="n">
        <v>20253.53201</v>
      </c>
      <c r="AJ70" s="454" t="n">
        <v>0</v>
      </c>
      <c r="AK70" s="454" t="n">
        <v>69974.3582</v>
      </c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</row>
    <row r="71" customFormat="false" ht="15" hidden="false" customHeight="false" outlineLevel="0" collapsed="false">
      <c r="B71" s="45" t="s">
        <v>888</v>
      </c>
      <c r="C71" s="7" t="s">
        <v>838</v>
      </c>
      <c r="D71" s="454" t="n">
        <v>6952.78299</v>
      </c>
      <c r="E71" s="454" t="n">
        <v>60.95528</v>
      </c>
      <c r="F71" s="454" t="n">
        <v>94473.74605</v>
      </c>
      <c r="G71" s="454" t="n">
        <v>455.38493</v>
      </c>
      <c r="H71" s="454" t="n">
        <v>101942.86925</v>
      </c>
      <c r="I71" s="454" t="n">
        <v>920.47946</v>
      </c>
      <c r="J71" s="454" t="n">
        <v>0</v>
      </c>
      <c r="K71" s="454" t="n">
        <v>354.6855</v>
      </c>
      <c r="L71" s="454" t="n">
        <v>1497.02629</v>
      </c>
      <c r="M71" s="454" t="n">
        <v>1055.68214</v>
      </c>
      <c r="N71" s="454" t="n">
        <v>117.91185</v>
      </c>
      <c r="O71" s="454" t="n">
        <v>0</v>
      </c>
      <c r="P71" s="454" t="n">
        <v>3945.78524</v>
      </c>
      <c r="Q71" s="454" t="n">
        <v>67.80201</v>
      </c>
      <c r="R71" s="454" t="n">
        <v>26.72212</v>
      </c>
      <c r="S71" s="454" t="n">
        <v>389.26643</v>
      </c>
      <c r="T71" s="454" t="n">
        <v>193.22282</v>
      </c>
      <c r="U71" s="454" t="n">
        <v>10779.27454</v>
      </c>
      <c r="V71" s="454" t="n">
        <v>6634.91317</v>
      </c>
      <c r="W71" s="454" t="n">
        <v>36815.29968</v>
      </c>
      <c r="X71" s="454" t="n">
        <v>0</v>
      </c>
      <c r="Y71" s="454" t="n">
        <v>50.95321</v>
      </c>
      <c r="Z71" s="454" t="n">
        <v>13761.2584</v>
      </c>
      <c r="AA71" s="454" t="n">
        <v>7548.79251</v>
      </c>
      <c r="AB71" s="454" t="n">
        <v>28887.74481</v>
      </c>
      <c r="AC71" s="454" t="n">
        <v>496.4198</v>
      </c>
      <c r="AD71" s="454" t="n">
        <v>10667.01685</v>
      </c>
      <c r="AE71" s="454" t="n">
        <v>11.08875</v>
      </c>
      <c r="AF71" s="454" t="n">
        <v>116329.7751</v>
      </c>
      <c r="AG71" s="454" t="n">
        <v>222218.42959</v>
      </c>
      <c r="AH71" s="454" t="n">
        <v>105158.16153</v>
      </c>
      <c r="AI71" s="454" t="n">
        <v>22362.13967</v>
      </c>
      <c r="AJ71" s="454" t="n">
        <v>0</v>
      </c>
      <c r="AK71" s="454" t="n">
        <v>94698.12839</v>
      </c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</row>
    <row r="72" customFormat="false" ht="15" hidden="false" customHeight="false" outlineLevel="0" collapsed="false">
      <c r="B72" s="45" t="s">
        <v>889</v>
      </c>
      <c r="C72" s="7" t="s">
        <v>840</v>
      </c>
      <c r="D72" s="454" t="n">
        <v>6425.40275</v>
      </c>
      <c r="E72" s="454" t="n">
        <v>44.6464</v>
      </c>
      <c r="F72" s="454" t="n">
        <v>145202.37525</v>
      </c>
      <c r="G72" s="454" t="n">
        <v>728.37102</v>
      </c>
      <c r="H72" s="454" t="n">
        <v>152400.79542</v>
      </c>
      <c r="I72" s="454" t="n">
        <v>1746.36304</v>
      </c>
      <c r="J72" s="454" t="n">
        <v>0</v>
      </c>
      <c r="K72" s="454" t="n">
        <v>645.48351</v>
      </c>
      <c r="L72" s="454" t="n">
        <v>1752.5301</v>
      </c>
      <c r="M72" s="454" t="n">
        <v>1162.60641</v>
      </c>
      <c r="N72" s="454" t="n">
        <v>175.4428</v>
      </c>
      <c r="O72" s="454" t="n">
        <v>0</v>
      </c>
      <c r="P72" s="454" t="n">
        <v>5482.42586</v>
      </c>
      <c r="Q72" s="454" t="n">
        <v>129.3926</v>
      </c>
      <c r="R72" s="454" t="n">
        <v>1.20729</v>
      </c>
      <c r="S72" s="454" t="n">
        <v>620.26983</v>
      </c>
      <c r="T72" s="454" t="n">
        <v>420.84106</v>
      </c>
      <c r="U72" s="454" t="n">
        <v>13995.69166</v>
      </c>
      <c r="V72" s="454" t="n">
        <v>6521.54545</v>
      </c>
      <c r="W72" s="454" t="n">
        <v>63964.52308</v>
      </c>
      <c r="X72" s="454" t="n">
        <v>80.76798</v>
      </c>
      <c r="Y72" s="454" t="n">
        <v>31.87188</v>
      </c>
      <c r="Z72" s="454" t="n">
        <v>16899.0894</v>
      </c>
      <c r="AA72" s="454" t="n">
        <v>9279.12286</v>
      </c>
      <c r="AB72" s="454" t="n">
        <v>49704.61543</v>
      </c>
      <c r="AC72" s="454" t="n">
        <v>971.19061</v>
      </c>
      <c r="AD72" s="454" t="n">
        <v>7543.79783</v>
      </c>
      <c r="AE72" s="454" t="n">
        <v>15.17889</v>
      </c>
      <c r="AF72" s="454" t="n">
        <v>170179.10585</v>
      </c>
      <c r="AG72" s="454" t="n">
        <v>328062.32713</v>
      </c>
      <c r="AH72" s="454" t="n">
        <v>157150.71765</v>
      </c>
      <c r="AI72" s="454" t="n">
        <v>26423.85862</v>
      </c>
      <c r="AJ72" s="454" t="n">
        <v>0</v>
      </c>
      <c r="AK72" s="454" t="n">
        <v>144487.75086</v>
      </c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</row>
    <row r="73" customFormat="false" ht="15" hidden="false" customHeight="false" outlineLevel="0" collapsed="false">
      <c r="B73" s="45" t="s">
        <v>890</v>
      </c>
      <c r="C73" s="7" t="s">
        <v>842</v>
      </c>
      <c r="D73" s="454" t="n">
        <v>9959.75111</v>
      </c>
      <c r="E73" s="454" t="n">
        <v>63.69946</v>
      </c>
      <c r="F73" s="454" t="n">
        <v>163752.01763</v>
      </c>
      <c r="G73" s="454" t="n">
        <v>1192.05072</v>
      </c>
      <c r="H73" s="454" t="n">
        <v>174967.51892</v>
      </c>
      <c r="I73" s="454" t="n">
        <v>3655.97572</v>
      </c>
      <c r="J73" s="454" t="n">
        <v>0</v>
      </c>
      <c r="K73" s="454" t="n">
        <v>3037.49336</v>
      </c>
      <c r="L73" s="454" t="n">
        <v>1534.35975</v>
      </c>
      <c r="M73" s="454" t="n">
        <v>1865.06226</v>
      </c>
      <c r="N73" s="454" t="n">
        <v>309.53023</v>
      </c>
      <c r="O73" s="454" t="n">
        <v>0</v>
      </c>
      <c r="P73" s="454" t="n">
        <v>10402.42132</v>
      </c>
      <c r="Q73" s="454" t="n">
        <v>135.4532</v>
      </c>
      <c r="R73" s="454" t="n">
        <v>2.51395</v>
      </c>
      <c r="S73" s="454" t="n">
        <v>572.00259</v>
      </c>
      <c r="T73" s="454" t="n">
        <v>1763.95903</v>
      </c>
      <c r="U73" s="454" t="n">
        <v>6049.49301</v>
      </c>
      <c r="V73" s="454" t="n">
        <v>14738.38585</v>
      </c>
      <c r="W73" s="454" t="n">
        <v>100651.80825</v>
      </c>
      <c r="X73" s="454" t="n">
        <v>71.14212</v>
      </c>
      <c r="Y73" s="454" t="n">
        <v>0.34582</v>
      </c>
      <c r="Z73" s="454" t="n">
        <v>7367.19189</v>
      </c>
      <c r="AA73" s="454" t="n">
        <v>3866.81169</v>
      </c>
      <c r="AB73" s="454" t="n">
        <v>80528.31314</v>
      </c>
      <c r="AC73" s="454" t="n">
        <v>4665.56799</v>
      </c>
      <c r="AD73" s="454" t="n">
        <v>1223.13391</v>
      </c>
      <c r="AE73" s="454" t="n">
        <v>14.1229</v>
      </c>
      <c r="AF73" s="454" t="n">
        <v>221650.24534</v>
      </c>
      <c r="AG73" s="454" t="n">
        <v>407020.18558</v>
      </c>
      <c r="AH73" s="454" t="n">
        <v>188645.61387</v>
      </c>
      <c r="AI73" s="454" t="n">
        <v>26055.01171</v>
      </c>
      <c r="AJ73" s="454" t="n">
        <v>0</v>
      </c>
      <c r="AK73" s="454" t="n">
        <v>192319.56</v>
      </c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</row>
    <row r="74" customFormat="false" ht="15" hidden="false" customHeight="false" outlineLevel="0" collapsed="false">
      <c r="B74" s="459"/>
      <c r="D74" s="456" t="n">
        <v>0</v>
      </c>
      <c r="E74" s="456" t="n">
        <v>0</v>
      </c>
      <c r="F74" s="456" t="n">
        <v>0</v>
      </c>
      <c r="G74" s="456" t="n">
        <v>0</v>
      </c>
      <c r="H74" s="456" t="n">
        <v>0</v>
      </c>
      <c r="I74" s="456" t="n">
        <v>0</v>
      </c>
      <c r="J74" s="456" t="n">
        <v>0</v>
      </c>
      <c r="K74" s="456" t="n">
        <v>0</v>
      </c>
      <c r="L74" s="456" t="n">
        <v>0</v>
      </c>
      <c r="M74" s="456" t="n">
        <v>0</v>
      </c>
      <c r="N74" s="456" t="n">
        <v>0</v>
      </c>
      <c r="O74" s="456" t="n">
        <v>0</v>
      </c>
      <c r="P74" s="456" t="n">
        <v>0</v>
      </c>
      <c r="Q74" s="456" t="n">
        <v>0</v>
      </c>
      <c r="R74" s="456" t="n">
        <v>0</v>
      </c>
      <c r="S74" s="456" t="n">
        <v>0</v>
      </c>
      <c r="T74" s="456" t="n">
        <v>0</v>
      </c>
      <c r="U74" s="456" t="n">
        <v>0</v>
      </c>
      <c r="V74" s="456" t="n">
        <v>0</v>
      </c>
      <c r="W74" s="456" t="n">
        <v>0</v>
      </c>
      <c r="X74" s="456" t="n">
        <v>0</v>
      </c>
      <c r="Y74" s="456" t="n">
        <v>0</v>
      </c>
      <c r="Z74" s="456" t="n">
        <v>0</v>
      </c>
      <c r="AA74" s="456" t="n">
        <v>0</v>
      </c>
      <c r="AB74" s="456" t="n">
        <v>0</v>
      </c>
      <c r="AC74" s="456" t="n">
        <v>0</v>
      </c>
      <c r="AD74" s="456" t="n">
        <v>0</v>
      </c>
      <c r="AE74" s="456" t="n">
        <v>0</v>
      </c>
      <c r="AF74" s="456" t="n">
        <v>0</v>
      </c>
      <c r="AG74" s="456" t="n">
        <v>0</v>
      </c>
      <c r="AH74" s="456" t="n">
        <v>0</v>
      </c>
      <c r="AI74" s="456" t="n">
        <v>0</v>
      </c>
      <c r="AJ74" s="456" t="n">
        <v>0</v>
      </c>
      <c r="AK74" s="456" t="n">
        <v>0</v>
      </c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</row>
    <row r="75" s="80" customFormat="true" ht="15.75" hidden="false" customHeight="false" outlineLevel="0" collapsed="false">
      <c r="B75" s="457"/>
      <c r="C75" s="80" t="s">
        <v>891</v>
      </c>
      <c r="D75" s="440" t="n">
        <v>951.22065</v>
      </c>
      <c r="E75" s="440" t="n">
        <v>4.8946</v>
      </c>
      <c r="F75" s="440" t="n">
        <v>15901.79538</v>
      </c>
      <c r="G75" s="440" t="n">
        <v>245.54875</v>
      </c>
      <c r="H75" s="440" t="n">
        <v>17103.45938</v>
      </c>
      <c r="I75" s="440" t="n">
        <v>661.2755</v>
      </c>
      <c r="J75" s="440" t="n">
        <v>0</v>
      </c>
      <c r="K75" s="440" t="n">
        <v>288.05752</v>
      </c>
      <c r="L75" s="440" t="n">
        <v>345.20971</v>
      </c>
      <c r="M75" s="440" t="n">
        <v>196.75945</v>
      </c>
      <c r="N75" s="440" t="n">
        <v>134.57425</v>
      </c>
      <c r="O75" s="440" t="n">
        <v>0</v>
      </c>
      <c r="P75" s="440" t="n">
        <v>1625.87643</v>
      </c>
      <c r="Q75" s="440" t="n">
        <v>11.51671</v>
      </c>
      <c r="R75" s="440" t="n">
        <v>0</v>
      </c>
      <c r="S75" s="440" t="n">
        <v>462.52857</v>
      </c>
      <c r="T75" s="440" t="n">
        <v>170.83359</v>
      </c>
      <c r="U75" s="440" t="n">
        <v>867.21809</v>
      </c>
      <c r="V75" s="440" t="n">
        <v>1329.23816</v>
      </c>
      <c r="W75" s="440" t="n">
        <v>12497.4413</v>
      </c>
      <c r="X75" s="440" t="n">
        <v>0</v>
      </c>
      <c r="Y75" s="440" t="n">
        <v>0.16208</v>
      </c>
      <c r="Z75" s="440" t="n">
        <v>4086.26587</v>
      </c>
      <c r="AA75" s="440" t="n">
        <v>74.78931</v>
      </c>
      <c r="AB75" s="440" t="n">
        <v>3765.67573</v>
      </c>
      <c r="AC75" s="440" t="n">
        <v>440.7325</v>
      </c>
      <c r="AD75" s="440" t="n">
        <v>1941.35359</v>
      </c>
      <c r="AE75" s="440" t="n">
        <v>9.99473</v>
      </c>
      <c r="AF75" s="440" t="n">
        <v>25657.75023</v>
      </c>
      <c r="AG75" s="440" t="n">
        <v>44387.08604</v>
      </c>
      <c r="AH75" s="440" t="n">
        <v>19066.3815</v>
      </c>
      <c r="AI75" s="440" t="n">
        <v>6174.22652</v>
      </c>
      <c r="AJ75" s="440" t="n">
        <v>0</v>
      </c>
      <c r="AK75" s="440" t="n">
        <v>19146.47802</v>
      </c>
      <c r="AL75" s="461"/>
      <c r="AM75" s="461"/>
      <c r="AN75" s="461"/>
      <c r="AO75" s="461"/>
      <c r="AP75" s="461"/>
      <c r="AQ75" s="461"/>
      <c r="AR75" s="461"/>
      <c r="AS75" s="461"/>
      <c r="AT75" s="461"/>
      <c r="AU75" s="461"/>
      <c r="AV75" s="461"/>
      <c r="AW75" s="461"/>
      <c r="AX75" s="461"/>
      <c r="AY75" s="461"/>
      <c r="AZ75" s="461"/>
    </row>
    <row r="76" customFormat="false" ht="15" hidden="false" customHeight="false" outlineLevel="0" collapsed="false">
      <c r="B76" s="45" t="s">
        <v>892</v>
      </c>
      <c r="C76" s="7" t="s">
        <v>834</v>
      </c>
      <c r="D76" s="454" t="n">
        <v>181.3992</v>
      </c>
      <c r="E76" s="454" t="n">
        <v>0</v>
      </c>
      <c r="F76" s="454" t="n">
        <v>2655.7667</v>
      </c>
      <c r="G76" s="454" t="n">
        <v>15.18509</v>
      </c>
      <c r="H76" s="454" t="n">
        <v>2852.35099</v>
      </c>
      <c r="I76" s="454" t="n">
        <v>37.80221</v>
      </c>
      <c r="J76" s="454" t="n">
        <v>0</v>
      </c>
      <c r="K76" s="454" t="n">
        <v>12.45984</v>
      </c>
      <c r="L76" s="454" t="n">
        <v>50.60798</v>
      </c>
      <c r="M76" s="454" t="n">
        <v>18.66905</v>
      </c>
      <c r="N76" s="454" t="n">
        <v>12.57729</v>
      </c>
      <c r="O76" s="454" t="n">
        <v>0</v>
      </c>
      <c r="P76" s="454" t="n">
        <v>132.11637</v>
      </c>
      <c r="Q76" s="454" t="n">
        <v>1.12141</v>
      </c>
      <c r="R76" s="454" t="n">
        <v>0</v>
      </c>
      <c r="S76" s="454" t="n">
        <v>39.99547</v>
      </c>
      <c r="T76" s="454" t="n">
        <v>8.15708</v>
      </c>
      <c r="U76" s="454" t="n">
        <v>155.67425</v>
      </c>
      <c r="V76" s="454" t="n">
        <v>119.07599</v>
      </c>
      <c r="W76" s="454" t="n">
        <v>1116.26533</v>
      </c>
      <c r="X76" s="454" t="n">
        <v>0</v>
      </c>
      <c r="Y76" s="454" t="n">
        <v>0.05165</v>
      </c>
      <c r="Z76" s="454" t="n">
        <v>612.54493</v>
      </c>
      <c r="AA76" s="454" t="n">
        <v>17.48664</v>
      </c>
      <c r="AB76" s="454" t="n">
        <v>334.96714</v>
      </c>
      <c r="AC76" s="454" t="n">
        <v>41.57226</v>
      </c>
      <c r="AD76" s="454" t="n">
        <v>581.14177</v>
      </c>
      <c r="AE76" s="454" t="n">
        <v>1.21597</v>
      </c>
      <c r="AF76" s="454" t="n">
        <v>3029.26989</v>
      </c>
      <c r="AG76" s="454" t="n">
        <v>6013.73725</v>
      </c>
      <c r="AH76" s="454" t="n">
        <v>2954.6658</v>
      </c>
      <c r="AI76" s="454" t="n">
        <v>853.53632</v>
      </c>
      <c r="AJ76" s="454" t="n">
        <v>0</v>
      </c>
      <c r="AK76" s="454" t="n">
        <v>2205.53513</v>
      </c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</row>
    <row r="77" customFormat="false" ht="15" hidden="false" customHeight="false" outlineLevel="0" collapsed="false">
      <c r="B77" s="45" t="s">
        <v>893</v>
      </c>
      <c r="C77" s="7" t="s">
        <v>836</v>
      </c>
      <c r="D77" s="454" t="n">
        <v>463.62861</v>
      </c>
      <c r="E77" s="454" t="n">
        <v>0.5915</v>
      </c>
      <c r="F77" s="454" t="n">
        <v>3547.16135</v>
      </c>
      <c r="G77" s="454" t="n">
        <v>29.28421</v>
      </c>
      <c r="H77" s="454" t="n">
        <v>4040.66567</v>
      </c>
      <c r="I77" s="454" t="n">
        <v>56.67992</v>
      </c>
      <c r="J77" s="454" t="n">
        <v>0</v>
      </c>
      <c r="K77" s="454" t="n">
        <v>24.86666</v>
      </c>
      <c r="L77" s="454" t="n">
        <v>78.36325</v>
      </c>
      <c r="M77" s="454" t="n">
        <v>36.33053</v>
      </c>
      <c r="N77" s="454" t="n">
        <v>21.69178</v>
      </c>
      <c r="O77" s="454" t="n">
        <v>0</v>
      </c>
      <c r="P77" s="454" t="n">
        <v>217.93214</v>
      </c>
      <c r="Q77" s="454" t="n">
        <v>1.59551</v>
      </c>
      <c r="R77" s="454" t="n">
        <v>0</v>
      </c>
      <c r="S77" s="454" t="n">
        <v>85.80762</v>
      </c>
      <c r="T77" s="454" t="n">
        <v>11.62964</v>
      </c>
      <c r="U77" s="454" t="n">
        <v>248.47594</v>
      </c>
      <c r="V77" s="454" t="n">
        <v>116.14618</v>
      </c>
      <c r="W77" s="454" t="n">
        <v>1955.90014</v>
      </c>
      <c r="X77" s="454" t="n">
        <v>0</v>
      </c>
      <c r="Y77" s="454" t="n">
        <v>0.05399</v>
      </c>
      <c r="Z77" s="454" t="n">
        <v>922.60905</v>
      </c>
      <c r="AA77" s="454" t="n">
        <v>23.51376</v>
      </c>
      <c r="AB77" s="454" t="n">
        <v>606.02853</v>
      </c>
      <c r="AC77" s="454" t="n">
        <v>39.07551</v>
      </c>
      <c r="AD77" s="454" t="n">
        <v>728.67027</v>
      </c>
      <c r="AE77" s="454" t="n">
        <v>1.74457</v>
      </c>
      <c r="AF77" s="454" t="n">
        <v>4741.25071</v>
      </c>
      <c r="AG77" s="454" t="n">
        <v>8999.84852</v>
      </c>
      <c r="AH77" s="454" t="n">
        <v>3955.605</v>
      </c>
      <c r="AI77" s="454" t="n">
        <v>1481.65488</v>
      </c>
      <c r="AJ77" s="454" t="n">
        <v>0</v>
      </c>
      <c r="AK77" s="454" t="n">
        <v>3562.58864</v>
      </c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</row>
    <row r="78" customFormat="false" ht="15" hidden="false" customHeight="false" outlineLevel="0" collapsed="false">
      <c r="B78" s="45" t="s">
        <v>894</v>
      </c>
      <c r="C78" s="7" t="s">
        <v>838</v>
      </c>
      <c r="D78" s="454" t="n">
        <v>96.67403</v>
      </c>
      <c r="E78" s="454" t="n">
        <v>0</v>
      </c>
      <c r="F78" s="454" t="n">
        <v>3441.49937</v>
      </c>
      <c r="G78" s="454" t="n">
        <v>41.74791</v>
      </c>
      <c r="H78" s="454" t="n">
        <v>3579.92131</v>
      </c>
      <c r="I78" s="454" t="n">
        <v>86.21609</v>
      </c>
      <c r="J78" s="454" t="n">
        <v>0</v>
      </c>
      <c r="K78" s="454" t="n">
        <v>34.0215</v>
      </c>
      <c r="L78" s="454" t="n">
        <v>91.33692</v>
      </c>
      <c r="M78" s="454" t="n">
        <v>36.70047</v>
      </c>
      <c r="N78" s="454" t="n">
        <v>25.46686</v>
      </c>
      <c r="O78" s="454" t="n">
        <v>0</v>
      </c>
      <c r="P78" s="454" t="n">
        <v>273.74184</v>
      </c>
      <c r="Q78" s="454" t="n">
        <v>2.48362</v>
      </c>
      <c r="R78" s="454" t="n">
        <v>0</v>
      </c>
      <c r="S78" s="454" t="n">
        <v>118.92092</v>
      </c>
      <c r="T78" s="454" t="n">
        <v>15.9904</v>
      </c>
      <c r="U78" s="454" t="n">
        <v>237.22823</v>
      </c>
      <c r="V78" s="454" t="n">
        <v>195.52325</v>
      </c>
      <c r="W78" s="454" t="n">
        <v>2583.18024</v>
      </c>
      <c r="X78" s="454" t="n">
        <v>0</v>
      </c>
      <c r="Y78" s="454" t="n">
        <v>0.05644</v>
      </c>
      <c r="Z78" s="454" t="n">
        <v>1018.09649</v>
      </c>
      <c r="AA78" s="454" t="n">
        <v>16.46561</v>
      </c>
      <c r="AB78" s="454" t="n">
        <v>744.21182</v>
      </c>
      <c r="AC78" s="454" t="n">
        <v>63.94768</v>
      </c>
      <c r="AD78" s="454" t="n">
        <v>475.56187</v>
      </c>
      <c r="AE78" s="454" t="n">
        <v>2.48024</v>
      </c>
      <c r="AF78" s="454" t="n">
        <v>5474.14681</v>
      </c>
      <c r="AG78" s="454" t="n">
        <v>9327.80996</v>
      </c>
      <c r="AH78" s="454" t="n">
        <v>4017.62362</v>
      </c>
      <c r="AI78" s="454" t="n">
        <v>1253.53857</v>
      </c>
      <c r="AJ78" s="454" t="n">
        <v>0</v>
      </c>
      <c r="AK78" s="454" t="n">
        <v>4056.64777</v>
      </c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</row>
    <row r="79" customFormat="false" ht="15" hidden="false" customHeight="false" outlineLevel="0" collapsed="false">
      <c r="B79" s="45" t="s">
        <v>895</v>
      </c>
      <c r="C79" s="7" t="s">
        <v>840</v>
      </c>
      <c r="D79" s="454" t="n">
        <v>75.75109</v>
      </c>
      <c r="E79" s="454" t="n">
        <v>0.6257</v>
      </c>
      <c r="F79" s="454" t="n">
        <v>3780.8289</v>
      </c>
      <c r="G79" s="454" t="n">
        <v>66.89234</v>
      </c>
      <c r="H79" s="454" t="n">
        <v>3924.09803</v>
      </c>
      <c r="I79" s="454" t="n">
        <v>152.13065</v>
      </c>
      <c r="J79" s="454" t="n">
        <v>0</v>
      </c>
      <c r="K79" s="454" t="n">
        <v>57.75882</v>
      </c>
      <c r="L79" s="454" t="n">
        <v>86.03052</v>
      </c>
      <c r="M79" s="454" t="n">
        <v>43.19693</v>
      </c>
      <c r="N79" s="454" t="n">
        <v>42.11905</v>
      </c>
      <c r="O79" s="454" t="n">
        <v>0</v>
      </c>
      <c r="P79" s="454" t="n">
        <v>381.23597</v>
      </c>
      <c r="Q79" s="454" t="n">
        <v>5.31091</v>
      </c>
      <c r="R79" s="454" t="n">
        <v>0</v>
      </c>
      <c r="S79" s="454" t="n">
        <v>151.5971</v>
      </c>
      <c r="T79" s="454" t="n">
        <v>31.19419</v>
      </c>
      <c r="U79" s="454" t="n">
        <v>192.27091</v>
      </c>
      <c r="V79" s="454" t="n">
        <v>310.7967</v>
      </c>
      <c r="W79" s="454" t="n">
        <v>3562.9273</v>
      </c>
      <c r="X79" s="454" t="n">
        <v>0</v>
      </c>
      <c r="Y79" s="454" t="n">
        <v>0</v>
      </c>
      <c r="Z79" s="454" t="n">
        <v>1120.38224</v>
      </c>
      <c r="AA79" s="454" t="n">
        <v>10.25247</v>
      </c>
      <c r="AB79" s="454" t="n">
        <v>1053.51228</v>
      </c>
      <c r="AC79" s="454" t="n">
        <v>77.97722</v>
      </c>
      <c r="AD79" s="454" t="n">
        <v>146.53588</v>
      </c>
      <c r="AE79" s="454" t="n">
        <v>3.78645</v>
      </c>
      <c r="AF79" s="454" t="n">
        <v>6666.54365</v>
      </c>
      <c r="AG79" s="454" t="n">
        <v>10971.87765</v>
      </c>
      <c r="AH79" s="454" t="n">
        <v>4563.22521</v>
      </c>
      <c r="AI79" s="454" t="n">
        <v>1443.1536</v>
      </c>
      <c r="AJ79" s="454" t="n">
        <v>0</v>
      </c>
      <c r="AK79" s="454" t="n">
        <v>4965.49884</v>
      </c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</row>
    <row r="80" customFormat="false" ht="15" hidden="false" customHeight="false" outlineLevel="0" collapsed="false">
      <c r="B80" s="45" t="s">
        <v>896</v>
      </c>
      <c r="C80" s="7" t="s">
        <v>842</v>
      </c>
      <c r="D80" s="454" t="n">
        <v>133.76772</v>
      </c>
      <c r="E80" s="454" t="n">
        <v>3.6774</v>
      </c>
      <c r="F80" s="454" t="n">
        <v>2476.53906</v>
      </c>
      <c r="G80" s="454" t="n">
        <v>92.4392</v>
      </c>
      <c r="H80" s="454" t="n">
        <v>2706.42338</v>
      </c>
      <c r="I80" s="454" t="n">
        <v>328.44663</v>
      </c>
      <c r="J80" s="454" t="n">
        <v>0</v>
      </c>
      <c r="K80" s="454" t="n">
        <v>158.9507</v>
      </c>
      <c r="L80" s="454" t="n">
        <v>38.87104</v>
      </c>
      <c r="M80" s="454" t="n">
        <v>61.86247</v>
      </c>
      <c r="N80" s="454" t="n">
        <v>32.71927</v>
      </c>
      <c r="O80" s="454" t="n">
        <v>0</v>
      </c>
      <c r="P80" s="454" t="n">
        <v>620.85011</v>
      </c>
      <c r="Q80" s="454" t="n">
        <v>1.00526</v>
      </c>
      <c r="R80" s="454" t="n">
        <v>0</v>
      </c>
      <c r="S80" s="454" t="n">
        <v>66.20746</v>
      </c>
      <c r="T80" s="454" t="n">
        <v>103.86228</v>
      </c>
      <c r="U80" s="454" t="n">
        <v>33.56876</v>
      </c>
      <c r="V80" s="454" t="n">
        <v>587.69604</v>
      </c>
      <c r="W80" s="454" t="n">
        <v>3279.16829</v>
      </c>
      <c r="X80" s="454" t="n">
        <v>0</v>
      </c>
      <c r="Y80" s="454" t="n">
        <v>0</v>
      </c>
      <c r="Z80" s="454" t="n">
        <v>412.63316</v>
      </c>
      <c r="AA80" s="454" t="n">
        <v>7.07083</v>
      </c>
      <c r="AB80" s="454" t="n">
        <v>1026.95596</v>
      </c>
      <c r="AC80" s="454" t="n">
        <v>218.15983</v>
      </c>
      <c r="AD80" s="454" t="n">
        <v>9.4438</v>
      </c>
      <c r="AE80" s="454" t="n">
        <v>0.7675</v>
      </c>
      <c r="AF80" s="454" t="n">
        <v>5746.53917</v>
      </c>
      <c r="AG80" s="454" t="n">
        <v>9073.81266</v>
      </c>
      <c r="AH80" s="454" t="n">
        <v>3575.26187</v>
      </c>
      <c r="AI80" s="454" t="n">
        <v>1142.34315</v>
      </c>
      <c r="AJ80" s="454" t="n">
        <v>0</v>
      </c>
      <c r="AK80" s="454" t="n">
        <v>4356.20764</v>
      </c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</row>
    <row r="81" customFormat="false" ht="15" hidden="false" customHeight="false" outlineLevel="0" collapsed="false">
      <c r="B81" s="459"/>
      <c r="D81" s="456" t="n">
        <v>0</v>
      </c>
      <c r="E81" s="456" t="n">
        <v>0</v>
      </c>
      <c r="F81" s="456" t="n">
        <v>0</v>
      </c>
      <c r="G81" s="456" t="n">
        <v>0</v>
      </c>
      <c r="H81" s="456" t="n">
        <v>0</v>
      </c>
      <c r="I81" s="456" t="n">
        <v>0</v>
      </c>
      <c r="J81" s="456" t="n">
        <v>0</v>
      </c>
      <c r="K81" s="456" t="n">
        <v>0</v>
      </c>
      <c r="L81" s="456" t="n">
        <v>0</v>
      </c>
      <c r="M81" s="456" t="n">
        <v>0</v>
      </c>
      <c r="N81" s="456" t="n">
        <v>0</v>
      </c>
      <c r="O81" s="456" t="n">
        <v>0</v>
      </c>
      <c r="P81" s="456" t="n">
        <v>0</v>
      </c>
      <c r="Q81" s="456" t="n">
        <v>0</v>
      </c>
      <c r="R81" s="456" t="n">
        <v>0</v>
      </c>
      <c r="S81" s="456" t="n">
        <v>0</v>
      </c>
      <c r="T81" s="456" t="n">
        <v>0</v>
      </c>
      <c r="U81" s="456" t="n">
        <v>0</v>
      </c>
      <c r="V81" s="456" t="n">
        <v>0</v>
      </c>
      <c r="W81" s="456" t="n">
        <v>0</v>
      </c>
      <c r="X81" s="456" t="n">
        <v>0</v>
      </c>
      <c r="Y81" s="456" t="n">
        <v>0</v>
      </c>
      <c r="Z81" s="456" t="n">
        <v>0</v>
      </c>
      <c r="AA81" s="456" t="n">
        <v>0</v>
      </c>
      <c r="AB81" s="456" t="n">
        <v>0</v>
      </c>
      <c r="AC81" s="456" t="n">
        <v>0</v>
      </c>
      <c r="AD81" s="456" t="n">
        <v>0</v>
      </c>
      <c r="AE81" s="456" t="n">
        <v>0</v>
      </c>
      <c r="AF81" s="456" t="n">
        <v>0</v>
      </c>
      <c r="AG81" s="456" t="n">
        <v>0</v>
      </c>
      <c r="AH81" s="456" t="n">
        <v>0</v>
      </c>
      <c r="AI81" s="456" t="n">
        <v>0</v>
      </c>
      <c r="AJ81" s="456" t="n">
        <v>0</v>
      </c>
      <c r="AK81" s="456" t="n">
        <v>0</v>
      </c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</row>
    <row r="82" s="80" customFormat="true" ht="15.75" hidden="false" customHeight="false" outlineLevel="0" collapsed="false">
      <c r="B82" s="457"/>
      <c r="C82" s="80" t="s">
        <v>897</v>
      </c>
      <c r="D82" s="440" t="n">
        <v>938.67846</v>
      </c>
      <c r="E82" s="440" t="n">
        <v>1.34959</v>
      </c>
      <c r="F82" s="440" t="n">
        <v>10761.3952</v>
      </c>
      <c r="G82" s="440" t="n">
        <v>75.80139</v>
      </c>
      <c r="H82" s="440" t="n">
        <v>11777.22464</v>
      </c>
      <c r="I82" s="440" t="n">
        <v>87.75649</v>
      </c>
      <c r="J82" s="440" t="n">
        <v>0</v>
      </c>
      <c r="K82" s="440" t="n">
        <v>13.63558</v>
      </c>
      <c r="L82" s="440" t="n">
        <v>329.52727</v>
      </c>
      <c r="M82" s="440" t="n">
        <v>199.71268</v>
      </c>
      <c r="N82" s="440" t="n">
        <v>63.15372</v>
      </c>
      <c r="O82" s="440" t="n">
        <v>0</v>
      </c>
      <c r="P82" s="440" t="n">
        <v>693.78574</v>
      </c>
      <c r="Q82" s="440" t="n">
        <v>4.8661</v>
      </c>
      <c r="R82" s="440" t="n">
        <v>0</v>
      </c>
      <c r="S82" s="440" t="n">
        <v>227.10315</v>
      </c>
      <c r="T82" s="440" t="n">
        <v>8.93855</v>
      </c>
      <c r="U82" s="440" t="n">
        <v>832.09162</v>
      </c>
      <c r="V82" s="440" t="n">
        <v>403.27429</v>
      </c>
      <c r="W82" s="440" t="n">
        <v>2157.96461</v>
      </c>
      <c r="X82" s="440" t="n">
        <v>4.2171</v>
      </c>
      <c r="Y82" s="440" t="n">
        <v>0.00122</v>
      </c>
      <c r="Z82" s="440" t="n">
        <v>1204.49442</v>
      </c>
      <c r="AA82" s="440" t="n">
        <v>75.79975</v>
      </c>
      <c r="AB82" s="440" t="n">
        <v>858.31731</v>
      </c>
      <c r="AC82" s="440" t="n">
        <v>203.784</v>
      </c>
      <c r="AD82" s="440" t="n">
        <v>1095.20638</v>
      </c>
      <c r="AE82" s="440" t="n">
        <v>12.85841</v>
      </c>
      <c r="AF82" s="440" t="n">
        <v>7088.91691</v>
      </c>
      <c r="AG82" s="440" t="n">
        <v>19559.92729</v>
      </c>
      <c r="AH82" s="440" t="n">
        <v>12276.61011</v>
      </c>
      <c r="AI82" s="440" t="n">
        <v>2263.93751</v>
      </c>
      <c r="AJ82" s="440" t="n">
        <v>0</v>
      </c>
      <c r="AK82" s="440" t="n">
        <v>5019.37967</v>
      </c>
      <c r="AL82" s="461"/>
      <c r="AM82" s="461"/>
      <c r="AN82" s="461"/>
      <c r="AO82" s="461"/>
      <c r="AP82" s="461"/>
      <c r="AQ82" s="461"/>
      <c r="AR82" s="461"/>
      <c r="AS82" s="461"/>
      <c r="AT82" s="461"/>
      <c r="AU82" s="461"/>
      <c r="AV82" s="461"/>
      <c r="AW82" s="461"/>
      <c r="AX82" s="461"/>
      <c r="AY82" s="461"/>
      <c r="AZ82" s="461"/>
    </row>
    <row r="83" customFormat="false" ht="15" hidden="false" customHeight="false" outlineLevel="0" collapsed="false">
      <c r="B83" s="45" t="s">
        <v>898</v>
      </c>
      <c r="C83" s="7" t="s">
        <v>834</v>
      </c>
      <c r="D83" s="454" t="n">
        <v>39.66394</v>
      </c>
      <c r="E83" s="454" t="n">
        <v>0.02521</v>
      </c>
      <c r="F83" s="454" t="n">
        <v>1922.69707</v>
      </c>
      <c r="G83" s="454" t="n">
        <v>56.59096</v>
      </c>
      <c r="H83" s="454" t="n">
        <v>2018.97718</v>
      </c>
      <c r="I83" s="454" t="n">
        <v>21.9497</v>
      </c>
      <c r="J83" s="454" t="n">
        <v>0</v>
      </c>
      <c r="K83" s="454" t="n">
        <v>6.31288</v>
      </c>
      <c r="L83" s="454" t="n">
        <v>60.5954</v>
      </c>
      <c r="M83" s="454" t="n">
        <v>84.71753</v>
      </c>
      <c r="N83" s="454" t="n">
        <v>11.61127</v>
      </c>
      <c r="O83" s="454" t="n">
        <v>0</v>
      </c>
      <c r="P83" s="454" t="n">
        <v>185.18678</v>
      </c>
      <c r="Q83" s="454" t="n">
        <v>1.1208</v>
      </c>
      <c r="R83" s="454" t="n">
        <v>0</v>
      </c>
      <c r="S83" s="454" t="n">
        <v>188.92672</v>
      </c>
      <c r="T83" s="454" t="n">
        <v>7.3328</v>
      </c>
      <c r="U83" s="454" t="n">
        <v>158.35838</v>
      </c>
      <c r="V83" s="454" t="n">
        <v>35.94936</v>
      </c>
      <c r="W83" s="454" t="n">
        <v>923.75975</v>
      </c>
      <c r="X83" s="454" t="n">
        <v>0</v>
      </c>
      <c r="Y83" s="454" t="n">
        <v>0</v>
      </c>
      <c r="Z83" s="454" t="n">
        <v>506.25772</v>
      </c>
      <c r="AA83" s="454" t="n">
        <v>18.94359</v>
      </c>
      <c r="AB83" s="454" t="n">
        <v>348.12306</v>
      </c>
      <c r="AC83" s="454" t="n">
        <v>21.50804</v>
      </c>
      <c r="AD83" s="454" t="n">
        <v>478.41954</v>
      </c>
      <c r="AE83" s="454" t="n">
        <v>1.19856</v>
      </c>
      <c r="AF83" s="454" t="n">
        <v>2689.89832</v>
      </c>
      <c r="AG83" s="454" t="n">
        <v>4894.06228</v>
      </c>
      <c r="AH83" s="454" t="n">
        <v>2383.79491</v>
      </c>
      <c r="AI83" s="454" t="n">
        <v>582.66305</v>
      </c>
      <c r="AJ83" s="454" t="n">
        <v>0</v>
      </c>
      <c r="AK83" s="454" t="n">
        <v>1927.60432</v>
      </c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</row>
    <row r="84" customFormat="false" ht="15" hidden="false" customHeight="false" outlineLevel="0" collapsed="false">
      <c r="B84" s="45" t="s">
        <v>695</v>
      </c>
      <c r="C84" s="7" t="s">
        <v>836</v>
      </c>
      <c r="D84" s="454" t="n">
        <v>148.76762</v>
      </c>
      <c r="E84" s="454" t="n">
        <v>0</v>
      </c>
      <c r="F84" s="454" t="n">
        <v>2322.43753</v>
      </c>
      <c r="G84" s="454" t="n">
        <v>12.58949</v>
      </c>
      <c r="H84" s="454" t="n">
        <v>2483.79464</v>
      </c>
      <c r="I84" s="454" t="n">
        <v>22.31865</v>
      </c>
      <c r="J84" s="454" t="n">
        <v>0</v>
      </c>
      <c r="K84" s="454" t="n">
        <v>5.96539</v>
      </c>
      <c r="L84" s="454" t="n">
        <v>72.97206</v>
      </c>
      <c r="M84" s="454" t="n">
        <v>25.08373</v>
      </c>
      <c r="N84" s="454" t="n">
        <v>12.42042</v>
      </c>
      <c r="O84" s="454" t="n">
        <v>0</v>
      </c>
      <c r="P84" s="454" t="n">
        <v>138.76025</v>
      </c>
      <c r="Q84" s="454" t="n">
        <v>2.19243</v>
      </c>
      <c r="R84" s="454" t="n">
        <v>0</v>
      </c>
      <c r="S84" s="454" t="n">
        <v>27.36916</v>
      </c>
      <c r="T84" s="454" t="n">
        <v>1.25472</v>
      </c>
      <c r="U84" s="454" t="n">
        <v>168.89089</v>
      </c>
      <c r="V84" s="454" t="n">
        <v>122.1482</v>
      </c>
      <c r="W84" s="454" t="n">
        <v>820.17024</v>
      </c>
      <c r="X84" s="454" t="n">
        <v>0</v>
      </c>
      <c r="Y84" s="454" t="n">
        <v>0.00122</v>
      </c>
      <c r="Z84" s="454" t="n">
        <v>483.04077</v>
      </c>
      <c r="AA84" s="454" t="n">
        <v>26.83922</v>
      </c>
      <c r="AB84" s="454" t="n">
        <v>313.13403</v>
      </c>
      <c r="AC84" s="454" t="n">
        <v>47.80203</v>
      </c>
      <c r="AD84" s="454" t="n">
        <v>379.59006</v>
      </c>
      <c r="AE84" s="454" t="n">
        <v>1.0043</v>
      </c>
      <c r="AF84" s="454" t="n">
        <v>2393.43727</v>
      </c>
      <c r="AG84" s="454" t="n">
        <v>5015.99216</v>
      </c>
      <c r="AH84" s="454" t="n">
        <v>2643.82692</v>
      </c>
      <c r="AI84" s="454" t="n">
        <v>663.5408</v>
      </c>
      <c r="AJ84" s="454" t="n">
        <v>0</v>
      </c>
      <c r="AK84" s="454" t="n">
        <v>1708.62444</v>
      </c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</row>
    <row r="85" customFormat="false" ht="15" hidden="false" customHeight="false" outlineLevel="0" collapsed="false">
      <c r="B85" s="45" t="s">
        <v>899</v>
      </c>
      <c r="C85" s="7" t="s">
        <v>838</v>
      </c>
      <c r="D85" s="454" t="n">
        <v>354.58174</v>
      </c>
      <c r="E85" s="454" t="n">
        <v>0.5609</v>
      </c>
      <c r="F85" s="454" t="n">
        <v>1950.94867</v>
      </c>
      <c r="G85" s="454" t="n">
        <v>5.87124</v>
      </c>
      <c r="H85" s="454" t="n">
        <v>2311.96255</v>
      </c>
      <c r="I85" s="454" t="n">
        <v>8.83236</v>
      </c>
      <c r="J85" s="454" t="n">
        <v>0</v>
      </c>
      <c r="K85" s="454" t="n">
        <v>1.33931</v>
      </c>
      <c r="L85" s="454" t="n">
        <v>55.94855</v>
      </c>
      <c r="M85" s="454" t="n">
        <v>17.17963</v>
      </c>
      <c r="N85" s="454" t="n">
        <v>11.64982</v>
      </c>
      <c r="O85" s="454" t="n">
        <v>0</v>
      </c>
      <c r="P85" s="454" t="n">
        <v>94.94967</v>
      </c>
      <c r="Q85" s="454" t="n">
        <v>1.26814</v>
      </c>
      <c r="R85" s="454" t="n">
        <v>0</v>
      </c>
      <c r="S85" s="454" t="n">
        <v>8.56562</v>
      </c>
      <c r="T85" s="454" t="n">
        <v>0.35103</v>
      </c>
      <c r="U85" s="454" t="n">
        <v>174.19817</v>
      </c>
      <c r="V85" s="454" t="n">
        <v>116.83654</v>
      </c>
      <c r="W85" s="454" t="n">
        <v>412.86538</v>
      </c>
      <c r="X85" s="454" t="n">
        <v>0</v>
      </c>
      <c r="Y85" s="454" t="n">
        <v>0</v>
      </c>
      <c r="Z85" s="454" t="n">
        <v>212.68708</v>
      </c>
      <c r="AA85" s="454" t="n">
        <v>24.93599</v>
      </c>
      <c r="AB85" s="454" t="n">
        <v>191.44622</v>
      </c>
      <c r="AC85" s="454" t="n">
        <v>52.38671</v>
      </c>
      <c r="AD85" s="454" t="n">
        <v>235.60278</v>
      </c>
      <c r="AE85" s="454" t="n">
        <v>1.07749</v>
      </c>
      <c r="AF85" s="454" t="n">
        <v>1432.22115</v>
      </c>
      <c r="AG85" s="454" t="n">
        <v>3839.13337</v>
      </c>
      <c r="AH85" s="454" t="n">
        <v>2220.46427</v>
      </c>
      <c r="AI85" s="454" t="n">
        <v>579.62056</v>
      </c>
      <c r="AJ85" s="454" t="n">
        <v>0</v>
      </c>
      <c r="AK85" s="454" t="n">
        <v>1039.04854</v>
      </c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</row>
    <row r="86" customFormat="false" ht="15" hidden="false" customHeight="false" outlineLevel="0" collapsed="false">
      <c r="B86" s="45" t="s">
        <v>900</v>
      </c>
      <c r="C86" s="7" t="s">
        <v>840</v>
      </c>
      <c r="D86" s="454" t="n">
        <v>392.8895</v>
      </c>
      <c r="E86" s="454" t="n">
        <v>0.5321</v>
      </c>
      <c r="F86" s="454" t="n">
        <v>2343.24396</v>
      </c>
      <c r="G86" s="454" t="n">
        <v>0.7147</v>
      </c>
      <c r="H86" s="454" t="n">
        <v>2737.38026</v>
      </c>
      <c r="I86" s="454" t="n">
        <v>15.03572</v>
      </c>
      <c r="J86" s="454" t="n">
        <v>0</v>
      </c>
      <c r="K86" s="454" t="n">
        <v>0</v>
      </c>
      <c r="L86" s="454" t="n">
        <v>63.96975</v>
      </c>
      <c r="M86" s="454" t="n">
        <v>22.83919</v>
      </c>
      <c r="N86" s="454" t="n">
        <v>13.00381</v>
      </c>
      <c r="O86" s="454" t="n">
        <v>0</v>
      </c>
      <c r="P86" s="454" t="n">
        <v>114.84847</v>
      </c>
      <c r="Q86" s="454" t="n">
        <v>0.28373</v>
      </c>
      <c r="R86" s="454" t="n">
        <v>0</v>
      </c>
      <c r="S86" s="454" t="n">
        <v>1.0939</v>
      </c>
      <c r="T86" s="454" t="n">
        <v>0</v>
      </c>
      <c r="U86" s="454" t="n">
        <v>256.00114</v>
      </c>
      <c r="V86" s="454" t="n">
        <v>121.05691</v>
      </c>
      <c r="W86" s="454" t="n">
        <v>1.00324</v>
      </c>
      <c r="X86" s="454" t="n">
        <v>4.17131</v>
      </c>
      <c r="Y86" s="454" t="n">
        <v>0</v>
      </c>
      <c r="Z86" s="454" t="n">
        <v>0.36985</v>
      </c>
      <c r="AA86" s="454" t="n">
        <v>2.83942</v>
      </c>
      <c r="AB86" s="454" t="n">
        <v>0.313</v>
      </c>
      <c r="AC86" s="454" t="n">
        <v>48.78227</v>
      </c>
      <c r="AD86" s="454" t="n">
        <v>1.537</v>
      </c>
      <c r="AE86" s="454" t="n">
        <v>1.69939</v>
      </c>
      <c r="AF86" s="454" t="n">
        <v>439.15116</v>
      </c>
      <c r="AG86" s="454" t="n">
        <v>3291.37989</v>
      </c>
      <c r="AH86" s="454" t="n">
        <v>2616.40388</v>
      </c>
      <c r="AI86" s="454" t="n">
        <v>413.28221</v>
      </c>
      <c r="AJ86" s="454" t="n">
        <v>0</v>
      </c>
      <c r="AK86" s="454" t="n">
        <v>261.6938</v>
      </c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</row>
    <row r="87" customFormat="false" ht="15" hidden="false" customHeight="false" outlineLevel="0" collapsed="false">
      <c r="B87" s="45" t="s">
        <v>901</v>
      </c>
      <c r="C87" s="7" t="s">
        <v>842</v>
      </c>
      <c r="D87" s="454" t="n">
        <v>2.77566</v>
      </c>
      <c r="E87" s="454" t="n">
        <v>0.23138</v>
      </c>
      <c r="F87" s="454" t="n">
        <v>2222.06797</v>
      </c>
      <c r="G87" s="454" t="n">
        <v>0.035</v>
      </c>
      <c r="H87" s="454" t="n">
        <v>2225.11001</v>
      </c>
      <c r="I87" s="454" t="n">
        <v>19.62006</v>
      </c>
      <c r="J87" s="454" t="n">
        <v>0</v>
      </c>
      <c r="K87" s="454" t="n">
        <v>0.018</v>
      </c>
      <c r="L87" s="454" t="n">
        <v>76.04151</v>
      </c>
      <c r="M87" s="454" t="n">
        <v>49.8926</v>
      </c>
      <c r="N87" s="454" t="n">
        <v>14.4684</v>
      </c>
      <c r="O87" s="454" t="n">
        <v>0</v>
      </c>
      <c r="P87" s="454" t="n">
        <v>160.04057</v>
      </c>
      <c r="Q87" s="454" t="n">
        <v>0.001</v>
      </c>
      <c r="R87" s="454" t="n">
        <v>0</v>
      </c>
      <c r="S87" s="454" t="n">
        <v>1.14775</v>
      </c>
      <c r="T87" s="454" t="n">
        <v>0</v>
      </c>
      <c r="U87" s="454" t="n">
        <v>74.64304</v>
      </c>
      <c r="V87" s="454" t="n">
        <v>7.28328</v>
      </c>
      <c r="W87" s="454" t="n">
        <v>0.166</v>
      </c>
      <c r="X87" s="454" t="n">
        <v>0.04579</v>
      </c>
      <c r="Y87" s="454" t="n">
        <v>0</v>
      </c>
      <c r="Z87" s="454" t="n">
        <v>2.139</v>
      </c>
      <c r="AA87" s="454" t="n">
        <v>2.24153</v>
      </c>
      <c r="AB87" s="454" t="n">
        <v>5.301</v>
      </c>
      <c r="AC87" s="454" t="n">
        <v>33.30495</v>
      </c>
      <c r="AD87" s="454" t="n">
        <v>0.057</v>
      </c>
      <c r="AE87" s="454" t="n">
        <v>7.87867</v>
      </c>
      <c r="AF87" s="454" t="n">
        <v>134.20901</v>
      </c>
      <c r="AG87" s="454" t="n">
        <v>2519.35959</v>
      </c>
      <c r="AH87" s="454" t="n">
        <v>2412.12013</v>
      </c>
      <c r="AI87" s="454" t="n">
        <v>24.83089</v>
      </c>
      <c r="AJ87" s="454" t="n">
        <v>0</v>
      </c>
      <c r="AK87" s="454" t="n">
        <v>82.40857</v>
      </c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</row>
    <row r="88" customFormat="false" ht="15" hidden="false" customHeight="false" outlineLevel="0" collapsed="false">
      <c r="B88" s="459"/>
      <c r="D88" s="456" t="n">
        <v>0</v>
      </c>
      <c r="E88" s="456" t="n">
        <v>0</v>
      </c>
      <c r="F88" s="456" t="n">
        <v>0</v>
      </c>
      <c r="G88" s="456" t="n">
        <v>0</v>
      </c>
      <c r="H88" s="456" t="n">
        <v>0</v>
      </c>
      <c r="I88" s="456" t="n">
        <v>0</v>
      </c>
      <c r="J88" s="456" t="n">
        <v>0</v>
      </c>
      <c r="K88" s="456" t="n">
        <v>0</v>
      </c>
      <c r="L88" s="456" t="n">
        <v>0</v>
      </c>
      <c r="M88" s="456" t="n">
        <v>0</v>
      </c>
      <c r="N88" s="456" t="n">
        <v>0</v>
      </c>
      <c r="O88" s="456" t="n">
        <v>0</v>
      </c>
      <c r="P88" s="456" t="n">
        <v>0</v>
      </c>
      <c r="Q88" s="456" t="n">
        <v>0</v>
      </c>
      <c r="R88" s="456" t="n">
        <v>0</v>
      </c>
      <c r="S88" s="456" t="n">
        <v>0</v>
      </c>
      <c r="T88" s="456" t="n">
        <v>0</v>
      </c>
      <c r="U88" s="456" t="n">
        <v>0</v>
      </c>
      <c r="V88" s="456" t="n">
        <v>0</v>
      </c>
      <c r="W88" s="456" t="n">
        <v>0</v>
      </c>
      <c r="X88" s="456" t="n">
        <v>0</v>
      </c>
      <c r="Y88" s="456" t="n">
        <v>0</v>
      </c>
      <c r="Z88" s="456" t="n">
        <v>0</v>
      </c>
      <c r="AA88" s="456" t="n">
        <v>0</v>
      </c>
      <c r="AB88" s="456" t="n">
        <v>0</v>
      </c>
      <c r="AC88" s="456" t="n">
        <v>0</v>
      </c>
      <c r="AD88" s="456" t="n">
        <v>0</v>
      </c>
      <c r="AE88" s="456" t="n">
        <v>0</v>
      </c>
      <c r="AF88" s="456" t="n">
        <v>0</v>
      </c>
      <c r="AG88" s="456" t="n">
        <v>0</v>
      </c>
      <c r="AH88" s="456" t="n">
        <v>0</v>
      </c>
      <c r="AI88" s="456" t="n">
        <v>0</v>
      </c>
      <c r="AJ88" s="456" t="n">
        <v>0</v>
      </c>
      <c r="AK88" s="456" t="n">
        <v>0</v>
      </c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</row>
    <row r="89" s="80" customFormat="true" ht="15.75" hidden="false" customHeight="false" outlineLevel="0" collapsed="false">
      <c r="B89" s="463"/>
      <c r="C89" s="464" t="s">
        <v>902</v>
      </c>
      <c r="D89" s="465" t="n">
        <v>1780856.71801</v>
      </c>
      <c r="E89" s="465" t="n">
        <v>1720599.22495</v>
      </c>
      <c r="F89" s="465" t="n">
        <v>4552721.00439</v>
      </c>
      <c r="G89" s="465" t="n">
        <v>1193162.25821</v>
      </c>
      <c r="H89" s="465" t="n">
        <v>9247339.20556</v>
      </c>
      <c r="I89" s="465" t="n">
        <v>713040.35755</v>
      </c>
      <c r="J89" s="465" t="n">
        <v>1026493.89201</v>
      </c>
      <c r="K89" s="465" t="n">
        <v>332503.1331</v>
      </c>
      <c r="L89" s="465" t="n">
        <v>1031409.78729</v>
      </c>
      <c r="M89" s="465" t="n">
        <v>343712.42396</v>
      </c>
      <c r="N89" s="465" t="n">
        <v>450238.47602</v>
      </c>
      <c r="O89" s="465" t="n">
        <v>243260.36</v>
      </c>
      <c r="P89" s="465" t="n">
        <v>4140658.42993</v>
      </c>
      <c r="Q89" s="465" t="n">
        <v>66395.24899</v>
      </c>
      <c r="R89" s="465" t="n">
        <v>20118.67122</v>
      </c>
      <c r="S89" s="465" t="n">
        <v>19795.96622</v>
      </c>
      <c r="T89" s="465" t="n">
        <v>15820.33403</v>
      </c>
      <c r="U89" s="465" t="n">
        <v>46459.50731</v>
      </c>
      <c r="V89" s="465" t="n">
        <v>243613.58113</v>
      </c>
      <c r="W89" s="465" t="n">
        <v>263347.82501</v>
      </c>
      <c r="X89" s="465" t="n">
        <v>5966.97332</v>
      </c>
      <c r="Y89" s="465" t="n">
        <v>95558.04529</v>
      </c>
      <c r="Z89" s="465" t="n">
        <v>295241.96744</v>
      </c>
      <c r="AA89" s="465" t="n">
        <v>30510.89517</v>
      </c>
      <c r="AB89" s="465" t="n">
        <v>348303.49758</v>
      </c>
      <c r="AC89" s="465" t="n">
        <v>68104.38603</v>
      </c>
      <c r="AD89" s="465" t="n">
        <v>38841.36736</v>
      </c>
      <c r="AE89" s="465" t="n">
        <v>8934.62316</v>
      </c>
      <c r="AF89" s="465" t="n">
        <v>1567012.88926</v>
      </c>
      <c r="AG89" s="465" t="n">
        <v>14955010.52475</v>
      </c>
      <c r="AH89" s="465" t="n">
        <v>9201565.42964</v>
      </c>
      <c r="AI89" s="465" t="n">
        <v>5025982.00268</v>
      </c>
      <c r="AJ89" s="465" t="n">
        <v>0</v>
      </c>
      <c r="AK89" s="465" t="n">
        <v>727463.09243</v>
      </c>
      <c r="AL89" s="466"/>
      <c r="AM89" s="466"/>
      <c r="AN89" s="466"/>
      <c r="AO89" s="466"/>
      <c r="AP89" s="466"/>
      <c r="AQ89" s="466"/>
      <c r="AR89" s="466"/>
      <c r="AS89" s="466"/>
      <c r="AT89" s="466"/>
      <c r="AU89" s="466"/>
      <c r="AV89" s="466"/>
      <c r="AW89" s="466"/>
      <c r="AX89" s="466"/>
      <c r="AY89" s="466"/>
      <c r="AZ89" s="466"/>
    </row>
    <row r="90" customFormat="false" ht="15" hidden="false" customHeight="false" outlineLevel="0" collapsed="false">
      <c r="B90" s="467"/>
      <c r="C90" s="40"/>
      <c r="D90" s="468" t="n">
        <v>0</v>
      </c>
      <c r="E90" s="468" t="n">
        <v>0</v>
      </c>
      <c r="F90" s="468" t="n">
        <v>0</v>
      </c>
      <c r="G90" s="468" t="n">
        <v>0</v>
      </c>
      <c r="H90" s="468" t="n">
        <v>0</v>
      </c>
      <c r="I90" s="468" t="n">
        <v>0</v>
      </c>
      <c r="J90" s="468" t="n">
        <v>0</v>
      </c>
      <c r="K90" s="468" t="n">
        <v>0</v>
      </c>
      <c r="L90" s="468" t="n">
        <v>0</v>
      </c>
      <c r="M90" s="468" t="n">
        <v>0</v>
      </c>
      <c r="N90" s="468" t="n">
        <v>0</v>
      </c>
      <c r="O90" s="468" t="n">
        <v>0</v>
      </c>
      <c r="P90" s="468" t="n">
        <v>0</v>
      </c>
      <c r="Q90" s="468" t="n">
        <v>0</v>
      </c>
      <c r="R90" s="468" t="n">
        <v>0</v>
      </c>
      <c r="S90" s="468" t="n">
        <v>0</v>
      </c>
      <c r="T90" s="468" t="n">
        <v>0</v>
      </c>
      <c r="U90" s="468" t="n">
        <v>0</v>
      </c>
      <c r="V90" s="468" t="n">
        <v>0</v>
      </c>
      <c r="W90" s="468" t="n">
        <v>0</v>
      </c>
      <c r="X90" s="468" t="n">
        <v>0</v>
      </c>
      <c r="Y90" s="468" t="n">
        <v>0</v>
      </c>
      <c r="Z90" s="468" t="n">
        <v>0</v>
      </c>
      <c r="AA90" s="468" t="n">
        <v>0</v>
      </c>
      <c r="AB90" s="468" t="n">
        <v>0</v>
      </c>
      <c r="AC90" s="468" t="n">
        <v>0</v>
      </c>
      <c r="AD90" s="468" t="n">
        <v>0</v>
      </c>
      <c r="AE90" s="468" t="n">
        <v>0</v>
      </c>
      <c r="AF90" s="468" t="n">
        <v>0</v>
      </c>
      <c r="AG90" s="468" t="n">
        <v>0</v>
      </c>
      <c r="AH90" s="468" t="n">
        <v>0</v>
      </c>
      <c r="AI90" s="468" t="n">
        <v>0</v>
      </c>
      <c r="AJ90" s="468" t="n">
        <v>0</v>
      </c>
      <c r="AK90" s="468" t="n">
        <v>0</v>
      </c>
      <c r="AL90" s="469"/>
      <c r="AM90" s="469"/>
      <c r="AN90" s="469"/>
      <c r="AO90" s="469"/>
      <c r="AP90" s="469"/>
      <c r="AQ90" s="469"/>
      <c r="AR90" s="469"/>
      <c r="AS90" s="469"/>
      <c r="AT90" s="469"/>
      <c r="AU90" s="469"/>
      <c r="AV90" s="469"/>
      <c r="AW90" s="469"/>
      <c r="AX90" s="469"/>
      <c r="AY90" s="469"/>
      <c r="AZ90" s="469"/>
    </row>
    <row r="91" customFormat="false" ht="15" hidden="false" customHeight="false" outlineLevel="0" collapsed="false">
      <c r="B91" s="459"/>
      <c r="D91" s="444"/>
      <c r="E91" s="444"/>
      <c r="F91" s="444"/>
      <c r="G91" s="444"/>
      <c r="H91" s="444"/>
      <c r="I91" s="444"/>
      <c r="J91" s="444"/>
      <c r="K91" s="444"/>
      <c r="L91" s="444"/>
      <c r="M91" s="444"/>
      <c r="N91" s="444"/>
      <c r="O91" s="444"/>
      <c r="P91" s="444"/>
      <c r="Q91" s="444"/>
      <c r="R91" s="444"/>
      <c r="S91" s="444"/>
      <c r="T91" s="444"/>
      <c r="U91" s="444"/>
      <c r="V91" s="444"/>
      <c r="W91" s="444"/>
      <c r="X91" s="444"/>
      <c r="Y91" s="444"/>
      <c r="Z91" s="444"/>
      <c r="AA91" s="444"/>
      <c r="AB91" s="444"/>
      <c r="AC91" s="444"/>
      <c r="AD91" s="444"/>
      <c r="AE91" s="444"/>
      <c r="AF91" s="444"/>
      <c r="AG91" s="444"/>
      <c r="AH91" s="444"/>
      <c r="AI91" s="444"/>
      <c r="AJ91" s="444"/>
      <c r="AK91" s="444"/>
    </row>
    <row r="92" s="80" customFormat="true" ht="15.75" hidden="false" customHeight="false" outlineLevel="0" collapsed="false">
      <c r="B92" s="457"/>
      <c r="C92" s="80" t="s">
        <v>903</v>
      </c>
      <c r="D92" s="437" t="n">
        <v>0.00970092098946866</v>
      </c>
      <c r="E92" s="437" t="n">
        <v>0.00931304090820776</v>
      </c>
      <c r="F92" s="437" t="n">
        <v>0.0151751099298936</v>
      </c>
      <c r="G92" s="437" t="n">
        <v>0.0033078035391119</v>
      </c>
      <c r="H92" s="437" t="n">
        <v>0.0106590551096456</v>
      </c>
      <c r="I92" s="437" t="n">
        <v>0.0667083416763233</v>
      </c>
      <c r="J92" s="437" t="n">
        <v>0.00389392740887838</v>
      </c>
      <c r="K92" s="437" t="n">
        <v>0.0110938750986014</v>
      </c>
      <c r="L92" s="437" t="n">
        <v>0.00848056483725755</v>
      </c>
      <c r="M92" s="437" t="n">
        <v>0.0112207273655337</v>
      </c>
      <c r="N92" s="437" t="n">
        <v>0.0194324246673653</v>
      </c>
      <c r="O92" s="437" t="n">
        <v>2.2619721094315E-007</v>
      </c>
      <c r="P92" s="437" t="n">
        <v>0.011245917681653</v>
      </c>
      <c r="Q92" s="437" t="n">
        <v>0.0089270225064857</v>
      </c>
      <c r="R92" s="437" t="n">
        <v>0.113870632889503</v>
      </c>
      <c r="S92" s="437" t="n">
        <v>0.0452135786800241</v>
      </c>
      <c r="T92" s="437" t="n">
        <v>0.13219832313901</v>
      </c>
      <c r="U92" s="437" t="n">
        <v>0</v>
      </c>
      <c r="V92" s="437" t="n">
        <v>0.0202853543581531</v>
      </c>
      <c r="W92" s="437" t="n">
        <v>0.641928018735208</v>
      </c>
      <c r="X92" s="437" t="n">
        <v>0.00183615548521924</v>
      </c>
      <c r="Y92" s="437" t="n">
        <v>0.240241460694693</v>
      </c>
      <c r="Z92" s="437" t="n">
        <v>4.63255285626995E-005</v>
      </c>
      <c r="AA92" s="437" t="n">
        <v>0</v>
      </c>
      <c r="AB92" s="437" t="n">
        <v>0.0100808729044824</v>
      </c>
      <c r="AC92" s="437" t="n">
        <v>0.0716440560915443</v>
      </c>
      <c r="AD92" s="437" t="n">
        <v>0</v>
      </c>
      <c r="AE92" s="437" t="n">
        <v>0.014736918790415</v>
      </c>
      <c r="AF92" s="437" t="n">
        <v>0.041228684246989</v>
      </c>
      <c r="AG92" s="437" t="n">
        <v>0.0123647107704474</v>
      </c>
      <c r="AH92" s="437" t="n">
        <v>0.0103762353942998</v>
      </c>
      <c r="AI92" s="437" t="n">
        <v>0.0179689085527939</v>
      </c>
      <c r="AJ92" s="437" t="n">
        <v>0</v>
      </c>
      <c r="AK92" s="437" t="n">
        <v>0.0204618752949487</v>
      </c>
      <c r="AL92" s="470"/>
      <c r="AM92" s="470"/>
      <c r="AN92" s="470"/>
      <c r="AO92" s="470"/>
      <c r="AP92" s="470"/>
      <c r="AQ92" s="470"/>
      <c r="AR92" s="470"/>
      <c r="AS92" s="470"/>
      <c r="AT92" s="470"/>
      <c r="AU92" s="470"/>
      <c r="AV92" s="470"/>
      <c r="AW92" s="470"/>
      <c r="AX92" s="470"/>
      <c r="AY92" s="470"/>
      <c r="AZ92" s="470"/>
    </row>
    <row r="93" customFormat="false" ht="15" hidden="false" customHeight="false" outlineLevel="0" collapsed="false">
      <c r="B93" s="459" t="s">
        <v>544</v>
      </c>
      <c r="C93" s="7" t="s">
        <v>834</v>
      </c>
      <c r="D93" s="441" t="n">
        <v>0.00170231022289139</v>
      </c>
      <c r="E93" s="441" t="n">
        <v>0.0168574824493165</v>
      </c>
      <c r="F93" s="441" t="n">
        <v>0.00532928225538258</v>
      </c>
      <c r="G93" s="441" t="n">
        <v>0.00571484130886812</v>
      </c>
      <c r="H93" s="441" t="n">
        <v>0.00570169868948427</v>
      </c>
      <c r="I93" s="441" t="n">
        <v>0.0285576388750518</v>
      </c>
      <c r="J93" s="441" t="n">
        <v>0.00212348800958746</v>
      </c>
      <c r="K93" s="441" t="n">
        <v>0.00884469994829802</v>
      </c>
      <c r="L93" s="441" t="n">
        <v>0.00644233071395599</v>
      </c>
      <c r="M93" s="441" t="n">
        <v>0.00296636248896296</v>
      </c>
      <c r="N93" s="441" t="n">
        <v>0.0332702612940347</v>
      </c>
      <c r="O93" s="441" t="n">
        <v>0</v>
      </c>
      <c r="P93" s="441" t="n">
        <v>0.00686163523677431</v>
      </c>
      <c r="Q93" s="441" t="n">
        <v>0.0125870003755683</v>
      </c>
      <c r="R93" s="441" t="n">
        <v>0.0433443754688684</v>
      </c>
      <c r="S93" s="441" t="n">
        <v>0.0365427841248037</v>
      </c>
      <c r="T93" s="441" t="n">
        <v>0.16006056634755</v>
      </c>
      <c r="U93" s="441" t="n">
        <v>0</v>
      </c>
      <c r="V93" s="441" t="n">
        <v>0.0310406700543394</v>
      </c>
      <c r="W93" s="441" t="n">
        <v>0.188886893883007</v>
      </c>
      <c r="X93" s="441" t="n">
        <v>1</v>
      </c>
      <c r="Y93" s="441" t="n">
        <v>0.104181167037954</v>
      </c>
      <c r="Z93" s="441" t="n">
        <v>0</v>
      </c>
      <c r="AA93" s="441" t="n">
        <v>0</v>
      </c>
      <c r="AB93" s="441" t="n">
        <v>0.0175450747214354</v>
      </c>
      <c r="AC93" s="441" t="n">
        <v>0.0999543359906357</v>
      </c>
      <c r="AD93" s="441" t="n">
        <v>0</v>
      </c>
      <c r="AE93" s="441" t="n">
        <v>0.0305129234611125</v>
      </c>
      <c r="AF93" s="441" t="n">
        <v>0.0351963880864375</v>
      </c>
      <c r="AG93" s="441" t="n">
        <v>0.00709913674103804</v>
      </c>
      <c r="AH93" s="441" t="n">
        <v>0.00602165365576767</v>
      </c>
      <c r="AI93" s="441" t="n">
        <v>0.0115770018154308</v>
      </c>
      <c r="AJ93" s="441" t="n">
        <v>0</v>
      </c>
      <c r="AK93" s="441" t="n">
        <v>0.0217257708078238</v>
      </c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</row>
    <row r="94" customFormat="false" ht="15" hidden="false" customHeight="false" outlineLevel="0" collapsed="false">
      <c r="B94" s="459"/>
      <c r="C94" s="7" t="s">
        <v>836</v>
      </c>
      <c r="D94" s="441" t="n">
        <v>0.0062759896173899</v>
      </c>
      <c r="E94" s="441" t="n">
        <v>0.00877380155420945</v>
      </c>
      <c r="F94" s="441" t="n">
        <v>0.0183625661331394</v>
      </c>
      <c r="G94" s="441" t="n">
        <v>0.00175957327751696</v>
      </c>
      <c r="H94" s="441" t="n">
        <v>0.0119949925144339</v>
      </c>
      <c r="I94" s="441" t="n">
        <v>0.0423949960644019</v>
      </c>
      <c r="J94" s="441" t="n">
        <v>0.0040101779632351</v>
      </c>
      <c r="K94" s="441" t="n">
        <v>0.010766056949506</v>
      </c>
      <c r="L94" s="441" t="n">
        <v>0.00677026930661395</v>
      </c>
      <c r="M94" s="441" t="n">
        <v>0.0126291236020316</v>
      </c>
      <c r="N94" s="441" t="n">
        <v>0.00573298378519379</v>
      </c>
      <c r="O94" s="441" t="n">
        <v>0</v>
      </c>
      <c r="P94" s="441" t="n">
        <v>0.00691289440277077</v>
      </c>
      <c r="Q94" s="441" t="n">
        <v>0.0117996403440296</v>
      </c>
      <c r="R94" s="441" t="n">
        <v>0.269099144399276</v>
      </c>
      <c r="S94" s="441" t="n">
        <v>0.208367999731382</v>
      </c>
      <c r="T94" s="441" t="n">
        <v>0.0683749078806902</v>
      </c>
      <c r="U94" s="441" t="n">
        <v>0</v>
      </c>
      <c r="V94" s="441" t="n">
        <v>0.0549482880999511</v>
      </c>
      <c r="W94" s="441" t="n">
        <v>0.160451828366269</v>
      </c>
      <c r="X94" s="441" t="n">
        <v>0.0134752973464197</v>
      </c>
      <c r="Y94" s="441" t="n">
        <v>0.437361584570136</v>
      </c>
      <c r="Z94" s="441" t="n">
        <v>0</v>
      </c>
      <c r="AA94" s="441" t="n">
        <v>0</v>
      </c>
      <c r="AB94" s="441" t="n">
        <v>0.0207753752674961</v>
      </c>
      <c r="AC94" s="441" t="n">
        <v>0.0926392615119224</v>
      </c>
      <c r="AD94" s="441" t="n">
        <v>0</v>
      </c>
      <c r="AE94" s="441" t="n">
        <v>0.0266054076717323</v>
      </c>
      <c r="AF94" s="441" t="n">
        <v>0.0829672243423398</v>
      </c>
      <c r="AG94" s="441" t="n">
        <v>0.0113220174883763</v>
      </c>
      <c r="AH94" s="441" t="n">
        <v>0.0105525989581834</v>
      </c>
      <c r="AI94" s="441" t="n">
        <v>0.0139479896807276</v>
      </c>
      <c r="AJ94" s="441" t="n">
        <v>0</v>
      </c>
      <c r="AK94" s="441" t="n">
        <v>0.0254353194688826</v>
      </c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</row>
    <row r="95" customFormat="false" ht="15" hidden="false" customHeight="false" outlineLevel="0" collapsed="false">
      <c r="B95" s="459"/>
      <c r="C95" s="7" t="s">
        <v>838</v>
      </c>
      <c r="D95" s="441" t="n">
        <v>0.00480434764323124</v>
      </c>
      <c r="E95" s="441" t="n">
        <v>0.0108602442378507</v>
      </c>
      <c r="F95" s="441" t="n">
        <v>0.0107013723826461</v>
      </c>
      <c r="G95" s="441" t="n">
        <v>0.00109576092567428</v>
      </c>
      <c r="H95" s="441" t="n">
        <v>0.00729438337240099</v>
      </c>
      <c r="I95" s="441" t="n">
        <v>0.0403495170749945</v>
      </c>
      <c r="J95" s="441" t="n">
        <v>0.00215236995480697</v>
      </c>
      <c r="K95" s="441" t="n">
        <v>0.0130417742557434</v>
      </c>
      <c r="L95" s="441" t="n">
        <v>0.00673345402351587</v>
      </c>
      <c r="M95" s="441" t="n">
        <v>0.00352689249523201</v>
      </c>
      <c r="N95" s="441" t="n">
        <v>0.0783401853941814</v>
      </c>
      <c r="O95" s="441" t="n">
        <v>0</v>
      </c>
      <c r="P95" s="441" t="n">
        <v>0.0128875218906183</v>
      </c>
      <c r="Q95" s="441" t="n">
        <v>0.00542268378592915</v>
      </c>
      <c r="R95" s="441" t="n">
        <v>0.106359416098993</v>
      </c>
      <c r="S95" s="441" t="n">
        <v>0.057328042716306</v>
      </c>
      <c r="T95" s="441" t="n">
        <v>0.224934982274515</v>
      </c>
      <c r="U95" s="441" t="n">
        <v>0</v>
      </c>
      <c r="V95" s="441" t="n">
        <v>0.0374606984791454</v>
      </c>
      <c r="W95" s="441" t="n">
        <v>0.295692731363223</v>
      </c>
      <c r="X95" s="441" t="n">
        <v>0</v>
      </c>
      <c r="Y95" s="441" t="n">
        <v>0.18128460119264</v>
      </c>
      <c r="Z95" s="441" t="n">
        <v>0</v>
      </c>
      <c r="AA95" s="441" t="n">
        <v>0</v>
      </c>
      <c r="AB95" s="441" t="n">
        <v>0.0178445050677359</v>
      </c>
      <c r="AC95" s="441" t="n">
        <v>0.0641149051915913</v>
      </c>
      <c r="AD95" s="441" t="n">
        <v>0</v>
      </c>
      <c r="AE95" s="441" t="n">
        <v>0.0206585668154217</v>
      </c>
      <c r="AF95" s="441" t="n">
        <v>0.0380141970338928</v>
      </c>
      <c r="AG95" s="441" t="n">
        <v>0.0101621387853844</v>
      </c>
      <c r="AH95" s="441" t="n">
        <v>0.0093741707406947</v>
      </c>
      <c r="AI95" s="441" t="n">
        <v>0.0129435153973304</v>
      </c>
      <c r="AJ95" s="441" t="n">
        <v>0</v>
      </c>
      <c r="AK95" s="441" t="n">
        <v>0.023234748386645</v>
      </c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</row>
    <row r="96" customFormat="false" ht="15" hidden="false" customHeight="false" outlineLevel="0" collapsed="false">
      <c r="B96" s="459"/>
      <c r="C96" s="7" t="s">
        <v>840</v>
      </c>
      <c r="D96" s="441" t="n">
        <v>0.0100920108615097</v>
      </c>
      <c r="E96" s="441" t="n">
        <v>0.00814061939811596</v>
      </c>
      <c r="F96" s="441" t="n">
        <v>0.0168148656353779</v>
      </c>
      <c r="G96" s="441" t="n">
        <v>0.00157446107152763</v>
      </c>
      <c r="H96" s="441" t="n">
        <v>0.0107386267597987</v>
      </c>
      <c r="I96" s="441" t="n">
        <v>0.0748313980536584</v>
      </c>
      <c r="J96" s="441" t="n">
        <v>0.00298226135545166</v>
      </c>
      <c r="K96" s="441" t="n">
        <v>0.0203048489912567</v>
      </c>
      <c r="L96" s="441" t="n">
        <v>0.00788775061425665</v>
      </c>
      <c r="M96" s="441" t="n">
        <v>0.00623310520163546</v>
      </c>
      <c r="N96" s="441" t="n">
        <v>0.0159758439142026</v>
      </c>
      <c r="O96" s="441" t="n">
        <v>0</v>
      </c>
      <c r="P96" s="441" t="n">
        <v>0.00991316532945494</v>
      </c>
      <c r="Q96" s="441" t="n">
        <v>0.0174850323413531</v>
      </c>
      <c r="R96" s="441" t="n">
        <v>0.162116537088645</v>
      </c>
      <c r="S96" s="441" t="n">
        <v>0.0277364858348902</v>
      </c>
      <c r="T96" s="441" t="n">
        <v>0.0829169793494299</v>
      </c>
      <c r="U96" s="441" t="n">
        <v>0</v>
      </c>
      <c r="V96" s="441" t="n">
        <v>0.0162325309298076</v>
      </c>
      <c r="W96" s="441" t="n">
        <v>0.405543639694572</v>
      </c>
      <c r="X96" s="441" t="n">
        <v>0</v>
      </c>
      <c r="Y96" s="441" t="n">
        <v>0.189137803621788</v>
      </c>
      <c r="Z96" s="441" t="n">
        <v>0</v>
      </c>
      <c r="AA96" s="441" t="n">
        <v>0</v>
      </c>
      <c r="AB96" s="441" t="n">
        <v>0.0135424555889073</v>
      </c>
      <c r="AC96" s="441" t="n">
        <v>0.0756138769042188</v>
      </c>
      <c r="AD96" s="441" t="n">
        <v>0</v>
      </c>
      <c r="AE96" s="441" t="n">
        <v>0.0164964005751264</v>
      </c>
      <c r="AF96" s="441" t="n">
        <v>0.0357969266595958</v>
      </c>
      <c r="AG96" s="441" t="n">
        <v>0.0117287510979389</v>
      </c>
      <c r="AH96" s="441" t="n">
        <v>0.0101286757359585</v>
      </c>
      <c r="AI96" s="441" t="n">
        <v>0.0178837983768524</v>
      </c>
      <c r="AJ96" s="441" t="n">
        <v>0</v>
      </c>
      <c r="AK96" s="441" t="n">
        <v>0.0178331291643965</v>
      </c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</row>
    <row r="97" customFormat="false" ht="15" hidden="false" customHeight="false" outlineLevel="0" collapsed="false">
      <c r="B97" s="459"/>
      <c r="C97" s="7" t="s">
        <v>842</v>
      </c>
      <c r="D97" s="441" t="n">
        <v>0.0151487207630937</v>
      </c>
      <c r="E97" s="441" t="n">
        <v>0.00883092298576868</v>
      </c>
      <c r="F97" s="441" t="n">
        <v>0.0197152432621709</v>
      </c>
      <c r="G97" s="441" t="n">
        <v>0.0058753853236373</v>
      </c>
      <c r="H97" s="441" t="n">
        <v>0.0132443443761724</v>
      </c>
      <c r="I97" s="441" t="n">
        <v>0.112129348076068</v>
      </c>
      <c r="J97" s="441" t="n">
        <v>0.00740303409479132</v>
      </c>
      <c r="K97" s="441" t="n">
        <v>0.00774313699246939</v>
      </c>
      <c r="L97" s="441" t="n">
        <v>0.012661090535233</v>
      </c>
      <c r="M97" s="441" t="n">
        <v>0.0384870046148077</v>
      </c>
      <c r="N97" s="441" t="n">
        <v>0.00273963776202128</v>
      </c>
      <c r="O97" s="441" t="n">
        <v>2.28634662386626E-006</v>
      </c>
      <c r="P97" s="441" t="n">
        <v>0.017546786990911</v>
      </c>
      <c r="Q97" s="441" t="n">
        <v>0.00308766852118705</v>
      </c>
      <c r="R97" s="441" t="n">
        <v>0.0373139643896344</v>
      </c>
      <c r="S97" s="441" t="n">
        <v>0.0282203383999471</v>
      </c>
      <c r="T97" s="441" t="n">
        <v>0.13185134789478</v>
      </c>
      <c r="U97" s="441" t="n">
        <v>0</v>
      </c>
      <c r="V97" s="441" t="n">
        <v>0.0116046711269501</v>
      </c>
      <c r="W97" s="441" t="n">
        <v>0.946165842749634</v>
      </c>
      <c r="X97" s="441" t="n">
        <v>0</v>
      </c>
      <c r="Y97" s="441" t="n">
        <v>0.258100252951485</v>
      </c>
      <c r="Z97" s="441" t="n">
        <v>1</v>
      </c>
      <c r="AA97" s="441" t="n">
        <v>0</v>
      </c>
      <c r="AB97" s="441" t="n">
        <v>0.00595631147244823</v>
      </c>
      <c r="AC97" s="441" t="n">
        <v>0.0659147983585213</v>
      </c>
      <c r="AD97" s="441" t="n">
        <v>0</v>
      </c>
      <c r="AE97" s="441" t="n">
        <v>0.0043795618233108</v>
      </c>
      <c r="AF97" s="441" t="n">
        <v>0.0375508432795464</v>
      </c>
      <c r="AG97" s="441" t="n">
        <v>0.0163369396079804</v>
      </c>
      <c r="AH97" s="441" t="n">
        <v>0.013125567185325</v>
      </c>
      <c r="AI97" s="441" t="n">
        <v>0.0219132877568198</v>
      </c>
      <c r="AJ97" s="441" t="n">
        <v>0</v>
      </c>
      <c r="AK97" s="441" t="n">
        <v>0.0201370670208812</v>
      </c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</row>
    <row r="98" customFormat="false" ht="15" hidden="false" customHeight="false" outlineLevel="0" collapsed="false">
      <c r="B98" s="459"/>
      <c r="D98" s="441"/>
      <c r="E98" s="441"/>
      <c r="F98" s="441"/>
      <c r="G98" s="441"/>
      <c r="H98" s="441"/>
      <c r="I98" s="441"/>
      <c r="J98" s="441"/>
      <c r="K98" s="441"/>
      <c r="L98" s="441"/>
      <c r="M98" s="441"/>
      <c r="N98" s="441"/>
      <c r="O98" s="441"/>
      <c r="P98" s="441"/>
      <c r="Q98" s="441"/>
      <c r="R98" s="441"/>
      <c r="S98" s="441"/>
      <c r="T98" s="441"/>
      <c r="U98" s="441"/>
      <c r="V98" s="441"/>
      <c r="W98" s="441"/>
      <c r="X98" s="441"/>
      <c r="Y98" s="441"/>
      <c r="Z98" s="441"/>
      <c r="AA98" s="441"/>
      <c r="AB98" s="441"/>
      <c r="AC98" s="441"/>
      <c r="AD98" s="441"/>
      <c r="AE98" s="441"/>
      <c r="AF98" s="441"/>
      <c r="AG98" s="441"/>
      <c r="AH98" s="441"/>
      <c r="AI98" s="441"/>
      <c r="AJ98" s="441"/>
      <c r="AK98" s="441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</row>
    <row r="99" s="80" customFormat="true" ht="15.75" hidden="false" customHeight="false" outlineLevel="0" collapsed="false">
      <c r="B99" s="457"/>
      <c r="C99" s="80" t="s">
        <v>904</v>
      </c>
      <c r="D99" s="437" t="n">
        <v>0.0434861533725736</v>
      </c>
      <c r="E99" s="437" t="n">
        <v>0.0241735875240993</v>
      </c>
      <c r="F99" s="437" t="n">
        <v>0.0623988978633156</v>
      </c>
      <c r="G99" s="437" t="n">
        <v>0.0601906849850006</v>
      </c>
      <c r="H99" s="437" t="n">
        <v>0.0496473689243993</v>
      </c>
      <c r="I99" s="437" t="n">
        <v>0.0499895306082752</v>
      </c>
      <c r="J99" s="437" t="n">
        <v>0.0311331415289576</v>
      </c>
      <c r="K99" s="437" t="n">
        <v>0.0244345053693653</v>
      </c>
      <c r="L99" s="437" t="n">
        <v>0.0454842497527485</v>
      </c>
      <c r="M99" s="437" t="n">
        <v>0.038267059008951</v>
      </c>
      <c r="N99" s="437" t="n">
        <v>0.0438851789371295</v>
      </c>
      <c r="O99" s="437" t="n">
        <v>0</v>
      </c>
      <c r="P99" s="437" t="n">
        <v>0.041058251365601</v>
      </c>
      <c r="Q99" s="437" t="n">
        <v>0.0710949784128997</v>
      </c>
      <c r="R99" s="437" t="n">
        <v>0.00373258967955376</v>
      </c>
      <c r="S99" s="437" t="n">
        <v>0.0845305883994145</v>
      </c>
      <c r="T99" s="437" t="n">
        <v>0.0689258989288233</v>
      </c>
      <c r="U99" s="437" t="n">
        <v>0.0858435323317892</v>
      </c>
      <c r="V99" s="437" t="n">
        <v>0.0376477431029699</v>
      </c>
      <c r="W99" s="437" t="n">
        <v>0.0619574389816813</v>
      </c>
      <c r="X99" s="437" t="n">
        <v>0.0241950313424582</v>
      </c>
      <c r="Y99" s="437" t="n">
        <v>0.218629666157191</v>
      </c>
      <c r="Z99" s="437" t="n">
        <v>0.0786123491780496</v>
      </c>
      <c r="AA99" s="437" t="n">
        <v>0.00158544749306974</v>
      </c>
      <c r="AB99" s="437" t="n">
        <v>0.047528505181668</v>
      </c>
      <c r="AC99" s="437" t="n">
        <v>0.0582219544256612</v>
      </c>
      <c r="AD99" s="437" t="n">
        <v>0.101725171478775</v>
      </c>
      <c r="AE99" s="437" t="n">
        <v>0.0824159587900137</v>
      </c>
      <c r="AF99" s="437" t="n">
        <v>0.0880480759515474</v>
      </c>
      <c r="AG99" s="437" t="n">
        <v>0.0511226384778296</v>
      </c>
      <c r="AH99" s="437" t="n">
        <v>0.0561828919970826</v>
      </c>
      <c r="AI99" s="437" t="n">
        <v>0.046266658125438</v>
      </c>
      <c r="AJ99" s="437" t="n">
        <v>0</v>
      </c>
      <c r="AK99" s="437" t="n">
        <v>0.0550567330749369</v>
      </c>
      <c r="AL99" s="470"/>
      <c r="AM99" s="470"/>
      <c r="AN99" s="470"/>
      <c r="AO99" s="470"/>
      <c r="AP99" s="470"/>
      <c r="AQ99" s="470"/>
      <c r="AR99" s="470"/>
      <c r="AS99" s="470"/>
      <c r="AT99" s="470"/>
      <c r="AU99" s="470"/>
      <c r="AV99" s="470"/>
      <c r="AW99" s="470"/>
      <c r="AX99" s="470"/>
      <c r="AY99" s="470"/>
      <c r="AZ99" s="470"/>
    </row>
    <row r="100" customFormat="false" ht="15" hidden="false" customHeight="false" outlineLevel="0" collapsed="false">
      <c r="B100" s="459"/>
      <c r="C100" s="7" t="s">
        <v>834</v>
      </c>
      <c r="D100" s="441" t="n">
        <v>0.00817381316741797</v>
      </c>
      <c r="E100" s="441" t="n">
        <v>0.067964642659835</v>
      </c>
      <c r="F100" s="441" t="n">
        <v>0.0424364079151515</v>
      </c>
      <c r="G100" s="441" t="n">
        <v>0.0153581145587917</v>
      </c>
      <c r="H100" s="441" t="n">
        <v>0.0295556752575561</v>
      </c>
      <c r="I100" s="441" t="n">
        <v>0.0592422099975825</v>
      </c>
      <c r="J100" s="441" t="n">
        <v>0.0182651977307297</v>
      </c>
      <c r="K100" s="441" t="n">
        <v>0.0510639434230899</v>
      </c>
      <c r="L100" s="441" t="n">
        <v>0.0262513253642678</v>
      </c>
      <c r="M100" s="441" t="n">
        <v>0.010809992409516</v>
      </c>
      <c r="N100" s="441" t="n">
        <v>0.0386704256043181</v>
      </c>
      <c r="O100" s="441" t="n">
        <v>0</v>
      </c>
      <c r="P100" s="441" t="n">
        <v>0.0342807596498703</v>
      </c>
      <c r="Q100" s="441" t="n">
        <v>0.111312825434429</v>
      </c>
      <c r="R100" s="441" t="n">
        <v>0</v>
      </c>
      <c r="S100" s="441" t="n">
        <v>0.115285305149964</v>
      </c>
      <c r="T100" s="441" t="n">
        <v>0.164228067300784</v>
      </c>
      <c r="U100" s="441" t="n">
        <v>0.0921311612117433</v>
      </c>
      <c r="V100" s="441" t="n">
        <v>0.0423240483895631</v>
      </c>
      <c r="W100" s="441" t="n">
        <v>0.1130283072199</v>
      </c>
      <c r="X100" s="441" t="n">
        <v>0.00313816422605234</v>
      </c>
      <c r="Y100" s="441" t="n">
        <v>0.0711137183576853</v>
      </c>
      <c r="Z100" s="441" t="n">
        <v>0.0707370712412172</v>
      </c>
      <c r="AA100" s="441" t="n">
        <v>0</v>
      </c>
      <c r="AB100" s="441" t="n">
        <v>0.0756558710648517</v>
      </c>
      <c r="AC100" s="441" t="n">
        <v>0.100880919123055</v>
      </c>
      <c r="AD100" s="441" t="n">
        <v>0.127221065082671</v>
      </c>
      <c r="AE100" s="441" t="n">
        <v>0.146601287005601</v>
      </c>
      <c r="AF100" s="441" t="n">
        <v>0.0713265097846587</v>
      </c>
      <c r="AG100" s="441" t="n">
        <v>0.0335449177016898</v>
      </c>
      <c r="AH100" s="441" t="n">
        <v>0.0329133138515849</v>
      </c>
      <c r="AI100" s="441" t="n">
        <v>0.0342606859534704</v>
      </c>
      <c r="AJ100" s="441" t="n">
        <v>0</v>
      </c>
      <c r="AK100" s="441" t="n">
        <v>0.0793655138991655</v>
      </c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</row>
    <row r="101" customFormat="false" ht="15" hidden="false" customHeight="false" outlineLevel="0" collapsed="false">
      <c r="B101" s="459"/>
      <c r="C101" s="7" t="s">
        <v>836</v>
      </c>
      <c r="D101" s="441" t="n">
        <v>0.105857890696112</v>
      </c>
      <c r="E101" s="441" t="n">
        <v>0.0322240407883147</v>
      </c>
      <c r="F101" s="441" t="n">
        <v>0.102651671045833</v>
      </c>
      <c r="G101" s="441" t="n">
        <v>0.172695901138408</v>
      </c>
      <c r="H101" s="441" t="n">
        <v>0.0895340238501121</v>
      </c>
      <c r="I101" s="441" t="n">
        <v>0.0499164055699402</v>
      </c>
      <c r="J101" s="441" t="n">
        <v>0.0323681664173642</v>
      </c>
      <c r="K101" s="441" t="n">
        <v>0.0643501569325865</v>
      </c>
      <c r="L101" s="441" t="n">
        <v>0.0599401990248706</v>
      </c>
      <c r="M101" s="441" t="n">
        <v>0.0812454904234912</v>
      </c>
      <c r="N101" s="441" t="n">
        <v>0.072419203351999</v>
      </c>
      <c r="O101" s="441" t="n">
        <v>0</v>
      </c>
      <c r="P101" s="441" t="n">
        <v>0.0556823207434851</v>
      </c>
      <c r="Q101" s="441" t="n">
        <v>0.214360168920483</v>
      </c>
      <c r="R101" s="441" t="n">
        <v>0</v>
      </c>
      <c r="S101" s="441" t="n">
        <v>0.152510332353726</v>
      </c>
      <c r="T101" s="441" t="n">
        <v>0.0725892401567886</v>
      </c>
      <c r="U101" s="441" t="n">
        <v>0.0788398964686035</v>
      </c>
      <c r="V101" s="441" t="n">
        <v>0.0691094098971787</v>
      </c>
      <c r="W101" s="441" t="n">
        <v>0.0790626045744497</v>
      </c>
      <c r="X101" s="441" t="n">
        <v>0.0552388751091191</v>
      </c>
      <c r="Y101" s="441" t="n">
        <v>0.582612292641456</v>
      </c>
      <c r="Z101" s="441" t="n">
        <v>0.116018247050339</v>
      </c>
      <c r="AA101" s="441" t="n">
        <v>0</v>
      </c>
      <c r="AB101" s="441" t="n">
        <v>0.0454682112383162</v>
      </c>
      <c r="AC101" s="441" t="n">
        <v>0.14500792545146</v>
      </c>
      <c r="AD101" s="441" t="n">
        <v>0.129452597778947</v>
      </c>
      <c r="AE101" s="441" t="n">
        <v>0.12514916794811</v>
      </c>
      <c r="AF101" s="441" t="n">
        <v>0.150733486981882</v>
      </c>
      <c r="AG101" s="441" t="n">
        <v>0.0927322606873757</v>
      </c>
      <c r="AH101" s="441" t="n">
        <v>0.0995435289485478</v>
      </c>
      <c r="AI101" s="441" t="n">
        <v>0.0879520363898505</v>
      </c>
      <c r="AJ101" s="441" t="n">
        <v>0</v>
      </c>
      <c r="AK101" s="441" t="n">
        <v>0.0591543243903224</v>
      </c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</row>
    <row r="102" customFormat="false" ht="15" hidden="false" customHeight="false" outlineLevel="0" collapsed="false">
      <c r="B102" s="459"/>
      <c r="C102" s="7" t="s">
        <v>838</v>
      </c>
      <c r="D102" s="441" t="n">
        <v>0.126134914141926</v>
      </c>
      <c r="E102" s="441" t="n">
        <v>0.0184870386268133</v>
      </c>
      <c r="F102" s="441" t="n">
        <v>0.0869980180359301</v>
      </c>
      <c r="G102" s="441" t="n">
        <v>0.103711903407279</v>
      </c>
      <c r="H102" s="441" t="n">
        <v>0.0813516384097734</v>
      </c>
      <c r="I102" s="441" t="n">
        <v>0.0449066966782692</v>
      </c>
      <c r="J102" s="441" t="n">
        <v>0.0790175974282999</v>
      </c>
      <c r="K102" s="441" t="n">
        <v>0.0452164224163299</v>
      </c>
      <c r="L102" s="441" t="n">
        <v>0.0905642648920137</v>
      </c>
      <c r="M102" s="441" t="n">
        <v>0.0477896558126813</v>
      </c>
      <c r="N102" s="441" t="n">
        <v>0.0544755437757804</v>
      </c>
      <c r="O102" s="441" t="n">
        <v>0</v>
      </c>
      <c r="P102" s="441" t="n">
        <v>0.0562466440272467</v>
      </c>
      <c r="Q102" s="441" t="n">
        <v>0.100769763402704</v>
      </c>
      <c r="R102" s="441" t="n">
        <v>0</v>
      </c>
      <c r="S102" s="441" t="n">
        <v>0.0347539419629234</v>
      </c>
      <c r="T102" s="441" t="n">
        <v>0.059890112769922</v>
      </c>
      <c r="U102" s="441" t="n">
        <v>0.0766137131514491</v>
      </c>
      <c r="V102" s="441" t="n">
        <v>0.0405471336125651</v>
      </c>
      <c r="W102" s="441" t="n">
        <v>0.0550675645023818</v>
      </c>
      <c r="X102" s="441" t="n">
        <v>0.00306973306526731</v>
      </c>
      <c r="Y102" s="441" t="n">
        <v>0.494683646950661</v>
      </c>
      <c r="Z102" s="441" t="n">
        <v>0.0695134976241072</v>
      </c>
      <c r="AA102" s="441" t="n">
        <v>0</v>
      </c>
      <c r="AB102" s="441" t="n">
        <v>0.0450656355244476</v>
      </c>
      <c r="AC102" s="441" t="n">
        <v>0.108190798707931</v>
      </c>
      <c r="AD102" s="441" t="n">
        <v>0.186906783734419</v>
      </c>
      <c r="AE102" s="441" t="n">
        <v>0.0853455406926309</v>
      </c>
      <c r="AF102" s="441" t="n">
        <v>0.109113181924119</v>
      </c>
      <c r="AG102" s="441" t="n">
        <v>0.0800222623903858</v>
      </c>
      <c r="AH102" s="441" t="n">
        <v>0.0833052643643218</v>
      </c>
      <c r="AI102" s="441" t="n">
        <v>0.077669139459953</v>
      </c>
      <c r="AJ102" s="441" t="n">
        <v>0</v>
      </c>
      <c r="AK102" s="441" t="n">
        <v>0.0494864213085957</v>
      </c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</row>
    <row r="103" customFormat="false" ht="15" hidden="false" customHeight="false" outlineLevel="0" collapsed="false">
      <c r="B103" s="459"/>
      <c r="C103" s="7" t="s">
        <v>840</v>
      </c>
      <c r="D103" s="441" t="n">
        <v>0.0580445969905727</v>
      </c>
      <c r="E103" s="441" t="n">
        <v>0.0148073445018238</v>
      </c>
      <c r="F103" s="441" t="n">
        <v>0.0676224812771105</v>
      </c>
      <c r="G103" s="441" t="n">
        <v>0.0552633926629371</v>
      </c>
      <c r="H103" s="441" t="n">
        <v>0.0511840343275318</v>
      </c>
      <c r="I103" s="441" t="n">
        <v>0.0395134196447098</v>
      </c>
      <c r="J103" s="441" t="n">
        <v>0.0552601896799346</v>
      </c>
      <c r="K103" s="441" t="n">
        <v>0.0264771864251559</v>
      </c>
      <c r="L103" s="441" t="n">
        <v>0.0714296898011837</v>
      </c>
      <c r="M103" s="441" t="n">
        <v>0.0277562167778245</v>
      </c>
      <c r="N103" s="441" t="n">
        <v>0.0492990715977976</v>
      </c>
      <c r="O103" s="441" t="n">
        <v>0</v>
      </c>
      <c r="P103" s="441" t="n">
        <v>0.041406514151044</v>
      </c>
      <c r="Q103" s="441" t="n">
        <v>0.095254193088629</v>
      </c>
      <c r="R103" s="441" t="n">
        <v>0</v>
      </c>
      <c r="S103" s="441" t="n">
        <v>0.0864793340708114</v>
      </c>
      <c r="T103" s="441" t="n">
        <v>0.0579689167286542</v>
      </c>
      <c r="U103" s="441" t="n">
        <v>0.0773735576791334</v>
      </c>
      <c r="V103" s="441" t="n">
        <v>0.0396024299702058</v>
      </c>
      <c r="W103" s="441" t="n">
        <v>0.0535366882719774</v>
      </c>
      <c r="X103" s="441" t="n">
        <v>0.000515757961670046</v>
      </c>
      <c r="Y103" s="441" t="n">
        <v>0.441947312706656</v>
      </c>
      <c r="Z103" s="441" t="n">
        <v>0.0638038922434526</v>
      </c>
      <c r="AA103" s="441" t="n">
        <v>0.00475720086575228</v>
      </c>
      <c r="AB103" s="441" t="n">
        <v>0.0450905652673618</v>
      </c>
      <c r="AC103" s="441" t="n">
        <v>0.0815434051498599</v>
      </c>
      <c r="AD103" s="441" t="n">
        <v>0.0794813979706877</v>
      </c>
      <c r="AE103" s="441" t="n">
        <v>0.0702085548657687</v>
      </c>
      <c r="AF103" s="441" t="n">
        <v>0.0918738287628315</v>
      </c>
      <c r="AG103" s="441" t="n">
        <v>0.0536581702936656</v>
      </c>
      <c r="AH103" s="441" t="n">
        <v>0.0618072517245001</v>
      </c>
      <c r="AI103" s="441" t="n">
        <v>0.0460160859259439</v>
      </c>
      <c r="AJ103" s="441" t="n">
        <v>0</v>
      </c>
      <c r="AK103" s="441" t="n">
        <v>0.0466598857937367</v>
      </c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</row>
    <row r="104" customFormat="false" ht="15" hidden="false" customHeight="false" outlineLevel="0" collapsed="false">
      <c r="B104" s="459"/>
      <c r="C104" s="7" t="s">
        <v>842</v>
      </c>
      <c r="D104" s="441" t="n">
        <v>0.0359580395266847</v>
      </c>
      <c r="E104" s="441" t="n">
        <v>0.0151297269280725</v>
      </c>
      <c r="F104" s="441" t="n">
        <v>0.060299048169896</v>
      </c>
      <c r="G104" s="441" t="n">
        <v>0.0718112509340062</v>
      </c>
      <c r="H104" s="441" t="n">
        <v>0.0456156259667825</v>
      </c>
      <c r="I104" s="441" t="n">
        <v>0.0500376627305154</v>
      </c>
      <c r="J104" s="441" t="n">
        <v>0.0469120866517166</v>
      </c>
      <c r="K104" s="441" t="n">
        <v>0.0147545999138256</v>
      </c>
      <c r="L104" s="441" t="n">
        <v>0.0549150520909406</v>
      </c>
      <c r="M104" s="441" t="n">
        <v>0.0474985503147074</v>
      </c>
      <c r="N104" s="441" t="n">
        <v>0.0405979894530239</v>
      </c>
      <c r="O104" s="441" t="n">
        <v>0</v>
      </c>
      <c r="P104" s="441" t="n">
        <v>0.0400565235583501</v>
      </c>
      <c r="Q104" s="441" t="n">
        <v>0.0507246319337164</v>
      </c>
      <c r="R104" s="441" t="n">
        <v>0.00827378002540294</v>
      </c>
      <c r="S104" s="441" t="n">
        <v>0.0523747256279425</v>
      </c>
      <c r="T104" s="441" t="n">
        <v>0.0669969390977171</v>
      </c>
      <c r="U104" s="441" t="n">
        <v>0.20160896389309</v>
      </c>
      <c r="V104" s="441" t="n">
        <v>0.0331670904574398</v>
      </c>
      <c r="W104" s="441" t="n">
        <v>0.0511502599080631</v>
      </c>
      <c r="X104" s="441" t="n">
        <v>0.0631792664917217</v>
      </c>
      <c r="Y104" s="441" t="n">
        <v>0.206909946926492</v>
      </c>
      <c r="Z104" s="441" t="n">
        <v>0.0404668048584353</v>
      </c>
      <c r="AA104" s="441" t="n">
        <v>0</v>
      </c>
      <c r="AB104" s="441" t="n">
        <v>0.0466713883594291</v>
      </c>
      <c r="AC104" s="441" t="n">
        <v>0.0385262746372944</v>
      </c>
      <c r="AD104" s="441" t="n">
        <v>0</v>
      </c>
      <c r="AE104" s="441" t="n">
        <v>0.0733830680082169</v>
      </c>
      <c r="AF104" s="441" t="n">
        <v>0.0541550095658966</v>
      </c>
      <c r="AG104" s="441" t="n">
        <v>0.0448723094429129</v>
      </c>
      <c r="AH104" s="441" t="n">
        <v>0.0572822626281941</v>
      </c>
      <c r="AI104" s="441" t="n">
        <v>0.033159759995907</v>
      </c>
      <c r="AJ104" s="441" t="n">
        <v>0</v>
      </c>
      <c r="AK104" s="441" t="n">
        <v>0.056630806933126</v>
      </c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</row>
    <row r="105" customFormat="false" ht="15" hidden="false" customHeight="false" outlineLevel="0" collapsed="false">
      <c r="B105" s="459"/>
      <c r="D105" s="441"/>
      <c r="E105" s="441"/>
      <c r="F105" s="441"/>
      <c r="G105" s="441"/>
      <c r="H105" s="441"/>
      <c r="I105" s="441"/>
      <c r="J105" s="441"/>
      <c r="K105" s="441"/>
      <c r="L105" s="441"/>
      <c r="M105" s="441"/>
      <c r="N105" s="441"/>
      <c r="O105" s="441"/>
      <c r="P105" s="441"/>
      <c r="Q105" s="441"/>
      <c r="R105" s="441"/>
      <c r="S105" s="441"/>
      <c r="T105" s="441"/>
      <c r="U105" s="441"/>
      <c r="V105" s="441"/>
      <c r="W105" s="441"/>
      <c r="X105" s="441"/>
      <c r="Y105" s="441"/>
      <c r="Z105" s="441"/>
      <c r="AA105" s="441"/>
      <c r="AB105" s="441"/>
      <c r="AC105" s="441"/>
      <c r="AD105" s="441"/>
      <c r="AE105" s="441"/>
      <c r="AF105" s="441"/>
      <c r="AG105" s="441"/>
      <c r="AH105" s="441"/>
      <c r="AI105" s="441"/>
      <c r="AJ105" s="441"/>
      <c r="AK105" s="441"/>
    </row>
    <row r="106" s="80" customFormat="true" ht="15.75" hidden="false" customHeight="false" outlineLevel="0" collapsed="false">
      <c r="B106" s="457"/>
      <c r="C106" s="80" t="s">
        <v>905</v>
      </c>
      <c r="D106" s="437" t="n">
        <v>0.0114919310505288</v>
      </c>
      <c r="E106" s="437" t="n">
        <v>0.0106084481900309</v>
      </c>
      <c r="F106" s="437" t="n">
        <v>0.0299841595207384</v>
      </c>
      <c r="G106" s="437" t="n">
        <v>0.0141951849737563</v>
      </c>
      <c r="H106" s="437" t="n">
        <v>0.0210051497277683</v>
      </c>
      <c r="I106" s="437" t="n">
        <v>0.0230681702389224</v>
      </c>
      <c r="J106" s="437" t="n">
        <v>0.00638612138918705</v>
      </c>
      <c r="K106" s="437" t="n">
        <v>0.0185957194756592</v>
      </c>
      <c r="L106" s="437" t="n">
        <v>0.06569843819191</v>
      </c>
      <c r="M106" s="437" t="n">
        <v>0.00403493778023729</v>
      </c>
      <c r="N106" s="437" t="n">
        <v>0.0106956539183359</v>
      </c>
      <c r="O106" s="437" t="n">
        <v>0.0990383300669979</v>
      </c>
      <c r="P106" s="437" t="n">
        <v>0.0224713688455704</v>
      </c>
      <c r="Q106" s="437" t="n">
        <v>4.17350400897852E-005</v>
      </c>
      <c r="R106" s="437" t="n">
        <v>0.0121756036235014</v>
      </c>
      <c r="S106" s="437" t="n">
        <v>0</v>
      </c>
      <c r="T106" s="437" t="n">
        <v>0.018845896018271</v>
      </c>
      <c r="U106" s="437" t="n">
        <v>0</v>
      </c>
      <c r="V106" s="437" t="n">
        <v>0.0131366229062881</v>
      </c>
      <c r="W106" s="437" t="n">
        <v>0.153265916259713</v>
      </c>
      <c r="X106" s="437" t="n">
        <v>0</v>
      </c>
      <c r="Y106" s="437" t="n">
        <v>0.184065634832404</v>
      </c>
      <c r="Z106" s="437" t="n">
        <v>1</v>
      </c>
      <c r="AA106" s="437" t="n">
        <v>1</v>
      </c>
      <c r="AB106" s="437" t="n">
        <v>0.0302130460090705</v>
      </c>
      <c r="AC106" s="437" t="n">
        <v>0.033773994237599</v>
      </c>
      <c r="AD106" s="437" t="n">
        <v>0</v>
      </c>
      <c r="AE106" s="437" t="n">
        <v>0.0414987445712994</v>
      </c>
      <c r="AF106" s="437" t="n">
        <v>0.0359888227947833</v>
      </c>
      <c r="AG106" s="437" t="n">
        <v>0.0219499080318727</v>
      </c>
      <c r="AH106" s="437" t="n">
        <v>0.0265417352184634</v>
      </c>
      <c r="AI106" s="437" t="n">
        <v>0.0128492381994815</v>
      </c>
      <c r="AJ106" s="437" t="n">
        <v>0</v>
      </c>
      <c r="AK106" s="437" t="n">
        <v>0.143342667808027</v>
      </c>
      <c r="AL106" s="470"/>
      <c r="AM106" s="470"/>
      <c r="AN106" s="470"/>
      <c r="AO106" s="470"/>
      <c r="AP106" s="470"/>
      <c r="AQ106" s="470"/>
      <c r="AR106" s="470"/>
      <c r="AS106" s="470"/>
      <c r="AT106" s="470"/>
      <c r="AU106" s="470"/>
      <c r="AV106" s="470"/>
      <c r="AW106" s="470"/>
      <c r="AX106" s="470"/>
      <c r="AY106" s="470"/>
      <c r="AZ106" s="470"/>
    </row>
    <row r="107" customFormat="false" ht="15" hidden="false" customHeight="false" outlineLevel="0" collapsed="false">
      <c r="B107" s="459"/>
      <c r="C107" s="7" t="s">
        <v>834</v>
      </c>
      <c r="D107" s="441" t="n">
        <v>0.0214004302363888</v>
      </c>
      <c r="E107" s="441" t="n">
        <v>0.0453705379118329</v>
      </c>
      <c r="F107" s="441" t="n">
        <v>0.106667142102561</v>
      </c>
      <c r="G107" s="441" t="n">
        <v>0.38617675537588</v>
      </c>
      <c r="H107" s="441" t="n">
        <v>0.0963639667401082</v>
      </c>
      <c r="I107" s="441" t="n">
        <v>0.0567036507762209</v>
      </c>
      <c r="J107" s="441" t="n">
        <v>0.00841328941181791</v>
      </c>
      <c r="K107" s="441" t="n">
        <v>0.0373582270799919</v>
      </c>
      <c r="L107" s="441" t="n">
        <v>0.0900774615650816</v>
      </c>
      <c r="M107" s="441" t="n">
        <v>0.00521770103904159</v>
      </c>
      <c r="N107" s="441" t="n">
        <v>0.0831205971102194</v>
      </c>
      <c r="O107" s="441" t="n">
        <v>0</v>
      </c>
      <c r="P107" s="441" t="n">
        <v>0.0455836271333068</v>
      </c>
      <c r="Q107" s="441" t="n">
        <v>0</v>
      </c>
      <c r="R107" s="441" t="n">
        <v>0</v>
      </c>
      <c r="S107" s="441" t="n">
        <v>0</v>
      </c>
      <c r="T107" s="441" t="n">
        <v>0.0270909016293767</v>
      </c>
      <c r="U107" s="441" t="n">
        <v>0</v>
      </c>
      <c r="V107" s="441" t="n">
        <v>0.0343101833634512</v>
      </c>
      <c r="W107" s="441" t="n">
        <v>0.189844100984884</v>
      </c>
      <c r="X107" s="441" t="n">
        <v>0</v>
      </c>
      <c r="Y107" s="441" t="n">
        <v>0.545132345905625</v>
      </c>
      <c r="Z107" s="441" t="n">
        <v>0</v>
      </c>
      <c r="AA107" s="441" t="n">
        <v>1</v>
      </c>
      <c r="AB107" s="441" t="n">
        <v>0.0229342581744029</v>
      </c>
      <c r="AC107" s="441" t="n">
        <v>0.067799198713003</v>
      </c>
      <c r="AD107" s="441" t="n">
        <v>0</v>
      </c>
      <c r="AE107" s="441" t="n">
        <v>0.0726834444354231</v>
      </c>
      <c r="AF107" s="441" t="n">
        <v>0.0689172160696688</v>
      </c>
      <c r="AG107" s="441" t="n">
        <v>0.080042697541978</v>
      </c>
      <c r="AH107" s="441" t="n">
        <v>0.103672176895241</v>
      </c>
      <c r="AI107" s="441" t="n">
        <v>0.0356891366381421</v>
      </c>
      <c r="AJ107" s="441" t="n">
        <v>0</v>
      </c>
      <c r="AK107" s="441" t="n">
        <v>0.18784754892309</v>
      </c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</row>
    <row r="108" customFormat="false" ht="15" hidden="false" customHeight="false" outlineLevel="0" collapsed="false">
      <c r="B108" s="459"/>
      <c r="C108" s="7" t="s">
        <v>836</v>
      </c>
      <c r="D108" s="441" t="n">
        <v>0.0220951547327425</v>
      </c>
      <c r="E108" s="441" t="n">
        <v>0.0405250148083215</v>
      </c>
      <c r="F108" s="441" t="n">
        <v>0.0565198228052139</v>
      </c>
      <c r="G108" s="441" t="n">
        <v>0.0227146579607628</v>
      </c>
      <c r="H108" s="441" t="n">
        <v>0.0429108871783612</v>
      </c>
      <c r="I108" s="441" t="n">
        <v>0.0337652356351696</v>
      </c>
      <c r="J108" s="441" t="n">
        <v>0.00726990735952046</v>
      </c>
      <c r="K108" s="441" t="n">
        <v>0.112014473519982</v>
      </c>
      <c r="L108" s="441" t="n">
        <v>0.134557329836888</v>
      </c>
      <c r="M108" s="441" t="n">
        <v>0.00782931135015085</v>
      </c>
      <c r="N108" s="441" t="n">
        <v>0.0114662019464042</v>
      </c>
      <c r="O108" s="441" t="n">
        <v>0</v>
      </c>
      <c r="P108" s="441" t="n">
        <v>0.0545789352862524</v>
      </c>
      <c r="Q108" s="441" t="n">
        <v>0</v>
      </c>
      <c r="R108" s="441" t="n">
        <v>0</v>
      </c>
      <c r="S108" s="441" t="n">
        <v>0</v>
      </c>
      <c r="T108" s="441" t="n">
        <v>0.0338833998113231</v>
      </c>
      <c r="U108" s="441" t="n">
        <v>0</v>
      </c>
      <c r="V108" s="441" t="n">
        <v>0.0174711655926481</v>
      </c>
      <c r="W108" s="441" t="n">
        <v>0.223322109529763</v>
      </c>
      <c r="X108" s="441" t="n">
        <v>0</v>
      </c>
      <c r="Y108" s="441" t="n">
        <v>0.433555591218053</v>
      </c>
      <c r="Z108" s="441" t="n">
        <v>0</v>
      </c>
      <c r="AA108" s="441" t="n">
        <v>1</v>
      </c>
      <c r="AB108" s="441" t="n">
        <v>0.0211612585098116</v>
      </c>
      <c r="AC108" s="441" t="n">
        <v>0.0752096923692692</v>
      </c>
      <c r="AD108" s="441" t="n">
        <v>0</v>
      </c>
      <c r="AE108" s="441" t="n">
        <v>0.0951918187949483</v>
      </c>
      <c r="AF108" s="441" t="n">
        <v>0.0564748816138378</v>
      </c>
      <c r="AG108" s="441" t="n">
        <v>0.046621772226635</v>
      </c>
      <c r="AH108" s="441" t="n">
        <v>0.0480068080450593</v>
      </c>
      <c r="AI108" s="441" t="n">
        <v>0.0403594658406094</v>
      </c>
      <c r="AJ108" s="441" t="n">
        <v>0</v>
      </c>
      <c r="AK108" s="441" t="n">
        <v>0.215816201422541</v>
      </c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</row>
    <row r="109" customFormat="false" ht="15" hidden="false" customHeight="false" outlineLevel="0" collapsed="false">
      <c r="B109" s="459"/>
      <c r="C109" s="7" t="s">
        <v>874</v>
      </c>
      <c r="D109" s="441" t="n">
        <v>0.0212816829883419</v>
      </c>
      <c r="E109" s="441" t="n">
        <v>0.025502775822659</v>
      </c>
      <c r="F109" s="441" t="n">
        <v>0.0646916934427801</v>
      </c>
      <c r="G109" s="441" t="n">
        <v>0.018304793891422</v>
      </c>
      <c r="H109" s="441" t="n">
        <v>0.0436946236427393</v>
      </c>
      <c r="I109" s="441" t="n">
        <v>0.0390010118532877</v>
      </c>
      <c r="J109" s="441" t="n">
        <v>0.00522030580368585</v>
      </c>
      <c r="K109" s="441" t="n">
        <v>0.0408707763601551</v>
      </c>
      <c r="L109" s="441" t="n">
        <v>0.056972021415747</v>
      </c>
      <c r="M109" s="441" t="n">
        <v>0.00758801088459849</v>
      </c>
      <c r="N109" s="441" t="n">
        <v>0.0573214762942886</v>
      </c>
      <c r="O109" s="441" t="n">
        <v>0.156628323590421</v>
      </c>
      <c r="P109" s="441" t="n">
        <v>0.03511845100207</v>
      </c>
      <c r="Q109" s="441" t="n">
        <v>0</v>
      </c>
      <c r="R109" s="441" t="n">
        <v>0</v>
      </c>
      <c r="S109" s="441" t="n">
        <v>0</v>
      </c>
      <c r="T109" s="441" t="n">
        <v>0.016299278097184</v>
      </c>
      <c r="U109" s="441" t="n">
        <v>0</v>
      </c>
      <c r="V109" s="441" t="n">
        <v>0.0420117750817549</v>
      </c>
      <c r="W109" s="441" t="n">
        <v>0.187357787492577</v>
      </c>
      <c r="X109" s="441" t="n">
        <v>0</v>
      </c>
      <c r="Y109" s="441" t="n">
        <v>0.123325058400722</v>
      </c>
      <c r="Z109" s="441" t="n">
        <v>0</v>
      </c>
      <c r="AA109" s="441" t="n">
        <v>1</v>
      </c>
      <c r="AB109" s="441" t="n">
        <v>0.0555368650354996</v>
      </c>
      <c r="AC109" s="441" t="n">
        <v>0.0408281709471978</v>
      </c>
      <c r="AD109" s="441" t="n">
        <v>0</v>
      </c>
      <c r="AE109" s="441" t="n">
        <v>0.0424539488504188</v>
      </c>
      <c r="AF109" s="441" t="n">
        <v>0.0734369222697769</v>
      </c>
      <c r="AG109" s="441" t="n">
        <v>0.0432310796987236</v>
      </c>
      <c r="AH109" s="441" t="n">
        <v>0.0498082437246896</v>
      </c>
      <c r="AI109" s="441" t="n">
        <v>0.0289767156441896</v>
      </c>
      <c r="AJ109" s="441" t="n">
        <v>0</v>
      </c>
      <c r="AK109" s="441" t="n">
        <v>0.183443482302409</v>
      </c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</row>
    <row r="110" customFormat="false" ht="15" hidden="false" customHeight="false" outlineLevel="0" collapsed="false">
      <c r="B110" s="459"/>
      <c r="C110" s="7" t="s">
        <v>880</v>
      </c>
      <c r="D110" s="441" t="n">
        <v>0.0101996534007283</v>
      </c>
      <c r="E110" s="441" t="n">
        <v>0.00832839043301167</v>
      </c>
      <c r="F110" s="441" t="n">
        <v>0.0259059748587041</v>
      </c>
      <c r="G110" s="441" t="n">
        <v>0.00615821272697357</v>
      </c>
      <c r="H110" s="441" t="n">
        <v>0.0177380174906448</v>
      </c>
      <c r="I110" s="441" t="n">
        <v>0.0176538592046762</v>
      </c>
      <c r="J110" s="441" t="n">
        <v>0.00647916405299881</v>
      </c>
      <c r="K110" s="441" t="n">
        <v>0.0150161924376813</v>
      </c>
      <c r="L110" s="441" t="n">
        <v>0.0644586310621618</v>
      </c>
      <c r="M110" s="441" t="n">
        <v>0.00355196541024755</v>
      </c>
      <c r="N110" s="441" t="n">
        <v>0.00522296803155394</v>
      </c>
      <c r="O110" s="441" t="n">
        <v>0.091678959733377</v>
      </c>
      <c r="P110" s="441" t="n">
        <v>0.0198160676193483</v>
      </c>
      <c r="Q110" s="441" t="n">
        <v>5.34461546026225E-005</v>
      </c>
      <c r="R110" s="441" t="n">
        <v>0.0131169849551829</v>
      </c>
      <c r="S110" s="441" t="n">
        <v>0</v>
      </c>
      <c r="T110" s="441" t="n">
        <v>0.0182844317470351</v>
      </c>
      <c r="U110" s="441" t="n">
        <v>0</v>
      </c>
      <c r="V110" s="441" t="n">
        <v>0.00927575787213075</v>
      </c>
      <c r="W110" s="441" t="n">
        <v>0.142005753378805</v>
      </c>
      <c r="X110" s="441" t="n">
        <v>0</v>
      </c>
      <c r="Y110" s="441" t="n">
        <v>0.260287943496426</v>
      </c>
      <c r="Z110" s="441" t="n">
        <v>1</v>
      </c>
      <c r="AA110" s="441" t="n">
        <v>1</v>
      </c>
      <c r="AB110" s="441" t="n">
        <v>0.0274838476771357</v>
      </c>
      <c r="AC110" s="441" t="n">
        <v>0.0288276701128504</v>
      </c>
      <c r="AD110" s="441" t="n">
        <v>0</v>
      </c>
      <c r="AE110" s="441" t="n">
        <v>0.0385071140581023</v>
      </c>
      <c r="AF110" s="441" t="n">
        <v>0.0292115910816125</v>
      </c>
      <c r="AG110" s="441" t="n">
        <v>0.0186388280472748</v>
      </c>
      <c r="AH110" s="441" t="n">
        <v>0.0228468958577777</v>
      </c>
      <c r="AI110" s="441" t="n">
        <v>0.0104487549967897</v>
      </c>
      <c r="AJ110" s="441" t="n">
        <v>0</v>
      </c>
      <c r="AK110" s="441" t="n">
        <v>0.130969178053992</v>
      </c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</row>
    <row r="111" customFormat="false" ht="15" hidden="false" customHeight="false" outlineLevel="0" collapsed="false">
      <c r="B111" s="459"/>
      <c r="D111" s="441"/>
      <c r="E111" s="441"/>
      <c r="F111" s="441"/>
      <c r="G111" s="441"/>
      <c r="H111" s="441"/>
      <c r="I111" s="441"/>
      <c r="J111" s="441"/>
      <c r="K111" s="441"/>
      <c r="L111" s="441"/>
      <c r="M111" s="441"/>
      <c r="N111" s="441"/>
      <c r="O111" s="441"/>
      <c r="P111" s="441"/>
      <c r="Q111" s="441"/>
      <c r="R111" s="441"/>
      <c r="S111" s="441"/>
      <c r="T111" s="441"/>
      <c r="U111" s="441"/>
      <c r="V111" s="441"/>
      <c r="W111" s="441"/>
      <c r="X111" s="441"/>
      <c r="Y111" s="441"/>
      <c r="Z111" s="441"/>
      <c r="AA111" s="441"/>
      <c r="AB111" s="441"/>
      <c r="AC111" s="441"/>
      <c r="AD111" s="441"/>
      <c r="AE111" s="441"/>
      <c r="AF111" s="441"/>
      <c r="AG111" s="441"/>
      <c r="AH111" s="441"/>
      <c r="AI111" s="441"/>
      <c r="AJ111" s="441"/>
      <c r="AK111" s="441"/>
    </row>
    <row r="112" s="80" customFormat="true" ht="15.75" hidden="false" customHeight="false" outlineLevel="0" collapsed="false">
      <c r="B112" s="457"/>
      <c r="C112" s="80" t="s">
        <v>906</v>
      </c>
      <c r="D112" s="437" t="n">
        <v>0.0343732804507819</v>
      </c>
      <c r="E112" s="437" t="n">
        <v>0.0285469865947083</v>
      </c>
      <c r="F112" s="437" t="n">
        <v>0.04892877805271</v>
      </c>
      <c r="G112" s="437" t="n">
        <v>0.0979102542295391</v>
      </c>
      <c r="H112" s="437" t="n">
        <v>0.0478615606756574</v>
      </c>
      <c r="I112" s="437" t="n">
        <v>0.0928647090771549</v>
      </c>
      <c r="J112" s="437" t="n">
        <v>0</v>
      </c>
      <c r="K112" s="437" t="n">
        <v>0.064056851851787</v>
      </c>
      <c r="L112" s="437" t="n">
        <v>0.0926762112868956</v>
      </c>
      <c r="M112" s="437" t="n">
        <v>0.0700880526039237</v>
      </c>
      <c r="N112" s="437" t="n">
        <v>0.207343067249839</v>
      </c>
      <c r="O112" s="437" t="n">
        <v>0</v>
      </c>
      <c r="P112" s="437" t="n">
        <v>0.0869875633273376</v>
      </c>
      <c r="Q112" s="437" t="n">
        <v>0.0382558117785693</v>
      </c>
      <c r="R112" s="437" t="n">
        <v>0</v>
      </c>
      <c r="S112" s="437" t="n">
        <v>0.259090814979447</v>
      </c>
      <c r="T112" s="437" t="n">
        <v>0.0652641419344337</v>
      </c>
      <c r="U112" s="437" t="n">
        <v>0.0377061754258078</v>
      </c>
      <c r="V112" s="437" t="n">
        <v>0.0517006267479746</v>
      </c>
      <c r="W112" s="437" t="n">
        <v>0.0579589269217315</v>
      </c>
      <c r="X112" s="437" t="n">
        <v>0.0232833350706622</v>
      </c>
      <c r="Y112" s="437" t="n">
        <v>0.00103798794332192</v>
      </c>
      <c r="Z112" s="437" t="n">
        <v>0.0829429690424328</v>
      </c>
      <c r="AA112" s="437" t="n">
        <v>0.00508556928651737</v>
      </c>
      <c r="AB112" s="437" t="n">
        <v>0.0238561309086468</v>
      </c>
      <c r="AC112" s="437" t="n">
        <v>0.087665401028311</v>
      </c>
      <c r="AD112" s="437" t="n">
        <v>0.0781921713839954</v>
      </c>
      <c r="AE112" s="437" t="n">
        <v>0.307566440700321</v>
      </c>
      <c r="AF112" s="437" t="n">
        <v>0.0487927337332605</v>
      </c>
      <c r="AG112" s="437" t="n">
        <v>0.0491436615628071</v>
      </c>
      <c r="AH112" s="437" t="n">
        <v>0.0517431892763111</v>
      </c>
      <c r="AI112" s="437" t="n">
        <v>0.0623731823843709</v>
      </c>
      <c r="AJ112" s="437" t="n">
        <v>0</v>
      </c>
      <c r="AK112" s="437" t="n">
        <v>0.0431379462318841</v>
      </c>
      <c r="AL112" s="470"/>
      <c r="AM112" s="470"/>
      <c r="AN112" s="470"/>
      <c r="AO112" s="470"/>
      <c r="AP112" s="470"/>
      <c r="AQ112" s="470"/>
      <c r="AR112" s="470"/>
      <c r="AS112" s="470"/>
      <c r="AT112" s="470"/>
      <c r="AU112" s="470"/>
      <c r="AV112" s="470"/>
      <c r="AW112" s="470"/>
      <c r="AX112" s="470"/>
      <c r="AY112" s="470"/>
      <c r="AZ112" s="470"/>
    </row>
    <row r="113" customFormat="false" ht="15" hidden="false" customHeight="false" outlineLevel="0" collapsed="false">
      <c r="B113" s="459"/>
      <c r="C113" s="7" t="s">
        <v>834</v>
      </c>
      <c r="D113" s="441" t="n">
        <v>0.00929823995352094</v>
      </c>
      <c r="E113" s="441" t="n">
        <v>0.00175791900323691</v>
      </c>
      <c r="F113" s="441" t="n">
        <v>0.0996660176964755</v>
      </c>
      <c r="G113" s="441" t="n">
        <v>0.222837084553072</v>
      </c>
      <c r="H113" s="441" t="n">
        <v>0.0695414908580943</v>
      </c>
      <c r="I113" s="441" t="n">
        <v>0.138951021458514</v>
      </c>
      <c r="J113" s="441" t="n">
        <v>0</v>
      </c>
      <c r="K113" s="441" t="n">
        <v>0.134547578899431</v>
      </c>
      <c r="L113" s="441" t="n">
        <v>0.135910618995999</v>
      </c>
      <c r="M113" s="441" t="n">
        <v>0.211326281954806</v>
      </c>
      <c r="N113" s="441" t="n">
        <v>0.302888455656506</v>
      </c>
      <c r="O113" s="441" t="n">
        <v>0</v>
      </c>
      <c r="P113" s="441" t="n">
        <v>0.162150565295821</v>
      </c>
      <c r="Q113" s="441" t="n">
        <v>0.068741092010317</v>
      </c>
      <c r="R113" s="441" t="n">
        <v>0</v>
      </c>
      <c r="S113" s="441" t="n">
        <v>0.625151722505637</v>
      </c>
      <c r="T113" s="441" t="n">
        <v>0.179767076234713</v>
      </c>
      <c r="U113" s="441" t="n">
        <v>0.069995007378156</v>
      </c>
      <c r="V113" s="441" t="n">
        <v>0.0936417342565873</v>
      </c>
      <c r="W113" s="441" t="n">
        <v>0.149251388055413</v>
      </c>
      <c r="X113" s="441" t="n">
        <v>0</v>
      </c>
      <c r="Y113" s="441" t="n">
        <v>0.00255075710322887</v>
      </c>
      <c r="Z113" s="441" t="n">
        <v>0.129102862043967</v>
      </c>
      <c r="AA113" s="441" t="n">
        <v>0.0118566072469749</v>
      </c>
      <c r="AB113" s="441" t="n">
        <v>0.0655290663303196</v>
      </c>
      <c r="AC113" s="441" t="n">
        <v>0.232251810132471</v>
      </c>
      <c r="AD113" s="441" t="n">
        <v>0.150605504135126</v>
      </c>
      <c r="AE113" s="441" t="n">
        <v>0.388858915782371</v>
      </c>
      <c r="AF113" s="441" t="n">
        <v>0.114804182996843</v>
      </c>
      <c r="AG113" s="441" t="n">
        <v>0.0895382435052829</v>
      </c>
      <c r="AH113" s="441" t="n">
        <v>0.106882184372218</v>
      </c>
      <c r="AI113" s="441" t="n">
        <v>0.0432738470508876</v>
      </c>
      <c r="AJ113" s="441" t="n">
        <v>0</v>
      </c>
      <c r="AK113" s="441" t="n">
        <v>0.106835286225909</v>
      </c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</row>
    <row r="114" customFormat="false" ht="15" hidden="false" customHeight="false" outlineLevel="0" collapsed="false">
      <c r="B114" s="459"/>
      <c r="C114" s="7" t="s">
        <v>836</v>
      </c>
      <c r="D114" s="441" t="n">
        <v>0.0898926625094078</v>
      </c>
      <c r="E114" s="441" t="n">
        <v>0.0200751213416358</v>
      </c>
      <c r="F114" s="441" t="n">
        <v>0.0739640182866004</v>
      </c>
      <c r="G114" s="441" t="n">
        <v>0.111224045942973</v>
      </c>
      <c r="H114" s="441" t="n">
        <v>0.0753611058911961</v>
      </c>
      <c r="I114" s="441" t="n">
        <v>0.112418271504489</v>
      </c>
      <c r="J114" s="441" t="n">
        <v>0</v>
      </c>
      <c r="K114" s="441" t="n">
        <v>0.109919953077319</v>
      </c>
      <c r="L114" s="441" t="n">
        <v>0.11951358280715</v>
      </c>
      <c r="M114" s="441" t="n">
        <v>0.0720382796195263</v>
      </c>
      <c r="N114" s="441" t="n">
        <v>0.259496396458144</v>
      </c>
      <c r="O114" s="441" t="n">
        <v>0</v>
      </c>
      <c r="P114" s="441" t="n">
        <v>0.110313123662651</v>
      </c>
      <c r="Q114" s="441" t="n">
        <v>0.0719798164485607</v>
      </c>
      <c r="R114" s="441" t="n">
        <v>0</v>
      </c>
      <c r="S114" s="441" t="n">
        <v>0.308821820784273</v>
      </c>
      <c r="T114" s="441" t="n">
        <v>0.0927303428897232</v>
      </c>
      <c r="U114" s="441" t="n">
        <v>0.0474913200382359</v>
      </c>
      <c r="V114" s="441" t="n">
        <v>0.0909201238145337</v>
      </c>
      <c r="W114" s="441" t="n">
        <v>0.0994324765570697</v>
      </c>
      <c r="X114" s="441" t="n">
        <v>0</v>
      </c>
      <c r="Y114" s="441" t="n">
        <v>0.00102530560458303</v>
      </c>
      <c r="Z114" s="441" t="n">
        <v>0.09810438661923</v>
      </c>
      <c r="AA114" s="441" t="n">
        <v>0.00871166068676976</v>
      </c>
      <c r="AB114" s="441" t="n">
        <v>0.0432310214628824</v>
      </c>
      <c r="AC114" s="441" t="n">
        <v>0.191924465510685</v>
      </c>
      <c r="AD114" s="441" t="n">
        <v>0.0963993964578115</v>
      </c>
      <c r="AE114" s="441" t="n">
        <v>0.274515032131462</v>
      </c>
      <c r="AF114" s="441" t="n">
        <v>0.0764953763678322</v>
      </c>
      <c r="AG114" s="441" t="n">
        <v>0.0765562657554665</v>
      </c>
      <c r="AH114" s="441" t="n">
        <v>0.0772453789124554</v>
      </c>
      <c r="AI114" s="441" t="n">
        <v>0.0957731041552745</v>
      </c>
      <c r="AJ114" s="441" t="n">
        <v>0</v>
      </c>
      <c r="AK114" s="441" t="n">
        <v>0.0700534661420142</v>
      </c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</row>
    <row r="115" customFormat="false" ht="15" hidden="false" customHeight="false" outlineLevel="0" collapsed="false">
      <c r="B115" s="459"/>
      <c r="C115" s="7" t="s">
        <v>838</v>
      </c>
      <c r="D115" s="441" t="n">
        <v>0.0609472457704962</v>
      </c>
      <c r="E115" s="441" t="n">
        <v>0.00911792637319157</v>
      </c>
      <c r="F115" s="441" t="n">
        <v>0.0539967312175759</v>
      </c>
      <c r="G115" s="441" t="n">
        <v>0.0946695104341897</v>
      </c>
      <c r="H115" s="441" t="n">
        <v>0.0546380799331901</v>
      </c>
      <c r="I115" s="441" t="n">
        <v>0.0935951135011149</v>
      </c>
      <c r="J115" s="441" t="n">
        <v>0</v>
      </c>
      <c r="K115" s="441" t="n">
        <v>0.0906579785359333</v>
      </c>
      <c r="L115" s="441" t="n">
        <v>0.0895727158212382</v>
      </c>
      <c r="M115" s="441" t="n">
        <v>0.0485597815585361</v>
      </c>
      <c r="N115" s="441" t="n">
        <v>0.23941838318405</v>
      </c>
      <c r="O115" s="441" t="n">
        <v>0</v>
      </c>
      <c r="P115" s="441" t="n">
        <v>0.0854545131110047</v>
      </c>
      <c r="Q115" s="441" t="n">
        <v>0.0524327369473335</v>
      </c>
      <c r="R115" s="441" t="n">
        <v>0</v>
      </c>
      <c r="S115" s="441" t="n">
        <v>0.246706932327839</v>
      </c>
      <c r="T115" s="441" t="n">
        <v>0.0779781379696203</v>
      </c>
      <c r="U115" s="441" t="n">
        <v>0.0367650250154929</v>
      </c>
      <c r="V115" s="441" t="n">
        <v>0.0449614966618499</v>
      </c>
      <c r="W115" s="441" t="n">
        <v>0.0752560758101284</v>
      </c>
      <c r="X115" s="441" t="n">
        <v>0</v>
      </c>
      <c r="Y115" s="441" t="n">
        <v>0.00110645730758788</v>
      </c>
      <c r="Z115" s="441" t="n">
        <v>0.0820957927187553</v>
      </c>
      <c r="AA115" s="441" t="n">
        <v>0.00545461675946519</v>
      </c>
      <c r="AB115" s="441" t="n">
        <v>0.0313732824086504</v>
      </c>
      <c r="AC115" s="441" t="n">
        <v>0.189854907397696</v>
      </c>
      <c r="AD115" s="441" t="n">
        <v>0.0625024877657295</v>
      </c>
      <c r="AE115" s="441" t="n">
        <v>0.242906828125256</v>
      </c>
      <c r="AF115" s="441" t="n">
        <v>0.0560417405844769</v>
      </c>
      <c r="AG115" s="441" t="n">
        <v>0.0559378145152419</v>
      </c>
      <c r="AH115" s="441" t="n">
        <v>0.0559990836538884</v>
      </c>
      <c r="AI115" s="441" t="n">
        <v>0.0757650957383506</v>
      </c>
      <c r="AJ115" s="441" t="n">
        <v>0</v>
      </c>
      <c r="AK115" s="441" t="n">
        <v>0.0510622408282143</v>
      </c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</row>
    <row r="116" customFormat="false" ht="15" hidden="false" customHeight="false" outlineLevel="0" collapsed="false">
      <c r="B116" s="459"/>
      <c r="C116" s="7" t="s">
        <v>840</v>
      </c>
      <c r="D116" s="441" t="n">
        <v>0.0679776100740324</v>
      </c>
      <c r="E116" s="441" t="n">
        <v>0.0252771579898787</v>
      </c>
      <c r="F116" s="441" t="n">
        <v>0.0404692830399903</v>
      </c>
      <c r="G116" s="441" t="n">
        <v>0.0849358084065784</v>
      </c>
      <c r="H116" s="441" t="n">
        <v>0.0418796873364523</v>
      </c>
      <c r="I116" s="441" t="n">
        <v>0.0873602303295668</v>
      </c>
      <c r="J116" s="441" t="n">
        <v>0</v>
      </c>
      <c r="K116" s="441" t="n">
        <v>0.0821321719925477</v>
      </c>
      <c r="L116" s="441" t="n">
        <v>0.0788425101461061</v>
      </c>
      <c r="M116" s="441" t="n">
        <v>0.0537472197059628</v>
      </c>
      <c r="N116" s="441" t="n">
        <v>0.23907662572128</v>
      </c>
      <c r="O116" s="441" t="n">
        <v>0</v>
      </c>
      <c r="P116" s="441" t="n">
        <v>0.0829779351555186</v>
      </c>
      <c r="Q116" s="441" t="n">
        <v>0.0414456951634836</v>
      </c>
      <c r="R116" s="441" t="n">
        <v>0</v>
      </c>
      <c r="S116" s="441" t="n">
        <v>0.197540410941652</v>
      </c>
      <c r="T116" s="441" t="n">
        <v>0.0690083129578943</v>
      </c>
      <c r="U116" s="441" t="n">
        <v>0.0310352517494659</v>
      </c>
      <c r="V116" s="441" t="n">
        <v>0.0621068352720144</v>
      </c>
      <c r="W116" s="441" t="n">
        <v>0.0527767237208652</v>
      </c>
      <c r="X116" s="441" t="n">
        <v>0.0491093108972302</v>
      </c>
      <c r="Y116" s="441" t="n">
        <v>0</v>
      </c>
      <c r="Z116" s="441" t="n">
        <v>0.0621954466481825</v>
      </c>
      <c r="AA116" s="441" t="n">
        <v>0.00140890953903105</v>
      </c>
      <c r="AB116" s="441" t="n">
        <v>0.0207615770945537</v>
      </c>
      <c r="AC116" s="441" t="n">
        <v>0.115451048276238</v>
      </c>
      <c r="AD116" s="441" t="n">
        <v>0.0192505679804907</v>
      </c>
      <c r="AE116" s="441" t="n">
        <v>0.265468747958478</v>
      </c>
      <c r="AF116" s="441" t="n">
        <v>0.0400806768744233</v>
      </c>
      <c r="AG116" s="441" t="n">
        <v>0.0416657655131144</v>
      </c>
      <c r="AH116" s="441" t="n">
        <v>0.043690220537047</v>
      </c>
      <c r="AI116" s="441" t="n">
        <v>0.0656441471850688</v>
      </c>
      <c r="AJ116" s="441" t="n">
        <v>0</v>
      </c>
      <c r="AK116" s="441" t="n">
        <v>0.0349143012567747</v>
      </c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</row>
    <row r="117" customFormat="false" ht="15" hidden="false" customHeight="false" outlineLevel="0" collapsed="false">
      <c r="B117" s="471"/>
      <c r="C117" s="57" t="s">
        <v>842</v>
      </c>
      <c r="D117" s="472" t="n">
        <v>0.013524108288961</v>
      </c>
      <c r="E117" s="472" t="n">
        <v>0.0578151420596069</v>
      </c>
      <c r="F117" s="472" t="n">
        <v>0.0278930816640404</v>
      </c>
      <c r="G117" s="472" t="n">
        <v>0.0719909739080811</v>
      </c>
      <c r="H117" s="472" t="n">
        <v>0.0274127813719776</v>
      </c>
      <c r="I117" s="472" t="n">
        <v>0.0869288220151495</v>
      </c>
      <c r="J117" s="472" t="n">
        <v>0</v>
      </c>
      <c r="K117" s="472" t="n">
        <v>0.0497327035378609</v>
      </c>
      <c r="L117" s="472" t="n">
        <v>0.0696746983502967</v>
      </c>
      <c r="M117" s="472" t="n">
        <v>0.0565328259237792</v>
      </c>
      <c r="N117" s="472" t="n">
        <v>0.132282876749387</v>
      </c>
      <c r="O117" s="472" t="n">
        <v>0</v>
      </c>
      <c r="P117" s="472" t="n">
        <v>0.0698264235138929</v>
      </c>
      <c r="Q117" s="472" t="n">
        <v>0.00737405820014237</v>
      </c>
      <c r="R117" s="472" t="n">
        <v>0</v>
      </c>
      <c r="S117" s="472" t="n">
        <v>0.105348225985512</v>
      </c>
      <c r="T117" s="472" t="n">
        <v>0.0556061114861143</v>
      </c>
      <c r="U117" s="472" t="n">
        <v>0.0175733984234298</v>
      </c>
      <c r="V117" s="472" t="n">
        <v>0.0388029185637663</v>
      </c>
      <c r="W117" s="472" t="n">
        <v>0.0315529514047042</v>
      </c>
      <c r="X117" s="472" t="n">
        <v>0.000643227199674776</v>
      </c>
      <c r="Y117" s="472" t="n">
        <v>0</v>
      </c>
      <c r="Z117" s="472" t="n">
        <v>0.0532991616685765</v>
      </c>
      <c r="AA117" s="472" t="n">
        <v>0.00240249276851704</v>
      </c>
      <c r="AB117" s="472" t="n">
        <v>0.0126563234996318</v>
      </c>
      <c r="AC117" s="472" t="n">
        <v>0.0511415708950014</v>
      </c>
      <c r="AD117" s="472" t="n">
        <v>0.00770771739828745</v>
      </c>
      <c r="AE117" s="472" t="n">
        <v>0.379733120412911</v>
      </c>
      <c r="AF117" s="472" t="n">
        <v>0.0258459214238129</v>
      </c>
      <c r="AG117" s="472" t="n">
        <v>0.0276942243556117</v>
      </c>
      <c r="AH117" s="472" t="n">
        <v>0.0307624201807956</v>
      </c>
      <c r="AI117" s="472" t="n">
        <v>0.0428758385060979</v>
      </c>
      <c r="AJ117" s="472" t="n">
        <v>0</v>
      </c>
      <c r="AK117" s="472" t="n">
        <v>0.0225587383228368</v>
      </c>
      <c r="AL117" s="473"/>
      <c r="AM117" s="473"/>
      <c r="AN117" s="473"/>
      <c r="AO117" s="473"/>
      <c r="AP117" s="473"/>
      <c r="AQ117" s="473"/>
      <c r="AR117" s="473"/>
      <c r="AS117" s="473"/>
      <c r="AT117" s="473"/>
      <c r="AU117" s="473"/>
      <c r="AV117" s="473"/>
      <c r="AW117" s="473"/>
      <c r="AX117" s="473"/>
      <c r="AY117" s="473"/>
      <c r="AZ117" s="473"/>
    </row>
    <row r="118" customFormat="false" ht="15" hidden="false" customHeight="false" outlineLevel="0" collapsed="false">
      <c r="B118" s="474"/>
    </row>
    <row r="119" customFormat="false" ht="15" hidden="false" customHeight="false" outlineLevel="0" collapsed="false">
      <c r="B119" s="474"/>
    </row>
    <row r="120" customFormat="false" ht="15" hidden="false" customHeight="false" outlineLevel="0" collapsed="false">
      <c r="B120" s="474" t="s">
        <v>907</v>
      </c>
    </row>
    <row r="121" customFormat="false" ht="15" hidden="false" customHeight="false" outlineLevel="0" collapsed="false">
      <c r="B121" s="474" t="s">
        <v>695</v>
      </c>
    </row>
    <row r="122" customFormat="false" ht="15" hidden="false" customHeight="false" outlineLevel="0" collapsed="false">
      <c r="B122" s="474" t="s">
        <v>537</v>
      </c>
    </row>
    <row r="123" customFormat="false" ht="15" hidden="false" customHeight="false" outlineLevel="0" collapsed="false">
      <c r="B123" s="474" t="s">
        <v>538</v>
      </c>
    </row>
    <row r="124" customFormat="false" ht="15" hidden="false" customHeight="false" outlineLevel="0" collapsed="false">
      <c r="B124" s="474" t="s">
        <v>539</v>
      </c>
    </row>
    <row r="125" customFormat="false" ht="15" hidden="false" customHeight="false" outlineLevel="0" collapsed="false">
      <c r="B125" s="474" t="s">
        <v>540</v>
      </c>
    </row>
    <row r="126" customFormat="false" ht="15" hidden="false" customHeight="false" outlineLevel="0" collapsed="false">
      <c r="B126" s="474" t="s">
        <v>2</v>
      </c>
    </row>
    <row r="127" customFormat="false" ht="15" hidden="false" customHeight="false" outlineLevel="0" collapsed="false">
      <c r="B127" s="474" t="s">
        <v>697</v>
      </c>
    </row>
    <row r="128" customFormat="false" ht="15" hidden="false" customHeight="false" outlineLevel="0" collapsed="false">
      <c r="B128" s="474" t="s">
        <v>698</v>
      </c>
    </row>
    <row r="129" customFormat="false" ht="15" hidden="false" customHeight="false" outlineLevel="0" collapsed="false">
      <c r="B129" s="474" t="s">
        <v>543</v>
      </c>
    </row>
    <row r="130" customFormat="false" ht="15" hidden="false" customHeight="false" outlineLevel="0" collapsed="false">
      <c r="B130" s="474" t="s">
        <v>544</v>
      </c>
    </row>
    <row r="131" customFormat="false" ht="15" hidden="false" customHeight="false" outlineLevel="0" collapsed="false">
      <c r="B131" s="474" t="s">
        <v>2</v>
      </c>
    </row>
    <row r="132" customFormat="false" ht="15" hidden="false" customHeight="false" outlineLevel="0" collapsed="false">
      <c r="B132" s="474"/>
    </row>
    <row r="133" customFormat="false" ht="15" hidden="false" customHeight="false" outlineLevel="0" collapsed="false">
      <c r="B133" s="474"/>
    </row>
    <row r="134" customFormat="false" ht="15" hidden="false" customHeight="false" outlineLevel="0" collapsed="false">
      <c r="B134" s="474"/>
    </row>
    <row r="135" customFormat="false" ht="15" hidden="false" customHeight="false" outlineLevel="0" collapsed="false">
      <c r="B135" s="474"/>
    </row>
    <row r="136" customFormat="false" ht="15" hidden="false" customHeight="false" outlineLevel="0" collapsed="false">
      <c r="B136" s="474"/>
    </row>
    <row r="137" customFormat="false" ht="15" hidden="false" customHeight="false" outlineLevel="0" collapsed="false">
      <c r="B137" s="474"/>
    </row>
    <row r="138" customFormat="false" ht="15" hidden="false" customHeight="false" outlineLevel="0" collapsed="false">
      <c r="B138" s="474"/>
    </row>
    <row r="139" customFormat="false" ht="15" hidden="false" customHeight="false" outlineLevel="0" collapsed="false">
      <c r="B139" s="474"/>
    </row>
    <row r="140" customFormat="false" ht="15" hidden="false" customHeight="false" outlineLevel="0" collapsed="false">
      <c r="B140" s="474"/>
    </row>
    <row r="141" customFormat="false" ht="15" hidden="false" customHeight="false" outlineLevel="0" collapsed="false">
      <c r="B141" s="474"/>
    </row>
    <row r="142" customFormat="false" ht="15" hidden="false" customHeight="false" outlineLevel="0" collapsed="false">
      <c r="B142" s="474"/>
    </row>
    <row r="143" customFormat="false" ht="15" hidden="false" customHeight="false" outlineLevel="0" collapsed="false">
      <c r="B143" s="474"/>
    </row>
    <row r="144" customFormat="false" ht="15" hidden="false" customHeight="false" outlineLevel="0" collapsed="false">
      <c r="B144" s="474"/>
    </row>
    <row r="145" customFormat="false" ht="15" hidden="false" customHeight="false" outlineLevel="0" collapsed="false">
      <c r="B145" s="474"/>
    </row>
    <row r="146" customFormat="false" ht="15" hidden="false" customHeight="false" outlineLevel="0" collapsed="false">
      <c r="B146" s="474"/>
    </row>
    <row r="147" customFormat="false" ht="15" hidden="false" customHeight="false" outlineLevel="0" collapsed="false">
      <c r="B147" s="474"/>
    </row>
    <row r="148" customFormat="false" ht="15" hidden="false" customHeight="false" outlineLevel="0" collapsed="false">
      <c r="B148" s="474"/>
    </row>
    <row r="149" customFormat="false" ht="15" hidden="false" customHeight="false" outlineLevel="0" collapsed="false">
      <c r="B149" s="474"/>
    </row>
    <row r="150" customFormat="false" ht="15" hidden="false" customHeight="false" outlineLevel="0" collapsed="false">
      <c r="B150" s="474"/>
    </row>
    <row r="151" customFormat="false" ht="15" hidden="false" customHeight="false" outlineLevel="0" collapsed="false">
      <c r="B151" s="474"/>
    </row>
    <row r="152" customFormat="false" ht="15" hidden="false" customHeight="false" outlineLevel="0" collapsed="false">
      <c r="B152" s="474"/>
    </row>
    <row r="153" customFormat="false" ht="15" hidden="false" customHeight="false" outlineLevel="0" collapsed="false">
      <c r="B153" s="474"/>
    </row>
    <row r="154" customFormat="false" ht="15" hidden="false" customHeight="false" outlineLevel="0" collapsed="false">
      <c r="B154" s="474"/>
    </row>
    <row r="155" customFormat="false" ht="15" hidden="false" customHeight="false" outlineLevel="0" collapsed="false">
      <c r="B155" s="474"/>
    </row>
    <row r="156" customFormat="false" ht="15" hidden="false" customHeight="false" outlineLevel="0" collapsed="false">
      <c r="B156" s="474"/>
    </row>
    <row r="157" customFormat="false" ht="15" hidden="false" customHeight="false" outlineLevel="0" collapsed="false">
      <c r="B157" s="474"/>
    </row>
    <row r="158" customFormat="false" ht="15" hidden="false" customHeight="false" outlineLevel="0" collapsed="false">
      <c r="B158" s="474"/>
    </row>
    <row r="159" customFormat="false" ht="15" hidden="false" customHeight="false" outlineLevel="0" collapsed="false">
      <c r="B159" s="474"/>
    </row>
    <row r="160" customFormat="false" ht="15" hidden="false" customHeight="false" outlineLevel="0" collapsed="false">
      <c r="B160" s="474"/>
    </row>
    <row r="161" customFormat="false" ht="15" hidden="false" customHeight="false" outlineLevel="0" collapsed="false">
      <c r="B161" s="474"/>
    </row>
    <row r="162" customFormat="false" ht="15" hidden="false" customHeight="false" outlineLevel="0" collapsed="false">
      <c r="B162" s="474"/>
    </row>
    <row r="163" customFormat="false" ht="15" hidden="false" customHeight="false" outlineLevel="0" collapsed="false">
      <c r="B163" s="4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1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15" activeCellId="0" sqref="D15"/>
    </sheetView>
  </sheetViews>
  <sheetFormatPr defaultColWidth="11.41796875" defaultRowHeight="15" zeroHeight="false" outlineLevelRow="0" outlineLevelCol="0"/>
  <cols>
    <col collapsed="false" customWidth="true" hidden="false" outlineLevel="0" max="1" min="1" style="475" width="4.41"/>
    <col collapsed="false" customWidth="true" hidden="false" outlineLevel="0" max="2" min="2" style="429" width="16.7"/>
    <col collapsed="false" customWidth="true" hidden="false" outlineLevel="0" max="3" min="3" style="7" width="80.28"/>
    <col collapsed="false" customWidth="true" hidden="false" outlineLevel="0" max="4" min="4" style="383" width="18.7"/>
    <col collapsed="false" customWidth="true" hidden="false" outlineLevel="0" max="5" min="5" style="383" width="16.13"/>
    <col collapsed="false" customWidth="true" hidden="false" outlineLevel="0" max="6" min="6" style="383" width="17.99"/>
    <col collapsed="false" customWidth="true" hidden="false" outlineLevel="0" max="8" min="7" style="383" width="18.7"/>
    <col collapsed="false" customWidth="true" hidden="false" outlineLevel="0" max="9" min="9" style="476" width="14.41"/>
    <col collapsed="false" customWidth="true" hidden="false" outlineLevel="0" max="14" min="10" style="383" width="18.7"/>
    <col collapsed="false" customWidth="true" hidden="false" outlineLevel="0" max="15" min="15" style="476" width="18.7"/>
    <col collapsed="false" customWidth="true" hidden="false" outlineLevel="0" max="16" min="16" style="383" width="18.7"/>
    <col collapsed="false" customWidth="true" hidden="false" outlineLevel="0" max="17" min="17" style="383" width="18.14"/>
    <col collapsed="false" customWidth="true" hidden="false" outlineLevel="0" max="18" min="18" style="383" width="13.41"/>
    <col collapsed="false" customWidth="true" hidden="false" outlineLevel="0" max="19" min="19" style="7" width="18.7"/>
    <col collapsed="false" customWidth="true" hidden="false" outlineLevel="0" max="20" min="20" style="7" width="14.99"/>
    <col collapsed="false" customWidth="true" hidden="false" outlineLevel="0" max="21" min="21" style="7" width="18.7"/>
    <col collapsed="false" customWidth="true" hidden="false" outlineLevel="0" max="22" min="22" style="7" width="13.28"/>
    <col collapsed="false" customWidth="true" hidden="false" outlineLevel="0" max="23" min="23" style="383" width="17.56"/>
    <col collapsed="false" customWidth="true" hidden="false" outlineLevel="0" max="25" min="24" style="7" width="18.7"/>
    <col collapsed="false" customWidth="true" hidden="false" outlineLevel="0" max="26" min="26" style="383" width="17.42"/>
    <col collapsed="false" customWidth="true" hidden="false" outlineLevel="0" max="27" min="27" style="383" width="18.7"/>
    <col collapsed="false" customWidth="true" hidden="false" outlineLevel="0" max="28" min="28" style="7" width="17.7"/>
    <col collapsed="false" customWidth="true" hidden="false" outlineLevel="0" max="29" min="29" style="7" width="14.99"/>
    <col collapsed="false" customWidth="true" hidden="false" outlineLevel="0" max="30" min="30" style="7" width="13.28"/>
    <col collapsed="false" customWidth="true" hidden="false" outlineLevel="0" max="31" min="31" style="7" width="15.56"/>
    <col collapsed="false" customWidth="true" hidden="false" outlineLevel="0" max="32" min="32" style="7" width="18.7"/>
    <col collapsed="false" customWidth="true" hidden="false" outlineLevel="0" max="33" min="33" style="7" width="23.99"/>
    <col collapsed="false" customWidth="true" hidden="false" outlineLevel="0" max="35" min="34" style="7" width="18.7"/>
    <col collapsed="false" customWidth="true" hidden="false" outlineLevel="0" max="36" min="36" style="7" width="13.85"/>
    <col collapsed="false" customWidth="true" hidden="false" outlineLevel="0" max="37" min="37" style="7" width="21.7"/>
    <col collapsed="false" customWidth="true" hidden="false" outlineLevel="0" max="52" min="38" style="7" width="18.7"/>
    <col collapsed="false" customWidth="false" hidden="false" outlineLevel="0" max="257" min="53" style="7" width="11.42"/>
  </cols>
  <sheetData>
    <row r="1" s="478" customFormat="true" ht="12" hidden="false" customHeight="true" outlineLevel="0" collapsed="false">
      <c r="A1" s="477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C2" s="184" t="s">
        <v>908</v>
      </c>
    </row>
    <row r="3" customFormat="false" ht="15" hidden="false" customHeight="false" outlineLevel="0" collapsed="false">
      <c r="C3" s="184" t="s">
        <v>1</v>
      </c>
      <c r="AH3" s="7" t="s">
        <v>2</v>
      </c>
    </row>
    <row r="4" customFormat="false" ht="15" hidden="false" customHeight="false" outlineLevel="0" collapsed="false">
      <c r="C4" s="301" t="n">
        <v>41121</v>
      </c>
      <c r="AH4" s="7" t="s">
        <v>2</v>
      </c>
    </row>
    <row r="5" customFormat="false" ht="15" hidden="false" customHeight="false" outlineLevel="0" collapsed="false">
      <c r="C5" s="184" t="s">
        <v>715</v>
      </c>
      <c r="AH5" s="7" t="s">
        <v>2</v>
      </c>
    </row>
    <row r="6" s="481" customFormat="true" ht="6.75" hidden="false" customHeight="true" outlineLevel="0" collapsed="false">
      <c r="A6" s="479"/>
      <c r="B6" s="480"/>
      <c r="D6" s="482"/>
      <c r="E6" s="482"/>
      <c r="F6" s="482"/>
      <c r="G6" s="482"/>
      <c r="H6" s="482"/>
      <c r="I6" s="482"/>
      <c r="J6" s="482"/>
      <c r="K6" s="482"/>
      <c r="L6" s="482"/>
      <c r="M6" s="482"/>
      <c r="N6" s="482"/>
      <c r="O6" s="482"/>
      <c r="P6" s="482"/>
      <c r="Q6" s="482"/>
      <c r="R6" s="482"/>
      <c r="S6" s="482"/>
      <c r="T6" s="482"/>
      <c r="U6" s="482"/>
      <c r="V6" s="482"/>
      <c r="W6" s="482"/>
      <c r="X6" s="482"/>
      <c r="Y6" s="482"/>
      <c r="Z6" s="482"/>
      <c r="AA6" s="482"/>
      <c r="AB6" s="482"/>
      <c r="AC6" s="482"/>
      <c r="AD6" s="482"/>
      <c r="AE6" s="482"/>
      <c r="AF6" s="482"/>
      <c r="AG6" s="482"/>
      <c r="AH6" s="482"/>
      <c r="AI6" s="482"/>
      <c r="AJ6" s="482"/>
      <c r="AK6" s="482"/>
    </row>
    <row r="7" customFormat="false" ht="8.25" hidden="false" customHeight="true" outlineLevel="0" collapsed="false">
      <c r="I7" s="476" t="s">
        <v>2</v>
      </c>
      <c r="X7" s="483" t="s">
        <v>2</v>
      </c>
    </row>
    <row r="8" s="489" customFormat="true" ht="51.75" hidden="false" customHeight="true" outlineLevel="0" collapsed="false">
      <c r="A8" s="484" t="n">
        <v>1</v>
      </c>
      <c r="B8" s="485" t="s">
        <v>909</v>
      </c>
      <c r="C8" s="486" t="s">
        <v>910</v>
      </c>
      <c r="D8" s="31" t="s">
        <v>6</v>
      </c>
      <c r="E8" s="31" t="s">
        <v>7</v>
      </c>
      <c r="F8" s="32" t="s">
        <v>8</v>
      </c>
      <c r="G8" s="32" t="s">
        <v>9</v>
      </c>
      <c r="H8" s="35" t="s">
        <v>10</v>
      </c>
      <c r="I8" s="31" t="s">
        <v>11</v>
      </c>
      <c r="J8" s="32" t="s">
        <v>12</v>
      </c>
      <c r="K8" s="31" t="s">
        <v>13</v>
      </c>
      <c r="L8" s="32" t="s">
        <v>14</v>
      </c>
      <c r="M8" s="32" t="s">
        <v>15</v>
      </c>
      <c r="N8" s="32" t="s">
        <v>16</v>
      </c>
      <c r="O8" s="32" t="s">
        <v>17</v>
      </c>
      <c r="P8" s="35" t="s">
        <v>18</v>
      </c>
      <c r="Q8" s="34" t="s">
        <v>19</v>
      </c>
      <c r="R8" s="32" t="s">
        <v>20</v>
      </c>
      <c r="S8" s="32" t="s">
        <v>21</v>
      </c>
      <c r="T8" s="34" t="s">
        <v>22</v>
      </c>
      <c r="U8" s="32" t="s">
        <v>23</v>
      </c>
      <c r="V8" s="32" t="s">
        <v>24</v>
      </c>
      <c r="W8" s="487" t="s">
        <v>25</v>
      </c>
      <c r="X8" s="34" t="s">
        <v>26</v>
      </c>
      <c r="Y8" s="34" t="s">
        <v>27</v>
      </c>
      <c r="Z8" s="34" t="s">
        <v>28</v>
      </c>
      <c r="AA8" s="487" t="s">
        <v>29</v>
      </c>
      <c r="AB8" s="487" t="s">
        <v>30</v>
      </c>
      <c r="AC8" s="32" t="s">
        <v>31</v>
      </c>
      <c r="AD8" s="487" t="s">
        <v>32</v>
      </c>
      <c r="AE8" s="34" t="s">
        <v>33</v>
      </c>
      <c r="AF8" s="35" t="s">
        <v>34</v>
      </c>
      <c r="AG8" s="35" t="s">
        <v>35</v>
      </c>
      <c r="AH8" s="32" t="s">
        <v>36</v>
      </c>
      <c r="AI8" s="34" t="s">
        <v>37</v>
      </c>
      <c r="AJ8" s="38" t="s">
        <v>38</v>
      </c>
      <c r="AK8" s="487" t="s">
        <v>39</v>
      </c>
      <c r="AL8" s="488"/>
    </row>
    <row r="9" customFormat="false" ht="15" hidden="false" customHeight="false" outlineLevel="0" collapsed="false">
      <c r="A9" s="475" t="n">
        <v>2</v>
      </c>
      <c r="B9" s="490"/>
      <c r="I9" s="383"/>
      <c r="O9" s="383"/>
      <c r="S9" s="383"/>
      <c r="T9" s="383"/>
      <c r="U9" s="383"/>
      <c r="V9" s="383"/>
      <c r="X9" s="383"/>
      <c r="Y9" s="383"/>
      <c r="AB9" s="383"/>
      <c r="AC9" s="383"/>
      <c r="AD9" s="383"/>
      <c r="AE9" s="383"/>
      <c r="AF9" s="383"/>
      <c r="AG9" s="383"/>
      <c r="AH9" s="383"/>
      <c r="AI9" s="383"/>
      <c r="AJ9" s="383"/>
      <c r="AK9" s="383"/>
      <c r="AL9" s="491"/>
      <c r="AM9" s="383"/>
      <c r="AN9" s="383"/>
      <c r="AO9" s="383"/>
      <c r="AP9" s="383"/>
      <c r="AQ9" s="383"/>
      <c r="AR9" s="383"/>
      <c r="AS9" s="383"/>
      <c r="AT9" s="383"/>
      <c r="AU9" s="383"/>
      <c r="AV9" s="383"/>
      <c r="AW9" s="383"/>
      <c r="AX9" s="383"/>
      <c r="AY9" s="383"/>
      <c r="AZ9" s="383"/>
    </row>
    <row r="10" customFormat="false" ht="15" hidden="false" customHeight="false" outlineLevel="0" collapsed="false">
      <c r="A10" s="475" t="n">
        <v>3</v>
      </c>
      <c r="B10" s="490"/>
      <c r="C10" s="80" t="s">
        <v>911</v>
      </c>
      <c r="I10" s="383"/>
      <c r="O10" s="383"/>
      <c r="S10" s="383"/>
      <c r="T10" s="383"/>
      <c r="U10" s="383"/>
      <c r="V10" s="383"/>
      <c r="X10" s="383"/>
      <c r="Y10" s="383"/>
      <c r="AB10" s="383"/>
      <c r="AC10" s="383"/>
      <c r="AD10" s="383"/>
      <c r="AE10" s="383"/>
      <c r="AF10" s="383"/>
      <c r="AG10" s="383"/>
      <c r="AH10" s="383"/>
      <c r="AI10" s="383"/>
      <c r="AJ10" s="383"/>
      <c r="AK10" s="383"/>
      <c r="AL10" s="491"/>
      <c r="AM10" s="383"/>
      <c r="AN10" s="383"/>
      <c r="AO10" s="383"/>
      <c r="AP10" s="383"/>
      <c r="AQ10" s="383"/>
      <c r="AR10" s="383"/>
      <c r="AS10" s="383"/>
      <c r="AT10" s="383"/>
      <c r="AU10" s="383"/>
      <c r="AV10" s="383"/>
      <c r="AW10" s="383"/>
      <c r="AX10" s="383"/>
      <c r="AY10" s="383"/>
      <c r="AZ10" s="383"/>
    </row>
    <row r="11" customFormat="false" ht="17.25" hidden="false" customHeight="false" outlineLevel="0" collapsed="false">
      <c r="A11" s="475" t="n">
        <v>4</v>
      </c>
      <c r="B11" s="490" t="s">
        <v>912</v>
      </c>
      <c r="C11" s="7" t="s">
        <v>913</v>
      </c>
      <c r="D11" s="441" t="n">
        <v>1.41364415458266</v>
      </c>
      <c r="E11" s="441" t="n">
        <v>4.39425650697127</v>
      </c>
      <c r="F11" s="441" t="n">
        <v>8.90873797257686</v>
      </c>
      <c r="G11" s="441" t="n">
        <v>4.47549833928671</v>
      </c>
      <c r="H11" s="441" t="n">
        <v>3.72914055530334</v>
      </c>
      <c r="I11" s="441" t="n">
        <v>1.5942945524662</v>
      </c>
      <c r="J11" s="441" t="n">
        <v>3.06501549071362</v>
      </c>
      <c r="K11" s="441" t="n">
        <v>30.0820170253792</v>
      </c>
      <c r="L11" s="441" t="n">
        <v>3.17348809197393</v>
      </c>
      <c r="M11" s="441" t="n">
        <v>1.86651111751856</v>
      </c>
      <c r="N11" s="441" t="n">
        <v>1.44897755457138</v>
      </c>
      <c r="O11" s="441" t="n">
        <v>-26.6117908478074</v>
      </c>
      <c r="P11" s="441" t="n">
        <v>2.64774006789919</v>
      </c>
      <c r="Q11" s="441" t="n">
        <v>1.25732934014664</v>
      </c>
      <c r="R11" s="441" t="n">
        <v>1.47295632976189</v>
      </c>
      <c r="S11" s="441" t="n">
        <v>1.30903661372841</v>
      </c>
      <c r="T11" s="441" t="n">
        <v>2.50069212763155</v>
      </c>
      <c r="U11" s="441" t="n">
        <v>4.90638515287433</v>
      </c>
      <c r="V11" s="441" t="n">
        <v>15.1680434339562</v>
      </c>
      <c r="W11" s="441" t="n">
        <v>1.86309463686961</v>
      </c>
      <c r="X11" s="441" t="n">
        <v>2.23985921302337</v>
      </c>
      <c r="Y11" s="441" t="n">
        <v>0.426715108045201</v>
      </c>
      <c r="Z11" s="441" t="n">
        <v>4.86767767383241</v>
      </c>
      <c r="AA11" s="441" t="n">
        <v>112.064357148097</v>
      </c>
      <c r="AB11" s="441" t="n">
        <v>3.95423874586821</v>
      </c>
      <c r="AC11" s="441" t="n">
        <v>0.997111763606289</v>
      </c>
      <c r="AD11" s="441" t="n">
        <v>2.10432903244005</v>
      </c>
      <c r="AE11" s="441" t="n">
        <v>5.52316421741652</v>
      </c>
      <c r="AF11" s="441" t="n">
        <v>2.15767588008438</v>
      </c>
      <c r="AG11" s="441" t="n">
        <v>3.14260596914622</v>
      </c>
      <c r="AH11" s="441" t="n">
        <v>4.57438330635848</v>
      </c>
      <c r="AI11" s="441" t="n">
        <v>2.12921107697427</v>
      </c>
      <c r="AJ11" s="442" t="e">
        <f aca="false"/>
        <v>#DIV/0!</v>
      </c>
      <c r="AK11" s="441" t="n">
        <v>3.0209384980031</v>
      </c>
      <c r="AL11" s="492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</row>
    <row r="12" customFormat="false" ht="15" hidden="false" customHeight="false" outlineLevel="0" collapsed="false">
      <c r="A12" s="484" t="n">
        <v>5</v>
      </c>
      <c r="B12" s="490"/>
      <c r="D12" s="441"/>
      <c r="E12" s="441"/>
      <c r="F12" s="441"/>
      <c r="G12" s="441"/>
      <c r="H12" s="441"/>
      <c r="I12" s="441"/>
      <c r="J12" s="441"/>
      <c r="K12" s="441"/>
      <c r="L12" s="441"/>
      <c r="M12" s="441"/>
      <c r="N12" s="441"/>
      <c r="O12" s="441"/>
      <c r="P12" s="441"/>
      <c r="Q12" s="441"/>
      <c r="R12" s="441"/>
      <c r="S12" s="441"/>
      <c r="T12" s="441"/>
      <c r="U12" s="441"/>
      <c r="V12" s="441"/>
      <c r="W12" s="441"/>
      <c r="X12" s="441"/>
      <c r="Y12" s="441"/>
      <c r="Z12" s="441"/>
      <c r="AA12" s="441"/>
      <c r="AB12" s="441"/>
      <c r="AC12" s="441"/>
      <c r="AD12" s="441"/>
      <c r="AE12" s="441"/>
      <c r="AF12" s="441"/>
      <c r="AG12" s="441"/>
      <c r="AH12" s="441"/>
      <c r="AI12" s="441"/>
      <c r="AJ12" s="442"/>
      <c r="AK12" s="441"/>
      <c r="AL12" s="492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</row>
    <row r="13" customFormat="false" ht="15" hidden="false" customHeight="false" outlineLevel="0" collapsed="false">
      <c r="A13" s="475" t="n">
        <v>6</v>
      </c>
      <c r="B13" s="490"/>
      <c r="D13" s="444"/>
      <c r="E13" s="444"/>
      <c r="F13" s="444"/>
      <c r="G13" s="444"/>
      <c r="H13" s="444"/>
      <c r="I13" s="444"/>
      <c r="J13" s="444"/>
      <c r="K13" s="444"/>
      <c r="L13" s="444"/>
      <c r="M13" s="444"/>
      <c r="N13" s="444"/>
      <c r="O13" s="444"/>
      <c r="P13" s="444"/>
      <c r="Q13" s="444"/>
      <c r="R13" s="444"/>
      <c r="S13" s="444"/>
      <c r="T13" s="444"/>
      <c r="U13" s="444"/>
      <c r="V13" s="444"/>
      <c r="W13" s="444"/>
      <c r="X13" s="444"/>
      <c r="Y13" s="444"/>
      <c r="Z13" s="444"/>
      <c r="AA13" s="444"/>
      <c r="AB13" s="444"/>
      <c r="AC13" s="444"/>
      <c r="AD13" s="444"/>
      <c r="AE13" s="444"/>
      <c r="AF13" s="444"/>
      <c r="AG13" s="444"/>
      <c r="AH13" s="444"/>
      <c r="AI13" s="444"/>
      <c r="AJ13" s="493"/>
      <c r="AK13" s="444"/>
      <c r="AL13" s="494"/>
      <c r="AM13" s="383"/>
      <c r="AN13" s="383"/>
      <c r="AO13" s="383"/>
      <c r="AP13" s="383"/>
      <c r="AQ13" s="383"/>
      <c r="AR13" s="383"/>
      <c r="AS13" s="383"/>
      <c r="AT13" s="383"/>
      <c r="AU13" s="383"/>
      <c r="AV13" s="383"/>
      <c r="AW13" s="383"/>
      <c r="AX13" s="383"/>
      <c r="AY13" s="383"/>
      <c r="AZ13" s="383"/>
    </row>
    <row r="14" customFormat="false" ht="15" hidden="false" customHeight="false" outlineLevel="0" collapsed="false">
      <c r="A14" s="484" t="n">
        <v>7</v>
      </c>
      <c r="B14" s="490"/>
      <c r="C14" s="80" t="s">
        <v>914</v>
      </c>
      <c r="D14" s="493" t="n">
        <v>1</v>
      </c>
      <c r="E14" s="493" t="n">
        <v>1</v>
      </c>
      <c r="F14" s="493" t="n">
        <v>1</v>
      </c>
      <c r="G14" s="493" t="n">
        <v>1</v>
      </c>
      <c r="H14" s="493" t="n">
        <v>1</v>
      </c>
      <c r="I14" s="493" t="n">
        <v>1</v>
      </c>
      <c r="J14" s="493" t="n">
        <v>1</v>
      </c>
      <c r="K14" s="493" t="n">
        <v>1</v>
      </c>
      <c r="L14" s="493" t="n">
        <v>1</v>
      </c>
      <c r="M14" s="493" t="n">
        <v>1</v>
      </c>
      <c r="N14" s="493" t="n">
        <v>1</v>
      </c>
      <c r="O14" s="493" t="n">
        <v>1</v>
      </c>
      <c r="P14" s="493" t="n">
        <v>1</v>
      </c>
      <c r="Q14" s="493" t="n">
        <v>1</v>
      </c>
      <c r="R14" s="493" t="n">
        <v>1</v>
      </c>
      <c r="S14" s="493" t="n">
        <v>1</v>
      </c>
      <c r="T14" s="493" t="n">
        <v>1</v>
      </c>
      <c r="U14" s="493" t="n">
        <v>1</v>
      </c>
      <c r="V14" s="493" t="n">
        <v>1</v>
      </c>
      <c r="W14" s="493" t="n">
        <v>1</v>
      </c>
      <c r="X14" s="493" t="n">
        <v>1</v>
      </c>
      <c r="Y14" s="493" t="n">
        <v>1</v>
      </c>
      <c r="Z14" s="493" t="n">
        <v>1</v>
      </c>
      <c r="AA14" s="493" t="n">
        <v>1</v>
      </c>
      <c r="AB14" s="493" t="n">
        <v>1</v>
      </c>
      <c r="AC14" s="493" t="n">
        <v>1</v>
      </c>
      <c r="AD14" s="493" t="n">
        <v>1</v>
      </c>
      <c r="AE14" s="493" t="n">
        <v>1</v>
      </c>
      <c r="AF14" s="493" t="n">
        <v>1</v>
      </c>
      <c r="AG14" s="493" t="n">
        <v>1</v>
      </c>
      <c r="AH14" s="493" t="n">
        <v>1</v>
      </c>
      <c r="AI14" s="493" t="n">
        <v>1</v>
      </c>
      <c r="AJ14" s="493" t="e">
        <f aca="false"/>
        <v>#DIV/0!</v>
      </c>
      <c r="AK14" s="493" t="n">
        <v>1</v>
      </c>
      <c r="AL14" s="494"/>
      <c r="AM14" s="383"/>
      <c r="AN14" s="383"/>
      <c r="AO14" s="383"/>
      <c r="AP14" s="383"/>
      <c r="AQ14" s="383"/>
      <c r="AR14" s="383"/>
      <c r="AS14" s="383"/>
      <c r="AT14" s="383"/>
      <c r="AU14" s="383"/>
      <c r="AV14" s="383"/>
      <c r="AW14" s="383"/>
      <c r="AX14" s="383"/>
      <c r="AY14" s="383"/>
      <c r="AZ14" s="383"/>
    </row>
    <row r="15" customFormat="false" ht="15" hidden="false" customHeight="false" outlineLevel="0" collapsed="false">
      <c r="A15" s="475" t="n">
        <v>8</v>
      </c>
      <c r="B15" s="490" t="s">
        <v>915</v>
      </c>
      <c r="C15" s="7" t="s">
        <v>916</v>
      </c>
      <c r="D15" s="441" t="n">
        <v>0.169360049863176</v>
      </c>
      <c r="E15" s="441" t="n">
        <v>0.113906629675967</v>
      </c>
      <c r="F15" s="441" t="n">
        <v>0.10751816331965</v>
      </c>
      <c r="G15" s="441" t="n">
        <v>0.0942044496891209</v>
      </c>
      <c r="H15" s="441" t="n">
        <v>0.119168081191538</v>
      </c>
      <c r="I15" s="441" t="n">
        <v>0.142092120249763</v>
      </c>
      <c r="J15" s="441" t="n">
        <v>0.173278992360433</v>
      </c>
      <c r="K15" s="441" t="n">
        <v>0.0651629166955778</v>
      </c>
      <c r="L15" s="441" t="n">
        <v>0.128452615986733</v>
      </c>
      <c r="M15" s="441" t="n">
        <v>0.103288717628659</v>
      </c>
      <c r="N15" s="441" t="n">
        <v>0.0990889175279784</v>
      </c>
      <c r="O15" s="441" t="n">
        <v>0.0890386810210778</v>
      </c>
      <c r="P15" s="441" t="n">
        <v>0.131422882810888</v>
      </c>
      <c r="Q15" s="441" t="n">
        <v>0.114008555479749</v>
      </c>
      <c r="R15" s="441" t="n">
        <v>0.232850213507616</v>
      </c>
      <c r="S15" s="441" t="n">
        <v>0.31292723585343</v>
      </c>
      <c r="T15" s="441" t="n">
        <v>0.223268332540377</v>
      </c>
      <c r="U15" s="441" t="n">
        <v>0.0634853146334301</v>
      </c>
      <c r="V15" s="441" t="n">
        <v>0.116541183590691</v>
      </c>
      <c r="W15" s="441" t="n">
        <v>0.103839357601973</v>
      </c>
      <c r="X15" s="441" t="n">
        <v>0.338346446517642</v>
      </c>
      <c r="Y15" s="441" t="n">
        <v>0.337931442179374</v>
      </c>
      <c r="Z15" s="441" t="n">
        <v>0.09362604352552</v>
      </c>
      <c r="AA15" s="441" t="n">
        <v>0.0387944761303443</v>
      </c>
      <c r="AB15" s="441" t="n">
        <v>0.0724558413148448</v>
      </c>
      <c r="AC15" s="441" t="n">
        <v>0.141696582712908</v>
      </c>
      <c r="AD15" s="441" t="n">
        <v>0.13578831130592</v>
      </c>
      <c r="AE15" s="441" t="n">
        <v>0.148563518914467</v>
      </c>
      <c r="AF15" s="441" t="n">
        <v>0.118235714561096</v>
      </c>
      <c r="AG15" s="441" t="n">
        <v>0.122482421306992</v>
      </c>
      <c r="AH15" s="441" t="n">
        <v>0.116406004190333</v>
      </c>
      <c r="AI15" s="441" t="n">
        <v>0.139031371497505</v>
      </c>
      <c r="AJ15" s="442" t="e">
        <f aca="false"/>
        <v>#DIV/0!</v>
      </c>
      <c r="AK15" s="441" t="n">
        <v>0.0811983911213392</v>
      </c>
      <c r="AL15" s="492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</row>
    <row r="16" customFormat="false" ht="15" hidden="false" customHeight="false" outlineLevel="0" collapsed="false">
      <c r="A16" s="475" t="n">
        <v>9</v>
      </c>
      <c r="B16" s="490" t="s">
        <v>917</v>
      </c>
      <c r="C16" s="7" t="s">
        <v>918</v>
      </c>
      <c r="D16" s="441" t="n">
        <v>0.830639950136824</v>
      </c>
      <c r="E16" s="441" t="n">
        <v>0.886093370324033</v>
      </c>
      <c r="F16" s="441" t="n">
        <v>0.89248183668035</v>
      </c>
      <c r="G16" s="441" t="n">
        <v>0.905795550310879</v>
      </c>
      <c r="H16" s="441" t="n">
        <v>0.880831918808462</v>
      </c>
      <c r="I16" s="441" t="n">
        <v>0.857907879750237</v>
      </c>
      <c r="J16" s="441" t="n">
        <v>0.826721007639567</v>
      </c>
      <c r="K16" s="441" t="n">
        <v>0.934837083304422</v>
      </c>
      <c r="L16" s="441" t="n">
        <v>0.871547384013267</v>
      </c>
      <c r="M16" s="441" t="n">
        <v>0.896711282371341</v>
      </c>
      <c r="N16" s="441" t="n">
        <v>0.900911082472022</v>
      </c>
      <c r="O16" s="441" t="n">
        <v>0.910961318978922</v>
      </c>
      <c r="P16" s="441" t="n">
        <v>0.868577117189112</v>
      </c>
      <c r="Q16" s="441" t="n">
        <v>0.885991444520251</v>
      </c>
      <c r="R16" s="441" t="n">
        <v>0.767149786492384</v>
      </c>
      <c r="S16" s="441" t="n">
        <v>0.68707276414657</v>
      </c>
      <c r="T16" s="441" t="n">
        <v>0.776731667459623</v>
      </c>
      <c r="U16" s="441" t="n">
        <v>0.93651468536657</v>
      </c>
      <c r="V16" s="441" t="n">
        <v>0.883458816409309</v>
      </c>
      <c r="W16" s="441" t="n">
        <v>0.896160642398027</v>
      </c>
      <c r="X16" s="441" t="n">
        <v>0.661653553482359</v>
      </c>
      <c r="Y16" s="441" t="n">
        <v>0.662068557820627</v>
      </c>
      <c r="Z16" s="441" t="n">
        <v>0.90637395647448</v>
      </c>
      <c r="AA16" s="441" t="n">
        <v>0.961205523869656</v>
      </c>
      <c r="AB16" s="441" t="n">
        <v>0.927544158685155</v>
      </c>
      <c r="AC16" s="441" t="n">
        <v>0.858303417287092</v>
      </c>
      <c r="AD16" s="441" t="n">
        <v>0.86421168869408</v>
      </c>
      <c r="AE16" s="441" t="n">
        <v>0.851436481085533</v>
      </c>
      <c r="AF16" s="441" t="n">
        <v>0.881764285438904</v>
      </c>
      <c r="AG16" s="441" t="n">
        <v>0.877517578693008</v>
      </c>
      <c r="AH16" s="441" t="n">
        <v>0.883593995809667</v>
      </c>
      <c r="AI16" s="441" t="n">
        <v>0.860968628502494</v>
      </c>
      <c r="AJ16" s="442" t="e">
        <f aca="false"/>
        <v>#DIV/0!</v>
      </c>
      <c r="AK16" s="441" t="n">
        <v>0.918801608878661</v>
      </c>
      <c r="AL16" s="495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</row>
    <row r="17" customFormat="false" ht="15" hidden="false" customHeight="false" outlineLevel="0" collapsed="false">
      <c r="A17" s="475" t="n">
        <v>10</v>
      </c>
      <c r="B17" s="490" t="s">
        <v>919</v>
      </c>
      <c r="C17" s="7" t="s">
        <v>920</v>
      </c>
      <c r="D17" s="441" t="n">
        <v>1.22795587873554</v>
      </c>
      <c r="E17" s="441" t="n">
        <v>1.6194327100344</v>
      </c>
      <c r="F17" s="441" t="n">
        <v>1.60444397713567</v>
      </c>
      <c r="G17" s="441" t="n">
        <v>2.04810572137917</v>
      </c>
      <c r="H17" s="441" t="n">
        <v>1.5669724928458</v>
      </c>
      <c r="I17" s="441" t="n">
        <v>1.15532863175406</v>
      </c>
      <c r="J17" s="441" t="n">
        <v>1.50990087124262</v>
      </c>
      <c r="K17" s="441" t="n">
        <v>1.22130986548271</v>
      </c>
      <c r="L17" s="441" t="n">
        <v>1.19154483407665</v>
      </c>
      <c r="M17" s="441" t="n">
        <v>1.35234512899364</v>
      </c>
      <c r="N17" s="441" t="n">
        <v>1.30297340445306</v>
      </c>
      <c r="O17" s="441" t="n">
        <v>16.2001277888432</v>
      </c>
      <c r="P17" s="441" t="n">
        <v>1.37954831911726</v>
      </c>
      <c r="Q17" s="441" t="n">
        <v>1.13743416232198</v>
      </c>
      <c r="R17" s="441" t="n">
        <v>1.17809529886852</v>
      </c>
      <c r="S17" s="441" t="n">
        <v>1.24575689008323</v>
      </c>
      <c r="T17" s="441" t="n">
        <v>2.03792430898912</v>
      </c>
      <c r="U17" s="441" t="n">
        <v>1.21174160939944</v>
      </c>
      <c r="V17" s="441" t="n">
        <v>1.24914297820391</v>
      </c>
      <c r="W17" s="441" t="n">
        <v>1.09570100675984</v>
      </c>
      <c r="X17" s="441" t="n">
        <v>3.2269095823551</v>
      </c>
      <c r="Y17" s="441" t="n">
        <v>0.863506445913467</v>
      </c>
      <c r="Z17" s="441" t="n">
        <v>1.33683522850435</v>
      </c>
      <c r="AA17" s="441" t="n">
        <v>1.13815647934063</v>
      </c>
      <c r="AB17" s="441" t="n">
        <v>1.1021209862783</v>
      </c>
      <c r="AC17" s="441" t="n">
        <v>1.05168099677346</v>
      </c>
      <c r="AD17" s="441" t="n">
        <v>1.21877634245421</v>
      </c>
      <c r="AE17" s="441" t="n">
        <v>2.93325761771772</v>
      </c>
      <c r="AF17" s="441" t="n">
        <v>1.1646439921462</v>
      </c>
      <c r="AG17" s="441" t="n">
        <v>1.46566354191494</v>
      </c>
      <c r="AH17" s="441" t="n">
        <v>1.58310396109155</v>
      </c>
      <c r="AI17" s="441" t="n">
        <v>1.3310038791686</v>
      </c>
      <c r="AJ17" s="442" t="e">
        <f aca="false"/>
        <v>#DIV/0!</v>
      </c>
      <c r="AK17" s="441" t="n">
        <v>1.11478846802255</v>
      </c>
      <c r="AL17" s="495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</row>
    <row r="18" customFormat="false" ht="15" hidden="false" customHeight="false" outlineLevel="0" collapsed="false">
      <c r="A18" s="484" t="n">
        <v>11</v>
      </c>
      <c r="B18" s="490"/>
      <c r="D18" s="444"/>
      <c r="E18" s="444"/>
      <c r="F18" s="444"/>
      <c r="G18" s="444"/>
      <c r="H18" s="444"/>
      <c r="I18" s="444"/>
      <c r="J18" s="444"/>
      <c r="K18" s="444"/>
      <c r="L18" s="444"/>
      <c r="M18" s="444"/>
      <c r="N18" s="444"/>
      <c r="O18" s="444"/>
      <c r="P18" s="444"/>
      <c r="Q18" s="444"/>
      <c r="R18" s="444"/>
      <c r="S18" s="444"/>
      <c r="T18" s="444"/>
      <c r="U18" s="444"/>
      <c r="V18" s="444"/>
      <c r="W18" s="444"/>
      <c r="X18" s="444"/>
      <c r="Y18" s="444"/>
      <c r="Z18" s="444"/>
      <c r="AA18" s="444"/>
      <c r="AB18" s="444"/>
      <c r="AC18" s="444"/>
      <c r="AD18" s="444"/>
      <c r="AE18" s="444"/>
      <c r="AF18" s="444"/>
      <c r="AG18" s="444"/>
      <c r="AH18" s="444"/>
      <c r="AI18" s="444"/>
      <c r="AJ18" s="493"/>
      <c r="AK18" s="444"/>
      <c r="AL18" s="494"/>
      <c r="AM18" s="383"/>
      <c r="AN18" s="383"/>
      <c r="AO18" s="383"/>
      <c r="AP18" s="383"/>
      <c r="AQ18" s="383"/>
      <c r="AR18" s="383"/>
      <c r="AS18" s="383"/>
      <c r="AT18" s="383"/>
      <c r="AU18" s="383"/>
      <c r="AV18" s="383"/>
      <c r="AW18" s="383"/>
      <c r="AX18" s="383"/>
      <c r="AY18" s="383"/>
      <c r="AZ18" s="383"/>
    </row>
    <row r="19" customFormat="false" ht="15" hidden="false" customHeight="false" outlineLevel="0" collapsed="false">
      <c r="A19" s="475" t="n">
        <v>12</v>
      </c>
      <c r="B19" s="490"/>
      <c r="C19" s="80" t="s">
        <v>921</v>
      </c>
      <c r="D19" s="444"/>
      <c r="E19" s="444"/>
      <c r="F19" s="444"/>
      <c r="G19" s="444"/>
      <c r="H19" s="444"/>
      <c r="I19" s="444"/>
      <c r="J19" s="444"/>
      <c r="K19" s="444"/>
      <c r="L19" s="444"/>
      <c r="M19" s="444"/>
      <c r="N19" s="444"/>
      <c r="O19" s="444"/>
      <c r="P19" s="444"/>
      <c r="Q19" s="444"/>
      <c r="R19" s="444"/>
      <c r="S19" s="444"/>
      <c r="T19" s="444"/>
      <c r="U19" s="444"/>
      <c r="V19" s="444"/>
      <c r="W19" s="444"/>
      <c r="X19" s="444"/>
      <c r="Y19" s="444"/>
      <c r="Z19" s="444"/>
      <c r="AA19" s="444"/>
      <c r="AB19" s="444"/>
      <c r="AC19" s="444"/>
      <c r="AD19" s="444"/>
      <c r="AE19" s="444"/>
      <c r="AF19" s="444"/>
      <c r="AG19" s="444"/>
      <c r="AH19" s="444"/>
      <c r="AI19" s="444"/>
      <c r="AJ19" s="493"/>
      <c r="AK19" s="444"/>
      <c r="AL19" s="494"/>
      <c r="AM19" s="383"/>
      <c r="AN19" s="383"/>
      <c r="AO19" s="383"/>
      <c r="AP19" s="383"/>
      <c r="AQ19" s="383"/>
      <c r="AR19" s="383"/>
      <c r="AS19" s="383"/>
      <c r="AT19" s="383"/>
      <c r="AU19" s="383"/>
      <c r="AV19" s="383"/>
      <c r="AW19" s="383"/>
      <c r="AX19" s="383"/>
      <c r="AY19" s="383"/>
      <c r="AZ19" s="383"/>
    </row>
    <row r="20" customFormat="false" ht="15" hidden="false" customHeight="false" outlineLevel="0" collapsed="false">
      <c r="A20" s="484" t="n">
        <v>13</v>
      </c>
      <c r="B20" s="490" t="s">
        <v>922</v>
      </c>
      <c r="C20" s="7" t="s">
        <v>923</v>
      </c>
      <c r="D20" s="441" t="n">
        <v>0.00970092098946866</v>
      </c>
      <c r="E20" s="441" t="n">
        <v>0.00931304090820776</v>
      </c>
      <c r="F20" s="441" t="n">
        <v>0.0151751099298936</v>
      </c>
      <c r="G20" s="441" t="n">
        <v>0.0033078035391119</v>
      </c>
      <c r="H20" s="441" t="n">
        <v>0.0106590551096456</v>
      </c>
      <c r="I20" s="441" t="n">
        <v>0.0667083416763233</v>
      </c>
      <c r="J20" s="441" t="n">
        <v>0.00389392740887838</v>
      </c>
      <c r="K20" s="441" t="n">
        <v>0.0110938750986014</v>
      </c>
      <c r="L20" s="441" t="n">
        <v>0.00848056483725755</v>
      </c>
      <c r="M20" s="441" t="n">
        <v>0.0112207273655337</v>
      </c>
      <c r="N20" s="441" t="n">
        <v>0.0194324246673653</v>
      </c>
      <c r="O20" s="441" t="n">
        <v>2.2619721094315E-007</v>
      </c>
      <c r="P20" s="441" t="n">
        <v>0.011245917681653</v>
      </c>
      <c r="Q20" s="441" t="n">
        <v>0.0089270225064857</v>
      </c>
      <c r="R20" s="441" t="n">
        <v>0.113870632889503</v>
      </c>
      <c r="S20" s="441" t="n">
        <v>0.0452135786800241</v>
      </c>
      <c r="T20" s="441" t="n">
        <v>0.13219832313901</v>
      </c>
      <c r="U20" s="441" t="n">
        <v>0</v>
      </c>
      <c r="V20" s="441" t="n">
        <v>0.0202853543581531</v>
      </c>
      <c r="W20" s="441" t="n">
        <v>0.641928018735208</v>
      </c>
      <c r="X20" s="441" t="n">
        <v>0.00183615548521924</v>
      </c>
      <c r="Y20" s="441" t="n">
        <v>0.240241460694693</v>
      </c>
      <c r="Z20" s="441" t="n">
        <v>4.63255285626995E-005</v>
      </c>
      <c r="AA20" s="441" t="n">
        <v>0</v>
      </c>
      <c r="AB20" s="441" t="n">
        <v>0.0100808729044824</v>
      </c>
      <c r="AC20" s="441" t="n">
        <v>0.0716440560915443</v>
      </c>
      <c r="AD20" s="441" t="n">
        <v>0</v>
      </c>
      <c r="AE20" s="441" t="n">
        <v>0.014736918790415</v>
      </c>
      <c r="AF20" s="441" t="n">
        <v>0.041228684246989</v>
      </c>
      <c r="AG20" s="441" t="n">
        <v>0.0123647107704474</v>
      </c>
      <c r="AH20" s="441" t="n">
        <v>0.0103762353942998</v>
      </c>
      <c r="AI20" s="441" t="n">
        <v>0.0179689085527939</v>
      </c>
      <c r="AJ20" s="442" t="n">
        <v>0</v>
      </c>
      <c r="AK20" s="441" t="n">
        <v>0.0204618752949487</v>
      </c>
      <c r="AL20" s="492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</row>
    <row r="21" customFormat="false" ht="15" hidden="false" customHeight="false" outlineLevel="0" collapsed="false">
      <c r="A21" s="475" t="n">
        <v>14</v>
      </c>
      <c r="B21" s="490" t="s">
        <v>924</v>
      </c>
      <c r="C21" s="7" t="s">
        <v>925</v>
      </c>
      <c r="D21" s="441" t="n">
        <v>0.0434861533725736</v>
      </c>
      <c r="E21" s="441" t="n">
        <v>0.0241735875240993</v>
      </c>
      <c r="F21" s="441" t="n">
        <v>0.0623988978633156</v>
      </c>
      <c r="G21" s="441" t="n">
        <v>0.0601906849850006</v>
      </c>
      <c r="H21" s="441" t="n">
        <v>0.0496473689243993</v>
      </c>
      <c r="I21" s="441" t="n">
        <v>0.0499895306082752</v>
      </c>
      <c r="J21" s="441" t="n">
        <v>0.0311331415289576</v>
      </c>
      <c r="K21" s="441" t="n">
        <v>0.0244345053693653</v>
      </c>
      <c r="L21" s="441" t="n">
        <v>0.0454842497527485</v>
      </c>
      <c r="M21" s="441" t="n">
        <v>0.038267059008951</v>
      </c>
      <c r="N21" s="441" t="n">
        <v>0.0438851789371295</v>
      </c>
      <c r="O21" s="441" t="n">
        <v>0</v>
      </c>
      <c r="P21" s="441" t="n">
        <v>0.041058251365601</v>
      </c>
      <c r="Q21" s="441" t="n">
        <v>0.0710949784128997</v>
      </c>
      <c r="R21" s="441" t="n">
        <v>0.00373258967955376</v>
      </c>
      <c r="S21" s="441" t="n">
        <v>0.0845305883994145</v>
      </c>
      <c r="T21" s="441" t="n">
        <v>0.0689258989288233</v>
      </c>
      <c r="U21" s="441" t="n">
        <v>0.0858435323317892</v>
      </c>
      <c r="V21" s="441" t="n">
        <v>0.0376477431029699</v>
      </c>
      <c r="W21" s="441" t="n">
        <v>0.0619574389816813</v>
      </c>
      <c r="X21" s="441" t="n">
        <v>0.0241950313424582</v>
      </c>
      <c r="Y21" s="441" t="n">
        <v>0.218629666157191</v>
      </c>
      <c r="Z21" s="441" t="n">
        <v>0.0786123491780496</v>
      </c>
      <c r="AA21" s="441" t="n">
        <v>0.00158544749306974</v>
      </c>
      <c r="AB21" s="441" t="n">
        <v>0.047528505181668</v>
      </c>
      <c r="AC21" s="441" t="n">
        <v>0.0582219544256612</v>
      </c>
      <c r="AD21" s="441" t="n">
        <v>0.101725171478775</v>
      </c>
      <c r="AE21" s="441" t="n">
        <v>0.0824159587900137</v>
      </c>
      <c r="AF21" s="441" t="n">
        <v>0.0880480759515475</v>
      </c>
      <c r="AG21" s="441" t="n">
        <v>0.0511226384778296</v>
      </c>
      <c r="AH21" s="441" t="n">
        <v>0.0561828919970826</v>
      </c>
      <c r="AI21" s="441" t="n">
        <v>0.0462666581254379</v>
      </c>
      <c r="AJ21" s="442" t="n">
        <v>0</v>
      </c>
      <c r="AK21" s="441" t="n">
        <v>0.0550567330749369</v>
      </c>
      <c r="AL21" s="492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</row>
    <row r="22" customFormat="false" ht="15" hidden="false" customHeight="false" outlineLevel="0" collapsed="false">
      <c r="A22" s="475" t="n">
        <v>15</v>
      </c>
      <c r="B22" s="490" t="s">
        <v>926</v>
      </c>
      <c r="C22" s="7" t="s">
        <v>927</v>
      </c>
      <c r="D22" s="441" t="n">
        <v>0.0114919310505288</v>
      </c>
      <c r="E22" s="441" t="n">
        <v>0.0106084481900309</v>
      </c>
      <c r="F22" s="441" t="n">
        <v>0.0299841595207384</v>
      </c>
      <c r="G22" s="441" t="n">
        <v>0.0141951849737563</v>
      </c>
      <c r="H22" s="441" t="n">
        <v>0.0210051497277683</v>
      </c>
      <c r="I22" s="441" t="n">
        <v>0.0230681702389224</v>
      </c>
      <c r="J22" s="441" t="n">
        <v>0.00638612138918705</v>
      </c>
      <c r="K22" s="441" t="n">
        <v>0.0185957194756592</v>
      </c>
      <c r="L22" s="441" t="n">
        <v>0.06569843819191</v>
      </c>
      <c r="M22" s="441" t="n">
        <v>0.00403493778023729</v>
      </c>
      <c r="N22" s="441" t="n">
        <v>0.0106956539183359</v>
      </c>
      <c r="O22" s="441" t="n">
        <v>0.0990383300669979</v>
      </c>
      <c r="P22" s="441" t="n">
        <v>0.0224713688455704</v>
      </c>
      <c r="Q22" s="441" t="n">
        <v>4.17350400897852E-005</v>
      </c>
      <c r="R22" s="441" t="n">
        <v>0.0121756036235014</v>
      </c>
      <c r="S22" s="441" t="n">
        <v>0</v>
      </c>
      <c r="T22" s="441" t="n">
        <v>0.018845896018271</v>
      </c>
      <c r="U22" s="441" t="n">
        <v>0</v>
      </c>
      <c r="V22" s="441" t="n">
        <v>0.0131366229062881</v>
      </c>
      <c r="W22" s="441" t="n">
        <v>0.153265916259713</v>
      </c>
      <c r="X22" s="441" t="n">
        <v>0</v>
      </c>
      <c r="Y22" s="441" t="n">
        <v>0.184065634832404</v>
      </c>
      <c r="Z22" s="441" t="n">
        <v>1</v>
      </c>
      <c r="AA22" s="441" t="n">
        <v>1</v>
      </c>
      <c r="AB22" s="441" t="n">
        <v>0.0302130460090705</v>
      </c>
      <c r="AC22" s="441" t="n">
        <v>0.033773994237599</v>
      </c>
      <c r="AD22" s="441" t="n">
        <v>0</v>
      </c>
      <c r="AE22" s="441" t="n">
        <v>0.0414987445712994</v>
      </c>
      <c r="AF22" s="441" t="n">
        <v>0.0359888227947833</v>
      </c>
      <c r="AG22" s="441" t="n">
        <v>0.0219499080318727</v>
      </c>
      <c r="AH22" s="441" t="n">
        <v>0.0265417352184634</v>
      </c>
      <c r="AI22" s="441" t="n">
        <v>0.0128492381994815</v>
      </c>
      <c r="AJ22" s="442" t="n">
        <v>0</v>
      </c>
      <c r="AK22" s="441" t="n">
        <v>0.143342667808027</v>
      </c>
      <c r="AL22" s="492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</row>
    <row r="23" customFormat="false" ht="15" hidden="false" customHeight="false" outlineLevel="0" collapsed="false">
      <c r="A23" s="475" t="n">
        <v>16</v>
      </c>
      <c r="B23" s="490" t="s">
        <v>928</v>
      </c>
      <c r="C23" s="7" t="s">
        <v>929</v>
      </c>
      <c r="D23" s="441" t="n">
        <v>0.0343732804507819</v>
      </c>
      <c r="E23" s="441" t="n">
        <v>0.0285469865947083</v>
      </c>
      <c r="F23" s="441" t="n">
        <v>0.04892877805271</v>
      </c>
      <c r="G23" s="441" t="n">
        <v>0.0979102542295391</v>
      </c>
      <c r="H23" s="441" t="n">
        <v>0.0478615606756574</v>
      </c>
      <c r="I23" s="441" t="n">
        <v>0.0928647090771548</v>
      </c>
      <c r="J23" s="441" t="n">
        <v>0</v>
      </c>
      <c r="K23" s="441" t="n">
        <v>0.064056851851787</v>
      </c>
      <c r="L23" s="441" t="n">
        <v>0.0926762112868956</v>
      </c>
      <c r="M23" s="441" t="n">
        <v>0.0700880526039237</v>
      </c>
      <c r="N23" s="441" t="n">
        <v>0.207343067249839</v>
      </c>
      <c r="O23" s="441" t="n">
        <v>0</v>
      </c>
      <c r="P23" s="441" t="n">
        <v>0.0869875633273376</v>
      </c>
      <c r="Q23" s="441" t="n">
        <v>0.0382558117785693</v>
      </c>
      <c r="R23" s="441" t="n">
        <v>0</v>
      </c>
      <c r="S23" s="441" t="n">
        <v>0.259090814979447</v>
      </c>
      <c r="T23" s="441" t="n">
        <v>0.0652641419344337</v>
      </c>
      <c r="U23" s="441" t="n">
        <v>0.0377061754258078</v>
      </c>
      <c r="V23" s="441" t="n">
        <v>0.0517006267479746</v>
      </c>
      <c r="W23" s="441" t="n">
        <v>0.0579589269217315</v>
      </c>
      <c r="X23" s="441" t="n">
        <v>0.0232833350706622</v>
      </c>
      <c r="Y23" s="441" t="n">
        <v>0.00103798794332192</v>
      </c>
      <c r="Z23" s="441" t="n">
        <v>0.0829429690424329</v>
      </c>
      <c r="AA23" s="441" t="n">
        <v>0.00508556928651737</v>
      </c>
      <c r="AB23" s="441" t="n">
        <v>0.0238561309086468</v>
      </c>
      <c r="AC23" s="441" t="n">
        <v>0.087665401028311</v>
      </c>
      <c r="AD23" s="441" t="n">
        <v>0.0781921713839954</v>
      </c>
      <c r="AE23" s="441" t="n">
        <v>0.307566440700321</v>
      </c>
      <c r="AF23" s="441" t="n">
        <v>0.0487927337332605</v>
      </c>
      <c r="AG23" s="441" t="n">
        <v>0.0491436615628071</v>
      </c>
      <c r="AH23" s="441" t="n">
        <v>0.0517431892763111</v>
      </c>
      <c r="AI23" s="441" t="n">
        <v>0.0623731823843709</v>
      </c>
      <c r="AJ23" s="442" t="n">
        <v>0</v>
      </c>
      <c r="AK23" s="441" t="n">
        <v>0.0431379462318841</v>
      </c>
      <c r="AL23" s="492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</row>
    <row r="24" customFormat="false" ht="15" hidden="false" customHeight="false" outlineLevel="0" collapsed="false">
      <c r="A24" s="484" t="n">
        <v>17</v>
      </c>
      <c r="B24" s="490"/>
      <c r="C24" s="7" t="s">
        <v>930</v>
      </c>
      <c r="D24" s="441" t="n">
        <v>0.028941752056052</v>
      </c>
      <c r="E24" s="441" t="n">
        <v>0.0157926786063673</v>
      </c>
      <c r="F24" s="441" t="n">
        <v>0.038594783596572</v>
      </c>
      <c r="G24" s="441" t="n">
        <v>0.0162610598654933</v>
      </c>
      <c r="H24" s="441" t="n">
        <v>0.0296114744915338</v>
      </c>
      <c r="I24" s="441" t="n">
        <v>0.0534681912549762</v>
      </c>
      <c r="J24" s="441" t="n">
        <v>0.00931497466709412</v>
      </c>
      <c r="K24" s="441" t="n">
        <v>0.021694353231344</v>
      </c>
      <c r="L24" s="441" t="n">
        <v>0.0180096844521965</v>
      </c>
      <c r="M24" s="441" t="n">
        <v>0.0228863828353073</v>
      </c>
      <c r="N24" s="441" t="n">
        <v>0.0229152389666975</v>
      </c>
      <c r="O24" s="441" t="n">
        <v>4.48901744616344E-005</v>
      </c>
      <c r="P24" s="441" t="n">
        <v>0.0221390211197763</v>
      </c>
      <c r="Q24" s="441" t="n">
        <v>0.0444517159720949</v>
      </c>
      <c r="R24" s="441" t="n">
        <v>0.104140761439413</v>
      </c>
      <c r="S24" s="441" t="n">
        <v>0.0805081844598136</v>
      </c>
      <c r="T24" s="441" t="n">
        <v>0.0735082804063904</v>
      </c>
      <c r="U24" s="441" t="n">
        <v>0.0391488208831804</v>
      </c>
      <c r="V24" s="441" t="n">
        <v>0.0300202346112115</v>
      </c>
      <c r="W24" s="441" t="n">
        <v>0.0658534643653938</v>
      </c>
      <c r="X24" s="441" t="n">
        <v>0.0164718400316226</v>
      </c>
      <c r="Y24" s="441" t="n">
        <v>0.222176818870339</v>
      </c>
      <c r="Z24" s="441" t="n">
        <v>0.0795422547940192</v>
      </c>
      <c r="AA24" s="441" t="n">
        <v>0.00534814069173704</v>
      </c>
      <c r="AB24" s="441" t="n">
        <v>0.0179014548327006</v>
      </c>
      <c r="AC24" s="441" t="n">
        <v>0.0634589582541164</v>
      </c>
      <c r="AD24" s="441" t="n">
        <v>0.0781962849517973</v>
      </c>
      <c r="AE24" s="441" t="n">
        <v>0.0381332915668264</v>
      </c>
      <c r="AF24" s="441" t="n">
        <v>0.0594692910496781</v>
      </c>
      <c r="AG24" s="441" t="n">
        <v>0.0306710997134298</v>
      </c>
      <c r="AH24" s="441" t="n">
        <v>0.0279419692764233</v>
      </c>
      <c r="AI24" s="441" t="n">
        <v>0.0344171531728052</v>
      </c>
      <c r="AJ24" s="442" t="n">
        <v>0</v>
      </c>
      <c r="AK24" s="441" t="n">
        <v>0.0393102665380261</v>
      </c>
      <c r="AL24" s="492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</row>
    <row r="25" customFormat="false" ht="15" hidden="false" customHeight="false" outlineLevel="0" collapsed="false">
      <c r="A25" s="475" t="n">
        <v>18</v>
      </c>
      <c r="B25" s="490"/>
      <c r="D25" s="444"/>
      <c r="E25" s="444"/>
      <c r="F25" s="444"/>
      <c r="G25" s="444"/>
      <c r="H25" s="444"/>
      <c r="I25" s="444"/>
      <c r="J25" s="444"/>
      <c r="K25" s="444"/>
      <c r="L25" s="444"/>
      <c r="M25" s="444"/>
      <c r="N25" s="444"/>
      <c r="O25" s="444"/>
      <c r="P25" s="444"/>
      <c r="Q25" s="444"/>
      <c r="R25" s="444"/>
      <c r="S25" s="444"/>
      <c r="T25" s="444"/>
      <c r="U25" s="444"/>
      <c r="V25" s="444"/>
      <c r="W25" s="444"/>
      <c r="X25" s="444"/>
      <c r="Y25" s="444"/>
      <c r="Z25" s="444"/>
      <c r="AA25" s="444"/>
      <c r="AB25" s="444"/>
      <c r="AC25" s="444"/>
      <c r="AD25" s="444"/>
      <c r="AE25" s="444"/>
      <c r="AF25" s="444"/>
      <c r="AG25" s="444"/>
      <c r="AH25" s="444"/>
      <c r="AI25" s="444"/>
      <c r="AJ25" s="493"/>
      <c r="AK25" s="444"/>
      <c r="AL25" s="494"/>
      <c r="AM25" s="383"/>
      <c r="AN25" s="383"/>
      <c r="AO25" s="383"/>
      <c r="AP25" s="383"/>
      <c r="AQ25" s="383"/>
      <c r="AR25" s="383"/>
      <c r="AS25" s="383"/>
      <c r="AT25" s="383"/>
      <c r="AU25" s="383"/>
      <c r="AV25" s="383"/>
      <c r="AW25" s="383"/>
      <c r="AX25" s="383"/>
      <c r="AY25" s="383"/>
      <c r="AZ25" s="383"/>
    </row>
    <row r="26" customFormat="false" ht="15.75" hidden="false" customHeight="false" outlineLevel="0" collapsed="false">
      <c r="A26" s="484" t="n">
        <v>19</v>
      </c>
      <c r="B26" s="496"/>
      <c r="C26" s="80" t="s">
        <v>931</v>
      </c>
      <c r="D26" s="497"/>
      <c r="E26" s="497"/>
      <c r="F26" s="497"/>
      <c r="G26" s="497"/>
      <c r="H26" s="497"/>
      <c r="I26" s="497"/>
      <c r="J26" s="497"/>
      <c r="K26" s="497"/>
      <c r="L26" s="497"/>
      <c r="M26" s="497"/>
      <c r="N26" s="497"/>
      <c r="O26" s="497"/>
      <c r="P26" s="497"/>
      <c r="Q26" s="497"/>
      <c r="R26" s="497"/>
      <c r="S26" s="497"/>
      <c r="T26" s="497"/>
      <c r="U26" s="497"/>
      <c r="V26" s="497"/>
      <c r="W26" s="497"/>
      <c r="X26" s="497"/>
      <c r="Y26" s="497"/>
      <c r="Z26" s="497"/>
      <c r="AA26" s="497"/>
      <c r="AB26" s="497"/>
      <c r="AC26" s="497"/>
      <c r="AD26" s="497"/>
      <c r="AE26" s="497"/>
      <c r="AF26" s="497"/>
      <c r="AG26" s="497"/>
      <c r="AH26" s="497"/>
      <c r="AI26" s="497"/>
      <c r="AJ26" s="498"/>
      <c r="AK26" s="497"/>
      <c r="AL26" s="499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</row>
    <row r="27" customFormat="false" ht="15.75" hidden="false" customHeight="false" outlineLevel="0" collapsed="false">
      <c r="A27" s="475" t="n">
        <v>20</v>
      </c>
      <c r="B27" s="500" t="s">
        <v>932</v>
      </c>
      <c r="C27" s="7" t="s">
        <v>933</v>
      </c>
      <c r="D27" s="441" t="n">
        <v>1.7951964433754</v>
      </c>
      <c r="E27" s="441" t="n">
        <v>12.2436748753122</v>
      </c>
      <c r="F27" s="441" t="n">
        <v>7.18451976607586</v>
      </c>
      <c r="G27" s="441" t="n">
        <v>9.96791988250232</v>
      </c>
      <c r="H27" s="441" t="n">
        <v>7.44682858714676</v>
      </c>
      <c r="I27" s="441" t="n">
        <v>0.909374205948426</v>
      </c>
      <c r="J27" s="441" t="n">
        <v>6.29992346323424</v>
      </c>
      <c r="K27" s="441" t="n">
        <v>5.14530132804806</v>
      </c>
      <c r="L27" s="441" t="n">
        <v>2.48173486706606</v>
      </c>
      <c r="M27" s="441" t="n">
        <v>1.48722098166363</v>
      </c>
      <c r="N27" s="441" t="n">
        <v>0.933497220970261</v>
      </c>
      <c r="O27" s="441" t="n">
        <v>165286.272727273</v>
      </c>
      <c r="P27" s="441" t="n">
        <v>2.32680259705128</v>
      </c>
      <c r="Q27" s="441" t="n">
        <v>1.56644959423075</v>
      </c>
      <c r="R27" s="441" t="n">
        <v>0.768980782488092</v>
      </c>
      <c r="S27" s="441" t="n">
        <v>0.806387753534631</v>
      </c>
      <c r="T27" s="441" t="n">
        <v>0.235696612911734</v>
      </c>
      <c r="U27" s="441" t="n">
        <v>0</v>
      </c>
      <c r="V27" s="441" t="n">
        <v>3.84811944337297</v>
      </c>
      <c r="W27" s="441" t="n">
        <v>1.01990062937052</v>
      </c>
      <c r="X27" s="441" t="n">
        <v>5.20778528440429</v>
      </c>
      <c r="Y27" s="441" t="n">
        <v>0.323432028268771</v>
      </c>
      <c r="Z27" s="441" t="n">
        <v>306.93</v>
      </c>
      <c r="AA27" s="441" t="n">
        <v>0</v>
      </c>
      <c r="AB27" s="441" t="n">
        <v>3.28853385643712</v>
      </c>
      <c r="AC27" s="441" t="n">
        <v>0.240070560911903</v>
      </c>
      <c r="AD27" s="441" t="n">
        <v>0</v>
      </c>
      <c r="AE27" s="441" t="n">
        <v>1.26019467634906</v>
      </c>
      <c r="AF27" s="441" t="n">
        <v>1.25422498998332</v>
      </c>
      <c r="AG27" s="441" t="n">
        <v>4.74306992754226</v>
      </c>
      <c r="AH27" s="441" t="n">
        <v>5.41509847548694</v>
      </c>
      <c r="AI27" s="441" t="n">
        <v>3.78819675002034</v>
      </c>
      <c r="AJ27" s="442" t="n">
        <v>0</v>
      </c>
      <c r="AK27" s="441" t="n">
        <v>2.11921635432043</v>
      </c>
      <c r="AL27" s="492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</row>
    <row r="28" customFormat="false" ht="15.75" hidden="false" customHeight="false" outlineLevel="0" collapsed="false">
      <c r="A28" s="475" t="n">
        <v>21</v>
      </c>
      <c r="B28" s="500" t="s">
        <v>934</v>
      </c>
      <c r="C28" s="7" t="s">
        <v>935</v>
      </c>
      <c r="D28" s="441" t="n">
        <v>1.01948679251569</v>
      </c>
      <c r="E28" s="441" t="n">
        <v>0.967530139628198</v>
      </c>
      <c r="F28" s="441" t="n">
        <v>1.90267161750475</v>
      </c>
      <c r="G28" s="441" t="n">
        <v>0.828332317636024</v>
      </c>
      <c r="H28" s="441" t="n">
        <v>1.51619707211846</v>
      </c>
      <c r="I28" s="441" t="n">
        <v>1.0840593196497</v>
      </c>
      <c r="J28" s="441" t="n">
        <v>0.889255836880693</v>
      </c>
      <c r="K28" s="441" t="n">
        <v>2.12025483919586</v>
      </c>
      <c r="L28" s="441" t="n">
        <v>1.86045409601827</v>
      </c>
      <c r="M28" s="441" t="n">
        <v>0.850215195371309</v>
      </c>
      <c r="N28" s="441" t="n">
        <v>0.673217967045003</v>
      </c>
      <c r="O28" s="441" t="n">
        <v>0</v>
      </c>
      <c r="P28" s="441" t="n">
        <v>1.20741473941697</v>
      </c>
      <c r="Q28" s="441" t="n">
        <v>0.561272791304788</v>
      </c>
      <c r="R28" s="441" t="n">
        <v>7.77426924243957</v>
      </c>
      <c r="S28" s="441" t="n">
        <v>0.530557938868272</v>
      </c>
      <c r="T28" s="441" t="n">
        <v>0.38207247513802</v>
      </c>
      <c r="U28" s="441" t="n">
        <v>0.762464440559072</v>
      </c>
      <c r="V28" s="441" t="n">
        <v>1.4632827122995</v>
      </c>
      <c r="W28" s="441" t="n">
        <v>0.323760344409447</v>
      </c>
      <c r="X28" s="441" t="n">
        <v>2.82481019873445</v>
      </c>
      <c r="Y28" s="441" t="n">
        <v>0.29621296027738</v>
      </c>
      <c r="Z28" s="441" t="n">
        <v>0.697005820146188</v>
      </c>
      <c r="AA28" s="441" t="n">
        <v>218.138189973952</v>
      </c>
      <c r="AB28" s="441" t="n">
        <v>1.39610036587366</v>
      </c>
      <c r="AC28" s="441" t="n">
        <v>0.842841050396757</v>
      </c>
      <c r="AD28" s="441" t="n">
        <v>1.08872672516144</v>
      </c>
      <c r="AE28" s="441" t="n">
        <v>0.505299068126723</v>
      </c>
      <c r="AF28" s="441" t="n">
        <v>0.618774862660098</v>
      </c>
      <c r="AG28" s="441" t="n">
        <v>1.31313049206772</v>
      </c>
      <c r="AH28" s="441" t="n">
        <v>1.64796980045226</v>
      </c>
      <c r="AI28" s="441" t="n">
        <v>0.922515944140501</v>
      </c>
      <c r="AJ28" s="442" t="n">
        <v>0</v>
      </c>
      <c r="AK28" s="441" t="n">
        <v>1.76960171440577</v>
      </c>
      <c r="AL28" s="492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</row>
    <row r="29" customFormat="false" ht="15.75" hidden="false" customHeight="false" outlineLevel="0" collapsed="false">
      <c r="A29" s="475" t="n">
        <v>22</v>
      </c>
      <c r="B29" s="500" t="s">
        <v>936</v>
      </c>
      <c r="C29" s="7" t="s">
        <v>937</v>
      </c>
      <c r="D29" s="441" t="n">
        <v>1.24418602290871</v>
      </c>
      <c r="E29" s="441" t="n">
        <v>1.07889667896803</v>
      </c>
      <c r="F29" s="441" t="n">
        <v>2.73437291058976</v>
      </c>
      <c r="G29" s="441" t="n">
        <v>2.21219664185589</v>
      </c>
      <c r="H29" s="441" t="n">
        <v>2.35995882834563</v>
      </c>
      <c r="I29" s="441" t="n">
        <v>0.721345629934586</v>
      </c>
      <c r="J29" s="441" t="n">
        <v>1.73540362660957</v>
      </c>
      <c r="K29" s="441" t="n">
        <v>2.39890506306856</v>
      </c>
      <c r="L29" s="441" t="n">
        <v>0.406912906780963</v>
      </c>
      <c r="M29" s="441" t="n">
        <v>2.93927197846977</v>
      </c>
      <c r="N29" s="441" t="n">
        <v>1.66929192879807</v>
      </c>
      <c r="O29" s="441" t="n">
        <v>1.3638288080994</v>
      </c>
      <c r="P29" s="441" t="n">
        <v>1.04845269491882</v>
      </c>
      <c r="Q29" s="441" t="n">
        <v>240.097142857143</v>
      </c>
      <c r="R29" s="441" t="n">
        <v>1.07599057734896</v>
      </c>
      <c r="S29" s="441" t="n">
        <v>0</v>
      </c>
      <c r="T29" s="441" t="n">
        <v>0.582779045075473</v>
      </c>
      <c r="U29" s="441" t="n">
        <v>0</v>
      </c>
      <c r="V29" s="441" t="n">
        <v>3.40147909865893</v>
      </c>
      <c r="W29" s="441" t="n">
        <v>0.895155844897815</v>
      </c>
      <c r="X29" s="441" t="n">
        <v>0</v>
      </c>
      <c r="Y29" s="441" t="n">
        <v>0.684982312717664</v>
      </c>
      <c r="Z29" s="441" t="n">
        <v>1</v>
      </c>
      <c r="AA29" s="441" t="n">
        <v>0.990004088179436</v>
      </c>
      <c r="AB29" s="441" t="n">
        <v>1.48595539359332</v>
      </c>
      <c r="AC29" s="441" t="n">
        <v>0.345737441573983</v>
      </c>
      <c r="AD29" s="441" t="n">
        <v>0</v>
      </c>
      <c r="AE29" s="441" t="n">
        <v>0.288894012446681</v>
      </c>
      <c r="AF29" s="441" t="n">
        <v>1.49269174677447</v>
      </c>
      <c r="AG29" s="441" t="n">
        <v>1.99795848647755</v>
      </c>
      <c r="AH29" s="441" t="n">
        <v>2.23851912260282</v>
      </c>
      <c r="AI29" s="441" t="n">
        <v>1.34461204577841</v>
      </c>
      <c r="AJ29" s="442" t="n">
        <v>0</v>
      </c>
      <c r="AK29" s="441" t="n">
        <v>0.907718648726161</v>
      </c>
      <c r="AL29" s="492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</row>
    <row r="30" customFormat="false" ht="15.75" hidden="false" customHeight="false" outlineLevel="0" collapsed="false">
      <c r="A30" s="484" t="n">
        <v>23</v>
      </c>
      <c r="B30" s="500" t="s">
        <v>938</v>
      </c>
      <c r="C30" s="7" t="s">
        <v>939</v>
      </c>
      <c r="D30" s="441" t="n">
        <v>0.889682000008985</v>
      </c>
      <c r="E30" s="441" t="n">
        <v>1.51748425336193</v>
      </c>
      <c r="F30" s="441" t="n">
        <v>2.33638462520415</v>
      </c>
      <c r="G30" s="441" t="n">
        <v>0.487691245443366</v>
      </c>
      <c r="H30" s="441" t="n">
        <v>2.22096792498338</v>
      </c>
      <c r="I30" s="441" t="n">
        <v>0.393759737818408</v>
      </c>
      <c r="J30" s="441" t="n">
        <v>0</v>
      </c>
      <c r="K30" s="441" t="n">
        <v>0.953556975615286</v>
      </c>
      <c r="L30" s="441" t="n">
        <v>0.592304115301343</v>
      </c>
      <c r="M30" s="441" t="n">
        <v>0.613989664292418</v>
      </c>
      <c r="N30" s="441" t="n">
        <v>0.589253204794446</v>
      </c>
      <c r="O30" s="441" t="n">
        <v>0</v>
      </c>
      <c r="P30" s="441" t="n">
        <v>0.578623619145369</v>
      </c>
      <c r="Q30" s="441" t="n">
        <v>1.25139582281672</v>
      </c>
      <c r="R30" s="441" t="n">
        <v>0</v>
      </c>
      <c r="S30" s="441" t="n">
        <v>0.261766816642367</v>
      </c>
      <c r="T30" s="441" t="n">
        <v>0.231901728488074</v>
      </c>
      <c r="U30" s="441" t="n">
        <v>0.992773665725714</v>
      </c>
      <c r="V30" s="441" t="n">
        <v>1.46024118325961</v>
      </c>
      <c r="W30" s="441" t="n">
        <v>0.982185096639196</v>
      </c>
      <c r="X30" s="441" t="n">
        <v>1.71488463636148</v>
      </c>
      <c r="Y30" s="441" t="n">
        <v>9.82394366197183</v>
      </c>
      <c r="Z30" s="441" t="n">
        <v>1.06918971564293</v>
      </c>
      <c r="AA30" s="441" t="n">
        <v>12.7935514040661</v>
      </c>
      <c r="AB30" s="441" t="n">
        <v>1.48685065062295</v>
      </c>
      <c r="AC30" s="441" t="n">
        <v>0.748424873529227</v>
      </c>
      <c r="AD30" s="441" t="n">
        <v>0.594726037964599</v>
      </c>
      <c r="AE30" s="441" t="n">
        <v>0.58985854897839</v>
      </c>
      <c r="AF30" s="441" t="n">
        <v>1.08784972063572</v>
      </c>
      <c r="AG30" s="441" t="n">
        <v>1.58113306024515</v>
      </c>
      <c r="AH30" s="441" t="n">
        <v>2.11908138752171</v>
      </c>
      <c r="AI30" s="441" t="n">
        <v>0.948234507121806</v>
      </c>
      <c r="AJ30" s="442" t="n">
        <v>0</v>
      </c>
      <c r="AK30" s="441" t="n">
        <v>1.10441055982234</v>
      </c>
      <c r="AL30" s="492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</row>
    <row r="31" customFormat="false" ht="15.75" hidden="false" customHeight="false" outlineLevel="0" collapsed="false">
      <c r="A31" s="475" t="n">
        <v>24</v>
      </c>
      <c r="B31" s="500" t="s">
        <v>940</v>
      </c>
      <c r="C31" s="7" t="s">
        <v>941</v>
      </c>
      <c r="D31" s="441" t="n">
        <v>1.11009491405715</v>
      </c>
      <c r="E31" s="441" t="n">
        <v>3.78744837078875</v>
      </c>
      <c r="F31" s="441" t="n">
        <v>2.85559420647409</v>
      </c>
      <c r="G31" s="441" t="n">
        <v>2.2499468218178</v>
      </c>
      <c r="H31" s="441" t="n">
        <v>2.57660583757103</v>
      </c>
      <c r="I31" s="441" t="n">
        <v>1.02299826206248</v>
      </c>
      <c r="J31" s="441" t="n">
        <v>2.59450309935469</v>
      </c>
      <c r="K31" s="441" t="n">
        <v>2.36435650355035</v>
      </c>
      <c r="L31" s="441" t="n">
        <v>1.72860716698893</v>
      </c>
      <c r="M31" s="441" t="n">
        <v>1.02053488289918</v>
      </c>
      <c r="N31" s="441" t="n">
        <v>0.891279076038787</v>
      </c>
      <c r="O31" s="441" t="n">
        <v>833.842765567766</v>
      </c>
      <c r="P31" s="441" t="n">
        <v>1.51961736221241</v>
      </c>
      <c r="Q31" s="441" t="n">
        <v>0.650899423329624</v>
      </c>
      <c r="R31" s="441" t="n">
        <v>0.773897958457612</v>
      </c>
      <c r="S31" s="441" t="n">
        <v>0.522571204175243</v>
      </c>
      <c r="T31" s="441" t="n">
        <v>0.328860931811155</v>
      </c>
      <c r="U31" s="441" t="n">
        <v>0.977638833888021</v>
      </c>
      <c r="V31" s="441" t="n">
        <v>2.11312609084439</v>
      </c>
      <c r="W31" s="441" t="n">
        <v>0.976737069451215</v>
      </c>
      <c r="X31" s="441" t="n">
        <v>2.88987061670294</v>
      </c>
      <c r="Y31" s="441" t="n">
        <v>0.308617409830639</v>
      </c>
      <c r="Z31" s="441" t="n">
        <v>0.780868230800064</v>
      </c>
      <c r="AA31" s="441" t="n">
        <v>13.7579634599479</v>
      </c>
      <c r="AB31" s="441" t="n">
        <v>1.93103079221808</v>
      </c>
      <c r="AC31" s="441" t="n">
        <v>0.71213409501656</v>
      </c>
      <c r="AD31" s="441" t="n">
        <v>0.594838371965372</v>
      </c>
      <c r="AE31" s="441" t="n">
        <v>0.579018063607164</v>
      </c>
      <c r="AF31" s="441" t="n">
        <v>0.895706059236121</v>
      </c>
      <c r="AG31" s="441" t="n">
        <v>2.0238627037854</v>
      </c>
      <c r="AH31" s="441" t="n">
        <v>2.52749409799148</v>
      </c>
      <c r="AI31" s="441" t="n">
        <v>1.40863746816618</v>
      </c>
      <c r="AJ31" s="442" t="n">
        <v>0</v>
      </c>
      <c r="AK31" s="441" t="n">
        <v>1.21723519024828</v>
      </c>
      <c r="AL31" s="492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</row>
    <row r="32" customFormat="false" ht="15" hidden="false" customHeight="false" outlineLevel="0" collapsed="false">
      <c r="A32" s="484" t="n">
        <v>25</v>
      </c>
      <c r="B32" s="490"/>
      <c r="D32" s="444"/>
      <c r="E32" s="444"/>
      <c r="F32" s="444"/>
      <c r="G32" s="444"/>
      <c r="H32" s="444"/>
      <c r="I32" s="444"/>
      <c r="J32" s="444"/>
      <c r="K32" s="444"/>
      <c r="L32" s="444"/>
      <c r="M32" s="444"/>
      <c r="N32" s="444"/>
      <c r="O32" s="444"/>
      <c r="P32" s="444"/>
      <c r="Q32" s="444"/>
      <c r="R32" s="444"/>
      <c r="S32" s="444"/>
      <c r="T32" s="444"/>
      <c r="U32" s="444"/>
      <c r="V32" s="444"/>
      <c r="W32" s="444"/>
      <c r="X32" s="444"/>
      <c r="Y32" s="444"/>
      <c r="Z32" s="444"/>
      <c r="AA32" s="444"/>
      <c r="AB32" s="444"/>
      <c r="AC32" s="444"/>
      <c r="AD32" s="444"/>
      <c r="AE32" s="444"/>
      <c r="AF32" s="444"/>
      <c r="AG32" s="444"/>
      <c r="AH32" s="444"/>
      <c r="AI32" s="444"/>
      <c r="AJ32" s="493"/>
      <c r="AK32" s="444"/>
      <c r="AL32" s="494"/>
      <c r="AM32" s="383"/>
      <c r="AN32" s="383"/>
      <c r="AO32" s="383"/>
      <c r="AP32" s="383"/>
      <c r="AQ32" s="383"/>
      <c r="AR32" s="383"/>
      <c r="AS32" s="383"/>
      <c r="AT32" s="383"/>
      <c r="AU32" s="383"/>
      <c r="AV32" s="383"/>
      <c r="AW32" s="383"/>
      <c r="AX32" s="383"/>
      <c r="AY32" s="383"/>
      <c r="AZ32" s="383"/>
    </row>
    <row r="33" customFormat="false" ht="15" hidden="false" customHeight="false" outlineLevel="0" collapsed="false">
      <c r="A33" s="475" t="n">
        <v>26</v>
      </c>
      <c r="B33" s="490"/>
      <c r="C33" s="80" t="s">
        <v>942</v>
      </c>
      <c r="D33" s="444"/>
      <c r="E33" s="444"/>
      <c r="F33" s="444"/>
      <c r="G33" s="444"/>
      <c r="H33" s="444"/>
      <c r="I33" s="444"/>
      <c r="J33" s="444"/>
      <c r="K33" s="444"/>
      <c r="L33" s="444"/>
      <c r="M33" s="444"/>
      <c r="N33" s="444"/>
      <c r="O33" s="444"/>
      <c r="P33" s="444"/>
      <c r="Q33" s="444"/>
      <c r="R33" s="444"/>
      <c r="S33" s="444"/>
      <c r="T33" s="444"/>
      <c r="U33" s="444"/>
      <c r="V33" s="444"/>
      <c r="W33" s="444"/>
      <c r="X33" s="444"/>
      <c r="Y33" s="444"/>
      <c r="Z33" s="444"/>
      <c r="AA33" s="444"/>
      <c r="AB33" s="444"/>
      <c r="AC33" s="444"/>
      <c r="AD33" s="444"/>
      <c r="AE33" s="444"/>
      <c r="AF33" s="444"/>
      <c r="AG33" s="444"/>
      <c r="AH33" s="444"/>
      <c r="AI33" s="444"/>
      <c r="AJ33" s="493"/>
      <c r="AK33" s="444"/>
      <c r="AL33" s="494"/>
      <c r="AM33" s="383"/>
      <c r="AN33" s="383"/>
      <c r="AO33" s="383"/>
      <c r="AP33" s="383"/>
      <c r="AQ33" s="383"/>
      <c r="AR33" s="383"/>
      <c r="AS33" s="383"/>
      <c r="AT33" s="383"/>
      <c r="AU33" s="383"/>
      <c r="AV33" s="383"/>
      <c r="AW33" s="383"/>
      <c r="AX33" s="383"/>
      <c r="AY33" s="383"/>
      <c r="AZ33" s="383"/>
    </row>
    <row r="34" customFormat="false" ht="17.25" hidden="false" customHeight="false" outlineLevel="0" collapsed="false">
      <c r="A34" s="475" t="n">
        <v>27</v>
      </c>
      <c r="B34" s="490" t="s">
        <v>943</v>
      </c>
      <c r="C34" s="7" t="s">
        <v>944</v>
      </c>
      <c r="D34" s="441" t="n">
        <v>0.061087227712235</v>
      </c>
      <c r="E34" s="441" t="n">
        <v>0.0357763523257849</v>
      </c>
      <c r="F34" s="441" t="n">
        <v>0.0571402748385211</v>
      </c>
      <c r="G34" s="441" t="n">
        <v>0.0492590221731389</v>
      </c>
      <c r="H34" s="441" t="n">
        <v>0.052689631270511</v>
      </c>
      <c r="I34" s="441" t="n">
        <v>0.0528460530955631</v>
      </c>
      <c r="J34" s="441" t="n">
        <v>0.0453432076594868</v>
      </c>
      <c r="K34" s="441" t="n">
        <v>0.0556371188394733</v>
      </c>
      <c r="L34" s="441" t="n">
        <v>0.0413780073174657</v>
      </c>
      <c r="M34" s="441" t="n">
        <v>0.0617662593591429</v>
      </c>
      <c r="N34" s="441" t="n">
        <v>0.0412270236054299</v>
      </c>
      <c r="O34" s="441" t="n">
        <v>0.0356007976493398</v>
      </c>
      <c r="P34" s="441" t="n">
        <v>0.0464077518220135</v>
      </c>
      <c r="Q34" s="441" t="n">
        <v>0.0606139430935781</v>
      </c>
      <c r="R34" s="441" t="n">
        <v>0.0483415512903261</v>
      </c>
      <c r="S34" s="441" t="n">
        <v>0.0691423600604912</v>
      </c>
      <c r="T34" s="441" t="n">
        <v>0.115579409492484</v>
      </c>
      <c r="U34" s="441" t="n">
        <v>0.1529725199253</v>
      </c>
      <c r="V34" s="441" t="n">
        <v>0.0440692977147231</v>
      </c>
      <c r="W34" s="441" t="n">
        <v>0.100847467926722</v>
      </c>
      <c r="X34" s="441" t="n">
        <v>0.061471661546294</v>
      </c>
      <c r="Y34" s="441" t="n">
        <v>0.0897802570824309</v>
      </c>
      <c r="Z34" s="441" t="n">
        <v>0.100415340437739</v>
      </c>
      <c r="AA34" s="441" t="n">
        <v>0.0483600500138068</v>
      </c>
      <c r="AB34" s="441" t="n">
        <v>0.0791055676112961</v>
      </c>
      <c r="AC34" s="441" t="n">
        <v>0.0529230331353198</v>
      </c>
      <c r="AD34" s="441" t="n">
        <v>0.192757895509166</v>
      </c>
      <c r="AE34" s="441" t="n">
        <v>0.151167631939547</v>
      </c>
      <c r="AF34" s="441" t="n">
        <v>0.0810077216820969</v>
      </c>
      <c r="AG34" s="441" t="n">
        <v>0.0535097103214677</v>
      </c>
      <c r="AH34" s="441" t="n">
        <v>0.05114349464502</v>
      </c>
      <c r="AI34" s="441" t="n">
        <v>0.0552836883252588</v>
      </c>
      <c r="AJ34" s="442" t="n">
        <v>0</v>
      </c>
      <c r="AK34" s="441" t="n">
        <v>0.0909904371457556</v>
      </c>
      <c r="AL34" s="492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</row>
    <row r="35" customFormat="false" ht="15" hidden="false" customHeight="false" outlineLevel="0" collapsed="false">
      <c r="A35" s="475" t="n">
        <v>28</v>
      </c>
      <c r="B35" s="490"/>
      <c r="C35" s="7" t="s">
        <v>945</v>
      </c>
      <c r="D35" s="441" t="n">
        <v>0.776044299138756</v>
      </c>
      <c r="E35" s="441" t="n">
        <v>0.611756109738095</v>
      </c>
      <c r="F35" s="441" t="n">
        <v>0.95678803316376</v>
      </c>
      <c r="G35" s="441" t="n">
        <v>0.844447078734431</v>
      </c>
      <c r="H35" s="441" t="n">
        <v>0.834187923212314</v>
      </c>
      <c r="I35" s="441" t="n">
        <v>0.721586551868851</v>
      </c>
      <c r="J35" s="441" t="n">
        <v>0.717732736318451</v>
      </c>
      <c r="K35" s="441" t="n">
        <v>0.812242789019062</v>
      </c>
      <c r="L35" s="441" t="n">
        <v>0.674642455620639</v>
      </c>
      <c r="M35" s="441" t="n">
        <v>0.915655439584736</v>
      </c>
      <c r="N35" s="441" t="n">
        <v>0.788370103189793</v>
      </c>
      <c r="O35" s="441" t="n">
        <v>0.603340626855195</v>
      </c>
      <c r="P35" s="441" t="n">
        <v>0.729418273664644</v>
      </c>
      <c r="Q35" s="441" t="n">
        <v>0.794124801774872</v>
      </c>
      <c r="R35" s="441" t="n">
        <v>1.86835647187937</v>
      </c>
      <c r="S35" s="441" t="n">
        <v>0.998736528680188</v>
      </c>
      <c r="T35" s="441" t="n">
        <v>1.06346824460179</v>
      </c>
      <c r="U35" s="441" t="n">
        <v>1.08963308909953</v>
      </c>
      <c r="V35" s="441" t="n">
        <v>0.623875718791441</v>
      </c>
      <c r="W35" s="441" t="n">
        <v>0.79740680563279</v>
      </c>
      <c r="X35" s="441" t="n">
        <v>1.0291307486764</v>
      </c>
      <c r="Y35" s="441" t="n">
        <v>1.11689829590208</v>
      </c>
      <c r="Z35" s="441" t="n">
        <v>0.948321750891695</v>
      </c>
      <c r="AA35" s="441" t="n">
        <v>0.62278607164211</v>
      </c>
      <c r="AB35" s="441" t="n">
        <v>0.95413617673781</v>
      </c>
      <c r="AC35" s="441" t="n">
        <v>0.939352295147596</v>
      </c>
      <c r="AD35" s="441" t="n">
        <v>1.31401202935361</v>
      </c>
      <c r="AE35" s="441" t="n">
        <v>1.00472609900629</v>
      </c>
      <c r="AF35" s="441" t="n">
        <v>0.885811323091402</v>
      </c>
      <c r="AG35" s="441" t="n">
        <v>0.812439063283865</v>
      </c>
      <c r="AH35" s="441" t="n">
        <v>0.849889577429419</v>
      </c>
      <c r="AI35" s="441" t="n">
        <v>0.743636328351024</v>
      </c>
      <c r="AJ35" s="442" t="e">
        <f aca="false"/>
        <v>#DIV/0!</v>
      </c>
      <c r="AK35" s="441" t="n">
        <v>0.880678686514354</v>
      </c>
      <c r="AL35" s="492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</row>
    <row r="36" customFormat="false" ht="17.25" hidden="false" customHeight="false" outlineLevel="0" collapsed="false">
      <c r="A36" s="484" t="n">
        <v>29</v>
      </c>
      <c r="B36" s="490" t="s">
        <v>946</v>
      </c>
      <c r="C36" s="7" t="s">
        <v>947</v>
      </c>
      <c r="D36" s="441" t="n">
        <v>0.0191826377306066</v>
      </c>
      <c r="E36" s="441" t="n">
        <v>0.0133355691645164</v>
      </c>
      <c r="F36" s="441" t="n">
        <v>0.0153259175271894</v>
      </c>
      <c r="G36" s="441" t="n">
        <v>0.0168509386219177</v>
      </c>
      <c r="H36" s="441" t="n">
        <v>0.0159518852651306</v>
      </c>
      <c r="I36" s="441" t="n">
        <v>0.0159514713030017</v>
      </c>
      <c r="J36" s="441" t="n">
        <v>0.0147630753375188</v>
      </c>
      <c r="K36" s="441" t="n">
        <v>0.0189013760286247</v>
      </c>
      <c r="L36" s="441" t="n">
        <v>0.0147477695240572</v>
      </c>
      <c r="M36" s="441" t="n">
        <v>0.0248479856537282</v>
      </c>
      <c r="N36" s="441" t="n">
        <v>0.0169222330887684</v>
      </c>
      <c r="O36" s="441" t="n">
        <v>0.0145793264781141</v>
      </c>
      <c r="P36" s="441" t="n">
        <v>0.0162152694079975</v>
      </c>
      <c r="Q36" s="441" t="n">
        <v>0.0241735587023243</v>
      </c>
      <c r="R36" s="441" t="n">
        <v>0.0185256027315737</v>
      </c>
      <c r="S36" s="441" t="n">
        <v>0.0297266525852879</v>
      </c>
      <c r="T36" s="441" t="n">
        <v>0.054412500607214</v>
      </c>
      <c r="U36" s="441" t="n">
        <v>0.0851947424255469</v>
      </c>
      <c r="V36" s="441" t="n">
        <v>0.0187325156610385</v>
      </c>
      <c r="W36" s="441" t="n">
        <v>0.0585499829583854</v>
      </c>
      <c r="X36" s="441" t="n">
        <v>0.0215428386918494</v>
      </c>
      <c r="Y36" s="441" t="n">
        <v>0.0352703921265021</v>
      </c>
      <c r="Z36" s="441" t="n">
        <v>0.0374138503689609</v>
      </c>
      <c r="AA36" s="441" t="n">
        <v>0.023099009397318</v>
      </c>
      <c r="AB36" s="441" t="n">
        <v>0.0326640408673744</v>
      </c>
      <c r="AC36" s="441" t="n">
        <v>0.0197532079807171</v>
      </c>
      <c r="AD36" s="441" t="n">
        <v>0.113716781698776</v>
      </c>
      <c r="AE36" s="441" t="n">
        <v>0.0617605291708949</v>
      </c>
      <c r="AF36" s="441" t="n">
        <v>0.0366628167743587</v>
      </c>
      <c r="AG36" s="441" t="n">
        <v>0.0179083636051238</v>
      </c>
      <c r="AH36" s="441" t="n">
        <v>0.0159482586855453</v>
      </c>
      <c r="AI36" s="441" t="n">
        <v>0.0187023080841169</v>
      </c>
      <c r="AJ36" s="442" t="n">
        <v>0</v>
      </c>
      <c r="AK36" s="441" t="n">
        <v>0.0466783550096565</v>
      </c>
      <c r="AL36" s="492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</row>
    <row r="37" customFormat="false" ht="15" hidden="false" customHeight="false" outlineLevel="0" collapsed="false">
      <c r="A37" s="475" t="n">
        <v>30</v>
      </c>
      <c r="B37" s="490"/>
      <c r="D37" s="444"/>
      <c r="E37" s="444"/>
      <c r="F37" s="444"/>
      <c r="G37" s="444"/>
      <c r="H37" s="444"/>
      <c r="I37" s="444"/>
      <c r="J37" s="444"/>
      <c r="K37" s="444"/>
      <c r="L37" s="444"/>
      <c r="M37" s="444"/>
      <c r="N37" s="444"/>
      <c r="O37" s="444"/>
      <c r="P37" s="444"/>
      <c r="Q37" s="444"/>
      <c r="R37" s="444"/>
      <c r="S37" s="444"/>
      <c r="T37" s="444"/>
      <c r="U37" s="444"/>
      <c r="V37" s="444"/>
      <c r="W37" s="444"/>
      <c r="X37" s="444"/>
      <c r="Y37" s="444"/>
      <c r="Z37" s="444"/>
      <c r="AA37" s="444"/>
      <c r="AB37" s="444"/>
      <c r="AC37" s="444"/>
      <c r="AD37" s="444"/>
      <c r="AE37" s="444"/>
      <c r="AF37" s="444"/>
      <c r="AG37" s="444"/>
      <c r="AH37" s="444"/>
      <c r="AI37" s="444"/>
      <c r="AJ37" s="493"/>
      <c r="AK37" s="444"/>
      <c r="AL37" s="494"/>
      <c r="AM37" s="383"/>
      <c r="AN37" s="383"/>
      <c r="AO37" s="383"/>
      <c r="AP37" s="383"/>
      <c r="AQ37" s="383"/>
      <c r="AR37" s="383"/>
      <c r="AS37" s="383"/>
      <c r="AT37" s="383"/>
      <c r="AU37" s="383"/>
      <c r="AV37" s="383"/>
      <c r="AW37" s="383"/>
      <c r="AX37" s="383"/>
      <c r="AY37" s="383"/>
      <c r="AZ37" s="383"/>
    </row>
    <row r="38" customFormat="false" ht="15" hidden="false" customHeight="false" outlineLevel="0" collapsed="false">
      <c r="A38" s="484" t="n">
        <v>31</v>
      </c>
      <c r="B38" s="490"/>
      <c r="C38" s="80" t="s">
        <v>948</v>
      </c>
      <c r="D38" s="444"/>
      <c r="E38" s="444"/>
      <c r="F38" s="444"/>
      <c r="G38" s="444"/>
      <c r="H38" s="444"/>
      <c r="I38" s="444"/>
      <c r="J38" s="444"/>
      <c r="K38" s="444"/>
      <c r="L38" s="444"/>
      <c r="M38" s="444"/>
      <c r="N38" s="444"/>
      <c r="O38" s="444"/>
      <c r="P38" s="444"/>
      <c r="Q38" s="444"/>
      <c r="R38" s="444"/>
      <c r="S38" s="444"/>
      <c r="T38" s="444"/>
      <c r="U38" s="444"/>
      <c r="V38" s="444"/>
      <c r="W38" s="444"/>
      <c r="X38" s="444"/>
      <c r="Y38" s="444"/>
      <c r="Z38" s="444"/>
      <c r="AA38" s="444"/>
      <c r="AB38" s="444"/>
      <c r="AC38" s="444"/>
      <c r="AD38" s="444"/>
      <c r="AE38" s="444"/>
      <c r="AF38" s="444"/>
      <c r="AG38" s="444"/>
      <c r="AH38" s="444"/>
      <c r="AI38" s="444"/>
      <c r="AJ38" s="493"/>
      <c r="AK38" s="444"/>
      <c r="AL38" s="494"/>
      <c r="AM38" s="383"/>
      <c r="AN38" s="383"/>
      <c r="AO38" s="383"/>
      <c r="AP38" s="383"/>
      <c r="AQ38" s="383"/>
      <c r="AR38" s="383"/>
      <c r="AS38" s="383"/>
      <c r="AT38" s="383"/>
      <c r="AU38" s="383"/>
      <c r="AV38" s="383"/>
      <c r="AW38" s="383"/>
      <c r="AX38" s="383"/>
      <c r="AY38" s="383"/>
      <c r="AZ38" s="383"/>
    </row>
    <row r="39" customFormat="false" ht="15" hidden="false" customHeight="false" outlineLevel="0" collapsed="false">
      <c r="A39" s="475" t="n">
        <v>32</v>
      </c>
      <c r="B39" s="490"/>
      <c r="D39" s="454"/>
      <c r="E39" s="454"/>
      <c r="F39" s="454"/>
      <c r="G39" s="454"/>
      <c r="H39" s="454"/>
      <c r="I39" s="454"/>
      <c r="J39" s="454"/>
      <c r="K39" s="454"/>
      <c r="L39" s="454"/>
      <c r="M39" s="454"/>
      <c r="N39" s="454"/>
      <c r="O39" s="454"/>
      <c r="P39" s="454"/>
      <c r="Q39" s="454"/>
      <c r="R39" s="454"/>
      <c r="S39" s="454"/>
      <c r="T39" s="454"/>
      <c r="U39" s="454"/>
      <c r="V39" s="454"/>
      <c r="W39" s="454"/>
      <c r="X39" s="454"/>
      <c r="Y39" s="454"/>
      <c r="Z39" s="454"/>
      <c r="AA39" s="454"/>
      <c r="AB39" s="454"/>
      <c r="AC39" s="454"/>
      <c r="AD39" s="454"/>
      <c r="AE39" s="454"/>
      <c r="AF39" s="454"/>
      <c r="AG39" s="454"/>
      <c r="AH39" s="454"/>
      <c r="AI39" s="454"/>
      <c r="AJ39" s="501"/>
      <c r="AK39" s="454"/>
      <c r="AL39" s="492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</row>
    <row r="40" customFormat="false" ht="17.25" hidden="false" customHeight="false" outlineLevel="0" collapsed="false">
      <c r="A40" s="475" t="n">
        <v>33</v>
      </c>
      <c r="B40" s="490" t="s">
        <v>949</v>
      </c>
      <c r="C40" s="7" t="s">
        <v>950</v>
      </c>
      <c r="D40" s="441" t="n">
        <v>0.158698791247845</v>
      </c>
      <c r="E40" s="441" t="n">
        <v>0.151791396547338</v>
      </c>
      <c r="F40" s="441" t="n">
        <v>0.139803200569996</v>
      </c>
      <c r="G40" s="441" t="n">
        <v>0.170620596651585</v>
      </c>
      <c r="H40" s="441" t="n">
        <v>0.150324873180076</v>
      </c>
      <c r="I40" s="441" t="n">
        <v>0.162238190189334</v>
      </c>
      <c r="J40" s="441" t="n">
        <v>0.171380558188617</v>
      </c>
      <c r="K40" s="441" t="n">
        <v>0.199466754690957</v>
      </c>
      <c r="L40" s="441" t="n">
        <v>0.177128219634916</v>
      </c>
      <c r="M40" s="441" t="n">
        <v>0.100189609749684</v>
      </c>
      <c r="N40" s="441" t="n">
        <v>0.126808797042284</v>
      </c>
      <c r="O40" s="441" t="n">
        <v>0.213022234191366</v>
      </c>
      <c r="P40" s="441" t="n">
        <v>0.166727957306303</v>
      </c>
      <c r="Q40" s="441" t="n">
        <v>0.126192456622834</v>
      </c>
      <c r="R40" s="441" t="n">
        <v>0.00745413054550702</v>
      </c>
      <c r="S40" s="441" t="n">
        <v>0.0118047544647545</v>
      </c>
      <c r="T40" s="441" t="n">
        <v>0.0553095449732122</v>
      </c>
      <c r="U40" s="441" t="n">
        <v>0.0354464669141894</v>
      </c>
      <c r="V40" s="441" t="n">
        <v>0.229791010625991</v>
      </c>
      <c r="W40" s="441" t="n">
        <v>0.208516945684007</v>
      </c>
      <c r="X40" s="441" t="n">
        <v>0.0502420435708812</v>
      </c>
      <c r="Y40" s="441" t="n">
        <v>0.00566464545452893</v>
      </c>
      <c r="Z40" s="441" t="n">
        <v>0.0905609340165548</v>
      </c>
      <c r="AA40" s="441" t="n">
        <v>0.163651548049632</v>
      </c>
      <c r="AB40" s="441" t="n">
        <v>0.146035178374526</v>
      </c>
      <c r="AC40" s="441" t="n">
        <v>0.0242538516794008</v>
      </c>
      <c r="AD40" s="441" t="n">
        <v>0.035356391168838</v>
      </c>
      <c r="AE40" s="441" t="n">
        <v>1.79766409532605E-005</v>
      </c>
      <c r="AF40" s="441" t="n">
        <v>0.117515069954951</v>
      </c>
      <c r="AG40" s="441" t="n">
        <v>0.150096561570802</v>
      </c>
      <c r="AH40" s="441" t="n">
        <v>0.151433184053043</v>
      </c>
      <c r="AI40" s="441" t="n">
        <v>0.150961291125846</v>
      </c>
      <c r="AJ40" s="442" t="n">
        <v>0</v>
      </c>
      <c r="AK40" s="441" t="n">
        <v>0.15224772556775</v>
      </c>
      <c r="AL40" s="492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</row>
    <row r="41" customFormat="false" ht="17.25" hidden="false" customHeight="false" outlineLevel="0" collapsed="false">
      <c r="A41" s="475" t="n">
        <v>34</v>
      </c>
      <c r="B41" s="490" t="s">
        <v>951</v>
      </c>
      <c r="C41" s="7" t="s">
        <v>952</v>
      </c>
      <c r="D41" s="441" t="n">
        <v>0.0147114088944563</v>
      </c>
      <c r="E41" s="441" t="n">
        <v>0.0189016419770413</v>
      </c>
      <c r="F41" s="441" t="n">
        <v>0.0133436767523208</v>
      </c>
      <c r="G41" s="441" t="n">
        <v>0.0154329826887508</v>
      </c>
      <c r="H41" s="441" t="n">
        <v>0.0149965372421636</v>
      </c>
      <c r="I41" s="441" t="n">
        <v>0.0145491822934583</v>
      </c>
      <c r="J41" s="441" t="n">
        <v>0.0137708280550699</v>
      </c>
      <c r="K41" s="441" t="n">
        <v>0.0130269100306726</v>
      </c>
      <c r="L41" s="441" t="n">
        <v>0.0166833125685916</v>
      </c>
      <c r="M41" s="441" t="n">
        <v>0.00784457577675066</v>
      </c>
      <c r="N41" s="441" t="n">
        <v>0.00941540293436318</v>
      </c>
      <c r="O41" s="441" t="n">
        <v>0.0164171370245798</v>
      </c>
      <c r="P41" s="441" t="n">
        <v>0.0138782534770575</v>
      </c>
      <c r="Q41" s="441" t="n">
        <v>0.0141247464768576</v>
      </c>
      <c r="R41" s="441" t="n">
        <v>0.00160448629897184</v>
      </c>
      <c r="S41" s="441" t="n">
        <v>0.00202033826930266</v>
      </c>
      <c r="T41" s="441" t="n">
        <v>0.00908316626507096</v>
      </c>
      <c r="U41" s="441" t="n">
        <v>0.00779987372048297</v>
      </c>
      <c r="V41" s="441" t="n">
        <v>0.0206638463539904</v>
      </c>
      <c r="W41" s="441" t="n">
        <v>0.0263418042778347</v>
      </c>
      <c r="X41" s="441" t="n">
        <v>0.0272783015732434</v>
      </c>
      <c r="Y41" s="441" t="n">
        <v>0.000654602924809168</v>
      </c>
      <c r="Z41" s="441" t="n">
        <v>0.0152720723566317</v>
      </c>
      <c r="AA41" s="441" t="n">
        <v>0.02024770581101</v>
      </c>
      <c r="AB41" s="441" t="n">
        <v>0.0170667642117526</v>
      </c>
      <c r="AC41" s="441" t="n">
        <v>0.0028312695842081</v>
      </c>
      <c r="AD41" s="441" t="n">
        <v>0.0081738662135754</v>
      </c>
      <c r="AE41" s="441" t="n">
        <v>7.03954742006617E-006</v>
      </c>
      <c r="AF41" s="441" t="n">
        <v>0.0159079966444166</v>
      </c>
      <c r="AG41" s="441" t="n">
        <v>0.0147670812390094</v>
      </c>
      <c r="AH41" s="441" t="n">
        <v>0.0138214272316231</v>
      </c>
      <c r="AI41" s="441" t="n">
        <v>0.0164375711831903</v>
      </c>
      <c r="AJ41" s="442" t="n">
        <v>0</v>
      </c>
      <c r="AK41" s="441" t="n">
        <v>0.0200040877552457</v>
      </c>
      <c r="AL41" s="492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</row>
    <row r="42" s="1" customFormat="true" ht="15" hidden="false" customHeight="false" outlineLevel="0" collapsed="false">
      <c r="A42" s="484" t="n">
        <v>35</v>
      </c>
      <c r="B42" s="502" t="s">
        <v>951</v>
      </c>
      <c r="C42" s="1" t="s">
        <v>953</v>
      </c>
      <c r="D42" s="501" t="n">
        <v>0</v>
      </c>
      <c r="E42" s="501" t="n">
        <v>0</v>
      </c>
      <c r="F42" s="501" t="n">
        <v>0</v>
      </c>
      <c r="G42" s="501" t="n">
        <v>0</v>
      </c>
      <c r="H42" s="501" t="n">
        <v>0</v>
      </c>
      <c r="I42" s="501" t="n">
        <v>0</v>
      </c>
      <c r="J42" s="501" t="n">
        <v>0</v>
      </c>
      <c r="K42" s="501" t="n">
        <v>0</v>
      </c>
      <c r="L42" s="501" t="n">
        <v>0</v>
      </c>
      <c r="M42" s="501" t="n">
        <v>0</v>
      </c>
      <c r="N42" s="501" t="n">
        <v>0</v>
      </c>
      <c r="O42" s="501" t="n">
        <v>0</v>
      </c>
      <c r="P42" s="501" t="n">
        <v>0</v>
      </c>
      <c r="Q42" s="501" t="n">
        <v>0</v>
      </c>
      <c r="R42" s="501" t="n">
        <v>0</v>
      </c>
      <c r="S42" s="501" t="n">
        <v>0</v>
      </c>
      <c r="T42" s="501" t="n">
        <v>0</v>
      </c>
      <c r="U42" s="501" t="n">
        <v>0</v>
      </c>
      <c r="V42" s="501" t="n">
        <v>0</v>
      </c>
      <c r="W42" s="501" t="n">
        <v>0</v>
      </c>
      <c r="X42" s="501" t="n">
        <v>0</v>
      </c>
      <c r="Y42" s="501" t="n">
        <v>0</v>
      </c>
      <c r="Z42" s="501" t="n">
        <v>0</v>
      </c>
      <c r="AA42" s="501" t="n">
        <v>0</v>
      </c>
      <c r="AB42" s="501" t="n">
        <v>0</v>
      </c>
      <c r="AC42" s="501" t="n">
        <v>0</v>
      </c>
      <c r="AD42" s="501" t="n">
        <v>0</v>
      </c>
      <c r="AE42" s="501" t="n">
        <v>0</v>
      </c>
      <c r="AF42" s="501" t="n">
        <v>0</v>
      </c>
      <c r="AG42" s="501" t="n">
        <v>0</v>
      </c>
      <c r="AH42" s="501" t="n">
        <v>0</v>
      </c>
      <c r="AI42" s="501" t="n">
        <v>0</v>
      </c>
      <c r="AJ42" s="501" t="e">
        <f aca="false"/>
        <v>#DIV/0!</v>
      </c>
      <c r="AK42" s="501" t="n">
        <v>0</v>
      </c>
      <c r="AL42" s="445"/>
      <c r="AM42" s="265"/>
      <c r="AN42" s="265"/>
      <c r="AO42" s="265"/>
      <c r="AP42" s="265"/>
      <c r="AQ42" s="265"/>
      <c r="AR42" s="265"/>
      <c r="AS42" s="265"/>
      <c r="AT42" s="265"/>
      <c r="AU42" s="265"/>
      <c r="AV42" s="265"/>
      <c r="AW42" s="265"/>
      <c r="AX42" s="265"/>
      <c r="AY42" s="265"/>
      <c r="AZ42" s="265"/>
    </row>
    <row r="43" customFormat="false" ht="15" hidden="false" customHeight="false" outlineLevel="0" collapsed="false">
      <c r="A43" s="475" t="n">
        <v>36</v>
      </c>
      <c r="B43" s="490"/>
      <c r="D43" s="444"/>
      <c r="E43" s="444"/>
      <c r="F43" s="444"/>
      <c r="G43" s="444"/>
      <c r="H43" s="444"/>
      <c r="I43" s="444"/>
      <c r="J43" s="444"/>
      <c r="K43" s="444"/>
      <c r="L43" s="444"/>
      <c r="M43" s="444"/>
      <c r="N43" s="444"/>
      <c r="O43" s="444"/>
      <c r="P43" s="444"/>
      <c r="Q43" s="444"/>
      <c r="R43" s="444"/>
      <c r="S43" s="444"/>
      <c r="T43" s="444"/>
      <c r="U43" s="444"/>
      <c r="V43" s="444"/>
      <c r="W43" s="444"/>
      <c r="X43" s="444"/>
      <c r="Y43" s="444"/>
      <c r="Z43" s="444"/>
      <c r="AA43" s="444"/>
      <c r="AB43" s="444"/>
      <c r="AC43" s="444"/>
      <c r="AD43" s="444"/>
      <c r="AE43" s="444"/>
      <c r="AF43" s="444"/>
      <c r="AG43" s="444"/>
      <c r="AH43" s="444"/>
      <c r="AI43" s="444"/>
      <c r="AJ43" s="493"/>
      <c r="AK43" s="444"/>
      <c r="AL43" s="494"/>
      <c r="AM43" s="383"/>
      <c r="AN43" s="383"/>
      <c r="AO43" s="383"/>
      <c r="AP43" s="383"/>
      <c r="AQ43" s="383"/>
      <c r="AR43" s="383"/>
      <c r="AS43" s="383"/>
      <c r="AT43" s="383"/>
      <c r="AU43" s="383"/>
      <c r="AV43" s="383"/>
      <c r="AW43" s="383"/>
      <c r="AX43" s="383"/>
      <c r="AY43" s="383"/>
      <c r="AZ43" s="383"/>
    </row>
    <row r="44" customFormat="false" ht="17.25" hidden="false" customHeight="false" outlineLevel="0" collapsed="false">
      <c r="A44" s="484" t="n">
        <v>37</v>
      </c>
      <c r="B44" s="490"/>
      <c r="C44" s="7" t="s">
        <v>954</v>
      </c>
      <c r="D44" s="441" t="n">
        <v>0.151669435529913</v>
      </c>
      <c r="E44" s="441" t="n">
        <v>0.151791396547338</v>
      </c>
      <c r="F44" s="441" t="n">
        <v>0.138566376664363</v>
      </c>
      <c r="G44" s="441" t="n">
        <v>0.137348653512554</v>
      </c>
      <c r="H44" s="441" t="n">
        <v>0.144073692614308</v>
      </c>
      <c r="I44" s="441" t="n">
        <v>0.162218970367864</v>
      </c>
      <c r="J44" s="441" t="n">
        <v>0.170104976834018</v>
      </c>
      <c r="K44" s="441" t="n">
        <v>0.199466754690957</v>
      </c>
      <c r="L44" s="441" t="n">
        <v>0.177128219634916</v>
      </c>
      <c r="M44" s="441" t="n">
        <v>0.0987991419739221</v>
      </c>
      <c r="N44" s="441" t="n">
        <v>0.126808797042284</v>
      </c>
      <c r="O44" s="441" t="n">
        <v>0.213022234191366</v>
      </c>
      <c r="P44" s="441" t="n">
        <v>0.166277991301301</v>
      </c>
      <c r="Q44" s="441" t="n">
        <v>0.124823615182252</v>
      </c>
      <c r="R44" s="441" t="n">
        <v>0.00684901202992634</v>
      </c>
      <c r="S44" s="441" t="n">
        <v>0.0118047544647545</v>
      </c>
      <c r="T44" s="441" t="n">
        <v>0.0553095449732122</v>
      </c>
      <c r="U44" s="441" t="n">
        <v>0.0354464669141894</v>
      </c>
      <c r="V44" s="441" t="n">
        <v>0.229791010625991</v>
      </c>
      <c r="W44" s="441" t="n">
        <v>0.208516945684007</v>
      </c>
      <c r="X44" s="441" t="n">
        <v>0.0502420435708812</v>
      </c>
      <c r="Y44" s="441" t="n">
        <v>0.00566464545452893</v>
      </c>
      <c r="Z44" s="441" t="n">
        <v>0.0905609340165548</v>
      </c>
      <c r="AA44" s="441" t="n">
        <v>0.163651548049632</v>
      </c>
      <c r="AB44" s="441" t="n">
        <v>0.146035178374526</v>
      </c>
      <c r="AC44" s="441" t="n">
        <v>0.02401548676496</v>
      </c>
      <c r="AD44" s="441" t="n">
        <v>0.035356391168838</v>
      </c>
      <c r="AE44" s="441" t="n">
        <v>1.79766409532605E-005</v>
      </c>
      <c r="AF44" s="441" t="n">
        <v>0.117415538649622</v>
      </c>
      <c r="AG44" s="441" t="n">
        <v>0.14598569125456</v>
      </c>
      <c r="AH44" s="441" t="n">
        <v>0.145775594019592</v>
      </c>
      <c r="AI44" s="441" t="n">
        <v>0.148591071441289</v>
      </c>
      <c r="AJ44" s="442" t="n">
        <v>0</v>
      </c>
      <c r="AK44" s="441" t="n">
        <v>0.15224772556775</v>
      </c>
      <c r="AL44" s="492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</row>
    <row r="45" customFormat="false" ht="17.25" hidden="false" customHeight="false" outlineLevel="0" collapsed="false">
      <c r="A45" s="475" t="n">
        <v>38</v>
      </c>
      <c r="B45" s="490"/>
      <c r="C45" s="7" t="s">
        <v>955</v>
      </c>
      <c r="D45" s="441" t="n">
        <v>0.0140597862487011</v>
      </c>
      <c r="E45" s="441" t="n">
        <v>0.0189016419770413</v>
      </c>
      <c r="F45" s="441" t="n">
        <v>0.0132256266767215</v>
      </c>
      <c r="G45" s="441" t="n">
        <v>0.0124234672342109</v>
      </c>
      <c r="H45" s="441" t="n">
        <v>0.0143729141505297</v>
      </c>
      <c r="I45" s="441" t="n">
        <v>0.014547458699982</v>
      </c>
      <c r="J45" s="441" t="n">
        <v>0.0136683321145146</v>
      </c>
      <c r="K45" s="441" t="n">
        <v>0.0130269100306726</v>
      </c>
      <c r="L45" s="441" t="n">
        <v>0.0166833125685916</v>
      </c>
      <c r="M45" s="441" t="n">
        <v>0.00773570590631852</v>
      </c>
      <c r="N45" s="441" t="n">
        <v>0.00941540293436319</v>
      </c>
      <c r="O45" s="441" t="n">
        <v>0.0164171370245798</v>
      </c>
      <c r="P45" s="441" t="n">
        <v>0.0138407987971444</v>
      </c>
      <c r="Q45" s="441" t="n">
        <v>0.0139715317853249</v>
      </c>
      <c r="R45" s="441" t="n">
        <v>0.00147423578060809</v>
      </c>
      <c r="S45" s="441" t="n">
        <v>0.00202033826930266</v>
      </c>
      <c r="T45" s="441" t="n">
        <v>0.00908316626507096</v>
      </c>
      <c r="U45" s="441" t="n">
        <v>0.00779987372048297</v>
      </c>
      <c r="V45" s="441" t="n">
        <v>0.0206638463539904</v>
      </c>
      <c r="W45" s="441" t="n">
        <v>0.0263418042778347</v>
      </c>
      <c r="X45" s="441" t="n">
        <v>0.0272783015732434</v>
      </c>
      <c r="Y45" s="441" t="n">
        <v>0.000654602924809168</v>
      </c>
      <c r="Z45" s="441" t="n">
        <v>0.0152720723566317</v>
      </c>
      <c r="AA45" s="441" t="n">
        <v>0.02024770581101</v>
      </c>
      <c r="AB45" s="441" t="n">
        <v>0.0170667642117526</v>
      </c>
      <c r="AC45" s="441" t="n">
        <v>0.00280344409318425</v>
      </c>
      <c r="AD45" s="441" t="n">
        <v>0.0081738662135754</v>
      </c>
      <c r="AE45" s="441" t="n">
        <v>7.03954742006617E-006</v>
      </c>
      <c r="AF45" s="441" t="n">
        <v>0.0158945231071775</v>
      </c>
      <c r="AG45" s="441" t="n">
        <v>0.0143626378907563</v>
      </c>
      <c r="AH45" s="441" t="n">
        <v>0.0133050544864902</v>
      </c>
      <c r="AI45" s="441" t="n">
        <v>0.0161794874420263</v>
      </c>
      <c r="AJ45" s="442" t="n">
        <v>0</v>
      </c>
      <c r="AK45" s="441" t="n">
        <v>0.0200040877552457</v>
      </c>
      <c r="AL45" s="492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</row>
    <row r="46" customFormat="false" ht="15" hidden="false" customHeight="false" outlineLevel="0" collapsed="false">
      <c r="A46" s="475" t="n">
        <v>39</v>
      </c>
      <c r="B46" s="490"/>
      <c r="D46" s="444"/>
      <c r="E46" s="444"/>
      <c r="F46" s="444"/>
      <c r="G46" s="444"/>
      <c r="H46" s="444"/>
      <c r="I46" s="444"/>
      <c r="J46" s="444"/>
      <c r="K46" s="444"/>
      <c r="L46" s="444"/>
      <c r="M46" s="444"/>
      <c r="N46" s="444"/>
      <c r="O46" s="444"/>
      <c r="P46" s="444"/>
      <c r="Q46" s="444"/>
      <c r="R46" s="444"/>
      <c r="S46" s="444"/>
      <c r="T46" s="444"/>
      <c r="U46" s="444"/>
      <c r="V46" s="444"/>
      <c r="W46" s="444"/>
      <c r="X46" s="444"/>
      <c r="Y46" s="444"/>
      <c r="Z46" s="444"/>
      <c r="AA46" s="444"/>
      <c r="AB46" s="444"/>
      <c r="AC46" s="444"/>
      <c r="AD46" s="444"/>
      <c r="AE46" s="444"/>
      <c r="AF46" s="444"/>
      <c r="AG46" s="444"/>
      <c r="AH46" s="444"/>
      <c r="AI46" s="444"/>
      <c r="AJ46" s="493"/>
      <c r="AK46" s="444"/>
      <c r="AL46" s="494"/>
      <c r="AM46" s="383"/>
      <c r="AN46" s="383"/>
      <c r="AO46" s="383"/>
      <c r="AP46" s="383"/>
      <c r="AQ46" s="383"/>
      <c r="AR46" s="383"/>
      <c r="AS46" s="383"/>
      <c r="AT46" s="383"/>
      <c r="AU46" s="383"/>
      <c r="AV46" s="383"/>
      <c r="AW46" s="383"/>
      <c r="AX46" s="383"/>
      <c r="AY46" s="383"/>
      <c r="AZ46" s="383"/>
    </row>
    <row r="47" customFormat="false" ht="15" hidden="false" customHeight="false" outlineLevel="0" collapsed="false">
      <c r="A47" s="475" t="n">
        <v>40</v>
      </c>
      <c r="B47" s="490"/>
      <c r="C47" s="80" t="s">
        <v>956</v>
      </c>
      <c r="D47" s="444"/>
      <c r="E47" s="444"/>
      <c r="F47" s="444"/>
      <c r="G47" s="444"/>
      <c r="H47" s="444"/>
      <c r="I47" s="444"/>
      <c r="J47" s="444"/>
      <c r="K47" s="444"/>
      <c r="L47" s="444"/>
      <c r="M47" s="444"/>
      <c r="N47" s="444"/>
      <c r="O47" s="444"/>
      <c r="P47" s="444"/>
      <c r="Q47" s="444"/>
      <c r="R47" s="444"/>
      <c r="S47" s="444"/>
      <c r="T47" s="444"/>
      <c r="U47" s="444"/>
      <c r="V47" s="444"/>
      <c r="W47" s="444"/>
      <c r="X47" s="444"/>
      <c r="Y47" s="444"/>
      <c r="Z47" s="444"/>
      <c r="AA47" s="444"/>
      <c r="AB47" s="444"/>
      <c r="AC47" s="444"/>
      <c r="AD47" s="444"/>
      <c r="AE47" s="444"/>
      <c r="AF47" s="444"/>
      <c r="AG47" s="444"/>
      <c r="AH47" s="444"/>
      <c r="AI47" s="444"/>
      <c r="AJ47" s="493"/>
      <c r="AK47" s="444"/>
      <c r="AL47" s="494"/>
      <c r="AM47" s="383"/>
      <c r="AN47" s="383"/>
      <c r="AO47" s="383"/>
      <c r="AP47" s="383"/>
      <c r="AQ47" s="383"/>
      <c r="AR47" s="383"/>
      <c r="AS47" s="383"/>
      <c r="AT47" s="383"/>
      <c r="AU47" s="383"/>
      <c r="AV47" s="383"/>
      <c r="AW47" s="383"/>
      <c r="AX47" s="383"/>
      <c r="AY47" s="383"/>
      <c r="AZ47" s="383"/>
    </row>
    <row r="48" customFormat="false" ht="15" hidden="false" customHeight="false" outlineLevel="0" collapsed="false">
      <c r="A48" s="484" t="n">
        <v>41</v>
      </c>
      <c r="B48" s="490" t="s">
        <v>957</v>
      </c>
      <c r="C48" s="7" t="s">
        <v>958</v>
      </c>
      <c r="D48" s="441" t="n">
        <v>0.725716827833922</v>
      </c>
      <c r="E48" s="441" t="n">
        <v>0.718366013882038</v>
      </c>
      <c r="F48" s="441" t="n">
        <v>0.796072261135759</v>
      </c>
      <c r="G48" s="441" t="n">
        <v>0.613150740076429</v>
      </c>
      <c r="H48" s="441" t="n">
        <v>0.738958512741592</v>
      </c>
      <c r="I48" s="441" t="n">
        <v>0.771765685623657</v>
      </c>
      <c r="J48" s="441" t="n">
        <v>0.624209431408063</v>
      </c>
      <c r="K48" s="441" t="n">
        <v>0.84150719390082</v>
      </c>
      <c r="L48" s="441" t="n">
        <v>0.687256835734857</v>
      </c>
      <c r="M48" s="441" t="n">
        <v>0.713212468830429</v>
      </c>
      <c r="N48" s="441" t="n">
        <v>0.863125861791575</v>
      </c>
      <c r="O48" s="441" t="n">
        <v>0.666003290844261</v>
      </c>
      <c r="P48" s="441" t="n">
        <v>0.709857734399172</v>
      </c>
      <c r="Q48" s="441" t="n">
        <v>0.617205385710633</v>
      </c>
      <c r="R48" s="441" t="n">
        <v>0.939305347044061</v>
      </c>
      <c r="S48" s="441" t="n">
        <v>0.640016000375584</v>
      </c>
      <c r="T48" s="441" t="n">
        <v>0.895186439361138</v>
      </c>
      <c r="U48" s="441" t="n">
        <v>5.42401048202659</v>
      </c>
      <c r="V48" s="441" t="n">
        <v>0.826728016948338</v>
      </c>
      <c r="W48" s="441" t="n">
        <v>1.34317533058455</v>
      </c>
      <c r="X48" s="441" t="n">
        <v>1.89782615525539</v>
      </c>
      <c r="Y48" s="441" t="n">
        <v>0.893130906581977</v>
      </c>
      <c r="Z48" s="441" t="n">
        <v>1.09383527128638</v>
      </c>
      <c r="AA48" s="441" t="n">
        <v>0.273634386443738</v>
      </c>
      <c r="AB48" s="441" t="n">
        <v>1.49503416960757</v>
      </c>
      <c r="AC48" s="441" t="n">
        <v>0.667212542688752</v>
      </c>
      <c r="AD48" s="441" t="n">
        <v>4.25471900902381</v>
      </c>
      <c r="AE48" s="441" t="n">
        <v>0.950739040945324</v>
      </c>
      <c r="AF48" s="441" t="n">
        <v>1.02955909530478</v>
      </c>
      <c r="AG48" s="441" t="n">
        <v>0.752675959127889</v>
      </c>
      <c r="AH48" s="441" t="n">
        <v>0.728117690923792</v>
      </c>
      <c r="AI48" s="441" t="n">
        <v>0.753134604289225</v>
      </c>
      <c r="AJ48" s="442" t="e">
        <f aca="false"/>
        <v>#DIV/0!</v>
      </c>
      <c r="AK48" s="441" t="n">
        <v>1.30315039450954</v>
      </c>
      <c r="AL48" s="492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</row>
    <row r="49" customFormat="false" ht="15" hidden="false" customHeight="false" outlineLevel="0" collapsed="false">
      <c r="A49" s="475" t="n">
        <v>42</v>
      </c>
      <c r="B49" s="490"/>
      <c r="D49" s="444"/>
      <c r="E49" s="444"/>
      <c r="F49" s="444"/>
      <c r="G49" s="444"/>
      <c r="H49" s="444"/>
      <c r="I49" s="444"/>
      <c r="J49" s="444"/>
      <c r="K49" s="444"/>
      <c r="L49" s="444"/>
      <c r="M49" s="444"/>
      <c r="N49" s="444"/>
      <c r="O49" s="444"/>
      <c r="P49" s="444"/>
      <c r="Q49" s="444"/>
      <c r="R49" s="444"/>
      <c r="S49" s="444"/>
      <c r="T49" s="444"/>
      <c r="U49" s="444"/>
      <c r="V49" s="444"/>
      <c r="W49" s="444"/>
      <c r="X49" s="444"/>
      <c r="Y49" s="444"/>
      <c r="Z49" s="444"/>
      <c r="AA49" s="444"/>
      <c r="AB49" s="444"/>
      <c r="AC49" s="444"/>
      <c r="AD49" s="444"/>
      <c r="AE49" s="444"/>
      <c r="AF49" s="444"/>
      <c r="AG49" s="444"/>
      <c r="AH49" s="444"/>
      <c r="AI49" s="444"/>
      <c r="AJ49" s="493"/>
      <c r="AK49" s="444"/>
      <c r="AL49" s="494"/>
      <c r="AM49" s="383"/>
      <c r="AN49" s="383"/>
      <c r="AO49" s="383"/>
      <c r="AP49" s="383"/>
      <c r="AQ49" s="383"/>
      <c r="AR49" s="383"/>
      <c r="AS49" s="383"/>
      <c r="AT49" s="383"/>
      <c r="AU49" s="383"/>
      <c r="AV49" s="383"/>
      <c r="AW49" s="383"/>
      <c r="AX49" s="383"/>
      <c r="AY49" s="383"/>
      <c r="AZ49" s="383"/>
    </row>
    <row r="50" customFormat="false" ht="15" hidden="false" customHeight="false" outlineLevel="0" collapsed="false">
      <c r="A50" s="484" t="n">
        <v>43</v>
      </c>
      <c r="B50" s="490"/>
      <c r="C50" s="80" t="s">
        <v>959</v>
      </c>
      <c r="D50" s="444"/>
      <c r="E50" s="444"/>
      <c r="F50" s="444"/>
      <c r="G50" s="444"/>
      <c r="H50" s="444"/>
      <c r="I50" s="444"/>
      <c r="J50" s="444"/>
      <c r="K50" s="444"/>
      <c r="L50" s="444"/>
      <c r="M50" s="444"/>
      <c r="N50" s="444"/>
      <c r="O50" s="444"/>
      <c r="P50" s="444"/>
      <c r="Q50" s="444"/>
      <c r="R50" s="444"/>
      <c r="S50" s="444"/>
      <c r="T50" s="444"/>
      <c r="U50" s="444"/>
      <c r="V50" s="444"/>
      <c r="W50" s="444"/>
      <c r="X50" s="444"/>
      <c r="Y50" s="444"/>
      <c r="Z50" s="444"/>
      <c r="AA50" s="444"/>
      <c r="AB50" s="444"/>
      <c r="AC50" s="444"/>
      <c r="AD50" s="444"/>
      <c r="AE50" s="444"/>
      <c r="AF50" s="444"/>
      <c r="AG50" s="444"/>
      <c r="AH50" s="444"/>
      <c r="AI50" s="444"/>
      <c r="AJ50" s="493"/>
      <c r="AK50" s="444"/>
      <c r="AL50" s="494"/>
      <c r="AM50" s="383"/>
      <c r="AN50" s="383"/>
      <c r="AO50" s="383"/>
      <c r="AP50" s="383"/>
      <c r="AQ50" s="383"/>
      <c r="AR50" s="383"/>
      <c r="AS50" s="383"/>
      <c r="AT50" s="383"/>
      <c r="AU50" s="383"/>
      <c r="AV50" s="383"/>
      <c r="AW50" s="383"/>
      <c r="AX50" s="383"/>
      <c r="AY50" s="383"/>
      <c r="AZ50" s="383"/>
    </row>
    <row r="51" customFormat="false" ht="15" hidden="false" customHeight="false" outlineLevel="0" collapsed="false">
      <c r="A51" s="475" t="n">
        <v>44</v>
      </c>
      <c r="B51" s="490"/>
      <c r="C51" s="7" t="s">
        <v>960</v>
      </c>
      <c r="D51" s="503" t="n">
        <v>0.190171476177445</v>
      </c>
      <c r="E51" s="503" t="n">
        <v>0.182334981503148</v>
      </c>
      <c r="F51" s="503" t="n">
        <v>0.0270378544307558</v>
      </c>
      <c r="G51" s="503" t="n">
        <v>0.100316670075852</v>
      </c>
      <c r="H51" s="503" t="n">
        <v>0.104982588272701</v>
      </c>
      <c r="I51" s="503" t="n">
        <v>0.227367738823733</v>
      </c>
      <c r="J51" s="503" t="n">
        <v>0.221927691183874</v>
      </c>
      <c r="K51" s="503" t="n">
        <v>0.196926653675561</v>
      </c>
      <c r="L51" s="503" t="n">
        <v>0.211866482570016</v>
      </c>
      <c r="M51" s="503" t="n">
        <v>0.0726657102087608</v>
      </c>
      <c r="N51" s="503" t="n">
        <v>0.149052521678187</v>
      </c>
      <c r="O51" s="503" t="n">
        <v>0.303698321697312</v>
      </c>
      <c r="P51" s="503" t="n">
        <v>0.206816873293667</v>
      </c>
      <c r="Q51" s="503" t="n">
        <v>0.140391411606296</v>
      </c>
      <c r="R51" s="503" t="n">
        <v>-0.10438061925204</v>
      </c>
      <c r="S51" s="503" t="n">
        <v>0.00051108310077449</v>
      </c>
      <c r="T51" s="503" t="n">
        <v>-0.0420025109251152</v>
      </c>
      <c r="U51" s="503" t="n">
        <v>-0.0571856266167494</v>
      </c>
      <c r="V51" s="503" t="n">
        <v>0.295454962216063</v>
      </c>
      <c r="W51" s="503" t="n">
        <v>0.202817651228027</v>
      </c>
      <c r="X51" s="503" t="n">
        <v>-0.00320483749831563</v>
      </c>
      <c r="Y51" s="503" t="n">
        <v>-0.0813149104487993</v>
      </c>
      <c r="Z51" s="503" t="n">
        <v>0.0324485327942548</v>
      </c>
      <c r="AA51" s="503" t="n">
        <v>0.236744482502194</v>
      </c>
      <c r="AB51" s="503" t="n">
        <v>0.0325366803399173</v>
      </c>
      <c r="AC51" s="503" t="n">
        <v>0.0292704965415845</v>
      </c>
      <c r="AD51" s="503" t="n">
        <v>-0.199250548533255</v>
      </c>
      <c r="AE51" s="503" t="n">
        <v>-0.00181584070397036</v>
      </c>
      <c r="AF51" s="503" t="n">
        <v>0.0771411846659572</v>
      </c>
      <c r="AG51" s="503" t="n">
        <v>0.125562592940068</v>
      </c>
      <c r="AH51" s="503" t="n">
        <v>0.0989707603383627</v>
      </c>
      <c r="AI51" s="503" t="n">
        <v>0.175033368129514</v>
      </c>
      <c r="AJ51" s="504" t="n">
        <v>0</v>
      </c>
      <c r="AK51" s="503" t="n">
        <v>0.0938271129337148</v>
      </c>
      <c r="AL51" s="492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</row>
    <row r="52" customFormat="false" ht="15" hidden="false" customHeight="false" outlineLevel="0" collapsed="false">
      <c r="A52" s="475" t="n">
        <v>45</v>
      </c>
      <c r="B52" s="490" t="s">
        <v>961</v>
      </c>
      <c r="C52" s="7" t="s">
        <v>962</v>
      </c>
      <c r="D52" s="503" t="n">
        <v>0.017628932924508</v>
      </c>
      <c r="E52" s="503" t="n">
        <v>0.0227050453362695</v>
      </c>
      <c r="F52" s="503" t="n">
        <v>0.00258065901302218</v>
      </c>
      <c r="G52" s="503" t="n">
        <v>0.00907384842777923</v>
      </c>
      <c r="H52" s="503" t="n">
        <v>0.0104731523233971</v>
      </c>
      <c r="I52" s="503" t="n">
        <v>0.0203898642849592</v>
      </c>
      <c r="J52" s="503" t="n">
        <v>0.0178324082279408</v>
      </c>
      <c r="K52" s="503" t="n">
        <v>0.0128610193916654</v>
      </c>
      <c r="L52" s="503" t="n">
        <v>0.0199552321973821</v>
      </c>
      <c r="M52" s="503" t="n">
        <v>0.00568952879972492</v>
      </c>
      <c r="N52" s="503" t="n">
        <v>0.0110669731336941</v>
      </c>
      <c r="O52" s="503" t="n">
        <v>0.0234053359752142</v>
      </c>
      <c r="P52" s="503" t="n">
        <v>0.0172152111575921</v>
      </c>
      <c r="Q52" s="503" t="n">
        <v>0.0157140382994041</v>
      </c>
      <c r="R52" s="503" t="n">
        <v>-0.0224677140339381</v>
      </c>
      <c r="S52" s="503" t="n">
        <v>8.74699046364322E-005</v>
      </c>
      <c r="T52" s="503" t="n">
        <v>-0.00689782912638422</v>
      </c>
      <c r="U52" s="503" t="n">
        <v>-0.012583501405574</v>
      </c>
      <c r="V52" s="503" t="n">
        <v>0.0265686456886412</v>
      </c>
      <c r="W52" s="503" t="n">
        <v>0.0256218162759546</v>
      </c>
      <c r="X52" s="503" t="n">
        <v>-0.00174002722737496</v>
      </c>
      <c r="Y52" s="503" t="n">
        <v>-0.00939670075341124</v>
      </c>
      <c r="Z52" s="503" t="n">
        <v>0.00547207629958638</v>
      </c>
      <c r="AA52" s="503" t="n">
        <v>0.0292910925146301</v>
      </c>
      <c r="AB52" s="503" t="n">
        <v>0.00380248004470818</v>
      </c>
      <c r="AC52" s="503" t="n">
        <v>0.00341688683794671</v>
      </c>
      <c r="AD52" s="503" t="n">
        <v>-0.0460637319831381</v>
      </c>
      <c r="AE52" s="503" t="n">
        <v>-0.000711072595604533</v>
      </c>
      <c r="AF52" s="503" t="n">
        <v>0.0104425901059566</v>
      </c>
      <c r="AG52" s="503" t="n">
        <v>0.0123533343543783</v>
      </c>
      <c r="AH52" s="503" t="n">
        <v>0.00903314006523133</v>
      </c>
      <c r="AI52" s="503" t="n">
        <v>0.0190586833658171</v>
      </c>
      <c r="AJ52" s="504" t="n">
        <v>0</v>
      </c>
      <c r="AK52" s="503" t="n">
        <v>0.0123281040419362</v>
      </c>
      <c r="AL52" s="492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</row>
    <row r="53" customFormat="false" ht="15" hidden="false" customHeight="false" outlineLevel="0" collapsed="false">
      <c r="A53" s="475" t="n">
        <v>46</v>
      </c>
      <c r="B53" s="490"/>
      <c r="D53" s="444"/>
      <c r="E53" s="444"/>
      <c r="F53" s="444"/>
      <c r="G53" s="444"/>
      <c r="H53" s="444"/>
      <c r="I53" s="444"/>
      <c r="J53" s="444"/>
      <c r="K53" s="444"/>
      <c r="L53" s="444"/>
      <c r="M53" s="444"/>
      <c r="N53" s="444"/>
      <c r="O53" s="444"/>
      <c r="P53" s="444"/>
      <c r="Q53" s="444"/>
      <c r="R53" s="444"/>
      <c r="S53" s="444"/>
      <c r="T53" s="444"/>
      <c r="U53" s="444"/>
      <c r="V53" s="444"/>
      <c r="W53" s="444"/>
      <c r="X53" s="444"/>
      <c r="Y53" s="444"/>
      <c r="Z53" s="444"/>
      <c r="AA53" s="444"/>
      <c r="AB53" s="444"/>
      <c r="AC53" s="444"/>
      <c r="AD53" s="444"/>
      <c r="AE53" s="444"/>
      <c r="AF53" s="444"/>
      <c r="AG53" s="444"/>
      <c r="AH53" s="444"/>
      <c r="AI53" s="444"/>
      <c r="AJ53" s="493"/>
      <c r="AK53" s="444"/>
      <c r="AL53" s="494"/>
      <c r="AM53" s="383"/>
      <c r="AN53" s="383"/>
      <c r="AO53" s="383"/>
      <c r="AP53" s="383"/>
      <c r="AQ53" s="383"/>
      <c r="AR53" s="383"/>
      <c r="AS53" s="383"/>
      <c r="AT53" s="383"/>
      <c r="AU53" s="383"/>
      <c r="AV53" s="383"/>
      <c r="AW53" s="383"/>
      <c r="AX53" s="383"/>
      <c r="AY53" s="383"/>
      <c r="AZ53" s="383"/>
    </row>
    <row r="54" customFormat="false" ht="17.25" hidden="false" customHeight="false" outlineLevel="0" collapsed="false">
      <c r="A54" s="484" t="n">
        <v>47</v>
      </c>
      <c r="B54" s="490"/>
      <c r="C54" s="80" t="s">
        <v>963</v>
      </c>
      <c r="D54" s="444"/>
      <c r="E54" s="444"/>
      <c r="F54" s="444"/>
      <c r="G54" s="444"/>
      <c r="H54" s="444"/>
      <c r="I54" s="444"/>
      <c r="J54" s="444"/>
      <c r="K54" s="444"/>
      <c r="L54" s="444"/>
      <c r="M54" s="444"/>
      <c r="N54" s="444"/>
      <c r="O54" s="444"/>
      <c r="P54" s="444"/>
      <c r="Q54" s="444"/>
      <c r="R54" s="444"/>
      <c r="S54" s="444"/>
      <c r="T54" s="444"/>
      <c r="U54" s="444"/>
      <c r="V54" s="444"/>
      <c r="W54" s="444"/>
      <c r="X54" s="444"/>
      <c r="Y54" s="444"/>
      <c r="Z54" s="444"/>
      <c r="AA54" s="444"/>
      <c r="AB54" s="444"/>
      <c r="AC54" s="444"/>
      <c r="AD54" s="444"/>
      <c r="AE54" s="444"/>
      <c r="AF54" s="444"/>
      <c r="AG54" s="444"/>
      <c r="AH54" s="444"/>
      <c r="AI54" s="444"/>
      <c r="AJ54" s="493"/>
      <c r="AK54" s="444"/>
      <c r="AL54" s="494"/>
      <c r="AM54" s="383"/>
      <c r="AN54" s="383"/>
      <c r="AO54" s="383"/>
      <c r="AP54" s="383"/>
      <c r="AQ54" s="383"/>
      <c r="AR54" s="383"/>
      <c r="AS54" s="383"/>
      <c r="AT54" s="383"/>
      <c r="AU54" s="383"/>
      <c r="AV54" s="383"/>
      <c r="AW54" s="383"/>
      <c r="AX54" s="383"/>
      <c r="AY54" s="383"/>
      <c r="AZ54" s="383"/>
    </row>
    <row r="55" s="7" customFormat="true" ht="15" hidden="false" customHeight="false" outlineLevel="0" collapsed="false">
      <c r="A55" s="475" t="n">
        <v>48</v>
      </c>
      <c r="B55" s="490" t="s">
        <v>964</v>
      </c>
      <c r="C55" s="7" t="s">
        <v>759</v>
      </c>
      <c r="D55" s="441" t="n">
        <v>0.0779342394771364</v>
      </c>
      <c r="E55" s="441" t="n">
        <v>0.0833653186265058</v>
      </c>
      <c r="F55" s="441" t="n">
        <v>0.0976856871598767</v>
      </c>
      <c r="G55" s="441" t="n">
        <v>0.0917961374626803</v>
      </c>
      <c r="H55" s="441" t="n">
        <v>0.0907071870276231</v>
      </c>
      <c r="I55" s="441" t="n">
        <v>0.000811737221735609</v>
      </c>
      <c r="J55" s="441" t="n">
        <v>0.0840016159783111</v>
      </c>
      <c r="K55" s="441" t="n">
        <v>0.093351064692279</v>
      </c>
      <c r="L55" s="441" t="n">
        <v>0.0940291687083189</v>
      </c>
      <c r="M55" s="441" t="n">
        <v>0.0992570461176604</v>
      </c>
      <c r="N55" s="441" t="n">
        <v>0.0975189390815021</v>
      </c>
      <c r="O55" s="441" t="n">
        <v>0.0754223100731944</v>
      </c>
      <c r="P55" s="441" t="n">
        <v>0.0849063113560455</v>
      </c>
      <c r="Q55" s="441" t="n">
        <v>0.105070373419291</v>
      </c>
      <c r="R55" s="441" t="n">
        <v>0.0929035824036701</v>
      </c>
      <c r="S55" s="441" t="n">
        <v>0.103293897587833</v>
      </c>
      <c r="T55" s="441" t="n">
        <v>0.0986229946069624</v>
      </c>
      <c r="U55" s="441" t="n">
        <v>0</v>
      </c>
      <c r="V55" s="441" t="n">
        <v>0.109421258103291</v>
      </c>
      <c r="W55" s="441" t="n">
        <v>0.189820384952238</v>
      </c>
      <c r="X55" s="441" t="n">
        <v>0.102219849281726</v>
      </c>
      <c r="Y55" s="441" t="n">
        <v>0.0921481698254994</v>
      </c>
      <c r="Z55" s="441" t="n">
        <v>1.41998745008918E-005</v>
      </c>
      <c r="AA55" s="441" t="n">
        <v>0</v>
      </c>
      <c r="AB55" s="441" t="n">
        <v>0.114684886501506</v>
      </c>
      <c r="AC55" s="441" t="n">
        <v>0.105821323027529</v>
      </c>
      <c r="AD55" s="441" t="n">
        <v>0</v>
      </c>
      <c r="AE55" s="441" t="n">
        <v>0.124381823722853</v>
      </c>
      <c r="AF55" s="441" t="n">
        <v>0.109562207879102</v>
      </c>
      <c r="AG55" s="441" t="n">
        <v>0.0894857307157673</v>
      </c>
      <c r="AH55" s="441" t="n">
        <v>0.0931004881046978</v>
      </c>
      <c r="AI55" s="441" t="n">
        <v>0.0765330547846714</v>
      </c>
      <c r="AJ55" s="442" t="n">
        <v>0</v>
      </c>
      <c r="AK55" s="441" t="n">
        <v>0.114993602535795</v>
      </c>
      <c r="AL55" s="492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</row>
    <row r="56" s="7" customFormat="true" ht="15" hidden="false" customHeight="false" outlineLevel="0" collapsed="false">
      <c r="A56" s="484" t="n">
        <v>49</v>
      </c>
      <c r="B56" s="490" t="s">
        <v>965</v>
      </c>
      <c r="C56" s="7" t="s">
        <v>760</v>
      </c>
      <c r="D56" s="441" t="n">
        <v>0.131319222461124</v>
      </c>
      <c r="E56" s="441" t="n">
        <v>0.132165099058428</v>
      </c>
      <c r="F56" s="441" t="n">
        <v>0.134318578087712</v>
      </c>
      <c r="G56" s="441" t="n">
        <v>0.140124288670266</v>
      </c>
      <c r="H56" s="441" t="n">
        <v>0.133446981065013</v>
      </c>
      <c r="I56" s="441" t="n">
        <v>0.172332381130078</v>
      </c>
      <c r="J56" s="441" t="n">
        <v>0.137438628684025</v>
      </c>
      <c r="K56" s="441" t="n">
        <v>0.152188483897489</v>
      </c>
      <c r="L56" s="441" t="n">
        <v>0.141273665614914</v>
      </c>
      <c r="M56" s="441" t="n">
        <v>0.147650910794597</v>
      </c>
      <c r="N56" s="441" t="n">
        <v>0.143298428730411</v>
      </c>
      <c r="O56" s="441" t="n">
        <v>0</v>
      </c>
      <c r="P56" s="441" t="n">
        <v>0.155993387590039</v>
      </c>
      <c r="Q56" s="441" t="n">
        <v>0.162946432276858</v>
      </c>
      <c r="R56" s="441" t="n">
        <v>0.148810757146017</v>
      </c>
      <c r="S56" s="441" t="n">
        <v>0.187360837500702</v>
      </c>
      <c r="T56" s="441" t="n">
        <v>0.157967277624317</v>
      </c>
      <c r="U56" s="441" t="n">
        <v>0.152676149606904</v>
      </c>
      <c r="V56" s="441" t="n">
        <v>0.154484159589552</v>
      </c>
      <c r="W56" s="441" t="n">
        <v>0.166717361445315</v>
      </c>
      <c r="X56" s="441" t="n">
        <v>0.130900128048052</v>
      </c>
      <c r="Y56" s="441" t="n">
        <v>0.162026729761958</v>
      </c>
      <c r="Z56" s="441" t="n">
        <v>0.127997403795888</v>
      </c>
      <c r="AA56" s="441" t="n">
        <v>0.137936961607754</v>
      </c>
      <c r="AB56" s="441" t="n">
        <v>0.126163854507251</v>
      </c>
      <c r="AC56" s="441" t="n">
        <v>0.038584323812034</v>
      </c>
      <c r="AD56" s="441" t="n">
        <v>0.160849839273656</v>
      </c>
      <c r="AE56" s="441" t="n">
        <v>0.157583983014577</v>
      </c>
      <c r="AF56" s="441" t="n">
        <v>0.131865667581734</v>
      </c>
      <c r="AG56" s="441" t="n">
        <v>0.138771715684549</v>
      </c>
      <c r="AH56" s="441" t="n">
        <v>0.135418824479211</v>
      </c>
      <c r="AI56" s="441" t="n">
        <v>0.147966981747041</v>
      </c>
      <c r="AJ56" s="442" t="n">
        <v>0</v>
      </c>
      <c r="AK56" s="441" t="n">
        <v>0.148146748499547</v>
      </c>
      <c r="AL56" s="492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</row>
    <row r="57" s="7" customFormat="true" ht="15" hidden="false" customHeight="false" outlineLevel="0" collapsed="false">
      <c r="A57" s="475" t="n">
        <v>50</v>
      </c>
      <c r="B57" s="490" t="s">
        <v>966</v>
      </c>
      <c r="C57" s="7" t="s">
        <v>761</v>
      </c>
      <c r="D57" s="441" t="n">
        <v>0.0991100378602175</v>
      </c>
      <c r="E57" s="441" t="n">
        <v>0.0763536047920229</v>
      </c>
      <c r="F57" s="441" t="n">
        <v>0.102606750764255</v>
      </c>
      <c r="G57" s="441" t="n">
        <v>0.108756486712264</v>
      </c>
      <c r="H57" s="441" t="n">
        <v>0.0951921118252922</v>
      </c>
      <c r="I57" s="441" t="n">
        <v>0</v>
      </c>
      <c r="J57" s="441" t="n">
        <v>0.101717895035827</v>
      </c>
      <c r="K57" s="441" t="n">
        <v>0.104203400452367</v>
      </c>
      <c r="L57" s="441" t="n">
        <v>0.103981450032765</v>
      </c>
      <c r="M57" s="441" t="n">
        <v>0.0985364753169256</v>
      </c>
      <c r="N57" s="441" t="n">
        <v>0.10573486341515</v>
      </c>
      <c r="O57" s="441" t="n">
        <v>0.0784735060655832</v>
      </c>
      <c r="P57" s="441" t="n">
        <v>0.0999909223989171</v>
      </c>
      <c r="Q57" s="441" t="n">
        <v>0.104864766178783</v>
      </c>
      <c r="R57" s="441" t="n">
        <v>0.10420160661082</v>
      </c>
      <c r="S57" s="441" t="n">
        <v>0</v>
      </c>
      <c r="T57" s="441" t="n">
        <v>0.112716125777649</v>
      </c>
      <c r="U57" s="441" t="n">
        <v>0</v>
      </c>
      <c r="V57" s="441" t="n">
        <v>0.107237599640684</v>
      </c>
      <c r="W57" s="441" t="n">
        <v>0.122382237864106</v>
      </c>
      <c r="X57" s="441" t="n">
        <v>0.101138724427931</v>
      </c>
      <c r="Y57" s="441" t="n">
        <v>0.0886266156691623</v>
      </c>
      <c r="Z57" s="441" t="n">
        <v>0</v>
      </c>
      <c r="AA57" s="441" t="n">
        <v>0</v>
      </c>
      <c r="AB57" s="441" t="n">
        <v>0.105205776526194</v>
      </c>
      <c r="AC57" s="441" t="n">
        <v>0.116240621907822</v>
      </c>
      <c r="AD57" s="441" t="n">
        <v>0</v>
      </c>
      <c r="AE57" s="441" t="n">
        <v>0.137735068403712</v>
      </c>
      <c r="AF57" s="441" t="n">
        <v>0.109710555326681</v>
      </c>
      <c r="AG57" s="441" t="n">
        <v>0.0969506366295706</v>
      </c>
      <c r="AH57" s="441" t="n">
        <v>0.103270430870117</v>
      </c>
      <c r="AI57" s="441" t="n">
        <v>0.0944291384383374</v>
      </c>
      <c r="AJ57" s="442" t="n">
        <v>0</v>
      </c>
      <c r="AK57" s="441" t="n">
        <v>0.120573996111809</v>
      </c>
      <c r="AL57" s="492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</row>
    <row r="58" s="7" customFormat="true" ht="15" hidden="false" customHeight="false" outlineLevel="0" collapsed="false">
      <c r="A58" s="475" t="n">
        <v>51</v>
      </c>
      <c r="B58" s="490" t="s">
        <v>967</v>
      </c>
      <c r="C58" s="7" t="s">
        <v>762</v>
      </c>
      <c r="D58" s="441" t="n">
        <v>0.217378328300605</v>
      </c>
      <c r="E58" s="441" t="n">
        <v>0.160170884370193</v>
      </c>
      <c r="F58" s="441" t="n">
        <v>0.277148936017378</v>
      </c>
      <c r="G58" s="441" t="n">
        <v>0.22948370193998</v>
      </c>
      <c r="H58" s="441" t="n">
        <v>0.271962638618613</v>
      </c>
      <c r="I58" s="441" t="n">
        <v>0</v>
      </c>
      <c r="J58" s="441" t="n">
        <v>0</v>
      </c>
      <c r="K58" s="441" t="n">
        <v>0.160046379456404</v>
      </c>
      <c r="L58" s="441" t="n">
        <v>0.21162683009854</v>
      </c>
      <c r="M58" s="441" t="n">
        <v>0.200495266839158</v>
      </c>
      <c r="N58" s="441" t="n">
        <v>0.248932383567345</v>
      </c>
      <c r="O58" s="441" t="n">
        <v>0</v>
      </c>
      <c r="P58" s="441" t="n">
        <v>0.131036797468233</v>
      </c>
      <c r="Q58" s="441" t="n">
        <v>0.201643811139838</v>
      </c>
      <c r="R58" s="441" t="n">
        <v>0.117411449119831</v>
      </c>
      <c r="S58" s="441" t="n">
        <v>0.256855291799981</v>
      </c>
      <c r="T58" s="441" t="n">
        <v>0.17875382242601</v>
      </c>
      <c r="U58" s="441" t="n">
        <v>0.255578834068844</v>
      </c>
      <c r="V58" s="441" t="n">
        <v>0.230722614493408</v>
      </c>
      <c r="W58" s="441" t="n">
        <v>0.263326145871922</v>
      </c>
      <c r="X58" s="441" t="n">
        <v>0.066213222441971</v>
      </c>
      <c r="Y58" s="441" t="n">
        <v>0.240917396757421</v>
      </c>
      <c r="Z58" s="441" t="n">
        <v>0.21035543169763</v>
      </c>
      <c r="AA58" s="441" t="n">
        <v>0.225420415999761</v>
      </c>
      <c r="AB58" s="441" t="n">
        <v>0.211858394455613</v>
      </c>
      <c r="AC58" s="441" t="n">
        <v>0.236038670222045</v>
      </c>
      <c r="AD58" s="441" t="n">
        <v>0.275547752452863</v>
      </c>
      <c r="AE58" s="441" t="n">
        <v>0.26999393564949</v>
      </c>
      <c r="AF58" s="441" t="n">
        <v>0.238931594824818</v>
      </c>
      <c r="AG58" s="441" t="n">
        <v>0.252012035275181</v>
      </c>
      <c r="AH58" s="441" t="n">
        <v>0.27222328722394</v>
      </c>
      <c r="AI58" s="441" t="n">
        <v>0.198697058219951</v>
      </c>
      <c r="AJ58" s="442" t="n">
        <v>0</v>
      </c>
      <c r="AK58" s="441" t="n">
        <v>0.242919007576991</v>
      </c>
      <c r="AL58" s="492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</row>
    <row r="59" s="7" customFormat="true" ht="15" hidden="false" customHeight="false" outlineLevel="0" collapsed="false">
      <c r="A59" s="475" t="n">
        <v>52</v>
      </c>
      <c r="B59" s="490" t="s">
        <v>968</v>
      </c>
      <c r="C59" s="7" t="s">
        <v>969</v>
      </c>
      <c r="D59" s="441" t="n">
        <v>0</v>
      </c>
      <c r="E59" s="441" t="n">
        <v>0.751172278631675</v>
      </c>
      <c r="F59" s="441" t="n">
        <v>0.0934326601648976</v>
      </c>
      <c r="G59" s="441" t="n">
        <v>0.135178692788892</v>
      </c>
      <c r="H59" s="441" t="n">
        <v>0.195411192972383</v>
      </c>
      <c r="I59" s="441" t="n">
        <v>0.0504870569882328</v>
      </c>
      <c r="J59" s="441" t="n">
        <v>0.0144719865716764</v>
      </c>
      <c r="K59" s="441" t="n">
        <v>0.105320878609083</v>
      </c>
      <c r="L59" s="441" t="n">
        <v>0.0994557452633575</v>
      </c>
      <c r="M59" s="441" t="n">
        <v>0.106481237261947</v>
      </c>
      <c r="N59" s="441" t="n">
        <v>0.117342720974677</v>
      </c>
      <c r="O59" s="441" t="n">
        <v>0</v>
      </c>
      <c r="P59" s="441" t="n">
        <v>0.0708688771126483</v>
      </c>
      <c r="Q59" s="441" t="n">
        <v>0.161526697307022</v>
      </c>
      <c r="R59" s="441" t="n">
        <v>0.0937447339311266</v>
      </c>
      <c r="S59" s="441" t="n">
        <v>0</v>
      </c>
      <c r="T59" s="441" t="n">
        <v>0</v>
      </c>
      <c r="U59" s="441" t="n">
        <v>0.0556502153887453</v>
      </c>
      <c r="V59" s="441" t="n">
        <v>0.125788324756358</v>
      </c>
      <c r="W59" s="441" t="n">
        <v>0.366171066748022</v>
      </c>
      <c r="X59" s="441" t="n">
        <v>0</v>
      </c>
      <c r="Y59" s="441" t="n">
        <v>0</v>
      </c>
      <c r="Z59" s="441" t="n">
        <v>5.89669791022465E-005</v>
      </c>
      <c r="AA59" s="441" t="n">
        <v>0</v>
      </c>
      <c r="AB59" s="441" t="n">
        <v>0.126653257209608</v>
      </c>
      <c r="AC59" s="441" t="n">
        <v>0</v>
      </c>
      <c r="AD59" s="441" t="n">
        <v>0</v>
      </c>
      <c r="AE59" s="441" t="n">
        <v>0.0364107436999694</v>
      </c>
      <c r="AF59" s="441" t="n">
        <v>0.0658451873676765</v>
      </c>
      <c r="AG59" s="441" t="n">
        <v>0.154185365162863</v>
      </c>
      <c r="AH59" s="441" t="n">
        <v>0.0929375549028801</v>
      </c>
      <c r="AI59" s="441" t="n">
        <v>0.332180364565107</v>
      </c>
      <c r="AJ59" s="442" t="n">
        <v>0</v>
      </c>
      <c r="AK59" s="441" t="n">
        <v>0.131238212491443</v>
      </c>
      <c r="AL59" s="492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</row>
    <row r="60" s="7" customFormat="true" ht="15" hidden="false" customHeight="false" outlineLevel="0" collapsed="false">
      <c r="A60" s="484" t="n">
        <v>53</v>
      </c>
      <c r="B60" s="490" t="s">
        <v>970</v>
      </c>
      <c r="C60" s="7" t="s">
        <v>971</v>
      </c>
      <c r="D60" s="441" t="n">
        <v>0.115101013599881</v>
      </c>
      <c r="E60" s="441" t="n">
        <v>0.107361718820344</v>
      </c>
      <c r="F60" s="441" t="n">
        <v>0.137686896448901</v>
      </c>
      <c r="G60" s="441" t="n">
        <v>0.104228834493984</v>
      </c>
      <c r="H60" s="441" t="n">
        <v>0.123121385503833</v>
      </c>
      <c r="I60" s="441" t="n">
        <v>0.143267447655846</v>
      </c>
      <c r="J60" s="441" t="n">
        <v>0.0969589781306859</v>
      </c>
      <c r="K60" s="441" t="n">
        <v>0.136026856569773</v>
      </c>
      <c r="L60" s="441" t="n">
        <v>0.103242908935944</v>
      </c>
      <c r="M60" s="441" t="n">
        <v>0.125754178295719</v>
      </c>
      <c r="N60" s="441" t="n">
        <v>0.11284204799898</v>
      </c>
      <c r="O60" s="441" t="n">
        <v>0.0764354648536291</v>
      </c>
      <c r="P60" s="441" t="n">
        <v>0.112179795431494</v>
      </c>
      <c r="Q60" s="441" t="n">
        <v>0.140407722258362</v>
      </c>
      <c r="R60" s="441" t="n">
        <v>0.104837986345085</v>
      </c>
      <c r="S60" s="441" t="n">
        <v>0.138260708375969</v>
      </c>
      <c r="T60" s="441" t="n">
        <v>0.159522613909271</v>
      </c>
      <c r="U60" s="441" t="n">
        <v>0.252470729684753</v>
      </c>
      <c r="V60" s="441" t="n">
        <v>0.143396665951413</v>
      </c>
      <c r="W60" s="441" t="n">
        <v>0.262671940124051</v>
      </c>
      <c r="X60" s="441" t="n">
        <v>0.121399770403796</v>
      </c>
      <c r="Y60" s="441" t="n">
        <v>0.155683978218075</v>
      </c>
      <c r="Z60" s="441" t="n">
        <v>0.149967165426782</v>
      </c>
      <c r="AA60" s="441" t="n">
        <v>0.226655153040582</v>
      </c>
      <c r="AB60" s="441" t="n">
        <v>0.173231323151292</v>
      </c>
      <c r="AC60" s="441" t="n">
        <v>0.174299038757838</v>
      </c>
      <c r="AD60" s="441" t="n">
        <v>0.282387600892005</v>
      </c>
      <c r="AE60" s="441" t="n">
        <v>0.136718565690565</v>
      </c>
      <c r="AF60" s="441" t="n">
        <v>0.181015977302035</v>
      </c>
      <c r="AG60" s="441" t="n">
        <v>0.125996323238017</v>
      </c>
      <c r="AH60" s="441" t="n">
        <v>0.121545116628408</v>
      </c>
      <c r="AI60" s="441" t="n">
        <v>0.125819330171665</v>
      </c>
      <c r="AJ60" s="442" t="n">
        <v>0</v>
      </c>
      <c r="AK60" s="441" t="n">
        <v>0.217459438293435</v>
      </c>
      <c r="AL60" s="492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</row>
    <row r="61" customFormat="false" ht="15" hidden="false" customHeight="false" outlineLevel="0" collapsed="false">
      <c r="A61" s="475" t="n">
        <v>54</v>
      </c>
      <c r="B61" s="490"/>
      <c r="D61" s="444"/>
      <c r="E61" s="444"/>
      <c r="F61" s="444"/>
      <c r="G61" s="444"/>
      <c r="H61" s="444"/>
      <c r="I61" s="444"/>
      <c r="J61" s="444"/>
      <c r="K61" s="444"/>
      <c r="L61" s="444"/>
      <c r="M61" s="444"/>
      <c r="N61" s="444"/>
      <c r="O61" s="444"/>
      <c r="P61" s="444"/>
      <c r="Q61" s="444"/>
      <c r="R61" s="444"/>
      <c r="S61" s="444"/>
      <c r="T61" s="444"/>
      <c r="U61" s="444"/>
      <c r="V61" s="444"/>
      <c r="W61" s="444"/>
      <c r="X61" s="444"/>
      <c r="Y61" s="444"/>
      <c r="Z61" s="444"/>
      <c r="AA61" s="444"/>
      <c r="AB61" s="444"/>
      <c r="AC61" s="444"/>
      <c r="AD61" s="444"/>
      <c r="AE61" s="444"/>
      <c r="AF61" s="444"/>
      <c r="AG61" s="444"/>
      <c r="AH61" s="444"/>
      <c r="AI61" s="444"/>
      <c r="AJ61" s="493"/>
      <c r="AK61" s="444"/>
      <c r="AL61" s="494"/>
      <c r="AM61" s="383"/>
      <c r="AN61" s="383"/>
      <c r="AO61" s="383"/>
      <c r="AP61" s="383"/>
      <c r="AQ61" s="383"/>
      <c r="AR61" s="383"/>
      <c r="AS61" s="383"/>
      <c r="AT61" s="383"/>
      <c r="AU61" s="383"/>
      <c r="AV61" s="383"/>
      <c r="AW61" s="383"/>
      <c r="AX61" s="383"/>
      <c r="AY61" s="383"/>
      <c r="AZ61" s="383"/>
    </row>
    <row r="62" customFormat="false" ht="15" hidden="false" customHeight="false" outlineLevel="0" collapsed="false">
      <c r="A62" s="484" t="n">
        <v>55</v>
      </c>
      <c r="B62" s="490"/>
      <c r="D62" s="444"/>
      <c r="E62" s="444"/>
      <c r="F62" s="444"/>
      <c r="G62" s="444"/>
      <c r="H62" s="444"/>
      <c r="I62" s="444"/>
      <c r="J62" s="444"/>
      <c r="K62" s="444"/>
      <c r="L62" s="444"/>
      <c r="M62" s="444"/>
      <c r="N62" s="444"/>
      <c r="O62" s="444"/>
      <c r="P62" s="444"/>
      <c r="Q62" s="444"/>
      <c r="R62" s="444"/>
      <c r="S62" s="444"/>
      <c r="T62" s="444"/>
      <c r="U62" s="444"/>
      <c r="V62" s="444"/>
      <c r="W62" s="444"/>
      <c r="X62" s="444"/>
      <c r="Y62" s="444"/>
      <c r="Z62" s="444"/>
      <c r="AA62" s="444"/>
      <c r="AB62" s="444"/>
      <c r="AC62" s="444"/>
      <c r="AD62" s="444"/>
      <c r="AE62" s="444"/>
      <c r="AF62" s="444"/>
      <c r="AG62" s="444"/>
      <c r="AH62" s="444"/>
      <c r="AI62" s="444"/>
      <c r="AJ62" s="493"/>
      <c r="AK62" s="444"/>
      <c r="AL62" s="494"/>
      <c r="AM62" s="383"/>
      <c r="AN62" s="383"/>
      <c r="AO62" s="383"/>
      <c r="AP62" s="383"/>
      <c r="AQ62" s="383"/>
      <c r="AR62" s="383"/>
      <c r="AS62" s="383"/>
      <c r="AT62" s="383"/>
      <c r="AU62" s="383"/>
      <c r="AV62" s="383"/>
      <c r="AW62" s="383"/>
      <c r="AX62" s="383"/>
      <c r="AY62" s="383"/>
      <c r="AZ62" s="383"/>
    </row>
    <row r="63" customFormat="false" ht="15" hidden="false" customHeight="false" outlineLevel="0" collapsed="false">
      <c r="A63" s="475" t="n">
        <v>56</v>
      </c>
      <c r="B63" s="490"/>
      <c r="C63" s="80" t="s">
        <v>584</v>
      </c>
      <c r="D63" s="444"/>
      <c r="E63" s="444"/>
      <c r="F63" s="444"/>
      <c r="G63" s="444"/>
      <c r="H63" s="444"/>
      <c r="I63" s="444"/>
      <c r="J63" s="444"/>
      <c r="K63" s="444"/>
      <c r="L63" s="444"/>
      <c r="M63" s="444"/>
      <c r="N63" s="444"/>
      <c r="O63" s="444"/>
      <c r="P63" s="444"/>
      <c r="Q63" s="444"/>
      <c r="R63" s="444"/>
      <c r="S63" s="444"/>
      <c r="T63" s="444"/>
      <c r="U63" s="444"/>
      <c r="V63" s="444"/>
      <c r="W63" s="444"/>
      <c r="X63" s="444"/>
      <c r="Y63" s="444"/>
      <c r="Z63" s="444"/>
      <c r="AA63" s="444"/>
      <c r="AB63" s="444"/>
      <c r="AC63" s="444"/>
      <c r="AD63" s="444"/>
      <c r="AE63" s="444"/>
      <c r="AF63" s="444"/>
      <c r="AG63" s="444"/>
      <c r="AH63" s="444"/>
      <c r="AI63" s="444"/>
      <c r="AJ63" s="493"/>
      <c r="AK63" s="444"/>
      <c r="AL63" s="494"/>
      <c r="AM63" s="383"/>
      <c r="AN63" s="383"/>
      <c r="AO63" s="383"/>
      <c r="AP63" s="383"/>
      <c r="AQ63" s="383"/>
      <c r="AR63" s="383"/>
      <c r="AS63" s="383"/>
      <c r="AT63" s="383"/>
      <c r="AU63" s="383"/>
      <c r="AV63" s="383"/>
      <c r="AW63" s="383"/>
      <c r="AX63" s="383"/>
      <c r="AY63" s="383"/>
      <c r="AZ63" s="383"/>
    </row>
    <row r="64" customFormat="false" ht="15" hidden="false" customHeight="false" outlineLevel="0" collapsed="false">
      <c r="A64" s="475" t="n">
        <v>57</v>
      </c>
      <c r="B64" s="490"/>
      <c r="C64" s="7" t="s">
        <v>972</v>
      </c>
      <c r="D64" s="505" t="n">
        <v>0.309233500475048</v>
      </c>
      <c r="E64" s="505" t="n">
        <v>0.225442364104186</v>
      </c>
      <c r="F64" s="505" t="n">
        <v>0.221424057158877</v>
      </c>
      <c r="G64" s="505" t="n">
        <v>0.295392459848534</v>
      </c>
      <c r="H64" s="505" t="n">
        <v>0.251177741613886</v>
      </c>
      <c r="I64" s="505" t="n">
        <v>0.275988961600316</v>
      </c>
      <c r="J64" s="505" t="n">
        <v>0.344927243367108</v>
      </c>
      <c r="K64" s="505" t="n">
        <v>0.287700089701572</v>
      </c>
      <c r="L64" s="505" t="n">
        <v>0.306378327646444</v>
      </c>
      <c r="M64" s="505" t="n">
        <v>0.337532019703053</v>
      </c>
      <c r="N64" s="505" t="n">
        <v>0.257934040015701</v>
      </c>
      <c r="O64" s="505" t="n">
        <v>0.160626755744477</v>
      </c>
      <c r="P64" s="505" t="n">
        <v>0.299571283321043</v>
      </c>
      <c r="Q64" s="505" t="n">
        <v>0.28413366550366</v>
      </c>
      <c r="R64" s="505" t="n">
        <v>0.167061178500882</v>
      </c>
      <c r="S64" s="505" t="n">
        <v>0.268715392730378</v>
      </c>
      <c r="T64" s="505" t="n">
        <v>0.281994440165182</v>
      </c>
      <c r="U64" s="505" t="n">
        <v>4.43983227108783</v>
      </c>
      <c r="V64" s="505" t="n">
        <v>0.302056477651415</v>
      </c>
      <c r="W64" s="505" t="n">
        <v>0.302796725457065</v>
      </c>
      <c r="X64" s="505" t="n">
        <v>0.479127263669171</v>
      </c>
      <c r="Y64" s="505" t="n">
        <v>0.0862545829464588</v>
      </c>
      <c r="Z64" s="505" t="n">
        <v>0.258114126135317</v>
      </c>
      <c r="AA64" s="505" t="n">
        <v>0.409086439744722</v>
      </c>
      <c r="AB64" s="505" t="n">
        <v>0.243081564301741</v>
      </c>
      <c r="AC64" s="505" t="n">
        <v>0.384707582482465</v>
      </c>
      <c r="AD64" s="505" t="n">
        <v>0.660381345669767</v>
      </c>
      <c r="AE64" s="505" t="n">
        <v>0.636226598478988</v>
      </c>
      <c r="AF64" s="505" t="n">
        <v>0.289518947736826</v>
      </c>
      <c r="AG64" s="505" t="n">
        <v>0.267718094211398</v>
      </c>
      <c r="AH64" s="505" t="n">
        <v>0.265644715863705</v>
      </c>
      <c r="AI64" s="505" t="n">
        <v>0.268709651607179</v>
      </c>
      <c r="AJ64" s="506"/>
      <c r="AK64" s="505" t="n">
        <v>0.313510311581056</v>
      </c>
      <c r="AL64" s="492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</row>
    <row r="65" customFormat="false" ht="15" hidden="false" customHeight="false" outlineLevel="0" collapsed="false">
      <c r="A65" s="475" t="n">
        <v>58</v>
      </c>
      <c r="B65" s="490"/>
      <c r="D65" s="505"/>
      <c r="E65" s="505"/>
      <c r="F65" s="505"/>
      <c r="G65" s="505"/>
      <c r="H65" s="505"/>
      <c r="I65" s="505"/>
      <c r="J65" s="505"/>
      <c r="K65" s="505"/>
      <c r="L65" s="505"/>
      <c r="M65" s="505"/>
      <c r="N65" s="505"/>
      <c r="O65" s="505"/>
      <c r="P65" s="505"/>
      <c r="Q65" s="505"/>
      <c r="R65" s="505"/>
      <c r="S65" s="505"/>
      <c r="T65" s="505"/>
      <c r="U65" s="505"/>
      <c r="V65" s="505"/>
      <c r="W65" s="505"/>
      <c r="X65" s="505"/>
      <c r="Y65" s="505"/>
      <c r="Z65" s="505"/>
      <c r="AA65" s="505"/>
      <c r="AB65" s="505"/>
      <c r="AC65" s="505"/>
      <c r="AD65" s="505"/>
      <c r="AE65" s="505"/>
      <c r="AF65" s="505"/>
      <c r="AG65" s="505"/>
      <c r="AH65" s="505"/>
      <c r="AI65" s="505"/>
      <c r="AJ65" s="506"/>
      <c r="AK65" s="505"/>
      <c r="AL65" s="494"/>
      <c r="AM65" s="383"/>
      <c r="AN65" s="383"/>
      <c r="AO65" s="383"/>
      <c r="AP65" s="383"/>
      <c r="AQ65" s="383"/>
      <c r="AR65" s="383"/>
      <c r="AS65" s="383"/>
      <c r="AT65" s="383"/>
      <c r="AU65" s="383"/>
      <c r="AV65" s="383"/>
      <c r="AW65" s="383"/>
      <c r="AX65" s="383"/>
      <c r="AY65" s="383"/>
      <c r="AZ65" s="383"/>
    </row>
    <row r="66" customFormat="false" ht="17.25" hidden="false" customHeight="false" outlineLevel="0" collapsed="false">
      <c r="A66" s="484" t="n">
        <v>59</v>
      </c>
      <c r="B66" s="490"/>
      <c r="C66" s="7" t="s">
        <v>973</v>
      </c>
      <c r="D66" s="441" t="n">
        <v>1.84713125482369</v>
      </c>
      <c r="E66" s="441" t="n">
        <v>0.589742549338983</v>
      </c>
      <c r="F66" s="441" t="n">
        <v>4.48644194965784</v>
      </c>
      <c r="G66" s="441" t="n">
        <v>5.61504470877737</v>
      </c>
      <c r="H66" s="441" t="n">
        <v>2.02643503368616</v>
      </c>
      <c r="I66" s="441" t="n">
        <v>1.61621350076776</v>
      </c>
      <c r="J66" s="441" t="n">
        <v>2.27549386119862</v>
      </c>
      <c r="K66" s="441" t="n">
        <v>1.26239530620297</v>
      </c>
      <c r="L66" s="441" t="n">
        <v>1.53626413857819</v>
      </c>
      <c r="M66" s="441" t="n">
        <v>2.69214304708081</v>
      </c>
      <c r="N66" s="441" t="n">
        <v>0.63551725794601</v>
      </c>
      <c r="O66" s="441" t="n">
        <v>0.931090697653601</v>
      </c>
      <c r="P66" s="441" t="n">
        <v>1.54794611496368</v>
      </c>
      <c r="Q66" s="441" t="n">
        <v>0.603100414741371</v>
      </c>
      <c r="R66" s="441" t="n">
        <v>0.350650224727582</v>
      </c>
      <c r="S66" s="441" t="n">
        <v>1.12140908280832</v>
      </c>
      <c r="T66" s="441" t="n">
        <v>0.364936085519956</v>
      </c>
      <c r="U66" s="441" t="n">
        <v>0.653879160607434</v>
      </c>
      <c r="V66" s="441" t="n">
        <v>1.08956671633494</v>
      </c>
      <c r="W66" s="441" t="n">
        <v>1.55493270862833</v>
      </c>
      <c r="X66" s="441" t="n">
        <v>1.30609423409597</v>
      </c>
      <c r="Y66" s="441" t="n">
        <v>0.206886191930009</v>
      </c>
      <c r="Z66" s="441" t="n">
        <v>0.83710538202006</v>
      </c>
      <c r="AA66" s="441" t="n">
        <v>18.8819374834065</v>
      </c>
      <c r="AB66" s="441" t="n">
        <v>0.580575731332096</v>
      </c>
      <c r="AC66" s="441" t="n">
        <v>0.802580055511808</v>
      </c>
      <c r="AD66" s="441" t="n">
        <v>4.07014768246143</v>
      </c>
      <c r="AE66" s="441" t="n">
        <v>1.29651023744675</v>
      </c>
      <c r="AF66" s="441" t="n">
        <v>1.05640005700831</v>
      </c>
      <c r="AG66" s="441" t="n">
        <v>1.73055091288715</v>
      </c>
      <c r="AH66" s="441" t="n">
        <v>2.45958074107273</v>
      </c>
      <c r="AI66" s="441" t="n">
        <v>1.09241900991314</v>
      </c>
      <c r="AJ66" s="442" t="n">
        <v>0</v>
      </c>
      <c r="AK66" s="441" t="n">
        <v>1.66103969496465</v>
      </c>
      <c r="AL66" s="492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</row>
    <row r="67" customFormat="false" ht="17.25" hidden="false" customHeight="false" outlineLevel="0" collapsed="false">
      <c r="A67" s="475" t="n">
        <v>60</v>
      </c>
      <c r="B67" s="490"/>
      <c r="C67" s="7" t="s">
        <v>974</v>
      </c>
      <c r="D67" s="441" t="n">
        <v>1.04276614868031</v>
      </c>
      <c r="E67" s="441" t="n">
        <v>0.5251424446858</v>
      </c>
      <c r="F67" s="441" t="n">
        <v>2.56492256507593</v>
      </c>
      <c r="G67" s="441" t="n">
        <v>2.72266879199307</v>
      </c>
      <c r="H67" s="441" t="n">
        <v>1.32461325053574</v>
      </c>
      <c r="I67" s="441" t="n">
        <v>1.1690635224218</v>
      </c>
      <c r="J67" s="441" t="n">
        <v>1.55589281800953</v>
      </c>
      <c r="K67" s="441" t="n">
        <v>0.845900379280941</v>
      </c>
      <c r="L67" s="441" t="n">
        <v>0.959944989207047</v>
      </c>
      <c r="M67" s="441" t="n">
        <v>1.49838899477274</v>
      </c>
      <c r="N67" s="441" t="n">
        <v>0.439505568015859</v>
      </c>
      <c r="O67" s="441" t="n">
        <v>0.611400274871949</v>
      </c>
      <c r="P67" s="441" t="n">
        <v>1.02894478413602</v>
      </c>
      <c r="Q67" s="441" t="n">
        <v>0.454471433426852</v>
      </c>
      <c r="R67" s="441" t="n">
        <v>0.448151590797143</v>
      </c>
      <c r="S67" s="441" t="n">
        <v>0.975475597068041</v>
      </c>
      <c r="T67" s="441" t="n">
        <v>0.364944690667569</v>
      </c>
      <c r="U67" s="441" t="n">
        <v>0.675967698572733</v>
      </c>
      <c r="V67" s="441" t="n">
        <v>0.75022936319465</v>
      </c>
      <c r="W67" s="441" t="n">
        <v>1.03010382659675</v>
      </c>
      <c r="X67" s="441" t="n">
        <v>0.869084106704632</v>
      </c>
      <c r="Y67" s="441" t="n">
        <v>0.15565632609662</v>
      </c>
      <c r="Z67" s="441" t="n">
        <v>0.533503087833526</v>
      </c>
      <c r="AA67" s="441" t="n">
        <v>12.7282398799445</v>
      </c>
      <c r="AB67" s="441" t="n">
        <v>0.435199319036087</v>
      </c>
      <c r="AC67" s="441" t="n">
        <v>0.524745898672124</v>
      </c>
      <c r="AD67" s="441" t="n">
        <v>3.14826333930148</v>
      </c>
      <c r="AE67" s="441" t="n">
        <v>1.12988363503794</v>
      </c>
      <c r="AF67" s="441" t="n">
        <v>0.757431788815178</v>
      </c>
      <c r="AG67" s="441" t="n">
        <v>1.15296590983652</v>
      </c>
      <c r="AH67" s="441" t="n">
        <v>1.5333620149046</v>
      </c>
      <c r="AI67" s="441" t="n">
        <v>0.784679520736847</v>
      </c>
      <c r="AJ67" s="442" t="n">
        <v>0</v>
      </c>
      <c r="AK67" s="441" t="n">
        <v>1.21630863136286</v>
      </c>
      <c r="AL67" s="492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</row>
    <row r="68" customFormat="false" ht="15" hidden="false" customHeight="false" outlineLevel="0" collapsed="false">
      <c r="A68" s="484" t="n">
        <v>61</v>
      </c>
      <c r="B68" s="490"/>
      <c r="D68" s="505"/>
      <c r="E68" s="505"/>
      <c r="F68" s="505"/>
      <c r="G68" s="505"/>
      <c r="H68" s="505"/>
      <c r="I68" s="505"/>
      <c r="J68" s="505"/>
      <c r="K68" s="505"/>
      <c r="L68" s="505"/>
      <c r="M68" s="505"/>
      <c r="N68" s="505"/>
      <c r="O68" s="505"/>
      <c r="P68" s="505"/>
      <c r="Q68" s="505"/>
      <c r="R68" s="505"/>
      <c r="S68" s="505"/>
      <c r="T68" s="505"/>
      <c r="U68" s="505"/>
      <c r="V68" s="505"/>
      <c r="W68" s="505"/>
      <c r="X68" s="505"/>
      <c r="Y68" s="505"/>
      <c r="Z68" s="505"/>
      <c r="AA68" s="505"/>
      <c r="AB68" s="505"/>
      <c r="AC68" s="505"/>
      <c r="AD68" s="505"/>
      <c r="AE68" s="505"/>
      <c r="AF68" s="505"/>
      <c r="AG68" s="505"/>
      <c r="AH68" s="505"/>
      <c r="AI68" s="505"/>
      <c r="AJ68" s="506"/>
      <c r="AK68" s="505"/>
      <c r="AL68" s="494"/>
      <c r="AM68" s="383"/>
      <c r="AN68" s="383"/>
      <c r="AO68" s="383"/>
      <c r="AP68" s="383"/>
      <c r="AQ68" s="383"/>
      <c r="AR68" s="383"/>
      <c r="AS68" s="383"/>
      <c r="AT68" s="383"/>
      <c r="AU68" s="383"/>
      <c r="AV68" s="383"/>
      <c r="AW68" s="383"/>
      <c r="AX68" s="383"/>
      <c r="AY68" s="383"/>
      <c r="AZ68" s="383"/>
    </row>
    <row r="69" customFormat="false" ht="17.25" hidden="false" customHeight="false" outlineLevel="0" collapsed="false">
      <c r="A69" s="475" t="n">
        <v>62</v>
      </c>
      <c r="B69" s="490"/>
      <c r="C69" s="80" t="s">
        <v>975</v>
      </c>
      <c r="D69" s="505"/>
      <c r="E69" s="505"/>
      <c r="F69" s="505"/>
      <c r="G69" s="505"/>
      <c r="H69" s="505"/>
      <c r="I69" s="505"/>
      <c r="J69" s="505"/>
      <c r="K69" s="505"/>
      <c r="L69" s="505"/>
      <c r="M69" s="505"/>
      <c r="N69" s="505"/>
      <c r="O69" s="505"/>
      <c r="P69" s="505"/>
      <c r="Q69" s="505"/>
      <c r="R69" s="505"/>
      <c r="S69" s="505"/>
      <c r="T69" s="505"/>
      <c r="U69" s="505"/>
      <c r="V69" s="505"/>
      <c r="W69" s="505"/>
      <c r="X69" s="505"/>
      <c r="Y69" s="505"/>
      <c r="Z69" s="505"/>
      <c r="AA69" s="505"/>
      <c r="AB69" s="505"/>
      <c r="AC69" s="505"/>
      <c r="AD69" s="505"/>
      <c r="AE69" s="505"/>
      <c r="AF69" s="505"/>
      <c r="AG69" s="505"/>
      <c r="AH69" s="505"/>
      <c r="AI69" s="505"/>
      <c r="AJ69" s="506"/>
      <c r="AK69" s="505"/>
      <c r="AL69" s="494"/>
      <c r="AM69" s="383"/>
      <c r="AN69" s="383"/>
      <c r="AO69" s="383"/>
      <c r="AP69" s="383"/>
      <c r="AQ69" s="383"/>
      <c r="AR69" s="383"/>
      <c r="AS69" s="383"/>
      <c r="AT69" s="383"/>
      <c r="AU69" s="383"/>
      <c r="AV69" s="383"/>
      <c r="AW69" s="383"/>
      <c r="AX69" s="383"/>
      <c r="AY69" s="383"/>
      <c r="AZ69" s="383"/>
    </row>
    <row r="70" customFormat="false" ht="15" hidden="false" customHeight="false" outlineLevel="0" collapsed="false">
      <c r="A70" s="475" t="n">
        <v>63</v>
      </c>
      <c r="B70" s="490" t="s">
        <v>976</v>
      </c>
      <c r="C70" s="7" t="s">
        <v>977</v>
      </c>
      <c r="D70" s="505" t="n">
        <v>-0.0174115921402047</v>
      </c>
      <c r="E70" s="505" t="n">
        <v>-0.183102891271754</v>
      </c>
      <c r="F70" s="505" t="n">
        <v>-0.436032553442306</v>
      </c>
      <c r="G70" s="505" t="n">
        <v>-0.108722613270857</v>
      </c>
      <c r="H70" s="505" t="n">
        <v>-0.252270395260802</v>
      </c>
      <c r="I70" s="505" t="n">
        <v>-0.00825517969343148</v>
      </c>
      <c r="J70" s="505" t="n">
        <v>-0.0892535212631031</v>
      </c>
      <c r="K70" s="505" t="n">
        <v>-0.277590465572844</v>
      </c>
      <c r="L70" s="505" t="n">
        <v>-0.0768810924547498</v>
      </c>
      <c r="M70" s="505" t="n">
        <v>-0.00352620668829894</v>
      </c>
      <c r="N70" s="505" t="n">
        <v>0.023372423845808</v>
      </c>
      <c r="O70" s="505" t="n">
        <v>-0.206694487010963</v>
      </c>
      <c r="P70" s="505" t="n">
        <v>-0.0752765000660878</v>
      </c>
      <c r="Q70" s="505" t="n">
        <v>0.0818604125351576</v>
      </c>
      <c r="R70" s="505" t="n">
        <v>0.050794136511669</v>
      </c>
      <c r="S70" s="505" t="n">
        <v>0.104806961985079</v>
      </c>
      <c r="T70" s="505" t="n">
        <v>0.195562398382461</v>
      </c>
      <c r="U70" s="505" t="n">
        <v>0.00374509883092375</v>
      </c>
      <c r="V70" s="505" t="n">
        <v>-0.241031615575822</v>
      </c>
      <c r="W70" s="505" t="n">
        <v>0.00801905266994208</v>
      </c>
      <c r="X70" s="505" t="n">
        <v>-0.0320141096102183</v>
      </c>
      <c r="Y70" s="505" t="n">
        <v>0.796893920313745</v>
      </c>
      <c r="Z70" s="505" t="n">
        <v>0.0745054798389876</v>
      </c>
      <c r="AA70" s="505" t="n">
        <v>-0.101307049527683</v>
      </c>
      <c r="AB70" s="505" t="n">
        <v>-0.115348786431169</v>
      </c>
      <c r="AC70" s="505" t="n">
        <v>0.129437994629815</v>
      </c>
      <c r="AD70" s="505" t="n">
        <v>0.112099836172273</v>
      </c>
      <c r="AE70" s="505" t="n">
        <v>0.0190142410330391</v>
      </c>
      <c r="AF70" s="505" t="n">
        <v>0.0327100357022926</v>
      </c>
      <c r="AG70" s="505" t="n">
        <v>-0.175179374748792</v>
      </c>
      <c r="AH70" s="505" t="n">
        <v>-0.255402192610293</v>
      </c>
      <c r="AI70" s="505" t="n">
        <v>-0.0706360597389455</v>
      </c>
      <c r="AJ70" s="506" t="e">
        <f aca="false"/>
        <v>#DIV/0!</v>
      </c>
      <c r="AK70" s="505" t="n">
        <v>-0.0434351990011092</v>
      </c>
      <c r="AL70" s="492"/>
      <c r="AM70" s="507"/>
      <c r="AN70" s="507"/>
      <c r="AO70" s="507"/>
      <c r="AP70" s="507"/>
      <c r="AQ70" s="507"/>
      <c r="AR70" s="507"/>
      <c r="AS70" s="507"/>
      <c r="AT70" s="507"/>
      <c r="AU70" s="507"/>
      <c r="AV70" s="507"/>
      <c r="AW70" s="507"/>
      <c r="AX70" s="507"/>
      <c r="AY70" s="507"/>
      <c r="AZ70" s="507"/>
    </row>
    <row r="71" customFormat="false" ht="15" hidden="false" customHeight="false" outlineLevel="0" collapsed="false">
      <c r="A71" s="484" t="n">
        <v>64</v>
      </c>
      <c r="B71" s="490"/>
      <c r="D71" s="505"/>
      <c r="E71" s="505"/>
      <c r="F71" s="505"/>
      <c r="G71" s="505"/>
      <c r="H71" s="505"/>
      <c r="I71" s="505"/>
      <c r="J71" s="505"/>
      <c r="K71" s="505"/>
      <c r="L71" s="505"/>
      <c r="M71" s="505"/>
      <c r="N71" s="505"/>
      <c r="O71" s="505"/>
      <c r="P71" s="505"/>
      <c r="Q71" s="505"/>
      <c r="R71" s="505"/>
      <c r="S71" s="505"/>
      <c r="T71" s="505"/>
      <c r="U71" s="505"/>
      <c r="V71" s="505"/>
      <c r="W71" s="505"/>
      <c r="X71" s="505"/>
      <c r="Y71" s="505"/>
      <c r="Z71" s="505"/>
      <c r="AA71" s="505"/>
      <c r="AB71" s="505"/>
      <c r="AC71" s="505"/>
      <c r="AD71" s="505"/>
      <c r="AE71" s="505"/>
      <c r="AF71" s="505"/>
      <c r="AG71" s="505"/>
      <c r="AH71" s="505"/>
      <c r="AI71" s="505"/>
      <c r="AJ71" s="506"/>
      <c r="AK71" s="505"/>
      <c r="AL71" s="492"/>
      <c r="AM71" s="507"/>
      <c r="AN71" s="507"/>
      <c r="AO71" s="507"/>
      <c r="AP71" s="507"/>
      <c r="AQ71" s="507"/>
      <c r="AR71" s="507"/>
      <c r="AS71" s="507"/>
      <c r="AT71" s="507"/>
      <c r="AU71" s="507"/>
      <c r="AV71" s="507"/>
      <c r="AW71" s="507"/>
      <c r="AX71" s="507"/>
      <c r="AY71" s="507"/>
      <c r="AZ71" s="507"/>
    </row>
    <row r="72" customFormat="false" ht="15" hidden="false" customHeight="false" outlineLevel="0" collapsed="false">
      <c r="A72" s="484" t="n">
        <v>65</v>
      </c>
      <c r="B72" s="490"/>
      <c r="D72" s="505"/>
      <c r="E72" s="505"/>
      <c r="F72" s="505"/>
      <c r="G72" s="505"/>
      <c r="H72" s="505"/>
      <c r="I72" s="505"/>
      <c r="J72" s="505"/>
      <c r="K72" s="505"/>
      <c r="L72" s="505"/>
      <c r="M72" s="505"/>
      <c r="N72" s="505"/>
      <c r="O72" s="505"/>
      <c r="P72" s="505"/>
      <c r="Q72" s="505"/>
      <c r="R72" s="505"/>
      <c r="S72" s="505"/>
      <c r="T72" s="505"/>
      <c r="U72" s="505"/>
      <c r="V72" s="505"/>
      <c r="W72" s="505"/>
      <c r="X72" s="505"/>
      <c r="Y72" s="505"/>
      <c r="Z72" s="505"/>
      <c r="AA72" s="505"/>
      <c r="AB72" s="505"/>
      <c r="AC72" s="505"/>
      <c r="AD72" s="505"/>
      <c r="AE72" s="505"/>
      <c r="AF72" s="505"/>
      <c r="AG72" s="505"/>
      <c r="AH72" s="505"/>
      <c r="AI72" s="505"/>
      <c r="AJ72" s="506"/>
      <c r="AK72" s="505"/>
      <c r="AL72" s="494"/>
      <c r="AM72" s="383"/>
      <c r="AN72" s="383"/>
      <c r="AO72" s="383"/>
      <c r="AP72" s="383"/>
      <c r="AQ72" s="383"/>
      <c r="AR72" s="383"/>
      <c r="AS72" s="383"/>
      <c r="AT72" s="383"/>
      <c r="AU72" s="383"/>
      <c r="AV72" s="383"/>
      <c r="AW72" s="383"/>
      <c r="AX72" s="383"/>
      <c r="AY72" s="383"/>
      <c r="AZ72" s="383"/>
    </row>
    <row r="73" customFormat="false" ht="15" hidden="false" customHeight="false" outlineLevel="0" collapsed="false">
      <c r="A73" s="475" t="n">
        <v>66</v>
      </c>
      <c r="B73" s="490"/>
      <c r="D73" s="441"/>
      <c r="E73" s="441"/>
      <c r="F73" s="441"/>
      <c r="G73" s="441"/>
      <c r="H73" s="441"/>
      <c r="I73" s="441"/>
      <c r="J73" s="441"/>
      <c r="K73" s="441"/>
      <c r="L73" s="441"/>
      <c r="M73" s="441"/>
      <c r="N73" s="441"/>
      <c r="O73" s="441"/>
      <c r="P73" s="441"/>
      <c r="Q73" s="441"/>
      <c r="R73" s="441"/>
      <c r="S73" s="441"/>
      <c r="T73" s="441"/>
      <c r="U73" s="441"/>
      <c r="V73" s="441"/>
      <c r="W73" s="441"/>
      <c r="X73" s="441"/>
      <c r="Y73" s="441"/>
      <c r="Z73" s="441"/>
      <c r="AA73" s="441"/>
      <c r="AB73" s="441"/>
      <c r="AC73" s="441"/>
      <c r="AD73" s="441"/>
      <c r="AE73" s="441"/>
      <c r="AF73" s="441"/>
      <c r="AG73" s="441"/>
      <c r="AH73" s="441"/>
      <c r="AI73" s="441"/>
      <c r="AJ73" s="442"/>
      <c r="AK73" s="441"/>
      <c r="AL73" s="492"/>
      <c r="AM73" s="507"/>
      <c r="AN73" s="507"/>
      <c r="AO73" s="507"/>
      <c r="AP73" s="507"/>
      <c r="AQ73" s="507"/>
      <c r="AR73" s="507"/>
      <c r="AS73" s="507"/>
      <c r="AT73" s="507"/>
      <c r="AU73" s="507"/>
      <c r="AV73" s="507"/>
      <c r="AW73" s="507"/>
      <c r="AX73" s="507"/>
      <c r="AY73" s="507"/>
      <c r="AZ73" s="507"/>
    </row>
    <row r="74" customFormat="false" ht="15" hidden="false" customHeight="false" outlineLevel="0" collapsed="false">
      <c r="A74" s="484" t="n">
        <v>67</v>
      </c>
      <c r="B74" s="490" t="s">
        <v>978</v>
      </c>
      <c r="C74" s="7" t="s">
        <v>979</v>
      </c>
      <c r="D74" s="441" t="n">
        <v>0.0983016565202385</v>
      </c>
      <c r="E74" s="441" t="n">
        <v>0.136421720448217</v>
      </c>
      <c r="F74" s="441" t="n">
        <v>0.0940956213345118</v>
      </c>
      <c r="G74" s="441" t="n">
        <v>0.0881775531402866</v>
      </c>
      <c r="H74" s="441" t="n">
        <v>0.101883697822372</v>
      </c>
      <c r="I74" s="441" t="n">
        <v>0.0946081823632666</v>
      </c>
      <c r="J74" s="441" t="n">
        <v>0.0847707040338146</v>
      </c>
      <c r="K74" s="441" t="n">
        <v>0.0687849651912223</v>
      </c>
      <c r="L74" s="441" t="n">
        <v>0.094909442456343</v>
      </c>
      <c r="M74" s="441" t="n">
        <v>0.0788052962363287</v>
      </c>
      <c r="N74" s="441" t="n">
        <v>0.0777369368695819</v>
      </c>
      <c r="O74" s="441" t="n">
        <v>0.0926007700402101</v>
      </c>
      <c r="P74" s="441" t="n">
        <v>0.0871622148816315</v>
      </c>
      <c r="Q74" s="441" t="n">
        <v>0.115206738289542</v>
      </c>
      <c r="R74" s="441" t="n">
        <v>0.223918696461503</v>
      </c>
      <c r="S74" s="441" t="n">
        <v>0.181117086015009</v>
      </c>
      <c r="T74" s="441" t="n">
        <v>0.169790780743974</v>
      </c>
      <c r="U74" s="441" t="n">
        <v>0.200346665254924</v>
      </c>
      <c r="V74" s="441" t="n">
        <v>0.0982089036565712</v>
      </c>
      <c r="W74" s="441" t="n">
        <v>0.124232319069731</v>
      </c>
      <c r="X74" s="441" t="n">
        <v>0.551239626136344</v>
      </c>
      <c r="Y74" s="441" t="n">
        <v>0.130576643497099</v>
      </c>
      <c r="Z74" s="441" t="n">
        <v>0.171590933288999</v>
      </c>
      <c r="AA74" s="441" t="n">
        <v>0.131152002156188</v>
      </c>
      <c r="AB74" s="441" t="n">
        <v>0.105839788365182</v>
      </c>
      <c r="AC74" s="441" t="n">
        <v>0.108164782192195</v>
      </c>
      <c r="AD74" s="441" t="n">
        <v>0.22662122340758</v>
      </c>
      <c r="AE74" s="441" t="n">
        <v>0.393174194532363</v>
      </c>
      <c r="AF74" s="441" t="n">
        <v>0.135298148938202</v>
      </c>
      <c r="AG74" s="441" t="n">
        <v>0.100862105651182</v>
      </c>
      <c r="AH74" s="441" t="n">
        <v>0.0919820776417743</v>
      </c>
      <c r="AI74" s="441" t="n">
        <v>0.114385511966502</v>
      </c>
      <c r="AJ74" s="442" t="e">
        <f aca="false"/>
        <v>#DIV/0!</v>
      </c>
      <c r="AK74" s="441" t="n">
        <v>0.126195082041324</v>
      </c>
      <c r="AL74" s="492"/>
      <c r="AM74" s="507"/>
      <c r="AN74" s="507"/>
      <c r="AO74" s="507"/>
      <c r="AP74" s="507"/>
      <c r="AQ74" s="507"/>
      <c r="AR74" s="507"/>
      <c r="AS74" s="507"/>
      <c r="AT74" s="507"/>
      <c r="AU74" s="507"/>
      <c r="AV74" s="507"/>
      <c r="AW74" s="507"/>
      <c r="AX74" s="507"/>
      <c r="AY74" s="507"/>
      <c r="AZ74" s="507"/>
    </row>
    <row r="75" customFormat="false" ht="15" hidden="false" customHeight="false" outlineLevel="0" collapsed="false">
      <c r="A75" s="475" t="n">
        <v>68</v>
      </c>
      <c r="B75" s="490" t="s">
        <v>980</v>
      </c>
      <c r="C75" s="7" t="s">
        <v>981</v>
      </c>
      <c r="D75" s="441" t="n">
        <v>1.16936004986318</v>
      </c>
      <c r="E75" s="441" t="n">
        <v>1.11390662967597</v>
      </c>
      <c r="F75" s="441" t="n">
        <v>1.10751816331965</v>
      </c>
      <c r="G75" s="441" t="n">
        <v>1.09420444968912</v>
      </c>
      <c r="H75" s="441" t="n">
        <v>1.11916808119154</v>
      </c>
      <c r="I75" s="441" t="n">
        <v>1.14209212024976</v>
      </c>
      <c r="J75" s="441" t="n">
        <v>1.17327899236043</v>
      </c>
      <c r="K75" s="441" t="n">
        <v>1.06516291669558</v>
      </c>
      <c r="L75" s="441" t="n">
        <v>1.12845261598673</v>
      </c>
      <c r="M75" s="441" t="n">
        <v>1.10328871762866</v>
      </c>
      <c r="N75" s="441" t="n">
        <v>1.09908891752798</v>
      </c>
      <c r="O75" s="441" t="n">
        <v>1.08903868102108</v>
      </c>
      <c r="P75" s="441" t="n">
        <v>1.13142288281089</v>
      </c>
      <c r="Q75" s="441" t="n">
        <v>1.11400855547975</v>
      </c>
      <c r="R75" s="441" t="n">
        <v>1.23285021350762</v>
      </c>
      <c r="S75" s="441" t="n">
        <v>1.31292723585343</v>
      </c>
      <c r="T75" s="441" t="n">
        <v>1.22326833254038</v>
      </c>
      <c r="U75" s="441" t="n">
        <v>1.06348531463343</v>
      </c>
      <c r="V75" s="441" t="n">
        <v>1.11654118359069</v>
      </c>
      <c r="W75" s="441" t="n">
        <v>1.10383935760197</v>
      </c>
      <c r="X75" s="441" t="n">
        <v>1.33834644651764</v>
      </c>
      <c r="Y75" s="441" t="n">
        <v>1.33793144217937</v>
      </c>
      <c r="Z75" s="441" t="n">
        <v>1.09362604352552</v>
      </c>
      <c r="AA75" s="441" t="n">
        <v>1.03879447613034</v>
      </c>
      <c r="AB75" s="441" t="n">
        <v>1.07245584131484</v>
      </c>
      <c r="AC75" s="441" t="n">
        <v>1.14169658271291</v>
      </c>
      <c r="AD75" s="441" t="n">
        <v>1.13578831130592</v>
      </c>
      <c r="AE75" s="441" t="n">
        <v>1.14856351891447</v>
      </c>
      <c r="AF75" s="441" t="n">
        <v>1.1182357145611</v>
      </c>
      <c r="AG75" s="441" t="n">
        <v>1.12248242130699</v>
      </c>
      <c r="AH75" s="441" t="n">
        <v>1.11640600419033</v>
      </c>
      <c r="AI75" s="441" t="n">
        <v>1.13903137149751</v>
      </c>
      <c r="AJ75" s="442" t="e">
        <f aca="false"/>
        <v>#DIV/0!</v>
      </c>
      <c r="AK75" s="441" t="n">
        <v>1.08119839112134</v>
      </c>
      <c r="AL75" s="492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</row>
    <row r="76" customFormat="false" ht="15" hidden="false" customHeight="false" outlineLevel="0" collapsed="false">
      <c r="A76" s="475" t="n">
        <v>69</v>
      </c>
      <c r="B76" s="490" t="s">
        <v>982</v>
      </c>
      <c r="C76" s="7" t="s">
        <v>983</v>
      </c>
      <c r="D76" s="441" t="n">
        <v>0.0840644902583601</v>
      </c>
      <c r="E76" s="441" t="n">
        <v>0.122471414402033</v>
      </c>
      <c r="F76" s="441" t="n">
        <v>0.0849607929250313</v>
      </c>
      <c r="G76" s="441" t="n">
        <v>0.0805859939295066</v>
      </c>
      <c r="H76" s="441" t="n">
        <v>0.0910352068957325</v>
      </c>
      <c r="I76" s="441" t="n">
        <v>0.0828376106321238</v>
      </c>
      <c r="J76" s="441" t="n">
        <v>0.0722511053089519</v>
      </c>
      <c r="K76" s="441" t="n">
        <v>0.0645769432197394</v>
      </c>
      <c r="L76" s="441" t="n">
        <v>0.0841058287355318</v>
      </c>
      <c r="M76" s="441" t="n">
        <v>0.0714276281241305</v>
      </c>
      <c r="N76" s="441" t="n">
        <v>0.0707285239891458</v>
      </c>
      <c r="O76" s="441" t="n">
        <v>0.0850298264460065</v>
      </c>
      <c r="P76" s="441" t="n">
        <v>0.0770376984643329</v>
      </c>
      <c r="Q76" s="441" t="n">
        <v>0.103416385559021</v>
      </c>
      <c r="R76" s="441" t="n">
        <v>0.181626846479935</v>
      </c>
      <c r="S76" s="441" t="n">
        <v>0.137949066078502</v>
      </c>
      <c r="T76" s="441" t="n">
        <v>0.138800928812869</v>
      </c>
      <c r="U76" s="441" t="n">
        <v>0.188386865806399</v>
      </c>
      <c r="V76" s="441" t="n">
        <v>0.0879581560446706</v>
      </c>
      <c r="W76" s="441" t="n">
        <v>0.112545650971912</v>
      </c>
      <c r="X76" s="441" t="n">
        <v>0.411881114617715</v>
      </c>
      <c r="Y76" s="441" t="n">
        <v>0.0975959151422592</v>
      </c>
      <c r="Z76" s="441" t="n">
        <v>0.15690092084479</v>
      </c>
      <c r="AA76" s="441" t="n">
        <v>0.126254042709919</v>
      </c>
      <c r="AB76" s="441" t="n">
        <v>0.098689180745588</v>
      </c>
      <c r="AC76" s="441" t="n">
        <v>0.0947403923511559</v>
      </c>
      <c r="AD76" s="441" t="n">
        <v>0.199527694687237</v>
      </c>
      <c r="AE76" s="441" t="n">
        <v>0.342318198390944</v>
      </c>
      <c r="AF76" s="441" t="n">
        <v>0.120992512738073</v>
      </c>
      <c r="AG76" s="441" t="n">
        <v>0.0898562897169829</v>
      </c>
      <c r="AH76" s="441" t="n">
        <v>0.0823912423406248</v>
      </c>
      <c r="AI76" s="441" t="n">
        <v>0.100423495637453</v>
      </c>
      <c r="AJ76" s="442" t="e">
        <f aca="false"/>
        <v>#DIV/0!</v>
      </c>
      <c r="AK76" s="441" t="n">
        <v>0.116717785632703</v>
      </c>
      <c r="AL76" s="492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</row>
    <row r="77" customFormat="false" ht="15" hidden="false" customHeight="false" outlineLevel="0" collapsed="false">
      <c r="A77" s="475" t="n">
        <v>70</v>
      </c>
      <c r="B77" s="490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5"/>
      <c r="P77" s="275"/>
      <c r="Q77" s="275"/>
      <c r="R77" s="275"/>
      <c r="S77" s="275"/>
      <c r="T77" s="275"/>
      <c r="U77" s="275"/>
      <c r="V77" s="275"/>
      <c r="W77" s="275"/>
      <c r="X77" s="275"/>
      <c r="Y77" s="275"/>
      <c r="Z77" s="275"/>
      <c r="AA77" s="275"/>
      <c r="AB77" s="275"/>
      <c r="AC77" s="275"/>
      <c r="AD77" s="275"/>
      <c r="AE77" s="275"/>
      <c r="AF77" s="275"/>
      <c r="AG77" s="275"/>
      <c r="AH77" s="275"/>
      <c r="AI77" s="275"/>
      <c r="AJ77" s="275"/>
      <c r="AK77" s="275"/>
      <c r="AL77" s="400"/>
    </row>
    <row r="78" customFormat="false" ht="15" hidden="false" customHeight="false" outlineLevel="0" collapsed="false">
      <c r="A78" s="484" t="n">
        <v>71</v>
      </c>
      <c r="B78" s="490"/>
      <c r="C78" s="80"/>
      <c r="D78" s="283"/>
      <c r="E78" s="283"/>
      <c r="F78" s="283"/>
      <c r="G78" s="283"/>
      <c r="H78" s="283"/>
      <c r="I78" s="283"/>
      <c r="J78" s="283"/>
      <c r="K78" s="283"/>
      <c r="L78" s="283"/>
      <c r="M78" s="283"/>
      <c r="N78" s="283"/>
      <c r="O78" s="283"/>
      <c r="P78" s="283"/>
      <c r="Q78" s="283"/>
      <c r="R78" s="283"/>
      <c r="S78" s="283"/>
      <c r="T78" s="283"/>
      <c r="U78" s="283"/>
      <c r="V78" s="12"/>
      <c r="W78" s="283"/>
      <c r="X78" s="12"/>
      <c r="Y78" s="12"/>
      <c r="Z78" s="283"/>
      <c r="AA78" s="283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400"/>
    </row>
    <row r="79" customFormat="false" ht="15" hidden="false" customHeight="false" outlineLevel="0" collapsed="false">
      <c r="A79" s="475" t="n">
        <v>72</v>
      </c>
      <c r="B79" s="508"/>
      <c r="C79" s="509"/>
      <c r="D79" s="510"/>
      <c r="E79" s="510"/>
      <c r="F79" s="510"/>
      <c r="G79" s="510"/>
      <c r="H79" s="510"/>
      <c r="I79" s="510"/>
      <c r="J79" s="510"/>
      <c r="K79" s="510"/>
      <c r="L79" s="510"/>
      <c r="M79" s="510"/>
      <c r="N79" s="510"/>
      <c r="O79" s="510"/>
      <c r="P79" s="510"/>
      <c r="Q79" s="510"/>
      <c r="R79" s="510"/>
      <c r="S79" s="510"/>
      <c r="T79" s="510"/>
      <c r="U79" s="510"/>
      <c r="V79" s="510"/>
      <c r="W79" s="510"/>
      <c r="X79" s="511"/>
      <c r="Y79" s="510"/>
      <c r="Z79" s="510"/>
      <c r="AA79" s="510"/>
      <c r="AB79" s="510"/>
      <c r="AC79" s="510"/>
      <c r="AD79" s="510"/>
      <c r="AE79" s="510"/>
      <c r="AF79" s="510"/>
      <c r="AG79" s="510"/>
      <c r="AH79" s="510"/>
      <c r="AI79" s="510"/>
      <c r="AJ79" s="512"/>
      <c r="AK79" s="512"/>
      <c r="AL79" s="407"/>
    </row>
    <row r="80" s="73" customFormat="true" ht="15" hidden="false" customHeight="false" outlineLevel="0" collapsed="false">
      <c r="A80" s="484" t="n">
        <v>73</v>
      </c>
      <c r="B80" s="513"/>
      <c r="C80" s="514"/>
      <c r="D80" s="515"/>
      <c r="E80" s="515"/>
      <c r="F80" s="515"/>
      <c r="G80" s="515"/>
      <c r="H80" s="515"/>
      <c r="I80" s="515"/>
      <c r="J80" s="515"/>
      <c r="K80" s="515"/>
      <c r="L80" s="515"/>
      <c r="M80" s="515"/>
      <c r="N80" s="515"/>
      <c r="O80" s="515"/>
      <c r="P80" s="515"/>
      <c r="Q80" s="515"/>
      <c r="R80" s="515"/>
      <c r="S80" s="515"/>
      <c r="T80" s="515"/>
      <c r="U80" s="515"/>
      <c r="V80" s="75"/>
      <c r="W80" s="515"/>
      <c r="X80" s="75"/>
      <c r="Y80" s="75"/>
      <c r="Z80" s="515"/>
      <c r="AA80" s="51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</row>
    <row r="81" customFormat="false" ht="15" hidden="false" customHeight="false" outlineLevel="0" collapsed="false">
      <c r="A81" s="475" t="n">
        <v>74</v>
      </c>
      <c r="D81" s="283"/>
      <c r="E81" s="283"/>
      <c r="F81" s="283"/>
      <c r="G81" s="283"/>
      <c r="H81" s="283"/>
      <c r="I81" s="283"/>
      <c r="J81" s="283"/>
      <c r="K81" s="283"/>
      <c r="L81" s="283"/>
      <c r="M81" s="283"/>
      <c r="N81" s="283"/>
      <c r="O81" s="283"/>
      <c r="P81" s="283"/>
      <c r="Q81" s="283"/>
      <c r="R81" s="283"/>
      <c r="S81" s="283"/>
      <c r="T81" s="283"/>
      <c r="U81" s="283"/>
      <c r="V81" s="12"/>
      <c r="W81" s="283"/>
      <c r="X81" s="12"/>
      <c r="Y81" s="12"/>
      <c r="Z81" s="283"/>
      <c r="AA81" s="283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</row>
    <row r="82" s="73" customFormat="true" ht="15" hidden="false" customHeight="false" outlineLevel="0" collapsed="false">
      <c r="A82" s="475" t="n">
        <v>75</v>
      </c>
      <c r="B82" s="513"/>
      <c r="C82" s="516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</row>
    <row r="83" customFormat="false" ht="15" hidden="false" customHeight="false" outlineLevel="0" collapsed="false">
      <c r="A83" s="475" t="n">
        <v>76</v>
      </c>
      <c r="C83" s="517" t="s">
        <v>984</v>
      </c>
      <c r="D83" s="12"/>
      <c r="E83" s="12"/>
      <c r="F83" s="12"/>
      <c r="G83" s="12"/>
      <c r="H83" s="12"/>
      <c r="I83" s="220"/>
      <c r="J83" s="12"/>
      <c r="K83" s="12"/>
      <c r="L83" s="12"/>
      <c r="M83" s="12"/>
      <c r="N83" s="12"/>
      <c r="O83" s="220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</row>
    <row r="84" customFormat="false" ht="15" hidden="false" customHeight="false" outlineLevel="0" collapsed="false">
      <c r="A84" s="484" t="n">
        <v>77</v>
      </c>
      <c r="C84" s="517" t="s">
        <v>985</v>
      </c>
      <c r="D84" s="12"/>
      <c r="E84" s="12"/>
      <c r="F84" s="12"/>
      <c r="G84" s="12"/>
      <c r="H84" s="12"/>
      <c r="I84" s="220"/>
      <c r="J84" s="12"/>
      <c r="K84" s="12"/>
      <c r="L84" s="12"/>
      <c r="M84" s="12"/>
      <c r="N84" s="12"/>
      <c r="O84" s="220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</row>
    <row r="85" customFormat="false" ht="15" hidden="false" customHeight="false" outlineLevel="0" collapsed="false">
      <c r="A85" s="475" t="n">
        <v>78</v>
      </c>
      <c r="C85" s="517" t="s">
        <v>986</v>
      </c>
      <c r="D85" s="12"/>
      <c r="E85" s="12"/>
      <c r="F85" s="12"/>
      <c r="G85" s="12"/>
      <c r="H85" s="12"/>
      <c r="I85" s="220"/>
      <c r="J85" s="12"/>
      <c r="K85" s="12"/>
      <c r="L85" s="12"/>
      <c r="M85" s="12"/>
      <c r="N85" s="12"/>
      <c r="O85" s="220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</row>
    <row r="86" customFormat="false" ht="15" hidden="false" customHeight="false" outlineLevel="0" collapsed="false">
      <c r="A86" s="484" t="n">
        <v>79</v>
      </c>
      <c r="C86" s="518" t="s">
        <v>538</v>
      </c>
      <c r="D86" s="12"/>
      <c r="E86" s="12"/>
      <c r="F86" s="12"/>
      <c r="G86" s="12"/>
      <c r="H86" s="12"/>
      <c r="I86" s="220"/>
      <c r="J86" s="12"/>
      <c r="K86" s="12"/>
      <c r="L86" s="12"/>
      <c r="M86" s="12"/>
      <c r="N86" s="12"/>
      <c r="O86" s="220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</row>
    <row r="87" customFormat="false" ht="15" hidden="false" customHeight="false" outlineLevel="0" collapsed="false">
      <c r="A87" s="475" t="n">
        <v>80</v>
      </c>
      <c r="C87" s="518" t="s">
        <v>539</v>
      </c>
      <c r="D87" s="12"/>
      <c r="E87" s="12"/>
      <c r="F87" s="12"/>
      <c r="G87" s="12"/>
      <c r="H87" s="12"/>
      <c r="I87" s="220"/>
      <c r="J87" s="12"/>
      <c r="K87" s="12"/>
      <c r="L87" s="12"/>
      <c r="M87" s="12"/>
      <c r="N87" s="12"/>
      <c r="O87" s="220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</row>
    <row r="88" customFormat="false" ht="15" hidden="false" customHeight="false" outlineLevel="0" collapsed="false">
      <c r="A88" s="475" t="n">
        <v>81</v>
      </c>
      <c r="C88" s="518" t="s">
        <v>540</v>
      </c>
      <c r="D88" s="12"/>
      <c r="E88" s="12"/>
      <c r="F88" s="12"/>
      <c r="G88" s="12"/>
      <c r="H88" s="12"/>
      <c r="I88" s="220"/>
      <c r="J88" s="12"/>
      <c r="K88" s="12"/>
      <c r="L88" s="12"/>
      <c r="M88" s="12"/>
      <c r="N88" s="12"/>
      <c r="O88" s="220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</row>
    <row r="89" customFormat="false" ht="15" hidden="false" customHeight="false" outlineLevel="0" collapsed="false">
      <c r="A89" s="475" t="n">
        <v>82</v>
      </c>
      <c r="C89" s="519" t="s">
        <v>2</v>
      </c>
      <c r="D89" s="12"/>
      <c r="E89" s="12"/>
      <c r="F89" s="12"/>
      <c r="G89" s="12"/>
      <c r="H89" s="12"/>
      <c r="I89" s="220"/>
      <c r="J89" s="12"/>
      <c r="K89" s="12"/>
      <c r="L89" s="12"/>
      <c r="M89" s="12"/>
      <c r="N89" s="12"/>
      <c r="O89" s="220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</row>
    <row r="90" customFormat="false" ht="15" hidden="false" customHeight="false" outlineLevel="0" collapsed="false">
      <c r="A90" s="484" t="n">
        <v>83</v>
      </c>
      <c r="C90" s="519" t="s">
        <v>987</v>
      </c>
      <c r="D90" s="12"/>
      <c r="E90" s="12"/>
      <c r="F90" s="12"/>
      <c r="G90" s="12"/>
      <c r="H90" s="12"/>
      <c r="I90" s="220"/>
      <c r="J90" s="12"/>
      <c r="K90" s="12"/>
      <c r="L90" s="12"/>
      <c r="M90" s="12"/>
      <c r="N90" s="12"/>
      <c r="O90" s="220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</row>
    <row r="91" customFormat="false" ht="15" hidden="false" customHeight="false" outlineLevel="0" collapsed="false">
      <c r="A91" s="475" t="n">
        <v>84</v>
      </c>
      <c r="C91" s="519" t="s">
        <v>988</v>
      </c>
      <c r="D91" s="12"/>
      <c r="E91" s="12"/>
      <c r="F91" s="12"/>
      <c r="G91" s="12"/>
      <c r="H91" s="12"/>
      <c r="I91" s="220"/>
      <c r="J91" s="12"/>
      <c r="K91" s="12"/>
      <c r="L91" s="12"/>
      <c r="M91" s="12"/>
      <c r="N91" s="12"/>
      <c r="O91" s="220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</row>
    <row r="92" customFormat="false" ht="15" hidden="false" customHeight="false" outlineLevel="0" collapsed="false">
      <c r="A92" s="484" t="n">
        <v>85</v>
      </c>
      <c r="C92" s="519" t="s">
        <v>989</v>
      </c>
      <c r="D92" s="12"/>
      <c r="E92" s="12"/>
      <c r="F92" s="12"/>
      <c r="G92" s="12"/>
      <c r="H92" s="12"/>
      <c r="I92" s="220"/>
      <c r="J92" s="12"/>
      <c r="K92" s="12"/>
      <c r="L92" s="12"/>
      <c r="M92" s="12"/>
      <c r="N92" s="12"/>
      <c r="O92" s="220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</row>
    <row r="93" customFormat="false" ht="15" hidden="false" customHeight="false" outlineLevel="0" collapsed="false">
      <c r="A93" s="475" t="n">
        <v>86</v>
      </c>
      <c r="C93" s="519" t="s">
        <v>990</v>
      </c>
      <c r="D93" s="12"/>
      <c r="E93" s="12"/>
      <c r="F93" s="520" t="n">
        <v>41090</v>
      </c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</row>
    <row r="94" customFormat="false" ht="15" hidden="false" customHeight="false" outlineLevel="0" collapsed="false">
      <c r="C94" s="521" t="s">
        <v>991</v>
      </c>
      <c r="D94" s="12"/>
      <c r="E94" s="12"/>
      <c r="F94" s="520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</row>
    <row r="95" customFormat="false" ht="15" hidden="false" customHeight="false" outlineLevel="0" collapsed="false">
      <c r="A95" s="475" t="n">
        <v>87</v>
      </c>
      <c r="C95" s="519" t="s">
        <v>992</v>
      </c>
      <c r="D95" s="12"/>
      <c r="E95" s="12"/>
      <c r="F95" s="12"/>
      <c r="G95" s="12"/>
      <c r="H95" s="12"/>
      <c r="I95" s="220"/>
      <c r="J95" s="12"/>
      <c r="K95" s="12"/>
      <c r="L95" s="12"/>
      <c r="M95" s="12"/>
      <c r="N95" s="12"/>
      <c r="O95" s="220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</row>
    <row r="96" customFormat="false" ht="15" hidden="false" customHeight="false" outlineLevel="0" collapsed="false">
      <c r="A96" s="475" t="n">
        <v>88</v>
      </c>
      <c r="C96" s="519" t="s">
        <v>993</v>
      </c>
    </row>
    <row r="97" customFormat="false" ht="15" hidden="false" customHeight="false" outlineLevel="0" collapsed="false">
      <c r="A97" s="484" t="n">
        <v>89</v>
      </c>
      <c r="C97" s="519" t="s">
        <v>994</v>
      </c>
    </row>
    <row r="98" customFormat="false" ht="15" hidden="false" customHeight="false" outlineLevel="0" collapsed="false">
      <c r="A98" s="475" t="n">
        <v>90</v>
      </c>
      <c r="C98" s="519" t="s">
        <v>995</v>
      </c>
    </row>
    <row r="99" customFormat="false" ht="15" hidden="false" customHeight="false" outlineLevel="0" collapsed="false">
      <c r="A99" s="484" t="n">
        <v>91</v>
      </c>
      <c r="C99" s="517" t="s">
        <v>697</v>
      </c>
    </row>
    <row r="100" customFormat="false" ht="15" hidden="false" customHeight="false" outlineLevel="0" collapsed="false">
      <c r="A100" s="475" t="n">
        <v>92</v>
      </c>
      <c r="C100" s="517" t="s">
        <v>698</v>
      </c>
    </row>
    <row r="101" customFormat="false" ht="15" hidden="false" customHeight="false" outlineLevel="0" collapsed="false">
      <c r="A101" s="475" t="n">
        <v>93</v>
      </c>
      <c r="C101" s="519" t="s">
        <v>543</v>
      </c>
    </row>
    <row r="102" customFormat="false" ht="15" hidden="false" customHeight="false" outlineLevel="0" collapsed="false">
      <c r="A102" s="475" t="n">
        <v>94</v>
      </c>
      <c r="C102" s="85" t="s">
        <v>544</v>
      </c>
    </row>
    <row r="104" customFormat="false" ht="15" hidden="false" customHeight="false" outlineLevel="0" collapsed="false">
      <c r="C104" s="80"/>
    </row>
    <row r="108" customFormat="false" ht="15" hidden="false" customHeight="false" outlineLevel="0" collapsed="false"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</row>
    <row r="109" s="8" customFormat="true" ht="15" hidden="false" customHeight="false" outlineLevel="0" collapsed="false">
      <c r="A109" s="522"/>
      <c r="B109" s="523"/>
    </row>
    <row r="110" s="8" customFormat="true" ht="15" hidden="false" customHeight="false" outlineLevel="0" collapsed="false">
      <c r="A110" s="522"/>
      <c r="B110" s="523"/>
    </row>
    <row r="111" s="8" customFormat="true" ht="15" hidden="false" customHeight="false" outlineLevel="0" collapsed="false">
      <c r="A111" s="522"/>
      <c r="B111" s="523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72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7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4" width="11.7"/>
    <col collapsed="false" customWidth="true" hidden="false" outlineLevel="0" max="2" min="2" style="525" width="30.56"/>
    <col collapsed="false" customWidth="true" hidden="false" outlineLevel="0" max="3" min="3" style="526" width="16.13"/>
    <col collapsed="false" customWidth="true" hidden="false" outlineLevel="0" max="8" min="4" style="527" width="18.7"/>
    <col collapsed="false" customWidth="true" hidden="false" outlineLevel="0" max="9" min="9" style="528" width="18.7"/>
    <col collapsed="false" customWidth="true" hidden="false" outlineLevel="0" max="23" min="10" style="527" width="18.7"/>
    <col collapsed="false" customWidth="true" hidden="false" outlineLevel="0" max="24" min="24" style="529" width="18.7"/>
    <col collapsed="false" customWidth="true" hidden="false" outlineLevel="0" max="37" min="25" style="527" width="18.7"/>
    <col collapsed="false" customWidth="false" hidden="false" outlineLevel="0" max="257" min="38" style="530" width="11.42"/>
  </cols>
  <sheetData>
    <row r="1" s="535" customFormat="true" ht="12" hidden="false" customHeight="true" outlineLevel="0" collapsed="false">
      <c r="A1" s="531"/>
      <c r="B1" s="532"/>
      <c r="C1" s="533"/>
      <c r="D1" s="534"/>
      <c r="E1" s="534"/>
      <c r="F1" s="534"/>
      <c r="G1" s="534"/>
      <c r="H1" s="534"/>
      <c r="I1" s="534"/>
      <c r="J1" s="534"/>
      <c r="K1" s="534"/>
      <c r="L1" s="534"/>
      <c r="M1" s="534"/>
      <c r="N1" s="534"/>
      <c r="O1" s="534"/>
      <c r="P1" s="534"/>
      <c r="Q1" s="534"/>
      <c r="R1" s="534"/>
      <c r="S1" s="534"/>
      <c r="T1" s="534"/>
      <c r="U1" s="534"/>
      <c r="V1" s="534"/>
      <c r="W1" s="534"/>
      <c r="X1" s="534"/>
      <c r="Y1" s="534"/>
      <c r="Z1" s="534"/>
      <c r="AA1" s="534"/>
      <c r="AB1" s="534"/>
      <c r="AC1" s="534"/>
      <c r="AD1" s="534"/>
      <c r="AE1" s="534"/>
      <c r="AF1" s="534"/>
      <c r="AG1" s="534"/>
      <c r="AH1" s="534"/>
      <c r="AI1" s="534"/>
      <c r="AJ1" s="534"/>
      <c r="AK1" s="534"/>
    </row>
    <row r="2" customFormat="false" ht="9" hidden="false" customHeight="true" outlineLevel="0" collapsed="false"/>
    <row r="3" customFormat="false" ht="9.75" hidden="false" customHeight="true" outlineLevel="0" collapsed="false"/>
    <row r="4" customFormat="false" ht="9" hidden="false" customHeight="true" outlineLevel="0" collapsed="false"/>
    <row r="5" customFormat="false" ht="9" hidden="false" customHeight="true" outlineLevel="0" collapsed="false"/>
    <row r="6" customFormat="false" ht="12.75" hidden="false" customHeight="false" outlineLevel="0" collapsed="false">
      <c r="C6" s="536"/>
      <c r="D6" s="527" t="n">
        <v>1</v>
      </c>
      <c r="E6" s="527" t="n">
        <v>2</v>
      </c>
      <c r="F6" s="527" t="n">
        <v>3</v>
      </c>
      <c r="G6" s="527" t="n">
        <v>4</v>
      </c>
      <c r="H6" s="527" t="n">
        <v>5</v>
      </c>
      <c r="I6" s="527" t="n">
        <v>6</v>
      </c>
      <c r="J6" s="527" t="n">
        <v>7</v>
      </c>
      <c r="K6" s="527" t="n">
        <v>8</v>
      </c>
      <c r="L6" s="528" t="n">
        <v>9</v>
      </c>
      <c r="M6" s="527" t="n">
        <v>10</v>
      </c>
      <c r="N6" s="527" t="n">
        <v>13</v>
      </c>
      <c r="O6" s="527" t="n">
        <v>14</v>
      </c>
      <c r="P6" s="527" t="n">
        <v>15</v>
      </c>
      <c r="Q6" s="527" t="n">
        <v>16</v>
      </c>
      <c r="R6" s="527" t="n">
        <v>17</v>
      </c>
      <c r="S6" s="527" t="n">
        <v>18</v>
      </c>
      <c r="T6" s="527" t="n">
        <v>19</v>
      </c>
      <c r="U6" s="527" t="n">
        <v>20</v>
      </c>
      <c r="V6" s="527" t="n">
        <v>21</v>
      </c>
      <c r="W6" s="527" t="n">
        <v>22</v>
      </c>
      <c r="X6" s="527" t="n">
        <v>23</v>
      </c>
      <c r="Y6" s="527" t="n">
        <v>24</v>
      </c>
      <c r="Z6" s="527" t="n">
        <v>25</v>
      </c>
      <c r="AA6" s="527" t="n">
        <v>26</v>
      </c>
      <c r="AB6" s="527" t="n">
        <v>27</v>
      </c>
      <c r="AC6" s="527" t="n">
        <v>28</v>
      </c>
      <c r="AD6" s="527" t="n">
        <v>29</v>
      </c>
      <c r="AE6" s="527" t="n">
        <v>30</v>
      </c>
      <c r="AF6" s="527" t="n">
        <v>31</v>
      </c>
      <c r="AG6" s="527" t="n">
        <v>32</v>
      </c>
      <c r="AH6" s="527" t="n">
        <v>33</v>
      </c>
      <c r="AI6" s="527" t="n">
        <v>34</v>
      </c>
      <c r="AJ6" s="527" t="n">
        <v>35</v>
      </c>
      <c r="AK6" s="527" t="n">
        <v>36</v>
      </c>
    </row>
    <row r="7" customFormat="false" ht="51.75" hidden="false" customHeight="true" outlineLevel="0" collapsed="false">
      <c r="A7" s="28"/>
      <c r="B7" s="29" t="s">
        <v>996</v>
      </c>
      <c r="C7" s="30" t="s">
        <v>997</v>
      </c>
      <c r="D7" s="34" t="s">
        <v>6</v>
      </c>
      <c r="E7" s="34" t="s">
        <v>7</v>
      </c>
      <c r="F7" s="32" t="s">
        <v>8</v>
      </c>
      <c r="G7" s="32" t="s">
        <v>9</v>
      </c>
      <c r="H7" s="33" t="s">
        <v>10</v>
      </c>
      <c r="I7" s="34" t="s">
        <v>11</v>
      </c>
      <c r="J7" s="32" t="s">
        <v>12</v>
      </c>
      <c r="K7" s="38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5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537" t="s">
        <v>23</v>
      </c>
      <c r="V7" s="32" t="s">
        <v>24</v>
      </c>
      <c r="W7" s="537" t="s">
        <v>25</v>
      </c>
      <c r="X7" s="538" t="s">
        <v>26</v>
      </c>
      <c r="Y7" s="34" t="s">
        <v>27</v>
      </c>
      <c r="Z7" s="34" t="s">
        <v>28</v>
      </c>
      <c r="AA7" s="539" t="s">
        <v>29</v>
      </c>
      <c r="AB7" s="537" t="s">
        <v>30</v>
      </c>
      <c r="AC7" s="32" t="s">
        <v>31</v>
      </c>
      <c r="AD7" s="537" t="s">
        <v>32</v>
      </c>
      <c r="AE7" s="34" t="s">
        <v>33</v>
      </c>
      <c r="AF7" s="35" t="s">
        <v>34</v>
      </c>
      <c r="AG7" s="35" t="s">
        <v>35</v>
      </c>
      <c r="AH7" s="32" t="s">
        <v>36</v>
      </c>
      <c r="AI7" s="34" t="s">
        <v>37</v>
      </c>
      <c r="AJ7" s="38" t="s">
        <v>38</v>
      </c>
      <c r="AK7" s="537" t="s">
        <v>39</v>
      </c>
      <c r="AL7" s="5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540"/>
      <c r="C8" s="536"/>
      <c r="I8" s="527"/>
      <c r="L8" s="528"/>
      <c r="W8" s="529"/>
      <c r="X8" s="527"/>
    </row>
    <row r="9" s="527" customFormat="true" ht="15" hidden="false" customHeight="false" outlineLevel="0" collapsed="false">
      <c r="A9" s="524" t="n">
        <v>1</v>
      </c>
      <c r="B9" s="541" t="s">
        <v>40</v>
      </c>
      <c r="C9" s="536" t="n">
        <v>40543</v>
      </c>
      <c r="D9" s="527" t="n">
        <v>2725457.43474</v>
      </c>
      <c r="E9" s="527" t="n">
        <v>2319432.86197</v>
      </c>
      <c r="F9" s="527" t="n">
        <v>5767735.88868</v>
      </c>
      <c r="G9" s="527" t="n">
        <v>1977157.81426</v>
      </c>
      <c r="H9" s="542" t="n">
        <v>12789783.99965</v>
      </c>
      <c r="I9" s="527" t="n">
        <v>905919.15439</v>
      </c>
      <c r="J9" s="527" t="n">
        <v>1660371.31486</v>
      </c>
      <c r="K9" s="527" t="n">
        <v>415386.43477</v>
      </c>
      <c r="L9" s="528" t="n">
        <v>1613487.97772</v>
      </c>
      <c r="M9" s="527" t="n">
        <v>446117.87553</v>
      </c>
      <c r="N9" s="527" t="n">
        <v>608888.22429</v>
      </c>
      <c r="O9" s="527" t="n">
        <v>419521.364</v>
      </c>
      <c r="P9" s="542" t="n">
        <v>6069692.34556</v>
      </c>
      <c r="Q9" s="527" t="n">
        <v>131929.77083</v>
      </c>
      <c r="R9" s="527" t="n">
        <v>31855.29967</v>
      </c>
      <c r="S9" s="527" t="n">
        <v>37985.09529</v>
      </c>
      <c r="T9" s="527" t="n">
        <v>22668.64913</v>
      </c>
      <c r="V9" s="527" t="n">
        <v>277667.1828</v>
      </c>
      <c r="W9" s="529" t="n">
        <v>305063.8792</v>
      </c>
      <c r="X9" s="527" t="n">
        <v>9328.33207</v>
      </c>
      <c r="Y9" s="527" t="n">
        <v>112674.9247</v>
      </c>
      <c r="Z9" s="527" t="n">
        <v>325168.55215</v>
      </c>
      <c r="AA9" s="527" t="n">
        <v>123510.64934</v>
      </c>
      <c r="AB9" s="527" t="n">
        <v>325201.56169</v>
      </c>
      <c r="AC9" s="543" t="n">
        <v>87995.39518</v>
      </c>
      <c r="AD9" s="527" t="n">
        <v>31671.67751</v>
      </c>
      <c r="AE9" s="527" t="n">
        <v>17480.95757</v>
      </c>
      <c r="AF9" s="542" t="n">
        <v>1840201.92713</v>
      </c>
      <c r="AG9" s="50" t="n">
        <v>20699678.27234</v>
      </c>
      <c r="AH9" s="51" t="n">
        <v>12928783.43228</v>
      </c>
      <c r="AI9" s="51" t="n">
        <v>6570060.63755</v>
      </c>
      <c r="AJ9" s="51" t="n">
        <v>415386.43477</v>
      </c>
      <c r="AK9" s="51" t="n">
        <v>785447.76774</v>
      </c>
      <c r="AL9" s="527" t="n">
        <v>0</v>
      </c>
    </row>
    <row r="10" customFormat="false" ht="15" hidden="false" customHeight="false" outlineLevel="0" collapsed="false">
      <c r="A10" s="524" t="n">
        <v>1</v>
      </c>
      <c r="B10" s="525" t="s">
        <v>40</v>
      </c>
      <c r="C10" s="536" t="n">
        <v>40574</v>
      </c>
      <c r="D10" s="527" t="n">
        <v>2715742.90672</v>
      </c>
      <c r="E10" s="527" t="n">
        <v>2234565.70659</v>
      </c>
      <c r="F10" s="527" t="n">
        <v>5694516.42739</v>
      </c>
      <c r="G10" s="527" t="n">
        <v>2026941.54236</v>
      </c>
      <c r="H10" s="542" t="n">
        <v>12671766.58306</v>
      </c>
      <c r="I10" s="527" t="n">
        <v>897503.83207</v>
      </c>
      <c r="J10" s="527" t="n">
        <v>1642705.63779</v>
      </c>
      <c r="K10" s="527" t="n">
        <v>403959.52921</v>
      </c>
      <c r="L10" s="527" t="n">
        <v>1573949.40679</v>
      </c>
      <c r="M10" s="527" t="n">
        <v>435255.84969</v>
      </c>
      <c r="N10" s="527" t="n">
        <v>599607.12578</v>
      </c>
      <c r="O10" s="527" t="n">
        <v>435454.535</v>
      </c>
      <c r="P10" s="542" t="n">
        <v>5988435.91633</v>
      </c>
      <c r="Q10" s="527" t="n">
        <v>129370.6824</v>
      </c>
      <c r="R10" s="527" t="n">
        <v>28459.14139</v>
      </c>
      <c r="S10" s="527" t="n">
        <v>35301.71589</v>
      </c>
      <c r="T10" s="527" t="n">
        <v>23299.57656</v>
      </c>
      <c r="V10" s="527" t="n">
        <v>263646.223</v>
      </c>
      <c r="W10" s="527" t="n">
        <v>300618.83087</v>
      </c>
      <c r="X10" s="527" t="n">
        <v>9278.48747</v>
      </c>
      <c r="Y10" s="527" t="n">
        <v>114108.96497</v>
      </c>
      <c r="Z10" s="527" t="n">
        <v>321516.1913</v>
      </c>
      <c r="AA10" s="527" t="n">
        <v>123886.66229</v>
      </c>
      <c r="AB10" s="527" t="n">
        <v>322297.8096</v>
      </c>
      <c r="AC10" s="527" t="n">
        <v>90215.59481</v>
      </c>
      <c r="AD10" s="527" t="n">
        <v>32117.76378</v>
      </c>
      <c r="AE10" s="527" t="n">
        <v>17227.52866</v>
      </c>
      <c r="AF10" s="542" t="n">
        <v>1811345.17299</v>
      </c>
      <c r="AG10" s="50" t="n">
        <v>20471547.67238</v>
      </c>
      <c r="AH10" s="51" t="n">
        <v>12826053.19989</v>
      </c>
      <c r="AI10" s="51" t="n">
        <v>6462613.87674</v>
      </c>
      <c r="AJ10" s="51" t="n">
        <v>403959.52921</v>
      </c>
      <c r="AK10" s="51" t="n">
        <v>778921.06654</v>
      </c>
      <c r="AL10" s="527" t="n">
        <v>3.95812094211578E-009</v>
      </c>
    </row>
    <row r="11" customFormat="false" ht="15" hidden="false" customHeight="false" outlineLevel="0" collapsed="false">
      <c r="A11" s="524" t="n">
        <v>1</v>
      </c>
      <c r="B11" s="525" t="s">
        <v>40</v>
      </c>
      <c r="C11" s="536" t="n">
        <v>40602</v>
      </c>
      <c r="D11" s="527" t="n">
        <v>2766279.29935</v>
      </c>
      <c r="E11" s="527" t="n">
        <v>2266597.69007</v>
      </c>
      <c r="F11" s="527" t="n">
        <v>5918568.81755</v>
      </c>
      <c r="G11" s="527" t="n">
        <v>2030155.7389</v>
      </c>
      <c r="H11" s="542" t="n">
        <v>12981601.54587</v>
      </c>
      <c r="I11" s="527" t="n">
        <v>909398.34447</v>
      </c>
      <c r="J11" s="527" t="n">
        <v>1645148.5969</v>
      </c>
      <c r="K11" s="527" t="n">
        <v>411075.08847</v>
      </c>
      <c r="L11" s="527" t="n">
        <v>1600970.31139</v>
      </c>
      <c r="M11" s="527" t="n">
        <v>456232.50471</v>
      </c>
      <c r="N11" s="527" t="n">
        <v>584327.51219</v>
      </c>
      <c r="O11" s="527" t="n">
        <v>439149.217</v>
      </c>
      <c r="P11" s="542" t="n">
        <v>6046301.57513</v>
      </c>
      <c r="Q11" s="527" t="n">
        <v>131509.46416</v>
      </c>
      <c r="R11" s="527" t="n">
        <v>32282.81464</v>
      </c>
      <c r="S11" s="527" t="n">
        <v>34823.4455</v>
      </c>
      <c r="T11" s="527" t="n">
        <v>21595.6367</v>
      </c>
      <c r="V11" s="527" t="n">
        <v>266911.96389</v>
      </c>
      <c r="W11" s="527" t="n">
        <v>310621.54859</v>
      </c>
      <c r="X11" s="527" t="n">
        <v>9175.90895</v>
      </c>
      <c r="Y11" s="527" t="n">
        <v>115772.23851</v>
      </c>
      <c r="Z11" s="527" t="n">
        <v>330824.29229</v>
      </c>
      <c r="AA11" s="527" t="n">
        <v>126559.5106</v>
      </c>
      <c r="AB11" s="527" t="n">
        <v>324801.73212</v>
      </c>
      <c r="AC11" s="527" t="n">
        <v>90696.71121</v>
      </c>
      <c r="AD11" s="527" t="n">
        <v>32183.05318</v>
      </c>
      <c r="AE11" s="527" t="n">
        <v>17618.17173</v>
      </c>
      <c r="AF11" s="542" t="n">
        <v>1845376.49207</v>
      </c>
      <c r="AG11" s="50" t="n">
        <v>20873279.61307</v>
      </c>
      <c r="AH11" s="51" t="n">
        <v>13099267.63388</v>
      </c>
      <c r="AI11" s="51" t="n">
        <v>6568771.04623</v>
      </c>
      <c r="AJ11" s="51" t="n">
        <v>411075.08847</v>
      </c>
      <c r="AK11" s="51" t="n">
        <v>794165.84449</v>
      </c>
      <c r="AL11" s="527" t="n">
        <v>2.44472175836563E-009</v>
      </c>
    </row>
    <row r="12" customFormat="false" ht="15" hidden="false" customHeight="false" outlineLevel="0" collapsed="false">
      <c r="A12" s="524" t="n">
        <v>1</v>
      </c>
      <c r="B12" s="525" t="s">
        <v>40</v>
      </c>
      <c r="C12" s="536" t="n">
        <v>40633</v>
      </c>
      <c r="D12" s="527" t="n">
        <v>2773794.81543</v>
      </c>
      <c r="E12" s="527" t="n">
        <v>2587714.17027</v>
      </c>
      <c r="F12" s="527" t="n">
        <v>6008304.30884</v>
      </c>
      <c r="G12" s="527" t="n">
        <v>2033693.47971</v>
      </c>
      <c r="H12" s="542" t="n">
        <v>13403506.77425</v>
      </c>
      <c r="I12" s="527" t="n">
        <v>906915.83111</v>
      </c>
      <c r="J12" s="527" t="n">
        <v>1684183.04547</v>
      </c>
      <c r="K12" s="527" t="n">
        <v>423863.99812</v>
      </c>
      <c r="L12" s="527" t="n">
        <v>1695288.96578</v>
      </c>
      <c r="M12" s="527" t="n">
        <v>455266.87181</v>
      </c>
      <c r="N12" s="527" t="n">
        <v>591951.10535</v>
      </c>
      <c r="O12" s="527" t="n">
        <v>413366.097</v>
      </c>
      <c r="P12" s="542" t="n">
        <v>6170835.91464</v>
      </c>
      <c r="Q12" s="527" t="n">
        <v>129788.73543</v>
      </c>
      <c r="R12" s="527" t="n">
        <v>30516.26304</v>
      </c>
      <c r="S12" s="527" t="n">
        <v>34727.23928</v>
      </c>
      <c r="T12" s="527" t="n">
        <v>21203.45772</v>
      </c>
      <c r="V12" s="527" t="n">
        <v>277915.73695</v>
      </c>
      <c r="W12" s="527" t="n">
        <v>303577.06276</v>
      </c>
      <c r="X12" s="527" t="n">
        <v>9310.09347</v>
      </c>
      <c r="Y12" s="527" t="n">
        <v>121092.69522</v>
      </c>
      <c r="Z12" s="527" t="n">
        <v>333426.85031</v>
      </c>
      <c r="AA12" s="527" t="n">
        <v>131103.11276</v>
      </c>
      <c r="AB12" s="527" t="n">
        <v>333783.93388</v>
      </c>
      <c r="AC12" s="527" t="n">
        <v>91789.60665</v>
      </c>
      <c r="AD12" s="527" t="n">
        <v>32433.85501</v>
      </c>
      <c r="AE12" s="527" t="n">
        <v>18345.31119</v>
      </c>
      <c r="AF12" s="542" t="n">
        <v>1869013.95367</v>
      </c>
      <c r="AG12" s="50" t="n">
        <v>21443356.64256</v>
      </c>
      <c r="AH12" s="51" t="n">
        <v>13317002.71988</v>
      </c>
      <c r="AI12" s="51" t="n">
        <v>6901591.96015</v>
      </c>
      <c r="AJ12" s="51" t="n">
        <v>423863.99812</v>
      </c>
      <c r="AK12" s="51" t="n">
        <v>800897.96441</v>
      </c>
      <c r="AL12" s="527" t="n">
        <v>-3.72529029846191E-009</v>
      </c>
    </row>
    <row r="13" customFormat="false" ht="15" hidden="false" customHeight="false" outlineLevel="0" collapsed="false">
      <c r="A13" s="524" t="n">
        <v>1</v>
      </c>
      <c r="B13" s="525" t="s">
        <v>40</v>
      </c>
      <c r="C13" s="536" t="n">
        <v>40663</v>
      </c>
      <c r="D13" s="527" t="n">
        <v>2816962.28422</v>
      </c>
      <c r="E13" s="527" t="n">
        <v>2655197.43814</v>
      </c>
      <c r="F13" s="527" t="n">
        <v>6190424.08788</v>
      </c>
      <c r="G13" s="527" t="n">
        <v>2081365.47502</v>
      </c>
      <c r="H13" s="542" t="n">
        <v>13743949.28526</v>
      </c>
      <c r="I13" s="527" t="n">
        <v>935748.85053</v>
      </c>
      <c r="J13" s="527" t="n">
        <v>1721376.51211</v>
      </c>
      <c r="K13" s="527" t="n">
        <v>430141.67873</v>
      </c>
      <c r="L13" s="527" t="n">
        <v>1607770.60556</v>
      </c>
      <c r="M13" s="527" t="n">
        <v>474796.5937</v>
      </c>
      <c r="N13" s="527" t="n">
        <v>599309.05967</v>
      </c>
      <c r="O13" s="527" t="n">
        <v>411440.997</v>
      </c>
      <c r="P13" s="542" t="n">
        <v>6180584.2973</v>
      </c>
      <c r="Q13" s="527" t="n">
        <v>129577.93032</v>
      </c>
      <c r="R13" s="527" t="n">
        <v>27299.1016</v>
      </c>
      <c r="S13" s="527" t="n">
        <v>37379.79322</v>
      </c>
      <c r="T13" s="527" t="n">
        <v>23048.55357</v>
      </c>
      <c r="V13" s="527" t="n">
        <v>287047.89999</v>
      </c>
      <c r="W13" s="527" t="n">
        <v>301932.17312</v>
      </c>
      <c r="X13" s="527" t="n">
        <v>9290.17976</v>
      </c>
      <c r="Y13" s="527" t="n">
        <v>128557.75063</v>
      </c>
      <c r="Z13" s="527" t="n">
        <v>333651.72215</v>
      </c>
      <c r="AA13" s="527" t="n">
        <v>138713.37111</v>
      </c>
      <c r="AB13" s="527" t="n">
        <v>337451.48778</v>
      </c>
      <c r="AC13" s="527" t="n">
        <v>96874.37742</v>
      </c>
      <c r="AD13" s="527" t="n">
        <v>32238.54562</v>
      </c>
      <c r="AE13" s="527" t="n">
        <v>18808.12147</v>
      </c>
      <c r="AF13" s="542" t="n">
        <v>1901871.00776</v>
      </c>
      <c r="AG13" s="50" t="n">
        <v>21826404.59032</v>
      </c>
      <c r="AH13" s="51" t="n">
        <v>13535084.50317</v>
      </c>
      <c r="AI13" s="51" t="n">
        <v>7050842.83079</v>
      </c>
      <c r="AJ13" s="51" t="n">
        <v>430141.67873</v>
      </c>
      <c r="AK13" s="51" t="n">
        <v>810335.57763</v>
      </c>
      <c r="AL13" s="527" t="n">
        <v>3.72529029846191E-009</v>
      </c>
    </row>
    <row r="14" s="527" customFormat="true" ht="15" hidden="false" customHeight="false" outlineLevel="0" collapsed="false">
      <c r="A14" s="524" t="n">
        <v>1</v>
      </c>
      <c r="B14" s="525" t="s">
        <v>40</v>
      </c>
      <c r="C14" s="536" t="n">
        <v>40694</v>
      </c>
      <c r="D14" s="527" t="n">
        <v>2848110.23101</v>
      </c>
      <c r="E14" s="527" t="n">
        <v>2689664.36597</v>
      </c>
      <c r="F14" s="527" t="n">
        <v>6200404.30424</v>
      </c>
      <c r="G14" s="527" t="n">
        <v>2064891.71211</v>
      </c>
      <c r="H14" s="542" t="n">
        <v>13803070.61333</v>
      </c>
      <c r="I14" s="527" t="n">
        <v>930209.61571</v>
      </c>
      <c r="J14" s="527" t="n">
        <v>1684590.39437</v>
      </c>
      <c r="K14" s="527" t="n">
        <v>439128.02709</v>
      </c>
      <c r="L14" s="527" t="n">
        <v>1595180.86311</v>
      </c>
      <c r="M14" s="527" t="n">
        <v>476239.4257</v>
      </c>
      <c r="N14" s="527" t="n">
        <v>605231.72659</v>
      </c>
      <c r="O14" s="527" t="n">
        <v>402120.798</v>
      </c>
      <c r="P14" s="542" t="n">
        <v>6132700.85057</v>
      </c>
      <c r="Q14" s="527" t="n">
        <v>134094.35274</v>
      </c>
      <c r="R14" s="527" t="n">
        <v>24994.12098</v>
      </c>
      <c r="S14" s="527" t="n">
        <v>35929.45464</v>
      </c>
      <c r="T14" s="527" t="n">
        <v>21140.36627</v>
      </c>
      <c r="V14" s="527" t="n">
        <v>286970.70904</v>
      </c>
      <c r="W14" s="527" t="n">
        <v>311196.80028</v>
      </c>
      <c r="X14" s="527" t="n">
        <v>9241.54628</v>
      </c>
      <c r="Y14" s="527" t="n">
        <v>129519.35271</v>
      </c>
      <c r="Z14" s="527" t="n">
        <v>341484.78662</v>
      </c>
      <c r="AA14" s="527" t="n">
        <v>138123.96802</v>
      </c>
      <c r="AB14" s="527" t="n">
        <v>338433.49194</v>
      </c>
      <c r="AC14" s="527" t="n">
        <v>97920.85374</v>
      </c>
      <c r="AD14" s="527" t="n">
        <v>34552.55922</v>
      </c>
      <c r="AE14" s="527" t="n">
        <v>18578.09096</v>
      </c>
      <c r="AF14" s="542" t="n">
        <v>1922180.45344</v>
      </c>
      <c r="AG14" s="50" t="n">
        <v>21857951.91734</v>
      </c>
      <c r="AH14" s="51" t="n">
        <v>13474474.36252</v>
      </c>
      <c r="AI14" s="51" t="n">
        <v>7122042.70827</v>
      </c>
      <c r="AJ14" s="51" t="n">
        <v>439128.02709</v>
      </c>
      <c r="AK14" s="51" t="n">
        <v>822306.81946</v>
      </c>
      <c r="AL14" s="527" t="n">
        <v>0</v>
      </c>
    </row>
    <row r="15" s="527" customFormat="true" ht="15" hidden="false" customHeight="false" outlineLevel="0" collapsed="false">
      <c r="A15" s="524" t="n">
        <v>1</v>
      </c>
      <c r="B15" s="525" t="s">
        <v>40</v>
      </c>
      <c r="C15" s="536" t="n">
        <v>40724</v>
      </c>
      <c r="D15" s="527" t="n">
        <v>2856235.07066</v>
      </c>
      <c r="E15" s="527" t="n">
        <v>2687927.32845</v>
      </c>
      <c r="F15" s="527" t="n">
        <v>6245485.62465</v>
      </c>
      <c r="G15" s="527" t="n">
        <v>2046495.27723</v>
      </c>
      <c r="H15" s="542" t="n">
        <v>13836143.30099</v>
      </c>
      <c r="I15" s="527" t="n">
        <v>951361.53322</v>
      </c>
      <c r="J15" s="527" t="n">
        <v>1692159.81096</v>
      </c>
      <c r="K15" s="527" t="n">
        <v>415826.37197</v>
      </c>
      <c r="L15" s="527" t="n">
        <v>1655832.87152</v>
      </c>
      <c r="M15" s="527" t="n">
        <v>483061.50856</v>
      </c>
      <c r="N15" s="527" t="n">
        <v>609830.8323</v>
      </c>
      <c r="O15" s="527" t="n">
        <v>430193.597</v>
      </c>
      <c r="P15" s="542" t="n">
        <v>6238266.52553</v>
      </c>
      <c r="Q15" s="527" t="n">
        <v>135176.62181</v>
      </c>
      <c r="R15" s="527" t="n">
        <v>26735.82563</v>
      </c>
      <c r="S15" s="527" t="n">
        <v>36054.59176</v>
      </c>
      <c r="T15" s="527" t="n">
        <v>22425.54049</v>
      </c>
      <c r="V15" s="527" t="n">
        <v>299952.13253</v>
      </c>
      <c r="W15" s="527" t="n">
        <v>316643.44115</v>
      </c>
      <c r="X15" s="527" t="n">
        <v>9564.20504</v>
      </c>
      <c r="Y15" s="527" t="n">
        <v>127516.5965</v>
      </c>
      <c r="Z15" s="527" t="n">
        <v>342987.3184</v>
      </c>
      <c r="AA15" s="527" t="n">
        <v>137876.65756</v>
      </c>
      <c r="AB15" s="527" t="n">
        <v>348363.21407</v>
      </c>
      <c r="AC15" s="527" t="n">
        <v>100418.06952</v>
      </c>
      <c r="AD15" s="527" t="n">
        <v>36342.72725</v>
      </c>
      <c r="AE15" s="527" t="n">
        <v>19008.30975</v>
      </c>
      <c r="AF15" s="542" t="n">
        <v>1959065.25146</v>
      </c>
      <c r="AG15" s="50" t="n">
        <v>22033475.07798</v>
      </c>
      <c r="AH15" s="51" t="n">
        <v>13626220.14166</v>
      </c>
      <c r="AI15" s="51" t="n">
        <v>7152202.52432</v>
      </c>
      <c r="AJ15" s="51" t="n">
        <v>415826.37197</v>
      </c>
      <c r="AK15" s="51" t="n">
        <v>839226.04003</v>
      </c>
      <c r="AL15" s="527" t="n">
        <v>1.39698386192322E-009</v>
      </c>
    </row>
    <row r="16" s="527" customFormat="true" ht="15" hidden="false" customHeight="false" outlineLevel="0" collapsed="false">
      <c r="A16" s="524" t="n">
        <v>1</v>
      </c>
      <c r="B16" s="525" t="s">
        <v>40</v>
      </c>
      <c r="C16" s="536" t="n">
        <v>40755</v>
      </c>
      <c r="D16" s="527" t="n">
        <v>2867577.38</v>
      </c>
      <c r="E16" s="527" t="n">
        <v>2697315.51</v>
      </c>
      <c r="F16" s="527" t="n">
        <v>6371633</v>
      </c>
      <c r="G16" s="527" t="n">
        <v>2089833.36</v>
      </c>
      <c r="H16" s="542" t="n">
        <v>14026359.25</v>
      </c>
      <c r="I16" s="527" t="n">
        <v>958290.24</v>
      </c>
      <c r="J16" s="527" t="n">
        <v>1720578.26</v>
      </c>
      <c r="K16" s="527" t="n">
        <v>438650.91</v>
      </c>
      <c r="L16" s="527" t="n">
        <v>1669105.08</v>
      </c>
      <c r="M16" s="527" t="n">
        <v>486174.03</v>
      </c>
      <c r="N16" s="527" t="n">
        <v>607758.84</v>
      </c>
      <c r="O16" s="527" t="n">
        <v>446390.15</v>
      </c>
      <c r="P16" s="542" t="n">
        <v>6326947.51</v>
      </c>
      <c r="Q16" s="527" t="n">
        <v>137040.57</v>
      </c>
      <c r="R16" s="527" t="n">
        <v>26415.19</v>
      </c>
      <c r="S16" s="527" t="n">
        <v>39870.03</v>
      </c>
      <c r="T16" s="527" t="n">
        <v>21910.51</v>
      </c>
      <c r="V16" s="527" t="n">
        <v>301706.77</v>
      </c>
      <c r="W16" s="527" t="n">
        <v>324505.01</v>
      </c>
      <c r="X16" s="527" t="n">
        <v>9712.16</v>
      </c>
      <c r="Y16" s="527" t="n">
        <v>125584.22</v>
      </c>
      <c r="Z16" s="527" t="n">
        <v>345408.93</v>
      </c>
      <c r="AA16" s="527" t="n">
        <v>139396.1677</v>
      </c>
      <c r="AB16" s="527" t="n">
        <v>354997.02</v>
      </c>
      <c r="AC16" s="527" t="n">
        <v>104016.93</v>
      </c>
      <c r="AD16" s="527" t="n">
        <v>39052.97</v>
      </c>
      <c r="AE16" s="527" t="n">
        <v>18641.7</v>
      </c>
      <c r="AF16" s="542" t="n">
        <v>1988258.1777</v>
      </c>
      <c r="AG16" s="50" t="n">
        <v>22341564.9377</v>
      </c>
      <c r="AH16" s="51" t="n">
        <v>13863481.64</v>
      </c>
      <c r="AI16" s="51" t="n">
        <v>7181481.22</v>
      </c>
      <c r="AJ16" s="51" t="n">
        <v>438650.91</v>
      </c>
      <c r="AK16" s="51" t="n">
        <v>857951.1677</v>
      </c>
      <c r="AL16" s="527" t="n">
        <v>5.93718141317368E-009</v>
      </c>
    </row>
    <row r="17" s="527" customFormat="true" ht="15" hidden="false" customHeight="false" outlineLevel="0" collapsed="false">
      <c r="A17" s="524" t="n">
        <v>1</v>
      </c>
      <c r="B17" s="525" t="s">
        <v>40</v>
      </c>
      <c r="C17" s="536" t="n">
        <v>40786</v>
      </c>
      <c r="D17" s="527" t="n">
        <v>2929612.5872</v>
      </c>
      <c r="E17" s="527" t="n">
        <v>2793811.028</v>
      </c>
      <c r="F17" s="527" t="n">
        <v>6416930.30264</v>
      </c>
      <c r="G17" s="527" t="n">
        <v>2054368.61933</v>
      </c>
      <c r="H17" s="542" t="n">
        <v>14194722.53717</v>
      </c>
      <c r="I17" s="527" t="n">
        <v>966841.52638</v>
      </c>
      <c r="J17" s="527" t="n">
        <v>1740522.49927</v>
      </c>
      <c r="K17" s="527" t="n">
        <v>427599.50672</v>
      </c>
      <c r="L17" s="527" t="n">
        <v>1677595.92314</v>
      </c>
      <c r="M17" s="527" t="n">
        <v>477920.16542</v>
      </c>
      <c r="N17" s="527" t="n">
        <v>615275.44364</v>
      </c>
      <c r="O17" s="527" t="n">
        <v>451520.783</v>
      </c>
      <c r="P17" s="542" t="n">
        <v>6357275.84757</v>
      </c>
      <c r="Q17" s="527" t="n">
        <v>136822.8832</v>
      </c>
      <c r="R17" s="527" t="n">
        <v>39478.25828</v>
      </c>
      <c r="S17" s="527" t="n">
        <v>37779.47384</v>
      </c>
      <c r="T17" s="527" t="n">
        <v>23803.24258</v>
      </c>
      <c r="U17" s="527" t="n">
        <v>37687.45208</v>
      </c>
      <c r="V17" s="527" t="n">
        <v>305562.23537</v>
      </c>
      <c r="W17" s="527" t="n">
        <v>327734.28957</v>
      </c>
      <c r="X17" s="527" t="n">
        <v>9679.78089</v>
      </c>
      <c r="Y17" s="527" t="n">
        <v>127759.00471</v>
      </c>
      <c r="Z17" s="527" t="n">
        <v>349644.13451</v>
      </c>
      <c r="AA17" s="527" t="n">
        <v>138821.05148</v>
      </c>
      <c r="AB17" s="527" t="n">
        <v>363135.25704</v>
      </c>
      <c r="AC17" s="527" t="n">
        <v>110100.01741</v>
      </c>
      <c r="AD17" s="527" t="n">
        <v>40625.3474</v>
      </c>
      <c r="AE17" s="527" t="n">
        <v>18885.22593</v>
      </c>
      <c r="AF17" s="542" t="n">
        <v>2067517.65429</v>
      </c>
      <c r="AG17" s="50" t="n">
        <v>22619516.03903</v>
      </c>
      <c r="AH17" s="51" t="n">
        <v>13927053.72134</v>
      </c>
      <c r="AI17" s="51" t="n">
        <v>7356859.4134</v>
      </c>
      <c r="AJ17" s="51" t="n">
        <v>427599.50672</v>
      </c>
      <c r="AK17" s="51" t="n">
        <v>908003.39757</v>
      </c>
      <c r="AL17" s="527" t="n">
        <v>0</v>
      </c>
    </row>
    <row r="18" s="527" customFormat="true" ht="15" hidden="false" customHeight="false" outlineLevel="0" collapsed="false">
      <c r="A18" s="524" t="n">
        <v>1</v>
      </c>
      <c r="B18" s="525" t="s">
        <v>40</v>
      </c>
      <c r="C18" s="536" t="n">
        <v>40816</v>
      </c>
      <c r="D18" s="527" t="n">
        <v>3010890.57569</v>
      </c>
      <c r="E18" s="527" t="n">
        <v>2789080.68112</v>
      </c>
      <c r="F18" s="527" t="n">
        <v>6579469.5677</v>
      </c>
      <c r="G18" s="527" t="n">
        <v>2071322.97323</v>
      </c>
      <c r="H18" s="542" t="n">
        <v>14450763.79774</v>
      </c>
      <c r="I18" s="527" t="n">
        <v>979322.79</v>
      </c>
      <c r="J18" s="527" t="n">
        <v>1755216.96686</v>
      </c>
      <c r="K18" s="527" t="n">
        <v>443557.12463</v>
      </c>
      <c r="L18" s="527" t="n">
        <v>1641006.31887</v>
      </c>
      <c r="M18" s="527" t="n">
        <v>490181.61802</v>
      </c>
      <c r="N18" s="527" t="n">
        <v>624312.17508</v>
      </c>
      <c r="O18" s="527" t="n">
        <v>448320.025</v>
      </c>
      <c r="P18" s="542" t="n">
        <v>6381917.01846</v>
      </c>
      <c r="Q18" s="527" t="n">
        <v>138970.68567</v>
      </c>
      <c r="R18" s="527" t="n">
        <v>40118.76734</v>
      </c>
      <c r="S18" s="527" t="n">
        <v>38286.46416</v>
      </c>
      <c r="T18" s="527" t="n">
        <v>22146.82974</v>
      </c>
      <c r="U18" s="527" t="n">
        <v>40086.40807</v>
      </c>
      <c r="V18" s="527" t="n">
        <v>313334.76567</v>
      </c>
      <c r="W18" s="527" t="n">
        <v>328841.47924</v>
      </c>
      <c r="X18" s="527" t="n">
        <v>10180.47401</v>
      </c>
      <c r="Y18" s="527" t="n">
        <v>133668.09374</v>
      </c>
      <c r="Z18" s="527" t="n">
        <v>357500.53934</v>
      </c>
      <c r="AA18" s="527" t="n">
        <v>140810.53583</v>
      </c>
      <c r="AB18" s="527" t="n">
        <v>370201.30734</v>
      </c>
      <c r="AC18" s="527" t="n">
        <v>111674.73171</v>
      </c>
      <c r="AD18" s="527" t="n">
        <v>40978.09526</v>
      </c>
      <c r="AE18" s="527" t="n">
        <v>18887.29598</v>
      </c>
      <c r="AF18" s="542" t="n">
        <v>2105686.4731</v>
      </c>
      <c r="AG18" s="50" t="n">
        <v>22938367.2893</v>
      </c>
      <c r="AH18" s="51" t="n">
        <v>14113244.37364</v>
      </c>
      <c r="AI18" s="51" t="n">
        <v>7460647.96529</v>
      </c>
      <c r="AJ18" s="51" t="n">
        <v>443557.12463</v>
      </c>
      <c r="AK18" s="51" t="n">
        <v>920917.82574</v>
      </c>
      <c r="AL18" s="527" t="n">
        <v>1.62981450557709E-009</v>
      </c>
    </row>
    <row r="19" s="527" customFormat="true" ht="15" hidden="false" customHeight="false" outlineLevel="0" collapsed="false">
      <c r="A19" s="524" t="n">
        <v>1</v>
      </c>
      <c r="B19" s="525" t="s">
        <v>40</v>
      </c>
      <c r="C19" s="536" t="n">
        <v>40847</v>
      </c>
      <c r="D19" s="527" t="n">
        <v>3061682.47333</v>
      </c>
      <c r="E19" s="527" t="n">
        <v>2804000.152</v>
      </c>
      <c r="F19" s="527" t="n">
        <v>6550923.03509</v>
      </c>
      <c r="G19" s="527" t="n">
        <v>2071541.08709</v>
      </c>
      <c r="H19" s="542" t="n">
        <v>14488146.74751</v>
      </c>
      <c r="I19" s="527" t="n">
        <v>992635.87916</v>
      </c>
      <c r="J19" s="527" t="n">
        <v>1712840.93768</v>
      </c>
      <c r="K19" s="527" t="n">
        <v>437548.98153</v>
      </c>
      <c r="L19" s="527" t="n">
        <v>1713623.32019</v>
      </c>
      <c r="M19" s="527" t="n">
        <v>504153.3894</v>
      </c>
      <c r="N19" s="527" t="n">
        <v>630995.65385</v>
      </c>
      <c r="O19" s="527" t="n">
        <v>440320.469</v>
      </c>
      <c r="P19" s="542" t="n">
        <v>6432118.63081</v>
      </c>
      <c r="Q19" s="527" t="n">
        <v>135249.84791</v>
      </c>
      <c r="R19" s="527" t="n">
        <v>37750.34482</v>
      </c>
      <c r="S19" s="527" t="n">
        <v>41475.22912</v>
      </c>
      <c r="T19" s="527" t="n">
        <v>21906.64302</v>
      </c>
      <c r="U19" s="527" t="n">
        <v>40213.87866</v>
      </c>
      <c r="V19" s="527" t="n">
        <v>316676.83411</v>
      </c>
      <c r="W19" s="527" t="n">
        <v>341144.53176</v>
      </c>
      <c r="X19" s="527" t="n">
        <v>10407.74774</v>
      </c>
      <c r="Y19" s="527" t="n">
        <v>134290.69549</v>
      </c>
      <c r="Z19" s="527" t="n">
        <v>374694.19952</v>
      </c>
      <c r="AA19" s="527" t="n">
        <v>140693.64434</v>
      </c>
      <c r="AB19" s="527" t="n">
        <v>369537.7412</v>
      </c>
      <c r="AC19" s="527" t="n">
        <v>111839.855</v>
      </c>
      <c r="AD19" s="527" t="n">
        <v>42798.62684</v>
      </c>
      <c r="AE19" s="527" t="n">
        <v>19886.96801</v>
      </c>
      <c r="AF19" s="542" t="n">
        <v>2138566.78754</v>
      </c>
      <c r="AG19" s="50" t="n">
        <v>23058832.16586</v>
      </c>
      <c r="AH19" s="51" t="n">
        <v>14132140.15535</v>
      </c>
      <c r="AI19" s="51" t="n">
        <v>7554754.60618</v>
      </c>
      <c r="AJ19" s="51" t="n">
        <v>437548.98153</v>
      </c>
      <c r="AK19" s="51" t="n">
        <v>934388.4228</v>
      </c>
      <c r="AL19" s="527" t="n">
        <v>2.09547579288483E-009</v>
      </c>
    </row>
    <row r="20" s="527" customFormat="true" ht="15" hidden="false" customHeight="false" outlineLevel="0" collapsed="false">
      <c r="A20" s="524" t="n">
        <v>1</v>
      </c>
      <c r="B20" s="525" t="s">
        <v>40</v>
      </c>
      <c r="C20" s="536" t="n">
        <v>40877</v>
      </c>
      <c r="D20" s="527" t="n">
        <v>3036886.55902</v>
      </c>
      <c r="E20" s="527" t="n">
        <v>2774857.56434</v>
      </c>
      <c r="F20" s="527" t="n">
        <v>6468427.94225</v>
      </c>
      <c r="G20" s="527" t="n">
        <v>2044016.43094</v>
      </c>
      <c r="H20" s="542" t="n">
        <v>14324188.49655</v>
      </c>
      <c r="I20" s="527" t="n">
        <v>989704.20552</v>
      </c>
      <c r="J20" s="527" t="n">
        <v>1777975.93711</v>
      </c>
      <c r="K20" s="527" t="n">
        <v>419360.41694</v>
      </c>
      <c r="L20" s="527" t="n">
        <v>1677101.60609</v>
      </c>
      <c r="M20" s="527" t="n">
        <v>505805.8411</v>
      </c>
      <c r="N20" s="527" t="n">
        <v>609219.77169</v>
      </c>
      <c r="O20" s="527" t="n">
        <v>427688.476</v>
      </c>
      <c r="P20" s="542" t="n">
        <v>6406856.25445</v>
      </c>
      <c r="Q20" s="527" t="n">
        <v>137222.41442</v>
      </c>
      <c r="R20" s="527" t="n">
        <v>42761.24359</v>
      </c>
      <c r="S20" s="527" t="n">
        <v>39078.69763</v>
      </c>
      <c r="T20" s="527" t="n">
        <v>23432.47896</v>
      </c>
      <c r="U20" s="527" t="n">
        <v>41477.07263</v>
      </c>
      <c r="V20" s="527" t="n">
        <v>318185.67396</v>
      </c>
      <c r="W20" s="527" t="n">
        <v>347023.71074</v>
      </c>
      <c r="X20" s="527" t="n">
        <v>9863.91203</v>
      </c>
      <c r="Y20" s="527" t="n">
        <v>132260.05163</v>
      </c>
      <c r="Z20" s="527" t="n">
        <v>374104.80776</v>
      </c>
      <c r="AA20" s="527" t="n">
        <v>141331.44228</v>
      </c>
      <c r="AB20" s="527" t="n">
        <v>379106.34605</v>
      </c>
      <c r="AC20" s="527" t="n">
        <v>112940.47089</v>
      </c>
      <c r="AD20" s="527" t="n">
        <v>44239.30954</v>
      </c>
      <c r="AE20" s="527" t="n">
        <v>19319.9048</v>
      </c>
      <c r="AF20" s="542" t="n">
        <v>2162347.53691</v>
      </c>
      <c r="AG20" s="50" t="n">
        <v>22893392.28791</v>
      </c>
      <c r="AH20" s="51" t="n">
        <v>14023202.09125</v>
      </c>
      <c r="AI20" s="51" t="n">
        <v>7497651.89848</v>
      </c>
      <c r="AJ20" s="51" t="n">
        <v>419360.41694</v>
      </c>
      <c r="AK20" s="51" t="n">
        <v>953177.88124</v>
      </c>
      <c r="AL20" s="527" t="n">
        <v>4.54019755125046E-009</v>
      </c>
    </row>
    <row r="21" s="527" customFormat="true" ht="15" hidden="false" customHeight="false" outlineLevel="0" collapsed="false">
      <c r="A21" s="524" t="n">
        <v>1</v>
      </c>
      <c r="B21" s="525" t="s">
        <v>40</v>
      </c>
      <c r="C21" s="536" t="n">
        <v>40908</v>
      </c>
      <c r="D21" s="527" t="n">
        <v>3199083.43298</v>
      </c>
      <c r="E21" s="527" t="n">
        <v>2835794.92783</v>
      </c>
      <c r="F21" s="527" t="n">
        <v>6757468.20304</v>
      </c>
      <c r="G21" s="527" t="n">
        <v>2156801.40565</v>
      </c>
      <c r="H21" s="542" t="n">
        <v>14949147.9695</v>
      </c>
      <c r="I21" s="527" t="n">
        <v>1046159.55149</v>
      </c>
      <c r="J21" s="527" t="n">
        <v>1873944.26308</v>
      </c>
      <c r="K21" s="527" t="n">
        <v>475930.86697</v>
      </c>
      <c r="L21" s="527" t="n">
        <v>1711321.36578</v>
      </c>
      <c r="M21" s="527" t="n">
        <v>518468.73411</v>
      </c>
      <c r="N21" s="527" t="n">
        <v>644842.69107</v>
      </c>
      <c r="O21" s="527" t="n">
        <v>433082.415</v>
      </c>
      <c r="P21" s="542" t="n">
        <v>6703749.8875</v>
      </c>
      <c r="Q21" s="527" t="n">
        <v>137336.29652</v>
      </c>
      <c r="R21" s="527" t="n">
        <v>45169.79899</v>
      </c>
      <c r="S21" s="527" t="n">
        <v>44103.39683</v>
      </c>
      <c r="T21" s="527" t="n">
        <v>22762.9048</v>
      </c>
      <c r="U21" s="527" t="n">
        <v>43607.50566</v>
      </c>
      <c r="V21" s="527" t="n">
        <v>333551.97076</v>
      </c>
      <c r="W21" s="527" t="n">
        <v>346684.08897</v>
      </c>
      <c r="X21" s="527" t="n">
        <v>10224.43671</v>
      </c>
      <c r="Y21" s="527" t="n">
        <v>133815.67911</v>
      </c>
      <c r="Z21" s="527" t="n">
        <v>382620.68704</v>
      </c>
      <c r="AA21" s="527" t="n">
        <v>145461.45615</v>
      </c>
      <c r="AB21" s="527" t="n">
        <v>388131.13999</v>
      </c>
      <c r="AC21" s="527" t="n">
        <v>115565.24818</v>
      </c>
      <c r="AD21" s="527" t="n">
        <v>44068.70255</v>
      </c>
      <c r="AE21" s="527" t="n">
        <v>19855.17542</v>
      </c>
      <c r="AF21" s="542" t="n">
        <v>2212958.48768</v>
      </c>
      <c r="AG21" s="50" t="n">
        <v>23865856.34468</v>
      </c>
      <c r="AH21" s="51" t="n">
        <v>14634319.49249</v>
      </c>
      <c r="AI21" s="51" t="n">
        <v>7787653.0919</v>
      </c>
      <c r="AJ21" s="51" t="n">
        <v>475930.86697</v>
      </c>
      <c r="AK21" s="51" t="n">
        <v>967952.89332</v>
      </c>
      <c r="AL21" s="527" t="n">
        <v>-1.28056854009628E-009</v>
      </c>
    </row>
    <row r="22" s="527" customFormat="true" ht="15" hidden="false" customHeight="false" outlineLevel="0" collapsed="false">
      <c r="A22" s="524" t="n">
        <v>1</v>
      </c>
      <c r="B22" s="525" t="s">
        <v>40</v>
      </c>
      <c r="C22" s="536" t="n">
        <v>40939</v>
      </c>
      <c r="D22" s="527" t="n">
        <v>3148072.71266</v>
      </c>
      <c r="E22" s="527" t="n">
        <v>2944673.39492</v>
      </c>
      <c r="F22" s="527" t="n">
        <v>6952757.45923</v>
      </c>
      <c r="G22" s="527" t="n">
        <v>2232343.86703</v>
      </c>
      <c r="H22" s="542" t="n">
        <v>15277847.43384</v>
      </c>
      <c r="I22" s="527" t="n">
        <v>1047656.91042</v>
      </c>
      <c r="J22" s="527" t="n">
        <v>1886283.41563</v>
      </c>
      <c r="K22" s="527" t="n">
        <v>460695.04031</v>
      </c>
      <c r="L22" s="527" t="n">
        <v>1689987.397</v>
      </c>
      <c r="M22" s="527" t="n">
        <v>533834.13588</v>
      </c>
      <c r="N22" s="527" t="n">
        <v>659987.25327</v>
      </c>
      <c r="O22" s="527" t="n">
        <v>473035.154</v>
      </c>
      <c r="P22" s="542" t="n">
        <v>6751479.30651</v>
      </c>
      <c r="Q22" s="527" t="n">
        <v>139575.54882</v>
      </c>
      <c r="R22" s="527" t="n">
        <v>42596.43442</v>
      </c>
      <c r="S22" s="527" t="n">
        <v>42196.93186</v>
      </c>
      <c r="T22" s="527" t="n">
        <v>21021.96948</v>
      </c>
      <c r="U22" s="527" t="n">
        <v>47807.08913</v>
      </c>
      <c r="V22" s="527" t="n">
        <v>326442.02935</v>
      </c>
      <c r="W22" s="527" t="n">
        <v>350517.01986</v>
      </c>
      <c r="X22" s="527" t="n">
        <v>10031.43095</v>
      </c>
      <c r="Y22" s="527" t="n">
        <v>132806.34565</v>
      </c>
      <c r="Z22" s="527" t="n">
        <v>382650.98208</v>
      </c>
      <c r="AA22" s="527" t="n">
        <v>145822.83903</v>
      </c>
      <c r="AB22" s="527" t="n">
        <v>388913.00057</v>
      </c>
      <c r="AC22" s="527" t="n">
        <v>119806.74985</v>
      </c>
      <c r="AD22" s="527" t="n">
        <v>44705.74506</v>
      </c>
      <c r="AE22" s="527" t="n">
        <v>18568.21912</v>
      </c>
      <c r="AF22" s="542" t="n">
        <v>2213462.33523</v>
      </c>
      <c r="AG22" s="50" t="n">
        <v>24242789.07558</v>
      </c>
      <c r="AH22" s="51" t="n">
        <v>14959270.82752</v>
      </c>
      <c r="AI22" s="51" t="n">
        <v>7845057.5141</v>
      </c>
      <c r="AJ22" s="51" t="n">
        <v>460695.04031</v>
      </c>
      <c r="AK22" s="51" t="n">
        <v>977765.69365</v>
      </c>
      <c r="AL22" s="527" t="n">
        <v>3.49245965480804E-009</v>
      </c>
    </row>
    <row r="23" s="527" customFormat="true" ht="15" hidden="false" customHeight="false" outlineLevel="0" collapsed="false">
      <c r="A23" s="524" t="n">
        <v>1</v>
      </c>
      <c r="B23" s="525" t="s">
        <v>40</v>
      </c>
      <c r="C23" s="536" t="n">
        <v>40968</v>
      </c>
      <c r="D23" s="527" t="n">
        <v>3211805.81338</v>
      </c>
      <c r="E23" s="527" t="n">
        <v>3033025.34358</v>
      </c>
      <c r="F23" s="527" t="n">
        <v>7002776.98474</v>
      </c>
      <c r="G23" s="527" t="n">
        <v>2287288.68669</v>
      </c>
      <c r="H23" s="542" t="n">
        <v>15534896.82839</v>
      </c>
      <c r="I23" s="527" t="n">
        <v>1062326.50431</v>
      </c>
      <c r="J23" s="527" t="n">
        <v>1913916.88847</v>
      </c>
      <c r="K23" s="527" t="n">
        <v>471622.89272</v>
      </c>
      <c r="L23" s="527" t="n">
        <v>1751611.51311</v>
      </c>
      <c r="M23" s="527" t="n">
        <v>539804.46839</v>
      </c>
      <c r="N23" s="527" t="n">
        <v>655979.56839</v>
      </c>
      <c r="O23" s="527" t="n">
        <v>503069.986</v>
      </c>
      <c r="P23" s="542" t="n">
        <v>6898331.82139</v>
      </c>
      <c r="Q23" s="527" t="n">
        <v>140828.84216</v>
      </c>
      <c r="R23" s="527" t="n">
        <v>41485.22604</v>
      </c>
      <c r="S23" s="527" t="n">
        <v>41246.08964</v>
      </c>
      <c r="T23" s="527" t="n">
        <v>23949.91959</v>
      </c>
      <c r="U23" s="527" t="n">
        <v>47253.33085</v>
      </c>
      <c r="V23" s="527" t="n">
        <v>324336.82487</v>
      </c>
      <c r="W23" s="527" t="n">
        <v>351321.05531</v>
      </c>
      <c r="X23" s="527" t="n">
        <v>10481.34954</v>
      </c>
      <c r="Y23" s="527" t="n">
        <v>133992.09865</v>
      </c>
      <c r="Z23" s="527" t="n">
        <v>383492.46569</v>
      </c>
      <c r="AA23" s="527" t="n">
        <v>146625.41027</v>
      </c>
      <c r="AB23" s="527" t="n">
        <v>396520.25845</v>
      </c>
      <c r="AC23" s="527" t="n">
        <v>122060.41486</v>
      </c>
      <c r="AD23" s="527" t="n">
        <v>46147.75557</v>
      </c>
      <c r="AE23" s="527" t="n">
        <v>18813.80548</v>
      </c>
      <c r="AF23" s="542" t="n">
        <v>2228554.84697</v>
      </c>
      <c r="AG23" s="50" t="n">
        <v>24661783.49675</v>
      </c>
      <c r="AH23" s="51" t="n">
        <v>15183576.6512</v>
      </c>
      <c r="AI23" s="51" t="n">
        <v>8018716.14238</v>
      </c>
      <c r="AJ23" s="51" t="n">
        <v>471622.89272</v>
      </c>
      <c r="AK23" s="51" t="n">
        <v>987867.81045</v>
      </c>
      <c r="AL23" s="527" t="n">
        <v>-5.12227416038513E-009</v>
      </c>
    </row>
    <row r="24" s="527" customFormat="true" ht="15" hidden="false" customHeight="false" outlineLevel="0" collapsed="false">
      <c r="A24" s="524" t="n">
        <v>1</v>
      </c>
      <c r="B24" s="525" t="s">
        <v>40</v>
      </c>
      <c r="C24" s="536" t="n">
        <v>40999</v>
      </c>
      <c r="D24" s="527" t="n">
        <v>3278868.94413</v>
      </c>
      <c r="E24" s="527" t="n">
        <v>3126306.23823</v>
      </c>
      <c r="F24" s="527" t="n">
        <v>7245305.73697</v>
      </c>
      <c r="G24" s="527" t="n">
        <v>2309600.14188</v>
      </c>
      <c r="H24" s="542" t="n">
        <v>15960081.06121</v>
      </c>
      <c r="I24" s="527" t="n">
        <v>1076089.23345</v>
      </c>
      <c r="J24" s="527" t="n">
        <v>2016257.18252</v>
      </c>
      <c r="K24" s="527" t="n">
        <v>484373.24193</v>
      </c>
      <c r="L24" s="527" t="n">
        <v>1790491.12131</v>
      </c>
      <c r="M24" s="527" t="n">
        <v>555228.40255</v>
      </c>
      <c r="N24" s="527" t="n">
        <v>682980.66877</v>
      </c>
      <c r="O24" s="527" t="n">
        <v>558248.072</v>
      </c>
      <c r="P24" s="542" t="n">
        <v>7163667.92253</v>
      </c>
      <c r="Q24" s="527" t="n">
        <v>144714.64118</v>
      </c>
      <c r="R24" s="527" t="n">
        <v>41500.19568</v>
      </c>
      <c r="S24" s="527" t="n">
        <v>43002.01803</v>
      </c>
      <c r="T24" s="527" t="n">
        <v>24363.99026</v>
      </c>
      <c r="U24" s="527" t="n">
        <v>46965.76982</v>
      </c>
      <c r="V24" s="527" t="n">
        <v>340687.92923</v>
      </c>
      <c r="W24" s="527" t="n">
        <v>365486.85293</v>
      </c>
      <c r="X24" s="527" t="n">
        <v>10581.97906</v>
      </c>
      <c r="Y24" s="527" t="n">
        <v>129897.56488</v>
      </c>
      <c r="Z24" s="527" t="n">
        <v>386521.0569</v>
      </c>
      <c r="AA24" s="527" t="n">
        <v>150172.38523</v>
      </c>
      <c r="AB24" s="527" t="n">
        <v>412864.82309</v>
      </c>
      <c r="AC24" s="527" t="n">
        <v>125644.7672</v>
      </c>
      <c r="AD24" s="527" t="n">
        <v>47046.29112</v>
      </c>
      <c r="AE24" s="527" t="n">
        <v>18858.72547</v>
      </c>
      <c r="AF24" s="542" t="n">
        <v>2288308.99008</v>
      </c>
      <c r="AG24" s="50" t="n">
        <v>25412057.97382</v>
      </c>
      <c r="AH24" s="51" t="n">
        <v>15708946.23614</v>
      </c>
      <c r="AI24" s="51" t="n">
        <v>8196202.37356</v>
      </c>
      <c r="AJ24" s="51" t="n">
        <v>484373.24193</v>
      </c>
      <c r="AK24" s="51" t="n">
        <v>1022536.12219</v>
      </c>
      <c r="AL24" s="527" t="n">
        <v>-1.86264514923096E-009</v>
      </c>
    </row>
    <row r="25" s="527" customFormat="true" ht="15" hidden="false" customHeight="false" outlineLevel="0" collapsed="false">
      <c r="A25" s="524" t="n">
        <v>1</v>
      </c>
      <c r="B25" s="525" t="s">
        <v>40</v>
      </c>
      <c r="C25" s="536" t="n">
        <v>41029</v>
      </c>
      <c r="D25" s="527" t="n">
        <v>3270876.8911</v>
      </c>
      <c r="E25" s="527" t="n">
        <v>3147823.70844</v>
      </c>
      <c r="F25" s="527" t="n">
        <v>7464356.10454</v>
      </c>
      <c r="G25" s="527" t="n">
        <v>2338661.24015</v>
      </c>
      <c r="H25" s="542" t="n">
        <v>16221717.94423</v>
      </c>
      <c r="I25" s="527" t="n">
        <v>1077648.16638</v>
      </c>
      <c r="J25" s="527" t="n">
        <v>2000729.47749</v>
      </c>
      <c r="K25" s="527" t="n">
        <v>498578.98714</v>
      </c>
      <c r="L25" s="527" t="n">
        <v>1768173.46686</v>
      </c>
      <c r="M25" s="527" t="n">
        <v>574383.86144</v>
      </c>
      <c r="N25" s="527" t="n">
        <v>682757.94843</v>
      </c>
      <c r="O25" s="527" t="n">
        <v>561541.483</v>
      </c>
      <c r="P25" s="542" t="n">
        <v>7163813.39074</v>
      </c>
      <c r="Q25" s="527" t="n">
        <v>141751.80269</v>
      </c>
      <c r="R25" s="527" t="n">
        <v>44981.87441</v>
      </c>
      <c r="S25" s="527" t="n">
        <v>43447.956</v>
      </c>
      <c r="T25" s="527" t="n">
        <v>23432.75018</v>
      </c>
      <c r="U25" s="527" t="n">
        <v>47670.11664</v>
      </c>
      <c r="V25" s="527" t="n">
        <v>338174.21528</v>
      </c>
      <c r="W25" s="527" t="n">
        <v>366335.67293</v>
      </c>
      <c r="X25" s="527" t="n">
        <v>10611.9328</v>
      </c>
      <c r="Y25" s="527" t="n">
        <v>133385.30155</v>
      </c>
      <c r="Z25" s="527" t="n">
        <v>380853.35304</v>
      </c>
      <c r="AA25" s="527" t="n">
        <v>156170.12097</v>
      </c>
      <c r="AB25" s="527" t="n">
        <v>414266.53609</v>
      </c>
      <c r="AC25" s="527" t="n">
        <v>131846.90921</v>
      </c>
      <c r="AD25" s="527" t="n">
        <v>47422.55103</v>
      </c>
      <c r="AE25" s="527" t="n">
        <v>18927.05546</v>
      </c>
      <c r="AF25" s="542" t="n">
        <v>2299278.14828</v>
      </c>
      <c r="AG25" s="50" t="n">
        <v>25684809.48325</v>
      </c>
      <c r="AH25" s="51" t="n">
        <v>15949054.53681</v>
      </c>
      <c r="AI25" s="51" t="n">
        <v>8205310.96164</v>
      </c>
      <c r="AJ25" s="51" t="n">
        <v>498578.98714</v>
      </c>
      <c r="AK25" s="51" t="n">
        <v>1031864.99766</v>
      </c>
      <c r="AL25" s="527" t="n">
        <v>0</v>
      </c>
    </row>
    <row r="26" s="527" customFormat="true" ht="15" hidden="false" customHeight="false" outlineLevel="0" collapsed="false">
      <c r="A26" s="524" t="n">
        <v>1</v>
      </c>
      <c r="B26" s="525" t="s">
        <v>40</v>
      </c>
      <c r="C26" s="536" t="n">
        <v>41060</v>
      </c>
      <c r="D26" s="527" t="n">
        <v>3248755.8207</v>
      </c>
      <c r="E26" s="527" t="n">
        <v>3157313.70546</v>
      </c>
      <c r="F26" s="527" t="n">
        <v>7500975.45271</v>
      </c>
      <c r="G26" s="527" t="n">
        <v>2365997.15664</v>
      </c>
      <c r="H26" s="542" t="n">
        <v>16273042.13551</v>
      </c>
      <c r="I26" s="527" t="n">
        <v>1102596.70034</v>
      </c>
      <c r="J26" s="527" t="n">
        <v>1974809.92984</v>
      </c>
      <c r="K26" s="527" t="n">
        <v>507229.09198</v>
      </c>
      <c r="L26" s="527" t="n">
        <v>1750334.91984</v>
      </c>
      <c r="M26" s="527" t="n">
        <v>567404.03741</v>
      </c>
      <c r="N26" s="527" t="n">
        <v>681310.35444</v>
      </c>
      <c r="O26" s="527" t="n">
        <v>502836.91</v>
      </c>
      <c r="P26" s="542" t="n">
        <v>7086521.94385</v>
      </c>
      <c r="Q26" s="527" t="n">
        <v>137702.22607</v>
      </c>
      <c r="R26" s="527" t="n">
        <v>46192.36047</v>
      </c>
      <c r="S26" s="527" t="n">
        <v>41800.85208</v>
      </c>
      <c r="T26" s="527" t="n">
        <v>24454.87614</v>
      </c>
      <c r="U26" s="527" t="n">
        <v>48368.88968</v>
      </c>
      <c r="V26" s="527" t="n">
        <v>344136.63359</v>
      </c>
      <c r="W26" s="527" t="n">
        <v>366301.76496</v>
      </c>
      <c r="X26" s="527" t="n">
        <v>10676.40627</v>
      </c>
      <c r="Y26" s="527" t="n">
        <v>132278.43426</v>
      </c>
      <c r="Z26" s="527" t="n">
        <v>394396.63876</v>
      </c>
      <c r="AA26" s="527" t="n">
        <v>157759.81338</v>
      </c>
      <c r="AB26" s="527" t="n">
        <v>418544.52537</v>
      </c>
      <c r="AC26" s="527" t="n">
        <v>133243.11552</v>
      </c>
      <c r="AD26" s="527" t="n">
        <v>47896.15061</v>
      </c>
      <c r="AE26" s="527" t="n">
        <v>20111.66889</v>
      </c>
      <c r="AF26" s="542" t="n">
        <v>2323864.35605</v>
      </c>
      <c r="AG26" s="50" t="n">
        <v>25683428.43541</v>
      </c>
      <c r="AH26" s="51" t="n">
        <v>15929153.39143</v>
      </c>
      <c r="AI26" s="51" t="n">
        <v>8715403.89998</v>
      </c>
      <c r="AJ26" s="51" t="n">
        <v>0</v>
      </c>
      <c r="AK26" s="51" t="n">
        <v>1038871.144</v>
      </c>
      <c r="AL26" s="527" t="n">
        <v>0</v>
      </c>
    </row>
    <row r="27" s="527" customFormat="true" ht="15" hidden="false" customHeight="false" outlineLevel="0" collapsed="false">
      <c r="A27" s="524" t="n">
        <v>1</v>
      </c>
      <c r="B27" s="525" t="s">
        <v>40</v>
      </c>
      <c r="C27" s="536" t="n">
        <v>41090</v>
      </c>
      <c r="D27" s="527" t="n">
        <v>3267078.15525</v>
      </c>
      <c r="E27" s="527" t="n">
        <v>3152264.16944</v>
      </c>
      <c r="F27" s="527" t="n">
        <v>7463969.72073</v>
      </c>
      <c r="G27" s="527" t="n">
        <v>2314107.07899</v>
      </c>
      <c r="H27" s="542" t="n">
        <v>16197419.12441</v>
      </c>
      <c r="I27" s="527" t="n">
        <v>1116315.22193</v>
      </c>
      <c r="J27" s="527" t="n">
        <v>2010188.15872</v>
      </c>
      <c r="K27" s="527" t="n">
        <v>487718.585</v>
      </c>
      <c r="L27" s="527" t="n">
        <v>1828780.37783</v>
      </c>
      <c r="M27" s="527" t="n">
        <v>564795.977</v>
      </c>
      <c r="N27" s="527" t="n">
        <v>694209.30447</v>
      </c>
      <c r="O27" s="527" t="n">
        <v>554209.692</v>
      </c>
      <c r="P27" s="542" t="n">
        <v>7256217.31695</v>
      </c>
      <c r="Q27" s="527" t="n">
        <v>141529.82364</v>
      </c>
      <c r="R27" s="527" t="n">
        <v>44690.32164</v>
      </c>
      <c r="S27" s="527" t="n">
        <v>41446.46848</v>
      </c>
      <c r="T27" s="527" t="n">
        <v>25047.22289</v>
      </c>
      <c r="U27" s="527" t="n">
        <v>52306.73244</v>
      </c>
      <c r="V27" s="527" t="n">
        <v>346336.59716</v>
      </c>
      <c r="W27" s="527" t="n">
        <v>378733.76843</v>
      </c>
      <c r="X27" s="527" t="n">
        <v>10243.70199</v>
      </c>
      <c r="Y27" s="527" t="n">
        <v>140706.87738</v>
      </c>
      <c r="Z27" s="527" t="n">
        <v>395556.4814</v>
      </c>
      <c r="AA27" s="527" t="n">
        <v>156320.27198</v>
      </c>
      <c r="AB27" s="527" t="n">
        <v>418360.74162</v>
      </c>
      <c r="AC27" s="527" t="n">
        <v>139046.62798</v>
      </c>
      <c r="AD27" s="527" t="n">
        <v>47383.55494</v>
      </c>
      <c r="AE27" s="527" t="n">
        <v>19820.60488</v>
      </c>
      <c r="AF27" s="542" t="n">
        <v>2357529.79685</v>
      </c>
      <c r="AG27" s="50" t="n">
        <v>25811166.23821</v>
      </c>
      <c r="AH27" s="51" t="n">
        <v>16021600.92988</v>
      </c>
      <c r="AI27" s="51" t="n">
        <v>8736460.23892</v>
      </c>
      <c r="AJ27" s="51" t="n">
        <v>0</v>
      </c>
      <c r="AK27" s="51" t="n">
        <v>1053105.06941</v>
      </c>
      <c r="AL27" s="527" t="n">
        <v>-3.72529029846191E-009</v>
      </c>
    </row>
    <row r="28" s="527" customFormat="true" ht="15" hidden="false" customHeight="false" outlineLevel="0" collapsed="false">
      <c r="A28" s="524"/>
      <c r="B28" s="525"/>
      <c r="C28" s="536"/>
      <c r="H28" s="542"/>
      <c r="P28" s="542"/>
      <c r="AF28" s="542"/>
      <c r="AG28" s="50"/>
      <c r="AH28" s="51"/>
      <c r="AI28" s="51"/>
      <c r="AJ28" s="51"/>
      <c r="AK28" s="51"/>
    </row>
    <row r="29" s="527" customFormat="true" ht="15" hidden="false" customHeight="false" outlineLevel="0" collapsed="false">
      <c r="A29" s="524"/>
      <c r="B29" s="525"/>
      <c r="C29" s="536"/>
      <c r="H29" s="542"/>
      <c r="P29" s="542"/>
      <c r="AF29" s="542"/>
      <c r="AG29" s="50"/>
      <c r="AH29" s="51"/>
      <c r="AI29" s="51"/>
      <c r="AJ29" s="51"/>
      <c r="AK29" s="51"/>
    </row>
    <row r="30" s="544" customFormat="true" ht="12.75" hidden="false" customHeight="false" outlineLevel="0" collapsed="false">
      <c r="A30" s="544" t="n">
        <v>1</v>
      </c>
      <c r="B30" s="545" t="s">
        <v>40</v>
      </c>
      <c r="C30" s="536" t="n">
        <v>41121</v>
      </c>
      <c r="D30" s="544" t="n">
        <v>3246685.38179</v>
      </c>
      <c r="E30" s="544" t="n">
        <v>2983917.36545</v>
      </c>
      <c r="F30" s="544" t="n">
        <v>7600314.72004</v>
      </c>
      <c r="G30" s="544" t="n">
        <v>2352011.65063</v>
      </c>
      <c r="H30" s="544" t="n">
        <v>16182929.11791</v>
      </c>
      <c r="I30" s="544" t="n">
        <v>1113815.76411</v>
      </c>
      <c r="J30" s="544" t="n">
        <v>1998426.51693</v>
      </c>
      <c r="K30" s="544" t="n">
        <v>488837.59898</v>
      </c>
      <c r="L30" s="544" t="n">
        <v>1801542.61657</v>
      </c>
      <c r="M30" s="544" t="n">
        <v>566200.32829</v>
      </c>
      <c r="N30" s="544" t="n">
        <v>672385.14823</v>
      </c>
      <c r="O30" s="544" t="n">
        <v>474659.109</v>
      </c>
      <c r="P30" s="544" t="n">
        <v>7115867.08211</v>
      </c>
      <c r="Q30" s="544" t="n">
        <v>143827.57672</v>
      </c>
      <c r="R30" s="544" t="n">
        <v>38376.10881</v>
      </c>
      <c r="S30" s="544" t="n">
        <v>39710.71216</v>
      </c>
      <c r="T30" s="544" t="n">
        <v>23305.75107</v>
      </c>
      <c r="U30" s="544" t="n">
        <v>52939.39251</v>
      </c>
      <c r="V30" s="544" t="n">
        <v>340778.08502</v>
      </c>
      <c r="W30" s="544" t="n">
        <v>380986.68466</v>
      </c>
      <c r="X30" s="544" t="n">
        <v>10206.77334</v>
      </c>
      <c r="Y30" s="544" t="n">
        <v>135005.22297</v>
      </c>
      <c r="Z30" s="544" t="n">
        <v>397488.64385</v>
      </c>
      <c r="AA30" s="544" t="n">
        <v>154194.26183</v>
      </c>
      <c r="AB30" s="544" t="n">
        <v>427648.35861</v>
      </c>
      <c r="AC30" s="544" t="n">
        <v>139799.23348</v>
      </c>
      <c r="AD30" s="544" t="n">
        <v>47426.15832</v>
      </c>
      <c r="AE30" s="544" t="n">
        <v>19165.04281</v>
      </c>
      <c r="AF30" s="544" t="n">
        <v>2350858.00616</v>
      </c>
      <c r="AG30" s="544" t="n">
        <v>25649654.20618</v>
      </c>
      <c r="AH30" s="544" t="n">
        <v>16043369.27197</v>
      </c>
      <c r="AI30" s="544" t="n">
        <v>8543090.07828</v>
      </c>
      <c r="AJ30" s="544" t="n">
        <v>0</v>
      </c>
      <c r="AK30" s="544" t="n">
        <v>1063194.85593</v>
      </c>
      <c r="AL30" s="527" t="n">
        <v>-3.25962901115418E-009</v>
      </c>
    </row>
    <row r="31" s="550" customFormat="true" ht="12.75" hidden="false" customHeight="false" outlineLevel="0" collapsed="false">
      <c r="A31" s="546" t="n">
        <v>1</v>
      </c>
      <c r="B31" s="547" t="s">
        <v>40</v>
      </c>
      <c r="C31" s="548" t="s">
        <v>996</v>
      </c>
      <c r="D31" s="549" t="n">
        <v>3233903.39399875</v>
      </c>
      <c r="E31" s="549" t="n">
        <v>3047639.85666875</v>
      </c>
      <c r="F31" s="549" t="n">
        <v>7248490.54775</v>
      </c>
      <c r="G31" s="549" t="n">
        <v>2294601.4034575</v>
      </c>
      <c r="H31" s="549" t="n">
        <v>15824635.201875</v>
      </c>
      <c r="I31" s="549" t="n">
        <v>1080326.00655375</v>
      </c>
      <c r="J31" s="549" t="n">
        <v>1959319.479085</v>
      </c>
      <c r="K31" s="549" t="n">
        <v>484373.28812875</v>
      </c>
      <c r="L31" s="549" t="n">
        <v>1761530.3472875</v>
      </c>
      <c r="M31" s="549" t="n">
        <v>552514.99313375</v>
      </c>
      <c r="N31" s="549" t="n">
        <v>671806.61713375</v>
      </c>
      <c r="O31" s="549" t="n">
        <v>507585.352625</v>
      </c>
      <c r="P31" s="549" t="n">
        <v>7017456.0839475</v>
      </c>
      <c r="Q31" s="549" t="n">
        <v>140908.344725</v>
      </c>
      <c r="R31" s="549" t="n">
        <v>43124.0400575</v>
      </c>
      <c r="S31" s="549" t="n">
        <v>42119.303135</v>
      </c>
      <c r="T31" s="549" t="n">
        <v>23542.42305125</v>
      </c>
      <c r="U31" s="549" t="n">
        <v>48364.85334125</v>
      </c>
      <c r="V31" s="549" t="n">
        <v>336805.5356575</v>
      </c>
      <c r="W31" s="549" t="n">
        <v>363295.86350625</v>
      </c>
      <c r="X31" s="549" t="n">
        <v>10382.2513325</v>
      </c>
      <c r="Y31" s="549" t="n">
        <v>133985.94055625</v>
      </c>
      <c r="Z31" s="549" t="n">
        <v>387947.538595</v>
      </c>
      <c r="AA31" s="549" t="n">
        <v>151565.819855</v>
      </c>
      <c r="AB31" s="549" t="n">
        <v>408156.17297375</v>
      </c>
      <c r="AC31" s="549" t="n">
        <v>128376.633285</v>
      </c>
      <c r="AD31" s="549" t="n">
        <v>46512.11365</v>
      </c>
      <c r="AE31" s="549" t="n">
        <v>19265.03719125</v>
      </c>
      <c r="AF31" s="549" t="n">
        <v>2284351.8709125</v>
      </c>
      <c r="AG31" s="549" t="n">
        <v>25126443.156735</v>
      </c>
      <c r="AH31" s="549" t="n">
        <v>15553661.41718</v>
      </c>
      <c r="AI31" s="549" t="n">
        <v>8255986.787595</v>
      </c>
      <c r="AJ31" s="549" t="n">
        <v>298900.12863375</v>
      </c>
      <c r="AK31" s="549" t="n">
        <v>1017894.82332625</v>
      </c>
      <c r="AL31" s="549" t="n">
        <v>-1.46974343806505E-009</v>
      </c>
    </row>
    <row r="32" customFormat="false" ht="12.75" hidden="false" customHeight="false" outlineLevel="0" collapsed="false">
      <c r="C32" s="536"/>
      <c r="H32" s="542"/>
      <c r="I32" s="527"/>
      <c r="L32" s="528"/>
      <c r="P32" s="542"/>
      <c r="X32" s="527"/>
      <c r="AL32" s="527"/>
    </row>
    <row r="33" s="527" customFormat="true" ht="15" hidden="false" customHeight="false" outlineLevel="0" collapsed="false">
      <c r="A33" s="524" t="n">
        <v>2</v>
      </c>
      <c r="B33" s="541" t="s">
        <v>274</v>
      </c>
      <c r="C33" s="536" t="n">
        <v>40543</v>
      </c>
      <c r="D33" s="527" t="n">
        <v>2492133.29289</v>
      </c>
      <c r="E33" s="527" t="n">
        <v>1986268.39074</v>
      </c>
      <c r="F33" s="527" t="n">
        <v>5204200.51979</v>
      </c>
      <c r="G33" s="527" t="n">
        <v>1793609.1956</v>
      </c>
      <c r="H33" s="542" t="n">
        <v>11476211.39902</v>
      </c>
      <c r="I33" s="527" t="n">
        <v>829045.44332</v>
      </c>
      <c r="J33" s="527" t="n">
        <v>1519053.48643</v>
      </c>
      <c r="K33" s="527" t="n">
        <v>388441.23206</v>
      </c>
      <c r="L33" s="528" t="n">
        <v>1468896.56377</v>
      </c>
      <c r="M33" s="527" t="n">
        <v>409903.2112</v>
      </c>
      <c r="N33" s="527" t="n">
        <v>568007.55314</v>
      </c>
      <c r="O33" s="527" t="n">
        <v>386095.527</v>
      </c>
      <c r="P33" s="542" t="n">
        <v>5569443.01692</v>
      </c>
      <c r="Q33" s="527" t="n">
        <v>117731.88185</v>
      </c>
      <c r="R33" s="527" t="n">
        <v>23049.03686</v>
      </c>
      <c r="S33" s="527" t="n">
        <v>30929.66117</v>
      </c>
      <c r="T33" s="527" t="n">
        <v>18938.18529</v>
      </c>
      <c r="V33" s="527" t="n">
        <v>253243.89749</v>
      </c>
      <c r="W33" s="529" t="n">
        <v>264259.37651</v>
      </c>
      <c r="X33" s="527" t="n">
        <v>3727.67774</v>
      </c>
      <c r="Y33" s="527" t="n">
        <v>100060.33335</v>
      </c>
      <c r="Z33" s="527" t="n">
        <v>266764.43231</v>
      </c>
      <c r="AA33" s="527" t="n">
        <v>101475.58335</v>
      </c>
      <c r="AB33" s="527" t="n">
        <v>278221.89535</v>
      </c>
      <c r="AC33" s="527" t="n">
        <v>73926.29653</v>
      </c>
      <c r="AD33" s="527" t="n">
        <v>20896.48705</v>
      </c>
      <c r="AE33" s="527" t="n">
        <v>10048.15311</v>
      </c>
      <c r="AF33" s="542" t="n">
        <v>1563272.89796</v>
      </c>
      <c r="AG33" s="50" t="n">
        <v>18608927.3139</v>
      </c>
      <c r="AH33" s="51" t="n">
        <v>11730914.94898</v>
      </c>
      <c r="AI33" s="51" t="n">
        <v>6213159.02266</v>
      </c>
      <c r="AJ33" s="51" t="n">
        <v>0</v>
      </c>
      <c r="AK33" s="51" t="n">
        <v>664853.34226</v>
      </c>
      <c r="AL33" s="527" t="n">
        <v>-6.17001205682755E-009</v>
      </c>
    </row>
    <row r="34" customFormat="false" ht="15" hidden="false" customHeight="false" outlineLevel="0" collapsed="false">
      <c r="A34" s="524" t="n">
        <v>2</v>
      </c>
      <c r="B34" s="525" t="s">
        <v>274</v>
      </c>
      <c r="C34" s="536" t="n">
        <v>40574</v>
      </c>
      <c r="D34" s="527" t="n">
        <v>2478694.10901</v>
      </c>
      <c r="E34" s="527" t="n">
        <v>1897388.06982</v>
      </c>
      <c r="F34" s="527" t="n">
        <v>5121487.11115</v>
      </c>
      <c r="G34" s="527" t="n">
        <v>1841396.73279</v>
      </c>
      <c r="H34" s="542" t="n">
        <v>11338966.02277</v>
      </c>
      <c r="I34" s="527" t="n">
        <v>818984.33067</v>
      </c>
      <c r="J34" s="527" t="n">
        <v>1499237.6462</v>
      </c>
      <c r="K34" s="527" t="n">
        <v>376548.45246</v>
      </c>
      <c r="L34" s="527" t="n">
        <v>1427300.42761</v>
      </c>
      <c r="M34" s="527" t="n">
        <v>398765.75633</v>
      </c>
      <c r="N34" s="527" t="n">
        <v>558332.40111</v>
      </c>
      <c r="O34" s="527" t="n">
        <v>401142.458</v>
      </c>
      <c r="P34" s="542" t="n">
        <v>5480311.47238</v>
      </c>
      <c r="Q34" s="527" t="n">
        <v>114650.12398</v>
      </c>
      <c r="R34" s="527" t="n">
        <v>19531.28579</v>
      </c>
      <c r="S34" s="527" t="n">
        <v>28240.85589</v>
      </c>
      <c r="T34" s="527" t="n">
        <v>19554.61543</v>
      </c>
      <c r="V34" s="527" t="n">
        <v>238981.31847</v>
      </c>
      <c r="W34" s="527" t="n">
        <v>259371.1582</v>
      </c>
      <c r="X34" s="527" t="n">
        <v>3645.48259</v>
      </c>
      <c r="Y34" s="527" t="n">
        <v>101549.29667</v>
      </c>
      <c r="Z34" s="527" t="n">
        <v>262492.5143</v>
      </c>
      <c r="AA34" s="527" t="n">
        <v>102125.99228</v>
      </c>
      <c r="AB34" s="527" t="n">
        <v>274769.83654</v>
      </c>
      <c r="AC34" s="527" t="n">
        <v>76084.73304</v>
      </c>
      <c r="AD34" s="527" t="n">
        <v>21336.56717</v>
      </c>
      <c r="AE34" s="527" t="n">
        <v>9812.40646</v>
      </c>
      <c r="AF34" s="542" t="n">
        <v>1532146.18681</v>
      </c>
      <c r="AG34" s="50" t="n">
        <v>18351423.68196</v>
      </c>
      <c r="AH34" s="51" t="n">
        <v>11610500.72638</v>
      </c>
      <c r="AI34" s="51" t="n">
        <v>6083319.40139</v>
      </c>
      <c r="AJ34" s="51" t="n">
        <v>0</v>
      </c>
      <c r="AK34" s="51" t="n">
        <v>657603.55419</v>
      </c>
      <c r="AL34" s="527" t="n">
        <v>1.39698386192322E-009</v>
      </c>
    </row>
    <row r="35" customFormat="false" ht="15" hidden="false" customHeight="false" outlineLevel="0" collapsed="false">
      <c r="A35" s="524" t="n">
        <v>2</v>
      </c>
      <c r="B35" s="525" t="s">
        <v>274</v>
      </c>
      <c r="C35" s="536" t="n">
        <v>40602</v>
      </c>
      <c r="D35" s="527" t="n">
        <v>2540823.95478</v>
      </c>
      <c r="E35" s="527" t="n">
        <v>1926416.4521</v>
      </c>
      <c r="F35" s="527" t="n">
        <v>5335165.88762</v>
      </c>
      <c r="G35" s="527" t="n">
        <v>1842608.7736</v>
      </c>
      <c r="H35" s="542" t="n">
        <v>11645015.0681</v>
      </c>
      <c r="I35" s="527" t="n">
        <v>829830.49774</v>
      </c>
      <c r="J35" s="527" t="n">
        <v>1499876.1157</v>
      </c>
      <c r="K35" s="527" t="n">
        <v>382941.24283</v>
      </c>
      <c r="L35" s="527" t="n">
        <v>1452564.50212</v>
      </c>
      <c r="M35" s="527" t="n">
        <v>419219.15887</v>
      </c>
      <c r="N35" s="527" t="n">
        <v>542789.46666</v>
      </c>
      <c r="O35" s="527" t="n">
        <v>404803.572</v>
      </c>
      <c r="P35" s="542" t="n">
        <v>5532024.55592</v>
      </c>
      <c r="Q35" s="527" t="n">
        <v>116713.17829</v>
      </c>
      <c r="R35" s="527" t="n">
        <v>23364.41558</v>
      </c>
      <c r="S35" s="527" t="n">
        <v>27762.08113</v>
      </c>
      <c r="T35" s="527" t="n">
        <v>17837.74431</v>
      </c>
      <c r="V35" s="527" t="n">
        <v>241985.37435</v>
      </c>
      <c r="W35" s="527" t="n">
        <v>268982.12562</v>
      </c>
      <c r="X35" s="527" t="n">
        <v>3518.76254</v>
      </c>
      <c r="Y35" s="527" t="n">
        <v>103141.64792</v>
      </c>
      <c r="Z35" s="527" t="n">
        <v>271190.04685</v>
      </c>
      <c r="AA35" s="527" t="n">
        <v>105063.55315</v>
      </c>
      <c r="AB35" s="527" t="n">
        <v>276675.6161</v>
      </c>
      <c r="AC35" s="527" t="n">
        <v>76513.76816</v>
      </c>
      <c r="AD35" s="527" t="n">
        <v>21375.37414</v>
      </c>
      <c r="AE35" s="527" t="n">
        <v>10201.51954</v>
      </c>
      <c r="AF35" s="542" t="n">
        <v>1564325.20768</v>
      </c>
      <c r="AG35" s="50" t="n">
        <v>18741364.8317</v>
      </c>
      <c r="AH35" s="51" t="n">
        <v>11866653.11579</v>
      </c>
      <c r="AI35" s="51" t="n">
        <v>6202615.0469</v>
      </c>
      <c r="AJ35" s="51" t="n">
        <v>0</v>
      </c>
      <c r="AK35" s="51" t="n">
        <v>672096.66901</v>
      </c>
      <c r="AL35" s="527" t="n">
        <v>2.09547579288483E-009</v>
      </c>
    </row>
    <row r="36" customFormat="false" ht="15" hidden="false" customHeight="false" outlineLevel="0" collapsed="false">
      <c r="A36" s="524" t="n">
        <v>2</v>
      </c>
      <c r="B36" s="525" t="s">
        <v>274</v>
      </c>
      <c r="C36" s="536" t="n">
        <v>40633</v>
      </c>
      <c r="D36" s="527" t="n">
        <v>2544165.71828</v>
      </c>
      <c r="E36" s="527" t="n">
        <v>2242993.94643</v>
      </c>
      <c r="F36" s="527" t="n">
        <v>5415564.65948</v>
      </c>
      <c r="G36" s="527" t="n">
        <v>1844019.86863</v>
      </c>
      <c r="H36" s="542" t="n">
        <v>12046744.19282</v>
      </c>
      <c r="I36" s="527" t="n">
        <v>826225.86476</v>
      </c>
      <c r="J36" s="527" t="n">
        <v>1536701.46672</v>
      </c>
      <c r="K36" s="527" t="n">
        <v>395063.95403</v>
      </c>
      <c r="L36" s="527" t="n">
        <v>1551173.19985</v>
      </c>
      <c r="M36" s="527" t="n">
        <v>417726.49193</v>
      </c>
      <c r="N36" s="527" t="n">
        <v>549770.03348</v>
      </c>
      <c r="O36" s="527" t="n">
        <v>378661.638</v>
      </c>
      <c r="P36" s="542" t="n">
        <v>5655322.64877</v>
      </c>
      <c r="Q36" s="527" t="n">
        <v>114770.62867</v>
      </c>
      <c r="R36" s="527" t="n">
        <v>21562.93505</v>
      </c>
      <c r="S36" s="527" t="n">
        <v>27665.40137</v>
      </c>
      <c r="T36" s="527" t="n">
        <v>17426.25211</v>
      </c>
      <c r="V36" s="527" t="n">
        <v>252439.80803</v>
      </c>
      <c r="W36" s="527" t="n">
        <v>261526.77372</v>
      </c>
      <c r="X36" s="527" t="n">
        <v>3553.93105</v>
      </c>
      <c r="Y36" s="527" t="n">
        <v>108461.06373</v>
      </c>
      <c r="Z36" s="527" t="n">
        <v>273163.02793</v>
      </c>
      <c r="AA36" s="527" t="n">
        <v>110660.70961</v>
      </c>
      <c r="AB36" s="527" t="n">
        <v>290105.52489</v>
      </c>
      <c r="AC36" s="527" t="n">
        <v>77498.89211</v>
      </c>
      <c r="AD36" s="527" t="n">
        <v>21602.22062</v>
      </c>
      <c r="AE36" s="527" t="n">
        <v>10911.69921</v>
      </c>
      <c r="AF36" s="542" t="n">
        <v>1591348.8681</v>
      </c>
      <c r="AG36" s="50" t="n">
        <v>19293415.70969</v>
      </c>
      <c r="AH36" s="51" t="n">
        <v>12072784.39465</v>
      </c>
      <c r="AI36" s="51" t="n">
        <v>6536736.0862</v>
      </c>
      <c r="AJ36" s="51" t="n">
        <v>0</v>
      </c>
      <c r="AK36" s="51" t="n">
        <v>683895.22884</v>
      </c>
      <c r="AL36" s="527" t="n">
        <v>1.86264514923096E-009</v>
      </c>
    </row>
    <row r="37" customFormat="false" ht="15" hidden="false" customHeight="false" outlineLevel="0" collapsed="false">
      <c r="A37" s="524" t="n">
        <v>2</v>
      </c>
      <c r="B37" s="525" t="s">
        <v>274</v>
      </c>
      <c r="C37" s="536" t="n">
        <v>40663</v>
      </c>
      <c r="D37" s="527" t="n">
        <v>2582966.81347</v>
      </c>
      <c r="E37" s="527" t="n">
        <v>2306451.44622</v>
      </c>
      <c r="F37" s="527" t="n">
        <v>5587787.03628</v>
      </c>
      <c r="G37" s="527" t="n">
        <v>1896709.55757</v>
      </c>
      <c r="H37" s="542" t="n">
        <v>12373914.85354</v>
      </c>
      <c r="I37" s="527" t="n">
        <v>853538.49301</v>
      </c>
      <c r="J37" s="527" t="n">
        <v>1577767.77228</v>
      </c>
      <c r="K37" s="527" t="n">
        <v>400580.41373</v>
      </c>
      <c r="L37" s="527" t="n">
        <v>1463440.70119</v>
      </c>
      <c r="M37" s="527" t="n">
        <v>437074.25333</v>
      </c>
      <c r="N37" s="527" t="n">
        <v>556687.04378</v>
      </c>
      <c r="O37" s="527" t="n">
        <v>376999.081</v>
      </c>
      <c r="P37" s="542" t="n">
        <v>5666087.75832</v>
      </c>
      <c r="Q37" s="527" t="n">
        <v>114487.44695</v>
      </c>
      <c r="R37" s="527" t="n">
        <v>18325.34109</v>
      </c>
      <c r="S37" s="527" t="n">
        <v>30317.63145</v>
      </c>
      <c r="T37" s="527" t="n">
        <v>19256.02917</v>
      </c>
      <c r="V37" s="527" t="n">
        <v>261071.30028</v>
      </c>
      <c r="W37" s="527" t="n">
        <v>259376.62018</v>
      </c>
      <c r="X37" s="527" t="n">
        <v>3526.50964</v>
      </c>
      <c r="Y37" s="527" t="n">
        <v>115924.69041</v>
      </c>
      <c r="Z37" s="527" t="n">
        <v>272577.01929</v>
      </c>
      <c r="AA37" s="527" t="n">
        <v>119190.58155</v>
      </c>
      <c r="AB37" s="527" t="n">
        <v>293330.84208</v>
      </c>
      <c r="AC37" s="527" t="n">
        <v>82514.16701</v>
      </c>
      <c r="AD37" s="527" t="n">
        <v>21403.85173</v>
      </c>
      <c r="AE37" s="527" t="n">
        <v>11366.27853</v>
      </c>
      <c r="AF37" s="542" t="n">
        <v>1622668.30936</v>
      </c>
      <c r="AG37" s="50" t="n">
        <v>19662670.92122</v>
      </c>
      <c r="AH37" s="51" t="n">
        <v>12288693.88526</v>
      </c>
      <c r="AI37" s="51" t="n">
        <v>6680675.14042</v>
      </c>
      <c r="AJ37" s="51" t="n">
        <v>0</v>
      </c>
      <c r="AK37" s="51" t="n">
        <v>693301.89554</v>
      </c>
      <c r="AL37" s="527" t="n">
        <v>4.65661287307739E-009</v>
      </c>
    </row>
    <row r="38" s="527" customFormat="true" ht="15" hidden="false" customHeight="false" outlineLevel="0" collapsed="false">
      <c r="A38" s="524" t="n">
        <v>2</v>
      </c>
      <c r="B38" s="525" t="s">
        <v>274</v>
      </c>
      <c r="C38" s="536" t="n">
        <v>40694</v>
      </c>
      <c r="D38" s="527" t="n">
        <v>2609383.82689</v>
      </c>
      <c r="E38" s="527" t="n">
        <v>2336815.90226</v>
      </c>
      <c r="F38" s="527" t="n">
        <v>5588097.79909</v>
      </c>
      <c r="G38" s="527" t="n">
        <v>1876817.39054</v>
      </c>
      <c r="H38" s="542" t="n">
        <v>12411114.91878</v>
      </c>
      <c r="I38" s="527" t="n">
        <v>846128.92683</v>
      </c>
      <c r="J38" s="527" t="n">
        <v>1538935.30326</v>
      </c>
      <c r="K38" s="527" t="n">
        <v>409121.68806</v>
      </c>
      <c r="L38" s="527" t="n">
        <v>1448305.75367</v>
      </c>
      <c r="M38" s="527" t="n">
        <v>438116.53113</v>
      </c>
      <c r="N38" s="527" t="n">
        <v>562186.95809</v>
      </c>
      <c r="O38" s="527" t="n">
        <v>366798.221</v>
      </c>
      <c r="P38" s="542" t="n">
        <v>5609593.38204</v>
      </c>
      <c r="Q38" s="527" t="n">
        <v>118850.4141</v>
      </c>
      <c r="R38" s="527" t="n">
        <v>15496.15813</v>
      </c>
      <c r="S38" s="527" t="n">
        <v>28866.3359</v>
      </c>
      <c r="T38" s="527" t="n">
        <v>17332.64131</v>
      </c>
      <c r="V38" s="527" t="n">
        <v>261801.30146</v>
      </c>
      <c r="W38" s="527" t="n">
        <v>268117.47945</v>
      </c>
      <c r="X38" s="527" t="n">
        <v>3433.24767</v>
      </c>
      <c r="Y38" s="527" t="n">
        <v>116837.12341</v>
      </c>
      <c r="Z38" s="527" t="n">
        <v>279211.20594</v>
      </c>
      <c r="AA38" s="527" t="n">
        <v>119470.60933</v>
      </c>
      <c r="AB38" s="527" t="n">
        <v>293528.85059</v>
      </c>
      <c r="AC38" s="527" t="n">
        <v>83567.12245</v>
      </c>
      <c r="AD38" s="527" t="n">
        <v>23719.22127</v>
      </c>
      <c r="AE38" s="527" t="n">
        <v>11113.1941</v>
      </c>
      <c r="AF38" s="542" t="n">
        <v>1641344.90511</v>
      </c>
      <c r="AG38" s="50" t="n">
        <v>19662053.20593</v>
      </c>
      <c r="AH38" s="51" t="n">
        <v>12208988.87472</v>
      </c>
      <c r="AI38" s="51" t="n">
        <v>6748228.17057</v>
      </c>
      <c r="AJ38" s="51" t="n">
        <v>0</v>
      </c>
      <c r="AK38" s="51" t="n">
        <v>704836.16064</v>
      </c>
      <c r="AL38" s="527" t="n">
        <v>2.3283064365387E-009</v>
      </c>
    </row>
    <row r="39" s="527" customFormat="true" ht="15" hidden="false" customHeight="false" outlineLevel="0" collapsed="false">
      <c r="A39" s="524" t="n">
        <v>2</v>
      </c>
      <c r="B39" s="525" t="s">
        <v>274</v>
      </c>
      <c r="C39" s="536" t="n">
        <v>40724</v>
      </c>
      <c r="D39" s="527" t="n">
        <v>2612364.81647</v>
      </c>
      <c r="E39" s="527" t="n">
        <v>2329244.93828</v>
      </c>
      <c r="F39" s="527" t="n">
        <v>5627932.1068</v>
      </c>
      <c r="G39" s="527" t="n">
        <v>1855024.44621</v>
      </c>
      <c r="H39" s="542" t="n">
        <v>12424566.30776</v>
      </c>
      <c r="I39" s="527" t="n">
        <v>866671.83971</v>
      </c>
      <c r="J39" s="527" t="n">
        <v>1544580.38925</v>
      </c>
      <c r="K39" s="527" t="n">
        <v>386793.18979</v>
      </c>
      <c r="L39" s="527" t="n">
        <v>1506631.44558</v>
      </c>
      <c r="M39" s="527" t="n">
        <v>444439.68529</v>
      </c>
      <c r="N39" s="527" t="n">
        <v>566239.74072</v>
      </c>
      <c r="O39" s="527" t="n">
        <v>394027.966</v>
      </c>
      <c r="P39" s="542" t="n">
        <v>5709384.25634</v>
      </c>
      <c r="Q39" s="527" t="n">
        <v>119729.01758</v>
      </c>
      <c r="R39" s="527" t="n">
        <v>17305.25579</v>
      </c>
      <c r="S39" s="527" t="n">
        <v>28988.28055</v>
      </c>
      <c r="T39" s="527" t="n">
        <v>18600.27377</v>
      </c>
      <c r="V39" s="527" t="n">
        <v>274185.92382</v>
      </c>
      <c r="W39" s="527" t="n">
        <v>273065.8455</v>
      </c>
      <c r="X39" s="527" t="n">
        <v>3723.17621</v>
      </c>
      <c r="Y39" s="527" t="n">
        <v>114838.82259</v>
      </c>
      <c r="Z39" s="527" t="n">
        <v>279749.16125</v>
      </c>
      <c r="AA39" s="527" t="n">
        <v>119940.13065</v>
      </c>
      <c r="AB39" s="527" t="n">
        <v>302913.50067</v>
      </c>
      <c r="AC39" s="527" t="n">
        <v>86063.57726</v>
      </c>
      <c r="AD39" s="527" t="n">
        <v>25442.43595</v>
      </c>
      <c r="AE39" s="527" t="n">
        <v>11530.27909</v>
      </c>
      <c r="AF39" s="542" t="n">
        <v>1676075.68068</v>
      </c>
      <c r="AG39" s="50" t="n">
        <v>19810026.24478</v>
      </c>
      <c r="AH39" s="51" t="n">
        <v>12345418.81727</v>
      </c>
      <c r="AI39" s="51" t="n">
        <v>6743245.51474</v>
      </c>
      <c r="AJ39" s="51" t="n">
        <v>0</v>
      </c>
      <c r="AK39" s="51" t="n">
        <v>721361.91277</v>
      </c>
      <c r="AL39" s="527" t="n">
        <v>0</v>
      </c>
    </row>
    <row r="40" s="527" customFormat="true" ht="15" hidden="false" customHeight="false" outlineLevel="0" collapsed="false">
      <c r="A40" s="524" t="n">
        <v>2</v>
      </c>
      <c r="B40" s="525" t="s">
        <v>274</v>
      </c>
      <c r="C40" s="536" t="n">
        <v>40755</v>
      </c>
      <c r="D40" s="527" t="n">
        <v>2618429.73</v>
      </c>
      <c r="E40" s="527" t="n">
        <v>2332811.64</v>
      </c>
      <c r="F40" s="527" t="n">
        <v>5740731.64</v>
      </c>
      <c r="G40" s="527" t="n">
        <v>1895753.11</v>
      </c>
      <c r="H40" s="542" t="n">
        <v>12587726.12</v>
      </c>
      <c r="I40" s="527" t="n">
        <v>873120.6</v>
      </c>
      <c r="J40" s="527" t="n">
        <v>1571048.4</v>
      </c>
      <c r="K40" s="527" t="n">
        <v>409001.67</v>
      </c>
      <c r="L40" s="527" t="n">
        <v>1517595.66</v>
      </c>
      <c r="M40" s="527" t="n">
        <v>447252.96</v>
      </c>
      <c r="N40" s="527" t="n">
        <v>563707.79</v>
      </c>
      <c r="O40" s="527" t="n">
        <v>408966.45</v>
      </c>
      <c r="P40" s="542" t="n">
        <v>5790693.53</v>
      </c>
      <c r="Q40" s="527" t="n">
        <v>121258.75</v>
      </c>
      <c r="R40" s="527" t="n">
        <v>16993.26</v>
      </c>
      <c r="S40" s="527" t="n">
        <v>32800.95</v>
      </c>
      <c r="T40" s="527" t="n">
        <v>18081.11</v>
      </c>
      <c r="V40" s="527" t="n">
        <v>275438.59</v>
      </c>
      <c r="W40" s="527" t="n">
        <v>280420.69</v>
      </c>
      <c r="X40" s="527" t="n">
        <v>3848.82</v>
      </c>
      <c r="Y40" s="527" t="n">
        <v>112881.99</v>
      </c>
      <c r="Z40" s="527" t="n">
        <v>281595.39</v>
      </c>
      <c r="AA40" s="527" t="n">
        <v>122095.87631</v>
      </c>
      <c r="AB40" s="527" t="n">
        <v>308787.24</v>
      </c>
      <c r="AC40" s="527" t="n">
        <v>89643.26</v>
      </c>
      <c r="AD40" s="527" t="n">
        <v>28358.1</v>
      </c>
      <c r="AE40" s="527" t="n">
        <v>11151.18</v>
      </c>
      <c r="AF40" s="542" t="n">
        <v>1703355.20631</v>
      </c>
      <c r="AG40" s="50" t="n">
        <v>20081774.85631</v>
      </c>
      <c r="AH40" s="51" t="n">
        <v>12559932.07</v>
      </c>
      <c r="AI40" s="51" t="n">
        <v>6782180.88</v>
      </c>
      <c r="AJ40" s="51" t="n">
        <v>0</v>
      </c>
      <c r="AK40" s="51" t="n">
        <v>739661.90631</v>
      </c>
      <c r="AL40" s="527" t="n">
        <v>-1.28056854009628E-009</v>
      </c>
    </row>
    <row r="41" s="527" customFormat="true" ht="15" hidden="false" customHeight="false" outlineLevel="0" collapsed="false">
      <c r="A41" s="524" t="n">
        <v>2</v>
      </c>
      <c r="B41" s="525" t="s">
        <v>274</v>
      </c>
      <c r="C41" s="536" t="n">
        <v>40786</v>
      </c>
      <c r="D41" s="527" t="n">
        <v>2675318.21667</v>
      </c>
      <c r="E41" s="527" t="n">
        <v>2424113.94818</v>
      </c>
      <c r="F41" s="527" t="n">
        <v>5780981.0082</v>
      </c>
      <c r="G41" s="527" t="n">
        <v>1856867.60008</v>
      </c>
      <c r="H41" s="542" t="n">
        <v>12737280.77313</v>
      </c>
      <c r="I41" s="527" t="n">
        <v>879968.6824</v>
      </c>
      <c r="J41" s="527" t="n">
        <v>1588843.80362</v>
      </c>
      <c r="K41" s="527" t="n">
        <v>397653.27282</v>
      </c>
      <c r="L41" s="527" t="n">
        <v>1523685.18961</v>
      </c>
      <c r="M41" s="527" t="n">
        <v>438502.94548</v>
      </c>
      <c r="N41" s="527" t="n">
        <v>570705.10289</v>
      </c>
      <c r="O41" s="527" t="n">
        <v>413573.321</v>
      </c>
      <c r="P41" s="542" t="n">
        <v>5812932.31782</v>
      </c>
      <c r="Q41" s="527" t="n">
        <v>120928.96025</v>
      </c>
      <c r="R41" s="527" t="n">
        <v>30119.65677</v>
      </c>
      <c r="S41" s="527" t="n">
        <v>30707.91908</v>
      </c>
      <c r="T41" s="527" t="n">
        <v>19958.33579</v>
      </c>
      <c r="U41" s="527" t="n">
        <v>29230.04169</v>
      </c>
      <c r="V41" s="527" t="n">
        <v>278806.9849</v>
      </c>
      <c r="W41" s="527" t="n">
        <v>283119.75443</v>
      </c>
      <c r="X41" s="527" t="n">
        <v>3774.68966</v>
      </c>
      <c r="Y41" s="527" t="n">
        <v>115056.62241</v>
      </c>
      <c r="Z41" s="527" t="n">
        <v>285040.40283</v>
      </c>
      <c r="AA41" s="527" t="n">
        <v>121970.02919</v>
      </c>
      <c r="AB41" s="527" t="n">
        <v>316354.90906</v>
      </c>
      <c r="AC41" s="527" t="n">
        <v>95591.23682</v>
      </c>
      <c r="AD41" s="527" t="n">
        <v>29897.15544</v>
      </c>
      <c r="AE41" s="527" t="n">
        <v>11376.89913</v>
      </c>
      <c r="AF41" s="542" t="n">
        <v>1771933.59745</v>
      </c>
      <c r="AG41" s="50" t="n">
        <v>20322146.6884</v>
      </c>
      <c r="AH41" s="51" t="n">
        <v>12608384.76845</v>
      </c>
      <c r="AI41" s="51" t="n">
        <v>6933190.03014</v>
      </c>
      <c r="AJ41" s="51" t="n">
        <v>0</v>
      </c>
      <c r="AK41" s="51" t="n">
        <v>780571.88981</v>
      </c>
      <c r="AL41" s="527" t="n">
        <v>0</v>
      </c>
    </row>
    <row r="42" s="527" customFormat="true" ht="15" hidden="false" customHeight="false" outlineLevel="0" collapsed="false">
      <c r="A42" s="524" t="n">
        <v>2</v>
      </c>
      <c r="B42" s="525" t="s">
        <v>274</v>
      </c>
      <c r="C42" s="536" t="n">
        <v>40816</v>
      </c>
      <c r="D42" s="527" t="n">
        <v>2751604.46581</v>
      </c>
      <c r="E42" s="527" t="n">
        <v>2424339.26643</v>
      </c>
      <c r="F42" s="527" t="n">
        <v>5930046.94876</v>
      </c>
      <c r="G42" s="527" t="n">
        <v>1870769.51012</v>
      </c>
      <c r="H42" s="542" t="n">
        <v>12976760.19112</v>
      </c>
      <c r="I42" s="527" t="n">
        <v>891496.05</v>
      </c>
      <c r="J42" s="527" t="n">
        <v>1601326.17724</v>
      </c>
      <c r="K42" s="527" t="n">
        <v>412919.17294</v>
      </c>
      <c r="L42" s="527" t="n">
        <v>1484573.62621</v>
      </c>
      <c r="M42" s="527" t="n">
        <v>450524.75862</v>
      </c>
      <c r="N42" s="527" t="n">
        <v>579595.72898</v>
      </c>
      <c r="O42" s="527" t="n">
        <v>409729.676</v>
      </c>
      <c r="P42" s="542" t="n">
        <v>5830165.18999</v>
      </c>
      <c r="Q42" s="527" t="n">
        <v>122764.77166</v>
      </c>
      <c r="R42" s="527" t="n">
        <v>30658.38081</v>
      </c>
      <c r="S42" s="527" t="n">
        <v>31187.40496</v>
      </c>
      <c r="T42" s="527" t="n">
        <v>18283.94111</v>
      </c>
      <c r="U42" s="527" t="n">
        <v>31596.37761</v>
      </c>
      <c r="V42" s="527" t="n">
        <v>286061.23438</v>
      </c>
      <c r="W42" s="527" t="n">
        <v>283698.86383</v>
      </c>
      <c r="X42" s="527" t="n">
        <v>4145.48124</v>
      </c>
      <c r="Y42" s="527" t="n">
        <v>121000.24131</v>
      </c>
      <c r="Z42" s="527" t="n">
        <v>292305.62056</v>
      </c>
      <c r="AA42" s="527" t="n">
        <v>122550.82332</v>
      </c>
      <c r="AB42" s="527" t="n">
        <v>322820.62658</v>
      </c>
      <c r="AC42" s="527" t="n">
        <v>97255.04786</v>
      </c>
      <c r="AD42" s="527" t="n">
        <v>30210.21643</v>
      </c>
      <c r="AE42" s="527" t="n">
        <v>11364.74682</v>
      </c>
      <c r="AF42" s="542" t="n">
        <v>1805903.77848</v>
      </c>
      <c r="AG42" s="50" t="n">
        <v>20612829.15959</v>
      </c>
      <c r="AH42" s="51" t="n">
        <v>12771728.49394</v>
      </c>
      <c r="AI42" s="51" t="n">
        <v>7050223.75788</v>
      </c>
      <c r="AJ42" s="51" t="n">
        <v>0</v>
      </c>
      <c r="AK42" s="51" t="n">
        <v>790876.90777</v>
      </c>
      <c r="AL42" s="527" t="n">
        <v>0</v>
      </c>
    </row>
    <row r="43" s="527" customFormat="true" ht="15" hidden="false" customHeight="false" outlineLevel="0" collapsed="false">
      <c r="A43" s="524" t="n">
        <v>2</v>
      </c>
      <c r="B43" s="525" t="s">
        <v>274</v>
      </c>
      <c r="C43" s="536" t="n">
        <v>40847</v>
      </c>
      <c r="D43" s="527" t="n">
        <v>2797701.52844</v>
      </c>
      <c r="E43" s="527" t="n">
        <v>2435180.28216</v>
      </c>
      <c r="F43" s="527" t="n">
        <v>5898559.35907</v>
      </c>
      <c r="G43" s="527" t="n">
        <v>1868695.4269</v>
      </c>
      <c r="H43" s="542" t="n">
        <v>13000136.59657</v>
      </c>
      <c r="I43" s="527" t="n">
        <v>903502.40963</v>
      </c>
      <c r="J43" s="527" t="n">
        <v>1556821.95022</v>
      </c>
      <c r="K43" s="527" t="n">
        <v>406969.09721</v>
      </c>
      <c r="L43" s="527" t="n">
        <v>1554760.90903</v>
      </c>
      <c r="M43" s="527" t="n">
        <v>464366.86602</v>
      </c>
      <c r="N43" s="527" t="n">
        <v>585592.43196</v>
      </c>
      <c r="O43" s="527" t="n">
        <v>401405.811</v>
      </c>
      <c r="P43" s="542" t="n">
        <v>5873419.47507</v>
      </c>
      <c r="Q43" s="527" t="n">
        <v>118877.35202</v>
      </c>
      <c r="R43" s="527" t="n">
        <v>28302.82696</v>
      </c>
      <c r="S43" s="527" t="n">
        <v>34368.05369</v>
      </c>
      <c r="T43" s="527" t="n">
        <v>18030.43833</v>
      </c>
      <c r="U43" s="527" t="n">
        <v>29594.85963</v>
      </c>
      <c r="V43" s="527" t="n">
        <v>288847.70305</v>
      </c>
      <c r="W43" s="527" t="n">
        <v>295337.58205</v>
      </c>
      <c r="X43" s="527" t="n">
        <v>4482.55342</v>
      </c>
      <c r="Y43" s="527" t="n">
        <v>121608.49455</v>
      </c>
      <c r="Z43" s="527" t="n">
        <v>308215.85398</v>
      </c>
      <c r="AA43" s="527" t="n">
        <v>122150.17898</v>
      </c>
      <c r="AB43" s="527" t="n">
        <v>321273.49246</v>
      </c>
      <c r="AC43" s="527" t="n">
        <v>97423.87359</v>
      </c>
      <c r="AD43" s="527" t="n">
        <v>31975.6199</v>
      </c>
      <c r="AE43" s="527" t="n">
        <v>12349.20952</v>
      </c>
      <c r="AF43" s="542" t="n">
        <v>1832838.09213</v>
      </c>
      <c r="AG43" s="50" t="n">
        <v>20706394.16377</v>
      </c>
      <c r="AH43" s="51" t="n">
        <v>12779145.21149</v>
      </c>
      <c r="AI43" s="51" t="n">
        <v>6719948.12205</v>
      </c>
      <c r="AJ43" s="51" t="n">
        <v>406969.09721</v>
      </c>
      <c r="AK43" s="51" t="n">
        <v>800331.73302</v>
      </c>
      <c r="AL43" s="527" t="n">
        <v>2.3283064365387E-009</v>
      </c>
    </row>
    <row r="44" s="527" customFormat="true" ht="15" hidden="false" customHeight="false" outlineLevel="0" collapsed="false">
      <c r="A44" s="524" t="n">
        <v>2</v>
      </c>
      <c r="B44" s="525" t="s">
        <v>274</v>
      </c>
      <c r="C44" s="536" t="n">
        <v>40877</v>
      </c>
      <c r="D44" s="527" t="n">
        <v>2770134.08609</v>
      </c>
      <c r="E44" s="527" t="n">
        <v>2403963.58338</v>
      </c>
      <c r="F44" s="527" t="n">
        <v>5804148.65574</v>
      </c>
      <c r="G44" s="527" t="n">
        <v>1839041.13573</v>
      </c>
      <c r="H44" s="542" t="n">
        <v>12817287.46094</v>
      </c>
      <c r="I44" s="527" t="n">
        <v>899234.89334</v>
      </c>
      <c r="J44" s="527" t="n">
        <v>1619800.35544</v>
      </c>
      <c r="K44" s="527" t="n">
        <v>388599.95285</v>
      </c>
      <c r="L44" s="527" t="n">
        <v>1515684.13534</v>
      </c>
      <c r="M44" s="527" t="n">
        <v>465748.1227</v>
      </c>
      <c r="N44" s="527" t="n">
        <v>563328.61782</v>
      </c>
      <c r="O44" s="527" t="n">
        <v>388716</v>
      </c>
      <c r="P44" s="542" t="n">
        <v>5841112.07749</v>
      </c>
      <c r="Q44" s="527" t="n">
        <v>120763.64567</v>
      </c>
      <c r="R44" s="527" t="n">
        <v>33323.72154</v>
      </c>
      <c r="S44" s="527" t="n">
        <v>31970.57803</v>
      </c>
      <c r="T44" s="527" t="n">
        <v>19554.6037</v>
      </c>
      <c r="U44" s="527" t="n">
        <v>30808.88795</v>
      </c>
      <c r="V44" s="527" t="n">
        <v>289747.69239</v>
      </c>
      <c r="W44" s="527" t="n">
        <v>300242.24176</v>
      </c>
      <c r="X44" s="527" t="n">
        <v>3982.7478</v>
      </c>
      <c r="Y44" s="527" t="n">
        <v>119587.6121</v>
      </c>
      <c r="Z44" s="527" t="n">
        <v>306682.67121</v>
      </c>
      <c r="AA44" s="527" t="n">
        <v>122613.56243</v>
      </c>
      <c r="AB44" s="527" t="n">
        <v>330163.5089</v>
      </c>
      <c r="AC44" s="527" t="n">
        <v>98556.07857</v>
      </c>
      <c r="AD44" s="527" t="n">
        <v>33407.11475</v>
      </c>
      <c r="AE44" s="527" t="n">
        <v>11778.50932</v>
      </c>
      <c r="AF44" s="542" t="n">
        <v>1853183.17612</v>
      </c>
      <c r="AG44" s="50" t="n">
        <v>20511582.71455</v>
      </c>
      <c r="AH44" s="51" t="n">
        <v>12650065.0933</v>
      </c>
      <c r="AI44" s="51" t="n">
        <v>6655682.35261</v>
      </c>
      <c r="AJ44" s="51" t="n">
        <v>388599.95285</v>
      </c>
      <c r="AK44" s="51" t="n">
        <v>817235.31579</v>
      </c>
      <c r="AL44" s="527" t="n">
        <v>-2.44472175836563E-009</v>
      </c>
    </row>
    <row r="45" s="527" customFormat="true" ht="15" hidden="false" customHeight="false" outlineLevel="0" collapsed="false">
      <c r="A45" s="524" t="n">
        <v>2</v>
      </c>
      <c r="B45" s="525" t="s">
        <v>274</v>
      </c>
      <c r="C45" s="536" t="n">
        <v>40908</v>
      </c>
      <c r="D45" s="527" t="n">
        <v>2882656.89769</v>
      </c>
      <c r="E45" s="527" t="n">
        <v>2456693.32078</v>
      </c>
      <c r="F45" s="527" t="n">
        <v>6088501.9116</v>
      </c>
      <c r="G45" s="527" t="n">
        <v>1945102.03866</v>
      </c>
      <c r="H45" s="542" t="n">
        <v>13372954.16873</v>
      </c>
      <c r="I45" s="527" t="n">
        <v>950103.29481</v>
      </c>
      <c r="J45" s="527" t="n">
        <v>1712535.58667</v>
      </c>
      <c r="K45" s="527" t="n">
        <v>444428.24376</v>
      </c>
      <c r="L45" s="527" t="n">
        <v>1539391.10921</v>
      </c>
      <c r="M45" s="527" t="n">
        <v>475227.96367</v>
      </c>
      <c r="N45" s="527" t="n">
        <v>594950.75739</v>
      </c>
      <c r="O45" s="527" t="n">
        <v>393952.425</v>
      </c>
      <c r="P45" s="542" t="n">
        <v>6110589.38051</v>
      </c>
      <c r="Q45" s="527" t="n">
        <v>120946.8382</v>
      </c>
      <c r="R45" s="527" t="n">
        <v>35896.5404</v>
      </c>
      <c r="S45" s="527" t="n">
        <v>36896.65945</v>
      </c>
      <c r="T45" s="527" t="n">
        <v>18896.669</v>
      </c>
      <c r="U45" s="527" t="n">
        <v>32963.98107</v>
      </c>
      <c r="V45" s="527" t="n">
        <v>302673.12346</v>
      </c>
      <c r="W45" s="527" t="n">
        <v>298851.22761</v>
      </c>
      <c r="X45" s="527" t="n">
        <v>4587.52063</v>
      </c>
      <c r="Y45" s="527" t="n">
        <v>119189.37116</v>
      </c>
      <c r="Z45" s="527" t="n">
        <v>317398.41789</v>
      </c>
      <c r="AA45" s="527" t="n">
        <v>126727.67364</v>
      </c>
      <c r="AB45" s="527" t="n">
        <v>338238.85805</v>
      </c>
      <c r="AC45" s="527" t="n">
        <v>100578.33193</v>
      </c>
      <c r="AD45" s="527" t="n">
        <v>33318.63853</v>
      </c>
      <c r="AE45" s="527" t="n">
        <v>12313.09447</v>
      </c>
      <c r="AF45" s="542" t="n">
        <v>1899476.94549</v>
      </c>
      <c r="AG45" s="50" t="n">
        <v>21383020.49473</v>
      </c>
      <c r="AH45" s="51" t="n">
        <v>13225706.44744</v>
      </c>
      <c r="AI45" s="51" t="n">
        <v>6882785.42463</v>
      </c>
      <c r="AJ45" s="51" t="n">
        <v>444428.24376</v>
      </c>
      <c r="AK45" s="51" t="n">
        <v>830100.3789</v>
      </c>
      <c r="AL45" s="527" t="n">
        <v>-2.79396772384644E-009</v>
      </c>
    </row>
    <row r="46" s="527" customFormat="true" ht="15" hidden="false" customHeight="false" outlineLevel="0" collapsed="false">
      <c r="A46" s="524" t="n">
        <v>2</v>
      </c>
      <c r="B46" s="525" t="s">
        <v>274</v>
      </c>
      <c r="C46" s="536" t="n">
        <v>40939</v>
      </c>
      <c r="D46" s="527" t="n">
        <v>2847293.88005</v>
      </c>
      <c r="E46" s="527" t="n">
        <v>2560310.83029</v>
      </c>
      <c r="F46" s="527" t="n">
        <v>6265217.8223</v>
      </c>
      <c r="G46" s="527" t="n">
        <v>2017025.2511</v>
      </c>
      <c r="H46" s="542" t="n">
        <v>13689847.78374</v>
      </c>
      <c r="I46" s="527" t="n">
        <v>949422.57647</v>
      </c>
      <c r="J46" s="527" t="n">
        <v>1722349.74919</v>
      </c>
      <c r="K46" s="527" t="n">
        <v>428736.20883</v>
      </c>
      <c r="L46" s="527" t="n">
        <v>1514063.88631</v>
      </c>
      <c r="M46" s="527" t="n">
        <v>490130.43863</v>
      </c>
      <c r="N46" s="527" t="n">
        <v>609405.45313</v>
      </c>
      <c r="O46" s="527" t="n">
        <v>433057.291</v>
      </c>
      <c r="P46" s="542" t="n">
        <v>6147165.60356</v>
      </c>
      <c r="Q46" s="527" t="n">
        <v>123597.79324</v>
      </c>
      <c r="R46" s="527" t="n">
        <v>33387.88825</v>
      </c>
      <c r="S46" s="527" t="n">
        <v>34979.975</v>
      </c>
      <c r="T46" s="527" t="n">
        <v>17138.51213</v>
      </c>
      <c r="U46" s="527" t="n">
        <v>37123.94537</v>
      </c>
      <c r="V46" s="527" t="n">
        <v>295123.2918</v>
      </c>
      <c r="W46" s="527" t="n">
        <v>302028.16658</v>
      </c>
      <c r="X46" s="527" t="n">
        <v>4387.32822</v>
      </c>
      <c r="Y46" s="527" t="n">
        <v>118240.00371</v>
      </c>
      <c r="Z46" s="527" t="n">
        <v>317014.33438</v>
      </c>
      <c r="AA46" s="527" t="n">
        <v>126746.57097</v>
      </c>
      <c r="AB46" s="527" t="n">
        <v>338207.61125</v>
      </c>
      <c r="AC46" s="527" t="n">
        <v>104754.27073</v>
      </c>
      <c r="AD46" s="527" t="n">
        <v>33780.46664</v>
      </c>
      <c r="AE46" s="527" t="n">
        <v>11018.9724</v>
      </c>
      <c r="AF46" s="542" t="n">
        <v>1897529.13067</v>
      </c>
      <c r="AG46" s="50" t="n">
        <v>21734542.51797</v>
      </c>
      <c r="AH46" s="51" t="n">
        <v>13519495.31744</v>
      </c>
      <c r="AI46" s="51" t="n">
        <v>6948424.23089</v>
      </c>
      <c r="AJ46" s="51" t="n">
        <v>428736.20883</v>
      </c>
      <c r="AK46" s="51" t="n">
        <v>837886.76081</v>
      </c>
      <c r="AL46" s="527" t="n">
        <v>0</v>
      </c>
    </row>
    <row r="47" s="527" customFormat="true" ht="15" hidden="false" customHeight="false" outlineLevel="0" collapsed="false">
      <c r="A47" s="524" t="n">
        <v>2</v>
      </c>
      <c r="B47" s="525" t="s">
        <v>274</v>
      </c>
      <c r="C47" s="536" t="n">
        <v>40968</v>
      </c>
      <c r="D47" s="527" t="n">
        <v>2907198.60878</v>
      </c>
      <c r="E47" s="527" t="n">
        <v>2643301.57464</v>
      </c>
      <c r="F47" s="527" t="n">
        <v>6288833.54507</v>
      </c>
      <c r="G47" s="527" t="n">
        <v>2069585.37334</v>
      </c>
      <c r="H47" s="542" t="n">
        <v>13908919.10183</v>
      </c>
      <c r="I47" s="527" t="n">
        <v>962206.03866</v>
      </c>
      <c r="J47" s="527" t="n">
        <v>1747897.90612</v>
      </c>
      <c r="K47" s="527" t="n">
        <v>438667.70718</v>
      </c>
      <c r="L47" s="527" t="n">
        <v>1573461.46882</v>
      </c>
      <c r="M47" s="527" t="n">
        <v>495683.88846</v>
      </c>
      <c r="N47" s="527" t="n">
        <v>605053.87002</v>
      </c>
      <c r="O47" s="527" t="n">
        <v>462327.489</v>
      </c>
      <c r="P47" s="542" t="n">
        <v>6285298.36826</v>
      </c>
      <c r="Q47" s="527" t="n">
        <v>125730.1661</v>
      </c>
      <c r="R47" s="527" t="n">
        <v>32127.28044</v>
      </c>
      <c r="S47" s="527" t="n">
        <v>34026.8034</v>
      </c>
      <c r="T47" s="527" t="n">
        <v>20058.95951</v>
      </c>
      <c r="U47" s="527" t="n">
        <v>36543.31035</v>
      </c>
      <c r="V47" s="527" t="n">
        <v>292580.37293</v>
      </c>
      <c r="W47" s="527" t="n">
        <v>302238.82681</v>
      </c>
      <c r="X47" s="527" t="n">
        <v>4800.16427</v>
      </c>
      <c r="Y47" s="527" t="n">
        <v>119476.14422</v>
      </c>
      <c r="Z47" s="527" t="n">
        <v>317546.90547</v>
      </c>
      <c r="AA47" s="527" t="n">
        <v>127264.07102</v>
      </c>
      <c r="AB47" s="527" t="n">
        <v>345220.30492</v>
      </c>
      <c r="AC47" s="527" t="n">
        <v>106953.27138</v>
      </c>
      <c r="AD47" s="527" t="n">
        <v>35268.77977</v>
      </c>
      <c r="AE47" s="527" t="n">
        <v>11264.13827</v>
      </c>
      <c r="AF47" s="542" t="n">
        <v>1911099.49886</v>
      </c>
      <c r="AG47" s="50" t="n">
        <v>22105316.96895</v>
      </c>
      <c r="AH47" s="51" t="n">
        <v>13708531.26898</v>
      </c>
      <c r="AI47" s="51" t="n">
        <v>7111582.69992</v>
      </c>
      <c r="AJ47" s="51" t="n">
        <v>438667.70718</v>
      </c>
      <c r="AK47" s="51" t="n">
        <v>846535.29287</v>
      </c>
      <c r="AL47" s="527" t="n">
        <v>-3.95812094211578E-009</v>
      </c>
    </row>
    <row r="48" s="527" customFormat="true" ht="15" hidden="false" customHeight="false" outlineLevel="0" collapsed="false">
      <c r="A48" s="524" t="n">
        <v>2</v>
      </c>
      <c r="B48" s="525" t="s">
        <v>274</v>
      </c>
      <c r="C48" s="536" t="n">
        <v>40999</v>
      </c>
      <c r="D48" s="527" t="n">
        <v>2969163.79566</v>
      </c>
      <c r="E48" s="527" t="n">
        <v>2730764.97924</v>
      </c>
      <c r="F48" s="527" t="n">
        <v>6523050.8338</v>
      </c>
      <c r="G48" s="527" t="n">
        <v>2089378.34169</v>
      </c>
      <c r="H48" s="542" t="n">
        <v>14312357.95039</v>
      </c>
      <c r="I48" s="527" t="n">
        <v>974473.85054</v>
      </c>
      <c r="J48" s="527" t="n">
        <v>1854766.72468</v>
      </c>
      <c r="K48" s="527" t="n">
        <v>450854.59866</v>
      </c>
      <c r="L48" s="527" t="n">
        <v>1611530.19672</v>
      </c>
      <c r="M48" s="527" t="n">
        <v>510552.50695</v>
      </c>
      <c r="N48" s="527" t="n">
        <v>631459.70406</v>
      </c>
      <c r="O48" s="527" t="n">
        <v>516780.063</v>
      </c>
      <c r="P48" s="542" t="n">
        <v>6550417.64461</v>
      </c>
      <c r="Q48" s="527" t="n">
        <v>128315.19365</v>
      </c>
      <c r="R48" s="527" t="n">
        <v>32109.16474</v>
      </c>
      <c r="S48" s="527" t="n">
        <v>35781.88416</v>
      </c>
      <c r="T48" s="527" t="n">
        <v>20451.75843</v>
      </c>
      <c r="U48" s="527" t="n">
        <v>36237.87025</v>
      </c>
      <c r="V48" s="527" t="n">
        <v>308472.39175</v>
      </c>
      <c r="W48" s="527" t="n">
        <v>318851.9824</v>
      </c>
      <c r="X48" s="527" t="n">
        <v>4821.33945</v>
      </c>
      <c r="Y48" s="527" t="n">
        <v>115245.22574</v>
      </c>
      <c r="Z48" s="527" t="n">
        <v>319565.95665</v>
      </c>
      <c r="AA48" s="527" t="n">
        <v>130502.3572</v>
      </c>
      <c r="AB48" s="527" t="n">
        <v>364796.14216</v>
      </c>
      <c r="AC48" s="527" t="n">
        <v>110557.85866</v>
      </c>
      <c r="AD48" s="527" t="n">
        <v>36138.33136</v>
      </c>
      <c r="AE48" s="527" t="n">
        <v>11299.21834</v>
      </c>
      <c r="AF48" s="542" t="n">
        <v>1973146.67494</v>
      </c>
      <c r="AG48" s="50" t="n">
        <v>22835922.26994</v>
      </c>
      <c r="AH48" s="51" t="n">
        <v>14224439.67021</v>
      </c>
      <c r="AI48" s="51" t="n">
        <v>7274101.3177</v>
      </c>
      <c r="AJ48" s="51" t="n">
        <v>450854.59866</v>
      </c>
      <c r="AK48" s="51" t="n">
        <v>886526.68337</v>
      </c>
      <c r="AL48" s="527" t="n">
        <v>2.3283064365387E-009</v>
      </c>
    </row>
    <row r="49" s="527" customFormat="true" ht="15" hidden="false" customHeight="false" outlineLevel="0" collapsed="false">
      <c r="A49" s="524" t="n">
        <v>2</v>
      </c>
      <c r="B49" s="525" t="s">
        <v>274</v>
      </c>
      <c r="C49" s="536" t="n">
        <v>41029</v>
      </c>
      <c r="D49" s="527" t="n">
        <v>2953744.57611</v>
      </c>
      <c r="E49" s="527" t="n">
        <v>2747369.01758</v>
      </c>
      <c r="F49" s="527" t="n">
        <v>6731916.86375</v>
      </c>
      <c r="G49" s="527" t="n">
        <v>2125080.98815</v>
      </c>
      <c r="H49" s="542" t="n">
        <v>14558111.44559</v>
      </c>
      <c r="I49" s="527" t="n">
        <v>974391.52091</v>
      </c>
      <c r="J49" s="527" t="n">
        <v>1836811.81712</v>
      </c>
      <c r="K49" s="527" t="n">
        <v>464303.61367</v>
      </c>
      <c r="L49" s="527" t="n">
        <v>1599113.1032</v>
      </c>
      <c r="M49" s="527" t="n">
        <v>529601.95049</v>
      </c>
      <c r="N49" s="527" t="n">
        <v>630757.81116</v>
      </c>
      <c r="O49" s="527" t="n">
        <v>519815.884</v>
      </c>
      <c r="P49" s="542" t="n">
        <v>6554795.70055</v>
      </c>
      <c r="Q49" s="527" t="n">
        <v>125209.22784</v>
      </c>
      <c r="R49" s="527" t="n">
        <v>35524.82749</v>
      </c>
      <c r="S49" s="527" t="n">
        <v>36219.35235</v>
      </c>
      <c r="T49" s="527" t="n">
        <v>19511.55541</v>
      </c>
      <c r="U49" s="527" t="n">
        <v>36932.05898</v>
      </c>
      <c r="V49" s="527" t="n">
        <v>306634.0426</v>
      </c>
      <c r="W49" s="527" t="n">
        <v>318884.45653</v>
      </c>
      <c r="X49" s="527" t="n">
        <v>4805.59647</v>
      </c>
      <c r="Y49" s="527" t="n">
        <v>118227.11706</v>
      </c>
      <c r="Z49" s="527" t="n">
        <v>312978.55961</v>
      </c>
      <c r="AA49" s="527" t="n">
        <v>136251.47834</v>
      </c>
      <c r="AB49" s="527" t="n">
        <v>365693.23397</v>
      </c>
      <c r="AC49" s="527" t="n">
        <v>116689.01406</v>
      </c>
      <c r="AD49" s="527" t="n">
        <v>36444.24686</v>
      </c>
      <c r="AE49" s="527" t="n">
        <v>11367.02489</v>
      </c>
      <c r="AF49" s="542" t="n">
        <v>1981371.79246</v>
      </c>
      <c r="AG49" s="50" t="n">
        <v>23094278.9386</v>
      </c>
      <c r="AH49" s="51" t="n">
        <v>14468165.65437</v>
      </c>
      <c r="AI49" s="51" t="n">
        <v>7267604.19588</v>
      </c>
      <c r="AJ49" s="51" t="n">
        <v>464303.61367</v>
      </c>
      <c r="AK49" s="51" t="n">
        <v>894205.47468</v>
      </c>
      <c r="AL49" s="527" t="n">
        <v>0</v>
      </c>
    </row>
    <row r="50" s="527" customFormat="true" ht="15" hidden="false" customHeight="false" outlineLevel="0" collapsed="false">
      <c r="A50" s="524" t="n">
        <v>2</v>
      </c>
      <c r="B50" s="525" t="s">
        <v>274</v>
      </c>
      <c r="C50" s="536" t="n">
        <v>41060</v>
      </c>
      <c r="D50" s="527" t="n">
        <v>2927695.88774</v>
      </c>
      <c r="E50" s="527" t="n">
        <v>2751308.76494</v>
      </c>
      <c r="F50" s="527" t="n">
        <v>6760839.1996</v>
      </c>
      <c r="G50" s="527" t="n">
        <v>2149248.45264</v>
      </c>
      <c r="H50" s="542" t="n">
        <v>14589092.30492</v>
      </c>
      <c r="I50" s="527" t="n">
        <v>998472.4731</v>
      </c>
      <c r="J50" s="527" t="n">
        <v>1808597.65886</v>
      </c>
      <c r="K50" s="527" t="n">
        <v>472450.57093</v>
      </c>
      <c r="L50" s="527" t="n">
        <v>1579153.97306</v>
      </c>
      <c r="M50" s="527" t="n">
        <v>522401.90899</v>
      </c>
      <c r="N50" s="527" t="n">
        <v>628839.93595</v>
      </c>
      <c r="O50" s="527" t="n">
        <v>459649.48</v>
      </c>
      <c r="P50" s="542" t="n">
        <v>6469566.00089</v>
      </c>
      <c r="Q50" s="527" t="n">
        <v>120981.2644</v>
      </c>
      <c r="R50" s="527" t="n">
        <v>36836.62648</v>
      </c>
      <c r="S50" s="527" t="n">
        <v>34565.45703</v>
      </c>
      <c r="T50" s="527" t="n">
        <v>20510.31827</v>
      </c>
      <c r="U50" s="527" t="n">
        <v>37622.89257</v>
      </c>
      <c r="V50" s="527" t="n">
        <v>311818.54015</v>
      </c>
      <c r="W50" s="527" t="n">
        <v>317895.87444</v>
      </c>
      <c r="X50" s="527" t="n">
        <v>4795.56089</v>
      </c>
      <c r="Y50" s="527" t="n">
        <v>117113.43504</v>
      </c>
      <c r="Z50" s="527" t="n">
        <v>326260.90063</v>
      </c>
      <c r="AA50" s="527" t="n">
        <v>137646.30039</v>
      </c>
      <c r="AB50" s="527" t="n">
        <v>369345.50667</v>
      </c>
      <c r="AC50" s="527" t="n">
        <v>118118.40058</v>
      </c>
      <c r="AD50" s="527" t="n">
        <v>36898.07625</v>
      </c>
      <c r="AE50" s="527" t="n">
        <v>12562.947</v>
      </c>
      <c r="AF50" s="542" t="n">
        <v>2002972.10079</v>
      </c>
      <c r="AG50" s="50" t="n">
        <v>23061630.4066</v>
      </c>
      <c r="AH50" s="51" t="n">
        <v>14422632.58034</v>
      </c>
      <c r="AI50" s="51" t="n">
        <v>7739589.17594</v>
      </c>
      <c r="AJ50" s="51" t="n">
        <v>0</v>
      </c>
      <c r="AK50" s="51" t="n">
        <v>899408.65032</v>
      </c>
      <c r="AL50" s="527" t="n">
        <v>-3.72529029846191E-009</v>
      </c>
    </row>
    <row r="51" s="527" customFormat="true" ht="15" hidden="false" customHeight="false" outlineLevel="0" collapsed="false">
      <c r="A51" s="524" t="n">
        <v>2</v>
      </c>
      <c r="B51" s="525" t="s">
        <v>274</v>
      </c>
      <c r="C51" s="536" t="n">
        <v>41090</v>
      </c>
      <c r="D51" s="527" t="n">
        <v>2943210.00227</v>
      </c>
      <c r="E51" s="527" t="n">
        <v>2742229.67105</v>
      </c>
      <c r="F51" s="527" t="n">
        <v>6715382.60691</v>
      </c>
      <c r="G51" s="527" t="n">
        <v>2094639.20353</v>
      </c>
      <c r="H51" s="542" t="n">
        <v>14495461.48376</v>
      </c>
      <c r="I51" s="527" t="n">
        <v>1011209.73363</v>
      </c>
      <c r="J51" s="527" t="n">
        <v>1841846.34688</v>
      </c>
      <c r="K51" s="527" t="n">
        <v>452869.24352</v>
      </c>
      <c r="L51" s="527" t="n">
        <v>1655195.50103</v>
      </c>
      <c r="M51" s="527" t="n">
        <v>519594.54023</v>
      </c>
      <c r="N51" s="527" t="n">
        <v>640734.97892</v>
      </c>
      <c r="O51" s="527" t="n">
        <v>510952.939</v>
      </c>
      <c r="P51" s="542" t="n">
        <v>6632403.28321</v>
      </c>
      <c r="Q51" s="527" t="n">
        <v>124630.6722</v>
      </c>
      <c r="R51" s="527" t="n">
        <v>35335.98888</v>
      </c>
      <c r="S51" s="527" t="n">
        <v>34187.58788</v>
      </c>
      <c r="T51" s="527" t="n">
        <v>21081.89773</v>
      </c>
      <c r="U51" s="527" t="n">
        <v>41528.47936</v>
      </c>
      <c r="V51" s="527" t="n">
        <v>313166.37641</v>
      </c>
      <c r="W51" s="527" t="n">
        <v>329363.5556</v>
      </c>
      <c r="X51" s="527" t="n">
        <v>4455.61809</v>
      </c>
      <c r="Y51" s="527" t="n">
        <v>123927.08961</v>
      </c>
      <c r="Z51" s="527" t="n">
        <v>327014.16312</v>
      </c>
      <c r="AA51" s="527" t="n">
        <v>135995.51614</v>
      </c>
      <c r="AB51" s="527" t="n">
        <v>368703.79649</v>
      </c>
      <c r="AC51" s="527" t="n">
        <v>124026.49739</v>
      </c>
      <c r="AD51" s="527" t="n">
        <v>36427.56587</v>
      </c>
      <c r="AE51" s="527" t="n">
        <v>12266.17491</v>
      </c>
      <c r="AF51" s="542" t="n">
        <v>2032110.97968</v>
      </c>
      <c r="AG51" s="50" t="n">
        <v>23159975.74665</v>
      </c>
      <c r="AH51" s="51" t="n">
        <v>14497328.74197</v>
      </c>
      <c r="AI51" s="51" t="n">
        <v>7750628.09122</v>
      </c>
      <c r="AJ51" s="51" t="n">
        <v>0</v>
      </c>
      <c r="AK51" s="51" t="n">
        <v>912018.91346</v>
      </c>
      <c r="AL51" s="527" t="n">
        <v>4.19095158576965E-009</v>
      </c>
    </row>
    <row r="52" s="527" customFormat="true" ht="15" hidden="false" customHeight="false" outlineLevel="0" collapsed="false">
      <c r="A52" s="524"/>
      <c r="B52" s="525"/>
      <c r="C52" s="536"/>
      <c r="H52" s="542"/>
      <c r="P52" s="542"/>
      <c r="AF52" s="542"/>
      <c r="AG52" s="50"/>
      <c r="AH52" s="51"/>
      <c r="AI52" s="51"/>
      <c r="AJ52" s="51"/>
      <c r="AK52" s="51"/>
    </row>
    <row r="53" s="527" customFormat="true" ht="15" hidden="false" customHeight="false" outlineLevel="0" collapsed="false">
      <c r="A53" s="524"/>
      <c r="B53" s="525"/>
      <c r="C53" s="536"/>
      <c r="H53" s="542"/>
      <c r="P53" s="542"/>
      <c r="AF53" s="542"/>
      <c r="AG53" s="50"/>
      <c r="AH53" s="51"/>
      <c r="AI53" s="51"/>
      <c r="AJ53" s="51"/>
      <c r="AK53" s="51"/>
    </row>
    <row r="54" customFormat="false" ht="12.75" hidden="false" customHeight="false" outlineLevel="0" collapsed="false">
      <c r="A54" s="524" t="n">
        <v>2</v>
      </c>
      <c r="B54" s="525" t="s">
        <v>274</v>
      </c>
      <c r="C54" s="551" t="n">
        <v>41121</v>
      </c>
      <c r="D54" s="544" t="n">
        <v>2920786.72621</v>
      </c>
      <c r="E54" s="544" t="n">
        <v>2570253.91495</v>
      </c>
      <c r="F54" s="544" t="n">
        <v>6853850.47667</v>
      </c>
      <c r="G54" s="544" t="n">
        <v>2128952.51748</v>
      </c>
      <c r="H54" s="544" t="n">
        <v>14473843.63531</v>
      </c>
      <c r="I54" s="544" t="n">
        <v>1007602.66245</v>
      </c>
      <c r="J54" s="544" t="n">
        <v>1827606.777</v>
      </c>
      <c r="K54" s="544" t="n">
        <v>453383.55581</v>
      </c>
      <c r="L54" s="544" t="n">
        <v>1625502.66321</v>
      </c>
      <c r="M54" s="544" t="n">
        <v>520390.69083</v>
      </c>
      <c r="N54" s="544" t="n">
        <v>619471.03679</v>
      </c>
      <c r="O54" s="544" t="n">
        <v>430658.695</v>
      </c>
      <c r="P54" s="544" t="n">
        <v>6484616.08109</v>
      </c>
      <c r="Q54" s="544" t="n">
        <v>126818.0233</v>
      </c>
      <c r="R54" s="544" t="n">
        <v>29049.77525</v>
      </c>
      <c r="S54" s="544" t="n">
        <v>32450.73567</v>
      </c>
      <c r="T54" s="544" t="n">
        <v>19314.77542</v>
      </c>
      <c r="U54" s="544" t="n">
        <v>42079.5269</v>
      </c>
      <c r="V54" s="544" t="n">
        <v>307003.81831</v>
      </c>
      <c r="W54" s="544" t="n">
        <v>330677.21712</v>
      </c>
      <c r="X54" s="544" t="n">
        <v>4404.65133</v>
      </c>
      <c r="Y54" s="544" t="n">
        <v>116580.55658</v>
      </c>
      <c r="Z54" s="544" t="n">
        <v>328418.06151</v>
      </c>
      <c r="AA54" s="544" t="n">
        <v>133644.84696</v>
      </c>
      <c r="AB54" s="544" t="n">
        <v>377321.80651</v>
      </c>
      <c r="AC54" s="544" t="n">
        <v>124601.31091</v>
      </c>
      <c r="AD54" s="544" t="n">
        <v>36448.64531</v>
      </c>
      <c r="AE54" s="544" t="n">
        <v>11621.67993</v>
      </c>
      <c r="AF54" s="544" t="n">
        <v>2020435.43101</v>
      </c>
      <c r="AG54" s="544" t="n">
        <v>22978895.14741</v>
      </c>
      <c r="AH54" s="544" t="n">
        <v>14511160.17705</v>
      </c>
      <c r="AI54" s="544" t="n">
        <v>7547562.92756</v>
      </c>
      <c r="AJ54" s="544" t="n">
        <v>0</v>
      </c>
      <c r="AK54" s="544" t="n">
        <v>920172.0428</v>
      </c>
      <c r="AL54" s="527" t="n">
        <v>0</v>
      </c>
    </row>
    <row r="55" s="550" customFormat="true" ht="12.75" hidden="false" customHeight="false" outlineLevel="0" collapsed="false">
      <c r="A55" s="546" t="n">
        <v>2</v>
      </c>
      <c r="B55" s="547" t="s">
        <v>274</v>
      </c>
      <c r="C55" s="548" t="s">
        <v>996</v>
      </c>
      <c r="D55" s="549" t="n">
        <v>2918968.79681375</v>
      </c>
      <c r="E55" s="549" t="n">
        <v>2650279.00918375</v>
      </c>
      <c r="F55" s="549" t="n">
        <v>6528449.1574625</v>
      </c>
      <c r="G55" s="549" t="n">
        <v>2077376.52082375</v>
      </c>
      <c r="H55" s="549" t="n">
        <v>14175073.4842837</v>
      </c>
      <c r="I55" s="549" t="n">
        <v>978485.26882125</v>
      </c>
      <c r="J55" s="549" t="n">
        <v>1794051.570815</v>
      </c>
      <c r="K55" s="549" t="n">
        <v>450711.717795</v>
      </c>
      <c r="L55" s="549" t="n">
        <v>1587176.487695</v>
      </c>
      <c r="M55" s="549" t="n">
        <v>507947.98603125</v>
      </c>
      <c r="N55" s="549" t="n">
        <v>620084.1934275</v>
      </c>
      <c r="O55" s="549" t="n">
        <v>465899.28325</v>
      </c>
      <c r="P55" s="549" t="n">
        <v>6404356.507835</v>
      </c>
      <c r="Q55" s="549" t="n">
        <v>124528.64736625</v>
      </c>
      <c r="R55" s="549" t="n">
        <v>33783.51149125</v>
      </c>
      <c r="S55" s="549" t="n">
        <v>34888.5568675</v>
      </c>
      <c r="T55" s="549" t="n">
        <v>19620.5557375</v>
      </c>
      <c r="U55" s="549" t="n">
        <v>37629.00810625</v>
      </c>
      <c r="V55" s="549" t="n">
        <v>304683.99467625</v>
      </c>
      <c r="W55" s="549" t="n">
        <v>314848.91338625</v>
      </c>
      <c r="X55" s="549" t="n">
        <v>4632.22241875</v>
      </c>
      <c r="Y55" s="549" t="n">
        <v>118499.86789</v>
      </c>
      <c r="Z55" s="549" t="n">
        <v>320774.6624075</v>
      </c>
      <c r="AA55" s="549" t="n">
        <v>131847.3518325</v>
      </c>
      <c r="AB55" s="549" t="n">
        <v>358440.9075025</v>
      </c>
      <c r="AC55" s="549" t="n">
        <v>113284.869455</v>
      </c>
      <c r="AD55" s="549" t="n">
        <v>35590.59382375</v>
      </c>
      <c r="AE55" s="549" t="n">
        <v>11714.15627625</v>
      </c>
      <c r="AF55" s="549" t="n">
        <v>1964767.8192375</v>
      </c>
      <c r="AG55" s="549" t="n">
        <v>22544197.8113563</v>
      </c>
      <c r="AH55" s="549" t="n">
        <v>14072182.482225</v>
      </c>
      <c r="AI55" s="549" t="n">
        <v>7315284.7579675</v>
      </c>
      <c r="AJ55" s="549" t="n">
        <v>278373.7965125</v>
      </c>
      <c r="AK55" s="549" t="n">
        <v>878356.77465125</v>
      </c>
      <c r="AL55" s="549" t="n">
        <v>-4.94765117764473E-010</v>
      </c>
    </row>
    <row r="56" customFormat="false" ht="15" hidden="false" customHeight="false" outlineLevel="0" collapsed="false">
      <c r="C56" s="536"/>
      <c r="H56" s="542"/>
      <c r="I56" s="527"/>
      <c r="L56" s="528"/>
      <c r="P56" s="542"/>
      <c r="W56" s="529"/>
      <c r="X56" s="527"/>
      <c r="AF56" s="542"/>
      <c r="AG56" s="50"/>
      <c r="AH56" s="51"/>
      <c r="AI56" s="51"/>
      <c r="AJ56" s="51"/>
      <c r="AK56" s="51"/>
      <c r="AL56" s="527" t="n">
        <v>0</v>
      </c>
    </row>
    <row r="57" s="527" customFormat="true" ht="15" hidden="false" customHeight="false" outlineLevel="0" collapsed="false">
      <c r="A57" s="524" t="s">
        <v>998</v>
      </c>
      <c r="B57" s="541" t="s">
        <v>733</v>
      </c>
      <c r="C57" s="536" t="n">
        <v>40543</v>
      </c>
      <c r="D57" s="527" t="n">
        <v>1410914.71148</v>
      </c>
      <c r="E57" s="527" t="n">
        <v>1168676.08723</v>
      </c>
      <c r="F57" s="527" t="n">
        <v>3577054.55576</v>
      </c>
      <c r="G57" s="527" t="n">
        <v>867015.43877</v>
      </c>
      <c r="H57" s="542" t="n">
        <v>7023660.79324</v>
      </c>
      <c r="I57" s="527" t="n">
        <v>564328.14479</v>
      </c>
      <c r="J57" s="527" t="n">
        <v>813477.01562</v>
      </c>
      <c r="K57" s="527" t="n">
        <v>221551.7493</v>
      </c>
      <c r="L57" s="528" t="n">
        <v>858221.88778</v>
      </c>
      <c r="M57" s="527" t="n">
        <v>239521.59616</v>
      </c>
      <c r="N57" s="527" t="n">
        <v>344906.18695</v>
      </c>
      <c r="O57" s="527" t="n">
        <v>159657.148</v>
      </c>
      <c r="P57" s="542" t="n">
        <v>3201663.7286</v>
      </c>
      <c r="Q57" s="527" t="n">
        <v>61687.82277</v>
      </c>
      <c r="R57" s="527" t="n">
        <v>12151.6581</v>
      </c>
      <c r="S57" s="527" t="n">
        <v>14598.33708</v>
      </c>
      <c r="T57" s="527" t="n">
        <v>11466.0981</v>
      </c>
      <c r="V57" s="527" t="n">
        <v>163517.94708</v>
      </c>
      <c r="W57" s="529" t="n">
        <v>196593.1372</v>
      </c>
      <c r="X57" s="527" t="n">
        <v>5029.10647</v>
      </c>
      <c r="Y57" s="527" t="n">
        <v>75387.47369</v>
      </c>
      <c r="Z57" s="527" t="n">
        <v>251927.32908</v>
      </c>
      <c r="AB57" s="527" t="n">
        <v>261537.79826</v>
      </c>
      <c r="AC57" s="527" t="n">
        <v>49046.32508</v>
      </c>
      <c r="AD57" s="527" t="n">
        <v>26756.72246</v>
      </c>
      <c r="AE57" s="527" t="n">
        <v>5994.04353</v>
      </c>
      <c r="AF57" s="542" t="n">
        <v>1135693.7989</v>
      </c>
      <c r="AG57" s="50" t="n">
        <v>11361018.32074</v>
      </c>
      <c r="AH57" s="51" t="n">
        <v>7099168.09638</v>
      </c>
      <c r="AI57" s="51" t="n">
        <v>3776962.56644</v>
      </c>
      <c r="AJ57" s="51" t="n">
        <v>0</v>
      </c>
      <c r="AK57" s="51" t="n">
        <v>484887.65792</v>
      </c>
      <c r="AL57" s="527" t="n">
        <v>0</v>
      </c>
    </row>
    <row r="58" customFormat="false" ht="15" hidden="false" customHeight="false" outlineLevel="0" collapsed="false">
      <c r="A58" s="524" t="s">
        <v>998</v>
      </c>
      <c r="B58" s="525" t="s">
        <v>733</v>
      </c>
      <c r="C58" s="536" t="n">
        <v>40574</v>
      </c>
      <c r="D58" s="527" t="n">
        <v>1425725.51419</v>
      </c>
      <c r="E58" s="527" t="n">
        <v>1180476.10694</v>
      </c>
      <c r="F58" s="527" t="n">
        <v>3608373.14017</v>
      </c>
      <c r="G58" s="527" t="n">
        <v>869799.66503</v>
      </c>
      <c r="H58" s="542" t="n">
        <v>7084374.42633</v>
      </c>
      <c r="I58" s="527" t="n">
        <v>563123.27924</v>
      </c>
      <c r="J58" s="527" t="n">
        <v>796783.6293</v>
      </c>
      <c r="K58" s="527" t="n">
        <v>227072.917</v>
      </c>
      <c r="L58" s="527" t="n">
        <v>847112.13641</v>
      </c>
      <c r="M58" s="527" t="n">
        <v>243298.43677</v>
      </c>
      <c r="N58" s="527" t="n">
        <v>349027.18631</v>
      </c>
      <c r="O58" s="527" t="n">
        <v>161904.03</v>
      </c>
      <c r="P58" s="542" t="n">
        <v>3188321.61503</v>
      </c>
      <c r="Q58" s="527" t="n">
        <v>63427.56709</v>
      </c>
      <c r="R58" s="527" t="n">
        <v>12264.20714</v>
      </c>
      <c r="S58" s="527" t="n">
        <v>14680.89396</v>
      </c>
      <c r="T58" s="527" t="n">
        <v>11374.17496</v>
      </c>
      <c r="V58" s="527" t="n">
        <v>169614.84436</v>
      </c>
      <c r="W58" s="527" t="n">
        <v>205176.97259</v>
      </c>
      <c r="X58" s="527" t="n">
        <v>4827.13011</v>
      </c>
      <c r="Y58" s="527" t="n">
        <v>77324.4217</v>
      </c>
      <c r="Z58" s="527" t="n">
        <v>256617.63312</v>
      </c>
      <c r="AB58" s="527" t="n">
        <v>264244.60056</v>
      </c>
      <c r="AC58" s="527" t="n">
        <v>51852.34249</v>
      </c>
      <c r="AD58" s="527" t="n">
        <v>26102.8173</v>
      </c>
      <c r="AE58" s="527" t="n">
        <v>6163.95917</v>
      </c>
      <c r="AF58" s="542" t="n">
        <v>1163671.56455</v>
      </c>
      <c r="AG58" s="50" t="n">
        <v>11436367.60591</v>
      </c>
      <c r="AH58" s="51" t="n">
        <v>7124710.51194</v>
      </c>
      <c r="AI58" s="51" t="n">
        <v>3816132.70352</v>
      </c>
      <c r="AJ58" s="51" t="n">
        <v>0</v>
      </c>
      <c r="AK58" s="51" t="n">
        <v>495524.39045</v>
      </c>
      <c r="AL58" s="527" t="n">
        <v>-1.57160684466362E-009</v>
      </c>
    </row>
    <row r="59" customFormat="false" ht="15" hidden="false" customHeight="false" outlineLevel="0" collapsed="false">
      <c r="A59" s="524" t="s">
        <v>998</v>
      </c>
      <c r="B59" s="525" t="s">
        <v>733</v>
      </c>
      <c r="C59" s="536" t="n">
        <v>40602</v>
      </c>
      <c r="D59" s="527" t="n">
        <v>1437829.98446</v>
      </c>
      <c r="E59" s="527" t="n">
        <v>1198360.03856</v>
      </c>
      <c r="F59" s="527" t="n">
        <v>3671309.03648</v>
      </c>
      <c r="G59" s="527" t="n">
        <v>880453.2872</v>
      </c>
      <c r="H59" s="542" t="n">
        <v>7187952.3467</v>
      </c>
      <c r="I59" s="527" t="n">
        <v>570974.14158</v>
      </c>
      <c r="J59" s="527" t="n">
        <v>804548.69033</v>
      </c>
      <c r="K59" s="527" t="n">
        <v>232008.8814</v>
      </c>
      <c r="L59" s="527" t="n">
        <v>849427.68217</v>
      </c>
      <c r="M59" s="527" t="n">
        <v>247861.89281</v>
      </c>
      <c r="N59" s="527" t="n">
        <v>355242.17791</v>
      </c>
      <c r="O59" s="527" t="n">
        <v>160159.75</v>
      </c>
      <c r="P59" s="542" t="n">
        <v>3220223.2162</v>
      </c>
      <c r="Q59" s="527" t="n">
        <v>65568.23394</v>
      </c>
      <c r="R59" s="527" t="n">
        <v>12636.70588</v>
      </c>
      <c r="S59" s="527" t="n">
        <v>14732.67219</v>
      </c>
      <c r="T59" s="527" t="n">
        <v>11598.49208</v>
      </c>
      <c r="V59" s="527" t="n">
        <v>174388.18025</v>
      </c>
      <c r="W59" s="527" t="n">
        <v>226797.9594</v>
      </c>
      <c r="X59" s="527" t="n">
        <v>4943.88836</v>
      </c>
      <c r="Y59" s="527" t="n">
        <v>77380.04588</v>
      </c>
      <c r="Z59" s="527" t="n">
        <v>257957.92936</v>
      </c>
      <c r="AB59" s="527" t="n">
        <v>267910.69294</v>
      </c>
      <c r="AC59" s="527" t="n">
        <v>53084.99485</v>
      </c>
      <c r="AD59" s="527" t="n">
        <v>27160.90898</v>
      </c>
      <c r="AE59" s="527" t="n">
        <v>5963.37006</v>
      </c>
      <c r="AF59" s="542" t="n">
        <v>1200124.07417</v>
      </c>
      <c r="AG59" s="50" t="n">
        <v>11608299.63707</v>
      </c>
      <c r="AH59" s="51" t="n">
        <v>7223845.07007</v>
      </c>
      <c r="AI59" s="51" t="n">
        <v>3862585.00568</v>
      </c>
      <c r="AJ59" s="51" t="n">
        <v>0</v>
      </c>
      <c r="AK59" s="51" t="n">
        <v>521869.56132</v>
      </c>
      <c r="AL59" s="527" t="n">
        <v>0</v>
      </c>
    </row>
    <row r="60" customFormat="false" ht="15" hidden="false" customHeight="false" outlineLevel="0" collapsed="false">
      <c r="A60" s="524" t="s">
        <v>998</v>
      </c>
      <c r="B60" s="525" t="s">
        <v>733</v>
      </c>
      <c r="C60" s="536" t="n">
        <v>40633</v>
      </c>
      <c r="D60" s="527" t="n">
        <v>1462672.09616</v>
      </c>
      <c r="E60" s="527" t="n">
        <v>1227944.34458</v>
      </c>
      <c r="F60" s="527" t="n">
        <v>3720468.79241</v>
      </c>
      <c r="G60" s="527" t="n">
        <v>877053.40211</v>
      </c>
      <c r="H60" s="542" t="n">
        <v>7288138.63526</v>
      </c>
      <c r="I60" s="527" t="n">
        <v>577823.46039</v>
      </c>
      <c r="J60" s="527" t="n">
        <v>810528.97453</v>
      </c>
      <c r="K60" s="527" t="n">
        <v>237506.31734</v>
      </c>
      <c r="L60" s="527" t="n">
        <v>881379.91879</v>
      </c>
      <c r="M60" s="527" t="n">
        <v>251802.73104</v>
      </c>
      <c r="N60" s="527" t="n">
        <v>363722.1561</v>
      </c>
      <c r="O60" s="527" t="n">
        <v>167249.835</v>
      </c>
      <c r="P60" s="542" t="n">
        <v>3290013.39319</v>
      </c>
      <c r="Q60" s="527" t="n">
        <v>70298.98931</v>
      </c>
      <c r="R60" s="527" t="n">
        <v>13081.62431</v>
      </c>
      <c r="S60" s="527" t="n">
        <v>14566.73865</v>
      </c>
      <c r="T60" s="527" t="n">
        <v>11497.30805</v>
      </c>
      <c r="V60" s="527" t="n">
        <v>177389.69569</v>
      </c>
      <c r="W60" s="527" t="n">
        <v>224510.42252</v>
      </c>
      <c r="X60" s="527" t="n">
        <v>4932.88339</v>
      </c>
      <c r="Y60" s="527" t="n">
        <v>79887.61591</v>
      </c>
      <c r="Z60" s="527" t="n">
        <v>259162.11186</v>
      </c>
      <c r="AB60" s="527" t="n">
        <v>273456.35313</v>
      </c>
      <c r="AC60" s="527" t="n">
        <v>54693.92906</v>
      </c>
      <c r="AD60" s="527" t="n">
        <v>27736.74957</v>
      </c>
      <c r="AE60" s="527" t="n">
        <v>6272.31052</v>
      </c>
      <c r="AF60" s="542" t="n">
        <v>1217486.73197</v>
      </c>
      <c r="AG60" s="50" t="n">
        <v>11795638.76042</v>
      </c>
      <c r="AH60" s="51" t="n">
        <v>7331937.79769</v>
      </c>
      <c r="AI60" s="51" t="n">
        <v>3937997.43751</v>
      </c>
      <c r="AJ60" s="51" t="n">
        <v>0</v>
      </c>
      <c r="AK60" s="51" t="n">
        <v>525703.52522</v>
      </c>
      <c r="AL60" s="527" t="n">
        <v>-2.56113708019257E-009</v>
      </c>
    </row>
    <row r="61" customFormat="false" ht="15" hidden="false" customHeight="false" outlineLevel="0" collapsed="false">
      <c r="A61" s="524" t="s">
        <v>998</v>
      </c>
      <c r="B61" s="525" t="s">
        <v>733</v>
      </c>
      <c r="C61" s="536" t="n">
        <v>40663</v>
      </c>
      <c r="D61" s="527" t="n">
        <v>1499035.44527</v>
      </c>
      <c r="E61" s="527" t="n">
        <v>1243185.5026</v>
      </c>
      <c r="F61" s="527" t="n">
        <v>3842248.05549</v>
      </c>
      <c r="G61" s="527" t="n">
        <v>913237.35153</v>
      </c>
      <c r="H61" s="542" t="n">
        <v>7497706.35489</v>
      </c>
      <c r="I61" s="527" t="n">
        <v>579138.02615</v>
      </c>
      <c r="J61" s="527" t="n">
        <v>843889.11248</v>
      </c>
      <c r="K61" s="527" t="n">
        <v>242057.59529</v>
      </c>
      <c r="L61" s="527" t="n">
        <v>874478.67691</v>
      </c>
      <c r="M61" s="527" t="n">
        <v>255190.3735</v>
      </c>
      <c r="N61" s="527" t="n">
        <v>362560.93974</v>
      </c>
      <c r="O61" s="527" t="n">
        <v>181622.28</v>
      </c>
      <c r="P61" s="542" t="n">
        <v>3338937.00407</v>
      </c>
      <c r="Q61" s="527" t="n">
        <v>72526.52737</v>
      </c>
      <c r="R61" s="527" t="n">
        <v>13342.65068</v>
      </c>
      <c r="S61" s="527" t="n">
        <v>14826.73571</v>
      </c>
      <c r="T61" s="527" t="n">
        <v>11745.84109</v>
      </c>
      <c r="V61" s="527" t="n">
        <v>183541.10858</v>
      </c>
      <c r="W61" s="527" t="n">
        <v>222405.6395</v>
      </c>
      <c r="X61" s="527" t="n">
        <v>4927.44419</v>
      </c>
      <c r="Y61" s="527" t="n">
        <v>81858.40191</v>
      </c>
      <c r="Z61" s="527" t="n">
        <v>257876.71473</v>
      </c>
      <c r="AB61" s="527" t="n">
        <v>279940.95415</v>
      </c>
      <c r="AC61" s="527" t="n">
        <v>55996.42043</v>
      </c>
      <c r="AD61" s="527" t="n">
        <v>28826.36141</v>
      </c>
      <c r="AE61" s="527" t="n">
        <v>6733.30436</v>
      </c>
      <c r="AF61" s="542" t="n">
        <v>1234548.10411</v>
      </c>
      <c r="AG61" s="50" t="n">
        <v>12071191.46307</v>
      </c>
      <c r="AH61" s="51" t="n">
        <v>7540933.70505</v>
      </c>
      <c r="AI61" s="51" t="n">
        <v>3999084.80296</v>
      </c>
      <c r="AJ61" s="51" t="n">
        <v>0</v>
      </c>
      <c r="AK61" s="51" t="n">
        <v>531172.95506</v>
      </c>
      <c r="AL61" s="527" t="n">
        <v>-1.39698386192322E-009</v>
      </c>
    </row>
    <row r="62" customFormat="false" ht="15" hidden="false" customHeight="false" outlineLevel="0" collapsed="false">
      <c r="A62" s="524" t="s">
        <v>998</v>
      </c>
      <c r="B62" s="525" t="s">
        <v>733</v>
      </c>
      <c r="C62" s="536" t="n">
        <v>40694</v>
      </c>
      <c r="D62" s="527" t="n">
        <v>1514010.93827</v>
      </c>
      <c r="E62" s="527" t="n">
        <v>1287227.57014</v>
      </c>
      <c r="F62" s="527" t="n">
        <v>3918586.67614</v>
      </c>
      <c r="G62" s="527" t="n">
        <v>925626.91458</v>
      </c>
      <c r="H62" s="542" t="n">
        <v>7645452.09913</v>
      </c>
      <c r="I62" s="527" t="n">
        <v>579765.28562</v>
      </c>
      <c r="J62" s="527" t="n">
        <v>839385.18887</v>
      </c>
      <c r="K62" s="527" t="n">
        <v>245320.42545</v>
      </c>
      <c r="L62" s="527" t="n">
        <v>893309.21647</v>
      </c>
      <c r="M62" s="527" t="n">
        <v>263958.33315</v>
      </c>
      <c r="N62" s="527" t="n">
        <v>368393.9136</v>
      </c>
      <c r="O62" s="527" t="n">
        <v>190835.814</v>
      </c>
      <c r="P62" s="542" t="n">
        <v>3380968.17716</v>
      </c>
      <c r="Q62" s="527" t="n">
        <v>43042.87552</v>
      </c>
      <c r="R62" s="527" t="n">
        <v>14166.64781</v>
      </c>
      <c r="S62" s="527" t="n">
        <v>14838.40637</v>
      </c>
      <c r="T62" s="527" t="n">
        <v>11705.76666</v>
      </c>
      <c r="V62" s="527" t="n">
        <v>187669.76186</v>
      </c>
      <c r="W62" s="527" t="n">
        <v>224004.55352</v>
      </c>
      <c r="X62" s="527" t="n">
        <v>4991.34322</v>
      </c>
      <c r="Y62" s="527" t="n">
        <v>83045.27374</v>
      </c>
      <c r="Z62" s="527" t="n">
        <v>263153.10687</v>
      </c>
      <c r="AB62" s="527" t="n">
        <v>283216.39503</v>
      </c>
      <c r="AC62" s="527" t="n">
        <v>55602.08474</v>
      </c>
      <c r="AD62" s="527" t="n">
        <v>30770.72468</v>
      </c>
      <c r="AE62" s="527" t="n">
        <v>7463.02392</v>
      </c>
      <c r="AF62" s="542" t="n">
        <v>1223669.96394</v>
      </c>
      <c r="AG62" s="50" t="n">
        <v>12250090.24023</v>
      </c>
      <c r="AH62" s="51" t="n">
        <v>7672372.95759</v>
      </c>
      <c r="AI62" s="51" t="n">
        <v>4039725.60941</v>
      </c>
      <c r="AJ62" s="51" t="n">
        <v>0</v>
      </c>
      <c r="AK62" s="51" t="n">
        <v>537991.67323</v>
      </c>
      <c r="AL62" s="527" t="n">
        <v>0</v>
      </c>
    </row>
    <row r="63" s="527" customFormat="true" ht="15" hidden="false" customHeight="false" outlineLevel="0" collapsed="false">
      <c r="A63" s="524" t="s">
        <v>998</v>
      </c>
      <c r="B63" s="525" t="s">
        <v>733</v>
      </c>
      <c r="C63" s="536" t="n">
        <v>40724</v>
      </c>
      <c r="D63" s="527" t="n">
        <v>1518269.47494</v>
      </c>
      <c r="E63" s="527" t="n">
        <v>1327466.3286</v>
      </c>
      <c r="F63" s="527" t="n">
        <v>3723971.44194</v>
      </c>
      <c r="G63" s="527" t="n">
        <v>954191.74607</v>
      </c>
      <c r="H63" s="542" t="n">
        <v>7523898.99155</v>
      </c>
      <c r="I63" s="527" t="n">
        <v>587892.70655</v>
      </c>
      <c r="J63" s="527" t="n">
        <v>857164.79898</v>
      </c>
      <c r="K63" s="527" t="n">
        <v>257351.12512</v>
      </c>
      <c r="L63" s="527" t="n">
        <v>909763.889</v>
      </c>
      <c r="M63" s="527" t="n">
        <v>270421.08215</v>
      </c>
      <c r="N63" s="527" t="n">
        <v>369282.06675</v>
      </c>
      <c r="O63" s="527" t="n">
        <v>184151.517</v>
      </c>
      <c r="P63" s="542" t="n">
        <v>3436027.18555</v>
      </c>
      <c r="Q63" s="527" t="n">
        <v>42765.66087</v>
      </c>
      <c r="R63" s="527" t="n">
        <v>13999.91757</v>
      </c>
      <c r="S63" s="527" t="n">
        <v>15480.90355</v>
      </c>
      <c r="T63" s="527" t="n">
        <v>11633.13542</v>
      </c>
      <c r="V63" s="527" t="n">
        <v>192774.7322</v>
      </c>
      <c r="W63" s="527" t="n">
        <v>228808.04171</v>
      </c>
      <c r="X63" s="527" t="n">
        <v>5237.52685</v>
      </c>
      <c r="Y63" s="527" t="n">
        <v>83369.56974</v>
      </c>
      <c r="Z63" s="527" t="n">
        <v>261436.02954</v>
      </c>
      <c r="AB63" s="527" t="n">
        <v>290954.08174</v>
      </c>
      <c r="AC63" s="527" t="n">
        <v>57384.89497</v>
      </c>
      <c r="AD63" s="527" t="n">
        <v>32235.38284</v>
      </c>
      <c r="AE63" s="527" t="n">
        <v>8264.38539</v>
      </c>
      <c r="AF63" s="542" t="n">
        <v>1244344.26239</v>
      </c>
      <c r="AG63" s="50" t="n">
        <v>12204270.43949</v>
      </c>
      <c r="AH63" s="51" t="n">
        <v>7548586.99018</v>
      </c>
      <c r="AI63" s="51" t="n">
        <v>4103685.94302</v>
      </c>
      <c r="AJ63" s="51" t="n">
        <v>0</v>
      </c>
      <c r="AK63" s="51" t="n">
        <v>551997.50629</v>
      </c>
      <c r="AL63" s="527" t="n">
        <v>0</v>
      </c>
    </row>
    <row r="64" s="527" customFormat="true" ht="15" hidden="false" customHeight="false" outlineLevel="0" collapsed="false">
      <c r="A64" s="524" t="s">
        <v>998</v>
      </c>
      <c r="B64" s="525" t="s">
        <v>733</v>
      </c>
      <c r="C64" s="536" t="n">
        <v>40755</v>
      </c>
      <c r="D64" s="527" t="n">
        <v>1528629.09</v>
      </c>
      <c r="E64" s="527" t="n">
        <v>1356608.33</v>
      </c>
      <c r="F64" s="527" t="n">
        <v>3839592.97</v>
      </c>
      <c r="G64" s="527" t="n">
        <v>957190.85</v>
      </c>
      <c r="H64" s="542" t="n">
        <v>7682021.24</v>
      </c>
      <c r="I64" s="527" t="n">
        <v>599325.97</v>
      </c>
      <c r="J64" s="527" t="n">
        <v>841457.95</v>
      </c>
      <c r="K64" s="527" t="n">
        <v>260950.95</v>
      </c>
      <c r="L64" s="527" t="n">
        <v>918424.91</v>
      </c>
      <c r="M64" s="527" t="n">
        <v>276636.39</v>
      </c>
      <c r="N64" s="527" t="n">
        <v>372532.35</v>
      </c>
      <c r="O64" s="527" t="n">
        <v>193477.61</v>
      </c>
      <c r="P64" s="542" t="n">
        <v>3462806.13</v>
      </c>
      <c r="Q64" s="527" t="n">
        <v>44314.5</v>
      </c>
      <c r="R64" s="527" t="n">
        <v>14509.32</v>
      </c>
      <c r="S64" s="527" t="n">
        <v>16064.5556</v>
      </c>
      <c r="T64" s="527" t="n">
        <v>11803.90163</v>
      </c>
      <c r="V64" s="527" t="n">
        <v>198239.7</v>
      </c>
      <c r="W64" s="527" t="n">
        <v>230768.67</v>
      </c>
      <c r="X64" s="527" t="n">
        <v>5333.03351</v>
      </c>
      <c r="Y64" s="527" t="n">
        <v>86244.8</v>
      </c>
      <c r="Z64" s="527" t="n">
        <v>261832.09</v>
      </c>
      <c r="AB64" s="527" t="n">
        <v>297143.65</v>
      </c>
      <c r="AC64" s="527" t="n">
        <v>58949.21</v>
      </c>
      <c r="AD64" s="527" t="n">
        <v>34167.18</v>
      </c>
      <c r="AE64" s="527" t="n">
        <v>8586.52025</v>
      </c>
      <c r="AF64" s="542" t="n">
        <v>1267957.13099</v>
      </c>
      <c r="AG64" s="50" t="n">
        <v>12412784.50099</v>
      </c>
      <c r="AH64" s="51" t="n">
        <v>7687075.8156</v>
      </c>
      <c r="AI64" s="51" t="n">
        <v>4163629.18539</v>
      </c>
      <c r="AJ64" s="51" t="n">
        <v>0</v>
      </c>
      <c r="AK64" s="51" t="n">
        <v>562079.5</v>
      </c>
      <c r="AL64" s="527" t="n">
        <v>0</v>
      </c>
    </row>
    <row r="65" s="527" customFormat="true" ht="15" hidden="false" customHeight="false" outlineLevel="0" collapsed="false">
      <c r="A65" s="524" t="s">
        <v>998</v>
      </c>
      <c r="B65" s="525" t="s">
        <v>733</v>
      </c>
      <c r="C65" s="536" t="n">
        <v>40786</v>
      </c>
      <c r="D65" s="527" t="n">
        <v>1566056.86189</v>
      </c>
      <c r="E65" s="527" t="n">
        <v>1385181.17687</v>
      </c>
      <c r="F65" s="527" t="n">
        <v>3895373.92471</v>
      </c>
      <c r="G65" s="527" t="n">
        <v>961253.56826</v>
      </c>
      <c r="H65" s="542" t="n">
        <v>7807865.53173</v>
      </c>
      <c r="I65" s="527" t="n">
        <v>604606.30419</v>
      </c>
      <c r="J65" s="527" t="n">
        <v>866131.75984</v>
      </c>
      <c r="K65" s="527" t="n">
        <v>265767.7614</v>
      </c>
      <c r="L65" s="527" t="n">
        <v>926118.55588</v>
      </c>
      <c r="M65" s="527" t="n">
        <v>284616.41941</v>
      </c>
      <c r="N65" s="527" t="n">
        <v>379662.63687</v>
      </c>
      <c r="O65" s="527" t="n">
        <v>199701.165</v>
      </c>
      <c r="P65" s="542" t="n">
        <v>3526604.60259</v>
      </c>
      <c r="Q65" s="527" t="n">
        <v>44694.0797</v>
      </c>
      <c r="R65" s="527" t="n">
        <v>16192.33253</v>
      </c>
      <c r="S65" s="527" t="n">
        <v>16667.95448</v>
      </c>
      <c r="T65" s="527" t="n">
        <v>12408.44505</v>
      </c>
      <c r="U65" s="527" t="n">
        <v>33162.49816</v>
      </c>
      <c r="V65" s="527" t="n">
        <v>201957.84825</v>
      </c>
      <c r="W65" s="527" t="n">
        <v>235804.19994</v>
      </c>
      <c r="X65" s="527" t="n">
        <v>5367.00258</v>
      </c>
      <c r="Y65" s="527" t="n">
        <v>85401.81795</v>
      </c>
      <c r="Z65" s="527" t="n">
        <v>262112.89999</v>
      </c>
      <c r="AB65" s="527" t="n">
        <v>305742.6641</v>
      </c>
      <c r="AC65" s="527" t="n">
        <v>60826.33681</v>
      </c>
      <c r="AD65" s="527" t="n">
        <v>35879.67154</v>
      </c>
      <c r="AE65" s="527" t="n">
        <v>8690.95099</v>
      </c>
      <c r="AF65" s="542" t="n">
        <v>1324908.70207</v>
      </c>
      <c r="AG65" s="50" t="n">
        <v>12659378.83639</v>
      </c>
      <c r="AH65" s="51" t="n">
        <v>7808502.50204</v>
      </c>
      <c r="AI65" s="51" t="n">
        <v>4240287.30061</v>
      </c>
      <c r="AJ65" s="51" t="n">
        <v>0</v>
      </c>
      <c r="AK65" s="51" t="n">
        <v>610589.03374</v>
      </c>
      <c r="AL65" s="527" t="n">
        <v>0</v>
      </c>
    </row>
    <row r="66" s="527" customFormat="true" ht="15" hidden="false" customHeight="false" outlineLevel="0" collapsed="false">
      <c r="A66" s="524" t="s">
        <v>998</v>
      </c>
      <c r="B66" s="525" t="s">
        <v>733</v>
      </c>
      <c r="C66" s="536" t="n">
        <v>40816</v>
      </c>
      <c r="D66" s="527" t="n">
        <v>1602474.92596</v>
      </c>
      <c r="E66" s="527" t="n">
        <v>1405915.21097</v>
      </c>
      <c r="F66" s="527" t="n">
        <v>3911691.21404</v>
      </c>
      <c r="G66" s="527" t="n">
        <v>984875.81785</v>
      </c>
      <c r="H66" s="542" t="n">
        <v>7904957.16882</v>
      </c>
      <c r="I66" s="527" t="n">
        <v>613652.6</v>
      </c>
      <c r="J66" s="527" t="n">
        <v>914470.52435</v>
      </c>
      <c r="K66" s="527" t="n">
        <v>267886.89995</v>
      </c>
      <c r="L66" s="527" t="n">
        <v>937121.49647</v>
      </c>
      <c r="M66" s="527" t="n">
        <v>283894.59977</v>
      </c>
      <c r="N66" s="527" t="n">
        <v>389187.07808</v>
      </c>
      <c r="O66" s="527" t="n">
        <v>201008.402</v>
      </c>
      <c r="P66" s="542" t="n">
        <v>3607221.60062</v>
      </c>
      <c r="Q66" s="527" t="n">
        <v>49028.89708</v>
      </c>
      <c r="R66" s="527" t="n">
        <v>17644.38554</v>
      </c>
      <c r="S66" s="527" t="n">
        <v>16688.6227</v>
      </c>
      <c r="T66" s="527" t="n">
        <v>12531.62856</v>
      </c>
      <c r="U66" s="527" t="n">
        <v>34827.65249</v>
      </c>
      <c r="V66" s="527" t="n">
        <v>206079.66729</v>
      </c>
      <c r="W66" s="527" t="n">
        <v>243172.47984</v>
      </c>
      <c r="X66" s="527" t="n">
        <v>5941.03657</v>
      </c>
      <c r="Y66" s="527" t="n">
        <v>89214.51085</v>
      </c>
      <c r="Z66" s="527" t="n">
        <v>262628.15853</v>
      </c>
      <c r="AA66" s="527" t="n">
        <v>31640.7697</v>
      </c>
      <c r="AB66" s="527" t="n">
        <v>308800.11608</v>
      </c>
      <c r="AC66" s="527" t="n">
        <v>62370.48414</v>
      </c>
      <c r="AD66" s="527" t="n">
        <v>36478.4706</v>
      </c>
      <c r="AE66" s="527" t="n">
        <v>8947.56645</v>
      </c>
      <c r="AF66" s="542" t="n">
        <v>1385994.44642</v>
      </c>
      <c r="AG66" s="50" t="n">
        <v>12898173.21586</v>
      </c>
      <c r="AH66" s="51" t="n">
        <v>7925032.29223</v>
      </c>
      <c r="AI66" s="51" t="n">
        <v>4318221.43492</v>
      </c>
      <c r="AJ66" s="51" t="n">
        <v>0</v>
      </c>
      <c r="AK66" s="51" t="n">
        <v>654919.48871</v>
      </c>
      <c r="AL66" s="527" t="n">
        <v>1.16415321826935E-009</v>
      </c>
    </row>
    <row r="67" s="527" customFormat="true" ht="15" hidden="false" customHeight="false" outlineLevel="0" collapsed="false">
      <c r="A67" s="524" t="s">
        <v>998</v>
      </c>
      <c r="B67" s="525" t="s">
        <v>733</v>
      </c>
      <c r="C67" s="536" t="n">
        <v>40847</v>
      </c>
      <c r="D67" s="527" t="n">
        <v>1643417.32284</v>
      </c>
      <c r="E67" s="527" t="n">
        <v>1433966.36028</v>
      </c>
      <c r="F67" s="527" t="n">
        <v>3975216.08571</v>
      </c>
      <c r="G67" s="527" t="n">
        <v>994627.03972</v>
      </c>
      <c r="H67" s="542" t="n">
        <v>8047226.80855</v>
      </c>
      <c r="I67" s="527" t="n">
        <v>630479.31978</v>
      </c>
      <c r="J67" s="527" t="n">
        <v>934105.39123</v>
      </c>
      <c r="K67" s="527" t="n">
        <v>271806.10081</v>
      </c>
      <c r="L67" s="527" t="n">
        <v>975743.20741</v>
      </c>
      <c r="M67" s="527" t="n">
        <v>294936.93296</v>
      </c>
      <c r="N67" s="527" t="n">
        <v>393765.65965</v>
      </c>
      <c r="O67" s="527" t="n">
        <v>200397.425</v>
      </c>
      <c r="P67" s="542" t="n">
        <v>3701234.03684</v>
      </c>
      <c r="Q67" s="527" t="n">
        <v>47657.54813</v>
      </c>
      <c r="R67" s="527" t="n">
        <v>18346.4204</v>
      </c>
      <c r="S67" s="527" t="n">
        <v>17045.56728</v>
      </c>
      <c r="T67" s="527" t="n">
        <v>12707.38161</v>
      </c>
      <c r="U67" s="527" t="n">
        <v>36890.47681</v>
      </c>
      <c r="V67" s="527" t="n">
        <v>209958.27127</v>
      </c>
      <c r="W67" s="527" t="n">
        <v>253654.42041</v>
      </c>
      <c r="X67" s="527" t="n">
        <v>6088.66228</v>
      </c>
      <c r="Y67" s="527" t="n">
        <v>92479.59145</v>
      </c>
      <c r="Z67" s="527" t="n">
        <v>263408.61485</v>
      </c>
      <c r="AA67" s="527" t="n">
        <v>32189.17199</v>
      </c>
      <c r="AB67" s="527" t="n">
        <v>314367.3748</v>
      </c>
      <c r="AC67" s="527" t="n">
        <v>64023.50492</v>
      </c>
      <c r="AD67" s="527" t="n">
        <v>37491.37943</v>
      </c>
      <c r="AE67" s="527" t="n">
        <v>9290.17719</v>
      </c>
      <c r="AF67" s="542" t="n">
        <v>1415598.56282</v>
      </c>
      <c r="AG67" s="50" t="n">
        <v>13164059.40821</v>
      </c>
      <c r="AH67" s="51" t="n">
        <v>8078165.50555</v>
      </c>
      <c r="AI67" s="51" t="n">
        <v>4139494.97841</v>
      </c>
      <c r="AJ67" s="51" t="n">
        <v>271806.10081</v>
      </c>
      <c r="AK67" s="51" t="n">
        <v>674592.82344</v>
      </c>
      <c r="AL67" s="527" t="n">
        <v>-1.28056854009628E-009</v>
      </c>
    </row>
    <row r="68" s="527" customFormat="true" ht="15" hidden="false" customHeight="false" outlineLevel="0" collapsed="false">
      <c r="A68" s="524" t="s">
        <v>998</v>
      </c>
      <c r="B68" s="525" t="s">
        <v>733</v>
      </c>
      <c r="C68" s="536" t="n">
        <v>40877</v>
      </c>
      <c r="D68" s="527" t="n">
        <v>1693807.30349</v>
      </c>
      <c r="E68" s="527" t="n">
        <v>1479661.36424</v>
      </c>
      <c r="F68" s="527" t="n">
        <v>4051483.11073</v>
      </c>
      <c r="G68" s="527" t="n">
        <v>1057119.97059</v>
      </c>
      <c r="H68" s="542" t="n">
        <v>8282071.74905</v>
      </c>
      <c r="I68" s="527" t="n">
        <v>647341.05055</v>
      </c>
      <c r="J68" s="527" t="n">
        <v>981894.31574</v>
      </c>
      <c r="K68" s="527" t="n">
        <v>276975.22702</v>
      </c>
      <c r="L68" s="527" t="n">
        <v>989374.79741</v>
      </c>
      <c r="M68" s="527" t="n">
        <v>299729.3924</v>
      </c>
      <c r="N68" s="527" t="n">
        <v>396463.74858</v>
      </c>
      <c r="O68" s="527" t="n">
        <v>218949.346</v>
      </c>
      <c r="P68" s="542" t="n">
        <v>3810727.8777</v>
      </c>
      <c r="Q68" s="527" t="n">
        <v>48395.73504</v>
      </c>
      <c r="R68" s="527" t="n">
        <v>18562.87705</v>
      </c>
      <c r="S68" s="527" t="n">
        <v>17350.25965</v>
      </c>
      <c r="T68" s="527" t="n">
        <v>12858.87592</v>
      </c>
      <c r="U68" s="527" t="n">
        <v>38955.55403</v>
      </c>
      <c r="V68" s="527" t="n">
        <v>214134.05747</v>
      </c>
      <c r="W68" s="527" t="n">
        <v>229821.14549</v>
      </c>
      <c r="X68" s="527" t="n">
        <v>5847.24224</v>
      </c>
      <c r="Y68" s="527" t="n">
        <v>95673.18857</v>
      </c>
      <c r="Z68" s="527" t="n">
        <v>265871.18063</v>
      </c>
      <c r="AA68" s="527" t="n">
        <v>32443.98937</v>
      </c>
      <c r="AB68" s="527" t="n">
        <v>320223.61316</v>
      </c>
      <c r="AC68" s="527" t="n">
        <v>64368.3929</v>
      </c>
      <c r="AD68" s="527" t="n">
        <v>38193.88646</v>
      </c>
      <c r="AE68" s="527" t="n">
        <v>9273.92609</v>
      </c>
      <c r="AF68" s="542" t="n">
        <v>1411973.92407</v>
      </c>
      <c r="AG68" s="50" t="n">
        <v>13504773.55082</v>
      </c>
      <c r="AH68" s="51" t="n">
        <v>8309430.26852</v>
      </c>
      <c r="AI68" s="51" t="n">
        <v>4258729.86677</v>
      </c>
      <c r="AJ68" s="51" t="n">
        <v>276975.22702</v>
      </c>
      <c r="AK68" s="51" t="n">
        <v>659638.18851</v>
      </c>
      <c r="AL68" s="527" t="n">
        <v>3.60887497663498E-009</v>
      </c>
    </row>
    <row r="69" s="527" customFormat="true" ht="15" hidden="false" customHeight="false" outlineLevel="0" collapsed="false">
      <c r="A69" s="524" t="s">
        <v>998</v>
      </c>
      <c r="B69" s="525" t="s">
        <v>733</v>
      </c>
      <c r="C69" s="536" t="n">
        <v>40908</v>
      </c>
      <c r="D69" s="527" t="n">
        <v>1679490.33996</v>
      </c>
      <c r="E69" s="527" t="n">
        <v>1505428.97203</v>
      </c>
      <c r="F69" s="527" t="n">
        <v>4075441.54763</v>
      </c>
      <c r="G69" s="527" t="n">
        <v>1071197.38139</v>
      </c>
      <c r="H69" s="542" t="n">
        <v>8331558.24101</v>
      </c>
      <c r="I69" s="527" t="n">
        <v>661967.65771</v>
      </c>
      <c r="J69" s="527" t="n">
        <v>993646.64406</v>
      </c>
      <c r="K69" s="527" t="n">
        <v>281648.82253</v>
      </c>
      <c r="L69" s="527" t="n">
        <v>1023661.91129</v>
      </c>
      <c r="M69" s="527" t="n">
        <v>307098.912</v>
      </c>
      <c r="N69" s="527" t="n">
        <v>410439.35427</v>
      </c>
      <c r="O69" s="527" t="n">
        <v>222084.429</v>
      </c>
      <c r="P69" s="542" t="n">
        <v>3900547.73086</v>
      </c>
      <c r="Q69" s="527" t="n">
        <v>55206.70639</v>
      </c>
      <c r="R69" s="527" t="n">
        <v>19636.46201</v>
      </c>
      <c r="S69" s="527" t="n">
        <v>18717.83934</v>
      </c>
      <c r="T69" s="527" t="n">
        <v>13113.32573</v>
      </c>
      <c r="U69" s="527" t="n">
        <v>40634.55224</v>
      </c>
      <c r="V69" s="527" t="n">
        <v>217389.58544</v>
      </c>
      <c r="W69" s="527" t="n">
        <v>234564.99643</v>
      </c>
      <c r="X69" s="527" t="n">
        <v>6127.0414</v>
      </c>
      <c r="Y69" s="527" t="n">
        <v>90942.29574</v>
      </c>
      <c r="Z69" s="527" t="n">
        <v>277249.53755</v>
      </c>
      <c r="AA69" s="527" t="n">
        <v>32735.18446</v>
      </c>
      <c r="AB69" s="527" t="n">
        <v>323257.77035</v>
      </c>
      <c r="AC69" s="527" t="n">
        <v>67524.68268</v>
      </c>
      <c r="AD69" s="527" t="n">
        <v>39005.06419</v>
      </c>
      <c r="AE69" s="527" t="n">
        <v>9126.77862</v>
      </c>
      <c r="AF69" s="542" t="n">
        <v>1445231.82257</v>
      </c>
      <c r="AG69" s="50" t="n">
        <v>13677337.79444</v>
      </c>
      <c r="AH69" s="51" t="n">
        <v>8426838.74911</v>
      </c>
      <c r="AI69" s="51" t="n">
        <v>4298652.65513</v>
      </c>
      <c r="AJ69" s="51" t="n">
        <v>281648.82253</v>
      </c>
      <c r="AK69" s="51" t="n">
        <v>670197.56767</v>
      </c>
      <c r="AL69" s="527" t="n">
        <v>1.28056854009628E-009</v>
      </c>
    </row>
    <row r="70" s="527" customFormat="true" ht="15" hidden="false" customHeight="false" outlineLevel="0" collapsed="false">
      <c r="A70" s="524" t="s">
        <v>998</v>
      </c>
      <c r="B70" s="525" t="s">
        <v>733</v>
      </c>
      <c r="C70" s="536" t="n">
        <v>40939</v>
      </c>
      <c r="D70" s="527" t="n">
        <v>1699911.48797</v>
      </c>
      <c r="E70" s="527" t="n">
        <v>1533761.95603</v>
      </c>
      <c r="F70" s="527" t="n">
        <v>4026034.56185</v>
      </c>
      <c r="G70" s="527" t="n">
        <v>1087627.79169</v>
      </c>
      <c r="H70" s="542" t="n">
        <v>8347335.79754</v>
      </c>
      <c r="I70" s="527" t="n">
        <v>661466.01008</v>
      </c>
      <c r="J70" s="527" t="n">
        <v>951478.94232</v>
      </c>
      <c r="K70" s="527" t="n">
        <v>290211.28401</v>
      </c>
      <c r="L70" s="527" t="n">
        <v>993696.6844</v>
      </c>
      <c r="M70" s="527" t="n">
        <v>311571.6554</v>
      </c>
      <c r="N70" s="527" t="n">
        <v>409500.72389</v>
      </c>
      <c r="O70" s="527" t="n">
        <v>211179.25</v>
      </c>
      <c r="P70" s="542" t="n">
        <v>3829104.5501</v>
      </c>
      <c r="Q70" s="527" t="n">
        <v>55822.47905</v>
      </c>
      <c r="R70" s="527" t="n">
        <v>20953.36653</v>
      </c>
      <c r="S70" s="527" t="n">
        <v>18709.69005</v>
      </c>
      <c r="T70" s="527" t="n">
        <v>13087.56136</v>
      </c>
      <c r="U70" s="527" t="n">
        <v>41416.58893</v>
      </c>
      <c r="V70" s="527" t="n">
        <v>222551.24761</v>
      </c>
      <c r="W70" s="527" t="n">
        <v>242878.37928</v>
      </c>
      <c r="X70" s="527" t="n">
        <v>6377.19359</v>
      </c>
      <c r="Y70" s="527" t="n">
        <v>91012.53972</v>
      </c>
      <c r="Z70" s="527" t="n">
        <v>278547.89745</v>
      </c>
      <c r="AA70" s="527" t="n">
        <v>32144.32262</v>
      </c>
      <c r="AB70" s="527" t="n">
        <v>325923.09159</v>
      </c>
      <c r="AC70" s="527" t="n">
        <v>69717.98719</v>
      </c>
      <c r="AD70" s="527" t="n">
        <v>36210.13903</v>
      </c>
      <c r="AE70" s="527" t="n">
        <v>9173.43046</v>
      </c>
      <c r="AF70" s="542" t="n">
        <v>1464525.91446</v>
      </c>
      <c r="AG70" s="50" t="n">
        <v>13640966.2621</v>
      </c>
      <c r="AH70" s="51" t="n">
        <v>8323021.90093</v>
      </c>
      <c r="AI70" s="51" t="n">
        <v>4349160.55571</v>
      </c>
      <c r="AJ70" s="51" t="n">
        <v>290211.28401</v>
      </c>
      <c r="AK70" s="51" t="n">
        <v>678572.52145</v>
      </c>
      <c r="AL70" s="527" t="n">
        <v>0</v>
      </c>
    </row>
    <row r="71" s="527" customFormat="true" ht="15" hidden="false" customHeight="false" outlineLevel="0" collapsed="false">
      <c r="A71" s="524" t="s">
        <v>998</v>
      </c>
      <c r="B71" s="525" t="s">
        <v>733</v>
      </c>
      <c r="C71" s="536" t="n">
        <v>40968</v>
      </c>
      <c r="D71" s="527" t="n">
        <v>1712431.18027</v>
      </c>
      <c r="E71" s="527" t="n">
        <v>1544101.94001</v>
      </c>
      <c r="F71" s="527" t="n">
        <v>4027689.73341</v>
      </c>
      <c r="G71" s="527" t="n">
        <v>1097517.73651</v>
      </c>
      <c r="H71" s="542" t="n">
        <v>8381740.5902</v>
      </c>
      <c r="I71" s="527" t="n">
        <v>668439.09834</v>
      </c>
      <c r="J71" s="527" t="n">
        <v>939686.67421</v>
      </c>
      <c r="K71" s="527" t="n">
        <v>296291.85642</v>
      </c>
      <c r="L71" s="527" t="n">
        <v>1002221.41994</v>
      </c>
      <c r="M71" s="527" t="n">
        <v>316350.02533</v>
      </c>
      <c r="N71" s="527" t="n">
        <v>414084.4892</v>
      </c>
      <c r="O71" s="527" t="n">
        <v>201035.421</v>
      </c>
      <c r="P71" s="542" t="n">
        <v>3838108.98444</v>
      </c>
      <c r="Q71" s="527" t="n">
        <v>56114.97952</v>
      </c>
      <c r="R71" s="527" t="n">
        <v>20874.73445</v>
      </c>
      <c r="S71" s="527" t="n">
        <v>18798.87308</v>
      </c>
      <c r="T71" s="527" t="n">
        <v>13033.87135</v>
      </c>
      <c r="U71" s="527" t="n">
        <v>41806.9966</v>
      </c>
      <c r="V71" s="527" t="n">
        <v>225585.54537</v>
      </c>
      <c r="W71" s="527" t="n">
        <v>245927.72338</v>
      </c>
      <c r="X71" s="527" t="n">
        <v>6348.31713</v>
      </c>
      <c r="Y71" s="527" t="n">
        <v>91969.7056</v>
      </c>
      <c r="Z71" s="527" t="n">
        <v>278076.87173</v>
      </c>
      <c r="AA71" s="527" t="n">
        <v>31947.79973</v>
      </c>
      <c r="AB71" s="527" t="n">
        <v>330768.00691</v>
      </c>
      <c r="AC71" s="527" t="n">
        <v>71033.37998</v>
      </c>
      <c r="AD71" s="527" t="n">
        <v>35439.82196</v>
      </c>
      <c r="AE71" s="527" t="n">
        <v>9427.26316</v>
      </c>
      <c r="AF71" s="542" t="n">
        <v>1477153.88995</v>
      </c>
      <c r="AG71" s="50" t="n">
        <v>13697003.46459</v>
      </c>
      <c r="AH71" s="51" t="n">
        <v>8334878.03248</v>
      </c>
      <c r="AI71" s="51" t="n">
        <v>4379943.22711</v>
      </c>
      <c r="AJ71" s="51" t="n">
        <v>296291.85642</v>
      </c>
      <c r="AK71" s="51" t="n">
        <v>685890.34858</v>
      </c>
      <c r="AL71" s="527" t="n">
        <v>0</v>
      </c>
    </row>
    <row r="72" s="527" customFormat="true" ht="15" hidden="false" customHeight="false" outlineLevel="0" collapsed="false">
      <c r="A72" s="524" t="s">
        <v>998</v>
      </c>
      <c r="B72" s="525" t="s">
        <v>733</v>
      </c>
      <c r="C72" s="536" t="n">
        <v>40999</v>
      </c>
      <c r="D72" s="527" t="n">
        <v>1788679.76323</v>
      </c>
      <c r="E72" s="527" t="n">
        <v>1581527.7607</v>
      </c>
      <c r="F72" s="527" t="n">
        <v>4159234.06775</v>
      </c>
      <c r="G72" s="527" t="n">
        <v>1118270.30476</v>
      </c>
      <c r="H72" s="542" t="n">
        <v>8647711.89644</v>
      </c>
      <c r="I72" s="527" t="n">
        <v>674638.57628</v>
      </c>
      <c r="J72" s="527" t="n">
        <v>965482.18551</v>
      </c>
      <c r="K72" s="527" t="n">
        <v>306232.40453</v>
      </c>
      <c r="L72" s="527" t="n">
        <v>1022144.63154</v>
      </c>
      <c r="M72" s="527" t="n">
        <v>319688.95243</v>
      </c>
      <c r="N72" s="527" t="n">
        <v>417021.79975</v>
      </c>
      <c r="O72" s="527" t="n">
        <v>208846.346</v>
      </c>
      <c r="P72" s="542" t="n">
        <v>3914054.89604</v>
      </c>
      <c r="Q72" s="527" t="n">
        <v>57175.12618</v>
      </c>
      <c r="R72" s="527" t="n">
        <v>21128.46573</v>
      </c>
      <c r="S72" s="527" t="n">
        <v>19083.20071</v>
      </c>
      <c r="T72" s="527" t="n">
        <v>13416.08916</v>
      </c>
      <c r="U72" s="527" t="n">
        <v>42649.2762</v>
      </c>
      <c r="V72" s="527" t="n">
        <v>230689.58262</v>
      </c>
      <c r="W72" s="527" t="n">
        <v>250947.59708</v>
      </c>
      <c r="X72" s="527" t="n">
        <v>6192.49966</v>
      </c>
      <c r="Y72" s="527" t="n">
        <v>92974.28863</v>
      </c>
      <c r="Z72" s="527" t="n">
        <v>277632.95532</v>
      </c>
      <c r="AA72" s="527" t="n">
        <v>31716.92934</v>
      </c>
      <c r="AB72" s="527" t="n">
        <v>337394.35361</v>
      </c>
      <c r="AC72" s="527" t="n">
        <v>72182.55864</v>
      </c>
      <c r="AD72" s="527" t="n">
        <v>36276.72706</v>
      </c>
      <c r="AE72" s="527" t="n">
        <v>9586.78796</v>
      </c>
      <c r="AF72" s="542" t="n">
        <v>1499046.4379</v>
      </c>
      <c r="AG72" s="50" t="n">
        <v>14060813.23038</v>
      </c>
      <c r="AH72" s="51" t="n">
        <v>8553772.09544</v>
      </c>
      <c r="AI72" s="51" t="n">
        <v>4501823.84712</v>
      </c>
      <c r="AJ72" s="51" t="n">
        <v>306232.40453</v>
      </c>
      <c r="AK72" s="51" t="n">
        <v>698984.88329</v>
      </c>
      <c r="AL72" s="527" t="n">
        <v>-1.62981450557709E-009</v>
      </c>
    </row>
    <row r="73" s="527" customFormat="true" ht="15" hidden="false" customHeight="false" outlineLevel="0" collapsed="false">
      <c r="A73" s="524" t="s">
        <v>998</v>
      </c>
      <c r="B73" s="525" t="s">
        <v>733</v>
      </c>
      <c r="C73" s="536" t="n">
        <v>41029</v>
      </c>
      <c r="D73" s="527" t="n">
        <v>1832111.29729</v>
      </c>
      <c r="E73" s="527" t="n">
        <v>1606934.65843</v>
      </c>
      <c r="F73" s="527" t="n">
        <v>4268394.55219</v>
      </c>
      <c r="G73" s="527" t="n">
        <v>1155347.96156</v>
      </c>
      <c r="H73" s="542" t="n">
        <v>8862788.46947</v>
      </c>
      <c r="I73" s="527" t="n">
        <v>679474.98476</v>
      </c>
      <c r="J73" s="527" t="n">
        <v>1023305.56914</v>
      </c>
      <c r="K73" s="527" t="n">
        <v>314146.86265</v>
      </c>
      <c r="L73" s="527" t="n">
        <v>1049223.7082</v>
      </c>
      <c r="M73" s="527" t="n">
        <v>333557.48844</v>
      </c>
      <c r="N73" s="527" t="n">
        <v>422594.09839</v>
      </c>
      <c r="O73" s="527" t="n">
        <v>234581.175</v>
      </c>
      <c r="P73" s="542" t="n">
        <v>4056883.88658</v>
      </c>
      <c r="Q73" s="527" t="n">
        <v>58408.66955</v>
      </c>
      <c r="R73" s="527" t="n">
        <v>20709.17875</v>
      </c>
      <c r="S73" s="527" t="n">
        <v>19319.81948</v>
      </c>
      <c r="T73" s="527" t="n">
        <v>13879.24915</v>
      </c>
      <c r="U73" s="527" t="n">
        <v>43320.19674</v>
      </c>
      <c r="V73" s="527" t="n">
        <v>235585.42908</v>
      </c>
      <c r="W73" s="527" t="n">
        <v>255056.94125</v>
      </c>
      <c r="X73" s="527" t="n">
        <v>6185.40576</v>
      </c>
      <c r="Y73" s="527" t="n">
        <v>93756.24069</v>
      </c>
      <c r="Z73" s="527" t="n">
        <v>277669.55541</v>
      </c>
      <c r="AA73" s="527" t="n">
        <v>31247.12336</v>
      </c>
      <c r="AB73" s="527" t="n">
        <v>340021.87323</v>
      </c>
      <c r="AC73" s="527" t="n">
        <v>74022.53523</v>
      </c>
      <c r="AD73" s="527" t="n">
        <v>37006.90747</v>
      </c>
      <c r="AE73" s="527" t="n">
        <v>9066.423</v>
      </c>
      <c r="AF73" s="542" t="n">
        <v>1515255.54815</v>
      </c>
      <c r="AG73" s="50" t="n">
        <v>14434927.9042</v>
      </c>
      <c r="AH73" s="51" t="n">
        <v>8836641.51546</v>
      </c>
      <c r="AI73" s="51" t="n">
        <v>4577486.48404</v>
      </c>
      <c r="AJ73" s="51" t="n">
        <v>314146.86265</v>
      </c>
      <c r="AK73" s="51" t="n">
        <v>706653.04205</v>
      </c>
      <c r="AL73" s="527" t="n">
        <v>0</v>
      </c>
    </row>
    <row r="74" s="527" customFormat="true" ht="15" hidden="false" customHeight="false" outlineLevel="0" collapsed="false">
      <c r="A74" s="524" t="s">
        <v>998</v>
      </c>
      <c r="B74" s="525" t="s">
        <v>733</v>
      </c>
      <c r="C74" s="536" t="n">
        <v>41060</v>
      </c>
      <c r="D74" s="527" t="n">
        <v>1839527.27992</v>
      </c>
      <c r="E74" s="527" t="n">
        <v>1661155.01129</v>
      </c>
      <c r="F74" s="527" t="n">
        <v>4372352.48131</v>
      </c>
      <c r="G74" s="527" t="n">
        <v>1145149.7177</v>
      </c>
      <c r="H74" s="542" t="n">
        <v>9018184.49022</v>
      </c>
      <c r="I74" s="527" t="n">
        <v>688795.3231</v>
      </c>
      <c r="J74" s="527" t="n">
        <v>1018461.53846</v>
      </c>
      <c r="K74" s="527" t="n">
        <v>320565.46095</v>
      </c>
      <c r="L74" s="527" t="n">
        <v>1017108.29956</v>
      </c>
      <c r="M74" s="527" t="n">
        <v>336580.62106</v>
      </c>
      <c r="N74" s="527" t="n">
        <v>437945.5658</v>
      </c>
      <c r="O74" s="527" t="n">
        <v>236319.238</v>
      </c>
      <c r="P74" s="542" t="n">
        <v>4055776.04693</v>
      </c>
      <c r="Q74" s="527" t="n">
        <v>60664.81704</v>
      </c>
      <c r="R74" s="527" t="n">
        <v>21277.53586</v>
      </c>
      <c r="S74" s="527" t="n">
        <v>19215.50792</v>
      </c>
      <c r="T74" s="527" t="n">
        <v>14560.57869</v>
      </c>
      <c r="U74" s="527" t="n">
        <v>45151.2475</v>
      </c>
      <c r="V74" s="527" t="n">
        <v>240249.99224</v>
      </c>
      <c r="W74" s="527" t="n">
        <v>258120.71547</v>
      </c>
      <c r="X74" s="527" t="n">
        <v>5962.48421</v>
      </c>
      <c r="Y74" s="527" t="n">
        <v>94967.25124</v>
      </c>
      <c r="Z74" s="527" t="n">
        <v>283666.4195</v>
      </c>
      <c r="AA74" s="527" t="n">
        <v>31377.58552</v>
      </c>
      <c r="AB74" s="527" t="n">
        <v>344061.80506</v>
      </c>
      <c r="AC74" s="527" t="n">
        <v>71102.90601</v>
      </c>
      <c r="AD74" s="527" t="n">
        <v>37006.81556</v>
      </c>
      <c r="AE74" s="527" t="n">
        <v>9271.43867</v>
      </c>
      <c r="AF74" s="542" t="n">
        <v>1536657.10049</v>
      </c>
      <c r="AG74" s="50" t="n">
        <v>14610617.63764</v>
      </c>
      <c r="AH74" s="51" t="n">
        <v>8925034.84259</v>
      </c>
      <c r="AI74" s="51" t="n">
        <v>4969864.62594</v>
      </c>
      <c r="AJ74" s="51" t="n">
        <v>0</v>
      </c>
      <c r="AK74" s="51" t="n">
        <v>715718.16911</v>
      </c>
      <c r="AL74" s="527" t="n">
        <v>1.04773789644241E-009</v>
      </c>
    </row>
    <row r="75" s="527" customFormat="true" ht="15" hidden="false" customHeight="false" outlineLevel="0" collapsed="false">
      <c r="A75" s="524" t="s">
        <v>998</v>
      </c>
      <c r="B75" s="525" t="s">
        <v>733</v>
      </c>
      <c r="C75" s="536" t="n">
        <v>41090</v>
      </c>
      <c r="D75" s="527" t="n">
        <v>1821195.11035</v>
      </c>
      <c r="E75" s="527" t="n">
        <v>1684699.85448</v>
      </c>
      <c r="F75" s="527" t="n">
        <v>4477520.30365</v>
      </c>
      <c r="G75" s="527" t="n">
        <v>1155382.53668</v>
      </c>
      <c r="H75" s="542" t="n">
        <v>9138797.80516</v>
      </c>
      <c r="I75" s="527" t="n">
        <v>700924.25731</v>
      </c>
      <c r="J75" s="527" t="n">
        <v>1024054.71689</v>
      </c>
      <c r="K75" s="527" t="n">
        <v>330391.67581</v>
      </c>
      <c r="L75" s="527" t="n">
        <v>1054066.75497</v>
      </c>
      <c r="M75" s="527" t="n">
        <v>338286.11087</v>
      </c>
      <c r="N75" s="527" t="n">
        <v>446042.91686</v>
      </c>
      <c r="O75" s="527" t="n">
        <v>229200.951</v>
      </c>
      <c r="P75" s="542" t="n">
        <v>4122967.38371</v>
      </c>
      <c r="Q75" s="527" t="n">
        <v>65017.39641</v>
      </c>
      <c r="R75" s="527" t="n">
        <v>20691.33427</v>
      </c>
      <c r="S75" s="527" t="n">
        <v>19645.11189</v>
      </c>
      <c r="T75" s="527" t="n">
        <v>14945.2929</v>
      </c>
      <c r="U75" s="527" t="n">
        <v>46291.13846</v>
      </c>
      <c r="V75" s="527" t="n">
        <v>239775.28658</v>
      </c>
      <c r="W75" s="527" t="n">
        <v>260004.54592</v>
      </c>
      <c r="X75" s="527" t="n">
        <v>5981.55454</v>
      </c>
      <c r="Y75" s="527" t="n">
        <v>95018.32631</v>
      </c>
      <c r="Z75" s="527" t="n">
        <v>285513.36746</v>
      </c>
      <c r="AA75" s="527" t="n">
        <v>31085.26454</v>
      </c>
      <c r="AB75" s="527" t="n">
        <v>346613.67752</v>
      </c>
      <c r="AC75" s="527" t="n">
        <v>74914.44183</v>
      </c>
      <c r="AD75" s="527" t="n">
        <v>38420.92915</v>
      </c>
      <c r="AE75" s="527" t="n">
        <v>9188.82569</v>
      </c>
      <c r="AF75" s="542" t="n">
        <v>1553106.49347</v>
      </c>
      <c r="AG75" s="50" t="n">
        <v>14814871.68234</v>
      </c>
      <c r="AH75" s="51" t="n">
        <v>9088769.29118</v>
      </c>
      <c r="AI75" s="51" t="n">
        <v>5003686.83557</v>
      </c>
      <c r="AJ75" s="51" t="n">
        <v>0</v>
      </c>
      <c r="AK75" s="51" t="n">
        <v>722415.55559</v>
      </c>
      <c r="AL75" s="527" t="n">
        <v>0</v>
      </c>
    </row>
    <row r="76" s="527" customFormat="true" ht="15" hidden="false" customHeight="false" outlineLevel="0" collapsed="false">
      <c r="A76" s="524"/>
      <c r="B76" s="525"/>
      <c r="C76" s="536"/>
      <c r="H76" s="542"/>
      <c r="P76" s="542"/>
      <c r="AF76" s="542"/>
      <c r="AG76" s="50"/>
      <c r="AH76" s="51"/>
      <c r="AI76" s="51"/>
      <c r="AJ76" s="51"/>
      <c r="AK76" s="51"/>
    </row>
    <row r="77" s="527" customFormat="true" ht="15" hidden="false" customHeight="false" outlineLevel="0" collapsed="false">
      <c r="A77" s="524"/>
      <c r="B77" s="525"/>
      <c r="C77" s="536"/>
      <c r="H77" s="542"/>
      <c r="P77" s="542"/>
      <c r="AF77" s="542"/>
      <c r="AG77" s="50"/>
      <c r="AH77" s="51"/>
      <c r="AI77" s="51"/>
      <c r="AJ77" s="51"/>
      <c r="AK77" s="51"/>
    </row>
    <row r="78" s="527" customFormat="true" ht="12.75" hidden="false" customHeight="false" outlineLevel="0" collapsed="false">
      <c r="A78" s="552" t="s">
        <v>998</v>
      </c>
      <c r="B78" s="553" t="s">
        <v>733</v>
      </c>
      <c r="C78" s="551" t="n">
        <v>41121</v>
      </c>
      <c r="D78" s="544" t="n">
        <v>1780856.71801</v>
      </c>
      <c r="E78" s="544" t="n">
        <v>1720599.22495</v>
      </c>
      <c r="F78" s="544" t="n">
        <v>4552721.00439</v>
      </c>
      <c r="G78" s="544" t="n">
        <v>1193162.25821</v>
      </c>
      <c r="H78" s="544" t="n">
        <v>9247339.20556</v>
      </c>
      <c r="I78" s="544" t="n">
        <v>713040.35755</v>
      </c>
      <c r="J78" s="544" t="n">
        <v>1026493.89201</v>
      </c>
      <c r="K78" s="544" t="n">
        <v>332503.1331</v>
      </c>
      <c r="L78" s="544" t="n">
        <v>1031409.78729</v>
      </c>
      <c r="M78" s="544" t="n">
        <v>343712.42396</v>
      </c>
      <c r="N78" s="544" t="n">
        <v>450238.47602</v>
      </c>
      <c r="O78" s="544" t="n">
        <v>243260.36</v>
      </c>
      <c r="P78" s="544" t="n">
        <v>4140658.42993</v>
      </c>
      <c r="Q78" s="544" t="n">
        <v>66395.24899</v>
      </c>
      <c r="R78" s="544" t="n">
        <v>20118.67122</v>
      </c>
      <c r="S78" s="544" t="n">
        <v>19795.96622</v>
      </c>
      <c r="T78" s="544" t="n">
        <v>15820.33403</v>
      </c>
      <c r="U78" s="544" t="n">
        <v>46459.50731</v>
      </c>
      <c r="V78" s="544" t="n">
        <v>243613.58113</v>
      </c>
      <c r="W78" s="544" t="n">
        <v>263347.82501</v>
      </c>
      <c r="X78" s="544" t="n">
        <v>5966.97332</v>
      </c>
      <c r="Y78" s="544" t="n">
        <v>95558.04529</v>
      </c>
      <c r="Z78" s="544" t="n">
        <v>295241.96744</v>
      </c>
      <c r="AA78" s="544" t="n">
        <v>30510.89517</v>
      </c>
      <c r="AB78" s="544" t="n">
        <v>348303.49758</v>
      </c>
      <c r="AC78" s="544" t="n">
        <v>68104.38603</v>
      </c>
      <c r="AD78" s="544" t="n">
        <v>38841.36736</v>
      </c>
      <c r="AE78" s="544" t="n">
        <v>8934.62316</v>
      </c>
      <c r="AF78" s="544" t="n">
        <v>1567012.88926</v>
      </c>
      <c r="AG78" s="544" t="n">
        <v>14955010.52475</v>
      </c>
      <c r="AH78" s="544" t="n">
        <v>9201565.42964</v>
      </c>
      <c r="AI78" s="544" t="n">
        <v>5025982.00268</v>
      </c>
      <c r="AJ78" s="544" t="n">
        <v>0</v>
      </c>
      <c r="AK78" s="544" t="n">
        <v>727463.09243</v>
      </c>
      <c r="AL78" s="527" t="n">
        <v>-1.74622982740402E-009</v>
      </c>
    </row>
    <row r="79" s="550" customFormat="true" ht="12.75" hidden="false" customHeight="false" outlineLevel="0" collapsed="false">
      <c r="A79" s="546" t="s">
        <v>998</v>
      </c>
      <c r="B79" s="547" t="s">
        <v>733</v>
      </c>
      <c r="C79" s="548" t="s">
        <v>996</v>
      </c>
      <c r="D79" s="549" t="n">
        <v>1769275.397125</v>
      </c>
      <c r="E79" s="549" t="n">
        <v>1604776.17224</v>
      </c>
      <c r="F79" s="549" t="n">
        <v>4244923.5315225</v>
      </c>
      <c r="G79" s="549" t="n">
        <v>1127956.9610625</v>
      </c>
      <c r="H79" s="549" t="n">
        <v>8746932.06195</v>
      </c>
      <c r="I79" s="549" t="n">
        <v>681093.28314125</v>
      </c>
      <c r="J79" s="549" t="n">
        <v>992826.270325</v>
      </c>
      <c r="K79" s="549" t="n">
        <v>308998.9375</v>
      </c>
      <c r="L79" s="549" t="n">
        <v>1024191.64964875</v>
      </c>
      <c r="M79" s="549" t="n">
        <v>325855.77368625</v>
      </c>
      <c r="N79" s="549" t="n">
        <v>425983.4280225</v>
      </c>
      <c r="O79" s="549" t="n">
        <v>223313.39625</v>
      </c>
      <c r="P79" s="549" t="n">
        <v>3982262.73857375</v>
      </c>
      <c r="Q79" s="549" t="n">
        <v>59350.67789125</v>
      </c>
      <c r="R79" s="549" t="n">
        <v>20673.7186025</v>
      </c>
      <c r="S79" s="549" t="n">
        <v>19160.75108625</v>
      </c>
      <c r="T79" s="549" t="n">
        <v>13982.03779625</v>
      </c>
      <c r="U79" s="549" t="n">
        <v>43466.1879975</v>
      </c>
      <c r="V79" s="549" t="n">
        <v>231930.03125875</v>
      </c>
      <c r="W79" s="549" t="n">
        <v>251356.0904775</v>
      </c>
      <c r="X79" s="549" t="n">
        <v>6142.68370125</v>
      </c>
      <c r="Y79" s="549" t="n">
        <v>93274.8366525</v>
      </c>
      <c r="Z79" s="549" t="n">
        <v>281699.8214825</v>
      </c>
      <c r="AA79" s="549" t="n">
        <v>31595.6380925</v>
      </c>
      <c r="AB79" s="549" t="n">
        <v>337043.00948125</v>
      </c>
      <c r="AC79" s="549" t="n">
        <v>71075.35969875</v>
      </c>
      <c r="AD79" s="549" t="n">
        <v>37275.9714725</v>
      </c>
      <c r="AE79" s="549" t="n">
        <v>9221.94634</v>
      </c>
      <c r="AF79" s="549" t="n">
        <v>1507248.76203125</v>
      </c>
      <c r="AG79" s="549" t="n">
        <v>14236443.562555</v>
      </c>
      <c r="AH79" s="549" t="n">
        <v>8711315.23210375</v>
      </c>
      <c r="AI79" s="549" t="n">
        <v>4638325.0291625</v>
      </c>
      <c r="AJ79" s="549" t="n">
        <v>186066.4037675</v>
      </c>
      <c r="AK79" s="549" t="n">
        <v>700736.89752125</v>
      </c>
      <c r="AL79" s="549" t="n">
        <v>-1.30967237055302E-010</v>
      </c>
    </row>
    <row r="80" customFormat="false" ht="15" hidden="false" customHeight="false" outlineLevel="0" collapsed="false">
      <c r="C80" s="536"/>
      <c r="H80" s="542"/>
      <c r="I80" s="527"/>
      <c r="L80" s="528"/>
      <c r="P80" s="542"/>
      <c r="W80" s="529"/>
      <c r="X80" s="527"/>
      <c r="AF80" s="542"/>
      <c r="AG80" s="50"/>
      <c r="AH80" s="51"/>
      <c r="AI80" s="51"/>
      <c r="AJ80" s="51"/>
      <c r="AK80" s="51"/>
      <c r="AL80" s="527" t="n">
        <v>0</v>
      </c>
    </row>
    <row r="81" s="527" customFormat="true" ht="15" hidden="false" customHeight="false" outlineLevel="0" collapsed="false">
      <c r="A81" s="524" t="s">
        <v>999</v>
      </c>
      <c r="B81" s="541" t="s">
        <v>1000</v>
      </c>
      <c r="C81" s="536" t="n">
        <v>40543</v>
      </c>
      <c r="D81" s="527" t="n">
        <v>1463663.61263</v>
      </c>
      <c r="E81" s="527" t="n">
        <v>1432596.01871</v>
      </c>
      <c r="F81" s="527" t="n">
        <v>3958544.59996</v>
      </c>
      <c r="G81" s="527" t="n">
        <v>1279772.8231</v>
      </c>
      <c r="H81" s="542" t="n">
        <v>8134577.0544</v>
      </c>
      <c r="I81" s="527" t="n">
        <v>495293.59663</v>
      </c>
      <c r="J81" s="527" t="n">
        <v>1065540.27533</v>
      </c>
      <c r="K81" s="527" t="n">
        <v>245586.77178</v>
      </c>
      <c r="L81" s="528" t="n">
        <v>980762.19022</v>
      </c>
      <c r="M81" s="527" t="n">
        <v>290445.46065</v>
      </c>
      <c r="N81" s="527" t="n">
        <v>295667.92068</v>
      </c>
      <c r="O81" s="527" t="n">
        <v>316028.95</v>
      </c>
      <c r="P81" s="542" t="n">
        <v>3689325.16529</v>
      </c>
      <c r="Q81" s="527" t="n">
        <v>49279.42174</v>
      </c>
      <c r="R81" s="527" t="n">
        <v>11046.18524</v>
      </c>
      <c r="S81" s="527" t="n">
        <v>28327.99734</v>
      </c>
      <c r="T81" s="527" t="n">
        <v>14295.56989</v>
      </c>
      <c r="V81" s="527" t="n">
        <v>183548.97941</v>
      </c>
      <c r="W81" s="529" t="n">
        <v>41231.17387</v>
      </c>
      <c r="X81" s="527" t="n">
        <v>1958.08357</v>
      </c>
      <c r="Y81" s="527" t="n">
        <v>22017.18284</v>
      </c>
      <c r="Z81" s="527" t="n">
        <v>34475.39192</v>
      </c>
      <c r="AA81" s="527" t="n">
        <v>34475.39192</v>
      </c>
      <c r="AB81" s="527" t="n">
        <v>81764.86031</v>
      </c>
      <c r="AC81" s="543" t="n">
        <v>6980.95392</v>
      </c>
      <c r="AD81" s="527" t="n">
        <v>1110.69373</v>
      </c>
      <c r="AE81" s="527" t="n">
        <v>6551.89231</v>
      </c>
      <c r="AF81" s="542" t="n">
        <v>517063.77801</v>
      </c>
      <c r="AG81" s="50" t="n">
        <v>12340965.9977</v>
      </c>
      <c r="AH81" s="51" t="n">
        <v>8416666.33585</v>
      </c>
      <c r="AI81" s="51" t="n">
        <v>3765717.54202</v>
      </c>
      <c r="AJ81" s="51" t="n">
        <v>0</v>
      </c>
      <c r="AK81" s="51" t="n">
        <v>158582.11983</v>
      </c>
      <c r="AL81" s="527" t="n">
        <v>1.60071067512035E-009</v>
      </c>
    </row>
    <row r="82" customFormat="false" ht="13.5" hidden="false" customHeight="true" outlineLevel="0" collapsed="false">
      <c r="A82" s="524" t="s">
        <v>999</v>
      </c>
      <c r="B82" s="525" t="s">
        <v>1000</v>
      </c>
      <c r="C82" s="536" t="n">
        <v>40574</v>
      </c>
      <c r="D82" s="527" t="n">
        <v>1455469.51418</v>
      </c>
      <c r="E82" s="527" t="n">
        <v>1408591.99616</v>
      </c>
      <c r="F82" s="527" t="n">
        <v>3830755.76714</v>
      </c>
      <c r="G82" s="527" t="n">
        <v>1307796.71143</v>
      </c>
      <c r="H82" s="542" t="n">
        <v>8002613.98891</v>
      </c>
      <c r="I82" s="527" t="n">
        <v>479383.60209</v>
      </c>
      <c r="J82" s="527" t="n">
        <v>1054286.65081</v>
      </c>
      <c r="K82" s="527" t="n">
        <v>224259.14646</v>
      </c>
      <c r="L82" s="527" t="n">
        <v>938165.41329</v>
      </c>
      <c r="M82" s="527" t="n">
        <v>288192.77612</v>
      </c>
      <c r="N82" s="527" t="n">
        <v>281210.33289</v>
      </c>
      <c r="O82" s="527" t="n">
        <v>296708.849</v>
      </c>
      <c r="P82" s="542" t="n">
        <v>3562206.77066</v>
      </c>
      <c r="Q82" s="527" t="n">
        <v>45967.77068</v>
      </c>
      <c r="R82" s="527" t="n">
        <v>6034.29216</v>
      </c>
      <c r="S82" s="527" t="n">
        <v>25537.13142</v>
      </c>
      <c r="T82" s="527" t="n">
        <v>14797.32094</v>
      </c>
      <c r="V82" s="527" t="n">
        <v>171936.52365</v>
      </c>
      <c r="W82" s="527" t="n">
        <v>43966.5673</v>
      </c>
      <c r="X82" s="527" t="n">
        <v>1697.06979</v>
      </c>
      <c r="Y82" s="527" t="n">
        <v>19814.42843</v>
      </c>
      <c r="Z82" s="527" t="n">
        <v>28714.53825</v>
      </c>
      <c r="AA82" s="527" t="n">
        <v>28714.53825</v>
      </c>
      <c r="AB82" s="527" t="n">
        <v>84717.19621</v>
      </c>
      <c r="AC82" s="527" t="n">
        <v>9330.97558</v>
      </c>
      <c r="AD82" s="527" t="n">
        <v>1442.00723</v>
      </c>
      <c r="AE82" s="527" t="n">
        <v>6492.48118</v>
      </c>
      <c r="AF82" s="542" t="n">
        <v>489162.84107</v>
      </c>
      <c r="AG82" s="50" t="n">
        <v>12053983.60064</v>
      </c>
      <c r="AH82" s="51" t="n">
        <v>8209955.42349</v>
      </c>
      <c r="AI82" s="51" t="n">
        <v>3685187.86816</v>
      </c>
      <c r="AJ82" s="51" t="n">
        <v>0</v>
      </c>
      <c r="AK82" s="51" t="n">
        <v>158840.30899</v>
      </c>
      <c r="AL82" s="527" t="n">
        <v>-6.40284270048142E-010</v>
      </c>
    </row>
    <row r="83" customFormat="false" ht="13.5" hidden="false" customHeight="true" outlineLevel="0" collapsed="false">
      <c r="A83" s="524" t="s">
        <v>999</v>
      </c>
      <c r="B83" s="525" t="s">
        <v>1000</v>
      </c>
      <c r="C83" s="536" t="n">
        <v>40602</v>
      </c>
      <c r="D83" s="527" t="n">
        <v>1476697.48893</v>
      </c>
      <c r="E83" s="527" t="n">
        <v>1452683.14601</v>
      </c>
      <c r="F83" s="527" t="n">
        <v>3973273.1503</v>
      </c>
      <c r="G83" s="527" t="n">
        <v>1339408.38861</v>
      </c>
      <c r="H83" s="542" t="n">
        <v>8242062.17385</v>
      </c>
      <c r="I83" s="527" t="n">
        <v>483785.71025</v>
      </c>
      <c r="J83" s="527" t="n">
        <v>1051222.29154</v>
      </c>
      <c r="K83" s="527" t="n">
        <v>230182.75178</v>
      </c>
      <c r="L83" s="527" t="n">
        <v>963775.43504</v>
      </c>
      <c r="M83" s="527" t="n">
        <v>306922.17131</v>
      </c>
      <c r="N83" s="527" t="n">
        <v>303635.5004</v>
      </c>
      <c r="O83" s="527" t="n">
        <v>320164.603</v>
      </c>
      <c r="P83" s="542" t="n">
        <v>3659688.46332</v>
      </c>
      <c r="Q83" s="527" t="n">
        <v>48140.12459</v>
      </c>
      <c r="R83" s="527" t="n">
        <v>8740.96388</v>
      </c>
      <c r="S83" s="527" t="n">
        <v>24982.67734</v>
      </c>
      <c r="T83" s="527" t="n">
        <v>13363.41521</v>
      </c>
      <c r="V83" s="527" t="n">
        <v>169599.8043</v>
      </c>
      <c r="W83" s="527" t="n">
        <v>42394.56463</v>
      </c>
      <c r="X83" s="527" t="n">
        <v>1878.8384</v>
      </c>
      <c r="Y83" s="527" t="n">
        <v>18695.22683</v>
      </c>
      <c r="Z83" s="527" t="n">
        <v>28414.76257</v>
      </c>
      <c r="AA83" s="527" t="n">
        <v>28414.76257</v>
      </c>
      <c r="AB83" s="527" t="n">
        <v>84903.92028</v>
      </c>
      <c r="AC83" s="527" t="n">
        <v>8174.65476</v>
      </c>
      <c r="AD83" s="527" t="n">
        <v>1806.3975</v>
      </c>
      <c r="AE83" s="527" t="n">
        <v>6754.13898</v>
      </c>
      <c r="AF83" s="542" t="n">
        <v>486264.25184</v>
      </c>
      <c r="AG83" s="50" t="n">
        <v>12388014.88901</v>
      </c>
      <c r="AH83" s="51" t="n">
        <v>8469899.64048</v>
      </c>
      <c r="AI83" s="51" t="n">
        <v>3760595.60355</v>
      </c>
      <c r="AJ83" s="51" t="n">
        <v>0</v>
      </c>
      <c r="AK83" s="51" t="n">
        <v>157519.64498</v>
      </c>
      <c r="AL83" s="527" t="n">
        <v>3.49245965480804E-010</v>
      </c>
    </row>
    <row r="84" customFormat="false" ht="13.5" hidden="false" customHeight="true" outlineLevel="0" collapsed="false">
      <c r="A84" s="524" t="s">
        <v>999</v>
      </c>
      <c r="B84" s="525" t="s">
        <v>1000</v>
      </c>
      <c r="C84" s="536" t="n">
        <v>40633</v>
      </c>
      <c r="D84" s="527" t="n">
        <v>1484304.37612</v>
      </c>
      <c r="E84" s="527" t="n">
        <v>1665764.17108</v>
      </c>
      <c r="F84" s="527" t="n">
        <v>3999174.74833</v>
      </c>
      <c r="G84" s="527" t="n">
        <v>1335598.61329</v>
      </c>
      <c r="H84" s="542" t="n">
        <v>8484841.90882</v>
      </c>
      <c r="I84" s="527" t="n">
        <v>483179.06935</v>
      </c>
      <c r="J84" s="527" t="n">
        <v>1083657.22492</v>
      </c>
      <c r="K84" s="527" t="n">
        <v>242527.52345</v>
      </c>
      <c r="L84" s="527" t="n">
        <v>1059410.81912</v>
      </c>
      <c r="M84" s="527" t="n">
        <v>304967.12641</v>
      </c>
      <c r="N84" s="527" t="n">
        <v>312714.55293</v>
      </c>
      <c r="O84" s="527" t="n">
        <v>297321.127</v>
      </c>
      <c r="P84" s="542" t="n">
        <v>3783777.44318</v>
      </c>
      <c r="Q84" s="527" t="n">
        <v>51866.666</v>
      </c>
      <c r="R84" s="527" t="n">
        <v>10256.8535</v>
      </c>
      <c r="S84" s="527" t="n">
        <v>24921.29865</v>
      </c>
      <c r="T84" s="527" t="n">
        <v>12760.68278</v>
      </c>
      <c r="V84" s="527" t="n">
        <v>176866.19857</v>
      </c>
      <c r="W84" s="527" t="n">
        <v>40513.68218</v>
      </c>
      <c r="X84" s="527" t="n">
        <v>1827.53985</v>
      </c>
      <c r="Y84" s="527" t="n">
        <v>21797.97972</v>
      </c>
      <c r="Z84" s="527" t="n">
        <v>27783.75837</v>
      </c>
      <c r="AA84" s="527" t="n">
        <v>27783.75837</v>
      </c>
      <c r="AB84" s="527" t="n">
        <v>89804.27853</v>
      </c>
      <c r="AC84" s="527" t="n">
        <v>9322.40891</v>
      </c>
      <c r="AD84" s="527" t="n">
        <v>1868.20368</v>
      </c>
      <c r="AE84" s="527" t="n">
        <v>7057.8002</v>
      </c>
      <c r="AF84" s="542" t="n">
        <v>504431.10931</v>
      </c>
      <c r="AG84" s="50" t="n">
        <v>12773050.46131</v>
      </c>
      <c r="AH84" s="51" t="n">
        <v>8614210.97163</v>
      </c>
      <c r="AI84" s="51" t="n">
        <v>3998869.56692</v>
      </c>
      <c r="AJ84" s="51" t="n">
        <v>0</v>
      </c>
      <c r="AK84" s="51" t="n">
        <v>159969.92276</v>
      </c>
      <c r="AL84" s="527" t="n">
        <v>0</v>
      </c>
    </row>
    <row r="85" customFormat="false" ht="13.5" hidden="false" customHeight="true" outlineLevel="0" collapsed="false">
      <c r="A85" s="524" t="s">
        <v>999</v>
      </c>
      <c r="B85" s="525" t="s">
        <v>1000</v>
      </c>
      <c r="C85" s="536" t="n">
        <v>40663</v>
      </c>
      <c r="D85" s="527" t="n">
        <v>1530406.86408</v>
      </c>
      <c r="E85" s="527" t="n">
        <v>1617055.23134</v>
      </c>
      <c r="F85" s="527" t="n">
        <v>4171146.77401</v>
      </c>
      <c r="G85" s="527" t="n">
        <v>1337629.02735</v>
      </c>
      <c r="H85" s="542" t="n">
        <v>8656237.89678</v>
      </c>
      <c r="I85" s="527" t="n">
        <v>499208.45382</v>
      </c>
      <c r="J85" s="527" t="n">
        <v>1099627.40517</v>
      </c>
      <c r="K85" s="527" t="n">
        <v>253026.12929</v>
      </c>
      <c r="L85" s="527" t="n">
        <v>983326.70981</v>
      </c>
      <c r="M85" s="527" t="n">
        <v>319971.27411</v>
      </c>
      <c r="N85" s="527" t="n">
        <v>312615.94097</v>
      </c>
      <c r="O85" s="527" t="n">
        <v>279554.186</v>
      </c>
      <c r="P85" s="542" t="n">
        <v>3747330.09917</v>
      </c>
      <c r="Q85" s="527" t="n">
        <v>51985.97114</v>
      </c>
      <c r="R85" s="527" t="n">
        <v>8530.00688</v>
      </c>
      <c r="S85" s="527" t="n">
        <v>27513.48957</v>
      </c>
      <c r="T85" s="527" t="n">
        <v>15044.10168</v>
      </c>
      <c r="V85" s="527" t="n">
        <v>186629.60369</v>
      </c>
      <c r="W85" s="527" t="n">
        <v>39429.54596</v>
      </c>
      <c r="X85" s="527" t="n">
        <v>1985.02628</v>
      </c>
      <c r="Y85" s="527" t="n">
        <v>23861.10791</v>
      </c>
      <c r="Z85" s="527" t="n">
        <v>31103.52625</v>
      </c>
      <c r="AA85" s="527" t="n">
        <v>31103.52625</v>
      </c>
      <c r="AB85" s="527" t="n">
        <v>90941.77298</v>
      </c>
      <c r="AC85" s="527" t="n">
        <v>11611.89913</v>
      </c>
      <c r="AD85" s="527" t="n">
        <v>1843.63165</v>
      </c>
      <c r="AE85" s="527" t="n">
        <v>7545.89946</v>
      </c>
      <c r="AF85" s="542" t="n">
        <v>529129.10883</v>
      </c>
      <c r="AG85" s="50" t="n">
        <v>12932697.10478</v>
      </c>
      <c r="AH85" s="51" t="n">
        <v>8738156.31669</v>
      </c>
      <c r="AI85" s="51" t="n">
        <v>4031222.31125</v>
      </c>
      <c r="AJ85" s="51" t="n">
        <v>0</v>
      </c>
      <c r="AK85" s="51" t="n">
        <v>163318.47684</v>
      </c>
      <c r="AL85" s="527" t="n">
        <v>-2.18278728425503E-009</v>
      </c>
    </row>
    <row r="86" customFormat="false" ht="13.5" hidden="false" customHeight="true" outlineLevel="0" collapsed="false">
      <c r="A86" s="524" t="s">
        <v>999</v>
      </c>
      <c r="B86" s="525" t="s">
        <v>1000</v>
      </c>
      <c r="C86" s="536" t="n">
        <v>40694</v>
      </c>
      <c r="D86" s="527" t="n">
        <v>1512798.1761</v>
      </c>
      <c r="E86" s="527" t="n">
        <v>1687998.25552</v>
      </c>
      <c r="F86" s="527" t="n">
        <v>4151564.03739</v>
      </c>
      <c r="G86" s="527" t="n">
        <v>1379974.60841</v>
      </c>
      <c r="H86" s="542" t="n">
        <v>8732335.07742</v>
      </c>
      <c r="I86" s="527" t="n">
        <v>488504.64841</v>
      </c>
      <c r="J86" s="527" t="n">
        <v>1082665.01743</v>
      </c>
      <c r="K86" s="527" t="n">
        <v>255364.65487</v>
      </c>
      <c r="L86" s="527" t="n">
        <v>969144.27986</v>
      </c>
      <c r="M86" s="527" t="n">
        <v>319286.06227</v>
      </c>
      <c r="N86" s="527" t="n">
        <v>321297.82931</v>
      </c>
      <c r="O86" s="527" t="n">
        <v>267943.785</v>
      </c>
      <c r="P86" s="542" t="n">
        <v>3704206.27715</v>
      </c>
      <c r="Q86" s="527" t="n">
        <v>52485.94146</v>
      </c>
      <c r="R86" s="527" t="n">
        <v>3809.37818</v>
      </c>
      <c r="S86" s="527" t="n">
        <v>25963.26364</v>
      </c>
      <c r="T86" s="527" t="n">
        <v>11715.36182</v>
      </c>
      <c r="V86" s="527" t="n">
        <v>181572.92367</v>
      </c>
      <c r="W86" s="527" t="n">
        <v>39267.90626</v>
      </c>
      <c r="X86" s="527" t="n">
        <v>1760.51687</v>
      </c>
      <c r="Y86" s="527" t="n">
        <v>20712.76307</v>
      </c>
      <c r="Z86" s="527" t="n">
        <v>30244.7151</v>
      </c>
      <c r="AA86" s="527" t="n">
        <v>30244.7151</v>
      </c>
      <c r="AB86" s="527" t="n">
        <v>90447.53331</v>
      </c>
      <c r="AC86" s="527" t="n">
        <v>11338.49989</v>
      </c>
      <c r="AD86" s="527" t="n">
        <v>2712.88936</v>
      </c>
      <c r="AE86" s="527" t="n">
        <v>7173.5</v>
      </c>
      <c r="AF86" s="542" t="n">
        <v>509449.90773</v>
      </c>
      <c r="AG86" s="50" t="n">
        <v>12945991.2623</v>
      </c>
      <c r="AH86" s="51" t="n">
        <v>8714559.68505</v>
      </c>
      <c r="AI86" s="51" t="n">
        <v>4068758.53322</v>
      </c>
      <c r="AJ86" s="51" t="n">
        <v>0</v>
      </c>
      <c r="AK86" s="51" t="n">
        <v>162673.04403</v>
      </c>
      <c r="AL86" s="527" t="n">
        <v>0</v>
      </c>
    </row>
    <row r="87" s="527" customFormat="true" ht="15" hidden="false" customHeight="false" outlineLevel="0" collapsed="false">
      <c r="A87" s="524" t="s">
        <v>999</v>
      </c>
      <c r="B87" s="525" t="s">
        <v>1000</v>
      </c>
      <c r="C87" s="536" t="n">
        <v>40724</v>
      </c>
      <c r="D87" s="527" t="n">
        <v>1488455.98463</v>
      </c>
      <c r="E87" s="527" t="n">
        <v>1616560.64964</v>
      </c>
      <c r="F87" s="527" t="n">
        <v>4163702.42983</v>
      </c>
      <c r="G87" s="527" t="n">
        <v>1353650.82398</v>
      </c>
      <c r="H87" s="542" t="n">
        <v>8622369.88808</v>
      </c>
      <c r="I87" s="527" t="n">
        <v>496602.03497</v>
      </c>
      <c r="J87" s="527" t="n">
        <v>1074617.74139</v>
      </c>
      <c r="K87" s="527" t="n">
        <v>229722.63433</v>
      </c>
      <c r="L87" s="527" t="n">
        <v>1023444.03613</v>
      </c>
      <c r="M87" s="527" t="n">
        <v>323483.38369</v>
      </c>
      <c r="N87" s="527" t="n">
        <v>318429.13602</v>
      </c>
      <c r="O87" s="527" t="n">
        <v>299920.81</v>
      </c>
      <c r="P87" s="542" t="n">
        <v>3766219.77653</v>
      </c>
      <c r="Q87" s="527" t="n">
        <v>54884.5627</v>
      </c>
      <c r="R87" s="527" t="n">
        <v>4773.27248</v>
      </c>
      <c r="S87" s="527" t="n">
        <v>25937.73802</v>
      </c>
      <c r="T87" s="527" t="n">
        <v>14062.50265</v>
      </c>
      <c r="V87" s="527" t="n">
        <v>191980.4249</v>
      </c>
      <c r="W87" s="527" t="n">
        <v>38830.33146</v>
      </c>
      <c r="X87" s="527" t="n">
        <v>1710.37939</v>
      </c>
      <c r="Y87" s="527" t="n">
        <v>22106.26514</v>
      </c>
      <c r="Z87" s="527" t="n">
        <v>30116.39656</v>
      </c>
      <c r="AA87" s="527" t="n">
        <v>30116.39656</v>
      </c>
      <c r="AB87" s="527" t="n">
        <v>99821.82721</v>
      </c>
      <c r="AC87" s="527" t="n">
        <v>10562.81297</v>
      </c>
      <c r="AD87" s="527" t="n">
        <v>2342.02899</v>
      </c>
      <c r="AE87" s="527" t="n">
        <v>7516.05068</v>
      </c>
      <c r="AF87" s="542" t="n">
        <v>534760.98971</v>
      </c>
      <c r="AG87" s="50" t="n">
        <v>12923350.65432</v>
      </c>
      <c r="AH87" s="51" t="n">
        <v>8790502.60941</v>
      </c>
      <c r="AI87" s="51" t="n">
        <v>3961737.46069</v>
      </c>
      <c r="AJ87" s="51" t="n">
        <v>0</v>
      </c>
      <c r="AK87" s="51" t="n">
        <v>171110.58422</v>
      </c>
      <c r="AL87" s="527" t="n">
        <v>4.74392436444759E-009</v>
      </c>
    </row>
    <row r="88" s="527" customFormat="true" ht="15" hidden="false" customHeight="false" outlineLevel="0" collapsed="false">
      <c r="A88" s="524" t="s">
        <v>999</v>
      </c>
      <c r="B88" s="525" t="s">
        <v>1000</v>
      </c>
      <c r="C88" s="536" t="n">
        <v>40755</v>
      </c>
      <c r="D88" s="527" t="n">
        <v>1499192.93</v>
      </c>
      <c r="E88" s="527" t="n">
        <v>1659110.39</v>
      </c>
      <c r="F88" s="527" t="n">
        <v>4218239.97</v>
      </c>
      <c r="G88" s="527" t="n">
        <v>1357980.87</v>
      </c>
      <c r="H88" s="542" t="n">
        <v>8734524.16</v>
      </c>
      <c r="I88" s="527" t="n">
        <v>508554.91398</v>
      </c>
      <c r="J88" s="527" t="n">
        <v>1096269.36</v>
      </c>
      <c r="K88" s="527" t="n">
        <v>249323.87</v>
      </c>
      <c r="L88" s="527" t="n">
        <v>1020034.55</v>
      </c>
      <c r="M88" s="527" t="n">
        <v>324081</v>
      </c>
      <c r="N88" s="527" t="n">
        <v>312949.72</v>
      </c>
      <c r="O88" s="527" t="n">
        <v>306999.38</v>
      </c>
      <c r="P88" s="542" t="n">
        <v>3818212.79398</v>
      </c>
      <c r="Q88" s="527" t="n">
        <v>56074.03</v>
      </c>
      <c r="R88" s="527" t="n">
        <v>4455.37385</v>
      </c>
      <c r="S88" s="527" t="n">
        <v>29717.4</v>
      </c>
      <c r="T88" s="527" t="n">
        <v>12338.89058</v>
      </c>
      <c r="V88" s="527" t="n">
        <v>188313.348</v>
      </c>
      <c r="W88" s="527" t="n">
        <v>44003.35733</v>
      </c>
      <c r="X88" s="527" t="n">
        <v>1885.99</v>
      </c>
      <c r="Y88" s="527" t="n">
        <v>19364.42481</v>
      </c>
      <c r="Z88" s="527" t="n">
        <v>30948.53</v>
      </c>
      <c r="AA88" s="527" t="n">
        <v>30948.53</v>
      </c>
      <c r="AB88" s="527" t="n">
        <v>94836.8</v>
      </c>
      <c r="AC88" s="527" t="n">
        <v>10358.2</v>
      </c>
      <c r="AD88" s="527" t="n">
        <v>2869.32</v>
      </c>
      <c r="AE88" s="527" t="n">
        <v>7389.92</v>
      </c>
      <c r="AF88" s="542" t="n">
        <v>533504.11457</v>
      </c>
      <c r="AG88" s="50" t="n">
        <v>13086241.06855</v>
      </c>
      <c r="AH88" s="51" t="n">
        <v>8869399.17185</v>
      </c>
      <c r="AI88" s="51" t="n">
        <v>4044183.88937</v>
      </c>
      <c r="AJ88" s="51" t="n">
        <v>0</v>
      </c>
      <c r="AK88" s="51" t="n">
        <v>172658.00733</v>
      </c>
      <c r="AL88" s="527" t="n">
        <v>3.78349795937538E-010</v>
      </c>
    </row>
    <row r="89" s="527" customFormat="true" ht="15" hidden="false" customHeight="false" outlineLevel="0" collapsed="false">
      <c r="A89" s="524" t="s">
        <v>999</v>
      </c>
      <c r="B89" s="525" t="s">
        <v>1000</v>
      </c>
      <c r="C89" s="536" t="n">
        <v>40786</v>
      </c>
      <c r="D89" s="527" t="n">
        <v>1471213.98736</v>
      </c>
      <c r="E89" s="527" t="n">
        <v>1699832.16042</v>
      </c>
      <c r="F89" s="527" t="n">
        <v>4235170.75993</v>
      </c>
      <c r="G89" s="527" t="n">
        <v>1352474.05485</v>
      </c>
      <c r="H89" s="542" t="n">
        <v>8758690.96256</v>
      </c>
      <c r="I89" s="527" t="n">
        <v>505924.16302</v>
      </c>
      <c r="J89" s="527" t="n">
        <v>1126152.02144</v>
      </c>
      <c r="K89" s="527" t="n">
        <v>238582.35176</v>
      </c>
      <c r="L89" s="527" t="n">
        <v>1024376.68569</v>
      </c>
      <c r="M89" s="527" t="n">
        <v>317128.16207</v>
      </c>
      <c r="N89" s="527" t="n">
        <v>315642.25283</v>
      </c>
      <c r="O89" s="527" t="n">
        <v>298823.202</v>
      </c>
      <c r="P89" s="542" t="n">
        <v>3826628.83881</v>
      </c>
      <c r="Q89" s="527" t="n">
        <v>57455.67592</v>
      </c>
      <c r="R89" s="527" t="n">
        <v>7129.76208</v>
      </c>
      <c r="S89" s="527" t="n">
        <v>27645.34361</v>
      </c>
      <c r="T89" s="527" t="n">
        <v>14918.57377</v>
      </c>
      <c r="U89" s="527" t="n">
        <v>0</v>
      </c>
      <c r="V89" s="527" t="n">
        <v>193884.47597</v>
      </c>
      <c r="W89" s="527" t="n">
        <v>43296.74069</v>
      </c>
      <c r="X89" s="527" t="n">
        <v>1753.95837</v>
      </c>
      <c r="Y89" s="527" t="n">
        <v>18604.60388</v>
      </c>
      <c r="Z89" s="527" t="n">
        <v>31825.39499</v>
      </c>
      <c r="AA89" s="527" t="n">
        <v>31825.39499</v>
      </c>
      <c r="AB89" s="527" t="n">
        <v>96462.38245</v>
      </c>
      <c r="AC89" s="527" t="n">
        <v>12021.50121</v>
      </c>
      <c r="AD89" s="527" t="n">
        <v>2622.5899</v>
      </c>
      <c r="AE89" s="527" t="n">
        <v>7208.66451</v>
      </c>
      <c r="AF89" s="542" t="n">
        <v>546655.06234</v>
      </c>
      <c r="AG89" s="50" t="n">
        <v>13131974.86371</v>
      </c>
      <c r="AH89" s="51" t="n">
        <v>8910448.22168</v>
      </c>
      <c r="AI89" s="51" t="n">
        <v>4047319.534</v>
      </c>
      <c r="AJ89" s="51" t="n">
        <v>0</v>
      </c>
      <c r="AK89" s="51" t="n">
        <v>174207.10803</v>
      </c>
      <c r="AL89" s="527" t="n">
        <v>7.27595761418343E-010</v>
      </c>
    </row>
    <row r="90" s="527" customFormat="true" ht="15" hidden="false" customHeight="false" outlineLevel="0" collapsed="false">
      <c r="A90" s="524" t="s">
        <v>999</v>
      </c>
      <c r="B90" s="525" t="s">
        <v>1000</v>
      </c>
      <c r="C90" s="536" t="n">
        <v>40816</v>
      </c>
      <c r="D90" s="527" t="n">
        <v>1507515.40158</v>
      </c>
      <c r="E90" s="527" t="n">
        <v>1668181.85964</v>
      </c>
      <c r="F90" s="527" t="n">
        <v>4240304.97689</v>
      </c>
      <c r="G90" s="527" t="n">
        <v>1334328.46719</v>
      </c>
      <c r="H90" s="542" t="n">
        <v>8750330.7053</v>
      </c>
      <c r="I90" s="527" t="n">
        <v>505261.27499</v>
      </c>
      <c r="J90" s="527" t="n">
        <v>1116357.74651</v>
      </c>
      <c r="K90" s="527" t="n">
        <v>249439.43899</v>
      </c>
      <c r="L90" s="527" t="n">
        <v>979243.8207</v>
      </c>
      <c r="M90" s="527" t="n">
        <v>320925.28928</v>
      </c>
      <c r="N90" s="527" t="n">
        <v>319652.0227</v>
      </c>
      <c r="O90" s="527" t="n">
        <v>310075.089</v>
      </c>
      <c r="P90" s="542" t="n">
        <v>3800954.68217</v>
      </c>
      <c r="Q90" s="527" t="n">
        <v>61000.94173</v>
      </c>
      <c r="R90" s="527" t="n">
        <v>8289.21585</v>
      </c>
      <c r="S90" s="527" t="n">
        <v>28079.3135</v>
      </c>
      <c r="T90" s="527" t="n">
        <v>13321.50183</v>
      </c>
      <c r="U90" s="527" t="n">
        <v>0</v>
      </c>
      <c r="V90" s="527" t="n">
        <v>198316.63151</v>
      </c>
      <c r="W90" s="527" t="n">
        <v>44985.41648</v>
      </c>
      <c r="X90" s="527" t="n">
        <v>1810.01138</v>
      </c>
      <c r="Y90" s="527" t="n">
        <v>19937.53771</v>
      </c>
      <c r="Z90" s="527" t="n">
        <v>30217.80204</v>
      </c>
      <c r="AA90" s="527" t="n">
        <v>103907.72165</v>
      </c>
      <c r="AB90" s="527" t="n">
        <v>101468.72797</v>
      </c>
      <c r="AC90" s="527" t="n">
        <v>12556.3709</v>
      </c>
      <c r="AD90" s="527" t="n">
        <v>2441.49574</v>
      </c>
      <c r="AE90" s="527" t="n">
        <v>7197.81855</v>
      </c>
      <c r="AF90" s="542" t="n">
        <v>633530.50684</v>
      </c>
      <c r="AG90" s="50" t="n">
        <v>13184815.89431</v>
      </c>
      <c r="AH90" s="51" t="n">
        <v>8868128.94403</v>
      </c>
      <c r="AI90" s="51" t="n">
        <v>4063883.58844</v>
      </c>
      <c r="AJ90" s="51" t="n">
        <v>0</v>
      </c>
      <c r="AK90" s="51" t="n">
        <v>252803.36184</v>
      </c>
      <c r="AL90" s="527" t="n">
        <v>0</v>
      </c>
    </row>
    <row r="91" s="527" customFormat="true" ht="15" hidden="false" customHeight="false" outlineLevel="0" collapsed="false">
      <c r="A91" s="524" t="s">
        <v>999</v>
      </c>
      <c r="B91" s="525" t="s">
        <v>1000</v>
      </c>
      <c r="C91" s="536" t="n">
        <v>40847</v>
      </c>
      <c r="D91" s="527" t="n">
        <v>1560401.6434</v>
      </c>
      <c r="E91" s="527" t="n">
        <v>1694088.24944</v>
      </c>
      <c r="F91" s="527" t="n">
        <v>4203685.17498</v>
      </c>
      <c r="G91" s="527" t="n">
        <v>1365415.09319</v>
      </c>
      <c r="H91" s="542" t="n">
        <v>8823590.16101</v>
      </c>
      <c r="I91" s="527" t="n">
        <v>507249.2574</v>
      </c>
      <c r="J91" s="527" t="n">
        <v>1080419.3346</v>
      </c>
      <c r="K91" s="527" t="n">
        <v>233593.78148</v>
      </c>
      <c r="L91" s="527" t="n">
        <v>1042538.38223</v>
      </c>
      <c r="M91" s="527" t="n">
        <v>325754.72304</v>
      </c>
      <c r="N91" s="527" t="n">
        <v>315435.00365</v>
      </c>
      <c r="O91" s="527" t="n">
        <v>315562.982</v>
      </c>
      <c r="P91" s="542" t="n">
        <v>3820553.4644</v>
      </c>
      <c r="Q91" s="527" t="n">
        <v>53983.81876</v>
      </c>
      <c r="R91" s="527" t="n">
        <v>5734.67389</v>
      </c>
      <c r="S91" s="527" t="n">
        <v>31192.68631</v>
      </c>
      <c r="T91" s="527" t="n">
        <v>12738.55557</v>
      </c>
      <c r="U91" s="527" t="n">
        <v>0</v>
      </c>
      <c r="V91" s="527" t="n">
        <v>191185.46443</v>
      </c>
      <c r="W91" s="527" t="n">
        <v>44484.13896</v>
      </c>
      <c r="X91" s="527" t="n">
        <v>2120.00804</v>
      </c>
      <c r="Y91" s="527" t="n">
        <v>23586.30175</v>
      </c>
      <c r="Z91" s="527" t="n">
        <v>30783.0208</v>
      </c>
      <c r="AA91" s="527" t="n">
        <v>103806.12053</v>
      </c>
      <c r="AB91" s="527" t="n">
        <v>98879.67802</v>
      </c>
      <c r="AC91" s="527" t="n">
        <v>12847.81109</v>
      </c>
      <c r="AD91" s="527" t="n">
        <v>2683.86718</v>
      </c>
      <c r="AE91" s="527" t="n">
        <v>7772.62224</v>
      </c>
      <c r="AF91" s="542" t="n">
        <v>621798.76757</v>
      </c>
      <c r="AG91" s="50" t="n">
        <v>13265942.39298</v>
      </c>
      <c r="AH91" s="51" t="n">
        <v>8889771.32941</v>
      </c>
      <c r="AI91" s="51" t="n">
        <v>3892723.4774</v>
      </c>
      <c r="AJ91" s="51" t="n">
        <v>233593.78148</v>
      </c>
      <c r="AK91" s="51" t="n">
        <v>249853.80469</v>
      </c>
      <c r="AL91" s="527" t="n">
        <v>1.42608769237995E-009</v>
      </c>
    </row>
    <row r="92" s="527" customFormat="true" ht="15" hidden="false" customHeight="false" outlineLevel="0" collapsed="false">
      <c r="A92" s="524" t="s">
        <v>999</v>
      </c>
      <c r="B92" s="525" t="s">
        <v>1000</v>
      </c>
      <c r="C92" s="536" t="n">
        <v>40877</v>
      </c>
      <c r="D92" s="527" t="n">
        <v>1555646.97503</v>
      </c>
      <c r="E92" s="527" t="n">
        <v>1716189.22317</v>
      </c>
      <c r="F92" s="527" t="n">
        <v>4132563.17312</v>
      </c>
      <c r="G92" s="527" t="n">
        <v>1338520.52919</v>
      </c>
      <c r="H92" s="542" t="n">
        <v>8742919.90051</v>
      </c>
      <c r="I92" s="527" t="n">
        <v>502669.15282</v>
      </c>
      <c r="J92" s="527" t="n">
        <v>1117872.22877</v>
      </c>
      <c r="K92" s="527" t="n">
        <v>222897.58831</v>
      </c>
      <c r="L92" s="527" t="n">
        <v>1028090.7318</v>
      </c>
      <c r="M92" s="527" t="n">
        <v>327335.08569</v>
      </c>
      <c r="N92" s="527" t="n">
        <v>316000.96326</v>
      </c>
      <c r="O92" s="527" t="n">
        <v>323896.233</v>
      </c>
      <c r="P92" s="542" t="n">
        <v>3838761.98365</v>
      </c>
      <c r="Q92" s="527" t="n">
        <v>54871.87268</v>
      </c>
      <c r="R92" s="527" t="n">
        <v>6438.38321</v>
      </c>
      <c r="S92" s="527" t="n">
        <v>28762.52503</v>
      </c>
      <c r="T92" s="527" t="n">
        <v>12378.86144</v>
      </c>
      <c r="U92" s="527" t="n">
        <v>0</v>
      </c>
      <c r="V92" s="527" t="n">
        <v>191539.46351</v>
      </c>
      <c r="W92" s="527" t="n">
        <v>46386.82119</v>
      </c>
      <c r="X92" s="527" t="n">
        <v>1652.41826</v>
      </c>
      <c r="Y92" s="527" t="n">
        <v>23829.98965</v>
      </c>
      <c r="Z92" s="527" t="n">
        <v>29962.93755</v>
      </c>
      <c r="AA92" s="527" t="n">
        <v>103896.82191</v>
      </c>
      <c r="AB92" s="527" t="n">
        <v>101007.68592</v>
      </c>
      <c r="AC92" s="527" t="n">
        <v>13537.28025</v>
      </c>
      <c r="AD92" s="527" t="n">
        <v>3251.60567</v>
      </c>
      <c r="AE92" s="527" t="n">
        <v>7215.54111</v>
      </c>
      <c r="AF92" s="542" t="n">
        <v>624732.20738</v>
      </c>
      <c r="AG92" s="50" t="n">
        <v>13206414.09154</v>
      </c>
      <c r="AH92" s="51" t="n">
        <v>8824556.59683</v>
      </c>
      <c r="AI92" s="51" t="n">
        <v>3904416.97171</v>
      </c>
      <c r="AJ92" s="51" t="n">
        <v>222897.58831</v>
      </c>
      <c r="AK92" s="51" t="n">
        <v>254542.93469</v>
      </c>
      <c r="AL92" s="527" t="n">
        <v>-1.77533365786076E-009</v>
      </c>
    </row>
    <row r="93" s="527" customFormat="true" ht="15" hidden="false" customHeight="false" outlineLevel="0" collapsed="false">
      <c r="A93" s="524" t="s">
        <v>999</v>
      </c>
      <c r="B93" s="525" t="s">
        <v>1000</v>
      </c>
      <c r="C93" s="536" t="n">
        <v>40908</v>
      </c>
      <c r="D93" s="527" t="n">
        <v>1598481.54813</v>
      </c>
      <c r="E93" s="527" t="n">
        <v>1740620.37109</v>
      </c>
      <c r="F93" s="527" t="n">
        <v>4371445.50061</v>
      </c>
      <c r="G93" s="527" t="n">
        <v>1405501.48904</v>
      </c>
      <c r="H93" s="542" t="n">
        <v>9116048.90887</v>
      </c>
      <c r="I93" s="527" t="n">
        <v>532127.43044</v>
      </c>
      <c r="J93" s="527" t="n">
        <v>1196883.14514</v>
      </c>
      <c r="K93" s="527" t="n">
        <v>281879.17091</v>
      </c>
      <c r="L93" s="527" t="n">
        <v>1046918.22972</v>
      </c>
      <c r="M93" s="527" t="n">
        <v>330799.71331</v>
      </c>
      <c r="N93" s="527" t="n">
        <v>325188.07644</v>
      </c>
      <c r="O93" s="527" t="n">
        <v>317482.583</v>
      </c>
      <c r="P93" s="542" t="n">
        <v>4031278.34896</v>
      </c>
      <c r="Q93" s="527" t="n">
        <v>59926.53523</v>
      </c>
      <c r="R93" s="527" t="n">
        <v>7398.36673</v>
      </c>
      <c r="S93" s="527" t="n">
        <v>33770.07994</v>
      </c>
      <c r="T93" s="527" t="n">
        <v>12798.49547</v>
      </c>
      <c r="U93" s="527" t="n">
        <v>0</v>
      </c>
      <c r="V93" s="527" t="n">
        <v>198212.9082</v>
      </c>
      <c r="W93" s="527" t="n">
        <v>43741.14852</v>
      </c>
      <c r="X93" s="527" t="n">
        <v>1937.79199</v>
      </c>
      <c r="Y93" s="527" t="n">
        <v>31091.12428</v>
      </c>
      <c r="Z93" s="527" t="n">
        <v>35327.84903</v>
      </c>
      <c r="AA93" s="527" t="n">
        <v>108149.37916</v>
      </c>
      <c r="AB93" s="527" t="n">
        <v>100956.97673</v>
      </c>
      <c r="AC93" s="527" t="n">
        <v>14451.45912</v>
      </c>
      <c r="AD93" s="527" t="n">
        <v>2696.67579</v>
      </c>
      <c r="AE93" s="527" t="n">
        <v>8209.56485</v>
      </c>
      <c r="AF93" s="542" t="n">
        <v>658668.35504</v>
      </c>
      <c r="AG93" s="50" t="n">
        <v>13805995.61287</v>
      </c>
      <c r="AH93" s="51" t="n">
        <v>9248051.55125</v>
      </c>
      <c r="AI93" s="51" t="n">
        <v>4020520.71051</v>
      </c>
      <c r="AJ93" s="51" t="n">
        <v>281879.17091</v>
      </c>
      <c r="AK93" s="51" t="n">
        <v>255544.1802</v>
      </c>
      <c r="AL93" s="527" t="n">
        <v>-3.08500602841377E-009</v>
      </c>
    </row>
    <row r="94" s="527" customFormat="true" ht="15" hidden="false" customHeight="false" outlineLevel="0" collapsed="false">
      <c r="A94" s="524" t="s">
        <v>999</v>
      </c>
      <c r="B94" s="525" t="s">
        <v>1000</v>
      </c>
      <c r="C94" s="536" t="n">
        <v>40939</v>
      </c>
      <c r="D94" s="527" t="n">
        <v>1595252.77194</v>
      </c>
      <c r="E94" s="527" t="n">
        <v>1887756.13801</v>
      </c>
      <c r="F94" s="527" t="n">
        <v>4429741.62264</v>
      </c>
      <c r="G94" s="527" t="n">
        <v>1455466.15621</v>
      </c>
      <c r="H94" s="542" t="n">
        <v>9368216.6888</v>
      </c>
      <c r="I94" s="527" t="n">
        <v>523477.07742</v>
      </c>
      <c r="J94" s="527" t="n">
        <v>1209210.51335</v>
      </c>
      <c r="K94" s="527" t="n">
        <v>257473.62188</v>
      </c>
      <c r="L94" s="527" t="n">
        <v>1009810.93758</v>
      </c>
      <c r="M94" s="527" t="n">
        <v>352752.79081</v>
      </c>
      <c r="N94" s="527" t="n">
        <v>334464.27458</v>
      </c>
      <c r="O94" s="527" t="n">
        <v>334324.566</v>
      </c>
      <c r="P94" s="542" t="n">
        <v>4021513.78162</v>
      </c>
      <c r="Q94" s="527" t="n">
        <v>61774.30729</v>
      </c>
      <c r="R94" s="527" t="n">
        <v>6834.77649</v>
      </c>
      <c r="S94" s="527" t="n">
        <v>31735.14025</v>
      </c>
      <c r="T94" s="527" t="n">
        <v>11889.72032</v>
      </c>
      <c r="U94" s="527" t="n">
        <v>0</v>
      </c>
      <c r="V94" s="527" t="n">
        <v>195504.93736</v>
      </c>
      <c r="W94" s="527" t="n">
        <v>41120.16654</v>
      </c>
      <c r="X94" s="527" t="n">
        <v>1655.60043</v>
      </c>
      <c r="Y94" s="527" t="n">
        <v>29526.88261</v>
      </c>
      <c r="Z94" s="527" t="n">
        <v>33852.27877</v>
      </c>
      <c r="AA94" s="527" t="n">
        <v>107681.78572</v>
      </c>
      <c r="AB94" s="527" t="n">
        <v>104164.50704</v>
      </c>
      <c r="AC94" s="527" t="n">
        <v>17671.51188</v>
      </c>
      <c r="AD94" s="527" t="n">
        <v>2904.03066</v>
      </c>
      <c r="AE94" s="527" t="n">
        <v>6861.27735</v>
      </c>
      <c r="AF94" s="542" t="n">
        <v>653176.92271</v>
      </c>
      <c r="AG94" s="50" t="n">
        <v>14042907.39313</v>
      </c>
      <c r="AH94" s="51" t="n">
        <v>9377517.22715</v>
      </c>
      <c r="AI94" s="51" t="n">
        <v>4152046.05414</v>
      </c>
      <c r="AJ94" s="51" t="n">
        <v>257473.62188</v>
      </c>
      <c r="AK94" s="51" t="n">
        <v>255870.48996</v>
      </c>
      <c r="AL94" s="527" t="n">
        <v>-1.92085281014442E-009</v>
      </c>
    </row>
    <row r="95" s="527" customFormat="true" ht="15" hidden="false" customHeight="false" outlineLevel="0" collapsed="false">
      <c r="A95" s="524" t="s">
        <v>999</v>
      </c>
      <c r="B95" s="525" t="s">
        <v>1000</v>
      </c>
      <c r="C95" s="536" t="n">
        <v>40968</v>
      </c>
      <c r="D95" s="527" t="n">
        <v>1636750.92202</v>
      </c>
      <c r="E95" s="527" t="n">
        <v>1904640.69853</v>
      </c>
      <c r="F95" s="527" t="n">
        <v>4411165.40204</v>
      </c>
      <c r="G95" s="527" t="n">
        <v>1497370.66452</v>
      </c>
      <c r="H95" s="542" t="n">
        <v>9449927.68711</v>
      </c>
      <c r="I95" s="527" t="n">
        <v>524105.7007</v>
      </c>
      <c r="J95" s="527" t="n">
        <v>1210988.26473</v>
      </c>
      <c r="K95" s="527" t="n">
        <v>262765.76798</v>
      </c>
      <c r="L95" s="527" t="n">
        <v>1044070.24849</v>
      </c>
      <c r="M95" s="527" t="n">
        <v>347987.11292</v>
      </c>
      <c r="N95" s="527" t="n">
        <v>337117.06031</v>
      </c>
      <c r="O95" s="527" t="n">
        <v>365181.347</v>
      </c>
      <c r="P95" s="542" t="n">
        <v>4092215.50213</v>
      </c>
      <c r="Q95" s="527" t="n">
        <v>59007.32417</v>
      </c>
      <c r="R95" s="527" t="n">
        <v>5899.12746</v>
      </c>
      <c r="S95" s="527" t="n">
        <v>30772.92018</v>
      </c>
      <c r="T95" s="527" t="n">
        <v>14365.32355</v>
      </c>
      <c r="U95" s="527" t="n">
        <v>0</v>
      </c>
      <c r="V95" s="527" t="n">
        <v>194782.85356</v>
      </c>
      <c r="W95" s="527" t="n">
        <v>39916.46583</v>
      </c>
      <c r="X95" s="527" t="n">
        <v>1691.67894</v>
      </c>
      <c r="Y95" s="527" t="n">
        <v>20792.2755</v>
      </c>
      <c r="Z95" s="527" t="n">
        <v>36774.28659</v>
      </c>
      <c r="AA95" s="527" t="n">
        <v>107901.65867</v>
      </c>
      <c r="AB95" s="527" t="n">
        <v>105080.06304</v>
      </c>
      <c r="AC95" s="527" t="n">
        <v>17537.85524</v>
      </c>
      <c r="AD95" s="527" t="n">
        <v>3597.02345</v>
      </c>
      <c r="AE95" s="527" t="n">
        <v>6998.28351</v>
      </c>
      <c r="AF95" s="542" t="n">
        <v>645117.13969</v>
      </c>
      <c r="AG95" s="50" t="n">
        <v>14187260.32893</v>
      </c>
      <c r="AH95" s="51" t="n">
        <v>9462872.85645</v>
      </c>
      <c r="AI95" s="51" t="n">
        <v>4205126.49351</v>
      </c>
      <c r="AJ95" s="51" t="n">
        <v>262765.76798</v>
      </c>
      <c r="AK95" s="51" t="n">
        <v>256495.21099</v>
      </c>
      <c r="AL95" s="527" t="n">
        <v>4.94765117764473E-010</v>
      </c>
    </row>
    <row r="96" s="527" customFormat="true" ht="15" hidden="false" customHeight="false" outlineLevel="0" collapsed="false">
      <c r="A96" s="524" t="s">
        <v>999</v>
      </c>
      <c r="B96" s="525" t="s">
        <v>1000</v>
      </c>
      <c r="C96" s="536" t="n">
        <v>40999</v>
      </c>
      <c r="D96" s="527" t="n">
        <v>1702040.48315</v>
      </c>
      <c r="E96" s="527" t="n">
        <v>1991507.96543</v>
      </c>
      <c r="F96" s="527" t="n">
        <v>4536226.0709</v>
      </c>
      <c r="G96" s="527" t="n">
        <v>1504171.7049</v>
      </c>
      <c r="H96" s="542" t="n">
        <v>9733946.22438</v>
      </c>
      <c r="I96" s="527" t="n">
        <v>529105.71466</v>
      </c>
      <c r="J96" s="527" t="n">
        <v>1278922.63971</v>
      </c>
      <c r="K96" s="527" t="n">
        <v>268306.83043</v>
      </c>
      <c r="L96" s="527" t="n">
        <v>1087893.57423</v>
      </c>
      <c r="M96" s="527" t="n">
        <v>348870.18132</v>
      </c>
      <c r="N96" s="527" t="n">
        <v>364323.59581</v>
      </c>
      <c r="O96" s="527" t="n">
        <v>418628.13</v>
      </c>
      <c r="P96" s="542" t="n">
        <v>4296050.66616</v>
      </c>
      <c r="Q96" s="527" t="n">
        <v>65502.84269</v>
      </c>
      <c r="R96" s="527" t="n">
        <v>6016.68989</v>
      </c>
      <c r="S96" s="527" t="n">
        <v>31184.19249</v>
      </c>
      <c r="T96" s="527" t="n">
        <v>14603.63934</v>
      </c>
      <c r="U96" s="527" t="n">
        <v>20.02691</v>
      </c>
      <c r="V96" s="527" t="n">
        <v>201173.02639</v>
      </c>
      <c r="W96" s="527" t="n">
        <v>43759.35808</v>
      </c>
      <c r="X96" s="527" t="n">
        <v>1878.55193</v>
      </c>
      <c r="Y96" s="527" t="n">
        <v>19028.22871</v>
      </c>
      <c r="Z96" s="527" t="n">
        <v>31498.83466</v>
      </c>
      <c r="AA96" s="527" t="n">
        <v>110729.53351</v>
      </c>
      <c r="AB96" s="527" t="n">
        <v>113164.22724</v>
      </c>
      <c r="AC96" s="527" t="n">
        <v>17694.71081</v>
      </c>
      <c r="AD96" s="527" t="n">
        <v>3373.70927</v>
      </c>
      <c r="AE96" s="527" t="n">
        <v>6879.7344</v>
      </c>
      <c r="AF96" s="542" t="n">
        <v>666507.30632</v>
      </c>
      <c r="AG96" s="50" t="n">
        <v>14696504.19686</v>
      </c>
      <c r="AH96" s="51" t="n">
        <v>9795104.51645</v>
      </c>
      <c r="AI96" s="51" t="n">
        <v>4362045.99497</v>
      </c>
      <c r="AJ96" s="51" t="n">
        <v>268306.83043</v>
      </c>
      <c r="AK96" s="51" t="n">
        <v>271046.85501</v>
      </c>
      <c r="AL96" s="527" t="n">
        <v>1.10594555735588E-009</v>
      </c>
    </row>
    <row r="97" s="527" customFormat="true" ht="15" hidden="false" customHeight="false" outlineLevel="0" collapsed="false">
      <c r="A97" s="524" t="s">
        <v>999</v>
      </c>
      <c r="B97" s="525" t="s">
        <v>1000</v>
      </c>
      <c r="C97" s="536" t="n">
        <v>41029</v>
      </c>
      <c r="D97" s="527" t="n">
        <v>1712683.82539</v>
      </c>
      <c r="E97" s="527" t="n">
        <v>1945481.75641</v>
      </c>
      <c r="F97" s="527" t="n">
        <v>4763856.40416</v>
      </c>
      <c r="G97" s="527" t="n">
        <v>1530352.06643</v>
      </c>
      <c r="H97" s="542" t="n">
        <v>9952374.05239</v>
      </c>
      <c r="I97" s="527" t="n">
        <v>531047.86816</v>
      </c>
      <c r="J97" s="527" t="n">
        <v>1263563.99299</v>
      </c>
      <c r="K97" s="527" t="n">
        <v>277977.78556</v>
      </c>
      <c r="L97" s="527" t="n">
        <v>1114367.07078</v>
      </c>
      <c r="M97" s="527" t="n">
        <v>362293.43706</v>
      </c>
      <c r="N97" s="527" t="n">
        <v>371278.60569</v>
      </c>
      <c r="O97" s="527" t="n">
        <v>420584.247</v>
      </c>
      <c r="P97" s="542" t="n">
        <v>4341113.00724</v>
      </c>
      <c r="Q97" s="527" t="n">
        <v>63849.17261</v>
      </c>
      <c r="R97" s="527" t="n">
        <v>14973.46019</v>
      </c>
      <c r="S97" s="527" t="n">
        <v>31353.71959</v>
      </c>
      <c r="T97" s="527" t="n">
        <v>13220.34715</v>
      </c>
      <c r="U97" s="527" t="n">
        <v>63.25407</v>
      </c>
      <c r="V97" s="527" t="n">
        <v>197715.29922</v>
      </c>
      <c r="W97" s="527" t="n">
        <v>44139.63665</v>
      </c>
      <c r="X97" s="527" t="n">
        <v>1816.15912</v>
      </c>
      <c r="Y97" s="527" t="n">
        <v>22595.37237</v>
      </c>
      <c r="Z97" s="527" t="n">
        <v>35615.09563</v>
      </c>
      <c r="AA97" s="527" t="n">
        <v>116511.07294</v>
      </c>
      <c r="AB97" s="527" t="n">
        <v>117661.7541</v>
      </c>
      <c r="AC97" s="527" t="n">
        <v>19889.70645</v>
      </c>
      <c r="AD97" s="527" t="n">
        <v>3718.36447</v>
      </c>
      <c r="AE97" s="527" t="n">
        <v>7060.14867</v>
      </c>
      <c r="AF97" s="542" t="n">
        <v>690182.56323</v>
      </c>
      <c r="AG97" s="50" t="n">
        <v>14983669.62286</v>
      </c>
      <c r="AH97" s="51" t="n">
        <v>10090228.00956</v>
      </c>
      <c r="AI97" s="51" t="n">
        <v>4333369.74551</v>
      </c>
      <c r="AJ97" s="51" t="n">
        <v>277977.78556</v>
      </c>
      <c r="AK97" s="51" t="n">
        <v>282094.08223</v>
      </c>
      <c r="AL97" s="527" t="n">
        <v>-1.33877620100975E-009</v>
      </c>
    </row>
    <row r="98" s="527" customFormat="true" ht="15" hidden="false" customHeight="false" outlineLevel="0" collapsed="false">
      <c r="A98" s="524" t="s">
        <v>999</v>
      </c>
      <c r="B98" s="525" t="s">
        <v>1000</v>
      </c>
      <c r="C98" s="536" t="n">
        <v>41060</v>
      </c>
      <c r="D98" s="527" t="n">
        <v>1656999.64825</v>
      </c>
      <c r="E98" s="527" t="n">
        <v>1906999.16345</v>
      </c>
      <c r="F98" s="527" t="n">
        <v>4709833.89047</v>
      </c>
      <c r="G98" s="527" t="n">
        <v>1590925.36798</v>
      </c>
      <c r="H98" s="542" t="n">
        <v>9864758.07015</v>
      </c>
      <c r="I98" s="527" t="n">
        <v>549179.15191</v>
      </c>
      <c r="J98" s="527" t="n">
        <v>1261564.30285</v>
      </c>
      <c r="K98" s="527" t="n">
        <v>276069.59053</v>
      </c>
      <c r="L98" s="527" t="n">
        <v>1083191.18949</v>
      </c>
      <c r="M98" s="527" t="n">
        <v>350465.17612</v>
      </c>
      <c r="N98" s="527" t="n">
        <v>377337.44843</v>
      </c>
      <c r="O98" s="527" t="n">
        <v>389228.341</v>
      </c>
      <c r="P98" s="542" t="n">
        <v>4287035.20033</v>
      </c>
      <c r="Q98" s="527" t="n">
        <v>61549.34767</v>
      </c>
      <c r="R98" s="527" t="n">
        <v>16043.95286</v>
      </c>
      <c r="S98" s="527" t="n">
        <v>30977.46541</v>
      </c>
      <c r="T98" s="527" t="n">
        <v>14378.23072</v>
      </c>
      <c r="U98" s="527" t="n">
        <v>135.04117</v>
      </c>
      <c r="V98" s="527" t="n">
        <v>194464.80484</v>
      </c>
      <c r="W98" s="527" t="n">
        <v>40509.37145</v>
      </c>
      <c r="X98" s="527" t="n">
        <v>1721.03266</v>
      </c>
      <c r="Y98" s="527" t="n">
        <v>21500.50219</v>
      </c>
      <c r="Z98" s="527" t="n">
        <v>35000.57789</v>
      </c>
      <c r="AA98" s="527" t="n">
        <v>117237.2283</v>
      </c>
      <c r="AB98" s="527" t="n">
        <v>118783.7291</v>
      </c>
      <c r="AC98" s="527" t="n">
        <v>15865.62966</v>
      </c>
      <c r="AD98" s="527" t="n">
        <v>4059.08514</v>
      </c>
      <c r="AE98" s="527" t="n">
        <v>7610.55182</v>
      </c>
      <c r="AF98" s="542" t="n">
        <v>679836.55088</v>
      </c>
      <c r="AG98" s="50" t="n">
        <v>14831629.82136</v>
      </c>
      <c r="AH98" s="51" t="n">
        <v>10027508.12093</v>
      </c>
      <c r="AI98" s="51" t="n">
        <v>4523397.24527</v>
      </c>
      <c r="AJ98" s="51" t="n">
        <v>0</v>
      </c>
      <c r="AK98" s="51" t="n">
        <v>280724.45516</v>
      </c>
      <c r="AL98" s="527" t="n">
        <v>-5.82076609134674E-010</v>
      </c>
    </row>
    <row r="99" s="527" customFormat="true" ht="15" hidden="false" customHeight="false" outlineLevel="0" collapsed="false">
      <c r="A99" s="524" t="s">
        <v>999</v>
      </c>
      <c r="B99" s="525" t="s">
        <v>1000</v>
      </c>
      <c r="C99" s="536" t="n">
        <v>41090</v>
      </c>
      <c r="D99" s="527" t="n">
        <v>1684640.9138</v>
      </c>
      <c r="E99" s="527" t="n">
        <v>1934179.3542</v>
      </c>
      <c r="F99" s="527" t="n">
        <v>4610899.75829</v>
      </c>
      <c r="G99" s="527" t="n">
        <v>1527483.60939</v>
      </c>
      <c r="H99" s="542" t="n">
        <v>9757203.63568</v>
      </c>
      <c r="I99" s="527" t="n">
        <v>551596.64825</v>
      </c>
      <c r="J99" s="527" t="n">
        <v>1265156.90583</v>
      </c>
      <c r="K99" s="527" t="n">
        <v>261579.51528</v>
      </c>
      <c r="L99" s="527" t="n">
        <v>1135892.06628</v>
      </c>
      <c r="M99" s="527" t="n">
        <v>347888.26652</v>
      </c>
      <c r="N99" s="527" t="n">
        <v>376951.758</v>
      </c>
      <c r="O99" s="527" t="n">
        <v>434498.108</v>
      </c>
      <c r="P99" s="542" t="n">
        <v>4373563.26816</v>
      </c>
      <c r="Q99" s="527" t="n">
        <v>65198.75728</v>
      </c>
      <c r="R99" s="527" t="n">
        <v>15540.39184</v>
      </c>
      <c r="S99" s="527" t="n">
        <v>29100.44921</v>
      </c>
      <c r="T99" s="527" t="n">
        <v>13654.32997</v>
      </c>
      <c r="U99" s="527" t="n">
        <v>157.92781</v>
      </c>
      <c r="V99" s="527" t="n">
        <v>198756.79013</v>
      </c>
      <c r="W99" s="527" t="n">
        <v>42788.85058</v>
      </c>
      <c r="X99" s="527" t="n">
        <v>1348.10083</v>
      </c>
      <c r="Y99" s="527" t="n">
        <v>29389.93194</v>
      </c>
      <c r="Z99" s="527" t="n">
        <v>34147.75543</v>
      </c>
      <c r="AA99" s="527" t="n">
        <v>114967.4917</v>
      </c>
      <c r="AB99" s="527" t="n">
        <v>117713.20231</v>
      </c>
      <c r="AC99" s="527" t="n">
        <v>14941.63928</v>
      </c>
      <c r="AD99" s="527" t="n">
        <v>4136.82839</v>
      </c>
      <c r="AE99" s="527" t="n">
        <v>7248.20936</v>
      </c>
      <c r="AF99" s="542" t="n">
        <v>689090.65606</v>
      </c>
      <c r="AG99" s="50" t="n">
        <v>14819857.5599</v>
      </c>
      <c r="AH99" s="51" t="n">
        <v>9964357.95213</v>
      </c>
      <c r="AI99" s="51" t="n">
        <v>4575735.30698</v>
      </c>
      <c r="AJ99" s="51" t="n">
        <v>0</v>
      </c>
      <c r="AK99" s="51" t="n">
        <v>279764.30079</v>
      </c>
      <c r="AL99" s="527" t="n">
        <v>1.62981450557709E-009</v>
      </c>
    </row>
    <row r="100" s="527" customFormat="true" ht="15" hidden="false" customHeight="false" outlineLevel="0" collapsed="false">
      <c r="A100" s="524"/>
      <c r="B100" s="525"/>
      <c r="C100" s="536"/>
      <c r="H100" s="542"/>
      <c r="P100" s="542"/>
      <c r="AF100" s="542"/>
      <c r="AG100" s="50"/>
      <c r="AH100" s="51"/>
      <c r="AI100" s="51"/>
      <c r="AJ100" s="51"/>
      <c r="AK100" s="51"/>
    </row>
    <row r="101" s="527" customFormat="true" ht="15" hidden="false" customHeight="false" outlineLevel="0" collapsed="false">
      <c r="A101" s="524"/>
      <c r="B101" s="525"/>
      <c r="C101" s="536"/>
      <c r="H101" s="542"/>
      <c r="P101" s="542"/>
      <c r="AF101" s="542"/>
      <c r="AG101" s="50"/>
      <c r="AH101" s="51"/>
      <c r="AI101" s="51"/>
      <c r="AJ101" s="51"/>
      <c r="AK101" s="51"/>
    </row>
    <row r="102" s="527" customFormat="true" ht="13.5" hidden="false" customHeight="true" outlineLevel="0" collapsed="false">
      <c r="A102" s="552" t="s">
        <v>999</v>
      </c>
      <c r="B102" s="553" t="s">
        <v>1000</v>
      </c>
      <c r="C102" s="551" t="n">
        <v>41121</v>
      </c>
      <c r="D102" s="544" t="n">
        <v>1654391.69084</v>
      </c>
      <c r="E102" s="544" t="n">
        <v>1830896.39986</v>
      </c>
      <c r="F102" s="544" t="n">
        <v>4683980.95094</v>
      </c>
      <c r="G102" s="544" t="n">
        <v>1559237.72691</v>
      </c>
      <c r="H102" s="544" t="n">
        <v>9728506.76855</v>
      </c>
      <c r="I102" s="544" t="n">
        <v>547354.60727</v>
      </c>
      <c r="J102" s="544" t="n">
        <v>1268360.20411</v>
      </c>
      <c r="K102" s="544" t="n">
        <v>265086.36866</v>
      </c>
      <c r="L102" s="544" t="n">
        <v>1086856.15684</v>
      </c>
      <c r="M102" s="544" t="n">
        <v>352097.50176</v>
      </c>
      <c r="N102" s="544" t="n">
        <v>356371.40629</v>
      </c>
      <c r="O102" s="544" t="n">
        <v>362763.318</v>
      </c>
      <c r="P102" s="544" t="n">
        <v>4238889.56293</v>
      </c>
      <c r="Q102" s="544" t="n">
        <v>68361.26579</v>
      </c>
      <c r="R102" s="544" t="n">
        <v>18376.35934</v>
      </c>
      <c r="S102" s="544" t="n">
        <v>28393.79074</v>
      </c>
      <c r="T102" s="544" t="n">
        <v>11283.75908</v>
      </c>
      <c r="U102" s="544" t="n">
        <v>565.52683</v>
      </c>
      <c r="V102" s="544" t="n">
        <v>193223.05288</v>
      </c>
      <c r="W102" s="544" t="n">
        <v>44552.07696</v>
      </c>
      <c r="X102" s="544" t="n">
        <v>1450.56683</v>
      </c>
      <c r="Y102" s="544" t="n">
        <v>24820.43729</v>
      </c>
      <c r="Z102" s="544" t="n">
        <v>35355.51907</v>
      </c>
      <c r="AA102" s="544" t="n">
        <v>112061.0389</v>
      </c>
      <c r="AB102" s="544" t="n">
        <v>114893.67525</v>
      </c>
      <c r="AC102" s="544" t="n">
        <v>15134.80406</v>
      </c>
      <c r="AD102" s="544" t="n">
        <v>4107.90876</v>
      </c>
      <c r="AE102" s="544" t="n">
        <v>7076.60166</v>
      </c>
      <c r="AF102" s="544" t="n">
        <v>679656.38344</v>
      </c>
      <c r="AG102" s="544" t="n">
        <v>14647052.71492</v>
      </c>
      <c r="AH102" s="544" t="n">
        <v>9931871.87353</v>
      </c>
      <c r="AI102" s="544" t="n">
        <v>4439000.61469</v>
      </c>
      <c r="AJ102" s="544" t="n">
        <v>0</v>
      </c>
      <c r="AK102" s="544" t="n">
        <v>276180.2267</v>
      </c>
      <c r="AL102" s="527" t="n">
        <v>5.23868948221207E-010</v>
      </c>
    </row>
    <row r="103" s="550" customFormat="true" ht="13.5" hidden="false" customHeight="true" outlineLevel="0" collapsed="false">
      <c r="A103" s="546" t="s">
        <v>999</v>
      </c>
      <c r="B103" s="547" t="s">
        <v>1000</v>
      </c>
      <c r="C103" s="548" t="s">
        <v>996</v>
      </c>
      <c r="D103" s="549" t="n">
        <v>1655155.22544</v>
      </c>
      <c r="E103" s="549" t="n">
        <v>1892760.2308725</v>
      </c>
      <c r="F103" s="549" t="n">
        <v>4564643.70000625</v>
      </c>
      <c r="G103" s="549" t="n">
        <v>1508813.5981725</v>
      </c>
      <c r="H103" s="549" t="n">
        <v>9621372.75449125</v>
      </c>
      <c r="I103" s="549" t="n">
        <v>535999.27485125</v>
      </c>
      <c r="J103" s="549" t="n">
        <v>1244331.24608875</v>
      </c>
      <c r="K103" s="549" t="n">
        <v>268892.33140375</v>
      </c>
      <c r="L103" s="549" t="n">
        <v>1076124.93417625</v>
      </c>
      <c r="M103" s="549" t="n">
        <v>349144.2724775</v>
      </c>
      <c r="N103" s="549" t="n">
        <v>355379.02819375</v>
      </c>
      <c r="O103" s="549" t="n">
        <v>380336.33</v>
      </c>
      <c r="P103" s="549" t="n">
        <v>4210207.41719125</v>
      </c>
      <c r="Q103" s="549" t="n">
        <v>63146.19409125</v>
      </c>
      <c r="R103" s="549" t="n">
        <v>11385.3906</v>
      </c>
      <c r="S103" s="549" t="n">
        <v>30910.96972625</v>
      </c>
      <c r="T103" s="549" t="n">
        <v>13274.2307</v>
      </c>
      <c r="U103" s="549" t="n">
        <v>117.72209875</v>
      </c>
      <c r="V103" s="549" t="n">
        <v>196729.2090725</v>
      </c>
      <c r="W103" s="549" t="n">
        <v>42565.88432625</v>
      </c>
      <c r="X103" s="549" t="n">
        <v>1687.43534125</v>
      </c>
      <c r="Y103" s="549" t="n">
        <v>24843.09436125</v>
      </c>
      <c r="Z103" s="549" t="n">
        <v>34696.52463375</v>
      </c>
      <c r="AA103" s="549" t="n">
        <v>111904.8986125</v>
      </c>
      <c r="AB103" s="549" t="n">
        <v>111552.26685125</v>
      </c>
      <c r="AC103" s="549" t="n">
        <v>16648.4145625</v>
      </c>
      <c r="AD103" s="549" t="n">
        <v>3574.20324125</v>
      </c>
      <c r="AE103" s="549" t="n">
        <v>7243.0464525</v>
      </c>
      <c r="AF103" s="549" t="n">
        <v>670279.48467125</v>
      </c>
      <c r="AG103" s="549" t="n">
        <v>14501859.6563538</v>
      </c>
      <c r="AH103" s="549" t="n">
        <v>9737189.01343125</v>
      </c>
      <c r="AI103" s="549" t="n">
        <v>4326405.2706975</v>
      </c>
      <c r="AJ103" s="549" t="n">
        <v>168550.397095</v>
      </c>
      <c r="AK103" s="549" t="n">
        <v>269714.97513</v>
      </c>
      <c r="AL103" s="549" t="n">
        <v>-3.96539689972997E-010</v>
      </c>
      <c r="AM103" s="549" t="e">
        <f aca="false"/>
        <v>#DIV/0!</v>
      </c>
    </row>
    <row r="104" customFormat="false" ht="15" hidden="false" customHeight="false" outlineLevel="0" collapsed="false">
      <c r="C104" s="536"/>
      <c r="H104" s="542"/>
      <c r="I104" s="527"/>
      <c r="L104" s="528"/>
      <c r="P104" s="542"/>
      <c r="W104" s="529"/>
      <c r="X104" s="527"/>
      <c r="AF104" s="542"/>
      <c r="AG104" s="50"/>
      <c r="AH104" s="51"/>
      <c r="AI104" s="51"/>
      <c r="AJ104" s="51"/>
      <c r="AK104" s="51"/>
      <c r="AL104" s="527" t="n">
        <v>0</v>
      </c>
    </row>
    <row r="105" s="527" customFormat="true" ht="15" hidden="false" customHeight="false" outlineLevel="0" collapsed="false">
      <c r="A105" s="554" t="n">
        <v>2103</v>
      </c>
      <c r="B105" s="541" t="s">
        <v>1001</v>
      </c>
      <c r="C105" s="536" t="n">
        <v>40543</v>
      </c>
      <c r="D105" s="527" t="n">
        <v>612992.47007</v>
      </c>
      <c r="E105" s="527" t="n">
        <v>456109.7498</v>
      </c>
      <c r="F105" s="527" t="n">
        <v>704548.61823</v>
      </c>
      <c r="G105" s="527" t="n">
        <v>318269.23159</v>
      </c>
      <c r="H105" s="542" t="n">
        <v>2091920.06969</v>
      </c>
      <c r="I105" s="527" t="n">
        <v>283755.7231</v>
      </c>
      <c r="J105" s="527" t="n">
        <v>336545.60469</v>
      </c>
      <c r="K105" s="527" t="n">
        <v>108532.16106</v>
      </c>
      <c r="L105" s="528" t="n">
        <v>417571.64103</v>
      </c>
      <c r="M105" s="527" t="n">
        <v>106255.87496</v>
      </c>
      <c r="N105" s="527" t="n">
        <v>215040.85107</v>
      </c>
      <c r="O105" s="527" t="n">
        <v>21899.661</v>
      </c>
      <c r="P105" s="542" t="n">
        <v>1489601.51691</v>
      </c>
      <c r="Q105" s="527" t="n">
        <v>53566.92447</v>
      </c>
      <c r="R105" s="527" t="n">
        <v>5445.74979</v>
      </c>
      <c r="S105" s="527" t="n">
        <v>1680.54585</v>
      </c>
      <c r="T105" s="527" t="n">
        <v>3669.44967</v>
      </c>
      <c r="V105" s="527" t="n">
        <v>60757.46551</v>
      </c>
      <c r="W105" s="529" t="n">
        <v>122913.77986</v>
      </c>
      <c r="X105" s="527" t="n">
        <v>1609.60162</v>
      </c>
      <c r="Y105" s="527" t="n">
        <v>66856.28016</v>
      </c>
      <c r="Z105" s="527" t="n">
        <v>190670.09544</v>
      </c>
      <c r="AA105" s="527" t="n">
        <v>190670.09544</v>
      </c>
      <c r="AB105" s="527" t="n">
        <v>95770.31675</v>
      </c>
      <c r="AC105" s="543" t="n">
        <v>52375.08072</v>
      </c>
      <c r="AD105" s="527" t="n">
        <v>4297.14095</v>
      </c>
      <c r="AE105" s="527" t="n">
        <v>1546.94222</v>
      </c>
      <c r="AF105" s="542" t="n">
        <v>851829.46845</v>
      </c>
      <c r="AG105" s="50" t="n">
        <v>4433351.05505</v>
      </c>
      <c r="AH105" s="51" t="n">
        <v>2240390.32444</v>
      </c>
      <c r="AI105" s="51" t="n">
        <v>1779309.39761</v>
      </c>
      <c r="AJ105" s="51" t="n">
        <v>0</v>
      </c>
      <c r="AK105" s="51" t="n">
        <v>413651.333</v>
      </c>
      <c r="AL105" s="527" t="n">
        <v>8.14907252788544E-010</v>
      </c>
    </row>
    <row r="106" customFormat="false" ht="15" hidden="false" customHeight="false" outlineLevel="0" collapsed="false">
      <c r="A106" s="554" t="n">
        <v>2103</v>
      </c>
      <c r="B106" s="525" t="s">
        <v>1001</v>
      </c>
      <c r="C106" s="536" t="n">
        <v>40574</v>
      </c>
      <c r="D106" s="527" t="n">
        <v>593655.11018</v>
      </c>
      <c r="E106" s="527" t="n">
        <v>381906.49389</v>
      </c>
      <c r="F106" s="527" t="n">
        <v>712184.69928</v>
      </c>
      <c r="G106" s="527" t="n">
        <v>305643.39714</v>
      </c>
      <c r="H106" s="542" t="n">
        <v>1993389.70049</v>
      </c>
      <c r="I106" s="527" t="n">
        <v>289105.28805</v>
      </c>
      <c r="J106" s="527" t="n">
        <v>322605.94145</v>
      </c>
      <c r="K106" s="527" t="n">
        <v>114415.93335</v>
      </c>
      <c r="L106" s="527" t="n">
        <v>412896.37648</v>
      </c>
      <c r="M106" s="527" t="n">
        <v>98753.74983</v>
      </c>
      <c r="N106" s="527" t="n">
        <v>219680.86958</v>
      </c>
      <c r="O106" s="527" t="n">
        <v>17795.835</v>
      </c>
      <c r="P106" s="542" t="n">
        <v>1475253.99374</v>
      </c>
      <c r="Q106" s="527" t="n">
        <v>54911.02181</v>
      </c>
      <c r="R106" s="527" t="n">
        <v>6479.1689</v>
      </c>
      <c r="S106" s="527" t="n">
        <v>1722.97214</v>
      </c>
      <c r="T106" s="527" t="n">
        <v>3564.16659</v>
      </c>
      <c r="V106" s="527" t="n">
        <v>59228.89936</v>
      </c>
      <c r="W106" s="527" t="n">
        <v>113976.42451</v>
      </c>
      <c r="X106" s="527" t="n">
        <v>1466.71684</v>
      </c>
      <c r="Y106" s="527" t="n">
        <v>70313.10405</v>
      </c>
      <c r="Z106" s="527" t="n">
        <v>197019.38902</v>
      </c>
      <c r="AA106" s="527" t="n">
        <v>197019.38902</v>
      </c>
      <c r="AB106" s="527" t="n">
        <v>91003.52633</v>
      </c>
      <c r="AC106" s="527" t="n">
        <v>52274.14819</v>
      </c>
      <c r="AD106" s="527" t="n">
        <v>4271.62359</v>
      </c>
      <c r="AE106" s="527" t="n">
        <v>1568.54549</v>
      </c>
      <c r="AF106" s="542" t="n">
        <v>854819.09584</v>
      </c>
      <c r="AG106" s="50" t="n">
        <v>4323462.79007</v>
      </c>
      <c r="AH106" s="51" t="n">
        <v>2209266.05735</v>
      </c>
      <c r="AI106" s="51" t="n">
        <v>1707925.76927</v>
      </c>
      <c r="AJ106" s="51" t="n">
        <v>0</v>
      </c>
      <c r="AK106" s="51" t="n">
        <v>406270.96345</v>
      </c>
      <c r="AL106" s="527" t="n">
        <v>-8.14907252788544E-010</v>
      </c>
    </row>
    <row r="107" customFormat="false" ht="15" hidden="false" customHeight="false" outlineLevel="0" collapsed="false">
      <c r="A107" s="554" t="n">
        <v>2103</v>
      </c>
      <c r="B107" s="525" t="s">
        <v>1001</v>
      </c>
      <c r="C107" s="536" t="n">
        <v>40602</v>
      </c>
      <c r="D107" s="527" t="n">
        <v>634313.10633</v>
      </c>
      <c r="E107" s="527" t="n">
        <v>370640.3387</v>
      </c>
      <c r="F107" s="527" t="n">
        <v>746727.40982</v>
      </c>
      <c r="G107" s="527" t="n">
        <v>302149.11332</v>
      </c>
      <c r="H107" s="542" t="n">
        <v>2053829.96817</v>
      </c>
      <c r="I107" s="527" t="n">
        <v>294952.07951</v>
      </c>
      <c r="J107" s="527" t="n">
        <v>330521.87673</v>
      </c>
      <c r="K107" s="527" t="n">
        <v>112718.4795</v>
      </c>
      <c r="L107" s="527" t="n">
        <v>422743.28415</v>
      </c>
      <c r="M107" s="527" t="n">
        <v>100955.98644</v>
      </c>
      <c r="N107" s="527" t="n">
        <v>211453.47572</v>
      </c>
      <c r="O107" s="527" t="n">
        <v>11819.341</v>
      </c>
      <c r="P107" s="542" t="n">
        <v>1485164.52305</v>
      </c>
      <c r="Q107" s="527" t="n">
        <v>55552.20368</v>
      </c>
      <c r="R107" s="527" t="n">
        <v>7356.37698</v>
      </c>
      <c r="S107" s="527" t="n">
        <v>1770.37027</v>
      </c>
      <c r="T107" s="527" t="n">
        <v>3408.2333</v>
      </c>
      <c r="V107" s="527" t="n">
        <v>63801.05902</v>
      </c>
      <c r="W107" s="527" t="n">
        <v>121462.29026</v>
      </c>
      <c r="X107" s="527" t="n">
        <v>1296.74888</v>
      </c>
      <c r="Y107" s="527" t="n">
        <v>72106.57521</v>
      </c>
      <c r="Z107" s="527" t="n">
        <v>203178.59849</v>
      </c>
      <c r="AA107" s="527" t="n">
        <v>203178.59849</v>
      </c>
      <c r="AB107" s="527" t="n">
        <v>89267.22382</v>
      </c>
      <c r="AC107" s="527" t="n">
        <v>53442.21073</v>
      </c>
      <c r="AD107" s="527" t="n">
        <v>4328.34271</v>
      </c>
      <c r="AE107" s="527" t="n">
        <v>1398.16706</v>
      </c>
      <c r="AF107" s="542" t="n">
        <v>881546.9989</v>
      </c>
      <c r="AG107" s="50" t="n">
        <v>4420541.49012</v>
      </c>
      <c r="AH107" s="51" t="n">
        <v>2252740.50418</v>
      </c>
      <c r="AI107" s="51" t="n">
        <v>1749564.53066</v>
      </c>
      <c r="AJ107" s="51" t="n">
        <v>0</v>
      </c>
      <c r="AK107" s="51" t="n">
        <v>418236.45528</v>
      </c>
      <c r="AL107" s="527" t="n">
        <v>0</v>
      </c>
    </row>
    <row r="108" customFormat="false" ht="15" hidden="false" customHeight="false" outlineLevel="0" collapsed="false">
      <c r="A108" s="554" t="n">
        <v>2103</v>
      </c>
      <c r="B108" s="525" t="s">
        <v>1001</v>
      </c>
      <c r="C108" s="536" t="n">
        <v>40633</v>
      </c>
      <c r="D108" s="527" t="n">
        <v>633072.96158</v>
      </c>
      <c r="E108" s="527" t="n">
        <v>472095.06564</v>
      </c>
      <c r="F108" s="527" t="n">
        <v>788278.60066</v>
      </c>
      <c r="G108" s="527" t="n">
        <v>302703.0182</v>
      </c>
      <c r="H108" s="542" t="n">
        <v>2196149.64608</v>
      </c>
      <c r="I108" s="527" t="n">
        <v>291000.7015</v>
      </c>
      <c r="J108" s="527" t="n">
        <v>332652.82547</v>
      </c>
      <c r="K108" s="527" t="n">
        <v>112502.52118</v>
      </c>
      <c r="L108" s="527" t="n">
        <v>414715.20683</v>
      </c>
      <c r="M108" s="527" t="n">
        <v>97202.26095</v>
      </c>
      <c r="N108" s="527" t="n">
        <v>209936.8761</v>
      </c>
      <c r="O108" s="527" t="n">
        <v>16351.8</v>
      </c>
      <c r="P108" s="542" t="n">
        <v>1474362.19203</v>
      </c>
      <c r="Q108" s="527" t="n">
        <v>52562.10134</v>
      </c>
      <c r="R108" s="527" t="n">
        <v>4397.52293</v>
      </c>
      <c r="S108" s="527" t="n">
        <v>1847.24737</v>
      </c>
      <c r="T108" s="527" t="n">
        <v>3210.45972</v>
      </c>
      <c r="V108" s="527" t="n">
        <v>67474.13261</v>
      </c>
      <c r="W108" s="527" t="n">
        <v>126398.65533</v>
      </c>
      <c r="X108" s="527" t="n">
        <v>1319.8792</v>
      </c>
      <c r="Y108" s="527" t="n">
        <v>75690.75847</v>
      </c>
      <c r="Z108" s="527" t="n">
        <v>202714.00259</v>
      </c>
      <c r="AA108" s="527" t="n">
        <v>202714.00259</v>
      </c>
      <c r="AB108" s="527" t="n">
        <v>92722.82007</v>
      </c>
      <c r="AC108" s="527" t="n">
        <v>53663.52703</v>
      </c>
      <c r="AD108" s="527" t="n">
        <v>4391.4436</v>
      </c>
      <c r="AE108" s="527" t="n">
        <v>1658.82655</v>
      </c>
      <c r="AF108" s="542" t="n">
        <v>890765.3794</v>
      </c>
      <c r="AG108" s="50" t="n">
        <v>4561277.21751</v>
      </c>
      <c r="AH108" s="51" t="n">
        <v>2289223.01815</v>
      </c>
      <c r="AI108" s="51" t="n">
        <v>1845827.27777</v>
      </c>
      <c r="AJ108" s="51" t="n">
        <v>0</v>
      </c>
      <c r="AK108" s="51" t="n">
        <v>426226.92159</v>
      </c>
      <c r="AL108" s="527" t="n">
        <v>0</v>
      </c>
    </row>
    <row r="109" customFormat="false" ht="15" hidden="false" customHeight="false" outlineLevel="0" collapsed="false">
      <c r="A109" s="554" t="n">
        <v>2103</v>
      </c>
      <c r="B109" s="525" t="s">
        <v>1001</v>
      </c>
      <c r="C109" s="536" t="n">
        <v>40663</v>
      </c>
      <c r="D109" s="527" t="n">
        <v>625264.71133</v>
      </c>
      <c r="E109" s="527" t="n">
        <v>566889.67063</v>
      </c>
      <c r="F109" s="527" t="n">
        <v>762015.0143</v>
      </c>
      <c r="G109" s="527" t="n">
        <v>297977.55436</v>
      </c>
      <c r="H109" s="542" t="n">
        <v>2252146.95062</v>
      </c>
      <c r="I109" s="527" t="n">
        <v>302168.45737</v>
      </c>
      <c r="J109" s="527" t="n">
        <v>327407.45418</v>
      </c>
      <c r="K109" s="527" t="n">
        <v>111277.53387</v>
      </c>
      <c r="L109" s="527" t="n">
        <v>402395.09164</v>
      </c>
      <c r="M109" s="527" t="n">
        <v>102627.17383</v>
      </c>
      <c r="N109" s="527" t="n">
        <v>203927.16111</v>
      </c>
      <c r="O109" s="527" t="n">
        <v>11851.8</v>
      </c>
      <c r="P109" s="542" t="n">
        <v>1461654.672</v>
      </c>
      <c r="Q109" s="527" t="n">
        <v>50377.60668</v>
      </c>
      <c r="R109" s="527" t="n">
        <v>3271.41916</v>
      </c>
      <c r="S109" s="527" t="n">
        <v>1635.52911</v>
      </c>
      <c r="T109" s="527" t="n">
        <v>2962.99093</v>
      </c>
      <c r="V109" s="527" t="n">
        <v>66487.28319</v>
      </c>
      <c r="W109" s="527" t="n">
        <v>124328.19824</v>
      </c>
      <c r="X109" s="527" t="n">
        <v>1314.04904</v>
      </c>
      <c r="Y109" s="527" t="n">
        <v>79951.7278</v>
      </c>
      <c r="Z109" s="527" t="n">
        <v>203133.38391</v>
      </c>
      <c r="AA109" s="527" t="n">
        <v>203133.38391</v>
      </c>
      <c r="AB109" s="527" t="n">
        <v>92384.41913</v>
      </c>
      <c r="AC109" s="527" t="n">
        <v>57129.64271</v>
      </c>
      <c r="AD109" s="527" t="n">
        <v>4523.37207</v>
      </c>
      <c r="AE109" s="527" t="n">
        <v>1697.45899</v>
      </c>
      <c r="AF109" s="542" t="n">
        <v>892330.46487</v>
      </c>
      <c r="AG109" s="50" t="n">
        <v>4606132.08749</v>
      </c>
      <c r="AH109" s="51" t="n">
        <v>2236725.12359</v>
      </c>
      <c r="AI109" s="51" t="n">
        <v>1945037.59055</v>
      </c>
      <c r="AJ109" s="51" t="n">
        <v>0</v>
      </c>
      <c r="AK109" s="51" t="n">
        <v>424369.37335</v>
      </c>
      <c r="AL109" s="527" t="n">
        <v>0</v>
      </c>
    </row>
    <row r="110" customFormat="false" ht="15" hidden="false" customHeight="false" outlineLevel="0" collapsed="false">
      <c r="A110" s="554" t="n">
        <v>2103</v>
      </c>
      <c r="B110" s="525" t="s">
        <v>1001</v>
      </c>
      <c r="C110" s="536" t="n">
        <v>40694</v>
      </c>
      <c r="D110" s="527" t="n">
        <v>672970.75338</v>
      </c>
      <c r="E110" s="527" t="n">
        <v>540702.61303</v>
      </c>
      <c r="F110" s="527" t="n">
        <v>788086.50219</v>
      </c>
      <c r="G110" s="527" t="n">
        <v>297259.73465</v>
      </c>
      <c r="H110" s="542" t="n">
        <v>2299019.60325</v>
      </c>
      <c r="I110" s="527" t="n">
        <v>306317.59576</v>
      </c>
      <c r="J110" s="527" t="n">
        <v>331926.12139</v>
      </c>
      <c r="K110" s="527" t="n">
        <v>115407.87107</v>
      </c>
      <c r="L110" s="527" t="n">
        <v>411246.34382</v>
      </c>
      <c r="M110" s="527" t="n">
        <v>104066.24259</v>
      </c>
      <c r="N110" s="527" t="n">
        <v>196647.99248</v>
      </c>
      <c r="O110" s="527" t="n">
        <v>17002.614</v>
      </c>
      <c r="P110" s="542" t="n">
        <v>1482614.78111</v>
      </c>
      <c r="Q110" s="527" t="n">
        <v>52194.42574</v>
      </c>
      <c r="R110" s="527" t="n">
        <v>4761.69552</v>
      </c>
      <c r="S110" s="527" t="n">
        <v>1799.90826</v>
      </c>
      <c r="T110" s="527" t="n">
        <v>3234.29323</v>
      </c>
      <c r="V110" s="527" t="n">
        <v>71783.02297</v>
      </c>
      <c r="W110" s="527" t="n">
        <v>129164.06365</v>
      </c>
      <c r="X110" s="527" t="n">
        <v>1480.69787</v>
      </c>
      <c r="Y110" s="527" t="n">
        <v>80997.24611</v>
      </c>
      <c r="Z110" s="527" t="n">
        <v>210141.4488</v>
      </c>
      <c r="AA110" s="527" t="n">
        <v>210141.4488</v>
      </c>
      <c r="AB110" s="527" t="n">
        <v>98195.92739</v>
      </c>
      <c r="AC110" s="527" t="n">
        <v>58403.51653</v>
      </c>
      <c r="AD110" s="527" t="n">
        <v>4162.30441</v>
      </c>
      <c r="AE110" s="527" t="n">
        <v>1683.82481</v>
      </c>
      <c r="AF110" s="542" t="n">
        <v>928143.82409</v>
      </c>
      <c r="AG110" s="50" t="n">
        <v>4709778.20845</v>
      </c>
      <c r="AH110" s="51" t="n">
        <v>2282983.6944</v>
      </c>
      <c r="AI110" s="51" t="n">
        <v>1985130.7698</v>
      </c>
      <c r="AJ110" s="51" t="n">
        <v>0</v>
      </c>
      <c r="AK110" s="51" t="n">
        <v>441663.74425</v>
      </c>
      <c r="AL110" s="527" t="n">
        <v>0</v>
      </c>
    </row>
    <row r="111" s="527" customFormat="true" ht="15" hidden="false" customHeight="false" outlineLevel="0" collapsed="false">
      <c r="A111" s="554" t="n">
        <v>2103</v>
      </c>
      <c r="B111" s="525" t="s">
        <v>1001</v>
      </c>
      <c r="C111" s="536" t="n">
        <v>40724</v>
      </c>
      <c r="D111" s="527" t="n">
        <v>688941.58774</v>
      </c>
      <c r="E111" s="527" t="n">
        <v>590680.25864</v>
      </c>
      <c r="F111" s="527" t="n">
        <v>800922.80106</v>
      </c>
      <c r="G111" s="527" t="n">
        <v>296596.38254</v>
      </c>
      <c r="H111" s="542" t="n">
        <v>2377141.02998</v>
      </c>
      <c r="I111" s="527" t="n">
        <v>315453.48086</v>
      </c>
      <c r="J111" s="527" t="n">
        <v>335569.34753</v>
      </c>
      <c r="K111" s="527" t="n">
        <v>115984.64245</v>
      </c>
      <c r="L111" s="527" t="n">
        <v>413718.08827</v>
      </c>
      <c r="M111" s="527" t="n">
        <v>108240.30085</v>
      </c>
      <c r="N111" s="527" t="n">
        <v>197316.31774</v>
      </c>
      <c r="O111" s="527" t="n">
        <v>22693.991</v>
      </c>
      <c r="P111" s="542" t="n">
        <v>1508976.1687</v>
      </c>
      <c r="Q111" s="527" t="n">
        <v>50192.70894</v>
      </c>
      <c r="R111" s="527" t="n">
        <v>5773.29765</v>
      </c>
      <c r="S111" s="527" t="n">
        <v>1928.89191</v>
      </c>
      <c r="T111" s="527" t="n">
        <v>3300.80956</v>
      </c>
      <c r="V111" s="527" t="n">
        <v>73693.85772</v>
      </c>
      <c r="W111" s="527" t="n">
        <v>125243.70699</v>
      </c>
      <c r="X111" s="527" t="n">
        <v>1586.98939</v>
      </c>
      <c r="Y111" s="527" t="n">
        <v>79323.85299</v>
      </c>
      <c r="Z111" s="527" t="n">
        <v>211082.44086</v>
      </c>
      <c r="AA111" s="527" t="n">
        <v>211082.44086</v>
      </c>
      <c r="AB111" s="527" t="n">
        <v>99570.97452</v>
      </c>
      <c r="AC111" s="527" t="n">
        <v>59295.79986</v>
      </c>
      <c r="AD111" s="527" t="n">
        <v>4812.3979</v>
      </c>
      <c r="AE111" s="527" t="n">
        <v>1882.48069</v>
      </c>
      <c r="AF111" s="542" t="n">
        <v>928770.64984</v>
      </c>
      <c r="AG111" s="50" t="n">
        <v>4814887.84852</v>
      </c>
      <c r="AH111" s="51" t="n">
        <v>2315749.07613</v>
      </c>
      <c r="AI111" s="51" t="n">
        <v>2058429.25212</v>
      </c>
      <c r="AJ111" s="51" t="n">
        <v>0</v>
      </c>
      <c r="AK111" s="51" t="n">
        <v>440709.52027</v>
      </c>
      <c r="AL111" s="527" t="n">
        <v>0</v>
      </c>
    </row>
    <row r="112" s="527" customFormat="true" ht="15" hidden="false" customHeight="false" outlineLevel="0" collapsed="false">
      <c r="A112" s="554" t="n">
        <v>2103</v>
      </c>
      <c r="B112" s="525" t="s">
        <v>1001</v>
      </c>
      <c r="C112" s="536" t="n">
        <v>40755</v>
      </c>
      <c r="D112" s="527" t="n">
        <v>664224.54</v>
      </c>
      <c r="E112" s="527" t="n">
        <v>543156.82</v>
      </c>
      <c r="F112" s="527" t="n">
        <v>838129.18</v>
      </c>
      <c r="G112" s="527" t="n">
        <v>293916.76</v>
      </c>
      <c r="H112" s="542" t="n">
        <v>2339427.3</v>
      </c>
      <c r="I112" s="527" t="n">
        <v>308982.12</v>
      </c>
      <c r="J112" s="527" t="n">
        <v>328626.22</v>
      </c>
      <c r="K112" s="527" t="n">
        <v>119540.07</v>
      </c>
      <c r="L112" s="527" t="n">
        <v>425173.38</v>
      </c>
      <c r="M112" s="527" t="n">
        <v>109378.11</v>
      </c>
      <c r="N112" s="527" t="n">
        <v>206247.72</v>
      </c>
      <c r="O112" s="527" t="n">
        <v>19184.3</v>
      </c>
      <c r="P112" s="542" t="n">
        <v>1517131.92</v>
      </c>
      <c r="Q112" s="527" t="n">
        <v>51157.55</v>
      </c>
      <c r="R112" s="527" t="n">
        <v>5859.41</v>
      </c>
      <c r="S112" s="527" t="n">
        <v>1982.39</v>
      </c>
      <c r="T112" s="527" t="n">
        <v>3531.79</v>
      </c>
      <c r="V112" s="527" t="n">
        <v>76960.66</v>
      </c>
      <c r="W112" s="527" t="n">
        <v>124125.77</v>
      </c>
      <c r="X112" s="527" t="n">
        <v>1688.32</v>
      </c>
      <c r="Y112" s="527" t="n">
        <v>80897.31</v>
      </c>
      <c r="Z112" s="527" t="n">
        <v>216192.96</v>
      </c>
      <c r="AA112" s="527" t="n">
        <v>216192.96</v>
      </c>
      <c r="AB112" s="527" t="n">
        <v>100926.97</v>
      </c>
      <c r="AC112" s="527" t="n">
        <v>62783.2</v>
      </c>
      <c r="AD112" s="527" t="n">
        <v>4302.55</v>
      </c>
      <c r="AE112" s="527" t="n">
        <v>1593.57</v>
      </c>
      <c r="AF112" s="542" t="n">
        <v>948195.41</v>
      </c>
      <c r="AG112" s="50" t="n">
        <v>4804754.63</v>
      </c>
      <c r="AH112" s="51" t="n">
        <v>2368241.33</v>
      </c>
      <c r="AI112" s="51" t="n">
        <v>1990965.05</v>
      </c>
      <c r="AJ112" s="51" t="n">
        <v>0</v>
      </c>
      <c r="AK112" s="51" t="n">
        <v>445548.25</v>
      </c>
      <c r="AL112" s="527" t="n">
        <v>-4.65661287307739E-010</v>
      </c>
    </row>
    <row r="113" s="527" customFormat="true" ht="15" hidden="false" customHeight="false" outlineLevel="0" collapsed="false">
      <c r="A113" s="554" t="n">
        <v>2103</v>
      </c>
      <c r="B113" s="525" t="s">
        <v>1001</v>
      </c>
      <c r="C113" s="536" t="n">
        <v>40786</v>
      </c>
      <c r="D113" s="527" t="n">
        <v>748859.19694</v>
      </c>
      <c r="E113" s="527" t="n">
        <v>599124.9769</v>
      </c>
      <c r="F113" s="527" t="n">
        <v>857750.22182</v>
      </c>
      <c r="G113" s="527" t="n">
        <v>295913.40995</v>
      </c>
      <c r="H113" s="542" t="n">
        <v>2501647.80561</v>
      </c>
      <c r="I113" s="527" t="n">
        <v>314811.04823</v>
      </c>
      <c r="J113" s="527" t="n">
        <v>323394.62399</v>
      </c>
      <c r="K113" s="527" t="n">
        <v>118203.34429</v>
      </c>
      <c r="L113" s="527" t="n">
        <v>424270.77924</v>
      </c>
      <c r="M113" s="527" t="n">
        <v>108660.38437</v>
      </c>
      <c r="N113" s="527" t="n">
        <v>212731.66871</v>
      </c>
      <c r="O113" s="527" t="n">
        <v>25419.291</v>
      </c>
      <c r="P113" s="542" t="n">
        <v>1527491.13983</v>
      </c>
      <c r="Q113" s="527" t="n">
        <v>50331.9579</v>
      </c>
      <c r="R113" s="527" t="n">
        <v>16438.7725</v>
      </c>
      <c r="S113" s="527" t="n">
        <v>1903.69627</v>
      </c>
      <c r="T113" s="527" t="n">
        <v>3000.94058</v>
      </c>
      <c r="U113" s="527" t="n">
        <v>0</v>
      </c>
      <c r="V113" s="527" t="n">
        <v>76170.16421</v>
      </c>
      <c r="W113" s="527" t="n">
        <v>125936.41066</v>
      </c>
      <c r="X113" s="527" t="n">
        <v>1747.82637</v>
      </c>
      <c r="Y113" s="527" t="n">
        <v>84675.78706</v>
      </c>
      <c r="Z113" s="527" t="n">
        <v>217758.36292</v>
      </c>
      <c r="AA113" s="527" t="n">
        <v>217758.36292</v>
      </c>
      <c r="AB113" s="527" t="n">
        <v>106698.90091</v>
      </c>
      <c r="AC113" s="527" t="n">
        <v>65116.11833</v>
      </c>
      <c r="AD113" s="527" t="n">
        <v>5048.84397</v>
      </c>
      <c r="AE113" s="527" t="n">
        <v>1907.78612</v>
      </c>
      <c r="AF113" s="542" t="n">
        <v>974493.93072</v>
      </c>
      <c r="AG113" s="50" t="n">
        <v>5003632.87616</v>
      </c>
      <c r="AH113" s="51" t="n">
        <v>2407769.13039</v>
      </c>
      <c r="AI113" s="51" t="n">
        <v>2140421.22731</v>
      </c>
      <c r="AJ113" s="51" t="n">
        <v>0</v>
      </c>
      <c r="AK113" s="51" t="n">
        <v>455442.51846</v>
      </c>
      <c r="AL113" s="527" t="n">
        <v>-9.89530235528946E-010</v>
      </c>
    </row>
    <row r="114" s="527" customFormat="true" ht="15" hidden="false" customHeight="false" outlineLevel="0" collapsed="false">
      <c r="A114" s="554" t="n">
        <v>2103</v>
      </c>
      <c r="B114" s="525" t="s">
        <v>1001</v>
      </c>
      <c r="C114" s="536" t="n">
        <v>40816</v>
      </c>
      <c r="D114" s="527" t="n">
        <v>796673.29338</v>
      </c>
      <c r="E114" s="527" t="n">
        <v>619962.17425</v>
      </c>
      <c r="F114" s="527" t="n">
        <v>944052.10786</v>
      </c>
      <c r="G114" s="527" t="n">
        <v>296595.00294</v>
      </c>
      <c r="H114" s="542" t="n">
        <v>2657282.57843</v>
      </c>
      <c r="I114" s="527" t="n">
        <v>324548.02</v>
      </c>
      <c r="J114" s="527" t="n">
        <v>338091.87734</v>
      </c>
      <c r="K114" s="527" t="n">
        <v>121201.48944</v>
      </c>
      <c r="L114" s="527" t="n">
        <v>431336.09407</v>
      </c>
      <c r="M114" s="527" t="n">
        <v>115998.48211</v>
      </c>
      <c r="N114" s="527" t="n">
        <v>209994.97907</v>
      </c>
      <c r="O114" s="527" t="n">
        <v>22441.42</v>
      </c>
      <c r="P114" s="542" t="n">
        <v>1563612.36203</v>
      </c>
      <c r="Q114" s="527" t="n">
        <v>48770.13346</v>
      </c>
      <c r="R114" s="527" t="n">
        <v>15991.29897</v>
      </c>
      <c r="S114" s="527" t="n">
        <v>1887.76104</v>
      </c>
      <c r="T114" s="527" t="n">
        <v>2892.85857</v>
      </c>
      <c r="U114" s="527" t="n">
        <v>0</v>
      </c>
      <c r="V114" s="527" t="n">
        <v>77862.13764</v>
      </c>
      <c r="W114" s="527" t="n">
        <v>128264.26198</v>
      </c>
      <c r="X114" s="527" t="n">
        <v>1934.98204</v>
      </c>
      <c r="Y114" s="527" t="n">
        <v>87085.17697</v>
      </c>
      <c r="Z114" s="527" t="n">
        <v>217032.13113</v>
      </c>
      <c r="AA114" s="527" t="n">
        <v>13580.3512</v>
      </c>
      <c r="AB114" s="527" t="n">
        <v>107850.92149</v>
      </c>
      <c r="AC114" s="527" t="n">
        <v>67007.40344</v>
      </c>
      <c r="AD114" s="527" t="n">
        <v>5155.49594</v>
      </c>
      <c r="AE114" s="527" t="n">
        <v>1966.37835</v>
      </c>
      <c r="AF114" s="542" t="n">
        <v>777281.29222</v>
      </c>
      <c r="AG114" s="50" t="n">
        <v>4998176.23268</v>
      </c>
      <c r="AH114" s="51" t="n">
        <v>2521258.56448</v>
      </c>
      <c r="AI114" s="51" t="n">
        <v>2222066.63759</v>
      </c>
      <c r="AJ114" s="51" t="n">
        <v>0</v>
      </c>
      <c r="AK114" s="51" t="n">
        <v>254851.03061</v>
      </c>
      <c r="AL114" s="527" t="n">
        <v>2.61934474110603E-010</v>
      </c>
    </row>
    <row r="115" s="527" customFormat="true" ht="15" hidden="false" customHeight="false" outlineLevel="0" collapsed="false">
      <c r="A115" s="554" t="n">
        <v>2103</v>
      </c>
      <c r="B115" s="525" t="s">
        <v>1001</v>
      </c>
      <c r="C115" s="536" t="n">
        <v>40847</v>
      </c>
      <c r="D115" s="527" t="n">
        <v>792258.98106</v>
      </c>
      <c r="E115" s="527" t="n">
        <v>637987.55014</v>
      </c>
      <c r="F115" s="527" t="n">
        <v>979204.59532</v>
      </c>
      <c r="G115" s="527" t="n">
        <v>293028.2156</v>
      </c>
      <c r="H115" s="542" t="n">
        <v>2702479.34212</v>
      </c>
      <c r="I115" s="527" t="n">
        <v>331230.15979</v>
      </c>
      <c r="J115" s="527" t="n">
        <v>352419.20623</v>
      </c>
      <c r="K115" s="527" t="n">
        <v>127968.31215</v>
      </c>
      <c r="L115" s="527" t="n">
        <v>447371.29268</v>
      </c>
      <c r="M115" s="527" t="n">
        <v>125512.50041</v>
      </c>
      <c r="N115" s="527" t="n">
        <v>223510.19576</v>
      </c>
      <c r="O115" s="527" t="n">
        <v>9122.456</v>
      </c>
      <c r="P115" s="542" t="n">
        <v>1617134.12302</v>
      </c>
      <c r="Q115" s="527" t="n">
        <v>51044.19803</v>
      </c>
      <c r="R115" s="527" t="n">
        <v>16021.93455</v>
      </c>
      <c r="S115" s="527" t="n">
        <v>1818.47472</v>
      </c>
      <c r="T115" s="527" t="n">
        <v>2964.88071</v>
      </c>
      <c r="U115" s="527" t="n">
        <v>0</v>
      </c>
      <c r="V115" s="527" t="n">
        <v>87805.29514</v>
      </c>
      <c r="W115" s="527" t="n">
        <v>129917.53264</v>
      </c>
      <c r="X115" s="527" t="n">
        <v>2139.87784</v>
      </c>
      <c r="Y115" s="527" t="n">
        <v>83340.76367</v>
      </c>
      <c r="Z115" s="527" t="n">
        <v>217877.56411</v>
      </c>
      <c r="AA115" s="527" t="n">
        <v>15402.23002</v>
      </c>
      <c r="AB115" s="527" t="n">
        <v>108621.63054</v>
      </c>
      <c r="AC115" s="527" t="n">
        <v>67360.1734</v>
      </c>
      <c r="AD115" s="527" t="n">
        <v>5227.53659</v>
      </c>
      <c r="AE115" s="527" t="n">
        <v>1997.45219</v>
      </c>
      <c r="AF115" s="542" t="n">
        <v>791539.54415</v>
      </c>
      <c r="AG115" s="50" t="n">
        <v>5111153.00929</v>
      </c>
      <c r="AH115" s="51" t="n">
        <v>2603174.33981</v>
      </c>
      <c r="AI115" s="51" t="n">
        <v>2120841.42754</v>
      </c>
      <c r="AJ115" s="51" t="n">
        <v>127968.31215</v>
      </c>
      <c r="AK115" s="51" t="n">
        <v>259168.92979</v>
      </c>
      <c r="AL115" s="527" t="n">
        <v>5.5297277867794E-010</v>
      </c>
    </row>
    <row r="116" s="527" customFormat="true" ht="15" hidden="false" customHeight="false" outlineLevel="0" collapsed="false">
      <c r="A116" s="554" t="n">
        <v>2103</v>
      </c>
      <c r="B116" s="525" t="s">
        <v>1001</v>
      </c>
      <c r="C116" s="536" t="n">
        <v>40877</v>
      </c>
      <c r="D116" s="527" t="n">
        <v>769257.12436</v>
      </c>
      <c r="E116" s="527" t="n">
        <v>578006.96827</v>
      </c>
      <c r="F116" s="527" t="n">
        <v>972947.10901</v>
      </c>
      <c r="G116" s="527" t="n">
        <v>296232.63744</v>
      </c>
      <c r="H116" s="542" t="n">
        <v>2616443.83908</v>
      </c>
      <c r="I116" s="527" t="n">
        <v>330915.35456</v>
      </c>
      <c r="J116" s="527" t="n">
        <v>362489.96201</v>
      </c>
      <c r="K116" s="527" t="n">
        <v>122265.49969</v>
      </c>
      <c r="L116" s="527" t="n">
        <v>422057.49139</v>
      </c>
      <c r="M116" s="527" t="n">
        <v>126017.37484</v>
      </c>
      <c r="N116" s="527" t="n">
        <v>206790.60839</v>
      </c>
      <c r="O116" s="527" t="n">
        <v>8824.586</v>
      </c>
      <c r="P116" s="542" t="n">
        <v>1579360.87688</v>
      </c>
      <c r="Q116" s="527" t="n">
        <v>46172.27233</v>
      </c>
      <c r="R116" s="527" t="n">
        <v>20075.13701</v>
      </c>
      <c r="S116" s="527" t="n">
        <v>1845.98232</v>
      </c>
      <c r="T116" s="527" t="n">
        <v>3460.76902</v>
      </c>
      <c r="U116" s="527" t="n">
        <v>0</v>
      </c>
      <c r="V116" s="527" t="n">
        <v>87975.71386</v>
      </c>
      <c r="W116" s="527" t="n">
        <v>134328.70041</v>
      </c>
      <c r="X116" s="527" t="n">
        <v>2130.01393</v>
      </c>
      <c r="Y116" s="527" t="n">
        <v>80501.04888</v>
      </c>
      <c r="Z116" s="527" t="n">
        <v>219690.90312</v>
      </c>
      <c r="AA116" s="527" t="n">
        <v>15705.14757</v>
      </c>
      <c r="AB116" s="527" t="n">
        <v>108882.84473</v>
      </c>
      <c r="AC116" s="527" t="n">
        <v>68039.70674</v>
      </c>
      <c r="AD116" s="527" t="n">
        <v>5401.42321</v>
      </c>
      <c r="AE116" s="527" t="n">
        <v>1709.50276</v>
      </c>
      <c r="AF116" s="542" t="n">
        <v>795919.16589</v>
      </c>
      <c r="AG116" s="50" t="n">
        <v>4991723.88185</v>
      </c>
      <c r="AH116" s="51" t="n">
        <v>2573296.30901</v>
      </c>
      <c r="AI116" s="51" t="n">
        <v>2031843.95723</v>
      </c>
      <c r="AJ116" s="51" t="n">
        <v>122265.49969</v>
      </c>
      <c r="AK116" s="51" t="n">
        <v>264318.11592</v>
      </c>
      <c r="AL116" s="527" t="n">
        <v>-6.98491930961609E-010</v>
      </c>
    </row>
    <row r="117" s="527" customFormat="true" ht="15" hidden="false" customHeight="false" outlineLevel="0" collapsed="false">
      <c r="A117" s="554" t="n">
        <v>2103</v>
      </c>
      <c r="B117" s="525" t="s">
        <v>1001</v>
      </c>
      <c r="C117" s="536" t="n">
        <v>40908</v>
      </c>
      <c r="D117" s="527" t="n">
        <v>853763.92208</v>
      </c>
      <c r="E117" s="527" t="n">
        <v>606641.42183</v>
      </c>
      <c r="F117" s="527" t="n">
        <v>1001061.10561</v>
      </c>
      <c r="G117" s="527" t="n">
        <v>307219.6286</v>
      </c>
      <c r="H117" s="542" t="n">
        <v>2768686.07812</v>
      </c>
      <c r="I117" s="527" t="n">
        <v>349584.46722</v>
      </c>
      <c r="J117" s="527" t="n">
        <v>373515.3807</v>
      </c>
      <c r="K117" s="527" t="n">
        <v>119559.97921</v>
      </c>
      <c r="L117" s="527" t="n">
        <v>430558.98858</v>
      </c>
      <c r="M117" s="527" t="n">
        <v>131666.25952</v>
      </c>
      <c r="N117" s="527" t="n">
        <v>212318.79954</v>
      </c>
      <c r="O117" s="527" t="n">
        <v>2224.992</v>
      </c>
      <c r="P117" s="542" t="n">
        <v>1619428.86677</v>
      </c>
      <c r="Q117" s="527" t="n">
        <v>46324.61881</v>
      </c>
      <c r="R117" s="527" t="n">
        <v>21426.56292</v>
      </c>
      <c r="S117" s="527" t="n">
        <v>2194.98405</v>
      </c>
      <c r="T117" s="527" t="n">
        <v>3860.72272</v>
      </c>
      <c r="U117" s="527" t="n">
        <v>0</v>
      </c>
      <c r="V117" s="527" t="n">
        <v>93780.26634</v>
      </c>
      <c r="W117" s="527" t="n">
        <v>137429.05327</v>
      </c>
      <c r="X117" s="527" t="n">
        <v>2220.97464</v>
      </c>
      <c r="Y117" s="527" t="n">
        <v>76845.54038</v>
      </c>
      <c r="Z117" s="527" t="n">
        <v>222316.91313</v>
      </c>
      <c r="AA117" s="527" t="n">
        <v>15555.63069</v>
      </c>
      <c r="AB117" s="527" t="n">
        <v>112243.02171</v>
      </c>
      <c r="AC117" s="527" t="n">
        <v>67934.07309</v>
      </c>
      <c r="AD117" s="527" t="n">
        <v>5760.94786</v>
      </c>
      <c r="AE117" s="527" t="n">
        <v>1961.55425</v>
      </c>
      <c r="AF117" s="542" t="n">
        <v>809854.86386</v>
      </c>
      <c r="AG117" s="50" t="n">
        <v>5197969.80875</v>
      </c>
      <c r="AH117" s="51" t="n">
        <v>2643901.04095</v>
      </c>
      <c r="AI117" s="51" t="n">
        <v>2163520.13506</v>
      </c>
      <c r="AJ117" s="51" t="n">
        <v>119559.97921</v>
      </c>
      <c r="AK117" s="51" t="n">
        <v>270988.65353</v>
      </c>
      <c r="AL117" s="527" t="n">
        <v>-6.98491930961609E-010</v>
      </c>
    </row>
    <row r="118" s="527" customFormat="true" ht="15" hidden="false" customHeight="false" outlineLevel="0" collapsed="false">
      <c r="A118" s="554" t="n">
        <v>2103</v>
      </c>
      <c r="B118" s="525" t="s">
        <v>1001</v>
      </c>
      <c r="C118" s="536" t="n">
        <v>40939</v>
      </c>
      <c r="D118" s="527" t="n">
        <v>818687.2479</v>
      </c>
      <c r="E118" s="527" t="n">
        <v>562113.32128</v>
      </c>
      <c r="F118" s="527" t="n">
        <v>1079075.97881</v>
      </c>
      <c r="G118" s="527" t="n">
        <v>323734.53005</v>
      </c>
      <c r="H118" s="542" t="n">
        <v>2783611.07804</v>
      </c>
      <c r="I118" s="527" t="n">
        <v>353362.57365</v>
      </c>
      <c r="J118" s="527" t="n">
        <v>378462.92507</v>
      </c>
      <c r="K118" s="527" t="n">
        <v>127180.09431</v>
      </c>
      <c r="L118" s="527" t="n">
        <v>442716.54739</v>
      </c>
      <c r="M118" s="527" t="n">
        <v>124071.18392</v>
      </c>
      <c r="N118" s="527" t="n">
        <v>214494.05984</v>
      </c>
      <c r="O118" s="527" t="n">
        <v>1583.938</v>
      </c>
      <c r="P118" s="542" t="n">
        <v>1641871.32218</v>
      </c>
      <c r="Q118" s="527" t="n">
        <v>48302.499</v>
      </c>
      <c r="R118" s="527" t="n">
        <v>19475.94477</v>
      </c>
      <c r="S118" s="527" t="n">
        <v>2282.53405</v>
      </c>
      <c r="T118" s="527" t="n">
        <v>3872.38169</v>
      </c>
      <c r="U118" s="527" t="n">
        <v>8000</v>
      </c>
      <c r="V118" s="527" t="n">
        <v>89643.71617</v>
      </c>
      <c r="W118" s="527" t="n">
        <v>137224.32184</v>
      </c>
      <c r="X118" s="527" t="n">
        <v>2285.83892</v>
      </c>
      <c r="Y118" s="527" t="n">
        <v>79216.21355</v>
      </c>
      <c r="Z118" s="527" t="n">
        <v>225012.49478</v>
      </c>
      <c r="AA118" s="527" t="n">
        <v>15902.03452</v>
      </c>
      <c r="AB118" s="527" t="n">
        <v>111718.92239</v>
      </c>
      <c r="AC118" s="527" t="n">
        <v>69323.07279</v>
      </c>
      <c r="AD118" s="527" t="n">
        <v>5463.80329</v>
      </c>
      <c r="AE118" s="527" t="n">
        <v>1922.62022</v>
      </c>
      <c r="AF118" s="542" t="n">
        <v>819646.39798</v>
      </c>
      <c r="AG118" s="50" t="n">
        <v>5245128.7982</v>
      </c>
      <c r="AH118" s="51" t="n">
        <v>2744864.43086</v>
      </c>
      <c r="AI118" s="51" t="n">
        <v>2094775.19099</v>
      </c>
      <c r="AJ118" s="51" t="n">
        <v>127180.09431</v>
      </c>
      <c r="AK118" s="51" t="n">
        <v>278309.08204</v>
      </c>
      <c r="AL118" s="527" t="n">
        <v>0</v>
      </c>
    </row>
    <row r="119" s="527" customFormat="true" ht="15" hidden="false" customHeight="false" outlineLevel="0" collapsed="false">
      <c r="A119" s="554" t="n">
        <v>2103</v>
      </c>
      <c r="B119" s="525" t="s">
        <v>1001</v>
      </c>
      <c r="C119" s="536" t="n">
        <v>40968</v>
      </c>
      <c r="D119" s="527" t="n">
        <v>836406.80318</v>
      </c>
      <c r="E119" s="527" t="n">
        <v>617691.90098</v>
      </c>
      <c r="F119" s="527" t="n">
        <v>1105697.98346</v>
      </c>
      <c r="G119" s="527" t="n">
        <v>340197.58748</v>
      </c>
      <c r="H119" s="542" t="n">
        <v>2899994.2751</v>
      </c>
      <c r="I119" s="527" t="n">
        <v>360884.46203</v>
      </c>
      <c r="J119" s="527" t="n">
        <v>409619.89202</v>
      </c>
      <c r="K119" s="527" t="n">
        <v>132818.71795</v>
      </c>
      <c r="L119" s="527" t="n">
        <v>452174.91426</v>
      </c>
      <c r="M119" s="527" t="n">
        <v>133988.65368</v>
      </c>
      <c r="N119" s="527" t="n">
        <v>217303.48223</v>
      </c>
      <c r="O119" s="527" t="n">
        <v>3575.488</v>
      </c>
      <c r="P119" s="542" t="n">
        <v>1710365.61017</v>
      </c>
      <c r="Q119" s="527" t="n">
        <v>53416.82594</v>
      </c>
      <c r="R119" s="527" t="n">
        <v>19371.91472</v>
      </c>
      <c r="S119" s="527" t="n">
        <v>2283.82296</v>
      </c>
      <c r="T119" s="527" t="n">
        <v>3946.73904</v>
      </c>
      <c r="U119" s="527" t="n">
        <v>8000</v>
      </c>
      <c r="V119" s="527" t="n">
        <v>88272.76293</v>
      </c>
      <c r="W119" s="527" t="n">
        <v>140376.392</v>
      </c>
      <c r="X119" s="527" t="n">
        <v>2553.51622</v>
      </c>
      <c r="Y119" s="527" t="n">
        <v>88272.38659</v>
      </c>
      <c r="Z119" s="527" t="n">
        <v>221867.05063</v>
      </c>
      <c r="AA119" s="527" t="n">
        <v>16022.82668</v>
      </c>
      <c r="AB119" s="527" t="n">
        <v>112986.13848</v>
      </c>
      <c r="AC119" s="527" t="n">
        <v>71399.70912</v>
      </c>
      <c r="AD119" s="527" t="n">
        <v>5176.52453</v>
      </c>
      <c r="AE119" s="527" t="n">
        <v>1982.47153</v>
      </c>
      <c r="AF119" s="542" t="n">
        <v>835929.08137</v>
      </c>
      <c r="AG119" s="50" t="n">
        <v>5446288.96664</v>
      </c>
      <c r="AH119" s="51" t="n">
        <v>2843886.21086</v>
      </c>
      <c r="AI119" s="51" t="n">
        <v>2187022.15614</v>
      </c>
      <c r="AJ119" s="51" t="n">
        <v>132818.71795</v>
      </c>
      <c r="AK119" s="51" t="n">
        <v>282561.88169</v>
      </c>
      <c r="AL119" s="527" t="n">
        <v>-1.22236087918282E-009</v>
      </c>
    </row>
    <row r="120" s="527" customFormat="true" ht="15" hidden="false" customHeight="false" outlineLevel="0" collapsed="false">
      <c r="A120" s="554" t="n">
        <v>2103</v>
      </c>
      <c r="B120" s="525" t="s">
        <v>1001</v>
      </c>
      <c r="C120" s="536" t="n">
        <v>40999</v>
      </c>
      <c r="D120" s="527" t="n">
        <v>812320.86893</v>
      </c>
      <c r="E120" s="527" t="n">
        <v>630009.97965</v>
      </c>
      <c r="F120" s="527" t="n">
        <v>1165091.3948</v>
      </c>
      <c r="G120" s="527" t="n">
        <v>364648.10078</v>
      </c>
      <c r="H120" s="542" t="n">
        <v>2972070.34416</v>
      </c>
      <c r="I120" s="527" t="n">
        <v>367938.14863</v>
      </c>
      <c r="J120" s="527" t="n">
        <v>446904.50646</v>
      </c>
      <c r="K120" s="527" t="n">
        <v>135072.64594</v>
      </c>
      <c r="L120" s="527" t="n">
        <v>447449.97184</v>
      </c>
      <c r="M120" s="527" t="n">
        <v>147596.0145</v>
      </c>
      <c r="N120" s="527" t="n">
        <v>213096.38938</v>
      </c>
      <c r="O120" s="527" t="n">
        <v>21791.252</v>
      </c>
      <c r="P120" s="542" t="n">
        <v>1779848.92875</v>
      </c>
      <c r="Q120" s="527" t="n">
        <v>49750.92136</v>
      </c>
      <c r="R120" s="527" t="n">
        <v>16678.60958</v>
      </c>
      <c r="S120" s="527" t="n">
        <v>2528.37518</v>
      </c>
      <c r="T120" s="527" t="n">
        <v>4147.20673</v>
      </c>
      <c r="U120" s="527" t="n">
        <v>8000</v>
      </c>
      <c r="V120" s="527" t="n">
        <v>98108.97209</v>
      </c>
      <c r="W120" s="527" t="n">
        <v>146186.58618</v>
      </c>
      <c r="X120" s="527" t="n">
        <v>2466.00067</v>
      </c>
      <c r="Y120" s="527" t="n">
        <v>83478.49966</v>
      </c>
      <c r="Z120" s="527" t="n">
        <v>228040.94509</v>
      </c>
      <c r="AA120" s="527" t="n">
        <v>16336.78848</v>
      </c>
      <c r="AB120" s="527" t="n">
        <v>112637.79725</v>
      </c>
      <c r="AC120" s="527" t="n">
        <v>74449.30653</v>
      </c>
      <c r="AD120" s="527" t="n">
        <v>5210.9967</v>
      </c>
      <c r="AE120" s="527" t="n">
        <v>2165.43625</v>
      </c>
      <c r="AF120" s="542" t="n">
        <v>850186.44175</v>
      </c>
      <c r="AG120" s="50" t="n">
        <v>5602105.71466</v>
      </c>
      <c r="AH120" s="51" t="n">
        <v>2998342.89314</v>
      </c>
      <c r="AI120" s="51" t="n">
        <v>2180318.00697</v>
      </c>
      <c r="AJ120" s="51" t="n">
        <v>135072.64594</v>
      </c>
      <c r="AK120" s="51" t="n">
        <v>288372.16861</v>
      </c>
      <c r="AL120" s="527" t="n">
        <v>0</v>
      </c>
    </row>
    <row r="121" s="527" customFormat="true" ht="15" hidden="false" customHeight="false" outlineLevel="0" collapsed="false">
      <c r="A121" s="554" t="n">
        <v>2103</v>
      </c>
      <c r="B121" s="525" t="s">
        <v>1001</v>
      </c>
      <c r="C121" s="536" t="n">
        <v>41029</v>
      </c>
      <c r="D121" s="527" t="n">
        <v>808723.81864</v>
      </c>
      <c r="E121" s="527" t="n">
        <v>683307.67368</v>
      </c>
      <c r="F121" s="527" t="n">
        <v>1124359.81931</v>
      </c>
      <c r="G121" s="527" t="n">
        <v>370974.59647</v>
      </c>
      <c r="H121" s="542" t="n">
        <v>2987365.9081</v>
      </c>
      <c r="I121" s="527" t="n">
        <v>367632.27805</v>
      </c>
      <c r="J121" s="527" t="n">
        <v>433104.27593</v>
      </c>
      <c r="K121" s="527" t="n">
        <v>131433.91202</v>
      </c>
      <c r="L121" s="527" t="n">
        <v>426850.56115</v>
      </c>
      <c r="M121" s="527" t="n">
        <v>153420.1173</v>
      </c>
      <c r="N121" s="527" t="n">
        <v>202897.93662</v>
      </c>
      <c r="O121" s="527" t="n">
        <v>18341.267</v>
      </c>
      <c r="P121" s="542" t="n">
        <v>1733680.34807</v>
      </c>
      <c r="Q121" s="527" t="n">
        <v>47548.16452</v>
      </c>
      <c r="R121" s="527" t="n">
        <v>7004.68957</v>
      </c>
      <c r="S121" s="527" t="n">
        <v>2543.29611</v>
      </c>
      <c r="T121" s="527" t="n">
        <v>4213.1014</v>
      </c>
      <c r="U121" s="527" t="n">
        <v>8000</v>
      </c>
      <c r="V121" s="527" t="n">
        <v>98964.83751</v>
      </c>
      <c r="W121" s="527" t="n">
        <v>144855.11525</v>
      </c>
      <c r="X121" s="527" t="n">
        <v>2441.68619</v>
      </c>
      <c r="Y121" s="527" t="n">
        <v>82283.97993</v>
      </c>
      <c r="Z121" s="527" t="n">
        <v>223226.59562</v>
      </c>
      <c r="AA121" s="527" t="n">
        <v>16872.61564</v>
      </c>
      <c r="AB121" s="527" t="n">
        <v>113565.59318</v>
      </c>
      <c r="AC121" s="527" t="n">
        <v>77926.85626</v>
      </c>
      <c r="AD121" s="527" t="n">
        <v>5272.41435</v>
      </c>
      <c r="AE121" s="527" t="n">
        <v>2204.41893</v>
      </c>
      <c r="AF121" s="542" t="n">
        <v>836923.36446</v>
      </c>
      <c r="AG121" s="50" t="n">
        <v>5557969.62063</v>
      </c>
      <c r="AH121" s="51" t="n">
        <v>2916388.25323</v>
      </c>
      <c r="AI121" s="51" t="n">
        <v>2221581.71696</v>
      </c>
      <c r="AJ121" s="51" t="n">
        <v>131433.91202</v>
      </c>
      <c r="AK121" s="51" t="n">
        <v>288565.73842</v>
      </c>
      <c r="AL121" s="527" t="n">
        <v>5.23868948221207E-010</v>
      </c>
    </row>
    <row r="122" s="527" customFormat="true" ht="15" hidden="false" customHeight="false" outlineLevel="0" collapsed="false">
      <c r="A122" s="554" t="n">
        <v>2103</v>
      </c>
      <c r="B122" s="525" t="s">
        <v>1001</v>
      </c>
      <c r="C122" s="536" t="n">
        <v>41060</v>
      </c>
      <c r="D122" s="527" t="n">
        <v>841822.81262</v>
      </c>
      <c r="E122" s="527" t="n">
        <v>724516.64584</v>
      </c>
      <c r="F122" s="527" t="n">
        <v>1188649.53484</v>
      </c>
      <c r="G122" s="527" t="n">
        <v>389784.38263</v>
      </c>
      <c r="H122" s="542" t="n">
        <v>3144773.37593</v>
      </c>
      <c r="I122" s="527" t="n">
        <v>372220.9302</v>
      </c>
      <c r="J122" s="527" t="n">
        <v>422031.7085</v>
      </c>
      <c r="K122" s="527" t="n">
        <v>137557.35521</v>
      </c>
      <c r="L122" s="527" t="n">
        <v>441643.24078</v>
      </c>
      <c r="M122" s="527" t="n">
        <v>158684.66937</v>
      </c>
      <c r="N122" s="527" t="n">
        <v>195148.93996</v>
      </c>
      <c r="O122" s="527" t="n">
        <v>13037.007</v>
      </c>
      <c r="P122" s="542" t="n">
        <v>1740323.85102</v>
      </c>
      <c r="Q122" s="527" t="n">
        <v>44481.36624</v>
      </c>
      <c r="R122" s="527" t="n">
        <v>8658.80568</v>
      </c>
      <c r="S122" s="527" t="n">
        <v>2660.48968</v>
      </c>
      <c r="T122" s="527" t="n">
        <v>3529.68207</v>
      </c>
      <c r="U122" s="527" t="n">
        <v>8000</v>
      </c>
      <c r="V122" s="527" t="n">
        <v>108279.99861</v>
      </c>
      <c r="W122" s="527" t="n">
        <v>152289.02</v>
      </c>
      <c r="X122" s="527" t="n">
        <v>1994.91077</v>
      </c>
      <c r="Y122" s="527" t="n">
        <v>83633.35019</v>
      </c>
      <c r="Z122" s="527" t="n">
        <v>234867.38649</v>
      </c>
      <c r="AA122" s="527" t="n">
        <v>17415.25979</v>
      </c>
      <c r="AB122" s="527" t="n">
        <v>118799.93254</v>
      </c>
      <c r="AC122" s="527" t="n">
        <v>82292.94313</v>
      </c>
      <c r="AD122" s="527" t="n">
        <v>5235.7009</v>
      </c>
      <c r="AE122" s="527" t="n">
        <v>2681.44056</v>
      </c>
      <c r="AF122" s="542" t="n">
        <v>874820.28665</v>
      </c>
      <c r="AG122" s="50" t="n">
        <v>5759917.5136</v>
      </c>
      <c r="AH122" s="51" t="n">
        <v>3013553.16074</v>
      </c>
      <c r="AI122" s="51" t="n">
        <v>2444624.43963</v>
      </c>
      <c r="AJ122" s="51" t="n">
        <v>0</v>
      </c>
      <c r="AK122" s="51" t="n">
        <v>301739.91323</v>
      </c>
      <c r="AL122" s="527" t="n">
        <v>0</v>
      </c>
    </row>
    <row r="123" s="527" customFormat="true" ht="15" hidden="false" customHeight="false" outlineLevel="0" collapsed="false">
      <c r="A123" s="554" t="n">
        <v>2103</v>
      </c>
      <c r="B123" s="525" t="s">
        <v>1001</v>
      </c>
      <c r="C123" s="536" t="n">
        <v>41090</v>
      </c>
      <c r="D123" s="527" t="n">
        <v>834040.13374</v>
      </c>
      <c r="E123" s="527" t="n">
        <v>667909.08736</v>
      </c>
      <c r="F123" s="527" t="n">
        <v>1215718.34136</v>
      </c>
      <c r="G123" s="527" t="n">
        <v>413778.49625</v>
      </c>
      <c r="H123" s="542" t="n">
        <v>3131446.05871</v>
      </c>
      <c r="I123" s="527" t="n">
        <v>373662.42517</v>
      </c>
      <c r="J123" s="527" t="n">
        <v>427025.30159</v>
      </c>
      <c r="K123" s="527" t="n">
        <v>135125.94564</v>
      </c>
      <c r="L123" s="527" t="n">
        <v>460493.39474</v>
      </c>
      <c r="M123" s="527" t="n">
        <v>156804.91401</v>
      </c>
      <c r="N123" s="527" t="n">
        <v>207804.75606</v>
      </c>
      <c r="O123" s="527" t="n">
        <v>3714.835</v>
      </c>
      <c r="P123" s="542" t="n">
        <v>1764631.57221</v>
      </c>
      <c r="Q123" s="527" t="n">
        <v>44524.85081</v>
      </c>
      <c r="R123" s="527" t="n">
        <v>7711.41648</v>
      </c>
      <c r="S123" s="527" t="n">
        <v>2482.93925</v>
      </c>
      <c r="T123" s="527" t="n">
        <v>5338.20747</v>
      </c>
      <c r="U123" s="527" t="n">
        <v>8000</v>
      </c>
      <c r="V123" s="527" t="n">
        <v>103816.88364</v>
      </c>
      <c r="W123" s="527" t="n">
        <v>154213.65091</v>
      </c>
      <c r="X123" s="527" t="n">
        <v>1969.41622</v>
      </c>
      <c r="Y123" s="527" t="n">
        <v>83653.47954</v>
      </c>
      <c r="Z123" s="527" t="n">
        <v>232811.34779</v>
      </c>
      <c r="AA123" s="527" t="n">
        <v>17852.44068</v>
      </c>
      <c r="AB123" s="527" t="n">
        <v>121673.05225</v>
      </c>
      <c r="AC123" s="527" t="n">
        <v>86698.82025</v>
      </c>
      <c r="AD123" s="527" t="n">
        <v>5083.99737</v>
      </c>
      <c r="AE123" s="527" t="n">
        <v>2791.74763</v>
      </c>
      <c r="AF123" s="542" t="n">
        <v>878622.25029</v>
      </c>
      <c r="AG123" s="50" t="n">
        <v>5774699.88121</v>
      </c>
      <c r="AH123" s="51" t="n">
        <v>3088841.84626</v>
      </c>
      <c r="AI123" s="51" t="n">
        <v>2379034.89374</v>
      </c>
      <c r="AJ123" s="51" t="n">
        <v>0</v>
      </c>
      <c r="AK123" s="51" t="n">
        <v>306823.14121</v>
      </c>
      <c r="AL123" s="527" t="n">
        <v>-8.73114913702011E-010</v>
      </c>
    </row>
    <row r="124" s="527" customFormat="true" ht="15" hidden="false" customHeight="false" outlineLevel="0" collapsed="false">
      <c r="A124" s="554"/>
      <c r="B124" s="525"/>
      <c r="C124" s="536"/>
      <c r="H124" s="542"/>
      <c r="P124" s="542"/>
      <c r="AF124" s="542"/>
      <c r="AG124" s="50"/>
      <c r="AH124" s="51"/>
      <c r="AI124" s="51"/>
      <c r="AJ124" s="51"/>
      <c r="AK124" s="51"/>
    </row>
    <row r="125" s="527" customFormat="true" ht="15" hidden="false" customHeight="false" outlineLevel="0" collapsed="false">
      <c r="A125" s="554"/>
      <c r="B125" s="525"/>
      <c r="C125" s="536"/>
      <c r="H125" s="542"/>
      <c r="P125" s="542"/>
      <c r="AF125" s="542"/>
      <c r="AG125" s="50"/>
      <c r="AH125" s="51"/>
      <c r="AI125" s="51"/>
      <c r="AJ125" s="51"/>
      <c r="AK125" s="51"/>
    </row>
    <row r="126" s="527" customFormat="true" ht="12.75" hidden="false" customHeight="false" outlineLevel="0" collapsed="false">
      <c r="A126" s="555" t="n">
        <v>2103</v>
      </c>
      <c r="B126" s="553" t="s">
        <v>1001</v>
      </c>
      <c r="C126" s="551" t="n">
        <v>41121</v>
      </c>
      <c r="D126" s="544" t="n">
        <v>831562.86592</v>
      </c>
      <c r="E126" s="544" t="n">
        <v>607306.32539</v>
      </c>
      <c r="F126" s="544" t="n">
        <v>1216936.89649</v>
      </c>
      <c r="G126" s="544" t="n">
        <v>420882.08529</v>
      </c>
      <c r="H126" s="544" t="n">
        <v>3076688.17309</v>
      </c>
      <c r="I126" s="544" t="n">
        <v>377085.47527</v>
      </c>
      <c r="J126" s="544" t="n">
        <v>436934.46484</v>
      </c>
      <c r="K126" s="544" t="n">
        <v>130041.72473</v>
      </c>
      <c r="L126" s="544" t="n">
        <v>480854.06805</v>
      </c>
      <c r="M126" s="544" t="n">
        <v>155257.25397</v>
      </c>
      <c r="N126" s="544" t="n">
        <v>198727.04363</v>
      </c>
      <c r="O126" s="544" t="n">
        <v>3612.757</v>
      </c>
      <c r="P126" s="544" t="n">
        <v>1782512.78749</v>
      </c>
      <c r="Q126" s="544" t="n">
        <v>41588.36753</v>
      </c>
      <c r="R126" s="544" t="n">
        <v>3051.41583</v>
      </c>
      <c r="S126" s="544" t="n">
        <v>2536.6332</v>
      </c>
      <c r="T126" s="544" t="n">
        <v>6391.67308</v>
      </c>
      <c r="U126" s="544" t="n">
        <v>8000</v>
      </c>
      <c r="V126" s="544" t="n">
        <v>101591.31246</v>
      </c>
      <c r="W126" s="544" t="n">
        <v>152381.82387</v>
      </c>
      <c r="X126" s="544" t="n">
        <v>1693.54271</v>
      </c>
      <c r="Y126" s="544" t="n">
        <v>82305.16251</v>
      </c>
      <c r="Z126" s="544" t="n">
        <v>236373.44115</v>
      </c>
      <c r="AA126" s="544" t="n">
        <v>18160.40157</v>
      </c>
      <c r="AB126" s="544" t="n">
        <v>121898.07204</v>
      </c>
      <c r="AC126" s="544" t="n">
        <v>87274.79618</v>
      </c>
      <c r="AD126" s="544" t="n">
        <v>5021.10006</v>
      </c>
      <c r="AE126" s="544" t="n">
        <v>2320.95411</v>
      </c>
      <c r="AF126" s="544" t="n">
        <v>870588.6963</v>
      </c>
      <c r="AG126" s="544" t="n">
        <v>5729789.65688</v>
      </c>
      <c r="AH126" s="544" t="n">
        <v>3109979.68105</v>
      </c>
      <c r="AI126" s="544" t="n">
        <v>2314348.57829</v>
      </c>
      <c r="AJ126" s="544" t="n">
        <v>0</v>
      </c>
      <c r="AK126" s="544" t="n">
        <v>305461.39754</v>
      </c>
      <c r="AL126" s="527" t="n">
        <v>0</v>
      </c>
    </row>
    <row r="127" s="550" customFormat="true" ht="12.75" hidden="false" customHeight="false" outlineLevel="0" collapsed="false">
      <c r="A127" s="556" t="n">
        <v>2103</v>
      </c>
      <c r="B127" s="547" t="s">
        <v>1001</v>
      </c>
      <c r="C127" s="548" t="s">
        <v>996</v>
      </c>
      <c r="D127" s="549" t="n">
        <v>829666.05912625</v>
      </c>
      <c r="E127" s="549" t="n">
        <v>637437.04450125</v>
      </c>
      <c r="F127" s="549" t="n">
        <v>1137073.881835</v>
      </c>
      <c r="G127" s="549" t="n">
        <v>366402.42594375</v>
      </c>
      <c r="H127" s="549" t="n">
        <v>2970579.41140625</v>
      </c>
      <c r="I127" s="549" t="n">
        <v>365296.3450275</v>
      </c>
      <c r="J127" s="549" t="n">
        <v>415949.80688875</v>
      </c>
      <c r="K127" s="549" t="n">
        <v>131098.79687625</v>
      </c>
      <c r="L127" s="549" t="n">
        <v>447842.71084875</v>
      </c>
      <c r="M127" s="549" t="n">
        <v>145186.13328375</v>
      </c>
      <c r="N127" s="549" t="n">
        <v>207723.9259075</v>
      </c>
      <c r="O127" s="549" t="n">
        <v>8485.192</v>
      </c>
      <c r="P127" s="549" t="n">
        <v>1721582.9108325</v>
      </c>
      <c r="Q127" s="549" t="n">
        <v>46992.20177625</v>
      </c>
      <c r="R127" s="549" t="n">
        <v>12922.41994375</v>
      </c>
      <c r="S127" s="549" t="n">
        <v>2439.13431</v>
      </c>
      <c r="T127" s="549" t="n">
        <v>4412.464275</v>
      </c>
      <c r="U127" s="549" t="n">
        <v>7000</v>
      </c>
      <c r="V127" s="549" t="n">
        <v>97807.34371875</v>
      </c>
      <c r="W127" s="549" t="n">
        <v>145619.495415</v>
      </c>
      <c r="X127" s="549" t="n">
        <v>2203.2357925</v>
      </c>
      <c r="Y127" s="549" t="n">
        <v>82461.07654375</v>
      </c>
      <c r="Z127" s="549" t="n">
        <v>228064.521835</v>
      </c>
      <c r="AA127" s="549" t="n">
        <v>16764.74975625</v>
      </c>
      <c r="AB127" s="549" t="n">
        <v>115690.31623</v>
      </c>
      <c r="AC127" s="549" t="n">
        <v>77162.44716875</v>
      </c>
      <c r="AD127" s="549" t="n">
        <v>5278.1856325</v>
      </c>
      <c r="AE127" s="549" t="n">
        <v>2253.830435</v>
      </c>
      <c r="AF127" s="549" t="n">
        <v>847071.4228325</v>
      </c>
      <c r="AG127" s="549" t="n">
        <v>5539233.74507125</v>
      </c>
      <c r="AH127" s="549" t="n">
        <v>2919969.68963625</v>
      </c>
      <c r="AI127" s="549" t="n">
        <v>2248153.1397225</v>
      </c>
      <c r="AJ127" s="549" t="n">
        <v>80758.16867875</v>
      </c>
      <c r="AK127" s="549" t="n">
        <v>290352.74703375</v>
      </c>
      <c r="AL127" s="549" t="n">
        <v>-2.83762346953154E-010</v>
      </c>
    </row>
    <row r="128" customFormat="false" ht="15" hidden="false" customHeight="false" outlineLevel="0" collapsed="false">
      <c r="C128" s="536"/>
      <c r="H128" s="542"/>
      <c r="I128" s="527"/>
      <c r="L128" s="528"/>
      <c r="P128" s="542"/>
      <c r="W128" s="529"/>
      <c r="X128" s="527"/>
      <c r="AF128" s="542"/>
      <c r="AG128" s="50"/>
      <c r="AH128" s="51"/>
      <c r="AI128" s="51"/>
      <c r="AJ128" s="51"/>
      <c r="AK128" s="51"/>
      <c r="AL128" s="527" t="n">
        <v>0</v>
      </c>
    </row>
    <row r="129" s="527" customFormat="true" ht="15" hidden="false" customHeight="false" outlineLevel="0" collapsed="false">
      <c r="A129" s="524" t="s">
        <v>1002</v>
      </c>
      <c r="B129" s="541" t="s">
        <v>724</v>
      </c>
      <c r="C129" s="536" t="n">
        <v>40543</v>
      </c>
      <c r="D129" s="527" t="n">
        <v>174119.70449</v>
      </c>
      <c r="E129" s="527" t="n">
        <v>288571.16286</v>
      </c>
      <c r="F129" s="527" t="n">
        <v>444091.84815</v>
      </c>
      <c r="G129" s="527" t="n">
        <v>153006.74842</v>
      </c>
      <c r="H129" s="542" t="n">
        <v>1059789.46392</v>
      </c>
      <c r="I129" s="527" t="n">
        <v>59302.13698</v>
      </c>
      <c r="J129" s="527" t="n">
        <v>118331.41324</v>
      </c>
      <c r="K129" s="527" t="n">
        <v>22872.40337</v>
      </c>
      <c r="L129" s="528" t="n">
        <v>113621.85977</v>
      </c>
      <c r="M129" s="527" t="n">
        <v>31990.4862</v>
      </c>
      <c r="N129" s="527" t="n">
        <v>36530.28048</v>
      </c>
      <c r="O129" s="543" t="n">
        <v>25698</v>
      </c>
      <c r="P129" s="542" t="n">
        <v>408346.58004</v>
      </c>
      <c r="Q129" s="527" t="n">
        <v>13191.85158</v>
      </c>
      <c r="R129" s="527" t="n">
        <v>23338.396</v>
      </c>
      <c r="S129" s="527" t="n">
        <v>6864.55512</v>
      </c>
      <c r="T129" s="527" t="n">
        <v>5952.0819</v>
      </c>
      <c r="U129" s="527" t="n">
        <v>3610.38925</v>
      </c>
      <c r="W129" s="527" t="n">
        <v>20903.51615</v>
      </c>
      <c r="X129" s="529" t="n">
        <v>39403.46874</v>
      </c>
      <c r="Y129" s="527" t="n">
        <v>5573.05056</v>
      </c>
      <c r="Z129" s="527" t="n">
        <v>11448.88475</v>
      </c>
      <c r="AA129" s="527" t="n">
        <v>50831.39176</v>
      </c>
      <c r="AB129" s="527" t="n">
        <v>50831.39176</v>
      </c>
      <c r="AC129" s="527" t="n">
        <v>41164.08877</v>
      </c>
      <c r="AD129" s="527" t="n">
        <v>12909.43356</v>
      </c>
      <c r="AE129" s="527" t="n">
        <v>10468.29861</v>
      </c>
      <c r="AF129" s="542" t="n">
        <v>296490.79851</v>
      </c>
      <c r="AG129" s="50" t="n">
        <v>1764626.84247</v>
      </c>
      <c r="AH129" s="51" t="n">
        <v>994637.67615</v>
      </c>
      <c r="AI129" s="51" t="n">
        <v>630903.04384</v>
      </c>
      <c r="AJ129" s="51" t="n">
        <v>0</v>
      </c>
      <c r="AK129" s="51" t="n">
        <v>139086.12248</v>
      </c>
      <c r="AL129" s="527" t="n">
        <v>0</v>
      </c>
      <c r="AM129" s="557"/>
    </row>
    <row r="130" customFormat="false" ht="15" hidden="false" customHeight="false" outlineLevel="0" collapsed="false">
      <c r="A130" s="524" t="s">
        <v>1002</v>
      </c>
      <c r="B130" s="525" t="s">
        <v>724</v>
      </c>
      <c r="C130" s="536" t="n">
        <v>40574</v>
      </c>
      <c r="D130" s="527" t="n">
        <v>174119.70449</v>
      </c>
      <c r="E130" s="527" t="n">
        <v>288571.16286</v>
      </c>
      <c r="F130" s="527" t="n">
        <v>444311.9913</v>
      </c>
      <c r="G130" s="527" t="n">
        <v>153006.74842</v>
      </c>
      <c r="H130" s="542" t="n">
        <v>1060009.60707</v>
      </c>
      <c r="I130" s="527" t="n">
        <v>59302.13698</v>
      </c>
      <c r="J130" s="527" t="n">
        <v>120434.09268</v>
      </c>
      <c r="K130" s="527" t="n">
        <v>22872.40337</v>
      </c>
      <c r="L130" s="527" t="n">
        <v>113621.85977</v>
      </c>
      <c r="M130" s="527" t="n">
        <v>32236.51678</v>
      </c>
      <c r="N130" s="527" t="n">
        <v>36530.28048</v>
      </c>
      <c r="O130" s="543" t="n">
        <v>25698</v>
      </c>
      <c r="P130" s="542" t="n">
        <v>410695.29006</v>
      </c>
      <c r="Q130" s="527" t="n">
        <v>14197.88898</v>
      </c>
      <c r="R130" s="527" t="n">
        <v>6900.47618</v>
      </c>
      <c r="S130" s="527" t="n">
        <v>5952.0819</v>
      </c>
      <c r="T130" s="527" t="n">
        <v>3622.39671</v>
      </c>
      <c r="V130" s="527" t="n">
        <v>21224.28907</v>
      </c>
      <c r="W130" s="527" t="n">
        <v>39680.2855</v>
      </c>
      <c r="X130" s="527" t="n">
        <v>5573.05056</v>
      </c>
      <c r="Y130" s="527" t="n">
        <v>11451.50735</v>
      </c>
      <c r="Z130" s="527" t="n">
        <v>50831.39176</v>
      </c>
      <c r="AA130" s="527" t="n">
        <v>50831.39176</v>
      </c>
      <c r="AB130" s="527" t="n">
        <v>41740.38621</v>
      </c>
      <c r="AC130" s="527" t="n">
        <v>13003.51305</v>
      </c>
      <c r="AD130" s="527" t="n">
        <v>10468.29861</v>
      </c>
      <c r="AE130" s="527" t="n">
        <v>7411.77209</v>
      </c>
      <c r="AF130" s="542" t="n">
        <v>282888.72973</v>
      </c>
      <c r="AG130" s="50" t="n">
        <v>1753593.62686</v>
      </c>
      <c r="AH130" s="51" t="n">
        <v>972919.84963</v>
      </c>
      <c r="AI130" s="51" t="n">
        <v>637953.41515</v>
      </c>
      <c r="AJ130" s="51" t="n">
        <v>0</v>
      </c>
      <c r="AK130" s="51" t="n">
        <v>142720.36208</v>
      </c>
      <c r="AL130" s="527" t="n">
        <v>2.3283064365387E-010</v>
      </c>
    </row>
    <row r="131" customFormat="false" ht="15" hidden="false" customHeight="false" outlineLevel="0" collapsed="false">
      <c r="A131" s="524" t="s">
        <v>1002</v>
      </c>
      <c r="B131" s="525" t="s">
        <v>724</v>
      </c>
      <c r="C131" s="536" t="n">
        <v>40602</v>
      </c>
      <c r="D131" s="527" t="n">
        <v>203521.40869</v>
      </c>
      <c r="E131" s="527" t="n">
        <v>288571.16286</v>
      </c>
      <c r="F131" s="527" t="n">
        <v>444532.13445</v>
      </c>
      <c r="G131" s="527" t="n">
        <v>153006.74842</v>
      </c>
      <c r="H131" s="542" t="n">
        <v>1089631.45442</v>
      </c>
      <c r="I131" s="527" t="n">
        <v>59302.13698</v>
      </c>
      <c r="J131" s="527" t="n">
        <v>120434.09268</v>
      </c>
      <c r="K131" s="527" t="n">
        <v>22872.40337</v>
      </c>
      <c r="L131" s="527" t="n">
        <v>113621.85977</v>
      </c>
      <c r="M131" s="527" t="n">
        <v>32236.51678</v>
      </c>
      <c r="N131" s="527" t="n">
        <v>36530.28048</v>
      </c>
      <c r="O131" s="543" t="n">
        <v>25698</v>
      </c>
      <c r="P131" s="542" t="n">
        <v>410695.29006</v>
      </c>
      <c r="Q131" s="527" t="n">
        <v>14197.88898</v>
      </c>
      <c r="R131" s="527" t="n">
        <v>6900.47618</v>
      </c>
      <c r="S131" s="527" t="n">
        <v>5952.0819</v>
      </c>
      <c r="T131" s="527" t="n">
        <v>3622.39671</v>
      </c>
      <c r="V131" s="527" t="n">
        <v>21224.28907</v>
      </c>
      <c r="W131" s="527" t="n">
        <v>39680.2855</v>
      </c>
      <c r="X131" s="527" t="n">
        <v>5573.05056</v>
      </c>
      <c r="Y131" s="527" t="n">
        <v>11451.50735</v>
      </c>
      <c r="Z131" s="527" t="n">
        <v>50831.39176</v>
      </c>
      <c r="AA131" s="527" t="n">
        <v>50831.39176</v>
      </c>
      <c r="AB131" s="527" t="n">
        <v>41740.38621</v>
      </c>
      <c r="AC131" s="527" t="n">
        <v>13003.51305</v>
      </c>
      <c r="AD131" s="527" t="n">
        <v>10468.29861</v>
      </c>
      <c r="AE131" s="527" t="n">
        <v>7411.77209</v>
      </c>
      <c r="AF131" s="542" t="n">
        <v>282888.72973</v>
      </c>
      <c r="AG131" s="50" t="n">
        <v>1783215.47421</v>
      </c>
      <c r="AH131" s="51" t="n">
        <v>973139.99278</v>
      </c>
      <c r="AI131" s="51" t="n">
        <v>667355.11935</v>
      </c>
      <c r="AJ131" s="51" t="n">
        <v>0</v>
      </c>
      <c r="AK131" s="51" t="n">
        <v>142720.36208</v>
      </c>
      <c r="AL131" s="527" t="n">
        <v>5.82076609134674E-010</v>
      </c>
    </row>
    <row r="132" customFormat="false" ht="15" hidden="false" customHeight="false" outlineLevel="0" collapsed="false">
      <c r="A132" s="524" t="s">
        <v>1002</v>
      </c>
      <c r="B132" s="525" t="s">
        <v>724</v>
      </c>
      <c r="C132" s="536" t="n">
        <v>40633</v>
      </c>
      <c r="D132" s="527" t="n">
        <v>203521.40869</v>
      </c>
      <c r="E132" s="527" t="n">
        <v>288571.16286</v>
      </c>
      <c r="F132" s="527" t="n">
        <v>524623.8101</v>
      </c>
      <c r="G132" s="527" t="n">
        <v>153006.74842</v>
      </c>
      <c r="H132" s="542" t="n">
        <v>1169723.13007</v>
      </c>
      <c r="I132" s="527" t="n">
        <v>72029.34059</v>
      </c>
      <c r="J132" s="527" t="n">
        <v>120434.09268</v>
      </c>
      <c r="K132" s="527" t="n">
        <v>22872.40337</v>
      </c>
      <c r="L132" s="527" t="n">
        <v>126227.95376</v>
      </c>
      <c r="M132" s="527" t="n">
        <v>34450.79197</v>
      </c>
      <c r="N132" s="527" t="n">
        <v>36530.28048</v>
      </c>
      <c r="O132" s="543" t="n">
        <v>25698</v>
      </c>
      <c r="P132" s="542" t="n">
        <v>438242.86285</v>
      </c>
      <c r="Q132" s="527" t="n">
        <v>14197.88898</v>
      </c>
      <c r="R132" s="527" t="n">
        <v>6900.47618</v>
      </c>
      <c r="S132" s="527" t="n">
        <v>5952.0819</v>
      </c>
      <c r="T132" s="527" t="n">
        <v>3730.46384</v>
      </c>
      <c r="V132" s="527" t="n">
        <v>21224.28907</v>
      </c>
      <c r="W132" s="527" t="n">
        <v>40773.99998</v>
      </c>
      <c r="X132" s="527" t="n">
        <v>5600.65432</v>
      </c>
      <c r="Y132" s="527" t="n">
        <v>11451.50735</v>
      </c>
      <c r="Z132" s="527" t="n">
        <v>50831.39176</v>
      </c>
      <c r="AA132" s="527" t="n">
        <v>50831.39176</v>
      </c>
      <c r="AB132" s="527" t="n">
        <v>41740.38621</v>
      </c>
      <c r="AC132" s="527" t="n">
        <v>13003.51305</v>
      </c>
      <c r="AD132" s="527" t="n">
        <v>10468.29861</v>
      </c>
      <c r="AE132" s="527" t="n">
        <v>7411.77209</v>
      </c>
      <c r="AF132" s="542" t="n">
        <v>284118.1151</v>
      </c>
      <c r="AG132" s="50" t="n">
        <v>1892084.10802</v>
      </c>
      <c r="AH132" s="51" t="n">
        <v>1068052.03761</v>
      </c>
      <c r="AI132" s="51" t="n">
        <v>680217.99385</v>
      </c>
      <c r="AJ132" s="51" t="n">
        <v>0</v>
      </c>
      <c r="AK132" s="51" t="n">
        <v>143814.07656</v>
      </c>
      <c r="AL132" s="527" t="n">
        <v>5.5297277867794E-010</v>
      </c>
    </row>
    <row r="133" customFormat="false" ht="15" hidden="false" customHeight="false" outlineLevel="0" collapsed="false">
      <c r="A133" s="524" t="s">
        <v>1002</v>
      </c>
      <c r="B133" s="525" t="s">
        <v>544</v>
      </c>
      <c r="C133" s="536" t="n">
        <v>40663</v>
      </c>
      <c r="D133" s="527" t="n">
        <v>203521.40869</v>
      </c>
      <c r="E133" s="527" t="n">
        <v>288571.16286</v>
      </c>
      <c r="F133" s="527" t="n">
        <v>524843.95334</v>
      </c>
      <c r="G133" s="527" t="n">
        <v>155256.59613</v>
      </c>
      <c r="H133" s="542" t="n">
        <v>1172193.12102</v>
      </c>
      <c r="I133" s="527" t="n">
        <v>72029.34059</v>
      </c>
      <c r="J133" s="527" t="n">
        <v>133680.97315</v>
      </c>
      <c r="K133" s="527" t="n">
        <v>23289.07132</v>
      </c>
      <c r="L133" s="527" t="n">
        <v>126227.95376</v>
      </c>
      <c r="M133" s="527" t="n">
        <v>34450.79197</v>
      </c>
      <c r="N133" s="527" t="n">
        <v>39820.89547</v>
      </c>
      <c r="O133" s="543" t="n">
        <v>25698</v>
      </c>
      <c r="P133" s="542" t="n">
        <v>455197.02626</v>
      </c>
      <c r="Q133" s="527" t="n">
        <v>14197.88898</v>
      </c>
      <c r="R133" s="527" t="n">
        <v>6900.47618</v>
      </c>
      <c r="S133" s="527" t="n">
        <v>5952.0819</v>
      </c>
      <c r="T133" s="527" t="n">
        <v>3730.46384</v>
      </c>
      <c r="V133" s="527" t="n">
        <v>21224.28907</v>
      </c>
      <c r="W133" s="527" t="n">
        <v>40773.99998</v>
      </c>
      <c r="X133" s="527" t="n">
        <v>5600.65432</v>
      </c>
      <c r="Y133" s="527" t="n">
        <v>11451.50735</v>
      </c>
      <c r="Z133" s="527" t="n">
        <v>56591.22776</v>
      </c>
      <c r="AA133" s="527" t="n">
        <v>56591.22776</v>
      </c>
      <c r="AB133" s="527" t="n">
        <v>41740.38621</v>
      </c>
      <c r="AC133" s="527" t="n">
        <v>13850.22841</v>
      </c>
      <c r="AD133" s="527" t="n">
        <v>10747.69379</v>
      </c>
      <c r="AE133" s="527" t="n">
        <v>7411.77209</v>
      </c>
      <c r="AF133" s="542" t="n">
        <v>296763.89764</v>
      </c>
      <c r="AG133" s="50" t="n">
        <v>1924154.04492</v>
      </c>
      <c r="AH133" s="51" t="n">
        <v>1087906.23938</v>
      </c>
      <c r="AI133" s="51" t="n">
        <v>686394.4978</v>
      </c>
      <c r="AJ133" s="51" t="n">
        <v>0</v>
      </c>
      <c r="AK133" s="51" t="n">
        <v>149853.30774</v>
      </c>
      <c r="AL133" s="527" t="n">
        <v>0</v>
      </c>
    </row>
    <row r="134" customFormat="false" ht="15" hidden="false" customHeight="false" outlineLevel="0" collapsed="false">
      <c r="A134" s="524" t="s">
        <v>1002</v>
      </c>
      <c r="B134" s="525" t="s">
        <v>724</v>
      </c>
      <c r="C134" s="536" t="n">
        <v>40694</v>
      </c>
      <c r="D134" s="527" t="n">
        <v>203521.40869</v>
      </c>
      <c r="E134" s="527" t="n">
        <v>288571.16286</v>
      </c>
      <c r="F134" s="527" t="n">
        <v>525107.04739</v>
      </c>
      <c r="G134" s="527" t="n">
        <v>168256.59613</v>
      </c>
      <c r="H134" s="542" t="n">
        <v>1185456.21507</v>
      </c>
      <c r="I134" s="527" t="n">
        <v>72029.34059</v>
      </c>
      <c r="J134" s="527" t="n">
        <v>133680.97315</v>
      </c>
      <c r="K134" s="527" t="n">
        <v>23289.07132</v>
      </c>
      <c r="L134" s="527" t="n">
        <v>126227.95376</v>
      </c>
      <c r="M134" s="527" t="n">
        <v>34450.79197</v>
      </c>
      <c r="N134" s="527" t="n">
        <v>39820.89547</v>
      </c>
      <c r="O134" s="543" t="n">
        <v>25698</v>
      </c>
      <c r="P134" s="542" t="n">
        <v>455197.02626</v>
      </c>
      <c r="Q134" s="527" t="n">
        <v>14197.88898</v>
      </c>
      <c r="R134" s="527" t="n">
        <v>6900.47618</v>
      </c>
      <c r="S134" s="527" t="n">
        <v>5952.0819</v>
      </c>
      <c r="T134" s="527" t="n">
        <v>3730.46384</v>
      </c>
      <c r="V134" s="527" t="n">
        <v>21224.28907</v>
      </c>
      <c r="W134" s="527" t="n">
        <v>40773.99998</v>
      </c>
      <c r="X134" s="527" t="n">
        <v>5600.65432</v>
      </c>
      <c r="Y134" s="527" t="n">
        <v>11451.50735</v>
      </c>
      <c r="Z134" s="527" t="n">
        <v>56591.22776</v>
      </c>
      <c r="AA134" s="527" t="n">
        <v>56591.22776</v>
      </c>
      <c r="AB134" s="527" t="n">
        <v>41740.38621</v>
      </c>
      <c r="AC134" s="527" t="n">
        <v>13850.22841</v>
      </c>
      <c r="AD134" s="527" t="n">
        <v>10723.28286</v>
      </c>
      <c r="AE134" s="527" t="n">
        <v>7411.77209</v>
      </c>
      <c r="AF134" s="542" t="n">
        <v>296739.48671</v>
      </c>
      <c r="AG134" s="50" t="n">
        <v>1937392.72804</v>
      </c>
      <c r="AH134" s="51" t="n">
        <v>1101169.33343</v>
      </c>
      <c r="AI134" s="51" t="n">
        <v>686394.4978</v>
      </c>
      <c r="AJ134" s="51" t="n">
        <v>0</v>
      </c>
      <c r="AK134" s="51" t="n">
        <v>149828.89681</v>
      </c>
      <c r="AL134" s="527" t="n">
        <v>0</v>
      </c>
    </row>
    <row r="135" s="527" customFormat="true" ht="15" hidden="false" customHeight="false" outlineLevel="0" collapsed="false">
      <c r="A135" s="524" t="s">
        <v>1002</v>
      </c>
      <c r="B135" s="525" t="s">
        <v>724</v>
      </c>
      <c r="C135" s="536" t="n">
        <v>40724</v>
      </c>
      <c r="D135" s="527" t="n">
        <v>203521.40869</v>
      </c>
      <c r="E135" s="527" t="n">
        <v>288571.16286</v>
      </c>
      <c r="F135" s="527" t="n">
        <v>517327.19063</v>
      </c>
      <c r="G135" s="527" t="n">
        <v>168256.59613</v>
      </c>
      <c r="H135" s="542" t="n">
        <v>1177676.35831</v>
      </c>
      <c r="I135" s="527" t="n">
        <v>72029.34059</v>
      </c>
      <c r="J135" s="527" t="n">
        <v>133680.97315</v>
      </c>
      <c r="K135" s="527" t="n">
        <v>23289.07132</v>
      </c>
      <c r="L135" s="527" t="n">
        <v>126227.95376</v>
      </c>
      <c r="M135" s="527" t="n">
        <v>34450.79197</v>
      </c>
      <c r="N135" s="527" t="n">
        <v>39820.89547</v>
      </c>
      <c r="O135" s="543" t="n">
        <v>25698</v>
      </c>
      <c r="P135" s="542" t="n">
        <v>455197.02626</v>
      </c>
      <c r="Q135" s="527" t="n">
        <v>14197.88898</v>
      </c>
      <c r="R135" s="527" t="n">
        <v>6900.47618</v>
      </c>
      <c r="S135" s="527" t="n">
        <v>5952.0819</v>
      </c>
      <c r="T135" s="527" t="n">
        <v>3730.46384</v>
      </c>
      <c r="V135" s="527" t="n">
        <v>22610.95707</v>
      </c>
      <c r="W135" s="527" t="n">
        <v>40773.99998</v>
      </c>
      <c r="X135" s="527" t="n">
        <v>5600.65432</v>
      </c>
      <c r="Y135" s="527" t="n">
        <v>11451.50735</v>
      </c>
      <c r="Z135" s="527" t="n">
        <v>56591.22776</v>
      </c>
      <c r="AA135" s="527" t="n">
        <v>56591.22776</v>
      </c>
      <c r="AB135" s="527" t="n">
        <v>41740.38621</v>
      </c>
      <c r="AC135" s="527" t="n">
        <v>13850.22841</v>
      </c>
      <c r="AD135" s="527" t="n">
        <v>10723.28286</v>
      </c>
      <c r="AE135" s="527" t="n">
        <v>7432.80446</v>
      </c>
      <c r="AF135" s="542" t="n">
        <v>298147.18708</v>
      </c>
      <c r="AG135" s="50" t="n">
        <v>1931020.57165</v>
      </c>
      <c r="AH135" s="51" t="n">
        <v>1094776.14467</v>
      </c>
      <c r="AI135" s="51" t="n">
        <v>686415.53017</v>
      </c>
      <c r="AJ135" s="51" t="n">
        <v>0</v>
      </c>
      <c r="AK135" s="51" t="n">
        <v>149828.89681</v>
      </c>
      <c r="AL135" s="527" t="n">
        <v>0</v>
      </c>
    </row>
    <row r="136" s="527" customFormat="true" ht="15" hidden="false" customHeight="false" outlineLevel="0" collapsed="false">
      <c r="A136" s="524" t="s">
        <v>1002</v>
      </c>
      <c r="B136" s="525" t="s">
        <v>724</v>
      </c>
      <c r="C136" s="536" t="n">
        <v>40755</v>
      </c>
      <c r="D136" s="527" t="n">
        <v>203521.41</v>
      </c>
      <c r="E136" s="527" t="n">
        <v>288571.16</v>
      </c>
      <c r="F136" s="527" t="n">
        <v>517547.33</v>
      </c>
      <c r="G136" s="527" t="n">
        <v>168256.6</v>
      </c>
      <c r="H136" s="542" t="n">
        <v>1177896.5</v>
      </c>
      <c r="I136" s="527" t="n">
        <v>72029.34</v>
      </c>
      <c r="J136" s="527" t="n">
        <v>133680.97</v>
      </c>
      <c r="K136" s="527" t="n">
        <v>23289.07</v>
      </c>
      <c r="L136" s="527" t="n">
        <v>126227.95</v>
      </c>
      <c r="M136" s="527" t="n">
        <v>34450.79</v>
      </c>
      <c r="N136" s="527" t="n">
        <v>39820.9</v>
      </c>
      <c r="O136" s="543" t="n">
        <v>25698</v>
      </c>
      <c r="P136" s="542" t="n">
        <v>455197.02</v>
      </c>
      <c r="Q136" s="527" t="n">
        <v>14197.89</v>
      </c>
      <c r="R136" s="527" t="n">
        <v>6900.47758</v>
      </c>
      <c r="S136" s="527" t="n">
        <v>5952.08</v>
      </c>
      <c r="T136" s="527" t="n">
        <v>3730.46384</v>
      </c>
      <c r="V136" s="527" t="n">
        <v>22610.96</v>
      </c>
      <c r="W136" s="527" t="n">
        <v>40774</v>
      </c>
      <c r="X136" s="527" t="n">
        <v>5600.65432</v>
      </c>
      <c r="Y136" s="527" t="n">
        <v>11451.51093</v>
      </c>
      <c r="Z136" s="527" t="n">
        <v>56591.23</v>
      </c>
      <c r="AA136" s="527" t="n">
        <v>56591.23</v>
      </c>
      <c r="AB136" s="527" t="n">
        <v>41740.39</v>
      </c>
      <c r="AC136" s="527" t="n">
        <v>13850.23</v>
      </c>
      <c r="AD136" s="527" t="n">
        <v>10486.29</v>
      </c>
      <c r="AE136" s="527" t="n">
        <v>7432.80578</v>
      </c>
      <c r="AF136" s="542" t="n">
        <v>297910.21245</v>
      </c>
      <c r="AG136" s="50" t="n">
        <v>1931003.73245</v>
      </c>
      <c r="AH136" s="51" t="n">
        <v>1094996.28758</v>
      </c>
      <c r="AI136" s="51" t="n">
        <v>686415.53487</v>
      </c>
      <c r="AJ136" s="51" t="n">
        <v>0</v>
      </c>
      <c r="AK136" s="51" t="n">
        <v>149591.91</v>
      </c>
      <c r="AL136" s="527" t="n">
        <v>4.07453626394272E-010</v>
      </c>
    </row>
    <row r="137" s="527" customFormat="true" ht="15" hidden="false" customHeight="false" outlineLevel="0" collapsed="false">
      <c r="A137" s="524" t="s">
        <v>1002</v>
      </c>
      <c r="B137" s="525" t="s">
        <v>724</v>
      </c>
      <c r="C137" s="536" t="n">
        <v>40786</v>
      </c>
      <c r="D137" s="527" t="n">
        <v>203521.40869</v>
      </c>
      <c r="E137" s="527" t="n">
        <v>288571.16286</v>
      </c>
      <c r="F137" s="527" t="n">
        <v>516628.22597</v>
      </c>
      <c r="G137" s="527" t="n">
        <v>168256.59613</v>
      </c>
      <c r="H137" s="542" t="n">
        <v>1176977.39365</v>
      </c>
      <c r="I137" s="527" t="n">
        <v>72029.34059</v>
      </c>
      <c r="J137" s="527" t="n">
        <v>133680.97315</v>
      </c>
      <c r="K137" s="527" t="n">
        <v>23289.07132</v>
      </c>
      <c r="L137" s="527" t="n">
        <v>126227.95376</v>
      </c>
      <c r="M137" s="527" t="n">
        <v>34450.79197</v>
      </c>
      <c r="N137" s="527" t="n">
        <v>39820.89547</v>
      </c>
      <c r="O137" s="543" t="n">
        <v>25698</v>
      </c>
      <c r="P137" s="542" t="n">
        <v>455197.02626</v>
      </c>
      <c r="Q137" s="527" t="n">
        <v>14197.88898</v>
      </c>
      <c r="R137" s="527" t="n">
        <v>6900.47618</v>
      </c>
      <c r="S137" s="527" t="n">
        <v>5952.0819</v>
      </c>
      <c r="T137" s="527" t="n">
        <v>3730.46384</v>
      </c>
      <c r="U137" s="527" t="n">
        <v>8000</v>
      </c>
      <c r="V137" s="527" t="n">
        <v>22610.95707</v>
      </c>
      <c r="W137" s="527" t="n">
        <v>40773.99998</v>
      </c>
      <c r="X137" s="527" t="n">
        <v>5600.65432</v>
      </c>
      <c r="Y137" s="527" t="n">
        <v>11451.50735</v>
      </c>
      <c r="Z137" s="527" t="n">
        <v>56591.22776</v>
      </c>
      <c r="AA137" s="527" t="n">
        <v>56591.22776</v>
      </c>
      <c r="AB137" s="527" t="n">
        <v>41740.38621</v>
      </c>
      <c r="AC137" s="527" t="n">
        <v>13850.22841</v>
      </c>
      <c r="AD137" s="527" t="n">
        <v>10486.28799</v>
      </c>
      <c r="AE137" s="527" t="n">
        <v>7432.80446</v>
      </c>
      <c r="AF137" s="542" t="n">
        <v>305910.19221</v>
      </c>
      <c r="AG137" s="50" t="n">
        <v>1938084.61212</v>
      </c>
      <c r="AH137" s="51" t="n">
        <v>1094077.18001</v>
      </c>
      <c r="AI137" s="51" t="n">
        <v>686415.53017</v>
      </c>
      <c r="AJ137" s="51" t="n">
        <v>0</v>
      </c>
      <c r="AK137" s="51" t="n">
        <v>157591.90194</v>
      </c>
      <c r="AL137" s="527" t="n">
        <v>0</v>
      </c>
    </row>
    <row r="138" s="527" customFormat="true" ht="15" hidden="false" customHeight="false" outlineLevel="0" collapsed="false">
      <c r="A138" s="524" t="s">
        <v>1002</v>
      </c>
      <c r="B138" s="525" t="s">
        <v>724</v>
      </c>
      <c r="C138" s="536" t="n">
        <v>40816</v>
      </c>
      <c r="D138" s="527" t="n">
        <v>203521.40869</v>
      </c>
      <c r="E138" s="527" t="n">
        <v>288571.16286</v>
      </c>
      <c r="F138" s="527" t="n">
        <v>516848.36912</v>
      </c>
      <c r="G138" s="527" t="n">
        <v>168256.59613</v>
      </c>
      <c r="H138" s="542" t="n">
        <v>1177197.5368</v>
      </c>
      <c r="I138" s="527" t="n">
        <v>72029.34</v>
      </c>
      <c r="J138" s="527" t="n">
        <v>133680.97315</v>
      </c>
      <c r="K138" s="527" t="n">
        <v>23289.07132</v>
      </c>
      <c r="L138" s="527" t="n">
        <v>126227.95376</v>
      </c>
      <c r="M138" s="527" t="n">
        <v>34450.79197</v>
      </c>
      <c r="N138" s="527" t="n">
        <v>39820.89547</v>
      </c>
      <c r="O138" s="527" t="n">
        <v>25698</v>
      </c>
      <c r="P138" s="542" t="n">
        <v>455197.02567</v>
      </c>
      <c r="Q138" s="527" t="n">
        <v>14198</v>
      </c>
      <c r="R138" s="527" t="n">
        <v>6900.47618</v>
      </c>
      <c r="S138" s="527" t="n">
        <v>6147.87557</v>
      </c>
      <c r="T138" s="527" t="n">
        <v>3730.46384</v>
      </c>
      <c r="U138" s="527" t="n">
        <v>8000</v>
      </c>
      <c r="V138" s="527" t="n">
        <v>22610.95707</v>
      </c>
      <c r="W138" s="527" t="n">
        <v>40773.99998</v>
      </c>
      <c r="X138" s="527" t="n">
        <v>5600.65432</v>
      </c>
      <c r="Y138" s="527" t="n">
        <v>11451.50735</v>
      </c>
      <c r="Z138" s="527" t="n">
        <v>56591.22776</v>
      </c>
      <c r="AA138" s="527" t="n">
        <v>16584.34968</v>
      </c>
      <c r="AB138" s="527" t="n">
        <v>41740.38621</v>
      </c>
      <c r="AC138" s="527" t="n">
        <v>13850.22841</v>
      </c>
      <c r="AD138" s="527" t="n">
        <v>10486.28799</v>
      </c>
      <c r="AE138" s="527" t="n">
        <v>7432.80446</v>
      </c>
      <c r="AF138" s="542" t="n">
        <v>266099.21882</v>
      </c>
      <c r="AG138" s="50" t="n">
        <v>1898493.78129</v>
      </c>
      <c r="AH138" s="51" t="n">
        <v>1094493.11683</v>
      </c>
      <c r="AI138" s="51" t="n">
        <v>686415.6406</v>
      </c>
      <c r="AJ138" s="51" t="n">
        <v>0</v>
      </c>
      <c r="AK138" s="51" t="n">
        <v>117585.02386</v>
      </c>
      <c r="AL138" s="527" t="n">
        <v>0</v>
      </c>
    </row>
    <row r="139" s="527" customFormat="true" ht="15" hidden="false" customHeight="false" outlineLevel="0" collapsed="false">
      <c r="A139" s="524" t="s">
        <v>1002</v>
      </c>
      <c r="B139" s="525" t="s">
        <v>724</v>
      </c>
      <c r="C139" s="536" t="n">
        <v>40847</v>
      </c>
      <c r="D139" s="527" t="n">
        <v>203521.40869</v>
      </c>
      <c r="E139" s="527" t="n">
        <v>314582.50386</v>
      </c>
      <c r="F139" s="527" t="n">
        <v>517066.95225</v>
      </c>
      <c r="G139" s="527" t="n">
        <v>168256.59613</v>
      </c>
      <c r="H139" s="542" t="n">
        <v>1203427.46093</v>
      </c>
      <c r="I139" s="527" t="n">
        <v>72029.34059</v>
      </c>
      <c r="J139" s="527" t="n">
        <v>133680.97315</v>
      </c>
      <c r="K139" s="527" t="n">
        <v>25164.0771</v>
      </c>
      <c r="L139" s="527" t="n">
        <v>126227.95376</v>
      </c>
      <c r="M139" s="527" t="n">
        <v>34450.79197</v>
      </c>
      <c r="N139" s="527" t="n">
        <v>39820.89547</v>
      </c>
      <c r="O139" s="527" t="n">
        <v>25697.579</v>
      </c>
      <c r="P139" s="542" t="n">
        <v>457071.61104</v>
      </c>
      <c r="Q139" s="527" t="n">
        <v>14197.88898</v>
      </c>
      <c r="R139" s="527" t="n">
        <v>6900.47618</v>
      </c>
      <c r="S139" s="527" t="n">
        <v>6147.87557</v>
      </c>
      <c r="T139" s="527" t="n">
        <v>3730.46384</v>
      </c>
      <c r="U139" s="527" t="n">
        <v>10100</v>
      </c>
      <c r="V139" s="527" t="n">
        <v>22610.95707</v>
      </c>
      <c r="W139" s="527" t="n">
        <v>40773.99998</v>
      </c>
      <c r="X139" s="527" t="n">
        <v>5600.65432</v>
      </c>
      <c r="Y139" s="527" t="n">
        <v>11451.50735</v>
      </c>
      <c r="Z139" s="527" t="n">
        <v>56591.22776</v>
      </c>
      <c r="AA139" s="527" t="n">
        <v>16584.34968</v>
      </c>
      <c r="AB139" s="527" t="n">
        <v>41740.38621</v>
      </c>
      <c r="AC139" s="527" t="n">
        <v>13850.22841</v>
      </c>
      <c r="AD139" s="527" t="n">
        <v>10486.28799</v>
      </c>
      <c r="AE139" s="527" t="n">
        <v>7432.80446</v>
      </c>
      <c r="AF139" s="542" t="n">
        <v>268199.1078</v>
      </c>
      <c r="AG139" s="50" t="n">
        <v>1928698.17977</v>
      </c>
      <c r="AH139" s="51" t="n">
        <v>1094711.27896</v>
      </c>
      <c r="AI139" s="51" t="n">
        <v>689137.79985</v>
      </c>
      <c r="AJ139" s="51" t="n">
        <v>25164.0771</v>
      </c>
      <c r="AK139" s="51" t="n">
        <v>119685.02386</v>
      </c>
      <c r="AL139" s="527" t="n">
        <v>-2.61934474110603E-010</v>
      </c>
    </row>
    <row r="140" s="527" customFormat="true" ht="15" hidden="false" customHeight="false" outlineLevel="0" collapsed="false">
      <c r="A140" s="524" t="s">
        <v>1002</v>
      </c>
      <c r="B140" s="525" t="s">
        <v>724</v>
      </c>
      <c r="C140" s="536" t="n">
        <v>40877</v>
      </c>
      <c r="D140" s="527" t="n">
        <v>203521.40869</v>
      </c>
      <c r="E140" s="527" t="n">
        <v>314582.50386</v>
      </c>
      <c r="F140" s="527" t="n">
        <v>517285.53538</v>
      </c>
      <c r="G140" s="527" t="n">
        <v>168256.59613</v>
      </c>
      <c r="H140" s="542" t="n">
        <v>1203646.04406</v>
      </c>
      <c r="I140" s="527" t="n">
        <v>72029.34059</v>
      </c>
      <c r="J140" s="527" t="n">
        <v>133680.97315</v>
      </c>
      <c r="K140" s="527" t="n">
        <v>25164.0771</v>
      </c>
      <c r="L140" s="527" t="n">
        <v>126227.95376</v>
      </c>
      <c r="M140" s="527" t="n">
        <v>34450.79197</v>
      </c>
      <c r="N140" s="527" t="n">
        <v>39820.89547</v>
      </c>
      <c r="O140" s="527" t="n">
        <v>25697.579</v>
      </c>
      <c r="P140" s="542" t="n">
        <v>457071.61104</v>
      </c>
      <c r="Q140" s="527" t="n">
        <v>14197.88898</v>
      </c>
      <c r="R140" s="527" t="n">
        <v>6900.47618</v>
      </c>
      <c r="S140" s="527" t="n">
        <v>6147.87557</v>
      </c>
      <c r="T140" s="527" t="n">
        <v>3730.46384</v>
      </c>
      <c r="U140" s="527" t="n">
        <v>10100</v>
      </c>
      <c r="V140" s="527" t="n">
        <v>22610.95707</v>
      </c>
      <c r="W140" s="527" t="n">
        <v>40773.99998</v>
      </c>
      <c r="X140" s="527" t="n">
        <v>5600.65432</v>
      </c>
      <c r="Y140" s="527" t="n">
        <v>11451.50735</v>
      </c>
      <c r="Z140" s="527" t="n">
        <v>56591.22776</v>
      </c>
      <c r="AA140" s="527" t="n">
        <v>16584.34968</v>
      </c>
      <c r="AB140" s="527" t="n">
        <v>41740.38621</v>
      </c>
      <c r="AC140" s="527" t="n">
        <v>13850.22841</v>
      </c>
      <c r="AD140" s="527" t="n">
        <v>10486.28799</v>
      </c>
      <c r="AE140" s="527" t="n">
        <v>7432.80446</v>
      </c>
      <c r="AF140" s="542" t="n">
        <v>268199.1078</v>
      </c>
      <c r="AG140" s="50" t="n">
        <v>1928916.7629</v>
      </c>
      <c r="AH140" s="51" t="n">
        <v>1094929.86209</v>
      </c>
      <c r="AI140" s="51" t="n">
        <v>689137.79985</v>
      </c>
      <c r="AJ140" s="51" t="n">
        <v>25164.0771</v>
      </c>
      <c r="AK140" s="51" t="n">
        <v>119685.02386</v>
      </c>
      <c r="AL140" s="527" t="n">
        <v>2.03726813197136E-010</v>
      </c>
    </row>
    <row r="141" s="527" customFormat="true" ht="15" hidden="false" customHeight="false" outlineLevel="0" collapsed="false">
      <c r="A141" s="524" t="s">
        <v>1002</v>
      </c>
      <c r="B141" s="525" t="s">
        <v>724</v>
      </c>
      <c r="C141" s="536" t="n">
        <v>40908</v>
      </c>
      <c r="D141" s="527" t="n">
        <v>203521.40869</v>
      </c>
      <c r="E141" s="527" t="n">
        <v>314582.50386</v>
      </c>
      <c r="F141" s="527" t="n">
        <v>517504.11851</v>
      </c>
      <c r="G141" s="527" t="n">
        <v>168256.59613</v>
      </c>
      <c r="H141" s="542" t="n">
        <v>1203864.62719</v>
      </c>
      <c r="I141" s="527" t="n">
        <v>72029.34059</v>
      </c>
      <c r="J141" s="527" t="n">
        <v>133680.97315</v>
      </c>
      <c r="K141" s="527" t="n">
        <v>25164.0771</v>
      </c>
      <c r="L141" s="527" t="n">
        <v>126227.95376</v>
      </c>
      <c r="M141" s="527" t="n">
        <v>34450.79197</v>
      </c>
      <c r="N141" s="527" t="n">
        <v>39820.89547</v>
      </c>
      <c r="O141" s="527" t="n">
        <v>25697.579</v>
      </c>
      <c r="P141" s="542" t="n">
        <v>457071.61104</v>
      </c>
      <c r="Q141" s="527" t="n">
        <v>14197.88898</v>
      </c>
      <c r="R141" s="527" t="n">
        <v>6900.47618</v>
      </c>
      <c r="S141" s="527" t="n">
        <v>6147.87459</v>
      </c>
      <c r="T141" s="527" t="n">
        <v>3730.46384</v>
      </c>
      <c r="U141" s="527" t="n">
        <v>10145.70528</v>
      </c>
      <c r="V141" s="527" t="n">
        <v>22610.95707</v>
      </c>
      <c r="W141" s="527" t="n">
        <v>40773.99998</v>
      </c>
      <c r="X141" s="527" t="n">
        <v>5604.2805</v>
      </c>
      <c r="Y141" s="527" t="n">
        <v>13451.50735</v>
      </c>
      <c r="Z141" s="527" t="n">
        <v>56591.22776</v>
      </c>
      <c r="AA141" s="527" t="n">
        <v>16584.34968</v>
      </c>
      <c r="AB141" s="527" t="n">
        <v>41740.38621</v>
      </c>
      <c r="AC141" s="527" t="n">
        <v>14003.51305</v>
      </c>
      <c r="AD141" s="527" t="n">
        <v>10486.28799</v>
      </c>
      <c r="AE141" s="527" t="n">
        <v>7432.80446</v>
      </c>
      <c r="AF141" s="542" t="n">
        <v>270401.72292</v>
      </c>
      <c r="AG141" s="50" t="n">
        <v>1931337.96115</v>
      </c>
      <c r="AH141" s="51" t="n">
        <v>1095301.72888</v>
      </c>
      <c r="AI141" s="51" t="n">
        <v>691141.42603</v>
      </c>
      <c r="AJ141" s="51" t="n">
        <v>25164.0771</v>
      </c>
      <c r="AK141" s="51" t="n">
        <v>119730.72914</v>
      </c>
      <c r="AL141" s="527" t="n">
        <v>0</v>
      </c>
    </row>
    <row r="142" s="527" customFormat="true" ht="15" hidden="false" customHeight="false" outlineLevel="0" collapsed="false">
      <c r="A142" s="524" t="s">
        <v>1002</v>
      </c>
      <c r="B142" s="525" t="s">
        <v>724</v>
      </c>
      <c r="C142" s="536" t="n">
        <v>40939</v>
      </c>
      <c r="D142" s="527" t="n">
        <v>281623.80213</v>
      </c>
      <c r="E142" s="527" t="n">
        <v>314582.50386</v>
      </c>
      <c r="F142" s="527" t="n">
        <v>517890.6069</v>
      </c>
      <c r="G142" s="527" t="n">
        <v>168256.59613</v>
      </c>
      <c r="H142" s="542" t="n">
        <v>1282353.50902</v>
      </c>
      <c r="I142" s="527" t="n">
        <v>72029.34059</v>
      </c>
      <c r="J142" s="527" t="n">
        <v>136232.53028</v>
      </c>
      <c r="K142" s="527" t="n">
        <v>25164.0771</v>
      </c>
      <c r="L142" s="527" t="n">
        <v>126227.95376</v>
      </c>
      <c r="M142" s="527" t="n">
        <v>34748.37738</v>
      </c>
      <c r="N142" s="527" t="n">
        <v>39820.89547</v>
      </c>
      <c r="O142" s="527" t="n">
        <v>26267.994</v>
      </c>
      <c r="P142" s="542" t="n">
        <v>460491.16858</v>
      </c>
      <c r="Q142" s="527" t="n">
        <v>14375.51964</v>
      </c>
      <c r="R142" s="527" t="n">
        <v>6907.90968</v>
      </c>
      <c r="S142" s="527" t="n">
        <v>6147.87459</v>
      </c>
      <c r="T142" s="527" t="n">
        <v>3744.04104</v>
      </c>
      <c r="U142" s="527" t="n">
        <v>10145.70528</v>
      </c>
      <c r="V142" s="527" t="n">
        <v>23211.64608</v>
      </c>
      <c r="W142" s="527" t="n">
        <v>41476.83585</v>
      </c>
      <c r="X142" s="527" t="n">
        <v>5604.28049</v>
      </c>
      <c r="Y142" s="527" t="n">
        <v>13452.67901</v>
      </c>
      <c r="Z142" s="527" t="n">
        <v>56591.22776</v>
      </c>
      <c r="AA142" s="527" t="n">
        <v>16584.34968</v>
      </c>
      <c r="AB142" s="527" t="n">
        <v>42550.31546</v>
      </c>
      <c r="AC142" s="527" t="n">
        <v>14047.00881</v>
      </c>
      <c r="AD142" s="527" t="n">
        <v>10486.28799</v>
      </c>
      <c r="AE142" s="527" t="n">
        <v>7432.80446</v>
      </c>
      <c r="AF142" s="542" t="n">
        <v>272758.48582</v>
      </c>
      <c r="AG142" s="50" t="n">
        <v>2015603.16342</v>
      </c>
      <c r="AH142" s="51" t="n">
        <v>1099759.39308</v>
      </c>
      <c r="AI142" s="51" t="n">
        <v>769436.19898</v>
      </c>
      <c r="AJ142" s="51" t="n">
        <v>25164.0771</v>
      </c>
      <c r="AK142" s="51" t="n">
        <v>121243.49426</v>
      </c>
      <c r="AL142" s="527" t="n">
        <v>0</v>
      </c>
    </row>
    <row r="143" s="527" customFormat="true" ht="15" hidden="false" customHeight="false" outlineLevel="0" collapsed="false">
      <c r="A143" s="524" t="s">
        <v>1002</v>
      </c>
      <c r="B143" s="525" t="s">
        <v>724</v>
      </c>
      <c r="C143" s="536" t="n">
        <v>40968</v>
      </c>
      <c r="D143" s="527" t="n">
        <v>281623.80213</v>
      </c>
      <c r="E143" s="527" t="n">
        <v>314582.50386</v>
      </c>
      <c r="F143" s="527" t="n">
        <v>518338.31855</v>
      </c>
      <c r="G143" s="527" t="n">
        <v>168256.59613</v>
      </c>
      <c r="H143" s="542" t="n">
        <v>1282801.22067</v>
      </c>
      <c r="I143" s="527" t="n">
        <v>72029.34059</v>
      </c>
      <c r="J143" s="527" t="n">
        <v>136232.53028</v>
      </c>
      <c r="K143" s="527" t="n">
        <v>25164.0771</v>
      </c>
      <c r="L143" s="527" t="n">
        <v>126227.95376</v>
      </c>
      <c r="M143" s="527" t="n">
        <v>34748.37738</v>
      </c>
      <c r="N143" s="527" t="n">
        <v>39820.89547</v>
      </c>
      <c r="O143" s="527" t="n">
        <v>31401.728</v>
      </c>
      <c r="P143" s="542" t="n">
        <v>465624.90258</v>
      </c>
      <c r="Q143" s="527" t="n">
        <v>14375.51964</v>
      </c>
      <c r="R143" s="527" t="n">
        <v>6907.90968</v>
      </c>
      <c r="S143" s="527" t="n">
        <v>6147.87459</v>
      </c>
      <c r="T143" s="527" t="n">
        <v>3744.04104</v>
      </c>
      <c r="U143" s="527" t="n">
        <v>10145.70528</v>
      </c>
      <c r="V143" s="527" t="n">
        <v>23211.64608</v>
      </c>
      <c r="W143" s="527" t="n">
        <v>41476.83585</v>
      </c>
      <c r="X143" s="527" t="n">
        <v>5604.28049</v>
      </c>
      <c r="Y143" s="527" t="n">
        <v>13452.67901</v>
      </c>
      <c r="Z143" s="527" t="n">
        <v>56591.22776</v>
      </c>
      <c r="AA143" s="527" t="n">
        <v>16584.34968</v>
      </c>
      <c r="AB143" s="527" t="n">
        <v>42550.31546</v>
      </c>
      <c r="AC143" s="527" t="n">
        <v>14047.00881</v>
      </c>
      <c r="AD143" s="527" t="n">
        <v>10486.28799</v>
      </c>
      <c r="AE143" s="527" t="n">
        <v>7443.7321</v>
      </c>
      <c r="AF143" s="542" t="n">
        <v>272769.41346</v>
      </c>
      <c r="AG143" s="50" t="n">
        <v>2021195.53671</v>
      </c>
      <c r="AH143" s="51" t="n">
        <v>1105340.83873</v>
      </c>
      <c r="AI143" s="51" t="n">
        <v>769447.12662</v>
      </c>
      <c r="AJ143" s="51" t="n">
        <v>25164.0771</v>
      </c>
      <c r="AK143" s="51" t="n">
        <v>121243.49426</v>
      </c>
      <c r="AL143" s="527" t="n">
        <v>0</v>
      </c>
    </row>
    <row r="144" s="527" customFormat="true" ht="15" hidden="false" customHeight="false" outlineLevel="0" collapsed="false">
      <c r="A144" s="524" t="s">
        <v>1002</v>
      </c>
      <c r="B144" s="525" t="s">
        <v>724</v>
      </c>
      <c r="C144" s="536" t="n">
        <v>40999</v>
      </c>
      <c r="D144" s="527" t="n">
        <v>281623.80213</v>
      </c>
      <c r="E144" s="527" t="n">
        <v>314582.50386</v>
      </c>
      <c r="F144" s="527" t="n">
        <v>604246.48416</v>
      </c>
      <c r="G144" s="527" t="n">
        <v>168256.59613</v>
      </c>
      <c r="H144" s="542" t="n">
        <v>1368709.38628</v>
      </c>
      <c r="I144" s="527" t="n">
        <v>87803.346</v>
      </c>
      <c r="J144" s="527" t="n">
        <v>152307.34019</v>
      </c>
      <c r="K144" s="527" t="n">
        <v>25164.0771</v>
      </c>
      <c r="L144" s="527" t="n">
        <v>140830.7209</v>
      </c>
      <c r="M144" s="527" t="n">
        <v>37426.64603</v>
      </c>
      <c r="N144" s="527" t="n">
        <v>39820.89547</v>
      </c>
      <c r="O144" s="527" t="n">
        <v>31401.728</v>
      </c>
      <c r="P144" s="542" t="n">
        <v>514754.75369</v>
      </c>
      <c r="Q144" s="527" t="n">
        <v>15408.1956</v>
      </c>
      <c r="R144" s="527" t="n">
        <v>6907.90968</v>
      </c>
      <c r="S144" s="527" t="n">
        <v>6147.87459</v>
      </c>
      <c r="T144" s="527" t="n">
        <v>3744.04104</v>
      </c>
      <c r="U144" s="527" t="n">
        <v>10145.70528</v>
      </c>
      <c r="V144" s="527" t="n">
        <v>23211.64608</v>
      </c>
      <c r="W144" s="527" t="n">
        <v>44639.59685</v>
      </c>
      <c r="X144" s="527" t="n">
        <v>5604.28049</v>
      </c>
      <c r="Y144" s="527" t="n">
        <v>13452.67901</v>
      </c>
      <c r="Z144" s="527" t="n">
        <v>56591.22776</v>
      </c>
      <c r="AA144" s="527" t="n">
        <v>16584.34968</v>
      </c>
      <c r="AB144" s="527" t="n">
        <v>46181.06159</v>
      </c>
      <c r="AC144" s="527" t="n">
        <v>14047.00881</v>
      </c>
      <c r="AD144" s="527" t="n">
        <v>10486.28799</v>
      </c>
      <c r="AE144" s="527" t="n">
        <v>7443.7321</v>
      </c>
      <c r="AF144" s="542" t="n">
        <v>280595.59655</v>
      </c>
      <c r="AG144" s="50" t="n">
        <v>2164059.73652</v>
      </c>
      <c r="AH144" s="51" t="n">
        <v>1224604.85004</v>
      </c>
      <c r="AI144" s="51" t="n">
        <v>786253.80799</v>
      </c>
      <c r="AJ144" s="51" t="n">
        <v>25164.0771</v>
      </c>
      <c r="AK144" s="51" t="n">
        <v>128037.00139</v>
      </c>
      <c r="AL144" s="527" t="n">
        <v>-1.16415321826935E-010</v>
      </c>
    </row>
    <row r="145" s="527" customFormat="true" ht="15" hidden="false" customHeight="false" outlineLevel="0" collapsed="false">
      <c r="A145" s="524" t="s">
        <v>1002</v>
      </c>
      <c r="B145" s="525" t="s">
        <v>724</v>
      </c>
      <c r="C145" s="536" t="n">
        <v>41029</v>
      </c>
      <c r="D145" s="527" t="n">
        <v>283293.37513</v>
      </c>
      <c r="E145" s="527" t="n">
        <v>314582.50386</v>
      </c>
      <c r="F145" s="527" t="n">
        <v>604938.80816</v>
      </c>
      <c r="G145" s="527" t="n">
        <v>171638.67959</v>
      </c>
      <c r="H145" s="542" t="n">
        <v>1374453.36674</v>
      </c>
      <c r="I145" s="527" t="n">
        <v>87803.346</v>
      </c>
      <c r="J145" s="527" t="n">
        <v>152307.34019</v>
      </c>
      <c r="K145" s="527" t="n">
        <v>25714.01222</v>
      </c>
      <c r="L145" s="527" t="n">
        <v>140830.7209</v>
      </c>
      <c r="M145" s="527" t="n">
        <v>37426.64603</v>
      </c>
      <c r="N145" s="527" t="n">
        <v>40421.90232</v>
      </c>
      <c r="O145" s="527" t="n">
        <v>31401.728</v>
      </c>
      <c r="P145" s="542" t="n">
        <v>515905.69566</v>
      </c>
      <c r="Q145" s="527" t="n">
        <v>15408.1956</v>
      </c>
      <c r="R145" s="527" t="n">
        <v>6907.90968</v>
      </c>
      <c r="S145" s="527" t="n">
        <v>6147.87459</v>
      </c>
      <c r="T145" s="527" t="n">
        <v>3866.2358</v>
      </c>
      <c r="U145" s="527" t="n">
        <v>10643.52459</v>
      </c>
      <c r="V145" s="527" t="n">
        <v>23236.92368</v>
      </c>
      <c r="W145" s="527" t="n">
        <v>44639.59685</v>
      </c>
      <c r="X145" s="527" t="n">
        <v>5604.28049</v>
      </c>
      <c r="Y145" s="527" t="n">
        <v>13952.67901</v>
      </c>
      <c r="Z145" s="527" t="n">
        <v>64005.29987</v>
      </c>
      <c r="AA145" s="527" t="n">
        <v>18336.22601</v>
      </c>
      <c r="AB145" s="527" t="n">
        <v>46181.06159</v>
      </c>
      <c r="AC145" s="527" t="n">
        <v>14047.00881</v>
      </c>
      <c r="AD145" s="527" t="n">
        <v>10751.74309</v>
      </c>
      <c r="AE145" s="527" t="n">
        <v>7443.7321</v>
      </c>
      <c r="AF145" s="542" t="n">
        <v>291172.29176</v>
      </c>
      <c r="AG145" s="50" t="n">
        <v>2181531.35416</v>
      </c>
      <c r="AH145" s="51" t="n">
        <v>1229305.54195</v>
      </c>
      <c r="AI145" s="51" t="n">
        <v>795959.64786</v>
      </c>
      <c r="AJ145" s="51" t="n">
        <v>25714.01222</v>
      </c>
      <c r="AK145" s="51" t="n">
        <v>130552.15213</v>
      </c>
      <c r="AL145" s="527" t="n">
        <v>3.20142135024071E-010</v>
      </c>
    </row>
    <row r="146" s="527" customFormat="true" ht="15" hidden="false" customHeight="false" outlineLevel="0" collapsed="false">
      <c r="A146" s="524" t="s">
        <v>1002</v>
      </c>
      <c r="B146" s="525" t="s">
        <v>724</v>
      </c>
      <c r="C146" s="536" t="n">
        <v>41060</v>
      </c>
      <c r="D146" s="527" t="n">
        <v>283293.37513</v>
      </c>
      <c r="E146" s="527" t="n">
        <v>314582.50386</v>
      </c>
      <c r="F146" s="527" t="n">
        <v>605625.04577</v>
      </c>
      <c r="G146" s="527" t="n">
        <v>191638.67959</v>
      </c>
      <c r="H146" s="542" t="n">
        <v>1395139.60435</v>
      </c>
      <c r="I146" s="527" t="n">
        <v>87803.346</v>
      </c>
      <c r="J146" s="527" t="n">
        <v>152307.34019</v>
      </c>
      <c r="K146" s="527" t="n">
        <v>25714.01222</v>
      </c>
      <c r="L146" s="527" t="n">
        <v>140830.7209</v>
      </c>
      <c r="M146" s="527" t="n">
        <v>38036.64603</v>
      </c>
      <c r="N146" s="527" t="n">
        <v>44989.55332</v>
      </c>
      <c r="O146" s="527" t="n">
        <v>31401.728</v>
      </c>
      <c r="P146" s="542" t="n">
        <v>521083.34666</v>
      </c>
      <c r="Q146" s="527" t="n">
        <v>15408.1956</v>
      </c>
      <c r="R146" s="527" t="n">
        <v>6907.90968</v>
      </c>
      <c r="S146" s="527" t="n">
        <v>6220.05944</v>
      </c>
      <c r="T146" s="527" t="n">
        <v>3866.2358</v>
      </c>
      <c r="U146" s="527" t="n">
        <v>10643.52459</v>
      </c>
      <c r="V146" s="527" t="n">
        <v>23236.92368</v>
      </c>
      <c r="W146" s="527" t="n">
        <v>44639.59685</v>
      </c>
      <c r="X146" s="527" t="n">
        <v>5636.91607</v>
      </c>
      <c r="Y146" s="527" t="n">
        <v>13952.67901</v>
      </c>
      <c r="Z146" s="527" t="n">
        <v>64005.29987</v>
      </c>
      <c r="AA146" s="527" t="n">
        <v>18336.22601</v>
      </c>
      <c r="AB146" s="527" t="n">
        <v>46181.06159</v>
      </c>
      <c r="AC146" s="527" t="n">
        <v>14438.47063</v>
      </c>
      <c r="AD146" s="527" t="n">
        <v>10751.74309</v>
      </c>
      <c r="AE146" s="527" t="n">
        <v>7443.7321</v>
      </c>
      <c r="AF146" s="542" t="n">
        <v>291668.57401</v>
      </c>
      <c r="AG146" s="50" t="n">
        <v>2207891.52502</v>
      </c>
      <c r="AH146" s="51" t="n">
        <v>1263076.80933</v>
      </c>
      <c r="AI146" s="51" t="n">
        <v>814262.56356</v>
      </c>
      <c r="AJ146" s="51" t="n">
        <v>0</v>
      </c>
      <c r="AK146" s="51" t="n">
        <v>130552.15213</v>
      </c>
      <c r="AL146" s="527" t="n">
        <v>2.91038304567337E-010</v>
      </c>
    </row>
    <row r="147" s="527" customFormat="true" ht="15" hidden="false" customHeight="false" outlineLevel="0" collapsed="false">
      <c r="A147" s="524" t="s">
        <v>1002</v>
      </c>
      <c r="B147" s="525" t="s">
        <v>724</v>
      </c>
      <c r="C147" s="536" t="n">
        <v>41090</v>
      </c>
      <c r="D147" s="527" t="n">
        <v>283293.37513</v>
      </c>
      <c r="E147" s="527" t="n">
        <v>314582.50386</v>
      </c>
      <c r="F147" s="527" t="n">
        <v>606311.28338</v>
      </c>
      <c r="G147" s="527" t="n">
        <v>191638.67959</v>
      </c>
      <c r="H147" s="542" t="n">
        <v>1395825.84196</v>
      </c>
      <c r="I147" s="527" t="n">
        <v>87803.346</v>
      </c>
      <c r="J147" s="527" t="n">
        <v>152307.34019</v>
      </c>
      <c r="K147" s="527" t="n">
        <v>25714.01222</v>
      </c>
      <c r="L147" s="527" t="n">
        <v>140830.7209</v>
      </c>
      <c r="M147" s="527" t="n">
        <v>38036.64603</v>
      </c>
      <c r="N147" s="527" t="n">
        <v>44989.55332</v>
      </c>
      <c r="O147" s="527" t="n">
        <v>31401.728</v>
      </c>
      <c r="P147" s="542" t="n">
        <v>521083.34666</v>
      </c>
      <c r="Q147" s="527" t="n">
        <v>15408.1956</v>
      </c>
      <c r="R147" s="527" t="n">
        <v>6907.90968</v>
      </c>
      <c r="S147" s="527" t="n">
        <v>6220.05944</v>
      </c>
      <c r="T147" s="527" t="n">
        <v>3866.2358</v>
      </c>
      <c r="U147" s="527" t="n">
        <v>10643.52459</v>
      </c>
      <c r="V147" s="527" t="n">
        <v>27370.26115</v>
      </c>
      <c r="W147" s="527" t="n">
        <v>44639.59685</v>
      </c>
      <c r="X147" s="527" t="n">
        <v>5636.91607</v>
      </c>
      <c r="Y147" s="527" t="n">
        <v>15561.67903</v>
      </c>
      <c r="Z147" s="527" t="n">
        <v>64005.29987</v>
      </c>
      <c r="AA147" s="527" t="n">
        <v>18336.22601</v>
      </c>
      <c r="AB147" s="527" t="n">
        <v>46181.06159</v>
      </c>
      <c r="AC147" s="527" t="n">
        <v>14438.47063</v>
      </c>
      <c r="AD147" s="527" t="n">
        <v>10751.74309</v>
      </c>
      <c r="AE147" s="527" t="n">
        <v>7443.7321</v>
      </c>
      <c r="AF147" s="542" t="n">
        <v>297410.9115</v>
      </c>
      <c r="AG147" s="50" t="n">
        <v>2214320.10012</v>
      </c>
      <c r="AH147" s="51" t="n">
        <v>1267896.38441</v>
      </c>
      <c r="AI147" s="51" t="n">
        <v>815871.56358</v>
      </c>
      <c r="AJ147" s="51" t="n">
        <v>0</v>
      </c>
      <c r="AK147" s="51" t="n">
        <v>130552.15213</v>
      </c>
      <c r="AL147" s="527" t="n">
        <v>0</v>
      </c>
    </row>
    <row r="148" s="527" customFormat="true" ht="15" hidden="false" customHeight="false" outlineLevel="0" collapsed="false">
      <c r="A148" s="524"/>
      <c r="B148" s="525"/>
      <c r="C148" s="536"/>
      <c r="H148" s="542"/>
      <c r="P148" s="542"/>
      <c r="AF148" s="542"/>
      <c r="AG148" s="50"/>
      <c r="AH148" s="51"/>
      <c r="AI148" s="51"/>
      <c r="AJ148" s="51"/>
      <c r="AK148" s="51"/>
    </row>
    <row r="149" s="527" customFormat="true" ht="15" hidden="false" customHeight="false" outlineLevel="0" collapsed="false">
      <c r="A149" s="524"/>
      <c r="B149" s="525"/>
      <c r="C149" s="536"/>
      <c r="H149" s="542"/>
      <c r="P149" s="542"/>
      <c r="AF149" s="542"/>
      <c r="AG149" s="50"/>
      <c r="AH149" s="51"/>
      <c r="AI149" s="51"/>
      <c r="AJ149" s="51"/>
      <c r="AK149" s="51"/>
    </row>
    <row r="150" s="527" customFormat="true" ht="12.75" hidden="false" customHeight="false" outlineLevel="0" collapsed="false">
      <c r="A150" s="552" t="s">
        <v>1002</v>
      </c>
      <c r="B150" s="553" t="s">
        <v>724</v>
      </c>
      <c r="C150" s="551" t="n">
        <v>41121</v>
      </c>
      <c r="D150" s="544" t="n">
        <v>283293.37513</v>
      </c>
      <c r="E150" s="544" t="n">
        <v>314582.50386</v>
      </c>
      <c r="F150" s="544" t="n">
        <v>593020.37296</v>
      </c>
      <c r="G150" s="544" t="n">
        <v>191638.67959</v>
      </c>
      <c r="H150" s="544" t="n">
        <v>1382534.93154</v>
      </c>
      <c r="I150" s="544" t="n">
        <v>87803.346</v>
      </c>
      <c r="J150" s="544" t="n">
        <v>152307.34019</v>
      </c>
      <c r="K150" s="544" t="n">
        <v>25714.01222</v>
      </c>
      <c r="L150" s="544" t="n">
        <v>140830.7209</v>
      </c>
      <c r="M150" s="544" t="n">
        <v>38036.64603</v>
      </c>
      <c r="N150" s="544" t="n">
        <v>44989.55398</v>
      </c>
      <c r="O150" s="544" t="n">
        <v>31401.728</v>
      </c>
      <c r="P150" s="544" t="n">
        <v>521083.34732</v>
      </c>
      <c r="Q150" s="544" t="n">
        <v>15408.1956</v>
      </c>
      <c r="R150" s="544" t="n">
        <v>6907.90968</v>
      </c>
      <c r="S150" s="544" t="n">
        <v>6220.05944</v>
      </c>
      <c r="T150" s="544" t="n">
        <v>3866.2358</v>
      </c>
      <c r="U150" s="544" t="n">
        <v>10643.52459</v>
      </c>
      <c r="V150" s="544" t="n">
        <v>27370.26115</v>
      </c>
      <c r="W150" s="544" t="n">
        <v>44639.59685</v>
      </c>
      <c r="X150" s="544" t="n">
        <v>5636.91607</v>
      </c>
      <c r="Y150" s="544" t="n">
        <v>15561.67903</v>
      </c>
      <c r="Z150" s="544" t="n">
        <v>64005.29987</v>
      </c>
      <c r="AA150" s="544" t="n">
        <v>18336.22601</v>
      </c>
      <c r="AB150" s="544" t="n">
        <v>46181.06159</v>
      </c>
      <c r="AC150" s="544" t="n">
        <v>14438.47063</v>
      </c>
      <c r="AD150" s="544" t="n">
        <v>10751.74309</v>
      </c>
      <c r="AE150" s="544" t="n">
        <v>7542.08095</v>
      </c>
      <c r="AF150" s="544" t="n">
        <v>297509.26035</v>
      </c>
      <c r="AG150" s="544" t="n">
        <v>2201127.53921</v>
      </c>
      <c r="AH150" s="544" t="n">
        <v>1254703.8235</v>
      </c>
      <c r="AI150" s="544" t="n">
        <v>815871.56358</v>
      </c>
      <c r="AJ150" s="544" t="n">
        <v>0</v>
      </c>
      <c r="AK150" s="544" t="n">
        <v>130552.15213</v>
      </c>
      <c r="AL150" s="527" t="n">
        <v>0</v>
      </c>
    </row>
    <row r="151" s="550" customFormat="true" ht="12.75" hidden="false" customHeight="false" outlineLevel="0" collapsed="false">
      <c r="A151" s="546" t="s">
        <v>1002</v>
      </c>
      <c r="B151" s="547" t="s">
        <v>724</v>
      </c>
      <c r="C151" s="548" t="s">
        <v>996</v>
      </c>
      <c r="D151" s="549" t="n">
        <v>272695.78945</v>
      </c>
      <c r="E151" s="549" t="n">
        <v>314582.50386</v>
      </c>
      <c r="F151" s="549" t="n">
        <v>570984.37979875</v>
      </c>
      <c r="G151" s="549" t="n">
        <v>177447.63786</v>
      </c>
      <c r="H151" s="549" t="n">
        <v>1335710.31096875</v>
      </c>
      <c r="I151" s="549" t="n">
        <v>81888.09397125</v>
      </c>
      <c r="J151" s="549" t="n">
        <v>145960.3418325</v>
      </c>
      <c r="K151" s="549" t="n">
        <v>25439.04466</v>
      </c>
      <c r="L151" s="549" t="n">
        <v>135354.6832225</v>
      </c>
      <c r="M151" s="549" t="n">
        <v>36613.84711</v>
      </c>
      <c r="N151" s="549" t="n">
        <v>41834.2681025</v>
      </c>
      <c r="O151" s="549" t="n">
        <v>30046.992625</v>
      </c>
      <c r="P151" s="549" t="n">
        <v>497137.27152375</v>
      </c>
      <c r="Q151" s="549" t="n">
        <v>14998.7382825</v>
      </c>
      <c r="R151" s="549" t="n">
        <v>6906.9804925</v>
      </c>
      <c r="S151" s="549" t="n">
        <v>6174.94390875</v>
      </c>
      <c r="T151" s="549" t="n">
        <v>3803.44127</v>
      </c>
      <c r="U151" s="549" t="n">
        <v>10394.614935</v>
      </c>
      <c r="V151" s="549" t="n">
        <v>24182.53312125</v>
      </c>
      <c r="W151" s="549" t="n">
        <v>43365.70699125</v>
      </c>
      <c r="X151" s="549" t="n">
        <v>5616.51883375</v>
      </c>
      <c r="Y151" s="549" t="n">
        <v>14104.7825575</v>
      </c>
      <c r="Z151" s="549" t="n">
        <v>60298.263815</v>
      </c>
      <c r="AA151" s="549" t="n">
        <v>17460.287845</v>
      </c>
      <c r="AB151" s="549" t="n">
        <v>44718.290635</v>
      </c>
      <c r="AC151" s="549" t="n">
        <v>14188.3700225</v>
      </c>
      <c r="AD151" s="549" t="n">
        <v>10619.01554</v>
      </c>
      <c r="AE151" s="549" t="n">
        <v>7453.29379625</v>
      </c>
      <c r="AF151" s="549" t="n">
        <v>284285.78204625</v>
      </c>
      <c r="AG151" s="549" t="n">
        <v>2117133.36453875</v>
      </c>
      <c r="AH151" s="549" t="n">
        <v>1192498.67124</v>
      </c>
      <c r="AI151" s="549" t="n">
        <v>782280.487275</v>
      </c>
      <c r="AJ151" s="549" t="n">
        <v>15796.2900775</v>
      </c>
      <c r="AK151" s="549" t="n">
        <v>126557.91594625</v>
      </c>
      <c r="AL151" s="549" t="n">
        <v>6.18456397205591E-011</v>
      </c>
    </row>
    <row r="152" customFormat="false" ht="15" hidden="false" customHeight="false" outlineLevel="0" collapsed="false">
      <c r="C152" s="536"/>
      <c r="H152" s="542"/>
      <c r="I152" s="527"/>
      <c r="L152" s="528"/>
      <c r="P152" s="542"/>
      <c r="W152" s="529"/>
      <c r="X152" s="527"/>
      <c r="AF152" s="542"/>
      <c r="AG152" s="50"/>
      <c r="AH152" s="51"/>
      <c r="AI152" s="51"/>
      <c r="AJ152" s="51"/>
      <c r="AK152" s="51"/>
      <c r="AL152" s="527" t="n">
        <v>0</v>
      </c>
    </row>
    <row r="153" s="527" customFormat="true" ht="15" hidden="false" customHeight="false" outlineLevel="0" collapsed="false">
      <c r="A153" s="524" t="s">
        <v>576</v>
      </c>
      <c r="B153" s="541" t="s">
        <v>404</v>
      </c>
      <c r="C153" s="536" t="n">
        <v>40543</v>
      </c>
      <c r="D153" s="527" t="n">
        <v>44401.7042</v>
      </c>
      <c r="E153" s="527" t="n">
        <v>36011.34116</v>
      </c>
      <c r="F153" s="527" t="n">
        <v>79094.6736400001</v>
      </c>
      <c r="G153" s="527" t="n">
        <v>22498.47706</v>
      </c>
      <c r="H153" s="542" t="n">
        <v>182006.19606</v>
      </c>
      <c r="I153" s="527" t="n">
        <v>13080.3737</v>
      </c>
      <c r="J153" s="527" t="n">
        <v>21026.7944</v>
      </c>
      <c r="K153" s="527" t="n">
        <v>3978.27184</v>
      </c>
      <c r="L153" s="528" t="n">
        <v>20381.0453</v>
      </c>
      <c r="M153" s="527" t="n">
        <v>2460.30577</v>
      </c>
      <c r="N153" s="527" t="n">
        <v>3616.05987</v>
      </c>
      <c r="O153" s="527" t="n">
        <v>2359.181</v>
      </c>
      <c r="P153" s="542" t="n">
        <v>66902.03188</v>
      </c>
      <c r="Q153" s="527" t="n">
        <v>1006.0374</v>
      </c>
      <c r="R153" s="527" t="n">
        <v>359.21058</v>
      </c>
      <c r="S153" s="527" t="n">
        <v>195.79367</v>
      </c>
      <c r="T153" s="527" t="n">
        <v>120.07459</v>
      </c>
      <c r="V153" s="527" t="n">
        <v>3207.72917</v>
      </c>
      <c r="W153" s="529" t="n">
        <v>2768.16763</v>
      </c>
      <c r="X153" s="527" t="n">
        <v>30.67085</v>
      </c>
      <c r="Y153" s="527" t="n">
        <v>26.2260200000019</v>
      </c>
      <c r="Z153" s="527" t="n">
        <v>5759.83618999999</v>
      </c>
      <c r="AA153" s="527" t="n">
        <v>5759.83618999999</v>
      </c>
      <c r="AB153" s="527" t="n">
        <v>5762.97437</v>
      </c>
      <c r="AC153" s="527" t="n">
        <v>940.79485</v>
      </c>
      <c r="AD153" s="527" t="n">
        <v>302.85672</v>
      </c>
      <c r="AE153" s="527" t="n">
        <v>23.3693000000003</v>
      </c>
      <c r="AF153" s="542" t="n">
        <v>26263.57753</v>
      </c>
      <c r="AG153" s="50" t="n">
        <v>275171.80547</v>
      </c>
      <c r="AH153" s="51" t="n">
        <v>156140.06531</v>
      </c>
      <c r="AI153" s="51" t="n">
        <v>104437.90525</v>
      </c>
      <c r="AJ153" s="51" t="n">
        <v>0</v>
      </c>
      <c r="AK153" s="51" t="n">
        <v>14593.83491</v>
      </c>
      <c r="AL153" s="527" t="n">
        <v>-3.27418092638254E-011</v>
      </c>
    </row>
    <row r="154" customFormat="false" ht="15" hidden="false" customHeight="false" outlineLevel="0" collapsed="false">
      <c r="A154" s="524" t="s">
        <v>576</v>
      </c>
      <c r="B154" s="525" t="s">
        <v>404</v>
      </c>
      <c r="C154" s="536" t="n">
        <v>40574</v>
      </c>
      <c r="D154" s="527" t="n">
        <v>3724.65586</v>
      </c>
      <c r="E154" s="527" t="n">
        <v>3516.2694</v>
      </c>
      <c r="F154" s="527" t="n">
        <v>10574.95687</v>
      </c>
      <c r="G154" s="527" t="n">
        <v>2017.74872</v>
      </c>
      <c r="H154" s="542" t="n">
        <v>19833.63085</v>
      </c>
      <c r="I154" s="527" t="n">
        <v>1645.79033</v>
      </c>
      <c r="J154" s="527" t="n">
        <v>2150.16316</v>
      </c>
      <c r="K154" s="527" t="n">
        <v>465.87404</v>
      </c>
      <c r="L154" s="527" t="n">
        <v>2057.56523</v>
      </c>
      <c r="M154" s="527" t="n">
        <v>275.42903</v>
      </c>
      <c r="N154" s="527" t="n">
        <v>394.05352</v>
      </c>
      <c r="O154" s="527" t="n">
        <v>886.238</v>
      </c>
      <c r="P154" s="542" t="n">
        <v>7875.11331</v>
      </c>
      <c r="Q154" s="527" t="n">
        <v>87.4596099999999</v>
      </c>
      <c r="R154" s="527" t="n">
        <v>-19.20655</v>
      </c>
      <c r="S154" s="527" t="n">
        <v>5.42588000000001</v>
      </c>
      <c r="T154" s="527" t="n">
        <v>14.49729</v>
      </c>
      <c r="V154" s="527" t="n">
        <v>241.61922</v>
      </c>
      <c r="W154" s="527" t="n">
        <v>443.16998</v>
      </c>
      <c r="X154" s="527" t="n">
        <v>32.35056</v>
      </c>
      <c r="Y154" s="527" t="n">
        <v>-54.9230499999999</v>
      </c>
      <c r="Z154" s="527" t="n">
        <v>622.28225</v>
      </c>
      <c r="AA154" s="527" t="n">
        <v>622.28225</v>
      </c>
      <c r="AB154" s="527" t="n">
        <v>548.30672</v>
      </c>
      <c r="AC154" s="527" t="n">
        <v>61.76312</v>
      </c>
      <c r="AD154" s="527" t="n">
        <v>6.00614999999993</v>
      </c>
      <c r="AE154" s="527" t="n">
        <v>-17.68226</v>
      </c>
      <c r="AF154" s="542" t="n">
        <v>2593.35117</v>
      </c>
      <c r="AG154" s="50" t="n">
        <v>30302.09533</v>
      </c>
      <c r="AH154" s="51" t="n">
        <v>18645.7562</v>
      </c>
      <c r="AI154" s="51" t="n">
        <v>10036.57403</v>
      </c>
      <c r="AJ154" s="51" t="n">
        <v>0</v>
      </c>
      <c r="AK154" s="51" t="n">
        <v>1619.7651</v>
      </c>
      <c r="AL154" s="527" t="n">
        <v>0</v>
      </c>
    </row>
    <row r="155" customFormat="false" ht="15" hidden="false" customHeight="false" outlineLevel="0" collapsed="false">
      <c r="A155" s="524" t="s">
        <v>576</v>
      </c>
      <c r="B155" s="525" t="s">
        <v>404</v>
      </c>
      <c r="C155" s="536" t="n">
        <v>40602</v>
      </c>
      <c r="D155" s="527" t="n">
        <v>7131.20272</v>
      </c>
      <c r="E155" s="527" t="n">
        <v>6519.8706</v>
      </c>
      <c r="F155" s="527" t="n">
        <v>21124.89731</v>
      </c>
      <c r="G155" s="527" t="n">
        <v>4003.55401</v>
      </c>
      <c r="H155" s="542" t="n">
        <v>38779.52464</v>
      </c>
      <c r="I155" s="527" t="n">
        <v>2694.13566</v>
      </c>
      <c r="J155" s="527" t="n">
        <v>3954.65277</v>
      </c>
      <c r="K155" s="527" t="n">
        <v>1188.64293</v>
      </c>
      <c r="L155" s="527" t="n">
        <v>3814.39532</v>
      </c>
      <c r="M155" s="527" t="n">
        <v>798.681509999999</v>
      </c>
      <c r="N155" s="527" t="n">
        <v>657.374379999999</v>
      </c>
      <c r="O155" s="527" t="n">
        <v>919.806</v>
      </c>
      <c r="P155" s="542" t="n">
        <v>14027.68857</v>
      </c>
      <c r="Q155" s="527" t="n">
        <v>163.18706</v>
      </c>
      <c r="R155" s="527" t="n">
        <v>-28.66309</v>
      </c>
      <c r="S155" s="527" t="n">
        <v>5.93025</v>
      </c>
      <c r="T155" s="527" t="n">
        <v>27.42855</v>
      </c>
      <c r="V155" s="527" t="n">
        <v>503.30423</v>
      </c>
      <c r="W155" s="527" t="n">
        <v>834.92028</v>
      </c>
      <c r="X155" s="527" t="n">
        <v>56.49209</v>
      </c>
      <c r="Y155" s="527" t="n">
        <v>15.9992399999996</v>
      </c>
      <c r="Z155" s="527" t="n">
        <v>1230.51899</v>
      </c>
      <c r="AA155" s="527" t="n">
        <v>1230.51899</v>
      </c>
      <c r="AB155" s="527" t="n">
        <v>1146.44968</v>
      </c>
      <c r="AC155" s="527" t="n">
        <v>113.8444</v>
      </c>
      <c r="AD155" s="527" t="n">
        <v>32.48858</v>
      </c>
      <c r="AE155" s="527" t="n">
        <v>-16.15227</v>
      </c>
      <c r="AF155" s="542" t="n">
        <v>5316.26698</v>
      </c>
      <c r="AG155" s="50" t="n">
        <v>58123.48019</v>
      </c>
      <c r="AH155" s="51" t="n">
        <v>35867.77709</v>
      </c>
      <c r="AI155" s="51" t="n">
        <v>19011.32557</v>
      </c>
      <c r="AJ155" s="51" t="n">
        <v>0</v>
      </c>
      <c r="AK155" s="51" t="n">
        <v>3244.37753</v>
      </c>
      <c r="AL155" s="527" t="n">
        <v>0</v>
      </c>
    </row>
    <row r="156" customFormat="false" ht="15" hidden="false" customHeight="false" outlineLevel="0" collapsed="false">
      <c r="A156" s="524" t="s">
        <v>576</v>
      </c>
      <c r="B156" s="525" t="s">
        <v>404</v>
      </c>
      <c r="C156" s="536" t="n">
        <v>40633</v>
      </c>
      <c r="D156" s="527" t="n">
        <v>11304.9553</v>
      </c>
      <c r="E156" s="527" t="n">
        <v>11058.85647</v>
      </c>
      <c r="F156" s="527" t="n">
        <v>31551.02984</v>
      </c>
      <c r="G156" s="527" t="n">
        <v>6197.01018</v>
      </c>
      <c r="H156" s="542" t="n">
        <v>60111.85179</v>
      </c>
      <c r="I156" s="527" t="n">
        <v>4169.42537</v>
      </c>
      <c r="J156" s="527" t="n">
        <v>6163.75032</v>
      </c>
      <c r="K156" s="527" t="n">
        <v>1854.84138</v>
      </c>
      <c r="L156" s="527" t="n">
        <v>5724.35198</v>
      </c>
      <c r="M156" s="527" t="n">
        <v>1325.71555</v>
      </c>
      <c r="N156" s="527" t="n">
        <v>1300.40072</v>
      </c>
      <c r="O156" s="527" t="n">
        <v>1278.62</v>
      </c>
      <c r="P156" s="542" t="n">
        <v>21817.10532</v>
      </c>
      <c r="Q156" s="527" t="n">
        <v>385.00795</v>
      </c>
      <c r="R156" s="527" t="n">
        <v>6.26584000000003</v>
      </c>
      <c r="S156" s="527" t="n">
        <v>6.40378999999996</v>
      </c>
      <c r="T156" s="527" t="n">
        <v>46.74177</v>
      </c>
      <c r="V156" s="527" t="n">
        <v>1052.64361</v>
      </c>
      <c r="W156" s="527" t="n">
        <v>1245.78635</v>
      </c>
      <c r="X156" s="527" t="n">
        <v>155.5081</v>
      </c>
      <c r="Y156" s="527" t="n">
        <v>17.0401400000001</v>
      </c>
      <c r="Z156" s="527" t="n">
        <v>1858.6358</v>
      </c>
      <c r="AA156" s="527" t="n">
        <v>1858.6358</v>
      </c>
      <c r="AB156" s="527" t="n">
        <v>1885.41958</v>
      </c>
      <c r="AC156" s="527" t="n">
        <v>221.61589</v>
      </c>
      <c r="AD156" s="527" t="n">
        <v>56.4439300000004</v>
      </c>
      <c r="AE156" s="527" t="n">
        <v>0.807520000000068</v>
      </c>
      <c r="AF156" s="542" t="n">
        <v>8796.95607000001</v>
      </c>
      <c r="AG156" s="50" t="n">
        <v>90725.91318</v>
      </c>
      <c r="AH156" s="51" t="n">
        <v>54827.80772</v>
      </c>
      <c r="AI156" s="51" t="n">
        <v>30851.8198</v>
      </c>
      <c r="AJ156" s="51" t="n">
        <v>0</v>
      </c>
      <c r="AK156" s="51" t="n">
        <v>5046.28566</v>
      </c>
      <c r="AL156" s="527" t="n">
        <v>0</v>
      </c>
    </row>
    <row r="157" customFormat="false" ht="15" hidden="false" customHeight="false" outlineLevel="0" collapsed="false">
      <c r="A157" s="524" t="s">
        <v>576</v>
      </c>
      <c r="B157" s="525" t="s">
        <v>404</v>
      </c>
      <c r="C157" s="536" t="n">
        <v>40663</v>
      </c>
      <c r="D157" s="527" t="n">
        <v>15671.3289</v>
      </c>
      <c r="E157" s="527" t="n">
        <v>15067.84844</v>
      </c>
      <c r="F157" s="527" t="n">
        <v>42432.87688</v>
      </c>
      <c r="G157" s="527" t="n">
        <v>8235.19965</v>
      </c>
      <c r="H157" s="542" t="n">
        <v>81407.25387</v>
      </c>
      <c r="I157" s="527" t="n">
        <v>5689.81654</v>
      </c>
      <c r="J157" s="527" t="n">
        <v>7968.14589</v>
      </c>
      <c r="K157" s="527" t="n">
        <v>2427.65462</v>
      </c>
      <c r="L157" s="527" t="n">
        <v>7938.49041</v>
      </c>
      <c r="M157" s="527" t="n">
        <v>1507.67604</v>
      </c>
      <c r="N157" s="527" t="n">
        <v>1741.34474</v>
      </c>
      <c r="O157" s="527" t="n">
        <v>1016.077</v>
      </c>
      <c r="P157" s="542" t="n">
        <v>28289.20524</v>
      </c>
      <c r="Q157" s="527" t="n">
        <v>457.38456</v>
      </c>
      <c r="R157" s="527" t="n">
        <v>26.69836</v>
      </c>
      <c r="S157" s="527" t="n">
        <v>6.72765000000004</v>
      </c>
      <c r="T157" s="527" t="n">
        <v>62.0605600000001</v>
      </c>
      <c r="V157" s="527" t="n">
        <v>1553.3144</v>
      </c>
      <c r="W157" s="527" t="n">
        <v>1751.05025</v>
      </c>
      <c r="X157" s="527" t="n">
        <v>163.0158</v>
      </c>
      <c r="Y157" s="527" t="n">
        <v>18.4688700000006</v>
      </c>
      <c r="Z157" s="527" t="n">
        <v>2679.554</v>
      </c>
      <c r="AA157" s="527" t="n">
        <v>2679.554</v>
      </c>
      <c r="AB157" s="527" t="n">
        <v>2327.65629</v>
      </c>
      <c r="AC157" s="527" t="n">
        <v>291.11176</v>
      </c>
      <c r="AD157" s="527" t="n">
        <v>82.9649800000002</v>
      </c>
      <c r="AE157" s="527" t="n">
        <v>9.03847999999994</v>
      </c>
      <c r="AF157" s="542" t="n">
        <v>12108.59996</v>
      </c>
      <c r="AG157" s="50" t="n">
        <v>121805.05907</v>
      </c>
      <c r="AH157" s="51" t="n">
        <v>72717.66278</v>
      </c>
      <c r="AI157" s="51" t="n">
        <v>42246.17077</v>
      </c>
      <c r="AJ157" s="51" t="n">
        <v>0</v>
      </c>
      <c r="AK157" s="51" t="n">
        <v>6841.22552</v>
      </c>
      <c r="AL157" s="527" t="n">
        <v>-2.18278728425503E-011</v>
      </c>
    </row>
    <row r="158" customFormat="false" ht="15" hidden="false" customHeight="false" outlineLevel="0" collapsed="false">
      <c r="A158" s="524" t="s">
        <v>576</v>
      </c>
      <c r="B158" s="525" t="s">
        <v>404</v>
      </c>
      <c r="C158" s="536" t="n">
        <v>40694</v>
      </c>
      <c r="D158" s="527" t="n">
        <v>20402.26227</v>
      </c>
      <c r="E158" s="527" t="n">
        <v>19169.97726</v>
      </c>
      <c r="F158" s="527" t="n">
        <v>53716.9114</v>
      </c>
      <c r="G158" s="527" t="n">
        <v>11775.65328</v>
      </c>
      <c r="H158" s="542" t="n">
        <v>105064.80421</v>
      </c>
      <c r="I158" s="527" t="n">
        <v>7560.1479</v>
      </c>
      <c r="J158" s="527" t="n">
        <v>10014.49717</v>
      </c>
      <c r="K158" s="527" t="n">
        <v>2872.72865</v>
      </c>
      <c r="L158" s="527" t="n">
        <v>10483.69548</v>
      </c>
      <c r="M158" s="527" t="n">
        <v>1908.23024</v>
      </c>
      <c r="N158" s="527" t="n">
        <v>2489.54223</v>
      </c>
      <c r="O158" s="527" t="n">
        <v>1896.738</v>
      </c>
      <c r="P158" s="542" t="n">
        <v>37225.57967</v>
      </c>
      <c r="Q158" s="527" t="n">
        <v>610.83983</v>
      </c>
      <c r="R158" s="527" t="n">
        <v>550.9007</v>
      </c>
      <c r="S158" s="527" t="n">
        <v>7.68462</v>
      </c>
      <c r="T158" s="527" t="n">
        <v>77.2611199999999</v>
      </c>
      <c r="V158" s="527" t="n">
        <v>2246.12227</v>
      </c>
      <c r="W158" s="527" t="n">
        <v>2274.81814</v>
      </c>
      <c r="X158" s="527" t="n">
        <v>207.64429</v>
      </c>
      <c r="Y158" s="527" t="n">
        <v>67.6379500000003</v>
      </c>
      <c r="Z158" s="527" t="n">
        <v>3888.81946</v>
      </c>
      <c r="AA158" s="527" t="n">
        <v>3888.81946</v>
      </c>
      <c r="AB158" s="527" t="n">
        <v>3111.65194</v>
      </c>
      <c r="AC158" s="527" t="n">
        <v>284.632640000001</v>
      </c>
      <c r="AD158" s="527" t="n">
        <v>106.05904</v>
      </c>
      <c r="AE158" s="527" t="n">
        <v>32.0924</v>
      </c>
      <c r="AF158" s="542" t="n">
        <v>17354.98386</v>
      </c>
      <c r="AG158" s="50" t="n">
        <v>159645.36774</v>
      </c>
      <c r="AH158" s="51" t="n">
        <v>95374.60803</v>
      </c>
      <c r="AI158" s="51" t="n">
        <v>54889.41113</v>
      </c>
      <c r="AJ158" s="51" t="n">
        <v>0</v>
      </c>
      <c r="AK158" s="51" t="n">
        <v>9381.34858</v>
      </c>
      <c r="AL158" s="527" t="n">
        <v>2.91038304567337E-011</v>
      </c>
    </row>
    <row r="159" s="527" customFormat="true" ht="15" hidden="false" customHeight="false" outlineLevel="0" collapsed="false">
      <c r="A159" s="524" t="s">
        <v>576</v>
      </c>
      <c r="B159" s="525" t="s">
        <v>404</v>
      </c>
      <c r="C159" s="536" t="n">
        <v>40724</v>
      </c>
      <c r="D159" s="527" t="n">
        <v>25546.11234</v>
      </c>
      <c r="E159" s="527" t="n">
        <v>25003.90372</v>
      </c>
      <c r="F159" s="527" t="n">
        <v>65193.29133</v>
      </c>
      <c r="G159" s="527" t="n">
        <v>14982.76373</v>
      </c>
      <c r="H159" s="542" t="n">
        <v>130726.07112</v>
      </c>
      <c r="I159" s="527" t="n">
        <v>8169.15253</v>
      </c>
      <c r="J159" s="527" t="n">
        <v>11938.82777</v>
      </c>
      <c r="K159" s="527" t="n">
        <v>3774.57758</v>
      </c>
      <c r="L159" s="527" t="n">
        <v>12810.01198</v>
      </c>
      <c r="M159" s="527" t="n">
        <v>2407.15894</v>
      </c>
      <c r="N159" s="527" t="n">
        <v>3035.86531</v>
      </c>
      <c r="O159" s="527" t="n">
        <v>2739.792</v>
      </c>
      <c r="P159" s="542" t="n">
        <v>44875.38611</v>
      </c>
      <c r="Q159" s="527" t="n">
        <v>814.50542</v>
      </c>
      <c r="R159" s="527" t="n">
        <v>483.50769</v>
      </c>
      <c r="S159" s="527" t="n">
        <v>10.87709</v>
      </c>
      <c r="T159" s="527" t="n">
        <v>94.80288</v>
      </c>
      <c r="V159" s="527" t="n">
        <v>2842.9234</v>
      </c>
      <c r="W159" s="527" t="n">
        <v>2773.09295999999</v>
      </c>
      <c r="X159" s="527" t="n">
        <v>240.37451</v>
      </c>
      <c r="Y159" s="527" t="n">
        <v>63.1825599999993</v>
      </c>
      <c r="Z159" s="527" t="n">
        <v>4863.19638</v>
      </c>
      <c r="AA159" s="527" t="n">
        <v>4863.19638</v>
      </c>
      <c r="AB159" s="527" t="n">
        <v>3656.72399</v>
      </c>
      <c r="AC159" s="527" t="n">
        <v>285.39361</v>
      </c>
      <c r="AD159" s="527" t="n">
        <v>173.01239</v>
      </c>
      <c r="AE159" s="527" t="n">
        <v>45.2262000000001</v>
      </c>
      <c r="AF159" s="542" t="n">
        <v>21210.01546</v>
      </c>
      <c r="AG159" s="50" t="n">
        <v>196811.47269</v>
      </c>
      <c r="AH159" s="51" t="n">
        <v>116730.41285</v>
      </c>
      <c r="AI159" s="51" t="n">
        <v>68615.03412</v>
      </c>
      <c r="AJ159" s="51" t="n">
        <v>0</v>
      </c>
      <c r="AK159" s="51" t="n">
        <v>11466.02572</v>
      </c>
      <c r="AL159" s="527" t="n">
        <v>2.5465851649642E-011</v>
      </c>
    </row>
    <row r="160" s="527" customFormat="true" ht="15" hidden="false" customHeight="false" outlineLevel="0" collapsed="false">
      <c r="A160" s="524" t="s">
        <v>576</v>
      </c>
      <c r="B160" s="525" t="s">
        <v>404</v>
      </c>
      <c r="C160" s="536" t="n">
        <v>40755</v>
      </c>
      <c r="D160" s="527" t="n">
        <v>30823.51</v>
      </c>
      <c r="E160" s="527" t="n">
        <v>30825.38</v>
      </c>
      <c r="F160" s="527" t="n">
        <v>76707.89</v>
      </c>
      <c r="G160" s="527" t="n">
        <v>17031.72</v>
      </c>
      <c r="H160" s="542" t="n">
        <v>155388.5</v>
      </c>
      <c r="I160" s="527" t="n">
        <v>8649.1</v>
      </c>
      <c r="J160" s="527" t="n">
        <v>13889.27</v>
      </c>
      <c r="K160" s="527" t="n">
        <v>4390.63</v>
      </c>
      <c r="L160" s="527" t="n">
        <v>15118.01</v>
      </c>
      <c r="M160" s="527" t="n">
        <v>2706.41</v>
      </c>
      <c r="N160" s="527" t="n">
        <v>3495.82</v>
      </c>
      <c r="O160" s="527" t="n">
        <v>3997.86</v>
      </c>
      <c r="P160" s="542" t="n">
        <v>52247.1</v>
      </c>
      <c r="Q160" s="527" t="n">
        <v>1148.73</v>
      </c>
      <c r="R160" s="527" t="n">
        <v>474.87</v>
      </c>
      <c r="S160" s="527" t="n">
        <v>13.6500000000001</v>
      </c>
      <c r="T160" s="527" t="n">
        <v>98.9400000000001</v>
      </c>
      <c r="V160" s="527" t="n">
        <v>3345.18</v>
      </c>
      <c r="W160" s="527" t="n">
        <v>3279.83</v>
      </c>
      <c r="X160" s="527" t="n">
        <v>262.68025</v>
      </c>
      <c r="Y160" s="527" t="n">
        <v>87.630000000001</v>
      </c>
      <c r="Z160" s="527" t="n">
        <v>5477.87</v>
      </c>
      <c r="AA160" s="527" t="n">
        <v>5477.87</v>
      </c>
      <c r="AB160" s="527" t="n">
        <v>4416.79</v>
      </c>
      <c r="AC160" s="527" t="n">
        <v>304.56</v>
      </c>
      <c r="AD160" s="527" t="n">
        <v>204.58</v>
      </c>
      <c r="AE160" s="527" t="n">
        <v>57.71</v>
      </c>
      <c r="AF160" s="542" t="n">
        <v>24650.89025</v>
      </c>
      <c r="AG160" s="50" t="n">
        <v>232286.49025</v>
      </c>
      <c r="AH160" s="51" t="n">
        <v>137085.24</v>
      </c>
      <c r="AI160" s="51" t="n">
        <v>81822.18025</v>
      </c>
      <c r="AJ160" s="51" t="n">
        <v>0</v>
      </c>
      <c r="AK160" s="51" t="n">
        <v>13379.07</v>
      </c>
      <c r="AL160" s="527" t="n">
        <v>3.8198777474463E-011</v>
      </c>
    </row>
    <row r="161" s="527" customFormat="true" ht="15" hidden="false" customHeight="false" outlineLevel="0" collapsed="false">
      <c r="A161" s="524" t="s">
        <v>576</v>
      </c>
      <c r="B161" s="525" t="s">
        <v>404</v>
      </c>
      <c r="C161" s="536" t="n">
        <v>40786</v>
      </c>
      <c r="D161" s="527" t="n">
        <v>35970.22868</v>
      </c>
      <c r="E161" s="527" t="n">
        <v>36018.59337</v>
      </c>
      <c r="F161" s="527" t="n">
        <v>85645.565</v>
      </c>
      <c r="G161" s="527" t="n">
        <v>20463.9192</v>
      </c>
      <c r="H161" s="542" t="n">
        <v>178098.30625</v>
      </c>
      <c r="I161" s="527" t="n">
        <v>10352.303</v>
      </c>
      <c r="J161" s="527" t="n">
        <v>16038.10171</v>
      </c>
      <c r="K161" s="527" t="n">
        <v>4687.6293</v>
      </c>
      <c r="L161" s="527" t="n">
        <v>17519.31957</v>
      </c>
      <c r="M161" s="527" t="n">
        <v>3202.55561</v>
      </c>
      <c r="N161" s="527" t="n">
        <v>4015.11448</v>
      </c>
      <c r="O161" s="527" t="n">
        <v>4521.623</v>
      </c>
      <c r="P161" s="542" t="n">
        <v>60336.64667</v>
      </c>
      <c r="Q161" s="527" t="n">
        <v>1260.82414</v>
      </c>
      <c r="R161" s="527" t="n">
        <v>411.53936</v>
      </c>
      <c r="S161" s="527" t="n">
        <v>16.1206400000001</v>
      </c>
      <c r="T161" s="527" t="n">
        <v>114.44295</v>
      </c>
      <c r="U161" s="527" t="n">
        <v>457.41039</v>
      </c>
      <c r="V161" s="527" t="n">
        <v>3832.25341</v>
      </c>
      <c r="W161" s="527" t="n">
        <v>3810.03245000001</v>
      </c>
      <c r="X161" s="527" t="n">
        <v>304.43691</v>
      </c>
      <c r="Y161" s="527" t="n">
        <v>87.7909500000023</v>
      </c>
      <c r="Z161" s="527" t="n">
        <v>6321.40274999999</v>
      </c>
      <c r="AA161" s="527" t="n">
        <v>6321.40274999999</v>
      </c>
      <c r="AB161" s="527" t="n">
        <v>4987.35857</v>
      </c>
      <c r="AC161" s="527" t="n">
        <v>439.68194</v>
      </c>
      <c r="AD161" s="527" t="n">
        <v>237.90792</v>
      </c>
      <c r="AE161" s="527" t="n">
        <v>75.52234</v>
      </c>
      <c r="AF161" s="542" t="n">
        <v>28678.12747</v>
      </c>
      <c r="AG161" s="50" t="n">
        <v>267113.08039</v>
      </c>
      <c r="AH161" s="51" t="n">
        <v>156105.79392</v>
      </c>
      <c r="AI161" s="51" t="n">
        <v>95193.17439</v>
      </c>
      <c r="AJ161" s="51" t="n">
        <v>0</v>
      </c>
      <c r="AK161" s="51" t="n">
        <v>15814.11208</v>
      </c>
      <c r="AL161" s="527" t="n">
        <v>5.45696821063757E-011</v>
      </c>
    </row>
    <row r="162" s="527" customFormat="true" ht="15" hidden="false" customHeight="false" outlineLevel="0" collapsed="false">
      <c r="A162" s="524" t="s">
        <v>576</v>
      </c>
      <c r="B162" s="525" t="s">
        <v>404</v>
      </c>
      <c r="C162" s="536" t="n">
        <v>40816</v>
      </c>
      <c r="D162" s="527" t="n">
        <v>40961.96803</v>
      </c>
      <c r="E162" s="527" t="n">
        <v>41062.92824</v>
      </c>
      <c r="F162" s="527" t="n">
        <v>93013.68838</v>
      </c>
      <c r="G162" s="527" t="n">
        <v>23479.3749</v>
      </c>
      <c r="H162" s="542" t="n">
        <v>198517.95955</v>
      </c>
      <c r="I162" s="527" t="n">
        <v>11306.2</v>
      </c>
      <c r="J162" s="527" t="n">
        <v>18250.19568</v>
      </c>
      <c r="K162" s="527" t="n">
        <v>5379.34709</v>
      </c>
      <c r="L162" s="527" t="n">
        <v>20041.2787</v>
      </c>
      <c r="M162" s="527" t="n">
        <v>3442.19507</v>
      </c>
      <c r="N162" s="527" t="n">
        <v>4161.21982999999</v>
      </c>
      <c r="O162" s="527" t="n">
        <v>5164.51</v>
      </c>
      <c r="P162" s="542" t="n">
        <v>67744.94637</v>
      </c>
      <c r="Q162" s="527" t="n">
        <v>1572.8152</v>
      </c>
      <c r="R162" s="527" t="n">
        <v>513.32438</v>
      </c>
      <c r="S162" s="527" t="n">
        <v>43.6250800000003</v>
      </c>
      <c r="T162" s="527" t="n">
        <v>132.42479</v>
      </c>
      <c r="U162" s="527" t="n">
        <v>490.03046</v>
      </c>
      <c r="V162" s="527" t="n">
        <v>4350.53423</v>
      </c>
      <c r="W162" s="527" t="n">
        <v>4338.11272</v>
      </c>
      <c r="X162" s="527" t="n">
        <v>434.33845</v>
      </c>
      <c r="Y162" s="527" t="n">
        <v>53.2610800000002</v>
      </c>
      <c r="Z162" s="527" t="n">
        <v>6969.24974</v>
      </c>
      <c r="AA162" s="527" t="n">
        <v>1408.69022</v>
      </c>
      <c r="AB162" s="527" t="n">
        <v>5587.69135</v>
      </c>
      <c r="AC162" s="527" t="n">
        <v>350.5852</v>
      </c>
      <c r="AD162" s="527" t="n">
        <v>277.59479</v>
      </c>
      <c r="AE162" s="527" t="n">
        <v>89.7447000000002</v>
      </c>
      <c r="AF162" s="542" t="n">
        <v>26612.02239</v>
      </c>
      <c r="AG162" s="50" t="n">
        <v>292874.92831</v>
      </c>
      <c r="AH162" s="51" t="n">
        <v>172810.53145</v>
      </c>
      <c r="AI162" s="51" t="n">
        <v>107962.27732</v>
      </c>
      <c r="AJ162" s="51" t="n">
        <v>0</v>
      </c>
      <c r="AK162" s="51" t="n">
        <v>12102.11954</v>
      </c>
      <c r="AL162" s="527" t="n">
        <v>-4.00177668780088E-011</v>
      </c>
    </row>
    <row r="163" s="527" customFormat="true" ht="12.75" hidden="false" customHeight="false" outlineLevel="0" collapsed="false">
      <c r="A163" s="524" t="s">
        <v>576</v>
      </c>
      <c r="B163" s="525" t="s">
        <v>404</v>
      </c>
      <c r="C163" s="536" t="n">
        <v>40847</v>
      </c>
      <c r="D163" s="527" t="n">
        <v>45656.80304</v>
      </c>
      <c r="E163" s="527" t="n">
        <v>45141.38339</v>
      </c>
      <c r="F163" s="527" t="n">
        <v>100999.23093</v>
      </c>
      <c r="G163" s="527" t="n">
        <v>25981.7999</v>
      </c>
      <c r="H163" s="527" t="n">
        <v>217779.21726</v>
      </c>
      <c r="I163" s="527" t="n">
        <v>12612.92855</v>
      </c>
      <c r="J163" s="527" t="n">
        <v>20378.39352</v>
      </c>
      <c r="K163" s="527" t="n">
        <v>5321.27972</v>
      </c>
      <c r="L163" s="527" t="n">
        <v>22470.9972</v>
      </c>
      <c r="M163" s="527" t="n">
        <v>3571.85905000001</v>
      </c>
      <c r="N163" s="527" t="n">
        <v>4847.99561999999</v>
      </c>
      <c r="O163" s="527" t="n">
        <v>5488.819</v>
      </c>
      <c r="P163" s="527" t="n">
        <v>74692.27266</v>
      </c>
      <c r="Q163" s="527" t="n">
        <v>1755.71745</v>
      </c>
      <c r="R163" s="527" t="n">
        <v>500.45571</v>
      </c>
      <c r="S163" s="527" t="n">
        <v>51.7413099999999</v>
      </c>
      <c r="T163" s="527" t="n">
        <v>145.74085</v>
      </c>
      <c r="U163" s="527" t="n">
        <v>519.01903</v>
      </c>
      <c r="V163" s="527" t="n">
        <v>4906.134</v>
      </c>
      <c r="W163" s="527" t="n">
        <v>5002.44702</v>
      </c>
      <c r="X163" s="527" t="n">
        <v>324.54</v>
      </c>
      <c r="Y163" s="527" t="n">
        <v>67.60959</v>
      </c>
      <c r="Z163" s="527" t="n">
        <v>8359.36542</v>
      </c>
      <c r="AA163" s="527" t="n">
        <v>1692.44307</v>
      </c>
      <c r="AB163" s="527" t="n">
        <v>6471.25932999999</v>
      </c>
      <c r="AC163" s="527" t="n">
        <v>346.88276</v>
      </c>
      <c r="AD163" s="527" t="n">
        <v>332.722900000001</v>
      </c>
      <c r="AE163" s="527" t="n">
        <v>104.95403</v>
      </c>
      <c r="AF163" s="542" t="n">
        <v>30581.03247</v>
      </c>
      <c r="AG163" s="527" t="n">
        <v>323052.52239</v>
      </c>
      <c r="AH163" s="527" t="n">
        <v>189544.309</v>
      </c>
      <c r="AI163" s="527" t="n">
        <v>114169.04232</v>
      </c>
      <c r="AJ163" s="527" t="n">
        <v>5321.27972</v>
      </c>
      <c r="AK163" s="527" t="n">
        <v>14017.89135</v>
      </c>
      <c r="AL163" s="527" t="n">
        <v>2.83762346953154E-010</v>
      </c>
    </row>
    <row r="164" s="527" customFormat="true" ht="12.75" hidden="false" customHeight="false" outlineLevel="0" collapsed="false">
      <c r="A164" s="524" t="s">
        <v>576</v>
      </c>
      <c r="B164" s="525" t="s">
        <v>404</v>
      </c>
      <c r="C164" s="536" t="n">
        <v>40877</v>
      </c>
      <c r="D164" s="527" t="n">
        <v>48428.33108</v>
      </c>
      <c r="E164" s="527" t="n">
        <v>47215.49451</v>
      </c>
      <c r="F164" s="527" t="n">
        <v>108959.49377</v>
      </c>
      <c r="G164" s="527" t="n">
        <v>28182.24175</v>
      </c>
      <c r="H164" s="527" t="n">
        <v>232785.56111</v>
      </c>
      <c r="I164" s="527" t="n">
        <v>13948.7712</v>
      </c>
      <c r="J164" s="527" t="n">
        <v>22536.07381</v>
      </c>
      <c r="K164" s="527" t="n">
        <v>5501.85949</v>
      </c>
      <c r="L164" s="527" t="n">
        <v>25026.05679</v>
      </c>
      <c r="M164" s="527" t="n">
        <v>3843.05407000001</v>
      </c>
      <c r="N164" s="527" t="n">
        <v>5335.9276</v>
      </c>
      <c r="O164" s="527" t="n">
        <v>5546.637</v>
      </c>
      <c r="P164" s="527" t="n">
        <v>81738.37996</v>
      </c>
      <c r="Q164" s="527" t="n">
        <v>1843.80368</v>
      </c>
      <c r="R164" s="527" t="n">
        <v>490.4599</v>
      </c>
      <c r="S164" s="527" t="n">
        <v>52.6854800000001</v>
      </c>
      <c r="T164" s="527" t="n">
        <v>147.41142</v>
      </c>
      <c r="U164" s="527" t="n">
        <v>568.18468</v>
      </c>
      <c r="V164" s="527" t="n">
        <v>5514.98451</v>
      </c>
      <c r="W164" s="527" t="n">
        <v>5976.96629000001</v>
      </c>
      <c r="X164" s="527" t="n">
        <v>280.50991</v>
      </c>
      <c r="Y164" s="527" t="n">
        <v>57.8481799999972</v>
      </c>
      <c r="Z164" s="527" t="n">
        <v>9449.38432</v>
      </c>
      <c r="AA164" s="527" t="n">
        <v>1866.85756</v>
      </c>
      <c r="AB164" s="527" t="n">
        <v>7149.84774</v>
      </c>
      <c r="AC164" s="527" t="n">
        <v>315.293670000001</v>
      </c>
      <c r="AD164" s="527" t="n">
        <v>341.910749999999</v>
      </c>
      <c r="AE164" s="527" t="n">
        <v>108.59102</v>
      </c>
      <c r="AF164" s="542" t="n">
        <v>34164.73911</v>
      </c>
      <c r="AG164" s="527" t="n">
        <v>348688.68018</v>
      </c>
      <c r="AH164" s="527" t="n">
        <v>205802.90835</v>
      </c>
      <c r="AI164" s="527" t="n">
        <v>121480.14532</v>
      </c>
      <c r="AJ164" s="527" t="n">
        <v>5501.85949</v>
      </c>
      <c r="AK164" s="527" t="n">
        <v>15903.76702</v>
      </c>
      <c r="AL164" s="527" t="n">
        <v>-5.0931703299284E-011</v>
      </c>
    </row>
    <row r="165" s="527" customFormat="true" ht="12.75" hidden="false" customHeight="false" outlineLevel="0" collapsed="false">
      <c r="A165" s="524" t="s">
        <v>576</v>
      </c>
      <c r="B165" s="525" t="s">
        <v>404</v>
      </c>
      <c r="C165" s="536" t="n">
        <v>40908</v>
      </c>
      <c r="D165" s="527" t="n">
        <v>98102.39344</v>
      </c>
      <c r="E165" s="527" t="n">
        <v>44596.82513</v>
      </c>
      <c r="F165" s="527" t="n">
        <v>96520.50725</v>
      </c>
      <c r="G165" s="527" t="n">
        <v>33820.83459</v>
      </c>
      <c r="H165" s="527" t="n">
        <v>273040.56041</v>
      </c>
      <c r="I165" s="527" t="n">
        <v>15774.00541</v>
      </c>
      <c r="J165" s="527" t="n">
        <v>25515.57129</v>
      </c>
      <c r="K165" s="527" t="n">
        <v>5499.35120000001</v>
      </c>
      <c r="L165" s="527" t="n">
        <v>26577.71844</v>
      </c>
      <c r="M165" s="527" t="n">
        <v>2975.85405</v>
      </c>
      <c r="N165" s="527" t="n">
        <v>6010.06851</v>
      </c>
      <c r="O165" s="527" t="n">
        <v>5704.151</v>
      </c>
      <c r="P165" s="527" t="n">
        <v>88056.7199</v>
      </c>
      <c r="Q165" s="527" t="n">
        <v>1776.30662</v>
      </c>
      <c r="R165" s="527" t="n">
        <v>74.335</v>
      </c>
      <c r="S165" s="527" t="n">
        <v>68.5084299999999</v>
      </c>
      <c r="T165" s="527" t="n">
        <v>135.77196</v>
      </c>
      <c r="U165" s="527" t="n">
        <v>543.52459</v>
      </c>
      <c r="V165" s="527" t="n">
        <v>6006.89006</v>
      </c>
      <c r="W165" s="527" t="n">
        <v>7028.35867</v>
      </c>
      <c r="X165" s="527" t="n">
        <v>36.2617599999999</v>
      </c>
      <c r="Y165" s="527" t="n">
        <v>11.7165999999997</v>
      </c>
      <c r="Z165" s="527" t="n">
        <v>7414.07210000001</v>
      </c>
      <c r="AA165" s="527" t="n">
        <v>1751.87633</v>
      </c>
      <c r="AB165" s="527" t="n">
        <v>8099.29253</v>
      </c>
      <c r="AC165" s="527" t="n">
        <v>434.95758</v>
      </c>
      <c r="AD165" s="527" t="n">
        <v>259.779979999999</v>
      </c>
      <c r="AE165" s="527" t="n">
        <v>109.27649</v>
      </c>
      <c r="AF165" s="542" t="n">
        <v>33750.9287</v>
      </c>
      <c r="AG165" s="527" t="n">
        <v>394848.20901</v>
      </c>
      <c r="AH165" s="527" t="n">
        <v>203709.3962</v>
      </c>
      <c r="AI165" s="527" t="n">
        <v>167956.62951</v>
      </c>
      <c r="AJ165" s="527" t="n">
        <v>5499.35120000001</v>
      </c>
      <c r="AK165" s="527" t="n">
        <v>17682.8321</v>
      </c>
      <c r="AL165" s="527" t="n">
        <v>-5.82076609134674E-011</v>
      </c>
    </row>
    <row r="166" s="527" customFormat="true" ht="12.75" hidden="false" customHeight="false" outlineLevel="0" collapsed="false">
      <c r="A166" s="524" t="s">
        <v>576</v>
      </c>
      <c r="B166" s="525" t="s">
        <v>404</v>
      </c>
      <c r="C166" s="536" t="n">
        <v>40939</v>
      </c>
      <c r="D166" s="527" t="n">
        <v>4364.86936</v>
      </c>
      <c r="E166" s="527" t="n">
        <v>5260.95758</v>
      </c>
      <c r="F166" s="527" t="n">
        <v>7667.80378999999</v>
      </c>
      <c r="G166" s="527" t="n">
        <v>2585.3746</v>
      </c>
      <c r="H166" s="527" t="n">
        <v>19879.00533</v>
      </c>
      <c r="I166" s="527" t="n">
        <v>1252.3625</v>
      </c>
      <c r="J166" s="527" t="n">
        <v>2294.8767</v>
      </c>
      <c r="K166" s="527" t="n">
        <v>413.14001</v>
      </c>
      <c r="L166" s="527" t="n">
        <v>2502.11188</v>
      </c>
      <c r="M166" s="527" t="n">
        <v>461.63518</v>
      </c>
      <c r="N166" s="527" t="n">
        <v>501.87856</v>
      </c>
      <c r="O166" s="527" t="n">
        <v>863.642</v>
      </c>
      <c r="P166" s="527" t="n">
        <v>8289.64683000001</v>
      </c>
      <c r="Q166" s="527" t="n">
        <v>188.38298</v>
      </c>
      <c r="R166" s="527" t="n">
        <v>-53.96861</v>
      </c>
      <c r="S166" s="527" t="n">
        <v>10.21948</v>
      </c>
      <c r="T166" s="527" t="n">
        <v>17.22155</v>
      </c>
      <c r="U166" s="527" t="n">
        <v>39.6191700000001</v>
      </c>
      <c r="V166" s="527" t="n">
        <v>443.98397</v>
      </c>
      <c r="W166" s="527" t="n">
        <v>638.00602</v>
      </c>
      <c r="X166" s="527" t="n">
        <v>7.18665999999999</v>
      </c>
      <c r="Y166" s="527" t="n">
        <v>-59.9660100000001</v>
      </c>
      <c r="Z166" s="527" t="n">
        <v>404.57902</v>
      </c>
      <c r="AA166" s="527" t="n">
        <v>342.48555</v>
      </c>
      <c r="AB166" s="527" t="n">
        <v>596.18073</v>
      </c>
      <c r="AC166" s="527" t="n">
        <v>66.58005</v>
      </c>
      <c r="AD166" s="527" t="n">
        <v>175.2144</v>
      </c>
      <c r="AE166" s="527" t="n">
        <v>3.38188000000002</v>
      </c>
      <c r="AF166" s="542" t="n">
        <v>2819.10684</v>
      </c>
      <c r="AG166" s="527" t="n">
        <v>30987.759</v>
      </c>
      <c r="AH166" s="527" t="n">
        <v>17344.1376</v>
      </c>
      <c r="AI166" s="527" t="n">
        <v>11438.97552</v>
      </c>
      <c r="AJ166" s="527" t="n">
        <v>413.14001</v>
      </c>
      <c r="AK166" s="527" t="n">
        <v>1791.50587</v>
      </c>
      <c r="AL166" s="527" t="n">
        <v>1.36424205265939E-011</v>
      </c>
    </row>
    <row r="167" s="527" customFormat="true" ht="12.75" hidden="false" customHeight="false" outlineLevel="0" collapsed="false">
      <c r="A167" s="524" t="s">
        <v>576</v>
      </c>
      <c r="B167" s="525" t="s">
        <v>404</v>
      </c>
      <c r="C167" s="536" t="n">
        <v>40968</v>
      </c>
      <c r="D167" s="527" t="n">
        <v>8225.1083</v>
      </c>
      <c r="E167" s="527" t="n">
        <v>10622.16189</v>
      </c>
      <c r="F167" s="527" t="n">
        <v>15731.77529</v>
      </c>
      <c r="G167" s="527" t="n">
        <v>4879.77993</v>
      </c>
      <c r="H167" s="527" t="n">
        <v>39458.82541</v>
      </c>
      <c r="I167" s="527" t="n">
        <v>3138.4942</v>
      </c>
      <c r="J167" s="527" t="n">
        <v>4317.15114</v>
      </c>
      <c r="K167" s="527" t="n">
        <v>1374.63162</v>
      </c>
      <c r="L167" s="527" t="n">
        <v>4498.51681</v>
      </c>
      <c r="M167" s="527" t="n">
        <v>876.338379999999</v>
      </c>
      <c r="N167" s="527" t="n">
        <v>945.929960000001</v>
      </c>
      <c r="O167" s="527" t="n">
        <v>1637.093</v>
      </c>
      <c r="P167" s="527" t="n">
        <v>16788.15511</v>
      </c>
      <c r="Q167" s="527" t="n">
        <v>331.65768</v>
      </c>
      <c r="R167" s="527" t="n">
        <v>87.00022</v>
      </c>
      <c r="S167" s="527" t="n">
        <v>12.54886</v>
      </c>
      <c r="T167" s="527" t="n">
        <v>24.72428</v>
      </c>
      <c r="U167" s="527" t="n">
        <v>66.4959100000001</v>
      </c>
      <c r="V167" s="527" t="n">
        <v>883.530330000001</v>
      </c>
      <c r="W167" s="527" t="n">
        <v>1244.80344</v>
      </c>
      <c r="X167" s="527" t="n">
        <v>44.2692</v>
      </c>
      <c r="Y167" s="527" t="n">
        <v>-110.35352</v>
      </c>
      <c r="Z167" s="527" t="n">
        <v>705.475769999999</v>
      </c>
      <c r="AA167" s="527" t="n">
        <v>604.50526</v>
      </c>
      <c r="AB167" s="527" t="n">
        <v>1221.07154</v>
      </c>
      <c r="AC167" s="527" t="n">
        <v>121.24441</v>
      </c>
      <c r="AD167" s="527" t="n">
        <v>128.91178</v>
      </c>
      <c r="AE167" s="527" t="n">
        <v>3.62456999999995</v>
      </c>
      <c r="AF167" s="542" t="n">
        <v>5369.50972999999</v>
      </c>
      <c r="AG167" s="527" t="n">
        <v>61616.49025</v>
      </c>
      <c r="AH167" s="527" t="n">
        <v>33990.90833</v>
      </c>
      <c r="AI167" s="527" t="n">
        <v>22985.16237</v>
      </c>
      <c r="AJ167" s="527" t="n">
        <v>1374.63162</v>
      </c>
      <c r="AK167" s="527" t="n">
        <v>3265.78793</v>
      </c>
      <c r="AL167" s="527" t="n">
        <v>-6.3664629124105E-012</v>
      </c>
    </row>
    <row r="168" s="527" customFormat="true" ht="15" hidden="false" customHeight="false" outlineLevel="0" collapsed="false">
      <c r="A168" s="524" t="s">
        <v>576</v>
      </c>
      <c r="B168" s="525" t="s">
        <v>404</v>
      </c>
      <c r="C168" s="536" t="n">
        <v>40999</v>
      </c>
      <c r="D168" s="527" t="n">
        <v>13258.39941</v>
      </c>
      <c r="E168" s="527" t="n">
        <v>15838.58273</v>
      </c>
      <c r="F168" s="527" t="n">
        <v>23849.11829</v>
      </c>
      <c r="G168" s="527" t="n">
        <v>7347.62991</v>
      </c>
      <c r="H168" s="542" t="n">
        <v>60293.73034</v>
      </c>
      <c r="I168" s="527" t="n">
        <v>4661.34085</v>
      </c>
      <c r="J168" s="527" t="n">
        <v>6570.54042</v>
      </c>
      <c r="K168" s="527" t="n">
        <v>1905.65515</v>
      </c>
      <c r="L168" s="527" t="n">
        <v>7010.10067</v>
      </c>
      <c r="M168" s="527" t="n">
        <v>1430.76759</v>
      </c>
      <c r="N168" s="527" t="n">
        <v>1538.63236</v>
      </c>
      <c r="O168" s="527" t="n">
        <v>2388.106</v>
      </c>
      <c r="P168" s="542" t="n">
        <v>25505.14304</v>
      </c>
      <c r="Q168" s="527" t="n">
        <v>602.35301</v>
      </c>
      <c r="R168" s="527" t="n">
        <v>74.1219299999999</v>
      </c>
      <c r="S168" s="527" t="n">
        <v>13.39649</v>
      </c>
      <c r="T168" s="527" t="n">
        <v>45.99603</v>
      </c>
      <c r="U168" s="527" t="n">
        <v>84.3749800000001</v>
      </c>
      <c r="V168" s="527" t="n">
        <v>1334.12568</v>
      </c>
      <c r="W168" s="527" t="n">
        <v>1948.29356</v>
      </c>
      <c r="X168" s="527" t="n">
        <v>123.72354</v>
      </c>
      <c r="Y168" s="527" t="n">
        <v>26.0311899999997</v>
      </c>
      <c r="Z168" s="527" t="n">
        <v>1716.61342</v>
      </c>
      <c r="AA168" s="527" t="n">
        <v>914.1774</v>
      </c>
      <c r="AB168" s="527" t="n">
        <v>1716.67535</v>
      </c>
      <c r="AC168" s="527" t="n">
        <v>101.00947</v>
      </c>
      <c r="AD168" s="527" t="n">
        <v>157.89574</v>
      </c>
      <c r="AE168" s="527" t="n">
        <v>13.62431</v>
      </c>
      <c r="AF168" s="542" t="n">
        <v>8872.41210000002</v>
      </c>
      <c r="AG168" s="50" t="n">
        <v>94671.28548</v>
      </c>
      <c r="AH168" s="51" t="n">
        <v>51657.54881</v>
      </c>
      <c r="AI168" s="51" t="n">
        <v>36286.66449</v>
      </c>
      <c r="AJ168" s="51" t="n">
        <v>1905.65515</v>
      </c>
      <c r="AK168" s="51" t="n">
        <v>4821.41703</v>
      </c>
      <c r="AL168" s="527" t="n">
        <v>-1.63709046319127E-011</v>
      </c>
    </row>
    <row r="169" s="527" customFormat="true" ht="15" hidden="false" customHeight="false" outlineLevel="0" collapsed="false">
      <c r="A169" s="524" t="s">
        <v>576</v>
      </c>
      <c r="B169" s="525" t="s">
        <v>404</v>
      </c>
      <c r="C169" s="536" t="n">
        <v>41029</v>
      </c>
      <c r="D169" s="527" t="n">
        <v>19021.80339</v>
      </c>
      <c r="E169" s="527" t="n">
        <v>20915.72671</v>
      </c>
      <c r="F169" s="527" t="n">
        <v>32296.91548</v>
      </c>
      <c r="G169" s="527" t="n">
        <v>10775.85813</v>
      </c>
      <c r="H169" s="542" t="n">
        <v>83010.3037100001</v>
      </c>
      <c r="I169" s="527" t="n">
        <v>6275.08942</v>
      </c>
      <c r="J169" s="527" t="n">
        <v>9017.41816</v>
      </c>
      <c r="K169" s="527" t="n">
        <v>2617.59048</v>
      </c>
      <c r="L169" s="527" t="n">
        <v>9478.09792</v>
      </c>
      <c r="M169" s="527" t="n">
        <v>1507.39995</v>
      </c>
      <c r="N169" s="527" t="n">
        <v>2028.76826</v>
      </c>
      <c r="O169" s="527" t="n">
        <v>2639.223</v>
      </c>
      <c r="P169" s="542" t="n">
        <v>33563.58719</v>
      </c>
      <c r="Q169" s="527" t="n">
        <v>661.37306</v>
      </c>
      <c r="R169" s="527" t="n">
        <v>172.59356</v>
      </c>
      <c r="S169" s="527" t="n">
        <v>18.18985</v>
      </c>
      <c r="T169" s="527" t="n">
        <v>54.95897</v>
      </c>
      <c r="U169" s="527" t="n">
        <v>94.5666300000003</v>
      </c>
      <c r="V169" s="527" t="n">
        <v>1894.19411</v>
      </c>
      <c r="W169" s="527" t="n">
        <v>2706.29999</v>
      </c>
      <c r="X169" s="527" t="n">
        <v>169.42026</v>
      </c>
      <c r="Y169" s="527" t="n">
        <v>31.8765400000011</v>
      </c>
      <c r="Z169" s="527" t="n">
        <v>2271.72684</v>
      </c>
      <c r="AA169" s="527" t="n">
        <v>1159.68775</v>
      </c>
      <c r="AB169" s="527" t="n">
        <v>2206.70108</v>
      </c>
      <c r="AC169" s="527" t="n">
        <v>171.99608</v>
      </c>
      <c r="AD169" s="527" t="n">
        <v>222.56504</v>
      </c>
      <c r="AE169" s="527" t="n">
        <v>18.5700300000001</v>
      </c>
      <c r="AF169" s="542" t="n">
        <v>11854.71979</v>
      </c>
      <c r="AG169" s="50" t="n">
        <v>128428.61069</v>
      </c>
      <c r="AH169" s="51" t="n">
        <v>70000.6545000001</v>
      </c>
      <c r="AI169" s="51" t="n">
        <v>49420.54522</v>
      </c>
      <c r="AJ169" s="51" t="n">
        <v>2617.59048</v>
      </c>
      <c r="AK169" s="51" t="n">
        <v>6389.82049</v>
      </c>
      <c r="AL169" s="527" t="n">
        <v>-3.27418092638254E-011</v>
      </c>
    </row>
    <row r="170" s="527" customFormat="true" ht="15" hidden="false" customHeight="false" outlineLevel="0" collapsed="false">
      <c r="A170" s="524" t="s">
        <v>576</v>
      </c>
      <c r="B170" s="525" t="s">
        <v>404</v>
      </c>
      <c r="C170" s="536" t="n">
        <v>41060</v>
      </c>
      <c r="D170" s="527" t="n">
        <v>22868.49159</v>
      </c>
      <c r="E170" s="527" t="n">
        <v>26229.42201</v>
      </c>
      <c r="F170" s="527" t="n">
        <v>40882.85748</v>
      </c>
      <c r="G170" s="527" t="n">
        <v>14066.91468</v>
      </c>
      <c r="H170" s="542" t="n">
        <v>104047.68576</v>
      </c>
      <c r="I170" s="527" t="n">
        <v>7103.36045</v>
      </c>
      <c r="J170" s="527" t="n">
        <v>11332.83474</v>
      </c>
      <c r="K170" s="527" t="n">
        <v>3079.94427</v>
      </c>
      <c r="L170" s="527" t="n">
        <v>12249.40658</v>
      </c>
      <c r="M170" s="527" t="n">
        <v>1723.90694</v>
      </c>
      <c r="N170" s="527" t="n">
        <v>2502.53611</v>
      </c>
      <c r="O170" s="527" t="n">
        <v>4041.169</v>
      </c>
      <c r="P170" s="542" t="n">
        <v>42033.15809</v>
      </c>
      <c r="Q170" s="527" t="n">
        <v>870.52193</v>
      </c>
      <c r="R170" s="527" t="n">
        <v>91.2062000000001</v>
      </c>
      <c r="S170" s="527" t="n">
        <v>24.98125</v>
      </c>
      <c r="T170" s="527" t="n">
        <v>78.3220699999999</v>
      </c>
      <c r="U170" s="527" t="n">
        <v>104.08961</v>
      </c>
      <c r="V170" s="527" t="n">
        <v>2609.15787</v>
      </c>
      <c r="W170" s="527" t="n">
        <v>3666.10866</v>
      </c>
      <c r="X170" s="527" t="n">
        <v>243.92931</v>
      </c>
      <c r="Y170" s="527" t="n">
        <v>38.6912699999994</v>
      </c>
      <c r="Z170" s="527" t="n">
        <v>2525.34094</v>
      </c>
      <c r="AA170" s="527" t="n">
        <v>1353.24744</v>
      </c>
      <c r="AB170" s="527" t="n">
        <v>2935.82083</v>
      </c>
      <c r="AC170" s="527" t="n">
        <v>138.81587</v>
      </c>
      <c r="AD170" s="527" t="n">
        <v>242.33523</v>
      </c>
      <c r="AE170" s="527" t="n">
        <v>4.8104800000001</v>
      </c>
      <c r="AF170" s="542" t="n">
        <v>14927.3789599999</v>
      </c>
      <c r="AG170" s="50" t="n">
        <v>161008.22281</v>
      </c>
      <c r="AH170" s="51" t="n">
        <v>89668.5972</v>
      </c>
      <c r="AI170" s="51" t="n">
        <v>63038.02384</v>
      </c>
      <c r="AJ170" s="51" t="n">
        <v>0</v>
      </c>
      <c r="AK170" s="51" t="n">
        <v>8301.60176999999</v>
      </c>
      <c r="AL170" s="527" t="n">
        <v>1.30967237055302E-010</v>
      </c>
    </row>
    <row r="171" s="527" customFormat="true" ht="15" hidden="false" customHeight="false" outlineLevel="0" collapsed="false">
      <c r="A171" s="524" t="s">
        <v>576</v>
      </c>
      <c r="B171" s="525" t="s">
        <v>404</v>
      </c>
      <c r="C171" s="536" t="n">
        <v>41090</v>
      </c>
      <c r="D171" s="527" t="n">
        <v>25718.05979</v>
      </c>
      <c r="E171" s="527" t="n">
        <v>30387.13682</v>
      </c>
      <c r="F171" s="527" t="n">
        <v>48757.84687</v>
      </c>
      <c r="G171" s="527" t="n">
        <v>17074.98508</v>
      </c>
      <c r="H171" s="542" t="n">
        <v>121938.02856</v>
      </c>
      <c r="I171" s="527" t="n">
        <v>8075.45037</v>
      </c>
      <c r="J171" s="527" t="n">
        <v>13384.10079</v>
      </c>
      <c r="K171" s="527" t="n">
        <v>3150.60118</v>
      </c>
      <c r="L171" s="527" t="n">
        <v>14632.58283</v>
      </c>
      <c r="M171" s="527" t="n">
        <v>1924.24822</v>
      </c>
      <c r="N171" s="527" t="n">
        <v>3525.10577</v>
      </c>
      <c r="O171" s="527" t="n">
        <v>4110.798</v>
      </c>
      <c r="P171" s="542" t="n">
        <v>48802.88716</v>
      </c>
      <c r="Q171" s="527" t="n">
        <v>1047.0952</v>
      </c>
      <c r="R171" s="527" t="n">
        <v>54.0244499999999</v>
      </c>
      <c r="S171" s="527" t="n">
        <v>48.5429999999999</v>
      </c>
      <c r="T171" s="527" t="n">
        <v>99.0893599999999</v>
      </c>
      <c r="U171" s="527" t="n">
        <v>137.39556</v>
      </c>
      <c r="V171" s="527" t="n">
        <v>3450.90286</v>
      </c>
      <c r="W171" s="527" t="n">
        <v>4630.30634</v>
      </c>
      <c r="X171" s="527" t="n">
        <v>151.16783</v>
      </c>
      <c r="Y171" s="527" t="n">
        <v>44.479800000001</v>
      </c>
      <c r="Z171" s="527" t="n">
        <v>2919.6129</v>
      </c>
      <c r="AA171" s="527" t="n">
        <v>1564.23122</v>
      </c>
      <c r="AB171" s="527" t="n">
        <v>3380.74185</v>
      </c>
      <c r="AC171" s="527" t="n">
        <v>34.2315200000003</v>
      </c>
      <c r="AD171" s="527" t="n">
        <v>200.249940000001</v>
      </c>
      <c r="AE171" s="527" t="n">
        <v>10.35015</v>
      </c>
      <c r="AF171" s="542" t="n">
        <v>17772.42198</v>
      </c>
      <c r="AG171" s="50" t="n">
        <v>188513.3377</v>
      </c>
      <c r="AH171" s="51" t="n">
        <v>107007.71954</v>
      </c>
      <c r="AI171" s="51" t="n">
        <v>71592.69325</v>
      </c>
      <c r="AJ171" s="51" t="n">
        <v>0</v>
      </c>
      <c r="AK171" s="51" t="n">
        <v>9912.92491000002</v>
      </c>
      <c r="AL171" s="527" t="n">
        <v>1.60071067512035E-010</v>
      </c>
    </row>
    <row r="172" s="527" customFormat="true" ht="15" hidden="false" customHeight="false" outlineLevel="0" collapsed="false">
      <c r="A172" s="524"/>
      <c r="B172" s="525"/>
      <c r="C172" s="536"/>
      <c r="H172" s="542"/>
      <c r="P172" s="542"/>
      <c r="AF172" s="542"/>
      <c r="AG172" s="50"/>
      <c r="AH172" s="51"/>
      <c r="AI172" s="51"/>
      <c r="AJ172" s="51"/>
      <c r="AK172" s="51"/>
    </row>
    <row r="173" s="527" customFormat="true" ht="15" hidden="false" customHeight="false" outlineLevel="0" collapsed="false">
      <c r="A173" s="524"/>
      <c r="B173" s="525"/>
      <c r="C173" s="536"/>
      <c r="H173" s="542"/>
      <c r="P173" s="542"/>
      <c r="AF173" s="542"/>
      <c r="AG173" s="50"/>
      <c r="AH173" s="51"/>
      <c r="AI173" s="51"/>
      <c r="AJ173" s="51"/>
      <c r="AK173" s="51"/>
    </row>
    <row r="174" s="527" customFormat="true" ht="12.75" hidden="false" customHeight="false" outlineLevel="0" collapsed="false">
      <c r="A174" s="552" t="s">
        <v>576</v>
      </c>
      <c r="B174" s="553" t="s">
        <v>404</v>
      </c>
      <c r="C174" s="551" t="n">
        <v>41121</v>
      </c>
      <c r="D174" s="544" t="n">
        <v>27752.24384</v>
      </c>
      <c r="E174" s="544" t="n">
        <v>33603.14851</v>
      </c>
      <c r="F174" s="544" t="n">
        <v>56420.88364</v>
      </c>
      <c r="G174" s="544" t="n">
        <v>20657.31718</v>
      </c>
      <c r="H174" s="544" t="n">
        <v>138433.59317</v>
      </c>
      <c r="I174" s="544" t="n">
        <v>9168.75167</v>
      </c>
      <c r="J174" s="544" t="n">
        <v>15739.18013</v>
      </c>
      <c r="K174" s="544" t="n">
        <v>3680.76756</v>
      </c>
      <c r="L174" s="544" t="n">
        <v>17143.09414</v>
      </c>
      <c r="M174" s="544" t="n">
        <v>2528.31001</v>
      </c>
      <c r="N174" s="544" t="n">
        <v>3689.77583</v>
      </c>
      <c r="O174" s="544" t="n">
        <v>4860.974</v>
      </c>
      <c r="P174" s="544" t="n">
        <v>56810.85334</v>
      </c>
      <c r="Q174" s="544" t="n">
        <v>1161.00521</v>
      </c>
      <c r="R174" s="544" t="n">
        <v>40.3619600000002</v>
      </c>
      <c r="S174" s="544" t="n">
        <v>49.6388900000002</v>
      </c>
      <c r="T174" s="544" t="n">
        <v>124.73985</v>
      </c>
      <c r="U174" s="544" t="n">
        <v>220.05652</v>
      </c>
      <c r="V174" s="544" t="n">
        <v>4059.82374</v>
      </c>
      <c r="W174" s="544" t="n">
        <v>5582.42331</v>
      </c>
      <c r="X174" s="544" t="n">
        <v>165.20594</v>
      </c>
      <c r="Y174" s="544" t="n">
        <v>51.1627600000011</v>
      </c>
      <c r="Z174" s="544" t="n">
        <v>3456.11168</v>
      </c>
      <c r="AA174" s="544" t="n">
        <v>1790.16841</v>
      </c>
      <c r="AB174" s="544" t="n">
        <v>4063.44468</v>
      </c>
      <c r="AC174" s="544" t="n">
        <v>212.023500000001</v>
      </c>
      <c r="AD174" s="544" t="n">
        <v>221.773880000001</v>
      </c>
      <c r="AE174" s="544" t="n">
        <v>0.0791099999996732</v>
      </c>
      <c r="AF174" s="544" t="n">
        <v>21198.01944</v>
      </c>
      <c r="AG174" s="544" t="n">
        <v>216442.46595</v>
      </c>
      <c r="AH174" s="544" t="n">
        <v>125401.46213</v>
      </c>
      <c r="AI174" s="544" t="n">
        <v>79163.13702</v>
      </c>
      <c r="AJ174" s="544" t="n">
        <v>0</v>
      </c>
      <c r="AK174" s="544" t="n">
        <v>11877.8668</v>
      </c>
      <c r="AL174" s="527" t="n">
        <v>-1.01863406598568E-010</v>
      </c>
    </row>
    <row r="175" s="550" customFormat="true" ht="12.75" hidden="false" customHeight="false" outlineLevel="0" collapsed="false">
      <c r="A175" s="546" t="s">
        <v>576</v>
      </c>
      <c r="B175" s="547" t="s">
        <v>404</v>
      </c>
      <c r="C175" s="548" t="s">
        <v>1003</v>
      </c>
      <c r="D175" s="549" t="n">
        <v>219311.36912</v>
      </c>
      <c r="E175" s="549" t="n">
        <v>187453.96138</v>
      </c>
      <c r="F175" s="549" t="n">
        <v>322127.70809</v>
      </c>
      <c r="G175" s="549" t="n">
        <v>111208.6941</v>
      </c>
      <c r="H175" s="549" t="n">
        <v>840101.73269</v>
      </c>
      <c r="I175" s="549" t="n">
        <v>55448.85487</v>
      </c>
      <c r="J175" s="549" t="n">
        <v>88171.67337</v>
      </c>
      <c r="K175" s="549" t="n">
        <v>21721.68147</v>
      </c>
      <c r="L175" s="549" t="n">
        <v>94091.62927</v>
      </c>
      <c r="M175" s="549" t="n">
        <v>13428.46032</v>
      </c>
      <c r="N175" s="549" t="n">
        <v>20742.69536</v>
      </c>
      <c r="O175" s="549" t="n">
        <v>26245.156</v>
      </c>
      <c r="P175" s="549" t="n">
        <v>319850.15066</v>
      </c>
      <c r="Q175" s="549" t="n">
        <v>6638.69569</v>
      </c>
      <c r="R175" s="549" t="n">
        <v>539.67471</v>
      </c>
      <c r="S175" s="549" t="n">
        <v>246.02625</v>
      </c>
      <c r="T175" s="549" t="n">
        <v>580.82407</v>
      </c>
      <c r="U175" s="549" t="n">
        <v>1290.12297</v>
      </c>
      <c r="V175" s="549" t="n">
        <v>20682.60862</v>
      </c>
      <c r="W175" s="549" t="n">
        <v>27444.59999</v>
      </c>
      <c r="X175" s="549" t="n">
        <v>941.1645</v>
      </c>
      <c r="Y175" s="549" t="n">
        <v>33.6386300000017</v>
      </c>
      <c r="Z175" s="549" t="n">
        <v>21413.53267</v>
      </c>
      <c r="AA175" s="549" t="n">
        <v>9480.37936</v>
      </c>
      <c r="AB175" s="549" t="n">
        <v>24219.92859</v>
      </c>
      <c r="AC175" s="549" t="n">
        <v>1280.85848</v>
      </c>
      <c r="AD175" s="549" t="n">
        <v>1608.72599</v>
      </c>
      <c r="AE175" s="549" t="n">
        <v>163.71702</v>
      </c>
      <c r="AF175" s="549" t="n">
        <v>116564.49754</v>
      </c>
      <c r="AG175" s="549" t="n">
        <v>1276516.38089</v>
      </c>
      <c r="AH175" s="549" t="n">
        <v>698780.42431</v>
      </c>
      <c r="AI175" s="549" t="n">
        <v>501881.83122</v>
      </c>
      <c r="AJ175" s="549" t="n">
        <v>11810.36846</v>
      </c>
      <c r="AK175" s="549" t="n">
        <v>64043.7569</v>
      </c>
      <c r="AL175" s="549" t="n">
        <v>8.9130480773747E-011</v>
      </c>
    </row>
    <row r="176" customFormat="false" ht="15" hidden="false" customHeight="false" outlineLevel="0" collapsed="false">
      <c r="C176" s="536"/>
      <c r="H176" s="542"/>
      <c r="I176" s="527"/>
      <c r="L176" s="528"/>
      <c r="P176" s="542"/>
      <c r="W176" s="529"/>
      <c r="X176" s="527"/>
      <c r="AF176" s="542"/>
      <c r="AG176" s="50"/>
      <c r="AH176" s="51"/>
      <c r="AI176" s="51"/>
      <c r="AJ176" s="51"/>
      <c r="AK176" s="51"/>
      <c r="AL176" s="527" t="n">
        <v>0</v>
      </c>
    </row>
    <row r="177" s="527" customFormat="true" ht="15" hidden="false" customHeight="false" outlineLevel="0" collapsed="false">
      <c r="A177" s="524" t="s">
        <v>1004</v>
      </c>
      <c r="B177" s="541" t="s">
        <v>1005</v>
      </c>
      <c r="C177" s="536" t="n">
        <v>40543</v>
      </c>
      <c r="D177" s="527" t="n">
        <v>458327.71945</v>
      </c>
      <c r="E177" s="527" t="n">
        <v>317531.37847</v>
      </c>
      <c r="F177" s="527" t="n">
        <v>724455.98374</v>
      </c>
      <c r="G177" s="527" t="n">
        <v>252011.16376</v>
      </c>
      <c r="H177" s="542" t="n">
        <v>1752326.24542</v>
      </c>
      <c r="I177" s="527" t="n">
        <v>92855.87405</v>
      </c>
      <c r="J177" s="527" t="n">
        <v>283343.76342</v>
      </c>
      <c r="K177" s="527" t="n">
        <v>55904.19958</v>
      </c>
      <c r="L177" s="528" t="n">
        <v>187134.06922</v>
      </c>
      <c r="M177" s="527" t="n">
        <v>43479.99549</v>
      </c>
      <c r="N177" s="527" t="n">
        <v>29876.56846</v>
      </c>
      <c r="O177" s="527" t="n">
        <v>166162.269</v>
      </c>
      <c r="P177" s="542" t="n">
        <v>858756.73922</v>
      </c>
      <c r="Q177" s="527" t="n">
        <v>19789.58303</v>
      </c>
      <c r="R177" s="527" t="n">
        <v>6967.4975</v>
      </c>
      <c r="S177" s="527" t="n">
        <v>1500</v>
      </c>
      <c r="T177" s="527" t="n">
        <v>1718.1</v>
      </c>
      <c r="V177" s="527" t="n">
        <v>19013.77958</v>
      </c>
      <c r="W177" s="529" t="n">
        <v>12079.7662</v>
      </c>
      <c r="X177" s="527" t="n">
        <v>126</v>
      </c>
      <c r="Y177" s="527" t="n">
        <v>1527.04867</v>
      </c>
      <c r="Z177" s="527" t="n">
        <v>16566.15818</v>
      </c>
      <c r="AA177" s="527" t="n">
        <v>16566.15818</v>
      </c>
      <c r="AB177" s="527" t="n">
        <v>8862.37086</v>
      </c>
      <c r="AC177" s="527" t="n">
        <v>9253.35696</v>
      </c>
      <c r="AD177" s="527" t="n">
        <v>181.496</v>
      </c>
      <c r="AE177" s="527" t="n">
        <v>1711.3203</v>
      </c>
      <c r="AF177" s="542" t="n">
        <v>115862.63546</v>
      </c>
      <c r="AG177" s="50" t="n">
        <v>2726945.6201</v>
      </c>
      <c r="AH177" s="51" t="n">
        <v>1723198.44713</v>
      </c>
      <c r="AI177" s="51" t="n">
        <v>966057.38173</v>
      </c>
      <c r="AJ177" s="51" t="n">
        <v>0</v>
      </c>
      <c r="AK177" s="51" t="n">
        <v>37689.79124</v>
      </c>
      <c r="AL177" s="527" t="n">
        <v>-4.14729584008455E-010</v>
      </c>
    </row>
    <row r="178" customFormat="false" ht="15" hidden="false" customHeight="false" outlineLevel="0" collapsed="false">
      <c r="A178" s="524" t="s">
        <v>1004</v>
      </c>
      <c r="B178" s="525" t="s">
        <v>1005</v>
      </c>
      <c r="C178" s="536" t="n">
        <v>40574</v>
      </c>
      <c r="D178" s="527" t="n">
        <v>459660.5546</v>
      </c>
      <c r="E178" s="527" t="n">
        <v>318022.52595</v>
      </c>
      <c r="F178" s="527" t="n">
        <v>702103.25241</v>
      </c>
      <c r="G178" s="527" t="n">
        <v>252550.08918</v>
      </c>
      <c r="H178" s="542" t="n">
        <v>1732336.42214</v>
      </c>
      <c r="I178" s="527" t="n">
        <v>83752.32049</v>
      </c>
      <c r="J178" s="527" t="n">
        <v>297495.10501</v>
      </c>
      <c r="K178" s="527" t="n">
        <v>56138.26786</v>
      </c>
      <c r="L178" s="527" t="n">
        <v>183325.26029</v>
      </c>
      <c r="M178" s="527" t="n">
        <v>43649.97413</v>
      </c>
      <c r="N178" s="527" t="n">
        <v>35148.58981</v>
      </c>
      <c r="O178" s="527" t="n">
        <v>158871.379</v>
      </c>
      <c r="P178" s="542" t="n">
        <v>858380.89659</v>
      </c>
      <c r="Q178" s="527" t="n">
        <v>18387.85503</v>
      </c>
      <c r="R178" s="527" t="n">
        <v>7032.4975</v>
      </c>
      <c r="S178" s="527" t="n">
        <v>2750</v>
      </c>
      <c r="T178" s="527" t="n">
        <v>1418.1</v>
      </c>
      <c r="V178" s="527" t="n">
        <v>19289.6125</v>
      </c>
      <c r="W178" s="527" t="n">
        <v>12080.43335</v>
      </c>
      <c r="X178" s="527" t="n">
        <v>169</v>
      </c>
      <c r="Y178" s="527" t="n">
        <v>4197.57171</v>
      </c>
      <c r="Z178" s="527" t="n">
        <v>10921.31067</v>
      </c>
      <c r="AA178" s="527" t="n">
        <v>10921.31067</v>
      </c>
      <c r="AB178" s="527" t="n">
        <v>16198.81999</v>
      </c>
      <c r="AC178" s="527" t="n">
        <v>9383.88708</v>
      </c>
      <c r="AD178" s="527" t="n">
        <v>1181.496</v>
      </c>
      <c r="AE178" s="527" t="n">
        <v>1711.3203</v>
      </c>
      <c r="AF178" s="542" t="n">
        <v>115643.2148</v>
      </c>
      <c r="AG178" s="50" t="n">
        <v>2706360.53353</v>
      </c>
      <c r="AH178" s="51" t="n">
        <v>1711599.64691</v>
      </c>
      <c r="AI178" s="51" t="n">
        <v>954378.82661</v>
      </c>
      <c r="AJ178" s="51" t="n">
        <v>0</v>
      </c>
      <c r="AK178" s="51" t="n">
        <v>40382.06001</v>
      </c>
      <c r="AL178" s="527" t="n">
        <v>0</v>
      </c>
    </row>
    <row r="179" customFormat="false" ht="15" hidden="false" customHeight="false" outlineLevel="0" collapsed="false">
      <c r="A179" s="524" t="s">
        <v>1004</v>
      </c>
      <c r="B179" s="525" t="s">
        <v>1005</v>
      </c>
      <c r="C179" s="536" t="n">
        <v>40602</v>
      </c>
      <c r="D179" s="527" t="n">
        <v>463111.02705</v>
      </c>
      <c r="E179" s="527" t="n">
        <v>305713.44552</v>
      </c>
      <c r="F179" s="527" t="n">
        <v>697305.12621</v>
      </c>
      <c r="G179" s="527" t="n">
        <v>251594.61497</v>
      </c>
      <c r="H179" s="542" t="n">
        <v>1717724.21375</v>
      </c>
      <c r="I179" s="527" t="n">
        <v>89415.01385</v>
      </c>
      <c r="J179" s="527" t="n">
        <v>300773.30931</v>
      </c>
      <c r="K179" s="527" t="n">
        <v>57413.27052</v>
      </c>
      <c r="L179" s="527" t="n">
        <v>188422.58107</v>
      </c>
      <c r="M179" s="527" t="n">
        <v>43892.71476</v>
      </c>
      <c r="N179" s="527" t="n">
        <v>38937.82502</v>
      </c>
      <c r="O179" s="527" t="n">
        <v>159334.433</v>
      </c>
      <c r="P179" s="542" t="n">
        <v>878189.14753</v>
      </c>
      <c r="Q179" s="527" t="n">
        <v>11251.41867</v>
      </c>
      <c r="R179" s="527" t="n">
        <v>7592.89975</v>
      </c>
      <c r="S179" s="527" t="n">
        <v>2750</v>
      </c>
      <c r="T179" s="527" t="n">
        <v>1618.1</v>
      </c>
      <c r="V179" s="527" t="n">
        <v>19538.74675</v>
      </c>
      <c r="W179" s="527" t="n">
        <v>11843.68638</v>
      </c>
      <c r="X179" s="527" t="n">
        <v>139</v>
      </c>
      <c r="Y179" s="527" t="n">
        <v>4742.39996</v>
      </c>
      <c r="Z179" s="527" t="n">
        <v>18597.71379</v>
      </c>
      <c r="AA179" s="527" t="n">
        <v>18597.71379</v>
      </c>
      <c r="AB179" s="527" t="n">
        <v>16353.64932</v>
      </c>
      <c r="AC179" s="527" t="n">
        <v>9813.98713</v>
      </c>
      <c r="AD179" s="527" t="n">
        <v>681.496</v>
      </c>
      <c r="AE179" s="527" t="n">
        <v>1711.3203</v>
      </c>
      <c r="AF179" s="542" t="n">
        <v>125232.13184</v>
      </c>
      <c r="AG179" s="50" t="n">
        <v>2721145.49312</v>
      </c>
      <c r="AH179" s="51" t="n">
        <v>1719956.23797</v>
      </c>
      <c r="AI179" s="51" t="n">
        <v>953712.70966</v>
      </c>
      <c r="AJ179" s="51" t="n">
        <v>0</v>
      </c>
      <c r="AK179" s="51" t="n">
        <v>47476.54549</v>
      </c>
      <c r="AL179" s="527" t="n">
        <v>-4.22005541622639E-010</v>
      </c>
    </row>
    <row r="180" customFormat="false" ht="15" hidden="false" customHeight="false" outlineLevel="0" collapsed="false">
      <c r="A180" s="524" t="s">
        <v>1004</v>
      </c>
      <c r="B180" s="525" t="s">
        <v>1005</v>
      </c>
      <c r="C180" s="536" t="n">
        <v>40633</v>
      </c>
      <c r="D180" s="527" t="n">
        <v>468468.34122</v>
      </c>
      <c r="E180" s="527" t="n">
        <v>307451.69374</v>
      </c>
      <c r="F180" s="527" t="n">
        <v>713162.23736</v>
      </c>
      <c r="G180" s="527" t="n">
        <v>250209.34429</v>
      </c>
      <c r="H180" s="542" t="n">
        <v>1739291.61661</v>
      </c>
      <c r="I180" s="527" t="n">
        <v>84285.46691</v>
      </c>
      <c r="J180" s="527" t="n">
        <v>298834.11648</v>
      </c>
      <c r="K180" s="527" t="n">
        <v>58536.17479</v>
      </c>
      <c r="L180" s="527" t="n">
        <v>179470.15429</v>
      </c>
      <c r="M180" s="527" t="n">
        <v>43965.55757</v>
      </c>
      <c r="N180" s="527" t="n">
        <v>35739.16388</v>
      </c>
      <c r="O180" s="527" t="n">
        <v>151899.662</v>
      </c>
      <c r="P180" s="542" t="n">
        <v>852730.29592</v>
      </c>
      <c r="Q180" s="527" t="n">
        <v>10357.29076</v>
      </c>
      <c r="R180" s="527" t="n">
        <v>7422.20595</v>
      </c>
      <c r="S180" s="527" t="n">
        <v>2932.37207</v>
      </c>
      <c r="T180" s="527" t="n">
        <v>1618.1</v>
      </c>
      <c r="V180" s="527" t="n">
        <v>19577.15773</v>
      </c>
      <c r="W180" s="527" t="n">
        <v>11831.92621</v>
      </c>
      <c r="X180" s="527" t="n">
        <v>136.5</v>
      </c>
      <c r="Y180" s="527" t="n">
        <v>4746.80938</v>
      </c>
      <c r="Z180" s="527" t="n">
        <v>17451.06747</v>
      </c>
      <c r="AA180" s="527" t="n">
        <v>17451.06747</v>
      </c>
      <c r="AB180" s="527" t="n">
        <v>14569.43071</v>
      </c>
      <c r="AC180" s="527" t="n">
        <v>10054.47432</v>
      </c>
      <c r="AD180" s="527" t="n">
        <v>181.496</v>
      </c>
      <c r="AE180" s="527" t="n">
        <v>1711.3203</v>
      </c>
      <c r="AF180" s="542" t="n">
        <v>120041.21837</v>
      </c>
      <c r="AG180" s="50" t="n">
        <v>2712063.1309</v>
      </c>
      <c r="AH180" s="51" t="n">
        <v>1713266.44594</v>
      </c>
      <c r="AI180" s="51" t="n">
        <v>954762.76457</v>
      </c>
      <c r="AJ180" s="51" t="n">
        <v>0</v>
      </c>
      <c r="AK180" s="51" t="n">
        <v>44033.92039</v>
      </c>
      <c r="AL180" s="527" t="n">
        <v>-2.47382558882237E-010</v>
      </c>
    </row>
    <row r="181" customFormat="false" ht="15" hidden="false" customHeight="false" outlineLevel="0" collapsed="false">
      <c r="A181" s="524" t="s">
        <v>1004</v>
      </c>
      <c r="B181" s="525" t="s">
        <v>1005</v>
      </c>
      <c r="C181" s="536" t="n">
        <v>40663</v>
      </c>
      <c r="D181" s="527" t="n">
        <v>463348.14276</v>
      </c>
      <c r="E181" s="527" t="n">
        <v>307065.67257</v>
      </c>
      <c r="F181" s="527" t="n">
        <v>714326.34426</v>
      </c>
      <c r="G181" s="527" t="n">
        <v>241748.17175</v>
      </c>
      <c r="H181" s="542" t="n">
        <v>1726488.33134</v>
      </c>
      <c r="I181" s="527" t="n">
        <v>85704.37367</v>
      </c>
      <c r="J181" s="527" t="n">
        <v>290108.2221</v>
      </c>
      <c r="K181" s="527" t="n">
        <v>59799.81945</v>
      </c>
      <c r="L181" s="527" t="n">
        <v>165986.54824</v>
      </c>
      <c r="M181" s="527" t="n">
        <v>43458.03171</v>
      </c>
      <c r="N181" s="527" t="n">
        <v>33045.92991</v>
      </c>
      <c r="O181" s="527" t="n">
        <v>109068.416</v>
      </c>
      <c r="P181" s="542" t="n">
        <v>787171.34108</v>
      </c>
      <c r="Q181" s="527" t="n">
        <v>12002.30128</v>
      </c>
      <c r="R181" s="527" t="n">
        <v>6074.06695</v>
      </c>
      <c r="S181" s="527" t="n">
        <v>2932.37207</v>
      </c>
      <c r="T181" s="527" t="n">
        <v>1918.1</v>
      </c>
      <c r="V181" s="527" t="n">
        <v>24520.89919</v>
      </c>
      <c r="W181" s="527" t="n">
        <v>11833.6899</v>
      </c>
      <c r="X181" s="527" t="n">
        <v>136.5</v>
      </c>
      <c r="Y181" s="527" t="n">
        <v>5273.76861</v>
      </c>
      <c r="Z181" s="527" t="n">
        <v>16951.42472</v>
      </c>
      <c r="AA181" s="527" t="n">
        <v>16951.42472</v>
      </c>
      <c r="AB181" s="527" t="n">
        <v>13076.18098</v>
      </c>
      <c r="AC181" s="527" t="n">
        <v>9846.0452</v>
      </c>
      <c r="AD181" s="527" t="n">
        <v>181.496</v>
      </c>
      <c r="AE181" s="527" t="n">
        <v>1070.51666</v>
      </c>
      <c r="AF181" s="542" t="n">
        <v>122768.78628</v>
      </c>
      <c r="AG181" s="50" t="n">
        <v>2636428.4587</v>
      </c>
      <c r="AH181" s="51" t="n">
        <v>1641115.04738</v>
      </c>
      <c r="AI181" s="51" t="n">
        <v>953270.61972</v>
      </c>
      <c r="AJ181" s="51" t="n">
        <v>0</v>
      </c>
      <c r="AK181" s="51" t="n">
        <v>42042.7916</v>
      </c>
      <c r="AL181" s="527" t="n">
        <v>-1.16415321826935E-010</v>
      </c>
    </row>
    <row r="182" customFormat="false" ht="15" hidden="false" customHeight="false" outlineLevel="0" collapsed="false">
      <c r="A182" s="524" t="s">
        <v>1004</v>
      </c>
      <c r="B182" s="525" t="s">
        <v>1005</v>
      </c>
      <c r="C182" s="536" t="n">
        <v>40694</v>
      </c>
      <c r="D182" s="527" t="n">
        <v>457628.86233</v>
      </c>
      <c r="E182" s="527" t="n">
        <v>302922.69076</v>
      </c>
      <c r="F182" s="527" t="n">
        <v>720112.57898</v>
      </c>
      <c r="G182" s="527" t="n">
        <v>260714.93532</v>
      </c>
      <c r="H182" s="542" t="n">
        <v>1741379.06739</v>
      </c>
      <c r="I182" s="527" t="n">
        <v>89101.61976</v>
      </c>
      <c r="J182" s="527" t="n">
        <v>301032.23418</v>
      </c>
      <c r="K182" s="527" t="n">
        <v>59549.46345</v>
      </c>
      <c r="L182" s="527" t="n">
        <v>160102.34488</v>
      </c>
      <c r="M182" s="527" t="n">
        <v>43942.69725</v>
      </c>
      <c r="N182" s="527" t="n">
        <v>31608.1312</v>
      </c>
      <c r="O182" s="527" t="n">
        <v>94404.235</v>
      </c>
      <c r="P182" s="542" t="n">
        <v>779740.72572</v>
      </c>
      <c r="Q182" s="527" t="n">
        <v>11987.70338</v>
      </c>
      <c r="R182" s="527" t="n">
        <v>2364.06695</v>
      </c>
      <c r="S182" s="527" t="n">
        <v>2932.37207</v>
      </c>
      <c r="T182" s="527" t="n">
        <v>1718.1</v>
      </c>
      <c r="V182" s="527" t="n">
        <v>23267.11703</v>
      </c>
      <c r="W182" s="527" t="n">
        <v>17212.69926</v>
      </c>
      <c r="X182" s="527" t="n">
        <v>836.5</v>
      </c>
      <c r="Y182" s="527" t="n">
        <v>4727.53668</v>
      </c>
      <c r="Z182" s="527" t="n">
        <v>18084.43862</v>
      </c>
      <c r="AA182" s="527" t="n">
        <v>18084.43862</v>
      </c>
      <c r="AB182" s="527" t="n">
        <v>12192.2845</v>
      </c>
      <c r="AC182" s="527" t="n">
        <v>10601.68801</v>
      </c>
      <c r="AD182" s="527" t="n">
        <v>181.496</v>
      </c>
      <c r="AE182" s="527" t="n">
        <v>1074.07197</v>
      </c>
      <c r="AF182" s="542" t="n">
        <v>125264.51309</v>
      </c>
      <c r="AG182" s="50" t="n">
        <v>2646384.3062</v>
      </c>
      <c r="AH182" s="51" t="n">
        <v>1651082.40087</v>
      </c>
      <c r="AI182" s="51" t="n">
        <v>947630.98695</v>
      </c>
      <c r="AJ182" s="51" t="n">
        <v>0</v>
      </c>
      <c r="AK182" s="51" t="n">
        <v>47670.91838</v>
      </c>
      <c r="AL182" s="527" t="n">
        <v>-7.27595761418343E-011</v>
      </c>
    </row>
    <row r="183" s="527" customFormat="true" ht="15" hidden="false" customHeight="false" outlineLevel="0" collapsed="false">
      <c r="A183" s="524" t="s">
        <v>1004</v>
      </c>
      <c r="B183" s="525" t="s">
        <v>1005</v>
      </c>
      <c r="C183" s="536" t="n">
        <v>40724</v>
      </c>
      <c r="D183" s="527" t="n">
        <v>469840.97479</v>
      </c>
      <c r="E183" s="527" t="n">
        <v>323391.14382</v>
      </c>
      <c r="F183" s="527" t="n">
        <v>990378.36381</v>
      </c>
      <c r="G183" s="527" t="n">
        <v>261190.39001</v>
      </c>
      <c r="H183" s="542" t="n">
        <v>2044800.87243</v>
      </c>
      <c r="I183" s="527" t="n">
        <v>90733.69577</v>
      </c>
      <c r="J183" s="527" t="n">
        <v>313470.76941</v>
      </c>
      <c r="K183" s="527" t="n">
        <v>66063.87479</v>
      </c>
      <c r="L183" s="527" t="n">
        <v>150530.5392</v>
      </c>
      <c r="M183" s="527" t="n">
        <v>42630.31942</v>
      </c>
      <c r="N183" s="527" t="n">
        <v>30733.7498</v>
      </c>
      <c r="O183" s="527" t="n">
        <v>112114.385</v>
      </c>
      <c r="P183" s="542" t="n">
        <v>806277.33339</v>
      </c>
      <c r="Q183" s="527" t="n">
        <v>4211.06042</v>
      </c>
      <c r="R183" s="527" t="n">
        <v>2079.64076</v>
      </c>
      <c r="S183" s="527" t="n">
        <v>2916.74707</v>
      </c>
      <c r="T183" s="527" t="n">
        <v>1918.1</v>
      </c>
      <c r="V183" s="527" t="n">
        <v>24237.69357</v>
      </c>
      <c r="W183" s="527" t="n">
        <v>21803.97168</v>
      </c>
      <c r="X183" s="527" t="n">
        <v>134</v>
      </c>
      <c r="Y183" s="527" t="n">
        <v>3201.76936</v>
      </c>
      <c r="Z183" s="527" t="n">
        <v>19155.43366</v>
      </c>
      <c r="AA183" s="527" t="n">
        <v>19155.43366</v>
      </c>
      <c r="AB183" s="527" t="n">
        <v>10112.59842</v>
      </c>
      <c r="AC183" s="527" t="n">
        <v>11561.45325</v>
      </c>
      <c r="AD183" s="527" t="n">
        <v>166.28961</v>
      </c>
      <c r="AE183" s="527" t="n">
        <v>1066.8412</v>
      </c>
      <c r="AF183" s="542" t="n">
        <v>121721.03266</v>
      </c>
      <c r="AG183" s="50" t="n">
        <v>2972799.23848</v>
      </c>
      <c r="AH183" s="51" t="n">
        <v>1941844.0513</v>
      </c>
      <c r="AI183" s="51" t="n">
        <v>979716.89381</v>
      </c>
      <c r="AJ183" s="51" t="n">
        <v>0</v>
      </c>
      <c r="AK183" s="51" t="n">
        <v>51238.29337</v>
      </c>
      <c r="AL183" s="527" t="n">
        <v>-2.61934474110603E-010</v>
      </c>
    </row>
    <row r="184" s="527" customFormat="true" ht="15" hidden="false" customHeight="false" outlineLevel="0" collapsed="false">
      <c r="A184" s="524" t="s">
        <v>1004</v>
      </c>
      <c r="B184" s="525" t="s">
        <v>1005</v>
      </c>
      <c r="C184" s="536" t="n">
        <v>40755</v>
      </c>
      <c r="D184" s="527" t="n">
        <v>483158.01</v>
      </c>
      <c r="E184" s="527" t="n">
        <v>392363.04</v>
      </c>
      <c r="F184" s="527" t="n">
        <v>1024996.32</v>
      </c>
      <c r="G184" s="527" t="n">
        <v>271956.47</v>
      </c>
      <c r="H184" s="542" t="n">
        <v>2172473.84</v>
      </c>
      <c r="I184" s="527" t="n">
        <v>95365.53021</v>
      </c>
      <c r="J184" s="527" t="n">
        <v>320063.27</v>
      </c>
      <c r="K184" s="527" t="n">
        <v>69387.67663</v>
      </c>
      <c r="L184" s="527" t="n">
        <v>157795.79</v>
      </c>
      <c r="M184" s="527" t="n">
        <v>43287.97</v>
      </c>
      <c r="N184" s="527" t="n">
        <v>29885.07008</v>
      </c>
      <c r="O184" s="527" t="n">
        <v>124653.54</v>
      </c>
      <c r="P184" s="542" t="n">
        <v>840438.84692</v>
      </c>
      <c r="Q184" s="527" t="n">
        <v>31794.53031</v>
      </c>
      <c r="R184" s="527" t="n">
        <v>1767.94</v>
      </c>
      <c r="S184" s="527" t="n">
        <v>2611.74372</v>
      </c>
      <c r="T184" s="527" t="n">
        <v>2418.1</v>
      </c>
      <c r="V184" s="527" t="n">
        <v>23994.49543</v>
      </c>
      <c r="W184" s="527" t="n">
        <v>24491.41</v>
      </c>
      <c r="X184" s="527" t="n">
        <v>134</v>
      </c>
      <c r="Y184" s="527" t="n">
        <v>2527.84</v>
      </c>
      <c r="Z184" s="527" t="n">
        <v>18611.63732</v>
      </c>
      <c r="AA184" s="527" t="n">
        <v>18611.63732</v>
      </c>
      <c r="AB184" s="527" t="n">
        <v>13121.71439</v>
      </c>
      <c r="AC184" s="527" t="n">
        <v>11674.98931</v>
      </c>
      <c r="AD184" s="527" t="n">
        <v>166.28961</v>
      </c>
      <c r="AE184" s="527" t="n">
        <v>1146.84</v>
      </c>
      <c r="AF184" s="542" t="n">
        <v>153073.16741</v>
      </c>
      <c r="AG184" s="50" t="n">
        <v>3165985.85433</v>
      </c>
      <c r="AH184" s="51" t="n">
        <v>2012687.59854</v>
      </c>
      <c r="AI184" s="51" t="n">
        <v>1096907.20447</v>
      </c>
      <c r="AJ184" s="51" t="n">
        <v>0</v>
      </c>
      <c r="AK184" s="51" t="n">
        <v>56391.05132</v>
      </c>
      <c r="AL184" s="527" t="n">
        <v>5.5297277867794E-010</v>
      </c>
    </row>
    <row r="185" s="527" customFormat="true" ht="15" hidden="false" customHeight="false" outlineLevel="0" collapsed="false">
      <c r="A185" s="524" t="s">
        <v>1004</v>
      </c>
      <c r="B185" s="525" t="s">
        <v>1005</v>
      </c>
      <c r="C185" s="536" t="n">
        <v>40786</v>
      </c>
      <c r="D185" s="527" t="n">
        <v>447544.7507</v>
      </c>
      <c r="E185" s="527" t="n">
        <v>392264.65794</v>
      </c>
      <c r="F185" s="527" t="n">
        <v>919818.87794</v>
      </c>
      <c r="G185" s="527" t="n">
        <v>340416.89938</v>
      </c>
      <c r="H185" s="542" t="n">
        <v>2100045.18596</v>
      </c>
      <c r="I185" s="527" t="n">
        <v>103405.26573</v>
      </c>
      <c r="J185" s="527" t="n">
        <v>310291.47522</v>
      </c>
      <c r="K185" s="527" t="n">
        <v>63634.96013</v>
      </c>
      <c r="L185" s="527" t="n">
        <v>149137.81569</v>
      </c>
      <c r="M185" s="527" t="n">
        <v>47945.66159</v>
      </c>
      <c r="N185" s="527" t="n">
        <v>39827.10038</v>
      </c>
      <c r="O185" s="527" t="n">
        <v>158776.967</v>
      </c>
      <c r="P185" s="542" t="n">
        <v>873019.24574</v>
      </c>
      <c r="Q185" s="527" t="n">
        <v>35410.34426</v>
      </c>
      <c r="R185" s="527" t="n">
        <v>7696.54676</v>
      </c>
      <c r="S185" s="527" t="n">
        <v>2961.74707</v>
      </c>
      <c r="T185" s="527" t="n">
        <v>2518.1</v>
      </c>
      <c r="U185" s="527" t="n">
        <v>0</v>
      </c>
      <c r="V185" s="527" t="n">
        <v>18638.00268</v>
      </c>
      <c r="W185" s="527" t="n">
        <v>24012.71663</v>
      </c>
      <c r="X185" s="527" t="n">
        <v>134</v>
      </c>
      <c r="Y185" s="527" t="n">
        <v>2585.415</v>
      </c>
      <c r="Z185" s="527" t="n">
        <v>24097.89561</v>
      </c>
      <c r="AA185" s="527" t="n">
        <v>24097.89561</v>
      </c>
      <c r="AB185" s="527" t="n">
        <v>12474.72929</v>
      </c>
      <c r="AC185" s="527" t="n">
        <v>15859.06111</v>
      </c>
      <c r="AD185" s="527" t="n">
        <v>265.12057</v>
      </c>
      <c r="AE185" s="527" t="n">
        <v>1146.8412</v>
      </c>
      <c r="AF185" s="542" t="n">
        <v>171898.41579</v>
      </c>
      <c r="AG185" s="50" t="n">
        <v>3144962.84749</v>
      </c>
      <c r="AH185" s="51" t="n">
        <v>2011370.15482</v>
      </c>
      <c r="AI185" s="51" t="n">
        <v>1072742.23057</v>
      </c>
      <c r="AJ185" s="51" t="n">
        <v>0</v>
      </c>
      <c r="AK185" s="51" t="n">
        <v>60850.4621</v>
      </c>
      <c r="AL185" s="527" t="n">
        <v>-1.09139364212751E-010</v>
      </c>
    </row>
    <row r="186" s="527" customFormat="true" ht="15" hidden="false" customHeight="false" outlineLevel="0" collapsed="false">
      <c r="A186" s="524" t="s">
        <v>1004</v>
      </c>
      <c r="B186" s="525" t="s">
        <v>1005</v>
      </c>
      <c r="C186" s="536" t="n">
        <v>40816</v>
      </c>
      <c r="D186" s="527" t="n">
        <v>468419.16618</v>
      </c>
      <c r="E186" s="527" t="n">
        <v>382463.36851</v>
      </c>
      <c r="F186" s="527" t="n">
        <v>921471.10921</v>
      </c>
      <c r="G186" s="527" t="n">
        <v>344894.18611</v>
      </c>
      <c r="H186" s="542" t="n">
        <v>2117247.83001</v>
      </c>
      <c r="I186" s="527" t="n">
        <v>98196.50021</v>
      </c>
      <c r="J186" s="527" t="n">
        <v>315533.96809</v>
      </c>
      <c r="K186" s="527" t="n">
        <v>59001.38752</v>
      </c>
      <c r="L186" s="527" t="n">
        <v>157244.90073</v>
      </c>
      <c r="M186" s="527" t="n">
        <v>35911.52575</v>
      </c>
      <c r="N186" s="527" t="n">
        <v>44937.08223</v>
      </c>
      <c r="O186" s="527" t="n">
        <v>151613.828</v>
      </c>
      <c r="P186" s="542" t="n">
        <v>862439.19253</v>
      </c>
      <c r="Q186" s="527" t="n">
        <v>31671.46629</v>
      </c>
      <c r="R186" s="527" t="n">
        <v>9399.79116</v>
      </c>
      <c r="S186" s="527" t="n">
        <v>2250.5424</v>
      </c>
      <c r="T186" s="527" t="n">
        <v>2318.1</v>
      </c>
      <c r="U186" s="527" t="n">
        <v>1400</v>
      </c>
      <c r="V186" s="527" t="n">
        <v>20679.72222</v>
      </c>
      <c r="W186" s="527" t="n">
        <v>23930.23135</v>
      </c>
      <c r="X186" s="527" t="n">
        <v>131.5</v>
      </c>
      <c r="Y186" s="527" t="n">
        <v>4082.70372</v>
      </c>
      <c r="Z186" s="527" t="n">
        <v>30395.85923</v>
      </c>
      <c r="AA186" s="527" t="n">
        <v>81137.68418</v>
      </c>
      <c r="AB186" s="527" t="n">
        <v>12805.69384</v>
      </c>
      <c r="AC186" s="527" t="n">
        <v>15091.86656</v>
      </c>
      <c r="AD186" s="527" t="n">
        <v>265.12057</v>
      </c>
      <c r="AE186" s="527" t="n">
        <v>1661.20287</v>
      </c>
      <c r="AF186" s="542" t="n">
        <v>237221.48439</v>
      </c>
      <c r="AG186" s="50" t="n">
        <v>3216908.50693</v>
      </c>
      <c r="AH186" s="51" t="n">
        <v>2019028.52246</v>
      </c>
      <c r="AI186" s="51" t="n">
        <v>1078341.25453</v>
      </c>
      <c r="AJ186" s="51" t="n">
        <v>0</v>
      </c>
      <c r="AK186" s="51" t="n">
        <v>119538.72994</v>
      </c>
      <c r="AL186" s="527" t="n">
        <v>0</v>
      </c>
    </row>
    <row r="187" s="527" customFormat="true" ht="15" hidden="false" customHeight="false" outlineLevel="0" collapsed="false">
      <c r="A187" s="524" t="s">
        <v>1004</v>
      </c>
      <c r="B187" s="525" t="s">
        <v>1005</v>
      </c>
      <c r="C187" s="536" t="n">
        <v>40847</v>
      </c>
      <c r="D187" s="527" t="n">
        <v>470452.82674</v>
      </c>
      <c r="E187" s="527" t="n">
        <v>399758.35279</v>
      </c>
      <c r="F187" s="527" t="n">
        <v>927747.50161</v>
      </c>
      <c r="G187" s="527" t="n">
        <v>335792.47493</v>
      </c>
      <c r="H187" s="542" t="n">
        <v>2133751.15607</v>
      </c>
      <c r="I187" s="527" t="n">
        <v>82105.66914</v>
      </c>
      <c r="J187" s="527" t="n">
        <v>265809.00575</v>
      </c>
      <c r="K187" s="527" t="n">
        <v>55290.42087</v>
      </c>
      <c r="L187" s="527" t="n">
        <v>158326.29428</v>
      </c>
      <c r="M187" s="527" t="n">
        <v>39844.05289</v>
      </c>
      <c r="N187" s="527" t="n">
        <v>45181.73688</v>
      </c>
      <c r="O187" s="527" t="n">
        <v>158512.722</v>
      </c>
      <c r="P187" s="542" t="n">
        <v>805069.90181</v>
      </c>
      <c r="Q187" s="527" t="n">
        <v>37255.04557</v>
      </c>
      <c r="R187" s="527" t="n">
        <v>7985.09128</v>
      </c>
      <c r="S187" s="527" t="n">
        <v>2601.4125</v>
      </c>
      <c r="T187" s="527" t="n">
        <v>2018.1</v>
      </c>
      <c r="U187" s="527" t="n">
        <v>2000</v>
      </c>
      <c r="V187" s="527" t="n">
        <v>18612.25982</v>
      </c>
      <c r="W187" s="527" t="n">
        <v>24735.79847</v>
      </c>
      <c r="X187" s="527" t="n">
        <v>147.94101</v>
      </c>
      <c r="Y187" s="527" t="n">
        <v>3124.80483</v>
      </c>
      <c r="Z187" s="527" t="n">
        <v>37815.21232</v>
      </c>
      <c r="AA187" s="527" t="n">
        <v>79214.3648</v>
      </c>
      <c r="AB187" s="527" t="n">
        <v>10473.03118</v>
      </c>
      <c r="AC187" s="527" t="n">
        <v>12606.34661</v>
      </c>
      <c r="AD187" s="527" t="n">
        <v>277.64746</v>
      </c>
      <c r="AE187" s="527" t="n">
        <v>1661.20287</v>
      </c>
      <c r="AF187" s="542" t="n">
        <v>240528.25872</v>
      </c>
      <c r="AG187" s="50" t="n">
        <v>3179349.3166</v>
      </c>
      <c r="AH187" s="51" t="n">
        <v>1973018.89855</v>
      </c>
      <c r="AI187" s="51" t="n">
        <v>1034339.15527</v>
      </c>
      <c r="AJ187" s="51" t="n">
        <v>55290.42087</v>
      </c>
      <c r="AK187" s="51" t="n">
        <v>116700.84191</v>
      </c>
      <c r="AL187" s="527" t="n">
        <v>3.34694050252438E-010</v>
      </c>
    </row>
    <row r="188" s="527" customFormat="true" ht="15" hidden="false" customHeight="false" outlineLevel="0" collapsed="false">
      <c r="A188" s="524" t="s">
        <v>1004</v>
      </c>
      <c r="B188" s="525" t="s">
        <v>1005</v>
      </c>
      <c r="C188" s="536" t="n">
        <v>40877</v>
      </c>
      <c r="D188" s="527" t="n">
        <v>483839.98665</v>
      </c>
      <c r="E188" s="527" t="n">
        <v>417715.7311</v>
      </c>
      <c r="F188" s="527" t="n">
        <v>926924.03954</v>
      </c>
      <c r="G188" s="527" t="n">
        <v>330854.49762</v>
      </c>
      <c r="H188" s="542" t="n">
        <v>2159334.25491</v>
      </c>
      <c r="I188" s="527" t="n">
        <v>77592.73911</v>
      </c>
      <c r="J188" s="527" t="n">
        <v>263675.50161</v>
      </c>
      <c r="K188" s="527" t="n">
        <v>61464.41262</v>
      </c>
      <c r="L188" s="527" t="n">
        <v>156834.20661</v>
      </c>
      <c r="M188" s="527" t="n">
        <v>40085.96677</v>
      </c>
      <c r="N188" s="527" t="n">
        <v>44989.04353</v>
      </c>
      <c r="O188" s="527" t="n">
        <v>132644.581</v>
      </c>
      <c r="P188" s="542" t="n">
        <v>777286.45125</v>
      </c>
      <c r="Q188" s="527" t="n">
        <v>34836.9527</v>
      </c>
      <c r="R188" s="527" t="n">
        <v>11024.75586</v>
      </c>
      <c r="S188" s="527" t="n">
        <v>2601.4125</v>
      </c>
      <c r="T188" s="527" t="n">
        <v>2018.1</v>
      </c>
      <c r="U188" s="527" t="n">
        <v>1500</v>
      </c>
      <c r="V188" s="527" t="n">
        <v>18600.80398</v>
      </c>
      <c r="W188" s="527" t="n">
        <v>22015.50787</v>
      </c>
      <c r="X188" s="527" t="n">
        <v>167.94518</v>
      </c>
      <c r="Y188" s="527" t="n">
        <v>2972.51252</v>
      </c>
      <c r="Z188" s="527" t="n">
        <v>36740.70934</v>
      </c>
      <c r="AA188" s="527" t="n">
        <v>79286.71284</v>
      </c>
      <c r="AB188" s="527" t="n">
        <v>9397.77032</v>
      </c>
      <c r="AC188" s="527" t="n">
        <v>13581.98757</v>
      </c>
      <c r="AD188" s="527" t="n">
        <v>277.76357</v>
      </c>
      <c r="AE188" s="527" t="n">
        <v>1313.11901</v>
      </c>
      <c r="AF188" s="542" t="n">
        <v>236336.05326</v>
      </c>
      <c r="AG188" s="50" t="n">
        <v>3172956.75942</v>
      </c>
      <c r="AH188" s="51" t="n">
        <v>1941816.79659</v>
      </c>
      <c r="AI188" s="51" t="n">
        <v>1057197.79561</v>
      </c>
      <c r="AJ188" s="51" t="n">
        <v>61464.41262</v>
      </c>
      <c r="AK188" s="51" t="n">
        <v>112477.7546</v>
      </c>
      <c r="AL188" s="527" t="n">
        <v>1.74622982740402E-010</v>
      </c>
    </row>
    <row r="189" s="527" customFormat="true" ht="15" hidden="false" customHeight="false" outlineLevel="0" collapsed="false">
      <c r="A189" s="524" t="s">
        <v>1004</v>
      </c>
      <c r="B189" s="525" t="s">
        <v>1005</v>
      </c>
      <c r="C189" s="536" t="n">
        <v>40908</v>
      </c>
      <c r="D189" s="527" t="n">
        <v>491880.17833</v>
      </c>
      <c r="E189" s="527" t="n">
        <v>416415.99007</v>
      </c>
      <c r="F189" s="527" t="n">
        <v>969041.01607</v>
      </c>
      <c r="G189" s="527" t="n">
        <v>311299.482</v>
      </c>
      <c r="H189" s="542" t="n">
        <v>2188636.66647</v>
      </c>
      <c r="I189" s="527" t="n">
        <v>73680.10677</v>
      </c>
      <c r="J189" s="527" t="n">
        <v>255652.23434</v>
      </c>
      <c r="K189" s="527" t="n">
        <v>50327.15809</v>
      </c>
      <c r="L189" s="527" t="n">
        <v>158387.47189</v>
      </c>
      <c r="M189" s="527" t="n">
        <v>40507.60216</v>
      </c>
      <c r="N189" s="527" t="n">
        <v>31243.38767</v>
      </c>
      <c r="O189" s="527" t="n">
        <v>139084.814</v>
      </c>
      <c r="P189" s="542" t="n">
        <v>748882.77492</v>
      </c>
      <c r="Q189" s="527" t="n">
        <v>30198.22182</v>
      </c>
      <c r="R189" s="527" t="n">
        <v>13194.30746</v>
      </c>
      <c r="S189" s="527" t="n">
        <v>7175.81739</v>
      </c>
      <c r="T189" s="527" t="n">
        <v>2318.1</v>
      </c>
      <c r="U189" s="527" t="n">
        <v>600</v>
      </c>
      <c r="V189" s="527" t="n">
        <v>18514.51195</v>
      </c>
      <c r="W189" s="527" t="n">
        <v>33533.00208</v>
      </c>
      <c r="X189" s="527" t="n">
        <v>164.44518</v>
      </c>
      <c r="Y189" s="527" t="n">
        <v>2842.66357</v>
      </c>
      <c r="Z189" s="527" t="n">
        <v>36252.36263</v>
      </c>
      <c r="AA189" s="527" t="n">
        <v>81585.68252</v>
      </c>
      <c r="AB189" s="527" t="n">
        <v>7164.78959</v>
      </c>
      <c r="AC189" s="527" t="n">
        <v>13332.87655</v>
      </c>
      <c r="AD189" s="527" t="n">
        <v>569.87666</v>
      </c>
      <c r="AE189" s="527" t="n">
        <v>1307.44689</v>
      </c>
      <c r="AF189" s="542" t="n">
        <v>248754.10429</v>
      </c>
      <c r="AG189" s="50" t="n">
        <v>3186273.54568</v>
      </c>
      <c r="AH189" s="51" t="n">
        <v>1957433.52148</v>
      </c>
      <c r="AI189" s="51" t="n">
        <v>1055059.51526</v>
      </c>
      <c r="AJ189" s="51" t="n">
        <v>50327.15809</v>
      </c>
      <c r="AK189" s="51" t="n">
        <v>123453.35085</v>
      </c>
      <c r="AL189" s="527" t="n">
        <v>-1.45519152283669E-010</v>
      </c>
    </row>
    <row r="190" s="527" customFormat="true" ht="15" hidden="false" customHeight="false" outlineLevel="0" collapsed="false">
      <c r="A190" s="524" t="s">
        <v>1004</v>
      </c>
      <c r="B190" s="525" t="s">
        <v>1005</v>
      </c>
      <c r="C190" s="536" t="n">
        <v>40939</v>
      </c>
      <c r="D190" s="527" t="n">
        <v>508133.98547</v>
      </c>
      <c r="E190" s="527" t="n">
        <v>436305.65546</v>
      </c>
      <c r="F190" s="527" t="n">
        <v>813623.23986</v>
      </c>
      <c r="G190" s="527" t="n">
        <v>336187.7065</v>
      </c>
      <c r="H190" s="542" t="n">
        <v>2094250.58729</v>
      </c>
      <c r="I190" s="527" t="n">
        <v>73286.95011</v>
      </c>
      <c r="J190" s="527" t="n">
        <v>272288.87904</v>
      </c>
      <c r="K190" s="527" t="n">
        <v>54593.59763</v>
      </c>
      <c r="L190" s="527" t="n">
        <v>145191.34837</v>
      </c>
      <c r="M190" s="527" t="n">
        <v>40669.27339</v>
      </c>
      <c r="N190" s="527" t="n">
        <v>42116.77589</v>
      </c>
      <c r="O190" s="527" t="n">
        <v>163483.488</v>
      </c>
      <c r="P190" s="542" t="n">
        <v>791630.31243</v>
      </c>
      <c r="Q190" s="527" t="n">
        <v>24603.89613</v>
      </c>
      <c r="R190" s="527" t="n">
        <v>11367.19335</v>
      </c>
      <c r="S190" s="527" t="n">
        <v>7175.81739</v>
      </c>
      <c r="T190" s="527" t="n">
        <v>2318.1</v>
      </c>
      <c r="U190" s="527" t="n">
        <v>0</v>
      </c>
      <c r="V190" s="527" t="n">
        <v>21460.62399</v>
      </c>
      <c r="W190" s="527" t="n">
        <v>31172.52152</v>
      </c>
      <c r="X190" s="527" t="n">
        <v>154.44518</v>
      </c>
      <c r="Y190" s="527" t="n">
        <v>3408.19775</v>
      </c>
      <c r="Z190" s="527" t="n">
        <v>27005.46787</v>
      </c>
      <c r="AA190" s="527" t="n">
        <v>83049.46189</v>
      </c>
      <c r="AB190" s="527" t="n">
        <v>11173.52221</v>
      </c>
      <c r="AC190" s="527" t="n">
        <v>13368.42912</v>
      </c>
      <c r="AD190" s="527" t="n">
        <v>2851.99017</v>
      </c>
      <c r="AE190" s="527" t="n">
        <v>1361.23078</v>
      </c>
      <c r="AF190" s="542" t="n">
        <v>240470.89735</v>
      </c>
      <c r="AG190" s="50" t="n">
        <v>3126351.79707</v>
      </c>
      <c r="AH190" s="51" t="n">
        <v>1866932.7749</v>
      </c>
      <c r="AI190" s="51" t="n">
        <v>1076577.92875</v>
      </c>
      <c r="AJ190" s="51" t="n">
        <v>54593.59763</v>
      </c>
      <c r="AK190" s="51" t="n">
        <v>128247.49579</v>
      </c>
      <c r="AL190" s="527" t="n">
        <v>0</v>
      </c>
    </row>
    <row r="191" s="527" customFormat="true" ht="15" hidden="false" customHeight="false" outlineLevel="0" collapsed="false">
      <c r="A191" s="524" t="s">
        <v>1004</v>
      </c>
      <c r="B191" s="525" t="s">
        <v>1005</v>
      </c>
      <c r="C191" s="536" t="n">
        <v>40968</v>
      </c>
      <c r="D191" s="527" t="n">
        <v>504426.58305</v>
      </c>
      <c r="E191" s="527" t="n">
        <v>424195.87908</v>
      </c>
      <c r="F191" s="527" t="n">
        <v>977076.18304</v>
      </c>
      <c r="G191" s="527" t="n">
        <v>343012.78091</v>
      </c>
      <c r="H191" s="542" t="n">
        <v>2248711.42608</v>
      </c>
      <c r="I191" s="527" t="n">
        <v>73635.3627</v>
      </c>
      <c r="J191" s="527" t="n">
        <v>267189.13044</v>
      </c>
      <c r="K191" s="527" t="n">
        <v>51443.91259</v>
      </c>
      <c r="L191" s="527" t="n">
        <v>144047.55275</v>
      </c>
      <c r="M191" s="527" t="n">
        <v>44838.56162</v>
      </c>
      <c r="N191" s="527" t="n">
        <v>47493.09366</v>
      </c>
      <c r="O191" s="527" t="n">
        <v>222720.512</v>
      </c>
      <c r="P191" s="542" t="n">
        <v>851368.12576</v>
      </c>
      <c r="Q191" s="527" t="n">
        <v>23818.4558</v>
      </c>
      <c r="R191" s="527" t="n">
        <v>9926.14851</v>
      </c>
      <c r="S191" s="527" t="n">
        <v>7472.10185</v>
      </c>
      <c r="T191" s="527" t="n">
        <v>2511.8046</v>
      </c>
      <c r="U191" s="527" t="n">
        <v>1864.86362</v>
      </c>
      <c r="V191" s="527" t="n">
        <v>17943.48463</v>
      </c>
      <c r="W191" s="527" t="n">
        <v>34503.35527</v>
      </c>
      <c r="X191" s="527" t="n">
        <v>1290.44101</v>
      </c>
      <c r="Y191" s="527" t="n">
        <v>2870.7347</v>
      </c>
      <c r="Z191" s="527" t="n">
        <v>26649.02883</v>
      </c>
      <c r="AA191" s="527" t="n">
        <v>83387.82151</v>
      </c>
      <c r="AB191" s="527" t="n">
        <v>12472.54513</v>
      </c>
      <c r="AC191" s="527" t="n">
        <v>13746.10544</v>
      </c>
      <c r="AD191" s="527" t="n">
        <v>4244.18632</v>
      </c>
      <c r="AE191" s="527" t="n">
        <v>1358.52775</v>
      </c>
      <c r="AF191" s="542" t="n">
        <v>244059.60497</v>
      </c>
      <c r="AG191" s="50" t="n">
        <v>3344139.15681</v>
      </c>
      <c r="AH191" s="51" t="n">
        <v>2095465.65485</v>
      </c>
      <c r="AI191" s="51" t="n">
        <v>1060756.81752</v>
      </c>
      <c r="AJ191" s="51" t="n">
        <v>51443.91259</v>
      </c>
      <c r="AK191" s="51" t="n">
        <v>136472.77185</v>
      </c>
      <c r="AL191" s="527" t="n">
        <v>9.31322574615479E-010</v>
      </c>
    </row>
    <row r="192" s="527" customFormat="true" ht="15" hidden="false" customHeight="false" outlineLevel="0" collapsed="false">
      <c r="A192" s="524" t="s">
        <v>1004</v>
      </c>
      <c r="B192" s="525" t="s">
        <v>1005</v>
      </c>
      <c r="C192" s="536" t="n">
        <v>40999</v>
      </c>
      <c r="D192" s="527" t="n">
        <v>517366.18312</v>
      </c>
      <c r="E192" s="527" t="n">
        <v>412536.27915</v>
      </c>
      <c r="F192" s="527" t="n">
        <v>1061216.071</v>
      </c>
      <c r="G192" s="527" t="n">
        <v>361362.12951</v>
      </c>
      <c r="H192" s="542" t="n">
        <v>2352480.66278</v>
      </c>
      <c r="I192" s="527" t="n">
        <v>81422.52995</v>
      </c>
      <c r="J192" s="527" t="n">
        <v>282161.20311</v>
      </c>
      <c r="K192" s="527" t="n">
        <v>49991.24822</v>
      </c>
      <c r="L192" s="527" t="n">
        <v>143601.003</v>
      </c>
      <c r="M192" s="527" t="n">
        <v>44867.08919</v>
      </c>
      <c r="N192" s="527" t="n">
        <v>56203.84776</v>
      </c>
      <c r="O192" s="527" t="n">
        <v>244557.129</v>
      </c>
      <c r="P192" s="542" t="n">
        <v>902804.05023</v>
      </c>
      <c r="Q192" s="527" t="n">
        <v>23344.13235</v>
      </c>
      <c r="R192" s="527" t="n">
        <v>6787.35242</v>
      </c>
      <c r="S192" s="527" t="n">
        <v>7446.85552</v>
      </c>
      <c r="T192" s="527" t="n">
        <v>2511.8046</v>
      </c>
      <c r="U192" s="527" t="n">
        <v>1864.86362</v>
      </c>
      <c r="V192" s="527" t="n">
        <v>17180.63854</v>
      </c>
      <c r="W192" s="527" t="n">
        <v>38512.51796</v>
      </c>
      <c r="X192" s="527" t="n">
        <v>1200.94101</v>
      </c>
      <c r="Y192" s="527" t="n">
        <v>2870.77443</v>
      </c>
      <c r="Z192" s="527" t="n">
        <v>34167.48244</v>
      </c>
      <c r="AA192" s="527" t="n">
        <v>83781.65478</v>
      </c>
      <c r="AB192" s="527" t="n">
        <v>12938.17431</v>
      </c>
      <c r="AC192" s="527" t="n">
        <v>15650.41377</v>
      </c>
      <c r="AD192" s="527" t="n">
        <v>4244.33951</v>
      </c>
      <c r="AE192" s="527" t="n">
        <v>1365.36965</v>
      </c>
      <c r="AF192" s="542" t="n">
        <v>253867.31491</v>
      </c>
      <c r="AG192" s="50" t="n">
        <v>3509152.02792</v>
      </c>
      <c r="AH192" s="51" t="n">
        <v>2241033.73282</v>
      </c>
      <c r="AI192" s="51" t="n">
        <v>1076785.4967</v>
      </c>
      <c r="AJ192" s="51" t="n">
        <v>49991.24822</v>
      </c>
      <c r="AK192" s="51" t="n">
        <v>141341.55018</v>
      </c>
      <c r="AL192" s="527" t="n">
        <v>-7.27595761418343E-010</v>
      </c>
    </row>
    <row r="193" s="527" customFormat="true" ht="15" hidden="false" customHeight="false" outlineLevel="0" collapsed="false">
      <c r="A193" s="524" t="s">
        <v>1004</v>
      </c>
      <c r="B193" s="525" t="s">
        <v>1005</v>
      </c>
      <c r="C193" s="536" t="n">
        <v>41029</v>
      </c>
      <c r="D193" s="527" t="n">
        <v>502690.66039</v>
      </c>
      <c r="E193" s="527" t="n">
        <v>445312.75433</v>
      </c>
      <c r="F193" s="527" t="n">
        <v>1084222.3577</v>
      </c>
      <c r="G193" s="527" t="n">
        <v>340781.51311</v>
      </c>
      <c r="H193" s="542" t="n">
        <v>2373007.28553</v>
      </c>
      <c r="I193" s="527" t="n">
        <v>80944.11418</v>
      </c>
      <c r="J193" s="527" t="n">
        <v>310437.99342</v>
      </c>
      <c r="K193" s="527" t="n">
        <v>53779.10679</v>
      </c>
      <c r="L193" s="527" t="n">
        <v>148311.35796</v>
      </c>
      <c r="M193" s="527" t="n">
        <v>47257.28363</v>
      </c>
      <c r="N193" s="527" t="n">
        <v>53789.06603</v>
      </c>
      <c r="O193" s="527" t="n">
        <v>195123.986</v>
      </c>
      <c r="P193" s="542" t="n">
        <v>889642.90801</v>
      </c>
      <c r="Q193" s="527" t="n">
        <v>17607.29991</v>
      </c>
      <c r="R193" s="527" t="n">
        <v>5512.55095</v>
      </c>
      <c r="S193" s="527" t="n">
        <v>7463.62635</v>
      </c>
      <c r="T193" s="527" t="n">
        <v>2511.8046</v>
      </c>
      <c r="U193" s="527" t="n">
        <v>988.11819</v>
      </c>
      <c r="V193" s="527" t="n">
        <v>14810.27076</v>
      </c>
      <c r="W193" s="527" t="n">
        <v>42168.2968</v>
      </c>
      <c r="X193" s="527" t="n">
        <v>1050.94101</v>
      </c>
      <c r="Y193" s="527" t="n">
        <v>2971.38527</v>
      </c>
      <c r="Z193" s="527" t="n">
        <v>29180.30414</v>
      </c>
      <c r="AA193" s="527" t="n">
        <v>84463.25571</v>
      </c>
      <c r="AB193" s="527" t="n">
        <v>10796.63402</v>
      </c>
      <c r="AC193" s="527" t="n">
        <v>16397.56846</v>
      </c>
      <c r="AD193" s="527" t="n">
        <v>4244.48943</v>
      </c>
      <c r="AE193" s="527" t="n">
        <v>1665.38608</v>
      </c>
      <c r="AF193" s="542" t="n">
        <v>241831.93168</v>
      </c>
      <c r="AG193" s="50" t="n">
        <v>3504482.12522</v>
      </c>
      <c r="AH193" s="51" t="n">
        <v>2224107.57437</v>
      </c>
      <c r="AI193" s="51" t="n">
        <v>1083934.64991</v>
      </c>
      <c r="AJ193" s="51" t="n">
        <v>53779.10679</v>
      </c>
      <c r="AK193" s="51" t="n">
        <v>142660.79415</v>
      </c>
      <c r="AL193" s="527" t="n">
        <v>7.8580342233181E-010</v>
      </c>
    </row>
    <row r="194" s="527" customFormat="true" ht="15" hidden="false" customHeight="false" outlineLevel="0" collapsed="false">
      <c r="A194" s="524" t="s">
        <v>1004</v>
      </c>
      <c r="B194" s="525" t="s">
        <v>1005</v>
      </c>
      <c r="C194" s="536" t="n">
        <v>41060</v>
      </c>
      <c r="D194" s="527" t="n">
        <v>514915.79627</v>
      </c>
      <c r="E194" s="527" t="n">
        <v>434593.353</v>
      </c>
      <c r="F194" s="527" t="n">
        <v>1071380.97258</v>
      </c>
      <c r="G194" s="527" t="n">
        <v>324566.72037</v>
      </c>
      <c r="H194" s="542" t="n">
        <v>2345456.84222</v>
      </c>
      <c r="I194" s="527" t="n">
        <v>78218.19182</v>
      </c>
      <c r="J194" s="527" t="n">
        <v>331436.02966</v>
      </c>
      <c r="K194" s="527" t="n">
        <v>56280.06812</v>
      </c>
      <c r="L194" s="527" t="n">
        <v>199966.57635</v>
      </c>
      <c r="M194" s="527" t="n">
        <v>48241.02729</v>
      </c>
      <c r="N194" s="527" t="n">
        <v>46317.30442</v>
      </c>
      <c r="O194" s="527" t="n">
        <v>129861.571</v>
      </c>
      <c r="P194" s="542" t="n">
        <v>890320.76866</v>
      </c>
      <c r="Q194" s="527" t="n">
        <v>17368.76675</v>
      </c>
      <c r="R194" s="527" t="n">
        <v>8865.71651</v>
      </c>
      <c r="S194" s="527" t="n">
        <v>7458.62635</v>
      </c>
      <c r="T194" s="527" t="n">
        <v>2511.8046</v>
      </c>
      <c r="U194" s="527" t="n">
        <v>1132.15391</v>
      </c>
      <c r="V194" s="527" t="n">
        <v>14764.12527</v>
      </c>
      <c r="W194" s="527" t="n">
        <v>44091.24717</v>
      </c>
      <c r="X194" s="527" t="n">
        <v>784.00919</v>
      </c>
      <c r="Y194" s="527" t="n">
        <v>2971.4255</v>
      </c>
      <c r="Z194" s="527" t="n">
        <v>36691.57271</v>
      </c>
      <c r="AA194" s="527" t="n">
        <v>82850.33784</v>
      </c>
      <c r="AB194" s="527" t="n">
        <v>15401.1657</v>
      </c>
      <c r="AC194" s="527" t="n">
        <v>18359.67028</v>
      </c>
      <c r="AD194" s="527" t="n">
        <v>4039.14569</v>
      </c>
      <c r="AE194" s="527" t="n">
        <v>1695.63956</v>
      </c>
      <c r="AF194" s="542" t="n">
        <v>258985.40703</v>
      </c>
      <c r="AG194" s="50" t="n">
        <v>3494763.01791</v>
      </c>
      <c r="AH194" s="51" t="n">
        <v>2202913.97964</v>
      </c>
      <c r="AI194" s="51" t="n">
        <v>1144334.98796</v>
      </c>
      <c r="AJ194" s="51" t="n">
        <v>0</v>
      </c>
      <c r="AK194" s="51" t="n">
        <v>147514.05031</v>
      </c>
      <c r="AL194" s="527" t="n">
        <v>0</v>
      </c>
    </row>
    <row r="195" s="527" customFormat="true" ht="15" hidden="false" customHeight="false" outlineLevel="0" collapsed="false">
      <c r="A195" s="524" t="s">
        <v>1004</v>
      </c>
      <c r="B195" s="525" t="s">
        <v>1005</v>
      </c>
      <c r="C195" s="536" t="n">
        <v>41090</v>
      </c>
      <c r="D195" s="527" t="n">
        <v>507254.30385</v>
      </c>
      <c r="E195" s="527" t="n">
        <v>460964.63144</v>
      </c>
      <c r="F195" s="527" t="n">
        <v>1039630.54655</v>
      </c>
      <c r="G195" s="527" t="n">
        <v>338974.46451</v>
      </c>
      <c r="H195" s="542" t="n">
        <v>2346823.94635</v>
      </c>
      <c r="I195" s="527" t="n">
        <v>78031.23528</v>
      </c>
      <c r="J195" s="527" t="n">
        <v>315826.51455</v>
      </c>
      <c r="K195" s="527" t="n">
        <v>46610.91143</v>
      </c>
      <c r="L195" s="527" t="n">
        <v>199336.3529</v>
      </c>
      <c r="M195" s="527" t="n">
        <v>49474.06278</v>
      </c>
      <c r="N195" s="527" t="n">
        <v>42933.8079</v>
      </c>
      <c r="O195" s="527" t="n">
        <v>188467.135</v>
      </c>
      <c r="P195" s="542" t="n">
        <v>920680.01984</v>
      </c>
      <c r="Q195" s="527" t="n">
        <v>13890.63252</v>
      </c>
      <c r="R195" s="527" t="n">
        <v>9199.06545</v>
      </c>
      <c r="S195" s="527" t="n">
        <v>7433.19962</v>
      </c>
      <c r="T195" s="527" t="n">
        <v>2411.8046</v>
      </c>
      <c r="U195" s="527" t="n">
        <v>2134.19173</v>
      </c>
      <c r="V195" s="527" t="n">
        <v>14371.00558</v>
      </c>
      <c r="W195" s="527" t="n">
        <v>58414.70591</v>
      </c>
      <c r="X195" s="527" t="n">
        <v>930.50919</v>
      </c>
      <c r="Y195" s="527" t="n">
        <v>3171.45021</v>
      </c>
      <c r="Z195" s="527" t="n">
        <v>42742.5588</v>
      </c>
      <c r="AA195" s="527" t="n">
        <v>82641.95591</v>
      </c>
      <c r="AB195" s="527" t="n">
        <v>13327.25797</v>
      </c>
      <c r="AC195" s="527" t="n">
        <v>18435.68418</v>
      </c>
      <c r="AD195" s="527" t="n">
        <v>3537.5456</v>
      </c>
      <c r="AE195" s="527" t="n">
        <v>2210.06616</v>
      </c>
      <c r="AF195" s="542" t="n">
        <v>274851.63343</v>
      </c>
      <c r="AG195" s="50" t="n">
        <v>3542355.59962</v>
      </c>
      <c r="AH195" s="51" t="n">
        <v>2226291.90518</v>
      </c>
      <c r="AI195" s="51" t="n">
        <v>1156008.03732</v>
      </c>
      <c r="AJ195" s="51" t="n">
        <v>0</v>
      </c>
      <c r="AK195" s="51" t="n">
        <v>160055.65712</v>
      </c>
      <c r="AL195" s="527" t="n">
        <v>0</v>
      </c>
    </row>
    <row r="196" s="527" customFormat="true" ht="15" hidden="false" customHeight="false" outlineLevel="0" collapsed="false">
      <c r="A196" s="524"/>
      <c r="B196" s="525"/>
      <c r="C196" s="536"/>
      <c r="H196" s="542"/>
      <c r="P196" s="542"/>
      <c r="AF196" s="542"/>
      <c r="AG196" s="50"/>
      <c r="AH196" s="51"/>
      <c r="AI196" s="51"/>
      <c r="AJ196" s="51"/>
      <c r="AK196" s="51"/>
    </row>
    <row r="197" s="527" customFormat="true" ht="15" hidden="false" customHeight="false" outlineLevel="0" collapsed="false">
      <c r="A197" s="524"/>
      <c r="B197" s="525"/>
      <c r="C197" s="536"/>
      <c r="H197" s="542"/>
      <c r="P197" s="542"/>
      <c r="AF197" s="542"/>
      <c r="AG197" s="50"/>
      <c r="AH197" s="51"/>
      <c r="AI197" s="51"/>
      <c r="AJ197" s="51"/>
      <c r="AK197" s="51"/>
    </row>
    <row r="198" s="527" customFormat="true" ht="12.75" hidden="false" customHeight="false" outlineLevel="0" collapsed="false">
      <c r="A198" s="552" t="s">
        <v>1004</v>
      </c>
      <c r="B198" s="553" t="s">
        <v>1005</v>
      </c>
      <c r="C198" s="551" t="n">
        <v>41121</v>
      </c>
      <c r="D198" s="544" t="n">
        <v>501979.59627</v>
      </c>
      <c r="E198" s="544" t="n">
        <v>398371.74002</v>
      </c>
      <c r="F198" s="544" t="n">
        <v>1055821.76358</v>
      </c>
      <c r="G198" s="544" t="n">
        <v>342537.19164</v>
      </c>
      <c r="H198" s="544" t="n">
        <v>2298710.29151</v>
      </c>
      <c r="I198" s="544" t="n">
        <v>96911.90736</v>
      </c>
      <c r="J198" s="544" t="n">
        <v>307365.29882</v>
      </c>
      <c r="K198" s="544" t="n">
        <v>38728.0987</v>
      </c>
      <c r="L198" s="544" t="n">
        <v>212048.93394</v>
      </c>
      <c r="M198" s="544" t="n">
        <v>48989.06467</v>
      </c>
      <c r="N198" s="544" t="n">
        <v>42018.04271</v>
      </c>
      <c r="O198" s="544" t="n">
        <v>147686.728</v>
      </c>
      <c r="P198" s="544" t="n">
        <v>893748.0742</v>
      </c>
      <c r="Q198" s="544" t="n">
        <v>12243.63662</v>
      </c>
      <c r="R198" s="544" t="n">
        <v>8833.82037</v>
      </c>
      <c r="S198" s="544" t="n">
        <v>6933.19962</v>
      </c>
      <c r="T198" s="544" t="n">
        <v>2509.13294</v>
      </c>
      <c r="U198" s="544" t="n">
        <v>3330.50644</v>
      </c>
      <c r="V198" s="544" t="n">
        <v>12230.19119</v>
      </c>
      <c r="W198" s="544" t="n">
        <v>53457.64067</v>
      </c>
      <c r="X198" s="544" t="n">
        <v>780.42223</v>
      </c>
      <c r="Y198" s="544" t="n">
        <v>2825.31677</v>
      </c>
      <c r="Z198" s="544" t="n">
        <v>30439.55709</v>
      </c>
      <c r="AA198" s="544" t="n">
        <v>80416.74431</v>
      </c>
      <c r="AB198" s="544" t="n">
        <v>13525.73567</v>
      </c>
      <c r="AC198" s="544" t="n">
        <v>17597.06891</v>
      </c>
      <c r="AD198" s="544" t="n">
        <v>2262.5456</v>
      </c>
      <c r="AE198" s="544" t="n">
        <v>2209.27011</v>
      </c>
      <c r="AF198" s="544" t="n">
        <v>249594.78854</v>
      </c>
      <c r="AG198" s="544" t="n">
        <v>3442053.15425</v>
      </c>
      <c r="AH198" s="544" t="n">
        <v>2204270.57356</v>
      </c>
      <c r="AI198" s="544" t="n">
        <v>1084789.408</v>
      </c>
      <c r="AJ198" s="544" t="n">
        <v>0</v>
      </c>
      <c r="AK198" s="544" t="n">
        <v>152993.17269</v>
      </c>
      <c r="AL198" s="527" t="n">
        <v>0</v>
      </c>
    </row>
    <row r="199" s="550" customFormat="true" ht="12.75" hidden="false" customHeight="false" outlineLevel="0" collapsed="false">
      <c r="A199" s="546" t="s">
        <v>1004</v>
      </c>
      <c r="B199" s="547" t="s">
        <v>1005</v>
      </c>
      <c r="C199" s="548" t="s">
        <v>996</v>
      </c>
      <c r="D199" s="549" t="n">
        <v>506080.91084375</v>
      </c>
      <c r="E199" s="549" t="n">
        <v>428587.03531875</v>
      </c>
      <c r="F199" s="549" t="n">
        <v>1009001.5187975</v>
      </c>
      <c r="G199" s="549" t="n">
        <v>337340.24856875</v>
      </c>
      <c r="H199" s="549" t="n">
        <v>2281009.71352875</v>
      </c>
      <c r="I199" s="549" t="n">
        <v>79516.29977125</v>
      </c>
      <c r="J199" s="549" t="n">
        <v>292794.6604225</v>
      </c>
      <c r="K199" s="549" t="n">
        <v>50219.26269625</v>
      </c>
      <c r="L199" s="549" t="n">
        <v>168861.324645</v>
      </c>
      <c r="M199" s="549" t="n">
        <v>45605.49559125</v>
      </c>
      <c r="N199" s="549" t="n">
        <v>45264.415755</v>
      </c>
      <c r="O199" s="549" t="n">
        <v>178873.170375</v>
      </c>
      <c r="P199" s="549" t="n">
        <v>861134.62925625</v>
      </c>
      <c r="Q199" s="549" t="n">
        <v>20384.3802375</v>
      </c>
      <c r="R199" s="549" t="n">
        <v>9210.7693775</v>
      </c>
      <c r="S199" s="549" t="n">
        <v>7319.90551125</v>
      </c>
      <c r="T199" s="549" t="n">
        <v>2450.5444925</v>
      </c>
      <c r="U199" s="549" t="n">
        <v>1489.33718875</v>
      </c>
      <c r="V199" s="549" t="n">
        <v>16409.35648875</v>
      </c>
      <c r="W199" s="549" t="n">
        <v>41981.6609225</v>
      </c>
      <c r="X199" s="549" t="n">
        <v>794.51925</v>
      </c>
      <c r="Y199" s="549" t="n">
        <v>2991.493525</v>
      </c>
      <c r="Z199" s="549" t="n">
        <v>32891.04181375</v>
      </c>
      <c r="AA199" s="549" t="n">
        <v>82772.11430875</v>
      </c>
      <c r="AB199" s="549" t="n">
        <v>12099.978075</v>
      </c>
      <c r="AC199" s="549" t="n">
        <v>15860.97708875</v>
      </c>
      <c r="AD199" s="549" t="n">
        <v>3249.2648725</v>
      </c>
      <c r="AE199" s="549" t="n">
        <v>1646.6171225</v>
      </c>
      <c r="AF199" s="549" t="n">
        <v>251551.960275</v>
      </c>
      <c r="AG199" s="549" t="n">
        <v>3393696.30306</v>
      </c>
      <c r="AH199" s="549" t="n">
        <v>2127306.2146</v>
      </c>
      <c r="AI199" s="549" t="n">
        <v>1092280.8551775</v>
      </c>
      <c r="AJ199" s="549" t="n">
        <v>32516.877915</v>
      </c>
      <c r="AK199" s="549" t="n">
        <v>141592.3553675</v>
      </c>
      <c r="AL199" s="549" t="n">
        <v>1.0550138540566E-010</v>
      </c>
    </row>
    <row r="200" customFormat="false" ht="15" hidden="false" customHeight="false" outlineLevel="0" collapsed="false">
      <c r="C200" s="536"/>
      <c r="H200" s="542"/>
      <c r="I200" s="527"/>
      <c r="L200" s="528"/>
      <c r="P200" s="542"/>
      <c r="W200" s="529"/>
      <c r="X200" s="527"/>
      <c r="AF200" s="542"/>
      <c r="AG200" s="50"/>
      <c r="AH200" s="51"/>
      <c r="AI200" s="51"/>
      <c r="AJ200" s="51"/>
      <c r="AK200" s="51"/>
      <c r="AL200" s="527" t="n">
        <v>0</v>
      </c>
    </row>
    <row r="201" s="527" customFormat="true" ht="15" hidden="false" customHeight="false" outlineLevel="0" collapsed="false">
      <c r="A201" s="524" t="n">
        <v>3</v>
      </c>
      <c r="B201" s="541" t="s">
        <v>378</v>
      </c>
      <c r="C201" s="536" t="n">
        <v>40543</v>
      </c>
      <c r="D201" s="527" t="n">
        <v>233324.14185</v>
      </c>
      <c r="E201" s="527" t="n">
        <v>333164.47123</v>
      </c>
      <c r="F201" s="527" t="n">
        <v>563535.36889</v>
      </c>
      <c r="G201" s="527" t="n">
        <v>183548.61866</v>
      </c>
      <c r="H201" s="542" t="n">
        <v>1313572.60063</v>
      </c>
      <c r="I201" s="527" t="n">
        <v>76873.71107</v>
      </c>
      <c r="J201" s="527" t="n">
        <v>141317.82843</v>
      </c>
      <c r="K201" s="527" t="n">
        <v>26945.20271</v>
      </c>
      <c r="L201" s="528" t="n">
        <v>144591.41395</v>
      </c>
      <c r="M201" s="527" t="n">
        <v>36214.66433</v>
      </c>
      <c r="N201" s="527" t="n">
        <v>40880.67115</v>
      </c>
      <c r="O201" s="527" t="n">
        <v>33425.837</v>
      </c>
      <c r="P201" s="542" t="n">
        <v>500249.32864</v>
      </c>
      <c r="Q201" s="527" t="n">
        <v>14197.88898</v>
      </c>
      <c r="R201" s="527" t="n">
        <v>8806.26281</v>
      </c>
      <c r="S201" s="527" t="n">
        <v>7055.43412</v>
      </c>
      <c r="T201" s="527" t="n">
        <v>3730.46384</v>
      </c>
      <c r="V201" s="527" t="n">
        <v>24423.28531</v>
      </c>
      <c r="W201" s="529" t="n">
        <v>40804.50269</v>
      </c>
      <c r="X201" s="527" t="n">
        <v>5600.65433</v>
      </c>
      <c r="Y201" s="527" t="n">
        <v>12614.59135</v>
      </c>
      <c r="Z201" s="527" t="n">
        <v>58404.11984</v>
      </c>
      <c r="AA201" s="527" t="n">
        <v>22035.06599</v>
      </c>
      <c r="AB201" s="527" t="n">
        <v>46979.66634</v>
      </c>
      <c r="AC201" s="527" t="n">
        <v>14069.09865</v>
      </c>
      <c r="AD201" s="527" t="n">
        <v>10775.19046</v>
      </c>
      <c r="AE201" s="527" t="n">
        <v>7432.80446</v>
      </c>
      <c r="AF201" s="542" t="n">
        <v>276929.02917</v>
      </c>
      <c r="AG201" s="50" t="n">
        <v>2090750.95844</v>
      </c>
      <c r="AH201" s="51" t="n">
        <v>1197868.4833</v>
      </c>
      <c r="AI201" s="51" t="n">
        <v>772288.04966</v>
      </c>
      <c r="AJ201" s="51" t="n">
        <v>0</v>
      </c>
      <c r="AK201" s="51" t="n">
        <v>120594.42548</v>
      </c>
      <c r="AL201" s="527" t="n">
        <v>-1.45519152283669E-010</v>
      </c>
    </row>
    <row r="202" customFormat="false" ht="15" hidden="false" customHeight="false" outlineLevel="0" collapsed="false">
      <c r="A202" s="524" t="n">
        <v>3</v>
      </c>
      <c r="B202" s="525" t="s">
        <v>378</v>
      </c>
      <c r="C202" s="536" t="n">
        <v>40574</v>
      </c>
      <c r="D202" s="527" t="n">
        <v>233324.14185</v>
      </c>
      <c r="E202" s="527" t="n">
        <v>333661.36737</v>
      </c>
      <c r="F202" s="527" t="n">
        <v>562454.35937</v>
      </c>
      <c r="G202" s="527" t="n">
        <v>183527.06085</v>
      </c>
      <c r="H202" s="542" t="n">
        <v>1312966.92944</v>
      </c>
      <c r="I202" s="527" t="n">
        <v>76873.71107</v>
      </c>
      <c r="J202" s="527" t="n">
        <v>141317.82843</v>
      </c>
      <c r="K202" s="527" t="n">
        <v>26945.20271</v>
      </c>
      <c r="L202" s="527" t="n">
        <v>144591.41395</v>
      </c>
      <c r="M202" s="527" t="n">
        <v>36214.66433</v>
      </c>
      <c r="N202" s="527" t="n">
        <v>40880.67115</v>
      </c>
      <c r="O202" s="527" t="n">
        <v>33425.839</v>
      </c>
      <c r="P202" s="542" t="n">
        <v>500249.33064</v>
      </c>
      <c r="Q202" s="527" t="n">
        <v>14633.09881</v>
      </c>
      <c r="R202" s="527" t="n">
        <v>8947.06215</v>
      </c>
      <c r="S202" s="527" t="n">
        <v>7055.43412</v>
      </c>
      <c r="T202" s="527" t="n">
        <v>3730.46384</v>
      </c>
      <c r="V202" s="527" t="n">
        <v>24423.28531</v>
      </c>
      <c r="W202" s="527" t="n">
        <v>40804.50269</v>
      </c>
      <c r="X202" s="527" t="n">
        <v>5600.65432</v>
      </c>
      <c r="Y202" s="527" t="n">
        <v>12614.59135</v>
      </c>
      <c r="Z202" s="527" t="n">
        <v>58401.39475</v>
      </c>
      <c r="AA202" s="527" t="n">
        <v>21760.67001</v>
      </c>
      <c r="AB202" s="527" t="n">
        <v>46979.66634</v>
      </c>
      <c r="AC202" s="527" t="n">
        <v>14069.09865</v>
      </c>
      <c r="AD202" s="527" t="n">
        <v>10775.19046</v>
      </c>
      <c r="AE202" s="527" t="n">
        <v>7432.80446</v>
      </c>
      <c r="AF202" s="542" t="n">
        <v>277227.91726</v>
      </c>
      <c r="AG202" s="50" t="n">
        <v>2090444.17734</v>
      </c>
      <c r="AH202" s="51" t="n">
        <v>1196906.71731</v>
      </c>
      <c r="AI202" s="51" t="n">
        <v>773217.43053</v>
      </c>
      <c r="AJ202" s="51" t="n">
        <v>0</v>
      </c>
      <c r="AK202" s="51" t="n">
        <v>120320.0295</v>
      </c>
      <c r="AL202" s="527" t="n">
        <v>2.91038304567337E-010</v>
      </c>
    </row>
    <row r="203" customFormat="false" ht="15" hidden="false" customHeight="false" outlineLevel="0" collapsed="false">
      <c r="A203" s="524" t="n">
        <v>3</v>
      </c>
      <c r="B203" s="525" t="s">
        <v>378</v>
      </c>
      <c r="C203" s="536" t="n">
        <v>40602</v>
      </c>
      <c r="D203" s="527" t="n">
        <v>218324.14185</v>
      </c>
      <c r="E203" s="527" t="n">
        <v>333661.36737</v>
      </c>
      <c r="F203" s="527" t="n">
        <v>562278.03262</v>
      </c>
      <c r="G203" s="527" t="n">
        <v>183543.41129</v>
      </c>
      <c r="H203" s="542" t="n">
        <v>1297806.95313</v>
      </c>
      <c r="I203" s="527" t="n">
        <v>76873.71107</v>
      </c>
      <c r="J203" s="527" t="n">
        <v>141317.82843</v>
      </c>
      <c r="K203" s="527" t="n">
        <v>26945.20271</v>
      </c>
      <c r="L203" s="527" t="n">
        <v>144591.41395</v>
      </c>
      <c r="M203" s="527" t="n">
        <v>36214.66433</v>
      </c>
      <c r="N203" s="527" t="n">
        <v>40880.67115</v>
      </c>
      <c r="O203" s="527" t="n">
        <v>33425.839</v>
      </c>
      <c r="P203" s="542" t="n">
        <v>500249.33064</v>
      </c>
      <c r="Q203" s="527" t="n">
        <v>14633.09881</v>
      </c>
      <c r="R203" s="527" t="n">
        <v>8947.06215</v>
      </c>
      <c r="S203" s="527" t="n">
        <v>7055.43412</v>
      </c>
      <c r="T203" s="527" t="n">
        <v>3730.46384</v>
      </c>
      <c r="V203" s="527" t="n">
        <v>24423.28531</v>
      </c>
      <c r="W203" s="527" t="n">
        <v>40804.50269</v>
      </c>
      <c r="X203" s="527" t="n">
        <v>5600.65432</v>
      </c>
      <c r="Y203" s="527" t="n">
        <v>12614.59135</v>
      </c>
      <c r="Z203" s="527" t="n">
        <v>58403.72645</v>
      </c>
      <c r="AA203" s="527" t="n">
        <v>21495.95745</v>
      </c>
      <c r="AB203" s="527" t="n">
        <v>46979.66634</v>
      </c>
      <c r="AC203" s="527" t="n">
        <v>14069.09865</v>
      </c>
      <c r="AD203" s="527" t="n">
        <v>10775.19046</v>
      </c>
      <c r="AE203" s="527" t="n">
        <v>7432.80446</v>
      </c>
      <c r="AF203" s="542" t="n">
        <v>276965.5364</v>
      </c>
      <c r="AG203" s="50" t="n">
        <v>2075021.82017</v>
      </c>
      <c r="AH203" s="51" t="n">
        <v>1196746.741</v>
      </c>
      <c r="AI203" s="51" t="n">
        <v>758219.76223</v>
      </c>
      <c r="AJ203" s="51" t="n">
        <v>0</v>
      </c>
      <c r="AK203" s="51" t="n">
        <v>120055.31694</v>
      </c>
      <c r="AL203" s="527" t="n">
        <v>3.92901711165905E-010</v>
      </c>
    </row>
    <row r="204" customFormat="false" ht="15" hidden="false" customHeight="false" outlineLevel="0" collapsed="false">
      <c r="A204" s="524" t="n">
        <v>3</v>
      </c>
      <c r="B204" s="525" t="s">
        <v>378</v>
      </c>
      <c r="C204" s="536" t="n">
        <v>40633</v>
      </c>
      <c r="D204" s="527" t="n">
        <v>218324.14185</v>
      </c>
      <c r="E204" s="527" t="n">
        <v>333661.36737</v>
      </c>
      <c r="F204" s="527" t="n">
        <v>561188.61952</v>
      </c>
      <c r="G204" s="527" t="n">
        <v>183476.6009</v>
      </c>
      <c r="H204" s="542" t="n">
        <v>1296650.72964</v>
      </c>
      <c r="I204" s="527" t="n">
        <v>76520.54098</v>
      </c>
      <c r="J204" s="527" t="n">
        <v>141317.82843</v>
      </c>
      <c r="K204" s="527" t="n">
        <v>26945.20271</v>
      </c>
      <c r="L204" s="527" t="n">
        <v>138391.41395</v>
      </c>
      <c r="M204" s="527" t="n">
        <v>36214.66433</v>
      </c>
      <c r="N204" s="527" t="n">
        <v>40880.67115</v>
      </c>
      <c r="O204" s="527" t="n">
        <v>33425.839</v>
      </c>
      <c r="P204" s="542" t="n">
        <v>493696.16055</v>
      </c>
      <c r="Q204" s="527" t="n">
        <v>14633.09881</v>
      </c>
      <c r="R204" s="527" t="n">
        <v>8947.06215</v>
      </c>
      <c r="S204" s="527" t="n">
        <v>7055.43412</v>
      </c>
      <c r="T204" s="527" t="n">
        <v>3730.46384</v>
      </c>
      <c r="V204" s="527" t="n">
        <v>24423.28531</v>
      </c>
      <c r="W204" s="527" t="n">
        <v>40804.50269</v>
      </c>
      <c r="X204" s="527" t="n">
        <v>5600.65432</v>
      </c>
      <c r="Y204" s="527" t="n">
        <v>12614.59135</v>
      </c>
      <c r="Z204" s="527" t="n">
        <v>58405.18658</v>
      </c>
      <c r="AA204" s="527" t="n">
        <v>20442.40315</v>
      </c>
      <c r="AB204" s="527" t="n">
        <v>41792.98941</v>
      </c>
      <c r="AC204" s="527" t="n">
        <v>14069.09865</v>
      </c>
      <c r="AD204" s="527" t="n">
        <v>10775.19046</v>
      </c>
      <c r="AE204" s="527" t="n">
        <v>7432.80446</v>
      </c>
      <c r="AF204" s="542" t="n">
        <v>270726.7653</v>
      </c>
      <c r="AG204" s="50" t="n">
        <v>2061073.65549</v>
      </c>
      <c r="AH204" s="51" t="n">
        <v>1189390.51751</v>
      </c>
      <c r="AI204" s="51" t="n">
        <v>757868.05227</v>
      </c>
      <c r="AJ204" s="51" t="n">
        <v>0</v>
      </c>
      <c r="AK204" s="51" t="n">
        <v>113815.08571</v>
      </c>
      <c r="AL204" s="527" t="n">
        <v>1.30967237055302E-010</v>
      </c>
    </row>
    <row r="205" customFormat="false" ht="15" hidden="false" customHeight="false" outlineLevel="0" collapsed="false">
      <c r="A205" s="524" t="n">
        <v>3</v>
      </c>
      <c r="B205" s="525" t="s">
        <v>378</v>
      </c>
      <c r="C205" s="536" t="n">
        <v>40663</v>
      </c>
      <c r="D205" s="527" t="n">
        <v>218324.14185</v>
      </c>
      <c r="E205" s="527" t="n">
        <v>333678.14348</v>
      </c>
      <c r="F205" s="527" t="n">
        <v>560204.17472</v>
      </c>
      <c r="G205" s="527" t="n">
        <v>176420.7178</v>
      </c>
      <c r="H205" s="542" t="n">
        <v>1288627.17785</v>
      </c>
      <c r="I205" s="527" t="n">
        <v>76520.54098</v>
      </c>
      <c r="J205" s="527" t="n">
        <v>135640.59394</v>
      </c>
      <c r="K205" s="527" t="n">
        <v>27133.61038</v>
      </c>
      <c r="L205" s="527" t="n">
        <v>136391.41396</v>
      </c>
      <c r="M205" s="527" t="n">
        <v>36214.66433</v>
      </c>
      <c r="N205" s="527" t="n">
        <v>40880.67115</v>
      </c>
      <c r="O205" s="527" t="n">
        <v>33425.839</v>
      </c>
      <c r="P205" s="542" t="n">
        <v>486207.33374</v>
      </c>
      <c r="Q205" s="527" t="n">
        <v>14633.09881</v>
      </c>
      <c r="R205" s="527" t="n">
        <v>8947.06215</v>
      </c>
      <c r="S205" s="527" t="n">
        <v>7055.43412</v>
      </c>
      <c r="T205" s="527" t="n">
        <v>3730.46384</v>
      </c>
      <c r="V205" s="527" t="n">
        <v>24423.28531</v>
      </c>
      <c r="W205" s="527" t="n">
        <v>40804.50269</v>
      </c>
      <c r="X205" s="527" t="n">
        <v>5600.65432</v>
      </c>
      <c r="Y205" s="527" t="n">
        <v>12614.59135</v>
      </c>
      <c r="Z205" s="527" t="n">
        <v>58395.14886</v>
      </c>
      <c r="AA205" s="527" t="n">
        <v>19522.78956</v>
      </c>
      <c r="AB205" s="527" t="n">
        <v>41792.98941</v>
      </c>
      <c r="AC205" s="527" t="n">
        <v>14069.09865</v>
      </c>
      <c r="AD205" s="527" t="n">
        <v>10751.72891</v>
      </c>
      <c r="AE205" s="527" t="n">
        <v>7432.80446</v>
      </c>
      <c r="AF205" s="542" t="n">
        <v>269773.65244</v>
      </c>
      <c r="AG205" s="50" t="n">
        <v>2044608.16403</v>
      </c>
      <c r="AH205" s="51" t="n">
        <v>1173672.95513</v>
      </c>
      <c r="AI205" s="51" t="n">
        <v>758063.19833</v>
      </c>
      <c r="AJ205" s="51" t="n">
        <v>0</v>
      </c>
      <c r="AK205" s="51" t="n">
        <v>112872.01057</v>
      </c>
      <c r="AL205" s="527" t="n">
        <v>0</v>
      </c>
    </row>
    <row r="206" customFormat="false" ht="15" hidden="false" customHeight="false" outlineLevel="0" collapsed="false">
      <c r="A206" s="524" t="n">
        <v>3</v>
      </c>
      <c r="B206" s="525" t="s">
        <v>378</v>
      </c>
      <c r="C206" s="536" t="n">
        <v>40694</v>
      </c>
      <c r="D206" s="527" t="n">
        <v>218324.14185</v>
      </c>
      <c r="E206" s="527" t="n">
        <v>333678.48645</v>
      </c>
      <c r="F206" s="527" t="n">
        <v>558589.59375</v>
      </c>
      <c r="G206" s="527" t="n">
        <v>176298.66829</v>
      </c>
      <c r="H206" s="542" t="n">
        <v>1286890.89034</v>
      </c>
      <c r="I206" s="527" t="n">
        <v>76520.54098</v>
      </c>
      <c r="J206" s="527" t="n">
        <v>135640.59394</v>
      </c>
      <c r="K206" s="527" t="n">
        <v>27133.61038</v>
      </c>
      <c r="L206" s="527" t="n">
        <v>136391.41396</v>
      </c>
      <c r="M206" s="527" t="n">
        <v>36214.66433</v>
      </c>
      <c r="N206" s="527" t="n">
        <v>40555.22627</v>
      </c>
      <c r="O206" s="527" t="n">
        <v>33425.839</v>
      </c>
      <c r="P206" s="542" t="n">
        <v>485881.88886</v>
      </c>
      <c r="Q206" s="527" t="n">
        <v>14633.09881</v>
      </c>
      <c r="R206" s="527" t="n">
        <v>8947.06215</v>
      </c>
      <c r="S206" s="527" t="n">
        <v>7055.43412</v>
      </c>
      <c r="T206" s="527" t="n">
        <v>3730.46384</v>
      </c>
      <c r="V206" s="527" t="n">
        <v>22923.28531</v>
      </c>
      <c r="W206" s="527" t="n">
        <v>40804.50269</v>
      </c>
      <c r="X206" s="527" t="n">
        <v>5600.65432</v>
      </c>
      <c r="Y206" s="527" t="n">
        <v>12614.59135</v>
      </c>
      <c r="Z206" s="527" t="n">
        <v>58384.76122</v>
      </c>
      <c r="AA206" s="527" t="n">
        <v>18653.35869</v>
      </c>
      <c r="AB206" s="527" t="n">
        <v>41792.98941</v>
      </c>
      <c r="AC206" s="527" t="n">
        <v>14069.09865</v>
      </c>
      <c r="AD206" s="527" t="n">
        <v>10727.27891</v>
      </c>
      <c r="AE206" s="527" t="n">
        <v>7432.80446</v>
      </c>
      <c r="AF206" s="542" t="n">
        <v>267369.38393</v>
      </c>
      <c r="AG206" s="50" t="n">
        <v>2040142.16313</v>
      </c>
      <c r="AH206" s="51" t="n">
        <v>1170110.87977</v>
      </c>
      <c r="AI206" s="51" t="n">
        <v>758053.15366</v>
      </c>
      <c r="AJ206" s="51" t="n">
        <v>0</v>
      </c>
      <c r="AK206" s="51" t="n">
        <v>111978.1297</v>
      </c>
      <c r="AL206" s="527" t="n">
        <v>-2.91038304567337E-010</v>
      </c>
    </row>
    <row r="207" s="527" customFormat="true" ht="15" hidden="false" customHeight="false" outlineLevel="0" collapsed="false">
      <c r="A207" s="524" t="n">
        <v>3</v>
      </c>
      <c r="B207" s="525" t="s">
        <v>378</v>
      </c>
      <c r="C207" s="536" t="n">
        <v>40724</v>
      </c>
      <c r="D207" s="527" t="n">
        <v>218324.14185</v>
      </c>
      <c r="E207" s="527" t="n">
        <v>333678.48645</v>
      </c>
      <c r="F207" s="527" t="n">
        <v>552360.22652</v>
      </c>
      <c r="G207" s="527" t="n">
        <v>176488.06729</v>
      </c>
      <c r="H207" s="542" t="n">
        <v>1280850.92211</v>
      </c>
      <c r="I207" s="527" t="n">
        <v>76520.54098</v>
      </c>
      <c r="J207" s="527" t="n">
        <v>135640.59394</v>
      </c>
      <c r="K207" s="527" t="n">
        <v>25258.6046</v>
      </c>
      <c r="L207" s="527" t="n">
        <v>136391.41396</v>
      </c>
      <c r="M207" s="527" t="n">
        <v>36214.66433</v>
      </c>
      <c r="N207" s="527" t="n">
        <v>40555.22627</v>
      </c>
      <c r="O207" s="527" t="n">
        <v>33425.839</v>
      </c>
      <c r="P207" s="542" t="n">
        <v>484006.88308</v>
      </c>
      <c r="Q207" s="527" t="n">
        <v>14633.09881</v>
      </c>
      <c r="R207" s="527" t="n">
        <v>8947.06215</v>
      </c>
      <c r="S207" s="527" t="n">
        <v>7055.43412</v>
      </c>
      <c r="T207" s="527" t="n">
        <v>3730.46384</v>
      </c>
      <c r="V207" s="527" t="n">
        <v>22923.28531</v>
      </c>
      <c r="W207" s="527" t="n">
        <v>40804.50269</v>
      </c>
      <c r="X207" s="527" t="n">
        <v>5600.65432</v>
      </c>
      <c r="Y207" s="527" t="n">
        <v>12614.59135</v>
      </c>
      <c r="Z207" s="527" t="n">
        <v>58374.96077</v>
      </c>
      <c r="AA207" s="527" t="n">
        <v>17936.52691</v>
      </c>
      <c r="AB207" s="527" t="n">
        <v>41792.98941</v>
      </c>
      <c r="AC207" s="527" t="n">
        <v>14069.09865</v>
      </c>
      <c r="AD207" s="527" t="n">
        <v>10727.27891</v>
      </c>
      <c r="AE207" s="527" t="n">
        <v>7432.80446</v>
      </c>
      <c r="AF207" s="542" t="n">
        <v>266642.7517</v>
      </c>
      <c r="AG207" s="50" t="n">
        <v>2031500.55689</v>
      </c>
      <c r="AH207" s="51" t="n">
        <v>1164070.91154</v>
      </c>
      <c r="AI207" s="51" t="n">
        <v>756168.34743</v>
      </c>
      <c r="AJ207" s="51" t="n">
        <v>0</v>
      </c>
      <c r="AK207" s="51" t="n">
        <v>111261.29792</v>
      </c>
      <c r="AL207" s="527" t="n">
        <v>-4.22005541622639E-010</v>
      </c>
    </row>
    <row r="208" s="527" customFormat="true" ht="15" hidden="false" customHeight="false" outlineLevel="0" collapsed="false">
      <c r="A208" s="524" t="n">
        <v>3</v>
      </c>
      <c r="B208" s="525" t="s">
        <v>378</v>
      </c>
      <c r="C208" s="536" t="n">
        <v>40755</v>
      </c>
      <c r="D208" s="527" t="n">
        <v>218324.14</v>
      </c>
      <c r="E208" s="527" t="n">
        <v>333678.49</v>
      </c>
      <c r="F208" s="527" t="n">
        <v>554193.47</v>
      </c>
      <c r="G208" s="527" t="n">
        <v>177048.53</v>
      </c>
      <c r="H208" s="542" t="n">
        <v>1283244.63</v>
      </c>
      <c r="I208" s="527" t="n">
        <v>76520.54</v>
      </c>
      <c r="J208" s="527" t="n">
        <v>135640.59</v>
      </c>
      <c r="K208" s="527" t="n">
        <v>25258.6</v>
      </c>
      <c r="L208" s="527" t="n">
        <v>136391.41</v>
      </c>
      <c r="M208" s="527" t="n">
        <v>36214.66</v>
      </c>
      <c r="N208" s="527" t="n">
        <v>40555.23</v>
      </c>
      <c r="O208" s="527" t="n">
        <v>33425.84</v>
      </c>
      <c r="P208" s="542" t="n">
        <v>484006.87</v>
      </c>
      <c r="Q208" s="527" t="n">
        <v>14633.1</v>
      </c>
      <c r="R208" s="527" t="n">
        <v>8947.06</v>
      </c>
      <c r="S208" s="527" t="n">
        <v>7055.43</v>
      </c>
      <c r="T208" s="527" t="n">
        <v>3730.46</v>
      </c>
      <c r="V208" s="527" t="n">
        <v>22923</v>
      </c>
      <c r="W208" s="527" t="n">
        <v>40804.5</v>
      </c>
      <c r="X208" s="527" t="n">
        <v>5600.65</v>
      </c>
      <c r="Y208" s="527" t="n">
        <v>12614.59</v>
      </c>
      <c r="Z208" s="527" t="n">
        <v>58335.68</v>
      </c>
      <c r="AA208" s="527" t="n">
        <v>17300.29139</v>
      </c>
      <c r="AB208" s="527" t="n">
        <v>41792.99</v>
      </c>
      <c r="AC208" s="527" t="n">
        <v>14069.1</v>
      </c>
      <c r="AD208" s="527" t="n">
        <v>10490.28</v>
      </c>
      <c r="AE208" s="527" t="n">
        <v>7432.8</v>
      </c>
      <c r="AF208" s="542" t="n">
        <v>265729.93139</v>
      </c>
      <c r="AG208" s="50" t="n">
        <v>2032981.43139</v>
      </c>
      <c r="AH208" s="51" t="n">
        <v>1166464.32</v>
      </c>
      <c r="AI208" s="51" t="n">
        <v>756129.05</v>
      </c>
      <c r="AJ208" s="51" t="n">
        <v>0</v>
      </c>
      <c r="AK208" s="51" t="n">
        <v>110388.06139</v>
      </c>
      <c r="AL208" s="527" t="n">
        <v>-2.91038304567337E-010</v>
      </c>
    </row>
    <row r="209" s="527" customFormat="true" ht="15" hidden="false" customHeight="false" outlineLevel="0" collapsed="false">
      <c r="A209" s="524" t="n">
        <v>3</v>
      </c>
      <c r="B209" s="525" t="s">
        <v>378</v>
      </c>
      <c r="C209" s="536" t="n">
        <v>40786</v>
      </c>
      <c r="D209" s="527" t="n">
        <v>218324.14185</v>
      </c>
      <c r="E209" s="527" t="n">
        <v>333678.48645</v>
      </c>
      <c r="F209" s="527" t="n">
        <v>550303.72944</v>
      </c>
      <c r="G209" s="527" t="n">
        <v>177037.10005</v>
      </c>
      <c r="H209" s="542" t="n">
        <v>1279343.45779</v>
      </c>
      <c r="I209" s="527" t="n">
        <v>76520.54098</v>
      </c>
      <c r="J209" s="527" t="n">
        <v>135640.59394</v>
      </c>
      <c r="K209" s="527" t="n">
        <v>25258.6046</v>
      </c>
      <c r="L209" s="527" t="n">
        <v>136391.41396</v>
      </c>
      <c r="M209" s="527" t="n">
        <v>36214.66433</v>
      </c>
      <c r="N209" s="527" t="n">
        <v>40555.22627</v>
      </c>
      <c r="O209" s="527" t="n">
        <v>33425.839</v>
      </c>
      <c r="P209" s="542" t="n">
        <v>484006.88308</v>
      </c>
      <c r="Q209" s="527" t="n">
        <v>14633.09881</v>
      </c>
      <c r="R209" s="527" t="n">
        <v>8947.06215</v>
      </c>
      <c r="S209" s="527" t="n">
        <v>7055.43412</v>
      </c>
      <c r="T209" s="527" t="n">
        <v>3730.46384</v>
      </c>
      <c r="U209" s="527" t="n">
        <v>8000</v>
      </c>
      <c r="V209" s="527" t="n">
        <v>22922.99706</v>
      </c>
      <c r="W209" s="527" t="n">
        <v>40804.50269</v>
      </c>
      <c r="X209" s="527" t="n">
        <v>5600.65432</v>
      </c>
      <c r="Y209" s="527" t="n">
        <v>12614.59135</v>
      </c>
      <c r="Z209" s="527" t="n">
        <v>58282.32893</v>
      </c>
      <c r="AA209" s="527" t="n">
        <v>16851.02229</v>
      </c>
      <c r="AB209" s="527" t="n">
        <v>41792.98941</v>
      </c>
      <c r="AC209" s="527" t="n">
        <v>14069.09865</v>
      </c>
      <c r="AD209" s="527" t="n">
        <v>10490.28404</v>
      </c>
      <c r="AE209" s="527" t="n">
        <v>7432.80446</v>
      </c>
      <c r="AF209" s="542" t="n">
        <v>273227.33212</v>
      </c>
      <c r="AG209" s="50" t="n">
        <v>2036577.67299</v>
      </c>
      <c r="AH209" s="51" t="n">
        <v>1162563.15897</v>
      </c>
      <c r="AI209" s="51" t="n">
        <v>756075.71559</v>
      </c>
      <c r="AJ209" s="51" t="n">
        <v>0</v>
      </c>
      <c r="AK209" s="51" t="n">
        <v>117938.79843</v>
      </c>
      <c r="AL209" s="527" t="n">
        <v>-1.45519152283669E-010</v>
      </c>
    </row>
    <row r="210" s="527" customFormat="true" ht="15" hidden="false" customHeight="false" outlineLevel="0" collapsed="false">
      <c r="A210" s="524" t="n">
        <v>3</v>
      </c>
      <c r="B210" s="525" t="s">
        <v>378</v>
      </c>
      <c r="C210" s="536" t="n">
        <v>40816</v>
      </c>
      <c r="D210" s="527" t="n">
        <v>218324.14185</v>
      </c>
      <c r="E210" s="527" t="n">
        <v>323678.48645</v>
      </c>
      <c r="F210" s="527" t="n">
        <v>556408.93056</v>
      </c>
      <c r="G210" s="527" t="n">
        <v>177074.08821</v>
      </c>
      <c r="H210" s="542" t="n">
        <v>1275485.64707</v>
      </c>
      <c r="I210" s="527" t="n">
        <v>76520.54</v>
      </c>
      <c r="J210" s="527" t="n">
        <v>135640.59394</v>
      </c>
      <c r="K210" s="527" t="n">
        <v>25258.6046</v>
      </c>
      <c r="L210" s="527" t="n">
        <v>136391.41396</v>
      </c>
      <c r="M210" s="527" t="n">
        <v>36214.66433</v>
      </c>
      <c r="N210" s="527" t="n">
        <v>40555.22627</v>
      </c>
      <c r="O210" s="527" t="n">
        <v>33425.839</v>
      </c>
      <c r="P210" s="542" t="n">
        <v>484006.8821</v>
      </c>
      <c r="Q210" s="527" t="n">
        <v>14633.09881</v>
      </c>
      <c r="R210" s="527" t="n">
        <v>8947.06215</v>
      </c>
      <c r="S210" s="527" t="n">
        <v>7055.43412</v>
      </c>
      <c r="T210" s="527" t="n">
        <v>3730.46384</v>
      </c>
      <c r="U210" s="527" t="n">
        <v>8000</v>
      </c>
      <c r="V210" s="527" t="n">
        <v>22922.99706</v>
      </c>
      <c r="W210" s="527" t="n">
        <v>40804.50269</v>
      </c>
      <c r="X210" s="527" t="n">
        <v>5600.65432</v>
      </c>
      <c r="Y210" s="527" t="n">
        <v>12614.59135</v>
      </c>
      <c r="Z210" s="527" t="n">
        <v>58225.66904</v>
      </c>
      <c r="AA210" s="527" t="n">
        <v>16851.02229</v>
      </c>
      <c r="AB210" s="527" t="n">
        <v>41792.98941</v>
      </c>
      <c r="AC210" s="527" t="n">
        <v>14069.09865</v>
      </c>
      <c r="AD210" s="527" t="n">
        <v>10490.28404</v>
      </c>
      <c r="AE210" s="527" t="n">
        <v>7432.80446</v>
      </c>
      <c r="AF210" s="542" t="n">
        <v>273170.67223</v>
      </c>
      <c r="AG210" s="50" t="n">
        <v>2032663.2014</v>
      </c>
      <c r="AH210" s="51" t="n">
        <v>1168705.34825</v>
      </c>
      <c r="AI210" s="51" t="n">
        <v>746019.05472</v>
      </c>
      <c r="AJ210" s="51" t="n">
        <v>0</v>
      </c>
      <c r="AK210" s="51" t="n">
        <v>117938.79843</v>
      </c>
      <c r="AL210" s="527" t="n">
        <v>0</v>
      </c>
    </row>
    <row r="211" s="527" customFormat="true" ht="15" hidden="false" customHeight="false" outlineLevel="0" collapsed="false">
      <c r="A211" s="524" t="n">
        <v>3</v>
      </c>
      <c r="B211" s="525" t="s">
        <v>378</v>
      </c>
      <c r="C211" s="536" t="n">
        <v>40847</v>
      </c>
      <c r="D211" s="527" t="n">
        <v>218324.14185</v>
      </c>
      <c r="E211" s="527" t="n">
        <v>323678.48645</v>
      </c>
      <c r="F211" s="527" t="n">
        <v>551364.44509</v>
      </c>
      <c r="G211" s="527" t="n">
        <v>176863.86029</v>
      </c>
      <c r="H211" s="542" t="n">
        <v>1270230.93368</v>
      </c>
      <c r="I211" s="527" t="n">
        <v>76520.54098</v>
      </c>
      <c r="J211" s="527" t="n">
        <v>135640.59394</v>
      </c>
      <c r="K211" s="527" t="n">
        <v>25258.6046</v>
      </c>
      <c r="L211" s="527" t="n">
        <v>136391.41396</v>
      </c>
      <c r="M211" s="527" t="n">
        <v>36214.66433</v>
      </c>
      <c r="N211" s="527" t="n">
        <v>40555.22627</v>
      </c>
      <c r="O211" s="527" t="n">
        <v>33425.839</v>
      </c>
      <c r="P211" s="542" t="n">
        <v>484006.88308</v>
      </c>
      <c r="Q211" s="527" t="n">
        <v>14616.77844</v>
      </c>
      <c r="R211" s="527" t="n">
        <v>8947.06215</v>
      </c>
      <c r="S211" s="527" t="n">
        <v>7055.43412</v>
      </c>
      <c r="T211" s="527" t="n">
        <v>3730.46384</v>
      </c>
      <c r="U211" s="527" t="n">
        <v>10100</v>
      </c>
      <c r="V211" s="527" t="n">
        <v>22922.99706</v>
      </c>
      <c r="W211" s="527" t="n">
        <v>40804.50269</v>
      </c>
      <c r="X211" s="527" t="n">
        <v>5600.65432</v>
      </c>
      <c r="Y211" s="527" t="n">
        <v>12614.59135</v>
      </c>
      <c r="Z211" s="527" t="n">
        <v>58118.98012</v>
      </c>
      <c r="AA211" s="527" t="n">
        <v>16851.02229</v>
      </c>
      <c r="AB211" s="527" t="n">
        <v>41792.98941</v>
      </c>
      <c r="AC211" s="527" t="n">
        <v>14069.09865</v>
      </c>
      <c r="AD211" s="527" t="n">
        <v>10490.28404</v>
      </c>
      <c r="AE211" s="527" t="n">
        <v>7432.80446</v>
      </c>
      <c r="AF211" s="542" t="n">
        <v>275147.66294</v>
      </c>
      <c r="AG211" s="50" t="n">
        <v>2029385.4797</v>
      </c>
      <c r="AH211" s="51" t="n">
        <v>1163450.63486</v>
      </c>
      <c r="AI211" s="51" t="n">
        <v>720637.44181</v>
      </c>
      <c r="AJ211" s="51" t="n">
        <v>25258.6046</v>
      </c>
      <c r="AK211" s="51" t="n">
        <v>120038.79843</v>
      </c>
      <c r="AL211" s="527" t="n">
        <v>-4.07453626394272E-010</v>
      </c>
    </row>
    <row r="212" s="527" customFormat="true" ht="15" hidden="false" customHeight="false" outlineLevel="0" collapsed="false">
      <c r="A212" s="524" t="n">
        <v>3</v>
      </c>
      <c r="B212" s="525" t="s">
        <v>378</v>
      </c>
      <c r="C212" s="536" t="n">
        <v>40877</v>
      </c>
      <c r="D212" s="527" t="n">
        <v>218324.14185</v>
      </c>
      <c r="E212" s="527" t="n">
        <v>323678.48645</v>
      </c>
      <c r="F212" s="527" t="n">
        <v>555319.79274</v>
      </c>
      <c r="G212" s="527" t="n">
        <v>176793.05346</v>
      </c>
      <c r="H212" s="542" t="n">
        <v>1274115.4745</v>
      </c>
      <c r="I212" s="527" t="n">
        <v>76520.54098</v>
      </c>
      <c r="J212" s="527" t="n">
        <v>135639.50786</v>
      </c>
      <c r="K212" s="527" t="n">
        <v>25258.6046</v>
      </c>
      <c r="L212" s="527" t="n">
        <v>136391.41396</v>
      </c>
      <c r="M212" s="527" t="n">
        <v>36214.66433</v>
      </c>
      <c r="N212" s="527" t="n">
        <v>40555.22627</v>
      </c>
      <c r="O212" s="527" t="n">
        <v>33425.839</v>
      </c>
      <c r="P212" s="542" t="n">
        <v>484005.797</v>
      </c>
      <c r="Q212" s="527" t="n">
        <v>14614.96507</v>
      </c>
      <c r="R212" s="527" t="n">
        <v>8947.06215</v>
      </c>
      <c r="S212" s="527" t="n">
        <v>7055.43412</v>
      </c>
      <c r="T212" s="527" t="n">
        <v>3730.46384</v>
      </c>
      <c r="U212" s="527" t="n">
        <v>10100</v>
      </c>
      <c r="V212" s="527" t="n">
        <v>22922.99706</v>
      </c>
      <c r="W212" s="527" t="n">
        <v>40804.50269</v>
      </c>
      <c r="X212" s="527" t="n">
        <v>5600.65432</v>
      </c>
      <c r="Y212" s="527" t="n">
        <v>12614.59135</v>
      </c>
      <c r="Z212" s="527" t="n">
        <v>57972.75223</v>
      </c>
      <c r="AA212" s="527" t="n">
        <v>16851.02229</v>
      </c>
      <c r="AB212" s="527" t="n">
        <v>41792.98941</v>
      </c>
      <c r="AC212" s="527" t="n">
        <v>14069.09865</v>
      </c>
      <c r="AD212" s="527" t="n">
        <v>10490.28404</v>
      </c>
      <c r="AE212" s="527" t="n">
        <v>7432.80446</v>
      </c>
      <c r="AF212" s="542" t="n">
        <v>274999.62168</v>
      </c>
      <c r="AG212" s="50" t="n">
        <v>2033120.89318</v>
      </c>
      <c r="AH212" s="51" t="n">
        <v>1167334.0896</v>
      </c>
      <c r="AI212" s="51" t="n">
        <v>720489.40055</v>
      </c>
      <c r="AJ212" s="51" t="n">
        <v>25258.6046</v>
      </c>
      <c r="AK212" s="51" t="n">
        <v>120038.79843</v>
      </c>
      <c r="AL212" s="527" t="n">
        <v>2.91038304567337E-010</v>
      </c>
    </row>
    <row r="213" s="527" customFormat="true" ht="15" hidden="false" customHeight="false" outlineLevel="0" collapsed="false">
      <c r="A213" s="524" t="n">
        <v>3</v>
      </c>
      <c r="B213" s="525" t="s">
        <v>378</v>
      </c>
      <c r="C213" s="536" t="n">
        <v>40908</v>
      </c>
      <c r="D213" s="527" t="n">
        <v>316426.53529</v>
      </c>
      <c r="E213" s="527" t="n">
        <v>379101.60705</v>
      </c>
      <c r="F213" s="527" t="n">
        <v>668966.29144</v>
      </c>
      <c r="G213" s="527" t="n">
        <v>211699.36699</v>
      </c>
      <c r="H213" s="542" t="n">
        <v>1576193.80077</v>
      </c>
      <c r="I213" s="527" t="n">
        <v>96056.25668</v>
      </c>
      <c r="J213" s="527" t="n">
        <v>161408.67641</v>
      </c>
      <c r="K213" s="527" t="n">
        <v>31502.62321</v>
      </c>
      <c r="L213" s="527" t="n">
        <v>171930.25657</v>
      </c>
      <c r="M213" s="527" t="n">
        <v>43240.77044</v>
      </c>
      <c r="N213" s="527" t="n">
        <v>49891.93368</v>
      </c>
      <c r="O213" s="527" t="n">
        <v>39129.99</v>
      </c>
      <c r="P213" s="542" t="n">
        <v>593160.50699</v>
      </c>
      <c r="Q213" s="527" t="n">
        <v>16389.45832</v>
      </c>
      <c r="R213" s="527" t="n">
        <v>9273.25859</v>
      </c>
      <c r="S213" s="527" t="n">
        <v>7206.73738</v>
      </c>
      <c r="T213" s="527" t="n">
        <v>3866.2358</v>
      </c>
      <c r="U213" s="527" t="n">
        <v>10643.52459</v>
      </c>
      <c r="V213" s="527" t="n">
        <v>30878.8473</v>
      </c>
      <c r="W213" s="527" t="n">
        <v>47832.86136</v>
      </c>
      <c r="X213" s="527" t="n">
        <v>5636.91608</v>
      </c>
      <c r="Y213" s="527" t="n">
        <v>14626.30795</v>
      </c>
      <c r="Z213" s="527" t="n">
        <v>65222.26915</v>
      </c>
      <c r="AA213" s="527" t="n">
        <v>18733.78251</v>
      </c>
      <c r="AB213" s="527" t="n">
        <v>49892.28194</v>
      </c>
      <c r="AC213" s="527" t="n">
        <v>14986.91625</v>
      </c>
      <c r="AD213" s="527" t="n">
        <v>10750.06402</v>
      </c>
      <c r="AE213" s="527" t="n">
        <v>7542.08095</v>
      </c>
      <c r="AF213" s="542" t="n">
        <v>313481.54219</v>
      </c>
      <c r="AG213" s="50" t="n">
        <v>2482835.84995</v>
      </c>
      <c r="AH213" s="51" t="n">
        <v>1408613.04505</v>
      </c>
      <c r="AI213" s="51" t="n">
        <v>904867.66727</v>
      </c>
      <c r="AJ213" s="51" t="n">
        <v>31502.62321</v>
      </c>
      <c r="AK213" s="51" t="n">
        <v>137852.51442</v>
      </c>
      <c r="AL213" s="527" t="n">
        <v>0</v>
      </c>
    </row>
    <row r="214" s="527" customFormat="true" ht="15" hidden="false" customHeight="false" outlineLevel="0" collapsed="false">
      <c r="A214" s="524" t="n">
        <v>3</v>
      </c>
      <c r="B214" s="525" t="s">
        <v>378</v>
      </c>
      <c r="C214" s="536" t="n">
        <v>40939</v>
      </c>
      <c r="D214" s="527" t="n">
        <v>296413.96325</v>
      </c>
      <c r="E214" s="527" t="n">
        <v>379101.60705</v>
      </c>
      <c r="F214" s="527" t="n">
        <v>679871.83314</v>
      </c>
      <c r="G214" s="527" t="n">
        <v>212733.24133</v>
      </c>
      <c r="H214" s="542" t="n">
        <v>1568120.64477</v>
      </c>
      <c r="I214" s="527" t="n">
        <v>96981.97145</v>
      </c>
      <c r="J214" s="527" t="n">
        <v>161638.78974</v>
      </c>
      <c r="K214" s="527" t="n">
        <v>31545.69147</v>
      </c>
      <c r="L214" s="527" t="n">
        <v>173421.39881</v>
      </c>
      <c r="M214" s="527" t="n">
        <v>43242.06207</v>
      </c>
      <c r="N214" s="527" t="n">
        <v>50079.92158</v>
      </c>
      <c r="O214" s="527" t="n">
        <v>39114.221</v>
      </c>
      <c r="P214" s="542" t="n">
        <v>596024.05612</v>
      </c>
      <c r="Q214" s="527" t="n">
        <v>15789.3726</v>
      </c>
      <c r="R214" s="527" t="n">
        <v>9262.51478</v>
      </c>
      <c r="S214" s="527" t="n">
        <v>7206.73738</v>
      </c>
      <c r="T214" s="527" t="n">
        <v>3866.2358</v>
      </c>
      <c r="U214" s="527" t="n">
        <v>10643.52459</v>
      </c>
      <c r="V214" s="527" t="n">
        <v>30874.75358</v>
      </c>
      <c r="W214" s="527" t="n">
        <v>47850.84726</v>
      </c>
      <c r="X214" s="527" t="n">
        <v>5636.91607</v>
      </c>
      <c r="Y214" s="527" t="n">
        <v>14626.30795</v>
      </c>
      <c r="Z214" s="527" t="n">
        <v>65232.06868</v>
      </c>
      <c r="AA214" s="527" t="n">
        <v>18733.78251</v>
      </c>
      <c r="AB214" s="527" t="n">
        <v>50109.20859</v>
      </c>
      <c r="AC214" s="527" t="n">
        <v>14985.89907</v>
      </c>
      <c r="AD214" s="527" t="n">
        <v>10750.06402</v>
      </c>
      <c r="AE214" s="527" t="n">
        <v>7545.86484</v>
      </c>
      <c r="AF214" s="542" t="n">
        <v>313114.09772</v>
      </c>
      <c r="AG214" s="50" t="n">
        <v>2477258.79861</v>
      </c>
      <c r="AH214" s="51" t="n">
        <v>1422431.37248</v>
      </c>
      <c r="AI214" s="51" t="n">
        <v>885194.30769</v>
      </c>
      <c r="AJ214" s="51" t="n">
        <v>31545.69147</v>
      </c>
      <c r="AK214" s="51" t="n">
        <v>138087.42697</v>
      </c>
      <c r="AL214" s="527" t="n">
        <v>0</v>
      </c>
    </row>
    <row r="215" s="527" customFormat="true" ht="15" hidden="false" customHeight="false" outlineLevel="0" collapsed="false">
      <c r="A215" s="524" t="n">
        <v>3</v>
      </c>
      <c r="B215" s="525" t="s">
        <v>378</v>
      </c>
      <c r="C215" s="536" t="n">
        <v>40968</v>
      </c>
      <c r="D215" s="527" t="n">
        <v>296382.0963</v>
      </c>
      <c r="E215" s="527" t="n">
        <v>379101.60705</v>
      </c>
      <c r="F215" s="527" t="n">
        <v>698211.66438</v>
      </c>
      <c r="G215" s="527" t="n">
        <v>212823.53342</v>
      </c>
      <c r="H215" s="542" t="n">
        <v>1586518.90115</v>
      </c>
      <c r="I215" s="527" t="n">
        <v>96981.97145</v>
      </c>
      <c r="J215" s="527" t="n">
        <v>161701.83121</v>
      </c>
      <c r="K215" s="527" t="n">
        <v>31580.55392</v>
      </c>
      <c r="L215" s="527" t="n">
        <v>173651.52748</v>
      </c>
      <c r="M215" s="527" t="n">
        <v>43244.24155</v>
      </c>
      <c r="N215" s="527" t="n">
        <v>49979.76841</v>
      </c>
      <c r="O215" s="527" t="n">
        <v>39105.404</v>
      </c>
      <c r="P215" s="542" t="n">
        <v>596245.29802</v>
      </c>
      <c r="Q215" s="527" t="n">
        <v>14767.01838</v>
      </c>
      <c r="R215" s="527" t="n">
        <v>9270.94538</v>
      </c>
      <c r="S215" s="527" t="n">
        <v>7206.73738</v>
      </c>
      <c r="T215" s="527" t="n">
        <v>3866.2358</v>
      </c>
      <c r="U215" s="527" t="n">
        <v>10643.52459</v>
      </c>
      <c r="V215" s="527" t="n">
        <v>30872.92161</v>
      </c>
      <c r="W215" s="527" t="n">
        <v>47837.42506</v>
      </c>
      <c r="X215" s="527" t="n">
        <v>5636.91607</v>
      </c>
      <c r="Y215" s="527" t="n">
        <v>14626.30795</v>
      </c>
      <c r="Z215" s="527" t="n">
        <v>65240.08445</v>
      </c>
      <c r="AA215" s="527" t="n">
        <v>18756.83399</v>
      </c>
      <c r="AB215" s="527" t="n">
        <v>50078.88199</v>
      </c>
      <c r="AC215" s="527" t="n">
        <v>14985.89907</v>
      </c>
      <c r="AD215" s="527" t="n">
        <v>10750.06402</v>
      </c>
      <c r="AE215" s="527" t="n">
        <v>7546.04264</v>
      </c>
      <c r="AF215" s="542" t="n">
        <v>312085.83838</v>
      </c>
      <c r="AG215" s="50" t="n">
        <v>2494850.03755</v>
      </c>
      <c r="AH215" s="51" t="n">
        <v>1441054.47389</v>
      </c>
      <c r="AI215" s="51" t="n">
        <v>884148.28009</v>
      </c>
      <c r="AJ215" s="51" t="n">
        <v>31580.55392</v>
      </c>
      <c r="AK215" s="51" t="n">
        <v>138066.72965</v>
      </c>
      <c r="AL215" s="527" t="n">
        <v>0</v>
      </c>
    </row>
    <row r="216" s="527" customFormat="true" ht="15" hidden="false" customHeight="false" outlineLevel="0" collapsed="false">
      <c r="A216" s="524" t="n">
        <v>3</v>
      </c>
      <c r="B216" s="525" t="s">
        <v>378</v>
      </c>
      <c r="C216" s="536" t="n">
        <v>40999</v>
      </c>
      <c r="D216" s="527" t="n">
        <v>296446.74906</v>
      </c>
      <c r="E216" s="527" t="n">
        <v>379702.67626</v>
      </c>
      <c r="F216" s="527" t="n">
        <v>698405.78488</v>
      </c>
      <c r="G216" s="527" t="n">
        <v>212874.17028</v>
      </c>
      <c r="H216" s="542" t="n">
        <v>1587429.38048</v>
      </c>
      <c r="I216" s="527" t="n">
        <v>96954.04206</v>
      </c>
      <c r="J216" s="527" t="n">
        <v>154919.91742</v>
      </c>
      <c r="K216" s="527" t="n">
        <v>31612.98812</v>
      </c>
      <c r="L216" s="527" t="n">
        <v>171950.82392</v>
      </c>
      <c r="M216" s="527" t="n">
        <v>43245.12801</v>
      </c>
      <c r="N216" s="527" t="n">
        <v>49982.33235</v>
      </c>
      <c r="O216" s="527" t="n">
        <v>39079.903</v>
      </c>
      <c r="P216" s="542" t="n">
        <v>587745.13488</v>
      </c>
      <c r="Q216" s="527" t="n">
        <v>15797.09452</v>
      </c>
      <c r="R216" s="527" t="n">
        <v>9316.90901</v>
      </c>
      <c r="S216" s="527" t="n">
        <v>7206.73738</v>
      </c>
      <c r="T216" s="527" t="n">
        <v>3866.2358</v>
      </c>
      <c r="U216" s="527" t="n">
        <v>10643.52459</v>
      </c>
      <c r="V216" s="527" t="n">
        <v>30881.4118</v>
      </c>
      <c r="W216" s="527" t="n">
        <v>44686.57697</v>
      </c>
      <c r="X216" s="527" t="n">
        <v>5636.91607</v>
      </c>
      <c r="Y216" s="527" t="n">
        <v>14626.30795</v>
      </c>
      <c r="Z216" s="527" t="n">
        <v>65238.48683</v>
      </c>
      <c r="AA216" s="527" t="n">
        <v>18755.85063</v>
      </c>
      <c r="AB216" s="527" t="n">
        <v>46352.00558</v>
      </c>
      <c r="AC216" s="527" t="n">
        <v>14985.89907</v>
      </c>
      <c r="AD216" s="527" t="n">
        <v>10750.06402</v>
      </c>
      <c r="AE216" s="527" t="n">
        <v>7545.88282</v>
      </c>
      <c r="AF216" s="542" t="n">
        <v>306289.90304</v>
      </c>
      <c r="AG216" s="50" t="n">
        <v>2481464.4184</v>
      </c>
      <c r="AH216" s="51" t="n">
        <v>1432849.01712</v>
      </c>
      <c r="AI216" s="51" t="n">
        <v>885814.39137</v>
      </c>
      <c r="AJ216" s="51" t="n">
        <v>31612.98812</v>
      </c>
      <c r="AK216" s="51" t="n">
        <v>131188.02179</v>
      </c>
      <c r="AL216" s="527" t="n">
        <v>-3.20142135024071E-010</v>
      </c>
    </row>
    <row r="217" s="527" customFormat="true" ht="15" hidden="false" customHeight="false" outlineLevel="0" collapsed="false">
      <c r="A217" s="524" t="n">
        <v>3</v>
      </c>
      <c r="B217" s="525" t="s">
        <v>378</v>
      </c>
      <c r="C217" s="536" t="n">
        <v>41029</v>
      </c>
      <c r="D217" s="527" t="n">
        <v>298110.5116</v>
      </c>
      <c r="E217" s="527" t="n">
        <v>379538.96415</v>
      </c>
      <c r="F217" s="527" t="n">
        <v>700142.32531</v>
      </c>
      <c r="G217" s="527" t="n">
        <v>202804.39387</v>
      </c>
      <c r="H217" s="542" t="n">
        <v>1580596.19493</v>
      </c>
      <c r="I217" s="527" t="n">
        <v>96981.55605</v>
      </c>
      <c r="J217" s="527" t="n">
        <v>154900.24221</v>
      </c>
      <c r="K217" s="527" t="n">
        <v>31657.78299</v>
      </c>
      <c r="L217" s="527" t="n">
        <v>159582.26574</v>
      </c>
      <c r="M217" s="527" t="n">
        <v>43274.511</v>
      </c>
      <c r="N217" s="527" t="n">
        <v>49971.36901</v>
      </c>
      <c r="O217" s="527" t="n">
        <v>39086.376</v>
      </c>
      <c r="P217" s="542" t="n">
        <v>575454.103</v>
      </c>
      <c r="Q217" s="527" t="n">
        <v>15881.20179</v>
      </c>
      <c r="R217" s="527" t="n">
        <v>9284.45336</v>
      </c>
      <c r="S217" s="527" t="n">
        <v>7210.4138</v>
      </c>
      <c r="T217" s="527" t="n">
        <v>3866.2358</v>
      </c>
      <c r="U217" s="527" t="n">
        <v>10643.49103</v>
      </c>
      <c r="V217" s="527" t="n">
        <v>29645.97857</v>
      </c>
      <c r="W217" s="527" t="n">
        <v>44744.91641</v>
      </c>
      <c r="X217" s="527" t="n">
        <v>5636.91607</v>
      </c>
      <c r="Y217" s="527" t="n">
        <v>15126.30795</v>
      </c>
      <c r="Z217" s="527" t="n">
        <v>65603.06659</v>
      </c>
      <c r="AA217" s="527" t="n">
        <v>18758.95488</v>
      </c>
      <c r="AB217" s="527" t="n">
        <v>46366.60104</v>
      </c>
      <c r="AC217" s="527" t="n">
        <v>14985.89907</v>
      </c>
      <c r="AD217" s="527" t="n">
        <v>10755.73913</v>
      </c>
      <c r="AE217" s="527" t="n">
        <v>7541.46054</v>
      </c>
      <c r="AF217" s="542" t="n">
        <v>306051.63603</v>
      </c>
      <c r="AG217" s="50" t="n">
        <v>2462101.93396</v>
      </c>
      <c r="AH217" s="51" t="n">
        <v>1410888.22794</v>
      </c>
      <c r="AI217" s="51" t="n">
        <v>888286.22054</v>
      </c>
      <c r="AJ217" s="51" t="n">
        <v>31657.78299</v>
      </c>
      <c r="AK217" s="51" t="n">
        <v>131269.70249</v>
      </c>
      <c r="AL217" s="527" t="n">
        <v>0</v>
      </c>
    </row>
    <row r="218" s="527" customFormat="true" ht="15" hidden="false" customHeight="false" outlineLevel="0" collapsed="false">
      <c r="A218" s="524" t="n">
        <v>3</v>
      </c>
      <c r="B218" s="525" t="s">
        <v>378</v>
      </c>
      <c r="C218" s="536" t="n">
        <v>41060</v>
      </c>
      <c r="D218" s="527" t="n">
        <v>298191.44137</v>
      </c>
      <c r="E218" s="527" t="n">
        <v>379775.51851</v>
      </c>
      <c r="F218" s="527" t="n">
        <v>699253.39563</v>
      </c>
      <c r="G218" s="527" t="n">
        <v>202681.78932</v>
      </c>
      <c r="H218" s="542" t="n">
        <v>1579902.14483</v>
      </c>
      <c r="I218" s="527" t="n">
        <v>97020.86679</v>
      </c>
      <c r="J218" s="527" t="n">
        <v>154879.43624</v>
      </c>
      <c r="K218" s="527" t="n">
        <v>31698.57678</v>
      </c>
      <c r="L218" s="527" t="n">
        <v>158931.5402</v>
      </c>
      <c r="M218" s="527" t="n">
        <v>43278.22148</v>
      </c>
      <c r="N218" s="527" t="n">
        <v>49967.88238</v>
      </c>
      <c r="O218" s="527" t="n">
        <v>39146.261</v>
      </c>
      <c r="P218" s="542" t="n">
        <v>574922.78487</v>
      </c>
      <c r="Q218" s="527" t="n">
        <v>15850.43974</v>
      </c>
      <c r="R218" s="527" t="n">
        <v>9264.52779</v>
      </c>
      <c r="S218" s="527" t="n">
        <v>7210.4138</v>
      </c>
      <c r="T218" s="527" t="n">
        <v>3866.2358</v>
      </c>
      <c r="U218" s="527" t="n">
        <v>10641.9075</v>
      </c>
      <c r="V218" s="527" t="n">
        <v>29708.93557</v>
      </c>
      <c r="W218" s="527" t="n">
        <v>44739.78186</v>
      </c>
      <c r="X218" s="527" t="n">
        <v>5636.91607</v>
      </c>
      <c r="Y218" s="527" t="n">
        <v>15126.30795</v>
      </c>
      <c r="Z218" s="527" t="n">
        <v>65610.39719</v>
      </c>
      <c r="AA218" s="527" t="n">
        <v>18760.26555</v>
      </c>
      <c r="AB218" s="527" t="n">
        <v>46263.19787</v>
      </c>
      <c r="AC218" s="527" t="n">
        <v>14985.89907</v>
      </c>
      <c r="AD218" s="527" t="n">
        <v>10755.73913</v>
      </c>
      <c r="AE218" s="527" t="n">
        <v>7543.91141</v>
      </c>
      <c r="AF218" s="542" t="n">
        <v>305964.8763</v>
      </c>
      <c r="AG218" s="50" t="n">
        <v>2460789.806</v>
      </c>
      <c r="AH218" s="51" t="n">
        <v>1416852.21389</v>
      </c>
      <c r="AI218" s="51" t="n">
        <v>912776.7002</v>
      </c>
      <c r="AJ218" s="51" t="n">
        <v>0</v>
      </c>
      <c r="AK218" s="51" t="n">
        <v>131160.89191</v>
      </c>
      <c r="AL218" s="527" t="n">
        <v>3.49245965480804E-010</v>
      </c>
    </row>
    <row r="219" s="527" customFormat="true" ht="15" hidden="false" customHeight="false" outlineLevel="0" collapsed="false">
      <c r="A219" s="524" t="n">
        <v>3</v>
      </c>
      <c r="B219" s="525" t="s">
        <v>378</v>
      </c>
      <c r="C219" s="536" t="n">
        <v>41090</v>
      </c>
      <c r="D219" s="527" t="n">
        <v>298150.09319</v>
      </c>
      <c r="E219" s="527" t="n">
        <v>379647.36157</v>
      </c>
      <c r="F219" s="527" t="n">
        <v>699829.26695</v>
      </c>
      <c r="G219" s="527" t="n">
        <v>202392.89038</v>
      </c>
      <c r="H219" s="542" t="n">
        <v>1580019.61209</v>
      </c>
      <c r="I219" s="527" t="n">
        <v>97030.03793</v>
      </c>
      <c r="J219" s="527" t="n">
        <v>154957.71105</v>
      </c>
      <c r="K219" s="527" t="n">
        <v>31698.7403</v>
      </c>
      <c r="L219" s="527" t="n">
        <v>158952.29397</v>
      </c>
      <c r="M219" s="527" t="n">
        <v>43277.18855</v>
      </c>
      <c r="N219" s="527" t="n">
        <v>49949.21978</v>
      </c>
      <c r="O219" s="527" t="n">
        <v>39145.955</v>
      </c>
      <c r="P219" s="542" t="n">
        <v>575011.14658</v>
      </c>
      <c r="Q219" s="527" t="n">
        <v>15852.05624</v>
      </c>
      <c r="R219" s="527" t="n">
        <v>9300.30831</v>
      </c>
      <c r="S219" s="527" t="n">
        <v>7210.3376</v>
      </c>
      <c r="T219" s="527" t="n">
        <v>3866.2358</v>
      </c>
      <c r="U219" s="527" t="n">
        <v>10640.85752</v>
      </c>
      <c r="V219" s="527" t="n">
        <v>29719.31789</v>
      </c>
      <c r="W219" s="527" t="n">
        <v>44739.90649</v>
      </c>
      <c r="X219" s="527" t="n">
        <v>5636.91607</v>
      </c>
      <c r="Y219" s="527" t="n">
        <v>16735.30797</v>
      </c>
      <c r="Z219" s="527" t="n">
        <v>65622.70538</v>
      </c>
      <c r="AA219" s="527" t="n">
        <v>18760.52462</v>
      </c>
      <c r="AB219" s="527" t="n">
        <v>46276.20328</v>
      </c>
      <c r="AC219" s="527" t="n">
        <v>14985.89907</v>
      </c>
      <c r="AD219" s="527" t="n">
        <v>10755.73913</v>
      </c>
      <c r="AE219" s="527" t="n">
        <v>7544.07982</v>
      </c>
      <c r="AF219" s="542" t="n">
        <v>307646.39519</v>
      </c>
      <c r="AG219" s="50" t="n">
        <v>2462677.15386</v>
      </c>
      <c r="AH219" s="51" t="n">
        <v>1417264.46837</v>
      </c>
      <c r="AI219" s="51" t="n">
        <v>914239.45445</v>
      </c>
      <c r="AJ219" s="51" t="n">
        <v>0</v>
      </c>
      <c r="AK219" s="51" t="n">
        <v>131173.23104</v>
      </c>
      <c r="AL219" s="527" t="n">
        <v>0</v>
      </c>
    </row>
    <row r="220" s="527" customFormat="true" ht="15" hidden="false" customHeight="false" outlineLevel="0" collapsed="false">
      <c r="A220" s="524"/>
      <c r="B220" s="525"/>
      <c r="C220" s="536"/>
      <c r="H220" s="542"/>
      <c r="P220" s="542"/>
      <c r="AF220" s="542"/>
      <c r="AG220" s="50"/>
      <c r="AH220" s="51"/>
      <c r="AI220" s="51"/>
      <c r="AJ220" s="51"/>
      <c r="AK220" s="51"/>
    </row>
    <row r="221" s="527" customFormat="true" ht="15" hidden="false" customHeight="false" outlineLevel="0" collapsed="false">
      <c r="A221" s="524"/>
      <c r="B221" s="525"/>
      <c r="C221" s="536"/>
      <c r="H221" s="542"/>
      <c r="P221" s="542"/>
      <c r="AF221" s="542"/>
      <c r="AG221" s="50"/>
      <c r="AH221" s="51"/>
      <c r="AI221" s="51"/>
      <c r="AJ221" s="51"/>
      <c r="AK221" s="51"/>
    </row>
    <row r="222" s="527" customFormat="true" ht="12.75" hidden="false" customHeight="false" outlineLevel="0" collapsed="false">
      <c r="A222" s="552" t="n">
        <v>3</v>
      </c>
      <c r="B222" s="553" t="s">
        <v>378</v>
      </c>
      <c r="C222" s="551" t="n">
        <v>41121</v>
      </c>
      <c r="D222" s="527" t="n">
        <v>298146.41174</v>
      </c>
      <c r="E222" s="527" t="n">
        <v>380060.30199</v>
      </c>
      <c r="F222" s="527" t="n">
        <v>690043.35973</v>
      </c>
      <c r="G222" s="527" t="n">
        <v>202401.81597</v>
      </c>
      <c r="H222" s="527" t="n">
        <v>1570651.88943</v>
      </c>
      <c r="I222" s="527" t="n">
        <v>97044.34999</v>
      </c>
      <c r="J222" s="527" t="n">
        <v>155080.5598</v>
      </c>
      <c r="K222" s="527" t="n">
        <v>31773.27561</v>
      </c>
      <c r="L222" s="527" t="n">
        <v>158896.85922</v>
      </c>
      <c r="M222" s="527" t="n">
        <v>43281.32745</v>
      </c>
      <c r="N222" s="527" t="n">
        <v>49224.33561</v>
      </c>
      <c r="O222" s="527" t="n">
        <v>39139.44</v>
      </c>
      <c r="P222" s="527" t="n">
        <v>574440.14768</v>
      </c>
      <c r="Q222" s="527" t="n">
        <v>15848.54821</v>
      </c>
      <c r="R222" s="527" t="n">
        <v>9285.9716</v>
      </c>
      <c r="S222" s="527" t="n">
        <v>7210.3376</v>
      </c>
      <c r="T222" s="527" t="n">
        <v>3866.2358</v>
      </c>
      <c r="U222" s="527" t="n">
        <v>10639.80909</v>
      </c>
      <c r="V222" s="527" t="n">
        <v>29714.44297</v>
      </c>
      <c r="W222" s="527" t="n">
        <v>44727.04423</v>
      </c>
      <c r="X222" s="527" t="n">
        <v>5636.91607</v>
      </c>
      <c r="Y222" s="527" t="n">
        <v>18373.50363</v>
      </c>
      <c r="Z222" s="527" t="n">
        <v>65614.47066</v>
      </c>
      <c r="AA222" s="527" t="n">
        <v>18759.24646</v>
      </c>
      <c r="AB222" s="527" t="n">
        <v>46263.10742</v>
      </c>
      <c r="AC222" s="527" t="n">
        <v>14985.89907</v>
      </c>
      <c r="AD222" s="527" t="n">
        <v>10755.73913</v>
      </c>
      <c r="AE222" s="527" t="n">
        <v>7543.28377</v>
      </c>
      <c r="AF222" s="527" t="n">
        <v>309224.55571</v>
      </c>
      <c r="AG222" s="527" t="n">
        <v>2454316.59282</v>
      </c>
      <c r="AH222" s="527" t="n">
        <v>1406807.63279</v>
      </c>
      <c r="AI222" s="527" t="n">
        <v>916364.0137</v>
      </c>
      <c r="AJ222" s="527" t="n">
        <v>0</v>
      </c>
      <c r="AK222" s="527" t="n">
        <v>131144.94633</v>
      </c>
      <c r="AL222" s="527" t="n">
        <v>0</v>
      </c>
    </row>
    <row r="223" s="550" customFormat="true" ht="12.75" hidden="false" customHeight="false" outlineLevel="0" collapsed="false">
      <c r="A223" s="546" t="n">
        <v>3</v>
      </c>
      <c r="B223" s="547" t="s">
        <v>378</v>
      </c>
      <c r="C223" s="548" t="s">
        <v>996</v>
      </c>
      <c r="D223" s="549" t="n">
        <v>299783.475225</v>
      </c>
      <c r="E223" s="549" t="n">
        <v>379503.70545375</v>
      </c>
      <c r="F223" s="549" t="n">
        <v>691840.4901825</v>
      </c>
      <c r="G223" s="549" t="n">
        <v>207551.400195</v>
      </c>
      <c r="H223" s="549" t="n">
        <v>1578679.07105625</v>
      </c>
      <c r="I223" s="549" t="n">
        <v>96881.38155</v>
      </c>
      <c r="J223" s="549" t="n">
        <v>157435.89551</v>
      </c>
      <c r="K223" s="549" t="n">
        <v>31633.77905</v>
      </c>
      <c r="L223" s="549" t="n">
        <v>165914.62073875</v>
      </c>
      <c r="M223" s="549" t="n">
        <v>43260.43131875</v>
      </c>
      <c r="N223" s="549" t="n">
        <v>49880.84535</v>
      </c>
      <c r="O223" s="549" t="n">
        <v>39118.44375</v>
      </c>
      <c r="P223" s="549" t="n">
        <v>584125.3972675</v>
      </c>
      <c r="Q223" s="549" t="n">
        <v>15771.898725</v>
      </c>
      <c r="R223" s="549" t="n">
        <v>9282.3611025</v>
      </c>
      <c r="S223" s="549" t="n">
        <v>7208.55654</v>
      </c>
      <c r="T223" s="549" t="n">
        <v>3866.2358</v>
      </c>
      <c r="U223" s="549" t="n">
        <v>10642.5204375</v>
      </c>
      <c r="V223" s="549" t="n">
        <v>30287.07616125</v>
      </c>
      <c r="W223" s="549" t="n">
        <v>45894.919955</v>
      </c>
      <c r="X223" s="549" t="n">
        <v>5636.91607125</v>
      </c>
      <c r="Y223" s="549" t="n">
        <v>15483.3324125</v>
      </c>
      <c r="Z223" s="549" t="n">
        <v>65422.94361625</v>
      </c>
      <c r="AA223" s="549" t="n">
        <v>18752.40514375</v>
      </c>
      <c r="AB223" s="549" t="n">
        <v>47700.18596375</v>
      </c>
      <c r="AC223" s="549" t="n">
        <v>14986.0262175</v>
      </c>
      <c r="AD223" s="549" t="n">
        <v>10752.901575</v>
      </c>
      <c r="AE223" s="549" t="n">
        <v>7544.07584875</v>
      </c>
      <c r="AF223" s="549" t="n">
        <v>309232.35557</v>
      </c>
      <c r="AG223" s="549" t="n">
        <v>2472036.82389375</v>
      </c>
      <c r="AH223" s="549" t="n">
        <v>1419595.05644125</v>
      </c>
      <c r="AI223" s="549" t="n">
        <v>898961.37941375</v>
      </c>
      <c r="AJ223" s="549" t="n">
        <v>19737.45496375</v>
      </c>
      <c r="AK223" s="549" t="n">
        <v>133742.933075</v>
      </c>
      <c r="AL223" s="549" t="n">
        <v>3.63797880709171E-012</v>
      </c>
    </row>
    <row r="224" customFormat="false" ht="15" hidden="false" customHeight="false" outlineLevel="0" collapsed="false">
      <c r="C224" s="536"/>
      <c r="H224" s="542"/>
      <c r="I224" s="527"/>
      <c r="L224" s="528"/>
      <c r="P224" s="542"/>
      <c r="W224" s="529"/>
      <c r="X224" s="527"/>
      <c r="AF224" s="542"/>
      <c r="AG224" s="50"/>
      <c r="AH224" s="51"/>
      <c r="AI224" s="51"/>
      <c r="AJ224" s="51"/>
      <c r="AK224" s="51"/>
      <c r="AL224" s="527" t="n">
        <v>0</v>
      </c>
    </row>
    <row r="225" s="527" customFormat="true" ht="15" hidden="false" customHeight="false" outlineLevel="0" collapsed="false">
      <c r="A225" s="554" t="s">
        <v>1006</v>
      </c>
      <c r="B225" s="541" t="s">
        <v>1007</v>
      </c>
      <c r="C225" s="536" t="n">
        <v>40543</v>
      </c>
      <c r="D225" s="527" t="n">
        <v>541190.76887</v>
      </c>
      <c r="E225" s="527" t="n">
        <v>418812.16077</v>
      </c>
      <c r="F225" s="527" t="n">
        <v>1380058.89585</v>
      </c>
      <c r="G225" s="527" t="n">
        <v>665745.13909</v>
      </c>
      <c r="H225" s="542" t="n">
        <v>3005806.96458</v>
      </c>
      <c r="I225" s="527" t="n">
        <v>114713.72848</v>
      </c>
      <c r="J225" s="527" t="n">
        <v>595549.63157</v>
      </c>
      <c r="K225" s="527" t="n">
        <v>38685.16185</v>
      </c>
      <c r="L225" s="527" t="n">
        <v>629266.36042</v>
      </c>
      <c r="M225" s="527" t="n">
        <v>128994.37993</v>
      </c>
      <c r="N225" s="527" t="n">
        <v>200922.31406</v>
      </c>
      <c r="O225" s="527" t="n">
        <v>159066.718</v>
      </c>
      <c r="P225" s="542" t="n">
        <v>1867198.29431</v>
      </c>
      <c r="Q225" s="527" t="n">
        <v>16445.92553</v>
      </c>
      <c r="R225" s="527" t="n">
        <v>11331.89047</v>
      </c>
      <c r="S225" s="527" t="n">
        <v>10917.29432</v>
      </c>
      <c r="T225" s="527" t="n">
        <v>1578.19808</v>
      </c>
      <c r="V225" s="527" t="n">
        <v>55901.81247</v>
      </c>
      <c r="W225" s="527" t="n">
        <v>7967.40492</v>
      </c>
      <c r="X225" s="527" t="n">
        <v>1162.79501</v>
      </c>
      <c r="Y225" s="527" t="n">
        <v>8984.56099</v>
      </c>
      <c r="Z225" s="527" t="n">
        <v>10.45209</v>
      </c>
      <c r="AB225" s="527" t="n">
        <v>96507.60433</v>
      </c>
      <c r="AC225" s="527" t="n">
        <v>11097.3098</v>
      </c>
      <c r="AD225" s="527" t="n">
        <v>0</v>
      </c>
      <c r="AE225" s="527" t="n">
        <v>1100.23546</v>
      </c>
      <c r="AF225" s="542" t="n">
        <v>223005.48347</v>
      </c>
      <c r="AG225" s="50" t="n">
        <v>5096010.74236</v>
      </c>
      <c r="AH225" s="51" t="n">
        <v>3848851.74598</v>
      </c>
      <c r="AI225" s="51" t="n">
        <v>1142683.98713</v>
      </c>
      <c r="AJ225" s="51" t="n">
        <v>0</v>
      </c>
      <c r="AK225" s="51" t="n">
        <v>104475.00925</v>
      </c>
      <c r="AL225" s="527" t="n">
        <v>1.74622982740402E-009</v>
      </c>
    </row>
    <row r="226" customFormat="false" ht="15" hidden="false" customHeight="false" outlineLevel="0" collapsed="false">
      <c r="A226" s="554" t="s">
        <v>1006</v>
      </c>
      <c r="B226" s="525" t="s">
        <v>1007</v>
      </c>
      <c r="C226" s="536" t="n">
        <v>40574</v>
      </c>
      <c r="D226" s="527" t="n">
        <v>539950.60012</v>
      </c>
      <c r="E226" s="527" t="n">
        <v>419936.47643</v>
      </c>
      <c r="F226" s="527" t="n">
        <v>1385904.98296</v>
      </c>
      <c r="G226" s="527" t="n">
        <v>655977.54783</v>
      </c>
      <c r="H226" s="542" t="n">
        <v>3001769.60734</v>
      </c>
      <c r="I226" s="527" t="n">
        <v>109001.46224</v>
      </c>
      <c r="J226" s="527" t="n">
        <v>580282.17659</v>
      </c>
      <c r="K226" s="527" t="n">
        <v>38000.55061</v>
      </c>
      <c r="L226" s="527" t="n">
        <v>615585.12868</v>
      </c>
      <c r="M226" s="527" t="n">
        <v>132101.48042</v>
      </c>
      <c r="N226" s="527" t="n">
        <v>194767.18889</v>
      </c>
      <c r="O226" s="527" t="n">
        <v>161607.304</v>
      </c>
      <c r="P226" s="542" t="n">
        <v>1831345.29143</v>
      </c>
      <c r="Q226" s="527" t="n">
        <v>16284.89184</v>
      </c>
      <c r="R226" s="527" t="n">
        <v>11396.48028</v>
      </c>
      <c r="S226" s="527" t="n">
        <v>10804.80178</v>
      </c>
      <c r="T226" s="527" t="n">
        <v>1482.18894</v>
      </c>
      <c r="V226" s="527" t="n">
        <v>58335.04112</v>
      </c>
      <c r="W226" s="527" t="n">
        <v>7060.01262</v>
      </c>
      <c r="X226" s="527" t="n">
        <v>939.97546</v>
      </c>
      <c r="Y226" s="527" t="n">
        <v>8773.66094</v>
      </c>
      <c r="Z226" s="527" t="n">
        <v>26.71111</v>
      </c>
      <c r="AB226" s="527" t="n">
        <v>98606.37909</v>
      </c>
      <c r="AC226" s="527" t="n">
        <v>10123.33162</v>
      </c>
      <c r="AD226" s="527" t="n">
        <v>0</v>
      </c>
      <c r="AE226" s="527" t="n">
        <v>1352.0258</v>
      </c>
      <c r="AF226" s="542" t="n">
        <v>225185.5006</v>
      </c>
      <c r="AG226" s="50" t="n">
        <v>5058300.39937</v>
      </c>
      <c r="AH226" s="51" t="n">
        <v>3816885.46417</v>
      </c>
      <c r="AI226" s="51" t="n">
        <v>1135748.54349</v>
      </c>
      <c r="AJ226" s="51" t="n">
        <v>0</v>
      </c>
      <c r="AK226" s="51" t="n">
        <v>105666.39171</v>
      </c>
      <c r="AL226" s="527" t="n">
        <v>5.82076609134674E-010</v>
      </c>
    </row>
    <row r="227" customFormat="false" ht="15" hidden="false" customHeight="false" outlineLevel="0" collapsed="false">
      <c r="A227" s="554" t="s">
        <v>1006</v>
      </c>
      <c r="B227" s="525" t="s">
        <v>1007</v>
      </c>
      <c r="C227" s="536" t="n">
        <v>40602</v>
      </c>
      <c r="D227" s="527" t="n">
        <v>536603.3224</v>
      </c>
      <c r="E227" s="527" t="n">
        <v>426485.92682</v>
      </c>
      <c r="F227" s="527" t="n">
        <v>1339089.32581</v>
      </c>
      <c r="G227" s="527" t="n">
        <v>658906.91527</v>
      </c>
      <c r="H227" s="542" t="n">
        <v>2961085.4903</v>
      </c>
      <c r="I227" s="527" t="n">
        <v>109005.64272</v>
      </c>
      <c r="J227" s="527" t="n">
        <v>586457.07927</v>
      </c>
      <c r="K227" s="527" t="n">
        <v>38513.84367</v>
      </c>
      <c r="L227" s="527" t="n">
        <v>614881.31185</v>
      </c>
      <c r="M227" s="527" t="n">
        <v>135074.42066</v>
      </c>
      <c r="N227" s="527" t="n">
        <v>197633.29271</v>
      </c>
      <c r="O227" s="527" t="n">
        <v>159867.869</v>
      </c>
      <c r="P227" s="542" t="n">
        <v>1841433.45988</v>
      </c>
      <c r="Q227" s="527" t="n">
        <v>16395.85521</v>
      </c>
      <c r="R227" s="527" t="n">
        <v>11012.47888</v>
      </c>
      <c r="S227" s="527" t="n">
        <v>10373.70118</v>
      </c>
      <c r="T227" s="527" t="n">
        <v>1465.01648</v>
      </c>
      <c r="V227" s="527" t="n">
        <v>59601.56322</v>
      </c>
      <c r="W227" s="527" t="n">
        <v>6936.41208</v>
      </c>
      <c r="X227" s="527" t="n">
        <v>1047.00382</v>
      </c>
      <c r="Y227" s="527" t="n">
        <v>9179.80468</v>
      </c>
      <c r="Z227" s="527" t="n">
        <v>30.90835</v>
      </c>
      <c r="AB227" s="527" t="n">
        <v>100715.55269</v>
      </c>
      <c r="AC227" s="527" t="n">
        <v>9457.90916</v>
      </c>
      <c r="AD227" s="527" t="n">
        <v>0</v>
      </c>
      <c r="AE227" s="527" t="n">
        <v>1349.55538</v>
      </c>
      <c r="AF227" s="542" t="n">
        <v>227565.76113</v>
      </c>
      <c r="AG227" s="50" t="n">
        <v>5030084.71131</v>
      </c>
      <c r="AH227" s="51" t="n">
        <v>3782355.86701</v>
      </c>
      <c r="AI227" s="51" t="n">
        <v>1140076.87953</v>
      </c>
      <c r="AJ227" s="51" t="n">
        <v>0</v>
      </c>
      <c r="AK227" s="51" t="n">
        <v>107651.96477</v>
      </c>
      <c r="AL227" s="527" t="n">
        <v>2.03726813197136E-010</v>
      </c>
    </row>
    <row r="228" customFormat="false" ht="15" hidden="false" customHeight="false" outlineLevel="0" collapsed="false">
      <c r="A228" s="554" t="s">
        <v>1006</v>
      </c>
      <c r="B228" s="525" t="s">
        <v>1007</v>
      </c>
      <c r="C228" s="536" t="n">
        <v>40633</v>
      </c>
      <c r="D228" s="527" t="n">
        <v>541964.95206</v>
      </c>
      <c r="E228" s="527" t="n">
        <v>450038.91241</v>
      </c>
      <c r="F228" s="527" t="n">
        <v>1373635.32133</v>
      </c>
      <c r="G228" s="527" t="n">
        <v>676035.9754</v>
      </c>
      <c r="H228" s="542" t="n">
        <v>3041675.1612</v>
      </c>
      <c r="I228" s="527" t="n">
        <v>109064.92163</v>
      </c>
      <c r="J228" s="527" t="n">
        <v>584142.30354</v>
      </c>
      <c r="K228" s="527" t="n">
        <v>39650.12948</v>
      </c>
      <c r="L228" s="527" t="n">
        <v>647454.49631</v>
      </c>
      <c r="M228" s="527" t="n">
        <v>137758.33686</v>
      </c>
      <c r="N228" s="527" t="n">
        <v>201793.74259</v>
      </c>
      <c r="O228" s="527" t="n">
        <v>166963.157</v>
      </c>
      <c r="P228" s="542" t="n">
        <v>1886827.08741</v>
      </c>
      <c r="Q228" s="527" t="n">
        <v>20099.60741</v>
      </c>
      <c r="R228" s="527" t="n">
        <v>12554.53436</v>
      </c>
      <c r="S228" s="527" t="n">
        <v>10367.63133</v>
      </c>
      <c r="T228" s="527" t="n">
        <v>1445.13046</v>
      </c>
      <c r="V228" s="527" t="n">
        <v>59318.9104</v>
      </c>
      <c r="W228" s="527" t="n">
        <v>6768.26637</v>
      </c>
      <c r="X228" s="527" t="n">
        <v>1030.96568</v>
      </c>
      <c r="Y228" s="527" t="n">
        <v>9760.5632</v>
      </c>
      <c r="Z228" s="527" t="n">
        <v>33.28353</v>
      </c>
      <c r="AB228" s="527" t="n">
        <v>104772.70993</v>
      </c>
      <c r="AC228" s="527" t="n">
        <v>10286.28559</v>
      </c>
      <c r="AD228" s="527" t="n">
        <v>0</v>
      </c>
      <c r="AE228" s="527" t="n">
        <v>1806.74119</v>
      </c>
      <c r="AF228" s="542" t="n">
        <v>238244.62945</v>
      </c>
      <c r="AG228" s="50" t="n">
        <v>5166746.87806</v>
      </c>
      <c r="AH228" s="51" t="n">
        <v>3880310.69471</v>
      </c>
      <c r="AI228" s="51" t="n">
        <v>1174895.20705</v>
      </c>
      <c r="AJ228" s="51" t="n">
        <v>0</v>
      </c>
      <c r="AK228" s="51" t="n">
        <v>111540.9763</v>
      </c>
      <c r="AL228" s="527" t="n">
        <v>-1.17870513349772E-009</v>
      </c>
    </row>
    <row r="229" customFormat="false" ht="15" hidden="false" customHeight="false" outlineLevel="0" collapsed="false">
      <c r="A229" s="554" t="s">
        <v>1006</v>
      </c>
      <c r="B229" s="525" t="s">
        <v>1007</v>
      </c>
      <c r="C229" s="536" t="n">
        <v>40663</v>
      </c>
      <c r="D229" s="527" t="n">
        <v>559200.46219</v>
      </c>
      <c r="E229" s="527" t="n">
        <v>450428.98269</v>
      </c>
      <c r="F229" s="527" t="n">
        <v>1429263.87674</v>
      </c>
      <c r="G229" s="527" t="n">
        <v>699804.16764</v>
      </c>
      <c r="H229" s="542" t="n">
        <v>3138697.48926</v>
      </c>
      <c r="I229" s="527" t="n">
        <v>107237.69988</v>
      </c>
      <c r="J229" s="527" t="n">
        <v>616317.56441</v>
      </c>
      <c r="K229" s="527" t="n">
        <v>39355.67993</v>
      </c>
      <c r="L229" s="527" t="n">
        <v>640179.24462</v>
      </c>
      <c r="M229" s="527" t="n">
        <v>139167.5536</v>
      </c>
      <c r="N229" s="527" t="n">
        <v>201471.87549</v>
      </c>
      <c r="O229" s="527" t="n">
        <v>181342.644</v>
      </c>
      <c r="P229" s="542" t="n">
        <v>1925072.26193</v>
      </c>
      <c r="Q229" s="527" t="n">
        <v>20144.67567</v>
      </c>
      <c r="R229" s="527" t="n">
        <v>12945.52601</v>
      </c>
      <c r="S229" s="527" t="n">
        <v>10435.9793</v>
      </c>
      <c r="T229" s="527" t="n">
        <v>1463.74529</v>
      </c>
      <c r="V229" s="527" t="n">
        <v>61352.29026</v>
      </c>
      <c r="W229" s="527" t="n">
        <v>6624.62131</v>
      </c>
      <c r="X229" s="527" t="n">
        <v>1028.63845</v>
      </c>
      <c r="Y229" s="527" t="n">
        <v>10517.5924</v>
      </c>
      <c r="Z229" s="527" t="n">
        <v>12.23655</v>
      </c>
      <c r="AB229" s="527" t="n">
        <v>108872.83476</v>
      </c>
      <c r="AC229" s="527" t="n">
        <v>11065.64858</v>
      </c>
      <c r="AD229" s="527" t="n">
        <v>0</v>
      </c>
      <c r="AE229" s="527" t="n">
        <v>2331.02832</v>
      </c>
      <c r="AF229" s="542" t="n">
        <v>246794.8169</v>
      </c>
      <c r="AG229" s="50" t="n">
        <v>5310564.56809</v>
      </c>
      <c r="AH229" s="51" t="n">
        <v>4003346.37065</v>
      </c>
      <c r="AI229" s="51" t="n">
        <v>1191720.74137</v>
      </c>
      <c r="AJ229" s="51" t="n">
        <v>0</v>
      </c>
      <c r="AK229" s="51" t="n">
        <v>115497.45607</v>
      </c>
      <c r="AL229" s="527" t="n">
        <v>3.05590219795704E-010</v>
      </c>
    </row>
    <row r="230" customFormat="false" ht="15" hidden="false" customHeight="false" outlineLevel="0" collapsed="false">
      <c r="A230" s="554" t="s">
        <v>1006</v>
      </c>
      <c r="B230" s="525" t="s">
        <v>1007</v>
      </c>
      <c r="C230" s="536" t="n">
        <v>40694</v>
      </c>
      <c r="D230" s="527" t="n">
        <v>555138.68545</v>
      </c>
      <c r="E230" s="527" t="n">
        <v>477615.35236</v>
      </c>
      <c r="F230" s="527" t="n">
        <v>1448173.68505</v>
      </c>
      <c r="G230" s="527" t="n">
        <v>699874.50025</v>
      </c>
      <c r="H230" s="542" t="n">
        <v>3180802.22311</v>
      </c>
      <c r="I230" s="527" t="n">
        <v>100468.32975</v>
      </c>
      <c r="J230" s="527" t="n">
        <v>609347.27132</v>
      </c>
      <c r="K230" s="527" t="n">
        <v>39042.52017</v>
      </c>
      <c r="L230" s="527" t="n">
        <v>658148.18905</v>
      </c>
      <c r="M230" s="527" t="n">
        <v>144222.82204</v>
      </c>
      <c r="N230" s="527" t="n">
        <v>205494.61988</v>
      </c>
      <c r="O230" s="527" t="n">
        <v>190561.235</v>
      </c>
      <c r="P230" s="542" t="n">
        <v>1947284.98721</v>
      </c>
      <c r="Q230" s="527" t="n">
        <v>20294.8594</v>
      </c>
      <c r="R230" s="527" t="n">
        <v>13780.00857</v>
      </c>
      <c r="S230" s="527" t="n">
        <v>10260.35467</v>
      </c>
      <c r="T230" s="527" t="n">
        <v>1467.33958</v>
      </c>
      <c r="V230" s="527" t="n">
        <v>62842.23654</v>
      </c>
      <c r="W230" s="527" t="n">
        <v>5015.07041</v>
      </c>
      <c r="X230" s="527" t="n">
        <v>1014.19839</v>
      </c>
      <c r="Y230" s="527" t="n">
        <v>10572.23467</v>
      </c>
      <c r="Z230" s="527" t="n">
        <v>39.96359</v>
      </c>
      <c r="AB230" s="527" t="n">
        <v>110917.39732</v>
      </c>
      <c r="AC230" s="527" t="n">
        <v>12498.02557</v>
      </c>
      <c r="AD230" s="527" t="n">
        <v>0</v>
      </c>
      <c r="AE230" s="527" t="n">
        <v>3120.75931</v>
      </c>
      <c r="AF230" s="542" t="n">
        <v>251822.44802</v>
      </c>
      <c r="AG230" s="50" t="n">
        <v>5379909.65834</v>
      </c>
      <c r="AH230" s="51" t="n">
        <v>4055202.94794</v>
      </c>
      <c r="AI230" s="51" t="n">
        <v>1208774.24267</v>
      </c>
      <c r="AJ230" s="51" t="n">
        <v>0</v>
      </c>
      <c r="AK230" s="51" t="n">
        <v>115932.46773</v>
      </c>
      <c r="AL230" s="527" t="n">
        <v>-7.8580342233181E-010</v>
      </c>
    </row>
    <row r="231" s="527" customFormat="true" ht="15" hidden="false" customHeight="false" outlineLevel="0" collapsed="false">
      <c r="A231" s="554" t="s">
        <v>1006</v>
      </c>
      <c r="B231" s="525" t="s">
        <v>1007</v>
      </c>
      <c r="C231" s="536" t="n">
        <v>40724</v>
      </c>
      <c r="D231" s="527" t="n">
        <v>540589.10991</v>
      </c>
      <c r="E231" s="527" t="n">
        <v>498449.95436</v>
      </c>
      <c r="F231" s="527" t="n">
        <v>1434775.61687</v>
      </c>
      <c r="G231" s="527" t="n">
        <v>715650.85445</v>
      </c>
      <c r="H231" s="542" t="n">
        <v>3189465.53559</v>
      </c>
      <c r="I231" s="527" t="n">
        <v>102522.37178</v>
      </c>
      <c r="J231" s="527" t="n">
        <v>622815.32378</v>
      </c>
      <c r="K231" s="527" t="n">
        <v>39250.8237</v>
      </c>
      <c r="L231" s="527" t="n">
        <v>674880.63865</v>
      </c>
      <c r="M231" s="527" t="n">
        <v>144757.19613</v>
      </c>
      <c r="N231" s="527" t="n">
        <v>203864.59847</v>
      </c>
      <c r="O231" s="527" t="n">
        <v>183881.496</v>
      </c>
      <c r="P231" s="542" t="n">
        <v>1971972.44851</v>
      </c>
      <c r="Q231" s="527" t="n">
        <v>20432.89579</v>
      </c>
      <c r="R231" s="527" t="n">
        <v>13247.62872</v>
      </c>
      <c r="S231" s="527" t="n">
        <v>10882.01644</v>
      </c>
      <c r="T231" s="527" t="n">
        <v>1427.95935</v>
      </c>
      <c r="V231" s="527" t="n">
        <v>63756.85081</v>
      </c>
      <c r="W231" s="527" t="n">
        <v>3703.84627</v>
      </c>
      <c r="X231" s="527" t="n">
        <v>1115.40925</v>
      </c>
      <c r="Y231" s="527" t="n">
        <v>10634.99494</v>
      </c>
      <c r="Z231" s="527" t="n">
        <v>11.52865</v>
      </c>
      <c r="AB231" s="527" t="n">
        <v>116101.80139</v>
      </c>
      <c r="AC231" s="527" t="n">
        <v>12429.42244</v>
      </c>
      <c r="AD231" s="527" t="n">
        <v>0</v>
      </c>
      <c r="AE231" s="527" t="n">
        <v>3974.035</v>
      </c>
      <c r="AF231" s="542" t="n">
        <v>257718.38905</v>
      </c>
      <c r="AG231" s="50" t="n">
        <v>5419156.37315</v>
      </c>
      <c r="AH231" s="51" t="n">
        <v>4080941.64276</v>
      </c>
      <c r="AI231" s="51" t="n">
        <v>1218409.08273</v>
      </c>
      <c r="AJ231" s="51" t="n">
        <v>0</v>
      </c>
      <c r="AK231" s="51" t="n">
        <v>119805.64766</v>
      </c>
      <c r="AL231" s="527" t="n">
        <v>4.80213202536106E-010</v>
      </c>
    </row>
    <row r="232" s="527" customFormat="true" ht="15" hidden="false" customHeight="false" outlineLevel="0" collapsed="false">
      <c r="A232" s="554" t="s">
        <v>1006</v>
      </c>
      <c r="B232" s="525" t="s">
        <v>1007</v>
      </c>
      <c r="C232" s="536" t="n">
        <v>40755</v>
      </c>
      <c r="D232" s="527" t="n">
        <v>533615.5</v>
      </c>
      <c r="E232" s="527" t="n">
        <v>509018.54</v>
      </c>
      <c r="F232" s="527" t="n">
        <v>1478147.17</v>
      </c>
      <c r="G232" s="527" t="n">
        <v>712048.7422</v>
      </c>
      <c r="H232" s="542" t="n">
        <v>3232829.9522</v>
      </c>
      <c r="I232" s="527" t="n">
        <v>105098.73</v>
      </c>
      <c r="J232" s="527" t="n">
        <v>604051.67</v>
      </c>
      <c r="K232" s="527" t="n">
        <v>39055.46</v>
      </c>
      <c r="L232" s="527" t="n">
        <v>682503.61</v>
      </c>
      <c r="M232" s="527" t="n">
        <v>146711.98098</v>
      </c>
      <c r="N232" s="527" t="n">
        <v>207625.42485</v>
      </c>
      <c r="O232" s="527" t="n">
        <v>193213.81</v>
      </c>
      <c r="P232" s="542" t="n">
        <v>1978260.68583</v>
      </c>
      <c r="Q232" s="527" t="n">
        <v>20063.67965</v>
      </c>
      <c r="R232" s="527" t="n">
        <v>14098.33</v>
      </c>
      <c r="S232" s="527" t="n">
        <v>11083.27</v>
      </c>
      <c r="T232" s="527" t="n">
        <v>1454.55</v>
      </c>
      <c r="V232" s="527" t="n">
        <v>65390.97816</v>
      </c>
      <c r="W232" s="527" t="n">
        <v>764.92996</v>
      </c>
      <c r="X232" s="527" t="n">
        <v>1177.5</v>
      </c>
      <c r="Y232" s="527" t="n">
        <v>10612.97617</v>
      </c>
      <c r="Z232" s="527" t="n">
        <v>45.58669</v>
      </c>
      <c r="AB232" s="527" t="n">
        <v>119463.44</v>
      </c>
      <c r="AC232" s="527" t="n">
        <v>12937.45</v>
      </c>
      <c r="AD232" s="527" t="n">
        <v>0</v>
      </c>
      <c r="AE232" s="527" t="n">
        <v>4269.93818</v>
      </c>
      <c r="AF232" s="542" t="n">
        <v>261362.62881</v>
      </c>
      <c r="AG232" s="50" t="n">
        <v>5472453.26684</v>
      </c>
      <c r="AH232" s="51" t="n">
        <v>4127812.43619</v>
      </c>
      <c r="AI232" s="51" t="n">
        <v>1224412.46069</v>
      </c>
      <c r="AJ232" s="51" t="n">
        <v>0</v>
      </c>
      <c r="AK232" s="51" t="n">
        <v>120228.36996</v>
      </c>
      <c r="AL232" s="527" t="n">
        <v>-6.54836185276508E-010</v>
      </c>
    </row>
    <row r="233" s="527" customFormat="true" ht="15" hidden="false" customHeight="false" outlineLevel="0" collapsed="false">
      <c r="A233" s="554" t="s">
        <v>1006</v>
      </c>
      <c r="B233" s="525" t="s">
        <v>1007</v>
      </c>
      <c r="C233" s="536" t="n">
        <v>40786</v>
      </c>
      <c r="D233" s="527" t="n">
        <v>550784.3378</v>
      </c>
      <c r="E233" s="527" t="n">
        <v>512247.26336</v>
      </c>
      <c r="F233" s="527" t="n">
        <v>1470956.86894</v>
      </c>
      <c r="G233" s="527" t="n">
        <v>705427.50347</v>
      </c>
      <c r="H233" s="542" t="n">
        <v>3239415.97357</v>
      </c>
      <c r="I233" s="527" t="n">
        <v>100370.95191</v>
      </c>
      <c r="J233" s="527" t="n">
        <v>623296.28679</v>
      </c>
      <c r="K233" s="527" t="n">
        <v>39080.92121</v>
      </c>
      <c r="L233" s="527" t="n">
        <v>685746.57336</v>
      </c>
      <c r="M233" s="527" t="n">
        <v>150360.54047</v>
      </c>
      <c r="N233" s="527" t="n">
        <v>214236.2809</v>
      </c>
      <c r="O233" s="527" t="n">
        <v>199444.679</v>
      </c>
      <c r="P233" s="542" t="n">
        <v>2012536.23364</v>
      </c>
      <c r="Q233" s="527" t="n">
        <v>19565.61389</v>
      </c>
      <c r="R233" s="527" t="n">
        <v>15766.46162</v>
      </c>
      <c r="S233" s="527" t="n">
        <v>11691.02578</v>
      </c>
      <c r="T233" s="527" t="n">
        <v>1500.3027</v>
      </c>
      <c r="U233" s="527" t="n">
        <v>0</v>
      </c>
      <c r="V233" s="527" t="n">
        <v>65405.76775</v>
      </c>
      <c r="W233" s="527" t="n">
        <v>748.85826</v>
      </c>
      <c r="X233" s="527" t="n">
        <v>1143.97196</v>
      </c>
      <c r="Y233" s="527" t="n">
        <v>9078.97656</v>
      </c>
      <c r="Z233" s="527" t="n">
        <v>28.50777</v>
      </c>
      <c r="AB233" s="527" t="n">
        <v>125487.13869</v>
      </c>
      <c r="AC233" s="527" t="n">
        <v>13233.15909</v>
      </c>
      <c r="AD233" s="527" t="n">
        <v>0</v>
      </c>
      <c r="AE233" s="527" t="n">
        <v>4236.76365</v>
      </c>
      <c r="AF233" s="542" t="n">
        <v>267886.54772</v>
      </c>
      <c r="AG233" s="50" t="n">
        <v>5519838.75493</v>
      </c>
      <c r="AH233" s="51" t="n">
        <v>4155565.14717</v>
      </c>
      <c r="AI233" s="51" t="n">
        <v>1238037.61081</v>
      </c>
      <c r="AJ233" s="51" t="n">
        <v>0</v>
      </c>
      <c r="AK233" s="51" t="n">
        <v>126235.99695</v>
      </c>
      <c r="AL233" s="527" t="n">
        <v>9.89530235528946E-010</v>
      </c>
    </row>
    <row r="234" s="527" customFormat="true" ht="15" hidden="false" customHeight="false" outlineLevel="0" collapsed="false">
      <c r="A234" s="554" t="s">
        <v>1006</v>
      </c>
      <c r="B234" s="525" t="s">
        <v>1007</v>
      </c>
      <c r="C234" s="536" t="n">
        <v>40816</v>
      </c>
      <c r="D234" s="527" t="n">
        <v>546691.10818</v>
      </c>
      <c r="E234" s="527" t="n">
        <v>519407.91116</v>
      </c>
      <c r="F234" s="527" t="n">
        <v>1437021.9639</v>
      </c>
      <c r="G234" s="527" t="n">
        <v>719738.1874</v>
      </c>
      <c r="H234" s="542" t="n">
        <v>3222859.17064</v>
      </c>
      <c r="I234" s="527" t="n">
        <v>102992.65</v>
      </c>
      <c r="J234" s="527" t="n">
        <v>667115.29236</v>
      </c>
      <c r="K234" s="527" t="n">
        <v>38804.87659</v>
      </c>
      <c r="L234" s="527" t="n">
        <v>697538.68824</v>
      </c>
      <c r="M234" s="527" t="n">
        <v>148689.11059</v>
      </c>
      <c r="N234" s="527" t="n">
        <v>222913.816</v>
      </c>
      <c r="O234" s="527" t="n">
        <v>200775.788</v>
      </c>
      <c r="P234" s="542" t="n">
        <v>2078830.22178</v>
      </c>
      <c r="Q234" s="527" t="n">
        <v>23355.0471</v>
      </c>
      <c r="R234" s="527" t="n">
        <v>17348.41294</v>
      </c>
      <c r="S234" s="527" t="n">
        <v>11783.269</v>
      </c>
      <c r="T234" s="527" t="n">
        <v>1586.11712</v>
      </c>
      <c r="U234" s="527" t="n">
        <v>0</v>
      </c>
      <c r="V234" s="527" t="n">
        <v>66849.20095</v>
      </c>
      <c r="W234" s="527" t="n">
        <v>732.66057</v>
      </c>
      <c r="X234" s="527" t="n">
        <v>1289.96456</v>
      </c>
      <c r="Y234" s="527" t="n">
        <v>11490.40564</v>
      </c>
      <c r="Z234" s="527" t="n">
        <v>16.66202</v>
      </c>
      <c r="AA234" s="527" t="n">
        <v>0</v>
      </c>
      <c r="AB234" s="527" t="n">
        <v>126710.41112</v>
      </c>
      <c r="AC234" s="527" t="n">
        <v>13267.58375</v>
      </c>
      <c r="AD234" s="527" t="n">
        <v>0</v>
      </c>
      <c r="AE234" s="527" t="n">
        <v>4392.02411</v>
      </c>
      <c r="AF234" s="542" t="n">
        <v>278821.75888</v>
      </c>
      <c r="AG234" s="50" t="n">
        <v>5580511.1513</v>
      </c>
      <c r="AH234" s="51" t="n">
        <v>4203041.31313</v>
      </c>
      <c r="AI234" s="51" t="n">
        <v>1250026.76648</v>
      </c>
      <c r="AJ234" s="51" t="n">
        <v>0</v>
      </c>
      <c r="AK234" s="51" t="n">
        <v>127443.07169</v>
      </c>
      <c r="AL234" s="527" t="n">
        <v>-3.49245965480804E-010</v>
      </c>
    </row>
    <row r="235" s="527" customFormat="true" ht="15" hidden="false" customHeight="false" outlineLevel="0" collapsed="false">
      <c r="A235" s="554" t="s">
        <v>1006</v>
      </c>
      <c r="B235" s="525" t="s">
        <v>1007</v>
      </c>
      <c r="C235" s="536" t="n">
        <v>40847</v>
      </c>
      <c r="D235" s="527" t="n">
        <v>548727.93684</v>
      </c>
      <c r="E235" s="527" t="n">
        <v>530438.81655</v>
      </c>
      <c r="F235" s="527" t="n">
        <v>1487352.03382</v>
      </c>
      <c r="G235" s="527" t="n">
        <v>719971.86697</v>
      </c>
      <c r="H235" s="542" t="n">
        <v>3286490.65418</v>
      </c>
      <c r="I235" s="527" t="n">
        <v>106889.5899</v>
      </c>
      <c r="J235" s="527" t="n">
        <v>682601.9326</v>
      </c>
      <c r="K235" s="527" t="n">
        <v>38261.74945</v>
      </c>
      <c r="L235" s="527" t="n">
        <v>732513.75439</v>
      </c>
      <c r="M235" s="527" t="n">
        <v>155991.28346</v>
      </c>
      <c r="N235" s="527" t="n">
        <v>228598.01588</v>
      </c>
      <c r="O235" s="527" t="n">
        <v>200186.201</v>
      </c>
      <c r="P235" s="542" t="n">
        <v>2145042.52668</v>
      </c>
      <c r="Q235" s="527" t="n">
        <v>20987.71927</v>
      </c>
      <c r="R235" s="527" t="n">
        <v>17681.5962</v>
      </c>
      <c r="S235" s="527" t="n">
        <v>11943.76514</v>
      </c>
      <c r="T235" s="527" t="n">
        <v>1640.72293</v>
      </c>
      <c r="U235" s="527" t="n">
        <v>0</v>
      </c>
      <c r="V235" s="527" t="n">
        <v>68819.44487</v>
      </c>
      <c r="W235" s="527" t="n">
        <v>732.77098</v>
      </c>
      <c r="X235" s="527" t="n">
        <v>1464.66558</v>
      </c>
      <c r="Y235" s="527" t="n">
        <v>12532.85114</v>
      </c>
      <c r="Z235" s="527" t="n">
        <v>31.17928</v>
      </c>
      <c r="AA235" s="527" t="n">
        <v>0</v>
      </c>
      <c r="AB235" s="527" t="n">
        <v>130074.91274</v>
      </c>
      <c r="AC235" s="527" t="n">
        <v>13349.14135</v>
      </c>
      <c r="AD235" s="527" t="n">
        <v>0</v>
      </c>
      <c r="AE235" s="527" t="n">
        <v>4639.75931</v>
      </c>
      <c r="AF235" s="542" t="n">
        <v>283898.52879</v>
      </c>
      <c r="AG235" s="50" t="n">
        <v>5715431.70965</v>
      </c>
      <c r="AH235" s="51" t="n">
        <v>4319009.03568</v>
      </c>
      <c r="AI235" s="51" t="n">
        <v>1227353.2408</v>
      </c>
      <c r="AJ235" s="51" t="n">
        <v>38261.74945</v>
      </c>
      <c r="AK235" s="51" t="n">
        <v>130807.68372</v>
      </c>
      <c r="AL235" s="527" t="n">
        <v>-1.30967237055302E-009</v>
      </c>
    </row>
    <row r="236" s="527" customFormat="true" ht="15" hidden="false" customHeight="false" outlineLevel="0" collapsed="false">
      <c r="A236" s="554" t="s">
        <v>1006</v>
      </c>
      <c r="B236" s="525" t="s">
        <v>1007</v>
      </c>
      <c r="C236" s="536" t="n">
        <v>40877</v>
      </c>
      <c r="D236" s="527" t="n">
        <v>564114.27487</v>
      </c>
      <c r="E236" s="527" t="n">
        <v>548141.24447</v>
      </c>
      <c r="F236" s="527" t="n">
        <v>1535493.05745</v>
      </c>
      <c r="G236" s="527" t="n">
        <v>778442.34473</v>
      </c>
      <c r="H236" s="542" t="n">
        <v>3426190.92152</v>
      </c>
      <c r="I236" s="527" t="n">
        <v>114002.27285</v>
      </c>
      <c r="J236" s="527" t="n">
        <v>725976.12568</v>
      </c>
      <c r="K236" s="527" t="n">
        <v>39175.66361</v>
      </c>
      <c r="L236" s="527" t="n">
        <v>740568.0554</v>
      </c>
      <c r="M236" s="527" t="n">
        <v>157777.73061</v>
      </c>
      <c r="N236" s="527" t="n">
        <v>231036.2569</v>
      </c>
      <c r="O236" s="527" t="n">
        <v>218748.202</v>
      </c>
      <c r="P236" s="542" t="n">
        <v>2227284.30705</v>
      </c>
      <c r="Q236" s="527" t="n">
        <v>20750.71416</v>
      </c>
      <c r="R236" s="527" t="n">
        <v>17858.96462</v>
      </c>
      <c r="S236" s="527" t="n">
        <v>12079.73141</v>
      </c>
      <c r="T236" s="527" t="n">
        <v>1645.52788</v>
      </c>
      <c r="U236" s="527" t="n">
        <v>0</v>
      </c>
      <c r="V236" s="527" t="n">
        <v>70769.65608</v>
      </c>
      <c r="W236" s="527" t="n">
        <v>110.60872</v>
      </c>
      <c r="X236" s="527" t="n">
        <v>1570.03834</v>
      </c>
      <c r="Y236" s="527" t="n">
        <v>13194.01817</v>
      </c>
      <c r="Z236" s="527" t="n">
        <v>23.00443</v>
      </c>
      <c r="AA236" s="527" t="n">
        <v>0</v>
      </c>
      <c r="AB236" s="527" t="n">
        <v>133262.34697</v>
      </c>
      <c r="AC236" s="527" t="n">
        <v>13563.82251</v>
      </c>
      <c r="AD236" s="527" t="n">
        <v>0</v>
      </c>
      <c r="AE236" s="527" t="n">
        <v>4512.9045</v>
      </c>
      <c r="AF236" s="542" t="n">
        <v>289341.33779</v>
      </c>
      <c r="AG236" s="50" t="n">
        <v>5942816.56636</v>
      </c>
      <c r="AH236" s="51" t="n">
        <v>4502313.94739</v>
      </c>
      <c r="AI236" s="51" t="n">
        <v>1267953.99967</v>
      </c>
      <c r="AJ236" s="51" t="n">
        <v>39175.66361</v>
      </c>
      <c r="AK236" s="51" t="n">
        <v>133372.95569</v>
      </c>
      <c r="AL236" s="527" t="n">
        <v>3.78349795937538E-010</v>
      </c>
    </row>
    <row r="237" s="527" customFormat="true" ht="15" hidden="false" customHeight="false" outlineLevel="0" collapsed="false">
      <c r="A237" s="554" t="s">
        <v>1006</v>
      </c>
      <c r="B237" s="525" t="s">
        <v>1007</v>
      </c>
      <c r="C237" s="536" t="n">
        <v>40908</v>
      </c>
      <c r="D237" s="527" t="n">
        <v>529575.9408</v>
      </c>
      <c r="E237" s="527" t="n">
        <v>571391.79762</v>
      </c>
      <c r="F237" s="527" t="n">
        <v>1547219.90539</v>
      </c>
      <c r="G237" s="527" t="n">
        <v>788338.02232</v>
      </c>
      <c r="H237" s="542" t="n">
        <v>3436525.66613</v>
      </c>
      <c r="I237" s="527" t="n">
        <v>126239.65097</v>
      </c>
      <c r="J237" s="527" t="n">
        <v>731455.87391</v>
      </c>
      <c r="K237" s="527" t="n">
        <v>41296.03037</v>
      </c>
      <c r="L237" s="527" t="n">
        <v>776463.6409</v>
      </c>
      <c r="M237" s="527" t="n">
        <v>163975.6132</v>
      </c>
      <c r="N237" s="527" t="n">
        <v>248359.29375</v>
      </c>
      <c r="O237" s="527" t="n">
        <v>221887.821</v>
      </c>
      <c r="P237" s="542" t="n">
        <v>2309677.9241</v>
      </c>
      <c r="Q237" s="527" t="n">
        <v>24856.50513</v>
      </c>
      <c r="R237" s="527" t="n">
        <v>18468.764</v>
      </c>
      <c r="S237" s="527" t="n">
        <v>13558.35755</v>
      </c>
      <c r="T237" s="527" t="n">
        <v>1663.15602</v>
      </c>
      <c r="U237" s="527" t="n">
        <v>0</v>
      </c>
      <c r="V237" s="527" t="n">
        <v>70506.77608</v>
      </c>
      <c r="W237" s="527" t="n">
        <v>1155.86045</v>
      </c>
      <c r="X237" s="527" t="n">
        <v>1673.82441</v>
      </c>
      <c r="Y237" s="527" t="n">
        <v>14524.7671</v>
      </c>
      <c r="Z237" s="527" t="n">
        <v>8.52255</v>
      </c>
      <c r="AA237" s="527" t="n">
        <v>0</v>
      </c>
      <c r="AB237" s="527" t="n">
        <v>136478.13741</v>
      </c>
      <c r="AC237" s="527" t="n">
        <v>14554.56291</v>
      </c>
      <c r="AD237" s="527" t="n">
        <v>0</v>
      </c>
      <c r="AE237" s="527" t="n">
        <v>4556.47158</v>
      </c>
      <c r="AF237" s="542" t="n">
        <v>302005.70519</v>
      </c>
      <c r="AG237" s="50" t="n">
        <v>6048209.29542</v>
      </c>
      <c r="AH237" s="51" t="n">
        <v>4594788.63101</v>
      </c>
      <c r="AI237" s="51" t="n">
        <v>1274490.63618</v>
      </c>
      <c r="AJ237" s="51" t="n">
        <v>41296.03037</v>
      </c>
      <c r="AK237" s="51" t="n">
        <v>137633.99786</v>
      </c>
      <c r="AL237" s="527" t="n">
        <v>0</v>
      </c>
    </row>
    <row r="238" s="527" customFormat="true" ht="15" hidden="false" customHeight="false" outlineLevel="0" collapsed="false">
      <c r="A238" s="554" t="s">
        <v>1006</v>
      </c>
      <c r="B238" s="525" t="s">
        <v>1007</v>
      </c>
      <c r="C238" s="536" t="n">
        <v>40939</v>
      </c>
      <c r="D238" s="527" t="n">
        <v>534277.07273</v>
      </c>
      <c r="E238" s="527" t="n">
        <v>589202.09371</v>
      </c>
      <c r="F238" s="527" t="n">
        <v>1499256.4838</v>
      </c>
      <c r="G238" s="527" t="n">
        <v>797861.07402</v>
      </c>
      <c r="H238" s="542" t="n">
        <v>3420596.72426</v>
      </c>
      <c r="I238" s="527" t="n">
        <v>120352.98848</v>
      </c>
      <c r="J238" s="527" t="n">
        <v>688189.05484</v>
      </c>
      <c r="K238" s="527" t="n">
        <v>43615.05592</v>
      </c>
      <c r="L238" s="527" t="n">
        <v>744427.38092</v>
      </c>
      <c r="M238" s="527" t="n">
        <v>167161.94623</v>
      </c>
      <c r="N238" s="527" t="n">
        <v>247438.57429</v>
      </c>
      <c r="O238" s="527" t="n">
        <v>210986.081</v>
      </c>
      <c r="P238" s="542" t="n">
        <v>2222171.08168</v>
      </c>
      <c r="Q238" s="527" t="n">
        <v>24233.43101</v>
      </c>
      <c r="R238" s="527" t="n">
        <v>19039.99251</v>
      </c>
      <c r="S238" s="527" t="n">
        <v>13499.45925</v>
      </c>
      <c r="T238" s="527" t="n">
        <v>1576.18139</v>
      </c>
      <c r="U238" s="527" t="n">
        <v>0</v>
      </c>
      <c r="V238" s="527" t="n">
        <v>71030.8622</v>
      </c>
      <c r="W238" s="527" t="n">
        <v>500.89626</v>
      </c>
      <c r="X238" s="527" t="n">
        <v>1681.47789</v>
      </c>
      <c r="Y238" s="527" t="n">
        <v>14218.12553</v>
      </c>
      <c r="Z238" s="527" t="n">
        <v>16.55914</v>
      </c>
      <c r="AA238" s="527" t="n">
        <v>0</v>
      </c>
      <c r="AB238" s="527" t="n">
        <v>137959.66011</v>
      </c>
      <c r="AC238" s="527" t="n">
        <v>14396.90799</v>
      </c>
      <c r="AD238" s="527" t="n">
        <v>0</v>
      </c>
      <c r="AE238" s="527" t="n">
        <v>4687.91162</v>
      </c>
      <c r="AF238" s="542" t="n">
        <v>302841.4649</v>
      </c>
      <c r="AG238" s="50" t="n">
        <v>5945609.27084</v>
      </c>
      <c r="AH238" s="51" t="n">
        <v>4473287.81705</v>
      </c>
      <c r="AI238" s="51" t="n">
        <v>1290245.8415</v>
      </c>
      <c r="AJ238" s="51" t="n">
        <v>43615.05592</v>
      </c>
      <c r="AK238" s="51" t="n">
        <v>138460.55637</v>
      </c>
      <c r="AL238" s="527" t="n">
        <v>7.56699591875076E-010</v>
      </c>
    </row>
    <row r="239" s="527" customFormat="true" ht="15" hidden="false" customHeight="false" outlineLevel="0" collapsed="false">
      <c r="A239" s="554" t="s">
        <v>1006</v>
      </c>
      <c r="B239" s="525" t="s">
        <v>1007</v>
      </c>
      <c r="C239" s="536" t="n">
        <v>40968</v>
      </c>
      <c r="D239" s="527" t="n">
        <v>533260.53432</v>
      </c>
      <c r="E239" s="527" t="n">
        <v>589726.75263</v>
      </c>
      <c r="F239" s="527" t="n">
        <v>1477528.10374</v>
      </c>
      <c r="G239" s="527" t="n">
        <v>806257.45843</v>
      </c>
      <c r="H239" s="542" t="n">
        <v>3406772.84912</v>
      </c>
      <c r="I239" s="527" t="n">
        <v>122189.25114</v>
      </c>
      <c r="J239" s="527" t="n">
        <v>675188.63388</v>
      </c>
      <c r="K239" s="527" t="n">
        <v>44666.2285</v>
      </c>
      <c r="L239" s="527" t="n">
        <v>747181.73812</v>
      </c>
      <c r="M239" s="527" t="n">
        <v>169184.8525</v>
      </c>
      <c r="N239" s="527" t="n">
        <v>251408.20561</v>
      </c>
      <c r="O239" s="527" t="n">
        <v>200845.712</v>
      </c>
      <c r="P239" s="542" t="n">
        <v>2210664.62175</v>
      </c>
      <c r="Q239" s="527" t="n">
        <v>23808.99495</v>
      </c>
      <c r="R239" s="527" t="n">
        <v>18951.97675</v>
      </c>
      <c r="S239" s="527" t="n">
        <v>13291.44341</v>
      </c>
      <c r="T239" s="527" t="n">
        <v>1454.23434</v>
      </c>
      <c r="U239" s="527" t="n">
        <v>0</v>
      </c>
      <c r="V239" s="527" t="n">
        <v>71643.8625</v>
      </c>
      <c r="W239" s="527" t="n">
        <v>453.33783</v>
      </c>
      <c r="X239" s="527" t="n">
        <v>1668.06889</v>
      </c>
      <c r="Y239" s="527" t="n">
        <v>14836.05026</v>
      </c>
      <c r="Z239" s="527" t="n">
        <v>42.75334</v>
      </c>
      <c r="AA239" s="527" t="n">
        <v>0</v>
      </c>
      <c r="AB239" s="527" t="n">
        <v>140714.32112</v>
      </c>
      <c r="AC239" s="527" t="n">
        <v>14604.74768</v>
      </c>
      <c r="AD239" s="527" t="n">
        <v>0</v>
      </c>
      <c r="AE239" s="527" t="n">
        <v>5041.09782</v>
      </c>
      <c r="AF239" s="542" t="n">
        <v>306510.88889</v>
      </c>
      <c r="AG239" s="50" t="n">
        <v>5923948.35976</v>
      </c>
      <c r="AH239" s="51" t="n">
        <v>4446086.73462</v>
      </c>
      <c r="AI239" s="51" t="n">
        <v>1292027.73769</v>
      </c>
      <c r="AJ239" s="51" t="n">
        <v>44666.2285</v>
      </c>
      <c r="AK239" s="51" t="n">
        <v>141167.65895</v>
      </c>
      <c r="AL239" s="527" t="n">
        <v>2.61934474110603E-010</v>
      </c>
    </row>
    <row r="240" s="527" customFormat="true" ht="15" hidden="false" customHeight="false" outlineLevel="0" collapsed="false">
      <c r="A240" s="554" t="s">
        <v>1006</v>
      </c>
      <c r="B240" s="525" t="s">
        <v>1007</v>
      </c>
      <c r="C240" s="536" t="n">
        <v>40999</v>
      </c>
      <c r="D240" s="527" t="n">
        <v>590931.45129</v>
      </c>
      <c r="E240" s="527" t="n">
        <v>615531.53038</v>
      </c>
      <c r="F240" s="527" t="n">
        <v>1550477.56885</v>
      </c>
      <c r="G240" s="527" t="n">
        <v>826772.82775</v>
      </c>
      <c r="H240" s="542" t="n">
        <v>3583713.37827</v>
      </c>
      <c r="I240" s="527" t="n">
        <v>120353.20575</v>
      </c>
      <c r="J240" s="527" t="n">
        <v>698197.8524</v>
      </c>
      <c r="K240" s="527" t="n">
        <v>47373.96837</v>
      </c>
      <c r="L240" s="527" t="n">
        <v>764055.35338</v>
      </c>
      <c r="M240" s="527" t="n">
        <v>171472.25613</v>
      </c>
      <c r="N240" s="527" t="n">
        <v>253875.16962</v>
      </c>
      <c r="O240" s="527" t="n">
        <v>208665.929</v>
      </c>
      <c r="P240" s="542" t="n">
        <v>2263993.73465</v>
      </c>
      <c r="Q240" s="527" t="n">
        <v>23266.80287</v>
      </c>
      <c r="R240" s="527" t="n">
        <v>19599.48929</v>
      </c>
      <c r="S240" s="527" t="n">
        <v>13149.46736</v>
      </c>
      <c r="T240" s="527" t="n">
        <v>1608.30634</v>
      </c>
      <c r="U240" s="527" t="n">
        <v>0</v>
      </c>
      <c r="V240" s="527" t="n">
        <v>72110.33116</v>
      </c>
      <c r="W240" s="527" t="n">
        <v>488.40899</v>
      </c>
      <c r="X240" s="527" t="n">
        <v>1658.49314</v>
      </c>
      <c r="Y240" s="527" t="n">
        <v>14500.48314</v>
      </c>
      <c r="Z240" s="527" t="n">
        <v>10.62762</v>
      </c>
      <c r="AA240" s="527" t="n">
        <v>0</v>
      </c>
      <c r="AB240" s="527" t="n">
        <v>143798.1691</v>
      </c>
      <c r="AC240" s="527" t="n">
        <v>13546.80021</v>
      </c>
      <c r="AD240" s="527" t="n">
        <v>0</v>
      </c>
      <c r="AE240" s="527" t="n">
        <v>5008.91903</v>
      </c>
      <c r="AF240" s="542" t="n">
        <v>308746.29825</v>
      </c>
      <c r="AG240" s="50" t="n">
        <v>6156453.41117</v>
      </c>
      <c r="AH240" s="51" t="n">
        <v>4591923.04515</v>
      </c>
      <c r="AI240" s="51" t="n">
        <v>1372869.81956</v>
      </c>
      <c r="AJ240" s="51" t="n">
        <v>47373.96837</v>
      </c>
      <c r="AK240" s="51" t="n">
        <v>144286.57809</v>
      </c>
      <c r="AL240" s="527" t="n">
        <v>3.20142135024071E-010</v>
      </c>
    </row>
    <row r="241" s="527" customFormat="true" ht="15" hidden="false" customHeight="false" outlineLevel="0" collapsed="false">
      <c r="A241" s="554" t="s">
        <v>1006</v>
      </c>
      <c r="B241" s="525" t="s">
        <v>1007</v>
      </c>
      <c r="C241" s="536" t="n">
        <v>41029</v>
      </c>
      <c r="D241" s="527" t="n">
        <v>623522.81935</v>
      </c>
      <c r="E241" s="527" t="n">
        <v>639243.45522</v>
      </c>
      <c r="F241" s="527" t="n">
        <v>1613639.84095</v>
      </c>
      <c r="G241" s="527" t="n">
        <v>853326.75272</v>
      </c>
      <c r="H241" s="542" t="n">
        <v>3729732.86824</v>
      </c>
      <c r="I241" s="527" t="n">
        <v>120759.85441</v>
      </c>
      <c r="J241" s="527" t="n">
        <v>755502.0965</v>
      </c>
      <c r="K241" s="527" t="n">
        <v>47961.8696</v>
      </c>
      <c r="L241" s="527" t="n">
        <v>786426.17755</v>
      </c>
      <c r="M241" s="527" t="n">
        <v>172852.27049</v>
      </c>
      <c r="N241" s="527" t="n">
        <v>259564.15642</v>
      </c>
      <c r="O241" s="527" t="n">
        <v>234404.259</v>
      </c>
      <c r="P241" s="542" t="n">
        <v>2377470.68397</v>
      </c>
      <c r="Q241" s="527" t="n">
        <v>24072.13492</v>
      </c>
      <c r="R241" s="527" t="n">
        <v>17941.42269</v>
      </c>
      <c r="S241" s="527" t="n">
        <v>13067.48657</v>
      </c>
      <c r="T241" s="527" t="n">
        <v>1581.36112</v>
      </c>
      <c r="U241" s="527" t="n">
        <v>0</v>
      </c>
      <c r="V241" s="527" t="n">
        <v>73981.54487</v>
      </c>
      <c r="W241" s="527" t="n">
        <v>431.7614</v>
      </c>
      <c r="X241" s="527" t="n">
        <v>1627.49498</v>
      </c>
      <c r="Y241" s="527" t="n">
        <v>15160.20998</v>
      </c>
      <c r="Z241" s="527" t="n">
        <v>56.17295</v>
      </c>
      <c r="AA241" s="527" t="n">
        <v>0</v>
      </c>
      <c r="AB241" s="527" t="n">
        <v>145572.82507</v>
      </c>
      <c r="AC241" s="527" t="n">
        <v>13836.00761</v>
      </c>
      <c r="AD241" s="527" t="n">
        <v>0</v>
      </c>
      <c r="AE241" s="527" t="n">
        <v>4393.69829</v>
      </c>
      <c r="AF241" s="542" t="n">
        <v>311722.12045</v>
      </c>
      <c r="AG241" s="50" t="n">
        <v>6418925.67266</v>
      </c>
      <c r="AH241" s="51" t="n">
        <v>4794542.01537</v>
      </c>
      <c r="AI241" s="51" t="n">
        <v>1430417.20122</v>
      </c>
      <c r="AJ241" s="51" t="n">
        <v>47961.8696</v>
      </c>
      <c r="AK241" s="51" t="n">
        <v>146004.58647</v>
      </c>
      <c r="AL241" s="527" t="n">
        <v>-3.78349795937538E-010</v>
      </c>
    </row>
    <row r="242" s="527" customFormat="true" ht="15" hidden="false" customHeight="false" outlineLevel="0" collapsed="false">
      <c r="A242" s="554" t="s">
        <v>1006</v>
      </c>
      <c r="B242" s="525" t="s">
        <v>1007</v>
      </c>
      <c r="C242" s="536" t="n">
        <v>41060</v>
      </c>
      <c r="D242" s="527" t="n">
        <v>626312.77262</v>
      </c>
      <c r="E242" s="527" t="n">
        <v>673620.59919</v>
      </c>
      <c r="F242" s="527" t="n">
        <v>1652776.42521</v>
      </c>
      <c r="G242" s="527" t="n">
        <v>840545.52984</v>
      </c>
      <c r="H242" s="542" t="n">
        <v>3793255.32686</v>
      </c>
      <c r="I242" s="527" t="n">
        <v>122789.10515</v>
      </c>
      <c r="J242" s="527" t="n">
        <v>746984.94427</v>
      </c>
      <c r="K242" s="527" t="n">
        <v>47658.59382</v>
      </c>
      <c r="L242" s="527" t="n">
        <v>797047.06034</v>
      </c>
      <c r="M242" s="527" t="n">
        <v>173596.15797</v>
      </c>
      <c r="N242" s="527" t="n">
        <v>273905.00998</v>
      </c>
      <c r="O242" s="527" t="n">
        <v>236192.541</v>
      </c>
      <c r="P242" s="542" t="n">
        <v>2398173.41253</v>
      </c>
      <c r="Q242" s="527" t="n">
        <v>25089.78241</v>
      </c>
      <c r="R242" s="527" t="n">
        <v>19390.23149</v>
      </c>
      <c r="S242" s="527" t="n">
        <v>12663.54531</v>
      </c>
      <c r="T242" s="527" t="n">
        <v>1617.17045</v>
      </c>
      <c r="U242" s="527" t="n">
        <v>0</v>
      </c>
      <c r="V242" s="527" t="n">
        <v>75238.58099</v>
      </c>
      <c r="W242" s="527" t="n">
        <v>420.43997</v>
      </c>
      <c r="X242" s="527" t="n">
        <v>1620.12463</v>
      </c>
      <c r="Y242" s="527" t="n">
        <v>14852.42555</v>
      </c>
      <c r="Z242" s="527" t="n">
        <v>21.99998</v>
      </c>
      <c r="AA242" s="527" t="n">
        <v>0</v>
      </c>
      <c r="AB242" s="527" t="n">
        <v>147617.11419</v>
      </c>
      <c r="AC242" s="527" t="n">
        <v>13075.63002</v>
      </c>
      <c r="AD242" s="527" t="n">
        <v>0</v>
      </c>
      <c r="AE242" s="527" t="n">
        <v>4705.25902</v>
      </c>
      <c r="AF242" s="542" t="n">
        <v>316312.30401</v>
      </c>
      <c r="AG242" s="50" t="n">
        <v>6507741.0434</v>
      </c>
      <c r="AH242" s="51" t="n">
        <v>4846120.91544</v>
      </c>
      <c r="AI242" s="51" t="n">
        <v>1513582.5738</v>
      </c>
      <c r="AJ242" s="51" t="n">
        <v>0</v>
      </c>
      <c r="AK242" s="51" t="n">
        <v>148037.55416</v>
      </c>
      <c r="AL242" s="527" t="n">
        <v>2.91038304567337E-010</v>
      </c>
    </row>
    <row r="243" s="527" customFormat="true" ht="15" hidden="false" customHeight="false" outlineLevel="0" collapsed="false">
      <c r="A243" s="554" t="s">
        <v>1006</v>
      </c>
      <c r="B243" s="525" t="s">
        <v>1007</v>
      </c>
      <c r="C243" s="536" t="n">
        <v>41090</v>
      </c>
      <c r="D243" s="527" t="n">
        <v>614212.34325</v>
      </c>
      <c r="E243" s="527" t="n">
        <v>690126.69004</v>
      </c>
      <c r="F243" s="527" t="n">
        <v>1718976.67794</v>
      </c>
      <c r="G243" s="527" t="n">
        <v>848192.3727</v>
      </c>
      <c r="H243" s="542" t="n">
        <v>3871508.08393</v>
      </c>
      <c r="I243" s="527" t="n">
        <v>131172.5224</v>
      </c>
      <c r="J243" s="527" t="n">
        <v>749847.70949</v>
      </c>
      <c r="K243" s="527" t="n">
        <v>50175.96856</v>
      </c>
      <c r="L243" s="527" t="n">
        <v>831054.58288</v>
      </c>
      <c r="M243" s="527" t="n">
        <v>174537.80329</v>
      </c>
      <c r="N243" s="527" t="n">
        <v>282194.47757</v>
      </c>
      <c r="O243" s="527" t="n">
        <v>229077.248</v>
      </c>
      <c r="P243" s="542" t="n">
        <v>2448060.31219</v>
      </c>
      <c r="Q243" s="527" t="n">
        <v>27408.62943</v>
      </c>
      <c r="R243" s="527" t="n">
        <v>17578.16877</v>
      </c>
      <c r="S243" s="527" t="n">
        <v>13351.16621</v>
      </c>
      <c r="T243" s="527" t="n">
        <v>1653.66415</v>
      </c>
      <c r="U243" s="527" t="n">
        <v>0</v>
      </c>
      <c r="V243" s="527" t="n">
        <v>73361.47281</v>
      </c>
      <c r="W243" s="527" t="n">
        <v>391.01082</v>
      </c>
      <c r="X243" s="527" t="n">
        <v>1503.57495</v>
      </c>
      <c r="Y243" s="527" t="n">
        <v>15882.30866</v>
      </c>
      <c r="Z243" s="527" t="n">
        <v>43.91381</v>
      </c>
      <c r="AA243" s="527" t="n">
        <v>0</v>
      </c>
      <c r="AB243" s="527" t="n">
        <v>149254.40328</v>
      </c>
      <c r="AC243" s="527" t="n">
        <v>13358.86895</v>
      </c>
      <c r="AD243" s="527" t="n">
        <v>0</v>
      </c>
      <c r="AE243" s="527" t="n">
        <v>4553.36274</v>
      </c>
      <c r="AF243" s="542" t="n">
        <v>318340.54458</v>
      </c>
      <c r="AG243" s="50" t="n">
        <v>6637908.9407</v>
      </c>
      <c r="AH243" s="51" t="n">
        <v>4956083.91135</v>
      </c>
      <c r="AI243" s="51" t="n">
        <v>1532179.61525</v>
      </c>
      <c r="AJ243" s="51" t="n">
        <v>0</v>
      </c>
      <c r="AK243" s="51" t="n">
        <v>149645.4141</v>
      </c>
      <c r="AL243" s="527" t="n">
        <v>0</v>
      </c>
    </row>
    <row r="244" s="527" customFormat="true" ht="15" hidden="false" customHeight="false" outlineLevel="0" collapsed="false">
      <c r="A244" s="554"/>
      <c r="B244" s="525"/>
      <c r="C244" s="536"/>
      <c r="H244" s="542"/>
      <c r="P244" s="542"/>
      <c r="AF244" s="542"/>
      <c r="AG244" s="50"/>
      <c r="AH244" s="51"/>
      <c r="AI244" s="51"/>
      <c r="AJ244" s="51"/>
      <c r="AK244" s="51"/>
    </row>
    <row r="245" s="527" customFormat="true" ht="15" hidden="false" customHeight="false" outlineLevel="0" collapsed="false">
      <c r="A245" s="554"/>
      <c r="B245" s="525"/>
      <c r="C245" s="536"/>
      <c r="H245" s="542"/>
      <c r="P245" s="542"/>
      <c r="AF245" s="542"/>
      <c r="AG245" s="50"/>
      <c r="AH245" s="51"/>
      <c r="AI245" s="51"/>
      <c r="AJ245" s="51"/>
      <c r="AK245" s="51"/>
    </row>
    <row r="246" s="527" customFormat="true" ht="12.75" hidden="false" customHeight="false" outlineLevel="0" collapsed="false">
      <c r="A246" s="555" t="s">
        <v>1006</v>
      </c>
      <c r="B246" s="553" t="s">
        <v>1007</v>
      </c>
      <c r="C246" s="551" t="n">
        <v>41121</v>
      </c>
      <c r="D246" s="527" t="n">
        <v>591356.05288</v>
      </c>
      <c r="E246" s="527" t="n">
        <v>719854.33635</v>
      </c>
      <c r="F246" s="527" t="n">
        <v>1756226.51002</v>
      </c>
      <c r="G246" s="527" t="n">
        <v>881717.05912</v>
      </c>
      <c r="H246" s="527" t="n">
        <v>3949153.95837</v>
      </c>
      <c r="I246" s="527" t="n">
        <v>137055.54092</v>
      </c>
      <c r="J246" s="527" t="n">
        <v>751964.49273</v>
      </c>
      <c r="K246" s="527" t="n">
        <v>51840.25054</v>
      </c>
      <c r="L246" s="527" t="n">
        <v>801716.53965</v>
      </c>
      <c r="M246" s="527" t="n">
        <v>177110.1058</v>
      </c>
      <c r="N246" s="527" t="n">
        <v>286050.56281</v>
      </c>
      <c r="O246" s="527" t="n">
        <v>243150.6</v>
      </c>
      <c r="P246" s="527" t="n">
        <v>2448888.09245</v>
      </c>
      <c r="Q246" s="527" t="n">
        <v>27596.7677</v>
      </c>
      <c r="R246" s="527" t="n">
        <v>16135.07157</v>
      </c>
      <c r="S246" s="527" t="n">
        <v>13216.99905</v>
      </c>
      <c r="T246" s="527" t="n">
        <v>1706.05219</v>
      </c>
      <c r="U246" s="527" t="n">
        <v>0</v>
      </c>
      <c r="V246" s="527" t="n">
        <v>75505.8456</v>
      </c>
      <c r="W246" s="527" t="n">
        <v>913.63132</v>
      </c>
      <c r="X246" s="527" t="n">
        <v>1621.36246</v>
      </c>
      <c r="Y246" s="527" t="n">
        <v>15325.17737</v>
      </c>
      <c r="Z246" s="527" t="n">
        <v>21.58537</v>
      </c>
      <c r="AA246" s="527" t="n">
        <v>0</v>
      </c>
      <c r="AB246" s="527" t="n">
        <v>151209.31236</v>
      </c>
      <c r="AC246" s="527" t="n">
        <v>10635.17732</v>
      </c>
      <c r="AD246" s="527" t="n">
        <v>0</v>
      </c>
      <c r="AE246" s="527" t="n">
        <v>4311.84241</v>
      </c>
      <c r="AF246" s="527" t="n">
        <v>318198.82472</v>
      </c>
      <c r="AG246" s="527" t="n">
        <v>6716240.87554</v>
      </c>
      <c r="AH246" s="527" t="n">
        <v>5017740.80608</v>
      </c>
      <c r="AI246" s="527" t="n">
        <v>1546377.12578</v>
      </c>
      <c r="AJ246" s="527" t="n">
        <v>0</v>
      </c>
      <c r="AK246" s="527" t="n">
        <v>152122.94368</v>
      </c>
      <c r="AL246" s="527" t="n">
        <v>0</v>
      </c>
    </row>
    <row r="247" s="550" customFormat="true" ht="12.75" hidden="false" customHeight="false" outlineLevel="0" collapsed="false">
      <c r="A247" s="556" t="s">
        <v>1006</v>
      </c>
      <c r="B247" s="547" t="s">
        <v>1007</v>
      </c>
      <c r="C247" s="548" t="s">
        <v>996</v>
      </c>
      <c r="D247" s="549" t="n">
        <v>580431.123405</v>
      </c>
      <c r="E247" s="549" t="n">
        <v>636087.1568925</v>
      </c>
      <c r="F247" s="549" t="n">
        <v>1602012.6894875</v>
      </c>
      <c r="G247" s="549" t="n">
        <v>830376.3871125</v>
      </c>
      <c r="H247" s="549" t="n">
        <v>3648907.3568975</v>
      </c>
      <c r="I247" s="549" t="n">
        <v>125114.0149025</v>
      </c>
      <c r="J247" s="549" t="n">
        <v>724666.3322525</v>
      </c>
      <c r="K247" s="549" t="n">
        <v>46823.49571</v>
      </c>
      <c r="L247" s="549" t="n">
        <v>781046.5592175</v>
      </c>
      <c r="M247" s="549" t="n">
        <v>171236.37570125</v>
      </c>
      <c r="N247" s="549" t="n">
        <v>262849.43125625</v>
      </c>
      <c r="O247" s="549" t="n">
        <v>223151.273875</v>
      </c>
      <c r="P247" s="549" t="n">
        <v>2334887.482915</v>
      </c>
      <c r="Q247" s="549" t="n">
        <v>25041.6310525</v>
      </c>
      <c r="R247" s="549" t="n">
        <v>18388.13963375</v>
      </c>
      <c r="S247" s="549" t="n">
        <v>13224.74058875</v>
      </c>
      <c r="T247" s="549" t="n">
        <v>1607.51575</v>
      </c>
      <c r="U247" s="549" t="n">
        <v>0</v>
      </c>
      <c r="V247" s="549" t="n">
        <v>72922.40952625</v>
      </c>
      <c r="W247" s="549" t="n">
        <v>594.41838</v>
      </c>
      <c r="X247" s="549" t="n">
        <v>1631.80266875</v>
      </c>
      <c r="Y247" s="549" t="n">
        <v>14912.44344875</v>
      </c>
      <c r="Z247" s="549" t="n">
        <v>27.766845</v>
      </c>
      <c r="AA247" s="549" t="n">
        <v>0</v>
      </c>
      <c r="AB247" s="549" t="n">
        <v>144075.49283</v>
      </c>
      <c r="AC247" s="549" t="n">
        <v>13501.08783625</v>
      </c>
      <c r="AD247" s="549" t="n">
        <v>0</v>
      </c>
      <c r="AE247" s="549" t="n">
        <v>4657.32031375</v>
      </c>
      <c r="AF247" s="549" t="n">
        <v>310584.76887375</v>
      </c>
      <c r="AG247" s="549" t="n">
        <v>6294379.60868625</v>
      </c>
      <c r="AH247" s="549" t="n">
        <v>4715071.73450875</v>
      </c>
      <c r="AI247" s="549" t="n">
        <v>1406523.8188725</v>
      </c>
      <c r="AJ247" s="549" t="n">
        <v>28114.144095</v>
      </c>
      <c r="AK247" s="549" t="n">
        <v>144669.91121</v>
      </c>
      <c r="AL247" s="549" t="n">
        <v>1.56433088704944E-010</v>
      </c>
    </row>
    <row r="248" customFormat="false" ht="15" hidden="false" customHeight="false" outlineLevel="0" collapsed="false">
      <c r="A248" s="554"/>
      <c r="C248" s="536"/>
      <c r="H248" s="542"/>
      <c r="I248" s="527"/>
      <c r="L248" s="528"/>
      <c r="P248" s="542"/>
      <c r="W248" s="529"/>
      <c r="X248" s="527"/>
      <c r="AF248" s="542"/>
      <c r="AG248" s="50"/>
      <c r="AH248" s="51"/>
      <c r="AI248" s="51"/>
      <c r="AJ248" s="51"/>
      <c r="AK248" s="51"/>
      <c r="AL248" s="527" t="n">
        <v>0</v>
      </c>
    </row>
    <row r="249" s="527" customFormat="true" ht="15" hidden="false" customHeight="false" outlineLevel="0" collapsed="false">
      <c r="A249" s="554" t="s">
        <v>1008</v>
      </c>
      <c r="B249" s="541" t="s">
        <v>1009</v>
      </c>
      <c r="C249" s="536" t="n">
        <v>40543</v>
      </c>
      <c r="D249" s="527" t="n">
        <v>706744.75475</v>
      </c>
      <c r="E249" s="527" t="n">
        <v>536488.63676</v>
      </c>
      <c r="F249" s="527" t="n">
        <v>920589.50845</v>
      </c>
      <c r="G249" s="527" t="n">
        <v>147629.30413</v>
      </c>
      <c r="H249" s="542" t="n">
        <v>2311452.20409</v>
      </c>
      <c r="I249" s="527" t="n">
        <v>398411.78841</v>
      </c>
      <c r="J249" s="527" t="n">
        <v>153170.32214</v>
      </c>
      <c r="K249" s="527" t="n">
        <v>117930.86933</v>
      </c>
      <c r="L249" s="527" t="n">
        <v>93991.15533</v>
      </c>
      <c r="M249" s="527" t="n">
        <v>89013.00774</v>
      </c>
      <c r="N249" s="527" t="n">
        <v>68963.06755</v>
      </c>
      <c r="O249" s="527" t="n">
        <v>0</v>
      </c>
      <c r="P249" s="542" t="n">
        <v>921480.2105</v>
      </c>
      <c r="Q249" s="527" t="n">
        <v>41320.7272</v>
      </c>
      <c r="R249" s="527" t="n">
        <v>0</v>
      </c>
      <c r="S249" s="527" t="n">
        <v>2133.97734</v>
      </c>
      <c r="T249" s="527" t="n">
        <v>7906.11348</v>
      </c>
      <c r="V249" s="527" t="n">
        <v>54714.00201</v>
      </c>
      <c r="W249" s="527" t="n">
        <v>628.83698</v>
      </c>
      <c r="X249" s="527" t="n">
        <v>2997.37834</v>
      </c>
      <c r="Y249" s="527" t="n">
        <v>42895.73668</v>
      </c>
      <c r="Z249" s="527" t="n">
        <v>173969.79353</v>
      </c>
      <c r="AA249" s="527" t="n">
        <v>1723.56147</v>
      </c>
      <c r="AB249" s="527" t="n">
        <v>1037.45539</v>
      </c>
      <c r="AC249" s="527" t="n">
        <v>31116.01182</v>
      </c>
      <c r="AD249" s="527" t="n">
        <v>56.77365</v>
      </c>
      <c r="AE249" s="527" t="n">
        <v>1725.78946</v>
      </c>
      <c r="AF249" s="542" t="n">
        <v>362226.15735</v>
      </c>
      <c r="AG249" s="50" t="n">
        <v>3595158.57194</v>
      </c>
      <c r="AH249" s="51" t="n">
        <v>1561320.35651</v>
      </c>
      <c r="AI249" s="51" t="n">
        <v>2030391.58794</v>
      </c>
      <c r="AJ249" s="51" t="n">
        <v>0</v>
      </c>
      <c r="AK249" s="51" t="n">
        <v>3446.62749</v>
      </c>
      <c r="AL249" s="527" t="n">
        <v>3.33784555550665E-010</v>
      </c>
    </row>
    <row r="250" s="527" customFormat="true" ht="15" hidden="false" customHeight="false" outlineLevel="0" collapsed="false">
      <c r="A250" s="554" t="s">
        <v>1008</v>
      </c>
      <c r="B250" s="525" t="s">
        <v>1009</v>
      </c>
      <c r="C250" s="536" t="n">
        <v>40574</v>
      </c>
      <c r="D250" s="527" t="n">
        <v>722005.17697</v>
      </c>
      <c r="E250" s="527" t="n">
        <v>541771.3614</v>
      </c>
      <c r="F250" s="527" t="n">
        <v>944796.14389</v>
      </c>
      <c r="G250" s="527" t="n">
        <v>156638.87795</v>
      </c>
      <c r="H250" s="542" t="n">
        <v>2365211.56021</v>
      </c>
      <c r="I250" s="527" t="n">
        <v>399218.89404</v>
      </c>
      <c r="J250" s="527" t="n">
        <v>151683.19413</v>
      </c>
      <c r="K250" s="527" t="n">
        <v>123120.43564</v>
      </c>
      <c r="L250" s="527" t="n">
        <v>95886.80864</v>
      </c>
      <c r="M250" s="527" t="n">
        <v>89225.8697</v>
      </c>
      <c r="N250" s="527" t="n">
        <v>77667.15843</v>
      </c>
      <c r="O250" s="527" t="n">
        <v>0</v>
      </c>
      <c r="P250" s="542" t="n">
        <v>936802.36058</v>
      </c>
      <c r="Q250" s="527" t="n">
        <v>42847.20324</v>
      </c>
      <c r="R250" s="527" t="n">
        <v>0</v>
      </c>
      <c r="S250" s="527" t="n">
        <v>2176.23168</v>
      </c>
      <c r="T250" s="527" t="n">
        <v>7571.51736</v>
      </c>
      <c r="V250" s="527" t="n">
        <v>55924.22476</v>
      </c>
      <c r="W250" s="527" t="n">
        <v>677.3986</v>
      </c>
      <c r="X250" s="527" t="n">
        <v>2994.26599</v>
      </c>
      <c r="Y250" s="527" t="n">
        <v>42898.11717</v>
      </c>
      <c r="Z250" s="527" t="n">
        <v>177814.16606</v>
      </c>
      <c r="AA250" s="527" t="n">
        <v>1585.87891</v>
      </c>
      <c r="AB250" s="527" t="n">
        <v>945.68698</v>
      </c>
      <c r="AC250" s="527" t="n">
        <v>34339.94196</v>
      </c>
      <c r="AD250" s="527" t="n">
        <v>47.26815</v>
      </c>
      <c r="AE250" s="527" t="n">
        <v>1526.11595</v>
      </c>
      <c r="AF250" s="542" t="n">
        <v>371348.01681</v>
      </c>
      <c r="AG250" s="50" t="n">
        <v>3673361.9376</v>
      </c>
      <c r="AH250" s="51" t="n">
        <v>1608338.45114</v>
      </c>
      <c r="AI250" s="51" t="n">
        <v>2061767.25382</v>
      </c>
      <c r="AJ250" s="51" t="n">
        <v>0</v>
      </c>
      <c r="AK250" s="51" t="n">
        <v>3256.23264</v>
      </c>
      <c r="AL250" s="527" t="n">
        <v>7.58518581278622E-010</v>
      </c>
    </row>
    <row r="251" s="527" customFormat="true" ht="15" hidden="false" customHeight="false" outlineLevel="0" collapsed="false">
      <c r="A251" s="554" t="s">
        <v>1008</v>
      </c>
      <c r="B251" s="525" t="s">
        <v>1009</v>
      </c>
      <c r="C251" s="536" t="n">
        <v>40602</v>
      </c>
      <c r="D251" s="527" t="n">
        <v>734447.80436</v>
      </c>
      <c r="E251" s="527" t="n">
        <v>547101.83889</v>
      </c>
      <c r="F251" s="527" t="n">
        <v>1027669.83553</v>
      </c>
      <c r="G251" s="527" t="n">
        <v>164018.31183</v>
      </c>
      <c r="H251" s="542" t="n">
        <v>2473237.79061</v>
      </c>
      <c r="I251" s="527" t="n">
        <v>407074.49589</v>
      </c>
      <c r="J251" s="527" t="n">
        <v>151867.27654</v>
      </c>
      <c r="K251" s="527" t="n">
        <v>124185.31779</v>
      </c>
      <c r="L251" s="527" t="n">
        <v>96746.80681</v>
      </c>
      <c r="M251" s="527" t="n">
        <v>90069.59449</v>
      </c>
      <c r="N251" s="527" t="n">
        <v>80818.01639</v>
      </c>
      <c r="O251" s="527" t="n">
        <v>0</v>
      </c>
      <c r="P251" s="542" t="n">
        <v>950761.50791</v>
      </c>
      <c r="Q251" s="527" t="n">
        <v>45009.88755</v>
      </c>
      <c r="R251" s="527" t="n">
        <v>0</v>
      </c>
      <c r="S251" s="527" t="n">
        <v>2136.02773</v>
      </c>
      <c r="T251" s="527" t="n">
        <v>7869.38062</v>
      </c>
      <c r="V251" s="527" t="n">
        <v>58120.78056</v>
      </c>
      <c r="W251" s="527" t="n">
        <v>758.51895</v>
      </c>
      <c r="X251" s="527" t="n">
        <v>3001.47113</v>
      </c>
      <c r="Y251" s="527" t="n">
        <v>42780.73883</v>
      </c>
      <c r="Z251" s="527" t="n">
        <v>178738.56673</v>
      </c>
      <c r="AA251" s="527" t="n">
        <v>1495.36457</v>
      </c>
      <c r="AB251" s="527" t="n">
        <v>938.15009</v>
      </c>
      <c r="AC251" s="527" t="n">
        <v>35926.09456</v>
      </c>
      <c r="AD251" s="527" t="n">
        <v>44.93185</v>
      </c>
      <c r="AE251" s="527" t="n">
        <v>1519.29201</v>
      </c>
      <c r="AF251" s="542" t="n">
        <v>378339.20518</v>
      </c>
      <c r="AG251" s="50" t="n">
        <v>3802338.5037</v>
      </c>
      <c r="AH251" s="51" t="n">
        <v>1707372.74444</v>
      </c>
      <c r="AI251" s="51" t="n">
        <v>2091728.7938</v>
      </c>
      <c r="AJ251" s="51" t="n">
        <v>0</v>
      </c>
      <c r="AK251" s="51" t="n">
        <v>3236.96546</v>
      </c>
      <c r="AL251" s="527" t="n">
        <v>-1.39152689371258E-010</v>
      </c>
    </row>
    <row r="252" s="527" customFormat="true" ht="15" hidden="false" customHeight="false" outlineLevel="0" collapsed="false">
      <c r="A252" s="554" t="s">
        <v>1008</v>
      </c>
      <c r="B252" s="525" t="s">
        <v>1009</v>
      </c>
      <c r="C252" s="536" t="n">
        <v>40633</v>
      </c>
      <c r="D252" s="527" t="n">
        <v>750345.87793</v>
      </c>
      <c r="E252" s="527" t="n">
        <v>549712.65374</v>
      </c>
      <c r="F252" s="527" t="n">
        <v>1092530.26966</v>
      </c>
      <c r="G252" s="527" t="n">
        <v>172457.48088</v>
      </c>
      <c r="H252" s="542" t="n">
        <v>2565046.28221</v>
      </c>
      <c r="I252" s="527" t="n">
        <v>415559.10327</v>
      </c>
      <c r="J252" s="527" t="n">
        <v>158136.26252</v>
      </c>
      <c r="K252" s="527" t="n">
        <v>129240.55857</v>
      </c>
      <c r="L252" s="527" t="n">
        <v>99437.50895</v>
      </c>
      <c r="M252" s="527" t="n">
        <v>91514.42765</v>
      </c>
      <c r="N252" s="527" t="n">
        <v>84571.52185</v>
      </c>
      <c r="O252" s="527" t="n">
        <v>0</v>
      </c>
      <c r="P252" s="542" t="n">
        <v>978459.38281</v>
      </c>
      <c r="Q252" s="527" t="n">
        <v>45808.68262</v>
      </c>
      <c r="R252" s="527" t="n">
        <v>0</v>
      </c>
      <c r="S252" s="527" t="n">
        <v>2144.69002</v>
      </c>
      <c r="T252" s="527" t="n">
        <v>7835.7336</v>
      </c>
      <c r="V252" s="527" t="n">
        <v>60079.97871</v>
      </c>
      <c r="W252" s="527" t="n">
        <v>904.934</v>
      </c>
      <c r="X252" s="527" t="n">
        <v>2964.37124</v>
      </c>
      <c r="Y252" s="527" t="n">
        <v>44249.424</v>
      </c>
      <c r="Z252" s="527" t="n">
        <v>180798.85121</v>
      </c>
      <c r="AA252" s="527" t="n">
        <v>1352.48382</v>
      </c>
      <c r="AB252" s="527" t="n">
        <v>1009.19506</v>
      </c>
      <c r="AC252" s="527" t="n">
        <v>36293.62251</v>
      </c>
      <c r="AD252" s="527" t="n">
        <v>47.49861</v>
      </c>
      <c r="AE252" s="527" t="n">
        <v>1478.00081</v>
      </c>
      <c r="AF252" s="542" t="n">
        <v>384967.46621</v>
      </c>
      <c r="AG252" s="50" t="n">
        <v>3928473.13123</v>
      </c>
      <c r="AH252" s="51" t="n">
        <v>1797165.76275</v>
      </c>
      <c r="AI252" s="51" t="n">
        <v>2127993.25699</v>
      </c>
      <c r="AJ252" s="51" t="n">
        <v>0</v>
      </c>
      <c r="AK252" s="51" t="n">
        <v>3314.11149</v>
      </c>
      <c r="AL252" s="527" t="n">
        <v>9.70430846791714E-010</v>
      </c>
    </row>
    <row r="253" s="527" customFormat="true" ht="15" hidden="false" customHeight="false" outlineLevel="0" collapsed="false">
      <c r="A253" s="554" t="s">
        <v>1008</v>
      </c>
      <c r="B253" s="525" t="s">
        <v>1009</v>
      </c>
      <c r="C253" s="536" t="n">
        <v>40663</v>
      </c>
      <c r="D253" s="527" t="n">
        <v>766545.83968</v>
      </c>
      <c r="E253" s="527" t="n">
        <v>559408.34673</v>
      </c>
      <c r="F253" s="527" t="n">
        <v>1148176.67967</v>
      </c>
      <c r="G253" s="527" t="n">
        <v>181564.137</v>
      </c>
      <c r="H253" s="542" t="n">
        <v>2655695.00308</v>
      </c>
      <c r="I253" s="527" t="n">
        <v>417778.97891</v>
      </c>
      <c r="J253" s="527" t="n">
        <v>158617.28356</v>
      </c>
      <c r="K253" s="527" t="n">
        <v>132709.44146</v>
      </c>
      <c r="L253" s="527" t="n">
        <v>99802.98411</v>
      </c>
      <c r="M253" s="527" t="n">
        <v>93467.46888</v>
      </c>
      <c r="N253" s="527" t="n">
        <v>84993.48783</v>
      </c>
      <c r="O253" s="527" t="n">
        <v>0</v>
      </c>
      <c r="P253" s="542" t="n">
        <v>987369.64475</v>
      </c>
      <c r="Q253" s="527" t="n">
        <v>48060.87089</v>
      </c>
      <c r="R253" s="527" t="n">
        <v>0</v>
      </c>
      <c r="S253" s="527" t="n">
        <v>2192.56664</v>
      </c>
      <c r="T253" s="527" t="n">
        <v>7930.38908</v>
      </c>
      <c r="V253" s="527" t="n">
        <v>62703.0887</v>
      </c>
      <c r="W253" s="527" t="n">
        <v>941.90936</v>
      </c>
      <c r="X253" s="527" t="n">
        <v>2978.72875</v>
      </c>
      <c r="Y253" s="527" t="n">
        <v>54400.55021</v>
      </c>
      <c r="Z253" s="527" t="n">
        <v>181767.39707</v>
      </c>
      <c r="AA253" s="527" t="n">
        <v>1251.85475</v>
      </c>
      <c r="AB253" s="527" t="n">
        <v>1011.33301</v>
      </c>
      <c r="AC253" s="527" t="n">
        <v>36915.69811</v>
      </c>
      <c r="AD253" s="527" t="n">
        <v>37.9723</v>
      </c>
      <c r="AE253" s="527" t="n">
        <v>1439.54014</v>
      </c>
      <c r="AF253" s="542" t="n">
        <v>401631.89901</v>
      </c>
      <c r="AG253" s="50" t="n">
        <v>4044696.54684</v>
      </c>
      <c r="AH253" s="51" t="n">
        <v>1868433.3945</v>
      </c>
      <c r="AI253" s="51" t="n">
        <v>2173020.08292</v>
      </c>
      <c r="AJ253" s="51" t="n">
        <v>0</v>
      </c>
      <c r="AK253" s="51" t="n">
        <v>3243.06942</v>
      </c>
      <c r="AL253" s="527" t="n">
        <v>-3.92901711165905E-010</v>
      </c>
    </row>
    <row r="254" s="527" customFormat="true" ht="15" hidden="false" customHeight="false" outlineLevel="0" collapsed="false">
      <c r="A254" s="554" t="s">
        <v>1008</v>
      </c>
      <c r="B254" s="525" t="s">
        <v>1009</v>
      </c>
      <c r="C254" s="536" t="n">
        <v>40694</v>
      </c>
      <c r="D254" s="527" t="n">
        <v>780685.0769</v>
      </c>
      <c r="E254" s="527" t="n">
        <v>574468.03023</v>
      </c>
      <c r="F254" s="527" t="n">
        <v>1179914.35437</v>
      </c>
      <c r="G254" s="527" t="n">
        <v>191388.47902</v>
      </c>
      <c r="H254" s="542" t="n">
        <v>2726455.94052</v>
      </c>
      <c r="I254" s="527" t="n">
        <v>424410.1886</v>
      </c>
      <c r="J254" s="527" t="n">
        <v>159998.56243</v>
      </c>
      <c r="K254" s="527" t="n">
        <v>136088.78706</v>
      </c>
      <c r="L254" s="527" t="n">
        <v>101384.48525</v>
      </c>
      <c r="M254" s="527" t="n">
        <v>97199.49414</v>
      </c>
      <c r="N254" s="527" t="n">
        <v>85478.22101</v>
      </c>
      <c r="O254" s="527" t="n">
        <v>0</v>
      </c>
      <c r="P254" s="542" t="n">
        <v>1004559.73849</v>
      </c>
      <c r="Q254" s="527" t="n">
        <v>18469.7451</v>
      </c>
      <c r="R254" s="527" t="n">
        <v>0</v>
      </c>
      <c r="S254" s="527" t="n">
        <v>2136.92902</v>
      </c>
      <c r="T254" s="527" t="n">
        <v>7817.93912</v>
      </c>
      <c r="V254" s="527" t="n">
        <v>63839.22205</v>
      </c>
      <c r="W254" s="527" t="n">
        <v>957.43605</v>
      </c>
      <c r="X254" s="527" t="n">
        <v>3043.12626</v>
      </c>
      <c r="Y254" s="527" t="n">
        <v>58453.93349</v>
      </c>
      <c r="Z254" s="527" t="n">
        <v>186688.86797</v>
      </c>
      <c r="AA254" s="527" t="n">
        <v>1199.58093</v>
      </c>
      <c r="AB254" s="527" t="n">
        <v>1032.58482</v>
      </c>
      <c r="AC254" s="527" t="n">
        <v>34898.82203</v>
      </c>
      <c r="AD254" s="527" t="n">
        <v>34.27813</v>
      </c>
      <c r="AE254" s="527" t="n">
        <v>1453.12648</v>
      </c>
      <c r="AF254" s="542" t="n">
        <v>380025.59145</v>
      </c>
      <c r="AG254" s="50" t="n">
        <v>4111041.27046</v>
      </c>
      <c r="AH254" s="51" t="n">
        <v>1916238.56932</v>
      </c>
      <c r="AI254" s="51" t="n">
        <v>2191578.82121</v>
      </c>
      <c r="AJ254" s="51" t="n">
        <v>0</v>
      </c>
      <c r="AK254" s="51" t="n">
        <v>3223.87993</v>
      </c>
      <c r="AL254" s="527" t="n">
        <v>7.52152118366212E-010</v>
      </c>
    </row>
    <row r="255" s="527" customFormat="true" ht="15" hidden="false" customHeight="false" outlineLevel="0" collapsed="false">
      <c r="A255" s="554" t="s">
        <v>1008</v>
      </c>
      <c r="B255" s="525" t="s">
        <v>1009</v>
      </c>
      <c r="C255" s="536" t="n">
        <v>40724</v>
      </c>
      <c r="D255" s="527" t="n">
        <v>795781.3156</v>
      </c>
      <c r="E255" s="527" t="n">
        <v>588828.32276</v>
      </c>
      <c r="F255" s="527" t="n">
        <v>1245825.78061</v>
      </c>
      <c r="G255" s="527" t="n">
        <v>201638.31703</v>
      </c>
      <c r="H255" s="542" t="n">
        <v>2832073.736</v>
      </c>
      <c r="I255" s="527" t="n">
        <v>431679.34175</v>
      </c>
      <c r="J255" s="527" t="n">
        <v>163453.77451</v>
      </c>
      <c r="K255" s="527" t="n">
        <v>140976.04251</v>
      </c>
      <c r="L255" s="527" t="n">
        <v>102700.04848</v>
      </c>
      <c r="M255" s="527" t="n">
        <v>103500.71092</v>
      </c>
      <c r="N255" s="527" t="n">
        <v>86638.65611</v>
      </c>
      <c r="O255" s="527" t="n">
        <v>0</v>
      </c>
      <c r="P255" s="542" t="n">
        <v>1028948.57428</v>
      </c>
      <c r="Q255" s="527" t="n">
        <v>19599.26573</v>
      </c>
      <c r="R255" s="527" t="n">
        <v>0</v>
      </c>
      <c r="S255" s="527" t="n">
        <v>2135.53673</v>
      </c>
      <c r="T255" s="527" t="n">
        <v>7899.73907</v>
      </c>
      <c r="V255" s="527" t="n">
        <v>66953.36935</v>
      </c>
      <c r="W255" s="527" t="n">
        <v>881.91175</v>
      </c>
      <c r="X255" s="527" t="n">
        <v>3290.8416</v>
      </c>
      <c r="Y255" s="527" t="n">
        <v>59000.42927</v>
      </c>
      <c r="Z255" s="527" t="n">
        <v>188134.6774</v>
      </c>
      <c r="AA255" s="527" t="n">
        <v>1137.65836</v>
      </c>
      <c r="AB255" s="527" t="n">
        <v>1066.3647</v>
      </c>
      <c r="AC255" s="527" t="n">
        <v>36158.55525</v>
      </c>
      <c r="AD255" s="527" t="n">
        <v>30.33613</v>
      </c>
      <c r="AE255" s="527" t="n">
        <v>1491.15324</v>
      </c>
      <c r="AF255" s="542" t="n">
        <v>387779.83858</v>
      </c>
      <c r="AG255" s="50" t="n">
        <v>4248802.14886</v>
      </c>
      <c r="AH255" s="51" t="n">
        <v>2009004.74899</v>
      </c>
      <c r="AI255" s="51" t="n">
        <v>2236681.12893</v>
      </c>
      <c r="AJ255" s="51" t="n">
        <v>0</v>
      </c>
      <c r="AK255" s="51" t="n">
        <v>3116.27094</v>
      </c>
      <c r="AL255" s="527" t="n">
        <v>-2.74212652584538E-010</v>
      </c>
    </row>
    <row r="256" s="527" customFormat="true" ht="15" hidden="false" customHeight="false" outlineLevel="0" collapsed="false">
      <c r="A256" s="554" t="s">
        <v>1008</v>
      </c>
      <c r="B256" s="525" t="s">
        <v>1009</v>
      </c>
      <c r="C256" s="536" t="n">
        <v>40755</v>
      </c>
      <c r="D256" s="527" t="n">
        <v>808385.91</v>
      </c>
      <c r="E256" s="527" t="n">
        <v>604689.05701</v>
      </c>
      <c r="F256" s="527" t="n">
        <v>1310048.94</v>
      </c>
      <c r="G256" s="527" t="n">
        <v>207982.30851</v>
      </c>
      <c r="H256" s="542" t="n">
        <v>2931106.21552</v>
      </c>
      <c r="I256" s="527" t="n">
        <v>438388.05713</v>
      </c>
      <c r="J256" s="527" t="n">
        <v>165039.42</v>
      </c>
      <c r="K256" s="527" t="n">
        <v>145521.56801</v>
      </c>
      <c r="L256" s="527" t="n">
        <v>104188.65</v>
      </c>
      <c r="M256" s="527" t="n">
        <v>107145.01</v>
      </c>
      <c r="N256" s="527" t="n">
        <v>85090.83838</v>
      </c>
      <c r="O256" s="527" t="n">
        <v>0</v>
      </c>
      <c r="P256" s="542" t="n">
        <v>1045373.54352</v>
      </c>
      <c r="Q256" s="527" t="n">
        <v>20946.82223</v>
      </c>
      <c r="R256" s="527" t="n">
        <v>0</v>
      </c>
      <c r="S256" s="527" t="n">
        <v>2304.74</v>
      </c>
      <c r="T256" s="527" t="n">
        <v>7827.04</v>
      </c>
      <c r="V256" s="527" t="n">
        <v>68776.84338</v>
      </c>
      <c r="W256" s="527" t="n">
        <v>820.47651</v>
      </c>
      <c r="X256" s="527" t="n">
        <v>3352.05</v>
      </c>
      <c r="Y256" s="527" t="n">
        <v>60171.96</v>
      </c>
      <c r="Z256" s="527" t="n">
        <v>187601.13</v>
      </c>
      <c r="AA256" s="527" t="n">
        <v>1095.77764</v>
      </c>
      <c r="AB256" s="527" t="n">
        <v>1113.66343</v>
      </c>
      <c r="AC256" s="527" t="n">
        <v>37118.61</v>
      </c>
      <c r="AD256" s="527" t="n">
        <v>30.45053</v>
      </c>
      <c r="AE256" s="527" t="n">
        <v>1518.6833</v>
      </c>
      <c r="AF256" s="542" t="n">
        <v>392678.24702</v>
      </c>
      <c r="AG256" s="50" t="n">
        <v>4369158.00606</v>
      </c>
      <c r="AH256" s="51" t="n">
        <v>2087695.36027</v>
      </c>
      <c r="AI256" s="51" t="n">
        <v>2278402.27768</v>
      </c>
      <c r="AJ256" s="51" t="n">
        <v>0</v>
      </c>
      <c r="AK256" s="51" t="n">
        <v>3060.36811</v>
      </c>
      <c r="AL256" s="527" t="n">
        <v>-7.75798980612308E-010</v>
      </c>
    </row>
    <row r="257" s="527" customFormat="true" ht="15" hidden="false" customHeight="false" outlineLevel="0" collapsed="false">
      <c r="A257" s="554" t="s">
        <v>1008</v>
      </c>
      <c r="B257" s="525" t="s">
        <v>1009</v>
      </c>
      <c r="C257" s="536" t="n">
        <v>40786</v>
      </c>
      <c r="D257" s="527" t="n">
        <v>823411.72336</v>
      </c>
      <c r="E257" s="527" t="n">
        <v>621812.56453</v>
      </c>
      <c r="F257" s="527" t="n">
        <v>1352049.92833</v>
      </c>
      <c r="G257" s="527" t="n">
        <v>216589.93782</v>
      </c>
      <c r="H257" s="542" t="n">
        <v>3013864.15404</v>
      </c>
      <c r="I257" s="527" t="n">
        <v>448296.8064</v>
      </c>
      <c r="J257" s="527" t="n">
        <v>170610.20761</v>
      </c>
      <c r="K257" s="527" t="n">
        <v>150641.57125</v>
      </c>
      <c r="L257" s="527" t="n">
        <v>107647.77573</v>
      </c>
      <c r="M257" s="527" t="n">
        <v>111792.44039</v>
      </c>
      <c r="N257" s="527" t="n">
        <v>84595.38941</v>
      </c>
      <c r="O257" s="527" t="n">
        <v>0</v>
      </c>
      <c r="P257" s="542" t="n">
        <v>1073584.19079</v>
      </c>
      <c r="Q257" s="527" t="n">
        <v>21481.393</v>
      </c>
      <c r="R257" s="527" t="n">
        <v>20</v>
      </c>
      <c r="S257" s="527" t="n">
        <v>2288.87729</v>
      </c>
      <c r="T257" s="527" t="n">
        <v>8272.62942</v>
      </c>
      <c r="U257" s="527" t="n">
        <v>2782.41149</v>
      </c>
      <c r="V257" s="527" t="n">
        <v>71165.61245</v>
      </c>
      <c r="W257" s="527" t="n">
        <v>815.99814</v>
      </c>
      <c r="X257" s="527" t="n">
        <v>3390.39326</v>
      </c>
      <c r="Y257" s="527" t="n">
        <v>59976.05195</v>
      </c>
      <c r="Z257" s="527" t="n">
        <v>188012.72132</v>
      </c>
      <c r="AA257" s="527" t="n">
        <v>1059.8165</v>
      </c>
      <c r="AB257" s="527" t="n">
        <v>1115.13656</v>
      </c>
      <c r="AC257" s="527" t="n">
        <v>38434.30167</v>
      </c>
      <c r="AD257" s="527" t="n">
        <v>27.82643</v>
      </c>
      <c r="AE257" s="527" t="n">
        <v>1532.32393</v>
      </c>
      <c r="AF257" s="542" t="n">
        <v>400375.49341</v>
      </c>
      <c r="AG257" s="50" t="n">
        <v>4487823.83824</v>
      </c>
      <c r="AH257" s="51" t="n">
        <v>2155194.4707</v>
      </c>
      <c r="AI257" s="51" t="n">
        <v>2326828.17842</v>
      </c>
      <c r="AJ257" s="51" t="n">
        <v>0</v>
      </c>
      <c r="AK257" s="51" t="n">
        <v>5801.18912</v>
      </c>
      <c r="AL257" s="527" t="n">
        <v>-7.03039404470474E-010</v>
      </c>
    </row>
    <row r="258" s="527" customFormat="true" ht="15" hidden="false" customHeight="false" outlineLevel="0" collapsed="false">
      <c r="A258" s="554" t="s">
        <v>1008</v>
      </c>
      <c r="B258" s="525" t="s">
        <v>1009</v>
      </c>
      <c r="C258" s="536" t="n">
        <v>40816</v>
      </c>
      <c r="D258" s="527" t="n">
        <v>857392.40347</v>
      </c>
      <c r="E258" s="527" t="n">
        <v>633657.32479</v>
      </c>
      <c r="F258" s="527" t="n">
        <v>1377827.33027</v>
      </c>
      <c r="G258" s="527" t="n">
        <v>224188.39217</v>
      </c>
      <c r="H258" s="542" t="n">
        <v>3093065.4507</v>
      </c>
      <c r="I258" s="527" t="n">
        <v>455111.70537</v>
      </c>
      <c r="J258" s="527" t="n">
        <v>173955.88483</v>
      </c>
      <c r="K258" s="527" t="n">
        <v>153297.14159</v>
      </c>
      <c r="L258" s="527" t="n">
        <v>110630.15467</v>
      </c>
      <c r="M258" s="527" t="n">
        <v>113276.96397</v>
      </c>
      <c r="N258" s="527" t="n">
        <v>82899.91318</v>
      </c>
      <c r="O258" s="527" t="n">
        <v>0</v>
      </c>
      <c r="P258" s="542" t="n">
        <v>1089171.76361</v>
      </c>
      <c r="Q258" s="527" t="n">
        <v>22051.53408</v>
      </c>
      <c r="R258" s="527" t="n">
        <v>19.2817</v>
      </c>
      <c r="S258" s="527" t="n">
        <v>2376.95251</v>
      </c>
      <c r="T258" s="527" t="n">
        <v>8169.49128</v>
      </c>
      <c r="U258" s="527" t="n">
        <v>3117.95514</v>
      </c>
      <c r="V258" s="527" t="n">
        <v>74085.68725</v>
      </c>
      <c r="W258" s="527" t="n">
        <v>867.9917</v>
      </c>
      <c r="X258" s="527" t="n">
        <v>3747.46854</v>
      </c>
      <c r="Y258" s="527" t="n">
        <v>61005.1623</v>
      </c>
      <c r="Z258" s="527" t="n">
        <v>188182.78594</v>
      </c>
      <c r="AA258" s="527" t="n">
        <v>1028.45172</v>
      </c>
      <c r="AB258" s="527" t="n">
        <v>1075.6806</v>
      </c>
      <c r="AC258" s="527" t="n">
        <v>39699.29271</v>
      </c>
      <c r="AD258" s="527" t="n">
        <v>24.50551</v>
      </c>
      <c r="AE258" s="527" t="n">
        <v>1569.2241</v>
      </c>
      <c r="AF258" s="542" t="n">
        <v>407021.46508</v>
      </c>
      <c r="AG258" s="50" t="n">
        <v>4589258.67939</v>
      </c>
      <c r="AH258" s="51" t="n">
        <v>2198959.85326</v>
      </c>
      <c r="AI258" s="51" t="n">
        <v>2384184.24146</v>
      </c>
      <c r="AJ258" s="51" t="n">
        <v>0</v>
      </c>
      <c r="AK258" s="51" t="n">
        <v>6114.58467</v>
      </c>
      <c r="AL258" s="527" t="n">
        <v>2.43744580075145E-010</v>
      </c>
    </row>
    <row r="259" s="527" customFormat="true" ht="15" hidden="false" customHeight="false" outlineLevel="0" collapsed="false">
      <c r="A259" s="554" t="s">
        <v>1008</v>
      </c>
      <c r="B259" s="525" t="s">
        <v>1009</v>
      </c>
      <c r="C259" s="536" t="n">
        <v>40847</v>
      </c>
      <c r="D259" s="527" t="n">
        <v>890716.21472</v>
      </c>
      <c r="E259" s="527" t="n">
        <v>644644.2424</v>
      </c>
      <c r="F259" s="527" t="n">
        <v>1385750.94241</v>
      </c>
      <c r="G259" s="527" t="n">
        <v>229685.95223</v>
      </c>
      <c r="H259" s="542" t="n">
        <v>3150797.35176</v>
      </c>
      <c r="I259" s="527" t="n">
        <v>466306.539</v>
      </c>
      <c r="J259" s="527" t="n">
        <v>176080.0666</v>
      </c>
      <c r="K259" s="527" t="n">
        <v>156424.20147</v>
      </c>
      <c r="L259" s="527" t="n">
        <v>112972.6966</v>
      </c>
      <c r="M259" s="527" t="n">
        <v>116340.42256</v>
      </c>
      <c r="N259" s="527" t="n">
        <v>82247.0572</v>
      </c>
      <c r="O259" s="527" t="n">
        <v>0</v>
      </c>
      <c r="P259" s="542" t="n">
        <v>1110370.98343</v>
      </c>
      <c r="Q259" s="527" t="n">
        <v>23016.10096</v>
      </c>
      <c r="R259" s="527" t="n">
        <v>27.5543</v>
      </c>
      <c r="S259" s="527" t="n">
        <v>2375.80518</v>
      </c>
      <c r="T259" s="527" t="n">
        <v>8116.33433</v>
      </c>
      <c r="U259" s="527" t="n">
        <v>3606.04031</v>
      </c>
      <c r="V259" s="527" t="n">
        <v>74755.99929</v>
      </c>
      <c r="W259" s="527" t="n">
        <v>877.26594</v>
      </c>
      <c r="X259" s="527" t="n">
        <v>3796.132</v>
      </c>
      <c r="Y259" s="527" t="n">
        <v>61685.71408</v>
      </c>
      <c r="Z259" s="527" t="n">
        <v>187293.58834</v>
      </c>
      <c r="AA259" s="527" t="n">
        <v>1027.4331</v>
      </c>
      <c r="AB259" s="527" t="n">
        <v>1059.02813</v>
      </c>
      <c r="AC259" s="527" t="n">
        <v>40743.80528</v>
      </c>
      <c r="AD259" s="527" t="n">
        <v>22.43404</v>
      </c>
      <c r="AE259" s="527" t="n">
        <v>1518.75024</v>
      </c>
      <c r="AF259" s="542" t="n">
        <v>409921.98552</v>
      </c>
      <c r="AG259" s="50" t="n">
        <v>4671090.32071</v>
      </c>
      <c r="AH259" s="51" t="n">
        <v>2220980.30165</v>
      </c>
      <c r="AI259" s="51" t="n">
        <v>2287093.61607</v>
      </c>
      <c r="AJ259" s="51" t="n">
        <v>156424.20147</v>
      </c>
      <c r="AK259" s="51" t="n">
        <v>6592.20152</v>
      </c>
      <c r="AL259" s="527" t="n">
        <v>-1.43700162880123E-010</v>
      </c>
    </row>
    <row r="260" s="527" customFormat="true" ht="15" hidden="false" customHeight="false" outlineLevel="0" collapsed="false">
      <c r="A260" s="554" t="s">
        <v>1008</v>
      </c>
      <c r="B260" s="525" t="s">
        <v>1009</v>
      </c>
      <c r="C260" s="536" t="n">
        <v>40877</v>
      </c>
      <c r="D260" s="527" t="n">
        <v>907475.91221</v>
      </c>
      <c r="E260" s="527" t="n">
        <v>665218.08818</v>
      </c>
      <c r="F260" s="527" t="n">
        <v>1391950.13518</v>
      </c>
      <c r="G260" s="527" t="n">
        <v>229723.20378</v>
      </c>
      <c r="H260" s="542" t="n">
        <v>3194367.33935</v>
      </c>
      <c r="I260" s="527" t="n">
        <v>476772.22847</v>
      </c>
      <c r="J260" s="527" t="n">
        <v>179543.3742</v>
      </c>
      <c r="K260" s="527" t="n">
        <v>159116.06029</v>
      </c>
      <c r="L260" s="527" t="n">
        <v>116801.93987</v>
      </c>
      <c r="M260" s="527" t="n">
        <v>119548.65141</v>
      </c>
      <c r="N260" s="527" t="n">
        <v>81915.3481</v>
      </c>
      <c r="O260" s="527" t="n">
        <v>0</v>
      </c>
      <c r="P260" s="542" t="n">
        <v>1133697.60234</v>
      </c>
      <c r="Q260" s="527" t="n">
        <v>23792.09555</v>
      </c>
      <c r="R260" s="527" t="n">
        <v>27.23106</v>
      </c>
      <c r="S260" s="527" t="n">
        <v>2357.54519</v>
      </c>
      <c r="T260" s="527" t="n">
        <v>8084.15354</v>
      </c>
      <c r="U260" s="527" t="n">
        <v>3888.83218</v>
      </c>
      <c r="V260" s="527" t="n">
        <v>76678.24437</v>
      </c>
      <c r="W260" s="527" t="n">
        <v>958.4462</v>
      </c>
      <c r="X260" s="527" t="n">
        <v>3560.15056</v>
      </c>
      <c r="Y260" s="527" t="n">
        <v>62470.68201</v>
      </c>
      <c r="Z260" s="527" t="n">
        <v>188289.55951</v>
      </c>
      <c r="AA260" s="527" t="n">
        <v>1028.02612</v>
      </c>
      <c r="AB260" s="527" t="n">
        <v>1062.64984</v>
      </c>
      <c r="AC260" s="527" t="n">
        <v>40572.46502</v>
      </c>
      <c r="AD260" s="527" t="n">
        <v>20.08141</v>
      </c>
      <c r="AE260" s="527" t="n">
        <v>1504.73746</v>
      </c>
      <c r="AF260" s="542" t="n">
        <v>414294.90002</v>
      </c>
      <c r="AG260" s="50" t="n">
        <v>4742359.84171</v>
      </c>
      <c r="AH260" s="51" t="n">
        <v>2239118.13818</v>
      </c>
      <c r="AI260" s="51" t="n">
        <v>2337167.60749</v>
      </c>
      <c r="AJ260" s="51" t="n">
        <v>159116.06029</v>
      </c>
      <c r="AK260" s="51" t="n">
        <v>6958.03575</v>
      </c>
      <c r="AL260" s="527" t="n">
        <v>2.14640749618411E-010</v>
      </c>
    </row>
    <row r="261" s="527" customFormat="true" ht="15" hidden="false" customHeight="false" outlineLevel="0" collapsed="false">
      <c r="A261" s="554" t="s">
        <v>1008</v>
      </c>
      <c r="B261" s="525" t="s">
        <v>1009</v>
      </c>
      <c r="C261" s="536" t="n">
        <v>40908</v>
      </c>
      <c r="D261" s="527" t="n">
        <v>924694.52964</v>
      </c>
      <c r="E261" s="527" t="n">
        <v>668227.25457</v>
      </c>
      <c r="F261" s="527" t="n">
        <v>1418208.54871</v>
      </c>
      <c r="G261" s="527" t="n">
        <v>235679.0382</v>
      </c>
      <c r="H261" s="542" t="n">
        <v>3246809.37112</v>
      </c>
      <c r="I261" s="527" t="n">
        <v>489086.54842</v>
      </c>
      <c r="J261" s="527" t="n">
        <v>185076.43313</v>
      </c>
      <c r="K261" s="527" t="n">
        <v>164502.45003</v>
      </c>
      <c r="L261" s="527" t="n">
        <v>120044.20808</v>
      </c>
      <c r="M261" s="527" t="n">
        <v>121546.98835</v>
      </c>
      <c r="N261" s="527" t="n">
        <v>80925.92604</v>
      </c>
      <c r="O261" s="527" t="n">
        <v>0</v>
      </c>
      <c r="P261" s="542" t="n">
        <v>1161182.55405</v>
      </c>
      <c r="Q261" s="527" t="n">
        <v>27256.19152</v>
      </c>
      <c r="R261" s="527" t="n">
        <v>36.16712</v>
      </c>
      <c r="S261" s="527" t="n">
        <v>2472.1809</v>
      </c>
      <c r="T261" s="527" t="n">
        <v>8402.70085</v>
      </c>
      <c r="U261" s="527" t="n">
        <v>3504.89838</v>
      </c>
      <c r="V261" s="527" t="n">
        <v>78886.36567</v>
      </c>
      <c r="W261" s="527" t="n">
        <v>895.79397</v>
      </c>
      <c r="X261" s="527" t="n">
        <v>3652.5599</v>
      </c>
      <c r="Y261" s="527" t="n">
        <v>61186.60514</v>
      </c>
      <c r="Z261" s="527" t="n">
        <v>199739.60291</v>
      </c>
      <c r="AA261" s="527" t="n">
        <v>981.42516</v>
      </c>
      <c r="AB261" s="527" t="n">
        <v>1109.4031</v>
      </c>
      <c r="AC261" s="527" t="n">
        <v>42966.7839</v>
      </c>
      <c r="AD261" s="527" t="n">
        <v>18.20852</v>
      </c>
      <c r="AE261" s="527" t="n">
        <v>1483.70195</v>
      </c>
      <c r="AF261" s="542" t="n">
        <v>432592.58899</v>
      </c>
      <c r="AG261" s="50" t="n">
        <v>4840584.51416</v>
      </c>
      <c r="AH261" s="51" t="n">
        <v>2285842.6401</v>
      </c>
      <c r="AI261" s="51" t="n">
        <v>2383729.6949</v>
      </c>
      <c r="AJ261" s="51" t="n">
        <v>164502.45003</v>
      </c>
      <c r="AK261" s="51" t="n">
        <v>6509.72913</v>
      </c>
      <c r="AL261" s="527" t="n">
        <v>2.83762346953154E-010</v>
      </c>
    </row>
    <row r="262" s="527" customFormat="true" ht="15" hidden="false" customHeight="false" outlineLevel="0" collapsed="false">
      <c r="A262" s="554" t="s">
        <v>1008</v>
      </c>
      <c r="B262" s="525" t="s">
        <v>1009</v>
      </c>
      <c r="C262" s="536" t="n">
        <v>40939</v>
      </c>
      <c r="D262" s="527" t="n">
        <v>933012.17254</v>
      </c>
      <c r="E262" s="527" t="n">
        <v>674189.17009</v>
      </c>
      <c r="F262" s="527" t="n">
        <v>1417470.57088</v>
      </c>
      <c r="G262" s="527" t="n">
        <v>237144.57768</v>
      </c>
      <c r="H262" s="542" t="n">
        <v>3261816.49119</v>
      </c>
      <c r="I262" s="527" t="n">
        <v>489048.26368</v>
      </c>
      <c r="J262" s="527" t="n">
        <v>184564.09545</v>
      </c>
      <c r="K262" s="527" t="n">
        <v>167550.95782</v>
      </c>
      <c r="L262" s="527" t="n">
        <v>122112.81801</v>
      </c>
      <c r="M262" s="527" t="n">
        <v>122030.56161</v>
      </c>
      <c r="N262" s="527" t="n">
        <v>79072.14228</v>
      </c>
      <c r="O262" s="527" t="n">
        <v>0</v>
      </c>
      <c r="P262" s="542" t="n">
        <v>1164378.83885</v>
      </c>
      <c r="Q262" s="527" t="n">
        <v>27957.18198</v>
      </c>
      <c r="R262" s="527" t="n">
        <v>34.33345</v>
      </c>
      <c r="S262" s="527" t="n">
        <v>2575.78875</v>
      </c>
      <c r="T262" s="527" t="n">
        <v>8243.49679</v>
      </c>
      <c r="U262" s="527" t="n">
        <v>3138.58584</v>
      </c>
      <c r="V262" s="527" t="n">
        <v>79363.56445</v>
      </c>
      <c r="W262" s="527" t="n">
        <v>921.75384</v>
      </c>
      <c r="X262" s="527" t="n">
        <v>3703.35056</v>
      </c>
      <c r="Y262" s="527" t="n">
        <v>59916.03825</v>
      </c>
      <c r="Z262" s="527" t="n">
        <v>199368.03986</v>
      </c>
      <c r="AA262" s="527" t="n">
        <v>958.31748</v>
      </c>
      <c r="AB262" s="527" t="n">
        <v>992.52324</v>
      </c>
      <c r="AC262" s="527" t="n">
        <v>44660.57744</v>
      </c>
      <c r="AD262" s="527" t="n">
        <v>16.5135</v>
      </c>
      <c r="AE262" s="527" t="n">
        <v>1409.72661</v>
      </c>
      <c r="AF262" s="542" t="n">
        <v>433259.79204</v>
      </c>
      <c r="AG262" s="50" t="n">
        <v>4859455.12208</v>
      </c>
      <c r="AH262" s="51" t="n">
        <v>2289029.03</v>
      </c>
      <c r="AI262" s="51" t="n">
        <v>2396847.44036</v>
      </c>
      <c r="AJ262" s="51" t="n">
        <v>167550.95782</v>
      </c>
      <c r="AK262" s="51" t="n">
        <v>6027.6939</v>
      </c>
      <c r="AL262" s="527" t="n">
        <v>9.14951669983566E-010</v>
      </c>
    </row>
    <row r="263" s="527" customFormat="true" ht="15" hidden="false" customHeight="false" outlineLevel="0" collapsed="false">
      <c r="A263" s="554" t="s">
        <v>1008</v>
      </c>
      <c r="B263" s="525" t="s">
        <v>1009</v>
      </c>
      <c r="C263" s="536" t="n">
        <v>40968</v>
      </c>
      <c r="D263" s="527" t="n">
        <v>933335.15832</v>
      </c>
      <c r="E263" s="527" t="n">
        <v>677855.19325</v>
      </c>
      <c r="F263" s="527" t="n">
        <v>1413285.14583</v>
      </c>
      <c r="G263" s="527" t="n">
        <v>235801.85099</v>
      </c>
      <c r="H263" s="542" t="n">
        <v>3260277.34839</v>
      </c>
      <c r="I263" s="527" t="n">
        <v>493088.88828</v>
      </c>
      <c r="J263" s="527" t="n">
        <v>183550.63287</v>
      </c>
      <c r="K263" s="527" t="n">
        <v>173391.46842</v>
      </c>
      <c r="L263" s="527" t="n">
        <v>126153.44219</v>
      </c>
      <c r="M263" s="527" t="n">
        <v>125260.96419</v>
      </c>
      <c r="N263" s="527" t="n">
        <v>79714.03673</v>
      </c>
      <c r="O263" s="527" t="n">
        <v>0</v>
      </c>
      <c r="P263" s="542" t="n">
        <v>1181159.43268</v>
      </c>
      <c r="Q263" s="527" t="n">
        <v>28381.50861</v>
      </c>
      <c r="R263" s="527" t="n">
        <v>51.63862</v>
      </c>
      <c r="S263" s="527" t="n">
        <v>2645.9402</v>
      </c>
      <c r="T263" s="527" t="n">
        <v>8354.75658</v>
      </c>
      <c r="U263" s="527" t="n">
        <v>2777.55589</v>
      </c>
      <c r="V263" s="527" t="n">
        <v>81178.84359</v>
      </c>
      <c r="W263" s="527" t="n">
        <v>961.15121</v>
      </c>
      <c r="X263" s="527" t="n">
        <v>3732.85494</v>
      </c>
      <c r="Y263" s="527" t="n">
        <v>58601.807</v>
      </c>
      <c r="Z263" s="527" t="n">
        <v>198802.34904</v>
      </c>
      <c r="AA263" s="527" t="n">
        <v>920.4525</v>
      </c>
      <c r="AB263" s="527" t="n">
        <v>1065.42177</v>
      </c>
      <c r="AC263" s="527" t="n">
        <v>45980.1071</v>
      </c>
      <c r="AD263" s="527" t="n">
        <v>15.09106</v>
      </c>
      <c r="AE263" s="527" t="n">
        <v>1356.02473</v>
      </c>
      <c r="AF263" s="542" t="n">
        <v>434825.50284</v>
      </c>
      <c r="AG263" s="50" t="n">
        <v>4876262.28391</v>
      </c>
      <c r="AH263" s="51" t="n">
        <v>2293622.60231</v>
      </c>
      <c r="AI263" s="51" t="n">
        <v>2403508.54075</v>
      </c>
      <c r="AJ263" s="51" t="n">
        <v>173391.46842</v>
      </c>
      <c r="AK263" s="51" t="n">
        <v>5739.67243</v>
      </c>
      <c r="AL263" s="527" t="n">
        <v>6.3664629124105E-011</v>
      </c>
    </row>
    <row r="264" s="527" customFormat="true" ht="15" hidden="false" customHeight="false" outlineLevel="0" collapsed="false">
      <c r="A264" s="554" t="s">
        <v>1008</v>
      </c>
      <c r="B264" s="525" t="s">
        <v>1009</v>
      </c>
      <c r="C264" s="536" t="n">
        <v>40999</v>
      </c>
      <c r="D264" s="527" t="n">
        <v>945928.7976</v>
      </c>
      <c r="E264" s="527" t="n">
        <v>686296.84079</v>
      </c>
      <c r="F264" s="527" t="n">
        <v>1447795.61597</v>
      </c>
      <c r="G264" s="527" t="n">
        <v>235752.85061</v>
      </c>
      <c r="H264" s="542" t="n">
        <v>3315774.10497</v>
      </c>
      <c r="I264" s="527" t="n">
        <v>502410.16357</v>
      </c>
      <c r="J264" s="527" t="n">
        <v>185511.50393</v>
      </c>
      <c r="K264" s="527" t="n">
        <v>180539.10346</v>
      </c>
      <c r="L264" s="527" t="n">
        <v>131650.9207</v>
      </c>
      <c r="M264" s="527" t="n">
        <v>126579.01377</v>
      </c>
      <c r="N264" s="527" t="n">
        <v>79916.99027</v>
      </c>
      <c r="O264" s="527" t="n">
        <v>0</v>
      </c>
      <c r="P264" s="542" t="n">
        <v>1206607.6957</v>
      </c>
      <c r="Q264" s="527" t="n">
        <v>30288.17711</v>
      </c>
      <c r="R264" s="527" t="n">
        <v>49.52319</v>
      </c>
      <c r="S264" s="527" t="n">
        <v>2642.59211</v>
      </c>
      <c r="T264" s="527" t="n">
        <v>8509.66333</v>
      </c>
      <c r="U264" s="527" t="n">
        <v>2445.48401</v>
      </c>
      <c r="V264" s="527" t="n">
        <v>83526.94426</v>
      </c>
      <c r="W264" s="527" t="n">
        <v>1060.61075</v>
      </c>
      <c r="X264" s="527" t="n">
        <v>3794.64301</v>
      </c>
      <c r="Y264" s="527" t="n">
        <v>58471.79413</v>
      </c>
      <c r="Z264" s="527" t="n">
        <v>199863.80096</v>
      </c>
      <c r="AA264" s="527" t="n">
        <v>899.08584</v>
      </c>
      <c r="AB264" s="527" t="n">
        <v>1173.28892</v>
      </c>
      <c r="AC264" s="527" t="n">
        <v>47263.24026</v>
      </c>
      <c r="AD264" s="527" t="n">
        <v>12.68468</v>
      </c>
      <c r="AE264" s="527" t="n">
        <v>1408.62794</v>
      </c>
      <c r="AF264" s="542" t="n">
        <v>441410.1605</v>
      </c>
      <c r="AG264" s="50" t="n">
        <v>4963791.96117</v>
      </c>
      <c r="AH264" s="51" t="n">
        <v>2340689.19507</v>
      </c>
      <c r="AI264" s="51" t="n">
        <v>2436972.50844</v>
      </c>
      <c r="AJ264" s="51" t="n">
        <v>180539.10346</v>
      </c>
      <c r="AK264" s="51" t="n">
        <v>5591.1542</v>
      </c>
      <c r="AL264" s="527" t="n">
        <v>-3.6015990190208E-010</v>
      </c>
    </row>
    <row r="265" s="527" customFormat="true" ht="15" hidden="false" customHeight="false" outlineLevel="0" collapsed="false">
      <c r="A265" s="554" t="s">
        <v>1008</v>
      </c>
      <c r="B265" s="525" t="s">
        <v>1009</v>
      </c>
      <c r="C265" s="536" t="n">
        <v>41029</v>
      </c>
      <c r="D265" s="527" t="n">
        <v>951453.98468</v>
      </c>
      <c r="E265" s="527" t="n">
        <v>685434.67499</v>
      </c>
      <c r="F265" s="527" t="n">
        <v>1485714.81882</v>
      </c>
      <c r="G265" s="527" t="n">
        <v>238080.31472</v>
      </c>
      <c r="H265" s="542" t="n">
        <v>3360683.79321</v>
      </c>
      <c r="I265" s="527" t="n">
        <v>503209.70815</v>
      </c>
      <c r="J265" s="527" t="n">
        <v>186904.54043</v>
      </c>
      <c r="K265" s="527" t="n">
        <v>185609.72659</v>
      </c>
      <c r="L265" s="527" t="n">
        <v>135111.49223</v>
      </c>
      <c r="M265" s="527" t="n">
        <v>128915.33008</v>
      </c>
      <c r="N265" s="527" t="n">
        <v>78439.35959</v>
      </c>
      <c r="O265" s="527" t="n">
        <v>0</v>
      </c>
      <c r="P265" s="542" t="n">
        <v>1218190.15707</v>
      </c>
      <c r="Q265" s="527" t="n">
        <v>30422.03022</v>
      </c>
      <c r="R265" s="527" t="n">
        <v>66.59625</v>
      </c>
      <c r="S265" s="527" t="n">
        <v>2745.32968</v>
      </c>
      <c r="T265" s="527" t="n">
        <v>8624.09111</v>
      </c>
      <c r="U265" s="527" t="n">
        <v>2115.64917</v>
      </c>
      <c r="V265" s="527" t="n">
        <v>85933.03434</v>
      </c>
      <c r="W265" s="527" t="n">
        <v>1229.52452</v>
      </c>
      <c r="X265" s="527" t="n">
        <v>3824.29329</v>
      </c>
      <c r="Y265" s="527" t="n">
        <v>58066.32759</v>
      </c>
      <c r="Z265" s="527" t="n">
        <v>200134.70603</v>
      </c>
      <c r="AA265" s="527" t="n">
        <v>870.63118</v>
      </c>
      <c r="AB265" s="527" t="n">
        <v>1157.22816</v>
      </c>
      <c r="AC265" s="527" t="n">
        <v>49005.04995</v>
      </c>
      <c r="AD265" s="527" t="n">
        <v>9.64454</v>
      </c>
      <c r="AE265" s="527" t="n">
        <v>1457.10682</v>
      </c>
      <c r="AF265" s="542" t="n">
        <v>445661.24285</v>
      </c>
      <c r="AG265" s="50" t="n">
        <v>5024535.19313</v>
      </c>
      <c r="AH265" s="51" t="n">
        <v>2390915.86609</v>
      </c>
      <c r="AI265" s="51" t="n">
        <v>2442626.92288</v>
      </c>
      <c r="AJ265" s="51" t="n">
        <v>185609.72659</v>
      </c>
      <c r="AK265" s="51" t="n">
        <v>5382.67757</v>
      </c>
      <c r="AL265" s="527" t="n">
        <v>-5.5297277867794E-010</v>
      </c>
    </row>
    <row r="266" s="527" customFormat="true" ht="15" hidden="false" customHeight="false" outlineLevel="0" collapsed="false">
      <c r="A266" s="554" t="s">
        <v>1008</v>
      </c>
      <c r="B266" s="525" t="s">
        <v>1009</v>
      </c>
      <c r="C266" s="536" t="n">
        <v>41060</v>
      </c>
      <c r="D266" s="527" t="n">
        <v>951766.24983</v>
      </c>
      <c r="E266" s="527" t="n">
        <v>700144.96616</v>
      </c>
      <c r="F266" s="527" t="n">
        <v>1540635.77317</v>
      </c>
      <c r="G266" s="527" t="n">
        <v>235682.56497</v>
      </c>
      <c r="H266" s="542" t="n">
        <v>3428229.55413</v>
      </c>
      <c r="I266" s="527" t="n">
        <v>510966.64595</v>
      </c>
      <c r="J266" s="527" t="n">
        <v>188949.02432</v>
      </c>
      <c r="K266" s="527" t="n">
        <v>192679.36367</v>
      </c>
      <c r="L266" s="527" t="n">
        <v>141312.11507</v>
      </c>
      <c r="M266" s="527" t="n">
        <v>131419.34083</v>
      </c>
      <c r="N266" s="527" t="n">
        <v>78440.88043</v>
      </c>
      <c r="O266" s="527" t="n">
        <v>0</v>
      </c>
      <c r="P266" s="542" t="n">
        <v>1243767.37027</v>
      </c>
      <c r="Q266" s="527" t="n">
        <v>31755.56481</v>
      </c>
      <c r="R266" s="527" t="n">
        <v>83.69879</v>
      </c>
      <c r="S266" s="527" t="n">
        <v>2844.51159</v>
      </c>
      <c r="T266" s="527" t="n">
        <v>9134.85297</v>
      </c>
      <c r="U266" s="527" t="n">
        <v>1804.73341</v>
      </c>
      <c r="V266" s="527" t="n">
        <v>87634.71668</v>
      </c>
      <c r="W266" s="527" t="n">
        <v>1364.36522</v>
      </c>
      <c r="X266" s="527" t="n">
        <v>3638.05455</v>
      </c>
      <c r="Y266" s="527" t="n">
        <v>57292.76206</v>
      </c>
      <c r="Z266" s="527" t="n">
        <v>203462.9103</v>
      </c>
      <c r="AA266" s="527" t="n">
        <v>905.38497</v>
      </c>
      <c r="AB266" s="527" t="n">
        <v>1091.86054</v>
      </c>
      <c r="AC266" s="527" t="n">
        <v>47011.99631</v>
      </c>
      <c r="AD266" s="527" t="n">
        <v>8.22985</v>
      </c>
      <c r="AE266" s="527" t="n">
        <v>1455.31096</v>
      </c>
      <c r="AF266" s="542" t="n">
        <v>449488.95301</v>
      </c>
      <c r="AG266" s="50" t="n">
        <v>5121485.87741</v>
      </c>
      <c r="AH266" s="51" t="n">
        <v>2455469.93312</v>
      </c>
      <c r="AI266" s="51" t="n">
        <v>2660841.3703</v>
      </c>
      <c r="AJ266" s="51" t="n">
        <v>0</v>
      </c>
      <c r="AK266" s="51" t="n">
        <v>5174.57399</v>
      </c>
      <c r="AL266" s="527" t="n">
        <v>4.12001099903137E-010</v>
      </c>
    </row>
    <row r="267" s="527" customFormat="true" ht="15" hidden="false" customHeight="false" outlineLevel="0" collapsed="false">
      <c r="A267" s="554" t="s">
        <v>1008</v>
      </c>
      <c r="B267" s="525" t="s">
        <v>1009</v>
      </c>
      <c r="C267" s="536" t="n">
        <v>41090</v>
      </c>
      <c r="D267" s="527" t="n">
        <v>942627.97685</v>
      </c>
      <c r="E267" s="527" t="n">
        <v>704978.82468</v>
      </c>
      <c r="F267" s="527" t="n">
        <v>1559492.46187</v>
      </c>
      <c r="G267" s="527" t="n">
        <v>238331.10589</v>
      </c>
      <c r="H267" s="542" t="n">
        <v>3445430.36929</v>
      </c>
      <c r="I267" s="527" t="n">
        <v>513912.20615</v>
      </c>
      <c r="J267" s="527" t="n">
        <v>191420.56694</v>
      </c>
      <c r="K267" s="527" t="n">
        <v>198150.51345</v>
      </c>
      <c r="L267" s="527" t="n">
        <v>144131.51798</v>
      </c>
      <c r="M267" s="527" t="n">
        <v>133354.09452</v>
      </c>
      <c r="N267" s="527" t="n">
        <v>79836.7803</v>
      </c>
      <c r="O267" s="527" t="n">
        <v>0</v>
      </c>
      <c r="P267" s="542" t="n">
        <v>1260805.67934</v>
      </c>
      <c r="Q267" s="527" t="n">
        <v>33696.195</v>
      </c>
      <c r="R267" s="527" t="n">
        <v>106.22907</v>
      </c>
      <c r="S267" s="527" t="n">
        <v>2985.73386</v>
      </c>
      <c r="T267" s="527" t="n">
        <v>9238.613</v>
      </c>
      <c r="U267" s="527" t="n">
        <v>1524.34195</v>
      </c>
      <c r="V267" s="527" t="n">
        <v>89063.3317</v>
      </c>
      <c r="W267" s="527" t="n">
        <v>1583.76511</v>
      </c>
      <c r="X267" s="527" t="n">
        <v>3757.42832</v>
      </c>
      <c r="Y267" s="527" t="n">
        <v>56634.80816</v>
      </c>
      <c r="Z267" s="527" t="n">
        <v>205566.2484</v>
      </c>
      <c r="AA267" s="527" t="n">
        <v>906.49814</v>
      </c>
      <c r="AB267" s="527" t="n">
        <v>1062.43933</v>
      </c>
      <c r="AC267" s="527" t="n">
        <v>49779.32246</v>
      </c>
      <c r="AD267" s="527" t="n">
        <v>6.92781</v>
      </c>
      <c r="AE267" s="527" t="n">
        <v>1535.26438</v>
      </c>
      <c r="AF267" s="542" t="n">
        <v>457447.14669</v>
      </c>
      <c r="AG267" s="50" t="n">
        <v>5163683.19532</v>
      </c>
      <c r="AH267" s="51" t="n">
        <v>2490036.40897</v>
      </c>
      <c r="AI267" s="51" t="n">
        <v>2668562.81401</v>
      </c>
      <c r="AJ267" s="51" t="n">
        <v>0</v>
      </c>
      <c r="AK267" s="51" t="n">
        <v>5083.97234</v>
      </c>
      <c r="AL267" s="527" t="n">
        <v>3.28327587340027E-010</v>
      </c>
    </row>
    <row r="268" s="527" customFormat="true" ht="15" hidden="false" customHeight="false" outlineLevel="0" collapsed="false">
      <c r="A268" s="554"/>
      <c r="B268" s="525"/>
      <c r="C268" s="536"/>
      <c r="H268" s="542"/>
      <c r="P268" s="542"/>
      <c r="AF268" s="542"/>
      <c r="AG268" s="50"/>
      <c r="AH268" s="51"/>
      <c r="AI268" s="51"/>
      <c r="AJ268" s="51"/>
      <c r="AK268" s="51"/>
    </row>
    <row r="269" s="527" customFormat="true" ht="15" hidden="false" customHeight="false" outlineLevel="0" collapsed="false">
      <c r="A269" s="554"/>
      <c r="B269" s="525"/>
      <c r="C269" s="536"/>
      <c r="H269" s="542"/>
      <c r="P269" s="542"/>
      <c r="AF269" s="542"/>
      <c r="AG269" s="50"/>
      <c r="AH269" s="51"/>
      <c r="AI269" s="51"/>
      <c r="AJ269" s="51"/>
      <c r="AK269" s="51"/>
    </row>
    <row r="270" s="527" customFormat="true" ht="12.75" hidden="false" customHeight="false" outlineLevel="0" collapsed="false">
      <c r="A270" s="555" t="s">
        <v>1008</v>
      </c>
      <c r="B270" s="553" t="s">
        <v>1009</v>
      </c>
      <c r="C270" s="551" t="n">
        <v>41121</v>
      </c>
      <c r="D270" s="527" t="n">
        <v>923414.11883</v>
      </c>
      <c r="E270" s="527" t="n">
        <v>709100.17611</v>
      </c>
      <c r="F270" s="527" t="n">
        <v>1599182.13715</v>
      </c>
      <c r="G270" s="527" t="n">
        <v>241546.70758</v>
      </c>
      <c r="H270" s="527" t="n">
        <v>3473243.13967</v>
      </c>
      <c r="I270" s="527" t="n">
        <v>518909.48752</v>
      </c>
      <c r="J270" s="527" t="n">
        <v>191362.1986</v>
      </c>
      <c r="K270" s="527" t="n">
        <v>202079.98556</v>
      </c>
      <c r="L270" s="527" t="n">
        <v>147241.37816</v>
      </c>
      <c r="M270" s="527" t="n">
        <v>135379.05568</v>
      </c>
      <c r="N270" s="527" t="n">
        <v>79668.16801</v>
      </c>
      <c r="O270" s="527" t="n">
        <v>0</v>
      </c>
      <c r="P270" s="527" t="n">
        <v>1274640.27353</v>
      </c>
      <c r="Q270" s="527" t="n">
        <v>35099.80212</v>
      </c>
      <c r="R270" s="527" t="n">
        <v>131.94721</v>
      </c>
      <c r="S270" s="527" t="n">
        <v>3013.12416</v>
      </c>
      <c r="T270" s="527" t="n">
        <v>9557.48588</v>
      </c>
      <c r="U270" s="527" t="n">
        <v>1272.83617</v>
      </c>
      <c r="V270" s="527" t="n">
        <v>89117.83168</v>
      </c>
      <c r="W270" s="527" t="n">
        <v>1721.14261</v>
      </c>
      <c r="X270" s="527" t="n">
        <v>3673.6269</v>
      </c>
      <c r="Y270" s="527" t="n">
        <v>57363.79166</v>
      </c>
      <c r="Z270" s="527" t="n">
        <v>213239.00072</v>
      </c>
      <c r="AA270" s="527" t="n">
        <v>887.255</v>
      </c>
      <c r="AB270" s="527" t="n">
        <v>1053.50428</v>
      </c>
      <c r="AC270" s="527" t="n">
        <v>45903.65323</v>
      </c>
      <c r="AD270" s="527" t="n">
        <v>6.09881</v>
      </c>
      <c r="AE270" s="527" t="n">
        <v>1508.78031</v>
      </c>
      <c r="AF270" s="527" t="n">
        <v>463549.88074</v>
      </c>
      <c r="AG270" s="527" t="n">
        <v>5211433.29394</v>
      </c>
      <c r="AH270" s="527" t="n">
        <v>2534054.98177</v>
      </c>
      <c r="AI270" s="527" t="n">
        <v>2672437.4753</v>
      </c>
      <c r="AJ270" s="527" t="n">
        <v>0</v>
      </c>
      <c r="AK270" s="527" t="n">
        <v>4940.83687</v>
      </c>
      <c r="AL270" s="527" t="n">
        <v>-2.33740138355643E-010</v>
      </c>
    </row>
    <row r="271" s="550" customFormat="true" ht="12.75" hidden="false" customHeight="false" outlineLevel="0" collapsed="false">
      <c r="A271" s="556" t="s">
        <v>1008</v>
      </c>
      <c r="B271" s="547" t="s">
        <v>1009</v>
      </c>
      <c r="C271" s="548" t="s">
        <v>996</v>
      </c>
      <c r="D271" s="549" t="n">
        <v>938279.12353625</v>
      </c>
      <c r="E271" s="549" t="n">
        <v>688278.38758</v>
      </c>
      <c r="F271" s="549" t="n">
        <v>1485223.13405</v>
      </c>
      <c r="G271" s="549" t="n">
        <v>237252.37633</v>
      </c>
      <c r="H271" s="549" t="n">
        <v>3349033.02149625</v>
      </c>
      <c r="I271" s="549" t="n">
        <v>502578.988965</v>
      </c>
      <c r="J271" s="549" t="n">
        <v>187167.37445875</v>
      </c>
      <c r="K271" s="549" t="n">
        <v>183062.946125</v>
      </c>
      <c r="L271" s="549" t="n">
        <v>133469.7365525</v>
      </c>
      <c r="M271" s="549" t="n">
        <v>128060.66862875</v>
      </c>
      <c r="N271" s="549" t="n">
        <v>79501.78545625</v>
      </c>
      <c r="O271" s="549" t="n">
        <v>0</v>
      </c>
      <c r="P271" s="549" t="n">
        <v>1213841.50018625</v>
      </c>
      <c r="Q271" s="549" t="n">
        <v>30607.08142125</v>
      </c>
      <c r="R271" s="549" t="n">
        <v>70.0167125</v>
      </c>
      <c r="S271" s="549" t="n">
        <v>2740.65015625</v>
      </c>
      <c r="T271" s="549" t="n">
        <v>8758.20756375</v>
      </c>
      <c r="U271" s="549" t="n">
        <v>2323.0106025</v>
      </c>
      <c r="V271" s="549" t="n">
        <v>84338.07904625</v>
      </c>
      <c r="W271" s="549" t="n">
        <v>1217.26340375</v>
      </c>
      <c r="X271" s="549" t="n">
        <v>3722.10143375</v>
      </c>
      <c r="Y271" s="549" t="n">
        <v>58441.74174875</v>
      </c>
      <c r="Z271" s="549" t="n">
        <v>202522.0822775</v>
      </c>
      <c r="AA271" s="549" t="n">
        <v>916.13128375</v>
      </c>
      <c r="AB271" s="549" t="n">
        <v>1088.2086675</v>
      </c>
      <c r="AC271" s="549" t="n">
        <v>46571.34133125</v>
      </c>
      <c r="AD271" s="549" t="n">
        <v>11.67484625</v>
      </c>
      <c r="AE271" s="549" t="n">
        <v>1451.8179625</v>
      </c>
      <c r="AF271" s="549" t="n">
        <v>444779.4084575</v>
      </c>
      <c r="AG271" s="549" t="n">
        <v>5007653.93014</v>
      </c>
      <c r="AH271" s="549" t="n">
        <v>2384957.58217875</v>
      </c>
      <c r="AI271" s="549" t="n">
        <v>2508190.8458675</v>
      </c>
      <c r="AJ271" s="549" t="n">
        <v>108949.21329</v>
      </c>
      <c r="AK271" s="549" t="n">
        <v>5556.28880375</v>
      </c>
      <c r="AL271" s="549" t="n">
        <v>1.06979314296041E-010</v>
      </c>
    </row>
    <row r="272" customFormat="false" ht="15" hidden="false" customHeight="false" outlineLevel="0" collapsed="false">
      <c r="A272" s="554"/>
      <c r="C272" s="536"/>
      <c r="H272" s="542"/>
      <c r="I272" s="527"/>
      <c r="L272" s="528"/>
      <c r="P272" s="542"/>
      <c r="W272" s="529"/>
      <c r="X272" s="527"/>
      <c r="AF272" s="542"/>
      <c r="AG272" s="50"/>
      <c r="AH272" s="51"/>
      <c r="AI272" s="51"/>
      <c r="AJ272" s="51"/>
      <c r="AK272" s="51"/>
      <c r="AL272" s="527" t="n">
        <v>0</v>
      </c>
    </row>
    <row r="273" s="527" customFormat="true" ht="15" hidden="false" customHeight="false" outlineLevel="0" collapsed="false">
      <c r="A273" s="554" t="s">
        <v>1010</v>
      </c>
      <c r="B273" s="541" t="s">
        <v>1011</v>
      </c>
      <c r="C273" s="536" t="n">
        <v>40543</v>
      </c>
      <c r="D273" s="527" t="n">
        <v>132211.37826</v>
      </c>
      <c r="E273" s="527" t="n">
        <v>186828.89604</v>
      </c>
      <c r="F273" s="527" t="n">
        <v>710213.81968</v>
      </c>
      <c r="G273" s="527" t="n">
        <v>42845.96219</v>
      </c>
      <c r="H273" s="542" t="n">
        <v>1072100.05617</v>
      </c>
      <c r="I273" s="527" t="n">
        <v>13644.54949</v>
      </c>
      <c r="J273" s="527" t="n">
        <v>59237.65249</v>
      </c>
      <c r="K273" s="527" t="n">
        <v>59917.76121</v>
      </c>
      <c r="L273" s="527" t="n">
        <v>117874.92833</v>
      </c>
      <c r="M273" s="527" t="n">
        <v>10141.49637</v>
      </c>
      <c r="N273" s="527" t="n">
        <v>68952.34916</v>
      </c>
      <c r="O273" s="527" t="n">
        <v>273.495</v>
      </c>
      <c r="P273" s="542" t="n">
        <v>330042.23205</v>
      </c>
      <c r="Q273" s="527" t="n">
        <v>563.97896</v>
      </c>
      <c r="R273" s="527" t="n">
        <v>188.45073</v>
      </c>
      <c r="S273" s="527" t="n">
        <v>0</v>
      </c>
      <c r="T273" s="527" t="n">
        <v>751.6706</v>
      </c>
      <c r="V273" s="527" t="n">
        <v>26506.48479</v>
      </c>
      <c r="W273" s="527" t="n">
        <v>3072.31911</v>
      </c>
      <c r="X273" s="527" t="n">
        <v>476.0094</v>
      </c>
      <c r="Y273" s="527" t="n">
        <v>3351.41695</v>
      </c>
      <c r="Z273" s="527" t="n">
        <v>3539.08249</v>
      </c>
      <c r="AA273" s="527" t="n">
        <v>11.17357</v>
      </c>
      <c r="AB273" s="527" t="n">
        <v>1012.92302</v>
      </c>
      <c r="AC273" s="527" t="n">
        <v>362.5338</v>
      </c>
      <c r="AD273" s="527" t="n">
        <v>0</v>
      </c>
      <c r="AE273" s="527" t="n">
        <v>2535.81294</v>
      </c>
      <c r="AF273" s="542" t="n">
        <v>42371.85636</v>
      </c>
      <c r="AG273" s="50" t="n">
        <v>1444514.14458</v>
      </c>
      <c r="AH273" s="51" t="n">
        <v>1036597.17254</v>
      </c>
      <c r="AI273" s="51" t="n">
        <v>403820.55634</v>
      </c>
      <c r="AJ273" s="51" t="n">
        <v>0</v>
      </c>
      <c r="AK273" s="51" t="n">
        <v>4096.4157</v>
      </c>
      <c r="AL273" s="527" t="n">
        <v>2.44654074776918E-010</v>
      </c>
    </row>
    <row r="274" customFormat="false" ht="15" hidden="false" customHeight="false" outlineLevel="0" collapsed="false">
      <c r="A274" s="554" t="s">
        <v>1010</v>
      </c>
      <c r="B274" s="525" t="s">
        <v>1011</v>
      </c>
      <c r="C274" s="536" t="n">
        <v>40574</v>
      </c>
      <c r="D274" s="527" t="n">
        <v>132768.01167</v>
      </c>
      <c r="E274" s="527" t="n">
        <v>190423.47329</v>
      </c>
      <c r="F274" s="527" t="n">
        <v>708863.42172</v>
      </c>
      <c r="G274" s="527" t="n">
        <v>44273.04643</v>
      </c>
      <c r="H274" s="542" t="n">
        <v>1076327.95311</v>
      </c>
      <c r="I274" s="527" t="n">
        <v>13428.78357</v>
      </c>
      <c r="J274" s="527" t="n">
        <v>59064.71499</v>
      </c>
      <c r="K274" s="527" t="n">
        <v>58871.80555</v>
      </c>
      <c r="L274" s="527" t="n">
        <v>116947.61297</v>
      </c>
      <c r="M274" s="527" t="n">
        <v>10137.74817</v>
      </c>
      <c r="N274" s="527" t="n">
        <v>69824.03895</v>
      </c>
      <c r="O274" s="527" t="n">
        <v>269.616</v>
      </c>
      <c r="P274" s="542" t="n">
        <v>328544.3202</v>
      </c>
      <c r="Q274" s="527" t="n">
        <v>541.89128</v>
      </c>
      <c r="R274" s="527" t="n">
        <v>185.33447</v>
      </c>
      <c r="S274" s="527" t="n">
        <v>0</v>
      </c>
      <c r="T274" s="527" t="n">
        <v>722.21139</v>
      </c>
      <c r="V274" s="527" t="n">
        <v>27451.82235</v>
      </c>
      <c r="W274" s="527" t="n">
        <v>2826.39167</v>
      </c>
      <c r="X274" s="527" t="n">
        <v>455.26313</v>
      </c>
      <c r="Y274" s="527" t="n">
        <v>3659.87074</v>
      </c>
      <c r="Z274" s="527" t="n">
        <v>3488.39871</v>
      </c>
      <c r="AA274" s="527" t="n">
        <v>0</v>
      </c>
      <c r="AB274" s="527" t="n">
        <v>958.94092</v>
      </c>
      <c r="AC274" s="527" t="n">
        <v>372.68459</v>
      </c>
      <c r="AD274" s="527" t="n">
        <v>0</v>
      </c>
      <c r="AE274" s="527" t="n">
        <v>2592.0116</v>
      </c>
      <c r="AF274" s="542" t="n">
        <v>43254.82085</v>
      </c>
      <c r="AG274" s="50" t="n">
        <v>1448127.09416</v>
      </c>
      <c r="AH274" s="51" t="n">
        <v>1037390.04064</v>
      </c>
      <c r="AI274" s="51" t="n">
        <v>406951.72093</v>
      </c>
      <c r="AJ274" s="51" t="n">
        <v>0</v>
      </c>
      <c r="AK274" s="51" t="n">
        <v>3785.33259</v>
      </c>
      <c r="AL274" s="527" t="n">
        <v>5.45696821063757E-012</v>
      </c>
    </row>
    <row r="275" customFormat="false" ht="15" hidden="false" customHeight="false" outlineLevel="0" collapsed="false">
      <c r="A275" s="554" t="s">
        <v>1010</v>
      </c>
      <c r="B275" s="525" t="s">
        <v>1011</v>
      </c>
      <c r="C275" s="536" t="n">
        <v>40602</v>
      </c>
      <c r="D275" s="527" t="n">
        <v>133541.73876</v>
      </c>
      <c r="E275" s="527" t="n">
        <v>194514.89073</v>
      </c>
      <c r="F275" s="527" t="n">
        <v>712893.43683</v>
      </c>
      <c r="G275" s="527" t="n">
        <v>43708.09332</v>
      </c>
      <c r="H275" s="542" t="n">
        <v>1084658.15964</v>
      </c>
      <c r="I275" s="527" t="n">
        <v>13104.04106</v>
      </c>
      <c r="J275" s="527" t="n">
        <v>59463.95029</v>
      </c>
      <c r="K275" s="527" t="n">
        <v>59854.42216</v>
      </c>
      <c r="L275" s="527" t="n">
        <v>115565.75419</v>
      </c>
      <c r="M275" s="527" t="n">
        <v>10171.27294</v>
      </c>
      <c r="N275" s="527" t="n">
        <v>70266.47633</v>
      </c>
      <c r="O275" s="527" t="n">
        <v>264.571</v>
      </c>
      <c r="P275" s="542" t="n">
        <v>328690.48797</v>
      </c>
      <c r="Q275" s="527" t="n">
        <v>521.38059</v>
      </c>
      <c r="R275" s="527" t="n">
        <v>182.6034</v>
      </c>
      <c r="S275" s="527" t="n">
        <v>0</v>
      </c>
      <c r="T275" s="527" t="n">
        <v>710.79053</v>
      </c>
      <c r="V275" s="527" t="n">
        <v>28458.5906</v>
      </c>
      <c r="W275" s="527" t="n">
        <v>2525.48434</v>
      </c>
      <c r="X275" s="527" t="n">
        <v>452.25487</v>
      </c>
      <c r="Y275" s="527" t="n">
        <v>3634.48108</v>
      </c>
      <c r="Z275" s="527" t="n">
        <v>3370.9535</v>
      </c>
      <c r="AA275" s="527" t="n">
        <v>0</v>
      </c>
      <c r="AB275" s="527" t="n">
        <v>891.29527</v>
      </c>
      <c r="AC275" s="527" t="n">
        <v>367.62909</v>
      </c>
      <c r="AD275" s="527" t="n">
        <v>0</v>
      </c>
      <c r="AE275" s="527" t="n">
        <v>2544.33439</v>
      </c>
      <c r="AF275" s="542" t="n">
        <v>43659.79766</v>
      </c>
      <c r="AG275" s="50" t="n">
        <v>1457008.44527</v>
      </c>
      <c r="AH275" s="51" t="n">
        <v>1041342.37799</v>
      </c>
      <c r="AI275" s="51" t="n">
        <v>412249.28767</v>
      </c>
      <c r="AJ275" s="51" t="n">
        <v>0</v>
      </c>
      <c r="AK275" s="51" t="n">
        <v>3416.77961</v>
      </c>
      <c r="AL275" s="527" t="n">
        <v>-3.1377567211166E-011</v>
      </c>
    </row>
    <row r="276" customFormat="false" ht="15" hidden="false" customHeight="false" outlineLevel="0" collapsed="false">
      <c r="A276" s="554" t="s">
        <v>1010</v>
      </c>
      <c r="B276" s="525" t="s">
        <v>1011</v>
      </c>
      <c r="C276" s="536" t="n">
        <v>40633</v>
      </c>
      <c r="D276" s="527" t="n">
        <v>135775.48824</v>
      </c>
      <c r="E276" s="527" t="n">
        <v>200183.09855</v>
      </c>
      <c r="F276" s="527" t="n">
        <v>716335.13948</v>
      </c>
      <c r="G276" s="527" t="n">
        <v>15154.69423</v>
      </c>
      <c r="H276" s="542" t="n">
        <v>1067448.4205</v>
      </c>
      <c r="I276" s="527" t="n">
        <v>13150.39107</v>
      </c>
      <c r="J276" s="527" t="n">
        <v>60595.52273</v>
      </c>
      <c r="K276" s="527" t="n">
        <v>61004.61973</v>
      </c>
      <c r="L276" s="527" t="n">
        <v>113341.16076</v>
      </c>
      <c r="M276" s="527" t="n">
        <v>9946.44059</v>
      </c>
      <c r="N276" s="527" t="n">
        <v>70820.52181</v>
      </c>
      <c r="O276" s="527" t="n">
        <v>236.442</v>
      </c>
      <c r="P276" s="542" t="n">
        <v>329095.09869</v>
      </c>
      <c r="Q276" s="527" t="n">
        <v>503.35299</v>
      </c>
      <c r="R276" s="527" t="n">
        <v>179.08535</v>
      </c>
      <c r="S276" s="527" t="n">
        <v>0</v>
      </c>
      <c r="T276" s="527" t="n">
        <v>696.34572</v>
      </c>
      <c r="V276" s="527" t="n">
        <v>29328.69528</v>
      </c>
      <c r="W276" s="527" t="n">
        <v>2380.47626</v>
      </c>
      <c r="X276" s="527" t="n">
        <v>448.6502</v>
      </c>
      <c r="Y276" s="527" t="n">
        <v>3409.71946</v>
      </c>
      <c r="Z276" s="527" t="n">
        <v>3115.35429</v>
      </c>
      <c r="AA276" s="527" t="n">
        <v>0</v>
      </c>
      <c r="AB276" s="527" t="n">
        <v>842.46435</v>
      </c>
      <c r="AC276" s="527" t="n">
        <v>360.34212</v>
      </c>
      <c r="AD276" s="527" t="n">
        <v>0</v>
      </c>
      <c r="AE276" s="527" t="n">
        <v>2552.40375</v>
      </c>
      <c r="AF276" s="542" t="n">
        <v>43816.88977</v>
      </c>
      <c r="AG276" s="50" t="n">
        <v>1440360.40896</v>
      </c>
      <c r="AH276" s="51" t="n">
        <v>1016298.04435</v>
      </c>
      <c r="AI276" s="51" t="n">
        <v>420839.424</v>
      </c>
      <c r="AJ276" s="51" t="n">
        <v>0</v>
      </c>
      <c r="AK276" s="51" t="n">
        <v>3222.94061</v>
      </c>
      <c r="AL276" s="527" t="n">
        <v>-6.73026079311967E-011</v>
      </c>
    </row>
    <row r="277" customFormat="false" ht="15" hidden="false" customHeight="false" outlineLevel="0" collapsed="false">
      <c r="A277" s="554" t="s">
        <v>1010</v>
      </c>
      <c r="B277" s="525" t="s">
        <v>1011</v>
      </c>
      <c r="C277" s="536" t="n">
        <v>40663</v>
      </c>
      <c r="D277" s="527" t="n">
        <v>137472.30345</v>
      </c>
      <c r="E277" s="527" t="n">
        <v>204587.41809</v>
      </c>
      <c r="F277" s="527" t="n">
        <v>715193.49807</v>
      </c>
      <c r="G277" s="527" t="n">
        <v>17997.78161</v>
      </c>
      <c r="H277" s="542" t="n">
        <v>1075251.00122</v>
      </c>
      <c r="I277" s="527" t="n">
        <v>13090.56569</v>
      </c>
      <c r="J277" s="527" t="n">
        <v>61113.87484</v>
      </c>
      <c r="K277" s="527" t="n">
        <v>60332.54988</v>
      </c>
      <c r="L277" s="527" t="n">
        <v>112750.79816</v>
      </c>
      <c r="M277" s="527" t="n">
        <v>9805.24716</v>
      </c>
      <c r="N277" s="527" t="n">
        <v>69035.83809</v>
      </c>
      <c r="O277" s="527" t="n">
        <v>232.743</v>
      </c>
      <c r="P277" s="542" t="n">
        <v>326361.61682</v>
      </c>
      <c r="Q277" s="527" t="n">
        <v>484.48466</v>
      </c>
      <c r="R277" s="527" t="n">
        <v>200.95382</v>
      </c>
      <c r="S277" s="527" t="n">
        <v>0</v>
      </c>
      <c r="T277" s="527" t="n">
        <v>684.65111</v>
      </c>
      <c r="V277" s="527" t="n">
        <v>30823.65196</v>
      </c>
      <c r="W277" s="527" t="n">
        <v>2371.89349</v>
      </c>
      <c r="X277" s="527" t="n">
        <v>411.8697</v>
      </c>
      <c r="Y277" s="527" t="n">
        <v>3206.53342</v>
      </c>
      <c r="Z277" s="527" t="n">
        <v>3046.35016</v>
      </c>
      <c r="AA277" s="527" t="n">
        <v>0</v>
      </c>
      <c r="AB277" s="527" t="n">
        <v>892.79211</v>
      </c>
      <c r="AC277" s="527" t="n">
        <v>392.09347</v>
      </c>
      <c r="AD277" s="527" t="n">
        <v>0</v>
      </c>
      <c r="AE277" s="527" t="n">
        <v>2442.33119</v>
      </c>
      <c r="AF277" s="542" t="n">
        <v>44957.60509</v>
      </c>
      <c r="AG277" s="50" t="n">
        <v>1446570.22313</v>
      </c>
      <c r="AH277" s="51" t="n">
        <v>1017546.48018</v>
      </c>
      <c r="AI277" s="51" t="n">
        <v>425759.05735</v>
      </c>
      <c r="AJ277" s="51" t="n">
        <v>0</v>
      </c>
      <c r="AK277" s="51" t="n">
        <v>3264.6856</v>
      </c>
      <c r="AL277" s="527" t="n">
        <v>8.45830072648823E-011</v>
      </c>
    </row>
    <row r="278" customFormat="false" ht="15" hidden="false" customHeight="false" outlineLevel="0" collapsed="false">
      <c r="A278" s="554" t="s">
        <v>1010</v>
      </c>
      <c r="B278" s="525" t="s">
        <v>1011</v>
      </c>
      <c r="C278" s="536" t="n">
        <v>40694</v>
      </c>
      <c r="D278" s="527" t="n">
        <v>138817.97768</v>
      </c>
      <c r="E278" s="527" t="n">
        <v>210773.71063</v>
      </c>
      <c r="F278" s="527" t="n">
        <v>718913.03683</v>
      </c>
      <c r="G278" s="527" t="n">
        <v>19615.27912</v>
      </c>
      <c r="H278" s="542" t="n">
        <v>1088120.00426</v>
      </c>
      <c r="I278" s="527" t="n">
        <v>12922.07113</v>
      </c>
      <c r="J278" s="527" t="n">
        <v>62413.91823</v>
      </c>
      <c r="K278" s="527" t="n">
        <v>60916.05238</v>
      </c>
      <c r="L278" s="527" t="n">
        <v>111440.58147</v>
      </c>
      <c r="M278" s="527" t="n">
        <v>9993.36996</v>
      </c>
      <c r="N278" s="527" t="n">
        <v>69869.65492</v>
      </c>
      <c r="O278" s="527" t="n">
        <v>227.688</v>
      </c>
      <c r="P278" s="542" t="n">
        <v>327783.33609</v>
      </c>
      <c r="Q278" s="527" t="n">
        <v>459.47437</v>
      </c>
      <c r="R278" s="527" t="n">
        <v>196.88028</v>
      </c>
      <c r="S278" s="527" t="n">
        <v>0</v>
      </c>
      <c r="T278" s="527" t="n">
        <v>676.13647</v>
      </c>
      <c r="V278" s="527" t="n">
        <v>31501.69696</v>
      </c>
      <c r="W278" s="527" t="n">
        <v>4459.39502</v>
      </c>
      <c r="X278" s="527" t="n">
        <v>401.44334</v>
      </c>
      <c r="Y278" s="527" t="n">
        <v>3218.02229</v>
      </c>
      <c r="Z278" s="527" t="n">
        <v>2956.79463</v>
      </c>
      <c r="AA278" s="527" t="n">
        <v>0</v>
      </c>
      <c r="AB278" s="527" t="n">
        <v>867.34923</v>
      </c>
      <c r="AC278" s="527" t="n">
        <v>360.21138</v>
      </c>
      <c r="AD278" s="527" t="n">
        <v>0</v>
      </c>
      <c r="AE278" s="527" t="n">
        <v>2364.41132</v>
      </c>
      <c r="AF278" s="542" t="n">
        <v>47461.81529</v>
      </c>
      <c r="AG278" s="50" t="n">
        <v>1463365.15564</v>
      </c>
      <c r="AH278" s="51" t="n">
        <v>1024532.31715</v>
      </c>
      <c r="AI278" s="51" t="n">
        <v>433506.09424</v>
      </c>
      <c r="AJ278" s="51" t="n">
        <v>0</v>
      </c>
      <c r="AK278" s="51" t="n">
        <v>5326.74425</v>
      </c>
      <c r="AL278" s="527" t="n">
        <v>3.38332029059529E-010</v>
      </c>
    </row>
    <row r="279" s="527" customFormat="true" ht="15" hidden="false" customHeight="false" outlineLevel="0" collapsed="false">
      <c r="A279" s="554" t="s">
        <v>1010</v>
      </c>
      <c r="B279" s="525" t="s">
        <v>1011</v>
      </c>
      <c r="C279" s="536" t="n">
        <v>40724</v>
      </c>
      <c r="D279" s="527" t="n">
        <v>141712.22884</v>
      </c>
      <c r="E279" s="527" t="n">
        <v>216386.62056</v>
      </c>
      <c r="F279" s="527" t="n">
        <v>449885.38202</v>
      </c>
      <c r="G279" s="527" t="n">
        <v>21428.35279</v>
      </c>
      <c r="H279" s="542" t="n">
        <v>829412.58421</v>
      </c>
      <c r="I279" s="527" t="n">
        <v>13004.61553</v>
      </c>
      <c r="J279" s="527" t="n">
        <v>64255.19787</v>
      </c>
      <c r="K279" s="527" t="n">
        <v>67431.16648</v>
      </c>
      <c r="L279" s="527" t="n">
        <v>111860.81245</v>
      </c>
      <c r="M279" s="527" t="n">
        <v>9910.99502</v>
      </c>
      <c r="N279" s="527" t="n">
        <v>70720.13796</v>
      </c>
      <c r="O279" s="527" t="n">
        <v>224.198</v>
      </c>
      <c r="P279" s="542" t="n">
        <v>337407.12331</v>
      </c>
      <c r="Q279" s="527" t="n">
        <v>439.88008</v>
      </c>
      <c r="R279" s="527" t="n">
        <v>192.79357</v>
      </c>
      <c r="S279" s="527" t="n">
        <v>0</v>
      </c>
      <c r="T279" s="527" t="n">
        <v>677.37451</v>
      </c>
      <c r="V279" s="527" t="n">
        <v>32585.77257</v>
      </c>
      <c r="W279" s="527" t="n">
        <v>7277.19972</v>
      </c>
      <c r="X279" s="527" t="n">
        <v>398.65612</v>
      </c>
      <c r="Y279" s="527" t="n">
        <v>2802.951</v>
      </c>
      <c r="Z279" s="527" t="n">
        <v>0</v>
      </c>
      <c r="AA279" s="527" t="n">
        <v>0</v>
      </c>
      <c r="AB279" s="527" t="n">
        <v>857.1893</v>
      </c>
      <c r="AC279" s="527" t="n">
        <v>354.92291</v>
      </c>
      <c r="AD279" s="527" t="n">
        <v>0</v>
      </c>
      <c r="AE279" s="527" t="n">
        <v>2321.36964</v>
      </c>
      <c r="AF279" s="542" t="n">
        <v>47908.10942</v>
      </c>
      <c r="AG279" s="50" t="n">
        <v>1214727.81694</v>
      </c>
      <c r="AH279" s="51" t="n">
        <v>761418.56516</v>
      </c>
      <c r="AI279" s="51" t="n">
        <v>445174.86276</v>
      </c>
      <c r="AJ279" s="51" t="n">
        <v>0</v>
      </c>
      <c r="AK279" s="51" t="n">
        <v>8134.38902</v>
      </c>
      <c r="AL279" s="527" t="n">
        <v>-5.54791768081486E-011</v>
      </c>
    </row>
    <row r="280" s="527" customFormat="true" ht="15" hidden="false" customHeight="false" outlineLevel="0" collapsed="false">
      <c r="A280" s="554" t="s">
        <v>1010</v>
      </c>
      <c r="B280" s="525" t="s">
        <v>1011</v>
      </c>
      <c r="C280" s="536" t="n">
        <v>40755</v>
      </c>
      <c r="D280" s="527" t="n">
        <v>143518.8</v>
      </c>
      <c r="E280" s="527" t="n">
        <v>219144.68551</v>
      </c>
      <c r="F280" s="527" t="n">
        <v>453480.08</v>
      </c>
      <c r="G280" s="527" t="n">
        <v>20870.67468</v>
      </c>
      <c r="H280" s="542" t="n">
        <v>837014.24019</v>
      </c>
      <c r="I280" s="527" t="n">
        <v>12934.72</v>
      </c>
      <c r="J280" s="527" t="n">
        <v>63872.00232</v>
      </c>
      <c r="K280" s="527" t="n">
        <v>66064.57</v>
      </c>
      <c r="L280" s="527" t="n">
        <v>109645.78</v>
      </c>
      <c r="M280" s="527" t="n">
        <v>9606.09</v>
      </c>
      <c r="N280" s="527" t="n">
        <v>71758.2786</v>
      </c>
      <c r="O280" s="527" t="n">
        <v>219.506</v>
      </c>
      <c r="P280" s="542" t="n">
        <v>334100.94692</v>
      </c>
      <c r="Q280" s="527" t="n">
        <v>413.48122</v>
      </c>
      <c r="R280" s="527" t="n">
        <v>188.695</v>
      </c>
      <c r="S280" s="527" t="n">
        <v>0</v>
      </c>
      <c r="T280" s="527" t="n">
        <v>701.24888</v>
      </c>
      <c r="V280" s="527" t="n">
        <v>33094.91733</v>
      </c>
      <c r="W280" s="527" t="n">
        <v>7162.42</v>
      </c>
      <c r="X280" s="527" t="n">
        <v>392.76519</v>
      </c>
      <c r="Y280" s="527" t="n">
        <v>2756.97</v>
      </c>
      <c r="Z280" s="527" t="n">
        <v>0</v>
      </c>
      <c r="AA280" s="527" t="n">
        <v>0</v>
      </c>
      <c r="AB280" s="527" t="n">
        <v>803.84689</v>
      </c>
      <c r="AC280" s="527" t="n">
        <v>422.95378</v>
      </c>
      <c r="AD280" s="527" t="n">
        <v>0</v>
      </c>
      <c r="AE280" s="527" t="n">
        <v>2321.2241</v>
      </c>
      <c r="AF280" s="542" t="n">
        <v>48258.52239</v>
      </c>
      <c r="AG280" s="50" t="n">
        <v>1219373.7095</v>
      </c>
      <c r="AH280" s="51" t="n">
        <v>763158.97771</v>
      </c>
      <c r="AI280" s="51" t="n">
        <v>448248.4649</v>
      </c>
      <c r="AJ280" s="51" t="n">
        <v>0</v>
      </c>
      <c r="AK280" s="51" t="n">
        <v>7966.26689</v>
      </c>
      <c r="AL280" s="527" t="n">
        <v>2.6102497940883E-010</v>
      </c>
    </row>
    <row r="281" s="527" customFormat="true" ht="15" hidden="false" customHeight="false" outlineLevel="0" collapsed="false">
      <c r="A281" s="554" t="s">
        <v>1010</v>
      </c>
      <c r="B281" s="525" t="s">
        <v>1011</v>
      </c>
      <c r="C281" s="536" t="n">
        <v>40786</v>
      </c>
      <c r="D281" s="527" t="n">
        <v>146404.60823</v>
      </c>
      <c r="E281" s="527" t="n">
        <v>222671.30475</v>
      </c>
      <c r="F281" s="527" t="n">
        <v>457699.00198</v>
      </c>
      <c r="G281" s="527" t="n">
        <v>21944.57864</v>
      </c>
      <c r="H281" s="542" t="n">
        <v>848719.4936</v>
      </c>
      <c r="I281" s="527" t="n">
        <v>12995.70878</v>
      </c>
      <c r="J281" s="527" t="n">
        <v>64916.04086</v>
      </c>
      <c r="K281" s="527" t="n">
        <v>65487.33583</v>
      </c>
      <c r="L281" s="527" t="n">
        <v>110120.04433</v>
      </c>
      <c r="M281" s="527" t="n">
        <v>9657.88921</v>
      </c>
      <c r="N281" s="527" t="n">
        <v>71169.74518</v>
      </c>
      <c r="O281" s="527" t="n">
        <v>214.401</v>
      </c>
      <c r="P281" s="542" t="n">
        <v>334561.16519</v>
      </c>
      <c r="Q281" s="527" t="n">
        <v>524.40646</v>
      </c>
      <c r="R281" s="527" t="n">
        <v>184.58017</v>
      </c>
      <c r="S281" s="527" t="n">
        <v>0</v>
      </c>
      <c r="T281" s="527" t="n">
        <v>689.04447</v>
      </c>
      <c r="U281" s="527" t="n">
        <v>0</v>
      </c>
      <c r="V281" s="527" t="n">
        <v>34098.1187</v>
      </c>
      <c r="W281" s="527" t="n">
        <v>6962.16194</v>
      </c>
      <c r="X281" s="527" t="n">
        <v>389.67779</v>
      </c>
      <c r="Y281" s="527" t="n">
        <v>2579.10972</v>
      </c>
      <c r="Z281" s="527" t="n">
        <v>0</v>
      </c>
      <c r="AA281" s="527" t="n">
        <v>0</v>
      </c>
      <c r="AB281" s="527" t="n">
        <v>853.79709</v>
      </c>
      <c r="AC281" s="527" t="n">
        <v>415.70919</v>
      </c>
      <c r="AD281" s="527" t="n">
        <v>0</v>
      </c>
      <c r="AE281" s="527" t="n">
        <v>2393.91877</v>
      </c>
      <c r="AF281" s="542" t="n">
        <v>49090.5243</v>
      </c>
      <c r="AG281" s="50" t="n">
        <v>1232371.18309</v>
      </c>
      <c r="AH281" s="51" t="n">
        <v>770420.10926</v>
      </c>
      <c r="AI281" s="51" t="n">
        <v>454135.1148</v>
      </c>
      <c r="AJ281" s="51" t="n">
        <v>0</v>
      </c>
      <c r="AK281" s="51" t="n">
        <v>7815.95903</v>
      </c>
      <c r="AL281" s="527" t="n">
        <v>1.43700162880123E-010</v>
      </c>
    </row>
    <row r="282" s="527" customFormat="true" ht="15" hidden="false" customHeight="false" outlineLevel="0" collapsed="false">
      <c r="A282" s="554" t="s">
        <v>1010</v>
      </c>
      <c r="B282" s="525" t="s">
        <v>1011</v>
      </c>
      <c r="C282" s="536" t="n">
        <v>40816</v>
      </c>
      <c r="D282" s="527" t="n">
        <v>149936.68095</v>
      </c>
      <c r="E282" s="527" t="n">
        <v>227021.65975</v>
      </c>
      <c r="F282" s="527" t="n">
        <v>462322.85663</v>
      </c>
      <c r="G282" s="527" t="n">
        <v>24143.22152</v>
      </c>
      <c r="H282" s="542" t="n">
        <v>863424.41885</v>
      </c>
      <c r="I282" s="527" t="n">
        <v>12622.71</v>
      </c>
      <c r="J282" s="527" t="n">
        <v>66322.30258</v>
      </c>
      <c r="K282" s="527" t="n">
        <v>66860.35363</v>
      </c>
      <c r="L282" s="527" t="n">
        <v>108076.83703</v>
      </c>
      <c r="M282" s="527" t="n">
        <v>9473.02757</v>
      </c>
      <c r="N282" s="527" t="n">
        <v>71875.8024</v>
      </c>
      <c r="O282" s="527" t="n">
        <v>194.868</v>
      </c>
      <c r="P282" s="542" t="n">
        <v>335425.90121</v>
      </c>
      <c r="Q282" s="527" t="n">
        <v>505.06795</v>
      </c>
      <c r="R282" s="527" t="n">
        <v>220.45193</v>
      </c>
      <c r="S282" s="527" t="n">
        <v>0</v>
      </c>
      <c r="T282" s="527" t="n">
        <v>702.09206</v>
      </c>
      <c r="U282" s="527" t="n">
        <v>0</v>
      </c>
      <c r="V282" s="527" t="n">
        <v>34235.98877</v>
      </c>
      <c r="W282" s="527" t="n">
        <v>6841.32911</v>
      </c>
      <c r="X282" s="527" t="n">
        <v>382.09657</v>
      </c>
      <c r="Y282" s="527" t="n">
        <v>2518.19148</v>
      </c>
      <c r="Z282" s="527" t="n">
        <v>0</v>
      </c>
      <c r="AA282" s="527" t="n">
        <v>0</v>
      </c>
      <c r="AB282" s="527" t="n">
        <v>806.94532</v>
      </c>
      <c r="AC282" s="527" t="n">
        <v>517.82299</v>
      </c>
      <c r="AD282" s="527" t="n">
        <v>0</v>
      </c>
      <c r="AE282" s="527" t="n">
        <v>2390.95617</v>
      </c>
      <c r="AF282" s="542" t="n">
        <v>49120.94235</v>
      </c>
      <c r="AG282" s="50" t="n">
        <v>1247971.26241</v>
      </c>
      <c r="AH282" s="51" t="n">
        <v>777383.17942</v>
      </c>
      <c r="AI282" s="51" t="n">
        <v>462939.80856</v>
      </c>
      <c r="AJ282" s="51" t="n">
        <v>0</v>
      </c>
      <c r="AK282" s="51" t="n">
        <v>7648.27443</v>
      </c>
      <c r="AL282" s="527" t="n">
        <v>4.91127138957381E-011</v>
      </c>
    </row>
    <row r="283" s="527" customFormat="true" ht="15" hidden="false" customHeight="false" outlineLevel="0" collapsed="false">
      <c r="A283" s="554" t="s">
        <v>1010</v>
      </c>
      <c r="B283" s="525" t="s">
        <v>1011</v>
      </c>
      <c r="C283" s="536" t="n">
        <v>40847</v>
      </c>
      <c r="D283" s="527" t="n">
        <v>152014.2975</v>
      </c>
      <c r="E283" s="527" t="n">
        <v>232908.32183</v>
      </c>
      <c r="F283" s="527" t="n">
        <v>468567.18886</v>
      </c>
      <c r="G283" s="527" t="n">
        <v>26184.93473</v>
      </c>
      <c r="H283" s="542" t="n">
        <v>879674.74292</v>
      </c>
      <c r="I283" s="527" t="n">
        <v>12249.32479</v>
      </c>
      <c r="J283" s="527" t="n">
        <v>67895.11204</v>
      </c>
      <c r="K283" s="527" t="n">
        <v>66271.91287</v>
      </c>
      <c r="L283" s="527" t="n">
        <v>107652.39252</v>
      </c>
      <c r="M283" s="527" t="n">
        <v>9209.78275</v>
      </c>
      <c r="N283" s="527" t="n">
        <v>72529.49177</v>
      </c>
      <c r="O283" s="527" t="n">
        <v>173.006</v>
      </c>
      <c r="P283" s="542" t="n">
        <v>335981.02274</v>
      </c>
      <c r="Q283" s="527" t="n">
        <v>486.55897</v>
      </c>
      <c r="R283" s="527" t="n">
        <v>604.04926</v>
      </c>
      <c r="S283" s="527" t="n">
        <v>0</v>
      </c>
      <c r="T283" s="527" t="n">
        <v>664.51414</v>
      </c>
      <c r="U283" s="527" t="n">
        <v>0</v>
      </c>
      <c r="V283" s="527" t="n">
        <v>34643.95767</v>
      </c>
      <c r="W283" s="527" t="n">
        <v>6453.39781</v>
      </c>
      <c r="X283" s="527" t="n">
        <v>379.98003</v>
      </c>
      <c r="Y283" s="527" t="n">
        <v>2547.95335</v>
      </c>
      <c r="Z283" s="527" t="n">
        <v>0</v>
      </c>
      <c r="AA283" s="527" t="n">
        <v>0</v>
      </c>
      <c r="AB283" s="527" t="n">
        <v>755.70447</v>
      </c>
      <c r="AC283" s="527" t="n">
        <v>592.54506</v>
      </c>
      <c r="AD283" s="527" t="n">
        <v>0</v>
      </c>
      <c r="AE283" s="527" t="n">
        <v>2589.03963</v>
      </c>
      <c r="AF283" s="542" t="n">
        <v>49717.70039</v>
      </c>
      <c r="AG283" s="50" t="n">
        <v>1265373.46605</v>
      </c>
      <c r="AH283" s="51" t="n">
        <v>788052.46066</v>
      </c>
      <c r="AI283" s="51" t="n">
        <v>403839.99024</v>
      </c>
      <c r="AJ283" s="51" t="n">
        <v>66271.91287</v>
      </c>
      <c r="AK283" s="51" t="n">
        <v>7209.10228</v>
      </c>
      <c r="AL283" s="527" t="n">
        <v>-1.25510268844664E-010</v>
      </c>
    </row>
    <row r="284" s="527" customFormat="true" ht="15" hidden="false" customHeight="false" outlineLevel="0" collapsed="false">
      <c r="A284" s="554" t="s">
        <v>1010</v>
      </c>
      <c r="B284" s="525" t="s">
        <v>1011</v>
      </c>
      <c r="C284" s="536" t="n">
        <v>40877</v>
      </c>
      <c r="D284" s="527" t="n">
        <v>155031.71911</v>
      </c>
      <c r="E284" s="527" t="n">
        <v>237530.8886</v>
      </c>
      <c r="F284" s="527" t="n">
        <v>474855.26555</v>
      </c>
      <c r="G284" s="527" t="n">
        <v>27746.19657</v>
      </c>
      <c r="H284" s="542" t="n">
        <v>895164.06983</v>
      </c>
      <c r="I284" s="527" t="n">
        <v>11988.33809</v>
      </c>
      <c r="J284" s="527" t="n">
        <v>68579.82865</v>
      </c>
      <c r="K284" s="527" t="n">
        <v>66169.45251</v>
      </c>
      <c r="L284" s="527" t="n">
        <v>107746.13371</v>
      </c>
      <c r="M284" s="527" t="n">
        <v>9380.12128</v>
      </c>
      <c r="N284" s="527" t="n">
        <v>72883.74849</v>
      </c>
      <c r="O284" s="527" t="n">
        <v>184.031</v>
      </c>
      <c r="P284" s="542" t="n">
        <v>336931.65373</v>
      </c>
      <c r="Q284" s="527" t="n">
        <v>472.30949</v>
      </c>
      <c r="R284" s="527" t="n">
        <v>643.46173</v>
      </c>
      <c r="S284" s="527" t="n">
        <v>0</v>
      </c>
      <c r="T284" s="527" t="n">
        <v>664.20562</v>
      </c>
      <c r="U284" s="527" t="n">
        <v>0</v>
      </c>
      <c r="V284" s="527" t="n">
        <v>34950.6801</v>
      </c>
      <c r="W284" s="527" t="n">
        <v>6238.9592</v>
      </c>
      <c r="X284" s="527" t="n">
        <v>377.3183</v>
      </c>
      <c r="Y284" s="527" t="n">
        <v>2558.97075</v>
      </c>
      <c r="Z284" s="527" t="n">
        <v>0</v>
      </c>
      <c r="AA284" s="527" t="n">
        <v>0</v>
      </c>
      <c r="AB284" s="527" t="n">
        <v>734.09118</v>
      </c>
      <c r="AC284" s="527" t="n">
        <v>642.25714</v>
      </c>
      <c r="AD284" s="527" t="n">
        <v>0</v>
      </c>
      <c r="AE284" s="527" t="n">
        <v>2688.35691</v>
      </c>
      <c r="AF284" s="542" t="n">
        <v>49970.61042</v>
      </c>
      <c r="AG284" s="50" t="n">
        <v>1282066.33398</v>
      </c>
      <c r="AH284" s="51" t="n">
        <v>797611.72422</v>
      </c>
      <c r="AI284" s="51" t="n">
        <v>411312.10687</v>
      </c>
      <c r="AJ284" s="51" t="n">
        <v>66169.45251</v>
      </c>
      <c r="AK284" s="51" t="n">
        <v>6973.05038</v>
      </c>
      <c r="AL284" s="527" t="n">
        <v>1.17324816528708E-010</v>
      </c>
    </row>
    <row r="285" s="527" customFormat="true" ht="15" hidden="false" customHeight="false" outlineLevel="0" collapsed="false">
      <c r="A285" s="554" t="s">
        <v>1010</v>
      </c>
      <c r="B285" s="525" t="s">
        <v>1011</v>
      </c>
      <c r="C285" s="536" t="n">
        <v>40908</v>
      </c>
      <c r="D285" s="527" t="n">
        <v>157064.40941</v>
      </c>
      <c r="E285" s="527" t="n">
        <v>241732.77768</v>
      </c>
      <c r="F285" s="527" t="n">
        <v>482704.07339</v>
      </c>
      <c r="G285" s="527" t="n">
        <v>29475.96997</v>
      </c>
      <c r="H285" s="542" t="n">
        <v>910977.23045</v>
      </c>
      <c r="I285" s="527" t="n">
        <v>11744.23766</v>
      </c>
      <c r="J285" s="527" t="n">
        <v>70777.56158</v>
      </c>
      <c r="K285" s="527" t="n">
        <v>68659.07694</v>
      </c>
      <c r="L285" s="527" t="n">
        <v>107299.12564</v>
      </c>
      <c r="M285" s="527" t="n">
        <v>9459.37639</v>
      </c>
      <c r="N285" s="527" t="n">
        <v>72576.6997</v>
      </c>
      <c r="O285" s="527" t="n">
        <v>179.705</v>
      </c>
      <c r="P285" s="542" t="n">
        <v>340695.78291</v>
      </c>
      <c r="Q285" s="527" t="n">
        <v>449.02722</v>
      </c>
      <c r="R285" s="527" t="n">
        <v>832.68267</v>
      </c>
      <c r="S285" s="527" t="n">
        <v>0</v>
      </c>
      <c r="T285" s="527" t="n">
        <v>733.3704</v>
      </c>
      <c r="U285" s="527" t="n">
        <v>0</v>
      </c>
      <c r="V285" s="527" t="n">
        <v>36168.40276</v>
      </c>
      <c r="W285" s="527" t="n">
        <v>5985.36554</v>
      </c>
      <c r="X285" s="527" t="n">
        <v>373.1162</v>
      </c>
      <c r="Y285" s="527" t="n">
        <v>2164.7858</v>
      </c>
      <c r="Z285" s="527" t="n">
        <v>0</v>
      </c>
      <c r="AA285" s="527" t="n">
        <v>0</v>
      </c>
      <c r="AB285" s="527" t="n">
        <v>695.12381</v>
      </c>
      <c r="AC285" s="527" t="n">
        <v>682.66088</v>
      </c>
      <c r="AD285" s="527" t="n">
        <v>0</v>
      </c>
      <c r="AE285" s="527" t="n">
        <v>2585.68535</v>
      </c>
      <c r="AF285" s="542" t="n">
        <v>50670.22063</v>
      </c>
      <c r="AG285" s="50" t="n">
        <v>1302343.23399</v>
      </c>
      <c r="AH285" s="51" t="n">
        <v>810156.25798</v>
      </c>
      <c r="AI285" s="51" t="n">
        <v>416847.40972</v>
      </c>
      <c r="AJ285" s="51" t="n">
        <v>68659.07694</v>
      </c>
      <c r="AK285" s="51" t="n">
        <v>6680.48935</v>
      </c>
      <c r="AL285" s="527" t="n">
        <v>2.21916707232595E-010</v>
      </c>
    </row>
    <row r="286" s="527" customFormat="true" ht="15" hidden="false" customHeight="false" outlineLevel="0" collapsed="false">
      <c r="A286" s="554" t="s">
        <v>1010</v>
      </c>
      <c r="B286" s="525" t="s">
        <v>1011</v>
      </c>
      <c r="C286" s="536" t="n">
        <v>40939</v>
      </c>
      <c r="D286" s="527" t="n">
        <v>158367.92772</v>
      </c>
      <c r="E286" s="527" t="n">
        <v>246681.78267</v>
      </c>
      <c r="F286" s="527" t="n">
        <v>480362.60381</v>
      </c>
      <c r="G286" s="527" t="n">
        <v>30870.49081</v>
      </c>
      <c r="H286" s="542" t="n">
        <v>916282.80501</v>
      </c>
      <c r="I286" s="527" t="n">
        <v>11757.77157</v>
      </c>
      <c r="J286" s="527" t="n">
        <v>71567.97008</v>
      </c>
      <c r="K286" s="527" t="n">
        <v>68262.50309</v>
      </c>
      <c r="L286" s="527" t="n">
        <v>105478.14685</v>
      </c>
      <c r="M286" s="527" t="n">
        <v>9296.58682</v>
      </c>
      <c r="N286" s="527" t="n">
        <v>72495.67528</v>
      </c>
      <c r="O286" s="527" t="n">
        <v>160.909</v>
      </c>
      <c r="P286" s="542" t="n">
        <v>339019.56269</v>
      </c>
      <c r="Q286" s="527" t="n">
        <v>403.9963</v>
      </c>
      <c r="R286" s="527" t="n">
        <v>1056.39837</v>
      </c>
      <c r="S286" s="527" t="n">
        <v>0</v>
      </c>
      <c r="T286" s="527" t="n">
        <v>720.92023</v>
      </c>
      <c r="U286" s="527" t="n">
        <v>0</v>
      </c>
      <c r="V286" s="527" t="n">
        <v>36705.09643</v>
      </c>
      <c r="W286" s="527" t="n">
        <v>5711.28269</v>
      </c>
      <c r="X286" s="527" t="n">
        <v>435.56576</v>
      </c>
      <c r="Y286" s="527" t="n">
        <v>2110.40958</v>
      </c>
      <c r="Z286" s="527" t="n">
        <v>0</v>
      </c>
      <c r="AA286" s="527" t="n">
        <v>0</v>
      </c>
      <c r="AB286" s="527" t="n">
        <v>680.06681</v>
      </c>
      <c r="AC286" s="527" t="n">
        <v>652.65528</v>
      </c>
      <c r="AD286" s="527" t="n">
        <v>0</v>
      </c>
      <c r="AE286" s="527" t="n">
        <v>2627.23678</v>
      </c>
      <c r="AF286" s="542" t="n">
        <v>51103.62823</v>
      </c>
      <c r="AG286" s="50" t="n">
        <v>1306405.99593</v>
      </c>
      <c r="AH286" s="51" t="n">
        <v>808646.53273</v>
      </c>
      <c r="AI286" s="51" t="n">
        <v>423105.61061</v>
      </c>
      <c r="AJ286" s="51" t="n">
        <v>68262.50309</v>
      </c>
      <c r="AK286" s="51" t="n">
        <v>6391.3495</v>
      </c>
      <c r="AL286" s="527" t="n">
        <v>2.00998329091817E-010</v>
      </c>
    </row>
    <row r="287" s="527" customFormat="true" ht="15" hidden="false" customHeight="false" outlineLevel="0" collapsed="false">
      <c r="A287" s="554" t="s">
        <v>1010</v>
      </c>
      <c r="B287" s="525" t="s">
        <v>1011</v>
      </c>
      <c r="C287" s="536" t="n">
        <v>40968</v>
      </c>
      <c r="D287" s="527" t="n">
        <v>160363.36133</v>
      </c>
      <c r="E287" s="527" t="n">
        <v>249895.28257</v>
      </c>
      <c r="F287" s="527" t="n">
        <v>488723.61614</v>
      </c>
      <c r="G287" s="527" t="n">
        <v>31638.99948</v>
      </c>
      <c r="H287" s="542" t="n">
        <v>930621.25952</v>
      </c>
      <c r="I287" s="527" t="n">
        <v>11397.30632</v>
      </c>
      <c r="J287" s="527" t="n">
        <v>71546.64845</v>
      </c>
      <c r="K287" s="527" t="n">
        <v>67685.56679</v>
      </c>
      <c r="L287" s="527" t="n">
        <v>104524.30359</v>
      </c>
      <c r="M287" s="527" t="n">
        <v>9020.24964</v>
      </c>
      <c r="N287" s="527" t="n">
        <v>72438.85702</v>
      </c>
      <c r="O287" s="527" t="n">
        <v>157.45</v>
      </c>
      <c r="P287" s="542" t="n">
        <v>336770.38181</v>
      </c>
      <c r="Q287" s="527" t="n">
        <v>365.66221</v>
      </c>
      <c r="R287" s="527" t="n">
        <v>1082.90006</v>
      </c>
      <c r="S287" s="527" t="n">
        <v>0</v>
      </c>
      <c r="T287" s="527" t="n">
        <v>661.93952</v>
      </c>
      <c r="U287" s="527" t="n">
        <v>0</v>
      </c>
      <c r="V287" s="527" t="n">
        <v>36904.67325</v>
      </c>
      <c r="W287" s="527" t="n">
        <v>5571.33065</v>
      </c>
      <c r="X287" s="527" t="n">
        <v>431.69316</v>
      </c>
      <c r="Y287" s="527" t="n">
        <v>2086.47818</v>
      </c>
      <c r="Z287" s="527" t="n">
        <v>0</v>
      </c>
      <c r="AA287" s="527" t="n">
        <v>0</v>
      </c>
      <c r="AB287" s="527" t="n">
        <v>674.25608</v>
      </c>
      <c r="AC287" s="527" t="n">
        <v>643.40197</v>
      </c>
      <c r="AD287" s="527" t="n">
        <v>0</v>
      </c>
      <c r="AE287" s="527" t="n">
        <v>2478.01233</v>
      </c>
      <c r="AF287" s="542" t="n">
        <v>50900.34741</v>
      </c>
      <c r="AG287" s="50" t="n">
        <v>1318291.98874</v>
      </c>
      <c r="AH287" s="51" t="n">
        <v>816681.0996</v>
      </c>
      <c r="AI287" s="51" t="n">
        <v>427679.73562</v>
      </c>
      <c r="AJ287" s="51" t="n">
        <v>67685.56679</v>
      </c>
      <c r="AK287" s="51" t="n">
        <v>6245.58673</v>
      </c>
      <c r="AL287" s="527" t="n">
        <v>5.45696821063757E-011</v>
      </c>
    </row>
    <row r="288" s="527" customFormat="true" ht="15" hidden="false" customHeight="false" outlineLevel="0" collapsed="false">
      <c r="A288" s="554" t="s">
        <v>1010</v>
      </c>
      <c r="B288" s="525" t="s">
        <v>1011</v>
      </c>
      <c r="C288" s="536" t="n">
        <v>40999</v>
      </c>
      <c r="D288" s="527" t="n">
        <v>161293.11939</v>
      </c>
      <c r="E288" s="527" t="n">
        <v>252477.55218</v>
      </c>
      <c r="F288" s="527" t="n">
        <v>490864.05183</v>
      </c>
      <c r="G288" s="527" t="n">
        <v>33275.38367</v>
      </c>
      <c r="H288" s="542" t="n">
        <v>937910.10707</v>
      </c>
      <c r="I288" s="527" t="n">
        <v>11534.00469</v>
      </c>
      <c r="J288" s="527" t="n">
        <v>72626.04191</v>
      </c>
      <c r="K288" s="527" t="n">
        <v>68714.40268</v>
      </c>
      <c r="L288" s="527" t="n">
        <v>102981.89764</v>
      </c>
      <c r="M288" s="527" t="n">
        <v>9123.71232</v>
      </c>
      <c r="N288" s="527" t="n">
        <v>73286.94794</v>
      </c>
      <c r="O288" s="527" t="n">
        <v>153.981</v>
      </c>
      <c r="P288" s="542" t="n">
        <v>338420.98818</v>
      </c>
      <c r="Q288" s="527" t="n">
        <v>359.73181</v>
      </c>
      <c r="R288" s="527" t="n">
        <v>1121.95975</v>
      </c>
      <c r="S288" s="527" t="n">
        <v>0</v>
      </c>
      <c r="T288" s="527" t="n">
        <v>736.30091</v>
      </c>
      <c r="U288" s="527" t="n">
        <v>0</v>
      </c>
      <c r="V288" s="527" t="n">
        <v>38078.19232</v>
      </c>
      <c r="W288" s="527" t="n">
        <v>5509.36867</v>
      </c>
      <c r="X288" s="527" t="n">
        <v>428.32246</v>
      </c>
      <c r="Y288" s="527" t="n">
        <v>1715.19634</v>
      </c>
      <c r="Z288" s="527" t="n">
        <v>0</v>
      </c>
      <c r="AA288" s="527" t="n">
        <v>0</v>
      </c>
      <c r="AB288" s="527" t="n">
        <v>653.76788</v>
      </c>
      <c r="AC288" s="527" t="n">
        <v>611.52409</v>
      </c>
      <c r="AD288" s="527" t="n">
        <v>0</v>
      </c>
      <c r="AE288" s="527" t="n">
        <v>2653.90925</v>
      </c>
      <c r="AF288" s="542" t="n">
        <v>51868.27348</v>
      </c>
      <c r="AG288" s="50" t="n">
        <v>1328199.36873</v>
      </c>
      <c r="AH288" s="51" t="n">
        <v>822123.69247</v>
      </c>
      <c r="AI288" s="51" t="n">
        <v>431198.13703</v>
      </c>
      <c r="AJ288" s="51" t="n">
        <v>68714.40268</v>
      </c>
      <c r="AK288" s="51" t="n">
        <v>6163.13655</v>
      </c>
      <c r="AL288" s="527" t="n">
        <v>1.70985003933311E-010</v>
      </c>
    </row>
    <row r="289" s="527" customFormat="true" ht="15" hidden="false" customHeight="false" outlineLevel="0" collapsed="false">
      <c r="A289" s="554" t="s">
        <v>1010</v>
      </c>
      <c r="B289" s="525" t="s">
        <v>1011</v>
      </c>
      <c r="C289" s="536" t="n">
        <v>41029</v>
      </c>
      <c r="D289" s="527" t="n">
        <v>161674.15204</v>
      </c>
      <c r="E289" s="527" t="n">
        <v>255498.89913</v>
      </c>
      <c r="F289" s="527" t="n">
        <v>490252.263</v>
      </c>
      <c r="G289" s="527" t="n">
        <v>41395.10294</v>
      </c>
      <c r="H289" s="542" t="n">
        <v>948820.41711</v>
      </c>
      <c r="I289" s="527" t="n">
        <v>11555.72996</v>
      </c>
      <c r="J289" s="527" t="n">
        <v>71742.52015</v>
      </c>
      <c r="K289" s="527" t="n">
        <v>69139.93309</v>
      </c>
      <c r="L289" s="527" t="n">
        <v>103833.67336</v>
      </c>
      <c r="M289" s="527" t="n">
        <v>18750.53248</v>
      </c>
      <c r="N289" s="527" t="n">
        <v>72763.89779</v>
      </c>
      <c r="O289" s="527" t="n">
        <v>150.694</v>
      </c>
      <c r="P289" s="542" t="n">
        <v>347936.98083</v>
      </c>
      <c r="Q289" s="527" t="n">
        <v>354.73153</v>
      </c>
      <c r="R289" s="527" t="n">
        <v>1243.79933</v>
      </c>
      <c r="S289" s="527" t="n">
        <v>0</v>
      </c>
      <c r="T289" s="527" t="n">
        <v>745.3585</v>
      </c>
      <c r="U289" s="527" t="n">
        <v>0</v>
      </c>
      <c r="V289" s="527" t="n">
        <v>39251.60063</v>
      </c>
      <c r="W289" s="527" t="n">
        <v>5432.18454</v>
      </c>
      <c r="X289" s="527" t="n">
        <v>425.91812</v>
      </c>
      <c r="Y289" s="527" t="n">
        <v>1906.5765</v>
      </c>
      <c r="Z289" s="527" t="n">
        <v>0</v>
      </c>
      <c r="AA289" s="527" t="n">
        <v>0</v>
      </c>
      <c r="AB289" s="527" t="n">
        <v>633.26654</v>
      </c>
      <c r="AC289" s="527" t="n">
        <v>548.63197</v>
      </c>
      <c r="AD289" s="527" t="n">
        <v>0</v>
      </c>
      <c r="AE289" s="527" t="n">
        <v>2647.26262</v>
      </c>
      <c r="AF289" s="542" t="n">
        <v>53189.33028</v>
      </c>
      <c r="AG289" s="50" t="n">
        <v>1349946.72822</v>
      </c>
      <c r="AH289" s="51" t="n">
        <v>839932.71565</v>
      </c>
      <c r="AI289" s="51" t="n">
        <v>434808.6284</v>
      </c>
      <c r="AJ289" s="51" t="n">
        <v>69139.93309</v>
      </c>
      <c r="AK289" s="51" t="n">
        <v>6065.45108</v>
      </c>
      <c r="AL289" s="527" t="n">
        <v>-1.90084392670542E-010</v>
      </c>
    </row>
    <row r="290" s="527" customFormat="true" ht="15" hidden="false" customHeight="false" outlineLevel="0" collapsed="false">
      <c r="A290" s="554" t="s">
        <v>1010</v>
      </c>
      <c r="B290" s="525" t="s">
        <v>1011</v>
      </c>
      <c r="C290" s="536" t="n">
        <v>41060</v>
      </c>
      <c r="D290" s="527" t="n">
        <v>161988.32833</v>
      </c>
      <c r="E290" s="527" t="n">
        <v>258934.74615</v>
      </c>
      <c r="F290" s="527" t="n">
        <v>496397.71267</v>
      </c>
      <c r="G290" s="527" t="n">
        <v>43727.58629</v>
      </c>
      <c r="H290" s="542" t="n">
        <v>961048.37344</v>
      </c>
      <c r="I290" s="527" t="n">
        <v>11364.38481</v>
      </c>
      <c r="J290" s="527" t="n">
        <v>72900.21091</v>
      </c>
      <c r="K290" s="527" t="n">
        <v>69743.8053</v>
      </c>
      <c r="L290" s="527" t="n">
        <v>54783.41411</v>
      </c>
      <c r="M290" s="527" t="n">
        <v>18609.26216</v>
      </c>
      <c r="N290" s="527" t="n">
        <v>73212.62672</v>
      </c>
      <c r="O290" s="527" t="n">
        <v>115.831</v>
      </c>
      <c r="P290" s="542" t="n">
        <v>300729.53501</v>
      </c>
      <c r="Q290" s="527" t="n">
        <v>347.66386</v>
      </c>
      <c r="R290" s="527" t="n">
        <v>1402.62489</v>
      </c>
      <c r="S290" s="527" t="n">
        <v>0</v>
      </c>
      <c r="T290" s="527" t="n">
        <v>757.60116</v>
      </c>
      <c r="U290" s="527" t="n">
        <v>0</v>
      </c>
      <c r="V290" s="527" t="n">
        <v>39588.82663</v>
      </c>
      <c r="W290" s="527" t="n">
        <v>5351.81953</v>
      </c>
      <c r="X290" s="527" t="n">
        <v>422.62671</v>
      </c>
      <c r="Y290" s="527" t="n">
        <v>1923.70648</v>
      </c>
      <c r="Z290" s="527" t="n">
        <v>0</v>
      </c>
      <c r="AA290" s="527" t="n">
        <v>0</v>
      </c>
      <c r="AB290" s="527" t="n">
        <v>629.63753</v>
      </c>
      <c r="AC290" s="527" t="n">
        <v>558.01068</v>
      </c>
      <c r="AD290" s="527" t="n">
        <v>0</v>
      </c>
      <c r="AE290" s="527" t="n">
        <v>2534.51829</v>
      </c>
      <c r="AF290" s="542" t="n">
        <v>53517.03576</v>
      </c>
      <c r="AG290" s="50" t="n">
        <v>1315294.94421</v>
      </c>
      <c r="AH290" s="51" t="n">
        <v>803830.62435</v>
      </c>
      <c r="AI290" s="51" t="n">
        <v>505482.8628</v>
      </c>
      <c r="AJ290" s="51" t="n">
        <v>0</v>
      </c>
      <c r="AK290" s="51" t="n">
        <v>5981.45706</v>
      </c>
      <c r="AL290" s="527" t="n">
        <v>-3.04680725093931E-010</v>
      </c>
    </row>
    <row r="291" s="527" customFormat="true" ht="15" hidden="false" customHeight="false" outlineLevel="0" collapsed="false">
      <c r="A291" s="554" t="s">
        <v>1010</v>
      </c>
      <c r="B291" s="525" t="s">
        <v>1011</v>
      </c>
      <c r="C291" s="536" t="n">
        <v>41090</v>
      </c>
      <c r="D291" s="527" t="n">
        <v>162249.49614</v>
      </c>
      <c r="E291" s="527" t="n">
        <v>262226.13003</v>
      </c>
      <c r="F291" s="527" t="n">
        <v>497002.12582</v>
      </c>
      <c r="G291" s="527" t="n">
        <v>44720.49158</v>
      </c>
      <c r="H291" s="542" t="n">
        <v>966198.24357</v>
      </c>
      <c r="I291" s="527" t="n">
        <v>11494.26848</v>
      </c>
      <c r="J291" s="527" t="n">
        <v>73850.7717</v>
      </c>
      <c r="K291" s="527" t="n">
        <v>70412.13706</v>
      </c>
      <c r="L291" s="527" t="n">
        <v>56341.36713</v>
      </c>
      <c r="M291" s="527" t="n">
        <v>18218.02217</v>
      </c>
      <c r="N291" s="527" t="n">
        <v>73801.68746</v>
      </c>
      <c r="O291" s="527" t="n">
        <v>112.784</v>
      </c>
      <c r="P291" s="542" t="n">
        <v>304231.038</v>
      </c>
      <c r="Q291" s="527" t="n">
        <v>342.01842</v>
      </c>
      <c r="R291" s="527" t="n">
        <v>1524.93456</v>
      </c>
      <c r="S291" s="527" t="n">
        <v>0</v>
      </c>
      <c r="T291" s="527" t="n">
        <v>795.24397</v>
      </c>
      <c r="U291" s="527" t="n">
        <v>0</v>
      </c>
      <c r="V291" s="527" t="n">
        <v>40018.71284</v>
      </c>
      <c r="W291" s="527" t="n">
        <v>5268.15778</v>
      </c>
      <c r="X291" s="527" t="n">
        <v>416.31348</v>
      </c>
      <c r="Y291" s="527" t="n">
        <v>1519.10647</v>
      </c>
      <c r="Z291" s="527" t="n">
        <v>0</v>
      </c>
      <c r="AA291" s="527" t="n">
        <v>0</v>
      </c>
      <c r="AB291" s="527" t="n">
        <v>609.38626</v>
      </c>
      <c r="AC291" s="527" t="n">
        <v>546.48431</v>
      </c>
      <c r="AD291" s="527" t="n">
        <v>0</v>
      </c>
      <c r="AE291" s="527" t="n">
        <v>2701.74015</v>
      </c>
      <c r="AF291" s="542" t="n">
        <v>53742.09824</v>
      </c>
      <c r="AG291" s="50" t="n">
        <v>1324171.37981</v>
      </c>
      <c r="AH291" s="51" t="n">
        <v>808839.12172</v>
      </c>
      <c r="AI291" s="51" t="n">
        <v>509454.71405</v>
      </c>
      <c r="AJ291" s="51" t="n">
        <v>0</v>
      </c>
      <c r="AK291" s="51" t="n">
        <v>5877.54404</v>
      </c>
      <c r="AL291" s="527" t="n">
        <v>2.41016095969826E-010</v>
      </c>
    </row>
    <row r="292" s="527" customFormat="true" ht="15" hidden="false" customHeight="false" outlineLevel="0" collapsed="false">
      <c r="A292" s="554"/>
      <c r="B292" s="525"/>
      <c r="C292" s="536"/>
      <c r="H292" s="542"/>
      <c r="P292" s="542"/>
      <c r="AF292" s="542"/>
      <c r="AG292" s="50"/>
      <c r="AH292" s="51"/>
      <c r="AI292" s="51"/>
      <c r="AJ292" s="51"/>
      <c r="AK292" s="51"/>
    </row>
    <row r="293" s="527" customFormat="true" ht="15" hidden="false" customHeight="false" outlineLevel="0" collapsed="false">
      <c r="A293" s="554"/>
      <c r="B293" s="525"/>
      <c r="C293" s="536"/>
      <c r="H293" s="542"/>
      <c r="P293" s="542"/>
      <c r="AF293" s="542"/>
      <c r="AG293" s="50"/>
      <c r="AH293" s="51"/>
      <c r="AI293" s="51"/>
      <c r="AJ293" s="51"/>
      <c r="AK293" s="51"/>
    </row>
    <row r="294" s="550" customFormat="true" ht="12.75" hidden="false" customHeight="false" outlineLevel="0" collapsed="false">
      <c r="A294" s="555" t="s">
        <v>1010</v>
      </c>
      <c r="B294" s="553" t="s">
        <v>1011</v>
      </c>
      <c r="C294" s="551" t="n">
        <v>41121</v>
      </c>
      <c r="D294" s="527" t="n">
        <v>161453.69827</v>
      </c>
      <c r="E294" s="527" t="n">
        <v>264259.35234</v>
      </c>
      <c r="F294" s="527" t="n">
        <v>503325.44578</v>
      </c>
      <c r="G294" s="527" t="n">
        <v>47535.67003</v>
      </c>
      <c r="H294" s="527" t="n">
        <v>976574.16642</v>
      </c>
      <c r="I294" s="527" t="n">
        <v>11633.54176</v>
      </c>
      <c r="J294" s="527" t="n">
        <v>73605.43608</v>
      </c>
      <c r="K294" s="527" t="n">
        <v>66961.37873</v>
      </c>
      <c r="L294" s="527" t="n">
        <v>57270.65723</v>
      </c>
      <c r="M294" s="527" t="n">
        <v>18096.62854</v>
      </c>
      <c r="N294" s="527" t="n">
        <v>73446.52379</v>
      </c>
      <c r="O294" s="527" t="n">
        <v>98.84</v>
      </c>
      <c r="P294" s="527" t="n">
        <v>301113.00613</v>
      </c>
      <c r="Q294" s="527" t="n">
        <v>335.43554</v>
      </c>
      <c r="R294" s="527" t="n">
        <v>1725.4956</v>
      </c>
      <c r="S294" s="527" t="n">
        <v>0</v>
      </c>
      <c r="T294" s="527" t="n">
        <v>819.11097</v>
      </c>
      <c r="U294" s="527" t="n">
        <v>0</v>
      </c>
      <c r="V294" s="527" t="n">
        <v>39898.60657</v>
      </c>
      <c r="W294" s="527" t="n">
        <v>5167.61476</v>
      </c>
      <c r="X294" s="527" t="n">
        <v>396.79307</v>
      </c>
      <c r="Y294" s="527" t="n">
        <v>1481.13344</v>
      </c>
      <c r="Z294" s="527" t="n">
        <v>0</v>
      </c>
      <c r="AA294" s="527" t="n">
        <v>0</v>
      </c>
      <c r="AB294" s="527" t="n">
        <v>601.24549</v>
      </c>
      <c r="AC294" s="527" t="n">
        <v>536.23321</v>
      </c>
      <c r="AD294" s="527" t="n">
        <v>0</v>
      </c>
      <c r="AE294" s="527" t="n">
        <v>2721.84389</v>
      </c>
      <c r="AF294" s="527" t="n">
        <v>53683.51254</v>
      </c>
      <c r="AG294" s="527" t="n">
        <v>1331370.68509</v>
      </c>
      <c r="AH294" s="527" t="n">
        <v>818261.38072</v>
      </c>
      <c r="AI294" s="527" t="n">
        <v>507340.44412</v>
      </c>
      <c r="AJ294" s="527" t="n">
        <v>0</v>
      </c>
      <c r="AK294" s="527" t="n">
        <v>5768.86025</v>
      </c>
      <c r="AL294" s="527" t="n">
        <v>8.45830072648823E-011</v>
      </c>
    </row>
    <row r="295" s="550" customFormat="true" ht="12.75" hidden="false" customHeight="false" outlineLevel="0" collapsed="false">
      <c r="A295" s="556" t="s">
        <v>1010</v>
      </c>
      <c r="B295" s="547" t="s">
        <v>1011</v>
      </c>
      <c r="C295" s="548" t="s">
        <v>996</v>
      </c>
      <c r="D295" s="549" t="n">
        <v>160556.81157875</v>
      </c>
      <c r="E295" s="549" t="n">
        <v>253963.31534375</v>
      </c>
      <c r="F295" s="549" t="n">
        <v>491203.986555</v>
      </c>
      <c r="G295" s="549" t="n">
        <v>37829.96184625</v>
      </c>
      <c r="H295" s="549" t="n">
        <v>943554.07532375</v>
      </c>
      <c r="I295" s="549" t="n">
        <v>11560.15565625</v>
      </c>
      <c r="J295" s="549" t="n">
        <v>72327.1451075</v>
      </c>
      <c r="K295" s="549" t="n">
        <v>68697.35046</v>
      </c>
      <c r="L295" s="549" t="n">
        <v>86564.07319375</v>
      </c>
      <c r="M295" s="549" t="n">
        <v>13821.796315</v>
      </c>
      <c r="N295" s="549" t="n">
        <v>73002.8644625</v>
      </c>
      <c r="O295" s="549" t="n">
        <v>141.27425</v>
      </c>
      <c r="P295" s="549" t="n">
        <v>326114.659445</v>
      </c>
      <c r="Q295" s="549" t="n">
        <v>369.78336125</v>
      </c>
      <c r="R295" s="549" t="n">
        <v>1248.84940375</v>
      </c>
      <c r="S295" s="549" t="n">
        <v>0</v>
      </c>
      <c r="T295" s="549" t="n">
        <v>746.2307075</v>
      </c>
      <c r="U295" s="549" t="n">
        <v>0</v>
      </c>
      <c r="V295" s="549" t="n">
        <v>38326.76392875</v>
      </c>
      <c r="W295" s="549" t="n">
        <v>5499.64052</v>
      </c>
      <c r="X295" s="549" t="n">
        <v>416.29362</v>
      </c>
      <c r="Y295" s="549" t="n">
        <v>1863.42409875</v>
      </c>
      <c r="Z295" s="549" t="n">
        <v>0</v>
      </c>
      <c r="AA295" s="549" t="n">
        <v>0</v>
      </c>
      <c r="AB295" s="549" t="n">
        <v>647.0938</v>
      </c>
      <c r="AC295" s="549" t="n">
        <v>597.45029875</v>
      </c>
      <c r="AD295" s="549" t="n">
        <v>0</v>
      </c>
      <c r="AE295" s="549" t="n">
        <v>2618.7760825</v>
      </c>
      <c r="AF295" s="549" t="n">
        <v>52334.30582125</v>
      </c>
      <c r="AG295" s="549" t="n">
        <v>1322003.04059</v>
      </c>
      <c r="AH295" s="549" t="n">
        <v>816058.9281525</v>
      </c>
      <c r="AI295" s="549" t="n">
        <v>456989.69279375</v>
      </c>
      <c r="AJ295" s="549" t="n">
        <v>42807.68532375</v>
      </c>
      <c r="AK295" s="549" t="n">
        <v>6146.73432</v>
      </c>
      <c r="AL295" s="549" t="n">
        <v>5.99129634792917E-011</v>
      </c>
    </row>
    <row r="296" customFormat="false" ht="15" hidden="false" customHeight="false" outlineLevel="0" collapsed="false">
      <c r="A296" s="554"/>
      <c r="C296" s="536"/>
      <c r="H296" s="542"/>
      <c r="I296" s="527"/>
      <c r="L296" s="528"/>
      <c r="P296" s="542"/>
      <c r="W296" s="529"/>
      <c r="X296" s="527"/>
      <c r="AF296" s="542"/>
      <c r="AG296" s="50"/>
      <c r="AH296" s="51"/>
      <c r="AI296" s="51"/>
      <c r="AJ296" s="51"/>
      <c r="AK296" s="51"/>
      <c r="AL296" s="527" t="n">
        <v>0</v>
      </c>
    </row>
    <row r="297" s="527" customFormat="true" ht="15" hidden="false" customHeight="false" outlineLevel="0" collapsed="false">
      <c r="A297" s="554" t="s">
        <v>1012</v>
      </c>
      <c r="B297" s="541" t="s">
        <v>1013</v>
      </c>
      <c r="C297" s="536" t="n">
        <v>40543</v>
      </c>
      <c r="D297" s="527" t="n">
        <v>344.24441</v>
      </c>
      <c r="E297" s="527" t="n">
        <v>330.27947</v>
      </c>
      <c r="F297" s="527" t="n">
        <v>483958.44506</v>
      </c>
      <c r="G297" s="527" t="n">
        <v>3084.98685</v>
      </c>
      <c r="H297" s="542" t="n">
        <v>487717.95579</v>
      </c>
      <c r="I297" s="527" t="n">
        <v>14113.25231</v>
      </c>
      <c r="J297" s="527" t="n">
        <v>0</v>
      </c>
      <c r="K297" s="527" t="n">
        <v>1748.36679</v>
      </c>
      <c r="L297" s="527" t="n">
        <v>7205.70903</v>
      </c>
      <c r="M297" s="527" t="n">
        <v>5239.48785</v>
      </c>
      <c r="N297" s="527" t="n">
        <v>2369.17982</v>
      </c>
      <c r="O297" s="527" t="n">
        <v>0</v>
      </c>
      <c r="P297" s="542" t="n">
        <v>30675.9958</v>
      </c>
      <c r="Q297" s="527" t="n">
        <v>959.75296</v>
      </c>
      <c r="R297" s="527" t="n">
        <v>0</v>
      </c>
      <c r="S297" s="527" t="n">
        <v>1102.98322</v>
      </c>
      <c r="T297" s="527" t="n">
        <v>897.64541</v>
      </c>
      <c r="V297" s="527" t="n">
        <v>23057.45746</v>
      </c>
      <c r="W297" s="527" t="n">
        <v>178217.70518</v>
      </c>
      <c r="X297" s="527" t="n">
        <v>316.97183</v>
      </c>
      <c r="Y297" s="527" t="n">
        <v>0</v>
      </c>
      <c r="Z297" s="527" t="n">
        <v>61489.83969</v>
      </c>
      <c r="AB297" s="527" t="n">
        <v>157213.46013</v>
      </c>
      <c r="AC297" s="527" t="n">
        <v>4828.65596</v>
      </c>
      <c r="AD297" s="527" t="n">
        <v>25281.12758</v>
      </c>
      <c r="AE297" s="527" t="n">
        <v>156.05778</v>
      </c>
      <c r="AF297" s="542" t="n">
        <v>453521.6572</v>
      </c>
      <c r="AG297" s="50" t="n">
        <v>971915.60879</v>
      </c>
      <c r="AH297" s="51" t="n">
        <v>530846.90525</v>
      </c>
      <c r="AI297" s="51" t="n">
        <v>80356.41065</v>
      </c>
      <c r="AJ297" s="51" t="n">
        <v>0</v>
      </c>
      <c r="AK297" s="51" t="n">
        <v>360712.29289</v>
      </c>
      <c r="AL297" s="527" t="n">
        <v>0</v>
      </c>
    </row>
    <row r="298" customFormat="false" ht="15" hidden="false" customHeight="false" outlineLevel="0" collapsed="false">
      <c r="A298" s="554" t="s">
        <v>1012</v>
      </c>
      <c r="B298" s="525" t="s">
        <v>1013</v>
      </c>
      <c r="C298" s="536" t="n">
        <v>40574</v>
      </c>
      <c r="D298" s="527" t="n">
        <v>632.30186</v>
      </c>
      <c r="E298" s="527" t="n">
        <v>338.61959</v>
      </c>
      <c r="F298" s="527" t="n">
        <v>478337.2884</v>
      </c>
      <c r="G298" s="527" t="n">
        <v>3060.74952</v>
      </c>
      <c r="H298" s="542" t="n">
        <v>482368.95937</v>
      </c>
      <c r="I298" s="527" t="n">
        <v>13345.20376</v>
      </c>
      <c r="J298" s="527" t="n">
        <v>0</v>
      </c>
      <c r="K298" s="527" t="n">
        <v>1648.23823</v>
      </c>
      <c r="L298" s="527" t="n">
        <v>6843.72153</v>
      </c>
      <c r="M298" s="527" t="n">
        <v>5053.43731</v>
      </c>
      <c r="N298" s="527" t="n">
        <v>2245.56886</v>
      </c>
      <c r="O298" s="527" t="n">
        <v>0</v>
      </c>
      <c r="P298" s="542" t="n">
        <v>29136.16969</v>
      </c>
      <c r="Q298" s="527" t="n">
        <v>936.08424</v>
      </c>
      <c r="R298" s="527" t="n">
        <v>0</v>
      </c>
      <c r="S298" s="527" t="n">
        <v>1013.75695</v>
      </c>
      <c r="T298" s="527" t="n">
        <v>931.82566</v>
      </c>
      <c r="V298" s="527" t="n">
        <v>23723.16129</v>
      </c>
      <c r="W298" s="527" t="n">
        <v>184853.46859</v>
      </c>
      <c r="X298" s="527" t="n">
        <v>361.62038</v>
      </c>
      <c r="Y298" s="527" t="n">
        <v>0</v>
      </c>
      <c r="Z298" s="527" t="n">
        <v>59974.69203</v>
      </c>
      <c r="AB298" s="527" t="n">
        <v>156997.77703</v>
      </c>
      <c r="AC298" s="527" t="n">
        <v>5153.70123</v>
      </c>
      <c r="AD298" s="527" t="n">
        <v>24216.06391</v>
      </c>
      <c r="AE298" s="527" t="n">
        <v>154.77894</v>
      </c>
      <c r="AF298" s="542" t="n">
        <v>458316.93025</v>
      </c>
      <c r="AG298" s="50" t="n">
        <v>969822.05931</v>
      </c>
      <c r="AH298" s="51" t="n">
        <v>525431.38509</v>
      </c>
      <c r="AI298" s="51" t="n">
        <v>78323.36469</v>
      </c>
      <c r="AJ298" s="51" t="n">
        <v>0</v>
      </c>
      <c r="AK298" s="51" t="n">
        <v>366067.30953</v>
      </c>
      <c r="AL298" s="527" t="n">
        <v>0</v>
      </c>
    </row>
    <row r="299" customFormat="false" ht="15" hidden="false" customHeight="false" outlineLevel="0" collapsed="false">
      <c r="A299" s="554" t="s">
        <v>1012</v>
      </c>
      <c r="B299" s="525" t="s">
        <v>1013</v>
      </c>
      <c r="C299" s="536" t="n">
        <v>40602</v>
      </c>
      <c r="D299" s="527" t="n">
        <v>940.33793</v>
      </c>
      <c r="E299" s="527" t="n">
        <v>307.8221</v>
      </c>
      <c r="F299" s="527" t="n">
        <v>484870.35971</v>
      </c>
      <c r="G299" s="527" t="n">
        <v>3006.11341</v>
      </c>
      <c r="H299" s="542" t="n">
        <v>489124.63315</v>
      </c>
      <c r="I299" s="527" t="n">
        <v>13552.64009</v>
      </c>
      <c r="J299" s="527" t="n">
        <v>0</v>
      </c>
      <c r="K299" s="527" t="n">
        <v>2413.85209</v>
      </c>
      <c r="L299" s="527" t="n">
        <v>6805.57882</v>
      </c>
      <c r="M299" s="527" t="n">
        <v>5203.2974</v>
      </c>
      <c r="N299" s="527" t="n">
        <v>2073.05981</v>
      </c>
      <c r="O299" s="527" t="n">
        <v>0</v>
      </c>
      <c r="P299" s="542" t="n">
        <v>30048.42821</v>
      </c>
      <c r="Q299" s="527" t="n">
        <v>914.03427</v>
      </c>
      <c r="R299" s="527" t="n">
        <v>0</v>
      </c>
      <c r="S299" s="527" t="n">
        <v>1055.91547</v>
      </c>
      <c r="T299" s="527" t="n">
        <v>968.65518</v>
      </c>
      <c r="V299" s="527" t="n">
        <v>24325.61138</v>
      </c>
      <c r="W299" s="527" t="n">
        <v>201279.50299</v>
      </c>
      <c r="X299" s="527" t="n">
        <v>365.8601</v>
      </c>
      <c r="Y299" s="527" t="n">
        <v>0</v>
      </c>
      <c r="Z299" s="527" t="n">
        <v>58720.66038</v>
      </c>
      <c r="AB299" s="527" t="n">
        <v>158634.50529</v>
      </c>
      <c r="AC299" s="527" t="n">
        <v>5430.27433</v>
      </c>
      <c r="AD299" s="527" t="n">
        <v>25354.30589</v>
      </c>
      <c r="AE299" s="527" t="n">
        <v>146.73861</v>
      </c>
      <c r="AF299" s="542" t="n">
        <v>477196.06389</v>
      </c>
      <c r="AG299" s="50" t="n">
        <v>996369.12525</v>
      </c>
      <c r="AH299" s="51" t="n">
        <v>532770.21033</v>
      </c>
      <c r="AI299" s="51" t="n">
        <v>78330.60075</v>
      </c>
      <c r="AJ299" s="51" t="n">
        <v>0</v>
      </c>
      <c r="AK299" s="51" t="n">
        <v>385268.31417</v>
      </c>
      <c r="AL299" s="527" t="n">
        <v>0</v>
      </c>
    </row>
    <row r="300" customFormat="false" ht="15" hidden="false" customHeight="false" outlineLevel="0" collapsed="false">
      <c r="A300" s="554" t="s">
        <v>1012</v>
      </c>
      <c r="B300" s="525" t="s">
        <v>1013</v>
      </c>
      <c r="C300" s="536" t="n">
        <v>40633</v>
      </c>
      <c r="D300" s="527" t="n">
        <v>1361.49712</v>
      </c>
      <c r="E300" s="527" t="n">
        <v>298.44846</v>
      </c>
      <c r="F300" s="527" t="n">
        <v>436364.52256</v>
      </c>
      <c r="G300" s="527" t="n">
        <v>3047.89761</v>
      </c>
      <c r="H300" s="542" t="n">
        <v>441072.36575</v>
      </c>
      <c r="I300" s="527" t="n">
        <v>13665.15345</v>
      </c>
      <c r="J300" s="527" t="n">
        <v>0</v>
      </c>
      <c r="K300" s="527" t="n">
        <v>2842.16435</v>
      </c>
      <c r="L300" s="527" t="n">
        <v>6986.94207</v>
      </c>
      <c r="M300" s="527" t="n">
        <v>5156.94538</v>
      </c>
      <c r="N300" s="527" t="n">
        <v>1949.41911</v>
      </c>
      <c r="O300" s="527" t="n">
        <v>0</v>
      </c>
      <c r="P300" s="542" t="n">
        <v>30600.62436</v>
      </c>
      <c r="Q300" s="527" t="n">
        <v>917.89938</v>
      </c>
      <c r="R300" s="527" t="n">
        <v>0</v>
      </c>
      <c r="S300" s="527" t="n">
        <v>1114.42221</v>
      </c>
      <c r="T300" s="527" t="n">
        <v>1016.66396</v>
      </c>
      <c r="V300" s="527" t="n">
        <v>24818.76379</v>
      </c>
      <c r="W300" s="527" t="n">
        <v>200116.96016</v>
      </c>
      <c r="X300" s="527" t="n">
        <v>411.3787</v>
      </c>
      <c r="Y300" s="527" t="n">
        <v>0</v>
      </c>
      <c r="Z300" s="527" t="n">
        <v>57196.1709</v>
      </c>
      <c r="AB300" s="527" t="n">
        <v>161055.69802</v>
      </c>
      <c r="AC300" s="527" t="n">
        <v>5576.6555</v>
      </c>
      <c r="AD300" s="527" t="n">
        <v>26119.19967</v>
      </c>
      <c r="AE300" s="527" t="n">
        <v>140.16032</v>
      </c>
      <c r="AF300" s="542" t="n">
        <v>478483.97261</v>
      </c>
      <c r="AG300" s="50" t="n">
        <v>950156.96272</v>
      </c>
      <c r="AH300" s="51" t="n">
        <v>485015.56823</v>
      </c>
      <c r="AI300" s="51" t="n">
        <v>77849.53664</v>
      </c>
      <c r="AJ300" s="51" t="n">
        <v>0</v>
      </c>
      <c r="AK300" s="51" t="n">
        <v>387291.85785</v>
      </c>
      <c r="AL300" s="527" t="n">
        <v>0</v>
      </c>
    </row>
    <row r="301" customFormat="false" ht="15" hidden="false" customHeight="false" outlineLevel="0" collapsed="false">
      <c r="A301" s="554" t="s">
        <v>1012</v>
      </c>
      <c r="B301" s="525" t="s">
        <v>1013</v>
      </c>
      <c r="C301" s="536" t="n">
        <v>40663</v>
      </c>
      <c r="D301" s="527" t="n">
        <v>1969.15591</v>
      </c>
      <c r="E301" s="527" t="n">
        <v>295.38578</v>
      </c>
      <c r="F301" s="527" t="n">
        <v>441221.73073</v>
      </c>
      <c r="G301" s="527" t="n">
        <v>3110.73844</v>
      </c>
      <c r="H301" s="542" t="n">
        <v>446597.01086</v>
      </c>
      <c r="I301" s="527" t="n">
        <v>13674.74706</v>
      </c>
      <c r="J301" s="527" t="n">
        <v>0</v>
      </c>
      <c r="K301" s="527" t="n">
        <v>2994.12842</v>
      </c>
      <c r="L301" s="527" t="n">
        <v>6733.79701</v>
      </c>
      <c r="M301" s="527" t="n">
        <v>5190.96527</v>
      </c>
      <c r="N301" s="527" t="n">
        <v>1833.79569</v>
      </c>
      <c r="O301" s="527" t="n">
        <v>0</v>
      </c>
      <c r="P301" s="542" t="n">
        <v>30427.43345</v>
      </c>
      <c r="Q301" s="527" t="n">
        <v>862.17714</v>
      </c>
      <c r="R301" s="527" t="n">
        <v>0</v>
      </c>
      <c r="S301" s="527" t="n">
        <v>1099.72232</v>
      </c>
      <c r="T301" s="527" t="n">
        <v>1082.32435</v>
      </c>
      <c r="V301" s="527" t="n">
        <v>25289.49736</v>
      </c>
      <c r="W301" s="527" t="n">
        <v>197334.98913</v>
      </c>
      <c r="X301" s="527" t="n">
        <v>430.73458</v>
      </c>
      <c r="Y301" s="527" t="n">
        <v>0</v>
      </c>
      <c r="Z301" s="527" t="n">
        <v>56292.59378</v>
      </c>
      <c r="AB301" s="527" t="n">
        <v>162317.31921</v>
      </c>
      <c r="AC301" s="527" t="n">
        <v>5300.30036</v>
      </c>
      <c r="AD301" s="527" t="n">
        <v>27176.30962</v>
      </c>
      <c r="AE301" s="527" t="n">
        <v>130.53587</v>
      </c>
      <c r="AF301" s="542" t="n">
        <v>477316.50372</v>
      </c>
      <c r="AG301" s="50" t="n">
        <v>954340.94803</v>
      </c>
      <c r="AH301" s="51" t="n">
        <v>489780.54718</v>
      </c>
      <c r="AI301" s="51" t="n">
        <v>77731.78289</v>
      </c>
      <c r="AJ301" s="51" t="n">
        <v>0</v>
      </c>
      <c r="AK301" s="51" t="n">
        <v>386828.61796</v>
      </c>
      <c r="AL301" s="527" t="n">
        <v>0</v>
      </c>
    </row>
    <row r="302" s="527" customFormat="true" ht="15" hidden="false" customHeight="false" outlineLevel="0" collapsed="false">
      <c r="A302" s="554" t="s">
        <v>1012</v>
      </c>
      <c r="B302" s="525" t="s">
        <v>1013</v>
      </c>
      <c r="C302" s="536" t="n">
        <v>40694</v>
      </c>
      <c r="D302" s="527" t="n">
        <v>5784.41628</v>
      </c>
      <c r="E302" s="527" t="n">
        <v>293.3356</v>
      </c>
      <c r="F302" s="527" t="n">
        <v>459305.75838</v>
      </c>
      <c r="G302" s="527" t="n">
        <v>2981.65451</v>
      </c>
      <c r="H302" s="542" t="n">
        <v>468365.16477</v>
      </c>
      <c r="I302" s="527" t="n">
        <v>13460.79585</v>
      </c>
      <c r="J302" s="527" t="n">
        <v>0</v>
      </c>
      <c r="K302" s="527" t="n">
        <v>3135.30107</v>
      </c>
      <c r="L302" s="527" t="n">
        <v>6735.1109</v>
      </c>
      <c r="M302" s="527" t="n">
        <v>5230.52057</v>
      </c>
      <c r="N302" s="527" t="n">
        <v>1657.99725</v>
      </c>
      <c r="O302" s="527" t="n">
        <v>0</v>
      </c>
      <c r="P302" s="542" t="n">
        <v>30219.72564</v>
      </c>
      <c r="Q302" s="527" t="n">
        <v>859.22016</v>
      </c>
      <c r="R302" s="527" t="n">
        <v>0</v>
      </c>
      <c r="S302" s="527" t="n">
        <v>1145.75091</v>
      </c>
      <c r="T302" s="527" t="n">
        <v>1059.73595</v>
      </c>
      <c r="V302" s="527" t="n">
        <v>25585.19966</v>
      </c>
      <c r="W302" s="527" t="n">
        <v>197827.14336</v>
      </c>
      <c r="X302" s="527" t="n">
        <v>450.13567</v>
      </c>
      <c r="Y302" s="527" t="n">
        <v>0</v>
      </c>
      <c r="Z302" s="527" t="n">
        <v>56344.18125</v>
      </c>
      <c r="AB302" s="527" t="n">
        <v>164089.55824</v>
      </c>
      <c r="AC302" s="527" t="n">
        <v>5587.04615</v>
      </c>
      <c r="AD302" s="527" t="n">
        <v>29099.35311</v>
      </c>
      <c r="AE302" s="527" t="n">
        <v>125.88141</v>
      </c>
      <c r="AF302" s="542" t="n">
        <v>482173.20587</v>
      </c>
      <c r="AG302" s="50" t="n">
        <v>980758.09628</v>
      </c>
      <c r="AH302" s="51" t="n">
        <v>508229.03833</v>
      </c>
      <c r="AI302" s="51" t="n">
        <v>81513.00324</v>
      </c>
      <c r="AJ302" s="51" t="n">
        <v>0</v>
      </c>
      <c r="AK302" s="51" t="n">
        <v>391016.05471</v>
      </c>
      <c r="AL302" s="527" t="n">
        <v>0</v>
      </c>
    </row>
    <row r="303" s="527" customFormat="true" ht="15" hidden="false" customHeight="false" outlineLevel="0" collapsed="false">
      <c r="A303" s="554" t="s">
        <v>1012</v>
      </c>
      <c r="B303" s="525" t="s">
        <v>1013</v>
      </c>
      <c r="C303" s="536" t="n">
        <v>40724</v>
      </c>
      <c r="D303" s="527" t="n">
        <v>7091.95862</v>
      </c>
      <c r="E303" s="527" t="n">
        <v>269.28561</v>
      </c>
      <c r="F303" s="527" t="n">
        <v>476795.19863</v>
      </c>
      <c r="G303" s="527" t="n">
        <v>2924.26789</v>
      </c>
      <c r="H303" s="542" t="n">
        <v>487080.71075</v>
      </c>
      <c r="I303" s="527" t="n">
        <v>13122.97497</v>
      </c>
      <c r="J303" s="527" t="n">
        <v>0</v>
      </c>
      <c r="K303" s="527" t="n">
        <v>3519.97642</v>
      </c>
      <c r="L303" s="527" t="n">
        <v>7240.96959</v>
      </c>
      <c r="M303" s="527" t="n">
        <v>5491.63313</v>
      </c>
      <c r="N303" s="527" t="n">
        <v>1555.1776</v>
      </c>
      <c r="O303" s="527" t="n">
        <v>0</v>
      </c>
      <c r="P303" s="542" t="n">
        <v>30930.73171</v>
      </c>
      <c r="Q303" s="527" t="n">
        <v>839.98733</v>
      </c>
      <c r="R303" s="527" t="n">
        <v>0</v>
      </c>
      <c r="S303" s="527" t="n">
        <v>1260.35176</v>
      </c>
      <c r="T303" s="527" t="n">
        <v>1096.65632</v>
      </c>
      <c r="V303" s="527" t="n">
        <v>26196.68973</v>
      </c>
      <c r="W303" s="527" t="n">
        <v>201980.15216</v>
      </c>
      <c r="X303" s="527" t="n">
        <v>356.22592</v>
      </c>
      <c r="Y303" s="527" t="n">
        <v>0</v>
      </c>
      <c r="Z303" s="527" t="n">
        <v>57023.9261</v>
      </c>
      <c r="AB303" s="527" t="n">
        <v>166909.06598</v>
      </c>
      <c r="AC303" s="527" t="n">
        <v>5829.25129</v>
      </c>
      <c r="AD303" s="527" t="n">
        <v>30866.29445</v>
      </c>
      <c r="AE303" s="527" t="n">
        <v>130.44472</v>
      </c>
      <c r="AF303" s="542" t="n">
        <v>492489.04576</v>
      </c>
      <c r="AG303" s="50" t="n">
        <v>1010500.48822</v>
      </c>
      <c r="AH303" s="51" t="n">
        <v>527293.53962</v>
      </c>
      <c r="AI303" s="51" t="n">
        <v>83451.43601</v>
      </c>
      <c r="AJ303" s="51" t="n">
        <v>0</v>
      </c>
      <c r="AK303" s="51" t="n">
        <v>399755.51259</v>
      </c>
      <c r="AL303" s="527" t="n">
        <v>0</v>
      </c>
    </row>
    <row r="304" s="527" customFormat="true" ht="15" hidden="false" customHeight="false" outlineLevel="0" collapsed="false">
      <c r="A304" s="554" t="s">
        <v>1012</v>
      </c>
      <c r="B304" s="525" t="s">
        <v>1013</v>
      </c>
      <c r="C304" s="536" t="n">
        <v>40755</v>
      </c>
      <c r="D304" s="527" t="n">
        <v>8341.02</v>
      </c>
      <c r="E304" s="527" t="n">
        <v>279.08715</v>
      </c>
      <c r="F304" s="527" t="n">
        <v>476053.52463</v>
      </c>
      <c r="G304" s="527" t="n">
        <v>2880.51453</v>
      </c>
      <c r="H304" s="542" t="n">
        <v>487554.14631</v>
      </c>
      <c r="I304" s="527" t="n">
        <v>12537.73</v>
      </c>
      <c r="J304" s="527" t="n">
        <v>0</v>
      </c>
      <c r="K304" s="527" t="n">
        <v>3715.04471</v>
      </c>
      <c r="L304" s="527" t="n">
        <v>7658.89</v>
      </c>
      <c r="M304" s="527" t="n">
        <v>5521.66</v>
      </c>
      <c r="N304" s="527" t="n">
        <v>1476.82578</v>
      </c>
      <c r="O304" s="527" t="n">
        <v>0</v>
      </c>
      <c r="P304" s="542" t="n">
        <v>30910.15049</v>
      </c>
      <c r="Q304" s="527" t="n">
        <v>806.42998</v>
      </c>
      <c r="R304" s="527" t="n">
        <v>0</v>
      </c>
      <c r="S304" s="527" t="n">
        <v>1442.76</v>
      </c>
      <c r="T304" s="527" t="n">
        <v>1162.3</v>
      </c>
      <c r="V304" s="527" t="n">
        <v>26753.17738</v>
      </c>
      <c r="W304" s="527" t="n">
        <v>206760.63272</v>
      </c>
      <c r="X304" s="527" t="n">
        <v>331.98264</v>
      </c>
      <c r="Y304" s="527" t="n">
        <v>0</v>
      </c>
      <c r="Z304" s="527" t="n">
        <v>56813.12</v>
      </c>
      <c r="AB304" s="527" t="n">
        <v>169342.47927</v>
      </c>
      <c r="AC304" s="527" t="n">
        <v>5926.29</v>
      </c>
      <c r="AD304" s="527" t="n">
        <v>32548.57</v>
      </c>
      <c r="AE304" s="527" t="n">
        <v>147.15099</v>
      </c>
      <c r="AF304" s="542" t="n">
        <v>502034.89298</v>
      </c>
      <c r="AG304" s="50" t="n">
        <v>1020499.18978</v>
      </c>
      <c r="AH304" s="51" t="n">
        <v>527713.64232</v>
      </c>
      <c r="AI304" s="51" t="n">
        <v>84133.86547</v>
      </c>
      <c r="AJ304" s="51" t="n">
        <v>0</v>
      </c>
      <c r="AK304" s="51" t="n">
        <v>408651.68199</v>
      </c>
      <c r="AL304" s="527" t="n">
        <v>0</v>
      </c>
    </row>
    <row r="305" s="527" customFormat="true" ht="15" hidden="false" customHeight="false" outlineLevel="0" collapsed="false">
      <c r="A305" s="554" t="s">
        <v>1012</v>
      </c>
      <c r="B305" s="525" t="s">
        <v>1013</v>
      </c>
      <c r="C305" s="536" t="n">
        <v>40786</v>
      </c>
      <c r="D305" s="527" t="n">
        <v>10170.75012</v>
      </c>
      <c r="E305" s="527" t="n">
        <v>317.31783</v>
      </c>
      <c r="F305" s="527" t="n">
        <v>488613.33113</v>
      </c>
      <c r="G305" s="527" t="n">
        <v>2976.34406</v>
      </c>
      <c r="H305" s="542" t="n">
        <v>502077.74314</v>
      </c>
      <c r="I305" s="527" t="n">
        <v>12429.38412</v>
      </c>
      <c r="J305" s="527" t="n">
        <v>0</v>
      </c>
      <c r="K305" s="527" t="n">
        <v>3809.63938</v>
      </c>
      <c r="L305" s="527" t="n">
        <v>7890.93382</v>
      </c>
      <c r="M305" s="527" t="n">
        <v>5623.9246</v>
      </c>
      <c r="N305" s="527" t="n">
        <v>1362.51866</v>
      </c>
      <c r="O305" s="527" t="n">
        <v>0</v>
      </c>
      <c r="P305" s="542" t="n">
        <v>31116.40058</v>
      </c>
      <c r="Q305" s="527" t="n">
        <v>718.38286</v>
      </c>
      <c r="R305" s="527" t="n">
        <v>0</v>
      </c>
      <c r="S305" s="527" t="n">
        <v>1583.15921</v>
      </c>
      <c r="T305" s="527" t="n">
        <v>1302.21508</v>
      </c>
      <c r="U305" s="527" t="n">
        <v>29651.09693</v>
      </c>
      <c r="V305" s="527" t="n">
        <v>27273.66685</v>
      </c>
      <c r="W305" s="527" t="n">
        <v>212389.92354</v>
      </c>
      <c r="X305" s="527" t="n">
        <v>423.0825</v>
      </c>
      <c r="Y305" s="527" t="n">
        <v>0</v>
      </c>
      <c r="Z305" s="527" t="n">
        <v>57023.51065</v>
      </c>
      <c r="AB305" s="527" t="n">
        <v>172448.54646</v>
      </c>
      <c r="AC305" s="527" t="n">
        <v>6270.41901</v>
      </c>
      <c r="AD305" s="527" t="n">
        <v>34106.00057</v>
      </c>
      <c r="AE305" s="527" t="n">
        <v>145.45126</v>
      </c>
      <c r="AF305" s="542" t="n">
        <v>543335.45492</v>
      </c>
      <c r="AG305" s="50" t="n">
        <v>1076529.59864</v>
      </c>
      <c r="AH305" s="51" t="n">
        <v>541594.29734</v>
      </c>
      <c r="AI305" s="51" t="n">
        <v>86339.7338</v>
      </c>
      <c r="AJ305" s="51" t="n">
        <v>0</v>
      </c>
      <c r="AK305" s="51" t="n">
        <v>448595.5675</v>
      </c>
      <c r="AL305" s="527" t="n">
        <v>0</v>
      </c>
    </row>
    <row r="306" s="527" customFormat="true" ht="15" hidden="false" customHeight="false" outlineLevel="0" collapsed="false">
      <c r="A306" s="554" t="s">
        <v>1012</v>
      </c>
      <c r="B306" s="525" t="s">
        <v>1013</v>
      </c>
      <c r="C306" s="536" t="n">
        <v>40816</v>
      </c>
      <c r="D306" s="527" t="n">
        <v>11962.58713</v>
      </c>
      <c r="E306" s="527" t="n">
        <v>315.44148</v>
      </c>
      <c r="F306" s="527" t="n">
        <v>502287.45353</v>
      </c>
      <c r="G306" s="527" t="n">
        <v>3094.20571</v>
      </c>
      <c r="H306" s="542" t="n">
        <v>517659.68785</v>
      </c>
      <c r="I306" s="527" t="n">
        <v>12077.38</v>
      </c>
      <c r="J306" s="527" t="n">
        <v>0</v>
      </c>
      <c r="K306" s="527" t="n">
        <v>3718.45737</v>
      </c>
      <c r="L306" s="527" t="n">
        <v>8246.8449</v>
      </c>
      <c r="M306" s="527" t="n">
        <v>5343.15374</v>
      </c>
      <c r="N306" s="527" t="n">
        <v>1281.39191</v>
      </c>
      <c r="O306" s="527" t="n">
        <v>0</v>
      </c>
      <c r="P306" s="542" t="n">
        <v>30667.22792</v>
      </c>
      <c r="Q306" s="527" t="n">
        <v>700.06907</v>
      </c>
      <c r="R306" s="527" t="n">
        <v>0</v>
      </c>
      <c r="S306" s="527" t="n">
        <v>1698.89113</v>
      </c>
      <c r="T306" s="527" t="n">
        <v>1491.81375</v>
      </c>
      <c r="U306" s="527" t="n">
        <v>30887.03792</v>
      </c>
      <c r="V306" s="527" t="n">
        <v>27302.98376</v>
      </c>
      <c r="W306" s="527" t="n">
        <v>219724.31049</v>
      </c>
      <c r="X306" s="527" t="n">
        <v>392.35843</v>
      </c>
      <c r="Y306" s="527" t="n">
        <v>0</v>
      </c>
      <c r="Z306" s="527" t="n">
        <v>56492.14732</v>
      </c>
      <c r="AA306" s="527" t="n">
        <v>30528.84271</v>
      </c>
      <c r="AB306" s="527" t="n">
        <v>174072.28586</v>
      </c>
      <c r="AC306" s="527" t="n">
        <v>6405.55408</v>
      </c>
      <c r="AD306" s="527" t="n">
        <v>34766.94897</v>
      </c>
      <c r="AE306" s="527" t="n">
        <v>149.74834</v>
      </c>
      <c r="AF306" s="542" t="n">
        <v>584612.99183</v>
      </c>
      <c r="AG306" s="50" t="n">
        <v>1132939.9076</v>
      </c>
      <c r="AH306" s="51" t="n">
        <v>555660.47876</v>
      </c>
      <c r="AI306" s="51" t="n">
        <v>87300.00289</v>
      </c>
      <c r="AJ306" s="51" t="n">
        <v>0</v>
      </c>
      <c r="AK306" s="51" t="n">
        <v>489979.42595</v>
      </c>
      <c r="AL306" s="527" t="n">
        <v>0</v>
      </c>
    </row>
    <row r="307" s="527" customFormat="true" ht="15" hidden="false" customHeight="false" outlineLevel="0" collapsed="false">
      <c r="A307" s="554" t="s">
        <v>1012</v>
      </c>
      <c r="B307" s="525" t="s">
        <v>1013</v>
      </c>
      <c r="C307" s="536" t="n">
        <v>40847</v>
      </c>
      <c r="D307" s="527" t="n">
        <v>14073.5244</v>
      </c>
      <c r="E307" s="527" t="n">
        <v>309.9665</v>
      </c>
      <c r="F307" s="527" t="n">
        <v>497770.31869</v>
      </c>
      <c r="G307" s="527" t="n">
        <v>3258.41545</v>
      </c>
      <c r="H307" s="542" t="n">
        <v>515412.22504</v>
      </c>
      <c r="I307" s="527" t="n">
        <v>11374.20939</v>
      </c>
      <c r="J307" s="527" t="n">
        <v>0</v>
      </c>
      <c r="K307" s="527" t="n">
        <v>3769.00283</v>
      </c>
      <c r="L307" s="527" t="n">
        <v>7961.53126</v>
      </c>
      <c r="M307" s="527" t="n">
        <v>5279.76911</v>
      </c>
      <c r="N307" s="527" t="n">
        <v>1199.17947</v>
      </c>
      <c r="O307" s="527" t="n">
        <v>0</v>
      </c>
      <c r="P307" s="542" t="n">
        <v>29583.69206</v>
      </c>
      <c r="Q307" s="527" t="n">
        <v>689.80774</v>
      </c>
      <c r="R307" s="527" t="n">
        <v>0</v>
      </c>
      <c r="S307" s="527" t="n">
        <v>1814.30272</v>
      </c>
      <c r="T307" s="527" t="n">
        <v>1621.07195</v>
      </c>
      <c r="U307" s="527" t="n">
        <v>32374.56493</v>
      </c>
      <c r="V307" s="527" t="n">
        <v>26411.68801</v>
      </c>
      <c r="W307" s="527" t="n">
        <v>230246.44011</v>
      </c>
      <c r="X307" s="527" t="n">
        <v>266.52702</v>
      </c>
      <c r="Y307" s="527" t="n">
        <v>0</v>
      </c>
      <c r="Z307" s="527" t="n">
        <v>56214.44885</v>
      </c>
      <c r="AA307" s="527" t="n">
        <v>31058.91579</v>
      </c>
      <c r="AB307" s="527" t="n">
        <v>175972.11201</v>
      </c>
      <c r="AC307" s="527" t="n">
        <v>6496.19487</v>
      </c>
      <c r="AD307" s="527" t="n">
        <v>35315.00068</v>
      </c>
      <c r="AE307" s="527" t="n">
        <v>142.26966</v>
      </c>
      <c r="AF307" s="542" t="n">
        <v>598623.34434</v>
      </c>
      <c r="AG307" s="50" t="n">
        <v>1143619.26144</v>
      </c>
      <c r="AH307" s="51" t="n">
        <v>550191.39958</v>
      </c>
      <c r="AI307" s="51" t="n">
        <v>84691.82551</v>
      </c>
      <c r="AJ307" s="51" t="n">
        <v>3769.00283</v>
      </c>
      <c r="AK307" s="51" t="n">
        <v>504967.03352</v>
      </c>
      <c r="AL307" s="527" t="n">
        <v>0</v>
      </c>
    </row>
    <row r="308" s="527" customFormat="true" ht="15" hidden="false" customHeight="false" outlineLevel="0" collapsed="false">
      <c r="A308" s="554" t="s">
        <v>1012</v>
      </c>
      <c r="B308" s="525" t="s">
        <v>1013</v>
      </c>
      <c r="C308" s="536" t="n">
        <v>40877</v>
      </c>
      <c r="D308" s="527" t="n">
        <v>28485.0422</v>
      </c>
      <c r="E308" s="527" t="n">
        <v>301.43225</v>
      </c>
      <c r="F308" s="527" t="n">
        <v>508966.28383</v>
      </c>
      <c r="G308" s="527" t="n">
        <v>3192.77304</v>
      </c>
      <c r="H308" s="542" t="n">
        <v>540945.53132</v>
      </c>
      <c r="I308" s="527" t="n">
        <v>11125.38362</v>
      </c>
      <c r="J308" s="527" t="n">
        <v>0</v>
      </c>
      <c r="K308" s="527" t="n">
        <v>3789.94013</v>
      </c>
      <c r="L308" s="527" t="n">
        <v>7994.33704</v>
      </c>
      <c r="M308" s="527" t="n">
        <v>5202.24709</v>
      </c>
      <c r="N308" s="527" t="n">
        <v>1118.74874</v>
      </c>
      <c r="O308" s="527" t="n">
        <v>0</v>
      </c>
      <c r="P308" s="542" t="n">
        <v>29230.65662</v>
      </c>
      <c r="Q308" s="527" t="n">
        <v>619.27997</v>
      </c>
      <c r="R308" s="527" t="n">
        <v>0</v>
      </c>
      <c r="S308" s="527" t="n">
        <v>1786.15238</v>
      </c>
      <c r="T308" s="527" t="n">
        <v>1672.7354</v>
      </c>
      <c r="U308" s="527" t="n">
        <v>34046.10568</v>
      </c>
      <c r="V308" s="527" t="n">
        <v>27126.07669</v>
      </c>
      <c r="W308" s="527" t="n">
        <v>205899.53344</v>
      </c>
      <c r="X308" s="527" t="n">
        <v>228.67151</v>
      </c>
      <c r="Y308" s="527" t="n">
        <v>0</v>
      </c>
      <c r="Z308" s="527" t="n">
        <v>56484.29964</v>
      </c>
      <c r="AA308" s="527" t="n">
        <v>31294.3105</v>
      </c>
      <c r="AB308" s="527" t="n">
        <v>178712.35411</v>
      </c>
      <c r="AC308" s="527" t="n">
        <v>6456.88654</v>
      </c>
      <c r="AD308" s="527" t="n">
        <v>35389.68988</v>
      </c>
      <c r="AE308" s="527" t="n">
        <v>119.71843</v>
      </c>
      <c r="AF308" s="542" t="n">
        <v>579835.81417</v>
      </c>
      <c r="AG308" s="50" t="n">
        <v>1150012.00211</v>
      </c>
      <c r="AH308" s="51" t="n">
        <v>561843.50535</v>
      </c>
      <c r="AI308" s="51" t="n">
        <v>99036.56302</v>
      </c>
      <c r="AJ308" s="51" t="n">
        <v>3789.94013</v>
      </c>
      <c r="AK308" s="51" t="n">
        <v>485341.99361</v>
      </c>
      <c r="AL308" s="527" t="n">
        <v>0</v>
      </c>
    </row>
    <row r="309" s="527" customFormat="true" ht="15" hidden="false" customHeight="false" outlineLevel="0" collapsed="false">
      <c r="A309" s="554" t="s">
        <v>1012</v>
      </c>
      <c r="B309" s="525" t="s">
        <v>1013</v>
      </c>
      <c r="C309" s="536" t="n">
        <v>40908</v>
      </c>
      <c r="D309" s="527" t="n">
        <v>31531.05222</v>
      </c>
      <c r="E309" s="527" t="n">
        <v>299.8726</v>
      </c>
      <c r="F309" s="527" t="n">
        <v>520620.70602</v>
      </c>
      <c r="G309" s="527" t="n">
        <v>3457.812</v>
      </c>
      <c r="H309" s="542" t="n">
        <v>555909.44284</v>
      </c>
      <c r="I309" s="527" t="n">
        <v>10926.59755</v>
      </c>
      <c r="J309" s="527" t="n">
        <v>0</v>
      </c>
      <c r="K309" s="527" t="n">
        <v>3898.52774</v>
      </c>
      <c r="L309" s="527" t="n">
        <v>8118.9824</v>
      </c>
      <c r="M309" s="527" t="n">
        <v>5332.38487</v>
      </c>
      <c r="N309" s="527" t="n">
        <v>1116.90896</v>
      </c>
      <c r="O309" s="527" t="n">
        <v>0</v>
      </c>
      <c r="P309" s="542" t="n">
        <v>29393.40152</v>
      </c>
      <c r="Q309" s="527" t="n">
        <v>624.14779</v>
      </c>
      <c r="R309" s="527" t="n">
        <v>0</v>
      </c>
      <c r="S309" s="527" t="n">
        <v>2000.71991</v>
      </c>
      <c r="T309" s="527" t="n">
        <v>1750.70779</v>
      </c>
      <c r="U309" s="527" t="n">
        <v>36223.32589</v>
      </c>
      <c r="V309" s="527" t="n">
        <v>27915.07458</v>
      </c>
      <c r="W309" s="527" t="n">
        <v>213520.69172</v>
      </c>
      <c r="X309" s="527" t="n">
        <v>321.99653</v>
      </c>
      <c r="Y309" s="527" t="n">
        <v>0</v>
      </c>
      <c r="Z309" s="527" t="n">
        <v>58097.49767</v>
      </c>
      <c r="AA309" s="527" t="n">
        <v>31628.53717</v>
      </c>
      <c r="AB309" s="527" t="n">
        <v>179414.30778</v>
      </c>
      <c r="AC309" s="527" t="n">
        <v>6698.30067</v>
      </c>
      <c r="AD309" s="527" t="n">
        <v>36364.36814</v>
      </c>
      <c r="AE309" s="527" t="n">
        <v>104.53033</v>
      </c>
      <c r="AF309" s="542" t="n">
        <v>594664.20597</v>
      </c>
      <c r="AG309" s="50" t="n">
        <v>1179967.05033</v>
      </c>
      <c r="AH309" s="51" t="n">
        <v>575260.88941</v>
      </c>
      <c r="AI309" s="51" t="n">
        <v>103656.40248</v>
      </c>
      <c r="AJ309" s="51" t="n">
        <v>3898.52774</v>
      </c>
      <c r="AK309" s="51" t="n">
        <v>497151.2307</v>
      </c>
      <c r="AL309" s="527" t="n">
        <v>0</v>
      </c>
    </row>
    <row r="310" s="527" customFormat="true" ht="15" hidden="false" customHeight="false" outlineLevel="0" collapsed="false">
      <c r="A310" s="554" t="s">
        <v>1012</v>
      </c>
      <c r="B310" s="525" t="s">
        <v>1013</v>
      </c>
      <c r="C310" s="536" t="n">
        <v>40939</v>
      </c>
      <c r="D310" s="527" t="n">
        <v>37456.72565</v>
      </c>
      <c r="E310" s="527" t="n">
        <v>278.94646</v>
      </c>
      <c r="F310" s="527" t="n">
        <v>502940.74942</v>
      </c>
      <c r="G310" s="527" t="n">
        <v>3400.08312</v>
      </c>
      <c r="H310" s="542" t="n">
        <v>544076.50465</v>
      </c>
      <c r="I310" s="527" t="n">
        <v>10206.28685</v>
      </c>
      <c r="J310" s="527" t="n">
        <v>0</v>
      </c>
      <c r="K310" s="527" t="n">
        <v>3954.16127</v>
      </c>
      <c r="L310" s="527" t="n">
        <v>7837.72472</v>
      </c>
      <c r="M310" s="527" t="n">
        <v>5172.31226</v>
      </c>
      <c r="N310" s="527" t="n">
        <v>940.77129</v>
      </c>
      <c r="O310" s="527" t="n">
        <v>0</v>
      </c>
      <c r="P310" s="542" t="n">
        <v>28111.25639</v>
      </c>
      <c r="Q310" s="527" t="n">
        <v>597.43095</v>
      </c>
      <c r="R310" s="527" t="n">
        <v>0</v>
      </c>
      <c r="S310" s="527" t="n">
        <v>1883.41562</v>
      </c>
      <c r="T310" s="527" t="n">
        <v>1740.29266</v>
      </c>
      <c r="U310" s="527" t="n">
        <v>37167.15398</v>
      </c>
      <c r="V310" s="527" t="n">
        <v>29914.90467</v>
      </c>
      <c r="W310" s="527" t="n">
        <v>220285.80458</v>
      </c>
      <c r="X310" s="527" t="n">
        <v>427.33689</v>
      </c>
      <c r="Y310" s="527" t="n">
        <v>8.90889</v>
      </c>
      <c r="Z310" s="527" t="n">
        <v>57290.98829</v>
      </c>
      <c r="AA310" s="527" t="n">
        <v>31021.13993</v>
      </c>
      <c r="AB310" s="527" t="n">
        <v>179834.9847</v>
      </c>
      <c r="AC310" s="527" t="n">
        <v>6912.90099</v>
      </c>
      <c r="AD310" s="527" t="n">
        <v>33316.66135</v>
      </c>
      <c r="AE310" s="527" t="n">
        <v>95.3255</v>
      </c>
      <c r="AF310" s="542" t="n">
        <v>600497.249</v>
      </c>
      <c r="AG310" s="50" t="n">
        <v>1172685.01004</v>
      </c>
      <c r="AH310" s="51" t="n">
        <v>559002.86209</v>
      </c>
      <c r="AI310" s="51" t="n">
        <v>108102.24214</v>
      </c>
      <c r="AJ310" s="51" t="n">
        <v>3954.16127</v>
      </c>
      <c r="AK310" s="51" t="n">
        <v>501625.74454</v>
      </c>
      <c r="AL310" s="527" t="n">
        <v>0</v>
      </c>
    </row>
    <row r="311" s="527" customFormat="true" ht="15" hidden="false" customHeight="false" outlineLevel="0" collapsed="false">
      <c r="A311" s="554" t="s">
        <v>1012</v>
      </c>
      <c r="B311" s="525" t="s">
        <v>1013</v>
      </c>
      <c r="C311" s="536" t="n">
        <v>40968</v>
      </c>
      <c r="D311" s="527" t="n">
        <v>46160.03705</v>
      </c>
      <c r="E311" s="527" t="n">
        <v>287.83842</v>
      </c>
      <c r="F311" s="527" t="n">
        <v>509360.70412</v>
      </c>
      <c r="G311" s="527" t="n">
        <v>3292.46662</v>
      </c>
      <c r="H311" s="542" t="n">
        <v>559101.04621</v>
      </c>
      <c r="I311" s="527" t="n">
        <v>9657.90194</v>
      </c>
      <c r="J311" s="527" t="n">
        <v>0</v>
      </c>
      <c r="K311" s="527" t="n">
        <v>4164.58871</v>
      </c>
      <c r="L311" s="527" t="n">
        <v>7828.71605</v>
      </c>
      <c r="M311" s="527" t="n">
        <v>5245.62458</v>
      </c>
      <c r="N311" s="527" t="n">
        <v>875.87963</v>
      </c>
      <c r="O311" s="527" t="n">
        <v>0</v>
      </c>
      <c r="P311" s="542" t="n">
        <v>27772.71091</v>
      </c>
      <c r="Q311" s="527" t="n">
        <v>563.82503</v>
      </c>
      <c r="R311" s="527" t="n">
        <v>0</v>
      </c>
      <c r="S311" s="527" t="n">
        <v>1817.86707</v>
      </c>
      <c r="T311" s="527" t="n">
        <v>1891.8446</v>
      </c>
      <c r="U311" s="527" t="n">
        <v>37678.08557</v>
      </c>
      <c r="V311" s="527" t="n">
        <v>30585.22694</v>
      </c>
      <c r="W311" s="527" t="n">
        <v>221565.26194</v>
      </c>
      <c r="X311" s="527" t="n">
        <v>384.71087</v>
      </c>
      <c r="Y311" s="527" t="n">
        <v>15.09513</v>
      </c>
      <c r="Z311" s="527" t="n">
        <v>56609.41079</v>
      </c>
      <c r="AA311" s="527" t="n">
        <v>30850.14869</v>
      </c>
      <c r="AB311" s="527" t="n">
        <v>181439.60127</v>
      </c>
      <c r="AC311" s="527" t="n">
        <v>6709.78141</v>
      </c>
      <c r="AD311" s="527" t="n">
        <v>32429.0877</v>
      </c>
      <c r="AE311" s="527" t="n">
        <v>77.74599</v>
      </c>
      <c r="AF311" s="542" t="n">
        <v>602617.693</v>
      </c>
      <c r="AG311" s="50" t="n">
        <v>1189491.45012</v>
      </c>
      <c r="AH311" s="51" t="n">
        <v>565716.26642</v>
      </c>
      <c r="AI311" s="51" t="n">
        <v>115648.40982</v>
      </c>
      <c r="AJ311" s="51" t="n">
        <v>4164.58871</v>
      </c>
      <c r="AK311" s="51" t="n">
        <v>503962.18517</v>
      </c>
      <c r="AL311" s="527" t="n">
        <v>0</v>
      </c>
    </row>
    <row r="312" s="527" customFormat="true" ht="15" hidden="false" customHeight="false" outlineLevel="0" collapsed="false">
      <c r="A312" s="554" t="s">
        <v>1012</v>
      </c>
      <c r="B312" s="525" t="s">
        <v>1013</v>
      </c>
      <c r="C312" s="536" t="n">
        <v>40999</v>
      </c>
      <c r="D312" s="527" t="n">
        <v>47950.40635</v>
      </c>
      <c r="E312" s="527" t="n">
        <v>251.48906</v>
      </c>
      <c r="F312" s="527" t="n">
        <v>528277.34464</v>
      </c>
      <c r="G312" s="527" t="n">
        <v>3197.80011</v>
      </c>
      <c r="H312" s="542" t="n">
        <v>579677.04016</v>
      </c>
      <c r="I312" s="527" t="n">
        <v>9326.76628</v>
      </c>
      <c r="J312" s="527" t="n">
        <v>0</v>
      </c>
      <c r="K312" s="527" t="n">
        <v>4281.54224</v>
      </c>
      <c r="L312" s="527" t="n">
        <v>7674.56515</v>
      </c>
      <c r="M312" s="527" t="n">
        <v>5170.6249</v>
      </c>
      <c r="N312" s="527" t="n">
        <v>892.95179</v>
      </c>
      <c r="O312" s="527" t="n">
        <v>0</v>
      </c>
      <c r="P312" s="542" t="n">
        <v>27346.45036</v>
      </c>
      <c r="Q312" s="527" t="n">
        <v>542.06066</v>
      </c>
      <c r="R312" s="527" t="n">
        <v>0</v>
      </c>
      <c r="S312" s="527" t="n">
        <v>1856.21662</v>
      </c>
      <c r="T312" s="527" t="n">
        <v>2001.80036</v>
      </c>
      <c r="U312" s="527" t="n">
        <v>38928.90323</v>
      </c>
      <c r="V312" s="527" t="n">
        <v>31255.61579</v>
      </c>
      <c r="W312" s="527" t="n">
        <v>227281.98273</v>
      </c>
      <c r="X312" s="527" t="n">
        <v>188.97214</v>
      </c>
      <c r="Y312" s="527" t="n">
        <v>44.53272</v>
      </c>
      <c r="Z312" s="527" t="n">
        <v>56496.89752</v>
      </c>
      <c r="AA312" s="527" t="n">
        <v>30654.54023</v>
      </c>
      <c r="AB312" s="527" t="n">
        <v>185177.21973</v>
      </c>
      <c r="AC312" s="527" t="n">
        <v>6990.08798</v>
      </c>
      <c r="AD312" s="527" t="n">
        <v>33406.36601</v>
      </c>
      <c r="AE312" s="527" t="n">
        <v>80.87578</v>
      </c>
      <c r="AF312" s="542" t="n">
        <v>614906.0715</v>
      </c>
      <c r="AG312" s="50" t="n">
        <v>1221929.56202</v>
      </c>
      <c r="AH312" s="51" t="n">
        <v>585315.20698</v>
      </c>
      <c r="AI312" s="51" t="n">
        <v>116883.80087</v>
      </c>
      <c r="AJ312" s="51" t="n">
        <v>4281.54224</v>
      </c>
      <c r="AK312" s="51" t="n">
        <v>515449.01193</v>
      </c>
      <c r="AL312" s="527" t="n">
        <v>0</v>
      </c>
    </row>
    <row r="313" s="527" customFormat="true" ht="15" hidden="false" customHeight="false" outlineLevel="0" collapsed="false">
      <c r="A313" s="554" t="s">
        <v>1012</v>
      </c>
      <c r="B313" s="525" t="s">
        <v>1013</v>
      </c>
      <c r="C313" s="536" t="n">
        <v>41029</v>
      </c>
      <c r="D313" s="527" t="n">
        <v>49099.53522</v>
      </c>
      <c r="E313" s="527" t="n">
        <v>238.73336</v>
      </c>
      <c r="F313" s="527" t="n">
        <v>507420.81591</v>
      </c>
      <c r="G313" s="527" t="n">
        <v>3121.21218</v>
      </c>
      <c r="H313" s="542" t="n">
        <v>559880.29667</v>
      </c>
      <c r="I313" s="527" t="n">
        <v>8855.71407</v>
      </c>
      <c r="J313" s="527" t="n">
        <v>0</v>
      </c>
      <c r="K313" s="527" t="n">
        <v>4418.65886</v>
      </c>
      <c r="L313" s="527" t="n">
        <v>7373.79111</v>
      </c>
      <c r="M313" s="527" t="n">
        <v>5051.78978</v>
      </c>
      <c r="N313" s="527" t="n">
        <v>819.855</v>
      </c>
      <c r="O313" s="527" t="n">
        <v>0</v>
      </c>
      <c r="P313" s="542" t="n">
        <v>26519.80882</v>
      </c>
      <c r="Q313" s="527" t="n">
        <v>500.13523</v>
      </c>
      <c r="R313" s="527" t="n">
        <v>0</v>
      </c>
      <c r="S313" s="527" t="n">
        <v>1908.92985</v>
      </c>
      <c r="T313" s="527" t="n">
        <v>2166.51596</v>
      </c>
      <c r="U313" s="527" t="n">
        <v>39754.32078</v>
      </c>
      <c r="V313" s="527" t="n">
        <v>31225.12006</v>
      </c>
      <c r="W313" s="527" t="n">
        <v>230912.62268</v>
      </c>
      <c r="X313" s="527" t="n">
        <v>202.4977</v>
      </c>
      <c r="Y313" s="527" t="n">
        <v>69.05537</v>
      </c>
      <c r="Z313" s="527" t="n">
        <v>55727.69377</v>
      </c>
      <c r="AA313" s="527" t="n">
        <v>30266.71942</v>
      </c>
      <c r="AB313" s="527" t="n">
        <v>185635.94783</v>
      </c>
      <c r="AC313" s="527" t="n">
        <v>7369.58376</v>
      </c>
      <c r="AD313" s="527" t="n">
        <v>33739.93674</v>
      </c>
      <c r="AE313" s="527" t="n">
        <v>61.80047</v>
      </c>
      <c r="AF313" s="542" t="n">
        <v>619540.87962</v>
      </c>
      <c r="AG313" s="50" t="n">
        <v>1205940.98511</v>
      </c>
      <c r="AH313" s="51" t="n">
        <v>564291.09765</v>
      </c>
      <c r="AI313" s="51" t="n">
        <v>116921.68115</v>
      </c>
      <c r="AJ313" s="51" t="n">
        <v>4418.65886</v>
      </c>
      <c r="AK313" s="51" t="n">
        <v>520309.54745</v>
      </c>
      <c r="AL313" s="527" t="n">
        <v>0</v>
      </c>
    </row>
    <row r="314" s="527" customFormat="true" ht="15" hidden="false" customHeight="false" outlineLevel="0" collapsed="false">
      <c r="A314" s="554" t="s">
        <v>1012</v>
      </c>
      <c r="B314" s="525" t="s">
        <v>1013</v>
      </c>
      <c r="C314" s="536" t="n">
        <v>41060</v>
      </c>
      <c r="D314" s="527" t="n">
        <v>51550.08945</v>
      </c>
      <c r="E314" s="527" t="n">
        <v>226.41624</v>
      </c>
      <c r="F314" s="527" t="n">
        <v>523186.7795</v>
      </c>
      <c r="G314" s="527" t="n">
        <v>3147.55727</v>
      </c>
      <c r="H314" s="542" t="n">
        <v>578110.84246</v>
      </c>
      <c r="I314" s="527" t="n">
        <v>8336.53638</v>
      </c>
      <c r="J314" s="527" t="n">
        <v>0</v>
      </c>
      <c r="K314" s="527" t="n">
        <v>4620.17911</v>
      </c>
      <c r="L314" s="527" t="n">
        <v>7189.82095</v>
      </c>
      <c r="M314" s="527" t="n">
        <v>5150.22236</v>
      </c>
      <c r="N314" s="527" t="n">
        <v>827.30887</v>
      </c>
      <c r="O314" s="527" t="n">
        <v>0</v>
      </c>
      <c r="P314" s="542" t="n">
        <v>26124.06767</v>
      </c>
      <c r="Q314" s="527" t="n">
        <v>468.63172</v>
      </c>
      <c r="R314" s="527" t="n">
        <v>0</v>
      </c>
      <c r="S314" s="527" t="n">
        <v>1964.20603</v>
      </c>
      <c r="T314" s="527" t="n">
        <v>2397.37967</v>
      </c>
      <c r="U314" s="527" t="n">
        <v>41710.40866</v>
      </c>
      <c r="V314" s="527" t="n">
        <v>31483.85052</v>
      </c>
      <c r="W314" s="527" t="n">
        <v>234227.86049</v>
      </c>
      <c r="X314" s="527" t="n">
        <v>189.55981</v>
      </c>
      <c r="Y314" s="527" t="n">
        <v>97.8861</v>
      </c>
      <c r="Z314" s="527" t="n">
        <v>56281.51826</v>
      </c>
      <c r="AA314" s="527" t="n">
        <v>30357.74646</v>
      </c>
      <c r="AB314" s="527" t="n">
        <v>187609.84375</v>
      </c>
      <c r="AC314" s="527" t="n">
        <v>7266.02251</v>
      </c>
      <c r="AD314" s="527" t="n">
        <v>34034.0161</v>
      </c>
      <c r="AE314" s="527" t="n">
        <v>57.98041</v>
      </c>
      <c r="AF314" s="542" t="n">
        <v>628146.91049</v>
      </c>
      <c r="AG314" s="50" t="n">
        <v>1232381.82062</v>
      </c>
      <c r="AH314" s="51" t="n">
        <v>580273.74842</v>
      </c>
      <c r="AI314" s="51" t="n">
        <v>124168.19674</v>
      </c>
      <c r="AJ314" s="51" t="n">
        <v>0</v>
      </c>
      <c r="AK314" s="51" t="n">
        <v>527939.87546</v>
      </c>
      <c r="AL314" s="527" t="n">
        <v>0</v>
      </c>
    </row>
    <row r="315" s="527" customFormat="true" ht="15" hidden="false" customHeight="false" outlineLevel="0" collapsed="false">
      <c r="A315" s="554" t="s">
        <v>1012</v>
      </c>
      <c r="B315" s="525" t="s">
        <v>1013</v>
      </c>
      <c r="C315" s="536" t="n">
        <v>41090</v>
      </c>
      <c r="D315" s="527" t="n">
        <v>52439.5965</v>
      </c>
      <c r="E315" s="527" t="n">
        <v>241.98988</v>
      </c>
      <c r="F315" s="527" t="n">
        <v>531486.97352</v>
      </c>
      <c r="G315" s="527" t="n">
        <v>3194.07883</v>
      </c>
      <c r="H315" s="542" t="n">
        <v>587362.63873</v>
      </c>
      <c r="I315" s="527" t="n">
        <v>7956.244</v>
      </c>
      <c r="J315" s="527" t="n">
        <v>0</v>
      </c>
      <c r="K315" s="527" t="n">
        <v>4552.07026</v>
      </c>
      <c r="L315" s="527" t="n">
        <v>6860.88599</v>
      </c>
      <c r="M315" s="527" t="n">
        <v>5229.59581</v>
      </c>
      <c r="N315" s="527" t="n">
        <v>822.14732</v>
      </c>
      <c r="O315" s="527" t="n">
        <v>0</v>
      </c>
      <c r="P315" s="542" t="n">
        <v>25420.94338</v>
      </c>
      <c r="Q315" s="527" t="n">
        <v>421.25594</v>
      </c>
      <c r="R315" s="527" t="n">
        <v>42.55755</v>
      </c>
      <c r="S315" s="527" t="n">
        <v>2026.81208</v>
      </c>
      <c r="T315" s="527" t="n">
        <v>2573.44174</v>
      </c>
      <c r="U315" s="527" t="n">
        <v>42893.96402</v>
      </c>
      <c r="V315" s="527" t="n">
        <v>32003.88453</v>
      </c>
      <c r="W315" s="527" t="n">
        <v>235516.82536</v>
      </c>
      <c r="X315" s="527" t="n">
        <v>208.5525</v>
      </c>
      <c r="Y315" s="527" t="n">
        <v>111.15062</v>
      </c>
      <c r="Z315" s="527" t="n">
        <v>57506.32542</v>
      </c>
      <c r="AA315" s="527" t="n">
        <v>30053.69691</v>
      </c>
      <c r="AB315" s="527" t="n">
        <v>188595.30772</v>
      </c>
      <c r="AC315" s="527" t="n">
        <v>7584.7469</v>
      </c>
      <c r="AD315" s="527" t="n">
        <v>35342.54539</v>
      </c>
      <c r="AE315" s="527" t="n">
        <v>56.3065</v>
      </c>
      <c r="AF315" s="542" t="n">
        <v>634937.37318</v>
      </c>
      <c r="AG315" s="50" t="n">
        <v>1247720.95529</v>
      </c>
      <c r="AH315" s="51" t="n">
        <v>589307.98903</v>
      </c>
      <c r="AI315" s="51" t="n">
        <v>126010.62686</v>
      </c>
      <c r="AJ315" s="51" t="n">
        <v>0</v>
      </c>
      <c r="AK315" s="51" t="n">
        <v>532402.3394</v>
      </c>
      <c r="AL315" s="527" t="n">
        <v>0</v>
      </c>
    </row>
    <row r="316" s="527" customFormat="true" ht="15" hidden="false" customHeight="false" outlineLevel="0" collapsed="false">
      <c r="A316" s="554"/>
      <c r="B316" s="525"/>
      <c r="C316" s="536"/>
      <c r="H316" s="542"/>
      <c r="P316" s="542"/>
      <c r="AF316" s="542"/>
      <c r="AG316" s="50"/>
      <c r="AH316" s="51"/>
      <c r="AI316" s="51"/>
      <c r="AJ316" s="51"/>
      <c r="AK316" s="51"/>
    </row>
    <row r="317" s="527" customFormat="true" ht="15" hidden="false" customHeight="false" outlineLevel="0" collapsed="false">
      <c r="A317" s="554"/>
      <c r="B317" s="525"/>
      <c r="C317" s="536"/>
      <c r="H317" s="542"/>
      <c r="P317" s="542"/>
      <c r="AF317" s="542"/>
      <c r="AG317" s="50"/>
      <c r="AH317" s="51"/>
      <c r="AI317" s="51"/>
      <c r="AJ317" s="51"/>
      <c r="AK317" s="51"/>
    </row>
    <row r="318" s="527" customFormat="true" ht="12.75" hidden="false" customHeight="false" outlineLevel="0" collapsed="false">
      <c r="A318" s="554" t="s">
        <v>1012</v>
      </c>
      <c r="B318" s="525" t="s">
        <v>1013</v>
      </c>
      <c r="C318" s="551" t="n">
        <v>41121</v>
      </c>
      <c r="D318" s="527" t="n">
        <v>53091.73445</v>
      </c>
      <c r="E318" s="527" t="n">
        <v>212.48958</v>
      </c>
      <c r="F318" s="527" t="n">
        <v>518275.6295</v>
      </c>
      <c r="G318" s="527" t="n">
        <v>2960.73857</v>
      </c>
      <c r="H318" s="527" t="n">
        <v>574540.5921</v>
      </c>
      <c r="I318" s="527" t="n">
        <v>7316.80914</v>
      </c>
      <c r="J318" s="527" t="n">
        <v>0</v>
      </c>
      <c r="K318" s="527" t="n">
        <v>4408.07785</v>
      </c>
      <c r="L318" s="527" t="n">
        <v>6605.84744</v>
      </c>
      <c r="M318" s="527" t="n">
        <v>5260.29982</v>
      </c>
      <c r="N318" s="527" t="n">
        <v>755.89914</v>
      </c>
      <c r="O318" s="527" t="n">
        <v>0</v>
      </c>
      <c r="P318" s="527" t="n">
        <v>24346.93339</v>
      </c>
      <c r="Q318" s="527" t="n">
        <v>411.86088</v>
      </c>
      <c r="R318" s="527" t="n">
        <v>30.9831</v>
      </c>
      <c r="S318" s="527" t="n">
        <v>1972.10571</v>
      </c>
      <c r="T318" s="527" t="n">
        <v>2574.75944</v>
      </c>
      <c r="U318" s="527" t="n">
        <v>43367.83621</v>
      </c>
      <c r="V318" s="527" t="n">
        <v>31777.96042</v>
      </c>
      <c r="W318" s="527" t="n">
        <v>238203.06971</v>
      </c>
      <c r="X318" s="527" t="n">
        <v>176.90386</v>
      </c>
      <c r="Y318" s="527" t="n">
        <v>157.1603</v>
      </c>
      <c r="Z318" s="527" t="n">
        <v>58497.16955</v>
      </c>
      <c r="AA318" s="527" t="n">
        <v>29460.46361</v>
      </c>
      <c r="AB318" s="527" t="n">
        <v>189204.29612</v>
      </c>
      <c r="AC318" s="527" t="n">
        <v>6707.48888</v>
      </c>
      <c r="AD318" s="527" t="n">
        <v>35798.01792</v>
      </c>
      <c r="AE318" s="527" t="n">
        <v>51.44996</v>
      </c>
      <c r="AF318" s="527" t="n">
        <v>638391.52567</v>
      </c>
      <c r="AG318" s="527" t="n">
        <v>1237279.05116</v>
      </c>
      <c r="AH318" s="527" t="n">
        <v>574398.40254</v>
      </c>
      <c r="AI318" s="527" t="n">
        <v>126846.96505</v>
      </c>
      <c r="AJ318" s="527" t="n">
        <v>0</v>
      </c>
      <c r="AK318" s="527" t="n">
        <v>536033.68357</v>
      </c>
      <c r="AL318" s="527" t="n">
        <v>0</v>
      </c>
    </row>
    <row r="319" s="550" customFormat="true" ht="12.75" hidden="false" customHeight="false" outlineLevel="0" collapsed="false">
      <c r="A319" s="556" t="s">
        <v>1012</v>
      </c>
      <c r="B319" s="547" t="s">
        <v>1013</v>
      </c>
      <c r="C319" s="548" t="s">
        <v>996</v>
      </c>
      <c r="D319" s="549" t="n">
        <v>46159.89711125</v>
      </c>
      <c r="E319" s="549" t="n">
        <v>254.72195</v>
      </c>
      <c r="F319" s="549" t="n">
        <v>517696.21282875</v>
      </c>
      <c r="G319" s="549" t="n">
        <v>3221.4685875</v>
      </c>
      <c r="H319" s="549" t="n">
        <v>567332.3004775</v>
      </c>
      <c r="I319" s="549" t="n">
        <v>9072.85702625</v>
      </c>
      <c r="J319" s="549" t="n">
        <v>0</v>
      </c>
      <c r="K319" s="549" t="n">
        <v>4287.225755</v>
      </c>
      <c r="L319" s="549" t="n">
        <v>7436.29172625</v>
      </c>
      <c r="M319" s="549" t="n">
        <v>5201.6067975</v>
      </c>
      <c r="N319" s="549" t="n">
        <v>881.46525</v>
      </c>
      <c r="O319" s="549" t="n">
        <v>0</v>
      </c>
      <c r="P319" s="549" t="n">
        <v>26879.446555</v>
      </c>
      <c r="Q319" s="549" t="n">
        <v>516.168525</v>
      </c>
      <c r="R319" s="549" t="n">
        <v>9.19258125</v>
      </c>
      <c r="S319" s="549" t="n">
        <v>1928.78411125</v>
      </c>
      <c r="T319" s="549" t="n">
        <v>2137.0927775</v>
      </c>
      <c r="U319" s="549" t="n">
        <v>39715.4997925</v>
      </c>
      <c r="V319" s="549" t="n">
        <v>30770.20468875</v>
      </c>
      <c r="W319" s="549" t="n">
        <v>227689.26490125</v>
      </c>
      <c r="X319" s="549" t="n">
        <v>262.5662875</v>
      </c>
      <c r="Y319" s="549" t="n">
        <v>62.97364125</v>
      </c>
      <c r="Z319" s="549" t="n">
        <v>57063.43765875</v>
      </c>
      <c r="AA319" s="549" t="n">
        <v>30536.6240525</v>
      </c>
      <c r="AB319" s="549" t="n">
        <v>184613.9386125</v>
      </c>
      <c r="AC319" s="549" t="n">
        <v>7029.8641375</v>
      </c>
      <c r="AD319" s="549" t="n">
        <v>34303.87491875</v>
      </c>
      <c r="AE319" s="549" t="n">
        <v>73.2518675</v>
      </c>
      <c r="AF319" s="549" t="n">
        <v>616712.73855375</v>
      </c>
      <c r="AG319" s="549" t="n">
        <v>1210924.48558625</v>
      </c>
      <c r="AH319" s="549" t="n">
        <v>574195.8078175</v>
      </c>
      <c r="AI319" s="549" t="n">
        <v>117279.79063875</v>
      </c>
      <c r="AJ319" s="549" t="n">
        <v>2589.6848525</v>
      </c>
      <c r="AK319" s="549" t="n">
        <v>516859.2022775</v>
      </c>
      <c r="AL319" s="549" t="n">
        <v>0</v>
      </c>
    </row>
    <row r="320" customFormat="false" ht="15" hidden="false" customHeight="false" outlineLevel="0" collapsed="false">
      <c r="C320" s="536"/>
      <c r="H320" s="542"/>
      <c r="I320" s="527"/>
      <c r="L320" s="528"/>
      <c r="P320" s="542"/>
      <c r="W320" s="529"/>
      <c r="X320" s="527"/>
      <c r="AF320" s="542"/>
      <c r="AG320" s="50"/>
      <c r="AH320" s="51"/>
      <c r="AI320" s="51"/>
      <c r="AJ320" s="51"/>
      <c r="AK320" s="51"/>
      <c r="AL320" s="527" t="n">
        <v>0</v>
      </c>
    </row>
    <row r="321" customFormat="false" ht="15" hidden="false" customHeight="false" outlineLevel="0" collapsed="false">
      <c r="A321" s="524" t="s">
        <v>1014</v>
      </c>
      <c r="B321" s="525" t="s">
        <v>1015</v>
      </c>
      <c r="C321" s="536" t="n">
        <v>40543</v>
      </c>
      <c r="D321" s="527" t="n">
        <v>0</v>
      </c>
      <c r="E321" s="527" t="n">
        <v>12489.52888</v>
      </c>
      <c r="F321" s="527" t="n">
        <v>18894.95241</v>
      </c>
      <c r="G321" s="527" t="n">
        <v>2107.38145</v>
      </c>
      <c r="H321" s="542" t="n">
        <v>33491.86274</v>
      </c>
      <c r="I321" s="527" t="n">
        <v>3057.65426</v>
      </c>
      <c r="J321" s="527" t="n">
        <v>1697.32603</v>
      </c>
      <c r="K321" s="527" t="n">
        <v>3748.53201</v>
      </c>
      <c r="L321" s="528" t="n">
        <v>4258.18395</v>
      </c>
      <c r="M321" s="527" t="n">
        <v>40.6975</v>
      </c>
      <c r="N321" s="527" t="n">
        <v>200.02189</v>
      </c>
      <c r="O321" s="527" t="n">
        <v>0</v>
      </c>
      <c r="P321" s="542" t="n">
        <v>13002.41564</v>
      </c>
      <c r="Q321" s="527" t="n">
        <v>126.33241</v>
      </c>
      <c r="R321" s="527" t="n">
        <v>1188.81113</v>
      </c>
      <c r="S321" s="527" t="n">
        <v>0</v>
      </c>
      <c r="T321" s="527" t="n">
        <v>0</v>
      </c>
      <c r="V321" s="527" t="n">
        <v>912.50099</v>
      </c>
      <c r="W321" s="529" t="n">
        <v>1099.67904</v>
      </c>
      <c r="X321" s="527" t="n">
        <v>78.78</v>
      </c>
      <c r="Y321" s="527" t="n">
        <v>2809.94671</v>
      </c>
      <c r="Z321" s="527" t="n">
        <v>3463.35407</v>
      </c>
      <c r="AB321" s="527" t="n">
        <v>6099.90296</v>
      </c>
      <c r="AC321" s="527" t="n">
        <v>0</v>
      </c>
      <c r="AD321" s="527" t="n">
        <v>0.24974</v>
      </c>
      <c r="AE321" s="527" t="n">
        <v>24.92669</v>
      </c>
      <c r="AF321" s="542" t="n">
        <v>15804.48374</v>
      </c>
      <c r="AG321" s="50" t="n">
        <v>62298.76212</v>
      </c>
      <c r="AH321" s="50" t="n">
        <v>29299.87535</v>
      </c>
      <c r="AI321" s="50" t="n">
        <v>22050.52302</v>
      </c>
      <c r="AJ321" s="50" t="n">
        <v>3748.53201</v>
      </c>
      <c r="AK321" s="50" t="n">
        <v>7199.83174</v>
      </c>
      <c r="AL321" s="527" t="n">
        <v>0</v>
      </c>
    </row>
    <row r="322" customFormat="false" ht="15" hidden="false" customHeight="false" outlineLevel="0" collapsed="false">
      <c r="A322" s="524" t="s">
        <v>1014</v>
      </c>
      <c r="B322" s="525" t="s">
        <v>1015</v>
      </c>
      <c r="C322" s="536" t="n">
        <v>40574</v>
      </c>
      <c r="D322" s="527" t="n">
        <v>0</v>
      </c>
      <c r="E322" s="527" t="n">
        <v>11879.2523</v>
      </c>
      <c r="F322" s="527" t="n">
        <v>18853.82243</v>
      </c>
      <c r="G322" s="527" t="n">
        <v>1837.80845</v>
      </c>
      <c r="H322" s="542" t="n">
        <v>32570.88318</v>
      </c>
      <c r="I322" s="527" t="n">
        <v>2833.23571</v>
      </c>
      <c r="J322" s="527" t="n">
        <v>1614.06697</v>
      </c>
      <c r="K322" s="527" t="n">
        <v>3582.44714</v>
      </c>
      <c r="L322" s="527" t="n">
        <v>4242.91088</v>
      </c>
      <c r="M322" s="527" t="n">
        <v>40.38337</v>
      </c>
      <c r="N322" s="527" t="n">
        <v>227.82966</v>
      </c>
      <c r="O322" s="527" t="n">
        <v>0</v>
      </c>
      <c r="P322" s="542" t="n">
        <v>12540.87373</v>
      </c>
      <c r="Q322" s="527" t="n">
        <v>131.67111</v>
      </c>
      <c r="R322" s="527" t="n">
        <v>1183.81113</v>
      </c>
      <c r="S322" s="527" t="n">
        <v>0</v>
      </c>
      <c r="T322" s="527" t="n">
        <v>0</v>
      </c>
      <c r="V322" s="527" t="n">
        <v>796.30922</v>
      </c>
      <c r="W322" s="527" t="n">
        <v>996.82061</v>
      </c>
      <c r="X322" s="527" t="n">
        <v>78.78</v>
      </c>
      <c r="Y322" s="527" t="n">
        <v>3031.66783</v>
      </c>
      <c r="Z322" s="527" t="n">
        <v>3306.60861</v>
      </c>
      <c r="AB322" s="527" t="n">
        <v>6188.20782</v>
      </c>
      <c r="AC322" s="527" t="n">
        <v>0</v>
      </c>
      <c r="AD322" s="527" t="n">
        <v>0.12073</v>
      </c>
      <c r="AE322" s="527" t="n">
        <v>57.58513</v>
      </c>
      <c r="AF322" s="542" t="n">
        <v>15771.58219</v>
      </c>
      <c r="AG322" s="50" t="n">
        <v>60883.3391</v>
      </c>
      <c r="AH322" s="50" t="n">
        <v>28796.94211</v>
      </c>
      <c r="AI322" s="50" t="n">
        <v>21318.80069</v>
      </c>
      <c r="AJ322" s="50" t="n">
        <v>3582.44714</v>
      </c>
      <c r="AK322" s="50" t="n">
        <v>7185.14916</v>
      </c>
      <c r="AL322" s="527" t="n">
        <v>0</v>
      </c>
    </row>
    <row r="323" customFormat="false" ht="15" hidden="false" customHeight="false" outlineLevel="0" collapsed="false">
      <c r="A323" s="524" t="s">
        <v>1014</v>
      </c>
      <c r="B323" s="525" t="s">
        <v>1015</v>
      </c>
      <c r="C323" s="536" t="n">
        <v>40602</v>
      </c>
      <c r="D323" s="527" t="n">
        <v>0</v>
      </c>
      <c r="E323" s="527" t="n">
        <v>11569.34119</v>
      </c>
      <c r="F323" s="527" t="n">
        <v>18668.65682</v>
      </c>
      <c r="G323" s="527" t="n">
        <v>1836.86466</v>
      </c>
      <c r="H323" s="542" t="n">
        <v>32074.86267</v>
      </c>
      <c r="I323" s="527" t="n">
        <v>2796.84682</v>
      </c>
      <c r="J323" s="527" t="n">
        <v>1536.47674</v>
      </c>
      <c r="K323" s="527" t="n">
        <v>3702.33996</v>
      </c>
      <c r="L323" s="527" t="n">
        <v>4233.62244</v>
      </c>
      <c r="M323" s="527" t="n">
        <v>40.06662</v>
      </c>
      <c r="N323" s="527" t="n">
        <v>266.78576</v>
      </c>
      <c r="O323" s="527" t="n">
        <v>0</v>
      </c>
      <c r="P323" s="542" t="n">
        <v>12576.13834</v>
      </c>
      <c r="Q323" s="527" t="n">
        <v>129.42466</v>
      </c>
      <c r="R323" s="527" t="n">
        <v>1181.73232</v>
      </c>
      <c r="S323" s="527" t="n">
        <v>0</v>
      </c>
      <c r="T323" s="527" t="n">
        <v>0</v>
      </c>
      <c r="V323" s="527" t="n">
        <v>817.18999</v>
      </c>
      <c r="W323" s="527" t="n">
        <v>931.6386</v>
      </c>
      <c r="X323" s="527" t="n">
        <v>78.78</v>
      </c>
      <c r="Y323" s="527" t="n">
        <v>3070.8398</v>
      </c>
      <c r="Z323" s="527" t="n">
        <v>3233.24438</v>
      </c>
      <c r="AB323" s="527" t="n">
        <v>6248.40765</v>
      </c>
      <c r="AC323" s="527" t="n">
        <v>0</v>
      </c>
      <c r="AD323" s="527" t="n">
        <v>0</v>
      </c>
      <c r="AE323" s="527" t="n">
        <v>56.41785</v>
      </c>
      <c r="AF323" s="542" t="n">
        <v>15747.67525</v>
      </c>
      <c r="AG323" s="50" t="n">
        <v>60398.67626</v>
      </c>
      <c r="AH323" s="50" t="n">
        <v>28581.39535</v>
      </c>
      <c r="AI323" s="50" t="n">
        <v>20934.8947</v>
      </c>
      <c r="AJ323" s="50" t="n">
        <v>3702.33996</v>
      </c>
      <c r="AK323" s="50" t="n">
        <v>7180.04625</v>
      </c>
      <c r="AL323" s="527" t="n">
        <v>0</v>
      </c>
    </row>
    <row r="324" customFormat="false" ht="15" hidden="false" customHeight="false" outlineLevel="0" collapsed="false">
      <c r="A324" s="524" t="s">
        <v>1014</v>
      </c>
      <c r="B324" s="525" t="s">
        <v>1015</v>
      </c>
      <c r="C324" s="536" t="n">
        <v>40633</v>
      </c>
      <c r="D324" s="527" t="n">
        <v>0</v>
      </c>
      <c r="E324" s="527" t="n">
        <v>11880.95865</v>
      </c>
      <c r="F324" s="527" t="n">
        <v>24887.32115</v>
      </c>
      <c r="G324" s="527" t="n">
        <v>1842.37882</v>
      </c>
      <c r="H324" s="542" t="n">
        <v>38610.65862</v>
      </c>
      <c r="I324" s="527" t="n">
        <v>2814.07484</v>
      </c>
      <c r="J324" s="527" t="n">
        <v>1494.56043</v>
      </c>
      <c r="K324" s="527" t="n">
        <v>3835.15615</v>
      </c>
      <c r="L324" s="527" t="n">
        <v>4221.44486</v>
      </c>
      <c r="M324" s="527" t="n">
        <v>39.74723</v>
      </c>
      <c r="N324" s="527" t="n">
        <v>254.27533</v>
      </c>
      <c r="O324" s="527" t="n">
        <v>0</v>
      </c>
      <c r="P324" s="542" t="n">
        <v>12659.25884</v>
      </c>
      <c r="Q324" s="527" t="n">
        <v>122.85959</v>
      </c>
      <c r="R324" s="527" t="n">
        <v>1464.28822</v>
      </c>
      <c r="S324" s="527" t="n">
        <v>0</v>
      </c>
      <c r="T324" s="527" t="n">
        <v>0</v>
      </c>
      <c r="V324" s="527" t="n">
        <v>688.98209</v>
      </c>
      <c r="W324" s="527" t="n">
        <v>899.86442</v>
      </c>
      <c r="X324" s="527" t="n">
        <v>43.78</v>
      </c>
      <c r="Y324" s="527" t="n">
        <v>3088.99225</v>
      </c>
      <c r="Z324" s="527" t="n">
        <v>3228.9089</v>
      </c>
      <c r="AB324" s="527" t="n">
        <v>6216.34813</v>
      </c>
      <c r="AC324" s="527" t="n">
        <v>0</v>
      </c>
      <c r="AD324" s="527" t="n">
        <v>0</v>
      </c>
      <c r="AE324" s="527" t="n">
        <v>78.74882</v>
      </c>
      <c r="AF324" s="542" t="n">
        <v>15832.77242</v>
      </c>
      <c r="AG324" s="50" t="n">
        <v>67102.68988</v>
      </c>
      <c r="AH324" s="50" t="n">
        <v>34892.99813</v>
      </c>
      <c r="AI324" s="50" t="n">
        <v>21258.32305</v>
      </c>
      <c r="AJ324" s="50" t="n">
        <v>3835.15615</v>
      </c>
      <c r="AK324" s="50" t="n">
        <v>7116.21255</v>
      </c>
      <c r="AL324" s="527" t="n">
        <v>-1.09139364212751E-011</v>
      </c>
    </row>
    <row r="325" customFormat="false" ht="15" hidden="false" customHeight="false" outlineLevel="0" collapsed="false">
      <c r="A325" s="524" t="s">
        <v>1014</v>
      </c>
      <c r="B325" s="525" t="s">
        <v>1015</v>
      </c>
      <c r="C325" s="536" t="n">
        <v>40663</v>
      </c>
      <c r="D325" s="527" t="n">
        <v>0</v>
      </c>
      <c r="E325" s="527" t="n">
        <v>11350.30582</v>
      </c>
      <c r="F325" s="527" t="n">
        <v>21657.96232</v>
      </c>
      <c r="G325" s="527" t="n">
        <v>1551.26638</v>
      </c>
      <c r="H325" s="542" t="n">
        <v>34559.53452</v>
      </c>
      <c r="I325" s="527" t="n">
        <v>2778.15977</v>
      </c>
      <c r="J325" s="527" t="n">
        <v>1406.50588</v>
      </c>
      <c r="K325" s="527" t="n">
        <v>3404.75351</v>
      </c>
      <c r="L325" s="527" t="n">
        <v>4211.03473</v>
      </c>
      <c r="M325" s="527" t="n">
        <v>38.29274</v>
      </c>
      <c r="N325" s="527" t="n">
        <v>256.22267</v>
      </c>
      <c r="O325" s="527" t="n">
        <v>0</v>
      </c>
      <c r="P325" s="542" t="n">
        <v>12094.9693</v>
      </c>
      <c r="Q325" s="527" t="n">
        <v>116.51941</v>
      </c>
      <c r="R325" s="527" t="n">
        <v>1447.09226</v>
      </c>
      <c r="S325" s="527" t="n">
        <v>0</v>
      </c>
      <c r="T325" s="527" t="n">
        <v>0</v>
      </c>
      <c r="V325" s="527" t="n">
        <v>700.54998</v>
      </c>
      <c r="W325" s="527" t="n">
        <v>811.12527</v>
      </c>
      <c r="X325" s="527" t="n">
        <v>43.78</v>
      </c>
      <c r="Y325" s="527" t="n">
        <v>2940.81932</v>
      </c>
      <c r="Z325" s="527" t="n">
        <v>3287.91396</v>
      </c>
      <c r="AB325" s="527" t="n">
        <v>6210.85709</v>
      </c>
      <c r="AC325" s="527" t="n">
        <v>0</v>
      </c>
      <c r="AD325" s="527" t="n">
        <v>0</v>
      </c>
      <c r="AE325" s="527" t="n">
        <v>60.0325</v>
      </c>
      <c r="AF325" s="542" t="n">
        <v>15618.68979</v>
      </c>
      <c r="AG325" s="50" t="n">
        <v>62273.19361</v>
      </c>
      <c r="AH325" s="50" t="n">
        <v>31268.92696</v>
      </c>
      <c r="AI325" s="50" t="n">
        <v>20577.53078</v>
      </c>
      <c r="AJ325" s="50" t="n">
        <v>3404.75351</v>
      </c>
      <c r="AK325" s="50" t="n">
        <v>7021.98236</v>
      </c>
      <c r="AL325" s="527" t="n">
        <v>-1.00044417195022E-011</v>
      </c>
    </row>
    <row r="326" customFormat="false" ht="15" hidden="false" customHeight="false" outlineLevel="0" collapsed="false">
      <c r="A326" s="524" t="s">
        <v>1014</v>
      </c>
      <c r="B326" s="525" t="s">
        <v>1015</v>
      </c>
      <c r="C326" s="536" t="n">
        <v>40694</v>
      </c>
      <c r="D326" s="527" t="n">
        <v>0</v>
      </c>
      <c r="E326" s="527" t="n">
        <v>11702.40738</v>
      </c>
      <c r="F326" s="527" t="n">
        <v>28442.08768</v>
      </c>
      <c r="G326" s="527" t="n">
        <v>1598.29475</v>
      </c>
      <c r="H326" s="542" t="n">
        <v>41742.78981</v>
      </c>
      <c r="I326" s="527" t="n">
        <v>2778.13159</v>
      </c>
      <c r="J326" s="527" t="n">
        <v>1445.49072</v>
      </c>
      <c r="K326" s="527" t="n">
        <v>3777.38954</v>
      </c>
      <c r="L326" s="527" t="n">
        <v>4195.33535</v>
      </c>
      <c r="M326" s="527" t="n">
        <v>37.968</v>
      </c>
      <c r="N326" s="527" t="n">
        <v>226.58877</v>
      </c>
      <c r="O326" s="527" t="n">
        <v>0</v>
      </c>
      <c r="P326" s="542" t="n">
        <v>12460.90397</v>
      </c>
      <c r="Q326" s="527" t="n">
        <v>106.04369</v>
      </c>
      <c r="R326" s="527" t="n">
        <v>1444.95454</v>
      </c>
      <c r="S326" s="527" t="n">
        <v>0</v>
      </c>
      <c r="T326" s="527" t="n">
        <v>0</v>
      </c>
      <c r="V326" s="527" t="n">
        <v>676.12976</v>
      </c>
      <c r="W326" s="527" t="n">
        <v>510.95774</v>
      </c>
      <c r="X326" s="527" t="n">
        <v>43.78</v>
      </c>
      <c r="Y326" s="527" t="n">
        <v>2885.66374</v>
      </c>
      <c r="Z326" s="527" t="n">
        <v>3240.15121</v>
      </c>
      <c r="AB326" s="527" t="n">
        <v>6181.7489</v>
      </c>
      <c r="AC326" s="527" t="n">
        <v>0</v>
      </c>
      <c r="AD326" s="527" t="n">
        <v>0</v>
      </c>
      <c r="AE326" s="527" t="n">
        <v>57.38883</v>
      </c>
      <c r="AF326" s="542" t="n">
        <v>15146.81841</v>
      </c>
      <c r="AG326" s="50" t="n">
        <v>69350.51219</v>
      </c>
      <c r="AH326" s="50" t="n">
        <v>38066.84957</v>
      </c>
      <c r="AI326" s="50" t="n">
        <v>20813.56644</v>
      </c>
      <c r="AJ326" s="50" t="n">
        <v>3777.38954</v>
      </c>
      <c r="AK326" s="50" t="n">
        <v>6692.70664</v>
      </c>
      <c r="AL326" s="527" t="n">
        <v>0</v>
      </c>
    </row>
    <row r="327" customFormat="false" ht="15" hidden="false" customHeight="false" outlineLevel="0" collapsed="false">
      <c r="A327" s="524" t="s">
        <v>1014</v>
      </c>
      <c r="B327" s="525" t="s">
        <v>1015</v>
      </c>
      <c r="C327" s="536" t="n">
        <v>40724</v>
      </c>
      <c r="D327" s="527" t="n">
        <v>0</v>
      </c>
      <c r="E327" s="527" t="n">
        <v>11219.4506</v>
      </c>
      <c r="F327" s="527" t="n">
        <v>25732.63914</v>
      </c>
      <c r="G327" s="527" t="n">
        <v>1687.26876</v>
      </c>
      <c r="H327" s="542" t="n">
        <v>38639.3585</v>
      </c>
      <c r="I327" s="527" t="n">
        <v>2743.28035</v>
      </c>
      <c r="J327" s="527" t="n">
        <v>1469.73773</v>
      </c>
      <c r="K327" s="527" t="n">
        <v>3613.91851</v>
      </c>
      <c r="L327" s="527" t="n">
        <v>4179.19857</v>
      </c>
      <c r="M327" s="527" t="n">
        <v>37.64056</v>
      </c>
      <c r="N327" s="527" t="n">
        <v>223.26079</v>
      </c>
      <c r="O327" s="527" t="n">
        <v>0</v>
      </c>
      <c r="P327" s="542" t="n">
        <v>12267.03651</v>
      </c>
      <c r="Q327" s="527" t="n">
        <v>547.99719</v>
      </c>
      <c r="R327" s="527" t="n">
        <v>886.78691</v>
      </c>
      <c r="S327" s="527" t="n">
        <v>0</v>
      </c>
      <c r="T327" s="527" t="n">
        <v>0</v>
      </c>
      <c r="V327" s="527" t="n">
        <v>597.4794</v>
      </c>
      <c r="W327" s="527" t="n">
        <v>343.96244</v>
      </c>
      <c r="X327" s="527" t="n">
        <v>43.78</v>
      </c>
      <c r="Y327" s="527" t="n">
        <v>2712.61921</v>
      </c>
      <c r="Z327" s="527" t="n">
        <v>3578.19566</v>
      </c>
      <c r="AB327" s="527" t="n">
        <v>6081.04862</v>
      </c>
      <c r="AC327" s="527" t="n">
        <v>0</v>
      </c>
      <c r="AD327" s="527" t="n">
        <v>0</v>
      </c>
      <c r="AE327" s="527" t="n">
        <v>57.47389</v>
      </c>
      <c r="AF327" s="542" t="n">
        <v>14849.34332</v>
      </c>
      <c r="AG327" s="50" t="n">
        <v>65755.73833</v>
      </c>
      <c r="AH327" s="50" t="n">
        <v>34814.01186</v>
      </c>
      <c r="AI327" s="50" t="n">
        <v>20902.7969</v>
      </c>
      <c r="AJ327" s="50" t="n">
        <v>3613.91851</v>
      </c>
      <c r="AK327" s="50" t="n">
        <v>6425.01106</v>
      </c>
      <c r="AL327" s="527" t="n">
        <v>-7.27595761418343E-012</v>
      </c>
    </row>
    <row r="328" customFormat="false" ht="15" hidden="false" customHeight="false" outlineLevel="0" collapsed="false">
      <c r="A328" s="524" t="s">
        <v>1014</v>
      </c>
      <c r="B328" s="525" t="s">
        <v>1015</v>
      </c>
      <c r="C328" s="536" t="n">
        <v>40755</v>
      </c>
      <c r="D328" s="527" t="n">
        <v>0</v>
      </c>
      <c r="E328" s="527" t="n">
        <v>10943.81617</v>
      </c>
      <c r="F328" s="527" t="n">
        <v>25801.25463</v>
      </c>
      <c r="G328" s="527" t="n">
        <v>1591.55992</v>
      </c>
      <c r="H328" s="542" t="n">
        <v>38336.63072</v>
      </c>
      <c r="I328" s="527" t="n">
        <v>2785.59713</v>
      </c>
      <c r="J328" s="527" t="n">
        <v>1461.49232</v>
      </c>
      <c r="K328" s="527" t="n">
        <v>3730.21272</v>
      </c>
      <c r="L328" s="527" t="n">
        <v>4163.21</v>
      </c>
      <c r="M328" s="527" t="n">
        <v>36.11098</v>
      </c>
      <c r="N328" s="527" t="n">
        <v>228.88761</v>
      </c>
      <c r="O328" s="527" t="n">
        <v>0</v>
      </c>
      <c r="P328" s="542" t="n">
        <v>12405.51076</v>
      </c>
      <c r="Q328" s="527" t="n">
        <v>572.67498</v>
      </c>
      <c r="R328" s="527" t="n">
        <v>1433.47</v>
      </c>
      <c r="S328" s="527" t="n">
        <v>0</v>
      </c>
      <c r="T328" s="527" t="n">
        <v>0</v>
      </c>
      <c r="V328" s="527" t="n">
        <v>599.64625</v>
      </c>
      <c r="W328" s="527" t="n">
        <v>288.18272</v>
      </c>
      <c r="X328" s="527" t="n">
        <v>43.78</v>
      </c>
      <c r="Y328" s="527" t="n">
        <v>2476.86617</v>
      </c>
      <c r="Z328" s="527" t="n">
        <v>3668.28</v>
      </c>
      <c r="AB328" s="527" t="n">
        <v>6023.48645</v>
      </c>
      <c r="AC328" s="527" t="n">
        <v>0</v>
      </c>
      <c r="AD328" s="527" t="n">
        <v>0</v>
      </c>
      <c r="AE328" s="527" t="n">
        <v>71.03558</v>
      </c>
      <c r="AF328" s="542" t="n">
        <v>15177.42215</v>
      </c>
      <c r="AG328" s="50" t="n">
        <v>65919.56363</v>
      </c>
      <c r="AH328" s="50" t="n">
        <v>35315.63171</v>
      </c>
      <c r="AI328" s="50" t="n">
        <v>20562.05003</v>
      </c>
      <c r="AJ328" s="50" t="n">
        <v>3730.21272</v>
      </c>
      <c r="AK328" s="50" t="n">
        <v>6311.66917</v>
      </c>
      <c r="AL328" s="527" t="n">
        <v>-9.09494701772928E-012</v>
      </c>
    </row>
    <row r="329" customFormat="false" ht="15" hidden="false" customHeight="false" outlineLevel="0" collapsed="false">
      <c r="A329" s="524" t="s">
        <v>1014</v>
      </c>
      <c r="B329" s="525" t="s">
        <v>1015</v>
      </c>
      <c r="C329" s="536" t="n">
        <v>40786</v>
      </c>
      <c r="D329" s="527" t="n">
        <v>0</v>
      </c>
      <c r="E329" s="527" t="n">
        <v>9955.40711</v>
      </c>
      <c r="F329" s="527" t="n">
        <v>25301.60814</v>
      </c>
      <c r="G329" s="527" t="n">
        <v>1702.60421</v>
      </c>
      <c r="H329" s="542" t="n">
        <v>36959.61946</v>
      </c>
      <c r="I329" s="527" t="n">
        <v>3490.84909</v>
      </c>
      <c r="J329" s="527" t="n">
        <v>1402.69238</v>
      </c>
      <c r="K329" s="527" t="n">
        <v>3581.67397</v>
      </c>
      <c r="L329" s="527" t="n">
        <v>964.39869</v>
      </c>
      <c r="M329" s="527" t="n">
        <v>35.77806</v>
      </c>
      <c r="N329" s="527" t="n">
        <v>216.34214</v>
      </c>
      <c r="O329" s="527" t="n">
        <v>0</v>
      </c>
      <c r="P329" s="542" t="n">
        <v>9691.73433</v>
      </c>
      <c r="Q329" s="527" t="n">
        <v>489.13982</v>
      </c>
      <c r="R329" s="527" t="n">
        <v>1431.26678</v>
      </c>
      <c r="S329" s="527" t="n">
        <v>0</v>
      </c>
      <c r="T329" s="527" t="n">
        <v>0</v>
      </c>
      <c r="U329" s="527" t="n">
        <v>8.27205</v>
      </c>
      <c r="V329" s="527" t="n">
        <v>428.33384</v>
      </c>
      <c r="W329" s="527" t="n">
        <v>262.07742</v>
      </c>
      <c r="X329" s="527" t="n">
        <v>43.78</v>
      </c>
      <c r="Y329" s="527" t="n">
        <v>2246.66608</v>
      </c>
      <c r="Z329" s="527" t="n">
        <v>3683.7686</v>
      </c>
      <c r="AB329" s="527" t="n">
        <v>5881.37134</v>
      </c>
      <c r="AC329" s="527" t="n">
        <v>0</v>
      </c>
      <c r="AD329" s="527" t="n">
        <v>0</v>
      </c>
      <c r="AE329" s="527" t="n">
        <v>37.14539</v>
      </c>
      <c r="AF329" s="542" t="n">
        <v>14511.82132</v>
      </c>
      <c r="AG329" s="50" t="n">
        <v>61163.17511</v>
      </c>
      <c r="AH329" s="50" t="n">
        <v>31483.02424</v>
      </c>
      <c r="AI329" s="50" t="n">
        <v>19946.75609</v>
      </c>
      <c r="AJ329" s="50" t="n">
        <v>3581.67397</v>
      </c>
      <c r="AK329" s="50" t="n">
        <v>6151.72081</v>
      </c>
      <c r="AL329" s="527" t="n">
        <v>-1.09139364212751E-011</v>
      </c>
    </row>
    <row r="330" customFormat="false" ht="15" hidden="false" customHeight="false" outlineLevel="0" collapsed="false">
      <c r="A330" s="524" t="s">
        <v>1014</v>
      </c>
      <c r="B330" s="525" t="s">
        <v>1015</v>
      </c>
      <c r="C330" s="536" t="n">
        <v>40816</v>
      </c>
      <c r="D330" s="527" t="n">
        <v>0</v>
      </c>
      <c r="E330" s="527" t="n">
        <v>8756.717</v>
      </c>
      <c r="F330" s="527" t="n">
        <v>26160.76729</v>
      </c>
      <c r="G330" s="527" t="n">
        <v>1781.26938</v>
      </c>
      <c r="H330" s="542" t="n">
        <v>36698.75367</v>
      </c>
      <c r="I330" s="527" t="n">
        <v>3779.85537</v>
      </c>
      <c r="J330" s="527" t="n">
        <v>1439.82124</v>
      </c>
      <c r="K330" s="527" t="n">
        <v>3621.97952</v>
      </c>
      <c r="L330" s="527" t="n">
        <v>948.11846</v>
      </c>
      <c r="M330" s="527" t="n">
        <v>35.44236</v>
      </c>
      <c r="N330" s="527" t="n">
        <v>207.5647</v>
      </c>
      <c r="O330" s="527" t="n">
        <v>0</v>
      </c>
      <c r="P330" s="542" t="n">
        <v>10032.78165</v>
      </c>
      <c r="Q330" s="527" t="n">
        <v>468.95833</v>
      </c>
      <c r="R330" s="527" t="n">
        <v>1425.06869</v>
      </c>
      <c r="S330" s="527" t="n">
        <v>0</v>
      </c>
      <c r="T330" s="527" t="n">
        <v>0</v>
      </c>
      <c r="U330" s="527" t="n">
        <v>6.68848</v>
      </c>
      <c r="V330" s="527" t="n">
        <v>503.2111</v>
      </c>
      <c r="W330" s="527" t="n">
        <v>223.08551</v>
      </c>
      <c r="X330" s="527" t="n">
        <v>43.78</v>
      </c>
      <c r="Y330" s="527" t="n">
        <v>2040.03163</v>
      </c>
      <c r="Z330" s="527" t="n">
        <v>3666.82982</v>
      </c>
      <c r="AA330" s="527" t="n">
        <v>0</v>
      </c>
      <c r="AB330" s="527" t="n">
        <v>5830.52243</v>
      </c>
      <c r="AC330" s="527" t="n">
        <v>0</v>
      </c>
      <c r="AD330" s="527" t="n">
        <v>0</v>
      </c>
      <c r="AE330" s="527" t="n">
        <v>34.3367</v>
      </c>
      <c r="AF330" s="542" t="n">
        <v>14242.51269</v>
      </c>
      <c r="AG330" s="50" t="n">
        <v>60974.04801</v>
      </c>
      <c r="AH330" s="51" t="n">
        <v>32501.26322</v>
      </c>
      <c r="AI330" s="51" t="n">
        <v>22412.48837</v>
      </c>
      <c r="AJ330" s="51" t="n">
        <v>0</v>
      </c>
      <c r="AK330" s="51" t="n">
        <v>6060.29642</v>
      </c>
      <c r="AL330" s="527" t="n">
        <v>0</v>
      </c>
    </row>
    <row r="331" customFormat="false" ht="15" hidden="false" customHeight="false" outlineLevel="0" collapsed="false">
      <c r="A331" s="524" t="s">
        <v>1014</v>
      </c>
      <c r="B331" s="525" t="s">
        <v>1015</v>
      </c>
      <c r="C331" s="536" t="n">
        <v>40847</v>
      </c>
      <c r="D331" s="527" t="n">
        <v>0</v>
      </c>
      <c r="E331" s="527" t="n">
        <v>8540.30745</v>
      </c>
      <c r="F331" s="527" t="n">
        <v>27067.99064</v>
      </c>
      <c r="G331" s="527" t="n">
        <v>1705.63495</v>
      </c>
      <c r="H331" s="542" t="n">
        <v>37313.93304</v>
      </c>
      <c r="I331" s="527" t="n">
        <v>1953.44539</v>
      </c>
      <c r="J331" s="527" t="n">
        <v>1532.43657</v>
      </c>
      <c r="K331" s="527" t="n">
        <v>3273.87655</v>
      </c>
      <c r="L331" s="527" t="n">
        <v>931.69103</v>
      </c>
      <c r="M331" s="527" t="n">
        <v>33.88947</v>
      </c>
      <c r="N331" s="527" t="n">
        <v>196.326</v>
      </c>
      <c r="O331" s="527" t="n">
        <v>0</v>
      </c>
      <c r="P331" s="542" t="n">
        <v>7921.66501</v>
      </c>
      <c r="Q331" s="527" t="n">
        <v>453.21375</v>
      </c>
      <c r="R331" s="527" t="n">
        <v>1132.64968</v>
      </c>
      <c r="S331" s="527" t="n">
        <v>0</v>
      </c>
      <c r="T331" s="527" t="n">
        <v>0</v>
      </c>
      <c r="U331" s="527" t="n">
        <v>6.15054</v>
      </c>
      <c r="V331" s="527" t="n">
        <v>495.69767</v>
      </c>
      <c r="W331" s="527" t="n">
        <v>196.22966</v>
      </c>
      <c r="X331" s="527" t="n">
        <v>43.78</v>
      </c>
      <c r="Y331" s="527" t="n">
        <v>1863.23909</v>
      </c>
      <c r="Z331" s="527" t="n">
        <v>3675.33481</v>
      </c>
      <c r="AA331" s="527" t="n">
        <v>0</v>
      </c>
      <c r="AB331" s="527" t="n">
        <v>5742.71183</v>
      </c>
      <c r="AC331" s="527" t="n">
        <v>0</v>
      </c>
      <c r="AD331" s="527" t="n">
        <v>0</v>
      </c>
      <c r="AE331" s="527" t="n">
        <v>33.72148</v>
      </c>
      <c r="AF331" s="542" t="n">
        <v>13642.72851</v>
      </c>
      <c r="AG331" s="50" t="n">
        <v>58878.32656</v>
      </c>
      <c r="AH331" s="51" t="n">
        <v>33096.31601</v>
      </c>
      <c r="AI331" s="51" t="n">
        <v>16563.04197</v>
      </c>
      <c r="AJ331" s="51" t="n">
        <v>3273.87655</v>
      </c>
      <c r="AK331" s="51" t="n">
        <v>5945.09203</v>
      </c>
      <c r="AL331" s="527" t="n">
        <v>1.54614099301398E-011</v>
      </c>
    </row>
    <row r="332" customFormat="false" ht="15" hidden="false" customHeight="false" outlineLevel="0" collapsed="false">
      <c r="A332" s="524" t="s">
        <v>1014</v>
      </c>
      <c r="B332" s="525" t="s">
        <v>1015</v>
      </c>
      <c r="C332" s="536" t="n">
        <v>40877</v>
      </c>
      <c r="D332" s="527" t="n">
        <v>0</v>
      </c>
      <c r="E332" s="527" t="n">
        <v>8767.16976</v>
      </c>
      <c r="F332" s="527" t="n">
        <v>30349.58863</v>
      </c>
      <c r="G332" s="527" t="n">
        <v>1639.28359</v>
      </c>
      <c r="H332" s="542" t="n">
        <v>40756.04198</v>
      </c>
      <c r="I332" s="527" t="n">
        <v>1877.92216</v>
      </c>
      <c r="J332" s="527" t="n">
        <v>1502.85008</v>
      </c>
      <c r="K332" s="527" t="n">
        <v>2958.32236</v>
      </c>
      <c r="L332" s="527" t="n">
        <v>0</v>
      </c>
      <c r="M332" s="527" t="n">
        <v>33.88947</v>
      </c>
      <c r="N332" s="527" t="n">
        <v>184.97894</v>
      </c>
      <c r="O332" s="527" t="n">
        <v>0</v>
      </c>
      <c r="P332" s="542" t="n">
        <v>6557.96301</v>
      </c>
      <c r="Q332" s="527" t="n">
        <v>384.38175</v>
      </c>
      <c r="R332" s="527" t="n">
        <v>1130.36774</v>
      </c>
      <c r="S332" s="527" t="n">
        <v>0</v>
      </c>
      <c r="T332" s="527" t="n">
        <v>0</v>
      </c>
      <c r="U332" s="527" t="n">
        <v>4.49316</v>
      </c>
      <c r="V332" s="527" t="n">
        <v>304.27056</v>
      </c>
      <c r="W332" s="527" t="n">
        <v>172.85177</v>
      </c>
      <c r="X332" s="527" t="n">
        <v>43.78</v>
      </c>
      <c r="Y332" s="527" t="n">
        <v>1709.9142</v>
      </c>
      <c r="Z332" s="527" t="n">
        <v>3832.56257</v>
      </c>
      <c r="AA332" s="527" t="n">
        <v>0</v>
      </c>
      <c r="AB332" s="527" t="n">
        <v>5738.0161</v>
      </c>
      <c r="AC332" s="527" t="n">
        <v>0</v>
      </c>
      <c r="AD332" s="527" t="n">
        <v>0</v>
      </c>
      <c r="AE332" s="527" t="n">
        <v>30.00624</v>
      </c>
      <c r="AF332" s="542" t="n">
        <v>13350.64409</v>
      </c>
      <c r="AG332" s="50" t="n">
        <v>60664.64908</v>
      </c>
      <c r="AH332" s="51" t="n">
        <v>35145.22901</v>
      </c>
      <c r="AI332" s="51" t="n">
        <v>16645.73668</v>
      </c>
      <c r="AJ332" s="51" t="n">
        <v>2958.32236</v>
      </c>
      <c r="AK332" s="51" t="n">
        <v>5915.36103</v>
      </c>
      <c r="AL332" s="527" t="n">
        <v>-8.18545231595635E-012</v>
      </c>
    </row>
    <row r="333" customFormat="false" ht="15" hidden="false" customHeight="false" outlineLevel="0" collapsed="false">
      <c r="A333" s="524" t="s">
        <v>1014</v>
      </c>
      <c r="B333" s="525" t="s">
        <v>1015</v>
      </c>
      <c r="C333" s="536" t="n">
        <v>40908</v>
      </c>
      <c r="D333" s="527" t="n">
        <v>0</v>
      </c>
      <c r="E333" s="527" t="n">
        <v>8619.06606</v>
      </c>
      <c r="F333" s="527" t="n">
        <v>31454.58323</v>
      </c>
      <c r="G333" s="527" t="n">
        <v>1904.55693</v>
      </c>
      <c r="H333" s="542" t="n">
        <v>41978.20622</v>
      </c>
      <c r="I333" s="527" t="n">
        <v>3418.90759</v>
      </c>
      <c r="J333" s="527" t="n">
        <v>1543.02468</v>
      </c>
      <c r="K333" s="527" t="n">
        <v>3728.5774</v>
      </c>
      <c r="L333" s="527" t="n">
        <v>931.69103</v>
      </c>
      <c r="M333" s="527" t="n">
        <v>33.54816</v>
      </c>
      <c r="N333" s="527" t="n">
        <v>195.67445</v>
      </c>
      <c r="O333" s="527" t="n">
        <v>0</v>
      </c>
      <c r="P333" s="542" t="n">
        <v>9851.42331</v>
      </c>
      <c r="Q333" s="527" t="n">
        <v>398.71146</v>
      </c>
      <c r="R333" s="527" t="n">
        <v>1128.06449</v>
      </c>
      <c r="S333" s="527" t="n">
        <v>0</v>
      </c>
      <c r="T333" s="527" t="n">
        <v>0</v>
      </c>
      <c r="U333" s="527" t="n">
        <v>3.89648</v>
      </c>
      <c r="V333" s="527" t="n">
        <v>274.49272</v>
      </c>
      <c r="W333" s="527" t="n">
        <v>171.36957</v>
      </c>
      <c r="X333" s="527" t="n">
        <v>43.78</v>
      </c>
      <c r="Y333" s="527" t="n">
        <v>1413.45542</v>
      </c>
      <c r="Z333" s="527" t="n">
        <v>4236.85975</v>
      </c>
      <c r="AA333" s="527" t="n">
        <v>0</v>
      </c>
      <c r="AB333" s="527" t="n">
        <v>5285.30633</v>
      </c>
      <c r="AC333" s="527" t="n">
        <v>0</v>
      </c>
      <c r="AD333" s="527" t="n">
        <v>0</v>
      </c>
      <c r="AE333" s="527" t="n">
        <v>30.46133</v>
      </c>
      <c r="AF333" s="542" t="n">
        <v>12986.39755</v>
      </c>
      <c r="AG333" s="50" t="n">
        <v>64816.02708</v>
      </c>
      <c r="AH333" s="51" t="n">
        <v>37465.63569</v>
      </c>
      <c r="AI333" s="51" t="n">
        <v>18161.24161</v>
      </c>
      <c r="AJ333" s="51" t="n">
        <v>3728.5774</v>
      </c>
      <c r="AK333" s="51" t="n">
        <v>5460.57238</v>
      </c>
      <c r="AL333" s="527" t="n">
        <v>0</v>
      </c>
    </row>
    <row r="334" customFormat="false" ht="15" hidden="false" customHeight="false" outlineLevel="0" collapsed="false">
      <c r="A334" s="524" t="s">
        <v>1014</v>
      </c>
      <c r="B334" s="525" t="s">
        <v>1015</v>
      </c>
      <c r="C334" s="536" t="n">
        <v>40939</v>
      </c>
      <c r="D334" s="527" t="n">
        <v>0</v>
      </c>
      <c r="E334" s="527" t="n">
        <v>7302.99677</v>
      </c>
      <c r="F334" s="527" t="n">
        <v>31227.47264</v>
      </c>
      <c r="G334" s="527" t="n">
        <v>1902.58138</v>
      </c>
      <c r="H334" s="542" t="n">
        <v>40433.05079</v>
      </c>
      <c r="I334" s="527" t="n">
        <v>3342.3954</v>
      </c>
      <c r="J334" s="527" t="n">
        <v>1541.66939</v>
      </c>
      <c r="K334" s="527" t="n">
        <v>3349.4034</v>
      </c>
      <c r="L334" s="527" t="n">
        <v>914.29984</v>
      </c>
      <c r="M334" s="527" t="n">
        <v>31.97442</v>
      </c>
      <c r="N334" s="527" t="n">
        <v>58.78493</v>
      </c>
      <c r="O334" s="527" t="n">
        <v>0</v>
      </c>
      <c r="P334" s="542" t="n">
        <v>9238.52738</v>
      </c>
      <c r="Q334" s="527" t="n">
        <v>346.56385</v>
      </c>
      <c r="R334" s="527" t="n">
        <v>1118.98435</v>
      </c>
      <c r="S334" s="527" t="n">
        <v>0</v>
      </c>
      <c r="T334" s="527" t="n">
        <v>0</v>
      </c>
      <c r="U334" s="527" t="n">
        <v>3.22396</v>
      </c>
      <c r="V334" s="527" t="n">
        <v>239.42466</v>
      </c>
      <c r="W334" s="527" t="n">
        <v>133.78907</v>
      </c>
      <c r="X334" s="527" t="n">
        <v>43.78</v>
      </c>
      <c r="Y334" s="527" t="n">
        <v>1291.8698</v>
      </c>
      <c r="Z334" s="527" t="n">
        <v>4316.01609</v>
      </c>
      <c r="AA334" s="527" t="n">
        <v>0</v>
      </c>
      <c r="AB334" s="527" t="n">
        <v>5179.40574</v>
      </c>
      <c r="AC334" s="527" t="n">
        <v>0</v>
      </c>
      <c r="AD334" s="527" t="n">
        <v>0</v>
      </c>
      <c r="AE334" s="527" t="n">
        <v>32.1056</v>
      </c>
      <c r="AF334" s="542" t="n">
        <v>12705.16312</v>
      </c>
      <c r="AG334" s="50" t="n">
        <v>62376.74129</v>
      </c>
      <c r="AH334" s="51" t="n">
        <v>37035.19161</v>
      </c>
      <c r="AI334" s="51" t="n">
        <v>16675.72751</v>
      </c>
      <c r="AJ334" s="51" t="n">
        <v>3349.4034</v>
      </c>
      <c r="AK334" s="51" t="n">
        <v>5316.41877</v>
      </c>
      <c r="AL334" s="527" t="n">
        <v>0</v>
      </c>
    </row>
    <row r="335" customFormat="false" ht="15" hidden="false" customHeight="false" outlineLevel="0" collapsed="false">
      <c r="A335" s="524" t="s">
        <v>1014</v>
      </c>
      <c r="B335" s="525" t="s">
        <v>1015</v>
      </c>
      <c r="C335" s="536" t="n">
        <v>40968</v>
      </c>
      <c r="D335" s="527" t="n">
        <v>0</v>
      </c>
      <c r="E335" s="527" t="n">
        <v>7010.41587</v>
      </c>
      <c r="F335" s="527" t="n">
        <v>32024.49467</v>
      </c>
      <c r="G335" s="527" t="n">
        <v>1837.45484</v>
      </c>
      <c r="H335" s="542" t="n">
        <v>40872.36538</v>
      </c>
      <c r="I335" s="527" t="n">
        <v>3209.84704</v>
      </c>
      <c r="J335" s="527" t="n">
        <v>1528.93197</v>
      </c>
      <c r="K335" s="527" t="n">
        <v>3306.68023</v>
      </c>
      <c r="L335" s="527" t="n">
        <v>896.76662</v>
      </c>
      <c r="M335" s="527" t="n">
        <v>31.62739</v>
      </c>
      <c r="N335" s="527" t="n">
        <v>63.55402</v>
      </c>
      <c r="O335" s="527" t="n">
        <v>0</v>
      </c>
      <c r="P335" s="542" t="n">
        <v>9037.40727</v>
      </c>
      <c r="Q335" s="527" t="n">
        <v>360.76751</v>
      </c>
      <c r="R335" s="527" t="n">
        <v>1118.39665</v>
      </c>
      <c r="S335" s="527" t="n">
        <v>0</v>
      </c>
      <c r="T335" s="527" t="n">
        <v>0</v>
      </c>
      <c r="U335" s="527" t="n">
        <v>2.91697</v>
      </c>
      <c r="V335" s="527" t="n">
        <v>239.16943</v>
      </c>
      <c r="W335" s="527" t="n">
        <v>115.941</v>
      </c>
      <c r="X335" s="527" t="n">
        <v>43.78</v>
      </c>
      <c r="Y335" s="527" t="n">
        <v>1195.01681</v>
      </c>
      <c r="Z335" s="527" t="n">
        <v>4523.27313</v>
      </c>
      <c r="AA335" s="527" t="n">
        <v>0</v>
      </c>
      <c r="AB335" s="527" t="n">
        <v>5085.11832</v>
      </c>
      <c r="AC335" s="527" t="n">
        <v>0</v>
      </c>
      <c r="AD335" s="527" t="n">
        <v>0</v>
      </c>
      <c r="AE335" s="527" t="n">
        <v>31.04746</v>
      </c>
      <c r="AF335" s="542" t="n">
        <v>12715.42728</v>
      </c>
      <c r="AG335" s="50" t="n">
        <v>62625.19993</v>
      </c>
      <c r="AH335" s="51" t="n">
        <v>37740.39559</v>
      </c>
      <c r="AI335" s="51" t="n">
        <v>16374.14782</v>
      </c>
      <c r="AJ335" s="51" t="n">
        <v>3306.68023</v>
      </c>
      <c r="AK335" s="51" t="n">
        <v>5203.97629</v>
      </c>
      <c r="AL335" s="527" t="n">
        <v>1.00044417195022E-011</v>
      </c>
    </row>
    <row r="336" customFormat="false" ht="15" hidden="false" customHeight="false" outlineLevel="0" collapsed="false">
      <c r="A336" s="524" t="s">
        <v>1014</v>
      </c>
      <c r="B336" s="525" t="s">
        <v>1015</v>
      </c>
      <c r="C336" s="536" t="n">
        <v>40999</v>
      </c>
      <c r="D336" s="527" t="n">
        <v>0</v>
      </c>
      <c r="E336" s="527" t="n">
        <v>6666.45738</v>
      </c>
      <c r="F336" s="527" t="n">
        <v>32861.2662</v>
      </c>
      <c r="G336" s="527" t="n">
        <v>2022.80146</v>
      </c>
      <c r="H336" s="542" t="n">
        <v>41550.52504</v>
      </c>
      <c r="I336" s="527" t="n">
        <v>2861.58593</v>
      </c>
      <c r="J336" s="527" t="n">
        <v>1479.96944</v>
      </c>
      <c r="K336" s="527" t="n">
        <v>3189.51276</v>
      </c>
      <c r="L336" s="527" t="n">
        <v>879.09021</v>
      </c>
      <c r="M336" s="527" t="n">
        <v>30.92464</v>
      </c>
      <c r="N336" s="527" t="n">
        <v>59.60054</v>
      </c>
      <c r="O336" s="527" t="n">
        <v>0</v>
      </c>
      <c r="P336" s="542" t="n">
        <v>8500.68352</v>
      </c>
      <c r="Q336" s="527" t="n">
        <v>383.28851</v>
      </c>
      <c r="R336" s="527" t="n">
        <v>1116.04955</v>
      </c>
      <c r="S336" s="527" t="n">
        <v>0</v>
      </c>
      <c r="T336" s="527" t="n">
        <v>0</v>
      </c>
      <c r="U336" s="527" t="n">
        <v>2.59906</v>
      </c>
      <c r="V336" s="527" t="n">
        <v>196.52707</v>
      </c>
      <c r="W336" s="527" t="n">
        <v>101.90419</v>
      </c>
      <c r="X336" s="527" t="n">
        <v>0</v>
      </c>
      <c r="Y336" s="527" t="n">
        <v>1603.34947</v>
      </c>
      <c r="Z336" s="527" t="n">
        <v>4877.62185</v>
      </c>
      <c r="AA336" s="527" t="n">
        <v>0</v>
      </c>
      <c r="AB336" s="527" t="n">
        <v>5192.5325</v>
      </c>
      <c r="AC336" s="527" t="n">
        <v>0</v>
      </c>
      <c r="AD336" s="527" t="n">
        <v>0</v>
      </c>
      <c r="AE336" s="527" t="n">
        <v>30.71679</v>
      </c>
      <c r="AF336" s="542" t="n">
        <v>13504.58899</v>
      </c>
      <c r="AG336" s="50" t="n">
        <v>63555.79755</v>
      </c>
      <c r="AH336" s="51" t="n">
        <v>38646.22911</v>
      </c>
      <c r="AI336" s="51" t="n">
        <v>16423.01993</v>
      </c>
      <c r="AJ336" s="51" t="n">
        <v>3189.51276</v>
      </c>
      <c r="AK336" s="51" t="n">
        <v>5297.03575</v>
      </c>
      <c r="AL336" s="527" t="n">
        <v>-1.36424205265939E-011</v>
      </c>
    </row>
    <row r="337" customFormat="false" ht="15" hidden="false" customHeight="false" outlineLevel="0" collapsed="false">
      <c r="A337" s="524" t="s">
        <v>1014</v>
      </c>
      <c r="B337" s="525" t="s">
        <v>1015</v>
      </c>
      <c r="C337" s="536" t="n">
        <v>41029</v>
      </c>
      <c r="D337" s="527" t="n">
        <v>0</v>
      </c>
      <c r="E337" s="527" t="n">
        <v>6429.97716</v>
      </c>
      <c r="F337" s="527" t="n">
        <v>38958.92858</v>
      </c>
      <c r="G337" s="527" t="n">
        <v>2266.27169</v>
      </c>
      <c r="H337" s="542" t="n">
        <v>47655.17743</v>
      </c>
      <c r="I337" s="527" t="n">
        <v>1285.85396</v>
      </c>
      <c r="J337" s="527" t="n">
        <v>1445.24923</v>
      </c>
      <c r="K337" s="527" t="n">
        <v>2634.56291</v>
      </c>
      <c r="L337" s="527" t="n">
        <v>861.26945</v>
      </c>
      <c r="M337" s="527" t="n">
        <v>28.96518</v>
      </c>
      <c r="N337" s="527" t="n">
        <v>50.03627</v>
      </c>
      <c r="O337" s="527" t="n">
        <v>0</v>
      </c>
      <c r="P337" s="542" t="n">
        <v>6305.937</v>
      </c>
      <c r="Q337" s="527" t="n">
        <v>313.12744</v>
      </c>
      <c r="R337" s="527" t="n">
        <v>1107.56102</v>
      </c>
      <c r="S337" s="527" t="n">
        <v>0</v>
      </c>
      <c r="T337" s="527" t="n">
        <v>0</v>
      </c>
      <c r="U337" s="527" t="n">
        <v>2.19676</v>
      </c>
      <c r="V337" s="527" t="n">
        <v>191.6478</v>
      </c>
      <c r="W337" s="527" t="n">
        <v>86.16699</v>
      </c>
      <c r="X337" s="527" t="n">
        <v>0</v>
      </c>
      <c r="Y337" s="527" t="n">
        <v>1679.09244</v>
      </c>
      <c r="Z337" s="527" t="n">
        <v>5091.25329</v>
      </c>
      <c r="AA337" s="527" t="n">
        <v>0</v>
      </c>
      <c r="AB337" s="527" t="n">
        <v>5108.24258</v>
      </c>
      <c r="AC337" s="527" t="n">
        <v>0</v>
      </c>
      <c r="AD337" s="527" t="n">
        <v>0</v>
      </c>
      <c r="AE337" s="527" t="n">
        <v>28.81217</v>
      </c>
      <c r="AF337" s="542" t="n">
        <v>13608.10049</v>
      </c>
      <c r="AG337" s="50" t="n">
        <v>67569.21492</v>
      </c>
      <c r="AH337" s="51" t="n">
        <v>44909.92922</v>
      </c>
      <c r="AI337" s="51" t="n">
        <v>14828.11646</v>
      </c>
      <c r="AJ337" s="51" t="n">
        <v>2634.56291</v>
      </c>
      <c r="AK337" s="51" t="n">
        <v>5196.60633</v>
      </c>
      <c r="AL337" s="527" t="n">
        <v>0</v>
      </c>
    </row>
    <row r="338" customFormat="false" ht="15" hidden="false" customHeight="false" outlineLevel="0" collapsed="false">
      <c r="A338" s="524" t="s">
        <v>1014</v>
      </c>
      <c r="B338" s="525" t="s">
        <v>1015</v>
      </c>
      <c r="C338" s="536" t="n">
        <v>41060</v>
      </c>
      <c r="D338" s="527" t="n">
        <v>0</v>
      </c>
      <c r="E338" s="527" t="n">
        <v>6393.98739</v>
      </c>
      <c r="F338" s="527" t="n">
        <v>39314.9241</v>
      </c>
      <c r="G338" s="527" t="n">
        <v>2264.72786</v>
      </c>
      <c r="H338" s="542" t="n">
        <v>47973.63935</v>
      </c>
      <c r="I338" s="527" t="n">
        <v>1198.41008</v>
      </c>
      <c r="J338" s="527" t="n">
        <v>1585.44862</v>
      </c>
      <c r="K338" s="527" t="n">
        <v>2727.10646</v>
      </c>
      <c r="L338" s="527" t="n">
        <v>843.30315</v>
      </c>
      <c r="M338" s="527" t="n">
        <v>28.60345</v>
      </c>
      <c r="N338" s="527" t="n">
        <v>59.58401</v>
      </c>
      <c r="O338" s="527" t="n">
        <v>0</v>
      </c>
      <c r="P338" s="542" t="n">
        <v>6442.45577</v>
      </c>
      <c r="Q338" s="527" t="n">
        <v>403.52254</v>
      </c>
      <c r="R338" s="527" t="n">
        <v>1106.23688</v>
      </c>
      <c r="S338" s="527" t="n">
        <v>0</v>
      </c>
      <c r="T338" s="527" t="n">
        <v>0</v>
      </c>
      <c r="U338" s="527" t="n">
        <v>1.12752</v>
      </c>
      <c r="V338" s="527" t="n">
        <v>197.33691</v>
      </c>
      <c r="W338" s="527" t="n">
        <v>76.60933</v>
      </c>
      <c r="X338" s="527" t="n">
        <v>0</v>
      </c>
      <c r="Y338" s="527" t="n">
        <v>1517.05429</v>
      </c>
      <c r="Z338" s="527" t="n">
        <v>5258.44247</v>
      </c>
      <c r="AA338" s="527" t="n">
        <v>0</v>
      </c>
      <c r="AB338" s="527" t="n">
        <v>4989.66317</v>
      </c>
      <c r="AC338" s="527" t="n">
        <v>0</v>
      </c>
      <c r="AD338" s="527" t="n">
        <v>0</v>
      </c>
      <c r="AE338" s="527" t="n">
        <v>0</v>
      </c>
      <c r="AF338" s="542" t="n">
        <v>13549.99311</v>
      </c>
      <c r="AG338" s="50" t="n">
        <v>67966.08823</v>
      </c>
      <c r="AH338" s="51" t="n">
        <v>45400.16498</v>
      </c>
      <c r="AI338" s="51" t="n">
        <v>17498.52323</v>
      </c>
      <c r="AJ338" s="51" t="n">
        <v>0</v>
      </c>
      <c r="AK338" s="51" t="n">
        <v>5067.40002</v>
      </c>
      <c r="AL338" s="527" t="n">
        <v>1.2732925824821E-011</v>
      </c>
    </row>
    <row r="339" customFormat="false" ht="15" hidden="false" customHeight="false" outlineLevel="0" collapsed="false">
      <c r="A339" s="524" t="s">
        <v>1014</v>
      </c>
      <c r="B339" s="525" t="s">
        <v>1015</v>
      </c>
      <c r="C339" s="536" t="n">
        <v>41090</v>
      </c>
      <c r="D339" s="527" t="n">
        <v>0</v>
      </c>
      <c r="E339" s="527" t="n">
        <v>6022.70968</v>
      </c>
      <c r="F339" s="527" t="n">
        <v>38802.61344</v>
      </c>
      <c r="G339" s="527" t="n">
        <v>2511.75829</v>
      </c>
      <c r="H339" s="542" t="n">
        <v>47337.08141</v>
      </c>
      <c r="I339" s="527" t="n">
        <v>1130.0648</v>
      </c>
      <c r="J339" s="527" t="n">
        <v>1742.98647</v>
      </c>
      <c r="K339" s="527" t="n">
        <v>2670.91392</v>
      </c>
      <c r="L339" s="527" t="n">
        <v>825.19013</v>
      </c>
      <c r="M339" s="527" t="n">
        <v>28.23871</v>
      </c>
      <c r="N339" s="527" t="n">
        <v>53.00758</v>
      </c>
      <c r="O339" s="527" t="n">
        <v>0</v>
      </c>
      <c r="P339" s="542" t="n">
        <v>6450.40161</v>
      </c>
      <c r="Q339" s="527" t="n">
        <v>349.20786</v>
      </c>
      <c r="R339" s="527" t="n">
        <v>1103.80742</v>
      </c>
      <c r="S339" s="527" t="n">
        <v>0</v>
      </c>
      <c r="T339" s="527" t="n">
        <v>0</v>
      </c>
      <c r="U339" s="527" t="n">
        <v>0.8759</v>
      </c>
      <c r="V339" s="527" t="n">
        <v>208.66169</v>
      </c>
      <c r="W339" s="527" t="n">
        <v>62.41733</v>
      </c>
      <c r="X339" s="527" t="n">
        <v>0</v>
      </c>
      <c r="Y339" s="527" t="n">
        <v>1385.78957</v>
      </c>
      <c r="Z339" s="527" t="n">
        <v>5563.34868</v>
      </c>
      <c r="AA339" s="527" t="n">
        <v>0</v>
      </c>
      <c r="AB339" s="527" t="n">
        <v>4985.55799</v>
      </c>
      <c r="AC339" s="527" t="n">
        <v>0</v>
      </c>
      <c r="AD339" s="527" t="n">
        <v>0</v>
      </c>
      <c r="AE339" s="527" t="n">
        <v>0</v>
      </c>
      <c r="AF339" s="542" t="n">
        <v>13659.66644</v>
      </c>
      <c r="AG339" s="50" t="n">
        <v>67447.14946</v>
      </c>
      <c r="AH339" s="51" t="n">
        <v>45276.26373</v>
      </c>
      <c r="AI339" s="51" t="n">
        <v>17122.03451</v>
      </c>
      <c r="AJ339" s="51" t="n">
        <v>0</v>
      </c>
      <c r="AK339" s="51" t="n">
        <v>5048.85122</v>
      </c>
      <c r="AL339" s="527" t="n">
        <v>-7.27595761418343E-012</v>
      </c>
    </row>
    <row r="340" customFormat="false" ht="15" hidden="false" customHeight="false" outlineLevel="0" collapsed="false">
      <c r="C340" s="536"/>
      <c r="H340" s="542"/>
      <c r="I340" s="527"/>
      <c r="P340" s="542"/>
      <c r="X340" s="527"/>
      <c r="AF340" s="542"/>
      <c r="AG340" s="50"/>
      <c r="AH340" s="51"/>
      <c r="AI340" s="51"/>
      <c r="AJ340" s="51"/>
      <c r="AK340" s="51"/>
      <c r="AL340" s="527"/>
    </row>
    <row r="341" customFormat="false" ht="15" hidden="false" customHeight="false" outlineLevel="0" collapsed="false">
      <c r="C341" s="536"/>
      <c r="H341" s="542"/>
      <c r="I341" s="527"/>
      <c r="P341" s="542"/>
      <c r="X341" s="527"/>
      <c r="AF341" s="542"/>
      <c r="AG341" s="50"/>
      <c r="AH341" s="51"/>
      <c r="AI341" s="51"/>
      <c r="AJ341" s="51"/>
      <c r="AK341" s="51"/>
      <c r="AL341" s="527"/>
    </row>
    <row r="342" s="550" customFormat="true" ht="12.75" hidden="false" customHeight="false" outlineLevel="0" collapsed="false">
      <c r="A342" s="552" t="s">
        <v>1014</v>
      </c>
      <c r="B342" s="553" t="s">
        <v>1015</v>
      </c>
      <c r="C342" s="551" t="n">
        <v>41121</v>
      </c>
      <c r="D342" s="544" t="n">
        <v>0</v>
      </c>
      <c r="E342" s="544" t="n">
        <v>5260.80392</v>
      </c>
      <c r="F342" s="544" t="n">
        <v>37876.86356</v>
      </c>
      <c r="G342" s="544" t="n">
        <v>2503.8612</v>
      </c>
      <c r="H342" s="544" t="n">
        <v>45641.52868</v>
      </c>
      <c r="I342" s="544" t="n">
        <v>1063.1493</v>
      </c>
      <c r="J342" s="544" t="n">
        <v>1777.328</v>
      </c>
      <c r="K342" s="544" t="n">
        <v>2630.54059</v>
      </c>
      <c r="L342" s="544" t="n">
        <v>806.92918</v>
      </c>
      <c r="M342" s="544" t="n">
        <v>26.97819</v>
      </c>
      <c r="N342" s="544" t="n">
        <v>51.11725</v>
      </c>
      <c r="O342" s="544" t="n">
        <v>0</v>
      </c>
      <c r="P342" s="544" t="n">
        <v>6356.04251</v>
      </c>
      <c r="Q342" s="544" t="n">
        <v>376.54917</v>
      </c>
      <c r="R342" s="544" t="n">
        <v>1085.848</v>
      </c>
      <c r="S342" s="544" t="n">
        <v>0</v>
      </c>
      <c r="T342" s="544" t="n">
        <v>0</v>
      </c>
      <c r="U342" s="544" t="n">
        <v>0.6185</v>
      </c>
      <c r="V342" s="544" t="n">
        <v>203.04561</v>
      </c>
      <c r="W342" s="544" t="n">
        <v>53.87335</v>
      </c>
      <c r="X342" s="544" t="n">
        <v>0</v>
      </c>
      <c r="Y342" s="544" t="n">
        <v>1271.18893</v>
      </c>
      <c r="Z342" s="544" t="n">
        <v>5561.74107</v>
      </c>
      <c r="AA342" s="544" t="n">
        <v>0</v>
      </c>
      <c r="AB342" s="544" t="n">
        <v>4984.47098</v>
      </c>
      <c r="AC342" s="544" t="n">
        <v>0</v>
      </c>
      <c r="AD342" s="544" t="n">
        <v>0</v>
      </c>
      <c r="AE342" s="544" t="n">
        <v>27.68491</v>
      </c>
      <c r="AF342" s="544" t="n">
        <v>13565.02052</v>
      </c>
      <c r="AG342" s="544" t="n">
        <v>65562.59171</v>
      </c>
      <c r="AH342" s="544" t="n">
        <v>44359.6559</v>
      </c>
      <c r="AI342" s="544" t="n">
        <v>16163.97298</v>
      </c>
      <c r="AJ342" s="544" t="n">
        <v>0</v>
      </c>
      <c r="AK342" s="544" t="n">
        <v>5038.96283</v>
      </c>
      <c r="AL342" s="527" t="n">
        <v>1.81898940354586E-011</v>
      </c>
    </row>
    <row r="343" s="550" customFormat="true" ht="12.75" hidden="false" customHeight="false" outlineLevel="0" collapsed="false">
      <c r="A343" s="546" t="s">
        <v>1014</v>
      </c>
      <c r="B343" s="547" t="s">
        <v>1015</v>
      </c>
      <c r="C343" s="548" t="s">
        <v>996</v>
      </c>
      <c r="D343" s="549" t="n">
        <v>0</v>
      </c>
      <c r="E343" s="549" t="n">
        <v>6713.30177875</v>
      </c>
      <c r="F343" s="549" t="n">
        <v>35315.1433025</v>
      </c>
      <c r="G343" s="549" t="n">
        <v>2151.75170625</v>
      </c>
      <c r="H343" s="549" t="n">
        <v>44180.1967875</v>
      </c>
      <c r="I343" s="549" t="n">
        <v>2188.7767625</v>
      </c>
      <c r="J343" s="549" t="n">
        <v>1580.575975</v>
      </c>
      <c r="K343" s="549" t="n">
        <v>3029.66220875</v>
      </c>
      <c r="L343" s="549" t="n">
        <v>869.81745125</v>
      </c>
      <c r="M343" s="549" t="n">
        <v>30.1075175</v>
      </c>
      <c r="N343" s="549" t="n">
        <v>73.91988125</v>
      </c>
      <c r="O343" s="549" t="n">
        <v>0</v>
      </c>
      <c r="P343" s="549" t="n">
        <v>7772.85979625</v>
      </c>
      <c r="Q343" s="549" t="n">
        <v>366.4672925</v>
      </c>
      <c r="R343" s="549" t="n">
        <v>1110.618545</v>
      </c>
      <c r="S343" s="549" t="n">
        <v>0</v>
      </c>
      <c r="T343" s="549" t="n">
        <v>0</v>
      </c>
      <c r="U343" s="549" t="n">
        <v>2.18189375</v>
      </c>
      <c r="V343" s="549" t="n">
        <v>218.78823625</v>
      </c>
      <c r="W343" s="549" t="n">
        <v>100.25885375</v>
      </c>
      <c r="X343" s="549" t="n">
        <v>16.4175</v>
      </c>
      <c r="Y343" s="549" t="n">
        <v>1419.60209125</v>
      </c>
      <c r="Z343" s="549" t="n">
        <v>4928.56954125</v>
      </c>
      <c r="AA343" s="549" t="n">
        <v>0</v>
      </c>
      <c r="AB343" s="549" t="n">
        <v>5101.28720125</v>
      </c>
      <c r="AC343" s="549" t="n">
        <v>0</v>
      </c>
      <c r="AD343" s="549" t="n">
        <v>0</v>
      </c>
      <c r="AE343" s="549" t="n">
        <v>22.6035325</v>
      </c>
      <c r="AF343" s="549" t="n">
        <v>13286.7946875</v>
      </c>
      <c r="AG343" s="549" t="n">
        <v>65239.85127125</v>
      </c>
      <c r="AH343" s="549" t="n">
        <v>41354.18322875</v>
      </c>
      <c r="AI343" s="549" t="n">
        <v>16655.84800625</v>
      </c>
      <c r="AJ343" s="549" t="n">
        <v>2026.0920875</v>
      </c>
      <c r="AK343" s="549" t="n">
        <v>5203.72794875</v>
      </c>
      <c r="AL343" s="549" t="n">
        <v>2.50111042987555E-012</v>
      </c>
    </row>
    <row r="344" customFormat="false" ht="15" hidden="false" customHeight="false" outlineLevel="0" collapsed="false">
      <c r="C344" s="536"/>
      <c r="H344" s="542"/>
      <c r="I344" s="527"/>
      <c r="L344" s="528"/>
      <c r="P344" s="542"/>
      <c r="W344" s="529"/>
      <c r="X344" s="527"/>
      <c r="AF344" s="542"/>
      <c r="AG344" s="50"/>
      <c r="AH344" s="51"/>
      <c r="AI344" s="51"/>
      <c r="AJ344" s="51"/>
      <c r="AK344" s="51"/>
      <c r="AL344" s="527" t="n">
        <v>0</v>
      </c>
    </row>
    <row r="345" s="527" customFormat="true" ht="15" hidden="false" customHeight="false" outlineLevel="0" collapsed="false">
      <c r="A345" s="524" t="s">
        <v>1016</v>
      </c>
      <c r="B345" s="541" t="s">
        <v>1017</v>
      </c>
      <c r="C345" s="536" t="n">
        <v>40543</v>
      </c>
      <c r="D345" s="527" t="n">
        <v>1380491.14629</v>
      </c>
      <c r="E345" s="527" t="n">
        <v>1142459.97304</v>
      </c>
      <c r="F345" s="527" t="n">
        <v>3494820.66904</v>
      </c>
      <c r="G345" s="527" t="n">
        <v>859305.39226</v>
      </c>
      <c r="H345" s="542" t="n">
        <v>6877077.18063</v>
      </c>
      <c r="I345" s="527" t="n">
        <v>540883.31869</v>
      </c>
      <c r="J345" s="527" t="n">
        <v>807957.6062</v>
      </c>
      <c r="K345" s="527" t="n">
        <v>218282.15918</v>
      </c>
      <c r="L345" s="528" t="n">
        <v>848338.15311</v>
      </c>
      <c r="M345" s="527" t="n">
        <v>233388.37189</v>
      </c>
      <c r="N345" s="527" t="n">
        <v>341206.91059</v>
      </c>
      <c r="O345" s="527" t="n">
        <v>159340.213</v>
      </c>
      <c r="P345" s="542" t="n">
        <v>3149396.73266</v>
      </c>
      <c r="Q345" s="527" t="n">
        <v>59290.38465</v>
      </c>
      <c r="R345" s="527" t="n">
        <v>11520.3412</v>
      </c>
      <c r="S345" s="527" t="n">
        <v>14154.25488</v>
      </c>
      <c r="T345" s="527" t="n">
        <v>11133.62757</v>
      </c>
      <c r="V345" s="527" t="n">
        <v>160179.75673</v>
      </c>
      <c r="W345" s="529" t="n">
        <v>189886.26619</v>
      </c>
      <c r="X345" s="527" t="n">
        <v>4953.15458</v>
      </c>
      <c r="Y345" s="527" t="n">
        <v>55231.71462</v>
      </c>
      <c r="Z345" s="527" t="n">
        <v>239009.1678</v>
      </c>
      <c r="AB345" s="527" t="n">
        <v>255771.44287</v>
      </c>
      <c r="AC345" s="543" t="n">
        <v>47404.51138</v>
      </c>
      <c r="AD345" s="527" t="n">
        <v>25337.90123</v>
      </c>
      <c r="AE345" s="527" t="n">
        <v>5517.89564</v>
      </c>
      <c r="AF345" s="542" t="n">
        <v>1079390.41934</v>
      </c>
      <c r="AG345" s="50" t="n">
        <v>11105864.33263</v>
      </c>
      <c r="AH345" s="50" t="n">
        <v>6977616.18028</v>
      </c>
      <c r="AI345" s="50" t="n">
        <v>3438970.38288</v>
      </c>
      <c r="AJ345" s="50" t="n">
        <v>218282.15918</v>
      </c>
      <c r="AK345" s="50" t="n">
        <v>470995.61029</v>
      </c>
      <c r="AL345" s="527" t="n">
        <v>1.10594555735588E-009</v>
      </c>
    </row>
    <row r="346" customFormat="false" ht="15" hidden="false" customHeight="false" outlineLevel="0" collapsed="false">
      <c r="A346" s="524" t="s">
        <v>1016</v>
      </c>
      <c r="B346" s="525" t="s">
        <v>1017</v>
      </c>
      <c r="C346" s="536" t="n">
        <v>40574</v>
      </c>
      <c r="D346" s="527" t="n">
        <v>1395356.09062</v>
      </c>
      <c r="E346" s="527" t="n">
        <v>1152469.93071</v>
      </c>
      <c r="F346" s="527" t="n">
        <v>3517901.83697</v>
      </c>
      <c r="G346" s="527" t="n">
        <v>859950.22173</v>
      </c>
      <c r="H346" s="542" t="n">
        <v>6925678.08003</v>
      </c>
      <c r="I346" s="527" t="n">
        <v>534994.34361</v>
      </c>
      <c r="J346" s="527" t="n">
        <v>791030.08571</v>
      </c>
      <c r="K346" s="527" t="n">
        <v>221641.03003</v>
      </c>
      <c r="L346" s="527" t="n">
        <v>835263.27182</v>
      </c>
      <c r="M346" s="527" t="n">
        <v>236518.5356</v>
      </c>
      <c r="N346" s="527" t="n">
        <v>344503.95513</v>
      </c>
      <c r="O346" s="527" t="n">
        <v>161876.92</v>
      </c>
      <c r="P346" s="542" t="n">
        <v>3125828.1419</v>
      </c>
      <c r="Q346" s="527" t="n">
        <v>60610.0706</v>
      </c>
      <c r="R346" s="527" t="n">
        <v>11581.81475</v>
      </c>
      <c r="S346" s="527" t="n">
        <v>13994.79041</v>
      </c>
      <c r="T346" s="527" t="n">
        <v>10707.74335</v>
      </c>
      <c r="V346" s="527" t="n">
        <v>165434.24952</v>
      </c>
      <c r="W346" s="527" t="n">
        <v>195417.27148</v>
      </c>
      <c r="X346" s="527" t="n">
        <v>4751.12496</v>
      </c>
      <c r="Y346" s="527" t="n">
        <v>55331.64885</v>
      </c>
      <c r="Z346" s="527" t="n">
        <v>241303.96791</v>
      </c>
      <c r="AB346" s="527" t="n">
        <v>257508.78402</v>
      </c>
      <c r="AC346" s="527" t="n">
        <v>49989.6594</v>
      </c>
      <c r="AD346" s="527" t="n">
        <v>24263.33206</v>
      </c>
      <c r="AE346" s="527" t="n">
        <v>5624.93229</v>
      </c>
      <c r="AF346" s="542" t="n">
        <v>1096519.3896</v>
      </c>
      <c r="AG346" s="50" t="n">
        <v>11148025.61153</v>
      </c>
      <c r="AH346" s="50" t="n">
        <v>6988045.34104</v>
      </c>
      <c r="AI346" s="50" t="n">
        <v>3461149.8529</v>
      </c>
      <c r="AJ346" s="50" t="n">
        <v>221641.03003</v>
      </c>
      <c r="AK346" s="50" t="n">
        <v>477189.38756</v>
      </c>
      <c r="AL346" s="527" t="n">
        <v>6.98491930961609E-010</v>
      </c>
    </row>
    <row r="347" customFormat="false" ht="15" hidden="false" customHeight="false" outlineLevel="0" collapsed="false">
      <c r="A347" s="524" t="s">
        <v>1016</v>
      </c>
      <c r="B347" s="525" t="s">
        <v>1017</v>
      </c>
      <c r="C347" s="536" t="n">
        <v>40602</v>
      </c>
      <c r="D347" s="527" t="n">
        <v>1405533.20345</v>
      </c>
      <c r="E347" s="527" t="n">
        <v>1168410.47854</v>
      </c>
      <c r="F347" s="527" t="n">
        <v>3564522.95788</v>
      </c>
      <c r="G347" s="527" t="n">
        <v>869639.43383</v>
      </c>
      <c r="H347" s="542" t="n">
        <v>7008106.0737</v>
      </c>
      <c r="I347" s="527" t="n">
        <v>542736.81976</v>
      </c>
      <c r="J347" s="527" t="n">
        <v>797788.3061</v>
      </c>
      <c r="K347" s="527" t="n">
        <v>224967.43571</v>
      </c>
      <c r="L347" s="527" t="n">
        <v>833999.45167</v>
      </c>
      <c r="M347" s="527" t="n">
        <v>240518.58549</v>
      </c>
      <c r="N347" s="527" t="n">
        <v>350790.84524</v>
      </c>
      <c r="O347" s="527" t="n">
        <v>160132.44</v>
      </c>
      <c r="P347" s="542" t="n">
        <v>3150933.88397</v>
      </c>
      <c r="Q347" s="527" t="n">
        <v>62841.15762</v>
      </c>
      <c r="R347" s="527" t="n">
        <v>11195.08228</v>
      </c>
      <c r="S347" s="527" t="n">
        <v>13565.64438</v>
      </c>
      <c r="T347" s="527" t="n">
        <v>11013.84281</v>
      </c>
      <c r="V347" s="527" t="n">
        <v>170506.54576</v>
      </c>
      <c r="W347" s="527" t="n">
        <v>211499.91836</v>
      </c>
      <c r="X347" s="527" t="n">
        <v>4866.58992</v>
      </c>
      <c r="Y347" s="527" t="n">
        <v>55595.02459</v>
      </c>
      <c r="Z347" s="527" t="n">
        <v>240861.08896</v>
      </c>
      <c r="AB347" s="527" t="n">
        <v>261179.50334</v>
      </c>
      <c r="AC347" s="527" t="n">
        <v>51181.90714</v>
      </c>
      <c r="AD347" s="527" t="n">
        <v>25399.23774</v>
      </c>
      <c r="AE347" s="527" t="n">
        <v>5559.92039</v>
      </c>
      <c r="AF347" s="542" t="n">
        <v>1125265.46329</v>
      </c>
      <c r="AG347" s="50" t="n">
        <v>11284305.42096</v>
      </c>
      <c r="AH347" s="50" t="n">
        <v>7063841.19977</v>
      </c>
      <c r="AI347" s="50" t="n">
        <v>3497418.12604</v>
      </c>
      <c r="AJ347" s="50" t="n">
        <v>224967.43571</v>
      </c>
      <c r="AK347" s="50" t="n">
        <v>498078.65944</v>
      </c>
      <c r="AL347" s="527" t="n">
        <v>-9.31322574615479E-010</v>
      </c>
    </row>
    <row r="348" customFormat="false" ht="15" hidden="false" customHeight="false" outlineLevel="0" collapsed="false">
      <c r="A348" s="524" t="s">
        <v>1016</v>
      </c>
      <c r="B348" s="525" t="s">
        <v>1017</v>
      </c>
      <c r="C348" s="536" t="n">
        <v>40633</v>
      </c>
      <c r="D348" s="527" t="n">
        <v>1429447.81535</v>
      </c>
      <c r="E348" s="527" t="n">
        <v>1200233.11316</v>
      </c>
      <c r="F348" s="527" t="n">
        <v>3618865.25303</v>
      </c>
      <c r="G348" s="527" t="n">
        <v>866696.04812</v>
      </c>
      <c r="H348" s="542" t="n">
        <v>7115242.22966</v>
      </c>
      <c r="I348" s="527" t="n">
        <v>551439.56942</v>
      </c>
      <c r="J348" s="527" t="n">
        <v>802874.08879</v>
      </c>
      <c r="K348" s="527" t="n">
        <v>232737.47213</v>
      </c>
      <c r="L348" s="527" t="n">
        <v>867220.10809</v>
      </c>
      <c r="M348" s="527" t="n">
        <v>244376.15048</v>
      </c>
      <c r="N348" s="527" t="n">
        <v>359135.20536</v>
      </c>
      <c r="O348" s="527" t="n">
        <v>167199.599</v>
      </c>
      <c r="P348" s="542" t="n">
        <v>3224982.19327</v>
      </c>
      <c r="Q348" s="527" t="n">
        <v>67329.5424</v>
      </c>
      <c r="R348" s="527" t="n">
        <v>12733.61971</v>
      </c>
      <c r="S348" s="527" t="n">
        <v>13626.74356</v>
      </c>
      <c r="T348" s="527" t="n">
        <v>10993.87374</v>
      </c>
      <c r="V348" s="527" t="n">
        <v>173546.34818</v>
      </c>
      <c r="W348" s="527" t="n">
        <v>210170.63679</v>
      </c>
      <c r="X348" s="527" t="n">
        <v>4855.36582</v>
      </c>
      <c r="Y348" s="527" t="n">
        <v>57419.70666</v>
      </c>
      <c r="Z348" s="527" t="n">
        <v>241143.65993</v>
      </c>
      <c r="AB348" s="527" t="n">
        <v>267680.06736</v>
      </c>
      <c r="AC348" s="527" t="n">
        <v>52516.90572</v>
      </c>
      <c r="AD348" s="527" t="n">
        <v>26166.69828</v>
      </c>
      <c r="AE348" s="527" t="n">
        <v>5977.30607</v>
      </c>
      <c r="AF348" s="542" t="n">
        <v>1144160.47422</v>
      </c>
      <c r="AG348" s="50" t="n">
        <v>11484384.89715</v>
      </c>
      <c r="AH348" s="50" t="n">
        <v>7178790.07004</v>
      </c>
      <c r="AI348" s="50" t="n">
        <v>3568839.95255</v>
      </c>
      <c r="AJ348" s="50" t="n">
        <v>232737.47213</v>
      </c>
      <c r="AK348" s="50" t="n">
        <v>504017.40243</v>
      </c>
      <c r="AL348" s="527" t="n">
        <v>-1.92085281014442E-009</v>
      </c>
    </row>
    <row r="349" customFormat="false" ht="15" hidden="false" customHeight="false" outlineLevel="0" collapsed="false">
      <c r="A349" s="524" t="s">
        <v>1016</v>
      </c>
      <c r="B349" s="525" t="s">
        <v>1017</v>
      </c>
      <c r="C349" s="536" t="n">
        <v>40663</v>
      </c>
      <c r="D349" s="527" t="n">
        <v>1465187.76123</v>
      </c>
      <c r="E349" s="527" t="n">
        <v>1214720.13329</v>
      </c>
      <c r="F349" s="527" t="n">
        <v>3733855.78521</v>
      </c>
      <c r="G349" s="527" t="n">
        <v>902476.82469</v>
      </c>
      <c r="H349" s="542" t="n">
        <v>7316240.50442</v>
      </c>
      <c r="I349" s="527" t="n">
        <v>551781.99154</v>
      </c>
      <c r="J349" s="527" t="n">
        <v>836048.72281</v>
      </c>
      <c r="K349" s="527" t="n">
        <v>235391.79969</v>
      </c>
      <c r="L349" s="527" t="n">
        <v>859466.8239</v>
      </c>
      <c r="M349" s="527" t="n">
        <v>247631.23491</v>
      </c>
      <c r="N349" s="527" t="n">
        <v>357334.9971</v>
      </c>
      <c r="O349" s="527" t="n">
        <v>181575.387</v>
      </c>
      <c r="P349" s="542" t="n">
        <v>3269230.95695</v>
      </c>
      <c r="Q349" s="527" t="n">
        <v>69552.20836</v>
      </c>
      <c r="R349" s="527" t="n">
        <v>13146.47983</v>
      </c>
      <c r="S349" s="527" t="n">
        <v>13728.26826</v>
      </c>
      <c r="T349" s="527" t="n">
        <v>11161.10983</v>
      </c>
      <c r="V349" s="527" t="n">
        <v>180168.52828</v>
      </c>
      <c r="W349" s="527" t="n">
        <v>207273.41329</v>
      </c>
      <c r="X349" s="527" t="n">
        <v>4849.97148</v>
      </c>
      <c r="Y349" s="527" t="n">
        <v>68124.67603</v>
      </c>
      <c r="Z349" s="527" t="n">
        <v>241118.57756</v>
      </c>
      <c r="AB349" s="527" t="n">
        <v>273094.27909</v>
      </c>
      <c r="AC349" s="527" t="n">
        <v>53673.74052</v>
      </c>
      <c r="AD349" s="527" t="n">
        <v>27214.28192</v>
      </c>
      <c r="AE349" s="527" t="n">
        <v>6343.43552</v>
      </c>
      <c r="AF349" s="542" t="n">
        <v>1169448.96997</v>
      </c>
      <c r="AG349" s="50" t="n">
        <v>11754920.43134</v>
      </c>
      <c r="AH349" s="50" t="n">
        <v>7379106.79251</v>
      </c>
      <c r="AI349" s="50" t="n">
        <v>3632839.86484</v>
      </c>
      <c r="AJ349" s="50" t="n">
        <v>235391.79969</v>
      </c>
      <c r="AK349" s="50" t="n">
        <v>507581.9743</v>
      </c>
      <c r="AL349" s="527" t="n">
        <v>5.82076609134674E-010</v>
      </c>
    </row>
    <row r="350" customFormat="false" ht="15" hidden="false" customHeight="false" outlineLevel="0" collapsed="false">
      <c r="A350" s="524" t="s">
        <v>1016</v>
      </c>
      <c r="B350" s="525" t="s">
        <v>1017</v>
      </c>
      <c r="C350" s="536" t="n">
        <v>40694</v>
      </c>
      <c r="D350" s="527" t="n">
        <v>1480426.15631</v>
      </c>
      <c r="E350" s="527" t="n">
        <v>1263150.42882</v>
      </c>
      <c r="F350" s="527" t="n">
        <v>3806306.83463</v>
      </c>
      <c r="G350" s="527" t="n">
        <v>913859.9129</v>
      </c>
      <c r="H350" s="542" t="n">
        <v>7463743.33266</v>
      </c>
      <c r="I350" s="527" t="n">
        <v>551261.38533</v>
      </c>
      <c r="J350" s="527" t="n">
        <v>831759.75198</v>
      </c>
      <c r="K350" s="527" t="n">
        <v>239182.66068</v>
      </c>
      <c r="L350" s="527" t="n">
        <v>877708.36667</v>
      </c>
      <c r="M350" s="527" t="n">
        <v>256646.20671</v>
      </c>
      <c r="N350" s="527" t="n">
        <v>362500.49306</v>
      </c>
      <c r="O350" s="527" t="n">
        <v>190788.923</v>
      </c>
      <c r="P350" s="542" t="n">
        <v>3309847.78743</v>
      </c>
      <c r="Q350" s="527" t="n">
        <v>40083.29903</v>
      </c>
      <c r="R350" s="527" t="n">
        <v>13976.88885</v>
      </c>
      <c r="S350" s="527" t="n">
        <v>13543.0346</v>
      </c>
      <c r="T350" s="527" t="n">
        <v>11021.15112</v>
      </c>
      <c r="V350" s="527" t="n">
        <v>183768.35521</v>
      </c>
      <c r="W350" s="527" t="n">
        <v>208259.04484</v>
      </c>
      <c r="X350" s="527" t="n">
        <v>4908.90366</v>
      </c>
      <c r="Y350" s="527" t="n">
        <v>72244.19045</v>
      </c>
      <c r="Z350" s="527" t="n">
        <v>246029.80744</v>
      </c>
      <c r="AB350" s="527" t="n">
        <v>276906.88961</v>
      </c>
      <c r="AC350" s="527" t="n">
        <v>53344.10513</v>
      </c>
      <c r="AD350" s="527" t="n">
        <v>29133.63124</v>
      </c>
      <c r="AE350" s="527" t="n">
        <v>7064.17852</v>
      </c>
      <c r="AF350" s="542" t="n">
        <v>1160283.4797</v>
      </c>
      <c r="AG350" s="50" t="n">
        <v>11933874.59979</v>
      </c>
      <c r="AH350" s="50" t="n">
        <v>7504202.87274</v>
      </c>
      <c r="AI350" s="50" t="n">
        <v>3676189.50068</v>
      </c>
      <c r="AJ350" s="50" t="n">
        <v>239182.66068</v>
      </c>
      <c r="AK350" s="50" t="n">
        <v>514299.56569</v>
      </c>
      <c r="AL350" s="527" t="n">
        <v>0</v>
      </c>
    </row>
    <row r="351" s="527" customFormat="true" ht="15" hidden="false" customHeight="false" outlineLevel="0" collapsed="false">
      <c r="A351" s="524" t="s">
        <v>1016</v>
      </c>
      <c r="B351" s="525" t="s">
        <v>1017</v>
      </c>
      <c r="C351" s="536" t="n">
        <v>40724</v>
      </c>
      <c r="D351" s="527" t="n">
        <v>1485174.61297</v>
      </c>
      <c r="E351" s="527" t="n">
        <v>1303934.18329</v>
      </c>
      <c r="F351" s="527" t="n">
        <v>3607281.97813</v>
      </c>
      <c r="G351" s="527" t="n">
        <v>941641.79216</v>
      </c>
      <c r="H351" s="542" t="n">
        <v>7338032.56655</v>
      </c>
      <c r="I351" s="527" t="n">
        <v>560329.30403</v>
      </c>
      <c r="J351" s="527" t="n">
        <v>850524.29616</v>
      </c>
      <c r="K351" s="527" t="n">
        <v>251178.00911</v>
      </c>
      <c r="L351" s="527" t="n">
        <v>896682.46917</v>
      </c>
      <c r="M351" s="527" t="n">
        <v>263660.5352</v>
      </c>
      <c r="N351" s="527" t="n">
        <v>362778.57014</v>
      </c>
      <c r="O351" s="527" t="n">
        <v>184105.694</v>
      </c>
      <c r="P351" s="542" t="n">
        <v>3369258.87781</v>
      </c>
      <c r="Q351" s="527" t="n">
        <v>41312.02893</v>
      </c>
      <c r="R351" s="527" t="n">
        <v>13440.42229</v>
      </c>
      <c r="S351" s="527" t="n">
        <v>14277.90493</v>
      </c>
      <c r="T351" s="527" t="n">
        <v>11101.72925</v>
      </c>
      <c r="V351" s="527" t="n">
        <v>189492.68246</v>
      </c>
      <c r="W351" s="527" t="n">
        <v>213843.1099</v>
      </c>
      <c r="X351" s="527" t="n">
        <v>5161.13289</v>
      </c>
      <c r="Y351" s="527" t="n">
        <v>72438.37521</v>
      </c>
      <c r="Z351" s="527" t="n">
        <v>245170.13215</v>
      </c>
      <c r="AB351" s="527" t="n">
        <v>284934.42137</v>
      </c>
      <c r="AC351" s="527" t="n">
        <v>54772.15189</v>
      </c>
      <c r="AD351" s="527" t="n">
        <v>30896.63058</v>
      </c>
      <c r="AE351" s="527" t="n">
        <v>7917.0026</v>
      </c>
      <c r="AF351" s="542" t="n">
        <v>1184757.72445</v>
      </c>
      <c r="AG351" s="50" t="n">
        <v>11892049.16881</v>
      </c>
      <c r="AH351" s="50" t="n">
        <v>7378658.49653</v>
      </c>
      <c r="AI351" s="50" t="n">
        <v>3732538.50132</v>
      </c>
      <c r="AJ351" s="50" t="n">
        <v>251178.00911</v>
      </c>
      <c r="AK351" s="50" t="n">
        <v>529674.16185</v>
      </c>
      <c r="AL351" s="527" t="n">
        <v>0</v>
      </c>
    </row>
    <row r="352" s="527" customFormat="true" ht="15" hidden="false" customHeight="false" outlineLevel="0" collapsed="false">
      <c r="A352" s="524" t="s">
        <v>1016</v>
      </c>
      <c r="B352" s="525" t="s">
        <v>1017</v>
      </c>
      <c r="C352" s="536" t="n">
        <v>40755</v>
      </c>
      <c r="D352" s="527" t="n">
        <v>1493861.23</v>
      </c>
      <c r="E352" s="527" t="n">
        <v>1333131.36967</v>
      </c>
      <c r="F352" s="527" t="n">
        <v>3717729.71463</v>
      </c>
      <c r="G352" s="527" t="n">
        <v>943782.23992</v>
      </c>
      <c r="H352" s="542" t="n">
        <v>7488504.55422</v>
      </c>
      <c r="I352" s="527" t="n">
        <v>568959.23713</v>
      </c>
      <c r="J352" s="527" t="n">
        <v>832963.09232</v>
      </c>
      <c r="K352" s="527" t="n">
        <v>254356.64272</v>
      </c>
      <c r="L352" s="527" t="n">
        <v>903996.93</v>
      </c>
      <c r="M352" s="527" t="n">
        <v>268984.74098</v>
      </c>
      <c r="N352" s="527" t="n">
        <v>365951.36761</v>
      </c>
      <c r="O352" s="527" t="n">
        <v>193433.316</v>
      </c>
      <c r="P352" s="542" t="n">
        <v>3388645.32676</v>
      </c>
      <c r="Q352" s="527" t="n">
        <v>42230.41308</v>
      </c>
      <c r="R352" s="527" t="n">
        <v>14287.025</v>
      </c>
      <c r="S352" s="527" t="n">
        <v>14830.77</v>
      </c>
      <c r="T352" s="527" t="n">
        <v>11145.13888</v>
      </c>
      <c r="V352" s="527" t="n">
        <v>194015.91625</v>
      </c>
      <c r="W352" s="527" t="n">
        <v>215508.45919</v>
      </c>
      <c r="X352" s="527" t="n">
        <v>5254.29783</v>
      </c>
      <c r="Y352" s="527" t="n">
        <v>73541.90617</v>
      </c>
      <c r="Z352" s="527" t="n">
        <v>244459.83669</v>
      </c>
      <c r="AB352" s="527" t="n">
        <v>290723.42959</v>
      </c>
      <c r="AC352" s="527" t="n">
        <v>56405.30378</v>
      </c>
      <c r="AD352" s="527" t="n">
        <v>32579.02053</v>
      </c>
      <c r="AE352" s="527" t="n">
        <v>8256.99657</v>
      </c>
      <c r="AF352" s="542" t="n">
        <v>1203238.51356</v>
      </c>
      <c r="AG352" s="50" t="n">
        <v>12080388.39454</v>
      </c>
      <c r="AH352" s="50" t="n">
        <v>7506380.41649</v>
      </c>
      <c r="AI352" s="50" t="n">
        <v>3780840.42602</v>
      </c>
      <c r="AJ352" s="50" t="n">
        <v>254356.64272</v>
      </c>
      <c r="AK352" s="50" t="n">
        <v>538810.90931</v>
      </c>
      <c r="AL352" s="527" t="n">
        <v>1.74622982740402E-009</v>
      </c>
    </row>
    <row r="353" s="527" customFormat="true" ht="15" hidden="false" customHeight="false" outlineLevel="0" collapsed="false">
      <c r="A353" s="524" t="s">
        <v>1016</v>
      </c>
      <c r="B353" s="525" t="s">
        <v>1017</v>
      </c>
      <c r="C353" s="536" t="n">
        <v>40786</v>
      </c>
      <c r="D353" s="527" t="n">
        <v>1530771.41951</v>
      </c>
      <c r="E353" s="527" t="n">
        <v>1357048.45047</v>
      </c>
      <c r="F353" s="527" t="n">
        <v>3769319.13038</v>
      </c>
      <c r="G353" s="527" t="n">
        <v>946938.36399</v>
      </c>
      <c r="H353" s="542" t="n">
        <v>7604077.36435</v>
      </c>
      <c r="I353" s="527" t="n">
        <v>574092.85121</v>
      </c>
      <c r="J353" s="527" t="n">
        <v>858822.53526</v>
      </c>
      <c r="K353" s="527" t="n">
        <v>259019.46767</v>
      </c>
      <c r="L353" s="527" t="n">
        <v>911405.32724</v>
      </c>
      <c r="M353" s="527" t="n">
        <v>277434.79467</v>
      </c>
      <c r="N353" s="527" t="n">
        <v>371363.93415</v>
      </c>
      <c r="O353" s="527" t="n">
        <v>199659.08</v>
      </c>
      <c r="P353" s="542" t="n">
        <v>3451797.9902</v>
      </c>
      <c r="Q353" s="527" t="n">
        <v>42289.79621</v>
      </c>
      <c r="R353" s="527" t="n">
        <v>15971.04179</v>
      </c>
      <c r="S353" s="527" t="n">
        <v>15563.06228</v>
      </c>
      <c r="T353" s="527" t="n">
        <v>11764.19167</v>
      </c>
      <c r="U353" s="527" t="n">
        <v>32433.50842</v>
      </c>
      <c r="V353" s="527" t="n">
        <v>197943.16575</v>
      </c>
      <c r="W353" s="527" t="n">
        <v>220916.94188</v>
      </c>
      <c r="X353" s="527" t="n">
        <v>5347.12551</v>
      </c>
      <c r="Y353" s="527" t="n">
        <v>71634.13823</v>
      </c>
      <c r="Z353" s="527" t="n">
        <v>245064.73974</v>
      </c>
      <c r="AB353" s="527" t="n">
        <v>299904.6188</v>
      </c>
      <c r="AC353" s="527" t="n">
        <v>58353.58896</v>
      </c>
      <c r="AD353" s="527" t="n">
        <v>34133.827</v>
      </c>
      <c r="AE353" s="527" t="n">
        <v>8308.45761</v>
      </c>
      <c r="AF353" s="542" t="n">
        <v>1259628.20385</v>
      </c>
      <c r="AG353" s="50" t="n">
        <v>12315503.5584</v>
      </c>
      <c r="AH353" s="50" t="n">
        <v>7622774.02447</v>
      </c>
      <c r="AI353" s="50" t="n">
        <v>3846321.17016</v>
      </c>
      <c r="AJ353" s="50" t="n">
        <v>259019.46767</v>
      </c>
      <c r="AK353" s="50" t="n">
        <v>587388.8961</v>
      </c>
      <c r="AL353" s="527" t="n">
        <v>-1.62981450557709E-009</v>
      </c>
    </row>
    <row r="354" s="527" customFormat="true" ht="15" hidden="false" customHeight="false" outlineLevel="0" collapsed="false">
      <c r="A354" s="524" t="s">
        <v>1016</v>
      </c>
      <c r="B354" s="525" t="s">
        <v>1017</v>
      </c>
      <c r="C354" s="536" t="n">
        <v>40816</v>
      </c>
      <c r="D354" s="527" t="n">
        <v>1565982.77973</v>
      </c>
      <c r="E354" s="527" t="n">
        <v>1380402.33718</v>
      </c>
      <c r="F354" s="527" t="n">
        <v>3779459.60433</v>
      </c>
      <c r="G354" s="527" t="n">
        <v>971164.0068</v>
      </c>
      <c r="H354" s="542" t="n">
        <v>7697008.72804</v>
      </c>
      <c r="I354" s="527" t="n">
        <v>582804.44537</v>
      </c>
      <c r="J354" s="527" t="n">
        <v>907393.47977</v>
      </c>
      <c r="K354" s="527" t="n">
        <v>262680.82918</v>
      </c>
      <c r="L354" s="527" t="n">
        <v>924492.52484</v>
      </c>
      <c r="M354" s="527" t="n">
        <v>276782.25587</v>
      </c>
      <c r="N354" s="527" t="n">
        <v>378970.92349</v>
      </c>
      <c r="O354" s="527" t="n">
        <v>200970.656</v>
      </c>
      <c r="P354" s="542" t="n">
        <v>3534095.11452</v>
      </c>
      <c r="Q354" s="527" t="n">
        <v>46611.7182</v>
      </c>
      <c r="R354" s="527" t="n">
        <v>17588.14657</v>
      </c>
      <c r="S354" s="527" t="n">
        <v>15859.11264</v>
      </c>
      <c r="T354" s="527" t="n">
        <v>11949.51421</v>
      </c>
      <c r="U354" s="527" t="n">
        <v>34004.99306</v>
      </c>
      <c r="V354" s="527" t="n">
        <v>202473.86073</v>
      </c>
      <c r="W354" s="527" t="n">
        <v>228166.29187</v>
      </c>
      <c r="X354" s="527" t="n">
        <v>5811.8881</v>
      </c>
      <c r="Y354" s="527" t="n">
        <v>75013.75942</v>
      </c>
      <c r="Z354" s="527" t="n">
        <v>244691.59528</v>
      </c>
      <c r="AA354" s="527" t="n">
        <v>31557.29443</v>
      </c>
      <c r="AB354" s="527" t="n">
        <v>302665.3229</v>
      </c>
      <c r="AC354" s="527" t="n">
        <v>59890.25353</v>
      </c>
      <c r="AD354" s="527" t="n">
        <v>34791.45448</v>
      </c>
      <c r="AE354" s="527" t="n">
        <v>8501.95272</v>
      </c>
      <c r="AF354" s="542" t="n">
        <v>1319577.15814</v>
      </c>
      <c r="AG354" s="50" t="n">
        <v>12550681.0007</v>
      </c>
      <c r="AH354" s="51" t="n">
        <v>7735044.82457</v>
      </c>
      <c r="AI354" s="51" t="n">
        <v>4184450.81939</v>
      </c>
      <c r="AJ354" s="51" t="n">
        <v>0</v>
      </c>
      <c r="AK354" s="51" t="n">
        <v>631185.35674</v>
      </c>
      <c r="AL354" s="527" t="n">
        <v>0</v>
      </c>
    </row>
    <row r="355" s="527" customFormat="true" ht="12.75" hidden="false" customHeight="false" outlineLevel="0" collapsed="false">
      <c r="A355" s="524" t="s">
        <v>1016</v>
      </c>
      <c r="B355" s="525" t="s">
        <v>1017</v>
      </c>
      <c r="C355" s="536" t="n">
        <v>40847</v>
      </c>
      <c r="D355" s="527" t="n">
        <v>1605531.97346</v>
      </c>
      <c r="E355" s="527" t="n">
        <v>1408301.34728</v>
      </c>
      <c r="F355" s="527" t="n">
        <v>3839440.48378</v>
      </c>
      <c r="G355" s="527" t="n">
        <v>979101.16938</v>
      </c>
      <c r="H355" s="527" t="n">
        <v>7832374.9739</v>
      </c>
      <c r="I355" s="527" t="n">
        <v>596819.66308</v>
      </c>
      <c r="J355" s="527" t="n">
        <v>926577.11124</v>
      </c>
      <c r="K355" s="527" t="n">
        <v>264726.86662</v>
      </c>
      <c r="L355" s="527" t="n">
        <v>961100.37477</v>
      </c>
      <c r="M355" s="527" t="n">
        <v>286821.25788</v>
      </c>
      <c r="N355" s="527" t="n">
        <v>384573.74432</v>
      </c>
      <c r="O355" s="527" t="n">
        <v>200359.207</v>
      </c>
      <c r="P355" s="527" t="n">
        <v>3620978.22491</v>
      </c>
      <c r="Q355" s="527" t="n">
        <v>45180.18694</v>
      </c>
      <c r="R355" s="527" t="n">
        <v>18313.19976</v>
      </c>
      <c r="S355" s="527" t="n">
        <v>16133.87304</v>
      </c>
      <c r="T355" s="527" t="n">
        <v>12042.64335</v>
      </c>
      <c r="U355" s="527" t="n">
        <v>35980.60524</v>
      </c>
      <c r="V355" s="527" t="n">
        <v>204631.08984</v>
      </c>
      <c r="W355" s="527" t="n">
        <v>238309.87484</v>
      </c>
      <c r="X355" s="527" t="n">
        <v>5907.30463</v>
      </c>
      <c r="Y355" s="527" t="n">
        <v>76766.51857</v>
      </c>
      <c r="Z355" s="527" t="n">
        <v>243539.21647</v>
      </c>
      <c r="AA355" s="527" t="n">
        <v>32086.34889</v>
      </c>
      <c r="AB355" s="527" t="n">
        <v>307861.75735</v>
      </c>
      <c r="AC355" s="527" t="n">
        <v>61181.68656</v>
      </c>
      <c r="AD355" s="527" t="n">
        <v>35337.43472</v>
      </c>
      <c r="AE355" s="527" t="n">
        <v>8889.81884</v>
      </c>
      <c r="AF355" s="542" t="n">
        <v>1342161.55904</v>
      </c>
      <c r="AG355" s="527" t="n">
        <v>12795514.75785</v>
      </c>
      <c r="AH355" s="527" t="n">
        <v>7878233.19757</v>
      </c>
      <c r="AI355" s="527" t="n">
        <v>4002978.67262</v>
      </c>
      <c r="AJ355" s="527" t="n">
        <v>264726.86662</v>
      </c>
      <c r="AK355" s="527" t="n">
        <v>649576.02104</v>
      </c>
      <c r="AL355" s="527" t="n">
        <v>1.04773789644241E-009</v>
      </c>
    </row>
    <row r="356" s="527" customFormat="true" ht="12.75" hidden="false" customHeight="false" outlineLevel="0" collapsed="false">
      <c r="A356" s="524" t="s">
        <v>1016</v>
      </c>
      <c r="B356" s="525" t="s">
        <v>1017</v>
      </c>
      <c r="C356" s="536" t="n">
        <v>40877</v>
      </c>
      <c r="D356" s="527" t="n">
        <v>1655106.94839</v>
      </c>
      <c r="E356" s="527" t="n">
        <v>1451191.6535</v>
      </c>
      <c r="F356" s="527" t="n">
        <v>3911264.74201</v>
      </c>
      <c r="G356" s="527" t="n">
        <v>1039104.51812</v>
      </c>
      <c r="H356" s="527" t="n">
        <v>8056667.86202</v>
      </c>
      <c r="I356" s="527" t="n">
        <v>613888.22303</v>
      </c>
      <c r="J356" s="527" t="n">
        <v>974099.32853</v>
      </c>
      <c r="K356" s="527" t="n">
        <v>268251.11654</v>
      </c>
      <c r="L356" s="527" t="n">
        <v>973110.46602</v>
      </c>
      <c r="M356" s="527" t="n">
        <v>291908.75039</v>
      </c>
      <c r="N356" s="527" t="n">
        <v>386954.10223</v>
      </c>
      <c r="O356" s="527" t="n">
        <v>218932.233</v>
      </c>
      <c r="P356" s="527" t="n">
        <v>3727144.21974</v>
      </c>
      <c r="Q356" s="527" t="n">
        <v>45634.39917</v>
      </c>
      <c r="R356" s="527" t="n">
        <v>18529.65741</v>
      </c>
      <c r="S356" s="527" t="n">
        <v>16223.42898</v>
      </c>
      <c r="T356" s="527" t="n">
        <v>12066.62244</v>
      </c>
      <c r="U356" s="527" t="n">
        <v>37934.93786</v>
      </c>
      <c r="V356" s="527" t="n">
        <v>209524.65724</v>
      </c>
      <c r="W356" s="527" t="n">
        <v>213207.54756</v>
      </c>
      <c r="X356" s="527" t="n">
        <v>5736.17871</v>
      </c>
      <c r="Y356" s="527" t="n">
        <v>78223.67093</v>
      </c>
      <c r="Z356" s="527" t="n">
        <v>244796.86358</v>
      </c>
      <c r="AA356" s="527" t="n">
        <v>32322.33662</v>
      </c>
      <c r="AB356" s="527" t="n">
        <v>313771.4421</v>
      </c>
      <c r="AC356" s="527" t="n">
        <v>61235.43121</v>
      </c>
      <c r="AD356" s="527" t="n">
        <v>35409.77129</v>
      </c>
      <c r="AE356" s="527" t="n">
        <v>8825.7173</v>
      </c>
      <c r="AF356" s="542" t="n">
        <v>1333442.6624</v>
      </c>
      <c r="AG356" s="527" t="n">
        <v>13117254.74416</v>
      </c>
      <c r="AH356" s="527" t="n">
        <v>8100887.31514</v>
      </c>
      <c r="AI356" s="527" t="n">
        <v>4115470.27705</v>
      </c>
      <c r="AJ356" s="527" t="n">
        <v>268251.11654</v>
      </c>
      <c r="AK356" s="527" t="n">
        <v>632646.03543</v>
      </c>
      <c r="AL356" s="527" t="n">
        <v>-1.86264514923096E-009</v>
      </c>
    </row>
    <row r="357" s="527" customFormat="true" ht="12.75" hidden="false" customHeight="false" outlineLevel="0" collapsed="false">
      <c r="A357" s="524" t="s">
        <v>1016</v>
      </c>
      <c r="B357" s="525" t="s">
        <v>1017</v>
      </c>
      <c r="C357" s="536" t="n">
        <v>40908</v>
      </c>
      <c r="D357" s="527" t="n">
        <v>1642865.93207</v>
      </c>
      <c r="E357" s="527" t="n">
        <v>1481651.70247</v>
      </c>
      <c r="F357" s="527" t="n">
        <v>3968753.23351</v>
      </c>
      <c r="G357" s="527" t="n">
        <v>1056950.84249</v>
      </c>
      <c r="H357" s="527" t="n">
        <v>8150221.71054</v>
      </c>
      <c r="I357" s="527" t="n">
        <v>637997.0346</v>
      </c>
      <c r="J357" s="527" t="n">
        <v>987309.86862</v>
      </c>
      <c r="K357" s="527" t="n">
        <v>278356.08508</v>
      </c>
      <c r="L357" s="527" t="n">
        <v>1011925.95702</v>
      </c>
      <c r="M357" s="527" t="n">
        <v>300314.36281</v>
      </c>
      <c r="N357" s="527" t="n">
        <v>402978.82845</v>
      </c>
      <c r="O357" s="527" t="n">
        <v>222067.526</v>
      </c>
      <c r="P357" s="527" t="n">
        <v>3840949.66258</v>
      </c>
      <c r="Q357" s="527" t="n">
        <v>53185.87166</v>
      </c>
      <c r="R357" s="527" t="n">
        <v>19337.61379</v>
      </c>
      <c r="S357" s="527" t="n">
        <v>18031.25836</v>
      </c>
      <c r="T357" s="527" t="n">
        <v>12549.93506</v>
      </c>
      <c r="U357" s="527" t="n">
        <v>39728.22427</v>
      </c>
      <c r="V357" s="527" t="n">
        <v>213476.61909</v>
      </c>
      <c r="W357" s="527" t="n">
        <v>221557.71168</v>
      </c>
      <c r="X357" s="527" t="n">
        <v>6021.49704</v>
      </c>
      <c r="Y357" s="527" t="n">
        <v>77876.15804</v>
      </c>
      <c r="Z357" s="527" t="n">
        <v>257845.62313</v>
      </c>
      <c r="AA357" s="527" t="n">
        <v>32609.96233</v>
      </c>
      <c r="AB357" s="527" t="n">
        <v>317696.9721</v>
      </c>
      <c r="AC357" s="527" t="n">
        <v>64902.30836</v>
      </c>
      <c r="AD357" s="527" t="n">
        <v>36382.57666</v>
      </c>
      <c r="AE357" s="527" t="n">
        <v>8730.38921</v>
      </c>
      <c r="AF357" s="542" t="n">
        <v>1379932.72078</v>
      </c>
      <c r="AG357" s="527" t="n">
        <v>13371104.0939</v>
      </c>
      <c r="AH357" s="527" t="n">
        <v>8266048.4185</v>
      </c>
      <c r="AI357" s="527" t="n">
        <v>4178724.14328</v>
      </c>
      <c r="AJ357" s="527" t="n">
        <v>278356.08508</v>
      </c>
      <c r="AK357" s="527" t="n">
        <v>647975.44704</v>
      </c>
      <c r="AL357" s="527" t="n">
        <v>2.56113708019257E-009</v>
      </c>
    </row>
    <row r="358" s="527" customFormat="true" ht="12.75" hidden="false" customHeight="false" outlineLevel="0" collapsed="false">
      <c r="A358" s="524" t="s">
        <v>1016</v>
      </c>
      <c r="B358" s="525" t="s">
        <v>1017</v>
      </c>
      <c r="C358" s="536" t="n">
        <v>40939</v>
      </c>
      <c r="D358" s="527" t="n">
        <v>1663113.89864</v>
      </c>
      <c r="E358" s="527" t="n">
        <v>1510351.99293</v>
      </c>
      <c r="F358" s="527" t="n">
        <v>3900030.40791</v>
      </c>
      <c r="G358" s="527" t="n">
        <v>1069276.22563</v>
      </c>
      <c r="H358" s="527" t="n">
        <v>8142772.52511</v>
      </c>
      <c r="I358" s="527" t="n">
        <v>631365.31058</v>
      </c>
      <c r="J358" s="527" t="n">
        <v>944321.12037</v>
      </c>
      <c r="K358" s="527" t="n">
        <v>283382.6781</v>
      </c>
      <c r="L358" s="527" t="n">
        <v>979856.0705</v>
      </c>
      <c r="M358" s="527" t="n">
        <v>303661.40692</v>
      </c>
      <c r="N358" s="527" t="n">
        <v>399947.16314</v>
      </c>
      <c r="O358" s="527" t="n">
        <v>211146.99</v>
      </c>
      <c r="P358" s="527" t="n">
        <v>3753680.73961</v>
      </c>
      <c r="Q358" s="527" t="n">
        <v>53192.04024</v>
      </c>
      <c r="R358" s="527" t="n">
        <v>20130.72433</v>
      </c>
      <c r="S358" s="527" t="n">
        <v>17958.66362</v>
      </c>
      <c r="T358" s="527" t="n">
        <v>12280.89107</v>
      </c>
      <c r="U358" s="527" t="n">
        <v>40305.73982</v>
      </c>
      <c r="V358" s="527" t="n">
        <v>217014.42775</v>
      </c>
      <c r="W358" s="527" t="n">
        <v>227419.73737</v>
      </c>
      <c r="X358" s="527" t="n">
        <v>6247.7311</v>
      </c>
      <c r="Y358" s="527" t="n">
        <v>76253.48225</v>
      </c>
      <c r="Z358" s="527" t="n">
        <v>256675.58729</v>
      </c>
      <c r="AA358" s="527" t="n">
        <v>31979.45741</v>
      </c>
      <c r="AB358" s="527" t="n">
        <v>319467.23486</v>
      </c>
      <c r="AC358" s="527" t="n">
        <v>66623.0417</v>
      </c>
      <c r="AD358" s="527" t="n">
        <v>33333.17485</v>
      </c>
      <c r="AE358" s="527" t="n">
        <v>8820.20051</v>
      </c>
      <c r="AF358" s="542" t="n">
        <v>1387702.13417</v>
      </c>
      <c r="AG358" s="527" t="n">
        <v>13284155.39889</v>
      </c>
      <c r="AH358" s="527" t="n">
        <v>8129966.24187</v>
      </c>
      <c r="AI358" s="527" t="n">
        <v>4218301.13461</v>
      </c>
      <c r="AJ358" s="527" t="n">
        <v>283382.6781</v>
      </c>
      <c r="AK358" s="527" t="n">
        <v>652505.34431</v>
      </c>
      <c r="AL358" s="527" t="n">
        <v>1.74622982740402E-009</v>
      </c>
    </row>
    <row r="359" s="527" customFormat="true" ht="12.75" hidden="false" customHeight="false" outlineLevel="0" collapsed="false">
      <c r="A359" s="524" t="s">
        <v>1016</v>
      </c>
      <c r="B359" s="525" t="s">
        <v>1017</v>
      </c>
      <c r="C359" s="536" t="n">
        <v>40968</v>
      </c>
      <c r="D359" s="527" t="n">
        <v>1673119.09102</v>
      </c>
      <c r="E359" s="527" t="n">
        <v>1517765.06687</v>
      </c>
      <c r="F359" s="527" t="n">
        <v>3888897.56983</v>
      </c>
      <c r="G359" s="527" t="n">
        <v>1076990.77552</v>
      </c>
      <c r="H359" s="527" t="n">
        <v>8156772.50324</v>
      </c>
      <c r="I359" s="527" t="n">
        <v>636333.34768</v>
      </c>
      <c r="J359" s="527" t="n">
        <v>930285.9152</v>
      </c>
      <c r="K359" s="527" t="n">
        <v>289907.85242</v>
      </c>
      <c r="L359" s="527" t="n">
        <v>985688.19995</v>
      </c>
      <c r="M359" s="527" t="n">
        <v>308711.69091</v>
      </c>
      <c r="N359" s="527" t="n">
        <v>404436.97899</v>
      </c>
      <c r="O359" s="527" t="n">
        <v>201003.162</v>
      </c>
      <c r="P359" s="527" t="n">
        <v>3756367.14715</v>
      </c>
      <c r="Q359" s="527" t="n">
        <v>53119.9908</v>
      </c>
      <c r="R359" s="527" t="n">
        <v>20086.51543</v>
      </c>
      <c r="S359" s="527" t="n">
        <v>17755.25068</v>
      </c>
      <c r="T359" s="527" t="n">
        <v>12362.77504</v>
      </c>
      <c r="U359" s="527" t="n">
        <v>40455.64146</v>
      </c>
      <c r="V359" s="527" t="n">
        <v>220312.60628</v>
      </c>
      <c r="W359" s="527" t="n">
        <v>228551.08163</v>
      </c>
      <c r="X359" s="527" t="n">
        <v>6217.32786</v>
      </c>
      <c r="Y359" s="527" t="n">
        <v>75539.43057</v>
      </c>
      <c r="Z359" s="527" t="n">
        <v>255454.51317</v>
      </c>
      <c r="AA359" s="527" t="n">
        <v>31770.60119</v>
      </c>
      <c r="AB359" s="527" t="n">
        <v>323893.60024</v>
      </c>
      <c r="AC359" s="527" t="n">
        <v>67938.03816</v>
      </c>
      <c r="AD359" s="527" t="n">
        <v>32444.17876</v>
      </c>
      <c r="AE359" s="527" t="n">
        <v>8952.88087</v>
      </c>
      <c r="AF359" s="542" t="n">
        <v>1394854.43214</v>
      </c>
      <c r="AG359" s="527" t="n">
        <v>13307994.08253</v>
      </c>
      <c r="AH359" s="527" t="n">
        <v>8122106.70295</v>
      </c>
      <c r="AI359" s="527" t="n">
        <v>4238864.42388</v>
      </c>
      <c r="AJ359" s="527" t="n">
        <v>289907.85242</v>
      </c>
      <c r="AK359" s="527" t="n">
        <v>657115.10328</v>
      </c>
      <c r="AL359" s="527" t="n">
        <v>-9.31322574615479E-010</v>
      </c>
    </row>
    <row r="360" s="527" customFormat="true" ht="15" hidden="false" customHeight="false" outlineLevel="0" collapsed="false">
      <c r="A360" s="524" t="s">
        <v>1016</v>
      </c>
      <c r="B360" s="525" t="s">
        <v>1017</v>
      </c>
      <c r="C360" s="536" t="n">
        <v>40999</v>
      </c>
      <c r="D360" s="527" t="n">
        <v>1746103.77463</v>
      </c>
      <c r="E360" s="527" t="n">
        <v>1554557.41241</v>
      </c>
      <c r="F360" s="527" t="n">
        <v>4017414.58129</v>
      </c>
      <c r="G360" s="527" t="n">
        <v>1098998.86214</v>
      </c>
      <c r="H360" s="542" t="n">
        <v>8417074.63047</v>
      </c>
      <c r="I360" s="527" t="n">
        <v>643624.14029</v>
      </c>
      <c r="J360" s="527" t="n">
        <v>956335.39824</v>
      </c>
      <c r="K360" s="527" t="n">
        <v>300909.01675</v>
      </c>
      <c r="L360" s="527" t="n">
        <v>1006362.73687</v>
      </c>
      <c r="M360" s="527" t="n">
        <v>312345.60712</v>
      </c>
      <c r="N360" s="527" t="n">
        <v>407972.05962</v>
      </c>
      <c r="O360" s="527" t="n">
        <v>208819.91</v>
      </c>
      <c r="P360" s="542" t="n">
        <v>3836368.86889</v>
      </c>
      <c r="Q360" s="527" t="n">
        <v>54456.77245</v>
      </c>
      <c r="R360" s="527" t="n">
        <v>20770.97223</v>
      </c>
      <c r="S360" s="527" t="n">
        <v>17648.27609</v>
      </c>
      <c r="T360" s="527" t="n">
        <v>12856.07094</v>
      </c>
      <c r="U360" s="527" t="n">
        <v>41374.38724</v>
      </c>
      <c r="V360" s="527" t="n">
        <v>224971.08353</v>
      </c>
      <c r="W360" s="527" t="n">
        <v>234340.37114</v>
      </c>
      <c r="X360" s="527" t="n">
        <v>6070.43075</v>
      </c>
      <c r="Y360" s="527" t="n">
        <v>74732.00633</v>
      </c>
      <c r="Z360" s="527" t="n">
        <v>256371.3261</v>
      </c>
      <c r="AA360" s="527" t="n">
        <v>31553.62607</v>
      </c>
      <c r="AB360" s="527" t="n">
        <v>330802.44563</v>
      </c>
      <c r="AC360" s="527" t="n">
        <v>68411.65254</v>
      </c>
      <c r="AD360" s="527" t="n">
        <v>33419.05069</v>
      </c>
      <c r="AE360" s="527" t="n">
        <v>9152.332</v>
      </c>
      <c r="AF360" s="542" t="n">
        <v>1416930.80373</v>
      </c>
      <c r="AG360" s="50" t="n">
        <v>13670374.30309</v>
      </c>
      <c r="AH360" s="51" t="n">
        <v>8340051.13967</v>
      </c>
      <c r="AI360" s="51" t="n">
        <v>4357924.2659</v>
      </c>
      <c r="AJ360" s="51" t="n">
        <v>300909.01675</v>
      </c>
      <c r="AK360" s="51" t="n">
        <v>671489.88077</v>
      </c>
      <c r="AL360" s="527" t="n">
        <v>-2.6775524020195E-009</v>
      </c>
    </row>
    <row r="361" s="527" customFormat="true" ht="15" hidden="false" customHeight="false" outlineLevel="0" collapsed="false">
      <c r="A361" s="524" t="s">
        <v>1016</v>
      </c>
      <c r="B361" s="525" t="s">
        <v>1017</v>
      </c>
      <c r="C361" s="536" t="n">
        <v>41029</v>
      </c>
      <c r="D361" s="527" t="n">
        <v>1785750.49129</v>
      </c>
      <c r="E361" s="527" t="n">
        <v>1580415.7627</v>
      </c>
      <c r="F361" s="527" t="n">
        <v>4097027.73868</v>
      </c>
      <c r="G361" s="527" t="n">
        <v>1135923.38256</v>
      </c>
      <c r="H361" s="542" t="n">
        <v>8599117.37523</v>
      </c>
      <c r="I361" s="527" t="n">
        <v>644381.00659</v>
      </c>
      <c r="J361" s="527" t="n">
        <v>1014149.15708</v>
      </c>
      <c r="K361" s="527" t="n">
        <v>307130.18814</v>
      </c>
      <c r="L361" s="527" t="n">
        <v>1032745.13425</v>
      </c>
      <c r="M361" s="527" t="n">
        <v>325569.92283</v>
      </c>
      <c r="N361" s="527" t="n">
        <v>411587.2688</v>
      </c>
      <c r="O361" s="527" t="n">
        <v>234554.953</v>
      </c>
      <c r="P361" s="542" t="n">
        <v>3970117.63069</v>
      </c>
      <c r="Q361" s="527" t="n">
        <v>55349.0319</v>
      </c>
      <c r="R361" s="527" t="n">
        <v>19251.81827</v>
      </c>
      <c r="S361" s="527" t="n">
        <v>17721.7461</v>
      </c>
      <c r="T361" s="527" t="n">
        <v>13117.32669</v>
      </c>
      <c r="U361" s="527" t="n">
        <v>41869.96995</v>
      </c>
      <c r="V361" s="527" t="n">
        <v>230391.2999</v>
      </c>
      <c r="W361" s="527" t="n">
        <v>238006.09314</v>
      </c>
      <c r="X361" s="527" t="n">
        <v>6080.20409</v>
      </c>
      <c r="Y361" s="527" t="n">
        <v>75202.16944</v>
      </c>
      <c r="Z361" s="527" t="n">
        <v>255918.57275</v>
      </c>
      <c r="AA361" s="527" t="n">
        <v>31137.3506</v>
      </c>
      <c r="AB361" s="527" t="n">
        <v>332999.2676</v>
      </c>
      <c r="AC361" s="527" t="n">
        <v>70759.27329</v>
      </c>
      <c r="AD361" s="527" t="n">
        <v>33749.58128</v>
      </c>
      <c r="AE361" s="527" t="n">
        <v>8559.8682</v>
      </c>
      <c r="AF361" s="542" t="n">
        <v>1430113.5732</v>
      </c>
      <c r="AG361" s="50" t="n">
        <v>13999348.57912</v>
      </c>
      <c r="AH361" s="51" t="n">
        <v>8589681.69476</v>
      </c>
      <c r="AI361" s="51" t="n">
        <v>4424774.43365</v>
      </c>
      <c r="AJ361" s="51" t="n">
        <v>307130.18814</v>
      </c>
      <c r="AK361" s="51" t="n">
        <v>677762.26257</v>
      </c>
      <c r="AL361" s="527" t="n">
        <v>0</v>
      </c>
    </row>
    <row r="362" s="527" customFormat="true" ht="15" hidden="false" customHeight="false" outlineLevel="0" collapsed="false">
      <c r="A362" s="524" t="s">
        <v>1016</v>
      </c>
      <c r="B362" s="525" t="s">
        <v>1017</v>
      </c>
      <c r="C362" s="536" t="n">
        <v>41060</v>
      </c>
      <c r="D362" s="527" t="n">
        <v>1791617.44023</v>
      </c>
      <c r="E362" s="527" t="n">
        <v>1632926.72774</v>
      </c>
      <c r="F362" s="527" t="n">
        <v>4212996.69055</v>
      </c>
      <c r="G362" s="527" t="n">
        <v>1123103.23837</v>
      </c>
      <c r="H362" s="542" t="n">
        <v>8760644.09689</v>
      </c>
      <c r="I362" s="527" t="n">
        <v>653456.67229</v>
      </c>
      <c r="J362" s="527" t="n">
        <v>1008834.1795</v>
      </c>
      <c r="K362" s="527" t="n">
        <v>314701.9419</v>
      </c>
      <c r="L362" s="527" t="n">
        <v>1000332.41047</v>
      </c>
      <c r="M362" s="527" t="n">
        <v>328774.98332</v>
      </c>
      <c r="N362" s="527" t="n">
        <v>426385.826</v>
      </c>
      <c r="O362" s="527" t="n">
        <v>236308.372</v>
      </c>
      <c r="P362" s="542" t="n">
        <v>3968794.38548</v>
      </c>
      <c r="Q362" s="527" t="n">
        <v>57661.6428</v>
      </c>
      <c r="R362" s="527" t="n">
        <v>20876.55517</v>
      </c>
      <c r="S362" s="527" t="n">
        <v>17472.26293</v>
      </c>
      <c r="T362" s="527" t="n">
        <v>13907.00425</v>
      </c>
      <c r="U362" s="527" t="n">
        <v>43515.14207</v>
      </c>
      <c r="V362" s="527" t="n">
        <v>233945.97482</v>
      </c>
      <c r="W362" s="527" t="n">
        <v>241364.48521</v>
      </c>
      <c r="X362" s="527" t="n">
        <v>5870.3657</v>
      </c>
      <c r="Y362" s="527" t="n">
        <v>74166.78019</v>
      </c>
      <c r="Z362" s="527" t="n">
        <v>259766.42854</v>
      </c>
      <c r="AA362" s="527" t="n">
        <v>31263.13143</v>
      </c>
      <c r="AB362" s="527" t="n">
        <v>336948.45601</v>
      </c>
      <c r="AC362" s="527" t="n">
        <v>67911.65952</v>
      </c>
      <c r="AD362" s="527" t="n">
        <v>34042.24595</v>
      </c>
      <c r="AE362" s="527" t="n">
        <v>8753.06868</v>
      </c>
      <c r="AF362" s="542" t="n">
        <v>1447465.20327</v>
      </c>
      <c r="AG362" s="50" t="n">
        <v>14176903.68564</v>
      </c>
      <c r="AH362" s="51" t="n">
        <v>8685695.22133</v>
      </c>
      <c r="AI362" s="51" t="n">
        <v>4804075.00364</v>
      </c>
      <c r="AJ362" s="51" t="n">
        <v>0</v>
      </c>
      <c r="AK362" s="51" t="n">
        <v>687133.46067</v>
      </c>
      <c r="AL362" s="527" t="n">
        <v>-9.31322574615479E-010</v>
      </c>
    </row>
    <row r="363" s="527" customFormat="true" ht="15" hidden="false" customHeight="false" outlineLevel="0" collapsed="false">
      <c r="A363" s="524" t="s">
        <v>1016</v>
      </c>
      <c r="B363" s="525" t="s">
        <v>1017</v>
      </c>
      <c r="C363" s="536" t="n">
        <v>41090</v>
      </c>
      <c r="D363" s="527" t="n">
        <v>1771529.41274</v>
      </c>
      <c r="E363" s="527" t="n">
        <v>1657573.63463</v>
      </c>
      <c r="F363" s="527" t="n">
        <v>4306958.23915</v>
      </c>
      <c r="G363" s="527" t="n">
        <v>1134438.049</v>
      </c>
      <c r="H363" s="542" t="n">
        <v>8870499.33552</v>
      </c>
      <c r="I363" s="527" t="n">
        <v>664535.24103</v>
      </c>
      <c r="J363" s="527" t="n">
        <v>1015119.04813</v>
      </c>
      <c r="K363" s="527" t="n">
        <v>323290.68933</v>
      </c>
      <c r="L363" s="527" t="n">
        <v>1038388.35398</v>
      </c>
      <c r="M363" s="527" t="n">
        <v>331339.51579</v>
      </c>
      <c r="N363" s="527" t="n">
        <v>436655.09265</v>
      </c>
      <c r="O363" s="527" t="n">
        <v>229190.032</v>
      </c>
      <c r="P363" s="542" t="n">
        <v>4038517.97291</v>
      </c>
      <c r="Q363" s="527" t="n">
        <v>61868.09879</v>
      </c>
      <c r="R363" s="527" t="n">
        <v>19251.88995</v>
      </c>
      <c r="S363" s="527" t="n">
        <v>18363.71215</v>
      </c>
      <c r="T363" s="527" t="n">
        <v>14260.96286</v>
      </c>
      <c r="U363" s="527" t="n">
        <v>44418.30597</v>
      </c>
      <c r="V363" s="527" t="n">
        <v>234447.40188</v>
      </c>
      <c r="W363" s="527" t="n">
        <v>242759.75907</v>
      </c>
      <c r="X363" s="527" t="n">
        <v>5885.86925</v>
      </c>
      <c r="Y363" s="527" t="n">
        <v>74147.37391</v>
      </c>
      <c r="Z363" s="527" t="n">
        <v>263116.48763</v>
      </c>
      <c r="AA363" s="527" t="n">
        <v>30960.19505</v>
      </c>
      <c r="AB363" s="527" t="n">
        <v>339521.53659</v>
      </c>
      <c r="AC363" s="527" t="n">
        <v>71269.42262</v>
      </c>
      <c r="AD363" s="527" t="n">
        <v>35349.4732</v>
      </c>
      <c r="AE363" s="527" t="n">
        <v>8846.67377</v>
      </c>
      <c r="AF363" s="542" t="n">
        <v>1464467.16269</v>
      </c>
      <c r="AG363" s="50" t="n">
        <v>14373484.47112</v>
      </c>
      <c r="AH363" s="51" t="n">
        <v>8844267.43107</v>
      </c>
      <c r="AI363" s="51" t="n">
        <v>4836207.77017</v>
      </c>
      <c r="AJ363" s="51" t="n">
        <v>0</v>
      </c>
      <c r="AK363" s="51" t="n">
        <v>693009.26988</v>
      </c>
      <c r="AL363" s="527" t="n">
        <v>0</v>
      </c>
    </row>
    <row r="364" s="527" customFormat="true" ht="15" hidden="false" customHeight="false" outlineLevel="0" collapsed="false">
      <c r="A364" s="524"/>
      <c r="B364" s="525"/>
      <c r="C364" s="536"/>
      <c r="H364" s="542"/>
      <c r="P364" s="542"/>
      <c r="AF364" s="542"/>
      <c r="AG364" s="50"/>
      <c r="AH364" s="51"/>
      <c r="AI364" s="51"/>
      <c r="AJ364" s="51"/>
      <c r="AK364" s="51"/>
    </row>
    <row r="365" s="527" customFormat="true" ht="15" hidden="false" customHeight="false" outlineLevel="0" collapsed="false">
      <c r="A365" s="524"/>
      <c r="B365" s="525"/>
      <c r="C365" s="536"/>
      <c r="H365" s="542"/>
      <c r="P365" s="542"/>
      <c r="AF365" s="542"/>
      <c r="AG365" s="50"/>
      <c r="AH365" s="51"/>
      <c r="AI365" s="51"/>
      <c r="AJ365" s="51"/>
      <c r="AK365" s="51"/>
    </row>
    <row r="366" s="544" customFormat="true" ht="12.75" hidden="false" customHeight="false" outlineLevel="0" collapsed="false">
      <c r="A366" s="552" t="s">
        <v>1016</v>
      </c>
      <c r="B366" s="553" t="s">
        <v>1017</v>
      </c>
      <c r="C366" s="551" t="n">
        <v>41121</v>
      </c>
      <c r="D366" s="544" t="n">
        <v>1729315.60443</v>
      </c>
      <c r="E366" s="544" t="n">
        <v>1693426.35438</v>
      </c>
      <c r="F366" s="544" t="n">
        <v>4377009.72245</v>
      </c>
      <c r="G366" s="544" t="n">
        <v>1173760.1753</v>
      </c>
      <c r="H366" s="544" t="n">
        <v>8973511.85656</v>
      </c>
      <c r="I366" s="544" t="n">
        <v>674915.37934</v>
      </c>
      <c r="J366" s="544" t="n">
        <v>1016932.12741</v>
      </c>
      <c r="K366" s="544" t="n">
        <v>325289.69268</v>
      </c>
      <c r="L366" s="544" t="n">
        <v>1012834.42248</v>
      </c>
      <c r="M366" s="544" t="n">
        <v>335846.08984</v>
      </c>
      <c r="N366" s="544" t="n">
        <v>439921.15375</v>
      </c>
      <c r="O366" s="544" t="n">
        <v>243249.44</v>
      </c>
      <c r="P366" s="544" t="n">
        <v>4048988.3055</v>
      </c>
      <c r="Q366" s="544" t="n">
        <v>63443.86624</v>
      </c>
      <c r="R366" s="544" t="n">
        <v>18023.49748</v>
      </c>
      <c r="S366" s="544" t="n">
        <v>18202.22892</v>
      </c>
      <c r="T366" s="544" t="n">
        <v>14657.40848</v>
      </c>
      <c r="U366" s="544" t="n">
        <v>44640.67238</v>
      </c>
      <c r="V366" s="544" t="n">
        <v>236300.24427</v>
      </c>
      <c r="W366" s="544" t="n">
        <v>246005.4584</v>
      </c>
      <c r="X366" s="544" t="n">
        <v>5868.68629</v>
      </c>
      <c r="Y366" s="544" t="n">
        <v>74327.26277</v>
      </c>
      <c r="Z366" s="544" t="n">
        <v>271757.75564</v>
      </c>
      <c r="AA366" s="544" t="n">
        <v>30347.71861</v>
      </c>
      <c r="AB366" s="544" t="n">
        <v>342068.35825</v>
      </c>
      <c r="AC366" s="544" t="n">
        <v>63782.55264</v>
      </c>
      <c r="AD366" s="544" t="n">
        <v>35804.11673</v>
      </c>
      <c r="AE366" s="544" t="n">
        <v>8593.91657</v>
      </c>
      <c r="AF366" s="544" t="n">
        <v>1473823.74367</v>
      </c>
      <c r="AG366" s="544" t="n">
        <v>14496323.90573</v>
      </c>
      <c r="AH366" s="544" t="n">
        <v>8944455.57111</v>
      </c>
      <c r="AI366" s="544" t="n">
        <v>4853002.01025</v>
      </c>
      <c r="AJ366" s="544" t="n">
        <v>0</v>
      </c>
      <c r="AK366" s="544" t="n">
        <v>698866.32437</v>
      </c>
      <c r="AL366" s="527" t="n">
        <v>4.30736690759659E-009</v>
      </c>
    </row>
    <row r="367" s="550" customFormat="true" ht="12.75" hidden="false" customHeight="false" outlineLevel="0" collapsed="false">
      <c r="A367" s="546" t="s">
        <v>1016</v>
      </c>
      <c r="B367" s="547" t="s">
        <v>1017</v>
      </c>
      <c r="C367" s="548" t="s">
        <v>996</v>
      </c>
      <c r="D367" s="549" t="n">
        <v>1725426.95563125</v>
      </c>
      <c r="E367" s="549" t="n">
        <v>1578583.58176625</v>
      </c>
      <c r="F367" s="549" t="n">
        <v>4096136.02292125</v>
      </c>
      <c r="G367" s="549" t="n">
        <v>1108680.19387625</v>
      </c>
      <c r="H367" s="549" t="n">
        <v>8508826.754195</v>
      </c>
      <c r="I367" s="549" t="n">
        <v>648326.01655</v>
      </c>
      <c r="J367" s="549" t="n">
        <v>984160.85181875</v>
      </c>
      <c r="K367" s="549" t="n">
        <v>302871.01805</v>
      </c>
      <c r="L367" s="549" t="n">
        <v>1008516.66069</v>
      </c>
      <c r="M367" s="549" t="n">
        <v>318320.4474425</v>
      </c>
      <c r="N367" s="549" t="n">
        <v>416235.546425</v>
      </c>
      <c r="O367" s="549" t="n">
        <v>223292.548125</v>
      </c>
      <c r="P367" s="549" t="n">
        <v>3901723.08910125</v>
      </c>
      <c r="Q367" s="549" t="n">
        <v>56534.66436</v>
      </c>
      <c r="R367" s="549" t="n">
        <v>19716.19833125</v>
      </c>
      <c r="S367" s="549" t="n">
        <v>17894.17485625</v>
      </c>
      <c r="T367" s="549" t="n">
        <v>13249.04679875</v>
      </c>
      <c r="U367" s="549" t="n">
        <v>42038.510395</v>
      </c>
      <c r="V367" s="549" t="n">
        <v>226357.45719</v>
      </c>
      <c r="W367" s="549" t="n">
        <v>235000.587205</v>
      </c>
      <c r="X367" s="549" t="n">
        <v>6032.76401</v>
      </c>
      <c r="Y367" s="549" t="n">
        <v>75280.5829375</v>
      </c>
      <c r="Z367" s="549" t="n">
        <v>259613.28678125</v>
      </c>
      <c r="AA367" s="549" t="n">
        <v>31452.75533625</v>
      </c>
      <c r="AB367" s="549" t="n">
        <v>330424.73391</v>
      </c>
      <c r="AC367" s="549" t="n">
        <v>67699.74360375</v>
      </c>
      <c r="AD367" s="549" t="n">
        <v>34315.549765</v>
      </c>
      <c r="AE367" s="549" t="n">
        <v>8801.16622625</v>
      </c>
      <c r="AF367" s="549" t="n">
        <v>1424411.22170625</v>
      </c>
      <c r="AG367" s="549" t="n">
        <v>13834961.0650025</v>
      </c>
      <c r="AH367" s="549" t="n">
        <v>8490284.0526575</v>
      </c>
      <c r="AI367" s="549" t="n">
        <v>4488984.1481725</v>
      </c>
      <c r="AJ367" s="549" t="n">
        <v>182460.72756125</v>
      </c>
      <c r="AK367" s="549" t="n">
        <v>673232.13661125</v>
      </c>
      <c r="AL367" s="549" t="n">
        <v>5.0931703299284E-010</v>
      </c>
    </row>
    <row r="368" customFormat="false" ht="15" hidden="false" customHeight="false" outlineLevel="0" collapsed="false">
      <c r="H368" s="542"/>
      <c r="P368" s="542"/>
      <c r="W368" s="529"/>
      <c r="X368" s="527"/>
      <c r="AF368" s="542"/>
      <c r="AG368" s="50"/>
      <c r="AH368" s="51"/>
      <c r="AI368" s="51"/>
      <c r="AJ368" s="51"/>
      <c r="AK368" s="51"/>
      <c r="AL368" s="527" t="n">
        <v>0</v>
      </c>
    </row>
    <row r="369" customFormat="false" ht="15" hidden="false" customHeight="false" outlineLevel="0" collapsed="false">
      <c r="H369" s="542"/>
      <c r="P369" s="542"/>
      <c r="W369" s="529"/>
      <c r="X369" s="527"/>
      <c r="AF369" s="542"/>
      <c r="AG369" s="50"/>
      <c r="AH369" s="51"/>
      <c r="AI369" s="51"/>
      <c r="AJ369" s="51"/>
      <c r="AK369" s="51"/>
      <c r="AL369" s="527" t="n">
        <v>0</v>
      </c>
    </row>
    <row r="370" customFormat="false" ht="15" hidden="false" customHeight="false" outlineLevel="0" collapsed="false">
      <c r="D370" s="527" t="s">
        <v>2</v>
      </c>
      <c r="E370" s="527" t="s">
        <v>2</v>
      </c>
      <c r="H370" s="542"/>
      <c r="P370" s="542"/>
      <c r="W370" s="529"/>
      <c r="X370" s="527"/>
      <c r="AF370" s="542"/>
      <c r="AG370" s="50"/>
      <c r="AH370" s="51"/>
      <c r="AI370" s="51"/>
      <c r="AJ370" s="51"/>
      <c r="AK370" s="51"/>
      <c r="AL370" s="527" t="n">
        <v>0</v>
      </c>
    </row>
    <row r="371" customFormat="false" ht="15" hidden="false" customHeight="false" outlineLevel="0" collapsed="false">
      <c r="B371" s="558" t="s">
        <v>1018</v>
      </c>
      <c r="H371" s="542"/>
      <c r="P371" s="542"/>
      <c r="W371" s="529"/>
      <c r="X371" s="527"/>
      <c r="AF371" s="542"/>
      <c r="AG371" s="50"/>
      <c r="AH371" s="51"/>
      <c r="AI371" s="51"/>
      <c r="AJ371" s="51"/>
      <c r="AK371" s="51"/>
      <c r="AL371" s="527" t="n">
        <v>0</v>
      </c>
    </row>
    <row r="372" customFormat="false" ht="15" hidden="false" customHeight="false" outlineLevel="0" collapsed="false">
      <c r="B372" s="558" t="s">
        <v>1019</v>
      </c>
      <c r="H372" s="542"/>
      <c r="I372" s="527"/>
      <c r="P372" s="542"/>
      <c r="X372" s="527"/>
      <c r="AF372" s="542"/>
      <c r="AG372" s="50"/>
      <c r="AH372" s="51"/>
      <c r="AI372" s="51"/>
      <c r="AJ372" s="51"/>
      <c r="AK372" s="51"/>
      <c r="AL372" s="527" t="n">
        <v>0</v>
      </c>
    </row>
    <row r="373" customFormat="false" ht="12.75" hidden="false" customHeight="false" outlineLevel="0" collapsed="false">
      <c r="A373" s="554" t="s">
        <v>1006</v>
      </c>
      <c r="B373" s="525" t="s">
        <v>1007</v>
      </c>
      <c r="C373" s="559" t="s">
        <v>996</v>
      </c>
      <c r="D373" s="560" t="n">
        <v>580431.123405</v>
      </c>
      <c r="E373" s="560" t="n">
        <v>636087.1568925</v>
      </c>
      <c r="F373" s="560" t="n">
        <v>1602012.6894875</v>
      </c>
      <c r="G373" s="560" t="n">
        <v>830376.3871125</v>
      </c>
      <c r="H373" s="560" t="n">
        <v>3648907.3568975</v>
      </c>
      <c r="I373" s="560" t="n">
        <v>125114.0149025</v>
      </c>
      <c r="J373" s="560" t="n">
        <v>724666.3322525</v>
      </c>
      <c r="K373" s="560" t="n">
        <v>46823.49571</v>
      </c>
      <c r="L373" s="560" t="n">
        <v>781046.5592175</v>
      </c>
      <c r="M373" s="560" t="n">
        <v>171236.37570125</v>
      </c>
      <c r="N373" s="560" t="n">
        <v>262849.43125625</v>
      </c>
      <c r="O373" s="560" t="n">
        <v>223151.273875</v>
      </c>
      <c r="P373" s="560" t="n">
        <v>2334887.482915</v>
      </c>
      <c r="Q373" s="560" t="n">
        <v>25041.6310525</v>
      </c>
      <c r="R373" s="560" t="n">
        <v>18388.13963375</v>
      </c>
      <c r="S373" s="560" t="n">
        <v>13224.74058875</v>
      </c>
      <c r="T373" s="560" t="n">
        <v>1607.51575</v>
      </c>
      <c r="U373" s="560" t="n">
        <v>0</v>
      </c>
      <c r="V373" s="560" t="n">
        <v>72922.40952625</v>
      </c>
      <c r="W373" s="560" t="n">
        <v>594.41838</v>
      </c>
      <c r="X373" s="560" t="n">
        <v>1631.80266875</v>
      </c>
      <c r="Y373" s="560" t="n">
        <v>14912.44344875</v>
      </c>
      <c r="Z373" s="560" t="n">
        <v>27.766845</v>
      </c>
      <c r="AA373" s="560" t="n">
        <v>0</v>
      </c>
      <c r="AB373" s="560" t="n">
        <v>144075.49283</v>
      </c>
      <c r="AC373" s="560" t="n">
        <v>13501.08783625</v>
      </c>
      <c r="AD373" s="560" t="n">
        <v>0</v>
      </c>
      <c r="AE373" s="560" t="n">
        <v>4657.32031375</v>
      </c>
      <c r="AF373" s="560" t="n">
        <v>310584.76887375</v>
      </c>
      <c r="AG373" s="560" t="n">
        <v>6294379.60868625</v>
      </c>
      <c r="AH373" s="560" t="n">
        <v>4715071.73450875</v>
      </c>
      <c r="AI373" s="560" t="n">
        <v>1406523.8188725</v>
      </c>
      <c r="AJ373" s="560" t="n">
        <v>28114.144095</v>
      </c>
      <c r="AK373" s="560" t="n">
        <v>144669.91121</v>
      </c>
      <c r="AL373" s="527" t="n">
        <v>-2.91038304567337E-010</v>
      </c>
    </row>
    <row r="374" customFormat="false" ht="12.75" hidden="false" customHeight="false" outlineLevel="0" collapsed="false">
      <c r="A374" s="554" t="s">
        <v>1008</v>
      </c>
      <c r="B374" s="525" t="s">
        <v>1009</v>
      </c>
      <c r="C374" s="559" t="s">
        <v>996</v>
      </c>
      <c r="D374" s="560" t="n">
        <v>938279.12353625</v>
      </c>
      <c r="E374" s="560" t="n">
        <v>688278.38758</v>
      </c>
      <c r="F374" s="560" t="n">
        <v>1485223.13405</v>
      </c>
      <c r="G374" s="560" t="n">
        <v>237252.37633</v>
      </c>
      <c r="H374" s="560" t="n">
        <v>3349033.02149625</v>
      </c>
      <c r="I374" s="560" t="n">
        <v>502578.988965</v>
      </c>
      <c r="J374" s="560" t="n">
        <v>187167.37445875</v>
      </c>
      <c r="K374" s="560" t="n">
        <v>183062.946125</v>
      </c>
      <c r="L374" s="560" t="n">
        <v>133469.7365525</v>
      </c>
      <c r="M374" s="560" t="n">
        <v>128060.66862875</v>
      </c>
      <c r="N374" s="560" t="n">
        <v>79501.78545625</v>
      </c>
      <c r="O374" s="560" t="n">
        <v>0</v>
      </c>
      <c r="P374" s="560" t="n">
        <v>1213841.50018625</v>
      </c>
      <c r="Q374" s="560" t="n">
        <v>30607.08142125</v>
      </c>
      <c r="R374" s="560" t="n">
        <v>70.0167125</v>
      </c>
      <c r="S374" s="560" t="n">
        <v>2740.65015625</v>
      </c>
      <c r="T374" s="560" t="n">
        <v>8758.20756375</v>
      </c>
      <c r="U374" s="560" t="n">
        <v>2323.0106025</v>
      </c>
      <c r="V374" s="560" t="n">
        <v>84338.07904625</v>
      </c>
      <c r="W374" s="560" t="n">
        <v>1217.26340375</v>
      </c>
      <c r="X374" s="560" t="n">
        <v>3722.10143375</v>
      </c>
      <c r="Y374" s="560" t="n">
        <v>58441.74174875</v>
      </c>
      <c r="Z374" s="560" t="n">
        <v>202522.0822775</v>
      </c>
      <c r="AA374" s="560" t="n">
        <v>916.13128375</v>
      </c>
      <c r="AB374" s="560" t="n">
        <v>1088.2086675</v>
      </c>
      <c r="AC374" s="560" t="n">
        <v>46571.34133125</v>
      </c>
      <c r="AD374" s="560" t="n">
        <v>11.67484625</v>
      </c>
      <c r="AE374" s="560" t="n">
        <v>1451.8179625</v>
      </c>
      <c r="AF374" s="560" t="n">
        <v>444779.4084575</v>
      </c>
      <c r="AG374" s="560" t="n">
        <v>5007653.93014</v>
      </c>
      <c r="AH374" s="560" t="n">
        <v>2384957.58217875</v>
      </c>
      <c r="AI374" s="560" t="n">
        <v>2508190.8458675</v>
      </c>
      <c r="AJ374" s="560" t="n">
        <v>108949.21329</v>
      </c>
      <c r="AK374" s="560" t="n">
        <v>5556.28880375</v>
      </c>
      <c r="AL374" s="527" t="n">
        <v>5.27506927028298E-011</v>
      </c>
    </row>
    <row r="375" customFormat="false" ht="12.75" hidden="false" customHeight="false" outlineLevel="0" collapsed="false">
      <c r="A375" s="554" t="s">
        <v>1010</v>
      </c>
      <c r="B375" s="525" t="s">
        <v>1011</v>
      </c>
      <c r="C375" s="559" t="s">
        <v>996</v>
      </c>
      <c r="D375" s="560" t="n">
        <v>160556.81157875</v>
      </c>
      <c r="E375" s="560" t="n">
        <v>253963.31534375</v>
      </c>
      <c r="F375" s="560" t="n">
        <v>491203.986555</v>
      </c>
      <c r="G375" s="560" t="n">
        <v>37829.96184625</v>
      </c>
      <c r="H375" s="560" t="n">
        <v>943554.07532375</v>
      </c>
      <c r="I375" s="560" t="n">
        <v>11560.15565625</v>
      </c>
      <c r="J375" s="560" t="n">
        <v>72327.1451075</v>
      </c>
      <c r="K375" s="560" t="n">
        <v>68697.35046</v>
      </c>
      <c r="L375" s="560" t="n">
        <v>86564.07319375</v>
      </c>
      <c r="M375" s="560" t="n">
        <v>13821.796315</v>
      </c>
      <c r="N375" s="560" t="n">
        <v>73002.8644625</v>
      </c>
      <c r="O375" s="560" t="n">
        <v>141.27425</v>
      </c>
      <c r="P375" s="560" t="n">
        <v>326114.659445</v>
      </c>
      <c r="Q375" s="560" t="n">
        <v>369.78336125</v>
      </c>
      <c r="R375" s="560" t="n">
        <v>1248.84940375</v>
      </c>
      <c r="S375" s="560" t="n">
        <v>0</v>
      </c>
      <c r="T375" s="560" t="n">
        <v>746.2307075</v>
      </c>
      <c r="U375" s="560" t="n">
        <v>0</v>
      </c>
      <c r="V375" s="560" t="n">
        <v>38326.76392875</v>
      </c>
      <c r="W375" s="560" t="n">
        <v>5499.64052</v>
      </c>
      <c r="X375" s="560" t="n">
        <v>416.29362</v>
      </c>
      <c r="Y375" s="560" t="n">
        <v>1863.42409875</v>
      </c>
      <c r="Z375" s="560" t="n">
        <v>0</v>
      </c>
      <c r="AA375" s="560" t="n">
        <v>0</v>
      </c>
      <c r="AB375" s="560" t="n">
        <v>647.0938</v>
      </c>
      <c r="AC375" s="560" t="n">
        <v>597.45029875</v>
      </c>
      <c r="AD375" s="560" t="n">
        <v>0</v>
      </c>
      <c r="AE375" s="560" t="n">
        <v>2618.7760825</v>
      </c>
      <c r="AF375" s="560" t="n">
        <v>52334.30582125</v>
      </c>
      <c r="AG375" s="560" t="n">
        <v>1322003.04059</v>
      </c>
      <c r="AH375" s="560" t="n">
        <v>816058.9281525</v>
      </c>
      <c r="AI375" s="560" t="n">
        <v>456989.69279375</v>
      </c>
      <c r="AJ375" s="560" t="n">
        <v>42807.68532375</v>
      </c>
      <c r="AK375" s="560" t="n">
        <v>6146.73432</v>
      </c>
      <c r="AL375" s="527" t="n">
        <v>-1.12777343019843E-010</v>
      </c>
    </row>
    <row r="376" customFormat="false" ht="12.75" hidden="false" customHeight="false" outlineLevel="0" collapsed="false">
      <c r="A376" s="554" t="s">
        <v>1012</v>
      </c>
      <c r="B376" s="525" t="s">
        <v>1013</v>
      </c>
      <c r="C376" s="559" t="s">
        <v>996</v>
      </c>
      <c r="D376" s="560" t="n">
        <v>46159.89711125</v>
      </c>
      <c r="E376" s="560" t="n">
        <v>254.72195</v>
      </c>
      <c r="F376" s="560" t="n">
        <v>517696.21282875</v>
      </c>
      <c r="G376" s="560" t="n">
        <v>3221.4685875</v>
      </c>
      <c r="H376" s="560" t="n">
        <v>567332.3004775</v>
      </c>
      <c r="I376" s="560" t="n">
        <v>9072.85702625</v>
      </c>
      <c r="J376" s="560" t="n">
        <v>0</v>
      </c>
      <c r="K376" s="560" t="n">
        <v>4287.225755</v>
      </c>
      <c r="L376" s="560" t="n">
        <v>7436.29172625</v>
      </c>
      <c r="M376" s="560" t="n">
        <v>5201.6067975</v>
      </c>
      <c r="N376" s="560" t="n">
        <v>881.46525</v>
      </c>
      <c r="O376" s="560" t="n">
        <v>0</v>
      </c>
      <c r="P376" s="560" t="n">
        <v>26879.446555</v>
      </c>
      <c r="Q376" s="560" t="n">
        <v>516.168525</v>
      </c>
      <c r="R376" s="560" t="n">
        <v>9.19258125</v>
      </c>
      <c r="S376" s="560" t="n">
        <v>1928.78411125</v>
      </c>
      <c r="T376" s="560" t="n">
        <v>2137.0927775</v>
      </c>
      <c r="U376" s="560" t="n">
        <v>39715.4997925</v>
      </c>
      <c r="V376" s="560" t="n">
        <v>30770.20468875</v>
      </c>
      <c r="W376" s="560" t="n">
        <v>227689.26490125</v>
      </c>
      <c r="X376" s="560" t="n">
        <v>262.5662875</v>
      </c>
      <c r="Y376" s="560" t="n">
        <v>62.97364125</v>
      </c>
      <c r="Z376" s="560" t="n">
        <v>57063.43765875</v>
      </c>
      <c r="AA376" s="560" t="n">
        <v>30536.6240525</v>
      </c>
      <c r="AB376" s="560" t="n">
        <v>184613.9386125</v>
      </c>
      <c r="AC376" s="560" t="n">
        <v>7029.8641375</v>
      </c>
      <c r="AD376" s="560" t="n">
        <v>34303.87491875</v>
      </c>
      <c r="AE376" s="560" t="n">
        <v>73.2518675</v>
      </c>
      <c r="AF376" s="560" t="n">
        <v>616712.73855375</v>
      </c>
      <c r="AG376" s="560" t="n">
        <v>1210924.48558625</v>
      </c>
      <c r="AH376" s="560" t="n">
        <v>574195.8078175</v>
      </c>
      <c r="AI376" s="560" t="n">
        <v>117279.79063875</v>
      </c>
      <c r="AJ376" s="560" t="n">
        <v>2589.6848525</v>
      </c>
      <c r="AK376" s="560" t="n">
        <v>516859.2022775</v>
      </c>
      <c r="AL376" s="527" t="n">
        <v>0</v>
      </c>
    </row>
    <row r="377" customFormat="false" ht="12.75" hidden="false" customHeight="false" outlineLevel="0" collapsed="false">
      <c r="A377" s="554" t="s">
        <v>1014</v>
      </c>
      <c r="B377" s="525" t="s">
        <v>1015</v>
      </c>
      <c r="C377" s="559" t="s">
        <v>996</v>
      </c>
      <c r="D377" s="560" t="n">
        <v>0</v>
      </c>
      <c r="E377" s="560" t="n">
        <v>6713.30177875</v>
      </c>
      <c r="F377" s="560" t="n">
        <v>35315.1433025</v>
      </c>
      <c r="G377" s="560" t="n">
        <v>2151.75170625</v>
      </c>
      <c r="H377" s="560" t="n">
        <v>44180.1967875</v>
      </c>
      <c r="I377" s="560" t="n">
        <v>2188.7767625</v>
      </c>
      <c r="J377" s="560" t="n">
        <v>1580.575975</v>
      </c>
      <c r="K377" s="560" t="n">
        <v>3029.66220875</v>
      </c>
      <c r="L377" s="560" t="n">
        <v>869.81745125</v>
      </c>
      <c r="M377" s="560" t="n">
        <v>30.1075175</v>
      </c>
      <c r="N377" s="560" t="n">
        <v>73.91988125</v>
      </c>
      <c r="O377" s="560" t="n">
        <v>0</v>
      </c>
      <c r="P377" s="560" t="n">
        <v>7772.85979625</v>
      </c>
      <c r="Q377" s="560" t="n">
        <v>366.4672925</v>
      </c>
      <c r="R377" s="560" t="n">
        <v>1110.618545</v>
      </c>
      <c r="S377" s="560" t="n">
        <v>0</v>
      </c>
      <c r="T377" s="560" t="n">
        <v>0</v>
      </c>
      <c r="U377" s="560" t="n">
        <v>2.18189375</v>
      </c>
      <c r="V377" s="560" t="n">
        <v>218.78823625</v>
      </c>
      <c r="W377" s="560" t="n">
        <v>100.25885375</v>
      </c>
      <c r="X377" s="560" t="n">
        <v>16.4175</v>
      </c>
      <c r="Y377" s="560" t="n">
        <v>1419.60209125</v>
      </c>
      <c r="Z377" s="560" t="n">
        <v>4928.56954125</v>
      </c>
      <c r="AA377" s="560" t="n">
        <v>0</v>
      </c>
      <c r="AB377" s="560" t="n">
        <v>5101.28720125</v>
      </c>
      <c r="AC377" s="560" t="n">
        <v>0</v>
      </c>
      <c r="AD377" s="560" t="n">
        <v>0</v>
      </c>
      <c r="AE377" s="560" t="n">
        <v>22.6035325</v>
      </c>
      <c r="AF377" s="560" t="n">
        <v>13286.7946875</v>
      </c>
      <c r="AG377" s="560" t="n">
        <v>65239.85127125</v>
      </c>
      <c r="AH377" s="560" t="n">
        <v>41354.18322875</v>
      </c>
      <c r="AI377" s="560" t="n">
        <v>16655.84800625</v>
      </c>
      <c r="AJ377" s="560" t="n">
        <v>2026.0920875</v>
      </c>
      <c r="AK377" s="560" t="n">
        <v>5203.72794875</v>
      </c>
      <c r="AL377" s="527" t="n">
        <v>0</v>
      </c>
    </row>
    <row r="378" s="550" customFormat="true" ht="12.75" hidden="false" customHeight="false" outlineLevel="0" collapsed="false">
      <c r="A378" s="555" t="s">
        <v>1016</v>
      </c>
      <c r="B378" s="553" t="s">
        <v>1017</v>
      </c>
      <c r="C378" s="561" t="s">
        <v>996</v>
      </c>
      <c r="D378" s="562" t="n">
        <v>1725426.95563125</v>
      </c>
      <c r="E378" s="562" t="n">
        <v>1578583.58176625</v>
      </c>
      <c r="F378" s="562" t="n">
        <v>4096136.02292125</v>
      </c>
      <c r="G378" s="562" t="n">
        <v>1108680.19387625</v>
      </c>
      <c r="H378" s="562" t="n">
        <v>8508826.754195</v>
      </c>
      <c r="I378" s="562" t="n">
        <v>648326.01655</v>
      </c>
      <c r="J378" s="562" t="n">
        <v>984160.85181875</v>
      </c>
      <c r="K378" s="562" t="n">
        <v>302871.01805</v>
      </c>
      <c r="L378" s="562" t="n">
        <v>1008516.66069</v>
      </c>
      <c r="M378" s="562" t="n">
        <v>318320.4474425</v>
      </c>
      <c r="N378" s="562" t="n">
        <v>416235.546425</v>
      </c>
      <c r="O378" s="562" t="n">
        <v>223292.548125</v>
      </c>
      <c r="P378" s="562" t="n">
        <v>3901723.08910125</v>
      </c>
      <c r="Q378" s="562" t="n">
        <v>56534.66436</v>
      </c>
      <c r="R378" s="562" t="n">
        <v>19716.19833125</v>
      </c>
      <c r="S378" s="562" t="n">
        <v>17894.17485625</v>
      </c>
      <c r="T378" s="562" t="n">
        <v>13249.04679875</v>
      </c>
      <c r="U378" s="562" t="n">
        <v>42038.510395</v>
      </c>
      <c r="V378" s="562" t="n">
        <v>226357.45719</v>
      </c>
      <c r="W378" s="562" t="n">
        <v>235000.587205</v>
      </c>
      <c r="X378" s="562" t="n">
        <v>6032.76401</v>
      </c>
      <c r="Y378" s="562" t="n">
        <v>75280.5829375</v>
      </c>
      <c r="Z378" s="562" t="n">
        <v>259613.28678125</v>
      </c>
      <c r="AA378" s="562" t="n">
        <v>31452.75533625</v>
      </c>
      <c r="AB378" s="562" t="n">
        <v>330424.73391</v>
      </c>
      <c r="AC378" s="562" t="n">
        <v>67699.74360375</v>
      </c>
      <c r="AD378" s="562" t="n">
        <v>34315.549765</v>
      </c>
      <c r="AE378" s="562" t="n">
        <v>8801.16622625</v>
      </c>
      <c r="AF378" s="562" t="n">
        <v>1424411.22170625</v>
      </c>
      <c r="AG378" s="562" t="n">
        <v>13834961.0650025</v>
      </c>
      <c r="AH378" s="562" t="n">
        <v>8490284.0526575</v>
      </c>
      <c r="AI378" s="562" t="n">
        <v>4488984.1481725</v>
      </c>
      <c r="AJ378" s="562" t="n">
        <v>182460.72756125</v>
      </c>
      <c r="AK378" s="562" t="n">
        <v>673232.13661125</v>
      </c>
      <c r="AL378" s="527" t="n">
        <v>-1.16415321826935E-009</v>
      </c>
    </row>
    <row r="379" customFormat="false" ht="12.75" hidden="false" customHeight="false" outlineLevel="0" collapsed="false">
      <c r="A379" s="554"/>
      <c r="D379" s="527" t="n">
        <v>-2.3283064365387E-010</v>
      </c>
      <c r="E379" s="527" t="n">
        <v>6.45172804070171E-012</v>
      </c>
      <c r="F379" s="527" t="n">
        <v>0</v>
      </c>
      <c r="G379" s="527" t="n">
        <v>-1.67801772477105E-010</v>
      </c>
      <c r="H379" s="527" t="n">
        <v>1.39698386192322E-009</v>
      </c>
      <c r="I379" s="527" t="n">
        <v>1.20053300634027E-010</v>
      </c>
      <c r="J379" s="527" t="n">
        <v>1.30967237055302E-010</v>
      </c>
      <c r="K379" s="527" t="n">
        <v>-2.27373675443232E-011</v>
      </c>
      <c r="L379" s="527" t="n">
        <v>2.16459739021957E-010</v>
      </c>
      <c r="M379" s="527" t="n">
        <v>1.72803993336856E-011</v>
      </c>
      <c r="N379" s="527" t="n">
        <v>-2.06910044653341E-011</v>
      </c>
      <c r="O379" s="527" t="n">
        <v>1.67688085639384E-011</v>
      </c>
      <c r="P379" s="527" t="n">
        <v>5.56610757485032E-010</v>
      </c>
      <c r="Q379" s="527" t="n">
        <v>-1.00044417195022E-011</v>
      </c>
      <c r="R379" s="527" t="n">
        <v>4.19575485466339E-012</v>
      </c>
      <c r="S379" s="527" t="n">
        <v>0</v>
      </c>
      <c r="T379" s="527" t="n">
        <v>0</v>
      </c>
      <c r="U379" s="527" t="n">
        <v>0</v>
      </c>
      <c r="V379" s="527" t="n">
        <v>0</v>
      </c>
      <c r="W379" s="527" t="n">
        <v>0</v>
      </c>
      <c r="X379" s="527" t="n">
        <v>-1.59161572810262E-012</v>
      </c>
      <c r="Y379" s="527" t="n">
        <v>7.63122898206348E-012</v>
      </c>
      <c r="Z379" s="527" t="n">
        <v>0</v>
      </c>
      <c r="AA379" s="527" t="n">
        <v>0</v>
      </c>
      <c r="AB379" s="527" t="n">
        <v>0</v>
      </c>
      <c r="AC379" s="527" t="n">
        <v>0</v>
      </c>
      <c r="AD379" s="527" t="n">
        <v>0</v>
      </c>
      <c r="AE379" s="527" t="n">
        <v>-3.5527136788005E-013</v>
      </c>
      <c r="AF379" s="527" t="n">
        <v>0</v>
      </c>
      <c r="AG379" s="527" t="n">
        <v>0</v>
      </c>
      <c r="AH379" s="527" t="n">
        <v>0</v>
      </c>
      <c r="AI379" s="527" t="n">
        <v>5.96628524363041E-010</v>
      </c>
      <c r="AJ379" s="527" t="n">
        <v>-1.9554136088118E-011</v>
      </c>
      <c r="AK379" s="527" t="n">
        <v>0</v>
      </c>
      <c r="AL379" s="527" t="n">
        <v>-5.77074388274923E-010</v>
      </c>
    </row>
    <row r="380" customFormat="false" ht="12.75" hidden="false" customHeight="false" outlineLevel="0" collapsed="false">
      <c r="A380" s="554"/>
      <c r="B380" s="558" t="s">
        <v>1020</v>
      </c>
      <c r="I380" s="527"/>
      <c r="X380" s="527"/>
      <c r="AL380" s="527" t="n">
        <v>0</v>
      </c>
    </row>
    <row r="381" customFormat="false" ht="12.75" hidden="false" customHeight="false" outlineLevel="0" collapsed="false">
      <c r="A381" s="554" t="n">
        <v>510405</v>
      </c>
      <c r="B381" s="525" t="s">
        <v>619</v>
      </c>
      <c r="D381" s="560" t="n">
        <v>26387.3506</v>
      </c>
      <c r="E381" s="560" t="n">
        <v>30932.77163</v>
      </c>
      <c r="F381" s="560" t="n">
        <v>91287.99774</v>
      </c>
      <c r="G381" s="560" t="n">
        <v>44464.78457</v>
      </c>
      <c r="H381" s="560" t="n">
        <v>193072.90454</v>
      </c>
      <c r="I381" s="560" t="n">
        <v>59.24316</v>
      </c>
      <c r="J381" s="560" t="n">
        <v>35509.33339</v>
      </c>
      <c r="K381" s="560" t="n">
        <v>2549.76352</v>
      </c>
      <c r="L381" s="560" t="n">
        <v>42840.6759</v>
      </c>
      <c r="M381" s="560" t="n">
        <v>9914.57649</v>
      </c>
      <c r="N381" s="560" t="n">
        <v>14952.46531</v>
      </c>
      <c r="O381" s="560" t="n">
        <v>9817.841</v>
      </c>
      <c r="P381" s="560" t="n">
        <v>115643.89877</v>
      </c>
      <c r="Q381" s="560" t="n">
        <v>1534.82789</v>
      </c>
      <c r="R381" s="560" t="n">
        <v>996.52236</v>
      </c>
      <c r="S381" s="560" t="n">
        <v>796.85375</v>
      </c>
      <c r="T381" s="560" t="n">
        <v>92.48051</v>
      </c>
      <c r="U381" s="560" t="n">
        <v>0</v>
      </c>
      <c r="V381" s="560" t="n">
        <v>4654.56938</v>
      </c>
      <c r="W381" s="560" t="n">
        <v>65.81909</v>
      </c>
      <c r="X381" s="560" t="n">
        <v>97.30153</v>
      </c>
      <c r="Y381" s="560" t="n">
        <v>801.59005</v>
      </c>
      <c r="Z381" s="560" t="n">
        <v>0.00023</v>
      </c>
      <c r="AA381" s="560" t="n">
        <v>0</v>
      </c>
      <c r="AB381" s="560" t="n">
        <v>9638.5809</v>
      </c>
      <c r="AC381" s="560" t="n">
        <v>833.41007</v>
      </c>
      <c r="AD381" s="560" t="n">
        <v>0</v>
      </c>
      <c r="AE381" s="560" t="n">
        <v>337.91683</v>
      </c>
      <c r="AF381" s="560" t="n">
        <v>19849.87259</v>
      </c>
      <c r="AG381" s="560" t="n">
        <v>328566.6759</v>
      </c>
      <c r="AH381" s="560" t="n">
        <v>256069.02996</v>
      </c>
      <c r="AI381" s="560" t="n">
        <v>62793.24595</v>
      </c>
      <c r="AJ381" s="560" t="n">
        <v>0</v>
      </c>
      <c r="AK381" s="560" t="n">
        <v>9704.39999</v>
      </c>
      <c r="AL381" s="527" t="n">
        <v>0</v>
      </c>
    </row>
    <row r="382" customFormat="false" ht="12.75" hidden="false" customHeight="false" outlineLevel="0" collapsed="false">
      <c r="A382" s="554" t="n">
        <v>510410</v>
      </c>
      <c r="B382" s="525" t="s">
        <v>620</v>
      </c>
      <c r="D382" s="560" t="n">
        <v>71874.88289</v>
      </c>
      <c r="E382" s="560" t="n">
        <v>53063.72241</v>
      </c>
      <c r="F382" s="560" t="n">
        <v>116370.95138</v>
      </c>
      <c r="G382" s="560" t="n">
        <v>19392.81194</v>
      </c>
      <c r="H382" s="560" t="n">
        <v>260702.36862</v>
      </c>
      <c r="I382" s="560" t="n">
        <v>50522.86976</v>
      </c>
      <c r="J382" s="560" t="n">
        <v>15005.68258</v>
      </c>
      <c r="K382" s="560" t="n">
        <v>16251.7088</v>
      </c>
      <c r="L382" s="560" t="n">
        <v>10999.19271</v>
      </c>
      <c r="M382" s="560" t="n">
        <v>11029.82671</v>
      </c>
      <c r="N382" s="560" t="n">
        <v>6645.61388</v>
      </c>
      <c r="O382" s="560" t="n">
        <v>0</v>
      </c>
      <c r="P382" s="560" t="n">
        <v>110454.89444</v>
      </c>
      <c r="Q382" s="560" t="n">
        <v>2909.26692</v>
      </c>
      <c r="R382" s="560" t="n">
        <v>6.07789</v>
      </c>
      <c r="S382" s="560" t="n">
        <v>299.53613</v>
      </c>
      <c r="T382" s="560" t="n">
        <v>807.04762</v>
      </c>
      <c r="U382" s="560" t="n">
        <v>206.88985</v>
      </c>
      <c r="V382" s="560" t="n">
        <v>7600.19007</v>
      </c>
      <c r="W382" s="560" t="n">
        <v>118.38105</v>
      </c>
      <c r="X382" s="560" t="n">
        <v>284.21374</v>
      </c>
      <c r="Y382" s="560" t="n">
        <v>5523.65584</v>
      </c>
      <c r="Z382" s="560" t="n">
        <v>15121.3421</v>
      </c>
      <c r="AA382" s="560" t="n">
        <v>73.71488</v>
      </c>
      <c r="AB382" s="560" t="n">
        <v>80.08735</v>
      </c>
      <c r="AC382" s="560" t="n">
        <v>1048.2055</v>
      </c>
      <c r="AD382" s="560" t="n">
        <v>1.09544</v>
      </c>
      <c r="AE382" s="560" t="n">
        <v>133.4569</v>
      </c>
      <c r="AF382" s="560" t="n">
        <v>34213.16128</v>
      </c>
      <c r="AG382" s="560" t="n">
        <v>405370.42434</v>
      </c>
      <c r="AH382" s="560" t="n">
        <v>188398.08879</v>
      </c>
      <c r="AI382" s="560" t="n">
        <v>216492.16698</v>
      </c>
      <c r="AJ382" s="560" t="n">
        <v>0</v>
      </c>
      <c r="AK382" s="560" t="n">
        <v>480.16857</v>
      </c>
      <c r="AL382" s="527" t="n">
        <v>8.92441676114686E-012</v>
      </c>
    </row>
    <row r="383" customFormat="false" ht="12.75" hidden="false" customHeight="false" outlineLevel="0" collapsed="false">
      <c r="A383" s="554" t="n">
        <v>510415</v>
      </c>
      <c r="B383" s="525" t="s">
        <v>621</v>
      </c>
      <c r="D383" s="560" t="n">
        <v>9282.46181</v>
      </c>
      <c r="E383" s="560" t="n">
        <v>11311.42519</v>
      </c>
      <c r="F383" s="560" t="n">
        <v>29400.49293</v>
      </c>
      <c r="G383" s="560" t="n">
        <v>2399.98135</v>
      </c>
      <c r="H383" s="560" t="n">
        <v>52394.36128</v>
      </c>
      <c r="I383" s="560" t="n">
        <v>0</v>
      </c>
      <c r="J383" s="560" t="n">
        <v>4291.56289</v>
      </c>
      <c r="K383" s="560" t="n">
        <v>4175.79022</v>
      </c>
      <c r="L383" s="560" t="n">
        <v>5250.61708</v>
      </c>
      <c r="M383" s="560" t="n">
        <v>794.47147</v>
      </c>
      <c r="N383" s="560" t="n">
        <v>4502.71961</v>
      </c>
      <c r="O383" s="560" t="n">
        <v>6.467</v>
      </c>
      <c r="P383" s="560" t="n">
        <v>19021.62827</v>
      </c>
      <c r="Q383" s="560" t="n">
        <v>22.62006</v>
      </c>
      <c r="R383" s="560" t="n">
        <v>75.9104</v>
      </c>
      <c r="S383" s="560" t="n">
        <v>0</v>
      </c>
      <c r="T383" s="560" t="n">
        <v>49.06547</v>
      </c>
      <c r="U383" s="560" t="n">
        <v>0</v>
      </c>
      <c r="V383" s="560" t="n">
        <v>2397.54093</v>
      </c>
      <c r="W383" s="560" t="n">
        <v>392.61735</v>
      </c>
      <c r="X383" s="560" t="n">
        <v>24.56032</v>
      </c>
      <c r="Y383" s="560" t="n">
        <v>96.3369</v>
      </c>
      <c r="Z383" s="560" t="n">
        <v>0</v>
      </c>
      <c r="AA383" s="560" t="n">
        <v>0</v>
      </c>
      <c r="AB383" s="560" t="n">
        <v>39.71217</v>
      </c>
      <c r="AC383" s="560" t="n">
        <v>40.51133</v>
      </c>
      <c r="AD383" s="560" t="n">
        <v>0</v>
      </c>
      <c r="AE383" s="560" t="n">
        <v>210.40676</v>
      </c>
      <c r="AF383" s="560" t="n">
        <v>3349.28169</v>
      </c>
      <c r="AG383" s="560" t="n">
        <v>74765.27124</v>
      </c>
      <c r="AH383" s="560" t="n">
        <v>49160.27499</v>
      </c>
      <c r="AI383" s="560" t="n">
        <v>25172.66673</v>
      </c>
      <c r="AJ383" s="560" t="n">
        <v>0</v>
      </c>
      <c r="AK383" s="560" t="n">
        <v>432.32952</v>
      </c>
      <c r="AL383" s="527" t="n">
        <v>-4.32009983342141E-012</v>
      </c>
    </row>
    <row r="384" customFormat="false" ht="12.75" hidden="false" customHeight="false" outlineLevel="0" collapsed="false">
      <c r="A384" s="554" t="n">
        <v>510420</v>
      </c>
      <c r="B384" s="525" t="s">
        <v>622</v>
      </c>
      <c r="D384" s="560" t="n">
        <v>5853.26074</v>
      </c>
      <c r="E384" s="560" t="n">
        <v>23.79944</v>
      </c>
      <c r="F384" s="560" t="n">
        <v>83696.05683</v>
      </c>
      <c r="G384" s="560" t="n">
        <v>431.24348</v>
      </c>
      <c r="H384" s="560" t="n">
        <v>90004.36049</v>
      </c>
      <c r="I384" s="560" t="n">
        <v>0</v>
      </c>
      <c r="J384" s="560" t="n">
        <v>0</v>
      </c>
      <c r="K384" s="560" t="n">
        <v>400.25706</v>
      </c>
      <c r="L384" s="560" t="n">
        <v>918.00266</v>
      </c>
      <c r="M384" s="560" t="n">
        <v>608.3569</v>
      </c>
      <c r="N384" s="560" t="n">
        <v>127.99806</v>
      </c>
      <c r="O384" s="560" t="n">
        <v>0</v>
      </c>
      <c r="P384" s="560" t="n">
        <v>2054.61468</v>
      </c>
      <c r="Q384" s="560" t="n">
        <v>60.71461</v>
      </c>
      <c r="R384" s="560" t="n">
        <v>0.6296</v>
      </c>
      <c r="S384" s="560" t="n">
        <v>288.99407</v>
      </c>
      <c r="T384" s="560" t="n">
        <v>222.84121</v>
      </c>
      <c r="U384" s="560" t="n">
        <v>5921.09066</v>
      </c>
      <c r="V384" s="560" t="n">
        <v>4141.30621</v>
      </c>
      <c r="W384" s="560" t="n">
        <v>34974.64634</v>
      </c>
      <c r="X384" s="560" t="n">
        <v>10.14146</v>
      </c>
      <c r="Y384" s="560" t="n">
        <v>8.85001</v>
      </c>
      <c r="Z384" s="560" t="n">
        <v>7002.10237</v>
      </c>
      <c r="AA384" s="560" t="n">
        <v>4015.42079</v>
      </c>
      <c r="AB384" s="560" t="n">
        <v>22815.3407</v>
      </c>
      <c r="AC384" s="560" t="n">
        <v>967.93654</v>
      </c>
      <c r="AD384" s="560" t="n">
        <v>5513.87412</v>
      </c>
      <c r="AE384" s="560" t="n">
        <v>11.53691</v>
      </c>
      <c r="AF384" s="560" t="n">
        <v>85955.4256</v>
      </c>
      <c r="AG384" s="560" t="n">
        <v>178014.40077</v>
      </c>
      <c r="AH384" s="560" t="n">
        <v>91180.52435</v>
      </c>
      <c r="AI384" s="560" t="n">
        <v>13593.50381</v>
      </c>
      <c r="AJ384" s="560" t="n">
        <v>0</v>
      </c>
      <c r="AK384" s="560" t="n">
        <v>73240.37261</v>
      </c>
      <c r="AL384" s="527" t="n">
        <v>0</v>
      </c>
    </row>
    <row r="385" customFormat="false" ht="12.75" hidden="false" customHeight="false" outlineLevel="0" collapsed="false">
      <c r="A385" s="554" t="n">
        <v>510425</v>
      </c>
      <c r="B385" s="525" t="s">
        <v>623</v>
      </c>
      <c r="D385" s="560" t="n">
        <v>0</v>
      </c>
      <c r="E385" s="560" t="n">
        <v>2941.66028</v>
      </c>
      <c r="F385" s="560" t="n">
        <v>1924.75954</v>
      </c>
      <c r="G385" s="560" t="n">
        <v>169.67474</v>
      </c>
      <c r="H385" s="560" t="n">
        <v>5036.09456</v>
      </c>
      <c r="I385" s="560" t="n">
        <v>64.46119</v>
      </c>
      <c r="J385" s="560" t="n">
        <v>13.34321</v>
      </c>
      <c r="K385" s="560" t="n">
        <v>186.1339</v>
      </c>
      <c r="L385" s="560" t="n">
        <v>50.4632</v>
      </c>
      <c r="M385" s="560" t="n">
        <v>1.8701</v>
      </c>
      <c r="N385" s="560" t="n">
        <v>5.05981</v>
      </c>
      <c r="O385" s="560" t="n">
        <v>0</v>
      </c>
      <c r="P385" s="560" t="n">
        <v>321.33141</v>
      </c>
      <c r="Q385" s="560" t="n">
        <v>34.52998</v>
      </c>
      <c r="R385" s="560" t="n">
        <v>60.73354</v>
      </c>
      <c r="S385" s="560" t="n">
        <v>0</v>
      </c>
      <c r="T385" s="560" t="n">
        <v>0</v>
      </c>
      <c r="U385" s="560" t="n">
        <v>0.07083</v>
      </c>
      <c r="V385" s="560" t="n">
        <v>16.05392</v>
      </c>
      <c r="W385" s="560" t="n">
        <v>21.41527</v>
      </c>
      <c r="X385" s="560" t="n">
        <v>0</v>
      </c>
      <c r="Y385" s="560" t="n">
        <v>0</v>
      </c>
      <c r="Z385" s="560" t="n">
        <v>0.16953</v>
      </c>
      <c r="AA385" s="560" t="n">
        <v>0</v>
      </c>
      <c r="AB385" s="560" t="n">
        <v>376.88854</v>
      </c>
      <c r="AC385" s="560" t="n">
        <v>0</v>
      </c>
      <c r="AD385" s="560" t="n">
        <v>0</v>
      </c>
      <c r="AE385" s="560" t="n">
        <v>0.48009</v>
      </c>
      <c r="AF385" s="560" t="n">
        <v>510.3417</v>
      </c>
      <c r="AG385" s="560" t="n">
        <v>5867.76767</v>
      </c>
      <c r="AH385" s="560" t="n">
        <v>2241.95806</v>
      </c>
      <c r="AI385" s="560" t="n">
        <v>3227.43497</v>
      </c>
      <c r="AJ385" s="560" t="n">
        <v>0</v>
      </c>
      <c r="AK385" s="560" t="n">
        <v>398.37464</v>
      </c>
      <c r="AL385" s="527" t="n">
        <v>0</v>
      </c>
    </row>
    <row r="386" s="550" customFormat="true" ht="12.75" hidden="false" customHeight="false" outlineLevel="0" collapsed="false">
      <c r="A386" s="555" t="n">
        <v>5104</v>
      </c>
      <c r="B386" s="553" t="s">
        <v>618</v>
      </c>
      <c r="C386" s="563"/>
      <c r="D386" s="562" t="n">
        <v>115849.0617</v>
      </c>
      <c r="E386" s="562" t="n">
        <v>98863.01054</v>
      </c>
      <c r="F386" s="562" t="n">
        <v>328990.81625</v>
      </c>
      <c r="G386" s="562" t="n">
        <v>67407.92592</v>
      </c>
      <c r="H386" s="562" t="n">
        <v>611110.81441</v>
      </c>
      <c r="I386" s="562" t="n">
        <v>54182.34129</v>
      </c>
      <c r="J386" s="562" t="n">
        <v>55663.55113</v>
      </c>
      <c r="K386" s="562" t="n">
        <v>24032.51231</v>
      </c>
      <c r="L386" s="562" t="n">
        <v>60737.94636</v>
      </c>
      <c r="M386" s="562" t="n">
        <v>23350.90701</v>
      </c>
      <c r="N386" s="562" t="n">
        <v>27398.50838</v>
      </c>
      <c r="O386" s="562" t="n">
        <v>9956.024</v>
      </c>
      <c r="P386" s="562" t="n">
        <v>255321.79048</v>
      </c>
      <c r="Q386" s="562" t="n">
        <v>4630.44368</v>
      </c>
      <c r="R386" s="562" t="n">
        <v>1205.75381</v>
      </c>
      <c r="S386" s="562" t="n">
        <v>1443.20242</v>
      </c>
      <c r="T386" s="562" t="n">
        <v>1232.88817</v>
      </c>
      <c r="U386" s="562" t="n">
        <v>6191.20448</v>
      </c>
      <c r="V386" s="562" t="n">
        <v>18934.36106</v>
      </c>
      <c r="W386" s="562" t="n">
        <v>36008.0351</v>
      </c>
      <c r="X386" s="562" t="n">
        <v>427.21943</v>
      </c>
      <c r="Y386" s="562" t="n">
        <v>6836.65537</v>
      </c>
      <c r="Z386" s="562" t="n">
        <v>22711.19009</v>
      </c>
      <c r="AA386" s="562" t="n">
        <v>4158.54196</v>
      </c>
      <c r="AB386" s="562" t="n">
        <v>33389.94975</v>
      </c>
      <c r="AC386" s="562" t="n">
        <v>6883.33347</v>
      </c>
      <c r="AD386" s="562" t="n">
        <v>5652.6667</v>
      </c>
      <c r="AE386" s="562" t="n">
        <v>701.91498</v>
      </c>
      <c r="AF386" s="562" t="n">
        <v>150407.36047</v>
      </c>
      <c r="AG386" s="562" t="n">
        <v>1016839.96536</v>
      </c>
      <c r="AH386" s="562" t="n">
        <v>601972.32981</v>
      </c>
      <c r="AI386" s="562" t="n">
        <v>329467.23756</v>
      </c>
      <c r="AJ386" s="562" t="n">
        <v>0</v>
      </c>
      <c r="AK386" s="562" t="n">
        <v>85400.39799</v>
      </c>
      <c r="AL386" s="527" t="n">
        <v>0</v>
      </c>
    </row>
    <row r="387" customFormat="false" ht="12.75" hidden="false" customHeight="false" outlineLevel="0" collapsed="false">
      <c r="A387" s="554"/>
      <c r="I387" s="527"/>
      <c r="X387" s="527"/>
      <c r="AL387" s="527" t="n">
        <v>0</v>
      </c>
    </row>
    <row r="388" customFormat="false" ht="12.75" hidden="false" customHeight="false" outlineLevel="0" collapsed="false">
      <c r="A388" s="554"/>
      <c r="B388" s="553" t="s">
        <v>1021</v>
      </c>
      <c r="I388" s="527"/>
      <c r="X388" s="527"/>
      <c r="AL388" s="527" t="n">
        <v>0</v>
      </c>
    </row>
    <row r="389" customFormat="false" ht="12.75" hidden="false" customHeight="false" outlineLevel="0" collapsed="false">
      <c r="A389" s="554" t="s">
        <v>1022</v>
      </c>
      <c r="B389" s="525" t="s">
        <v>1023</v>
      </c>
      <c r="D389" s="527" t="n">
        <v>5792.89476</v>
      </c>
      <c r="E389" s="527" t="n">
        <v>11805.85675</v>
      </c>
      <c r="F389" s="527" t="n">
        <v>55741.09684</v>
      </c>
      <c r="G389" s="527" t="n">
        <v>3608.08903</v>
      </c>
      <c r="H389" s="527" t="n">
        <v>76947.93738</v>
      </c>
      <c r="I389" s="527" t="n">
        <v>10505.83666</v>
      </c>
      <c r="J389" s="527" t="n">
        <v>2957.88373</v>
      </c>
      <c r="K389" s="527" t="n">
        <v>1039.07112</v>
      </c>
      <c r="L389" s="527" t="n">
        <v>7664.09088</v>
      </c>
      <c r="M389" s="527" t="n">
        <v>2036.83445</v>
      </c>
      <c r="N389" s="527" t="n">
        <v>5671.07477</v>
      </c>
      <c r="O389" s="527" t="n">
        <v>0.055</v>
      </c>
      <c r="P389" s="527" t="n">
        <v>29874.84661</v>
      </c>
      <c r="Q389" s="527" t="n">
        <v>258.75007</v>
      </c>
      <c r="R389" s="527" t="n">
        <v>3159.25949</v>
      </c>
      <c r="S389" s="527" t="n">
        <v>625.88639</v>
      </c>
      <c r="T389" s="527" t="n">
        <v>259.89491</v>
      </c>
      <c r="U389" s="527" t="n">
        <v>0</v>
      </c>
      <c r="V389" s="527" t="n">
        <v>1622.77053</v>
      </c>
      <c r="W389" s="527" t="n">
        <v>1637.89845</v>
      </c>
      <c r="X389" s="527" t="n">
        <v>2.98255</v>
      </c>
      <c r="Y389" s="527" t="n">
        <v>4845.93829</v>
      </c>
      <c r="Z389" s="527" t="n">
        <v>0.001</v>
      </c>
      <c r="AA389" s="527" t="n">
        <v>0</v>
      </c>
      <c r="AB389" s="527" t="n">
        <v>5803.26877</v>
      </c>
      <c r="AC389" s="527" t="n">
        <v>820.74903</v>
      </c>
      <c r="AD389" s="527" t="n">
        <v>0</v>
      </c>
      <c r="AE389" s="527" t="n">
        <v>64.49371</v>
      </c>
      <c r="AF389" s="527" t="n">
        <v>19101.89319</v>
      </c>
      <c r="AG389" s="527" t="n">
        <v>125924.67718</v>
      </c>
      <c r="AH389" s="527" t="n">
        <v>83972.28385</v>
      </c>
      <c r="AI389" s="527" t="n">
        <v>34511.22611</v>
      </c>
      <c r="AJ389" s="527" t="n">
        <v>0</v>
      </c>
      <c r="AK389" s="527" t="n">
        <v>7441.16722</v>
      </c>
      <c r="AL389" s="527" t="n">
        <v>1.81898940354586E-011</v>
      </c>
    </row>
    <row r="390" customFormat="false" ht="12.75" hidden="false" customHeight="false" outlineLevel="0" collapsed="false">
      <c r="A390" s="554" t="s">
        <v>1022</v>
      </c>
      <c r="B390" s="525" t="s">
        <v>1024</v>
      </c>
      <c r="D390" s="527" t="n">
        <v>41981.33476</v>
      </c>
      <c r="E390" s="527" t="n">
        <v>17570.74325</v>
      </c>
      <c r="F390" s="527" t="n">
        <v>110643.81437</v>
      </c>
      <c r="G390" s="527" t="n">
        <v>16651.60734</v>
      </c>
      <c r="H390" s="527" t="n">
        <v>186847.49972</v>
      </c>
      <c r="I390" s="527" t="n">
        <v>27657.91946</v>
      </c>
      <c r="J390" s="527" t="n">
        <v>7766.01091</v>
      </c>
      <c r="K390" s="527" t="n">
        <v>5138.7181</v>
      </c>
      <c r="L390" s="527" t="n">
        <v>7016.29451</v>
      </c>
      <c r="M390" s="527" t="n">
        <v>5386.69114</v>
      </c>
      <c r="N390" s="527" t="n">
        <v>3667.50867</v>
      </c>
      <c r="O390" s="527" t="n">
        <v>0</v>
      </c>
      <c r="P390" s="527" t="n">
        <v>56633.14279</v>
      </c>
      <c r="Q390" s="527" t="n">
        <v>3052.78504</v>
      </c>
      <c r="R390" s="527" t="n">
        <v>0.49435</v>
      </c>
      <c r="S390" s="527" t="n">
        <v>278.21919</v>
      </c>
      <c r="T390" s="527" t="n">
        <v>707.52511</v>
      </c>
      <c r="U390" s="527" t="n">
        <v>119.52522</v>
      </c>
      <c r="V390" s="527" t="n">
        <v>3493.86649</v>
      </c>
      <c r="W390" s="527" t="n">
        <v>113.68097</v>
      </c>
      <c r="X390" s="527" t="n">
        <v>91.08738</v>
      </c>
      <c r="Y390" s="527" t="n">
        <v>17321.74278</v>
      </c>
      <c r="Z390" s="527" t="n">
        <v>21271.17657</v>
      </c>
      <c r="AA390" s="527" t="n">
        <v>1.40893</v>
      </c>
      <c r="AB390" s="527" t="n">
        <v>58.38881</v>
      </c>
      <c r="AC390" s="527" t="n">
        <v>2837.82407</v>
      </c>
      <c r="AD390" s="527" t="n">
        <v>0.69066</v>
      </c>
      <c r="AE390" s="527" t="n">
        <v>135.51628</v>
      </c>
      <c r="AF390" s="527" t="n">
        <v>49483.93185</v>
      </c>
      <c r="AG390" s="527" t="n">
        <v>292964.57436</v>
      </c>
      <c r="AH390" s="527" t="n">
        <v>157877.84732</v>
      </c>
      <c r="AI390" s="527" t="n">
        <v>134793.03245</v>
      </c>
      <c r="AJ390" s="527" t="n">
        <v>0</v>
      </c>
      <c r="AK390" s="527" t="n">
        <v>293.69459</v>
      </c>
      <c r="AL390" s="527" t="n">
        <v>5.72981662116945E-011</v>
      </c>
    </row>
    <row r="391" customFormat="false" ht="12.75" hidden="false" customHeight="false" outlineLevel="0" collapsed="false">
      <c r="A391" s="554" t="s">
        <v>1022</v>
      </c>
      <c r="B391" s="525" t="s">
        <v>1025</v>
      </c>
      <c r="D391" s="527" t="n">
        <v>1876.98495</v>
      </c>
      <c r="E391" s="527" t="n">
        <v>3019.66497</v>
      </c>
      <c r="F391" s="527" t="n">
        <v>19905.75971</v>
      </c>
      <c r="G391" s="527" t="n">
        <v>1256.84855</v>
      </c>
      <c r="H391" s="527" t="n">
        <v>26059.25818</v>
      </c>
      <c r="I391" s="527" t="n">
        <v>275.3394</v>
      </c>
      <c r="J391" s="527" t="n">
        <v>615.19796</v>
      </c>
      <c r="K391" s="527" t="n">
        <v>3339.01211</v>
      </c>
      <c r="L391" s="527" t="n">
        <v>4027.17162</v>
      </c>
      <c r="M391" s="527" t="n">
        <v>73.31459</v>
      </c>
      <c r="N391" s="527" t="n">
        <v>832.12811</v>
      </c>
      <c r="O391" s="527" t="n">
        <v>10.865</v>
      </c>
      <c r="P391" s="527" t="n">
        <v>9173.02879</v>
      </c>
      <c r="Q391" s="527" t="n">
        <v>0.014</v>
      </c>
      <c r="R391" s="527" t="n">
        <v>21.2679</v>
      </c>
      <c r="S391" s="527" t="n">
        <v>0</v>
      </c>
      <c r="T391" s="527" t="n">
        <v>15.73339</v>
      </c>
      <c r="U391" s="527" t="n">
        <v>0</v>
      </c>
      <c r="V391" s="527" t="n">
        <v>616.62729</v>
      </c>
      <c r="W391" s="527" t="n">
        <v>935.38128</v>
      </c>
      <c r="X391" s="527" t="n">
        <v>0</v>
      </c>
      <c r="Y391" s="527" t="n">
        <v>334.12708</v>
      </c>
      <c r="Z391" s="527" t="n">
        <v>0.002</v>
      </c>
      <c r="AA391" s="527" t="n">
        <v>11.17857</v>
      </c>
      <c r="AB391" s="527" t="n">
        <v>22.36244</v>
      </c>
      <c r="AC391" s="527" t="n">
        <v>18.74379</v>
      </c>
      <c r="AD391" s="527" t="n">
        <v>0</v>
      </c>
      <c r="AE391" s="527" t="n">
        <v>145.52837</v>
      </c>
      <c r="AF391" s="527" t="n">
        <v>2120.96611</v>
      </c>
      <c r="AG391" s="527" t="n">
        <v>37353.25308</v>
      </c>
      <c r="AH391" s="527" t="n">
        <v>27523.45289</v>
      </c>
      <c r="AI391" s="527" t="n">
        <v>8860.8779</v>
      </c>
      <c r="AJ391" s="527" t="n">
        <v>0</v>
      </c>
      <c r="AK391" s="527" t="n">
        <v>968.92229</v>
      </c>
      <c r="AL391" s="527" t="n">
        <v>4.32009983342141E-012</v>
      </c>
    </row>
    <row r="392" customFormat="false" ht="12.75" hidden="false" customHeight="false" outlineLevel="0" collapsed="false">
      <c r="A392" s="554" t="s">
        <v>1022</v>
      </c>
      <c r="B392" s="525" t="s">
        <v>1026</v>
      </c>
      <c r="D392" s="527" t="n">
        <v>1889.89911</v>
      </c>
      <c r="E392" s="527" t="n">
        <v>37.40952</v>
      </c>
      <c r="F392" s="527" t="n">
        <v>27297.47458</v>
      </c>
      <c r="G392" s="527" t="n">
        <v>389.39919</v>
      </c>
      <c r="H392" s="527" t="n">
        <v>29614.1824</v>
      </c>
      <c r="I392" s="527" t="n">
        <v>749.03199</v>
      </c>
      <c r="J392" s="527" t="n">
        <v>0</v>
      </c>
      <c r="K392" s="527" t="n">
        <v>327.17968</v>
      </c>
      <c r="L392" s="527" t="n">
        <v>674.73698</v>
      </c>
      <c r="M392" s="527" t="n">
        <v>396.47213</v>
      </c>
      <c r="N392" s="527" t="n">
        <v>197.72797</v>
      </c>
      <c r="O392" s="527" t="n">
        <v>0</v>
      </c>
      <c r="P392" s="527" t="n">
        <v>2345.14875</v>
      </c>
      <c r="Q392" s="527" t="n">
        <v>16.38281</v>
      </c>
      <c r="R392" s="527" t="n">
        <v>0</v>
      </c>
      <c r="S392" s="527" t="n">
        <v>689.63172</v>
      </c>
      <c r="T392" s="527" t="n">
        <v>179.77214</v>
      </c>
      <c r="U392" s="527" t="n">
        <v>1699.92821</v>
      </c>
      <c r="V392" s="527" t="n">
        <v>1783.11816</v>
      </c>
      <c r="W392" s="527" t="n">
        <v>14709.27926</v>
      </c>
      <c r="X392" s="527" t="n">
        <v>4.2171</v>
      </c>
      <c r="Y392" s="527" t="n">
        <v>0.1633</v>
      </c>
      <c r="Z392" s="527" t="n">
        <v>7774.7733</v>
      </c>
      <c r="AA392" s="527" t="n">
        <v>150.58906</v>
      </c>
      <c r="AB392" s="527" t="n">
        <v>5335.59029</v>
      </c>
      <c r="AC392" s="527" t="n">
        <v>644.5165</v>
      </c>
      <c r="AD392" s="527" t="n">
        <v>3036.55997</v>
      </c>
      <c r="AE392" s="527" t="n">
        <v>22.85314</v>
      </c>
      <c r="AF392" s="527" t="n">
        <v>36047.37496</v>
      </c>
      <c r="AG392" s="527" t="n">
        <v>68006.70611</v>
      </c>
      <c r="AH392" s="527" t="n">
        <v>32095.93037</v>
      </c>
      <c r="AI392" s="527" t="n">
        <v>10978.82895</v>
      </c>
      <c r="AJ392" s="527" t="n">
        <v>0</v>
      </c>
      <c r="AK392" s="527" t="n">
        <v>24931.94679</v>
      </c>
      <c r="AL392" s="527" t="n">
        <v>0</v>
      </c>
    </row>
    <row r="393" customFormat="false" ht="12.75" hidden="false" customHeight="false" outlineLevel="0" collapsed="false">
      <c r="A393" s="555" t="s">
        <v>1022</v>
      </c>
      <c r="B393" s="553" t="s">
        <v>1027</v>
      </c>
      <c r="D393" s="544" t="n">
        <v>51541.11358</v>
      </c>
      <c r="E393" s="544" t="n">
        <v>32433.67449</v>
      </c>
      <c r="F393" s="544" t="n">
        <v>213588.1455</v>
      </c>
      <c r="G393" s="544" t="n">
        <v>21905.94411</v>
      </c>
      <c r="H393" s="544" t="n">
        <v>319468.87768</v>
      </c>
      <c r="I393" s="544" t="n">
        <v>39188.12751</v>
      </c>
      <c r="J393" s="544" t="n">
        <v>11339.0926</v>
      </c>
      <c r="K393" s="544" t="n">
        <v>9843.98101</v>
      </c>
      <c r="L393" s="544" t="n">
        <v>19382.29399</v>
      </c>
      <c r="M393" s="544" t="n">
        <v>7893.31231</v>
      </c>
      <c r="N393" s="544" t="n">
        <v>10368.43952</v>
      </c>
      <c r="O393" s="544" t="n">
        <v>10.92</v>
      </c>
      <c r="P393" s="544" t="n">
        <v>98026.16694</v>
      </c>
      <c r="Q393" s="544" t="n">
        <v>3327.93192</v>
      </c>
      <c r="R393" s="544" t="n">
        <v>3181.02174</v>
      </c>
      <c r="S393" s="544" t="n">
        <v>1593.7373</v>
      </c>
      <c r="T393" s="544" t="n">
        <v>1162.92555</v>
      </c>
      <c r="U393" s="544" t="n">
        <v>1819.45343</v>
      </c>
      <c r="V393" s="544" t="n">
        <v>7516.38247</v>
      </c>
      <c r="W393" s="544" t="n">
        <v>17396.23996</v>
      </c>
      <c r="X393" s="544" t="n">
        <v>98.28703</v>
      </c>
      <c r="Y393" s="544" t="n">
        <v>22501.97145</v>
      </c>
      <c r="Z393" s="544" t="n">
        <v>29045.95287</v>
      </c>
      <c r="AA393" s="544" t="n">
        <v>163.17656</v>
      </c>
      <c r="AB393" s="544" t="n">
        <v>11219.61031</v>
      </c>
      <c r="AC393" s="544" t="n">
        <v>4321.83339</v>
      </c>
      <c r="AD393" s="544" t="n">
        <v>3037.25063</v>
      </c>
      <c r="AE393" s="544" t="n">
        <v>368.3915</v>
      </c>
      <c r="AF393" s="544" t="n">
        <v>106754.16611</v>
      </c>
      <c r="AG393" s="544" t="n">
        <v>524249.21073</v>
      </c>
      <c r="AH393" s="544" t="n">
        <v>301469.51443</v>
      </c>
      <c r="AI393" s="544" t="n">
        <v>189143.96541</v>
      </c>
      <c r="AJ393" s="544" t="n">
        <v>0</v>
      </c>
      <c r="AK393" s="544" t="n">
        <v>33635.73089</v>
      </c>
      <c r="AL393" s="527" t="n">
        <v>0</v>
      </c>
    </row>
    <row r="394" customFormat="false" ht="12.75" hidden="false" customHeight="true" outlineLevel="0" collapsed="false">
      <c r="H394" s="542"/>
      <c r="I394" s="527"/>
      <c r="P394" s="542"/>
      <c r="X394" s="527"/>
      <c r="AF394" s="542"/>
      <c r="AG394" s="50"/>
      <c r="AH394" s="51"/>
      <c r="AI394" s="51"/>
      <c r="AJ394" s="51"/>
      <c r="AK394" s="51"/>
      <c r="AL394" s="527"/>
    </row>
    <row r="395" customFormat="false" ht="15" hidden="false" customHeight="false" outlineLevel="0" collapsed="false">
      <c r="H395" s="542"/>
      <c r="I395" s="527"/>
      <c r="P395" s="542"/>
      <c r="X395" s="527"/>
      <c r="AF395" s="542"/>
      <c r="AG395" s="50"/>
      <c r="AH395" s="51"/>
      <c r="AI395" s="51"/>
      <c r="AJ395" s="51"/>
      <c r="AK395" s="51"/>
      <c r="AL395" s="527"/>
    </row>
    <row r="396" s="527" customFormat="true" ht="15" hidden="false" customHeight="false" outlineLevel="0" collapsed="false">
      <c r="A396" s="564" t="n">
        <v>110315</v>
      </c>
      <c r="B396" s="564" t="s">
        <v>51</v>
      </c>
      <c r="C396" s="536" t="n">
        <v>40543</v>
      </c>
      <c r="H396" s="542" t="n">
        <v>0</v>
      </c>
      <c r="L396" s="528"/>
      <c r="P396" s="542" t="n">
        <v>0</v>
      </c>
      <c r="W396" s="529"/>
      <c r="AC396" s="543"/>
      <c r="AF396" s="542" t="n">
        <v>0</v>
      </c>
      <c r="AG396" s="50" t="n">
        <v>0</v>
      </c>
      <c r="AH396" s="50" t="n">
        <v>0</v>
      </c>
      <c r="AI396" s="50" t="n">
        <v>0</v>
      </c>
      <c r="AJ396" s="50" t="n">
        <v>0</v>
      </c>
      <c r="AK396" s="50" t="n">
        <v>0</v>
      </c>
      <c r="AL396" s="527" t="n">
        <v>0</v>
      </c>
    </row>
    <row r="397" customFormat="false" ht="15" hidden="false" customHeight="false" outlineLevel="0" collapsed="false">
      <c r="A397" s="564" t="n">
        <v>110315</v>
      </c>
      <c r="B397" s="564" t="s">
        <v>51</v>
      </c>
      <c r="C397" s="536" t="n">
        <v>40574</v>
      </c>
      <c r="H397" s="542" t="n">
        <v>0</v>
      </c>
      <c r="I397" s="527"/>
      <c r="P397" s="542" t="n">
        <v>0</v>
      </c>
      <c r="X397" s="527"/>
      <c r="AF397" s="542" t="n">
        <v>0</v>
      </c>
      <c r="AG397" s="50" t="n">
        <v>0</v>
      </c>
      <c r="AH397" s="50" t="n">
        <v>0</v>
      </c>
      <c r="AI397" s="50" t="n">
        <v>0</v>
      </c>
      <c r="AJ397" s="50" t="n">
        <v>0</v>
      </c>
      <c r="AK397" s="50" t="n">
        <v>0</v>
      </c>
      <c r="AL397" s="527" t="n">
        <v>0</v>
      </c>
    </row>
    <row r="398" customFormat="false" ht="15" hidden="false" customHeight="false" outlineLevel="0" collapsed="false">
      <c r="A398" s="564" t="n">
        <v>110315</v>
      </c>
      <c r="B398" s="564" t="s">
        <v>51</v>
      </c>
      <c r="C398" s="536" t="n">
        <v>40602</v>
      </c>
      <c r="H398" s="542" t="n">
        <v>0</v>
      </c>
      <c r="I398" s="527"/>
      <c r="P398" s="542" t="n">
        <v>0</v>
      </c>
      <c r="X398" s="527"/>
      <c r="AF398" s="542" t="n">
        <v>0</v>
      </c>
      <c r="AG398" s="50" t="n">
        <v>0</v>
      </c>
      <c r="AH398" s="50" t="n">
        <v>0</v>
      </c>
      <c r="AI398" s="50" t="n">
        <v>0</v>
      </c>
      <c r="AJ398" s="50" t="n">
        <v>0</v>
      </c>
      <c r="AK398" s="50" t="n">
        <v>0</v>
      </c>
      <c r="AL398" s="527" t="n">
        <v>0</v>
      </c>
    </row>
    <row r="399" customFormat="false" ht="15" hidden="false" customHeight="false" outlineLevel="0" collapsed="false">
      <c r="A399" s="564" t="n">
        <v>110315</v>
      </c>
      <c r="B399" s="564" t="s">
        <v>51</v>
      </c>
      <c r="C399" s="536" t="n">
        <v>40633</v>
      </c>
      <c r="H399" s="542" t="n">
        <v>0</v>
      </c>
      <c r="I399" s="527"/>
      <c r="P399" s="542" t="n">
        <v>0</v>
      </c>
      <c r="X399" s="527"/>
      <c r="AF399" s="542" t="n">
        <v>0</v>
      </c>
      <c r="AG399" s="50" t="n">
        <v>0</v>
      </c>
      <c r="AH399" s="50" t="n">
        <v>0</v>
      </c>
      <c r="AI399" s="50" t="n">
        <v>0</v>
      </c>
      <c r="AJ399" s="50" t="n">
        <v>0</v>
      </c>
      <c r="AK399" s="50" t="n">
        <v>0</v>
      </c>
      <c r="AL399" s="527" t="n">
        <v>0</v>
      </c>
    </row>
    <row r="400" customFormat="false" ht="15" hidden="false" customHeight="false" outlineLevel="0" collapsed="false">
      <c r="A400" s="564" t="n">
        <v>110315</v>
      </c>
      <c r="B400" s="564" t="s">
        <v>51</v>
      </c>
      <c r="C400" s="536" t="n">
        <v>40663</v>
      </c>
      <c r="H400" s="542" t="n">
        <v>0</v>
      </c>
      <c r="I400" s="527"/>
      <c r="P400" s="542" t="n">
        <v>0</v>
      </c>
      <c r="X400" s="527"/>
      <c r="AF400" s="542" t="n">
        <v>0</v>
      </c>
      <c r="AG400" s="50" t="n">
        <v>0</v>
      </c>
      <c r="AH400" s="50" t="n">
        <v>0</v>
      </c>
      <c r="AI400" s="50" t="n">
        <v>0</v>
      </c>
      <c r="AJ400" s="50" t="n">
        <v>0</v>
      </c>
      <c r="AK400" s="50" t="n">
        <v>0</v>
      </c>
      <c r="AL400" s="527" t="n">
        <v>0</v>
      </c>
    </row>
    <row r="401" s="527" customFormat="true" ht="15" hidden="false" customHeight="false" outlineLevel="0" collapsed="false">
      <c r="A401" s="564" t="n">
        <v>110315</v>
      </c>
      <c r="B401" s="564" t="s">
        <v>51</v>
      </c>
      <c r="C401" s="536" t="n">
        <v>40694</v>
      </c>
      <c r="H401" s="542" t="n">
        <v>0</v>
      </c>
      <c r="P401" s="542" t="n">
        <v>0</v>
      </c>
      <c r="AF401" s="542" t="n">
        <v>0</v>
      </c>
      <c r="AG401" s="50" t="n">
        <v>0</v>
      </c>
      <c r="AH401" s="50" t="n">
        <v>0</v>
      </c>
      <c r="AI401" s="50" t="n">
        <v>0</v>
      </c>
      <c r="AJ401" s="50" t="n">
        <v>0</v>
      </c>
      <c r="AK401" s="50" t="n">
        <v>0</v>
      </c>
      <c r="AL401" s="527" t="n">
        <v>0</v>
      </c>
    </row>
    <row r="402" s="527" customFormat="true" ht="15" hidden="false" customHeight="false" outlineLevel="0" collapsed="false">
      <c r="A402" s="564" t="n">
        <v>110315</v>
      </c>
      <c r="B402" s="564" t="s">
        <v>51</v>
      </c>
      <c r="C402" s="536" t="n">
        <v>40724</v>
      </c>
      <c r="H402" s="542" t="n">
        <v>0</v>
      </c>
      <c r="P402" s="542" t="n">
        <v>0</v>
      </c>
      <c r="AF402" s="542" t="n">
        <v>0</v>
      </c>
      <c r="AG402" s="50" t="n">
        <v>0</v>
      </c>
      <c r="AH402" s="50" t="n">
        <v>0</v>
      </c>
      <c r="AI402" s="50" t="n">
        <v>0</v>
      </c>
      <c r="AJ402" s="50" t="n">
        <v>0</v>
      </c>
      <c r="AK402" s="50" t="n">
        <v>0</v>
      </c>
      <c r="AL402" s="527" t="n">
        <v>0</v>
      </c>
    </row>
    <row r="403" s="527" customFormat="true" ht="15" hidden="false" customHeight="false" outlineLevel="0" collapsed="false">
      <c r="A403" s="564" t="n">
        <v>110315</v>
      </c>
      <c r="B403" s="564" t="s">
        <v>51</v>
      </c>
      <c r="C403" s="536" t="n">
        <v>40755</v>
      </c>
      <c r="H403" s="542" t="n">
        <v>0</v>
      </c>
      <c r="P403" s="542" t="n">
        <v>0</v>
      </c>
      <c r="AF403" s="542" t="n">
        <v>0</v>
      </c>
      <c r="AG403" s="50" t="n">
        <v>0</v>
      </c>
      <c r="AH403" s="50" t="n">
        <v>0</v>
      </c>
      <c r="AI403" s="50" t="n">
        <v>0</v>
      </c>
      <c r="AJ403" s="50" t="n">
        <v>0</v>
      </c>
      <c r="AK403" s="50" t="n">
        <v>0</v>
      </c>
      <c r="AL403" s="527" t="n">
        <v>0</v>
      </c>
    </row>
    <row r="404" s="527" customFormat="true" ht="15" hidden="false" customHeight="false" outlineLevel="0" collapsed="false">
      <c r="A404" s="564" t="n">
        <v>110315</v>
      </c>
      <c r="B404" s="564" t="s">
        <v>51</v>
      </c>
      <c r="C404" s="536" t="n">
        <v>40786</v>
      </c>
      <c r="H404" s="542" t="n">
        <v>0</v>
      </c>
      <c r="P404" s="542" t="n">
        <v>0</v>
      </c>
      <c r="AF404" s="542" t="n">
        <v>0</v>
      </c>
      <c r="AG404" s="50" t="n">
        <v>0</v>
      </c>
      <c r="AH404" s="50" t="n">
        <v>0</v>
      </c>
      <c r="AI404" s="50" t="n">
        <v>0</v>
      </c>
      <c r="AJ404" s="50" t="n">
        <v>0</v>
      </c>
      <c r="AK404" s="50" t="n">
        <v>0</v>
      </c>
      <c r="AL404" s="527" t="n">
        <v>0</v>
      </c>
    </row>
    <row r="405" s="527" customFormat="true" ht="15" hidden="false" customHeight="false" outlineLevel="0" collapsed="false">
      <c r="A405" s="564" t="n">
        <v>110315</v>
      </c>
      <c r="B405" s="564" t="s">
        <v>51</v>
      </c>
      <c r="C405" s="536"/>
      <c r="H405" s="542"/>
      <c r="P405" s="542"/>
      <c r="AF405" s="542"/>
      <c r="AG405" s="50"/>
      <c r="AH405" s="51"/>
      <c r="AI405" s="51"/>
      <c r="AJ405" s="51"/>
      <c r="AK405" s="51"/>
    </row>
    <row r="406" s="527" customFormat="true" ht="15" hidden="false" customHeight="false" outlineLevel="0" collapsed="false">
      <c r="A406" s="564" t="n">
        <v>110315</v>
      </c>
      <c r="B406" s="564" t="s">
        <v>51</v>
      </c>
      <c r="C406" s="536"/>
      <c r="H406" s="542"/>
      <c r="P406" s="542"/>
      <c r="AF406" s="542"/>
      <c r="AG406" s="50"/>
      <c r="AH406" s="51"/>
      <c r="AI406" s="51"/>
      <c r="AJ406" s="51"/>
      <c r="AK406" s="51"/>
    </row>
    <row r="407" s="527" customFormat="true" ht="15" hidden="false" customHeight="false" outlineLevel="0" collapsed="false">
      <c r="A407" s="564" t="n">
        <v>110315</v>
      </c>
      <c r="B407" s="564" t="s">
        <v>51</v>
      </c>
      <c r="C407" s="536"/>
      <c r="H407" s="542"/>
      <c r="P407" s="542"/>
      <c r="AF407" s="542"/>
      <c r="AG407" s="50"/>
      <c r="AH407" s="51"/>
      <c r="AI407" s="51"/>
      <c r="AJ407" s="51"/>
      <c r="AK407" s="51"/>
    </row>
    <row r="408" s="527" customFormat="true" ht="15" hidden="false" customHeight="false" outlineLevel="0" collapsed="false">
      <c r="A408" s="564" t="n">
        <v>110315</v>
      </c>
      <c r="B408" s="564" t="s">
        <v>51</v>
      </c>
      <c r="C408" s="536" t="n">
        <v>40847</v>
      </c>
      <c r="D408" s="527" t="n">
        <v>381663.86932</v>
      </c>
      <c r="E408" s="527" t="n">
        <v>274376.57683</v>
      </c>
      <c r="F408" s="527" t="n">
        <v>507703.47084</v>
      </c>
      <c r="G408" s="527" t="n">
        <v>304107.17593</v>
      </c>
      <c r="H408" s="542" t="n">
        <v>1467851.09292</v>
      </c>
      <c r="I408" s="527" t="n">
        <v>112263.17</v>
      </c>
      <c r="J408" s="527" t="n">
        <v>196454.05197</v>
      </c>
      <c r="K408" s="527" t="n">
        <v>26241.3105</v>
      </c>
      <c r="L408" s="527" t="n">
        <v>176366.84793</v>
      </c>
      <c r="M408" s="527" t="n">
        <v>41444.12671</v>
      </c>
      <c r="N408" s="527" t="n">
        <v>18612.00478</v>
      </c>
      <c r="O408" s="527" t="n">
        <v>26514.475</v>
      </c>
      <c r="P408" s="542" t="n">
        <v>597895.98689</v>
      </c>
      <c r="Q408" s="527" t="n">
        <v>450.376</v>
      </c>
      <c r="R408" s="527" t="n">
        <v>108.11795</v>
      </c>
      <c r="S408" s="527" t="n">
        <v>3198.61898</v>
      </c>
      <c r="T408" s="527" t="n">
        <v>1219.5623</v>
      </c>
      <c r="U408" s="527" t="n">
        <v>0</v>
      </c>
      <c r="V408" s="527" t="n">
        <v>14507.13914</v>
      </c>
      <c r="W408" s="527" t="n">
        <v>23085.33066</v>
      </c>
      <c r="X408" s="527" t="n">
        <v>0</v>
      </c>
      <c r="Y408" s="527" t="n">
        <v>1754.48265</v>
      </c>
      <c r="Z408" s="527" t="n">
        <v>13029.60481</v>
      </c>
      <c r="AA408" s="527" t="n">
        <v>0</v>
      </c>
      <c r="AB408" s="527" t="n">
        <v>676.36198</v>
      </c>
      <c r="AC408" s="527" t="n">
        <v>4516.59948</v>
      </c>
      <c r="AD408" s="527" t="n">
        <v>0</v>
      </c>
      <c r="AE408" s="527" t="n">
        <v>199.88595</v>
      </c>
      <c r="AF408" s="527" t="n">
        <v>62746.0799</v>
      </c>
      <c r="AG408" s="50" t="n">
        <v>2128493.15971</v>
      </c>
      <c r="AH408" s="50" t="n">
        <v>1293532.62871</v>
      </c>
      <c r="AI408" s="50" t="n">
        <v>784957.52786</v>
      </c>
      <c r="AJ408" s="50" t="n">
        <v>26241.3105</v>
      </c>
      <c r="AK408" s="50" t="n">
        <v>23761.69264</v>
      </c>
      <c r="AL408" s="527" t="n">
        <v>-7.71251507103443E-010</v>
      </c>
    </row>
    <row r="409" s="527" customFormat="true" ht="15" hidden="false" customHeight="false" outlineLevel="0" collapsed="false">
      <c r="A409" s="564" t="n">
        <v>110315</v>
      </c>
      <c r="B409" s="564" t="s">
        <v>51</v>
      </c>
      <c r="C409" s="536" t="n">
        <v>40999</v>
      </c>
      <c r="D409" s="527" t="n">
        <v>392585.17601</v>
      </c>
      <c r="E409" s="527" t="n">
        <v>367891.36113</v>
      </c>
      <c r="F409" s="527" t="n">
        <v>726791.53651</v>
      </c>
      <c r="G409" s="527" t="n">
        <v>397671.67635</v>
      </c>
      <c r="H409" s="542" t="n">
        <v>1884939.75</v>
      </c>
      <c r="I409" s="527" t="n">
        <v>125753.88455</v>
      </c>
      <c r="J409" s="527" t="n">
        <v>363216.84152</v>
      </c>
      <c r="K409" s="527" t="n">
        <v>26093.53751</v>
      </c>
      <c r="L409" s="527" t="n">
        <v>239548.15403</v>
      </c>
      <c r="M409" s="527" t="n">
        <v>40158.65501</v>
      </c>
      <c r="N409" s="527" t="n">
        <v>15717.54594</v>
      </c>
      <c r="O409" s="527" t="n">
        <v>29051.194</v>
      </c>
      <c r="P409" s="542" t="n">
        <v>839539.81256</v>
      </c>
      <c r="Q409" s="527" t="n">
        <v>164.61777</v>
      </c>
      <c r="R409" s="527" t="n">
        <v>116.07715</v>
      </c>
      <c r="S409" s="527" t="n">
        <v>1546.28529</v>
      </c>
      <c r="T409" s="527" t="n">
        <v>381.321</v>
      </c>
      <c r="U409" s="527" t="n">
        <v>0</v>
      </c>
      <c r="V409" s="527" t="n">
        <v>20839.2036</v>
      </c>
      <c r="W409" s="527" t="n">
        <v>29016.87049</v>
      </c>
      <c r="X409" s="527" t="n">
        <v>0</v>
      </c>
      <c r="Y409" s="527" t="n">
        <v>1532.57563</v>
      </c>
      <c r="Z409" s="527" t="n">
        <v>19788.04994</v>
      </c>
      <c r="AA409" s="527" t="n">
        <v>0</v>
      </c>
      <c r="AB409" s="527" t="n">
        <v>6778.97235</v>
      </c>
      <c r="AC409" s="527" t="n">
        <v>7601.68583</v>
      </c>
      <c r="AD409" s="527" t="n">
        <v>0</v>
      </c>
      <c r="AE409" s="527" t="n">
        <v>181.55474</v>
      </c>
      <c r="AF409" s="527" t="n">
        <v>87947.21379</v>
      </c>
      <c r="AG409" s="50" t="n">
        <v>2812426.77635</v>
      </c>
      <c r="AH409" s="50" t="n">
        <v>1842258.85523</v>
      </c>
      <c r="AI409" s="50" t="n">
        <v>908278.54077</v>
      </c>
      <c r="AJ409" s="50" t="n">
        <v>26093.53751</v>
      </c>
      <c r="AK409" s="50" t="n">
        <v>35795.84284</v>
      </c>
      <c r="AL409" s="527" t="n">
        <v>-3.49245965480804E-010</v>
      </c>
    </row>
    <row r="410" s="527" customFormat="true" ht="15" hidden="false" customHeight="false" outlineLevel="0" collapsed="false">
      <c r="A410" s="564" t="n">
        <v>110315</v>
      </c>
      <c r="B410" s="564" t="s">
        <v>51</v>
      </c>
      <c r="C410" s="536" t="n">
        <v>41029</v>
      </c>
      <c r="D410" s="527" t="n">
        <v>367359.09019</v>
      </c>
      <c r="E410" s="527" t="n">
        <v>345703.15635</v>
      </c>
      <c r="F410" s="527" t="n">
        <v>665218.17785</v>
      </c>
      <c r="G410" s="527" t="n">
        <v>370510.17622</v>
      </c>
      <c r="H410" s="542" t="n">
        <v>1748790.60061</v>
      </c>
      <c r="I410" s="527" t="n">
        <v>116893.60494</v>
      </c>
      <c r="J410" s="527" t="n">
        <v>241060.99849</v>
      </c>
      <c r="K410" s="527" t="n">
        <v>26080.17044</v>
      </c>
      <c r="L410" s="527" t="n">
        <v>196278.0513</v>
      </c>
      <c r="M410" s="527" t="n">
        <v>55132.28944</v>
      </c>
      <c r="N410" s="527" t="n">
        <v>16212.02651</v>
      </c>
      <c r="O410" s="527" t="n">
        <v>26658.213</v>
      </c>
      <c r="P410" s="542" t="n">
        <v>678315.35412</v>
      </c>
      <c r="Q410" s="527" t="n">
        <v>423.2749</v>
      </c>
      <c r="R410" s="527" t="n">
        <v>115.82351</v>
      </c>
      <c r="S410" s="527" t="n">
        <v>1693.14625</v>
      </c>
      <c r="T410" s="527" t="n">
        <v>839.50443</v>
      </c>
      <c r="U410" s="527" t="n">
        <v>0</v>
      </c>
      <c r="V410" s="527" t="n">
        <v>19672.99041</v>
      </c>
      <c r="W410" s="527" t="n">
        <v>22572.26433</v>
      </c>
      <c r="X410" s="527" t="n">
        <v>0</v>
      </c>
      <c r="Y410" s="527" t="n">
        <v>250.11512</v>
      </c>
      <c r="Z410" s="527" t="n">
        <v>15470.09958</v>
      </c>
      <c r="AA410" s="527" t="n">
        <v>0</v>
      </c>
      <c r="AB410" s="527" t="n">
        <v>3558.83265</v>
      </c>
      <c r="AC410" s="527" t="n">
        <v>7081.29432</v>
      </c>
      <c r="AD410" s="527" t="n">
        <v>0</v>
      </c>
      <c r="AE410" s="527" t="n">
        <v>515.18373</v>
      </c>
      <c r="AF410" s="527" t="n">
        <v>72192.52923</v>
      </c>
      <c r="AG410" s="50" t="n">
        <v>2499298.48396</v>
      </c>
      <c r="AH410" s="50" t="n">
        <v>1599633.1873</v>
      </c>
      <c r="AI410" s="50" t="n">
        <v>847454.02924</v>
      </c>
      <c r="AJ410" s="50" t="n">
        <v>26080.17044</v>
      </c>
      <c r="AK410" s="50" t="n">
        <v>26131.09698</v>
      </c>
      <c r="AL410" s="527" t="n">
        <v>-1.89174897968769E-010</v>
      </c>
    </row>
    <row r="411" s="544" customFormat="true" ht="12.75" hidden="false" customHeight="false" outlineLevel="0" collapsed="false">
      <c r="A411" s="564" t="n">
        <v>110315</v>
      </c>
      <c r="B411" s="564" t="s">
        <v>51</v>
      </c>
      <c r="C411" s="536" t="n">
        <v>41121</v>
      </c>
      <c r="D411" s="560" t="n">
        <v>342791.2766</v>
      </c>
      <c r="E411" s="560" t="n">
        <v>237139.87236</v>
      </c>
      <c r="F411" s="560" t="n">
        <v>400627.09858</v>
      </c>
      <c r="G411" s="560" t="n">
        <v>353881.8567</v>
      </c>
      <c r="H411" s="560" t="n">
        <v>1334440.10424</v>
      </c>
      <c r="I411" s="560" t="n">
        <v>92601.2238</v>
      </c>
      <c r="J411" s="560" t="n">
        <v>193784.34973</v>
      </c>
      <c r="K411" s="560" t="n">
        <v>31603.64195</v>
      </c>
      <c r="L411" s="560" t="n">
        <v>187118.27188</v>
      </c>
      <c r="M411" s="560" t="n">
        <v>42841.66449</v>
      </c>
      <c r="N411" s="560" t="n">
        <v>13111.17485</v>
      </c>
      <c r="O411" s="560" t="n">
        <v>539.115</v>
      </c>
      <c r="P411" s="560" t="n">
        <v>561599.4417</v>
      </c>
      <c r="Q411" s="560" t="n">
        <v>504.82685</v>
      </c>
      <c r="R411" s="560" t="n">
        <v>1.19259</v>
      </c>
      <c r="S411" s="560" t="n">
        <v>868.51898</v>
      </c>
      <c r="T411" s="560" t="n">
        <v>0</v>
      </c>
      <c r="U411" s="560" t="n">
        <v>0</v>
      </c>
      <c r="V411" s="560" t="n">
        <v>22014.95943</v>
      </c>
      <c r="W411" s="560" t="n">
        <v>20873.72038</v>
      </c>
      <c r="X411" s="560" t="n">
        <v>0</v>
      </c>
      <c r="Y411" s="560" t="n">
        <v>802.46631</v>
      </c>
      <c r="Z411" s="560" t="n">
        <v>12750.40918</v>
      </c>
      <c r="AA411" s="560" t="n">
        <v>0</v>
      </c>
      <c r="AB411" s="560" t="n">
        <v>7195.80373</v>
      </c>
      <c r="AC411" s="560" t="n">
        <v>5906.73022</v>
      </c>
      <c r="AD411" s="560" t="n">
        <v>0</v>
      </c>
      <c r="AE411" s="560" t="n">
        <v>531.77166</v>
      </c>
      <c r="AF411" s="560" t="n">
        <v>71450.39933</v>
      </c>
      <c r="AG411" s="560" t="n">
        <v>1967489.94527</v>
      </c>
      <c r="AH411" s="560" t="n">
        <v>1221226.70411</v>
      </c>
      <c r="AI411" s="560" t="n">
        <v>718193.71705</v>
      </c>
      <c r="AJ411" s="560" t="n">
        <v>0</v>
      </c>
      <c r="AK411" s="560" t="n">
        <v>28069.52411</v>
      </c>
      <c r="AL411" s="527" t="n">
        <v>-2.3283064365387E-010</v>
      </c>
    </row>
    <row r="412" s="550" customFormat="true" ht="12.75" hidden="false" customHeight="false" outlineLevel="0" collapsed="false">
      <c r="A412" s="546" t="n">
        <v>1</v>
      </c>
      <c r="B412" s="547" t="s">
        <v>40</v>
      </c>
      <c r="C412" s="548" t="s">
        <v>996</v>
      </c>
      <c r="D412" s="549" t="n">
        <v>371099.85303</v>
      </c>
      <c r="E412" s="549" t="n">
        <v>306277.7416675</v>
      </c>
      <c r="F412" s="549" t="n">
        <v>575085.070945</v>
      </c>
      <c r="G412" s="549" t="n">
        <v>356542.7213</v>
      </c>
      <c r="H412" s="549" t="n">
        <v>495078.580597692</v>
      </c>
      <c r="I412" s="549" t="n">
        <v>111877.9708225</v>
      </c>
      <c r="J412" s="549" t="n">
        <v>248629.0604275</v>
      </c>
      <c r="K412" s="549" t="n">
        <v>27504.6651</v>
      </c>
      <c r="L412" s="549" t="n">
        <v>199827.831285</v>
      </c>
      <c r="M412" s="549" t="n">
        <v>44894.1839125</v>
      </c>
      <c r="N412" s="549" t="n">
        <v>15913.18802</v>
      </c>
      <c r="O412" s="549" t="n">
        <v>20690.74925</v>
      </c>
      <c r="P412" s="549" t="n">
        <v>205950.04579</v>
      </c>
      <c r="Q412" s="549" t="n">
        <v>385.77388</v>
      </c>
      <c r="R412" s="549" t="n">
        <v>85.3028</v>
      </c>
      <c r="S412" s="549" t="n">
        <v>1826.642375</v>
      </c>
      <c r="T412" s="549" t="n">
        <v>610.0969325</v>
      </c>
      <c r="U412" s="549" t="n">
        <v>0</v>
      </c>
      <c r="V412" s="549" t="n">
        <v>19258.573145</v>
      </c>
      <c r="W412" s="549" t="n">
        <v>23887.046465</v>
      </c>
      <c r="X412" s="549" t="n">
        <v>0</v>
      </c>
      <c r="Y412" s="549" t="n">
        <v>1084.9099275</v>
      </c>
      <c r="Z412" s="549" t="n">
        <v>15259.5408775</v>
      </c>
      <c r="AA412" s="549" t="n">
        <v>0</v>
      </c>
      <c r="AB412" s="549" t="n">
        <v>4552.4926775</v>
      </c>
      <c r="AC412" s="549" t="n">
        <v>6276.5774625</v>
      </c>
      <c r="AD412" s="549" t="n">
        <v>0</v>
      </c>
      <c r="AE412" s="549" t="n">
        <v>357.09902</v>
      </c>
      <c r="AF412" s="549" t="n">
        <v>22641.2478653846</v>
      </c>
      <c r="AG412" s="549" t="n">
        <v>723669.874253077</v>
      </c>
      <c r="AH412" s="549" t="n">
        <v>458203.95195</v>
      </c>
      <c r="AI412" s="549" t="n">
        <v>250683.370378462</v>
      </c>
      <c r="AJ412" s="549" t="n">
        <v>6031.92449615385</v>
      </c>
      <c r="AK412" s="549" t="n">
        <v>8750.62742846154</v>
      </c>
      <c r="AL412" s="527" t="n">
        <v>-4.18367562815547E-011</v>
      </c>
    </row>
    <row r="413" customFormat="false" ht="15" hidden="false" customHeight="false" outlineLevel="0" collapsed="false">
      <c r="H413" s="542"/>
      <c r="I413" s="527"/>
      <c r="P413" s="542"/>
      <c r="X413" s="527"/>
      <c r="AF413" s="542"/>
      <c r="AG413" s="50"/>
      <c r="AH413" s="51"/>
      <c r="AI413" s="51"/>
      <c r="AJ413" s="51"/>
      <c r="AK413" s="51"/>
      <c r="AL413" s="527"/>
    </row>
    <row r="414" s="527" customFormat="true" ht="15" hidden="false" customHeight="false" outlineLevel="0" collapsed="false">
      <c r="A414" s="564" t="n">
        <v>2603</v>
      </c>
      <c r="B414" s="564" t="s">
        <v>342</v>
      </c>
      <c r="C414" s="536" t="n">
        <v>40543</v>
      </c>
      <c r="H414" s="542" t="n">
        <v>0</v>
      </c>
      <c r="L414" s="528"/>
      <c r="P414" s="542" t="n">
        <v>0</v>
      </c>
      <c r="W414" s="529"/>
      <c r="AC414" s="543"/>
      <c r="AF414" s="542" t="n">
        <v>0</v>
      </c>
      <c r="AG414" s="50" t="n">
        <v>0</v>
      </c>
      <c r="AH414" s="50" t="n">
        <v>0</v>
      </c>
      <c r="AI414" s="50" t="n">
        <v>0</v>
      </c>
      <c r="AJ414" s="50" t="n">
        <v>0</v>
      </c>
      <c r="AK414" s="50" t="n">
        <v>0</v>
      </c>
      <c r="AL414" s="527" t="n">
        <v>0</v>
      </c>
    </row>
    <row r="415" customFormat="false" ht="15" hidden="false" customHeight="false" outlineLevel="0" collapsed="false">
      <c r="A415" s="564" t="n">
        <v>2603</v>
      </c>
      <c r="B415" s="564" t="s">
        <v>342</v>
      </c>
      <c r="C415" s="536" t="n">
        <v>40574</v>
      </c>
      <c r="H415" s="542" t="n">
        <v>0</v>
      </c>
      <c r="I415" s="527"/>
      <c r="P415" s="542" t="n">
        <v>0</v>
      </c>
      <c r="X415" s="527"/>
      <c r="AF415" s="542" t="n">
        <v>0</v>
      </c>
      <c r="AG415" s="50" t="n">
        <v>0</v>
      </c>
      <c r="AH415" s="50" t="n">
        <v>0</v>
      </c>
      <c r="AI415" s="50" t="n">
        <v>0</v>
      </c>
      <c r="AJ415" s="50" t="n">
        <v>0</v>
      </c>
      <c r="AK415" s="50" t="n">
        <v>0</v>
      </c>
      <c r="AL415" s="527" t="n">
        <v>0</v>
      </c>
    </row>
    <row r="416" customFormat="false" ht="15" hidden="false" customHeight="false" outlineLevel="0" collapsed="false">
      <c r="A416" s="564" t="n">
        <v>2603</v>
      </c>
      <c r="B416" s="564" t="s">
        <v>342</v>
      </c>
      <c r="C416" s="536" t="n">
        <v>40602</v>
      </c>
      <c r="H416" s="542" t="n">
        <v>0</v>
      </c>
      <c r="I416" s="527"/>
      <c r="P416" s="542" t="n">
        <v>0</v>
      </c>
      <c r="X416" s="527"/>
      <c r="AF416" s="542" t="n">
        <v>0</v>
      </c>
      <c r="AG416" s="50" t="n">
        <v>0</v>
      </c>
      <c r="AH416" s="50" t="n">
        <v>0</v>
      </c>
      <c r="AI416" s="50" t="n">
        <v>0</v>
      </c>
      <c r="AJ416" s="50" t="n">
        <v>0</v>
      </c>
      <c r="AK416" s="50" t="n">
        <v>0</v>
      </c>
      <c r="AL416" s="527" t="n">
        <v>0</v>
      </c>
    </row>
    <row r="417" customFormat="false" ht="15" hidden="false" customHeight="false" outlineLevel="0" collapsed="false">
      <c r="A417" s="564" t="n">
        <v>2603</v>
      </c>
      <c r="B417" s="564" t="s">
        <v>342</v>
      </c>
      <c r="C417" s="536" t="n">
        <v>40633</v>
      </c>
      <c r="H417" s="542" t="n">
        <v>0</v>
      </c>
      <c r="I417" s="527"/>
      <c r="P417" s="542" t="n">
        <v>0</v>
      </c>
      <c r="X417" s="527"/>
      <c r="AF417" s="542" t="n">
        <v>0</v>
      </c>
      <c r="AG417" s="50" t="n">
        <v>0</v>
      </c>
      <c r="AH417" s="50" t="n">
        <v>0</v>
      </c>
      <c r="AI417" s="50" t="n">
        <v>0</v>
      </c>
      <c r="AJ417" s="50" t="n">
        <v>0</v>
      </c>
      <c r="AK417" s="50" t="n">
        <v>0</v>
      </c>
      <c r="AL417" s="527" t="n">
        <v>0</v>
      </c>
    </row>
    <row r="418" customFormat="false" ht="15" hidden="false" customHeight="false" outlineLevel="0" collapsed="false">
      <c r="A418" s="564" t="n">
        <v>2603</v>
      </c>
      <c r="B418" s="564" t="s">
        <v>342</v>
      </c>
      <c r="C418" s="536" t="n">
        <v>40663</v>
      </c>
      <c r="H418" s="542" t="n">
        <v>0</v>
      </c>
      <c r="I418" s="527"/>
      <c r="P418" s="542" t="n">
        <v>0</v>
      </c>
      <c r="X418" s="527"/>
      <c r="AF418" s="542" t="n">
        <v>0</v>
      </c>
      <c r="AG418" s="50" t="n">
        <v>0</v>
      </c>
      <c r="AH418" s="50" t="n">
        <v>0</v>
      </c>
      <c r="AI418" s="50" t="n">
        <v>0</v>
      </c>
      <c r="AJ418" s="50" t="n">
        <v>0</v>
      </c>
      <c r="AK418" s="50" t="n">
        <v>0</v>
      </c>
      <c r="AL418" s="527" t="n">
        <v>0</v>
      </c>
    </row>
    <row r="419" s="527" customFormat="true" ht="15" hidden="false" customHeight="false" outlineLevel="0" collapsed="false">
      <c r="A419" s="564" t="n">
        <v>2603</v>
      </c>
      <c r="B419" s="564" t="s">
        <v>342</v>
      </c>
      <c r="C419" s="536" t="n">
        <v>40694</v>
      </c>
      <c r="H419" s="542" t="n">
        <v>0</v>
      </c>
      <c r="P419" s="542" t="n">
        <v>0</v>
      </c>
      <c r="AF419" s="542" t="n">
        <v>0</v>
      </c>
      <c r="AG419" s="50" t="n">
        <v>0</v>
      </c>
      <c r="AH419" s="50" t="n">
        <v>0</v>
      </c>
      <c r="AI419" s="50" t="n">
        <v>0</v>
      </c>
      <c r="AJ419" s="50" t="n">
        <v>0</v>
      </c>
      <c r="AK419" s="50" t="n">
        <v>0</v>
      </c>
      <c r="AL419" s="527" t="n">
        <v>0</v>
      </c>
    </row>
    <row r="420" s="527" customFormat="true" ht="15" hidden="false" customHeight="false" outlineLevel="0" collapsed="false">
      <c r="A420" s="564" t="n">
        <v>2603</v>
      </c>
      <c r="B420" s="564" t="s">
        <v>342</v>
      </c>
      <c r="C420" s="536" t="n">
        <v>40724</v>
      </c>
      <c r="H420" s="542" t="n">
        <v>0</v>
      </c>
      <c r="P420" s="542" t="n">
        <v>0</v>
      </c>
      <c r="AF420" s="542" t="n">
        <v>0</v>
      </c>
      <c r="AG420" s="50" t="n">
        <v>0</v>
      </c>
      <c r="AH420" s="50" t="n">
        <v>0</v>
      </c>
      <c r="AI420" s="50" t="n">
        <v>0</v>
      </c>
      <c r="AJ420" s="50" t="n">
        <v>0</v>
      </c>
      <c r="AK420" s="50" t="n">
        <v>0</v>
      </c>
      <c r="AL420" s="527" t="n">
        <v>0</v>
      </c>
    </row>
    <row r="421" s="527" customFormat="true" ht="15" hidden="false" customHeight="false" outlineLevel="0" collapsed="false">
      <c r="A421" s="564" t="n">
        <v>2603</v>
      </c>
      <c r="B421" s="564" t="s">
        <v>342</v>
      </c>
      <c r="C421" s="536" t="n">
        <v>40755</v>
      </c>
      <c r="H421" s="542" t="n">
        <v>0</v>
      </c>
      <c r="P421" s="542" t="n">
        <v>0</v>
      </c>
      <c r="AF421" s="542" t="n">
        <v>0</v>
      </c>
      <c r="AG421" s="50" t="n">
        <v>0</v>
      </c>
      <c r="AH421" s="50" t="n">
        <v>0</v>
      </c>
      <c r="AI421" s="50" t="n">
        <v>0</v>
      </c>
      <c r="AJ421" s="50" t="n">
        <v>0</v>
      </c>
      <c r="AK421" s="50" t="n">
        <v>0</v>
      </c>
      <c r="AL421" s="527" t="n">
        <v>0</v>
      </c>
    </row>
    <row r="422" s="527" customFormat="true" ht="15" hidden="false" customHeight="false" outlineLevel="0" collapsed="false">
      <c r="A422" s="564" t="n">
        <v>2603</v>
      </c>
      <c r="B422" s="564" t="s">
        <v>342</v>
      </c>
      <c r="C422" s="536" t="n">
        <v>40786</v>
      </c>
      <c r="H422" s="542" t="n">
        <v>0</v>
      </c>
      <c r="P422" s="542" t="n">
        <v>0</v>
      </c>
      <c r="AF422" s="542" t="n">
        <v>0</v>
      </c>
      <c r="AG422" s="50" t="n">
        <v>0</v>
      </c>
      <c r="AH422" s="50" t="n">
        <v>0</v>
      </c>
      <c r="AI422" s="50" t="n">
        <v>0</v>
      </c>
      <c r="AJ422" s="50" t="n">
        <v>0</v>
      </c>
      <c r="AK422" s="50" t="n">
        <v>0</v>
      </c>
      <c r="AL422" s="527" t="n">
        <v>0</v>
      </c>
    </row>
    <row r="423" s="527" customFormat="true" ht="15" hidden="false" customHeight="false" outlineLevel="0" collapsed="false">
      <c r="A423" s="564" t="n">
        <v>2603</v>
      </c>
      <c r="B423" s="564" t="s">
        <v>342</v>
      </c>
      <c r="C423" s="536"/>
      <c r="H423" s="542"/>
      <c r="P423" s="542"/>
      <c r="AF423" s="542"/>
      <c r="AG423" s="50"/>
      <c r="AH423" s="51"/>
      <c r="AI423" s="51"/>
      <c r="AJ423" s="51"/>
      <c r="AK423" s="51"/>
    </row>
    <row r="424" s="527" customFormat="true" ht="15" hidden="false" customHeight="false" outlineLevel="0" collapsed="false">
      <c r="A424" s="564" t="n">
        <v>2603</v>
      </c>
      <c r="B424" s="564" t="s">
        <v>342</v>
      </c>
      <c r="C424" s="536"/>
      <c r="H424" s="542"/>
      <c r="P424" s="542"/>
      <c r="AF424" s="542"/>
      <c r="AG424" s="50"/>
      <c r="AH424" s="51"/>
      <c r="AI424" s="51"/>
      <c r="AJ424" s="51"/>
      <c r="AK424" s="51"/>
    </row>
    <row r="425" s="527" customFormat="true" ht="15" hidden="false" customHeight="false" outlineLevel="0" collapsed="false">
      <c r="A425" s="564" t="n">
        <v>2603</v>
      </c>
      <c r="B425" s="564" t="s">
        <v>342</v>
      </c>
      <c r="C425" s="536"/>
      <c r="H425" s="542"/>
      <c r="P425" s="542"/>
      <c r="AF425" s="542"/>
      <c r="AG425" s="50"/>
      <c r="AH425" s="51"/>
      <c r="AI425" s="51"/>
      <c r="AJ425" s="51"/>
      <c r="AK425" s="51"/>
    </row>
    <row r="426" s="527" customFormat="true" ht="15" hidden="false" customHeight="false" outlineLevel="0" collapsed="false">
      <c r="A426" s="564" t="n">
        <v>2603</v>
      </c>
      <c r="B426" s="564" t="s">
        <v>342</v>
      </c>
      <c r="C426" s="536" t="n">
        <v>40847</v>
      </c>
      <c r="D426" s="527" t="n">
        <v>275000</v>
      </c>
      <c r="E426" s="527" t="n">
        <v>0</v>
      </c>
      <c r="F426" s="527" t="n">
        <v>18143.67278</v>
      </c>
      <c r="G426" s="527" t="n">
        <v>0</v>
      </c>
      <c r="H426" s="542" t="n">
        <v>294286.30714</v>
      </c>
      <c r="I426" s="527" t="n">
        <v>1666.67</v>
      </c>
      <c r="J426" s="527" t="n">
        <v>103.40513</v>
      </c>
      <c r="K426" s="527" t="n">
        <v>1000</v>
      </c>
      <c r="L426" s="527" t="n">
        <v>0</v>
      </c>
      <c r="M426" s="527" t="n">
        <v>0</v>
      </c>
      <c r="N426" s="527" t="n">
        <v>0</v>
      </c>
      <c r="O426" s="527" t="n">
        <v>0</v>
      </c>
      <c r="P426" s="542" t="n">
        <v>4876.76231</v>
      </c>
      <c r="Q426" s="527" t="n">
        <v>0</v>
      </c>
      <c r="R426" s="527" t="n">
        <v>0</v>
      </c>
      <c r="S426" s="527" t="n">
        <v>0</v>
      </c>
      <c r="T426" s="527" t="n">
        <v>0</v>
      </c>
      <c r="U426" s="527" t="n">
        <v>26166.47216</v>
      </c>
      <c r="V426" s="527" t="n">
        <v>0</v>
      </c>
      <c r="W426" s="527" t="n">
        <v>66971.01418</v>
      </c>
      <c r="X426" s="527" t="n">
        <v>0</v>
      </c>
      <c r="Y426" s="527" t="n">
        <v>0</v>
      </c>
      <c r="Z426" s="527" t="n">
        <v>0</v>
      </c>
      <c r="AA426" s="527" t="n">
        <v>0</v>
      </c>
      <c r="AB426" s="527" t="n">
        <v>20088.23528</v>
      </c>
      <c r="AC426" s="527" t="n">
        <v>4425.0462</v>
      </c>
      <c r="AD426" s="527" t="n">
        <v>19625</v>
      </c>
      <c r="AE426" s="527" t="n">
        <v>0</v>
      </c>
      <c r="AF426" s="527" t="n">
        <v>137275.76782</v>
      </c>
      <c r="AG426" s="50" t="n">
        <v>436438.83727</v>
      </c>
      <c r="AH426" s="50" t="n">
        <v>22672.12411</v>
      </c>
      <c r="AI426" s="50" t="n">
        <v>276666.67</v>
      </c>
      <c r="AJ426" s="50" t="n">
        <v>1000</v>
      </c>
      <c r="AK426" s="50" t="n">
        <v>132850.72162</v>
      </c>
      <c r="AL426" s="527" t="n">
        <v>0</v>
      </c>
    </row>
    <row r="427" s="527" customFormat="true" ht="15" hidden="false" customHeight="false" outlineLevel="0" collapsed="false">
      <c r="A427" s="564" t="n">
        <v>2603</v>
      </c>
      <c r="B427" s="564" t="s">
        <v>342</v>
      </c>
      <c r="C427" s="536" t="n">
        <v>40999</v>
      </c>
      <c r="D427" s="527" t="n">
        <v>240000</v>
      </c>
      <c r="E427" s="527" t="n">
        <v>0</v>
      </c>
      <c r="F427" s="527" t="n">
        <v>11118.68899</v>
      </c>
      <c r="G427" s="527" t="n">
        <v>0</v>
      </c>
      <c r="H427" s="542" t="n">
        <v>251118.68899</v>
      </c>
      <c r="I427" s="527" t="n">
        <v>5337.99694</v>
      </c>
      <c r="J427" s="527" t="n">
        <v>530.66403</v>
      </c>
      <c r="K427" s="527" t="n">
        <v>0</v>
      </c>
      <c r="L427" s="527" t="n">
        <v>0</v>
      </c>
      <c r="M427" s="527" t="n">
        <v>0</v>
      </c>
      <c r="N427" s="527" t="n">
        <v>0</v>
      </c>
      <c r="O427" s="527" t="n">
        <v>0</v>
      </c>
      <c r="P427" s="542" t="n">
        <v>5868.66097</v>
      </c>
      <c r="Q427" s="527" t="n">
        <v>0</v>
      </c>
      <c r="R427" s="527" t="n">
        <v>0</v>
      </c>
      <c r="S427" s="527" t="n">
        <v>0</v>
      </c>
      <c r="T427" s="527" t="n">
        <v>0</v>
      </c>
      <c r="U427" s="527" t="n">
        <v>19324.97418</v>
      </c>
      <c r="V427" s="527" t="n">
        <v>0</v>
      </c>
      <c r="W427" s="527" t="n">
        <v>76131.74083</v>
      </c>
      <c r="X427" s="527" t="n">
        <v>0</v>
      </c>
      <c r="Y427" s="527" t="n">
        <v>0</v>
      </c>
      <c r="Z427" s="527" t="n">
        <v>0</v>
      </c>
      <c r="AA427" s="527" t="n">
        <v>0</v>
      </c>
      <c r="AB427" s="527" t="n">
        <v>36235.2941</v>
      </c>
      <c r="AC427" s="527" t="n">
        <v>3415.11336</v>
      </c>
      <c r="AD427" s="527" t="n">
        <v>24250</v>
      </c>
      <c r="AE427" s="527" t="n">
        <v>0</v>
      </c>
      <c r="AF427" s="527" t="n">
        <v>159357.12247</v>
      </c>
      <c r="AG427" s="50" t="n">
        <v>416344.47243</v>
      </c>
      <c r="AH427" s="50" t="n">
        <v>15064.46638</v>
      </c>
      <c r="AI427" s="50" t="n">
        <v>245337.99694</v>
      </c>
      <c r="AJ427" s="50" t="n">
        <v>0</v>
      </c>
      <c r="AK427" s="50" t="n">
        <v>155942.00911</v>
      </c>
    </row>
    <row r="428" s="527" customFormat="true" ht="15" hidden="false" customHeight="false" outlineLevel="0" collapsed="false">
      <c r="A428" s="564" t="n">
        <v>2603</v>
      </c>
      <c r="B428" s="564" t="s">
        <v>342</v>
      </c>
      <c r="C428" s="536" t="n">
        <v>41029</v>
      </c>
      <c r="D428" s="527" t="n">
        <v>240000</v>
      </c>
      <c r="E428" s="527" t="n">
        <v>0</v>
      </c>
      <c r="F428" s="527" t="n">
        <v>13977.88263</v>
      </c>
      <c r="G428" s="527" t="n">
        <v>0</v>
      </c>
      <c r="H428" s="542" t="n">
        <v>253977.88263</v>
      </c>
      <c r="I428" s="527" t="n">
        <v>5337.99694</v>
      </c>
      <c r="J428" s="527" t="n">
        <v>1048.92813</v>
      </c>
      <c r="K428" s="527" t="n">
        <v>0</v>
      </c>
      <c r="L428" s="527" t="n">
        <v>0</v>
      </c>
      <c r="M428" s="527" t="n">
        <v>0</v>
      </c>
      <c r="N428" s="527" t="n">
        <v>0</v>
      </c>
      <c r="O428" s="527" t="n">
        <v>0</v>
      </c>
      <c r="P428" s="542" t="n">
        <v>6386.92507</v>
      </c>
      <c r="Q428" s="527" t="n">
        <v>0</v>
      </c>
      <c r="R428" s="527" t="n">
        <v>0</v>
      </c>
      <c r="S428" s="527" t="n">
        <v>0</v>
      </c>
      <c r="T428" s="527" t="n">
        <v>0</v>
      </c>
      <c r="U428" s="527" t="n">
        <v>20247.96838</v>
      </c>
      <c r="V428" s="527" t="n">
        <v>0</v>
      </c>
      <c r="W428" s="527" t="n">
        <v>76631.74083</v>
      </c>
      <c r="X428" s="527" t="n">
        <v>0</v>
      </c>
      <c r="Y428" s="527" t="n">
        <v>0</v>
      </c>
      <c r="Z428" s="527" t="n">
        <v>0</v>
      </c>
      <c r="AA428" s="527" t="n">
        <v>0</v>
      </c>
      <c r="AB428" s="527" t="n">
        <v>36235.2941</v>
      </c>
      <c r="AC428" s="527" t="n">
        <v>3421.85149</v>
      </c>
      <c r="AD428" s="527" t="n">
        <v>24250</v>
      </c>
      <c r="AE428" s="527" t="n">
        <v>0</v>
      </c>
      <c r="AF428" s="527" t="n">
        <v>160786.8548</v>
      </c>
      <c r="AG428" s="50" t="n">
        <v>421151.6625</v>
      </c>
      <c r="AH428" s="50" t="n">
        <v>18448.66225</v>
      </c>
      <c r="AI428" s="50" t="n">
        <v>245337.99694</v>
      </c>
      <c r="AJ428" s="50" t="n">
        <v>0</v>
      </c>
      <c r="AK428" s="50" t="n">
        <v>157365.00331</v>
      </c>
      <c r="AL428" s="527" t="n">
        <v>0</v>
      </c>
    </row>
    <row r="429" s="544" customFormat="true" ht="15" hidden="false" customHeight="false" outlineLevel="0" collapsed="false">
      <c r="A429" s="564" t="n">
        <v>2603</v>
      </c>
      <c r="B429" s="564" t="s">
        <v>342</v>
      </c>
      <c r="C429" s="536" t="n">
        <v>41121</v>
      </c>
      <c r="D429" s="560" t="n">
        <v>254000</v>
      </c>
      <c r="E429" s="560" t="n">
        <v>0</v>
      </c>
      <c r="F429" s="560" t="n">
        <v>8767.47401</v>
      </c>
      <c r="G429" s="560" t="n">
        <v>0</v>
      </c>
      <c r="H429" s="560" t="n">
        <v>262767.47401</v>
      </c>
      <c r="I429" s="560" t="n">
        <v>5171.33027</v>
      </c>
      <c r="J429" s="560" t="n">
        <v>935.16427</v>
      </c>
      <c r="K429" s="560" t="n">
        <v>0</v>
      </c>
      <c r="L429" s="560" t="n">
        <v>0</v>
      </c>
      <c r="M429" s="560" t="n">
        <v>0</v>
      </c>
      <c r="N429" s="560" t="n">
        <v>0</v>
      </c>
      <c r="O429" s="560" t="n">
        <v>0</v>
      </c>
      <c r="P429" s="560" t="n">
        <v>6106.49454</v>
      </c>
      <c r="Q429" s="560" t="n">
        <v>0</v>
      </c>
      <c r="R429" s="560" t="n">
        <v>0</v>
      </c>
      <c r="S429" s="560" t="n">
        <v>0</v>
      </c>
      <c r="T429" s="560" t="n">
        <v>0</v>
      </c>
      <c r="U429" s="560" t="n">
        <v>21846.829</v>
      </c>
      <c r="V429" s="560" t="n">
        <v>0</v>
      </c>
      <c r="W429" s="560" t="n">
        <v>83088.17667</v>
      </c>
      <c r="X429" s="560" t="n">
        <v>0</v>
      </c>
      <c r="Y429" s="560" t="n">
        <v>0</v>
      </c>
      <c r="Z429" s="560" t="n">
        <v>0</v>
      </c>
      <c r="AA429" s="560" t="n">
        <v>0</v>
      </c>
      <c r="AB429" s="560" t="n">
        <v>47558.82351</v>
      </c>
      <c r="AC429" s="560" t="n">
        <v>3442.26881</v>
      </c>
      <c r="AD429" s="560" t="n">
        <v>24500</v>
      </c>
      <c r="AE429" s="560" t="n">
        <v>0</v>
      </c>
      <c r="AF429" s="560" t="n">
        <v>180436.09799</v>
      </c>
      <c r="AG429" s="50" t="n">
        <v>449310.06654</v>
      </c>
      <c r="AH429" s="560" t="n">
        <v>13144.90709</v>
      </c>
      <c r="AI429" s="560" t="n">
        <v>259171.33027</v>
      </c>
      <c r="AJ429" s="560" t="n">
        <v>0</v>
      </c>
      <c r="AK429" s="560" t="n">
        <v>176993.82918</v>
      </c>
      <c r="AL429" s="560" t="n">
        <v>0</v>
      </c>
    </row>
    <row r="430" s="550" customFormat="true" ht="12.75" hidden="false" customHeight="false" outlineLevel="0" collapsed="false">
      <c r="A430" s="546" t="n">
        <v>1</v>
      </c>
      <c r="B430" s="547" t="s">
        <v>40</v>
      </c>
      <c r="C430" s="548" t="s">
        <v>996</v>
      </c>
      <c r="D430" s="549" t="n">
        <v>252250</v>
      </c>
      <c r="E430" s="549" t="n">
        <v>0</v>
      </c>
      <c r="F430" s="549" t="n">
        <v>13001.9296025</v>
      </c>
      <c r="G430" s="549" t="n">
        <v>0</v>
      </c>
      <c r="H430" s="549" t="n">
        <v>81703.87329</v>
      </c>
      <c r="I430" s="549" t="n">
        <v>4378.4985375</v>
      </c>
      <c r="J430" s="549" t="n">
        <v>654.54039</v>
      </c>
      <c r="K430" s="549" t="n">
        <v>250</v>
      </c>
      <c r="L430" s="549" t="n">
        <v>0</v>
      </c>
      <c r="M430" s="549" t="n">
        <v>0</v>
      </c>
      <c r="N430" s="549" t="n">
        <v>0</v>
      </c>
      <c r="O430" s="549" t="n">
        <v>0</v>
      </c>
      <c r="P430" s="549" t="n">
        <v>1787.60329923077</v>
      </c>
      <c r="Q430" s="549" t="n">
        <v>0</v>
      </c>
      <c r="R430" s="549" t="n">
        <v>0</v>
      </c>
      <c r="S430" s="549" t="n">
        <v>0</v>
      </c>
      <c r="T430" s="549" t="n">
        <v>0</v>
      </c>
      <c r="U430" s="549" t="n">
        <v>21896.56093</v>
      </c>
      <c r="V430" s="549" t="n">
        <v>0</v>
      </c>
      <c r="W430" s="549" t="n">
        <v>75705.6681275</v>
      </c>
      <c r="X430" s="549" t="n">
        <v>0</v>
      </c>
      <c r="Y430" s="549" t="n">
        <v>0</v>
      </c>
      <c r="Z430" s="549" t="n">
        <v>0</v>
      </c>
      <c r="AA430" s="549" t="n">
        <v>0</v>
      </c>
      <c r="AB430" s="549" t="n">
        <v>35029.4117475</v>
      </c>
      <c r="AC430" s="549" t="n">
        <v>3676.069965</v>
      </c>
      <c r="AD430" s="549" t="n">
        <v>23156.25</v>
      </c>
      <c r="AE430" s="549" t="n">
        <v>0</v>
      </c>
      <c r="AF430" s="549" t="n">
        <v>49065.8340830769</v>
      </c>
      <c r="AG430" s="549" t="n">
        <v>132557.310672308</v>
      </c>
      <c r="AH430" s="549" t="n">
        <v>5333.08921769231</v>
      </c>
      <c r="AI430" s="549" t="n">
        <v>78962.6149346154</v>
      </c>
      <c r="AJ430" s="549" t="n">
        <v>76.9230769230769</v>
      </c>
      <c r="AK430" s="549" t="n">
        <v>47934.7356323077</v>
      </c>
      <c r="AL430" s="527" t="n">
        <v>249.947810769227</v>
      </c>
    </row>
    <row r="431" customFormat="false" ht="15" hidden="false" customHeight="false" outlineLevel="0" collapsed="false">
      <c r="H431" s="542"/>
      <c r="P431" s="542"/>
      <c r="W431" s="529"/>
      <c r="X431" s="527"/>
      <c r="AF431" s="542"/>
      <c r="AG431" s="50"/>
      <c r="AH431" s="51"/>
      <c r="AI431" s="51"/>
      <c r="AJ431" s="51"/>
      <c r="AK431" s="51"/>
      <c r="AL431" s="527"/>
    </row>
    <row r="432" customFormat="false" ht="15" hidden="false" customHeight="false" outlineLevel="0" collapsed="false">
      <c r="H432" s="542"/>
      <c r="P432" s="542"/>
      <c r="W432" s="529"/>
      <c r="X432" s="527"/>
      <c r="AF432" s="542"/>
      <c r="AG432" s="50"/>
      <c r="AH432" s="51"/>
      <c r="AI432" s="51"/>
      <c r="AJ432" s="51"/>
      <c r="AK432" s="51"/>
      <c r="AL432" s="527"/>
    </row>
    <row r="433" customFormat="false" ht="15" hidden="false" customHeight="false" outlineLevel="0" collapsed="false">
      <c r="H433" s="542"/>
      <c r="P433" s="542"/>
      <c r="W433" s="529"/>
      <c r="X433" s="527"/>
      <c r="AF433" s="542"/>
      <c r="AG433" s="50"/>
      <c r="AH433" s="51"/>
      <c r="AI433" s="51"/>
      <c r="AJ433" s="51"/>
      <c r="AK433" s="51"/>
      <c r="AL433" s="527"/>
    </row>
    <row r="434" customFormat="false" ht="15" hidden="false" customHeight="false" outlineLevel="0" collapsed="false">
      <c r="H434" s="542"/>
      <c r="P434" s="542"/>
      <c r="W434" s="529"/>
      <c r="X434" s="527"/>
      <c r="AF434" s="542"/>
      <c r="AG434" s="50"/>
      <c r="AH434" s="51"/>
      <c r="AI434" s="51"/>
      <c r="AJ434" s="51"/>
      <c r="AK434" s="51"/>
      <c r="AL434" s="527"/>
    </row>
    <row r="435" s="527" customFormat="true" ht="15" hidden="false" customHeight="false" outlineLevel="0" collapsed="false">
      <c r="A435" s="524" t="s">
        <v>576</v>
      </c>
      <c r="B435" s="541" t="s">
        <v>404</v>
      </c>
      <c r="C435" s="565" t="n">
        <v>39813</v>
      </c>
      <c r="D435" s="527" t="n">
        <v>33452.1692</v>
      </c>
      <c r="E435" s="527" t="n">
        <v>46012.14817</v>
      </c>
      <c r="F435" s="527" t="n">
        <v>99988.0547600001</v>
      </c>
      <c r="G435" s="527" t="n">
        <v>23044.00762</v>
      </c>
      <c r="H435" s="542" t="n">
        <v>202496.37975</v>
      </c>
      <c r="I435" s="527" t="n">
        <v>10743.16982</v>
      </c>
      <c r="J435" s="527" t="n">
        <v>23002.76057</v>
      </c>
      <c r="K435" s="527" t="n">
        <v>2806.67218</v>
      </c>
      <c r="L435" s="528" t="n">
        <v>16841.31491</v>
      </c>
      <c r="M435" s="527" t="n">
        <v>3341.14533</v>
      </c>
      <c r="N435" s="527" t="n">
        <v>3229.7423</v>
      </c>
      <c r="O435" s="527" t="n">
        <v>59964.80511</v>
      </c>
      <c r="P435" s="542" t="n">
        <v>119929.61022</v>
      </c>
      <c r="Q435" s="527" t="n">
        <v>503.488710000001</v>
      </c>
      <c r="R435" s="527" t="n">
        <v>36.42617</v>
      </c>
      <c r="S435" s="527" t="n">
        <v>200.38036</v>
      </c>
      <c r="T435" s="527" t="n">
        <v>2.18166999999994</v>
      </c>
      <c r="U435" s="527" t="n">
        <v>2144.90121</v>
      </c>
      <c r="V435" s="527" t="n">
        <v>2971.23273</v>
      </c>
      <c r="W435" s="529" t="n">
        <v>228.48453999999</v>
      </c>
      <c r="X435" s="527" t="n">
        <v>12.9459999999999</v>
      </c>
      <c r="Y435" s="527" t="n">
        <v>1545.77633</v>
      </c>
      <c r="Z435" s="527" t="n">
        <v>3323.15541000001</v>
      </c>
      <c r="AA435" s="527" t="n">
        <v>3323.15541000001</v>
      </c>
      <c r="AB435" s="527" t="n">
        <v>4237.03928</v>
      </c>
      <c r="AC435" s="527" t="n">
        <v>270.09979</v>
      </c>
      <c r="AD435" s="527" t="n">
        <v>552.838180000001</v>
      </c>
      <c r="AE435" s="527" t="n">
        <v>36.4916400000002</v>
      </c>
      <c r="AF435" s="542" t="n">
        <v>19388.59743</v>
      </c>
      <c r="AG435" s="50" t="n">
        <v>341814.5874</v>
      </c>
      <c r="AH435" s="51" t="n">
        <v>232889.96965</v>
      </c>
      <c r="AI435" s="51" t="n">
        <v>98438.19913</v>
      </c>
      <c r="AJ435" s="51" t="n">
        <v>0</v>
      </c>
      <c r="AK435" s="51" t="n">
        <v>10486.41862</v>
      </c>
      <c r="AL435" s="527" t="n">
        <v>-2.5465851649642E-011</v>
      </c>
    </row>
    <row r="436" customFormat="false" ht="12.75" hidden="false" customHeight="false" outlineLevel="0" collapsed="false">
      <c r="W436" s="529"/>
      <c r="X436" s="527"/>
    </row>
    <row r="437" customFormat="false" ht="12.75" hidden="false" customHeight="false" outlineLevel="0" collapsed="false">
      <c r="W437" s="529"/>
      <c r="X437" s="527"/>
    </row>
    <row r="438" customFormat="false" ht="12.75" hidden="false" customHeight="false" outlineLevel="0" collapsed="false">
      <c r="W438" s="529"/>
      <c r="X438" s="527"/>
    </row>
    <row r="439" customFormat="false" ht="12.75" hidden="false" customHeight="false" outlineLevel="0" collapsed="false">
      <c r="W439" s="529"/>
      <c r="X439" s="527"/>
    </row>
    <row r="440" customFormat="false" ht="12.75" hidden="false" customHeight="false" outlineLevel="0" collapsed="false">
      <c r="W440" s="529"/>
      <c r="X440" s="527"/>
    </row>
    <row r="441" customFormat="false" ht="12.75" hidden="false" customHeight="false" outlineLevel="0" collapsed="false">
      <c r="W441" s="529"/>
      <c r="X441" s="527"/>
    </row>
    <row r="442" customFormat="false" ht="12.75" hidden="false" customHeight="false" outlineLevel="0" collapsed="false">
      <c r="W442" s="529"/>
      <c r="X442" s="527"/>
    </row>
    <row r="443" customFormat="false" ht="12.75" hidden="false" customHeight="false" outlineLevel="0" collapsed="false">
      <c r="W443" s="529"/>
      <c r="X443" s="527"/>
    </row>
    <row r="444" customFormat="false" ht="12.75" hidden="false" customHeight="false" outlineLevel="0" collapsed="false">
      <c r="W444" s="529"/>
      <c r="X444" s="527"/>
    </row>
    <row r="445" customFormat="false" ht="12.75" hidden="false" customHeight="false" outlineLevel="0" collapsed="false">
      <c r="W445" s="529"/>
      <c r="X445" s="527"/>
    </row>
    <row r="446" customFormat="false" ht="12.75" hidden="false" customHeight="false" outlineLevel="0" collapsed="false">
      <c r="W446" s="529"/>
      <c r="X446" s="527"/>
    </row>
    <row r="447" customFormat="false" ht="12.75" hidden="false" customHeight="false" outlineLevel="0" collapsed="false">
      <c r="W447" s="529"/>
      <c r="X447" s="527"/>
    </row>
    <row r="448" customFormat="false" ht="12.75" hidden="false" customHeight="false" outlineLevel="0" collapsed="false">
      <c r="W448" s="529"/>
      <c r="X448" s="527"/>
    </row>
    <row r="449" customFormat="false" ht="12.75" hidden="false" customHeight="false" outlineLevel="0" collapsed="false">
      <c r="W449" s="529"/>
      <c r="X449" s="527"/>
    </row>
    <row r="450" customFormat="false" ht="12.75" hidden="false" customHeight="false" outlineLevel="0" collapsed="false">
      <c r="W450" s="529"/>
      <c r="X450" s="527"/>
    </row>
    <row r="451" customFormat="false" ht="12.75" hidden="false" customHeight="false" outlineLevel="0" collapsed="false">
      <c r="W451" s="529"/>
      <c r="X451" s="527"/>
    </row>
    <row r="452" customFormat="false" ht="12.75" hidden="false" customHeight="false" outlineLevel="0" collapsed="false">
      <c r="W452" s="529"/>
      <c r="X452" s="527"/>
    </row>
    <row r="453" customFormat="false" ht="12.75" hidden="false" customHeight="false" outlineLevel="0" collapsed="false">
      <c r="W453" s="529"/>
      <c r="X453" s="527"/>
    </row>
    <row r="454" customFormat="false" ht="12.75" hidden="false" customHeight="false" outlineLevel="0" collapsed="false">
      <c r="W454" s="529"/>
      <c r="X454" s="527"/>
    </row>
    <row r="455" customFormat="false" ht="12.75" hidden="false" customHeight="false" outlineLevel="0" collapsed="false">
      <c r="W455" s="529"/>
      <c r="X455" s="527"/>
    </row>
    <row r="456" customFormat="false" ht="12.75" hidden="false" customHeight="false" outlineLevel="0" collapsed="false">
      <c r="W456" s="529"/>
      <c r="X456" s="527"/>
    </row>
    <row r="457" customFormat="false" ht="12.75" hidden="false" customHeight="false" outlineLevel="0" collapsed="false">
      <c r="W457" s="529"/>
      <c r="X457" s="527"/>
    </row>
    <row r="458" customFormat="false" ht="12.75" hidden="false" customHeight="false" outlineLevel="0" collapsed="false">
      <c r="W458" s="529"/>
      <c r="X458" s="527"/>
    </row>
    <row r="459" customFormat="false" ht="12.75" hidden="false" customHeight="false" outlineLevel="0" collapsed="false">
      <c r="W459" s="529"/>
      <c r="X459" s="527"/>
    </row>
    <row r="460" customFormat="false" ht="12.75" hidden="false" customHeight="false" outlineLevel="0" collapsed="false">
      <c r="W460" s="529"/>
      <c r="X460" s="527"/>
    </row>
    <row r="461" customFormat="false" ht="12.75" hidden="false" customHeight="false" outlineLevel="0" collapsed="false">
      <c r="W461" s="529"/>
      <c r="X461" s="527"/>
    </row>
    <row r="462" customFormat="false" ht="12.75" hidden="false" customHeight="false" outlineLevel="0" collapsed="false">
      <c r="W462" s="529"/>
      <c r="X462" s="527"/>
    </row>
    <row r="463" customFormat="false" ht="12.75" hidden="false" customHeight="false" outlineLevel="0" collapsed="false">
      <c r="W463" s="529"/>
      <c r="X463" s="527"/>
    </row>
    <row r="464" customFormat="false" ht="12.75" hidden="false" customHeight="false" outlineLevel="0" collapsed="false">
      <c r="W464" s="529"/>
      <c r="X464" s="527"/>
    </row>
    <row r="465" customFormat="false" ht="12.75" hidden="false" customHeight="false" outlineLevel="0" collapsed="false">
      <c r="W465" s="529"/>
      <c r="X465" s="527"/>
    </row>
    <row r="466" customFormat="false" ht="12.75" hidden="false" customHeight="false" outlineLevel="0" collapsed="false">
      <c r="W466" s="529"/>
      <c r="X466" s="527"/>
    </row>
    <row r="467" customFormat="false" ht="12.75" hidden="false" customHeight="false" outlineLevel="0" collapsed="false">
      <c r="W467" s="529"/>
      <c r="X467" s="527"/>
    </row>
    <row r="468" customFormat="false" ht="12.75" hidden="false" customHeight="false" outlineLevel="0" collapsed="false">
      <c r="W468" s="529"/>
      <c r="X468" s="527"/>
    </row>
    <row r="469" customFormat="false" ht="12.75" hidden="false" customHeight="false" outlineLevel="0" collapsed="false">
      <c r="W469" s="529"/>
      <c r="X469" s="527"/>
    </row>
    <row r="470" customFormat="false" ht="12.75" hidden="false" customHeight="false" outlineLevel="0" collapsed="false">
      <c r="W470" s="529"/>
      <c r="X470" s="527"/>
    </row>
    <row r="471" customFormat="false" ht="12.75" hidden="false" customHeight="false" outlineLevel="0" collapsed="false">
      <c r="W471" s="529"/>
      <c r="X471" s="527"/>
    </row>
    <row r="472" customFormat="false" ht="12.75" hidden="false" customHeight="false" outlineLevel="0" collapsed="false">
      <c r="W472" s="529"/>
      <c r="X472" s="527"/>
    </row>
    <row r="473" customFormat="false" ht="12.75" hidden="false" customHeight="false" outlineLevel="0" collapsed="false">
      <c r="W473" s="529"/>
      <c r="X473" s="527"/>
    </row>
    <row r="474" customFormat="false" ht="12.75" hidden="false" customHeight="false" outlineLevel="0" collapsed="false">
      <c r="W474" s="529"/>
      <c r="X474" s="527"/>
    </row>
    <row r="475" customFormat="false" ht="12.75" hidden="false" customHeight="false" outlineLevel="0" collapsed="false">
      <c r="W475" s="529"/>
      <c r="X475" s="527"/>
    </row>
    <row r="476" customFormat="false" ht="12.75" hidden="false" customHeight="false" outlineLevel="0" collapsed="false">
      <c r="W476" s="529"/>
      <c r="X476" s="527"/>
    </row>
    <row r="477" customFormat="false" ht="12.75" hidden="false" customHeight="false" outlineLevel="0" collapsed="false">
      <c r="W477" s="529"/>
      <c r="X477" s="527"/>
    </row>
    <row r="478" customFormat="false" ht="12.75" hidden="false" customHeight="false" outlineLevel="0" collapsed="false">
      <c r="W478" s="529"/>
      <c r="X478" s="527"/>
    </row>
    <row r="479" customFormat="false" ht="12.75" hidden="false" customHeight="false" outlineLevel="0" collapsed="false">
      <c r="W479" s="529"/>
      <c r="X479" s="527"/>
    </row>
    <row r="480" customFormat="false" ht="12.75" hidden="false" customHeight="false" outlineLevel="0" collapsed="false">
      <c r="W480" s="529"/>
      <c r="X480" s="527"/>
    </row>
    <row r="481" customFormat="false" ht="12.75" hidden="false" customHeight="false" outlineLevel="0" collapsed="false">
      <c r="W481" s="529"/>
      <c r="X481" s="527"/>
    </row>
    <row r="482" customFormat="false" ht="12.75" hidden="false" customHeight="false" outlineLevel="0" collapsed="false">
      <c r="W482" s="529"/>
      <c r="X482" s="527"/>
    </row>
    <row r="483" customFormat="false" ht="12.75" hidden="false" customHeight="false" outlineLevel="0" collapsed="false">
      <c r="W483" s="529"/>
      <c r="X483" s="527"/>
    </row>
    <row r="484" customFormat="false" ht="12.75" hidden="false" customHeight="false" outlineLevel="0" collapsed="false">
      <c r="W484" s="529"/>
      <c r="X484" s="527"/>
    </row>
    <row r="485" customFormat="false" ht="12.75" hidden="false" customHeight="false" outlineLevel="0" collapsed="false">
      <c r="W485" s="529"/>
      <c r="X485" s="527"/>
    </row>
    <row r="486" customFormat="false" ht="12.75" hidden="false" customHeight="false" outlineLevel="0" collapsed="false">
      <c r="W486" s="529"/>
      <c r="X486" s="527"/>
    </row>
    <row r="487" customFormat="false" ht="12.75" hidden="false" customHeight="false" outlineLevel="0" collapsed="false">
      <c r="W487" s="529"/>
      <c r="X487" s="527"/>
    </row>
    <row r="488" customFormat="false" ht="12.75" hidden="false" customHeight="false" outlineLevel="0" collapsed="false">
      <c r="W488" s="529"/>
      <c r="X488" s="527"/>
    </row>
    <row r="489" customFormat="false" ht="12.75" hidden="false" customHeight="false" outlineLevel="0" collapsed="false">
      <c r="W489" s="529"/>
      <c r="X489" s="527"/>
    </row>
    <row r="490" customFormat="false" ht="12.75" hidden="false" customHeight="false" outlineLevel="0" collapsed="false">
      <c r="W490" s="529"/>
      <c r="X490" s="527"/>
    </row>
    <row r="491" customFormat="false" ht="12.75" hidden="false" customHeight="false" outlineLevel="0" collapsed="false">
      <c r="W491" s="529"/>
      <c r="X491" s="527"/>
    </row>
    <row r="492" customFormat="false" ht="12.75" hidden="false" customHeight="false" outlineLevel="0" collapsed="false">
      <c r="W492" s="529"/>
      <c r="X492" s="527"/>
    </row>
    <row r="493" customFormat="false" ht="12.75" hidden="false" customHeight="false" outlineLevel="0" collapsed="false">
      <c r="W493" s="529"/>
      <c r="X493" s="527"/>
    </row>
    <row r="494" customFormat="false" ht="12.75" hidden="false" customHeight="false" outlineLevel="0" collapsed="false">
      <c r="W494" s="529"/>
      <c r="X494" s="527"/>
    </row>
    <row r="495" customFormat="false" ht="12.75" hidden="false" customHeight="false" outlineLevel="0" collapsed="false">
      <c r="W495" s="529"/>
      <c r="X495" s="527"/>
    </row>
    <row r="496" customFormat="false" ht="12.75" hidden="false" customHeight="false" outlineLevel="0" collapsed="false">
      <c r="W496" s="529"/>
      <c r="X496" s="527"/>
    </row>
    <row r="497" customFormat="false" ht="12.75" hidden="false" customHeight="false" outlineLevel="0" collapsed="false">
      <c r="W497" s="529"/>
      <c r="X497" s="527"/>
    </row>
    <row r="498" customFormat="false" ht="12.75" hidden="false" customHeight="false" outlineLevel="0" collapsed="false">
      <c r="W498" s="529"/>
      <c r="X498" s="527"/>
    </row>
    <row r="499" customFormat="false" ht="12.75" hidden="false" customHeight="false" outlineLevel="0" collapsed="false">
      <c r="W499" s="529"/>
      <c r="X499" s="527"/>
    </row>
    <row r="500" customFormat="false" ht="12.75" hidden="false" customHeight="false" outlineLevel="0" collapsed="false">
      <c r="W500" s="529"/>
      <c r="X500" s="527"/>
    </row>
    <row r="501" customFormat="false" ht="12.75" hidden="false" customHeight="false" outlineLevel="0" collapsed="false">
      <c r="W501" s="529"/>
      <c r="X501" s="527"/>
    </row>
    <row r="502" customFormat="false" ht="12.75" hidden="false" customHeight="false" outlineLevel="0" collapsed="false">
      <c r="W502" s="529"/>
      <c r="X502" s="527"/>
    </row>
    <row r="503" customFormat="false" ht="12.75" hidden="false" customHeight="false" outlineLevel="0" collapsed="false">
      <c r="W503" s="529"/>
      <c r="X503" s="527"/>
    </row>
    <row r="504" customFormat="false" ht="12.75" hidden="false" customHeight="false" outlineLevel="0" collapsed="false">
      <c r="W504" s="529"/>
      <c r="X504" s="527"/>
    </row>
    <row r="505" customFormat="false" ht="12.75" hidden="false" customHeight="false" outlineLevel="0" collapsed="false">
      <c r="W505" s="529"/>
      <c r="X505" s="527"/>
    </row>
    <row r="506" customFormat="false" ht="12.75" hidden="false" customHeight="false" outlineLevel="0" collapsed="false">
      <c r="W506" s="529"/>
      <c r="X506" s="527"/>
    </row>
    <row r="507" customFormat="false" ht="12.75" hidden="false" customHeight="false" outlineLevel="0" collapsed="false">
      <c r="W507" s="529"/>
      <c r="X507" s="527"/>
    </row>
    <row r="508" customFormat="false" ht="12.75" hidden="false" customHeight="false" outlineLevel="0" collapsed="false">
      <c r="W508" s="529"/>
      <c r="X508" s="527"/>
    </row>
    <row r="509" customFormat="false" ht="12.75" hidden="false" customHeight="false" outlineLevel="0" collapsed="false">
      <c r="W509" s="529"/>
      <c r="X509" s="527"/>
    </row>
    <row r="510" customFormat="false" ht="12.75" hidden="false" customHeight="false" outlineLevel="0" collapsed="false">
      <c r="W510" s="529"/>
      <c r="X510" s="527"/>
    </row>
    <row r="511" customFormat="false" ht="12.75" hidden="false" customHeight="false" outlineLevel="0" collapsed="false">
      <c r="W511" s="529"/>
      <c r="X511" s="527"/>
    </row>
    <row r="512" customFormat="false" ht="12.75" hidden="false" customHeight="false" outlineLevel="0" collapsed="false">
      <c r="W512" s="529"/>
      <c r="X512" s="527"/>
    </row>
    <row r="513" customFormat="false" ht="12.75" hidden="false" customHeight="false" outlineLevel="0" collapsed="false">
      <c r="W513" s="529"/>
      <c r="X513" s="527"/>
    </row>
    <row r="514" customFormat="false" ht="12.75" hidden="false" customHeight="false" outlineLevel="0" collapsed="false">
      <c r="W514" s="529"/>
      <c r="X514" s="527"/>
    </row>
    <row r="515" customFormat="false" ht="12.75" hidden="false" customHeight="false" outlineLevel="0" collapsed="false">
      <c r="W515" s="529"/>
      <c r="X515" s="527"/>
    </row>
    <row r="516" customFormat="false" ht="12.75" hidden="false" customHeight="false" outlineLevel="0" collapsed="false">
      <c r="W516" s="529"/>
      <c r="X516" s="527"/>
    </row>
    <row r="517" customFormat="false" ht="12.75" hidden="false" customHeight="false" outlineLevel="0" collapsed="false">
      <c r="W517" s="529"/>
      <c r="X517" s="527"/>
    </row>
    <row r="518" customFormat="false" ht="12.75" hidden="false" customHeight="false" outlineLevel="0" collapsed="false">
      <c r="W518" s="529"/>
      <c r="X518" s="527"/>
    </row>
    <row r="519" customFormat="false" ht="12.75" hidden="false" customHeight="false" outlineLevel="0" collapsed="false">
      <c r="W519" s="529"/>
      <c r="X519" s="527"/>
    </row>
    <row r="520" customFormat="false" ht="12.75" hidden="false" customHeight="false" outlineLevel="0" collapsed="false">
      <c r="W520" s="529"/>
      <c r="X520" s="527"/>
    </row>
    <row r="521" customFormat="false" ht="12.75" hidden="false" customHeight="false" outlineLevel="0" collapsed="false">
      <c r="W521" s="529"/>
      <c r="X521" s="527"/>
    </row>
    <row r="522" customFormat="false" ht="12.75" hidden="false" customHeight="false" outlineLevel="0" collapsed="false">
      <c r="W522" s="529"/>
      <c r="X522" s="527"/>
    </row>
    <row r="523" customFormat="false" ht="12.75" hidden="false" customHeight="false" outlineLevel="0" collapsed="false">
      <c r="W523" s="529"/>
      <c r="X523" s="527"/>
    </row>
    <row r="524" customFormat="false" ht="12.75" hidden="false" customHeight="false" outlineLevel="0" collapsed="false">
      <c r="W524" s="529"/>
      <c r="X524" s="527"/>
    </row>
    <row r="525" customFormat="false" ht="12.75" hidden="false" customHeight="false" outlineLevel="0" collapsed="false">
      <c r="W525" s="529"/>
      <c r="X525" s="527"/>
    </row>
    <row r="526" customFormat="false" ht="12.75" hidden="false" customHeight="false" outlineLevel="0" collapsed="false">
      <c r="W526" s="529"/>
      <c r="X526" s="527"/>
    </row>
    <row r="527" customFormat="false" ht="12.75" hidden="false" customHeight="false" outlineLevel="0" collapsed="false">
      <c r="W527" s="529"/>
      <c r="X527" s="527"/>
    </row>
    <row r="528" customFormat="false" ht="12.75" hidden="false" customHeight="false" outlineLevel="0" collapsed="false">
      <c r="W528" s="529"/>
      <c r="X528" s="527"/>
    </row>
    <row r="529" customFormat="false" ht="12.75" hidden="false" customHeight="false" outlineLevel="0" collapsed="false">
      <c r="W529" s="529"/>
      <c r="X529" s="527"/>
    </row>
    <row r="530" customFormat="false" ht="12.75" hidden="false" customHeight="false" outlineLevel="0" collapsed="false">
      <c r="W530" s="529"/>
      <c r="X530" s="527"/>
    </row>
    <row r="531" customFormat="false" ht="12.75" hidden="false" customHeight="false" outlineLevel="0" collapsed="false">
      <c r="W531" s="529"/>
      <c r="X531" s="527"/>
    </row>
    <row r="532" customFormat="false" ht="12.75" hidden="false" customHeight="false" outlineLevel="0" collapsed="false">
      <c r="W532" s="529"/>
      <c r="X532" s="527"/>
    </row>
    <row r="533" customFormat="false" ht="12.75" hidden="false" customHeight="false" outlineLevel="0" collapsed="false">
      <c r="W533" s="529"/>
      <c r="X533" s="527"/>
    </row>
    <row r="534" customFormat="false" ht="12.75" hidden="false" customHeight="false" outlineLevel="0" collapsed="false">
      <c r="W534" s="529"/>
      <c r="X534" s="527"/>
    </row>
    <row r="535" customFormat="false" ht="12.75" hidden="false" customHeight="false" outlineLevel="0" collapsed="false">
      <c r="W535" s="529"/>
      <c r="X535" s="527"/>
    </row>
    <row r="536" customFormat="false" ht="12.75" hidden="false" customHeight="false" outlineLevel="0" collapsed="false">
      <c r="W536" s="529"/>
      <c r="X536" s="527"/>
    </row>
    <row r="537" customFormat="false" ht="12.75" hidden="false" customHeight="false" outlineLevel="0" collapsed="false">
      <c r="W537" s="529"/>
      <c r="X537" s="527"/>
    </row>
    <row r="538" customFormat="false" ht="12.75" hidden="false" customHeight="false" outlineLevel="0" collapsed="false">
      <c r="W538" s="529"/>
      <c r="X538" s="527"/>
    </row>
    <row r="539" customFormat="false" ht="12.75" hidden="false" customHeight="false" outlineLevel="0" collapsed="false">
      <c r="W539" s="529"/>
      <c r="X539" s="527"/>
    </row>
    <row r="540" customFormat="false" ht="12.75" hidden="false" customHeight="false" outlineLevel="0" collapsed="false">
      <c r="W540" s="529"/>
      <c r="X540" s="527"/>
    </row>
    <row r="541" customFormat="false" ht="12.75" hidden="false" customHeight="false" outlineLevel="0" collapsed="false">
      <c r="W541" s="529"/>
      <c r="X541" s="527"/>
    </row>
    <row r="542" customFormat="false" ht="12.75" hidden="false" customHeight="false" outlineLevel="0" collapsed="false">
      <c r="W542" s="529"/>
      <c r="X542" s="527"/>
    </row>
    <row r="543" customFormat="false" ht="12.75" hidden="false" customHeight="false" outlineLevel="0" collapsed="false">
      <c r="W543" s="529"/>
      <c r="X543" s="527"/>
    </row>
    <row r="544" customFormat="false" ht="12.75" hidden="false" customHeight="false" outlineLevel="0" collapsed="false">
      <c r="W544" s="529"/>
      <c r="X544" s="527"/>
    </row>
    <row r="545" customFormat="false" ht="12.75" hidden="false" customHeight="false" outlineLevel="0" collapsed="false">
      <c r="W545" s="529"/>
      <c r="X545" s="527"/>
    </row>
    <row r="546" customFormat="false" ht="12.75" hidden="false" customHeight="false" outlineLevel="0" collapsed="false">
      <c r="W546" s="529"/>
      <c r="X546" s="527"/>
    </row>
    <row r="547" customFormat="false" ht="12.75" hidden="false" customHeight="false" outlineLevel="0" collapsed="false">
      <c r="W547" s="529"/>
      <c r="X547" s="527"/>
    </row>
    <row r="548" customFormat="false" ht="12.75" hidden="false" customHeight="false" outlineLevel="0" collapsed="false">
      <c r="W548" s="529"/>
      <c r="X548" s="527"/>
    </row>
    <row r="549" customFormat="false" ht="12.75" hidden="false" customHeight="false" outlineLevel="0" collapsed="false">
      <c r="W549" s="529"/>
      <c r="X549" s="527"/>
    </row>
    <row r="550" customFormat="false" ht="12.75" hidden="false" customHeight="false" outlineLevel="0" collapsed="false">
      <c r="W550" s="529"/>
      <c r="X550" s="527"/>
    </row>
    <row r="551" customFormat="false" ht="12.75" hidden="false" customHeight="false" outlineLevel="0" collapsed="false">
      <c r="W551" s="529"/>
      <c r="X551" s="527"/>
    </row>
    <row r="552" customFormat="false" ht="12.75" hidden="false" customHeight="false" outlineLevel="0" collapsed="false">
      <c r="W552" s="529"/>
      <c r="X552" s="527"/>
    </row>
    <row r="553" customFormat="false" ht="12.75" hidden="false" customHeight="false" outlineLevel="0" collapsed="false">
      <c r="W553" s="529"/>
      <c r="X553" s="527"/>
    </row>
    <row r="554" customFormat="false" ht="12.75" hidden="false" customHeight="false" outlineLevel="0" collapsed="false">
      <c r="W554" s="529"/>
      <c r="X554" s="527"/>
    </row>
    <row r="555" customFormat="false" ht="12.75" hidden="false" customHeight="false" outlineLevel="0" collapsed="false">
      <c r="W555" s="529"/>
      <c r="X555" s="527"/>
    </row>
    <row r="556" customFormat="false" ht="12.75" hidden="false" customHeight="false" outlineLevel="0" collapsed="false">
      <c r="W556" s="529"/>
      <c r="X556" s="527"/>
    </row>
    <row r="557" customFormat="false" ht="12.75" hidden="false" customHeight="false" outlineLevel="0" collapsed="false">
      <c r="W557" s="529"/>
      <c r="X557" s="527"/>
    </row>
    <row r="558" customFormat="false" ht="12.75" hidden="false" customHeight="false" outlineLevel="0" collapsed="false">
      <c r="W558" s="529"/>
      <c r="X558" s="527"/>
    </row>
    <row r="559" customFormat="false" ht="12.75" hidden="false" customHeight="false" outlineLevel="0" collapsed="false">
      <c r="W559" s="529"/>
      <c r="X559" s="527"/>
    </row>
    <row r="560" customFormat="false" ht="12.75" hidden="false" customHeight="false" outlineLevel="0" collapsed="false">
      <c r="W560" s="529"/>
      <c r="X560" s="527"/>
    </row>
    <row r="561" customFormat="false" ht="12.75" hidden="false" customHeight="false" outlineLevel="0" collapsed="false">
      <c r="W561" s="529"/>
      <c r="X561" s="527"/>
    </row>
    <row r="562" customFormat="false" ht="12.75" hidden="false" customHeight="false" outlineLevel="0" collapsed="false">
      <c r="W562" s="529"/>
      <c r="X562" s="527"/>
    </row>
    <row r="563" customFormat="false" ht="12.75" hidden="false" customHeight="false" outlineLevel="0" collapsed="false">
      <c r="W563" s="529"/>
      <c r="X563" s="527"/>
    </row>
    <row r="564" customFormat="false" ht="12.75" hidden="false" customHeight="false" outlineLevel="0" collapsed="false">
      <c r="W564" s="529"/>
      <c r="X564" s="527"/>
    </row>
    <row r="565" customFormat="false" ht="12.75" hidden="false" customHeight="false" outlineLevel="0" collapsed="false">
      <c r="W565" s="529"/>
      <c r="X565" s="527"/>
    </row>
    <row r="566" customFormat="false" ht="12.75" hidden="false" customHeight="false" outlineLevel="0" collapsed="false">
      <c r="W566" s="529"/>
      <c r="X566" s="527"/>
    </row>
    <row r="567" customFormat="false" ht="12.75" hidden="false" customHeight="false" outlineLevel="0" collapsed="false">
      <c r="W567" s="529"/>
      <c r="X567" s="527"/>
    </row>
    <row r="568" customFormat="false" ht="12.75" hidden="false" customHeight="false" outlineLevel="0" collapsed="false">
      <c r="W568" s="529"/>
      <c r="X568" s="527"/>
    </row>
    <row r="569" customFormat="false" ht="12.75" hidden="false" customHeight="false" outlineLevel="0" collapsed="false">
      <c r="W569" s="529"/>
      <c r="X569" s="527"/>
    </row>
    <row r="570" customFormat="false" ht="12.75" hidden="false" customHeight="false" outlineLevel="0" collapsed="false">
      <c r="W570" s="529"/>
      <c r="X570" s="527"/>
    </row>
    <row r="571" customFormat="false" ht="12.75" hidden="false" customHeight="false" outlineLevel="0" collapsed="false">
      <c r="W571" s="529"/>
      <c r="X571" s="527"/>
    </row>
    <row r="572" customFormat="false" ht="12.75" hidden="false" customHeight="false" outlineLevel="0" collapsed="false">
      <c r="W572" s="529"/>
      <c r="X572" s="527"/>
    </row>
    <row r="573" customFormat="false" ht="12.75" hidden="false" customHeight="false" outlineLevel="0" collapsed="false">
      <c r="W573" s="529"/>
      <c r="X573" s="527"/>
    </row>
    <row r="574" customFormat="false" ht="12.75" hidden="false" customHeight="false" outlineLevel="0" collapsed="false">
      <c r="W574" s="529"/>
      <c r="X574" s="527"/>
    </row>
    <row r="575" customFormat="false" ht="12.75" hidden="false" customHeight="false" outlineLevel="0" collapsed="false">
      <c r="W575" s="529"/>
      <c r="X575" s="527"/>
    </row>
    <row r="576" customFormat="false" ht="12.75" hidden="false" customHeight="false" outlineLevel="0" collapsed="false">
      <c r="W576" s="529"/>
      <c r="X576" s="527"/>
    </row>
    <row r="577" customFormat="false" ht="12.75" hidden="false" customHeight="false" outlineLevel="0" collapsed="false">
      <c r="W577" s="529"/>
      <c r="X577" s="527"/>
    </row>
    <row r="578" customFormat="false" ht="12.75" hidden="false" customHeight="false" outlineLevel="0" collapsed="false">
      <c r="W578" s="529"/>
      <c r="X578" s="527"/>
    </row>
    <row r="579" customFormat="false" ht="12.75" hidden="false" customHeight="false" outlineLevel="0" collapsed="false">
      <c r="W579" s="529"/>
      <c r="X579" s="527"/>
    </row>
    <row r="580" customFormat="false" ht="12.75" hidden="false" customHeight="false" outlineLevel="0" collapsed="false">
      <c r="W580" s="529"/>
      <c r="X580" s="527"/>
    </row>
    <row r="581" customFormat="false" ht="12.75" hidden="false" customHeight="false" outlineLevel="0" collapsed="false">
      <c r="W581" s="529"/>
      <c r="X581" s="527"/>
    </row>
    <row r="582" customFormat="false" ht="12.75" hidden="false" customHeight="false" outlineLevel="0" collapsed="false">
      <c r="W582" s="529"/>
      <c r="X582" s="527"/>
    </row>
    <row r="583" customFormat="false" ht="12.75" hidden="false" customHeight="false" outlineLevel="0" collapsed="false">
      <c r="W583" s="529"/>
      <c r="X583" s="527"/>
    </row>
    <row r="584" customFormat="false" ht="12.75" hidden="false" customHeight="false" outlineLevel="0" collapsed="false">
      <c r="W584" s="529"/>
      <c r="X584" s="527"/>
    </row>
    <row r="585" customFormat="false" ht="12.75" hidden="false" customHeight="false" outlineLevel="0" collapsed="false">
      <c r="W585" s="529"/>
      <c r="X585" s="527"/>
    </row>
    <row r="586" customFormat="false" ht="12.75" hidden="false" customHeight="false" outlineLevel="0" collapsed="false">
      <c r="W586" s="529"/>
      <c r="X586" s="527"/>
    </row>
    <row r="587" customFormat="false" ht="12.75" hidden="false" customHeight="false" outlineLevel="0" collapsed="false">
      <c r="W587" s="529"/>
      <c r="X587" s="527"/>
    </row>
    <row r="588" customFormat="false" ht="12.75" hidden="false" customHeight="false" outlineLevel="0" collapsed="false">
      <c r="W588" s="529"/>
      <c r="X588" s="527"/>
    </row>
    <row r="589" customFormat="false" ht="12.75" hidden="false" customHeight="false" outlineLevel="0" collapsed="false">
      <c r="W589" s="529"/>
      <c r="X589" s="527"/>
    </row>
    <row r="590" customFormat="false" ht="12.75" hidden="false" customHeight="false" outlineLevel="0" collapsed="false">
      <c r="W590" s="529"/>
      <c r="X590" s="527"/>
    </row>
    <row r="591" customFormat="false" ht="12.75" hidden="false" customHeight="false" outlineLevel="0" collapsed="false">
      <c r="W591" s="529"/>
      <c r="X591" s="527"/>
    </row>
    <row r="592" customFormat="false" ht="12.75" hidden="false" customHeight="false" outlineLevel="0" collapsed="false">
      <c r="W592" s="529"/>
      <c r="X592" s="527"/>
    </row>
    <row r="593" customFormat="false" ht="12.75" hidden="false" customHeight="false" outlineLevel="0" collapsed="false">
      <c r="W593" s="529"/>
      <c r="X593" s="527"/>
    </row>
    <row r="594" customFormat="false" ht="12.75" hidden="false" customHeight="false" outlineLevel="0" collapsed="false">
      <c r="W594" s="529"/>
      <c r="X594" s="527"/>
    </row>
    <row r="595" customFormat="false" ht="12.75" hidden="false" customHeight="false" outlineLevel="0" collapsed="false">
      <c r="W595" s="529"/>
      <c r="X595" s="527"/>
    </row>
    <row r="596" customFormat="false" ht="12.75" hidden="false" customHeight="false" outlineLevel="0" collapsed="false">
      <c r="W596" s="529"/>
      <c r="X596" s="527"/>
    </row>
    <row r="597" customFormat="false" ht="12.75" hidden="false" customHeight="false" outlineLevel="0" collapsed="false">
      <c r="W597" s="529"/>
      <c r="X597" s="527"/>
    </row>
    <row r="598" customFormat="false" ht="12.75" hidden="false" customHeight="false" outlineLevel="0" collapsed="false">
      <c r="W598" s="529"/>
      <c r="X598" s="527"/>
    </row>
    <row r="599" customFormat="false" ht="12.75" hidden="false" customHeight="false" outlineLevel="0" collapsed="false">
      <c r="W599" s="529"/>
      <c r="X599" s="527"/>
    </row>
    <row r="600" customFormat="false" ht="12.75" hidden="false" customHeight="false" outlineLevel="0" collapsed="false">
      <c r="W600" s="529"/>
      <c r="X600" s="527"/>
    </row>
    <row r="601" customFormat="false" ht="12.75" hidden="false" customHeight="false" outlineLevel="0" collapsed="false">
      <c r="W601" s="529"/>
      <c r="X601" s="527"/>
    </row>
    <row r="602" customFormat="false" ht="12.75" hidden="false" customHeight="false" outlineLevel="0" collapsed="false">
      <c r="W602" s="529"/>
      <c r="X602" s="527"/>
    </row>
    <row r="603" customFormat="false" ht="12.75" hidden="false" customHeight="false" outlineLevel="0" collapsed="false">
      <c r="W603" s="529"/>
      <c r="X603" s="527"/>
    </row>
    <row r="604" customFormat="false" ht="12.75" hidden="false" customHeight="false" outlineLevel="0" collapsed="false">
      <c r="W604" s="529"/>
      <c r="X604" s="527"/>
    </row>
    <row r="605" customFormat="false" ht="12.75" hidden="false" customHeight="false" outlineLevel="0" collapsed="false">
      <c r="W605" s="529"/>
      <c r="X605" s="527"/>
    </row>
    <row r="606" customFormat="false" ht="12.75" hidden="false" customHeight="false" outlineLevel="0" collapsed="false">
      <c r="W606" s="529"/>
      <c r="X606" s="527"/>
    </row>
    <row r="607" customFormat="false" ht="12.75" hidden="false" customHeight="false" outlineLevel="0" collapsed="false">
      <c r="W607" s="529"/>
      <c r="X607" s="527"/>
    </row>
    <row r="608" customFormat="false" ht="12.75" hidden="false" customHeight="false" outlineLevel="0" collapsed="false">
      <c r="W608" s="529"/>
      <c r="X608" s="527"/>
    </row>
    <row r="609" customFormat="false" ht="12.75" hidden="false" customHeight="false" outlineLevel="0" collapsed="false">
      <c r="W609" s="529"/>
      <c r="X609" s="527"/>
    </row>
    <row r="610" customFormat="false" ht="12.75" hidden="false" customHeight="false" outlineLevel="0" collapsed="false">
      <c r="W610" s="529"/>
      <c r="X610" s="527"/>
    </row>
    <row r="611" customFormat="false" ht="12.75" hidden="false" customHeight="false" outlineLevel="0" collapsed="false">
      <c r="W611" s="529"/>
      <c r="X611" s="527"/>
    </row>
    <row r="612" customFormat="false" ht="12.75" hidden="false" customHeight="false" outlineLevel="0" collapsed="false">
      <c r="W612" s="529"/>
      <c r="X612" s="527"/>
    </row>
    <row r="613" customFormat="false" ht="12.75" hidden="false" customHeight="false" outlineLevel="0" collapsed="false">
      <c r="W613" s="529"/>
      <c r="X613" s="527"/>
    </row>
    <row r="614" customFormat="false" ht="12.75" hidden="false" customHeight="false" outlineLevel="0" collapsed="false">
      <c r="W614" s="529"/>
      <c r="X614" s="527"/>
    </row>
    <row r="615" customFormat="false" ht="12.75" hidden="false" customHeight="false" outlineLevel="0" collapsed="false">
      <c r="W615" s="529"/>
      <c r="X615" s="527"/>
    </row>
    <row r="616" customFormat="false" ht="12.75" hidden="false" customHeight="false" outlineLevel="0" collapsed="false">
      <c r="W616" s="529"/>
      <c r="X616" s="527"/>
    </row>
    <row r="617" customFormat="false" ht="12.75" hidden="false" customHeight="false" outlineLevel="0" collapsed="false">
      <c r="W617" s="529"/>
      <c r="X617" s="527"/>
    </row>
    <row r="618" customFormat="false" ht="12.75" hidden="false" customHeight="false" outlineLevel="0" collapsed="false">
      <c r="W618" s="529"/>
      <c r="X618" s="527"/>
    </row>
    <row r="619" customFormat="false" ht="12.75" hidden="false" customHeight="false" outlineLevel="0" collapsed="false">
      <c r="W619" s="529"/>
      <c r="X619" s="527"/>
    </row>
    <row r="620" customFormat="false" ht="12.75" hidden="false" customHeight="false" outlineLevel="0" collapsed="false">
      <c r="W620" s="529"/>
      <c r="X620" s="527"/>
    </row>
    <row r="621" customFormat="false" ht="12.75" hidden="false" customHeight="false" outlineLevel="0" collapsed="false">
      <c r="W621" s="529"/>
      <c r="X621" s="527"/>
    </row>
    <row r="622" customFormat="false" ht="12.75" hidden="false" customHeight="false" outlineLevel="0" collapsed="false">
      <c r="W622" s="529"/>
      <c r="X622" s="527"/>
    </row>
    <row r="623" customFormat="false" ht="12.75" hidden="false" customHeight="false" outlineLevel="0" collapsed="false">
      <c r="W623" s="529"/>
      <c r="X623" s="527"/>
    </row>
    <row r="624" customFormat="false" ht="12.75" hidden="false" customHeight="false" outlineLevel="0" collapsed="false">
      <c r="W624" s="529"/>
      <c r="X624" s="527"/>
    </row>
    <row r="625" customFormat="false" ht="12.75" hidden="false" customHeight="false" outlineLevel="0" collapsed="false">
      <c r="W625" s="529"/>
      <c r="X625" s="527"/>
    </row>
    <row r="626" customFormat="false" ht="12.75" hidden="false" customHeight="false" outlineLevel="0" collapsed="false">
      <c r="W626" s="529"/>
      <c r="X626" s="527"/>
    </row>
    <row r="627" customFormat="false" ht="12.75" hidden="false" customHeight="false" outlineLevel="0" collapsed="false">
      <c r="W627" s="529"/>
      <c r="X627" s="527"/>
    </row>
    <row r="628" customFormat="false" ht="12.75" hidden="false" customHeight="false" outlineLevel="0" collapsed="false">
      <c r="W628" s="529"/>
      <c r="X628" s="527"/>
    </row>
    <row r="629" customFormat="false" ht="12.75" hidden="false" customHeight="false" outlineLevel="0" collapsed="false">
      <c r="W629" s="529"/>
      <c r="X629" s="527"/>
    </row>
    <row r="630" customFormat="false" ht="12.75" hidden="false" customHeight="false" outlineLevel="0" collapsed="false">
      <c r="W630" s="529"/>
      <c r="X630" s="527"/>
    </row>
    <row r="631" customFormat="false" ht="12.75" hidden="false" customHeight="false" outlineLevel="0" collapsed="false">
      <c r="W631" s="529"/>
      <c r="X631" s="527"/>
    </row>
    <row r="632" customFormat="false" ht="12.75" hidden="false" customHeight="false" outlineLevel="0" collapsed="false">
      <c r="W632" s="529"/>
      <c r="X632" s="527"/>
    </row>
    <row r="633" customFormat="false" ht="12.75" hidden="false" customHeight="false" outlineLevel="0" collapsed="false">
      <c r="W633" s="529"/>
      <c r="X633" s="527"/>
    </row>
    <row r="634" customFormat="false" ht="12.75" hidden="false" customHeight="false" outlineLevel="0" collapsed="false">
      <c r="W634" s="529"/>
      <c r="X634" s="527"/>
    </row>
    <row r="635" customFormat="false" ht="12.75" hidden="false" customHeight="false" outlineLevel="0" collapsed="false">
      <c r="W635" s="529"/>
      <c r="X635" s="527"/>
    </row>
    <row r="636" customFormat="false" ht="12.75" hidden="false" customHeight="false" outlineLevel="0" collapsed="false">
      <c r="W636" s="529"/>
      <c r="X636" s="527"/>
    </row>
    <row r="637" customFormat="false" ht="12.75" hidden="false" customHeight="false" outlineLevel="0" collapsed="false">
      <c r="W637" s="529"/>
      <c r="X637" s="527"/>
    </row>
    <row r="638" customFormat="false" ht="12.75" hidden="false" customHeight="false" outlineLevel="0" collapsed="false">
      <c r="W638" s="529"/>
      <c r="X638" s="527"/>
    </row>
    <row r="639" customFormat="false" ht="12.75" hidden="false" customHeight="false" outlineLevel="0" collapsed="false">
      <c r="W639" s="529"/>
      <c r="X639" s="527"/>
    </row>
    <row r="640" customFormat="false" ht="12.75" hidden="false" customHeight="false" outlineLevel="0" collapsed="false">
      <c r="W640" s="529"/>
      <c r="X640" s="527"/>
    </row>
    <row r="641" customFormat="false" ht="12.75" hidden="false" customHeight="false" outlineLevel="0" collapsed="false">
      <c r="W641" s="529"/>
      <c r="X641" s="527"/>
    </row>
    <row r="642" customFormat="false" ht="12.75" hidden="false" customHeight="false" outlineLevel="0" collapsed="false">
      <c r="W642" s="529"/>
      <c r="X642" s="527"/>
    </row>
    <row r="643" customFormat="false" ht="12.75" hidden="false" customHeight="false" outlineLevel="0" collapsed="false">
      <c r="W643" s="529"/>
      <c r="X643" s="527"/>
    </row>
    <row r="644" customFormat="false" ht="12.75" hidden="false" customHeight="false" outlineLevel="0" collapsed="false">
      <c r="W644" s="529"/>
      <c r="X644" s="527"/>
    </row>
    <row r="645" customFormat="false" ht="12.75" hidden="false" customHeight="false" outlineLevel="0" collapsed="false">
      <c r="W645" s="529"/>
      <c r="X645" s="527"/>
    </row>
    <row r="646" customFormat="false" ht="12.75" hidden="false" customHeight="false" outlineLevel="0" collapsed="false">
      <c r="W646" s="529"/>
      <c r="X646" s="527"/>
    </row>
    <row r="647" customFormat="false" ht="12.75" hidden="false" customHeight="false" outlineLevel="0" collapsed="false">
      <c r="W647" s="529"/>
      <c r="X647" s="527"/>
    </row>
    <row r="648" customFormat="false" ht="12.75" hidden="false" customHeight="false" outlineLevel="0" collapsed="false">
      <c r="W648" s="529"/>
      <c r="X648" s="527"/>
    </row>
    <row r="649" customFormat="false" ht="12.75" hidden="false" customHeight="false" outlineLevel="0" collapsed="false">
      <c r="W649" s="529"/>
      <c r="X649" s="527"/>
    </row>
    <row r="650" customFormat="false" ht="12.75" hidden="false" customHeight="false" outlineLevel="0" collapsed="false">
      <c r="W650" s="529"/>
      <c r="X650" s="527"/>
    </row>
    <row r="651" customFormat="false" ht="12.75" hidden="false" customHeight="false" outlineLevel="0" collapsed="false">
      <c r="W651" s="529"/>
      <c r="X651" s="527"/>
    </row>
    <row r="652" customFormat="false" ht="12.75" hidden="false" customHeight="false" outlineLevel="0" collapsed="false">
      <c r="W652" s="529"/>
      <c r="X652" s="527"/>
    </row>
    <row r="653" customFormat="false" ht="12.75" hidden="false" customHeight="false" outlineLevel="0" collapsed="false">
      <c r="W653" s="529"/>
      <c r="X653" s="527"/>
    </row>
    <row r="654" customFormat="false" ht="12.75" hidden="false" customHeight="false" outlineLevel="0" collapsed="false">
      <c r="W654" s="529"/>
      <c r="X654" s="527"/>
    </row>
    <row r="655" customFormat="false" ht="12.75" hidden="false" customHeight="false" outlineLevel="0" collapsed="false">
      <c r="W655" s="529"/>
      <c r="X655" s="527"/>
    </row>
    <row r="656" customFormat="false" ht="12.75" hidden="false" customHeight="false" outlineLevel="0" collapsed="false">
      <c r="W656" s="529"/>
      <c r="X656" s="527"/>
    </row>
    <row r="657" customFormat="false" ht="12.75" hidden="false" customHeight="false" outlineLevel="0" collapsed="false">
      <c r="W657" s="529"/>
      <c r="X657" s="527"/>
    </row>
    <row r="658" customFormat="false" ht="12.75" hidden="false" customHeight="false" outlineLevel="0" collapsed="false">
      <c r="W658" s="529"/>
      <c r="X658" s="527"/>
    </row>
    <row r="659" customFormat="false" ht="12.75" hidden="false" customHeight="false" outlineLevel="0" collapsed="false">
      <c r="W659" s="529"/>
      <c r="X659" s="527"/>
    </row>
    <row r="660" customFormat="false" ht="12.75" hidden="false" customHeight="false" outlineLevel="0" collapsed="false">
      <c r="W660" s="529"/>
      <c r="X660" s="527"/>
    </row>
    <row r="661" customFormat="false" ht="12.75" hidden="false" customHeight="false" outlineLevel="0" collapsed="false">
      <c r="W661" s="529"/>
      <c r="X661" s="527"/>
    </row>
    <row r="662" customFormat="false" ht="12.75" hidden="false" customHeight="false" outlineLevel="0" collapsed="false">
      <c r="W662" s="529"/>
      <c r="X662" s="527"/>
    </row>
    <row r="663" customFormat="false" ht="12.75" hidden="false" customHeight="false" outlineLevel="0" collapsed="false">
      <c r="W663" s="529"/>
      <c r="X663" s="527"/>
    </row>
    <row r="664" customFormat="false" ht="12.75" hidden="false" customHeight="false" outlineLevel="0" collapsed="false">
      <c r="W664" s="529"/>
      <c r="X664" s="527"/>
    </row>
    <row r="665" customFormat="false" ht="12.75" hidden="false" customHeight="false" outlineLevel="0" collapsed="false">
      <c r="W665" s="529"/>
      <c r="X665" s="527"/>
    </row>
    <row r="666" customFormat="false" ht="12.75" hidden="false" customHeight="false" outlineLevel="0" collapsed="false">
      <c r="W666" s="529"/>
      <c r="X666" s="527"/>
    </row>
    <row r="667" customFormat="false" ht="12.75" hidden="false" customHeight="false" outlineLevel="0" collapsed="false">
      <c r="W667" s="529"/>
      <c r="X667" s="527"/>
    </row>
    <row r="668" customFormat="false" ht="12.75" hidden="false" customHeight="false" outlineLevel="0" collapsed="false">
      <c r="W668" s="529"/>
      <c r="X668" s="527"/>
    </row>
    <row r="669" customFormat="false" ht="12.75" hidden="false" customHeight="false" outlineLevel="0" collapsed="false">
      <c r="W669" s="529"/>
      <c r="X669" s="527"/>
    </row>
    <row r="670" customFormat="false" ht="12.75" hidden="false" customHeight="false" outlineLevel="0" collapsed="false">
      <c r="W670" s="529"/>
      <c r="X670" s="527"/>
    </row>
    <row r="671" customFormat="false" ht="12.75" hidden="false" customHeight="false" outlineLevel="0" collapsed="false">
      <c r="W671" s="529"/>
      <c r="X671" s="527"/>
    </row>
    <row r="672" customFormat="false" ht="12.75" hidden="false" customHeight="false" outlineLevel="0" collapsed="false">
      <c r="W672" s="529"/>
      <c r="X672" s="527"/>
    </row>
    <row r="673" customFormat="false" ht="12.75" hidden="false" customHeight="false" outlineLevel="0" collapsed="false">
      <c r="W673" s="529"/>
      <c r="X673" s="527"/>
    </row>
    <row r="674" customFormat="false" ht="12.75" hidden="false" customHeight="false" outlineLevel="0" collapsed="false">
      <c r="W674" s="529"/>
      <c r="X674" s="527"/>
    </row>
    <row r="675" customFormat="false" ht="12.75" hidden="false" customHeight="false" outlineLevel="0" collapsed="false">
      <c r="W675" s="529"/>
      <c r="X675" s="527"/>
    </row>
    <row r="676" customFormat="false" ht="12.75" hidden="false" customHeight="false" outlineLevel="0" collapsed="false">
      <c r="W676" s="529"/>
      <c r="X676" s="527"/>
    </row>
    <row r="677" customFormat="false" ht="12.75" hidden="false" customHeight="false" outlineLevel="0" collapsed="false">
      <c r="W677" s="529"/>
      <c r="X677" s="527"/>
    </row>
    <row r="678" customFormat="false" ht="12.75" hidden="false" customHeight="false" outlineLevel="0" collapsed="false">
      <c r="W678" s="529"/>
      <c r="X678" s="527"/>
    </row>
    <row r="679" customFormat="false" ht="12.75" hidden="false" customHeight="false" outlineLevel="0" collapsed="false">
      <c r="W679" s="529"/>
      <c r="X679" s="527"/>
    </row>
    <row r="680" customFormat="false" ht="12.75" hidden="false" customHeight="false" outlineLevel="0" collapsed="false">
      <c r="W680" s="529"/>
      <c r="X680" s="527"/>
    </row>
    <row r="681" customFormat="false" ht="12.75" hidden="false" customHeight="false" outlineLevel="0" collapsed="false">
      <c r="W681" s="529"/>
      <c r="X681" s="527"/>
    </row>
    <row r="682" customFormat="false" ht="12.75" hidden="false" customHeight="false" outlineLevel="0" collapsed="false">
      <c r="W682" s="529"/>
      <c r="X682" s="527"/>
    </row>
    <row r="683" customFormat="false" ht="12.75" hidden="false" customHeight="false" outlineLevel="0" collapsed="false">
      <c r="W683" s="529"/>
      <c r="X683" s="527"/>
    </row>
    <row r="684" customFormat="false" ht="12.75" hidden="false" customHeight="false" outlineLevel="0" collapsed="false">
      <c r="W684" s="529"/>
      <c r="X684" s="527"/>
    </row>
    <row r="685" customFormat="false" ht="12.75" hidden="false" customHeight="false" outlineLevel="0" collapsed="false">
      <c r="W685" s="529"/>
      <c r="X685" s="527"/>
    </row>
    <row r="686" customFormat="false" ht="12.75" hidden="false" customHeight="false" outlineLevel="0" collapsed="false">
      <c r="W686" s="529"/>
      <c r="X686" s="527"/>
    </row>
    <row r="687" customFormat="false" ht="12.75" hidden="false" customHeight="false" outlineLevel="0" collapsed="false">
      <c r="W687" s="529"/>
      <c r="X687" s="527"/>
    </row>
    <row r="688" customFormat="false" ht="12.75" hidden="false" customHeight="false" outlineLevel="0" collapsed="false">
      <c r="W688" s="529"/>
      <c r="X688" s="527"/>
    </row>
    <row r="689" customFormat="false" ht="12.75" hidden="false" customHeight="false" outlineLevel="0" collapsed="false">
      <c r="W689" s="529"/>
      <c r="X689" s="527"/>
    </row>
    <row r="690" customFormat="false" ht="12.75" hidden="false" customHeight="false" outlineLevel="0" collapsed="false">
      <c r="W690" s="529"/>
      <c r="X690" s="527"/>
    </row>
    <row r="691" customFormat="false" ht="12.75" hidden="false" customHeight="false" outlineLevel="0" collapsed="false">
      <c r="W691" s="529"/>
      <c r="X691" s="527"/>
    </row>
    <row r="692" customFormat="false" ht="12.75" hidden="false" customHeight="false" outlineLevel="0" collapsed="false">
      <c r="W692" s="529"/>
      <c r="X692" s="527"/>
    </row>
    <row r="693" customFormat="false" ht="12.75" hidden="false" customHeight="false" outlineLevel="0" collapsed="false">
      <c r="W693" s="529"/>
      <c r="X693" s="527"/>
    </row>
    <row r="694" customFormat="false" ht="12.75" hidden="false" customHeight="false" outlineLevel="0" collapsed="false">
      <c r="W694" s="529"/>
      <c r="X694" s="527"/>
    </row>
    <row r="695" customFormat="false" ht="12.75" hidden="false" customHeight="false" outlineLevel="0" collapsed="false">
      <c r="W695" s="529"/>
      <c r="X695" s="527"/>
    </row>
    <row r="696" customFormat="false" ht="12.75" hidden="false" customHeight="false" outlineLevel="0" collapsed="false">
      <c r="W696" s="529"/>
      <c r="X696" s="527"/>
    </row>
    <row r="697" customFormat="false" ht="12.75" hidden="false" customHeight="false" outlineLevel="0" collapsed="false">
      <c r="W697" s="529"/>
      <c r="X697" s="527"/>
    </row>
    <row r="698" customFormat="false" ht="12.75" hidden="false" customHeight="false" outlineLevel="0" collapsed="false">
      <c r="W698" s="529"/>
      <c r="X698" s="527"/>
    </row>
    <row r="699" customFormat="false" ht="12.75" hidden="false" customHeight="false" outlineLevel="0" collapsed="false">
      <c r="W699" s="529"/>
      <c r="X699" s="527"/>
    </row>
    <row r="700" customFormat="false" ht="12.75" hidden="false" customHeight="false" outlineLevel="0" collapsed="false">
      <c r="W700" s="529"/>
      <c r="X700" s="527"/>
    </row>
    <row r="701" customFormat="false" ht="12.75" hidden="false" customHeight="false" outlineLevel="0" collapsed="false">
      <c r="W701" s="529"/>
      <c r="X701" s="527"/>
    </row>
    <row r="702" customFormat="false" ht="12.75" hidden="false" customHeight="false" outlineLevel="0" collapsed="false">
      <c r="W702" s="529"/>
      <c r="X702" s="527"/>
    </row>
    <row r="703" customFormat="false" ht="12.75" hidden="false" customHeight="false" outlineLevel="0" collapsed="false">
      <c r="W703" s="529"/>
      <c r="X703" s="527"/>
    </row>
    <row r="704" customFormat="false" ht="12.75" hidden="false" customHeight="false" outlineLevel="0" collapsed="false">
      <c r="W704" s="529"/>
      <c r="X704" s="527"/>
    </row>
    <row r="705" customFormat="false" ht="12.75" hidden="false" customHeight="false" outlineLevel="0" collapsed="false">
      <c r="W705" s="529"/>
      <c r="X705" s="527"/>
    </row>
    <row r="706" customFormat="false" ht="12.75" hidden="false" customHeight="false" outlineLevel="0" collapsed="false">
      <c r="W706" s="529"/>
      <c r="X706" s="527"/>
    </row>
    <row r="707" customFormat="false" ht="12.75" hidden="false" customHeight="false" outlineLevel="0" collapsed="false">
      <c r="W707" s="529"/>
      <c r="X707" s="527"/>
    </row>
    <row r="708" customFormat="false" ht="12.75" hidden="false" customHeight="false" outlineLevel="0" collapsed="false">
      <c r="W708" s="529"/>
      <c r="X708" s="527"/>
    </row>
    <row r="709" customFormat="false" ht="12.75" hidden="false" customHeight="false" outlineLevel="0" collapsed="false">
      <c r="W709" s="529"/>
      <c r="X709" s="527"/>
    </row>
    <row r="710" customFormat="false" ht="12.75" hidden="false" customHeight="false" outlineLevel="0" collapsed="false">
      <c r="W710" s="529"/>
      <c r="X710" s="527"/>
    </row>
    <row r="711" customFormat="false" ht="12.75" hidden="false" customHeight="false" outlineLevel="0" collapsed="false">
      <c r="W711" s="529"/>
      <c r="X711" s="527"/>
    </row>
    <row r="712" customFormat="false" ht="12.75" hidden="false" customHeight="false" outlineLevel="0" collapsed="false">
      <c r="W712" s="529"/>
      <c r="X712" s="527"/>
    </row>
    <row r="713" customFormat="false" ht="12.75" hidden="false" customHeight="false" outlineLevel="0" collapsed="false">
      <c r="W713" s="529"/>
      <c r="X713" s="527"/>
    </row>
    <row r="714" customFormat="false" ht="12.75" hidden="false" customHeight="false" outlineLevel="0" collapsed="false">
      <c r="W714" s="529"/>
      <c r="X714" s="527"/>
    </row>
    <row r="715" customFormat="false" ht="12.75" hidden="false" customHeight="false" outlineLevel="0" collapsed="false">
      <c r="W715" s="529"/>
      <c r="X715" s="527"/>
    </row>
    <row r="716" customFormat="false" ht="12.75" hidden="false" customHeight="false" outlineLevel="0" collapsed="false">
      <c r="W716" s="529"/>
      <c r="X716" s="527"/>
    </row>
    <row r="717" customFormat="false" ht="12.75" hidden="false" customHeight="false" outlineLevel="0" collapsed="false">
      <c r="W717" s="529"/>
      <c r="X717" s="527"/>
    </row>
    <row r="718" customFormat="false" ht="12.75" hidden="false" customHeight="false" outlineLevel="0" collapsed="false">
      <c r="W718" s="529"/>
      <c r="X718" s="527"/>
    </row>
    <row r="719" customFormat="false" ht="12.75" hidden="false" customHeight="false" outlineLevel="0" collapsed="false">
      <c r="W719" s="529"/>
      <c r="X719" s="527"/>
    </row>
    <row r="720" customFormat="false" ht="12.75" hidden="false" customHeight="false" outlineLevel="0" collapsed="false">
      <c r="W720" s="529"/>
      <c r="X720" s="527"/>
    </row>
    <row r="721" customFormat="false" ht="12.75" hidden="false" customHeight="false" outlineLevel="0" collapsed="false">
      <c r="W721" s="529"/>
      <c r="X721" s="527"/>
    </row>
    <row r="722" customFormat="false" ht="12.75" hidden="false" customHeight="false" outlineLevel="0" collapsed="false">
      <c r="W722" s="529"/>
      <c r="X722" s="527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12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7" width="30.56"/>
    <col collapsed="false" customWidth="true" hidden="false" outlineLevel="0" max="3" min="3" style="90" width="37.28"/>
    <col collapsed="false" customWidth="true" hidden="false" outlineLevel="0" max="9" min="4" style="7" width="20.7"/>
    <col collapsed="false" customWidth="true" hidden="false" outlineLevel="0" max="10" min="10" style="183" width="20.7"/>
    <col collapsed="false" customWidth="true" hidden="false" outlineLevel="0" max="21" min="11" style="7" width="20.7"/>
    <col collapsed="false" customWidth="true" hidden="false" outlineLevel="0" max="22" min="22" style="7" width="17.99"/>
    <col collapsed="false" customWidth="true" hidden="false" outlineLevel="0" max="23" min="23" style="7" width="20.7"/>
    <col collapsed="false" customWidth="true" hidden="false" outlineLevel="0" max="24" min="24" style="4" width="22.99"/>
    <col collapsed="false" customWidth="true" hidden="false" outlineLevel="0" max="25" min="25" style="7" width="18.85"/>
    <col collapsed="false" customWidth="true" hidden="false" outlineLevel="0" max="27" min="26" style="7" width="20.7"/>
    <col collapsed="false" customWidth="true" hidden="false" outlineLevel="0" max="28" min="28" style="7" width="17.7"/>
    <col collapsed="false" customWidth="true" hidden="false" outlineLevel="0" max="29" min="29" style="7" width="16.56"/>
    <col collapsed="false" customWidth="true" hidden="false" outlineLevel="0" max="30" min="30" style="7" width="17.7"/>
    <col collapsed="false" customWidth="true" hidden="false" outlineLevel="0" max="31" min="31" style="7" width="14.41"/>
    <col collapsed="false" customWidth="true" hidden="false" outlineLevel="0" max="32" min="32" style="7" width="16.84"/>
    <col collapsed="false" customWidth="true" hidden="false" outlineLevel="0" max="33" min="33" style="7" width="18.56"/>
    <col collapsed="false" customWidth="true" hidden="false" outlineLevel="0" max="34" min="34" style="7" width="22.42"/>
    <col collapsed="false" customWidth="true" hidden="false" outlineLevel="0" max="36" min="35" style="7" width="16.7"/>
    <col collapsed="false" customWidth="true" hidden="false" outlineLevel="0" max="37" min="37" style="7" width="26.99"/>
    <col collapsed="false" customWidth="true" hidden="false" outlineLevel="0" max="38" min="38" style="1" width="18.41"/>
    <col collapsed="false" customWidth="false" hidden="false" outlineLevel="0" max="257" min="39" style="7" width="11.42"/>
  </cols>
  <sheetData>
    <row r="1" s="10" customFormat="true" ht="12" hidden="false" customHeight="true" outlineLevel="0" collapsed="false">
      <c r="A1" s="80"/>
      <c r="B1" s="7"/>
      <c r="C1" s="7"/>
      <c r="D1" s="8"/>
      <c r="E1" s="8"/>
      <c r="F1" s="7"/>
      <c r="G1" s="7"/>
      <c r="H1" s="7"/>
      <c r="I1" s="8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9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84" t="s">
        <v>611</v>
      </c>
      <c r="X2" s="9"/>
    </row>
    <row r="3" customFormat="false" ht="15" hidden="false" customHeight="false" outlineLevel="0" collapsed="false">
      <c r="B3" s="184" t="s">
        <v>1</v>
      </c>
      <c r="I3" s="8" t="n">
        <v>0</v>
      </c>
      <c r="X3" s="9"/>
    </row>
    <row r="4" customFormat="false" ht="15" hidden="false" customHeight="false" outlineLevel="0" collapsed="false">
      <c r="B4" s="13" t="s">
        <v>612</v>
      </c>
      <c r="D4" s="185" t="s">
        <v>2</v>
      </c>
      <c r="E4" s="185" t="s">
        <v>2</v>
      </c>
      <c r="F4" s="185" t="s">
        <v>2</v>
      </c>
      <c r="G4" s="185" t="s">
        <v>2</v>
      </c>
      <c r="H4" s="185" t="s">
        <v>2</v>
      </c>
      <c r="I4" s="185" t="s">
        <v>2</v>
      </c>
      <c r="J4" s="185" t="s">
        <v>2</v>
      </c>
      <c r="K4" s="185" t="s">
        <v>2</v>
      </c>
      <c r="L4" s="185" t="s">
        <v>2</v>
      </c>
      <c r="M4" s="185" t="s">
        <v>2</v>
      </c>
      <c r="N4" s="185" t="s">
        <v>2</v>
      </c>
      <c r="O4" s="186" t="s">
        <v>2</v>
      </c>
      <c r="P4" s="185" t="s">
        <v>2</v>
      </c>
      <c r="Q4" s="185" t="s">
        <v>2</v>
      </c>
      <c r="R4" s="185" t="s">
        <v>2</v>
      </c>
      <c r="S4" s="185" t="s">
        <v>2</v>
      </c>
      <c r="T4" s="185" t="s">
        <v>2</v>
      </c>
      <c r="U4" s="185" t="s">
        <v>2</v>
      </c>
      <c r="V4" s="185" t="s">
        <v>2</v>
      </c>
      <c r="W4" s="185" t="s">
        <v>2</v>
      </c>
      <c r="X4" s="122"/>
      <c r="Y4" s="185" t="s">
        <v>2</v>
      </c>
      <c r="Z4" s="185" t="s">
        <v>2</v>
      </c>
      <c r="AA4" s="185"/>
      <c r="AB4" s="185" t="s">
        <v>2</v>
      </c>
      <c r="AC4" s="185" t="s">
        <v>2</v>
      </c>
      <c r="AD4" s="185" t="s">
        <v>2</v>
      </c>
      <c r="AE4" s="185" t="s">
        <v>2</v>
      </c>
      <c r="AF4" s="185" t="s">
        <v>2</v>
      </c>
      <c r="AG4" s="185" t="s">
        <v>2</v>
      </c>
      <c r="AH4" s="187"/>
      <c r="AI4" s="185" t="s">
        <v>2</v>
      </c>
      <c r="AJ4" s="185" t="s">
        <v>2</v>
      </c>
      <c r="AK4" s="185" t="s">
        <v>2</v>
      </c>
      <c r="AL4" s="188"/>
    </row>
    <row r="5" customFormat="false" ht="15" hidden="false" customHeight="false" outlineLevel="0" collapsed="false">
      <c r="B5" s="184" t="s">
        <v>3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189"/>
      <c r="Q5" s="0"/>
      <c r="R5" s="0"/>
      <c r="S5" s="0"/>
      <c r="T5" s="0"/>
      <c r="U5" s="0"/>
      <c r="V5" s="0"/>
      <c r="W5" s="0"/>
      <c r="X5" s="190"/>
      <c r="Y5" s="0"/>
      <c r="Z5" s="0"/>
      <c r="AA5" s="0"/>
      <c r="AB5" s="0"/>
      <c r="AC5" s="0"/>
      <c r="AD5" s="0"/>
      <c r="AE5" s="0"/>
      <c r="AF5" s="189"/>
      <c r="AG5" s="0"/>
      <c r="AH5" s="0"/>
      <c r="AI5" s="0"/>
      <c r="AJ5" s="0"/>
      <c r="AK5" s="0"/>
      <c r="AL5" s="26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</row>
    <row r="6" customFormat="false" ht="15" hidden="false" customHeight="false" outlineLevel="0" collapsed="false">
      <c r="B6" s="184"/>
      <c r="E6" s="0"/>
      <c r="F6" s="0"/>
      <c r="G6" s="0"/>
      <c r="H6" s="0"/>
      <c r="I6" s="0" t="s">
        <v>2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19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26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</row>
    <row r="7" customFormat="false" ht="51.75" hidden="false" customHeight="true" outlineLevel="0" collapsed="false">
      <c r="A7" s="191"/>
      <c r="B7" s="192" t="s">
        <v>4</v>
      </c>
      <c r="C7" s="193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194" t="s">
        <v>12</v>
      </c>
      <c r="K7" s="195" t="s">
        <v>13</v>
      </c>
      <c r="L7" s="194" t="s">
        <v>14</v>
      </c>
      <c r="M7" s="194" t="s">
        <v>15</v>
      </c>
      <c r="N7" s="194" t="s">
        <v>16</v>
      </c>
      <c r="O7" s="194" t="s">
        <v>17</v>
      </c>
      <c r="P7" s="33" t="s">
        <v>18</v>
      </c>
      <c r="Q7" s="196" t="s">
        <v>19</v>
      </c>
      <c r="R7" s="194" t="s">
        <v>20</v>
      </c>
      <c r="S7" s="194" t="s">
        <v>21</v>
      </c>
      <c r="T7" s="196" t="s">
        <v>22</v>
      </c>
      <c r="U7" s="37" t="s">
        <v>23</v>
      </c>
      <c r="V7" s="194" t="s">
        <v>24</v>
      </c>
      <c r="W7" s="37" t="s">
        <v>25</v>
      </c>
      <c r="X7" s="196" t="s">
        <v>26</v>
      </c>
      <c r="Y7" s="196" t="s">
        <v>27</v>
      </c>
      <c r="Z7" s="196" t="s">
        <v>28</v>
      </c>
      <c r="AA7" s="37" t="s">
        <v>29</v>
      </c>
      <c r="AB7" s="37" t="s">
        <v>30</v>
      </c>
      <c r="AC7" s="194" t="s">
        <v>31</v>
      </c>
      <c r="AD7" s="37" t="s">
        <v>32</v>
      </c>
      <c r="AE7" s="196" t="s">
        <v>33</v>
      </c>
      <c r="AF7" s="33" t="s">
        <v>34</v>
      </c>
      <c r="AG7" s="33" t="s">
        <v>35</v>
      </c>
      <c r="AH7" s="194" t="s">
        <v>36</v>
      </c>
      <c r="AI7" s="196" t="s">
        <v>37</v>
      </c>
      <c r="AJ7" s="197" t="s">
        <v>38</v>
      </c>
      <c r="AK7" s="37" t="s">
        <v>39</v>
      </c>
      <c r="AL7" s="198"/>
      <c r="AM7" s="199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45"/>
      <c r="D8" s="51"/>
      <c r="E8" s="51"/>
      <c r="F8" s="51"/>
      <c r="G8" s="51"/>
      <c r="H8" s="200"/>
      <c r="I8" s="51"/>
      <c r="J8" s="201"/>
      <c r="K8" s="61"/>
      <c r="L8" s="61"/>
      <c r="M8" s="61"/>
      <c r="N8" s="61"/>
      <c r="O8" s="61"/>
      <c r="P8" s="200"/>
      <c r="Q8" s="61"/>
      <c r="R8" s="61"/>
      <c r="S8" s="61"/>
      <c r="T8" s="61"/>
      <c r="U8" s="61"/>
      <c r="V8" s="61"/>
      <c r="W8" s="61"/>
      <c r="X8" s="42"/>
      <c r="Y8" s="61"/>
      <c r="Z8" s="61"/>
      <c r="AA8" s="61"/>
      <c r="AB8" s="61"/>
      <c r="AC8" s="61"/>
      <c r="AD8" s="61"/>
      <c r="AE8" s="61"/>
      <c r="AF8" s="200"/>
      <c r="AG8" s="202"/>
      <c r="AH8" s="61"/>
      <c r="AI8" s="61"/>
      <c r="AJ8" s="61"/>
      <c r="AK8" s="61"/>
      <c r="AL8" s="203"/>
    </row>
    <row r="9" s="80" customFormat="true" ht="15" hidden="false" customHeight="false" outlineLevel="0" collapsed="false">
      <c r="B9" s="204"/>
      <c r="C9" s="92" t="s">
        <v>613</v>
      </c>
      <c r="D9" s="205" t="n">
        <v>225072.49145</v>
      </c>
      <c r="E9" s="205" t="n">
        <v>158787.90517</v>
      </c>
      <c r="F9" s="205" t="n">
        <v>561230.78935</v>
      </c>
      <c r="G9" s="205" t="n">
        <v>134820.15529</v>
      </c>
      <c r="H9" s="206" t="n">
        <v>1079911.34126</v>
      </c>
      <c r="I9" s="205" t="n">
        <v>75083.77223</v>
      </c>
      <c r="J9" s="205" t="n">
        <v>97868.91581</v>
      </c>
      <c r="K9" s="205" t="n">
        <v>33754.14784</v>
      </c>
      <c r="L9" s="205" t="n">
        <v>97121.57476</v>
      </c>
      <c r="M9" s="205" t="n">
        <v>32335.73191</v>
      </c>
      <c r="N9" s="205" t="n">
        <v>36119.70134</v>
      </c>
      <c r="O9" s="205" t="n">
        <v>21763.029</v>
      </c>
      <c r="P9" s="206" t="n">
        <v>394046.87289</v>
      </c>
      <c r="Q9" s="205" t="n">
        <v>9785.34832</v>
      </c>
      <c r="R9" s="205" t="n">
        <v>2272.88214</v>
      </c>
      <c r="S9" s="205" t="n">
        <v>2367.75372</v>
      </c>
      <c r="T9" s="205" t="n">
        <v>1905.62517</v>
      </c>
      <c r="U9" s="205" t="n">
        <v>7316.70627</v>
      </c>
      <c r="V9" s="205" t="n">
        <v>21995.81605</v>
      </c>
      <c r="W9" s="205" t="n">
        <v>48759.37739</v>
      </c>
      <c r="X9" s="207" t="n">
        <v>711.33286</v>
      </c>
      <c r="Y9" s="208" t="n">
        <v>15643.59165</v>
      </c>
      <c r="Z9" s="208" t="n">
        <v>45844.27414</v>
      </c>
      <c r="AA9" s="205" t="n">
        <v>7909.96479</v>
      </c>
      <c r="AB9" s="205" t="n">
        <v>40316.65928</v>
      </c>
      <c r="AC9" s="205" t="n">
        <v>8949.10842</v>
      </c>
      <c r="AD9" s="205" t="n">
        <v>7447.70117</v>
      </c>
      <c r="AE9" s="205" t="n">
        <v>2062.51187</v>
      </c>
      <c r="AF9" s="206" t="n">
        <v>223288.65324</v>
      </c>
      <c r="AG9" s="50" t="n">
        <v>1697246.86739</v>
      </c>
      <c r="AH9" s="51" t="n">
        <v>1016845.45779</v>
      </c>
      <c r="AI9" s="51" t="n">
        <v>568651.0007</v>
      </c>
      <c r="AJ9" s="51"/>
      <c r="AK9" s="52" t="n">
        <v>111750.4089</v>
      </c>
      <c r="AL9" s="209" t="n">
        <v>-1.89174897968769E-010</v>
      </c>
      <c r="AM9" s="210"/>
    </row>
    <row r="10" s="51" customFormat="true" ht="15" hidden="false" customHeight="false" outlineLevel="0" collapsed="false">
      <c r="A10" s="7"/>
      <c r="B10" s="45"/>
      <c r="C10" s="90"/>
      <c r="D10" s="46"/>
      <c r="E10" s="46"/>
      <c r="F10" s="46"/>
      <c r="G10" s="46"/>
      <c r="H10" s="206" t="n">
        <v>0</v>
      </c>
      <c r="I10" s="46"/>
      <c r="J10" s="46"/>
      <c r="K10" s="46"/>
      <c r="L10" s="46"/>
      <c r="M10" s="46"/>
      <c r="N10" s="46"/>
      <c r="O10" s="46"/>
      <c r="P10" s="206" t="n">
        <v>0</v>
      </c>
      <c r="Q10" s="46"/>
      <c r="R10" s="46"/>
      <c r="S10" s="46"/>
      <c r="T10" s="46"/>
      <c r="U10" s="46"/>
      <c r="V10" s="46"/>
      <c r="W10" s="46"/>
      <c r="X10" s="207"/>
      <c r="Y10" s="211"/>
      <c r="Z10" s="211"/>
      <c r="AA10" s="46"/>
      <c r="AB10" s="46"/>
      <c r="AC10" s="46"/>
      <c r="AD10" s="46"/>
      <c r="AE10" s="46"/>
      <c r="AF10" s="206"/>
      <c r="AG10" s="50" t="n">
        <v>0</v>
      </c>
      <c r="AH10" s="51" t="n">
        <v>0</v>
      </c>
      <c r="AI10" s="51" t="n">
        <v>0</v>
      </c>
      <c r="AK10" s="52" t="n">
        <v>0</v>
      </c>
      <c r="AL10" s="209" t="n">
        <v>0</v>
      </c>
      <c r="AM10" s="210"/>
    </row>
    <row r="11" customFormat="false" ht="15" hidden="false" customHeight="false" outlineLevel="0" collapsed="false">
      <c r="B11" s="45" t="n">
        <v>51</v>
      </c>
      <c r="C11" s="90" t="s">
        <v>614</v>
      </c>
      <c r="D11" s="46" t="n">
        <v>122391.70606</v>
      </c>
      <c r="E11" s="46" t="n">
        <v>104605.48306</v>
      </c>
      <c r="F11" s="46" t="n">
        <v>354014.03584</v>
      </c>
      <c r="G11" s="46" t="n">
        <v>79168.38309</v>
      </c>
      <c r="H11" s="206" t="n">
        <v>660179.60805</v>
      </c>
      <c r="I11" s="46" t="n">
        <v>56784.03879</v>
      </c>
      <c r="J11" s="46" t="n">
        <v>60426.16154</v>
      </c>
      <c r="K11" s="46" t="n">
        <v>25537.72008</v>
      </c>
      <c r="L11" s="46" t="n">
        <v>68137.00815</v>
      </c>
      <c r="M11" s="46" t="n">
        <v>24823.36642</v>
      </c>
      <c r="N11" s="46" t="n">
        <v>30306.22102</v>
      </c>
      <c r="O11" s="46" t="n">
        <v>12077.211</v>
      </c>
      <c r="P11" s="206" t="n">
        <v>278091.727</v>
      </c>
      <c r="Q11" s="46" t="n">
        <v>5661.41737</v>
      </c>
      <c r="R11" s="46" t="n">
        <v>1482.69616</v>
      </c>
      <c r="S11" s="46" t="n">
        <v>1610.95529</v>
      </c>
      <c r="T11" s="46" t="n">
        <v>1317.26798</v>
      </c>
      <c r="U11" s="46" t="n">
        <v>6226.96178</v>
      </c>
      <c r="V11" s="46" t="n">
        <v>19452.4273</v>
      </c>
      <c r="W11" s="46" t="n">
        <v>39623.76077</v>
      </c>
      <c r="X11" s="207" t="n">
        <v>433.7788</v>
      </c>
      <c r="Y11" s="211" t="n">
        <v>7087.59919</v>
      </c>
      <c r="Z11" s="211" t="n">
        <v>23574.74118</v>
      </c>
      <c r="AA11" s="46" t="n">
        <v>7527.64313</v>
      </c>
      <c r="AB11" s="46" t="n">
        <v>33928.74193</v>
      </c>
      <c r="AC11" s="46" t="n">
        <v>7313.17416</v>
      </c>
      <c r="AD11" s="46" t="n">
        <v>5746.41074</v>
      </c>
      <c r="AE11" s="46" t="n">
        <v>785.81464</v>
      </c>
      <c r="AF11" s="206" t="n">
        <v>161773.39042</v>
      </c>
      <c r="AG11" s="50" t="n">
        <v>1100044.72547</v>
      </c>
      <c r="AH11" s="51" t="n">
        <v>658811.63997</v>
      </c>
      <c r="AI11" s="51" t="n">
        <v>348179.56715</v>
      </c>
      <c r="AJ11" s="51"/>
      <c r="AK11" s="52" t="n">
        <v>93053.51835</v>
      </c>
      <c r="AL11" s="209" t="n">
        <v>0</v>
      </c>
      <c r="AM11" s="210"/>
    </row>
    <row r="12" customFormat="false" ht="15" hidden="false" customHeight="false" outlineLevel="0" collapsed="false">
      <c r="B12" s="45" t="n">
        <v>5101</v>
      </c>
      <c r="C12" s="90" t="s">
        <v>615</v>
      </c>
      <c r="D12" s="46" t="n">
        <v>374.46604</v>
      </c>
      <c r="E12" s="46" t="n">
        <v>136.92813</v>
      </c>
      <c r="F12" s="46" t="n">
        <v>976.05273</v>
      </c>
      <c r="G12" s="46" t="n">
        <v>208.17934</v>
      </c>
      <c r="H12" s="206" t="n">
        <v>1695.62624</v>
      </c>
      <c r="I12" s="46" t="n">
        <v>331.81048</v>
      </c>
      <c r="J12" s="46" t="n">
        <v>297.49739</v>
      </c>
      <c r="K12" s="46" t="n">
        <v>194.45295</v>
      </c>
      <c r="L12" s="46" t="n">
        <v>378.79383</v>
      </c>
      <c r="M12" s="46" t="n">
        <v>320.25432</v>
      </c>
      <c r="N12" s="46" t="n">
        <v>762.45413</v>
      </c>
      <c r="O12" s="46" t="n">
        <v>96.623</v>
      </c>
      <c r="P12" s="206" t="n">
        <v>2381.8861</v>
      </c>
      <c r="Q12" s="46" t="n">
        <v>136.55605</v>
      </c>
      <c r="R12" s="46" t="n">
        <v>2.41143</v>
      </c>
      <c r="S12" s="46" t="n">
        <v>0</v>
      </c>
      <c r="T12" s="46" t="n">
        <v>0.07149</v>
      </c>
      <c r="U12" s="46" t="n">
        <v>2.27497</v>
      </c>
      <c r="V12" s="46" t="n">
        <v>96.7576</v>
      </c>
      <c r="W12" s="46" t="n">
        <v>2.26254</v>
      </c>
      <c r="X12" s="207" t="n">
        <v>6.55937</v>
      </c>
      <c r="Y12" s="211" t="n">
        <v>6.37382</v>
      </c>
      <c r="Z12" s="211" t="n">
        <v>1.30252</v>
      </c>
      <c r="AA12" s="46" t="n">
        <v>588.7259</v>
      </c>
      <c r="AB12" s="46" t="n">
        <v>175.02918</v>
      </c>
      <c r="AC12" s="46" t="n">
        <v>43.90179</v>
      </c>
      <c r="AD12" s="46" t="n">
        <v>0.37712</v>
      </c>
      <c r="AE12" s="46" t="n">
        <v>0.05257</v>
      </c>
      <c r="AF12" s="206" t="n">
        <v>1062.65635</v>
      </c>
      <c r="AG12" s="50" t="n">
        <v>5140.16869</v>
      </c>
      <c r="AH12" s="51" t="n">
        <v>3182.92556</v>
      </c>
      <c r="AI12" s="51" t="n">
        <v>1188.57342</v>
      </c>
      <c r="AJ12" s="51"/>
      <c r="AK12" s="52" t="n">
        <v>768.66971</v>
      </c>
      <c r="AL12" s="209" t="n">
        <v>0</v>
      </c>
      <c r="AM12" s="210"/>
    </row>
    <row r="13" customFormat="false" ht="15" hidden="false" customHeight="false" outlineLevel="0" collapsed="false">
      <c r="B13" s="45" t="n">
        <v>5102</v>
      </c>
      <c r="C13" s="90" t="s">
        <v>616</v>
      </c>
      <c r="D13" s="46" t="n">
        <v>0</v>
      </c>
      <c r="E13" s="46" t="n">
        <v>0</v>
      </c>
      <c r="F13" s="46" t="n">
        <v>572.84069</v>
      </c>
      <c r="G13" s="46" t="n">
        <v>413.2197</v>
      </c>
      <c r="H13" s="206" t="n">
        <v>986.06039</v>
      </c>
      <c r="I13" s="46" t="n">
        <v>0.65972</v>
      </c>
      <c r="J13" s="46" t="n">
        <v>0</v>
      </c>
      <c r="K13" s="46" t="n">
        <v>26.83335</v>
      </c>
      <c r="L13" s="46" t="n">
        <v>2.97916</v>
      </c>
      <c r="M13" s="46" t="n">
        <v>0</v>
      </c>
      <c r="N13" s="46" t="n">
        <v>0</v>
      </c>
      <c r="O13" s="46" t="n">
        <v>17.819</v>
      </c>
      <c r="P13" s="206" t="n">
        <v>48.29123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.4361</v>
      </c>
      <c r="W13" s="46" t="n">
        <v>0</v>
      </c>
      <c r="X13" s="207" t="n">
        <v>0</v>
      </c>
      <c r="Y13" s="211" t="n">
        <v>0</v>
      </c>
      <c r="Z13" s="211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F13" s="206" t="n">
        <v>0.4361</v>
      </c>
      <c r="AG13" s="50" t="n">
        <v>1034.78772</v>
      </c>
      <c r="AH13" s="51" t="n">
        <v>1007.29465</v>
      </c>
      <c r="AI13" s="51" t="n">
        <v>27.49307</v>
      </c>
      <c r="AJ13" s="51"/>
      <c r="AK13" s="52" t="n">
        <v>0</v>
      </c>
      <c r="AL13" s="209" t="n">
        <v>-1.24344978758018E-013</v>
      </c>
      <c r="AM13" s="210"/>
    </row>
    <row r="14" customFormat="false" ht="15" hidden="false" customHeight="false" outlineLevel="0" collapsed="false">
      <c r="B14" s="45" t="n">
        <v>5103</v>
      </c>
      <c r="C14" s="90" t="s">
        <v>617</v>
      </c>
      <c r="D14" s="46" t="n">
        <v>6151.00492</v>
      </c>
      <c r="E14" s="46" t="n">
        <v>5563.22306</v>
      </c>
      <c r="F14" s="46" t="n">
        <v>23351.57273</v>
      </c>
      <c r="G14" s="46" t="n">
        <v>11139.02202</v>
      </c>
      <c r="H14" s="206" t="n">
        <v>46204.82273</v>
      </c>
      <c r="I14" s="46" t="n">
        <v>2258.42969</v>
      </c>
      <c r="J14" s="46" t="n">
        <v>3712.36347</v>
      </c>
      <c r="K14" s="46" t="n">
        <v>1283.92147</v>
      </c>
      <c r="L14" s="46" t="n">
        <v>5385.73204</v>
      </c>
      <c r="M14" s="46" t="n">
        <v>1119.57384</v>
      </c>
      <c r="N14" s="46" t="n">
        <v>2145.25504</v>
      </c>
      <c r="O14" s="46" t="n">
        <v>2006.745</v>
      </c>
      <c r="P14" s="206" t="n">
        <v>17912.02055</v>
      </c>
      <c r="Q14" s="46" t="n">
        <v>894.41764</v>
      </c>
      <c r="R14" s="46" t="n">
        <v>274.53092</v>
      </c>
      <c r="S14" s="46" t="n">
        <v>146.854</v>
      </c>
      <c r="T14" s="46" t="n">
        <v>84.30832</v>
      </c>
      <c r="U14" s="46" t="n">
        <v>33.48233</v>
      </c>
      <c r="V14" s="46" t="n">
        <v>420.87254</v>
      </c>
      <c r="W14" s="46" t="n">
        <v>3613.46313</v>
      </c>
      <c r="X14" s="207" t="n">
        <v>0</v>
      </c>
      <c r="Y14" s="211" t="n">
        <v>123.1197</v>
      </c>
      <c r="Z14" s="211" t="n">
        <v>862.24857</v>
      </c>
      <c r="AA14" s="46" t="n">
        <v>2780.37527</v>
      </c>
      <c r="AB14" s="46" t="n">
        <v>315.72216</v>
      </c>
      <c r="AC14" s="46" t="n">
        <v>385.9389</v>
      </c>
      <c r="AD14" s="46" t="n">
        <v>93.36692</v>
      </c>
      <c r="AE14" s="46" t="n">
        <v>46.84936</v>
      </c>
      <c r="AF14" s="206" t="n">
        <v>10075.54976</v>
      </c>
      <c r="AG14" s="50" t="n">
        <v>74192.39304</v>
      </c>
      <c r="AH14" s="51" t="n">
        <v>50088.4605</v>
      </c>
      <c r="AI14" s="51" t="n">
        <v>17267.52273</v>
      </c>
      <c r="AJ14" s="51"/>
      <c r="AK14" s="52" t="n">
        <v>6836.40981</v>
      </c>
      <c r="AL14" s="209" t="n">
        <v>0</v>
      </c>
      <c r="AM14" s="210"/>
    </row>
    <row r="15" customFormat="false" ht="15" hidden="false" customHeight="false" outlineLevel="0" collapsed="false">
      <c r="B15" s="45" t="n">
        <v>5104</v>
      </c>
      <c r="C15" s="90" t="s">
        <v>618</v>
      </c>
      <c r="D15" s="46" t="n">
        <v>115849.0617</v>
      </c>
      <c r="E15" s="46" t="n">
        <v>98863.01054</v>
      </c>
      <c r="F15" s="46" t="n">
        <v>328990.81625</v>
      </c>
      <c r="G15" s="46" t="n">
        <v>67407.92592</v>
      </c>
      <c r="H15" s="206" t="n">
        <v>611110.81441</v>
      </c>
      <c r="I15" s="46" t="n">
        <v>54182.34129</v>
      </c>
      <c r="J15" s="46" t="n">
        <v>55663.55113</v>
      </c>
      <c r="K15" s="46" t="n">
        <v>24032.51231</v>
      </c>
      <c r="L15" s="46" t="n">
        <v>60737.94636</v>
      </c>
      <c r="M15" s="46" t="n">
        <v>23350.90701</v>
      </c>
      <c r="N15" s="46" t="n">
        <v>27398.50838</v>
      </c>
      <c r="O15" s="46" t="n">
        <v>9956.024</v>
      </c>
      <c r="P15" s="206" t="n">
        <v>255321.79048</v>
      </c>
      <c r="Q15" s="46" t="n">
        <v>4630.44368</v>
      </c>
      <c r="R15" s="46" t="n">
        <v>1205.75381</v>
      </c>
      <c r="S15" s="46" t="n">
        <v>1443.20242</v>
      </c>
      <c r="T15" s="46" t="n">
        <v>1232.88817</v>
      </c>
      <c r="U15" s="46" t="n">
        <v>6191.20448</v>
      </c>
      <c r="V15" s="46" t="n">
        <v>18934.36106</v>
      </c>
      <c r="W15" s="46" t="n">
        <v>36008.0351</v>
      </c>
      <c r="X15" s="207" t="n">
        <v>427.21943</v>
      </c>
      <c r="Y15" s="211" t="n">
        <v>6836.65537</v>
      </c>
      <c r="Z15" s="211" t="n">
        <v>22711.19009</v>
      </c>
      <c r="AA15" s="46" t="n">
        <v>4158.54196</v>
      </c>
      <c r="AB15" s="46" t="n">
        <v>33389.94975</v>
      </c>
      <c r="AC15" s="46" t="n">
        <v>6883.33347</v>
      </c>
      <c r="AD15" s="46" t="n">
        <v>5652.6667</v>
      </c>
      <c r="AE15" s="46" t="n">
        <v>701.91498</v>
      </c>
      <c r="AF15" s="206" t="n">
        <v>150407.36047</v>
      </c>
      <c r="AG15" s="50" t="n">
        <v>1016839.96536</v>
      </c>
      <c r="AH15" s="51" t="n">
        <v>601972.32981</v>
      </c>
      <c r="AI15" s="51" t="n">
        <v>329467.23756</v>
      </c>
      <c r="AJ15" s="51"/>
      <c r="AK15" s="52" t="n">
        <v>85400.39799</v>
      </c>
      <c r="AL15" s="209" t="n">
        <v>0</v>
      </c>
      <c r="AM15" s="210"/>
    </row>
    <row r="16" customFormat="false" ht="15" hidden="false" customHeight="false" outlineLevel="0" collapsed="false">
      <c r="B16" s="45" t="n">
        <v>510405</v>
      </c>
      <c r="C16" s="90" t="s">
        <v>619</v>
      </c>
      <c r="D16" s="46" t="n">
        <v>26387.3506</v>
      </c>
      <c r="E16" s="46" t="n">
        <v>30932.77163</v>
      </c>
      <c r="F16" s="46" t="n">
        <v>91287.99774</v>
      </c>
      <c r="G16" s="46" t="n">
        <v>44464.78457</v>
      </c>
      <c r="H16" s="206" t="n">
        <v>193072.90454</v>
      </c>
      <c r="I16" s="46" t="n">
        <v>59.24316</v>
      </c>
      <c r="J16" s="46" t="n">
        <v>35509.33339</v>
      </c>
      <c r="K16" s="46" t="n">
        <v>2549.76352</v>
      </c>
      <c r="L16" s="46" t="n">
        <v>42840.6759</v>
      </c>
      <c r="M16" s="46" t="n">
        <v>9914.57649</v>
      </c>
      <c r="N16" s="46" t="n">
        <v>14952.46531</v>
      </c>
      <c r="O16" s="46" t="n">
        <v>9817.841</v>
      </c>
      <c r="P16" s="206" t="n">
        <v>115643.89877</v>
      </c>
      <c r="Q16" s="46" t="n">
        <v>1534.82789</v>
      </c>
      <c r="R16" s="46" t="n">
        <v>996.52236</v>
      </c>
      <c r="S16" s="46" t="n">
        <v>796.85375</v>
      </c>
      <c r="T16" s="46" t="n">
        <v>92.48051</v>
      </c>
      <c r="U16" s="46" t="n">
        <v>0</v>
      </c>
      <c r="V16" s="46" t="n">
        <v>4654.56938</v>
      </c>
      <c r="W16" s="46" t="n">
        <v>65.81909</v>
      </c>
      <c r="X16" s="207" t="n">
        <v>97.30153</v>
      </c>
      <c r="Y16" s="211" t="n">
        <v>801.59005</v>
      </c>
      <c r="Z16" s="211" t="n">
        <v>0.00023</v>
      </c>
      <c r="AA16" s="46" t="n">
        <v>0</v>
      </c>
      <c r="AB16" s="46" t="n">
        <v>9638.5809</v>
      </c>
      <c r="AC16" s="46" t="n">
        <v>833.41007</v>
      </c>
      <c r="AD16" s="46" t="n">
        <v>0</v>
      </c>
      <c r="AE16" s="46" t="n">
        <v>337.91683</v>
      </c>
      <c r="AF16" s="206" t="n">
        <v>19849.87259</v>
      </c>
      <c r="AG16" s="50" t="n">
        <v>328566.6759</v>
      </c>
      <c r="AH16" s="51" t="n">
        <v>256069.02996</v>
      </c>
      <c r="AI16" s="51" t="n">
        <v>62793.24595</v>
      </c>
      <c r="AJ16" s="51"/>
      <c r="AK16" s="52" t="n">
        <v>9704.39999</v>
      </c>
      <c r="AL16" s="209" t="n">
        <v>0</v>
      </c>
      <c r="AM16" s="210"/>
    </row>
    <row r="17" customFormat="false" ht="15" hidden="false" customHeight="false" outlineLevel="0" collapsed="false">
      <c r="B17" s="45" t="n">
        <v>510410</v>
      </c>
      <c r="C17" s="90" t="s">
        <v>620</v>
      </c>
      <c r="D17" s="46" t="n">
        <v>71874.88289</v>
      </c>
      <c r="E17" s="46" t="n">
        <v>53063.72241</v>
      </c>
      <c r="F17" s="46" t="n">
        <v>116370.95138</v>
      </c>
      <c r="G17" s="46" t="n">
        <v>19392.81194</v>
      </c>
      <c r="H17" s="206" t="n">
        <v>260702.36862</v>
      </c>
      <c r="I17" s="46" t="n">
        <v>50522.86976</v>
      </c>
      <c r="J17" s="46" t="n">
        <v>15005.68258</v>
      </c>
      <c r="K17" s="46" t="n">
        <v>16251.7088</v>
      </c>
      <c r="L17" s="46" t="n">
        <v>10999.19271</v>
      </c>
      <c r="M17" s="46" t="n">
        <v>11029.82671</v>
      </c>
      <c r="N17" s="46" t="n">
        <v>6645.61388</v>
      </c>
      <c r="O17" s="46" t="n">
        <v>0</v>
      </c>
      <c r="P17" s="206" t="n">
        <v>110454.89444</v>
      </c>
      <c r="Q17" s="46" t="n">
        <v>2909.26692</v>
      </c>
      <c r="R17" s="46" t="n">
        <v>6.07789</v>
      </c>
      <c r="S17" s="46" t="n">
        <v>299.53613</v>
      </c>
      <c r="T17" s="46" t="n">
        <v>807.04762</v>
      </c>
      <c r="U17" s="46" t="n">
        <v>206.88985</v>
      </c>
      <c r="V17" s="46" t="n">
        <v>7600.19007</v>
      </c>
      <c r="W17" s="46" t="n">
        <v>118.38105</v>
      </c>
      <c r="X17" s="207" t="n">
        <v>284.21374</v>
      </c>
      <c r="Y17" s="211" t="n">
        <v>5523.65584</v>
      </c>
      <c r="Z17" s="211" t="n">
        <v>15121.3421</v>
      </c>
      <c r="AA17" s="46" t="n">
        <v>73.71488</v>
      </c>
      <c r="AB17" s="46" t="n">
        <v>80.08735</v>
      </c>
      <c r="AC17" s="46" t="n">
        <v>1048.2055</v>
      </c>
      <c r="AD17" s="46" t="n">
        <v>1.09544</v>
      </c>
      <c r="AE17" s="46" t="n">
        <v>133.4569</v>
      </c>
      <c r="AF17" s="206" t="n">
        <v>34213.16128</v>
      </c>
      <c r="AG17" s="50" t="n">
        <v>405370.42434</v>
      </c>
      <c r="AH17" s="51" t="n">
        <v>188398.08879</v>
      </c>
      <c r="AI17" s="51" t="n">
        <v>216492.16698</v>
      </c>
      <c r="AJ17" s="51"/>
      <c r="AK17" s="52" t="n">
        <v>480.16857</v>
      </c>
      <c r="AL17" s="209" t="n">
        <v>8.92441676114686E-012</v>
      </c>
      <c r="AM17" s="210"/>
    </row>
    <row r="18" customFormat="false" ht="15" hidden="false" customHeight="false" outlineLevel="0" collapsed="false">
      <c r="B18" s="45" t="n">
        <v>510415</v>
      </c>
      <c r="C18" s="90" t="s">
        <v>621</v>
      </c>
      <c r="D18" s="46" t="n">
        <v>9282.46181</v>
      </c>
      <c r="E18" s="46" t="n">
        <v>11311.42519</v>
      </c>
      <c r="F18" s="46" t="n">
        <v>29400.49293</v>
      </c>
      <c r="G18" s="46" t="n">
        <v>2399.98135</v>
      </c>
      <c r="H18" s="206" t="n">
        <v>52394.36128</v>
      </c>
      <c r="I18" s="46" t="n">
        <v>0</v>
      </c>
      <c r="J18" s="46" t="n">
        <v>4291.56289</v>
      </c>
      <c r="K18" s="46" t="n">
        <v>4175.79022</v>
      </c>
      <c r="L18" s="46" t="n">
        <v>5250.61708</v>
      </c>
      <c r="M18" s="46" t="n">
        <v>794.47147</v>
      </c>
      <c r="N18" s="46" t="n">
        <v>4502.71961</v>
      </c>
      <c r="O18" s="46" t="n">
        <v>6.467</v>
      </c>
      <c r="P18" s="206" t="n">
        <v>19021.62827</v>
      </c>
      <c r="Q18" s="46" t="n">
        <v>22.62006</v>
      </c>
      <c r="R18" s="46" t="n">
        <v>75.9104</v>
      </c>
      <c r="S18" s="46" t="n">
        <v>0</v>
      </c>
      <c r="T18" s="46" t="n">
        <v>49.06547</v>
      </c>
      <c r="U18" s="46" t="n">
        <v>0</v>
      </c>
      <c r="V18" s="46" t="n">
        <v>2397.54093</v>
      </c>
      <c r="W18" s="46" t="n">
        <v>392.61735</v>
      </c>
      <c r="X18" s="207" t="n">
        <v>24.56032</v>
      </c>
      <c r="Y18" s="211" t="n">
        <v>96.3369</v>
      </c>
      <c r="Z18" s="211" t="n">
        <v>0</v>
      </c>
      <c r="AA18" s="46" t="n">
        <v>0</v>
      </c>
      <c r="AB18" s="46" t="n">
        <v>39.71217</v>
      </c>
      <c r="AC18" s="46" t="n">
        <v>40.51133</v>
      </c>
      <c r="AD18" s="46" t="n">
        <v>0</v>
      </c>
      <c r="AE18" s="46" t="n">
        <v>210.40676</v>
      </c>
      <c r="AF18" s="206" t="n">
        <v>3349.28169</v>
      </c>
      <c r="AG18" s="50" t="n">
        <v>74765.27124</v>
      </c>
      <c r="AH18" s="51" t="n">
        <v>49160.27499</v>
      </c>
      <c r="AI18" s="51" t="n">
        <v>25172.66673</v>
      </c>
      <c r="AJ18" s="51"/>
      <c r="AK18" s="52" t="n">
        <v>432.32952</v>
      </c>
      <c r="AL18" s="209" t="n">
        <v>-4.32009983342141E-012</v>
      </c>
      <c r="AM18" s="210"/>
    </row>
    <row r="19" customFormat="false" ht="15" hidden="false" customHeight="false" outlineLevel="0" collapsed="false">
      <c r="B19" s="45" t="n">
        <v>510420</v>
      </c>
      <c r="C19" s="90" t="s">
        <v>622</v>
      </c>
      <c r="D19" s="46" t="n">
        <v>5853.26074</v>
      </c>
      <c r="E19" s="46" t="n">
        <v>23.79944</v>
      </c>
      <c r="F19" s="46" t="n">
        <v>83696.05683</v>
      </c>
      <c r="G19" s="46" t="n">
        <v>431.24348</v>
      </c>
      <c r="H19" s="206" t="n">
        <v>90004.36049</v>
      </c>
      <c r="I19" s="46" t="n">
        <v>0</v>
      </c>
      <c r="J19" s="46" t="n">
        <v>0</v>
      </c>
      <c r="K19" s="46" t="n">
        <v>400.25706</v>
      </c>
      <c r="L19" s="46" t="n">
        <v>918.00266</v>
      </c>
      <c r="M19" s="46" t="n">
        <v>608.3569</v>
      </c>
      <c r="N19" s="46" t="n">
        <v>127.99806</v>
      </c>
      <c r="O19" s="46" t="n">
        <v>0</v>
      </c>
      <c r="P19" s="206" t="n">
        <v>2054.61468</v>
      </c>
      <c r="Q19" s="46" t="n">
        <v>60.71461</v>
      </c>
      <c r="R19" s="46" t="n">
        <v>0.6296</v>
      </c>
      <c r="S19" s="46" t="n">
        <v>288.99407</v>
      </c>
      <c r="T19" s="46" t="n">
        <v>222.84121</v>
      </c>
      <c r="U19" s="46" t="n">
        <v>5921.09066</v>
      </c>
      <c r="V19" s="46" t="n">
        <v>4141.30621</v>
      </c>
      <c r="W19" s="46" t="n">
        <v>34974.64634</v>
      </c>
      <c r="X19" s="207" t="n">
        <v>10.14146</v>
      </c>
      <c r="Y19" s="211" t="n">
        <v>8.85001</v>
      </c>
      <c r="Z19" s="211" t="n">
        <v>7002.10237</v>
      </c>
      <c r="AA19" s="46" t="n">
        <v>4015.42079</v>
      </c>
      <c r="AB19" s="46" t="n">
        <v>22815.3407</v>
      </c>
      <c r="AC19" s="46" t="n">
        <v>967.93654</v>
      </c>
      <c r="AD19" s="46" t="n">
        <v>5513.87412</v>
      </c>
      <c r="AE19" s="46" t="n">
        <v>11.53691</v>
      </c>
      <c r="AF19" s="206" t="n">
        <v>85955.4256</v>
      </c>
      <c r="AG19" s="50" t="n">
        <v>178014.40077</v>
      </c>
      <c r="AH19" s="51" t="n">
        <v>91180.52435</v>
      </c>
      <c r="AI19" s="51" t="n">
        <v>13593.50381</v>
      </c>
      <c r="AJ19" s="51"/>
      <c r="AK19" s="52" t="n">
        <v>73240.37261</v>
      </c>
      <c r="AL19" s="209" t="n">
        <v>0</v>
      </c>
      <c r="AM19" s="210"/>
    </row>
    <row r="20" customFormat="false" ht="15" hidden="false" customHeight="false" outlineLevel="0" collapsed="false">
      <c r="B20" s="45" t="n">
        <v>510425</v>
      </c>
      <c r="C20" s="90" t="s">
        <v>623</v>
      </c>
      <c r="D20" s="46" t="n">
        <v>0</v>
      </c>
      <c r="E20" s="46" t="n">
        <v>2941.66028</v>
      </c>
      <c r="F20" s="46" t="n">
        <v>1924.75954</v>
      </c>
      <c r="G20" s="46" t="n">
        <v>169.67474</v>
      </c>
      <c r="H20" s="206" t="n">
        <v>5036.09456</v>
      </c>
      <c r="I20" s="46" t="n">
        <v>64.46119</v>
      </c>
      <c r="J20" s="46" t="n">
        <v>13.34321</v>
      </c>
      <c r="K20" s="46" t="n">
        <v>186.1339</v>
      </c>
      <c r="L20" s="46" t="n">
        <v>50.4632</v>
      </c>
      <c r="M20" s="46" t="n">
        <v>1.8701</v>
      </c>
      <c r="N20" s="46" t="n">
        <v>5.05981</v>
      </c>
      <c r="O20" s="46" t="n">
        <v>0</v>
      </c>
      <c r="P20" s="206" t="n">
        <v>321.33141</v>
      </c>
      <c r="Q20" s="46" t="n">
        <v>34.52998</v>
      </c>
      <c r="R20" s="46" t="n">
        <v>60.73354</v>
      </c>
      <c r="S20" s="46" t="n">
        <v>0</v>
      </c>
      <c r="T20" s="46" t="n">
        <v>0</v>
      </c>
      <c r="U20" s="46" t="n">
        <v>0.07083</v>
      </c>
      <c r="V20" s="46" t="n">
        <v>16.05392</v>
      </c>
      <c r="W20" s="46" t="n">
        <v>21.41527</v>
      </c>
      <c r="X20" s="207" t="n">
        <v>0</v>
      </c>
      <c r="Y20" s="211" t="n">
        <v>0</v>
      </c>
      <c r="Z20" s="211" t="n">
        <v>0.16953</v>
      </c>
      <c r="AA20" s="46" t="n">
        <v>0</v>
      </c>
      <c r="AB20" s="46" t="n">
        <v>376.88854</v>
      </c>
      <c r="AC20" s="46" t="n">
        <v>0</v>
      </c>
      <c r="AD20" s="46" t="n">
        <v>0</v>
      </c>
      <c r="AE20" s="46" t="n">
        <v>0.48009</v>
      </c>
      <c r="AF20" s="206" t="n">
        <v>510.3417</v>
      </c>
      <c r="AG20" s="50" t="n">
        <v>5867.76767</v>
      </c>
      <c r="AH20" s="51" t="n">
        <v>2241.95806</v>
      </c>
      <c r="AI20" s="51" t="n">
        <v>3227.43497</v>
      </c>
      <c r="AJ20" s="51"/>
      <c r="AK20" s="52" t="n">
        <v>398.37464</v>
      </c>
      <c r="AL20" s="209" t="n">
        <v>0</v>
      </c>
      <c r="AM20" s="210"/>
    </row>
    <row r="21" customFormat="false" ht="15" hidden="false" customHeight="false" outlineLevel="0" collapsed="false">
      <c r="B21" s="45" t="n">
        <v>510430</v>
      </c>
      <c r="C21" s="90" t="s">
        <v>624</v>
      </c>
      <c r="D21" s="46" t="n">
        <v>1519.56362</v>
      </c>
      <c r="E21" s="46" t="n">
        <v>584.29932</v>
      </c>
      <c r="F21" s="46" t="n">
        <v>4858.57963</v>
      </c>
      <c r="G21" s="46" t="n">
        <v>549.42984</v>
      </c>
      <c r="H21" s="206" t="n">
        <v>7511.87241</v>
      </c>
      <c r="I21" s="46" t="n">
        <v>684.14366</v>
      </c>
      <c r="J21" s="46" t="n">
        <v>843.62906</v>
      </c>
      <c r="K21" s="46" t="n">
        <v>389.28146</v>
      </c>
      <c r="L21" s="46" t="n">
        <v>678.99481</v>
      </c>
      <c r="M21" s="46" t="n">
        <v>1001.80534</v>
      </c>
      <c r="N21" s="46" t="n">
        <v>632.55205</v>
      </c>
      <c r="O21" s="46" t="n">
        <v>94.537</v>
      </c>
      <c r="P21" s="206" t="n">
        <v>4324.94338</v>
      </c>
      <c r="Q21" s="46" t="n">
        <v>68.48422</v>
      </c>
      <c r="R21" s="46" t="n">
        <v>65.88002</v>
      </c>
      <c r="S21" s="46" t="n">
        <v>57.81847</v>
      </c>
      <c r="T21" s="46" t="n">
        <v>61.45336</v>
      </c>
      <c r="U21" s="46" t="n">
        <v>63.15314</v>
      </c>
      <c r="V21" s="46" t="n">
        <v>124.70055</v>
      </c>
      <c r="W21" s="46" t="n">
        <v>435.156</v>
      </c>
      <c r="X21" s="207" t="n">
        <v>11.00238</v>
      </c>
      <c r="Y21" s="211" t="n">
        <v>406.22257</v>
      </c>
      <c r="Z21" s="211" t="n">
        <v>430.67353</v>
      </c>
      <c r="AA21" s="46" t="n">
        <v>69.40629</v>
      </c>
      <c r="AB21" s="46" t="n">
        <v>439.34009</v>
      </c>
      <c r="AC21" s="46" t="n">
        <v>126.52938</v>
      </c>
      <c r="AD21" s="46" t="n">
        <v>137.69714</v>
      </c>
      <c r="AE21" s="46" t="n">
        <v>8.11749</v>
      </c>
      <c r="AF21" s="206" t="n">
        <v>2505.63463</v>
      </c>
      <c r="AG21" s="50" t="n">
        <v>14342.45042</v>
      </c>
      <c r="AH21" s="51" t="n">
        <v>9034.45615</v>
      </c>
      <c r="AI21" s="51" t="n">
        <v>4163.24161</v>
      </c>
      <c r="AJ21" s="51"/>
      <c r="AK21" s="52" t="n">
        <v>1144.75266</v>
      </c>
      <c r="AL21" s="209" t="n">
        <v>0</v>
      </c>
      <c r="AM21" s="210"/>
    </row>
    <row r="22" customFormat="false" ht="15" hidden="false" customHeight="false" outlineLevel="0" collapsed="false">
      <c r="B22" s="45" t="n">
        <v>5190</v>
      </c>
      <c r="C22" s="90" t="s">
        <v>625</v>
      </c>
      <c r="D22" s="46" t="n">
        <v>17.1734</v>
      </c>
      <c r="E22" s="46" t="n">
        <v>42.32133</v>
      </c>
      <c r="F22" s="46" t="n">
        <v>122.75344</v>
      </c>
      <c r="G22" s="46" t="n">
        <v>0.03611</v>
      </c>
      <c r="H22" s="206" t="n">
        <v>182.28428</v>
      </c>
      <c r="I22" s="46" t="n">
        <v>10.79761</v>
      </c>
      <c r="J22" s="46" t="n">
        <v>752.74955</v>
      </c>
      <c r="K22" s="46" t="n">
        <v>0</v>
      </c>
      <c r="L22" s="46" t="n">
        <v>1631.55676</v>
      </c>
      <c r="M22" s="46" t="n">
        <v>32.63125</v>
      </c>
      <c r="N22" s="46" t="n">
        <v>0.00347</v>
      </c>
      <c r="O22" s="46" t="n">
        <v>0</v>
      </c>
      <c r="P22" s="206" t="n">
        <v>2427.73864</v>
      </c>
      <c r="Q22" s="46" t="n">
        <v>0</v>
      </c>
      <c r="R22" s="46" t="n">
        <v>0</v>
      </c>
      <c r="S22" s="46" t="n">
        <v>20.89887</v>
      </c>
      <c r="T22" s="46" t="n">
        <v>0</v>
      </c>
      <c r="U22" s="46" t="n">
        <v>0</v>
      </c>
      <c r="V22" s="46" t="n">
        <v>0</v>
      </c>
      <c r="W22" s="46" t="n">
        <v>0</v>
      </c>
      <c r="X22" s="207" t="n">
        <v>0</v>
      </c>
      <c r="Y22" s="211" t="n">
        <v>121.4503</v>
      </c>
      <c r="Z22" s="211" t="n">
        <v>0</v>
      </c>
      <c r="AA22" s="46" t="n">
        <v>0</v>
      </c>
      <c r="AB22" s="46" t="n">
        <v>48.04084</v>
      </c>
      <c r="AC22" s="46" t="n">
        <v>0</v>
      </c>
      <c r="AD22" s="46" t="n">
        <v>0</v>
      </c>
      <c r="AE22" s="46" t="n">
        <v>36.99773</v>
      </c>
      <c r="AF22" s="206" t="n">
        <v>227.38774</v>
      </c>
      <c r="AG22" s="50" t="n">
        <v>2837.41066</v>
      </c>
      <c r="AH22" s="51" t="n">
        <v>2560.62945</v>
      </c>
      <c r="AI22" s="51" t="n">
        <v>228.74037</v>
      </c>
      <c r="AJ22" s="51"/>
      <c r="AK22" s="52" t="n">
        <v>48.04084</v>
      </c>
      <c r="AL22" s="209" t="n">
        <v>8.5265128291212E-014</v>
      </c>
      <c r="AM22" s="210"/>
    </row>
    <row r="23" customFormat="false" ht="15" hidden="false" customHeight="false" outlineLevel="0" collapsed="false">
      <c r="B23" s="45" t="n">
        <v>41</v>
      </c>
      <c r="C23" s="90" t="s">
        <v>626</v>
      </c>
      <c r="D23" s="46" t="n">
        <v>35663.99586</v>
      </c>
      <c r="E23" s="46" t="n">
        <v>16300.14486</v>
      </c>
      <c r="F23" s="46" t="n">
        <v>71934.0318</v>
      </c>
      <c r="G23" s="46" t="n">
        <v>16565.11646</v>
      </c>
      <c r="H23" s="206" t="n">
        <v>140463.28898</v>
      </c>
      <c r="I23" s="46" t="n">
        <v>14830.11084</v>
      </c>
      <c r="J23" s="46" t="n">
        <v>17394.90121</v>
      </c>
      <c r="K23" s="46" t="n">
        <v>6438.5162</v>
      </c>
      <c r="L23" s="46" t="n">
        <v>17141.59804</v>
      </c>
      <c r="M23" s="46" t="n">
        <v>6735.92671</v>
      </c>
      <c r="N23" s="46" t="n">
        <v>10159.26909</v>
      </c>
      <c r="O23" s="46" t="n">
        <v>52.129</v>
      </c>
      <c r="P23" s="206" t="n">
        <v>72752.45109</v>
      </c>
      <c r="Q23" s="46" t="n">
        <v>2409.33994</v>
      </c>
      <c r="R23" s="46" t="n">
        <v>475.70177</v>
      </c>
      <c r="S23" s="46" t="n">
        <v>240.64185</v>
      </c>
      <c r="T23" s="46" t="n">
        <v>115.28052</v>
      </c>
      <c r="U23" s="46" t="n">
        <v>1620.31825</v>
      </c>
      <c r="V23" s="46" t="n">
        <v>4616.74677</v>
      </c>
      <c r="W23" s="46" t="n">
        <v>9957.29616</v>
      </c>
      <c r="X23" s="207" t="n">
        <v>94.66667</v>
      </c>
      <c r="Y23" s="211" t="n">
        <v>4224.38649</v>
      </c>
      <c r="Z23" s="211" t="n">
        <v>10126.07044</v>
      </c>
      <c r="AA23" s="46" t="n">
        <v>651.41882</v>
      </c>
      <c r="AB23" s="46" t="n">
        <v>8598.91577</v>
      </c>
      <c r="AC23" s="46" t="n">
        <v>3549.07965</v>
      </c>
      <c r="AD23" s="46" t="n">
        <v>1077.28532</v>
      </c>
      <c r="AE23" s="46" t="n">
        <v>115.84607</v>
      </c>
      <c r="AF23" s="206" t="n">
        <v>47872.99449</v>
      </c>
      <c r="AG23" s="50" t="n">
        <v>261088.73456</v>
      </c>
      <c r="AH23" s="51" t="n">
        <v>148865.14235</v>
      </c>
      <c r="AI23" s="51" t="n">
        <v>90318.35789</v>
      </c>
      <c r="AJ23" s="51"/>
      <c r="AK23" s="52" t="n">
        <v>21905.23432</v>
      </c>
      <c r="AL23" s="209" t="n">
        <v>0</v>
      </c>
      <c r="AM23" s="210"/>
    </row>
    <row r="24" customFormat="false" ht="15" hidden="false" customHeight="false" outlineLevel="0" collapsed="false">
      <c r="B24" s="45" t="n">
        <v>4101</v>
      </c>
      <c r="C24" s="90" t="s">
        <v>627</v>
      </c>
      <c r="D24" s="46" t="n">
        <v>31788.06965</v>
      </c>
      <c r="E24" s="46" t="n">
        <v>15904.14938</v>
      </c>
      <c r="F24" s="46" t="n">
        <v>58547.32537</v>
      </c>
      <c r="G24" s="46" t="n">
        <v>14290.04654</v>
      </c>
      <c r="H24" s="206" t="n">
        <v>120529.59094</v>
      </c>
      <c r="I24" s="46" t="n">
        <v>13921.09785</v>
      </c>
      <c r="J24" s="46" t="n">
        <v>16525.12948</v>
      </c>
      <c r="K24" s="46" t="n">
        <v>5311.25609</v>
      </c>
      <c r="L24" s="46" t="n">
        <v>16913.92654</v>
      </c>
      <c r="M24" s="46" t="n">
        <v>6721.75351</v>
      </c>
      <c r="N24" s="46" t="n">
        <v>9082.99162</v>
      </c>
      <c r="O24" s="46" t="n">
        <v>46.651</v>
      </c>
      <c r="P24" s="206" t="n">
        <v>68522.80609</v>
      </c>
      <c r="Q24" s="46" t="n">
        <v>2146.64475</v>
      </c>
      <c r="R24" s="46" t="n">
        <v>338.44579</v>
      </c>
      <c r="S24" s="46" t="n">
        <v>239.43213</v>
      </c>
      <c r="T24" s="46" t="n">
        <v>115.28052</v>
      </c>
      <c r="U24" s="46" t="n">
        <v>349.45126</v>
      </c>
      <c r="V24" s="46" t="n">
        <v>4555.91102</v>
      </c>
      <c r="W24" s="46" t="n">
        <v>5812.15103</v>
      </c>
      <c r="X24" s="207" t="n">
        <v>94.66667</v>
      </c>
      <c r="Y24" s="211" t="n">
        <v>4223.01607</v>
      </c>
      <c r="Z24" s="211" t="n">
        <v>8673.0261</v>
      </c>
      <c r="AA24" s="46" t="n">
        <v>651.41882</v>
      </c>
      <c r="AB24" s="46" t="n">
        <v>4199.44471</v>
      </c>
      <c r="AC24" s="46" t="n">
        <v>3221.11658</v>
      </c>
      <c r="AD24" s="46" t="n">
        <v>62.53226</v>
      </c>
      <c r="AE24" s="46" t="n">
        <v>115.84607</v>
      </c>
      <c r="AF24" s="206" t="n">
        <v>34798.38378</v>
      </c>
      <c r="AG24" s="50" t="n">
        <v>223850.78081</v>
      </c>
      <c r="AH24" s="51" t="n">
        <v>130482.72958</v>
      </c>
      <c r="AI24" s="51" t="n">
        <v>82293.05315</v>
      </c>
      <c r="AJ24" s="51"/>
      <c r="AK24" s="52" t="n">
        <v>11074.99808</v>
      </c>
      <c r="AL24" s="209" t="n">
        <v>0</v>
      </c>
      <c r="AM24" s="210"/>
    </row>
    <row r="25" customFormat="false" ht="15" hidden="false" customHeight="false" outlineLevel="0" collapsed="false">
      <c r="B25" s="45" t="n">
        <v>4102</v>
      </c>
      <c r="C25" s="90" t="s">
        <v>616</v>
      </c>
      <c r="D25" s="46" t="n">
        <v>0</v>
      </c>
      <c r="E25" s="46" t="n">
        <v>0</v>
      </c>
      <c r="F25" s="46" t="n">
        <v>0</v>
      </c>
      <c r="G25" s="46" t="n">
        <v>0</v>
      </c>
      <c r="H25" s="206" t="n">
        <v>0</v>
      </c>
      <c r="I25" s="46" t="n">
        <v>0</v>
      </c>
      <c r="J25" s="46" t="n">
        <v>0</v>
      </c>
      <c r="K25" s="46" t="n">
        <v>1.45832</v>
      </c>
      <c r="L25" s="46" t="n">
        <v>0</v>
      </c>
      <c r="M25" s="46" t="n">
        <v>0</v>
      </c>
      <c r="N25" s="46" t="n">
        <v>0</v>
      </c>
      <c r="O25" s="46" t="n">
        <v>2.174</v>
      </c>
      <c r="P25" s="206" t="n">
        <v>3.63232</v>
      </c>
      <c r="Q25" s="46" t="n">
        <v>0</v>
      </c>
      <c r="R25" s="46" t="n">
        <v>0</v>
      </c>
      <c r="S25" s="46" t="n">
        <v>0.4361</v>
      </c>
      <c r="T25" s="46" t="n">
        <v>0</v>
      </c>
      <c r="U25" s="46" t="n">
        <v>0</v>
      </c>
      <c r="V25" s="46" t="n">
        <v>0</v>
      </c>
      <c r="W25" s="46" t="n">
        <v>0</v>
      </c>
      <c r="X25" s="207" t="n">
        <v>0</v>
      </c>
      <c r="Y25" s="211" t="n">
        <v>0</v>
      </c>
      <c r="Z25" s="211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F25" s="206" t="n">
        <v>0.4361</v>
      </c>
      <c r="AG25" s="50" t="n">
        <v>4.06842</v>
      </c>
      <c r="AH25" s="51" t="n">
        <v>2.6101</v>
      </c>
      <c r="AI25" s="51" t="n">
        <v>1.45832</v>
      </c>
      <c r="AJ25" s="51"/>
      <c r="AK25" s="52" t="n">
        <v>0</v>
      </c>
      <c r="AL25" s="209" t="n">
        <v>-4.44089209850063E-016</v>
      </c>
      <c r="AM25" s="210"/>
    </row>
    <row r="26" customFormat="false" ht="15" hidden="false" customHeight="false" outlineLevel="0" collapsed="false">
      <c r="B26" s="45" t="n">
        <v>4103</v>
      </c>
      <c r="C26" s="90" t="s">
        <v>628</v>
      </c>
      <c r="D26" s="46" t="n">
        <v>2386.21744</v>
      </c>
      <c r="E26" s="46" t="n">
        <v>381.2986</v>
      </c>
      <c r="F26" s="46" t="n">
        <v>5767.38198</v>
      </c>
      <c r="G26" s="46" t="n">
        <v>651.6516</v>
      </c>
      <c r="H26" s="206" t="n">
        <v>9186.54962</v>
      </c>
      <c r="I26" s="46" t="n">
        <v>909.01299</v>
      </c>
      <c r="J26" s="46" t="n">
        <v>210.80666</v>
      </c>
      <c r="K26" s="46" t="n">
        <v>511.73519</v>
      </c>
      <c r="L26" s="46" t="n">
        <v>227.6715</v>
      </c>
      <c r="M26" s="46" t="n">
        <v>0</v>
      </c>
      <c r="N26" s="46" t="n">
        <v>588.02454</v>
      </c>
      <c r="O26" s="46" t="n">
        <v>3.304</v>
      </c>
      <c r="P26" s="206" t="n">
        <v>2450.55488</v>
      </c>
      <c r="Q26" s="46" t="n">
        <v>255.53082</v>
      </c>
      <c r="R26" s="46" t="n">
        <v>137.25598</v>
      </c>
      <c r="S26" s="46" t="n">
        <v>0</v>
      </c>
      <c r="T26" s="46" t="n">
        <v>0</v>
      </c>
      <c r="U26" s="46" t="n">
        <v>1270.86699</v>
      </c>
      <c r="V26" s="46" t="n">
        <v>49.60837</v>
      </c>
      <c r="W26" s="46" t="n">
        <v>4145.14513</v>
      </c>
      <c r="X26" s="207" t="n">
        <v>0</v>
      </c>
      <c r="Y26" s="211" t="n">
        <v>1.37042</v>
      </c>
      <c r="Z26" s="211" t="n">
        <v>0</v>
      </c>
      <c r="AA26" s="46" t="n">
        <v>0</v>
      </c>
      <c r="AB26" s="46" t="n">
        <v>4399.47106</v>
      </c>
      <c r="AC26" s="46" t="n">
        <v>326.6077</v>
      </c>
      <c r="AD26" s="46" t="n">
        <v>1014.75306</v>
      </c>
      <c r="AE26" s="46" t="n">
        <v>0</v>
      </c>
      <c r="AF26" s="206" t="n">
        <v>11600.60953</v>
      </c>
      <c r="AG26" s="50" t="n">
        <v>23237.71403</v>
      </c>
      <c r="AH26" s="51" t="n">
        <v>7962.31233</v>
      </c>
      <c r="AI26" s="51" t="n">
        <v>4445.16546</v>
      </c>
      <c r="AJ26" s="51"/>
      <c r="AK26" s="52" t="n">
        <v>10830.23624</v>
      </c>
      <c r="AL26" s="209" t="n">
        <v>0</v>
      </c>
      <c r="AM26" s="210"/>
    </row>
    <row r="27" customFormat="false" ht="15" hidden="false" customHeight="false" outlineLevel="0" collapsed="false">
      <c r="B27" s="45" t="n">
        <v>4104</v>
      </c>
      <c r="C27" s="90" t="s">
        <v>629</v>
      </c>
      <c r="D27" s="46" t="n">
        <v>1489.70877</v>
      </c>
      <c r="E27" s="46" t="n">
        <v>11.79653</v>
      </c>
      <c r="F27" s="46" t="n">
        <v>7617.8915</v>
      </c>
      <c r="G27" s="46" t="n">
        <v>1623.41832</v>
      </c>
      <c r="H27" s="206" t="n">
        <v>10742.81512</v>
      </c>
      <c r="I27" s="46" t="n">
        <v>0</v>
      </c>
      <c r="J27" s="46" t="n">
        <v>658.96507</v>
      </c>
      <c r="K27" s="46" t="n">
        <v>614.0666</v>
      </c>
      <c r="L27" s="46" t="n">
        <v>0</v>
      </c>
      <c r="M27" s="46" t="n">
        <v>0</v>
      </c>
      <c r="N27" s="46" t="n">
        <v>488.25293</v>
      </c>
      <c r="O27" s="46" t="n">
        <v>0</v>
      </c>
      <c r="P27" s="206" t="n">
        <v>1761.2846</v>
      </c>
      <c r="Q27" s="46" t="n">
        <v>7.16437</v>
      </c>
      <c r="R27" s="46" t="n">
        <v>0</v>
      </c>
      <c r="S27" s="46" t="n">
        <v>0</v>
      </c>
      <c r="T27" s="46" t="n">
        <v>0</v>
      </c>
      <c r="U27" s="46" t="n">
        <v>0</v>
      </c>
      <c r="V27" s="46" t="n">
        <v>11.22738</v>
      </c>
      <c r="W27" s="46" t="n">
        <v>0</v>
      </c>
      <c r="X27" s="207" t="n">
        <v>0</v>
      </c>
      <c r="Y27" s="211" t="n">
        <v>0</v>
      </c>
      <c r="Z27" s="211" t="n">
        <v>0</v>
      </c>
      <c r="AA27" s="46" t="n">
        <v>0</v>
      </c>
      <c r="AB27" s="46" t="n">
        <v>0</v>
      </c>
      <c r="AC27" s="46" t="n">
        <v>1.35537</v>
      </c>
      <c r="AD27" s="46" t="n">
        <v>0</v>
      </c>
      <c r="AE27" s="46" t="n">
        <v>0</v>
      </c>
      <c r="AF27" s="206" t="n">
        <v>19.74712</v>
      </c>
      <c r="AG27" s="50" t="n">
        <v>12523.84684</v>
      </c>
      <c r="AH27" s="51" t="n">
        <v>10401.11057</v>
      </c>
      <c r="AI27" s="51" t="n">
        <v>2122.73627</v>
      </c>
      <c r="AJ27" s="51"/>
      <c r="AK27" s="52" t="n">
        <v>0</v>
      </c>
      <c r="AL27" s="209" t="n">
        <v>1.36424205265939E-012</v>
      </c>
      <c r="AM27" s="210"/>
    </row>
    <row r="28" customFormat="false" ht="15" hidden="false" customHeight="false" outlineLevel="0" collapsed="false">
      <c r="B28" s="45" t="n">
        <v>4105</v>
      </c>
      <c r="C28" s="90" t="s">
        <v>630</v>
      </c>
      <c r="D28" s="46" t="n">
        <v>0</v>
      </c>
      <c r="E28" s="46" t="n">
        <v>2.90035</v>
      </c>
      <c r="F28" s="46" t="n">
        <v>1.43295</v>
      </c>
      <c r="G28" s="46" t="n">
        <v>0</v>
      </c>
      <c r="H28" s="206" t="n">
        <v>4.3333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14.1732</v>
      </c>
      <c r="N28" s="46" t="n">
        <v>0</v>
      </c>
      <c r="O28" s="46" t="n">
        <v>0</v>
      </c>
      <c r="P28" s="206" t="n">
        <v>14.1732</v>
      </c>
      <c r="Q28" s="46" t="n">
        <v>0</v>
      </c>
      <c r="R28" s="46" t="n">
        <v>0</v>
      </c>
      <c r="S28" s="46" t="n">
        <v>0.77362</v>
      </c>
      <c r="T28" s="46" t="n">
        <v>0</v>
      </c>
      <c r="U28" s="46" t="n">
        <v>0</v>
      </c>
      <c r="V28" s="46" t="n">
        <v>0</v>
      </c>
      <c r="W28" s="46" t="n">
        <v>0</v>
      </c>
      <c r="X28" s="207" t="n">
        <v>0</v>
      </c>
      <c r="Y28" s="211" t="n">
        <v>0</v>
      </c>
      <c r="Z28" s="211" t="n">
        <v>1453.04434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F28" s="206" t="n">
        <v>1453.81796</v>
      </c>
      <c r="AG28" s="50" t="n">
        <v>1472.32446</v>
      </c>
      <c r="AH28" s="51" t="n">
        <v>16.37977</v>
      </c>
      <c r="AI28" s="51" t="n">
        <v>1455.94469</v>
      </c>
      <c r="AJ28" s="51"/>
      <c r="AK28" s="52" t="n">
        <v>0</v>
      </c>
      <c r="AL28" s="209" t="n">
        <v>0</v>
      </c>
      <c r="AM28" s="210"/>
    </row>
    <row r="29" s="80" customFormat="true" ht="15" hidden="false" customHeight="false" outlineLevel="0" collapsed="false">
      <c r="B29" s="204"/>
      <c r="C29" s="92" t="s">
        <v>631</v>
      </c>
      <c r="D29" s="205" t="n">
        <v>86727.7102</v>
      </c>
      <c r="E29" s="205" t="n">
        <v>88305.3382</v>
      </c>
      <c r="F29" s="205" t="n">
        <v>282080.00404</v>
      </c>
      <c r="G29" s="205" t="n">
        <v>62603.26663</v>
      </c>
      <c r="H29" s="206" t="n">
        <v>519716.31907</v>
      </c>
      <c r="I29" s="205" t="n">
        <v>41953.92795</v>
      </c>
      <c r="J29" s="205" t="n">
        <v>43031.26033</v>
      </c>
      <c r="K29" s="205" t="n">
        <v>19099.20388</v>
      </c>
      <c r="L29" s="205" t="n">
        <v>50995.41011</v>
      </c>
      <c r="M29" s="205" t="n">
        <v>18087.43971</v>
      </c>
      <c r="N29" s="205" t="n">
        <v>20146.95193</v>
      </c>
      <c r="O29" s="205" t="n">
        <v>12025.082</v>
      </c>
      <c r="P29" s="206" t="n">
        <v>205339.27591</v>
      </c>
      <c r="Q29" s="205" t="n">
        <v>3252.07743</v>
      </c>
      <c r="R29" s="205" t="n">
        <v>1006.99439</v>
      </c>
      <c r="S29" s="205" t="n">
        <v>1370.31344</v>
      </c>
      <c r="T29" s="205" t="n">
        <v>1201.98746</v>
      </c>
      <c r="U29" s="205" t="n">
        <v>4606.64353</v>
      </c>
      <c r="V29" s="205" t="n">
        <v>14835.68053</v>
      </c>
      <c r="W29" s="205" t="n">
        <v>29666.46461</v>
      </c>
      <c r="X29" s="207" t="n">
        <v>339.11213</v>
      </c>
      <c r="Y29" s="208" t="n">
        <v>2863.2127</v>
      </c>
      <c r="Z29" s="208" t="n">
        <v>13448.67074</v>
      </c>
      <c r="AA29" s="205" t="n">
        <v>6876.22431</v>
      </c>
      <c r="AB29" s="205" t="n">
        <v>25329.82616</v>
      </c>
      <c r="AC29" s="205" t="n">
        <v>3764.09451</v>
      </c>
      <c r="AD29" s="205" t="n">
        <v>4669.12542</v>
      </c>
      <c r="AE29" s="205" t="n">
        <v>669.96857</v>
      </c>
      <c r="AF29" s="206" t="n">
        <v>113900.39593</v>
      </c>
      <c r="AG29" s="50" t="n">
        <v>838955.99091</v>
      </c>
      <c r="AH29" s="51" t="n">
        <v>509946.49762</v>
      </c>
      <c r="AI29" s="51" t="n">
        <v>257861.20926</v>
      </c>
      <c r="AJ29" s="51"/>
      <c r="AK29" s="52" t="n">
        <v>71148.28403</v>
      </c>
      <c r="AL29" s="209" t="n">
        <v>0</v>
      </c>
      <c r="AM29" s="210"/>
    </row>
    <row r="30" customFormat="false" ht="15" hidden="false" customHeight="false" outlineLevel="0" collapsed="false">
      <c r="B30" s="45"/>
      <c r="D30" s="46"/>
      <c r="E30" s="46"/>
      <c r="F30" s="46"/>
      <c r="G30" s="46"/>
      <c r="H30" s="206" t="n">
        <v>0</v>
      </c>
      <c r="I30" s="46"/>
      <c r="J30" s="46"/>
      <c r="K30" s="46"/>
      <c r="L30" s="46"/>
      <c r="M30" s="46"/>
      <c r="N30" s="46"/>
      <c r="O30" s="46"/>
      <c r="P30" s="206" t="n">
        <v>0</v>
      </c>
      <c r="Q30" s="46"/>
      <c r="R30" s="46"/>
      <c r="S30" s="46"/>
      <c r="T30" s="46"/>
      <c r="U30" s="46"/>
      <c r="V30" s="46"/>
      <c r="W30" s="46"/>
      <c r="X30" s="207"/>
      <c r="Y30" s="211"/>
      <c r="Z30" s="211"/>
      <c r="AA30" s="46"/>
      <c r="AB30" s="46"/>
      <c r="AC30" s="46"/>
      <c r="AD30" s="46"/>
      <c r="AE30" s="46"/>
      <c r="AF30" s="206" t="n">
        <v>0</v>
      </c>
      <c r="AG30" s="50" t="n">
        <v>0</v>
      </c>
      <c r="AH30" s="51" t="n">
        <v>0</v>
      </c>
      <c r="AI30" s="51" t="n">
        <v>0</v>
      </c>
      <c r="AJ30" s="51"/>
      <c r="AK30" s="52" t="n">
        <v>0</v>
      </c>
      <c r="AL30" s="209" t="n">
        <v>0</v>
      </c>
      <c r="AM30" s="210"/>
    </row>
    <row r="31" customFormat="false" ht="15" hidden="false" customHeight="false" outlineLevel="0" collapsed="false">
      <c r="B31" s="45" t="n">
        <v>52</v>
      </c>
      <c r="C31" s="90" t="s">
        <v>632</v>
      </c>
      <c r="D31" s="46" t="n">
        <v>23950.32662</v>
      </c>
      <c r="E31" s="46" t="n">
        <v>16902.88533</v>
      </c>
      <c r="F31" s="46" t="n">
        <v>33245.44602</v>
      </c>
      <c r="G31" s="46" t="n">
        <v>8992.36859</v>
      </c>
      <c r="H31" s="206" t="n">
        <v>83091.02656</v>
      </c>
      <c r="I31" s="46" t="n">
        <v>7359.82997</v>
      </c>
      <c r="J31" s="46" t="n">
        <v>16997.28999</v>
      </c>
      <c r="K31" s="46" t="n">
        <v>1056.91498</v>
      </c>
      <c r="L31" s="46" t="n">
        <v>7141.72647</v>
      </c>
      <c r="M31" s="46" t="n">
        <v>1210.9447</v>
      </c>
      <c r="N31" s="46" t="n">
        <v>1634.13232</v>
      </c>
      <c r="O31" s="46" t="n">
        <v>5656.797</v>
      </c>
      <c r="P31" s="206" t="n">
        <v>41057.63543</v>
      </c>
      <c r="Q31" s="46" t="n">
        <v>639.98516</v>
      </c>
      <c r="R31" s="46" t="n">
        <v>4.86174</v>
      </c>
      <c r="S31" s="46" t="n">
        <v>30.78213</v>
      </c>
      <c r="T31" s="46" t="n">
        <v>0</v>
      </c>
      <c r="U31" s="46" t="n">
        <v>0</v>
      </c>
      <c r="V31" s="46" t="n">
        <v>501.90625</v>
      </c>
      <c r="W31" s="46" t="n">
        <v>53.75639</v>
      </c>
      <c r="X31" s="207" t="n">
        <v>3.86736</v>
      </c>
      <c r="Y31" s="211" t="n">
        <v>1417.78805</v>
      </c>
      <c r="Z31" s="211" t="n">
        <v>4829.37425</v>
      </c>
      <c r="AA31" s="46" t="n">
        <v>0</v>
      </c>
      <c r="AB31" s="46" t="n">
        <v>0</v>
      </c>
      <c r="AC31" s="46" t="n">
        <v>399.01374</v>
      </c>
      <c r="AD31" s="46" t="n">
        <v>0</v>
      </c>
      <c r="AE31" s="46" t="n">
        <v>1108.93177</v>
      </c>
      <c r="AF31" s="206" t="n">
        <v>8990.26684</v>
      </c>
      <c r="AG31" s="50" t="n">
        <v>133138.92883</v>
      </c>
      <c r="AH31" s="51" t="n">
        <v>75815.26895</v>
      </c>
      <c r="AI31" s="51" t="n">
        <v>57269.90349</v>
      </c>
      <c r="AJ31" s="51"/>
      <c r="AK31" s="52" t="n">
        <v>53.75639</v>
      </c>
      <c r="AL31" s="209" t="n">
        <v>-2.68229882749438E-011</v>
      </c>
      <c r="AM31" s="210"/>
    </row>
    <row r="32" customFormat="false" ht="15" hidden="false" customHeight="false" outlineLevel="0" collapsed="false">
      <c r="B32" s="45" t="n">
        <v>5201</v>
      </c>
      <c r="C32" s="90" t="s">
        <v>633</v>
      </c>
      <c r="D32" s="46" t="n">
        <v>2725.74175</v>
      </c>
      <c r="E32" s="46" t="n">
        <v>5.80757</v>
      </c>
      <c r="F32" s="46" t="n">
        <v>0</v>
      </c>
      <c r="G32" s="46" t="n">
        <v>19.36339</v>
      </c>
      <c r="H32" s="206" t="n">
        <v>2750.91271</v>
      </c>
      <c r="I32" s="46" t="n">
        <v>0.2503</v>
      </c>
      <c r="J32" s="46" t="n">
        <v>1.41698</v>
      </c>
      <c r="K32" s="46" t="n">
        <v>0.03367</v>
      </c>
      <c r="L32" s="46" t="n">
        <v>0</v>
      </c>
      <c r="M32" s="46" t="n">
        <v>2.31886</v>
      </c>
      <c r="N32" s="46" t="n">
        <v>0</v>
      </c>
      <c r="O32" s="46" t="n">
        <v>0</v>
      </c>
      <c r="P32" s="206" t="n">
        <v>4.01981</v>
      </c>
      <c r="Q32" s="46" t="n">
        <v>0.00279</v>
      </c>
      <c r="R32" s="46" t="n">
        <v>0</v>
      </c>
      <c r="S32" s="46" t="n">
        <v>0</v>
      </c>
      <c r="T32" s="46" t="n">
        <v>0</v>
      </c>
      <c r="U32" s="46" t="n">
        <v>0</v>
      </c>
      <c r="V32" s="46" t="n">
        <v>0.25675</v>
      </c>
      <c r="W32" s="46" t="n">
        <v>0</v>
      </c>
      <c r="X32" s="207" t="n">
        <v>0</v>
      </c>
      <c r="Y32" s="211" t="n">
        <v>73.08</v>
      </c>
      <c r="Z32" s="211" t="n">
        <v>0</v>
      </c>
      <c r="AA32" s="46" t="n">
        <v>0</v>
      </c>
      <c r="AB32" s="46" t="n">
        <v>0</v>
      </c>
      <c r="AC32" s="46" t="n">
        <v>81.36642</v>
      </c>
      <c r="AD32" s="46" t="n">
        <v>0</v>
      </c>
      <c r="AE32" s="46" t="n">
        <v>0</v>
      </c>
      <c r="AF32" s="206" t="n">
        <v>154.70596</v>
      </c>
      <c r="AG32" s="50" t="n">
        <v>2909.63848</v>
      </c>
      <c r="AH32" s="51" t="n">
        <v>104.7224</v>
      </c>
      <c r="AI32" s="51" t="n">
        <v>2804.91608</v>
      </c>
      <c r="AJ32" s="51"/>
      <c r="AK32" s="52" t="n">
        <v>0</v>
      </c>
      <c r="AL32" s="209" t="n">
        <v>-4.54747350886464E-013</v>
      </c>
      <c r="AM32" s="210"/>
    </row>
    <row r="33" customFormat="false" ht="15" hidden="false" customHeight="false" outlineLevel="0" collapsed="false">
      <c r="B33" s="45" t="n">
        <v>520105</v>
      </c>
      <c r="C33" s="90" t="s">
        <v>634</v>
      </c>
      <c r="D33" s="46" t="n">
        <v>361.88735</v>
      </c>
      <c r="E33" s="46" t="n">
        <v>0</v>
      </c>
      <c r="F33" s="46" t="n">
        <v>0</v>
      </c>
      <c r="G33" s="46" t="n">
        <v>16.86587</v>
      </c>
      <c r="H33" s="206" t="n">
        <v>378.75322</v>
      </c>
      <c r="I33" s="46" t="n">
        <v>0</v>
      </c>
      <c r="J33" s="46" t="n">
        <v>1.41698</v>
      </c>
      <c r="K33" s="46" t="n">
        <v>0.03367</v>
      </c>
      <c r="L33" s="46" t="n">
        <v>0</v>
      </c>
      <c r="M33" s="46" t="n">
        <v>1.64495</v>
      </c>
      <c r="N33" s="46" t="n">
        <v>0</v>
      </c>
      <c r="O33" s="46" t="n">
        <v>0</v>
      </c>
      <c r="P33" s="206" t="n">
        <v>3.0956</v>
      </c>
      <c r="Q33" s="46" t="n">
        <v>0.00279</v>
      </c>
      <c r="R33" s="46" t="n">
        <v>0</v>
      </c>
      <c r="S33" s="46" t="n">
        <v>0</v>
      </c>
      <c r="T33" s="46" t="n">
        <v>0</v>
      </c>
      <c r="U33" s="46" t="n">
        <v>0</v>
      </c>
      <c r="V33" s="46" t="n">
        <v>0</v>
      </c>
      <c r="W33" s="46" t="n">
        <v>0</v>
      </c>
      <c r="X33" s="207" t="n">
        <v>0</v>
      </c>
      <c r="Y33" s="211" t="n">
        <v>0</v>
      </c>
      <c r="Z33" s="211" t="n">
        <v>0</v>
      </c>
      <c r="AA33" s="46" t="n">
        <v>0</v>
      </c>
      <c r="AB33" s="46" t="n">
        <v>0</v>
      </c>
      <c r="AC33" s="46" t="n">
        <v>81.36642</v>
      </c>
      <c r="AD33" s="46" t="n">
        <v>0</v>
      </c>
      <c r="AE33" s="46" t="n">
        <v>0</v>
      </c>
      <c r="AF33" s="206" t="n">
        <v>81.36921</v>
      </c>
      <c r="AG33" s="50" t="n">
        <v>463.21803</v>
      </c>
      <c r="AH33" s="51" t="n">
        <v>101.29422</v>
      </c>
      <c r="AI33" s="51" t="n">
        <v>361.92381</v>
      </c>
      <c r="AJ33" s="51"/>
      <c r="AK33" s="52" t="n">
        <v>0</v>
      </c>
      <c r="AL33" s="209" t="n">
        <v>5.6843418860808E-014</v>
      </c>
      <c r="AM33" s="210"/>
    </row>
    <row r="34" customFormat="false" ht="15" hidden="false" customHeight="false" outlineLevel="0" collapsed="false">
      <c r="B34" s="45" t="n">
        <v>520110</v>
      </c>
      <c r="C34" s="90" t="s">
        <v>635</v>
      </c>
      <c r="D34" s="46" t="n">
        <v>2114.81919</v>
      </c>
      <c r="E34" s="46" t="n">
        <v>0</v>
      </c>
      <c r="F34" s="46" t="n">
        <v>0</v>
      </c>
      <c r="G34" s="46" t="n">
        <v>2.20611</v>
      </c>
      <c r="H34" s="206" t="n">
        <v>2117.0253</v>
      </c>
      <c r="I34" s="46" t="n">
        <v>0.2503</v>
      </c>
      <c r="J34" s="46" t="n">
        <v>0</v>
      </c>
      <c r="K34" s="46" t="n">
        <v>0</v>
      </c>
      <c r="L34" s="46" t="n">
        <v>0</v>
      </c>
      <c r="M34" s="46" t="n">
        <v>0.117</v>
      </c>
      <c r="N34" s="46" t="n">
        <v>0</v>
      </c>
      <c r="O34" s="46" t="n">
        <v>0</v>
      </c>
      <c r="P34" s="206" t="n">
        <v>0.3673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6" t="n">
        <v>0.02665</v>
      </c>
      <c r="W34" s="46" t="n">
        <v>0</v>
      </c>
      <c r="X34" s="207" t="n">
        <v>0</v>
      </c>
      <c r="Y34" s="211" t="n">
        <v>0.01063</v>
      </c>
      <c r="Z34" s="211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F34" s="206" t="n">
        <v>0.03728</v>
      </c>
      <c r="AG34" s="50" t="n">
        <v>2117.42988</v>
      </c>
      <c r="AH34" s="51" t="n">
        <v>2.34976</v>
      </c>
      <c r="AI34" s="51" t="n">
        <v>2115.08012</v>
      </c>
      <c r="AJ34" s="51"/>
      <c r="AK34" s="52" t="n">
        <v>0</v>
      </c>
      <c r="AL34" s="209" t="n">
        <v>-4.54747350886464E-013</v>
      </c>
      <c r="AM34" s="210"/>
    </row>
    <row r="35" customFormat="false" ht="15" hidden="false" customHeight="false" outlineLevel="0" collapsed="false">
      <c r="B35" s="45" t="n">
        <v>520115</v>
      </c>
      <c r="C35" s="90" t="s">
        <v>636</v>
      </c>
      <c r="D35" s="46" t="n">
        <v>168.79908</v>
      </c>
      <c r="E35" s="46" t="n">
        <v>5.80757</v>
      </c>
      <c r="F35" s="46" t="n">
        <v>0</v>
      </c>
      <c r="G35" s="46" t="n">
        <v>0.29141</v>
      </c>
      <c r="H35" s="206" t="n">
        <v>174.89806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.54381</v>
      </c>
      <c r="N35" s="46" t="n">
        <v>0</v>
      </c>
      <c r="O35" s="46" t="n">
        <v>0</v>
      </c>
      <c r="P35" s="206" t="n">
        <v>0.54381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 t="n">
        <v>0</v>
      </c>
      <c r="W35" s="46" t="n">
        <v>0</v>
      </c>
      <c r="X35" s="207" t="n">
        <v>0</v>
      </c>
      <c r="Y35" s="211" t="n">
        <v>73.06937</v>
      </c>
      <c r="Z35" s="211" t="n">
        <v>0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</v>
      </c>
      <c r="AF35" s="206" t="n">
        <v>73.06937</v>
      </c>
      <c r="AG35" s="50" t="n">
        <v>248.51124</v>
      </c>
      <c r="AH35" s="51" t="n">
        <v>0.83522</v>
      </c>
      <c r="AI35" s="51" t="n">
        <v>247.67602</v>
      </c>
      <c r="AJ35" s="51"/>
      <c r="AK35" s="52" t="n">
        <v>0</v>
      </c>
      <c r="AL35" s="209" t="n">
        <v>5.6843418860808E-014</v>
      </c>
      <c r="AM35" s="210"/>
    </row>
    <row r="36" customFormat="false" ht="15" hidden="false" customHeight="false" outlineLevel="0" collapsed="false">
      <c r="B36" s="45" t="n">
        <v>520120</v>
      </c>
      <c r="C36" s="90" t="s">
        <v>637</v>
      </c>
      <c r="D36" s="46" t="n">
        <v>80.23613</v>
      </c>
      <c r="E36" s="46" t="n">
        <v>0</v>
      </c>
      <c r="F36" s="46" t="n">
        <v>0</v>
      </c>
      <c r="G36" s="46" t="n">
        <v>0</v>
      </c>
      <c r="H36" s="206" t="n">
        <v>80.2361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.0131</v>
      </c>
      <c r="N36" s="46" t="n">
        <v>0</v>
      </c>
      <c r="O36" s="46" t="n">
        <v>0</v>
      </c>
      <c r="P36" s="206" t="n">
        <v>0.0131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 t="n">
        <v>0.2301</v>
      </c>
      <c r="W36" s="46" t="n">
        <v>0</v>
      </c>
      <c r="X36" s="207" t="n">
        <v>0</v>
      </c>
      <c r="Y36" s="211" t="n">
        <v>0</v>
      </c>
      <c r="Z36" s="211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F36" s="206" t="n">
        <v>0.2301</v>
      </c>
      <c r="AG36" s="50" t="n">
        <v>80.47933</v>
      </c>
      <c r="AH36" s="51" t="n">
        <v>0.2432</v>
      </c>
      <c r="AI36" s="51" t="n">
        <v>80.23613</v>
      </c>
      <c r="AJ36" s="51"/>
      <c r="AK36" s="52" t="n">
        <v>0</v>
      </c>
      <c r="AL36" s="209" t="n">
        <v>-1.4210854715202E-014</v>
      </c>
      <c r="AM36" s="210"/>
    </row>
    <row r="37" customFormat="false" ht="15" hidden="false" customHeight="false" outlineLevel="0" collapsed="false">
      <c r="B37" s="45" t="n">
        <v>520125</v>
      </c>
      <c r="C37" s="90" t="s">
        <v>638</v>
      </c>
      <c r="D37" s="46" t="n">
        <v>0</v>
      </c>
      <c r="E37" s="46" t="n">
        <v>0</v>
      </c>
      <c r="F37" s="46" t="n">
        <v>0</v>
      </c>
      <c r="G37" s="46" t="n">
        <v>0</v>
      </c>
      <c r="H37" s="20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206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46" t="n">
        <v>0</v>
      </c>
      <c r="W37" s="46" t="n">
        <v>0</v>
      </c>
      <c r="X37" s="207" t="n">
        <v>0</v>
      </c>
      <c r="Y37" s="211" t="n">
        <v>0</v>
      </c>
      <c r="Z37" s="211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0</v>
      </c>
      <c r="AF37" s="206" t="n">
        <v>0</v>
      </c>
      <c r="AG37" s="50" t="n">
        <v>0</v>
      </c>
      <c r="AH37" s="51" t="n">
        <v>0</v>
      </c>
      <c r="AI37" s="51" t="n">
        <v>0</v>
      </c>
      <c r="AJ37" s="51"/>
      <c r="AK37" s="52" t="n">
        <v>0</v>
      </c>
      <c r="AL37" s="209" t="n">
        <v>0</v>
      </c>
      <c r="AM37" s="210"/>
    </row>
    <row r="38" customFormat="false" ht="15" hidden="false" customHeight="false" outlineLevel="0" collapsed="false">
      <c r="B38" s="45" t="n">
        <v>5290</v>
      </c>
      <c r="C38" s="90" t="s">
        <v>639</v>
      </c>
      <c r="D38" s="46" t="n">
        <v>18397.46221</v>
      </c>
      <c r="E38" s="46" t="n">
        <v>13859.31515</v>
      </c>
      <c r="F38" s="46" t="n">
        <v>21737.51813</v>
      </c>
      <c r="G38" s="46" t="n">
        <v>6224.96511</v>
      </c>
      <c r="H38" s="206" t="n">
        <v>60219.2606</v>
      </c>
      <c r="I38" s="46" t="n">
        <v>5463.87142</v>
      </c>
      <c r="J38" s="46" t="n">
        <v>12194.71756</v>
      </c>
      <c r="K38" s="46" t="n">
        <v>952.55715</v>
      </c>
      <c r="L38" s="46" t="n">
        <v>3237.63154</v>
      </c>
      <c r="M38" s="46" t="n">
        <v>905.26299</v>
      </c>
      <c r="N38" s="46" t="n">
        <v>692.91316</v>
      </c>
      <c r="O38" s="46" t="n">
        <v>185.234</v>
      </c>
      <c r="P38" s="206" t="n">
        <v>23632.18782</v>
      </c>
      <c r="Q38" s="46" t="n">
        <v>619.00246</v>
      </c>
      <c r="R38" s="46" t="n">
        <v>0</v>
      </c>
      <c r="S38" s="46" t="n">
        <v>12.12959</v>
      </c>
      <c r="T38" s="46" t="n">
        <v>0</v>
      </c>
      <c r="U38" s="46" t="n">
        <v>0</v>
      </c>
      <c r="V38" s="46" t="n">
        <v>418.02164</v>
      </c>
      <c r="W38" s="46" t="n">
        <v>47.76623</v>
      </c>
      <c r="X38" s="207" t="n">
        <v>0.61141</v>
      </c>
      <c r="Y38" s="211" t="n">
        <v>1317.8006</v>
      </c>
      <c r="Z38" s="211" t="n">
        <v>4822.5028</v>
      </c>
      <c r="AA38" s="46" t="n">
        <v>0</v>
      </c>
      <c r="AB38" s="46" t="n">
        <v>0</v>
      </c>
      <c r="AC38" s="46" t="n">
        <v>317.64732</v>
      </c>
      <c r="AD38" s="46" t="n">
        <v>0</v>
      </c>
      <c r="AE38" s="46" t="n">
        <v>1107.6506</v>
      </c>
      <c r="AF38" s="206" t="n">
        <v>8663.13265</v>
      </c>
      <c r="AG38" s="50" t="n">
        <v>92514.58107</v>
      </c>
      <c r="AH38" s="51" t="n">
        <v>45926.04104</v>
      </c>
      <c r="AI38" s="51" t="n">
        <v>46540.7738</v>
      </c>
      <c r="AJ38" s="51"/>
      <c r="AK38" s="52" t="n">
        <v>47.76623</v>
      </c>
      <c r="AL38" s="209" t="n">
        <v>1.08713038571295E-012</v>
      </c>
      <c r="AM38" s="210"/>
    </row>
    <row r="39" customFormat="false" ht="15" hidden="false" customHeight="false" outlineLevel="0" collapsed="false">
      <c r="B39" s="45" t="n">
        <v>54</v>
      </c>
      <c r="C39" s="90" t="s">
        <v>640</v>
      </c>
      <c r="D39" s="46" t="n">
        <v>65710.83829</v>
      </c>
      <c r="E39" s="46" t="n">
        <v>14445.00223</v>
      </c>
      <c r="F39" s="46" t="n">
        <v>55344.07684</v>
      </c>
      <c r="G39" s="46" t="n">
        <v>23254.79716</v>
      </c>
      <c r="H39" s="206" t="n">
        <v>158754.71452</v>
      </c>
      <c r="I39" s="46" t="n">
        <v>7883.20941</v>
      </c>
      <c r="J39" s="46" t="n">
        <v>15204.64788</v>
      </c>
      <c r="K39" s="46" t="n">
        <v>4105.74265</v>
      </c>
      <c r="L39" s="46" t="n">
        <v>12094.78587</v>
      </c>
      <c r="M39" s="46" t="n">
        <v>4453.42488</v>
      </c>
      <c r="N39" s="46" t="n">
        <v>2517.04958</v>
      </c>
      <c r="O39" s="46" t="n">
        <v>1589.854</v>
      </c>
      <c r="P39" s="206" t="n">
        <v>47848.71427</v>
      </c>
      <c r="Q39" s="46" t="n">
        <v>329.067</v>
      </c>
      <c r="R39" s="46" t="n">
        <v>15.51665</v>
      </c>
      <c r="S39" s="46" t="n">
        <v>594.00603</v>
      </c>
      <c r="T39" s="46" t="n">
        <v>346.21543</v>
      </c>
      <c r="U39" s="46" t="n">
        <v>0.01955</v>
      </c>
      <c r="V39" s="46" t="n">
        <v>1374.06044</v>
      </c>
      <c r="W39" s="46" t="n">
        <v>2283.13906</v>
      </c>
      <c r="X39" s="207" t="n">
        <v>97.94261</v>
      </c>
      <c r="Y39" s="211" t="n">
        <v>6336.50431</v>
      </c>
      <c r="Z39" s="211" t="n">
        <v>11270.10198</v>
      </c>
      <c r="AA39" s="46" t="n">
        <v>53.6881</v>
      </c>
      <c r="AB39" s="46" t="n">
        <v>712.16902</v>
      </c>
      <c r="AC39" s="46" t="n">
        <v>406.7043</v>
      </c>
      <c r="AD39" s="46" t="n">
        <v>15.00886</v>
      </c>
      <c r="AE39" s="46" t="n">
        <v>69.67122</v>
      </c>
      <c r="AF39" s="206" t="n">
        <v>23903.81456</v>
      </c>
      <c r="AG39" s="50" t="n">
        <v>230507.24335</v>
      </c>
      <c r="AH39" s="51" t="n">
        <v>116848.92363</v>
      </c>
      <c r="AI39" s="51" t="n">
        <v>110594.29513</v>
      </c>
      <c r="AJ39" s="51"/>
      <c r="AK39" s="52" t="n">
        <v>3064.02459</v>
      </c>
      <c r="AL39" s="209" t="n">
        <v>-5.6843418860808E-011</v>
      </c>
      <c r="AM39" s="210"/>
    </row>
    <row r="40" customFormat="false" ht="15" hidden="false" customHeight="false" outlineLevel="0" collapsed="false">
      <c r="B40" s="45" t="n">
        <v>5403</v>
      </c>
      <c r="C40" s="90" t="s">
        <v>641</v>
      </c>
      <c r="D40" s="46"/>
      <c r="E40" s="46"/>
      <c r="F40" s="46"/>
      <c r="G40" s="46"/>
      <c r="H40" s="206" t="n">
        <v>0</v>
      </c>
      <c r="I40" s="46"/>
      <c r="J40" s="46"/>
      <c r="K40" s="46"/>
      <c r="L40" s="46"/>
      <c r="M40" s="46"/>
      <c r="N40" s="46"/>
      <c r="O40" s="46"/>
      <c r="P40" s="206" t="n">
        <v>0</v>
      </c>
      <c r="Q40" s="46"/>
      <c r="R40" s="46"/>
      <c r="S40" s="46"/>
      <c r="T40" s="46"/>
      <c r="U40" s="46"/>
      <c r="V40" s="46"/>
      <c r="W40" s="46"/>
      <c r="X40" s="207"/>
      <c r="Y40" s="211"/>
      <c r="Z40" s="211"/>
      <c r="AA40" s="46"/>
      <c r="AB40" s="46"/>
      <c r="AC40" s="46"/>
      <c r="AD40" s="46"/>
      <c r="AE40" s="46"/>
      <c r="AF40" s="206" t="n">
        <v>0</v>
      </c>
      <c r="AG40" s="50" t="n">
        <v>0</v>
      </c>
      <c r="AH40" s="51" t="n">
        <v>0</v>
      </c>
      <c r="AI40" s="51" t="n">
        <v>0</v>
      </c>
      <c r="AJ40" s="51"/>
      <c r="AK40" s="52" t="n">
        <v>0</v>
      </c>
      <c r="AL40" s="209" t="n">
        <v>0</v>
      </c>
      <c r="AM40" s="210"/>
    </row>
    <row r="41" customFormat="false" ht="15" hidden="false" customHeight="false" outlineLevel="0" collapsed="false">
      <c r="B41" s="45" t="n">
        <v>5404</v>
      </c>
      <c r="C41" s="90" t="s">
        <v>642</v>
      </c>
      <c r="D41" s="46" t="n">
        <v>7627.17522</v>
      </c>
      <c r="E41" s="46" t="n">
        <v>0</v>
      </c>
      <c r="F41" s="46" t="n">
        <v>0</v>
      </c>
      <c r="G41" s="46" t="n">
        <v>139.63198</v>
      </c>
      <c r="H41" s="206" t="n">
        <v>7766.8072</v>
      </c>
      <c r="I41" s="46" t="n">
        <v>236.8742</v>
      </c>
      <c r="J41" s="46" t="n">
        <v>403.07468</v>
      </c>
      <c r="K41" s="46" t="n">
        <v>101.815</v>
      </c>
      <c r="L41" s="46" t="n">
        <v>0</v>
      </c>
      <c r="M41" s="46" t="n">
        <v>106.18173</v>
      </c>
      <c r="N41" s="46" t="n">
        <v>47.255</v>
      </c>
      <c r="O41" s="46" t="n">
        <v>0</v>
      </c>
      <c r="P41" s="206" t="n">
        <v>895.20061</v>
      </c>
      <c r="Q41" s="46" t="n">
        <v>0</v>
      </c>
      <c r="R41" s="46" t="n">
        <v>0</v>
      </c>
      <c r="S41" s="46" t="n">
        <v>140.3535</v>
      </c>
      <c r="T41" s="46" t="n">
        <v>0</v>
      </c>
      <c r="U41" s="46" t="n">
        <v>0</v>
      </c>
      <c r="V41" s="46" t="n">
        <v>0</v>
      </c>
      <c r="W41" s="46" t="n">
        <v>0</v>
      </c>
      <c r="X41" s="207" t="n">
        <v>0</v>
      </c>
      <c r="Y41" s="211" t="n">
        <v>3616.33392</v>
      </c>
      <c r="Z41" s="211" t="n">
        <v>0</v>
      </c>
      <c r="AA41" s="46" t="n">
        <v>0</v>
      </c>
      <c r="AB41" s="46" t="n">
        <v>0</v>
      </c>
      <c r="AC41" s="46" t="n">
        <v>334.89885</v>
      </c>
      <c r="AD41" s="46" t="n">
        <v>0</v>
      </c>
      <c r="AE41" s="46" t="n">
        <v>0</v>
      </c>
      <c r="AF41" s="206" t="n">
        <v>4091.58627</v>
      </c>
      <c r="AG41" s="50" t="n">
        <v>12753.59408</v>
      </c>
      <c r="AH41" s="51" t="n">
        <v>1171.39574</v>
      </c>
      <c r="AI41" s="51" t="n">
        <v>11582.19834</v>
      </c>
      <c r="AJ41" s="51"/>
      <c r="AK41" s="52" t="n">
        <v>0</v>
      </c>
      <c r="AL41" s="209" t="n">
        <v>0</v>
      </c>
      <c r="AM41" s="210"/>
    </row>
    <row r="42" customFormat="false" ht="15" hidden="false" customHeight="false" outlineLevel="0" collapsed="false">
      <c r="B42" s="45" t="n">
        <v>5406</v>
      </c>
      <c r="C42" s="90" t="s">
        <v>643</v>
      </c>
      <c r="D42" s="46"/>
      <c r="E42" s="46"/>
      <c r="F42" s="46"/>
      <c r="G42" s="46"/>
      <c r="H42" s="206" t="n">
        <v>0</v>
      </c>
      <c r="I42" s="46"/>
      <c r="J42" s="46"/>
      <c r="K42" s="46"/>
      <c r="L42" s="46"/>
      <c r="M42" s="46"/>
      <c r="N42" s="46"/>
      <c r="O42" s="46"/>
      <c r="P42" s="206" t="n">
        <v>0</v>
      </c>
      <c r="Q42" s="46"/>
      <c r="R42" s="46"/>
      <c r="S42" s="46"/>
      <c r="T42" s="46"/>
      <c r="U42" s="46"/>
      <c r="V42" s="46"/>
      <c r="W42" s="46"/>
      <c r="X42" s="207"/>
      <c r="Y42" s="211"/>
      <c r="Z42" s="211"/>
      <c r="AA42" s="46"/>
      <c r="AB42" s="46"/>
      <c r="AC42" s="46"/>
      <c r="AD42" s="46"/>
      <c r="AE42" s="46"/>
      <c r="AF42" s="206" t="n">
        <v>0</v>
      </c>
      <c r="AG42" s="50" t="n">
        <v>0</v>
      </c>
      <c r="AH42" s="51" t="n">
        <v>0</v>
      </c>
      <c r="AI42" s="51" t="n">
        <v>0</v>
      </c>
      <c r="AJ42" s="51"/>
      <c r="AK42" s="52" t="n">
        <v>0</v>
      </c>
      <c r="AL42" s="209" t="n">
        <v>0</v>
      </c>
      <c r="AM42" s="210"/>
    </row>
    <row r="43" customFormat="false" ht="15" hidden="false" customHeight="false" outlineLevel="0" collapsed="false">
      <c r="B43" s="45" t="n">
        <v>5490</v>
      </c>
      <c r="C43" s="90" t="s">
        <v>644</v>
      </c>
      <c r="D43" s="46" t="n">
        <v>58083.66307</v>
      </c>
      <c r="E43" s="46" t="n">
        <v>14445.00223</v>
      </c>
      <c r="F43" s="46" t="n">
        <v>55344.07684</v>
      </c>
      <c r="G43" s="46" t="n">
        <v>23115.16518</v>
      </c>
      <c r="H43" s="206" t="n">
        <v>150987.90732</v>
      </c>
      <c r="I43" s="46" t="n">
        <v>7646.33521</v>
      </c>
      <c r="J43" s="46" t="n">
        <v>14801.5732</v>
      </c>
      <c r="K43" s="46" t="n">
        <v>4003.92765</v>
      </c>
      <c r="L43" s="46" t="n">
        <v>12094.78587</v>
      </c>
      <c r="M43" s="46" t="n">
        <v>4347.24315</v>
      </c>
      <c r="N43" s="46" t="n">
        <v>2469.79458</v>
      </c>
      <c r="O43" s="46" t="n">
        <v>1589.854</v>
      </c>
      <c r="P43" s="206" t="n">
        <v>46953.51366</v>
      </c>
      <c r="Q43" s="46" t="n">
        <v>329.067</v>
      </c>
      <c r="R43" s="46" t="n">
        <v>15.51665</v>
      </c>
      <c r="S43" s="46" t="n">
        <v>453.65253</v>
      </c>
      <c r="T43" s="46" t="n">
        <v>346.21543</v>
      </c>
      <c r="U43" s="46" t="n">
        <v>0.01955</v>
      </c>
      <c r="V43" s="46" t="n">
        <v>1374.06044</v>
      </c>
      <c r="W43" s="46" t="n">
        <v>2283.13906</v>
      </c>
      <c r="X43" s="207" t="n">
        <v>97.94261</v>
      </c>
      <c r="Y43" s="211" t="n">
        <v>2720.17039</v>
      </c>
      <c r="Z43" s="211" t="n">
        <v>11270.10198</v>
      </c>
      <c r="AA43" s="46" t="n">
        <v>53.6881</v>
      </c>
      <c r="AB43" s="46" t="n">
        <v>712.16902</v>
      </c>
      <c r="AC43" s="46" t="n">
        <v>71.80545</v>
      </c>
      <c r="AD43" s="46" t="n">
        <v>15.00886</v>
      </c>
      <c r="AE43" s="46" t="n">
        <v>69.67122</v>
      </c>
      <c r="AF43" s="206" t="n">
        <v>19812.22829</v>
      </c>
      <c r="AG43" s="50" t="n">
        <v>217753.64927</v>
      </c>
      <c r="AH43" s="51" t="n">
        <v>115677.52789</v>
      </c>
      <c r="AI43" s="51" t="n">
        <v>99012.09679</v>
      </c>
      <c r="AJ43" s="51"/>
      <c r="AK43" s="52" t="n">
        <v>3064.02459</v>
      </c>
      <c r="AL43" s="209" t="n">
        <v>0</v>
      </c>
      <c r="AM43" s="210"/>
    </row>
    <row r="44" customFormat="false" ht="15" hidden="false" customHeight="false" outlineLevel="0" collapsed="false">
      <c r="B44" s="45" t="n">
        <v>549005</v>
      </c>
      <c r="C44" s="90" t="s">
        <v>645</v>
      </c>
      <c r="D44" s="46" t="n">
        <v>34560.9232</v>
      </c>
      <c r="E44" s="46" t="n">
        <v>8030.5257</v>
      </c>
      <c r="F44" s="46" t="n">
        <v>31727.84219</v>
      </c>
      <c r="G44" s="46" t="n">
        <v>11966.26544</v>
      </c>
      <c r="H44" s="206" t="n">
        <v>86285.55653</v>
      </c>
      <c r="I44" s="46" t="n">
        <v>6071.37514</v>
      </c>
      <c r="J44" s="46" t="n">
        <v>8873.22079</v>
      </c>
      <c r="K44" s="46" t="n">
        <v>1897.62298</v>
      </c>
      <c r="L44" s="46" t="n">
        <v>9340.94357</v>
      </c>
      <c r="M44" s="46" t="n">
        <v>3096.45656</v>
      </c>
      <c r="N44" s="46" t="n">
        <v>2096.87099</v>
      </c>
      <c r="O44" s="46" t="n">
        <v>1087.255</v>
      </c>
      <c r="P44" s="206" t="n">
        <v>32463.74503</v>
      </c>
      <c r="Q44" s="46" t="n">
        <v>194.92403</v>
      </c>
      <c r="R44" s="46" t="n">
        <v>15.50885</v>
      </c>
      <c r="S44" s="46" t="n">
        <v>429.17691</v>
      </c>
      <c r="T44" s="46" t="n">
        <v>106.18597</v>
      </c>
      <c r="U44" s="46" t="n">
        <v>0.01955</v>
      </c>
      <c r="V44" s="46" t="n">
        <v>1121.0973</v>
      </c>
      <c r="W44" s="46" t="n">
        <v>114.14201</v>
      </c>
      <c r="X44" s="207" t="n">
        <v>97.75031</v>
      </c>
      <c r="Y44" s="211" t="n">
        <v>1704.10336</v>
      </c>
      <c r="Z44" s="211" t="n">
        <v>4220.08148</v>
      </c>
      <c r="AA44" s="46" t="n">
        <v>53.6881</v>
      </c>
      <c r="AB44" s="46" t="n">
        <v>569.49078</v>
      </c>
      <c r="AC44" s="46" t="n">
        <v>70.374</v>
      </c>
      <c r="AD44" s="46" t="n">
        <v>15.00886</v>
      </c>
      <c r="AE44" s="46" t="n">
        <v>68.23852</v>
      </c>
      <c r="AF44" s="206" t="n">
        <v>8779.79003</v>
      </c>
      <c r="AG44" s="50" t="n">
        <v>127529.09159</v>
      </c>
      <c r="AH44" s="51"/>
      <c r="AI44" s="51" t="n">
        <v>56951.73069</v>
      </c>
      <c r="AJ44" s="51"/>
      <c r="AK44" s="52"/>
      <c r="AL44" s="209" t="n">
        <v>70577.3609</v>
      </c>
      <c r="AM44" s="210"/>
    </row>
    <row r="45" customFormat="false" ht="15" hidden="false" customHeight="false" outlineLevel="0" collapsed="false">
      <c r="B45" s="45" t="n">
        <v>549010</v>
      </c>
      <c r="C45" s="90" t="s">
        <v>646</v>
      </c>
      <c r="D45" s="46" t="n">
        <v>23522.73987</v>
      </c>
      <c r="E45" s="46" t="n">
        <v>6414.47653</v>
      </c>
      <c r="F45" s="46" t="n">
        <v>23616.23465</v>
      </c>
      <c r="G45" s="46" t="n">
        <v>11148.89974</v>
      </c>
      <c r="H45" s="206" t="n">
        <v>64702.35079</v>
      </c>
      <c r="I45" s="46" t="n">
        <v>1574.96007</v>
      </c>
      <c r="J45" s="46" t="n">
        <v>5928.35241</v>
      </c>
      <c r="K45" s="46" t="n">
        <v>2106.30467</v>
      </c>
      <c r="L45" s="46" t="n">
        <v>2753.8423</v>
      </c>
      <c r="M45" s="46" t="n">
        <v>1250.78659</v>
      </c>
      <c r="N45" s="46" t="n">
        <v>372.92359</v>
      </c>
      <c r="O45" s="46" t="n">
        <v>502.599</v>
      </c>
      <c r="P45" s="206" t="n">
        <v>14489.76863</v>
      </c>
      <c r="Q45" s="46" t="n">
        <v>134.14297</v>
      </c>
      <c r="R45" s="46" t="n">
        <v>0.0078</v>
      </c>
      <c r="S45" s="46" t="n">
        <v>24.47562</v>
      </c>
      <c r="T45" s="46" t="n">
        <v>240.02946</v>
      </c>
      <c r="U45" s="46" t="n">
        <v>0</v>
      </c>
      <c r="V45" s="46" t="n">
        <v>252.96314</v>
      </c>
      <c r="W45" s="46" t="n">
        <v>2168.99705</v>
      </c>
      <c r="X45" s="207" t="n">
        <v>0.1923</v>
      </c>
      <c r="Y45" s="211" t="n">
        <v>1016.06703</v>
      </c>
      <c r="Z45" s="211" t="n">
        <v>7050.0205</v>
      </c>
      <c r="AA45" s="46" t="n">
        <v>0</v>
      </c>
      <c r="AB45" s="46" t="n">
        <v>142.67824</v>
      </c>
      <c r="AC45" s="46" t="n">
        <v>1.43145</v>
      </c>
      <c r="AD45" s="46" t="n">
        <v>0</v>
      </c>
      <c r="AE45" s="46" t="n">
        <v>1.4327</v>
      </c>
      <c r="AF45" s="206" t="n">
        <v>11032.43826</v>
      </c>
      <c r="AG45" s="50" t="n">
        <v>90224.55768</v>
      </c>
      <c r="AH45" s="51"/>
      <c r="AI45" s="51" t="n">
        <v>42060.3661</v>
      </c>
      <c r="AJ45" s="51"/>
      <c r="AK45" s="52"/>
      <c r="AL45" s="209" t="n">
        <v>48164.19158</v>
      </c>
      <c r="AM45" s="210"/>
    </row>
    <row r="46" customFormat="false" ht="15" hidden="false" customHeight="false" outlineLevel="0" collapsed="false">
      <c r="B46" s="45" t="n">
        <v>549090</v>
      </c>
      <c r="C46" s="90" t="s">
        <v>647</v>
      </c>
      <c r="D46" s="46"/>
      <c r="E46" s="46"/>
      <c r="F46" s="46"/>
      <c r="G46" s="46"/>
      <c r="H46" s="206" t="n">
        <v>0</v>
      </c>
      <c r="I46" s="46"/>
      <c r="J46" s="46"/>
      <c r="K46" s="46"/>
      <c r="L46" s="46"/>
      <c r="M46" s="46"/>
      <c r="N46" s="46"/>
      <c r="O46" s="46"/>
      <c r="P46" s="206"/>
      <c r="Q46" s="46"/>
      <c r="R46" s="46"/>
      <c r="S46" s="46"/>
      <c r="T46" s="46"/>
      <c r="U46" s="46"/>
      <c r="V46" s="46"/>
      <c r="W46" s="46"/>
      <c r="X46" s="207"/>
      <c r="Y46" s="211"/>
      <c r="Z46" s="211"/>
      <c r="AA46" s="46"/>
      <c r="AB46" s="46"/>
      <c r="AC46" s="46"/>
      <c r="AD46" s="46"/>
      <c r="AE46" s="46"/>
      <c r="AF46" s="206" t="n">
        <v>0</v>
      </c>
      <c r="AG46" s="50" t="n">
        <v>0</v>
      </c>
      <c r="AH46" s="51"/>
      <c r="AI46" s="51" t="n">
        <v>0</v>
      </c>
      <c r="AJ46" s="51"/>
      <c r="AK46" s="52"/>
      <c r="AL46" s="209" t="n">
        <v>0</v>
      </c>
      <c r="AM46" s="210"/>
    </row>
    <row r="47" customFormat="false" ht="15" hidden="false" customHeight="false" outlineLevel="0" collapsed="false">
      <c r="B47" s="45" t="n">
        <v>42</v>
      </c>
      <c r="C47" s="90" t="s">
        <v>648</v>
      </c>
      <c r="D47" s="46" t="n">
        <v>5685.52891</v>
      </c>
      <c r="E47" s="46" t="n">
        <v>9268.00156</v>
      </c>
      <c r="F47" s="46" t="n">
        <v>1871.53535</v>
      </c>
      <c r="G47" s="46" t="n">
        <v>461.05898</v>
      </c>
      <c r="H47" s="206" t="n">
        <v>17286.1248</v>
      </c>
      <c r="I47" s="46" t="n">
        <v>1828.00097</v>
      </c>
      <c r="J47" s="46" t="n">
        <v>563.71444</v>
      </c>
      <c r="K47" s="46" t="n">
        <v>99.67466</v>
      </c>
      <c r="L47" s="46" t="n">
        <v>509.85811</v>
      </c>
      <c r="M47" s="46" t="n">
        <v>254.8884</v>
      </c>
      <c r="N47" s="46" t="n">
        <v>503.01629</v>
      </c>
      <c r="O47" s="46" t="n">
        <v>1046.079</v>
      </c>
      <c r="P47" s="206" t="n">
        <v>4805.23187</v>
      </c>
      <c r="Q47" s="46" t="n">
        <v>162.63221</v>
      </c>
      <c r="R47" s="46" t="n">
        <v>3.45838</v>
      </c>
      <c r="S47" s="46" t="n">
        <v>81.03658</v>
      </c>
      <c r="T47" s="46" t="n">
        <v>1.38384</v>
      </c>
      <c r="U47" s="46" t="n">
        <v>10.01772</v>
      </c>
      <c r="V47" s="46" t="n">
        <v>327.2924</v>
      </c>
      <c r="W47" s="46" t="n">
        <v>421.03092</v>
      </c>
      <c r="X47" s="207" t="n">
        <v>0</v>
      </c>
      <c r="Y47" s="211" t="n">
        <v>433.41001</v>
      </c>
      <c r="Z47" s="211" t="n">
        <v>165.39041</v>
      </c>
      <c r="AA47" s="46" t="n">
        <v>6.72</v>
      </c>
      <c r="AB47" s="46" t="n">
        <v>321.87132</v>
      </c>
      <c r="AC47" s="46" t="n">
        <v>32.87482</v>
      </c>
      <c r="AD47" s="46" t="n">
        <v>16.36846</v>
      </c>
      <c r="AE47" s="46" t="n">
        <v>187.44768</v>
      </c>
      <c r="AF47" s="206" t="n">
        <v>2170.93475</v>
      </c>
      <c r="AG47" s="50" t="n">
        <v>24262.29142</v>
      </c>
      <c r="AH47" s="51" t="n">
        <v>5654.81275</v>
      </c>
      <c r="AI47" s="51" t="n">
        <v>17831.47025</v>
      </c>
      <c r="AJ47" s="51"/>
      <c r="AK47" s="52" t="n">
        <v>776.00842</v>
      </c>
      <c r="AL47" s="209" t="n">
        <v>1.81898940354586E-012</v>
      </c>
      <c r="AM47" s="210"/>
    </row>
    <row r="48" customFormat="false" ht="15" hidden="false" customHeight="false" outlineLevel="0" collapsed="false">
      <c r="B48" s="45" t="n">
        <v>4201</v>
      </c>
      <c r="C48" s="90" t="s">
        <v>628</v>
      </c>
      <c r="D48" s="46" t="n">
        <v>109.375</v>
      </c>
      <c r="E48" s="46" t="n">
        <v>0</v>
      </c>
      <c r="F48" s="46" t="n">
        <v>259.55333</v>
      </c>
      <c r="G48" s="46" t="n">
        <v>1.35721</v>
      </c>
      <c r="H48" s="206" t="n">
        <v>370.28554</v>
      </c>
      <c r="I48" s="46" t="n">
        <v>0</v>
      </c>
      <c r="J48" s="46" t="n">
        <v>42</v>
      </c>
      <c r="K48" s="46" t="n">
        <v>0</v>
      </c>
      <c r="L48" s="46" t="n">
        <v>0</v>
      </c>
      <c r="M48" s="46" t="n">
        <v>0</v>
      </c>
      <c r="N48" s="46" t="n">
        <v>1.56709</v>
      </c>
      <c r="O48" s="46" t="n">
        <v>0</v>
      </c>
      <c r="P48" s="206" t="n">
        <v>43.56709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10</v>
      </c>
      <c r="V48" s="46" t="n">
        <v>10.12765</v>
      </c>
      <c r="W48" s="46" t="n">
        <v>0</v>
      </c>
      <c r="X48" s="207" t="n">
        <v>0</v>
      </c>
      <c r="Y48" s="211" t="n">
        <v>0</v>
      </c>
      <c r="Z48" s="211" t="n">
        <v>0</v>
      </c>
      <c r="AA48" s="46" t="n">
        <v>0</v>
      </c>
      <c r="AB48" s="46" t="n">
        <v>187.20052</v>
      </c>
      <c r="AC48" s="46" t="n">
        <v>0</v>
      </c>
      <c r="AD48" s="46" t="n">
        <v>16.36846</v>
      </c>
      <c r="AE48" s="46" t="n">
        <v>0</v>
      </c>
      <c r="AF48" s="206" t="n">
        <v>223.69663</v>
      </c>
      <c r="AG48" s="50" t="n">
        <v>637.54926</v>
      </c>
      <c r="AH48" s="51" t="n">
        <v>314.60528</v>
      </c>
      <c r="AI48" s="51" t="n">
        <v>109.375</v>
      </c>
      <c r="AJ48" s="51"/>
      <c r="AK48" s="52" t="n">
        <v>213.56898</v>
      </c>
      <c r="AL48" s="209" t="n">
        <v>0</v>
      </c>
      <c r="AM48" s="210"/>
    </row>
    <row r="49" customFormat="false" ht="15" hidden="false" customHeight="false" outlineLevel="0" collapsed="false">
      <c r="B49" s="45" t="n">
        <v>4202</v>
      </c>
      <c r="C49" s="90" t="s">
        <v>649</v>
      </c>
      <c r="D49" s="46" t="n">
        <v>0</v>
      </c>
      <c r="E49" s="46" t="n">
        <v>0</v>
      </c>
      <c r="F49" s="46" t="n">
        <v>60.13333</v>
      </c>
      <c r="G49" s="46" t="n">
        <v>2.76433</v>
      </c>
      <c r="H49" s="206" t="n">
        <v>62.89766</v>
      </c>
      <c r="I49" s="46" t="n">
        <v>37.338</v>
      </c>
      <c r="J49" s="46" t="n">
        <v>4.42361</v>
      </c>
      <c r="K49" s="46" t="n">
        <v>11.57009</v>
      </c>
      <c r="L49" s="46" t="n">
        <v>0</v>
      </c>
      <c r="M49" s="46" t="n">
        <v>0</v>
      </c>
      <c r="N49" s="46" t="n">
        <v>0</v>
      </c>
      <c r="O49" s="46" t="n">
        <v>0</v>
      </c>
      <c r="P49" s="206" t="n">
        <v>53.3317</v>
      </c>
      <c r="Q49" s="46" t="n">
        <v>0</v>
      </c>
      <c r="R49" s="46" t="n">
        <v>0</v>
      </c>
      <c r="S49" s="46" t="n">
        <v>0</v>
      </c>
      <c r="T49" s="46" t="n">
        <v>0</v>
      </c>
      <c r="U49" s="46" t="n">
        <v>0</v>
      </c>
      <c r="V49" s="46" t="n">
        <v>0</v>
      </c>
      <c r="W49" s="46" t="n">
        <v>0</v>
      </c>
      <c r="X49" s="207" t="n">
        <v>0</v>
      </c>
      <c r="Y49" s="211" t="n">
        <v>0</v>
      </c>
      <c r="Z49" s="211" t="n">
        <v>9.48668</v>
      </c>
      <c r="AA49" s="46" t="n">
        <v>0</v>
      </c>
      <c r="AB49" s="46" t="n">
        <v>0</v>
      </c>
      <c r="AC49" s="46" t="n">
        <v>0</v>
      </c>
      <c r="AD49" s="46" t="n">
        <v>0</v>
      </c>
      <c r="AE49" s="46" t="n">
        <v>0</v>
      </c>
      <c r="AF49" s="206" t="n">
        <v>9.48668</v>
      </c>
      <c r="AG49" s="50" t="n">
        <v>125.71604</v>
      </c>
      <c r="AH49" s="51" t="n">
        <v>67.32127</v>
      </c>
      <c r="AI49" s="51" t="n">
        <v>58.39477</v>
      </c>
      <c r="AJ49" s="51"/>
      <c r="AK49" s="52" t="n">
        <v>0</v>
      </c>
      <c r="AL49" s="209" t="n">
        <v>2.1316282072803E-014</v>
      </c>
      <c r="AM49" s="210"/>
    </row>
    <row r="50" customFormat="false" ht="15" hidden="false" customHeight="false" outlineLevel="0" collapsed="false">
      <c r="B50" s="45" t="n">
        <v>4203</v>
      </c>
      <c r="C50" s="90" t="s">
        <v>650</v>
      </c>
      <c r="D50" s="46" t="n">
        <v>0</v>
      </c>
      <c r="E50" s="46" t="n">
        <v>0</v>
      </c>
      <c r="F50" s="46" t="n">
        <v>422.09835</v>
      </c>
      <c r="G50" s="46" t="n">
        <v>0.67038</v>
      </c>
      <c r="H50" s="206" t="n">
        <v>422.76873</v>
      </c>
      <c r="I50" s="46" t="n">
        <v>1638.59135</v>
      </c>
      <c r="J50" s="46" t="n">
        <v>0</v>
      </c>
      <c r="K50" s="46" t="n">
        <v>36.79281</v>
      </c>
      <c r="L50" s="46" t="n">
        <v>0</v>
      </c>
      <c r="M50" s="46" t="n">
        <v>0</v>
      </c>
      <c r="N50" s="46" t="n">
        <v>0</v>
      </c>
      <c r="O50" s="46" t="n">
        <v>0</v>
      </c>
      <c r="P50" s="206" t="n">
        <v>1675.38416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6" t="n">
        <v>0</v>
      </c>
      <c r="W50" s="46" t="n">
        <v>0</v>
      </c>
      <c r="X50" s="207" t="n">
        <v>0</v>
      </c>
      <c r="Y50" s="211" t="n">
        <v>0</v>
      </c>
      <c r="Z50" s="211" t="n">
        <v>0</v>
      </c>
      <c r="AA50" s="46" t="n">
        <v>0</v>
      </c>
      <c r="AB50" s="46" t="n">
        <v>0</v>
      </c>
      <c r="AC50" s="46" t="n">
        <v>0</v>
      </c>
      <c r="AD50" s="46" t="n">
        <v>0</v>
      </c>
      <c r="AE50" s="46" t="n">
        <v>0</v>
      </c>
      <c r="AF50" s="206" t="n">
        <v>0</v>
      </c>
      <c r="AG50" s="50" t="n">
        <v>2098.15289</v>
      </c>
      <c r="AH50" s="51" t="n">
        <v>422.76873</v>
      </c>
      <c r="AI50" s="51" t="n">
        <v>1675.38416</v>
      </c>
      <c r="AJ50" s="51"/>
      <c r="AK50" s="52" t="n">
        <v>0</v>
      </c>
      <c r="AL50" s="209" t="n">
        <v>0</v>
      </c>
      <c r="AM50" s="210"/>
    </row>
    <row r="51" customFormat="false" ht="15" hidden="false" customHeight="false" outlineLevel="0" collapsed="false">
      <c r="B51" s="45" t="n">
        <v>4204</v>
      </c>
      <c r="C51" s="90" t="s">
        <v>651</v>
      </c>
      <c r="D51" s="46" t="n">
        <v>0</v>
      </c>
      <c r="E51" s="46" t="n">
        <v>0</v>
      </c>
      <c r="F51" s="46" t="n">
        <v>0</v>
      </c>
      <c r="G51" s="46" t="n">
        <v>0</v>
      </c>
      <c r="H51" s="20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6" t="n">
        <v>0</v>
      </c>
      <c r="O51" s="46" t="n">
        <v>0</v>
      </c>
      <c r="P51" s="206" t="n">
        <v>0</v>
      </c>
      <c r="Q51" s="46" t="n">
        <v>0</v>
      </c>
      <c r="R51" s="46" t="n">
        <v>0</v>
      </c>
      <c r="S51" s="46" t="n">
        <v>0</v>
      </c>
      <c r="T51" s="46" t="n">
        <v>0</v>
      </c>
      <c r="U51" s="46" t="n">
        <v>0</v>
      </c>
      <c r="V51" s="46" t="n">
        <v>0</v>
      </c>
      <c r="W51" s="46" t="n">
        <v>0</v>
      </c>
      <c r="X51" s="207" t="n">
        <v>0</v>
      </c>
      <c r="Y51" s="211" t="n">
        <v>0</v>
      </c>
      <c r="Z51" s="211" t="n">
        <v>0</v>
      </c>
      <c r="AA51" s="46" t="n">
        <v>0</v>
      </c>
      <c r="AB51" s="46" t="n">
        <v>0</v>
      </c>
      <c r="AC51" s="46" t="n">
        <v>0</v>
      </c>
      <c r="AD51" s="46" t="n">
        <v>0</v>
      </c>
      <c r="AE51" s="46" t="n">
        <v>0</v>
      </c>
      <c r="AF51" s="206" t="n">
        <v>0</v>
      </c>
      <c r="AG51" s="50" t="n">
        <v>0</v>
      </c>
      <c r="AH51" s="51" t="n">
        <v>0</v>
      </c>
      <c r="AI51" s="51" t="n">
        <v>0</v>
      </c>
      <c r="AJ51" s="51"/>
      <c r="AK51" s="52" t="n">
        <v>0</v>
      </c>
      <c r="AL51" s="209" t="n">
        <v>0</v>
      </c>
      <c r="AM51" s="210"/>
    </row>
    <row r="52" customFormat="false" ht="15" hidden="false" customHeight="false" outlineLevel="0" collapsed="false">
      <c r="B52" s="45" t="n">
        <v>4205</v>
      </c>
      <c r="C52" s="90" t="s">
        <v>652</v>
      </c>
      <c r="D52" s="46" t="n">
        <v>0</v>
      </c>
      <c r="E52" s="46" t="n">
        <v>131.49555</v>
      </c>
      <c r="F52" s="46" t="n">
        <v>4.2</v>
      </c>
      <c r="G52" s="46" t="n">
        <v>0</v>
      </c>
      <c r="H52" s="206" t="n">
        <v>135.69555</v>
      </c>
      <c r="I52" s="46" t="n">
        <v>0</v>
      </c>
      <c r="J52" s="46" t="n">
        <v>11.76</v>
      </c>
      <c r="K52" s="46" t="n">
        <v>0</v>
      </c>
      <c r="L52" s="46" t="n">
        <v>15.96</v>
      </c>
      <c r="M52" s="46" t="n">
        <v>9.8</v>
      </c>
      <c r="N52" s="46" t="n">
        <v>0</v>
      </c>
      <c r="O52" s="46" t="n">
        <v>1.262</v>
      </c>
      <c r="P52" s="206" t="n">
        <v>38.782</v>
      </c>
      <c r="Q52" s="46" t="n">
        <v>0</v>
      </c>
      <c r="R52" s="46" t="n">
        <v>0</v>
      </c>
      <c r="S52" s="46" t="n">
        <v>5.88</v>
      </c>
      <c r="T52" s="46" t="n">
        <v>0</v>
      </c>
      <c r="U52" s="46" t="n">
        <v>0</v>
      </c>
      <c r="V52" s="46" t="n">
        <v>5.88</v>
      </c>
      <c r="W52" s="46" t="n">
        <v>0</v>
      </c>
      <c r="X52" s="207" t="n">
        <v>0</v>
      </c>
      <c r="Y52" s="211" t="n">
        <v>0</v>
      </c>
      <c r="Z52" s="211" t="n">
        <v>0</v>
      </c>
      <c r="AA52" s="46" t="n">
        <v>6.72</v>
      </c>
      <c r="AB52" s="46" t="n">
        <v>0</v>
      </c>
      <c r="AC52" s="46" t="n">
        <v>0</v>
      </c>
      <c r="AD52" s="46" t="n">
        <v>0</v>
      </c>
      <c r="AE52" s="46" t="n">
        <v>5.88</v>
      </c>
      <c r="AF52" s="206" t="n">
        <v>24.36</v>
      </c>
      <c r="AG52" s="50" t="n">
        <v>198.83755</v>
      </c>
      <c r="AH52" s="51" t="n">
        <v>54.742</v>
      </c>
      <c r="AI52" s="51" t="n">
        <v>137.37555</v>
      </c>
      <c r="AJ52" s="51"/>
      <c r="AK52" s="52" t="n">
        <v>6.72</v>
      </c>
      <c r="AL52" s="209" t="n">
        <v>0</v>
      </c>
      <c r="AM52" s="210"/>
    </row>
    <row r="53" customFormat="false" ht="15" hidden="false" customHeight="false" outlineLevel="0" collapsed="false">
      <c r="B53" s="45" t="n">
        <v>4290</v>
      </c>
      <c r="C53" s="90" t="s">
        <v>653</v>
      </c>
      <c r="D53" s="46" t="n">
        <v>5576.15391</v>
      </c>
      <c r="E53" s="46" t="n">
        <v>9136.50601</v>
      </c>
      <c r="F53" s="46" t="n">
        <v>1125.55034</v>
      </c>
      <c r="G53" s="46" t="n">
        <v>456.26706</v>
      </c>
      <c r="H53" s="206" t="n">
        <v>16294.47732</v>
      </c>
      <c r="I53" s="46" t="n">
        <v>152.07162</v>
      </c>
      <c r="J53" s="46" t="n">
        <v>505.53083</v>
      </c>
      <c r="K53" s="46" t="n">
        <v>51.31176</v>
      </c>
      <c r="L53" s="46" t="n">
        <v>493.89811</v>
      </c>
      <c r="M53" s="46" t="n">
        <v>245.0884</v>
      </c>
      <c r="N53" s="46" t="n">
        <v>501.4492</v>
      </c>
      <c r="O53" s="46" t="n">
        <v>1044.817</v>
      </c>
      <c r="P53" s="206" t="n">
        <v>2994.16692</v>
      </c>
      <c r="Q53" s="46" t="n">
        <v>162.63221</v>
      </c>
      <c r="R53" s="46" t="n">
        <v>3.45838</v>
      </c>
      <c r="S53" s="46" t="n">
        <v>75.15658</v>
      </c>
      <c r="T53" s="46" t="n">
        <v>1.38384</v>
      </c>
      <c r="U53" s="46" t="n">
        <v>0.01772</v>
      </c>
      <c r="V53" s="46" t="n">
        <v>311.28475</v>
      </c>
      <c r="W53" s="46" t="n">
        <v>421.03092</v>
      </c>
      <c r="X53" s="207" t="n">
        <v>0</v>
      </c>
      <c r="Y53" s="211" t="n">
        <v>433.41001</v>
      </c>
      <c r="Z53" s="211" t="n">
        <v>155.90373</v>
      </c>
      <c r="AA53" s="46" t="n">
        <v>0</v>
      </c>
      <c r="AB53" s="46" t="n">
        <v>134.6708</v>
      </c>
      <c r="AC53" s="46" t="n">
        <v>32.87482</v>
      </c>
      <c r="AD53" s="46" t="n">
        <v>0</v>
      </c>
      <c r="AE53" s="46" t="n">
        <v>181.56768</v>
      </c>
      <c r="AF53" s="206" t="n">
        <v>1913.39144</v>
      </c>
      <c r="AG53" s="50" t="n">
        <v>21202.03568</v>
      </c>
      <c r="AH53" s="51" t="n">
        <v>4795.37547</v>
      </c>
      <c r="AI53" s="51" t="n">
        <v>15850.94077</v>
      </c>
      <c r="AJ53" s="51"/>
      <c r="AK53" s="52" t="n">
        <v>555.71944</v>
      </c>
      <c r="AL53" s="209" t="n">
        <v>-1.13686837721616E-012</v>
      </c>
      <c r="AM53" s="210"/>
    </row>
    <row r="54" customFormat="false" ht="15" hidden="false" customHeight="false" outlineLevel="0" collapsed="false">
      <c r="B54" s="45" t="n">
        <v>53</v>
      </c>
      <c r="C54" s="90" t="s">
        <v>654</v>
      </c>
      <c r="D54" s="46" t="n">
        <v>4602.66942</v>
      </c>
      <c r="E54" s="46" t="n">
        <v>6345.25797</v>
      </c>
      <c r="F54" s="46" t="n">
        <v>20639.40991</v>
      </c>
      <c r="G54" s="46" t="n">
        <v>3993.23625</v>
      </c>
      <c r="H54" s="206" t="n">
        <v>35580.57355</v>
      </c>
      <c r="I54" s="46" t="n">
        <v>215.57914</v>
      </c>
      <c r="J54" s="46" t="n">
        <v>1318.63501</v>
      </c>
      <c r="K54" s="46" t="n">
        <v>337.39713</v>
      </c>
      <c r="L54" s="46" t="n">
        <v>3086.54809</v>
      </c>
      <c r="M54" s="46" t="n">
        <v>294.08747</v>
      </c>
      <c r="N54" s="46" t="n">
        <v>329.8506</v>
      </c>
      <c r="O54" s="46" t="n">
        <v>1817.875</v>
      </c>
      <c r="P54" s="206" t="n">
        <v>7399.97244</v>
      </c>
      <c r="Q54" s="46" t="n">
        <v>2626.63905</v>
      </c>
      <c r="R54" s="46" t="n">
        <v>0</v>
      </c>
      <c r="S54" s="46" t="n">
        <v>0</v>
      </c>
      <c r="T54" s="46" t="n">
        <v>0.60272</v>
      </c>
      <c r="U54" s="46" t="n">
        <v>0</v>
      </c>
      <c r="V54" s="46" t="n">
        <v>122.35873</v>
      </c>
      <c r="W54" s="46" t="n">
        <v>3820.113</v>
      </c>
      <c r="X54" s="207" t="n">
        <v>0</v>
      </c>
      <c r="Y54" s="211" t="n">
        <v>2.00888</v>
      </c>
      <c r="Z54" s="211" t="n">
        <v>956.23184</v>
      </c>
      <c r="AA54" s="46" t="n">
        <v>0.86414</v>
      </c>
      <c r="AB54" s="46" t="n">
        <v>14.33443</v>
      </c>
      <c r="AC54" s="46" t="n">
        <v>747.90461</v>
      </c>
      <c r="AD54" s="46" t="n">
        <v>0</v>
      </c>
      <c r="AE54" s="46" t="n">
        <v>89.93163</v>
      </c>
      <c r="AF54" s="206" t="n">
        <v>8380.98903</v>
      </c>
      <c r="AG54" s="50" t="n">
        <v>51361.53502</v>
      </c>
      <c r="AH54" s="51" t="n">
        <v>32349.90567</v>
      </c>
      <c r="AI54" s="51" t="n">
        <v>15176.31778</v>
      </c>
      <c r="AJ54" s="51"/>
      <c r="AK54" s="52" t="n">
        <v>3835.31157</v>
      </c>
      <c r="AL54" s="209" t="n">
        <v>0</v>
      </c>
      <c r="AM54" s="210"/>
    </row>
    <row r="55" customFormat="false" ht="15" hidden="false" customHeight="false" outlineLevel="0" collapsed="false">
      <c r="B55" s="45" t="n">
        <v>5301</v>
      </c>
      <c r="C55" s="90" t="s">
        <v>655</v>
      </c>
      <c r="D55" s="46" t="n">
        <v>822.03297</v>
      </c>
      <c r="E55" s="46" t="n">
        <v>759.70412</v>
      </c>
      <c r="F55" s="46" t="n">
        <v>6509.07357</v>
      </c>
      <c r="G55" s="46" t="n">
        <v>562.97434</v>
      </c>
      <c r="H55" s="206" t="n">
        <v>8653.785</v>
      </c>
      <c r="I55" s="46" t="n">
        <v>41.46254</v>
      </c>
      <c r="J55" s="46" t="n">
        <v>445.83073</v>
      </c>
      <c r="K55" s="46" t="n">
        <v>1.81443</v>
      </c>
      <c r="L55" s="46" t="n">
        <v>2371.4655</v>
      </c>
      <c r="M55" s="46" t="n">
        <v>0.11245</v>
      </c>
      <c r="N55" s="46" t="n">
        <v>37.44955</v>
      </c>
      <c r="O55" s="46" t="n">
        <v>1736.242</v>
      </c>
      <c r="P55" s="206" t="n">
        <v>4634.3772</v>
      </c>
      <c r="Q55" s="46" t="n">
        <v>0</v>
      </c>
      <c r="R55" s="46" t="n">
        <v>0</v>
      </c>
      <c r="S55" s="46" t="n">
        <v>0</v>
      </c>
      <c r="T55" s="46" t="n">
        <v>0</v>
      </c>
      <c r="U55" s="46" t="n">
        <v>0</v>
      </c>
      <c r="V55" s="46" t="n">
        <v>0</v>
      </c>
      <c r="W55" s="46" t="n">
        <v>6.37541</v>
      </c>
      <c r="X55" s="207" t="n">
        <v>0</v>
      </c>
      <c r="Y55" s="211" t="n">
        <v>0</v>
      </c>
      <c r="Z55" s="211" t="n">
        <v>496.35847</v>
      </c>
      <c r="AA55" s="46" t="n">
        <v>0</v>
      </c>
      <c r="AB55" s="46" t="n">
        <v>14.30671</v>
      </c>
      <c r="AC55" s="46" t="n">
        <v>51.00699</v>
      </c>
      <c r="AD55" s="46" t="n">
        <v>0</v>
      </c>
      <c r="AE55" s="46" t="n">
        <v>89.93163</v>
      </c>
      <c r="AF55" s="206" t="n">
        <v>657.97921</v>
      </c>
      <c r="AG55" s="50" t="n">
        <v>13946.14141</v>
      </c>
      <c r="AH55" s="51" t="n">
        <v>11714.15513</v>
      </c>
      <c r="AI55" s="51" t="n">
        <v>2211.30416</v>
      </c>
      <c r="AJ55" s="51"/>
      <c r="AK55" s="52" t="n">
        <v>20.68212</v>
      </c>
      <c r="AL55" s="209" t="n">
        <v>-5.15143483426073E-013</v>
      </c>
      <c r="AM55" s="210"/>
    </row>
    <row r="56" customFormat="false" ht="15" hidden="false" customHeight="false" outlineLevel="0" collapsed="false">
      <c r="B56" s="45" t="n">
        <v>5302</v>
      </c>
      <c r="C56" s="90" t="s">
        <v>656</v>
      </c>
      <c r="D56" s="46" t="n">
        <v>1888.50964</v>
      </c>
      <c r="E56" s="46" t="n">
        <v>1532.59644</v>
      </c>
      <c r="F56" s="46" t="n">
        <v>6823.15665</v>
      </c>
      <c r="G56" s="46" t="n">
        <v>587.9907</v>
      </c>
      <c r="H56" s="206" t="n">
        <v>10832.25343</v>
      </c>
      <c r="I56" s="46" t="n">
        <v>169.4056</v>
      </c>
      <c r="J56" s="46" t="n">
        <v>8.6896</v>
      </c>
      <c r="K56" s="46" t="n">
        <v>147.99268</v>
      </c>
      <c r="L56" s="46" t="n">
        <v>90.4738</v>
      </c>
      <c r="M56" s="46" t="n">
        <v>11.93678</v>
      </c>
      <c r="N56" s="46" t="n">
        <v>8.39437</v>
      </c>
      <c r="O56" s="46" t="n">
        <v>16.29</v>
      </c>
      <c r="P56" s="206" t="n">
        <v>453.18283</v>
      </c>
      <c r="Q56" s="46" t="n">
        <v>65.88323</v>
      </c>
      <c r="R56" s="46" t="n">
        <v>0</v>
      </c>
      <c r="S56" s="46" t="n">
        <v>0</v>
      </c>
      <c r="T56" s="46" t="n">
        <v>0</v>
      </c>
      <c r="U56" s="46" t="n">
        <v>0</v>
      </c>
      <c r="V56" s="46" t="n">
        <v>28.58925</v>
      </c>
      <c r="W56" s="46" t="n">
        <v>397.66812</v>
      </c>
      <c r="X56" s="207" t="n">
        <v>0</v>
      </c>
      <c r="Y56" s="211" t="n">
        <v>0</v>
      </c>
      <c r="Z56" s="211" t="n">
        <v>40.36663</v>
      </c>
      <c r="AA56" s="46" t="n">
        <v>0</v>
      </c>
      <c r="AB56" s="46" t="n">
        <v>0.02772</v>
      </c>
      <c r="AC56" s="46" t="n">
        <v>511.63012</v>
      </c>
      <c r="AD56" s="46" t="n">
        <v>0</v>
      </c>
      <c r="AE56" s="46" t="n">
        <v>0</v>
      </c>
      <c r="AF56" s="206" t="n">
        <v>1044.16507</v>
      </c>
      <c r="AG56" s="50" t="n">
        <v>12329.60133</v>
      </c>
      <c r="AH56" s="51" t="n">
        <v>8087.15127</v>
      </c>
      <c r="AI56" s="51" t="n">
        <v>3844.75422</v>
      </c>
      <c r="AJ56" s="51"/>
      <c r="AK56" s="52" t="n">
        <v>397.69584</v>
      </c>
      <c r="AL56" s="209" t="n">
        <v>2.1600499167107E-012</v>
      </c>
      <c r="AM56" s="210"/>
    </row>
    <row r="57" customFormat="false" ht="15" hidden="false" customHeight="false" outlineLevel="0" collapsed="false">
      <c r="B57" s="45" t="n">
        <v>5303</v>
      </c>
      <c r="C57" s="90" t="s">
        <v>657</v>
      </c>
      <c r="D57" s="46" t="n">
        <v>1576.81469</v>
      </c>
      <c r="E57" s="46" t="n">
        <v>1321.4303</v>
      </c>
      <c r="F57" s="46" t="n">
        <v>3779.27918</v>
      </c>
      <c r="G57" s="46" t="n">
        <v>2408.31739</v>
      </c>
      <c r="H57" s="206" t="n">
        <v>9085.84156</v>
      </c>
      <c r="I57" s="46" t="n">
        <v>0</v>
      </c>
      <c r="J57" s="46" t="n">
        <v>1.85003</v>
      </c>
      <c r="K57" s="46" t="n">
        <v>1.75347</v>
      </c>
      <c r="L57" s="46" t="n">
        <v>263.59211</v>
      </c>
      <c r="M57" s="46" t="n">
        <v>0</v>
      </c>
      <c r="N57" s="46" t="n">
        <v>16.78529</v>
      </c>
      <c r="O57" s="46" t="n">
        <v>65.343</v>
      </c>
      <c r="P57" s="206" t="n">
        <v>349.3239</v>
      </c>
      <c r="Q57" s="46" t="n">
        <v>49.54972</v>
      </c>
      <c r="R57" s="46" t="n">
        <v>0</v>
      </c>
      <c r="S57" s="46" t="n">
        <v>0</v>
      </c>
      <c r="T57" s="46" t="n">
        <v>0</v>
      </c>
      <c r="U57" s="46" t="n">
        <v>0</v>
      </c>
      <c r="V57" s="46" t="n">
        <v>0</v>
      </c>
      <c r="W57" s="46" t="n">
        <v>0.087</v>
      </c>
      <c r="X57" s="207" t="n">
        <v>0</v>
      </c>
      <c r="Y57" s="211" t="n">
        <v>1.15098</v>
      </c>
      <c r="Z57" s="211" t="n">
        <v>419.50674</v>
      </c>
      <c r="AA57" s="46" t="n">
        <v>0</v>
      </c>
      <c r="AB57" s="46" t="n">
        <v>0</v>
      </c>
      <c r="AC57" s="46" t="n">
        <v>39.60771</v>
      </c>
      <c r="AD57" s="46" t="n">
        <v>0</v>
      </c>
      <c r="AE57" s="46" t="n">
        <v>0</v>
      </c>
      <c r="AF57" s="206" t="n">
        <v>509.90215</v>
      </c>
      <c r="AG57" s="50" t="n">
        <v>9945.06761</v>
      </c>
      <c r="AH57" s="51" t="n">
        <v>6574.77471</v>
      </c>
      <c r="AI57" s="51" t="n">
        <v>3370.2059</v>
      </c>
      <c r="AJ57" s="51"/>
      <c r="AK57" s="52" t="n">
        <v>0.087</v>
      </c>
      <c r="AL57" s="209" t="n">
        <v>1.35333411144245E-012</v>
      </c>
      <c r="AM57" s="210"/>
    </row>
    <row r="58" customFormat="false" ht="15" hidden="false" customHeight="false" outlineLevel="0" collapsed="false">
      <c r="B58" s="45" t="n">
        <v>5304</v>
      </c>
      <c r="C58" s="90" t="s">
        <v>658</v>
      </c>
      <c r="D58" s="46" t="n">
        <v>0</v>
      </c>
      <c r="E58" s="46" t="n">
        <v>2463.49874</v>
      </c>
      <c r="F58" s="46" t="n">
        <v>3124.66761</v>
      </c>
      <c r="G58" s="46" t="n">
        <v>27.36013</v>
      </c>
      <c r="H58" s="206" t="n">
        <v>5615.52648</v>
      </c>
      <c r="I58" s="46" t="n">
        <v>0</v>
      </c>
      <c r="J58" s="46" t="n">
        <v>752.21098</v>
      </c>
      <c r="K58" s="46" t="n">
        <v>143.26851</v>
      </c>
      <c r="L58" s="46" t="n">
        <v>0</v>
      </c>
      <c r="M58" s="46" t="n">
        <v>282.03824</v>
      </c>
      <c r="N58" s="46" t="n">
        <v>267.22139</v>
      </c>
      <c r="O58" s="46" t="n">
        <v>0</v>
      </c>
      <c r="P58" s="206" t="n">
        <v>1444.73912</v>
      </c>
      <c r="Q58" s="46" t="n">
        <v>2511.2061</v>
      </c>
      <c r="R58" s="46" t="n">
        <v>0</v>
      </c>
      <c r="S58" s="46" t="n">
        <v>0</v>
      </c>
      <c r="T58" s="46" t="n">
        <v>0.60272</v>
      </c>
      <c r="U58" s="46" t="n">
        <v>0</v>
      </c>
      <c r="V58" s="46" t="n">
        <v>93.76948</v>
      </c>
      <c r="W58" s="46" t="n">
        <v>3415.98247</v>
      </c>
      <c r="X58" s="207" t="n">
        <v>0</v>
      </c>
      <c r="Y58" s="211" t="n">
        <v>0</v>
      </c>
      <c r="Z58" s="211" t="n">
        <v>0</v>
      </c>
      <c r="AA58" s="46" t="n">
        <v>0.86414</v>
      </c>
      <c r="AB58" s="46" t="n">
        <v>0</v>
      </c>
      <c r="AC58" s="46" t="n">
        <v>144.63284</v>
      </c>
      <c r="AD58" s="46" t="n">
        <v>0</v>
      </c>
      <c r="AE58" s="46" t="n">
        <v>0</v>
      </c>
      <c r="AF58" s="206" t="n">
        <v>6167.05775</v>
      </c>
      <c r="AG58" s="50" t="n">
        <v>13227.32335</v>
      </c>
      <c r="AH58" s="51" t="n">
        <v>4691.90067</v>
      </c>
      <c r="AI58" s="51" t="n">
        <v>5118.57607</v>
      </c>
      <c r="AJ58" s="51"/>
      <c r="AK58" s="52" t="n">
        <v>3416.84661</v>
      </c>
      <c r="AL58" s="209" t="n">
        <v>0</v>
      </c>
      <c r="AM58" s="210"/>
    </row>
    <row r="59" customFormat="false" ht="15" hidden="false" customHeight="false" outlineLevel="0" collapsed="false">
      <c r="B59" s="45" t="n">
        <v>5305</v>
      </c>
      <c r="C59" s="90" t="s">
        <v>659</v>
      </c>
      <c r="D59" s="46" t="n">
        <v>315.31212</v>
      </c>
      <c r="E59" s="46" t="n">
        <v>268.02837</v>
      </c>
      <c r="F59" s="46" t="n">
        <v>403.2329</v>
      </c>
      <c r="G59" s="46" t="n">
        <v>406.59369</v>
      </c>
      <c r="H59" s="206" t="n">
        <v>1393.16708</v>
      </c>
      <c r="I59" s="46" t="n">
        <v>4.711</v>
      </c>
      <c r="J59" s="46" t="n">
        <v>110.05367</v>
      </c>
      <c r="K59" s="46" t="n">
        <v>42.56804</v>
      </c>
      <c r="L59" s="46" t="n">
        <v>361.01668</v>
      </c>
      <c r="M59" s="46" t="n">
        <v>0</v>
      </c>
      <c r="N59" s="46" t="n">
        <v>0</v>
      </c>
      <c r="O59" s="46" t="n">
        <v>0</v>
      </c>
      <c r="P59" s="206" t="n">
        <v>518.34939</v>
      </c>
      <c r="Q59" s="46" t="n">
        <v>0</v>
      </c>
      <c r="R59" s="46" t="n">
        <v>0</v>
      </c>
      <c r="S59" s="46" t="n">
        <v>0</v>
      </c>
      <c r="T59" s="46" t="n">
        <v>0</v>
      </c>
      <c r="U59" s="46" t="n">
        <v>0</v>
      </c>
      <c r="V59" s="46" t="n">
        <v>0</v>
      </c>
      <c r="W59" s="46" t="n">
        <v>0</v>
      </c>
      <c r="X59" s="207" t="n">
        <v>0</v>
      </c>
      <c r="Y59" s="211" t="n">
        <v>0.8579</v>
      </c>
      <c r="Z59" s="211" t="n">
        <v>0</v>
      </c>
      <c r="AA59" s="46" t="n">
        <v>0</v>
      </c>
      <c r="AB59" s="46" t="n">
        <v>0</v>
      </c>
      <c r="AC59" s="46" t="n">
        <v>1.02695</v>
      </c>
      <c r="AD59" s="46" t="n">
        <v>0</v>
      </c>
      <c r="AE59" s="46" t="n">
        <v>0</v>
      </c>
      <c r="AF59" s="206" t="n">
        <v>1.88485</v>
      </c>
      <c r="AG59" s="50" t="n">
        <v>1913.40132</v>
      </c>
      <c r="AH59" s="51" t="n">
        <v>1281.92389</v>
      </c>
      <c r="AI59" s="51" t="n">
        <v>631.47743</v>
      </c>
      <c r="AJ59" s="51"/>
      <c r="AK59" s="52" t="n">
        <v>0</v>
      </c>
      <c r="AL59" s="209" t="n">
        <v>1.13686837721616E-013</v>
      </c>
      <c r="AM59" s="210"/>
    </row>
    <row r="60" customFormat="false" ht="15" hidden="false" customHeight="false" outlineLevel="0" collapsed="false">
      <c r="B60" s="45" t="n">
        <v>43</v>
      </c>
      <c r="C60" s="90" t="s">
        <v>660</v>
      </c>
      <c r="D60" s="46" t="n">
        <v>2395.15035</v>
      </c>
      <c r="E60" s="46" t="n">
        <v>3392.62071</v>
      </c>
      <c r="F60" s="46" t="n">
        <v>15960.97825</v>
      </c>
      <c r="G60" s="46" t="n">
        <v>223.27619</v>
      </c>
      <c r="H60" s="206" t="n">
        <v>21972.0255</v>
      </c>
      <c r="I60" s="46" t="n">
        <v>1616.59634</v>
      </c>
      <c r="J60" s="46" t="n">
        <v>81.44743</v>
      </c>
      <c r="K60" s="46" t="n">
        <v>301.98308</v>
      </c>
      <c r="L60" s="46" t="n">
        <v>1950.05463</v>
      </c>
      <c r="M60" s="46" t="n">
        <v>88.7604</v>
      </c>
      <c r="N60" s="46" t="n">
        <v>73.02906</v>
      </c>
      <c r="O60" s="46" t="n">
        <v>6.98</v>
      </c>
      <c r="P60" s="206" t="n">
        <v>4118.85094</v>
      </c>
      <c r="Q60" s="46" t="n">
        <v>200.12559</v>
      </c>
      <c r="R60" s="46" t="n">
        <v>0.32025</v>
      </c>
      <c r="S60" s="46" t="n">
        <v>0</v>
      </c>
      <c r="T60" s="46" t="n">
        <v>0</v>
      </c>
      <c r="U60" s="46" t="n">
        <v>0</v>
      </c>
      <c r="V60" s="46" t="n">
        <v>91.20797</v>
      </c>
      <c r="W60" s="46" t="n">
        <v>180.42454</v>
      </c>
      <c r="X60" s="207" t="n">
        <v>0</v>
      </c>
      <c r="Y60" s="211" t="n">
        <v>0</v>
      </c>
      <c r="Z60" s="211" t="n">
        <v>1433.7684</v>
      </c>
      <c r="AA60" s="46" t="n">
        <v>0</v>
      </c>
      <c r="AB60" s="46" t="n">
        <v>43.97633</v>
      </c>
      <c r="AC60" s="46" t="n">
        <v>317.93917</v>
      </c>
      <c r="AD60" s="46" t="n">
        <v>1.81956</v>
      </c>
      <c r="AE60" s="46" t="n">
        <v>10.3763</v>
      </c>
      <c r="AF60" s="206" t="n">
        <v>2279.95811</v>
      </c>
      <c r="AG60" s="50" t="n">
        <v>28370.83455</v>
      </c>
      <c r="AH60" s="51" t="n">
        <v>18793.99335</v>
      </c>
      <c r="AI60" s="51" t="n">
        <v>9350.62077</v>
      </c>
      <c r="AJ60" s="51"/>
      <c r="AK60" s="52" t="n">
        <v>226.22043</v>
      </c>
      <c r="AL60" s="209" t="n">
        <v>-5.96855898038484E-013</v>
      </c>
      <c r="AM60" s="210"/>
    </row>
    <row r="61" customFormat="false" ht="15" hidden="false" customHeight="false" outlineLevel="0" collapsed="false">
      <c r="B61" s="45" t="n">
        <v>4301</v>
      </c>
      <c r="C61" s="90" t="s">
        <v>661</v>
      </c>
      <c r="D61" s="46" t="n">
        <v>452.43523</v>
      </c>
      <c r="E61" s="46" t="n">
        <v>953.00434</v>
      </c>
      <c r="F61" s="46" t="n">
        <v>7873.69251</v>
      </c>
      <c r="G61" s="46" t="n">
        <v>0</v>
      </c>
      <c r="H61" s="206" t="n">
        <v>9279.13208</v>
      </c>
      <c r="I61" s="46" t="n">
        <v>0</v>
      </c>
      <c r="J61" s="46" t="n">
        <v>60.62183</v>
      </c>
      <c r="K61" s="46" t="n">
        <v>0.00595</v>
      </c>
      <c r="L61" s="46" t="n">
        <v>1703.60173</v>
      </c>
      <c r="M61" s="46" t="n">
        <v>4.0831</v>
      </c>
      <c r="N61" s="46" t="n">
        <v>0</v>
      </c>
      <c r="O61" s="46" t="n">
        <v>0</v>
      </c>
      <c r="P61" s="206" t="n">
        <v>1768.31261</v>
      </c>
      <c r="Q61" s="46" t="n">
        <v>0</v>
      </c>
      <c r="R61" s="46" t="n">
        <v>0</v>
      </c>
      <c r="S61" s="46" t="n">
        <v>0</v>
      </c>
      <c r="T61" s="46" t="n">
        <v>0</v>
      </c>
      <c r="U61" s="46" t="n">
        <v>0</v>
      </c>
      <c r="V61" s="46" t="n">
        <v>0</v>
      </c>
      <c r="W61" s="46" t="n">
        <v>13.74609</v>
      </c>
      <c r="X61" s="207" t="n">
        <v>0</v>
      </c>
      <c r="Y61" s="211" t="n">
        <v>0</v>
      </c>
      <c r="Z61" s="211" t="n">
        <v>402.78972</v>
      </c>
      <c r="AA61" s="46" t="n">
        <v>0</v>
      </c>
      <c r="AB61" s="46" t="n">
        <v>43.97633</v>
      </c>
      <c r="AC61" s="46" t="n">
        <v>57.48492</v>
      </c>
      <c r="AD61" s="46" t="n">
        <v>0</v>
      </c>
      <c r="AE61" s="46" t="n">
        <v>10.3763</v>
      </c>
      <c r="AF61" s="206" t="n">
        <v>528.37336</v>
      </c>
      <c r="AG61" s="50" t="n">
        <v>11575.81805</v>
      </c>
      <c r="AH61" s="51" t="n">
        <v>9699.48409</v>
      </c>
      <c r="AI61" s="51" t="n">
        <v>1818.61154</v>
      </c>
      <c r="AJ61" s="51"/>
      <c r="AK61" s="52" t="n">
        <v>57.72242</v>
      </c>
      <c r="AL61" s="209" t="n">
        <v>-1.70530256582424E-013</v>
      </c>
      <c r="AM61" s="210"/>
    </row>
    <row r="62" customFormat="false" ht="15" hidden="false" customHeight="false" outlineLevel="0" collapsed="false">
      <c r="B62" s="45" t="n">
        <v>4302</v>
      </c>
      <c r="C62" s="90" t="s">
        <v>656</v>
      </c>
      <c r="D62" s="46" t="n">
        <v>1056.17398</v>
      </c>
      <c r="E62" s="46" t="n">
        <v>1174.02514</v>
      </c>
      <c r="F62" s="46" t="n">
        <v>4513.64648</v>
      </c>
      <c r="G62" s="46" t="n">
        <v>205.15543</v>
      </c>
      <c r="H62" s="206" t="n">
        <v>6949.00103</v>
      </c>
      <c r="I62" s="46" t="n">
        <v>456.03449</v>
      </c>
      <c r="J62" s="46" t="n">
        <v>17.66872</v>
      </c>
      <c r="K62" s="46" t="n">
        <v>30.36059</v>
      </c>
      <c r="L62" s="46" t="n">
        <v>76.38217</v>
      </c>
      <c r="M62" s="46" t="n">
        <v>12.64925</v>
      </c>
      <c r="N62" s="46" t="n">
        <v>1.90557</v>
      </c>
      <c r="O62" s="46" t="n">
        <v>0</v>
      </c>
      <c r="P62" s="206" t="n">
        <v>595.00079</v>
      </c>
      <c r="Q62" s="46" t="n">
        <v>87.77513</v>
      </c>
      <c r="R62" s="46" t="n">
        <v>0.15978</v>
      </c>
      <c r="S62" s="46" t="n">
        <v>0</v>
      </c>
      <c r="T62" s="46" t="n">
        <v>0</v>
      </c>
      <c r="U62" s="46" t="n">
        <v>0</v>
      </c>
      <c r="V62" s="46" t="n">
        <v>52.43</v>
      </c>
      <c r="W62" s="46" t="n">
        <v>0</v>
      </c>
      <c r="X62" s="207" t="n">
        <v>0</v>
      </c>
      <c r="Y62" s="211" t="n">
        <v>0</v>
      </c>
      <c r="Z62" s="211" t="n">
        <v>0.00325</v>
      </c>
      <c r="AA62" s="46" t="n">
        <v>0</v>
      </c>
      <c r="AB62" s="46" t="n">
        <v>0</v>
      </c>
      <c r="AC62" s="46" t="n">
        <v>0</v>
      </c>
      <c r="AD62" s="46" t="n">
        <v>1.81956</v>
      </c>
      <c r="AE62" s="46" t="n">
        <v>0</v>
      </c>
      <c r="AF62" s="206" t="n">
        <v>142.18772</v>
      </c>
      <c r="AG62" s="50" t="n">
        <v>7686.18954</v>
      </c>
      <c r="AH62" s="51" t="n">
        <v>4879.9974</v>
      </c>
      <c r="AI62" s="51" t="n">
        <v>2804.37258</v>
      </c>
      <c r="AJ62" s="51"/>
      <c r="AK62" s="52" t="n">
        <v>1.81956</v>
      </c>
      <c r="AL62" s="209" t="n">
        <v>3.65041330496751E-013</v>
      </c>
      <c r="AM62" s="210"/>
    </row>
    <row r="63" customFormat="false" ht="15" hidden="false" customHeight="false" outlineLevel="0" collapsed="false">
      <c r="B63" s="45" t="n">
        <v>4303</v>
      </c>
      <c r="C63" s="90" t="s">
        <v>657</v>
      </c>
      <c r="D63" s="46" t="n">
        <v>824.89384</v>
      </c>
      <c r="E63" s="46" t="n">
        <v>550.8085</v>
      </c>
      <c r="F63" s="46" t="n">
        <v>7.13304</v>
      </c>
      <c r="G63" s="46" t="n">
        <v>14.75793</v>
      </c>
      <c r="H63" s="206" t="n">
        <v>1397.59331</v>
      </c>
      <c r="I63" s="46" t="n">
        <v>0</v>
      </c>
      <c r="J63" s="46" t="n">
        <v>1.895</v>
      </c>
      <c r="K63" s="46" t="n">
        <v>0</v>
      </c>
      <c r="L63" s="46" t="n">
        <v>0</v>
      </c>
      <c r="M63" s="46" t="n">
        <v>0</v>
      </c>
      <c r="N63" s="46" t="n">
        <v>2.62676</v>
      </c>
      <c r="O63" s="46" t="n">
        <v>6.98</v>
      </c>
      <c r="P63" s="206" t="n">
        <v>11.50176</v>
      </c>
      <c r="Q63" s="46" t="n">
        <v>26.83316</v>
      </c>
      <c r="R63" s="46" t="n">
        <v>0.16047</v>
      </c>
      <c r="S63" s="46" t="n">
        <v>0</v>
      </c>
      <c r="T63" s="46" t="n">
        <v>0</v>
      </c>
      <c r="U63" s="46" t="n">
        <v>0</v>
      </c>
      <c r="V63" s="46" t="n">
        <v>0</v>
      </c>
      <c r="W63" s="46" t="n">
        <v>0</v>
      </c>
      <c r="X63" s="207" t="n">
        <v>0</v>
      </c>
      <c r="Y63" s="211" t="n">
        <v>0</v>
      </c>
      <c r="Z63" s="211" t="n">
        <v>1029.79776</v>
      </c>
      <c r="AA63" s="46" t="n">
        <v>0</v>
      </c>
      <c r="AB63" s="46" t="n">
        <v>0</v>
      </c>
      <c r="AC63" s="46" t="n">
        <v>250.353</v>
      </c>
      <c r="AD63" s="46" t="n">
        <v>0</v>
      </c>
      <c r="AE63" s="46" t="n">
        <v>0</v>
      </c>
      <c r="AF63" s="206" t="n">
        <v>1307.14439</v>
      </c>
      <c r="AG63" s="50" t="n">
        <v>2716.23946</v>
      </c>
      <c r="AH63" s="51" t="n">
        <v>283.9062</v>
      </c>
      <c r="AI63" s="51" t="n">
        <v>2432.33326</v>
      </c>
      <c r="AJ63" s="51"/>
      <c r="AK63" s="52" t="n">
        <v>0</v>
      </c>
      <c r="AL63" s="209" t="n">
        <v>0</v>
      </c>
      <c r="AM63" s="210"/>
    </row>
    <row r="64" customFormat="false" ht="15" hidden="false" customHeight="false" outlineLevel="0" collapsed="false">
      <c r="B64" s="45" t="n">
        <v>4304</v>
      </c>
      <c r="C64" s="90" t="s">
        <v>662</v>
      </c>
      <c r="D64" s="46" t="n">
        <v>32.2599</v>
      </c>
      <c r="E64" s="46" t="n">
        <v>711.64423</v>
      </c>
      <c r="F64" s="46" t="n">
        <v>0</v>
      </c>
      <c r="G64" s="46" t="n">
        <v>0</v>
      </c>
      <c r="H64" s="206" t="n">
        <v>743.90413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v>30.9532</v>
      </c>
      <c r="N64" s="46" t="n">
        <v>0</v>
      </c>
      <c r="O64" s="46" t="n">
        <v>0</v>
      </c>
      <c r="P64" s="206" t="n">
        <v>30.9532</v>
      </c>
      <c r="Q64" s="46" t="n">
        <v>85.5173</v>
      </c>
      <c r="R64" s="46" t="n">
        <v>0</v>
      </c>
      <c r="S64" s="46" t="n">
        <v>0</v>
      </c>
      <c r="T64" s="46" t="n">
        <v>0</v>
      </c>
      <c r="U64" s="46" t="n">
        <v>0</v>
      </c>
      <c r="V64" s="46" t="n">
        <v>0</v>
      </c>
      <c r="W64" s="46" t="n">
        <v>58.1955</v>
      </c>
      <c r="X64" s="207" t="n">
        <v>0</v>
      </c>
      <c r="Y64" s="211" t="n">
        <v>0</v>
      </c>
      <c r="Z64" s="211" t="n">
        <v>0</v>
      </c>
      <c r="AA64" s="46" t="n">
        <v>0</v>
      </c>
      <c r="AB64" s="46" t="n">
        <v>0</v>
      </c>
      <c r="AC64" s="46" t="n">
        <v>0</v>
      </c>
      <c r="AD64" s="46" t="n">
        <v>0</v>
      </c>
      <c r="AE64" s="46" t="n">
        <v>0</v>
      </c>
      <c r="AF64" s="206" t="n">
        <v>143.7128</v>
      </c>
      <c r="AG64" s="50" t="n">
        <v>918.57013</v>
      </c>
      <c r="AH64" s="51" t="n">
        <v>30.9532</v>
      </c>
      <c r="AI64" s="51" t="n">
        <v>829.42143</v>
      </c>
      <c r="AJ64" s="51"/>
      <c r="AK64" s="52" t="n">
        <v>58.1955</v>
      </c>
      <c r="AL64" s="209" t="n">
        <v>0</v>
      </c>
      <c r="AM64" s="210"/>
    </row>
    <row r="65" s="80" customFormat="true" ht="15" hidden="false" customHeight="false" outlineLevel="0" collapsed="false">
      <c r="B65" s="204"/>
      <c r="C65" s="92" t="s">
        <v>663</v>
      </c>
      <c r="D65" s="205" t="n">
        <v>172910.86527</v>
      </c>
      <c r="E65" s="205" t="n">
        <v>113337.86146</v>
      </c>
      <c r="F65" s="205" t="n">
        <v>373476.42321</v>
      </c>
      <c r="G65" s="205" t="n">
        <v>98159.33346</v>
      </c>
      <c r="H65" s="206" t="n">
        <v>757884.4834</v>
      </c>
      <c r="I65" s="205" t="n">
        <v>53967.94916</v>
      </c>
      <c r="J65" s="205" t="n">
        <v>75906.67134</v>
      </c>
      <c r="K65" s="205" t="n">
        <v>24197.6009</v>
      </c>
      <c r="L65" s="205" t="n">
        <v>70858.5578</v>
      </c>
      <c r="M65" s="205" t="n">
        <v>23702.24796</v>
      </c>
      <c r="N65" s="205" t="n">
        <v>24051.93908</v>
      </c>
      <c r="O65" s="205" t="n">
        <v>20036.549</v>
      </c>
      <c r="P65" s="206" t="n">
        <v>292721.51524</v>
      </c>
      <c r="Q65" s="205" t="n">
        <v>6485.01084</v>
      </c>
      <c r="R65" s="205" t="n">
        <v>1023.59415</v>
      </c>
      <c r="S65" s="205" t="n">
        <v>1914.06502</v>
      </c>
      <c r="T65" s="205" t="n">
        <v>1547.42177</v>
      </c>
      <c r="U65" s="205" t="n">
        <v>4596.64536</v>
      </c>
      <c r="V65" s="205" t="n">
        <v>16415.50558</v>
      </c>
      <c r="W65" s="205" t="n">
        <v>35222.0176</v>
      </c>
      <c r="X65" s="207" t="n">
        <v>440.9221</v>
      </c>
      <c r="Y65" s="208" t="n">
        <v>10186.10393</v>
      </c>
      <c r="Z65" s="208" t="n">
        <v>28905.22</v>
      </c>
      <c r="AA65" s="205" t="n">
        <v>6924.05655</v>
      </c>
      <c r="AB65" s="205" t="n">
        <v>25690.48196</v>
      </c>
      <c r="AC65" s="205" t="n">
        <v>4966.90317</v>
      </c>
      <c r="AD65" s="205" t="n">
        <v>4665.94626</v>
      </c>
      <c r="AE65" s="205" t="n">
        <v>1740.67921</v>
      </c>
      <c r="AF65" s="206" t="n">
        <v>150724.5735</v>
      </c>
      <c r="AG65" s="50" t="n">
        <v>1201330.57214</v>
      </c>
      <c r="AH65" s="51" t="n">
        <v>710511.78977</v>
      </c>
      <c r="AI65" s="51" t="n">
        <v>413719.63464</v>
      </c>
      <c r="AJ65" s="51"/>
      <c r="AK65" s="52" t="n">
        <v>77099.14773</v>
      </c>
      <c r="AL65" s="209" t="n">
        <v>0</v>
      </c>
      <c r="AM65" s="210"/>
    </row>
    <row r="66" customFormat="false" ht="15" hidden="false" customHeight="false" outlineLevel="0" collapsed="false">
      <c r="B66" s="45"/>
      <c r="D66" s="46"/>
      <c r="E66" s="46"/>
      <c r="F66" s="46"/>
      <c r="G66" s="46"/>
      <c r="H66" s="206" t="n">
        <v>0</v>
      </c>
      <c r="I66" s="46"/>
      <c r="J66" s="46"/>
      <c r="K66" s="46"/>
      <c r="L66" s="46"/>
      <c r="M66" s="46"/>
      <c r="N66" s="46"/>
      <c r="O66" s="46"/>
      <c r="P66" s="206" t="n">
        <v>0</v>
      </c>
      <c r="Q66" s="46"/>
      <c r="R66" s="46"/>
      <c r="S66" s="46"/>
      <c r="T66" s="46"/>
      <c r="U66" s="46"/>
      <c r="V66" s="46"/>
      <c r="W66" s="46"/>
      <c r="X66" s="207"/>
      <c r="Y66" s="211"/>
      <c r="Z66" s="211"/>
      <c r="AA66" s="46"/>
      <c r="AB66" s="46"/>
      <c r="AC66" s="46"/>
      <c r="AD66" s="46"/>
      <c r="AE66" s="46"/>
      <c r="AF66" s="206" t="n">
        <v>0</v>
      </c>
      <c r="AG66" s="50" t="n">
        <v>0</v>
      </c>
      <c r="AH66" s="51" t="n">
        <v>0</v>
      </c>
      <c r="AI66" s="51" t="n">
        <v>0</v>
      </c>
      <c r="AJ66" s="51"/>
      <c r="AK66" s="52" t="n">
        <v>0</v>
      </c>
      <c r="AL66" s="209" t="n">
        <v>0</v>
      </c>
      <c r="AM66" s="210"/>
    </row>
    <row r="67" customFormat="false" ht="15" hidden="false" customHeight="false" outlineLevel="0" collapsed="false">
      <c r="B67" s="45" t="n">
        <v>44</v>
      </c>
      <c r="C67" s="90" t="s">
        <v>574</v>
      </c>
      <c r="D67" s="46" t="n">
        <v>24417.26416</v>
      </c>
      <c r="E67" s="46" t="n">
        <v>9370.2224</v>
      </c>
      <c r="F67" s="46" t="n">
        <v>120959.22557</v>
      </c>
      <c r="G67" s="46" t="n">
        <v>20079.76619</v>
      </c>
      <c r="H67" s="206" t="n">
        <v>174826.47832</v>
      </c>
      <c r="I67" s="46" t="n">
        <v>7815.3939</v>
      </c>
      <c r="J67" s="46" t="n">
        <v>3700.9627</v>
      </c>
      <c r="K67" s="46" t="n">
        <v>4843.37764</v>
      </c>
      <c r="L67" s="46" t="n">
        <v>7835.01289</v>
      </c>
      <c r="M67" s="46" t="n">
        <v>1961.2196</v>
      </c>
      <c r="N67" s="46" t="n">
        <v>3558.59147</v>
      </c>
      <c r="O67" s="46" t="n">
        <v>2565.337</v>
      </c>
      <c r="P67" s="206" t="n">
        <v>32279.8952</v>
      </c>
      <c r="Q67" s="46" t="n">
        <v>211.11529</v>
      </c>
      <c r="R67" s="46" t="n">
        <v>372.71992</v>
      </c>
      <c r="S67" s="46" t="n">
        <v>213.11624</v>
      </c>
      <c r="T67" s="46" t="n">
        <v>54.88892</v>
      </c>
      <c r="U67" s="46" t="n">
        <v>635.87369</v>
      </c>
      <c r="V67" s="46" t="n">
        <v>2537.2762</v>
      </c>
      <c r="W67" s="46" t="n">
        <v>8420.31971</v>
      </c>
      <c r="X67" s="207" t="n">
        <v>79.16861</v>
      </c>
      <c r="Y67" s="211" t="n">
        <v>3903.44853</v>
      </c>
      <c r="Z67" s="211" t="n">
        <v>4942.60843</v>
      </c>
      <c r="AA67" s="46" t="n">
        <v>58.65542</v>
      </c>
      <c r="AB67" s="46" t="n">
        <v>5950.81362</v>
      </c>
      <c r="AC67" s="46" t="n">
        <v>747.81111</v>
      </c>
      <c r="AD67" s="46" t="n">
        <v>685.83049</v>
      </c>
      <c r="AE67" s="46" t="n">
        <v>49.85767</v>
      </c>
      <c r="AF67" s="206" t="n">
        <v>28863.50385</v>
      </c>
      <c r="AG67" s="50" t="n">
        <v>235969.87737</v>
      </c>
      <c r="AH67" s="51" t="n">
        <v>164531.03889</v>
      </c>
      <c r="AI67" s="51" t="n">
        <v>55687.34555</v>
      </c>
      <c r="AJ67" s="51"/>
      <c r="AK67" s="52" t="n">
        <v>15751.49293</v>
      </c>
      <c r="AL67" s="209" t="n">
        <v>-5.0931703299284E-011</v>
      </c>
      <c r="AM67" s="210"/>
    </row>
    <row r="68" customFormat="false" ht="15" hidden="false" customHeight="false" outlineLevel="0" collapsed="false">
      <c r="B68" s="45" t="n">
        <v>4401</v>
      </c>
      <c r="C68" s="90" t="s">
        <v>664</v>
      </c>
      <c r="D68" s="46" t="n">
        <v>0</v>
      </c>
      <c r="E68" s="46" t="n">
        <v>345.67494</v>
      </c>
      <c r="F68" s="46" t="n">
        <v>11747.634</v>
      </c>
      <c r="G68" s="46" t="n">
        <v>51.635</v>
      </c>
      <c r="H68" s="206" t="n">
        <v>12144.94394</v>
      </c>
      <c r="I68" s="46" t="n">
        <v>122.42796</v>
      </c>
      <c r="J68" s="46" t="n">
        <v>149.7835</v>
      </c>
      <c r="K68" s="46" t="n">
        <v>0.00242</v>
      </c>
      <c r="L68" s="46" t="n">
        <v>598.9898</v>
      </c>
      <c r="M68" s="46" t="n">
        <v>0</v>
      </c>
      <c r="N68" s="46" t="n">
        <v>0</v>
      </c>
      <c r="O68" s="46" t="n">
        <v>0</v>
      </c>
      <c r="P68" s="206" t="n">
        <v>871.20368</v>
      </c>
      <c r="Q68" s="46" t="n">
        <v>0</v>
      </c>
      <c r="R68" s="46" t="n">
        <v>0</v>
      </c>
      <c r="S68" s="46" t="n">
        <v>2.87809</v>
      </c>
      <c r="T68" s="46" t="n">
        <v>0</v>
      </c>
      <c r="U68" s="46" t="n">
        <v>0</v>
      </c>
      <c r="V68" s="46" t="n">
        <v>0</v>
      </c>
      <c r="W68" s="46" t="n">
        <v>0</v>
      </c>
      <c r="X68" s="207" t="n">
        <v>15</v>
      </c>
      <c r="Y68" s="211" t="n">
        <v>0</v>
      </c>
      <c r="Z68" s="211" t="n">
        <v>0.00161</v>
      </c>
      <c r="AA68" s="46" t="n">
        <v>0</v>
      </c>
      <c r="AB68" s="46" t="n">
        <v>0</v>
      </c>
      <c r="AC68" s="46" t="n">
        <v>0.00893</v>
      </c>
      <c r="AD68" s="46" t="n">
        <v>0</v>
      </c>
      <c r="AE68" s="46" t="n">
        <v>0</v>
      </c>
      <c r="AF68" s="206" t="n">
        <v>17.88863</v>
      </c>
      <c r="AG68" s="50" t="n">
        <v>13034.03625</v>
      </c>
      <c r="AH68" s="51" t="n">
        <v>12550.92932</v>
      </c>
      <c r="AI68" s="51" t="n">
        <v>483.10693</v>
      </c>
      <c r="AJ68" s="51"/>
      <c r="AK68" s="52" t="n">
        <v>0</v>
      </c>
      <c r="AL68" s="209" t="n">
        <v>1.76214598468505E-012</v>
      </c>
      <c r="AM68" s="210"/>
    </row>
    <row r="69" customFormat="false" ht="15" hidden="false" customHeight="false" outlineLevel="0" collapsed="false">
      <c r="B69" s="45" t="n">
        <v>4402</v>
      </c>
      <c r="C69" s="90" t="s">
        <v>633</v>
      </c>
      <c r="D69" s="46" t="n">
        <v>24268.68319</v>
      </c>
      <c r="E69" s="46" t="n">
        <v>7517.19774</v>
      </c>
      <c r="F69" s="46" t="n">
        <v>80006.29193</v>
      </c>
      <c r="G69" s="46" t="n">
        <v>18911.16046</v>
      </c>
      <c r="H69" s="206" t="n">
        <v>130703.33332</v>
      </c>
      <c r="I69" s="46" t="n">
        <v>7287.7</v>
      </c>
      <c r="J69" s="46" t="n">
        <v>3141.25251</v>
      </c>
      <c r="K69" s="46" t="n">
        <v>3738.55549</v>
      </c>
      <c r="L69" s="46" t="n">
        <v>6496.40894</v>
      </c>
      <c r="M69" s="46" t="n">
        <v>1752.54614</v>
      </c>
      <c r="N69" s="46" t="n">
        <v>2521.00493</v>
      </c>
      <c r="O69" s="46" t="n">
        <v>1529.441</v>
      </c>
      <c r="P69" s="206" t="n">
        <v>26466.90901</v>
      </c>
      <c r="Q69" s="46" t="n">
        <v>187.48754</v>
      </c>
      <c r="R69" s="46" t="n">
        <v>11.558</v>
      </c>
      <c r="S69" s="46" t="n">
        <v>88.99232</v>
      </c>
      <c r="T69" s="46" t="n">
        <v>28.17271</v>
      </c>
      <c r="U69" s="46" t="n">
        <v>629.63435</v>
      </c>
      <c r="V69" s="46" t="n">
        <v>2537.2762</v>
      </c>
      <c r="W69" s="46" t="n">
        <v>7355.12616</v>
      </c>
      <c r="X69" s="207" t="n">
        <v>64.16861</v>
      </c>
      <c r="Y69" s="211" t="n">
        <v>3539.82863</v>
      </c>
      <c r="Z69" s="211" t="n">
        <v>4877.89956</v>
      </c>
      <c r="AA69" s="46" t="n">
        <v>42.21873</v>
      </c>
      <c r="AB69" s="46" t="n">
        <v>5720.27119</v>
      </c>
      <c r="AC69" s="46" t="n">
        <v>621.0796</v>
      </c>
      <c r="AD69" s="46" t="n">
        <v>667.06461</v>
      </c>
      <c r="AE69" s="46" t="n">
        <v>25.27969</v>
      </c>
      <c r="AF69" s="206" t="n">
        <v>26396.0579</v>
      </c>
      <c r="AG69" s="50" t="n">
        <v>183566.30023</v>
      </c>
      <c r="AH69" s="51" t="n">
        <v>117617.01203</v>
      </c>
      <c r="AI69" s="51" t="n">
        <v>51534.97316</v>
      </c>
      <c r="AJ69" s="51"/>
      <c r="AK69" s="52" t="n">
        <v>14414.31504</v>
      </c>
      <c r="AL69" s="209" t="n">
        <v>0</v>
      </c>
      <c r="AM69" s="210"/>
    </row>
    <row r="70" customFormat="false" ht="15" hidden="false" customHeight="false" outlineLevel="0" collapsed="false">
      <c r="B70" s="45" t="n">
        <v>4403</v>
      </c>
      <c r="C70" s="90" t="s">
        <v>665</v>
      </c>
      <c r="D70" s="46" t="n">
        <v>0</v>
      </c>
      <c r="E70" s="46" t="n">
        <v>100.01296</v>
      </c>
      <c r="F70" s="46" t="n">
        <v>653.64726</v>
      </c>
      <c r="G70" s="46" t="n">
        <v>689.25544</v>
      </c>
      <c r="H70" s="206" t="n">
        <v>1442.91566</v>
      </c>
      <c r="I70" s="46" t="n">
        <v>120.02424</v>
      </c>
      <c r="J70" s="46" t="n">
        <v>54.48723</v>
      </c>
      <c r="K70" s="46" t="n">
        <v>309.60216</v>
      </c>
      <c r="L70" s="46" t="n">
        <v>150.83475</v>
      </c>
      <c r="M70" s="46" t="n">
        <v>131.09775</v>
      </c>
      <c r="N70" s="46" t="n">
        <v>195.4868</v>
      </c>
      <c r="O70" s="46" t="n">
        <v>1.849</v>
      </c>
      <c r="P70" s="206" t="n">
        <v>963.38193</v>
      </c>
      <c r="Q70" s="46" t="n">
        <v>0</v>
      </c>
      <c r="R70" s="46" t="n">
        <v>0</v>
      </c>
      <c r="S70" s="46" t="n">
        <v>0</v>
      </c>
      <c r="T70" s="46" t="n">
        <v>20.47731</v>
      </c>
      <c r="U70" s="46" t="n">
        <v>6.23934</v>
      </c>
      <c r="V70" s="46" t="n">
        <v>0</v>
      </c>
      <c r="W70" s="46" t="n">
        <v>0</v>
      </c>
      <c r="X70" s="207" t="n">
        <v>0</v>
      </c>
      <c r="Y70" s="211" t="n">
        <v>0</v>
      </c>
      <c r="Z70" s="211" t="n">
        <v>59.10843</v>
      </c>
      <c r="AA70" s="46" t="n">
        <v>0.0012</v>
      </c>
      <c r="AB70" s="46" t="n">
        <v>52.12169</v>
      </c>
      <c r="AC70" s="46" t="n">
        <v>18.99644</v>
      </c>
      <c r="AD70" s="46" t="n">
        <v>6.26588</v>
      </c>
      <c r="AE70" s="46" t="n">
        <v>23.88485</v>
      </c>
      <c r="AF70" s="206" t="n">
        <v>187.09514</v>
      </c>
      <c r="AG70" s="50" t="n">
        <v>2593.39273</v>
      </c>
      <c r="AH70" s="51" t="n">
        <v>1895.65467</v>
      </c>
      <c r="AI70" s="51" t="n">
        <v>633.10995</v>
      </c>
      <c r="AJ70" s="51"/>
      <c r="AK70" s="52" t="n">
        <v>64.62811</v>
      </c>
      <c r="AL70" s="209" t="n">
        <v>3.26849658449646E-013</v>
      </c>
      <c r="AM70" s="210"/>
    </row>
    <row r="71" customFormat="false" ht="15" hidden="false" customHeight="false" outlineLevel="0" collapsed="false">
      <c r="B71" s="45" t="n">
        <v>4404</v>
      </c>
      <c r="C71" s="90" t="s">
        <v>666</v>
      </c>
      <c r="D71" s="46" t="n">
        <v>148.58097</v>
      </c>
      <c r="E71" s="46" t="n">
        <v>621.99747</v>
      </c>
      <c r="F71" s="46" t="n">
        <v>1384.34454</v>
      </c>
      <c r="G71" s="46" t="n">
        <v>12.21429</v>
      </c>
      <c r="H71" s="206" t="n">
        <v>2167.13727</v>
      </c>
      <c r="I71" s="46" t="n">
        <v>203.3317</v>
      </c>
      <c r="J71" s="46" t="n">
        <v>153.31869</v>
      </c>
      <c r="K71" s="46" t="n">
        <v>590.77532</v>
      </c>
      <c r="L71" s="46" t="n">
        <v>460.88819</v>
      </c>
      <c r="M71" s="46" t="n">
        <v>47.37448</v>
      </c>
      <c r="N71" s="46" t="n">
        <v>752.38972</v>
      </c>
      <c r="O71" s="46" t="n">
        <v>0</v>
      </c>
      <c r="P71" s="206" t="n">
        <v>2208.0781</v>
      </c>
      <c r="Q71" s="46" t="n">
        <v>0</v>
      </c>
      <c r="R71" s="46" t="n">
        <v>361.16192</v>
      </c>
      <c r="S71" s="46" t="n">
        <v>77.24583</v>
      </c>
      <c r="T71" s="46" t="n">
        <v>0</v>
      </c>
      <c r="U71" s="46" t="n">
        <v>0</v>
      </c>
      <c r="V71" s="46" t="n">
        <v>0</v>
      </c>
      <c r="W71" s="46" t="n">
        <v>503.99466</v>
      </c>
      <c r="X71" s="207" t="n">
        <v>0</v>
      </c>
      <c r="Y71" s="211" t="n">
        <v>83.6199</v>
      </c>
      <c r="Z71" s="211" t="n">
        <v>0</v>
      </c>
      <c r="AA71" s="46" t="n">
        <v>0</v>
      </c>
      <c r="AB71" s="46" t="n">
        <v>138.22902</v>
      </c>
      <c r="AC71" s="46" t="n">
        <v>6.21138</v>
      </c>
      <c r="AD71" s="46" t="n">
        <v>0</v>
      </c>
      <c r="AE71" s="46" t="n">
        <v>0</v>
      </c>
      <c r="AF71" s="206" t="n">
        <v>1170.46271</v>
      </c>
      <c r="AG71" s="50" t="n">
        <v>5545.67808</v>
      </c>
      <c r="AH71" s="51" t="n">
        <v>3255.14904</v>
      </c>
      <c r="AI71" s="51" t="n">
        <v>1648.30536</v>
      </c>
      <c r="AJ71" s="51"/>
      <c r="AK71" s="52" t="n">
        <v>642.22368</v>
      </c>
      <c r="AL71" s="209" t="n">
        <v>0</v>
      </c>
      <c r="AM71" s="210"/>
    </row>
    <row r="72" customFormat="false" ht="15" hidden="false" customHeight="false" outlineLevel="0" collapsed="false">
      <c r="B72" s="45" t="n">
        <v>4405</v>
      </c>
      <c r="C72" s="90" t="s">
        <v>667</v>
      </c>
      <c r="D72" s="46" t="n">
        <v>0</v>
      </c>
      <c r="E72" s="46" t="n">
        <v>708.22701</v>
      </c>
      <c r="F72" s="46" t="n">
        <v>6600</v>
      </c>
      <c r="G72" s="46" t="n">
        <v>17</v>
      </c>
      <c r="H72" s="206" t="n">
        <v>7325.22701</v>
      </c>
      <c r="I72" s="46" t="n">
        <v>72.5</v>
      </c>
      <c r="J72" s="46" t="n">
        <v>132.22977</v>
      </c>
      <c r="K72" s="46" t="n">
        <v>41.72819</v>
      </c>
      <c r="L72" s="46" t="n">
        <v>0</v>
      </c>
      <c r="M72" s="46" t="n">
        <v>3.0798</v>
      </c>
      <c r="N72" s="46" t="n">
        <v>14.60448</v>
      </c>
      <c r="O72" s="46" t="n">
        <v>17.465</v>
      </c>
      <c r="P72" s="206" t="n">
        <v>281.60724</v>
      </c>
      <c r="Q72" s="46" t="n">
        <v>23.62775</v>
      </c>
      <c r="R72" s="46" t="n">
        <v>0</v>
      </c>
      <c r="S72" s="46" t="n">
        <v>44</v>
      </c>
      <c r="T72" s="46" t="n">
        <v>6.2389</v>
      </c>
      <c r="U72" s="46" t="n">
        <v>0</v>
      </c>
      <c r="V72" s="46" t="n">
        <v>0</v>
      </c>
      <c r="W72" s="46" t="n">
        <v>559.37419</v>
      </c>
      <c r="X72" s="207" t="n">
        <v>0</v>
      </c>
      <c r="Y72" s="211" t="n">
        <v>280</v>
      </c>
      <c r="Z72" s="211" t="n">
        <v>4.17019</v>
      </c>
      <c r="AA72" s="46" t="n">
        <v>16.43549</v>
      </c>
      <c r="AB72" s="46" t="n">
        <v>36.59415</v>
      </c>
      <c r="AC72" s="46" t="n">
        <v>78.01806</v>
      </c>
      <c r="AD72" s="46" t="n">
        <v>12.5</v>
      </c>
      <c r="AE72" s="46" t="n">
        <v>0.06663</v>
      </c>
      <c r="AF72" s="206" t="n">
        <v>1061.02536</v>
      </c>
      <c r="AG72" s="50" t="n">
        <v>8667.85961</v>
      </c>
      <c r="AH72" s="51" t="n">
        <v>6906.39711</v>
      </c>
      <c r="AI72" s="51" t="n">
        <v>1136.55867</v>
      </c>
      <c r="AJ72" s="51"/>
      <c r="AK72" s="52" t="n">
        <v>624.90383</v>
      </c>
      <c r="AL72" s="209" t="n">
        <v>-1.36424205265939E-012</v>
      </c>
      <c r="AM72" s="210"/>
    </row>
    <row r="73" customFormat="false" ht="15" hidden="false" customHeight="false" outlineLevel="0" collapsed="false">
      <c r="B73" s="45" t="n">
        <v>4406</v>
      </c>
      <c r="C73" s="90" t="s">
        <v>649</v>
      </c>
      <c r="D73" s="46" t="n">
        <v>0</v>
      </c>
      <c r="E73" s="46" t="n">
        <v>77.11228</v>
      </c>
      <c r="F73" s="46" t="n">
        <v>17400.36584</v>
      </c>
      <c r="G73" s="46" t="n">
        <v>398.501</v>
      </c>
      <c r="H73" s="206" t="n">
        <v>17875.97912</v>
      </c>
      <c r="I73" s="46" t="n">
        <v>9.41</v>
      </c>
      <c r="J73" s="46" t="n">
        <v>69.891</v>
      </c>
      <c r="K73" s="46" t="n">
        <v>162.71406</v>
      </c>
      <c r="L73" s="46" t="n">
        <v>127.89121</v>
      </c>
      <c r="M73" s="46" t="n">
        <v>27.12143</v>
      </c>
      <c r="N73" s="46" t="n">
        <v>75.10554</v>
      </c>
      <c r="O73" s="46" t="n">
        <v>1016.582</v>
      </c>
      <c r="P73" s="206" t="n">
        <v>1488.71524</v>
      </c>
      <c r="Q73" s="46" t="n">
        <v>0</v>
      </c>
      <c r="R73" s="46" t="n">
        <v>0</v>
      </c>
      <c r="S73" s="46" t="n">
        <v>0</v>
      </c>
      <c r="T73" s="46" t="n">
        <v>0</v>
      </c>
      <c r="U73" s="46" t="n">
        <v>0</v>
      </c>
      <c r="V73" s="46" t="n">
        <v>0</v>
      </c>
      <c r="W73" s="46" t="n">
        <v>1.8247</v>
      </c>
      <c r="X73" s="207" t="n">
        <v>0</v>
      </c>
      <c r="Y73" s="211" t="n">
        <v>0</v>
      </c>
      <c r="Z73" s="211" t="n">
        <v>1.42864</v>
      </c>
      <c r="AA73" s="46" t="n">
        <v>0</v>
      </c>
      <c r="AB73" s="46" t="n">
        <v>3.59757</v>
      </c>
      <c r="AC73" s="46" t="n">
        <v>23.4967</v>
      </c>
      <c r="AD73" s="46" t="n">
        <v>0</v>
      </c>
      <c r="AE73" s="46" t="n">
        <v>0.6265</v>
      </c>
      <c r="AF73" s="206" t="n">
        <v>30.97411</v>
      </c>
      <c r="AG73" s="50" t="n">
        <v>19395.66847</v>
      </c>
      <c r="AH73" s="51" t="n">
        <v>19138.95472</v>
      </c>
      <c r="AI73" s="51" t="n">
        <v>251.29148</v>
      </c>
      <c r="AJ73" s="51"/>
      <c r="AK73" s="52" t="n">
        <v>5.42227</v>
      </c>
      <c r="AL73" s="209" t="n">
        <v>2.64055444176847E-012</v>
      </c>
      <c r="AM73" s="210"/>
    </row>
    <row r="74" s="80" customFormat="true" ht="15" hidden="false" customHeight="false" outlineLevel="0" collapsed="false">
      <c r="B74" s="204"/>
      <c r="C74" s="92" t="s">
        <v>668</v>
      </c>
      <c r="D74" s="205" t="n">
        <v>148493.60111</v>
      </c>
      <c r="E74" s="205" t="n">
        <v>103967.63906</v>
      </c>
      <c r="F74" s="205" t="n">
        <v>252517.19764</v>
      </c>
      <c r="G74" s="205" t="n">
        <v>78079.56727</v>
      </c>
      <c r="H74" s="206" t="n">
        <v>583058.00508</v>
      </c>
      <c r="I74" s="205" t="n">
        <v>46152.55526</v>
      </c>
      <c r="J74" s="205" t="n">
        <v>72205.70864</v>
      </c>
      <c r="K74" s="205" t="n">
        <v>19354.22326</v>
      </c>
      <c r="L74" s="205" t="n">
        <v>63023.54491</v>
      </c>
      <c r="M74" s="205" t="n">
        <v>21741.02836</v>
      </c>
      <c r="N74" s="205" t="n">
        <v>20493.34761</v>
      </c>
      <c r="O74" s="205" t="n">
        <v>17471.212</v>
      </c>
      <c r="P74" s="206" t="n">
        <v>260441.62004</v>
      </c>
      <c r="Q74" s="205" t="n">
        <v>6273.89555</v>
      </c>
      <c r="R74" s="205" t="n">
        <v>650.87423</v>
      </c>
      <c r="S74" s="205" t="n">
        <v>1700.94878</v>
      </c>
      <c r="T74" s="205" t="n">
        <v>1492.53285</v>
      </c>
      <c r="U74" s="205" t="n">
        <v>3960.77167</v>
      </c>
      <c r="V74" s="205" t="n">
        <v>13878.22938</v>
      </c>
      <c r="W74" s="205" t="n">
        <v>26801.69789</v>
      </c>
      <c r="X74" s="207" t="n">
        <v>361.75349</v>
      </c>
      <c r="Y74" s="208" t="n">
        <v>6282.6554</v>
      </c>
      <c r="Z74" s="208" t="n">
        <v>23962.61157</v>
      </c>
      <c r="AA74" s="205" t="n">
        <v>6865.40113</v>
      </c>
      <c r="AB74" s="205" t="n">
        <v>19739.66834</v>
      </c>
      <c r="AC74" s="205" t="n">
        <v>4219.09206</v>
      </c>
      <c r="AD74" s="205" t="n">
        <v>3980.11577</v>
      </c>
      <c r="AE74" s="205" t="n">
        <v>1690.82154</v>
      </c>
      <c r="AF74" s="206" t="n">
        <v>121861.06965</v>
      </c>
      <c r="AG74" s="50" t="n">
        <v>965360.69477</v>
      </c>
      <c r="AH74" s="51" t="n">
        <v>545980.75088</v>
      </c>
      <c r="AI74" s="51" t="n">
        <v>358032.28909</v>
      </c>
      <c r="AJ74" s="51"/>
      <c r="AK74" s="52" t="n">
        <v>61347.6548</v>
      </c>
      <c r="AL74" s="209" t="n">
        <v>0</v>
      </c>
      <c r="AM74" s="210"/>
    </row>
    <row r="75" customFormat="false" ht="15" hidden="false" customHeight="false" outlineLevel="0" collapsed="false">
      <c r="B75" s="45"/>
      <c r="D75" s="46"/>
      <c r="E75" s="46"/>
      <c r="F75" s="46"/>
      <c r="G75" s="46"/>
      <c r="H75" s="206" t="n">
        <v>0</v>
      </c>
      <c r="I75" s="46"/>
      <c r="J75" s="46"/>
      <c r="K75" s="46"/>
      <c r="L75" s="46"/>
      <c r="M75" s="46"/>
      <c r="N75" s="46"/>
      <c r="O75" s="46"/>
      <c r="P75" s="206" t="n">
        <v>0</v>
      </c>
      <c r="Q75" s="46"/>
      <c r="R75" s="46"/>
      <c r="S75" s="46"/>
      <c r="T75" s="46"/>
      <c r="U75" s="46"/>
      <c r="V75" s="46"/>
      <c r="W75" s="46"/>
      <c r="X75" s="207"/>
      <c r="Y75" s="211"/>
      <c r="Z75" s="211"/>
      <c r="AA75" s="46"/>
      <c r="AB75" s="46"/>
      <c r="AC75" s="46"/>
      <c r="AD75" s="46"/>
      <c r="AE75" s="46"/>
      <c r="AF75" s="206" t="n">
        <v>0</v>
      </c>
      <c r="AG75" s="50" t="n">
        <v>0</v>
      </c>
      <c r="AH75" s="51" t="n">
        <v>0</v>
      </c>
      <c r="AI75" s="51" t="n">
        <v>0</v>
      </c>
      <c r="AJ75" s="51"/>
      <c r="AK75" s="52" t="n">
        <v>0</v>
      </c>
      <c r="AL75" s="209" t="n">
        <v>0</v>
      </c>
      <c r="AM75" s="210"/>
    </row>
    <row r="76" customFormat="false" ht="15" hidden="false" customHeight="false" outlineLevel="0" collapsed="false">
      <c r="B76" s="45" t="n">
        <v>45</v>
      </c>
      <c r="C76" s="90" t="s">
        <v>669</v>
      </c>
      <c r="D76" s="46" t="n">
        <v>115237.6126</v>
      </c>
      <c r="E76" s="46" t="n">
        <v>63602.83841</v>
      </c>
      <c r="F76" s="46" t="n">
        <v>241605.43287</v>
      </c>
      <c r="G76" s="46" t="n">
        <v>65934.06249</v>
      </c>
      <c r="H76" s="206" t="n">
        <v>486379.94637</v>
      </c>
      <c r="I76" s="46" t="n">
        <v>33303.06321</v>
      </c>
      <c r="J76" s="46" t="n">
        <v>51824.40084</v>
      </c>
      <c r="K76" s="46" t="n">
        <v>15720.32828</v>
      </c>
      <c r="L76" s="46" t="n">
        <v>42518.3591</v>
      </c>
      <c r="M76" s="46" t="n">
        <v>19907.29088</v>
      </c>
      <c r="N76" s="46" t="n">
        <v>16156.34257</v>
      </c>
      <c r="O76" s="46" t="n">
        <v>10541.092</v>
      </c>
      <c r="P76" s="206" t="n">
        <v>189970.87688</v>
      </c>
      <c r="Q76" s="46" t="n">
        <v>4982.25606</v>
      </c>
      <c r="R76" s="46" t="n">
        <v>1216.06508</v>
      </c>
      <c r="S76" s="46" t="n">
        <v>1698.79968</v>
      </c>
      <c r="T76" s="46" t="n">
        <v>1587.26129</v>
      </c>
      <c r="U76" s="46" t="n">
        <v>4315.78787</v>
      </c>
      <c r="V76" s="46" t="n">
        <v>8658.29033</v>
      </c>
      <c r="W76" s="46" t="n">
        <v>21371.8563</v>
      </c>
      <c r="X76" s="207" t="n">
        <v>372.29164</v>
      </c>
      <c r="Y76" s="211" t="n">
        <v>7017.08711</v>
      </c>
      <c r="Z76" s="211" t="n">
        <v>22724.26576</v>
      </c>
      <c r="AA76" s="46" t="n">
        <v>4275.6762</v>
      </c>
      <c r="AB76" s="46" t="n">
        <v>18834.33168</v>
      </c>
      <c r="AC76" s="46" t="n">
        <v>3963.21381</v>
      </c>
      <c r="AD76" s="46" t="n">
        <v>5229.92</v>
      </c>
      <c r="AE76" s="46" t="n">
        <v>1698.81253</v>
      </c>
      <c r="AF76" s="206" t="n">
        <v>107945.91534</v>
      </c>
      <c r="AG76" s="50" t="n">
        <v>784296.73859</v>
      </c>
      <c r="AH76" s="51" t="n">
        <v>464023.34965</v>
      </c>
      <c r="AI76" s="51" t="n">
        <v>266245.81689</v>
      </c>
      <c r="AJ76" s="51"/>
      <c r="AK76" s="52" t="n">
        <v>54027.57205</v>
      </c>
      <c r="AL76" s="209" t="n">
        <v>7.27595761418343E-011</v>
      </c>
      <c r="AM76" s="210"/>
    </row>
    <row r="77" customFormat="false" ht="15" hidden="false" customHeight="false" outlineLevel="0" collapsed="false">
      <c r="B77" s="45" t="n">
        <v>4501</v>
      </c>
      <c r="C77" s="90" t="s">
        <v>670</v>
      </c>
      <c r="D77" s="46" t="n">
        <v>36186.96507</v>
      </c>
      <c r="E77" s="46" t="n">
        <v>23707.84039</v>
      </c>
      <c r="F77" s="46" t="n">
        <v>64802.36486</v>
      </c>
      <c r="G77" s="46" t="n">
        <v>22555.27599</v>
      </c>
      <c r="H77" s="206" t="n">
        <v>147252.44631</v>
      </c>
      <c r="I77" s="46" t="n">
        <v>10052.46042</v>
      </c>
      <c r="J77" s="46" t="n">
        <v>16873.25563</v>
      </c>
      <c r="K77" s="46" t="n">
        <v>5340.6043</v>
      </c>
      <c r="L77" s="46" t="n">
        <v>15154.20875</v>
      </c>
      <c r="M77" s="46" t="n">
        <v>8008.51603</v>
      </c>
      <c r="N77" s="46" t="n">
        <v>6631.60643</v>
      </c>
      <c r="O77" s="46" t="n">
        <v>4316.814</v>
      </c>
      <c r="P77" s="206" t="n">
        <v>66377.46556</v>
      </c>
      <c r="Q77" s="46" t="n">
        <v>1986.98275</v>
      </c>
      <c r="R77" s="46" t="n">
        <v>466.02432</v>
      </c>
      <c r="S77" s="46" t="n">
        <v>730.37177</v>
      </c>
      <c r="T77" s="46" t="n">
        <v>747.25123</v>
      </c>
      <c r="U77" s="46" t="n">
        <v>2403.58488</v>
      </c>
      <c r="V77" s="46" t="n">
        <v>3680.3754</v>
      </c>
      <c r="W77" s="46" t="n">
        <v>12408.06386</v>
      </c>
      <c r="X77" s="207" t="n">
        <v>130.47018</v>
      </c>
      <c r="Y77" s="211" t="n">
        <v>2756.67972</v>
      </c>
      <c r="Z77" s="211" t="n">
        <v>8466.85651</v>
      </c>
      <c r="AA77" s="46" t="n">
        <v>2042.26184</v>
      </c>
      <c r="AB77" s="46" t="n">
        <v>7777.01745</v>
      </c>
      <c r="AC77" s="46" t="n">
        <v>1479.24603</v>
      </c>
      <c r="AD77" s="46" t="n">
        <v>3085.37126</v>
      </c>
      <c r="AE77" s="46" t="n">
        <v>694.06102</v>
      </c>
      <c r="AF77" s="206" t="n">
        <v>48854.61822</v>
      </c>
      <c r="AG77" s="50" t="n">
        <v>262484.53009</v>
      </c>
      <c r="AH77" s="51" t="n">
        <v>144698.05921</v>
      </c>
      <c r="AI77" s="51" t="n">
        <v>90070.17159</v>
      </c>
      <c r="AJ77" s="51"/>
      <c r="AK77" s="52" t="n">
        <v>27716.29929</v>
      </c>
      <c r="AL77" s="209" t="n">
        <v>0</v>
      </c>
      <c r="AM77" s="210"/>
    </row>
    <row r="78" customFormat="false" ht="15" hidden="false" customHeight="false" outlineLevel="0" collapsed="false">
      <c r="B78" s="45" t="n">
        <v>4502</v>
      </c>
      <c r="C78" s="90" t="s">
        <v>671</v>
      </c>
      <c r="D78" s="46" t="n">
        <v>1451.36114</v>
      </c>
      <c r="E78" s="46" t="n">
        <v>967.98861</v>
      </c>
      <c r="F78" s="46" t="n">
        <v>29040.88012</v>
      </c>
      <c r="G78" s="46" t="n">
        <v>4388.79662</v>
      </c>
      <c r="H78" s="206" t="n">
        <v>35849.02649</v>
      </c>
      <c r="I78" s="46" t="n">
        <v>611.63409</v>
      </c>
      <c r="J78" s="46" t="n">
        <v>1171.22837</v>
      </c>
      <c r="K78" s="46" t="n">
        <v>541.9628</v>
      </c>
      <c r="L78" s="46" t="n">
        <v>739.34965</v>
      </c>
      <c r="M78" s="46" t="n">
        <v>105.37422</v>
      </c>
      <c r="N78" s="46" t="n">
        <v>576.08252</v>
      </c>
      <c r="O78" s="46" t="n">
        <v>0</v>
      </c>
      <c r="P78" s="206" t="n">
        <v>3745.63165</v>
      </c>
      <c r="Q78" s="46" t="n">
        <v>431.61451</v>
      </c>
      <c r="R78" s="46" t="n">
        <v>196.50274</v>
      </c>
      <c r="S78" s="46" t="n">
        <v>50.73059</v>
      </c>
      <c r="T78" s="46" t="n">
        <v>36.59262</v>
      </c>
      <c r="U78" s="46" t="n">
        <v>186.03694</v>
      </c>
      <c r="V78" s="46" t="n">
        <v>201.50583</v>
      </c>
      <c r="W78" s="46" t="n">
        <v>444.20715</v>
      </c>
      <c r="X78" s="207" t="n">
        <v>22.2</v>
      </c>
      <c r="Y78" s="211" t="n">
        <v>385.80202</v>
      </c>
      <c r="Z78" s="211" t="n">
        <v>452.01182</v>
      </c>
      <c r="AA78" s="46" t="n">
        <v>569.81687</v>
      </c>
      <c r="AB78" s="46" t="n">
        <v>173.1713</v>
      </c>
      <c r="AC78" s="46" t="n">
        <v>418.53686</v>
      </c>
      <c r="AD78" s="46" t="n">
        <v>124.07711</v>
      </c>
      <c r="AE78" s="46" t="n">
        <v>20.13832</v>
      </c>
      <c r="AF78" s="206" t="n">
        <v>3712.94468</v>
      </c>
      <c r="AG78" s="50" t="n">
        <v>43307.60282</v>
      </c>
      <c r="AH78" s="51" t="n">
        <v>36888.98752</v>
      </c>
      <c r="AI78" s="51" t="n">
        <v>4921.30593</v>
      </c>
      <c r="AJ78" s="51"/>
      <c r="AK78" s="52" t="n">
        <v>1497.30937</v>
      </c>
      <c r="AL78" s="209" t="n">
        <v>4.54747350886464E-012</v>
      </c>
      <c r="AM78" s="210"/>
    </row>
    <row r="79" customFormat="false" ht="15" hidden="false" customHeight="false" outlineLevel="0" collapsed="false">
      <c r="B79" s="45" t="n">
        <v>4503</v>
      </c>
      <c r="C79" s="90" t="s">
        <v>672</v>
      </c>
      <c r="D79" s="46" t="n">
        <v>36284.80376</v>
      </c>
      <c r="E79" s="46" t="n">
        <v>13939.8903</v>
      </c>
      <c r="F79" s="46" t="n">
        <v>77541.85505</v>
      </c>
      <c r="G79" s="46" t="n">
        <v>20581.36571</v>
      </c>
      <c r="H79" s="206" t="n">
        <v>148347.91482</v>
      </c>
      <c r="I79" s="46" t="n">
        <v>11960.76376</v>
      </c>
      <c r="J79" s="46" t="n">
        <v>14750.04926</v>
      </c>
      <c r="K79" s="46" t="n">
        <v>4660.80001</v>
      </c>
      <c r="L79" s="46" t="n">
        <v>9060.03286</v>
      </c>
      <c r="M79" s="46" t="n">
        <v>6065.31676</v>
      </c>
      <c r="N79" s="46" t="n">
        <v>3212.53096</v>
      </c>
      <c r="O79" s="46" t="n">
        <v>3490.818</v>
      </c>
      <c r="P79" s="206" t="n">
        <v>53200.31161</v>
      </c>
      <c r="Q79" s="46" t="n">
        <v>1316.39365</v>
      </c>
      <c r="R79" s="46" t="n">
        <v>262.28211</v>
      </c>
      <c r="S79" s="46" t="n">
        <v>308.04887</v>
      </c>
      <c r="T79" s="46" t="n">
        <v>577.04616</v>
      </c>
      <c r="U79" s="46" t="n">
        <v>607.31793</v>
      </c>
      <c r="V79" s="46" t="n">
        <v>1951.10274</v>
      </c>
      <c r="W79" s="46" t="n">
        <v>4439.09147</v>
      </c>
      <c r="X79" s="207" t="n">
        <v>52.36227</v>
      </c>
      <c r="Y79" s="211" t="n">
        <v>1056.58412</v>
      </c>
      <c r="Z79" s="211" t="n">
        <v>7463.5304</v>
      </c>
      <c r="AA79" s="46" t="n">
        <v>547.45847</v>
      </c>
      <c r="AB79" s="46" t="n">
        <v>5399.86668</v>
      </c>
      <c r="AC79" s="46" t="n">
        <v>781.21106</v>
      </c>
      <c r="AD79" s="46" t="n">
        <v>654.67453</v>
      </c>
      <c r="AE79" s="46" t="n">
        <v>679.88588</v>
      </c>
      <c r="AF79" s="206" t="n">
        <v>26096.85634</v>
      </c>
      <c r="AG79" s="50" t="n">
        <v>227645.08277</v>
      </c>
      <c r="AH79" s="51" t="n">
        <v>138004.61338</v>
      </c>
      <c r="AI79" s="51" t="n">
        <v>77992.06031</v>
      </c>
      <c r="AJ79" s="51"/>
      <c r="AK79" s="52" t="n">
        <v>11648.40908</v>
      </c>
      <c r="AL79" s="209" t="n">
        <v>0</v>
      </c>
      <c r="AM79" s="210"/>
    </row>
    <row r="80" customFormat="false" ht="15" hidden="false" customHeight="false" outlineLevel="0" collapsed="false">
      <c r="B80" s="45" t="n">
        <v>4504</v>
      </c>
      <c r="C80" s="90" t="s">
        <v>673</v>
      </c>
      <c r="D80" s="46" t="n">
        <v>13274.1831</v>
      </c>
      <c r="E80" s="46" t="n">
        <v>15392.52752</v>
      </c>
      <c r="F80" s="46" t="n">
        <v>33905.82213</v>
      </c>
      <c r="G80" s="46" t="n">
        <v>11220.44436</v>
      </c>
      <c r="H80" s="206" t="n">
        <v>73792.97711</v>
      </c>
      <c r="I80" s="46" t="n">
        <v>5104.1509</v>
      </c>
      <c r="J80" s="46" t="n">
        <v>9943.4229</v>
      </c>
      <c r="K80" s="46" t="n">
        <v>2117.85656</v>
      </c>
      <c r="L80" s="46" t="n">
        <v>7964.31742</v>
      </c>
      <c r="M80" s="46" t="n">
        <v>2511.02509</v>
      </c>
      <c r="N80" s="46" t="n">
        <v>2661.85871</v>
      </c>
      <c r="O80" s="46" t="n">
        <v>2271.879</v>
      </c>
      <c r="P80" s="206" t="n">
        <v>32574.51058</v>
      </c>
      <c r="Q80" s="46" t="n">
        <v>553.73381</v>
      </c>
      <c r="R80" s="46" t="n">
        <v>147.51053</v>
      </c>
      <c r="S80" s="46" t="n">
        <v>194.64042</v>
      </c>
      <c r="T80" s="46" t="n">
        <v>104.76998</v>
      </c>
      <c r="U80" s="46" t="n">
        <v>448.91883</v>
      </c>
      <c r="V80" s="46" t="n">
        <v>1639.01913</v>
      </c>
      <c r="W80" s="46" t="n">
        <v>1442.81571</v>
      </c>
      <c r="X80" s="207" t="n">
        <v>58.33511</v>
      </c>
      <c r="Y80" s="211" t="n">
        <v>609.79042</v>
      </c>
      <c r="Z80" s="211" t="n">
        <v>3763.18935</v>
      </c>
      <c r="AA80" s="46" t="n">
        <v>568.81824</v>
      </c>
      <c r="AB80" s="46" t="n">
        <v>2495.85462</v>
      </c>
      <c r="AC80" s="46" t="n">
        <v>691.80196</v>
      </c>
      <c r="AD80" s="46" t="n">
        <v>424.55266</v>
      </c>
      <c r="AE80" s="46" t="n">
        <v>89.00127</v>
      </c>
      <c r="AF80" s="206" t="n">
        <v>13232.75204</v>
      </c>
      <c r="AG80" s="50" t="n">
        <v>119600.23973</v>
      </c>
      <c r="AH80" s="51" t="n">
        <v>73151.74165</v>
      </c>
      <c r="AI80" s="51" t="n">
        <v>41067.53802</v>
      </c>
      <c r="AJ80" s="51"/>
      <c r="AK80" s="52" t="n">
        <v>5380.96006</v>
      </c>
      <c r="AL80" s="209" t="n">
        <v>0</v>
      </c>
      <c r="AM80" s="210"/>
    </row>
    <row r="81" customFormat="false" ht="15" hidden="false" customHeight="false" outlineLevel="0" collapsed="false">
      <c r="B81" s="45" t="n">
        <v>4505</v>
      </c>
      <c r="C81" s="90" t="s">
        <v>674</v>
      </c>
      <c r="D81" s="46" t="n">
        <v>8021.07277</v>
      </c>
      <c r="E81" s="46" t="n">
        <v>3408.20815</v>
      </c>
      <c r="F81" s="46" t="n">
        <v>11085.66979</v>
      </c>
      <c r="G81" s="46" t="n">
        <v>1487.27493</v>
      </c>
      <c r="H81" s="206" t="n">
        <v>24002.22564</v>
      </c>
      <c r="I81" s="46" t="n">
        <v>2026.07753</v>
      </c>
      <c r="J81" s="46" t="n">
        <v>2018.50201</v>
      </c>
      <c r="K81" s="46" t="n">
        <v>473.34341</v>
      </c>
      <c r="L81" s="46" t="n">
        <v>2275.95594</v>
      </c>
      <c r="M81" s="46" t="n">
        <v>1376.50089</v>
      </c>
      <c r="N81" s="46" t="n">
        <v>459.62826</v>
      </c>
      <c r="O81" s="46" t="n">
        <v>161.904</v>
      </c>
      <c r="P81" s="206" t="n">
        <v>8791.91204</v>
      </c>
      <c r="Q81" s="46" t="n">
        <v>224.02946</v>
      </c>
      <c r="R81" s="46" t="n">
        <v>64.76945</v>
      </c>
      <c r="S81" s="46" t="n">
        <v>88.26593</v>
      </c>
      <c r="T81" s="46" t="n">
        <v>16.11874</v>
      </c>
      <c r="U81" s="46" t="n">
        <v>51.89752</v>
      </c>
      <c r="V81" s="46" t="n">
        <v>381.52526</v>
      </c>
      <c r="W81" s="46" t="n">
        <v>709.30896</v>
      </c>
      <c r="X81" s="207" t="n">
        <v>40.58232</v>
      </c>
      <c r="Y81" s="211" t="n">
        <v>221.90791</v>
      </c>
      <c r="Z81" s="211" t="n">
        <v>700.91081</v>
      </c>
      <c r="AA81" s="46" t="n">
        <v>115.72431</v>
      </c>
      <c r="AB81" s="46" t="n">
        <v>678.05777</v>
      </c>
      <c r="AC81" s="46" t="n">
        <v>184.41078</v>
      </c>
      <c r="AD81" s="46" t="n">
        <v>195.298</v>
      </c>
      <c r="AE81" s="46" t="n">
        <v>64.44706</v>
      </c>
      <c r="AF81" s="206" t="n">
        <v>3737.25428</v>
      </c>
      <c r="AG81" s="50" t="n">
        <v>36531.39196</v>
      </c>
      <c r="AH81" s="51" t="n">
        <v>19584.40724</v>
      </c>
      <c r="AI81" s="51" t="n">
        <v>15196.69816</v>
      </c>
      <c r="AJ81" s="51"/>
      <c r="AK81" s="52" t="n">
        <v>1750.28656</v>
      </c>
      <c r="AL81" s="209" t="n">
        <v>4.09272615797818E-012</v>
      </c>
      <c r="AM81" s="210"/>
    </row>
    <row r="82" customFormat="false" ht="15" hidden="false" customHeight="false" outlineLevel="0" collapsed="false">
      <c r="B82" s="45" t="n">
        <v>4506</v>
      </c>
      <c r="C82" s="90" t="s">
        <v>675</v>
      </c>
      <c r="D82" s="46" t="n">
        <v>13112.63678</v>
      </c>
      <c r="E82" s="46" t="n">
        <v>1619.68811</v>
      </c>
      <c r="F82" s="46" t="n">
        <v>2252.53946</v>
      </c>
      <c r="G82" s="46" t="n">
        <v>919.6505</v>
      </c>
      <c r="H82" s="206" t="n">
        <v>17904.51485</v>
      </c>
      <c r="I82" s="46" t="n">
        <v>1593.32314</v>
      </c>
      <c r="J82" s="46" t="n">
        <v>1141.34832</v>
      </c>
      <c r="K82" s="46" t="n">
        <v>316.40005</v>
      </c>
      <c r="L82" s="46" t="n">
        <v>716.24443</v>
      </c>
      <c r="M82" s="46" t="n">
        <v>75.10109</v>
      </c>
      <c r="N82" s="46" t="n">
        <v>1235.71357</v>
      </c>
      <c r="O82" s="46" t="n">
        <v>71.459</v>
      </c>
      <c r="P82" s="206" t="n">
        <v>5149.5896</v>
      </c>
      <c r="Q82" s="46" t="n">
        <v>111.45076</v>
      </c>
      <c r="R82" s="46" t="n">
        <v>8.86895</v>
      </c>
      <c r="S82" s="46" t="n">
        <v>69.84915</v>
      </c>
      <c r="T82" s="46" t="n">
        <v>9.97727</v>
      </c>
      <c r="U82" s="46" t="n">
        <v>28.84431</v>
      </c>
      <c r="V82" s="46" t="n">
        <v>46.12444</v>
      </c>
      <c r="W82" s="46" t="n">
        <v>303.85651</v>
      </c>
      <c r="X82" s="207" t="n">
        <v>63.75961</v>
      </c>
      <c r="Y82" s="211" t="n">
        <v>444.4266</v>
      </c>
      <c r="Z82" s="211" t="n">
        <v>66.32392</v>
      </c>
      <c r="AA82" s="46" t="n">
        <v>13.63447</v>
      </c>
      <c r="AB82" s="46" t="n">
        <v>570.76521</v>
      </c>
      <c r="AC82" s="46" t="n">
        <v>176.1261</v>
      </c>
      <c r="AD82" s="46" t="n">
        <v>170.96032</v>
      </c>
      <c r="AE82" s="46" t="n">
        <v>84.03905</v>
      </c>
      <c r="AF82" s="206" t="n">
        <v>2169.00667</v>
      </c>
      <c r="AG82" s="50" t="n">
        <v>25223.11112</v>
      </c>
      <c r="AH82" s="51" t="n">
        <v>6713.02501</v>
      </c>
      <c r="AI82" s="51" t="n">
        <v>17422.02529</v>
      </c>
      <c r="AJ82" s="51"/>
      <c r="AK82" s="52" t="n">
        <v>1088.06082</v>
      </c>
      <c r="AL82" s="209" t="n">
        <v>-4.77484718430787E-012</v>
      </c>
      <c r="AM82" s="210"/>
    </row>
    <row r="83" customFormat="false" ht="15" hidden="false" customHeight="false" outlineLevel="0" collapsed="false">
      <c r="B83" s="45" t="n">
        <v>4507</v>
      </c>
      <c r="C83" s="90" t="s">
        <v>676</v>
      </c>
      <c r="D83" s="46" t="n">
        <v>6906.58998</v>
      </c>
      <c r="E83" s="46" t="n">
        <v>4566.69533</v>
      </c>
      <c r="F83" s="46" t="n">
        <v>22976.30146</v>
      </c>
      <c r="G83" s="46" t="n">
        <v>4781.25438</v>
      </c>
      <c r="H83" s="206" t="n">
        <v>39230.84115</v>
      </c>
      <c r="I83" s="46" t="n">
        <v>1954.65337</v>
      </c>
      <c r="J83" s="46" t="n">
        <v>5926.59435</v>
      </c>
      <c r="K83" s="46" t="n">
        <v>2269.36115</v>
      </c>
      <c r="L83" s="46" t="n">
        <v>6608.25005</v>
      </c>
      <c r="M83" s="46" t="n">
        <v>1765.4568</v>
      </c>
      <c r="N83" s="46" t="n">
        <v>1378.92212</v>
      </c>
      <c r="O83" s="46" t="n">
        <v>228.218</v>
      </c>
      <c r="P83" s="206" t="n">
        <v>20131.45584</v>
      </c>
      <c r="Q83" s="46" t="n">
        <v>358.05112</v>
      </c>
      <c r="R83" s="46" t="n">
        <v>70.10698</v>
      </c>
      <c r="S83" s="46" t="n">
        <v>256.89295</v>
      </c>
      <c r="T83" s="46" t="n">
        <v>95.50529</v>
      </c>
      <c r="U83" s="46" t="n">
        <v>589.18746</v>
      </c>
      <c r="V83" s="46" t="n">
        <v>758.63753</v>
      </c>
      <c r="W83" s="46" t="n">
        <v>1624.51264</v>
      </c>
      <c r="X83" s="207" t="n">
        <v>4.58215</v>
      </c>
      <c r="Y83" s="211" t="n">
        <v>1541.89632</v>
      </c>
      <c r="Z83" s="211" t="n">
        <v>1811.44295</v>
      </c>
      <c r="AA83" s="46" t="n">
        <v>417.962</v>
      </c>
      <c r="AB83" s="46" t="n">
        <v>1739.59865</v>
      </c>
      <c r="AC83" s="46" t="n">
        <v>231.88102</v>
      </c>
      <c r="AD83" s="46" t="n">
        <v>574.98612</v>
      </c>
      <c r="AE83" s="46" t="n">
        <v>67.23993</v>
      </c>
      <c r="AF83" s="206" t="n">
        <v>10142.48311</v>
      </c>
      <c r="AG83" s="50" t="n">
        <v>69504.7801</v>
      </c>
      <c r="AH83" s="51" t="n">
        <v>44982.51564</v>
      </c>
      <c r="AI83" s="51" t="n">
        <v>19576.01759</v>
      </c>
      <c r="AJ83" s="51"/>
      <c r="AK83" s="52" t="n">
        <v>4946.24687</v>
      </c>
      <c r="AL83" s="209" t="n">
        <v>-1.45519152283669E-011</v>
      </c>
      <c r="AM83" s="210"/>
    </row>
    <row r="84" s="80" customFormat="true" ht="15" hidden="false" customHeight="false" outlineLevel="0" collapsed="false">
      <c r="B84" s="204"/>
      <c r="C84" s="92" t="s">
        <v>677</v>
      </c>
      <c r="D84" s="205" t="n">
        <v>33255.98851</v>
      </c>
      <c r="E84" s="205" t="n">
        <v>40364.80065</v>
      </c>
      <c r="F84" s="205" t="n">
        <v>10911.76477</v>
      </c>
      <c r="G84" s="205" t="n">
        <v>12145.50478</v>
      </c>
      <c r="H84" s="206" t="n">
        <v>96678.05871</v>
      </c>
      <c r="I84" s="205" t="n">
        <v>12849.49205</v>
      </c>
      <c r="J84" s="205" t="n">
        <v>20381.3078</v>
      </c>
      <c r="K84" s="205" t="n">
        <v>3633.89498</v>
      </c>
      <c r="L84" s="205" t="n">
        <v>20505.18581</v>
      </c>
      <c r="M84" s="205" t="n">
        <v>1833.73748</v>
      </c>
      <c r="N84" s="205" t="n">
        <v>4337.00504</v>
      </c>
      <c r="O84" s="205" t="n">
        <v>6930.12</v>
      </c>
      <c r="P84" s="206" t="n">
        <v>70470.74316</v>
      </c>
      <c r="Q84" s="205" t="n">
        <v>1291.63949</v>
      </c>
      <c r="R84" s="205" t="n">
        <v>-565.19085</v>
      </c>
      <c r="S84" s="205" t="n">
        <v>2.1491</v>
      </c>
      <c r="T84" s="205" t="n">
        <v>-94.72844</v>
      </c>
      <c r="U84" s="205" t="n">
        <v>-355.0162</v>
      </c>
      <c r="V84" s="205" t="n">
        <v>5219.93905</v>
      </c>
      <c r="W84" s="205" t="n">
        <v>5429.84159</v>
      </c>
      <c r="X84" s="207" t="n">
        <v>-10.53815</v>
      </c>
      <c r="Y84" s="208" t="n">
        <v>-734.43171</v>
      </c>
      <c r="Z84" s="208" t="n">
        <v>1238.34581</v>
      </c>
      <c r="AA84" s="205" t="n">
        <v>2589.72493</v>
      </c>
      <c r="AB84" s="205" t="n">
        <v>905.33666</v>
      </c>
      <c r="AC84" s="205" t="n">
        <v>255.87825</v>
      </c>
      <c r="AD84" s="205" t="n">
        <v>-1249.80423</v>
      </c>
      <c r="AE84" s="205" t="n">
        <v>-7.99099</v>
      </c>
      <c r="AF84" s="206" t="n">
        <v>13915.15431</v>
      </c>
      <c r="AG84" s="50" t="n">
        <v>181063.95618</v>
      </c>
      <c r="AH84" s="51" t="n">
        <v>81957.40123</v>
      </c>
      <c r="AI84" s="51" t="n">
        <v>91786.4722</v>
      </c>
      <c r="AJ84" s="51"/>
      <c r="AK84" s="52" t="n">
        <v>7320.08275</v>
      </c>
      <c r="AL84" s="209" t="n">
        <v>0</v>
      </c>
      <c r="AM84" s="210"/>
    </row>
    <row r="85" customFormat="false" ht="15" hidden="false" customHeight="false" outlineLevel="0" collapsed="false">
      <c r="B85" s="45"/>
      <c r="D85" s="46"/>
      <c r="E85" s="46"/>
      <c r="F85" s="46"/>
      <c r="G85" s="46"/>
      <c r="H85" s="206" t="n">
        <v>0</v>
      </c>
      <c r="I85" s="46"/>
      <c r="J85" s="46"/>
      <c r="K85" s="46"/>
      <c r="L85" s="46"/>
      <c r="M85" s="46"/>
      <c r="N85" s="46"/>
      <c r="O85" s="46"/>
      <c r="P85" s="206" t="n">
        <v>0</v>
      </c>
      <c r="Q85" s="46"/>
      <c r="R85" s="46"/>
      <c r="S85" s="46"/>
      <c r="T85" s="46"/>
      <c r="U85" s="46"/>
      <c r="V85" s="46"/>
      <c r="W85" s="46"/>
      <c r="X85" s="207"/>
      <c r="Y85" s="211"/>
      <c r="Z85" s="211"/>
      <c r="AA85" s="46"/>
      <c r="AB85" s="46"/>
      <c r="AC85" s="46"/>
      <c r="AD85" s="46"/>
      <c r="AE85" s="46"/>
      <c r="AF85" s="206" t="n">
        <v>0</v>
      </c>
      <c r="AG85" s="50" t="n">
        <v>0</v>
      </c>
      <c r="AH85" s="51" t="n">
        <v>0</v>
      </c>
      <c r="AI85" s="51" t="n">
        <v>0</v>
      </c>
      <c r="AJ85" s="51"/>
      <c r="AK85" s="52" t="n">
        <v>0</v>
      </c>
      <c r="AL85" s="209" t="n">
        <v>0</v>
      </c>
      <c r="AM85" s="210"/>
    </row>
    <row r="86" customFormat="false" ht="15" hidden="false" customHeight="false" outlineLevel="0" collapsed="false">
      <c r="B86" s="45" t="n">
        <v>55</v>
      </c>
      <c r="C86" s="90" t="s">
        <v>678</v>
      </c>
      <c r="D86" s="46" t="n">
        <v>1672.84671</v>
      </c>
      <c r="E86" s="46" t="n">
        <v>9896.96675</v>
      </c>
      <c r="F86" s="46" t="n">
        <v>66679.91329</v>
      </c>
      <c r="G86" s="46" t="n">
        <v>3746.86936</v>
      </c>
      <c r="H86" s="206" t="n">
        <v>81996.59611</v>
      </c>
      <c r="I86" s="46" t="n">
        <v>2004.09819</v>
      </c>
      <c r="J86" s="46" t="n">
        <v>2510.46426</v>
      </c>
      <c r="K86" s="46" t="n">
        <v>887.00706</v>
      </c>
      <c r="L86" s="46" t="n">
        <v>1604.95812</v>
      </c>
      <c r="M86" s="46" t="n">
        <v>363.85558</v>
      </c>
      <c r="N86" s="46" t="n">
        <v>687.4982</v>
      </c>
      <c r="O86" s="46" t="n">
        <v>574.677</v>
      </c>
      <c r="P86" s="206" t="n">
        <v>8632.55841</v>
      </c>
      <c r="Q86" s="46" t="n">
        <v>88.59231</v>
      </c>
      <c r="R86" s="46" t="n">
        <v>36.60229</v>
      </c>
      <c r="S86" s="46" t="n">
        <v>64.32225</v>
      </c>
      <c r="T86" s="46" t="n">
        <v>207.66506</v>
      </c>
      <c r="U86" s="46" t="n">
        <v>836.09008</v>
      </c>
      <c r="V86" s="46" t="n">
        <v>238.23874</v>
      </c>
      <c r="W86" s="46" t="n">
        <v>0</v>
      </c>
      <c r="X86" s="207" t="n">
        <v>0</v>
      </c>
      <c r="Y86" s="211" t="n">
        <v>3.5537</v>
      </c>
      <c r="Z86" s="211" t="n">
        <v>4348.68992</v>
      </c>
      <c r="AA86" s="46" t="n">
        <v>1.24071</v>
      </c>
      <c r="AB86" s="46" t="n">
        <v>597.07357</v>
      </c>
      <c r="AC86" s="46" t="n">
        <v>5.74268</v>
      </c>
      <c r="AD86" s="46" t="n">
        <v>1456.54258</v>
      </c>
      <c r="AE86" s="46" t="n">
        <v>0</v>
      </c>
      <c r="AF86" s="206" t="n">
        <v>7884.35389</v>
      </c>
      <c r="AG86" s="50" t="n">
        <v>98513.50841</v>
      </c>
      <c r="AH86" s="51" t="n">
        <v>76513.14177</v>
      </c>
      <c r="AI86" s="51" t="n">
        <v>19109.4197</v>
      </c>
      <c r="AJ86" s="51"/>
      <c r="AK86" s="52" t="n">
        <v>2890.94694</v>
      </c>
      <c r="AL86" s="209" t="n">
        <v>2.36468622460961E-011</v>
      </c>
      <c r="AM86" s="210"/>
    </row>
    <row r="87" customFormat="false" ht="15" hidden="false" customHeight="false" outlineLevel="0" collapsed="false">
      <c r="B87" s="45" t="n">
        <v>5502</v>
      </c>
      <c r="C87" s="90" t="s">
        <v>679</v>
      </c>
      <c r="D87" s="46" t="n">
        <v>0</v>
      </c>
      <c r="E87" s="46" t="n">
        <v>0</v>
      </c>
      <c r="F87" s="46" t="n">
        <v>0</v>
      </c>
      <c r="G87" s="46" t="n">
        <v>0</v>
      </c>
      <c r="H87" s="206" t="n">
        <v>0</v>
      </c>
      <c r="I87" s="46" t="n">
        <v>0</v>
      </c>
      <c r="J87" s="46" t="n">
        <v>0</v>
      </c>
      <c r="K87" s="46" t="n">
        <v>0</v>
      </c>
      <c r="L87" s="46" t="n">
        <v>0</v>
      </c>
      <c r="M87" s="46" t="n">
        <v>0</v>
      </c>
      <c r="N87" s="46" t="n">
        <v>0</v>
      </c>
      <c r="O87" s="46" t="n">
        <v>0</v>
      </c>
      <c r="P87" s="206" t="n">
        <v>0</v>
      </c>
      <c r="Q87" s="46" t="n">
        <v>0</v>
      </c>
      <c r="R87" s="46" t="n">
        <v>0</v>
      </c>
      <c r="S87" s="46" t="n">
        <v>64.32225</v>
      </c>
      <c r="T87" s="46" t="n">
        <v>44.11</v>
      </c>
      <c r="U87" s="46" t="n">
        <v>0</v>
      </c>
      <c r="V87" s="46" t="n">
        <v>0</v>
      </c>
      <c r="W87" s="46" t="n">
        <v>0</v>
      </c>
      <c r="X87" s="207" t="n">
        <v>0</v>
      </c>
      <c r="Y87" s="211" t="n">
        <v>0</v>
      </c>
      <c r="Z87" s="211" t="n">
        <v>0</v>
      </c>
      <c r="AA87" s="46" t="n">
        <v>0</v>
      </c>
      <c r="AB87" s="46" t="n">
        <v>0</v>
      </c>
      <c r="AC87" s="46" t="n">
        <v>0</v>
      </c>
      <c r="AD87" s="46" t="n">
        <v>0</v>
      </c>
      <c r="AE87" s="46" t="n">
        <v>0</v>
      </c>
      <c r="AF87" s="206" t="n">
        <v>108.43225</v>
      </c>
      <c r="AG87" s="50" t="n">
        <v>108.43225</v>
      </c>
      <c r="AH87" s="51" t="n">
        <v>64.32225</v>
      </c>
      <c r="AI87" s="51" t="n">
        <v>44.11</v>
      </c>
      <c r="AJ87" s="51"/>
      <c r="AK87" s="52" t="n">
        <v>0</v>
      </c>
      <c r="AL87" s="209" t="n">
        <v>0</v>
      </c>
      <c r="AM87" s="210"/>
    </row>
    <row r="88" customFormat="false" ht="15" hidden="false" customHeight="false" outlineLevel="0" collapsed="false">
      <c r="B88" s="45" t="n">
        <v>5590</v>
      </c>
      <c r="C88" s="90" t="s">
        <v>680</v>
      </c>
      <c r="D88" s="46" t="n">
        <v>0</v>
      </c>
      <c r="E88" s="46" t="n">
        <v>0.02297</v>
      </c>
      <c r="F88" s="46" t="n">
        <v>5800.50895</v>
      </c>
      <c r="G88" s="46" t="n">
        <v>0</v>
      </c>
      <c r="H88" s="206" t="n">
        <v>5800.53192</v>
      </c>
      <c r="I88" s="46" t="n">
        <v>256.68331</v>
      </c>
      <c r="J88" s="46" t="n">
        <v>990.52512</v>
      </c>
      <c r="K88" s="46" t="n">
        <v>402.96355</v>
      </c>
      <c r="L88" s="46" t="n">
        <v>209.42636</v>
      </c>
      <c r="M88" s="46" t="n">
        <v>286.05567</v>
      </c>
      <c r="N88" s="46" t="n">
        <v>311.72225</v>
      </c>
      <c r="O88" s="46" t="n">
        <v>507.854</v>
      </c>
      <c r="P88" s="206" t="n">
        <v>2965.23026</v>
      </c>
      <c r="Q88" s="46" t="n">
        <v>0</v>
      </c>
      <c r="R88" s="46" t="n">
        <v>29.79892</v>
      </c>
      <c r="S88" s="46" t="n">
        <v>0</v>
      </c>
      <c r="T88" s="46" t="n">
        <v>163.55506</v>
      </c>
      <c r="U88" s="46" t="n">
        <v>836.09008</v>
      </c>
      <c r="V88" s="46" t="n">
        <v>104.51826</v>
      </c>
      <c r="W88" s="46" t="n">
        <v>0</v>
      </c>
      <c r="X88" s="207" t="n">
        <v>0</v>
      </c>
      <c r="Y88" s="211" t="n">
        <v>3.5537</v>
      </c>
      <c r="Z88" s="211" t="n">
        <v>448.78571</v>
      </c>
      <c r="AA88" s="46" t="n">
        <v>0</v>
      </c>
      <c r="AB88" s="46" t="n">
        <v>597.07357</v>
      </c>
      <c r="AC88" s="46" t="n">
        <v>0</v>
      </c>
      <c r="AD88" s="46" t="n">
        <v>1456.54258</v>
      </c>
      <c r="AE88" s="46" t="n">
        <v>0</v>
      </c>
      <c r="AF88" s="206" t="n">
        <v>3639.91788</v>
      </c>
      <c r="AG88" s="50" t="n">
        <v>12405.68006</v>
      </c>
      <c r="AH88" s="51" t="n">
        <v>8240.40953</v>
      </c>
      <c r="AI88" s="51" t="n">
        <v>1275.5643</v>
      </c>
      <c r="AJ88" s="51"/>
      <c r="AK88" s="52" t="n">
        <v>2889.70623</v>
      </c>
      <c r="AL88" s="209" t="n">
        <v>0</v>
      </c>
      <c r="AM88" s="210"/>
    </row>
    <row r="89" customFormat="false" ht="15" hidden="false" customHeight="false" outlineLevel="0" collapsed="false">
      <c r="B89" s="45" t="n">
        <v>46</v>
      </c>
      <c r="C89" s="90" t="s">
        <v>681</v>
      </c>
      <c r="D89" s="46" t="n">
        <v>948.73159</v>
      </c>
      <c r="E89" s="46" t="n">
        <v>4637.04658</v>
      </c>
      <c r="F89" s="46" t="n">
        <v>24021.63701</v>
      </c>
      <c r="G89" s="46" t="n">
        <v>374.70309</v>
      </c>
      <c r="H89" s="206" t="n">
        <v>29982.11827</v>
      </c>
      <c r="I89" s="46" t="n">
        <v>104.59628</v>
      </c>
      <c r="J89" s="46" t="n">
        <v>733.50856</v>
      </c>
      <c r="K89" s="46" t="n">
        <v>101.06665</v>
      </c>
      <c r="L89" s="46" t="n">
        <v>572.6933</v>
      </c>
      <c r="M89" s="46" t="n">
        <v>41.28732</v>
      </c>
      <c r="N89" s="46" t="n">
        <v>119.74526</v>
      </c>
      <c r="O89" s="46" t="n">
        <v>81.715</v>
      </c>
      <c r="P89" s="206" t="n">
        <v>1754.61237</v>
      </c>
      <c r="Q89" s="46" t="n">
        <v>140.80552</v>
      </c>
      <c r="R89" s="46" t="n">
        <v>105.01802</v>
      </c>
      <c r="S89" s="46" t="n">
        <v>35</v>
      </c>
      <c r="T89" s="46" t="n">
        <v>1.07075</v>
      </c>
      <c r="U89" s="46" t="n">
        <v>0.60149</v>
      </c>
      <c r="V89" s="46" t="n">
        <v>69.61981</v>
      </c>
      <c r="W89" s="46" t="n">
        <v>380.46171</v>
      </c>
      <c r="X89" s="207" t="n">
        <v>0</v>
      </c>
      <c r="Y89" s="211" t="n">
        <v>0</v>
      </c>
      <c r="Z89" s="211" t="n">
        <v>1417.33131</v>
      </c>
      <c r="AA89" s="46" t="n">
        <v>0</v>
      </c>
      <c r="AB89" s="46" t="n">
        <v>0</v>
      </c>
      <c r="AC89" s="46" t="n">
        <v>0.78572</v>
      </c>
      <c r="AD89" s="46" t="n">
        <v>0</v>
      </c>
      <c r="AE89" s="46" t="n">
        <v>0.02</v>
      </c>
      <c r="AF89" s="206" t="n">
        <v>2150.71433</v>
      </c>
      <c r="AG89" s="50" t="n">
        <v>33887.44497</v>
      </c>
      <c r="AH89" s="51" t="n">
        <v>26155.71309</v>
      </c>
      <c r="AI89" s="51" t="n">
        <v>7350.66868</v>
      </c>
      <c r="AJ89" s="51"/>
      <c r="AK89" s="52" t="n">
        <v>381.0632</v>
      </c>
      <c r="AL89" s="209" t="n">
        <v>2.33058017329313E-012</v>
      </c>
      <c r="AM89" s="210"/>
    </row>
    <row r="90" customFormat="false" ht="15" hidden="false" customHeight="false" outlineLevel="0" collapsed="false">
      <c r="B90" s="45" t="n">
        <v>4690</v>
      </c>
      <c r="C90" s="90" t="s">
        <v>639</v>
      </c>
      <c r="D90" s="46" t="n">
        <v>0</v>
      </c>
      <c r="E90" s="46" t="n">
        <v>24.17171</v>
      </c>
      <c r="F90" s="46" t="n">
        <v>3487.44589</v>
      </c>
      <c r="G90" s="46" t="n">
        <v>0</v>
      </c>
      <c r="H90" s="206" t="n">
        <v>3511.6176</v>
      </c>
      <c r="I90" s="46" t="n">
        <v>0.075</v>
      </c>
      <c r="J90" s="46" t="n">
        <v>180.64624</v>
      </c>
      <c r="K90" s="46" t="n">
        <v>31.14033</v>
      </c>
      <c r="L90" s="46" t="n">
        <v>0</v>
      </c>
      <c r="M90" s="46" t="n">
        <v>0</v>
      </c>
      <c r="N90" s="46" t="n">
        <v>0</v>
      </c>
      <c r="O90" s="46" t="n">
        <v>81.715</v>
      </c>
      <c r="P90" s="206" t="n">
        <v>293.57657</v>
      </c>
      <c r="Q90" s="46" t="n">
        <v>6.92809</v>
      </c>
      <c r="R90" s="46" t="n">
        <v>0</v>
      </c>
      <c r="S90" s="46" t="n">
        <v>35</v>
      </c>
      <c r="T90" s="46" t="n">
        <v>1.07075</v>
      </c>
      <c r="U90" s="46" t="n">
        <v>0.60149</v>
      </c>
      <c r="V90" s="46" t="n">
        <v>2.56808</v>
      </c>
      <c r="W90" s="46" t="n">
        <v>292.57947</v>
      </c>
      <c r="X90" s="207" t="n">
        <v>0</v>
      </c>
      <c r="Y90" s="211" t="n">
        <v>0</v>
      </c>
      <c r="Z90" s="211" t="n">
        <v>27.04473</v>
      </c>
      <c r="AA90" s="46" t="n">
        <v>0</v>
      </c>
      <c r="AB90" s="46" t="n">
        <v>0</v>
      </c>
      <c r="AC90" s="46" t="n">
        <v>0</v>
      </c>
      <c r="AD90" s="46" t="n">
        <v>0</v>
      </c>
      <c r="AE90" s="46" t="n">
        <v>0.02</v>
      </c>
      <c r="AF90" s="206" t="n">
        <v>365.81261</v>
      </c>
      <c r="AG90" s="50" t="n">
        <v>4171.00678</v>
      </c>
      <c r="AH90" s="51" t="n">
        <v>3787.37521</v>
      </c>
      <c r="AI90" s="51" t="n">
        <v>90.45061</v>
      </c>
      <c r="AJ90" s="51"/>
      <c r="AK90" s="52" t="n">
        <v>293.18096</v>
      </c>
      <c r="AL90" s="209" t="n">
        <v>4.54747350886464E-013</v>
      </c>
      <c r="AM90" s="210"/>
    </row>
    <row r="91" s="80" customFormat="true" ht="15" hidden="false" customHeight="false" outlineLevel="0" collapsed="false">
      <c r="B91" s="204"/>
      <c r="C91" s="92" t="s">
        <v>682</v>
      </c>
      <c r="D91" s="205" t="n">
        <v>33980.10363</v>
      </c>
      <c r="E91" s="205" t="n">
        <v>45624.72082</v>
      </c>
      <c r="F91" s="205" t="n">
        <v>53570.04105</v>
      </c>
      <c r="G91" s="205" t="n">
        <v>15517.67105</v>
      </c>
      <c r="H91" s="206" t="n">
        <v>148692.53655</v>
      </c>
      <c r="I91" s="205" t="n">
        <v>14748.99396</v>
      </c>
      <c r="J91" s="205" t="n">
        <v>22158.2635</v>
      </c>
      <c r="K91" s="205" t="n">
        <v>4419.83539</v>
      </c>
      <c r="L91" s="205" t="n">
        <v>21537.45063</v>
      </c>
      <c r="M91" s="205" t="n">
        <v>2156.30574</v>
      </c>
      <c r="N91" s="205" t="n">
        <v>4904.75798</v>
      </c>
      <c r="O91" s="205" t="n">
        <v>7423.082</v>
      </c>
      <c r="P91" s="206" t="n">
        <v>77348.6892</v>
      </c>
      <c r="Q91" s="205" t="n">
        <v>1239.42628</v>
      </c>
      <c r="R91" s="205" t="n">
        <v>-633.60658</v>
      </c>
      <c r="S91" s="205" t="n">
        <v>31.47135</v>
      </c>
      <c r="T91" s="205" t="n">
        <v>111.86587</v>
      </c>
      <c r="U91" s="205" t="n">
        <v>480.47239</v>
      </c>
      <c r="V91" s="205" t="n">
        <v>5388.55798</v>
      </c>
      <c r="W91" s="205" t="n">
        <v>5049.37988</v>
      </c>
      <c r="X91" s="207" t="n">
        <v>-10.53815</v>
      </c>
      <c r="Y91" s="208" t="n">
        <v>-730.87801</v>
      </c>
      <c r="Z91" s="208" t="n">
        <v>4169.70442</v>
      </c>
      <c r="AA91" s="205" t="n">
        <v>2590.96564</v>
      </c>
      <c r="AB91" s="205" t="n">
        <v>1502.41023</v>
      </c>
      <c r="AC91" s="205" t="n">
        <v>260.83521</v>
      </c>
      <c r="AD91" s="205" t="n">
        <v>206.73835</v>
      </c>
      <c r="AE91" s="205" t="n">
        <v>-8.01099</v>
      </c>
      <c r="AF91" s="206" t="n">
        <v>19648.79387</v>
      </c>
      <c r="AG91" s="50" t="n">
        <v>245690.01962</v>
      </c>
      <c r="AH91" s="51" t="n">
        <v>132314.82991</v>
      </c>
      <c r="AI91" s="51" t="n">
        <v>103545.22322</v>
      </c>
      <c r="AJ91" s="51"/>
      <c r="AK91" s="52" t="n">
        <v>9829.96649</v>
      </c>
      <c r="AL91" s="209" t="n">
        <v>2.18278728425503E-011</v>
      </c>
      <c r="AM91" s="210"/>
    </row>
    <row r="92" customFormat="false" ht="15" hidden="false" customHeight="false" outlineLevel="0" collapsed="false">
      <c r="B92" s="45"/>
      <c r="D92" s="46"/>
      <c r="E92" s="46"/>
      <c r="F92" s="46"/>
      <c r="G92" s="46"/>
      <c r="H92" s="206" t="n">
        <v>0</v>
      </c>
      <c r="I92" s="46"/>
      <c r="J92" s="46"/>
      <c r="K92" s="46"/>
      <c r="L92" s="46"/>
      <c r="M92" s="46"/>
      <c r="N92" s="46"/>
      <c r="O92" s="46"/>
      <c r="P92" s="206" t="n">
        <v>0</v>
      </c>
      <c r="Q92" s="46"/>
      <c r="R92" s="46"/>
      <c r="S92" s="46"/>
      <c r="T92" s="46"/>
      <c r="U92" s="46"/>
      <c r="V92" s="46"/>
      <c r="W92" s="46"/>
      <c r="X92" s="207"/>
      <c r="Y92" s="211"/>
      <c r="Z92" s="211"/>
      <c r="AA92" s="46"/>
      <c r="AB92" s="46"/>
      <c r="AC92" s="46"/>
      <c r="AD92" s="46"/>
      <c r="AE92" s="46"/>
      <c r="AF92" s="206" t="n">
        <v>0</v>
      </c>
      <c r="AG92" s="50" t="n">
        <v>0</v>
      </c>
      <c r="AH92" s="51" t="n">
        <v>0</v>
      </c>
      <c r="AI92" s="51" t="n">
        <v>0</v>
      </c>
      <c r="AJ92" s="51"/>
      <c r="AK92" s="52" t="n">
        <v>0</v>
      </c>
      <c r="AL92" s="209" t="n">
        <v>0</v>
      </c>
      <c r="AM92" s="210"/>
    </row>
    <row r="93" customFormat="false" ht="15" hidden="false" customHeight="false" outlineLevel="0" collapsed="false">
      <c r="B93" s="45" t="n">
        <v>56</v>
      </c>
      <c r="C93" s="90" t="s">
        <v>683</v>
      </c>
      <c r="D93" s="46" t="n">
        <v>6744.10435</v>
      </c>
      <c r="E93" s="46" t="n">
        <v>6592.30983</v>
      </c>
      <c r="F93" s="46" t="n">
        <v>31307.90745</v>
      </c>
      <c r="G93" s="46" t="n">
        <v>15664.50084</v>
      </c>
      <c r="H93" s="206" t="n">
        <v>60308.82247</v>
      </c>
      <c r="I93" s="46" t="n">
        <v>837.01673</v>
      </c>
      <c r="J93" s="46" t="n">
        <v>1411.71713</v>
      </c>
      <c r="K93" s="46" t="n">
        <v>1829.36594</v>
      </c>
      <c r="L93" s="46" t="n">
        <v>5056.54806</v>
      </c>
      <c r="M93" s="46" t="n">
        <v>1190.05286</v>
      </c>
      <c r="N93" s="46" t="n">
        <v>644.94962</v>
      </c>
      <c r="O93" s="46" t="n">
        <v>46.615</v>
      </c>
      <c r="P93" s="206" t="n">
        <v>11016.26534</v>
      </c>
      <c r="Q93" s="46" t="n">
        <v>439.64743</v>
      </c>
      <c r="R93" s="46" t="n">
        <v>733.2053</v>
      </c>
      <c r="S93" s="46" t="n">
        <v>67.68802</v>
      </c>
      <c r="T93" s="46" t="n">
        <v>33.87398</v>
      </c>
      <c r="U93" s="46" t="n">
        <v>253.63486</v>
      </c>
      <c r="V93" s="46" t="n">
        <v>306.82459</v>
      </c>
      <c r="W93" s="46" t="n">
        <v>2978.60817</v>
      </c>
      <c r="X93" s="207" t="n">
        <v>175.74409</v>
      </c>
      <c r="Y93" s="211" t="n">
        <v>796.13752</v>
      </c>
      <c r="Z93" s="211" t="n">
        <v>865.13497</v>
      </c>
      <c r="AA93" s="46" t="n">
        <v>326.52871</v>
      </c>
      <c r="AB93" s="46" t="n">
        <v>5064.34033</v>
      </c>
      <c r="AC93" s="46" t="n">
        <v>76.56893</v>
      </c>
      <c r="AD93" s="46" t="n">
        <v>229.73899</v>
      </c>
      <c r="AE93" s="46" t="n">
        <v>8.16261</v>
      </c>
      <c r="AF93" s="206" t="n">
        <v>12355.8385</v>
      </c>
      <c r="AG93" s="50" t="n">
        <v>83680.92631</v>
      </c>
      <c r="AH93" s="51" t="n">
        <v>56506.5778</v>
      </c>
      <c r="AI93" s="51" t="n">
        <v>18321.49745</v>
      </c>
      <c r="AJ93" s="51"/>
      <c r="AK93" s="52" t="n">
        <v>8852.85106</v>
      </c>
      <c r="AL93" s="209" t="n">
        <v>0</v>
      </c>
      <c r="AM93" s="210"/>
    </row>
    <row r="94" customFormat="false" ht="15" hidden="false" customHeight="false" outlineLevel="0" collapsed="false">
      <c r="B94" s="45" t="n">
        <v>5602</v>
      </c>
      <c r="C94" s="90" t="s">
        <v>684</v>
      </c>
      <c r="D94" s="46" t="n">
        <v>2950.19856</v>
      </c>
      <c r="E94" s="46" t="n">
        <v>0</v>
      </c>
      <c r="F94" s="46" t="n">
        <v>1197.9588</v>
      </c>
      <c r="G94" s="46" t="n">
        <v>9667.89374</v>
      </c>
      <c r="H94" s="206" t="n">
        <v>13816.0511</v>
      </c>
      <c r="I94" s="46" t="n">
        <v>2.60686</v>
      </c>
      <c r="J94" s="46" t="n">
        <v>281.15121</v>
      </c>
      <c r="K94" s="46" t="n">
        <v>0</v>
      </c>
      <c r="L94" s="46" t="n">
        <v>0</v>
      </c>
      <c r="M94" s="46" t="n">
        <v>84.21313</v>
      </c>
      <c r="N94" s="46" t="n">
        <v>0</v>
      </c>
      <c r="O94" s="46" t="n">
        <v>0</v>
      </c>
      <c r="P94" s="206" t="n">
        <v>367.9712</v>
      </c>
      <c r="Q94" s="46" t="n">
        <v>30.22492</v>
      </c>
      <c r="R94" s="46" t="n">
        <v>7.8637</v>
      </c>
      <c r="S94" s="46" t="n">
        <v>0</v>
      </c>
      <c r="T94" s="46" t="n">
        <v>0</v>
      </c>
      <c r="U94" s="46" t="n">
        <v>0</v>
      </c>
      <c r="V94" s="46" t="n">
        <v>0</v>
      </c>
      <c r="W94" s="46" t="n">
        <v>0</v>
      </c>
      <c r="X94" s="207" t="n">
        <v>0</v>
      </c>
      <c r="Y94" s="211" t="n">
        <v>0</v>
      </c>
      <c r="Z94" s="211" t="n">
        <v>0</v>
      </c>
      <c r="AA94" s="46" t="n">
        <v>0</v>
      </c>
      <c r="AB94" s="46" t="n">
        <v>0</v>
      </c>
      <c r="AC94" s="46" t="n">
        <v>5.001</v>
      </c>
      <c r="AD94" s="46" t="n">
        <v>0</v>
      </c>
      <c r="AE94" s="46" t="n">
        <v>0</v>
      </c>
      <c r="AF94" s="206" t="n">
        <v>43.08962</v>
      </c>
      <c r="AG94" s="50" t="n">
        <v>14227.11192</v>
      </c>
      <c r="AH94" s="51" t="n">
        <v>11244.08158</v>
      </c>
      <c r="AI94" s="51" t="n">
        <v>2983.03034</v>
      </c>
      <c r="AJ94" s="51"/>
      <c r="AK94" s="52" t="n">
        <v>0</v>
      </c>
      <c r="AL94" s="209" t="n">
        <v>1.36424205265939E-012</v>
      </c>
      <c r="AM94" s="210"/>
    </row>
    <row r="95" customFormat="false" ht="15" hidden="false" customHeight="false" outlineLevel="0" collapsed="false">
      <c r="B95" s="45" t="n">
        <v>5604</v>
      </c>
      <c r="C95" s="90" t="s">
        <v>685</v>
      </c>
      <c r="D95" s="46" t="n">
        <v>3659.19583</v>
      </c>
      <c r="E95" s="46" t="n">
        <v>4541.43277</v>
      </c>
      <c r="F95" s="46" t="n">
        <v>11505.31278</v>
      </c>
      <c r="G95" s="46" t="n">
        <v>2923.177</v>
      </c>
      <c r="H95" s="206" t="n">
        <v>22629.11838</v>
      </c>
      <c r="I95" s="46" t="n">
        <v>628.51369</v>
      </c>
      <c r="J95" s="46" t="n">
        <v>497.16876</v>
      </c>
      <c r="K95" s="46" t="n">
        <v>985.3128</v>
      </c>
      <c r="L95" s="46" t="n">
        <v>680.12591</v>
      </c>
      <c r="M95" s="46" t="n">
        <v>944.63139</v>
      </c>
      <c r="N95" s="46" t="n">
        <v>590.70478</v>
      </c>
      <c r="O95" s="46" t="n">
        <v>45.791</v>
      </c>
      <c r="P95" s="206" t="n">
        <v>4372.24833</v>
      </c>
      <c r="Q95" s="46" t="n">
        <v>209.15934</v>
      </c>
      <c r="R95" s="46" t="n">
        <v>501.19988</v>
      </c>
      <c r="S95" s="46" t="n">
        <v>63.82802</v>
      </c>
      <c r="T95" s="46" t="n">
        <v>31.98278</v>
      </c>
      <c r="U95" s="46" t="n">
        <v>216.8552</v>
      </c>
      <c r="V95" s="46" t="n">
        <v>206.18169</v>
      </c>
      <c r="W95" s="46" t="n">
        <v>1395.13515</v>
      </c>
      <c r="X95" s="207" t="n">
        <v>64.67894</v>
      </c>
      <c r="Y95" s="211" t="n">
        <v>795.59016</v>
      </c>
      <c r="Z95" s="211" t="n">
        <v>519.06902</v>
      </c>
      <c r="AA95" s="46" t="n">
        <v>315.24307</v>
      </c>
      <c r="AB95" s="46" t="n">
        <v>4809.9894</v>
      </c>
      <c r="AC95" s="46" t="n">
        <v>58.21183</v>
      </c>
      <c r="AD95" s="46" t="n">
        <v>175.08966</v>
      </c>
      <c r="AE95" s="46" t="n">
        <v>6.91666</v>
      </c>
      <c r="AF95" s="206" t="n">
        <v>9369.1308</v>
      </c>
      <c r="AG95" s="50" t="n">
        <v>36370.49751</v>
      </c>
      <c r="AH95" s="51" t="n">
        <v>18016.33304</v>
      </c>
      <c r="AI95" s="51" t="n">
        <v>11441.85199</v>
      </c>
      <c r="AJ95" s="51"/>
      <c r="AK95" s="52" t="n">
        <v>6912.31248</v>
      </c>
      <c r="AL95" s="209" t="n">
        <v>0</v>
      </c>
      <c r="AM95" s="210"/>
    </row>
    <row r="96" customFormat="false" ht="15" hidden="false" customHeight="false" outlineLevel="0" collapsed="false">
      <c r="B96" s="45" t="n">
        <v>47</v>
      </c>
      <c r="C96" s="90" t="s">
        <v>686</v>
      </c>
      <c r="D96" s="46" t="n">
        <v>2083.26313</v>
      </c>
      <c r="E96" s="46" t="n">
        <v>7813.88214</v>
      </c>
      <c r="F96" s="46" t="n">
        <v>13197.3056</v>
      </c>
      <c r="G96" s="46" t="n">
        <v>84.85471</v>
      </c>
      <c r="H96" s="206" t="n">
        <v>23179.30558</v>
      </c>
      <c r="I96" s="46" t="n">
        <v>1008.81857</v>
      </c>
      <c r="J96" s="46" t="n">
        <v>146.94708</v>
      </c>
      <c r="K96" s="46" t="n">
        <v>1083.86787</v>
      </c>
      <c r="L96" s="46" t="n">
        <v>2652.27184</v>
      </c>
      <c r="M96" s="46" t="n">
        <v>236.22159</v>
      </c>
      <c r="N96" s="46" t="n">
        <v>330.83534</v>
      </c>
      <c r="O96" s="46" t="n">
        <v>42.693</v>
      </c>
      <c r="P96" s="206" t="n">
        <v>5501.65529</v>
      </c>
      <c r="Q96" s="46" t="n">
        <v>72.86657</v>
      </c>
      <c r="R96" s="46" t="n">
        <v>37.93033</v>
      </c>
      <c r="S96" s="46" t="n">
        <v>29.15171</v>
      </c>
      <c r="T96" s="46" t="n">
        <v>0</v>
      </c>
      <c r="U96" s="46" t="n">
        <v>362.28013</v>
      </c>
      <c r="V96" s="46" t="n">
        <v>0.004</v>
      </c>
      <c r="W96" s="46" t="n">
        <v>695.56474</v>
      </c>
      <c r="X96" s="207" t="n">
        <v>0</v>
      </c>
      <c r="Y96" s="211" t="n">
        <v>14.09675</v>
      </c>
      <c r="Z96" s="211" t="n">
        <v>4.93771</v>
      </c>
      <c r="AA96" s="46" t="n">
        <v>182.32492</v>
      </c>
      <c r="AB96" s="46" t="n">
        <v>199.40585</v>
      </c>
      <c r="AC96" s="46" t="n">
        <v>0</v>
      </c>
      <c r="AD96" s="46" t="n">
        <v>2.31492</v>
      </c>
      <c r="AE96" s="46" t="n">
        <v>0.07251</v>
      </c>
      <c r="AF96" s="206" t="n">
        <v>1600.95014</v>
      </c>
      <c r="AG96" s="50" t="n">
        <v>30281.91101</v>
      </c>
      <c r="AH96" s="51" t="n">
        <v>16758.2152</v>
      </c>
      <c r="AI96" s="51" t="n">
        <v>12081.80525</v>
      </c>
      <c r="AJ96" s="51"/>
      <c r="AK96" s="52" t="n">
        <v>1441.89056</v>
      </c>
      <c r="AL96" s="209" t="n">
        <v>8.86757334228605E-012</v>
      </c>
      <c r="AM96" s="210"/>
    </row>
    <row r="97" customFormat="false" ht="15" hidden="false" customHeight="false" outlineLevel="0" collapsed="false">
      <c r="B97" s="45" t="n">
        <v>4703</v>
      </c>
      <c r="C97" s="90" t="s">
        <v>687</v>
      </c>
      <c r="D97" s="46" t="n">
        <v>1108.99572</v>
      </c>
      <c r="E97" s="46" t="n">
        <v>100.00435</v>
      </c>
      <c r="F97" s="46" t="n">
        <v>3337.01983</v>
      </c>
      <c r="G97" s="46" t="n">
        <v>81.69506</v>
      </c>
      <c r="H97" s="206" t="n">
        <v>4627.71496</v>
      </c>
      <c r="I97" s="46" t="n">
        <v>53.76061</v>
      </c>
      <c r="J97" s="46" t="n">
        <v>80.01363</v>
      </c>
      <c r="K97" s="46" t="n">
        <v>220.16318</v>
      </c>
      <c r="L97" s="46" t="n">
        <v>23.99802</v>
      </c>
      <c r="M97" s="46" t="n">
        <v>2.04464</v>
      </c>
      <c r="N97" s="46" t="n">
        <v>275.06195</v>
      </c>
      <c r="O97" s="46" t="n">
        <v>42.693</v>
      </c>
      <c r="P97" s="206" t="n">
        <v>697.73503</v>
      </c>
      <c r="Q97" s="46" t="n">
        <v>60.41104</v>
      </c>
      <c r="R97" s="46" t="n">
        <v>37.93033</v>
      </c>
      <c r="S97" s="46" t="n">
        <v>27.36337</v>
      </c>
      <c r="T97" s="46" t="n">
        <v>0</v>
      </c>
      <c r="U97" s="46" t="n">
        <v>0</v>
      </c>
      <c r="V97" s="46" t="n">
        <v>0</v>
      </c>
      <c r="W97" s="46" t="n">
        <v>6.91294</v>
      </c>
      <c r="X97" s="207" t="n">
        <v>0</v>
      </c>
      <c r="Y97" s="211" t="n">
        <v>1.00595</v>
      </c>
      <c r="Z97" s="211" t="n">
        <v>4.75691</v>
      </c>
      <c r="AA97" s="46" t="n">
        <v>182.32492</v>
      </c>
      <c r="AB97" s="46" t="n">
        <v>171.54284</v>
      </c>
      <c r="AC97" s="46" t="n">
        <v>0</v>
      </c>
      <c r="AD97" s="46" t="n">
        <v>0</v>
      </c>
      <c r="AE97" s="46" t="n">
        <v>0</v>
      </c>
      <c r="AF97" s="206" t="n">
        <v>492.2483</v>
      </c>
      <c r="AG97" s="50" t="n">
        <v>5817.69829</v>
      </c>
      <c r="AH97" s="51" t="n">
        <v>3907.81983</v>
      </c>
      <c r="AI97" s="51" t="n">
        <v>1549.09776</v>
      </c>
      <c r="AJ97" s="51"/>
      <c r="AK97" s="52" t="n">
        <v>360.7807</v>
      </c>
      <c r="AL97" s="209" t="n">
        <v>0</v>
      </c>
      <c r="AM97" s="210"/>
    </row>
    <row r="98" customFormat="false" ht="15" hidden="false" customHeight="false" outlineLevel="0" collapsed="false">
      <c r="B98" s="45" t="n">
        <v>4790</v>
      </c>
      <c r="C98" s="90" t="s">
        <v>680</v>
      </c>
      <c r="D98" s="46" t="n">
        <v>948.72249</v>
      </c>
      <c r="E98" s="46" t="n">
        <v>7702.7747</v>
      </c>
      <c r="F98" s="46" t="n">
        <v>9110.75584</v>
      </c>
      <c r="G98" s="46" t="n">
        <v>0.16792</v>
      </c>
      <c r="H98" s="206" t="n">
        <v>17762.42095</v>
      </c>
      <c r="I98" s="46" t="n">
        <v>955.05796</v>
      </c>
      <c r="J98" s="46" t="n">
        <v>62.98292</v>
      </c>
      <c r="K98" s="46" t="n">
        <v>805.33574</v>
      </c>
      <c r="L98" s="46" t="n">
        <v>2583.00412</v>
      </c>
      <c r="M98" s="46" t="n">
        <v>213.04625</v>
      </c>
      <c r="N98" s="46" t="n">
        <v>10.30262</v>
      </c>
      <c r="O98" s="46" t="n">
        <v>0</v>
      </c>
      <c r="P98" s="206" t="n">
        <v>4629.72961</v>
      </c>
      <c r="Q98" s="46" t="n">
        <v>10.81514</v>
      </c>
      <c r="R98" s="46" t="n">
        <v>0</v>
      </c>
      <c r="S98" s="46" t="n">
        <v>1.78834</v>
      </c>
      <c r="T98" s="46" t="n">
        <v>0</v>
      </c>
      <c r="U98" s="46" t="n">
        <v>362.28013</v>
      </c>
      <c r="V98" s="46" t="n">
        <v>0.004</v>
      </c>
      <c r="W98" s="46" t="n">
        <v>684.26304</v>
      </c>
      <c r="X98" s="207" t="n">
        <v>0</v>
      </c>
      <c r="Y98" s="211" t="n">
        <v>0</v>
      </c>
      <c r="Z98" s="211" t="n">
        <v>0.1808</v>
      </c>
      <c r="AA98" s="46" t="n">
        <v>0</v>
      </c>
      <c r="AB98" s="46" t="n">
        <v>27.84769</v>
      </c>
      <c r="AC98" s="46" t="n">
        <v>0</v>
      </c>
      <c r="AD98" s="46" t="n">
        <v>0</v>
      </c>
      <c r="AE98" s="46" t="n">
        <v>0.07251</v>
      </c>
      <c r="AF98" s="206" t="n">
        <v>1087.25165</v>
      </c>
      <c r="AG98" s="50" t="n">
        <v>23479.40221</v>
      </c>
      <c r="AH98" s="51" t="n">
        <v>11982.05201</v>
      </c>
      <c r="AI98" s="51" t="n">
        <v>10422.95934</v>
      </c>
      <c r="AJ98" s="51"/>
      <c r="AK98" s="52" t="n">
        <v>1074.39086</v>
      </c>
      <c r="AL98" s="209" t="n">
        <v>0</v>
      </c>
      <c r="AM98" s="210"/>
    </row>
    <row r="99" s="80" customFormat="true" ht="15" hidden="false" customHeight="false" outlineLevel="0" collapsed="false">
      <c r="B99" s="204"/>
      <c r="C99" s="92" t="s">
        <v>688</v>
      </c>
      <c r="D99" s="205" t="n">
        <v>38640.94485</v>
      </c>
      <c r="E99" s="205" t="n">
        <v>44403.14851</v>
      </c>
      <c r="F99" s="205" t="n">
        <v>71680.6429</v>
      </c>
      <c r="G99" s="205" t="n">
        <v>31097.31718</v>
      </c>
      <c r="H99" s="206" t="n">
        <v>185822.05344</v>
      </c>
      <c r="I99" s="205" t="n">
        <v>14577.19212</v>
      </c>
      <c r="J99" s="205" t="n">
        <v>23423.03355</v>
      </c>
      <c r="K99" s="205" t="n">
        <v>5165.33346</v>
      </c>
      <c r="L99" s="205" t="n">
        <v>23941.72685</v>
      </c>
      <c r="M99" s="205" t="n">
        <v>3110.13701</v>
      </c>
      <c r="N99" s="205" t="n">
        <v>5218.87226</v>
      </c>
      <c r="O99" s="205" t="n">
        <v>7427.004</v>
      </c>
      <c r="P99" s="206" t="n">
        <v>82863.29925</v>
      </c>
      <c r="Q99" s="205" t="n">
        <v>1606.20714</v>
      </c>
      <c r="R99" s="205" t="n">
        <v>61.66839</v>
      </c>
      <c r="S99" s="205" t="n">
        <v>70.00766</v>
      </c>
      <c r="T99" s="205" t="n">
        <v>145.73985</v>
      </c>
      <c r="U99" s="205" t="n">
        <v>371.82712</v>
      </c>
      <c r="V99" s="205" t="n">
        <v>5695.37857</v>
      </c>
      <c r="W99" s="205" t="n">
        <v>7332.42331</v>
      </c>
      <c r="X99" s="207" t="n">
        <v>165.20594</v>
      </c>
      <c r="Y99" s="208" t="n">
        <v>51.16276</v>
      </c>
      <c r="Z99" s="208" t="n">
        <v>5029.90168</v>
      </c>
      <c r="AA99" s="205" t="n">
        <v>2735.16943</v>
      </c>
      <c r="AB99" s="205" t="n">
        <v>6367.34471</v>
      </c>
      <c r="AC99" s="205" t="n">
        <v>337.40414</v>
      </c>
      <c r="AD99" s="205" t="n">
        <v>434.16242</v>
      </c>
      <c r="AE99" s="205" t="n">
        <v>0.07911</v>
      </c>
      <c r="AF99" s="206" t="n">
        <v>30403.68223</v>
      </c>
      <c r="AG99" s="50" t="n">
        <v>299089.03492</v>
      </c>
      <c r="AH99" s="51" t="n">
        <v>172063.19251</v>
      </c>
      <c r="AI99" s="51" t="n">
        <v>109784.91542</v>
      </c>
      <c r="AJ99" s="51"/>
      <c r="AK99" s="52" t="n">
        <v>17240.92699</v>
      </c>
      <c r="AL99" s="209" t="n">
        <v>-5.0931703299284E-011</v>
      </c>
      <c r="AM99" s="210"/>
    </row>
    <row r="100" customFormat="false" ht="15" hidden="false" customHeight="false" outlineLevel="0" collapsed="false">
      <c r="B100" s="45"/>
      <c r="D100" s="46"/>
      <c r="E100" s="46"/>
      <c r="F100" s="46"/>
      <c r="G100" s="46"/>
      <c r="H100" s="206" t="n">
        <v>0</v>
      </c>
      <c r="I100" s="46"/>
      <c r="J100" s="46"/>
      <c r="K100" s="46"/>
      <c r="L100" s="46"/>
      <c r="M100" s="46"/>
      <c r="N100" s="46"/>
      <c r="O100" s="46"/>
      <c r="P100" s="206" t="n">
        <v>0</v>
      </c>
      <c r="Q100" s="46"/>
      <c r="R100" s="46"/>
      <c r="S100" s="46"/>
      <c r="T100" s="46"/>
      <c r="U100" s="46"/>
      <c r="V100" s="46"/>
      <c r="W100" s="46"/>
      <c r="X100" s="207"/>
      <c r="Y100" s="211"/>
      <c r="Z100" s="211"/>
      <c r="AA100" s="46"/>
      <c r="AB100" s="46"/>
      <c r="AC100" s="46"/>
      <c r="AD100" s="46"/>
      <c r="AE100" s="46"/>
      <c r="AF100" s="206" t="n">
        <v>0</v>
      </c>
      <c r="AG100" s="50" t="n">
        <v>0</v>
      </c>
      <c r="AH100" s="51" t="n">
        <v>0</v>
      </c>
      <c r="AI100" s="51" t="n">
        <v>0</v>
      </c>
      <c r="AJ100" s="51"/>
      <c r="AK100" s="52" t="n">
        <v>0</v>
      </c>
      <c r="AL100" s="209" t="n">
        <v>0</v>
      </c>
      <c r="AM100" s="210"/>
    </row>
    <row r="101" customFormat="false" ht="15" hidden="false" customHeight="false" outlineLevel="0" collapsed="false">
      <c r="B101" s="45" t="n">
        <v>48</v>
      </c>
      <c r="C101" s="90" t="s">
        <v>689</v>
      </c>
      <c r="D101" s="46" t="n">
        <v>10888.70101</v>
      </c>
      <c r="E101" s="46" t="n">
        <v>10800</v>
      </c>
      <c r="F101" s="46" t="n">
        <v>15259.75926</v>
      </c>
      <c r="G101" s="46" t="n">
        <v>10440</v>
      </c>
      <c r="H101" s="206" t="n">
        <v>47388.46027</v>
      </c>
      <c r="I101" s="46" t="n">
        <v>5408.44045</v>
      </c>
      <c r="J101" s="46" t="n">
        <v>7683.85342</v>
      </c>
      <c r="K101" s="46" t="n">
        <v>1484.5659</v>
      </c>
      <c r="L101" s="46" t="n">
        <v>6798.63271</v>
      </c>
      <c r="M101" s="46" t="n">
        <v>581.827</v>
      </c>
      <c r="N101" s="46" t="n">
        <v>1529.09643</v>
      </c>
      <c r="O101" s="46" t="n">
        <v>2566.03</v>
      </c>
      <c r="P101" s="206" t="n">
        <v>26052.44591</v>
      </c>
      <c r="Q101" s="46" t="n">
        <v>445.20193</v>
      </c>
      <c r="R101" s="46" t="n">
        <v>21.30643</v>
      </c>
      <c r="S101" s="46" t="n">
        <v>20.36877</v>
      </c>
      <c r="T101" s="46" t="n">
        <v>21</v>
      </c>
      <c r="U101" s="46" t="n">
        <v>151.7706</v>
      </c>
      <c r="V101" s="46" t="n">
        <v>1635.55483</v>
      </c>
      <c r="W101" s="46" t="n">
        <v>1750</v>
      </c>
      <c r="X101" s="207" t="n">
        <v>0</v>
      </c>
      <c r="Y101" s="211" t="n">
        <v>0</v>
      </c>
      <c r="Z101" s="211" t="n">
        <v>1573.79</v>
      </c>
      <c r="AA101" s="46" t="n">
        <v>945.00102</v>
      </c>
      <c r="AB101" s="46" t="n">
        <v>2303.90003</v>
      </c>
      <c r="AC101" s="46" t="n">
        <v>125.38064</v>
      </c>
      <c r="AD101" s="46" t="n">
        <v>212.38854</v>
      </c>
      <c r="AE101" s="46" t="n">
        <v>0</v>
      </c>
      <c r="AF101" s="206" t="n">
        <v>9205.66279</v>
      </c>
      <c r="AG101" s="50" t="n">
        <v>82646.56897</v>
      </c>
      <c r="AH101" s="51" t="n">
        <v>46661.80949</v>
      </c>
      <c r="AI101" s="51" t="n">
        <v>30621.69929</v>
      </c>
      <c r="AJ101" s="51"/>
      <c r="AK101" s="52" t="n">
        <v>5363.06019</v>
      </c>
      <c r="AL101" s="209" t="n">
        <v>1.18234311230481E-011</v>
      </c>
      <c r="AM101" s="210"/>
    </row>
    <row r="102" customFormat="false" ht="15" hidden="false" customHeight="false" outlineLevel="0" collapsed="false">
      <c r="B102" s="45"/>
      <c r="D102" s="46"/>
      <c r="E102" s="46"/>
      <c r="F102" s="46"/>
      <c r="G102" s="46"/>
      <c r="H102" s="206" t="n">
        <v>0</v>
      </c>
      <c r="I102" s="46"/>
      <c r="J102" s="46"/>
      <c r="K102" s="46"/>
      <c r="L102" s="46"/>
      <c r="M102" s="46"/>
      <c r="N102" s="46"/>
      <c r="O102" s="46"/>
      <c r="P102" s="206" t="n">
        <v>0</v>
      </c>
      <c r="Q102" s="46"/>
      <c r="R102" s="46"/>
      <c r="S102" s="46"/>
      <c r="T102" s="46"/>
      <c r="U102" s="46"/>
      <c r="V102" s="46"/>
      <c r="W102" s="46"/>
      <c r="X102" s="207"/>
      <c r="Y102" s="211"/>
      <c r="Z102" s="211"/>
      <c r="AA102" s="46"/>
      <c r="AB102" s="46"/>
      <c r="AC102" s="46"/>
      <c r="AD102" s="46"/>
      <c r="AE102" s="46"/>
      <c r="AF102" s="206" t="n">
        <v>0</v>
      </c>
      <c r="AG102" s="50" t="n">
        <v>0</v>
      </c>
      <c r="AH102" s="51" t="n">
        <v>0</v>
      </c>
      <c r="AI102" s="51" t="n">
        <v>0</v>
      </c>
      <c r="AJ102" s="51"/>
      <c r="AK102" s="52" t="n">
        <v>0</v>
      </c>
      <c r="AL102" s="209" t="n">
        <v>0</v>
      </c>
      <c r="AM102" s="210"/>
    </row>
    <row r="103" s="80" customFormat="true" ht="15" hidden="false" customHeight="false" outlineLevel="0" collapsed="false">
      <c r="B103" s="212"/>
      <c r="C103" s="213" t="s">
        <v>690</v>
      </c>
      <c r="D103" s="205" t="n">
        <v>27752.24384</v>
      </c>
      <c r="E103" s="205" t="n">
        <v>33603.14851</v>
      </c>
      <c r="F103" s="205" t="n">
        <v>56420.88364</v>
      </c>
      <c r="G103" s="205" t="n">
        <v>20657.31718</v>
      </c>
      <c r="H103" s="206" t="n">
        <v>138433.59317</v>
      </c>
      <c r="I103" s="205" t="n">
        <v>9168.75167</v>
      </c>
      <c r="J103" s="205" t="n">
        <v>15739.18013</v>
      </c>
      <c r="K103" s="205" t="n">
        <v>3680.76756</v>
      </c>
      <c r="L103" s="205" t="n">
        <v>17143.09414</v>
      </c>
      <c r="M103" s="205" t="n">
        <v>2528.31001</v>
      </c>
      <c r="N103" s="205" t="n">
        <v>3689.77583</v>
      </c>
      <c r="O103" s="205" t="n">
        <v>4860.974</v>
      </c>
      <c r="P103" s="206" t="n">
        <v>56810.85334</v>
      </c>
      <c r="Q103" s="205" t="n">
        <v>1161.00521</v>
      </c>
      <c r="R103" s="205" t="n">
        <v>40.36196</v>
      </c>
      <c r="S103" s="205" t="n">
        <v>49.63889</v>
      </c>
      <c r="T103" s="205" t="n">
        <v>124.73985</v>
      </c>
      <c r="U103" s="205" t="n">
        <v>220.05652</v>
      </c>
      <c r="V103" s="205" t="n">
        <v>4059.82374</v>
      </c>
      <c r="W103" s="205" t="n">
        <v>5582.42331</v>
      </c>
      <c r="X103" s="208" t="n">
        <v>165.20594</v>
      </c>
      <c r="Y103" s="208" t="n">
        <v>51.16276</v>
      </c>
      <c r="Z103" s="208" t="n">
        <v>3456.11168</v>
      </c>
      <c r="AA103" s="205" t="n">
        <v>1790.16841</v>
      </c>
      <c r="AB103" s="205" t="n">
        <v>4063.44468</v>
      </c>
      <c r="AC103" s="205" t="n">
        <v>212.0235</v>
      </c>
      <c r="AD103" s="205" t="n">
        <v>221.77388</v>
      </c>
      <c r="AE103" s="205" t="n">
        <v>0.07911</v>
      </c>
      <c r="AF103" s="206" t="n">
        <v>21198.01944</v>
      </c>
      <c r="AG103" s="50" t="n">
        <v>216442.46595</v>
      </c>
      <c r="AH103" s="51" t="n">
        <v>125401.38302</v>
      </c>
      <c r="AI103" s="51" t="n">
        <v>79163.21613</v>
      </c>
      <c r="AJ103" s="51"/>
      <c r="AK103" s="52" t="n">
        <v>11877.8668</v>
      </c>
      <c r="AL103" s="209" t="n">
        <v>3.09228198602796E-011</v>
      </c>
      <c r="AM103" s="210"/>
    </row>
    <row r="104" customFormat="false" ht="15" hidden="false" customHeight="false" outlineLevel="0" collapsed="false">
      <c r="D104" s="214"/>
      <c r="E104" s="214"/>
      <c r="F104" s="214"/>
      <c r="G104" s="214"/>
      <c r="H104" s="215"/>
      <c r="I104" s="214"/>
      <c r="J104" s="216"/>
      <c r="K104" s="215"/>
      <c r="L104" s="215"/>
      <c r="M104" s="215"/>
      <c r="N104" s="215"/>
      <c r="O104" s="215"/>
      <c r="P104" s="215"/>
      <c r="Q104" s="215"/>
      <c r="R104" s="215"/>
      <c r="S104" s="215"/>
      <c r="T104" s="215"/>
      <c r="U104" s="215"/>
      <c r="V104" s="215"/>
      <c r="W104" s="215"/>
      <c r="X104" s="217"/>
      <c r="Y104" s="215"/>
      <c r="Z104" s="215"/>
      <c r="AA104" s="215"/>
      <c r="AB104" s="215"/>
      <c r="AC104" s="215"/>
      <c r="AD104" s="215" t="n">
        <v>0</v>
      </c>
      <c r="AE104" s="215"/>
      <c r="AF104" s="215"/>
      <c r="AG104" s="215"/>
      <c r="AH104" s="215"/>
      <c r="AI104" s="215"/>
      <c r="AJ104" s="215"/>
      <c r="AK104" s="215"/>
      <c r="AL104" s="218"/>
      <c r="AM104" s="12"/>
    </row>
    <row r="105" customFormat="false" ht="15" hidden="false" customHeight="false" outlineLevel="0" collapsed="false">
      <c r="B105" s="7" t="s">
        <v>691</v>
      </c>
      <c r="D105" s="211" t="n">
        <v>0</v>
      </c>
      <c r="E105" s="211" t="n">
        <v>0</v>
      </c>
      <c r="F105" s="211" t="n">
        <v>0</v>
      </c>
      <c r="G105" s="211" t="n">
        <v>0</v>
      </c>
      <c r="H105" s="211" t="n">
        <v>0</v>
      </c>
      <c r="I105" s="211" t="n">
        <v>0</v>
      </c>
      <c r="J105" s="211" t="n">
        <v>0</v>
      </c>
      <c r="K105" s="211" t="n">
        <v>0</v>
      </c>
      <c r="L105" s="211" t="n">
        <v>0</v>
      </c>
      <c r="M105" s="211" t="n">
        <v>0</v>
      </c>
      <c r="N105" s="211" t="n">
        <v>0</v>
      </c>
      <c r="O105" s="211" t="n">
        <v>0</v>
      </c>
      <c r="P105" s="211" t="n">
        <v>0</v>
      </c>
      <c r="Q105" s="211" t="n">
        <v>0</v>
      </c>
      <c r="R105" s="211" t="n">
        <v>-1.77635683940025E-013</v>
      </c>
      <c r="S105" s="211" t="n">
        <v>-1.70530256582424E-013</v>
      </c>
      <c r="T105" s="211" t="n">
        <v>0</v>
      </c>
      <c r="U105" s="211" t="n">
        <v>0</v>
      </c>
      <c r="V105" s="211" t="n">
        <v>0</v>
      </c>
      <c r="W105" s="211" t="n">
        <v>0</v>
      </c>
      <c r="X105" s="219" t="n">
        <v>0</v>
      </c>
      <c r="Y105" s="211" t="n">
        <v>-1.07291953099775E-012</v>
      </c>
      <c r="Z105" s="211" t="n">
        <v>0</v>
      </c>
      <c r="AA105" s="211" t="n">
        <v>0</v>
      </c>
      <c r="AB105" s="211" t="n">
        <v>0</v>
      </c>
      <c r="AC105" s="211" t="n">
        <v>-1.13686837721616E-012</v>
      </c>
      <c r="AD105" s="211" t="n">
        <v>-6.53699316899292E-013</v>
      </c>
      <c r="AE105" s="211" t="n">
        <v>3.26835780661838E-013</v>
      </c>
      <c r="AF105" s="211" t="n">
        <v>-3.63797880709171E-011</v>
      </c>
      <c r="AG105" s="211" t="n">
        <v>0</v>
      </c>
      <c r="AH105" s="211" t="n">
        <v>-0.0791100000060396</v>
      </c>
      <c r="AI105" s="211" t="n">
        <v>0.0791100000205915</v>
      </c>
      <c r="AJ105" s="211" t="n">
        <v>0</v>
      </c>
      <c r="AK105" s="211" t="n">
        <v>0</v>
      </c>
      <c r="AL105" s="218" t="n">
        <v>2.20097717829049E-010</v>
      </c>
      <c r="AM105" s="12"/>
    </row>
    <row r="106" customFormat="false" ht="15" hidden="false" customHeight="false" outlineLevel="0" collapsed="false">
      <c r="D106" s="12"/>
      <c r="E106" s="12"/>
      <c r="F106" s="12"/>
      <c r="G106" s="12"/>
      <c r="H106" s="12"/>
      <c r="I106" s="12"/>
      <c r="J106" s="220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217"/>
      <c r="Y106" s="12"/>
      <c r="Z106" s="12"/>
      <c r="AA106" s="12"/>
      <c r="AB106" s="12"/>
      <c r="AC106" s="12"/>
      <c r="AD106" s="12" t="n">
        <v>0</v>
      </c>
      <c r="AE106" s="12"/>
      <c r="AF106" s="12"/>
      <c r="AG106" s="12"/>
      <c r="AH106" s="12"/>
      <c r="AI106" s="12"/>
      <c r="AJ106" s="12"/>
      <c r="AK106" s="12"/>
      <c r="AL106" s="221"/>
      <c r="AM106" s="12"/>
    </row>
    <row r="107" customFormat="false" ht="15" hidden="false" customHeight="false" outlineLevel="0" collapsed="false">
      <c r="B107" s="7" t="s">
        <v>692</v>
      </c>
      <c r="D107" s="12"/>
      <c r="E107" s="12"/>
      <c r="F107" s="12"/>
      <c r="G107" s="12"/>
      <c r="H107" s="12"/>
      <c r="I107" s="12"/>
      <c r="J107" s="220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217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221"/>
      <c r="AM107" s="12"/>
    </row>
    <row r="108" customFormat="false" ht="15" hidden="false" customHeight="false" outlineLevel="0" collapsed="false">
      <c r="B108" s="7" t="s">
        <v>693</v>
      </c>
      <c r="D108" s="12"/>
      <c r="E108" s="12"/>
      <c r="F108" s="12"/>
      <c r="G108" s="12"/>
      <c r="H108" s="12"/>
      <c r="I108" s="12"/>
      <c r="J108" s="220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217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221"/>
      <c r="AM108" s="12"/>
    </row>
    <row r="109" customFormat="false" ht="15" hidden="false" customHeight="false" outlineLevel="0" collapsed="false">
      <c r="B109" s="7" t="s">
        <v>694</v>
      </c>
      <c r="D109" s="12"/>
      <c r="E109" s="12"/>
      <c r="F109" s="12"/>
      <c r="G109" s="12"/>
      <c r="H109" s="12"/>
      <c r="I109" s="12"/>
      <c r="J109" s="220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217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221"/>
      <c r="AM109" s="12"/>
    </row>
    <row r="110" customFormat="false" ht="15" hidden="false" customHeight="false" outlineLevel="0" collapsed="false">
      <c r="B110" s="80" t="s">
        <v>535</v>
      </c>
      <c r="D110" s="12"/>
      <c r="E110" s="12"/>
      <c r="F110" s="12"/>
      <c r="G110" s="12"/>
      <c r="H110" s="12"/>
      <c r="I110" s="12"/>
      <c r="J110" s="220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217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221"/>
      <c r="AM110" s="12"/>
    </row>
    <row r="111" customFormat="false" ht="15" hidden="false" customHeight="false" outlineLevel="0" collapsed="false">
      <c r="B111" s="80" t="s">
        <v>695</v>
      </c>
      <c r="D111" s="12"/>
      <c r="E111" s="12"/>
      <c r="F111" s="12"/>
      <c r="G111" s="12"/>
      <c r="H111" s="12"/>
      <c r="I111" s="12"/>
      <c r="J111" s="220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217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221"/>
      <c r="AM111" s="12"/>
    </row>
    <row r="112" customFormat="false" ht="15" hidden="false" customHeight="false" outlineLevel="0" collapsed="false">
      <c r="B112" s="80" t="s">
        <v>696</v>
      </c>
      <c r="D112" s="12"/>
      <c r="E112" s="12"/>
      <c r="F112" s="12"/>
      <c r="G112" s="12"/>
      <c r="H112" s="12"/>
      <c r="I112" s="12"/>
      <c r="J112" s="220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217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221"/>
      <c r="AM112" s="12"/>
    </row>
    <row r="113" customFormat="false" ht="15" hidden="false" customHeight="false" outlineLevel="0" collapsed="false">
      <c r="B113" s="222" t="s">
        <v>538</v>
      </c>
      <c r="D113" s="12"/>
      <c r="E113" s="12"/>
      <c r="F113" s="12"/>
      <c r="G113" s="12"/>
      <c r="H113" s="12"/>
      <c r="I113" s="12"/>
      <c r="J113" s="220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217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221"/>
      <c r="AM113" s="12"/>
    </row>
    <row r="114" customFormat="false" ht="15" hidden="false" customHeight="false" outlineLevel="0" collapsed="false">
      <c r="B114" s="222" t="s">
        <v>539</v>
      </c>
      <c r="D114" s="12"/>
      <c r="E114" s="12"/>
      <c r="F114" s="12"/>
      <c r="G114" s="12"/>
      <c r="H114" s="12"/>
      <c r="I114" s="12"/>
      <c r="J114" s="220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217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221"/>
      <c r="AM114" s="12"/>
    </row>
    <row r="115" customFormat="false" ht="15" hidden="false" customHeight="false" outlineLevel="0" collapsed="false">
      <c r="B115" s="222" t="s">
        <v>540</v>
      </c>
      <c r="D115" s="12"/>
      <c r="E115" s="12"/>
      <c r="F115" s="12"/>
      <c r="G115" s="12"/>
      <c r="H115" s="12"/>
      <c r="I115" s="12"/>
      <c r="J115" s="220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217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221"/>
      <c r="AM115" s="12"/>
    </row>
    <row r="116" customFormat="false" ht="15" hidden="false" customHeight="false" outlineLevel="0" collapsed="false">
      <c r="B116" s="7" t="s">
        <v>2</v>
      </c>
      <c r="D116" s="12"/>
      <c r="E116" s="12"/>
      <c r="F116" s="12"/>
      <c r="G116" s="12"/>
      <c r="H116" s="12"/>
      <c r="I116" s="12"/>
      <c r="J116" s="220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217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221"/>
      <c r="AM116" s="12"/>
    </row>
    <row r="117" customFormat="false" ht="15" hidden="false" customHeight="false" outlineLevel="0" collapsed="false">
      <c r="B117" s="80" t="s">
        <v>697</v>
      </c>
      <c r="D117" s="12"/>
      <c r="E117" s="12"/>
      <c r="F117" s="12"/>
      <c r="G117" s="12"/>
      <c r="H117" s="12"/>
      <c r="I117" s="12"/>
      <c r="J117" s="220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217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221"/>
      <c r="AM117" s="12"/>
    </row>
    <row r="118" customFormat="false" ht="15" hidden="false" customHeight="false" outlineLevel="0" collapsed="false">
      <c r="B118" s="80" t="s">
        <v>698</v>
      </c>
      <c r="D118" s="12"/>
      <c r="E118" s="12"/>
      <c r="F118" s="12"/>
      <c r="G118" s="12"/>
      <c r="H118" s="12"/>
      <c r="I118" s="12"/>
      <c r="J118" s="220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217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221"/>
      <c r="AM118" s="12"/>
    </row>
    <row r="119" customFormat="false" ht="15" hidden="false" customHeight="false" outlineLevel="0" collapsed="false">
      <c r="B119" s="7" t="s">
        <v>543</v>
      </c>
      <c r="D119" s="12"/>
      <c r="E119" s="12"/>
      <c r="F119" s="12"/>
      <c r="G119" s="12"/>
      <c r="H119" s="12"/>
      <c r="I119" s="12"/>
      <c r="J119" s="220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217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221"/>
      <c r="AM119" s="12"/>
    </row>
    <row r="120" customFormat="false" ht="15" hidden="false" customHeight="false" outlineLevel="0" collapsed="false">
      <c r="B120" s="85" t="s">
        <v>544</v>
      </c>
      <c r="X120" s="217"/>
    </row>
    <row r="121" customFormat="false" ht="15" hidden="false" customHeight="false" outlineLevel="0" collapsed="false">
      <c r="B121" s="86" t="s">
        <v>545</v>
      </c>
      <c r="C121" s="223"/>
      <c r="X121" s="217"/>
    </row>
    <row r="122" s="73" customFormat="true" ht="15" hidden="false" customHeight="false" outlineLevel="0" collapsed="false">
      <c r="C122" s="114"/>
      <c r="X122" s="224"/>
    </row>
    <row r="123" s="73" customFormat="true" ht="15" hidden="false" customHeight="false" outlineLevel="0" collapsed="false">
      <c r="B123" s="73" t="n">
        <v>3603</v>
      </c>
      <c r="C123" s="73" t="s">
        <v>407</v>
      </c>
      <c r="D123" s="115" t="n">
        <v>0</v>
      </c>
      <c r="E123" s="115" t="n">
        <v>0</v>
      </c>
      <c r="F123" s="115" t="n">
        <v>0</v>
      </c>
      <c r="G123" s="115" t="n">
        <v>0</v>
      </c>
      <c r="H123" s="115" t="n">
        <v>0</v>
      </c>
      <c r="I123" s="115" t="n">
        <v>0</v>
      </c>
      <c r="J123" s="115" t="n">
        <v>0</v>
      </c>
      <c r="K123" s="115" t="n">
        <v>0</v>
      </c>
      <c r="L123" s="115" t="n">
        <v>0</v>
      </c>
      <c r="M123" s="115" t="n">
        <v>0</v>
      </c>
      <c r="N123" s="115" t="n">
        <v>0</v>
      </c>
      <c r="O123" s="115" t="n">
        <v>0</v>
      </c>
      <c r="P123" s="115" t="n">
        <v>0</v>
      </c>
      <c r="Q123" s="115" t="n">
        <v>0</v>
      </c>
      <c r="R123" s="115" t="n">
        <v>0</v>
      </c>
      <c r="S123" s="115" t="n">
        <v>0</v>
      </c>
      <c r="T123" s="115" t="n">
        <v>0</v>
      </c>
      <c r="U123" s="115" t="n">
        <v>0</v>
      </c>
      <c r="V123" s="115" t="n">
        <v>0</v>
      </c>
      <c r="W123" s="115" t="n">
        <v>0</v>
      </c>
      <c r="X123" s="115" t="n">
        <v>0</v>
      </c>
      <c r="Y123" s="115" t="n">
        <v>0</v>
      </c>
      <c r="Z123" s="115" t="n">
        <v>0</v>
      </c>
      <c r="AA123" s="115" t="n">
        <v>0</v>
      </c>
      <c r="AB123" s="115" t="n">
        <v>0</v>
      </c>
      <c r="AC123" s="115" t="n">
        <v>0</v>
      </c>
      <c r="AD123" s="115" t="n">
        <v>0</v>
      </c>
      <c r="AE123" s="115" t="n">
        <v>0</v>
      </c>
      <c r="AF123" s="115" t="n">
        <v>0</v>
      </c>
      <c r="AG123" s="115" t="n">
        <v>0</v>
      </c>
      <c r="AH123" s="115" t="n">
        <v>0</v>
      </c>
      <c r="AI123" s="115" t="n">
        <v>0</v>
      </c>
      <c r="AJ123" s="115" t="n">
        <v>0</v>
      </c>
      <c r="AK123" s="115" t="n">
        <v>0</v>
      </c>
      <c r="AL123" s="115" t="n">
        <v>0</v>
      </c>
    </row>
    <row r="124" s="73" customFormat="true" ht="15" hidden="false" customHeight="false" outlineLevel="0" collapsed="false">
      <c r="B124" s="73" t="n">
        <v>3604</v>
      </c>
      <c r="C124" s="73" t="s">
        <v>408</v>
      </c>
      <c r="D124" s="116" t="n">
        <v>0</v>
      </c>
      <c r="E124" s="116" t="n">
        <v>0</v>
      </c>
      <c r="F124" s="116" t="n">
        <v>0</v>
      </c>
      <c r="G124" s="116" t="n">
        <v>0</v>
      </c>
      <c r="H124" s="116" t="n">
        <v>0</v>
      </c>
      <c r="I124" s="116" t="n">
        <v>0</v>
      </c>
      <c r="J124" s="116" t="n">
        <v>0</v>
      </c>
      <c r="K124" s="116" t="n">
        <v>0</v>
      </c>
      <c r="L124" s="116" t="n">
        <v>0</v>
      </c>
      <c r="M124" s="116" t="n">
        <v>0</v>
      </c>
      <c r="N124" s="116" t="n">
        <v>0</v>
      </c>
      <c r="O124" s="116" t="n">
        <v>0</v>
      </c>
      <c r="P124" s="116" t="n">
        <v>0</v>
      </c>
      <c r="Q124" s="116" t="n">
        <v>0</v>
      </c>
      <c r="R124" s="116" t="n">
        <v>0</v>
      </c>
      <c r="S124" s="116" t="n">
        <v>0</v>
      </c>
      <c r="T124" s="116" t="n">
        <v>0</v>
      </c>
      <c r="U124" s="116" t="n">
        <v>0</v>
      </c>
      <c r="V124" s="116" t="n">
        <v>0</v>
      </c>
      <c r="W124" s="116" t="n">
        <v>0</v>
      </c>
      <c r="X124" s="116" t="n">
        <v>0</v>
      </c>
      <c r="Y124" s="116" t="n">
        <v>0</v>
      </c>
      <c r="Z124" s="116" t="n">
        <v>0</v>
      </c>
      <c r="AA124" s="116" t="n">
        <v>0</v>
      </c>
      <c r="AB124" s="116" t="n">
        <v>0</v>
      </c>
      <c r="AC124" s="116" t="n">
        <v>0</v>
      </c>
      <c r="AD124" s="116" t="n">
        <v>0</v>
      </c>
      <c r="AE124" s="116" t="n">
        <v>0</v>
      </c>
      <c r="AF124" s="116" t="n">
        <v>0</v>
      </c>
      <c r="AG124" s="116" t="n">
        <v>0</v>
      </c>
      <c r="AH124" s="116" t="n">
        <v>0</v>
      </c>
      <c r="AI124" s="116" t="n">
        <v>0</v>
      </c>
      <c r="AJ124" s="116" t="n">
        <v>0</v>
      </c>
      <c r="AK124" s="116" t="n">
        <v>0</v>
      </c>
      <c r="AL124" s="116" t="n">
        <v>0</v>
      </c>
    </row>
    <row r="125" s="73" customFormat="true" ht="15" hidden="false" customHeight="false" outlineLevel="0" collapsed="false">
      <c r="C125" s="114"/>
      <c r="D125" s="225" t="n">
        <v>0</v>
      </c>
      <c r="E125" s="225" t="n">
        <v>0</v>
      </c>
      <c r="F125" s="225" t="n">
        <v>0</v>
      </c>
      <c r="G125" s="225" t="n">
        <v>0</v>
      </c>
      <c r="H125" s="225" t="n">
        <v>0</v>
      </c>
      <c r="I125" s="225" t="n">
        <v>0</v>
      </c>
      <c r="J125" s="225" t="n">
        <v>0</v>
      </c>
      <c r="K125" s="225" t="n">
        <v>0</v>
      </c>
      <c r="L125" s="225" t="n">
        <v>0</v>
      </c>
      <c r="M125" s="225" t="n">
        <v>0</v>
      </c>
      <c r="N125" s="225" t="n">
        <v>0</v>
      </c>
      <c r="O125" s="225" t="n">
        <v>0</v>
      </c>
      <c r="P125" s="225" t="n">
        <v>0</v>
      </c>
      <c r="Q125" s="225" t="n">
        <v>0</v>
      </c>
      <c r="R125" s="225" t="n">
        <v>0</v>
      </c>
      <c r="S125" s="225" t="n">
        <v>0</v>
      </c>
      <c r="T125" s="225" t="n">
        <v>0</v>
      </c>
      <c r="U125" s="225" t="n">
        <v>0</v>
      </c>
      <c r="V125" s="225" t="n">
        <v>0</v>
      </c>
      <c r="W125" s="225" t="n">
        <v>0</v>
      </c>
      <c r="X125" s="225" t="n">
        <v>0</v>
      </c>
      <c r="Y125" s="225" t="n">
        <v>0</v>
      </c>
      <c r="Z125" s="225" t="n">
        <v>0</v>
      </c>
      <c r="AA125" s="225" t="n">
        <v>0</v>
      </c>
      <c r="AB125" s="225" t="n">
        <v>0</v>
      </c>
      <c r="AC125" s="225" t="n">
        <v>0</v>
      </c>
      <c r="AD125" s="225" t="n">
        <v>0</v>
      </c>
      <c r="AE125" s="225" t="n">
        <v>0</v>
      </c>
      <c r="AF125" s="225" t="n">
        <v>0</v>
      </c>
      <c r="AG125" s="225" t="n">
        <v>0</v>
      </c>
      <c r="AH125" s="225" t="n">
        <v>0</v>
      </c>
      <c r="AI125" s="225" t="n">
        <v>0</v>
      </c>
      <c r="AJ125" s="225" t="n">
        <v>0</v>
      </c>
      <c r="AK125" s="225" t="n">
        <v>0</v>
      </c>
      <c r="AL125" s="225" t="n">
        <v>0</v>
      </c>
    </row>
    <row r="126" s="73" customFormat="true" ht="15" hidden="false" customHeight="false" outlineLevel="0" collapsed="false">
      <c r="B126" s="73" t="n">
        <v>0</v>
      </c>
      <c r="C126" s="114"/>
      <c r="X126" s="224"/>
    </row>
    <row r="127" s="73" customFormat="true" ht="15" hidden="false" customHeight="false" outlineLevel="0" collapsed="false">
      <c r="C127" s="225" t="s">
        <v>690</v>
      </c>
      <c r="D127" s="225" t="n">
        <v>27752.24384</v>
      </c>
      <c r="E127" s="225" t="n">
        <v>33603.14851</v>
      </c>
      <c r="F127" s="225" t="n">
        <v>56420.88364</v>
      </c>
      <c r="G127" s="225" t="n">
        <v>20657.31718</v>
      </c>
      <c r="H127" s="225" t="n">
        <v>138433.59317</v>
      </c>
      <c r="I127" s="225" t="n">
        <v>9168.75167</v>
      </c>
      <c r="J127" s="225" t="n">
        <v>15739.18013</v>
      </c>
      <c r="K127" s="225" t="n">
        <v>3680.76756</v>
      </c>
      <c r="L127" s="225" t="n">
        <v>17143.09414</v>
      </c>
      <c r="M127" s="225" t="n">
        <v>2528.31001</v>
      </c>
      <c r="N127" s="225" t="n">
        <v>3689.77583</v>
      </c>
      <c r="O127" s="225" t="n">
        <v>4860.974</v>
      </c>
      <c r="P127" s="225" t="n">
        <v>56810.85334</v>
      </c>
      <c r="Q127" s="225" t="n">
        <v>1161.00521</v>
      </c>
      <c r="R127" s="225" t="n">
        <v>40.36196</v>
      </c>
      <c r="S127" s="225" t="n">
        <v>49.63889</v>
      </c>
      <c r="T127" s="225" t="n">
        <v>124.73985</v>
      </c>
      <c r="U127" s="225" t="n">
        <v>220.05652</v>
      </c>
      <c r="V127" s="225" t="n">
        <v>4059.82374</v>
      </c>
      <c r="W127" s="225" t="n">
        <v>5582.42331</v>
      </c>
      <c r="X127" s="225" t="n">
        <v>165.20594</v>
      </c>
      <c r="Y127" s="225" t="n">
        <v>51.16276</v>
      </c>
      <c r="Z127" s="225" t="n">
        <v>3456.11168</v>
      </c>
      <c r="AA127" s="225" t="n">
        <v>1790.16841</v>
      </c>
      <c r="AB127" s="225" t="n">
        <v>4063.44468</v>
      </c>
      <c r="AC127" s="225" t="n">
        <v>212.0235</v>
      </c>
      <c r="AD127" s="225" t="n">
        <v>221.77388</v>
      </c>
      <c r="AE127" s="225" t="n">
        <v>0.07911</v>
      </c>
      <c r="AF127" s="225" t="n">
        <v>21198.01944</v>
      </c>
      <c r="AG127" s="225" t="n">
        <v>216442.46595</v>
      </c>
      <c r="AH127" s="225" t="n">
        <v>125401.38302</v>
      </c>
      <c r="AI127" s="225" t="n">
        <v>79163.21613</v>
      </c>
      <c r="AJ127" s="225" t="n">
        <v>0</v>
      </c>
      <c r="AK127" s="225" t="n">
        <v>11877.8668</v>
      </c>
      <c r="AL127" s="225" t="n">
        <v>3.09228198602796E-011</v>
      </c>
    </row>
    <row r="128" s="73" customFormat="true" ht="15" hidden="false" customHeight="false" outlineLevel="0" collapsed="false">
      <c r="C128" s="114"/>
      <c r="X128" s="224"/>
    </row>
    <row r="129" s="73" customFormat="true" ht="15" hidden="false" customHeight="false" outlineLevel="0" collapsed="false">
      <c r="C129" s="114"/>
      <c r="X129" s="224"/>
    </row>
    <row r="130" s="73" customFormat="true" ht="15" hidden="false" customHeight="false" outlineLevel="0" collapsed="false">
      <c r="C130" s="114"/>
      <c r="X130" s="224"/>
    </row>
    <row r="131" s="73" customFormat="true" ht="15" hidden="false" customHeight="false" outlineLevel="0" collapsed="false">
      <c r="C131" s="114"/>
      <c r="X131" s="224"/>
    </row>
    <row r="132" s="73" customFormat="true" ht="15" hidden="false" customHeight="false" outlineLevel="0" collapsed="false">
      <c r="C132" s="114"/>
      <c r="X132" s="224"/>
    </row>
    <row r="133" s="73" customFormat="true" ht="15" hidden="false" customHeight="false" outlineLevel="0" collapsed="false">
      <c r="C133" s="114"/>
      <c r="X133" s="224"/>
    </row>
    <row r="134" s="73" customFormat="true" ht="15" hidden="false" customHeight="false" outlineLevel="0" collapsed="false">
      <c r="C134" s="114"/>
      <c r="X134" s="224"/>
    </row>
    <row r="135" s="73" customFormat="true" ht="15" hidden="false" customHeight="false" outlineLevel="0" collapsed="false">
      <c r="C135" s="114"/>
      <c r="X135" s="224"/>
    </row>
    <row r="136" s="73" customFormat="true" ht="15" hidden="false" customHeight="false" outlineLevel="0" collapsed="false">
      <c r="C136" s="114"/>
      <c r="X136" s="224"/>
    </row>
    <row r="137" s="73" customFormat="true" ht="15" hidden="false" customHeight="false" outlineLevel="0" collapsed="false">
      <c r="C137" s="114"/>
      <c r="X137" s="224"/>
    </row>
    <row r="138" s="73" customFormat="true" ht="15" hidden="false" customHeight="false" outlineLevel="0" collapsed="false">
      <c r="C138" s="114"/>
      <c r="X138" s="224"/>
    </row>
    <row r="139" s="73" customFormat="true" ht="15" hidden="false" customHeight="false" outlineLevel="0" collapsed="false">
      <c r="C139" s="114"/>
      <c r="X139" s="224"/>
    </row>
    <row r="140" s="73" customFormat="true" ht="15" hidden="false" customHeight="false" outlineLevel="0" collapsed="false">
      <c r="C140" s="114"/>
      <c r="X140" s="224"/>
    </row>
    <row r="141" s="73" customFormat="true" ht="15" hidden="false" customHeight="false" outlineLevel="0" collapsed="false">
      <c r="C141" s="114"/>
      <c r="X141" s="224"/>
    </row>
    <row r="142" s="73" customFormat="true" ht="15" hidden="false" customHeight="false" outlineLevel="0" collapsed="false">
      <c r="C142" s="114"/>
      <c r="X142" s="224"/>
    </row>
    <row r="143" s="73" customFormat="true" ht="15" hidden="false" customHeight="false" outlineLevel="0" collapsed="false">
      <c r="C143" s="114"/>
      <c r="X143" s="224"/>
    </row>
    <row r="144" s="73" customFormat="true" ht="15" hidden="false" customHeight="false" outlineLevel="0" collapsed="false">
      <c r="C144" s="114"/>
      <c r="X144" s="224"/>
    </row>
    <row r="145" s="73" customFormat="true" ht="15" hidden="false" customHeight="false" outlineLevel="0" collapsed="false">
      <c r="C145" s="114"/>
      <c r="X145" s="224"/>
      <c r="AD145" s="73" t="n">
        <v>0</v>
      </c>
    </row>
    <row r="146" s="73" customFormat="true" ht="15" hidden="false" customHeight="false" outlineLevel="0" collapsed="false">
      <c r="C146" s="114"/>
      <c r="X146" s="224"/>
      <c r="AD146" s="73" t="n">
        <v>0</v>
      </c>
    </row>
    <row r="147" s="73" customFormat="true" ht="15" hidden="false" customHeight="false" outlineLevel="0" collapsed="false">
      <c r="C147" s="114"/>
      <c r="X147" s="224"/>
      <c r="AD147" s="73" t="n">
        <v>0</v>
      </c>
    </row>
    <row r="148" s="73" customFormat="true" ht="15" hidden="false" customHeight="false" outlineLevel="0" collapsed="false">
      <c r="C148" s="114"/>
      <c r="X148" s="224"/>
      <c r="AD148" s="73" t="n">
        <v>0</v>
      </c>
    </row>
    <row r="149" s="73" customFormat="true" ht="15" hidden="false" customHeight="false" outlineLevel="0" collapsed="false">
      <c r="C149" s="114"/>
      <c r="X149" s="224"/>
      <c r="AD149" s="73" t="n">
        <v>0</v>
      </c>
    </row>
    <row r="150" s="73" customFormat="true" ht="15" hidden="false" customHeight="false" outlineLevel="0" collapsed="false">
      <c r="C150" s="114"/>
      <c r="X150" s="224"/>
      <c r="AD150" s="73" t="n">
        <v>0</v>
      </c>
    </row>
    <row r="151" s="73" customFormat="true" ht="15" hidden="false" customHeight="false" outlineLevel="0" collapsed="false">
      <c r="C151" s="114"/>
      <c r="X151" s="224"/>
      <c r="AD151" s="73" t="n">
        <v>0</v>
      </c>
    </row>
    <row r="152" s="73" customFormat="true" ht="15" hidden="false" customHeight="false" outlineLevel="0" collapsed="false">
      <c r="C152" s="114"/>
      <c r="X152" s="224"/>
      <c r="AD152" s="73" t="n">
        <v>0</v>
      </c>
    </row>
    <row r="153" s="73" customFormat="true" ht="15" hidden="false" customHeight="false" outlineLevel="0" collapsed="false">
      <c r="C153" s="114"/>
      <c r="X153" s="224"/>
      <c r="AD153" s="73" t="n">
        <v>0</v>
      </c>
    </row>
    <row r="154" s="73" customFormat="true" ht="15" hidden="false" customHeight="false" outlineLevel="0" collapsed="false">
      <c r="C154" s="114"/>
      <c r="X154" s="224"/>
    </row>
    <row r="155" s="73" customFormat="true" ht="15" hidden="false" customHeight="false" outlineLevel="0" collapsed="false">
      <c r="C155" s="114"/>
      <c r="X155" s="224"/>
    </row>
    <row r="156" s="73" customFormat="true" ht="15" hidden="false" customHeight="false" outlineLevel="0" collapsed="false">
      <c r="C156" s="114"/>
      <c r="X156" s="224"/>
    </row>
    <row r="157" s="73" customFormat="true" ht="15" hidden="false" customHeight="false" outlineLevel="0" collapsed="false">
      <c r="C157" s="114"/>
      <c r="X157" s="224"/>
    </row>
    <row r="158" s="73" customFormat="true" ht="15" hidden="false" customHeight="false" outlineLevel="0" collapsed="false">
      <c r="C158" s="114"/>
      <c r="X158" s="224"/>
    </row>
    <row r="159" s="73" customFormat="true" ht="15" hidden="false" customHeight="false" outlineLevel="0" collapsed="false">
      <c r="C159" s="114"/>
      <c r="X159" s="224"/>
    </row>
    <row r="160" s="73" customFormat="true" ht="15" hidden="false" customHeight="false" outlineLevel="0" collapsed="false">
      <c r="C160" s="114"/>
      <c r="X160" s="224"/>
    </row>
    <row r="161" s="73" customFormat="true" ht="15" hidden="false" customHeight="false" outlineLevel="0" collapsed="false">
      <c r="C161" s="114"/>
      <c r="X161" s="224"/>
    </row>
    <row r="162" s="73" customFormat="true" ht="15" hidden="false" customHeight="false" outlineLevel="0" collapsed="false">
      <c r="C162" s="114"/>
      <c r="X162" s="224"/>
    </row>
    <row r="163" s="73" customFormat="true" ht="15" hidden="false" customHeight="false" outlineLevel="0" collapsed="false">
      <c r="C163" s="114"/>
      <c r="X163" s="224"/>
    </row>
    <row r="164" s="73" customFormat="true" ht="15" hidden="false" customHeight="false" outlineLevel="0" collapsed="false">
      <c r="C164" s="114"/>
      <c r="X164" s="224"/>
    </row>
    <row r="165" s="73" customFormat="true" ht="15" hidden="false" customHeight="false" outlineLevel="0" collapsed="false">
      <c r="C165" s="114"/>
      <c r="X165" s="224"/>
    </row>
    <row r="166" s="73" customFormat="true" ht="15" hidden="false" customHeight="false" outlineLevel="0" collapsed="false">
      <c r="C166" s="114"/>
      <c r="X166" s="224"/>
      <c r="AD166" s="73" t="n">
        <v>0</v>
      </c>
    </row>
    <row r="167" s="73" customFormat="true" ht="15" hidden="false" customHeight="false" outlineLevel="0" collapsed="false">
      <c r="C167" s="114"/>
      <c r="X167" s="224"/>
      <c r="AD167" s="73" t="n">
        <v>0</v>
      </c>
    </row>
    <row r="168" customFormat="false" ht="15" hidden="false" customHeight="false" outlineLevel="0" collapsed="false">
      <c r="X168" s="217"/>
      <c r="AD168" s="7" t="n">
        <v>0</v>
      </c>
    </row>
    <row r="169" customFormat="false" ht="15" hidden="false" customHeight="false" outlineLevel="0" collapsed="false">
      <c r="X169" s="217"/>
      <c r="AD169" s="7" t="n">
        <v>0</v>
      </c>
    </row>
    <row r="170" customFormat="false" ht="15" hidden="false" customHeight="false" outlineLevel="0" collapsed="false">
      <c r="X170" s="217"/>
      <c r="AD170" s="7" t="n">
        <v>0</v>
      </c>
    </row>
    <row r="171" customFormat="false" ht="15" hidden="false" customHeight="false" outlineLevel="0" collapsed="false">
      <c r="X171" s="217"/>
      <c r="AD171" s="7" t="n">
        <v>0</v>
      </c>
    </row>
    <row r="172" customFormat="false" ht="15" hidden="false" customHeight="false" outlineLevel="0" collapsed="false">
      <c r="X172" s="217"/>
      <c r="AD172" s="7" t="n">
        <v>0</v>
      </c>
    </row>
    <row r="173" customFormat="false" ht="15" hidden="false" customHeight="false" outlineLevel="0" collapsed="false">
      <c r="X173" s="217"/>
      <c r="AD173" s="7" t="n">
        <v>0</v>
      </c>
    </row>
    <row r="174" customFormat="false" ht="15" hidden="false" customHeight="false" outlineLevel="0" collapsed="false">
      <c r="X174" s="217"/>
      <c r="AD174" s="7" t="n">
        <v>0</v>
      </c>
    </row>
    <row r="175" customFormat="false" ht="15" hidden="false" customHeight="false" outlineLevel="0" collapsed="false">
      <c r="X175" s="217"/>
      <c r="AD175" s="7" t="n">
        <v>0</v>
      </c>
    </row>
    <row r="176" customFormat="false" ht="15" hidden="false" customHeight="false" outlineLevel="0" collapsed="false">
      <c r="X176" s="217"/>
      <c r="AD176" s="7" t="n">
        <v>0</v>
      </c>
    </row>
    <row r="177" customFormat="false" ht="15" hidden="false" customHeight="false" outlineLevel="0" collapsed="false">
      <c r="X177" s="217"/>
      <c r="AD177" s="7" t="n">
        <v>0</v>
      </c>
    </row>
    <row r="178" customFormat="false" ht="15" hidden="false" customHeight="false" outlineLevel="0" collapsed="false">
      <c r="X178" s="217"/>
      <c r="AD178" s="7" t="n">
        <v>0</v>
      </c>
    </row>
    <row r="179" customFormat="false" ht="15" hidden="false" customHeight="false" outlineLevel="0" collapsed="false">
      <c r="X179" s="217"/>
      <c r="AD179" s="7" t="n">
        <v>0</v>
      </c>
    </row>
    <row r="180" customFormat="false" ht="15" hidden="false" customHeight="false" outlineLevel="0" collapsed="false">
      <c r="X180" s="217"/>
      <c r="AD180" s="7" t="n">
        <v>0</v>
      </c>
    </row>
    <row r="181" customFormat="false" ht="15" hidden="false" customHeight="false" outlineLevel="0" collapsed="false">
      <c r="X181" s="217"/>
      <c r="AD181" s="7" t="n">
        <v>0</v>
      </c>
    </row>
    <row r="182" customFormat="false" ht="15" hidden="false" customHeight="false" outlineLevel="0" collapsed="false">
      <c r="X182" s="217"/>
      <c r="AD182" s="7" t="n">
        <v>0</v>
      </c>
    </row>
    <row r="183" customFormat="false" ht="15" hidden="false" customHeight="false" outlineLevel="0" collapsed="false">
      <c r="X183" s="217"/>
      <c r="AD183" s="7" t="n">
        <v>0</v>
      </c>
    </row>
    <row r="184" customFormat="false" ht="15" hidden="false" customHeight="false" outlineLevel="0" collapsed="false">
      <c r="X184" s="217"/>
      <c r="AD184" s="7" t="n">
        <v>0</v>
      </c>
    </row>
    <row r="185" customFormat="false" ht="15" hidden="false" customHeight="false" outlineLevel="0" collapsed="false">
      <c r="X185" s="217"/>
      <c r="AD185" s="7" t="n">
        <v>0</v>
      </c>
    </row>
    <row r="186" customFormat="false" ht="15" hidden="false" customHeight="false" outlineLevel="0" collapsed="false">
      <c r="X186" s="217"/>
      <c r="AD186" s="7" t="n">
        <v>0</v>
      </c>
    </row>
    <row r="187" customFormat="false" ht="15" hidden="false" customHeight="false" outlineLevel="0" collapsed="false">
      <c r="X187" s="217"/>
      <c r="AD187" s="7" t="n">
        <v>0</v>
      </c>
    </row>
    <row r="188" customFormat="false" ht="15" hidden="false" customHeight="false" outlineLevel="0" collapsed="false">
      <c r="X188" s="217"/>
      <c r="AD188" s="7" t="n">
        <v>0</v>
      </c>
    </row>
    <row r="189" customFormat="false" ht="15" hidden="false" customHeight="false" outlineLevel="0" collapsed="false">
      <c r="X189" s="217"/>
      <c r="AD189" s="7" t="n">
        <v>0</v>
      </c>
    </row>
    <row r="190" customFormat="false" ht="15" hidden="false" customHeight="false" outlineLevel="0" collapsed="false">
      <c r="X190" s="217"/>
      <c r="AD190" s="7" t="n">
        <v>0</v>
      </c>
    </row>
    <row r="191" customFormat="false" ht="15" hidden="false" customHeight="false" outlineLevel="0" collapsed="false">
      <c r="X191" s="217"/>
      <c r="AD191" s="7" t="n">
        <v>0</v>
      </c>
    </row>
    <row r="192" customFormat="false" ht="15" hidden="false" customHeight="false" outlineLevel="0" collapsed="false">
      <c r="X192" s="217"/>
      <c r="AD192" s="7" t="n">
        <v>0</v>
      </c>
    </row>
    <row r="193" customFormat="false" ht="15" hidden="false" customHeight="false" outlineLevel="0" collapsed="false">
      <c r="X193" s="217"/>
      <c r="AD193" s="7" t="n">
        <v>0</v>
      </c>
    </row>
    <row r="194" customFormat="false" ht="15" hidden="false" customHeight="false" outlineLevel="0" collapsed="false">
      <c r="X194" s="217"/>
      <c r="AD194" s="7" t="n">
        <v>0</v>
      </c>
    </row>
    <row r="195" customFormat="false" ht="15" hidden="false" customHeight="false" outlineLevel="0" collapsed="false">
      <c r="X195" s="217"/>
      <c r="AD195" s="7" t="n">
        <v>0</v>
      </c>
    </row>
    <row r="196" customFormat="false" ht="15" hidden="false" customHeight="false" outlineLevel="0" collapsed="false">
      <c r="X196" s="217"/>
      <c r="AD196" s="7" t="n">
        <v>0</v>
      </c>
    </row>
    <row r="197" customFormat="false" ht="15" hidden="false" customHeight="false" outlineLevel="0" collapsed="false">
      <c r="X197" s="217"/>
      <c r="AD197" s="7" t="n">
        <v>0</v>
      </c>
    </row>
    <row r="198" customFormat="false" ht="15" hidden="false" customHeight="false" outlineLevel="0" collapsed="false">
      <c r="X198" s="217"/>
      <c r="AD198" s="7" t="n">
        <v>0</v>
      </c>
    </row>
    <row r="199" customFormat="false" ht="15" hidden="false" customHeight="false" outlineLevel="0" collapsed="false">
      <c r="X199" s="217"/>
      <c r="AD199" s="7" t="n">
        <v>0</v>
      </c>
    </row>
    <row r="200" customFormat="false" ht="15" hidden="false" customHeight="false" outlineLevel="0" collapsed="false">
      <c r="X200" s="217"/>
      <c r="AD200" s="7" t="n">
        <v>0</v>
      </c>
    </row>
    <row r="201" customFormat="false" ht="15" hidden="false" customHeight="false" outlineLevel="0" collapsed="false">
      <c r="X201" s="217"/>
      <c r="AD201" s="7" t="n">
        <v>0</v>
      </c>
    </row>
    <row r="202" customFormat="false" ht="15" hidden="false" customHeight="false" outlineLevel="0" collapsed="false">
      <c r="X202" s="217"/>
      <c r="AD202" s="7" t="n">
        <v>0</v>
      </c>
    </row>
    <row r="203" customFormat="false" ht="15" hidden="false" customHeight="false" outlineLevel="0" collapsed="false">
      <c r="X203" s="217"/>
      <c r="AD203" s="7" t="n">
        <v>0</v>
      </c>
    </row>
    <row r="204" customFormat="false" ht="15" hidden="false" customHeight="false" outlineLevel="0" collapsed="false">
      <c r="X204" s="217"/>
      <c r="AD204" s="7" t="n">
        <v>0</v>
      </c>
    </row>
    <row r="205" customFormat="false" ht="15" hidden="false" customHeight="false" outlineLevel="0" collapsed="false">
      <c r="X205" s="217"/>
      <c r="AD205" s="7" t="n">
        <v>781.517</v>
      </c>
    </row>
    <row r="206" customFormat="false" ht="15" hidden="false" customHeight="false" outlineLevel="0" collapsed="false">
      <c r="X206" s="217"/>
      <c r="AD206" s="7" t="n">
        <v>466.02917</v>
      </c>
    </row>
    <row r="207" customFormat="false" ht="15" hidden="false" customHeight="false" outlineLevel="0" collapsed="false">
      <c r="X207" s="217"/>
      <c r="AD207" s="7" t="n">
        <v>250.73136</v>
      </c>
    </row>
    <row r="208" customFormat="false" ht="15" hidden="false" customHeight="false" outlineLevel="0" collapsed="false">
      <c r="X208" s="217"/>
      <c r="AD208" s="7" t="n">
        <v>62.95472</v>
      </c>
    </row>
    <row r="209" customFormat="false" ht="15" hidden="false" customHeight="false" outlineLevel="0" collapsed="false">
      <c r="X209" s="217"/>
      <c r="AD209" s="7" t="n">
        <v>0.83875</v>
      </c>
    </row>
    <row r="210" customFormat="false" ht="15" hidden="false" customHeight="false" outlineLevel="0" collapsed="false">
      <c r="X210" s="217"/>
      <c r="AD210" s="7" t="n">
        <v>0.963</v>
      </c>
    </row>
    <row r="211" customFormat="false" ht="15" hidden="false" customHeight="false" outlineLevel="0" collapsed="false">
      <c r="X211" s="217"/>
      <c r="AD211" s="7" t="n">
        <v>0</v>
      </c>
    </row>
    <row r="212" customFormat="false" ht="15" hidden="false" customHeight="false" outlineLevel="0" collapsed="false">
      <c r="X212" s="217"/>
      <c r="AD212" s="7" t="n">
        <v>0</v>
      </c>
    </row>
    <row r="213" customFormat="false" ht="15" hidden="false" customHeight="false" outlineLevel="0" collapsed="false">
      <c r="X213" s="217"/>
      <c r="AD213" s="7" t="n">
        <v>0</v>
      </c>
    </row>
    <row r="214" customFormat="false" ht="15" hidden="false" customHeight="false" outlineLevel="0" collapsed="false">
      <c r="X214" s="217"/>
      <c r="AD214" s="7" t="n">
        <v>0</v>
      </c>
    </row>
    <row r="215" customFormat="false" ht="15" hidden="false" customHeight="false" outlineLevel="0" collapsed="false">
      <c r="X215" s="217"/>
      <c r="AD215" s="7" t="n">
        <v>0</v>
      </c>
    </row>
    <row r="216" customFormat="false" ht="15" hidden="false" customHeight="false" outlineLevel="0" collapsed="false">
      <c r="X216" s="217"/>
      <c r="AD216" s="7" t="n">
        <v>0</v>
      </c>
    </row>
    <row r="217" customFormat="false" ht="15" hidden="false" customHeight="false" outlineLevel="0" collapsed="false">
      <c r="X217" s="217"/>
      <c r="AD217" s="7" t="n">
        <v>0</v>
      </c>
    </row>
    <row r="218" customFormat="false" ht="15" hidden="false" customHeight="false" outlineLevel="0" collapsed="false">
      <c r="X218" s="217"/>
      <c r="AD218" s="7" t="n">
        <v>0</v>
      </c>
    </row>
    <row r="219" customFormat="false" ht="15" hidden="false" customHeight="false" outlineLevel="0" collapsed="false">
      <c r="X219" s="217"/>
      <c r="AD219" s="7" t="n">
        <v>0</v>
      </c>
    </row>
    <row r="220" customFormat="false" ht="15" hidden="false" customHeight="false" outlineLevel="0" collapsed="false">
      <c r="X220" s="217"/>
      <c r="AD220" s="7" t="n">
        <v>0</v>
      </c>
    </row>
    <row r="221" customFormat="false" ht="15" hidden="false" customHeight="false" outlineLevel="0" collapsed="false">
      <c r="X221" s="217"/>
      <c r="AD221" s="7" t="n">
        <v>0</v>
      </c>
    </row>
    <row r="222" customFormat="false" ht="15" hidden="false" customHeight="false" outlineLevel="0" collapsed="false">
      <c r="X222" s="217"/>
      <c r="AD222" s="7" t="n">
        <v>0</v>
      </c>
    </row>
    <row r="223" customFormat="false" ht="15" hidden="false" customHeight="false" outlineLevel="0" collapsed="false">
      <c r="X223" s="217"/>
      <c r="AD223" s="7" t="n">
        <v>0</v>
      </c>
    </row>
    <row r="224" customFormat="false" ht="15" hidden="false" customHeight="false" outlineLevel="0" collapsed="false">
      <c r="X224" s="217"/>
      <c r="AD224" s="7" t="n">
        <v>0</v>
      </c>
    </row>
    <row r="225" customFormat="false" ht="15" hidden="false" customHeight="false" outlineLevel="0" collapsed="false">
      <c r="X225" s="217"/>
      <c r="AD225" s="7" t="n">
        <v>0</v>
      </c>
    </row>
    <row r="226" customFormat="false" ht="15" hidden="false" customHeight="false" outlineLevel="0" collapsed="false">
      <c r="X226" s="217"/>
      <c r="AD226" s="7" t="n">
        <v>0</v>
      </c>
    </row>
    <row r="227" customFormat="false" ht="15" hidden="false" customHeight="false" outlineLevel="0" collapsed="false">
      <c r="X227" s="217"/>
      <c r="AD227" s="7" t="n">
        <v>0</v>
      </c>
    </row>
    <row r="228" customFormat="false" ht="15" hidden="false" customHeight="false" outlineLevel="0" collapsed="false">
      <c r="X228" s="217"/>
      <c r="AD228" s="7" t="n">
        <v>0</v>
      </c>
    </row>
    <row r="229" customFormat="false" ht="15" hidden="false" customHeight="false" outlineLevel="0" collapsed="false">
      <c r="X229" s="217"/>
      <c r="AD229" s="7" t="n">
        <v>0</v>
      </c>
    </row>
    <row r="230" customFormat="false" ht="15" hidden="false" customHeight="false" outlineLevel="0" collapsed="false">
      <c r="X230" s="217"/>
      <c r="AD230" s="7" t="n">
        <v>0</v>
      </c>
    </row>
    <row r="231" customFormat="false" ht="15" hidden="false" customHeight="false" outlineLevel="0" collapsed="false">
      <c r="X231" s="217"/>
      <c r="AD231" s="7" t="n">
        <v>0</v>
      </c>
    </row>
    <row r="232" customFormat="false" ht="15" hidden="false" customHeight="false" outlineLevel="0" collapsed="false">
      <c r="X232" s="217"/>
      <c r="AD232" s="7" t="n">
        <v>0</v>
      </c>
    </row>
    <row r="233" customFormat="false" ht="15" hidden="false" customHeight="false" outlineLevel="0" collapsed="false">
      <c r="X233" s="217"/>
      <c r="AD233" s="7" t="n">
        <v>0</v>
      </c>
    </row>
    <row r="234" customFormat="false" ht="15" hidden="false" customHeight="false" outlineLevel="0" collapsed="false">
      <c r="X234" s="217"/>
      <c r="AD234" s="7" t="n">
        <v>0</v>
      </c>
    </row>
    <row r="235" customFormat="false" ht="15" hidden="false" customHeight="false" outlineLevel="0" collapsed="false">
      <c r="X235" s="217"/>
      <c r="AD235" s="7" t="n">
        <v>0</v>
      </c>
    </row>
    <row r="236" customFormat="false" ht="15" hidden="false" customHeight="false" outlineLevel="0" collapsed="false">
      <c r="X236" s="217"/>
      <c r="AD236" s="7" t="n">
        <v>-1581.98117</v>
      </c>
    </row>
    <row r="237" customFormat="false" ht="15" hidden="false" customHeight="false" outlineLevel="0" collapsed="false">
      <c r="X237" s="217"/>
      <c r="AD237" s="7" t="n">
        <v>0</v>
      </c>
    </row>
    <row r="238" customFormat="false" ht="15" hidden="false" customHeight="false" outlineLevel="0" collapsed="false">
      <c r="X238" s="217"/>
      <c r="AD238" s="7" t="n">
        <v>-0.80271</v>
      </c>
    </row>
    <row r="239" customFormat="false" ht="15" hidden="false" customHeight="false" outlineLevel="0" collapsed="false">
      <c r="X239" s="217"/>
      <c r="AD239" s="7" t="n">
        <v>0</v>
      </c>
    </row>
    <row r="240" customFormat="false" ht="15" hidden="false" customHeight="false" outlineLevel="0" collapsed="false">
      <c r="X240" s="217"/>
      <c r="AD240" s="7" t="n">
        <v>-1581.17846</v>
      </c>
    </row>
    <row r="241" customFormat="false" ht="15" hidden="false" customHeight="false" outlineLevel="0" collapsed="false">
      <c r="X241" s="217"/>
      <c r="AD241" s="7" t="n">
        <v>0</v>
      </c>
    </row>
    <row r="242" customFormat="false" ht="15" hidden="false" customHeight="false" outlineLevel="0" collapsed="false">
      <c r="X242" s="217"/>
      <c r="AD242" s="7" t="n">
        <v>0</v>
      </c>
    </row>
    <row r="243" customFormat="false" ht="15" hidden="false" customHeight="false" outlineLevel="0" collapsed="false">
      <c r="X243" s="217"/>
      <c r="AD243" s="7" t="n">
        <v>0</v>
      </c>
    </row>
    <row r="244" customFormat="false" ht="15" hidden="false" customHeight="false" outlineLevel="0" collapsed="false">
      <c r="X244" s="217"/>
      <c r="AD244" s="7" t="n">
        <v>0</v>
      </c>
    </row>
    <row r="245" customFormat="false" ht="15" hidden="false" customHeight="false" outlineLevel="0" collapsed="false">
      <c r="X245" s="217"/>
      <c r="AD245" s="7" t="n">
        <v>0</v>
      </c>
    </row>
    <row r="246" customFormat="false" ht="15" hidden="false" customHeight="false" outlineLevel="0" collapsed="false">
      <c r="X246" s="217"/>
      <c r="AD246" s="7" t="n">
        <v>86.52542</v>
      </c>
    </row>
    <row r="247" customFormat="false" ht="15" hidden="false" customHeight="false" outlineLevel="0" collapsed="false">
      <c r="X247" s="217"/>
      <c r="AD247" s="7" t="n">
        <v>0</v>
      </c>
    </row>
    <row r="248" customFormat="false" ht="15" hidden="false" customHeight="false" outlineLevel="0" collapsed="false">
      <c r="X248" s="217"/>
      <c r="AD248" s="7" t="n">
        <v>0</v>
      </c>
    </row>
    <row r="249" customFormat="false" ht="15" hidden="false" customHeight="false" outlineLevel="0" collapsed="false">
      <c r="X249" s="217"/>
      <c r="AD249" s="7" t="n">
        <v>0</v>
      </c>
    </row>
    <row r="250" customFormat="false" ht="15" hidden="false" customHeight="false" outlineLevel="0" collapsed="false">
      <c r="X250" s="217"/>
      <c r="AD250" s="7" t="n">
        <v>0</v>
      </c>
    </row>
    <row r="251" customFormat="false" ht="15" hidden="false" customHeight="false" outlineLevel="0" collapsed="false">
      <c r="X251" s="217"/>
      <c r="AD251" s="7" t="n">
        <v>0</v>
      </c>
    </row>
    <row r="252" customFormat="false" ht="15" hidden="false" customHeight="false" outlineLevel="0" collapsed="false">
      <c r="X252" s="217"/>
      <c r="AD252" s="7" t="n">
        <v>0</v>
      </c>
    </row>
    <row r="253" customFormat="false" ht="15" hidden="false" customHeight="false" outlineLevel="0" collapsed="false">
      <c r="X253" s="217"/>
      <c r="AD253" s="7" t="n">
        <v>0</v>
      </c>
    </row>
    <row r="254" customFormat="false" ht="15" hidden="false" customHeight="false" outlineLevel="0" collapsed="false">
      <c r="X254" s="217"/>
      <c r="AD254" s="7" t="n">
        <v>0</v>
      </c>
    </row>
    <row r="255" customFormat="false" ht="15" hidden="false" customHeight="false" outlineLevel="0" collapsed="false">
      <c r="X255" s="217"/>
      <c r="AD255" s="7" t="n">
        <v>0</v>
      </c>
    </row>
    <row r="256" customFormat="false" ht="15" hidden="false" customHeight="false" outlineLevel="0" collapsed="false">
      <c r="X256" s="217"/>
      <c r="AD256" s="7" t="n">
        <v>0</v>
      </c>
    </row>
    <row r="257" customFormat="false" ht="15" hidden="false" customHeight="false" outlineLevel="0" collapsed="false">
      <c r="X257" s="217"/>
      <c r="AD257" s="7" t="n">
        <v>0</v>
      </c>
    </row>
    <row r="258" customFormat="false" ht="15" hidden="false" customHeight="false" outlineLevel="0" collapsed="false">
      <c r="X258" s="217"/>
      <c r="AD258" s="7" t="n">
        <v>0</v>
      </c>
    </row>
    <row r="259" customFormat="false" ht="15" hidden="false" customHeight="false" outlineLevel="0" collapsed="false">
      <c r="X259" s="217"/>
      <c r="AD259" s="7" t="n">
        <v>0</v>
      </c>
    </row>
    <row r="260" customFormat="false" ht="15" hidden="false" customHeight="false" outlineLevel="0" collapsed="false">
      <c r="X260" s="217"/>
      <c r="AD260" s="7" t="n">
        <v>0</v>
      </c>
    </row>
    <row r="261" customFormat="false" ht="15" hidden="false" customHeight="false" outlineLevel="0" collapsed="false">
      <c r="X261" s="217"/>
      <c r="AD261" s="7" t="n">
        <v>0</v>
      </c>
    </row>
    <row r="262" customFormat="false" ht="15" hidden="false" customHeight="false" outlineLevel="0" collapsed="false">
      <c r="X262" s="217"/>
      <c r="AD262" s="7" t="n">
        <v>0</v>
      </c>
    </row>
    <row r="263" customFormat="false" ht="15" hidden="false" customHeight="false" outlineLevel="0" collapsed="false">
      <c r="X263" s="217"/>
      <c r="AD263" s="7" t="n">
        <v>0</v>
      </c>
    </row>
    <row r="264" customFormat="false" ht="15" hidden="false" customHeight="false" outlineLevel="0" collapsed="false">
      <c r="X264" s="217"/>
      <c r="AD264" s="7" t="n">
        <v>0</v>
      </c>
    </row>
    <row r="265" customFormat="false" ht="15" hidden="false" customHeight="false" outlineLevel="0" collapsed="false">
      <c r="X265" s="217"/>
      <c r="AD265" s="7" t="n">
        <v>0</v>
      </c>
    </row>
    <row r="266" customFormat="false" ht="15" hidden="false" customHeight="false" outlineLevel="0" collapsed="false">
      <c r="X266" s="217"/>
      <c r="AD266" s="7" t="n">
        <v>0</v>
      </c>
    </row>
    <row r="267" customFormat="false" ht="15" hidden="false" customHeight="false" outlineLevel="0" collapsed="false">
      <c r="X267" s="217"/>
      <c r="AD267" s="7" t="n">
        <v>0</v>
      </c>
    </row>
    <row r="268" customFormat="false" ht="15" hidden="false" customHeight="false" outlineLevel="0" collapsed="false">
      <c r="X268" s="217"/>
    </row>
    <row r="269" customFormat="false" ht="15" hidden="false" customHeight="false" outlineLevel="0" collapsed="false">
      <c r="X269" s="217"/>
    </row>
    <row r="270" customFormat="false" ht="15" hidden="false" customHeight="false" outlineLevel="0" collapsed="false">
      <c r="X270" s="217"/>
    </row>
    <row r="271" customFormat="false" ht="15" hidden="false" customHeight="false" outlineLevel="0" collapsed="false">
      <c r="X271" s="217"/>
    </row>
    <row r="272" customFormat="false" ht="15" hidden="false" customHeight="false" outlineLevel="0" collapsed="false">
      <c r="X272" s="217"/>
      <c r="AD272" s="7" t="n">
        <v>49.733</v>
      </c>
    </row>
    <row r="273" customFormat="false" ht="15" hidden="false" customHeight="false" outlineLevel="0" collapsed="false">
      <c r="X273" s="217"/>
      <c r="AD273" s="7" t="n">
        <v>0</v>
      </c>
    </row>
    <row r="274" customFormat="false" ht="15" hidden="false" customHeight="false" outlineLevel="0" collapsed="false">
      <c r="X274" s="217"/>
      <c r="AD274" s="7" t="n">
        <v>0</v>
      </c>
    </row>
    <row r="275" customFormat="false" ht="15" hidden="false" customHeight="false" outlineLevel="0" collapsed="false">
      <c r="X275" s="217"/>
      <c r="AD275" s="7" t="n">
        <v>0</v>
      </c>
    </row>
    <row r="276" customFormat="false" ht="15" hidden="false" customHeight="false" outlineLevel="0" collapsed="false">
      <c r="X276" s="217"/>
      <c r="AD276" s="7" t="n">
        <v>0</v>
      </c>
    </row>
    <row r="277" customFormat="false" ht="15" hidden="false" customHeight="false" outlineLevel="0" collapsed="false">
      <c r="X277" s="217"/>
      <c r="AD277" s="7" t="n">
        <v>0</v>
      </c>
    </row>
    <row r="278" customFormat="false" ht="15" hidden="false" customHeight="false" outlineLevel="0" collapsed="false">
      <c r="X278" s="217"/>
      <c r="AD278" s="7" t="n">
        <v>0</v>
      </c>
    </row>
    <row r="279" customFormat="false" ht="15" hidden="false" customHeight="false" outlineLevel="0" collapsed="false">
      <c r="X279" s="217"/>
      <c r="AD279" s="7" t="n">
        <v>0</v>
      </c>
    </row>
    <row r="280" customFormat="false" ht="15" hidden="false" customHeight="false" outlineLevel="0" collapsed="false">
      <c r="X280" s="217"/>
      <c r="AD280" s="7" t="n">
        <v>0</v>
      </c>
    </row>
    <row r="281" customFormat="false" ht="15" hidden="false" customHeight="false" outlineLevel="0" collapsed="false">
      <c r="X281" s="217"/>
      <c r="AD281" s="7" t="n">
        <v>0</v>
      </c>
    </row>
    <row r="282" customFormat="false" ht="15" hidden="false" customHeight="false" outlineLevel="0" collapsed="false">
      <c r="X282" s="217"/>
      <c r="AD282" s="7" t="n">
        <v>0</v>
      </c>
    </row>
    <row r="283" customFormat="false" ht="15" hidden="false" customHeight="false" outlineLevel="0" collapsed="false">
      <c r="X283" s="217"/>
      <c r="AD283" s="7" t="n">
        <v>0</v>
      </c>
    </row>
    <row r="284" customFormat="false" ht="15" hidden="false" customHeight="false" outlineLevel="0" collapsed="false">
      <c r="X284" s="217"/>
      <c r="AD284" s="7" t="n">
        <v>0</v>
      </c>
    </row>
    <row r="285" customFormat="false" ht="15" hidden="false" customHeight="false" outlineLevel="0" collapsed="false">
      <c r="X285" s="217"/>
      <c r="AD285" s="7" t="n">
        <v>0</v>
      </c>
    </row>
    <row r="286" customFormat="false" ht="15" hidden="false" customHeight="false" outlineLevel="0" collapsed="false">
      <c r="X286" s="217"/>
      <c r="AD286" s="7" t="n">
        <v>0</v>
      </c>
    </row>
    <row r="287" customFormat="false" ht="15" hidden="false" customHeight="false" outlineLevel="0" collapsed="false">
      <c r="X287" s="217"/>
      <c r="AD287" s="7" t="n">
        <v>0</v>
      </c>
    </row>
    <row r="288" customFormat="false" ht="15" hidden="false" customHeight="false" outlineLevel="0" collapsed="false">
      <c r="X288" s="217"/>
    </row>
    <row r="289" customFormat="false" ht="15" hidden="false" customHeight="false" outlineLevel="0" collapsed="false">
      <c r="X289" s="217"/>
      <c r="AD289" s="7" t="n">
        <v>44.91613</v>
      </c>
    </row>
    <row r="290" customFormat="false" ht="15" hidden="false" customHeight="false" outlineLevel="0" collapsed="false">
      <c r="X290" s="217"/>
      <c r="AD290" s="7" t="n">
        <v>34.43748</v>
      </c>
    </row>
    <row r="291" customFormat="false" ht="15" hidden="false" customHeight="false" outlineLevel="0" collapsed="false">
      <c r="X291" s="217"/>
      <c r="AD291" s="7" t="n">
        <v>0</v>
      </c>
    </row>
    <row r="292" customFormat="false" ht="15" hidden="false" customHeight="false" outlineLevel="0" collapsed="false">
      <c r="X292" s="217"/>
    </row>
    <row r="293" customFormat="false" ht="15" hidden="false" customHeight="false" outlineLevel="0" collapsed="false">
      <c r="X293" s="217"/>
      <c r="AD293" s="7" t="n">
        <v>0</v>
      </c>
    </row>
    <row r="294" customFormat="false" ht="15" hidden="false" customHeight="false" outlineLevel="0" collapsed="false">
      <c r="X294" s="217"/>
      <c r="AD294" s="7" t="n">
        <v>0</v>
      </c>
    </row>
    <row r="295" customFormat="false" ht="15" hidden="false" customHeight="false" outlineLevel="0" collapsed="false">
      <c r="X295" s="217"/>
      <c r="AD295" s="7" t="n">
        <v>0</v>
      </c>
    </row>
    <row r="296" customFormat="false" ht="15" hidden="false" customHeight="false" outlineLevel="0" collapsed="false">
      <c r="X296" s="217"/>
      <c r="AD296" s="7" t="n">
        <v>0</v>
      </c>
    </row>
    <row r="297" customFormat="false" ht="15" hidden="false" customHeight="false" outlineLevel="0" collapsed="false">
      <c r="X297" s="217"/>
      <c r="AD297" s="7" t="n">
        <v>10.47865</v>
      </c>
    </row>
    <row r="298" customFormat="false" ht="15" hidden="false" customHeight="false" outlineLevel="0" collapsed="false">
      <c r="X298" s="217"/>
      <c r="AD298" s="7" t="n">
        <v>-8.12371</v>
      </c>
    </row>
    <row r="299" customFormat="false" ht="15" hidden="false" customHeight="false" outlineLevel="0" collapsed="false">
      <c r="X299" s="217"/>
      <c r="AD299" s="7" t="n">
        <v>0</v>
      </c>
    </row>
    <row r="300" customFormat="false" ht="15" hidden="false" customHeight="false" outlineLevel="0" collapsed="false">
      <c r="X300" s="217"/>
      <c r="AD300" s="7" t="n">
        <v>-8.12371</v>
      </c>
    </row>
    <row r="301" customFormat="false" ht="15" hidden="false" customHeight="false" outlineLevel="0" collapsed="false">
      <c r="X301" s="217"/>
      <c r="AD301" s="7" t="n">
        <v>0</v>
      </c>
    </row>
    <row r="302" customFormat="false" ht="15" hidden="false" customHeight="false" outlineLevel="0" collapsed="false">
      <c r="X302" s="217"/>
    </row>
    <row r="303" customFormat="false" ht="15" hidden="false" customHeight="false" outlineLevel="0" collapsed="false">
      <c r="X303" s="217"/>
    </row>
    <row r="304" customFormat="false" ht="15" hidden="false" customHeight="false" outlineLevel="0" collapsed="false">
      <c r="X304" s="217"/>
    </row>
    <row r="305" customFormat="false" ht="15" hidden="false" customHeight="false" outlineLevel="0" collapsed="false">
      <c r="X305" s="217"/>
    </row>
    <row r="306" customFormat="false" ht="15" hidden="false" customHeight="false" outlineLevel="0" collapsed="false">
      <c r="X306" s="217"/>
    </row>
    <row r="307" customFormat="false" ht="15" hidden="false" customHeight="false" outlineLevel="0" collapsed="false">
      <c r="X307" s="217"/>
      <c r="AD307" s="7" t="n">
        <v>0</v>
      </c>
    </row>
    <row r="308" customFormat="false" ht="15" hidden="false" customHeight="false" outlineLevel="0" collapsed="false">
      <c r="X308" s="217"/>
      <c r="AD308" s="7" t="n">
        <v>0</v>
      </c>
    </row>
    <row r="309" customFormat="false" ht="15" hidden="false" customHeight="false" outlineLevel="0" collapsed="false">
      <c r="X309" s="217"/>
      <c r="AD309" s="7" t="n">
        <v>0</v>
      </c>
    </row>
    <row r="310" customFormat="false" ht="15" hidden="false" customHeight="false" outlineLevel="0" collapsed="false">
      <c r="X310" s="217"/>
      <c r="AD310" s="7" t="n">
        <v>0</v>
      </c>
    </row>
    <row r="311" customFormat="false" ht="15" hidden="false" customHeight="false" outlineLevel="0" collapsed="false">
      <c r="X311" s="217"/>
      <c r="AD311" s="7" t="n">
        <v>0</v>
      </c>
    </row>
    <row r="312" customFormat="false" ht="15" hidden="false" customHeight="false" outlineLevel="0" collapsed="false">
      <c r="X312" s="217"/>
      <c r="AD312" s="7" t="n">
        <v>0</v>
      </c>
    </row>
    <row r="313" customFormat="false" ht="15" hidden="false" customHeight="false" outlineLevel="0" collapsed="false">
      <c r="X313" s="217"/>
      <c r="AD313" s="7" t="n">
        <v>0</v>
      </c>
    </row>
    <row r="314" customFormat="false" ht="15" hidden="false" customHeight="false" outlineLevel="0" collapsed="false">
      <c r="X314" s="217"/>
      <c r="AD314" s="7" t="n">
        <v>0</v>
      </c>
    </row>
    <row r="315" customFormat="false" ht="15" hidden="false" customHeight="false" outlineLevel="0" collapsed="false">
      <c r="X315" s="217"/>
      <c r="AD315" s="7" t="n">
        <v>0</v>
      </c>
    </row>
    <row r="316" customFormat="false" ht="15" hidden="false" customHeight="false" outlineLevel="0" collapsed="false">
      <c r="X316" s="217"/>
      <c r="AD316" s="7" t="n">
        <v>0</v>
      </c>
    </row>
    <row r="317" customFormat="false" ht="15" hidden="false" customHeight="false" outlineLevel="0" collapsed="false">
      <c r="X317" s="217"/>
      <c r="AD317" s="7" t="n">
        <v>0</v>
      </c>
    </row>
    <row r="318" customFormat="false" ht="15" hidden="false" customHeight="false" outlineLevel="0" collapsed="false">
      <c r="X318" s="217"/>
      <c r="AD318" s="7" t="n">
        <v>0</v>
      </c>
    </row>
    <row r="319" customFormat="false" ht="15" hidden="false" customHeight="false" outlineLevel="0" collapsed="false">
      <c r="X319" s="217"/>
      <c r="AD319" s="7" t="n">
        <v>0</v>
      </c>
    </row>
    <row r="320" customFormat="false" ht="15" hidden="false" customHeight="false" outlineLevel="0" collapsed="false">
      <c r="X320" s="217"/>
      <c r="AD320" s="7" t="n">
        <v>0</v>
      </c>
    </row>
    <row r="321" customFormat="false" ht="15" hidden="false" customHeight="false" outlineLevel="0" collapsed="false">
      <c r="X321" s="217"/>
      <c r="AD321" s="7" t="n">
        <v>0</v>
      </c>
    </row>
    <row r="322" customFormat="false" ht="15" hidden="false" customHeight="false" outlineLevel="0" collapsed="false">
      <c r="X322" s="217"/>
      <c r="AD322" s="7" t="n">
        <v>0</v>
      </c>
    </row>
    <row r="323" customFormat="false" ht="15" hidden="false" customHeight="false" outlineLevel="0" collapsed="false">
      <c r="X323" s="217"/>
      <c r="AD323" s="7" t="n">
        <v>0</v>
      </c>
    </row>
    <row r="324" customFormat="false" ht="15" hidden="false" customHeight="false" outlineLevel="0" collapsed="false">
      <c r="X324" s="217"/>
      <c r="AD324" s="7" t="n">
        <v>0</v>
      </c>
    </row>
    <row r="325" customFormat="false" ht="15" hidden="false" customHeight="false" outlineLevel="0" collapsed="false">
      <c r="X325" s="217"/>
      <c r="AD325" s="7" t="n">
        <v>0</v>
      </c>
    </row>
    <row r="326" customFormat="false" ht="15" hidden="false" customHeight="false" outlineLevel="0" collapsed="false">
      <c r="X326" s="217"/>
      <c r="AD326" s="7" t="n">
        <v>0</v>
      </c>
    </row>
    <row r="327" customFormat="false" ht="15" hidden="false" customHeight="false" outlineLevel="0" collapsed="false">
      <c r="X327" s="217"/>
      <c r="AD327" s="7" t="n">
        <v>0</v>
      </c>
    </row>
    <row r="328" customFormat="false" ht="15" hidden="false" customHeight="false" outlineLevel="0" collapsed="false">
      <c r="X328" s="217"/>
      <c r="AD328" s="7" t="n">
        <v>0</v>
      </c>
    </row>
    <row r="329" customFormat="false" ht="15" hidden="false" customHeight="false" outlineLevel="0" collapsed="false">
      <c r="X329" s="217"/>
      <c r="AD329" s="7" t="n">
        <v>0</v>
      </c>
    </row>
    <row r="330" customFormat="false" ht="15" hidden="false" customHeight="false" outlineLevel="0" collapsed="false">
      <c r="X330" s="217"/>
      <c r="AD330" s="7" t="n">
        <v>0</v>
      </c>
    </row>
    <row r="331" customFormat="false" ht="15" hidden="false" customHeight="false" outlineLevel="0" collapsed="false">
      <c r="X331" s="217"/>
      <c r="AD331" s="7" t="n">
        <v>0</v>
      </c>
    </row>
    <row r="332" customFormat="false" ht="15" hidden="false" customHeight="false" outlineLevel="0" collapsed="false">
      <c r="X332" s="217"/>
      <c r="AD332" s="7" t="n">
        <v>0</v>
      </c>
    </row>
    <row r="333" customFormat="false" ht="15" hidden="false" customHeight="false" outlineLevel="0" collapsed="false">
      <c r="X333" s="217"/>
      <c r="AD333" s="7" t="n">
        <v>0</v>
      </c>
    </row>
    <row r="334" customFormat="false" ht="15" hidden="false" customHeight="false" outlineLevel="0" collapsed="false">
      <c r="X334" s="217"/>
      <c r="AD334" s="7" t="n">
        <v>0</v>
      </c>
    </row>
    <row r="335" customFormat="false" ht="15" hidden="false" customHeight="false" outlineLevel="0" collapsed="false">
      <c r="X335" s="217"/>
      <c r="AD335" s="7" t="n">
        <v>0</v>
      </c>
    </row>
    <row r="336" customFormat="false" ht="15" hidden="false" customHeight="false" outlineLevel="0" collapsed="false">
      <c r="X336" s="217"/>
      <c r="AD336" s="7" t="n">
        <v>0</v>
      </c>
    </row>
    <row r="337" customFormat="false" ht="15" hidden="false" customHeight="false" outlineLevel="0" collapsed="false">
      <c r="X337" s="217"/>
      <c r="AD337" s="7" t="n">
        <v>0</v>
      </c>
    </row>
    <row r="338" customFormat="false" ht="15" hidden="false" customHeight="false" outlineLevel="0" collapsed="false">
      <c r="X338" s="217"/>
      <c r="AD338" s="7" t="n">
        <v>0</v>
      </c>
    </row>
    <row r="339" customFormat="false" ht="15" hidden="false" customHeight="false" outlineLevel="0" collapsed="false">
      <c r="X339" s="217"/>
      <c r="AD339" s="7" t="n">
        <v>0</v>
      </c>
    </row>
    <row r="340" customFormat="false" ht="15" hidden="false" customHeight="false" outlineLevel="0" collapsed="false">
      <c r="X340" s="217"/>
      <c r="AD340" s="7" t="n">
        <v>0</v>
      </c>
    </row>
    <row r="341" customFormat="false" ht="15" hidden="false" customHeight="false" outlineLevel="0" collapsed="false">
      <c r="X341" s="217"/>
    </row>
    <row r="342" customFormat="false" ht="15" hidden="false" customHeight="false" outlineLevel="0" collapsed="false">
      <c r="X342" s="217"/>
      <c r="AD342" s="7" t="n">
        <v>0</v>
      </c>
    </row>
    <row r="343" customFormat="false" ht="15" hidden="false" customHeight="false" outlineLevel="0" collapsed="false">
      <c r="X343" s="217"/>
      <c r="AD343" s="7" t="n">
        <v>0</v>
      </c>
    </row>
    <row r="344" customFormat="false" ht="15" hidden="false" customHeight="false" outlineLevel="0" collapsed="false">
      <c r="X344" s="217"/>
      <c r="AD344" s="7" t="n">
        <v>0</v>
      </c>
    </row>
    <row r="345" customFormat="false" ht="15" hidden="false" customHeight="false" outlineLevel="0" collapsed="false">
      <c r="X345" s="217"/>
      <c r="AD345" s="7" t="n">
        <v>0</v>
      </c>
    </row>
    <row r="346" customFormat="false" ht="15" hidden="false" customHeight="false" outlineLevel="0" collapsed="false">
      <c r="X346" s="217"/>
    </row>
    <row r="347" customFormat="false" ht="15" hidden="false" customHeight="false" outlineLevel="0" collapsed="false">
      <c r="X347" s="217"/>
      <c r="AD347" s="7" t="n">
        <v>0</v>
      </c>
    </row>
    <row r="348" customFormat="false" ht="15" hidden="false" customHeight="false" outlineLevel="0" collapsed="false">
      <c r="X348" s="217"/>
      <c r="AD348" s="7" t="n">
        <v>0</v>
      </c>
    </row>
    <row r="349" customFormat="false" ht="15" hidden="false" customHeight="false" outlineLevel="0" collapsed="false">
      <c r="X349" s="217"/>
      <c r="AD349" s="7" t="n">
        <v>0</v>
      </c>
    </row>
    <row r="350" customFormat="false" ht="15" hidden="false" customHeight="false" outlineLevel="0" collapsed="false">
      <c r="X350" s="217"/>
      <c r="AD350" s="7" t="n">
        <v>1750.46671</v>
      </c>
    </row>
    <row r="351" customFormat="false" ht="15" hidden="false" customHeight="false" outlineLevel="0" collapsed="false">
      <c r="X351" s="217"/>
      <c r="AD351" s="7" t="n">
        <v>0</v>
      </c>
    </row>
    <row r="352" customFormat="false" ht="15" hidden="false" customHeight="false" outlineLevel="0" collapsed="false">
      <c r="X352" s="217"/>
      <c r="AD352" s="7" t="n">
        <v>1254.8423</v>
      </c>
    </row>
    <row r="353" customFormat="false" ht="15" hidden="false" customHeight="false" outlineLevel="0" collapsed="false">
      <c r="X353" s="217"/>
      <c r="AD353" s="7" t="n">
        <v>0</v>
      </c>
    </row>
    <row r="354" customFormat="false" ht="15" hidden="false" customHeight="false" outlineLevel="0" collapsed="false">
      <c r="X354" s="217"/>
    </row>
    <row r="355" customFormat="false" ht="15" hidden="false" customHeight="false" outlineLevel="0" collapsed="false">
      <c r="X355" s="217"/>
      <c r="AD355" s="7" t="n">
        <v>327.38762</v>
      </c>
    </row>
    <row r="356" customFormat="false" ht="15" hidden="false" customHeight="false" outlineLevel="0" collapsed="false">
      <c r="X356" s="217"/>
      <c r="AD356" s="7" t="n">
        <v>301.30751</v>
      </c>
    </row>
    <row r="357" customFormat="false" ht="15" hidden="false" customHeight="false" outlineLevel="0" collapsed="false">
      <c r="X357" s="217"/>
      <c r="AD357" s="7" t="n">
        <v>423.08895</v>
      </c>
    </row>
    <row r="358" customFormat="false" ht="15" hidden="false" customHeight="false" outlineLevel="0" collapsed="false">
      <c r="X358" s="217"/>
      <c r="AD358" s="7" t="n">
        <v>0</v>
      </c>
    </row>
    <row r="359" customFormat="false" ht="15" hidden="false" customHeight="false" outlineLevel="0" collapsed="false">
      <c r="X359" s="217"/>
      <c r="AD359" s="7" t="n">
        <v>0</v>
      </c>
    </row>
    <row r="360" customFormat="false" ht="15" hidden="false" customHeight="false" outlineLevel="0" collapsed="false">
      <c r="X360" s="217"/>
      <c r="AD360" s="7" t="n">
        <v>0</v>
      </c>
    </row>
    <row r="361" customFormat="false" ht="15" hidden="false" customHeight="false" outlineLevel="0" collapsed="false">
      <c r="X361" s="217"/>
      <c r="AD361" s="7" t="n">
        <v>-556.15967</v>
      </c>
    </row>
    <row r="362" customFormat="false" ht="15" hidden="false" customHeight="false" outlineLevel="0" collapsed="false">
      <c r="X362" s="217"/>
      <c r="AD362" s="7" t="n">
        <v>-93.48819</v>
      </c>
    </row>
    <row r="363" customFormat="false" ht="15" hidden="false" customHeight="false" outlineLevel="0" collapsed="false">
      <c r="X363" s="217"/>
    </row>
    <row r="364" customFormat="false" ht="15" hidden="false" customHeight="false" outlineLevel="0" collapsed="false">
      <c r="X364" s="217"/>
      <c r="AD364" s="7" t="n">
        <v>-109.3139</v>
      </c>
    </row>
    <row r="365" customFormat="false" ht="15" hidden="false" customHeight="false" outlineLevel="0" collapsed="false">
      <c r="X365" s="217"/>
      <c r="AD365" s="7" t="n">
        <v>-223.73029</v>
      </c>
    </row>
    <row r="366" customFormat="false" ht="15" hidden="false" customHeight="false" outlineLevel="0" collapsed="false">
      <c r="X366" s="217"/>
      <c r="AD366" s="7" t="n">
        <v>-129.62729</v>
      </c>
    </row>
    <row r="367" customFormat="false" ht="15" hidden="false" customHeight="false" outlineLevel="0" collapsed="false">
      <c r="X367" s="217"/>
      <c r="AD367" s="7" t="n">
        <v>0</v>
      </c>
    </row>
    <row r="368" customFormat="false" ht="15" hidden="false" customHeight="false" outlineLevel="0" collapsed="false">
      <c r="X368" s="217"/>
      <c r="AD368" s="7" t="n">
        <v>0</v>
      </c>
    </row>
    <row r="369" customFormat="false" ht="15" hidden="false" customHeight="false" outlineLevel="0" collapsed="false">
      <c r="X369" s="217"/>
      <c r="AD369" s="7" t="n">
        <v>0</v>
      </c>
    </row>
    <row r="370" customFormat="false" ht="15" hidden="false" customHeight="false" outlineLevel="0" collapsed="false">
      <c r="X370" s="217"/>
      <c r="AD370" s="7" t="n">
        <v>476.82148</v>
      </c>
    </row>
    <row r="371" customFormat="false" ht="15" hidden="false" customHeight="false" outlineLevel="0" collapsed="false">
      <c r="X371" s="217"/>
      <c r="AD371" s="7" t="n">
        <v>0.267</v>
      </c>
    </row>
    <row r="372" customFormat="false" ht="15" hidden="false" customHeight="false" outlineLevel="0" collapsed="false">
      <c r="X372" s="217"/>
      <c r="AD372" s="7" t="n">
        <v>0</v>
      </c>
    </row>
    <row r="373" customFormat="false" ht="15" hidden="false" customHeight="false" outlineLevel="0" collapsed="false">
      <c r="X373" s="217"/>
      <c r="AD373" s="7" t="n">
        <v>0</v>
      </c>
    </row>
    <row r="374" customFormat="false" ht="15" hidden="false" customHeight="false" outlineLevel="0" collapsed="false">
      <c r="X374" s="217"/>
      <c r="AD374" s="7" t="n">
        <v>0</v>
      </c>
    </row>
    <row r="375" customFormat="false" ht="15" hidden="false" customHeight="false" outlineLevel="0" collapsed="false">
      <c r="X375" s="217"/>
      <c r="AD375" s="7" t="n">
        <v>0.267</v>
      </c>
    </row>
    <row r="376" customFormat="false" ht="15" hidden="false" customHeight="false" outlineLevel="0" collapsed="false">
      <c r="X376" s="217"/>
    </row>
    <row r="377" customFormat="false" ht="15" hidden="false" customHeight="false" outlineLevel="0" collapsed="false">
      <c r="X377" s="217"/>
      <c r="AD377" s="7" t="n">
        <v>0</v>
      </c>
    </row>
    <row r="378" customFormat="false" ht="15" hidden="false" customHeight="false" outlineLevel="0" collapsed="false">
      <c r="X378" s="217"/>
      <c r="AD378" s="7" t="n">
        <v>0</v>
      </c>
    </row>
    <row r="379" customFormat="false" ht="15" hidden="false" customHeight="false" outlineLevel="0" collapsed="false">
      <c r="X379" s="217"/>
      <c r="AD379" s="7" t="n">
        <v>0</v>
      </c>
    </row>
    <row r="380" customFormat="false" ht="15" hidden="false" customHeight="false" outlineLevel="0" collapsed="false">
      <c r="X380" s="217"/>
      <c r="AD380" s="7" t="n">
        <v>0</v>
      </c>
    </row>
    <row r="381" customFormat="false" ht="15" hidden="false" customHeight="false" outlineLevel="0" collapsed="false">
      <c r="X381" s="217"/>
      <c r="AD381" s="7" t="n">
        <v>0</v>
      </c>
    </row>
    <row r="382" customFormat="false" ht="15" hidden="false" customHeight="false" outlineLevel="0" collapsed="false">
      <c r="X382" s="217"/>
      <c r="AD382" s="7" t="n">
        <v>0</v>
      </c>
    </row>
    <row r="383" customFormat="false" ht="15" hidden="false" customHeight="false" outlineLevel="0" collapsed="false">
      <c r="X383" s="217"/>
      <c r="AD383" s="7" t="n">
        <v>0</v>
      </c>
    </row>
    <row r="384" customFormat="false" ht="15" hidden="false" customHeight="false" outlineLevel="0" collapsed="false">
      <c r="X384" s="217"/>
      <c r="AD384" s="7" t="n">
        <v>0</v>
      </c>
    </row>
    <row r="385" customFormat="false" ht="15" hidden="false" customHeight="false" outlineLevel="0" collapsed="false">
      <c r="X385" s="217"/>
      <c r="AD385" s="7" t="n">
        <v>0</v>
      </c>
    </row>
    <row r="386" customFormat="false" ht="15" hidden="false" customHeight="false" outlineLevel="0" collapsed="false">
      <c r="X386" s="217"/>
      <c r="AD386" s="7" t="n">
        <v>0</v>
      </c>
    </row>
    <row r="387" customFormat="false" ht="15" hidden="false" customHeight="false" outlineLevel="0" collapsed="false">
      <c r="X387" s="217"/>
    </row>
    <row r="388" customFormat="false" ht="15" hidden="false" customHeight="false" outlineLevel="0" collapsed="false">
      <c r="X388" s="217"/>
      <c r="AD388" s="7" t="n">
        <v>0</v>
      </c>
    </row>
    <row r="389" customFormat="false" ht="15" hidden="false" customHeight="false" outlineLevel="0" collapsed="false">
      <c r="X389" s="217"/>
      <c r="AD389" s="7" t="n">
        <v>0</v>
      </c>
    </row>
    <row r="390" customFormat="false" ht="15" hidden="false" customHeight="false" outlineLevel="0" collapsed="false">
      <c r="X390" s="217"/>
      <c r="AD390" s="7" t="n">
        <v>0</v>
      </c>
    </row>
    <row r="391" customFormat="false" ht="15" hidden="false" customHeight="false" outlineLevel="0" collapsed="false">
      <c r="X391" s="217"/>
      <c r="AD391" s="7" t="n">
        <v>0</v>
      </c>
    </row>
    <row r="392" customFormat="false" ht="15" hidden="false" customHeight="false" outlineLevel="0" collapsed="false">
      <c r="X392" s="217"/>
      <c r="AD392" s="7" t="n">
        <v>0</v>
      </c>
    </row>
    <row r="393" customFormat="false" ht="15" hidden="false" customHeight="false" outlineLevel="0" collapsed="false">
      <c r="X393" s="217"/>
      <c r="AD393" s="7" t="n">
        <v>0</v>
      </c>
    </row>
    <row r="394" customFormat="false" ht="15" hidden="false" customHeight="false" outlineLevel="0" collapsed="false">
      <c r="X394" s="217"/>
    </row>
    <row r="395" customFormat="false" ht="15" hidden="false" customHeight="false" outlineLevel="0" collapsed="false">
      <c r="X395" s="217"/>
    </row>
    <row r="396" customFormat="false" ht="15" hidden="false" customHeight="false" outlineLevel="0" collapsed="false">
      <c r="X396" s="217"/>
    </row>
    <row r="397" customFormat="false" ht="15" hidden="false" customHeight="false" outlineLevel="0" collapsed="false">
      <c r="X397" s="217"/>
      <c r="AD397" s="7" t="n">
        <v>283.29941</v>
      </c>
    </row>
    <row r="398" customFormat="false" ht="15" hidden="false" customHeight="false" outlineLevel="0" collapsed="false">
      <c r="X398" s="217"/>
      <c r="AD398" s="7" t="n">
        <v>0</v>
      </c>
    </row>
    <row r="399" customFormat="false" ht="15" hidden="false" customHeight="false" outlineLevel="0" collapsed="false">
      <c r="X399" s="217"/>
      <c r="AD399" s="7" t="n">
        <v>274.61768</v>
      </c>
    </row>
    <row r="400" customFormat="false" ht="15" hidden="false" customHeight="false" outlineLevel="0" collapsed="false">
      <c r="X400" s="217"/>
      <c r="AD400" s="7" t="n">
        <v>8.68173</v>
      </c>
    </row>
    <row r="401" customFormat="false" ht="15" hidden="false" customHeight="false" outlineLevel="0" collapsed="false">
      <c r="X401" s="217"/>
      <c r="AD401" s="7" t="n">
        <v>0</v>
      </c>
    </row>
    <row r="402" customFormat="false" ht="15" hidden="false" customHeight="false" outlineLevel="0" collapsed="false">
      <c r="X402" s="217"/>
      <c r="AD402" s="7" t="n">
        <v>143.15731</v>
      </c>
    </row>
    <row r="403" customFormat="false" ht="15" hidden="false" customHeight="false" outlineLevel="0" collapsed="false">
      <c r="X403" s="217"/>
      <c r="AD403" s="7" t="n">
        <v>0</v>
      </c>
    </row>
    <row r="404" customFormat="false" ht="15" hidden="false" customHeight="false" outlineLevel="0" collapsed="false">
      <c r="X404" s="217"/>
      <c r="AD404" s="7" t="n">
        <v>86.00929</v>
      </c>
    </row>
    <row r="405" customFormat="false" ht="15" hidden="false" customHeight="false" outlineLevel="0" collapsed="false">
      <c r="X405" s="217"/>
      <c r="AD405" s="7" t="n">
        <v>0</v>
      </c>
    </row>
    <row r="406" customFormat="false" ht="15" hidden="false" customHeight="false" outlineLevel="0" collapsed="false">
      <c r="X406" s="217"/>
      <c r="AD406" s="7" t="n">
        <v>352.30936</v>
      </c>
    </row>
    <row r="407" customFormat="false" ht="15" hidden="false" customHeight="false" outlineLevel="0" collapsed="false">
      <c r="X407" s="217"/>
      <c r="AD407" s="7" t="n">
        <v>0</v>
      </c>
    </row>
    <row r="408" customFormat="false" ht="15" hidden="false" customHeight="false" outlineLevel="0" collapsed="false">
      <c r="X408" s="217"/>
      <c r="AD408" s="7" t="n">
        <v>0</v>
      </c>
    </row>
    <row r="409" customFormat="false" ht="15" hidden="false" customHeight="false" outlineLevel="0" collapsed="false">
      <c r="X409" s="217"/>
      <c r="AD409" s="7" t="n">
        <v>0</v>
      </c>
    </row>
    <row r="410" customFormat="false" ht="15" hidden="false" customHeight="false" outlineLevel="0" collapsed="false">
      <c r="X410" s="217"/>
      <c r="AD410" s="7" t="n">
        <v>-295.16134</v>
      </c>
    </row>
    <row r="411" customFormat="false" ht="15" hidden="false" customHeight="false" outlineLevel="0" collapsed="false">
      <c r="X411" s="217"/>
      <c r="AD411" s="7" t="n">
        <v>0</v>
      </c>
    </row>
    <row r="412" customFormat="false" ht="15" hidden="false" customHeight="false" outlineLevel="0" collapsed="false">
      <c r="X412" s="217"/>
    </row>
    <row r="413" customFormat="false" ht="15" hidden="false" customHeight="false" outlineLevel="0" collapsed="false">
      <c r="X413" s="217"/>
    </row>
    <row r="414" customFormat="false" ht="15" hidden="false" customHeight="false" outlineLevel="0" collapsed="false">
      <c r="X414" s="217"/>
      <c r="AD414" s="7" t="n">
        <v>0</v>
      </c>
    </row>
    <row r="415" customFormat="false" ht="15" hidden="false" customHeight="false" outlineLevel="0" collapsed="false">
      <c r="X415" s="217"/>
    </row>
    <row r="416" customFormat="false" ht="15" hidden="false" customHeight="false" outlineLevel="0" collapsed="false">
      <c r="X416" s="217"/>
      <c r="AD416" s="7" t="n">
        <v>0</v>
      </c>
    </row>
    <row r="417" customFormat="false" ht="15" hidden="false" customHeight="false" outlineLevel="0" collapsed="false">
      <c r="X417" s="217"/>
      <c r="AD417" s="7" t="n">
        <v>0</v>
      </c>
    </row>
    <row r="418" customFormat="false" ht="15" hidden="false" customHeight="false" outlineLevel="0" collapsed="false">
      <c r="X418" s="217"/>
      <c r="AD418" s="7" t="n">
        <v>51.72117</v>
      </c>
    </row>
    <row r="419" customFormat="false" ht="15" hidden="false" customHeight="false" outlineLevel="0" collapsed="false">
      <c r="X419" s="217"/>
      <c r="AD419" s="7" t="n">
        <v>15.37653</v>
      </c>
    </row>
    <row r="420" customFormat="false" ht="15" hidden="false" customHeight="false" outlineLevel="0" collapsed="false">
      <c r="X420" s="217"/>
      <c r="AD420" s="7" t="n">
        <v>36.34464</v>
      </c>
    </row>
    <row r="421" customFormat="false" ht="15" hidden="false" customHeight="false" outlineLevel="0" collapsed="false">
      <c r="X421" s="217"/>
      <c r="AD421" s="7" t="n">
        <v>0</v>
      </c>
    </row>
    <row r="422" customFormat="false" ht="15" hidden="false" customHeight="false" outlineLevel="0" collapsed="false">
      <c r="X422" s="217"/>
    </row>
    <row r="423" customFormat="false" ht="15" hidden="false" customHeight="false" outlineLevel="0" collapsed="false">
      <c r="X423" s="217"/>
      <c r="AD423" s="7" t="n">
        <v>0</v>
      </c>
    </row>
    <row r="424" customFormat="false" ht="15" hidden="false" customHeight="false" outlineLevel="0" collapsed="false">
      <c r="X424" s="217"/>
      <c r="AD424" s="7" t="n">
        <v>0</v>
      </c>
    </row>
    <row r="425" customFormat="false" ht="15" hidden="false" customHeight="false" outlineLevel="0" collapsed="false">
      <c r="X425" s="217"/>
      <c r="AD425" s="7" t="n">
        <v>-1.62341</v>
      </c>
    </row>
    <row r="426" customFormat="false" ht="15" hidden="false" customHeight="false" outlineLevel="0" collapsed="false">
      <c r="X426" s="217"/>
      <c r="AD426" s="7" t="n">
        <v>-0.00267</v>
      </c>
    </row>
    <row r="427" customFormat="false" ht="15" hidden="false" customHeight="false" outlineLevel="0" collapsed="false">
      <c r="X427" s="217"/>
      <c r="AD427" s="7" t="n">
        <v>0</v>
      </c>
    </row>
    <row r="428" customFormat="false" ht="15" hidden="false" customHeight="false" outlineLevel="0" collapsed="false">
      <c r="X428" s="217"/>
      <c r="AD428" s="7" t="n">
        <v>-1.62074</v>
      </c>
    </row>
    <row r="429" customFormat="false" ht="15" hidden="false" customHeight="false" outlineLevel="0" collapsed="false">
      <c r="X429" s="217"/>
      <c r="AD429" s="7" t="n">
        <v>32212.79464</v>
      </c>
    </row>
    <row r="430" customFormat="false" ht="15" hidden="false" customHeight="false" outlineLevel="0" collapsed="false">
      <c r="X430" s="217"/>
    </row>
    <row r="431" customFormat="false" ht="15" hidden="false" customHeight="false" outlineLevel="0" collapsed="false">
      <c r="X431" s="217"/>
      <c r="AD431" s="7" t="n">
        <v>3320.93704</v>
      </c>
    </row>
    <row r="432" customFormat="false" ht="15" hidden="false" customHeight="false" outlineLevel="0" collapsed="false">
      <c r="X432" s="217"/>
    </row>
    <row r="433" customFormat="false" ht="15" hidden="false" customHeight="false" outlineLevel="0" collapsed="false">
      <c r="X433" s="217"/>
      <c r="AD433" s="7" t="n">
        <v>35533.73168</v>
      </c>
    </row>
    <row r="434" customFormat="false" ht="15" hidden="false" customHeight="false" outlineLevel="0" collapsed="false">
      <c r="X434" s="217"/>
    </row>
    <row r="435" customFormat="false" ht="15" hidden="false" customHeight="false" outlineLevel="0" collapsed="false">
      <c r="X435" s="217"/>
    </row>
    <row r="436" customFormat="false" ht="15" hidden="false" customHeight="false" outlineLevel="0" collapsed="false">
      <c r="X436" s="217"/>
      <c r="AD436" s="7" t="n">
        <v>4508.05364</v>
      </c>
    </row>
    <row r="437" customFormat="false" ht="15" hidden="false" customHeight="false" outlineLevel="0" collapsed="false">
      <c r="X437" s="217"/>
      <c r="AD437" s="7" t="n">
        <v>240.17394</v>
      </c>
    </row>
    <row r="438" customFormat="false" ht="15" hidden="false" customHeight="false" outlineLevel="0" collapsed="false">
      <c r="X438" s="217"/>
      <c r="AD438" s="7" t="n">
        <v>0</v>
      </c>
    </row>
    <row r="439" customFormat="false" ht="15" hidden="false" customHeight="false" outlineLevel="0" collapsed="false">
      <c r="X439" s="217"/>
      <c r="AD439" s="7" t="n">
        <v>0</v>
      </c>
    </row>
    <row r="440" customFormat="false" ht="15" hidden="false" customHeight="false" outlineLevel="0" collapsed="false">
      <c r="X440" s="217"/>
      <c r="AD440" s="7" t="n">
        <v>0</v>
      </c>
    </row>
    <row r="441" customFormat="false" ht="15" hidden="false" customHeight="false" outlineLevel="0" collapsed="false">
      <c r="X441" s="217"/>
      <c r="AD441" s="7" t="n">
        <v>0</v>
      </c>
    </row>
    <row r="442" customFormat="false" ht="15" hidden="false" customHeight="false" outlineLevel="0" collapsed="false">
      <c r="X442" s="217"/>
      <c r="AD442" s="7" t="n">
        <v>0</v>
      </c>
    </row>
    <row r="443" customFormat="false" ht="15" hidden="false" customHeight="false" outlineLevel="0" collapsed="false">
      <c r="X443" s="217"/>
      <c r="AD443" s="7" t="n">
        <v>0</v>
      </c>
    </row>
    <row r="444" customFormat="false" ht="15" hidden="false" customHeight="false" outlineLevel="0" collapsed="false">
      <c r="X444" s="217"/>
      <c r="AD444" s="7" t="n">
        <v>0</v>
      </c>
    </row>
    <row r="445" customFormat="false" ht="15" hidden="false" customHeight="false" outlineLevel="0" collapsed="false">
      <c r="X445" s="217"/>
      <c r="AD445" s="7" t="n">
        <v>240.17394</v>
      </c>
    </row>
    <row r="446" customFormat="false" ht="15" hidden="false" customHeight="false" outlineLevel="0" collapsed="false">
      <c r="X446" s="217"/>
      <c r="AD446" s="7" t="n">
        <v>0</v>
      </c>
    </row>
    <row r="447" customFormat="false" ht="15" hidden="false" customHeight="false" outlineLevel="0" collapsed="false">
      <c r="X447" s="217"/>
      <c r="AD447" s="7" t="n">
        <v>0</v>
      </c>
    </row>
    <row r="448" customFormat="false" ht="15" hidden="false" customHeight="false" outlineLevel="0" collapsed="false">
      <c r="X448" s="217"/>
      <c r="AD448" s="7" t="n">
        <v>0</v>
      </c>
    </row>
    <row r="449" customFormat="false" ht="15" hidden="false" customHeight="false" outlineLevel="0" collapsed="false">
      <c r="X449" s="217"/>
      <c r="AD449" s="7" t="n">
        <v>0</v>
      </c>
    </row>
    <row r="450" customFormat="false" ht="15" hidden="false" customHeight="false" outlineLevel="0" collapsed="false">
      <c r="X450" s="217"/>
      <c r="AD450" s="7" t="n">
        <v>0</v>
      </c>
    </row>
    <row r="451" customFormat="false" ht="15" hidden="false" customHeight="false" outlineLevel="0" collapsed="false">
      <c r="X451" s="217"/>
      <c r="AD451" s="7" t="n">
        <v>0</v>
      </c>
    </row>
    <row r="452" customFormat="false" ht="15" hidden="false" customHeight="false" outlineLevel="0" collapsed="false">
      <c r="X452" s="217"/>
      <c r="AD452" s="7" t="n">
        <v>4267.8797</v>
      </c>
    </row>
    <row r="453" customFormat="false" ht="15" hidden="false" customHeight="false" outlineLevel="0" collapsed="false">
      <c r="X453" s="217"/>
      <c r="AD453" s="7" t="n">
        <v>729.44108</v>
      </c>
    </row>
    <row r="454" customFormat="false" ht="15" hidden="false" customHeight="false" outlineLevel="0" collapsed="false">
      <c r="X454" s="217"/>
      <c r="AD454" s="7" t="n">
        <v>1249.90612</v>
      </c>
    </row>
    <row r="455" customFormat="false" ht="15" hidden="false" customHeight="false" outlineLevel="0" collapsed="false">
      <c r="X455" s="217"/>
      <c r="AD455" s="7" t="n">
        <v>1604.5389</v>
      </c>
    </row>
    <row r="456" customFormat="false" ht="15" hidden="false" customHeight="false" outlineLevel="0" collapsed="false">
      <c r="X456" s="217"/>
      <c r="AD456" s="7" t="n">
        <v>658.38881</v>
      </c>
    </row>
    <row r="457" customFormat="false" ht="15" hidden="false" customHeight="false" outlineLevel="0" collapsed="false">
      <c r="X457" s="217"/>
      <c r="AD457" s="7" t="n">
        <v>25.60479</v>
      </c>
    </row>
    <row r="458" customFormat="false" ht="15" hidden="false" customHeight="false" outlineLevel="0" collapsed="false">
      <c r="X458" s="217"/>
      <c r="AD458" s="7" t="n">
        <v>0</v>
      </c>
    </row>
    <row r="459" customFormat="false" ht="15" hidden="false" customHeight="false" outlineLevel="0" collapsed="false">
      <c r="X459" s="217"/>
      <c r="AD459" s="7" t="n">
        <v>0</v>
      </c>
    </row>
    <row r="460" customFormat="false" ht="15" hidden="false" customHeight="false" outlineLevel="0" collapsed="false">
      <c r="X460" s="217"/>
      <c r="AD460" s="7" t="n">
        <v>0</v>
      </c>
    </row>
    <row r="461" customFormat="false" ht="15" hidden="false" customHeight="false" outlineLevel="0" collapsed="false">
      <c r="X461" s="217"/>
      <c r="AD461" s="7" t="n">
        <v>0</v>
      </c>
    </row>
    <row r="462" customFormat="false" ht="15" hidden="false" customHeight="false" outlineLevel="0" collapsed="false">
      <c r="X462" s="217"/>
      <c r="AD462" s="7" t="n">
        <v>0</v>
      </c>
    </row>
    <row r="463" customFormat="false" ht="15" hidden="false" customHeight="false" outlineLevel="0" collapsed="false">
      <c r="X463" s="217"/>
      <c r="AD463" s="7" t="n">
        <v>0</v>
      </c>
    </row>
    <row r="464" customFormat="false" ht="15" hidden="false" customHeight="false" outlineLevel="0" collapsed="false">
      <c r="X464" s="217"/>
      <c r="AD464" s="7" t="n">
        <v>0</v>
      </c>
    </row>
    <row r="465" customFormat="false" ht="15" hidden="false" customHeight="false" outlineLevel="0" collapsed="false">
      <c r="X465" s="217"/>
      <c r="AD465" s="7" t="n">
        <v>0</v>
      </c>
    </row>
    <row r="466" customFormat="false" ht="15" hidden="false" customHeight="false" outlineLevel="0" collapsed="false">
      <c r="X466" s="217"/>
      <c r="AD466" s="7" t="n">
        <v>0</v>
      </c>
    </row>
    <row r="467" customFormat="false" ht="15" hidden="false" customHeight="false" outlineLevel="0" collapsed="false">
      <c r="X467" s="217"/>
      <c r="AD467" s="7" t="n">
        <v>0</v>
      </c>
    </row>
    <row r="468" customFormat="false" ht="15" hidden="false" customHeight="false" outlineLevel="0" collapsed="false">
      <c r="X468" s="217"/>
      <c r="AD468" s="7" t="n">
        <v>0</v>
      </c>
    </row>
    <row r="469" customFormat="false" ht="15" hidden="false" customHeight="false" outlineLevel="0" collapsed="false">
      <c r="X469" s="217"/>
      <c r="AD469" s="7" t="n">
        <v>0</v>
      </c>
    </row>
    <row r="470" customFormat="false" ht="15" hidden="false" customHeight="false" outlineLevel="0" collapsed="false">
      <c r="X470" s="217"/>
      <c r="AD470" s="7" t="n">
        <v>0</v>
      </c>
    </row>
    <row r="471" customFormat="false" ht="15" hidden="false" customHeight="false" outlineLevel="0" collapsed="false">
      <c r="X471" s="217"/>
      <c r="AD471" s="7" t="n">
        <v>0</v>
      </c>
    </row>
    <row r="472" customFormat="false" ht="15" hidden="false" customHeight="false" outlineLevel="0" collapsed="false">
      <c r="X472" s="217"/>
      <c r="AD472" s="7" t="n">
        <v>0</v>
      </c>
    </row>
    <row r="473" customFormat="false" ht="15" hidden="false" customHeight="false" outlineLevel="0" collapsed="false">
      <c r="X473" s="217"/>
      <c r="AD473" s="7" t="n">
        <v>0</v>
      </c>
    </row>
    <row r="474" customFormat="false" ht="15" hidden="false" customHeight="false" outlineLevel="0" collapsed="false">
      <c r="X474" s="217"/>
      <c r="AD474" s="7" t="n">
        <v>0</v>
      </c>
    </row>
    <row r="475" customFormat="false" ht="15" hidden="false" customHeight="false" outlineLevel="0" collapsed="false">
      <c r="X475" s="217"/>
      <c r="AD475" s="7" t="n">
        <v>0</v>
      </c>
    </row>
    <row r="476" customFormat="false" ht="15" hidden="false" customHeight="false" outlineLevel="0" collapsed="false">
      <c r="X476" s="217"/>
      <c r="AD476" s="7" t="n">
        <v>0</v>
      </c>
    </row>
    <row r="477" customFormat="false" ht="15" hidden="false" customHeight="false" outlineLevel="0" collapsed="false">
      <c r="X477" s="217"/>
      <c r="AD477" s="7" t="n">
        <v>0</v>
      </c>
    </row>
    <row r="478" customFormat="false" ht="15" hidden="false" customHeight="false" outlineLevel="0" collapsed="false">
      <c r="X478" s="217"/>
      <c r="AD478" s="7" t="n">
        <v>0</v>
      </c>
    </row>
    <row r="479" customFormat="false" ht="15" hidden="false" customHeight="false" outlineLevel="0" collapsed="false">
      <c r="X479" s="217"/>
      <c r="AD479" s="7" t="n">
        <v>0</v>
      </c>
    </row>
    <row r="480" customFormat="false" ht="15" hidden="false" customHeight="false" outlineLevel="0" collapsed="false">
      <c r="X480" s="217"/>
      <c r="AD480" s="7" t="n">
        <v>0</v>
      </c>
    </row>
    <row r="481" customFormat="false" ht="15" hidden="false" customHeight="false" outlineLevel="0" collapsed="false">
      <c r="X481" s="217"/>
      <c r="AD481" s="7" t="n">
        <v>0</v>
      </c>
    </row>
    <row r="482" customFormat="false" ht="15" hidden="false" customHeight="false" outlineLevel="0" collapsed="false">
      <c r="X482" s="217"/>
      <c r="AD482" s="7" t="n">
        <v>0</v>
      </c>
    </row>
    <row r="483" customFormat="false" ht="15" hidden="false" customHeight="false" outlineLevel="0" collapsed="false">
      <c r="X483" s="217"/>
      <c r="AD483" s="7" t="n">
        <v>1322.61875</v>
      </c>
    </row>
    <row r="484" customFormat="false" ht="15" hidden="false" customHeight="false" outlineLevel="0" collapsed="false">
      <c r="X484" s="217"/>
      <c r="AD484" s="7" t="n">
        <v>321.95014</v>
      </c>
    </row>
    <row r="485" customFormat="false" ht="15" hidden="false" customHeight="false" outlineLevel="0" collapsed="false">
      <c r="X485" s="217"/>
      <c r="AD485" s="7" t="n">
        <v>0</v>
      </c>
    </row>
    <row r="486" customFormat="false" ht="15" hidden="false" customHeight="false" outlineLevel="0" collapsed="false">
      <c r="X486" s="217"/>
      <c r="AD486" s="7" t="n">
        <v>0</v>
      </c>
    </row>
    <row r="487" customFormat="false" ht="15" hidden="false" customHeight="false" outlineLevel="0" collapsed="false">
      <c r="X487" s="217"/>
      <c r="AD487" s="7" t="n">
        <v>30.61386</v>
      </c>
    </row>
    <row r="488" customFormat="false" ht="15" hidden="false" customHeight="false" outlineLevel="0" collapsed="false">
      <c r="X488" s="217"/>
      <c r="AD488" s="7" t="n">
        <v>0</v>
      </c>
    </row>
    <row r="489" customFormat="false" ht="15" hidden="false" customHeight="false" outlineLevel="0" collapsed="false">
      <c r="X489" s="217"/>
      <c r="AD489" s="7" t="n">
        <v>0</v>
      </c>
    </row>
    <row r="490" customFormat="false" ht="15" hidden="false" customHeight="false" outlineLevel="0" collapsed="false">
      <c r="X490" s="217"/>
      <c r="AD490" s="7" t="n">
        <v>0</v>
      </c>
    </row>
    <row r="491" customFormat="false" ht="15" hidden="false" customHeight="false" outlineLevel="0" collapsed="false">
      <c r="X491" s="217"/>
      <c r="AD491" s="7" t="n">
        <v>291.33628</v>
      </c>
    </row>
    <row r="492" customFormat="false" ht="15" hidden="false" customHeight="false" outlineLevel="0" collapsed="false">
      <c r="X492" s="217"/>
      <c r="AD492" s="7" t="n">
        <v>0</v>
      </c>
    </row>
    <row r="493" customFormat="false" ht="15" hidden="false" customHeight="false" outlineLevel="0" collapsed="false">
      <c r="X493" s="217"/>
      <c r="AD493" s="7" t="n">
        <v>0</v>
      </c>
    </row>
    <row r="494" customFormat="false" ht="15" hidden="false" customHeight="false" outlineLevel="0" collapsed="false">
      <c r="X494" s="217"/>
      <c r="AD494" s="7" t="n">
        <v>0</v>
      </c>
    </row>
    <row r="495" customFormat="false" ht="15" hidden="false" customHeight="false" outlineLevel="0" collapsed="false">
      <c r="X495" s="217"/>
      <c r="AD495" s="7" t="n">
        <v>0</v>
      </c>
    </row>
    <row r="496" customFormat="false" ht="15" hidden="false" customHeight="false" outlineLevel="0" collapsed="false">
      <c r="X496" s="217"/>
      <c r="AD496" s="7" t="n">
        <v>0</v>
      </c>
    </row>
    <row r="497" customFormat="false" ht="15" hidden="false" customHeight="false" outlineLevel="0" collapsed="false">
      <c r="X497" s="217"/>
      <c r="AD497" s="7" t="n">
        <v>0</v>
      </c>
    </row>
    <row r="498" customFormat="false" ht="15" hidden="false" customHeight="false" outlineLevel="0" collapsed="false">
      <c r="X498" s="217"/>
      <c r="AD498" s="7" t="n">
        <v>319.79638</v>
      </c>
    </row>
    <row r="499" customFormat="false" ht="15" hidden="false" customHeight="false" outlineLevel="0" collapsed="false">
      <c r="X499" s="217"/>
      <c r="AD499" s="7" t="n">
        <v>98.61459</v>
      </c>
    </row>
    <row r="500" customFormat="false" ht="15" hidden="false" customHeight="false" outlineLevel="0" collapsed="false">
      <c r="X500" s="217"/>
      <c r="AD500" s="7" t="n">
        <v>138.67695</v>
      </c>
    </row>
    <row r="501" customFormat="false" ht="15" hidden="false" customHeight="false" outlineLevel="0" collapsed="false">
      <c r="X501" s="217"/>
      <c r="AD501" s="7" t="n">
        <v>35.26437</v>
      </c>
    </row>
    <row r="502" customFormat="false" ht="15" hidden="false" customHeight="false" outlineLevel="0" collapsed="false">
      <c r="X502" s="217"/>
      <c r="AD502" s="7" t="n">
        <v>46.77339</v>
      </c>
    </row>
    <row r="503" customFormat="false" ht="15" hidden="false" customHeight="false" outlineLevel="0" collapsed="false">
      <c r="X503" s="217"/>
      <c r="AD503" s="7" t="n">
        <v>0.46708</v>
      </c>
    </row>
    <row r="504" customFormat="false" ht="15" hidden="false" customHeight="false" outlineLevel="0" collapsed="false">
      <c r="X504" s="217"/>
      <c r="AD504" s="7" t="n">
        <v>0</v>
      </c>
    </row>
    <row r="505" customFormat="false" ht="15" hidden="false" customHeight="false" outlineLevel="0" collapsed="false">
      <c r="X505" s="217"/>
      <c r="AD505" s="7" t="n">
        <v>0</v>
      </c>
    </row>
    <row r="506" customFormat="false" ht="15" hidden="false" customHeight="false" outlineLevel="0" collapsed="false">
      <c r="X506" s="217"/>
      <c r="AD506" s="7" t="n">
        <v>72.26333</v>
      </c>
    </row>
    <row r="507" customFormat="false" ht="15" hidden="false" customHeight="false" outlineLevel="0" collapsed="false">
      <c r="X507" s="217"/>
      <c r="AD507" s="7" t="n">
        <v>0</v>
      </c>
    </row>
    <row r="508" customFormat="false" ht="15" hidden="false" customHeight="false" outlineLevel="0" collapsed="false">
      <c r="X508" s="217"/>
      <c r="AD508" s="7" t="n">
        <v>72.26333</v>
      </c>
    </row>
    <row r="509" customFormat="false" ht="15" hidden="false" customHeight="false" outlineLevel="0" collapsed="false">
      <c r="X509" s="217"/>
      <c r="AD509" s="7" t="n">
        <v>25.10907</v>
      </c>
    </row>
    <row r="510" customFormat="false" ht="15" hidden="false" customHeight="false" outlineLevel="0" collapsed="false">
      <c r="X510" s="217"/>
      <c r="AD510" s="7" t="n">
        <v>0</v>
      </c>
    </row>
    <row r="511" customFormat="false" ht="15" hidden="false" customHeight="false" outlineLevel="0" collapsed="false">
      <c r="X511" s="217"/>
      <c r="AD511" s="7" t="n">
        <v>0</v>
      </c>
    </row>
    <row r="512" customFormat="false" ht="15" hidden="false" customHeight="false" outlineLevel="0" collapsed="false">
      <c r="X512" s="217"/>
      <c r="AD512" s="7" t="n">
        <v>25.10907</v>
      </c>
    </row>
    <row r="513" customFormat="false" ht="15" hidden="false" customHeight="false" outlineLevel="0" collapsed="false">
      <c r="X513" s="217"/>
      <c r="AD513" s="7" t="n">
        <v>0</v>
      </c>
    </row>
    <row r="514" customFormat="false" ht="15" hidden="false" customHeight="false" outlineLevel="0" collapsed="false">
      <c r="X514" s="217"/>
      <c r="AD514" s="7" t="n">
        <v>0</v>
      </c>
    </row>
    <row r="515" customFormat="false" ht="15" hidden="false" customHeight="false" outlineLevel="0" collapsed="false">
      <c r="X515" s="217"/>
    </row>
    <row r="516" customFormat="false" ht="15" hidden="false" customHeight="false" outlineLevel="0" collapsed="false">
      <c r="X516" s="217"/>
    </row>
    <row r="517" customFormat="false" ht="15" hidden="false" customHeight="false" outlineLevel="0" collapsed="false">
      <c r="X517" s="217"/>
      <c r="AD517" s="7" t="n">
        <v>0</v>
      </c>
    </row>
    <row r="518" customFormat="false" ht="15" hidden="false" customHeight="false" outlineLevel="0" collapsed="false">
      <c r="X518" s="217"/>
      <c r="AD518" s="7" t="n">
        <v>0</v>
      </c>
    </row>
    <row r="519" customFormat="false" ht="15" hidden="false" customHeight="false" outlineLevel="0" collapsed="false">
      <c r="X519" s="217"/>
      <c r="AD519" s="7" t="n">
        <v>583.49983</v>
      </c>
    </row>
    <row r="520" customFormat="false" ht="15" hidden="false" customHeight="false" outlineLevel="0" collapsed="false">
      <c r="X520" s="217"/>
      <c r="AD520" s="7" t="n">
        <v>378.76642</v>
      </c>
    </row>
    <row r="521" customFormat="false" ht="15" hidden="false" customHeight="false" outlineLevel="0" collapsed="false">
      <c r="X521" s="217"/>
    </row>
    <row r="522" customFormat="false" ht="15" hidden="false" customHeight="false" outlineLevel="0" collapsed="false">
      <c r="X522" s="217"/>
      <c r="AD522" s="7" t="n">
        <v>0.3904</v>
      </c>
    </row>
    <row r="523" customFormat="false" ht="15" hidden="false" customHeight="false" outlineLevel="0" collapsed="false">
      <c r="X523" s="217"/>
    </row>
    <row r="524" customFormat="false" ht="15" hidden="false" customHeight="false" outlineLevel="0" collapsed="false">
      <c r="X524" s="217"/>
      <c r="AD524" s="7" t="n">
        <v>204.34301</v>
      </c>
    </row>
    <row r="525" customFormat="false" ht="15" hidden="false" customHeight="false" outlineLevel="0" collapsed="false">
      <c r="X525" s="217"/>
      <c r="AD525" s="7" t="n">
        <v>15828.06016</v>
      </c>
    </row>
    <row r="526" customFormat="false" ht="15" hidden="false" customHeight="false" outlineLevel="0" collapsed="false">
      <c r="X526" s="217"/>
      <c r="AD526" s="7" t="n">
        <v>24.58677</v>
      </c>
    </row>
    <row r="527" customFormat="false" ht="15" hidden="false" customHeight="false" outlineLevel="0" collapsed="false">
      <c r="X527" s="217"/>
      <c r="AD527" s="7" t="n">
        <v>0</v>
      </c>
    </row>
    <row r="528" customFormat="false" ht="15" hidden="false" customHeight="false" outlineLevel="0" collapsed="false">
      <c r="X528" s="217"/>
      <c r="AD528" s="7" t="n">
        <v>0</v>
      </c>
    </row>
    <row r="529" customFormat="false" ht="15" hidden="false" customHeight="false" outlineLevel="0" collapsed="false">
      <c r="X529" s="217"/>
      <c r="AD529" s="7" t="n">
        <v>0</v>
      </c>
    </row>
    <row r="530" customFormat="false" ht="15" hidden="false" customHeight="false" outlineLevel="0" collapsed="false">
      <c r="X530" s="217"/>
      <c r="AD530" s="7" t="n">
        <v>0</v>
      </c>
    </row>
    <row r="531" customFormat="false" ht="15" hidden="false" customHeight="false" outlineLevel="0" collapsed="false">
      <c r="X531" s="217"/>
      <c r="AD531" s="7" t="n">
        <v>0</v>
      </c>
    </row>
    <row r="532" customFormat="false" ht="15" hidden="false" customHeight="false" outlineLevel="0" collapsed="false">
      <c r="X532" s="217"/>
      <c r="AD532" s="7" t="n">
        <v>0</v>
      </c>
    </row>
    <row r="533" customFormat="false" ht="15" hidden="false" customHeight="false" outlineLevel="0" collapsed="false">
      <c r="X533" s="217"/>
      <c r="AD533" s="7" t="n">
        <v>15636.80669</v>
      </c>
    </row>
    <row r="534" customFormat="false" ht="15" hidden="false" customHeight="false" outlineLevel="0" collapsed="false">
      <c r="X534" s="217"/>
      <c r="AD534" s="7" t="n">
        <v>0</v>
      </c>
    </row>
    <row r="535" customFormat="false" ht="15" hidden="false" customHeight="false" outlineLevel="0" collapsed="false">
      <c r="X535" s="217"/>
      <c r="AD535" s="7" t="n">
        <v>0</v>
      </c>
    </row>
    <row r="536" customFormat="false" ht="15" hidden="false" customHeight="false" outlineLevel="0" collapsed="false">
      <c r="X536" s="217"/>
      <c r="AD536" s="7" t="n">
        <v>0</v>
      </c>
    </row>
    <row r="537" customFormat="false" ht="15" hidden="false" customHeight="false" outlineLevel="0" collapsed="false">
      <c r="X537" s="217"/>
      <c r="AD537" s="7" t="n">
        <v>2500</v>
      </c>
    </row>
    <row r="538" customFormat="false" ht="15" hidden="false" customHeight="false" outlineLevel="0" collapsed="false">
      <c r="X538" s="217"/>
      <c r="AD538" s="7" t="n">
        <v>13136.80669</v>
      </c>
    </row>
    <row r="539" customFormat="false" ht="15" hidden="false" customHeight="false" outlineLevel="0" collapsed="false">
      <c r="X539" s="217"/>
      <c r="AD539" s="7" t="n">
        <v>0</v>
      </c>
    </row>
    <row r="540" customFormat="false" ht="15" hidden="false" customHeight="false" outlineLevel="0" collapsed="false">
      <c r="X540" s="217"/>
      <c r="AD540" s="7" t="n">
        <v>0</v>
      </c>
    </row>
    <row r="541" customFormat="false" ht="15" hidden="false" customHeight="false" outlineLevel="0" collapsed="false">
      <c r="X541" s="217"/>
      <c r="AD541" s="7" t="n">
        <v>0</v>
      </c>
    </row>
    <row r="542" customFormat="false" ht="15" hidden="false" customHeight="false" outlineLevel="0" collapsed="false">
      <c r="X542" s="217"/>
      <c r="AD542" s="7" t="n">
        <v>0</v>
      </c>
    </row>
    <row r="543" customFormat="false" ht="15" hidden="false" customHeight="false" outlineLevel="0" collapsed="false">
      <c r="X543" s="217"/>
      <c r="AD543" s="7" t="n">
        <v>0</v>
      </c>
    </row>
    <row r="544" customFormat="false" ht="15" hidden="false" customHeight="false" outlineLevel="0" collapsed="false">
      <c r="X544" s="217"/>
      <c r="AD544" s="7" t="n">
        <v>0</v>
      </c>
    </row>
    <row r="545" customFormat="false" ht="15" hidden="false" customHeight="false" outlineLevel="0" collapsed="false">
      <c r="X545" s="217"/>
      <c r="AD545" s="7" t="n">
        <v>0</v>
      </c>
    </row>
    <row r="546" customFormat="false" ht="15" hidden="false" customHeight="false" outlineLevel="0" collapsed="false">
      <c r="X546" s="217"/>
      <c r="AD546" s="7" t="n">
        <v>0</v>
      </c>
    </row>
    <row r="547" customFormat="false" ht="15" hidden="false" customHeight="false" outlineLevel="0" collapsed="false">
      <c r="X547" s="217"/>
      <c r="AD547" s="7" t="n">
        <v>0</v>
      </c>
    </row>
    <row r="548" customFormat="false" ht="15" hidden="false" customHeight="false" outlineLevel="0" collapsed="false">
      <c r="X548" s="217"/>
      <c r="AD548" s="7" t="n">
        <v>0</v>
      </c>
    </row>
    <row r="549" customFormat="false" ht="15" hidden="false" customHeight="false" outlineLevel="0" collapsed="false">
      <c r="X549" s="217"/>
      <c r="AD549" s="7" t="n">
        <v>0</v>
      </c>
    </row>
    <row r="550" customFormat="false" ht="15" hidden="false" customHeight="false" outlineLevel="0" collapsed="false">
      <c r="X550" s="217"/>
      <c r="AD550" s="7" t="n">
        <v>0</v>
      </c>
    </row>
    <row r="551" customFormat="false" ht="15" hidden="false" customHeight="false" outlineLevel="0" collapsed="false">
      <c r="X551" s="217"/>
      <c r="AD551" s="7" t="n">
        <v>166.6667</v>
      </c>
    </row>
    <row r="552" customFormat="false" ht="15" hidden="false" customHeight="false" outlineLevel="0" collapsed="false">
      <c r="X552" s="217"/>
      <c r="AD552" s="7" t="n">
        <v>166.6667</v>
      </c>
    </row>
    <row r="553" customFormat="false" ht="15" hidden="false" customHeight="false" outlineLevel="0" collapsed="false">
      <c r="X553" s="217"/>
      <c r="AD553" s="7" t="n">
        <v>0</v>
      </c>
    </row>
    <row r="554" customFormat="false" ht="15" hidden="false" customHeight="false" outlineLevel="0" collapsed="false">
      <c r="X554" s="217"/>
      <c r="AD554" s="7" t="n">
        <v>0</v>
      </c>
    </row>
    <row r="555" customFormat="false" ht="15" hidden="false" customHeight="false" outlineLevel="0" collapsed="false">
      <c r="X555" s="217"/>
      <c r="AD555" s="7" t="n">
        <v>0</v>
      </c>
    </row>
    <row r="556" customFormat="false" ht="15" hidden="false" customHeight="false" outlineLevel="0" collapsed="false">
      <c r="X556" s="217"/>
      <c r="AD556" s="7" t="n">
        <v>0</v>
      </c>
    </row>
    <row r="557" customFormat="false" ht="15" hidden="false" customHeight="false" outlineLevel="0" collapsed="false">
      <c r="X557" s="217"/>
      <c r="AD557" s="7" t="n">
        <v>0</v>
      </c>
    </row>
    <row r="558" customFormat="false" ht="15" hidden="false" customHeight="false" outlineLevel="0" collapsed="false">
      <c r="X558" s="217"/>
      <c r="AD558" s="7" t="n">
        <v>0</v>
      </c>
    </row>
    <row r="559" customFormat="false" ht="15" hidden="false" customHeight="false" outlineLevel="0" collapsed="false">
      <c r="X559" s="217"/>
      <c r="AD559" s="7" t="n">
        <v>0</v>
      </c>
    </row>
    <row r="560" customFormat="false" ht="15" hidden="false" customHeight="false" outlineLevel="0" collapsed="false">
      <c r="X560" s="217"/>
      <c r="AD560" s="7" t="n">
        <v>0</v>
      </c>
    </row>
    <row r="561" customFormat="false" ht="15" hidden="false" customHeight="false" outlineLevel="0" collapsed="false">
      <c r="X561" s="217"/>
      <c r="AD561" s="7" t="n">
        <v>0</v>
      </c>
    </row>
    <row r="562" customFormat="false" ht="15" hidden="false" customHeight="false" outlineLevel="0" collapsed="false">
      <c r="X562" s="217"/>
      <c r="AD562" s="7" t="n">
        <v>0</v>
      </c>
    </row>
    <row r="563" customFormat="false" ht="15" hidden="false" customHeight="false" outlineLevel="0" collapsed="false">
      <c r="X563" s="217"/>
      <c r="AD563" s="7" t="n">
        <v>0</v>
      </c>
    </row>
    <row r="564" customFormat="false" ht="15" hidden="false" customHeight="false" outlineLevel="0" collapsed="false">
      <c r="X564" s="217"/>
      <c r="AD564" s="7" t="n">
        <v>0</v>
      </c>
    </row>
    <row r="565" customFormat="false" ht="15" hidden="false" customHeight="false" outlineLevel="0" collapsed="false">
      <c r="X565" s="217"/>
      <c r="AD565" s="7" t="n">
        <v>0</v>
      </c>
    </row>
    <row r="566" customFormat="false" ht="15" hidden="false" customHeight="false" outlineLevel="0" collapsed="false">
      <c r="X566" s="217"/>
      <c r="AD566" s="7" t="n">
        <v>0</v>
      </c>
    </row>
    <row r="567" customFormat="false" ht="15" hidden="false" customHeight="false" outlineLevel="0" collapsed="false">
      <c r="X567" s="217"/>
      <c r="AD567" s="7" t="n">
        <v>0</v>
      </c>
    </row>
    <row r="568" customFormat="false" ht="15" hidden="false" customHeight="false" outlineLevel="0" collapsed="false">
      <c r="X568" s="217"/>
      <c r="AD568" s="7" t="n">
        <v>0</v>
      </c>
    </row>
    <row r="569" customFormat="false" ht="15" hidden="false" customHeight="false" outlineLevel="0" collapsed="false">
      <c r="X569" s="217"/>
      <c r="AD569" s="7" t="n">
        <v>0</v>
      </c>
    </row>
    <row r="570" customFormat="false" ht="15" hidden="false" customHeight="false" outlineLevel="0" collapsed="false">
      <c r="X570" s="217"/>
      <c r="AD570" s="7" t="n">
        <v>0</v>
      </c>
    </row>
    <row r="571" customFormat="false" ht="15" hidden="false" customHeight="false" outlineLevel="0" collapsed="false">
      <c r="X571" s="217"/>
      <c r="AD571" s="7" t="n">
        <v>0</v>
      </c>
    </row>
    <row r="572" customFormat="false" ht="15" hidden="false" customHeight="false" outlineLevel="0" collapsed="false">
      <c r="X572" s="217"/>
      <c r="AD572" s="7" t="n">
        <v>0</v>
      </c>
    </row>
    <row r="573" customFormat="false" ht="15" hidden="false" customHeight="false" outlineLevel="0" collapsed="false">
      <c r="X573" s="217"/>
      <c r="AD573" s="7" t="n">
        <v>0</v>
      </c>
    </row>
    <row r="574" customFormat="false" ht="15" hidden="false" customHeight="false" outlineLevel="0" collapsed="false">
      <c r="X574" s="217"/>
      <c r="AD574" s="7" t="n">
        <v>0</v>
      </c>
    </row>
    <row r="575" customFormat="false" ht="15" hidden="false" customHeight="false" outlineLevel="0" collapsed="false">
      <c r="X575" s="217"/>
      <c r="AD575" s="7" t="n">
        <v>0</v>
      </c>
    </row>
    <row r="576" customFormat="false" ht="15" hidden="false" customHeight="false" outlineLevel="0" collapsed="false">
      <c r="X576" s="217"/>
      <c r="AD576" s="7" t="n">
        <v>0</v>
      </c>
    </row>
    <row r="577" customFormat="false" ht="15" hidden="false" customHeight="false" outlineLevel="0" collapsed="false">
      <c r="X577" s="217"/>
      <c r="AD577" s="7" t="n">
        <v>0</v>
      </c>
    </row>
    <row r="578" customFormat="false" ht="15" hidden="false" customHeight="false" outlineLevel="0" collapsed="false">
      <c r="X578" s="217"/>
      <c r="AD578" s="7" t="n">
        <v>0</v>
      </c>
    </row>
    <row r="579" customFormat="false" ht="15" hidden="false" customHeight="false" outlineLevel="0" collapsed="false">
      <c r="X579" s="217"/>
      <c r="AD579" s="7" t="n">
        <v>0</v>
      </c>
    </row>
    <row r="580" customFormat="false" ht="15" hidden="false" customHeight="false" outlineLevel="0" collapsed="false">
      <c r="X580" s="217"/>
      <c r="AD580" s="7" t="n">
        <v>0</v>
      </c>
    </row>
    <row r="581" customFormat="false" ht="15" hidden="false" customHeight="false" outlineLevel="0" collapsed="false">
      <c r="X581" s="217"/>
      <c r="AD581" s="7" t="n">
        <v>0</v>
      </c>
    </row>
    <row r="582" customFormat="false" ht="15" hidden="false" customHeight="false" outlineLevel="0" collapsed="false">
      <c r="X582" s="217"/>
      <c r="AD582" s="7" t="n">
        <v>0</v>
      </c>
    </row>
    <row r="583" customFormat="false" ht="15" hidden="false" customHeight="false" outlineLevel="0" collapsed="false">
      <c r="X583" s="217"/>
    </row>
    <row r="584" customFormat="false" ht="15" hidden="false" customHeight="false" outlineLevel="0" collapsed="false">
      <c r="X584" s="217"/>
    </row>
    <row r="585" customFormat="false" ht="15" hidden="false" customHeight="false" outlineLevel="0" collapsed="false">
      <c r="X585" s="217"/>
      <c r="AD585" s="7" t="n">
        <v>0</v>
      </c>
    </row>
    <row r="586" customFormat="false" ht="15" hidden="false" customHeight="false" outlineLevel="0" collapsed="false">
      <c r="X586" s="217"/>
      <c r="AD586" s="7" t="n">
        <v>0</v>
      </c>
    </row>
    <row r="587" customFormat="false" ht="15" hidden="false" customHeight="false" outlineLevel="0" collapsed="false">
      <c r="X587" s="217"/>
      <c r="AD587" s="7" t="n">
        <v>0</v>
      </c>
    </row>
    <row r="588" customFormat="false" ht="15" hidden="false" customHeight="false" outlineLevel="0" collapsed="false">
      <c r="X588" s="217"/>
    </row>
    <row r="589" customFormat="false" ht="15" hidden="false" customHeight="false" outlineLevel="0" collapsed="false">
      <c r="X589" s="217"/>
      <c r="AD589" s="7" t="n">
        <v>0</v>
      </c>
    </row>
    <row r="590" customFormat="false" ht="15" hidden="false" customHeight="false" outlineLevel="0" collapsed="false">
      <c r="X590" s="217"/>
      <c r="AD590" s="7" t="n">
        <v>0</v>
      </c>
    </row>
    <row r="591" customFormat="false" ht="15" hidden="false" customHeight="false" outlineLevel="0" collapsed="false">
      <c r="X591" s="217"/>
      <c r="AD591" s="7" t="n">
        <v>0</v>
      </c>
    </row>
    <row r="592" customFormat="false" ht="15" hidden="false" customHeight="false" outlineLevel="0" collapsed="false">
      <c r="X592" s="217"/>
      <c r="AD592" s="7" t="n">
        <v>0</v>
      </c>
    </row>
    <row r="593" customFormat="false" ht="15" hidden="false" customHeight="false" outlineLevel="0" collapsed="false">
      <c r="X593" s="217"/>
      <c r="AD593" s="7" t="n">
        <v>0</v>
      </c>
    </row>
    <row r="594" customFormat="false" ht="15" hidden="false" customHeight="false" outlineLevel="0" collapsed="false">
      <c r="X594" s="217"/>
      <c r="AD594" s="7" t="n">
        <v>0</v>
      </c>
    </row>
    <row r="595" customFormat="false" ht="15" hidden="false" customHeight="false" outlineLevel="0" collapsed="false">
      <c r="X595" s="217"/>
      <c r="AD595" s="7" t="n">
        <v>0</v>
      </c>
    </row>
    <row r="596" customFormat="false" ht="15" hidden="false" customHeight="false" outlineLevel="0" collapsed="false">
      <c r="X596" s="217"/>
      <c r="AD596" s="7" t="n">
        <v>0</v>
      </c>
    </row>
    <row r="597" customFormat="false" ht="15" hidden="false" customHeight="false" outlineLevel="0" collapsed="false">
      <c r="X597" s="217"/>
      <c r="AD597" s="7" t="n">
        <v>0</v>
      </c>
    </row>
    <row r="598" customFormat="false" ht="15" hidden="false" customHeight="false" outlineLevel="0" collapsed="false">
      <c r="X598" s="217"/>
      <c r="AD598" s="7" t="n">
        <v>0</v>
      </c>
    </row>
    <row r="599" customFormat="false" ht="15" hidden="false" customHeight="false" outlineLevel="0" collapsed="false">
      <c r="X599" s="217"/>
      <c r="AD599" s="7" t="n">
        <v>0</v>
      </c>
    </row>
    <row r="600" customFormat="false" ht="15" hidden="false" customHeight="false" outlineLevel="0" collapsed="false">
      <c r="X600" s="217"/>
      <c r="AD600" s="7" t="n">
        <v>360.2675</v>
      </c>
    </row>
    <row r="601" customFormat="false" ht="15" hidden="false" customHeight="false" outlineLevel="0" collapsed="false">
      <c r="X601" s="217"/>
      <c r="AD601" s="7" t="n">
        <v>0</v>
      </c>
    </row>
    <row r="602" customFormat="false" ht="15" hidden="false" customHeight="false" outlineLevel="0" collapsed="false">
      <c r="X602" s="217"/>
      <c r="AD602" s="7" t="n">
        <v>0</v>
      </c>
    </row>
    <row r="603" customFormat="false" ht="15" hidden="false" customHeight="false" outlineLevel="0" collapsed="false">
      <c r="X603" s="217"/>
    </row>
    <row r="604" customFormat="false" ht="15" hidden="false" customHeight="false" outlineLevel="0" collapsed="false">
      <c r="X604" s="217"/>
      <c r="AD604" s="7" t="n">
        <v>0</v>
      </c>
    </row>
    <row r="605" customFormat="false" ht="15" hidden="false" customHeight="false" outlineLevel="0" collapsed="false">
      <c r="X605" s="217"/>
      <c r="AD605" s="7" t="n">
        <v>0</v>
      </c>
    </row>
    <row r="606" customFormat="false" ht="15" hidden="false" customHeight="false" outlineLevel="0" collapsed="false">
      <c r="X606" s="217"/>
      <c r="AD606" s="7" t="n">
        <v>0</v>
      </c>
    </row>
    <row r="607" customFormat="false" ht="15" hidden="false" customHeight="false" outlineLevel="0" collapsed="false">
      <c r="X607" s="217"/>
      <c r="AD607" s="7" t="n">
        <v>0</v>
      </c>
    </row>
    <row r="608" customFormat="false" ht="15" hidden="false" customHeight="false" outlineLevel="0" collapsed="false">
      <c r="X608" s="217"/>
    </row>
    <row r="609" customFormat="false" ht="15" hidden="false" customHeight="false" outlineLevel="0" collapsed="false">
      <c r="X609" s="217"/>
      <c r="AD609" s="7" t="n">
        <v>0</v>
      </c>
    </row>
    <row r="610" customFormat="false" ht="15" hidden="false" customHeight="false" outlineLevel="0" collapsed="false">
      <c r="X610" s="217"/>
    </row>
    <row r="611" customFormat="false" ht="15" hidden="false" customHeight="false" outlineLevel="0" collapsed="false">
      <c r="X611" s="217"/>
      <c r="AD611" s="7" t="n">
        <v>0</v>
      </c>
    </row>
    <row r="612" customFormat="false" ht="15" hidden="false" customHeight="false" outlineLevel="0" collapsed="false">
      <c r="X612" s="217"/>
      <c r="AD612" s="7" t="n">
        <v>0</v>
      </c>
    </row>
    <row r="613" customFormat="false" ht="15" hidden="false" customHeight="false" outlineLevel="0" collapsed="false">
      <c r="X613" s="217"/>
      <c r="AD613" s="7" t="n">
        <v>360.2675</v>
      </c>
    </row>
    <row r="614" customFormat="false" ht="15" hidden="false" customHeight="false" outlineLevel="0" collapsed="false">
      <c r="X614" s="217"/>
      <c r="AD614" s="7" t="n">
        <v>0</v>
      </c>
    </row>
    <row r="615" customFormat="false" ht="15" hidden="false" customHeight="false" outlineLevel="0" collapsed="false">
      <c r="X615" s="217"/>
    </row>
    <row r="616" customFormat="false" ht="15" hidden="false" customHeight="false" outlineLevel="0" collapsed="false">
      <c r="X616" s="217"/>
      <c r="AD616" s="7" t="n">
        <v>360.2675</v>
      </c>
    </row>
    <row r="617" customFormat="false" ht="15" hidden="false" customHeight="false" outlineLevel="0" collapsed="false">
      <c r="X617" s="217"/>
      <c r="AD617" s="7" t="n">
        <v>22019.00005</v>
      </c>
    </row>
    <row r="618" customFormat="false" ht="15" hidden="false" customHeight="false" outlineLevel="0" collapsed="false">
      <c r="X618" s="217"/>
    </row>
    <row r="619" customFormat="false" ht="15" hidden="false" customHeight="false" outlineLevel="0" collapsed="false">
      <c r="X619" s="217"/>
    </row>
    <row r="620" customFormat="false" ht="15" hidden="false" customHeight="false" outlineLevel="0" collapsed="false">
      <c r="X620" s="217"/>
      <c r="AD620" s="7" t="n">
        <v>8096.99622</v>
      </c>
    </row>
    <row r="621" customFormat="false" ht="15" hidden="false" customHeight="false" outlineLevel="0" collapsed="false">
      <c r="X621" s="217"/>
      <c r="AD621" s="7" t="n">
        <v>8096.99622</v>
      </c>
    </row>
    <row r="622" customFormat="false" ht="15" hidden="false" customHeight="false" outlineLevel="0" collapsed="false">
      <c r="X622" s="217"/>
      <c r="AD622" s="7" t="n">
        <v>0</v>
      </c>
    </row>
    <row r="623" customFormat="false" ht="15" hidden="false" customHeight="false" outlineLevel="0" collapsed="false">
      <c r="X623" s="217"/>
    </row>
    <row r="624" customFormat="false" ht="15" hidden="false" customHeight="false" outlineLevel="0" collapsed="false">
      <c r="X624" s="217"/>
    </row>
    <row r="625" customFormat="false" ht="15" hidden="false" customHeight="false" outlineLevel="0" collapsed="false">
      <c r="X625" s="217"/>
    </row>
    <row r="626" customFormat="false" ht="15" hidden="false" customHeight="false" outlineLevel="0" collapsed="false">
      <c r="X626" s="217"/>
      <c r="AD626" s="7" t="n">
        <v>0</v>
      </c>
    </row>
    <row r="627" customFormat="false" ht="15" hidden="false" customHeight="false" outlineLevel="0" collapsed="false">
      <c r="X627" s="217"/>
      <c r="AD627" s="7" t="n">
        <v>0</v>
      </c>
    </row>
    <row r="628" customFormat="false" ht="15" hidden="false" customHeight="false" outlineLevel="0" collapsed="false">
      <c r="X628" s="217"/>
      <c r="AD628" s="7" t="n">
        <v>0</v>
      </c>
    </row>
    <row r="629" customFormat="false" ht="15" hidden="false" customHeight="false" outlineLevel="0" collapsed="false">
      <c r="X629" s="217"/>
      <c r="AD629" s="7" t="n">
        <v>1555.33339</v>
      </c>
    </row>
    <row r="630" customFormat="false" ht="15" hidden="false" customHeight="false" outlineLevel="0" collapsed="false">
      <c r="X630" s="217"/>
      <c r="AD630" s="7" t="n">
        <v>488.45125</v>
      </c>
    </row>
    <row r="631" customFormat="false" ht="15" hidden="false" customHeight="false" outlineLevel="0" collapsed="false">
      <c r="X631" s="217"/>
    </row>
    <row r="632" customFormat="false" ht="15" hidden="false" customHeight="false" outlineLevel="0" collapsed="false">
      <c r="X632" s="217"/>
      <c r="AD632" s="7" t="n">
        <v>886.04114</v>
      </c>
    </row>
    <row r="633" customFormat="false" ht="15" hidden="false" customHeight="false" outlineLevel="0" collapsed="false">
      <c r="X633" s="217"/>
      <c r="AD633" s="7" t="n">
        <v>0</v>
      </c>
    </row>
    <row r="634" customFormat="false" ht="15" hidden="false" customHeight="false" outlineLevel="0" collapsed="false">
      <c r="X634" s="217"/>
      <c r="AD634" s="7" t="n">
        <v>886.04114</v>
      </c>
    </row>
    <row r="635" customFormat="false" ht="15" hidden="false" customHeight="false" outlineLevel="0" collapsed="false">
      <c r="X635" s="217"/>
    </row>
    <row r="636" customFormat="false" ht="15" hidden="false" customHeight="false" outlineLevel="0" collapsed="false">
      <c r="X636" s="217"/>
      <c r="AD636" s="7" t="n">
        <v>0</v>
      </c>
    </row>
    <row r="637" customFormat="false" ht="15" hidden="false" customHeight="false" outlineLevel="0" collapsed="false">
      <c r="X637" s="217"/>
      <c r="AD637" s="7" t="n">
        <v>0</v>
      </c>
    </row>
    <row r="638" customFormat="false" ht="15" hidden="false" customHeight="false" outlineLevel="0" collapsed="false">
      <c r="X638" s="217"/>
      <c r="AD638" s="7" t="n">
        <v>152.266</v>
      </c>
    </row>
    <row r="639" customFormat="false" ht="15" hidden="false" customHeight="false" outlineLevel="0" collapsed="false">
      <c r="X639" s="217"/>
      <c r="AD639" s="7" t="n">
        <v>28.575</v>
      </c>
    </row>
    <row r="640" customFormat="false" ht="15" hidden="false" customHeight="false" outlineLevel="0" collapsed="false">
      <c r="X640" s="217"/>
      <c r="AD640" s="7" t="n">
        <v>0</v>
      </c>
    </row>
    <row r="641" customFormat="false" ht="15" hidden="false" customHeight="false" outlineLevel="0" collapsed="false">
      <c r="X641" s="217"/>
    </row>
    <row r="642" customFormat="false" ht="15" hidden="false" customHeight="false" outlineLevel="0" collapsed="false">
      <c r="X642" s="217"/>
      <c r="AD642" s="7" t="n">
        <v>0</v>
      </c>
    </row>
    <row r="643" customFormat="false" ht="15" hidden="false" customHeight="false" outlineLevel="0" collapsed="false">
      <c r="X643" s="217"/>
      <c r="AD643" s="7" t="n">
        <v>0</v>
      </c>
    </row>
    <row r="644" customFormat="false" ht="15" hidden="false" customHeight="false" outlineLevel="0" collapsed="false">
      <c r="X644" s="217"/>
      <c r="AD644" s="7" t="n">
        <v>0</v>
      </c>
    </row>
    <row r="645" customFormat="false" ht="15" hidden="false" customHeight="false" outlineLevel="0" collapsed="false">
      <c r="X645" s="217"/>
      <c r="AD645" s="7" t="n">
        <v>0</v>
      </c>
    </row>
    <row r="646" customFormat="false" ht="15" hidden="false" customHeight="false" outlineLevel="0" collapsed="false">
      <c r="X646" s="217"/>
      <c r="AD646" s="7" t="n">
        <v>0</v>
      </c>
    </row>
    <row r="647" customFormat="false" ht="15" hidden="false" customHeight="false" outlineLevel="0" collapsed="false">
      <c r="X647" s="217"/>
      <c r="AD647" s="7" t="n">
        <v>0</v>
      </c>
    </row>
    <row r="648" customFormat="false" ht="15" hidden="false" customHeight="false" outlineLevel="0" collapsed="false">
      <c r="X648" s="217"/>
      <c r="AD648" s="7" t="n">
        <v>0</v>
      </c>
    </row>
    <row r="649" customFormat="false" ht="15" hidden="false" customHeight="false" outlineLevel="0" collapsed="false">
      <c r="X649" s="217"/>
      <c r="AD649" s="7" t="n">
        <v>3.94052</v>
      </c>
    </row>
    <row r="650" customFormat="false" ht="15" hidden="false" customHeight="false" outlineLevel="0" collapsed="false">
      <c r="X650" s="217"/>
      <c r="AD650" s="7" t="n">
        <v>3.94052</v>
      </c>
    </row>
    <row r="651" customFormat="false" ht="15" hidden="false" customHeight="false" outlineLevel="0" collapsed="false">
      <c r="X651" s="217"/>
      <c r="AD651" s="7" t="n">
        <v>0</v>
      </c>
    </row>
    <row r="652" customFormat="false" ht="15" hidden="false" customHeight="false" outlineLevel="0" collapsed="false">
      <c r="X652" s="217"/>
      <c r="AD652" s="7" t="n">
        <v>0</v>
      </c>
    </row>
    <row r="653" customFormat="false" ht="15" hidden="false" customHeight="false" outlineLevel="0" collapsed="false">
      <c r="X653" s="217"/>
      <c r="AD653" s="7" t="n">
        <v>0</v>
      </c>
    </row>
    <row r="654" customFormat="false" ht="15" hidden="false" customHeight="false" outlineLevel="0" collapsed="false">
      <c r="X654" s="217"/>
      <c r="AD654" s="7" t="n">
        <v>9656.27013</v>
      </c>
    </row>
    <row r="655" customFormat="false" ht="15" hidden="false" customHeight="false" outlineLevel="0" collapsed="false">
      <c r="X655" s="217"/>
    </row>
    <row r="656" customFormat="false" ht="15" hidden="false" customHeight="false" outlineLevel="0" collapsed="false">
      <c r="X656" s="217"/>
      <c r="AD656" s="7" t="n">
        <v>31675.27018</v>
      </c>
    </row>
    <row r="657" customFormat="false" ht="15" hidden="false" customHeight="false" outlineLevel="0" collapsed="false">
      <c r="X657" s="217"/>
    </row>
    <row r="658" customFormat="false" ht="15" hidden="false" customHeight="false" outlineLevel="0" collapsed="false">
      <c r="X658" s="217"/>
      <c r="AD658" s="7" t="n">
        <v>3858.4615</v>
      </c>
    </row>
    <row r="659" customFormat="false" ht="15" hidden="false" customHeight="false" outlineLevel="0" collapsed="false">
      <c r="X659" s="217"/>
    </row>
    <row r="660" customFormat="false" ht="15" hidden="false" customHeight="false" outlineLevel="0" collapsed="false">
      <c r="X660" s="217"/>
      <c r="AD660" s="7" t="n">
        <v>35533.73168</v>
      </c>
    </row>
    <row r="661" customFormat="false" ht="15" hidden="false" customHeight="false" outlineLevel="0" collapsed="false">
      <c r="X661" s="217"/>
    </row>
    <row r="662" customFormat="false" ht="15" hidden="false" customHeight="false" outlineLevel="0" collapsed="false">
      <c r="X662" s="217"/>
      <c r="AD662" s="7" t="n">
        <v>0</v>
      </c>
    </row>
    <row r="663" customFormat="false" ht="15" hidden="false" customHeight="false" outlineLevel="0" collapsed="false">
      <c r="X663" s="217"/>
    </row>
    <row r="664" customFormat="false" ht="15" hidden="false" customHeight="false" outlineLevel="0" collapsed="false">
      <c r="X664" s="217"/>
      <c r="AD664" s="7" t="n">
        <v>0</v>
      </c>
    </row>
    <row r="665" customFormat="false" ht="15" hidden="false" customHeight="false" outlineLevel="0" collapsed="false">
      <c r="X665" s="217"/>
      <c r="AD665" s="7" t="n">
        <v>0</v>
      </c>
    </row>
    <row r="666" customFormat="false" ht="15" hidden="false" customHeight="false" outlineLevel="0" collapsed="false">
      <c r="X666" s="217"/>
      <c r="AD666" s="7" t="n">
        <v>0</v>
      </c>
    </row>
    <row r="667" customFormat="false" ht="15" hidden="false" customHeight="false" outlineLevel="0" collapsed="false">
      <c r="X667" s="217"/>
      <c r="AD667" s="7" t="n">
        <v>0</v>
      </c>
    </row>
    <row r="668" customFormat="false" ht="15" hidden="false" customHeight="false" outlineLevel="0" collapsed="false">
      <c r="X668" s="217"/>
      <c r="AD668" s="7" t="n">
        <v>0</v>
      </c>
    </row>
    <row r="669" customFormat="false" ht="15" hidden="false" customHeight="false" outlineLevel="0" collapsed="false">
      <c r="X669" s="217"/>
      <c r="AD669" s="7" t="n">
        <v>0</v>
      </c>
    </row>
    <row r="670" customFormat="false" ht="15" hidden="false" customHeight="false" outlineLevel="0" collapsed="false">
      <c r="X670" s="217"/>
      <c r="AD670" s="7" t="n">
        <v>0</v>
      </c>
    </row>
    <row r="671" customFormat="false" ht="15" hidden="false" customHeight="false" outlineLevel="0" collapsed="false">
      <c r="X671" s="217"/>
      <c r="AD671" s="7" t="n">
        <v>0</v>
      </c>
    </row>
    <row r="672" customFormat="false" ht="15" hidden="false" customHeight="false" outlineLevel="0" collapsed="false">
      <c r="X672" s="217"/>
      <c r="AD672" s="7" t="n">
        <v>0</v>
      </c>
    </row>
    <row r="673" customFormat="false" ht="15" hidden="false" customHeight="false" outlineLevel="0" collapsed="false">
      <c r="X673" s="217"/>
      <c r="AD673" s="7" t="n">
        <v>0</v>
      </c>
    </row>
    <row r="674" customFormat="false" ht="15" hidden="false" customHeight="false" outlineLevel="0" collapsed="false">
      <c r="X674" s="217"/>
      <c r="AD674" s="7" t="n">
        <v>0</v>
      </c>
    </row>
    <row r="675" customFormat="false" ht="15" hidden="false" customHeight="false" outlineLevel="0" collapsed="false">
      <c r="X675" s="217"/>
      <c r="AD675" s="7" t="n">
        <v>0</v>
      </c>
    </row>
    <row r="676" customFormat="false" ht="15" hidden="false" customHeight="false" outlineLevel="0" collapsed="false">
      <c r="X676" s="217"/>
      <c r="AD676" s="7" t="n">
        <v>0</v>
      </c>
    </row>
    <row r="677" customFormat="false" ht="15" hidden="false" customHeight="false" outlineLevel="0" collapsed="false">
      <c r="X677" s="217"/>
      <c r="AD677" s="7" t="n">
        <v>0</v>
      </c>
    </row>
    <row r="678" customFormat="false" ht="15" hidden="false" customHeight="false" outlineLevel="0" collapsed="false">
      <c r="X678" s="217"/>
      <c r="AD678" s="7" t="n">
        <v>0</v>
      </c>
    </row>
    <row r="679" customFormat="false" ht="15" hidden="false" customHeight="false" outlineLevel="0" collapsed="false">
      <c r="X679" s="217"/>
      <c r="AD679" s="7" t="n">
        <v>0</v>
      </c>
    </row>
    <row r="680" customFormat="false" ht="15" hidden="false" customHeight="false" outlineLevel="0" collapsed="false">
      <c r="X680" s="217"/>
    </row>
    <row r="681" customFormat="false" ht="15" hidden="false" customHeight="false" outlineLevel="0" collapsed="false">
      <c r="X681" s="217"/>
    </row>
    <row r="682" customFormat="false" ht="15" hidden="false" customHeight="false" outlineLevel="0" collapsed="false">
      <c r="X682" s="217"/>
      <c r="AD682" s="7" t="n">
        <v>0</v>
      </c>
    </row>
    <row r="683" customFormat="false" ht="15" hidden="false" customHeight="false" outlineLevel="0" collapsed="false">
      <c r="X683" s="217"/>
      <c r="AD683" s="7" t="n">
        <v>0</v>
      </c>
    </row>
    <row r="684" customFormat="false" ht="15" hidden="false" customHeight="false" outlineLevel="0" collapsed="false">
      <c r="X684" s="217"/>
      <c r="AD684" s="7" t="n">
        <v>0</v>
      </c>
    </row>
    <row r="685" customFormat="false" ht="15" hidden="false" customHeight="false" outlineLevel="0" collapsed="false">
      <c r="X685" s="217"/>
      <c r="AD685" s="7" t="n">
        <v>0</v>
      </c>
    </row>
    <row r="686" customFormat="false" ht="15" hidden="false" customHeight="false" outlineLevel="0" collapsed="false">
      <c r="X686" s="217"/>
      <c r="AD686" s="7" t="n">
        <v>0</v>
      </c>
    </row>
    <row r="687" customFormat="false" ht="15" hidden="false" customHeight="false" outlineLevel="0" collapsed="false">
      <c r="X687" s="217"/>
      <c r="AD687" s="7" t="n">
        <v>0</v>
      </c>
    </row>
    <row r="688" customFormat="false" ht="15" hidden="false" customHeight="false" outlineLevel="0" collapsed="false">
      <c r="X688" s="217"/>
      <c r="AD688" s="7" t="n">
        <v>0</v>
      </c>
    </row>
    <row r="689" customFormat="false" ht="15" hidden="false" customHeight="false" outlineLevel="0" collapsed="false">
      <c r="X689" s="217"/>
      <c r="AD689" s="7" t="n">
        <v>0</v>
      </c>
    </row>
    <row r="690" customFormat="false" ht="15" hidden="false" customHeight="false" outlineLevel="0" collapsed="false">
      <c r="X690" s="217"/>
    </row>
    <row r="691" customFormat="false" ht="15" hidden="false" customHeight="false" outlineLevel="0" collapsed="false">
      <c r="X691" s="217"/>
      <c r="AD691" s="7" t="n">
        <v>0</v>
      </c>
    </row>
    <row r="692" customFormat="false" ht="15" hidden="false" customHeight="false" outlineLevel="0" collapsed="false">
      <c r="X692" s="217"/>
      <c r="AD692" s="7" t="n">
        <v>0</v>
      </c>
    </row>
    <row r="693" customFormat="false" ht="15" hidden="false" customHeight="false" outlineLevel="0" collapsed="false">
      <c r="X693" s="217"/>
      <c r="AD693" s="7" t="n">
        <v>0</v>
      </c>
    </row>
    <row r="694" customFormat="false" ht="15" hidden="false" customHeight="false" outlineLevel="0" collapsed="false">
      <c r="X694" s="217"/>
      <c r="AD694" s="7" t="n">
        <v>0</v>
      </c>
    </row>
    <row r="695" customFormat="false" ht="15" hidden="false" customHeight="false" outlineLevel="0" collapsed="false">
      <c r="X695" s="217"/>
      <c r="AD695" s="7" t="n">
        <v>0</v>
      </c>
    </row>
    <row r="696" customFormat="false" ht="15" hidden="false" customHeight="false" outlineLevel="0" collapsed="false">
      <c r="X696" s="217"/>
      <c r="AD696" s="7" t="n">
        <v>0</v>
      </c>
    </row>
    <row r="697" customFormat="false" ht="15" hidden="false" customHeight="false" outlineLevel="0" collapsed="false">
      <c r="X697" s="217"/>
      <c r="AD697" s="7" t="n">
        <v>0</v>
      </c>
    </row>
    <row r="698" customFormat="false" ht="15" hidden="false" customHeight="false" outlineLevel="0" collapsed="false">
      <c r="X698" s="217"/>
      <c r="AD698" s="7" t="n">
        <v>0</v>
      </c>
    </row>
    <row r="699" customFormat="false" ht="15" hidden="false" customHeight="false" outlineLevel="0" collapsed="false">
      <c r="X699" s="217"/>
      <c r="AD699" s="7" t="n">
        <v>0</v>
      </c>
    </row>
    <row r="700" customFormat="false" ht="15" hidden="false" customHeight="false" outlineLevel="0" collapsed="false">
      <c r="X700" s="217"/>
      <c r="AD700" s="7" t="n">
        <v>0</v>
      </c>
    </row>
    <row r="701" customFormat="false" ht="15" hidden="false" customHeight="false" outlineLevel="0" collapsed="false">
      <c r="X701" s="217"/>
      <c r="AD701" s="7" t="n">
        <v>0</v>
      </c>
    </row>
    <row r="702" customFormat="false" ht="15" hidden="false" customHeight="false" outlineLevel="0" collapsed="false">
      <c r="X702" s="217"/>
      <c r="AD702" s="7" t="n">
        <v>0</v>
      </c>
    </row>
    <row r="703" customFormat="false" ht="15" hidden="false" customHeight="false" outlineLevel="0" collapsed="false">
      <c r="X703" s="217"/>
      <c r="AD703" s="7" t="n">
        <v>0</v>
      </c>
    </row>
    <row r="704" customFormat="false" ht="15" hidden="false" customHeight="false" outlineLevel="0" collapsed="false">
      <c r="X704" s="217"/>
      <c r="AD704" s="7" t="n">
        <v>0</v>
      </c>
    </row>
    <row r="705" customFormat="false" ht="15" hidden="false" customHeight="false" outlineLevel="0" collapsed="false">
      <c r="X705" s="217"/>
      <c r="AD705" s="7" t="n">
        <v>0</v>
      </c>
    </row>
    <row r="706" customFormat="false" ht="15" hidden="false" customHeight="false" outlineLevel="0" collapsed="false">
      <c r="X706" s="217"/>
    </row>
    <row r="707" customFormat="false" ht="15" hidden="false" customHeight="false" outlineLevel="0" collapsed="false">
      <c r="X707" s="217"/>
      <c r="AD707" s="7" t="n">
        <v>0</v>
      </c>
    </row>
    <row r="708" customFormat="false" ht="15" hidden="false" customHeight="false" outlineLevel="0" collapsed="false">
      <c r="X708" s="217"/>
      <c r="AD708" s="7" t="n">
        <v>0</v>
      </c>
    </row>
    <row r="709" customFormat="false" ht="15" hidden="false" customHeight="false" outlineLevel="0" collapsed="false">
      <c r="X709" s="217"/>
      <c r="AD709" s="7" t="n">
        <v>0</v>
      </c>
    </row>
    <row r="710" customFormat="false" ht="15" hidden="false" customHeight="false" outlineLevel="0" collapsed="false">
      <c r="X710" s="217"/>
      <c r="AD710" s="7" t="n">
        <v>0</v>
      </c>
    </row>
    <row r="711" customFormat="false" ht="15" hidden="false" customHeight="false" outlineLevel="0" collapsed="false">
      <c r="X711" s="217"/>
      <c r="AD711" s="7" t="n">
        <v>0</v>
      </c>
    </row>
    <row r="712" customFormat="false" ht="15" hidden="false" customHeight="false" outlineLevel="0" collapsed="false">
      <c r="X712" s="217"/>
      <c r="AD712" s="7" t="n">
        <v>0</v>
      </c>
    </row>
    <row r="713" customFormat="false" ht="15" hidden="false" customHeight="false" outlineLevel="0" collapsed="false">
      <c r="X713" s="217"/>
      <c r="AD713" s="7" t="n">
        <v>0</v>
      </c>
    </row>
    <row r="714" customFormat="false" ht="15" hidden="false" customHeight="false" outlineLevel="0" collapsed="false">
      <c r="X714" s="217"/>
      <c r="AD714" s="7" t="n">
        <v>0</v>
      </c>
    </row>
    <row r="715" customFormat="false" ht="15" hidden="false" customHeight="false" outlineLevel="0" collapsed="false">
      <c r="X715" s="217"/>
      <c r="AD715" s="7" t="n">
        <v>0</v>
      </c>
    </row>
    <row r="716" customFormat="false" ht="15" hidden="false" customHeight="false" outlineLevel="0" collapsed="false">
      <c r="X716" s="217"/>
      <c r="AD716" s="7" t="n">
        <v>0</v>
      </c>
    </row>
    <row r="717" customFormat="false" ht="15" hidden="false" customHeight="false" outlineLevel="0" collapsed="false">
      <c r="X717" s="217"/>
      <c r="AD717" s="7" t="n">
        <v>0</v>
      </c>
    </row>
    <row r="718" customFormat="false" ht="15" hidden="false" customHeight="false" outlineLevel="0" collapsed="false">
      <c r="X718" s="217"/>
      <c r="AD718" s="7" t="n">
        <v>0</v>
      </c>
    </row>
    <row r="719" customFormat="false" ht="15" hidden="false" customHeight="false" outlineLevel="0" collapsed="false">
      <c r="X719" s="217"/>
      <c r="AD719" s="7" t="n">
        <v>0</v>
      </c>
    </row>
    <row r="720" customFormat="false" ht="15" hidden="false" customHeight="false" outlineLevel="0" collapsed="false">
      <c r="X720" s="217"/>
      <c r="AD720" s="7" t="n">
        <v>0</v>
      </c>
    </row>
    <row r="721" customFormat="false" ht="15" hidden="false" customHeight="false" outlineLevel="0" collapsed="false">
      <c r="X721" s="217"/>
    </row>
    <row r="722" customFormat="false" ht="15" hidden="false" customHeight="false" outlineLevel="0" collapsed="false">
      <c r="X722" s="217"/>
      <c r="AD722" s="7" t="n">
        <v>60183.51093</v>
      </c>
    </row>
    <row r="723" customFormat="false" ht="15" hidden="false" customHeight="false" outlineLevel="0" collapsed="false">
      <c r="X723" s="217"/>
      <c r="AD723" s="7" t="n">
        <v>4004.21974</v>
      </c>
    </row>
    <row r="724" customFormat="false" ht="15" hidden="false" customHeight="false" outlineLevel="0" collapsed="false">
      <c r="X724" s="217"/>
      <c r="AD724" s="7" t="n">
        <v>0</v>
      </c>
    </row>
    <row r="725" customFormat="false" ht="15" hidden="false" customHeight="false" outlineLevel="0" collapsed="false">
      <c r="X725" s="217"/>
      <c r="AD725" s="7" t="n">
        <v>0</v>
      </c>
    </row>
    <row r="726" customFormat="false" ht="15" hidden="false" customHeight="false" outlineLevel="0" collapsed="false">
      <c r="X726" s="217"/>
      <c r="AD726" s="7" t="n">
        <v>0</v>
      </c>
    </row>
    <row r="727" customFormat="false" ht="15" hidden="false" customHeight="false" outlineLevel="0" collapsed="false">
      <c r="X727" s="217"/>
      <c r="AD727" s="7" t="n">
        <v>0</v>
      </c>
    </row>
    <row r="728" customFormat="false" ht="15" hidden="false" customHeight="false" outlineLevel="0" collapsed="false">
      <c r="X728" s="217"/>
      <c r="AD728" s="7" t="n">
        <v>0</v>
      </c>
    </row>
    <row r="729" customFormat="false" ht="15" hidden="false" customHeight="false" outlineLevel="0" collapsed="false">
      <c r="X729" s="217"/>
      <c r="AD729" s="7" t="n">
        <v>0</v>
      </c>
    </row>
    <row r="730" customFormat="false" ht="15" hidden="false" customHeight="false" outlineLevel="0" collapsed="false">
      <c r="X730" s="217"/>
      <c r="AD730" s="7" t="n">
        <v>266.24409</v>
      </c>
    </row>
    <row r="731" customFormat="false" ht="15" hidden="false" customHeight="false" outlineLevel="0" collapsed="false">
      <c r="X731" s="217"/>
      <c r="AD731" s="7" t="n">
        <v>0</v>
      </c>
    </row>
    <row r="732" customFormat="false" ht="15" hidden="false" customHeight="false" outlineLevel="0" collapsed="false">
      <c r="X732" s="217"/>
      <c r="AD732" s="7" t="n">
        <v>0</v>
      </c>
    </row>
    <row r="733" customFormat="false" ht="15" hidden="false" customHeight="false" outlineLevel="0" collapsed="false">
      <c r="X733" s="217"/>
      <c r="AD733" s="7" t="n">
        <v>0</v>
      </c>
    </row>
    <row r="734" customFormat="false" ht="15" hidden="false" customHeight="false" outlineLevel="0" collapsed="false">
      <c r="X734" s="217"/>
      <c r="AD734" s="7" t="n">
        <v>0</v>
      </c>
    </row>
    <row r="735" customFormat="false" ht="15" hidden="false" customHeight="false" outlineLevel="0" collapsed="false">
      <c r="X735" s="217"/>
      <c r="AD735" s="7" t="n">
        <v>0</v>
      </c>
    </row>
    <row r="736" customFormat="false" ht="15" hidden="false" customHeight="false" outlineLevel="0" collapsed="false">
      <c r="X736" s="217"/>
      <c r="AD736" s="7" t="n">
        <v>0</v>
      </c>
    </row>
    <row r="737" customFormat="false" ht="15" hidden="false" customHeight="false" outlineLevel="0" collapsed="false">
      <c r="X737" s="217"/>
      <c r="AD737" s="7" t="n">
        <v>0</v>
      </c>
    </row>
    <row r="738" customFormat="false" ht="15" hidden="false" customHeight="false" outlineLevel="0" collapsed="false">
      <c r="X738" s="217"/>
      <c r="AD738" s="7" t="n">
        <v>266.24409</v>
      </c>
    </row>
    <row r="739" customFormat="false" ht="15" hidden="false" customHeight="false" outlineLevel="0" collapsed="false">
      <c r="X739" s="217"/>
      <c r="AD739" s="7" t="n">
        <v>0</v>
      </c>
    </row>
    <row r="740" customFormat="false" ht="15" hidden="false" customHeight="false" outlineLevel="0" collapsed="false">
      <c r="X740" s="217"/>
      <c r="AD740" s="7" t="n">
        <v>0</v>
      </c>
    </row>
    <row r="741" customFormat="false" ht="15" hidden="false" customHeight="false" outlineLevel="0" collapsed="false">
      <c r="X741" s="217"/>
      <c r="AD741" s="7" t="n">
        <v>0</v>
      </c>
    </row>
    <row r="742" customFormat="false" ht="15" hidden="false" customHeight="false" outlineLevel="0" collapsed="false">
      <c r="X742" s="217"/>
      <c r="AD742" s="7" t="n">
        <v>0</v>
      </c>
    </row>
    <row r="743" customFormat="false" ht="15" hidden="false" customHeight="false" outlineLevel="0" collapsed="false">
      <c r="X743" s="217"/>
      <c r="AD743" s="7" t="n">
        <v>585.20777</v>
      </c>
    </row>
    <row r="744" customFormat="false" ht="15" hidden="false" customHeight="false" outlineLevel="0" collapsed="false">
      <c r="X744" s="217"/>
      <c r="AD744" s="7" t="n">
        <v>0</v>
      </c>
    </row>
    <row r="745" customFormat="false" ht="15" hidden="false" customHeight="false" outlineLevel="0" collapsed="false">
      <c r="X745" s="217"/>
      <c r="AD745" s="7" t="n">
        <v>569.79576</v>
      </c>
    </row>
    <row r="746" customFormat="false" ht="15" hidden="false" customHeight="false" outlineLevel="0" collapsed="false">
      <c r="X746" s="217"/>
      <c r="AD746" s="7" t="n">
        <v>0</v>
      </c>
    </row>
    <row r="747" customFormat="false" ht="15" hidden="false" customHeight="false" outlineLevel="0" collapsed="false">
      <c r="X747" s="217"/>
      <c r="AD747" s="7" t="n">
        <v>15.41201</v>
      </c>
    </row>
    <row r="748" customFormat="false" ht="15" hidden="false" customHeight="false" outlineLevel="0" collapsed="false">
      <c r="X748" s="217"/>
      <c r="AD748" s="7" t="n">
        <v>0</v>
      </c>
    </row>
    <row r="749" customFormat="false" ht="15" hidden="false" customHeight="false" outlineLevel="0" collapsed="false">
      <c r="X749" s="217"/>
      <c r="AD749" s="7" t="n">
        <v>0</v>
      </c>
    </row>
    <row r="750" customFormat="false" ht="15" hidden="false" customHeight="false" outlineLevel="0" collapsed="false">
      <c r="X750" s="217"/>
      <c r="AD750" s="7" t="n">
        <v>0</v>
      </c>
    </row>
    <row r="751" customFormat="false" ht="15" hidden="false" customHeight="false" outlineLevel="0" collapsed="false">
      <c r="X751" s="217"/>
      <c r="AD751" s="7" t="n">
        <v>0</v>
      </c>
    </row>
    <row r="752" customFormat="false" ht="15" hidden="false" customHeight="false" outlineLevel="0" collapsed="false">
      <c r="X752" s="217"/>
      <c r="AD752" s="7" t="n">
        <v>0</v>
      </c>
    </row>
    <row r="753" customFormat="false" ht="15" hidden="false" customHeight="false" outlineLevel="0" collapsed="false">
      <c r="X753" s="217"/>
      <c r="AD753" s="7" t="n">
        <v>0</v>
      </c>
    </row>
    <row r="754" customFormat="false" ht="15" hidden="false" customHeight="false" outlineLevel="0" collapsed="false">
      <c r="X754" s="217"/>
      <c r="AD754" s="7" t="n">
        <v>0</v>
      </c>
    </row>
    <row r="755" customFormat="false" ht="15" hidden="false" customHeight="false" outlineLevel="0" collapsed="false">
      <c r="X755" s="217"/>
      <c r="AD755" s="7" t="n">
        <v>0</v>
      </c>
    </row>
    <row r="756" customFormat="false" ht="15" hidden="false" customHeight="false" outlineLevel="0" collapsed="false">
      <c r="X756" s="217"/>
      <c r="AD756" s="7" t="n">
        <v>0</v>
      </c>
    </row>
    <row r="757" customFormat="false" ht="15" hidden="false" customHeight="false" outlineLevel="0" collapsed="false">
      <c r="X757" s="217"/>
      <c r="AD757" s="7" t="n">
        <v>0</v>
      </c>
    </row>
    <row r="758" customFormat="false" ht="15" hidden="false" customHeight="false" outlineLevel="0" collapsed="false">
      <c r="X758" s="217"/>
      <c r="AD758" s="7" t="n">
        <v>0</v>
      </c>
    </row>
    <row r="759" customFormat="false" ht="15" hidden="false" customHeight="false" outlineLevel="0" collapsed="false">
      <c r="X759" s="217"/>
      <c r="AD759" s="7" t="n">
        <v>0</v>
      </c>
    </row>
    <row r="760" customFormat="false" ht="15" hidden="false" customHeight="false" outlineLevel="0" collapsed="false">
      <c r="X760" s="217"/>
      <c r="AD760" s="7" t="n">
        <v>0</v>
      </c>
    </row>
    <row r="761" customFormat="false" ht="15" hidden="false" customHeight="false" outlineLevel="0" collapsed="false">
      <c r="X761" s="217"/>
      <c r="AD761" s="7" t="n">
        <v>0</v>
      </c>
    </row>
    <row r="762" customFormat="false" ht="15" hidden="false" customHeight="false" outlineLevel="0" collapsed="false">
      <c r="X762" s="217"/>
      <c r="AD762" s="7" t="n">
        <v>0</v>
      </c>
    </row>
    <row r="763" customFormat="false" ht="15" hidden="false" customHeight="false" outlineLevel="0" collapsed="false">
      <c r="X763" s="217"/>
      <c r="AD763" s="7" t="n">
        <v>0</v>
      </c>
    </row>
    <row r="764" customFormat="false" ht="15" hidden="false" customHeight="false" outlineLevel="0" collapsed="false">
      <c r="X764" s="217"/>
      <c r="AD764" s="7" t="n">
        <v>0</v>
      </c>
    </row>
    <row r="765" customFormat="false" ht="15" hidden="false" customHeight="false" outlineLevel="0" collapsed="false">
      <c r="X765" s="217"/>
      <c r="AD765" s="7" t="n">
        <v>0</v>
      </c>
    </row>
    <row r="766" customFormat="false" ht="15" hidden="false" customHeight="false" outlineLevel="0" collapsed="false">
      <c r="X766" s="217"/>
      <c r="AD766" s="7" t="n">
        <v>0</v>
      </c>
    </row>
    <row r="767" customFormat="false" ht="15" hidden="false" customHeight="false" outlineLevel="0" collapsed="false">
      <c r="X767" s="217"/>
      <c r="AD767" s="7" t="n">
        <v>0</v>
      </c>
    </row>
    <row r="768" customFormat="false" ht="15" hidden="false" customHeight="false" outlineLevel="0" collapsed="false">
      <c r="X768" s="217"/>
      <c r="AD768" s="7" t="n">
        <v>0</v>
      </c>
    </row>
    <row r="769" customFormat="false" ht="15" hidden="false" customHeight="false" outlineLevel="0" collapsed="false">
      <c r="X769" s="217"/>
      <c r="AD769" s="7" t="n">
        <v>0</v>
      </c>
    </row>
    <row r="770" customFormat="false" ht="15" hidden="false" customHeight="false" outlineLevel="0" collapsed="false">
      <c r="X770" s="217"/>
      <c r="AD770" s="7" t="n">
        <v>0</v>
      </c>
    </row>
    <row r="771" customFormat="false" ht="15" hidden="false" customHeight="false" outlineLevel="0" collapsed="false">
      <c r="X771" s="217"/>
      <c r="AD771" s="7" t="n">
        <v>0</v>
      </c>
    </row>
    <row r="772" customFormat="false" ht="15" hidden="false" customHeight="false" outlineLevel="0" collapsed="false">
      <c r="X772" s="217"/>
      <c r="AD772" s="7" t="n">
        <v>0</v>
      </c>
    </row>
    <row r="773" customFormat="false" ht="15" hidden="false" customHeight="false" outlineLevel="0" collapsed="false">
      <c r="X773" s="217"/>
      <c r="AD773" s="7" t="n">
        <v>0</v>
      </c>
    </row>
    <row r="774" customFormat="false" ht="15" hidden="false" customHeight="false" outlineLevel="0" collapsed="false">
      <c r="X774" s="217"/>
      <c r="AD774" s="7" t="n">
        <v>0</v>
      </c>
    </row>
    <row r="775" customFormat="false" ht="15" hidden="false" customHeight="false" outlineLevel="0" collapsed="false">
      <c r="X775" s="217"/>
      <c r="AD775" s="7" t="n">
        <v>0</v>
      </c>
    </row>
    <row r="776" customFormat="false" ht="15" hidden="false" customHeight="false" outlineLevel="0" collapsed="false">
      <c r="X776" s="217"/>
      <c r="AD776" s="7" t="n">
        <v>0</v>
      </c>
    </row>
    <row r="777" customFormat="false" ht="15" hidden="false" customHeight="false" outlineLevel="0" collapsed="false">
      <c r="X777" s="217"/>
      <c r="AD777" s="7" t="n">
        <v>0</v>
      </c>
    </row>
    <row r="778" customFormat="false" ht="15" hidden="false" customHeight="false" outlineLevel="0" collapsed="false">
      <c r="X778" s="217"/>
    </row>
    <row r="779" customFormat="false" ht="15" hidden="false" customHeight="false" outlineLevel="0" collapsed="false">
      <c r="X779" s="217"/>
      <c r="AD779" s="7" t="n">
        <v>25.71305</v>
      </c>
    </row>
    <row r="780" customFormat="false" ht="15" hidden="false" customHeight="false" outlineLevel="0" collapsed="false">
      <c r="X780" s="217"/>
      <c r="AD780" s="7" t="n">
        <v>0</v>
      </c>
    </row>
    <row r="781" customFormat="false" ht="15" hidden="false" customHeight="false" outlineLevel="0" collapsed="false">
      <c r="X781" s="217"/>
      <c r="AD781" s="7" t="n">
        <v>0</v>
      </c>
    </row>
    <row r="782" customFormat="false" ht="15" hidden="false" customHeight="false" outlineLevel="0" collapsed="false">
      <c r="X782" s="217"/>
      <c r="AD782" s="7" t="n">
        <v>0</v>
      </c>
    </row>
    <row r="783" customFormat="false" ht="15" hidden="false" customHeight="false" outlineLevel="0" collapsed="false">
      <c r="X783" s="217"/>
      <c r="AD783" s="7" t="n">
        <v>25.71305</v>
      </c>
    </row>
    <row r="784" customFormat="false" ht="15" hidden="false" customHeight="false" outlineLevel="0" collapsed="false">
      <c r="X784" s="217"/>
      <c r="AD784" s="7" t="n">
        <v>0</v>
      </c>
    </row>
    <row r="785" customFormat="false" ht="15" hidden="false" customHeight="false" outlineLevel="0" collapsed="false">
      <c r="X785" s="217"/>
      <c r="AD785" s="7" t="n">
        <v>0</v>
      </c>
    </row>
    <row r="786" customFormat="false" ht="15" hidden="false" customHeight="false" outlineLevel="0" collapsed="false">
      <c r="X786" s="217"/>
      <c r="AD786" s="7" t="n">
        <v>0</v>
      </c>
    </row>
    <row r="787" customFormat="false" ht="15" hidden="false" customHeight="false" outlineLevel="0" collapsed="false">
      <c r="X787" s="217"/>
      <c r="AD787" s="7" t="n">
        <v>0</v>
      </c>
    </row>
    <row r="788" customFormat="false" ht="15" hidden="false" customHeight="false" outlineLevel="0" collapsed="false">
      <c r="X788" s="217"/>
      <c r="AD788" s="7" t="n">
        <v>0</v>
      </c>
    </row>
    <row r="789" customFormat="false" ht="15" hidden="false" customHeight="false" outlineLevel="0" collapsed="false">
      <c r="X789" s="217"/>
      <c r="AD789" s="7" t="n">
        <v>0</v>
      </c>
    </row>
    <row r="790" customFormat="false" ht="15" hidden="false" customHeight="false" outlineLevel="0" collapsed="false">
      <c r="X790" s="217"/>
      <c r="AD790" s="7" t="n">
        <v>0</v>
      </c>
    </row>
    <row r="791" customFormat="false" ht="15" hidden="false" customHeight="false" outlineLevel="0" collapsed="false">
      <c r="X791" s="217"/>
      <c r="AD791" s="7" t="n">
        <v>0</v>
      </c>
    </row>
    <row r="792" customFormat="false" ht="15" hidden="false" customHeight="false" outlineLevel="0" collapsed="false">
      <c r="X792" s="217"/>
      <c r="AD792" s="7" t="n">
        <v>0</v>
      </c>
    </row>
    <row r="793" customFormat="false" ht="15" hidden="false" customHeight="false" outlineLevel="0" collapsed="false">
      <c r="X793" s="217"/>
      <c r="AD793" s="7" t="n">
        <v>0</v>
      </c>
    </row>
    <row r="794" customFormat="false" ht="15" hidden="false" customHeight="false" outlineLevel="0" collapsed="false">
      <c r="X794" s="217"/>
      <c r="AD794" s="7" t="n">
        <v>0</v>
      </c>
    </row>
    <row r="795" customFormat="false" ht="15" hidden="false" customHeight="false" outlineLevel="0" collapsed="false">
      <c r="X795" s="217"/>
      <c r="AD795" s="7" t="n">
        <v>0</v>
      </c>
    </row>
    <row r="796" customFormat="false" ht="15" hidden="false" customHeight="false" outlineLevel="0" collapsed="false">
      <c r="X796" s="217"/>
      <c r="AD796" s="7" t="n">
        <v>0</v>
      </c>
    </row>
    <row r="797" customFormat="false" ht="15" hidden="false" customHeight="false" outlineLevel="0" collapsed="false">
      <c r="X797" s="217"/>
      <c r="AD797" s="7" t="n">
        <v>3127.05483</v>
      </c>
    </row>
    <row r="798" customFormat="false" ht="15" hidden="false" customHeight="false" outlineLevel="0" collapsed="false">
      <c r="X798" s="217"/>
      <c r="AD798" s="7" t="n">
        <v>2637.21425</v>
      </c>
    </row>
    <row r="799" customFormat="false" ht="15" hidden="false" customHeight="false" outlineLevel="0" collapsed="false">
      <c r="X799" s="217"/>
      <c r="AD799" s="7" t="n">
        <v>0</v>
      </c>
    </row>
    <row r="800" customFormat="false" ht="15" hidden="false" customHeight="false" outlineLevel="0" collapsed="false">
      <c r="X800" s="217"/>
      <c r="AD800" s="7" t="n">
        <v>0</v>
      </c>
    </row>
    <row r="801" customFormat="false" ht="15" hidden="false" customHeight="false" outlineLevel="0" collapsed="false">
      <c r="X801" s="217"/>
      <c r="AD801" s="7" t="n">
        <v>0</v>
      </c>
    </row>
    <row r="802" customFormat="false" ht="15" hidden="false" customHeight="false" outlineLevel="0" collapsed="false">
      <c r="X802" s="217"/>
      <c r="AD802" s="7" t="n">
        <v>0</v>
      </c>
    </row>
    <row r="803" customFormat="false" ht="15" hidden="false" customHeight="false" outlineLevel="0" collapsed="false">
      <c r="X803" s="217"/>
      <c r="AD803" s="7" t="n">
        <v>0</v>
      </c>
    </row>
    <row r="804" customFormat="false" ht="15" hidden="false" customHeight="false" outlineLevel="0" collapsed="false">
      <c r="X804" s="217"/>
      <c r="AD804" s="7" t="n">
        <v>0</v>
      </c>
    </row>
    <row r="805" customFormat="false" ht="15" hidden="false" customHeight="false" outlineLevel="0" collapsed="false">
      <c r="X805" s="217"/>
      <c r="AD805" s="7" t="n">
        <v>489.84058</v>
      </c>
    </row>
    <row r="806" customFormat="false" ht="15" hidden="false" customHeight="false" outlineLevel="0" collapsed="false">
      <c r="X806" s="217"/>
      <c r="AD806" s="7" t="n">
        <v>56179.29119</v>
      </c>
    </row>
    <row r="807" customFormat="false" ht="15" hidden="false" customHeight="false" outlineLevel="0" collapsed="false">
      <c r="X807" s="217"/>
      <c r="AD807" s="7" t="n">
        <v>48301.83863</v>
      </c>
    </row>
    <row r="808" customFormat="false" ht="15" hidden="false" customHeight="false" outlineLevel="0" collapsed="false">
      <c r="X808" s="217"/>
      <c r="AD808" s="7" t="n">
        <v>0</v>
      </c>
    </row>
    <row r="809" customFormat="false" ht="15" hidden="false" customHeight="false" outlineLevel="0" collapsed="false">
      <c r="X809" s="217"/>
      <c r="AD809" s="7" t="n">
        <v>48301.83863</v>
      </c>
    </row>
    <row r="810" customFormat="false" ht="15" hidden="false" customHeight="false" outlineLevel="0" collapsed="false">
      <c r="X810" s="217"/>
      <c r="AD810" s="7" t="n">
        <v>0</v>
      </c>
    </row>
    <row r="811" customFormat="false" ht="15" hidden="false" customHeight="false" outlineLevel="0" collapsed="false">
      <c r="X811" s="217"/>
      <c r="AD811" s="7" t="n">
        <v>0</v>
      </c>
    </row>
    <row r="812" customFormat="false" ht="15" hidden="false" customHeight="false" outlineLevel="0" collapsed="false">
      <c r="X812" s="217"/>
      <c r="AD812" s="7" t="n">
        <v>0</v>
      </c>
    </row>
    <row r="813" customFormat="false" ht="15" hidden="false" customHeight="false" outlineLevel="0" collapsed="false">
      <c r="X813" s="217"/>
      <c r="AD813" s="7" t="n">
        <v>0</v>
      </c>
    </row>
    <row r="814" customFormat="false" ht="15" hidden="false" customHeight="false" outlineLevel="0" collapsed="false">
      <c r="X814" s="217"/>
      <c r="AD814" s="7" t="n">
        <v>0</v>
      </c>
    </row>
    <row r="815" customFormat="false" ht="15" hidden="false" customHeight="false" outlineLevel="0" collapsed="false">
      <c r="X815" s="217"/>
      <c r="AD815" s="7" t="n">
        <v>0</v>
      </c>
    </row>
    <row r="816" customFormat="false" ht="15" hidden="false" customHeight="false" outlineLevel="0" collapsed="false">
      <c r="X816" s="217"/>
      <c r="AD816" s="7" t="n">
        <v>4086.80669</v>
      </c>
    </row>
    <row r="817" customFormat="false" ht="15" hidden="false" customHeight="false" outlineLevel="0" collapsed="false">
      <c r="X817" s="217"/>
      <c r="AD817" s="7" t="n">
        <v>0</v>
      </c>
    </row>
    <row r="818" customFormat="false" ht="15" hidden="false" customHeight="false" outlineLevel="0" collapsed="false">
      <c r="X818" s="217"/>
      <c r="AD818" s="7" t="n">
        <v>0</v>
      </c>
    </row>
    <row r="819" customFormat="false" ht="15" hidden="false" customHeight="false" outlineLevel="0" collapsed="false">
      <c r="X819" s="217"/>
      <c r="AD819" s="7" t="n">
        <v>0</v>
      </c>
    </row>
    <row r="820" customFormat="false" ht="15" hidden="false" customHeight="false" outlineLevel="0" collapsed="false">
      <c r="X820" s="217"/>
      <c r="AD820" s="7" t="n">
        <v>0</v>
      </c>
    </row>
    <row r="821" customFormat="false" ht="15" hidden="false" customHeight="false" outlineLevel="0" collapsed="false">
      <c r="X821" s="217"/>
      <c r="AD821" s="7" t="n">
        <v>0</v>
      </c>
    </row>
    <row r="822" customFormat="false" ht="15" hidden="false" customHeight="false" outlineLevel="0" collapsed="false">
      <c r="X822" s="217"/>
      <c r="AD822" s="7" t="n">
        <v>4086.80669</v>
      </c>
    </row>
    <row r="823" customFormat="false" ht="15" hidden="false" customHeight="false" outlineLevel="0" collapsed="false">
      <c r="X823" s="217"/>
      <c r="AD823" s="7" t="n">
        <v>0</v>
      </c>
    </row>
    <row r="824" customFormat="false" ht="15" hidden="false" customHeight="false" outlineLevel="0" collapsed="false">
      <c r="X824" s="217"/>
      <c r="AD824" s="7" t="n">
        <v>0</v>
      </c>
    </row>
    <row r="825" customFormat="false" ht="15" hidden="false" customHeight="false" outlineLevel="0" collapsed="false">
      <c r="X825" s="217"/>
      <c r="AD825" s="7" t="n">
        <v>0</v>
      </c>
    </row>
    <row r="826" customFormat="false" ht="15" hidden="false" customHeight="false" outlineLevel="0" collapsed="false">
      <c r="X826" s="217"/>
      <c r="AD826" s="7" t="n">
        <v>0</v>
      </c>
    </row>
    <row r="827" customFormat="false" ht="15" hidden="false" customHeight="false" outlineLevel="0" collapsed="false">
      <c r="X827" s="217"/>
      <c r="AD827" s="7" t="n">
        <v>0</v>
      </c>
    </row>
    <row r="828" customFormat="false" ht="15" hidden="false" customHeight="false" outlineLevel="0" collapsed="false">
      <c r="X828" s="217"/>
      <c r="AD828" s="7" t="n">
        <v>0</v>
      </c>
    </row>
    <row r="829" customFormat="false" ht="15" hidden="false" customHeight="false" outlineLevel="0" collapsed="false">
      <c r="X829" s="217"/>
      <c r="AD829" s="7" t="n">
        <v>0</v>
      </c>
    </row>
    <row r="830" customFormat="false" ht="15" hidden="false" customHeight="false" outlineLevel="0" collapsed="false">
      <c r="X830" s="217"/>
      <c r="AD830" s="7" t="n">
        <v>0</v>
      </c>
    </row>
    <row r="831" customFormat="false" ht="15" hidden="false" customHeight="false" outlineLevel="0" collapsed="false">
      <c r="X831" s="217"/>
      <c r="AD831" s="7" t="n">
        <v>0</v>
      </c>
    </row>
    <row r="832" customFormat="false" ht="15" hidden="false" customHeight="false" outlineLevel="0" collapsed="false">
      <c r="X832" s="217"/>
      <c r="AD832" s="7" t="n">
        <v>0</v>
      </c>
    </row>
    <row r="833" customFormat="false" ht="15" hidden="false" customHeight="false" outlineLevel="0" collapsed="false">
      <c r="X833" s="217"/>
      <c r="AD833" s="7" t="n">
        <v>0</v>
      </c>
    </row>
    <row r="834" customFormat="false" ht="15" hidden="false" customHeight="false" outlineLevel="0" collapsed="false">
      <c r="X834" s="217"/>
      <c r="AD834" s="7" t="n">
        <v>0</v>
      </c>
    </row>
    <row r="835" customFormat="false" ht="15" hidden="false" customHeight="false" outlineLevel="0" collapsed="false">
      <c r="X835" s="217"/>
      <c r="AD835" s="7" t="n">
        <v>0</v>
      </c>
    </row>
    <row r="836" customFormat="false" ht="15" hidden="false" customHeight="false" outlineLevel="0" collapsed="false">
      <c r="X836" s="217"/>
      <c r="AD836" s="7" t="n">
        <v>0</v>
      </c>
    </row>
    <row r="837" customFormat="false" ht="15" hidden="false" customHeight="false" outlineLevel="0" collapsed="false">
      <c r="X837" s="217"/>
      <c r="AD837" s="7" t="n">
        <v>0</v>
      </c>
    </row>
    <row r="838" customFormat="false" ht="15" hidden="false" customHeight="false" outlineLevel="0" collapsed="false">
      <c r="X838" s="217"/>
      <c r="AD838" s="7" t="n">
        <v>0</v>
      </c>
    </row>
    <row r="839" customFormat="false" ht="15" hidden="false" customHeight="false" outlineLevel="0" collapsed="false">
      <c r="X839" s="217"/>
      <c r="AD839" s="7" t="n">
        <v>0</v>
      </c>
    </row>
    <row r="840" customFormat="false" ht="15" hidden="false" customHeight="false" outlineLevel="0" collapsed="false">
      <c r="X840" s="217"/>
      <c r="AD840" s="7" t="n">
        <v>0</v>
      </c>
    </row>
    <row r="841" customFormat="false" ht="15" hidden="false" customHeight="false" outlineLevel="0" collapsed="false">
      <c r="X841" s="217"/>
      <c r="AD841" s="7" t="n">
        <v>0</v>
      </c>
    </row>
    <row r="842" customFormat="false" ht="15" hidden="false" customHeight="false" outlineLevel="0" collapsed="false">
      <c r="X842" s="217"/>
      <c r="AD842" s="7" t="n">
        <v>0</v>
      </c>
    </row>
    <row r="843" customFormat="false" ht="15" hidden="false" customHeight="false" outlineLevel="0" collapsed="false">
      <c r="X843" s="217"/>
      <c r="AD843" s="7" t="n">
        <v>0</v>
      </c>
    </row>
    <row r="844" customFormat="false" ht="15" hidden="false" customHeight="false" outlineLevel="0" collapsed="false">
      <c r="X844" s="217"/>
      <c r="AD844" s="7" t="n">
        <v>0</v>
      </c>
    </row>
    <row r="845" customFormat="false" ht="15" hidden="false" customHeight="false" outlineLevel="0" collapsed="false">
      <c r="X845" s="217"/>
      <c r="AD845" s="7" t="n">
        <v>0</v>
      </c>
    </row>
    <row r="846" customFormat="false" ht="15" hidden="false" customHeight="false" outlineLevel="0" collapsed="false">
      <c r="X846" s="217"/>
      <c r="AD846" s="7" t="n">
        <v>0</v>
      </c>
    </row>
    <row r="847" customFormat="false" ht="15" hidden="false" customHeight="false" outlineLevel="0" collapsed="false">
      <c r="X847" s="217"/>
      <c r="AD847" s="7" t="n">
        <v>0</v>
      </c>
    </row>
    <row r="848" customFormat="false" ht="15" hidden="false" customHeight="false" outlineLevel="0" collapsed="false">
      <c r="X848" s="217"/>
      <c r="AD848" s="7" t="n">
        <v>0</v>
      </c>
    </row>
    <row r="849" customFormat="false" ht="15" hidden="false" customHeight="false" outlineLevel="0" collapsed="false">
      <c r="X849" s="217"/>
      <c r="AD849" s="7" t="n">
        <v>0</v>
      </c>
    </row>
    <row r="850" customFormat="false" ht="15" hidden="false" customHeight="false" outlineLevel="0" collapsed="false">
      <c r="X850" s="217"/>
      <c r="AD850" s="7" t="n">
        <v>0</v>
      </c>
    </row>
    <row r="851" customFormat="false" ht="15" hidden="false" customHeight="false" outlineLevel="0" collapsed="false">
      <c r="X851" s="217"/>
      <c r="AD851" s="7" t="n">
        <v>0</v>
      </c>
    </row>
    <row r="852" customFormat="false" ht="15" hidden="false" customHeight="false" outlineLevel="0" collapsed="false">
      <c r="X852" s="217"/>
      <c r="AD852" s="7" t="n">
        <v>0</v>
      </c>
    </row>
    <row r="853" customFormat="false" ht="15" hidden="false" customHeight="false" outlineLevel="0" collapsed="false">
      <c r="X853" s="217"/>
      <c r="AD853" s="7" t="n">
        <v>0</v>
      </c>
    </row>
    <row r="854" customFormat="false" ht="15" hidden="false" customHeight="false" outlineLevel="0" collapsed="false">
      <c r="X854" s="217"/>
      <c r="AD854" s="7" t="n">
        <v>0</v>
      </c>
    </row>
    <row r="855" customFormat="false" ht="15" hidden="false" customHeight="false" outlineLevel="0" collapsed="false">
      <c r="X855" s="217"/>
      <c r="AD855" s="7" t="n">
        <v>0</v>
      </c>
    </row>
    <row r="856" customFormat="false" ht="15" hidden="false" customHeight="false" outlineLevel="0" collapsed="false">
      <c r="X856" s="217"/>
      <c r="AD856" s="7" t="n">
        <v>0</v>
      </c>
    </row>
    <row r="857" customFormat="false" ht="15" hidden="false" customHeight="false" outlineLevel="0" collapsed="false">
      <c r="X857" s="217"/>
      <c r="AD857" s="7" t="n">
        <v>0</v>
      </c>
    </row>
    <row r="858" customFormat="false" ht="15" hidden="false" customHeight="false" outlineLevel="0" collapsed="false">
      <c r="X858" s="217"/>
      <c r="AD858" s="7" t="n">
        <v>0</v>
      </c>
    </row>
    <row r="859" customFormat="false" ht="15" hidden="false" customHeight="false" outlineLevel="0" collapsed="false">
      <c r="X859" s="217"/>
      <c r="AD859" s="7" t="n">
        <v>0</v>
      </c>
    </row>
    <row r="860" customFormat="false" ht="15" hidden="false" customHeight="false" outlineLevel="0" collapsed="false">
      <c r="X860" s="217"/>
      <c r="AD860" s="7" t="n">
        <v>0</v>
      </c>
    </row>
    <row r="861" customFormat="false" ht="15" hidden="false" customHeight="false" outlineLevel="0" collapsed="false">
      <c r="X861" s="217"/>
      <c r="AD861" s="7" t="n">
        <v>0</v>
      </c>
    </row>
    <row r="862" customFormat="false" ht="15" hidden="false" customHeight="false" outlineLevel="0" collapsed="false">
      <c r="X862" s="217"/>
    </row>
    <row r="863" customFormat="false" ht="15" hidden="false" customHeight="false" outlineLevel="0" collapsed="false">
      <c r="X863" s="217"/>
      <c r="AD863" s="7" t="n">
        <v>0</v>
      </c>
    </row>
    <row r="864" customFormat="false" ht="15" hidden="false" customHeight="false" outlineLevel="0" collapsed="false">
      <c r="X864" s="217"/>
      <c r="AD864" s="7" t="n">
        <v>0</v>
      </c>
    </row>
    <row r="865" customFormat="false" ht="15" hidden="false" customHeight="false" outlineLevel="0" collapsed="false">
      <c r="X865" s="217"/>
      <c r="AD865" s="7" t="n">
        <v>0</v>
      </c>
    </row>
    <row r="866" customFormat="false" ht="15" hidden="false" customHeight="false" outlineLevel="0" collapsed="false">
      <c r="X866" s="217"/>
      <c r="AD866" s="7" t="n">
        <v>0</v>
      </c>
    </row>
    <row r="867" customFormat="false" ht="15" hidden="false" customHeight="false" outlineLevel="0" collapsed="false">
      <c r="X867" s="217"/>
      <c r="AD867" s="7" t="n">
        <v>0</v>
      </c>
    </row>
    <row r="868" customFormat="false" ht="15" hidden="false" customHeight="false" outlineLevel="0" collapsed="false">
      <c r="X868" s="217"/>
      <c r="AD868" s="7" t="n">
        <v>0</v>
      </c>
    </row>
    <row r="869" customFormat="false" ht="15" hidden="false" customHeight="false" outlineLevel="0" collapsed="false">
      <c r="X869" s="217"/>
      <c r="AD869" s="7" t="n">
        <v>0</v>
      </c>
    </row>
    <row r="870" customFormat="false" ht="15" hidden="false" customHeight="false" outlineLevel="0" collapsed="false">
      <c r="X870" s="217"/>
      <c r="AD870" s="7" t="n">
        <v>0</v>
      </c>
    </row>
    <row r="871" customFormat="false" ht="15" hidden="false" customHeight="false" outlineLevel="0" collapsed="false">
      <c r="X871" s="217"/>
      <c r="AD871" s="7" t="n">
        <v>0</v>
      </c>
    </row>
    <row r="872" customFormat="false" ht="15" hidden="false" customHeight="false" outlineLevel="0" collapsed="false">
      <c r="X872" s="217"/>
      <c r="AD872" s="7" t="n">
        <v>0</v>
      </c>
    </row>
    <row r="873" customFormat="false" ht="15" hidden="false" customHeight="false" outlineLevel="0" collapsed="false">
      <c r="X873" s="217"/>
      <c r="AD873" s="7" t="n">
        <v>0</v>
      </c>
    </row>
    <row r="874" customFormat="false" ht="15" hidden="false" customHeight="false" outlineLevel="0" collapsed="false">
      <c r="X874" s="217"/>
      <c r="AD874" s="7" t="n">
        <v>0</v>
      </c>
    </row>
    <row r="875" customFormat="false" ht="15" hidden="false" customHeight="false" outlineLevel="0" collapsed="false">
      <c r="X875" s="217"/>
      <c r="AD875" s="7" t="n">
        <v>0</v>
      </c>
    </row>
    <row r="876" customFormat="false" ht="15" hidden="false" customHeight="false" outlineLevel="0" collapsed="false">
      <c r="X876" s="217"/>
      <c r="AD876" s="7" t="n">
        <v>0</v>
      </c>
    </row>
    <row r="877" customFormat="false" ht="15" hidden="false" customHeight="false" outlineLevel="0" collapsed="false">
      <c r="X877" s="217"/>
      <c r="AD877" s="7" t="n">
        <v>0</v>
      </c>
    </row>
    <row r="878" customFormat="false" ht="15" hidden="false" customHeight="false" outlineLevel="0" collapsed="false">
      <c r="X878" s="217"/>
      <c r="AD878" s="7" t="n">
        <v>0</v>
      </c>
    </row>
    <row r="879" customFormat="false" ht="15" hidden="false" customHeight="false" outlineLevel="0" collapsed="false">
      <c r="X879" s="217"/>
      <c r="AD879" s="7" t="n">
        <v>0</v>
      </c>
    </row>
    <row r="880" customFormat="false" ht="15" hidden="false" customHeight="false" outlineLevel="0" collapsed="false">
      <c r="X880" s="217"/>
      <c r="AD880" s="7" t="n">
        <v>0</v>
      </c>
    </row>
    <row r="881" customFormat="false" ht="15" hidden="false" customHeight="false" outlineLevel="0" collapsed="false">
      <c r="X881" s="217"/>
      <c r="AD881" s="7" t="n">
        <v>0</v>
      </c>
    </row>
    <row r="882" customFormat="false" ht="15" hidden="false" customHeight="false" outlineLevel="0" collapsed="false">
      <c r="X882" s="217"/>
      <c r="AD882" s="7" t="n">
        <v>0</v>
      </c>
    </row>
    <row r="883" customFormat="false" ht="15" hidden="false" customHeight="false" outlineLevel="0" collapsed="false">
      <c r="X883" s="217"/>
      <c r="AD883" s="7" t="n">
        <v>0</v>
      </c>
    </row>
    <row r="884" customFormat="false" ht="15" hidden="false" customHeight="false" outlineLevel="0" collapsed="false">
      <c r="X884" s="217"/>
      <c r="AD884" s="7" t="n">
        <v>0</v>
      </c>
    </row>
    <row r="885" customFormat="false" ht="15" hidden="false" customHeight="false" outlineLevel="0" collapsed="false">
      <c r="X885" s="217"/>
    </row>
    <row r="886" customFormat="false" ht="15" hidden="false" customHeight="false" outlineLevel="0" collapsed="false">
      <c r="X886" s="226"/>
      <c r="AD886" s="7" t="n">
        <v>0</v>
      </c>
    </row>
    <row r="887" customFormat="false" ht="15" hidden="false" customHeight="false" outlineLevel="0" collapsed="false">
      <c r="X887" s="227"/>
    </row>
    <row r="888" customFormat="false" ht="15" hidden="false" customHeight="false" outlineLevel="0" collapsed="false">
      <c r="X888" s="227"/>
    </row>
    <row r="889" customFormat="false" ht="15" hidden="false" customHeight="false" outlineLevel="0" collapsed="false">
      <c r="X889" s="228"/>
    </row>
    <row r="890" customFormat="false" ht="15" hidden="false" customHeight="false" outlineLevel="0" collapsed="false">
      <c r="X890" s="77"/>
    </row>
    <row r="891" customFormat="false" ht="15" hidden="false" customHeight="false" outlineLevel="0" collapsed="false">
      <c r="X891" s="81"/>
    </row>
    <row r="892" customFormat="false" ht="15" hidden="false" customHeight="false" outlineLevel="0" collapsed="false">
      <c r="X892" s="81"/>
    </row>
    <row r="893" customFormat="false" ht="15" hidden="false" customHeight="false" outlineLevel="0" collapsed="false">
      <c r="X893" s="81"/>
    </row>
    <row r="894" customFormat="false" ht="15" hidden="false" customHeight="false" outlineLevel="0" collapsed="false">
      <c r="B894" s="80" t="s">
        <v>699</v>
      </c>
      <c r="X894" s="81"/>
    </row>
    <row r="895" customFormat="false" ht="15" hidden="false" customHeight="false" outlineLevel="0" collapsed="false">
      <c r="B895" s="80" t="s">
        <v>700</v>
      </c>
      <c r="X895" s="81"/>
    </row>
    <row r="896" customFormat="false" ht="15" hidden="false" customHeight="false" outlineLevel="0" collapsed="false">
      <c r="X896" s="81"/>
    </row>
    <row r="897" customFormat="false" ht="15" hidden="false" customHeight="false" outlineLevel="0" collapsed="false">
      <c r="X897" s="81"/>
    </row>
    <row r="898" customFormat="false" ht="15" hidden="false" customHeight="false" outlineLevel="0" collapsed="false">
      <c r="X898" s="81"/>
    </row>
    <row r="899" customFormat="false" ht="15" hidden="false" customHeight="false" outlineLevel="0" collapsed="false">
      <c r="X899" s="81"/>
    </row>
    <row r="900" customFormat="false" ht="15" hidden="false" customHeight="false" outlineLevel="0" collapsed="false">
      <c r="X900" s="81"/>
    </row>
    <row r="901" customFormat="false" ht="15" hidden="false" customHeight="false" outlineLevel="0" collapsed="false">
      <c r="X901" s="81"/>
    </row>
    <row r="902" customFormat="false" ht="15" hidden="false" customHeight="false" outlineLevel="0" collapsed="false">
      <c r="X902" s="81"/>
    </row>
    <row r="903" customFormat="false" ht="15" hidden="false" customHeight="false" outlineLevel="0" collapsed="false">
      <c r="X903" s="81"/>
    </row>
    <row r="904" customFormat="false" ht="15" hidden="false" customHeight="false" outlineLevel="0" collapsed="false">
      <c r="X904" s="81"/>
    </row>
    <row r="905" customFormat="false" ht="15" hidden="false" customHeight="false" outlineLevel="0" collapsed="false">
      <c r="X905" s="229"/>
    </row>
    <row r="906" customFormat="false" ht="15" hidden="false" customHeight="false" outlineLevel="0" collapsed="false">
      <c r="X906" s="229"/>
    </row>
    <row r="907" customFormat="false" ht="15" hidden="false" customHeight="false" outlineLevel="0" collapsed="false">
      <c r="X907" s="229"/>
    </row>
    <row r="908" customFormat="false" ht="15" hidden="false" customHeight="false" outlineLevel="0" collapsed="false">
      <c r="X908" s="229"/>
    </row>
    <row r="909" customFormat="false" ht="15" hidden="false" customHeight="false" outlineLevel="0" collapsed="false">
      <c r="X909" s="229"/>
    </row>
    <row r="910" customFormat="false" ht="15" hidden="false" customHeight="false" outlineLevel="0" collapsed="false">
      <c r="X910" s="229"/>
    </row>
    <row r="911" customFormat="false" ht="15" hidden="false" customHeight="false" outlineLevel="0" collapsed="false">
      <c r="X911" s="229"/>
    </row>
    <row r="912" customFormat="false" ht="15" hidden="false" customHeight="false" outlineLevel="0" collapsed="false">
      <c r="X912" s="229"/>
    </row>
    <row r="913" customFormat="false" ht="15" hidden="false" customHeight="false" outlineLevel="0" collapsed="false">
      <c r="X913" s="229"/>
    </row>
    <row r="914" customFormat="false" ht="15" hidden="false" customHeight="false" outlineLevel="0" collapsed="false">
      <c r="X914" s="229"/>
    </row>
    <row r="915" customFormat="false" ht="15" hidden="false" customHeight="false" outlineLevel="0" collapsed="false">
      <c r="X915" s="229"/>
    </row>
    <row r="916" customFormat="false" ht="15" hidden="false" customHeight="false" outlineLevel="0" collapsed="false">
      <c r="X916" s="229"/>
    </row>
    <row r="917" customFormat="false" ht="15" hidden="false" customHeight="false" outlineLevel="0" collapsed="false">
      <c r="X917" s="230"/>
    </row>
    <row r="918" customFormat="false" ht="15" hidden="false" customHeight="false" outlineLevel="0" collapsed="false">
      <c r="X918" s="231"/>
    </row>
    <row r="919" customFormat="false" ht="15" hidden="false" customHeight="false" outlineLevel="0" collapsed="false">
      <c r="X919" s="231"/>
    </row>
    <row r="920" customFormat="false" ht="15" hidden="false" customHeight="false" outlineLevel="0" collapsed="false">
      <c r="X920" s="81"/>
    </row>
    <row r="921" customFormat="false" ht="15" hidden="false" customHeight="false" outlineLevel="0" collapsed="false">
      <c r="X921" s="229"/>
    </row>
    <row r="922" customFormat="false" ht="15" hidden="false" customHeight="false" outlineLevel="0" collapsed="false">
      <c r="X922" s="229"/>
    </row>
    <row r="923" customFormat="false" ht="15" hidden="false" customHeight="false" outlineLevel="0" collapsed="false">
      <c r="X923" s="229"/>
    </row>
    <row r="924" customFormat="false" ht="15" hidden="false" customHeight="false" outlineLevel="0" collapsed="false">
      <c r="X924" s="229"/>
    </row>
    <row r="925" customFormat="false" ht="15" hidden="false" customHeight="false" outlineLevel="0" collapsed="false">
      <c r="X925" s="229"/>
    </row>
    <row r="926" customFormat="false" ht="15" hidden="false" customHeight="false" outlineLevel="0" collapsed="false">
      <c r="X926" s="229"/>
    </row>
    <row r="927" customFormat="false" ht="15" hidden="false" customHeight="false" outlineLevel="0" collapsed="false">
      <c r="X927" s="229"/>
    </row>
    <row r="928" customFormat="false" ht="15" hidden="false" customHeight="false" outlineLevel="0" collapsed="false">
      <c r="X928" s="229"/>
    </row>
    <row r="929" customFormat="false" ht="15" hidden="false" customHeight="false" outlineLevel="0" collapsed="false">
      <c r="X929" s="230"/>
    </row>
    <row r="930" customFormat="false" ht="15" hidden="false" customHeight="false" outlineLevel="0" collapsed="false">
      <c r="X930" s="231"/>
    </row>
    <row r="931" customFormat="false" ht="15" hidden="false" customHeight="false" outlineLevel="0" collapsed="false">
      <c r="X931" s="81"/>
    </row>
    <row r="932" customFormat="false" ht="15" hidden="false" customHeight="false" outlineLevel="0" collapsed="false">
      <c r="X932" s="81"/>
    </row>
    <row r="933" customFormat="false" ht="15" hidden="false" customHeight="false" outlineLevel="0" collapsed="false">
      <c r="X933" s="229"/>
    </row>
    <row r="934" customFormat="false" ht="15" hidden="false" customHeight="false" outlineLevel="0" collapsed="false">
      <c r="X934" s="229"/>
    </row>
    <row r="935" customFormat="false" ht="15" hidden="false" customHeight="false" outlineLevel="0" collapsed="false">
      <c r="X935" s="81"/>
    </row>
    <row r="936" customFormat="false" ht="15" hidden="false" customHeight="false" outlineLevel="0" collapsed="false">
      <c r="X936" s="81"/>
    </row>
    <row r="937" customFormat="false" ht="15" hidden="false" customHeight="false" outlineLevel="0" collapsed="false">
      <c r="X937" s="229"/>
    </row>
    <row r="938" customFormat="false" ht="15" hidden="false" customHeight="false" outlineLevel="0" collapsed="false">
      <c r="X938" s="229"/>
    </row>
    <row r="939" customFormat="false" ht="15" hidden="false" customHeight="false" outlineLevel="0" collapsed="false">
      <c r="X939" s="229"/>
    </row>
    <row r="940" customFormat="false" ht="15" hidden="false" customHeight="false" outlineLevel="0" collapsed="false">
      <c r="X940" s="229"/>
    </row>
    <row r="941" customFormat="false" ht="15" hidden="false" customHeight="false" outlineLevel="0" collapsed="false">
      <c r="X941" s="229"/>
    </row>
    <row r="942" customFormat="false" ht="15" hidden="false" customHeight="false" outlineLevel="0" collapsed="false">
      <c r="X942" s="229"/>
    </row>
    <row r="943" customFormat="false" ht="15" hidden="false" customHeight="false" outlineLevel="0" collapsed="false">
      <c r="X943" s="229"/>
    </row>
    <row r="944" customFormat="false" ht="15" hidden="false" customHeight="false" outlineLevel="0" collapsed="false">
      <c r="X944" s="229"/>
    </row>
    <row r="945" customFormat="false" ht="15" hidden="false" customHeight="false" outlineLevel="0" collapsed="false">
      <c r="X945" s="229"/>
    </row>
    <row r="946" customFormat="false" ht="15" hidden="false" customHeight="false" outlineLevel="0" collapsed="false">
      <c r="X946" s="229"/>
    </row>
    <row r="947" customFormat="false" ht="15" hidden="false" customHeight="false" outlineLevel="0" collapsed="false">
      <c r="X947" s="229"/>
    </row>
    <row r="948" customFormat="false" ht="15" hidden="false" customHeight="false" outlineLevel="0" collapsed="false">
      <c r="X948" s="229"/>
    </row>
    <row r="949" customFormat="false" ht="15" hidden="false" customHeight="false" outlineLevel="0" collapsed="false">
      <c r="X949" s="229"/>
    </row>
    <row r="950" customFormat="false" ht="15" hidden="false" customHeight="false" outlineLevel="0" collapsed="false">
      <c r="X950" s="229"/>
    </row>
    <row r="951" customFormat="false" ht="15" hidden="false" customHeight="false" outlineLevel="0" collapsed="false">
      <c r="X951" s="229"/>
    </row>
    <row r="952" customFormat="false" ht="15" hidden="false" customHeight="false" outlineLevel="0" collapsed="false">
      <c r="X952" s="229"/>
    </row>
    <row r="953" customFormat="false" ht="15" hidden="false" customHeight="false" outlineLevel="0" collapsed="false">
      <c r="X953" s="229"/>
    </row>
    <row r="954" customFormat="false" ht="15" hidden="false" customHeight="false" outlineLevel="0" collapsed="false">
      <c r="X954" s="229"/>
    </row>
    <row r="955" customFormat="false" ht="15" hidden="false" customHeight="false" outlineLevel="0" collapsed="false">
      <c r="X955" s="230"/>
    </row>
    <row r="956" customFormat="false" ht="15" hidden="false" customHeight="false" outlineLevel="0" collapsed="false">
      <c r="X956" s="231"/>
    </row>
    <row r="957" customFormat="false" ht="15" hidden="false" customHeight="false" outlineLevel="0" collapsed="false">
      <c r="X957" s="81"/>
    </row>
    <row r="958" customFormat="false" ht="15" hidden="false" customHeight="false" outlineLevel="0" collapsed="false">
      <c r="X958" s="229"/>
    </row>
    <row r="959" customFormat="false" ht="15" hidden="false" customHeight="false" outlineLevel="0" collapsed="false">
      <c r="X959" s="229"/>
    </row>
    <row r="960" customFormat="false" ht="15" hidden="false" customHeight="false" outlineLevel="0" collapsed="false">
      <c r="X960" s="229"/>
    </row>
    <row r="961" customFormat="false" ht="15" hidden="false" customHeight="false" outlineLevel="0" collapsed="false">
      <c r="X961" s="230"/>
    </row>
    <row r="962" customFormat="false" ht="15" hidden="false" customHeight="false" outlineLevel="0" collapsed="false">
      <c r="X962" s="231"/>
    </row>
    <row r="963" customFormat="false" ht="15" hidden="false" customHeight="false" outlineLevel="0" collapsed="false">
      <c r="X963" s="229"/>
    </row>
    <row r="964" customFormat="false" ht="15" hidden="false" customHeight="false" outlineLevel="0" collapsed="false">
      <c r="X964" s="232"/>
    </row>
    <row r="965" customFormat="false" ht="15" hidden="false" customHeight="false" outlineLevel="0" collapsed="false">
      <c r="X965" s="233"/>
    </row>
    <row r="966" customFormat="false" ht="15" hidden="false" customHeight="false" outlineLevel="0" collapsed="false">
      <c r="X966" s="233"/>
    </row>
    <row r="967" customFormat="false" ht="15" hidden="false" customHeight="false" outlineLevel="0" collapsed="false">
      <c r="X967" s="229"/>
    </row>
    <row r="968" customFormat="false" ht="15" hidden="false" customHeight="false" outlineLevel="0" collapsed="false">
      <c r="X968" s="229"/>
    </row>
    <row r="969" customFormat="false" ht="15" hidden="false" customHeight="false" outlineLevel="0" collapsed="false">
      <c r="X969" s="230"/>
    </row>
    <row r="970" customFormat="false" ht="15" hidden="false" customHeight="false" outlineLevel="0" collapsed="false">
      <c r="X970" s="231"/>
    </row>
    <row r="971" customFormat="false" ht="15" hidden="false" customHeight="false" outlineLevel="0" collapsed="false">
      <c r="X971" s="234"/>
    </row>
    <row r="972" customFormat="false" ht="15" hidden="false" customHeight="false" outlineLevel="0" collapsed="false">
      <c r="X972" s="232"/>
    </row>
    <row r="973" customFormat="false" ht="15" hidden="false" customHeight="false" outlineLevel="0" collapsed="false">
      <c r="X973" s="229"/>
    </row>
    <row r="974" customFormat="false" ht="15" hidden="false" customHeight="false" outlineLevel="0" collapsed="false">
      <c r="X974" s="234"/>
    </row>
    <row r="975" customFormat="false" ht="15" hidden="false" customHeight="false" outlineLevel="0" collapsed="false">
      <c r="X975" s="235"/>
    </row>
    <row r="976" customFormat="false" ht="15" hidden="false" customHeight="false" outlineLevel="0" collapsed="false">
      <c r="X976" s="236"/>
    </row>
    <row r="977" customFormat="false" ht="15" hidden="false" customHeight="false" outlineLevel="0" collapsed="false">
      <c r="X977" s="229"/>
    </row>
    <row r="978" customFormat="false" ht="15" hidden="false" customHeight="false" outlineLevel="0" collapsed="false">
      <c r="X978" s="229"/>
    </row>
    <row r="979" customFormat="false" ht="15" hidden="false" customHeight="false" outlineLevel="0" collapsed="false">
      <c r="X979" s="229"/>
    </row>
    <row r="980" customFormat="false" ht="15" hidden="false" customHeight="false" outlineLevel="0" collapsed="false">
      <c r="X980" s="229"/>
    </row>
    <row r="981" customFormat="false" ht="15" hidden="false" customHeight="false" outlineLevel="0" collapsed="false">
      <c r="X981" s="229"/>
    </row>
    <row r="982" customFormat="false" ht="15" hidden="false" customHeight="false" outlineLevel="0" collapsed="false">
      <c r="X982" s="229"/>
    </row>
    <row r="983" customFormat="false" ht="15" hidden="false" customHeight="false" outlineLevel="0" collapsed="false">
      <c r="X983" s="229"/>
    </row>
    <row r="984" customFormat="false" ht="15" hidden="false" customHeight="false" outlineLevel="0" collapsed="false">
      <c r="X984" s="229"/>
    </row>
    <row r="985" customFormat="false" ht="15" hidden="false" customHeight="false" outlineLevel="0" collapsed="false">
      <c r="X985" s="229"/>
    </row>
    <row r="986" customFormat="false" ht="15" hidden="false" customHeight="false" outlineLevel="0" collapsed="false">
      <c r="X986" s="229"/>
    </row>
    <row r="987" customFormat="false" ht="15" hidden="false" customHeight="false" outlineLevel="0" collapsed="false">
      <c r="X987" s="229"/>
    </row>
    <row r="988" customFormat="false" ht="15" hidden="false" customHeight="false" outlineLevel="0" collapsed="false">
      <c r="X988" s="229"/>
    </row>
    <row r="989" customFormat="false" ht="15" hidden="false" customHeight="false" outlineLevel="0" collapsed="false">
      <c r="X989" s="229"/>
    </row>
    <row r="990" customFormat="false" ht="15" hidden="false" customHeight="false" outlineLevel="0" collapsed="false">
      <c r="X990" s="229"/>
    </row>
    <row r="991" customFormat="false" ht="15" hidden="false" customHeight="false" outlineLevel="0" collapsed="false">
      <c r="X991" s="229"/>
    </row>
    <row r="992" customFormat="false" ht="15" hidden="false" customHeight="false" outlineLevel="0" collapsed="false">
      <c r="X992" s="229"/>
    </row>
    <row r="993" customFormat="false" ht="15" hidden="false" customHeight="false" outlineLevel="0" collapsed="false">
      <c r="X993" s="229"/>
    </row>
    <row r="994" customFormat="false" ht="15" hidden="false" customHeight="false" outlineLevel="0" collapsed="false">
      <c r="X994" s="229"/>
    </row>
    <row r="995" customFormat="false" ht="15" hidden="false" customHeight="false" outlineLevel="0" collapsed="false">
      <c r="X995" s="229"/>
    </row>
    <row r="996" customFormat="false" ht="15" hidden="false" customHeight="false" outlineLevel="0" collapsed="false">
      <c r="X996" s="230"/>
    </row>
    <row r="997" customFormat="false" ht="15" hidden="false" customHeight="false" outlineLevel="0" collapsed="false">
      <c r="X997" s="231"/>
    </row>
    <row r="998" customFormat="false" ht="15" hidden="false" customHeight="false" outlineLevel="0" collapsed="false">
      <c r="X998" s="81"/>
    </row>
    <row r="999" customFormat="false" ht="15" hidden="false" customHeight="false" outlineLevel="0" collapsed="false">
      <c r="X999" s="81"/>
    </row>
    <row r="1000" customFormat="false" ht="15" hidden="false" customHeight="false" outlineLevel="0" collapsed="false">
      <c r="X1000" s="229"/>
    </row>
    <row r="1001" customFormat="false" ht="15" hidden="false" customHeight="false" outlineLevel="0" collapsed="false">
      <c r="X1001" s="229"/>
    </row>
    <row r="1002" customFormat="false" ht="15" hidden="false" customHeight="false" outlineLevel="0" collapsed="false">
      <c r="X1002" s="229"/>
    </row>
    <row r="1003" customFormat="false" ht="15" hidden="false" customHeight="false" outlineLevel="0" collapsed="false">
      <c r="X1003" s="229"/>
    </row>
    <row r="1004" customFormat="false" ht="15" hidden="false" customHeight="false" outlineLevel="0" collapsed="false">
      <c r="X1004" s="230"/>
    </row>
    <row r="1005" customFormat="false" ht="15" hidden="false" customHeight="false" outlineLevel="0" collapsed="false">
      <c r="X1005" s="231"/>
    </row>
    <row r="1006" customFormat="false" ht="15" hidden="false" customHeight="false" outlineLevel="0" collapsed="false">
      <c r="X1006" s="81"/>
    </row>
    <row r="1007" customFormat="false" ht="15" hidden="false" customHeight="false" outlineLevel="0" collapsed="false">
      <c r="X1007" s="81"/>
    </row>
    <row r="1008" customFormat="false" ht="15" hidden="false" customHeight="false" outlineLevel="0" collapsed="false">
      <c r="X1008" s="81"/>
    </row>
    <row r="1009" customFormat="false" ht="15" hidden="false" customHeight="false" outlineLevel="0" collapsed="false">
      <c r="X1009" s="230"/>
    </row>
    <row r="1010" customFormat="false" ht="15" hidden="false" customHeight="false" outlineLevel="0" collapsed="false">
      <c r="X1010" s="231"/>
    </row>
    <row r="1011" customFormat="false" ht="15" hidden="false" customHeight="false" outlineLevel="0" collapsed="false">
      <c r="X1011" s="81"/>
    </row>
    <row r="1012" customFormat="false" ht="15" hidden="false" customHeight="false" outlineLevel="0" collapsed="false">
      <c r="X1012" s="81"/>
    </row>
    <row r="1013" customFormat="false" ht="15" hidden="false" customHeight="false" outlineLevel="0" collapsed="false">
      <c r="X1013" s="229"/>
    </row>
    <row r="1014" customFormat="false" ht="15" hidden="false" customHeight="false" outlineLevel="0" collapsed="false">
      <c r="X1014" s="229"/>
    </row>
    <row r="1015" customFormat="false" ht="15" hidden="false" customHeight="false" outlineLevel="0" collapsed="false">
      <c r="X1015" s="229"/>
    </row>
    <row r="1016" customFormat="false" ht="15" hidden="false" customHeight="false" outlineLevel="0" collapsed="false">
      <c r="X1016" s="229"/>
    </row>
    <row r="1017" customFormat="false" ht="15" hidden="false" customHeight="false" outlineLevel="0" collapsed="false">
      <c r="X1017" s="229"/>
    </row>
    <row r="1018" customFormat="false" ht="15" hidden="false" customHeight="false" outlineLevel="0" collapsed="false">
      <c r="X1018" s="229"/>
    </row>
    <row r="1019" customFormat="false" ht="15" hidden="false" customHeight="false" outlineLevel="0" collapsed="false">
      <c r="X1019" s="229"/>
    </row>
    <row r="1020" customFormat="false" ht="15" hidden="false" customHeight="false" outlineLevel="0" collapsed="false">
      <c r="X1020" s="229"/>
    </row>
    <row r="1021" customFormat="false" ht="15" hidden="false" customHeight="false" outlineLevel="0" collapsed="false">
      <c r="X1021" s="229"/>
    </row>
    <row r="1022" customFormat="false" ht="15" hidden="false" customHeight="false" outlineLevel="0" collapsed="false">
      <c r="X1022" s="229"/>
    </row>
    <row r="1023" customFormat="false" ht="15" hidden="false" customHeight="false" outlineLevel="0" collapsed="false">
      <c r="X1023" s="229"/>
    </row>
    <row r="1024" customFormat="false" ht="15" hidden="false" customHeight="false" outlineLevel="0" collapsed="false">
      <c r="X1024" s="229"/>
    </row>
    <row r="1025" customFormat="false" ht="15" hidden="false" customHeight="false" outlineLevel="0" collapsed="false">
      <c r="X1025" s="229"/>
    </row>
    <row r="1026" customFormat="false" ht="15" hidden="false" customHeight="false" outlineLevel="0" collapsed="false">
      <c r="X1026" s="229"/>
    </row>
    <row r="1027" customFormat="false" ht="15" hidden="false" customHeight="false" outlineLevel="0" collapsed="false">
      <c r="X1027" s="229"/>
    </row>
    <row r="1028" customFormat="false" ht="15" hidden="false" customHeight="false" outlineLevel="0" collapsed="false">
      <c r="X1028" s="229"/>
    </row>
    <row r="1029" customFormat="false" ht="15" hidden="false" customHeight="false" outlineLevel="0" collapsed="false">
      <c r="X1029" s="229"/>
    </row>
    <row r="1030" customFormat="false" ht="15" hidden="false" customHeight="false" outlineLevel="0" collapsed="false">
      <c r="X1030" s="237"/>
    </row>
    <row r="1031" customFormat="false" ht="15" hidden="false" customHeight="false" outlineLevel="0" collapsed="false">
      <c r="X1031" s="81"/>
    </row>
    <row r="1032" customFormat="false" ht="15" hidden="false" customHeight="false" outlineLevel="0" collapsed="false">
      <c r="X1032" s="81"/>
    </row>
    <row r="1033" customFormat="false" ht="15" hidden="false" customHeight="false" outlineLevel="0" collapsed="false">
      <c r="X1033" s="81"/>
    </row>
    <row r="1034" customFormat="false" ht="15" hidden="false" customHeight="false" outlineLevel="0" collapsed="false">
      <c r="X1034" s="229"/>
    </row>
    <row r="1035" customFormat="false" ht="15" hidden="false" customHeight="false" outlineLevel="0" collapsed="false">
      <c r="X1035" s="229"/>
    </row>
    <row r="1036" customFormat="false" ht="15" hidden="false" customHeight="false" outlineLevel="0" collapsed="false">
      <c r="X1036" s="229"/>
    </row>
    <row r="1037" customFormat="false" ht="15" hidden="false" customHeight="false" outlineLevel="0" collapsed="false">
      <c r="X1037" s="229"/>
    </row>
    <row r="1038" customFormat="false" ht="15" hidden="false" customHeight="false" outlineLevel="0" collapsed="false">
      <c r="X1038" s="229"/>
    </row>
    <row r="1039" customFormat="false" ht="15" hidden="false" customHeight="false" outlineLevel="0" collapsed="false">
      <c r="X1039" s="229"/>
    </row>
    <row r="1040" customFormat="false" ht="15" hidden="false" customHeight="false" outlineLevel="0" collapsed="false">
      <c r="X1040" s="229"/>
    </row>
    <row r="1041" customFormat="false" ht="15" hidden="false" customHeight="false" outlineLevel="0" collapsed="false">
      <c r="X1041" s="229"/>
    </row>
    <row r="1042" customFormat="false" ht="15" hidden="false" customHeight="false" outlineLevel="0" collapsed="false">
      <c r="X1042" s="229"/>
    </row>
    <row r="1043" customFormat="false" ht="15" hidden="false" customHeight="false" outlineLevel="0" collapsed="false">
      <c r="X1043" s="229"/>
    </row>
    <row r="1044" customFormat="false" ht="15" hidden="false" customHeight="false" outlineLevel="0" collapsed="false">
      <c r="X1044" s="229"/>
    </row>
    <row r="1045" customFormat="false" ht="15" hidden="false" customHeight="false" outlineLevel="0" collapsed="false">
      <c r="X1045" s="229"/>
    </row>
    <row r="1046" customFormat="false" ht="15" hidden="false" customHeight="false" outlineLevel="0" collapsed="false">
      <c r="X1046" s="229"/>
    </row>
    <row r="1047" customFormat="false" ht="15" hidden="false" customHeight="false" outlineLevel="0" collapsed="false">
      <c r="X1047" s="229"/>
    </row>
    <row r="1048" customFormat="false" ht="15" hidden="false" customHeight="false" outlineLevel="0" collapsed="false">
      <c r="X1048" s="229"/>
    </row>
    <row r="1049" customFormat="false" ht="15" hidden="false" customHeight="false" outlineLevel="0" collapsed="false">
      <c r="X1049" s="230"/>
    </row>
    <row r="1050" customFormat="false" ht="15" hidden="false" customHeight="false" outlineLevel="0" collapsed="false">
      <c r="X1050" s="231"/>
    </row>
    <row r="1051" customFormat="false" ht="15" hidden="false" customHeight="false" outlineLevel="0" collapsed="false">
      <c r="X1051" s="81"/>
    </row>
    <row r="1052" customFormat="false" ht="15" hidden="false" customHeight="false" outlineLevel="0" collapsed="false">
      <c r="X1052" s="229"/>
    </row>
    <row r="1053" customFormat="false" ht="15" hidden="false" customHeight="false" outlineLevel="0" collapsed="false">
      <c r="X1053" s="229"/>
    </row>
    <row r="1054" customFormat="false" ht="15" hidden="false" customHeight="false" outlineLevel="0" collapsed="false">
      <c r="X1054" s="229"/>
    </row>
    <row r="1055" customFormat="false" ht="15" hidden="false" customHeight="false" outlineLevel="0" collapsed="false">
      <c r="X1055" s="229"/>
    </row>
    <row r="1056" customFormat="false" ht="15" hidden="false" customHeight="false" outlineLevel="0" collapsed="false">
      <c r="X1056" s="229"/>
    </row>
    <row r="1057" customFormat="false" ht="15" hidden="false" customHeight="false" outlineLevel="0" collapsed="false">
      <c r="X1057" s="229"/>
    </row>
    <row r="1058" customFormat="false" ht="15" hidden="false" customHeight="false" outlineLevel="0" collapsed="false">
      <c r="X1058" s="229"/>
    </row>
    <row r="1059" customFormat="false" ht="15" hidden="false" customHeight="false" outlineLevel="0" collapsed="false">
      <c r="X1059" s="229"/>
    </row>
    <row r="1060" customFormat="false" ht="15" hidden="false" customHeight="false" outlineLevel="0" collapsed="false">
      <c r="X1060" s="229"/>
    </row>
    <row r="1061" customFormat="false" ht="15" hidden="false" customHeight="false" outlineLevel="0" collapsed="false">
      <c r="X1061" s="229"/>
    </row>
    <row r="1062" customFormat="false" ht="15" hidden="false" customHeight="false" outlineLevel="0" collapsed="false">
      <c r="X1062" s="229"/>
    </row>
    <row r="1063" customFormat="false" ht="15" hidden="false" customHeight="false" outlineLevel="0" collapsed="false">
      <c r="X1063" s="229"/>
    </row>
    <row r="1064" customFormat="false" ht="15" hidden="false" customHeight="false" outlineLevel="0" collapsed="false">
      <c r="X1064" s="229"/>
    </row>
    <row r="1065" customFormat="false" ht="15" hidden="false" customHeight="false" outlineLevel="0" collapsed="false">
      <c r="X1065" s="229"/>
    </row>
    <row r="1066" customFormat="false" ht="15" hidden="false" customHeight="false" outlineLevel="0" collapsed="false">
      <c r="X1066" s="229"/>
    </row>
    <row r="1067" customFormat="false" ht="15" hidden="false" customHeight="false" outlineLevel="0" collapsed="false">
      <c r="X1067" s="229"/>
    </row>
    <row r="1068" customFormat="false" ht="15" hidden="false" customHeight="false" outlineLevel="0" collapsed="false">
      <c r="X1068" s="229"/>
    </row>
    <row r="1069" customFormat="false" ht="15" hidden="false" customHeight="false" outlineLevel="0" collapsed="false">
      <c r="X1069" s="229"/>
    </row>
    <row r="1070" customFormat="false" ht="15" hidden="false" customHeight="false" outlineLevel="0" collapsed="false">
      <c r="X1070" s="229"/>
    </row>
    <row r="1071" customFormat="false" ht="15" hidden="false" customHeight="false" outlineLevel="0" collapsed="false">
      <c r="X1071" s="229"/>
    </row>
    <row r="1072" customFormat="false" ht="15" hidden="false" customHeight="false" outlineLevel="0" collapsed="false">
      <c r="X1072" s="229"/>
    </row>
    <row r="1073" customFormat="false" ht="15" hidden="false" customHeight="false" outlineLevel="0" collapsed="false">
      <c r="X1073" s="229"/>
    </row>
    <row r="1074" customFormat="false" ht="15" hidden="false" customHeight="false" outlineLevel="0" collapsed="false">
      <c r="X1074" s="229"/>
    </row>
    <row r="1075" customFormat="false" ht="15" hidden="false" customHeight="false" outlineLevel="0" collapsed="false">
      <c r="X1075" s="230"/>
    </row>
    <row r="1076" customFormat="false" ht="15" hidden="false" customHeight="false" outlineLevel="0" collapsed="false">
      <c r="X1076" s="231"/>
    </row>
    <row r="1077" customFormat="false" ht="15" hidden="false" customHeight="false" outlineLevel="0" collapsed="false">
      <c r="X1077" s="81"/>
    </row>
    <row r="1078" customFormat="false" ht="15" hidden="false" customHeight="false" outlineLevel="0" collapsed="false">
      <c r="X1078" s="229"/>
    </row>
    <row r="1079" customFormat="false" ht="15" hidden="false" customHeight="false" outlineLevel="0" collapsed="false">
      <c r="X1079" s="81"/>
    </row>
    <row r="1080" customFormat="false" ht="15" hidden="false" customHeight="false" outlineLevel="0" collapsed="false">
      <c r="X1080" s="81"/>
    </row>
    <row r="1081" customFormat="false" ht="15" hidden="false" customHeight="false" outlineLevel="0" collapsed="false">
      <c r="X1081" s="229"/>
    </row>
    <row r="1082" customFormat="false" ht="15" hidden="false" customHeight="false" outlineLevel="0" collapsed="false">
      <c r="X1082" s="229"/>
    </row>
    <row r="1083" customFormat="false" ht="15" hidden="false" customHeight="false" outlineLevel="0" collapsed="false">
      <c r="X1083" s="229"/>
    </row>
    <row r="1084" customFormat="false" ht="15" hidden="false" customHeight="false" outlineLevel="0" collapsed="false">
      <c r="X1084" s="229"/>
    </row>
    <row r="1085" customFormat="false" ht="15" hidden="false" customHeight="false" outlineLevel="0" collapsed="false">
      <c r="X1085" s="229"/>
    </row>
    <row r="1086" customFormat="false" ht="15" hidden="false" customHeight="false" outlineLevel="0" collapsed="false">
      <c r="X1086" s="229"/>
    </row>
    <row r="1087" customFormat="false" ht="15" hidden="false" customHeight="false" outlineLevel="0" collapsed="false">
      <c r="X1087" s="229"/>
    </row>
    <row r="1088" customFormat="false" ht="15" hidden="false" customHeight="false" outlineLevel="0" collapsed="false">
      <c r="X1088" s="229"/>
    </row>
    <row r="1089" customFormat="false" ht="15" hidden="false" customHeight="false" outlineLevel="0" collapsed="false">
      <c r="X1089" s="229"/>
    </row>
    <row r="1090" customFormat="false" ht="15" hidden="false" customHeight="false" outlineLevel="0" collapsed="false">
      <c r="X1090" s="230"/>
    </row>
    <row r="1091" customFormat="false" ht="15" hidden="false" customHeight="false" outlineLevel="0" collapsed="false">
      <c r="X1091" s="231"/>
    </row>
    <row r="1092" customFormat="false" ht="15" hidden="false" customHeight="false" outlineLevel="0" collapsed="false">
      <c r="X1092" s="81"/>
    </row>
    <row r="1093" customFormat="false" ht="15" hidden="false" customHeight="false" outlineLevel="0" collapsed="false">
      <c r="X1093" s="229"/>
    </row>
    <row r="1094" customFormat="false" ht="15" hidden="false" customHeight="false" outlineLevel="0" collapsed="false">
      <c r="X1094" s="229"/>
    </row>
    <row r="1095" customFormat="false" ht="15" hidden="false" customHeight="false" outlineLevel="0" collapsed="false">
      <c r="X1095" s="229"/>
    </row>
    <row r="1096" customFormat="false" ht="15" hidden="false" customHeight="false" outlineLevel="0" collapsed="false">
      <c r="X1096" s="229"/>
    </row>
    <row r="1097" customFormat="false" ht="15" hidden="false" customHeight="false" outlineLevel="0" collapsed="false">
      <c r="X1097" s="229"/>
    </row>
    <row r="1098" customFormat="false" ht="15" hidden="false" customHeight="false" outlineLevel="0" collapsed="false">
      <c r="X1098" s="229"/>
    </row>
    <row r="1099" customFormat="false" ht="15" hidden="false" customHeight="false" outlineLevel="0" collapsed="false">
      <c r="X1099" s="229"/>
    </row>
    <row r="1100" customFormat="false" ht="15" hidden="false" customHeight="false" outlineLevel="0" collapsed="false">
      <c r="X1100" s="229"/>
    </row>
    <row r="1101" customFormat="false" ht="15" hidden="false" customHeight="false" outlineLevel="0" collapsed="false">
      <c r="X1101" s="229"/>
    </row>
    <row r="1102" customFormat="false" ht="15" hidden="false" customHeight="false" outlineLevel="0" collapsed="false">
      <c r="X1102" s="229"/>
    </row>
    <row r="1103" customFormat="false" ht="15" hidden="false" customHeight="false" outlineLevel="0" collapsed="false">
      <c r="X1103" s="229"/>
    </row>
    <row r="1104" customFormat="false" ht="15" hidden="false" customHeight="false" outlineLevel="0" collapsed="false">
      <c r="X1104" s="229"/>
    </row>
    <row r="1105" customFormat="false" ht="15" hidden="false" customHeight="false" outlineLevel="0" collapsed="false">
      <c r="X1105" s="229"/>
    </row>
    <row r="1106" customFormat="false" ht="15" hidden="false" customHeight="false" outlineLevel="0" collapsed="false">
      <c r="X1106" s="229"/>
    </row>
    <row r="1107" customFormat="false" ht="15" hidden="false" customHeight="false" outlineLevel="0" collapsed="false">
      <c r="X1107" s="229"/>
    </row>
    <row r="1108" customFormat="false" ht="15" hidden="false" customHeight="false" outlineLevel="0" collapsed="false">
      <c r="X1108" s="229"/>
    </row>
    <row r="1109" customFormat="false" ht="15" hidden="false" customHeight="false" outlineLevel="0" collapsed="false">
      <c r="X1109" s="229"/>
    </row>
    <row r="1110" customFormat="false" ht="15" hidden="false" customHeight="false" outlineLevel="0" collapsed="false">
      <c r="X1110" s="229"/>
    </row>
    <row r="1111" customFormat="false" ht="15" hidden="false" customHeight="false" outlineLevel="0" collapsed="false">
      <c r="X1111" s="229"/>
    </row>
    <row r="1112" customFormat="false" ht="15" hidden="false" customHeight="false" outlineLevel="0" collapsed="false">
      <c r="X1112" s="229"/>
    </row>
    <row r="1113" customFormat="false" ht="15" hidden="false" customHeight="false" outlineLevel="0" collapsed="false">
      <c r="X1113" s="229"/>
    </row>
    <row r="1114" customFormat="false" ht="15" hidden="false" customHeight="false" outlineLevel="0" collapsed="false">
      <c r="X1114" s="229"/>
    </row>
    <row r="1115" customFormat="false" ht="15" hidden="false" customHeight="false" outlineLevel="0" collapsed="false">
      <c r="X1115" s="229"/>
    </row>
    <row r="1116" customFormat="false" ht="15" hidden="false" customHeight="false" outlineLevel="0" collapsed="false">
      <c r="X1116" s="230"/>
    </row>
    <row r="1117" customFormat="false" ht="15" hidden="false" customHeight="false" outlineLevel="0" collapsed="false">
      <c r="X1117" s="231"/>
    </row>
    <row r="1118" customFormat="false" ht="15" hidden="false" customHeight="false" outlineLevel="0" collapsed="false">
      <c r="X1118" s="81"/>
    </row>
    <row r="1119" customFormat="false" ht="15" hidden="false" customHeight="false" outlineLevel="0" collapsed="false">
      <c r="X1119" s="232"/>
    </row>
    <row r="1120" customFormat="false" ht="15" hidden="false" customHeight="false" outlineLevel="0" collapsed="false">
      <c r="X1120" s="81"/>
    </row>
    <row r="1121" customFormat="false" ht="15" hidden="false" customHeight="false" outlineLevel="0" collapsed="false">
      <c r="X1121" s="81"/>
    </row>
    <row r="1122" customFormat="false" ht="15" hidden="false" customHeight="false" outlineLevel="0" collapsed="false">
      <c r="X1122" s="229"/>
    </row>
    <row r="1123" customFormat="false" ht="15" hidden="false" customHeight="false" outlineLevel="0" collapsed="false">
      <c r="X1123" s="229"/>
    </row>
    <row r="1124" customFormat="false" ht="15" hidden="false" customHeight="false" outlineLevel="0" collapsed="false">
      <c r="X1124" s="229"/>
    </row>
    <row r="1125" customFormat="false" ht="15" hidden="false" customHeight="false" outlineLevel="0" collapsed="false">
      <c r="X1125" s="229"/>
    </row>
    <row r="1126" customFormat="false" ht="15" hidden="false" customHeight="false" outlineLevel="0" collapsed="false">
      <c r="X1126" s="229"/>
    </row>
    <row r="1127" customFormat="false" ht="15" hidden="false" customHeight="false" outlineLevel="0" collapsed="false">
      <c r="X1127" s="229"/>
    </row>
    <row r="1128" customFormat="false" ht="15" hidden="false" customHeight="false" outlineLevel="0" collapsed="false">
      <c r="X1128" s="229"/>
    </row>
    <row r="1129" customFormat="false" ht="15" hidden="false" customHeight="false" outlineLevel="0" collapsed="false">
      <c r="X1129" s="229"/>
    </row>
    <row r="1130" customFormat="false" ht="15" hidden="false" customHeight="false" outlineLevel="0" collapsed="false">
      <c r="X1130" s="229"/>
    </row>
    <row r="1131" customFormat="false" ht="15" hidden="false" customHeight="false" outlineLevel="0" collapsed="false">
      <c r="X1131" s="229"/>
    </row>
    <row r="1132" customFormat="false" ht="15" hidden="false" customHeight="false" outlineLevel="0" collapsed="false">
      <c r="X1132" s="229"/>
    </row>
    <row r="1133" customFormat="false" ht="15" hidden="false" customHeight="false" outlineLevel="0" collapsed="false">
      <c r="X1133" s="229"/>
    </row>
    <row r="1134" customFormat="false" ht="15" hidden="false" customHeight="false" outlineLevel="0" collapsed="false">
      <c r="X1134" s="229"/>
    </row>
    <row r="1135" customFormat="false" ht="15" hidden="false" customHeight="false" outlineLevel="0" collapsed="false">
      <c r="X1135" s="229"/>
    </row>
    <row r="1136" customFormat="false" ht="15" hidden="false" customHeight="false" outlineLevel="0" collapsed="false">
      <c r="X1136" s="229"/>
    </row>
    <row r="1137" customFormat="false" ht="15" hidden="false" customHeight="false" outlineLevel="0" collapsed="false">
      <c r="X1137" s="229"/>
    </row>
    <row r="1138" customFormat="false" ht="15" hidden="false" customHeight="false" outlineLevel="0" collapsed="false">
      <c r="X1138" s="230"/>
    </row>
    <row r="1139" customFormat="false" ht="15" hidden="false" customHeight="false" outlineLevel="0" collapsed="false">
      <c r="X1139" s="231"/>
    </row>
    <row r="1140" customFormat="false" ht="15" hidden="false" customHeight="false" outlineLevel="0" collapsed="false">
      <c r="X1140" s="81"/>
    </row>
    <row r="1141" customFormat="false" ht="15" hidden="false" customHeight="false" outlineLevel="0" collapsed="false">
      <c r="X1141" s="229"/>
    </row>
    <row r="1142" customFormat="false" ht="15" hidden="false" customHeight="false" outlineLevel="0" collapsed="false">
      <c r="X1142" s="229"/>
    </row>
    <row r="1143" customFormat="false" ht="15" hidden="false" customHeight="false" outlineLevel="0" collapsed="false">
      <c r="X1143" s="229"/>
    </row>
    <row r="1144" customFormat="false" ht="15" hidden="false" customHeight="false" outlineLevel="0" collapsed="false">
      <c r="X1144" s="229"/>
    </row>
    <row r="1145" customFormat="false" ht="15" hidden="false" customHeight="false" outlineLevel="0" collapsed="false">
      <c r="X1145" s="229"/>
    </row>
    <row r="1146" customFormat="false" ht="15" hidden="false" customHeight="false" outlineLevel="0" collapsed="false">
      <c r="X1146" s="229"/>
    </row>
    <row r="1147" customFormat="false" ht="15" hidden="false" customHeight="false" outlineLevel="0" collapsed="false">
      <c r="X1147" s="230"/>
    </row>
    <row r="1148" customFormat="false" ht="15" hidden="false" customHeight="false" outlineLevel="0" collapsed="false">
      <c r="X1148" s="231"/>
    </row>
    <row r="1149" customFormat="false" ht="15" hidden="false" customHeight="false" outlineLevel="0" collapsed="false">
      <c r="X1149" s="81"/>
    </row>
    <row r="1150" customFormat="false" ht="15" hidden="false" customHeight="false" outlineLevel="0" collapsed="false">
      <c r="X1150" s="232"/>
    </row>
    <row r="1151" customFormat="false" ht="15" hidden="false" customHeight="false" outlineLevel="0" collapsed="false">
      <c r="X1151" s="81"/>
    </row>
    <row r="1152" customFormat="false" ht="15" hidden="false" customHeight="false" outlineLevel="0" collapsed="false">
      <c r="X1152" s="81"/>
    </row>
    <row r="1153" customFormat="false" ht="15" hidden="false" customHeight="false" outlineLevel="0" collapsed="false">
      <c r="X1153" s="229"/>
    </row>
    <row r="1154" customFormat="false" ht="15" hidden="false" customHeight="false" outlineLevel="0" collapsed="false">
      <c r="X1154" s="229"/>
    </row>
    <row r="1155" customFormat="false" ht="15" hidden="false" customHeight="false" outlineLevel="0" collapsed="false">
      <c r="X1155" s="229"/>
    </row>
    <row r="1156" customFormat="false" ht="15" hidden="false" customHeight="false" outlineLevel="0" collapsed="false">
      <c r="X1156" s="229"/>
    </row>
    <row r="1157" customFormat="false" ht="15" hidden="false" customHeight="false" outlineLevel="0" collapsed="false">
      <c r="X1157" s="229"/>
    </row>
    <row r="1158" customFormat="false" ht="15" hidden="false" customHeight="false" outlineLevel="0" collapsed="false">
      <c r="X1158" s="229"/>
    </row>
    <row r="1159" customFormat="false" ht="15" hidden="false" customHeight="false" outlineLevel="0" collapsed="false">
      <c r="X1159" s="229"/>
    </row>
    <row r="1160" customFormat="false" ht="15" hidden="false" customHeight="false" outlineLevel="0" collapsed="false">
      <c r="X1160" s="229"/>
    </row>
    <row r="1161" customFormat="false" ht="15" hidden="false" customHeight="false" outlineLevel="0" collapsed="false">
      <c r="X1161" s="229"/>
    </row>
    <row r="1162" customFormat="false" ht="15" hidden="false" customHeight="false" outlineLevel="0" collapsed="false">
      <c r="X1162" s="229"/>
    </row>
    <row r="1163" customFormat="false" ht="15" hidden="false" customHeight="false" outlineLevel="0" collapsed="false">
      <c r="X1163" s="229"/>
    </row>
    <row r="1164" customFormat="false" ht="15" hidden="false" customHeight="false" outlineLevel="0" collapsed="false">
      <c r="X1164" s="229"/>
    </row>
    <row r="1165" customFormat="false" ht="15" hidden="false" customHeight="false" outlineLevel="0" collapsed="false">
      <c r="X1165" s="229"/>
    </row>
    <row r="1166" customFormat="false" ht="15" hidden="false" customHeight="false" outlineLevel="0" collapsed="false">
      <c r="X1166" s="229"/>
    </row>
    <row r="1167" customFormat="false" ht="15" hidden="false" customHeight="false" outlineLevel="0" collapsed="false">
      <c r="X1167" s="229"/>
    </row>
    <row r="1168" customFormat="false" ht="15" hidden="false" customHeight="false" outlineLevel="0" collapsed="false">
      <c r="X1168" s="229"/>
    </row>
    <row r="1169" customFormat="false" ht="15" hidden="false" customHeight="false" outlineLevel="0" collapsed="false">
      <c r="X1169" s="229"/>
    </row>
    <row r="1170" customFormat="false" ht="15" hidden="false" customHeight="false" outlineLevel="0" collapsed="false">
      <c r="X1170" s="229"/>
    </row>
    <row r="1171" customFormat="false" ht="15" hidden="false" customHeight="false" outlineLevel="0" collapsed="false">
      <c r="X1171" s="229"/>
    </row>
    <row r="1172" customFormat="false" ht="15" hidden="false" customHeight="false" outlineLevel="0" collapsed="false">
      <c r="X1172" s="229"/>
    </row>
    <row r="1173" customFormat="false" ht="15" hidden="false" customHeight="false" outlineLevel="0" collapsed="false">
      <c r="X1173" s="229"/>
    </row>
    <row r="1174" customFormat="false" ht="15" hidden="false" customHeight="false" outlineLevel="0" collapsed="false">
      <c r="X1174" s="229"/>
    </row>
    <row r="1175" customFormat="false" ht="15" hidden="false" customHeight="false" outlineLevel="0" collapsed="false">
      <c r="X1175" s="229"/>
    </row>
    <row r="1176" customFormat="false" ht="15" hidden="false" customHeight="false" outlineLevel="0" collapsed="false">
      <c r="X1176" s="230"/>
    </row>
    <row r="1177" customFormat="false" ht="15" hidden="false" customHeight="false" outlineLevel="0" collapsed="false">
      <c r="X1177" s="231"/>
    </row>
    <row r="1178" customFormat="false" ht="15" hidden="false" customHeight="false" outlineLevel="0" collapsed="false">
      <c r="X1178" s="81"/>
    </row>
    <row r="1179" customFormat="false" ht="15" hidden="false" customHeight="false" outlineLevel="0" collapsed="false">
      <c r="X1179" s="81"/>
    </row>
    <row r="1180" customFormat="false" ht="15" hidden="false" customHeight="false" outlineLevel="0" collapsed="false">
      <c r="X1180" s="229"/>
    </row>
    <row r="1181" customFormat="false" ht="15" hidden="false" customHeight="false" outlineLevel="0" collapsed="false">
      <c r="X1181" s="229"/>
    </row>
    <row r="1182" customFormat="false" ht="15" hidden="false" customHeight="false" outlineLevel="0" collapsed="false">
      <c r="X1182" s="229"/>
    </row>
    <row r="1183" customFormat="false" ht="15" hidden="false" customHeight="false" outlineLevel="0" collapsed="false">
      <c r="X1183" s="230"/>
    </row>
    <row r="1184" customFormat="false" ht="15" hidden="false" customHeight="false" outlineLevel="0" collapsed="false">
      <c r="X1184" s="231"/>
    </row>
    <row r="1185" customFormat="false" ht="15" hidden="false" customHeight="false" outlineLevel="0" collapsed="false">
      <c r="X1185" s="81"/>
    </row>
    <row r="1186" customFormat="false" ht="15" hidden="false" customHeight="false" outlineLevel="0" collapsed="false">
      <c r="X1186" s="81"/>
    </row>
    <row r="1187" customFormat="false" ht="15" hidden="false" customHeight="false" outlineLevel="0" collapsed="false">
      <c r="X1187" s="229"/>
    </row>
    <row r="1188" customFormat="false" ht="15" hidden="false" customHeight="false" outlineLevel="0" collapsed="false">
      <c r="X1188" s="229"/>
    </row>
    <row r="1189" customFormat="false" ht="15" hidden="false" customHeight="false" outlineLevel="0" collapsed="false">
      <c r="X1189" s="229"/>
    </row>
    <row r="1190" customFormat="false" ht="15" hidden="false" customHeight="false" outlineLevel="0" collapsed="false">
      <c r="X1190" s="229"/>
    </row>
    <row r="1191" customFormat="false" ht="15" hidden="false" customHeight="false" outlineLevel="0" collapsed="false">
      <c r="X1191" s="229"/>
    </row>
    <row r="1192" customFormat="false" ht="15" hidden="false" customHeight="false" outlineLevel="0" collapsed="false">
      <c r="X1192" s="229"/>
    </row>
    <row r="1193" customFormat="false" ht="15" hidden="false" customHeight="false" outlineLevel="0" collapsed="false">
      <c r="X1193" s="229"/>
    </row>
    <row r="1194" customFormat="false" ht="15" hidden="false" customHeight="false" outlineLevel="0" collapsed="false">
      <c r="X1194" s="229"/>
    </row>
    <row r="1195" customFormat="false" ht="15" hidden="false" customHeight="false" outlineLevel="0" collapsed="false">
      <c r="X1195" s="229"/>
    </row>
    <row r="1196" customFormat="false" ht="15" hidden="false" customHeight="false" outlineLevel="0" collapsed="false">
      <c r="X1196" s="229"/>
    </row>
    <row r="1197" customFormat="false" ht="15" hidden="false" customHeight="false" outlineLevel="0" collapsed="false">
      <c r="X1197" s="229"/>
    </row>
    <row r="1198" customFormat="false" ht="15" hidden="false" customHeight="false" outlineLevel="0" collapsed="false">
      <c r="X1198" s="229"/>
    </row>
    <row r="1199" customFormat="false" ht="15" hidden="false" customHeight="false" outlineLevel="0" collapsed="false">
      <c r="X1199" s="229"/>
    </row>
    <row r="1200" customFormat="false" ht="15" hidden="false" customHeight="false" outlineLevel="0" collapsed="false">
      <c r="X1200" s="229"/>
    </row>
    <row r="1201" customFormat="false" ht="15" hidden="false" customHeight="false" outlineLevel="0" collapsed="false">
      <c r="X1201" s="229"/>
    </row>
    <row r="1202" customFormat="false" ht="15" hidden="false" customHeight="false" outlineLevel="0" collapsed="false">
      <c r="X1202" s="230"/>
    </row>
    <row r="1203" customFormat="false" ht="15" hidden="false" customHeight="false" outlineLevel="0" collapsed="false">
      <c r="X1203" s="231"/>
    </row>
    <row r="1204" customFormat="false" ht="15" hidden="false" customHeight="false" outlineLevel="0" collapsed="false">
      <c r="X1204" s="81"/>
    </row>
    <row r="1205" customFormat="false" ht="15" hidden="false" customHeight="false" outlineLevel="0" collapsed="false">
      <c r="X1205" s="81"/>
    </row>
    <row r="1206" customFormat="false" ht="15" hidden="false" customHeight="false" outlineLevel="0" collapsed="false">
      <c r="X1206" s="229"/>
    </row>
    <row r="1207" customFormat="false" ht="15" hidden="false" customHeight="false" outlineLevel="0" collapsed="false">
      <c r="X1207" s="229"/>
    </row>
    <row r="1208" customFormat="false" ht="15" hidden="false" customHeight="false" outlineLevel="0" collapsed="false">
      <c r="X1208" s="229"/>
    </row>
    <row r="1209" customFormat="false" ht="15" hidden="false" customHeight="false" outlineLevel="0" collapsed="false">
      <c r="X1209" s="229"/>
    </row>
    <row r="1210" customFormat="false" ht="15" hidden="false" customHeight="false" outlineLevel="0" collapsed="false">
      <c r="X1210" s="229"/>
    </row>
    <row r="1211" customFormat="false" ht="15" hidden="false" customHeight="false" outlineLevel="0" collapsed="false">
      <c r="X1211" s="229"/>
    </row>
    <row r="1212" customFormat="false" ht="15" hidden="false" customHeight="false" outlineLevel="0" collapsed="false">
      <c r="X1212" s="229"/>
    </row>
    <row r="1213" customFormat="false" ht="15" hidden="false" customHeight="false" outlineLevel="0" collapsed="false">
      <c r="X1213" s="229"/>
    </row>
    <row r="1214" customFormat="false" ht="15" hidden="false" customHeight="false" outlineLevel="0" collapsed="false">
      <c r="X1214" s="229"/>
    </row>
    <row r="1215" customFormat="false" ht="15" hidden="false" customHeight="false" outlineLevel="0" collapsed="false">
      <c r="X1215" s="229"/>
    </row>
    <row r="1216" customFormat="false" ht="15" hidden="false" customHeight="false" outlineLevel="0" collapsed="false">
      <c r="X1216" s="230"/>
    </row>
    <row r="1217" customFormat="false" ht="15" hidden="false" customHeight="false" outlineLevel="0" collapsed="false">
      <c r="X1217" s="231"/>
    </row>
    <row r="1218" customFormat="false" ht="15" hidden="false" customHeight="false" outlineLevel="0" collapsed="false">
      <c r="X1218" s="81"/>
    </row>
    <row r="1219" customFormat="false" ht="15" hidden="false" customHeight="false" outlineLevel="0" collapsed="false">
      <c r="X1219" s="81"/>
    </row>
    <row r="1220" customFormat="false" ht="15" hidden="false" customHeight="false" outlineLevel="0" collapsed="false">
      <c r="X1220" s="81"/>
    </row>
    <row r="1221" customFormat="false" ht="15" hidden="false" customHeight="false" outlineLevel="0" collapsed="false">
      <c r="X1221" s="81"/>
    </row>
    <row r="1222" customFormat="false" ht="15" hidden="false" customHeight="false" outlineLevel="0" collapsed="false">
      <c r="X1222" s="81"/>
    </row>
    <row r="1223" customFormat="false" ht="15" hidden="false" customHeight="false" outlineLevel="0" collapsed="false">
      <c r="X1223" s="229"/>
    </row>
    <row r="1224" customFormat="false" ht="15" hidden="false" customHeight="false" outlineLevel="0" collapsed="false">
      <c r="X1224" s="229"/>
    </row>
    <row r="1225" customFormat="false" ht="15" hidden="false" customHeight="false" outlineLevel="0" collapsed="false">
      <c r="X1225" s="229"/>
    </row>
    <row r="1226" customFormat="false" ht="15" hidden="false" customHeight="false" outlineLevel="0" collapsed="false">
      <c r="X1226" s="229"/>
    </row>
    <row r="1227" customFormat="false" ht="15" hidden="false" customHeight="false" outlineLevel="0" collapsed="false">
      <c r="X1227" s="81"/>
    </row>
    <row r="1228" customFormat="false" ht="15" hidden="false" customHeight="false" outlineLevel="0" collapsed="false">
      <c r="X1228" s="81"/>
    </row>
    <row r="1229" customFormat="false" ht="15" hidden="false" customHeight="false" outlineLevel="0" collapsed="false">
      <c r="X1229" s="81"/>
    </row>
    <row r="1230" customFormat="false" ht="15" hidden="false" customHeight="false" outlineLevel="0" collapsed="false">
      <c r="X1230" s="81"/>
    </row>
    <row r="1231" customFormat="false" ht="15" hidden="false" customHeight="false" outlineLevel="0" collapsed="false">
      <c r="X1231" s="130"/>
    </row>
    <row r="1232" customFormat="false" ht="15" hidden="false" customHeight="false" outlineLevel="0" collapsed="false">
      <c r="X1232" s="130"/>
    </row>
    <row r="1233" customFormat="false" ht="15" hidden="false" customHeight="false" outlineLevel="0" collapsed="false">
      <c r="X1233" s="81"/>
    </row>
    <row r="1234" customFormat="false" ht="15" hidden="false" customHeight="false" outlineLevel="0" collapsed="false">
      <c r="X1234" s="81"/>
    </row>
    <row r="1235" customFormat="false" ht="15" hidden="false" customHeight="false" outlineLevel="0" collapsed="false">
      <c r="X1235" s="81"/>
    </row>
    <row r="1236" customFormat="false" ht="15" hidden="false" customHeight="false" outlineLevel="0" collapsed="false">
      <c r="X1236" s="81"/>
    </row>
    <row r="1237" customFormat="false" ht="15" hidden="false" customHeight="false" outlineLevel="0" collapsed="false">
      <c r="X1237" s="238"/>
    </row>
    <row r="1238" customFormat="false" ht="15" hidden="false" customHeight="false" outlineLevel="0" collapsed="false">
      <c r="X1238" s="238"/>
    </row>
    <row r="1239" customFormat="false" ht="15" hidden="false" customHeight="false" outlineLevel="0" collapsed="false">
      <c r="X1239" s="239"/>
    </row>
    <row r="1240" customFormat="false" ht="15" hidden="false" customHeight="false" outlineLevel="0" collapsed="false">
      <c r="X1240" s="81"/>
    </row>
    <row r="1241" customFormat="false" ht="15" hidden="false" customHeight="false" outlineLevel="0" collapsed="false">
      <c r="X1241" s="81"/>
    </row>
    <row r="1242" customFormat="false" ht="15" hidden="false" customHeight="false" outlineLevel="0" collapsed="false">
      <c r="X1242" s="240"/>
    </row>
    <row r="1243" customFormat="false" ht="15" hidden="false" customHeight="false" outlineLevel="0" collapsed="false">
      <c r="X1243" s="240"/>
    </row>
    <row r="1244" customFormat="false" ht="15" hidden="false" customHeight="false" outlineLevel="0" collapsed="false">
      <c r="X1244" s="240"/>
    </row>
    <row r="1245" customFormat="false" ht="15" hidden="false" customHeight="false" outlineLevel="0" collapsed="false">
      <c r="X1245" s="240"/>
    </row>
    <row r="1246" customFormat="false" ht="15" hidden="false" customHeight="false" outlineLevel="0" collapsed="false">
      <c r="X1246" s="240"/>
    </row>
    <row r="1247" customFormat="false" ht="15" hidden="false" customHeight="false" outlineLevel="0" collapsed="false">
      <c r="X1247" s="182"/>
    </row>
    <row r="1248" customFormat="false" ht="15" hidden="false" customHeight="false" outlineLevel="0" collapsed="false">
      <c r="X1248" s="182"/>
    </row>
    <row r="1249" customFormat="false" ht="15" hidden="false" customHeight="false" outlineLevel="0" collapsed="false">
      <c r="X1249" s="182"/>
    </row>
    <row r="1250" customFormat="false" ht="15" hidden="false" customHeight="false" outlineLevel="0" collapsed="false">
      <c r="X1250" s="182"/>
    </row>
    <row r="1251" customFormat="false" ht="15" hidden="false" customHeight="false" outlineLevel="0" collapsed="false">
      <c r="X1251" s="182"/>
    </row>
    <row r="1252" customFormat="false" ht="15" hidden="false" customHeight="false" outlineLevel="0" collapsed="false">
      <c r="X1252" s="182"/>
    </row>
    <row r="1253" customFormat="false" ht="15" hidden="false" customHeight="false" outlineLevel="0" collapsed="false">
      <c r="X1253" s="182"/>
    </row>
    <row r="1254" customFormat="false" ht="15" hidden="false" customHeight="false" outlineLevel="0" collapsed="false">
      <c r="X1254" s="182"/>
    </row>
    <row r="1255" customFormat="false" ht="15" hidden="false" customHeight="false" outlineLevel="0" collapsed="false">
      <c r="X1255" s="182"/>
    </row>
    <row r="1256" customFormat="false" ht="15" hidden="false" customHeight="false" outlineLevel="0" collapsed="false">
      <c r="X1256" s="182"/>
    </row>
    <row r="1257" customFormat="false" ht="15" hidden="false" customHeight="false" outlineLevel="0" collapsed="false">
      <c r="X1257" s="182"/>
    </row>
    <row r="1258" customFormat="false" ht="15" hidden="false" customHeight="false" outlineLevel="0" collapsed="false">
      <c r="X1258" s="182"/>
    </row>
    <row r="1259" customFormat="false" ht="15" hidden="false" customHeight="false" outlineLevel="0" collapsed="false">
      <c r="X1259" s="182"/>
    </row>
    <row r="1260" customFormat="false" ht="15" hidden="false" customHeight="false" outlineLevel="0" collapsed="false">
      <c r="X1260" s="182"/>
    </row>
    <row r="1261" customFormat="false" ht="15" hidden="false" customHeight="false" outlineLevel="0" collapsed="false">
      <c r="X1261" s="182"/>
    </row>
    <row r="1262" customFormat="false" ht="15" hidden="false" customHeight="false" outlineLevel="0" collapsed="false">
      <c r="X1262" s="182"/>
    </row>
    <row r="1263" customFormat="false" ht="15" hidden="false" customHeight="false" outlineLevel="0" collapsed="false">
      <c r="X1263" s="182"/>
    </row>
    <row r="1264" customFormat="false" ht="15" hidden="false" customHeight="false" outlineLevel="0" collapsed="false">
      <c r="X1264" s="182"/>
    </row>
    <row r="1265" customFormat="false" ht="15" hidden="false" customHeight="false" outlineLevel="0" collapsed="false">
      <c r="X1265" s="182"/>
    </row>
    <row r="1266" customFormat="false" ht="15" hidden="false" customHeight="false" outlineLevel="0" collapsed="false">
      <c r="X1266" s="182"/>
    </row>
    <row r="1267" customFormat="false" ht="15" hidden="false" customHeight="false" outlineLevel="0" collapsed="false">
      <c r="X1267" s="182"/>
    </row>
    <row r="1268" customFormat="false" ht="15" hidden="false" customHeight="false" outlineLevel="0" collapsed="false">
      <c r="X1268" s="182"/>
    </row>
    <row r="1269" customFormat="false" ht="15" hidden="false" customHeight="false" outlineLevel="0" collapsed="false">
      <c r="X1269" s="182"/>
    </row>
    <row r="1270" customFormat="false" ht="15" hidden="false" customHeight="false" outlineLevel="0" collapsed="false">
      <c r="X1270" s="182"/>
    </row>
    <row r="1271" customFormat="false" ht="15" hidden="false" customHeight="false" outlineLevel="0" collapsed="false">
      <c r="X1271" s="182"/>
    </row>
    <row r="1272" customFormat="false" ht="15" hidden="false" customHeight="false" outlineLevel="0" collapsed="false">
      <c r="X1272" s="182"/>
    </row>
    <row r="1273" customFormat="false" ht="15" hidden="false" customHeight="false" outlineLevel="0" collapsed="false">
      <c r="X1273" s="182"/>
    </row>
    <row r="1274" customFormat="false" ht="15" hidden="false" customHeight="false" outlineLevel="0" collapsed="false">
      <c r="X1274" s="182"/>
    </row>
    <row r="1275" customFormat="false" ht="15" hidden="false" customHeight="false" outlineLevel="0" collapsed="false">
      <c r="X1275" s="182"/>
    </row>
  </sheetData>
  <hyperlinks>
    <hyperlink ref="B120" r:id="rId1" display="pmorejon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7.7"/>
    <col collapsed="false" customWidth="true" hidden="false" outlineLevel="0" max="2" min="2" style="183" width="30.56"/>
    <col collapsed="false" customWidth="true" hidden="false" outlineLevel="0" max="3" min="3" style="183" width="40.13"/>
    <col collapsed="false" customWidth="true" hidden="false" outlineLevel="0" max="37" min="4" style="242" width="18.7"/>
    <col collapsed="false" customWidth="false" hidden="false" outlineLevel="0" max="257" min="38" style="242" width="11.42"/>
  </cols>
  <sheetData>
    <row r="1" s="10" customFormat="true" ht="15" hidden="false" customHeight="false" outlineLevel="0" collapsed="false">
      <c r="A1" s="243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701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1121</v>
      </c>
    </row>
    <row r="5" customFormat="false" ht="15" hidden="false" customHeight="false" outlineLevel="0" collapsed="false">
      <c r="B5" s="11" t="s">
        <v>3</v>
      </c>
      <c r="AG5" s="242" t="n">
        <v>22191077.73173</v>
      </c>
    </row>
    <row r="6" customFormat="false" ht="15" hidden="false" customHeight="false" outlineLevel="0" collapsed="false">
      <c r="I6" s="244" t="s">
        <v>2</v>
      </c>
    </row>
    <row r="7" customFormat="false" ht="51.75" hidden="false" customHeight="true" outlineLevel="0" collapsed="false">
      <c r="A7" s="245" t="n">
        <v>1</v>
      </c>
      <c r="B7" s="192" t="s">
        <v>4</v>
      </c>
      <c r="C7" s="193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5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6" t="s">
        <v>23</v>
      </c>
      <c r="V7" s="32" t="s">
        <v>24</v>
      </c>
      <c r="W7" s="36" t="s">
        <v>25</v>
      </c>
      <c r="X7" s="34" t="s">
        <v>26</v>
      </c>
      <c r="Y7" s="34" t="s">
        <v>27</v>
      </c>
      <c r="Z7" s="34" t="s">
        <v>28</v>
      </c>
      <c r="AA7" s="36" t="s">
        <v>29</v>
      </c>
      <c r="AB7" s="36" t="s">
        <v>30</v>
      </c>
      <c r="AC7" s="32" t="s">
        <v>31</v>
      </c>
      <c r="AD7" s="36" t="s">
        <v>32</v>
      </c>
      <c r="AE7" s="34" t="s">
        <v>33</v>
      </c>
      <c r="AF7" s="35" t="s">
        <v>34</v>
      </c>
      <c r="AG7" s="35" t="s">
        <v>35</v>
      </c>
      <c r="AH7" s="32" t="s">
        <v>36</v>
      </c>
      <c r="AI7" s="34" t="s">
        <v>37</v>
      </c>
      <c r="AJ7" s="38" t="s">
        <v>38</v>
      </c>
      <c r="AK7" s="36" t="s">
        <v>39</v>
      </c>
      <c r="AL7" s="246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241" t="n">
        <v>2</v>
      </c>
      <c r="B8" s="247"/>
      <c r="C8" s="11" t="s">
        <v>40</v>
      </c>
      <c r="D8" s="248" t="n">
        <v>0</v>
      </c>
      <c r="E8" s="248" t="n">
        <v>0</v>
      </c>
      <c r="F8" s="248" t="n">
        <v>0</v>
      </c>
      <c r="G8" s="248" t="n">
        <v>0</v>
      </c>
      <c r="H8" s="248" t="n">
        <v>0</v>
      </c>
      <c r="I8" s="248" t="n">
        <v>0</v>
      </c>
      <c r="J8" s="248" t="n">
        <v>0</v>
      </c>
      <c r="K8" s="248" t="n">
        <v>0</v>
      </c>
      <c r="L8" s="248" t="n">
        <v>0</v>
      </c>
      <c r="M8" s="248" t="n">
        <v>0</v>
      </c>
      <c r="N8" s="248" t="n">
        <v>0</v>
      </c>
      <c r="O8" s="248" t="n">
        <v>0</v>
      </c>
      <c r="P8" s="248" t="n">
        <v>0</v>
      </c>
      <c r="Q8" s="248" t="n">
        <v>0</v>
      </c>
      <c r="R8" s="248" t="n">
        <v>0</v>
      </c>
      <c r="S8" s="248" t="n">
        <v>0</v>
      </c>
      <c r="T8" s="248" t="n">
        <v>0</v>
      </c>
      <c r="U8" s="248" t="n">
        <v>0</v>
      </c>
      <c r="V8" s="248" t="n">
        <v>0</v>
      </c>
      <c r="W8" s="248" t="n">
        <v>0</v>
      </c>
      <c r="X8" s="248" t="n">
        <v>0</v>
      </c>
      <c r="Y8" s="248" t="n">
        <v>0</v>
      </c>
      <c r="Z8" s="248" t="n">
        <v>0</v>
      </c>
      <c r="AA8" s="248" t="n">
        <v>0</v>
      </c>
      <c r="AB8" s="248" t="n">
        <v>0</v>
      </c>
      <c r="AC8" s="248" t="n">
        <v>0</v>
      </c>
      <c r="AD8" s="248" t="n">
        <v>0</v>
      </c>
      <c r="AE8" s="248" t="n">
        <v>0</v>
      </c>
      <c r="AF8" s="248" t="n">
        <v>0</v>
      </c>
      <c r="AG8" s="248" t="n">
        <v>0</v>
      </c>
      <c r="AH8" s="248" t="n">
        <v>0</v>
      </c>
      <c r="AI8" s="248" t="n">
        <v>0</v>
      </c>
      <c r="AJ8" s="248" t="n">
        <v>0</v>
      </c>
      <c r="AK8" s="248" t="n">
        <v>0</v>
      </c>
      <c r="AL8" s="248"/>
      <c r="AM8" s="249"/>
    </row>
    <row r="9" customFormat="false" ht="15" hidden="false" customHeight="false" outlineLevel="0" collapsed="false">
      <c r="A9" s="241" t="n">
        <v>3</v>
      </c>
      <c r="B9" s="250" t="n">
        <v>11</v>
      </c>
      <c r="C9" s="242" t="s">
        <v>41</v>
      </c>
      <c r="D9" s="51" t="n">
        <v>699071.21666</v>
      </c>
      <c r="E9" s="51" t="n">
        <v>482897.00693</v>
      </c>
      <c r="F9" s="51" t="n">
        <v>1152980.50429</v>
      </c>
      <c r="G9" s="51" t="n">
        <v>526530.47231</v>
      </c>
      <c r="H9" s="51" t="n">
        <v>2861479.20019</v>
      </c>
      <c r="I9" s="51" t="n">
        <v>212641.11612</v>
      </c>
      <c r="J9" s="51" t="n">
        <v>519036.4253</v>
      </c>
      <c r="K9" s="51" t="n">
        <v>100196.41339</v>
      </c>
      <c r="L9" s="51" t="n">
        <v>410486.41659</v>
      </c>
      <c r="M9" s="51" t="n">
        <v>138658.02046</v>
      </c>
      <c r="N9" s="51" t="n">
        <v>112868.62606</v>
      </c>
      <c r="O9" s="51" t="n">
        <v>60624.326</v>
      </c>
      <c r="P9" s="51" t="n">
        <v>1554511.34392</v>
      </c>
      <c r="Q9" s="51" t="n">
        <v>25848.28171</v>
      </c>
      <c r="R9" s="51" t="n">
        <v>3115.5954</v>
      </c>
      <c r="S9" s="51" t="n">
        <v>7931.29399</v>
      </c>
      <c r="T9" s="51" t="n">
        <v>3833.33633</v>
      </c>
      <c r="U9" s="51" t="n">
        <v>2510.84427</v>
      </c>
      <c r="V9" s="51" t="n">
        <v>74393.52311</v>
      </c>
      <c r="W9" s="51" t="n">
        <v>34141.26512</v>
      </c>
      <c r="X9" s="51" t="n">
        <v>888.78794</v>
      </c>
      <c r="Y9" s="51" t="n">
        <v>5490.42313</v>
      </c>
      <c r="Z9" s="51" t="n">
        <v>36894.30061</v>
      </c>
      <c r="AA9" s="51" t="n">
        <v>39463.10356</v>
      </c>
      <c r="AB9" s="51" t="n">
        <v>42569.45247</v>
      </c>
      <c r="AC9" s="51" t="n">
        <v>21222.44213</v>
      </c>
      <c r="AD9" s="51" t="n">
        <v>3785.43371</v>
      </c>
      <c r="AE9" s="51" t="n">
        <v>5238.62255</v>
      </c>
      <c r="AF9" s="51" t="n">
        <v>307326.70603</v>
      </c>
      <c r="AG9" s="51" t="n">
        <v>4723317.25014</v>
      </c>
      <c r="AH9" s="51" t="n">
        <v>3033086.26819</v>
      </c>
      <c r="AI9" s="51" t="n">
        <v>1567760.88282</v>
      </c>
      <c r="AJ9" s="51" t="n">
        <v>0</v>
      </c>
      <c r="AK9" s="51" t="n">
        <v>122470.09913</v>
      </c>
      <c r="AL9" s="251"/>
    </row>
    <row r="10" customFormat="false" ht="15" hidden="false" customHeight="false" outlineLevel="0" collapsed="false">
      <c r="A10" s="241" t="n">
        <v>4</v>
      </c>
      <c r="B10" s="250" t="n">
        <v>12</v>
      </c>
      <c r="C10" s="242" t="s">
        <v>56</v>
      </c>
      <c r="D10" s="51" t="n">
        <v>0</v>
      </c>
      <c r="E10" s="51" t="n">
        <v>0</v>
      </c>
      <c r="F10" s="51" t="n">
        <v>368138.6742</v>
      </c>
      <c r="G10" s="51" t="n">
        <v>118800</v>
      </c>
      <c r="H10" s="51" t="n">
        <v>486938.6742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0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1" t="n">
        <v>0</v>
      </c>
      <c r="AB10" s="51" t="n">
        <v>0</v>
      </c>
      <c r="AC10" s="51" t="n">
        <v>0</v>
      </c>
      <c r="AD10" s="51" t="n">
        <v>0</v>
      </c>
      <c r="AE10" s="51" t="n">
        <v>0</v>
      </c>
      <c r="AF10" s="51" t="n">
        <v>0</v>
      </c>
      <c r="AG10" s="51" t="n">
        <v>486938.6742</v>
      </c>
      <c r="AH10" s="51" t="n">
        <v>486938.6742</v>
      </c>
      <c r="AI10" s="51" t="n">
        <v>0</v>
      </c>
      <c r="AJ10" s="51" t="n">
        <v>0</v>
      </c>
      <c r="AK10" s="51" t="n">
        <v>0</v>
      </c>
      <c r="AL10" s="251"/>
    </row>
    <row r="11" customFormat="false" ht="15" hidden="false" customHeight="false" outlineLevel="0" collapsed="false">
      <c r="A11" s="241" t="n">
        <v>5</v>
      </c>
      <c r="B11" s="250" t="n">
        <v>13</v>
      </c>
      <c r="C11" s="242" t="s">
        <v>63</v>
      </c>
      <c r="D11" s="51" t="n">
        <v>480771.98573</v>
      </c>
      <c r="E11" s="51" t="n">
        <v>389067.06501</v>
      </c>
      <c r="F11" s="51" t="n">
        <v>993515.90658</v>
      </c>
      <c r="G11" s="51" t="n">
        <v>341340.18989</v>
      </c>
      <c r="H11" s="51" t="n">
        <v>2204695.14721</v>
      </c>
      <c r="I11" s="51" t="n">
        <v>96421.07886</v>
      </c>
      <c r="J11" s="51" t="n">
        <v>306057.19876</v>
      </c>
      <c r="K11" s="51" t="n">
        <v>38717.22498</v>
      </c>
      <c r="L11" s="51" t="n">
        <v>211449.94414</v>
      </c>
      <c r="M11" s="51" t="n">
        <v>48989.06467</v>
      </c>
      <c r="N11" s="51" t="n">
        <v>42016.40263</v>
      </c>
      <c r="O11" s="51" t="n">
        <v>147686.728</v>
      </c>
      <c r="P11" s="51" t="n">
        <v>891337.64204</v>
      </c>
      <c r="Q11" s="51" t="n">
        <v>12049.73682</v>
      </c>
      <c r="R11" s="51" t="n">
        <v>8833.82037</v>
      </c>
      <c r="S11" s="51" t="n">
        <v>6863.86762</v>
      </c>
      <c r="T11" s="51" t="n">
        <v>2509.13294</v>
      </c>
      <c r="U11" s="51" t="n">
        <v>3330.50644</v>
      </c>
      <c r="V11" s="51" t="n">
        <v>12226.19119</v>
      </c>
      <c r="W11" s="51" t="n">
        <v>53457.64067</v>
      </c>
      <c r="X11" s="51" t="n">
        <v>736.50282</v>
      </c>
      <c r="Y11" s="51" t="n">
        <v>2325.31677</v>
      </c>
      <c r="Z11" s="51" t="n">
        <v>30425.5097</v>
      </c>
      <c r="AA11" s="51" t="n">
        <v>77541.20119</v>
      </c>
      <c r="AB11" s="51" t="n">
        <v>13525.73567</v>
      </c>
      <c r="AC11" s="51" t="n">
        <v>17522.92387</v>
      </c>
      <c r="AD11" s="51" t="n">
        <v>2262.5456</v>
      </c>
      <c r="AE11" s="51" t="n">
        <v>2209.27011</v>
      </c>
      <c r="AF11" s="51" t="n">
        <v>245819.90178</v>
      </c>
      <c r="AG11" s="51" t="n">
        <v>3341852.69103</v>
      </c>
      <c r="AH11" s="51" t="n">
        <v>2138711.50783</v>
      </c>
      <c r="AI11" s="51" t="n">
        <v>1053023.55363</v>
      </c>
      <c r="AJ11" s="51" t="n">
        <v>0</v>
      </c>
      <c r="AK11" s="51" t="n">
        <v>150117.62957</v>
      </c>
      <c r="AL11" s="251"/>
    </row>
    <row r="12" customFormat="false" ht="15" hidden="false" customHeight="false" outlineLevel="0" collapsed="false">
      <c r="A12" s="241" t="n">
        <v>6</v>
      </c>
      <c r="B12" s="247"/>
      <c r="C12" s="183" t="s">
        <v>702</v>
      </c>
      <c r="D12" s="51" t="n">
        <v>149321.49907</v>
      </c>
      <c r="E12" s="51" t="n">
        <v>133375.17922</v>
      </c>
      <c r="F12" s="51" t="n">
        <v>523027.04284</v>
      </c>
      <c r="G12" s="51" t="n">
        <v>203363.50845</v>
      </c>
      <c r="H12" s="51" t="n">
        <v>1009087.22958</v>
      </c>
      <c r="I12" s="51" t="n">
        <v>39327.45015</v>
      </c>
      <c r="J12" s="51" t="n">
        <v>230642.02989</v>
      </c>
      <c r="K12" s="51" t="n">
        <v>34077.4487</v>
      </c>
      <c r="L12" s="51" t="n">
        <v>170572.22313</v>
      </c>
      <c r="M12" s="51" t="n">
        <v>37341.76452</v>
      </c>
      <c r="N12" s="51" t="n">
        <v>20827.97568</v>
      </c>
      <c r="O12" s="51" t="n">
        <v>23059.324</v>
      </c>
      <c r="P12" s="51" t="n">
        <v>555848.21607</v>
      </c>
      <c r="Q12" s="51" t="n">
        <v>9938.82941</v>
      </c>
      <c r="R12" s="51" t="n">
        <v>8035.64037</v>
      </c>
      <c r="S12" s="51" t="n">
        <v>6035.47737</v>
      </c>
      <c r="T12" s="51" t="n">
        <v>2097.32834</v>
      </c>
      <c r="U12" s="51" t="n">
        <v>1100</v>
      </c>
      <c r="V12" s="51" t="n">
        <v>8672.87067</v>
      </c>
      <c r="W12" s="51" t="n">
        <v>51253.95608</v>
      </c>
      <c r="X12" s="51" t="n">
        <v>588.44101</v>
      </c>
      <c r="Y12" s="51" t="n">
        <v>1045.91113</v>
      </c>
      <c r="Z12" s="51" t="n">
        <v>26019.58431</v>
      </c>
      <c r="AA12" s="51" t="n">
        <v>76616.74431</v>
      </c>
      <c r="AB12" s="51" t="n">
        <v>7478.02435</v>
      </c>
      <c r="AC12" s="51" t="n">
        <v>11640.31834</v>
      </c>
      <c r="AD12" s="51" t="n">
        <v>1984.65212</v>
      </c>
      <c r="AE12" s="51" t="n">
        <v>1960.79442</v>
      </c>
      <c r="AF12" s="51" t="n">
        <v>214468.57223</v>
      </c>
      <c r="AG12" s="51" t="n">
        <v>1779404.01788</v>
      </c>
      <c r="AH12" s="51" t="n">
        <v>1245178.96968</v>
      </c>
      <c r="AI12" s="51" t="n">
        <v>395791.67134</v>
      </c>
      <c r="AJ12" s="51" t="n">
        <v>0</v>
      </c>
      <c r="AK12" s="51" t="n">
        <v>138433.37686</v>
      </c>
      <c r="AL12" s="251"/>
    </row>
    <row r="13" customFormat="false" ht="15" hidden="false" customHeight="false" outlineLevel="0" collapsed="false">
      <c r="A13" s="241" t="n">
        <v>7</v>
      </c>
      <c r="B13" s="247"/>
      <c r="C13" s="183" t="s">
        <v>703</v>
      </c>
      <c r="D13" s="51" t="n">
        <v>352658.0972</v>
      </c>
      <c r="E13" s="51" t="n">
        <v>235754.98976</v>
      </c>
      <c r="F13" s="51" t="n">
        <v>466306.01472</v>
      </c>
      <c r="G13" s="51" t="n">
        <v>104262.69988</v>
      </c>
      <c r="H13" s="51" t="n">
        <v>1158981.80156</v>
      </c>
      <c r="I13" s="51" t="n">
        <v>50593.95721</v>
      </c>
      <c r="J13" s="51" t="n">
        <v>69087.26893</v>
      </c>
      <c r="K13" s="51" t="n">
        <v>4550.65</v>
      </c>
      <c r="L13" s="51" t="n">
        <v>39004.71081</v>
      </c>
      <c r="M13" s="51" t="n">
        <v>11512.48402</v>
      </c>
      <c r="N13" s="51" t="n">
        <v>17292.91326</v>
      </c>
      <c r="O13" s="51" t="n">
        <v>112276.162</v>
      </c>
      <c r="P13" s="51" t="n">
        <v>304318.14623</v>
      </c>
      <c r="Q13" s="51" t="n">
        <v>2200.5761</v>
      </c>
      <c r="R13" s="51" t="n">
        <v>798.18</v>
      </c>
      <c r="S13" s="51" t="n">
        <v>897.72225</v>
      </c>
      <c r="T13" s="51" t="n">
        <v>411.8046</v>
      </c>
      <c r="U13" s="51" t="n">
        <v>2215.64282</v>
      </c>
      <c r="V13" s="51" t="n">
        <v>3457.32052</v>
      </c>
      <c r="W13" s="51" t="n">
        <v>2203.68459</v>
      </c>
      <c r="X13" s="51" t="n">
        <v>125.98122</v>
      </c>
      <c r="Y13" s="51" t="n">
        <v>700</v>
      </c>
      <c r="Z13" s="51" t="n">
        <v>3015.30451</v>
      </c>
      <c r="AA13" s="51" t="n">
        <v>3800</v>
      </c>
      <c r="AB13" s="51" t="n">
        <v>5746.23315</v>
      </c>
      <c r="AC13" s="51" t="n">
        <v>2321.70803</v>
      </c>
      <c r="AD13" s="51" t="n">
        <v>252.89348</v>
      </c>
      <c r="AE13" s="51" t="n">
        <v>248.47569</v>
      </c>
      <c r="AF13" s="51" t="n">
        <v>28395.52696</v>
      </c>
      <c r="AG13" s="51" t="n">
        <v>1491695.47475</v>
      </c>
      <c r="AH13" s="51" t="n">
        <v>827465.66011</v>
      </c>
      <c r="AI13" s="51" t="n">
        <v>650011.3606</v>
      </c>
      <c r="AJ13" s="51" t="n">
        <v>0</v>
      </c>
      <c r="AK13" s="51" t="n">
        <v>14218.45404</v>
      </c>
      <c r="AL13" s="251"/>
    </row>
    <row r="14" customFormat="false" ht="15" hidden="false" customHeight="false" outlineLevel="0" collapsed="false">
      <c r="A14" s="241" t="n">
        <v>8</v>
      </c>
      <c r="B14" s="247" t="n">
        <v>1307</v>
      </c>
      <c r="C14" s="183" t="s">
        <v>704</v>
      </c>
      <c r="D14" s="51" t="n">
        <v>0</v>
      </c>
      <c r="E14" s="51" t="n">
        <v>29241.57104</v>
      </c>
      <c r="F14" s="51" t="n">
        <v>66488.70602</v>
      </c>
      <c r="G14" s="51" t="n">
        <v>34910.98331</v>
      </c>
      <c r="H14" s="51" t="n">
        <v>130641.26037</v>
      </c>
      <c r="I14" s="51" t="n">
        <v>6990.5</v>
      </c>
      <c r="J14" s="51" t="n">
        <v>7636</v>
      </c>
      <c r="K14" s="51" t="n">
        <v>100</v>
      </c>
      <c r="L14" s="51" t="n">
        <v>2472</v>
      </c>
      <c r="M14" s="51" t="n">
        <v>134.81613</v>
      </c>
      <c r="N14" s="51" t="n">
        <v>3897.15377</v>
      </c>
      <c r="O14" s="51" t="n">
        <v>12351.242</v>
      </c>
      <c r="P14" s="51" t="n">
        <v>33581.7119</v>
      </c>
      <c r="Q14" s="51" t="n">
        <v>104.23111</v>
      </c>
      <c r="R14" s="51" t="n">
        <v>0</v>
      </c>
      <c r="S14" s="51" t="n">
        <v>0</v>
      </c>
      <c r="T14" s="51" t="n">
        <v>0</v>
      </c>
      <c r="U14" s="51" t="n">
        <v>14.86362</v>
      </c>
      <c r="V14" s="51" t="n">
        <v>100</v>
      </c>
      <c r="W14" s="51" t="n">
        <v>0</v>
      </c>
      <c r="X14" s="51" t="n">
        <v>66</v>
      </c>
      <c r="Y14" s="51" t="n">
        <v>1079.40564</v>
      </c>
      <c r="Z14" s="51" t="n">
        <v>1404.66827</v>
      </c>
      <c r="AA14" s="51" t="n">
        <v>0</v>
      </c>
      <c r="AB14" s="51" t="n">
        <v>301.47817</v>
      </c>
      <c r="AC14" s="51" t="n">
        <v>3635.04254</v>
      </c>
      <c r="AD14" s="51" t="n">
        <v>25</v>
      </c>
      <c r="AE14" s="51" t="n">
        <v>0</v>
      </c>
      <c r="AF14" s="51" t="n">
        <v>6730.68935</v>
      </c>
      <c r="AG14" s="51" t="n">
        <v>170953.66162</v>
      </c>
      <c r="AH14" s="51" t="n">
        <v>131625.94377</v>
      </c>
      <c r="AI14" s="51" t="n">
        <v>38986.37606</v>
      </c>
      <c r="AJ14" s="51" t="n">
        <v>0</v>
      </c>
      <c r="AK14" s="51" t="n">
        <v>341.34179</v>
      </c>
      <c r="AL14" s="251"/>
    </row>
    <row r="15" customFormat="false" ht="15" hidden="false" customHeight="false" outlineLevel="0" collapsed="false">
      <c r="A15" s="241" t="n">
        <v>9</v>
      </c>
      <c r="B15" s="247" t="n">
        <v>1399</v>
      </c>
      <c r="C15" s="183" t="s">
        <v>705</v>
      </c>
      <c r="D15" s="51" t="n">
        <v>-21207.61054</v>
      </c>
      <c r="E15" s="51" t="n">
        <v>-9304.67501</v>
      </c>
      <c r="F15" s="51" t="n">
        <v>-62305.857</v>
      </c>
      <c r="G15" s="51" t="n">
        <v>-1197.00175</v>
      </c>
      <c r="H15" s="51" t="n">
        <v>-94015.1443</v>
      </c>
      <c r="I15" s="51" t="n">
        <v>-490.8285</v>
      </c>
      <c r="J15" s="51" t="n">
        <v>-1308.10006</v>
      </c>
      <c r="K15" s="51" t="n">
        <v>-10.87372</v>
      </c>
      <c r="L15" s="51" t="n">
        <v>-598.9898</v>
      </c>
      <c r="M15" s="51" t="n">
        <v>0</v>
      </c>
      <c r="N15" s="51" t="n">
        <v>-1.64008</v>
      </c>
      <c r="O15" s="51" t="n">
        <v>0</v>
      </c>
      <c r="P15" s="51" t="n">
        <v>-2410.43216</v>
      </c>
      <c r="Q15" s="51" t="n">
        <v>-193.8998</v>
      </c>
      <c r="R15" s="51" t="n">
        <v>0</v>
      </c>
      <c r="S15" s="51" t="n">
        <v>-69.332</v>
      </c>
      <c r="T15" s="51" t="n">
        <v>0</v>
      </c>
      <c r="U15" s="51" t="n">
        <v>0</v>
      </c>
      <c r="V15" s="51" t="n">
        <v>-4</v>
      </c>
      <c r="W15" s="51" t="n">
        <v>0</v>
      </c>
      <c r="X15" s="51" t="n">
        <v>-43.91941</v>
      </c>
      <c r="Y15" s="51" t="n">
        <v>-500</v>
      </c>
      <c r="Z15" s="51" t="n">
        <v>-14.04739</v>
      </c>
      <c r="AA15" s="51" t="n">
        <v>-2875.54312</v>
      </c>
      <c r="AB15" s="51" t="n">
        <v>0</v>
      </c>
      <c r="AC15" s="51" t="n">
        <v>-74.14504</v>
      </c>
      <c r="AD15" s="51" t="n">
        <v>0</v>
      </c>
      <c r="AE15" s="51" t="n">
        <v>0</v>
      </c>
      <c r="AF15" s="51" t="n">
        <v>-3774.88676</v>
      </c>
      <c r="AG15" s="51" t="n">
        <v>-100200.46322</v>
      </c>
      <c r="AH15" s="51" t="n">
        <v>-65559.06573</v>
      </c>
      <c r="AI15" s="51" t="n">
        <v>-31765.85437</v>
      </c>
      <c r="AJ15" s="51" t="n">
        <v>0</v>
      </c>
      <c r="AK15" s="51" t="n">
        <v>-2875.54312</v>
      </c>
      <c r="AL15" s="251"/>
    </row>
    <row r="16" customFormat="false" ht="15" hidden="false" customHeight="false" outlineLevel="0" collapsed="false">
      <c r="A16" s="241" t="n">
        <v>10</v>
      </c>
      <c r="B16" s="247" t="n">
        <v>14</v>
      </c>
      <c r="C16" s="183" t="s">
        <v>88</v>
      </c>
      <c r="D16" s="51" t="n">
        <v>1723641.18996</v>
      </c>
      <c r="E16" s="51" t="n">
        <v>1617683.38058</v>
      </c>
      <c r="F16" s="51" t="n">
        <v>4050960.88567</v>
      </c>
      <c r="G16" s="51" t="n">
        <v>1149508.60343</v>
      </c>
      <c r="H16" s="51" t="n">
        <v>8541794.05964</v>
      </c>
      <c r="I16" s="51" t="n">
        <v>674038.5711</v>
      </c>
      <c r="J16" s="51" t="n">
        <v>1001685.86412</v>
      </c>
      <c r="K16" s="51" t="n">
        <v>315447.98833</v>
      </c>
      <c r="L16" s="51" t="n">
        <v>999300.27855</v>
      </c>
      <c r="M16" s="51" t="n">
        <v>335684.55559</v>
      </c>
      <c r="N16" s="51" t="n">
        <v>441042.86256</v>
      </c>
      <c r="O16" s="51" t="n">
        <v>234154.797</v>
      </c>
      <c r="P16" s="51" t="n">
        <v>4001354.91725</v>
      </c>
      <c r="Q16" s="51" t="n">
        <v>64474.19566</v>
      </c>
      <c r="R16" s="51" t="n">
        <v>18497.22054</v>
      </c>
      <c r="S16" s="51" t="n">
        <v>18963.125</v>
      </c>
      <c r="T16" s="51" t="n">
        <v>15437.89325</v>
      </c>
      <c r="U16" s="51" t="n">
        <v>44681.34365</v>
      </c>
      <c r="V16" s="51" t="n">
        <v>228159.5782</v>
      </c>
      <c r="W16" s="51" t="n">
        <v>246408.89267</v>
      </c>
      <c r="X16" s="51" t="n">
        <v>5682.93652</v>
      </c>
      <c r="Y16" s="51" t="n">
        <v>89005.85618</v>
      </c>
      <c r="Z16" s="51" t="n">
        <v>276903.89252</v>
      </c>
      <c r="AA16" s="51" t="n">
        <v>28265.91802</v>
      </c>
      <c r="AB16" s="51" t="n">
        <v>336263.25154</v>
      </c>
      <c r="AC16" s="51" t="n">
        <v>65026.66112</v>
      </c>
      <c r="AD16" s="51" t="n">
        <v>37034.69414</v>
      </c>
      <c r="AE16" s="51" t="n">
        <v>8737.34789</v>
      </c>
      <c r="AF16" s="51" t="n">
        <v>1483542.8069</v>
      </c>
      <c r="AG16" s="51" t="n">
        <v>14026691.78379</v>
      </c>
      <c r="AH16" s="51" t="n">
        <v>8551721.77967</v>
      </c>
      <c r="AI16" s="51" t="n">
        <v>4782315.9041</v>
      </c>
      <c r="AJ16" s="51" t="n">
        <v>0</v>
      </c>
      <c r="AK16" s="51" t="n">
        <v>692654.10002</v>
      </c>
      <c r="AL16" s="251"/>
    </row>
    <row r="17" customFormat="false" ht="15" hidden="false" customHeight="false" outlineLevel="0" collapsed="false">
      <c r="A17" s="241" t="n">
        <v>11</v>
      </c>
      <c r="B17" s="247"/>
      <c r="C17" s="183" t="s">
        <v>706</v>
      </c>
      <c r="D17" s="51" t="n">
        <v>597148.94764</v>
      </c>
      <c r="E17" s="51" t="n">
        <v>726621.39109</v>
      </c>
      <c r="F17" s="51" t="n">
        <v>1783288.10302</v>
      </c>
      <c r="G17" s="51" t="n">
        <v>884643.28531</v>
      </c>
      <c r="H17" s="51" t="n">
        <v>3991701.72706</v>
      </c>
      <c r="I17" s="51" t="n">
        <v>146851.77961</v>
      </c>
      <c r="J17" s="51" t="n">
        <v>754904.03424</v>
      </c>
      <c r="K17" s="51" t="n">
        <v>52421.81157</v>
      </c>
      <c r="L17" s="51" t="n">
        <v>808573.70135</v>
      </c>
      <c r="M17" s="51" t="n">
        <v>179119.96206</v>
      </c>
      <c r="N17" s="51" t="n">
        <v>291719.37764</v>
      </c>
      <c r="O17" s="51" t="n">
        <v>243150.655</v>
      </c>
      <c r="P17" s="51" t="n">
        <v>2476741.32147</v>
      </c>
      <c r="Q17" s="51" t="n">
        <v>27845.34371</v>
      </c>
      <c r="R17" s="51" t="n">
        <v>18208.48306</v>
      </c>
      <c r="S17" s="51" t="n">
        <v>13842.88544</v>
      </c>
      <c r="T17" s="51" t="n">
        <v>1965.9471</v>
      </c>
      <c r="U17" s="51" t="n">
        <v>0</v>
      </c>
      <c r="V17" s="51" t="n">
        <v>77069.22208</v>
      </c>
      <c r="W17" s="51" t="n">
        <v>2551.52977</v>
      </c>
      <c r="X17" s="51" t="n">
        <v>1624.34501</v>
      </c>
      <c r="Y17" s="51" t="n">
        <v>20171.11566</v>
      </c>
      <c r="Z17" s="51" t="n">
        <v>21.58637</v>
      </c>
      <c r="AA17" s="51" t="n">
        <v>0</v>
      </c>
      <c r="AB17" s="51" t="n">
        <v>152749.1572</v>
      </c>
      <c r="AC17" s="51" t="n">
        <v>11455.92635</v>
      </c>
      <c r="AD17" s="51" t="n">
        <v>0</v>
      </c>
      <c r="AE17" s="51" t="n">
        <v>4376.33612</v>
      </c>
      <c r="AF17" s="51" t="n">
        <v>331881.87787</v>
      </c>
      <c r="AG17" s="51" t="n">
        <v>6800324.9264</v>
      </c>
      <c r="AH17" s="51" t="n">
        <v>5070351.97167</v>
      </c>
      <c r="AI17" s="51" t="n">
        <v>1574672.26776</v>
      </c>
      <c r="AJ17" s="51" t="n">
        <v>0</v>
      </c>
      <c r="AK17" s="51" t="n">
        <v>155300.68697</v>
      </c>
      <c r="AL17" s="251"/>
    </row>
    <row r="18" customFormat="false" ht="15" hidden="false" customHeight="false" outlineLevel="0" collapsed="false">
      <c r="A18" s="241" t="n">
        <v>12</v>
      </c>
      <c r="B18" s="247" t="n">
        <v>0</v>
      </c>
      <c r="C18" s="183" t="s">
        <v>707</v>
      </c>
      <c r="D18" s="51" t="n">
        <v>965395.45359</v>
      </c>
      <c r="E18" s="51" t="n">
        <v>726666.3077</v>
      </c>
      <c r="F18" s="51" t="n">
        <v>1705610.34272</v>
      </c>
      <c r="G18" s="51" t="n">
        <v>257016.72001</v>
      </c>
      <c r="H18" s="51" t="n">
        <v>3654688.82402</v>
      </c>
      <c r="I18" s="51" t="n">
        <v>546214.49367</v>
      </c>
      <c r="J18" s="51" t="n">
        <v>197511.34733</v>
      </c>
      <c r="K18" s="51" t="n">
        <v>207141.38279</v>
      </c>
      <c r="L18" s="51" t="n">
        <v>154257.67267</v>
      </c>
      <c r="M18" s="51" t="n">
        <v>140765.74682</v>
      </c>
      <c r="N18" s="51" t="n">
        <v>83324.89598</v>
      </c>
      <c r="O18" s="51" t="n">
        <v>0</v>
      </c>
      <c r="P18" s="51" t="n">
        <v>1329215.53926</v>
      </c>
      <c r="Q18" s="51" t="n">
        <v>37786.21205</v>
      </c>
      <c r="R18" s="51" t="n">
        <v>132.44156</v>
      </c>
      <c r="S18" s="51" t="n">
        <v>3291.34335</v>
      </c>
      <c r="T18" s="51" t="n">
        <v>10265.01099</v>
      </c>
      <c r="U18" s="51" t="n">
        <v>1392.36139</v>
      </c>
      <c r="V18" s="51" t="n">
        <v>92604.16967</v>
      </c>
      <c r="W18" s="51" t="n">
        <v>1834.82358</v>
      </c>
      <c r="X18" s="51" t="n">
        <v>3764.71428</v>
      </c>
      <c r="Y18" s="51" t="n">
        <v>73414.34551</v>
      </c>
      <c r="Z18" s="51" t="n">
        <v>231432.44923</v>
      </c>
      <c r="AA18" s="51" t="n">
        <v>888.66393</v>
      </c>
      <c r="AB18" s="51" t="n">
        <v>1106.07434</v>
      </c>
      <c r="AC18" s="51" t="n">
        <v>48741.4773</v>
      </c>
      <c r="AD18" s="51" t="n">
        <v>6.78947</v>
      </c>
      <c r="AE18" s="51" t="n">
        <v>1644.29659</v>
      </c>
      <c r="AF18" s="51" t="n">
        <v>508305.17324</v>
      </c>
      <c r="AG18" s="51" t="n">
        <v>5492209.53652</v>
      </c>
      <c r="AH18" s="51" t="n">
        <v>2684900.454</v>
      </c>
      <c r="AI18" s="51" t="n">
        <v>2802080.36981</v>
      </c>
      <c r="AJ18" s="51" t="n">
        <v>0</v>
      </c>
      <c r="AK18" s="51" t="n">
        <v>5228.71271</v>
      </c>
      <c r="AL18" s="251"/>
    </row>
    <row r="19" customFormat="false" ht="15" hidden="false" customHeight="false" outlineLevel="0" collapsed="false">
      <c r="A19" s="241" t="n">
        <v>13</v>
      </c>
      <c r="B19" s="247" t="n">
        <v>0</v>
      </c>
      <c r="C19" s="183" t="s">
        <v>139</v>
      </c>
      <c r="D19" s="51" t="n">
        <v>163330.68322</v>
      </c>
      <c r="E19" s="51" t="n">
        <v>267092.79239</v>
      </c>
      <c r="F19" s="51" t="n">
        <v>518883.73857</v>
      </c>
      <c r="G19" s="51" t="n">
        <v>48220.16418</v>
      </c>
      <c r="H19" s="51" t="n">
        <v>997527.37836</v>
      </c>
      <c r="I19" s="51" t="n">
        <v>11908.24314</v>
      </c>
      <c r="J19" s="51" t="n">
        <v>74078.51044</v>
      </c>
      <c r="K19" s="51" t="n">
        <v>68230.16779</v>
      </c>
      <c r="L19" s="51" t="n">
        <v>61297.82885</v>
      </c>
      <c r="M19" s="51" t="n">
        <v>18169.94313</v>
      </c>
      <c r="N19" s="51" t="n">
        <v>74240.57529</v>
      </c>
      <c r="O19" s="51" t="n">
        <v>109.705</v>
      </c>
      <c r="P19" s="51" t="n">
        <v>308034.97364</v>
      </c>
      <c r="Q19" s="51" t="n">
        <v>335.44954</v>
      </c>
      <c r="R19" s="51" t="n">
        <v>1746.7635</v>
      </c>
      <c r="S19" s="51" t="n">
        <v>0</v>
      </c>
      <c r="T19" s="51" t="n">
        <v>834.84436</v>
      </c>
      <c r="U19" s="51" t="n">
        <v>0</v>
      </c>
      <c r="V19" s="51" t="n">
        <v>40429.71651</v>
      </c>
      <c r="W19" s="51" t="n">
        <v>6102.99604</v>
      </c>
      <c r="X19" s="51" t="n">
        <v>396.79307</v>
      </c>
      <c r="Y19" s="51" t="n">
        <v>1815.26052</v>
      </c>
      <c r="Z19" s="51" t="n">
        <v>0.002</v>
      </c>
      <c r="AA19" s="51" t="n">
        <v>11.17857</v>
      </c>
      <c r="AB19" s="51" t="n">
        <v>619.97688</v>
      </c>
      <c r="AC19" s="51" t="n">
        <v>554.977</v>
      </c>
      <c r="AD19" s="51" t="n">
        <v>0</v>
      </c>
      <c r="AE19" s="51" t="n">
        <v>2839.68735</v>
      </c>
      <c r="AF19" s="51" t="n">
        <v>55687.64534</v>
      </c>
      <c r="AG19" s="51" t="n">
        <v>1361249.99734</v>
      </c>
      <c r="AH19" s="51" t="n">
        <v>840571.60982</v>
      </c>
      <c r="AI19" s="51" t="n">
        <v>513944.23603</v>
      </c>
      <c r="AJ19" s="51" t="n">
        <v>0</v>
      </c>
      <c r="AK19" s="51" t="n">
        <v>6734.15149</v>
      </c>
      <c r="AL19" s="251"/>
    </row>
    <row r="20" customFormat="false" ht="15" hidden="false" customHeight="false" outlineLevel="0" collapsed="false">
      <c r="A20" s="241" t="n">
        <v>14</v>
      </c>
      <c r="B20" s="247" t="n">
        <v>0</v>
      </c>
      <c r="C20" s="183" t="s">
        <v>708</v>
      </c>
      <c r="D20" s="51" t="n">
        <v>54981.63356</v>
      </c>
      <c r="E20" s="51" t="n">
        <v>218.73377</v>
      </c>
      <c r="F20" s="51" t="n">
        <v>544938.82008</v>
      </c>
      <c r="G20" s="51" t="n">
        <v>3282.08871</v>
      </c>
      <c r="H20" s="51" t="n">
        <v>603421.27612</v>
      </c>
      <c r="I20" s="51" t="n">
        <v>8065.84113</v>
      </c>
      <c r="J20" s="51" t="n">
        <v>0</v>
      </c>
      <c r="K20" s="51" t="n">
        <v>4709.77095</v>
      </c>
      <c r="L20" s="51" t="n">
        <v>7280.58442</v>
      </c>
      <c r="M20" s="51" t="n">
        <v>5656.77195</v>
      </c>
      <c r="N20" s="51" t="n">
        <v>953.62711</v>
      </c>
      <c r="O20" s="51" t="n">
        <v>0</v>
      </c>
      <c r="P20" s="51" t="n">
        <v>26666.59556</v>
      </c>
      <c r="Q20" s="51" t="n">
        <v>428.24369</v>
      </c>
      <c r="R20" s="51" t="n">
        <v>30.9831</v>
      </c>
      <c r="S20" s="51" t="n">
        <v>2661.73743</v>
      </c>
      <c r="T20" s="51" t="n">
        <v>2754.53158</v>
      </c>
      <c r="U20" s="51" t="n">
        <v>45067.14592</v>
      </c>
      <c r="V20" s="51" t="n">
        <v>33510.47287</v>
      </c>
      <c r="W20" s="51" t="n">
        <v>252858.47562</v>
      </c>
      <c r="X20" s="51" t="n">
        <v>181.12096</v>
      </c>
      <c r="Y20" s="51" t="n">
        <v>157.3236</v>
      </c>
      <c r="Z20" s="51" t="n">
        <v>63787.92984</v>
      </c>
      <c r="AA20" s="51" t="n">
        <v>29611.05267</v>
      </c>
      <c r="AB20" s="51" t="n">
        <v>193828.28916</v>
      </c>
      <c r="AC20" s="51" t="n">
        <v>7352.00538</v>
      </c>
      <c r="AD20" s="51" t="n">
        <v>38834.57789</v>
      </c>
      <c r="AE20" s="51" t="n">
        <v>74.3031</v>
      </c>
      <c r="AF20" s="51" t="n">
        <v>671138.19281</v>
      </c>
      <c r="AG20" s="51" t="n">
        <v>1301226.06449</v>
      </c>
      <c r="AH20" s="51" t="n">
        <v>605741.39415</v>
      </c>
      <c r="AI20" s="51" t="n">
        <v>135285.12908</v>
      </c>
      <c r="AJ20" s="51" t="n">
        <v>0</v>
      </c>
      <c r="AK20" s="51" t="n">
        <v>560199.54126</v>
      </c>
      <c r="AL20" s="251"/>
    </row>
    <row r="21" customFormat="false" ht="15" hidden="false" customHeight="false" outlineLevel="0" collapsed="false">
      <c r="A21" s="241" t="n">
        <v>15</v>
      </c>
      <c r="B21" s="247" t="n">
        <v>1499</v>
      </c>
      <c r="C21" s="183" t="s">
        <v>119</v>
      </c>
      <c r="D21" s="51" t="n">
        <v>-57215.52805</v>
      </c>
      <c r="E21" s="51" t="n">
        <v>-102915.84437</v>
      </c>
      <c r="F21" s="51" t="n">
        <v>-501760.11872</v>
      </c>
      <c r="G21" s="51" t="n">
        <v>-43653.65478</v>
      </c>
      <c r="H21" s="51" t="n">
        <v>-705545.14592</v>
      </c>
      <c r="I21" s="51" t="n">
        <v>-39001.78645</v>
      </c>
      <c r="J21" s="51" t="n">
        <v>-24808.02789</v>
      </c>
      <c r="K21" s="51" t="n">
        <v>-17055.14477</v>
      </c>
      <c r="L21" s="51" t="n">
        <v>-32109.50874</v>
      </c>
      <c r="M21" s="51" t="n">
        <v>-8027.86837</v>
      </c>
      <c r="N21" s="51" t="n">
        <v>-9195.61346</v>
      </c>
      <c r="O21" s="51" t="n">
        <v>-9105.563</v>
      </c>
      <c r="P21" s="51" t="n">
        <v>-139303.51268</v>
      </c>
      <c r="Q21" s="51" t="n">
        <v>-1921.05333</v>
      </c>
      <c r="R21" s="51" t="n">
        <v>-1621.45068</v>
      </c>
      <c r="S21" s="51" t="n">
        <v>-832.84122</v>
      </c>
      <c r="T21" s="51" t="n">
        <v>-382.44078</v>
      </c>
      <c r="U21" s="51" t="n">
        <v>-1778.16366</v>
      </c>
      <c r="V21" s="51" t="n">
        <v>-15454.00293</v>
      </c>
      <c r="W21" s="51" t="n">
        <v>-16938.93234</v>
      </c>
      <c r="X21" s="51" t="n">
        <v>-284.0368</v>
      </c>
      <c r="Y21" s="51" t="n">
        <v>-6552.18911</v>
      </c>
      <c r="Z21" s="51" t="n">
        <v>-18338.07492</v>
      </c>
      <c r="AA21" s="51" t="n">
        <v>-2244.97715</v>
      </c>
      <c r="AB21" s="51" t="n">
        <v>-12040.24604</v>
      </c>
      <c r="AC21" s="51" t="n">
        <v>-3077.72491</v>
      </c>
      <c r="AD21" s="51" t="n">
        <v>-1806.67322</v>
      </c>
      <c r="AE21" s="51" t="n">
        <v>-197.27527</v>
      </c>
      <c r="AF21" s="51" t="n">
        <v>-83470.08236</v>
      </c>
      <c r="AG21" s="51" t="n">
        <v>-928318.74096</v>
      </c>
      <c r="AH21" s="51" t="n">
        <v>-649843.64997</v>
      </c>
      <c r="AI21" s="51" t="n">
        <v>-243666.09858</v>
      </c>
      <c r="AJ21" s="51" t="n">
        <v>0</v>
      </c>
      <c r="AK21" s="51" t="n">
        <v>-34808.99241</v>
      </c>
      <c r="AL21" s="251"/>
    </row>
    <row r="22" customFormat="false" ht="15" hidden="false" customHeight="false" outlineLevel="0" collapsed="false">
      <c r="A22" s="241" t="n">
        <v>16</v>
      </c>
      <c r="B22" s="247" t="n">
        <v>149905</v>
      </c>
      <c r="C22" s="183" t="s">
        <v>120</v>
      </c>
      <c r="D22" s="51" t="n">
        <v>-10378.16132</v>
      </c>
      <c r="E22" s="51" t="n">
        <v>-19591.74261</v>
      </c>
      <c r="F22" s="51" t="n">
        <v>-91453.45088</v>
      </c>
      <c r="G22" s="51" t="n">
        <v>-20462.18462</v>
      </c>
      <c r="H22" s="51" t="n">
        <v>-141885.53943</v>
      </c>
      <c r="I22" s="51" t="n">
        <v>-7622.35053</v>
      </c>
      <c r="J22" s="51" t="n">
        <v>-9746.28008</v>
      </c>
      <c r="K22" s="51" t="n">
        <v>-2650.50029</v>
      </c>
      <c r="L22" s="51" t="n">
        <v>-16058.56377</v>
      </c>
      <c r="M22" s="51" t="n">
        <v>-2667.07011</v>
      </c>
      <c r="N22" s="51" t="n">
        <v>-5284.57165</v>
      </c>
      <c r="O22" s="51" t="n">
        <v>-9090.745</v>
      </c>
      <c r="P22" s="51" t="n">
        <v>-53120.08143</v>
      </c>
      <c r="Q22" s="51" t="n">
        <v>-389.20135</v>
      </c>
      <c r="R22" s="51" t="n">
        <v>-827.51442</v>
      </c>
      <c r="S22" s="51" t="n">
        <v>-504.70712</v>
      </c>
      <c r="T22" s="51" t="n">
        <v>-61.25635</v>
      </c>
      <c r="U22" s="51" t="n">
        <v>0</v>
      </c>
      <c r="V22" s="51" t="n">
        <v>-6004.76956</v>
      </c>
      <c r="W22" s="51" t="n">
        <v>-1357.49366</v>
      </c>
      <c r="X22" s="51" t="n">
        <v>-15.53248</v>
      </c>
      <c r="Y22" s="51" t="n">
        <v>-1567.33165</v>
      </c>
      <c r="Z22" s="51" t="n">
        <v>-0.30693</v>
      </c>
      <c r="AA22" s="51" t="n">
        <v>0</v>
      </c>
      <c r="AB22" s="51" t="n">
        <v>-3388.56885</v>
      </c>
      <c r="AC22" s="51" t="n">
        <v>-192.0518</v>
      </c>
      <c r="AD22" s="51" t="n">
        <v>0</v>
      </c>
      <c r="AE22" s="51" t="n">
        <v>-51.09066</v>
      </c>
      <c r="AF22" s="51" t="n">
        <v>-14359.82483</v>
      </c>
      <c r="AG22" s="51" t="n">
        <v>-209365.44569</v>
      </c>
      <c r="AH22" s="51" t="n">
        <v>-162342.99967</v>
      </c>
      <c r="AI22" s="51" t="n">
        <v>-42276.38351</v>
      </c>
      <c r="AJ22" s="51" t="n">
        <v>0</v>
      </c>
      <c r="AK22" s="51" t="n">
        <v>-4746.06251</v>
      </c>
      <c r="AL22" s="251"/>
    </row>
    <row r="23" customFormat="false" ht="15" hidden="false" customHeight="false" outlineLevel="0" collapsed="false">
      <c r="A23" s="241" t="n">
        <v>17</v>
      </c>
      <c r="B23" s="247" t="n">
        <v>149910</v>
      </c>
      <c r="C23" s="183" t="s">
        <v>121</v>
      </c>
      <c r="D23" s="51" t="n">
        <v>-37085.55607</v>
      </c>
      <c r="E23" s="51" t="n">
        <v>-14011.45585</v>
      </c>
      <c r="F23" s="51" t="n">
        <v>-124743.24364</v>
      </c>
      <c r="G23" s="51" t="n">
        <v>-9261.12314</v>
      </c>
      <c r="H23" s="51" t="n">
        <v>-185101.3787</v>
      </c>
      <c r="I23" s="51" t="n">
        <v>-29567.96551</v>
      </c>
      <c r="J23" s="51" t="n">
        <v>-4346.18638</v>
      </c>
      <c r="K23" s="51" t="n">
        <v>-10681.44065</v>
      </c>
      <c r="L23" s="51" t="n">
        <v>-4306.89263</v>
      </c>
      <c r="M23" s="51" t="n">
        <v>-4579.84666</v>
      </c>
      <c r="N23" s="51" t="n">
        <v>-1908.67957</v>
      </c>
      <c r="O23" s="51" t="n">
        <v>0</v>
      </c>
      <c r="P23" s="51" t="n">
        <v>-55391.0114</v>
      </c>
      <c r="Q23" s="51" t="n">
        <v>-1290.3956</v>
      </c>
      <c r="R23" s="51" t="n">
        <v>-3.84321</v>
      </c>
      <c r="S23" s="51" t="n">
        <v>-147.6114</v>
      </c>
      <c r="T23" s="51" t="n">
        <v>-270.32587</v>
      </c>
      <c r="U23" s="51" t="n">
        <v>-91.13373</v>
      </c>
      <c r="V23" s="51" t="n">
        <v>-4888.53003</v>
      </c>
      <c r="W23" s="51" t="n">
        <v>-36.80539</v>
      </c>
      <c r="X23" s="51" t="n">
        <v>-257.30456</v>
      </c>
      <c r="Y23" s="51" t="n">
        <v>-3803.78059</v>
      </c>
      <c r="Z23" s="51" t="n">
        <v>-11226.00291</v>
      </c>
      <c r="AA23" s="51" t="n">
        <v>-36.89932</v>
      </c>
      <c r="AB23" s="51" t="n">
        <v>-48.25382</v>
      </c>
      <c r="AC23" s="51" t="n">
        <v>-1895.94411</v>
      </c>
      <c r="AD23" s="51" t="n">
        <v>-0.75194</v>
      </c>
      <c r="AE23" s="51" t="n">
        <v>-64.52056</v>
      </c>
      <c r="AF23" s="51" t="n">
        <v>-24062.10304</v>
      </c>
      <c r="AG23" s="51" t="n">
        <v>-264554.49314</v>
      </c>
      <c r="AH23" s="51" t="n">
        <v>-156146.42133</v>
      </c>
      <c r="AI23" s="51" t="n">
        <v>-108194.22761</v>
      </c>
      <c r="AJ23" s="51" t="n">
        <v>0</v>
      </c>
      <c r="AK23" s="51" t="n">
        <v>-213.8442</v>
      </c>
      <c r="AL23" s="251"/>
    </row>
    <row r="24" customFormat="false" ht="15" hidden="false" customHeight="false" outlineLevel="0" collapsed="false">
      <c r="A24" s="241" t="n">
        <v>18</v>
      </c>
      <c r="B24" s="247" t="n">
        <v>149915</v>
      </c>
      <c r="C24" s="183" t="s">
        <v>122</v>
      </c>
      <c r="D24" s="51" t="n">
        <v>-2335.30744</v>
      </c>
      <c r="E24" s="51" t="n">
        <v>-2926.58296</v>
      </c>
      <c r="F24" s="51" t="n">
        <v>-26040.66287</v>
      </c>
      <c r="G24" s="51" t="n">
        <v>-1023.5516</v>
      </c>
      <c r="H24" s="51" t="n">
        <v>-32326.10487</v>
      </c>
      <c r="I24" s="51" t="n">
        <v>-198.14824</v>
      </c>
      <c r="J24" s="51" t="n">
        <v>-795.33197</v>
      </c>
      <c r="K24" s="51" t="n">
        <v>-2868.36291</v>
      </c>
      <c r="L24" s="51" t="n">
        <v>-1638.70811</v>
      </c>
      <c r="M24" s="51" t="n">
        <v>-215.49152</v>
      </c>
      <c r="N24" s="51" t="n">
        <v>-1240.69327</v>
      </c>
      <c r="O24" s="51" t="n">
        <v>-3.953</v>
      </c>
      <c r="P24" s="51" t="n">
        <v>-6960.68902</v>
      </c>
      <c r="Q24" s="51" t="n">
        <v>-3.36136</v>
      </c>
      <c r="R24" s="51" t="n">
        <v>-22.88406</v>
      </c>
      <c r="S24" s="51" t="n">
        <v>0</v>
      </c>
      <c r="T24" s="51" t="n">
        <v>-9.16909</v>
      </c>
      <c r="U24" s="51" t="n">
        <v>0</v>
      </c>
      <c r="V24" s="51" t="n">
        <v>-1790.31007</v>
      </c>
      <c r="W24" s="51" t="n">
        <v>-837.31202</v>
      </c>
      <c r="X24" s="51" t="n">
        <v>-3.96792</v>
      </c>
      <c r="Y24" s="51" t="n">
        <v>-228.87114</v>
      </c>
      <c r="Z24" s="51" t="n">
        <v>-0.002</v>
      </c>
      <c r="AA24" s="51" t="n">
        <v>-11.06683</v>
      </c>
      <c r="AB24" s="51" t="n">
        <v>-19.51022</v>
      </c>
      <c r="AC24" s="51" t="n">
        <v>-6.29953</v>
      </c>
      <c r="AD24" s="51" t="n">
        <v>0</v>
      </c>
      <c r="AE24" s="51" t="n">
        <v>-28.93104</v>
      </c>
      <c r="AF24" s="51" t="n">
        <v>-2961.68528</v>
      </c>
      <c r="AG24" s="51" t="n">
        <v>-42248.47917</v>
      </c>
      <c r="AH24" s="51" t="n">
        <v>-32806.81704</v>
      </c>
      <c r="AI24" s="51" t="n">
        <v>-8573.77306</v>
      </c>
      <c r="AJ24" s="51" t="n">
        <v>0</v>
      </c>
      <c r="AK24" s="51" t="n">
        <v>-867.88907</v>
      </c>
      <c r="AL24" s="251"/>
    </row>
    <row r="25" customFormat="false" ht="15" hidden="false" customHeight="false" outlineLevel="0" collapsed="false">
      <c r="A25" s="241" t="n">
        <v>19</v>
      </c>
      <c r="B25" s="247" t="n">
        <v>149920</v>
      </c>
      <c r="C25" s="183" t="s">
        <v>123</v>
      </c>
      <c r="D25" s="51" t="n">
        <v>-1681.40922</v>
      </c>
      <c r="E25" s="51" t="n">
        <v>-2.04287</v>
      </c>
      <c r="F25" s="51" t="n">
        <v>-38357.47768</v>
      </c>
      <c r="G25" s="51" t="n">
        <v>-96.77957</v>
      </c>
      <c r="H25" s="51" t="n">
        <v>-40137.70934</v>
      </c>
      <c r="I25" s="51" t="n">
        <v>-294.93864</v>
      </c>
      <c r="J25" s="51" t="n">
        <v>0</v>
      </c>
      <c r="K25" s="51" t="n">
        <v>-275.19213</v>
      </c>
      <c r="L25" s="51" t="n">
        <v>-399.64949</v>
      </c>
      <c r="M25" s="51" t="n">
        <v>-243.42979</v>
      </c>
      <c r="N25" s="51" t="n">
        <v>-105.45048</v>
      </c>
      <c r="O25" s="51" t="n">
        <v>0</v>
      </c>
      <c r="P25" s="51" t="n">
        <v>-1318.66053</v>
      </c>
      <c r="Q25" s="51" t="n">
        <v>-20.50138</v>
      </c>
      <c r="R25" s="51" t="n">
        <v>-0.30982</v>
      </c>
      <c r="S25" s="51" t="n">
        <v>-180.5227</v>
      </c>
      <c r="T25" s="51" t="n">
        <v>-41.68947</v>
      </c>
      <c r="U25" s="51" t="n">
        <v>-1685.88942</v>
      </c>
      <c r="V25" s="51" t="n">
        <v>-2411.08522</v>
      </c>
      <c r="W25" s="51" t="n">
        <v>-14352.9123</v>
      </c>
      <c r="X25" s="51" t="n">
        <v>-7.23184</v>
      </c>
      <c r="Y25" s="51" t="n">
        <v>-1.60425</v>
      </c>
      <c r="Z25" s="51" t="n">
        <v>-3076.74034</v>
      </c>
      <c r="AA25" s="51" t="n">
        <v>-1289.37313</v>
      </c>
      <c r="AB25" s="51" t="n">
        <v>-5045.53542</v>
      </c>
      <c r="AC25" s="51" t="n">
        <v>-408.72659</v>
      </c>
      <c r="AD25" s="51" t="n">
        <v>-1256.62836</v>
      </c>
      <c r="AE25" s="51" t="n">
        <v>-13.3947</v>
      </c>
      <c r="AF25" s="51" t="n">
        <v>-29792.14494</v>
      </c>
      <c r="AG25" s="51" t="n">
        <v>-71248.51481</v>
      </c>
      <c r="AH25" s="51" t="n">
        <v>-42216.82604</v>
      </c>
      <c r="AI25" s="51" t="n">
        <v>-5401.35014</v>
      </c>
      <c r="AJ25" s="51" t="n">
        <v>0</v>
      </c>
      <c r="AK25" s="51" t="n">
        <v>-23630.33863</v>
      </c>
      <c r="AL25" s="251"/>
    </row>
    <row r="26" customFormat="false" ht="15" hidden="false" customHeight="false" outlineLevel="0" collapsed="false">
      <c r="A26" s="241" t="n">
        <v>20</v>
      </c>
      <c r="B26" s="247" t="n">
        <v>149925</v>
      </c>
      <c r="C26" s="183" t="s">
        <v>124</v>
      </c>
      <c r="D26" s="51" t="n">
        <v>-0.011</v>
      </c>
      <c r="E26" s="51" t="n">
        <v>-5850.51633</v>
      </c>
      <c r="F26" s="51" t="n">
        <v>-15671.22174</v>
      </c>
      <c r="G26" s="51" t="n">
        <v>-1980.22294</v>
      </c>
      <c r="H26" s="51" t="n">
        <v>-23501.97201</v>
      </c>
      <c r="I26" s="51" t="n">
        <v>-1318.38353</v>
      </c>
      <c r="J26" s="51" t="n">
        <v>-1163.63213</v>
      </c>
      <c r="K26" s="51" t="n">
        <v>-412.69622</v>
      </c>
      <c r="L26" s="51" t="n">
        <v>-395.3953</v>
      </c>
      <c r="M26" s="51" t="n">
        <v>-0.93029</v>
      </c>
      <c r="N26" s="51" t="n">
        <v>-127.8687</v>
      </c>
      <c r="O26" s="51" t="n">
        <v>-10.865</v>
      </c>
      <c r="P26" s="51" t="n">
        <v>-3429.77117</v>
      </c>
      <c r="Q26" s="51" t="n">
        <v>-183.7786</v>
      </c>
      <c r="R26" s="51" t="n">
        <v>-526.81591</v>
      </c>
      <c r="S26" s="51" t="n">
        <v>0</v>
      </c>
      <c r="T26" s="51" t="n">
        <v>0</v>
      </c>
      <c r="U26" s="51" t="n">
        <v>-1.14051</v>
      </c>
      <c r="V26" s="51" t="n">
        <v>-56.27206</v>
      </c>
      <c r="W26" s="51" t="n">
        <v>-354.40897</v>
      </c>
      <c r="X26" s="51" t="n">
        <v>0</v>
      </c>
      <c r="Y26" s="51" t="n">
        <v>-950.60148</v>
      </c>
      <c r="Z26" s="51" t="n">
        <v>-2645.64674</v>
      </c>
      <c r="AA26" s="51" t="n">
        <v>0</v>
      </c>
      <c r="AB26" s="51" t="n">
        <v>-967.197</v>
      </c>
      <c r="AC26" s="51" t="n">
        <v>0</v>
      </c>
      <c r="AD26" s="51" t="n">
        <v>-0.006</v>
      </c>
      <c r="AE26" s="51" t="n">
        <v>-27.42682</v>
      </c>
      <c r="AF26" s="51" t="n">
        <v>-5713.29409</v>
      </c>
      <c r="AG26" s="51" t="n">
        <v>-32645.03727</v>
      </c>
      <c r="AH26" s="51" t="n">
        <v>-19960.65089</v>
      </c>
      <c r="AI26" s="51" t="n">
        <v>-11361.6339</v>
      </c>
      <c r="AJ26" s="51" t="n">
        <v>0</v>
      </c>
      <c r="AK26" s="51" t="n">
        <v>-1322.75248</v>
      </c>
      <c r="AL26" s="251"/>
    </row>
    <row r="27" customFormat="false" ht="15" hidden="false" customHeight="false" outlineLevel="0" collapsed="false">
      <c r="A27" s="241" t="n">
        <v>21</v>
      </c>
      <c r="B27" s="247" t="n">
        <v>149930</v>
      </c>
      <c r="C27" s="183" t="s">
        <v>125</v>
      </c>
      <c r="D27" s="51" t="n">
        <v>-5735.083</v>
      </c>
      <c r="E27" s="51" t="n">
        <v>-60533.50375</v>
      </c>
      <c r="F27" s="51" t="n">
        <v>-205494.06191</v>
      </c>
      <c r="G27" s="51" t="n">
        <v>-10829.79291</v>
      </c>
      <c r="H27" s="51" t="n">
        <v>-282592.44157</v>
      </c>
      <c r="I27" s="51" t="n">
        <v>0</v>
      </c>
      <c r="J27" s="51" t="n">
        <v>-8756.59733</v>
      </c>
      <c r="K27" s="51" t="n">
        <v>-166.95257</v>
      </c>
      <c r="L27" s="51" t="n">
        <v>-9310.29944</v>
      </c>
      <c r="M27" s="51" t="n">
        <v>-321.1</v>
      </c>
      <c r="N27" s="51" t="n">
        <v>-528.34979</v>
      </c>
      <c r="O27" s="51" t="n">
        <v>0</v>
      </c>
      <c r="P27" s="51" t="n">
        <v>-19083.29913</v>
      </c>
      <c r="Q27" s="51" t="n">
        <v>-33.81504</v>
      </c>
      <c r="R27" s="51" t="n">
        <v>-240.08326</v>
      </c>
      <c r="S27" s="51" t="n">
        <v>0</v>
      </c>
      <c r="T27" s="51" t="n">
        <v>0</v>
      </c>
      <c r="U27" s="51" t="n">
        <v>0</v>
      </c>
      <c r="V27" s="51" t="n">
        <v>-303.03599</v>
      </c>
      <c r="W27" s="51" t="n">
        <v>0</v>
      </c>
      <c r="X27" s="51" t="n">
        <v>0</v>
      </c>
      <c r="Y27" s="51" t="n">
        <v>0</v>
      </c>
      <c r="Z27" s="51" t="n">
        <v>-1389.376</v>
      </c>
      <c r="AA27" s="51" t="n">
        <v>-907.63787</v>
      </c>
      <c r="AB27" s="51" t="n">
        <v>-2571.18073</v>
      </c>
      <c r="AC27" s="51" t="n">
        <v>-574.70288</v>
      </c>
      <c r="AD27" s="51" t="n">
        <v>-549.28692</v>
      </c>
      <c r="AE27" s="51" t="n">
        <v>-11.91149</v>
      </c>
      <c r="AF27" s="51" t="n">
        <v>-6581.03018</v>
      </c>
      <c r="AG27" s="51" t="n">
        <v>-308256.77088</v>
      </c>
      <c r="AH27" s="51" t="n">
        <v>-236369.935</v>
      </c>
      <c r="AI27" s="51" t="n">
        <v>-67858.73036</v>
      </c>
      <c r="AJ27" s="51" t="n">
        <v>0</v>
      </c>
      <c r="AK27" s="51" t="n">
        <v>-4028.10552</v>
      </c>
      <c r="AL27" s="251"/>
    </row>
    <row r="28" customFormat="false" ht="15" hidden="false" customHeight="false" outlineLevel="0" collapsed="false">
      <c r="A28" s="241" t="n">
        <v>22</v>
      </c>
      <c r="B28" s="247" t="n">
        <v>15</v>
      </c>
      <c r="C28" s="183" t="s">
        <v>126</v>
      </c>
      <c r="D28" s="51" t="n">
        <v>2191.23535</v>
      </c>
      <c r="E28" s="51" t="n">
        <v>25602.81439</v>
      </c>
      <c r="F28" s="51" t="n">
        <v>947.54241</v>
      </c>
      <c r="G28" s="51" t="n">
        <v>0</v>
      </c>
      <c r="H28" s="51" t="n">
        <v>28741.59215</v>
      </c>
      <c r="I28" s="51" t="n">
        <v>2185.25377</v>
      </c>
      <c r="J28" s="51" t="n">
        <v>7996.05503</v>
      </c>
      <c r="K28" s="51" t="n">
        <v>339.06372</v>
      </c>
      <c r="L28" s="51" t="n">
        <v>0</v>
      </c>
      <c r="M28" s="51" t="n">
        <v>881.27786</v>
      </c>
      <c r="N28" s="51" t="n">
        <v>9611.49997</v>
      </c>
      <c r="O28" s="51" t="n">
        <v>295.216</v>
      </c>
      <c r="P28" s="51" t="n">
        <v>21308.36635</v>
      </c>
      <c r="Q28" s="51" t="n">
        <v>0</v>
      </c>
      <c r="R28" s="51" t="n">
        <v>0</v>
      </c>
      <c r="S28" s="51" t="n">
        <v>0</v>
      </c>
      <c r="T28" s="51" t="n">
        <v>0</v>
      </c>
      <c r="U28" s="51" t="n">
        <v>0</v>
      </c>
      <c r="V28" s="51" t="n">
        <v>0</v>
      </c>
      <c r="W28" s="51" t="n">
        <v>0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  <c r="AD28" s="51" t="n">
        <v>0</v>
      </c>
      <c r="AE28" s="51" t="n">
        <v>0</v>
      </c>
      <c r="AF28" s="51" t="n">
        <v>0</v>
      </c>
      <c r="AG28" s="51" t="n">
        <v>50049.9585</v>
      </c>
      <c r="AH28" s="51" t="n">
        <v>19731.59127</v>
      </c>
      <c r="AI28" s="51" t="n">
        <v>30318.36723</v>
      </c>
      <c r="AJ28" s="51" t="n">
        <v>0</v>
      </c>
      <c r="AK28" s="51" t="n">
        <v>0</v>
      </c>
      <c r="AL28" s="251"/>
    </row>
    <row r="29" customFormat="false" ht="15" hidden="false" customHeight="false" outlineLevel="0" collapsed="false">
      <c r="A29" s="241" t="n">
        <v>23</v>
      </c>
      <c r="B29" s="247" t="n">
        <v>16</v>
      </c>
      <c r="C29" s="183" t="s">
        <v>129</v>
      </c>
      <c r="D29" s="51" t="n">
        <v>61294.33075</v>
      </c>
      <c r="E29" s="51" t="n">
        <v>40844.66795</v>
      </c>
      <c r="F29" s="51" t="n">
        <v>144706.6921</v>
      </c>
      <c r="G29" s="51" t="n">
        <v>32799.60294</v>
      </c>
      <c r="H29" s="51" t="n">
        <v>279645.29374</v>
      </c>
      <c r="I29" s="51" t="n">
        <v>19180.20544</v>
      </c>
      <c r="J29" s="51" t="n">
        <v>21769.44713</v>
      </c>
      <c r="K29" s="51" t="n">
        <v>3261.54869</v>
      </c>
      <c r="L29" s="51" t="n">
        <v>21069.5988</v>
      </c>
      <c r="M29" s="51" t="n">
        <v>3641.15839</v>
      </c>
      <c r="N29" s="51" t="n">
        <v>5089.13518</v>
      </c>
      <c r="O29" s="51" t="n">
        <v>4977.433</v>
      </c>
      <c r="P29" s="51" t="n">
        <v>78988.52663</v>
      </c>
      <c r="Q29" s="51" t="n">
        <v>2537.73547</v>
      </c>
      <c r="R29" s="51" t="n">
        <v>475.04597</v>
      </c>
      <c r="S29" s="51" t="n">
        <v>565.80082</v>
      </c>
      <c r="T29" s="51" t="n">
        <v>225.10718</v>
      </c>
      <c r="U29" s="51" t="n">
        <v>643.29788</v>
      </c>
      <c r="V29" s="51" t="n">
        <v>2648.22181</v>
      </c>
      <c r="W29" s="51" t="n">
        <v>7516.62556</v>
      </c>
      <c r="X29" s="51" t="n">
        <v>1274.02464</v>
      </c>
      <c r="Y29" s="51" t="n">
        <v>16576.76943</v>
      </c>
      <c r="Z29" s="51" t="n">
        <v>1422.24693</v>
      </c>
      <c r="AA29" s="51" t="n">
        <v>549.59619</v>
      </c>
      <c r="AB29" s="51" t="n">
        <v>4218.31184</v>
      </c>
      <c r="AC29" s="51" t="n">
        <v>5401.35431</v>
      </c>
      <c r="AD29" s="51" t="n">
        <v>478.11593</v>
      </c>
      <c r="AE29" s="51" t="n">
        <v>226.58111</v>
      </c>
      <c r="AF29" s="51" t="n">
        <v>44758.83507</v>
      </c>
      <c r="AG29" s="51" t="n">
        <v>403392.65544</v>
      </c>
      <c r="AH29" s="51" t="n">
        <v>243370.07156</v>
      </c>
      <c r="AI29" s="51" t="n">
        <v>146616.63648</v>
      </c>
      <c r="AJ29" s="51" t="n">
        <v>0</v>
      </c>
      <c r="AK29" s="51" t="n">
        <v>13405.9474</v>
      </c>
      <c r="AL29" s="251"/>
    </row>
    <row r="30" customFormat="false" ht="15" hidden="false" customHeight="false" outlineLevel="0" collapsed="false">
      <c r="A30" s="241" t="n">
        <v>24</v>
      </c>
      <c r="B30" s="247" t="n">
        <v>17</v>
      </c>
      <c r="C30" s="183" t="s">
        <v>179</v>
      </c>
      <c r="D30" s="51" t="n">
        <v>682.5873</v>
      </c>
      <c r="E30" s="51" t="n">
        <v>6594.96878</v>
      </c>
      <c r="F30" s="51" t="n">
        <v>29308.06165</v>
      </c>
      <c r="G30" s="51" t="n">
        <v>479.68632</v>
      </c>
      <c r="H30" s="51" t="n">
        <v>37065.30405</v>
      </c>
      <c r="I30" s="51" t="n">
        <v>4363.99777</v>
      </c>
      <c r="J30" s="51" t="n">
        <v>609.86327</v>
      </c>
      <c r="K30" s="51" t="n">
        <v>2194.59195</v>
      </c>
      <c r="L30" s="51" t="n">
        <v>877.87893</v>
      </c>
      <c r="M30" s="51" t="n">
        <v>509.27763</v>
      </c>
      <c r="N30" s="51" t="n">
        <v>2963.60135</v>
      </c>
      <c r="O30" s="51" t="n">
        <v>0</v>
      </c>
      <c r="P30" s="51" t="n">
        <v>11519.2109</v>
      </c>
      <c r="Q30" s="51" t="n">
        <v>0</v>
      </c>
      <c r="R30" s="51" t="n">
        <v>2613.38378</v>
      </c>
      <c r="S30" s="51" t="n">
        <v>244.96379</v>
      </c>
      <c r="T30" s="51" t="n">
        <v>0</v>
      </c>
      <c r="U30" s="51" t="n">
        <v>0</v>
      </c>
      <c r="V30" s="51" t="n">
        <v>67.2</v>
      </c>
      <c r="W30" s="51" t="n">
        <v>1751.83379</v>
      </c>
      <c r="X30" s="51" t="n">
        <v>0</v>
      </c>
      <c r="Y30" s="51" t="n">
        <v>523.88055</v>
      </c>
      <c r="Z30" s="51" t="n">
        <v>0</v>
      </c>
      <c r="AA30" s="51" t="n">
        <v>26.3007</v>
      </c>
      <c r="AB30" s="51" t="n">
        <v>1197.11606</v>
      </c>
      <c r="AC30" s="51" t="n">
        <v>73.04702</v>
      </c>
      <c r="AD30" s="51" t="n">
        <v>0</v>
      </c>
      <c r="AE30" s="51" t="n">
        <v>0</v>
      </c>
      <c r="AF30" s="51" t="n">
        <v>6497.72569</v>
      </c>
      <c r="AG30" s="51" t="n">
        <v>55082.24064</v>
      </c>
      <c r="AH30" s="51" t="n">
        <v>37746.96374</v>
      </c>
      <c r="AI30" s="51" t="n">
        <v>14360.02635</v>
      </c>
      <c r="AJ30" s="51" t="n">
        <v>0</v>
      </c>
      <c r="AK30" s="51" t="n">
        <v>2975.25055</v>
      </c>
      <c r="AL30" s="251"/>
    </row>
    <row r="31" customFormat="false" ht="15" hidden="false" customHeight="false" outlineLevel="0" collapsed="false">
      <c r="A31" s="241" t="n">
        <v>25</v>
      </c>
      <c r="B31" s="247" t="n">
        <v>18</v>
      </c>
      <c r="C31" s="183" t="s">
        <v>215</v>
      </c>
      <c r="D31" s="51" t="n">
        <v>127859.79496</v>
      </c>
      <c r="E31" s="51" t="n">
        <v>72672.2898</v>
      </c>
      <c r="F31" s="51" t="n">
        <v>113400.36315</v>
      </c>
      <c r="G31" s="51" t="n">
        <v>10029.16624</v>
      </c>
      <c r="H31" s="51" t="n">
        <v>323961.61415</v>
      </c>
      <c r="I31" s="51" t="n">
        <v>17913.47796</v>
      </c>
      <c r="J31" s="51" t="n">
        <v>28946.21275</v>
      </c>
      <c r="K31" s="51" t="n">
        <v>2490.75347</v>
      </c>
      <c r="L31" s="51" t="n">
        <v>35196.05978</v>
      </c>
      <c r="M31" s="51" t="n">
        <v>16874.07656</v>
      </c>
      <c r="N31" s="51" t="n">
        <v>11208.06967</v>
      </c>
      <c r="O31" s="51" t="n">
        <v>759.527</v>
      </c>
      <c r="P31" s="51" t="n">
        <v>113388.17719</v>
      </c>
      <c r="Q31" s="51" t="n">
        <v>6454.49151</v>
      </c>
      <c r="R31" s="51" t="n">
        <v>2410.84704</v>
      </c>
      <c r="S31" s="51" t="n">
        <v>2420.19085</v>
      </c>
      <c r="T31" s="51" t="n">
        <v>94.51607</v>
      </c>
      <c r="U31" s="51" t="n">
        <v>1066.57263</v>
      </c>
      <c r="V31" s="51" t="n">
        <v>5383.53405</v>
      </c>
      <c r="W31" s="51" t="n">
        <v>9955.03336</v>
      </c>
      <c r="X31" s="51" t="n">
        <v>1460.9067</v>
      </c>
      <c r="Y31" s="51" t="n">
        <v>3894.73245</v>
      </c>
      <c r="Z31" s="51" t="n">
        <v>5647.86933</v>
      </c>
      <c r="AA31" s="51" t="n">
        <v>1416.17333</v>
      </c>
      <c r="AB31" s="51" t="n">
        <v>8391.28195</v>
      </c>
      <c r="AC31" s="51" t="n">
        <v>5046.36857</v>
      </c>
      <c r="AD31" s="51" t="n">
        <v>1909.23762</v>
      </c>
      <c r="AE31" s="51" t="n">
        <v>368.50062</v>
      </c>
      <c r="AF31" s="51" t="n">
        <v>55920.25608</v>
      </c>
      <c r="AG31" s="51" t="n">
        <v>493270.04742</v>
      </c>
      <c r="AH31" s="51" t="n">
        <v>232042.91628</v>
      </c>
      <c r="AI31" s="51" t="n">
        <v>238488.83225</v>
      </c>
      <c r="AJ31" s="51" t="n">
        <v>0</v>
      </c>
      <c r="AK31" s="51" t="n">
        <v>22738.29889</v>
      </c>
      <c r="AL31" s="251"/>
    </row>
    <row r="32" customFormat="false" ht="15" hidden="false" customHeight="false" outlineLevel="0" collapsed="false">
      <c r="A32" s="241" t="n">
        <v>26</v>
      </c>
      <c r="B32" s="247" t="n">
        <v>19</v>
      </c>
      <c r="C32" s="183" t="s">
        <v>226</v>
      </c>
      <c r="D32" s="51" t="n">
        <v>151173.04108</v>
      </c>
      <c r="E32" s="51" t="n">
        <v>348555.17201</v>
      </c>
      <c r="F32" s="51" t="n">
        <v>746356.08999</v>
      </c>
      <c r="G32" s="51" t="n">
        <v>172523.9295</v>
      </c>
      <c r="H32" s="51" t="n">
        <v>1418608.23258</v>
      </c>
      <c r="I32" s="51" t="n">
        <v>87072.06309</v>
      </c>
      <c r="J32" s="51" t="n">
        <v>112325.45057</v>
      </c>
      <c r="K32" s="51" t="n">
        <v>26190.01445</v>
      </c>
      <c r="L32" s="51" t="n">
        <v>123162.43978</v>
      </c>
      <c r="M32" s="51" t="n">
        <v>20962.89713</v>
      </c>
      <c r="N32" s="51" t="n">
        <v>47584.95081</v>
      </c>
      <c r="O32" s="51" t="n">
        <v>26161.082</v>
      </c>
      <c r="P32" s="51" t="n">
        <v>443458.89783</v>
      </c>
      <c r="Q32" s="51" t="n">
        <v>32463.13555</v>
      </c>
      <c r="R32" s="51" t="n">
        <v>2430.19571</v>
      </c>
      <c r="S32" s="51" t="n">
        <v>2721.47009</v>
      </c>
      <c r="T32" s="51" t="n">
        <v>1205.7653</v>
      </c>
      <c r="U32" s="51" t="n">
        <v>706.82764</v>
      </c>
      <c r="V32" s="51" t="n">
        <v>17899.83666</v>
      </c>
      <c r="W32" s="51" t="n">
        <v>27755.39349</v>
      </c>
      <c r="X32" s="51" t="n">
        <v>163.61472</v>
      </c>
      <c r="Y32" s="51" t="n">
        <v>17188.24446</v>
      </c>
      <c r="Z32" s="51" t="n">
        <v>46194.82476</v>
      </c>
      <c r="AA32" s="51" t="n">
        <v>6931.96884</v>
      </c>
      <c r="AB32" s="51" t="n">
        <v>21483.20908</v>
      </c>
      <c r="AC32" s="51" t="n">
        <v>25506.43646</v>
      </c>
      <c r="AD32" s="51" t="n">
        <v>1956.13132</v>
      </c>
      <c r="AE32" s="51" t="n">
        <v>2384.72053</v>
      </c>
      <c r="AF32" s="51" t="n">
        <v>206991.77461</v>
      </c>
      <c r="AG32" s="51" t="n">
        <v>2069058.90502</v>
      </c>
      <c r="AH32" s="51" t="n">
        <v>1300019.49923</v>
      </c>
      <c r="AI32" s="51" t="n">
        <v>710205.87542</v>
      </c>
      <c r="AJ32" s="51" t="n">
        <v>0</v>
      </c>
      <c r="AK32" s="51" t="n">
        <v>58833.53037</v>
      </c>
      <c r="AL32" s="251"/>
    </row>
    <row r="33" s="254" customFormat="true" ht="15" hidden="false" customHeight="false" outlineLevel="0" collapsed="false">
      <c r="A33" s="241" t="n">
        <v>27</v>
      </c>
      <c r="B33" s="252"/>
      <c r="C33" s="11" t="s">
        <v>271</v>
      </c>
      <c r="D33" s="93" t="n">
        <v>3246685.38179</v>
      </c>
      <c r="E33" s="93" t="n">
        <v>2983917.36545</v>
      </c>
      <c r="F33" s="93" t="n">
        <v>7600314.72004</v>
      </c>
      <c r="G33" s="93" t="n">
        <v>2352011.65063</v>
      </c>
      <c r="H33" s="93" t="n">
        <v>16182929.11791</v>
      </c>
      <c r="I33" s="93" t="n">
        <v>1113815.76411</v>
      </c>
      <c r="J33" s="93" t="n">
        <v>1998426.51693</v>
      </c>
      <c r="K33" s="93" t="n">
        <v>488837.59898</v>
      </c>
      <c r="L33" s="93" t="n">
        <v>1801542.61657</v>
      </c>
      <c r="M33" s="93" t="n">
        <v>566200.32829</v>
      </c>
      <c r="N33" s="93" t="n">
        <v>672385.14823</v>
      </c>
      <c r="O33" s="93" t="n">
        <v>474659.109</v>
      </c>
      <c r="P33" s="93" t="n">
        <v>7115867.08211</v>
      </c>
      <c r="Q33" s="93" t="n">
        <v>143827.57672</v>
      </c>
      <c r="R33" s="93" t="n">
        <v>38376.10881</v>
      </c>
      <c r="S33" s="93" t="n">
        <v>39710.71216</v>
      </c>
      <c r="T33" s="93" t="n">
        <v>23305.75107</v>
      </c>
      <c r="U33" s="93" t="n">
        <v>52939.39251</v>
      </c>
      <c r="V33" s="93" t="n">
        <v>340778.08502</v>
      </c>
      <c r="W33" s="93" t="n">
        <v>380986.68466</v>
      </c>
      <c r="X33" s="93" t="n">
        <v>10206.77334</v>
      </c>
      <c r="Y33" s="93" t="n">
        <v>135005.22297</v>
      </c>
      <c r="Z33" s="93" t="n">
        <v>397488.64385</v>
      </c>
      <c r="AA33" s="93" t="n">
        <v>154194.26183</v>
      </c>
      <c r="AB33" s="93" t="n">
        <v>427648.35861</v>
      </c>
      <c r="AC33" s="93" t="n">
        <v>139799.23348</v>
      </c>
      <c r="AD33" s="93" t="n">
        <v>47426.15832</v>
      </c>
      <c r="AE33" s="93" t="n">
        <v>19165.04281</v>
      </c>
      <c r="AF33" s="93" t="n">
        <v>2350858.00616</v>
      </c>
      <c r="AG33" s="93" t="n">
        <v>25649654.20618</v>
      </c>
      <c r="AH33" s="93" t="n">
        <v>16043369.27197</v>
      </c>
      <c r="AI33" s="93" t="n">
        <v>8543090.07828</v>
      </c>
      <c r="AJ33" s="93" t="n">
        <v>0</v>
      </c>
      <c r="AK33" s="93" t="n">
        <v>1063194.85593</v>
      </c>
      <c r="AL33" s="253"/>
    </row>
    <row r="34" s="254" customFormat="true" ht="15" hidden="false" customHeight="false" outlineLevel="0" collapsed="false">
      <c r="A34" s="241" t="n">
        <v>28</v>
      </c>
      <c r="B34" s="252"/>
      <c r="C34" s="11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253"/>
    </row>
    <row r="35" s="93" customFormat="true" ht="15" hidden="false" customHeight="false" outlineLevel="0" collapsed="false">
      <c r="A35" s="241" t="n">
        <v>29</v>
      </c>
      <c r="B35" s="204" t="n">
        <v>4</v>
      </c>
      <c r="C35" s="80" t="s">
        <v>272</v>
      </c>
      <c r="D35" s="93" t="n">
        <v>197320.24761</v>
      </c>
      <c r="E35" s="93" t="n">
        <v>125184.75666</v>
      </c>
      <c r="F35" s="93" t="n">
        <v>504809.90571</v>
      </c>
      <c r="G35" s="93" t="n">
        <v>114162.83811</v>
      </c>
      <c r="H35" s="93" t="n">
        <v>941477.74809</v>
      </c>
      <c r="I35" s="93" t="n">
        <v>65915.02056</v>
      </c>
      <c r="J35" s="93" t="n">
        <v>82129.73568</v>
      </c>
      <c r="K35" s="93" t="n">
        <v>30073.38028</v>
      </c>
      <c r="L35" s="93" t="n">
        <v>79978.48062</v>
      </c>
      <c r="M35" s="93" t="n">
        <v>29807.4219</v>
      </c>
      <c r="N35" s="93" t="n">
        <v>32429.92551</v>
      </c>
      <c r="O35" s="93" t="n">
        <v>16902.055</v>
      </c>
      <c r="P35" s="93" t="n">
        <v>337236.01955</v>
      </c>
      <c r="Q35" s="93" t="n">
        <v>8624.34311</v>
      </c>
      <c r="R35" s="93" t="n">
        <v>2232.52018</v>
      </c>
      <c r="S35" s="93" t="n">
        <v>2318.11483</v>
      </c>
      <c r="T35" s="93" t="n">
        <v>1780.88532</v>
      </c>
      <c r="U35" s="93" t="n">
        <v>7096.64975</v>
      </c>
      <c r="V35" s="93" t="n">
        <v>17935.99231</v>
      </c>
      <c r="W35" s="93" t="n">
        <v>43176.95408</v>
      </c>
      <c r="X35" s="93" t="n">
        <v>546.12692</v>
      </c>
      <c r="Y35" s="93" t="n">
        <v>15592.42889</v>
      </c>
      <c r="Z35" s="93" t="n">
        <v>42388.16246</v>
      </c>
      <c r="AA35" s="93" t="n">
        <v>6119.79638</v>
      </c>
      <c r="AB35" s="93" t="n">
        <v>36253.2146</v>
      </c>
      <c r="AC35" s="93" t="n">
        <v>8737.08492</v>
      </c>
      <c r="AD35" s="93" t="n">
        <v>7225.92729</v>
      </c>
      <c r="AE35" s="93" t="n">
        <v>2062.43276</v>
      </c>
      <c r="AF35" s="93" t="n">
        <v>202090.6338</v>
      </c>
      <c r="AG35" s="93" t="n">
        <v>1480804.40144</v>
      </c>
      <c r="AH35" s="93" t="n">
        <v>893506.50753</v>
      </c>
      <c r="AI35" s="93" t="n">
        <v>487425.35181</v>
      </c>
      <c r="AJ35" s="93" t="n">
        <v>0</v>
      </c>
      <c r="AK35" s="93" t="n">
        <v>99872.5421</v>
      </c>
      <c r="AL35" s="255"/>
    </row>
    <row r="36" s="93" customFormat="true" ht="15" hidden="false" customHeight="false" outlineLevel="0" collapsed="false">
      <c r="A36" s="241" t="n">
        <v>30</v>
      </c>
      <c r="B36" s="204"/>
      <c r="C36" s="80"/>
      <c r="AL36" s="255"/>
    </row>
    <row r="37" s="93" customFormat="true" ht="15" hidden="false" customHeight="false" outlineLevel="0" collapsed="false">
      <c r="A37" s="241" t="n">
        <v>31</v>
      </c>
      <c r="B37" s="204"/>
      <c r="C37" s="80" t="s">
        <v>273</v>
      </c>
      <c r="D37" s="93" t="n">
        <v>3444005.6294</v>
      </c>
      <c r="E37" s="93" t="n">
        <v>3109102.12211</v>
      </c>
      <c r="F37" s="93" t="n">
        <v>8105124.62575</v>
      </c>
      <c r="G37" s="93" t="n">
        <v>2466174.48874</v>
      </c>
      <c r="H37" s="93" t="n">
        <v>17124406.866</v>
      </c>
      <c r="I37" s="93" t="n">
        <v>1179730.78467</v>
      </c>
      <c r="J37" s="93" t="n">
        <v>2080556.25261</v>
      </c>
      <c r="K37" s="93" t="n">
        <v>518910.97926</v>
      </c>
      <c r="L37" s="93" t="n">
        <v>1881521.09719</v>
      </c>
      <c r="M37" s="93" t="n">
        <v>596007.75019</v>
      </c>
      <c r="N37" s="93" t="n">
        <v>704815.07374</v>
      </c>
      <c r="O37" s="93" t="n">
        <v>491561.164</v>
      </c>
      <c r="P37" s="93" t="n">
        <v>7453103.10166</v>
      </c>
      <c r="Q37" s="93" t="n">
        <v>152451.91983</v>
      </c>
      <c r="R37" s="93" t="n">
        <v>40608.62899</v>
      </c>
      <c r="S37" s="93" t="n">
        <v>42028.82699</v>
      </c>
      <c r="T37" s="93" t="n">
        <v>25086.63639</v>
      </c>
      <c r="U37" s="93" t="n">
        <v>60036.04226</v>
      </c>
      <c r="V37" s="93" t="n">
        <v>358714.07733</v>
      </c>
      <c r="W37" s="93" t="n">
        <v>424163.63874</v>
      </c>
      <c r="X37" s="93" t="n">
        <v>10752.90026</v>
      </c>
      <c r="Y37" s="93" t="n">
        <v>150597.65186</v>
      </c>
      <c r="Z37" s="93" t="n">
        <v>439876.80631</v>
      </c>
      <c r="AA37" s="93" t="n">
        <v>160314.05821</v>
      </c>
      <c r="AB37" s="93" t="n">
        <v>463901.57321</v>
      </c>
      <c r="AC37" s="93" t="n">
        <v>148536.3184</v>
      </c>
      <c r="AD37" s="93" t="n">
        <v>54652.08561</v>
      </c>
      <c r="AE37" s="93" t="n">
        <v>21227.47557</v>
      </c>
      <c r="AF37" s="93" t="n">
        <v>2552948.63996</v>
      </c>
      <c r="AG37" s="93" t="n">
        <v>27130458.60762</v>
      </c>
      <c r="AH37" s="93" t="n">
        <v>16936875.7795</v>
      </c>
      <c r="AI37" s="93" t="n">
        <v>9030515.43009</v>
      </c>
      <c r="AJ37" s="93" t="n">
        <v>0</v>
      </c>
      <c r="AK37" s="93" t="n">
        <v>1163067.39803</v>
      </c>
      <c r="AL37" s="255"/>
    </row>
    <row r="38" s="51" customFormat="true" ht="15" hidden="false" customHeight="false" outlineLevel="0" collapsed="false">
      <c r="A38" s="241" t="n">
        <v>32</v>
      </c>
      <c r="B38" s="45"/>
      <c r="C38" s="7"/>
      <c r="AL38" s="52"/>
    </row>
    <row r="39" customFormat="false" ht="15" hidden="false" customHeight="false" outlineLevel="0" collapsed="false">
      <c r="A39" s="241" t="n">
        <v>33</v>
      </c>
      <c r="B39" s="247"/>
      <c r="C39" s="11" t="s">
        <v>274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  <c r="AD39" s="51" t="n">
        <v>0</v>
      </c>
      <c r="AE39" s="51" t="n">
        <v>0</v>
      </c>
      <c r="AF39" s="51" t="n">
        <v>0</v>
      </c>
      <c r="AG39" s="51" t="n">
        <v>0</v>
      </c>
      <c r="AH39" s="51" t="n">
        <v>0</v>
      </c>
      <c r="AI39" s="51" t="n">
        <v>0</v>
      </c>
      <c r="AJ39" s="51" t="n">
        <v>0</v>
      </c>
      <c r="AK39" s="51" t="n">
        <v>0</v>
      </c>
      <c r="AL39" s="251"/>
    </row>
    <row r="40" customFormat="false" ht="15" hidden="false" customHeight="false" outlineLevel="0" collapsed="false">
      <c r="A40" s="241" t="n">
        <v>34</v>
      </c>
      <c r="B40" s="247" t="n">
        <v>21</v>
      </c>
      <c r="C40" s="183" t="s">
        <v>275</v>
      </c>
      <c r="D40" s="51" t="n">
        <v>2485954.55676</v>
      </c>
      <c r="E40" s="51" t="n">
        <v>2438202.72525</v>
      </c>
      <c r="F40" s="51" t="n">
        <v>5902156.67243</v>
      </c>
      <c r="G40" s="51" t="n">
        <v>1980119.8122</v>
      </c>
      <c r="H40" s="51" t="n">
        <v>12806433.76664</v>
      </c>
      <c r="I40" s="51" t="n">
        <v>924440.08254</v>
      </c>
      <c r="J40" s="51" t="n">
        <v>1705586.3679</v>
      </c>
      <c r="K40" s="51" t="n">
        <v>395128.09339</v>
      </c>
      <c r="L40" s="51" t="n">
        <v>1567784.72309</v>
      </c>
      <c r="M40" s="51" t="n">
        <v>507354.75573</v>
      </c>
      <c r="N40" s="51" t="n">
        <v>556952.28928</v>
      </c>
      <c r="O40" s="51" t="n">
        <v>378726.075</v>
      </c>
      <c r="P40" s="51" t="n">
        <v>6035972.38693</v>
      </c>
      <c r="Q40" s="51" t="n">
        <v>109958.41863</v>
      </c>
      <c r="R40" s="51" t="n">
        <v>21432.07577</v>
      </c>
      <c r="S40" s="51" t="n">
        <v>30932.1968</v>
      </c>
      <c r="T40" s="51" t="n">
        <v>17676.43216</v>
      </c>
      <c r="U40" s="51" t="n">
        <v>8565.52683</v>
      </c>
      <c r="V40" s="51" t="n">
        <v>294814.36534</v>
      </c>
      <c r="W40" s="51" t="n">
        <v>196934.63883</v>
      </c>
      <c r="X40" s="51" t="n">
        <v>3149.76754</v>
      </c>
      <c r="Y40" s="51" t="n">
        <v>107125.5998</v>
      </c>
      <c r="Z40" s="51" t="n">
        <v>271728.96022</v>
      </c>
      <c r="AA40" s="51" t="n">
        <v>130221.44047</v>
      </c>
      <c r="AB40" s="51" t="n">
        <v>236791.74729</v>
      </c>
      <c r="AC40" s="51" t="n">
        <v>102409.60024</v>
      </c>
      <c r="AD40" s="51" t="n">
        <v>9129.00882</v>
      </c>
      <c r="AE40" s="51" t="n">
        <v>9397.55577</v>
      </c>
      <c r="AF40" s="51" t="n">
        <v>1550267.33451</v>
      </c>
      <c r="AG40" s="51" t="n">
        <v>20392673.48808</v>
      </c>
      <c r="AH40" s="51" t="n">
        <v>13057666.48955</v>
      </c>
      <c r="AI40" s="51" t="n">
        <v>6753364.63629</v>
      </c>
      <c r="AJ40" s="51" t="n">
        <v>0</v>
      </c>
      <c r="AK40" s="51" t="n">
        <v>581642.36224</v>
      </c>
      <c r="AL40" s="251"/>
    </row>
    <row r="41" customFormat="false" ht="15" hidden="false" customHeight="false" outlineLevel="0" collapsed="false">
      <c r="A41" s="241" t="n">
        <v>35</v>
      </c>
      <c r="B41" s="247" t="n">
        <v>2101</v>
      </c>
      <c r="C41" s="183" t="s">
        <v>276</v>
      </c>
      <c r="D41" s="51" t="n">
        <v>1622364.96062</v>
      </c>
      <c r="E41" s="51" t="n">
        <v>1787850.44943</v>
      </c>
      <c r="F41" s="51" t="n">
        <v>4502042.68194</v>
      </c>
      <c r="G41" s="51" t="n">
        <v>1525070.48432</v>
      </c>
      <c r="H41" s="51" t="n">
        <v>9437328.57631</v>
      </c>
      <c r="I41" s="51" t="n">
        <v>546822.35172</v>
      </c>
      <c r="J41" s="51" t="n">
        <v>1207535.86893</v>
      </c>
      <c r="K41" s="51" t="n">
        <v>265086.36866</v>
      </c>
      <c r="L41" s="51" t="n">
        <v>1019909.15999</v>
      </c>
      <c r="M41" s="51" t="n">
        <v>326664.24766</v>
      </c>
      <c r="N41" s="51" t="n">
        <v>322910.06163</v>
      </c>
      <c r="O41" s="51" t="n">
        <v>361641.234</v>
      </c>
      <c r="P41" s="51" t="n">
        <v>4050569.29259</v>
      </c>
      <c r="Q41" s="51" t="n">
        <v>65985.62733</v>
      </c>
      <c r="R41" s="51" t="n">
        <v>18367.25413</v>
      </c>
      <c r="S41" s="51" t="n">
        <v>28393.79074</v>
      </c>
      <c r="T41" s="51" t="n">
        <v>11280.99636</v>
      </c>
      <c r="U41" s="51" t="n">
        <v>565.52683</v>
      </c>
      <c r="V41" s="51" t="n">
        <v>193080.66688</v>
      </c>
      <c r="W41" s="51" t="n">
        <v>43681.80164</v>
      </c>
      <c r="X41" s="51" t="n">
        <v>1450.56683</v>
      </c>
      <c r="Y41" s="51" t="n">
        <v>24687.04276</v>
      </c>
      <c r="Z41" s="51" t="n">
        <v>33541.02878</v>
      </c>
      <c r="AA41" s="51" t="n">
        <v>93342.01436</v>
      </c>
      <c r="AB41" s="51" t="n">
        <v>111075.53128</v>
      </c>
      <c r="AC41" s="51" t="n">
        <v>14798.20406</v>
      </c>
      <c r="AD41" s="51" t="n">
        <v>4107.90876</v>
      </c>
      <c r="AE41" s="51" t="n">
        <v>7076.60166</v>
      </c>
      <c r="AF41" s="51" t="n">
        <v>651434.5624</v>
      </c>
      <c r="AG41" s="51" t="n">
        <v>14139332.4313</v>
      </c>
      <c r="AH41" s="51" t="n">
        <v>9527490.25594</v>
      </c>
      <c r="AI41" s="51" t="n">
        <v>4359069.39249</v>
      </c>
      <c r="AJ41" s="51" t="n">
        <v>0</v>
      </c>
      <c r="AK41" s="51" t="n">
        <v>252772.78287</v>
      </c>
      <c r="AL41" s="251"/>
    </row>
    <row r="42" customFormat="false" ht="15" hidden="false" customHeight="false" outlineLevel="0" collapsed="false">
      <c r="A42" s="241" t="n">
        <v>36</v>
      </c>
      <c r="B42" s="247" t="n">
        <v>2102</v>
      </c>
      <c r="C42" s="183" t="s">
        <v>288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12350</v>
      </c>
      <c r="P42" s="51" t="n">
        <v>1235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v>0</v>
      </c>
      <c r="AA42" s="51" t="n">
        <v>0</v>
      </c>
      <c r="AB42" s="51" t="n">
        <v>0</v>
      </c>
      <c r="AC42" s="51" t="n">
        <v>0</v>
      </c>
      <c r="AD42" s="51" t="n">
        <v>0</v>
      </c>
      <c r="AE42" s="51" t="n">
        <v>0</v>
      </c>
      <c r="AF42" s="51" t="n">
        <v>0</v>
      </c>
      <c r="AG42" s="51" t="n">
        <v>12350</v>
      </c>
      <c r="AH42" s="51" t="n">
        <v>12350</v>
      </c>
      <c r="AI42" s="51" t="n">
        <v>0</v>
      </c>
      <c r="AJ42" s="51" t="n">
        <v>0</v>
      </c>
      <c r="AK42" s="51" t="n">
        <v>0</v>
      </c>
      <c r="AL42" s="251"/>
    </row>
    <row r="43" customFormat="false" ht="15" hidden="false" customHeight="false" outlineLevel="0" collapsed="false">
      <c r="A43" s="241" t="n">
        <v>37</v>
      </c>
      <c r="B43" s="247" t="n">
        <v>2103</v>
      </c>
      <c r="C43" s="183" t="s">
        <v>292</v>
      </c>
      <c r="D43" s="51" t="n">
        <v>831562.86592</v>
      </c>
      <c r="E43" s="51" t="n">
        <v>607306.32539</v>
      </c>
      <c r="F43" s="51" t="n">
        <v>1216936.89649</v>
      </c>
      <c r="G43" s="51" t="n">
        <v>420882.08529</v>
      </c>
      <c r="H43" s="51" t="n">
        <v>3076688.17309</v>
      </c>
      <c r="I43" s="51" t="n">
        <v>377085.47527</v>
      </c>
      <c r="J43" s="51" t="n">
        <v>436934.46484</v>
      </c>
      <c r="K43" s="51" t="n">
        <v>130041.72473</v>
      </c>
      <c r="L43" s="51" t="n">
        <v>480854.06805</v>
      </c>
      <c r="M43" s="51" t="n">
        <v>155257.25397</v>
      </c>
      <c r="N43" s="51" t="n">
        <v>198727.04363</v>
      </c>
      <c r="O43" s="51" t="n">
        <v>3612.757</v>
      </c>
      <c r="P43" s="51" t="n">
        <v>1782512.78749</v>
      </c>
      <c r="Q43" s="51" t="n">
        <v>41588.36753</v>
      </c>
      <c r="R43" s="51" t="n">
        <v>3051.41583</v>
      </c>
      <c r="S43" s="51" t="n">
        <v>2536.6332</v>
      </c>
      <c r="T43" s="51" t="n">
        <v>6391.67308</v>
      </c>
      <c r="U43" s="51" t="n">
        <v>8000</v>
      </c>
      <c r="V43" s="51" t="n">
        <v>101591.31246</v>
      </c>
      <c r="W43" s="51" t="n">
        <v>152381.82387</v>
      </c>
      <c r="X43" s="51" t="n">
        <v>1693.54271</v>
      </c>
      <c r="Y43" s="51" t="n">
        <v>82305.16251</v>
      </c>
      <c r="Z43" s="51" t="n">
        <v>236373.44115</v>
      </c>
      <c r="AA43" s="51" t="n">
        <v>18160.40157</v>
      </c>
      <c r="AB43" s="51" t="n">
        <v>121898.07204</v>
      </c>
      <c r="AC43" s="51" t="n">
        <v>87274.79618</v>
      </c>
      <c r="AD43" s="51" t="n">
        <v>5021.10006</v>
      </c>
      <c r="AE43" s="51" t="n">
        <v>2320.95411</v>
      </c>
      <c r="AF43" s="51" t="n">
        <v>870588.6963</v>
      </c>
      <c r="AG43" s="51" t="n">
        <v>5729789.65688</v>
      </c>
      <c r="AH43" s="51" t="n">
        <v>3109979.68105</v>
      </c>
      <c r="AI43" s="51" t="n">
        <v>2314348.57829</v>
      </c>
      <c r="AJ43" s="51" t="n">
        <v>0</v>
      </c>
      <c r="AK43" s="51" t="n">
        <v>305461.39754</v>
      </c>
      <c r="AL43" s="251"/>
    </row>
    <row r="44" customFormat="false" ht="15" hidden="false" customHeight="false" outlineLevel="0" collapsed="false">
      <c r="A44" s="241" t="n">
        <v>38</v>
      </c>
      <c r="B44" s="247" t="n">
        <v>2104</v>
      </c>
      <c r="C44" s="183" t="s">
        <v>294</v>
      </c>
      <c r="D44" s="51" t="n">
        <v>0</v>
      </c>
      <c r="E44" s="51" t="n">
        <v>0</v>
      </c>
      <c r="F44" s="51" t="n">
        <v>1238.825</v>
      </c>
      <c r="G44" s="51" t="n">
        <v>0</v>
      </c>
      <c r="H44" s="51" t="n">
        <v>1238.825</v>
      </c>
      <c r="I44" s="51" t="n">
        <v>0</v>
      </c>
      <c r="J44" s="51" t="n">
        <v>291.69895</v>
      </c>
      <c r="K44" s="51" t="n">
        <v>0</v>
      </c>
      <c r="L44" s="51" t="n">
        <v>74.4982</v>
      </c>
      <c r="M44" s="51" t="n">
        <v>0</v>
      </c>
      <c r="N44" s="51" t="n">
        <v>1853.83936</v>
      </c>
      <c r="O44" s="51" t="n">
        <v>0</v>
      </c>
      <c r="P44" s="51" t="n">
        <v>2220.03651</v>
      </c>
      <c r="Q44" s="51" t="n">
        <v>8.78531</v>
      </c>
      <c r="R44" s="51" t="n">
        <v>4.3006</v>
      </c>
      <c r="S44" s="51" t="n">
        <v>1.77286</v>
      </c>
      <c r="T44" s="51" t="n">
        <v>1</v>
      </c>
      <c r="U44" s="51" t="n">
        <v>0</v>
      </c>
      <c r="V44" s="51" t="n">
        <v>0</v>
      </c>
      <c r="W44" s="51" t="n">
        <v>0.738</v>
      </c>
      <c r="X44" s="51" t="n">
        <v>5.658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  <c r="AD44" s="51" t="n">
        <v>0</v>
      </c>
      <c r="AE44" s="51" t="n">
        <v>0</v>
      </c>
      <c r="AF44" s="51" t="n">
        <v>22.25477</v>
      </c>
      <c r="AG44" s="51" t="n">
        <v>3481.11628</v>
      </c>
      <c r="AH44" s="51" t="n">
        <v>3464.93497</v>
      </c>
      <c r="AI44" s="51" t="n">
        <v>15.44331</v>
      </c>
      <c r="AJ44" s="51" t="n">
        <v>0</v>
      </c>
      <c r="AK44" s="51" t="n">
        <v>0.738</v>
      </c>
      <c r="AL44" s="251"/>
    </row>
    <row r="45" customFormat="false" ht="15" hidden="false" customHeight="false" outlineLevel="0" collapsed="false">
      <c r="A45" s="241" t="n">
        <v>39</v>
      </c>
      <c r="B45" s="247" t="n">
        <v>2105</v>
      </c>
      <c r="C45" s="183" t="s">
        <v>295</v>
      </c>
      <c r="D45" s="51" t="n">
        <v>32026.73022</v>
      </c>
      <c r="E45" s="51" t="n">
        <v>43045.95043</v>
      </c>
      <c r="F45" s="51" t="n">
        <v>181938.269</v>
      </c>
      <c r="G45" s="51" t="n">
        <v>34167.24259</v>
      </c>
      <c r="H45" s="51" t="n">
        <v>291178.19224</v>
      </c>
      <c r="I45" s="51" t="n">
        <v>532.25555</v>
      </c>
      <c r="J45" s="51" t="n">
        <v>60824.33518</v>
      </c>
      <c r="K45" s="51" t="n">
        <v>0</v>
      </c>
      <c r="L45" s="51" t="n">
        <v>66946.99685</v>
      </c>
      <c r="M45" s="51" t="n">
        <v>25433.2541</v>
      </c>
      <c r="N45" s="51" t="n">
        <v>33461.34466</v>
      </c>
      <c r="O45" s="51" t="n">
        <v>1122.084</v>
      </c>
      <c r="P45" s="51" t="n">
        <v>188320.27034</v>
      </c>
      <c r="Q45" s="51" t="n">
        <v>2375.63846</v>
      </c>
      <c r="R45" s="51" t="n">
        <v>9.10521</v>
      </c>
      <c r="S45" s="51" t="n">
        <v>0</v>
      </c>
      <c r="T45" s="51" t="n">
        <v>2.76272</v>
      </c>
      <c r="U45" s="51" t="n">
        <v>0</v>
      </c>
      <c r="V45" s="51" t="n">
        <v>142.386</v>
      </c>
      <c r="W45" s="51" t="n">
        <v>870.27532</v>
      </c>
      <c r="X45" s="51" t="n">
        <v>0</v>
      </c>
      <c r="Y45" s="51" t="n">
        <v>133.39453</v>
      </c>
      <c r="Z45" s="51" t="n">
        <v>1814.49029</v>
      </c>
      <c r="AA45" s="51" t="n">
        <v>18719.02454</v>
      </c>
      <c r="AB45" s="51" t="n">
        <v>3818.14397</v>
      </c>
      <c r="AC45" s="51" t="n">
        <v>336.6</v>
      </c>
      <c r="AD45" s="51" t="n">
        <v>0</v>
      </c>
      <c r="AE45" s="51" t="n">
        <v>0</v>
      </c>
      <c r="AF45" s="51" t="n">
        <v>28221.82104</v>
      </c>
      <c r="AG45" s="51" t="n">
        <v>507720.28362</v>
      </c>
      <c r="AH45" s="51" t="n">
        <v>404381.61759</v>
      </c>
      <c r="AI45" s="51" t="n">
        <v>79931.2222</v>
      </c>
      <c r="AJ45" s="51" t="n">
        <v>0</v>
      </c>
      <c r="AK45" s="51" t="n">
        <v>23407.44383</v>
      </c>
      <c r="AL45" s="251"/>
    </row>
    <row r="46" customFormat="false" ht="15" hidden="false" customHeight="false" outlineLevel="0" collapsed="false">
      <c r="A46" s="241" t="n">
        <v>40</v>
      </c>
      <c r="B46" s="247" t="n">
        <v>22</v>
      </c>
      <c r="C46" s="183" t="s">
        <v>56</v>
      </c>
      <c r="D46" s="51" t="n">
        <v>0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0</v>
      </c>
      <c r="T46" s="51" t="n">
        <v>0</v>
      </c>
      <c r="U46" s="51" t="n">
        <v>0</v>
      </c>
      <c r="V46" s="51" t="n">
        <v>0</v>
      </c>
      <c r="W46" s="51" t="n">
        <v>0</v>
      </c>
      <c r="X46" s="51" t="n">
        <v>0</v>
      </c>
      <c r="Y46" s="51" t="n">
        <v>0</v>
      </c>
      <c r="Z46" s="51" t="n">
        <v>0</v>
      </c>
      <c r="AA46" s="51" t="n">
        <v>0</v>
      </c>
      <c r="AB46" s="51" t="n">
        <v>0</v>
      </c>
      <c r="AC46" s="51" t="n">
        <v>0</v>
      </c>
      <c r="AD46" s="51" t="n">
        <v>0</v>
      </c>
      <c r="AE46" s="51" t="n">
        <v>0</v>
      </c>
      <c r="AF46" s="51" t="n">
        <v>0</v>
      </c>
      <c r="AG46" s="51" t="n">
        <v>0</v>
      </c>
      <c r="AH46" s="51" t="n">
        <v>0</v>
      </c>
      <c r="AI46" s="51" t="n">
        <v>0</v>
      </c>
      <c r="AJ46" s="51" t="n">
        <v>0</v>
      </c>
      <c r="AK46" s="51" t="n">
        <v>0</v>
      </c>
      <c r="AL46" s="251"/>
    </row>
    <row r="47" customFormat="false" ht="15" hidden="false" customHeight="false" outlineLevel="0" collapsed="false">
      <c r="A47" s="241" t="n">
        <v>41</v>
      </c>
      <c r="B47" s="247" t="n">
        <v>23</v>
      </c>
      <c r="C47" s="183" t="s">
        <v>298</v>
      </c>
      <c r="D47" s="51" t="n">
        <v>13225.41461</v>
      </c>
      <c r="E47" s="51" t="n">
        <v>24746.52608</v>
      </c>
      <c r="F47" s="51" t="n">
        <v>104797.63572</v>
      </c>
      <c r="G47" s="51" t="n">
        <v>33631.82195</v>
      </c>
      <c r="H47" s="51" t="n">
        <v>176401.39836</v>
      </c>
      <c r="I47" s="51" t="n">
        <v>6413.92442</v>
      </c>
      <c r="J47" s="51" t="n">
        <v>34938.98204</v>
      </c>
      <c r="K47" s="51" t="n">
        <v>6586.51349</v>
      </c>
      <c r="L47" s="51" t="n">
        <v>6267.41149</v>
      </c>
      <c r="M47" s="51" t="n">
        <v>1288.27867</v>
      </c>
      <c r="N47" s="51" t="n">
        <v>1172.78673</v>
      </c>
      <c r="O47" s="51" t="n">
        <v>10298.192</v>
      </c>
      <c r="P47" s="51" t="n">
        <v>66966.08884</v>
      </c>
      <c r="Q47" s="51" t="n">
        <v>550.25081</v>
      </c>
      <c r="R47" s="51" t="n">
        <v>27.47145</v>
      </c>
      <c r="S47" s="51" t="n">
        <v>71.63923</v>
      </c>
      <c r="T47" s="51" t="n">
        <v>325.33288</v>
      </c>
      <c r="U47" s="51" t="n">
        <v>0</v>
      </c>
      <c r="V47" s="51" t="n">
        <v>837.85564</v>
      </c>
      <c r="W47" s="51" t="n">
        <v>772.01637</v>
      </c>
      <c r="X47" s="51" t="n">
        <v>-1E-005</v>
      </c>
      <c r="Y47" s="51" t="n">
        <v>392.25864</v>
      </c>
      <c r="Z47" s="51" t="n">
        <v>679.17489</v>
      </c>
      <c r="AA47" s="51" t="n">
        <v>0</v>
      </c>
      <c r="AB47" s="51" t="n">
        <v>1232.03337</v>
      </c>
      <c r="AC47" s="51" t="n">
        <v>1059.05012</v>
      </c>
      <c r="AD47" s="51" t="n">
        <v>0</v>
      </c>
      <c r="AE47" s="51" t="n">
        <v>35.07912</v>
      </c>
      <c r="AF47" s="51" t="n">
        <v>5982.16251</v>
      </c>
      <c r="AG47" s="51" t="n">
        <v>249349.64971</v>
      </c>
      <c r="AH47" s="51" t="n">
        <v>194426.20416</v>
      </c>
      <c r="AI47" s="51" t="n">
        <v>52919.39581</v>
      </c>
      <c r="AJ47" s="51" t="n">
        <v>0</v>
      </c>
      <c r="AK47" s="51" t="n">
        <v>2004.04974</v>
      </c>
      <c r="AL47" s="251"/>
    </row>
    <row r="48" customFormat="false" ht="15" hidden="false" customHeight="false" outlineLevel="0" collapsed="false">
      <c r="A48" s="241" t="n">
        <v>42</v>
      </c>
      <c r="B48" s="247" t="n">
        <v>24</v>
      </c>
      <c r="C48" s="183" t="s">
        <v>307</v>
      </c>
      <c r="D48" s="51" t="n">
        <v>2191.23535</v>
      </c>
      <c r="E48" s="51" t="n">
        <v>25602.81439</v>
      </c>
      <c r="F48" s="51" t="n">
        <v>947.54241</v>
      </c>
      <c r="G48" s="51" t="n">
        <v>0</v>
      </c>
      <c r="H48" s="51" t="n">
        <v>28741.59215</v>
      </c>
      <c r="I48" s="51" t="n">
        <v>2185.25377</v>
      </c>
      <c r="J48" s="51" t="n">
        <v>7996.05503</v>
      </c>
      <c r="K48" s="51" t="n">
        <v>339.06372</v>
      </c>
      <c r="L48" s="51" t="n">
        <v>0</v>
      </c>
      <c r="M48" s="51" t="n">
        <v>881.27786</v>
      </c>
      <c r="N48" s="51" t="n">
        <v>9611.49997</v>
      </c>
      <c r="O48" s="51" t="n">
        <v>295.216</v>
      </c>
      <c r="P48" s="51" t="n">
        <v>21308.36635</v>
      </c>
      <c r="Q48" s="51" t="n">
        <v>0</v>
      </c>
      <c r="R48" s="51" t="n">
        <v>0</v>
      </c>
      <c r="S48" s="51" t="n">
        <v>0</v>
      </c>
      <c r="T48" s="51" t="n">
        <v>0</v>
      </c>
      <c r="U48" s="51" t="n">
        <v>0</v>
      </c>
      <c r="V48" s="51" t="n">
        <v>0</v>
      </c>
      <c r="W48" s="51" t="n">
        <v>0</v>
      </c>
      <c r="X48" s="51" t="n">
        <v>0</v>
      </c>
      <c r="Y48" s="51" t="n">
        <v>0</v>
      </c>
      <c r="Z48" s="51" t="n">
        <v>0</v>
      </c>
      <c r="AA48" s="51" t="n">
        <v>0</v>
      </c>
      <c r="AB48" s="51" t="n">
        <v>0</v>
      </c>
      <c r="AC48" s="51" t="n">
        <v>0</v>
      </c>
      <c r="AD48" s="51" t="n">
        <v>0</v>
      </c>
      <c r="AE48" s="51" t="n">
        <v>0</v>
      </c>
      <c r="AF48" s="51" t="n">
        <v>0</v>
      </c>
      <c r="AG48" s="51" t="n">
        <v>50049.9585</v>
      </c>
      <c r="AH48" s="51" t="n">
        <v>19731.59127</v>
      </c>
      <c r="AI48" s="51" t="n">
        <v>30318.36723</v>
      </c>
      <c r="AJ48" s="51" t="n">
        <v>0</v>
      </c>
      <c r="AK48" s="51" t="n">
        <v>0</v>
      </c>
      <c r="AL48" s="251"/>
    </row>
    <row r="49" customFormat="false" ht="15" hidden="false" customHeight="false" outlineLevel="0" collapsed="false">
      <c r="A49" s="241" t="n">
        <v>43</v>
      </c>
      <c r="B49" s="247" t="n">
        <v>25</v>
      </c>
      <c r="C49" s="183" t="s">
        <v>308</v>
      </c>
      <c r="D49" s="51" t="n">
        <v>83902.29453</v>
      </c>
      <c r="E49" s="51" t="n">
        <v>49455.10178</v>
      </c>
      <c r="F49" s="51" t="n">
        <v>248356.00087</v>
      </c>
      <c r="G49" s="51" t="n">
        <v>69839.33583</v>
      </c>
      <c r="H49" s="51" t="n">
        <v>451552.73301</v>
      </c>
      <c r="I49" s="51" t="n">
        <v>19676.46382</v>
      </c>
      <c r="J49" s="51" t="n">
        <v>54189.07827</v>
      </c>
      <c r="K49" s="51" t="n">
        <v>15380.44519</v>
      </c>
      <c r="L49" s="51" t="n">
        <v>48603.40159</v>
      </c>
      <c r="M49" s="51" t="n">
        <v>9172.33525</v>
      </c>
      <c r="N49" s="51" t="n">
        <v>9965.00637</v>
      </c>
      <c r="O49" s="51" t="n">
        <v>35889.208</v>
      </c>
      <c r="P49" s="51" t="n">
        <v>192875.93849</v>
      </c>
      <c r="Q49" s="51" t="n">
        <v>6601.73527</v>
      </c>
      <c r="R49" s="51" t="n">
        <v>3879.48898</v>
      </c>
      <c r="S49" s="51" t="n">
        <v>477.19657</v>
      </c>
      <c r="T49" s="51" t="n">
        <v>557.66195</v>
      </c>
      <c r="U49" s="51" t="n">
        <v>1103.40543</v>
      </c>
      <c r="V49" s="51" t="n">
        <v>5881.46801</v>
      </c>
      <c r="W49" s="51" t="n">
        <v>16478.17276</v>
      </c>
      <c r="X49" s="51" t="n">
        <v>951.56114</v>
      </c>
      <c r="Y49" s="51" t="n">
        <v>3174.95261</v>
      </c>
      <c r="Z49" s="51" t="n">
        <v>52691.31197</v>
      </c>
      <c r="AA49" s="51" t="n">
        <v>3395.27706</v>
      </c>
      <c r="AB49" s="51" t="n">
        <v>10511.64831</v>
      </c>
      <c r="AC49" s="51" t="n">
        <v>2598.23443</v>
      </c>
      <c r="AD49" s="51" t="n">
        <v>1773.57745</v>
      </c>
      <c r="AE49" s="51" t="n">
        <v>2155.01226</v>
      </c>
      <c r="AF49" s="51" t="n">
        <v>112230.7042</v>
      </c>
      <c r="AG49" s="51" t="n">
        <v>756659.3757</v>
      </c>
      <c r="AH49" s="51" t="n">
        <v>491005.76643</v>
      </c>
      <c r="AI49" s="51" t="n">
        <v>232391.52826</v>
      </c>
      <c r="AJ49" s="51" t="n">
        <v>0</v>
      </c>
      <c r="AK49" s="51" t="n">
        <v>33262.08101</v>
      </c>
      <c r="AL49" s="251"/>
    </row>
    <row r="50" customFormat="false" ht="15" hidden="false" customHeight="false" outlineLevel="0" collapsed="false">
      <c r="A50" s="241" t="n">
        <v>44</v>
      </c>
      <c r="B50" s="247" t="n">
        <v>26</v>
      </c>
      <c r="C50" s="183" t="s">
        <v>311</v>
      </c>
      <c r="D50" s="51" t="n">
        <v>269142.79522</v>
      </c>
      <c r="E50" s="51" t="n">
        <v>10000</v>
      </c>
      <c r="F50" s="51" t="n">
        <v>126623.11154</v>
      </c>
      <c r="G50" s="51" t="n">
        <v>18591.65954</v>
      </c>
      <c r="H50" s="51" t="n">
        <v>424357.5663</v>
      </c>
      <c r="I50" s="51" t="n">
        <v>37666.55241</v>
      </c>
      <c r="J50" s="51" t="n">
        <v>15716.41405</v>
      </c>
      <c r="K50" s="51" t="n">
        <v>17499.34074</v>
      </c>
      <c r="L50" s="51" t="n">
        <v>0</v>
      </c>
      <c r="M50" s="51" t="n">
        <v>370.20871</v>
      </c>
      <c r="N50" s="51" t="n">
        <v>20457.86799</v>
      </c>
      <c r="O50" s="51" t="n">
        <v>2144.712</v>
      </c>
      <c r="P50" s="51" t="n">
        <v>93855.0959</v>
      </c>
      <c r="Q50" s="51" t="n">
        <v>8809.8996</v>
      </c>
      <c r="R50" s="51" t="n">
        <v>3665.98863</v>
      </c>
      <c r="S50" s="51" t="n">
        <v>0</v>
      </c>
      <c r="T50" s="51" t="n">
        <v>0</v>
      </c>
      <c r="U50" s="51" t="n">
        <v>32349.56442</v>
      </c>
      <c r="V50" s="51" t="n">
        <v>3101.67886</v>
      </c>
      <c r="W50" s="51" t="n">
        <v>115280.83278</v>
      </c>
      <c r="X50" s="51" t="n">
        <v>0</v>
      </c>
      <c r="Y50" s="51" t="n">
        <v>64.80424</v>
      </c>
      <c r="Z50" s="51" t="n">
        <v>0</v>
      </c>
      <c r="AA50" s="51" t="n">
        <v>0</v>
      </c>
      <c r="AB50" s="51" t="n">
        <v>124738.24136</v>
      </c>
      <c r="AC50" s="51" t="n">
        <v>11833.58196</v>
      </c>
      <c r="AD50" s="51" t="n">
        <v>24500</v>
      </c>
      <c r="AE50" s="51" t="n">
        <v>0</v>
      </c>
      <c r="AF50" s="51" t="n">
        <v>324344.59185</v>
      </c>
      <c r="AG50" s="51" t="n">
        <v>842557.25405</v>
      </c>
      <c r="AH50" s="51" t="n">
        <v>202505.22328</v>
      </c>
      <c r="AI50" s="51" t="n">
        <v>343183.39221</v>
      </c>
      <c r="AJ50" s="51" t="n">
        <v>0</v>
      </c>
      <c r="AK50" s="51" t="n">
        <v>296868.63856</v>
      </c>
      <c r="AL50" s="251"/>
    </row>
    <row r="51" customFormat="false" ht="15" hidden="false" customHeight="false" outlineLevel="0" collapsed="false">
      <c r="A51" s="241" t="n">
        <v>45</v>
      </c>
      <c r="B51" s="247" t="n">
        <v>2602</v>
      </c>
      <c r="C51" s="183" t="s">
        <v>341</v>
      </c>
      <c r="D51" s="51" t="n">
        <v>17</v>
      </c>
      <c r="E51" s="51" t="n">
        <v>0</v>
      </c>
      <c r="F51" s="51" t="n">
        <v>0</v>
      </c>
      <c r="G51" s="51" t="n">
        <v>0</v>
      </c>
      <c r="H51" s="51" t="n">
        <v>17</v>
      </c>
      <c r="I51" s="51" t="n">
        <v>0</v>
      </c>
      <c r="J51" s="51" t="n">
        <v>0</v>
      </c>
      <c r="K51" s="51" t="n">
        <v>1000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1000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513.44111</v>
      </c>
      <c r="V51" s="51" t="n">
        <v>0</v>
      </c>
      <c r="W51" s="51" t="n">
        <v>26441.00622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8000</v>
      </c>
      <c r="AC51" s="51" t="n">
        <v>7270.75305</v>
      </c>
      <c r="AD51" s="51" t="n">
        <v>0</v>
      </c>
      <c r="AE51" s="51" t="n">
        <v>0</v>
      </c>
      <c r="AF51" s="51" t="n">
        <v>42225.20038</v>
      </c>
      <c r="AG51" s="51" t="n">
        <v>52242.20038</v>
      </c>
      <c r="AH51" s="51" t="n">
        <v>7270.75305</v>
      </c>
      <c r="AI51" s="51" t="n">
        <v>10017</v>
      </c>
      <c r="AJ51" s="51" t="n">
        <v>0</v>
      </c>
      <c r="AK51" s="51" t="n">
        <v>34954.44733</v>
      </c>
      <c r="AL51" s="251"/>
    </row>
    <row r="52" customFormat="false" ht="15" hidden="false" customHeight="false" outlineLevel="0" collapsed="false">
      <c r="A52" s="241" t="n">
        <v>46</v>
      </c>
      <c r="B52" s="247" t="n">
        <v>2603</v>
      </c>
      <c r="C52" s="183" t="s">
        <v>342</v>
      </c>
      <c r="D52" s="51" t="n">
        <v>254000</v>
      </c>
      <c r="E52" s="51" t="n">
        <v>0</v>
      </c>
      <c r="F52" s="51" t="n">
        <v>8767.47401</v>
      </c>
      <c r="G52" s="51" t="n">
        <v>0</v>
      </c>
      <c r="H52" s="51" t="n">
        <v>262767.47401</v>
      </c>
      <c r="I52" s="51" t="n">
        <v>5171.33027</v>
      </c>
      <c r="J52" s="51" t="n">
        <v>935.16427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6106.49454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21846.829</v>
      </c>
      <c r="V52" s="51" t="n">
        <v>0</v>
      </c>
      <c r="W52" s="51" t="n">
        <v>83088.17667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47558.82351</v>
      </c>
      <c r="AC52" s="51" t="n">
        <v>3442.26881</v>
      </c>
      <c r="AD52" s="51" t="n">
        <v>24500</v>
      </c>
      <c r="AE52" s="51" t="n">
        <v>0</v>
      </c>
      <c r="AF52" s="51" t="n">
        <v>180436.09799</v>
      </c>
      <c r="AG52" s="51" t="n">
        <v>449310.06654</v>
      </c>
      <c r="AH52" s="51" t="n">
        <v>13144.90709</v>
      </c>
      <c r="AI52" s="51" t="n">
        <v>259171.33027</v>
      </c>
      <c r="AJ52" s="51" t="n">
        <v>0</v>
      </c>
      <c r="AK52" s="51" t="n">
        <v>176993.82918</v>
      </c>
      <c r="AL52" s="251"/>
    </row>
    <row r="53" customFormat="false" ht="15" hidden="false" customHeight="false" outlineLevel="0" collapsed="false">
      <c r="A53" s="241" t="n">
        <v>47</v>
      </c>
      <c r="B53" s="247" t="n">
        <v>2606</v>
      </c>
      <c r="C53" s="183" t="s">
        <v>345</v>
      </c>
      <c r="D53" s="51" t="n">
        <v>3724.87598</v>
      </c>
      <c r="E53" s="51" t="n">
        <v>0</v>
      </c>
      <c r="F53" s="51" t="n">
        <v>698.69022</v>
      </c>
      <c r="G53" s="51" t="n">
        <v>17094.36095</v>
      </c>
      <c r="H53" s="51" t="n">
        <v>21517.92715</v>
      </c>
      <c r="I53" s="51" t="n">
        <v>32495.22214</v>
      </c>
      <c r="J53" s="51" t="n">
        <v>0</v>
      </c>
      <c r="K53" s="51" t="n">
        <v>7499.34074</v>
      </c>
      <c r="L53" s="51" t="n">
        <v>0</v>
      </c>
      <c r="M53" s="51" t="n">
        <v>0</v>
      </c>
      <c r="N53" s="51" t="n">
        <v>18916.25719</v>
      </c>
      <c r="O53" s="51" t="n">
        <v>0</v>
      </c>
      <c r="P53" s="51" t="n">
        <v>58910.82007</v>
      </c>
      <c r="Q53" s="51" t="n">
        <v>8273.63466</v>
      </c>
      <c r="R53" s="51" t="n">
        <v>3665.98863</v>
      </c>
      <c r="S53" s="51" t="n">
        <v>0</v>
      </c>
      <c r="T53" s="51" t="n">
        <v>0</v>
      </c>
      <c r="U53" s="51" t="n">
        <v>9796.98805</v>
      </c>
      <c r="V53" s="51" t="n">
        <v>3101.67886</v>
      </c>
      <c r="W53" s="51" t="n">
        <v>5751.64989</v>
      </c>
      <c r="X53" s="51" t="n">
        <v>0</v>
      </c>
      <c r="Y53" s="51" t="n">
        <v>64.80424</v>
      </c>
      <c r="Z53" s="51" t="n">
        <v>0</v>
      </c>
      <c r="AA53" s="51" t="n">
        <v>0</v>
      </c>
      <c r="AB53" s="51" t="n">
        <v>533.63501</v>
      </c>
      <c r="AC53" s="51" t="n">
        <v>1120.5601</v>
      </c>
      <c r="AD53" s="51" t="n">
        <v>0</v>
      </c>
      <c r="AE53" s="51" t="n">
        <v>0</v>
      </c>
      <c r="AF53" s="51" t="n">
        <v>32308.93944</v>
      </c>
      <c r="AG53" s="51" t="n">
        <v>112737.68666</v>
      </c>
      <c r="AH53" s="51" t="n">
        <v>44597.53595</v>
      </c>
      <c r="AI53" s="51" t="n">
        <v>52057.87776</v>
      </c>
      <c r="AJ53" s="51" t="n">
        <v>0</v>
      </c>
      <c r="AK53" s="51" t="n">
        <v>16082.27295</v>
      </c>
      <c r="AL53" s="251"/>
    </row>
    <row r="54" customFormat="false" ht="15" hidden="false" customHeight="false" outlineLevel="0" collapsed="false">
      <c r="A54" s="241" t="n">
        <v>48</v>
      </c>
      <c r="B54" s="247" t="n">
        <v>2607</v>
      </c>
      <c r="C54" s="183" t="s">
        <v>346</v>
      </c>
      <c r="D54" s="51" t="n">
        <v>11400.91924</v>
      </c>
      <c r="E54" s="51" t="n">
        <v>0</v>
      </c>
      <c r="F54" s="51" t="n">
        <v>115750</v>
      </c>
      <c r="G54" s="51" t="n">
        <v>600</v>
      </c>
      <c r="H54" s="51" t="n">
        <v>127750.91924</v>
      </c>
      <c r="I54" s="51" t="n">
        <v>0</v>
      </c>
      <c r="J54" s="51" t="n">
        <v>14781.24978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14781.24978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192.30626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18749.99999</v>
      </c>
      <c r="AC54" s="51" t="n">
        <v>0</v>
      </c>
      <c r="AD54" s="51" t="n">
        <v>0</v>
      </c>
      <c r="AE54" s="51" t="n">
        <v>0</v>
      </c>
      <c r="AF54" s="51" t="n">
        <v>18942.30625</v>
      </c>
      <c r="AG54" s="51" t="n">
        <v>161474.47527</v>
      </c>
      <c r="AH54" s="51" t="n">
        <v>131131.24978</v>
      </c>
      <c r="AI54" s="51" t="n">
        <v>11400.91924</v>
      </c>
      <c r="AJ54" s="51" t="n">
        <v>0</v>
      </c>
      <c r="AK54" s="51" t="n">
        <v>18942.30625</v>
      </c>
      <c r="AL54" s="251"/>
    </row>
    <row r="55" customFormat="false" ht="15" hidden="false" customHeight="false" outlineLevel="0" collapsed="false">
      <c r="A55" s="241" t="n">
        <v>49</v>
      </c>
      <c r="B55" s="247" t="n">
        <v>27</v>
      </c>
      <c r="C55" s="183" t="s">
        <v>350</v>
      </c>
      <c r="D55" s="51" t="n">
        <v>4.022</v>
      </c>
      <c r="E55" s="51" t="n">
        <v>199.1</v>
      </c>
      <c r="F55" s="51" t="n">
        <v>197563.81164</v>
      </c>
      <c r="G55" s="51" t="n">
        <v>0</v>
      </c>
      <c r="H55" s="51" t="n">
        <v>197766.93364</v>
      </c>
      <c r="I55" s="51" t="n">
        <v>0</v>
      </c>
      <c r="J55" s="51" t="n">
        <v>0</v>
      </c>
      <c r="K55" s="51" t="n">
        <v>10597.31728</v>
      </c>
      <c r="L55" s="51" t="n">
        <v>0</v>
      </c>
      <c r="M55" s="51" t="n">
        <v>0</v>
      </c>
      <c r="N55" s="51" t="n">
        <v>20506.90726</v>
      </c>
      <c r="O55" s="51" t="n">
        <v>0</v>
      </c>
      <c r="P55" s="51" t="n">
        <v>31104.22454</v>
      </c>
      <c r="Q55" s="51" t="n">
        <v>105.31208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978.4401</v>
      </c>
      <c r="W55" s="51" t="n">
        <v>0</v>
      </c>
      <c r="X55" s="51" t="n">
        <v>0</v>
      </c>
      <c r="Y55" s="51" t="n">
        <v>3883.5</v>
      </c>
      <c r="Z55" s="51" t="n">
        <v>0</v>
      </c>
      <c r="AA55" s="51" t="n">
        <v>0</v>
      </c>
      <c r="AB55" s="51" t="n">
        <v>0</v>
      </c>
      <c r="AC55" s="51" t="n">
        <v>0</v>
      </c>
      <c r="AD55" s="51" t="n">
        <v>0</v>
      </c>
      <c r="AE55" s="51" t="n">
        <v>0</v>
      </c>
      <c r="AF55" s="51" t="n">
        <v>4967.25218</v>
      </c>
      <c r="AG55" s="51" t="n">
        <v>233838.41036</v>
      </c>
      <c r="AH55" s="51" t="n">
        <v>219049.159</v>
      </c>
      <c r="AI55" s="51" t="n">
        <v>14789.25136</v>
      </c>
      <c r="AJ55" s="51" t="n">
        <v>0</v>
      </c>
      <c r="AK55" s="51" t="n">
        <v>0</v>
      </c>
      <c r="AL55" s="251"/>
    </row>
    <row r="56" customFormat="false" ht="15" hidden="false" customHeight="false" outlineLevel="0" collapsed="false">
      <c r="A56" s="241" t="n">
        <v>50</v>
      </c>
      <c r="B56" s="247" t="n">
        <v>28</v>
      </c>
      <c r="C56" s="183" t="s">
        <v>360</v>
      </c>
      <c r="D56" s="51" t="n">
        <v>65000</v>
      </c>
      <c r="E56" s="51" t="n">
        <v>0</v>
      </c>
      <c r="F56" s="51" t="n">
        <v>75918.8038</v>
      </c>
      <c r="G56" s="51" t="n">
        <v>12342.99478</v>
      </c>
      <c r="H56" s="51" t="n">
        <v>153261.79858</v>
      </c>
      <c r="I56" s="51" t="n">
        <v>0</v>
      </c>
      <c r="J56" s="51" t="n">
        <v>3399.1</v>
      </c>
      <c r="K56" s="51" t="n">
        <v>5359.959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8759.059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302.4965</v>
      </c>
      <c r="Y56" s="51" t="n">
        <v>0.93362</v>
      </c>
      <c r="Z56" s="51" t="n">
        <v>0</v>
      </c>
      <c r="AA56" s="51" t="n">
        <v>0</v>
      </c>
      <c r="AB56" s="51" t="n">
        <v>4000</v>
      </c>
      <c r="AC56" s="51" t="n">
        <v>0</v>
      </c>
      <c r="AD56" s="51" t="n">
        <v>881.32</v>
      </c>
      <c r="AE56" s="51" t="n">
        <v>0</v>
      </c>
      <c r="AF56" s="51" t="n">
        <v>5184.75012</v>
      </c>
      <c r="AG56" s="51" t="n">
        <v>167205.6077</v>
      </c>
      <c r="AH56" s="51" t="n">
        <v>91660.89858</v>
      </c>
      <c r="AI56" s="51" t="n">
        <v>70663.38912</v>
      </c>
      <c r="AJ56" s="51" t="n">
        <v>0</v>
      </c>
      <c r="AK56" s="51" t="n">
        <v>4881.32</v>
      </c>
      <c r="AL56" s="251"/>
    </row>
    <row r="57" customFormat="false" ht="15" hidden="false" customHeight="false" outlineLevel="0" collapsed="false">
      <c r="A57" s="241" t="n">
        <v>51</v>
      </c>
      <c r="B57" s="247" t="n">
        <v>29</v>
      </c>
      <c r="C57" s="183" t="s">
        <v>364</v>
      </c>
      <c r="D57" s="51" t="n">
        <v>1366.40774</v>
      </c>
      <c r="E57" s="51" t="n">
        <v>22047.64745</v>
      </c>
      <c r="F57" s="51" t="n">
        <v>197486.89826</v>
      </c>
      <c r="G57" s="51" t="n">
        <v>14426.89318</v>
      </c>
      <c r="H57" s="51" t="n">
        <v>235327.84663</v>
      </c>
      <c r="I57" s="51" t="n">
        <v>17220.38549</v>
      </c>
      <c r="J57" s="51" t="n">
        <v>5780.77971</v>
      </c>
      <c r="K57" s="51" t="n">
        <v>2492.823</v>
      </c>
      <c r="L57" s="51" t="n">
        <v>2847.12704</v>
      </c>
      <c r="M57" s="51" t="n">
        <v>1323.83461</v>
      </c>
      <c r="N57" s="51" t="n">
        <v>804.67919</v>
      </c>
      <c r="O57" s="51" t="n">
        <v>3305.292</v>
      </c>
      <c r="P57" s="51" t="n">
        <v>33774.92104</v>
      </c>
      <c r="Q57" s="51" t="n">
        <v>792.40691</v>
      </c>
      <c r="R57" s="51" t="n">
        <v>44.75042</v>
      </c>
      <c r="S57" s="51" t="n">
        <v>969.70307</v>
      </c>
      <c r="T57" s="51" t="n">
        <v>755.34843</v>
      </c>
      <c r="U57" s="51" t="n">
        <v>61.03022</v>
      </c>
      <c r="V57" s="51" t="n">
        <v>1390.01036</v>
      </c>
      <c r="W57" s="51" t="n">
        <v>1211.55638</v>
      </c>
      <c r="X57" s="51" t="n">
        <v>0.82616</v>
      </c>
      <c r="Y57" s="51" t="n">
        <v>1938.50767</v>
      </c>
      <c r="Z57" s="51" t="n">
        <v>3318.61443</v>
      </c>
      <c r="AA57" s="51" t="n">
        <v>28.12943</v>
      </c>
      <c r="AB57" s="51" t="n">
        <v>48.13618</v>
      </c>
      <c r="AC57" s="51" t="n">
        <v>6700.84416</v>
      </c>
      <c r="AD57" s="51" t="n">
        <v>164.73904</v>
      </c>
      <c r="AE57" s="51" t="n">
        <v>34.03278</v>
      </c>
      <c r="AF57" s="51" t="n">
        <v>17458.63564</v>
      </c>
      <c r="AG57" s="51" t="n">
        <v>286561.40331</v>
      </c>
      <c r="AH57" s="51" t="n">
        <v>235114.84478</v>
      </c>
      <c r="AI57" s="51" t="n">
        <v>49932.96728</v>
      </c>
      <c r="AJ57" s="51" t="n">
        <v>0</v>
      </c>
      <c r="AK57" s="51" t="n">
        <v>1513.59125</v>
      </c>
      <c r="AL57" s="251"/>
    </row>
    <row r="58" s="254" customFormat="true" ht="15" hidden="false" customHeight="false" outlineLevel="0" collapsed="false">
      <c r="A58" s="241" t="n">
        <v>52</v>
      </c>
      <c r="B58" s="252"/>
      <c r="C58" s="11" t="s">
        <v>377</v>
      </c>
      <c r="D58" s="93" t="n">
        <v>2920786.72621</v>
      </c>
      <c r="E58" s="93" t="n">
        <v>2570253.91495</v>
      </c>
      <c r="F58" s="93" t="n">
        <v>6853850.47667</v>
      </c>
      <c r="G58" s="93" t="n">
        <v>2128952.51748</v>
      </c>
      <c r="H58" s="93" t="n">
        <v>14473843.63531</v>
      </c>
      <c r="I58" s="93" t="n">
        <v>1007602.66245</v>
      </c>
      <c r="J58" s="93" t="n">
        <v>1827606.777</v>
      </c>
      <c r="K58" s="93" t="n">
        <v>453383.55581</v>
      </c>
      <c r="L58" s="93" t="n">
        <v>1625502.66321</v>
      </c>
      <c r="M58" s="93" t="n">
        <v>520390.69083</v>
      </c>
      <c r="N58" s="93" t="n">
        <v>619471.03679</v>
      </c>
      <c r="O58" s="93" t="n">
        <v>430658.695</v>
      </c>
      <c r="P58" s="93" t="n">
        <v>6484616.08109</v>
      </c>
      <c r="Q58" s="93" t="n">
        <v>126818.0233</v>
      </c>
      <c r="R58" s="93" t="n">
        <v>29049.77525</v>
      </c>
      <c r="S58" s="93" t="n">
        <v>32450.73567</v>
      </c>
      <c r="T58" s="93" t="n">
        <v>19314.77542</v>
      </c>
      <c r="U58" s="93" t="n">
        <v>42079.5269</v>
      </c>
      <c r="V58" s="93" t="n">
        <v>307003.81831</v>
      </c>
      <c r="W58" s="93" t="n">
        <v>330677.21712</v>
      </c>
      <c r="X58" s="93" t="n">
        <v>4404.65133</v>
      </c>
      <c r="Y58" s="93" t="n">
        <v>116580.55658</v>
      </c>
      <c r="Z58" s="93" t="n">
        <v>328418.06151</v>
      </c>
      <c r="AA58" s="93" t="n">
        <v>133644.84696</v>
      </c>
      <c r="AB58" s="93" t="n">
        <v>377321.80651</v>
      </c>
      <c r="AC58" s="93" t="n">
        <v>124601.31091</v>
      </c>
      <c r="AD58" s="93" t="n">
        <v>36448.64531</v>
      </c>
      <c r="AE58" s="93" t="n">
        <v>11621.67993</v>
      </c>
      <c r="AF58" s="93" t="n">
        <v>2020435.43101</v>
      </c>
      <c r="AG58" s="93" t="n">
        <v>22978895.14741</v>
      </c>
      <c r="AH58" s="93" t="n">
        <v>14511160.17705</v>
      </c>
      <c r="AI58" s="93" t="n">
        <v>7547562.92756</v>
      </c>
      <c r="AJ58" s="93" t="n">
        <v>0</v>
      </c>
      <c r="AK58" s="93" t="n">
        <v>920172.0428</v>
      </c>
      <c r="AL58" s="253"/>
    </row>
    <row r="59" customFormat="false" ht="15" hidden="false" customHeight="false" outlineLevel="0" collapsed="false">
      <c r="A59" s="241" t="n">
        <v>53</v>
      </c>
      <c r="B59" s="247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251"/>
    </row>
    <row r="60" customFormat="false" ht="15" hidden="false" customHeight="false" outlineLevel="0" collapsed="false">
      <c r="A60" s="241" t="n">
        <v>54</v>
      </c>
      <c r="B60" s="247"/>
      <c r="C60" s="11" t="s">
        <v>378</v>
      </c>
      <c r="D60" s="51" t="n">
        <v>0</v>
      </c>
      <c r="E60" s="51" t="n">
        <v>0</v>
      </c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1" t="n">
        <v>0</v>
      </c>
      <c r="P60" s="51" t="n">
        <v>0</v>
      </c>
      <c r="Q60" s="51" t="n">
        <v>0</v>
      </c>
      <c r="R60" s="51" t="n">
        <v>0</v>
      </c>
      <c r="S60" s="51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  <c r="AA60" s="51" t="n">
        <v>0</v>
      </c>
      <c r="AB60" s="51" t="n">
        <v>0</v>
      </c>
      <c r="AC60" s="51" t="n">
        <v>0</v>
      </c>
      <c r="AD60" s="51" t="n">
        <v>0</v>
      </c>
      <c r="AE60" s="51" t="n">
        <v>0</v>
      </c>
      <c r="AF60" s="51" t="n">
        <v>0</v>
      </c>
      <c r="AG60" s="51" t="n">
        <v>0</v>
      </c>
      <c r="AH60" s="51" t="n">
        <v>0</v>
      </c>
      <c r="AI60" s="51" t="n">
        <v>0</v>
      </c>
      <c r="AJ60" s="51" t="n">
        <v>0</v>
      </c>
      <c r="AK60" s="51" t="n">
        <v>0</v>
      </c>
      <c r="AL60" s="251"/>
    </row>
    <row r="61" customFormat="false" ht="15" hidden="false" customHeight="false" outlineLevel="0" collapsed="false">
      <c r="A61" s="241" t="n">
        <v>55</v>
      </c>
      <c r="B61" s="247" t="n">
        <v>31</v>
      </c>
      <c r="C61" s="183" t="s">
        <v>379</v>
      </c>
      <c r="D61" s="51" t="n">
        <v>251000</v>
      </c>
      <c r="E61" s="51" t="n">
        <v>223144</v>
      </c>
      <c r="F61" s="51" t="n">
        <v>421500.2</v>
      </c>
      <c r="G61" s="51" t="n">
        <v>168000</v>
      </c>
      <c r="H61" s="51" t="n">
        <v>1063644.2</v>
      </c>
      <c r="I61" s="51" t="n">
        <v>54000</v>
      </c>
      <c r="J61" s="51" t="n">
        <v>131860</v>
      </c>
      <c r="K61" s="51" t="n">
        <v>22505.23219</v>
      </c>
      <c r="L61" s="51" t="n">
        <v>110000</v>
      </c>
      <c r="M61" s="51" t="n">
        <v>35500</v>
      </c>
      <c r="N61" s="51" t="n">
        <v>41191.91</v>
      </c>
      <c r="O61" s="51" t="n">
        <v>18528.036</v>
      </c>
      <c r="P61" s="51" t="n">
        <v>413585.17819</v>
      </c>
      <c r="Q61" s="51" t="n">
        <v>13533.159</v>
      </c>
      <c r="R61" s="51" t="n">
        <v>6402.5286</v>
      </c>
      <c r="S61" s="51" t="n">
        <v>5089.659</v>
      </c>
      <c r="T61" s="51" t="n">
        <v>3582.149</v>
      </c>
      <c r="U61" s="51" t="n">
        <v>10597.8</v>
      </c>
      <c r="V61" s="51" t="n">
        <v>22500</v>
      </c>
      <c r="W61" s="51" t="n">
        <v>42486.32817</v>
      </c>
      <c r="X61" s="51" t="n">
        <v>5120</v>
      </c>
      <c r="Y61" s="51" t="n">
        <v>15077.80644</v>
      </c>
      <c r="Z61" s="51" t="n">
        <v>41357</v>
      </c>
      <c r="AA61" s="51" t="n">
        <v>11030.31</v>
      </c>
      <c r="AB61" s="51" t="n">
        <v>42947</v>
      </c>
      <c r="AC61" s="51" t="n">
        <v>13000</v>
      </c>
      <c r="AD61" s="51" t="n">
        <v>9472.9</v>
      </c>
      <c r="AE61" s="51" t="n">
        <v>7161.28753</v>
      </c>
      <c r="AF61" s="51" t="n">
        <v>249357.92774</v>
      </c>
      <c r="AG61" s="51" t="n">
        <v>1726587.30593</v>
      </c>
      <c r="AH61" s="51" t="n">
        <v>980733.62113</v>
      </c>
      <c r="AI61" s="51" t="n">
        <v>629319.34663</v>
      </c>
      <c r="AJ61" s="51" t="n">
        <v>0</v>
      </c>
      <c r="AK61" s="51" t="n">
        <v>116534.33817</v>
      </c>
      <c r="AL61" s="251"/>
    </row>
    <row r="62" customFormat="false" ht="15" hidden="false" customHeight="false" outlineLevel="0" collapsed="false">
      <c r="A62" s="241" t="n">
        <v>56</v>
      </c>
      <c r="B62" s="247" t="n">
        <v>32</v>
      </c>
      <c r="C62" s="183" t="s">
        <v>385</v>
      </c>
      <c r="D62" s="51" t="n">
        <v>0</v>
      </c>
      <c r="E62" s="51" t="n">
        <v>0</v>
      </c>
      <c r="F62" s="51" t="n">
        <v>0</v>
      </c>
      <c r="G62" s="51" t="n">
        <v>1104.7742</v>
      </c>
      <c r="H62" s="51" t="n">
        <v>1104.7742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1" t="n">
        <v>0</v>
      </c>
      <c r="P62" s="51" t="n">
        <v>0</v>
      </c>
      <c r="Q62" s="51" t="n">
        <v>0</v>
      </c>
      <c r="R62" s="51" t="n">
        <v>0</v>
      </c>
      <c r="S62" s="51" t="n">
        <v>0</v>
      </c>
      <c r="T62" s="51" t="n">
        <v>0</v>
      </c>
      <c r="U62" s="51" t="n">
        <v>0</v>
      </c>
      <c r="V62" s="51" t="n">
        <v>0</v>
      </c>
      <c r="W62" s="51" t="n">
        <v>0</v>
      </c>
      <c r="X62" s="51" t="n">
        <v>0</v>
      </c>
      <c r="Y62" s="51" t="n">
        <v>0</v>
      </c>
      <c r="Z62" s="51" t="n">
        <v>0</v>
      </c>
      <c r="AA62" s="51" t="n">
        <v>0</v>
      </c>
      <c r="AB62" s="51" t="n">
        <v>0</v>
      </c>
      <c r="AC62" s="51" t="n">
        <v>0</v>
      </c>
      <c r="AD62" s="51" t="n">
        <v>0</v>
      </c>
      <c r="AE62" s="51" t="n">
        <v>0</v>
      </c>
      <c r="AF62" s="51" t="n">
        <v>0</v>
      </c>
      <c r="AG62" s="51" t="n">
        <v>1104.7742</v>
      </c>
      <c r="AH62" s="51" t="n">
        <v>1104.7742</v>
      </c>
      <c r="AI62" s="51" t="n">
        <v>0</v>
      </c>
      <c r="AJ62" s="51" t="n">
        <v>0</v>
      </c>
      <c r="AK62" s="51" t="n">
        <v>0</v>
      </c>
      <c r="AL62" s="251"/>
    </row>
    <row r="63" customFormat="false" ht="15" hidden="false" customHeight="false" outlineLevel="0" collapsed="false">
      <c r="A63" s="241" t="n">
        <v>57</v>
      </c>
      <c r="B63" s="247" t="n">
        <v>33</v>
      </c>
      <c r="C63" s="183" t="s">
        <v>388</v>
      </c>
      <c r="D63" s="51" t="n">
        <v>32293.37513</v>
      </c>
      <c r="E63" s="51" t="n">
        <v>91438.50386</v>
      </c>
      <c r="F63" s="51" t="n">
        <v>171520.17296</v>
      </c>
      <c r="G63" s="51" t="n">
        <v>23638.67959</v>
      </c>
      <c r="H63" s="51" t="n">
        <v>318890.73154</v>
      </c>
      <c r="I63" s="51" t="n">
        <v>33803.346</v>
      </c>
      <c r="J63" s="51" t="n">
        <v>20447.34019</v>
      </c>
      <c r="K63" s="51" t="n">
        <v>3208.78003</v>
      </c>
      <c r="L63" s="51" t="n">
        <v>30830.7209</v>
      </c>
      <c r="M63" s="51" t="n">
        <v>2536.64603</v>
      </c>
      <c r="N63" s="51" t="n">
        <v>3797.64398</v>
      </c>
      <c r="O63" s="51" t="n">
        <v>12873.692</v>
      </c>
      <c r="P63" s="51" t="n">
        <v>107498.16913</v>
      </c>
      <c r="Q63" s="51" t="n">
        <v>1875.0366</v>
      </c>
      <c r="R63" s="51" t="n">
        <v>505.38108</v>
      </c>
      <c r="S63" s="51" t="n">
        <v>1130.40044</v>
      </c>
      <c r="T63" s="51" t="n">
        <v>284.0868</v>
      </c>
      <c r="U63" s="51" t="n">
        <v>45.72459</v>
      </c>
      <c r="V63" s="51" t="n">
        <v>4870.26115</v>
      </c>
      <c r="W63" s="51" t="n">
        <v>2153.26868</v>
      </c>
      <c r="X63" s="51" t="n">
        <v>516.91607</v>
      </c>
      <c r="Y63" s="51" t="n">
        <v>483.87259</v>
      </c>
      <c r="Z63" s="51" t="n">
        <v>22648.29987</v>
      </c>
      <c r="AA63" s="51" t="n">
        <v>7305.91601</v>
      </c>
      <c r="AB63" s="51" t="n">
        <v>3234.06159</v>
      </c>
      <c r="AC63" s="51" t="n">
        <v>1438.47063</v>
      </c>
      <c r="AD63" s="51" t="n">
        <v>1278.84309</v>
      </c>
      <c r="AE63" s="51" t="n">
        <v>380.79342</v>
      </c>
      <c r="AF63" s="51" t="n">
        <v>48151.33261</v>
      </c>
      <c r="AG63" s="51" t="n">
        <v>474540.23328</v>
      </c>
      <c r="AH63" s="51" t="n">
        <v>273970.20237</v>
      </c>
      <c r="AI63" s="51" t="n">
        <v>186552.21695</v>
      </c>
      <c r="AJ63" s="51" t="n">
        <v>0</v>
      </c>
      <c r="AK63" s="51" t="n">
        <v>14017.81396</v>
      </c>
      <c r="AL63" s="251"/>
    </row>
    <row r="64" customFormat="false" ht="15" hidden="false" customHeight="false" outlineLevel="0" collapsed="false">
      <c r="A64" s="241" t="n">
        <v>58</v>
      </c>
      <c r="B64" s="247" t="n">
        <v>34</v>
      </c>
      <c r="C64" s="183" t="s">
        <v>397</v>
      </c>
      <c r="D64" s="51" t="n">
        <v>0</v>
      </c>
      <c r="E64" s="51" t="n">
        <v>0</v>
      </c>
      <c r="F64" s="51" t="n">
        <v>0</v>
      </c>
      <c r="G64" s="51" t="n">
        <v>0</v>
      </c>
      <c r="H64" s="51" t="n">
        <v>0</v>
      </c>
      <c r="I64" s="51" t="n">
        <v>0</v>
      </c>
      <c r="J64" s="51" t="n">
        <v>0</v>
      </c>
      <c r="K64" s="51" t="n">
        <v>0</v>
      </c>
      <c r="L64" s="51" t="n">
        <v>0</v>
      </c>
      <c r="M64" s="51" t="n">
        <v>0</v>
      </c>
      <c r="N64" s="51" t="n">
        <v>0</v>
      </c>
      <c r="O64" s="51" t="n">
        <v>0</v>
      </c>
      <c r="P64" s="51" t="n">
        <v>0</v>
      </c>
      <c r="Q64" s="51" t="n">
        <v>0</v>
      </c>
      <c r="R64" s="51" t="n">
        <v>0</v>
      </c>
      <c r="S64" s="51" t="n">
        <v>0</v>
      </c>
      <c r="T64" s="51" t="n">
        <v>0</v>
      </c>
      <c r="U64" s="51" t="n">
        <v>0</v>
      </c>
      <c r="V64" s="51" t="n">
        <v>0</v>
      </c>
      <c r="W64" s="51" t="n">
        <v>30.50271</v>
      </c>
      <c r="X64" s="51" t="n">
        <v>0</v>
      </c>
      <c r="Y64" s="51" t="n">
        <v>0</v>
      </c>
      <c r="Z64" s="51" t="n">
        <v>0</v>
      </c>
      <c r="AA64" s="51" t="n">
        <v>3.16971</v>
      </c>
      <c r="AB64" s="51" t="n">
        <v>52.19609</v>
      </c>
      <c r="AC64" s="51" t="n">
        <v>0</v>
      </c>
      <c r="AD64" s="51" t="n">
        <v>0</v>
      </c>
      <c r="AE64" s="51" t="n">
        <v>0</v>
      </c>
      <c r="AF64" s="51" t="n">
        <v>85.86851</v>
      </c>
      <c r="AG64" s="51" t="n">
        <v>85.86851</v>
      </c>
      <c r="AH64" s="51" t="n">
        <v>0</v>
      </c>
      <c r="AI64" s="51" t="n">
        <v>0</v>
      </c>
      <c r="AJ64" s="51" t="n">
        <v>0</v>
      </c>
      <c r="AK64" s="51" t="n">
        <v>85.86851</v>
      </c>
      <c r="AL64" s="251"/>
    </row>
    <row r="65" customFormat="false" ht="15" hidden="false" customHeight="false" outlineLevel="0" collapsed="false">
      <c r="A65" s="241" t="n">
        <v>59</v>
      </c>
      <c r="B65" s="247" t="n">
        <v>35</v>
      </c>
      <c r="C65" s="183" t="s">
        <v>401</v>
      </c>
      <c r="D65" s="51" t="n">
        <v>14782.79225</v>
      </c>
      <c r="E65" s="51" t="n">
        <v>19877.20757</v>
      </c>
      <c r="F65" s="51" t="n">
        <v>94410.12857</v>
      </c>
      <c r="G65" s="51" t="n">
        <v>8502.22279</v>
      </c>
      <c r="H65" s="51" t="n">
        <v>137572.35118</v>
      </c>
      <c r="I65" s="51" t="n">
        <v>9213.97069</v>
      </c>
      <c r="J65" s="51" t="n">
        <v>2773.21961</v>
      </c>
      <c r="K65" s="51" t="n">
        <v>708.6938</v>
      </c>
      <c r="L65" s="51" t="n">
        <v>17574.8972</v>
      </c>
      <c r="M65" s="51" t="n">
        <v>4667.9366</v>
      </c>
      <c r="N65" s="51" t="n">
        <v>4234.78163</v>
      </c>
      <c r="O65" s="51" t="n">
        <v>9.452</v>
      </c>
      <c r="P65" s="51" t="n">
        <v>39182.95153</v>
      </c>
      <c r="Q65" s="51" t="n">
        <v>440.35261</v>
      </c>
      <c r="R65" s="51" t="n">
        <v>3606.8415</v>
      </c>
      <c r="S65" s="51" t="n">
        <v>990.27816</v>
      </c>
      <c r="T65" s="51" t="n">
        <v>0</v>
      </c>
      <c r="U65" s="51" t="n">
        <v>-3.7155</v>
      </c>
      <c r="V65" s="51" t="n">
        <v>1994.99484</v>
      </c>
      <c r="W65" s="51" t="n">
        <v>56.94467</v>
      </c>
      <c r="X65" s="51" t="n">
        <v>0</v>
      </c>
      <c r="Y65" s="51" t="n">
        <v>2777.67624</v>
      </c>
      <c r="Z65" s="51" t="n">
        <v>667.71372</v>
      </c>
      <c r="AA65" s="51" t="n">
        <v>419.85074</v>
      </c>
      <c r="AB65" s="51" t="n">
        <v>29.44263</v>
      </c>
      <c r="AC65" s="51" t="n">
        <v>547.42844</v>
      </c>
      <c r="AD65" s="51" t="n">
        <v>0</v>
      </c>
      <c r="AE65" s="51" t="n">
        <v>1.20282</v>
      </c>
      <c r="AF65" s="51" t="n">
        <v>11529.01087</v>
      </c>
      <c r="AG65" s="51" t="n">
        <v>188284.31358</v>
      </c>
      <c r="AH65" s="51" t="n">
        <v>139313.38416</v>
      </c>
      <c r="AI65" s="51" t="n">
        <v>48468.40688</v>
      </c>
      <c r="AJ65" s="51" t="n">
        <v>0</v>
      </c>
      <c r="AK65" s="51" t="n">
        <v>502.52254</v>
      </c>
      <c r="AL65" s="251"/>
    </row>
    <row r="66" customFormat="false" ht="15" hidden="false" customHeight="false" outlineLevel="0" collapsed="false">
      <c r="A66" s="241" t="n">
        <v>60</v>
      </c>
      <c r="B66" s="247" t="n">
        <v>36</v>
      </c>
      <c r="C66" s="183" t="s">
        <v>404</v>
      </c>
      <c r="D66" s="51" t="n">
        <v>70.24436</v>
      </c>
      <c r="E66" s="51" t="n">
        <v>45600.59056</v>
      </c>
      <c r="F66" s="51" t="n">
        <v>2612.8582</v>
      </c>
      <c r="G66" s="51" t="n">
        <v>1156.13939</v>
      </c>
      <c r="H66" s="51" t="n">
        <v>49439.83251</v>
      </c>
      <c r="I66" s="51" t="n">
        <v>27.0333</v>
      </c>
      <c r="J66" s="51" t="n">
        <v>0</v>
      </c>
      <c r="K66" s="51" t="n">
        <v>5350.56959</v>
      </c>
      <c r="L66" s="51" t="n">
        <v>491.24112</v>
      </c>
      <c r="M66" s="51" t="n">
        <v>576.74482</v>
      </c>
      <c r="N66" s="51" t="n">
        <v>0</v>
      </c>
      <c r="O66" s="51" t="n">
        <v>7728.26</v>
      </c>
      <c r="P66" s="51" t="n">
        <v>14173.84883</v>
      </c>
      <c r="Q66" s="51" t="n">
        <v>0</v>
      </c>
      <c r="R66" s="51" t="n">
        <v>-1228.77958</v>
      </c>
      <c r="S66" s="51" t="n">
        <v>0</v>
      </c>
      <c r="T66" s="51" t="n">
        <v>0</v>
      </c>
      <c r="U66" s="51" t="n">
        <v>0</v>
      </c>
      <c r="V66" s="51" t="n">
        <v>349.18698</v>
      </c>
      <c r="W66" s="51" t="n">
        <v>0</v>
      </c>
      <c r="X66" s="51" t="n">
        <v>0</v>
      </c>
      <c r="Y66" s="51" t="n">
        <v>34.14836</v>
      </c>
      <c r="Z66" s="51" t="n">
        <v>941.45707</v>
      </c>
      <c r="AA66" s="51" t="n">
        <v>0</v>
      </c>
      <c r="AB66" s="51" t="n">
        <v>0.40711</v>
      </c>
      <c r="AC66" s="51" t="n">
        <v>0</v>
      </c>
      <c r="AD66" s="51" t="n">
        <v>3.99604</v>
      </c>
      <c r="AE66" s="51" t="n">
        <v>0</v>
      </c>
      <c r="AF66" s="51" t="n">
        <v>100.41598</v>
      </c>
      <c r="AG66" s="51" t="n">
        <v>63714.09732</v>
      </c>
      <c r="AH66" s="51" t="n">
        <v>11685.65093</v>
      </c>
      <c r="AI66" s="51" t="n">
        <v>52024.04324</v>
      </c>
      <c r="AJ66" s="51" t="n">
        <v>0</v>
      </c>
      <c r="AK66" s="51" t="n">
        <v>4.40315</v>
      </c>
      <c r="AL66" s="251"/>
    </row>
    <row r="67" customFormat="false" ht="15" hidden="false" customHeight="false" outlineLevel="0" collapsed="false">
      <c r="A67" s="241" t="n">
        <v>61</v>
      </c>
      <c r="B67" s="247" t="n">
        <v>3601</v>
      </c>
      <c r="C67" s="183" t="s">
        <v>405</v>
      </c>
      <c r="D67" s="51" t="n">
        <v>70.24436</v>
      </c>
      <c r="E67" s="51" t="n">
        <v>45600.59056</v>
      </c>
      <c r="F67" s="51" t="n">
        <v>2612.8582</v>
      </c>
      <c r="G67" s="51" t="n">
        <v>1156.13939</v>
      </c>
      <c r="H67" s="51" t="n">
        <v>49439.83251</v>
      </c>
      <c r="I67" s="51" t="n">
        <v>27.0333</v>
      </c>
      <c r="J67" s="51" t="n">
        <v>0</v>
      </c>
      <c r="K67" s="51" t="n">
        <v>5350.56959</v>
      </c>
      <c r="L67" s="51" t="n">
        <v>491.24112</v>
      </c>
      <c r="M67" s="51" t="n">
        <v>576.74482</v>
      </c>
      <c r="N67" s="51" t="n">
        <v>0</v>
      </c>
      <c r="O67" s="51" t="n">
        <v>7728.26</v>
      </c>
      <c r="P67" s="51" t="n">
        <v>14173.84883</v>
      </c>
      <c r="Q67" s="51" t="n">
        <v>0</v>
      </c>
      <c r="R67" s="51" t="n">
        <v>58.18496</v>
      </c>
      <c r="S67" s="51" t="n">
        <v>0</v>
      </c>
      <c r="T67" s="51" t="n">
        <v>0</v>
      </c>
      <c r="U67" s="51" t="n">
        <v>0</v>
      </c>
      <c r="V67" s="51" t="n">
        <v>349.18698</v>
      </c>
      <c r="W67" s="51" t="n">
        <v>0</v>
      </c>
      <c r="X67" s="51" t="n">
        <v>0</v>
      </c>
      <c r="Y67" s="51" t="n">
        <v>34.14836</v>
      </c>
      <c r="Z67" s="51" t="n">
        <v>941.45707</v>
      </c>
      <c r="AA67" s="51" t="n">
        <v>0</v>
      </c>
      <c r="AB67" s="51" t="n">
        <v>0.40711</v>
      </c>
      <c r="AC67" s="51" t="n">
        <v>0</v>
      </c>
      <c r="AD67" s="51" t="n">
        <v>3.99604</v>
      </c>
      <c r="AE67" s="51" t="n">
        <v>0</v>
      </c>
      <c r="AF67" s="51" t="n">
        <v>1387.38052</v>
      </c>
      <c r="AG67" s="51" t="n">
        <v>65001.06186</v>
      </c>
      <c r="AH67" s="51" t="n">
        <v>12972.61547</v>
      </c>
      <c r="AI67" s="51" t="n">
        <v>52024.04324</v>
      </c>
      <c r="AJ67" s="51" t="n">
        <v>0</v>
      </c>
      <c r="AK67" s="51" t="n">
        <v>4.40315</v>
      </c>
      <c r="AL67" s="251"/>
    </row>
    <row r="68" customFormat="false" ht="15" hidden="false" customHeight="false" outlineLevel="0" collapsed="false">
      <c r="A68" s="241" t="n">
        <v>62</v>
      </c>
      <c r="B68" s="247" t="n">
        <v>3602</v>
      </c>
      <c r="C68" s="183" t="s">
        <v>406</v>
      </c>
      <c r="D68" s="51" t="n">
        <v>0</v>
      </c>
      <c r="E68" s="51" t="n">
        <v>0</v>
      </c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1" t="n">
        <v>0</v>
      </c>
      <c r="P68" s="51" t="n">
        <v>0</v>
      </c>
      <c r="Q68" s="51" t="n">
        <v>0</v>
      </c>
      <c r="R68" s="51" t="n">
        <v>-1286.96454</v>
      </c>
      <c r="S68" s="51" t="n">
        <v>0</v>
      </c>
      <c r="T68" s="51" t="n">
        <v>0</v>
      </c>
      <c r="U68" s="51" t="n">
        <v>0</v>
      </c>
      <c r="V68" s="51" t="n">
        <v>0</v>
      </c>
      <c r="W68" s="51" t="n">
        <v>0</v>
      </c>
      <c r="X68" s="51" t="n">
        <v>0</v>
      </c>
      <c r="Y68" s="51" t="n">
        <v>0</v>
      </c>
      <c r="Z68" s="51" t="n">
        <v>0</v>
      </c>
      <c r="AA68" s="51" t="n">
        <v>0</v>
      </c>
      <c r="AB68" s="51" t="n">
        <v>0</v>
      </c>
      <c r="AC68" s="51" t="n">
        <v>0</v>
      </c>
      <c r="AD68" s="51" t="n">
        <v>0</v>
      </c>
      <c r="AE68" s="51" t="n">
        <v>0</v>
      </c>
      <c r="AF68" s="51" t="n">
        <v>-1286.96454</v>
      </c>
      <c r="AG68" s="51" t="n">
        <v>-1286.96454</v>
      </c>
      <c r="AH68" s="51" t="n">
        <v>-1286.96454</v>
      </c>
      <c r="AI68" s="51" t="n">
        <v>0</v>
      </c>
      <c r="AJ68" s="51" t="n">
        <v>0</v>
      </c>
      <c r="AK68" s="51" t="n">
        <v>0</v>
      </c>
      <c r="AL68" s="251"/>
    </row>
    <row r="69" customFormat="false" ht="15" hidden="false" customHeight="false" outlineLevel="0" collapsed="false">
      <c r="A69" s="241" t="n">
        <v>63</v>
      </c>
      <c r="B69" s="247" t="n">
        <v>3603</v>
      </c>
      <c r="C69" s="183" t="s">
        <v>407</v>
      </c>
      <c r="D69" s="51" t="n">
        <v>0</v>
      </c>
      <c r="E69" s="51" t="n">
        <v>0</v>
      </c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1" t="n">
        <v>0</v>
      </c>
      <c r="O69" s="51" t="n">
        <v>0</v>
      </c>
      <c r="P69" s="51" t="n">
        <v>0</v>
      </c>
      <c r="Q69" s="51" t="n">
        <v>0</v>
      </c>
      <c r="R69" s="51" t="n">
        <v>0</v>
      </c>
      <c r="S69" s="51" t="n">
        <v>0</v>
      </c>
      <c r="T69" s="51" t="n">
        <v>0</v>
      </c>
      <c r="U69" s="51" t="n">
        <v>0</v>
      </c>
      <c r="V69" s="51" t="n">
        <v>0</v>
      </c>
      <c r="W69" s="51" t="n">
        <v>0</v>
      </c>
      <c r="X69" s="51" t="n">
        <v>0</v>
      </c>
      <c r="Y69" s="51" t="n">
        <v>0</v>
      </c>
      <c r="Z69" s="51" t="n">
        <v>0</v>
      </c>
      <c r="AA69" s="51" t="n">
        <v>0</v>
      </c>
      <c r="AB69" s="51" t="n">
        <v>0</v>
      </c>
      <c r="AC69" s="51" t="n">
        <v>0</v>
      </c>
      <c r="AD69" s="51" t="n">
        <v>0</v>
      </c>
      <c r="AE69" s="51" t="n">
        <v>0</v>
      </c>
      <c r="AF69" s="51" t="n">
        <v>0</v>
      </c>
      <c r="AG69" s="51" t="n">
        <v>0</v>
      </c>
      <c r="AH69" s="51" t="n">
        <v>0</v>
      </c>
      <c r="AI69" s="51" t="n">
        <v>0</v>
      </c>
      <c r="AJ69" s="51" t="n">
        <v>0</v>
      </c>
      <c r="AK69" s="51" t="n">
        <v>0</v>
      </c>
      <c r="AL69" s="251"/>
    </row>
    <row r="70" customFormat="false" ht="15" hidden="false" customHeight="false" outlineLevel="0" collapsed="false">
      <c r="A70" s="241" t="n">
        <v>64</v>
      </c>
      <c r="B70" s="247" t="n">
        <v>3604</v>
      </c>
      <c r="C70" s="183" t="s">
        <v>408</v>
      </c>
      <c r="D70" s="51" t="n">
        <v>0</v>
      </c>
      <c r="E70" s="51" t="n">
        <v>0</v>
      </c>
      <c r="F70" s="51" t="n">
        <v>0</v>
      </c>
      <c r="G70" s="51" t="n">
        <v>0</v>
      </c>
      <c r="H70" s="51" t="n">
        <v>0</v>
      </c>
      <c r="I70" s="51" t="n">
        <v>0</v>
      </c>
      <c r="J70" s="51" t="n">
        <v>0</v>
      </c>
      <c r="K70" s="51" t="n">
        <v>0</v>
      </c>
      <c r="L70" s="51" t="n">
        <v>0</v>
      </c>
      <c r="M70" s="51" t="n">
        <v>0</v>
      </c>
      <c r="N70" s="51" t="n">
        <v>0</v>
      </c>
      <c r="O70" s="51" t="n">
        <v>0</v>
      </c>
      <c r="P70" s="51" t="n">
        <v>0</v>
      </c>
      <c r="Q70" s="51" t="n">
        <v>0</v>
      </c>
      <c r="R70" s="51" t="n">
        <v>0</v>
      </c>
      <c r="S70" s="51" t="n">
        <v>0</v>
      </c>
      <c r="T70" s="51" t="n">
        <v>0</v>
      </c>
      <c r="U70" s="51" t="n">
        <v>0</v>
      </c>
      <c r="V70" s="51" t="n">
        <v>0</v>
      </c>
      <c r="W70" s="51" t="n">
        <v>0</v>
      </c>
      <c r="X70" s="51" t="n">
        <v>0</v>
      </c>
      <c r="Y70" s="51" t="n">
        <v>0</v>
      </c>
      <c r="Z70" s="51" t="n">
        <v>0</v>
      </c>
      <c r="AA70" s="51" t="n">
        <v>0</v>
      </c>
      <c r="AB70" s="51" t="n">
        <v>0</v>
      </c>
      <c r="AC70" s="51" t="n">
        <v>0</v>
      </c>
      <c r="AD70" s="51" t="n">
        <v>0</v>
      </c>
      <c r="AE70" s="51" t="n">
        <v>0</v>
      </c>
      <c r="AF70" s="51" t="n">
        <v>0</v>
      </c>
      <c r="AG70" s="51" t="n">
        <v>0</v>
      </c>
      <c r="AH70" s="51" t="n">
        <v>0</v>
      </c>
      <c r="AI70" s="51" t="n">
        <v>0</v>
      </c>
      <c r="AJ70" s="51" t="n">
        <v>0</v>
      </c>
      <c r="AK70" s="51" t="n">
        <v>0</v>
      </c>
      <c r="AL70" s="251"/>
    </row>
    <row r="71" s="254" customFormat="true" ht="15" hidden="false" customHeight="false" outlineLevel="0" collapsed="false">
      <c r="A71" s="241" t="n">
        <v>65</v>
      </c>
      <c r="B71" s="252" t="n">
        <v>0</v>
      </c>
      <c r="C71" s="11" t="s">
        <v>409</v>
      </c>
      <c r="D71" s="93" t="n">
        <v>298146.41174</v>
      </c>
      <c r="E71" s="93" t="n">
        <v>380060.30199</v>
      </c>
      <c r="F71" s="93" t="n">
        <v>690043.35973</v>
      </c>
      <c r="G71" s="93" t="n">
        <v>202401.81597</v>
      </c>
      <c r="H71" s="93" t="n">
        <v>1570651.88943</v>
      </c>
      <c r="I71" s="93" t="n">
        <v>97044.34999</v>
      </c>
      <c r="J71" s="93" t="n">
        <v>155080.5598</v>
      </c>
      <c r="K71" s="93" t="n">
        <v>31773.27561</v>
      </c>
      <c r="L71" s="93" t="n">
        <v>158896.85922</v>
      </c>
      <c r="M71" s="93" t="n">
        <v>43281.32745</v>
      </c>
      <c r="N71" s="93" t="n">
        <v>49224.33561</v>
      </c>
      <c r="O71" s="93" t="n">
        <v>39139.44</v>
      </c>
      <c r="P71" s="93" t="n">
        <v>574440.14768</v>
      </c>
      <c r="Q71" s="93" t="n">
        <v>15848.54821</v>
      </c>
      <c r="R71" s="93" t="n">
        <v>9285.9716</v>
      </c>
      <c r="S71" s="93" t="n">
        <v>7210.3376</v>
      </c>
      <c r="T71" s="93" t="n">
        <v>3866.2358</v>
      </c>
      <c r="U71" s="93" t="n">
        <v>10639.80909</v>
      </c>
      <c r="V71" s="93" t="n">
        <v>29714.44297</v>
      </c>
      <c r="W71" s="93" t="n">
        <v>44727.04423</v>
      </c>
      <c r="X71" s="93" t="n">
        <v>5636.91607</v>
      </c>
      <c r="Y71" s="93" t="n">
        <v>18373.50363</v>
      </c>
      <c r="Z71" s="93" t="n">
        <v>65614.47066</v>
      </c>
      <c r="AA71" s="93" t="n">
        <v>18759.24646</v>
      </c>
      <c r="AB71" s="93" t="n">
        <v>46263.10742</v>
      </c>
      <c r="AC71" s="93" t="n">
        <v>14985.89907</v>
      </c>
      <c r="AD71" s="93" t="n">
        <v>10755.73913</v>
      </c>
      <c r="AE71" s="93" t="n">
        <v>7543.28377</v>
      </c>
      <c r="AF71" s="93" t="n">
        <v>309224.55571</v>
      </c>
      <c r="AG71" s="93" t="n">
        <v>2454316.59282</v>
      </c>
      <c r="AH71" s="93" t="n">
        <v>1406807.63279</v>
      </c>
      <c r="AI71" s="93" t="n">
        <v>916364.0137</v>
      </c>
      <c r="AJ71" s="93" t="n">
        <v>0</v>
      </c>
      <c r="AK71" s="93" t="n">
        <v>131144.94633</v>
      </c>
      <c r="AL71" s="253"/>
    </row>
    <row r="72" s="254" customFormat="true" ht="15" hidden="false" customHeight="false" outlineLevel="0" collapsed="false">
      <c r="A72" s="241" t="n">
        <v>66</v>
      </c>
      <c r="B72" s="252"/>
      <c r="C72" s="11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253"/>
    </row>
    <row r="73" s="254" customFormat="true" ht="15" hidden="false" customHeight="false" outlineLevel="0" collapsed="false">
      <c r="A73" s="241" t="n">
        <v>67</v>
      </c>
      <c r="B73" s="252"/>
      <c r="C73" s="11" t="s">
        <v>410</v>
      </c>
      <c r="D73" s="93" t="n">
        <v>3218933.13795</v>
      </c>
      <c r="E73" s="93" t="n">
        <v>2950314.21694</v>
      </c>
      <c r="F73" s="93" t="n">
        <v>7543893.8364</v>
      </c>
      <c r="G73" s="93" t="n">
        <v>2331354.33345</v>
      </c>
      <c r="H73" s="93" t="n">
        <v>16044495.52474</v>
      </c>
      <c r="I73" s="93" t="n">
        <v>1104647.01244</v>
      </c>
      <c r="J73" s="93" t="n">
        <v>1982687.3368</v>
      </c>
      <c r="K73" s="93" t="n">
        <v>485156.83142</v>
      </c>
      <c r="L73" s="93" t="n">
        <v>1784399.52243</v>
      </c>
      <c r="M73" s="93" t="n">
        <v>563672.01828</v>
      </c>
      <c r="N73" s="93" t="n">
        <v>668695.3724</v>
      </c>
      <c r="O73" s="93" t="n">
        <v>469798.135</v>
      </c>
      <c r="P73" s="93" t="n">
        <v>7059056.22877</v>
      </c>
      <c r="Q73" s="93" t="n">
        <v>142666.57151</v>
      </c>
      <c r="R73" s="93" t="n">
        <v>38335.74685</v>
      </c>
      <c r="S73" s="93" t="n">
        <v>39661.07327</v>
      </c>
      <c r="T73" s="93" t="n">
        <v>23181.01122</v>
      </c>
      <c r="U73" s="93" t="n">
        <v>52719.33599</v>
      </c>
      <c r="V73" s="93" t="n">
        <v>336718.26128</v>
      </c>
      <c r="W73" s="93" t="n">
        <v>375404.26135</v>
      </c>
      <c r="X73" s="93" t="n">
        <v>10041.5674</v>
      </c>
      <c r="Y73" s="93" t="n">
        <v>134954.06021</v>
      </c>
      <c r="Z73" s="93" t="n">
        <v>394032.53217</v>
      </c>
      <c r="AA73" s="93" t="n">
        <v>152404.09342</v>
      </c>
      <c r="AB73" s="93" t="n">
        <v>423584.91393</v>
      </c>
      <c r="AC73" s="93" t="n">
        <v>139587.20998</v>
      </c>
      <c r="AD73" s="93" t="n">
        <v>47204.38444</v>
      </c>
      <c r="AE73" s="93" t="n">
        <v>19164.9637</v>
      </c>
      <c r="AF73" s="93" t="n">
        <v>2329659.98672</v>
      </c>
      <c r="AG73" s="93" t="n">
        <v>25433211.74023</v>
      </c>
      <c r="AH73" s="93" t="n">
        <v>15917967.80984</v>
      </c>
      <c r="AI73" s="93" t="n">
        <v>8463926.94126</v>
      </c>
      <c r="AJ73" s="93" t="n">
        <v>0</v>
      </c>
      <c r="AK73" s="93" t="n">
        <v>1051316.98913</v>
      </c>
      <c r="AL73" s="253"/>
    </row>
    <row r="74" s="254" customFormat="true" ht="15" hidden="false" customHeight="false" outlineLevel="0" collapsed="false">
      <c r="A74" s="241" t="n">
        <v>68</v>
      </c>
      <c r="B74" s="252"/>
      <c r="C74" s="11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253"/>
    </row>
    <row r="75" s="93" customFormat="true" ht="15" hidden="false" customHeight="false" outlineLevel="0" collapsed="false">
      <c r="A75" s="241" t="n">
        <v>69</v>
      </c>
      <c r="B75" s="204" t="n">
        <v>5</v>
      </c>
      <c r="C75" s="80" t="s">
        <v>411</v>
      </c>
      <c r="D75" s="93" t="n">
        <v>225072.49145</v>
      </c>
      <c r="E75" s="93" t="n">
        <v>158787.90517</v>
      </c>
      <c r="F75" s="93" t="n">
        <v>561230.78935</v>
      </c>
      <c r="G75" s="93" t="n">
        <v>134820.15529</v>
      </c>
      <c r="H75" s="93" t="n">
        <v>1079911.34126</v>
      </c>
      <c r="I75" s="93" t="n">
        <v>75083.77223</v>
      </c>
      <c r="J75" s="93" t="n">
        <v>97868.91581</v>
      </c>
      <c r="K75" s="93" t="n">
        <v>33754.14784</v>
      </c>
      <c r="L75" s="93" t="n">
        <v>97121.57476</v>
      </c>
      <c r="M75" s="93" t="n">
        <v>32335.73191</v>
      </c>
      <c r="N75" s="93" t="n">
        <v>36119.70134</v>
      </c>
      <c r="O75" s="93" t="n">
        <v>21763.029</v>
      </c>
      <c r="P75" s="93" t="n">
        <v>394046.87289</v>
      </c>
      <c r="Q75" s="93" t="n">
        <v>9785.34832</v>
      </c>
      <c r="R75" s="93" t="n">
        <v>2272.88214</v>
      </c>
      <c r="S75" s="93" t="n">
        <v>2367.75372</v>
      </c>
      <c r="T75" s="93" t="n">
        <v>1905.62517</v>
      </c>
      <c r="U75" s="93" t="n">
        <v>7316.70627</v>
      </c>
      <c r="V75" s="93" t="n">
        <v>21995.81605</v>
      </c>
      <c r="W75" s="93" t="n">
        <v>48759.37739</v>
      </c>
      <c r="X75" s="93" t="n">
        <v>711.33286</v>
      </c>
      <c r="Y75" s="93" t="n">
        <v>15643.59165</v>
      </c>
      <c r="Z75" s="93" t="n">
        <v>45844.27414</v>
      </c>
      <c r="AA75" s="93" t="n">
        <v>7909.96479</v>
      </c>
      <c r="AB75" s="93" t="n">
        <v>40316.65928</v>
      </c>
      <c r="AC75" s="93" t="n">
        <v>8949.10842</v>
      </c>
      <c r="AD75" s="93" t="n">
        <v>7447.70117</v>
      </c>
      <c r="AE75" s="93" t="n">
        <v>2062.51187</v>
      </c>
      <c r="AF75" s="93" t="n">
        <v>223288.65324</v>
      </c>
      <c r="AG75" s="93" t="n">
        <v>1697246.86739</v>
      </c>
      <c r="AH75" s="93" t="n">
        <v>1018907.96966</v>
      </c>
      <c r="AI75" s="93" t="n">
        <v>566588.48883</v>
      </c>
      <c r="AJ75" s="93" t="n">
        <v>0</v>
      </c>
      <c r="AK75" s="93" t="n">
        <v>111750.4089</v>
      </c>
      <c r="AL75" s="255"/>
    </row>
    <row r="76" s="93" customFormat="true" ht="15" hidden="false" customHeight="false" outlineLevel="0" collapsed="false">
      <c r="A76" s="241" t="n">
        <v>70</v>
      </c>
      <c r="B76" s="204"/>
      <c r="C76" s="80"/>
      <c r="AL76" s="255"/>
    </row>
    <row r="77" s="93" customFormat="true" ht="15" hidden="false" customHeight="false" outlineLevel="0" collapsed="false">
      <c r="A77" s="241" t="n">
        <v>71</v>
      </c>
      <c r="B77" s="204"/>
      <c r="C77" s="80" t="s">
        <v>412</v>
      </c>
      <c r="D77" s="93" t="n">
        <v>3444005.6294</v>
      </c>
      <c r="E77" s="93" t="n">
        <v>3109102.12211</v>
      </c>
      <c r="F77" s="93" t="n">
        <v>8105124.62575</v>
      </c>
      <c r="G77" s="93" t="n">
        <v>2466174.48874</v>
      </c>
      <c r="H77" s="93" t="n">
        <v>17124406.866</v>
      </c>
      <c r="I77" s="93" t="n">
        <v>1179730.78467</v>
      </c>
      <c r="J77" s="93" t="n">
        <v>2080556.25261</v>
      </c>
      <c r="K77" s="93" t="n">
        <v>518910.97926</v>
      </c>
      <c r="L77" s="93" t="n">
        <v>1881521.09719</v>
      </c>
      <c r="M77" s="93" t="n">
        <v>596007.75019</v>
      </c>
      <c r="N77" s="93" t="n">
        <v>704815.07374</v>
      </c>
      <c r="O77" s="93" t="n">
        <v>491561.164</v>
      </c>
      <c r="P77" s="93" t="n">
        <v>7453103.10166</v>
      </c>
      <c r="Q77" s="93" t="n">
        <v>152451.91983</v>
      </c>
      <c r="R77" s="93" t="n">
        <v>40608.62899</v>
      </c>
      <c r="S77" s="93" t="n">
        <v>42028.82699</v>
      </c>
      <c r="T77" s="93" t="n">
        <v>25086.63639</v>
      </c>
      <c r="U77" s="93" t="n">
        <v>60036.04226</v>
      </c>
      <c r="V77" s="93" t="n">
        <v>358714.07733</v>
      </c>
      <c r="W77" s="93" t="n">
        <v>424163.63874</v>
      </c>
      <c r="X77" s="93" t="n">
        <v>10752.90026</v>
      </c>
      <c r="Y77" s="93" t="n">
        <v>150597.65186</v>
      </c>
      <c r="Z77" s="93" t="n">
        <v>439876.80631</v>
      </c>
      <c r="AA77" s="93" t="n">
        <v>160314.05821</v>
      </c>
      <c r="AB77" s="93" t="n">
        <v>463901.57321</v>
      </c>
      <c r="AC77" s="93" t="n">
        <v>148536.3184</v>
      </c>
      <c r="AD77" s="93" t="n">
        <v>54652.08561</v>
      </c>
      <c r="AE77" s="93" t="n">
        <v>21227.47557</v>
      </c>
      <c r="AF77" s="93" t="n">
        <v>2552948.63996</v>
      </c>
      <c r="AG77" s="93" t="n">
        <v>27130458.60762</v>
      </c>
      <c r="AH77" s="93" t="n">
        <v>16936875.7795</v>
      </c>
      <c r="AI77" s="93" t="n">
        <v>9030515.43009</v>
      </c>
      <c r="AJ77" s="93" t="n">
        <v>0</v>
      </c>
      <c r="AK77" s="93" t="n">
        <v>1163067.39803</v>
      </c>
      <c r="AL77" s="255"/>
    </row>
    <row r="78" s="51" customFormat="true" ht="15" hidden="false" customHeight="false" outlineLevel="0" collapsed="false">
      <c r="A78" s="241" t="n">
        <v>72</v>
      </c>
      <c r="B78" s="45"/>
      <c r="C78" s="7"/>
      <c r="AL78" s="52"/>
    </row>
    <row r="79" s="51" customFormat="true" ht="15" hidden="false" customHeight="false" outlineLevel="0" collapsed="false">
      <c r="A79" s="241" t="n">
        <v>73</v>
      </c>
      <c r="B79" s="256" t="n">
        <v>6</v>
      </c>
      <c r="C79" s="257" t="s">
        <v>414</v>
      </c>
      <c r="D79" s="61" t="n">
        <v>787157.09572</v>
      </c>
      <c r="E79" s="61" t="n">
        <v>358126.2329</v>
      </c>
      <c r="F79" s="61" t="n">
        <v>1758065.62853</v>
      </c>
      <c r="G79" s="61" t="n">
        <v>392994.01467</v>
      </c>
      <c r="H79" s="61" t="n">
        <v>3296342.97182</v>
      </c>
      <c r="I79" s="61" t="n">
        <v>208805.14758</v>
      </c>
      <c r="J79" s="61" t="n">
        <v>311868.84037</v>
      </c>
      <c r="K79" s="61" t="n">
        <v>34658.549</v>
      </c>
      <c r="L79" s="61" t="n">
        <v>433259.81582</v>
      </c>
      <c r="M79" s="61" t="n">
        <v>30916.19144</v>
      </c>
      <c r="N79" s="61" t="n">
        <v>49880.70449</v>
      </c>
      <c r="O79" s="61" t="n">
        <v>309156.734</v>
      </c>
      <c r="P79" s="61" t="n">
        <v>1378545.9827</v>
      </c>
      <c r="Q79" s="61" t="n">
        <v>5869.26387</v>
      </c>
      <c r="R79" s="61" t="n">
        <v>654.91938</v>
      </c>
      <c r="S79" s="61" t="n">
        <v>1706.02661</v>
      </c>
      <c r="T79" s="61" t="n">
        <v>0</v>
      </c>
      <c r="U79" s="61" t="n">
        <v>0</v>
      </c>
      <c r="V79" s="61" t="n">
        <v>17372.95241</v>
      </c>
      <c r="W79" s="61" t="n">
        <v>1882.33094</v>
      </c>
      <c r="X79" s="61" t="n">
        <v>279.25126</v>
      </c>
      <c r="Y79" s="61" t="n">
        <v>52084.15359</v>
      </c>
      <c r="Z79" s="61" t="n">
        <v>213248.80734</v>
      </c>
      <c r="AA79" s="61" t="n">
        <v>0</v>
      </c>
      <c r="AB79" s="61" t="n">
        <v>2473.69562</v>
      </c>
      <c r="AC79" s="61" t="n">
        <v>2699.57512</v>
      </c>
      <c r="AD79" s="61" t="n">
        <v>0</v>
      </c>
      <c r="AE79" s="61" t="n">
        <v>62.65</v>
      </c>
      <c r="AF79" s="61" t="n">
        <v>298333.62614</v>
      </c>
      <c r="AG79" s="61" t="n">
        <v>4973222.58066</v>
      </c>
      <c r="AH79" s="61" t="n">
        <v>3308638.05284</v>
      </c>
      <c r="AI79" s="61" t="n">
        <v>1660228.50126</v>
      </c>
      <c r="AJ79" s="61" t="n">
        <v>0</v>
      </c>
      <c r="AK79" s="61" t="n">
        <v>4356.02656</v>
      </c>
      <c r="AL79" s="258"/>
    </row>
    <row r="80" customFormat="false" ht="15" hidden="false" customHeight="false" outlineLevel="0" collapsed="false">
      <c r="A80" s="241" t="n">
        <v>74</v>
      </c>
      <c r="B80" s="247" t="n">
        <v>0</v>
      </c>
      <c r="C80" s="183" t="n">
        <v>0</v>
      </c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251"/>
    </row>
    <row r="81" customFormat="false" ht="15" hidden="false" customHeight="false" outlineLevel="0" collapsed="false">
      <c r="A81" s="241" t="n">
        <v>75</v>
      </c>
      <c r="B81" s="259" t="n">
        <v>7</v>
      </c>
      <c r="C81" s="260" t="s">
        <v>453</v>
      </c>
      <c r="D81" s="91" t="n">
        <v>6657701.76397</v>
      </c>
      <c r="E81" s="91" t="n">
        <v>7420902.52234</v>
      </c>
      <c r="F81" s="91" t="n">
        <v>18711507.84546</v>
      </c>
      <c r="G81" s="91" t="n">
        <v>4598956.55491</v>
      </c>
      <c r="H81" s="91" t="n">
        <v>37389068.68668</v>
      </c>
      <c r="I81" s="91" t="n">
        <v>2684411.10784</v>
      </c>
      <c r="J81" s="91" t="n">
        <v>4233965.85848</v>
      </c>
      <c r="K81" s="91" t="n">
        <v>1844472.80189</v>
      </c>
      <c r="L81" s="91" t="n">
        <v>8161848.86704</v>
      </c>
      <c r="M81" s="91" t="n">
        <v>1036373.42102</v>
      </c>
      <c r="N81" s="91" t="n">
        <v>1397452.46132</v>
      </c>
      <c r="O81" s="91" t="n">
        <v>3269034.645</v>
      </c>
      <c r="P81" s="91" t="n">
        <v>22627559.16259</v>
      </c>
      <c r="Q81" s="91" t="n">
        <v>330111.30089</v>
      </c>
      <c r="R81" s="91" t="n">
        <v>346743.37434</v>
      </c>
      <c r="S81" s="91" t="n">
        <v>63432.05207</v>
      </c>
      <c r="T81" s="91" t="n">
        <v>103500.47463</v>
      </c>
      <c r="U81" s="91" t="n">
        <v>94776.37266</v>
      </c>
      <c r="V81" s="91" t="n">
        <v>711735.54756</v>
      </c>
      <c r="W81" s="91" t="n">
        <v>1327300.12468</v>
      </c>
      <c r="X81" s="91" t="n">
        <v>15411.68173</v>
      </c>
      <c r="Y81" s="91" t="n">
        <v>168601.87307</v>
      </c>
      <c r="Z81" s="91" t="n">
        <v>403956.66778</v>
      </c>
      <c r="AA81" s="91" t="n">
        <v>62842.34108</v>
      </c>
      <c r="AB81" s="91" t="n">
        <v>1300589.37901</v>
      </c>
      <c r="AC81" s="91" t="n">
        <v>236727.29936</v>
      </c>
      <c r="AD81" s="91" t="n">
        <v>91210.80142</v>
      </c>
      <c r="AE81" s="91" t="n">
        <v>73795.59572</v>
      </c>
      <c r="AF81" s="91" t="n">
        <v>5330734.886</v>
      </c>
      <c r="AG81" s="91" t="n">
        <v>65347362.73527</v>
      </c>
      <c r="AH81" s="91" t="n">
        <v>42841573.52228</v>
      </c>
      <c r="AI81" s="91" t="n">
        <v>19629070.19414</v>
      </c>
      <c r="AJ81" s="91" t="n">
        <v>0</v>
      </c>
      <c r="AK81" s="91" t="n">
        <v>2876719.01885</v>
      </c>
      <c r="AL81" s="261"/>
    </row>
    <row r="82" customFormat="false" ht="15" hidden="false" customHeight="false" outlineLevel="0" collapsed="false">
      <c r="D82" s="262"/>
      <c r="E82" s="262"/>
      <c r="F82" s="262"/>
      <c r="G82" s="262"/>
      <c r="H82" s="262"/>
      <c r="I82" s="262"/>
      <c r="J82" s="262"/>
      <c r="K82" s="262"/>
      <c r="L82" s="262"/>
      <c r="M82" s="262"/>
      <c r="N82" s="262"/>
      <c r="O82" s="262"/>
      <c r="P82" s="262"/>
      <c r="Q82" s="262"/>
      <c r="R82" s="262"/>
      <c r="S82" s="262"/>
      <c r="T82" s="262"/>
      <c r="U82" s="262"/>
      <c r="V82" s="262"/>
      <c r="W82" s="262"/>
      <c r="X82" s="262"/>
      <c r="Y82" s="262"/>
      <c r="Z82" s="262"/>
      <c r="AA82" s="262"/>
      <c r="AB82" s="262"/>
      <c r="AC82" s="262"/>
      <c r="AD82" s="262"/>
      <c r="AE82" s="262"/>
      <c r="AF82" s="262"/>
      <c r="AG82" s="262"/>
      <c r="AH82" s="262"/>
      <c r="AI82" s="262"/>
      <c r="AJ82" s="262"/>
      <c r="AK82" s="262"/>
      <c r="AL82" s="263"/>
    </row>
    <row r="83" customFormat="false" ht="15" hidden="false" customHeight="false" outlineLevel="0" collapsed="false">
      <c r="B83" s="80" t="s">
        <v>535</v>
      </c>
      <c r="D83" s="262"/>
      <c r="E83" s="262"/>
      <c r="F83" s="262"/>
      <c r="G83" s="262"/>
      <c r="H83" s="262"/>
      <c r="I83" s="262"/>
      <c r="J83" s="262"/>
      <c r="K83" s="262"/>
      <c r="L83" s="262"/>
      <c r="M83" s="262"/>
      <c r="N83" s="262"/>
      <c r="O83" s="262"/>
      <c r="P83" s="262"/>
      <c r="Q83" s="262"/>
      <c r="R83" s="262"/>
      <c r="S83" s="262"/>
      <c r="T83" s="262"/>
      <c r="U83" s="262"/>
      <c r="V83" s="262"/>
      <c r="W83" s="262"/>
      <c r="X83" s="262"/>
      <c r="Y83" s="262"/>
      <c r="Z83" s="262"/>
      <c r="AA83" s="262"/>
      <c r="AB83" s="262"/>
      <c r="AC83" s="262"/>
      <c r="AD83" s="262"/>
      <c r="AE83" s="262"/>
      <c r="AF83" s="262"/>
      <c r="AG83" s="262"/>
      <c r="AH83" s="262"/>
      <c r="AI83" s="262"/>
      <c r="AJ83" s="262"/>
      <c r="AK83" s="262"/>
      <c r="AL83" s="263"/>
    </row>
    <row r="84" customFormat="false" ht="15" hidden="false" customHeight="false" outlineLevel="0" collapsed="false">
      <c r="B84" s="80" t="s">
        <v>695</v>
      </c>
      <c r="D84" s="262"/>
      <c r="E84" s="262"/>
      <c r="F84" s="262"/>
      <c r="G84" s="262"/>
      <c r="H84" s="262"/>
      <c r="I84" s="262"/>
      <c r="J84" s="262"/>
      <c r="K84" s="262"/>
      <c r="L84" s="262"/>
      <c r="M84" s="262"/>
      <c r="N84" s="262"/>
      <c r="O84" s="262"/>
      <c r="P84" s="262"/>
      <c r="Q84" s="262"/>
      <c r="R84" s="262"/>
      <c r="S84" s="262"/>
      <c r="T84" s="262"/>
      <c r="U84" s="262"/>
      <c r="V84" s="262"/>
      <c r="W84" s="262"/>
      <c r="X84" s="262"/>
      <c r="Y84" s="262"/>
      <c r="Z84" s="262"/>
      <c r="AA84" s="262"/>
      <c r="AB84" s="262"/>
      <c r="AC84" s="262"/>
      <c r="AD84" s="262"/>
      <c r="AE84" s="262"/>
      <c r="AF84" s="262"/>
      <c r="AG84" s="262"/>
      <c r="AH84" s="262"/>
      <c r="AI84" s="262"/>
      <c r="AJ84" s="262"/>
      <c r="AK84" s="262"/>
      <c r="AL84" s="263"/>
    </row>
    <row r="85" customFormat="false" ht="15" hidden="false" customHeight="false" outlineLevel="0" collapsed="false">
      <c r="B85" s="80" t="s">
        <v>696</v>
      </c>
      <c r="D85" s="262"/>
      <c r="E85" s="262"/>
      <c r="F85" s="262"/>
      <c r="G85" s="262"/>
      <c r="H85" s="262"/>
      <c r="I85" s="262"/>
      <c r="J85" s="262"/>
      <c r="K85" s="262"/>
      <c r="L85" s="262"/>
      <c r="M85" s="262"/>
      <c r="N85" s="262"/>
      <c r="O85" s="262"/>
      <c r="P85" s="262"/>
      <c r="Q85" s="262"/>
      <c r="R85" s="262"/>
      <c r="S85" s="262"/>
      <c r="T85" s="262"/>
      <c r="U85" s="262"/>
      <c r="V85" s="262"/>
      <c r="W85" s="262"/>
      <c r="X85" s="262"/>
      <c r="Y85" s="262"/>
      <c r="Z85" s="262"/>
      <c r="AA85" s="262"/>
      <c r="AB85" s="262"/>
      <c r="AC85" s="262"/>
      <c r="AD85" s="262"/>
      <c r="AE85" s="262"/>
      <c r="AF85" s="262"/>
      <c r="AG85" s="262"/>
      <c r="AH85" s="262"/>
      <c r="AI85" s="262"/>
      <c r="AJ85" s="262"/>
      <c r="AK85" s="262"/>
      <c r="AL85" s="263"/>
    </row>
    <row r="86" customFormat="false" ht="15" hidden="false" customHeight="false" outlineLevel="0" collapsed="false">
      <c r="B86" s="264" t="s">
        <v>538</v>
      </c>
      <c r="D86" s="262"/>
      <c r="E86" s="262"/>
      <c r="F86" s="262"/>
      <c r="G86" s="262"/>
      <c r="H86" s="262"/>
      <c r="I86" s="262"/>
      <c r="J86" s="262"/>
      <c r="K86" s="262"/>
      <c r="L86" s="262"/>
      <c r="M86" s="262"/>
      <c r="N86" s="262"/>
      <c r="O86" s="262"/>
      <c r="P86" s="262"/>
      <c r="Q86" s="262"/>
      <c r="R86" s="262"/>
      <c r="S86" s="262"/>
      <c r="T86" s="262"/>
      <c r="U86" s="262"/>
      <c r="V86" s="262"/>
      <c r="W86" s="262"/>
      <c r="X86" s="262"/>
      <c r="Y86" s="262"/>
      <c r="Z86" s="262"/>
      <c r="AA86" s="262"/>
      <c r="AB86" s="262"/>
      <c r="AC86" s="262"/>
      <c r="AD86" s="262"/>
      <c r="AE86" s="262"/>
      <c r="AF86" s="262"/>
      <c r="AG86" s="262"/>
      <c r="AH86" s="262"/>
      <c r="AI86" s="262"/>
      <c r="AJ86" s="262"/>
      <c r="AK86" s="262"/>
      <c r="AL86" s="263"/>
    </row>
    <row r="87" customFormat="false" ht="15" hidden="false" customHeight="false" outlineLevel="0" collapsed="false">
      <c r="B87" s="264" t="s">
        <v>539</v>
      </c>
      <c r="D87" s="262"/>
      <c r="E87" s="262"/>
      <c r="F87" s="262"/>
      <c r="G87" s="262"/>
      <c r="H87" s="262"/>
      <c r="I87" s="262"/>
      <c r="J87" s="262"/>
      <c r="K87" s="262"/>
      <c r="L87" s="262"/>
      <c r="M87" s="262"/>
      <c r="N87" s="262"/>
      <c r="O87" s="262"/>
      <c r="P87" s="262"/>
      <c r="Q87" s="262"/>
      <c r="R87" s="262"/>
      <c r="S87" s="262"/>
      <c r="T87" s="262"/>
      <c r="U87" s="262"/>
      <c r="V87" s="262"/>
      <c r="W87" s="262"/>
      <c r="X87" s="262"/>
      <c r="Y87" s="262"/>
      <c r="Z87" s="262"/>
      <c r="AA87" s="262"/>
      <c r="AB87" s="262"/>
      <c r="AC87" s="262"/>
      <c r="AD87" s="262"/>
      <c r="AE87" s="262"/>
      <c r="AF87" s="262"/>
      <c r="AG87" s="262"/>
      <c r="AH87" s="262"/>
      <c r="AI87" s="262"/>
      <c r="AJ87" s="262"/>
      <c r="AK87" s="262"/>
      <c r="AL87" s="263"/>
    </row>
    <row r="88" customFormat="false" ht="15" hidden="false" customHeight="false" outlineLevel="0" collapsed="false">
      <c r="B88" s="264" t="s">
        <v>540</v>
      </c>
      <c r="D88" s="262"/>
      <c r="E88" s="262"/>
      <c r="F88" s="262"/>
      <c r="G88" s="262"/>
      <c r="H88" s="262"/>
      <c r="I88" s="262"/>
      <c r="J88" s="262"/>
      <c r="K88" s="262"/>
      <c r="L88" s="262"/>
      <c r="M88" s="262"/>
      <c r="N88" s="262"/>
      <c r="O88" s="262"/>
      <c r="P88" s="262"/>
      <c r="Q88" s="262"/>
      <c r="R88" s="262"/>
      <c r="S88" s="262"/>
      <c r="T88" s="262"/>
      <c r="U88" s="262"/>
      <c r="V88" s="262"/>
      <c r="W88" s="262"/>
      <c r="X88" s="262"/>
      <c r="Y88" s="262"/>
      <c r="Z88" s="262"/>
      <c r="AA88" s="262"/>
      <c r="AB88" s="262"/>
      <c r="AC88" s="262"/>
      <c r="AD88" s="262"/>
      <c r="AE88" s="262"/>
      <c r="AF88" s="262"/>
      <c r="AG88" s="262"/>
      <c r="AH88" s="262"/>
      <c r="AI88" s="262"/>
      <c r="AJ88" s="262"/>
      <c r="AK88" s="262"/>
      <c r="AL88" s="263"/>
    </row>
    <row r="89" customFormat="false" ht="15" hidden="false" customHeight="false" outlineLevel="0" collapsed="false">
      <c r="B89" s="7" t="s">
        <v>2</v>
      </c>
      <c r="D89" s="262"/>
      <c r="E89" s="262"/>
      <c r="F89" s="262"/>
      <c r="G89" s="262"/>
      <c r="H89" s="262"/>
      <c r="I89" s="262"/>
      <c r="J89" s="262"/>
      <c r="K89" s="262"/>
      <c r="L89" s="262"/>
      <c r="M89" s="262"/>
      <c r="N89" s="262"/>
      <c r="O89" s="262"/>
      <c r="P89" s="262"/>
      <c r="Q89" s="262"/>
      <c r="R89" s="262"/>
      <c r="S89" s="262"/>
      <c r="T89" s="262"/>
      <c r="U89" s="262"/>
      <c r="V89" s="262"/>
      <c r="W89" s="262"/>
      <c r="X89" s="262"/>
      <c r="Y89" s="262"/>
      <c r="Z89" s="262"/>
      <c r="AA89" s="262"/>
      <c r="AB89" s="262"/>
      <c r="AC89" s="262"/>
      <c r="AD89" s="262"/>
      <c r="AE89" s="262"/>
      <c r="AF89" s="262"/>
      <c r="AG89" s="262"/>
      <c r="AH89" s="262"/>
      <c r="AI89" s="262"/>
      <c r="AJ89" s="262"/>
      <c r="AK89" s="262"/>
      <c r="AL89" s="263"/>
    </row>
    <row r="90" customFormat="false" ht="15" hidden="false" customHeight="false" outlineLevel="0" collapsed="false">
      <c r="B90" s="80" t="s">
        <v>697</v>
      </c>
      <c r="D90" s="262"/>
      <c r="E90" s="262"/>
      <c r="F90" s="262"/>
      <c r="G90" s="262"/>
      <c r="H90" s="262"/>
      <c r="I90" s="262"/>
      <c r="J90" s="262"/>
      <c r="K90" s="262"/>
      <c r="L90" s="262"/>
      <c r="M90" s="262"/>
      <c r="N90" s="262"/>
      <c r="O90" s="262"/>
      <c r="P90" s="262"/>
      <c r="Q90" s="262"/>
      <c r="R90" s="262"/>
      <c r="S90" s="262"/>
      <c r="T90" s="262"/>
      <c r="U90" s="262"/>
      <c r="V90" s="262"/>
      <c r="W90" s="262"/>
      <c r="X90" s="262"/>
      <c r="Y90" s="262"/>
      <c r="Z90" s="262"/>
      <c r="AA90" s="262"/>
      <c r="AB90" s="262"/>
      <c r="AC90" s="262"/>
      <c r="AD90" s="262"/>
      <c r="AE90" s="262"/>
      <c r="AF90" s="262"/>
      <c r="AG90" s="262"/>
      <c r="AH90" s="262"/>
      <c r="AI90" s="262"/>
      <c r="AJ90" s="262"/>
      <c r="AK90" s="262"/>
      <c r="AL90" s="263"/>
    </row>
    <row r="91" customFormat="false" ht="15" hidden="false" customHeight="false" outlineLevel="0" collapsed="false">
      <c r="B91" s="80" t="s">
        <v>698</v>
      </c>
      <c r="D91" s="262"/>
      <c r="E91" s="262"/>
      <c r="F91" s="262"/>
      <c r="G91" s="262"/>
      <c r="H91" s="262"/>
      <c r="I91" s="262"/>
      <c r="J91" s="262"/>
      <c r="K91" s="262"/>
      <c r="L91" s="262"/>
      <c r="M91" s="262"/>
      <c r="N91" s="262"/>
      <c r="O91" s="262"/>
      <c r="P91" s="262"/>
      <c r="Q91" s="262"/>
      <c r="R91" s="262"/>
      <c r="S91" s="262"/>
      <c r="T91" s="262"/>
      <c r="U91" s="262"/>
      <c r="V91" s="262"/>
      <c r="W91" s="262"/>
      <c r="X91" s="262"/>
      <c r="Y91" s="262"/>
      <c r="Z91" s="262"/>
      <c r="AA91" s="262"/>
      <c r="AB91" s="262"/>
      <c r="AC91" s="262"/>
      <c r="AD91" s="262"/>
      <c r="AE91" s="262"/>
      <c r="AF91" s="262"/>
      <c r="AG91" s="262"/>
      <c r="AH91" s="262"/>
      <c r="AI91" s="262"/>
      <c r="AJ91" s="262"/>
      <c r="AK91" s="262"/>
      <c r="AL91" s="263"/>
    </row>
    <row r="92" customFormat="false" ht="15" hidden="false" customHeight="false" outlineLevel="0" collapsed="false">
      <c r="B92" s="7" t="s">
        <v>543</v>
      </c>
      <c r="D92" s="262"/>
      <c r="E92" s="262"/>
      <c r="F92" s="262"/>
      <c r="G92" s="262"/>
      <c r="H92" s="262"/>
      <c r="I92" s="262"/>
      <c r="J92" s="262"/>
      <c r="K92" s="262"/>
      <c r="L92" s="262"/>
      <c r="M92" s="262"/>
      <c r="N92" s="262"/>
      <c r="O92" s="262"/>
      <c r="P92" s="262"/>
      <c r="Q92" s="262"/>
      <c r="R92" s="262"/>
      <c r="S92" s="262"/>
      <c r="T92" s="262"/>
      <c r="U92" s="262"/>
      <c r="V92" s="262"/>
      <c r="W92" s="262"/>
      <c r="X92" s="262"/>
      <c r="Y92" s="262"/>
      <c r="Z92" s="262"/>
      <c r="AA92" s="262"/>
      <c r="AB92" s="262"/>
      <c r="AC92" s="262"/>
      <c r="AD92" s="262"/>
      <c r="AE92" s="262"/>
      <c r="AF92" s="262"/>
      <c r="AG92" s="262"/>
      <c r="AH92" s="262"/>
      <c r="AI92" s="262"/>
      <c r="AJ92" s="262"/>
      <c r="AK92" s="262"/>
      <c r="AL92" s="263"/>
    </row>
    <row r="93" customFormat="false" ht="15" hidden="false" customHeight="false" outlineLevel="0" collapsed="false">
      <c r="B93" s="85" t="s">
        <v>544</v>
      </c>
      <c r="D93" s="262"/>
      <c r="E93" s="262"/>
      <c r="F93" s="262"/>
      <c r="G93" s="262"/>
      <c r="H93" s="262"/>
      <c r="I93" s="262"/>
      <c r="J93" s="262"/>
      <c r="K93" s="262"/>
      <c r="L93" s="262"/>
      <c r="M93" s="262"/>
      <c r="N93" s="262"/>
      <c r="O93" s="262"/>
      <c r="P93" s="262"/>
      <c r="Q93" s="262"/>
      <c r="R93" s="262"/>
      <c r="S93" s="262"/>
      <c r="T93" s="262"/>
      <c r="U93" s="262"/>
      <c r="V93" s="262"/>
      <c r="W93" s="262"/>
      <c r="X93" s="262"/>
      <c r="Y93" s="262"/>
      <c r="Z93" s="262"/>
      <c r="AA93" s="262"/>
      <c r="AB93" s="262"/>
      <c r="AC93" s="262"/>
      <c r="AD93" s="262"/>
      <c r="AE93" s="262"/>
      <c r="AF93" s="262"/>
      <c r="AG93" s="262"/>
      <c r="AH93" s="262"/>
      <c r="AI93" s="262"/>
      <c r="AJ93" s="262"/>
      <c r="AK93" s="262"/>
      <c r="AL93" s="263"/>
    </row>
    <row r="94" customFormat="false" ht="15" hidden="false" customHeight="false" outlineLevel="0" collapsed="false">
      <c r="D94" s="262"/>
      <c r="E94" s="262"/>
      <c r="F94" s="262"/>
      <c r="G94" s="262"/>
      <c r="H94" s="262"/>
      <c r="I94" s="262"/>
      <c r="J94" s="262"/>
      <c r="K94" s="262"/>
      <c r="L94" s="262"/>
      <c r="M94" s="262"/>
      <c r="N94" s="262"/>
      <c r="O94" s="262"/>
      <c r="P94" s="262"/>
      <c r="Q94" s="262"/>
      <c r="R94" s="262"/>
      <c r="S94" s="262"/>
      <c r="T94" s="262"/>
      <c r="U94" s="262"/>
      <c r="V94" s="262"/>
      <c r="W94" s="262"/>
      <c r="X94" s="262"/>
      <c r="Y94" s="262"/>
      <c r="Z94" s="262"/>
      <c r="AA94" s="262"/>
      <c r="AB94" s="262"/>
      <c r="AC94" s="262"/>
      <c r="AD94" s="262"/>
      <c r="AE94" s="262"/>
      <c r="AF94" s="262"/>
      <c r="AG94" s="262"/>
      <c r="AH94" s="262"/>
      <c r="AI94" s="262"/>
      <c r="AJ94" s="262"/>
      <c r="AK94" s="262"/>
      <c r="AL94" s="263"/>
    </row>
    <row r="95" customFormat="false" ht="15" hidden="false" customHeight="false" outlineLevel="0" collapsed="false">
      <c r="B95" s="183" t="s">
        <v>709</v>
      </c>
      <c r="D95" s="262" t="n">
        <v>1.30967237055302E-010</v>
      </c>
      <c r="E95" s="262" t="n">
        <v>2.7648638933897E-010</v>
      </c>
      <c r="F95" s="262" t="n">
        <v>0</v>
      </c>
      <c r="G95" s="262" t="n">
        <v>-5.82076609134674E-011</v>
      </c>
      <c r="H95" s="262" t="n">
        <v>-1.28056854009628E-009</v>
      </c>
      <c r="I95" s="262" t="n">
        <v>0</v>
      </c>
      <c r="J95" s="262" t="n">
        <v>4.72937244921923E-011</v>
      </c>
      <c r="K95" s="262" t="n">
        <v>0</v>
      </c>
      <c r="L95" s="262" t="n">
        <v>6.18456397205591E-011</v>
      </c>
      <c r="M95" s="262" t="n">
        <v>4.27462509833276E-011</v>
      </c>
      <c r="N95" s="262" t="n">
        <v>-1.07320374809206E-010</v>
      </c>
      <c r="O95" s="262" t="n">
        <v>0</v>
      </c>
      <c r="P95" s="262" t="n">
        <v>-4.07453626394272E-010</v>
      </c>
      <c r="Q95" s="262" t="n">
        <v>1.81898940354586E-012</v>
      </c>
      <c r="R95" s="262" t="n">
        <v>0</v>
      </c>
      <c r="S95" s="262" t="n">
        <v>0</v>
      </c>
      <c r="T95" s="262" t="n">
        <v>-7.95807864051312E-013</v>
      </c>
      <c r="U95" s="262" t="n">
        <v>8.86757334228605E-012</v>
      </c>
      <c r="V95" s="262" t="n">
        <v>-3.09228198602796E-011</v>
      </c>
      <c r="W95" s="262" t="n">
        <v>0</v>
      </c>
      <c r="X95" s="262" t="n">
        <v>0</v>
      </c>
      <c r="Y95" s="262" t="n">
        <v>8.18545231595635E-012</v>
      </c>
      <c r="Z95" s="262" t="n">
        <v>4.36557456851006E-011</v>
      </c>
      <c r="AA95" s="262" t="n">
        <v>5.00222085975111E-012</v>
      </c>
      <c r="AB95" s="262" t="n">
        <v>6.00266503170133E-011</v>
      </c>
      <c r="AC95" s="262" t="n">
        <v>-1.00044417195022E-011</v>
      </c>
      <c r="AD95" s="262" t="n">
        <v>-4.32009983342141E-012</v>
      </c>
      <c r="AE95" s="262" t="n">
        <v>-1.36424205265939E-012</v>
      </c>
      <c r="AF95" s="262" t="n">
        <v>2.3283064365387E-010</v>
      </c>
      <c r="AG95" s="262" t="n">
        <v>0</v>
      </c>
      <c r="AH95" s="262" t="n">
        <v>1.39698386192322E-009</v>
      </c>
      <c r="AI95" s="262" t="n">
        <v>1.16415321826935E-009</v>
      </c>
      <c r="AJ95" s="262" t="n">
        <v>0</v>
      </c>
      <c r="AK95" s="262" t="n">
        <v>1.67347025126219E-010</v>
      </c>
      <c r="AL95" s="263"/>
    </row>
    <row r="96" customFormat="false" ht="15" hidden="false" customHeight="false" outlineLevel="0" collapsed="false">
      <c r="B96" s="183" t="s">
        <v>710</v>
      </c>
      <c r="D96" s="262" t="n">
        <v>3.63797880709171E-011</v>
      </c>
      <c r="E96" s="262" t="n">
        <v>3.45607986673713E-011</v>
      </c>
      <c r="F96" s="262" t="n">
        <v>-8.73114913702011E-011</v>
      </c>
      <c r="G96" s="262" t="n">
        <v>-1.77351466845721E-011</v>
      </c>
      <c r="H96" s="262" t="n">
        <v>0</v>
      </c>
      <c r="I96" s="262" t="n">
        <v>-3.24007487506606E-012</v>
      </c>
      <c r="J96" s="262" t="n">
        <v>1.75077730091289E-011</v>
      </c>
      <c r="K96" s="262" t="n">
        <v>-1.4122036873232E-012</v>
      </c>
      <c r="L96" s="262" t="n">
        <v>1.14823706098832E-011</v>
      </c>
      <c r="M96" s="262" t="n">
        <v>2.89901436190121E-012</v>
      </c>
      <c r="N96" s="262" t="n">
        <v>-3.76343400887436E-012</v>
      </c>
      <c r="O96" s="262" t="n">
        <v>-1.81898940354586E-012</v>
      </c>
      <c r="P96" s="262" t="n">
        <v>1.41881173476577E-010</v>
      </c>
      <c r="Q96" s="262" t="n">
        <v>-4.2632564145606E-013</v>
      </c>
      <c r="R96" s="262" t="n">
        <v>-5.6843418860808E-013</v>
      </c>
      <c r="S96" s="262" t="n">
        <v>3.41060513164848E-013</v>
      </c>
      <c r="T96" s="262" t="n">
        <v>-5.6843418860808E-014</v>
      </c>
      <c r="U96" s="262" t="n">
        <v>8.34887714518118E-014</v>
      </c>
      <c r="V96" s="262" t="n">
        <v>-9.09494701772928E-013</v>
      </c>
      <c r="W96" s="262" t="n">
        <v>-2.72848410531878E-012</v>
      </c>
      <c r="X96" s="262" t="n">
        <v>0</v>
      </c>
      <c r="Y96" s="262" t="n">
        <v>0</v>
      </c>
      <c r="Z96" s="262" t="n">
        <v>5.04485342389671E-013</v>
      </c>
      <c r="AA96" s="262" t="n">
        <v>1.22781784739345E-011</v>
      </c>
      <c r="AB96" s="262" t="n">
        <v>3.41060513164848E-013</v>
      </c>
      <c r="AC96" s="262" t="n">
        <v>-7.95807864051312E-013</v>
      </c>
      <c r="AD96" s="262" t="n">
        <v>-5.6843418860808E-014</v>
      </c>
      <c r="AE96" s="262" t="n">
        <v>0</v>
      </c>
      <c r="AF96" s="262" t="n">
        <v>2.50111042987555E-011</v>
      </c>
      <c r="AG96" s="262" t="n">
        <v>3.34694050252438E-010</v>
      </c>
      <c r="AH96" s="262" t="n">
        <v>2.03726813197136E-010</v>
      </c>
      <c r="AI96" s="262" t="n">
        <v>-2.91038304567337E-011</v>
      </c>
      <c r="AJ96" s="262" t="n">
        <v>0</v>
      </c>
      <c r="AK96" s="262" t="n">
        <v>0</v>
      </c>
      <c r="AL96" s="263"/>
    </row>
    <row r="97" customFormat="false" ht="15" hidden="false" customHeight="false" outlineLevel="0" collapsed="false">
      <c r="B97" s="183" t="s">
        <v>711</v>
      </c>
      <c r="D97" s="262" t="n">
        <v>0</v>
      </c>
      <c r="E97" s="262" t="n">
        <v>8.73114913702011E-011</v>
      </c>
      <c r="F97" s="262" t="n">
        <v>7.27595761418343E-010</v>
      </c>
      <c r="G97" s="262" t="n">
        <v>0</v>
      </c>
      <c r="H97" s="262" t="n">
        <v>2.73576006293297E-009</v>
      </c>
      <c r="I97" s="262" t="n">
        <v>-5.65023583476432E-011</v>
      </c>
      <c r="J97" s="262" t="n">
        <v>-1.30967237055302E-010</v>
      </c>
      <c r="K97" s="262" t="n">
        <v>1.45519152283669E-011</v>
      </c>
      <c r="L97" s="262" t="n">
        <v>0</v>
      </c>
      <c r="M97" s="262" t="n">
        <v>0</v>
      </c>
      <c r="N97" s="262" t="n">
        <v>0</v>
      </c>
      <c r="O97" s="262" t="n">
        <v>1.47792889038101E-011</v>
      </c>
      <c r="P97" s="262" t="n">
        <v>1.22236087918282E-009</v>
      </c>
      <c r="Q97" s="262" t="n">
        <v>-6.3664629124105E-012</v>
      </c>
      <c r="R97" s="262" t="n">
        <v>-1.61648472385423E-012</v>
      </c>
      <c r="S97" s="262" t="n">
        <v>9.46354106190483E-013</v>
      </c>
      <c r="T97" s="262" t="n">
        <v>1.53654866608122E-012</v>
      </c>
      <c r="U97" s="262" t="n">
        <v>9.09494701772928E-013</v>
      </c>
      <c r="V97" s="262" t="n">
        <v>1.31592514662771E-011</v>
      </c>
      <c r="W97" s="262" t="n">
        <v>2.72848410531878E-011</v>
      </c>
      <c r="X97" s="262" t="n">
        <v>-9.85878045867139E-014</v>
      </c>
      <c r="Y97" s="262" t="n">
        <v>5.03064256918151E-012</v>
      </c>
      <c r="Z97" s="262" t="n">
        <v>1.61435309564695E-011</v>
      </c>
      <c r="AA97" s="262" t="n">
        <v>0</v>
      </c>
      <c r="AB97" s="262" t="n">
        <v>4.54747350886464E-012</v>
      </c>
      <c r="AC97" s="262" t="n">
        <v>-8.75388650456443E-012</v>
      </c>
      <c r="AD97" s="262" t="n">
        <v>-9.09494701772928E-013</v>
      </c>
      <c r="AE97" s="262" t="n">
        <v>4.54747350886464E-013</v>
      </c>
      <c r="AF97" s="262" t="n">
        <v>1.85536919161677E-010</v>
      </c>
      <c r="AG97" s="262" t="n">
        <v>3.31783667206764E-009</v>
      </c>
      <c r="AH97" s="262" t="n">
        <v>-1.62981450557709E-009</v>
      </c>
      <c r="AI97" s="262" t="n">
        <v>-2.7648638933897E-010</v>
      </c>
      <c r="AJ97" s="262" t="n">
        <v>0</v>
      </c>
      <c r="AK97" s="262" t="n">
        <v>7.6397554948926E-011</v>
      </c>
      <c r="AL97" s="263"/>
    </row>
    <row r="98" customFormat="false" ht="15" hidden="false" customHeight="false" outlineLevel="0" collapsed="false">
      <c r="B98" s="183" t="s">
        <v>712</v>
      </c>
      <c r="D98" s="262" t="n">
        <v>0</v>
      </c>
      <c r="E98" s="262" t="n">
        <v>-2.61934474110603E-010</v>
      </c>
      <c r="F98" s="262" t="n">
        <v>0</v>
      </c>
      <c r="G98" s="262" t="n">
        <v>0</v>
      </c>
      <c r="H98" s="262" t="n">
        <v>0</v>
      </c>
      <c r="I98" s="262" t="n">
        <v>2.47382558882237E-010</v>
      </c>
      <c r="J98" s="262" t="n">
        <v>-1.45519152283669E-010</v>
      </c>
      <c r="K98" s="262" t="n">
        <v>0</v>
      </c>
      <c r="L98" s="262" t="n">
        <v>1.89174897968769E-010</v>
      </c>
      <c r="M98" s="262" t="n">
        <v>-4.00177668780088E-011</v>
      </c>
      <c r="N98" s="262" t="n">
        <v>0</v>
      </c>
      <c r="O98" s="262" t="n">
        <v>0</v>
      </c>
      <c r="P98" s="262" t="n">
        <v>6.98491930961609E-010</v>
      </c>
      <c r="Q98" s="262" t="n">
        <v>0</v>
      </c>
      <c r="R98" s="262" t="n">
        <v>0</v>
      </c>
      <c r="S98" s="262" t="n">
        <v>0</v>
      </c>
      <c r="T98" s="262" t="n">
        <v>-2.04636307898909E-012</v>
      </c>
      <c r="U98" s="262" t="n">
        <v>0</v>
      </c>
      <c r="V98" s="262" t="n">
        <v>0</v>
      </c>
      <c r="W98" s="262" t="n">
        <v>0</v>
      </c>
      <c r="X98" s="262" t="n">
        <v>0</v>
      </c>
      <c r="Y98" s="262" t="n">
        <v>0</v>
      </c>
      <c r="Z98" s="262" t="n">
        <v>0</v>
      </c>
      <c r="AA98" s="262" t="n">
        <v>0</v>
      </c>
      <c r="AB98" s="262" t="n">
        <v>0</v>
      </c>
      <c r="AC98" s="262" t="n">
        <v>0</v>
      </c>
      <c r="AD98" s="262" t="n">
        <v>0</v>
      </c>
      <c r="AE98" s="262" t="n">
        <v>0</v>
      </c>
      <c r="AF98" s="262" t="n">
        <v>0</v>
      </c>
      <c r="AG98" s="262" t="n">
        <v>-4.19095158576965E-009</v>
      </c>
      <c r="AH98" s="262" t="n">
        <v>-1.74622982740402E-009</v>
      </c>
      <c r="AI98" s="262" t="n">
        <v>1.16415321826935E-009</v>
      </c>
      <c r="AJ98" s="262" t="n">
        <v>0</v>
      </c>
      <c r="AK98" s="262" t="n">
        <v>0</v>
      </c>
      <c r="AL98" s="262" t="n">
        <v>0</v>
      </c>
    </row>
    <row r="99" s="64" customFormat="true" ht="15" hidden="false" customHeight="false" outlineLevel="0" collapsed="false">
      <c r="A99" s="241"/>
      <c r="B99" s="63" t="s">
        <v>713</v>
      </c>
      <c r="C99" s="63"/>
      <c r="D99" s="265" t="n">
        <v>27752.24384</v>
      </c>
      <c r="E99" s="265" t="n">
        <v>33603.1485099998</v>
      </c>
      <c r="F99" s="265" t="n">
        <v>56420.8836400003</v>
      </c>
      <c r="G99" s="265" t="n">
        <v>20657.3171800001</v>
      </c>
      <c r="H99" s="265" t="n">
        <v>138433.59317</v>
      </c>
      <c r="I99" s="265" t="n">
        <v>9168.75167000016</v>
      </c>
      <c r="J99" s="265" t="n">
        <v>15739.1801299999</v>
      </c>
      <c r="K99" s="265" t="n">
        <v>3680.76756000002</v>
      </c>
      <c r="L99" s="265" t="n">
        <v>17143.0941400001</v>
      </c>
      <c r="M99" s="265" t="n">
        <v>2528.31001</v>
      </c>
      <c r="N99" s="265" t="n">
        <v>3689.77583000001</v>
      </c>
      <c r="O99" s="265" t="n">
        <v>4860.97399999999</v>
      </c>
      <c r="P99" s="265" t="n">
        <v>56810.8533400004</v>
      </c>
      <c r="Q99" s="265" t="n">
        <v>1161.00521000001</v>
      </c>
      <c r="R99" s="265" t="n">
        <v>40.3619599999984</v>
      </c>
      <c r="S99" s="265" t="n">
        <v>49.6388900000047</v>
      </c>
      <c r="T99" s="265" t="n">
        <v>124.739849999997</v>
      </c>
      <c r="U99" s="265" t="n">
        <v>220.05652</v>
      </c>
      <c r="V99" s="265" t="n">
        <v>4059.82374</v>
      </c>
      <c r="W99" s="265" t="n">
        <v>5582.42331000004</v>
      </c>
      <c r="X99" s="265" t="n">
        <v>165.20594</v>
      </c>
      <c r="Y99" s="265" t="n">
        <v>51.1627599999993</v>
      </c>
      <c r="Z99" s="265" t="n">
        <v>3456.11167999996</v>
      </c>
      <c r="AA99" s="265" t="n">
        <v>1790.16841000001</v>
      </c>
      <c r="AB99" s="265" t="n">
        <v>4063.44467999997</v>
      </c>
      <c r="AC99" s="265" t="n">
        <v>212.023499999996</v>
      </c>
      <c r="AD99" s="265" t="n">
        <v>221.773880000002</v>
      </c>
      <c r="AE99" s="265" t="n">
        <v>0.0791099999987637</v>
      </c>
      <c r="AF99" s="265" t="n">
        <v>21198.0194400002</v>
      </c>
      <c r="AG99" s="265" t="n">
        <v>216442.465949997</v>
      </c>
      <c r="AH99" s="265" t="n">
        <v>125401.46213</v>
      </c>
      <c r="AI99" s="265" t="n">
        <v>79163.1370200003</v>
      </c>
      <c r="AJ99" s="265" t="n">
        <v>0</v>
      </c>
      <c r="AK99" s="265" t="n">
        <v>11877.8668000001</v>
      </c>
      <c r="AL99" s="266"/>
    </row>
    <row r="895" customFormat="false" ht="15" hidden="false" customHeight="false" outlineLevel="0" collapsed="false">
      <c r="B895" s="80" t="s">
        <v>699</v>
      </c>
    </row>
    <row r="896" customFormat="false" ht="15" hidden="false" customHeight="false" outlineLevel="0" collapsed="false">
      <c r="B896" s="80" t="s">
        <v>700</v>
      </c>
    </row>
  </sheetData>
  <hyperlinks>
    <hyperlink ref="B93" r:id="rId1" display="pmorejon@sbs.gob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7" topLeftCell="AD8" activePane="bottomRight" state="frozen"/>
      <selection pane="topLeft" activeCell="A1" activeCellId="0" sqref="A1"/>
      <selection pane="topRight" activeCell="AD1" activeCellId="0" sqref="AD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242" width="7.7"/>
    <col collapsed="false" customWidth="true" hidden="false" outlineLevel="0" max="2" min="2" style="183" width="15.13"/>
    <col collapsed="false" customWidth="true" hidden="false" outlineLevel="0" max="3" min="3" style="183" width="53.71"/>
    <col collapsed="false" customWidth="true" hidden="false" outlineLevel="0" max="4" min="4" style="242" width="20.7"/>
    <col collapsed="false" customWidth="true" hidden="false" outlineLevel="0" max="9" min="5" style="242" width="18.7"/>
    <col collapsed="false" customWidth="true" hidden="false" outlineLevel="0" max="10" min="10" style="242" width="22.28"/>
    <col collapsed="false" customWidth="true" hidden="false" outlineLevel="0" max="37" min="11" style="242" width="18.7"/>
    <col collapsed="false" customWidth="false" hidden="false" outlineLevel="0" max="257" min="38" style="242" width="11.42"/>
  </cols>
  <sheetData>
    <row r="1" s="10" customFormat="true" ht="15" hidden="false" customHeight="false" outlineLevel="0" collapsed="false">
      <c r="A1" s="80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714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1121</v>
      </c>
    </row>
    <row r="5" customFormat="false" ht="15" hidden="false" customHeight="false" outlineLevel="0" collapsed="false">
      <c r="B5" s="11" t="s">
        <v>3</v>
      </c>
    </row>
    <row r="6" customFormat="false" ht="15" hidden="false" customHeight="false" outlineLevel="0" collapsed="false">
      <c r="I6" s="267" t="s">
        <v>2</v>
      </c>
    </row>
    <row r="7" customFormat="false" ht="51.75" hidden="false" customHeight="true" outlineLevel="0" collapsed="false">
      <c r="A7" s="191"/>
      <c r="B7" s="192" t="s">
        <v>4</v>
      </c>
      <c r="C7" s="193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5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6" t="s">
        <v>23</v>
      </c>
      <c r="V7" s="32" t="s">
        <v>24</v>
      </c>
      <c r="W7" s="36" t="s">
        <v>25</v>
      </c>
      <c r="X7" s="34" t="s">
        <v>26</v>
      </c>
      <c r="Y7" s="34" t="s">
        <v>27</v>
      </c>
      <c r="Z7" s="34" t="s">
        <v>28</v>
      </c>
      <c r="AA7" s="36" t="s">
        <v>29</v>
      </c>
      <c r="AB7" s="36" t="s">
        <v>30</v>
      </c>
      <c r="AC7" s="32" t="s">
        <v>31</v>
      </c>
      <c r="AD7" s="36" t="s">
        <v>32</v>
      </c>
      <c r="AE7" s="34" t="s">
        <v>33</v>
      </c>
      <c r="AF7" s="35" t="s">
        <v>34</v>
      </c>
      <c r="AG7" s="35" t="s">
        <v>35</v>
      </c>
      <c r="AH7" s="32" t="s">
        <v>36</v>
      </c>
      <c r="AI7" s="34" t="s">
        <v>37</v>
      </c>
      <c r="AJ7" s="38" t="s">
        <v>38</v>
      </c>
      <c r="AK7" s="36" t="s">
        <v>39</v>
      </c>
      <c r="AL7" s="246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47"/>
      <c r="C8" s="11" t="s">
        <v>40</v>
      </c>
      <c r="D8" s="268" t="n">
        <v>0</v>
      </c>
      <c r="E8" s="268" t="n">
        <v>0</v>
      </c>
      <c r="F8" s="268" t="n">
        <v>0</v>
      </c>
      <c r="G8" s="268" t="n">
        <v>0</v>
      </c>
      <c r="H8" s="268" t="n">
        <v>0</v>
      </c>
      <c r="I8" s="268" t="n">
        <v>0</v>
      </c>
      <c r="J8" s="268" t="n">
        <v>0</v>
      </c>
      <c r="K8" s="268" t="n">
        <v>0</v>
      </c>
      <c r="L8" s="268" t="n">
        <v>0</v>
      </c>
      <c r="M8" s="268" t="n">
        <v>0</v>
      </c>
      <c r="N8" s="268" t="n">
        <v>0</v>
      </c>
      <c r="O8" s="268" t="n">
        <v>0</v>
      </c>
      <c r="P8" s="51" t="n">
        <v>0</v>
      </c>
      <c r="Q8" s="268" t="n">
        <v>0</v>
      </c>
      <c r="R8" s="268" t="n">
        <v>0</v>
      </c>
      <c r="S8" s="268" t="n">
        <v>0</v>
      </c>
      <c r="T8" s="268" t="n">
        <v>0</v>
      </c>
      <c r="U8" s="268" t="n">
        <v>0</v>
      </c>
      <c r="V8" s="268" t="n">
        <v>0</v>
      </c>
      <c r="W8" s="268" t="n">
        <v>0</v>
      </c>
      <c r="X8" s="268" t="n">
        <v>0</v>
      </c>
      <c r="Y8" s="268" t="n">
        <v>0</v>
      </c>
      <c r="Z8" s="268" t="n">
        <v>0</v>
      </c>
      <c r="AA8" s="268" t="n">
        <v>0</v>
      </c>
      <c r="AB8" s="268" t="n">
        <v>0</v>
      </c>
      <c r="AC8" s="268" t="n">
        <v>0</v>
      </c>
      <c r="AD8" s="268" t="n">
        <v>0</v>
      </c>
      <c r="AE8" s="268" t="n">
        <v>0</v>
      </c>
      <c r="AF8" s="51" t="n">
        <v>0</v>
      </c>
      <c r="AG8" s="268" t="n">
        <v>0</v>
      </c>
      <c r="AH8" s="268" t="n">
        <v>0</v>
      </c>
      <c r="AI8" s="268" t="n">
        <v>0</v>
      </c>
      <c r="AJ8" s="268" t="n">
        <v>0</v>
      </c>
      <c r="AK8" s="268" t="n">
        <v>0</v>
      </c>
      <c r="AL8" s="251"/>
    </row>
    <row r="9" customFormat="false" ht="15" hidden="false" customHeight="false" outlineLevel="0" collapsed="false">
      <c r="B9" s="250" t="n">
        <v>11</v>
      </c>
      <c r="C9" s="269" t="s">
        <v>41</v>
      </c>
      <c r="D9" s="51" t="n">
        <v>699071.21666</v>
      </c>
      <c r="E9" s="51" t="n">
        <v>482897.00693</v>
      </c>
      <c r="F9" s="51" t="n">
        <v>1152980.50429</v>
      </c>
      <c r="G9" s="51" t="n">
        <v>526530.47231</v>
      </c>
      <c r="H9" s="51" t="n">
        <v>2861479.20019</v>
      </c>
      <c r="I9" s="51" t="n">
        <v>212641.11612</v>
      </c>
      <c r="J9" s="51" t="n">
        <v>519036.4253</v>
      </c>
      <c r="K9" s="51" t="n">
        <v>100196.41339</v>
      </c>
      <c r="L9" s="51" t="n">
        <v>410486.41659</v>
      </c>
      <c r="M9" s="51" t="n">
        <v>138658.02046</v>
      </c>
      <c r="N9" s="51" t="n">
        <v>112868.62606</v>
      </c>
      <c r="O9" s="51" t="n">
        <v>60624.326</v>
      </c>
      <c r="P9" s="51" t="n">
        <v>1554511.34392</v>
      </c>
      <c r="Q9" s="51" t="n">
        <v>25848.28171</v>
      </c>
      <c r="R9" s="51" t="n">
        <v>3115.5954</v>
      </c>
      <c r="S9" s="51" t="n">
        <v>7931.29399</v>
      </c>
      <c r="T9" s="51" t="n">
        <v>3833.33633</v>
      </c>
      <c r="U9" s="51" t="n">
        <v>2510.84427</v>
      </c>
      <c r="V9" s="51" t="n">
        <v>74393.52311</v>
      </c>
      <c r="W9" s="51" t="n">
        <v>34141.26512</v>
      </c>
      <c r="X9" s="51" t="n">
        <v>888.78794</v>
      </c>
      <c r="Y9" s="51" t="n">
        <v>5490.42313</v>
      </c>
      <c r="Z9" s="51" t="n">
        <v>36894.30061</v>
      </c>
      <c r="AA9" s="51" t="n">
        <v>39463.10356</v>
      </c>
      <c r="AB9" s="51" t="n">
        <v>42569.45247</v>
      </c>
      <c r="AC9" s="51" t="n">
        <v>21222.44213</v>
      </c>
      <c r="AD9" s="51" t="n">
        <v>3785.43371</v>
      </c>
      <c r="AE9" s="51" t="n">
        <v>5238.62255</v>
      </c>
      <c r="AF9" s="51" t="n">
        <v>307326.70603</v>
      </c>
      <c r="AG9" s="51" t="n">
        <v>4723317.25014</v>
      </c>
      <c r="AH9" s="51" t="n">
        <v>3033086.26819</v>
      </c>
      <c r="AI9" s="51" t="n">
        <v>1567760.88282</v>
      </c>
      <c r="AJ9" s="51" t="n">
        <v>0</v>
      </c>
      <c r="AK9" s="51" t="n">
        <v>122470.09913</v>
      </c>
      <c r="AL9" s="251"/>
    </row>
    <row r="10" customFormat="false" ht="15" hidden="false" customHeight="false" outlineLevel="0" collapsed="false">
      <c r="B10" s="250" t="n">
        <v>1101</v>
      </c>
      <c r="C10" s="269" t="s">
        <v>42</v>
      </c>
      <c r="D10" s="51" t="n">
        <v>72619.10486</v>
      </c>
      <c r="E10" s="51" t="n">
        <v>78463.24284</v>
      </c>
      <c r="F10" s="51" t="n">
        <v>253523.67794</v>
      </c>
      <c r="G10" s="51" t="n">
        <v>73173.10697</v>
      </c>
      <c r="H10" s="51" t="n">
        <v>477779.13261</v>
      </c>
      <c r="I10" s="51" t="n">
        <v>34379.30897</v>
      </c>
      <c r="J10" s="51" t="n">
        <v>113709.99341</v>
      </c>
      <c r="K10" s="51" t="n">
        <v>12653.75128</v>
      </c>
      <c r="L10" s="51" t="n">
        <v>58737.82886</v>
      </c>
      <c r="M10" s="51" t="n">
        <v>12430.4009</v>
      </c>
      <c r="N10" s="51" t="n">
        <v>5040.94028</v>
      </c>
      <c r="O10" s="51" t="n">
        <v>1762.486</v>
      </c>
      <c r="P10" s="51" t="n">
        <v>238714.7097</v>
      </c>
      <c r="Q10" s="51" t="n">
        <v>1044.19748</v>
      </c>
      <c r="R10" s="51" t="n">
        <v>469.47821</v>
      </c>
      <c r="S10" s="51" t="n">
        <v>2923.26167</v>
      </c>
      <c r="T10" s="51" t="n">
        <v>737.51885</v>
      </c>
      <c r="U10" s="51" t="n">
        <v>651.31338</v>
      </c>
      <c r="V10" s="51" t="n">
        <v>9573.1641</v>
      </c>
      <c r="W10" s="51" t="n">
        <v>3546.54352</v>
      </c>
      <c r="X10" s="51" t="n">
        <v>401.03748</v>
      </c>
      <c r="Y10" s="51" t="n">
        <v>861.34219</v>
      </c>
      <c r="Z10" s="51" t="n">
        <v>8449.03531</v>
      </c>
      <c r="AA10" s="51" t="n">
        <v>2743.58604</v>
      </c>
      <c r="AB10" s="51" t="n">
        <v>8196.95711</v>
      </c>
      <c r="AC10" s="51" t="n">
        <v>1015.3944</v>
      </c>
      <c r="AD10" s="51" t="n">
        <v>910.42998</v>
      </c>
      <c r="AE10" s="51" t="n">
        <v>874.8062</v>
      </c>
      <c r="AF10" s="51" t="n">
        <v>42398.06592</v>
      </c>
      <c r="AG10" s="51" t="n">
        <v>758891.90823</v>
      </c>
      <c r="AH10" s="51" t="n">
        <v>533234.53894</v>
      </c>
      <c r="AI10" s="51" t="n">
        <v>209608.53926</v>
      </c>
      <c r="AJ10" s="51" t="n">
        <v>0</v>
      </c>
      <c r="AK10" s="51" t="n">
        <v>16048.83003</v>
      </c>
      <c r="AL10" s="251"/>
    </row>
    <row r="11" customFormat="false" ht="15" hidden="false" customHeight="false" outlineLevel="0" collapsed="false">
      <c r="B11" s="250" t="n">
        <v>1102</v>
      </c>
      <c r="C11" s="269" t="s">
        <v>45</v>
      </c>
      <c r="D11" s="51" t="n">
        <v>209732.22206</v>
      </c>
      <c r="E11" s="51" t="n">
        <v>139217.26164</v>
      </c>
      <c r="F11" s="51" t="n">
        <v>364379.95015</v>
      </c>
      <c r="G11" s="51" t="n">
        <v>66227.84347</v>
      </c>
      <c r="H11" s="51" t="n">
        <v>779557.27732</v>
      </c>
      <c r="I11" s="51" t="n">
        <v>48728.37374</v>
      </c>
      <c r="J11" s="51" t="n">
        <v>123602.02595</v>
      </c>
      <c r="K11" s="51" t="n">
        <v>14528.13475</v>
      </c>
      <c r="L11" s="51" t="n">
        <v>95558.60067</v>
      </c>
      <c r="M11" s="51" t="n">
        <v>14834.71075</v>
      </c>
      <c r="N11" s="51" t="n">
        <v>16800.0147</v>
      </c>
      <c r="O11" s="51" t="n">
        <v>18100.84</v>
      </c>
      <c r="P11" s="51" t="n">
        <v>332152.70056</v>
      </c>
      <c r="Q11" s="51" t="n">
        <v>563.62632</v>
      </c>
      <c r="R11" s="51" t="n">
        <v>2063.83085</v>
      </c>
      <c r="S11" s="51" t="n">
        <v>3088.06841</v>
      </c>
      <c r="T11" s="51" t="n">
        <v>2057.01214</v>
      </c>
      <c r="U11" s="51" t="n">
        <v>493.96529</v>
      </c>
      <c r="V11" s="51" t="n">
        <v>27430.81211</v>
      </c>
      <c r="W11" s="51" t="n">
        <v>8555.9901</v>
      </c>
      <c r="X11" s="51" t="n">
        <v>214.97806</v>
      </c>
      <c r="Y11" s="51" t="n">
        <v>1263.00163</v>
      </c>
      <c r="Z11" s="51" t="n">
        <v>14566.8309</v>
      </c>
      <c r="AA11" s="51" t="n">
        <v>2911.19168</v>
      </c>
      <c r="AB11" s="51" t="n">
        <v>7947.24096</v>
      </c>
      <c r="AC11" s="51" t="n">
        <v>2380.0743</v>
      </c>
      <c r="AD11" s="51" t="n">
        <v>312.85462</v>
      </c>
      <c r="AE11" s="51" t="n">
        <v>553.52369</v>
      </c>
      <c r="AF11" s="51" t="n">
        <v>74403.00106</v>
      </c>
      <c r="AG11" s="51" t="n">
        <v>1186112.97894</v>
      </c>
      <c r="AH11" s="51" t="n">
        <v>735020.29505</v>
      </c>
      <c r="AI11" s="51" t="n">
        <v>430871.44124</v>
      </c>
      <c r="AJ11" s="51" t="n">
        <v>0</v>
      </c>
      <c r="AK11" s="51" t="n">
        <v>20221.24265</v>
      </c>
      <c r="AL11" s="251"/>
    </row>
    <row r="12" customFormat="false" ht="15" hidden="false" customHeight="false" outlineLevel="0" collapsed="false">
      <c r="B12" s="247" t="n">
        <v>1103</v>
      </c>
      <c r="C12" s="183" t="s">
        <v>49</v>
      </c>
      <c r="D12" s="51" t="n">
        <v>379750.38984</v>
      </c>
      <c r="E12" s="51" t="n">
        <v>237146.33829</v>
      </c>
      <c r="F12" s="51" t="n">
        <v>419598.74714</v>
      </c>
      <c r="G12" s="51" t="n">
        <v>354800.57522</v>
      </c>
      <c r="H12" s="51" t="n">
        <v>1391296.05049</v>
      </c>
      <c r="I12" s="51" t="n">
        <v>120997.42442</v>
      </c>
      <c r="J12" s="51" t="n">
        <v>228483.18891</v>
      </c>
      <c r="K12" s="51" t="n">
        <v>69520.90897</v>
      </c>
      <c r="L12" s="51" t="n">
        <v>234545.62461</v>
      </c>
      <c r="M12" s="51" t="n">
        <v>104718.837</v>
      </c>
      <c r="N12" s="51" t="n">
        <v>82760.95049</v>
      </c>
      <c r="O12" s="51" t="n">
        <v>16707.887</v>
      </c>
      <c r="P12" s="51" t="n">
        <v>857734.8214</v>
      </c>
      <c r="Q12" s="51" t="n">
        <v>22979.02726</v>
      </c>
      <c r="R12" s="51" t="n">
        <v>511.42111</v>
      </c>
      <c r="S12" s="51" t="n">
        <v>1050.776</v>
      </c>
      <c r="T12" s="51" t="n">
        <v>225.84857</v>
      </c>
      <c r="U12" s="51" t="n">
        <v>1363.3851</v>
      </c>
      <c r="V12" s="51" t="n">
        <v>36905.51434</v>
      </c>
      <c r="W12" s="51" t="n">
        <v>21583.02593</v>
      </c>
      <c r="X12" s="51" t="n">
        <v>25.7583</v>
      </c>
      <c r="Y12" s="51" t="n">
        <v>3045.8231</v>
      </c>
      <c r="Z12" s="51" t="n">
        <v>13868.64918</v>
      </c>
      <c r="AA12" s="51" t="n">
        <v>33664.5895</v>
      </c>
      <c r="AB12" s="51" t="n">
        <v>24311.07252</v>
      </c>
      <c r="AC12" s="51" t="n">
        <v>16655.31339</v>
      </c>
      <c r="AD12" s="51" t="n">
        <v>2562.14911</v>
      </c>
      <c r="AE12" s="51" t="n">
        <v>3757.1647</v>
      </c>
      <c r="AF12" s="51" t="n">
        <v>182509.51811</v>
      </c>
      <c r="AG12" s="51" t="n">
        <v>2431540.39</v>
      </c>
      <c r="AH12" s="51" t="n">
        <v>1500495.99991</v>
      </c>
      <c r="AI12" s="51" t="n">
        <v>847560.16793</v>
      </c>
      <c r="AJ12" s="51" t="n">
        <v>0</v>
      </c>
      <c r="AK12" s="51" t="n">
        <v>83484.22216</v>
      </c>
      <c r="AL12" s="251"/>
    </row>
    <row r="13" customFormat="false" ht="15" hidden="false" customHeight="false" outlineLevel="0" collapsed="false">
      <c r="B13" s="247" t="n">
        <v>110310</v>
      </c>
      <c r="C13" s="183" t="s">
        <v>50</v>
      </c>
      <c r="D13" s="51" t="n">
        <v>36959.11324</v>
      </c>
      <c r="E13" s="51" t="n">
        <v>6.46593</v>
      </c>
      <c r="F13" s="51" t="n">
        <v>18971.64856</v>
      </c>
      <c r="G13" s="51" t="n">
        <v>918.71852</v>
      </c>
      <c r="H13" s="51" t="n">
        <v>56855.94625</v>
      </c>
      <c r="I13" s="51" t="n">
        <v>28396.20062</v>
      </c>
      <c r="J13" s="51" t="n">
        <v>34698.83918</v>
      </c>
      <c r="K13" s="51" t="n">
        <v>37917.26702</v>
      </c>
      <c r="L13" s="51" t="n">
        <v>47427.35273</v>
      </c>
      <c r="M13" s="51" t="n">
        <v>61877.17251</v>
      </c>
      <c r="N13" s="51" t="n">
        <v>69649.77564</v>
      </c>
      <c r="O13" s="51" t="n">
        <v>16168.772</v>
      </c>
      <c r="P13" s="51" t="n">
        <v>296135.3797</v>
      </c>
      <c r="Q13" s="51" t="n">
        <v>22474.20041</v>
      </c>
      <c r="R13" s="51" t="n">
        <v>510.22852</v>
      </c>
      <c r="S13" s="51" t="n">
        <v>182.25702</v>
      </c>
      <c r="T13" s="51" t="n">
        <v>225.84857</v>
      </c>
      <c r="U13" s="51" t="n">
        <v>1363.3851</v>
      </c>
      <c r="V13" s="51" t="n">
        <v>14890.55491</v>
      </c>
      <c r="W13" s="51" t="n">
        <v>709.30555</v>
      </c>
      <c r="X13" s="51" t="n">
        <v>25.7583</v>
      </c>
      <c r="Y13" s="51" t="n">
        <v>2243.35679</v>
      </c>
      <c r="Z13" s="51" t="n">
        <v>1118.24</v>
      </c>
      <c r="AA13" s="51" t="n">
        <v>33664.5895</v>
      </c>
      <c r="AB13" s="51" t="n">
        <v>17115.26879</v>
      </c>
      <c r="AC13" s="51" t="n">
        <v>10748.58317</v>
      </c>
      <c r="AD13" s="51" t="n">
        <v>2562.14911</v>
      </c>
      <c r="AE13" s="51" t="n">
        <v>3225.39304</v>
      </c>
      <c r="AF13" s="51" t="n">
        <v>111059.11878</v>
      </c>
      <c r="AG13" s="51" t="n">
        <v>464050.44473</v>
      </c>
      <c r="AH13" s="51" t="n">
        <v>279269.2958</v>
      </c>
      <c r="AI13" s="51" t="n">
        <v>129366.45088</v>
      </c>
      <c r="AJ13" s="51" t="n">
        <v>0</v>
      </c>
      <c r="AK13" s="51" t="n">
        <v>55414.69805</v>
      </c>
      <c r="AL13" s="251"/>
    </row>
    <row r="14" customFormat="false" ht="15" hidden="false" customHeight="false" outlineLevel="0" collapsed="false">
      <c r="B14" s="247" t="n">
        <v>110315</v>
      </c>
      <c r="C14" s="183" t="s">
        <v>51</v>
      </c>
      <c r="D14" s="51" t="n">
        <v>342791.2766</v>
      </c>
      <c r="E14" s="51" t="n">
        <v>237139.87236</v>
      </c>
      <c r="F14" s="51" t="n">
        <v>400627.09858</v>
      </c>
      <c r="G14" s="51" t="n">
        <v>353881.8567</v>
      </c>
      <c r="H14" s="51" t="n">
        <v>1334440.10424</v>
      </c>
      <c r="I14" s="51" t="n">
        <v>92601.2238</v>
      </c>
      <c r="J14" s="51" t="n">
        <v>193784.34973</v>
      </c>
      <c r="K14" s="51" t="n">
        <v>31603.64195</v>
      </c>
      <c r="L14" s="51" t="n">
        <v>187118.27188</v>
      </c>
      <c r="M14" s="51" t="n">
        <v>42841.66449</v>
      </c>
      <c r="N14" s="51" t="n">
        <v>13111.17485</v>
      </c>
      <c r="O14" s="51" t="n">
        <v>539.115</v>
      </c>
      <c r="P14" s="51" t="n">
        <v>561599.4417</v>
      </c>
      <c r="Q14" s="51" t="n">
        <v>504.82685</v>
      </c>
      <c r="R14" s="51" t="n">
        <v>1.19259</v>
      </c>
      <c r="S14" s="51" t="n">
        <v>868.51898</v>
      </c>
      <c r="T14" s="51" t="n">
        <v>0</v>
      </c>
      <c r="U14" s="51" t="n">
        <v>0</v>
      </c>
      <c r="V14" s="51" t="n">
        <v>22014.95943</v>
      </c>
      <c r="W14" s="51" t="n">
        <v>20873.72038</v>
      </c>
      <c r="X14" s="51" t="n">
        <v>0</v>
      </c>
      <c r="Y14" s="51" t="n">
        <v>802.46631</v>
      </c>
      <c r="Z14" s="51" t="n">
        <v>12750.40918</v>
      </c>
      <c r="AA14" s="51" t="n">
        <v>0</v>
      </c>
      <c r="AB14" s="51" t="n">
        <v>7195.80373</v>
      </c>
      <c r="AC14" s="51" t="n">
        <v>5906.73022</v>
      </c>
      <c r="AD14" s="51" t="n">
        <v>0</v>
      </c>
      <c r="AE14" s="51" t="n">
        <v>531.77166</v>
      </c>
      <c r="AF14" s="51" t="n">
        <v>71450.39933</v>
      </c>
      <c r="AG14" s="51" t="n">
        <v>1967489.94527</v>
      </c>
      <c r="AH14" s="51" t="n">
        <v>1221226.70411</v>
      </c>
      <c r="AI14" s="51" t="n">
        <v>718193.71705</v>
      </c>
      <c r="AJ14" s="51" t="n">
        <v>0</v>
      </c>
      <c r="AK14" s="51" t="n">
        <v>28069.52411</v>
      </c>
      <c r="AL14" s="251"/>
    </row>
    <row r="15" customFormat="false" ht="15" hidden="false" customHeight="false" outlineLevel="0" collapsed="false">
      <c r="B15" s="247" t="n">
        <v>1104</v>
      </c>
      <c r="C15" s="183" t="s">
        <v>52</v>
      </c>
      <c r="D15" s="51" t="n">
        <v>35649.19664</v>
      </c>
      <c r="E15" s="51" t="n">
        <v>28070.16416</v>
      </c>
      <c r="F15" s="51" t="n">
        <v>115478.12906</v>
      </c>
      <c r="G15" s="51" t="n">
        <v>32069.95318</v>
      </c>
      <c r="H15" s="51" t="n">
        <v>211267.44304</v>
      </c>
      <c r="I15" s="51" t="n">
        <v>8349.32899</v>
      </c>
      <c r="J15" s="51" t="n">
        <v>52997.17081</v>
      </c>
      <c r="K15" s="51" t="n">
        <v>3493.61839</v>
      </c>
      <c r="L15" s="51" t="n">
        <v>20543.15191</v>
      </c>
      <c r="M15" s="51" t="n">
        <v>6496.58933</v>
      </c>
      <c r="N15" s="51" t="n">
        <v>7906.20487</v>
      </c>
      <c r="O15" s="51" t="n">
        <v>24002.562</v>
      </c>
      <c r="P15" s="51" t="n">
        <v>123788.6263</v>
      </c>
      <c r="Q15" s="51" t="n">
        <v>1258.7229</v>
      </c>
      <c r="R15" s="51" t="n">
        <v>70.86523</v>
      </c>
      <c r="S15" s="51" t="n">
        <v>758.60772</v>
      </c>
      <c r="T15" s="51" t="n">
        <v>812.95677</v>
      </c>
      <c r="U15" s="51" t="n">
        <v>2.1805</v>
      </c>
      <c r="V15" s="51" t="n">
        <v>452.11615</v>
      </c>
      <c r="W15" s="51" t="n">
        <v>450.78193</v>
      </c>
      <c r="X15" s="51" t="n">
        <v>228.51389</v>
      </c>
      <c r="Y15" s="51" t="n">
        <v>320.25621</v>
      </c>
      <c r="Z15" s="51" t="n">
        <v>9.78522</v>
      </c>
      <c r="AA15" s="51" t="n">
        <v>143.73634</v>
      </c>
      <c r="AB15" s="51" t="n">
        <v>2076.2218</v>
      </c>
      <c r="AC15" s="51" t="n">
        <v>1171.66004</v>
      </c>
      <c r="AD15" s="51" t="n">
        <v>0</v>
      </c>
      <c r="AE15" s="51" t="n">
        <v>53.12796</v>
      </c>
      <c r="AF15" s="51" t="n">
        <v>7809.53266</v>
      </c>
      <c r="AG15" s="51" t="n">
        <v>342865.602</v>
      </c>
      <c r="AH15" s="51" t="n">
        <v>262000.13826</v>
      </c>
      <c r="AI15" s="51" t="n">
        <v>78192.54317</v>
      </c>
      <c r="AJ15" s="51" t="n">
        <v>0</v>
      </c>
      <c r="AK15" s="51" t="n">
        <v>2672.92057</v>
      </c>
      <c r="AL15" s="251"/>
    </row>
    <row r="16" customFormat="false" ht="15" hidden="false" customHeight="false" outlineLevel="0" collapsed="false">
      <c r="B16" s="247" t="n">
        <v>1105</v>
      </c>
      <c r="C16" s="183" t="s">
        <v>53</v>
      </c>
      <c r="D16" s="51" t="n">
        <v>1320.30326</v>
      </c>
      <c r="E16" s="51" t="n">
        <v>0</v>
      </c>
      <c r="F16" s="51" t="n">
        <v>0</v>
      </c>
      <c r="G16" s="51" t="n">
        <v>258.99347</v>
      </c>
      <c r="H16" s="51" t="n">
        <v>1579.29673</v>
      </c>
      <c r="I16" s="51" t="n">
        <v>186.68</v>
      </c>
      <c r="J16" s="51" t="n">
        <v>244.04622</v>
      </c>
      <c r="K16" s="51" t="n">
        <v>0</v>
      </c>
      <c r="L16" s="51" t="n">
        <v>1101.21054</v>
      </c>
      <c r="M16" s="51" t="n">
        <v>177.48248</v>
      </c>
      <c r="N16" s="51" t="n">
        <v>360.51572</v>
      </c>
      <c r="O16" s="51" t="n">
        <v>50.551</v>
      </c>
      <c r="P16" s="51" t="n">
        <v>2120.48596</v>
      </c>
      <c r="Q16" s="51" t="n">
        <v>2.70775</v>
      </c>
      <c r="R16" s="51" t="n">
        <v>0</v>
      </c>
      <c r="S16" s="51" t="n">
        <v>110.58019</v>
      </c>
      <c r="T16" s="51" t="n">
        <v>0</v>
      </c>
      <c r="U16" s="51" t="n">
        <v>0</v>
      </c>
      <c r="V16" s="51" t="n">
        <v>31.91641</v>
      </c>
      <c r="W16" s="51" t="n">
        <v>4.92364</v>
      </c>
      <c r="X16" s="51" t="n">
        <v>18.50021</v>
      </c>
      <c r="Y16" s="51" t="n">
        <v>0</v>
      </c>
      <c r="Z16" s="51" t="n">
        <v>0</v>
      </c>
      <c r="AA16" s="51" t="n">
        <v>0</v>
      </c>
      <c r="AB16" s="51" t="n">
        <v>37.96008</v>
      </c>
      <c r="AC16" s="51" t="n">
        <v>0</v>
      </c>
      <c r="AD16" s="51" t="n">
        <v>0</v>
      </c>
      <c r="AE16" s="51" t="n">
        <v>0</v>
      </c>
      <c r="AF16" s="51" t="n">
        <v>206.58828</v>
      </c>
      <c r="AG16" s="51" t="n">
        <v>3906.37097</v>
      </c>
      <c r="AH16" s="51" t="n">
        <v>2335.29603</v>
      </c>
      <c r="AI16" s="51" t="n">
        <v>1528.19122</v>
      </c>
      <c r="AJ16" s="51" t="n">
        <v>0</v>
      </c>
      <c r="AK16" s="51" t="n">
        <v>42.88372</v>
      </c>
      <c r="AL16" s="251"/>
    </row>
    <row r="17" customFormat="false" ht="15" hidden="false" customHeight="false" outlineLevel="0" collapsed="false">
      <c r="B17" s="247" t="n">
        <v>12</v>
      </c>
      <c r="C17" s="183" t="s">
        <v>56</v>
      </c>
      <c r="D17" s="51" t="n">
        <v>0</v>
      </c>
      <c r="E17" s="51" t="n">
        <v>0</v>
      </c>
      <c r="F17" s="51" t="n">
        <v>368138.6742</v>
      </c>
      <c r="G17" s="51" t="n">
        <v>118800</v>
      </c>
      <c r="H17" s="51" t="n">
        <v>486938.6742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  <c r="AA17" s="51" t="n">
        <v>0</v>
      </c>
      <c r="AB17" s="51" t="n">
        <v>0</v>
      </c>
      <c r="AC17" s="51" t="n">
        <v>0</v>
      </c>
      <c r="AD17" s="51" t="n">
        <v>0</v>
      </c>
      <c r="AE17" s="51" t="n">
        <v>0</v>
      </c>
      <c r="AF17" s="51" t="n">
        <v>0</v>
      </c>
      <c r="AG17" s="51" t="n">
        <v>486938.6742</v>
      </c>
      <c r="AH17" s="51" t="n">
        <v>486938.6742</v>
      </c>
      <c r="AI17" s="51" t="n">
        <v>0</v>
      </c>
      <c r="AJ17" s="51" t="n">
        <v>0</v>
      </c>
      <c r="AK17" s="51" t="n">
        <v>0</v>
      </c>
      <c r="AL17" s="251"/>
    </row>
    <row r="18" customFormat="false" ht="15" hidden="false" customHeight="false" outlineLevel="0" collapsed="false">
      <c r="B18" s="247" t="n">
        <v>1299</v>
      </c>
      <c r="C18" s="183" t="s">
        <v>62</v>
      </c>
      <c r="D18" s="51" t="n">
        <v>0</v>
      </c>
      <c r="E18" s="51" t="n">
        <v>0</v>
      </c>
      <c r="F18" s="51" t="n">
        <v>-4195.773</v>
      </c>
      <c r="G18" s="51" t="n">
        <v>-1200</v>
      </c>
      <c r="H18" s="51" t="n">
        <v>-5395.773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0</v>
      </c>
      <c r="U18" s="51" t="n">
        <v>0</v>
      </c>
      <c r="V18" s="51" t="n">
        <v>0</v>
      </c>
      <c r="W18" s="51" t="n">
        <v>0</v>
      </c>
      <c r="X18" s="51" t="n">
        <v>0</v>
      </c>
      <c r="Y18" s="51" t="n">
        <v>0</v>
      </c>
      <c r="Z18" s="51" t="n">
        <v>0</v>
      </c>
      <c r="AA18" s="51" t="n">
        <v>0</v>
      </c>
      <c r="AB18" s="51" t="n">
        <v>0</v>
      </c>
      <c r="AC18" s="51" t="n">
        <v>0</v>
      </c>
      <c r="AD18" s="51" t="n">
        <v>0</v>
      </c>
      <c r="AE18" s="51" t="n">
        <v>0</v>
      </c>
      <c r="AF18" s="51" t="n">
        <v>0</v>
      </c>
      <c r="AG18" s="51" t="n">
        <v>-5395.773</v>
      </c>
      <c r="AH18" s="51" t="n">
        <v>-5395.773</v>
      </c>
      <c r="AI18" s="51" t="n">
        <v>0</v>
      </c>
      <c r="AJ18" s="51" t="n">
        <v>0</v>
      </c>
      <c r="AK18" s="51" t="n">
        <v>0</v>
      </c>
      <c r="AL18" s="251"/>
    </row>
    <row r="19" customFormat="false" ht="15" hidden="false" customHeight="false" outlineLevel="0" collapsed="false">
      <c r="B19" s="247" t="n">
        <v>13</v>
      </c>
      <c r="C19" s="183" t="s">
        <v>63</v>
      </c>
      <c r="D19" s="51" t="n">
        <v>480771.98573</v>
      </c>
      <c r="E19" s="51" t="n">
        <v>389067.06501</v>
      </c>
      <c r="F19" s="51" t="n">
        <v>993515.90658</v>
      </c>
      <c r="G19" s="51" t="n">
        <v>341340.18989</v>
      </c>
      <c r="H19" s="51" t="n">
        <v>2204695.14721</v>
      </c>
      <c r="I19" s="51" t="n">
        <v>96421.07886</v>
      </c>
      <c r="J19" s="51" t="n">
        <v>306057.19876</v>
      </c>
      <c r="K19" s="51" t="n">
        <v>38717.22498</v>
      </c>
      <c r="L19" s="51" t="n">
        <v>211449.94414</v>
      </c>
      <c r="M19" s="51" t="n">
        <v>48989.06467</v>
      </c>
      <c r="N19" s="51" t="n">
        <v>42016.40263</v>
      </c>
      <c r="O19" s="51" t="n">
        <v>147686.728</v>
      </c>
      <c r="P19" s="51" t="n">
        <v>891337.64204</v>
      </c>
      <c r="Q19" s="51" t="n">
        <v>12049.73682</v>
      </c>
      <c r="R19" s="51" t="n">
        <v>8833.82037</v>
      </c>
      <c r="S19" s="51" t="n">
        <v>6863.86762</v>
      </c>
      <c r="T19" s="51" t="n">
        <v>2509.13294</v>
      </c>
      <c r="U19" s="51" t="n">
        <v>3330.50644</v>
      </c>
      <c r="V19" s="51" t="n">
        <v>12226.19119</v>
      </c>
      <c r="W19" s="51" t="n">
        <v>53457.64067</v>
      </c>
      <c r="X19" s="51" t="n">
        <v>736.50282</v>
      </c>
      <c r="Y19" s="51" t="n">
        <v>2325.31677</v>
      </c>
      <c r="Z19" s="51" t="n">
        <v>30425.5097</v>
      </c>
      <c r="AA19" s="51" t="n">
        <v>77541.20119</v>
      </c>
      <c r="AB19" s="51" t="n">
        <v>13525.73567</v>
      </c>
      <c r="AC19" s="51" t="n">
        <v>17522.92387</v>
      </c>
      <c r="AD19" s="51" t="n">
        <v>2262.5456</v>
      </c>
      <c r="AE19" s="51" t="n">
        <v>2209.27011</v>
      </c>
      <c r="AF19" s="51" t="n">
        <v>245819.90178</v>
      </c>
      <c r="AG19" s="51" t="n">
        <v>3341852.69103</v>
      </c>
      <c r="AH19" s="51" t="n">
        <v>2138711.50783</v>
      </c>
      <c r="AI19" s="51" t="n">
        <v>1053023.55363</v>
      </c>
      <c r="AJ19" s="51" t="n">
        <v>0</v>
      </c>
      <c r="AK19" s="51" t="n">
        <v>150117.62957</v>
      </c>
      <c r="AL19" s="251"/>
    </row>
    <row r="20" customFormat="false" ht="15" hidden="false" customHeight="false" outlineLevel="0" collapsed="false">
      <c r="B20" s="247" t="n">
        <v>1301</v>
      </c>
      <c r="C20" s="183" t="s">
        <v>64</v>
      </c>
      <c r="D20" s="51" t="n">
        <v>35830.9085</v>
      </c>
      <c r="E20" s="51" t="n">
        <v>0</v>
      </c>
      <c r="F20" s="51" t="n">
        <v>0</v>
      </c>
      <c r="G20" s="51" t="n">
        <v>2000</v>
      </c>
      <c r="H20" s="51" t="n">
        <v>37830.9085</v>
      </c>
      <c r="I20" s="51" t="n">
        <v>0</v>
      </c>
      <c r="J20" s="51" t="n">
        <v>0</v>
      </c>
      <c r="K20" s="51" t="n">
        <v>0</v>
      </c>
      <c r="L20" s="51" t="n">
        <v>3150</v>
      </c>
      <c r="M20" s="51" t="n">
        <v>0</v>
      </c>
      <c r="N20" s="51" t="n">
        <v>0</v>
      </c>
      <c r="O20" s="51" t="n">
        <v>0</v>
      </c>
      <c r="P20" s="51" t="n">
        <v>315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636.82124</v>
      </c>
      <c r="W20" s="51" t="n">
        <v>0</v>
      </c>
      <c r="X20" s="51" t="n">
        <v>550</v>
      </c>
      <c r="Y20" s="51" t="n">
        <v>892.9</v>
      </c>
      <c r="Z20" s="51" t="n">
        <v>0</v>
      </c>
      <c r="AA20" s="51" t="n">
        <v>0</v>
      </c>
      <c r="AB20" s="51" t="n">
        <v>0</v>
      </c>
      <c r="AC20" s="51" t="n">
        <v>2410.18186</v>
      </c>
      <c r="AD20" s="51" t="n">
        <v>0</v>
      </c>
      <c r="AE20" s="51" t="n">
        <v>0</v>
      </c>
      <c r="AF20" s="51" t="n">
        <v>6489.9031</v>
      </c>
      <c r="AG20" s="51" t="n">
        <v>47470.8116</v>
      </c>
      <c r="AH20" s="51" t="n">
        <v>10197.0031</v>
      </c>
      <c r="AI20" s="51" t="n">
        <v>37273.8085</v>
      </c>
      <c r="AJ20" s="51" t="n">
        <v>0</v>
      </c>
      <c r="AK20" s="51" t="n">
        <v>0</v>
      </c>
      <c r="AL20" s="251"/>
    </row>
    <row r="21" customFormat="false" ht="15" hidden="false" customHeight="false" outlineLevel="0" collapsed="false">
      <c r="B21" s="247" t="n">
        <v>1302</v>
      </c>
      <c r="C21" s="183" t="s">
        <v>70</v>
      </c>
      <c r="D21" s="51" t="n">
        <v>298202.53538</v>
      </c>
      <c r="E21" s="51" t="n">
        <v>0</v>
      </c>
      <c r="F21" s="51" t="n">
        <v>0</v>
      </c>
      <c r="G21" s="51" t="n">
        <v>2022.8809</v>
      </c>
      <c r="H21" s="51" t="n">
        <v>300225.41628</v>
      </c>
      <c r="I21" s="51" t="n">
        <v>0</v>
      </c>
      <c r="J21" s="51" t="n">
        <v>1E-005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40446.362</v>
      </c>
      <c r="P21" s="51" t="n">
        <v>40446.36201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0</v>
      </c>
      <c r="V21" s="51" t="n">
        <v>0</v>
      </c>
      <c r="W21" s="51" t="n">
        <v>0</v>
      </c>
      <c r="X21" s="51" t="n">
        <v>0</v>
      </c>
      <c r="Y21" s="51" t="n">
        <v>700</v>
      </c>
      <c r="Z21" s="51" t="n">
        <v>0</v>
      </c>
      <c r="AA21" s="51" t="n">
        <v>0</v>
      </c>
      <c r="AB21" s="51" t="n">
        <v>0</v>
      </c>
      <c r="AC21" s="51" t="n">
        <v>1100</v>
      </c>
      <c r="AD21" s="51" t="n">
        <v>0</v>
      </c>
      <c r="AE21" s="51" t="n">
        <v>0</v>
      </c>
      <c r="AF21" s="51" t="n">
        <v>1800</v>
      </c>
      <c r="AG21" s="51" t="n">
        <v>342471.77829</v>
      </c>
      <c r="AH21" s="51" t="n">
        <v>43569.24291</v>
      </c>
      <c r="AI21" s="51" t="n">
        <v>298902.53538</v>
      </c>
      <c r="AJ21" s="51" t="n">
        <v>0</v>
      </c>
      <c r="AK21" s="51" t="n">
        <v>0</v>
      </c>
      <c r="AL21" s="251"/>
    </row>
    <row r="22" customFormat="false" ht="15" hidden="false" customHeight="false" outlineLevel="0" collapsed="false">
      <c r="B22" s="247" t="n">
        <v>1303</v>
      </c>
      <c r="C22" s="183" t="s">
        <v>71</v>
      </c>
      <c r="D22" s="51" t="n">
        <v>113490.59057</v>
      </c>
      <c r="E22" s="51" t="n">
        <v>75636.83111</v>
      </c>
      <c r="F22" s="51" t="n">
        <v>518027.04284</v>
      </c>
      <c r="G22" s="51" t="n">
        <v>194686.20864</v>
      </c>
      <c r="H22" s="51" t="n">
        <v>901840.67316</v>
      </c>
      <c r="I22" s="51" t="n">
        <v>39327.45015</v>
      </c>
      <c r="J22" s="51" t="n">
        <v>230642.02988</v>
      </c>
      <c r="K22" s="51" t="n">
        <v>34077.4487</v>
      </c>
      <c r="L22" s="51" t="n">
        <v>167422.22313</v>
      </c>
      <c r="M22" s="51" t="n">
        <v>37341.76452</v>
      </c>
      <c r="N22" s="51" t="n">
        <v>20827.97568</v>
      </c>
      <c r="O22" s="51" t="n">
        <v>23059.324</v>
      </c>
      <c r="P22" s="51" t="n">
        <v>552698.21606</v>
      </c>
      <c r="Q22" s="51" t="n">
        <v>9938.82941</v>
      </c>
      <c r="R22" s="51" t="n">
        <v>8035.64037</v>
      </c>
      <c r="S22" s="51" t="n">
        <v>919.2324</v>
      </c>
      <c r="T22" s="51" t="n">
        <v>2097.32834</v>
      </c>
      <c r="U22" s="51" t="n">
        <v>1100</v>
      </c>
      <c r="V22" s="51" t="n">
        <v>6036.04943</v>
      </c>
      <c r="W22" s="51" t="n">
        <v>51253.95608</v>
      </c>
      <c r="X22" s="51" t="n">
        <v>38.44101</v>
      </c>
      <c r="Y22" s="51" t="n">
        <v>0</v>
      </c>
      <c r="Z22" s="51" t="n">
        <v>26019.58431</v>
      </c>
      <c r="AA22" s="51" t="n">
        <v>76616.74431</v>
      </c>
      <c r="AB22" s="51" t="n">
        <v>7478.02435</v>
      </c>
      <c r="AC22" s="51" t="n">
        <v>9230.13648</v>
      </c>
      <c r="AD22" s="51" t="n">
        <v>1984.65212</v>
      </c>
      <c r="AE22" s="51" t="n">
        <v>1960.79442</v>
      </c>
      <c r="AF22" s="51" t="n">
        <v>202709.41303</v>
      </c>
      <c r="AG22" s="51" t="n">
        <v>1657248.30225</v>
      </c>
      <c r="AH22" s="51" t="n">
        <v>1218188.42179</v>
      </c>
      <c r="AI22" s="51" t="n">
        <v>300626.5036</v>
      </c>
      <c r="AJ22" s="51" t="n">
        <v>0</v>
      </c>
      <c r="AK22" s="51" t="n">
        <v>138433.37686</v>
      </c>
      <c r="AL22" s="251"/>
    </row>
    <row r="23" customFormat="false" ht="15" hidden="false" customHeight="false" outlineLevel="0" collapsed="false">
      <c r="B23" s="247" t="n">
        <v>1304</v>
      </c>
      <c r="C23" s="183" t="s">
        <v>72</v>
      </c>
      <c r="D23" s="51" t="n">
        <v>54455.56182</v>
      </c>
      <c r="E23" s="51" t="n">
        <v>224786.41301</v>
      </c>
      <c r="F23" s="51" t="n">
        <v>461271.9675</v>
      </c>
      <c r="G23" s="51" t="n">
        <v>99239.81898</v>
      </c>
      <c r="H23" s="51" t="n">
        <v>839753.76131</v>
      </c>
      <c r="I23" s="51" t="n">
        <v>50542.63966</v>
      </c>
      <c r="J23" s="51" t="n">
        <v>68937.26892</v>
      </c>
      <c r="K23" s="51" t="n">
        <v>4550.65</v>
      </c>
      <c r="L23" s="51" t="n">
        <v>39004.71081</v>
      </c>
      <c r="M23" s="51" t="n">
        <v>11512.48402</v>
      </c>
      <c r="N23" s="51" t="n">
        <v>17292.91326</v>
      </c>
      <c r="O23" s="51" t="n">
        <v>71829.8</v>
      </c>
      <c r="P23" s="51" t="n">
        <v>263670.46667</v>
      </c>
      <c r="Q23" s="51" t="n">
        <v>2200.5761</v>
      </c>
      <c r="R23" s="51" t="n">
        <v>798.18</v>
      </c>
      <c r="S23" s="51" t="n">
        <v>897.72225</v>
      </c>
      <c r="T23" s="51" t="n">
        <v>411.8046</v>
      </c>
      <c r="U23" s="51" t="n">
        <v>2215.64282</v>
      </c>
      <c r="V23" s="51" t="n">
        <v>3457.32052</v>
      </c>
      <c r="W23" s="51" t="n">
        <v>2203.68459</v>
      </c>
      <c r="X23" s="51" t="n">
        <v>125.98122</v>
      </c>
      <c r="Y23" s="51" t="n">
        <v>0</v>
      </c>
      <c r="Z23" s="51" t="n">
        <v>3015.30451</v>
      </c>
      <c r="AA23" s="51" t="n">
        <v>2300</v>
      </c>
      <c r="AB23" s="51" t="n">
        <v>5746.23315</v>
      </c>
      <c r="AC23" s="51" t="n">
        <v>1221.70803</v>
      </c>
      <c r="AD23" s="51" t="n">
        <v>252.89348</v>
      </c>
      <c r="AE23" s="51" t="n">
        <v>248.47569</v>
      </c>
      <c r="AF23" s="51" t="n">
        <v>25095.52696</v>
      </c>
      <c r="AG23" s="51" t="n">
        <v>1128519.75494</v>
      </c>
      <c r="AH23" s="51" t="n">
        <v>775712.36998</v>
      </c>
      <c r="AI23" s="51" t="n">
        <v>340088.93092</v>
      </c>
      <c r="AJ23" s="51" t="n">
        <v>0</v>
      </c>
      <c r="AK23" s="51" t="n">
        <v>12718.45404</v>
      </c>
      <c r="AL23" s="251"/>
    </row>
    <row r="24" customFormat="false" ht="15" hidden="false" customHeight="false" outlineLevel="0" collapsed="false">
      <c r="B24" s="247" t="n">
        <v>1305</v>
      </c>
      <c r="C24" s="183" t="s">
        <v>73</v>
      </c>
      <c r="D24" s="51" t="n">
        <v>0</v>
      </c>
      <c r="E24" s="51" t="n">
        <v>57738.34811</v>
      </c>
      <c r="F24" s="51" t="n">
        <v>5000</v>
      </c>
      <c r="G24" s="51" t="n">
        <v>6677.29981</v>
      </c>
      <c r="H24" s="51" t="n">
        <v>69415.64792</v>
      </c>
      <c r="I24" s="51" t="n">
        <v>0</v>
      </c>
      <c r="J24" s="51" t="n">
        <v>1E-005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1E-005</v>
      </c>
      <c r="Q24" s="51" t="n">
        <v>0</v>
      </c>
      <c r="R24" s="51" t="n">
        <v>0</v>
      </c>
      <c r="S24" s="51" t="n">
        <v>5116.24497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153.01113</v>
      </c>
      <c r="Z24" s="51" t="n">
        <v>0</v>
      </c>
      <c r="AA24" s="51" t="n">
        <v>0</v>
      </c>
      <c r="AB24" s="51" t="n">
        <v>0</v>
      </c>
      <c r="AC24" s="51" t="n">
        <v>0</v>
      </c>
      <c r="AD24" s="51" t="n">
        <v>0</v>
      </c>
      <c r="AE24" s="51" t="n">
        <v>0</v>
      </c>
      <c r="AF24" s="51" t="n">
        <v>5269.2561</v>
      </c>
      <c r="AG24" s="51" t="n">
        <v>74684.90403</v>
      </c>
      <c r="AH24" s="51" t="n">
        <v>16793.54479</v>
      </c>
      <c r="AI24" s="51" t="n">
        <v>57891.35924</v>
      </c>
      <c r="AJ24" s="51" t="n">
        <v>0</v>
      </c>
      <c r="AK24" s="51" t="n">
        <v>0</v>
      </c>
      <c r="AL24" s="251"/>
    </row>
    <row r="25" customFormat="false" ht="15" hidden="false" customHeight="false" outlineLevel="0" collapsed="false">
      <c r="B25" s="247" t="n">
        <v>1306</v>
      </c>
      <c r="C25" s="183" t="s">
        <v>79</v>
      </c>
      <c r="D25" s="51" t="n">
        <v>0</v>
      </c>
      <c r="E25" s="51" t="n">
        <v>10968.57675</v>
      </c>
      <c r="F25" s="51" t="n">
        <v>5034.04722</v>
      </c>
      <c r="G25" s="51" t="n">
        <v>3000</v>
      </c>
      <c r="H25" s="51" t="n">
        <v>19002.62397</v>
      </c>
      <c r="I25" s="51" t="n">
        <v>51.31755</v>
      </c>
      <c r="J25" s="51" t="n">
        <v>15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201.31755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1" t="n">
        <v>1500</v>
      </c>
      <c r="AB25" s="51" t="n">
        <v>0</v>
      </c>
      <c r="AC25" s="51" t="n">
        <v>0</v>
      </c>
      <c r="AD25" s="51" t="n">
        <v>0</v>
      </c>
      <c r="AE25" s="51" t="n">
        <v>0</v>
      </c>
      <c r="AF25" s="51" t="n">
        <v>1500</v>
      </c>
      <c r="AG25" s="51" t="n">
        <v>20703.94152</v>
      </c>
      <c r="AH25" s="51" t="n">
        <v>8184.04722</v>
      </c>
      <c r="AI25" s="51" t="n">
        <v>11019.8943</v>
      </c>
      <c r="AJ25" s="51" t="n">
        <v>0</v>
      </c>
      <c r="AK25" s="51" t="n">
        <v>1500</v>
      </c>
      <c r="AL25" s="251"/>
    </row>
    <row r="26" customFormat="false" ht="15" hidden="false" customHeight="false" outlineLevel="0" collapsed="false">
      <c r="B26" s="247" t="n">
        <v>1307</v>
      </c>
      <c r="C26" s="183" t="s">
        <v>80</v>
      </c>
      <c r="D26" s="51" t="n">
        <v>0</v>
      </c>
      <c r="E26" s="51" t="n">
        <v>29241.57104</v>
      </c>
      <c r="F26" s="51" t="n">
        <v>66488.70602</v>
      </c>
      <c r="G26" s="51" t="n">
        <v>34910.98331</v>
      </c>
      <c r="H26" s="51" t="n">
        <v>130641.26037</v>
      </c>
      <c r="I26" s="51" t="n">
        <v>6990.5</v>
      </c>
      <c r="J26" s="51" t="n">
        <v>7636</v>
      </c>
      <c r="K26" s="51" t="n">
        <v>100</v>
      </c>
      <c r="L26" s="51" t="n">
        <v>2472</v>
      </c>
      <c r="M26" s="51" t="n">
        <v>134.81613</v>
      </c>
      <c r="N26" s="51" t="n">
        <v>3897.15377</v>
      </c>
      <c r="O26" s="51" t="n">
        <v>12351.242</v>
      </c>
      <c r="P26" s="51" t="n">
        <v>33581.7119</v>
      </c>
      <c r="Q26" s="51" t="n">
        <v>104.23111</v>
      </c>
      <c r="R26" s="51" t="n">
        <v>0</v>
      </c>
      <c r="S26" s="51" t="n">
        <v>0</v>
      </c>
      <c r="T26" s="51" t="n">
        <v>0</v>
      </c>
      <c r="U26" s="51" t="n">
        <v>14.86362</v>
      </c>
      <c r="V26" s="51" t="n">
        <v>100</v>
      </c>
      <c r="W26" s="51" t="n">
        <v>0</v>
      </c>
      <c r="X26" s="51" t="n">
        <v>66</v>
      </c>
      <c r="Y26" s="51" t="n">
        <v>1079.40564</v>
      </c>
      <c r="Z26" s="51" t="n">
        <v>1404.66827</v>
      </c>
      <c r="AA26" s="51" t="n">
        <v>0</v>
      </c>
      <c r="AB26" s="51" t="n">
        <v>301.47817</v>
      </c>
      <c r="AC26" s="51" t="n">
        <v>3635.04254</v>
      </c>
      <c r="AD26" s="51" t="n">
        <v>25</v>
      </c>
      <c r="AE26" s="51" t="n">
        <v>0</v>
      </c>
      <c r="AF26" s="51" t="n">
        <v>6730.68935</v>
      </c>
      <c r="AG26" s="51" t="n">
        <v>170953.66162</v>
      </c>
      <c r="AH26" s="51" t="n">
        <v>131625.94377</v>
      </c>
      <c r="AI26" s="51" t="n">
        <v>38986.37606</v>
      </c>
      <c r="AJ26" s="51" t="n">
        <v>0</v>
      </c>
      <c r="AK26" s="51" t="n">
        <v>341.34179</v>
      </c>
      <c r="AL26" s="251"/>
    </row>
    <row r="27" customFormat="false" ht="15" hidden="false" customHeight="false" outlineLevel="0" collapsed="false">
      <c r="B27" s="247" t="n">
        <v>1399</v>
      </c>
      <c r="C27" s="183" t="s">
        <v>85</v>
      </c>
      <c r="D27" s="51" t="n">
        <v>-21207.61054</v>
      </c>
      <c r="E27" s="51" t="n">
        <v>-9304.67501</v>
      </c>
      <c r="F27" s="51" t="n">
        <v>-62305.857</v>
      </c>
      <c r="G27" s="51" t="n">
        <v>-1197.00175</v>
      </c>
      <c r="H27" s="51" t="n">
        <v>-94015.1443</v>
      </c>
      <c r="I27" s="51" t="n">
        <v>-490.8285</v>
      </c>
      <c r="J27" s="51" t="n">
        <v>-1308.10006</v>
      </c>
      <c r="K27" s="51" t="n">
        <v>-10.87372</v>
      </c>
      <c r="L27" s="51" t="n">
        <v>-598.9898</v>
      </c>
      <c r="M27" s="51" t="n">
        <v>0</v>
      </c>
      <c r="N27" s="51" t="n">
        <v>-1.64008</v>
      </c>
      <c r="O27" s="51" t="n">
        <v>0</v>
      </c>
      <c r="P27" s="51" t="n">
        <v>-2410.43216</v>
      </c>
      <c r="Q27" s="51" t="n">
        <v>-193.8998</v>
      </c>
      <c r="R27" s="51" t="n">
        <v>0</v>
      </c>
      <c r="S27" s="51" t="n">
        <v>-69.332</v>
      </c>
      <c r="T27" s="51" t="n">
        <v>0</v>
      </c>
      <c r="U27" s="51" t="n">
        <v>0</v>
      </c>
      <c r="V27" s="51" t="n">
        <v>-4</v>
      </c>
      <c r="W27" s="51" t="n">
        <v>0</v>
      </c>
      <c r="X27" s="51" t="n">
        <v>-43.91941</v>
      </c>
      <c r="Y27" s="51" t="n">
        <v>-500</v>
      </c>
      <c r="Z27" s="51" t="n">
        <v>-14.04739</v>
      </c>
      <c r="AA27" s="51" t="n">
        <v>-2875.54312</v>
      </c>
      <c r="AB27" s="51" t="n">
        <v>0</v>
      </c>
      <c r="AC27" s="51" t="n">
        <v>-74.14504</v>
      </c>
      <c r="AD27" s="51" t="n">
        <v>0</v>
      </c>
      <c r="AE27" s="51" t="n">
        <v>0</v>
      </c>
      <c r="AF27" s="51" t="n">
        <v>-3774.88676</v>
      </c>
      <c r="AG27" s="51" t="n">
        <v>-100200.46322</v>
      </c>
      <c r="AH27" s="51" t="n">
        <v>-65559.06573</v>
      </c>
      <c r="AI27" s="51" t="n">
        <v>-31765.85437</v>
      </c>
      <c r="AJ27" s="51" t="n">
        <v>0</v>
      </c>
      <c r="AK27" s="51" t="n">
        <v>-2875.54312</v>
      </c>
      <c r="AL27" s="251"/>
    </row>
    <row r="28" customFormat="false" ht="15" hidden="false" customHeight="false" outlineLevel="0" collapsed="false">
      <c r="B28" s="247" t="n">
        <v>139905</v>
      </c>
      <c r="C28" s="183" t="s">
        <v>86</v>
      </c>
      <c r="D28" s="51" t="n">
        <v>0</v>
      </c>
      <c r="E28" s="51" t="n">
        <v>-1883.23693</v>
      </c>
      <c r="F28" s="51" t="n">
        <v>-4010.959</v>
      </c>
      <c r="G28" s="51" t="n">
        <v>-1197.00175</v>
      </c>
      <c r="H28" s="51" t="n">
        <v>-7091.19768</v>
      </c>
      <c r="I28" s="51" t="n">
        <v>0</v>
      </c>
      <c r="J28" s="51" t="n">
        <v>-151.94368</v>
      </c>
      <c r="K28" s="51" t="n">
        <v>-10.87372</v>
      </c>
      <c r="L28" s="51" t="n">
        <v>0</v>
      </c>
      <c r="M28" s="51" t="n">
        <v>0</v>
      </c>
      <c r="N28" s="51" t="n">
        <v>-1.64008</v>
      </c>
      <c r="O28" s="51" t="n">
        <v>0</v>
      </c>
      <c r="P28" s="51" t="n">
        <v>-164.45748</v>
      </c>
      <c r="Q28" s="51" t="n">
        <v>-193.8998</v>
      </c>
      <c r="R28" s="51" t="n">
        <v>0</v>
      </c>
      <c r="S28" s="51" t="n">
        <v>0</v>
      </c>
      <c r="T28" s="51" t="n">
        <v>0</v>
      </c>
      <c r="U28" s="51" t="n">
        <v>0</v>
      </c>
      <c r="V28" s="51" t="n">
        <v>-4</v>
      </c>
      <c r="W28" s="51" t="n">
        <v>0</v>
      </c>
      <c r="X28" s="51" t="n">
        <v>0</v>
      </c>
      <c r="Y28" s="51" t="n">
        <v>0</v>
      </c>
      <c r="Z28" s="51" t="n">
        <v>0</v>
      </c>
      <c r="AA28" s="51" t="n">
        <v>-78.2964</v>
      </c>
      <c r="AB28" s="51" t="n">
        <v>0</v>
      </c>
      <c r="AC28" s="51" t="n">
        <v>-74.14504</v>
      </c>
      <c r="AD28" s="51" t="n">
        <v>0</v>
      </c>
      <c r="AE28" s="51" t="n">
        <v>0</v>
      </c>
      <c r="AF28" s="51" t="n">
        <v>-350.34124</v>
      </c>
      <c r="AG28" s="51" t="n">
        <v>-7605.9964</v>
      </c>
      <c r="AH28" s="51" t="n">
        <v>-5439.68955</v>
      </c>
      <c r="AI28" s="51" t="n">
        <v>-2088.01045</v>
      </c>
      <c r="AJ28" s="51" t="n">
        <v>0</v>
      </c>
      <c r="AK28" s="51" t="n">
        <v>-78.2964</v>
      </c>
      <c r="AL28" s="251"/>
    </row>
    <row r="29" customFormat="false" ht="15" hidden="false" customHeight="false" outlineLevel="0" collapsed="false">
      <c r="B29" s="247" t="n">
        <v>139910</v>
      </c>
      <c r="C29" s="183" t="s">
        <v>87</v>
      </c>
      <c r="D29" s="51" t="n">
        <v>-21207.61054</v>
      </c>
      <c r="E29" s="51" t="n">
        <v>-7421.43808</v>
      </c>
      <c r="F29" s="51" t="n">
        <v>-58294.898</v>
      </c>
      <c r="G29" s="51" t="n">
        <v>0</v>
      </c>
      <c r="H29" s="51" t="n">
        <v>-86923.94662</v>
      </c>
      <c r="I29" s="51" t="n">
        <v>-490.8285</v>
      </c>
      <c r="J29" s="51" t="n">
        <v>-1156.15638</v>
      </c>
      <c r="K29" s="51" t="n">
        <v>0</v>
      </c>
      <c r="L29" s="51" t="n">
        <v>-598.9898</v>
      </c>
      <c r="M29" s="51" t="n">
        <v>0</v>
      </c>
      <c r="N29" s="51" t="n">
        <v>0</v>
      </c>
      <c r="O29" s="51" t="n">
        <v>0</v>
      </c>
      <c r="P29" s="51" t="n">
        <v>-2245.97468</v>
      </c>
      <c r="Q29" s="51" t="n">
        <v>0</v>
      </c>
      <c r="R29" s="51" t="n">
        <v>0</v>
      </c>
      <c r="S29" s="51" t="n">
        <v>-69.332</v>
      </c>
      <c r="T29" s="51" t="n">
        <v>0</v>
      </c>
      <c r="U29" s="51" t="n">
        <v>0</v>
      </c>
      <c r="V29" s="51" t="n">
        <v>0</v>
      </c>
      <c r="W29" s="51" t="n">
        <v>0</v>
      </c>
      <c r="X29" s="51" t="n">
        <v>-43.91941</v>
      </c>
      <c r="Y29" s="51" t="n">
        <v>-500</v>
      </c>
      <c r="Z29" s="51" t="n">
        <v>-14.04739</v>
      </c>
      <c r="AA29" s="51" t="n">
        <v>-2797.24672</v>
      </c>
      <c r="AB29" s="51" t="n">
        <v>0</v>
      </c>
      <c r="AC29" s="51" t="n">
        <v>0</v>
      </c>
      <c r="AD29" s="51" t="n">
        <v>0</v>
      </c>
      <c r="AE29" s="51" t="n">
        <v>0</v>
      </c>
      <c r="AF29" s="51" t="n">
        <v>-3424.54552</v>
      </c>
      <c r="AG29" s="51" t="n">
        <v>-92594.46682</v>
      </c>
      <c r="AH29" s="51" t="n">
        <v>-60119.37618</v>
      </c>
      <c r="AI29" s="51" t="n">
        <v>-29677.84392</v>
      </c>
      <c r="AJ29" s="51" t="n">
        <v>0</v>
      </c>
      <c r="AK29" s="51" t="n">
        <v>-2797.24672</v>
      </c>
      <c r="AL29" s="251"/>
    </row>
    <row r="30" customFormat="false" ht="15" hidden="false" customHeight="false" outlineLevel="0" collapsed="false">
      <c r="B30" s="247" t="n">
        <v>14</v>
      </c>
      <c r="C30" s="183" t="s">
        <v>88</v>
      </c>
      <c r="D30" s="51" t="n">
        <v>1723641.18996</v>
      </c>
      <c r="E30" s="51" t="n">
        <v>1617683.38058</v>
      </c>
      <c r="F30" s="51" t="n">
        <v>4050960.88567</v>
      </c>
      <c r="G30" s="51" t="n">
        <v>1149508.60343</v>
      </c>
      <c r="H30" s="51" t="n">
        <v>8541794.05964</v>
      </c>
      <c r="I30" s="51" t="n">
        <v>674038.5711</v>
      </c>
      <c r="J30" s="51" t="n">
        <v>1001685.86412</v>
      </c>
      <c r="K30" s="51" t="n">
        <v>315447.98833</v>
      </c>
      <c r="L30" s="51" t="n">
        <v>999300.27855</v>
      </c>
      <c r="M30" s="51" t="n">
        <v>335684.55559</v>
      </c>
      <c r="N30" s="51" t="n">
        <v>441042.86256</v>
      </c>
      <c r="O30" s="51" t="n">
        <v>234154.797</v>
      </c>
      <c r="P30" s="51" t="n">
        <v>4001354.91725</v>
      </c>
      <c r="Q30" s="51" t="n">
        <v>64474.19566</v>
      </c>
      <c r="R30" s="51" t="n">
        <v>18497.22054</v>
      </c>
      <c r="S30" s="51" t="n">
        <v>18963.125</v>
      </c>
      <c r="T30" s="51" t="n">
        <v>15437.89325</v>
      </c>
      <c r="U30" s="51" t="n">
        <v>44681.34365</v>
      </c>
      <c r="V30" s="51" t="n">
        <v>228159.5782</v>
      </c>
      <c r="W30" s="51" t="n">
        <v>246408.89267</v>
      </c>
      <c r="X30" s="51" t="n">
        <v>5682.93652</v>
      </c>
      <c r="Y30" s="51" t="n">
        <v>89005.85618</v>
      </c>
      <c r="Z30" s="51" t="n">
        <v>276903.89252</v>
      </c>
      <c r="AA30" s="51" t="n">
        <v>28265.91802</v>
      </c>
      <c r="AB30" s="51" t="n">
        <v>336263.25154</v>
      </c>
      <c r="AC30" s="51" t="n">
        <v>65026.66112</v>
      </c>
      <c r="AD30" s="51" t="n">
        <v>37034.69414</v>
      </c>
      <c r="AE30" s="51" t="n">
        <v>8737.34789</v>
      </c>
      <c r="AF30" s="51" t="n">
        <v>1483542.8069</v>
      </c>
      <c r="AG30" s="51" t="n">
        <v>14026691.78379</v>
      </c>
      <c r="AH30" s="51" t="n">
        <v>8551721.77967</v>
      </c>
      <c r="AI30" s="51" t="n">
        <v>4782315.9041</v>
      </c>
      <c r="AJ30" s="51" t="n">
        <v>0</v>
      </c>
      <c r="AK30" s="51" t="n">
        <v>692654.10002</v>
      </c>
      <c r="AL30" s="251"/>
    </row>
    <row r="31" customFormat="false" ht="15" hidden="false" customHeight="false" outlineLevel="0" collapsed="false">
      <c r="B31" s="247" t="n">
        <v>1401</v>
      </c>
      <c r="C31" s="183" t="s">
        <v>89</v>
      </c>
      <c r="D31" s="51" t="n">
        <v>591356.05288</v>
      </c>
      <c r="E31" s="51" t="n">
        <v>714815.53434</v>
      </c>
      <c r="F31" s="51" t="n">
        <v>1727547.00618</v>
      </c>
      <c r="G31" s="51" t="n">
        <v>881035.19628</v>
      </c>
      <c r="H31" s="51" t="n">
        <v>3914753.78968</v>
      </c>
      <c r="I31" s="51" t="n">
        <v>136345.94295</v>
      </c>
      <c r="J31" s="51" t="n">
        <v>751946.15051</v>
      </c>
      <c r="K31" s="51" t="n">
        <v>51382.74045</v>
      </c>
      <c r="L31" s="51" t="n">
        <v>800909.61047</v>
      </c>
      <c r="M31" s="51" t="n">
        <v>177083.12761</v>
      </c>
      <c r="N31" s="51" t="n">
        <v>286048.30287</v>
      </c>
      <c r="O31" s="51" t="n">
        <v>243150.6</v>
      </c>
      <c r="P31" s="51" t="n">
        <v>2446866.47486</v>
      </c>
      <c r="Q31" s="51" t="n">
        <v>27586.59364</v>
      </c>
      <c r="R31" s="51" t="n">
        <v>15049.22357</v>
      </c>
      <c r="S31" s="51" t="n">
        <v>13216.99905</v>
      </c>
      <c r="T31" s="51" t="n">
        <v>1706.05219</v>
      </c>
      <c r="U31" s="51" t="n">
        <v>0</v>
      </c>
      <c r="V31" s="51" t="n">
        <v>75446.45155</v>
      </c>
      <c r="W31" s="51" t="n">
        <v>913.63132</v>
      </c>
      <c r="X31" s="51" t="n">
        <v>1621.36246</v>
      </c>
      <c r="Y31" s="51" t="n">
        <v>15325.17737</v>
      </c>
      <c r="Z31" s="51" t="n">
        <v>21.58537</v>
      </c>
      <c r="AA31" s="51" t="n">
        <v>0</v>
      </c>
      <c r="AB31" s="51" t="n">
        <v>146945.88843</v>
      </c>
      <c r="AC31" s="51" t="n">
        <v>10635.17732</v>
      </c>
      <c r="AD31" s="51" t="n">
        <v>0</v>
      </c>
      <c r="AE31" s="51" t="n">
        <v>4311.84241</v>
      </c>
      <c r="AF31" s="51" t="n">
        <v>312779.98468</v>
      </c>
      <c r="AG31" s="51" t="n">
        <v>6674400.24922</v>
      </c>
      <c r="AH31" s="51" t="n">
        <v>4986379.68782</v>
      </c>
      <c r="AI31" s="51" t="n">
        <v>1540161.04165</v>
      </c>
      <c r="AJ31" s="51" t="n">
        <v>0</v>
      </c>
      <c r="AK31" s="51" t="n">
        <v>147859.51975</v>
      </c>
      <c r="AL31" s="251"/>
    </row>
    <row r="32" customFormat="false" ht="15" hidden="false" customHeight="false" outlineLevel="0" collapsed="false">
      <c r="B32" s="247" t="n">
        <v>1402</v>
      </c>
      <c r="C32" s="183" t="s">
        <v>90</v>
      </c>
      <c r="D32" s="51" t="n">
        <v>923414.11883</v>
      </c>
      <c r="E32" s="51" t="n">
        <v>709095.56445</v>
      </c>
      <c r="F32" s="51" t="n">
        <v>1594966.52835</v>
      </c>
      <c r="G32" s="51" t="n">
        <v>240365.11267</v>
      </c>
      <c r="H32" s="51" t="n">
        <v>3467841.3243</v>
      </c>
      <c r="I32" s="51" t="n">
        <v>518556.57421</v>
      </c>
      <c r="J32" s="51" t="n">
        <v>189745.33642</v>
      </c>
      <c r="K32" s="51" t="n">
        <v>202002.66469</v>
      </c>
      <c r="L32" s="51" t="n">
        <v>147241.37816</v>
      </c>
      <c r="M32" s="51" t="n">
        <v>135379.05568</v>
      </c>
      <c r="N32" s="51" t="n">
        <v>79657.38731</v>
      </c>
      <c r="O32" s="51" t="n">
        <v>0</v>
      </c>
      <c r="P32" s="51" t="n">
        <v>1272582.39647</v>
      </c>
      <c r="Q32" s="51" t="n">
        <v>34733.42701</v>
      </c>
      <c r="R32" s="51" t="n">
        <v>131.94721</v>
      </c>
      <c r="S32" s="51" t="n">
        <v>3013.12416</v>
      </c>
      <c r="T32" s="51" t="n">
        <v>9557.48588</v>
      </c>
      <c r="U32" s="51" t="n">
        <v>1272.83617</v>
      </c>
      <c r="V32" s="51" t="n">
        <v>89110.30318</v>
      </c>
      <c r="W32" s="51" t="n">
        <v>1721.14261</v>
      </c>
      <c r="X32" s="51" t="n">
        <v>3673.6269</v>
      </c>
      <c r="Y32" s="51" t="n">
        <v>56092.60273</v>
      </c>
      <c r="Z32" s="51" t="n">
        <v>210161.27266</v>
      </c>
      <c r="AA32" s="51" t="n">
        <v>887.255</v>
      </c>
      <c r="AB32" s="51" t="n">
        <v>1047.68553</v>
      </c>
      <c r="AC32" s="51" t="n">
        <v>45903.65323</v>
      </c>
      <c r="AD32" s="51" t="n">
        <v>6.09881</v>
      </c>
      <c r="AE32" s="51" t="n">
        <v>1508.78031</v>
      </c>
      <c r="AF32" s="51" t="n">
        <v>458821.24139</v>
      </c>
      <c r="AG32" s="51" t="n">
        <v>5199244.96216</v>
      </c>
      <c r="AH32" s="51" t="n">
        <v>2527022.60668</v>
      </c>
      <c r="AI32" s="51" t="n">
        <v>2667287.33736</v>
      </c>
      <c r="AJ32" s="51" t="n">
        <v>0</v>
      </c>
      <c r="AK32" s="51" t="n">
        <v>4935.01812</v>
      </c>
      <c r="AL32" s="251"/>
    </row>
    <row r="33" s="254" customFormat="true" ht="15" hidden="false" customHeight="false" outlineLevel="0" collapsed="false">
      <c r="B33" s="247" t="n">
        <v>1403</v>
      </c>
      <c r="C33" s="183" t="s">
        <v>91</v>
      </c>
      <c r="D33" s="51" t="n">
        <v>161453.69827</v>
      </c>
      <c r="E33" s="51" t="n">
        <v>264073.12742</v>
      </c>
      <c r="F33" s="51" t="n">
        <v>498977.97886</v>
      </c>
      <c r="G33" s="51" t="n">
        <v>46963.31563</v>
      </c>
      <c r="H33" s="51" t="n">
        <v>971468.12018</v>
      </c>
      <c r="I33" s="51" t="n">
        <v>11632.90374</v>
      </c>
      <c r="J33" s="51" t="n">
        <v>73463.31248</v>
      </c>
      <c r="K33" s="51" t="n">
        <v>64891.15568</v>
      </c>
      <c r="L33" s="51" t="n">
        <v>57270.65723</v>
      </c>
      <c r="M33" s="51" t="n">
        <v>18096.62854</v>
      </c>
      <c r="N33" s="51" t="n">
        <v>73408.44718</v>
      </c>
      <c r="O33" s="51" t="n">
        <v>98.84</v>
      </c>
      <c r="P33" s="51" t="n">
        <v>298861.94485</v>
      </c>
      <c r="Q33" s="51" t="n">
        <v>335.43554</v>
      </c>
      <c r="R33" s="51" t="n">
        <v>1725.4956</v>
      </c>
      <c r="S33" s="51" t="n">
        <v>0</v>
      </c>
      <c r="T33" s="51" t="n">
        <v>819.11097</v>
      </c>
      <c r="U33" s="51" t="n">
        <v>0</v>
      </c>
      <c r="V33" s="51" t="n">
        <v>39813.08922</v>
      </c>
      <c r="W33" s="51" t="n">
        <v>5167.61476</v>
      </c>
      <c r="X33" s="51" t="n">
        <v>396.79307</v>
      </c>
      <c r="Y33" s="51" t="n">
        <v>1481.13344</v>
      </c>
      <c r="Z33" s="51" t="n">
        <v>0</v>
      </c>
      <c r="AA33" s="51" t="n">
        <v>0</v>
      </c>
      <c r="AB33" s="51" t="n">
        <v>597.61444</v>
      </c>
      <c r="AC33" s="51" t="n">
        <v>536.23321</v>
      </c>
      <c r="AD33" s="51" t="n">
        <v>0</v>
      </c>
      <c r="AE33" s="51" t="n">
        <v>2694.15898</v>
      </c>
      <c r="AF33" s="51" t="n">
        <v>53566.67923</v>
      </c>
      <c r="AG33" s="51" t="n">
        <v>1323896.74426</v>
      </c>
      <c r="AH33" s="51" t="n">
        <v>813048.15693</v>
      </c>
      <c r="AI33" s="51" t="n">
        <v>505083.35813</v>
      </c>
      <c r="AJ33" s="51" t="n">
        <v>0</v>
      </c>
      <c r="AK33" s="51" t="n">
        <v>5765.2292</v>
      </c>
      <c r="AL33" s="253"/>
    </row>
    <row r="34" customFormat="false" ht="15" hidden="false" customHeight="false" outlineLevel="0" collapsed="false">
      <c r="B34" s="247" t="n">
        <v>1404</v>
      </c>
      <c r="C34" s="183" t="s">
        <v>92</v>
      </c>
      <c r="D34" s="51" t="n">
        <v>53091.73445</v>
      </c>
      <c r="E34" s="51" t="n">
        <v>181.32425</v>
      </c>
      <c r="F34" s="51" t="n">
        <v>517641.3455</v>
      </c>
      <c r="G34" s="51" t="n">
        <v>2892.68952</v>
      </c>
      <c r="H34" s="51" t="n">
        <v>573807.09372</v>
      </c>
      <c r="I34" s="51" t="n">
        <v>7316.80914</v>
      </c>
      <c r="J34" s="51" t="n">
        <v>0</v>
      </c>
      <c r="K34" s="51" t="n">
        <v>4382.59127</v>
      </c>
      <c r="L34" s="51" t="n">
        <v>6605.84744</v>
      </c>
      <c r="M34" s="51" t="n">
        <v>5260.29982</v>
      </c>
      <c r="N34" s="51" t="n">
        <v>755.89914</v>
      </c>
      <c r="O34" s="51" t="n">
        <v>0</v>
      </c>
      <c r="P34" s="51" t="n">
        <v>24321.44681</v>
      </c>
      <c r="Q34" s="51" t="n">
        <v>411.86088</v>
      </c>
      <c r="R34" s="51" t="n">
        <v>30.9831</v>
      </c>
      <c r="S34" s="51" t="n">
        <v>1972.10571</v>
      </c>
      <c r="T34" s="51" t="n">
        <v>2574.75944</v>
      </c>
      <c r="U34" s="51" t="n">
        <v>43367.21771</v>
      </c>
      <c r="V34" s="51" t="n">
        <v>31727.35471</v>
      </c>
      <c r="W34" s="51" t="n">
        <v>238149.19636</v>
      </c>
      <c r="X34" s="51" t="n">
        <v>176.90386</v>
      </c>
      <c r="Y34" s="51" t="n">
        <v>157.1603</v>
      </c>
      <c r="Z34" s="51" t="n">
        <v>56013.15654</v>
      </c>
      <c r="AA34" s="51" t="n">
        <v>29460.46361</v>
      </c>
      <c r="AB34" s="51" t="n">
        <v>188492.69887</v>
      </c>
      <c r="AC34" s="51" t="n">
        <v>6707.48888</v>
      </c>
      <c r="AD34" s="51" t="n">
        <v>35798.01792</v>
      </c>
      <c r="AE34" s="51" t="n">
        <v>51.44996</v>
      </c>
      <c r="AF34" s="51" t="n">
        <v>635090.81785</v>
      </c>
      <c r="AG34" s="51" t="n">
        <v>1233219.35838</v>
      </c>
      <c r="AH34" s="51" t="n">
        <v>573645.46378</v>
      </c>
      <c r="AI34" s="51" t="n">
        <v>124306.30013</v>
      </c>
      <c r="AJ34" s="51" t="n">
        <v>0</v>
      </c>
      <c r="AK34" s="51" t="n">
        <v>535267.59447</v>
      </c>
      <c r="AL34" s="251"/>
    </row>
    <row r="35" s="254" customFormat="true" ht="15" hidden="false" customHeight="false" outlineLevel="0" collapsed="false">
      <c r="B35" s="247" t="n">
        <v>1405</v>
      </c>
      <c r="C35" s="183" t="s">
        <v>93</v>
      </c>
      <c r="D35" s="51" t="n">
        <v>0</v>
      </c>
      <c r="E35" s="51" t="n">
        <v>5038.80201</v>
      </c>
      <c r="F35" s="51" t="n">
        <v>28679.50384</v>
      </c>
      <c r="G35" s="51" t="n">
        <v>681.86284</v>
      </c>
      <c r="H35" s="51" t="n">
        <v>34400.16869</v>
      </c>
      <c r="I35" s="51" t="n">
        <v>709.59797</v>
      </c>
      <c r="J35" s="51" t="n">
        <v>18.34222</v>
      </c>
      <c r="K35" s="51" t="n">
        <v>457.51009</v>
      </c>
      <c r="L35" s="51" t="n">
        <v>806.92918</v>
      </c>
      <c r="M35" s="51" t="n">
        <v>26.97819</v>
      </c>
      <c r="N35" s="51" t="n">
        <v>2.25994</v>
      </c>
      <c r="O35" s="51" t="n">
        <v>0</v>
      </c>
      <c r="P35" s="51" t="n">
        <v>2021.61759</v>
      </c>
      <c r="Q35" s="51" t="n">
        <v>10.17406</v>
      </c>
      <c r="R35" s="51" t="n">
        <v>1085.848</v>
      </c>
      <c r="S35" s="51" t="n">
        <v>0</v>
      </c>
      <c r="T35" s="51" t="n">
        <v>0</v>
      </c>
      <c r="U35" s="51" t="n">
        <v>0</v>
      </c>
      <c r="V35" s="51" t="n">
        <v>59.39405</v>
      </c>
      <c r="W35" s="51" t="n">
        <v>0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4263.42393</v>
      </c>
      <c r="AC35" s="51" t="n">
        <v>0</v>
      </c>
      <c r="AD35" s="51" t="n">
        <v>0</v>
      </c>
      <c r="AE35" s="51" t="n">
        <v>0</v>
      </c>
      <c r="AF35" s="51" t="n">
        <v>5418.84004</v>
      </c>
      <c r="AG35" s="51" t="n">
        <v>41840.62632</v>
      </c>
      <c r="AH35" s="51" t="n">
        <v>31361.11826</v>
      </c>
      <c r="AI35" s="51" t="n">
        <v>6216.08413</v>
      </c>
      <c r="AJ35" s="51" t="n">
        <v>0</v>
      </c>
      <c r="AK35" s="51" t="n">
        <v>4263.42393</v>
      </c>
      <c r="AL35" s="253"/>
    </row>
    <row r="36" customFormat="false" ht="15" hidden="false" customHeight="false" outlineLevel="0" collapsed="false">
      <c r="B36" s="247" t="n">
        <v>1406</v>
      </c>
      <c r="C36" s="183" t="s">
        <v>94</v>
      </c>
      <c r="D36" s="51" t="n">
        <v>0</v>
      </c>
      <c r="E36" s="51" t="n">
        <v>4.61166</v>
      </c>
      <c r="F36" s="51" t="n">
        <v>4215.6088</v>
      </c>
      <c r="G36" s="51" t="n">
        <v>1181.59491</v>
      </c>
      <c r="H36" s="51" t="n">
        <v>5401.81537</v>
      </c>
      <c r="I36" s="51" t="n">
        <v>352.91331</v>
      </c>
      <c r="J36" s="51" t="n">
        <v>1616.86218</v>
      </c>
      <c r="K36" s="51" t="n">
        <v>77.32087</v>
      </c>
      <c r="L36" s="51" t="n">
        <v>0</v>
      </c>
      <c r="M36" s="51" t="n">
        <v>0</v>
      </c>
      <c r="N36" s="51" t="n">
        <v>10.7807</v>
      </c>
      <c r="O36" s="51" t="n">
        <v>0</v>
      </c>
      <c r="P36" s="51" t="n">
        <v>2057.87706</v>
      </c>
      <c r="Q36" s="51" t="n">
        <v>366.37511</v>
      </c>
      <c r="R36" s="51" t="n">
        <v>0</v>
      </c>
      <c r="S36" s="51" t="n">
        <v>0</v>
      </c>
      <c r="T36" s="51" t="n">
        <v>0</v>
      </c>
      <c r="U36" s="51" t="n">
        <v>0</v>
      </c>
      <c r="V36" s="51" t="n">
        <v>7.5285</v>
      </c>
      <c r="W36" s="51" t="n">
        <v>0</v>
      </c>
      <c r="X36" s="51" t="n">
        <v>0</v>
      </c>
      <c r="Y36" s="51" t="n">
        <v>1271.18893</v>
      </c>
      <c r="Z36" s="51" t="n">
        <v>3077.72806</v>
      </c>
      <c r="AA36" s="51" t="n">
        <v>0</v>
      </c>
      <c r="AB36" s="51" t="n">
        <v>5.81875</v>
      </c>
      <c r="AC36" s="51" t="n">
        <v>0</v>
      </c>
      <c r="AD36" s="51" t="n">
        <v>0</v>
      </c>
      <c r="AE36" s="51" t="n">
        <v>0</v>
      </c>
      <c r="AF36" s="51" t="n">
        <v>4728.63935</v>
      </c>
      <c r="AG36" s="51" t="n">
        <v>12188.33178</v>
      </c>
      <c r="AH36" s="51" t="n">
        <v>7032.37509</v>
      </c>
      <c r="AI36" s="51" t="n">
        <v>5150.13794</v>
      </c>
      <c r="AJ36" s="51" t="n">
        <v>0</v>
      </c>
      <c r="AK36" s="51" t="n">
        <v>5.81875</v>
      </c>
      <c r="AL36" s="251"/>
    </row>
    <row r="37" customFormat="false" ht="15" hidden="false" customHeight="false" outlineLevel="0" collapsed="false">
      <c r="B37" s="247" t="n">
        <v>1407</v>
      </c>
      <c r="C37" s="183" t="s">
        <v>95</v>
      </c>
      <c r="D37" s="51" t="n">
        <v>0</v>
      </c>
      <c r="E37" s="51" t="n">
        <v>186.22492</v>
      </c>
      <c r="F37" s="51" t="n">
        <v>4347.46692</v>
      </c>
      <c r="G37" s="51" t="n">
        <v>572.3544</v>
      </c>
      <c r="H37" s="51" t="n">
        <v>5106.04624</v>
      </c>
      <c r="I37" s="51" t="n">
        <v>0.63802</v>
      </c>
      <c r="J37" s="51" t="n">
        <v>142.1236</v>
      </c>
      <c r="K37" s="51" t="n">
        <v>2070.22305</v>
      </c>
      <c r="L37" s="51" t="n">
        <v>0</v>
      </c>
      <c r="M37" s="51" t="n">
        <v>0</v>
      </c>
      <c r="N37" s="51" t="n">
        <v>38.07661</v>
      </c>
      <c r="O37" s="51" t="n">
        <v>0</v>
      </c>
      <c r="P37" s="51" t="n">
        <v>2251.06128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85.51735</v>
      </c>
      <c r="W37" s="51" t="n">
        <v>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3.63105</v>
      </c>
      <c r="AC37" s="51" t="n">
        <v>0</v>
      </c>
      <c r="AD37" s="51" t="n">
        <v>0</v>
      </c>
      <c r="AE37" s="51" t="n">
        <v>27.68491</v>
      </c>
      <c r="AF37" s="51" t="n">
        <v>116.83331</v>
      </c>
      <c r="AG37" s="51" t="n">
        <v>7473.94083</v>
      </c>
      <c r="AH37" s="51" t="n">
        <v>5213.22379</v>
      </c>
      <c r="AI37" s="51" t="n">
        <v>2257.08599</v>
      </c>
      <c r="AJ37" s="51" t="n">
        <v>0</v>
      </c>
      <c r="AK37" s="51" t="n">
        <v>3.63105</v>
      </c>
      <c r="AL37" s="251"/>
    </row>
    <row r="38" customFormat="false" ht="15" hidden="false" customHeight="false" outlineLevel="0" collapsed="false">
      <c r="B38" s="247" t="n">
        <v>1408</v>
      </c>
      <c r="C38" s="183" t="s">
        <v>96</v>
      </c>
      <c r="D38" s="51" t="n">
        <v>0</v>
      </c>
      <c r="E38" s="51" t="n">
        <v>31.16533</v>
      </c>
      <c r="F38" s="51" t="n">
        <v>634.284</v>
      </c>
      <c r="G38" s="51" t="n">
        <v>68.04905</v>
      </c>
      <c r="H38" s="51" t="n">
        <v>733.49838</v>
      </c>
      <c r="I38" s="51" t="n">
        <v>0</v>
      </c>
      <c r="J38" s="51" t="n">
        <v>0</v>
      </c>
      <c r="K38" s="51" t="n">
        <v>25.48658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25.48658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.6185</v>
      </c>
      <c r="V38" s="51" t="n">
        <v>50.60571</v>
      </c>
      <c r="W38" s="51" t="n">
        <v>53.87335</v>
      </c>
      <c r="X38" s="51" t="n">
        <v>0</v>
      </c>
      <c r="Y38" s="51" t="n">
        <v>0</v>
      </c>
      <c r="Z38" s="51" t="n">
        <v>2484.01301</v>
      </c>
      <c r="AA38" s="51" t="n">
        <v>0</v>
      </c>
      <c r="AB38" s="51" t="n">
        <v>711.59725</v>
      </c>
      <c r="AC38" s="51" t="n">
        <v>0</v>
      </c>
      <c r="AD38" s="51" t="n">
        <v>0</v>
      </c>
      <c r="AE38" s="51" t="n">
        <v>0</v>
      </c>
      <c r="AF38" s="51" t="n">
        <v>3300.70782</v>
      </c>
      <c r="AG38" s="51" t="n">
        <v>4059.69278</v>
      </c>
      <c r="AH38" s="51" t="n">
        <v>752.93876</v>
      </c>
      <c r="AI38" s="51" t="n">
        <v>2540.66492</v>
      </c>
      <c r="AJ38" s="51" t="n">
        <v>0</v>
      </c>
      <c r="AK38" s="51" t="n">
        <v>766.0891</v>
      </c>
      <c r="AL38" s="251"/>
    </row>
    <row r="39" customFormat="false" ht="15" hidden="false" customHeight="false" outlineLevel="0" collapsed="false">
      <c r="B39" s="247" t="n">
        <v>1411</v>
      </c>
      <c r="C39" s="183" t="s">
        <v>97</v>
      </c>
      <c r="D39" s="51" t="n">
        <v>1135.96565</v>
      </c>
      <c r="E39" s="51" t="n">
        <v>2198.482</v>
      </c>
      <c r="F39" s="51" t="n">
        <v>9063.10356</v>
      </c>
      <c r="G39" s="51" t="n">
        <v>733.28412</v>
      </c>
      <c r="H39" s="51" t="n">
        <v>13130.83533</v>
      </c>
      <c r="I39" s="51" t="n">
        <v>2028.66809</v>
      </c>
      <c r="J39" s="51" t="n">
        <v>909.54996</v>
      </c>
      <c r="K39" s="51" t="n">
        <v>349.30375</v>
      </c>
      <c r="L39" s="51" t="n">
        <v>3661.51112</v>
      </c>
      <c r="M39" s="51" t="n">
        <v>385.91009</v>
      </c>
      <c r="N39" s="51" t="n">
        <v>874.82043</v>
      </c>
      <c r="O39" s="51" t="n">
        <v>0</v>
      </c>
      <c r="P39" s="51" t="n">
        <v>8209.76344</v>
      </c>
      <c r="Q39" s="51" t="n">
        <v>59.1278</v>
      </c>
      <c r="R39" s="51" t="n">
        <v>1187.84707</v>
      </c>
      <c r="S39" s="51" t="n">
        <v>288.2477</v>
      </c>
      <c r="T39" s="51" t="n">
        <v>188.05484</v>
      </c>
      <c r="U39" s="51" t="n">
        <v>0</v>
      </c>
      <c r="V39" s="51" t="n">
        <v>717.73491</v>
      </c>
      <c r="W39" s="51" t="n">
        <v>645.16631</v>
      </c>
      <c r="X39" s="51" t="n">
        <v>0</v>
      </c>
      <c r="Y39" s="51" t="n">
        <v>989.13044</v>
      </c>
      <c r="Z39" s="51" t="n">
        <v>0</v>
      </c>
      <c r="AA39" s="51" t="n">
        <v>0</v>
      </c>
      <c r="AB39" s="51" t="n">
        <v>689.36403</v>
      </c>
      <c r="AC39" s="51" t="n">
        <v>723.55213</v>
      </c>
      <c r="AD39" s="51" t="n">
        <v>0</v>
      </c>
      <c r="AE39" s="51" t="n">
        <v>26.302</v>
      </c>
      <c r="AF39" s="51" t="n">
        <v>5514.52723</v>
      </c>
      <c r="AG39" s="51" t="n">
        <v>26855.126</v>
      </c>
      <c r="AH39" s="51" t="n">
        <v>18571.86309</v>
      </c>
      <c r="AI39" s="51" t="n">
        <v>6948.73257</v>
      </c>
      <c r="AJ39" s="51" t="n">
        <v>0</v>
      </c>
      <c r="AK39" s="51" t="n">
        <v>1334.53034</v>
      </c>
      <c r="AL39" s="251"/>
    </row>
    <row r="40" customFormat="false" ht="15" hidden="false" customHeight="false" outlineLevel="0" collapsed="false">
      <c r="B40" s="247" t="n">
        <v>1412</v>
      </c>
      <c r="C40" s="183" t="s">
        <v>98</v>
      </c>
      <c r="D40" s="51" t="n">
        <v>16964.97889</v>
      </c>
      <c r="E40" s="51" t="n">
        <v>6847.90598</v>
      </c>
      <c r="F40" s="51" t="n">
        <v>64841.48692</v>
      </c>
      <c r="G40" s="51" t="n">
        <v>11305.75674</v>
      </c>
      <c r="H40" s="51" t="n">
        <v>99960.12853</v>
      </c>
      <c r="I40" s="51" t="n">
        <v>14549.38292</v>
      </c>
      <c r="J40" s="51" t="n">
        <v>2879.82075</v>
      </c>
      <c r="K40" s="51" t="n">
        <v>4117.12092</v>
      </c>
      <c r="L40" s="51" t="n">
        <v>4793.36254</v>
      </c>
      <c r="M40" s="51" t="n">
        <v>2600.99873</v>
      </c>
      <c r="N40" s="51" t="n">
        <v>2951.14682</v>
      </c>
      <c r="O40" s="51" t="n">
        <v>0</v>
      </c>
      <c r="P40" s="51" t="n">
        <v>31891.83268</v>
      </c>
      <c r="Q40" s="51" t="n">
        <v>1679.75964</v>
      </c>
      <c r="R40" s="51" t="n">
        <v>0</v>
      </c>
      <c r="S40" s="51" t="n">
        <v>118.74116</v>
      </c>
      <c r="T40" s="51" t="n">
        <v>541.91749</v>
      </c>
      <c r="U40" s="51" t="n">
        <v>55.10684</v>
      </c>
      <c r="V40" s="51" t="n">
        <v>2815.5561</v>
      </c>
      <c r="W40" s="51" t="n">
        <v>93.63402</v>
      </c>
      <c r="X40" s="51" t="n">
        <v>0</v>
      </c>
      <c r="Y40" s="51" t="n">
        <v>7195.38118</v>
      </c>
      <c r="Z40" s="51" t="n">
        <v>11820.04445</v>
      </c>
      <c r="AA40" s="51" t="n">
        <v>0</v>
      </c>
      <c r="AB40" s="51" t="n">
        <v>34.09292</v>
      </c>
      <c r="AC40" s="51" t="n">
        <v>2110.02999</v>
      </c>
      <c r="AD40" s="51" t="n">
        <v>0.45566</v>
      </c>
      <c r="AE40" s="51" t="n">
        <v>83.50836</v>
      </c>
      <c r="AF40" s="51" t="n">
        <v>26548.22781</v>
      </c>
      <c r="AG40" s="51" t="n">
        <v>158400.18902</v>
      </c>
      <c r="AH40" s="51" t="n">
        <v>94500.40811</v>
      </c>
      <c r="AI40" s="51" t="n">
        <v>63716.49147</v>
      </c>
      <c r="AJ40" s="51" t="n">
        <v>0</v>
      </c>
      <c r="AK40" s="51" t="n">
        <v>183.28944</v>
      </c>
      <c r="AL40" s="251"/>
    </row>
    <row r="41" customFormat="false" ht="15" hidden="false" customHeight="false" outlineLevel="0" collapsed="false">
      <c r="B41" s="247" t="n">
        <v>1413</v>
      </c>
      <c r="C41" s="183" t="s">
        <v>99</v>
      </c>
      <c r="D41" s="51" t="n">
        <v>1510.18158</v>
      </c>
      <c r="E41" s="51" t="n">
        <v>2390.98558</v>
      </c>
      <c r="F41" s="51" t="n">
        <v>10777.86508</v>
      </c>
      <c r="G41" s="51" t="n">
        <v>277.52115</v>
      </c>
      <c r="H41" s="51" t="n">
        <v>14956.55339</v>
      </c>
      <c r="I41" s="51" t="n">
        <v>181.97973</v>
      </c>
      <c r="J41" s="51" t="n">
        <v>435.68887</v>
      </c>
      <c r="K41" s="51" t="n">
        <v>815.70984</v>
      </c>
      <c r="L41" s="51" t="n">
        <v>3692.32237</v>
      </c>
      <c r="M41" s="51" t="n">
        <v>40.71996</v>
      </c>
      <c r="N41" s="51" t="n">
        <v>329.60143</v>
      </c>
      <c r="O41" s="51" t="n">
        <v>0</v>
      </c>
      <c r="P41" s="51" t="n">
        <v>5496.0222</v>
      </c>
      <c r="Q41" s="51" t="n">
        <v>0</v>
      </c>
      <c r="R41" s="51" t="n">
        <v>21.2679</v>
      </c>
      <c r="S41" s="51" t="n">
        <v>0</v>
      </c>
      <c r="T41" s="51" t="n">
        <v>15.06372</v>
      </c>
      <c r="U41" s="51" t="n">
        <v>0</v>
      </c>
      <c r="V41" s="51" t="n">
        <v>386.06476</v>
      </c>
      <c r="W41" s="51" t="n">
        <v>760.66077</v>
      </c>
      <c r="X41" s="51" t="n">
        <v>0</v>
      </c>
      <c r="Y41" s="51" t="n">
        <v>252.70575</v>
      </c>
      <c r="Z41" s="51" t="n">
        <v>0</v>
      </c>
      <c r="AA41" s="51" t="n">
        <v>4.4961</v>
      </c>
      <c r="AB41" s="51" t="n">
        <v>14.20202</v>
      </c>
      <c r="AC41" s="51" t="n">
        <v>17.91007</v>
      </c>
      <c r="AD41" s="51" t="n">
        <v>0</v>
      </c>
      <c r="AE41" s="51" t="n">
        <v>110.52087</v>
      </c>
      <c r="AF41" s="51" t="n">
        <v>1582.89196</v>
      </c>
      <c r="AG41" s="51" t="n">
        <v>22035.46755</v>
      </c>
      <c r="AH41" s="51" t="n">
        <v>16089.48246</v>
      </c>
      <c r="AI41" s="51" t="n">
        <v>5166.6262</v>
      </c>
      <c r="AJ41" s="51" t="n">
        <v>0</v>
      </c>
      <c r="AK41" s="51" t="n">
        <v>779.35889</v>
      </c>
      <c r="AL41" s="251"/>
    </row>
    <row r="42" customFormat="false" ht="15" hidden="false" customHeight="false" outlineLevel="0" collapsed="false">
      <c r="B42" s="247" t="n">
        <v>1414</v>
      </c>
      <c r="C42" s="183" t="s">
        <v>100</v>
      </c>
      <c r="D42" s="51" t="n">
        <v>951.22065</v>
      </c>
      <c r="E42" s="51" t="n">
        <v>0</v>
      </c>
      <c r="F42" s="51" t="n">
        <v>15683.41529</v>
      </c>
      <c r="G42" s="51" t="n">
        <v>215.77827</v>
      </c>
      <c r="H42" s="51" t="n">
        <v>16850.41421</v>
      </c>
      <c r="I42" s="51" t="n">
        <v>661.2755</v>
      </c>
      <c r="J42" s="51" t="n">
        <v>0</v>
      </c>
      <c r="K42" s="51" t="n">
        <v>288.05752</v>
      </c>
      <c r="L42" s="51" t="n">
        <v>345.20971</v>
      </c>
      <c r="M42" s="51" t="n">
        <v>196.75945</v>
      </c>
      <c r="N42" s="51" t="n">
        <v>134.57425</v>
      </c>
      <c r="O42" s="51" t="n">
        <v>0</v>
      </c>
      <c r="P42" s="51" t="n">
        <v>1625.87643</v>
      </c>
      <c r="Q42" s="51" t="n">
        <v>11.51671</v>
      </c>
      <c r="R42" s="51" t="n">
        <v>0</v>
      </c>
      <c r="S42" s="51" t="n">
        <v>462.52857</v>
      </c>
      <c r="T42" s="51" t="n">
        <v>170.83359</v>
      </c>
      <c r="U42" s="51" t="n">
        <v>867.21809</v>
      </c>
      <c r="V42" s="51" t="n">
        <v>1329.23816</v>
      </c>
      <c r="W42" s="51" t="n">
        <v>12480.32891</v>
      </c>
      <c r="X42" s="51" t="n">
        <v>0</v>
      </c>
      <c r="Y42" s="51" t="n">
        <v>0.16208</v>
      </c>
      <c r="Z42" s="51" t="n">
        <v>3284.69288</v>
      </c>
      <c r="AA42" s="51" t="n">
        <v>74.78931</v>
      </c>
      <c r="AB42" s="51" t="n">
        <v>3702.46858</v>
      </c>
      <c r="AC42" s="51" t="n">
        <v>440.7325</v>
      </c>
      <c r="AD42" s="51" t="n">
        <v>1941.35359</v>
      </c>
      <c r="AE42" s="51" t="n">
        <v>9.99473</v>
      </c>
      <c r="AF42" s="51" t="n">
        <v>24775.8577</v>
      </c>
      <c r="AG42" s="51" t="n">
        <v>43252.14834</v>
      </c>
      <c r="AH42" s="51" t="n">
        <v>18818.23093</v>
      </c>
      <c r="AI42" s="51" t="n">
        <v>5367.75893</v>
      </c>
      <c r="AJ42" s="51" t="n">
        <v>0</v>
      </c>
      <c r="AK42" s="51" t="n">
        <v>19066.15848</v>
      </c>
      <c r="AL42" s="251"/>
    </row>
    <row r="43" customFormat="false" ht="15" hidden="false" customHeight="false" outlineLevel="0" collapsed="false">
      <c r="B43" s="247" t="n">
        <v>1415</v>
      </c>
      <c r="C43" s="183" t="s">
        <v>101</v>
      </c>
      <c r="D43" s="51" t="n">
        <v>0</v>
      </c>
      <c r="E43" s="51" t="n">
        <v>2894.5674</v>
      </c>
      <c r="F43" s="51" t="n">
        <v>1264.24806</v>
      </c>
      <c r="G43" s="51" t="n">
        <v>67.41217</v>
      </c>
      <c r="H43" s="51" t="n">
        <v>4226.22763</v>
      </c>
      <c r="I43" s="51" t="n">
        <v>1489.12244</v>
      </c>
      <c r="J43" s="51" t="n">
        <v>0</v>
      </c>
      <c r="K43" s="51" t="n">
        <v>23.38263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1512.50507</v>
      </c>
      <c r="Q43" s="51" t="n">
        <v>1.12194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0</v>
      </c>
      <c r="W43" s="51" t="n">
        <v>0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187.17053</v>
      </c>
      <c r="AC43" s="51" t="n">
        <v>0</v>
      </c>
      <c r="AD43" s="51" t="n">
        <v>0</v>
      </c>
      <c r="AE43" s="51" t="n">
        <v>12.58325</v>
      </c>
      <c r="AF43" s="51" t="n">
        <v>200.87572</v>
      </c>
      <c r="AG43" s="51" t="n">
        <v>5939.60842</v>
      </c>
      <c r="AH43" s="51" t="n">
        <v>1344.24348</v>
      </c>
      <c r="AI43" s="51" t="n">
        <v>4408.19441</v>
      </c>
      <c r="AJ43" s="51" t="n">
        <v>0</v>
      </c>
      <c r="AK43" s="51" t="n">
        <v>187.17053</v>
      </c>
      <c r="AL43" s="251"/>
    </row>
    <row r="44" customFormat="false" ht="15" hidden="false" customHeight="false" outlineLevel="0" collapsed="false">
      <c r="B44" s="247" t="n">
        <v>1416</v>
      </c>
      <c r="C44" s="183" t="s">
        <v>102</v>
      </c>
      <c r="D44" s="51" t="n">
        <v>0</v>
      </c>
      <c r="E44" s="51" t="n">
        <v>1038.80897</v>
      </c>
      <c r="F44" s="51" t="n">
        <v>579.96762</v>
      </c>
      <c r="G44" s="51" t="n">
        <v>504.49512</v>
      </c>
      <c r="H44" s="51" t="n">
        <v>2123.27171</v>
      </c>
      <c r="I44" s="51" t="n">
        <v>26.91908</v>
      </c>
      <c r="J44" s="51" t="n">
        <v>622.77058</v>
      </c>
      <c r="K44" s="51" t="n">
        <v>16.15835</v>
      </c>
      <c r="L44" s="51" t="n">
        <v>0</v>
      </c>
      <c r="M44" s="51" t="n">
        <v>0</v>
      </c>
      <c r="N44" s="51" t="n">
        <v>12.86252</v>
      </c>
      <c r="O44" s="51" t="n">
        <v>0</v>
      </c>
      <c r="P44" s="51" t="n">
        <v>678.71053</v>
      </c>
      <c r="Q44" s="51" t="n">
        <v>95.78153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0.18373</v>
      </c>
      <c r="W44" s="51" t="n">
        <v>0</v>
      </c>
      <c r="X44" s="51" t="n">
        <v>0</v>
      </c>
      <c r="Y44" s="51" t="n">
        <v>116.84414</v>
      </c>
      <c r="Z44" s="51" t="n">
        <v>1004.90113</v>
      </c>
      <c r="AA44" s="51" t="n">
        <v>0</v>
      </c>
      <c r="AB44" s="51" t="n">
        <v>0</v>
      </c>
      <c r="AC44" s="51" t="n">
        <v>0</v>
      </c>
      <c r="AD44" s="51" t="n">
        <v>0</v>
      </c>
      <c r="AE44" s="51" t="n">
        <v>2.25961</v>
      </c>
      <c r="AF44" s="51" t="n">
        <v>1219.97014</v>
      </c>
      <c r="AG44" s="51" t="n">
        <v>4021.95238</v>
      </c>
      <c r="AH44" s="51" t="n">
        <v>1722.53918</v>
      </c>
      <c r="AI44" s="51" t="n">
        <v>2299.4132</v>
      </c>
      <c r="AJ44" s="51" t="n">
        <v>0</v>
      </c>
      <c r="AK44" s="51" t="n">
        <v>0</v>
      </c>
      <c r="AL44" s="251"/>
    </row>
    <row r="45" customFormat="false" ht="15" hidden="false" customHeight="false" outlineLevel="0" collapsed="false">
      <c r="B45" s="247" t="n">
        <v>1417</v>
      </c>
      <c r="C45" s="183" t="s">
        <v>103</v>
      </c>
      <c r="D45" s="51" t="n">
        <v>0</v>
      </c>
      <c r="E45" s="51" t="n">
        <v>27.26041</v>
      </c>
      <c r="F45" s="51" t="n">
        <v>579.0309</v>
      </c>
      <c r="G45" s="51" t="n">
        <v>5.67154</v>
      </c>
      <c r="H45" s="51" t="n">
        <v>611.96285</v>
      </c>
      <c r="I45" s="51" t="n">
        <v>0</v>
      </c>
      <c r="J45" s="51" t="n">
        <v>0</v>
      </c>
      <c r="K45" s="51" t="n">
        <v>215.44152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215.44152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v>0</v>
      </c>
      <c r="AA45" s="51" t="n">
        <v>0</v>
      </c>
      <c r="AB45" s="51" t="n">
        <v>0</v>
      </c>
      <c r="AC45" s="51" t="n">
        <v>0</v>
      </c>
      <c r="AD45" s="51" t="n">
        <v>0</v>
      </c>
      <c r="AE45" s="51" t="n">
        <v>0</v>
      </c>
      <c r="AF45" s="51" t="n">
        <v>0</v>
      </c>
      <c r="AG45" s="51" t="n">
        <v>827.40437</v>
      </c>
      <c r="AH45" s="51" t="n">
        <v>584.70244</v>
      </c>
      <c r="AI45" s="51" t="n">
        <v>242.70193</v>
      </c>
      <c r="AJ45" s="51" t="n">
        <v>0</v>
      </c>
      <c r="AK45" s="51" t="n">
        <v>0</v>
      </c>
      <c r="AL45" s="251"/>
    </row>
    <row r="46" customFormat="false" ht="15" hidden="false" customHeight="false" outlineLevel="0" collapsed="false">
      <c r="B46" s="247" t="n">
        <v>1418</v>
      </c>
      <c r="C46" s="183" t="s">
        <v>104</v>
      </c>
      <c r="D46" s="51" t="n">
        <v>0</v>
      </c>
      <c r="E46" s="51" t="n">
        <v>4.8946</v>
      </c>
      <c r="F46" s="51" t="n">
        <v>218.38009</v>
      </c>
      <c r="G46" s="51" t="n">
        <v>29.77048</v>
      </c>
      <c r="H46" s="51" t="n">
        <v>253.04517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0</v>
      </c>
      <c r="T46" s="51" t="n">
        <v>0</v>
      </c>
      <c r="U46" s="51" t="n">
        <v>0</v>
      </c>
      <c r="V46" s="51" t="n">
        <v>0</v>
      </c>
      <c r="W46" s="51" t="n">
        <v>17.11239</v>
      </c>
      <c r="X46" s="51" t="n">
        <v>0</v>
      </c>
      <c r="Y46" s="51" t="n">
        <v>0</v>
      </c>
      <c r="Z46" s="51" t="n">
        <v>801.57299</v>
      </c>
      <c r="AA46" s="51" t="n">
        <v>0</v>
      </c>
      <c r="AB46" s="51" t="n">
        <v>63.20715</v>
      </c>
      <c r="AC46" s="51" t="n">
        <v>0</v>
      </c>
      <c r="AD46" s="51" t="n">
        <v>0</v>
      </c>
      <c r="AE46" s="51" t="n">
        <v>0</v>
      </c>
      <c r="AF46" s="51" t="n">
        <v>881.89253</v>
      </c>
      <c r="AG46" s="51" t="n">
        <v>1134.9377</v>
      </c>
      <c r="AH46" s="51" t="n">
        <v>248.15057</v>
      </c>
      <c r="AI46" s="51" t="n">
        <v>806.46759</v>
      </c>
      <c r="AJ46" s="51" t="n">
        <v>0</v>
      </c>
      <c r="AK46" s="51" t="n">
        <v>80.31954</v>
      </c>
      <c r="AL46" s="251"/>
    </row>
    <row r="47" customFormat="false" ht="15" hidden="false" customHeight="false" outlineLevel="0" collapsed="false">
      <c r="B47" s="247" t="n">
        <v>1421</v>
      </c>
      <c r="C47" s="183" t="s">
        <v>105</v>
      </c>
      <c r="D47" s="51" t="n">
        <v>4656.92611</v>
      </c>
      <c r="E47" s="51" t="n">
        <v>331.27489</v>
      </c>
      <c r="F47" s="51" t="n">
        <v>13382.22066</v>
      </c>
      <c r="G47" s="51" t="n">
        <v>1900.68948</v>
      </c>
      <c r="H47" s="51" t="n">
        <v>20271.11114</v>
      </c>
      <c r="I47" s="51" t="n">
        <v>5688.33896</v>
      </c>
      <c r="J47" s="51" t="n">
        <v>2017.66085</v>
      </c>
      <c r="K47" s="51" t="n">
        <v>192.29981</v>
      </c>
      <c r="L47" s="51" t="n">
        <v>3195.65058</v>
      </c>
      <c r="M47" s="51" t="n">
        <v>1623.93917</v>
      </c>
      <c r="N47" s="51" t="n">
        <v>4793.9944</v>
      </c>
      <c r="O47" s="51" t="n">
        <v>0.055</v>
      </c>
      <c r="P47" s="51" t="n">
        <v>17511.93877</v>
      </c>
      <c r="Q47" s="51" t="n">
        <v>187.98622</v>
      </c>
      <c r="R47" s="51" t="n">
        <v>885.56242</v>
      </c>
      <c r="S47" s="51" t="n">
        <v>337.63869</v>
      </c>
      <c r="T47" s="51" t="n">
        <v>71.84007</v>
      </c>
      <c r="U47" s="51" t="n">
        <v>0</v>
      </c>
      <c r="V47" s="51" t="n">
        <v>845.63657</v>
      </c>
      <c r="W47" s="51" t="n">
        <v>679.73014</v>
      </c>
      <c r="X47" s="51" t="n">
        <v>2.98255</v>
      </c>
      <c r="Y47" s="51" t="n">
        <v>3856.80785</v>
      </c>
      <c r="Z47" s="51" t="n">
        <v>0.001</v>
      </c>
      <c r="AA47" s="51" t="n">
        <v>0</v>
      </c>
      <c r="AB47" s="51" t="n">
        <v>626.60561</v>
      </c>
      <c r="AC47" s="51" t="n">
        <v>97.1969</v>
      </c>
      <c r="AD47" s="51" t="n">
        <v>0</v>
      </c>
      <c r="AE47" s="51" t="n">
        <v>14.18984</v>
      </c>
      <c r="AF47" s="51" t="n">
        <v>7606.17786</v>
      </c>
      <c r="AG47" s="51" t="n">
        <v>45389.22777</v>
      </c>
      <c r="AH47" s="51" t="n">
        <v>29094.43456</v>
      </c>
      <c r="AI47" s="51" t="n">
        <v>14988.45746</v>
      </c>
      <c r="AJ47" s="51" t="n">
        <v>0</v>
      </c>
      <c r="AK47" s="51" t="n">
        <v>1306.33575</v>
      </c>
      <c r="AL47" s="251"/>
    </row>
    <row r="48" customFormat="false" ht="15" hidden="false" customHeight="false" outlineLevel="0" collapsed="false">
      <c r="B48" s="247" t="n">
        <v>1422</v>
      </c>
      <c r="C48" s="183" t="s">
        <v>106</v>
      </c>
      <c r="D48" s="51" t="n">
        <v>25016.35087</v>
      </c>
      <c r="E48" s="51" t="n">
        <v>9572.5704</v>
      </c>
      <c r="F48" s="51" t="n">
        <v>40933.05725</v>
      </c>
      <c r="G48" s="51" t="n">
        <v>3597.63882</v>
      </c>
      <c r="H48" s="51" t="n">
        <v>79119.61734</v>
      </c>
      <c r="I48" s="51" t="n">
        <v>12713.39228</v>
      </c>
      <c r="J48" s="51" t="n">
        <v>2292.16132</v>
      </c>
      <c r="K48" s="51" t="n">
        <v>926.32664</v>
      </c>
      <c r="L48" s="51" t="n">
        <v>2222.93197</v>
      </c>
      <c r="M48" s="51" t="n">
        <v>2785.69241</v>
      </c>
      <c r="N48" s="51" t="n">
        <v>672.8416</v>
      </c>
      <c r="O48" s="51" t="n">
        <v>0</v>
      </c>
      <c r="P48" s="51" t="n">
        <v>21613.34622</v>
      </c>
      <c r="Q48" s="51" t="n">
        <v>752.17286</v>
      </c>
      <c r="R48" s="51" t="n">
        <v>0.49435</v>
      </c>
      <c r="S48" s="51" t="n">
        <v>159.47803</v>
      </c>
      <c r="T48" s="51" t="n">
        <v>165.60762</v>
      </c>
      <c r="U48" s="51" t="n">
        <v>64.41838</v>
      </c>
      <c r="V48" s="51" t="n">
        <v>670.28573</v>
      </c>
      <c r="W48" s="51" t="n">
        <v>20.04695</v>
      </c>
      <c r="X48" s="51" t="n">
        <v>91.08738</v>
      </c>
      <c r="Y48" s="51" t="n">
        <v>8106.41819</v>
      </c>
      <c r="Z48" s="51" t="n">
        <v>5237.68972</v>
      </c>
      <c r="AA48" s="51" t="n">
        <v>1.40893</v>
      </c>
      <c r="AB48" s="51" t="n">
        <v>18.47714</v>
      </c>
      <c r="AC48" s="51" t="n">
        <v>727.79408</v>
      </c>
      <c r="AD48" s="51" t="n">
        <v>0.235</v>
      </c>
      <c r="AE48" s="51" t="n">
        <v>48.83741</v>
      </c>
      <c r="AF48" s="51" t="n">
        <v>16064.45177</v>
      </c>
      <c r="AG48" s="51" t="n">
        <v>116797.41533</v>
      </c>
      <c r="AH48" s="51" t="n">
        <v>54111.21297</v>
      </c>
      <c r="AI48" s="51" t="n">
        <v>62581.61596</v>
      </c>
      <c r="AJ48" s="51" t="n">
        <v>0</v>
      </c>
      <c r="AK48" s="51" t="n">
        <v>104.5864</v>
      </c>
      <c r="AL48" s="251"/>
    </row>
    <row r="49" customFormat="false" ht="15" hidden="false" customHeight="false" outlineLevel="0" collapsed="false">
      <c r="B49" s="247" t="n">
        <v>1423</v>
      </c>
      <c r="C49" s="183" t="s">
        <v>109</v>
      </c>
      <c r="D49" s="51" t="n">
        <v>366.80037</v>
      </c>
      <c r="E49" s="51" t="n">
        <v>314.58851</v>
      </c>
      <c r="F49" s="51" t="n">
        <v>4187.3512</v>
      </c>
      <c r="G49" s="51" t="n">
        <v>400.92997</v>
      </c>
      <c r="H49" s="51" t="n">
        <v>5269.67005</v>
      </c>
      <c r="I49" s="51" t="n">
        <v>92.72165</v>
      </c>
      <c r="J49" s="51" t="n">
        <v>37.38549</v>
      </c>
      <c r="K49" s="51" t="n">
        <v>146.12896</v>
      </c>
      <c r="L49" s="51" t="n">
        <v>334.84925</v>
      </c>
      <c r="M49" s="51" t="n">
        <v>32.59463</v>
      </c>
      <c r="N49" s="51" t="n">
        <v>331.19856</v>
      </c>
      <c r="O49" s="51" t="n">
        <v>0</v>
      </c>
      <c r="P49" s="51" t="n">
        <v>974.87854</v>
      </c>
      <c r="Q49" s="51" t="n">
        <v>0.014</v>
      </c>
      <c r="R49" s="51" t="n">
        <v>0</v>
      </c>
      <c r="S49" s="51" t="n">
        <v>0</v>
      </c>
      <c r="T49" s="51" t="n">
        <v>0.66967</v>
      </c>
      <c r="U49" s="51" t="n">
        <v>0</v>
      </c>
      <c r="V49" s="51" t="n">
        <v>145.04418</v>
      </c>
      <c r="W49" s="51" t="n">
        <v>174.72051</v>
      </c>
      <c r="X49" s="51" t="n">
        <v>0</v>
      </c>
      <c r="Y49" s="51" t="n">
        <v>81.42133</v>
      </c>
      <c r="Z49" s="51" t="n">
        <v>0.002</v>
      </c>
      <c r="AA49" s="51" t="n">
        <v>6.68247</v>
      </c>
      <c r="AB49" s="51" t="n">
        <v>4.52937</v>
      </c>
      <c r="AC49" s="51" t="n">
        <v>0.83372</v>
      </c>
      <c r="AD49" s="51" t="n">
        <v>0</v>
      </c>
      <c r="AE49" s="51" t="n">
        <v>7.32259</v>
      </c>
      <c r="AF49" s="51" t="n">
        <v>421.23984</v>
      </c>
      <c r="AG49" s="51" t="n">
        <v>6665.78843</v>
      </c>
      <c r="AH49" s="51" t="n">
        <v>5477.50959</v>
      </c>
      <c r="AI49" s="51" t="n">
        <v>1002.34649</v>
      </c>
      <c r="AJ49" s="51" t="n">
        <v>0</v>
      </c>
      <c r="AK49" s="51" t="n">
        <v>185.93235</v>
      </c>
      <c r="AL49" s="251"/>
    </row>
    <row r="50" customFormat="false" ht="15" hidden="false" customHeight="false" outlineLevel="0" collapsed="false">
      <c r="B50" s="247" t="n">
        <v>1424</v>
      </c>
      <c r="C50" s="183" t="s">
        <v>114</v>
      </c>
      <c r="D50" s="51" t="n">
        <v>938.67846</v>
      </c>
      <c r="E50" s="51" t="n">
        <v>0.25459</v>
      </c>
      <c r="F50" s="51" t="n">
        <v>10733.21374</v>
      </c>
      <c r="G50" s="51" t="n">
        <v>59.71715</v>
      </c>
      <c r="H50" s="51" t="n">
        <v>11731.86394</v>
      </c>
      <c r="I50" s="51" t="n">
        <v>87.75649</v>
      </c>
      <c r="J50" s="51" t="n">
        <v>0</v>
      </c>
      <c r="K50" s="51" t="n">
        <v>13.63458</v>
      </c>
      <c r="L50" s="51" t="n">
        <v>329.52727</v>
      </c>
      <c r="M50" s="51" t="n">
        <v>199.71268</v>
      </c>
      <c r="N50" s="51" t="n">
        <v>52.09236</v>
      </c>
      <c r="O50" s="51" t="n">
        <v>0</v>
      </c>
      <c r="P50" s="51" t="n">
        <v>682.72338</v>
      </c>
      <c r="Q50" s="51" t="n">
        <v>4.8661</v>
      </c>
      <c r="R50" s="51" t="n">
        <v>0</v>
      </c>
      <c r="S50" s="51" t="n">
        <v>227.10315</v>
      </c>
      <c r="T50" s="51" t="n">
        <v>8.93855</v>
      </c>
      <c r="U50" s="51" t="n">
        <v>831.13666</v>
      </c>
      <c r="V50" s="51" t="n">
        <v>403.27029</v>
      </c>
      <c r="W50" s="51" t="n">
        <v>2151.1517</v>
      </c>
      <c r="X50" s="51" t="n">
        <v>4.2171</v>
      </c>
      <c r="Y50" s="51" t="n">
        <v>0.00122</v>
      </c>
      <c r="Z50" s="51" t="n">
        <v>1093.78075</v>
      </c>
      <c r="AA50" s="51" t="n">
        <v>75.79975</v>
      </c>
      <c r="AB50" s="51" t="n">
        <v>852.37789</v>
      </c>
      <c r="AC50" s="51" t="n">
        <v>203.784</v>
      </c>
      <c r="AD50" s="51" t="n">
        <v>1095.20038</v>
      </c>
      <c r="AE50" s="51" t="n">
        <v>12.85841</v>
      </c>
      <c r="AF50" s="51" t="n">
        <v>6964.48595</v>
      </c>
      <c r="AG50" s="51" t="n">
        <v>19379.07327</v>
      </c>
      <c r="AH50" s="51" t="n">
        <v>12221.27905</v>
      </c>
      <c r="AI50" s="51" t="n">
        <v>2152.12784</v>
      </c>
      <c r="AJ50" s="51" t="n">
        <v>0</v>
      </c>
      <c r="AK50" s="51" t="n">
        <v>5005.66638</v>
      </c>
      <c r="AL50" s="251"/>
    </row>
    <row r="51" customFormat="false" ht="15" hidden="false" customHeight="false" outlineLevel="0" collapsed="false">
      <c r="B51" s="247" t="n">
        <v>1425</v>
      </c>
      <c r="C51" s="183" t="s">
        <v>115</v>
      </c>
      <c r="D51" s="51" t="n">
        <v>0.003</v>
      </c>
      <c r="E51" s="51" t="n">
        <v>1342.73045</v>
      </c>
      <c r="F51" s="51" t="n">
        <v>3352.02072</v>
      </c>
      <c r="G51" s="51" t="n">
        <v>224.84042</v>
      </c>
      <c r="H51" s="51" t="n">
        <v>4919.59459</v>
      </c>
      <c r="I51" s="51" t="n">
        <v>590.1092</v>
      </c>
      <c r="J51" s="51" t="n">
        <v>12.3307</v>
      </c>
      <c r="K51" s="51" t="n">
        <v>16.57484</v>
      </c>
      <c r="L51" s="51" t="n">
        <v>0</v>
      </c>
      <c r="M51" s="51" t="n">
        <v>0.007</v>
      </c>
      <c r="N51" s="51" t="n">
        <v>0</v>
      </c>
      <c r="O51" s="51" t="n">
        <v>0</v>
      </c>
      <c r="P51" s="51" t="n">
        <v>619.02174</v>
      </c>
      <c r="Q51" s="51" t="n">
        <v>0.34005</v>
      </c>
      <c r="R51" s="51" t="n">
        <v>0.002</v>
      </c>
      <c r="S51" s="51" t="n">
        <v>0</v>
      </c>
      <c r="T51" s="51" t="n">
        <v>0</v>
      </c>
      <c r="U51" s="51" t="n">
        <v>0</v>
      </c>
      <c r="V51" s="51" t="n">
        <v>0.005</v>
      </c>
      <c r="W51" s="51" t="n">
        <v>313.002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36.70467</v>
      </c>
      <c r="AC51" s="51" t="n">
        <v>0</v>
      </c>
      <c r="AD51" s="51" t="n">
        <v>0</v>
      </c>
      <c r="AE51" s="51" t="n">
        <v>11.41862</v>
      </c>
      <c r="AF51" s="51" t="n">
        <v>361.47234</v>
      </c>
      <c r="AG51" s="51" t="n">
        <v>5900.08867</v>
      </c>
      <c r="AH51" s="51" t="n">
        <v>3600.62446</v>
      </c>
      <c r="AI51" s="51" t="n">
        <v>1949.75754</v>
      </c>
      <c r="AJ51" s="51" t="n">
        <v>0</v>
      </c>
      <c r="AK51" s="51" t="n">
        <v>349.70667</v>
      </c>
      <c r="AL51" s="251"/>
    </row>
    <row r="52" customFormat="false" ht="15" hidden="false" customHeight="false" outlineLevel="0" collapsed="false">
      <c r="B52" s="247" t="n">
        <v>1426</v>
      </c>
      <c r="C52" s="183" t="s">
        <v>116</v>
      </c>
      <c r="D52" s="51" t="n">
        <v>0.005</v>
      </c>
      <c r="E52" s="51" t="n">
        <v>106.84624</v>
      </c>
      <c r="F52" s="51" t="n">
        <v>73.69378</v>
      </c>
      <c r="G52" s="51" t="n">
        <v>62.12175</v>
      </c>
      <c r="H52" s="51" t="n">
        <v>242.66677</v>
      </c>
      <c r="I52" s="51" t="n">
        <v>15.31187</v>
      </c>
      <c r="J52" s="51" t="n">
        <v>354.39608</v>
      </c>
      <c r="K52" s="51" t="n">
        <v>1.79132</v>
      </c>
      <c r="L52" s="51" t="n">
        <v>0</v>
      </c>
      <c r="M52" s="51" t="n">
        <v>0</v>
      </c>
      <c r="N52" s="51" t="n">
        <v>19.87703</v>
      </c>
      <c r="O52" s="51" t="n">
        <v>0</v>
      </c>
      <c r="P52" s="51" t="n">
        <v>391.3763</v>
      </c>
      <c r="Q52" s="51" t="n">
        <v>158.6959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.31243</v>
      </c>
      <c r="W52" s="51" t="n">
        <v>0</v>
      </c>
      <c r="X52" s="51" t="n">
        <v>0</v>
      </c>
      <c r="Y52" s="51" t="n">
        <v>631.91034</v>
      </c>
      <c r="Z52" s="51" t="n">
        <v>130.81321</v>
      </c>
      <c r="AA52" s="51" t="n">
        <v>0</v>
      </c>
      <c r="AB52" s="51" t="n">
        <v>0</v>
      </c>
      <c r="AC52" s="51" t="n">
        <v>0</v>
      </c>
      <c r="AD52" s="51" t="n">
        <v>0</v>
      </c>
      <c r="AE52" s="51" t="n">
        <v>0.9109</v>
      </c>
      <c r="AF52" s="51" t="n">
        <v>922.64278</v>
      </c>
      <c r="AG52" s="51" t="n">
        <v>1556.68585</v>
      </c>
      <c r="AH52" s="51" t="n">
        <v>511.31197</v>
      </c>
      <c r="AI52" s="51" t="n">
        <v>1045.37388</v>
      </c>
      <c r="AJ52" s="51" t="n">
        <v>0</v>
      </c>
      <c r="AK52" s="51" t="n">
        <v>0</v>
      </c>
      <c r="AL52" s="251"/>
    </row>
    <row r="53" customFormat="false" ht="15" hidden="false" customHeight="false" outlineLevel="0" collapsed="false">
      <c r="B53" s="247" t="n">
        <v>1427</v>
      </c>
      <c r="C53" s="183" t="s">
        <v>117</v>
      </c>
      <c r="D53" s="51" t="n">
        <v>0.003</v>
      </c>
      <c r="E53" s="51" t="n">
        <v>100.60555</v>
      </c>
      <c r="F53" s="51" t="n">
        <v>14.04561</v>
      </c>
      <c r="G53" s="51" t="n">
        <v>0.37149</v>
      </c>
      <c r="H53" s="51" t="n">
        <v>115.02565</v>
      </c>
      <c r="I53" s="51" t="n">
        <v>0</v>
      </c>
      <c r="J53" s="51" t="n">
        <v>0</v>
      </c>
      <c r="K53" s="51" t="n">
        <v>91.50874</v>
      </c>
      <c r="L53" s="51" t="n">
        <v>0</v>
      </c>
      <c r="M53" s="51" t="n">
        <v>0</v>
      </c>
      <c r="N53" s="51" t="n">
        <v>133.25151</v>
      </c>
      <c r="O53" s="51" t="n">
        <v>10.865</v>
      </c>
      <c r="P53" s="51" t="n">
        <v>235.62525</v>
      </c>
      <c r="Q53" s="51" t="n">
        <v>0</v>
      </c>
      <c r="R53" s="51" t="n">
        <v>0</v>
      </c>
      <c r="S53" s="51" t="n">
        <v>0</v>
      </c>
      <c r="T53" s="51" t="n">
        <v>0</v>
      </c>
      <c r="U53" s="51" t="n">
        <v>0</v>
      </c>
      <c r="V53" s="51" t="n">
        <v>0.001</v>
      </c>
      <c r="W53" s="51" t="n">
        <v>0</v>
      </c>
      <c r="X53" s="51" t="n">
        <v>0</v>
      </c>
      <c r="Y53" s="51" t="n">
        <v>0</v>
      </c>
      <c r="Z53" s="51" t="n">
        <v>0</v>
      </c>
      <c r="AA53" s="51" t="n">
        <v>0</v>
      </c>
      <c r="AB53" s="51" t="n">
        <v>0</v>
      </c>
      <c r="AC53" s="51" t="n">
        <v>0</v>
      </c>
      <c r="AD53" s="51" t="n">
        <v>0</v>
      </c>
      <c r="AE53" s="51" t="n">
        <v>0</v>
      </c>
      <c r="AF53" s="51" t="n">
        <v>0.001</v>
      </c>
      <c r="AG53" s="51" t="n">
        <v>350.6519</v>
      </c>
      <c r="AH53" s="51" t="n">
        <v>158.53461</v>
      </c>
      <c r="AI53" s="51" t="n">
        <v>192.11729</v>
      </c>
      <c r="AJ53" s="51" t="n">
        <v>0</v>
      </c>
      <c r="AK53" s="51" t="n">
        <v>0</v>
      </c>
      <c r="AL53" s="251"/>
    </row>
    <row r="54" customFormat="false" ht="15" hidden="false" customHeight="false" outlineLevel="0" collapsed="false">
      <c r="B54" s="247" t="n">
        <v>1428</v>
      </c>
      <c r="C54" s="183" t="s">
        <v>118</v>
      </c>
      <c r="D54" s="51" t="n">
        <v>0</v>
      </c>
      <c r="E54" s="51" t="n">
        <v>1.095</v>
      </c>
      <c r="F54" s="51" t="n">
        <v>28.18146</v>
      </c>
      <c r="G54" s="51" t="n">
        <v>16.08424</v>
      </c>
      <c r="H54" s="51" t="n">
        <v>45.3607</v>
      </c>
      <c r="I54" s="51" t="n">
        <v>0</v>
      </c>
      <c r="J54" s="51" t="n">
        <v>0</v>
      </c>
      <c r="K54" s="51" t="n">
        <v>0.001</v>
      </c>
      <c r="L54" s="51" t="n">
        <v>0</v>
      </c>
      <c r="M54" s="51" t="n">
        <v>0</v>
      </c>
      <c r="N54" s="51" t="n">
        <v>11.06136</v>
      </c>
      <c r="O54" s="51" t="n">
        <v>0</v>
      </c>
      <c r="P54" s="51" t="n">
        <v>11.06236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.95496</v>
      </c>
      <c r="V54" s="51" t="n">
        <v>0.004</v>
      </c>
      <c r="W54" s="51" t="n">
        <v>6.81291</v>
      </c>
      <c r="X54" s="51" t="n">
        <v>0</v>
      </c>
      <c r="Y54" s="51" t="n">
        <v>0</v>
      </c>
      <c r="Z54" s="51" t="n">
        <v>110.71367</v>
      </c>
      <c r="AA54" s="51" t="n">
        <v>0</v>
      </c>
      <c r="AB54" s="51" t="n">
        <v>5.93942</v>
      </c>
      <c r="AC54" s="51" t="n">
        <v>0</v>
      </c>
      <c r="AD54" s="51" t="n">
        <v>0.006</v>
      </c>
      <c r="AE54" s="51" t="n">
        <v>0</v>
      </c>
      <c r="AF54" s="51" t="n">
        <v>124.43096</v>
      </c>
      <c r="AG54" s="51" t="n">
        <v>180.85402</v>
      </c>
      <c r="AH54" s="51" t="n">
        <v>55.33106</v>
      </c>
      <c r="AI54" s="51" t="n">
        <v>111.80967</v>
      </c>
      <c r="AJ54" s="51" t="n">
        <v>0</v>
      </c>
      <c r="AK54" s="51" t="n">
        <v>13.71329</v>
      </c>
      <c r="AL54" s="251"/>
    </row>
    <row r="55" customFormat="false" ht="15" hidden="false" customHeight="false" outlineLevel="0" collapsed="false">
      <c r="B55" s="247" t="n">
        <v>1499</v>
      </c>
      <c r="C55" s="183" t="s">
        <v>119</v>
      </c>
      <c r="D55" s="51" t="n">
        <v>-57215.52805</v>
      </c>
      <c r="E55" s="51" t="n">
        <v>-102915.84437</v>
      </c>
      <c r="F55" s="51" t="n">
        <v>-501760.11872</v>
      </c>
      <c r="G55" s="51" t="n">
        <v>-43653.65478</v>
      </c>
      <c r="H55" s="51" t="n">
        <v>-705545.14592</v>
      </c>
      <c r="I55" s="51" t="n">
        <v>-39001.78645</v>
      </c>
      <c r="J55" s="51" t="n">
        <v>-24808.02789</v>
      </c>
      <c r="K55" s="51" t="n">
        <v>-17055.14477</v>
      </c>
      <c r="L55" s="51" t="n">
        <v>-32109.50874</v>
      </c>
      <c r="M55" s="51" t="n">
        <v>-8027.86837</v>
      </c>
      <c r="N55" s="51" t="n">
        <v>-9195.61346</v>
      </c>
      <c r="O55" s="51" t="n">
        <v>-9105.563</v>
      </c>
      <c r="P55" s="51" t="n">
        <v>-139303.51268</v>
      </c>
      <c r="Q55" s="51" t="n">
        <v>-1921.05333</v>
      </c>
      <c r="R55" s="51" t="n">
        <v>-1621.45068</v>
      </c>
      <c r="S55" s="51" t="n">
        <v>-832.84122</v>
      </c>
      <c r="T55" s="51" t="n">
        <v>-382.44078</v>
      </c>
      <c r="U55" s="51" t="n">
        <v>-1778.16366</v>
      </c>
      <c r="V55" s="51" t="n">
        <v>-15454.00293</v>
      </c>
      <c r="W55" s="51" t="n">
        <v>-16938.93234</v>
      </c>
      <c r="X55" s="51" t="n">
        <v>-284.0368</v>
      </c>
      <c r="Y55" s="51" t="n">
        <v>-6552.18911</v>
      </c>
      <c r="Z55" s="51" t="n">
        <v>-18338.07492</v>
      </c>
      <c r="AA55" s="51" t="n">
        <v>-2244.97715</v>
      </c>
      <c r="AB55" s="51" t="n">
        <v>-12040.24604</v>
      </c>
      <c r="AC55" s="51" t="n">
        <v>-3077.72491</v>
      </c>
      <c r="AD55" s="51" t="n">
        <v>-1806.67322</v>
      </c>
      <c r="AE55" s="51" t="n">
        <v>-197.27527</v>
      </c>
      <c r="AF55" s="51" t="n">
        <v>-83470.08236</v>
      </c>
      <c r="AG55" s="51" t="n">
        <v>-928318.74096</v>
      </c>
      <c r="AH55" s="51" t="n">
        <v>-649843.64997</v>
      </c>
      <c r="AI55" s="51" t="n">
        <v>-243666.09858</v>
      </c>
      <c r="AJ55" s="51" t="n">
        <v>0</v>
      </c>
      <c r="AK55" s="51" t="n">
        <v>-34808.99241</v>
      </c>
      <c r="AL55" s="251"/>
    </row>
    <row r="56" s="254" customFormat="true" ht="15" hidden="false" customHeight="false" outlineLevel="0" collapsed="false">
      <c r="B56" s="247" t="n">
        <v>149905</v>
      </c>
      <c r="C56" s="183" t="s">
        <v>120</v>
      </c>
      <c r="D56" s="51" t="n">
        <v>-10378.16132</v>
      </c>
      <c r="E56" s="51" t="n">
        <v>-19591.74261</v>
      </c>
      <c r="F56" s="51" t="n">
        <v>-91453.45088</v>
      </c>
      <c r="G56" s="51" t="n">
        <v>-20462.18462</v>
      </c>
      <c r="H56" s="51" t="n">
        <v>-141885.53943</v>
      </c>
      <c r="I56" s="51" t="n">
        <v>-7622.35053</v>
      </c>
      <c r="J56" s="51" t="n">
        <v>-9746.28008</v>
      </c>
      <c r="K56" s="51" t="n">
        <v>-2650.50029</v>
      </c>
      <c r="L56" s="51" t="n">
        <v>-16058.56377</v>
      </c>
      <c r="M56" s="51" t="n">
        <v>-2667.07011</v>
      </c>
      <c r="N56" s="51" t="n">
        <v>-5284.57165</v>
      </c>
      <c r="O56" s="51" t="n">
        <v>-9090.745</v>
      </c>
      <c r="P56" s="51" t="n">
        <v>-53120.08143</v>
      </c>
      <c r="Q56" s="51" t="n">
        <v>-389.20135</v>
      </c>
      <c r="R56" s="51" t="n">
        <v>-827.51442</v>
      </c>
      <c r="S56" s="51" t="n">
        <v>-504.70712</v>
      </c>
      <c r="T56" s="51" t="n">
        <v>-61.25635</v>
      </c>
      <c r="U56" s="51" t="n">
        <v>0</v>
      </c>
      <c r="V56" s="51" t="n">
        <v>-6004.76956</v>
      </c>
      <c r="W56" s="51" t="n">
        <v>-1357.49366</v>
      </c>
      <c r="X56" s="51" t="n">
        <v>-15.53248</v>
      </c>
      <c r="Y56" s="51" t="n">
        <v>-1567.33165</v>
      </c>
      <c r="Z56" s="51" t="n">
        <v>-0.30693</v>
      </c>
      <c r="AA56" s="51" t="n">
        <v>0</v>
      </c>
      <c r="AB56" s="51" t="n">
        <v>-3388.56885</v>
      </c>
      <c r="AC56" s="51" t="n">
        <v>-192.0518</v>
      </c>
      <c r="AD56" s="51" t="n">
        <v>0</v>
      </c>
      <c r="AE56" s="51" t="n">
        <v>-51.09066</v>
      </c>
      <c r="AF56" s="51" t="n">
        <v>-14359.82483</v>
      </c>
      <c r="AG56" s="51" t="n">
        <v>-209365.44569</v>
      </c>
      <c r="AH56" s="51" t="n">
        <v>-162342.99967</v>
      </c>
      <c r="AI56" s="51" t="n">
        <v>-42276.38351</v>
      </c>
      <c r="AJ56" s="51" t="n">
        <v>0</v>
      </c>
      <c r="AK56" s="51" t="n">
        <v>-4746.06251</v>
      </c>
      <c r="AL56" s="253"/>
    </row>
    <row r="57" customFormat="false" ht="15" hidden="false" customHeight="false" outlineLevel="0" collapsed="false">
      <c r="B57" s="247" t="n">
        <v>149910</v>
      </c>
      <c r="C57" s="183" t="s">
        <v>121</v>
      </c>
      <c r="D57" s="51" t="n">
        <v>-37085.55607</v>
      </c>
      <c r="E57" s="51" t="n">
        <v>-14011.45585</v>
      </c>
      <c r="F57" s="51" t="n">
        <v>-124743.24364</v>
      </c>
      <c r="G57" s="51" t="n">
        <v>-9261.12314</v>
      </c>
      <c r="H57" s="51" t="n">
        <v>-185101.3787</v>
      </c>
      <c r="I57" s="51" t="n">
        <v>-29567.96551</v>
      </c>
      <c r="J57" s="51" t="n">
        <v>-4346.18638</v>
      </c>
      <c r="K57" s="51" t="n">
        <v>-10681.44065</v>
      </c>
      <c r="L57" s="51" t="n">
        <v>-4306.89263</v>
      </c>
      <c r="M57" s="51" t="n">
        <v>-4579.84666</v>
      </c>
      <c r="N57" s="51" t="n">
        <v>-1908.67957</v>
      </c>
      <c r="O57" s="51" t="n">
        <v>0</v>
      </c>
      <c r="P57" s="51" t="n">
        <v>-55391.0114</v>
      </c>
      <c r="Q57" s="51" t="n">
        <v>-1290.3956</v>
      </c>
      <c r="R57" s="51" t="n">
        <v>-3.84321</v>
      </c>
      <c r="S57" s="51" t="n">
        <v>-147.6114</v>
      </c>
      <c r="T57" s="51" t="n">
        <v>-270.32587</v>
      </c>
      <c r="U57" s="51" t="n">
        <v>-91.13373</v>
      </c>
      <c r="V57" s="51" t="n">
        <v>-4888.53003</v>
      </c>
      <c r="W57" s="51" t="n">
        <v>-36.80539</v>
      </c>
      <c r="X57" s="51" t="n">
        <v>-257.30456</v>
      </c>
      <c r="Y57" s="51" t="n">
        <v>-3803.78059</v>
      </c>
      <c r="Z57" s="51" t="n">
        <v>-11226.00291</v>
      </c>
      <c r="AA57" s="51" t="n">
        <v>-36.89932</v>
      </c>
      <c r="AB57" s="51" t="n">
        <v>-48.25382</v>
      </c>
      <c r="AC57" s="51" t="n">
        <v>-1895.94411</v>
      </c>
      <c r="AD57" s="51" t="n">
        <v>-0.75194</v>
      </c>
      <c r="AE57" s="51" t="n">
        <v>-64.52056</v>
      </c>
      <c r="AF57" s="51" t="n">
        <v>-24062.10304</v>
      </c>
      <c r="AG57" s="51" t="n">
        <v>-264554.49314</v>
      </c>
      <c r="AH57" s="51" t="n">
        <v>-156146.42133</v>
      </c>
      <c r="AI57" s="51" t="n">
        <v>-108194.22761</v>
      </c>
      <c r="AJ57" s="51" t="n">
        <v>0</v>
      </c>
      <c r="AK57" s="51" t="n">
        <v>-213.8442</v>
      </c>
      <c r="AL57" s="251"/>
    </row>
    <row r="58" customFormat="false" ht="15" hidden="false" customHeight="false" outlineLevel="0" collapsed="false">
      <c r="B58" s="247" t="n">
        <v>149915</v>
      </c>
      <c r="C58" s="183" t="s">
        <v>122</v>
      </c>
      <c r="D58" s="51" t="n">
        <v>-2335.30744</v>
      </c>
      <c r="E58" s="51" t="n">
        <v>-2926.58296</v>
      </c>
      <c r="F58" s="51" t="n">
        <v>-26040.66287</v>
      </c>
      <c r="G58" s="51" t="n">
        <v>-1023.5516</v>
      </c>
      <c r="H58" s="51" t="n">
        <v>-32326.10487</v>
      </c>
      <c r="I58" s="51" t="n">
        <v>-198.14824</v>
      </c>
      <c r="J58" s="51" t="n">
        <v>-795.33197</v>
      </c>
      <c r="K58" s="51" t="n">
        <v>-2868.36291</v>
      </c>
      <c r="L58" s="51" t="n">
        <v>-1638.70811</v>
      </c>
      <c r="M58" s="51" t="n">
        <v>-215.49152</v>
      </c>
      <c r="N58" s="51" t="n">
        <v>-1240.69327</v>
      </c>
      <c r="O58" s="51" t="n">
        <v>-3.953</v>
      </c>
      <c r="P58" s="51" t="n">
        <v>-6960.68902</v>
      </c>
      <c r="Q58" s="51" t="n">
        <v>-3.36136</v>
      </c>
      <c r="R58" s="51" t="n">
        <v>-22.88406</v>
      </c>
      <c r="S58" s="51" t="n">
        <v>0</v>
      </c>
      <c r="T58" s="51" t="n">
        <v>-9.16909</v>
      </c>
      <c r="U58" s="51" t="n">
        <v>0</v>
      </c>
      <c r="V58" s="51" t="n">
        <v>-1790.31007</v>
      </c>
      <c r="W58" s="51" t="n">
        <v>-837.31202</v>
      </c>
      <c r="X58" s="51" t="n">
        <v>-3.96792</v>
      </c>
      <c r="Y58" s="51" t="n">
        <v>-228.87114</v>
      </c>
      <c r="Z58" s="51" t="n">
        <v>-0.002</v>
      </c>
      <c r="AA58" s="51" t="n">
        <v>-11.06683</v>
      </c>
      <c r="AB58" s="51" t="n">
        <v>-19.51022</v>
      </c>
      <c r="AC58" s="51" t="n">
        <v>-6.29953</v>
      </c>
      <c r="AD58" s="51" t="n">
        <v>0</v>
      </c>
      <c r="AE58" s="51" t="n">
        <v>-28.93104</v>
      </c>
      <c r="AF58" s="51" t="n">
        <v>-2961.68528</v>
      </c>
      <c r="AG58" s="51" t="n">
        <v>-42248.47917</v>
      </c>
      <c r="AH58" s="51" t="n">
        <v>-32806.81704</v>
      </c>
      <c r="AI58" s="51" t="n">
        <v>-8573.77306</v>
      </c>
      <c r="AJ58" s="51" t="n">
        <v>0</v>
      </c>
      <c r="AK58" s="51" t="n">
        <v>-867.88907</v>
      </c>
      <c r="AL58" s="251"/>
    </row>
    <row r="59" customFormat="false" ht="15" hidden="false" customHeight="false" outlineLevel="0" collapsed="false">
      <c r="B59" s="247" t="n">
        <v>149920</v>
      </c>
      <c r="C59" s="183" t="s">
        <v>123</v>
      </c>
      <c r="D59" s="51" t="n">
        <v>-1681.40922</v>
      </c>
      <c r="E59" s="51" t="n">
        <v>-2.04287</v>
      </c>
      <c r="F59" s="51" t="n">
        <v>-38357.47768</v>
      </c>
      <c r="G59" s="51" t="n">
        <v>-96.77957</v>
      </c>
      <c r="H59" s="51" t="n">
        <v>-40137.70934</v>
      </c>
      <c r="I59" s="51" t="n">
        <v>-294.93864</v>
      </c>
      <c r="J59" s="51" t="n">
        <v>0</v>
      </c>
      <c r="K59" s="51" t="n">
        <v>-275.19213</v>
      </c>
      <c r="L59" s="51" t="n">
        <v>-399.64949</v>
      </c>
      <c r="M59" s="51" t="n">
        <v>-243.42979</v>
      </c>
      <c r="N59" s="51" t="n">
        <v>-105.45048</v>
      </c>
      <c r="O59" s="51" t="n">
        <v>0</v>
      </c>
      <c r="P59" s="51" t="n">
        <v>-1318.66053</v>
      </c>
      <c r="Q59" s="51" t="n">
        <v>-20.50138</v>
      </c>
      <c r="R59" s="51" t="n">
        <v>-0.30982</v>
      </c>
      <c r="S59" s="51" t="n">
        <v>-180.5227</v>
      </c>
      <c r="T59" s="51" t="n">
        <v>-41.68947</v>
      </c>
      <c r="U59" s="51" t="n">
        <v>-1685.88942</v>
      </c>
      <c r="V59" s="51" t="n">
        <v>-2411.08522</v>
      </c>
      <c r="W59" s="51" t="n">
        <v>-14352.9123</v>
      </c>
      <c r="X59" s="51" t="n">
        <v>-7.23184</v>
      </c>
      <c r="Y59" s="51" t="n">
        <v>-1.60425</v>
      </c>
      <c r="Z59" s="51" t="n">
        <v>-3076.74034</v>
      </c>
      <c r="AA59" s="51" t="n">
        <v>-1289.37313</v>
      </c>
      <c r="AB59" s="51" t="n">
        <v>-5045.53542</v>
      </c>
      <c r="AC59" s="51" t="n">
        <v>-408.72659</v>
      </c>
      <c r="AD59" s="51" t="n">
        <v>-1256.62836</v>
      </c>
      <c r="AE59" s="51" t="n">
        <v>-13.3947</v>
      </c>
      <c r="AF59" s="51" t="n">
        <v>-29792.14494</v>
      </c>
      <c r="AG59" s="51" t="n">
        <v>-71248.51481</v>
      </c>
      <c r="AH59" s="51" t="n">
        <v>-42216.82604</v>
      </c>
      <c r="AI59" s="51" t="n">
        <v>-5401.35014</v>
      </c>
      <c r="AJ59" s="51" t="n">
        <v>0</v>
      </c>
      <c r="AK59" s="51" t="n">
        <v>-23630.33863</v>
      </c>
      <c r="AL59" s="251"/>
    </row>
    <row r="60" customFormat="false" ht="15" hidden="false" customHeight="false" outlineLevel="0" collapsed="false">
      <c r="B60" s="247" t="n">
        <v>149925</v>
      </c>
      <c r="C60" s="183" t="s">
        <v>124</v>
      </c>
      <c r="D60" s="51" t="n">
        <v>-0.011</v>
      </c>
      <c r="E60" s="51" t="n">
        <v>-5850.51633</v>
      </c>
      <c r="F60" s="51" t="n">
        <v>-15671.22174</v>
      </c>
      <c r="G60" s="51" t="n">
        <v>-1980.22294</v>
      </c>
      <c r="H60" s="51" t="n">
        <v>-23501.97201</v>
      </c>
      <c r="I60" s="51" t="n">
        <v>-1318.38353</v>
      </c>
      <c r="J60" s="51" t="n">
        <v>-1163.63213</v>
      </c>
      <c r="K60" s="51" t="n">
        <v>-412.69622</v>
      </c>
      <c r="L60" s="51" t="n">
        <v>-395.3953</v>
      </c>
      <c r="M60" s="51" t="n">
        <v>-0.93029</v>
      </c>
      <c r="N60" s="51" t="n">
        <v>-127.8687</v>
      </c>
      <c r="O60" s="51" t="n">
        <v>-10.865</v>
      </c>
      <c r="P60" s="51" t="n">
        <v>-3429.77117</v>
      </c>
      <c r="Q60" s="51" t="n">
        <v>-183.7786</v>
      </c>
      <c r="R60" s="51" t="n">
        <v>-526.81591</v>
      </c>
      <c r="S60" s="51" t="n">
        <v>0</v>
      </c>
      <c r="T60" s="51" t="n">
        <v>0</v>
      </c>
      <c r="U60" s="51" t="n">
        <v>-1.14051</v>
      </c>
      <c r="V60" s="51" t="n">
        <v>-56.27206</v>
      </c>
      <c r="W60" s="51" t="n">
        <v>-354.40897</v>
      </c>
      <c r="X60" s="51" t="n">
        <v>0</v>
      </c>
      <c r="Y60" s="51" t="n">
        <v>-950.60148</v>
      </c>
      <c r="Z60" s="51" t="n">
        <v>-2645.64674</v>
      </c>
      <c r="AA60" s="51" t="n">
        <v>0</v>
      </c>
      <c r="AB60" s="51" t="n">
        <v>-967.197</v>
      </c>
      <c r="AC60" s="51" t="n">
        <v>0</v>
      </c>
      <c r="AD60" s="51" t="n">
        <v>-0.006</v>
      </c>
      <c r="AE60" s="51" t="n">
        <v>-27.42682</v>
      </c>
      <c r="AF60" s="51" t="n">
        <v>-5713.29409</v>
      </c>
      <c r="AG60" s="51" t="n">
        <v>-32645.03727</v>
      </c>
      <c r="AH60" s="51" t="n">
        <v>-19960.65089</v>
      </c>
      <c r="AI60" s="51" t="n">
        <v>-11361.6339</v>
      </c>
      <c r="AJ60" s="51" t="n">
        <v>0</v>
      </c>
      <c r="AK60" s="51" t="n">
        <v>-1322.75248</v>
      </c>
      <c r="AL60" s="251"/>
    </row>
    <row r="61" customFormat="false" ht="15" hidden="false" customHeight="false" outlineLevel="0" collapsed="false">
      <c r="B61" s="247" t="n">
        <v>149930</v>
      </c>
      <c r="C61" s="183" t="s">
        <v>125</v>
      </c>
      <c r="D61" s="51" t="n">
        <v>-5735.083</v>
      </c>
      <c r="E61" s="51" t="n">
        <v>-60533.50375</v>
      </c>
      <c r="F61" s="51" t="n">
        <v>-205494.06191</v>
      </c>
      <c r="G61" s="51" t="n">
        <v>-10829.79291</v>
      </c>
      <c r="H61" s="51" t="n">
        <v>-282592.44157</v>
      </c>
      <c r="I61" s="51" t="n">
        <v>0</v>
      </c>
      <c r="J61" s="51" t="n">
        <v>-8756.59733</v>
      </c>
      <c r="K61" s="51" t="n">
        <v>-166.95257</v>
      </c>
      <c r="L61" s="51" t="n">
        <v>-9310.29944</v>
      </c>
      <c r="M61" s="51" t="n">
        <v>-321.1</v>
      </c>
      <c r="N61" s="51" t="n">
        <v>-528.34979</v>
      </c>
      <c r="O61" s="51" t="n">
        <v>0</v>
      </c>
      <c r="P61" s="51" t="n">
        <v>-19083.29913</v>
      </c>
      <c r="Q61" s="51" t="n">
        <v>-33.81504</v>
      </c>
      <c r="R61" s="51" t="n">
        <v>-240.08326</v>
      </c>
      <c r="S61" s="51" t="n">
        <v>0</v>
      </c>
      <c r="T61" s="51" t="n">
        <v>0</v>
      </c>
      <c r="U61" s="51" t="n">
        <v>0</v>
      </c>
      <c r="V61" s="51" t="n">
        <v>-303.03599</v>
      </c>
      <c r="W61" s="51" t="n">
        <v>0</v>
      </c>
      <c r="X61" s="51" t="n">
        <v>0</v>
      </c>
      <c r="Y61" s="51" t="n">
        <v>0</v>
      </c>
      <c r="Z61" s="51" t="n">
        <v>-1389.376</v>
      </c>
      <c r="AA61" s="51" t="n">
        <v>-907.63787</v>
      </c>
      <c r="AB61" s="51" t="n">
        <v>-2571.18073</v>
      </c>
      <c r="AC61" s="51" t="n">
        <v>-574.70288</v>
      </c>
      <c r="AD61" s="51" t="n">
        <v>-549.28692</v>
      </c>
      <c r="AE61" s="51" t="n">
        <v>-11.91149</v>
      </c>
      <c r="AF61" s="51" t="n">
        <v>-6581.03018</v>
      </c>
      <c r="AG61" s="51" t="n">
        <v>-308256.77088</v>
      </c>
      <c r="AH61" s="51" t="n">
        <v>-236369.935</v>
      </c>
      <c r="AI61" s="51" t="n">
        <v>-67858.73036</v>
      </c>
      <c r="AJ61" s="51" t="n">
        <v>0</v>
      </c>
      <c r="AK61" s="51" t="n">
        <v>-4028.10552</v>
      </c>
      <c r="AL61" s="251"/>
    </row>
    <row r="62" customFormat="false" ht="15" hidden="false" customHeight="false" outlineLevel="0" collapsed="false">
      <c r="B62" s="247" t="n">
        <v>15</v>
      </c>
      <c r="C62" s="183" t="s">
        <v>126</v>
      </c>
      <c r="D62" s="51" t="n">
        <v>2191.23535</v>
      </c>
      <c r="E62" s="51" t="n">
        <v>25602.81439</v>
      </c>
      <c r="F62" s="51" t="n">
        <v>947.54241</v>
      </c>
      <c r="G62" s="51" t="n">
        <v>0</v>
      </c>
      <c r="H62" s="51" t="n">
        <v>28741.59215</v>
      </c>
      <c r="I62" s="51" t="n">
        <v>2185.25377</v>
      </c>
      <c r="J62" s="51" t="n">
        <v>7996.05503</v>
      </c>
      <c r="K62" s="51" t="n">
        <v>339.06372</v>
      </c>
      <c r="L62" s="51" t="n">
        <v>0</v>
      </c>
      <c r="M62" s="51" t="n">
        <v>881.27786</v>
      </c>
      <c r="N62" s="51" t="n">
        <v>9611.49997</v>
      </c>
      <c r="O62" s="51" t="n">
        <v>295.216</v>
      </c>
      <c r="P62" s="51" t="n">
        <v>21308.36635</v>
      </c>
      <c r="Q62" s="51" t="n">
        <v>0</v>
      </c>
      <c r="R62" s="51" t="n">
        <v>0</v>
      </c>
      <c r="S62" s="51" t="n">
        <v>0</v>
      </c>
      <c r="T62" s="51" t="n">
        <v>0</v>
      </c>
      <c r="U62" s="51" t="n">
        <v>0</v>
      </c>
      <c r="V62" s="51" t="n">
        <v>0</v>
      </c>
      <c r="W62" s="51" t="n">
        <v>0</v>
      </c>
      <c r="X62" s="51" t="n">
        <v>0</v>
      </c>
      <c r="Y62" s="51" t="n">
        <v>0</v>
      </c>
      <c r="Z62" s="51" t="n">
        <v>0</v>
      </c>
      <c r="AA62" s="51" t="n">
        <v>0</v>
      </c>
      <c r="AB62" s="51" t="n">
        <v>0</v>
      </c>
      <c r="AC62" s="51" t="n">
        <v>0</v>
      </c>
      <c r="AD62" s="51" t="n">
        <v>0</v>
      </c>
      <c r="AE62" s="51" t="n">
        <v>0</v>
      </c>
      <c r="AF62" s="51" t="n">
        <v>0</v>
      </c>
      <c r="AG62" s="51" t="n">
        <v>50049.9585</v>
      </c>
      <c r="AH62" s="51" t="n">
        <v>19731.59127</v>
      </c>
      <c r="AI62" s="51" t="n">
        <v>30318.36723</v>
      </c>
      <c r="AJ62" s="51" t="n">
        <v>0</v>
      </c>
      <c r="AK62" s="51" t="n">
        <v>0</v>
      </c>
      <c r="AL62" s="251"/>
    </row>
    <row r="63" customFormat="false" ht="15" hidden="false" customHeight="false" outlineLevel="0" collapsed="false">
      <c r="B63" s="247" t="n">
        <v>16</v>
      </c>
      <c r="C63" s="183" t="s">
        <v>129</v>
      </c>
      <c r="D63" s="51" t="n">
        <v>61294.33075</v>
      </c>
      <c r="E63" s="51" t="n">
        <v>40844.66795</v>
      </c>
      <c r="F63" s="51" t="n">
        <v>144706.6921</v>
      </c>
      <c r="G63" s="51" t="n">
        <v>32799.60294</v>
      </c>
      <c r="H63" s="51" t="n">
        <v>279645.29374</v>
      </c>
      <c r="I63" s="51" t="n">
        <v>19180.20544</v>
      </c>
      <c r="J63" s="51" t="n">
        <v>21769.44713</v>
      </c>
      <c r="K63" s="51" t="n">
        <v>3261.54869</v>
      </c>
      <c r="L63" s="51" t="n">
        <v>21069.5988</v>
      </c>
      <c r="M63" s="51" t="n">
        <v>3641.15839</v>
      </c>
      <c r="N63" s="51" t="n">
        <v>5089.13518</v>
      </c>
      <c r="O63" s="51" t="n">
        <v>4977.433</v>
      </c>
      <c r="P63" s="51" t="n">
        <v>78988.52663</v>
      </c>
      <c r="Q63" s="51" t="n">
        <v>2537.73547</v>
      </c>
      <c r="R63" s="51" t="n">
        <v>475.04597</v>
      </c>
      <c r="S63" s="51" t="n">
        <v>565.80082</v>
      </c>
      <c r="T63" s="51" t="n">
        <v>225.10718</v>
      </c>
      <c r="U63" s="51" t="n">
        <v>643.29788</v>
      </c>
      <c r="V63" s="51" t="n">
        <v>2648.22181</v>
      </c>
      <c r="W63" s="51" t="n">
        <v>7516.62556</v>
      </c>
      <c r="X63" s="51" t="n">
        <v>1274.02464</v>
      </c>
      <c r="Y63" s="51" t="n">
        <v>16576.76943</v>
      </c>
      <c r="Z63" s="51" t="n">
        <v>1422.24693</v>
      </c>
      <c r="AA63" s="51" t="n">
        <v>549.59619</v>
      </c>
      <c r="AB63" s="51" t="n">
        <v>4218.31184</v>
      </c>
      <c r="AC63" s="51" t="n">
        <v>5401.35431</v>
      </c>
      <c r="AD63" s="51" t="n">
        <v>478.11593</v>
      </c>
      <c r="AE63" s="51" t="n">
        <v>226.58111</v>
      </c>
      <c r="AF63" s="51" t="n">
        <v>44758.83507</v>
      </c>
      <c r="AG63" s="51" t="n">
        <v>403392.65544</v>
      </c>
      <c r="AH63" s="51" t="n">
        <v>243370.07156</v>
      </c>
      <c r="AI63" s="51" t="n">
        <v>146616.63648</v>
      </c>
      <c r="AJ63" s="51" t="n">
        <v>0</v>
      </c>
      <c r="AK63" s="51" t="n">
        <v>13405.9474</v>
      </c>
      <c r="AL63" s="251"/>
    </row>
    <row r="64" customFormat="false" ht="15" hidden="false" customHeight="false" outlineLevel="0" collapsed="false">
      <c r="B64" s="247" t="n">
        <v>1602</v>
      </c>
      <c r="C64" s="183" t="s">
        <v>132</v>
      </c>
      <c r="D64" s="51" t="n">
        <v>3379.89227</v>
      </c>
      <c r="E64" s="51" t="n">
        <v>1614.78159</v>
      </c>
      <c r="F64" s="51" t="n">
        <v>7969.7764</v>
      </c>
      <c r="G64" s="51" t="n">
        <v>2226.70005</v>
      </c>
      <c r="H64" s="51" t="n">
        <v>15191.15031</v>
      </c>
      <c r="I64" s="51" t="n">
        <v>845.54719</v>
      </c>
      <c r="J64" s="51" t="n">
        <v>1145.29877</v>
      </c>
      <c r="K64" s="51" t="n">
        <v>252.22295</v>
      </c>
      <c r="L64" s="51" t="n">
        <v>1364.2299</v>
      </c>
      <c r="M64" s="51" t="n">
        <v>293.17249</v>
      </c>
      <c r="N64" s="51" t="n">
        <v>464.21514</v>
      </c>
      <c r="O64" s="51" t="n">
        <v>706.783</v>
      </c>
      <c r="P64" s="51" t="n">
        <v>5071.46944</v>
      </c>
      <c r="Q64" s="51" t="n">
        <v>87.58934</v>
      </c>
      <c r="R64" s="51" t="n">
        <v>89.43785</v>
      </c>
      <c r="S64" s="51" t="n">
        <v>40.41565</v>
      </c>
      <c r="T64" s="51" t="n">
        <v>54.45587</v>
      </c>
      <c r="U64" s="51" t="n">
        <v>14.57999</v>
      </c>
      <c r="V64" s="51" t="n">
        <v>144.00178</v>
      </c>
      <c r="W64" s="51" t="n">
        <v>623.87302</v>
      </c>
      <c r="X64" s="51" t="n">
        <v>0.002</v>
      </c>
      <c r="Y64" s="51" t="n">
        <v>57.92904</v>
      </c>
      <c r="Z64" s="51" t="n">
        <v>335.21308</v>
      </c>
      <c r="AA64" s="51" t="n">
        <v>282.4368</v>
      </c>
      <c r="AB64" s="51" t="n">
        <v>208.68585</v>
      </c>
      <c r="AC64" s="51" t="n">
        <v>60.2669</v>
      </c>
      <c r="AD64" s="51" t="n">
        <v>32.01438</v>
      </c>
      <c r="AE64" s="51" t="n">
        <v>24.70059</v>
      </c>
      <c r="AF64" s="51" t="n">
        <v>2055.60214</v>
      </c>
      <c r="AG64" s="51" t="n">
        <v>22318.22189</v>
      </c>
      <c r="AH64" s="51" t="n">
        <v>14528.99852</v>
      </c>
      <c r="AI64" s="51" t="n">
        <v>6627.63333</v>
      </c>
      <c r="AJ64" s="51" t="n">
        <v>0</v>
      </c>
      <c r="AK64" s="51" t="n">
        <v>1161.59004</v>
      </c>
      <c r="AL64" s="251"/>
    </row>
    <row r="65" customFormat="false" ht="15" hidden="false" customHeight="false" outlineLevel="0" collapsed="false">
      <c r="B65" s="247" t="n">
        <v>1603</v>
      </c>
      <c r="C65" s="183" t="s">
        <v>136</v>
      </c>
      <c r="D65" s="51" t="n">
        <v>20545.09687</v>
      </c>
      <c r="E65" s="51" t="n">
        <v>27276.36936</v>
      </c>
      <c r="F65" s="51" t="n">
        <v>41805.82465</v>
      </c>
      <c r="G65" s="51" t="n">
        <v>8361.15015</v>
      </c>
      <c r="H65" s="51" t="n">
        <v>97988.44103</v>
      </c>
      <c r="I65" s="51" t="n">
        <v>7209.71861</v>
      </c>
      <c r="J65" s="51" t="n">
        <v>7322.09342</v>
      </c>
      <c r="K65" s="51" t="n">
        <v>1590.92013</v>
      </c>
      <c r="L65" s="51" t="n">
        <v>10018.42841</v>
      </c>
      <c r="M65" s="51" t="n">
        <v>3022.70553</v>
      </c>
      <c r="N65" s="51" t="n">
        <v>3654.83188</v>
      </c>
      <c r="O65" s="51" t="n">
        <v>2774.306</v>
      </c>
      <c r="P65" s="51" t="n">
        <v>35593.00398</v>
      </c>
      <c r="Q65" s="51" t="n">
        <v>556.99665</v>
      </c>
      <c r="R65" s="51" t="n">
        <v>376.3359</v>
      </c>
      <c r="S65" s="51" t="n">
        <v>363.76986</v>
      </c>
      <c r="T65" s="51" t="n">
        <v>121.07571</v>
      </c>
      <c r="U65" s="51" t="n">
        <v>549.81501</v>
      </c>
      <c r="V65" s="51" t="n">
        <v>2392.84336</v>
      </c>
      <c r="W65" s="51" t="n">
        <v>3431.17673</v>
      </c>
      <c r="X65" s="51" t="n">
        <v>523.47434</v>
      </c>
      <c r="Y65" s="51" t="n">
        <v>2822.58062</v>
      </c>
      <c r="Z65" s="51" t="n">
        <v>0</v>
      </c>
      <c r="AA65" s="51" t="n">
        <v>266.8036</v>
      </c>
      <c r="AB65" s="51" t="n">
        <v>3337.64983</v>
      </c>
      <c r="AC65" s="51" t="n">
        <v>251.75509</v>
      </c>
      <c r="AD65" s="51" t="n">
        <v>425.93768</v>
      </c>
      <c r="AE65" s="51" t="n">
        <v>60.49885</v>
      </c>
      <c r="AF65" s="51" t="n">
        <v>15480.71323</v>
      </c>
      <c r="AG65" s="51" t="n">
        <v>149062.15824</v>
      </c>
      <c r="AH65" s="51" t="n">
        <v>80404.5431</v>
      </c>
      <c r="AI65" s="51" t="n">
        <v>60646.23229</v>
      </c>
      <c r="AJ65" s="51" t="n">
        <v>0</v>
      </c>
      <c r="AK65" s="51" t="n">
        <v>8011.38285</v>
      </c>
      <c r="AL65" s="251"/>
    </row>
    <row r="66" customFormat="false" ht="15" hidden="false" customHeight="false" outlineLevel="0" collapsed="false">
      <c r="B66" s="247" t="n">
        <v>1612</v>
      </c>
      <c r="C66" s="183" t="s">
        <v>153</v>
      </c>
      <c r="D66" s="51" t="n">
        <v>0</v>
      </c>
      <c r="E66" s="51" t="n">
        <v>1.52313</v>
      </c>
      <c r="F66" s="51" t="n">
        <v>0</v>
      </c>
      <c r="G66" s="51" t="n">
        <v>0.95144</v>
      </c>
      <c r="H66" s="51" t="n">
        <v>2.47457</v>
      </c>
      <c r="I66" s="51" t="n">
        <v>0.012</v>
      </c>
      <c r="J66" s="51" t="n">
        <v>0</v>
      </c>
      <c r="K66" s="51" t="n">
        <v>0.001</v>
      </c>
      <c r="L66" s="51" t="n">
        <v>5786.67735</v>
      </c>
      <c r="M66" s="51" t="n">
        <v>0.87</v>
      </c>
      <c r="N66" s="51" t="n">
        <v>0</v>
      </c>
      <c r="O66" s="51" t="n">
        <v>0</v>
      </c>
      <c r="P66" s="51" t="n">
        <v>5787.56035</v>
      </c>
      <c r="Q66" s="51" t="n">
        <v>0</v>
      </c>
      <c r="R66" s="51" t="n">
        <v>0.005</v>
      </c>
      <c r="S66" s="51" t="n">
        <v>0</v>
      </c>
      <c r="T66" s="51" t="n">
        <v>0</v>
      </c>
      <c r="U66" s="51" t="n">
        <v>0</v>
      </c>
      <c r="V66" s="51" t="n">
        <v>0</v>
      </c>
      <c r="W66" s="51" t="n">
        <v>25.1</v>
      </c>
      <c r="X66" s="51" t="n">
        <v>0</v>
      </c>
      <c r="Y66" s="51" t="n">
        <v>0</v>
      </c>
      <c r="Z66" s="51" t="n">
        <v>0</v>
      </c>
      <c r="AA66" s="51" t="n">
        <v>0</v>
      </c>
      <c r="AB66" s="51" t="n">
        <v>0</v>
      </c>
      <c r="AC66" s="51" t="n">
        <v>0</v>
      </c>
      <c r="AD66" s="51" t="n">
        <v>0</v>
      </c>
      <c r="AE66" s="51" t="n">
        <v>0</v>
      </c>
      <c r="AF66" s="51" t="n">
        <v>25.105</v>
      </c>
      <c r="AG66" s="51" t="n">
        <v>5815.13992</v>
      </c>
      <c r="AH66" s="51" t="n">
        <v>5788.50379</v>
      </c>
      <c r="AI66" s="51" t="n">
        <v>1.53613</v>
      </c>
      <c r="AJ66" s="51" t="n">
        <v>0</v>
      </c>
      <c r="AK66" s="51" t="n">
        <v>25.1</v>
      </c>
      <c r="AL66" s="251"/>
    </row>
    <row r="67" customFormat="false" ht="15" hidden="false" customHeight="false" outlineLevel="0" collapsed="false">
      <c r="B67" s="247" t="n">
        <v>1614</v>
      </c>
      <c r="C67" s="183" t="s">
        <v>155</v>
      </c>
      <c r="D67" s="51" t="n">
        <v>21085.51727</v>
      </c>
      <c r="E67" s="51" t="n">
        <v>2823.04044</v>
      </c>
      <c r="F67" s="51" t="n">
        <v>4322.54547</v>
      </c>
      <c r="G67" s="51" t="n">
        <v>48.23656</v>
      </c>
      <c r="H67" s="51" t="n">
        <v>28279.33974</v>
      </c>
      <c r="I67" s="51" t="n">
        <v>3038.68399</v>
      </c>
      <c r="J67" s="51" t="n">
        <v>444.93198</v>
      </c>
      <c r="K67" s="51" t="n">
        <v>787.39292</v>
      </c>
      <c r="L67" s="51" t="n">
        <v>2641.74107</v>
      </c>
      <c r="M67" s="51" t="n">
        <v>599.42886</v>
      </c>
      <c r="N67" s="51" t="n">
        <v>352.11361</v>
      </c>
      <c r="O67" s="51" t="n">
        <v>0</v>
      </c>
      <c r="P67" s="51" t="n">
        <v>7864.29243</v>
      </c>
      <c r="Q67" s="51" t="n">
        <v>1785.77528</v>
      </c>
      <c r="R67" s="51" t="n">
        <v>102.41656</v>
      </c>
      <c r="S67" s="51" t="n">
        <v>127.61668</v>
      </c>
      <c r="T67" s="51" t="n">
        <v>71.93298</v>
      </c>
      <c r="U67" s="51" t="n">
        <v>0</v>
      </c>
      <c r="V67" s="51" t="n">
        <v>80.70633</v>
      </c>
      <c r="W67" s="51" t="n">
        <v>3.44848</v>
      </c>
      <c r="X67" s="51" t="n">
        <v>0</v>
      </c>
      <c r="Y67" s="51" t="n">
        <v>1150.75272</v>
      </c>
      <c r="Z67" s="51" t="n">
        <v>0</v>
      </c>
      <c r="AA67" s="51" t="n">
        <v>1.28744</v>
      </c>
      <c r="AB67" s="51" t="n">
        <v>244.49045</v>
      </c>
      <c r="AC67" s="51" t="n">
        <v>4181.2869</v>
      </c>
      <c r="AD67" s="51" t="n">
        <v>0</v>
      </c>
      <c r="AE67" s="51" t="n">
        <v>0.42665</v>
      </c>
      <c r="AF67" s="51" t="n">
        <v>7750.14047</v>
      </c>
      <c r="AG67" s="51" t="n">
        <v>43893.77264</v>
      </c>
      <c r="AH67" s="51" t="n">
        <v>12901.45067</v>
      </c>
      <c r="AI67" s="51" t="n">
        <v>30743.0956</v>
      </c>
      <c r="AJ67" s="51" t="n">
        <v>0</v>
      </c>
      <c r="AK67" s="51" t="n">
        <v>249.22637</v>
      </c>
      <c r="AL67" s="251"/>
    </row>
    <row r="68" customFormat="false" ht="15" hidden="false" customHeight="false" outlineLevel="0" collapsed="false">
      <c r="B68" s="247" t="n">
        <v>1615</v>
      </c>
      <c r="C68" s="183" t="s">
        <v>162</v>
      </c>
      <c r="D68" s="51" t="n">
        <v>0</v>
      </c>
      <c r="E68" s="51" t="n">
        <v>2681.13762</v>
      </c>
      <c r="F68" s="51" t="n">
        <v>1142.13798</v>
      </c>
      <c r="G68" s="51" t="n">
        <v>0.30238</v>
      </c>
      <c r="H68" s="51" t="n">
        <v>3823.57798</v>
      </c>
      <c r="I68" s="51" t="n">
        <v>507.31376</v>
      </c>
      <c r="J68" s="51" t="n">
        <v>0</v>
      </c>
      <c r="K68" s="51" t="n">
        <v>373.56338</v>
      </c>
      <c r="L68" s="51" t="n">
        <v>0</v>
      </c>
      <c r="M68" s="51" t="n">
        <v>320.74897</v>
      </c>
      <c r="N68" s="51" t="n">
        <v>97.86278</v>
      </c>
      <c r="O68" s="51" t="n">
        <v>0</v>
      </c>
      <c r="P68" s="51" t="n">
        <v>1299.48889</v>
      </c>
      <c r="Q68" s="51" t="n">
        <v>2.24892</v>
      </c>
      <c r="R68" s="51" t="n">
        <v>0.002</v>
      </c>
      <c r="S68" s="51" t="n">
        <v>0</v>
      </c>
      <c r="T68" s="51" t="n">
        <v>0</v>
      </c>
      <c r="U68" s="51" t="n">
        <v>0</v>
      </c>
      <c r="V68" s="51" t="n">
        <v>0</v>
      </c>
      <c r="W68" s="51" t="n">
        <v>0</v>
      </c>
      <c r="X68" s="51" t="n">
        <v>0</v>
      </c>
      <c r="Y68" s="51" t="n">
        <v>109.56035</v>
      </c>
      <c r="Z68" s="51" t="n">
        <v>0</v>
      </c>
      <c r="AA68" s="51" t="n">
        <v>0</v>
      </c>
      <c r="AB68" s="51" t="n">
        <v>0</v>
      </c>
      <c r="AC68" s="51" t="n">
        <v>0</v>
      </c>
      <c r="AD68" s="51" t="n">
        <v>0</v>
      </c>
      <c r="AE68" s="51" t="n">
        <v>0.02532</v>
      </c>
      <c r="AF68" s="51" t="n">
        <v>111.83659</v>
      </c>
      <c r="AG68" s="51" t="n">
        <v>5234.90346</v>
      </c>
      <c r="AH68" s="51" t="n">
        <v>1561.07943</v>
      </c>
      <c r="AI68" s="51" t="n">
        <v>3673.82403</v>
      </c>
      <c r="AJ68" s="51" t="n">
        <v>0</v>
      </c>
      <c r="AK68" s="51" t="n">
        <v>0</v>
      </c>
      <c r="AL68" s="251"/>
    </row>
    <row r="69" s="254" customFormat="true" ht="15" hidden="false" customHeight="false" outlineLevel="0" collapsed="false">
      <c r="B69" s="247" t="n">
        <v>1616</v>
      </c>
      <c r="C69" s="183" t="s">
        <v>167</v>
      </c>
      <c r="D69" s="51" t="n">
        <v>0</v>
      </c>
      <c r="E69" s="51" t="n">
        <v>0</v>
      </c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1" t="n">
        <v>0</v>
      </c>
      <c r="O69" s="51" t="n">
        <v>0</v>
      </c>
      <c r="P69" s="51" t="n">
        <v>0</v>
      </c>
      <c r="Q69" s="51" t="n">
        <v>0</v>
      </c>
      <c r="R69" s="51" t="n">
        <v>0</v>
      </c>
      <c r="S69" s="51" t="n">
        <v>0</v>
      </c>
      <c r="T69" s="51" t="n">
        <v>0</v>
      </c>
      <c r="U69" s="51" t="n">
        <v>0</v>
      </c>
      <c r="V69" s="51" t="n">
        <v>0</v>
      </c>
      <c r="W69" s="51" t="n">
        <v>0</v>
      </c>
      <c r="X69" s="51" t="n">
        <v>0</v>
      </c>
      <c r="Y69" s="51" t="n">
        <v>0</v>
      </c>
      <c r="Z69" s="51" t="n">
        <v>0</v>
      </c>
      <c r="AA69" s="51" t="n">
        <v>0</v>
      </c>
      <c r="AB69" s="51" t="n">
        <v>0</v>
      </c>
      <c r="AC69" s="51" t="n">
        <v>0</v>
      </c>
      <c r="AD69" s="51" t="n">
        <v>0</v>
      </c>
      <c r="AE69" s="51" t="n">
        <v>0</v>
      </c>
      <c r="AF69" s="51" t="n">
        <v>0</v>
      </c>
      <c r="AG69" s="51" t="n">
        <v>0</v>
      </c>
      <c r="AH69" s="51" t="n">
        <v>0</v>
      </c>
      <c r="AI69" s="51" t="n">
        <v>0</v>
      </c>
      <c r="AJ69" s="51" t="n">
        <v>0</v>
      </c>
      <c r="AK69" s="51" t="n">
        <v>0</v>
      </c>
      <c r="AL69" s="253"/>
    </row>
    <row r="70" customFormat="false" ht="15" hidden="false" customHeight="false" outlineLevel="0" collapsed="false">
      <c r="B70" s="247" t="n">
        <v>1690</v>
      </c>
      <c r="C70" s="183" t="s">
        <v>168</v>
      </c>
      <c r="D70" s="51" t="n">
        <v>17366.35651</v>
      </c>
      <c r="E70" s="51" t="n">
        <v>13248.58946</v>
      </c>
      <c r="F70" s="51" t="n">
        <v>99240.56831</v>
      </c>
      <c r="G70" s="51" t="n">
        <v>21170.957</v>
      </c>
      <c r="H70" s="51" t="n">
        <v>151026.47128</v>
      </c>
      <c r="I70" s="51" t="n">
        <v>9134.94153</v>
      </c>
      <c r="J70" s="51" t="n">
        <v>13504.28551</v>
      </c>
      <c r="K70" s="51" t="n">
        <v>1152.08541</v>
      </c>
      <c r="L70" s="51" t="n">
        <v>8201.6925</v>
      </c>
      <c r="M70" s="51" t="n">
        <v>349.73082</v>
      </c>
      <c r="N70" s="51" t="n">
        <v>997.06383</v>
      </c>
      <c r="O70" s="51" t="n">
        <v>201.572</v>
      </c>
      <c r="P70" s="51" t="n">
        <v>33541.3716</v>
      </c>
      <c r="Q70" s="51" t="n">
        <v>510.11582</v>
      </c>
      <c r="R70" s="51" t="n">
        <v>14.01982</v>
      </c>
      <c r="S70" s="51" t="n">
        <v>54.65663</v>
      </c>
      <c r="T70" s="51" t="n">
        <v>17.27138</v>
      </c>
      <c r="U70" s="51" t="n">
        <v>86.2756</v>
      </c>
      <c r="V70" s="51" t="n">
        <v>128.103</v>
      </c>
      <c r="W70" s="51" t="n">
        <v>3497.98738</v>
      </c>
      <c r="X70" s="51" t="n">
        <v>917.95423</v>
      </c>
      <c r="Y70" s="51" t="n">
        <v>10349.79573</v>
      </c>
      <c r="Z70" s="51" t="n">
        <v>1228.59998</v>
      </c>
      <c r="AA70" s="51" t="n">
        <v>1.637</v>
      </c>
      <c r="AB70" s="51" t="n">
        <v>593.07718</v>
      </c>
      <c r="AC70" s="51" t="n">
        <v>1067.67187</v>
      </c>
      <c r="AD70" s="51" t="n">
        <v>28.67203</v>
      </c>
      <c r="AE70" s="51" t="n">
        <v>235.95282</v>
      </c>
      <c r="AF70" s="51" t="n">
        <v>18731.79047</v>
      </c>
      <c r="AG70" s="51" t="n">
        <v>203299.63335</v>
      </c>
      <c r="AH70" s="51" t="n">
        <v>145166.27411</v>
      </c>
      <c r="AI70" s="51" t="n">
        <v>53925.71005</v>
      </c>
      <c r="AJ70" s="51" t="n">
        <v>0</v>
      </c>
      <c r="AK70" s="51" t="n">
        <v>4207.64919</v>
      </c>
      <c r="AL70" s="251"/>
    </row>
    <row r="71" s="254" customFormat="true" ht="15" hidden="false" customHeight="false" outlineLevel="0" collapsed="false">
      <c r="B71" s="247" t="n">
        <v>1699</v>
      </c>
      <c r="C71" s="183" t="s">
        <v>176</v>
      </c>
      <c r="D71" s="51" t="n">
        <v>-6369.40609</v>
      </c>
      <c r="E71" s="51" t="n">
        <v>-15962.02353</v>
      </c>
      <c r="F71" s="51" t="n">
        <v>-9873.85278</v>
      </c>
      <c r="G71" s="51" t="n">
        <v>-498.75484</v>
      </c>
      <c r="H71" s="51" t="n">
        <v>-32704.03724</v>
      </c>
      <c r="I71" s="51" t="n">
        <v>-2158.68501</v>
      </c>
      <c r="J71" s="51" t="n">
        <v>-851.99616</v>
      </c>
      <c r="K71" s="51" t="n">
        <v>-1050.10701</v>
      </c>
      <c r="L71" s="51" t="n">
        <v>-7355.08551</v>
      </c>
      <c r="M71" s="51" t="n">
        <v>-945.5987</v>
      </c>
      <c r="N71" s="51" t="n">
        <v>-562.93901</v>
      </c>
      <c r="O71" s="51" t="n">
        <v>-27.537</v>
      </c>
      <c r="P71" s="51" t="n">
        <v>-12951.9484</v>
      </c>
      <c r="Q71" s="51" t="n">
        <v>-745.89436</v>
      </c>
      <c r="R71" s="51" t="n">
        <v>-107.17116</v>
      </c>
      <c r="S71" s="51" t="n">
        <v>-20.658</v>
      </c>
      <c r="T71" s="51" t="n">
        <v>-39.62876</v>
      </c>
      <c r="U71" s="51" t="n">
        <v>-7.37272</v>
      </c>
      <c r="V71" s="51" t="n">
        <v>-141.91409</v>
      </c>
      <c r="W71" s="51" t="n">
        <v>-64.96005</v>
      </c>
      <c r="X71" s="51" t="n">
        <v>-174.73161</v>
      </c>
      <c r="Y71" s="51" t="n">
        <v>-1256.02842</v>
      </c>
      <c r="Z71" s="51" t="n">
        <v>-141.76613</v>
      </c>
      <c r="AA71" s="51" t="n">
        <v>-2.56865</v>
      </c>
      <c r="AB71" s="51" t="n">
        <v>-170.58105</v>
      </c>
      <c r="AC71" s="51" t="n">
        <v>-159.62645</v>
      </c>
      <c r="AD71" s="51" t="n">
        <v>-8.50816</v>
      </c>
      <c r="AE71" s="51" t="n">
        <v>-100.36461</v>
      </c>
      <c r="AF71" s="51" t="n">
        <v>-3141.77422</v>
      </c>
      <c r="AG71" s="51" t="n">
        <v>-48797.75986</v>
      </c>
      <c r="AH71" s="51" t="n">
        <v>-20645.49831</v>
      </c>
      <c r="AI71" s="51" t="n">
        <v>-27898.27092</v>
      </c>
      <c r="AJ71" s="51" t="n">
        <v>0</v>
      </c>
      <c r="AK71" s="51" t="n">
        <v>-253.99063</v>
      </c>
      <c r="AL71" s="253"/>
    </row>
    <row r="72" customFormat="false" ht="15" hidden="false" customHeight="false" outlineLevel="0" collapsed="false">
      <c r="B72" s="247" t="n">
        <v>17</v>
      </c>
      <c r="C72" s="183" t="s">
        <v>179</v>
      </c>
      <c r="D72" s="51" t="n">
        <v>682.5873</v>
      </c>
      <c r="E72" s="51" t="n">
        <v>6594.96878</v>
      </c>
      <c r="F72" s="51" t="n">
        <v>29308.06165</v>
      </c>
      <c r="G72" s="51" t="n">
        <v>479.68632</v>
      </c>
      <c r="H72" s="51" t="n">
        <v>37065.30405</v>
      </c>
      <c r="I72" s="51" t="n">
        <v>4363.99777</v>
      </c>
      <c r="J72" s="51" t="n">
        <v>609.86327</v>
      </c>
      <c r="K72" s="51" t="n">
        <v>2194.59195</v>
      </c>
      <c r="L72" s="51" t="n">
        <v>877.87893</v>
      </c>
      <c r="M72" s="51" t="n">
        <v>509.27763</v>
      </c>
      <c r="N72" s="51" t="n">
        <v>2963.60135</v>
      </c>
      <c r="O72" s="51" t="n">
        <v>0</v>
      </c>
      <c r="P72" s="51" t="n">
        <v>11519.2109</v>
      </c>
      <c r="Q72" s="51" t="n">
        <v>0</v>
      </c>
      <c r="R72" s="51" t="n">
        <v>2613.38378</v>
      </c>
      <c r="S72" s="51" t="n">
        <v>244.96379</v>
      </c>
      <c r="T72" s="51" t="n">
        <v>0</v>
      </c>
      <c r="U72" s="51" t="n">
        <v>0</v>
      </c>
      <c r="V72" s="51" t="n">
        <v>67.2</v>
      </c>
      <c r="W72" s="51" t="n">
        <v>1751.83379</v>
      </c>
      <c r="X72" s="51" t="n">
        <v>0</v>
      </c>
      <c r="Y72" s="51" t="n">
        <v>523.88055</v>
      </c>
      <c r="Z72" s="51" t="n">
        <v>0</v>
      </c>
      <c r="AA72" s="51" t="n">
        <v>26.3007</v>
      </c>
      <c r="AB72" s="51" t="n">
        <v>1197.11606</v>
      </c>
      <c r="AC72" s="51" t="n">
        <v>73.04702</v>
      </c>
      <c r="AD72" s="51" t="n">
        <v>0</v>
      </c>
      <c r="AE72" s="51" t="n">
        <v>0</v>
      </c>
      <c r="AF72" s="51" t="n">
        <v>6497.72569</v>
      </c>
      <c r="AG72" s="51" t="n">
        <v>55082.24064</v>
      </c>
      <c r="AH72" s="51" t="n">
        <v>37746.96374</v>
      </c>
      <c r="AI72" s="51" t="n">
        <v>14360.02635</v>
      </c>
      <c r="AJ72" s="51" t="n">
        <v>0</v>
      </c>
      <c r="AK72" s="51" t="n">
        <v>2975.25055</v>
      </c>
      <c r="AL72" s="251"/>
    </row>
    <row r="73" s="254" customFormat="true" ht="15" hidden="false" customHeight="false" outlineLevel="0" collapsed="false">
      <c r="B73" s="247" t="n">
        <v>1702</v>
      </c>
      <c r="C73" s="183" t="s">
        <v>185</v>
      </c>
      <c r="D73" s="51" t="n">
        <v>1437.17962</v>
      </c>
      <c r="E73" s="51" t="n">
        <v>11939.69239</v>
      </c>
      <c r="F73" s="51" t="n">
        <v>18263.74242</v>
      </c>
      <c r="G73" s="51" t="n">
        <v>130.59743</v>
      </c>
      <c r="H73" s="51" t="n">
        <v>31771.21186</v>
      </c>
      <c r="I73" s="51" t="n">
        <v>3882.78591</v>
      </c>
      <c r="J73" s="51" t="n">
        <v>1249.80927</v>
      </c>
      <c r="K73" s="51" t="n">
        <v>3900.39163</v>
      </c>
      <c r="L73" s="51" t="n">
        <v>2949.53891</v>
      </c>
      <c r="M73" s="51" t="n">
        <v>1046.03485</v>
      </c>
      <c r="N73" s="51" t="n">
        <v>4490.93487</v>
      </c>
      <c r="O73" s="51" t="n">
        <v>0</v>
      </c>
      <c r="P73" s="51" t="n">
        <v>17519.49544</v>
      </c>
      <c r="Q73" s="51" t="n">
        <v>0.69839</v>
      </c>
      <c r="R73" s="51" t="n">
        <v>3156.36725</v>
      </c>
      <c r="S73" s="51" t="n">
        <v>566.57175</v>
      </c>
      <c r="T73" s="51" t="n">
        <v>0</v>
      </c>
      <c r="U73" s="51" t="n">
        <v>0</v>
      </c>
      <c r="V73" s="51" t="n">
        <v>0</v>
      </c>
      <c r="W73" s="51" t="n">
        <v>8852.8774</v>
      </c>
      <c r="X73" s="51" t="n">
        <v>0</v>
      </c>
      <c r="Y73" s="51" t="n">
        <v>828.91342</v>
      </c>
      <c r="Z73" s="51" t="n">
        <v>0</v>
      </c>
      <c r="AA73" s="51" t="n">
        <v>0</v>
      </c>
      <c r="AB73" s="51" t="n">
        <v>1400.07626</v>
      </c>
      <c r="AC73" s="51" t="n">
        <v>93.40177</v>
      </c>
      <c r="AD73" s="51" t="n">
        <v>0</v>
      </c>
      <c r="AE73" s="51" t="n">
        <v>0</v>
      </c>
      <c r="AF73" s="51" t="n">
        <v>14898.90624</v>
      </c>
      <c r="AG73" s="51" t="n">
        <v>64189.61354</v>
      </c>
      <c r="AH73" s="51" t="n">
        <v>31946.99852</v>
      </c>
      <c r="AI73" s="51" t="n">
        <v>21989.66136</v>
      </c>
      <c r="AJ73" s="51" t="n">
        <v>0</v>
      </c>
      <c r="AK73" s="51" t="n">
        <v>10252.95366</v>
      </c>
      <c r="AL73" s="253"/>
    </row>
    <row r="74" customFormat="false" ht="15" hidden="false" customHeight="false" outlineLevel="0" collapsed="false">
      <c r="B74" s="247" t="n">
        <v>1705</v>
      </c>
      <c r="C74" s="183" t="s">
        <v>203</v>
      </c>
      <c r="D74" s="51" t="n">
        <v>0</v>
      </c>
      <c r="E74" s="51" t="n">
        <v>0</v>
      </c>
      <c r="F74" s="51" t="n">
        <v>12057.34577</v>
      </c>
      <c r="G74" s="51" t="n">
        <v>0</v>
      </c>
      <c r="H74" s="51" t="n">
        <v>12057.34577</v>
      </c>
      <c r="I74" s="51" t="n">
        <v>0</v>
      </c>
      <c r="J74" s="51" t="n">
        <v>0</v>
      </c>
      <c r="K74" s="51" t="n">
        <v>147.80541</v>
      </c>
      <c r="L74" s="51" t="n">
        <v>0</v>
      </c>
      <c r="M74" s="51" t="n">
        <v>0</v>
      </c>
      <c r="N74" s="51" t="n">
        <v>105.96164</v>
      </c>
      <c r="O74" s="51" t="n">
        <v>0</v>
      </c>
      <c r="P74" s="51" t="n">
        <v>253.76705</v>
      </c>
      <c r="Q74" s="51" t="n">
        <v>0</v>
      </c>
      <c r="R74" s="51" t="n">
        <v>0</v>
      </c>
      <c r="S74" s="51" t="n">
        <v>0</v>
      </c>
      <c r="T74" s="51" t="n">
        <v>0</v>
      </c>
      <c r="U74" s="51" t="n">
        <v>0</v>
      </c>
      <c r="V74" s="51" t="n">
        <v>0</v>
      </c>
      <c r="W74" s="51" t="n">
        <v>0</v>
      </c>
      <c r="X74" s="51" t="n">
        <v>0</v>
      </c>
      <c r="Y74" s="51" t="n">
        <v>0</v>
      </c>
      <c r="Z74" s="51" t="n">
        <v>0</v>
      </c>
      <c r="AA74" s="51" t="n">
        <v>0</v>
      </c>
      <c r="AB74" s="51" t="n">
        <v>0</v>
      </c>
      <c r="AC74" s="51" t="n">
        <v>0</v>
      </c>
      <c r="AD74" s="51" t="n">
        <v>0</v>
      </c>
      <c r="AE74" s="51" t="n">
        <v>0</v>
      </c>
      <c r="AF74" s="51" t="n">
        <v>0</v>
      </c>
      <c r="AG74" s="51" t="n">
        <v>12311.11282</v>
      </c>
      <c r="AH74" s="51" t="n">
        <v>12163.30741</v>
      </c>
      <c r="AI74" s="51" t="n">
        <v>147.80541</v>
      </c>
      <c r="AJ74" s="51" t="n">
        <v>0</v>
      </c>
      <c r="AK74" s="51" t="n">
        <v>0</v>
      </c>
      <c r="AL74" s="251"/>
    </row>
    <row r="75" s="254" customFormat="true" ht="15" hidden="false" customHeight="false" outlineLevel="0" collapsed="false">
      <c r="B75" s="247" t="n">
        <v>1706</v>
      </c>
      <c r="C75" s="183" t="s">
        <v>205</v>
      </c>
      <c r="D75" s="51" t="n">
        <v>0</v>
      </c>
      <c r="E75" s="51" t="n">
        <v>298.10092</v>
      </c>
      <c r="F75" s="51" t="n">
        <v>14031.71171</v>
      </c>
      <c r="G75" s="51" t="n">
        <v>431.19633</v>
      </c>
      <c r="H75" s="51" t="n">
        <v>14761.00896</v>
      </c>
      <c r="I75" s="51" t="n">
        <v>3216.5926</v>
      </c>
      <c r="J75" s="51" t="n">
        <v>155.01181</v>
      </c>
      <c r="K75" s="51" t="n">
        <v>0</v>
      </c>
      <c r="L75" s="51" t="n">
        <v>10.81672</v>
      </c>
      <c r="M75" s="51" t="n">
        <v>1.21022</v>
      </c>
      <c r="N75" s="51" t="n">
        <v>170.62678</v>
      </c>
      <c r="O75" s="51" t="n">
        <v>0</v>
      </c>
      <c r="P75" s="51" t="n">
        <v>3554.25813</v>
      </c>
      <c r="Q75" s="51" t="n">
        <v>0</v>
      </c>
      <c r="R75" s="51" t="n">
        <v>45.76897</v>
      </c>
      <c r="S75" s="51" t="n">
        <v>0</v>
      </c>
      <c r="T75" s="51" t="n">
        <v>0</v>
      </c>
      <c r="U75" s="51" t="n">
        <v>0</v>
      </c>
      <c r="V75" s="51" t="n">
        <v>67.2</v>
      </c>
      <c r="W75" s="51" t="n">
        <v>535.70658</v>
      </c>
      <c r="X75" s="51" t="n">
        <v>0</v>
      </c>
      <c r="Y75" s="51" t="n">
        <v>0</v>
      </c>
      <c r="Z75" s="51" t="n">
        <v>0</v>
      </c>
      <c r="AA75" s="51" t="n">
        <v>26.3007</v>
      </c>
      <c r="AB75" s="51" t="n">
        <v>0</v>
      </c>
      <c r="AC75" s="51" t="n">
        <v>0</v>
      </c>
      <c r="AD75" s="51" t="n">
        <v>0</v>
      </c>
      <c r="AE75" s="51" t="n">
        <v>0</v>
      </c>
      <c r="AF75" s="51" t="n">
        <v>674.97625</v>
      </c>
      <c r="AG75" s="51" t="n">
        <v>18990.24334</v>
      </c>
      <c r="AH75" s="51" t="n">
        <v>14913.54254</v>
      </c>
      <c r="AI75" s="51" t="n">
        <v>3514.69352</v>
      </c>
      <c r="AJ75" s="51" t="n">
        <v>0</v>
      </c>
      <c r="AK75" s="51" t="n">
        <v>562.00728</v>
      </c>
      <c r="AL75" s="253"/>
    </row>
    <row r="76" customFormat="false" ht="15" hidden="false" customHeight="false" outlineLevel="0" collapsed="false">
      <c r="B76" s="247" t="n">
        <v>1799</v>
      </c>
      <c r="C76" s="183" t="s">
        <v>210</v>
      </c>
      <c r="D76" s="51" t="n">
        <v>-790.63293</v>
      </c>
      <c r="E76" s="51" t="n">
        <v>-5650.01564</v>
      </c>
      <c r="F76" s="51" t="n">
        <v>-15309.80214</v>
      </c>
      <c r="G76" s="51" t="n">
        <v>-82.10744</v>
      </c>
      <c r="H76" s="51" t="n">
        <v>-21832.55815</v>
      </c>
      <c r="I76" s="51" t="n">
        <v>-2745.35952</v>
      </c>
      <c r="J76" s="51" t="n">
        <v>-794.95781</v>
      </c>
      <c r="K76" s="51" t="n">
        <v>-1853.60509</v>
      </c>
      <c r="L76" s="51" t="n">
        <v>-2082.4767</v>
      </c>
      <c r="M76" s="51" t="n">
        <v>-537.96744</v>
      </c>
      <c r="N76" s="51" t="n">
        <v>-1803.92194</v>
      </c>
      <c r="O76" s="51" t="n">
        <v>0</v>
      </c>
      <c r="P76" s="51" t="n">
        <v>-9818.2885</v>
      </c>
      <c r="Q76" s="51" t="n">
        <v>-0.69839</v>
      </c>
      <c r="R76" s="51" t="n">
        <v>-588.75244</v>
      </c>
      <c r="S76" s="51" t="n">
        <v>-321.60796</v>
      </c>
      <c r="T76" s="51" t="n">
        <v>0</v>
      </c>
      <c r="U76" s="51" t="n">
        <v>0</v>
      </c>
      <c r="V76" s="51" t="n">
        <v>0</v>
      </c>
      <c r="W76" s="51" t="n">
        <v>-7636.75019</v>
      </c>
      <c r="X76" s="51" t="n">
        <v>0</v>
      </c>
      <c r="Y76" s="51" t="n">
        <v>-305.03287</v>
      </c>
      <c r="Z76" s="51" t="n">
        <v>0</v>
      </c>
      <c r="AA76" s="51" t="n">
        <v>0</v>
      </c>
      <c r="AB76" s="51" t="n">
        <v>-202.9602</v>
      </c>
      <c r="AC76" s="51" t="n">
        <v>-20.35475</v>
      </c>
      <c r="AD76" s="51" t="n">
        <v>0</v>
      </c>
      <c r="AE76" s="51" t="n">
        <v>0</v>
      </c>
      <c r="AF76" s="51" t="n">
        <v>-9076.1568</v>
      </c>
      <c r="AG76" s="51" t="n">
        <v>-40727.00345</v>
      </c>
      <c r="AH76" s="51" t="n">
        <v>-21541.94862</v>
      </c>
      <c r="AI76" s="51" t="n">
        <v>-11345.34444</v>
      </c>
      <c r="AJ76" s="51" t="n">
        <v>0</v>
      </c>
      <c r="AK76" s="51" t="n">
        <v>-7839.71039</v>
      </c>
      <c r="AL76" s="251"/>
    </row>
    <row r="77" customFormat="false" ht="15" hidden="false" customHeight="false" outlineLevel="0" collapsed="false">
      <c r="B77" s="247" t="n">
        <v>18</v>
      </c>
      <c r="C77" s="183" t="s">
        <v>215</v>
      </c>
      <c r="D77" s="51" t="n">
        <v>127859.79496</v>
      </c>
      <c r="E77" s="51" t="n">
        <v>72672.2898</v>
      </c>
      <c r="F77" s="51" t="n">
        <v>113400.36315</v>
      </c>
      <c r="G77" s="51" t="n">
        <v>10029.16624</v>
      </c>
      <c r="H77" s="51" t="n">
        <v>323961.61415</v>
      </c>
      <c r="I77" s="51" t="n">
        <v>17913.47796</v>
      </c>
      <c r="J77" s="51" t="n">
        <v>28946.21275</v>
      </c>
      <c r="K77" s="51" t="n">
        <v>2490.75347</v>
      </c>
      <c r="L77" s="51" t="n">
        <v>35196.05978</v>
      </c>
      <c r="M77" s="51" t="n">
        <v>16874.07656</v>
      </c>
      <c r="N77" s="51" t="n">
        <v>11208.06967</v>
      </c>
      <c r="O77" s="51" t="n">
        <v>759.527</v>
      </c>
      <c r="P77" s="51" t="n">
        <v>113388.17719</v>
      </c>
      <c r="Q77" s="51" t="n">
        <v>6454.49151</v>
      </c>
      <c r="R77" s="51" t="n">
        <v>2410.84704</v>
      </c>
      <c r="S77" s="51" t="n">
        <v>2420.19085</v>
      </c>
      <c r="T77" s="51" t="n">
        <v>94.51607</v>
      </c>
      <c r="U77" s="51" t="n">
        <v>1066.57263</v>
      </c>
      <c r="V77" s="51" t="n">
        <v>5383.53405</v>
      </c>
      <c r="W77" s="51" t="n">
        <v>9955.03336</v>
      </c>
      <c r="X77" s="51" t="n">
        <v>1460.9067</v>
      </c>
      <c r="Y77" s="51" t="n">
        <v>3894.73245</v>
      </c>
      <c r="Z77" s="51" t="n">
        <v>5647.86933</v>
      </c>
      <c r="AA77" s="51" t="n">
        <v>1416.17333</v>
      </c>
      <c r="AB77" s="51" t="n">
        <v>8391.28195</v>
      </c>
      <c r="AC77" s="51" t="n">
        <v>5046.36857</v>
      </c>
      <c r="AD77" s="51" t="n">
        <v>1909.23762</v>
      </c>
      <c r="AE77" s="51" t="n">
        <v>368.50062</v>
      </c>
      <c r="AF77" s="51" t="n">
        <v>55920.25608</v>
      </c>
      <c r="AG77" s="51" t="n">
        <v>493270.04742</v>
      </c>
      <c r="AH77" s="51" t="n">
        <v>232042.91628</v>
      </c>
      <c r="AI77" s="51" t="n">
        <v>238488.83225</v>
      </c>
      <c r="AJ77" s="51" t="n">
        <v>0</v>
      </c>
      <c r="AK77" s="51" t="n">
        <v>22738.29889</v>
      </c>
      <c r="AL77" s="251"/>
    </row>
    <row r="78" customFormat="false" ht="15" hidden="false" customHeight="false" outlineLevel="0" collapsed="false">
      <c r="B78" s="247" t="n">
        <v>1802</v>
      </c>
      <c r="C78" s="183" t="s">
        <v>206</v>
      </c>
      <c r="D78" s="51" t="n">
        <v>85584.69476</v>
      </c>
      <c r="E78" s="51" t="n">
        <v>84157.44071</v>
      </c>
      <c r="F78" s="51" t="n">
        <v>151191.62921</v>
      </c>
      <c r="G78" s="51" t="n">
        <v>5705.15713</v>
      </c>
      <c r="H78" s="51" t="n">
        <v>326638.92181</v>
      </c>
      <c r="I78" s="51" t="n">
        <v>16928.11722</v>
      </c>
      <c r="J78" s="51" t="n">
        <v>28195.49015</v>
      </c>
      <c r="K78" s="51" t="n">
        <v>1133.81972</v>
      </c>
      <c r="L78" s="51" t="n">
        <v>92437.01036</v>
      </c>
      <c r="M78" s="51" t="n">
        <v>22278.04382</v>
      </c>
      <c r="N78" s="51" t="n">
        <v>5794.41214</v>
      </c>
      <c r="O78" s="51" t="n">
        <v>0</v>
      </c>
      <c r="P78" s="51" t="n">
        <v>166766.89341</v>
      </c>
      <c r="Q78" s="51" t="n">
        <v>5656.44867</v>
      </c>
      <c r="R78" s="51" t="n">
        <v>12799.41851</v>
      </c>
      <c r="S78" s="51" t="n">
        <v>3224.86697</v>
      </c>
      <c r="T78" s="51" t="n">
        <v>0</v>
      </c>
      <c r="U78" s="51" t="n">
        <v>383.83029</v>
      </c>
      <c r="V78" s="51" t="n">
        <v>6518.48821</v>
      </c>
      <c r="W78" s="51" t="n">
        <v>11827.24199</v>
      </c>
      <c r="X78" s="51" t="n">
        <v>2764.08485</v>
      </c>
      <c r="Y78" s="51" t="n">
        <v>4485.362</v>
      </c>
      <c r="Z78" s="51" t="n">
        <v>3783.159</v>
      </c>
      <c r="AA78" s="51" t="n">
        <v>777.24975</v>
      </c>
      <c r="AB78" s="51" t="n">
        <v>5053.54699</v>
      </c>
      <c r="AC78" s="51" t="n">
        <v>3063.03078</v>
      </c>
      <c r="AD78" s="51" t="n">
        <v>1338.5545</v>
      </c>
      <c r="AE78" s="51" t="n">
        <v>0</v>
      </c>
      <c r="AF78" s="51" t="n">
        <v>61675.28251</v>
      </c>
      <c r="AG78" s="51" t="n">
        <v>555081.09773</v>
      </c>
      <c r="AH78" s="51" t="n">
        <v>331207.54728</v>
      </c>
      <c r="AI78" s="51" t="n">
        <v>204493.12693</v>
      </c>
      <c r="AJ78" s="51" t="n">
        <v>0</v>
      </c>
      <c r="AK78" s="51" t="n">
        <v>19380.42352</v>
      </c>
      <c r="AL78" s="251"/>
    </row>
    <row r="79" customFormat="false" ht="15" hidden="false" customHeight="false" outlineLevel="0" collapsed="false">
      <c r="B79" s="247" t="n">
        <v>1805</v>
      </c>
      <c r="C79" s="183" t="s">
        <v>199</v>
      </c>
      <c r="D79" s="51" t="n">
        <v>50289.47029</v>
      </c>
      <c r="E79" s="51" t="n">
        <v>5826.53923</v>
      </c>
      <c r="F79" s="51" t="n">
        <v>23370.54727</v>
      </c>
      <c r="G79" s="51" t="n">
        <v>7882.08758</v>
      </c>
      <c r="H79" s="51" t="n">
        <v>87368.64437</v>
      </c>
      <c r="I79" s="51" t="n">
        <v>5456.70402</v>
      </c>
      <c r="J79" s="51" t="n">
        <v>6695.4776</v>
      </c>
      <c r="K79" s="51" t="n">
        <v>3796.45356</v>
      </c>
      <c r="L79" s="51" t="n">
        <v>11284.12486</v>
      </c>
      <c r="M79" s="51" t="n">
        <v>1377.04156</v>
      </c>
      <c r="N79" s="51" t="n">
        <v>3165.60887</v>
      </c>
      <c r="O79" s="51" t="n">
        <v>3508.035</v>
      </c>
      <c r="P79" s="51" t="n">
        <v>35283.44547</v>
      </c>
      <c r="Q79" s="51" t="n">
        <v>145.8481</v>
      </c>
      <c r="R79" s="51" t="n">
        <v>164.66139</v>
      </c>
      <c r="S79" s="51" t="n">
        <v>465.10495</v>
      </c>
      <c r="T79" s="51" t="n">
        <v>157.64394</v>
      </c>
      <c r="U79" s="51" t="n">
        <v>258.5014</v>
      </c>
      <c r="V79" s="51" t="n">
        <v>1295.95398</v>
      </c>
      <c r="W79" s="51" t="n">
        <v>2379.44941</v>
      </c>
      <c r="X79" s="51" t="n">
        <v>16.76613</v>
      </c>
      <c r="Y79" s="51" t="n">
        <v>740.11631</v>
      </c>
      <c r="Z79" s="51" t="n">
        <v>3158.78214</v>
      </c>
      <c r="AA79" s="51" t="n">
        <v>307.18993</v>
      </c>
      <c r="AB79" s="51" t="n">
        <v>4402.37569</v>
      </c>
      <c r="AC79" s="51" t="n">
        <v>701.35599</v>
      </c>
      <c r="AD79" s="51" t="n">
        <v>690.96931</v>
      </c>
      <c r="AE79" s="51" t="n">
        <v>348.93262</v>
      </c>
      <c r="AF79" s="51" t="n">
        <v>15233.65129</v>
      </c>
      <c r="AG79" s="51" t="n">
        <v>137885.74113</v>
      </c>
      <c r="AH79" s="51" t="n">
        <v>60258.93167</v>
      </c>
      <c r="AI79" s="51" t="n">
        <v>69588.32372</v>
      </c>
      <c r="AJ79" s="51" t="n">
        <v>0</v>
      </c>
      <c r="AK79" s="51" t="n">
        <v>8038.48574</v>
      </c>
      <c r="AL79" s="251"/>
    </row>
    <row r="80" customFormat="false" ht="15" hidden="false" customHeight="false" outlineLevel="0" collapsed="false">
      <c r="B80" s="247" t="n">
        <v>1806</v>
      </c>
      <c r="C80" s="183" t="s">
        <v>200</v>
      </c>
      <c r="D80" s="51" t="n">
        <v>76365.50881</v>
      </c>
      <c r="E80" s="51" t="n">
        <v>7854.96436</v>
      </c>
      <c r="F80" s="51" t="n">
        <v>26680.20117</v>
      </c>
      <c r="G80" s="51" t="n">
        <v>16752.00106</v>
      </c>
      <c r="H80" s="51" t="n">
        <v>127652.6754</v>
      </c>
      <c r="I80" s="51" t="n">
        <v>5611.5089</v>
      </c>
      <c r="J80" s="51" t="n">
        <v>5825.19052</v>
      </c>
      <c r="K80" s="51" t="n">
        <v>3835.44512</v>
      </c>
      <c r="L80" s="51" t="n">
        <v>16900.8783</v>
      </c>
      <c r="M80" s="51" t="n">
        <v>877.72676</v>
      </c>
      <c r="N80" s="51" t="n">
        <v>1817.89338</v>
      </c>
      <c r="O80" s="51" t="n">
        <v>1116.759</v>
      </c>
      <c r="P80" s="51" t="n">
        <v>35985.40198</v>
      </c>
      <c r="Q80" s="51" t="n">
        <v>378.07676</v>
      </c>
      <c r="R80" s="51" t="n">
        <v>248.60892</v>
      </c>
      <c r="S80" s="51" t="n">
        <v>275.62256</v>
      </c>
      <c r="T80" s="51" t="n">
        <v>34.60172</v>
      </c>
      <c r="U80" s="51" t="n">
        <v>181.22907</v>
      </c>
      <c r="V80" s="51" t="n">
        <v>2568.94451</v>
      </c>
      <c r="W80" s="51" t="n">
        <v>2948.44967</v>
      </c>
      <c r="X80" s="51" t="n">
        <v>70.76211</v>
      </c>
      <c r="Y80" s="51" t="n">
        <v>133.70118</v>
      </c>
      <c r="Z80" s="51" t="n">
        <v>1865.12133</v>
      </c>
      <c r="AA80" s="51" t="n">
        <v>382.25975</v>
      </c>
      <c r="AB80" s="51" t="n">
        <v>1557.74682</v>
      </c>
      <c r="AC80" s="51" t="n">
        <v>525.347</v>
      </c>
      <c r="AD80" s="51" t="n">
        <v>888.8898</v>
      </c>
      <c r="AE80" s="51" t="n">
        <v>294.06199</v>
      </c>
      <c r="AF80" s="51" t="n">
        <v>12353.42319</v>
      </c>
      <c r="AG80" s="51" t="n">
        <v>175991.50057</v>
      </c>
      <c r="AH80" s="51" t="n">
        <v>73883.23517</v>
      </c>
      <c r="AI80" s="51" t="n">
        <v>96149.69029</v>
      </c>
      <c r="AJ80" s="51" t="n">
        <v>0</v>
      </c>
      <c r="AK80" s="51" t="n">
        <v>5958.57511</v>
      </c>
      <c r="AL80" s="251"/>
    </row>
    <row r="81" customFormat="false" ht="15" hidden="false" customHeight="false" outlineLevel="0" collapsed="false">
      <c r="B81" s="247" t="n">
        <v>1899</v>
      </c>
      <c r="C81" s="183" t="s">
        <v>217</v>
      </c>
      <c r="D81" s="51" t="n">
        <v>-94852.93991</v>
      </c>
      <c r="E81" s="51" t="n">
        <v>-50481.55159</v>
      </c>
      <c r="F81" s="51" t="n">
        <v>-120592.49112</v>
      </c>
      <c r="G81" s="51" t="n">
        <v>-23693.90982</v>
      </c>
      <c r="H81" s="51" t="n">
        <v>-289620.89244</v>
      </c>
      <c r="I81" s="51" t="n">
        <v>-16460.88378</v>
      </c>
      <c r="J81" s="51" t="n">
        <v>-16505.1072</v>
      </c>
      <c r="K81" s="51" t="n">
        <v>-6785.4303</v>
      </c>
      <c r="L81" s="51" t="n">
        <v>-94986.87482</v>
      </c>
      <c r="M81" s="51" t="n">
        <v>-13449.89281</v>
      </c>
      <c r="N81" s="51" t="n">
        <v>-4774.26212</v>
      </c>
      <c r="O81" s="51" t="n">
        <v>-4026.54</v>
      </c>
      <c r="P81" s="51" t="n">
        <v>-156988.99103</v>
      </c>
      <c r="Q81" s="51" t="n">
        <v>-498.09163</v>
      </c>
      <c r="R81" s="51" t="n">
        <v>-11591.44742</v>
      </c>
      <c r="S81" s="51" t="n">
        <v>-1855.65248</v>
      </c>
      <c r="T81" s="51" t="n">
        <v>-123.50871</v>
      </c>
      <c r="U81" s="51" t="n">
        <v>-80.03654</v>
      </c>
      <c r="V81" s="51" t="n">
        <v>-7260.78552</v>
      </c>
      <c r="W81" s="51" t="n">
        <v>-8145.19971</v>
      </c>
      <c r="X81" s="51" t="n">
        <v>-1505.38905</v>
      </c>
      <c r="Y81" s="51" t="n">
        <v>-2226.83876</v>
      </c>
      <c r="Z81" s="51" t="n">
        <v>-4471.13508</v>
      </c>
      <c r="AA81" s="51" t="n">
        <v>-585.10956</v>
      </c>
      <c r="AB81" s="51" t="n">
        <v>-3767.62835</v>
      </c>
      <c r="AC81" s="51" t="n">
        <v>-2059.22432</v>
      </c>
      <c r="AD81" s="51" t="n">
        <v>-1564.05445</v>
      </c>
      <c r="AE81" s="51" t="n">
        <v>-475.83197</v>
      </c>
      <c r="AF81" s="51" t="n">
        <v>-46209.93355</v>
      </c>
      <c r="AG81" s="51" t="n">
        <v>-492819.81702</v>
      </c>
      <c r="AH81" s="51" t="n">
        <v>-301272.0196</v>
      </c>
      <c r="AI81" s="51" t="n">
        <v>-177405.76881</v>
      </c>
      <c r="AJ81" s="51" t="n">
        <v>0</v>
      </c>
      <c r="AK81" s="51" t="n">
        <v>-14142.02861</v>
      </c>
      <c r="AL81" s="251"/>
    </row>
    <row r="82" customFormat="false" ht="15" hidden="false" customHeight="false" outlineLevel="0" collapsed="false">
      <c r="B82" s="247" t="n">
        <v>19</v>
      </c>
      <c r="C82" s="183" t="s">
        <v>226</v>
      </c>
      <c r="D82" s="51" t="n">
        <v>151173.04108</v>
      </c>
      <c r="E82" s="51" t="n">
        <v>348555.17201</v>
      </c>
      <c r="F82" s="51" t="n">
        <v>746356.08999</v>
      </c>
      <c r="G82" s="51" t="n">
        <v>172523.9295</v>
      </c>
      <c r="H82" s="51" t="n">
        <v>1418608.23258</v>
      </c>
      <c r="I82" s="51" t="n">
        <v>87072.06309</v>
      </c>
      <c r="J82" s="51" t="n">
        <v>112325.45057</v>
      </c>
      <c r="K82" s="51" t="n">
        <v>26190.01445</v>
      </c>
      <c r="L82" s="51" t="n">
        <v>123162.43978</v>
      </c>
      <c r="M82" s="51" t="n">
        <v>20962.89713</v>
      </c>
      <c r="N82" s="51" t="n">
        <v>47584.95081</v>
      </c>
      <c r="O82" s="51" t="n">
        <v>26161.082</v>
      </c>
      <c r="P82" s="51" t="n">
        <v>443458.89783</v>
      </c>
      <c r="Q82" s="51" t="n">
        <v>32463.13555</v>
      </c>
      <c r="R82" s="51" t="n">
        <v>2430.19571</v>
      </c>
      <c r="S82" s="51" t="n">
        <v>2721.47009</v>
      </c>
      <c r="T82" s="51" t="n">
        <v>1205.7653</v>
      </c>
      <c r="U82" s="51" t="n">
        <v>706.82764</v>
      </c>
      <c r="V82" s="51" t="n">
        <v>17899.83666</v>
      </c>
      <c r="W82" s="51" t="n">
        <v>27755.39349</v>
      </c>
      <c r="X82" s="51" t="n">
        <v>163.61472</v>
      </c>
      <c r="Y82" s="51" t="n">
        <v>17188.24446</v>
      </c>
      <c r="Z82" s="51" t="n">
        <v>46194.82476</v>
      </c>
      <c r="AA82" s="51" t="n">
        <v>6931.96884</v>
      </c>
      <c r="AB82" s="51" t="n">
        <v>21483.20908</v>
      </c>
      <c r="AC82" s="51" t="n">
        <v>25506.43646</v>
      </c>
      <c r="AD82" s="51" t="n">
        <v>1956.13132</v>
      </c>
      <c r="AE82" s="51" t="n">
        <v>2384.72053</v>
      </c>
      <c r="AF82" s="51" t="n">
        <v>206991.77461</v>
      </c>
      <c r="AG82" s="51" t="n">
        <v>2069058.90502</v>
      </c>
      <c r="AH82" s="51" t="n">
        <v>1300019.49923</v>
      </c>
      <c r="AI82" s="51" t="n">
        <v>710205.87542</v>
      </c>
      <c r="AJ82" s="51" t="n">
        <v>0</v>
      </c>
      <c r="AK82" s="51" t="n">
        <v>58833.53037</v>
      </c>
      <c r="AL82" s="251"/>
    </row>
    <row r="83" customFormat="false" ht="15" hidden="false" customHeight="false" outlineLevel="0" collapsed="false">
      <c r="B83" s="247" t="n">
        <v>1901</v>
      </c>
      <c r="C83" s="183" t="s">
        <v>227</v>
      </c>
      <c r="D83" s="51" t="n">
        <v>17159.76565</v>
      </c>
      <c r="E83" s="51" t="n">
        <v>121316.73085</v>
      </c>
      <c r="F83" s="51" t="n">
        <v>313765.47974</v>
      </c>
      <c r="G83" s="51" t="n">
        <v>41780.30256</v>
      </c>
      <c r="H83" s="51" t="n">
        <v>494022.2788</v>
      </c>
      <c r="I83" s="51" t="n">
        <v>14226.41359</v>
      </c>
      <c r="J83" s="51" t="n">
        <v>13743.04174</v>
      </c>
      <c r="K83" s="51" t="n">
        <v>2011.27146</v>
      </c>
      <c r="L83" s="51" t="n">
        <v>1836.93064</v>
      </c>
      <c r="M83" s="51" t="n">
        <v>188.18533</v>
      </c>
      <c r="N83" s="51" t="n">
        <v>368.72215</v>
      </c>
      <c r="O83" s="51" t="n">
        <v>275.523</v>
      </c>
      <c r="P83" s="51" t="n">
        <v>32650.08791</v>
      </c>
      <c r="Q83" s="51" t="n">
        <v>65.12312</v>
      </c>
      <c r="R83" s="51" t="n">
        <v>64.2681</v>
      </c>
      <c r="S83" s="51" t="n">
        <v>0</v>
      </c>
      <c r="T83" s="51" t="n">
        <v>0</v>
      </c>
      <c r="U83" s="51" t="n">
        <v>0</v>
      </c>
      <c r="V83" s="51" t="n">
        <v>242.70802</v>
      </c>
      <c r="W83" s="51" t="n">
        <v>0</v>
      </c>
      <c r="X83" s="51" t="n">
        <v>0</v>
      </c>
      <c r="Y83" s="51" t="n">
        <v>8.4818</v>
      </c>
      <c r="Z83" s="51" t="n">
        <v>28026.06634</v>
      </c>
      <c r="AA83" s="51" t="n">
        <v>0</v>
      </c>
      <c r="AB83" s="51" t="n">
        <v>0</v>
      </c>
      <c r="AC83" s="51" t="n">
        <v>0</v>
      </c>
      <c r="AD83" s="51" t="n">
        <v>50</v>
      </c>
      <c r="AE83" s="51" t="n">
        <v>0</v>
      </c>
      <c r="AF83" s="51" t="n">
        <v>28456.64738</v>
      </c>
      <c r="AG83" s="51" t="n">
        <v>555129.01409</v>
      </c>
      <c r="AH83" s="51" t="n">
        <v>372265.16128</v>
      </c>
      <c r="AI83" s="51" t="n">
        <v>182813.85281</v>
      </c>
      <c r="AJ83" s="51" t="n">
        <v>0</v>
      </c>
      <c r="AK83" s="51" t="n">
        <v>50</v>
      </c>
      <c r="AL83" s="251"/>
    </row>
    <row r="84" customFormat="false" ht="15" hidden="false" customHeight="false" outlineLevel="0" collapsed="false">
      <c r="B84" s="247" t="s">
        <v>695</v>
      </c>
      <c r="C84" s="183" t="s">
        <v>189</v>
      </c>
      <c r="D84" s="51" t="n">
        <v>88649.62155</v>
      </c>
      <c r="E84" s="51" t="n">
        <v>200816.40147</v>
      </c>
      <c r="F84" s="51" t="n">
        <v>398933.02372</v>
      </c>
      <c r="G84" s="51" t="n">
        <v>117299.02087</v>
      </c>
      <c r="H84" s="51" t="n">
        <v>805698.06761</v>
      </c>
      <c r="I84" s="51" t="n">
        <v>46805.77064</v>
      </c>
      <c r="J84" s="51" t="n">
        <v>79120.58902</v>
      </c>
      <c r="K84" s="51" t="n">
        <v>21932.64339</v>
      </c>
      <c r="L84" s="51" t="n">
        <v>109466.83279</v>
      </c>
      <c r="M84" s="51" t="n">
        <v>17094.76776</v>
      </c>
      <c r="N84" s="51" t="n">
        <v>36577.03884</v>
      </c>
      <c r="O84" s="51" t="n">
        <v>24181.294</v>
      </c>
      <c r="P84" s="51" t="n">
        <v>335178.93644</v>
      </c>
      <c r="Q84" s="51" t="n">
        <v>32067.59925</v>
      </c>
      <c r="R84" s="51" t="n">
        <v>2007.21662</v>
      </c>
      <c r="S84" s="51" t="n">
        <v>1167.27623</v>
      </c>
      <c r="T84" s="51" t="n">
        <v>709.9249</v>
      </c>
      <c r="U84" s="51" t="n">
        <v>243.9546</v>
      </c>
      <c r="V84" s="51" t="n">
        <v>15389.74583</v>
      </c>
      <c r="W84" s="51" t="n">
        <v>26682.51264</v>
      </c>
      <c r="X84" s="51" t="n">
        <v>122.40044</v>
      </c>
      <c r="Y84" s="51" t="n">
        <v>10258.81862</v>
      </c>
      <c r="Z84" s="51" t="n">
        <v>16220.37392</v>
      </c>
      <c r="AA84" s="51" t="n">
        <v>6658.86692</v>
      </c>
      <c r="AB84" s="51" t="n">
        <v>16805.79002</v>
      </c>
      <c r="AC84" s="51" t="n">
        <v>22812.55098</v>
      </c>
      <c r="AD84" s="51" t="n">
        <v>307.42893</v>
      </c>
      <c r="AE84" s="51" t="n">
        <v>1757.46523</v>
      </c>
      <c r="AF84" s="51" t="n">
        <v>153211.92513</v>
      </c>
      <c r="AG84" s="51" t="n">
        <v>1294088.92918</v>
      </c>
      <c r="AH84" s="51" t="n">
        <v>825806.82189</v>
      </c>
      <c r="AI84" s="51" t="n">
        <v>417583.55418</v>
      </c>
      <c r="AJ84" s="51" t="n">
        <v>0</v>
      </c>
      <c r="AK84" s="51" t="n">
        <v>50698.55311</v>
      </c>
      <c r="AL84" s="251"/>
    </row>
    <row r="85" customFormat="false" ht="15" hidden="false" customHeight="false" outlineLevel="0" collapsed="false">
      <c r="B85" s="247" t="n">
        <v>1904</v>
      </c>
      <c r="C85" s="183" t="s">
        <v>243</v>
      </c>
      <c r="D85" s="51" t="n">
        <v>11097.02579</v>
      </c>
      <c r="E85" s="51" t="n">
        <v>7104.31998</v>
      </c>
      <c r="F85" s="51" t="n">
        <v>33600.42788</v>
      </c>
      <c r="G85" s="51" t="n">
        <v>4132.25074</v>
      </c>
      <c r="H85" s="51" t="n">
        <v>55934.02439</v>
      </c>
      <c r="I85" s="51" t="n">
        <v>16140.49622</v>
      </c>
      <c r="J85" s="51" t="n">
        <v>7950.96946</v>
      </c>
      <c r="K85" s="51" t="n">
        <v>289.94342</v>
      </c>
      <c r="L85" s="51" t="n">
        <v>4107.54521</v>
      </c>
      <c r="M85" s="51" t="n">
        <v>2101.90848</v>
      </c>
      <c r="N85" s="51" t="n">
        <v>5113.52501</v>
      </c>
      <c r="O85" s="51" t="n">
        <v>67.525</v>
      </c>
      <c r="P85" s="51" t="n">
        <v>35771.9128</v>
      </c>
      <c r="Q85" s="51" t="n">
        <v>1392.80178</v>
      </c>
      <c r="R85" s="51" t="n">
        <v>164.73392</v>
      </c>
      <c r="S85" s="51" t="n">
        <v>70.69726</v>
      </c>
      <c r="T85" s="51" t="n">
        <v>101.20828</v>
      </c>
      <c r="U85" s="51" t="n">
        <v>24.59798</v>
      </c>
      <c r="V85" s="51" t="n">
        <v>10.06037</v>
      </c>
      <c r="W85" s="51" t="n">
        <v>1406.09824</v>
      </c>
      <c r="X85" s="51" t="n">
        <v>10</v>
      </c>
      <c r="Y85" s="51" t="n">
        <v>2426.66658</v>
      </c>
      <c r="Z85" s="51" t="n">
        <v>787.75547</v>
      </c>
      <c r="AA85" s="51" t="n">
        <v>62.3149</v>
      </c>
      <c r="AB85" s="51" t="n">
        <v>1731.71039</v>
      </c>
      <c r="AC85" s="51" t="n">
        <v>2024.53739</v>
      </c>
      <c r="AD85" s="51" t="n">
        <v>736.36559</v>
      </c>
      <c r="AE85" s="51" t="n">
        <v>329.63997</v>
      </c>
      <c r="AF85" s="51" t="n">
        <v>11279.18812</v>
      </c>
      <c r="AG85" s="51" t="n">
        <v>102985.12531</v>
      </c>
      <c r="AH85" s="51" t="n">
        <v>59673.82069</v>
      </c>
      <c r="AI85" s="51" t="n">
        <v>39350.21752</v>
      </c>
      <c r="AJ85" s="51" t="n">
        <v>0</v>
      </c>
      <c r="AK85" s="51" t="n">
        <v>3961.0871</v>
      </c>
      <c r="AL85" s="251"/>
    </row>
    <row r="86" customFormat="false" ht="15" hidden="false" customHeight="false" outlineLevel="0" collapsed="false">
      <c r="B86" s="247" t="n">
        <v>1905</v>
      </c>
      <c r="C86" s="183" t="s">
        <v>246</v>
      </c>
      <c r="D86" s="51" t="n">
        <v>31557.46944</v>
      </c>
      <c r="E86" s="51" t="n">
        <v>7335.65345</v>
      </c>
      <c r="F86" s="51" t="n">
        <v>5524.28605</v>
      </c>
      <c r="G86" s="51" t="n">
        <v>6954.3934</v>
      </c>
      <c r="H86" s="51" t="n">
        <v>51371.80234</v>
      </c>
      <c r="I86" s="51" t="n">
        <v>8499.48727</v>
      </c>
      <c r="J86" s="51" t="n">
        <v>5052.72627</v>
      </c>
      <c r="K86" s="51" t="n">
        <v>921.60985</v>
      </c>
      <c r="L86" s="51" t="n">
        <v>3114.3599</v>
      </c>
      <c r="M86" s="51" t="n">
        <v>550.89249</v>
      </c>
      <c r="N86" s="51" t="n">
        <v>5749.55112</v>
      </c>
      <c r="O86" s="51" t="n">
        <v>578.155</v>
      </c>
      <c r="P86" s="51" t="n">
        <v>24466.7819</v>
      </c>
      <c r="Q86" s="51" t="n">
        <v>307.70687</v>
      </c>
      <c r="R86" s="51" t="n">
        <v>198.09681</v>
      </c>
      <c r="S86" s="51" t="n">
        <v>27.22154</v>
      </c>
      <c r="T86" s="51" t="n">
        <v>5.6</v>
      </c>
      <c r="U86" s="51" t="n">
        <v>356.25948</v>
      </c>
      <c r="V86" s="51" t="n">
        <v>128.4405</v>
      </c>
      <c r="W86" s="51" t="n">
        <v>1124.89802</v>
      </c>
      <c r="X86" s="51" t="n">
        <v>98.75818</v>
      </c>
      <c r="Y86" s="51" t="n">
        <v>1610.46844</v>
      </c>
      <c r="Z86" s="51" t="n">
        <v>115.66572</v>
      </c>
      <c r="AA86" s="51" t="n">
        <v>104.74613</v>
      </c>
      <c r="AB86" s="51" t="n">
        <v>2085.43819</v>
      </c>
      <c r="AC86" s="51" t="n">
        <v>818.62729</v>
      </c>
      <c r="AD86" s="51" t="n">
        <v>691.31283</v>
      </c>
      <c r="AE86" s="51" t="n">
        <v>287.52461</v>
      </c>
      <c r="AF86" s="51" t="n">
        <v>7960.76461</v>
      </c>
      <c r="AG86" s="51" t="n">
        <v>83799.34885</v>
      </c>
      <c r="AH86" s="51" t="n">
        <v>28984.27498</v>
      </c>
      <c r="AI86" s="51" t="n">
        <v>50452.41922</v>
      </c>
      <c r="AJ86" s="51" t="n">
        <v>0</v>
      </c>
      <c r="AK86" s="51" t="n">
        <v>4362.65465</v>
      </c>
      <c r="AL86" s="251"/>
    </row>
    <row r="87" customFormat="false" ht="15" hidden="false" customHeight="false" outlineLevel="0" collapsed="false">
      <c r="B87" s="247" t="n">
        <v>1990</v>
      </c>
      <c r="C87" s="183" t="s">
        <v>84</v>
      </c>
      <c r="D87" s="51" t="n">
        <v>3040.09656</v>
      </c>
      <c r="E87" s="51" t="n">
        <v>20970.67747</v>
      </c>
      <c r="F87" s="51" t="n">
        <v>10152.78882</v>
      </c>
      <c r="G87" s="51" t="n">
        <v>3109.64758</v>
      </c>
      <c r="H87" s="51" t="n">
        <v>37273.21043</v>
      </c>
      <c r="I87" s="51" t="n">
        <v>1952.24765</v>
      </c>
      <c r="J87" s="51" t="n">
        <v>7057.00737</v>
      </c>
      <c r="K87" s="51" t="n">
        <v>222.60756</v>
      </c>
      <c r="L87" s="51" t="n">
        <v>4977.3415</v>
      </c>
      <c r="M87" s="51" t="n">
        <v>883.27667</v>
      </c>
      <c r="N87" s="51" t="n">
        <v>376.17873</v>
      </c>
      <c r="O87" s="51" t="n">
        <v>1356.593</v>
      </c>
      <c r="P87" s="51" t="n">
        <v>16825.25248</v>
      </c>
      <c r="Q87" s="51" t="n">
        <v>167.30942</v>
      </c>
      <c r="R87" s="51" t="n">
        <v>41.90875</v>
      </c>
      <c r="S87" s="51" t="n">
        <v>1391.62516</v>
      </c>
      <c r="T87" s="51" t="n">
        <v>390.72883</v>
      </c>
      <c r="U87" s="51" t="n">
        <v>68.91429</v>
      </c>
      <c r="V87" s="51" t="n">
        <v>2477.64626</v>
      </c>
      <c r="W87" s="51" t="n">
        <v>621.0713</v>
      </c>
      <c r="X87" s="51" t="n">
        <v>20.38388</v>
      </c>
      <c r="Y87" s="51" t="n">
        <v>4418.44292</v>
      </c>
      <c r="Z87" s="51" t="n">
        <v>927.09079</v>
      </c>
      <c r="AA87" s="51" t="n">
        <v>83.69415</v>
      </c>
      <c r="AB87" s="51" t="n">
        <v>491.94869</v>
      </c>
      <c r="AC87" s="51" t="n">
        <v>123.14569</v>
      </c>
      <c r="AD87" s="51" t="n">
        <v>208.52397</v>
      </c>
      <c r="AE87" s="51" t="n">
        <v>21.321</v>
      </c>
      <c r="AF87" s="51" t="n">
        <v>11453.7551</v>
      </c>
      <c r="AG87" s="51" t="n">
        <v>65552.21801</v>
      </c>
      <c r="AH87" s="51" t="n">
        <v>31968.48053</v>
      </c>
      <c r="AI87" s="51" t="n">
        <v>32109.58508</v>
      </c>
      <c r="AJ87" s="51" t="n">
        <v>0</v>
      </c>
      <c r="AK87" s="51" t="n">
        <v>1474.1524</v>
      </c>
      <c r="AL87" s="251"/>
    </row>
    <row r="88" customFormat="false" ht="15" hidden="false" customHeight="false" outlineLevel="0" collapsed="false">
      <c r="B88" s="247" t="n">
        <v>1999</v>
      </c>
      <c r="C88" s="183" t="s">
        <v>267</v>
      </c>
      <c r="D88" s="51" t="n">
        <v>-1058.73669</v>
      </c>
      <c r="E88" s="51" t="n">
        <v>-10174.26777</v>
      </c>
      <c r="F88" s="51" t="n">
        <v>-19238.7154</v>
      </c>
      <c r="G88" s="51" t="n">
        <v>-1037.7669</v>
      </c>
      <c r="H88" s="51" t="n">
        <v>-31509.48676</v>
      </c>
      <c r="I88" s="51" t="n">
        <v>-892.7825</v>
      </c>
      <c r="J88" s="51" t="n">
        <v>-1264.21242</v>
      </c>
      <c r="K88" s="51" t="n">
        <v>-45.71436</v>
      </c>
      <c r="L88" s="51" t="n">
        <v>-530.0351</v>
      </c>
      <c r="M88" s="51" t="n">
        <v>-135.15815</v>
      </c>
      <c r="N88" s="51" t="n">
        <v>-671.1866</v>
      </c>
      <c r="O88" s="51" t="n">
        <v>-313.678</v>
      </c>
      <c r="P88" s="51" t="n">
        <v>-3852.76713</v>
      </c>
      <c r="Q88" s="51" t="n">
        <v>-1562.79387</v>
      </c>
      <c r="R88" s="51" t="n">
        <v>-61.55163</v>
      </c>
      <c r="S88" s="51" t="n">
        <v>-39.89299</v>
      </c>
      <c r="T88" s="51" t="n">
        <v>-10.33734</v>
      </c>
      <c r="U88" s="51" t="n">
        <v>-0.43698</v>
      </c>
      <c r="V88" s="51" t="n">
        <v>-348.76432</v>
      </c>
      <c r="W88" s="51" t="n">
        <v>-2228.56137</v>
      </c>
      <c r="X88" s="51" t="n">
        <v>-87.92778</v>
      </c>
      <c r="Y88" s="51" t="n">
        <v>-1663.12706</v>
      </c>
      <c r="Z88" s="51" t="n">
        <v>-5.92833</v>
      </c>
      <c r="AA88" s="51" t="n">
        <v>-33.54019</v>
      </c>
      <c r="AB88" s="51" t="n">
        <v>-132.56961</v>
      </c>
      <c r="AC88" s="51" t="n">
        <v>-272.42489</v>
      </c>
      <c r="AD88" s="51" t="n">
        <v>-37.5</v>
      </c>
      <c r="AE88" s="51" t="n">
        <v>-14.3007</v>
      </c>
      <c r="AF88" s="51" t="n">
        <v>-6499.65706</v>
      </c>
      <c r="AG88" s="51" t="n">
        <v>-41861.91095</v>
      </c>
      <c r="AH88" s="51" t="n">
        <v>-23927.6871</v>
      </c>
      <c r="AI88" s="51" t="n">
        <v>-15501.6157</v>
      </c>
      <c r="AJ88" s="51" t="n">
        <v>0</v>
      </c>
      <c r="AK88" s="51" t="n">
        <v>-2432.60815</v>
      </c>
      <c r="AL88" s="251"/>
    </row>
    <row r="89" s="254" customFormat="true" ht="15" hidden="false" customHeight="false" outlineLevel="0" collapsed="false">
      <c r="B89" s="252"/>
      <c r="C89" s="11" t="s">
        <v>271</v>
      </c>
      <c r="D89" s="93" t="n">
        <v>3246685.38179</v>
      </c>
      <c r="E89" s="93" t="n">
        <v>2983917.36545</v>
      </c>
      <c r="F89" s="93" t="n">
        <v>7600314.72004</v>
      </c>
      <c r="G89" s="93" t="n">
        <v>2352011.65063</v>
      </c>
      <c r="H89" s="93" t="n">
        <v>16182929.11791</v>
      </c>
      <c r="I89" s="93" t="n">
        <v>1113815.76411</v>
      </c>
      <c r="J89" s="93" t="n">
        <v>1998426.51693</v>
      </c>
      <c r="K89" s="93" t="n">
        <v>488837.59898</v>
      </c>
      <c r="L89" s="93" t="n">
        <v>1801542.61657</v>
      </c>
      <c r="M89" s="93" t="n">
        <v>566200.32829</v>
      </c>
      <c r="N89" s="93" t="n">
        <v>672385.14823</v>
      </c>
      <c r="O89" s="93" t="n">
        <v>474659.109</v>
      </c>
      <c r="P89" s="93" t="n">
        <v>7115867.08211</v>
      </c>
      <c r="Q89" s="93" t="n">
        <v>143827.57672</v>
      </c>
      <c r="R89" s="93" t="n">
        <v>38376.10881</v>
      </c>
      <c r="S89" s="93" t="n">
        <v>39710.71216</v>
      </c>
      <c r="T89" s="93" t="n">
        <v>23305.75107</v>
      </c>
      <c r="U89" s="93" t="n">
        <v>52939.39251</v>
      </c>
      <c r="V89" s="93" t="n">
        <v>340778.08502</v>
      </c>
      <c r="W89" s="93" t="n">
        <v>380986.68466</v>
      </c>
      <c r="X89" s="93" t="n">
        <v>10206.77334</v>
      </c>
      <c r="Y89" s="93" t="n">
        <v>135005.22297</v>
      </c>
      <c r="Z89" s="93" t="n">
        <v>397488.64385</v>
      </c>
      <c r="AA89" s="93" t="n">
        <v>154194.26183</v>
      </c>
      <c r="AB89" s="93" t="n">
        <v>427648.35861</v>
      </c>
      <c r="AC89" s="93" t="n">
        <v>139799.23348</v>
      </c>
      <c r="AD89" s="93" t="n">
        <v>47426.15832</v>
      </c>
      <c r="AE89" s="93" t="n">
        <v>19165.04281</v>
      </c>
      <c r="AF89" s="93" t="n">
        <v>2350858.00616</v>
      </c>
      <c r="AG89" s="93" t="n">
        <v>25649654.20618</v>
      </c>
      <c r="AH89" s="93" t="n">
        <v>16043369.27197</v>
      </c>
      <c r="AI89" s="93" t="n">
        <v>8543090.07828</v>
      </c>
      <c r="AJ89" s="93" t="n">
        <v>0</v>
      </c>
      <c r="AK89" s="93" t="n">
        <v>1063194.85593</v>
      </c>
      <c r="AL89" s="253"/>
    </row>
    <row r="90" s="254" customFormat="true" ht="15" hidden="false" customHeight="false" outlineLevel="0" collapsed="false">
      <c r="B90" s="252"/>
      <c r="C90" s="11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253"/>
    </row>
    <row r="91" s="93" customFormat="true" ht="15" hidden="false" customHeight="false" outlineLevel="0" collapsed="false">
      <c r="B91" s="204" t="n">
        <v>4</v>
      </c>
      <c r="C91" s="80" t="s">
        <v>272</v>
      </c>
      <c r="D91" s="93" t="n">
        <v>197320.24761</v>
      </c>
      <c r="E91" s="93" t="n">
        <v>125184.75666</v>
      </c>
      <c r="F91" s="93" t="n">
        <v>504809.90571</v>
      </c>
      <c r="G91" s="93" t="n">
        <v>114162.83811</v>
      </c>
      <c r="H91" s="93" t="n">
        <v>941477.74809</v>
      </c>
      <c r="I91" s="93" t="n">
        <v>65915.02056</v>
      </c>
      <c r="J91" s="93" t="n">
        <v>82129.73568</v>
      </c>
      <c r="K91" s="93" t="n">
        <v>30073.38028</v>
      </c>
      <c r="L91" s="93" t="n">
        <v>79978.48062</v>
      </c>
      <c r="M91" s="93" t="n">
        <v>29807.4219</v>
      </c>
      <c r="N91" s="93" t="n">
        <v>32429.92551</v>
      </c>
      <c r="O91" s="93" t="n">
        <v>16902.055</v>
      </c>
      <c r="P91" s="93" t="n">
        <v>337236.01955</v>
      </c>
      <c r="Q91" s="93" t="n">
        <v>8624.34311</v>
      </c>
      <c r="R91" s="93" t="n">
        <v>2232.52018</v>
      </c>
      <c r="S91" s="93" t="n">
        <v>2318.11483</v>
      </c>
      <c r="T91" s="93" t="n">
        <v>1780.88532</v>
      </c>
      <c r="U91" s="93" t="n">
        <v>7096.64975</v>
      </c>
      <c r="V91" s="93" t="n">
        <v>17935.99231</v>
      </c>
      <c r="W91" s="93" t="n">
        <v>43176.95408</v>
      </c>
      <c r="X91" s="93" t="n">
        <v>546.12692</v>
      </c>
      <c r="Y91" s="93" t="n">
        <v>15592.42889</v>
      </c>
      <c r="Z91" s="93" t="n">
        <v>42388.16246</v>
      </c>
      <c r="AA91" s="93" t="n">
        <v>6119.79638</v>
      </c>
      <c r="AB91" s="93" t="n">
        <v>36253.2146</v>
      </c>
      <c r="AC91" s="93" t="n">
        <v>8737.08492</v>
      </c>
      <c r="AD91" s="93" t="n">
        <v>7225.92729</v>
      </c>
      <c r="AE91" s="93" t="n">
        <v>2062.43276</v>
      </c>
      <c r="AF91" s="93" t="n">
        <v>202090.6338</v>
      </c>
      <c r="AG91" s="93" t="n">
        <v>1480804.40144</v>
      </c>
      <c r="AH91" s="93" t="n">
        <v>893506.50753</v>
      </c>
      <c r="AI91" s="93" t="n">
        <v>487425.35181</v>
      </c>
      <c r="AJ91" s="93" t="n">
        <v>0</v>
      </c>
      <c r="AK91" s="93" t="n">
        <v>99872.5421</v>
      </c>
      <c r="AL91" s="255"/>
    </row>
    <row r="92" s="93" customFormat="true" ht="15" hidden="false" customHeight="false" outlineLevel="0" collapsed="false">
      <c r="B92" s="204"/>
      <c r="C92" s="80"/>
      <c r="AL92" s="255"/>
    </row>
    <row r="93" s="93" customFormat="true" ht="15" hidden="false" customHeight="false" outlineLevel="0" collapsed="false">
      <c r="B93" s="204" t="s">
        <v>544</v>
      </c>
      <c r="C93" s="80" t="s">
        <v>273</v>
      </c>
      <c r="D93" s="93" t="n">
        <v>3444005.6294</v>
      </c>
      <c r="E93" s="93" t="n">
        <v>3109102.12211</v>
      </c>
      <c r="F93" s="93" t="n">
        <v>8105124.62575</v>
      </c>
      <c r="G93" s="93" t="n">
        <v>2466174.48874</v>
      </c>
      <c r="H93" s="93" t="n">
        <v>17124406.866</v>
      </c>
      <c r="I93" s="93" t="n">
        <v>1179730.78467</v>
      </c>
      <c r="J93" s="93" t="n">
        <v>2080556.25261</v>
      </c>
      <c r="K93" s="93" t="n">
        <v>518910.97926</v>
      </c>
      <c r="L93" s="93" t="n">
        <v>1881521.09719</v>
      </c>
      <c r="M93" s="93" t="n">
        <v>596007.75019</v>
      </c>
      <c r="N93" s="93" t="n">
        <v>704815.07374</v>
      </c>
      <c r="O93" s="93" t="n">
        <v>491561.164</v>
      </c>
      <c r="P93" s="93" t="n">
        <v>7453103.10166</v>
      </c>
      <c r="Q93" s="93" t="n">
        <v>152451.91983</v>
      </c>
      <c r="R93" s="93" t="n">
        <v>40608.62899</v>
      </c>
      <c r="S93" s="93" t="n">
        <v>42028.82699</v>
      </c>
      <c r="T93" s="93" t="n">
        <v>25086.63639</v>
      </c>
      <c r="U93" s="93" t="n">
        <v>60036.04226</v>
      </c>
      <c r="V93" s="93" t="n">
        <v>358714.07733</v>
      </c>
      <c r="W93" s="93" t="n">
        <v>424163.63874</v>
      </c>
      <c r="X93" s="93" t="n">
        <v>10752.90026</v>
      </c>
      <c r="Y93" s="93" t="n">
        <v>150597.65186</v>
      </c>
      <c r="Z93" s="93" t="n">
        <v>439876.80631</v>
      </c>
      <c r="AA93" s="93" t="n">
        <v>160314.05821</v>
      </c>
      <c r="AB93" s="93" t="n">
        <v>463901.57321</v>
      </c>
      <c r="AC93" s="93" t="n">
        <v>148536.3184</v>
      </c>
      <c r="AD93" s="93" t="n">
        <v>54652.08561</v>
      </c>
      <c r="AE93" s="93" t="n">
        <v>21227.47557</v>
      </c>
      <c r="AF93" s="93" t="n">
        <v>2552948.63996</v>
      </c>
      <c r="AG93" s="93" t="n">
        <v>27130458.60762</v>
      </c>
      <c r="AH93" s="93" t="n">
        <v>16936875.7795</v>
      </c>
      <c r="AI93" s="93" t="n">
        <v>9030515.43009</v>
      </c>
      <c r="AJ93" s="93" t="n">
        <v>0</v>
      </c>
      <c r="AK93" s="93" t="n">
        <v>1163067.39803</v>
      </c>
      <c r="AL93" s="255"/>
    </row>
    <row r="94" s="93" customFormat="true" ht="15" hidden="false" customHeight="false" outlineLevel="0" collapsed="false">
      <c r="B94" s="204"/>
      <c r="C94" s="80"/>
      <c r="AL94" s="255"/>
    </row>
    <row r="95" s="93" customFormat="true" ht="15" hidden="false" customHeight="false" outlineLevel="0" collapsed="false">
      <c r="B95" s="204"/>
      <c r="C95" s="80" t="s">
        <v>274</v>
      </c>
      <c r="D95" s="93" t="n">
        <v>0</v>
      </c>
      <c r="E95" s="93" t="n">
        <v>0</v>
      </c>
      <c r="F95" s="93" t="n">
        <v>0</v>
      </c>
      <c r="G95" s="93" t="n">
        <v>0</v>
      </c>
      <c r="H95" s="93" t="n">
        <v>0</v>
      </c>
      <c r="I95" s="93" t="n">
        <v>0</v>
      </c>
      <c r="J95" s="93" t="n">
        <v>0</v>
      </c>
      <c r="K95" s="93" t="n">
        <v>0</v>
      </c>
      <c r="L95" s="93" t="n">
        <v>0</v>
      </c>
      <c r="M95" s="93" t="n">
        <v>0</v>
      </c>
      <c r="N95" s="93" t="n">
        <v>0</v>
      </c>
      <c r="O95" s="93" t="n">
        <v>0</v>
      </c>
      <c r="P95" s="93" t="n">
        <v>0</v>
      </c>
      <c r="Q95" s="93" t="n">
        <v>0</v>
      </c>
      <c r="R95" s="93" t="n">
        <v>0</v>
      </c>
      <c r="S95" s="93" t="n">
        <v>0</v>
      </c>
      <c r="T95" s="93" t="n">
        <v>0</v>
      </c>
      <c r="U95" s="93" t="n">
        <v>0</v>
      </c>
      <c r="V95" s="93" t="n">
        <v>0</v>
      </c>
      <c r="W95" s="93" t="n">
        <v>0</v>
      </c>
      <c r="X95" s="93" t="n">
        <v>0</v>
      </c>
      <c r="Y95" s="93" t="n">
        <v>0</v>
      </c>
      <c r="Z95" s="93" t="n">
        <v>0</v>
      </c>
      <c r="AA95" s="93" t="n">
        <v>0</v>
      </c>
      <c r="AB95" s="93" t="n">
        <v>0</v>
      </c>
      <c r="AC95" s="93" t="n">
        <v>0</v>
      </c>
      <c r="AD95" s="93" t="n">
        <v>0</v>
      </c>
      <c r="AE95" s="93" t="n">
        <v>0</v>
      </c>
      <c r="AF95" s="93" t="n">
        <v>0</v>
      </c>
      <c r="AG95" s="93" t="n">
        <v>0</v>
      </c>
      <c r="AH95" s="93" t="n">
        <v>0</v>
      </c>
      <c r="AI95" s="93" t="n">
        <v>0</v>
      </c>
      <c r="AJ95" s="93" t="n">
        <v>0</v>
      </c>
      <c r="AK95" s="93" t="n">
        <v>0</v>
      </c>
      <c r="AL95" s="255"/>
    </row>
    <row r="96" customFormat="false" ht="15" hidden="false" customHeight="false" outlineLevel="0" collapsed="false">
      <c r="B96" s="247" t="n">
        <v>21</v>
      </c>
      <c r="C96" s="183" t="s">
        <v>275</v>
      </c>
      <c r="D96" s="51" t="n">
        <v>2485954.55676</v>
      </c>
      <c r="E96" s="51" t="n">
        <v>2438202.72525</v>
      </c>
      <c r="F96" s="51" t="n">
        <v>5902156.67243</v>
      </c>
      <c r="G96" s="51" t="n">
        <v>1980119.8122</v>
      </c>
      <c r="H96" s="51" t="n">
        <v>12806433.76664</v>
      </c>
      <c r="I96" s="51" t="n">
        <v>924440.08254</v>
      </c>
      <c r="J96" s="51" t="n">
        <v>1705586.3679</v>
      </c>
      <c r="K96" s="51" t="n">
        <v>395128.09339</v>
      </c>
      <c r="L96" s="51" t="n">
        <v>1567784.72309</v>
      </c>
      <c r="M96" s="51" t="n">
        <v>507354.75573</v>
      </c>
      <c r="N96" s="51" t="n">
        <v>556952.28928</v>
      </c>
      <c r="O96" s="51" t="n">
        <v>378726.075</v>
      </c>
      <c r="P96" s="51" t="n">
        <v>6035972.38693</v>
      </c>
      <c r="Q96" s="51" t="n">
        <v>109958.41863</v>
      </c>
      <c r="R96" s="51" t="n">
        <v>21432.07577</v>
      </c>
      <c r="S96" s="51" t="n">
        <v>30932.1968</v>
      </c>
      <c r="T96" s="51" t="n">
        <v>17676.43216</v>
      </c>
      <c r="U96" s="51" t="n">
        <v>8565.52683</v>
      </c>
      <c r="V96" s="51" t="n">
        <v>294814.36534</v>
      </c>
      <c r="W96" s="51" t="n">
        <v>196934.63883</v>
      </c>
      <c r="X96" s="51" t="n">
        <v>3149.76754</v>
      </c>
      <c r="Y96" s="51" t="n">
        <v>107125.5998</v>
      </c>
      <c r="Z96" s="51" t="n">
        <v>271728.96022</v>
      </c>
      <c r="AA96" s="51" t="n">
        <v>130221.44047</v>
      </c>
      <c r="AB96" s="51" t="n">
        <v>236791.74729</v>
      </c>
      <c r="AC96" s="51" t="n">
        <v>102409.60024</v>
      </c>
      <c r="AD96" s="51" t="n">
        <v>9129.00882</v>
      </c>
      <c r="AE96" s="51" t="n">
        <v>9397.55577</v>
      </c>
      <c r="AF96" s="51" t="n">
        <v>1550267.33451</v>
      </c>
      <c r="AG96" s="51" t="n">
        <v>20392673.48808</v>
      </c>
      <c r="AH96" s="51" t="n">
        <v>13057666.48955</v>
      </c>
      <c r="AI96" s="51" t="n">
        <v>6753364.63629</v>
      </c>
      <c r="AJ96" s="51" t="n">
        <v>0</v>
      </c>
      <c r="AK96" s="51" t="n">
        <v>581642.36224</v>
      </c>
      <c r="AL96" s="251"/>
    </row>
    <row r="97" customFormat="false" ht="15" hidden="false" customHeight="false" outlineLevel="0" collapsed="false">
      <c r="B97" s="247" t="n">
        <v>2101</v>
      </c>
      <c r="C97" s="183" t="s">
        <v>276</v>
      </c>
      <c r="D97" s="51" t="n">
        <v>1622364.96062</v>
      </c>
      <c r="E97" s="51" t="n">
        <v>1787850.44943</v>
      </c>
      <c r="F97" s="51" t="n">
        <v>4502042.68194</v>
      </c>
      <c r="G97" s="51" t="n">
        <v>1525070.48432</v>
      </c>
      <c r="H97" s="51" t="n">
        <v>9437328.57631</v>
      </c>
      <c r="I97" s="51" t="n">
        <v>546822.35172</v>
      </c>
      <c r="J97" s="51" t="n">
        <v>1207535.86893</v>
      </c>
      <c r="K97" s="51" t="n">
        <v>265086.36866</v>
      </c>
      <c r="L97" s="51" t="n">
        <v>1019909.15999</v>
      </c>
      <c r="M97" s="51" t="n">
        <v>326664.24766</v>
      </c>
      <c r="N97" s="51" t="n">
        <v>322910.06163</v>
      </c>
      <c r="O97" s="51" t="n">
        <v>361641.234</v>
      </c>
      <c r="P97" s="51" t="n">
        <v>4050569.29259</v>
      </c>
      <c r="Q97" s="51" t="n">
        <v>65985.62733</v>
      </c>
      <c r="R97" s="51" t="n">
        <v>18367.25413</v>
      </c>
      <c r="S97" s="51" t="n">
        <v>28393.79074</v>
      </c>
      <c r="T97" s="51" t="n">
        <v>11280.99636</v>
      </c>
      <c r="U97" s="51" t="n">
        <v>565.52683</v>
      </c>
      <c r="V97" s="51" t="n">
        <v>193080.66688</v>
      </c>
      <c r="W97" s="51" t="n">
        <v>43681.80164</v>
      </c>
      <c r="X97" s="51" t="n">
        <v>1450.56683</v>
      </c>
      <c r="Y97" s="51" t="n">
        <v>24687.04276</v>
      </c>
      <c r="Z97" s="51" t="n">
        <v>33541.02878</v>
      </c>
      <c r="AA97" s="51" t="n">
        <v>93342.01436</v>
      </c>
      <c r="AB97" s="51" t="n">
        <v>111075.53128</v>
      </c>
      <c r="AC97" s="51" t="n">
        <v>14798.20406</v>
      </c>
      <c r="AD97" s="51" t="n">
        <v>4107.90876</v>
      </c>
      <c r="AE97" s="51" t="n">
        <v>7076.60166</v>
      </c>
      <c r="AF97" s="51" t="n">
        <v>651434.5624</v>
      </c>
      <c r="AG97" s="51" t="n">
        <v>14139332.4313</v>
      </c>
      <c r="AH97" s="51" t="n">
        <v>9527490.25594</v>
      </c>
      <c r="AI97" s="51" t="n">
        <v>4359069.39249</v>
      </c>
      <c r="AJ97" s="51" t="n">
        <v>0</v>
      </c>
      <c r="AK97" s="51" t="n">
        <v>252772.78287</v>
      </c>
      <c r="AL97" s="251"/>
    </row>
    <row r="98" customFormat="false" ht="15" hidden="false" customHeight="false" outlineLevel="0" collapsed="false">
      <c r="B98" s="247" t="n">
        <v>210105</v>
      </c>
      <c r="C98" s="183" t="s">
        <v>277</v>
      </c>
      <c r="D98" s="51" t="n">
        <v>214533.03387</v>
      </c>
      <c r="E98" s="51" t="n">
        <v>159274.52532</v>
      </c>
      <c r="F98" s="51" t="n">
        <v>324153.93854</v>
      </c>
      <c r="G98" s="51" t="n">
        <v>7008.35343</v>
      </c>
      <c r="H98" s="51" t="n">
        <v>704969.85116</v>
      </c>
      <c r="I98" s="51" t="n">
        <v>48609.1086</v>
      </c>
      <c r="J98" s="51" t="n">
        <v>120919.8894</v>
      </c>
      <c r="K98" s="51" t="n">
        <v>11701.44264</v>
      </c>
      <c r="L98" s="51" t="n">
        <v>378609.39517</v>
      </c>
      <c r="M98" s="51" t="n">
        <v>2079.19913</v>
      </c>
      <c r="N98" s="51" t="n">
        <v>13389.16211</v>
      </c>
      <c r="O98" s="51" t="n">
        <v>2964.117</v>
      </c>
      <c r="P98" s="51" t="n">
        <v>578272.31405</v>
      </c>
      <c r="Q98" s="51" t="n">
        <v>31617.42265</v>
      </c>
      <c r="R98" s="51" t="n">
        <v>17630.07952</v>
      </c>
      <c r="S98" s="51" t="n">
        <v>4219.04527</v>
      </c>
      <c r="T98" s="51" t="n">
        <v>0</v>
      </c>
      <c r="U98" s="51" t="n">
        <v>0</v>
      </c>
      <c r="V98" s="51" t="n">
        <v>0</v>
      </c>
      <c r="W98" s="51" t="n">
        <v>10704.19248</v>
      </c>
      <c r="X98" s="51" t="n">
        <v>0</v>
      </c>
      <c r="Y98" s="51" t="n">
        <v>702.69267</v>
      </c>
      <c r="Z98" s="51" t="n">
        <v>12831.73018</v>
      </c>
      <c r="AA98" s="51" t="n">
        <v>0</v>
      </c>
      <c r="AB98" s="51" t="n">
        <v>20463.7015</v>
      </c>
      <c r="AC98" s="51" t="n">
        <v>6971.85575</v>
      </c>
      <c r="AD98" s="51" t="n">
        <v>0</v>
      </c>
      <c r="AE98" s="51" t="n">
        <v>0</v>
      </c>
      <c r="AF98" s="51" t="n">
        <v>105140.72002</v>
      </c>
      <c r="AG98" s="51" t="n">
        <v>1388382.88523</v>
      </c>
      <c r="AH98" s="51" t="n">
        <v>877945.03532</v>
      </c>
      <c r="AI98" s="51" t="n">
        <v>479269.95593</v>
      </c>
      <c r="AJ98" s="51" t="n">
        <v>0</v>
      </c>
      <c r="AK98" s="51" t="n">
        <v>31167.89398</v>
      </c>
      <c r="AL98" s="251"/>
    </row>
    <row r="99" customFormat="false" ht="15" hidden="false" customHeight="false" outlineLevel="0" collapsed="false">
      <c r="B99" s="247" t="n">
        <v>210110</v>
      </c>
      <c r="C99" s="183" t="s">
        <v>278</v>
      </c>
      <c r="D99" s="51" t="n">
        <v>558622.32836</v>
      </c>
      <c r="E99" s="51" t="n">
        <v>776422.70888</v>
      </c>
      <c r="F99" s="51" t="n">
        <v>1832556.96108</v>
      </c>
      <c r="G99" s="51" t="n">
        <v>890455.33646</v>
      </c>
      <c r="H99" s="51" t="n">
        <v>4058057.33478</v>
      </c>
      <c r="I99" s="51" t="n">
        <v>123761.93714</v>
      </c>
      <c r="J99" s="51" t="n">
        <v>536180.68862</v>
      </c>
      <c r="K99" s="51" t="n">
        <v>51017.6195</v>
      </c>
      <c r="L99" s="51" t="n">
        <v>219693.27106</v>
      </c>
      <c r="M99" s="51" t="n">
        <v>123065.07924</v>
      </c>
      <c r="N99" s="51" t="n">
        <v>122081.45051</v>
      </c>
      <c r="O99" s="51" t="n">
        <v>325629.607</v>
      </c>
      <c r="P99" s="51" t="n">
        <v>1501429.65307</v>
      </c>
      <c r="Q99" s="51" t="n">
        <v>5043.60461</v>
      </c>
      <c r="R99" s="51" t="n">
        <v>0</v>
      </c>
      <c r="S99" s="51" t="n">
        <v>8499.11687</v>
      </c>
      <c r="T99" s="51" t="n">
        <v>7730.79832</v>
      </c>
      <c r="U99" s="51" t="n">
        <v>0</v>
      </c>
      <c r="V99" s="51" t="n">
        <v>55521.13014</v>
      </c>
      <c r="W99" s="51" t="n">
        <v>80.48649</v>
      </c>
      <c r="X99" s="51" t="n">
        <v>892.21973</v>
      </c>
      <c r="Y99" s="51" t="n">
        <v>7217.06974</v>
      </c>
      <c r="Z99" s="51" t="n">
        <v>92.61449</v>
      </c>
      <c r="AA99" s="51" t="n">
        <v>0</v>
      </c>
      <c r="AB99" s="51" t="n">
        <v>0</v>
      </c>
      <c r="AC99" s="51" t="n">
        <v>3.47262</v>
      </c>
      <c r="AD99" s="51" t="n">
        <v>0</v>
      </c>
      <c r="AE99" s="51" t="n">
        <v>3712.54865</v>
      </c>
      <c r="AF99" s="51" t="n">
        <v>88793.06166</v>
      </c>
      <c r="AG99" s="51" t="n">
        <v>5648280.04951</v>
      </c>
      <c r="AH99" s="51" t="n">
        <v>4117398.66225</v>
      </c>
      <c r="AI99" s="51" t="n">
        <v>1530800.90077</v>
      </c>
      <c r="AJ99" s="51" t="n">
        <v>0</v>
      </c>
      <c r="AK99" s="51" t="n">
        <v>80.48649</v>
      </c>
      <c r="AL99" s="251"/>
    </row>
    <row r="100" customFormat="false" ht="15" hidden="false" customHeight="false" outlineLevel="0" collapsed="false">
      <c r="B100" s="247" t="n">
        <v>210115</v>
      </c>
      <c r="C100" s="183" t="s">
        <v>279</v>
      </c>
      <c r="D100" s="51" t="n">
        <v>77363.37051</v>
      </c>
      <c r="E100" s="51" t="n">
        <v>16519.0544</v>
      </c>
      <c r="F100" s="51" t="n">
        <v>55759.51821</v>
      </c>
      <c r="G100" s="51" t="n">
        <v>6248.47914</v>
      </c>
      <c r="H100" s="51" t="n">
        <v>155890.42226</v>
      </c>
      <c r="I100" s="51" t="n">
        <v>26875.42398</v>
      </c>
      <c r="J100" s="51" t="n">
        <v>71140.34783</v>
      </c>
      <c r="K100" s="51" t="n">
        <v>9769.37681</v>
      </c>
      <c r="L100" s="51" t="n">
        <v>92295.0433</v>
      </c>
      <c r="M100" s="51" t="n">
        <v>4091.34488</v>
      </c>
      <c r="N100" s="51" t="n">
        <v>2814.53932</v>
      </c>
      <c r="O100" s="51" t="n">
        <v>4325.798</v>
      </c>
      <c r="P100" s="51" t="n">
        <v>211311.87412</v>
      </c>
      <c r="Q100" s="51" t="n">
        <v>241.80511</v>
      </c>
      <c r="R100" s="51" t="n">
        <v>0</v>
      </c>
      <c r="S100" s="51" t="n">
        <v>727.94083</v>
      </c>
      <c r="T100" s="51" t="n">
        <v>0</v>
      </c>
      <c r="U100" s="51" t="n">
        <v>0</v>
      </c>
      <c r="V100" s="51" t="n">
        <v>1378.01659</v>
      </c>
      <c r="W100" s="51" t="n">
        <v>679.62093</v>
      </c>
      <c r="X100" s="51" t="n">
        <v>0</v>
      </c>
      <c r="Y100" s="51" t="n">
        <v>0</v>
      </c>
      <c r="Z100" s="51" t="n">
        <v>0</v>
      </c>
      <c r="AA100" s="51" t="n">
        <v>0</v>
      </c>
      <c r="AB100" s="51" t="n">
        <v>534.69164</v>
      </c>
      <c r="AC100" s="51" t="n">
        <v>0</v>
      </c>
      <c r="AD100" s="51" t="n">
        <v>0</v>
      </c>
      <c r="AE100" s="51" t="n">
        <v>0</v>
      </c>
      <c r="AF100" s="51" t="n">
        <v>3562.0751</v>
      </c>
      <c r="AG100" s="51" t="n">
        <v>370764.37148</v>
      </c>
      <c r="AH100" s="51" t="n">
        <v>238781.0281</v>
      </c>
      <c r="AI100" s="51" t="n">
        <v>130769.03081</v>
      </c>
      <c r="AJ100" s="51" t="n">
        <v>0</v>
      </c>
      <c r="AK100" s="51" t="n">
        <v>1214.31257</v>
      </c>
      <c r="AL100" s="251"/>
    </row>
    <row r="101" customFormat="false" ht="15" hidden="false" customHeight="false" outlineLevel="0" collapsed="false">
      <c r="B101" s="247" t="n">
        <v>210120</v>
      </c>
      <c r="C101" s="183" t="s">
        <v>280</v>
      </c>
      <c r="D101" s="51" t="n">
        <v>2179.16986</v>
      </c>
      <c r="E101" s="51" t="n">
        <v>7717.07417</v>
      </c>
      <c r="F101" s="51" t="n">
        <v>0</v>
      </c>
      <c r="G101" s="51" t="n">
        <v>892.7175</v>
      </c>
      <c r="H101" s="51" t="n">
        <v>10788.96153</v>
      </c>
      <c r="I101" s="51" t="n">
        <v>90.66094</v>
      </c>
      <c r="J101" s="51" t="n">
        <v>3096.57111</v>
      </c>
      <c r="K101" s="51" t="n">
        <v>0</v>
      </c>
      <c r="L101" s="51" t="n">
        <v>0</v>
      </c>
      <c r="M101" s="51" t="n">
        <v>526.42991</v>
      </c>
      <c r="N101" s="51" t="n">
        <v>487.11836</v>
      </c>
      <c r="O101" s="51" t="n">
        <v>0</v>
      </c>
      <c r="P101" s="51" t="n">
        <v>4200.78032</v>
      </c>
      <c r="Q101" s="51" t="n">
        <v>0</v>
      </c>
      <c r="R101" s="51" t="n">
        <v>0</v>
      </c>
      <c r="S101" s="51" t="n">
        <v>0</v>
      </c>
      <c r="T101" s="51" t="n">
        <v>0</v>
      </c>
      <c r="U101" s="51" t="n">
        <v>0</v>
      </c>
      <c r="V101" s="51" t="n">
        <v>4301.25562</v>
      </c>
      <c r="W101" s="51" t="n">
        <v>0</v>
      </c>
      <c r="X101" s="51" t="n">
        <v>0</v>
      </c>
      <c r="Y101" s="51" t="n">
        <v>0</v>
      </c>
      <c r="Z101" s="51" t="n">
        <v>0</v>
      </c>
      <c r="AA101" s="51" t="n">
        <v>0</v>
      </c>
      <c r="AB101" s="51" t="n">
        <v>0</v>
      </c>
      <c r="AC101" s="51" t="n">
        <v>0</v>
      </c>
      <c r="AD101" s="51" t="n">
        <v>0</v>
      </c>
      <c r="AE101" s="51" t="n">
        <v>0</v>
      </c>
      <c r="AF101" s="51" t="n">
        <v>4301.25562</v>
      </c>
      <c r="AG101" s="51" t="n">
        <v>19290.99747</v>
      </c>
      <c r="AH101" s="51" t="n">
        <v>9304.0925</v>
      </c>
      <c r="AI101" s="51" t="n">
        <v>9986.90497</v>
      </c>
      <c r="AJ101" s="51" t="n">
        <v>0</v>
      </c>
      <c r="AK101" s="51" t="n">
        <v>0</v>
      </c>
      <c r="AL101" s="251"/>
    </row>
    <row r="102" customFormat="false" ht="15" hidden="false" customHeight="false" outlineLevel="0" collapsed="false">
      <c r="B102" s="247" t="n">
        <v>210125</v>
      </c>
      <c r="C102" s="183" t="s">
        <v>281</v>
      </c>
      <c r="D102" s="51" t="n">
        <v>0</v>
      </c>
      <c r="E102" s="51" t="n">
        <v>0</v>
      </c>
      <c r="F102" s="51" t="n">
        <v>0</v>
      </c>
      <c r="G102" s="51" t="n">
        <v>0</v>
      </c>
      <c r="H102" s="51" t="n">
        <v>0</v>
      </c>
      <c r="I102" s="51" t="n">
        <v>0</v>
      </c>
      <c r="J102" s="51" t="n">
        <v>0.262</v>
      </c>
      <c r="K102" s="51" t="n">
        <v>0</v>
      </c>
      <c r="L102" s="51" t="n">
        <v>0</v>
      </c>
      <c r="M102" s="51" t="n">
        <v>0</v>
      </c>
      <c r="N102" s="51" t="n">
        <v>0</v>
      </c>
      <c r="O102" s="51" t="n">
        <v>0</v>
      </c>
      <c r="P102" s="51" t="n">
        <v>0.262</v>
      </c>
      <c r="Q102" s="51" t="n">
        <v>0</v>
      </c>
      <c r="R102" s="51" t="n">
        <v>0</v>
      </c>
      <c r="S102" s="51" t="n">
        <v>0</v>
      </c>
      <c r="T102" s="51" t="n">
        <v>0</v>
      </c>
      <c r="U102" s="51" t="n">
        <v>0</v>
      </c>
      <c r="V102" s="51" t="n">
        <v>0</v>
      </c>
      <c r="W102" s="51" t="n">
        <v>0</v>
      </c>
      <c r="X102" s="51" t="n">
        <v>0</v>
      </c>
      <c r="Y102" s="51" t="n">
        <v>0</v>
      </c>
      <c r="Z102" s="51" t="n">
        <v>0</v>
      </c>
      <c r="AA102" s="51" t="n">
        <v>0</v>
      </c>
      <c r="AB102" s="51" t="n">
        <v>0</v>
      </c>
      <c r="AC102" s="51" t="n">
        <v>0</v>
      </c>
      <c r="AD102" s="51" t="n">
        <v>0</v>
      </c>
      <c r="AE102" s="51" t="n">
        <v>0</v>
      </c>
      <c r="AF102" s="51" t="n">
        <v>0</v>
      </c>
      <c r="AG102" s="51" t="n">
        <v>0.262</v>
      </c>
      <c r="AH102" s="51" t="n">
        <v>0.262</v>
      </c>
      <c r="AI102" s="51" t="n">
        <v>0</v>
      </c>
      <c r="AJ102" s="51" t="n">
        <v>0</v>
      </c>
      <c r="AK102" s="51" t="n">
        <v>0</v>
      </c>
      <c r="AL102" s="251"/>
    </row>
    <row r="103" customFormat="false" ht="15" hidden="false" customHeight="false" outlineLevel="0" collapsed="false">
      <c r="B103" s="247" t="n">
        <v>210130</v>
      </c>
      <c r="C103" s="183" t="s">
        <v>282</v>
      </c>
      <c r="D103" s="51" t="n">
        <v>11168.40826</v>
      </c>
      <c r="E103" s="51" t="n">
        <v>13429.79147</v>
      </c>
      <c r="F103" s="51" t="n">
        <v>34786.27107</v>
      </c>
      <c r="G103" s="51" t="n">
        <v>13013.77852</v>
      </c>
      <c r="H103" s="51" t="n">
        <v>72398.24932</v>
      </c>
      <c r="I103" s="51" t="n">
        <v>2538.51808</v>
      </c>
      <c r="J103" s="51" t="n">
        <v>9568.24046</v>
      </c>
      <c r="K103" s="51" t="n">
        <v>630.73998</v>
      </c>
      <c r="L103" s="51" t="n">
        <v>7206.8098</v>
      </c>
      <c r="M103" s="51" t="n">
        <v>2462.20559</v>
      </c>
      <c r="N103" s="51" t="n">
        <v>3144.99443</v>
      </c>
      <c r="O103" s="51" t="n">
        <v>4327.948</v>
      </c>
      <c r="P103" s="51" t="n">
        <v>29879.45634</v>
      </c>
      <c r="Q103" s="51" t="n">
        <v>459.20926</v>
      </c>
      <c r="R103" s="51" t="n">
        <v>37.69932</v>
      </c>
      <c r="S103" s="51" t="n">
        <v>95.81734</v>
      </c>
      <c r="T103" s="51" t="n">
        <v>493.78437</v>
      </c>
      <c r="U103" s="51" t="n">
        <v>0</v>
      </c>
      <c r="V103" s="51" t="n">
        <v>336.1725</v>
      </c>
      <c r="W103" s="51" t="n">
        <v>16.16229</v>
      </c>
      <c r="X103" s="51" t="n">
        <v>42.88585</v>
      </c>
      <c r="Y103" s="51" t="n">
        <v>110.54616</v>
      </c>
      <c r="Z103" s="51" t="n">
        <v>57.83693</v>
      </c>
      <c r="AA103" s="51" t="n">
        <v>0</v>
      </c>
      <c r="AB103" s="51" t="n">
        <v>397.68378</v>
      </c>
      <c r="AC103" s="51" t="n">
        <v>146.02509</v>
      </c>
      <c r="AD103" s="51" t="n">
        <v>0</v>
      </c>
      <c r="AE103" s="51" t="n">
        <v>9.61945</v>
      </c>
      <c r="AF103" s="51" t="n">
        <v>2203.44234</v>
      </c>
      <c r="AG103" s="51" t="n">
        <v>104481.148</v>
      </c>
      <c r="AH103" s="51" t="n">
        <v>75135.58157</v>
      </c>
      <c r="AI103" s="51" t="n">
        <v>28931.72036</v>
      </c>
      <c r="AJ103" s="51" t="n">
        <v>0</v>
      </c>
      <c r="AK103" s="51" t="n">
        <v>413.84607</v>
      </c>
      <c r="AL103" s="251"/>
    </row>
    <row r="104" customFormat="false" ht="15" hidden="false" customHeight="false" outlineLevel="0" collapsed="false">
      <c r="B104" s="247" t="n">
        <v>210135</v>
      </c>
      <c r="C104" s="183" t="s">
        <v>283</v>
      </c>
      <c r="D104" s="51" t="n">
        <v>717768.09117</v>
      </c>
      <c r="E104" s="51" t="n">
        <v>498026.80629</v>
      </c>
      <c r="F104" s="51" t="n">
        <v>2086254.93304</v>
      </c>
      <c r="G104" s="51" t="n">
        <v>525595.30529</v>
      </c>
      <c r="H104" s="51" t="n">
        <v>3827645.13579</v>
      </c>
      <c r="I104" s="51" t="n">
        <v>328929.35947</v>
      </c>
      <c r="J104" s="51" t="n">
        <v>374148.48284</v>
      </c>
      <c r="K104" s="51" t="n">
        <v>176892.75461</v>
      </c>
      <c r="L104" s="51" t="n">
        <v>297803.57846</v>
      </c>
      <c r="M104" s="51" t="n">
        <v>187465.63442</v>
      </c>
      <c r="N104" s="51" t="n">
        <v>169614.34971</v>
      </c>
      <c r="O104" s="51" t="n">
        <v>0</v>
      </c>
      <c r="P104" s="51" t="n">
        <v>1534854.15951</v>
      </c>
      <c r="Q104" s="51" t="n">
        <v>26147.19635</v>
      </c>
      <c r="R104" s="51" t="n">
        <v>570.69072</v>
      </c>
      <c r="S104" s="51" t="n">
        <v>14369.6702</v>
      </c>
      <c r="T104" s="51" t="n">
        <v>2348.20331</v>
      </c>
      <c r="U104" s="51" t="n">
        <v>565.52683</v>
      </c>
      <c r="V104" s="51" t="n">
        <v>128386.86984</v>
      </c>
      <c r="W104" s="51" t="n">
        <v>30978.14309</v>
      </c>
      <c r="X104" s="51" t="n">
        <v>393.62144</v>
      </c>
      <c r="Y104" s="51" t="n">
        <v>14957.34789</v>
      </c>
      <c r="Z104" s="51" t="n">
        <v>19262.03062</v>
      </c>
      <c r="AA104" s="51" t="n">
        <v>93342.01436</v>
      </c>
      <c r="AB104" s="51" t="n">
        <v>88189.10127</v>
      </c>
      <c r="AC104" s="51" t="n">
        <v>7277.34085</v>
      </c>
      <c r="AD104" s="51" t="n">
        <v>3959.93843</v>
      </c>
      <c r="AE104" s="51" t="n">
        <v>3192.79802</v>
      </c>
      <c r="AF104" s="51" t="n">
        <v>433940.49322</v>
      </c>
      <c r="AG104" s="51" t="n">
        <v>5796439.78852</v>
      </c>
      <c r="AH104" s="51" t="n">
        <v>3794679.65339</v>
      </c>
      <c r="AI104" s="51" t="n">
        <v>1784725.41115</v>
      </c>
      <c r="AJ104" s="51" t="n">
        <v>0</v>
      </c>
      <c r="AK104" s="51" t="n">
        <v>217034.72398</v>
      </c>
      <c r="AL104" s="251"/>
    </row>
    <row r="105" customFormat="false" ht="15" hidden="false" customHeight="false" outlineLevel="0" collapsed="false">
      <c r="B105" s="247" t="n">
        <v>210140</v>
      </c>
      <c r="C105" s="183" t="s">
        <v>284</v>
      </c>
      <c r="D105" s="51" t="n">
        <v>16611.68214</v>
      </c>
      <c r="E105" s="51" t="n">
        <v>289188.38088</v>
      </c>
      <c r="F105" s="51" t="n">
        <v>19978.4532</v>
      </c>
      <c r="G105" s="51" t="n">
        <v>13827.48884</v>
      </c>
      <c r="H105" s="51" t="n">
        <v>339606.00506</v>
      </c>
      <c r="I105" s="51" t="n">
        <v>6478.15897</v>
      </c>
      <c r="J105" s="51" t="n">
        <v>7731.5351</v>
      </c>
      <c r="K105" s="51" t="n">
        <v>11917.61397</v>
      </c>
      <c r="L105" s="51" t="n">
        <v>305.53487</v>
      </c>
      <c r="M105" s="51" t="n">
        <v>212.06602</v>
      </c>
      <c r="N105" s="51" t="n">
        <v>3487.08175</v>
      </c>
      <c r="O105" s="51" t="n">
        <v>168.427</v>
      </c>
      <c r="P105" s="51" t="n">
        <v>30300.41768</v>
      </c>
      <c r="Q105" s="51" t="n">
        <v>1114.92865</v>
      </c>
      <c r="R105" s="51" t="n">
        <v>58.09877</v>
      </c>
      <c r="S105" s="51" t="n">
        <v>46.54239</v>
      </c>
      <c r="T105" s="51" t="n">
        <v>138.73623</v>
      </c>
      <c r="U105" s="51" t="n">
        <v>0</v>
      </c>
      <c r="V105" s="51" t="n">
        <v>1100.615</v>
      </c>
      <c r="W105" s="51" t="n">
        <v>950.95314</v>
      </c>
      <c r="X105" s="51" t="n">
        <v>0</v>
      </c>
      <c r="Y105" s="51" t="n">
        <v>1319.26056</v>
      </c>
      <c r="Z105" s="51" t="n">
        <v>242.00078</v>
      </c>
      <c r="AA105" s="51" t="n">
        <v>0</v>
      </c>
      <c r="AB105" s="51" t="n">
        <v>256.16238</v>
      </c>
      <c r="AC105" s="51" t="n">
        <v>399.50975</v>
      </c>
      <c r="AD105" s="51" t="n">
        <v>147.97033</v>
      </c>
      <c r="AE105" s="51" t="n">
        <v>49.28349</v>
      </c>
      <c r="AF105" s="51" t="n">
        <v>5824.06147</v>
      </c>
      <c r="AG105" s="51" t="n">
        <v>375730.48421</v>
      </c>
      <c r="AH105" s="51" t="n">
        <v>47364.63618</v>
      </c>
      <c r="AI105" s="51" t="n">
        <v>327010.76218</v>
      </c>
      <c r="AJ105" s="51" t="n">
        <v>0</v>
      </c>
      <c r="AK105" s="51" t="n">
        <v>1355.08585</v>
      </c>
      <c r="AL105" s="251"/>
    </row>
    <row r="106" customFormat="false" ht="15" hidden="false" customHeight="false" outlineLevel="0" collapsed="false">
      <c r="B106" s="247" t="n">
        <v>210145</v>
      </c>
      <c r="C106" s="183" t="s">
        <v>285</v>
      </c>
      <c r="D106" s="51" t="n">
        <v>0</v>
      </c>
      <c r="E106" s="51" t="n">
        <v>1411.42695</v>
      </c>
      <c r="F106" s="51" t="n">
        <v>1621.21431</v>
      </c>
      <c r="G106" s="51" t="n">
        <v>835.83101</v>
      </c>
      <c r="H106" s="51" t="n">
        <v>3868.47227</v>
      </c>
      <c r="I106" s="51" t="n">
        <v>814.83621</v>
      </c>
      <c r="J106" s="51" t="n">
        <v>1.06556</v>
      </c>
      <c r="K106" s="51" t="n">
        <v>182.66161</v>
      </c>
      <c r="L106" s="51" t="n">
        <v>837.00816</v>
      </c>
      <c r="M106" s="51" t="n">
        <v>0</v>
      </c>
      <c r="N106" s="51" t="n">
        <v>19.5744</v>
      </c>
      <c r="O106" s="51" t="n">
        <v>0</v>
      </c>
      <c r="P106" s="51" t="n">
        <v>1855.14594</v>
      </c>
      <c r="Q106" s="51" t="n">
        <v>23.50443</v>
      </c>
      <c r="R106" s="51" t="n">
        <v>0</v>
      </c>
      <c r="S106" s="51" t="n">
        <v>0.0592</v>
      </c>
      <c r="T106" s="51" t="n">
        <v>0</v>
      </c>
      <c r="U106" s="51" t="n">
        <v>0</v>
      </c>
      <c r="V106" s="51" t="n">
        <v>13.8333</v>
      </c>
      <c r="W106" s="51" t="n">
        <v>0</v>
      </c>
      <c r="X106" s="51" t="n">
        <v>0</v>
      </c>
      <c r="Y106" s="51" t="n">
        <v>145.18218</v>
      </c>
      <c r="Z106" s="51" t="n">
        <v>815.40096</v>
      </c>
      <c r="AA106" s="51" t="n">
        <v>0</v>
      </c>
      <c r="AB106" s="51" t="n">
        <v>0</v>
      </c>
      <c r="AC106" s="51" t="n">
        <v>0</v>
      </c>
      <c r="AD106" s="51" t="n">
        <v>0</v>
      </c>
      <c r="AE106" s="51" t="n">
        <v>0</v>
      </c>
      <c r="AF106" s="51" t="n">
        <v>997.98007</v>
      </c>
      <c r="AG106" s="51" t="n">
        <v>6721.59828</v>
      </c>
      <c r="AH106" s="51" t="n">
        <v>3328.58594</v>
      </c>
      <c r="AI106" s="51" t="n">
        <v>3393.01234</v>
      </c>
      <c r="AJ106" s="51" t="n">
        <v>0</v>
      </c>
      <c r="AK106" s="51" t="n">
        <v>0</v>
      </c>
      <c r="AL106" s="251"/>
    </row>
    <row r="107" customFormat="false" ht="15" hidden="false" customHeight="false" outlineLevel="0" collapsed="false">
      <c r="B107" s="247" t="n">
        <v>210150</v>
      </c>
      <c r="C107" s="183" t="s">
        <v>286</v>
      </c>
      <c r="D107" s="51" t="n">
        <v>24118.87645</v>
      </c>
      <c r="E107" s="51" t="n">
        <v>25860.68107</v>
      </c>
      <c r="F107" s="51" t="n">
        <v>146931.39249</v>
      </c>
      <c r="G107" s="51" t="n">
        <v>67193.19413</v>
      </c>
      <c r="H107" s="51" t="n">
        <v>264104.14414</v>
      </c>
      <c r="I107" s="51" t="n">
        <v>8724.34833</v>
      </c>
      <c r="J107" s="51" t="n">
        <v>84748.78601</v>
      </c>
      <c r="K107" s="51" t="n">
        <v>2974.15954</v>
      </c>
      <c r="L107" s="51" t="n">
        <v>23158.51917</v>
      </c>
      <c r="M107" s="51" t="n">
        <v>6762.28847</v>
      </c>
      <c r="N107" s="51" t="n">
        <v>7871.79104</v>
      </c>
      <c r="O107" s="51" t="n">
        <v>24225.337</v>
      </c>
      <c r="P107" s="51" t="n">
        <v>158465.22956</v>
      </c>
      <c r="Q107" s="51" t="n">
        <v>1337.95627</v>
      </c>
      <c r="R107" s="51" t="n">
        <v>70.6858</v>
      </c>
      <c r="S107" s="51" t="n">
        <v>435.59864</v>
      </c>
      <c r="T107" s="51" t="n">
        <v>569.47413</v>
      </c>
      <c r="U107" s="51" t="n">
        <v>0</v>
      </c>
      <c r="V107" s="51" t="n">
        <v>2042.77389</v>
      </c>
      <c r="W107" s="51" t="n">
        <v>272.24322</v>
      </c>
      <c r="X107" s="51" t="n">
        <v>121.83981</v>
      </c>
      <c r="Y107" s="51" t="n">
        <v>234.94356</v>
      </c>
      <c r="Z107" s="51" t="n">
        <v>239.41482</v>
      </c>
      <c r="AA107" s="51" t="n">
        <v>0</v>
      </c>
      <c r="AB107" s="51" t="n">
        <v>1234.19071</v>
      </c>
      <c r="AC107" s="51" t="n">
        <v>0</v>
      </c>
      <c r="AD107" s="51" t="n">
        <v>0</v>
      </c>
      <c r="AE107" s="51" t="n">
        <v>112.35205</v>
      </c>
      <c r="AF107" s="51" t="n">
        <v>6671.4729</v>
      </c>
      <c r="AG107" s="51" t="n">
        <v>429240.8466</v>
      </c>
      <c r="AH107" s="51" t="n">
        <v>363552.71869</v>
      </c>
      <c r="AI107" s="51" t="n">
        <v>64181.69398</v>
      </c>
      <c r="AJ107" s="51" t="n">
        <v>0</v>
      </c>
      <c r="AK107" s="51" t="n">
        <v>1506.43393</v>
      </c>
      <c r="AL107" s="251"/>
    </row>
    <row r="108" customFormat="false" ht="15" hidden="false" customHeight="false" outlineLevel="0" collapsed="false">
      <c r="B108" s="247" t="n">
        <v>2102</v>
      </c>
      <c r="C108" s="183" t="s">
        <v>288</v>
      </c>
      <c r="D108" s="51" t="n">
        <v>0</v>
      </c>
      <c r="E108" s="51" t="n">
        <v>0</v>
      </c>
      <c r="F108" s="51" t="n">
        <v>0</v>
      </c>
      <c r="G108" s="51" t="n">
        <v>0</v>
      </c>
      <c r="H108" s="51" t="n">
        <v>0</v>
      </c>
      <c r="I108" s="51" t="n">
        <v>0</v>
      </c>
      <c r="J108" s="51" t="n">
        <v>0</v>
      </c>
      <c r="K108" s="51" t="n">
        <v>0</v>
      </c>
      <c r="L108" s="51" t="n">
        <v>0</v>
      </c>
      <c r="M108" s="51" t="n">
        <v>0</v>
      </c>
      <c r="N108" s="51" t="n">
        <v>0</v>
      </c>
      <c r="O108" s="51" t="n">
        <v>12350</v>
      </c>
      <c r="P108" s="51" t="n">
        <v>12350</v>
      </c>
      <c r="Q108" s="51" t="n">
        <v>0</v>
      </c>
      <c r="R108" s="51" t="n">
        <v>0</v>
      </c>
      <c r="S108" s="51" t="n">
        <v>0</v>
      </c>
      <c r="T108" s="51" t="n">
        <v>0</v>
      </c>
      <c r="U108" s="51" t="n">
        <v>0</v>
      </c>
      <c r="V108" s="51" t="n">
        <v>0</v>
      </c>
      <c r="W108" s="51" t="n">
        <v>0</v>
      </c>
      <c r="X108" s="51" t="n">
        <v>0</v>
      </c>
      <c r="Y108" s="51" t="n">
        <v>0</v>
      </c>
      <c r="Z108" s="51" t="n">
        <v>0</v>
      </c>
      <c r="AA108" s="51" t="n">
        <v>0</v>
      </c>
      <c r="AB108" s="51" t="n">
        <v>0</v>
      </c>
      <c r="AC108" s="51" t="n">
        <v>0</v>
      </c>
      <c r="AD108" s="51" t="n">
        <v>0</v>
      </c>
      <c r="AE108" s="51" t="n">
        <v>0</v>
      </c>
      <c r="AF108" s="51" t="n">
        <v>0</v>
      </c>
      <c r="AG108" s="51" t="n">
        <v>12350</v>
      </c>
      <c r="AH108" s="51" t="n">
        <v>12350</v>
      </c>
      <c r="AI108" s="51" t="n">
        <v>0</v>
      </c>
      <c r="AJ108" s="51" t="n">
        <v>0</v>
      </c>
      <c r="AK108" s="51" t="n">
        <v>0</v>
      </c>
      <c r="AL108" s="251"/>
    </row>
    <row r="109" customFormat="false" ht="15" hidden="false" customHeight="false" outlineLevel="0" collapsed="false">
      <c r="B109" s="247" t="n">
        <v>210215</v>
      </c>
      <c r="C109" s="183" t="s">
        <v>291</v>
      </c>
      <c r="D109" s="51" t="n">
        <v>0</v>
      </c>
      <c r="E109" s="51" t="n">
        <v>0</v>
      </c>
      <c r="F109" s="51" t="n">
        <v>0</v>
      </c>
      <c r="G109" s="51" t="n">
        <v>0</v>
      </c>
      <c r="H109" s="51" t="n">
        <v>0</v>
      </c>
      <c r="I109" s="51" t="n">
        <v>0</v>
      </c>
      <c r="J109" s="51" t="n">
        <v>0</v>
      </c>
      <c r="K109" s="51" t="n">
        <v>0</v>
      </c>
      <c r="L109" s="51" t="n">
        <v>0</v>
      </c>
      <c r="M109" s="51" t="n">
        <v>0</v>
      </c>
      <c r="N109" s="51" t="n">
        <v>0</v>
      </c>
      <c r="O109" s="51" t="n">
        <v>0</v>
      </c>
      <c r="P109" s="51" t="n">
        <v>0</v>
      </c>
      <c r="Q109" s="51" t="n">
        <v>0</v>
      </c>
      <c r="R109" s="51" t="n">
        <v>0</v>
      </c>
      <c r="S109" s="51" t="n">
        <v>0</v>
      </c>
      <c r="T109" s="51" t="n">
        <v>0</v>
      </c>
      <c r="U109" s="51" t="n">
        <v>0</v>
      </c>
      <c r="V109" s="51" t="n">
        <v>0</v>
      </c>
      <c r="W109" s="51" t="n">
        <v>0</v>
      </c>
      <c r="X109" s="51" t="n">
        <v>0</v>
      </c>
      <c r="Y109" s="51" t="n">
        <v>0</v>
      </c>
      <c r="Z109" s="51" t="n">
        <v>0</v>
      </c>
      <c r="AA109" s="51" t="n">
        <v>0</v>
      </c>
      <c r="AB109" s="51" t="n">
        <v>0</v>
      </c>
      <c r="AC109" s="51" t="n">
        <v>0</v>
      </c>
      <c r="AD109" s="51" t="n">
        <v>0</v>
      </c>
      <c r="AE109" s="51" t="n">
        <v>0</v>
      </c>
      <c r="AF109" s="51" t="n">
        <v>0</v>
      </c>
      <c r="AG109" s="51" t="n">
        <v>0</v>
      </c>
      <c r="AH109" s="51" t="n">
        <v>0</v>
      </c>
      <c r="AI109" s="51" t="n">
        <v>0</v>
      </c>
      <c r="AJ109" s="51" t="n">
        <v>0</v>
      </c>
      <c r="AK109" s="51" t="n">
        <v>0</v>
      </c>
      <c r="AL109" s="251"/>
    </row>
    <row r="110" customFormat="false" ht="15" hidden="false" customHeight="false" outlineLevel="0" collapsed="false">
      <c r="B110" s="247" t="n">
        <v>2103</v>
      </c>
      <c r="C110" s="183" t="s">
        <v>292</v>
      </c>
      <c r="D110" s="51" t="n">
        <v>831562.86592</v>
      </c>
      <c r="E110" s="51" t="n">
        <v>607306.32539</v>
      </c>
      <c r="F110" s="51" t="n">
        <v>1216936.89649</v>
      </c>
      <c r="G110" s="51" t="n">
        <v>420882.08529</v>
      </c>
      <c r="H110" s="51" t="n">
        <v>3076688.17309</v>
      </c>
      <c r="I110" s="51" t="n">
        <v>377085.47527</v>
      </c>
      <c r="J110" s="51" t="n">
        <v>436934.46484</v>
      </c>
      <c r="K110" s="51" t="n">
        <v>130041.72473</v>
      </c>
      <c r="L110" s="51" t="n">
        <v>480854.06805</v>
      </c>
      <c r="M110" s="51" t="n">
        <v>155257.25397</v>
      </c>
      <c r="N110" s="51" t="n">
        <v>198727.04363</v>
      </c>
      <c r="O110" s="51" t="n">
        <v>3612.757</v>
      </c>
      <c r="P110" s="51" t="n">
        <v>1782512.78749</v>
      </c>
      <c r="Q110" s="51" t="n">
        <v>41588.36753</v>
      </c>
      <c r="R110" s="51" t="n">
        <v>3051.41583</v>
      </c>
      <c r="S110" s="51" t="n">
        <v>2536.6332</v>
      </c>
      <c r="T110" s="51" t="n">
        <v>6391.67308</v>
      </c>
      <c r="U110" s="51" t="n">
        <v>8000</v>
      </c>
      <c r="V110" s="51" t="n">
        <v>101591.31246</v>
      </c>
      <c r="W110" s="51" t="n">
        <v>152381.82387</v>
      </c>
      <c r="X110" s="51" t="n">
        <v>1693.54271</v>
      </c>
      <c r="Y110" s="51" t="n">
        <v>82305.16251</v>
      </c>
      <c r="Z110" s="51" t="n">
        <v>236373.44115</v>
      </c>
      <c r="AA110" s="51" t="n">
        <v>18160.40157</v>
      </c>
      <c r="AB110" s="51" t="n">
        <v>121898.07204</v>
      </c>
      <c r="AC110" s="51" t="n">
        <v>87274.79618</v>
      </c>
      <c r="AD110" s="51" t="n">
        <v>5021.10006</v>
      </c>
      <c r="AE110" s="51" t="n">
        <v>2320.95411</v>
      </c>
      <c r="AF110" s="51" t="n">
        <v>870588.6963</v>
      </c>
      <c r="AG110" s="51" t="n">
        <v>5729789.65688</v>
      </c>
      <c r="AH110" s="51" t="n">
        <v>3109979.68105</v>
      </c>
      <c r="AI110" s="51" t="n">
        <v>2314348.57829</v>
      </c>
      <c r="AJ110" s="51" t="n">
        <v>0</v>
      </c>
      <c r="AK110" s="51" t="n">
        <v>305461.39754</v>
      </c>
      <c r="AL110" s="251"/>
    </row>
    <row r="111" customFormat="false" ht="15" hidden="false" customHeight="false" outlineLevel="0" collapsed="false">
      <c r="B111" s="247" t="n">
        <v>2104</v>
      </c>
      <c r="C111" s="183" t="s">
        <v>294</v>
      </c>
      <c r="D111" s="51" t="n">
        <v>0</v>
      </c>
      <c r="E111" s="51" t="n">
        <v>0</v>
      </c>
      <c r="F111" s="51" t="n">
        <v>1238.825</v>
      </c>
      <c r="G111" s="51" t="n">
        <v>0</v>
      </c>
      <c r="H111" s="51" t="n">
        <v>1238.825</v>
      </c>
      <c r="I111" s="51" t="n">
        <v>0</v>
      </c>
      <c r="J111" s="51" t="n">
        <v>291.69895</v>
      </c>
      <c r="K111" s="51" t="n">
        <v>0</v>
      </c>
      <c r="L111" s="51" t="n">
        <v>74.4982</v>
      </c>
      <c r="M111" s="51" t="n">
        <v>0</v>
      </c>
      <c r="N111" s="51" t="n">
        <v>1853.83936</v>
      </c>
      <c r="O111" s="51" t="n">
        <v>0</v>
      </c>
      <c r="P111" s="51" t="n">
        <v>2220.03651</v>
      </c>
      <c r="Q111" s="51" t="n">
        <v>8.78531</v>
      </c>
      <c r="R111" s="51" t="n">
        <v>4.3006</v>
      </c>
      <c r="S111" s="51" t="n">
        <v>1.77286</v>
      </c>
      <c r="T111" s="51" t="n">
        <v>1</v>
      </c>
      <c r="U111" s="51" t="n">
        <v>0</v>
      </c>
      <c r="V111" s="51" t="n">
        <v>0</v>
      </c>
      <c r="W111" s="51" t="n">
        <v>0.738</v>
      </c>
      <c r="X111" s="51" t="n">
        <v>5.658</v>
      </c>
      <c r="Y111" s="51" t="n">
        <v>0</v>
      </c>
      <c r="Z111" s="51" t="n">
        <v>0</v>
      </c>
      <c r="AA111" s="51" t="n">
        <v>0</v>
      </c>
      <c r="AB111" s="51" t="n">
        <v>0</v>
      </c>
      <c r="AC111" s="51" t="n">
        <v>0</v>
      </c>
      <c r="AD111" s="51" t="n">
        <v>0</v>
      </c>
      <c r="AE111" s="51" t="n">
        <v>0</v>
      </c>
      <c r="AF111" s="51" t="n">
        <v>22.25477</v>
      </c>
      <c r="AG111" s="51" t="n">
        <v>3481.11628</v>
      </c>
      <c r="AH111" s="51" t="n">
        <v>3464.93497</v>
      </c>
      <c r="AI111" s="51" t="n">
        <v>15.44331</v>
      </c>
      <c r="AJ111" s="51" t="n">
        <v>0</v>
      </c>
      <c r="AK111" s="51" t="n">
        <v>0.738</v>
      </c>
      <c r="AL111" s="251"/>
    </row>
    <row r="112" customFormat="false" ht="15" hidden="false" customHeight="false" outlineLevel="0" collapsed="false">
      <c r="B112" s="247" t="n">
        <v>2105</v>
      </c>
      <c r="C112" s="183" t="s">
        <v>295</v>
      </c>
      <c r="D112" s="51" t="n">
        <v>32026.73022</v>
      </c>
      <c r="E112" s="51" t="n">
        <v>43045.95043</v>
      </c>
      <c r="F112" s="51" t="n">
        <v>181938.269</v>
      </c>
      <c r="G112" s="51" t="n">
        <v>34167.24259</v>
      </c>
      <c r="H112" s="51" t="n">
        <v>291178.19224</v>
      </c>
      <c r="I112" s="51" t="n">
        <v>532.25555</v>
      </c>
      <c r="J112" s="51" t="n">
        <v>60824.33518</v>
      </c>
      <c r="K112" s="51" t="n">
        <v>0</v>
      </c>
      <c r="L112" s="51" t="n">
        <v>66946.99685</v>
      </c>
      <c r="M112" s="51" t="n">
        <v>25433.2541</v>
      </c>
      <c r="N112" s="51" t="n">
        <v>33461.34466</v>
      </c>
      <c r="O112" s="51" t="n">
        <v>1122.084</v>
      </c>
      <c r="P112" s="51" t="n">
        <v>188320.27034</v>
      </c>
      <c r="Q112" s="51" t="n">
        <v>2375.63846</v>
      </c>
      <c r="R112" s="51" t="n">
        <v>9.10521</v>
      </c>
      <c r="S112" s="51" t="n">
        <v>0</v>
      </c>
      <c r="T112" s="51" t="n">
        <v>2.76272</v>
      </c>
      <c r="U112" s="51" t="n">
        <v>0</v>
      </c>
      <c r="V112" s="51" t="n">
        <v>142.386</v>
      </c>
      <c r="W112" s="51" t="n">
        <v>870.27532</v>
      </c>
      <c r="X112" s="51" t="n">
        <v>0</v>
      </c>
      <c r="Y112" s="51" t="n">
        <v>133.39453</v>
      </c>
      <c r="Z112" s="51" t="n">
        <v>1814.49029</v>
      </c>
      <c r="AA112" s="51" t="n">
        <v>18719.02454</v>
      </c>
      <c r="AB112" s="51" t="n">
        <v>3818.14397</v>
      </c>
      <c r="AC112" s="51" t="n">
        <v>336.6</v>
      </c>
      <c r="AD112" s="51" t="n">
        <v>0</v>
      </c>
      <c r="AE112" s="51" t="n">
        <v>0</v>
      </c>
      <c r="AF112" s="51" t="n">
        <v>28221.82104</v>
      </c>
      <c r="AG112" s="51" t="n">
        <v>507720.28362</v>
      </c>
      <c r="AH112" s="51" t="n">
        <v>404381.61759</v>
      </c>
      <c r="AI112" s="51" t="n">
        <v>79931.2222</v>
      </c>
      <c r="AJ112" s="51" t="n">
        <v>0</v>
      </c>
      <c r="AK112" s="51" t="n">
        <v>23407.44383</v>
      </c>
      <c r="AL112" s="251"/>
    </row>
    <row r="113" customFormat="false" ht="15" hidden="false" customHeight="false" outlineLevel="0" collapsed="false">
      <c r="B113" s="247" t="n">
        <v>22</v>
      </c>
      <c r="C113" s="183" t="s">
        <v>56</v>
      </c>
      <c r="D113" s="51" t="n">
        <v>0</v>
      </c>
      <c r="E113" s="51" t="n">
        <v>0</v>
      </c>
      <c r="F113" s="51" t="n">
        <v>0</v>
      </c>
      <c r="G113" s="51" t="n">
        <v>0</v>
      </c>
      <c r="H113" s="51" t="n">
        <v>0</v>
      </c>
      <c r="I113" s="51" t="n">
        <v>0</v>
      </c>
      <c r="J113" s="51" t="n">
        <v>0</v>
      </c>
      <c r="K113" s="51" t="n">
        <v>0</v>
      </c>
      <c r="L113" s="51" t="n">
        <v>0</v>
      </c>
      <c r="M113" s="51" t="n">
        <v>0</v>
      </c>
      <c r="N113" s="51" t="n">
        <v>0</v>
      </c>
      <c r="O113" s="51" t="n">
        <v>0</v>
      </c>
      <c r="P113" s="51" t="n">
        <v>0</v>
      </c>
      <c r="Q113" s="51" t="n">
        <v>0</v>
      </c>
      <c r="R113" s="51" t="n">
        <v>0</v>
      </c>
      <c r="S113" s="51" t="n">
        <v>0</v>
      </c>
      <c r="T113" s="51" t="n">
        <v>0</v>
      </c>
      <c r="U113" s="51" t="n">
        <v>0</v>
      </c>
      <c r="V113" s="51" t="n">
        <v>0</v>
      </c>
      <c r="W113" s="51" t="n">
        <v>0</v>
      </c>
      <c r="X113" s="51" t="n">
        <v>0</v>
      </c>
      <c r="Y113" s="51" t="n">
        <v>0</v>
      </c>
      <c r="Z113" s="51" t="n">
        <v>0</v>
      </c>
      <c r="AA113" s="51" t="n">
        <v>0</v>
      </c>
      <c r="AB113" s="51" t="n">
        <v>0</v>
      </c>
      <c r="AC113" s="51" t="n">
        <v>0</v>
      </c>
      <c r="AD113" s="51" t="n">
        <v>0</v>
      </c>
      <c r="AE113" s="51" t="n">
        <v>0</v>
      </c>
      <c r="AF113" s="51" t="n">
        <v>0</v>
      </c>
      <c r="AG113" s="51" t="n">
        <v>0</v>
      </c>
      <c r="AH113" s="51" t="n">
        <v>0</v>
      </c>
      <c r="AI113" s="51" t="n">
        <v>0</v>
      </c>
      <c r="AJ113" s="51" t="n">
        <v>0</v>
      </c>
      <c r="AK113" s="51" t="n">
        <v>0</v>
      </c>
      <c r="AL113" s="251"/>
    </row>
    <row r="114" customFormat="false" ht="15" hidden="false" customHeight="false" outlineLevel="0" collapsed="false">
      <c r="B114" s="247" t="n">
        <v>2201</v>
      </c>
      <c r="C114" s="183" t="s">
        <v>296</v>
      </c>
      <c r="D114" s="51" t="n">
        <v>0</v>
      </c>
      <c r="E114" s="51" t="n">
        <v>0</v>
      </c>
      <c r="F114" s="51" t="n">
        <v>0</v>
      </c>
      <c r="G114" s="51" t="n">
        <v>0</v>
      </c>
      <c r="H114" s="51" t="n">
        <v>0</v>
      </c>
      <c r="I114" s="51" t="n">
        <v>0</v>
      </c>
      <c r="J114" s="51" t="n">
        <v>0</v>
      </c>
      <c r="K114" s="51" t="n">
        <v>0</v>
      </c>
      <c r="L114" s="51" t="n">
        <v>0</v>
      </c>
      <c r="M114" s="51" t="n">
        <v>0</v>
      </c>
      <c r="N114" s="51" t="n">
        <v>0</v>
      </c>
      <c r="O114" s="51" t="n">
        <v>0</v>
      </c>
      <c r="P114" s="51" t="n">
        <v>0</v>
      </c>
      <c r="Q114" s="51" t="n">
        <v>0</v>
      </c>
      <c r="R114" s="51" t="n">
        <v>0</v>
      </c>
      <c r="S114" s="51" t="n">
        <v>0</v>
      </c>
      <c r="T114" s="51" t="n">
        <v>0</v>
      </c>
      <c r="U114" s="51" t="n">
        <v>0</v>
      </c>
      <c r="V114" s="51" t="n">
        <v>0</v>
      </c>
      <c r="W114" s="51" t="n">
        <v>0</v>
      </c>
      <c r="X114" s="51" t="n">
        <v>0</v>
      </c>
      <c r="Y114" s="51" t="n">
        <v>0</v>
      </c>
      <c r="Z114" s="51" t="n">
        <v>0</v>
      </c>
      <c r="AA114" s="51" t="n">
        <v>0</v>
      </c>
      <c r="AB114" s="51" t="n">
        <v>0</v>
      </c>
      <c r="AC114" s="51" t="n">
        <v>0</v>
      </c>
      <c r="AD114" s="51" t="n">
        <v>0</v>
      </c>
      <c r="AE114" s="51" t="n">
        <v>0</v>
      </c>
      <c r="AF114" s="51" t="n">
        <v>0</v>
      </c>
      <c r="AG114" s="51" t="n">
        <v>0</v>
      </c>
      <c r="AH114" s="51" t="n">
        <v>0</v>
      </c>
      <c r="AI114" s="51" t="n">
        <v>0</v>
      </c>
      <c r="AJ114" s="51" t="n">
        <v>0</v>
      </c>
      <c r="AK114" s="51" t="n">
        <v>0</v>
      </c>
      <c r="AL114" s="251"/>
    </row>
    <row r="115" customFormat="false" ht="15" hidden="false" customHeight="false" outlineLevel="0" collapsed="false">
      <c r="B115" s="247" t="n">
        <v>2202</v>
      </c>
      <c r="C115" s="183" t="s">
        <v>60</v>
      </c>
      <c r="D115" s="51" t="n">
        <v>0</v>
      </c>
      <c r="E115" s="51" t="n">
        <v>0</v>
      </c>
      <c r="F115" s="51" t="n">
        <v>0</v>
      </c>
      <c r="G115" s="51" t="n">
        <v>0</v>
      </c>
      <c r="H115" s="51" t="n">
        <v>0</v>
      </c>
      <c r="I115" s="51" t="n">
        <v>0</v>
      </c>
      <c r="J115" s="51" t="n">
        <v>0</v>
      </c>
      <c r="K115" s="51" t="n">
        <v>0</v>
      </c>
      <c r="L115" s="51" t="n">
        <v>0</v>
      </c>
      <c r="M115" s="51" t="n">
        <v>0</v>
      </c>
      <c r="N115" s="51" t="n">
        <v>0</v>
      </c>
      <c r="O115" s="51" t="n">
        <v>0</v>
      </c>
      <c r="P115" s="51" t="n">
        <v>0</v>
      </c>
      <c r="Q115" s="51" t="n">
        <v>0</v>
      </c>
      <c r="R115" s="51" t="n">
        <v>0</v>
      </c>
      <c r="S115" s="51" t="n">
        <v>0</v>
      </c>
      <c r="T115" s="51" t="n">
        <v>0</v>
      </c>
      <c r="U115" s="51" t="n">
        <v>0</v>
      </c>
      <c r="V115" s="51" t="n">
        <v>0</v>
      </c>
      <c r="W115" s="51" t="n">
        <v>0</v>
      </c>
      <c r="X115" s="51" t="n">
        <v>0</v>
      </c>
      <c r="Y115" s="51" t="n">
        <v>0</v>
      </c>
      <c r="Z115" s="51" t="n">
        <v>0</v>
      </c>
      <c r="AA115" s="51" t="n">
        <v>0</v>
      </c>
      <c r="AB115" s="51" t="n">
        <v>0</v>
      </c>
      <c r="AC115" s="51" t="n">
        <v>0</v>
      </c>
      <c r="AD115" s="51" t="n">
        <v>0</v>
      </c>
      <c r="AE115" s="51" t="n">
        <v>0</v>
      </c>
      <c r="AF115" s="51" t="n">
        <v>0</v>
      </c>
      <c r="AG115" s="51" t="n">
        <v>0</v>
      </c>
      <c r="AH115" s="51" t="n">
        <v>0</v>
      </c>
      <c r="AI115" s="51" t="n">
        <v>0</v>
      </c>
      <c r="AJ115" s="51" t="n">
        <v>0</v>
      </c>
      <c r="AK115" s="51" t="n">
        <v>0</v>
      </c>
      <c r="AL115" s="251"/>
    </row>
    <row r="116" customFormat="false" ht="15" hidden="false" customHeight="false" outlineLevel="0" collapsed="false">
      <c r="B116" s="247" t="n">
        <v>2203</v>
      </c>
      <c r="C116" s="183" t="s">
        <v>297</v>
      </c>
      <c r="D116" s="51" t="n">
        <v>0</v>
      </c>
      <c r="E116" s="51" t="n">
        <v>0</v>
      </c>
      <c r="F116" s="51" t="n">
        <v>0</v>
      </c>
      <c r="G116" s="51" t="n">
        <v>0</v>
      </c>
      <c r="H116" s="51" t="n">
        <v>0</v>
      </c>
      <c r="I116" s="51" t="n">
        <v>0</v>
      </c>
      <c r="J116" s="51" t="n">
        <v>0</v>
      </c>
      <c r="K116" s="51" t="n">
        <v>0</v>
      </c>
      <c r="L116" s="51" t="n">
        <v>0</v>
      </c>
      <c r="M116" s="51" t="n">
        <v>0</v>
      </c>
      <c r="N116" s="51" t="n">
        <v>0</v>
      </c>
      <c r="O116" s="51" t="n">
        <v>0</v>
      </c>
      <c r="P116" s="51" t="n">
        <v>0</v>
      </c>
      <c r="Q116" s="51" t="n">
        <v>0</v>
      </c>
      <c r="R116" s="51" t="n">
        <v>0</v>
      </c>
      <c r="S116" s="51" t="n">
        <v>0</v>
      </c>
      <c r="T116" s="51" t="n">
        <v>0</v>
      </c>
      <c r="U116" s="51" t="n">
        <v>0</v>
      </c>
      <c r="V116" s="51" t="n">
        <v>0</v>
      </c>
      <c r="W116" s="51" t="n">
        <v>0</v>
      </c>
      <c r="X116" s="51" t="n">
        <v>0</v>
      </c>
      <c r="Y116" s="51" t="n">
        <v>0</v>
      </c>
      <c r="Z116" s="51" t="n">
        <v>0</v>
      </c>
      <c r="AA116" s="51" t="n">
        <v>0</v>
      </c>
      <c r="AB116" s="51" t="n">
        <v>0</v>
      </c>
      <c r="AC116" s="51" t="n">
        <v>0</v>
      </c>
      <c r="AD116" s="51" t="n">
        <v>0</v>
      </c>
      <c r="AE116" s="51" t="n">
        <v>0</v>
      </c>
      <c r="AF116" s="51" t="n">
        <v>0</v>
      </c>
      <c r="AG116" s="51" t="n">
        <v>0</v>
      </c>
      <c r="AH116" s="51" t="n">
        <v>0</v>
      </c>
      <c r="AI116" s="51" t="n">
        <v>0</v>
      </c>
      <c r="AJ116" s="51" t="n">
        <v>0</v>
      </c>
      <c r="AK116" s="51" t="n">
        <v>0</v>
      </c>
      <c r="AL116" s="251"/>
    </row>
    <row r="117" customFormat="false" ht="15" hidden="false" customHeight="false" outlineLevel="0" collapsed="false">
      <c r="B117" s="247" t="n">
        <v>23</v>
      </c>
      <c r="C117" s="183" t="s">
        <v>298</v>
      </c>
      <c r="D117" s="51" t="n">
        <v>13225.41461</v>
      </c>
      <c r="E117" s="51" t="n">
        <v>24746.52608</v>
      </c>
      <c r="F117" s="51" t="n">
        <v>104797.63572</v>
      </c>
      <c r="G117" s="51" t="n">
        <v>33631.82195</v>
      </c>
      <c r="H117" s="51" t="n">
        <v>176401.39836</v>
      </c>
      <c r="I117" s="51" t="n">
        <v>6413.92442</v>
      </c>
      <c r="J117" s="51" t="n">
        <v>34938.98204</v>
      </c>
      <c r="K117" s="51" t="n">
        <v>6586.51349</v>
      </c>
      <c r="L117" s="51" t="n">
        <v>6267.41149</v>
      </c>
      <c r="M117" s="51" t="n">
        <v>1288.27867</v>
      </c>
      <c r="N117" s="51" t="n">
        <v>1172.78673</v>
      </c>
      <c r="O117" s="51" t="n">
        <v>10298.192</v>
      </c>
      <c r="P117" s="51" t="n">
        <v>66966.08884</v>
      </c>
      <c r="Q117" s="51" t="n">
        <v>550.25081</v>
      </c>
      <c r="R117" s="51" t="n">
        <v>27.47145</v>
      </c>
      <c r="S117" s="51" t="n">
        <v>71.63923</v>
      </c>
      <c r="T117" s="51" t="n">
        <v>325.33288</v>
      </c>
      <c r="U117" s="51" t="n">
        <v>0</v>
      </c>
      <c r="V117" s="51" t="n">
        <v>837.85564</v>
      </c>
      <c r="W117" s="51" t="n">
        <v>772.01637</v>
      </c>
      <c r="X117" s="51" t="n">
        <v>-1E-005</v>
      </c>
      <c r="Y117" s="51" t="n">
        <v>392.25864</v>
      </c>
      <c r="Z117" s="51" t="n">
        <v>679.17489</v>
      </c>
      <c r="AA117" s="51" t="n">
        <v>0</v>
      </c>
      <c r="AB117" s="51" t="n">
        <v>1232.03337</v>
      </c>
      <c r="AC117" s="51" t="n">
        <v>1059.05012</v>
      </c>
      <c r="AD117" s="51" t="n">
        <v>0</v>
      </c>
      <c r="AE117" s="51" t="n">
        <v>35.07912</v>
      </c>
      <c r="AF117" s="51" t="n">
        <v>5982.16251</v>
      </c>
      <c r="AG117" s="51" t="n">
        <v>249349.64971</v>
      </c>
      <c r="AH117" s="51" t="n">
        <v>194426.20416</v>
      </c>
      <c r="AI117" s="51" t="n">
        <v>52919.39581</v>
      </c>
      <c r="AJ117" s="51" t="n">
        <v>0</v>
      </c>
      <c r="AK117" s="51" t="n">
        <v>2004.04974</v>
      </c>
      <c r="AL117" s="251"/>
    </row>
    <row r="118" customFormat="false" ht="15" hidden="false" customHeight="false" outlineLevel="0" collapsed="false">
      <c r="B118" s="247" t="n">
        <v>2301</v>
      </c>
      <c r="C118" s="183" t="s">
        <v>299</v>
      </c>
      <c r="D118" s="51" t="n">
        <v>9813.99541</v>
      </c>
      <c r="E118" s="51" t="n">
        <v>5731.93528</v>
      </c>
      <c r="F118" s="51" t="n">
        <v>42891.71452</v>
      </c>
      <c r="G118" s="51" t="n">
        <v>9111.06976</v>
      </c>
      <c r="H118" s="51" t="n">
        <v>67548.71497</v>
      </c>
      <c r="I118" s="51" t="n">
        <v>3417.102</v>
      </c>
      <c r="J118" s="51" t="n">
        <v>6246.5016</v>
      </c>
      <c r="K118" s="51" t="n">
        <v>4023.67946</v>
      </c>
      <c r="L118" s="51" t="n">
        <v>3413.44841</v>
      </c>
      <c r="M118" s="51" t="n">
        <v>868.49065</v>
      </c>
      <c r="N118" s="51" t="n">
        <v>1172.78673</v>
      </c>
      <c r="O118" s="51" t="n">
        <v>1289.427</v>
      </c>
      <c r="P118" s="51" t="n">
        <v>20431.43585</v>
      </c>
      <c r="Q118" s="51" t="n">
        <v>547.05691</v>
      </c>
      <c r="R118" s="51" t="n">
        <v>27.47145</v>
      </c>
      <c r="S118" s="51" t="n">
        <v>71.62586</v>
      </c>
      <c r="T118" s="51" t="n">
        <v>325.3049</v>
      </c>
      <c r="U118" s="51" t="n">
        <v>0</v>
      </c>
      <c r="V118" s="51" t="n">
        <v>159.21774</v>
      </c>
      <c r="W118" s="51" t="n">
        <v>733.53031</v>
      </c>
      <c r="X118" s="51" t="n">
        <v>-1E-005</v>
      </c>
      <c r="Y118" s="51" t="n">
        <v>354.37864</v>
      </c>
      <c r="Z118" s="51" t="n">
        <v>679.17489</v>
      </c>
      <c r="AA118" s="51" t="n">
        <v>0</v>
      </c>
      <c r="AB118" s="51" t="n">
        <v>1232.03337</v>
      </c>
      <c r="AC118" s="51" t="n">
        <v>1059.05012</v>
      </c>
      <c r="AD118" s="51" t="n">
        <v>0</v>
      </c>
      <c r="AE118" s="51" t="n">
        <v>34.01816</v>
      </c>
      <c r="AF118" s="51" t="n">
        <v>5222.86234</v>
      </c>
      <c r="AG118" s="51" t="n">
        <v>93203.01316</v>
      </c>
      <c r="AH118" s="51" t="n">
        <v>66344.822</v>
      </c>
      <c r="AI118" s="51" t="n">
        <v>24892.62748</v>
      </c>
      <c r="AJ118" s="51" t="n">
        <v>0</v>
      </c>
      <c r="AK118" s="51" t="n">
        <v>1965.56368</v>
      </c>
      <c r="AL118" s="251"/>
    </row>
    <row r="119" customFormat="false" ht="15" hidden="false" customHeight="false" outlineLevel="0" collapsed="false">
      <c r="B119" s="247" t="n">
        <v>2302</v>
      </c>
      <c r="C119" s="183" t="s">
        <v>300</v>
      </c>
      <c r="D119" s="51" t="n">
        <v>991.48642</v>
      </c>
      <c r="E119" s="51" t="n">
        <v>1237.0823</v>
      </c>
      <c r="F119" s="51" t="n">
        <v>22744.6913</v>
      </c>
      <c r="G119" s="51" t="n">
        <v>245.91297</v>
      </c>
      <c r="H119" s="51" t="n">
        <v>25219.17299</v>
      </c>
      <c r="I119" s="51" t="n">
        <v>368.36994</v>
      </c>
      <c r="J119" s="51" t="n">
        <v>2747.45744</v>
      </c>
      <c r="K119" s="51" t="n">
        <v>0</v>
      </c>
      <c r="L119" s="51" t="n">
        <v>336.39406</v>
      </c>
      <c r="M119" s="51" t="n">
        <v>0.68494</v>
      </c>
      <c r="N119" s="51" t="n">
        <v>0</v>
      </c>
      <c r="O119" s="51" t="n">
        <v>4499.878</v>
      </c>
      <c r="P119" s="51" t="n">
        <v>7952.78438</v>
      </c>
      <c r="Q119" s="51" t="n">
        <v>0</v>
      </c>
      <c r="R119" s="51" t="n">
        <v>0</v>
      </c>
      <c r="S119" s="51" t="n">
        <v>0.01337</v>
      </c>
      <c r="T119" s="51" t="n">
        <v>0.02798</v>
      </c>
      <c r="U119" s="51" t="n">
        <v>0</v>
      </c>
      <c r="V119" s="51" t="n">
        <v>169.51604</v>
      </c>
      <c r="W119" s="51" t="n">
        <v>38.48606</v>
      </c>
      <c r="X119" s="51" t="n">
        <v>0</v>
      </c>
      <c r="Y119" s="51" t="n">
        <v>0</v>
      </c>
      <c r="Z119" s="51" t="n">
        <v>0</v>
      </c>
      <c r="AA119" s="51" t="n">
        <v>0</v>
      </c>
      <c r="AB119" s="51" t="n">
        <v>0</v>
      </c>
      <c r="AC119" s="51" t="n">
        <v>0</v>
      </c>
      <c r="AD119" s="51" t="n">
        <v>0</v>
      </c>
      <c r="AE119" s="51" t="n">
        <v>1.06096</v>
      </c>
      <c r="AF119" s="51" t="n">
        <v>209.10441</v>
      </c>
      <c r="AG119" s="51" t="n">
        <v>33381.06178</v>
      </c>
      <c r="AH119" s="51" t="n">
        <v>30745.60908</v>
      </c>
      <c r="AI119" s="51" t="n">
        <v>2596.96664</v>
      </c>
      <c r="AJ119" s="51" t="n">
        <v>0</v>
      </c>
      <c r="AK119" s="51" t="n">
        <v>38.48606</v>
      </c>
      <c r="AL119" s="251"/>
    </row>
    <row r="120" customFormat="false" ht="15" hidden="false" customHeight="false" outlineLevel="0" collapsed="false">
      <c r="B120" s="247" t="n">
        <v>2303</v>
      </c>
      <c r="C120" s="183" t="s">
        <v>303</v>
      </c>
      <c r="D120" s="51" t="n">
        <v>2419.5662</v>
      </c>
      <c r="E120" s="51" t="n">
        <v>17758.76334</v>
      </c>
      <c r="F120" s="51" t="n">
        <v>36673.02368</v>
      </c>
      <c r="G120" s="51" t="n">
        <v>24274.83922</v>
      </c>
      <c r="H120" s="51" t="n">
        <v>81126.19244</v>
      </c>
      <c r="I120" s="51" t="n">
        <v>2628.45248</v>
      </c>
      <c r="J120" s="51" t="n">
        <v>25945.01544</v>
      </c>
      <c r="K120" s="51" t="n">
        <v>2502.83403</v>
      </c>
      <c r="L120" s="51" t="n">
        <v>2513.95108</v>
      </c>
      <c r="M120" s="51" t="n">
        <v>415.39505</v>
      </c>
      <c r="N120" s="51" t="n">
        <v>0</v>
      </c>
      <c r="O120" s="51" t="n">
        <v>4508.887</v>
      </c>
      <c r="P120" s="51" t="n">
        <v>38514.53508</v>
      </c>
      <c r="Q120" s="51" t="n">
        <v>1.92946</v>
      </c>
      <c r="R120" s="51" t="n">
        <v>0</v>
      </c>
      <c r="S120" s="51" t="n">
        <v>0</v>
      </c>
      <c r="T120" s="51" t="n">
        <v>0</v>
      </c>
      <c r="U120" s="51" t="n">
        <v>0</v>
      </c>
      <c r="V120" s="51" t="n">
        <v>509.12186</v>
      </c>
      <c r="W120" s="51" t="n">
        <v>0</v>
      </c>
      <c r="X120" s="51" t="n">
        <v>0</v>
      </c>
      <c r="Y120" s="51" t="n">
        <v>0</v>
      </c>
      <c r="Z120" s="51" t="n">
        <v>0</v>
      </c>
      <c r="AA120" s="51" t="n">
        <v>0</v>
      </c>
      <c r="AB120" s="51" t="n">
        <v>0</v>
      </c>
      <c r="AC120" s="51" t="n">
        <v>0</v>
      </c>
      <c r="AD120" s="51" t="n">
        <v>0</v>
      </c>
      <c r="AE120" s="51" t="n">
        <v>0</v>
      </c>
      <c r="AF120" s="51" t="n">
        <v>511.05132</v>
      </c>
      <c r="AG120" s="51" t="n">
        <v>120151.77884</v>
      </c>
      <c r="AH120" s="51" t="n">
        <v>94840.23333</v>
      </c>
      <c r="AI120" s="51" t="n">
        <v>25311.54551</v>
      </c>
      <c r="AJ120" s="51" t="n">
        <v>0</v>
      </c>
      <c r="AK120" s="51" t="n">
        <v>0</v>
      </c>
      <c r="AL120" s="251"/>
    </row>
    <row r="121" customFormat="false" ht="15" hidden="false" customHeight="false" outlineLevel="0" collapsed="false">
      <c r="B121" s="247" t="n">
        <v>2304</v>
      </c>
      <c r="C121" s="183" t="s">
        <v>304</v>
      </c>
      <c r="D121" s="51" t="n">
        <v>0.36658</v>
      </c>
      <c r="E121" s="51" t="n">
        <v>18.74516</v>
      </c>
      <c r="F121" s="51" t="n">
        <v>2488.20622</v>
      </c>
      <c r="G121" s="51" t="n">
        <v>0</v>
      </c>
      <c r="H121" s="51" t="n">
        <v>2507.31796</v>
      </c>
      <c r="I121" s="51" t="n">
        <v>0</v>
      </c>
      <c r="J121" s="51" t="n">
        <v>0.00756</v>
      </c>
      <c r="K121" s="51" t="n">
        <v>60</v>
      </c>
      <c r="L121" s="51" t="n">
        <v>3.61794</v>
      </c>
      <c r="M121" s="51" t="n">
        <v>3.70803</v>
      </c>
      <c r="N121" s="51" t="n">
        <v>0</v>
      </c>
      <c r="O121" s="51" t="n">
        <v>0</v>
      </c>
      <c r="P121" s="51" t="n">
        <v>67.33353</v>
      </c>
      <c r="Q121" s="51" t="n">
        <v>1.26444</v>
      </c>
      <c r="R121" s="51" t="n">
        <v>0</v>
      </c>
      <c r="S121" s="51" t="n">
        <v>0</v>
      </c>
      <c r="T121" s="51" t="n">
        <v>0</v>
      </c>
      <c r="U121" s="51" t="n">
        <v>0</v>
      </c>
      <c r="V121" s="51" t="n">
        <v>0</v>
      </c>
      <c r="W121" s="51" t="n">
        <v>0</v>
      </c>
      <c r="X121" s="51" t="n">
        <v>0</v>
      </c>
      <c r="Y121" s="51" t="n">
        <v>37.88</v>
      </c>
      <c r="Z121" s="51" t="n">
        <v>0</v>
      </c>
      <c r="AA121" s="51" t="n">
        <v>0</v>
      </c>
      <c r="AB121" s="51" t="n">
        <v>0</v>
      </c>
      <c r="AC121" s="51" t="n">
        <v>0</v>
      </c>
      <c r="AD121" s="51" t="n">
        <v>0</v>
      </c>
      <c r="AE121" s="51" t="n">
        <v>0</v>
      </c>
      <c r="AF121" s="51" t="n">
        <v>39.14444</v>
      </c>
      <c r="AG121" s="51" t="n">
        <v>2613.79593</v>
      </c>
      <c r="AH121" s="51" t="n">
        <v>2495.53975</v>
      </c>
      <c r="AI121" s="51" t="n">
        <v>118.25618</v>
      </c>
      <c r="AJ121" s="51" t="n">
        <v>0</v>
      </c>
      <c r="AK121" s="51" t="n">
        <v>0</v>
      </c>
      <c r="AL121" s="251"/>
    </row>
    <row r="122" customFormat="false" ht="15" hidden="false" customHeight="false" outlineLevel="0" collapsed="false">
      <c r="B122" s="247" t="n">
        <v>24</v>
      </c>
      <c r="C122" s="183" t="s">
        <v>307</v>
      </c>
      <c r="D122" s="51" t="n">
        <v>2191.23535</v>
      </c>
      <c r="E122" s="51" t="n">
        <v>25602.81439</v>
      </c>
      <c r="F122" s="51" t="n">
        <v>947.54241</v>
      </c>
      <c r="G122" s="51" t="n">
        <v>0</v>
      </c>
      <c r="H122" s="51" t="n">
        <v>28741.59215</v>
      </c>
      <c r="I122" s="51" t="n">
        <v>2185.25377</v>
      </c>
      <c r="J122" s="51" t="n">
        <v>7996.05503</v>
      </c>
      <c r="K122" s="51" t="n">
        <v>339.06372</v>
      </c>
      <c r="L122" s="51" t="n">
        <v>0</v>
      </c>
      <c r="M122" s="51" t="n">
        <v>881.27786</v>
      </c>
      <c r="N122" s="51" t="n">
        <v>9611.49997</v>
      </c>
      <c r="O122" s="51" t="n">
        <v>295.216</v>
      </c>
      <c r="P122" s="51" t="n">
        <v>21308.36635</v>
      </c>
      <c r="Q122" s="51" t="n">
        <v>0</v>
      </c>
      <c r="R122" s="51" t="n">
        <v>0</v>
      </c>
      <c r="S122" s="51" t="n">
        <v>0</v>
      </c>
      <c r="T122" s="51" t="n">
        <v>0</v>
      </c>
      <c r="U122" s="51" t="n">
        <v>0</v>
      </c>
      <c r="V122" s="51" t="n">
        <v>0</v>
      </c>
      <c r="W122" s="51" t="n">
        <v>0</v>
      </c>
      <c r="X122" s="51" t="n">
        <v>0</v>
      </c>
      <c r="Y122" s="51" t="n">
        <v>0</v>
      </c>
      <c r="Z122" s="51" t="n">
        <v>0</v>
      </c>
      <c r="AA122" s="51" t="n">
        <v>0</v>
      </c>
      <c r="AB122" s="51" t="n">
        <v>0</v>
      </c>
      <c r="AC122" s="51" t="n">
        <v>0</v>
      </c>
      <c r="AD122" s="51" t="n">
        <v>0</v>
      </c>
      <c r="AE122" s="51" t="n">
        <v>0</v>
      </c>
      <c r="AF122" s="51" t="n">
        <v>0</v>
      </c>
      <c r="AG122" s="51" t="n">
        <v>50049.9585</v>
      </c>
      <c r="AH122" s="51" t="n">
        <v>19731.59127</v>
      </c>
      <c r="AI122" s="51" t="n">
        <v>30318.36723</v>
      </c>
      <c r="AJ122" s="51" t="n">
        <v>0</v>
      </c>
      <c r="AK122" s="51" t="n">
        <v>0</v>
      </c>
      <c r="AL122" s="251"/>
    </row>
    <row r="123" customFormat="false" ht="15" hidden="false" customHeight="false" outlineLevel="0" collapsed="false">
      <c r="B123" s="247" t="n">
        <v>25</v>
      </c>
      <c r="C123" s="183" t="s">
        <v>308</v>
      </c>
      <c r="D123" s="51" t="n">
        <v>83902.29453</v>
      </c>
      <c r="E123" s="51" t="n">
        <v>49455.10178</v>
      </c>
      <c r="F123" s="51" t="n">
        <v>248356.00087</v>
      </c>
      <c r="G123" s="51" t="n">
        <v>69839.33583</v>
      </c>
      <c r="H123" s="51" t="n">
        <v>451552.73301</v>
      </c>
      <c r="I123" s="51" t="n">
        <v>19676.46382</v>
      </c>
      <c r="J123" s="51" t="n">
        <v>54189.07827</v>
      </c>
      <c r="K123" s="51" t="n">
        <v>15380.44519</v>
      </c>
      <c r="L123" s="51" t="n">
        <v>48603.40159</v>
      </c>
      <c r="M123" s="51" t="n">
        <v>9172.33525</v>
      </c>
      <c r="N123" s="51" t="n">
        <v>9965.00637</v>
      </c>
      <c r="O123" s="51" t="n">
        <v>35889.208</v>
      </c>
      <c r="P123" s="51" t="n">
        <v>192875.93849</v>
      </c>
      <c r="Q123" s="51" t="n">
        <v>6601.73527</v>
      </c>
      <c r="R123" s="51" t="n">
        <v>3879.48898</v>
      </c>
      <c r="S123" s="51" t="n">
        <v>477.19657</v>
      </c>
      <c r="T123" s="51" t="n">
        <v>557.66195</v>
      </c>
      <c r="U123" s="51" t="n">
        <v>1103.40543</v>
      </c>
      <c r="V123" s="51" t="n">
        <v>5881.46801</v>
      </c>
      <c r="W123" s="51" t="n">
        <v>16478.17276</v>
      </c>
      <c r="X123" s="51" t="n">
        <v>951.56114</v>
      </c>
      <c r="Y123" s="51" t="n">
        <v>3174.95261</v>
      </c>
      <c r="Z123" s="51" t="n">
        <v>52691.31197</v>
      </c>
      <c r="AA123" s="51" t="n">
        <v>3395.27706</v>
      </c>
      <c r="AB123" s="51" t="n">
        <v>10511.64831</v>
      </c>
      <c r="AC123" s="51" t="n">
        <v>2598.23443</v>
      </c>
      <c r="AD123" s="51" t="n">
        <v>1773.57745</v>
      </c>
      <c r="AE123" s="51" t="n">
        <v>2155.01226</v>
      </c>
      <c r="AF123" s="51" t="n">
        <v>112230.7042</v>
      </c>
      <c r="AG123" s="51" t="n">
        <v>756659.3757</v>
      </c>
      <c r="AH123" s="51" t="n">
        <v>491005.76643</v>
      </c>
      <c r="AI123" s="51" t="n">
        <v>232391.52826</v>
      </c>
      <c r="AJ123" s="51" t="n">
        <v>0</v>
      </c>
      <c r="AK123" s="51" t="n">
        <v>33262.08101</v>
      </c>
      <c r="AL123" s="251"/>
    </row>
    <row r="124" customFormat="false" ht="15" hidden="false" customHeight="false" outlineLevel="0" collapsed="false">
      <c r="B124" s="247" t="n">
        <v>2501</v>
      </c>
      <c r="C124" s="183" t="s">
        <v>309</v>
      </c>
      <c r="D124" s="51" t="n">
        <v>7841.09216</v>
      </c>
      <c r="E124" s="51" t="n">
        <v>5052.89837</v>
      </c>
      <c r="F124" s="51" t="n">
        <v>24271.75952</v>
      </c>
      <c r="G124" s="51" t="n">
        <v>5609.25015</v>
      </c>
      <c r="H124" s="51" t="n">
        <v>42775.0002</v>
      </c>
      <c r="I124" s="51" t="n">
        <v>4856.42536</v>
      </c>
      <c r="J124" s="51" t="n">
        <v>4336.61438</v>
      </c>
      <c r="K124" s="51" t="n">
        <v>2144.39052</v>
      </c>
      <c r="L124" s="51" t="n">
        <v>5537.0717</v>
      </c>
      <c r="M124" s="51" t="n">
        <v>1837.12202</v>
      </c>
      <c r="N124" s="51" t="n">
        <v>3039.47204</v>
      </c>
      <c r="O124" s="51" t="n">
        <v>12.7</v>
      </c>
      <c r="P124" s="51" t="n">
        <v>21763.79602</v>
      </c>
      <c r="Q124" s="51" t="n">
        <v>625.65376</v>
      </c>
      <c r="R124" s="51" t="n">
        <v>176.24262</v>
      </c>
      <c r="S124" s="51" t="n">
        <v>42.73296</v>
      </c>
      <c r="T124" s="51" t="n">
        <v>42.1778</v>
      </c>
      <c r="U124" s="51" t="n">
        <v>272.33104</v>
      </c>
      <c r="V124" s="51" t="n">
        <v>1352.90373</v>
      </c>
      <c r="W124" s="51" t="n">
        <v>3301.10245</v>
      </c>
      <c r="X124" s="51" t="n">
        <v>5.04574</v>
      </c>
      <c r="Y124" s="51" t="n">
        <v>1288.75784</v>
      </c>
      <c r="Z124" s="51" t="n">
        <v>3254.42817</v>
      </c>
      <c r="AA124" s="51" t="n">
        <v>195.70656</v>
      </c>
      <c r="AB124" s="51" t="n">
        <v>3683.50058</v>
      </c>
      <c r="AC124" s="51" t="n">
        <v>1411.10009</v>
      </c>
      <c r="AD124" s="51" t="n">
        <v>351.73531</v>
      </c>
      <c r="AE124" s="51" t="n">
        <v>41.44143</v>
      </c>
      <c r="AF124" s="51" t="n">
        <v>16044.86008</v>
      </c>
      <c r="AG124" s="51" t="n">
        <v>80583.6563</v>
      </c>
      <c r="AH124" s="51" t="n">
        <v>47668.41064</v>
      </c>
      <c r="AI124" s="51" t="n">
        <v>25110.86972</v>
      </c>
      <c r="AJ124" s="51" t="n">
        <v>0</v>
      </c>
      <c r="AK124" s="51" t="n">
        <v>7804.37594</v>
      </c>
      <c r="AL124" s="251"/>
    </row>
    <row r="125" customFormat="false" ht="15" hidden="false" customHeight="false" outlineLevel="0" collapsed="false">
      <c r="B125" s="247" t="n">
        <v>2502</v>
      </c>
      <c r="C125" s="183" t="s">
        <v>313</v>
      </c>
      <c r="D125" s="51" t="n">
        <v>0</v>
      </c>
      <c r="E125" s="51" t="n">
        <v>0</v>
      </c>
      <c r="F125" s="51" t="n">
        <v>0</v>
      </c>
      <c r="G125" s="51" t="n">
        <v>0</v>
      </c>
      <c r="H125" s="51" t="n">
        <v>0</v>
      </c>
      <c r="I125" s="51" t="n">
        <v>0</v>
      </c>
      <c r="J125" s="51" t="n">
        <v>0</v>
      </c>
      <c r="K125" s="51" t="n">
        <v>0</v>
      </c>
      <c r="L125" s="51" t="n">
        <v>0</v>
      </c>
      <c r="M125" s="51" t="n">
        <v>0</v>
      </c>
      <c r="N125" s="51" t="n">
        <v>0</v>
      </c>
      <c r="O125" s="51" t="n">
        <v>0</v>
      </c>
      <c r="P125" s="51" t="n">
        <v>0</v>
      </c>
      <c r="Q125" s="51" t="n">
        <v>0</v>
      </c>
      <c r="R125" s="51" t="n">
        <v>0</v>
      </c>
      <c r="S125" s="51" t="n">
        <v>0</v>
      </c>
      <c r="T125" s="51" t="n">
        <v>0</v>
      </c>
      <c r="U125" s="51" t="n">
        <v>0</v>
      </c>
      <c r="V125" s="51" t="n">
        <v>0</v>
      </c>
      <c r="W125" s="51" t="n">
        <v>0</v>
      </c>
      <c r="X125" s="51" t="n">
        <v>0</v>
      </c>
      <c r="Y125" s="51" t="n">
        <v>0</v>
      </c>
      <c r="Z125" s="51" t="n">
        <v>0</v>
      </c>
      <c r="AA125" s="51" t="n">
        <v>0</v>
      </c>
      <c r="AB125" s="51" t="n">
        <v>133.83838</v>
      </c>
      <c r="AC125" s="51" t="n">
        <v>0</v>
      </c>
      <c r="AD125" s="51" t="n">
        <v>0</v>
      </c>
      <c r="AE125" s="51" t="n">
        <v>24.33041</v>
      </c>
      <c r="AF125" s="51" t="n">
        <v>158.16879</v>
      </c>
      <c r="AG125" s="51" t="n">
        <v>158.16879</v>
      </c>
      <c r="AH125" s="51" t="n">
        <v>24.33041</v>
      </c>
      <c r="AI125" s="51" t="n">
        <v>0</v>
      </c>
      <c r="AJ125" s="51" t="n">
        <v>0</v>
      </c>
      <c r="AK125" s="51" t="n">
        <v>133.83838</v>
      </c>
      <c r="AL125" s="251"/>
    </row>
    <row r="126" customFormat="false" ht="15" hidden="false" customHeight="false" outlineLevel="0" collapsed="false">
      <c r="B126" s="247" t="n">
        <v>2510</v>
      </c>
      <c r="C126" s="183" t="s">
        <v>332</v>
      </c>
      <c r="D126" s="51" t="n">
        <v>11208.7179</v>
      </c>
      <c r="E126" s="51" t="n">
        <v>157.05241</v>
      </c>
      <c r="F126" s="51" t="n">
        <v>31127.75028</v>
      </c>
      <c r="G126" s="51" t="n">
        <v>8103.28802</v>
      </c>
      <c r="H126" s="51" t="n">
        <v>50596.80861</v>
      </c>
      <c r="I126" s="51" t="n">
        <v>0</v>
      </c>
      <c r="J126" s="51" t="n">
        <v>4854.15169</v>
      </c>
      <c r="K126" s="51" t="n">
        <v>0</v>
      </c>
      <c r="L126" s="51" t="n">
        <v>456.41359</v>
      </c>
      <c r="M126" s="51" t="n">
        <v>13.71351</v>
      </c>
      <c r="N126" s="51" t="n">
        <v>0.55216</v>
      </c>
      <c r="O126" s="51" t="n">
        <v>0</v>
      </c>
      <c r="P126" s="51" t="n">
        <v>5324.83095</v>
      </c>
      <c r="Q126" s="51" t="n">
        <v>0</v>
      </c>
      <c r="R126" s="51" t="n">
        <v>0</v>
      </c>
      <c r="S126" s="51" t="n">
        <v>1.62697</v>
      </c>
      <c r="T126" s="51" t="n">
        <v>0</v>
      </c>
      <c r="U126" s="51" t="n">
        <v>0</v>
      </c>
      <c r="V126" s="51" t="n">
        <v>0</v>
      </c>
      <c r="W126" s="51" t="n">
        <v>0</v>
      </c>
      <c r="X126" s="51" t="n">
        <v>0</v>
      </c>
      <c r="Y126" s="51" t="n">
        <v>161.83334</v>
      </c>
      <c r="Z126" s="51" t="n">
        <v>4444.80764</v>
      </c>
      <c r="AA126" s="51" t="n">
        <v>0</v>
      </c>
      <c r="AB126" s="51" t="n">
        <v>0</v>
      </c>
      <c r="AC126" s="51" t="n">
        <v>0</v>
      </c>
      <c r="AD126" s="51" t="n">
        <v>0</v>
      </c>
      <c r="AE126" s="51" t="n">
        <v>0</v>
      </c>
      <c r="AF126" s="51" t="n">
        <v>4608.26795</v>
      </c>
      <c r="AG126" s="51" t="n">
        <v>60529.90751</v>
      </c>
      <c r="AH126" s="51" t="n">
        <v>44557.49622</v>
      </c>
      <c r="AI126" s="51" t="n">
        <v>15972.41129</v>
      </c>
      <c r="AJ126" s="51" t="n">
        <v>0</v>
      </c>
      <c r="AK126" s="51" t="n">
        <v>0</v>
      </c>
      <c r="AL126" s="251"/>
    </row>
    <row r="127" customFormat="false" ht="15" hidden="false" customHeight="false" outlineLevel="0" collapsed="false">
      <c r="B127" s="247" t="n">
        <v>2511</v>
      </c>
      <c r="C127" s="183" t="s">
        <v>333</v>
      </c>
      <c r="D127" s="51" t="n">
        <v>2274.99401</v>
      </c>
      <c r="E127" s="51" t="n">
        <v>1732.86561</v>
      </c>
      <c r="F127" s="51" t="n">
        <v>36461.11454</v>
      </c>
      <c r="G127" s="51" t="n">
        <v>2094.3326</v>
      </c>
      <c r="H127" s="51" t="n">
        <v>42563.30676</v>
      </c>
      <c r="I127" s="51" t="n">
        <v>275.32129</v>
      </c>
      <c r="J127" s="51" t="n">
        <v>1912.19347</v>
      </c>
      <c r="K127" s="51" t="n">
        <v>245.77364</v>
      </c>
      <c r="L127" s="51" t="n">
        <v>1929.09868</v>
      </c>
      <c r="M127" s="51" t="n">
        <v>141.74145</v>
      </c>
      <c r="N127" s="51" t="n">
        <v>284.36141</v>
      </c>
      <c r="O127" s="51" t="n">
        <v>8558.669</v>
      </c>
      <c r="P127" s="51" t="n">
        <v>13347.15894</v>
      </c>
      <c r="Q127" s="51" t="n">
        <v>7.22413</v>
      </c>
      <c r="R127" s="51" t="n">
        <v>202.4816</v>
      </c>
      <c r="S127" s="51" t="n">
        <v>7.93348</v>
      </c>
      <c r="T127" s="51" t="n">
        <v>0.0861</v>
      </c>
      <c r="U127" s="51" t="n">
        <v>0</v>
      </c>
      <c r="V127" s="51" t="n">
        <v>152.88483</v>
      </c>
      <c r="W127" s="51" t="n">
        <v>15.15591</v>
      </c>
      <c r="X127" s="51" t="n">
        <v>1.87112</v>
      </c>
      <c r="Y127" s="51" t="n">
        <v>9.7511</v>
      </c>
      <c r="Z127" s="51" t="n">
        <v>3.80793</v>
      </c>
      <c r="AA127" s="51" t="n">
        <v>0</v>
      </c>
      <c r="AB127" s="51" t="n">
        <v>5.83274</v>
      </c>
      <c r="AC127" s="51" t="n">
        <v>26.99565</v>
      </c>
      <c r="AD127" s="51" t="n">
        <v>0</v>
      </c>
      <c r="AE127" s="51" t="n">
        <v>0.6265</v>
      </c>
      <c r="AF127" s="51" t="n">
        <v>434.65109</v>
      </c>
      <c r="AG127" s="51" t="n">
        <v>56345.11679</v>
      </c>
      <c r="AH127" s="51" t="n">
        <v>51772.43321</v>
      </c>
      <c r="AI127" s="51" t="n">
        <v>4551.69493</v>
      </c>
      <c r="AJ127" s="51" t="n">
        <v>0</v>
      </c>
      <c r="AK127" s="51" t="n">
        <v>20.98865</v>
      </c>
      <c r="AL127" s="251"/>
    </row>
    <row r="128" customFormat="false" ht="15" hidden="false" customHeight="false" outlineLevel="0" collapsed="false">
      <c r="B128" s="247" t="n">
        <v>2590</v>
      </c>
      <c r="C128" s="183" t="s">
        <v>334</v>
      </c>
      <c r="D128" s="51" t="n">
        <v>34920.13126</v>
      </c>
      <c r="E128" s="51" t="n">
        <v>3015.5169</v>
      </c>
      <c r="F128" s="51" t="n">
        <v>94815.59907</v>
      </c>
      <c r="G128" s="51" t="n">
        <v>13073.66849</v>
      </c>
      <c r="H128" s="51" t="n">
        <v>145824.91572</v>
      </c>
      <c r="I128" s="51" t="n">
        <v>2341.97329</v>
      </c>
      <c r="J128" s="51" t="n">
        <v>9559.32676</v>
      </c>
      <c r="K128" s="51" t="n">
        <v>7710.76987</v>
      </c>
      <c r="L128" s="51" t="n">
        <v>19221.01018</v>
      </c>
      <c r="M128" s="51" t="n">
        <v>564.63533</v>
      </c>
      <c r="N128" s="51" t="n">
        <v>1703.43284</v>
      </c>
      <c r="O128" s="51" t="n">
        <v>1151.596</v>
      </c>
      <c r="P128" s="51" t="n">
        <v>42252.74427</v>
      </c>
      <c r="Q128" s="51" t="n">
        <v>3271.86649</v>
      </c>
      <c r="R128" s="51" t="n">
        <v>2895.68984</v>
      </c>
      <c r="S128" s="51" t="n">
        <v>46.42874</v>
      </c>
      <c r="T128" s="51" t="n">
        <v>14.87406</v>
      </c>
      <c r="U128" s="51" t="n">
        <v>46.67723</v>
      </c>
      <c r="V128" s="51" t="n">
        <v>322.78845</v>
      </c>
      <c r="W128" s="51" t="n">
        <v>7099.1944</v>
      </c>
      <c r="X128" s="51" t="n">
        <v>854.63451</v>
      </c>
      <c r="Y128" s="51" t="n">
        <v>727.7834</v>
      </c>
      <c r="Z128" s="51" t="n">
        <v>35784.10113</v>
      </c>
      <c r="AA128" s="51" t="n">
        <v>12.18867</v>
      </c>
      <c r="AB128" s="51" t="n">
        <v>2784.94659</v>
      </c>
      <c r="AC128" s="51" t="n">
        <v>426.95861</v>
      </c>
      <c r="AD128" s="51" t="n">
        <v>562.75321</v>
      </c>
      <c r="AE128" s="51" t="n">
        <v>1768.80114</v>
      </c>
      <c r="AF128" s="51" t="n">
        <v>56619.68647</v>
      </c>
      <c r="AG128" s="51" t="n">
        <v>244697.34646</v>
      </c>
      <c r="AH128" s="51" t="n">
        <v>145549.93545</v>
      </c>
      <c r="AI128" s="51" t="n">
        <v>88641.65091</v>
      </c>
      <c r="AJ128" s="51" t="n">
        <v>0</v>
      </c>
      <c r="AK128" s="51" t="n">
        <v>10505.7601</v>
      </c>
      <c r="AL128" s="251"/>
    </row>
    <row r="129" customFormat="false" ht="15" hidden="false" customHeight="false" outlineLevel="0" collapsed="false">
      <c r="B129" s="247" t="n">
        <v>26</v>
      </c>
      <c r="C129" s="183" t="s">
        <v>311</v>
      </c>
      <c r="D129" s="51" t="n">
        <v>269142.79522</v>
      </c>
      <c r="E129" s="51" t="n">
        <v>10000</v>
      </c>
      <c r="F129" s="51" t="n">
        <v>126623.11154</v>
      </c>
      <c r="G129" s="51" t="n">
        <v>18591.65954</v>
      </c>
      <c r="H129" s="51" t="n">
        <v>424357.5663</v>
      </c>
      <c r="I129" s="51" t="n">
        <v>37666.55241</v>
      </c>
      <c r="J129" s="51" t="n">
        <v>15716.41405</v>
      </c>
      <c r="K129" s="51" t="n">
        <v>17499.34074</v>
      </c>
      <c r="L129" s="51" t="n">
        <v>0</v>
      </c>
      <c r="M129" s="51" t="n">
        <v>370.20871</v>
      </c>
      <c r="N129" s="51" t="n">
        <v>20457.86799</v>
      </c>
      <c r="O129" s="51" t="n">
        <v>2144.712</v>
      </c>
      <c r="P129" s="51" t="n">
        <v>93855.0959</v>
      </c>
      <c r="Q129" s="51" t="n">
        <v>8809.8996</v>
      </c>
      <c r="R129" s="51" t="n">
        <v>3665.98863</v>
      </c>
      <c r="S129" s="51" t="n">
        <v>0</v>
      </c>
      <c r="T129" s="51" t="n">
        <v>0</v>
      </c>
      <c r="U129" s="51" t="n">
        <v>32349.56442</v>
      </c>
      <c r="V129" s="51" t="n">
        <v>3101.67886</v>
      </c>
      <c r="W129" s="51" t="n">
        <v>115280.83278</v>
      </c>
      <c r="X129" s="51" t="n">
        <v>0</v>
      </c>
      <c r="Y129" s="51" t="n">
        <v>64.80424</v>
      </c>
      <c r="Z129" s="51" t="n">
        <v>0</v>
      </c>
      <c r="AA129" s="51" t="n">
        <v>0</v>
      </c>
      <c r="AB129" s="51" t="n">
        <v>124738.24136</v>
      </c>
      <c r="AC129" s="51" t="n">
        <v>11833.58196</v>
      </c>
      <c r="AD129" s="51" t="n">
        <v>24500</v>
      </c>
      <c r="AE129" s="51" t="n">
        <v>0</v>
      </c>
      <c r="AF129" s="51" t="n">
        <v>324344.59185</v>
      </c>
      <c r="AG129" s="51" t="n">
        <v>842557.25405</v>
      </c>
      <c r="AH129" s="51" t="n">
        <v>202505.22328</v>
      </c>
      <c r="AI129" s="51" t="n">
        <v>343183.39221</v>
      </c>
      <c r="AJ129" s="51" t="n">
        <v>0</v>
      </c>
      <c r="AK129" s="51" t="n">
        <v>296868.63856</v>
      </c>
      <c r="AL129" s="251"/>
    </row>
    <row r="130" customFormat="false" ht="15" hidden="false" customHeight="false" outlineLevel="0" collapsed="false">
      <c r="B130" s="247" t="n">
        <v>2601</v>
      </c>
      <c r="C130" s="183" t="s">
        <v>340</v>
      </c>
      <c r="D130" s="51" t="n">
        <v>0</v>
      </c>
      <c r="E130" s="51" t="n">
        <v>0</v>
      </c>
      <c r="F130" s="51" t="n">
        <v>1406.94731</v>
      </c>
      <c r="G130" s="51" t="n">
        <v>897.29859</v>
      </c>
      <c r="H130" s="51" t="n">
        <v>2304.2459</v>
      </c>
      <c r="I130" s="51" t="n">
        <v>0</v>
      </c>
      <c r="J130" s="51" t="n">
        <v>0</v>
      </c>
      <c r="K130" s="51" t="n">
        <v>0</v>
      </c>
      <c r="L130" s="51" t="n">
        <v>0</v>
      </c>
      <c r="M130" s="51" t="n">
        <v>0</v>
      </c>
      <c r="N130" s="51" t="n">
        <v>1541.6108</v>
      </c>
      <c r="O130" s="51" t="n">
        <v>2144.712</v>
      </c>
      <c r="P130" s="51" t="n">
        <v>3686.3228</v>
      </c>
      <c r="Q130" s="51" t="n">
        <v>536.26494</v>
      </c>
      <c r="R130" s="51" t="n">
        <v>0</v>
      </c>
      <c r="S130" s="51" t="n">
        <v>0</v>
      </c>
      <c r="T130" s="51" t="n">
        <v>0</v>
      </c>
      <c r="U130" s="51" t="n">
        <v>0</v>
      </c>
      <c r="V130" s="51" t="n">
        <v>0</v>
      </c>
      <c r="W130" s="51" t="n">
        <v>0</v>
      </c>
      <c r="X130" s="51" t="n">
        <v>0</v>
      </c>
      <c r="Y130" s="51" t="n">
        <v>0</v>
      </c>
      <c r="Z130" s="51" t="n">
        <v>0</v>
      </c>
      <c r="AA130" s="51" t="n">
        <v>0</v>
      </c>
      <c r="AB130" s="51" t="n">
        <v>0</v>
      </c>
      <c r="AC130" s="51" t="n">
        <v>0</v>
      </c>
      <c r="AD130" s="51" t="n">
        <v>0</v>
      </c>
      <c r="AE130" s="51" t="n">
        <v>0</v>
      </c>
      <c r="AF130" s="51" t="n">
        <v>536.26494</v>
      </c>
      <c r="AG130" s="51" t="n">
        <v>6526.83364</v>
      </c>
      <c r="AH130" s="51" t="n">
        <v>5990.5687</v>
      </c>
      <c r="AI130" s="51" t="n">
        <v>536.26494</v>
      </c>
      <c r="AJ130" s="51" t="n">
        <v>0</v>
      </c>
      <c r="AK130" s="51" t="n">
        <v>0</v>
      </c>
      <c r="AL130" s="251"/>
    </row>
    <row r="131" customFormat="false" ht="15" hidden="false" customHeight="false" outlineLevel="0" collapsed="false">
      <c r="B131" s="247" t="n">
        <v>2602</v>
      </c>
      <c r="C131" s="183" t="s">
        <v>341</v>
      </c>
      <c r="D131" s="51" t="n">
        <v>17</v>
      </c>
      <c r="E131" s="51" t="n">
        <v>0</v>
      </c>
      <c r="F131" s="51" t="n">
        <v>0</v>
      </c>
      <c r="G131" s="51" t="n">
        <v>0</v>
      </c>
      <c r="H131" s="51" t="n">
        <v>17</v>
      </c>
      <c r="I131" s="51" t="n">
        <v>0</v>
      </c>
      <c r="J131" s="51" t="n">
        <v>0</v>
      </c>
      <c r="K131" s="51" t="n">
        <v>10000</v>
      </c>
      <c r="L131" s="51" t="n">
        <v>0</v>
      </c>
      <c r="M131" s="51" t="n">
        <v>0</v>
      </c>
      <c r="N131" s="51" t="n">
        <v>0</v>
      </c>
      <c r="O131" s="51" t="n">
        <v>0</v>
      </c>
      <c r="P131" s="51" t="n">
        <v>10000</v>
      </c>
      <c r="Q131" s="51" t="n">
        <v>0</v>
      </c>
      <c r="R131" s="51" t="n">
        <v>0</v>
      </c>
      <c r="S131" s="51" t="n">
        <v>0</v>
      </c>
      <c r="T131" s="51" t="n">
        <v>0</v>
      </c>
      <c r="U131" s="51" t="n">
        <v>513.44111</v>
      </c>
      <c r="V131" s="51" t="n">
        <v>0</v>
      </c>
      <c r="W131" s="51" t="n">
        <v>26441.00622</v>
      </c>
      <c r="X131" s="51" t="n">
        <v>0</v>
      </c>
      <c r="Y131" s="51" t="n">
        <v>0</v>
      </c>
      <c r="Z131" s="51" t="n">
        <v>0</v>
      </c>
      <c r="AA131" s="51" t="n">
        <v>0</v>
      </c>
      <c r="AB131" s="51" t="n">
        <v>8000</v>
      </c>
      <c r="AC131" s="51" t="n">
        <v>7270.75305</v>
      </c>
      <c r="AD131" s="51" t="n">
        <v>0</v>
      </c>
      <c r="AE131" s="51" t="n">
        <v>0</v>
      </c>
      <c r="AF131" s="51" t="n">
        <v>42225.20038</v>
      </c>
      <c r="AG131" s="51" t="n">
        <v>52242.20038</v>
      </c>
      <c r="AH131" s="51" t="n">
        <v>7270.75305</v>
      </c>
      <c r="AI131" s="51" t="n">
        <v>10017</v>
      </c>
      <c r="AJ131" s="51" t="n">
        <v>0</v>
      </c>
      <c r="AK131" s="51" t="n">
        <v>34954.44733</v>
      </c>
      <c r="AL131" s="251"/>
    </row>
    <row r="132" customFormat="false" ht="15" hidden="false" customHeight="false" outlineLevel="0" collapsed="false">
      <c r="B132" s="247" t="n">
        <v>2603</v>
      </c>
      <c r="C132" s="183" t="s">
        <v>342</v>
      </c>
      <c r="D132" s="51" t="n">
        <v>254000</v>
      </c>
      <c r="E132" s="51" t="n">
        <v>0</v>
      </c>
      <c r="F132" s="51" t="n">
        <v>8767.47401</v>
      </c>
      <c r="G132" s="51" t="n">
        <v>0</v>
      </c>
      <c r="H132" s="51" t="n">
        <v>262767.47401</v>
      </c>
      <c r="I132" s="51" t="n">
        <v>5171.33027</v>
      </c>
      <c r="J132" s="51" t="n">
        <v>935.16427</v>
      </c>
      <c r="K132" s="51" t="n">
        <v>0</v>
      </c>
      <c r="L132" s="51" t="n">
        <v>0</v>
      </c>
      <c r="M132" s="51" t="n">
        <v>0</v>
      </c>
      <c r="N132" s="51" t="n">
        <v>0</v>
      </c>
      <c r="O132" s="51" t="n">
        <v>0</v>
      </c>
      <c r="P132" s="51" t="n">
        <v>6106.49454</v>
      </c>
      <c r="Q132" s="51" t="n">
        <v>0</v>
      </c>
      <c r="R132" s="51" t="n">
        <v>0</v>
      </c>
      <c r="S132" s="51" t="n">
        <v>0</v>
      </c>
      <c r="T132" s="51" t="n">
        <v>0</v>
      </c>
      <c r="U132" s="51" t="n">
        <v>21846.829</v>
      </c>
      <c r="V132" s="51" t="n">
        <v>0</v>
      </c>
      <c r="W132" s="51" t="n">
        <v>83088.17667</v>
      </c>
      <c r="X132" s="51" t="n">
        <v>0</v>
      </c>
      <c r="Y132" s="51" t="n">
        <v>0</v>
      </c>
      <c r="Z132" s="51" t="n">
        <v>0</v>
      </c>
      <c r="AA132" s="51" t="n">
        <v>0</v>
      </c>
      <c r="AB132" s="51" t="n">
        <v>47558.82351</v>
      </c>
      <c r="AC132" s="51" t="n">
        <v>3442.26881</v>
      </c>
      <c r="AD132" s="51" t="n">
        <v>24500</v>
      </c>
      <c r="AE132" s="51" t="n">
        <v>0</v>
      </c>
      <c r="AF132" s="51" t="n">
        <v>180436.09799</v>
      </c>
      <c r="AG132" s="51" t="n">
        <v>449310.06654</v>
      </c>
      <c r="AH132" s="51" t="n">
        <v>13144.90709</v>
      </c>
      <c r="AI132" s="51" t="n">
        <v>259171.33027</v>
      </c>
      <c r="AJ132" s="51" t="n">
        <v>0</v>
      </c>
      <c r="AK132" s="51" t="n">
        <v>176993.82918</v>
      </c>
      <c r="AL132" s="251"/>
    </row>
    <row r="133" customFormat="false" ht="15" hidden="false" customHeight="false" outlineLevel="0" collapsed="false">
      <c r="B133" s="247" t="n">
        <v>2604</v>
      </c>
      <c r="C133" s="183" t="s">
        <v>343</v>
      </c>
      <c r="D133" s="51" t="n">
        <v>0</v>
      </c>
      <c r="E133" s="51" t="n">
        <v>0</v>
      </c>
      <c r="F133" s="51" t="n">
        <v>0</v>
      </c>
      <c r="G133" s="51" t="n">
        <v>0</v>
      </c>
      <c r="H133" s="51" t="n">
        <v>0</v>
      </c>
      <c r="I133" s="51" t="n">
        <v>0</v>
      </c>
      <c r="J133" s="51" t="n">
        <v>0</v>
      </c>
      <c r="K133" s="51" t="n">
        <v>0</v>
      </c>
      <c r="L133" s="51" t="n">
        <v>0</v>
      </c>
      <c r="M133" s="51" t="n">
        <v>0</v>
      </c>
      <c r="N133" s="51" t="n">
        <v>0</v>
      </c>
      <c r="O133" s="51" t="n">
        <v>0</v>
      </c>
      <c r="P133" s="51" t="n">
        <v>0</v>
      </c>
      <c r="Q133" s="51" t="n">
        <v>0</v>
      </c>
      <c r="R133" s="51" t="n">
        <v>0</v>
      </c>
      <c r="S133" s="51" t="n">
        <v>0</v>
      </c>
      <c r="T133" s="51" t="n">
        <v>0</v>
      </c>
      <c r="U133" s="51" t="n">
        <v>0</v>
      </c>
      <c r="V133" s="51" t="n">
        <v>0</v>
      </c>
      <c r="W133" s="51" t="n">
        <v>0</v>
      </c>
      <c r="X133" s="51" t="n">
        <v>0</v>
      </c>
      <c r="Y133" s="51" t="n">
        <v>0</v>
      </c>
      <c r="Z133" s="51" t="n">
        <v>0</v>
      </c>
      <c r="AA133" s="51" t="n">
        <v>0</v>
      </c>
      <c r="AB133" s="51" t="n">
        <v>0</v>
      </c>
      <c r="AC133" s="51" t="n">
        <v>0</v>
      </c>
      <c r="AD133" s="51" t="n">
        <v>0</v>
      </c>
      <c r="AE133" s="51" t="n">
        <v>0</v>
      </c>
      <c r="AF133" s="51" t="n">
        <v>0</v>
      </c>
      <c r="AG133" s="51" t="n">
        <v>0</v>
      </c>
      <c r="AH133" s="51" t="n">
        <v>0</v>
      </c>
      <c r="AI133" s="51" t="n">
        <v>0</v>
      </c>
      <c r="AJ133" s="51" t="n">
        <v>0</v>
      </c>
      <c r="AK133" s="51" t="n">
        <v>0</v>
      </c>
      <c r="AL133" s="251"/>
    </row>
    <row r="134" customFormat="false" ht="15" hidden="false" customHeight="false" outlineLevel="0" collapsed="false">
      <c r="B134" s="247" t="n">
        <v>2605</v>
      </c>
      <c r="C134" s="183" t="s">
        <v>344</v>
      </c>
      <c r="D134" s="51" t="n">
        <v>0</v>
      </c>
      <c r="E134" s="51" t="n">
        <v>10000</v>
      </c>
      <c r="F134" s="51" t="n">
        <v>0</v>
      </c>
      <c r="G134" s="51" t="n">
        <v>0</v>
      </c>
      <c r="H134" s="51" t="n">
        <v>10000</v>
      </c>
      <c r="I134" s="51" t="n">
        <v>0</v>
      </c>
      <c r="J134" s="51" t="n">
        <v>0</v>
      </c>
      <c r="K134" s="51" t="n">
        <v>0</v>
      </c>
      <c r="L134" s="51" t="n">
        <v>0</v>
      </c>
      <c r="M134" s="51" t="n">
        <v>0</v>
      </c>
      <c r="N134" s="51" t="n">
        <v>0</v>
      </c>
      <c r="O134" s="51" t="n">
        <v>0</v>
      </c>
      <c r="P134" s="51" t="n">
        <v>0</v>
      </c>
      <c r="Q134" s="51" t="n">
        <v>0</v>
      </c>
      <c r="R134" s="51" t="n">
        <v>0</v>
      </c>
      <c r="S134" s="51" t="n">
        <v>0</v>
      </c>
      <c r="T134" s="51" t="n">
        <v>0</v>
      </c>
      <c r="U134" s="51" t="n">
        <v>0</v>
      </c>
      <c r="V134" s="51" t="n">
        <v>0</v>
      </c>
      <c r="W134" s="51" t="n">
        <v>0</v>
      </c>
      <c r="X134" s="51" t="n">
        <v>0</v>
      </c>
      <c r="Y134" s="51" t="n">
        <v>0</v>
      </c>
      <c r="Z134" s="51" t="n">
        <v>0</v>
      </c>
      <c r="AA134" s="51" t="n">
        <v>0</v>
      </c>
      <c r="AB134" s="51" t="n">
        <v>0</v>
      </c>
      <c r="AC134" s="51" t="n">
        <v>0</v>
      </c>
      <c r="AD134" s="51" t="n">
        <v>0</v>
      </c>
      <c r="AE134" s="51" t="n">
        <v>0</v>
      </c>
      <c r="AF134" s="51" t="n">
        <v>0</v>
      </c>
      <c r="AG134" s="51" t="n">
        <v>10000</v>
      </c>
      <c r="AH134" s="51" t="n">
        <v>0</v>
      </c>
      <c r="AI134" s="51" t="n">
        <v>10000</v>
      </c>
      <c r="AJ134" s="51" t="n">
        <v>0</v>
      </c>
      <c r="AK134" s="51" t="n">
        <v>0</v>
      </c>
      <c r="AL134" s="251"/>
    </row>
    <row r="135" customFormat="false" ht="15" hidden="false" customHeight="false" outlineLevel="0" collapsed="false">
      <c r="B135" s="247" t="n">
        <v>2606</v>
      </c>
      <c r="C135" s="183" t="s">
        <v>345</v>
      </c>
      <c r="D135" s="51" t="n">
        <v>3724.87598</v>
      </c>
      <c r="E135" s="51" t="n">
        <v>0</v>
      </c>
      <c r="F135" s="51" t="n">
        <v>698.69022</v>
      </c>
      <c r="G135" s="51" t="n">
        <v>17094.36095</v>
      </c>
      <c r="H135" s="51" t="n">
        <v>21517.92715</v>
      </c>
      <c r="I135" s="51" t="n">
        <v>32495.22214</v>
      </c>
      <c r="J135" s="51" t="n">
        <v>0</v>
      </c>
      <c r="K135" s="51" t="n">
        <v>7499.34074</v>
      </c>
      <c r="L135" s="51" t="n">
        <v>0</v>
      </c>
      <c r="M135" s="51" t="n">
        <v>0</v>
      </c>
      <c r="N135" s="51" t="n">
        <v>18916.25719</v>
      </c>
      <c r="O135" s="51" t="n">
        <v>0</v>
      </c>
      <c r="P135" s="51" t="n">
        <v>58910.82007</v>
      </c>
      <c r="Q135" s="51" t="n">
        <v>8273.63466</v>
      </c>
      <c r="R135" s="51" t="n">
        <v>3665.98863</v>
      </c>
      <c r="S135" s="51" t="n">
        <v>0</v>
      </c>
      <c r="T135" s="51" t="n">
        <v>0</v>
      </c>
      <c r="U135" s="51" t="n">
        <v>9796.98805</v>
      </c>
      <c r="V135" s="51" t="n">
        <v>3101.67886</v>
      </c>
      <c r="W135" s="51" t="n">
        <v>5751.64989</v>
      </c>
      <c r="X135" s="51" t="n">
        <v>0</v>
      </c>
      <c r="Y135" s="51" t="n">
        <v>64.80424</v>
      </c>
      <c r="Z135" s="51" t="n">
        <v>0</v>
      </c>
      <c r="AA135" s="51" t="n">
        <v>0</v>
      </c>
      <c r="AB135" s="51" t="n">
        <v>533.63501</v>
      </c>
      <c r="AC135" s="51" t="n">
        <v>1120.5601</v>
      </c>
      <c r="AD135" s="51" t="n">
        <v>0</v>
      </c>
      <c r="AE135" s="51" t="n">
        <v>0</v>
      </c>
      <c r="AF135" s="51" t="n">
        <v>32308.93944</v>
      </c>
      <c r="AG135" s="51" t="n">
        <v>112737.68666</v>
      </c>
      <c r="AH135" s="51" t="n">
        <v>44597.53595</v>
      </c>
      <c r="AI135" s="51" t="n">
        <v>52057.87776</v>
      </c>
      <c r="AJ135" s="51" t="n">
        <v>0</v>
      </c>
      <c r="AK135" s="51" t="n">
        <v>16082.27295</v>
      </c>
      <c r="AL135" s="251"/>
    </row>
    <row r="136" customFormat="false" ht="15" hidden="false" customHeight="false" outlineLevel="0" collapsed="false">
      <c r="B136" s="247" t="n">
        <v>2607</v>
      </c>
      <c r="C136" s="183" t="s">
        <v>346</v>
      </c>
      <c r="D136" s="51" t="n">
        <v>11400.91924</v>
      </c>
      <c r="E136" s="51" t="n">
        <v>0</v>
      </c>
      <c r="F136" s="51" t="n">
        <v>115750</v>
      </c>
      <c r="G136" s="51" t="n">
        <v>600</v>
      </c>
      <c r="H136" s="51" t="n">
        <v>127750.91924</v>
      </c>
      <c r="I136" s="51" t="n">
        <v>0</v>
      </c>
      <c r="J136" s="51" t="n">
        <v>14781.24978</v>
      </c>
      <c r="K136" s="51" t="n">
        <v>0</v>
      </c>
      <c r="L136" s="51" t="n">
        <v>0</v>
      </c>
      <c r="M136" s="51" t="n">
        <v>0</v>
      </c>
      <c r="N136" s="51" t="n">
        <v>0</v>
      </c>
      <c r="O136" s="51" t="n">
        <v>0</v>
      </c>
      <c r="P136" s="51" t="n">
        <v>14781.24978</v>
      </c>
      <c r="Q136" s="51" t="n">
        <v>0</v>
      </c>
      <c r="R136" s="51" t="n">
        <v>0</v>
      </c>
      <c r="S136" s="51" t="n">
        <v>0</v>
      </c>
      <c r="T136" s="51" t="n">
        <v>0</v>
      </c>
      <c r="U136" s="51" t="n">
        <v>192.30626</v>
      </c>
      <c r="V136" s="51" t="n">
        <v>0</v>
      </c>
      <c r="W136" s="51" t="n">
        <v>0</v>
      </c>
      <c r="X136" s="51" t="n">
        <v>0</v>
      </c>
      <c r="Y136" s="51" t="n">
        <v>0</v>
      </c>
      <c r="Z136" s="51" t="n">
        <v>0</v>
      </c>
      <c r="AA136" s="51" t="n">
        <v>0</v>
      </c>
      <c r="AB136" s="51" t="n">
        <v>18749.99999</v>
      </c>
      <c r="AC136" s="51" t="n">
        <v>0</v>
      </c>
      <c r="AD136" s="51" t="n">
        <v>0</v>
      </c>
      <c r="AE136" s="51" t="n">
        <v>0</v>
      </c>
      <c r="AF136" s="51" t="n">
        <v>18942.30625</v>
      </c>
      <c r="AG136" s="51" t="n">
        <v>161474.47527</v>
      </c>
      <c r="AH136" s="51" t="n">
        <v>131131.24978</v>
      </c>
      <c r="AI136" s="51" t="n">
        <v>11400.91924</v>
      </c>
      <c r="AJ136" s="51" t="n">
        <v>0</v>
      </c>
      <c r="AK136" s="51" t="n">
        <v>18942.30625</v>
      </c>
      <c r="AL136" s="251"/>
    </row>
    <row r="137" customFormat="false" ht="15" hidden="false" customHeight="false" outlineLevel="0" collapsed="false">
      <c r="B137" s="247" t="n">
        <v>2608</v>
      </c>
      <c r="C137" s="183" t="s">
        <v>347</v>
      </c>
      <c r="D137" s="51" t="n">
        <v>0</v>
      </c>
      <c r="E137" s="51" t="n">
        <v>0</v>
      </c>
      <c r="F137" s="51" t="n">
        <v>0</v>
      </c>
      <c r="G137" s="51" t="n">
        <v>0</v>
      </c>
      <c r="H137" s="51" t="n">
        <v>0</v>
      </c>
      <c r="I137" s="51" t="n">
        <v>0</v>
      </c>
      <c r="J137" s="51" t="n">
        <v>0</v>
      </c>
      <c r="K137" s="51" t="n">
        <v>0</v>
      </c>
      <c r="L137" s="51" t="n">
        <v>0</v>
      </c>
      <c r="M137" s="51" t="n">
        <v>0</v>
      </c>
      <c r="N137" s="51" t="n">
        <v>0</v>
      </c>
      <c r="O137" s="51" t="n">
        <v>0</v>
      </c>
      <c r="P137" s="51" t="n">
        <v>0</v>
      </c>
      <c r="Q137" s="51" t="n">
        <v>0</v>
      </c>
      <c r="R137" s="51" t="n">
        <v>0</v>
      </c>
      <c r="S137" s="51" t="n">
        <v>0</v>
      </c>
      <c r="T137" s="51" t="n">
        <v>0</v>
      </c>
      <c r="U137" s="51" t="n">
        <v>0</v>
      </c>
      <c r="V137" s="51" t="n">
        <v>0</v>
      </c>
      <c r="W137" s="51" t="n">
        <v>0</v>
      </c>
      <c r="X137" s="51" t="n">
        <v>0</v>
      </c>
      <c r="Y137" s="51" t="n">
        <v>0</v>
      </c>
      <c r="Z137" s="51" t="n">
        <v>0</v>
      </c>
      <c r="AA137" s="51" t="n">
        <v>0</v>
      </c>
      <c r="AB137" s="51" t="n">
        <v>0</v>
      </c>
      <c r="AC137" s="51" t="n">
        <v>0</v>
      </c>
      <c r="AD137" s="51" t="n">
        <v>0</v>
      </c>
      <c r="AE137" s="51" t="n">
        <v>0</v>
      </c>
      <c r="AF137" s="51" t="n">
        <v>0</v>
      </c>
      <c r="AG137" s="51" t="n">
        <v>0</v>
      </c>
      <c r="AH137" s="51" t="n">
        <v>0</v>
      </c>
      <c r="AI137" s="51" t="n">
        <v>0</v>
      </c>
      <c r="AJ137" s="51" t="n">
        <v>0</v>
      </c>
      <c r="AK137" s="51" t="n">
        <v>0</v>
      </c>
      <c r="AL137" s="251"/>
    </row>
    <row r="138" customFormat="false" ht="15" hidden="false" customHeight="false" outlineLevel="0" collapsed="false">
      <c r="B138" s="247" t="n">
        <v>2609</v>
      </c>
      <c r="C138" s="183" t="s">
        <v>348</v>
      </c>
      <c r="D138" s="51" t="n">
        <v>0</v>
      </c>
      <c r="E138" s="51" t="n">
        <v>0</v>
      </c>
      <c r="F138" s="51" t="n">
        <v>0</v>
      </c>
      <c r="G138" s="51" t="n">
        <v>0</v>
      </c>
      <c r="H138" s="51" t="n">
        <v>0</v>
      </c>
      <c r="I138" s="51" t="n">
        <v>0</v>
      </c>
      <c r="J138" s="51" t="n">
        <v>0</v>
      </c>
      <c r="K138" s="51" t="n">
        <v>0</v>
      </c>
      <c r="L138" s="51" t="n">
        <v>0</v>
      </c>
      <c r="M138" s="51" t="n">
        <v>0</v>
      </c>
      <c r="N138" s="51" t="n">
        <v>0</v>
      </c>
      <c r="O138" s="51" t="n">
        <v>0</v>
      </c>
      <c r="P138" s="51" t="n">
        <v>0</v>
      </c>
      <c r="Q138" s="51" t="n">
        <v>0</v>
      </c>
      <c r="R138" s="51" t="n">
        <v>0</v>
      </c>
      <c r="S138" s="51" t="n">
        <v>0</v>
      </c>
      <c r="T138" s="51" t="n">
        <v>0</v>
      </c>
      <c r="U138" s="51" t="n">
        <v>0</v>
      </c>
      <c r="V138" s="51" t="n">
        <v>0</v>
      </c>
      <c r="W138" s="51" t="n">
        <v>0</v>
      </c>
      <c r="X138" s="51" t="n">
        <v>0</v>
      </c>
      <c r="Y138" s="51" t="n">
        <v>0</v>
      </c>
      <c r="Z138" s="51" t="n">
        <v>0</v>
      </c>
      <c r="AA138" s="51" t="n">
        <v>0</v>
      </c>
      <c r="AB138" s="51" t="n">
        <v>0</v>
      </c>
      <c r="AC138" s="51" t="n">
        <v>0</v>
      </c>
      <c r="AD138" s="51" t="n">
        <v>0</v>
      </c>
      <c r="AE138" s="51" t="n">
        <v>0</v>
      </c>
      <c r="AF138" s="51" t="n">
        <v>0</v>
      </c>
      <c r="AG138" s="51" t="n">
        <v>0</v>
      </c>
      <c r="AH138" s="51" t="n">
        <v>0</v>
      </c>
      <c r="AI138" s="51" t="n">
        <v>0</v>
      </c>
      <c r="AJ138" s="51" t="n">
        <v>0</v>
      </c>
      <c r="AK138" s="51" t="n">
        <v>0</v>
      </c>
      <c r="AL138" s="251"/>
    </row>
    <row r="139" customFormat="false" ht="15" hidden="false" customHeight="false" outlineLevel="0" collapsed="false">
      <c r="B139" s="247" t="n">
        <v>27</v>
      </c>
      <c r="C139" s="183" t="s">
        <v>350</v>
      </c>
      <c r="D139" s="51" t="n">
        <v>4.022</v>
      </c>
      <c r="E139" s="51" t="n">
        <v>199.1</v>
      </c>
      <c r="F139" s="51" t="n">
        <v>197563.81164</v>
      </c>
      <c r="G139" s="51" t="n">
        <v>0</v>
      </c>
      <c r="H139" s="51" t="n">
        <v>197766.93364</v>
      </c>
      <c r="I139" s="51" t="n">
        <v>0</v>
      </c>
      <c r="J139" s="51" t="n">
        <v>0</v>
      </c>
      <c r="K139" s="51" t="n">
        <v>10597.31728</v>
      </c>
      <c r="L139" s="51" t="n">
        <v>0</v>
      </c>
      <c r="M139" s="51" t="n">
        <v>0</v>
      </c>
      <c r="N139" s="51" t="n">
        <v>20506.90726</v>
      </c>
      <c r="O139" s="51" t="n">
        <v>0</v>
      </c>
      <c r="P139" s="51" t="n">
        <v>31104.22454</v>
      </c>
      <c r="Q139" s="51" t="n">
        <v>105.31208</v>
      </c>
      <c r="R139" s="51" t="n">
        <v>0</v>
      </c>
      <c r="S139" s="51" t="n">
        <v>0</v>
      </c>
      <c r="T139" s="51" t="n">
        <v>0</v>
      </c>
      <c r="U139" s="51" t="n">
        <v>0</v>
      </c>
      <c r="V139" s="51" t="n">
        <v>978.4401</v>
      </c>
      <c r="W139" s="51" t="n">
        <v>0</v>
      </c>
      <c r="X139" s="51" t="n">
        <v>0</v>
      </c>
      <c r="Y139" s="51" t="n">
        <v>3883.5</v>
      </c>
      <c r="Z139" s="51" t="n">
        <v>0</v>
      </c>
      <c r="AA139" s="51" t="n">
        <v>0</v>
      </c>
      <c r="AB139" s="51" t="n">
        <v>0</v>
      </c>
      <c r="AC139" s="51" t="n">
        <v>0</v>
      </c>
      <c r="AD139" s="51" t="n">
        <v>0</v>
      </c>
      <c r="AE139" s="51" t="n">
        <v>0</v>
      </c>
      <c r="AF139" s="51" t="n">
        <v>4967.25218</v>
      </c>
      <c r="AG139" s="51" t="n">
        <v>233838.41036</v>
      </c>
      <c r="AH139" s="51" t="n">
        <v>219049.159</v>
      </c>
      <c r="AI139" s="51" t="n">
        <v>14789.25136</v>
      </c>
      <c r="AJ139" s="51" t="n">
        <v>0</v>
      </c>
      <c r="AK139" s="51" t="n">
        <v>0</v>
      </c>
      <c r="AL139" s="251"/>
    </row>
    <row r="140" customFormat="false" ht="15" hidden="false" customHeight="false" outlineLevel="0" collapsed="false">
      <c r="B140" s="247" t="n">
        <v>28</v>
      </c>
      <c r="C140" s="183" t="s">
        <v>360</v>
      </c>
      <c r="D140" s="51" t="n">
        <v>65000</v>
      </c>
      <c r="E140" s="51" t="n">
        <v>0</v>
      </c>
      <c r="F140" s="51" t="n">
        <v>75918.8038</v>
      </c>
      <c r="G140" s="51" t="n">
        <v>12342.99478</v>
      </c>
      <c r="H140" s="51" t="n">
        <v>153261.79858</v>
      </c>
      <c r="I140" s="51" t="n">
        <v>0</v>
      </c>
      <c r="J140" s="51" t="n">
        <v>3399.1</v>
      </c>
      <c r="K140" s="51" t="n">
        <v>5359.959</v>
      </c>
      <c r="L140" s="51" t="n">
        <v>0</v>
      </c>
      <c r="M140" s="51" t="n">
        <v>0</v>
      </c>
      <c r="N140" s="51" t="n">
        <v>0</v>
      </c>
      <c r="O140" s="51" t="n">
        <v>0</v>
      </c>
      <c r="P140" s="51" t="n">
        <v>8759.059</v>
      </c>
      <c r="Q140" s="51" t="n">
        <v>0</v>
      </c>
      <c r="R140" s="51" t="n">
        <v>0</v>
      </c>
      <c r="S140" s="51" t="n">
        <v>0</v>
      </c>
      <c r="T140" s="51" t="n">
        <v>0</v>
      </c>
      <c r="U140" s="51" t="n">
        <v>0</v>
      </c>
      <c r="V140" s="51" t="n">
        <v>0</v>
      </c>
      <c r="W140" s="51" t="n">
        <v>0</v>
      </c>
      <c r="X140" s="51" t="n">
        <v>302.4965</v>
      </c>
      <c r="Y140" s="51" t="n">
        <v>0.93362</v>
      </c>
      <c r="Z140" s="51" t="n">
        <v>0</v>
      </c>
      <c r="AA140" s="51" t="n">
        <v>0</v>
      </c>
      <c r="AB140" s="51" t="n">
        <v>4000</v>
      </c>
      <c r="AC140" s="51" t="n">
        <v>0</v>
      </c>
      <c r="AD140" s="51" t="n">
        <v>881.32</v>
      </c>
      <c r="AE140" s="51" t="n">
        <v>0</v>
      </c>
      <c r="AF140" s="51" t="n">
        <v>5184.75012</v>
      </c>
      <c r="AG140" s="51" t="n">
        <v>167205.6077</v>
      </c>
      <c r="AH140" s="51" t="n">
        <v>91660.89858</v>
      </c>
      <c r="AI140" s="51" t="n">
        <v>70663.38912</v>
      </c>
      <c r="AJ140" s="51" t="n">
        <v>0</v>
      </c>
      <c r="AK140" s="51" t="n">
        <v>4881.32</v>
      </c>
      <c r="AL140" s="251"/>
    </row>
    <row r="141" customFormat="false" ht="15" hidden="false" customHeight="false" outlineLevel="0" collapsed="false">
      <c r="B141" s="247" t="n">
        <v>2801</v>
      </c>
      <c r="C141" s="183" t="s">
        <v>361</v>
      </c>
      <c r="D141" s="51" t="n">
        <v>35000</v>
      </c>
      <c r="E141" s="51" t="n">
        <v>0</v>
      </c>
      <c r="F141" s="51" t="n">
        <v>10882.1078</v>
      </c>
      <c r="G141" s="51" t="n">
        <v>12342.99478</v>
      </c>
      <c r="H141" s="51" t="n">
        <v>58225.10258</v>
      </c>
      <c r="I141" s="51" t="n">
        <v>0</v>
      </c>
      <c r="J141" s="51" t="n">
        <v>3399.1</v>
      </c>
      <c r="K141" s="51" t="n">
        <v>5359.959</v>
      </c>
      <c r="L141" s="51" t="n">
        <v>0</v>
      </c>
      <c r="M141" s="51" t="n">
        <v>0</v>
      </c>
      <c r="N141" s="51" t="n">
        <v>0</v>
      </c>
      <c r="O141" s="51" t="n">
        <v>0</v>
      </c>
      <c r="P141" s="51" t="n">
        <v>8759.059</v>
      </c>
      <c r="Q141" s="51" t="n">
        <v>0</v>
      </c>
      <c r="R141" s="51" t="n">
        <v>0</v>
      </c>
      <c r="S141" s="51" t="n">
        <v>0</v>
      </c>
      <c r="T141" s="51" t="n">
        <v>0</v>
      </c>
      <c r="U141" s="51" t="n">
        <v>0</v>
      </c>
      <c r="V141" s="51" t="n">
        <v>0</v>
      </c>
      <c r="W141" s="51" t="n">
        <v>0</v>
      </c>
      <c r="X141" s="51" t="n">
        <v>0</v>
      </c>
      <c r="Y141" s="51" t="n">
        <v>0</v>
      </c>
      <c r="Z141" s="51" t="n">
        <v>0</v>
      </c>
      <c r="AA141" s="51" t="n">
        <v>0</v>
      </c>
      <c r="AB141" s="51" t="n">
        <v>0</v>
      </c>
      <c r="AC141" s="51" t="n">
        <v>0</v>
      </c>
      <c r="AD141" s="51" t="n">
        <v>0</v>
      </c>
      <c r="AE141" s="51" t="n">
        <v>0</v>
      </c>
      <c r="AF141" s="51" t="n">
        <v>0</v>
      </c>
      <c r="AG141" s="51" t="n">
        <v>66984.16158</v>
      </c>
      <c r="AH141" s="51" t="n">
        <v>26624.20258</v>
      </c>
      <c r="AI141" s="51" t="n">
        <v>40359.959</v>
      </c>
      <c r="AJ141" s="51" t="n">
        <v>0</v>
      </c>
      <c r="AK141" s="51" t="n">
        <v>0</v>
      </c>
      <c r="AL141" s="251"/>
    </row>
    <row r="142" customFormat="false" ht="15" hidden="false" customHeight="false" outlineLevel="0" collapsed="false">
      <c r="B142" s="247" t="n">
        <v>2802</v>
      </c>
      <c r="C142" s="183" t="s">
        <v>363</v>
      </c>
      <c r="D142" s="51" t="n">
        <v>0</v>
      </c>
      <c r="E142" s="51" t="n">
        <v>0</v>
      </c>
      <c r="F142" s="51" t="n">
        <v>0</v>
      </c>
      <c r="G142" s="51" t="n">
        <v>0</v>
      </c>
      <c r="H142" s="51" t="n">
        <v>0</v>
      </c>
      <c r="I142" s="51" t="n">
        <v>0</v>
      </c>
      <c r="J142" s="51" t="n">
        <v>0</v>
      </c>
      <c r="K142" s="51" t="n">
        <v>0</v>
      </c>
      <c r="L142" s="51" t="n">
        <v>0</v>
      </c>
      <c r="M142" s="51" t="n">
        <v>0</v>
      </c>
      <c r="N142" s="51" t="n">
        <v>0</v>
      </c>
      <c r="O142" s="51" t="n">
        <v>0</v>
      </c>
      <c r="P142" s="51" t="n">
        <v>0</v>
      </c>
      <c r="Q142" s="51" t="n">
        <v>0</v>
      </c>
      <c r="R142" s="51" t="n">
        <v>0</v>
      </c>
      <c r="S142" s="51" t="n">
        <v>0</v>
      </c>
      <c r="T142" s="51" t="n">
        <v>0</v>
      </c>
      <c r="U142" s="51" t="n">
        <v>0</v>
      </c>
      <c r="V142" s="51" t="n">
        <v>0</v>
      </c>
      <c r="W142" s="51" t="n">
        <v>0</v>
      </c>
      <c r="X142" s="51" t="n">
        <v>302.4965</v>
      </c>
      <c r="Y142" s="51" t="n">
        <v>0.93362</v>
      </c>
      <c r="Z142" s="51" t="n">
        <v>0</v>
      </c>
      <c r="AA142" s="51" t="n">
        <v>0</v>
      </c>
      <c r="AB142" s="51" t="n">
        <v>0</v>
      </c>
      <c r="AC142" s="51" t="n">
        <v>0</v>
      </c>
      <c r="AD142" s="51" t="n">
        <v>881.32</v>
      </c>
      <c r="AE142" s="51" t="n">
        <v>0</v>
      </c>
      <c r="AF142" s="51" t="n">
        <v>1184.75012</v>
      </c>
      <c r="AG142" s="51" t="n">
        <v>1184.75012</v>
      </c>
      <c r="AH142" s="51" t="n">
        <v>0</v>
      </c>
      <c r="AI142" s="51" t="n">
        <v>303.43012</v>
      </c>
      <c r="AJ142" s="51" t="n">
        <v>0</v>
      </c>
      <c r="AK142" s="51" t="n">
        <v>881.32</v>
      </c>
      <c r="AL142" s="251"/>
    </row>
    <row r="143" customFormat="false" ht="15" hidden="false" customHeight="false" outlineLevel="0" collapsed="false">
      <c r="B143" s="247" t="n">
        <v>29</v>
      </c>
      <c r="C143" s="183" t="s">
        <v>364</v>
      </c>
      <c r="D143" s="51" t="n">
        <v>1366.40774</v>
      </c>
      <c r="E143" s="51" t="n">
        <v>22047.64745</v>
      </c>
      <c r="F143" s="51" t="n">
        <v>197486.89826</v>
      </c>
      <c r="G143" s="51" t="n">
        <v>14426.89318</v>
      </c>
      <c r="H143" s="51" t="n">
        <v>235327.84663</v>
      </c>
      <c r="I143" s="51" t="n">
        <v>17220.38549</v>
      </c>
      <c r="J143" s="51" t="n">
        <v>5780.77971</v>
      </c>
      <c r="K143" s="51" t="n">
        <v>2492.823</v>
      </c>
      <c r="L143" s="51" t="n">
        <v>2847.12704</v>
      </c>
      <c r="M143" s="51" t="n">
        <v>1323.83461</v>
      </c>
      <c r="N143" s="51" t="n">
        <v>804.67919</v>
      </c>
      <c r="O143" s="51" t="n">
        <v>3305.292</v>
      </c>
      <c r="P143" s="51" t="n">
        <v>33774.92104</v>
      </c>
      <c r="Q143" s="51" t="n">
        <v>792.40691</v>
      </c>
      <c r="R143" s="51" t="n">
        <v>44.75042</v>
      </c>
      <c r="S143" s="51" t="n">
        <v>969.70307</v>
      </c>
      <c r="T143" s="51" t="n">
        <v>755.34843</v>
      </c>
      <c r="U143" s="51" t="n">
        <v>61.03022</v>
      </c>
      <c r="V143" s="51" t="n">
        <v>1390.01036</v>
      </c>
      <c r="W143" s="51" t="n">
        <v>1211.55638</v>
      </c>
      <c r="X143" s="51" t="n">
        <v>0.82616</v>
      </c>
      <c r="Y143" s="51" t="n">
        <v>1938.50767</v>
      </c>
      <c r="Z143" s="51" t="n">
        <v>3318.61443</v>
      </c>
      <c r="AA143" s="51" t="n">
        <v>28.12943</v>
      </c>
      <c r="AB143" s="51" t="n">
        <v>48.13618</v>
      </c>
      <c r="AC143" s="51" t="n">
        <v>6700.84416</v>
      </c>
      <c r="AD143" s="51" t="n">
        <v>164.73904</v>
      </c>
      <c r="AE143" s="51" t="n">
        <v>34.03278</v>
      </c>
      <c r="AF143" s="51" t="n">
        <v>17458.63564</v>
      </c>
      <c r="AG143" s="51" t="n">
        <v>286561.40331</v>
      </c>
      <c r="AH143" s="51" t="n">
        <v>235114.84478</v>
      </c>
      <c r="AI143" s="51" t="n">
        <v>49932.96728</v>
      </c>
      <c r="AJ143" s="51" t="n">
        <v>0</v>
      </c>
      <c r="AK143" s="51" t="n">
        <v>1513.59125</v>
      </c>
      <c r="AL143" s="251"/>
    </row>
    <row r="144" s="254" customFormat="true" ht="15" hidden="false" customHeight="false" outlineLevel="0" collapsed="false">
      <c r="B144" s="252"/>
      <c r="C144" s="11" t="s">
        <v>377</v>
      </c>
      <c r="D144" s="93" t="n">
        <v>2920786.72621</v>
      </c>
      <c r="E144" s="93" t="n">
        <v>2570253.91495</v>
      </c>
      <c r="F144" s="93" t="n">
        <v>6853850.47667</v>
      </c>
      <c r="G144" s="93" t="n">
        <v>2128952.51748</v>
      </c>
      <c r="H144" s="93" t="n">
        <v>14473843.63531</v>
      </c>
      <c r="I144" s="93" t="n">
        <v>1007602.66245</v>
      </c>
      <c r="J144" s="93" t="n">
        <v>1827606.777</v>
      </c>
      <c r="K144" s="93" t="n">
        <v>453383.55581</v>
      </c>
      <c r="L144" s="93" t="n">
        <v>1625502.66321</v>
      </c>
      <c r="M144" s="93" t="n">
        <v>520390.69083</v>
      </c>
      <c r="N144" s="93" t="n">
        <v>619471.03679</v>
      </c>
      <c r="O144" s="93" t="n">
        <v>430658.695</v>
      </c>
      <c r="P144" s="93" t="n">
        <v>6484616.08109</v>
      </c>
      <c r="Q144" s="93" t="n">
        <v>126818.0233</v>
      </c>
      <c r="R144" s="93" t="n">
        <v>29049.77525</v>
      </c>
      <c r="S144" s="93" t="n">
        <v>32450.73567</v>
      </c>
      <c r="T144" s="93" t="n">
        <v>19314.77542</v>
      </c>
      <c r="U144" s="93" t="n">
        <v>42079.5269</v>
      </c>
      <c r="V144" s="93" t="n">
        <v>307003.81831</v>
      </c>
      <c r="W144" s="93" t="n">
        <v>330677.21712</v>
      </c>
      <c r="X144" s="93" t="n">
        <v>4404.65133</v>
      </c>
      <c r="Y144" s="93" t="n">
        <v>116580.55658</v>
      </c>
      <c r="Z144" s="93" t="n">
        <v>328418.06151</v>
      </c>
      <c r="AA144" s="93" t="n">
        <v>133644.84696</v>
      </c>
      <c r="AB144" s="93" t="n">
        <v>377321.80651</v>
      </c>
      <c r="AC144" s="93" t="n">
        <v>124601.31091</v>
      </c>
      <c r="AD144" s="93" t="n">
        <v>36448.64531</v>
      </c>
      <c r="AE144" s="93" t="n">
        <v>11621.67993</v>
      </c>
      <c r="AF144" s="93" t="n">
        <v>2020435.43101</v>
      </c>
      <c r="AG144" s="93" t="n">
        <v>22978895.14741</v>
      </c>
      <c r="AH144" s="93" t="n">
        <v>14511160.17705</v>
      </c>
      <c r="AI144" s="93" t="n">
        <v>7547562.92756</v>
      </c>
      <c r="AJ144" s="93" t="n">
        <v>0</v>
      </c>
      <c r="AK144" s="93" t="n">
        <v>920172.0428</v>
      </c>
      <c r="AL144" s="253"/>
    </row>
    <row r="145" customFormat="false" ht="15" hidden="false" customHeight="false" outlineLevel="0" collapsed="false">
      <c r="B145" s="247" t="n">
        <v>0</v>
      </c>
      <c r="C145" s="183" t="n">
        <v>0</v>
      </c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251"/>
    </row>
    <row r="146" s="254" customFormat="true" ht="15" hidden="false" customHeight="false" outlineLevel="0" collapsed="false">
      <c r="B146" s="252"/>
      <c r="C146" s="11" t="s">
        <v>378</v>
      </c>
      <c r="D146" s="51" t="n">
        <v>0</v>
      </c>
      <c r="E146" s="51" t="n">
        <v>0</v>
      </c>
      <c r="F146" s="51" t="n">
        <v>0</v>
      </c>
      <c r="G146" s="51" t="n">
        <v>0</v>
      </c>
      <c r="H146" s="51" t="n">
        <v>0</v>
      </c>
      <c r="I146" s="51" t="n">
        <v>0</v>
      </c>
      <c r="J146" s="51" t="n">
        <v>0</v>
      </c>
      <c r="K146" s="51" t="n">
        <v>0</v>
      </c>
      <c r="L146" s="51" t="n">
        <v>0</v>
      </c>
      <c r="M146" s="51" t="n">
        <v>0</v>
      </c>
      <c r="N146" s="51" t="n">
        <v>0</v>
      </c>
      <c r="O146" s="51" t="n">
        <v>0</v>
      </c>
      <c r="P146" s="51" t="n">
        <v>0</v>
      </c>
      <c r="Q146" s="51" t="n">
        <v>0</v>
      </c>
      <c r="R146" s="51" t="n">
        <v>0</v>
      </c>
      <c r="S146" s="51" t="n">
        <v>0</v>
      </c>
      <c r="T146" s="51" t="n">
        <v>0</v>
      </c>
      <c r="U146" s="51" t="n">
        <v>0</v>
      </c>
      <c r="V146" s="51" t="n">
        <v>0</v>
      </c>
      <c r="W146" s="51" t="n">
        <v>0</v>
      </c>
      <c r="X146" s="51" t="n">
        <v>0</v>
      </c>
      <c r="Y146" s="51" t="n">
        <v>0</v>
      </c>
      <c r="Z146" s="51" t="n">
        <v>0</v>
      </c>
      <c r="AA146" s="51" t="n">
        <v>0</v>
      </c>
      <c r="AB146" s="51" t="n">
        <v>0</v>
      </c>
      <c r="AC146" s="51" t="n">
        <v>0</v>
      </c>
      <c r="AD146" s="51" t="n">
        <v>0</v>
      </c>
      <c r="AE146" s="51" t="n">
        <v>0</v>
      </c>
      <c r="AF146" s="51" t="n">
        <v>0</v>
      </c>
      <c r="AG146" s="51" t="n">
        <v>0</v>
      </c>
      <c r="AH146" s="51" t="n">
        <v>0</v>
      </c>
      <c r="AI146" s="51" t="n">
        <v>0</v>
      </c>
      <c r="AJ146" s="51" t="n">
        <v>0</v>
      </c>
      <c r="AK146" s="51" t="n">
        <v>0</v>
      </c>
      <c r="AL146" s="253"/>
    </row>
    <row r="147" customFormat="false" ht="15" hidden="false" customHeight="false" outlineLevel="0" collapsed="false">
      <c r="B147" s="247" t="n">
        <v>31</v>
      </c>
      <c r="C147" s="183" t="s">
        <v>379</v>
      </c>
      <c r="D147" s="51" t="n">
        <v>251000</v>
      </c>
      <c r="E147" s="51" t="n">
        <v>223144</v>
      </c>
      <c r="F147" s="51" t="n">
        <v>421500.2</v>
      </c>
      <c r="G147" s="51" t="n">
        <v>168000</v>
      </c>
      <c r="H147" s="51" t="n">
        <v>1063644.2</v>
      </c>
      <c r="I147" s="51" t="n">
        <v>54000</v>
      </c>
      <c r="J147" s="51" t="n">
        <v>131860</v>
      </c>
      <c r="K147" s="51" t="n">
        <v>22505.23219</v>
      </c>
      <c r="L147" s="51" t="n">
        <v>110000</v>
      </c>
      <c r="M147" s="51" t="n">
        <v>35500</v>
      </c>
      <c r="N147" s="51" t="n">
        <v>41191.91</v>
      </c>
      <c r="O147" s="51" t="n">
        <v>18528.036</v>
      </c>
      <c r="P147" s="51" t="n">
        <v>413585.17819</v>
      </c>
      <c r="Q147" s="51" t="n">
        <v>13533.159</v>
      </c>
      <c r="R147" s="51" t="n">
        <v>6402.5286</v>
      </c>
      <c r="S147" s="51" t="n">
        <v>5089.659</v>
      </c>
      <c r="T147" s="51" t="n">
        <v>3582.149</v>
      </c>
      <c r="U147" s="51" t="n">
        <v>10597.8</v>
      </c>
      <c r="V147" s="51" t="n">
        <v>22500</v>
      </c>
      <c r="W147" s="51" t="n">
        <v>42486.32817</v>
      </c>
      <c r="X147" s="51" t="n">
        <v>5120</v>
      </c>
      <c r="Y147" s="51" t="n">
        <v>15077.80644</v>
      </c>
      <c r="Z147" s="51" t="n">
        <v>41357</v>
      </c>
      <c r="AA147" s="51" t="n">
        <v>11030.31</v>
      </c>
      <c r="AB147" s="51" t="n">
        <v>42947</v>
      </c>
      <c r="AC147" s="51" t="n">
        <v>13000</v>
      </c>
      <c r="AD147" s="51" t="n">
        <v>9472.9</v>
      </c>
      <c r="AE147" s="51" t="n">
        <v>7161.28753</v>
      </c>
      <c r="AF147" s="51" t="n">
        <v>249357.92774</v>
      </c>
      <c r="AG147" s="51" t="n">
        <v>1726587.30593</v>
      </c>
      <c r="AH147" s="51" t="n">
        <v>980733.62113</v>
      </c>
      <c r="AI147" s="51" t="n">
        <v>629319.34663</v>
      </c>
      <c r="AJ147" s="51" t="n">
        <v>0</v>
      </c>
      <c r="AK147" s="51" t="n">
        <v>116534.33817</v>
      </c>
      <c r="AL147" s="251"/>
    </row>
    <row r="148" customFormat="false" ht="15" hidden="false" customHeight="false" outlineLevel="0" collapsed="false">
      <c r="B148" s="247" t="n">
        <v>32</v>
      </c>
      <c r="C148" s="183" t="s">
        <v>385</v>
      </c>
      <c r="D148" s="51" t="n">
        <v>0</v>
      </c>
      <c r="E148" s="51" t="n">
        <v>0</v>
      </c>
      <c r="F148" s="51" t="n">
        <v>0</v>
      </c>
      <c r="G148" s="51" t="n">
        <v>1104.7742</v>
      </c>
      <c r="H148" s="51" t="n">
        <v>1104.7742</v>
      </c>
      <c r="I148" s="51" t="n">
        <v>0</v>
      </c>
      <c r="J148" s="51" t="n">
        <v>0</v>
      </c>
      <c r="K148" s="51" t="n">
        <v>0</v>
      </c>
      <c r="L148" s="51" t="n">
        <v>0</v>
      </c>
      <c r="M148" s="51" t="n">
        <v>0</v>
      </c>
      <c r="N148" s="51" t="n">
        <v>0</v>
      </c>
      <c r="O148" s="51" t="n">
        <v>0</v>
      </c>
      <c r="P148" s="51" t="n">
        <v>0</v>
      </c>
      <c r="Q148" s="51" t="n">
        <v>0</v>
      </c>
      <c r="R148" s="51" t="n">
        <v>0</v>
      </c>
      <c r="S148" s="51" t="n">
        <v>0</v>
      </c>
      <c r="T148" s="51" t="n">
        <v>0</v>
      </c>
      <c r="U148" s="51" t="n">
        <v>0</v>
      </c>
      <c r="V148" s="51" t="n">
        <v>0</v>
      </c>
      <c r="W148" s="51" t="n">
        <v>0</v>
      </c>
      <c r="X148" s="51" t="n">
        <v>0</v>
      </c>
      <c r="Y148" s="51" t="n">
        <v>0</v>
      </c>
      <c r="Z148" s="51" t="n">
        <v>0</v>
      </c>
      <c r="AA148" s="51" t="n">
        <v>0</v>
      </c>
      <c r="AB148" s="51" t="n">
        <v>0</v>
      </c>
      <c r="AC148" s="51" t="n">
        <v>0</v>
      </c>
      <c r="AD148" s="51" t="n">
        <v>0</v>
      </c>
      <c r="AE148" s="51" t="n">
        <v>0</v>
      </c>
      <c r="AF148" s="51" t="n">
        <v>0</v>
      </c>
      <c r="AG148" s="51" t="n">
        <v>1104.7742</v>
      </c>
      <c r="AH148" s="51" t="n">
        <v>1104.7742</v>
      </c>
      <c r="AI148" s="51" t="n">
        <v>0</v>
      </c>
      <c r="AJ148" s="51" t="n">
        <v>0</v>
      </c>
      <c r="AK148" s="51" t="n">
        <v>0</v>
      </c>
      <c r="AL148" s="251"/>
    </row>
    <row r="149" customFormat="false" ht="15" hidden="false" customHeight="false" outlineLevel="0" collapsed="false">
      <c r="B149" s="247" t="n">
        <v>33</v>
      </c>
      <c r="C149" s="183" t="s">
        <v>388</v>
      </c>
      <c r="D149" s="51" t="n">
        <v>32293.37513</v>
      </c>
      <c r="E149" s="51" t="n">
        <v>91438.50386</v>
      </c>
      <c r="F149" s="51" t="n">
        <v>171520.17296</v>
      </c>
      <c r="G149" s="51" t="n">
        <v>23638.67959</v>
      </c>
      <c r="H149" s="51" t="n">
        <v>318890.73154</v>
      </c>
      <c r="I149" s="51" t="n">
        <v>33803.346</v>
      </c>
      <c r="J149" s="51" t="n">
        <v>20447.34019</v>
      </c>
      <c r="K149" s="51" t="n">
        <v>3208.78003</v>
      </c>
      <c r="L149" s="51" t="n">
        <v>30830.7209</v>
      </c>
      <c r="M149" s="51" t="n">
        <v>2536.64603</v>
      </c>
      <c r="N149" s="51" t="n">
        <v>3797.64398</v>
      </c>
      <c r="O149" s="51" t="n">
        <v>12873.692</v>
      </c>
      <c r="P149" s="51" t="n">
        <v>107498.16913</v>
      </c>
      <c r="Q149" s="51" t="n">
        <v>1875.0366</v>
      </c>
      <c r="R149" s="51" t="n">
        <v>505.38108</v>
      </c>
      <c r="S149" s="51" t="n">
        <v>1130.40044</v>
      </c>
      <c r="T149" s="51" t="n">
        <v>284.0868</v>
      </c>
      <c r="U149" s="51" t="n">
        <v>45.72459</v>
      </c>
      <c r="V149" s="51" t="n">
        <v>4870.26115</v>
      </c>
      <c r="W149" s="51" t="n">
        <v>2153.26868</v>
      </c>
      <c r="X149" s="51" t="n">
        <v>516.91607</v>
      </c>
      <c r="Y149" s="51" t="n">
        <v>483.87259</v>
      </c>
      <c r="Z149" s="51" t="n">
        <v>22648.29987</v>
      </c>
      <c r="AA149" s="51" t="n">
        <v>7305.91601</v>
      </c>
      <c r="AB149" s="51" t="n">
        <v>3234.06159</v>
      </c>
      <c r="AC149" s="51" t="n">
        <v>1438.47063</v>
      </c>
      <c r="AD149" s="51" t="n">
        <v>1278.84309</v>
      </c>
      <c r="AE149" s="51" t="n">
        <v>380.79342</v>
      </c>
      <c r="AF149" s="51" t="n">
        <v>48151.33261</v>
      </c>
      <c r="AG149" s="51" t="n">
        <v>474540.23328</v>
      </c>
      <c r="AH149" s="51" t="n">
        <v>273970.20237</v>
      </c>
      <c r="AI149" s="51" t="n">
        <v>186552.21695</v>
      </c>
      <c r="AJ149" s="51" t="n">
        <v>0</v>
      </c>
      <c r="AK149" s="51" t="n">
        <v>14017.81396</v>
      </c>
      <c r="AL149" s="251"/>
    </row>
    <row r="150" customFormat="false" ht="15" hidden="false" customHeight="false" outlineLevel="0" collapsed="false">
      <c r="B150" s="247" t="n">
        <v>3301</v>
      </c>
      <c r="C150" s="183" t="s">
        <v>389</v>
      </c>
      <c r="D150" s="51" t="n">
        <v>31066.56757</v>
      </c>
      <c r="E150" s="51" t="n">
        <v>91437.67144</v>
      </c>
      <c r="F150" s="51" t="n">
        <v>65993.09843</v>
      </c>
      <c r="G150" s="51" t="n">
        <v>23638.67959</v>
      </c>
      <c r="H150" s="51" t="n">
        <v>212136.01703</v>
      </c>
      <c r="I150" s="51" t="n">
        <v>7398.44421</v>
      </c>
      <c r="J150" s="51" t="n">
        <v>17478.9572</v>
      </c>
      <c r="K150" s="51" t="n">
        <v>3208.78003</v>
      </c>
      <c r="L150" s="51" t="n">
        <v>18518.03733</v>
      </c>
      <c r="M150" s="51" t="n">
        <v>2518.16802</v>
      </c>
      <c r="N150" s="51" t="n">
        <v>2813.91699</v>
      </c>
      <c r="O150" s="51" t="n">
        <v>3716.56</v>
      </c>
      <c r="P150" s="51" t="n">
        <v>55652.86378</v>
      </c>
      <c r="Q150" s="51" t="n">
        <v>842.36064</v>
      </c>
      <c r="R150" s="51" t="n">
        <v>167.13829</v>
      </c>
      <c r="S150" s="51" t="n">
        <v>740.69073</v>
      </c>
      <c r="T150" s="51" t="n">
        <v>284.02352</v>
      </c>
      <c r="U150" s="51" t="n">
        <v>45.70528</v>
      </c>
      <c r="V150" s="51" t="n">
        <v>3265.09013</v>
      </c>
      <c r="W150" s="51" t="n">
        <v>1059.5542</v>
      </c>
      <c r="X150" s="51" t="n">
        <v>16.65679</v>
      </c>
      <c r="Y150" s="51" t="n">
        <v>481.02645</v>
      </c>
      <c r="Z150" s="51" t="n">
        <v>8486.00837</v>
      </c>
      <c r="AA150" s="51" t="n">
        <v>5453.09048</v>
      </c>
      <c r="AB150" s="51" t="n">
        <v>3021.08572</v>
      </c>
      <c r="AC150" s="51" t="n">
        <v>866.90381</v>
      </c>
      <c r="AD150" s="51" t="n">
        <v>622.09764</v>
      </c>
      <c r="AE150" s="51" t="n">
        <v>55.51457</v>
      </c>
      <c r="AF150" s="51" t="n">
        <v>25406.94662</v>
      </c>
      <c r="AG150" s="51" t="n">
        <v>293195.82743</v>
      </c>
      <c r="AH150" s="51" t="n">
        <v>139772.75509</v>
      </c>
      <c r="AI150" s="51" t="n">
        <v>143221.53902</v>
      </c>
      <c r="AJ150" s="51" t="n">
        <v>0</v>
      </c>
      <c r="AK150" s="51" t="n">
        <v>10201.53332</v>
      </c>
      <c r="AL150" s="251"/>
    </row>
    <row r="151" customFormat="false" ht="15" hidden="false" customHeight="false" outlineLevel="0" collapsed="false">
      <c r="B151" s="247" t="n">
        <v>3303</v>
      </c>
      <c r="C151" s="183" t="s">
        <v>391</v>
      </c>
      <c r="D151" s="51" t="n">
        <v>0.00023</v>
      </c>
      <c r="E151" s="51" t="n">
        <v>0.83242</v>
      </c>
      <c r="F151" s="51" t="n">
        <v>74640.85035</v>
      </c>
      <c r="G151" s="51" t="n">
        <v>0</v>
      </c>
      <c r="H151" s="51" t="n">
        <v>74641.683</v>
      </c>
      <c r="I151" s="51" t="n">
        <v>22737.64237</v>
      </c>
      <c r="J151" s="51" t="n">
        <v>9.47383</v>
      </c>
      <c r="K151" s="51" t="n">
        <v>0</v>
      </c>
      <c r="L151" s="51" t="n">
        <v>12312.68357</v>
      </c>
      <c r="M151" s="51" t="n">
        <v>15.68068</v>
      </c>
      <c r="N151" s="51" t="n">
        <v>0.00093</v>
      </c>
      <c r="O151" s="51" t="n">
        <v>9157.132</v>
      </c>
      <c r="P151" s="51" t="n">
        <v>44232.61338</v>
      </c>
      <c r="Q151" s="51" t="n">
        <v>1032.67596</v>
      </c>
      <c r="R151" s="51" t="n">
        <v>338.24279</v>
      </c>
      <c r="S151" s="51" t="n">
        <v>98.95828</v>
      </c>
      <c r="T151" s="51" t="n">
        <v>0.06328</v>
      </c>
      <c r="U151" s="51" t="n">
        <v>0.01931</v>
      </c>
      <c r="V151" s="51" t="n">
        <v>62.39837</v>
      </c>
      <c r="W151" s="51" t="n">
        <v>1093.71448</v>
      </c>
      <c r="X151" s="51" t="n">
        <v>71.97356</v>
      </c>
      <c r="Y151" s="51" t="n">
        <v>2.84614</v>
      </c>
      <c r="Z151" s="51" t="n">
        <v>11857.58919</v>
      </c>
      <c r="AA151" s="51" t="n">
        <v>899.89282</v>
      </c>
      <c r="AB151" s="51" t="n">
        <v>212.97587</v>
      </c>
      <c r="AC151" s="51" t="n">
        <v>391.46182</v>
      </c>
      <c r="AD151" s="51" t="n">
        <v>475.90445</v>
      </c>
      <c r="AE151" s="51" t="n">
        <v>325.27885</v>
      </c>
      <c r="AF151" s="51" t="n">
        <v>16863.99517</v>
      </c>
      <c r="AG151" s="51" t="n">
        <v>135738.29155</v>
      </c>
      <c r="AH151" s="51" t="n">
        <v>97352.16147</v>
      </c>
      <c r="AI151" s="51" t="n">
        <v>35703.62315</v>
      </c>
      <c r="AJ151" s="51" t="n">
        <v>0</v>
      </c>
      <c r="AK151" s="51" t="n">
        <v>2682.50693</v>
      </c>
      <c r="AL151" s="251"/>
    </row>
    <row r="152" customFormat="false" ht="15" hidden="false" customHeight="false" outlineLevel="0" collapsed="false">
      <c r="B152" s="247" t="n">
        <v>3305</v>
      </c>
      <c r="C152" s="183" t="s">
        <v>395</v>
      </c>
      <c r="D152" s="51" t="n">
        <v>1226.80733</v>
      </c>
      <c r="E152" s="51" t="n">
        <v>0</v>
      </c>
      <c r="F152" s="51" t="n">
        <v>30886.22418</v>
      </c>
      <c r="G152" s="51" t="n">
        <v>0</v>
      </c>
      <c r="H152" s="51" t="n">
        <v>32113.03151</v>
      </c>
      <c r="I152" s="51" t="n">
        <v>3667.25942</v>
      </c>
      <c r="J152" s="51" t="n">
        <v>2958.90916</v>
      </c>
      <c r="K152" s="51" t="n">
        <v>0</v>
      </c>
      <c r="L152" s="51" t="n">
        <v>0</v>
      </c>
      <c r="M152" s="51" t="n">
        <v>0.08933</v>
      </c>
      <c r="N152" s="51" t="n">
        <v>983.72606</v>
      </c>
      <c r="O152" s="51" t="n">
        <v>0</v>
      </c>
      <c r="P152" s="51" t="n">
        <v>7609.98397</v>
      </c>
      <c r="Q152" s="51" t="n">
        <v>0</v>
      </c>
      <c r="R152" s="51" t="n">
        <v>0</v>
      </c>
      <c r="S152" s="51" t="n">
        <v>290.75143</v>
      </c>
      <c r="T152" s="51" t="n">
        <v>0</v>
      </c>
      <c r="U152" s="51" t="n">
        <v>0</v>
      </c>
      <c r="V152" s="51" t="n">
        <v>1542.77265</v>
      </c>
      <c r="W152" s="51" t="n">
        <v>0</v>
      </c>
      <c r="X152" s="51" t="n">
        <v>428.28572</v>
      </c>
      <c r="Y152" s="51" t="n">
        <v>0</v>
      </c>
      <c r="Z152" s="51" t="n">
        <v>2304.70231</v>
      </c>
      <c r="AA152" s="51" t="n">
        <v>952.93271</v>
      </c>
      <c r="AB152" s="51" t="n">
        <v>0</v>
      </c>
      <c r="AC152" s="51" t="n">
        <v>180.105</v>
      </c>
      <c r="AD152" s="51" t="n">
        <v>152.266</v>
      </c>
      <c r="AE152" s="51" t="n">
        <v>0</v>
      </c>
      <c r="AF152" s="51" t="n">
        <v>5851.81582</v>
      </c>
      <c r="AG152" s="51" t="n">
        <v>45574.8313</v>
      </c>
      <c r="AH152" s="51" t="n">
        <v>36842.57781</v>
      </c>
      <c r="AI152" s="51" t="n">
        <v>7627.05478</v>
      </c>
      <c r="AJ152" s="51" t="n">
        <v>0</v>
      </c>
      <c r="AK152" s="51" t="n">
        <v>1105.19871</v>
      </c>
      <c r="AL152" s="251"/>
    </row>
    <row r="153" customFormat="false" ht="15" hidden="false" customHeight="false" outlineLevel="0" collapsed="false">
      <c r="B153" s="247" t="n">
        <v>34</v>
      </c>
      <c r="C153" s="183" t="s">
        <v>397</v>
      </c>
      <c r="D153" s="51" t="n">
        <v>0</v>
      </c>
      <c r="E153" s="51" t="n">
        <v>0</v>
      </c>
      <c r="F153" s="51" t="n">
        <v>0</v>
      </c>
      <c r="G153" s="51" t="n">
        <v>0</v>
      </c>
      <c r="H153" s="51" t="n">
        <v>0</v>
      </c>
      <c r="I153" s="51" t="n">
        <v>0</v>
      </c>
      <c r="J153" s="51" t="n">
        <v>0</v>
      </c>
      <c r="K153" s="51" t="n">
        <v>0</v>
      </c>
      <c r="L153" s="51" t="n">
        <v>0</v>
      </c>
      <c r="M153" s="51" t="n">
        <v>0</v>
      </c>
      <c r="N153" s="51" t="n">
        <v>0</v>
      </c>
      <c r="O153" s="51" t="n">
        <v>0</v>
      </c>
      <c r="P153" s="51" t="n">
        <v>0</v>
      </c>
      <c r="Q153" s="51" t="n">
        <v>0</v>
      </c>
      <c r="R153" s="51" t="n">
        <v>0</v>
      </c>
      <c r="S153" s="51" t="n">
        <v>0</v>
      </c>
      <c r="T153" s="51" t="n">
        <v>0</v>
      </c>
      <c r="U153" s="51" t="n">
        <v>0</v>
      </c>
      <c r="V153" s="51" t="n">
        <v>0</v>
      </c>
      <c r="W153" s="51" t="n">
        <v>30.50271</v>
      </c>
      <c r="X153" s="51" t="n">
        <v>0</v>
      </c>
      <c r="Y153" s="51" t="n">
        <v>0</v>
      </c>
      <c r="Z153" s="51" t="n">
        <v>0</v>
      </c>
      <c r="AA153" s="51" t="n">
        <v>3.16971</v>
      </c>
      <c r="AB153" s="51" t="n">
        <v>52.19609</v>
      </c>
      <c r="AC153" s="51" t="n">
        <v>0</v>
      </c>
      <c r="AD153" s="51" t="n">
        <v>0</v>
      </c>
      <c r="AE153" s="51" t="n">
        <v>0</v>
      </c>
      <c r="AF153" s="51" t="n">
        <v>85.86851</v>
      </c>
      <c r="AG153" s="51" t="n">
        <v>85.86851</v>
      </c>
      <c r="AH153" s="51" t="n">
        <v>0</v>
      </c>
      <c r="AI153" s="51" t="n">
        <v>0</v>
      </c>
      <c r="AJ153" s="51" t="n">
        <v>0</v>
      </c>
      <c r="AK153" s="51" t="n">
        <v>85.86851</v>
      </c>
      <c r="AL153" s="251"/>
    </row>
    <row r="154" customFormat="false" ht="15" hidden="false" customHeight="false" outlineLevel="0" collapsed="false">
      <c r="B154" s="247" t="n">
        <v>35</v>
      </c>
      <c r="C154" s="183" t="s">
        <v>401</v>
      </c>
      <c r="D154" s="51" t="n">
        <v>14782.79225</v>
      </c>
      <c r="E154" s="51" t="n">
        <v>19877.20757</v>
      </c>
      <c r="F154" s="51" t="n">
        <v>94410.12857</v>
      </c>
      <c r="G154" s="51" t="n">
        <v>8502.22279</v>
      </c>
      <c r="H154" s="51" t="n">
        <v>137572.35118</v>
      </c>
      <c r="I154" s="51" t="n">
        <v>9213.97069</v>
      </c>
      <c r="J154" s="51" t="n">
        <v>2773.21961</v>
      </c>
      <c r="K154" s="51" t="n">
        <v>708.6938</v>
      </c>
      <c r="L154" s="51" t="n">
        <v>17574.8972</v>
      </c>
      <c r="M154" s="51" t="n">
        <v>4667.9366</v>
      </c>
      <c r="N154" s="51" t="n">
        <v>4234.78163</v>
      </c>
      <c r="O154" s="51" t="n">
        <v>9.452</v>
      </c>
      <c r="P154" s="51" t="n">
        <v>39182.95153</v>
      </c>
      <c r="Q154" s="51" t="n">
        <v>440.35261</v>
      </c>
      <c r="R154" s="51" t="n">
        <v>3606.8415</v>
      </c>
      <c r="S154" s="51" t="n">
        <v>990.27816</v>
      </c>
      <c r="T154" s="51" t="n">
        <v>0</v>
      </c>
      <c r="U154" s="51" t="n">
        <v>-3.7155</v>
      </c>
      <c r="V154" s="51" t="n">
        <v>1994.99484</v>
      </c>
      <c r="W154" s="51" t="n">
        <v>56.94467</v>
      </c>
      <c r="X154" s="51" t="n">
        <v>0</v>
      </c>
      <c r="Y154" s="51" t="n">
        <v>2777.67624</v>
      </c>
      <c r="Z154" s="51" t="n">
        <v>667.71372</v>
      </c>
      <c r="AA154" s="51" t="n">
        <v>419.85074</v>
      </c>
      <c r="AB154" s="51" t="n">
        <v>29.44263</v>
      </c>
      <c r="AC154" s="51" t="n">
        <v>547.42844</v>
      </c>
      <c r="AD154" s="51" t="n">
        <v>0</v>
      </c>
      <c r="AE154" s="51" t="n">
        <v>1.20282</v>
      </c>
      <c r="AF154" s="51" t="n">
        <v>11529.01087</v>
      </c>
      <c r="AG154" s="51" t="n">
        <v>188284.31358</v>
      </c>
      <c r="AH154" s="51" t="n">
        <v>139313.38416</v>
      </c>
      <c r="AI154" s="51" t="n">
        <v>48468.40688</v>
      </c>
      <c r="AJ154" s="51" t="n">
        <v>0</v>
      </c>
      <c r="AK154" s="51" t="n">
        <v>502.52254</v>
      </c>
      <c r="AL154" s="251"/>
    </row>
    <row r="155" customFormat="false" ht="15" hidden="false" customHeight="false" outlineLevel="0" collapsed="false">
      <c r="B155" s="247" t="n">
        <v>36</v>
      </c>
      <c r="C155" s="183" t="s">
        <v>404</v>
      </c>
      <c r="D155" s="51" t="n">
        <v>70.24436</v>
      </c>
      <c r="E155" s="51" t="n">
        <v>45600.59056</v>
      </c>
      <c r="F155" s="51" t="n">
        <v>2612.8582</v>
      </c>
      <c r="G155" s="51" t="n">
        <v>1156.13939</v>
      </c>
      <c r="H155" s="51" t="n">
        <v>49439.83251</v>
      </c>
      <c r="I155" s="51" t="n">
        <v>27.0333</v>
      </c>
      <c r="J155" s="51" t="n">
        <v>0</v>
      </c>
      <c r="K155" s="51" t="n">
        <v>5350.56959</v>
      </c>
      <c r="L155" s="51" t="n">
        <v>491.24112</v>
      </c>
      <c r="M155" s="51" t="n">
        <v>576.74482</v>
      </c>
      <c r="N155" s="51" t="n">
        <v>0</v>
      </c>
      <c r="O155" s="51" t="n">
        <v>7728.26</v>
      </c>
      <c r="P155" s="51" t="n">
        <v>14173.84883</v>
      </c>
      <c r="Q155" s="51" t="n">
        <v>0</v>
      </c>
      <c r="R155" s="51" t="n">
        <v>-1228.77958</v>
      </c>
      <c r="S155" s="51" t="n">
        <v>0</v>
      </c>
      <c r="T155" s="51" t="n">
        <v>0</v>
      </c>
      <c r="U155" s="51" t="n">
        <v>0</v>
      </c>
      <c r="V155" s="51" t="n">
        <v>349.18698</v>
      </c>
      <c r="W155" s="51" t="n">
        <v>0</v>
      </c>
      <c r="X155" s="51" t="n">
        <v>0</v>
      </c>
      <c r="Y155" s="51" t="n">
        <v>34.14836</v>
      </c>
      <c r="Z155" s="51" t="n">
        <v>941.45707</v>
      </c>
      <c r="AA155" s="51" t="n">
        <v>0</v>
      </c>
      <c r="AB155" s="51" t="n">
        <v>0.40711</v>
      </c>
      <c r="AC155" s="51" t="n">
        <v>0</v>
      </c>
      <c r="AD155" s="51" t="n">
        <v>3.99604</v>
      </c>
      <c r="AE155" s="51" t="n">
        <v>0</v>
      </c>
      <c r="AF155" s="51" t="n">
        <v>100.41598</v>
      </c>
      <c r="AG155" s="51" t="n">
        <v>63714.09732</v>
      </c>
      <c r="AH155" s="51" t="n">
        <v>11685.65093</v>
      </c>
      <c r="AI155" s="51" t="n">
        <v>52024.04324</v>
      </c>
      <c r="AJ155" s="51" t="n">
        <v>0</v>
      </c>
      <c r="AK155" s="51" t="n">
        <v>4.40315</v>
      </c>
      <c r="AL155" s="251"/>
    </row>
    <row r="156" customFormat="false" ht="15" hidden="false" customHeight="false" outlineLevel="0" collapsed="false">
      <c r="B156" s="247" t="n">
        <v>3601</v>
      </c>
      <c r="C156" s="183" t="s">
        <v>405</v>
      </c>
      <c r="D156" s="51" t="n">
        <v>70.24436</v>
      </c>
      <c r="E156" s="51" t="n">
        <v>45600.59056</v>
      </c>
      <c r="F156" s="51" t="n">
        <v>2612.8582</v>
      </c>
      <c r="G156" s="51" t="n">
        <v>1156.13939</v>
      </c>
      <c r="H156" s="51" t="n">
        <v>49439.83251</v>
      </c>
      <c r="I156" s="51" t="n">
        <v>27.0333</v>
      </c>
      <c r="J156" s="51" t="n">
        <v>0</v>
      </c>
      <c r="K156" s="51" t="n">
        <v>5350.56959</v>
      </c>
      <c r="L156" s="51" t="n">
        <v>491.24112</v>
      </c>
      <c r="M156" s="51" t="n">
        <v>576.74482</v>
      </c>
      <c r="N156" s="51" t="n">
        <v>0</v>
      </c>
      <c r="O156" s="51" t="n">
        <v>7728.26</v>
      </c>
      <c r="P156" s="51" t="n">
        <v>14173.84883</v>
      </c>
      <c r="Q156" s="51" t="n">
        <v>0</v>
      </c>
      <c r="R156" s="51" t="n">
        <v>58.18496</v>
      </c>
      <c r="S156" s="51" t="n">
        <v>0</v>
      </c>
      <c r="T156" s="51" t="n">
        <v>0</v>
      </c>
      <c r="U156" s="51" t="n">
        <v>0</v>
      </c>
      <c r="V156" s="51" t="n">
        <v>349.18698</v>
      </c>
      <c r="W156" s="51" t="n">
        <v>0</v>
      </c>
      <c r="X156" s="51" t="n">
        <v>0</v>
      </c>
      <c r="Y156" s="51" t="n">
        <v>34.14836</v>
      </c>
      <c r="Z156" s="51" t="n">
        <v>941.45707</v>
      </c>
      <c r="AA156" s="51" t="n">
        <v>0</v>
      </c>
      <c r="AB156" s="51" t="n">
        <v>0.40711</v>
      </c>
      <c r="AC156" s="51" t="n">
        <v>0</v>
      </c>
      <c r="AD156" s="51" t="n">
        <v>3.99604</v>
      </c>
      <c r="AE156" s="51" t="n">
        <v>0</v>
      </c>
      <c r="AF156" s="51" t="n">
        <v>1387.38052</v>
      </c>
      <c r="AG156" s="51" t="n">
        <v>65001.06186</v>
      </c>
      <c r="AH156" s="51" t="n">
        <v>12972.61547</v>
      </c>
      <c r="AI156" s="51" t="n">
        <v>52024.04324</v>
      </c>
      <c r="AJ156" s="51" t="n">
        <v>0</v>
      </c>
      <c r="AK156" s="51" t="n">
        <v>4.40315</v>
      </c>
      <c r="AL156" s="251"/>
    </row>
    <row r="157" customFormat="false" ht="15" hidden="false" customHeight="false" outlineLevel="0" collapsed="false">
      <c r="B157" s="247" t="n">
        <v>3602</v>
      </c>
      <c r="C157" s="183" t="s">
        <v>406</v>
      </c>
      <c r="D157" s="51" t="n">
        <v>0</v>
      </c>
      <c r="E157" s="51" t="n">
        <v>0</v>
      </c>
      <c r="F157" s="51" t="n">
        <v>0</v>
      </c>
      <c r="G157" s="51" t="n">
        <v>0</v>
      </c>
      <c r="H157" s="51" t="n">
        <v>0</v>
      </c>
      <c r="I157" s="51" t="n">
        <v>0</v>
      </c>
      <c r="J157" s="51" t="n">
        <v>0</v>
      </c>
      <c r="K157" s="51" t="n">
        <v>0</v>
      </c>
      <c r="L157" s="51" t="n">
        <v>0</v>
      </c>
      <c r="M157" s="51" t="n">
        <v>0</v>
      </c>
      <c r="N157" s="51" t="n">
        <v>0</v>
      </c>
      <c r="O157" s="51" t="n">
        <v>0</v>
      </c>
      <c r="P157" s="51" t="n">
        <v>0</v>
      </c>
      <c r="Q157" s="51" t="n">
        <v>0</v>
      </c>
      <c r="R157" s="51" t="n">
        <v>-1286.96454</v>
      </c>
      <c r="S157" s="51" t="n">
        <v>0</v>
      </c>
      <c r="T157" s="51" t="n">
        <v>0</v>
      </c>
      <c r="U157" s="51" t="n">
        <v>0</v>
      </c>
      <c r="V157" s="51" t="n">
        <v>0</v>
      </c>
      <c r="W157" s="51" t="n">
        <v>0</v>
      </c>
      <c r="X157" s="51" t="n">
        <v>0</v>
      </c>
      <c r="Y157" s="51" t="n">
        <v>0</v>
      </c>
      <c r="Z157" s="51" t="n">
        <v>0</v>
      </c>
      <c r="AA157" s="51" t="n">
        <v>0</v>
      </c>
      <c r="AB157" s="51" t="n">
        <v>0</v>
      </c>
      <c r="AC157" s="51" t="n">
        <v>0</v>
      </c>
      <c r="AD157" s="51" t="n">
        <v>0</v>
      </c>
      <c r="AE157" s="51" t="n">
        <v>0</v>
      </c>
      <c r="AF157" s="51" t="n">
        <v>-1286.96454</v>
      </c>
      <c r="AG157" s="51" t="n">
        <v>-1286.96454</v>
      </c>
      <c r="AH157" s="51" t="n">
        <v>-1286.96454</v>
      </c>
      <c r="AI157" s="51" t="n">
        <v>0</v>
      </c>
      <c r="AJ157" s="51" t="n">
        <v>0</v>
      </c>
      <c r="AK157" s="51" t="n">
        <v>0</v>
      </c>
      <c r="AL157" s="251"/>
    </row>
    <row r="158" customFormat="false" ht="15" hidden="false" customHeight="false" outlineLevel="0" collapsed="false">
      <c r="B158" s="247" t="n">
        <v>3603</v>
      </c>
      <c r="C158" s="183" t="s">
        <v>407</v>
      </c>
      <c r="D158" s="51" t="n">
        <v>0</v>
      </c>
      <c r="E158" s="51" t="n">
        <v>0</v>
      </c>
      <c r="F158" s="51" t="n">
        <v>0</v>
      </c>
      <c r="G158" s="51" t="n">
        <v>0</v>
      </c>
      <c r="H158" s="51" t="n">
        <v>0</v>
      </c>
      <c r="I158" s="51" t="n">
        <v>0</v>
      </c>
      <c r="J158" s="51" t="n">
        <v>0</v>
      </c>
      <c r="K158" s="51" t="n">
        <v>0</v>
      </c>
      <c r="L158" s="51" t="n">
        <v>0</v>
      </c>
      <c r="M158" s="51" t="n">
        <v>0</v>
      </c>
      <c r="N158" s="51" t="n">
        <v>0</v>
      </c>
      <c r="O158" s="51" t="n">
        <v>0</v>
      </c>
      <c r="P158" s="51" t="n">
        <v>0</v>
      </c>
      <c r="Q158" s="51" t="n">
        <v>0</v>
      </c>
      <c r="R158" s="51" t="n">
        <v>0</v>
      </c>
      <c r="S158" s="51" t="n">
        <v>0</v>
      </c>
      <c r="T158" s="51" t="n">
        <v>0</v>
      </c>
      <c r="U158" s="51" t="n">
        <v>0</v>
      </c>
      <c r="V158" s="51" t="n">
        <v>0</v>
      </c>
      <c r="W158" s="51" t="n">
        <v>0</v>
      </c>
      <c r="X158" s="51" t="n">
        <v>0</v>
      </c>
      <c r="Y158" s="51" t="n">
        <v>0</v>
      </c>
      <c r="Z158" s="51" t="n">
        <v>0</v>
      </c>
      <c r="AA158" s="51" t="n">
        <v>0</v>
      </c>
      <c r="AB158" s="51" t="n">
        <v>0</v>
      </c>
      <c r="AC158" s="51" t="n">
        <v>0</v>
      </c>
      <c r="AD158" s="51" t="n">
        <v>0</v>
      </c>
      <c r="AE158" s="51" t="n">
        <v>0</v>
      </c>
      <c r="AF158" s="51" t="n">
        <v>0</v>
      </c>
      <c r="AG158" s="51" t="n">
        <v>0</v>
      </c>
      <c r="AH158" s="51" t="n">
        <v>0</v>
      </c>
      <c r="AI158" s="51" t="n">
        <v>0</v>
      </c>
      <c r="AJ158" s="51" t="n">
        <v>0</v>
      </c>
      <c r="AK158" s="51" t="n">
        <v>0</v>
      </c>
      <c r="AL158" s="251"/>
    </row>
    <row r="159" customFormat="false" ht="15" hidden="false" customHeight="false" outlineLevel="0" collapsed="false">
      <c r="B159" s="247" t="n">
        <v>3604</v>
      </c>
      <c r="C159" s="183" t="s">
        <v>408</v>
      </c>
      <c r="D159" s="51" t="n">
        <v>0</v>
      </c>
      <c r="E159" s="51" t="n">
        <v>0</v>
      </c>
      <c r="F159" s="51" t="n">
        <v>0</v>
      </c>
      <c r="G159" s="51" t="n">
        <v>0</v>
      </c>
      <c r="H159" s="51" t="n">
        <v>0</v>
      </c>
      <c r="I159" s="51" t="n">
        <v>0</v>
      </c>
      <c r="J159" s="51" t="n">
        <v>0</v>
      </c>
      <c r="K159" s="51" t="n">
        <v>0</v>
      </c>
      <c r="L159" s="51" t="n">
        <v>0</v>
      </c>
      <c r="M159" s="51" t="n">
        <v>0</v>
      </c>
      <c r="N159" s="51" t="n">
        <v>0</v>
      </c>
      <c r="O159" s="51" t="n">
        <v>0</v>
      </c>
      <c r="P159" s="51" t="n">
        <v>0</v>
      </c>
      <c r="Q159" s="51" t="n">
        <v>0</v>
      </c>
      <c r="R159" s="51" t="n">
        <v>0</v>
      </c>
      <c r="S159" s="51" t="n">
        <v>0</v>
      </c>
      <c r="T159" s="51" t="n">
        <v>0</v>
      </c>
      <c r="U159" s="51" t="n">
        <v>0</v>
      </c>
      <c r="V159" s="51" t="n">
        <v>0</v>
      </c>
      <c r="W159" s="51" t="n">
        <v>0</v>
      </c>
      <c r="X159" s="51" t="n">
        <v>0</v>
      </c>
      <c r="Y159" s="51" t="n">
        <v>0</v>
      </c>
      <c r="Z159" s="51" t="n">
        <v>0</v>
      </c>
      <c r="AA159" s="51" t="n">
        <v>0</v>
      </c>
      <c r="AB159" s="51" t="n">
        <v>0</v>
      </c>
      <c r="AC159" s="51" t="n">
        <v>0</v>
      </c>
      <c r="AD159" s="51" t="n">
        <v>0</v>
      </c>
      <c r="AE159" s="51" t="n">
        <v>0</v>
      </c>
      <c r="AF159" s="51" t="n">
        <v>0</v>
      </c>
      <c r="AG159" s="51" t="n">
        <v>0</v>
      </c>
      <c r="AH159" s="51" t="n">
        <v>0</v>
      </c>
      <c r="AI159" s="51" t="n">
        <v>0</v>
      </c>
      <c r="AJ159" s="51" t="n">
        <v>0</v>
      </c>
      <c r="AK159" s="51" t="n">
        <v>0</v>
      </c>
      <c r="AL159" s="251"/>
    </row>
    <row r="160" s="254" customFormat="true" ht="15" hidden="false" customHeight="false" outlineLevel="0" collapsed="false">
      <c r="B160" s="252" t="n">
        <v>0</v>
      </c>
      <c r="C160" s="11" t="s">
        <v>409</v>
      </c>
      <c r="D160" s="93" t="n">
        <v>298146.41174</v>
      </c>
      <c r="E160" s="93" t="n">
        <v>380060.30199</v>
      </c>
      <c r="F160" s="93" t="n">
        <v>690043.35973</v>
      </c>
      <c r="G160" s="93" t="n">
        <v>202401.81597</v>
      </c>
      <c r="H160" s="93" t="n">
        <v>1570651.88943</v>
      </c>
      <c r="I160" s="93" t="n">
        <v>97044.34999</v>
      </c>
      <c r="J160" s="93" t="n">
        <v>155080.5598</v>
      </c>
      <c r="K160" s="93" t="n">
        <v>31773.27561</v>
      </c>
      <c r="L160" s="93" t="n">
        <v>158896.85922</v>
      </c>
      <c r="M160" s="93" t="n">
        <v>43281.32745</v>
      </c>
      <c r="N160" s="93" t="n">
        <v>49224.33561</v>
      </c>
      <c r="O160" s="93" t="n">
        <v>39139.44</v>
      </c>
      <c r="P160" s="93" t="n">
        <v>574440.14768</v>
      </c>
      <c r="Q160" s="93" t="n">
        <v>15848.54821</v>
      </c>
      <c r="R160" s="93" t="n">
        <v>9285.9716</v>
      </c>
      <c r="S160" s="93" t="n">
        <v>7210.3376</v>
      </c>
      <c r="T160" s="93" t="n">
        <v>3866.2358</v>
      </c>
      <c r="U160" s="93" t="n">
        <v>10639.80909</v>
      </c>
      <c r="V160" s="93" t="n">
        <v>29714.44297</v>
      </c>
      <c r="W160" s="93" t="n">
        <v>44727.04423</v>
      </c>
      <c r="X160" s="93" t="n">
        <v>5636.91607</v>
      </c>
      <c r="Y160" s="93" t="n">
        <v>18373.50363</v>
      </c>
      <c r="Z160" s="93" t="n">
        <v>65614.47066</v>
      </c>
      <c r="AA160" s="93" t="n">
        <v>18759.24646</v>
      </c>
      <c r="AB160" s="93" t="n">
        <v>46263.10742</v>
      </c>
      <c r="AC160" s="93" t="n">
        <v>14985.89907</v>
      </c>
      <c r="AD160" s="93" t="n">
        <v>10755.73913</v>
      </c>
      <c r="AE160" s="93" t="n">
        <v>7543.28377</v>
      </c>
      <c r="AF160" s="93" t="n">
        <v>309224.55571</v>
      </c>
      <c r="AG160" s="93" t="n">
        <v>2454316.59282</v>
      </c>
      <c r="AH160" s="93" t="n">
        <v>1406807.63279</v>
      </c>
      <c r="AI160" s="93" t="n">
        <v>916364.0137</v>
      </c>
      <c r="AJ160" s="93" t="n">
        <v>0</v>
      </c>
      <c r="AK160" s="93" t="n">
        <v>131144.94633</v>
      </c>
      <c r="AL160" s="253"/>
    </row>
    <row r="161" s="254" customFormat="true" ht="15" hidden="false" customHeight="false" outlineLevel="0" collapsed="false">
      <c r="B161" s="252"/>
      <c r="C161" s="11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  <c r="W161" s="93"/>
      <c r="X161" s="93"/>
      <c r="Y161" s="93"/>
      <c r="Z161" s="93"/>
      <c r="AA161" s="93"/>
      <c r="AB161" s="93"/>
      <c r="AC161" s="93"/>
      <c r="AD161" s="93"/>
      <c r="AE161" s="93"/>
      <c r="AF161" s="93"/>
      <c r="AG161" s="93"/>
      <c r="AH161" s="93"/>
      <c r="AI161" s="93"/>
      <c r="AJ161" s="93"/>
      <c r="AK161" s="93"/>
      <c r="AL161" s="253"/>
    </row>
    <row r="162" s="254" customFormat="true" ht="15" hidden="false" customHeight="false" outlineLevel="0" collapsed="false">
      <c r="B162" s="252"/>
      <c r="C162" s="11" t="s">
        <v>410</v>
      </c>
      <c r="D162" s="93" t="n">
        <v>3218933.13795</v>
      </c>
      <c r="E162" s="93" t="n">
        <v>2950314.21694</v>
      </c>
      <c r="F162" s="93" t="n">
        <v>7543893.8364</v>
      </c>
      <c r="G162" s="93" t="n">
        <v>2331354.33345</v>
      </c>
      <c r="H162" s="93" t="n">
        <v>16044495.52474</v>
      </c>
      <c r="I162" s="93" t="n">
        <v>1104647.01244</v>
      </c>
      <c r="J162" s="93" t="n">
        <v>1982687.3368</v>
      </c>
      <c r="K162" s="93" t="n">
        <v>485156.83142</v>
      </c>
      <c r="L162" s="93" t="n">
        <v>1784399.52243</v>
      </c>
      <c r="M162" s="93" t="n">
        <v>563672.01828</v>
      </c>
      <c r="N162" s="93" t="n">
        <v>668695.3724</v>
      </c>
      <c r="O162" s="93" t="n">
        <v>469798.135</v>
      </c>
      <c r="P162" s="93" t="n">
        <v>7059056.22877</v>
      </c>
      <c r="Q162" s="93" t="n">
        <v>142666.57151</v>
      </c>
      <c r="R162" s="93" t="n">
        <v>38335.74685</v>
      </c>
      <c r="S162" s="93" t="n">
        <v>39661.07327</v>
      </c>
      <c r="T162" s="93" t="n">
        <v>23181.01122</v>
      </c>
      <c r="U162" s="93" t="n">
        <v>52719.33599</v>
      </c>
      <c r="V162" s="93" t="n">
        <v>336718.26128</v>
      </c>
      <c r="W162" s="93" t="n">
        <v>375404.26135</v>
      </c>
      <c r="X162" s="93" t="n">
        <v>10041.5674</v>
      </c>
      <c r="Y162" s="93" t="n">
        <v>134954.06021</v>
      </c>
      <c r="Z162" s="93" t="n">
        <v>394032.53217</v>
      </c>
      <c r="AA162" s="93" t="n">
        <v>152404.09342</v>
      </c>
      <c r="AB162" s="93" t="n">
        <v>423584.91393</v>
      </c>
      <c r="AC162" s="93" t="n">
        <v>139587.20998</v>
      </c>
      <c r="AD162" s="93" t="n">
        <v>47204.38444</v>
      </c>
      <c r="AE162" s="93" t="n">
        <v>19164.9637</v>
      </c>
      <c r="AF162" s="93" t="n">
        <v>2329659.98672</v>
      </c>
      <c r="AG162" s="93" t="n">
        <v>25433211.74023</v>
      </c>
      <c r="AH162" s="93" t="n">
        <v>15917967.80984</v>
      </c>
      <c r="AI162" s="93" t="n">
        <v>8463926.94126</v>
      </c>
      <c r="AJ162" s="93" t="n">
        <v>0</v>
      </c>
      <c r="AK162" s="93" t="n">
        <v>1051316.98913</v>
      </c>
      <c r="AL162" s="253"/>
    </row>
    <row r="163" s="254" customFormat="true" ht="15" hidden="false" customHeight="false" outlineLevel="0" collapsed="false">
      <c r="B163" s="252"/>
      <c r="C163" s="11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3"/>
      <c r="S163" s="93"/>
      <c r="T163" s="93"/>
      <c r="U163" s="93"/>
      <c r="V163" s="93"/>
      <c r="W163" s="93"/>
      <c r="X163" s="93"/>
      <c r="Y163" s="93"/>
      <c r="Z163" s="93"/>
      <c r="AA163" s="93"/>
      <c r="AB163" s="93"/>
      <c r="AC163" s="93"/>
      <c r="AD163" s="93"/>
      <c r="AE163" s="93"/>
      <c r="AF163" s="93"/>
      <c r="AG163" s="93"/>
      <c r="AH163" s="93"/>
      <c r="AI163" s="93"/>
      <c r="AJ163" s="93"/>
      <c r="AK163" s="93"/>
      <c r="AL163" s="253"/>
    </row>
    <row r="164" s="93" customFormat="true" ht="15" hidden="false" customHeight="false" outlineLevel="0" collapsed="false">
      <c r="B164" s="204" t="n">
        <v>5</v>
      </c>
      <c r="C164" s="80" t="s">
        <v>411</v>
      </c>
      <c r="D164" s="93" t="n">
        <v>225072.49145</v>
      </c>
      <c r="E164" s="93" t="n">
        <v>158787.90517</v>
      </c>
      <c r="F164" s="93" t="n">
        <v>561230.78935</v>
      </c>
      <c r="G164" s="93" t="n">
        <v>134820.15529</v>
      </c>
      <c r="H164" s="93" t="n">
        <v>1079911.34126</v>
      </c>
      <c r="I164" s="93" t="n">
        <v>75083.77223</v>
      </c>
      <c r="J164" s="93" t="n">
        <v>97868.91581</v>
      </c>
      <c r="K164" s="93" t="n">
        <v>33754.14784</v>
      </c>
      <c r="L164" s="93" t="n">
        <v>97121.57476</v>
      </c>
      <c r="M164" s="93" t="n">
        <v>32335.73191</v>
      </c>
      <c r="N164" s="93" t="n">
        <v>36119.70134</v>
      </c>
      <c r="O164" s="93" t="n">
        <v>21763.029</v>
      </c>
      <c r="P164" s="93" t="n">
        <v>394046.87289</v>
      </c>
      <c r="Q164" s="93" t="n">
        <v>9785.34832</v>
      </c>
      <c r="R164" s="93" t="n">
        <v>2272.88214</v>
      </c>
      <c r="S164" s="93" t="n">
        <v>2367.75372</v>
      </c>
      <c r="T164" s="93" t="n">
        <v>1905.62517</v>
      </c>
      <c r="U164" s="93" t="n">
        <v>7316.70627</v>
      </c>
      <c r="V164" s="93" t="n">
        <v>21995.81605</v>
      </c>
      <c r="W164" s="93" t="n">
        <v>48759.37739</v>
      </c>
      <c r="X164" s="93" t="n">
        <v>711.33286</v>
      </c>
      <c r="Y164" s="93" t="n">
        <v>15643.59165</v>
      </c>
      <c r="Z164" s="93" t="n">
        <v>45844.27414</v>
      </c>
      <c r="AA164" s="93" t="n">
        <v>7909.96479</v>
      </c>
      <c r="AB164" s="93" t="n">
        <v>40316.65928</v>
      </c>
      <c r="AC164" s="93" t="n">
        <v>8949.10842</v>
      </c>
      <c r="AD164" s="93" t="n">
        <v>7447.70117</v>
      </c>
      <c r="AE164" s="93" t="n">
        <v>2062.51187</v>
      </c>
      <c r="AF164" s="93" t="n">
        <v>223288.65324</v>
      </c>
      <c r="AG164" s="93" t="n">
        <v>1697246.86739</v>
      </c>
      <c r="AH164" s="93" t="n">
        <v>1018907.96966</v>
      </c>
      <c r="AI164" s="93" t="n">
        <v>566588.48883</v>
      </c>
      <c r="AJ164" s="93" t="n">
        <v>0</v>
      </c>
      <c r="AK164" s="93" t="n">
        <v>111750.4089</v>
      </c>
      <c r="AL164" s="255"/>
    </row>
    <row r="165" s="93" customFormat="true" ht="15" hidden="false" customHeight="false" outlineLevel="0" collapsed="false">
      <c r="B165" s="204"/>
      <c r="C165" s="80"/>
      <c r="AL165" s="255"/>
    </row>
    <row r="166" s="93" customFormat="true" ht="15" hidden="false" customHeight="false" outlineLevel="0" collapsed="false">
      <c r="B166" s="204"/>
      <c r="C166" s="80" t="s">
        <v>412</v>
      </c>
      <c r="D166" s="93" t="n">
        <v>3444005.6294</v>
      </c>
      <c r="E166" s="93" t="n">
        <v>3109102.12211</v>
      </c>
      <c r="F166" s="93" t="n">
        <v>8105124.62575</v>
      </c>
      <c r="G166" s="93" t="n">
        <v>2466174.48874</v>
      </c>
      <c r="H166" s="93" t="n">
        <v>17124406.866</v>
      </c>
      <c r="I166" s="93" t="n">
        <v>1179730.78467</v>
      </c>
      <c r="J166" s="93" t="n">
        <v>2080556.25261</v>
      </c>
      <c r="K166" s="93" t="n">
        <v>518910.97926</v>
      </c>
      <c r="L166" s="93" t="n">
        <v>1881521.09719</v>
      </c>
      <c r="M166" s="93" t="n">
        <v>596007.75019</v>
      </c>
      <c r="N166" s="93" t="n">
        <v>704815.07374</v>
      </c>
      <c r="O166" s="93" t="n">
        <v>491561.164</v>
      </c>
      <c r="P166" s="93" t="n">
        <v>7453103.10166</v>
      </c>
      <c r="Q166" s="93" t="n">
        <v>152451.91983</v>
      </c>
      <c r="R166" s="93" t="n">
        <v>40608.62899</v>
      </c>
      <c r="S166" s="93" t="n">
        <v>42028.82699</v>
      </c>
      <c r="T166" s="93" t="n">
        <v>25086.63639</v>
      </c>
      <c r="U166" s="93" t="n">
        <v>60036.04226</v>
      </c>
      <c r="V166" s="93" t="n">
        <v>358714.07733</v>
      </c>
      <c r="W166" s="93" t="n">
        <v>424163.63874</v>
      </c>
      <c r="X166" s="93" t="n">
        <v>10752.90026</v>
      </c>
      <c r="Y166" s="93" t="n">
        <v>150597.65186</v>
      </c>
      <c r="Z166" s="93" t="n">
        <v>439876.80631</v>
      </c>
      <c r="AA166" s="93" t="n">
        <v>160314.05821</v>
      </c>
      <c r="AB166" s="93" t="n">
        <v>463901.57321</v>
      </c>
      <c r="AC166" s="93" t="n">
        <v>148536.3184</v>
      </c>
      <c r="AD166" s="93" t="n">
        <v>54652.08561</v>
      </c>
      <c r="AE166" s="93" t="n">
        <v>21227.47557</v>
      </c>
      <c r="AF166" s="93" t="n">
        <v>2552948.63996</v>
      </c>
      <c r="AG166" s="93" t="n">
        <v>27130458.60762</v>
      </c>
      <c r="AH166" s="93" t="n">
        <v>16936875.7795</v>
      </c>
      <c r="AI166" s="93" t="n">
        <v>9030515.43009</v>
      </c>
      <c r="AJ166" s="93" t="n">
        <v>0</v>
      </c>
      <c r="AK166" s="93" t="n">
        <v>1163067.39803</v>
      </c>
      <c r="AL166" s="255"/>
    </row>
    <row r="167" s="51" customFormat="true" ht="15" hidden="false" customHeight="false" outlineLevel="0" collapsed="false">
      <c r="B167" s="56"/>
      <c r="C167" s="57"/>
      <c r="AL167" s="52"/>
    </row>
    <row r="168" s="254" customFormat="true" ht="15" hidden="false" customHeight="false" outlineLevel="0" collapsed="false">
      <c r="B168" s="252" t="n">
        <v>6</v>
      </c>
      <c r="C168" s="254" t="s">
        <v>414</v>
      </c>
      <c r="D168" s="61" t="n">
        <v>787157.09572</v>
      </c>
      <c r="E168" s="61" t="n">
        <v>358126.2329</v>
      </c>
      <c r="F168" s="61" t="n">
        <v>1758065.62853</v>
      </c>
      <c r="G168" s="61" t="n">
        <v>392994.01467</v>
      </c>
      <c r="H168" s="61" t="n">
        <v>3296342.97182</v>
      </c>
      <c r="I168" s="61" t="n">
        <v>208805.14758</v>
      </c>
      <c r="J168" s="61" t="n">
        <v>311868.84037</v>
      </c>
      <c r="K168" s="61" t="n">
        <v>34658.549</v>
      </c>
      <c r="L168" s="61" t="n">
        <v>433259.81582</v>
      </c>
      <c r="M168" s="61" t="n">
        <v>30916.19144</v>
      </c>
      <c r="N168" s="61" t="n">
        <v>49880.70449</v>
      </c>
      <c r="O168" s="61" t="n">
        <v>309156.734</v>
      </c>
      <c r="P168" s="61" t="n">
        <v>1378545.9827</v>
      </c>
      <c r="Q168" s="61" t="n">
        <v>5869.26387</v>
      </c>
      <c r="R168" s="61" t="n">
        <v>654.91938</v>
      </c>
      <c r="S168" s="61" t="n">
        <v>1706.02661</v>
      </c>
      <c r="T168" s="61" t="n">
        <v>0</v>
      </c>
      <c r="U168" s="61" t="n">
        <v>0</v>
      </c>
      <c r="V168" s="61" t="n">
        <v>17372.95241</v>
      </c>
      <c r="W168" s="61" t="n">
        <v>1882.33094</v>
      </c>
      <c r="X168" s="61" t="n">
        <v>279.25126</v>
      </c>
      <c r="Y168" s="61" t="n">
        <v>52084.15359</v>
      </c>
      <c r="Z168" s="61" t="n">
        <v>213248.80734</v>
      </c>
      <c r="AA168" s="61" t="n">
        <v>0</v>
      </c>
      <c r="AB168" s="61" t="n">
        <v>2473.69562</v>
      </c>
      <c r="AC168" s="61" t="n">
        <v>2699.57512</v>
      </c>
      <c r="AD168" s="61" t="n">
        <v>0</v>
      </c>
      <c r="AE168" s="61" t="n">
        <v>62.65</v>
      </c>
      <c r="AF168" s="61" t="n">
        <v>298333.62614</v>
      </c>
      <c r="AG168" s="61" t="n">
        <v>4973222.58066</v>
      </c>
      <c r="AH168" s="61" t="n">
        <v>3308638.05284</v>
      </c>
      <c r="AI168" s="61" t="n">
        <v>1660228.50126</v>
      </c>
      <c r="AJ168" s="61" t="n">
        <v>0</v>
      </c>
      <c r="AK168" s="61" t="n">
        <v>4356.02656</v>
      </c>
      <c r="AL168" s="270"/>
    </row>
    <row r="169" customFormat="false" ht="15" hidden="false" customHeight="false" outlineLevel="0" collapsed="false">
      <c r="B169" s="247" t="n">
        <v>61</v>
      </c>
      <c r="C169" s="242" t="s">
        <v>415</v>
      </c>
      <c r="D169" s="51" t="n">
        <v>0</v>
      </c>
      <c r="E169" s="51" t="n">
        <v>0</v>
      </c>
      <c r="F169" s="51" t="n">
        <v>20518.34061</v>
      </c>
      <c r="G169" s="51" t="n">
        <v>586.48095</v>
      </c>
      <c r="H169" s="51" t="n">
        <v>21104.82156</v>
      </c>
      <c r="I169" s="51" t="n">
        <v>0</v>
      </c>
      <c r="J169" s="51" t="n">
        <v>0</v>
      </c>
      <c r="K169" s="51" t="n">
        <v>0</v>
      </c>
      <c r="L169" s="51" t="n">
        <v>0</v>
      </c>
      <c r="M169" s="51" t="n">
        <v>0</v>
      </c>
      <c r="N169" s="51" t="n">
        <v>0</v>
      </c>
      <c r="O169" s="51" t="n">
        <v>26978.866</v>
      </c>
      <c r="P169" s="51" t="n">
        <v>26978.866</v>
      </c>
      <c r="Q169" s="51" t="n">
        <v>0</v>
      </c>
      <c r="R169" s="51" t="n">
        <v>227.45969</v>
      </c>
      <c r="S169" s="51" t="n">
        <v>0</v>
      </c>
      <c r="T169" s="51" t="n">
        <v>0</v>
      </c>
      <c r="U169" s="51" t="n">
        <v>0</v>
      </c>
      <c r="V169" s="51" t="n">
        <v>0</v>
      </c>
      <c r="W169" s="51" t="n">
        <v>0</v>
      </c>
      <c r="X169" s="51" t="n">
        <v>139.62563</v>
      </c>
      <c r="Y169" s="51" t="n">
        <v>0</v>
      </c>
      <c r="Z169" s="51" t="n">
        <v>0</v>
      </c>
      <c r="AA169" s="51" t="n">
        <v>0</v>
      </c>
      <c r="AB169" s="51" t="n">
        <v>31.564</v>
      </c>
      <c r="AC169" s="51" t="n">
        <v>0</v>
      </c>
      <c r="AD169" s="51" t="n">
        <v>0</v>
      </c>
      <c r="AE169" s="51" t="n">
        <v>0</v>
      </c>
      <c r="AF169" s="51" t="n">
        <v>398.64932</v>
      </c>
      <c r="AG169" s="51" t="n">
        <v>48482.33688</v>
      </c>
      <c r="AH169" s="51" t="n">
        <v>48311.14725</v>
      </c>
      <c r="AI169" s="51" t="n">
        <v>139.62563</v>
      </c>
      <c r="AJ169" s="51" t="n">
        <v>0</v>
      </c>
      <c r="AK169" s="51" t="n">
        <v>31.564</v>
      </c>
      <c r="AL169" s="251"/>
    </row>
    <row r="170" customFormat="false" ht="15" hidden="false" customHeight="false" outlineLevel="0" collapsed="false">
      <c r="B170" s="247" t="n">
        <v>64</v>
      </c>
      <c r="C170" s="242" t="s">
        <v>428</v>
      </c>
      <c r="D170" s="51" t="n">
        <v>787157.09572</v>
      </c>
      <c r="E170" s="51" t="n">
        <v>358126.2329</v>
      </c>
      <c r="F170" s="51" t="n">
        <v>1737547.28792</v>
      </c>
      <c r="G170" s="51" t="n">
        <v>392407.53372</v>
      </c>
      <c r="H170" s="51" t="n">
        <v>3275238.15026</v>
      </c>
      <c r="I170" s="51" t="n">
        <v>208805.14758</v>
      </c>
      <c r="J170" s="51" t="n">
        <v>311868.84037</v>
      </c>
      <c r="K170" s="51" t="n">
        <v>34658.549</v>
      </c>
      <c r="L170" s="51" t="n">
        <v>433259.81582</v>
      </c>
      <c r="M170" s="51" t="n">
        <v>30916.19144</v>
      </c>
      <c r="N170" s="51" t="n">
        <v>49880.70449</v>
      </c>
      <c r="O170" s="51" t="n">
        <v>282177.868</v>
      </c>
      <c r="P170" s="51" t="n">
        <v>1351567.1167</v>
      </c>
      <c r="Q170" s="51" t="n">
        <v>5869.26387</v>
      </c>
      <c r="R170" s="51" t="n">
        <v>427.45969</v>
      </c>
      <c r="S170" s="51" t="n">
        <v>1706.02661</v>
      </c>
      <c r="T170" s="51" t="n">
        <v>0</v>
      </c>
      <c r="U170" s="51" t="n">
        <v>0</v>
      </c>
      <c r="V170" s="51" t="n">
        <v>17372.95241</v>
      </c>
      <c r="W170" s="51" t="n">
        <v>1882.33094</v>
      </c>
      <c r="X170" s="51" t="n">
        <v>139.62563</v>
      </c>
      <c r="Y170" s="51" t="n">
        <v>52084.15359</v>
      </c>
      <c r="Z170" s="51" t="n">
        <v>213248.80734</v>
      </c>
      <c r="AA170" s="51" t="n">
        <v>0</v>
      </c>
      <c r="AB170" s="51" t="n">
        <v>2442.13162</v>
      </c>
      <c r="AC170" s="51" t="n">
        <v>2699.57512</v>
      </c>
      <c r="AD170" s="51" t="n">
        <v>0</v>
      </c>
      <c r="AE170" s="51" t="n">
        <v>62.65</v>
      </c>
      <c r="AF170" s="51" t="n">
        <v>297934.97682</v>
      </c>
      <c r="AG170" s="51" t="n">
        <v>4924740.24378</v>
      </c>
      <c r="AH170" s="51" t="n">
        <v>3260326.90559</v>
      </c>
      <c r="AI170" s="51" t="n">
        <v>1660088.87563</v>
      </c>
      <c r="AJ170" s="51" t="n">
        <v>0</v>
      </c>
      <c r="AK170" s="51" t="n">
        <v>4324.46256</v>
      </c>
      <c r="AL170" s="251"/>
    </row>
    <row r="171" customFormat="false" ht="15" hidden="false" customHeight="false" outlineLevel="0" collapsed="false">
      <c r="B171" s="247" t="n">
        <v>6401</v>
      </c>
      <c r="C171" s="242" t="s">
        <v>429</v>
      </c>
      <c r="D171" s="51" t="n">
        <v>13413.67846</v>
      </c>
      <c r="E171" s="51" t="n">
        <v>251.66564</v>
      </c>
      <c r="F171" s="51" t="n">
        <v>45006.91164</v>
      </c>
      <c r="G171" s="51" t="n">
        <v>11219.03908</v>
      </c>
      <c r="H171" s="51" t="n">
        <v>69891.29482</v>
      </c>
      <c r="I171" s="51" t="n">
        <v>3372.98977</v>
      </c>
      <c r="J171" s="51" t="n">
        <v>10662.47264</v>
      </c>
      <c r="K171" s="51" t="n">
        <v>0</v>
      </c>
      <c r="L171" s="51" t="n">
        <v>6742.21328</v>
      </c>
      <c r="M171" s="51" t="n">
        <v>1369.52388</v>
      </c>
      <c r="N171" s="51" t="n">
        <v>34.125</v>
      </c>
      <c r="O171" s="51" t="n">
        <v>0</v>
      </c>
      <c r="P171" s="51" t="n">
        <v>22181.32457</v>
      </c>
      <c r="Q171" s="51" t="n">
        <v>250</v>
      </c>
      <c r="R171" s="51" t="n">
        <v>0</v>
      </c>
      <c r="S171" s="51" t="n">
        <v>0</v>
      </c>
      <c r="T171" s="51" t="n">
        <v>0</v>
      </c>
      <c r="U171" s="51" t="n">
        <v>0</v>
      </c>
      <c r="V171" s="51" t="n">
        <v>400</v>
      </c>
      <c r="W171" s="51" t="n">
        <v>0</v>
      </c>
      <c r="X171" s="51" t="n">
        <v>0</v>
      </c>
      <c r="Y171" s="51" t="n">
        <v>0</v>
      </c>
      <c r="Z171" s="51" t="n">
        <v>644.76341</v>
      </c>
      <c r="AA171" s="51" t="n">
        <v>0</v>
      </c>
      <c r="AB171" s="51" t="n">
        <v>0</v>
      </c>
      <c r="AC171" s="51" t="n">
        <v>2327.27264</v>
      </c>
      <c r="AD171" s="51" t="n">
        <v>0</v>
      </c>
      <c r="AE171" s="51" t="n">
        <v>0</v>
      </c>
      <c r="AF171" s="51" t="n">
        <v>3622.03605</v>
      </c>
      <c r="AG171" s="51" t="n">
        <v>95694.65544</v>
      </c>
      <c r="AH171" s="51" t="n">
        <v>77761.55816</v>
      </c>
      <c r="AI171" s="51" t="n">
        <v>17933.09728</v>
      </c>
      <c r="AJ171" s="51" t="n">
        <v>0</v>
      </c>
      <c r="AK171" s="51" t="n">
        <v>0</v>
      </c>
      <c r="AL171" s="251"/>
    </row>
    <row r="172" customFormat="false" ht="15" hidden="false" customHeight="false" outlineLevel="0" collapsed="false">
      <c r="B172" s="247" t="n">
        <v>6402</v>
      </c>
      <c r="C172" s="242" t="s">
        <v>432</v>
      </c>
      <c r="D172" s="51" t="n">
        <v>65556.83957</v>
      </c>
      <c r="E172" s="51" t="n">
        <v>67277.99618</v>
      </c>
      <c r="F172" s="51" t="n">
        <v>735173.52939</v>
      </c>
      <c r="G172" s="51" t="n">
        <v>90450.74908</v>
      </c>
      <c r="H172" s="51" t="n">
        <v>958459.11422</v>
      </c>
      <c r="I172" s="51" t="n">
        <v>7901.88195</v>
      </c>
      <c r="J172" s="51" t="n">
        <v>86851.09583</v>
      </c>
      <c r="K172" s="51" t="n">
        <v>5061.4198</v>
      </c>
      <c r="L172" s="51" t="n">
        <v>43998.90549</v>
      </c>
      <c r="M172" s="51" t="n">
        <v>10172.87911</v>
      </c>
      <c r="N172" s="51" t="n">
        <v>6802.06917</v>
      </c>
      <c r="O172" s="51" t="n">
        <v>251961.072</v>
      </c>
      <c r="P172" s="51" t="n">
        <v>412749.32335</v>
      </c>
      <c r="Q172" s="51" t="n">
        <v>455.16224</v>
      </c>
      <c r="R172" s="51" t="n">
        <v>227.45969</v>
      </c>
      <c r="S172" s="51" t="n">
        <v>793.3476</v>
      </c>
      <c r="T172" s="51" t="n">
        <v>0</v>
      </c>
      <c r="U172" s="51" t="n">
        <v>0</v>
      </c>
      <c r="V172" s="51" t="n">
        <v>4386.98201</v>
      </c>
      <c r="W172" s="51" t="n">
        <v>1515.59057</v>
      </c>
      <c r="X172" s="51" t="n">
        <v>139.62563</v>
      </c>
      <c r="Y172" s="51" t="n">
        <v>941.7109</v>
      </c>
      <c r="Z172" s="51" t="n">
        <v>0</v>
      </c>
      <c r="AA172" s="51" t="n">
        <v>0</v>
      </c>
      <c r="AB172" s="51" t="n">
        <v>583.27346</v>
      </c>
      <c r="AC172" s="51" t="n">
        <v>372.30248</v>
      </c>
      <c r="AD172" s="51" t="n">
        <v>0</v>
      </c>
      <c r="AE172" s="51" t="n">
        <v>62.65</v>
      </c>
      <c r="AF172" s="51" t="n">
        <v>9478.10458</v>
      </c>
      <c r="AG172" s="51" t="n">
        <v>1380686.54215</v>
      </c>
      <c r="AH172" s="51" t="n">
        <v>1231253.04185</v>
      </c>
      <c r="AI172" s="51" t="n">
        <v>147334.63627</v>
      </c>
      <c r="AJ172" s="51" t="n">
        <v>0</v>
      </c>
      <c r="AK172" s="51" t="n">
        <v>2098.86403</v>
      </c>
      <c r="AL172" s="251"/>
    </row>
    <row r="173" customFormat="false" ht="15" hidden="false" customHeight="false" outlineLevel="0" collapsed="false">
      <c r="B173" s="247" t="n">
        <v>6403</v>
      </c>
      <c r="C173" s="242" t="s">
        <v>437</v>
      </c>
      <c r="D173" s="51" t="n">
        <v>56343.30576</v>
      </c>
      <c r="E173" s="51" t="n">
        <v>69756.4247</v>
      </c>
      <c r="F173" s="51" t="n">
        <v>124328.71239</v>
      </c>
      <c r="G173" s="51" t="n">
        <v>27937.49945</v>
      </c>
      <c r="H173" s="51" t="n">
        <v>278365.9423</v>
      </c>
      <c r="I173" s="51" t="n">
        <v>5374.32322</v>
      </c>
      <c r="J173" s="51" t="n">
        <v>85480.25999</v>
      </c>
      <c r="K173" s="51" t="n">
        <v>743.8576</v>
      </c>
      <c r="L173" s="51" t="n">
        <v>113543.8119</v>
      </c>
      <c r="M173" s="51" t="n">
        <v>1717.93883</v>
      </c>
      <c r="N173" s="51" t="n">
        <v>15648.62003</v>
      </c>
      <c r="O173" s="51" t="n">
        <v>3124.33</v>
      </c>
      <c r="P173" s="51" t="n">
        <v>225633.14157</v>
      </c>
      <c r="Q173" s="51" t="n">
        <v>0</v>
      </c>
      <c r="R173" s="51" t="n">
        <v>0</v>
      </c>
      <c r="S173" s="51" t="n">
        <v>0</v>
      </c>
      <c r="T173" s="51" t="n">
        <v>0</v>
      </c>
      <c r="U173" s="51" t="n">
        <v>0</v>
      </c>
      <c r="V173" s="51" t="n">
        <v>0</v>
      </c>
      <c r="W173" s="51" t="n">
        <v>0</v>
      </c>
      <c r="X173" s="51" t="n">
        <v>0</v>
      </c>
      <c r="Y173" s="51" t="n">
        <v>0</v>
      </c>
      <c r="Z173" s="51" t="n">
        <v>0</v>
      </c>
      <c r="AA173" s="51" t="n">
        <v>0</v>
      </c>
      <c r="AB173" s="51" t="n">
        <v>0</v>
      </c>
      <c r="AC173" s="51" t="n">
        <v>0</v>
      </c>
      <c r="AD173" s="51" t="n">
        <v>0</v>
      </c>
      <c r="AE173" s="51" t="n">
        <v>0</v>
      </c>
      <c r="AF173" s="51" t="n">
        <v>0</v>
      </c>
      <c r="AG173" s="51" t="n">
        <v>503999.08387</v>
      </c>
      <c r="AH173" s="51" t="n">
        <v>371781.17259</v>
      </c>
      <c r="AI173" s="51" t="n">
        <v>132217.91128</v>
      </c>
      <c r="AJ173" s="51" t="n">
        <v>0</v>
      </c>
      <c r="AK173" s="51" t="n">
        <v>0</v>
      </c>
      <c r="AL173" s="251"/>
    </row>
    <row r="174" customFormat="false" ht="15" hidden="false" customHeight="false" outlineLevel="0" collapsed="false">
      <c r="B174" s="247" t="n">
        <v>6404</v>
      </c>
      <c r="C174" s="242" t="s">
        <v>441</v>
      </c>
      <c r="D174" s="51" t="n">
        <v>558637.27344</v>
      </c>
      <c r="E174" s="51" t="n">
        <v>219374.38623</v>
      </c>
      <c r="F174" s="51" t="n">
        <v>814717.12708</v>
      </c>
      <c r="G174" s="51" t="n">
        <v>262213.76516</v>
      </c>
      <c r="H174" s="51" t="n">
        <v>1854942.55191</v>
      </c>
      <c r="I174" s="51" t="n">
        <v>192155.95264</v>
      </c>
      <c r="J174" s="51" t="n">
        <v>128875.01191</v>
      </c>
      <c r="K174" s="51" t="n">
        <v>28853.2716</v>
      </c>
      <c r="L174" s="51" t="n">
        <v>268974.88515</v>
      </c>
      <c r="M174" s="51" t="n">
        <v>17655.84962</v>
      </c>
      <c r="N174" s="51" t="n">
        <v>27395.89029</v>
      </c>
      <c r="O174" s="51" t="n">
        <v>0</v>
      </c>
      <c r="P174" s="51" t="n">
        <v>663910.86121</v>
      </c>
      <c r="Q174" s="51" t="n">
        <v>5164.10163</v>
      </c>
      <c r="R174" s="51" t="n">
        <v>0</v>
      </c>
      <c r="S174" s="51" t="n">
        <v>912.67901</v>
      </c>
      <c r="T174" s="51" t="n">
        <v>0</v>
      </c>
      <c r="U174" s="51" t="n">
        <v>0</v>
      </c>
      <c r="V174" s="51" t="n">
        <v>12585.9704</v>
      </c>
      <c r="W174" s="51" t="n">
        <v>366.74037</v>
      </c>
      <c r="X174" s="51" t="n">
        <v>0</v>
      </c>
      <c r="Y174" s="51" t="n">
        <v>51142.44269</v>
      </c>
      <c r="Z174" s="51" t="n">
        <v>212604.04393</v>
      </c>
      <c r="AA174" s="51" t="n">
        <v>0</v>
      </c>
      <c r="AB174" s="51" t="n">
        <v>1665.17216</v>
      </c>
      <c r="AC174" s="51" t="n">
        <v>0</v>
      </c>
      <c r="AD174" s="51" t="n">
        <v>0</v>
      </c>
      <c r="AE174" s="51" t="n">
        <v>0</v>
      </c>
      <c r="AF174" s="51" t="n">
        <v>284441.15019</v>
      </c>
      <c r="AG174" s="51" t="n">
        <v>2803294.56331</v>
      </c>
      <c r="AH174" s="51" t="n">
        <v>1533331.17862</v>
      </c>
      <c r="AI174" s="51" t="n">
        <v>1267931.47216</v>
      </c>
      <c r="AJ174" s="51" t="n">
        <v>0</v>
      </c>
      <c r="AK174" s="51" t="n">
        <v>2031.91253</v>
      </c>
      <c r="AL174" s="251"/>
    </row>
    <row r="175" customFormat="false" ht="15" hidden="false" customHeight="false" outlineLevel="0" collapsed="false">
      <c r="B175" s="247"/>
      <c r="C175" s="242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  <c r="AB175" s="51"/>
      <c r="AC175" s="51"/>
      <c r="AD175" s="51"/>
      <c r="AE175" s="51"/>
      <c r="AF175" s="51"/>
      <c r="AG175" s="51"/>
      <c r="AH175" s="51"/>
      <c r="AI175" s="51"/>
      <c r="AJ175" s="51"/>
      <c r="AK175" s="51"/>
      <c r="AL175" s="251"/>
    </row>
    <row r="176" s="254" customFormat="true" ht="15" hidden="false" customHeight="false" outlineLevel="0" collapsed="false">
      <c r="B176" s="252" t="n">
        <v>7</v>
      </c>
      <c r="C176" s="254" t="s">
        <v>453</v>
      </c>
      <c r="D176" s="93" t="n">
        <v>6657701.76397</v>
      </c>
      <c r="E176" s="93" t="n">
        <v>7420902.52234</v>
      </c>
      <c r="F176" s="93" t="n">
        <v>18711507.84546</v>
      </c>
      <c r="G176" s="93" t="n">
        <v>4598956.55491</v>
      </c>
      <c r="H176" s="93" t="n">
        <v>37389068.68668</v>
      </c>
      <c r="I176" s="93" t="n">
        <v>2684411.10784</v>
      </c>
      <c r="J176" s="93" t="n">
        <v>4233965.85848</v>
      </c>
      <c r="K176" s="93" t="n">
        <v>1844472.80189</v>
      </c>
      <c r="L176" s="93" t="n">
        <v>8161848.86704</v>
      </c>
      <c r="M176" s="93" t="n">
        <v>1036373.42102</v>
      </c>
      <c r="N176" s="93" t="n">
        <v>1397452.46132</v>
      </c>
      <c r="O176" s="93" t="n">
        <v>3269034.645</v>
      </c>
      <c r="P176" s="93" t="n">
        <v>22627559.16259</v>
      </c>
      <c r="Q176" s="93" t="n">
        <v>330111.30089</v>
      </c>
      <c r="R176" s="93" t="n">
        <v>346743.37434</v>
      </c>
      <c r="S176" s="93" t="n">
        <v>63432.05207</v>
      </c>
      <c r="T176" s="93" t="n">
        <v>103500.47463</v>
      </c>
      <c r="U176" s="93" t="n">
        <v>94776.37266</v>
      </c>
      <c r="V176" s="93" t="n">
        <v>711735.54756</v>
      </c>
      <c r="W176" s="93" t="n">
        <v>1327300.12468</v>
      </c>
      <c r="X176" s="93" t="n">
        <v>15411.68173</v>
      </c>
      <c r="Y176" s="93" t="n">
        <v>168601.87307</v>
      </c>
      <c r="Z176" s="93" t="n">
        <v>403956.66778</v>
      </c>
      <c r="AA176" s="93" t="n">
        <v>62842.34108</v>
      </c>
      <c r="AB176" s="93" t="n">
        <v>1300589.37901</v>
      </c>
      <c r="AC176" s="93" t="n">
        <v>236727.29936</v>
      </c>
      <c r="AD176" s="93" t="n">
        <v>91210.80142</v>
      </c>
      <c r="AE176" s="93" t="n">
        <v>73795.59572</v>
      </c>
      <c r="AF176" s="93" t="n">
        <v>5330734.886</v>
      </c>
      <c r="AG176" s="93" t="n">
        <v>65347362.73527</v>
      </c>
      <c r="AH176" s="93" t="n">
        <v>42841573.52228</v>
      </c>
      <c r="AI176" s="93" t="n">
        <v>19629070.19414</v>
      </c>
      <c r="AJ176" s="93" t="n">
        <v>0</v>
      </c>
      <c r="AK176" s="93" t="n">
        <v>2876719.01885</v>
      </c>
      <c r="AL176" s="253"/>
    </row>
    <row r="177" customFormat="false" ht="15" hidden="false" customHeight="false" outlineLevel="0" collapsed="false">
      <c r="B177" s="247" t="n">
        <v>71</v>
      </c>
      <c r="C177" s="242" t="s">
        <v>454</v>
      </c>
      <c r="D177" s="51" t="n">
        <v>818414.88988</v>
      </c>
      <c r="E177" s="51" t="n">
        <v>1506933.39777</v>
      </c>
      <c r="F177" s="51" t="n">
        <v>2879382.77683</v>
      </c>
      <c r="G177" s="51" t="n">
        <v>710085.00029</v>
      </c>
      <c r="H177" s="51" t="n">
        <v>5914816.06477</v>
      </c>
      <c r="I177" s="51" t="n">
        <v>150035.32251</v>
      </c>
      <c r="J177" s="51" t="n">
        <v>379712.66276</v>
      </c>
      <c r="K177" s="51" t="n">
        <v>164202.8358</v>
      </c>
      <c r="L177" s="51" t="n">
        <v>2576118.6304</v>
      </c>
      <c r="M177" s="51" t="n">
        <v>219754.22002</v>
      </c>
      <c r="N177" s="51" t="n">
        <v>100114.77407</v>
      </c>
      <c r="O177" s="51" t="n">
        <v>132497.974</v>
      </c>
      <c r="P177" s="51" t="n">
        <v>3722436.41956</v>
      </c>
      <c r="Q177" s="51" t="n">
        <v>68061.65179</v>
      </c>
      <c r="R177" s="51" t="n">
        <v>32561.0582</v>
      </c>
      <c r="S177" s="51" t="n">
        <v>3405.27273</v>
      </c>
      <c r="T177" s="51" t="n">
        <v>3606.8332</v>
      </c>
      <c r="U177" s="51" t="n">
        <v>16941.69399</v>
      </c>
      <c r="V177" s="51" t="n">
        <v>50408.98393</v>
      </c>
      <c r="W177" s="51" t="n">
        <v>134975.87797</v>
      </c>
      <c r="X177" s="51" t="n">
        <v>1336.74393</v>
      </c>
      <c r="Y177" s="51" t="n">
        <v>45270.92204</v>
      </c>
      <c r="Z177" s="51" t="n">
        <v>15657.73837</v>
      </c>
      <c r="AA177" s="51" t="n">
        <v>7124.43816</v>
      </c>
      <c r="AB177" s="51" t="n">
        <v>41034.37742</v>
      </c>
      <c r="AC177" s="51" t="n">
        <v>17253.36168</v>
      </c>
      <c r="AD177" s="51" t="n">
        <v>8995.78725</v>
      </c>
      <c r="AE177" s="51" t="n">
        <v>5747.98613</v>
      </c>
      <c r="AF177" s="51" t="n">
        <v>452382.72679</v>
      </c>
      <c r="AG177" s="51" t="n">
        <v>10089635.21112</v>
      </c>
      <c r="AH177" s="51" t="n">
        <v>7107042.70104</v>
      </c>
      <c r="AI177" s="51" t="n">
        <v>2773520.33529</v>
      </c>
      <c r="AJ177" s="51" t="n">
        <v>0</v>
      </c>
      <c r="AK177" s="51" t="n">
        <v>209072.17479</v>
      </c>
      <c r="AL177" s="251"/>
    </row>
    <row r="178" customFormat="false" ht="15" hidden="false" customHeight="false" outlineLevel="0" collapsed="false">
      <c r="B178" s="271" t="n">
        <v>74</v>
      </c>
      <c r="C178" s="272" t="s">
        <v>497</v>
      </c>
      <c r="D178" s="91" t="n">
        <v>5839286.87409</v>
      </c>
      <c r="E178" s="91" t="n">
        <v>5913969.12457</v>
      </c>
      <c r="F178" s="91" t="n">
        <v>15832125.06863</v>
      </c>
      <c r="G178" s="91" t="n">
        <v>3888871.55462</v>
      </c>
      <c r="H178" s="91" t="n">
        <v>31474252.62191</v>
      </c>
      <c r="I178" s="91" t="n">
        <v>2534375.78533</v>
      </c>
      <c r="J178" s="91" t="n">
        <v>3854253.19572</v>
      </c>
      <c r="K178" s="91" t="n">
        <v>1680269.96609</v>
      </c>
      <c r="L178" s="91" t="n">
        <v>5585730.23664</v>
      </c>
      <c r="M178" s="91" t="n">
        <v>816619.201</v>
      </c>
      <c r="N178" s="91" t="n">
        <v>1297337.68725</v>
      </c>
      <c r="O178" s="91" t="n">
        <v>3136536.671</v>
      </c>
      <c r="P178" s="91" t="n">
        <v>18905122.74303</v>
      </c>
      <c r="Q178" s="91" t="n">
        <v>262049.6491</v>
      </c>
      <c r="R178" s="91" t="n">
        <v>314182.31614</v>
      </c>
      <c r="S178" s="91" t="n">
        <v>60026.77934</v>
      </c>
      <c r="T178" s="91" t="n">
        <v>99893.64143</v>
      </c>
      <c r="U178" s="91" t="n">
        <v>77834.67867</v>
      </c>
      <c r="V178" s="91" t="n">
        <v>661326.56363</v>
      </c>
      <c r="W178" s="91" t="n">
        <v>1192324.24671</v>
      </c>
      <c r="X178" s="91" t="n">
        <v>14074.9378</v>
      </c>
      <c r="Y178" s="91" t="n">
        <v>123330.95103</v>
      </c>
      <c r="Z178" s="91" t="n">
        <v>388298.92941</v>
      </c>
      <c r="AA178" s="91" t="n">
        <v>55717.90292</v>
      </c>
      <c r="AB178" s="91" t="n">
        <v>1259555.00159</v>
      </c>
      <c r="AC178" s="91" t="n">
        <v>219473.93768</v>
      </c>
      <c r="AD178" s="91" t="n">
        <v>82215.01417</v>
      </c>
      <c r="AE178" s="91" t="n">
        <v>68047.60959</v>
      </c>
      <c r="AF178" s="91" t="n">
        <v>4878352.15921</v>
      </c>
      <c r="AG178" s="91" t="n">
        <v>55257727.52415</v>
      </c>
      <c r="AH178" s="91" t="n">
        <v>35734530.82124</v>
      </c>
      <c r="AI178" s="91" t="n">
        <v>16855549.85885</v>
      </c>
      <c r="AJ178" s="91" t="n">
        <v>0</v>
      </c>
      <c r="AK178" s="91" t="n">
        <v>2667646.84406</v>
      </c>
      <c r="AL178" s="261"/>
    </row>
    <row r="179" customFormat="false" ht="15" hidden="false" customHeight="false" outlineLevel="0" collapsed="false"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  <c r="AB179" s="51"/>
      <c r="AC179" s="51"/>
      <c r="AD179" s="51"/>
      <c r="AE179" s="51"/>
      <c r="AF179" s="51"/>
      <c r="AG179" s="51"/>
      <c r="AH179" s="51"/>
      <c r="AI179" s="51"/>
      <c r="AJ179" s="51"/>
      <c r="AK179" s="51"/>
    </row>
    <row r="180" customFormat="false" ht="15" hidden="false" customHeight="false" outlineLevel="0" collapsed="false">
      <c r="B180" s="80" t="s">
        <v>535</v>
      </c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  <c r="AB180" s="51"/>
      <c r="AC180" s="51"/>
      <c r="AD180" s="51"/>
      <c r="AE180" s="51"/>
      <c r="AF180" s="51"/>
      <c r="AG180" s="51"/>
      <c r="AH180" s="51"/>
      <c r="AI180" s="51"/>
      <c r="AJ180" s="51"/>
      <c r="AK180" s="51"/>
    </row>
    <row r="181" customFormat="false" ht="15" hidden="false" customHeight="false" outlineLevel="0" collapsed="false">
      <c r="B181" s="80" t="s">
        <v>695</v>
      </c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  <c r="AB181" s="51"/>
      <c r="AC181" s="51"/>
      <c r="AD181" s="51"/>
      <c r="AE181" s="51"/>
      <c r="AF181" s="51"/>
      <c r="AG181" s="51"/>
      <c r="AH181" s="51"/>
      <c r="AI181" s="51"/>
      <c r="AJ181" s="51"/>
      <c r="AK181" s="51"/>
    </row>
    <row r="182" customFormat="false" ht="15" hidden="false" customHeight="false" outlineLevel="0" collapsed="false">
      <c r="B182" s="80" t="s">
        <v>696</v>
      </c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  <c r="AB182" s="51"/>
      <c r="AC182" s="51"/>
      <c r="AD182" s="51"/>
      <c r="AE182" s="51"/>
      <c r="AF182" s="51"/>
      <c r="AG182" s="51"/>
      <c r="AH182" s="51"/>
      <c r="AI182" s="51"/>
      <c r="AJ182" s="51"/>
      <c r="AK182" s="51"/>
    </row>
    <row r="183" customFormat="false" ht="15" hidden="false" customHeight="false" outlineLevel="0" collapsed="false">
      <c r="B183" s="264" t="s">
        <v>538</v>
      </c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  <c r="AB183" s="51"/>
      <c r="AC183" s="51"/>
      <c r="AD183" s="51"/>
      <c r="AE183" s="51"/>
      <c r="AF183" s="51"/>
      <c r="AG183" s="51"/>
      <c r="AH183" s="51"/>
      <c r="AI183" s="51"/>
      <c r="AJ183" s="51"/>
      <c r="AK183" s="51"/>
    </row>
    <row r="184" customFormat="false" ht="15" hidden="false" customHeight="false" outlineLevel="0" collapsed="false">
      <c r="B184" s="264" t="s">
        <v>539</v>
      </c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  <c r="AB184" s="51"/>
      <c r="AC184" s="51"/>
      <c r="AD184" s="51"/>
      <c r="AE184" s="51"/>
      <c r="AF184" s="51"/>
      <c r="AG184" s="51"/>
      <c r="AH184" s="51"/>
      <c r="AI184" s="51"/>
      <c r="AJ184" s="51"/>
      <c r="AK184" s="51"/>
    </row>
    <row r="185" customFormat="false" ht="15" hidden="false" customHeight="false" outlineLevel="0" collapsed="false">
      <c r="B185" s="264" t="s">
        <v>540</v>
      </c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  <c r="AB185" s="51"/>
      <c r="AC185" s="51"/>
      <c r="AD185" s="51"/>
      <c r="AE185" s="51"/>
      <c r="AF185" s="51"/>
      <c r="AG185" s="51"/>
      <c r="AH185" s="51"/>
      <c r="AI185" s="51"/>
      <c r="AJ185" s="51"/>
      <c r="AK185" s="51"/>
    </row>
    <row r="186" customFormat="false" ht="15" hidden="false" customHeight="false" outlineLevel="0" collapsed="false">
      <c r="B186" s="7" t="s">
        <v>2</v>
      </c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  <c r="AB186" s="51"/>
      <c r="AC186" s="51"/>
      <c r="AD186" s="51"/>
      <c r="AE186" s="51"/>
      <c r="AF186" s="51"/>
      <c r="AG186" s="51"/>
      <c r="AH186" s="51"/>
      <c r="AI186" s="51"/>
      <c r="AJ186" s="51"/>
      <c r="AK186" s="51"/>
    </row>
    <row r="187" customFormat="false" ht="15" hidden="false" customHeight="false" outlineLevel="0" collapsed="false">
      <c r="B187" s="80" t="s">
        <v>697</v>
      </c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  <c r="AB187" s="51"/>
      <c r="AC187" s="51"/>
      <c r="AD187" s="51"/>
      <c r="AE187" s="51"/>
      <c r="AF187" s="51"/>
      <c r="AG187" s="51"/>
      <c r="AH187" s="51"/>
      <c r="AI187" s="51"/>
      <c r="AJ187" s="51"/>
      <c r="AK187" s="51"/>
    </row>
    <row r="188" customFormat="false" ht="15" hidden="false" customHeight="false" outlineLevel="0" collapsed="false">
      <c r="B188" s="80" t="s">
        <v>698</v>
      </c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J188" s="51"/>
      <c r="AK188" s="51"/>
    </row>
    <row r="189" customFormat="false" ht="15" hidden="false" customHeight="false" outlineLevel="0" collapsed="false">
      <c r="B189" s="7" t="s">
        <v>543</v>
      </c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  <c r="AB189" s="51"/>
      <c r="AC189" s="51"/>
      <c r="AD189" s="51"/>
      <c r="AE189" s="51"/>
      <c r="AF189" s="51"/>
      <c r="AG189" s="51"/>
      <c r="AH189" s="51"/>
      <c r="AI189" s="51"/>
      <c r="AJ189" s="51"/>
      <c r="AK189" s="51"/>
    </row>
    <row r="190" customFormat="false" ht="15" hidden="false" customHeight="false" outlineLevel="0" collapsed="false">
      <c r="B190" s="85" t="s">
        <v>544</v>
      </c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51"/>
      <c r="AK190" s="51"/>
    </row>
    <row r="191" customFormat="false" ht="15" hidden="false" customHeight="false" outlineLevel="0" collapsed="false"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51"/>
      <c r="AK191" s="51"/>
    </row>
    <row r="192" customFormat="false" ht="15" hidden="false" customHeight="false" outlineLevel="0" collapsed="false">
      <c r="B192" s="183" t="s">
        <v>709</v>
      </c>
      <c r="D192" s="51" t="n">
        <v>2.11002770811319E-010</v>
      </c>
      <c r="E192" s="51" t="n">
        <v>2.03726813197136E-010</v>
      </c>
      <c r="F192" s="51" t="n">
        <v>0</v>
      </c>
      <c r="G192" s="51" t="n">
        <v>-1.38243194669485E-010</v>
      </c>
      <c r="H192" s="51" t="n">
        <v>0</v>
      </c>
      <c r="I192" s="51" t="n">
        <v>0</v>
      </c>
      <c r="J192" s="51" t="n">
        <v>9.45874489843845E-011</v>
      </c>
      <c r="K192" s="51" t="n">
        <v>2.91038304567337E-011</v>
      </c>
      <c r="L192" s="51" t="n">
        <v>9.82254277914763E-011</v>
      </c>
      <c r="M192" s="51" t="n">
        <v>1.72803993336856E-011</v>
      </c>
      <c r="N192" s="51" t="n">
        <v>-4.36557456851006E-011</v>
      </c>
      <c r="O192" s="51" t="n">
        <v>-1.45519152283669E-011</v>
      </c>
      <c r="P192" s="51" t="n">
        <v>-6.11180439591408E-010</v>
      </c>
      <c r="Q192" s="51" t="n">
        <v>0</v>
      </c>
      <c r="R192" s="51" t="n">
        <v>0</v>
      </c>
      <c r="S192" s="51" t="n">
        <v>0</v>
      </c>
      <c r="T192" s="51" t="n">
        <v>-9.66338120633736E-013</v>
      </c>
      <c r="U192" s="51" t="n">
        <v>2.95585778076202E-012</v>
      </c>
      <c r="V192" s="51" t="n">
        <v>-1.45519152283669E-011</v>
      </c>
      <c r="W192" s="51" t="n">
        <v>0</v>
      </c>
      <c r="X192" s="51" t="n">
        <v>0</v>
      </c>
      <c r="Y192" s="51" t="n">
        <v>0</v>
      </c>
      <c r="Z192" s="51" t="n">
        <v>0</v>
      </c>
      <c r="AA192" s="51" t="n">
        <v>0</v>
      </c>
      <c r="AB192" s="51" t="n">
        <v>4.91127138957381E-011</v>
      </c>
      <c r="AC192" s="51" t="n">
        <v>-9.54969436861575E-012</v>
      </c>
      <c r="AD192" s="51" t="n">
        <v>-2.27373675443232E-012</v>
      </c>
      <c r="AE192" s="51" t="n">
        <v>-1.33582034322899E-012</v>
      </c>
      <c r="AF192" s="51" t="n">
        <v>2.47382558882237E-010</v>
      </c>
      <c r="AG192" s="51" t="n">
        <v>0</v>
      </c>
      <c r="AH192" s="51" t="n">
        <v>1.39698386192322E-009</v>
      </c>
      <c r="AI192" s="51" t="n">
        <v>6.98491930961609E-010</v>
      </c>
      <c r="AJ192" s="51" t="n">
        <v>0</v>
      </c>
      <c r="AK192" s="51" t="n">
        <v>1.81898940354586E-010</v>
      </c>
    </row>
    <row r="193" customFormat="false" ht="15" hidden="false" customHeight="false" outlineLevel="0" collapsed="false">
      <c r="B193" s="183" t="s">
        <v>710</v>
      </c>
      <c r="D193" s="51" t="n">
        <v>0</v>
      </c>
      <c r="E193" s="51" t="n">
        <v>0</v>
      </c>
      <c r="F193" s="51" t="n">
        <v>-8.00355337560177E-011</v>
      </c>
      <c r="G193" s="51" t="n">
        <v>-3.18323145620525E-012</v>
      </c>
      <c r="H193" s="51" t="n">
        <v>1.89174897968769E-010</v>
      </c>
      <c r="I193" s="51" t="n">
        <v>-3.24007487506606E-012</v>
      </c>
      <c r="J193" s="51" t="n">
        <v>-7.95807864051312E-012</v>
      </c>
      <c r="K193" s="51" t="n">
        <v>-1.4122036873232E-012</v>
      </c>
      <c r="L193" s="51" t="n">
        <v>1.14823706098832E-011</v>
      </c>
      <c r="M193" s="51" t="n">
        <v>2.89901436190121E-012</v>
      </c>
      <c r="N193" s="51" t="n">
        <v>-3.76343400887436E-012</v>
      </c>
      <c r="O193" s="51" t="n">
        <v>1.2732925824821E-011</v>
      </c>
      <c r="P193" s="51" t="n">
        <v>2.18278728425503E-011</v>
      </c>
      <c r="Q193" s="51" t="n">
        <v>-4.2632564145606E-013</v>
      </c>
      <c r="R193" s="51" t="n">
        <v>-5.6843418860808E-013</v>
      </c>
      <c r="S193" s="51" t="n">
        <v>5.6843418860808E-013</v>
      </c>
      <c r="T193" s="51" t="n">
        <v>-5.6843418860808E-014</v>
      </c>
      <c r="U193" s="51" t="n">
        <v>8.34887714518118E-014</v>
      </c>
      <c r="V193" s="51" t="n">
        <v>0</v>
      </c>
      <c r="W193" s="51" t="n">
        <v>-2.72848410531878E-012</v>
      </c>
      <c r="X193" s="51" t="n">
        <v>0</v>
      </c>
      <c r="Y193" s="51" t="n">
        <v>0</v>
      </c>
      <c r="Z193" s="51" t="n">
        <v>5.04485342389671E-013</v>
      </c>
      <c r="AA193" s="51" t="n">
        <v>1.22781784739345E-011</v>
      </c>
      <c r="AB193" s="51" t="n">
        <v>3.41060513164848E-013</v>
      </c>
      <c r="AC193" s="51" t="n">
        <v>-7.95807864051312E-013</v>
      </c>
      <c r="AD193" s="51" t="n">
        <v>-5.6843418860808E-014</v>
      </c>
      <c r="AE193" s="51" t="n">
        <v>0</v>
      </c>
      <c r="AF193" s="51" t="n">
        <v>2.41016095969826E-011</v>
      </c>
      <c r="AG193" s="51" t="n">
        <v>5.38420863449574E-010</v>
      </c>
      <c r="AH193" s="51" t="n">
        <v>3.49245965480804E-010</v>
      </c>
      <c r="AI193" s="51" t="n">
        <v>0</v>
      </c>
      <c r="AJ193" s="51" t="n">
        <v>0</v>
      </c>
      <c r="AK193" s="51" t="n">
        <v>0</v>
      </c>
    </row>
    <row r="194" customFormat="false" ht="15" hidden="false" customHeight="false" outlineLevel="0" collapsed="false">
      <c r="B194" s="183" t="s">
        <v>711</v>
      </c>
      <c r="D194" s="51" t="n">
        <v>0</v>
      </c>
      <c r="E194" s="51" t="n">
        <v>8.73114913702011E-011</v>
      </c>
      <c r="F194" s="51" t="n">
        <v>7.8580342233181E-010</v>
      </c>
      <c r="G194" s="51" t="n">
        <v>0</v>
      </c>
      <c r="H194" s="51" t="n">
        <v>2.56113708019257E-009</v>
      </c>
      <c r="I194" s="51" t="n">
        <v>-5.65023583476432E-011</v>
      </c>
      <c r="J194" s="51" t="n">
        <v>-1.23691279441118E-010</v>
      </c>
      <c r="K194" s="51" t="n">
        <v>1.45519152283669E-011</v>
      </c>
      <c r="L194" s="51" t="n">
        <v>0</v>
      </c>
      <c r="M194" s="51" t="n">
        <v>0</v>
      </c>
      <c r="N194" s="51" t="n">
        <v>0</v>
      </c>
      <c r="O194" s="51" t="n">
        <v>1.47792889038101E-011</v>
      </c>
      <c r="P194" s="51" t="n">
        <v>1.22236087918282E-009</v>
      </c>
      <c r="Q194" s="51" t="n">
        <v>-5.45696821063757E-012</v>
      </c>
      <c r="R194" s="51" t="n">
        <v>-1.64845914696343E-012</v>
      </c>
      <c r="S194" s="51" t="n">
        <v>9.09494701772928E-013</v>
      </c>
      <c r="T194" s="51" t="n">
        <v>1.53654866608122E-012</v>
      </c>
      <c r="U194" s="51" t="n">
        <v>9.09494701772928E-013</v>
      </c>
      <c r="V194" s="51" t="n">
        <v>1.31592514662771E-011</v>
      </c>
      <c r="W194" s="51" t="n">
        <v>1.52340362546965E-011</v>
      </c>
      <c r="X194" s="51" t="n">
        <v>0</v>
      </c>
      <c r="Y194" s="51" t="n">
        <v>5.03064256918151E-012</v>
      </c>
      <c r="Z194" s="51" t="n">
        <v>1.61435309564695E-011</v>
      </c>
      <c r="AA194" s="51" t="n">
        <v>0</v>
      </c>
      <c r="AB194" s="51" t="n">
        <v>4.54747350886464E-012</v>
      </c>
      <c r="AC194" s="51" t="n">
        <v>-8.75388650456443E-012</v>
      </c>
      <c r="AD194" s="51" t="n">
        <v>-9.09494701772928E-013</v>
      </c>
      <c r="AE194" s="51" t="n">
        <v>4.54747350886464E-013</v>
      </c>
      <c r="AF194" s="51" t="n">
        <v>1.85536919161677E-010</v>
      </c>
      <c r="AG194" s="51" t="n">
        <v>3.60887497663498E-009</v>
      </c>
      <c r="AH194" s="51" t="n">
        <v>-1.45519152283669E-009</v>
      </c>
      <c r="AI194" s="51" t="n">
        <v>-2.7648638933897E-010</v>
      </c>
      <c r="AJ194" s="51" t="n">
        <v>0</v>
      </c>
      <c r="AK194" s="51" t="n">
        <v>6.54836185276508E-011</v>
      </c>
    </row>
    <row r="195" customFormat="false" ht="15" hidden="false" customHeight="false" outlineLevel="0" collapsed="false">
      <c r="B195" s="7" t="s">
        <v>712</v>
      </c>
      <c r="D195" s="51" t="n">
        <v>0</v>
      </c>
      <c r="E195" s="51" t="n">
        <v>0</v>
      </c>
      <c r="F195" s="51" t="n">
        <v>0</v>
      </c>
      <c r="G195" s="51" t="n">
        <v>0</v>
      </c>
      <c r="H195" s="51" t="n">
        <v>0</v>
      </c>
      <c r="I195" s="51" t="n">
        <v>0</v>
      </c>
      <c r="J195" s="51" t="n">
        <v>0</v>
      </c>
      <c r="K195" s="51" t="n">
        <v>0</v>
      </c>
      <c r="L195" s="51" t="n">
        <v>0</v>
      </c>
      <c r="M195" s="51" t="n">
        <v>0</v>
      </c>
      <c r="N195" s="51" t="n">
        <v>0</v>
      </c>
      <c r="O195" s="51" t="n">
        <v>0</v>
      </c>
      <c r="P195" s="51" t="n">
        <v>0</v>
      </c>
      <c r="Q195" s="51" t="n">
        <v>0</v>
      </c>
      <c r="R195" s="51" t="n">
        <v>0</v>
      </c>
      <c r="S195" s="51" t="n">
        <v>0</v>
      </c>
      <c r="T195" s="51" t="n">
        <v>0</v>
      </c>
      <c r="U195" s="51" t="n">
        <v>0</v>
      </c>
      <c r="V195" s="51" t="n">
        <v>0</v>
      </c>
      <c r="W195" s="51" t="n">
        <v>0</v>
      </c>
      <c r="X195" s="51" t="n">
        <v>0</v>
      </c>
      <c r="Y195" s="51" t="n">
        <v>0</v>
      </c>
      <c r="Z195" s="51" t="n">
        <v>0</v>
      </c>
      <c r="AA195" s="51" t="n">
        <v>0</v>
      </c>
      <c r="AB195" s="51" t="n">
        <v>0</v>
      </c>
      <c r="AC195" s="51" t="n">
        <v>0</v>
      </c>
      <c r="AD195" s="51" t="n">
        <v>0</v>
      </c>
      <c r="AE195" s="51" t="n">
        <v>0</v>
      </c>
      <c r="AF195" s="51" t="n">
        <v>0</v>
      </c>
      <c r="AG195" s="51" t="n">
        <v>0</v>
      </c>
      <c r="AH195" s="51" t="n">
        <v>0</v>
      </c>
      <c r="AI195" s="51" t="n">
        <v>0</v>
      </c>
      <c r="AJ195" s="51" t="n">
        <v>0</v>
      </c>
      <c r="AK195" s="51" t="n">
        <v>0</v>
      </c>
    </row>
    <row r="196" customFormat="false" ht="15" hidden="false" customHeight="false" outlineLevel="0" collapsed="false">
      <c r="B196" s="63" t="s">
        <v>713</v>
      </c>
      <c r="D196" s="273" t="n">
        <v>27752.24384</v>
      </c>
      <c r="E196" s="273" t="n">
        <v>33603.1485099998</v>
      </c>
      <c r="F196" s="273" t="n">
        <v>56420.8836400003</v>
      </c>
      <c r="G196" s="273" t="n">
        <v>20657.3171800001</v>
      </c>
      <c r="H196" s="273" t="n">
        <v>138433.59317</v>
      </c>
      <c r="I196" s="273" t="n">
        <v>9168.75167000016</v>
      </c>
      <c r="J196" s="273" t="n">
        <v>15739.1801299999</v>
      </c>
      <c r="K196" s="273" t="n">
        <v>3680.76756000002</v>
      </c>
      <c r="L196" s="273" t="n">
        <v>17143.0941400001</v>
      </c>
      <c r="M196" s="273" t="n">
        <v>2528.31001</v>
      </c>
      <c r="N196" s="273" t="n">
        <v>3689.77583000001</v>
      </c>
      <c r="O196" s="273" t="n">
        <v>4860.97399999999</v>
      </c>
      <c r="P196" s="273" t="n">
        <v>56810.8533400004</v>
      </c>
      <c r="Q196" s="273" t="n">
        <v>1161.00521000001</v>
      </c>
      <c r="R196" s="273" t="n">
        <v>40.3619599999984</v>
      </c>
      <c r="S196" s="273" t="n">
        <v>49.6388900000047</v>
      </c>
      <c r="T196" s="273" t="n">
        <v>124.739849999997</v>
      </c>
      <c r="U196" s="273" t="n">
        <v>220.05652</v>
      </c>
      <c r="V196" s="273" t="n">
        <v>4059.82374</v>
      </c>
      <c r="W196" s="273" t="n">
        <v>5582.42331000004</v>
      </c>
      <c r="X196" s="273" t="n">
        <v>165.20594</v>
      </c>
      <c r="Y196" s="273" t="n">
        <v>51.1627599999993</v>
      </c>
      <c r="Z196" s="273" t="n">
        <v>3456.11167999996</v>
      </c>
      <c r="AA196" s="273" t="n">
        <v>1790.16841000001</v>
      </c>
      <c r="AB196" s="273" t="n">
        <v>4063.44467999997</v>
      </c>
      <c r="AC196" s="273" t="n">
        <v>212.023499999996</v>
      </c>
      <c r="AD196" s="273" t="n">
        <v>221.773880000002</v>
      </c>
      <c r="AE196" s="273" t="n">
        <v>0.0791099999987637</v>
      </c>
      <c r="AF196" s="273" t="n">
        <v>21198.0194400002</v>
      </c>
      <c r="AG196" s="273" t="n">
        <v>216442.465949997</v>
      </c>
      <c r="AH196" s="273" t="n">
        <v>125401.46213</v>
      </c>
      <c r="AI196" s="273" t="n">
        <v>79163.1370200003</v>
      </c>
      <c r="AJ196" s="273" t="n">
        <v>0</v>
      </c>
      <c r="AK196" s="273" t="n">
        <v>11877.8668000001</v>
      </c>
    </row>
  </sheetData>
  <hyperlinks>
    <hyperlink ref="B190" r:id="rId1" display="pmorejon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7" topLeftCell="AD8" activePane="bottomRight" state="frozen"/>
      <selection pane="topLeft" activeCell="A1" activeCellId="0" sqref="A1"/>
      <selection pane="topRight" activeCell="AD1" activeCellId="0" sqref="AD1"/>
      <selection pane="bottomLeft" activeCell="A8" activeCellId="0" sqref="A8"/>
      <selection pane="bottomRight" activeCell="AD13" activeCellId="0" sqref="AD13"/>
    </sheetView>
  </sheetViews>
  <sheetFormatPr defaultColWidth="11.41796875" defaultRowHeight="15" zeroHeight="false" outlineLevelRow="0" outlineLevelCol="0"/>
  <cols>
    <col collapsed="false" customWidth="true" hidden="false" outlineLevel="0" max="1" min="1" style="242" width="7.7"/>
    <col collapsed="false" customWidth="true" hidden="false" outlineLevel="0" max="2" min="2" style="183" width="17.28"/>
    <col collapsed="false" customWidth="true" hidden="false" outlineLevel="0" max="3" min="3" style="183" width="52.28"/>
    <col collapsed="false" customWidth="true" hidden="false" outlineLevel="0" max="4" min="4" style="274" width="20.7"/>
    <col collapsed="false" customWidth="true" hidden="false" outlineLevel="0" max="5" min="5" style="242" width="19.14"/>
    <col collapsed="false" customWidth="true" hidden="false" outlineLevel="0" max="35" min="6" style="242" width="18.7"/>
    <col collapsed="false" customWidth="true" hidden="false" outlineLevel="0" max="36" min="36" style="273" width="18.7"/>
    <col collapsed="false" customWidth="true" hidden="false" outlineLevel="0" max="37" min="37" style="242" width="18.7"/>
    <col collapsed="false" customWidth="true" hidden="false" outlineLevel="0" max="38" min="38" style="242" width="6.28"/>
    <col collapsed="false" customWidth="false" hidden="false" outlineLevel="0" max="257" min="39" style="242" width="11.42"/>
  </cols>
  <sheetData>
    <row r="1" s="10" customFormat="true" ht="8.25" hidden="false" customHeight="true" outlineLevel="0" collapsed="false">
      <c r="A1" s="80"/>
      <c r="B1" s="7"/>
      <c r="C1" s="7"/>
      <c r="D1" s="275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714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1121</v>
      </c>
    </row>
    <row r="5" customFormat="false" ht="15" hidden="false" customHeight="false" outlineLevel="0" collapsed="false">
      <c r="B5" s="11" t="s">
        <v>715</v>
      </c>
    </row>
    <row r="6" customFormat="false" ht="15" hidden="false" customHeight="false" outlineLevel="0" collapsed="false">
      <c r="I6" s="242" t="s">
        <v>2</v>
      </c>
    </row>
    <row r="7" customFormat="false" ht="51.75" hidden="false" customHeight="true" outlineLevel="0" collapsed="false">
      <c r="A7" s="191"/>
      <c r="B7" s="192" t="s">
        <v>4</v>
      </c>
      <c r="C7" s="193" t="s">
        <v>5</v>
      </c>
      <c r="D7" s="276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5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6" t="s">
        <v>23</v>
      </c>
      <c r="V7" s="32" t="s">
        <v>24</v>
      </c>
      <c r="W7" s="36" t="s">
        <v>25</v>
      </c>
      <c r="X7" s="34" t="s">
        <v>26</v>
      </c>
      <c r="Y7" s="34" t="s">
        <v>27</v>
      </c>
      <c r="Z7" s="34" t="s">
        <v>28</v>
      </c>
      <c r="AA7" s="36" t="s">
        <v>29</v>
      </c>
      <c r="AB7" s="36" t="s">
        <v>30</v>
      </c>
      <c r="AC7" s="32" t="s">
        <v>31</v>
      </c>
      <c r="AD7" s="36" t="s">
        <v>32</v>
      </c>
      <c r="AE7" s="34" t="s">
        <v>33</v>
      </c>
      <c r="AF7" s="35" t="s">
        <v>34</v>
      </c>
      <c r="AG7" s="35" t="s">
        <v>35</v>
      </c>
      <c r="AH7" s="32" t="s">
        <v>36</v>
      </c>
      <c r="AI7" s="34" t="s">
        <v>37</v>
      </c>
      <c r="AJ7" s="38" t="s">
        <v>38</v>
      </c>
      <c r="AK7" s="36" t="s">
        <v>39</v>
      </c>
      <c r="AL7" s="246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77"/>
      <c r="C8" s="254" t="s">
        <v>40</v>
      </c>
      <c r="D8" s="278" t="n">
        <v>0</v>
      </c>
      <c r="E8" s="279" t="n">
        <v>0</v>
      </c>
      <c r="F8" s="279" t="n">
        <v>0</v>
      </c>
      <c r="G8" s="279" t="n">
        <v>0</v>
      </c>
      <c r="H8" s="279" t="n">
        <v>0</v>
      </c>
      <c r="I8" s="279" t="n">
        <v>0</v>
      </c>
      <c r="J8" s="279" t="n">
        <v>0</v>
      </c>
      <c r="K8" s="279" t="n">
        <v>0</v>
      </c>
      <c r="L8" s="279" t="n">
        <v>0</v>
      </c>
      <c r="M8" s="279" t="n">
        <v>0</v>
      </c>
      <c r="N8" s="279" t="n">
        <v>0</v>
      </c>
      <c r="O8" s="279" t="n">
        <v>0</v>
      </c>
      <c r="P8" s="279" t="n">
        <v>0</v>
      </c>
      <c r="Q8" s="279" t="n">
        <v>0</v>
      </c>
      <c r="R8" s="279" t="n">
        <v>0</v>
      </c>
      <c r="S8" s="279" t="n">
        <v>0</v>
      </c>
      <c r="T8" s="279" t="n">
        <v>0</v>
      </c>
      <c r="U8" s="279" t="n">
        <v>0</v>
      </c>
      <c r="V8" s="279" t="n">
        <v>0</v>
      </c>
      <c r="W8" s="279" t="n">
        <v>0</v>
      </c>
      <c r="X8" s="279" t="n">
        <v>0</v>
      </c>
      <c r="Y8" s="279" t="n">
        <v>0</v>
      </c>
      <c r="Z8" s="279" t="n">
        <v>0</v>
      </c>
      <c r="AA8" s="279" t="n">
        <v>0</v>
      </c>
      <c r="AB8" s="279" t="n">
        <v>0</v>
      </c>
      <c r="AC8" s="279" t="n">
        <v>0</v>
      </c>
      <c r="AD8" s="279" t="n">
        <v>0</v>
      </c>
      <c r="AE8" s="279" t="n">
        <v>0</v>
      </c>
      <c r="AF8" s="279" t="n">
        <v>0</v>
      </c>
      <c r="AG8" s="279" t="n">
        <v>0</v>
      </c>
      <c r="AH8" s="279" t="n">
        <v>0</v>
      </c>
      <c r="AI8" s="279" t="n">
        <v>0</v>
      </c>
      <c r="AJ8" s="280" t="e">
        <f aca="false"/>
        <v>#DIV/0!</v>
      </c>
      <c r="AK8" s="279" t="n">
        <v>0</v>
      </c>
      <c r="AL8" s="251"/>
    </row>
    <row r="9" customFormat="false" ht="15" hidden="false" customHeight="false" outlineLevel="0" collapsed="false">
      <c r="B9" s="250" t="n">
        <v>11</v>
      </c>
      <c r="C9" s="269" t="s">
        <v>41</v>
      </c>
      <c r="D9" s="275" t="n">
        <v>0.215318435405213</v>
      </c>
      <c r="E9" s="262" t="n">
        <v>16.1833237247565</v>
      </c>
      <c r="F9" s="262" t="n">
        <v>15.1701679043619</v>
      </c>
      <c r="G9" s="262" t="n">
        <v>22.3863887820864</v>
      </c>
      <c r="H9" s="262" t="n">
        <v>17.6820844937344</v>
      </c>
      <c r="I9" s="262" t="n">
        <v>19.0912288164562</v>
      </c>
      <c r="J9" s="262" t="n">
        <v>25.9722547165431</v>
      </c>
      <c r="K9" s="262" t="n">
        <v>20.4968712715773</v>
      </c>
      <c r="L9" s="262" t="n">
        <v>22.785273732327</v>
      </c>
      <c r="M9" s="262" t="n">
        <v>24.4892158361627</v>
      </c>
      <c r="N9" s="262" t="n">
        <v>16.7863056400216</v>
      </c>
      <c r="O9" s="262" t="n">
        <v>12.7721821514648</v>
      </c>
      <c r="P9" s="262" t="n">
        <v>21.8457051822707</v>
      </c>
      <c r="Q9" s="262" t="n">
        <v>17.9717146735503</v>
      </c>
      <c r="R9" s="262" t="n">
        <v>8.11858079573753</v>
      </c>
      <c r="S9" s="262" t="n">
        <v>19.9726813209587</v>
      </c>
      <c r="T9" s="262" t="n">
        <v>16.4480274353158</v>
      </c>
      <c r="U9" s="262" t="n">
        <v>4.7428656638357</v>
      </c>
      <c r="V9" s="262" t="n">
        <v>21.8304892187049</v>
      </c>
      <c r="W9" s="262" t="n">
        <v>8.96127515597253</v>
      </c>
      <c r="X9" s="262" t="n">
        <v>8.70782479823344</v>
      </c>
      <c r="Y9" s="262" t="n">
        <v>4.06682275634628</v>
      </c>
      <c r="Z9" s="262" t="n">
        <v>9.28185023165663</v>
      </c>
      <c r="AA9" s="262" t="n">
        <v>25.5931077406164</v>
      </c>
      <c r="AB9" s="262" t="n">
        <v>9.95431213821677</v>
      </c>
      <c r="AC9" s="262" t="n">
        <v>15.1806570048441</v>
      </c>
      <c r="AD9" s="262" t="n">
        <v>7.98174223697063</v>
      </c>
      <c r="AE9" s="262" t="n">
        <v>27.3342595784163</v>
      </c>
      <c r="AF9" s="262" t="n">
        <v>13.0729591164037</v>
      </c>
      <c r="AG9" s="262" t="n">
        <v>18.4147404568205</v>
      </c>
      <c r="AH9" s="262" t="n">
        <v>18.9055441956898</v>
      </c>
      <c r="AI9" s="262" t="n">
        <v>18.3512156427554</v>
      </c>
      <c r="AJ9" s="281" t="e">
        <f aca="false"/>
        <v>#DIV/0!</v>
      </c>
      <c r="AK9" s="262" t="n">
        <v>11.5190643038686</v>
      </c>
      <c r="AL9" s="282"/>
    </row>
    <row r="10" customFormat="false" ht="15" hidden="false" customHeight="false" outlineLevel="0" collapsed="false">
      <c r="B10" s="250" t="n">
        <v>1101</v>
      </c>
      <c r="C10" s="269" t="s">
        <v>42</v>
      </c>
      <c r="D10" s="275" t="n">
        <v>0.0223671518242284</v>
      </c>
      <c r="E10" s="283" t="n">
        <v>2.62953806122466</v>
      </c>
      <c r="F10" s="283" t="n">
        <v>3.33569973453238</v>
      </c>
      <c r="G10" s="283" t="n">
        <v>3.1110860760575</v>
      </c>
      <c r="H10" s="283" t="n">
        <v>2.95236498367426</v>
      </c>
      <c r="I10" s="283" t="n">
        <v>3.08662438419256</v>
      </c>
      <c r="J10" s="283" t="n">
        <v>5.68997621111845</v>
      </c>
      <c r="K10" s="283" t="n">
        <v>2.58853887393341</v>
      </c>
      <c r="L10" s="283" t="n">
        <v>3.26041850577104</v>
      </c>
      <c r="M10" s="283" t="n">
        <v>2.19540686907432</v>
      </c>
      <c r="N10" s="283" t="n">
        <v>0.749710235758459</v>
      </c>
      <c r="O10" s="283" t="n">
        <v>0.371316164923741</v>
      </c>
      <c r="P10" s="283" t="n">
        <v>3.35468196560547</v>
      </c>
      <c r="Q10" s="283" t="n">
        <v>0.72600644731213</v>
      </c>
      <c r="R10" s="283" t="n">
        <v>1.22336063910071</v>
      </c>
      <c r="S10" s="283" t="n">
        <v>7.36139321355349</v>
      </c>
      <c r="T10" s="283" t="n">
        <v>3.1645358597748</v>
      </c>
      <c r="U10" s="283" t="n">
        <v>1.23030006412894</v>
      </c>
      <c r="V10" s="283" t="n">
        <v>2.80920766939522</v>
      </c>
      <c r="W10" s="283" t="n">
        <v>0.930883850485485</v>
      </c>
      <c r="X10" s="283" t="n">
        <v>3.92913084910339</v>
      </c>
      <c r="Y10" s="283" t="n">
        <v>0.638006568228403</v>
      </c>
      <c r="Z10" s="283" t="n">
        <v>2.12560420045318</v>
      </c>
      <c r="AA10" s="283" t="n">
        <v>1.77930488945485</v>
      </c>
      <c r="AB10" s="283" t="n">
        <v>1.91675168277106</v>
      </c>
      <c r="AC10" s="283" t="n">
        <v>0.726323295717687</v>
      </c>
      <c r="AD10" s="283" t="n">
        <v>1.91967895408485</v>
      </c>
      <c r="AE10" s="283" t="n">
        <v>4.56459298668272</v>
      </c>
      <c r="AF10" s="283" t="n">
        <v>1.80351453847504</v>
      </c>
      <c r="AG10" s="283" t="n">
        <v>2.9586828037906</v>
      </c>
      <c r="AH10" s="283" t="n">
        <v>3.32370669714394</v>
      </c>
      <c r="AI10" s="283" t="n">
        <v>2.45354476353831</v>
      </c>
      <c r="AJ10" s="218" t="e">
        <f aca="false"/>
        <v>#DIV/0!</v>
      </c>
      <c r="AK10" s="283" t="n">
        <v>1.50949094048821</v>
      </c>
      <c r="AL10" s="282"/>
    </row>
    <row r="11" customFormat="false" ht="15" hidden="false" customHeight="false" outlineLevel="0" collapsed="false">
      <c r="B11" s="250" t="n">
        <v>1102</v>
      </c>
      <c r="C11" s="269" t="s">
        <v>45</v>
      </c>
      <c r="D11" s="275" t="n">
        <v>0.0645988746665586</v>
      </c>
      <c r="E11" s="283" t="n">
        <v>4.66558703173085</v>
      </c>
      <c r="F11" s="283" t="n">
        <v>4.79427449483411</v>
      </c>
      <c r="G11" s="283" t="n">
        <v>2.81579572330182</v>
      </c>
      <c r="H11" s="283" t="n">
        <v>4.81715807836819</v>
      </c>
      <c r="I11" s="283" t="n">
        <v>4.3749042983726</v>
      </c>
      <c r="J11" s="283" t="n">
        <v>6.18496726814246</v>
      </c>
      <c r="K11" s="283" t="n">
        <v>2.97197571960793</v>
      </c>
      <c r="L11" s="283" t="n">
        <v>5.30426534410473</v>
      </c>
      <c r="M11" s="283" t="n">
        <v>2.6200462996556</v>
      </c>
      <c r="N11" s="283" t="n">
        <v>2.49857016387478</v>
      </c>
      <c r="O11" s="283" t="n">
        <v>3.81343993126655</v>
      </c>
      <c r="P11" s="283" t="n">
        <v>4.66777550405719</v>
      </c>
      <c r="Q11" s="283" t="n">
        <v>0.391876393146256</v>
      </c>
      <c r="R11" s="283" t="n">
        <v>5.37790545731987</v>
      </c>
      <c r="S11" s="283" t="n">
        <v>7.77641155756095</v>
      </c>
      <c r="T11" s="283" t="n">
        <v>8.82619973851802</v>
      </c>
      <c r="U11" s="283" t="n">
        <v>0.933076989704203</v>
      </c>
      <c r="V11" s="283" t="n">
        <v>8.04946483233806</v>
      </c>
      <c r="W11" s="283" t="n">
        <v>2.24574517811181</v>
      </c>
      <c r="X11" s="283" t="n">
        <v>2.10622939139354</v>
      </c>
      <c r="Y11" s="283" t="n">
        <v>0.935520568919512</v>
      </c>
      <c r="Z11" s="283" t="n">
        <v>3.66471624419466</v>
      </c>
      <c r="AA11" s="283" t="n">
        <v>1.88800260492806</v>
      </c>
      <c r="AB11" s="283" t="n">
        <v>1.85835881279451</v>
      </c>
      <c r="AC11" s="283" t="n">
        <v>1.70249452786914</v>
      </c>
      <c r="AD11" s="283" t="n">
        <v>0.659666797991662</v>
      </c>
      <c r="AE11" s="283" t="n">
        <v>2.88819438332369</v>
      </c>
      <c r="AF11" s="283" t="n">
        <v>3.16492960719194</v>
      </c>
      <c r="AG11" s="283" t="n">
        <v>4.6242844812084</v>
      </c>
      <c r="AH11" s="283" t="n">
        <v>4.58145843675233</v>
      </c>
      <c r="AI11" s="283" t="n">
        <v>5.04350811348051</v>
      </c>
      <c r="AJ11" s="218" t="e">
        <f aca="false"/>
        <v>#DIV/0!</v>
      </c>
      <c r="AK11" s="283" t="n">
        <v>1.9019319494649</v>
      </c>
      <c r="AL11" s="282"/>
    </row>
    <row r="12" customFormat="false" ht="15" hidden="false" customHeight="false" outlineLevel="0" collapsed="false">
      <c r="B12" s="247" t="n">
        <v>1103</v>
      </c>
      <c r="C12" s="183" t="s">
        <v>49</v>
      </c>
      <c r="D12" s="275" t="n">
        <v>0.11696556493276</v>
      </c>
      <c r="E12" s="283" t="n">
        <v>7.94748343355133</v>
      </c>
      <c r="F12" s="283" t="n">
        <v>5.52080752700451</v>
      </c>
      <c r="G12" s="283" t="n">
        <v>15.0849837467839</v>
      </c>
      <c r="H12" s="283" t="n">
        <v>8.59730670728961</v>
      </c>
      <c r="I12" s="283" t="n">
        <v>10.863324826138</v>
      </c>
      <c r="J12" s="283" t="n">
        <v>11.4331543829291</v>
      </c>
      <c r="K12" s="283" t="n">
        <v>14.2216779386572</v>
      </c>
      <c r="L12" s="283" t="n">
        <v>13.0191549426989</v>
      </c>
      <c r="M12" s="283" t="n">
        <v>18.4950152389111</v>
      </c>
      <c r="N12" s="283" t="n">
        <v>12.3085631364496</v>
      </c>
      <c r="O12" s="283" t="n">
        <v>3.51997605928174</v>
      </c>
      <c r="P12" s="283" t="n">
        <v>12.0538342200971</v>
      </c>
      <c r="Q12" s="283" t="n">
        <v>15.9767881681932</v>
      </c>
      <c r="R12" s="283" t="n">
        <v>1.33265494042672</v>
      </c>
      <c r="S12" s="283" t="n">
        <v>2.6460769471126</v>
      </c>
      <c r="T12" s="283" t="n">
        <v>0.969067975203427</v>
      </c>
      <c r="U12" s="283" t="n">
        <v>2.57536974898694</v>
      </c>
      <c r="V12" s="283" t="n">
        <v>10.8297792499873</v>
      </c>
      <c r="W12" s="283" t="n">
        <v>5.66503418597454</v>
      </c>
      <c r="X12" s="283" t="n">
        <v>0.252364769373824</v>
      </c>
      <c r="Y12" s="283" t="n">
        <v>2.25607797461053</v>
      </c>
      <c r="Z12" s="283" t="n">
        <v>3.48906802611287</v>
      </c>
      <c r="AA12" s="283" t="n">
        <v>21.8325825490934</v>
      </c>
      <c r="AB12" s="283" t="n">
        <v>5.68482774001965</v>
      </c>
      <c r="AC12" s="283" t="n">
        <v>11.9137372755214</v>
      </c>
      <c r="AD12" s="283" t="n">
        <v>5.40239648489412</v>
      </c>
      <c r="AE12" s="283" t="n">
        <v>19.6042593655965</v>
      </c>
      <c r="AF12" s="283" t="n">
        <v>7.76352793881071</v>
      </c>
      <c r="AG12" s="283" t="n">
        <v>9.47981742932873</v>
      </c>
      <c r="AH12" s="283" t="n">
        <v>9.35274863074788</v>
      </c>
      <c r="AI12" s="283" t="n">
        <v>9.92100235586701</v>
      </c>
      <c r="AJ12" s="218" t="e">
        <f aca="false"/>
        <v>#DIV/0!</v>
      </c>
      <c r="AK12" s="283" t="n">
        <v>7.85220335617355</v>
      </c>
      <c r="AL12" s="282"/>
    </row>
    <row r="13" customFormat="false" ht="15" hidden="false" customHeight="false" outlineLevel="0" collapsed="false">
      <c r="B13" s="247" t="n">
        <v>110310</v>
      </c>
      <c r="C13" s="183" t="s">
        <v>50</v>
      </c>
      <c r="D13" s="275" t="n">
        <v>0.0113836448235164</v>
      </c>
      <c r="E13" s="283" t="n">
        <v>0.000216692662969401</v>
      </c>
      <c r="F13" s="283" t="n">
        <v>0.249616617980001</v>
      </c>
      <c r="G13" s="283" t="n">
        <v>0.0390609680761537</v>
      </c>
      <c r="H13" s="283" t="n">
        <v>0.351332851029276</v>
      </c>
      <c r="I13" s="283" t="n">
        <v>2.54945221058979</v>
      </c>
      <c r="J13" s="283" t="n">
        <v>1.73630798460904</v>
      </c>
      <c r="K13" s="283" t="n">
        <v>7.75661837369251</v>
      </c>
      <c r="L13" s="283" t="n">
        <v>2.63259676977823</v>
      </c>
      <c r="M13" s="283" t="n">
        <v>10.9284946366734</v>
      </c>
      <c r="N13" s="283" t="n">
        <v>10.3586130394681</v>
      </c>
      <c r="O13" s="283" t="n">
        <v>3.40639665255007</v>
      </c>
      <c r="P13" s="283" t="n">
        <v>4.16162045022614</v>
      </c>
      <c r="Q13" s="283" t="n">
        <v>15.6257936916731</v>
      </c>
      <c r="R13" s="283" t="n">
        <v>1.32954730383463</v>
      </c>
      <c r="S13" s="283" t="n">
        <v>0.458961852070698</v>
      </c>
      <c r="T13" s="283" t="n">
        <v>0.969067975203427</v>
      </c>
      <c r="U13" s="283" t="n">
        <v>2.57536974898694</v>
      </c>
      <c r="V13" s="283" t="n">
        <v>4.36957526453794</v>
      </c>
      <c r="W13" s="283" t="n">
        <v>0.186175942246643</v>
      </c>
      <c r="X13" s="283" t="n">
        <v>0.252364769373824</v>
      </c>
      <c r="Y13" s="283" t="n">
        <v>1.6616814821294</v>
      </c>
      <c r="Z13" s="283" t="n">
        <v>0.281326276184632</v>
      </c>
      <c r="AA13" s="283" t="n">
        <v>21.8325825490934</v>
      </c>
      <c r="AB13" s="283" t="n">
        <v>4.00218273855425</v>
      </c>
      <c r="AC13" s="283" t="n">
        <v>7.68858519638287</v>
      </c>
      <c r="AD13" s="283" t="n">
        <v>5.40239648489412</v>
      </c>
      <c r="AE13" s="283" t="n">
        <v>16.8295634503725</v>
      </c>
      <c r="AF13" s="283" t="n">
        <v>4.72419510191554</v>
      </c>
      <c r="AG13" s="283" t="n">
        <v>1.80918791730998</v>
      </c>
      <c r="AH13" s="283" t="n">
        <v>1.74071475302836</v>
      </c>
      <c r="AI13" s="283" t="n">
        <v>1.51428171416455</v>
      </c>
      <c r="AJ13" s="218" t="e">
        <f aca="false"/>
        <v>#DIV/0!</v>
      </c>
      <c r="AK13" s="283" t="n">
        <v>5.21209237807378</v>
      </c>
      <c r="AL13" s="282"/>
    </row>
    <row r="14" customFormat="false" ht="15" hidden="false" customHeight="false" outlineLevel="0" collapsed="false">
      <c r="B14" s="247" t="n">
        <v>110315</v>
      </c>
      <c r="C14" s="183" t="s">
        <v>51</v>
      </c>
      <c r="D14" s="275" t="n">
        <v>0.105581920109243</v>
      </c>
      <c r="E14" s="283" t="n">
        <v>7.94726674088836</v>
      </c>
      <c r="F14" s="283" t="n">
        <v>5.27119090902451</v>
      </c>
      <c r="G14" s="283" t="n">
        <v>15.0459227787078</v>
      </c>
      <c r="H14" s="283" t="n">
        <v>8.24597385626034</v>
      </c>
      <c r="I14" s="283" t="n">
        <v>8.31387261554818</v>
      </c>
      <c r="J14" s="283" t="n">
        <v>9.69684639832007</v>
      </c>
      <c r="K14" s="283" t="n">
        <v>6.46505956496464</v>
      </c>
      <c r="L14" s="283" t="n">
        <v>10.3865581729207</v>
      </c>
      <c r="M14" s="283" t="n">
        <v>7.56652060223764</v>
      </c>
      <c r="N14" s="283" t="n">
        <v>1.94995009698149</v>
      </c>
      <c r="O14" s="283" t="n">
        <v>0.113579406731664</v>
      </c>
      <c r="P14" s="283" t="n">
        <v>7.89221376987096</v>
      </c>
      <c r="Q14" s="283" t="n">
        <v>0.350994476520163</v>
      </c>
      <c r="R14" s="283" t="n">
        <v>0.00310763659209043</v>
      </c>
      <c r="S14" s="283" t="n">
        <v>2.1871150950419</v>
      </c>
      <c r="T14" s="283" t="n">
        <v>0</v>
      </c>
      <c r="U14" s="283" t="n">
        <v>0</v>
      </c>
      <c r="V14" s="283" t="n">
        <v>6.46020398544935</v>
      </c>
      <c r="W14" s="283" t="n">
        <v>5.47885824372789</v>
      </c>
      <c r="X14" s="283" t="n">
        <v>0</v>
      </c>
      <c r="Y14" s="283" t="n">
        <v>0.594396492481124</v>
      </c>
      <c r="Z14" s="283" t="n">
        <v>3.20774174992824</v>
      </c>
      <c r="AA14" s="283" t="n">
        <v>0</v>
      </c>
      <c r="AB14" s="283" t="n">
        <v>1.6826450014654</v>
      </c>
      <c r="AC14" s="283" t="n">
        <v>4.22515207913857</v>
      </c>
      <c r="AD14" s="283" t="n">
        <v>0</v>
      </c>
      <c r="AE14" s="283" t="n">
        <v>2.774695915224</v>
      </c>
      <c r="AF14" s="283" t="n">
        <v>3.03933283689517</v>
      </c>
      <c r="AG14" s="283" t="n">
        <v>7.67062951201874</v>
      </c>
      <c r="AH14" s="283" t="n">
        <v>7.61203387771952</v>
      </c>
      <c r="AI14" s="283" t="n">
        <v>8.40672064170246</v>
      </c>
      <c r="AJ14" s="218" t="e">
        <f aca="false"/>
        <v>#DIV/0!</v>
      </c>
      <c r="AK14" s="283" t="n">
        <v>2.64011097809977</v>
      </c>
      <c r="AL14" s="282"/>
    </row>
    <row r="15" customFormat="false" ht="15" hidden="false" customHeight="false" outlineLevel="0" collapsed="false">
      <c r="B15" s="247" t="n">
        <v>1104</v>
      </c>
      <c r="C15" s="183" t="s">
        <v>52</v>
      </c>
      <c r="D15" s="275" t="n">
        <v>0.0109801820773732</v>
      </c>
      <c r="E15" s="283" t="n">
        <v>0.940715198249694</v>
      </c>
      <c r="F15" s="283" t="n">
        <v>1.51938614799089</v>
      </c>
      <c r="G15" s="283" t="n">
        <v>1.36351166336314</v>
      </c>
      <c r="H15" s="283" t="n">
        <v>1.30549569549919</v>
      </c>
      <c r="I15" s="283" t="n">
        <v>0.749614905717515</v>
      </c>
      <c r="J15" s="283" t="n">
        <v>2.65194493572947</v>
      </c>
      <c r="K15" s="283" t="n">
        <v>0.714678739378829</v>
      </c>
      <c r="L15" s="283" t="n">
        <v>1.14030896194466</v>
      </c>
      <c r="M15" s="283" t="n">
        <v>1.14740119448898</v>
      </c>
      <c r="N15" s="283" t="n">
        <v>1.17584466147303</v>
      </c>
      <c r="O15" s="283" t="n">
        <v>5.05680003709778</v>
      </c>
      <c r="P15" s="283" t="n">
        <v>1.73961408879063</v>
      </c>
      <c r="Q15" s="283" t="n">
        <v>0.875161028715968</v>
      </c>
      <c r="R15" s="283" t="n">
        <v>0.184659758890234</v>
      </c>
      <c r="S15" s="283" t="n">
        <v>1.91033521872754</v>
      </c>
      <c r="T15" s="283" t="n">
        <v>3.48822386181953</v>
      </c>
      <c r="U15" s="283" t="n">
        <v>0.00411886101561916</v>
      </c>
      <c r="V15" s="283" t="n">
        <v>0.132671720945162</v>
      </c>
      <c r="W15" s="283" t="n">
        <v>0.118319602272265</v>
      </c>
      <c r="X15" s="283" t="n">
        <v>2.23884554293434</v>
      </c>
      <c r="Y15" s="283" t="n">
        <v>0.237217644587843</v>
      </c>
      <c r="Z15" s="283" t="n">
        <v>0.00246176089591446</v>
      </c>
      <c r="AA15" s="283" t="n">
        <v>0.0932176971400337</v>
      </c>
      <c r="AB15" s="283" t="n">
        <v>0.485497432224086</v>
      </c>
      <c r="AC15" s="283" t="n">
        <v>0.838101905735857</v>
      </c>
      <c r="AD15" s="283" t="n">
        <v>0</v>
      </c>
      <c r="AE15" s="283" t="n">
        <v>0.277212842813368</v>
      </c>
      <c r="AF15" s="283" t="n">
        <v>0.3321992497861</v>
      </c>
      <c r="AG15" s="283" t="n">
        <v>1.33672602072503</v>
      </c>
      <c r="AH15" s="283" t="n">
        <v>1.63307428644525</v>
      </c>
      <c r="AI15" s="283" t="n">
        <v>0.915272371630461</v>
      </c>
      <c r="AJ15" s="218" t="e">
        <f aca="false"/>
        <v>#DIV/0!</v>
      </c>
      <c r="AK15" s="283" t="n">
        <v>0.251404580739994</v>
      </c>
      <c r="AL15" s="282"/>
    </row>
    <row r="16" customFormat="false" ht="15" hidden="false" customHeight="false" outlineLevel="0" collapsed="false">
      <c r="B16" s="247" t="n">
        <v>1105</v>
      </c>
      <c r="C16" s="183" t="s">
        <v>53</v>
      </c>
      <c r="D16" s="275" t="n">
        <v>0.000406661904293318</v>
      </c>
      <c r="E16" s="283" t="n">
        <v>0</v>
      </c>
      <c r="F16" s="283" t="n">
        <v>0</v>
      </c>
      <c r="G16" s="283" t="n">
        <v>0.0110115725800349</v>
      </c>
      <c r="H16" s="283" t="n">
        <v>0.00975902890319255</v>
      </c>
      <c r="I16" s="283" t="n">
        <v>0.0167604020355348</v>
      </c>
      <c r="J16" s="283" t="n">
        <v>0.0122119186236032</v>
      </c>
      <c r="K16" s="283" t="n">
        <v>0</v>
      </c>
      <c r="L16" s="283" t="n">
        <v>0.0611259778076536</v>
      </c>
      <c r="M16" s="283" t="n">
        <v>0.0313462340327531</v>
      </c>
      <c r="N16" s="283" t="n">
        <v>0.0536174424656804</v>
      </c>
      <c r="O16" s="283" t="n">
        <v>0.0106499588950267</v>
      </c>
      <c r="P16" s="283" t="n">
        <v>0.0297994037203297</v>
      </c>
      <c r="Q16" s="283" t="n">
        <v>0.00188263618267822</v>
      </c>
      <c r="R16" s="283" t="n">
        <v>0</v>
      </c>
      <c r="S16" s="283" t="n">
        <v>0.278464384004137</v>
      </c>
      <c r="T16" s="283" t="n">
        <v>0</v>
      </c>
      <c r="U16" s="283" t="n">
        <v>0</v>
      </c>
      <c r="V16" s="283" t="n">
        <v>0.00936574603913478</v>
      </c>
      <c r="W16" s="283" t="n">
        <v>0.00129233912843803</v>
      </c>
      <c r="X16" s="283" t="n">
        <v>0.18125424542836</v>
      </c>
      <c r="Y16" s="283" t="n">
        <v>0</v>
      </c>
      <c r="Z16" s="283" t="n">
        <v>0</v>
      </c>
      <c r="AA16" s="283" t="n">
        <v>0</v>
      </c>
      <c r="AB16" s="283" t="n">
        <v>0.00887647040745881</v>
      </c>
      <c r="AC16" s="283" t="n">
        <v>0</v>
      </c>
      <c r="AD16" s="283" t="n">
        <v>0</v>
      </c>
      <c r="AE16" s="283" t="n">
        <v>0</v>
      </c>
      <c r="AF16" s="283" t="n">
        <v>0.00878778213991116</v>
      </c>
      <c r="AG16" s="283" t="n">
        <v>0.0152297217677843</v>
      </c>
      <c r="AH16" s="283" t="n">
        <v>0.0145561446003745</v>
      </c>
      <c r="AI16" s="283" t="n">
        <v>0.0178880382390592</v>
      </c>
      <c r="AJ16" s="218" t="e">
        <f aca="false"/>
        <v>#DIV/0!</v>
      </c>
      <c r="AK16" s="283" t="n">
        <v>0.00403347700196392</v>
      </c>
      <c r="AL16" s="282"/>
    </row>
    <row r="17" customFormat="false" ht="15" hidden="false" customHeight="false" outlineLevel="0" collapsed="false">
      <c r="B17" s="247" t="n">
        <v>12</v>
      </c>
      <c r="C17" s="183" t="s">
        <v>56</v>
      </c>
      <c r="D17" s="275" t="n">
        <v>0</v>
      </c>
      <c r="E17" s="283" t="n">
        <v>0</v>
      </c>
      <c r="F17" s="283" t="n">
        <v>4.84372934227732</v>
      </c>
      <c r="G17" s="283" t="n">
        <v>5.05099538806191</v>
      </c>
      <c r="H17" s="283" t="n">
        <v>3.00896500659509</v>
      </c>
      <c r="I17" s="283" t="n">
        <v>0</v>
      </c>
      <c r="J17" s="283" t="n">
        <v>0</v>
      </c>
      <c r="K17" s="283" t="n">
        <v>0</v>
      </c>
      <c r="L17" s="283" t="n">
        <v>0</v>
      </c>
      <c r="M17" s="283" t="n">
        <v>0</v>
      </c>
      <c r="N17" s="283" t="n">
        <v>0</v>
      </c>
      <c r="O17" s="283" t="n">
        <v>0</v>
      </c>
      <c r="P17" s="283" t="n">
        <v>0</v>
      </c>
      <c r="Q17" s="283" t="n">
        <v>0</v>
      </c>
      <c r="R17" s="283" t="n">
        <v>0</v>
      </c>
      <c r="S17" s="283" t="n">
        <v>0</v>
      </c>
      <c r="T17" s="283" t="n">
        <v>0</v>
      </c>
      <c r="U17" s="283" t="n">
        <v>0</v>
      </c>
      <c r="V17" s="283" t="n">
        <v>0</v>
      </c>
      <c r="W17" s="283" t="n">
        <v>0</v>
      </c>
      <c r="X17" s="283" t="n">
        <v>0</v>
      </c>
      <c r="Y17" s="283" t="n">
        <v>0</v>
      </c>
      <c r="Z17" s="283" t="n">
        <v>0</v>
      </c>
      <c r="AA17" s="283" t="n">
        <v>0</v>
      </c>
      <c r="AB17" s="283" t="n">
        <v>0</v>
      </c>
      <c r="AC17" s="283" t="n">
        <v>0</v>
      </c>
      <c r="AD17" s="283" t="n">
        <v>0</v>
      </c>
      <c r="AE17" s="283" t="n">
        <v>0</v>
      </c>
      <c r="AF17" s="283" t="n">
        <v>0</v>
      </c>
      <c r="AG17" s="283" t="n">
        <v>1.8984219837267</v>
      </c>
      <c r="AH17" s="283" t="n">
        <v>3.03513972623413</v>
      </c>
      <c r="AI17" s="283" t="n">
        <v>0</v>
      </c>
      <c r="AJ17" s="218" t="e">
        <f aca="false"/>
        <v>#DIV/0!</v>
      </c>
      <c r="AK17" s="283" t="n">
        <v>0</v>
      </c>
      <c r="AL17" s="282"/>
    </row>
    <row r="18" customFormat="false" ht="15" hidden="false" customHeight="false" outlineLevel="0" collapsed="false">
      <c r="B18" s="247" t="n">
        <v>1299</v>
      </c>
      <c r="C18" s="183" t="s">
        <v>62</v>
      </c>
      <c r="D18" s="275" t="n">
        <v>0</v>
      </c>
      <c r="E18" s="283" t="n">
        <v>0</v>
      </c>
      <c r="F18" s="283" t="n">
        <v>-0.0552052533947952</v>
      </c>
      <c r="G18" s="283" t="n">
        <v>-0.0510201554349687</v>
      </c>
      <c r="H18" s="283" t="n">
        <v>-0.0333423755408307</v>
      </c>
      <c r="I18" s="283" t="n">
        <v>0</v>
      </c>
      <c r="J18" s="283" t="n">
        <v>0</v>
      </c>
      <c r="K18" s="283" t="n">
        <v>0</v>
      </c>
      <c r="L18" s="283" t="n">
        <v>0</v>
      </c>
      <c r="M18" s="283" t="n">
        <v>0</v>
      </c>
      <c r="N18" s="283" t="n">
        <v>0</v>
      </c>
      <c r="O18" s="283" t="n">
        <v>0</v>
      </c>
      <c r="P18" s="283" t="n">
        <v>0</v>
      </c>
      <c r="Q18" s="283" t="n">
        <v>0</v>
      </c>
      <c r="R18" s="283" t="n">
        <v>0</v>
      </c>
      <c r="S18" s="283" t="n">
        <v>0</v>
      </c>
      <c r="T18" s="283" t="n">
        <v>0</v>
      </c>
      <c r="U18" s="283" t="n">
        <v>0</v>
      </c>
      <c r="V18" s="283" t="n">
        <v>0</v>
      </c>
      <c r="W18" s="283" t="n">
        <v>0</v>
      </c>
      <c r="X18" s="283" t="n">
        <v>0</v>
      </c>
      <c r="Y18" s="283" t="n">
        <v>0</v>
      </c>
      <c r="Z18" s="283" t="n">
        <v>0</v>
      </c>
      <c r="AA18" s="283" t="n">
        <v>0</v>
      </c>
      <c r="AB18" s="283" t="n">
        <v>0</v>
      </c>
      <c r="AC18" s="283" t="n">
        <v>0</v>
      </c>
      <c r="AD18" s="283" t="n">
        <v>0</v>
      </c>
      <c r="AE18" s="283" t="n">
        <v>0</v>
      </c>
      <c r="AF18" s="283" t="n">
        <v>0</v>
      </c>
      <c r="AG18" s="283" t="n">
        <v>-0.0210364356440328</v>
      </c>
      <c r="AH18" s="283" t="n">
        <v>-0.0336324179075474</v>
      </c>
      <c r="AI18" s="283" t="n">
        <v>0</v>
      </c>
      <c r="AJ18" s="218" t="e">
        <f aca="false"/>
        <v>#DIV/0!</v>
      </c>
      <c r="AK18" s="283" t="n">
        <v>0</v>
      </c>
      <c r="AL18" s="282"/>
    </row>
    <row r="19" customFormat="false" ht="15" hidden="false" customHeight="false" outlineLevel="0" collapsed="false">
      <c r="B19" s="247" t="n">
        <v>13</v>
      </c>
      <c r="C19" s="183" t="s">
        <v>63</v>
      </c>
      <c r="D19" s="275" t="n">
        <v>0.148080866851637</v>
      </c>
      <c r="E19" s="283" t="n">
        <v>13.0388015940021</v>
      </c>
      <c r="F19" s="283" t="n">
        <v>13.0720363981818</v>
      </c>
      <c r="G19" s="283" t="n">
        <v>14.5126912869913</v>
      </c>
      <c r="H19" s="283" t="n">
        <v>13.6235852678241</v>
      </c>
      <c r="I19" s="283" t="n">
        <v>8.65682476105424</v>
      </c>
      <c r="J19" s="283" t="n">
        <v>15.3149088128678</v>
      </c>
      <c r="K19" s="283" t="n">
        <v>7.92026330642051</v>
      </c>
      <c r="L19" s="283" t="n">
        <v>11.7371602644951</v>
      </c>
      <c r="M19" s="283" t="n">
        <v>8.65224942874079</v>
      </c>
      <c r="N19" s="283" t="n">
        <v>6.24885941347824</v>
      </c>
      <c r="O19" s="283" t="n">
        <v>31.11427236931</v>
      </c>
      <c r="P19" s="283" t="n">
        <v>12.5260580580673</v>
      </c>
      <c r="Q19" s="283" t="n">
        <v>8.37790435936923</v>
      </c>
      <c r="R19" s="283" t="n">
        <v>23.0190622341004</v>
      </c>
      <c r="S19" s="283" t="n">
        <v>17.2846752089072</v>
      </c>
      <c r="T19" s="283" t="n">
        <v>10.766153523496</v>
      </c>
      <c r="U19" s="283" t="n">
        <v>6.291168602607</v>
      </c>
      <c r="V19" s="283" t="n">
        <v>3.5877281220365</v>
      </c>
      <c r="W19" s="283" t="n">
        <v>14.0313671900913</v>
      </c>
      <c r="X19" s="283" t="n">
        <v>7.21582419307452</v>
      </c>
      <c r="Y19" s="283" t="n">
        <v>1.7223902296852</v>
      </c>
      <c r="Z19" s="283" t="n">
        <v>7.65443495575226</v>
      </c>
      <c r="AA19" s="283" t="n">
        <v>50.2879940341033</v>
      </c>
      <c r="AB19" s="283" t="n">
        <v>3.16281715986545</v>
      </c>
      <c r="AC19" s="283" t="n">
        <v>12.5343490331132</v>
      </c>
      <c r="AD19" s="283" t="n">
        <v>4.77067019583129</v>
      </c>
      <c r="AE19" s="283" t="n">
        <v>11.5276033135039</v>
      </c>
      <c r="AF19" s="283" t="n">
        <v>10.4566035522296</v>
      </c>
      <c r="AG19" s="283" t="n">
        <v>13.0288411070463</v>
      </c>
      <c r="AH19" s="283" t="n">
        <v>13.3308126963494</v>
      </c>
      <c r="AI19" s="283" t="n">
        <v>12.3260265779851</v>
      </c>
      <c r="AJ19" s="218" t="e">
        <f aca="false"/>
        <v>#DIV/0!</v>
      </c>
      <c r="AK19" s="283" t="n">
        <v>14.1194841879374</v>
      </c>
      <c r="AL19" s="282"/>
    </row>
    <row r="20" customFormat="false" ht="15" hidden="false" customHeight="false" outlineLevel="0" collapsed="false">
      <c r="B20" s="247" t="n">
        <v>1301</v>
      </c>
      <c r="C20" s="183" t="s">
        <v>64</v>
      </c>
      <c r="D20" s="275" t="n">
        <v>0.011036150500128</v>
      </c>
      <c r="E20" s="283" t="n">
        <v>0</v>
      </c>
      <c r="F20" s="283" t="n">
        <v>0</v>
      </c>
      <c r="G20" s="283" t="n">
        <v>0.0850335923916146</v>
      </c>
      <c r="H20" s="283" t="n">
        <v>0.233770464075825</v>
      </c>
      <c r="I20" s="283" t="n">
        <v>0</v>
      </c>
      <c r="J20" s="283" t="n">
        <v>0</v>
      </c>
      <c r="K20" s="283" t="n">
        <v>0</v>
      </c>
      <c r="L20" s="283" t="n">
        <v>0.174850151810306</v>
      </c>
      <c r="M20" s="283" t="n">
        <v>0</v>
      </c>
      <c r="N20" s="283" t="n">
        <v>0</v>
      </c>
      <c r="O20" s="283" t="n">
        <v>0</v>
      </c>
      <c r="P20" s="283" t="n">
        <v>0.0442672686779017</v>
      </c>
      <c r="Q20" s="283" t="n">
        <v>0</v>
      </c>
      <c r="R20" s="283" t="n">
        <v>0</v>
      </c>
      <c r="S20" s="283" t="n">
        <v>0</v>
      </c>
      <c r="T20" s="283" t="n">
        <v>0</v>
      </c>
      <c r="U20" s="283" t="n">
        <v>0</v>
      </c>
      <c r="V20" s="283" t="n">
        <v>0.773764909162292</v>
      </c>
      <c r="W20" s="283" t="n">
        <v>0</v>
      </c>
      <c r="X20" s="283" t="n">
        <v>5.38857856130271</v>
      </c>
      <c r="Y20" s="283" t="n">
        <v>0.661381819426656</v>
      </c>
      <c r="Z20" s="283" t="n">
        <v>0</v>
      </c>
      <c r="AA20" s="283" t="n">
        <v>0</v>
      </c>
      <c r="AB20" s="283" t="n">
        <v>0</v>
      </c>
      <c r="AC20" s="283" t="n">
        <v>1.72403081190342</v>
      </c>
      <c r="AD20" s="283" t="n">
        <v>0</v>
      </c>
      <c r="AE20" s="283" t="n">
        <v>0</v>
      </c>
      <c r="AF20" s="283" t="n">
        <v>0.276065295436576</v>
      </c>
      <c r="AG20" s="283" t="n">
        <v>0.185073885278978</v>
      </c>
      <c r="AH20" s="283" t="n">
        <v>0.0635589876860566</v>
      </c>
      <c r="AI20" s="283" t="n">
        <v>0.436303587559789</v>
      </c>
      <c r="AJ20" s="218" t="e">
        <f aca="false"/>
        <v>#DIV/0!</v>
      </c>
      <c r="AK20" s="283" t="n">
        <v>0</v>
      </c>
      <c r="AL20" s="282"/>
    </row>
    <row r="21" customFormat="false" ht="15" hidden="false" customHeight="false" outlineLevel="0" collapsed="false">
      <c r="B21" s="247" t="n">
        <v>1302</v>
      </c>
      <c r="C21" s="183" t="s">
        <v>70</v>
      </c>
      <c r="D21" s="275" t="n">
        <v>0.0918483007477588</v>
      </c>
      <c r="E21" s="283" t="n">
        <v>0</v>
      </c>
      <c r="F21" s="283" t="n">
        <v>0</v>
      </c>
      <c r="G21" s="283" t="n">
        <v>0.0860064149536912</v>
      </c>
      <c r="H21" s="283" t="n">
        <v>1.85519824064318</v>
      </c>
      <c r="I21" s="283" t="n">
        <v>0</v>
      </c>
      <c r="J21" s="283" t="n">
        <v>5.00393680492295E-010</v>
      </c>
      <c r="K21" s="283" t="n">
        <v>0</v>
      </c>
      <c r="L21" s="283" t="n">
        <v>0</v>
      </c>
      <c r="M21" s="283" t="n">
        <v>0</v>
      </c>
      <c r="N21" s="283" t="n">
        <v>0</v>
      </c>
      <c r="O21" s="283" t="n">
        <v>8.52113890434156</v>
      </c>
      <c r="P21" s="283" t="n">
        <v>0.568396817187412</v>
      </c>
      <c r="Q21" s="283" t="n">
        <v>0</v>
      </c>
      <c r="R21" s="283" t="n">
        <v>0</v>
      </c>
      <c r="S21" s="283" t="n">
        <v>0</v>
      </c>
      <c r="T21" s="283" t="n">
        <v>0</v>
      </c>
      <c r="U21" s="283" t="n">
        <v>0</v>
      </c>
      <c r="V21" s="283" t="n">
        <v>0</v>
      </c>
      <c r="W21" s="283" t="n">
        <v>0</v>
      </c>
      <c r="X21" s="283" t="n">
        <v>0</v>
      </c>
      <c r="Y21" s="283" t="n">
        <v>0.51849845850449</v>
      </c>
      <c r="Z21" s="283" t="n">
        <v>0</v>
      </c>
      <c r="AA21" s="283" t="n">
        <v>0</v>
      </c>
      <c r="AB21" s="283" t="n">
        <v>0</v>
      </c>
      <c r="AC21" s="283" t="n">
        <v>0.786842654725549</v>
      </c>
      <c r="AD21" s="283" t="n">
        <v>0</v>
      </c>
      <c r="AE21" s="283" t="n">
        <v>0</v>
      </c>
      <c r="AF21" s="283" t="n">
        <v>0.0765677890916178</v>
      </c>
      <c r="AG21" s="283" t="n">
        <v>1.33519062493827</v>
      </c>
      <c r="AH21" s="283" t="n">
        <v>0.271571651636303</v>
      </c>
      <c r="AI21" s="283" t="n">
        <v>3.49876371009983</v>
      </c>
      <c r="AJ21" s="218" t="e">
        <f aca="false"/>
        <v>#DIV/0!</v>
      </c>
      <c r="AK21" s="283" t="n">
        <v>0</v>
      </c>
      <c r="AL21" s="282"/>
    </row>
    <row r="22" customFormat="false" ht="15" hidden="false" customHeight="false" outlineLevel="0" collapsed="false">
      <c r="B22" s="247" t="n">
        <v>1303</v>
      </c>
      <c r="C22" s="183" t="s">
        <v>71</v>
      </c>
      <c r="D22" s="275" t="n">
        <v>0.0349558325566579</v>
      </c>
      <c r="E22" s="283" t="n">
        <v>2.53481654638896</v>
      </c>
      <c r="F22" s="283" t="n">
        <v>6.81586305201416</v>
      </c>
      <c r="G22" s="283" t="n">
        <v>8.2774338548813</v>
      </c>
      <c r="H22" s="283" t="n">
        <v>5.57279010857134</v>
      </c>
      <c r="I22" s="283" t="n">
        <v>3.53087569930605</v>
      </c>
      <c r="J22" s="283" t="n">
        <v>11.5411814207867</v>
      </c>
      <c r="K22" s="283" t="n">
        <v>6.97111858234829</v>
      </c>
      <c r="L22" s="283" t="n">
        <v>9.29327020022203</v>
      </c>
      <c r="M22" s="283" t="n">
        <v>6.59515063030378</v>
      </c>
      <c r="N22" s="283" t="n">
        <v>3.09762577814635</v>
      </c>
      <c r="O22" s="283" t="n">
        <v>4.85808100229675</v>
      </c>
      <c r="P22" s="283" t="n">
        <v>7.76712394543651</v>
      </c>
      <c r="Q22" s="283" t="n">
        <v>6.91023907699472</v>
      </c>
      <c r="R22" s="283" t="n">
        <v>20.939174447791</v>
      </c>
      <c r="S22" s="283" t="n">
        <v>2.31482224820417</v>
      </c>
      <c r="T22" s="283" t="n">
        <v>8.99918794163968</v>
      </c>
      <c r="U22" s="283" t="n">
        <v>2.07784779508419</v>
      </c>
      <c r="V22" s="283" t="n">
        <v>1.77125516438234</v>
      </c>
      <c r="W22" s="283" t="n">
        <v>13.4529520698972</v>
      </c>
      <c r="X22" s="283" t="n">
        <v>0.376622549746951</v>
      </c>
      <c r="Y22" s="283" t="n">
        <v>0</v>
      </c>
      <c r="Z22" s="283" t="n">
        <v>6.54599438564564</v>
      </c>
      <c r="AA22" s="283" t="n">
        <v>49.6884536432817</v>
      </c>
      <c r="AB22" s="283" t="n">
        <v>1.74863861849162</v>
      </c>
      <c r="AC22" s="283" t="n">
        <v>6.60242281036576</v>
      </c>
      <c r="AD22" s="283" t="n">
        <v>4.1847203954596</v>
      </c>
      <c r="AE22" s="283" t="n">
        <v>10.2310985654407</v>
      </c>
      <c r="AF22" s="283" t="n">
        <v>8.62278421320371</v>
      </c>
      <c r="AG22" s="283" t="n">
        <v>6.46109412987994</v>
      </c>
      <c r="AH22" s="283" t="n">
        <v>7.593095945989</v>
      </c>
      <c r="AI22" s="283" t="n">
        <v>3.51894338986679</v>
      </c>
      <c r="AJ22" s="218" t="e">
        <f aca="false"/>
        <v>#DIV/0!</v>
      </c>
      <c r="AK22" s="283" t="n">
        <v>13.02050852559</v>
      </c>
      <c r="AL22" s="282"/>
    </row>
    <row r="23" customFormat="false" ht="15" hidden="false" customHeight="false" outlineLevel="0" collapsed="false">
      <c r="B23" s="247" t="n">
        <v>1304</v>
      </c>
      <c r="C23" s="183" t="s">
        <v>72</v>
      </c>
      <c r="D23" s="275" t="n">
        <v>0.0167726636296298</v>
      </c>
      <c r="E23" s="283" t="n">
        <v>7.53326535153899</v>
      </c>
      <c r="F23" s="283" t="n">
        <v>6.06911666807361</v>
      </c>
      <c r="G23" s="283" t="n">
        <v>4.21935915808147</v>
      </c>
      <c r="H23" s="283" t="n">
        <v>5.1891332847811</v>
      </c>
      <c r="I23" s="283" t="n">
        <v>4.53779173258392</v>
      </c>
      <c r="J23" s="283" t="n">
        <v>3.44957737179659</v>
      </c>
      <c r="K23" s="283" t="n">
        <v>0.930912435846855</v>
      </c>
      <c r="L23" s="283" t="n">
        <v>2.1650728909351</v>
      </c>
      <c r="M23" s="283" t="n">
        <v>2.03328812167404</v>
      </c>
      <c r="N23" s="283" t="n">
        <v>2.571876149484</v>
      </c>
      <c r="O23" s="283" t="n">
        <v>15.1329235314433</v>
      </c>
      <c r="P23" s="283" t="n">
        <v>3.70538774301861</v>
      </c>
      <c r="Q23" s="283" t="n">
        <v>1.53000985637409</v>
      </c>
      <c r="R23" s="283" t="n">
        <v>2.07988778630941</v>
      </c>
      <c r="S23" s="283" t="n">
        <v>2.26065512595934</v>
      </c>
      <c r="T23" s="283" t="n">
        <v>1.76696558185627</v>
      </c>
      <c r="U23" s="283" t="n">
        <v>4.18524413475556</v>
      </c>
      <c r="V23" s="283" t="n">
        <v>1.01453722289598</v>
      </c>
      <c r="W23" s="283" t="n">
        <v>0.57841512019419</v>
      </c>
      <c r="X23" s="283" t="n">
        <v>1.23429036585229</v>
      </c>
      <c r="Y23" s="283" t="n">
        <v>0</v>
      </c>
      <c r="Z23" s="283" t="n">
        <v>0.758588844399259</v>
      </c>
      <c r="AA23" s="283" t="n">
        <v>1.49162489751776</v>
      </c>
      <c r="AB23" s="283" t="n">
        <v>1.343681797044</v>
      </c>
      <c r="AC23" s="283" t="n">
        <v>0.873901808749746</v>
      </c>
      <c r="AD23" s="283" t="n">
        <v>0.533236274997532</v>
      </c>
      <c r="AE23" s="283" t="n">
        <v>1.29650474806323</v>
      </c>
      <c r="AF23" s="283" t="n">
        <v>1.0675050085646</v>
      </c>
      <c r="AG23" s="283" t="n">
        <v>4.39974646780266</v>
      </c>
      <c r="AH23" s="283" t="n">
        <v>4.83509639920386</v>
      </c>
      <c r="AI23" s="283" t="n">
        <v>3.98086556273876</v>
      </c>
      <c r="AJ23" s="218" t="e">
        <f aca="false"/>
        <v>#DIV/0!</v>
      </c>
      <c r="AK23" s="283" t="n">
        <v>1.1962486433284</v>
      </c>
      <c r="AL23" s="282"/>
    </row>
    <row r="24" customFormat="false" ht="15" hidden="false" customHeight="false" outlineLevel="0" collapsed="false">
      <c r="B24" s="247" t="n">
        <v>1305</v>
      </c>
      <c r="C24" s="183" t="s">
        <v>73</v>
      </c>
      <c r="D24" s="275" t="n">
        <v>0</v>
      </c>
      <c r="E24" s="283" t="n">
        <v>1.93498482158177</v>
      </c>
      <c r="F24" s="283" t="n">
        <v>0.0657867494199462</v>
      </c>
      <c r="G24" s="283" t="n">
        <v>0.283897395160073</v>
      </c>
      <c r="H24" s="283" t="n">
        <v>0.428943656702891</v>
      </c>
      <c r="I24" s="283" t="n">
        <v>0</v>
      </c>
      <c r="J24" s="283" t="n">
        <v>5.00393680492295E-010</v>
      </c>
      <c r="K24" s="283" t="n">
        <v>0</v>
      </c>
      <c r="L24" s="283" t="n">
        <v>0</v>
      </c>
      <c r="M24" s="283" t="n">
        <v>0</v>
      </c>
      <c r="N24" s="283" t="n">
        <v>0</v>
      </c>
      <c r="O24" s="283" t="n">
        <v>0</v>
      </c>
      <c r="P24" s="283" t="n">
        <v>1.40531011675879E-010</v>
      </c>
      <c r="Q24" s="283" t="n">
        <v>0</v>
      </c>
      <c r="R24" s="283" t="n">
        <v>0</v>
      </c>
      <c r="S24" s="283" t="n">
        <v>12.8837905232874</v>
      </c>
      <c r="T24" s="283" t="n">
        <v>0</v>
      </c>
      <c r="U24" s="283" t="n">
        <v>0</v>
      </c>
      <c r="V24" s="283" t="n">
        <v>0</v>
      </c>
      <c r="W24" s="283" t="n">
        <v>0</v>
      </c>
      <c r="X24" s="283" t="n">
        <v>0</v>
      </c>
      <c r="Y24" s="283" t="n">
        <v>0.1133371929129</v>
      </c>
      <c r="Z24" s="283" t="n">
        <v>0</v>
      </c>
      <c r="AA24" s="283" t="n">
        <v>0</v>
      </c>
      <c r="AB24" s="283" t="n">
        <v>0</v>
      </c>
      <c r="AC24" s="283" t="n">
        <v>0</v>
      </c>
      <c r="AD24" s="283" t="n">
        <v>0</v>
      </c>
      <c r="AE24" s="283" t="n">
        <v>0</v>
      </c>
      <c r="AF24" s="283" t="n">
        <v>0.224141827630289</v>
      </c>
      <c r="AG24" s="283" t="n">
        <v>0.291173141866394</v>
      </c>
      <c r="AH24" s="283" t="n">
        <v>0.104675922527948</v>
      </c>
      <c r="AI24" s="283" t="n">
        <v>0.677639574317299</v>
      </c>
      <c r="AJ24" s="218" t="e">
        <f aca="false"/>
        <v>#DIV/0!</v>
      </c>
      <c r="AK24" s="283" t="n">
        <v>0</v>
      </c>
      <c r="AL24" s="282"/>
    </row>
    <row r="25" customFormat="false" ht="15" hidden="false" customHeight="false" outlineLevel="0" collapsed="false">
      <c r="B25" s="247" t="n">
        <v>1306</v>
      </c>
      <c r="C25" s="183" t="s">
        <v>79</v>
      </c>
      <c r="D25" s="275" t="n">
        <v>0</v>
      </c>
      <c r="E25" s="283" t="n">
        <v>0.36758982929629</v>
      </c>
      <c r="F25" s="283" t="n">
        <v>0.0662347206060634</v>
      </c>
      <c r="G25" s="283" t="n">
        <v>0.127550388587422</v>
      </c>
      <c r="H25" s="283" t="n">
        <v>0.117423884338524</v>
      </c>
      <c r="I25" s="283" t="n">
        <v>0.00460736431047064</v>
      </c>
      <c r="J25" s="283" t="n">
        <v>0.00750590520738442</v>
      </c>
      <c r="K25" s="283" t="n">
        <v>0</v>
      </c>
      <c r="L25" s="283" t="n">
        <v>0</v>
      </c>
      <c r="M25" s="283" t="n">
        <v>0</v>
      </c>
      <c r="N25" s="283" t="n">
        <v>0</v>
      </c>
      <c r="O25" s="283" t="n">
        <v>0</v>
      </c>
      <c r="P25" s="283" t="n">
        <v>0.00282913589696093</v>
      </c>
      <c r="Q25" s="283" t="n">
        <v>0</v>
      </c>
      <c r="R25" s="283" t="n">
        <v>0</v>
      </c>
      <c r="S25" s="283" t="n">
        <v>0</v>
      </c>
      <c r="T25" s="283" t="n">
        <v>0</v>
      </c>
      <c r="U25" s="283" t="n">
        <v>0</v>
      </c>
      <c r="V25" s="283" t="n">
        <v>0</v>
      </c>
      <c r="W25" s="283" t="n">
        <v>0</v>
      </c>
      <c r="X25" s="283" t="n">
        <v>0</v>
      </c>
      <c r="Y25" s="283" t="n">
        <v>0</v>
      </c>
      <c r="Z25" s="283" t="n">
        <v>0</v>
      </c>
      <c r="AA25" s="283" t="n">
        <v>0.972798846207233</v>
      </c>
      <c r="AB25" s="283" t="n">
        <v>0</v>
      </c>
      <c r="AC25" s="283" t="n">
        <v>0</v>
      </c>
      <c r="AD25" s="283" t="n">
        <v>0</v>
      </c>
      <c r="AE25" s="283" t="n">
        <v>0</v>
      </c>
      <c r="AF25" s="283" t="n">
        <v>0.0638064909096815</v>
      </c>
      <c r="AG25" s="283" t="n">
        <v>0.0807182091172661</v>
      </c>
      <c r="AH25" s="283" t="n">
        <v>0.0510120229813489</v>
      </c>
      <c r="AI25" s="283" t="n">
        <v>0.128991901045466</v>
      </c>
      <c r="AJ25" s="218" t="e">
        <f aca="false"/>
        <v>#DIV/0!</v>
      </c>
      <c r="AK25" s="283" t="n">
        <v>0.141084204050998</v>
      </c>
      <c r="AL25" s="282"/>
    </row>
    <row r="26" customFormat="false" ht="15" hidden="false" customHeight="false" outlineLevel="0" collapsed="false">
      <c r="B26" s="247" t="n">
        <v>1307</v>
      </c>
      <c r="C26" s="183" t="s">
        <v>80</v>
      </c>
      <c r="D26" s="275" t="n">
        <v>0</v>
      </c>
      <c r="E26" s="283" t="n">
        <v>0.97997254812015</v>
      </c>
      <c r="F26" s="283" t="n">
        <v>0.874815168438842</v>
      </c>
      <c r="G26" s="283" t="n">
        <v>1.4843031623865</v>
      </c>
      <c r="H26" s="283" t="n">
        <v>0.80727820914334</v>
      </c>
      <c r="I26" s="283" t="n">
        <v>0.627617261781691</v>
      </c>
      <c r="J26" s="283" t="n">
        <v>0.382100614423916</v>
      </c>
      <c r="K26" s="283" t="n">
        <v>0.0204566915901433</v>
      </c>
      <c r="L26" s="283" t="n">
        <v>0.137215738182564</v>
      </c>
      <c r="M26" s="283" t="n">
        <v>0.0238106767629688</v>
      </c>
      <c r="N26" s="283" t="n">
        <v>0.57960140557223</v>
      </c>
      <c r="O26" s="283" t="n">
        <v>2.60212893122841</v>
      </c>
      <c r="P26" s="283" t="n">
        <v>0.471927194711489</v>
      </c>
      <c r="Q26" s="283" t="n">
        <v>0.0724694890764339</v>
      </c>
      <c r="R26" s="283" t="n">
        <v>0</v>
      </c>
      <c r="S26" s="283" t="n">
        <v>0</v>
      </c>
      <c r="T26" s="283" t="n">
        <v>0</v>
      </c>
      <c r="U26" s="283" t="n">
        <v>0.0280766727672448</v>
      </c>
      <c r="V26" s="283" t="n">
        <v>0.0293446099957194</v>
      </c>
      <c r="W26" s="283" t="n">
        <v>0</v>
      </c>
      <c r="X26" s="283" t="n">
        <v>0.646629427356325</v>
      </c>
      <c r="Y26" s="283" t="n">
        <v>0.799528800630075</v>
      </c>
      <c r="Z26" s="283" t="n">
        <v>0.35338576126217</v>
      </c>
      <c r="AA26" s="283" t="n">
        <v>0</v>
      </c>
      <c r="AB26" s="283" t="n">
        <v>0.0704967443298285</v>
      </c>
      <c r="AC26" s="283" t="n">
        <v>2.60018774746718</v>
      </c>
      <c r="AD26" s="283" t="n">
        <v>0.0527135253741547</v>
      </c>
      <c r="AE26" s="283" t="n">
        <v>0</v>
      </c>
      <c r="AF26" s="283" t="n">
        <v>0.286307779217777</v>
      </c>
      <c r="AG26" s="283" t="n">
        <v>0.66649499539378</v>
      </c>
      <c r="AH26" s="283" t="n">
        <v>0.820438285366708</v>
      </c>
      <c r="AI26" s="283" t="n">
        <v>0.456349818423654</v>
      </c>
      <c r="AJ26" s="218" t="e">
        <f aca="false"/>
        <v>#DIV/0!</v>
      </c>
      <c r="AK26" s="283" t="n">
        <v>0.0321052898343287</v>
      </c>
      <c r="AL26" s="282"/>
    </row>
    <row r="27" customFormat="false" ht="15" hidden="false" customHeight="false" outlineLevel="0" collapsed="false">
      <c r="B27" s="247" t="n">
        <v>1399</v>
      </c>
      <c r="C27" s="183" t="s">
        <v>85</v>
      </c>
      <c r="D27" s="275" t="n">
        <v>-0.00653208058253787</v>
      </c>
      <c r="E27" s="283" t="n">
        <v>-0.311827502924056</v>
      </c>
      <c r="F27" s="283" t="n">
        <v>-0.8197799603708</v>
      </c>
      <c r="G27" s="283" t="n">
        <v>-0.0508926794507747</v>
      </c>
      <c r="H27" s="283" t="n">
        <v>-0.580952580432126</v>
      </c>
      <c r="I27" s="283" t="n">
        <v>-0.0440672969278899</v>
      </c>
      <c r="J27" s="283" t="n">
        <v>-0.0654565003475592</v>
      </c>
      <c r="K27" s="283" t="n">
        <v>-0.00222440336477573</v>
      </c>
      <c r="L27" s="283" t="n">
        <v>-0.033248716654865</v>
      </c>
      <c r="M27" s="283" t="n">
        <v>0</v>
      </c>
      <c r="N27" s="283" t="n">
        <v>-0.000243919724330226</v>
      </c>
      <c r="O27" s="283" t="n">
        <v>0</v>
      </c>
      <c r="P27" s="283" t="n">
        <v>-0.0338740470020873</v>
      </c>
      <c r="Q27" s="283" t="n">
        <v>-0.134814063076012</v>
      </c>
      <c r="R27" s="283" t="n">
        <v>0</v>
      </c>
      <c r="S27" s="283" t="n">
        <v>-0.174592688543715</v>
      </c>
      <c r="T27" s="283" t="n">
        <v>0</v>
      </c>
      <c r="U27" s="283" t="n">
        <v>0</v>
      </c>
      <c r="V27" s="283" t="n">
        <v>-0.00117378439982878</v>
      </c>
      <c r="W27" s="283" t="n">
        <v>0</v>
      </c>
      <c r="X27" s="283" t="n">
        <v>-0.430296711183752</v>
      </c>
      <c r="Y27" s="283" t="n">
        <v>-0.370356041788922</v>
      </c>
      <c r="Z27" s="283" t="n">
        <v>-0.00353403555481224</v>
      </c>
      <c r="AA27" s="283" t="n">
        <v>-1.86488335290343</v>
      </c>
      <c r="AB27" s="283" t="n">
        <v>0</v>
      </c>
      <c r="AC27" s="283" t="n">
        <v>-0.0530368000984836</v>
      </c>
      <c r="AD27" s="283" t="n">
        <v>0</v>
      </c>
      <c r="AE27" s="283" t="n">
        <v>0</v>
      </c>
      <c r="AF27" s="283" t="n">
        <v>-0.160574851824678</v>
      </c>
      <c r="AG27" s="283" t="n">
        <v>-0.390650347231027</v>
      </c>
      <c r="AH27" s="283" t="n">
        <v>-0.4086365190418</v>
      </c>
      <c r="AI27" s="283" t="n">
        <v>-0.371830966066502</v>
      </c>
      <c r="AJ27" s="218" t="e">
        <f aca="false"/>
        <v>#DIV/0!</v>
      </c>
      <c r="AK27" s="283" t="n">
        <v>-0.27046247486635</v>
      </c>
      <c r="AL27" s="282"/>
    </row>
    <row r="28" customFormat="false" ht="15" hidden="false" customHeight="false" outlineLevel="0" collapsed="false">
      <c r="B28" s="247" t="n">
        <v>139905</v>
      </c>
      <c r="C28" s="183" t="s">
        <v>86</v>
      </c>
      <c r="D28" s="275" t="n">
        <v>0</v>
      </c>
      <c r="E28" s="283" t="n">
        <v>-0.0631129049284511</v>
      </c>
      <c r="F28" s="283" t="n">
        <v>-0.0527735909333356</v>
      </c>
      <c r="G28" s="283" t="n">
        <v>-0.0508926794507747</v>
      </c>
      <c r="H28" s="283" t="n">
        <v>-0.0438189998135258</v>
      </c>
      <c r="I28" s="283" t="n">
        <v>0</v>
      </c>
      <c r="J28" s="283" t="n">
        <v>-0.00760316572627435</v>
      </c>
      <c r="K28" s="283" t="n">
        <v>-0.00222440336477573</v>
      </c>
      <c r="L28" s="283" t="n">
        <v>0</v>
      </c>
      <c r="M28" s="283" t="n">
        <v>0</v>
      </c>
      <c r="N28" s="283" t="n">
        <v>-0.000243919724330226</v>
      </c>
      <c r="O28" s="283" t="n">
        <v>0</v>
      </c>
      <c r="P28" s="283" t="n">
        <v>-0.00231113760420656</v>
      </c>
      <c r="Q28" s="283" t="n">
        <v>-0.134814063076012</v>
      </c>
      <c r="R28" s="283" t="n">
        <v>0</v>
      </c>
      <c r="S28" s="283" t="n">
        <v>0</v>
      </c>
      <c r="T28" s="283" t="n">
        <v>0</v>
      </c>
      <c r="U28" s="283" t="n">
        <v>0</v>
      </c>
      <c r="V28" s="283" t="n">
        <v>-0.00117378439982878</v>
      </c>
      <c r="W28" s="283" t="n">
        <v>0</v>
      </c>
      <c r="X28" s="283" t="n">
        <v>0</v>
      </c>
      <c r="Y28" s="283" t="n">
        <v>0</v>
      </c>
      <c r="Z28" s="283" t="n">
        <v>0</v>
      </c>
      <c r="AA28" s="283" t="n">
        <v>-0.0507777650547867</v>
      </c>
      <c r="AB28" s="283" t="n">
        <v>0</v>
      </c>
      <c r="AC28" s="283" t="n">
        <v>-0.0530368000984836</v>
      </c>
      <c r="AD28" s="283" t="n">
        <v>0</v>
      </c>
      <c r="AE28" s="283" t="n">
        <v>0</v>
      </c>
      <c r="AF28" s="283" t="n">
        <v>-0.0149026967635644</v>
      </c>
      <c r="AG28" s="283" t="n">
        <v>-0.0296534071721225</v>
      </c>
      <c r="AH28" s="283" t="n">
        <v>-0.0339061543606298</v>
      </c>
      <c r="AI28" s="283" t="n">
        <v>-0.02444092747317</v>
      </c>
      <c r="AJ28" s="218" t="e">
        <f aca="false"/>
        <v>#DIV/0!</v>
      </c>
      <c r="AK28" s="283" t="n">
        <v>-0.0073642568493724</v>
      </c>
      <c r="AL28" s="282"/>
    </row>
    <row r="29" customFormat="false" ht="15" hidden="false" customHeight="false" outlineLevel="0" collapsed="false">
      <c r="B29" s="247" t="n">
        <v>139910</v>
      </c>
      <c r="C29" s="183" t="s">
        <v>87</v>
      </c>
      <c r="D29" s="275" t="n">
        <v>-0.00653208058253787</v>
      </c>
      <c r="E29" s="283" t="n">
        <v>-0.248714597995604</v>
      </c>
      <c r="F29" s="283" t="n">
        <v>-0.767006369437465</v>
      </c>
      <c r="G29" s="283" t="n">
        <v>0</v>
      </c>
      <c r="H29" s="283" t="n">
        <v>-0.5371335806186</v>
      </c>
      <c r="I29" s="283" t="n">
        <v>-0.0440672969278899</v>
      </c>
      <c r="J29" s="283" t="n">
        <v>-0.0578533346212848</v>
      </c>
      <c r="K29" s="283" t="n">
        <v>0</v>
      </c>
      <c r="L29" s="283" t="n">
        <v>-0.033248716654865</v>
      </c>
      <c r="M29" s="283" t="n">
        <v>0</v>
      </c>
      <c r="N29" s="283" t="n">
        <v>0</v>
      </c>
      <c r="O29" s="283" t="n">
        <v>0</v>
      </c>
      <c r="P29" s="283" t="n">
        <v>-0.0315629093978808</v>
      </c>
      <c r="Q29" s="283" t="n">
        <v>0</v>
      </c>
      <c r="R29" s="283" t="n">
        <v>0</v>
      </c>
      <c r="S29" s="283" t="n">
        <v>-0.174592688543715</v>
      </c>
      <c r="T29" s="283" t="n">
        <v>0</v>
      </c>
      <c r="U29" s="283" t="n">
        <v>0</v>
      </c>
      <c r="V29" s="283" t="n">
        <v>0</v>
      </c>
      <c r="W29" s="283" t="n">
        <v>0</v>
      </c>
      <c r="X29" s="283" t="n">
        <v>-0.430296711183752</v>
      </c>
      <c r="Y29" s="283" t="n">
        <v>-0.370356041788922</v>
      </c>
      <c r="Z29" s="283" t="n">
        <v>-0.00353403555481224</v>
      </c>
      <c r="AA29" s="283" t="n">
        <v>-1.81410558784864</v>
      </c>
      <c r="AB29" s="283" t="n">
        <v>0</v>
      </c>
      <c r="AC29" s="283" t="n">
        <v>0</v>
      </c>
      <c r="AD29" s="283" t="n">
        <v>0</v>
      </c>
      <c r="AE29" s="283" t="n">
        <v>0</v>
      </c>
      <c r="AF29" s="283" t="n">
        <v>-0.145672155061114</v>
      </c>
      <c r="AG29" s="283" t="n">
        <v>-0.360996940058905</v>
      </c>
      <c r="AH29" s="283" t="n">
        <v>-0.37473036468117</v>
      </c>
      <c r="AI29" s="283" t="n">
        <v>-0.347390038593332</v>
      </c>
      <c r="AJ29" s="218" t="e">
        <f aca="false"/>
        <v>#DIV/0!</v>
      </c>
      <c r="AK29" s="283" t="n">
        <v>-0.263098218016977</v>
      </c>
      <c r="AL29" s="282"/>
    </row>
    <row r="30" customFormat="false" ht="15" hidden="false" customHeight="false" outlineLevel="0" collapsed="false">
      <c r="B30" s="247" t="n">
        <v>14</v>
      </c>
      <c r="C30" s="183" t="s">
        <v>88</v>
      </c>
      <c r="D30" s="275" t="n">
        <v>0.530892583441424</v>
      </c>
      <c r="E30" s="283" t="n">
        <v>54.2134108441049</v>
      </c>
      <c r="F30" s="283" t="n">
        <v>53.2999097391151</v>
      </c>
      <c r="G30" s="283" t="n">
        <v>48.8734230173604</v>
      </c>
      <c r="H30" s="283" t="n">
        <v>52.7827440718789</v>
      </c>
      <c r="I30" s="283" t="n">
        <v>60.5161636977363</v>
      </c>
      <c r="J30" s="283" t="n">
        <v>50.1237276244112</v>
      </c>
      <c r="K30" s="283" t="n">
        <v>64.5302220999793</v>
      </c>
      <c r="L30" s="283" t="n">
        <v>55.4691445741423</v>
      </c>
      <c r="M30" s="283" t="n">
        <v>59.2872414263361</v>
      </c>
      <c r="N30" s="283" t="n">
        <v>65.5937841162926</v>
      </c>
      <c r="O30" s="283" t="n">
        <v>49.3311499895813</v>
      </c>
      <c r="P30" s="283" t="n">
        <v>56.2314454595394</v>
      </c>
      <c r="Q30" s="283" t="n">
        <v>44.8274226197364</v>
      </c>
      <c r="R30" s="283" t="n">
        <v>48.199833473424</v>
      </c>
      <c r="S30" s="283" t="n">
        <v>47.7531728053502</v>
      </c>
      <c r="T30" s="283" t="n">
        <v>66.2407025786533</v>
      </c>
      <c r="U30" s="283" t="n">
        <v>84.4009376223195</v>
      </c>
      <c r="V30" s="283" t="n">
        <v>66.9525383906684</v>
      </c>
      <c r="W30" s="283" t="n">
        <v>64.6765103851071</v>
      </c>
      <c r="X30" s="283" t="n">
        <v>55.6780907216658</v>
      </c>
      <c r="Y30" s="283" t="n">
        <v>65.9277131817177</v>
      </c>
      <c r="Z30" s="283" t="n">
        <v>69.6633468161407</v>
      </c>
      <c r="AA30" s="283" t="n">
        <v>18.3313682912295</v>
      </c>
      <c r="AB30" s="283" t="n">
        <v>78.6307826909398</v>
      </c>
      <c r="AC30" s="283" t="n">
        <v>46.5143187850904</v>
      </c>
      <c r="AD30" s="283" t="n">
        <v>78.089171570918</v>
      </c>
      <c r="AE30" s="283" t="n">
        <v>45.5900254260898</v>
      </c>
      <c r="AF30" s="283" t="n">
        <v>63.1064404150588</v>
      </c>
      <c r="AG30" s="283" t="n">
        <v>54.6856954524183</v>
      </c>
      <c r="AH30" s="283" t="n">
        <v>53.3037769978345</v>
      </c>
      <c r="AI30" s="283" t="n">
        <v>55.9787601474388</v>
      </c>
      <c r="AJ30" s="218" t="e">
        <f aca="false"/>
        <v>#DIV/0!</v>
      </c>
      <c r="AK30" s="283" t="n">
        <v>65.1483682559883</v>
      </c>
      <c r="AL30" s="282"/>
    </row>
    <row r="31" customFormat="false" ht="15" hidden="false" customHeight="false" outlineLevel="0" collapsed="false">
      <c r="B31" s="247" t="n">
        <v>1401</v>
      </c>
      <c r="C31" s="183" t="s">
        <v>89</v>
      </c>
      <c r="D31" s="275" t="n">
        <v>0.182141471482515</v>
      </c>
      <c r="E31" s="283" t="n">
        <v>23.9556075720012</v>
      </c>
      <c r="F31" s="283" t="n">
        <v>22.7299404013484</v>
      </c>
      <c r="G31" s="283" t="n">
        <v>37.4587938815698</v>
      </c>
      <c r="H31" s="283" t="n">
        <v>24.1906379318405</v>
      </c>
      <c r="I31" s="283" t="n">
        <v>12.2413371531824</v>
      </c>
      <c r="J31" s="283" t="n">
        <v>37.6269101785712</v>
      </c>
      <c r="K31" s="283" t="n">
        <v>10.5112087444203</v>
      </c>
      <c r="L31" s="283" t="n">
        <v>44.4568784054007</v>
      </c>
      <c r="M31" s="283" t="n">
        <v>31.2757020372656</v>
      </c>
      <c r="N31" s="283" t="n">
        <v>42.5423291432</v>
      </c>
      <c r="O31" s="283" t="n">
        <v>51.2263633815569</v>
      </c>
      <c r="P31" s="283" t="n">
        <v>34.3860621147866</v>
      </c>
      <c r="Q31" s="283" t="n">
        <v>19.1803229040735</v>
      </c>
      <c r="R31" s="283" t="n">
        <v>39.2150846885198</v>
      </c>
      <c r="S31" s="283" t="n">
        <v>33.2832083110141</v>
      </c>
      <c r="T31" s="283" t="n">
        <v>7.32030555409172</v>
      </c>
      <c r="U31" s="283" t="n">
        <v>0</v>
      </c>
      <c r="V31" s="283" t="n">
        <v>22.1394669629569</v>
      </c>
      <c r="W31" s="283" t="n">
        <v>0.239806627576852</v>
      </c>
      <c r="X31" s="283" t="n">
        <v>15.88516180374</v>
      </c>
      <c r="Y31" s="283" t="n">
        <v>11.3515440609327</v>
      </c>
      <c r="Z31" s="283" t="n">
        <v>0.00543043690278247</v>
      </c>
      <c r="AA31" s="283" t="n">
        <v>0</v>
      </c>
      <c r="AB31" s="283" t="n">
        <v>34.3613825404646</v>
      </c>
      <c r="AC31" s="283" t="n">
        <v>7.60746468722341</v>
      </c>
      <c r="AD31" s="283" t="n">
        <v>0</v>
      </c>
      <c r="AE31" s="283" t="n">
        <v>22.4984752329911</v>
      </c>
      <c r="AF31" s="283" t="n">
        <v>13.3049288328098</v>
      </c>
      <c r="AG31" s="283" t="n">
        <v>26.021404404009</v>
      </c>
      <c r="AH31" s="283" t="n">
        <v>31.0806265397874</v>
      </c>
      <c r="AI31" s="283" t="n">
        <v>18.0281493878394</v>
      </c>
      <c r="AJ31" s="218" t="e">
        <f aca="false"/>
        <v>#DIV/0!</v>
      </c>
      <c r="AK31" s="283" t="n">
        <v>13.9070951035278</v>
      </c>
      <c r="AL31" s="282"/>
    </row>
    <row r="32" customFormat="false" ht="15" hidden="false" customHeight="false" outlineLevel="0" collapsed="false">
      <c r="B32" s="247" t="n">
        <v>1402</v>
      </c>
      <c r="C32" s="183" t="s">
        <v>90</v>
      </c>
      <c r="D32" s="275" t="n">
        <v>0.284417493610327</v>
      </c>
      <c r="E32" s="283" t="n">
        <v>23.7639142645313</v>
      </c>
      <c r="F32" s="283" t="n">
        <v>20.9855326667526</v>
      </c>
      <c r="G32" s="283" t="n">
        <v>10.2195545079726</v>
      </c>
      <c r="H32" s="283" t="n">
        <v>21.4290089206537</v>
      </c>
      <c r="I32" s="283" t="n">
        <v>46.5567637772083</v>
      </c>
      <c r="J32" s="283" t="n">
        <v>9.49473672474525</v>
      </c>
      <c r="K32" s="283" t="n">
        <v>41.3230621195046</v>
      </c>
      <c r="L32" s="283" t="n">
        <v>8.1730721663602</v>
      </c>
      <c r="M32" s="283" t="n">
        <v>23.9100984079014</v>
      </c>
      <c r="N32" s="283" t="n">
        <v>11.8469879234679</v>
      </c>
      <c r="O32" s="283" t="n">
        <v>0</v>
      </c>
      <c r="P32" s="283" t="n">
        <v>17.8837291616843</v>
      </c>
      <c r="Q32" s="283" t="n">
        <v>24.149351467986</v>
      </c>
      <c r="R32" s="283" t="n">
        <v>0.343826443304271</v>
      </c>
      <c r="S32" s="283" t="n">
        <v>7.58768603257404</v>
      </c>
      <c r="T32" s="283" t="n">
        <v>41.0091305416144</v>
      </c>
      <c r="U32" s="283" t="n">
        <v>2.40432711757991</v>
      </c>
      <c r="V32" s="283" t="n">
        <v>26.1490709341741</v>
      </c>
      <c r="W32" s="283" t="n">
        <v>0.45175925545429</v>
      </c>
      <c r="X32" s="283" t="n">
        <v>35.9920493737544</v>
      </c>
      <c r="Y32" s="283" t="n">
        <v>41.5484686414425</v>
      </c>
      <c r="Z32" s="283" t="n">
        <v>52.8722709218602</v>
      </c>
      <c r="AA32" s="283" t="n">
        <v>0.575413760194399</v>
      </c>
      <c r="AB32" s="283" t="n">
        <v>0.244987618660651</v>
      </c>
      <c r="AC32" s="283" t="n">
        <v>32.8354112446311</v>
      </c>
      <c r="AD32" s="283" t="n">
        <v>0.0128595910274859</v>
      </c>
      <c r="AE32" s="283" t="n">
        <v>7.87256425648444</v>
      </c>
      <c r="AF32" s="283" t="n">
        <v>19.5171822452799</v>
      </c>
      <c r="AG32" s="283" t="n">
        <v>20.2702341340231</v>
      </c>
      <c r="AH32" s="283" t="n">
        <v>15.7511964216585</v>
      </c>
      <c r="AI32" s="283" t="n">
        <v>31.2215757169801</v>
      </c>
      <c r="AJ32" s="218" t="e">
        <f aca="false"/>
        <v>#DIV/0!</v>
      </c>
      <c r="AK32" s="283" t="n">
        <v>0.46416873562497</v>
      </c>
      <c r="AL32" s="282"/>
    </row>
    <row r="33" s="254" customFormat="true" ht="15" hidden="false" customHeight="false" outlineLevel="0" collapsed="false">
      <c r="B33" s="247" t="n">
        <v>1403</v>
      </c>
      <c r="C33" s="183" t="s">
        <v>91</v>
      </c>
      <c r="D33" s="275" t="n">
        <v>0.0497287785184117</v>
      </c>
      <c r="E33" s="283" t="n">
        <v>8.84988071310666</v>
      </c>
      <c r="F33" s="283" t="n">
        <v>6.56522785226681</v>
      </c>
      <c r="G33" s="283" t="n">
        <v>1.99672971932008</v>
      </c>
      <c r="H33" s="283" t="n">
        <v>6.00304254626472</v>
      </c>
      <c r="I33" s="283" t="n">
        <v>1.04441902465758</v>
      </c>
      <c r="J33" s="283" t="n">
        <v>3.67605773130227</v>
      </c>
      <c r="K33" s="283" t="n">
        <v>13.2745835867373</v>
      </c>
      <c r="L33" s="283" t="n">
        <v>3.17897876537825</v>
      </c>
      <c r="M33" s="283" t="n">
        <v>3.19615295785049</v>
      </c>
      <c r="N33" s="283" t="n">
        <v>10.9176187744839</v>
      </c>
      <c r="O33" s="283" t="n">
        <v>0.0208233652585397</v>
      </c>
      <c r="P33" s="283" t="n">
        <v>4.19993714611911</v>
      </c>
      <c r="Q33" s="283" t="n">
        <v>0.233220601813391</v>
      </c>
      <c r="R33" s="283" t="n">
        <v>4.49627555660456</v>
      </c>
      <c r="S33" s="283" t="n">
        <v>0</v>
      </c>
      <c r="T33" s="283" t="n">
        <v>3.51463021955293</v>
      </c>
      <c r="U33" s="283" t="n">
        <v>0</v>
      </c>
      <c r="V33" s="283" t="n">
        <v>11.6829957588568</v>
      </c>
      <c r="W33" s="283" t="n">
        <v>1.35637673652865</v>
      </c>
      <c r="X33" s="283" t="n">
        <v>3.88754660050088</v>
      </c>
      <c r="Y33" s="283" t="n">
        <v>1.09709343639922</v>
      </c>
      <c r="Z33" s="283" t="n">
        <v>0</v>
      </c>
      <c r="AA33" s="283" t="n">
        <v>0</v>
      </c>
      <c r="AB33" s="283" t="n">
        <v>0.139744354904681</v>
      </c>
      <c r="AC33" s="283" t="n">
        <v>0.383573784098548</v>
      </c>
      <c r="AD33" s="283" t="n">
        <v>0</v>
      </c>
      <c r="AE33" s="283" t="n">
        <v>14.0576726423707</v>
      </c>
      <c r="AF33" s="283" t="n">
        <v>2.27860122090055</v>
      </c>
      <c r="AG33" s="283" t="n">
        <v>5.16146039871766</v>
      </c>
      <c r="AH33" s="283" t="n">
        <v>5.06781426735909</v>
      </c>
      <c r="AI33" s="283" t="n">
        <v>5.91218579579451</v>
      </c>
      <c r="AJ33" s="218" t="e">
        <f aca="false"/>
        <v>#DIV/0!</v>
      </c>
      <c r="AK33" s="283" t="n">
        <v>0.542255181902383</v>
      </c>
      <c r="AL33" s="284"/>
    </row>
    <row r="34" customFormat="false" ht="15" hidden="false" customHeight="false" outlineLevel="0" collapsed="false">
      <c r="B34" s="247" t="n">
        <v>1404</v>
      </c>
      <c r="C34" s="183" t="s">
        <v>92</v>
      </c>
      <c r="D34" s="275" t="n">
        <v>0.016352596019245</v>
      </c>
      <c r="E34" s="283" t="n">
        <v>0.00607671821275972</v>
      </c>
      <c r="F34" s="283" t="n">
        <v>6.81078829716246</v>
      </c>
      <c r="G34" s="283" t="n">
        <v>0.122987890779588</v>
      </c>
      <c r="H34" s="283" t="n">
        <v>3.54575546577013</v>
      </c>
      <c r="I34" s="283" t="n">
        <v>0.656913771178893</v>
      </c>
      <c r="J34" s="283" t="n">
        <v>0</v>
      </c>
      <c r="K34" s="283" t="n">
        <v>0.896533179760444</v>
      </c>
      <c r="L34" s="283" t="n">
        <v>0.366677278641181</v>
      </c>
      <c r="M34" s="283" t="n">
        <v>0.929052767575533</v>
      </c>
      <c r="N34" s="283" t="n">
        <v>0.112420558661928</v>
      </c>
      <c r="O34" s="283" t="n">
        <v>0</v>
      </c>
      <c r="P34" s="283" t="n">
        <v>0.341791752563037</v>
      </c>
      <c r="Q34" s="283" t="n">
        <v>0.286357379712933</v>
      </c>
      <c r="R34" s="283" t="n">
        <v>0.0807353870956465</v>
      </c>
      <c r="S34" s="283" t="n">
        <v>4.96618066695483</v>
      </c>
      <c r="T34" s="283" t="n">
        <v>11.0477428179276</v>
      </c>
      <c r="U34" s="283" t="n">
        <v>81.9186160887814</v>
      </c>
      <c r="V34" s="283" t="n">
        <v>9.310268501608</v>
      </c>
      <c r="W34" s="283" t="n">
        <v>62.5085353238865</v>
      </c>
      <c r="X34" s="283" t="n">
        <v>1.73320063165035</v>
      </c>
      <c r="Y34" s="283" t="n">
        <v>0.116410533268719</v>
      </c>
      <c r="Z34" s="283" t="n">
        <v>14.0917627224434</v>
      </c>
      <c r="AA34" s="283" t="n">
        <v>19.1060700056921</v>
      </c>
      <c r="AB34" s="283" t="n">
        <v>44.0765631563896</v>
      </c>
      <c r="AC34" s="283" t="n">
        <v>4.79794396080118</v>
      </c>
      <c r="AD34" s="283" t="n">
        <v>75.4815890388146</v>
      </c>
      <c r="AE34" s="283" t="n">
        <v>0.268457318410759</v>
      </c>
      <c r="AF34" s="283" t="n">
        <v>27.0152776639788</v>
      </c>
      <c r="AG34" s="283" t="n">
        <v>4.80793755918499</v>
      </c>
      <c r="AH34" s="283" t="n">
        <v>3.57559222165532</v>
      </c>
      <c r="AI34" s="283" t="n">
        <v>1.45505079533268</v>
      </c>
      <c r="AJ34" s="218" t="e">
        <f aca="false"/>
        <v>#DIV/0!</v>
      </c>
      <c r="AK34" s="283" t="n">
        <v>50.3452016800617</v>
      </c>
      <c r="AL34" s="282"/>
    </row>
    <row r="35" s="254" customFormat="true" ht="15" hidden="false" customHeight="false" outlineLevel="0" collapsed="false">
      <c r="B35" s="247" t="n">
        <v>1405</v>
      </c>
      <c r="C35" s="183" t="s">
        <v>93</v>
      </c>
      <c r="D35" s="275" t="n">
        <v>0</v>
      </c>
      <c r="E35" s="283" t="n">
        <v>0.168865333482186</v>
      </c>
      <c r="F35" s="283" t="n">
        <v>0.377346266522093</v>
      </c>
      <c r="G35" s="283" t="n">
        <v>0.0289906234017744</v>
      </c>
      <c r="H35" s="283" t="n">
        <v>0.212570718436433</v>
      </c>
      <c r="I35" s="283" t="n">
        <v>0.0637087382729771</v>
      </c>
      <c r="J35" s="283" t="n">
        <v>0.000917833097419938</v>
      </c>
      <c r="K35" s="283" t="n">
        <v>0.093591428105087</v>
      </c>
      <c r="L35" s="283" t="n">
        <v>0.0447910125787827</v>
      </c>
      <c r="M35" s="283" t="n">
        <v>0.0047647782334351</v>
      </c>
      <c r="N35" s="283" t="n">
        <v>0.000336107959247629</v>
      </c>
      <c r="O35" s="283" t="n">
        <v>0</v>
      </c>
      <c r="P35" s="283" t="n">
        <v>0.0284099965144451</v>
      </c>
      <c r="Q35" s="283" t="n">
        <v>0.00707378948600838</v>
      </c>
      <c r="R35" s="283" t="n">
        <v>2.8294895800302</v>
      </c>
      <c r="S35" s="283" t="n">
        <v>0</v>
      </c>
      <c r="T35" s="283" t="n">
        <v>0</v>
      </c>
      <c r="U35" s="283" t="n">
        <v>0</v>
      </c>
      <c r="V35" s="283" t="n">
        <v>0.0174289523331626</v>
      </c>
      <c r="W35" s="283" t="n">
        <v>0</v>
      </c>
      <c r="X35" s="283" t="n">
        <v>0</v>
      </c>
      <c r="Y35" s="283" t="n">
        <v>0</v>
      </c>
      <c r="Z35" s="283" t="n">
        <v>0</v>
      </c>
      <c r="AA35" s="283" t="n">
        <v>0</v>
      </c>
      <c r="AB35" s="283" t="n">
        <v>0.996946169478483</v>
      </c>
      <c r="AC35" s="283" t="n">
        <v>0</v>
      </c>
      <c r="AD35" s="283" t="n">
        <v>0</v>
      </c>
      <c r="AE35" s="283" t="n">
        <v>0</v>
      </c>
      <c r="AF35" s="283" t="n">
        <v>0.230504778502185</v>
      </c>
      <c r="AG35" s="283" t="n">
        <v>0.163123549283245</v>
      </c>
      <c r="AH35" s="283" t="n">
        <v>0.195477132816435</v>
      </c>
      <c r="AI35" s="283" t="n">
        <v>0.0727615426390482</v>
      </c>
      <c r="AJ35" s="218" t="e">
        <f aca="false"/>
        <v>#DIV/0!</v>
      </c>
      <c r="AK35" s="283" t="n">
        <v>0.401001181130686</v>
      </c>
      <c r="AL35" s="284"/>
    </row>
    <row r="36" customFormat="false" ht="15" hidden="false" customHeight="false" outlineLevel="0" collapsed="false">
      <c r="B36" s="247" t="n">
        <v>1406</v>
      </c>
      <c r="C36" s="183" t="s">
        <v>94</v>
      </c>
      <c r="D36" s="275" t="n">
        <v>0</v>
      </c>
      <c r="E36" s="283" t="n">
        <v>0.000154550526545983</v>
      </c>
      <c r="F36" s="283" t="n">
        <v>0.055466239955624</v>
      </c>
      <c r="G36" s="283" t="n">
        <v>0.0502376299744733</v>
      </c>
      <c r="H36" s="283" t="n">
        <v>0.033379713466221</v>
      </c>
      <c r="I36" s="283" t="n">
        <v>0.0316850704911685</v>
      </c>
      <c r="J36" s="283" t="n">
        <v>0.0809067617098995</v>
      </c>
      <c r="K36" s="283" t="n">
        <v>0.0158172919107156</v>
      </c>
      <c r="L36" s="283" t="n">
        <v>0</v>
      </c>
      <c r="M36" s="283" t="n">
        <v>0</v>
      </c>
      <c r="N36" s="283" t="n">
        <v>0.00160335189264357</v>
      </c>
      <c r="O36" s="283" t="n">
        <v>0</v>
      </c>
      <c r="P36" s="283" t="n">
        <v>0.0289195545146383</v>
      </c>
      <c r="Q36" s="283" t="n">
        <v>0.254732171920862</v>
      </c>
      <c r="R36" s="283" t="n">
        <v>0</v>
      </c>
      <c r="S36" s="283" t="n">
        <v>0</v>
      </c>
      <c r="T36" s="283" t="n">
        <v>0</v>
      </c>
      <c r="U36" s="283" t="n">
        <v>0</v>
      </c>
      <c r="V36" s="283" t="n">
        <v>0.00220920896352773</v>
      </c>
      <c r="W36" s="283" t="n">
        <v>0</v>
      </c>
      <c r="X36" s="283" t="n">
        <v>0</v>
      </c>
      <c r="Y36" s="283" t="n">
        <v>0.941585000961389</v>
      </c>
      <c r="Z36" s="283" t="n">
        <v>0.774293330795493</v>
      </c>
      <c r="AA36" s="283" t="n">
        <v>0</v>
      </c>
      <c r="AB36" s="283" t="n">
        <v>0.00136063891813192</v>
      </c>
      <c r="AC36" s="283" t="n">
        <v>0</v>
      </c>
      <c r="AD36" s="283" t="n">
        <v>0</v>
      </c>
      <c r="AE36" s="283" t="n">
        <v>0</v>
      </c>
      <c r="AF36" s="283" t="n">
        <v>0.201145255800625</v>
      </c>
      <c r="AG36" s="283" t="n">
        <v>0.0475185032984318</v>
      </c>
      <c r="AH36" s="283" t="n">
        <v>0.0438335300446306</v>
      </c>
      <c r="AI36" s="283" t="n">
        <v>0.0602842518668244</v>
      </c>
      <c r="AJ36" s="218" t="e">
        <f aca="false"/>
        <v>#DIV/0!</v>
      </c>
      <c r="AK36" s="283" t="n">
        <v>0.000547289141547831</v>
      </c>
      <c r="AL36" s="282"/>
    </row>
    <row r="37" customFormat="false" ht="15" hidden="false" customHeight="false" outlineLevel="0" collapsed="false">
      <c r="B37" s="247" t="n">
        <v>1407</v>
      </c>
      <c r="C37" s="183" t="s">
        <v>95</v>
      </c>
      <c r="D37" s="275" t="n">
        <v>0</v>
      </c>
      <c r="E37" s="283" t="n">
        <v>0.00624095432924014</v>
      </c>
      <c r="F37" s="283" t="n">
        <v>0.0572011433755091</v>
      </c>
      <c r="G37" s="283" t="n">
        <v>0.0243346753765736</v>
      </c>
      <c r="H37" s="283" t="n">
        <v>0.0315520521828711</v>
      </c>
      <c r="I37" s="283" t="n">
        <v>5.72823639742443E-005</v>
      </c>
      <c r="J37" s="283" t="n">
        <v>0.00711177512888147</v>
      </c>
      <c r="K37" s="283" t="n">
        <v>0.423499144566558</v>
      </c>
      <c r="L37" s="283" t="n">
        <v>0</v>
      </c>
      <c r="M37" s="283" t="n">
        <v>0</v>
      </c>
      <c r="N37" s="283" t="n">
        <v>0.00566291657396562</v>
      </c>
      <c r="O37" s="283" t="n">
        <v>0</v>
      </c>
      <c r="P37" s="283" t="n">
        <v>0.0316343919022798</v>
      </c>
      <c r="Q37" s="283" t="n">
        <v>0</v>
      </c>
      <c r="R37" s="283" t="n">
        <v>0</v>
      </c>
      <c r="S37" s="283" t="n">
        <v>0</v>
      </c>
      <c r="T37" s="283" t="n">
        <v>0</v>
      </c>
      <c r="U37" s="283" t="n">
        <v>0</v>
      </c>
      <c r="V37" s="283" t="n">
        <v>0.0250947328361743</v>
      </c>
      <c r="W37" s="283" t="n">
        <v>0</v>
      </c>
      <c r="X37" s="283" t="n">
        <v>0</v>
      </c>
      <c r="Y37" s="283" t="n">
        <v>0</v>
      </c>
      <c r="Z37" s="283" t="n">
        <v>0</v>
      </c>
      <c r="AA37" s="283" t="n">
        <v>0</v>
      </c>
      <c r="AB37" s="283" t="n">
        <v>0.000849073760461077</v>
      </c>
      <c r="AC37" s="283" t="n">
        <v>0</v>
      </c>
      <c r="AD37" s="283" t="n">
        <v>0</v>
      </c>
      <c r="AE37" s="283" t="n">
        <v>0.144455247371295</v>
      </c>
      <c r="AF37" s="283" t="n">
        <v>0.00496981568830867</v>
      </c>
      <c r="AG37" s="283" t="n">
        <v>0.0291385637011794</v>
      </c>
      <c r="AH37" s="283" t="n">
        <v>0.0324945695734139</v>
      </c>
      <c r="AI37" s="283" t="n">
        <v>0.0264200186269653</v>
      </c>
      <c r="AJ37" s="218" t="e">
        <f aca="false"/>
        <v>#DIV/0!</v>
      </c>
      <c r="AK37" s="283" t="n">
        <v>0.000341522532746252</v>
      </c>
      <c r="AL37" s="282"/>
    </row>
    <row r="38" customFormat="false" ht="15" hidden="false" customHeight="false" outlineLevel="0" collapsed="false">
      <c r="B38" s="247" t="n">
        <v>1408</v>
      </c>
      <c r="C38" s="183" t="s">
        <v>96</v>
      </c>
      <c r="D38" s="275" t="n">
        <v>0</v>
      </c>
      <c r="E38" s="283" t="n">
        <v>0.00104444346753215</v>
      </c>
      <c r="F38" s="283" t="n">
        <v>0.00834549651381623</v>
      </c>
      <c r="G38" s="283" t="n">
        <v>0.0028932275901683</v>
      </c>
      <c r="H38" s="283" t="n">
        <v>0.00453254398295684</v>
      </c>
      <c r="I38" s="283" t="n">
        <v>0</v>
      </c>
      <c r="J38" s="283" t="n">
        <v>0</v>
      </c>
      <c r="K38" s="283" t="n">
        <v>0.00521371106747514</v>
      </c>
      <c r="L38" s="283" t="n">
        <v>0</v>
      </c>
      <c r="M38" s="283" t="n">
        <v>0</v>
      </c>
      <c r="N38" s="283" t="n">
        <v>0</v>
      </c>
      <c r="O38" s="283" t="n">
        <v>0</v>
      </c>
      <c r="P38" s="283" t="n">
        <v>0.000358165487155821</v>
      </c>
      <c r="Q38" s="283" t="n">
        <v>0</v>
      </c>
      <c r="R38" s="283" t="n">
        <v>0</v>
      </c>
      <c r="S38" s="283" t="n">
        <v>0</v>
      </c>
      <c r="T38" s="283" t="n">
        <v>0</v>
      </c>
      <c r="U38" s="283" t="n">
        <v>0.00116831714659961</v>
      </c>
      <c r="V38" s="283" t="n">
        <v>0.0148500482350648</v>
      </c>
      <c r="W38" s="283" t="n">
        <v>0.014140481063814</v>
      </c>
      <c r="X38" s="283" t="n">
        <v>0</v>
      </c>
      <c r="Y38" s="283" t="n">
        <v>0</v>
      </c>
      <c r="Z38" s="283" t="n">
        <v>0.624926786823472</v>
      </c>
      <c r="AA38" s="283" t="n">
        <v>0</v>
      </c>
      <c r="AB38" s="283" t="n">
        <v>0.166397750785933</v>
      </c>
      <c r="AC38" s="283" t="n">
        <v>0</v>
      </c>
      <c r="AD38" s="283" t="n">
        <v>0</v>
      </c>
      <c r="AE38" s="283" t="n">
        <v>0</v>
      </c>
      <c r="AF38" s="283" t="n">
        <v>0.14040438900823</v>
      </c>
      <c r="AG38" s="283" t="n">
        <v>0.0158274756742017</v>
      </c>
      <c r="AH38" s="283" t="n">
        <v>0.00469314610438774</v>
      </c>
      <c r="AI38" s="283" t="n">
        <v>0.0297394139207241</v>
      </c>
      <c r="AJ38" s="218" t="e">
        <f aca="false"/>
        <v>#DIV/0!</v>
      </c>
      <c r="AK38" s="283" t="n">
        <v>0.0720553806037638</v>
      </c>
      <c r="AL38" s="282"/>
    </row>
    <row r="39" customFormat="false" ht="15" hidden="false" customHeight="false" outlineLevel="0" collapsed="false">
      <c r="B39" s="247" t="n">
        <v>1411</v>
      </c>
      <c r="C39" s="183" t="s">
        <v>97</v>
      </c>
      <c r="D39" s="275" t="n">
        <v>0.000349884733633693</v>
      </c>
      <c r="E39" s="283" t="n">
        <v>0.0736777105644965</v>
      </c>
      <c r="F39" s="283" t="n">
        <v>0.119246424573748</v>
      </c>
      <c r="G39" s="283" t="n">
        <v>0.0311768914836619</v>
      </c>
      <c r="H39" s="283" t="n">
        <v>0.0811400410539265</v>
      </c>
      <c r="I39" s="283" t="n">
        <v>0.182136773007609</v>
      </c>
      <c r="J39" s="283" t="n">
        <v>0.045513305207602</v>
      </c>
      <c r="K39" s="283" t="n">
        <v>0.0714559908503051</v>
      </c>
      <c r="L39" s="283" t="n">
        <v>0.203243103234007</v>
      </c>
      <c r="M39" s="283" t="n">
        <v>0.0681578711134802</v>
      </c>
      <c r="N39" s="283" t="n">
        <v>0.130107042415035</v>
      </c>
      <c r="O39" s="283" t="n">
        <v>0</v>
      </c>
      <c r="P39" s="283" t="n">
        <v>0.115372636184284</v>
      </c>
      <c r="Q39" s="283" t="n">
        <v>0.0411101969096709</v>
      </c>
      <c r="R39" s="283" t="n">
        <v>3.09527752248418</v>
      </c>
      <c r="S39" s="283" t="n">
        <v>0.725868875981397</v>
      </c>
      <c r="T39" s="283" t="n">
        <v>0.80690315208108</v>
      </c>
      <c r="U39" s="283" t="n">
        <v>0</v>
      </c>
      <c r="V39" s="283" t="n">
        <v>0.210616510142628</v>
      </c>
      <c r="W39" s="283" t="n">
        <v>0.169340907694913</v>
      </c>
      <c r="X39" s="283" t="n">
        <v>0</v>
      </c>
      <c r="Y39" s="283" t="n">
        <v>0.732660869142669</v>
      </c>
      <c r="Z39" s="283" t="n">
        <v>0</v>
      </c>
      <c r="AA39" s="283" t="n">
        <v>0</v>
      </c>
      <c r="AB39" s="283" t="n">
        <v>0.161198801800775</v>
      </c>
      <c r="AC39" s="283" t="n">
        <v>0.517565162546841</v>
      </c>
      <c r="AD39" s="283" t="n">
        <v>0</v>
      </c>
      <c r="AE39" s="283" t="n">
        <v>0.137239453419202</v>
      </c>
      <c r="AF39" s="283" t="n">
        <v>0.234575087714791</v>
      </c>
      <c r="AG39" s="283" t="n">
        <v>0.104699758461186</v>
      </c>
      <c r="AH39" s="283" t="n">
        <v>0.115760366636001</v>
      </c>
      <c r="AI39" s="283" t="n">
        <v>0.0813374611098448</v>
      </c>
      <c r="AJ39" s="218" t="e">
        <f aca="false"/>
        <v>#DIV/0!</v>
      </c>
      <c r="AK39" s="283" t="n">
        <v>0.125520767200539</v>
      </c>
      <c r="AL39" s="282"/>
    </row>
    <row r="40" customFormat="false" ht="15" hidden="false" customHeight="false" outlineLevel="0" collapsed="false">
      <c r="B40" s="247" t="n">
        <v>1412</v>
      </c>
      <c r="C40" s="183" t="s">
        <v>98</v>
      </c>
      <c r="D40" s="275" t="n">
        <v>0.00522532271995098</v>
      </c>
      <c r="E40" s="283" t="n">
        <v>0.229493821085333</v>
      </c>
      <c r="F40" s="283" t="n">
        <v>0.853142130404552</v>
      </c>
      <c r="G40" s="283" t="n">
        <v>0.480684555153955</v>
      </c>
      <c r="H40" s="283" t="n">
        <v>0.617688724962479</v>
      </c>
      <c r="I40" s="283" t="n">
        <v>1.30626476916726</v>
      </c>
      <c r="J40" s="283" t="n">
        <v>0.144104410425058</v>
      </c>
      <c r="K40" s="283" t="n">
        <v>0.84222672899767</v>
      </c>
      <c r="L40" s="283" t="n">
        <v>0.266069894539947</v>
      </c>
      <c r="M40" s="283" t="n">
        <v>0.459377820895188</v>
      </c>
      <c r="N40" s="283" t="n">
        <v>0.438907198912507</v>
      </c>
      <c r="O40" s="283" t="n">
        <v>0</v>
      </c>
      <c r="P40" s="283" t="n">
        <v>0.448179151071824</v>
      </c>
      <c r="Q40" s="283" t="n">
        <v>1.16789817245556</v>
      </c>
      <c r="R40" s="283" t="n">
        <v>0</v>
      </c>
      <c r="S40" s="283" t="n">
        <v>0.299015438256497</v>
      </c>
      <c r="T40" s="283" t="n">
        <v>2.32525220222392</v>
      </c>
      <c r="U40" s="283" t="n">
        <v>0.104094205443688</v>
      </c>
      <c r="V40" s="283" t="n">
        <v>0.826213956755687</v>
      </c>
      <c r="W40" s="283" t="n">
        <v>0.0245767171846336</v>
      </c>
      <c r="X40" s="283" t="n">
        <v>0</v>
      </c>
      <c r="Y40" s="283" t="n">
        <v>5.3297057859746</v>
      </c>
      <c r="Z40" s="283" t="n">
        <v>2.9736810429383</v>
      </c>
      <c r="AA40" s="283" t="n">
        <v>0</v>
      </c>
      <c r="AB40" s="283" t="n">
        <v>0.007972185398025</v>
      </c>
      <c r="AC40" s="283" t="n">
        <v>1.50932872625648</v>
      </c>
      <c r="AD40" s="283" t="n">
        <v>0.000960777798879494</v>
      </c>
      <c r="AE40" s="283" t="n">
        <v>0.435732707867612</v>
      </c>
      <c r="AF40" s="283" t="n">
        <v>1.12929950428461</v>
      </c>
      <c r="AG40" s="283" t="n">
        <v>0.617552921948691</v>
      </c>
      <c r="AH40" s="283" t="n">
        <v>0.589030935509946</v>
      </c>
      <c r="AI40" s="283" t="n">
        <v>0.745824881701683</v>
      </c>
      <c r="AJ40" s="218" t="e">
        <f aca="false"/>
        <v>#DIV/0!</v>
      </c>
      <c r="AK40" s="283" t="n">
        <v>0.0172394965022355</v>
      </c>
      <c r="AL40" s="282"/>
    </row>
    <row r="41" customFormat="false" ht="15" hidden="false" customHeight="false" outlineLevel="0" collapsed="false">
      <c r="B41" s="247" t="n">
        <v>1413</v>
      </c>
      <c r="C41" s="183" t="s">
        <v>99</v>
      </c>
      <c r="D41" s="275" t="n">
        <v>0.000465145649304457</v>
      </c>
      <c r="E41" s="283" t="n">
        <v>0.0801290815786187</v>
      </c>
      <c r="F41" s="283" t="n">
        <v>0.14180814185999</v>
      </c>
      <c r="G41" s="283" t="n">
        <v>0.0117993101745761</v>
      </c>
      <c r="H41" s="283" t="n">
        <v>0.0924217938608361</v>
      </c>
      <c r="I41" s="283" t="n">
        <v>0.0163384049556357</v>
      </c>
      <c r="J41" s="283" t="n">
        <v>0.0218015957208829</v>
      </c>
      <c r="K41" s="283" t="n">
        <v>0.166867246239251</v>
      </c>
      <c r="L41" s="283" t="n">
        <v>0.204953373627647</v>
      </c>
      <c r="M41" s="283" t="n">
        <v>0.00719179378135998</v>
      </c>
      <c r="N41" s="283" t="n">
        <v>0.049019736808234</v>
      </c>
      <c r="O41" s="283" t="n">
        <v>0</v>
      </c>
      <c r="P41" s="283" t="n">
        <v>0.0772361559959088</v>
      </c>
      <c r="Q41" s="283" t="n">
        <v>0</v>
      </c>
      <c r="R41" s="283" t="n">
        <v>0.0554196364860682</v>
      </c>
      <c r="S41" s="283" t="n">
        <v>0</v>
      </c>
      <c r="T41" s="283" t="n">
        <v>0.0646352050820219</v>
      </c>
      <c r="U41" s="283" t="n">
        <v>0</v>
      </c>
      <c r="V41" s="283" t="n">
        <v>0.11328919815291</v>
      </c>
      <c r="W41" s="283" t="n">
        <v>0.19965547370214</v>
      </c>
      <c r="X41" s="283" t="n">
        <v>0</v>
      </c>
      <c r="Y41" s="283" t="n">
        <v>0.187182202614602</v>
      </c>
      <c r="Z41" s="283" t="n">
        <v>0</v>
      </c>
      <c r="AA41" s="283" t="n">
        <v>0.00291586726162156</v>
      </c>
      <c r="AB41" s="283" t="n">
        <v>0.00332095744413969</v>
      </c>
      <c r="AC41" s="283" t="n">
        <v>0.0128112791137458</v>
      </c>
      <c r="AD41" s="283" t="n">
        <v>0</v>
      </c>
      <c r="AE41" s="283" t="n">
        <v>0.576679484077813</v>
      </c>
      <c r="AF41" s="283" t="n">
        <v>0.0673325209711653</v>
      </c>
      <c r="AG41" s="283" t="n">
        <v>0.0859094137210271</v>
      </c>
      <c r="AH41" s="283" t="n">
        <v>0.100287428327855</v>
      </c>
      <c r="AI41" s="283" t="n">
        <v>0.0604772529922827</v>
      </c>
      <c r="AJ41" s="218" t="e">
        <f aca="false"/>
        <v>#DIV/0!</v>
      </c>
      <c r="AK41" s="283" t="n">
        <v>0.0733034857771464</v>
      </c>
      <c r="AL41" s="282"/>
    </row>
    <row r="42" customFormat="false" ht="15" hidden="false" customHeight="false" outlineLevel="0" collapsed="false">
      <c r="B42" s="247" t="n">
        <v>1414</v>
      </c>
      <c r="C42" s="183" t="s">
        <v>100</v>
      </c>
      <c r="D42" s="275" t="n">
        <v>0.000292982084231261</v>
      </c>
      <c r="E42" s="283" t="n">
        <v>0</v>
      </c>
      <c r="F42" s="283" t="n">
        <v>0.206352182346437</v>
      </c>
      <c r="G42" s="283" t="n">
        <v>0.00917420072907388</v>
      </c>
      <c r="H42" s="283" t="n">
        <v>0.104124624703146</v>
      </c>
      <c r="I42" s="283" t="n">
        <v>0.0593702766030067</v>
      </c>
      <c r="J42" s="283" t="n">
        <v>0</v>
      </c>
      <c r="K42" s="283" t="n">
        <v>0.0589270384686153</v>
      </c>
      <c r="L42" s="283" t="n">
        <v>0.0191618953015529</v>
      </c>
      <c r="M42" s="283" t="n">
        <v>0.0347508541003923</v>
      </c>
      <c r="N42" s="283" t="n">
        <v>0.0200144590275761</v>
      </c>
      <c r="O42" s="283" t="n">
        <v>0</v>
      </c>
      <c r="P42" s="283" t="n">
        <v>0.0228486059567866</v>
      </c>
      <c r="Q42" s="283" t="n">
        <v>0.00800730309349538</v>
      </c>
      <c r="R42" s="283" t="n">
        <v>0</v>
      </c>
      <c r="S42" s="283" t="n">
        <v>1.16474508977932</v>
      </c>
      <c r="T42" s="283" t="n">
        <v>0.733010446592743</v>
      </c>
      <c r="U42" s="283" t="n">
        <v>1.6381338146942</v>
      </c>
      <c r="V42" s="283" t="n">
        <v>0.390059753966276</v>
      </c>
      <c r="W42" s="283" t="n">
        <v>3.27579136292852</v>
      </c>
      <c r="X42" s="283" t="n">
        <v>0</v>
      </c>
      <c r="Y42" s="283" t="n">
        <v>0.000120054614506297</v>
      </c>
      <c r="Z42" s="283" t="n">
        <v>0.826361439709342</v>
      </c>
      <c r="AA42" s="283" t="n">
        <v>0.0485033029844234</v>
      </c>
      <c r="AB42" s="283" t="n">
        <v>0.865774065410717</v>
      </c>
      <c r="AC42" s="283" t="n">
        <v>0.315261027567116</v>
      </c>
      <c r="AD42" s="283" t="n">
        <v>4.09342366906686</v>
      </c>
      <c r="AE42" s="283" t="n">
        <v>0.0521508357642954</v>
      </c>
      <c r="AF42" s="283" t="n">
        <v>1.05390702607641</v>
      </c>
      <c r="AG42" s="283" t="n">
        <v>0.168626633296206</v>
      </c>
      <c r="AH42" s="283" t="n">
        <v>0.117296003171092</v>
      </c>
      <c r="AI42" s="283" t="n">
        <v>0.0628315853024542</v>
      </c>
      <c r="AJ42" s="218" t="e">
        <f aca="false"/>
        <v>#DIV/0!</v>
      </c>
      <c r="AK42" s="283" t="n">
        <v>1.79328919564066</v>
      </c>
      <c r="AL42" s="282"/>
    </row>
    <row r="43" customFormat="false" ht="15" hidden="false" customHeight="false" outlineLevel="0" collapsed="false">
      <c r="B43" s="247" t="n">
        <v>1415</v>
      </c>
      <c r="C43" s="183" t="s">
        <v>101</v>
      </c>
      <c r="D43" s="275" t="n">
        <v>0</v>
      </c>
      <c r="E43" s="283" t="n">
        <v>0.097005615286651</v>
      </c>
      <c r="F43" s="283" t="n">
        <v>0.0166341540655746</v>
      </c>
      <c r="G43" s="283" t="n">
        <v>0.00286614949300711</v>
      </c>
      <c r="H43" s="283" t="n">
        <v>0.0261153441333605</v>
      </c>
      <c r="I43" s="283" t="n">
        <v>0.133695579465056</v>
      </c>
      <c r="J43" s="283" t="n">
        <v>0</v>
      </c>
      <c r="K43" s="283" t="n">
        <v>0.00478331250476432</v>
      </c>
      <c r="L43" s="283" t="n">
        <v>0</v>
      </c>
      <c r="M43" s="283" t="n">
        <v>0</v>
      </c>
      <c r="N43" s="283" t="n">
        <v>0</v>
      </c>
      <c r="O43" s="283" t="n">
        <v>0</v>
      </c>
      <c r="P43" s="283" t="n">
        <v>0.0212553867651995</v>
      </c>
      <c r="Q43" s="283" t="n">
        <v>0.000780059030115042</v>
      </c>
      <c r="R43" s="283" t="n">
        <v>0</v>
      </c>
      <c r="S43" s="283" t="n">
        <v>0</v>
      </c>
      <c r="T43" s="283" t="n">
        <v>0</v>
      </c>
      <c r="U43" s="283" t="n">
        <v>0</v>
      </c>
      <c r="V43" s="283" t="n">
        <v>0</v>
      </c>
      <c r="W43" s="283" t="n">
        <v>0</v>
      </c>
      <c r="X43" s="283" t="n">
        <v>0</v>
      </c>
      <c r="Y43" s="283" t="n">
        <v>0</v>
      </c>
      <c r="Z43" s="283" t="n">
        <v>0</v>
      </c>
      <c r="AA43" s="283" t="n">
        <v>0</v>
      </c>
      <c r="AB43" s="283" t="n">
        <v>0.043767391182879</v>
      </c>
      <c r="AC43" s="283" t="n">
        <v>0</v>
      </c>
      <c r="AD43" s="283" t="n">
        <v>0</v>
      </c>
      <c r="AE43" s="283" t="n">
        <v>0.0656573018111615</v>
      </c>
      <c r="AF43" s="283" t="n">
        <v>0.00854478320143715</v>
      </c>
      <c r="AG43" s="283" t="n">
        <v>0.023156680289939</v>
      </c>
      <c r="AH43" s="283" t="n">
        <v>0.00837881031853191</v>
      </c>
      <c r="AI43" s="283" t="n">
        <v>0.0515995309613721</v>
      </c>
      <c r="AJ43" s="218" t="e">
        <f aca="false"/>
        <v>#DIV/0!</v>
      </c>
      <c r="AK43" s="283" t="n">
        <v>0.0176045368312357</v>
      </c>
      <c r="AL43" s="282"/>
    </row>
    <row r="44" customFormat="false" ht="15" hidden="false" customHeight="false" outlineLevel="0" collapsed="false">
      <c r="B44" s="247" t="n">
        <v>1416</v>
      </c>
      <c r="C44" s="183" t="s">
        <v>102</v>
      </c>
      <c r="D44" s="275" t="n">
        <v>0</v>
      </c>
      <c r="E44" s="283" t="n">
        <v>0.0348135971199504</v>
      </c>
      <c r="F44" s="283" t="n">
        <v>0.00763083689772452</v>
      </c>
      <c r="G44" s="283" t="n">
        <v>0.0214495161988193</v>
      </c>
      <c r="H44" s="283" t="n">
        <v>0.0131204412657912</v>
      </c>
      <c r="I44" s="283" t="n">
        <v>0.00241683417198802</v>
      </c>
      <c r="J44" s="283" t="n">
        <v>0.0311630462628521</v>
      </c>
      <c r="K44" s="283" t="n">
        <v>0.00330546382555592</v>
      </c>
      <c r="L44" s="283" t="n">
        <v>0</v>
      </c>
      <c r="M44" s="283" t="n">
        <v>0</v>
      </c>
      <c r="N44" s="283" t="n">
        <v>0.00191296908235697</v>
      </c>
      <c r="O44" s="283" t="n">
        <v>0</v>
      </c>
      <c r="P44" s="283" t="n">
        <v>0.00953798774159717</v>
      </c>
      <c r="Q44" s="283" t="n">
        <v>0.0665946907987368</v>
      </c>
      <c r="R44" s="283" t="n">
        <v>0</v>
      </c>
      <c r="S44" s="283" t="n">
        <v>0</v>
      </c>
      <c r="T44" s="283" t="n">
        <v>0</v>
      </c>
      <c r="U44" s="283" t="n">
        <v>0</v>
      </c>
      <c r="V44" s="283" t="n">
        <v>5.39148519451352E-005</v>
      </c>
      <c r="W44" s="283" t="n">
        <v>0</v>
      </c>
      <c r="X44" s="283" t="n">
        <v>0</v>
      </c>
      <c r="Y44" s="283" t="n">
        <v>0.0865478663932612</v>
      </c>
      <c r="Z44" s="283" t="n">
        <v>0.252812538307187</v>
      </c>
      <c r="AA44" s="283" t="n">
        <v>0</v>
      </c>
      <c r="AB44" s="283" t="n">
        <v>0</v>
      </c>
      <c r="AC44" s="283" t="n">
        <v>0</v>
      </c>
      <c r="AD44" s="283" t="n">
        <v>0</v>
      </c>
      <c r="AE44" s="283" t="n">
        <v>0.0117902684716205</v>
      </c>
      <c r="AF44" s="283" t="n">
        <v>0.0518946757653286</v>
      </c>
      <c r="AG44" s="283" t="n">
        <v>0.0156803376282202</v>
      </c>
      <c r="AH44" s="283" t="n">
        <v>0.0107367670144545</v>
      </c>
      <c r="AI44" s="283" t="n">
        <v>0.0269154741309124</v>
      </c>
      <c r="AJ44" s="218" t="e">
        <f aca="false"/>
        <v>#DIV/0!</v>
      </c>
      <c r="AK44" s="283" t="n">
        <v>0</v>
      </c>
      <c r="AL44" s="282"/>
    </row>
    <row r="45" customFormat="false" ht="15" hidden="false" customHeight="false" outlineLevel="0" collapsed="false">
      <c r="B45" s="247" t="n">
        <v>1417</v>
      </c>
      <c r="C45" s="183" t="s">
        <v>103</v>
      </c>
      <c r="D45" s="275" t="n">
        <v>0</v>
      </c>
      <c r="E45" s="283" t="n">
        <v>0.000913577913237182</v>
      </c>
      <c r="F45" s="283" t="n">
        <v>0.00761851214494118</v>
      </c>
      <c r="G45" s="283" t="n">
        <v>0.000241135710296369</v>
      </c>
      <c r="H45" s="283" t="n">
        <v>0.00378153327831565</v>
      </c>
      <c r="I45" s="283" t="n">
        <v>0</v>
      </c>
      <c r="J45" s="283" t="n">
        <v>0</v>
      </c>
      <c r="K45" s="283" t="n">
        <v>0.0440722073035169</v>
      </c>
      <c r="L45" s="283" t="n">
        <v>0</v>
      </c>
      <c r="M45" s="283" t="n">
        <v>0</v>
      </c>
      <c r="N45" s="283" t="n">
        <v>0</v>
      </c>
      <c r="O45" s="283" t="n">
        <v>0</v>
      </c>
      <c r="P45" s="283" t="n">
        <v>0.0030276214762589</v>
      </c>
      <c r="Q45" s="283" t="n">
        <v>0</v>
      </c>
      <c r="R45" s="283" t="n">
        <v>0</v>
      </c>
      <c r="S45" s="283" t="n">
        <v>0</v>
      </c>
      <c r="T45" s="283" t="n">
        <v>0</v>
      </c>
      <c r="U45" s="283" t="n">
        <v>0</v>
      </c>
      <c r="V45" s="283" t="n">
        <v>0</v>
      </c>
      <c r="W45" s="283" t="n">
        <v>0</v>
      </c>
      <c r="X45" s="283" t="n">
        <v>0</v>
      </c>
      <c r="Y45" s="283" t="n">
        <v>0</v>
      </c>
      <c r="Z45" s="283" t="n">
        <v>0</v>
      </c>
      <c r="AA45" s="283" t="n">
        <v>0</v>
      </c>
      <c r="AB45" s="283" t="n">
        <v>0</v>
      </c>
      <c r="AC45" s="283" t="n">
        <v>0</v>
      </c>
      <c r="AD45" s="283" t="n">
        <v>0</v>
      </c>
      <c r="AE45" s="283" t="n">
        <v>0</v>
      </c>
      <c r="AF45" s="283" t="n">
        <v>0</v>
      </c>
      <c r="AG45" s="283" t="n">
        <v>0.0032257915188605</v>
      </c>
      <c r="AH45" s="283" t="n">
        <v>0.00364451151181539</v>
      </c>
      <c r="AI45" s="283" t="n">
        <v>0.00284091502929422</v>
      </c>
      <c r="AJ45" s="218" t="e">
        <f aca="false"/>
        <v>#DIV/0!</v>
      </c>
      <c r="AK45" s="283" t="n">
        <v>0</v>
      </c>
      <c r="AL45" s="282"/>
    </row>
    <row r="46" customFormat="false" ht="15" hidden="false" customHeight="false" outlineLevel="0" collapsed="false">
      <c r="B46" s="247" t="n">
        <v>1418</v>
      </c>
      <c r="C46" s="183" t="s">
        <v>104</v>
      </c>
      <c r="D46" s="275" t="n">
        <v>0</v>
      </c>
      <c r="E46" s="283" t="n">
        <v>0.000164032692616535</v>
      </c>
      <c r="F46" s="283" t="n">
        <v>0.00287330325182706</v>
      </c>
      <c r="G46" s="283" t="n">
        <v>0.00126574543081136</v>
      </c>
      <c r="H46" s="283" t="n">
        <v>0.00156365493636099</v>
      </c>
      <c r="I46" s="283" t="n">
        <v>0</v>
      </c>
      <c r="J46" s="283" t="n">
        <v>0</v>
      </c>
      <c r="K46" s="283" t="n">
        <v>0</v>
      </c>
      <c r="L46" s="283" t="n">
        <v>0</v>
      </c>
      <c r="M46" s="283" t="n">
        <v>0</v>
      </c>
      <c r="N46" s="283" t="n">
        <v>0</v>
      </c>
      <c r="O46" s="283" t="n">
        <v>0</v>
      </c>
      <c r="P46" s="283" t="n">
        <v>0</v>
      </c>
      <c r="Q46" s="283" t="n">
        <v>0</v>
      </c>
      <c r="R46" s="283" t="n">
        <v>0</v>
      </c>
      <c r="S46" s="283" t="n">
        <v>0</v>
      </c>
      <c r="T46" s="283" t="n">
        <v>0</v>
      </c>
      <c r="U46" s="283" t="n">
        <v>0</v>
      </c>
      <c r="V46" s="283" t="n">
        <v>0</v>
      </c>
      <c r="W46" s="283" t="n">
        <v>0.00449159791903789</v>
      </c>
      <c r="X46" s="283" t="n">
        <v>0</v>
      </c>
      <c r="Y46" s="283" t="n">
        <v>0</v>
      </c>
      <c r="Z46" s="283" t="n">
        <v>0.201659343581773</v>
      </c>
      <c r="AA46" s="283" t="n">
        <v>0</v>
      </c>
      <c r="AB46" s="283" t="n">
        <v>0.0147801689700024</v>
      </c>
      <c r="AC46" s="283" t="n">
        <v>0</v>
      </c>
      <c r="AD46" s="283" t="n">
        <v>0</v>
      </c>
      <c r="AE46" s="283" t="n">
        <v>0</v>
      </c>
      <c r="AF46" s="283" t="n">
        <v>0.0375136451325073</v>
      </c>
      <c r="AG46" s="283" t="n">
        <v>0.00442476803342849</v>
      </c>
      <c r="AH46" s="283" t="n">
        <v>0.00154674847778735</v>
      </c>
      <c r="AI46" s="283" t="n">
        <v>0.00943999867273281</v>
      </c>
      <c r="AJ46" s="218" t="e">
        <f aca="false"/>
        <v>#DIV/0!</v>
      </c>
      <c r="AK46" s="283" t="n">
        <v>0.00755454558042822</v>
      </c>
      <c r="AL46" s="282"/>
    </row>
    <row r="47" customFormat="false" ht="15" hidden="false" customHeight="false" outlineLevel="0" collapsed="false">
      <c r="B47" s="247" t="n">
        <v>1421</v>
      </c>
      <c r="C47" s="183" t="s">
        <v>105</v>
      </c>
      <c r="D47" s="275" t="n">
        <v>0.00143436322352629</v>
      </c>
      <c r="E47" s="283" t="n">
        <v>0.0111020128719295</v>
      </c>
      <c r="F47" s="283" t="n">
        <v>0.176074559448369</v>
      </c>
      <c r="G47" s="283" t="n">
        <v>0.0808112272526749</v>
      </c>
      <c r="H47" s="283" t="n">
        <v>0.125262311861488</v>
      </c>
      <c r="I47" s="283" t="n">
        <v>0.510707348853632</v>
      </c>
      <c r="J47" s="283" t="n">
        <v>0.100962473871671</v>
      </c>
      <c r="K47" s="283" t="n">
        <v>0.0393381790601315</v>
      </c>
      <c r="L47" s="283" t="n">
        <v>0.177384123506569</v>
      </c>
      <c r="M47" s="283" t="n">
        <v>0.286813533807815</v>
      </c>
      <c r="N47" s="283" t="n">
        <v>0.712983386474226</v>
      </c>
      <c r="O47" s="283" t="n">
        <v>1.15872631446751E-005</v>
      </c>
      <c r="P47" s="283" t="n">
        <v>0.246097047175414</v>
      </c>
      <c r="Q47" s="283" t="n">
        <v>0.130702487163478</v>
      </c>
      <c r="R47" s="283" t="n">
        <v>2.30758783904959</v>
      </c>
      <c r="S47" s="283" t="n">
        <v>0.850245869778428</v>
      </c>
      <c r="T47" s="283" t="n">
        <v>0.308250396154257</v>
      </c>
      <c r="U47" s="283" t="n">
        <v>0</v>
      </c>
      <c r="V47" s="283" t="n">
        <v>0.248148753447679</v>
      </c>
      <c r="W47" s="283" t="n">
        <v>0.17841309614445</v>
      </c>
      <c r="X47" s="283" t="n">
        <v>0.029221281796388</v>
      </c>
      <c r="Y47" s="283" t="n">
        <v>2.85678417853288</v>
      </c>
      <c r="Z47" s="283" t="n">
        <v>2.51579514401767E-007</v>
      </c>
      <c r="AA47" s="283" t="n">
        <v>0</v>
      </c>
      <c r="AB47" s="283" t="n">
        <v>0.146523562498095</v>
      </c>
      <c r="AC47" s="283" t="n">
        <v>0.0695260607519034</v>
      </c>
      <c r="AD47" s="283" t="n">
        <v>0</v>
      </c>
      <c r="AE47" s="283" t="n">
        <v>0.0740402207324889</v>
      </c>
      <c r="AF47" s="283" t="n">
        <v>0.323549012321007</v>
      </c>
      <c r="AG47" s="283" t="n">
        <v>0.176958439303497</v>
      </c>
      <c r="AH47" s="283" t="n">
        <v>0.181348656050896</v>
      </c>
      <c r="AI47" s="283" t="n">
        <v>0.175445387121772</v>
      </c>
      <c r="AJ47" s="218" t="e">
        <f aca="false"/>
        <v>#DIV/0!</v>
      </c>
      <c r="AK47" s="283" t="n">
        <v>0.122868893008076</v>
      </c>
      <c r="AL47" s="282"/>
    </row>
    <row r="48" customFormat="false" ht="15" hidden="false" customHeight="false" outlineLevel="0" collapsed="false">
      <c r="B48" s="247" t="n">
        <v>1422</v>
      </c>
      <c r="C48" s="183" t="s">
        <v>106</v>
      </c>
      <c r="D48" s="275" t="n">
        <v>0.00770519712513927</v>
      </c>
      <c r="E48" s="283" t="n">
        <v>0.320805479093969</v>
      </c>
      <c r="F48" s="283" t="n">
        <v>0.538570556059612</v>
      </c>
      <c r="G48" s="283" t="n">
        <v>0.152960076496065</v>
      </c>
      <c r="H48" s="283" t="n">
        <v>0.488907890305449</v>
      </c>
      <c r="I48" s="283" t="n">
        <v>1.14142685798299</v>
      </c>
      <c r="J48" s="283" t="n">
        <v>0.114698303919688</v>
      </c>
      <c r="K48" s="283" t="n">
        <v>0.189495783862137</v>
      </c>
      <c r="L48" s="283" t="n">
        <v>0.123390473783645</v>
      </c>
      <c r="M48" s="283" t="n">
        <v>0.491997667753595</v>
      </c>
      <c r="N48" s="283" t="n">
        <v>0.100067885462848</v>
      </c>
      <c r="O48" s="283" t="n">
        <v>0</v>
      </c>
      <c r="P48" s="283" t="n">
        <v>0.303734540999763</v>
      </c>
      <c r="Q48" s="283" t="n">
        <v>0.522968457894769</v>
      </c>
      <c r="R48" s="283" t="n">
        <v>0.00128817124854301</v>
      </c>
      <c r="S48" s="283" t="n">
        <v>0.401599521452652</v>
      </c>
      <c r="T48" s="283" t="n">
        <v>0.710586925530051</v>
      </c>
      <c r="U48" s="283" t="n">
        <v>0.121683262587178</v>
      </c>
      <c r="V48" s="283" t="n">
        <v>0.196692733325461</v>
      </c>
      <c r="W48" s="283" t="n">
        <v>0.00526185055991925</v>
      </c>
      <c r="X48" s="283" t="n">
        <v>0.892420914678605</v>
      </c>
      <c r="Y48" s="283" t="n">
        <v>6.00452190786823</v>
      </c>
      <c r="Z48" s="283" t="n">
        <v>1.31769543634473</v>
      </c>
      <c r="AA48" s="283" t="n">
        <v>0.000913736985591171</v>
      </c>
      <c r="AB48" s="283" t="n">
        <v>0.00432063858728626</v>
      </c>
      <c r="AC48" s="283" t="n">
        <v>0.520599478182489</v>
      </c>
      <c r="AD48" s="283" t="n">
        <v>0.000495507138517055</v>
      </c>
      <c r="AE48" s="283" t="n">
        <v>0.254825467827901</v>
      </c>
      <c r="AF48" s="283" t="n">
        <v>0.683344197221015</v>
      </c>
      <c r="AG48" s="283" t="n">
        <v>0.455356685868533</v>
      </c>
      <c r="AH48" s="283" t="n">
        <v>0.337280854493201</v>
      </c>
      <c r="AI48" s="283" t="n">
        <v>0.732540747979561</v>
      </c>
      <c r="AJ48" s="218" t="e">
        <f aca="false"/>
        <v>#DIV/0!</v>
      </c>
      <c r="AK48" s="283" t="n">
        <v>0.00983699266570623</v>
      </c>
      <c r="AL48" s="282"/>
    </row>
    <row r="49" customFormat="false" ht="15" hidden="false" customHeight="false" outlineLevel="0" collapsed="false">
      <c r="B49" s="247" t="n">
        <v>1423</v>
      </c>
      <c r="C49" s="183" t="s">
        <v>109</v>
      </c>
      <c r="D49" s="275" t="n">
        <v>0.000112976875448822</v>
      </c>
      <c r="E49" s="283" t="n">
        <v>0.0105428023457532</v>
      </c>
      <c r="F49" s="283" t="n">
        <v>0.0550944448255422</v>
      </c>
      <c r="G49" s="283" t="n">
        <v>0.0170462578232811</v>
      </c>
      <c r="H49" s="283" t="n">
        <v>0.0325631411446272</v>
      </c>
      <c r="I49" s="283" t="n">
        <v>0.00832468465501471</v>
      </c>
      <c r="J49" s="283" t="n">
        <v>0.00187074629381079</v>
      </c>
      <c r="K49" s="283" t="n">
        <v>0.0298931506710838</v>
      </c>
      <c r="L49" s="283" t="n">
        <v>0.0185868070463705</v>
      </c>
      <c r="M49" s="283" t="n">
        <v>0.00575673103165449</v>
      </c>
      <c r="N49" s="283" t="n">
        <v>0.04925726882455</v>
      </c>
      <c r="O49" s="283" t="n">
        <v>0</v>
      </c>
      <c r="P49" s="283" t="n">
        <v>0.0137000667487303</v>
      </c>
      <c r="Q49" s="283" t="n">
        <v>9.73387741020963E-006</v>
      </c>
      <c r="R49" s="283" t="n">
        <v>0</v>
      </c>
      <c r="S49" s="283" t="n">
        <v>0</v>
      </c>
      <c r="T49" s="283" t="n">
        <v>0.00287341093616169</v>
      </c>
      <c r="U49" s="283" t="n">
        <v>0</v>
      </c>
      <c r="V49" s="283" t="n">
        <v>0.0425626489424892</v>
      </c>
      <c r="W49" s="283" t="n">
        <v>0.0458600043085296</v>
      </c>
      <c r="X49" s="283" t="n">
        <v>0</v>
      </c>
      <c r="Y49" s="283" t="n">
        <v>0.0603097629919792</v>
      </c>
      <c r="Z49" s="283" t="n">
        <v>5.03159028803535E-007</v>
      </c>
      <c r="AA49" s="283" t="n">
        <v>0.0043337994038763</v>
      </c>
      <c r="AB49" s="283" t="n">
        <v>0.0010591341949077</v>
      </c>
      <c r="AC49" s="283" t="n">
        <v>0.000596369507361622</v>
      </c>
      <c r="AD49" s="283" t="n">
        <v>0</v>
      </c>
      <c r="AE49" s="283" t="n">
        <v>0.0382080544906437</v>
      </c>
      <c r="AF49" s="283" t="n">
        <v>0.0179185573478371</v>
      </c>
      <c r="AG49" s="283" t="n">
        <v>0.0259878296074415</v>
      </c>
      <c r="AH49" s="283" t="n">
        <v>0.0341418906287345</v>
      </c>
      <c r="AI49" s="283" t="n">
        <v>0.011732832977477</v>
      </c>
      <c r="AJ49" s="218" t="e">
        <f aca="false"/>
        <v>#DIV/0!</v>
      </c>
      <c r="AK49" s="283" t="n">
        <v>0.0174880784047211</v>
      </c>
      <c r="AL49" s="282"/>
    </row>
    <row r="50" customFormat="false" ht="15" hidden="false" customHeight="false" outlineLevel="0" collapsed="false">
      <c r="B50" s="247" t="n">
        <v>1424</v>
      </c>
      <c r="C50" s="183" t="s">
        <v>114</v>
      </c>
      <c r="D50" s="275" t="n">
        <v>0.000289119008963683</v>
      </c>
      <c r="E50" s="283" t="n">
        <v>8.53207273592195E-006</v>
      </c>
      <c r="F50" s="283" t="n">
        <v>0.141220648556821</v>
      </c>
      <c r="G50" s="283" t="n">
        <v>0.00253898189594445</v>
      </c>
      <c r="H50" s="283" t="n">
        <v>0.0724953057293941</v>
      </c>
      <c r="I50" s="283" t="n">
        <v>0.00787890536547777</v>
      </c>
      <c r="J50" s="283" t="n">
        <v>0</v>
      </c>
      <c r="K50" s="283" t="n">
        <v>0.00278918398021136</v>
      </c>
      <c r="L50" s="283" t="n">
        <v>0.0182913946619478</v>
      </c>
      <c r="M50" s="283" t="n">
        <v>0.0352724415761395</v>
      </c>
      <c r="N50" s="283" t="n">
        <v>0.00774739896280115</v>
      </c>
      <c r="O50" s="283" t="n">
        <v>0</v>
      </c>
      <c r="P50" s="283" t="n">
        <v>0.00959438072861753</v>
      </c>
      <c r="Q50" s="283" t="n">
        <v>0.00338328720470151</v>
      </c>
      <c r="R50" s="283" t="n">
        <v>0</v>
      </c>
      <c r="S50" s="283" t="n">
        <v>0.57189392394921</v>
      </c>
      <c r="T50" s="283" t="n">
        <v>0.0383534088781461</v>
      </c>
      <c r="U50" s="283" t="n">
        <v>1.56997770581331</v>
      </c>
      <c r="V50" s="283" t="n">
        <v>0.118338093829107</v>
      </c>
      <c r="W50" s="283" t="n">
        <v>0.564626478198242</v>
      </c>
      <c r="X50" s="283" t="n">
        <v>0.0413166811833993</v>
      </c>
      <c r="Y50" s="283" t="n">
        <v>9.03668741964969E-007</v>
      </c>
      <c r="Z50" s="283" t="n">
        <v>0.275172829947001</v>
      </c>
      <c r="AA50" s="283" t="n">
        <v>0.0491586062285311</v>
      </c>
      <c r="AB50" s="283" t="n">
        <v>0.19931747026237</v>
      </c>
      <c r="AC50" s="283" t="n">
        <v>0.145769039591447</v>
      </c>
      <c r="AD50" s="283" t="n">
        <v>2.30927492083656</v>
      </c>
      <c r="AE50" s="283" t="n">
        <v>0.0670930408425213</v>
      </c>
      <c r="AF50" s="283" t="n">
        <v>0.29625293963952</v>
      </c>
      <c r="AG50" s="283" t="n">
        <v>0.0755529611207422</v>
      </c>
      <c r="AH50" s="283" t="n">
        <v>0.0761765115719943</v>
      </c>
      <c r="AI50" s="283" t="n">
        <v>0.0251914450190755</v>
      </c>
      <c r="AJ50" s="218" t="e">
        <f aca="false"/>
        <v>#DIV/0!</v>
      </c>
      <c r="AK50" s="283" t="n">
        <v>0.470813637978095</v>
      </c>
      <c r="AL50" s="282"/>
    </row>
    <row r="51" customFormat="false" ht="15" hidden="false" customHeight="false" outlineLevel="0" collapsed="false">
      <c r="B51" s="247" t="n">
        <v>1425</v>
      </c>
      <c r="C51" s="183" t="s">
        <v>115</v>
      </c>
      <c r="D51" s="275" t="n">
        <v>9.24019314229334E-010</v>
      </c>
      <c r="E51" s="283" t="n">
        <v>0.0449989153703492</v>
      </c>
      <c r="F51" s="283" t="n">
        <v>0.0441037094314215</v>
      </c>
      <c r="G51" s="283" t="n">
        <v>0.00955949431371971</v>
      </c>
      <c r="H51" s="283" t="n">
        <v>0.0303999019840937</v>
      </c>
      <c r="I51" s="283" t="n">
        <v>0.0529808626358893</v>
      </c>
      <c r="J51" s="283" t="n">
        <v>0.000617020435604634</v>
      </c>
      <c r="K51" s="283" t="n">
        <v>0.0033906639003597</v>
      </c>
      <c r="L51" s="283" t="n">
        <v>0</v>
      </c>
      <c r="M51" s="283" t="n">
        <v>1.23631154032371E-006</v>
      </c>
      <c r="N51" s="283" t="n">
        <v>0</v>
      </c>
      <c r="O51" s="283" t="n">
        <v>0</v>
      </c>
      <c r="P51" s="283" t="n">
        <v>0.00869917513715626</v>
      </c>
      <c r="Q51" s="283" t="n">
        <v>0.000236428929524413</v>
      </c>
      <c r="R51" s="283" t="n">
        <v>5.21157580072017E-006</v>
      </c>
      <c r="S51" s="283" t="n">
        <v>0</v>
      </c>
      <c r="T51" s="283" t="n">
        <v>0</v>
      </c>
      <c r="U51" s="283" t="n">
        <v>0</v>
      </c>
      <c r="V51" s="283" t="n">
        <v>1.46723049978597E-006</v>
      </c>
      <c r="W51" s="283" t="n">
        <v>0.0821556271131442</v>
      </c>
      <c r="X51" s="283" t="n">
        <v>0</v>
      </c>
      <c r="Y51" s="283" t="n">
        <v>0</v>
      </c>
      <c r="Z51" s="283" t="n">
        <v>0</v>
      </c>
      <c r="AA51" s="283" t="n">
        <v>0</v>
      </c>
      <c r="AB51" s="283" t="n">
        <v>0.00858290912639123</v>
      </c>
      <c r="AC51" s="283" t="n">
        <v>0</v>
      </c>
      <c r="AD51" s="283" t="n">
        <v>0</v>
      </c>
      <c r="AE51" s="283" t="n">
        <v>0.0595804565280802</v>
      </c>
      <c r="AF51" s="283" t="n">
        <v>0.0153761877175409</v>
      </c>
      <c r="AG51" s="283" t="n">
        <v>0.0230026051133993</v>
      </c>
      <c r="AH51" s="283" t="n">
        <v>0.0224430691518819</v>
      </c>
      <c r="AI51" s="283" t="n">
        <v>0.0228226264985438</v>
      </c>
      <c r="AJ51" s="218" t="e">
        <f aca="false"/>
        <v>#DIV/0!</v>
      </c>
      <c r="AK51" s="283" t="n">
        <v>0.0328920581255168</v>
      </c>
      <c r="AL51" s="282"/>
    </row>
    <row r="52" customFormat="false" ht="15" hidden="false" customHeight="false" outlineLevel="0" collapsed="false">
      <c r="B52" s="247" t="n">
        <v>1426</v>
      </c>
      <c r="C52" s="183" t="s">
        <v>116</v>
      </c>
      <c r="D52" s="275" t="n">
        <v>1.54003219038222E-009</v>
      </c>
      <c r="E52" s="283" t="n">
        <v>0.00358073722942682</v>
      </c>
      <c r="F52" s="283" t="n">
        <v>0.000969614847733729</v>
      </c>
      <c r="G52" s="283" t="n">
        <v>0.00264121778407689</v>
      </c>
      <c r="H52" s="283" t="n">
        <v>0.00149952315944729</v>
      </c>
      <c r="I52" s="283" t="n">
        <v>0.00137472196869426</v>
      </c>
      <c r="J52" s="283" t="n">
        <v>0.0177337558823242</v>
      </c>
      <c r="K52" s="283" t="n">
        <v>0.000366444807792555</v>
      </c>
      <c r="L52" s="283" t="n">
        <v>0</v>
      </c>
      <c r="M52" s="283" t="n">
        <v>0</v>
      </c>
      <c r="N52" s="283" t="n">
        <v>0.00295619706240161</v>
      </c>
      <c r="O52" s="283" t="n">
        <v>0</v>
      </c>
      <c r="P52" s="283" t="n">
        <v>0.00550005073849621</v>
      </c>
      <c r="Q52" s="283" t="n">
        <v>0.110337602578778</v>
      </c>
      <c r="R52" s="283" t="n">
        <v>0</v>
      </c>
      <c r="S52" s="283" t="n">
        <v>0</v>
      </c>
      <c r="T52" s="283" t="n">
        <v>0</v>
      </c>
      <c r="U52" s="283" t="n">
        <v>0</v>
      </c>
      <c r="V52" s="283" t="n">
        <v>9.16813650096261E-005</v>
      </c>
      <c r="W52" s="283" t="n">
        <v>0</v>
      </c>
      <c r="X52" s="283" t="n">
        <v>0</v>
      </c>
      <c r="Y52" s="283" t="n">
        <v>0.468063624575783</v>
      </c>
      <c r="Z52" s="283" t="n">
        <v>0.0329099238491364</v>
      </c>
      <c r="AA52" s="283" t="n">
        <v>0</v>
      </c>
      <c r="AB52" s="283" t="n">
        <v>0</v>
      </c>
      <c r="AC52" s="283" t="n">
        <v>0</v>
      </c>
      <c r="AD52" s="283" t="n">
        <v>0</v>
      </c>
      <c r="AE52" s="283" t="n">
        <v>0.0047529244209395</v>
      </c>
      <c r="AF52" s="283" t="n">
        <v>0.0392470654366355</v>
      </c>
      <c r="AG52" s="283" t="n">
        <v>0.00606903250034823</v>
      </c>
      <c r="AH52" s="283" t="n">
        <v>0.00318706103021223</v>
      </c>
      <c r="AI52" s="283" t="n">
        <v>0.0122364843449066</v>
      </c>
      <c r="AJ52" s="218" t="e">
        <f aca="false"/>
        <v>#DIV/0!</v>
      </c>
      <c r="AK52" s="283" t="n">
        <v>0</v>
      </c>
      <c r="AL52" s="282"/>
    </row>
    <row r="53" customFormat="false" ht="15" hidden="false" customHeight="false" outlineLevel="0" collapsed="false">
      <c r="B53" s="247" t="n">
        <v>1427</v>
      </c>
      <c r="C53" s="183" t="s">
        <v>117</v>
      </c>
      <c r="D53" s="275" t="n">
        <v>9.24019314229334E-010</v>
      </c>
      <c r="E53" s="283" t="n">
        <v>0.00337159303286631</v>
      </c>
      <c r="F53" s="283" t="n">
        <v>0.000184803005104058</v>
      </c>
      <c r="G53" s="283" t="n">
        <v>1.57945646187805E-005</v>
      </c>
      <c r="H53" s="283" t="n">
        <v>0.000710783870842631</v>
      </c>
      <c r="I53" s="283" t="n">
        <v>0</v>
      </c>
      <c r="J53" s="283" t="n">
        <v>0</v>
      </c>
      <c r="K53" s="283" t="n">
        <v>0.0187196607198261</v>
      </c>
      <c r="L53" s="283" t="n">
        <v>0</v>
      </c>
      <c r="M53" s="283" t="n">
        <v>0</v>
      </c>
      <c r="N53" s="283" t="n">
        <v>0.0198177354676518</v>
      </c>
      <c r="O53" s="283" t="n">
        <v>0.00228901116485263</v>
      </c>
      <c r="P53" s="283" t="n">
        <v>0.00331126547588818</v>
      </c>
      <c r="Q53" s="283" t="n">
        <v>0</v>
      </c>
      <c r="R53" s="283" t="n">
        <v>0</v>
      </c>
      <c r="S53" s="283" t="n">
        <v>0</v>
      </c>
      <c r="T53" s="283" t="n">
        <v>0</v>
      </c>
      <c r="U53" s="283" t="n">
        <v>0</v>
      </c>
      <c r="V53" s="283" t="n">
        <v>2.93446099957194E-007</v>
      </c>
      <c r="W53" s="283" t="n">
        <v>0</v>
      </c>
      <c r="X53" s="283" t="n">
        <v>0</v>
      </c>
      <c r="Y53" s="283" t="n">
        <v>0</v>
      </c>
      <c r="Z53" s="283" t="n">
        <v>0</v>
      </c>
      <c r="AA53" s="283" t="n">
        <v>0</v>
      </c>
      <c r="AB53" s="283" t="n">
        <v>0</v>
      </c>
      <c r="AC53" s="283" t="n">
        <v>0</v>
      </c>
      <c r="AD53" s="283" t="n">
        <v>0</v>
      </c>
      <c r="AE53" s="283" t="n">
        <v>0</v>
      </c>
      <c r="AF53" s="283" t="n">
        <v>4.25376606064543E-008</v>
      </c>
      <c r="AG53" s="283" t="n">
        <v>0.00136708236758808</v>
      </c>
      <c r="AH53" s="283" t="n">
        <v>0.000988162818623031</v>
      </c>
      <c r="AI53" s="283" t="n">
        <v>0.0022488032812441</v>
      </c>
      <c r="AJ53" s="218" t="e">
        <f aca="false"/>
        <v>#DIV/0!</v>
      </c>
      <c r="AK53" s="283" t="n">
        <v>0</v>
      </c>
      <c r="AL53" s="282"/>
    </row>
    <row r="54" customFormat="false" ht="15" hidden="false" customHeight="false" outlineLevel="0" collapsed="false">
      <c r="B54" s="247" t="n">
        <v>1428</v>
      </c>
      <c r="C54" s="183" t="s">
        <v>118</v>
      </c>
      <c r="D54" s="275" t="n">
        <v>0</v>
      </c>
      <c r="E54" s="283" t="n">
        <v>3.66967266814664E-005</v>
      </c>
      <c r="F54" s="283" t="n">
        <v>0.000370793329461647</v>
      </c>
      <c r="G54" s="283" t="n">
        <v>0.000683850354044451</v>
      </c>
      <c r="H54" s="283" t="n">
        <v>0.000280299689070493</v>
      </c>
      <c r="I54" s="283" t="n">
        <v>0</v>
      </c>
      <c r="J54" s="283" t="n">
        <v>0</v>
      </c>
      <c r="K54" s="283" t="n">
        <v>2.04566915901433E-007</v>
      </c>
      <c r="L54" s="283" t="n">
        <v>0</v>
      </c>
      <c r="M54" s="283" t="n">
        <v>0</v>
      </c>
      <c r="N54" s="283" t="n">
        <v>0.0016450928502984</v>
      </c>
      <c r="O54" s="283" t="n">
        <v>0</v>
      </c>
      <c r="P54" s="283" t="n">
        <v>0.000155460464232277</v>
      </c>
      <c r="Q54" s="283" t="n">
        <v>0</v>
      </c>
      <c r="R54" s="283" t="n">
        <v>0</v>
      </c>
      <c r="S54" s="283" t="n">
        <v>0</v>
      </c>
      <c r="T54" s="283" t="n">
        <v>0</v>
      </c>
      <c r="U54" s="283" t="n">
        <v>0.00180387411853964</v>
      </c>
      <c r="V54" s="283" t="n">
        <v>1.17378439982878E-006</v>
      </c>
      <c r="W54" s="283" t="n">
        <v>0.00178822785003102</v>
      </c>
      <c r="X54" s="283" t="n">
        <v>0</v>
      </c>
      <c r="Y54" s="283" t="n">
        <v>0</v>
      </c>
      <c r="Z54" s="283" t="n">
        <v>0.0278532913362375</v>
      </c>
      <c r="AA54" s="283" t="n">
        <v>0</v>
      </c>
      <c r="AB54" s="283" t="n">
        <v>0.00138885602631683</v>
      </c>
      <c r="AC54" s="283" t="n">
        <v>0</v>
      </c>
      <c r="AD54" s="283" t="n">
        <v>1.26512460897971E-005</v>
      </c>
      <c r="AE54" s="283" t="n">
        <v>0</v>
      </c>
      <c r="AF54" s="283" t="n">
        <v>0.00529300194541529</v>
      </c>
      <c r="AG54" s="283" t="n">
        <v>0.000705093404169267</v>
      </c>
      <c r="AH54" s="283" t="n">
        <v>0.000344884288717776</v>
      </c>
      <c r="AI54" s="283" t="n">
        <v>0.00130877316024404</v>
      </c>
      <c r="AJ54" s="218" t="e">
        <f aca="false"/>
        <v>#DIV/0!</v>
      </c>
      <c r="AK54" s="283" t="n">
        <v>0.00128981906971368</v>
      </c>
      <c r="AL54" s="282"/>
    </row>
    <row r="55" customFormat="false" ht="15" hidden="false" customHeight="false" outlineLevel="0" collapsed="false">
      <c r="B55" s="247" t="n">
        <v>1499</v>
      </c>
      <c r="C55" s="183" t="s">
        <v>119</v>
      </c>
      <c r="D55" s="275" t="n">
        <v>-0.0176227509973434</v>
      </c>
      <c r="E55" s="283" t="n">
        <v>-3.44901791053719</v>
      </c>
      <c r="F55" s="283" t="n">
        <v>-6.60183343983102</v>
      </c>
      <c r="G55" s="283" t="n">
        <v>-1.85601354348339</v>
      </c>
      <c r="H55" s="283" t="n">
        <v>-4.35981113665732</v>
      </c>
      <c r="I55" s="283" t="n">
        <v>-3.50163713845122</v>
      </c>
      <c r="J55" s="283" t="n">
        <v>-1.24137803816326</v>
      </c>
      <c r="K55" s="283" t="n">
        <v>-3.48891836585135</v>
      </c>
      <c r="L55" s="283" t="n">
        <v>-1.78233411991852</v>
      </c>
      <c r="M55" s="283" t="n">
        <v>-1.41784947286153</v>
      </c>
      <c r="N55" s="283" t="n">
        <v>-1.36761103129757</v>
      </c>
      <c r="O55" s="283" t="n">
        <v>-1.91833735566212</v>
      </c>
      <c r="P55" s="283" t="n">
        <v>-1.9576463566924</v>
      </c>
      <c r="Q55" s="283" t="n">
        <v>-1.3356641151925</v>
      </c>
      <c r="R55" s="283" t="n">
        <v>-4.22515656297463</v>
      </c>
      <c r="S55" s="283" t="n">
        <v>-2.09727092439029</v>
      </c>
      <c r="T55" s="283" t="n">
        <v>-1.64097170201175</v>
      </c>
      <c r="U55" s="283" t="n">
        <v>-3.3588667638453</v>
      </c>
      <c r="V55" s="283" t="n">
        <v>-4.53491688853555</v>
      </c>
      <c r="W55" s="283" t="n">
        <v>-4.44606938300656</v>
      </c>
      <c r="X55" s="283" t="n">
        <v>-2.78282656563823</v>
      </c>
      <c r="Y55" s="283" t="n">
        <v>-4.85328564766416</v>
      </c>
      <c r="Z55" s="283" t="n">
        <v>-4.61348398343683</v>
      </c>
      <c r="AA55" s="283" t="n">
        <v>-1.45594078752107</v>
      </c>
      <c r="AB55" s="283" t="n">
        <v>-2.81545475332463</v>
      </c>
      <c r="AC55" s="283" t="n">
        <v>-2.20153203518123</v>
      </c>
      <c r="AD55" s="283" t="n">
        <v>-3.80944458501103</v>
      </c>
      <c r="AE55" s="283" t="n">
        <v>-1.02934948779277</v>
      </c>
      <c r="AF55" s="283" t="n">
        <v>-3.55062203422247</v>
      </c>
      <c r="AG55" s="283" t="n">
        <v>-3.6192251696568</v>
      </c>
      <c r="AH55" s="283" t="n">
        <v>-4.05054349216637</v>
      </c>
      <c r="AI55" s="283" t="n">
        <v>-2.85220097584477</v>
      </c>
      <c r="AJ55" s="218" t="e">
        <f aca="false"/>
        <v>#DIV/0!</v>
      </c>
      <c r="AK55" s="283" t="n">
        <v>-3.2739993253214</v>
      </c>
      <c r="AL55" s="282"/>
    </row>
    <row r="56" s="254" customFormat="true" ht="15" hidden="false" customHeight="false" outlineLevel="0" collapsed="false">
      <c r="B56" s="247" t="n">
        <v>149905</v>
      </c>
      <c r="C56" s="183" t="s">
        <v>120</v>
      </c>
      <c r="D56" s="275" t="n">
        <v>-0.00319654050195593</v>
      </c>
      <c r="E56" s="283" t="n">
        <v>-0.656577921253707</v>
      </c>
      <c r="F56" s="283" t="n">
        <v>-1.20328505132638</v>
      </c>
      <c r="G56" s="283" t="n">
        <v>-0.869986533209522</v>
      </c>
      <c r="H56" s="283" t="n">
        <v>-0.876760556733652</v>
      </c>
      <c r="I56" s="283" t="n">
        <v>-0.684345721762223</v>
      </c>
      <c r="J56" s="283" t="n">
        <v>-0.487697696033994</v>
      </c>
      <c r="K56" s="283" t="n">
        <v>-0.542204669921153</v>
      </c>
      <c r="L56" s="283" t="n">
        <v>-0.891378512076183</v>
      </c>
      <c r="M56" s="283" t="n">
        <v>-0.471047079406489</v>
      </c>
      <c r="N56" s="283" t="n">
        <v>-0.785944136914864</v>
      </c>
      <c r="O56" s="283" t="n">
        <v>-1.91521553629344</v>
      </c>
      <c r="P56" s="283" t="n">
        <v>-0.746501878366295</v>
      </c>
      <c r="Q56" s="283" t="n">
        <v>-0.270602730627721</v>
      </c>
      <c r="R56" s="283" t="n">
        <v>-2.15632706300949</v>
      </c>
      <c r="S56" s="283" t="n">
        <v>-1.27095962914607</v>
      </c>
      <c r="T56" s="283" t="n">
        <v>-0.262837914195571</v>
      </c>
      <c r="U56" s="283" t="n">
        <v>0</v>
      </c>
      <c r="V56" s="283" t="n">
        <v>-1.76207620852367</v>
      </c>
      <c r="W56" s="283" t="n">
        <v>-0.356310001020496</v>
      </c>
      <c r="X56" s="283" t="n">
        <v>-0.15217816133066</v>
      </c>
      <c r="Y56" s="283" t="n">
        <v>-1.160941492129</v>
      </c>
      <c r="Z56" s="283" t="n">
        <v>-7.72173003553344E-005</v>
      </c>
      <c r="AA56" s="283" t="n">
        <v>0</v>
      </c>
      <c r="AB56" s="283" t="n">
        <v>-0.792372701023332</v>
      </c>
      <c r="AC56" s="283" t="n">
        <v>-0.137376861960746</v>
      </c>
      <c r="AD56" s="283" t="n">
        <v>0</v>
      </c>
      <c r="AE56" s="283" t="n">
        <v>-0.266582550879259</v>
      </c>
      <c r="AF56" s="283" t="n">
        <v>-0.610833354986676</v>
      </c>
      <c r="AG56" s="283" t="n">
        <v>-0.816250558417102</v>
      </c>
      <c r="AH56" s="283" t="n">
        <v>-1.01190091007651</v>
      </c>
      <c r="AI56" s="283" t="n">
        <v>-0.49486056125621</v>
      </c>
      <c r="AJ56" s="218" t="e">
        <f aca="false"/>
        <v>#DIV/0!</v>
      </c>
      <c r="AK56" s="283" t="n">
        <v>-0.446396301066422</v>
      </c>
      <c r="AL56" s="284"/>
    </row>
    <row r="57" customFormat="false" ht="15" hidden="false" customHeight="false" outlineLevel="0" collapsed="false">
      <c r="B57" s="247" t="n">
        <v>149910</v>
      </c>
      <c r="C57" s="183" t="s">
        <v>121</v>
      </c>
      <c r="D57" s="275" t="n">
        <v>-0.011422590029205</v>
      </c>
      <c r="E57" s="283" t="n">
        <v>-0.469565813458341</v>
      </c>
      <c r="F57" s="283" t="n">
        <v>-1.6412905022352</v>
      </c>
      <c r="G57" s="283" t="n">
        <v>-0.393753285087655</v>
      </c>
      <c r="H57" s="283" t="n">
        <v>-1.143806398405</v>
      </c>
      <c r="I57" s="283" t="n">
        <v>-2.65465496743318</v>
      </c>
      <c r="J57" s="283" t="n">
        <v>-0.217480419879368</v>
      </c>
      <c r="K57" s="283" t="n">
        <v>-2.1850693711547</v>
      </c>
      <c r="L57" s="283" t="n">
        <v>-0.239066930217837</v>
      </c>
      <c r="M57" s="283" t="n">
        <v>-0.808873896953</v>
      </c>
      <c r="N57" s="283" t="n">
        <v>-0.283867003163952</v>
      </c>
      <c r="O57" s="283" t="n">
        <v>0</v>
      </c>
      <c r="P57" s="283" t="n">
        <v>-0.778415486979212</v>
      </c>
      <c r="Q57" s="283" t="n">
        <v>-0.897182327219564</v>
      </c>
      <c r="R57" s="283" t="n">
        <v>-0.0100145901165429</v>
      </c>
      <c r="S57" s="283" t="n">
        <v>-0.371716828963563</v>
      </c>
      <c r="T57" s="283" t="n">
        <v>-1.15991056966181</v>
      </c>
      <c r="U57" s="283" t="n">
        <v>-0.172147290852998</v>
      </c>
      <c r="V57" s="283" t="n">
        <v>-1.43452007182712</v>
      </c>
      <c r="W57" s="283" t="n">
        <v>-0.00966054496966104</v>
      </c>
      <c r="X57" s="283" t="n">
        <v>-2.52091970134805</v>
      </c>
      <c r="Y57" s="283" t="n">
        <v>-2.81750624629186</v>
      </c>
      <c r="Z57" s="283" t="n">
        <v>-2.82423236077063</v>
      </c>
      <c r="AA57" s="283" t="n">
        <v>-0.0239304106145543</v>
      </c>
      <c r="AB57" s="283" t="n">
        <v>-0.0112835274656124</v>
      </c>
      <c r="AC57" s="283" t="n">
        <v>-1.35619063338515</v>
      </c>
      <c r="AD57" s="283" t="n">
        <v>-0.00158549633079368</v>
      </c>
      <c r="AE57" s="283" t="n">
        <v>-0.336657531317041</v>
      </c>
      <c r="AF57" s="283" t="n">
        <v>-1.02354557259305</v>
      </c>
      <c r="AG57" s="283" t="n">
        <v>-1.03141543746917</v>
      </c>
      <c r="AH57" s="283" t="n">
        <v>-0.973276988661038</v>
      </c>
      <c r="AI57" s="283" t="n">
        <v>-1.26645308218245</v>
      </c>
      <c r="AJ57" s="218" t="e">
        <f aca="false"/>
        <v>#DIV/0!</v>
      </c>
      <c r="AK57" s="283" t="n">
        <v>-0.0201133591652817</v>
      </c>
      <c r="AL57" s="282"/>
    </row>
    <row r="58" customFormat="false" ht="15" hidden="false" customHeight="false" outlineLevel="0" collapsed="false">
      <c r="B58" s="247" t="n">
        <v>149915</v>
      </c>
      <c r="C58" s="183" t="s">
        <v>122</v>
      </c>
      <c r="D58" s="275" t="n">
        <v>-0.000719289726407821</v>
      </c>
      <c r="E58" s="283" t="n">
        <v>-0.0980785525057141</v>
      </c>
      <c r="F58" s="283" t="n">
        <v>-0.342626112591597</v>
      </c>
      <c r="G58" s="283" t="n">
        <v>-0.0435181347730925</v>
      </c>
      <c r="H58" s="283" t="n">
        <v>-0.19975434999727</v>
      </c>
      <c r="I58" s="283" t="n">
        <v>-0.0177900373100152</v>
      </c>
      <c r="J58" s="283" t="n">
        <v>-0.0397979091681487</v>
      </c>
      <c r="K58" s="283" t="n">
        <v>-0.586772154184759</v>
      </c>
      <c r="L58" s="283" t="n">
        <v>-0.0909613847004061</v>
      </c>
      <c r="M58" s="283" t="n">
        <v>-0.0380592361454139</v>
      </c>
      <c r="N58" s="283" t="n">
        <v>-0.184521218719067</v>
      </c>
      <c r="O58" s="283" t="n">
        <v>-0.000832808203834554</v>
      </c>
      <c r="P58" s="283" t="n">
        <v>-0.0978192669941779</v>
      </c>
      <c r="Q58" s="283" t="n">
        <v>-0.00233707615511302</v>
      </c>
      <c r="R58" s="283" t="n">
        <v>-0.0596310066591142</v>
      </c>
      <c r="S58" s="283" t="n">
        <v>0</v>
      </c>
      <c r="T58" s="283" t="n">
        <v>-0.0393426067774438</v>
      </c>
      <c r="U58" s="283" t="n">
        <v>0</v>
      </c>
      <c r="V58" s="283" t="n">
        <v>-0.525359507755591</v>
      </c>
      <c r="W58" s="283" t="n">
        <v>-0.219774615154132</v>
      </c>
      <c r="X58" s="283" t="n">
        <v>-0.0388753611726622</v>
      </c>
      <c r="Y58" s="283" t="n">
        <v>-0.169527618980236</v>
      </c>
      <c r="Z58" s="283" t="n">
        <v>-5.03159028803535E-007</v>
      </c>
      <c r="AA58" s="283" t="n">
        <v>-0.00717719963678106</v>
      </c>
      <c r="AB58" s="283" t="n">
        <v>-0.00456221089294362</v>
      </c>
      <c r="AC58" s="283" t="n">
        <v>-0.00450612628065749</v>
      </c>
      <c r="AD58" s="283" t="n">
        <v>0</v>
      </c>
      <c r="AE58" s="283" t="n">
        <v>-0.150957346074407</v>
      </c>
      <c r="AF58" s="283" t="n">
        <v>-0.125983163263772</v>
      </c>
      <c r="AG58" s="283" t="n">
        <v>-0.164713640310288</v>
      </c>
      <c r="AH58" s="283" t="n">
        <v>-0.204488324639626</v>
      </c>
      <c r="AI58" s="283" t="n">
        <v>-0.100359155544877</v>
      </c>
      <c r="AJ58" s="218" t="e">
        <f aca="false"/>
        <v>#DIV/0!</v>
      </c>
      <c r="AK58" s="283" t="n">
        <v>-0.0816302924303408</v>
      </c>
      <c r="AL58" s="282"/>
    </row>
    <row r="59" customFormat="false" ht="15" hidden="false" customHeight="false" outlineLevel="0" collapsed="false">
      <c r="B59" s="247" t="n">
        <v>149920</v>
      </c>
      <c r="C59" s="183" t="s">
        <v>123</v>
      </c>
      <c r="D59" s="275" t="n">
        <v>-0.000517884864801093</v>
      </c>
      <c r="E59" s="283" t="n">
        <v>-6.84626867906551E-005</v>
      </c>
      <c r="F59" s="283" t="n">
        <v>-0.504682754503068</v>
      </c>
      <c r="G59" s="283" t="n">
        <v>-0.00411475725360787</v>
      </c>
      <c r="H59" s="283" t="n">
        <v>-0.248024996263369</v>
      </c>
      <c r="I59" s="283" t="n">
        <v>-0.0264800202604128</v>
      </c>
      <c r="J59" s="283" t="n">
        <v>0</v>
      </c>
      <c r="K59" s="283" t="n">
        <v>-0.0562952053144462</v>
      </c>
      <c r="L59" s="283" t="n">
        <v>-0.022183737776956</v>
      </c>
      <c r="M59" s="283" t="n">
        <v>-0.0429935798050825</v>
      </c>
      <c r="N59" s="283" t="n">
        <v>-0.0156830471758024</v>
      </c>
      <c r="O59" s="283" t="n">
        <v>0</v>
      </c>
      <c r="P59" s="283" t="n">
        <v>-0.018531269833795</v>
      </c>
      <c r="Q59" s="283" t="n">
        <v>-0.0142541371185802</v>
      </c>
      <c r="R59" s="283" t="n">
        <v>-0.000807325207289561</v>
      </c>
      <c r="S59" s="283" t="n">
        <v>-0.454594466280657</v>
      </c>
      <c r="T59" s="283" t="n">
        <v>-0.178880611376924</v>
      </c>
      <c r="U59" s="283" t="n">
        <v>-3.18456510372979</v>
      </c>
      <c r="V59" s="283" t="n">
        <v>-0.707523554473433</v>
      </c>
      <c r="W59" s="283" t="n">
        <v>-3.76730024378905</v>
      </c>
      <c r="X59" s="283" t="n">
        <v>-0.070853341786857</v>
      </c>
      <c r="Y59" s="283" t="n">
        <v>-0.00118828736007976</v>
      </c>
      <c r="Z59" s="283" t="n">
        <v>-0.774044840677528</v>
      </c>
      <c r="AA59" s="283" t="n">
        <v>-0.836200462129739</v>
      </c>
      <c r="AB59" s="283" t="n">
        <v>-1.179832757081</v>
      </c>
      <c r="AC59" s="283" t="n">
        <v>-0.292366831938655</v>
      </c>
      <c r="AD59" s="283" t="n">
        <v>-2.6496524376297</v>
      </c>
      <c r="AE59" s="283" t="n">
        <v>-0.0698913127029952</v>
      </c>
      <c r="AF59" s="283" t="n">
        <v>-1.26728815019602</v>
      </c>
      <c r="AG59" s="283" t="n">
        <v>-0.277775732324818</v>
      </c>
      <c r="AH59" s="283" t="n">
        <v>-0.263141895722357</v>
      </c>
      <c r="AI59" s="283" t="n">
        <v>-0.0632247827250754</v>
      </c>
      <c r="AJ59" s="218" t="e">
        <f aca="false"/>
        <v>#DIV/0!</v>
      </c>
      <c r="AK59" s="283" t="n">
        <v>-2.22257834471274</v>
      </c>
      <c r="AL59" s="282"/>
    </row>
    <row r="60" customFormat="false" ht="15" hidden="false" customHeight="false" outlineLevel="0" collapsed="false">
      <c r="B60" s="247" t="n">
        <v>149925</v>
      </c>
      <c r="C60" s="183" t="s">
        <v>124</v>
      </c>
      <c r="D60" s="275" t="n">
        <v>-3.38807081884089E-009</v>
      </c>
      <c r="E60" s="283" t="n">
        <v>-0.196068309321887</v>
      </c>
      <c r="F60" s="283" t="n">
        <v>-0.206191747542759</v>
      </c>
      <c r="G60" s="283" t="n">
        <v>-0.0841927351622423</v>
      </c>
      <c r="H60" s="283" t="n">
        <v>-0.145226935363573</v>
      </c>
      <c r="I60" s="283" t="n">
        <v>-0.118366391685384</v>
      </c>
      <c r="J60" s="283" t="n">
        <v>-0.0582274164269788</v>
      </c>
      <c r="K60" s="283" t="n">
        <v>-0.0844239929295792</v>
      </c>
      <c r="L60" s="283" t="n">
        <v>-0.0219475962635179</v>
      </c>
      <c r="M60" s="283" t="n">
        <v>-0.000164304037549678</v>
      </c>
      <c r="N60" s="283" t="n">
        <v>-0.0190171809024343</v>
      </c>
      <c r="O60" s="283" t="n">
        <v>-0.00228901116485263</v>
      </c>
      <c r="P60" s="283" t="n">
        <v>-0.0481989212336861</v>
      </c>
      <c r="Q60" s="283" t="n">
        <v>-0.127777025929996</v>
      </c>
      <c r="R60" s="283" t="n">
        <v>-1.37277052399519</v>
      </c>
      <c r="S60" s="283" t="n">
        <v>0</v>
      </c>
      <c r="T60" s="283" t="n">
        <v>0</v>
      </c>
      <c r="U60" s="283" t="n">
        <v>-0.00215436926251952</v>
      </c>
      <c r="V60" s="283" t="n">
        <v>-0.0165128165435572</v>
      </c>
      <c r="W60" s="283" t="n">
        <v>-0.0930239780732184</v>
      </c>
      <c r="X60" s="283" t="n">
        <v>0</v>
      </c>
      <c r="Y60" s="283" t="n">
        <v>-0.704122002902982</v>
      </c>
      <c r="Z60" s="283" t="n">
        <v>-0.665590522127819</v>
      </c>
      <c r="AA60" s="283" t="n">
        <v>0</v>
      </c>
      <c r="AB60" s="283" t="n">
        <v>-0.226166424008668</v>
      </c>
      <c r="AC60" s="283" t="n">
        <v>0</v>
      </c>
      <c r="AD60" s="283" t="n">
        <v>-1.26512460897971E-005</v>
      </c>
      <c r="AE60" s="283" t="n">
        <v>-0.143108576755639</v>
      </c>
      <c r="AF60" s="283" t="n">
        <v>-0.243030164945281</v>
      </c>
      <c r="AG60" s="283" t="n">
        <v>-0.127272816263287</v>
      </c>
      <c r="AH60" s="283" t="n">
        <v>-0.124416826363737</v>
      </c>
      <c r="AI60" s="283" t="n">
        <v>-0.132992088294678</v>
      </c>
      <c r="AJ60" s="218" t="e">
        <f aca="false"/>
        <v>#DIV/0!</v>
      </c>
      <c r="AK60" s="283" t="n">
        <v>-0.124412987198189</v>
      </c>
      <c r="AL60" s="282"/>
    </row>
    <row r="61" customFormat="false" ht="15" hidden="false" customHeight="false" outlineLevel="0" collapsed="false">
      <c r="B61" s="247" t="n">
        <v>149930</v>
      </c>
      <c r="C61" s="183" t="s">
        <v>125</v>
      </c>
      <c r="D61" s="275" t="n">
        <v>-0.00176644248690277</v>
      </c>
      <c r="E61" s="283" t="n">
        <v>-2.02865885131075</v>
      </c>
      <c r="F61" s="283" t="n">
        <v>-2.70375727163202</v>
      </c>
      <c r="G61" s="283" t="n">
        <v>-0.460448097997269</v>
      </c>
      <c r="H61" s="283" t="n">
        <v>-1.74623789989446</v>
      </c>
      <c r="I61" s="283" t="n">
        <v>0</v>
      </c>
      <c r="J61" s="283" t="n">
        <v>-0.43817459665477</v>
      </c>
      <c r="K61" s="283" t="n">
        <v>-0.0341529723467181</v>
      </c>
      <c r="L61" s="283" t="n">
        <v>-0.516795958883621</v>
      </c>
      <c r="M61" s="283" t="n">
        <v>-0.0567113765139919</v>
      </c>
      <c r="N61" s="283" t="n">
        <v>-0.0785784444214508</v>
      </c>
      <c r="O61" s="283" t="n">
        <v>0</v>
      </c>
      <c r="P61" s="283" t="n">
        <v>-0.268179533285231</v>
      </c>
      <c r="Q61" s="283" t="n">
        <v>-0.0235108181415239</v>
      </c>
      <c r="R61" s="283" t="n">
        <v>-0.625606053987004</v>
      </c>
      <c r="S61" s="283" t="n">
        <v>0</v>
      </c>
      <c r="T61" s="283" t="n">
        <v>0</v>
      </c>
      <c r="U61" s="283" t="n">
        <v>0</v>
      </c>
      <c r="V61" s="283" t="n">
        <v>-0.0889247294121672</v>
      </c>
      <c r="W61" s="283" t="n">
        <v>0</v>
      </c>
      <c r="X61" s="283" t="n">
        <v>0</v>
      </c>
      <c r="Y61" s="283" t="n">
        <v>0</v>
      </c>
      <c r="Z61" s="283" t="n">
        <v>-0.34953853940147</v>
      </c>
      <c r="AA61" s="283" t="n">
        <v>-0.588632715139994</v>
      </c>
      <c r="AB61" s="283" t="n">
        <v>-0.601237132853075</v>
      </c>
      <c r="AC61" s="283" t="n">
        <v>-0.411091581616017</v>
      </c>
      <c r="AD61" s="283" t="n">
        <v>-1.15819399980445</v>
      </c>
      <c r="AE61" s="283" t="n">
        <v>-0.0621521700634281</v>
      </c>
      <c r="AF61" s="283" t="n">
        <v>-0.279941628237673</v>
      </c>
      <c r="AG61" s="283" t="n">
        <v>-1.20179698487214</v>
      </c>
      <c r="AH61" s="283" t="n">
        <v>-1.4733185467031</v>
      </c>
      <c r="AI61" s="283" t="n">
        <v>-0.794311305841483</v>
      </c>
      <c r="AJ61" s="218" t="e">
        <f aca="false"/>
        <v>#DIV/0!</v>
      </c>
      <c r="AK61" s="283" t="n">
        <v>-0.378868040748422</v>
      </c>
      <c r="AL61" s="282"/>
    </row>
    <row r="62" customFormat="false" ht="15" hidden="false" customHeight="false" outlineLevel="0" collapsed="false">
      <c r="B62" s="247" t="n">
        <v>15</v>
      </c>
      <c r="C62" s="183" t="s">
        <v>126</v>
      </c>
      <c r="D62" s="275" t="n">
        <v>0.000674914595140692</v>
      </c>
      <c r="E62" s="283" t="n">
        <v>0.858026924151731</v>
      </c>
      <c r="F62" s="283" t="n">
        <v>0.0124671470182884</v>
      </c>
      <c r="G62" s="283" t="n">
        <v>0</v>
      </c>
      <c r="H62" s="283" t="n">
        <v>0.177604387565358</v>
      </c>
      <c r="I62" s="283" t="n">
        <v>0.196195263203707</v>
      </c>
      <c r="J62" s="283" t="n">
        <v>0.400117540588063</v>
      </c>
      <c r="K62" s="283" t="n">
        <v>0.069361219494467</v>
      </c>
      <c r="L62" s="283" t="n">
        <v>0</v>
      </c>
      <c r="M62" s="283" t="n">
        <v>0.155647712649969</v>
      </c>
      <c r="N62" s="283" t="n">
        <v>1.4294634548817</v>
      </c>
      <c r="O62" s="283" t="n">
        <v>0.0621953723003344</v>
      </c>
      <c r="P62" s="283" t="n">
        <v>0.299448628032575</v>
      </c>
      <c r="Q62" s="283" t="n">
        <v>0</v>
      </c>
      <c r="R62" s="283" t="n">
        <v>0</v>
      </c>
      <c r="S62" s="283" t="n">
        <v>0</v>
      </c>
      <c r="T62" s="283" t="n">
        <v>0</v>
      </c>
      <c r="U62" s="283" t="n">
        <v>0</v>
      </c>
      <c r="V62" s="283" t="n">
        <v>0</v>
      </c>
      <c r="W62" s="283" t="n">
        <v>0</v>
      </c>
      <c r="X62" s="283" t="n">
        <v>0</v>
      </c>
      <c r="Y62" s="283" t="n">
        <v>0</v>
      </c>
      <c r="Z62" s="283" t="n">
        <v>0</v>
      </c>
      <c r="AA62" s="283" t="n">
        <v>0</v>
      </c>
      <c r="AB62" s="283" t="n">
        <v>0</v>
      </c>
      <c r="AC62" s="283" t="n">
        <v>0</v>
      </c>
      <c r="AD62" s="283" t="n">
        <v>0</v>
      </c>
      <c r="AE62" s="283" t="n">
        <v>0</v>
      </c>
      <c r="AF62" s="283" t="n">
        <v>0</v>
      </c>
      <c r="AG62" s="283" t="n">
        <v>0.195129174442987</v>
      </c>
      <c r="AH62" s="283" t="n">
        <v>0.12298907377563</v>
      </c>
      <c r="AI62" s="283" t="n">
        <v>0.354887598658026</v>
      </c>
      <c r="AJ62" s="218" t="e">
        <f aca="false"/>
        <v>#DIV/0!</v>
      </c>
      <c r="AK62" s="283" t="n">
        <v>0</v>
      </c>
      <c r="AL62" s="282"/>
    </row>
    <row r="63" customFormat="false" ht="15" hidden="false" customHeight="false" outlineLevel="0" collapsed="false">
      <c r="B63" s="247" t="n">
        <v>16</v>
      </c>
      <c r="C63" s="183" t="s">
        <v>129</v>
      </c>
      <c r="D63" s="275" t="n">
        <v>0.018879048488587</v>
      </c>
      <c r="E63" s="283" t="n">
        <v>1.36882704671818</v>
      </c>
      <c r="F63" s="283" t="n">
        <v>1.9039565785144</v>
      </c>
      <c r="G63" s="283" t="n">
        <v>1.39453403350338</v>
      </c>
      <c r="H63" s="283" t="n">
        <v>1.72802643886335</v>
      </c>
      <c r="I63" s="283" t="n">
        <v>1.72202675325987</v>
      </c>
      <c r="J63" s="283" t="n">
        <v>1.08932937716631</v>
      </c>
      <c r="K63" s="283" t="n">
        <v>0.667204956575658</v>
      </c>
      <c r="L63" s="283" t="n">
        <v>1.16953096786103</v>
      </c>
      <c r="M63" s="283" t="n">
        <v>0.6430865911005</v>
      </c>
      <c r="N63" s="283" t="n">
        <v>0.756877987771851</v>
      </c>
      <c r="O63" s="283" t="n">
        <v>1.04863319919981</v>
      </c>
      <c r="P63" s="283" t="n">
        <v>1.1100337558101</v>
      </c>
      <c r="Q63" s="283" t="n">
        <v>1.76442899746577</v>
      </c>
      <c r="R63" s="283" t="n">
        <v>1.23786904074082</v>
      </c>
      <c r="S63" s="283" t="n">
        <v>1.42480653008767</v>
      </c>
      <c r="T63" s="283" t="n">
        <v>0.965886829065836</v>
      </c>
      <c r="U63" s="283" t="n">
        <v>1.21515916503667</v>
      </c>
      <c r="V63" s="283" t="n">
        <v>0.777110361966081</v>
      </c>
      <c r="W63" s="283" t="n">
        <v>1.97293655202359</v>
      </c>
      <c r="X63" s="283" t="n">
        <v>12.4821488394098</v>
      </c>
      <c r="Y63" s="283" t="n">
        <v>12.2786134234848</v>
      </c>
      <c r="Z63" s="283" t="n">
        <v>0.357808192008804</v>
      </c>
      <c r="AA63" s="283" t="n">
        <v>0.356431026341261</v>
      </c>
      <c r="AB63" s="283" t="n">
        <v>0.986397294663055</v>
      </c>
      <c r="AC63" s="283" t="n">
        <v>3.86365087672153</v>
      </c>
      <c r="AD63" s="283" t="n">
        <v>1.0081270483137</v>
      </c>
      <c r="AE63" s="283" t="n">
        <v>1.18226247781598</v>
      </c>
      <c r="AF63" s="283" t="n">
        <v>1.90393613534793</v>
      </c>
      <c r="AG63" s="283" t="n">
        <v>1.57270211987032</v>
      </c>
      <c r="AH63" s="283" t="n">
        <v>1.5169511306157</v>
      </c>
      <c r="AI63" s="283" t="n">
        <v>1.71620145798016</v>
      </c>
      <c r="AJ63" s="218" t="e">
        <f aca="false"/>
        <v>#DIV/0!</v>
      </c>
      <c r="AK63" s="283" t="n">
        <v>1.26091161231903</v>
      </c>
      <c r="AL63" s="282"/>
    </row>
    <row r="64" customFormat="false" ht="15" hidden="false" customHeight="false" outlineLevel="0" collapsed="false">
      <c r="B64" s="247" t="n">
        <v>1602</v>
      </c>
      <c r="C64" s="183" t="s">
        <v>132</v>
      </c>
      <c r="D64" s="275" t="n">
        <v>0.00104102857916481</v>
      </c>
      <c r="E64" s="283" t="n">
        <v>0.0541161631584418</v>
      </c>
      <c r="F64" s="283" t="n">
        <v>0.10486113659196</v>
      </c>
      <c r="G64" s="283" t="n">
        <v>0.0946721522150439</v>
      </c>
      <c r="H64" s="283" t="n">
        <v>0.0938714505842309</v>
      </c>
      <c r="I64" s="283" t="n">
        <v>0.0759144570624423</v>
      </c>
      <c r="J64" s="283" t="n">
        <v>0.0573100266783598</v>
      </c>
      <c r="K64" s="283" t="n">
        <v>0.0515964710010613</v>
      </c>
      <c r="L64" s="283" t="n">
        <v>0.0757256524187804</v>
      </c>
      <c r="M64" s="283" t="n">
        <v>0.0517789332417768</v>
      </c>
      <c r="N64" s="283" t="n">
        <v>0.0690400644960718</v>
      </c>
      <c r="O64" s="283" t="n">
        <v>0.148903283766961</v>
      </c>
      <c r="P64" s="283" t="n">
        <v>0.0712698731086501</v>
      </c>
      <c r="Q64" s="283" t="n">
        <v>0.0608988498572265</v>
      </c>
      <c r="R64" s="283" t="n">
        <v>0.23305606736422</v>
      </c>
      <c r="S64" s="283" t="n">
        <v>0.101775183071912</v>
      </c>
      <c r="T64" s="283" t="n">
        <v>0.233658507020173</v>
      </c>
      <c r="U64" s="283" t="n">
        <v>0.027540909158045</v>
      </c>
      <c r="V64" s="283" t="n">
        <v>0.0422567607278938</v>
      </c>
      <c r="W64" s="283" t="n">
        <v>0.163751922342577</v>
      </c>
      <c r="X64" s="283" t="n">
        <v>1.95948311320098E-005</v>
      </c>
      <c r="Y64" s="283" t="n">
        <v>0.0429087399180642</v>
      </c>
      <c r="Z64" s="283" t="n">
        <v>0.0843327438875208</v>
      </c>
      <c r="AA64" s="283" t="n">
        <v>0.183169462110975</v>
      </c>
      <c r="AB64" s="283" t="n">
        <v>0.0487984686012355</v>
      </c>
      <c r="AC64" s="283" t="n">
        <v>0.0431096068982538</v>
      </c>
      <c r="AD64" s="283" t="n">
        <v>0.0675036332987133</v>
      </c>
      <c r="AE64" s="283" t="n">
        <v>0.128883562874755</v>
      </c>
      <c r="AF64" s="283" t="n">
        <v>0.0874405061732212</v>
      </c>
      <c r="AG64" s="283" t="n">
        <v>0.0870117846837197</v>
      </c>
      <c r="AH64" s="283" t="n">
        <v>0.0905607685873327</v>
      </c>
      <c r="AI64" s="283" t="n">
        <v>0.0775788768381377</v>
      </c>
      <c r="AJ64" s="218" t="e">
        <f aca="false"/>
        <v>#DIV/0!</v>
      </c>
      <c r="AK64" s="283" t="n">
        <v>0.109254670817978</v>
      </c>
      <c r="AL64" s="282"/>
    </row>
    <row r="65" customFormat="false" ht="15" hidden="false" customHeight="false" outlineLevel="0" collapsed="false">
      <c r="B65" s="247" t="n">
        <v>1603</v>
      </c>
      <c r="C65" s="183" t="s">
        <v>136</v>
      </c>
      <c r="D65" s="275" t="n">
        <v>0.00632802210686421</v>
      </c>
      <c r="E65" s="283" t="n">
        <v>0.914112759147621</v>
      </c>
      <c r="F65" s="283" t="n">
        <v>0.550053862108752</v>
      </c>
      <c r="G65" s="283" t="n">
        <v>0.355489316890094</v>
      </c>
      <c r="H65" s="283" t="n">
        <v>0.60550497574357</v>
      </c>
      <c r="I65" s="283" t="n">
        <v>0.647299027569516</v>
      </c>
      <c r="J65" s="283" t="n">
        <v>0.366392927534222</v>
      </c>
      <c r="K65" s="283" t="n">
        <v>0.325449624439607</v>
      </c>
      <c r="L65" s="283" t="n">
        <v>0.5561027709172</v>
      </c>
      <c r="M65" s="283" t="n">
        <v>0.533857961391328</v>
      </c>
      <c r="N65" s="283" t="n">
        <v>0.543562255891739</v>
      </c>
      <c r="O65" s="283" t="n">
        <v>0.584483884833652</v>
      </c>
      <c r="P65" s="283" t="n">
        <v>0.500192085789297</v>
      </c>
      <c r="Q65" s="283" t="n">
        <v>0.38726693635696</v>
      </c>
      <c r="R65" s="283" t="n">
        <v>0.980651534691122</v>
      </c>
      <c r="S65" s="283" t="n">
        <v>0.916049700983252</v>
      </c>
      <c r="T65" s="283" t="n">
        <v>0.51951001122574</v>
      </c>
      <c r="U65" s="283" t="n">
        <v>1.03857446021154</v>
      </c>
      <c r="V65" s="283" t="n">
        <v>0.702170551800467</v>
      </c>
      <c r="W65" s="283" t="n">
        <v>0.900602794835743</v>
      </c>
      <c r="X65" s="283" t="n">
        <v>5.12869564712015</v>
      </c>
      <c r="Y65" s="283" t="n">
        <v>2.09071957210664</v>
      </c>
      <c r="Z65" s="283" t="n">
        <v>0</v>
      </c>
      <c r="AA65" s="283" t="n">
        <v>0.173030822829291</v>
      </c>
      <c r="AB65" s="283" t="n">
        <v>0.780465951242857</v>
      </c>
      <c r="AC65" s="283" t="n">
        <v>0.180083312142063</v>
      </c>
      <c r="AD65" s="283" t="n">
        <v>0.898107068099544</v>
      </c>
      <c r="AE65" s="283" t="n">
        <v>0.315672918656006</v>
      </c>
      <c r="AF65" s="283" t="n">
        <v>0.658513325323587</v>
      </c>
      <c r="AG65" s="283" t="n">
        <v>0.581146853060051</v>
      </c>
      <c r="AH65" s="283" t="n">
        <v>0.501169933428373</v>
      </c>
      <c r="AI65" s="283" t="n">
        <v>0.709886372896703</v>
      </c>
      <c r="AJ65" s="218" t="e">
        <f aca="false"/>
        <v>#DIV/0!</v>
      </c>
      <c r="AK65" s="283" t="n">
        <v>0.753519715160046</v>
      </c>
      <c r="AL65" s="282"/>
    </row>
    <row r="66" customFormat="false" ht="15" hidden="false" customHeight="false" outlineLevel="0" collapsed="false">
      <c r="B66" s="247" t="n">
        <v>1612</v>
      </c>
      <c r="C66" s="183" t="s">
        <v>153</v>
      </c>
      <c r="D66" s="275" t="n">
        <v>0</v>
      </c>
      <c r="E66" s="283" t="n">
        <v>5.10446441190337E-005</v>
      </c>
      <c r="F66" s="283" t="n">
        <v>0</v>
      </c>
      <c r="G66" s="283" t="n">
        <v>4.04521805725389E-005</v>
      </c>
      <c r="H66" s="283" t="n">
        <v>1.52912367221663E-005</v>
      </c>
      <c r="I66" s="283" t="n">
        <v>1.07737746103716E-006</v>
      </c>
      <c r="J66" s="283" t="n">
        <v>0</v>
      </c>
      <c r="K66" s="283" t="n">
        <v>2.04566915901433E-007</v>
      </c>
      <c r="L66" s="283" t="n">
        <v>0.321206797817384</v>
      </c>
      <c r="M66" s="283" t="n">
        <v>0.000153655862868804</v>
      </c>
      <c r="N66" s="283" t="n">
        <v>0</v>
      </c>
      <c r="O66" s="283" t="n">
        <v>0</v>
      </c>
      <c r="P66" s="283" t="n">
        <v>0.0813331711120702</v>
      </c>
      <c r="Q66" s="283" t="n">
        <v>0</v>
      </c>
      <c r="R66" s="283" t="n">
        <v>1.30289395018004E-005</v>
      </c>
      <c r="S66" s="283" t="n">
        <v>0</v>
      </c>
      <c r="T66" s="283" t="n">
        <v>0</v>
      </c>
      <c r="U66" s="283" t="n">
        <v>0</v>
      </c>
      <c r="V66" s="283" t="n">
        <v>0</v>
      </c>
      <c r="W66" s="283" t="n">
        <v>0.00658815675471696</v>
      </c>
      <c r="X66" s="283" t="n">
        <v>0</v>
      </c>
      <c r="Y66" s="283" t="n">
        <v>0</v>
      </c>
      <c r="Z66" s="283" t="n">
        <v>0</v>
      </c>
      <c r="AA66" s="283" t="n">
        <v>0</v>
      </c>
      <c r="AB66" s="283" t="n">
        <v>0</v>
      </c>
      <c r="AC66" s="283" t="n">
        <v>0</v>
      </c>
      <c r="AD66" s="283" t="n">
        <v>0</v>
      </c>
      <c r="AE66" s="283" t="n">
        <v>0</v>
      </c>
      <c r="AF66" s="283" t="n">
        <v>0.00106790796952504</v>
      </c>
      <c r="AG66" s="283" t="n">
        <v>0.0226714164380388</v>
      </c>
      <c r="AH66" s="283" t="n">
        <v>0.0360803500304224</v>
      </c>
      <c r="AI66" s="283" t="n">
        <v>1.79809645681422E-005</v>
      </c>
      <c r="AJ66" s="218" t="e">
        <f aca="false"/>
        <v>#DIV/0!</v>
      </c>
      <c r="AK66" s="283" t="n">
        <v>0.00236080901445337</v>
      </c>
      <c r="AL66" s="282"/>
    </row>
    <row r="67" customFormat="false" ht="15" hidden="false" customHeight="false" outlineLevel="0" collapsed="false">
      <c r="B67" s="247" t="n">
        <v>1614</v>
      </c>
      <c r="C67" s="183" t="s">
        <v>155</v>
      </c>
      <c r="D67" s="275" t="n">
        <v>0.00649447506933206</v>
      </c>
      <c r="E67" s="283" t="n">
        <v>0.0946085328195495</v>
      </c>
      <c r="F67" s="283" t="n">
        <v>0.0568732431382427</v>
      </c>
      <c r="G67" s="283" t="n">
        <v>0.00205086399070683</v>
      </c>
      <c r="H67" s="283" t="n">
        <v>0.174747967651311</v>
      </c>
      <c r="I67" s="283" t="n">
        <v>0.27281747017004</v>
      </c>
      <c r="J67" s="283" t="n">
        <v>0.0222641151040924</v>
      </c>
      <c r="K67" s="283" t="n">
        <v>0.161074541247024</v>
      </c>
      <c r="L67" s="283" t="n">
        <v>0.146637722899371</v>
      </c>
      <c r="M67" s="283" t="n">
        <v>0.105868688174441</v>
      </c>
      <c r="N67" s="283" t="n">
        <v>0.0523678446686264</v>
      </c>
      <c r="O67" s="283" t="n">
        <v>0</v>
      </c>
      <c r="P67" s="283" t="n">
        <v>0.110517697130285</v>
      </c>
      <c r="Q67" s="283" t="n">
        <v>1.24160840412163</v>
      </c>
      <c r="R67" s="283" t="n">
        <v>0.266875832844503</v>
      </c>
      <c r="S67" s="283" t="n">
        <v>0.32136588103939</v>
      </c>
      <c r="T67" s="283" t="n">
        <v>0.308649053119746</v>
      </c>
      <c r="U67" s="283" t="n">
        <v>0</v>
      </c>
      <c r="V67" s="283" t="n">
        <v>0.0236829577803583</v>
      </c>
      <c r="W67" s="283" t="n">
        <v>0.000905144494243281</v>
      </c>
      <c r="X67" s="283" t="n">
        <v>0</v>
      </c>
      <c r="Y67" s="283" t="n">
        <v>0.85237644491407</v>
      </c>
      <c r="Z67" s="283" t="n">
        <v>0</v>
      </c>
      <c r="AA67" s="283" t="n">
        <v>0.000834946764374027</v>
      </c>
      <c r="AB67" s="283" t="n">
        <v>0.0571709080784679</v>
      </c>
      <c r="AC67" s="283" t="n">
        <v>2.99092262233196</v>
      </c>
      <c r="AD67" s="283" t="n">
        <v>0</v>
      </c>
      <c r="AE67" s="283" t="n">
        <v>0.00222618860928075</v>
      </c>
      <c r="AF67" s="283" t="n">
        <v>0.329672844965206</v>
      </c>
      <c r="AG67" s="283" t="n">
        <v>0.171128126278694</v>
      </c>
      <c r="AH67" s="283" t="n">
        <v>0.0804160924759155</v>
      </c>
      <c r="AI67" s="283" t="n">
        <v>0.359859199871501</v>
      </c>
      <c r="AJ67" s="218" t="e">
        <f aca="false"/>
        <v>#DIV/0!</v>
      </c>
      <c r="AK67" s="283" t="n">
        <v>0.0234412693599798</v>
      </c>
      <c r="AL67" s="282"/>
    </row>
    <row r="68" customFormat="false" ht="15" hidden="false" customHeight="false" outlineLevel="0" collapsed="false">
      <c r="B68" s="247" t="n">
        <v>1615</v>
      </c>
      <c r="C68" s="183" t="s">
        <v>162</v>
      </c>
      <c r="D68" s="275" t="n">
        <v>0</v>
      </c>
      <c r="E68" s="283" t="n">
        <v>0.0898529446909017</v>
      </c>
      <c r="F68" s="283" t="n">
        <v>0.0150275090186527</v>
      </c>
      <c r="G68" s="283" t="n">
        <v>1.28562288336882E-005</v>
      </c>
      <c r="H68" s="283" t="n">
        <v>0.0236272305967673</v>
      </c>
      <c r="I68" s="283" t="n">
        <v>0.0455473675581681</v>
      </c>
      <c r="J68" s="283" t="n">
        <v>0</v>
      </c>
      <c r="K68" s="283" t="n">
        <v>0.076418708540315</v>
      </c>
      <c r="L68" s="283" t="n">
        <v>0</v>
      </c>
      <c r="M68" s="283" t="n">
        <v>0.0566493790225633</v>
      </c>
      <c r="N68" s="283" t="n">
        <v>0.0145545719231925</v>
      </c>
      <c r="O68" s="283" t="n">
        <v>0</v>
      </c>
      <c r="P68" s="283" t="n">
        <v>0.0182618488373264</v>
      </c>
      <c r="Q68" s="283" t="n">
        <v>0.00156362225609776</v>
      </c>
      <c r="R68" s="283" t="n">
        <v>5.21157580072017E-006</v>
      </c>
      <c r="S68" s="283" t="n">
        <v>0</v>
      </c>
      <c r="T68" s="283" t="n">
        <v>0</v>
      </c>
      <c r="U68" s="283" t="n">
        <v>0</v>
      </c>
      <c r="V68" s="283" t="n">
        <v>0</v>
      </c>
      <c r="W68" s="283" t="n">
        <v>0</v>
      </c>
      <c r="X68" s="283" t="n">
        <v>0</v>
      </c>
      <c r="Y68" s="283" t="n">
        <v>0.0811526751260178</v>
      </c>
      <c r="Z68" s="283" t="n">
        <v>0</v>
      </c>
      <c r="AA68" s="283" t="n">
        <v>0</v>
      </c>
      <c r="AB68" s="283" t="n">
        <v>0</v>
      </c>
      <c r="AC68" s="283" t="n">
        <v>0</v>
      </c>
      <c r="AD68" s="283" t="n">
        <v>0</v>
      </c>
      <c r="AE68" s="283" t="n">
        <v>0.000132115541045327</v>
      </c>
      <c r="AF68" s="283" t="n">
        <v>0.00475726690880318</v>
      </c>
      <c r="AG68" s="283" t="n">
        <v>0.0204092554929599</v>
      </c>
      <c r="AH68" s="283" t="n">
        <v>0.00973037149202458</v>
      </c>
      <c r="AI68" s="283" t="n">
        <v>0.043003456551867</v>
      </c>
      <c r="AJ68" s="218" t="e">
        <f aca="false"/>
        <v>#DIV/0!</v>
      </c>
      <c r="AK68" s="283" t="n">
        <v>0</v>
      </c>
      <c r="AL68" s="282"/>
    </row>
    <row r="69" s="254" customFormat="true" ht="15" hidden="false" customHeight="false" outlineLevel="0" collapsed="false">
      <c r="B69" s="247" t="n">
        <v>1616</v>
      </c>
      <c r="C69" s="183" t="s">
        <v>167</v>
      </c>
      <c r="D69" s="275" t="n">
        <v>0</v>
      </c>
      <c r="E69" s="283" t="n">
        <v>0</v>
      </c>
      <c r="F69" s="283" t="n">
        <v>0</v>
      </c>
      <c r="G69" s="283" t="n">
        <v>0</v>
      </c>
      <c r="H69" s="283" t="n">
        <v>0</v>
      </c>
      <c r="I69" s="283" t="n">
        <v>0</v>
      </c>
      <c r="J69" s="283" t="n">
        <v>0</v>
      </c>
      <c r="K69" s="283" t="n">
        <v>0</v>
      </c>
      <c r="L69" s="283" t="n">
        <v>0</v>
      </c>
      <c r="M69" s="283" t="n">
        <v>0</v>
      </c>
      <c r="N69" s="283" t="n">
        <v>0</v>
      </c>
      <c r="O69" s="283" t="n">
        <v>0</v>
      </c>
      <c r="P69" s="283" t="n">
        <v>0</v>
      </c>
      <c r="Q69" s="283" t="n">
        <v>0</v>
      </c>
      <c r="R69" s="283" t="n">
        <v>0</v>
      </c>
      <c r="S69" s="283" t="n">
        <v>0</v>
      </c>
      <c r="T69" s="283" t="n">
        <v>0</v>
      </c>
      <c r="U69" s="283" t="n">
        <v>0</v>
      </c>
      <c r="V69" s="283" t="n">
        <v>0</v>
      </c>
      <c r="W69" s="283" t="n">
        <v>0</v>
      </c>
      <c r="X69" s="283" t="n">
        <v>0</v>
      </c>
      <c r="Y69" s="283" t="n">
        <v>0</v>
      </c>
      <c r="Z69" s="283" t="n">
        <v>0</v>
      </c>
      <c r="AA69" s="283" t="n">
        <v>0</v>
      </c>
      <c r="AB69" s="283" t="n">
        <v>0</v>
      </c>
      <c r="AC69" s="283" t="n">
        <v>0</v>
      </c>
      <c r="AD69" s="283" t="n">
        <v>0</v>
      </c>
      <c r="AE69" s="283" t="n">
        <v>0</v>
      </c>
      <c r="AF69" s="283" t="n">
        <v>0</v>
      </c>
      <c r="AG69" s="283" t="n">
        <v>0</v>
      </c>
      <c r="AH69" s="283" t="n">
        <v>0</v>
      </c>
      <c r="AI69" s="283" t="n">
        <v>0</v>
      </c>
      <c r="AJ69" s="218" t="e">
        <f aca="false"/>
        <v>#DIV/0!</v>
      </c>
      <c r="AK69" s="283" t="n">
        <v>0</v>
      </c>
      <c r="AL69" s="284"/>
    </row>
    <row r="70" customFormat="false" ht="15" hidden="false" customHeight="false" outlineLevel="0" collapsed="false">
      <c r="B70" s="247" t="n">
        <v>1690</v>
      </c>
      <c r="C70" s="183" t="s">
        <v>168</v>
      </c>
      <c r="D70" s="275" t="n">
        <v>0.00534894961101078</v>
      </c>
      <c r="E70" s="283" t="n">
        <v>0.443999877925641</v>
      </c>
      <c r="F70" s="283" t="n">
        <v>1.3057428799406</v>
      </c>
      <c r="G70" s="283" t="n">
        <v>0.9001212640392</v>
      </c>
      <c r="H70" s="283" t="n">
        <v>0.933245583538123</v>
      </c>
      <c r="I70" s="283" t="n">
        <v>0.820148342692862</v>
      </c>
      <c r="J70" s="283" t="n">
        <v>0.675745912876767</v>
      </c>
      <c r="K70" s="283" t="n">
        <v>0.235678559178738</v>
      </c>
      <c r="L70" s="283" t="n">
        <v>0.455259421817919</v>
      </c>
      <c r="M70" s="283" t="n">
        <v>0.061768035538982</v>
      </c>
      <c r="N70" s="283" t="n">
        <v>0.148287604600532</v>
      </c>
      <c r="O70" s="283" t="n">
        <v>0.0424666873926989</v>
      </c>
      <c r="P70" s="283" t="n">
        <v>0.471360288394458</v>
      </c>
      <c r="Q70" s="283" t="n">
        <v>0.35467177549204</v>
      </c>
      <c r="R70" s="283" t="n">
        <v>0.0365326773212263</v>
      </c>
      <c r="S70" s="283" t="n">
        <v>0.137636992708116</v>
      </c>
      <c r="T70" s="283" t="n">
        <v>0.0741078026111432</v>
      </c>
      <c r="U70" s="283" t="n">
        <v>0.16297051384506</v>
      </c>
      <c r="V70" s="283" t="n">
        <v>0.0375913257428164</v>
      </c>
      <c r="W70" s="283" t="n">
        <v>0.918139011372976</v>
      </c>
      <c r="X70" s="283" t="n">
        <v>8.99357906188206</v>
      </c>
      <c r="Y70" s="283" t="n">
        <v>7.66621875977337</v>
      </c>
      <c r="Z70" s="283" t="n">
        <v>0.309090586362421</v>
      </c>
      <c r="AA70" s="283" t="n">
        <v>0.00106164780749416</v>
      </c>
      <c r="AB70" s="283" t="n">
        <v>0.138683375736013</v>
      </c>
      <c r="AC70" s="283" t="n">
        <v>0.763717971424173</v>
      </c>
      <c r="AD70" s="283" t="n">
        <v>0.060456151237341</v>
      </c>
      <c r="AE70" s="283" t="n">
        <v>1.23116249903122</v>
      </c>
      <c r="AF70" s="283" t="n">
        <v>0.796806545564075</v>
      </c>
      <c r="AG70" s="283" t="n">
        <v>0.79260184841407</v>
      </c>
      <c r="AH70" s="283" t="n">
        <v>0.90483658169999</v>
      </c>
      <c r="AI70" s="283" t="n">
        <v>0.631220197327674</v>
      </c>
      <c r="AJ70" s="218" t="e">
        <f aca="false"/>
        <v>#DIV/0!</v>
      </c>
      <c r="AK70" s="283" t="n">
        <v>0.395755224597985</v>
      </c>
      <c r="AL70" s="282"/>
    </row>
    <row r="71" s="254" customFormat="true" ht="15" hidden="false" customHeight="false" outlineLevel="0" collapsed="false">
      <c r="B71" s="247" t="n">
        <v>1699</v>
      </c>
      <c r="C71" s="183" t="s">
        <v>176</v>
      </c>
      <c r="D71" s="275" t="n">
        <v>-0.00196181808244332</v>
      </c>
      <c r="E71" s="283" t="n">
        <v>-0.534935173300042</v>
      </c>
      <c r="F71" s="283" t="n">
        <v>-0.12991373572946</v>
      </c>
      <c r="G71" s="283" t="n">
        <v>-0.0212054578839525</v>
      </c>
      <c r="H71" s="283" t="n">
        <v>-0.202089726783798</v>
      </c>
      <c r="I71" s="283" t="n">
        <v>-0.193809881271065</v>
      </c>
      <c r="J71" s="283" t="n">
        <v>-0.0426333494267702</v>
      </c>
      <c r="K71" s="283" t="n">
        <v>-0.214817152402175</v>
      </c>
      <c r="L71" s="283" t="n">
        <v>-0.40826597396866</v>
      </c>
      <c r="M71" s="283" t="n">
        <v>-0.167007797903585</v>
      </c>
      <c r="N71" s="283" t="n">
        <v>-0.0837227014133034</v>
      </c>
      <c r="O71" s="283" t="n">
        <v>-0.00580142664027122</v>
      </c>
      <c r="P71" s="283" t="n">
        <v>-0.182015041182578</v>
      </c>
      <c r="Q71" s="283" t="n">
        <v>-0.518603161514769</v>
      </c>
      <c r="R71" s="283" t="n">
        <v>-0.279265311995555</v>
      </c>
      <c r="S71" s="283" t="n">
        <v>-0.0520212277149955</v>
      </c>
      <c r="T71" s="283" t="n">
        <v>-0.170038544910966</v>
      </c>
      <c r="U71" s="283" t="n">
        <v>-0.0139267181779756</v>
      </c>
      <c r="V71" s="283" t="n">
        <v>-0.0416441362394742</v>
      </c>
      <c r="W71" s="283" t="n">
        <v>-0.0170504777766634</v>
      </c>
      <c r="X71" s="283" t="n">
        <v>-1.7119181956871</v>
      </c>
      <c r="Y71" s="283" t="n">
        <v>-0.930355428011186</v>
      </c>
      <c r="Z71" s="283" t="n">
        <v>-0.0356654541440178</v>
      </c>
      <c r="AA71" s="283" t="n">
        <v>-0.00166585317087347</v>
      </c>
      <c r="AB71" s="283" t="n">
        <v>-0.039888157306261</v>
      </c>
      <c r="AC71" s="283" t="n">
        <v>-0.114182636074923</v>
      </c>
      <c r="AD71" s="283" t="n">
        <v>-0.0179398043218947</v>
      </c>
      <c r="AE71" s="283" t="n">
        <v>-0.523685811688516</v>
      </c>
      <c r="AF71" s="283" t="n">
        <v>-0.133643725472468</v>
      </c>
      <c r="AG71" s="283" t="n">
        <v>-0.190247242585605</v>
      </c>
      <c r="AH71" s="283" t="n">
        <v>-0.128685552018494</v>
      </c>
      <c r="AI71" s="283" t="n">
        <v>-0.326559484499979</v>
      </c>
      <c r="AJ71" s="218" t="e">
        <f aca="false"/>
        <v>#DIV/0!</v>
      </c>
      <c r="AK71" s="283" t="n">
        <v>-0.0238893772466411</v>
      </c>
      <c r="AL71" s="284"/>
    </row>
    <row r="72" customFormat="false" ht="15" hidden="false" customHeight="false" outlineLevel="0" collapsed="false">
      <c r="B72" s="247" t="n">
        <v>17</v>
      </c>
      <c r="C72" s="183" t="s">
        <v>179</v>
      </c>
      <c r="D72" s="275" t="n">
        <v>0.000210241282949218</v>
      </c>
      <c r="E72" s="283" t="n">
        <v>0.221017138623255</v>
      </c>
      <c r="F72" s="283" t="n">
        <v>0.385616421550577</v>
      </c>
      <c r="G72" s="283" t="n">
        <v>0.0203947255053568</v>
      </c>
      <c r="H72" s="283" t="n">
        <v>0.229039525415575</v>
      </c>
      <c r="I72" s="283" t="n">
        <v>0.391806069784537</v>
      </c>
      <c r="J72" s="283" t="n">
        <v>0.0305171726272366</v>
      </c>
      <c r="K72" s="283" t="n">
        <v>0.448940906873612</v>
      </c>
      <c r="L72" s="283" t="n">
        <v>0.0487292902163711</v>
      </c>
      <c r="M72" s="283" t="n">
        <v>0.0899465444568155</v>
      </c>
      <c r="N72" s="283" t="n">
        <v>0.440759489974079</v>
      </c>
      <c r="O72" s="283" t="n">
        <v>0</v>
      </c>
      <c r="P72" s="283" t="n">
        <v>0.161880636148481</v>
      </c>
      <c r="Q72" s="283" t="n">
        <v>0</v>
      </c>
      <c r="R72" s="283" t="n">
        <v>6.8099238329213</v>
      </c>
      <c r="S72" s="283" t="n">
        <v>0.616870805572579</v>
      </c>
      <c r="T72" s="283" t="n">
        <v>0</v>
      </c>
      <c r="U72" s="283" t="n">
        <v>0</v>
      </c>
      <c r="V72" s="283" t="n">
        <v>0.0197195779171234</v>
      </c>
      <c r="W72" s="283" t="n">
        <v>0.459814964809957</v>
      </c>
      <c r="X72" s="283" t="n">
        <v>0</v>
      </c>
      <c r="Y72" s="283" t="n">
        <v>0.388044653736406</v>
      </c>
      <c r="Z72" s="283" t="n">
        <v>0</v>
      </c>
      <c r="AA72" s="283" t="n">
        <v>0.0170568604096284</v>
      </c>
      <c r="AB72" s="283" t="n">
        <v>0.27993000227828</v>
      </c>
      <c r="AC72" s="283" t="n">
        <v>0.0522513737605366</v>
      </c>
      <c r="AD72" s="283" t="n">
        <v>0</v>
      </c>
      <c r="AE72" s="283" t="n">
        <v>0</v>
      </c>
      <c r="AF72" s="283" t="n">
        <v>0.276398050115059</v>
      </c>
      <c r="AG72" s="283" t="n">
        <v>0.214748472619676</v>
      </c>
      <c r="AH72" s="283" t="n">
        <v>0.235280776126927</v>
      </c>
      <c r="AI72" s="283" t="n">
        <v>0.16808937068929</v>
      </c>
      <c r="AJ72" s="218" t="e">
        <f aca="false"/>
        <v>#DIV/0!</v>
      </c>
      <c r="AK72" s="283" t="n">
        <v>0.27984057046603</v>
      </c>
      <c r="AL72" s="282"/>
    </row>
    <row r="73" s="254" customFormat="true" ht="15" hidden="false" customHeight="false" outlineLevel="0" collapsed="false">
      <c r="B73" s="247" t="n">
        <v>1702</v>
      </c>
      <c r="C73" s="183" t="s">
        <v>185</v>
      </c>
      <c r="D73" s="275" t="n">
        <v>0.000442660575632258</v>
      </c>
      <c r="E73" s="283" t="n">
        <v>0.400134820362205</v>
      </c>
      <c r="F73" s="283" t="n">
        <v>0.240302449210996</v>
      </c>
      <c r="G73" s="283" t="n">
        <v>0.00555258431500621</v>
      </c>
      <c r="H73" s="283" t="n">
        <v>0.196325471294551</v>
      </c>
      <c r="I73" s="283" t="n">
        <v>0.348602168788889</v>
      </c>
      <c r="J73" s="283" t="n">
        <v>0.0625396660528688</v>
      </c>
      <c r="K73" s="283" t="n">
        <v>0.797891086556863</v>
      </c>
      <c r="L73" s="283" t="n">
        <v>0.163722960693303</v>
      </c>
      <c r="M73" s="283" t="n">
        <v>0.18474642237654</v>
      </c>
      <c r="N73" s="283" t="n">
        <v>0.667911074749647</v>
      </c>
      <c r="O73" s="283" t="n">
        <v>0</v>
      </c>
      <c r="P73" s="283" t="n">
        <v>0.246203241823414</v>
      </c>
      <c r="Q73" s="283" t="n">
        <v>0.000485574474608307</v>
      </c>
      <c r="R73" s="283" t="n">
        <v>8.22482358914283</v>
      </c>
      <c r="S73" s="283" t="n">
        <v>1.42674789542228</v>
      </c>
      <c r="T73" s="283" t="n">
        <v>0</v>
      </c>
      <c r="U73" s="283" t="n">
        <v>0</v>
      </c>
      <c r="V73" s="283" t="n">
        <v>0</v>
      </c>
      <c r="W73" s="283" t="n">
        <v>2.32367107735024</v>
      </c>
      <c r="X73" s="283" t="n">
        <v>0</v>
      </c>
      <c r="Y73" s="283" t="n">
        <v>0.613986186433836</v>
      </c>
      <c r="Z73" s="283" t="n">
        <v>0</v>
      </c>
      <c r="AA73" s="283" t="n">
        <v>0</v>
      </c>
      <c r="AB73" s="283" t="n">
        <v>0.327389602184074</v>
      </c>
      <c r="AC73" s="283" t="n">
        <v>0.0668113606026047</v>
      </c>
      <c r="AD73" s="283" t="n">
        <v>0</v>
      </c>
      <c r="AE73" s="283" t="n">
        <v>0</v>
      </c>
      <c r="AF73" s="283" t="n">
        <v>0.633764617044505</v>
      </c>
      <c r="AG73" s="283" t="n">
        <v>0.250255278390982</v>
      </c>
      <c r="AH73" s="283" t="n">
        <v>0.199128985803598</v>
      </c>
      <c r="AI73" s="283" t="n">
        <v>0.257397044377498</v>
      </c>
      <c r="AJ73" s="218" t="e">
        <f aca="false"/>
        <v>#DIV/0!</v>
      </c>
      <c r="AK73" s="283" t="n">
        <v>0.964353204195247</v>
      </c>
      <c r="AL73" s="284"/>
    </row>
    <row r="74" customFormat="false" ht="15" hidden="false" customHeight="false" outlineLevel="0" collapsed="false">
      <c r="B74" s="247" t="n">
        <v>1705</v>
      </c>
      <c r="C74" s="183" t="s">
        <v>203</v>
      </c>
      <c r="D74" s="275" t="n">
        <v>0</v>
      </c>
      <c r="E74" s="283" t="n">
        <v>0</v>
      </c>
      <c r="F74" s="283" t="n">
        <v>0.158642716968128</v>
      </c>
      <c r="G74" s="283" t="n">
        <v>0</v>
      </c>
      <c r="H74" s="283" t="n">
        <v>0.0745065722166197</v>
      </c>
      <c r="I74" s="283" t="n">
        <v>0</v>
      </c>
      <c r="J74" s="283" t="n">
        <v>0</v>
      </c>
      <c r="K74" s="283" t="n">
        <v>0.0302360968772468</v>
      </c>
      <c r="L74" s="283" t="n">
        <v>0</v>
      </c>
      <c r="M74" s="283" t="n">
        <v>0</v>
      </c>
      <c r="N74" s="283" t="n">
        <v>0.0157590690810074</v>
      </c>
      <c r="O74" s="283" t="n">
        <v>0</v>
      </c>
      <c r="P74" s="283" t="n">
        <v>0.00356621402665032</v>
      </c>
      <c r="Q74" s="283" t="n">
        <v>0</v>
      </c>
      <c r="R74" s="283" t="n">
        <v>0</v>
      </c>
      <c r="S74" s="283" t="n">
        <v>0</v>
      </c>
      <c r="T74" s="283" t="n">
        <v>0</v>
      </c>
      <c r="U74" s="283" t="n">
        <v>0</v>
      </c>
      <c r="V74" s="283" t="n">
        <v>0</v>
      </c>
      <c r="W74" s="283" t="n">
        <v>0</v>
      </c>
      <c r="X74" s="283" t="n">
        <v>0</v>
      </c>
      <c r="Y74" s="283" t="n">
        <v>0</v>
      </c>
      <c r="Z74" s="283" t="n">
        <v>0</v>
      </c>
      <c r="AA74" s="283" t="n">
        <v>0</v>
      </c>
      <c r="AB74" s="283" t="n">
        <v>0</v>
      </c>
      <c r="AC74" s="283" t="n">
        <v>0</v>
      </c>
      <c r="AD74" s="283" t="n">
        <v>0</v>
      </c>
      <c r="AE74" s="283" t="n">
        <v>0</v>
      </c>
      <c r="AF74" s="283" t="n">
        <v>0</v>
      </c>
      <c r="AG74" s="283" t="n">
        <v>0.0479971882702176</v>
      </c>
      <c r="AH74" s="283" t="n">
        <v>0.0758151682717357</v>
      </c>
      <c r="AI74" s="283" t="n">
        <v>0.00173011648766038</v>
      </c>
      <c r="AJ74" s="218" t="e">
        <f aca="false"/>
        <v>#DIV/0!</v>
      </c>
      <c r="AK74" s="283" t="n">
        <v>0</v>
      </c>
      <c r="AL74" s="282"/>
    </row>
    <row r="75" s="254" customFormat="true" ht="15" hidden="false" customHeight="false" outlineLevel="0" collapsed="false">
      <c r="B75" s="247" t="n">
        <v>1706</v>
      </c>
      <c r="C75" s="183" t="s">
        <v>205</v>
      </c>
      <c r="D75" s="275" t="n">
        <v>0</v>
      </c>
      <c r="E75" s="283" t="n">
        <v>0.0099902538673367</v>
      </c>
      <c r="F75" s="283" t="n">
        <v>0.184620140439739</v>
      </c>
      <c r="G75" s="283" t="n">
        <v>0.0183330864829901</v>
      </c>
      <c r="H75" s="283" t="n">
        <v>0.091213456182439</v>
      </c>
      <c r="I75" s="283" t="n">
        <v>0.288790364048244</v>
      </c>
      <c r="J75" s="283" t="n">
        <v>0.00775669301256723</v>
      </c>
      <c r="K75" s="283" t="n">
        <v>0</v>
      </c>
      <c r="L75" s="283" t="n">
        <v>0.000600414328282403</v>
      </c>
      <c r="M75" s="283" t="n">
        <v>0.000213744136047223</v>
      </c>
      <c r="N75" s="283" t="n">
        <v>0.0253763457520085</v>
      </c>
      <c r="O75" s="283" t="n">
        <v>0</v>
      </c>
      <c r="P75" s="283" t="n">
        <v>0.0499483490766116</v>
      </c>
      <c r="Q75" s="283" t="n">
        <v>0</v>
      </c>
      <c r="R75" s="283" t="n">
        <v>0.119264228237944</v>
      </c>
      <c r="S75" s="283" t="n">
        <v>0</v>
      </c>
      <c r="T75" s="283" t="n">
        <v>0</v>
      </c>
      <c r="U75" s="283" t="n">
        <v>0</v>
      </c>
      <c r="V75" s="283" t="n">
        <v>0.0197195779171234</v>
      </c>
      <c r="W75" s="283" t="n">
        <v>0.140610315680212</v>
      </c>
      <c r="X75" s="283" t="n">
        <v>0</v>
      </c>
      <c r="Y75" s="283" t="n">
        <v>0</v>
      </c>
      <c r="Z75" s="283" t="n">
        <v>0</v>
      </c>
      <c r="AA75" s="283" t="n">
        <v>0.0170568604096284</v>
      </c>
      <c r="AB75" s="283" t="n">
        <v>0</v>
      </c>
      <c r="AC75" s="283" t="n">
        <v>0</v>
      </c>
      <c r="AD75" s="283" t="n">
        <v>0</v>
      </c>
      <c r="AE75" s="283" t="n">
        <v>0</v>
      </c>
      <c r="AF75" s="283" t="n">
        <v>0.0287119106399173</v>
      </c>
      <c r="AG75" s="283" t="n">
        <v>0.0740370345243271</v>
      </c>
      <c r="AH75" s="283" t="n">
        <v>0.0929576717158536</v>
      </c>
      <c r="AI75" s="283" t="n">
        <v>0.0411407756185994</v>
      </c>
      <c r="AJ75" s="218" t="e">
        <f aca="false"/>
        <v>#DIV/0!</v>
      </c>
      <c r="AK75" s="283" t="n">
        <v>0.0528602331797777</v>
      </c>
      <c r="AL75" s="284"/>
    </row>
    <row r="76" customFormat="false" ht="15" hidden="false" customHeight="false" outlineLevel="0" collapsed="false">
      <c r="B76" s="247" t="n">
        <v>1799</v>
      </c>
      <c r="C76" s="183" t="s">
        <v>210</v>
      </c>
      <c r="D76" s="275" t="n">
        <v>-0.000243520032595243</v>
      </c>
      <c r="E76" s="283" t="n">
        <v>-0.189348931221087</v>
      </c>
      <c r="F76" s="283" t="n">
        <v>-0.201436423410627</v>
      </c>
      <c r="G76" s="283" t="n">
        <v>-0.00349094529263948</v>
      </c>
      <c r="H76" s="283" t="n">
        <v>-0.134911041078697</v>
      </c>
      <c r="I76" s="283" t="n">
        <v>-0.246482372440984</v>
      </c>
      <c r="J76" s="283" t="n">
        <v>-0.0397791864381994</v>
      </c>
      <c r="K76" s="283" t="n">
        <v>-0.379186276560498</v>
      </c>
      <c r="L76" s="283" t="n">
        <v>-0.115594084805214</v>
      </c>
      <c r="M76" s="283" t="n">
        <v>-0.0950136220557718</v>
      </c>
      <c r="N76" s="283" t="n">
        <v>-0.268286999608584</v>
      </c>
      <c r="O76" s="283" t="n">
        <v>0</v>
      </c>
      <c r="P76" s="283" t="n">
        <v>-0.137977401583064</v>
      </c>
      <c r="Q76" s="283" t="n">
        <v>-0.000485574474608307</v>
      </c>
      <c r="R76" s="283" t="n">
        <v>-1.53416398445948</v>
      </c>
      <c r="S76" s="283" t="n">
        <v>-0.809877089849703</v>
      </c>
      <c r="T76" s="283" t="n">
        <v>0</v>
      </c>
      <c r="U76" s="283" t="n">
        <v>0</v>
      </c>
      <c r="V76" s="283" t="n">
        <v>0</v>
      </c>
      <c r="W76" s="283" t="n">
        <v>-2.0044664282205</v>
      </c>
      <c r="X76" s="283" t="n">
        <v>0</v>
      </c>
      <c r="Y76" s="283" t="n">
        <v>-0.225941532697429</v>
      </c>
      <c r="Z76" s="283" t="n">
        <v>0</v>
      </c>
      <c r="AA76" s="283" t="n">
        <v>0</v>
      </c>
      <c r="AB76" s="283" t="n">
        <v>-0.0474595999057937</v>
      </c>
      <c r="AC76" s="283" t="n">
        <v>-0.0145599868420681</v>
      </c>
      <c r="AD76" s="283" t="n">
        <v>0</v>
      </c>
      <c r="AE76" s="283" t="n">
        <v>0</v>
      </c>
      <c r="AF76" s="283" t="n">
        <v>-0.386078477569363</v>
      </c>
      <c r="AG76" s="283" t="n">
        <v>-0.158781881122543</v>
      </c>
      <c r="AH76" s="283" t="n">
        <v>-0.134273220635997</v>
      </c>
      <c r="AI76" s="283" t="n">
        <v>-0.13280141419607</v>
      </c>
      <c r="AJ76" s="218" t="e">
        <f aca="false"/>
        <v>#DIV/0!</v>
      </c>
      <c r="AK76" s="283" t="n">
        <v>-0.737372866908995</v>
      </c>
      <c r="AL76" s="282"/>
    </row>
    <row r="77" customFormat="false" ht="15" hidden="false" customHeight="false" outlineLevel="0" collapsed="false">
      <c r="B77" s="247" t="n">
        <v>18</v>
      </c>
      <c r="C77" s="183" t="s">
        <v>215</v>
      </c>
      <c r="D77" s="275" t="n">
        <v>0.0393816400188142</v>
      </c>
      <c r="E77" s="283" t="n">
        <v>2.43546589598805</v>
      </c>
      <c r="F77" s="283" t="n">
        <v>1.49204825493599</v>
      </c>
      <c r="G77" s="283" t="n">
        <v>0.426408017039951</v>
      </c>
      <c r="H77" s="283" t="n">
        <v>2.00187253982015</v>
      </c>
      <c r="I77" s="283" t="n">
        <v>1.6082981169075</v>
      </c>
      <c r="J77" s="283" t="n">
        <v>1.44845019342855</v>
      </c>
      <c r="K77" s="283" t="n">
        <v>0.509525755628692</v>
      </c>
      <c r="L77" s="283" t="n">
        <v>1.95366234782781</v>
      </c>
      <c r="M77" s="283" t="n">
        <v>2.9802307976334</v>
      </c>
      <c r="N77" s="283" t="n">
        <v>1.66691214098115</v>
      </c>
      <c r="O77" s="283" t="n">
        <v>0.160015258445193</v>
      </c>
      <c r="P77" s="283" t="n">
        <v>1.59345552525945</v>
      </c>
      <c r="Q77" s="283" t="n">
        <v>4.4876592216842</v>
      </c>
      <c r="R77" s="283" t="n">
        <v>6.28215604645092</v>
      </c>
      <c r="S77" s="283" t="n">
        <v>6.0945541350372</v>
      </c>
      <c r="T77" s="283" t="n">
        <v>0.405548268820499</v>
      </c>
      <c r="U77" s="283" t="n">
        <v>2.01470507958422</v>
      </c>
      <c r="V77" s="283" t="n">
        <v>1.57977707095926</v>
      </c>
      <c r="W77" s="283" t="n">
        <v>2.61296096709628</v>
      </c>
      <c r="X77" s="283" t="n">
        <v>14.3131100430609</v>
      </c>
      <c r="Y77" s="283" t="n">
        <v>2.88487538801774</v>
      </c>
      <c r="Z77" s="283" t="n">
        <v>1.42088822344603</v>
      </c>
      <c r="AA77" s="283" t="n">
        <v>0.91843452096897</v>
      </c>
      <c r="AB77" s="283" t="n">
        <v>1.96219201618696</v>
      </c>
      <c r="AC77" s="283" t="n">
        <v>3.60972549303852</v>
      </c>
      <c r="AD77" s="283" t="n">
        <v>4.02570582908643</v>
      </c>
      <c r="AE77" s="283" t="n">
        <v>1.92277483360341</v>
      </c>
      <c r="AF77" s="283" t="n">
        <v>2.37871687415705</v>
      </c>
      <c r="AG77" s="283" t="n">
        <v>1.92310603275561</v>
      </c>
      <c r="AH77" s="283" t="n">
        <v>1.44634778609386</v>
      </c>
      <c r="AI77" s="283" t="n">
        <v>2.79159917623174</v>
      </c>
      <c r="AJ77" s="218" t="e">
        <f aca="false"/>
        <v>#DIV/0!</v>
      </c>
      <c r="AK77" s="283" t="n">
        <v>2.13867653357957</v>
      </c>
      <c r="AL77" s="282"/>
    </row>
    <row r="78" customFormat="false" ht="15" hidden="false" customHeight="false" outlineLevel="0" collapsed="false">
      <c r="B78" s="247" t="n">
        <v>1802</v>
      </c>
      <c r="C78" s="183" t="s">
        <v>206</v>
      </c>
      <c r="D78" s="275" t="n">
        <v>0.0263606369868874</v>
      </c>
      <c r="E78" s="283" t="n">
        <v>2.8203676711841</v>
      </c>
      <c r="F78" s="283" t="n">
        <v>1.98928116504634</v>
      </c>
      <c r="G78" s="283" t="n">
        <v>0.242565002961267</v>
      </c>
      <c r="H78" s="283" t="n">
        <v>2.01841656371405</v>
      </c>
      <c r="I78" s="283" t="n">
        <v>1.51983099588526</v>
      </c>
      <c r="J78" s="283" t="n">
        <v>1.41088450894427</v>
      </c>
      <c r="K78" s="283" t="n">
        <v>0.231942003308626</v>
      </c>
      <c r="L78" s="283" t="n">
        <v>5.13099215693232</v>
      </c>
      <c r="M78" s="283" t="n">
        <v>3.93465752435761</v>
      </c>
      <c r="N78" s="283" t="n">
        <v>0.861769798939391</v>
      </c>
      <c r="O78" s="283" t="n">
        <v>0</v>
      </c>
      <c r="P78" s="283" t="n">
        <v>2.34359202449507</v>
      </c>
      <c r="Q78" s="283" t="n">
        <v>3.93279842363738</v>
      </c>
      <c r="R78" s="283" t="n">
        <v>33.3525698850029</v>
      </c>
      <c r="S78" s="283" t="n">
        <v>8.12089936087412</v>
      </c>
      <c r="T78" s="283" t="n">
        <v>0</v>
      </c>
      <c r="U78" s="283" t="n">
        <v>0.72503720160275</v>
      </c>
      <c r="V78" s="283" t="n">
        <v>1.91282494284145</v>
      </c>
      <c r="W78" s="283" t="n">
        <v>3.10437148231437</v>
      </c>
      <c r="X78" s="283" t="n">
        <v>27.0808879351484</v>
      </c>
      <c r="Y78" s="283" t="n">
        <v>3.32236183262088</v>
      </c>
      <c r="Z78" s="283" t="n">
        <v>0.951765304124675</v>
      </c>
      <c r="AA78" s="283" t="n">
        <v>0.50407177334324</v>
      </c>
      <c r="AB78" s="283" t="n">
        <v>1.18170615840213</v>
      </c>
      <c r="AC78" s="283" t="n">
        <v>2.19102115494661</v>
      </c>
      <c r="AD78" s="283" t="n">
        <v>2.82239706401756</v>
      </c>
      <c r="AE78" s="283" t="n">
        <v>0</v>
      </c>
      <c r="AF78" s="283" t="n">
        <v>2.62352223521757</v>
      </c>
      <c r="AG78" s="283" t="n">
        <v>2.16408803513717</v>
      </c>
      <c r="AH78" s="283" t="n">
        <v>2.06445131110125</v>
      </c>
      <c r="AI78" s="283" t="n">
        <v>2.39366698766181</v>
      </c>
      <c r="AJ78" s="218" t="e">
        <f aca="false"/>
        <v>#DIV/0!</v>
      </c>
      <c r="AK78" s="283" t="n">
        <v>1.82284775099363</v>
      </c>
      <c r="AL78" s="282"/>
    </row>
    <row r="79" customFormat="false" ht="15" hidden="false" customHeight="false" outlineLevel="0" collapsed="false">
      <c r="B79" s="247" t="n">
        <v>1805</v>
      </c>
      <c r="C79" s="183" t="s">
        <v>199</v>
      </c>
      <c r="D79" s="275" t="n">
        <v>0.0154894806167741</v>
      </c>
      <c r="E79" s="283" t="n">
        <v>0.195264764951737</v>
      </c>
      <c r="F79" s="283" t="n">
        <v>0.3074944674117</v>
      </c>
      <c r="G79" s="283" t="n">
        <v>0.335121111236364</v>
      </c>
      <c r="H79" s="283" t="n">
        <v>0.539881524125983</v>
      </c>
      <c r="I79" s="283" t="n">
        <v>0.489910826891574</v>
      </c>
      <c r="J79" s="283" t="n">
        <v>0.335037467891772</v>
      </c>
      <c r="K79" s="283" t="n">
        <v>0.776628796132215</v>
      </c>
      <c r="L79" s="283" t="n">
        <v>0.626359030100776</v>
      </c>
      <c r="M79" s="283" t="n">
        <v>0.243207481733338</v>
      </c>
      <c r="N79" s="283" t="n">
        <v>0.470802913825984</v>
      </c>
      <c r="O79" s="283" t="n">
        <v>0.739064084831458</v>
      </c>
      <c r="P79" s="283" t="n">
        <v>0.495841828730979</v>
      </c>
      <c r="Q79" s="283" t="n">
        <v>0.101404823279428</v>
      </c>
      <c r="R79" s="283" t="n">
        <v>0.429072657718473</v>
      </c>
      <c r="S79" s="283" t="n">
        <v>1.17123296133806</v>
      </c>
      <c r="T79" s="283" t="n">
        <v>0.676416475600844</v>
      </c>
      <c r="U79" s="283" t="n">
        <v>0.488296876378342</v>
      </c>
      <c r="V79" s="283" t="n">
        <v>0.380292641155003</v>
      </c>
      <c r="W79" s="283" t="n">
        <v>0.624549231195171</v>
      </c>
      <c r="X79" s="283" t="n">
        <v>0.164264743043662</v>
      </c>
      <c r="Y79" s="283" t="n">
        <v>0.548213094070045</v>
      </c>
      <c r="Z79" s="283" t="n">
        <v>0.794684876882175</v>
      </c>
      <c r="AA79" s="283" t="n">
        <v>0.19922267298032</v>
      </c>
      <c r="AB79" s="283" t="n">
        <v>1.02943822918184</v>
      </c>
      <c r="AC79" s="283" t="n">
        <v>0.501688008253878</v>
      </c>
      <c r="AD79" s="283" t="n">
        <v>1.45693713021789</v>
      </c>
      <c r="AE79" s="283" t="n">
        <v>1.82067227012889</v>
      </c>
      <c r="AF79" s="283" t="n">
        <v>0.648003888371095</v>
      </c>
      <c r="AG79" s="283" t="n">
        <v>0.537573489379744</v>
      </c>
      <c r="AH79" s="283" t="n">
        <v>0.375600228658208</v>
      </c>
      <c r="AI79" s="283" t="n">
        <v>0.814556829933489</v>
      </c>
      <c r="AJ79" s="218" t="e">
        <f aca="false"/>
        <v>#DIV/0!</v>
      </c>
      <c r="AK79" s="283" t="n">
        <v>0.756068908268801</v>
      </c>
      <c r="AL79" s="282"/>
    </row>
    <row r="80" customFormat="false" ht="15" hidden="false" customHeight="false" outlineLevel="0" collapsed="false">
      <c r="B80" s="247" t="n">
        <v>1806</v>
      </c>
      <c r="C80" s="183" t="s">
        <v>200</v>
      </c>
      <c r="D80" s="275" t="n">
        <v>0.0235210683604635</v>
      </c>
      <c r="E80" s="283" t="n">
        <v>0.263243360923817</v>
      </c>
      <c r="F80" s="283" t="n">
        <v>0.351040741768909</v>
      </c>
      <c r="G80" s="283" t="n">
        <v>0.712241414939968</v>
      </c>
      <c r="H80" s="283" t="n">
        <v>0.788810693477759</v>
      </c>
      <c r="I80" s="283" t="n">
        <v>0.503809434272454</v>
      </c>
      <c r="J80" s="283" t="n">
        <v>0.291488852387163</v>
      </c>
      <c r="K80" s="283" t="n">
        <v>0.784605179307601</v>
      </c>
      <c r="L80" s="283" t="n">
        <v>0.938133694121429</v>
      </c>
      <c r="M80" s="283" t="n">
        <v>0.155020531805563</v>
      </c>
      <c r="N80" s="283" t="n">
        <v>0.270364892024379</v>
      </c>
      <c r="O80" s="283" t="n">
        <v>0.235276007312439</v>
      </c>
      <c r="P80" s="283" t="n">
        <v>0.505706494581256</v>
      </c>
      <c r="Q80" s="283" t="n">
        <v>0.262868059534946</v>
      </c>
      <c r="R80" s="283" t="n">
        <v>0.647822115657588</v>
      </c>
      <c r="S80" s="283" t="n">
        <v>0.694076094353277</v>
      </c>
      <c r="T80" s="283" t="n">
        <v>0.148468589989106</v>
      </c>
      <c r="U80" s="283" t="n">
        <v>0.342333112276962</v>
      </c>
      <c r="V80" s="283" t="n">
        <v>0.753846747465944</v>
      </c>
      <c r="W80" s="283" t="n">
        <v>0.773898350970259</v>
      </c>
      <c r="X80" s="283" t="n">
        <v>0.693285797997352</v>
      </c>
      <c r="Y80" s="283" t="n">
        <v>0.0990340796146163</v>
      </c>
      <c r="Z80" s="283" t="n">
        <v>0.469226318501778</v>
      </c>
      <c r="AA80" s="283" t="n">
        <v>0.24790789583431</v>
      </c>
      <c r="AB80" s="283" t="n">
        <v>0.364258809518923</v>
      </c>
      <c r="AC80" s="283" t="n">
        <v>0.375786752847366</v>
      </c>
      <c r="AD80" s="283" t="n">
        <v>1.87426060108509</v>
      </c>
      <c r="AE80" s="283" t="n">
        <v>1.53436646562857</v>
      </c>
      <c r="AF80" s="283" t="n">
        <v>0.525485722984122</v>
      </c>
      <c r="AG80" s="283" t="n">
        <v>0.686135957839138</v>
      </c>
      <c r="AH80" s="283" t="n">
        <v>0.460521938487599</v>
      </c>
      <c r="AI80" s="283" t="n">
        <v>1.12546735910524</v>
      </c>
      <c r="AJ80" s="218" t="e">
        <f aca="false"/>
        <v>#DIV/0!</v>
      </c>
      <c r="AK80" s="283" t="n">
        <v>0.56044055111496</v>
      </c>
      <c r="AL80" s="282"/>
    </row>
    <row r="81" customFormat="false" ht="15" hidden="false" customHeight="false" outlineLevel="0" collapsed="false">
      <c r="B81" s="247" t="n">
        <v>1899</v>
      </c>
      <c r="C81" s="183" t="s">
        <v>217</v>
      </c>
      <c r="D81" s="275" t="n">
        <v>-0.0292153161627582</v>
      </c>
      <c r="E81" s="283" t="n">
        <v>-1.69178785493569</v>
      </c>
      <c r="F81" s="283" t="n">
        <v>-1.58667759904771</v>
      </c>
      <c r="G81" s="283" t="n">
        <v>-1.00738913489878</v>
      </c>
      <c r="H81" s="283" t="n">
        <v>-1.78966916514187</v>
      </c>
      <c r="I81" s="283" t="n">
        <v>-1.47788209777702</v>
      </c>
      <c r="J81" s="283" t="n">
        <v>-0.825905133872787</v>
      </c>
      <c r="K81" s="283" t="n">
        <v>-1.38807454953513</v>
      </c>
      <c r="L81" s="283" t="n">
        <v>-5.27252999436937</v>
      </c>
      <c r="M81" s="283" t="n">
        <v>-2.37546538530284</v>
      </c>
      <c r="N81" s="283" t="n">
        <v>-0.710048717251989</v>
      </c>
      <c r="O81" s="283" t="n">
        <v>-0.848301428046544</v>
      </c>
      <c r="P81" s="283" t="n">
        <v>-2.20618217314213</v>
      </c>
      <c r="Q81" s="283" t="n">
        <v>-0.346311633247964</v>
      </c>
      <c r="R81" s="283" t="n">
        <v>-30.2048534346961</v>
      </c>
      <c r="S81" s="283" t="n">
        <v>-4.67292672194676</v>
      </c>
      <c r="T81" s="283" t="n">
        <v>-0.529949494564819</v>
      </c>
      <c r="U81" s="283" t="n">
        <v>-0.151185225604698</v>
      </c>
      <c r="V81" s="283" t="n">
        <v>-2.13064919346967</v>
      </c>
      <c r="W81" s="283" t="n">
        <v>-2.13792240987869</v>
      </c>
      <c r="X81" s="283" t="n">
        <v>-14.7489221113634</v>
      </c>
      <c r="Y81" s="283" t="n">
        <v>-1.6494463777115</v>
      </c>
      <c r="Z81" s="283" t="n">
        <v>-1.12484599225111</v>
      </c>
      <c r="AA81" s="283" t="n">
        <v>-0.379462603248548</v>
      </c>
      <c r="AB81" s="283" t="n">
        <v>-0.881010829141506</v>
      </c>
      <c r="AC81" s="283" t="n">
        <v>-1.47298684602201</v>
      </c>
      <c r="AD81" s="283" t="n">
        <v>-3.29787295746539</v>
      </c>
      <c r="AE81" s="283" t="n">
        <v>-2.48281193377621</v>
      </c>
      <c r="AF81" s="283" t="n">
        <v>-1.96566246999671</v>
      </c>
      <c r="AG81" s="283" t="n">
        <v>-1.92135072488135</v>
      </c>
      <c r="AH81" s="283" t="n">
        <v>-1.8778600335926</v>
      </c>
      <c r="AI81" s="283" t="n">
        <v>-2.07659953464657</v>
      </c>
      <c r="AJ81" s="218" t="e">
        <f aca="false"/>
        <v>#DIV/0!</v>
      </c>
      <c r="AK81" s="283" t="n">
        <v>-1.33014456673887</v>
      </c>
      <c r="AL81" s="282"/>
    </row>
    <row r="82" customFormat="false" ht="15" hidden="false" customHeight="false" outlineLevel="0" collapsed="false">
      <c r="B82" s="247" t="n">
        <v>19</v>
      </c>
      <c r="C82" s="183" t="s">
        <v>226</v>
      </c>
      <c r="D82" s="275" t="n">
        <v>0.0465622699162349</v>
      </c>
      <c r="E82" s="283" t="n">
        <v>11.6811268316552</v>
      </c>
      <c r="F82" s="283" t="n">
        <v>9.82006821404459</v>
      </c>
      <c r="G82" s="283" t="n">
        <v>7.33516474945132</v>
      </c>
      <c r="H82" s="283" t="n">
        <v>8.76607826830308</v>
      </c>
      <c r="I82" s="283" t="n">
        <v>7.81745652159766</v>
      </c>
      <c r="J82" s="283" t="n">
        <v>5.62069456236776</v>
      </c>
      <c r="K82" s="283" t="n">
        <v>5.35761048345046</v>
      </c>
      <c r="L82" s="283" t="n">
        <v>6.83649882313036</v>
      </c>
      <c r="M82" s="283" t="n">
        <v>3.70238166291968</v>
      </c>
      <c r="N82" s="283" t="n">
        <v>7.07703775659881</v>
      </c>
      <c r="O82" s="283" t="n">
        <v>5.51155165969858</v>
      </c>
      <c r="P82" s="283" t="n">
        <v>6.23197275487199</v>
      </c>
      <c r="Q82" s="283" t="n">
        <v>22.5708701281941</v>
      </c>
      <c r="R82" s="283" t="n">
        <v>6.33257457662498</v>
      </c>
      <c r="S82" s="283" t="n">
        <v>6.85323919408652</v>
      </c>
      <c r="T82" s="283" t="n">
        <v>5.17368136464868</v>
      </c>
      <c r="U82" s="283" t="n">
        <v>1.33516386661687</v>
      </c>
      <c r="V82" s="283" t="n">
        <v>5.2526372577478</v>
      </c>
      <c r="W82" s="283" t="n">
        <v>7.28513478489923</v>
      </c>
      <c r="X82" s="283" t="n">
        <v>1.60300140455554</v>
      </c>
      <c r="Y82" s="283" t="n">
        <v>12.7315403670119</v>
      </c>
      <c r="Z82" s="283" t="n">
        <v>11.6216715809955</v>
      </c>
      <c r="AA82" s="283" t="n">
        <v>4.49560752633099</v>
      </c>
      <c r="AB82" s="283" t="n">
        <v>5.0235686978497</v>
      </c>
      <c r="AC82" s="283" t="n">
        <v>18.2450474334318</v>
      </c>
      <c r="AD82" s="283" t="n">
        <v>4.12458311887995</v>
      </c>
      <c r="AE82" s="283" t="n">
        <v>12.4430743705706</v>
      </c>
      <c r="AF82" s="283" t="n">
        <v>8.80494585668787</v>
      </c>
      <c r="AG82" s="283" t="n">
        <v>8.06661520029959</v>
      </c>
      <c r="AH82" s="283" t="n">
        <v>8.10315761728002</v>
      </c>
      <c r="AI82" s="283" t="n">
        <v>8.31322002826157</v>
      </c>
      <c r="AJ82" s="218" t="e">
        <f aca="false"/>
        <v>#DIV/0!</v>
      </c>
      <c r="AK82" s="283" t="n">
        <v>5.53365453584113</v>
      </c>
      <c r="AL82" s="282"/>
    </row>
    <row r="83" customFormat="false" ht="15" hidden="false" customHeight="false" outlineLevel="0" collapsed="false">
      <c r="B83" s="247" t="n">
        <v>1901</v>
      </c>
      <c r="C83" s="183" t="s">
        <v>227</v>
      </c>
      <c r="D83" s="275" t="n">
        <v>0.00528531829608303</v>
      </c>
      <c r="E83" s="283" t="n">
        <v>4.06568667935295</v>
      </c>
      <c r="F83" s="283" t="n">
        <v>4.12832219845692</v>
      </c>
      <c r="G83" s="283" t="n">
        <v>1.77636460894269</v>
      </c>
      <c r="H83" s="283" t="n">
        <v>3.05273708610177</v>
      </c>
      <c r="I83" s="283" t="n">
        <v>1.27726811277157</v>
      </c>
      <c r="J83" s="283" t="n">
        <v>0.687693123743783</v>
      </c>
      <c r="K83" s="283" t="n">
        <v>0.411439599612772</v>
      </c>
      <c r="L83" s="283" t="n">
        <v>0.101964317863175</v>
      </c>
      <c r="M83" s="283" t="n">
        <v>0.0332365278855179</v>
      </c>
      <c r="N83" s="283" t="n">
        <v>0.0548379378947663</v>
      </c>
      <c r="O83" s="283" t="n">
        <v>0.0580465000620056</v>
      </c>
      <c r="P83" s="283" t="n">
        <v>0.458834988529867</v>
      </c>
      <c r="Q83" s="283" t="n">
        <v>0.0452786047607408</v>
      </c>
      <c r="R83" s="283" t="n">
        <v>0.167469037359132</v>
      </c>
      <c r="S83" s="283" t="n">
        <v>0</v>
      </c>
      <c r="T83" s="283" t="n">
        <v>0</v>
      </c>
      <c r="U83" s="283" t="n">
        <v>0</v>
      </c>
      <c r="V83" s="283" t="n">
        <v>0.0712217218973326</v>
      </c>
      <c r="W83" s="283" t="n">
        <v>0</v>
      </c>
      <c r="X83" s="283" t="n">
        <v>0</v>
      </c>
      <c r="Y83" s="283" t="n">
        <v>0.00628257175049055</v>
      </c>
      <c r="Z83" s="283" t="n">
        <v>7.05078416040891</v>
      </c>
      <c r="AA83" s="283" t="n">
        <v>0</v>
      </c>
      <c r="AB83" s="283" t="n">
        <v>0</v>
      </c>
      <c r="AC83" s="283" t="n">
        <v>0</v>
      </c>
      <c r="AD83" s="283" t="n">
        <v>0.105427050748309</v>
      </c>
      <c r="AE83" s="283" t="n">
        <v>0</v>
      </c>
      <c r="AF83" s="283" t="n">
        <v>1.21047920824799</v>
      </c>
      <c r="AG83" s="283" t="n">
        <v>2.16427484607667</v>
      </c>
      <c r="AH83" s="283" t="n">
        <v>2.32036771683863</v>
      </c>
      <c r="AI83" s="283" t="n">
        <v>2.13990313967059</v>
      </c>
      <c r="AJ83" s="218" t="e">
        <f aca="false"/>
        <v>#DIV/0!</v>
      </c>
      <c r="AK83" s="283" t="n">
        <v>0.00470280680169995</v>
      </c>
      <c r="AL83" s="282"/>
    </row>
    <row r="84" customFormat="false" ht="15" hidden="false" customHeight="false" outlineLevel="0" collapsed="false">
      <c r="B84" s="285" t="n">
        <v>1902</v>
      </c>
      <c r="C84" s="183" t="s">
        <v>189</v>
      </c>
      <c r="D84" s="275" t="n">
        <v>0.0273046541704403</v>
      </c>
      <c r="E84" s="283" t="n">
        <v>6.72995853689518</v>
      </c>
      <c r="F84" s="283" t="n">
        <v>5.24890137336182</v>
      </c>
      <c r="G84" s="283" t="n">
        <v>4.98717856429754</v>
      </c>
      <c r="H84" s="283" t="n">
        <v>4.97869119823504</v>
      </c>
      <c r="I84" s="283" t="n">
        <v>4.20229019450092</v>
      </c>
      <c r="J84" s="283" t="n">
        <v>3.95914427424361</v>
      </c>
      <c r="K84" s="283" t="n">
        <v>4.48669321585825</v>
      </c>
      <c r="L84" s="283" t="n">
        <v>6.07628327984916</v>
      </c>
      <c r="M84" s="283" t="n">
        <v>3.01920838012024</v>
      </c>
      <c r="N84" s="283" t="n">
        <v>5.43989392631383</v>
      </c>
      <c r="O84" s="283" t="n">
        <v>5.09445485012277</v>
      </c>
      <c r="P84" s="283" t="n">
        <v>4.71030350303582</v>
      </c>
      <c r="Q84" s="283" t="n">
        <v>22.2958628528022</v>
      </c>
      <c r="R84" s="283" t="n">
        <v>5.23038078179766</v>
      </c>
      <c r="S84" s="283" t="n">
        <v>2.93944924809427</v>
      </c>
      <c r="T84" s="283" t="n">
        <v>3.04613611407633</v>
      </c>
      <c r="U84" s="283" t="n">
        <v>0.460818661555132</v>
      </c>
      <c r="V84" s="283" t="n">
        <v>4.51606089314599</v>
      </c>
      <c r="W84" s="283" t="n">
        <v>7.00352891960306</v>
      </c>
      <c r="X84" s="283" t="n">
        <v>1.19920797614185</v>
      </c>
      <c r="Y84" s="283" t="n">
        <v>7.59883091506737</v>
      </c>
      <c r="Z84" s="283" t="n">
        <v>4.08071379420869</v>
      </c>
      <c r="AA84" s="283" t="n">
        <v>4.31849203788234</v>
      </c>
      <c r="AB84" s="283" t="n">
        <v>3.92981515809494</v>
      </c>
      <c r="AC84" s="283" t="n">
        <v>16.3180801583319</v>
      </c>
      <c r="AD84" s="283" t="n">
        <v>0.64822650809217</v>
      </c>
      <c r="AE84" s="283" t="n">
        <v>9.17016073182463</v>
      </c>
      <c r="AF84" s="283" t="n">
        <v>6.51727687204143</v>
      </c>
      <c r="AG84" s="283" t="n">
        <v>5.04524902666409</v>
      </c>
      <c r="AH84" s="283" t="n">
        <v>5.14734036155859</v>
      </c>
      <c r="AI84" s="283" t="n">
        <v>4.88796852606842</v>
      </c>
      <c r="AJ84" s="218" t="e">
        <f aca="false"/>
        <v>#DIV/0!</v>
      </c>
      <c r="AK84" s="283" t="n">
        <v>4.76851000804108</v>
      </c>
      <c r="AL84" s="282"/>
    </row>
    <row r="85" customFormat="false" ht="15" hidden="false" customHeight="false" outlineLevel="0" collapsed="false">
      <c r="B85" s="247" t="n">
        <v>1904</v>
      </c>
      <c r="C85" s="183" t="s">
        <v>243</v>
      </c>
      <c r="D85" s="275" t="n">
        <v>0.00341795538682035</v>
      </c>
      <c r="E85" s="283" t="n">
        <v>0.238087021519398</v>
      </c>
      <c r="F85" s="283" t="n">
        <v>0.442092585868907</v>
      </c>
      <c r="G85" s="283" t="n">
        <v>0.175690062542554</v>
      </c>
      <c r="H85" s="283" t="n">
        <v>0.345635972217765</v>
      </c>
      <c r="I85" s="283" t="n">
        <v>1.44911723644863</v>
      </c>
      <c r="J85" s="283" t="n">
        <v>0.397861487157123</v>
      </c>
      <c r="K85" s="283" t="n">
        <v>0.0593128312153138</v>
      </c>
      <c r="L85" s="283" t="n">
        <v>0.228001556678157</v>
      </c>
      <c r="M85" s="283" t="n">
        <v>0.371230530075467</v>
      </c>
      <c r="N85" s="283" t="n">
        <v>0.760505347784814</v>
      </c>
      <c r="O85" s="283" t="n">
        <v>0.0142259989789852</v>
      </c>
      <c r="P85" s="283" t="n">
        <v>0.502706309536531</v>
      </c>
      <c r="Q85" s="283" t="n">
        <v>0.968382984517268</v>
      </c>
      <c r="R85" s="283" t="n">
        <v>0.429261655514886</v>
      </c>
      <c r="S85" s="283" t="n">
        <v>0.178030702937663</v>
      </c>
      <c r="T85" s="283" t="n">
        <v>0.434263112551129</v>
      </c>
      <c r="U85" s="283" t="n">
        <v>0.0464644168241137</v>
      </c>
      <c r="V85" s="283" t="n">
        <v>0.00295217634062635</v>
      </c>
      <c r="W85" s="283" t="n">
        <v>0.369067554488113</v>
      </c>
      <c r="X85" s="283" t="n">
        <v>0.0979741556600492</v>
      </c>
      <c r="Y85" s="283" t="n">
        <v>1.79746125862052</v>
      </c>
      <c r="Z85" s="283" t="n">
        <v>0.198183138609936</v>
      </c>
      <c r="AA85" s="283" t="n">
        <v>0.0404132418810127</v>
      </c>
      <c r="AB85" s="283" t="n">
        <v>0.4049379250814</v>
      </c>
      <c r="AC85" s="283" t="n">
        <v>1.4481748859443</v>
      </c>
      <c r="AD85" s="283" t="n">
        <v>1.55265704852478</v>
      </c>
      <c r="AE85" s="283" t="n">
        <v>1.72000643707406</v>
      </c>
      <c r="AF85" s="283" t="n">
        <v>0.479790276164912</v>
      </c>
      <c r="AG85" s="283" t="n">
        <v>0.401506876007657</v>
      </c>
      <c r="AH85" s="283" t="n">
        <v>0.371953170673809</v>
      </c>
      <c r="AI85" s="283" t="n">
        <v>0.46060871604344</v>
      </c>
      <c r="AJ85" s="218" t="e">
        <f aca="false"/>
        <v>#DIV/0!</v>
      </c>
      <c r="AK85" s="283" t="n">
        <v>0.372564547120118</v>
      </c>
      <c r="AL85" s="282"/>
    </row>
    <row r="86" customFormat="false" ht="15" hidden="false" customHeight="false" outlineLevel="0" collapsed="false">
      <c r="B86" s="247" t="n">
        <v>1905</v>
      </c>
      <c r="C86" s="183" t="s">
        <v>246</v>
      </c>
      <c r="D86" s="275" t="n">
        <v>0.00971990375692066</v>
      </c>
      <c r="E86" s="283" t="n">
        <v>0.245839698342106</v>
      </c>
      <c r="F86" s="283" t="n">
        <v>0.0726849644190909</v>
      </c>
      <c r="G86" s="283" t="n">
        <v>0.295678526853267</v>
      </c>
      <c r="H86" s="283" t="n">
        <v>0.317444400613148</v>
      </c>
      <c r="I86" s="283" t="n">
        <v>0.763096334589191</v>
      </c>
      <c r="J86" s="283" t="n">
        <v>0.25283522947654</v>
      </c>
      <c r="K86" s="283" t="n">
        <v>0.188530884678882</v>
      </c>
      <c r="L86" s="283" t="n">
        <v>0.172871841684739</v>
      </c>
      <c r="M86" s="283" t="n">
        <v>0.0972963918378091</v>
      </c>
      <c r="N86" s="283" t="n">
        <v>0.855097875843218</v>
      </c>
      <c r="O86" s="283" t="n">
        <v>0.121804256789266</v>
      </c>
      <c r="P86" s="283" t="n">
        <v>0.343834161286007</v>
      </c>
      <c r="Q86" s="283" t="n">
        <v>0.213941496489951</v>
      </c>
      <c r="R86" s="283" t="n">
        <v>0.51619827059793</v>
      </c>
      <c r="S86" s="283" t="n">
        <v>0.0685496142459511</v>
      </c>
      <c r="T86" s="283" t="n">
        <v>0.0240284039041699</v>
      </c>
      <c r="U86" s="283" t="n">
        <v>0.672957249996218</v>
      </c>
      <c r="V86" s="283" t="n">
        <v>0.0376903638015519</v>
      </c>
      <c r="W86" s="283" t="n">
        <v>0.295259142981304</v>
      </c>
      <c r="X86" s="283" t="n">
        <v>0.967574930002315</v>
      </c>
      <c r="Y86" s="283" t="n">
        <v>1.19289343372876</v>
      </c>
      <c r="Z86" s="283" t="n">
        <v>0.0290991256705308</v>
      </c>
      <c r="AA86" s="283" t="n">
        <v>0.0679312762724486</v>
      </c>
      <c r="AB86" s="283" t="n">
        <v>0.487652565013548</v>
      </c>
      <c r="AC86" s="283" t="n">
        <v>0.58557351826762</v>
      </c>
      <c r="AD86" s="283" t="n">
        <v>1.45766145622735</v>
      </c>
      <c r="AE86" s="283" t="n">
        <v>1.50025550608201</v>
      </c>
      <c r="AF86" s="283" t="n">
        <v>0.338632303148053</v>
      </c>
      <c r="AG86" s="283" t="n">
        <v>0.326707518847601</v>
      </c>
      <c r="AH86" s="283" t="n">
        <v>0.180662019857883</v>
      </c>
      <c r="AI86" s="283" t="n">
        <v>0.59056405536763</v>
      </c>
      <c r="AJ86" s="218" t="e">
        <f aca="false"/>
        <v>#DIV/0!</v>
      </c>
      <c r="AK86" s="283" t="n">
        <v>0.410334439229758</v>
      </c>
      <c r="AL86" s="282"/>
    </row>
    <row r="87" customFormat="false" ht="15" hidden="false" customHeight="false" outlineLevel="0" collapsed="false">
      <c r="B87" s="247" t="n">
        <v>1990</v>
      </c>
      <c r="C87" s="183" t="s">
        <v>84</v>
      </c>
      <c r="D87" s="275" t="n">
        <v>0.000936369312854053</v>
      </c>
      <c r="E87" s="283" t="n">
        <v>0.702790154741348</v>
      </c>
      <c r="F87" s="283" t="n">
        <v>0.133583794802994</v>
      </c>
      <c r="G87" s="283" t="n">
        <v>0.132212252399645</v>
      </c>
      <c r="H87" s="283" t="n">
        <v>0.230324251922657</v>
      </c>
      <c r="I87" s="283" t="n">
        <v>0.175275634706064</v>
      </c>
      <c r="J87" s="283" t="n">
        <v>0.353128189113555</v>
      </c>
      <c r="K87" s="283" t="n">
        <v>0.0455381420055432</v>
      </c>
      <c r="L87" s="283" t="n">
        <v>0.276282195837059</v>
      </c>
      <c r="M87" s="283" t="n">
        <v>0.156000734345671</v>
      </c>
      <c r="N87" s="283" t="n">
        <v>0.055946912419208</v>
      </c>
      <c r="O87" s="283" t="n">
        <v>0.285803637658621</v>
      </c>
      <c r="P87" s="283" t="n">
        <v>0.236446975271648</v>
      </c>
      <c r="Q87" s="283" t="n">
        <v>0.116326384560948</v>
      </c>
      <c r="R87" s="283" t="n">
        <v>0.109205313669216</v>
      </c>
      <c r="S87" s="283" t="n">
        <v>3.50440746162634</v>
      </c>
      <c r="T87" s="283" t="n">
        <v>1.67653395432924</v>
      </c>
      <c r="U87" s="283" t="n">
        <v>0.13017582320572</v>
      </c>
      <c r="V87" s="283" t="n">
        <v>0.727055632070527</v>
      </c>
      <c r="W87" s="283" t="n">
        <v>0.163016537061986</v>
      </c>
      <c r="X87" s="283" t="n">
        <v>0.199709343207576</v>
      </c>
      <c r="Y87" s="283" t="n">
        <v>3.27279406144297</v>
      </c>
      <c r="Z87" s="283" t="n">
        <v>0.233237050754551</v>
      </c>
      <c r="AA87" s="283" t="n">
        <v>0.0542783817028634</v>
      </c>
      <c r="AB87" s="283" t="n">
        <v>0.115035795203096</v>
      </c>
      <c r="AC87" s="283" t="n">
        <v>0.0880875287614631</v>
      </c>
      <c r="AD87" s="283" t="n">
        <v>0.439681343348579</v>
      </c>
      <c r="AE87" s="283" t="n">
        <v>0.11124942538023</v>
      </c>
      <c r="AF87" s="283" t="n">
        <v>0.487215947113245</v>
      </c>
      <c r="AG87" s="283" t="n">
        <v>0.255567648136971</v>
      </c>
      <c r="AH87" s="283" t="n">
        <v>0.199262885420542</v>
      </c>
      <c r="AI87" s="283" t="n">
        <v>0.37585445998791</v>
      </c>
      <c r="AJ87" s="218" t="e">
        <f aca="false"/>
        <v>#DIV/0!</v>
      </c>
      <c r="AK87" s="283" t="n">
        <v>0.138653078669246</v>
      </c>
      <c r="AL87" s="282"/>
    </row>
    <row r="88" customFormat="false" ht="15" hidden="false" customHeight="false" outlineLevel="0" collapsed="false">
      <c r="B88" s="247" t="n">
        <v>1999</v>
      </c>
      <c r="C88" s="183" t="s">
        <v>267</v>
      </c>
      <c r="D88" s="275" t="n">
        <v>-0.000326097716747745</v>
      </c>
      <c r="E88" s="283" t="n">
        <v>-0.340970158483784</v>
      </c>
      <c r="F88" s="283" t="n">
        <v>-0.253130509836292</v>
      </c>
      <c r="G88" s="283" t="n">
        <v>-0.0441225237860547</v>
      </c>
      <c r="H88" s="283" t="n">
        <v>-0.194708180023651</v>
      </c>
      <c r="I88" s="283" t="n">
        <v>-0.0801553119257009</v>
      </c>
      <c r="J88" s="283" t="n">
        <v>-0.0632603905767871</v>
      </c>
      <c r="K88" s="283" t="n">
        <v>-0.00935164563760782</v>
      </c>
      <c r="L88" s="283" t="n">
        <v>-0.0294211802221557</v>
      </c>
      <c r="M88" s="283" t="n">
        <v>-0.023871082944829</v>
      </c>
      <c r="N88" s="283" t="n">
        <v>-0.0998217467721952</v>
      </c>
      <c r="O88" s="283" t="n">
        <v>-0.0660849005217342</v>
      </c>
      <c r="P88" s="283" t="n">
        <v>-0.0541433262530471</v>
      </c>
      <c r="Q88" s="283" t="n">
        <v>-1.08657456771479</v>
      </c>
      <c r="R88" s="283" t="n">
        <v>-0.160390492701441</v>
      </c>
      <c r="S88" s="283" t="n">
        <v>-0.100459014281249</v>
      </c>
      <c r="T88" s="283" t="n">
        <v>-0.0443553180026307</v>
      </c>
      <c r="U88" s="283" t="n">
        <v>-0.0008254344813599</v>
      </c>
      <c r="V88" s="283" t="n">
        <v>-0.102343529508223</v>
      </c>
      <c r="W88" s="283" t="n">
        <v>-0.584944686974772</v>
      </c>
      <c r="X88" s="283" t="n">
        <v>-0.861465000456256</v>
      </c>
      <c r="Y88" s="283" t="n">
        <v>-1.23189830986729</v>
      </c>
      <c r="Z88" s="283" t="n">
        <v>-0.00149144638261343</v>
      </c>
      <c r="AA88" s="283" t="n">
        <v>-0.0217519054223809</v>
      </c>
      <c r="AB88" s="283" t="n">
        <v>-0.030999677031591</v>
      </c>
      <c r="AC88" s="283" t="n">
        <v>-0.19486865787356</v>
      </c>
      <c r="AD88" s="283" t="n">
        <v>-0.0790702880612321</v>
      </c>
      <c r="AE88" s="283" t="n">
        <v>-0.0746186697403991</v>
      </c>
      <c r="AF88" s="283" t="n">
        <v>-0.276480206076625</v>
      </c>
      <c r="AG88" s="283" t="n">
        <v>-0.163206531415593</v>
      </c>
      <c r="AH88" s="283" t="n">
        <v>-0.149143778307247</v>
      </c>
      <c r="AI88" s="283" t="n">
        <v>-0.181452092368912</v>
      </c>
      <c r="AJ88" s="218" t="e">
        <f aca="false"/>
        <v>#DIV/0!</v>
      </c>
      <c r="AK88" s="283" t="n">
        <v>-0.228801723073815</v>
      </c>
      <c r="AL88" s="282"/>
    </row>
    <row r="89" s="254" customFormat="true" ht="15" hidden="false" customHeight="false" outlineLevel="0" collapsed="false">
      <c r="B89" s="252"/>
      <c r="C89" s="11" t="s">
        <v>271</v>
      </c>
      <c r="D89" s="286" t="n">
        <v>1</v>
      </c>
      <c r="E89" s="287" t="n">
        <v>100</v>
      </c>
      <c r="F89" s="287" t="n">
        <v>100</v>
      </c>
      <c r="G89" s="287" t="n">
        <v>100</v>
      </c>
      <c r="H89" s="287" t="n">
        <v>100</v>
      </c>
      <c r="I89" s="287" t="n">
        <v>100</v>
      </c>
      <c r="J89" s="287" t="n">
        <v>100</v>
      </c>
      <c r="K89" s="287" t="n">
        <v>100</v>
      </c>
      <c r="L89" s="287" t="n">
        <v>100</v>
      </c>
      <c r="M89" s="287" t="n">
        <v>100</v>
      </c>
      <c r="N89" s="287" t="n">
        <v>100</v>
      </c>
      <c r="O89" s="287" t="n">
        <v>100</v>
      </c>
      <c r="P89" s="287" t="n">
        <v>100</v>
      </c>
      <c r="Q89" s="287" t="n">
        <v>100</v>
      </c>
      <c r="R89" s="287" t="n">
        <v>100</v>
      </c>
      <c r="S89" s="287" t="n">
        <v>100</v>
      </c>
      <c r="T89" s="287" t="n">
        <v>100</v>
      </c>
      <c r="U89" s="287" t="n">
        <v>100</v>
      </c>
      <c r="V89" s="287" t="n">
        <v>100</v>
      </c>
      <c r="W89" s="287" t="n">
        <v>100</v>
      </c>
      <c r="X89" s="287" t="n">
        <v>100</v>
      </c>
      <c r="Y89" s="287" t="n">
        <v>100</v>
      </c>
      <c r="Z89" s="287" t="n">
        <v>100</v>
      </c>
      <c r="AA89" s="287" t="n">
        <v>100</v>
      </c>
      <c r="AB89" s="287" t="n">
        <v>100</v>
      </c>
      <c r="AC89" s="287" t="n">
        <v>100</v>
      </c>
      <c r="AD89" s="287" t="n">
        <v>100</v>
      </c>
      <c r="AE89" s="287" t="n">
        <v>100</v>
      </c>
      <c r="AF89" s="287" t="n">
        <v>100</v>
      </c>
      <c r="AG89" s="287" t="n">
        <v>100</v>
      </c>
      <c r="AH89" s="287" t="n">
        <v>100</v>
      </c>
      <c r="AI89" s="287" t="n">
        <v>100</v>
      </c>
      <c r="AJ89" s="288" t="e">
        <f aca="false"/>
        <v>#DIV/0!</v>
      </c>
      <c r="AK89" s="287" t="n">
        <v>100</v>
      </c>
      <c r="AL89" s="284"/>
    </row>
    <row r="90" s="254" customFormat="true" ht="15" hidden="false" customHeight="false" outlineLevel="0" collapsed="false">
      <c r="B90" s="252"/>
      <c r="C90" s="11"/>
      <c r="D90" s="286"/>
      <c r="E90" s="287"/>
      <c r="F90" s="287"/>
      <c r="G90" s="287"/>
      <c r="H90" s="287"/>
      <c r="I90" s="287"/>
      <c r="J90" s="287"/>
      <c r="K90" s="287"/>
      <c r="L90" s="287"/>
      <c r="M90" s="287"/>
      <c r="N90" s="287"/>
      <c r="O90" s="287"/>
      <c r="P90" s="287"/>
      <c r="Q90" s="287"/>
      <c r="R90" s="287"/>
      <c r="S90" s="287"/>
      <c r="T90" s="287"/>
      <c r="U90" s="287"/>
      <c r="V90" s="287"/>
      <c r="W90" s="287"/>
      <c r="X90" s="287"/>
      <c r="Y90" s="287"/>
      <c r="Z90" s="287"/>
      <c r="AA90" s="287"/>
      <c r="AB90" s="287"/>
      <c r="AC90" s="287"/>
      <c r="AD90" s="287"/>
      <c r="AE90" s="287"/>
      <c r="AF90" s="287"/>
      <c r="AG90" s="287"/>
      <c r="AH90" s="287"/>
      <c r="AI90" s="287"/>
      <c r="AJ90" s="288"/>
      <c r="AK90" s="287"/>
      <c r="AL90" s="284"/>
    </row>
    <row r="91" s="289" customFormat="true" ht="15" hidden="false" customHeight="false" outlineLevel="0" collapsed="false">
      <c r="B91" s="290"/>
      <c r="C91" s="289" t="s">
        <v>716</v>
      </c>
      <c r="D91" s="291" t="n">
        <v>0.201116783568018</v>
      </c>
      <c r="E91" s="291" t="n">
        <v>0.181559697012515</v>
      </c>
      <c r="F91" s="291" t="n">
        <v>0.473308342249359</v>
      </c>
      <c r="G91" s="291" t="n">
        <v>0.144015177170108</v>
      </c>
      <c r="H91" s="291" t="n">
        <v>1</v>
      </c>
      <c r="I91" s="291" t="n">
        <v>0.158287195088881</v>
      </c>
      <c r="J91" s="291" t="n">
        <v>0.279153021799283</v>
      </c>
      <c r="K91" s="291" t="n">
        <v>0.0696234806069468</v>
      </c>
      <c r="L91" s="291" t="n">
        <v>0.25244801682281</v>
      </c>
      <c r="M91" s="291" t="n">
        <v>0.0799677318373945</v>
      </c>
      <c r="N91" s="291" t="n">
        <v>0.0945666609097383</v>
      </c>
      <c r="O91" s="291" t="n">
        <v>0.0659538929349463</v>
      </c>
      <c r="P91" s="291" t="n">
        <v>1</v>
      </c>
      <c r="Q91" s="291" t="n">
        <v>0.0597160152161889</v>
      </c>
      <c r="R91" s="291" t="n">
        <v>0.0159065593229624</v>
      </c>
      <c r="S91" s="291" t="n">
        <v>0.0164628564523956</v>
      </c>
      <c r="T91" s="291" t="n">
        <v>0.00982653391350367</v>
      </c>
      <c r="U91" s="291" t="n">
        <v>0.0235163533336654</v>
      </c>
      <c r="V91" s="291" t="n">
        <v>0.140509711678187</v>
      </c>
      <c r="W91" s="291" t="n">
        <v>0.166146561705466</v>
      </c>
      <c r="X91" s="291" t="n">
        <v>0.00421195322604237</v>
      </c>
      <c r="Y91" s="291" t="n">
        <v>0.0589896911762234</v>
      </c>
      <c r="Z91" s="291" t="n">
        <v>0.172301471100841</v>
      </c>
      <c r="AA91" s="291" t="n">
        <v>0.0627956456705341</v>
      </c>
      <c r="AB91" s="291" t="n">
        <v>0.181712066568354</v>
      </c>
      <c r="AC91" s="291" t="n">
        <v>0.0581822587713035</v>
      </c>
      <c r="AD91" s="291" t="n">
        <v>0.0214074363873048</v>
      </c>
      <c r="AE91" s="291" t="n">
        <v>0.0083148854770273</v>
      </c>
      <c r="AF91" s="291" t="n">
        <v>1</v>
      </c>
      <c r="AG91" s="291" t="n">
        <v>10.6271070960695</v>
      </c>
      <c r="AH91" s="291" t="n">
        <v>6.6342407028468</v>
      </c>
      <c r="AI91" s="291" t="n">
        <v>3.53728832955742</v>
      </c>
      <c r="AJ91" s="292" t="n">
        <v>0</v>
      </c>
      <c r="AK91" s="291" t="n">
        <v>0.455578063665324</v>
      </c>
      <c r="AL91" s="293"/>
    </row>
    <row r="92" s="254" customFormat="true" ht="15" hidden="false" customHeight="false" outlineLevel="0" collapsed="false">
      <c r="B92" s="252"/>
      <c r="C92" s="11"/>
      <c r="D92" s="286"/>
      <c r="E92" s="287"/>
      <c r="F92" s="287"/>
      <c r="G92" s="287"/>
      <c r="H92" s="287"/>
      <c r="I92" s="287"/>
      <c r="J92" s="287"/>
      <c r="K92" s="287"/>
      <c r="L92" s="287"/>
      <c r="M92" s="287"/>
      <c r="N92" s="287"/>
      <c r="O92" s="287"/>
      <c r="P92" s="287"/>
      <c r="Q92" s="287"/>
      <c r="R92" s="287"/>
      <c r="S92" s="287"/>
      <c r="T92" s="287"/>
      <c r="U92" s="287"/>
      <c r="V92" s="287"/>
      <c r="W92" s="287"/>
      <c r="X92" s="287"/>
      <c r="Y92" s="287"/>
      <c r="Z92" s="287"/>
      <c r="AA92" s="287"/>
      <c r="AB92" s="287"/>
      <c r="AC92" s="287"/>
      <c r="AD92" s="287"/>
      <c r="AE92" s="287"/>
      <c r="AF92" s="287"/>
      <c r="AG92" s="287"/>
      <c r="AH92" s="287"/>
      <c r="AI92" s="287"/>
      <c r="AJ92" s="288"/>
      <c r="AK92" s="287"/>
      <c r="AL92" s="284"/>
    </row>
    <row r="93" customFormat="false" ht="15" hidden="false" customHeight="false" outlineLevel="0" collapsed="false">
      <c r="B93" s="247"/>
      <c r="C93" s="11" t="s">
        <v>274</v>
      </c>
      <c r="D93" s="275" t="n">
        <v>0</v>
      </c>
      <c r="E93" s="283" t="n">
        <v>0</v>
      </c>
      <c r="F93" s="283" t="n">
        <v>0</v>
      </c>
      <c r="G93" s="283" t="n">
        <v>0</v>
      </c>
      <c r="H93" s="283" t="n">
        <v>0</v>
      </c>
      <c r="I93" s="283" t="n">
        <v>0</v>
      </c>
      <c r="J93" s="283" t="n">
        <v>0</v>
      </c>
      <c r="K93" s="283" t="n">
        <v>0</v>
      </c>
      <c r="L93" s="283" t="n">
        <v>0</v>
      </c>
      <c r="M93" s="283" t="n">
        <v>0</v>
      </c>
      <c r="N93" s="283" t="n">
        <v>0</v>
      </c>
      <c r="O93" s="283" t="n">
        <v>0</v>
      </c>
      <c r="P93" s="283" t="n">
        <v>0</v>
      </c>
      <c r="Q93" s="283" t="n">
        <v>0</v>
      </c>
      <c r="R93" s="283" t="n">
        <v>0</v>
      </c>
      <c r="S93" s="283" t="n">
        <v>0</v>
      </c>
      <c r="T93" s="283" t="n">
        <v>0</v>
      </c>
      <c r="U93" s="283" t="n">
        <v>0</v>
      </c>
      <c r="V93" s="283" t="n">
        <v>0</v>
      </c>
      <c r="W93" s="283" t="n">
        <v>0</v>
      </c>
      <c r="X93" s="283" t="n">
        <v>0</v>
      </c>
      <c r="Y93" s="283" t="n">
        <v>0</v>
      </c>
      <c r="Z93" s="283" t="n">
        <v>0</v>
      </c>
      <c r="AA93" s="283" t="n">
        <v>0</v>
      </c>
      <c r="AB93" s="283" t="n">
        <v>0</v>
      </c>
      <c r="AC93" s="283" t="n">
        <v>0</v>
      </c>
      <c r="AD93" s="283" t="n">
        <v>0</v>
      </c>
      <c r="AE93" s="283" t="n">
        <v>0</v>
      </c>
      <c r="AF93" s="283" t="n">
        <v>0</v>
      </c>
      <c r="AG93" s="283" t="n">
        <v>0</v>
      </c>
      <c r="AH93" s="283" t="n">
        <v>0</v>
      </c>
      <c r="AI93" s="283" t="n">
        <v>0</v>
      </c>
      <c r="AJ93" s="218" t="e">
        <f aca="false"/>
        <v>#DIV/0!</v>
      </c>
      <c r="AK93" s="283" t="n">
        <v>0</v>
      </c>
      <c r="AL93" s="282"/>
    </row>
    <row r="94" customFormat="false" ht="15" hidden="false" customHeight="false" outlineLevel="0" collapsed="false">
      <c r="B94" s="247" t="n">
        <v>21</v>
      </c>
      <c r="C94" s="183" t="s">
        <v>275</v>
      </c>
      <c r="D94" s="275" t="n">
        <v>0.851124984392737</v>
      </c>
      <c r="E94" s="283" t="n">
        <v>94.8623290122459</v>
      </c>
      <c r="F94" s="283" t="n">
        <v>86.1144650371423</v>
      </c>
      <c r="G94" s="283" t="n">
        <v>93.0091110976881</v>
      </c>
      <c r="H94" s="283" t="n">
        <v>88.4798405269335</v>
      </c>
      <c r="I94" s="283" t="n">
        <v>91.7464906545812</v>
      </c>
      <c r="J94" s="283" t="n">
        <v>93.3234867239716</v>
      </c>
      <c r="K94" s="283" t="n">
        <v>87.1509538285034</v>
      </c>
      <c r="L94" s="283" t="n">
        <v>96.4492251273203</v>
      </c>
      <c r="M94" s="283" t="n">
        <v>97.4949715031973</v>
      </c>
      <c r="N94" s="283" t="n">
        <v>89.9077206524518</v>
      </c>
      <c r="O94" s="283" t="n">
        <v>87.9411188946272</v>
      </c>
      <c r="P94" s="283" t="n">
        <v>93.0814147121477</v>
      </c>
      <c r="Q94" s="283" t="n">
        <v>86.705671456401</v>
      </c>
      <c r="R94" s="283" t="n">
        <v>73.777079462947</v>
      </c>
      <c r="S94" s="283" t="n">
        <v>95.3204793708148</v>
      </c>
      <c r="T94" s="283" t="n">
        <v>91.5176686015022</v>
      </c>
      <c r="U94" s="283" t="n">
        <v>20.3555682799276</v>
      </c>
      <c r="V94" s="283" t="n">
        <v>96.0295435290998</v>
      </c>
      <c r="W94" s="283" t="n">
        <v>59.5549462237473</v>
      </c>
      <c r="X94" s="283" t="n">
        <v>71.5100311924122</v>
      </c>
      <c r="Y94" s="283" t="n">
        <v>91.8897652770153</v>
      </c>
      <c r="Z94" s="283" t="n">
        <v>82.7387382321926</v>
      </c>
      <c r="AA94" s="283" t="n">
        <v>97.4384298625262</v>
      </c>
      <c r="AB94" s="283" t="n">
        <v>62.7559137067061</v>
      </c>
      <c r="AC94" s="283" t="n">
        <v>82.1898256864816</v>
      </c>
      <c r="AD94" s="283" t="n">
        <v>25.0462225477976</v>
      </c>
      <c r="AE94" s="283" t="n">
        <v>80.8622834788395</v>
      </c>
      <c r="AF94" s="283" t="n">
        <v>76.7293678736882</v>
      </c>
      <c r="AG94" s="283" t="n">
        <v>88.745230600778</v>
      </c>
      <c r="AH94" s="283" t="n">
        <v>89.9836148883618</v>
      </c>
      <c r="AI94" s="283" t="n">
        <v>89.4774207397466</v>
      </c>
      <c r="AJ94" s="218" t="e">
        <f aca="false"/>
        <v>#DIV/0!</v>
      </c>
      <c r="AK94" s="283" t="n">
        <v>63.2101754004735</v>
      </c>
      <c r="AL94" s="282"/>
    </row>
    <row r="95" customFormat="false" ht="15" hidden="false" customHeight="false" outlineLevel="0" collapsed="false">
      <c r="B95" s="247" t="n">
        <v>2101</v>
      </c>
      <c r="C95" s="183" t="s">
        <v>276</v>
      </c>
      <c r="D95" s="275" t="n">
        <v>0.555454784172199</v>
      </c>
      <c r="E95" s="283" t="n">
        <v>69.5592929177497</v>
      </c>
      <c r="F95" s="283" t="n">
        <v>65.6863276674129</v>
      </c>
      <c r="G95" s="283" t="n">
        <v>71.634781508664</v>
      </c>
      <c r="H95" s="283" t="n">
        <v>65.2026428784055</v>
      </c>
      <c r="I95" s="283" t="n">
        <v>54.2696414070993</v>
      </c>
      <c r="J95" s="283" t="n">
        <v>66.0719736940437</v>
      </c>
      <c r="K95" s="283" t="n">
        <v>58.4684568425525</v>
      </c>
      <c r="L95" s="283" t="n">
        <v>62.744231865847</v>
      </c>
      <c r="M95" s="283" t="n">
        <v>62.7728845685124</v>
      </c>
      <c r="N95" s="283" t="n">
        <v>52.1267407921552</v>
      </c>
      <c r="O95" s="283" t="n">
        <v>83.973977118934</v>
      </c>
      <c r="P95" s="283" t="n">
        <v>62.4642884318471</v>
      </c>
      <c r="Q95" s="283" t="n">
        <v>52.0317425023293</v>
      </c>
      <c r="R95" s="283" t="n">
        <v>63.226837288526</v>
      </c>
      <c r="S95" s="283" t="n">
        <v>87.4981418872714</v>
      </c>
      <c r="T95" s="283" t="n">
        <v>58.4060446714736</v>
      </c>
      <c r="U95" s="283" t="n">
        <v>1.34394769062862</v>
      </c>
      <c r="V95" s="283" t="n">
        <v>62.8919431500474</v>
      </c>
      <c r="W95" s="283" t="n">
        <v>13.209800790161</v>
      </c>
      <c r="X95" s="283" t="n">
        <v>32.9326142144377</v>
      </c>
      <c r="Y95" s="283" t="n">
        <v>21.1759520491389</v>
      </c>
      <c r="Z95" s="283" t="n">
        <v>10.212906265199</v>
      </c>
      <c r="AA95" s="283" t="n">
        <v>69.8433321472824</v>
      </c>
      <c r="AB95" s="283" t="n">
        <v>29.4378775261843</v>
      </c>
      <c r="AC95" s="283" t="n">
        <v>11.8764433150216</v>
      </c>
      <c r="AD95" s="283" t="n">
        <v>11.2704017531015</v>
      </c>
      <c r="AE95" s="283" t="n">
        <v>60.8913831960953</v>
      </c>
      <c r="AF95" s="283" t="n">
        <v>32.2422856183211</v>
      </c>
      <c r="AG95" s="283" t="n">
        <v>61.531820135807</v>
      </c>
      <c r="AH95" s="283" t="n">
        <v>65.656295841928</v>
      </c>
      <c r="AI95" s="283" t="n">
        <v>57.7546611313808</v>
      </c>
      <c r="AJ95" s="218" t="e">
        <f aca="false"/>
        <v>#DIV/0!</v>
      </c>
      <c r="AK95" s="283" t="n">
        <v>27.4701654813197</v>
      </c>
      <c r="AL95" s="282"/>
    </row>
    <row r="96" customFormat="false" ht="15" hidden="false" customHeight="false" outlineLevel="0" collapsed="false">
      <c r="B96" s="247" t="n">
        <v>210105</v>
      </c>
      <c r="C96" s="183" t="s">
        <v>277</v>
      </c>
      <c r="D96" s="275" t="n">
        <v>0.0734504275662664</v>
      </c>
      <c r="E96" s="283" t="n">
        <v>6.19684010181144</v>
      </c>
      <c r="F96" s="283" t="n">
        <v>4.72951576115347</v>
      </c>
      <c r="G96" s="283" t="n">
        <v>0.329192566412691</v>
      </c>
      <c r="H96" s="283" t="n">
        <v>4.87064714061284</v>
      </c>
      <c r="I96" s="283" t="n">
        <v>4.82423383854567</v>
      </c>
      <c r="J96" s="283" t="n">
        <v>6.6162968381245</v>
      </c>
      <c r="K96" s="283" t="n">
        <v>2.58091465604539</v>
      </c>
      <c r="L96" s="283" t="n">
        <v>23.2918348114135</v>
      </c>
      <c r="M96" s="283" t="n">
        <v>0.399545796386897</v>
      </c>
      <c r="N96" s="283" t="n">
        <v>2.16138629811984</v>
      </c>
      <c r="O96" s="283" t="n">
        <v>0.688275201316904</v>
      </c>
      <c r="P96" s="283" t="n">
        <v>8.91760293622191</v>
      </c>
      <c r="Q96" s="283" t="n">
        <v>24.9313321776085</v>
      </c>
      <c r="R96" s="283" t="n">
        <v>60.6892114251383</v>
      </c>
      <c r="S96" s="283" t="n">
        <v>13.001385586153</v>
      </c>
      <c r="T96" s="283" t="n">
        <v>0</v>
      </c>
      <c r="U96" s="283" t="n">
        <v>0</v>
      </c>
      <c r="V96" s="283" t="n">
        <v>0</v>
      </c>
      <c r="W96" s="283" t="n">
        <v>3.23705170051541</v>
      </c>
      <c r="X96" s="283" t="n">
        <v>0</v>
      </c>
      <c r="Y96" s="283" t="n">
        <v>0.602752886599746</v>
      </c>
      <c r="Z96" s="283" t="n">
        <v>3.90713291498107</v>
      </c>
      <c r="AA96" s="283" t="n">
        <v>0</v>
      </c>
      <c r="AB96" s="283" t="n">
        <v>5.42340812190977</v>
      </c>
      <c r="AC96" s="283" t="n">
        <v>5.59533097933119</v>
      </c>
      <c r="AD96" s="283" t="n">
        <v>0</v>
      </c>
      <c r="AE96" s="283" t="n">
        <v>0</v>
      </c>
      <c r="AF96" s="283" t="n">
        <v>5.20386439508443</v>
      </c>
      <c r="AG96" s="283" t="n">
        <v>6.04199147227706</v>
      </c>
      <c r="AH96" s="283" t="n">
        <v>6.05013675411361</v>
      </c>
      <c r="AI96" s="283" t="n">
        <v>6.34999615809682</v>
      </c>
      <c r="AJ96" s="218" t="e">
        <f aca="false"/>
        <v>#DIV/0!</v>
      </c>
      <c r="AK96" s="283" t="n">
        <v>3.38718114985964</v>
      </c>
      <c r="AL96" s="282"/>
    </row>
    <row r="97" customFormat="false" ht="15" hidden="false" customHeight="false" outlineLevel="0" collapsed="false">
      <c r="B97" s="247" t="n">
        <v>210110</v>
      </c>
      <c r="C97" s="183" t="s">
        <v>278</v>
      </c>
      <c r="D97" s="275" t="n">
        <v>0.191257486672047</v>
      </c>
      <c r="E97" s="283" t="n">
        <v>30.2080158059055</v>
      </c>
      <c r="F97" s="283" t="n">
        <v>26.7376267882979</v>
      </c>
      <c r="G97" s="283" t="n">
        <v>41.8259838652491</v>
      </c>
      <c r="H97" s="283" t="n">
        <v>28.0371782162968</v>
      </c>
      <c r="I97" s="283" t="n">
        <v>12.2828116431403</v>
      </c>
      <c r="J97" s="283" t="n">
        <v>29.3378584150435</v>
      </c>
      <c r="K97" s="283" t="n">
        <v>11.2526400320924</v>
      </c>
      <c r="L97" s="283" t="n">
        <v>13.5154051748002</v>
      </c>
      <c r="M97" s="283" t="n">
        <v>23.6485935295493</v>
      </c>
      <c r="N97" s="283" t="n">
        <v>19.7073702012941</v>
      </c>
      <c r="O97" s="283" t="n">
        <v>75.6119894432876</v>
      </c>
      <c r="P97" s="283" t="n">
        <v>23.1537169555553</v>
      </c>
      <c r="Q97" s="283" t="n">
        <v>3.9770408643485</v>
      </c>
      <c r="R97" s="283" t="n">
        <v>0</v>
      </c>
      <c r="S97" s="283" t="n">
        <v>26.1908295590884</v>
      </c>
      <c r="T97" s="283" t="n">
        <v>40.0253078376202</v>
      </c>
      <c r="U97" s="283" t="n">
        <v>0</v>
      </c>
      <c r="V97" s="283" t="n">
        <v>18.084833747552</v>
      </c>
      <c r="W97" s="283" t="n">
        <v>0.0243398957753997</v>
      </c>
      <c r="X97" s="283" t="n">
        <v>20.2563077790768</v>
      </c>
      <c r="Y97" s="283" t="n">
        <v>6.19062899656642</v>
      </c>
      <c r="Z97" s="283" t="n">
        <v>0.028200181675203</v>
      </c>
      <c r="AA97" s="283" t="n">
        <v>0</v>
      </c>
      <c r="AB97" s="283" t="n">
        <v>0</v>
      </c>
      <c r="AC97" s="283" t="n">
        <v>0.00278698512450506</v>
      </c>
      <c r="AD97" s="283" t="n">
        <v>0</v>
      </c>
      <c r="AE97" s="283" t="n">
        <v>31.9450257825161</v>
      </c>
      <c r="AF97" s="283" t="n">
        <v>4.39474879014634</v>
      </c>
      <c r="AG97" s="283" t="n">
        <v>24.5802942799303</v>
      </c>
      <c r="AH97" s="283" t="n">
        <v>28.3740142897867</v>
      </c>
      <c r="AI97" s="283" t="n">
        <v>20.2820554854901</v>
      </c>
      <c r="AJ97" s="218" t="e">
        <f aca="false"/>
        <v>#DIV/0!</v>
      </c>
      <c r="AK97" s="283" t="n">
        <v>0.00874689582559876</v>
      </c>
      <c r="AL97" s="282"/>
    </row>
    <row r="98" customFormat="false" ht="15" hidden="false" customHeight="false" outlineLevel="0" collapsed="false">
      <c r="B98" s="247" t="n">
        <v>210115</v>
      </c>
      <c r="C98" s="183" t="s">
        <v>279</v>
      </c>
      <c r="D98" s="275" t="n">
        <v>0.0264871686165139</v>
      </c>
      <c r="E98" s="283" t="n">
        <v>0.642701264023611</v>
      </c>
      <c r="F98" s="283" t="n">
        <v>0.813550257622358</v>
      </c>
      <c r="G98" s="283" t="n">
        <v>0.293500164456284</v>
      </c>
      <c r="H98" s="283" t="n">
        <v>1.0770492357655</v>
      </c>
      <c r="I98" s="283" t="n">
        <v>2.66726408946281</v>
      </c>
      <c r="J98" s="283" t="n">
        <v>3.89254125806954</v>
      </c>
      <c r="K98" s="283" t="n">
        <v>2.1547708744192</v>
      </c>
      <c r="L98" s="283" t="n">
        <v>5.67793860870939</v>
      </c>
      <c r="M98" s="283" t="n">
        <v>0.786206393022613</v>
      </c>
      <c r="N98" s="283" t="n">
        <v>0.454345587258525</v>
      </c>
      <c r="O98" s="283" t="n">
        <v>1.0044608526945</v>
      </c>
      <c r="P98" s="283" t="n">
        <v>3.25866437546262</v>
      </c>
      <c r="Q98" s="283" t="n">
        <v>0.190670934389182</v>
      </c>
      <c r="R98" s="283" t="n">
        <v>0</v>
      </c>
      <c r="S98" s="283" t="n">
        <v>2.24321826599748</v>
      </c>
      <c r="T98" s="283" t="n">
        <v>0</v>
      </c>
      <c r="U98" s="283" t="n">
        <v>0</v>
      </c>
      <c r="V98" s="283" t="n">
        <v>0.448859756072654</v>
      </c>
      <c r="W98" s="283" t="n">
        <v>0.205523965611871</v>
      </c>
      <c r="X98" s="283" t="n">
        <v>0</v>
      </c>
      <c r="Y98" s="283" t="n">
        <v>0</v>
      </c>
      <c r="Z98" s="283" t="n">
        <v>0</v>
      </c>
      <c r="AA98" s="283" t="n">
        <v>0</v>
      </c>
      <c r="AB98" s="283" t="n">
        <v>0.141707060332817</v>
      </c>
      <c r="AC98" s="283" t="n">
        <v>0</v>
      </c>
      <c r="AD98" s="283" t="n">
        <v>0</v>
      </c>
      <c r="AE98" s="283" t="n">
        <v>0</v>
      </c>
      <c r="AF98" s="283" t="n">
        <v>0.176302347767647</v>
      </c>
      <c r="AG98" s="283" t="n">
        <v>1.61349955731788</v>
      </c>
      <c r="AH98" s="283" t="n">
        <v>1.64549922395345</v>
      </c>
      <c r="AI98" s="283" t="n">
        <v>1.73259941076471</v>
      </c>
      <c r="AJ98" s="218" t="e">
        <f aca="false"/>
        <v>#DIV/0!</v>
      </c>
      <c r="AK98" s="283" t="n">
        <v>0.131965818729393</v>
      </c>
      <c r="AL98" s="282"/>
    </row>
    <row r="99" customFormat="false" ht="15" hidden="false" customHeight="false" outlineLevel="0" collapsed="false">
      <c r="B99" s="247" t="n">
        <v>210120</v>
      </c>
      <c r="C99" s="183" t="s">
        <v>280</v>
      </c>
      <c r="D99" s="275" t="n">
        <v>0.000746090031307312</v>
      </c>
      <c r="E99" s="283" t="n">
        <v>0.300245595390918</v>
      </c>
      <c r="F99" s="283" t="n">
        <v>0</v>
      </c>
      <c r="G99" s="283" t="n">
        <v>0.0419322409809634</v>
      </c>
      <c r="H99" s="283" t="n">
        <v>0.0745410949699604</v>
      </c>
      <c r="I99" s="283" t="n">
        <v>0.00899768761820822</v>
      </c>
      <c r="J99" s="283" t="n">
        <v>0.169433115972736</v>
      </c>
      <c r="K99" s="283" t="n">
        <v>0</v>
      </c>
      <c r="L99" s="283" t="n">
        <v>0</v>
      </c>
      <c r="M99" s="283" t="n">
        <v>0.101160516372875</v>
      </c>
      <c r="N99" s="283" t="n">
        <v>0.0786345657940958</v>
      </c>
      <c r="O99" s="283" t="n">
        <v>0</v>
      </c>
      <c r="P99" s="283" t="n">
        <v>0.0647807097208119</v>
      </c>
      <c r="Q99" s="283" t="n">
        <v>0</v>
      </c>
      <c r="R99" s="283" t="n">
        <v>0</v>
      </c>
      <c r="S99" s="283" t="n">
        <v>0</v>
      </c>
      <c r="T99" s="283" t="n">
        <v>0</v>
      </c>
      <c r="U99" s="283" t="n">
        <v>0</v>
      </c>
      <c r="V99" s="283" t="n">
        <v>1.40104303707935</v>
      </c>
      <c r="W99" s="283" t="n">
        <v>0</v>
      </c>
      <c r="X99" s="283" t="n">
        <v>0</v>
      </c>
      <c r="Y99" s="283" t="n">
        <v>0</v>
      </c>
      <c r="Z99" s="283" t="n">
        <v>0</v>
      </c>
      <c r="AA99" s="283" t="n">
        <v>0</v>
      </c>
      <c r="AB99" s="283" t="n">
        <v>0</v>
      </c>
      <c r="AC99" s="283" t="n">
        <v>0</v>
      </c>
      <c r="AD99" s="283" t="n">
        <v>0</v>
      </c>
      <c r="AE99" s="283" t="n">
        <v>0</v>
      </c>
      <c r="AF99" s="283" t="n">
        <v>0.212887556512996</v>
      </c>
      <c r="AG99" s="283" t="n">
        <v>0.0839509356139533</v>
      </c>
      <c r="AH99" s="283" t="n">
        <v>0.0641168065577197</v>
      </c>
      <c r="AI99" s="283" t="n">
        <v>0.132319598602255</v>
      </c>
      <c r="AJ99" s="218" t="e">
        <f aca="false"/>
        <v>#DIV/0!</v>
      </c>
      <c r="AK99" s="283" t="n">
        <v>0</v>
      </c>
      <c r="AL99" s="282"/>
    </row>
    <row r="100" customFormat="false" ht="15" hidden="false" customHeight="false" outlineLevel="0" collapsed="false">
      <c r="B100" s="247" t="n">
        <v>210125</v>
      </c>
      <c r="C100" s="183" t="s">
        <v>281</v>
      </c>
      <c r="D100" s="275" t="n">
        <v>0</v>
      </c>
      <c r="E100" s="283" t="n">
        <v>0</v>
      </c>
      <c r="F100" s="283" t="n">
        <v>0</v>
      </c>
      <c r="G100" s="283" t="n">
        <v>0</v>
      </c>
      <c r="H100" s="283" t="n">
        <v>0</v>
      </c>
      <c r="I100" s="283" t="n">
        <v>0</v>
      </c>
      <c r="J100" s="283" t="n">
        <v>1.43356877035699E-005</v>
      </c>
      <c r="K100" s="283" t="n">
        <v>0</v>
      </c>
      <c r="L100" s="283" t="n">
        <v>0</v>
      </c>
      <c r="M100" s="283" t="n">
        <v>0</v>
      </c>
      <c r="N100" s="283" t="n">
        <v>0</v>
      </c>
      <c r="O100" s="283" t="n">
        <v>0</v>
      </c>
      <c r="P100" s="283" t="n">
        <v>4.04033171314531E-006</v>
      </c>
      <c r="Q100" s="283" t="n">
        <v>0</v>
      </c>
      <c r="R100" s="283" t="n">
        <v>0</v>
      </c>
      <c r="S100" s="283" t="n">
        <v>0</v>
      </c>
      <c r="T100" s="283" t="n">
        <v>0</v>
      </c>
      <c r="U100" s="283" t="n">
        <v>0</v>
      </c>
      <c r="V100" s="283" t="n">
        <v>0</v>
      </c>
      <c r="W100" s="283" t="n">
        <v>0</v>
      </c>
      <c r="X100" s="283" t="n">
        <v>0</v>
      </c>
      <c r="Y100" s="283" t="n">
        <v>0</v>
      </c>
      <c r="Z100" s="283" t="n">
        <v>0</v>
      </c>
      <c r="AA100" s="283" t="n">
        <v>0</v>
      </c>
      <c r="AB100" s="283" t="n">
        <v>0</v>
      </c>
      <c r="AC100" s="283" t="n">
        <v>0</v>
      </c>
      <c r="AD100" s="283" t="n">
        <v>0</v>
      </c>
      <c r="AE100" s="283" t="n">
        <v>0</v>
      </c>
      <c r="AF100" s="283" t="n">
        <v>0</v>
      </c>
      <c r="AG100" s="283" t="n">
        <v>1.14017666349607E-006</v>
      </c>
      <c r="AH100" s="283" t="n">
        <v>1.80550691194467E-006</v>
      </c>
      <c r="AI100" s="283" t="n">
        <v>0</v>
      </c>
      <c r="AJ100" s="218" t="e">
        <f aca="false"/>
        <v>#DIV/0!</v>
      </c>
      <c r="AK100" s="283" t="n">
        <v>0</v>
      </c>
      <c r="AL100" s="282"/>
    </row>
    <row r="101" customFormat="false" ht="15" hidden="false" customHeight="false" outlineLevel="0" collapsed="false">
      <c r="B101" s="247" t="n">
        <v>210130</v>
      </c>
      <c r="C101" s="183" t="s">
        <v>282</v>
      </c>
      <c r="D101" s="275" t="n">
        <v>0.00382376712403513</v>
      </c>
      <c r="E101" s="283" t="n">
        <v>0.522508355765358</v>
      </c>
      <c r="F101" s="283" t="n">
        <v>0.507543477763483</v>
      </c>
      <c r="G101" s="283" t="n">
        <v>0.611276128196798</v>
      </c>
      <c r="H101" s="283" t="n">
        <v>0.500200576599979</v>
      </c>
      <c r="I101" s="283" t="n">
        <v>0.25193642043656</v>
      </c>
      <c r="J101" s="283" t="n">
        <v>0.523539340103903</v>
      </c>
      <c r="K101" s="283" t="n">
        <v>0.139118406902328</v>
      </c>
      <c r="L101" s="283" t="n">
        <v>0.443358842966654</v>
      </c>
      <c r="M101" s="283" t="n">
        <v>0.473145587226568</v>
      </c>
      <c r="N101" s="283" t="n">
        <v>0.50769031047793</v>
      </c>
      <c r="O101" s="283" t="n">
        <v>1.00496008794157</v>
      </c>
      <c r="P101" s="283" t="n">
        <v>0.460774484816957</v>
      </c>
      <c r="Q101" s="283" t="n">
        <v>0.362100944369474</v>
      </c>
      <c r="R101" s="283" t="n">
        <v>0.129774911081283</v>
      </c>
      <c r="S101" s="283" t="n">
        <v>0.295270162668704</v>
      </c>
      <c r="T101" s="283" t="n">
        <v>2.55651106089848</v>
      </c>
      <c r="U101" s="283" t="n">
        <v>0</v>
      </c>
      <c r="V101" s="283" t="n">
        <v>0.109501081077938</v>
      </c>
      <c r="W101" s="283" t="n">
        <v>0.00488763336669029</v>
      </c>
      <c r="X101" s="283" t="n">
        <v>0.973649144664534</v>
      </c>
      <c r="Y101" s="283" t="n">
        <v>0.0948238396204095</v>
      </c>
      <c r="Z101" s="283" t="n">
        <v>0.0176107640773706</v>
      </c>
      <c r="AA101" s="283" t="n">
        <v>0</v>
      </c>
      <c r="AB101" s="283" t="n">
        <v>0.105396447578351</v>
      </c>
      <c r="AC101" s="283" t="n">
        <v>0.117193863317758</v>
      </c>
      <c r="AD101" s="283" t="n">
        <v>0</v>
      </c>
      <c r="AE101" s="283" t="n">
        <v>0.0827715963435589</v>
      </c>
      <c r="AF101" s="283" t="n">
        <v>0.109057795472262</v>
      </c>
      <c r="AG101" s="283" t="n">
        <v>0.454683079102592</v>
      </c>
      <c r="AH101" s="283" t="n">
        <v>0.517777907853502</v>
      </c>
      <c r="AI101" s="283" t="n">
        <v>0.383325328157988</v>
      </c>
      <c r="AJ101" s="218" t="e">
        <f aca="false"/>
        <v>#DIV/0!</v>
      </c>
      <c r="AK101" s="283" t="n">
        <v>0.0449748580429268</v>
      </c>
      <c r="AL101" s="282"/>
    </row>
    <row r="102" customFormat="false" ht="15" hidden="false" customHeight="false" outlineLevel="0" collapsed="false">
      <c r="B102" s="247" t="n">
        <v>210135</v>
      </c>
      <c r="C102" s="183" t="s">
        <v>283</v>
      </c>
      <c r="D102" s="275" t="n">
        <v>0.245744779900918</v>
      </c>
      <c r="E102" s="283" t="n">
        <v>19.3765605566518</v>
      </c>
      <c r="F102" s="283" t="n">
        <v>30.4391661321101</v>
      </c>
      <c r="G102" s="283" t="n">
        <v>24.6879768794532</v>
      </c>
      <c r="H102" s="283" t="n">
        <v>26.4452569216112</v>
      </c>
      <c r="I102" s="283" t="n">
        <v>32.6447489400439</v>
      </c>
      <c r="J102" s="283" t="n">
        <v>20.4720450563311</v>
      </c>
      <c r="K102" s="283" t="n">
        <v>39.0161381777443</v>
      </c>
      <c r="L102" s="283" t="n">
        <v>18.3207068927162</v>
      </c>
      <c r="M102" s="283" t="n">
        <v>36.0240176704546</v>
      </c>
      <c r="N102" s="283" t="n">
        <v>27.3805133148621</v>
      </c>
      <c r="O102" s="283" t="n">
        <v>0</v>
      </c>
      <c r="P102" s="283" t="n">
        <v>23.6691600600048</v>
      </c>
      <c r="Q102" s="283" t="n">
        <v>20.6178866927663</v>
      </c>
      <c r="R102" s="283" t="n">
        <v>1.96452714380295</v>
      </c>
      <c r="S102" s="283" t="n">
        <v>44.2814928639182</v>
      </c>
      <c r="T102" s="283" t="n">
        <v>12.157549124638</v>
      </c>
      <c r="U102" s="283" t="n">
        <v>1.34394769062862</v>
      </c>
      <c r="V102" s="283" t="n">
        <v>41.8193071821537</v>
      </c>
      <c r="W102" s="283" t="n">
        <v>9.36809114332128</v>
      </c>
      <c r="X102" s="283" t="n">
        <v>8.93649486666633</v>
      </c>
      <c r="Y102" s="283" t="n">
        <v>12.8300535945168</v>
      </c>
      <c r="Z102" s="283" t="n">
        <v>5.86509479150966</v>
      </c>
      <c r="AA102" s="283" t="n">
        <v>69.8433321472824</v>
      </c>
      <c r="AB102" s="283" t="n">
        <v>23.3723839302309</v>
      </c>
      <c r="AC102" s="283" t="n">
        <v>5.8405010323338</v>
      </c>
      <c r="AD102" s="283" t="n">
        <v>10.8644323988457</v>
      </c>
      <c r="AE102" s="283" t="n">
        <v>27.4727753580458</v>
      </c>
      <c r="AF102" s="283" t="n">
        <v>21.4775729310526</v>
      </c>
      <c r="AG102" s="283" t="n">
        <v>25.2250586955367</v>
      </c>
      <c r="AH102" s="283" t="n">
        <v>26.1500776443185</v>
      </c>
      <c r="AI102" s="283" t="n">
        <v>23.6463800074201</v>
      </c>
      <c r="AJ102" s="218" t="e">
        <f aca="false"/>
        <v>#DIV/0!</v>
      </c>
      <c r="AK102" s="283" t="n">
        <v>23.5863201537381</v>
      </c>
      <c r="AL102" s="282"/>
    </row>
    <row r="103" customFormat="false" ht="15" hidden="false" customHeight="false" outlineLevel="0" collapsed="false">
      <c r="B103" s="247" t="n">
        <v>210140</v>
      </c>
      <c r="C103" s="183" t="s">
        <v>284</v>
      </c>
      <c r="D103" s="275" t="n">
        <v>0.00568739990185975</v>
      </c>
      <c r="E103" s="283" t="n">
        <v>11.2513545528682</v>
      </c>
      <c r="F103" s="283" t="n">
        <v>0.291492399316343</v>
      </c>
      <c r="G103" s="283" t="n">
        <v>0.649497286880185</v>
      </c>
      <c r="H103" s="283" t="n">
        <v>2.34634291772716</v>
      </c>
      <c r="I103" s="283" t="n">
        <v>0.642927932946134</v>
      </c>
      <c r="J103" s="283" t="n">
        <v>0.423041498712937</v>
      </c>
      <c r="K103" s="283" t="n">
        <v>2.62859422607606</v>
      </c>
      <c r="L103" s="283" t="n">
        <v>0.0187963315542429</v>
      </c>
      <c r="M103" s="283" t="n">
        <v>0.0407513093022022</v>
      </c>
      <c r="N103" s="283" t="n">
        <v>0.562912798646649</v>
      </c>
      <c r="O103" s="283" t="n">
        <v>0.0391091604454892</v>
      </c>
      <c r="P103" s="283" t="n">
        <v>0.467266177381881</v>
      </c>
      <c r="Q103" s="283" t="n">
        <v>0.879156306799177</v>
      </c>
      <c r="R103" s="283" t="n">
        <v>0.199997313232225</v>
      </c>
      <c r="S103" s="283" t="n">
        <v>0.143424760761364</v>
      </c>
      <c r="T103" s="283" t="n">
        <v>0.718290671173644</v>
      </c>
      <c r="U103" s="283" t="n">
        <v>0</v>
      </c>
      <c r="V103" s="283" t="n">
        <v>0.358502055791581</v>
      </c>
      <c r="W103" s="283" t="n">
        <v>0.287577459457967</v>
      </c>
      <c r="X103" s="283" t="n">
        <v>0</v>
      </c>
      <c r="Y103" s="283" t="n">
        <v>1.13163000649658</v>
      </c>
      <c r="Z103" s="283" t="n">
        <v>0.073686806044506</v>
      </c>
      <c r="AA103" s="283" t="n">
        <v>0</v>
      </c>
      <c r="AB103" s="283" t="n">
        <v>0.0678896304375695</v>
      </c>
      <c r="AC103" s="283" t="n">
        <v>0.320630454914369</v>
      </c>
      <c r="AD103" s="283" t="n">
        <v>0.405969354255817</v>
      </c>
      <c r="AE103" s="283" t="n">
        <v>0.424065111901597</v>
      </c>
      <c r="AF103" s="283" t="n">
        <v>0.288257737941598</v>
      </c>
      <c r="AG103" s="283" t="n">
        <v>1.63511118267298</v>
      </c>
      <c r="AH103" s="283" t="n">
        <v>0.326401442766162</v>
      </c>
      <c r="AI103" s="283" t="n">
        <v>4.33266691935641</v>
      </c>
      <c r="AJ103" s="218" t="e">
        <f aca="false"/>
        <v>#DIV/0!</v>
      </c>
      <c r="AK103" s="283" t="n">
        <v>0.147264401326147</v>
      </c>
      <c r="AL103" s="282"/>
    </row>
    <row r="104" customFormat="false" ht="15" hidden="false" customHeight="false" outlineLevel="0" collapsed="false">
      <c r="B104" s="247" t="n">
        <v>210145</v>
      </c>
      <c r="C104" s="183" t="s">
        <v>285</v>
      </c>
      <c r="D104" s="275" t="n">
        <v>0</v>
      </c>
      <c r="E104" s="283" t="n">
        <v>0.0549139111038941</v>
      </c>
      <c r="F104" s="283" t="n">
        <v>0.0236540659227757</v>
      </c>
      <c r="G104" s="283" t="n">
        <v>0.0392601997055978</v>
      </c>
      <c r="H104" s="283" t="n">
        <v>0.0267273321964221</v>
      </c>
      <c r="I104" s="283" t="n">
        <v>0.0808688027896547</v>
      </c>
      <c r="J104" s="283" t="n">
        <v>5.83035701886107E-005</v>
      </c>
      <c r="K104" s="283" t="n">
        <v>0.0402885388451425</v>
      </c>
      <c r="L104" s="283" t="n">
        <v>0.0514922662966973</v>
      </c>
      <c r="M104" s="283" t="n">
        <v>0</v>
      </c>
      <c r="N104" s="283" t="n">
        <v>0.00315985717450672</v>
      </c>
      <c r="O104" s="283" t="n">
        <v>0</v>
      </c>
      <c r="P104" s="283" t="n">
        <v>0.0286084159308961</v>
      </c>
      <c r="Q104" s="283" t="n">
        <v>0.0185339823065985</v>
      </c>
      <c r="R104" s="283" t="n">
        <v>0</v>
      </c>
      <c r="S104" s="283" t="n">
        <v>0.000182430378780994</v>
      </c>
      <c r="T104" s="283" t="n">
        <v>0</v>
      </c>
      <c r="U104" s="283" t="n">
        <v>0</v>
      </c>
      <c r="V104" s="283" t="n">
        <v>0.00450590486989699</v>
      </c>
      <c r="W104" s="283" t="n">
        <v>0</v>
      </c>
      <c r="X104" s="283" t="n">
        <v>0</v>
      </c>
      <c r="Y104" s="283" t="n">
        <v>0.124533785271794</v>
      </c>
      <c r="Z104" s="283" t="n">
        <v>0.248281399704679</v>
      </c>
      <c r="AA104" s="283" t="n">
        <v>0</v>
      </c>
      <c r="AB104" s="283" t="n">
        <v>0</v>
      </c>
      <c r="AC104" s="283" t="n">
        <v>0</v>
      </c>
      <c r="AD104" s="283" t="n">
        <v>0</v>
      </c>
      <c r="AE104" s="283" t="n">
        <v>0</v>
      </c>
      <c r="AF104" s="283" t="n">
        <v>0.0493943065283268</v>
      </c>
      <c r="AG104" s="283" t="n">
        <v>0.0292511812986692</v>
      </c>
      <c r="AH104" s="283" t="n">
        <v>0.0229381103880605</v>
      </c>
      <c r="AI104" s="283" t="n">
        <v>0.0449550718896345</v>
      </c>
      <c r="AJ104" s="218" t="e">
        <f aca="false"/>
        <v>#DIV/0!</v>
      </c>
      <c r="AK104" s="283" t="n">
        <v>0</v>
      </c>
      <c r="AL104" s="282"/>
    </row>
    <row r="105" customFormat="false" ht="15" hidden="false" customHeight="false" outlineLevel="0" collapsed="false">
      <c r="B105" s="247" t="n">
        <v>210150</v>
      </c>
      <c r="C105" s="183" t="s">
        <v>286</v>
      </c>
      <c r="D105" s="275" t="n">
        <v>0.00825766435925178</v>
      </c>
      <c r="E105" s="283" t="n">
        <v>1.00615277422904</v>
      </c>
      <c r="F105" s="283" t="n">
        <v>2.14377878522655</v>
      </c>
      <c r="G105" s="283" t="n">
        <v>3.15616217732913</v>
      </c>
      <c r="H105" s="283" t="n">
        <v>1.82469944262558</v>
      </c>
      <c r="I105" s="283" t="n">
        <v>0.865852052116122</v>
      </c>
      <c r="J105" s="283" t="n">
        <v>4.63714553242762</v>
      </c>
      <c r="K105" s="283" t="n">
        <v>0.655991930427751</v>
      </c>
      <c r="L105" s="283" t="n">
        <v>1.42469893739006</v>
      </c>
      <c r="M105" s="283" t="n">
        <v>1.29946376619736</v>
      </c>
      <c r="N105" s="283" t="n">
        <v>1.27072785852755</v>
      </c>
      <c r="O105" s="283" t="n">
        <v>5.62518237324803</v>
      </c>
      <c r="P105" s="283" t="n">
        <v>2.44371027642031</v>
      </c>
      <c r="Q105" s="283" t="n">
        <v>1.05502059974152</v>
      </c>
      <c r="R105" s="283" t="n">
        <v>0.24332649527125</v>
      </c>
      <c r="S105" s="283" t="n">
        <v>1.3423382583055</v>
      </c>
      <c r="T105" s="283" t="n">
        <v>2.94838597714329</v>
      </c>
      <c r="U105" s="283" t="n">
        <v>0</v>
      </c>
      <c r="V105" s="283" t="n">
        <v>0.665390385450284</v>
      </c>
      <c r="W105" s="283" t="n">
        <v>0.0823289921123309</v>
      </c>
      <c r="X105" s="283" t="n">
        <v>2.76616242403005</v>
      </c>
      <c r="Y105" s="283" t="n">
        <v>0.2015289400671</v>
      </c>
      <c r="Z105" s="283" t="n">
        <v>0.07289940720654</v>
      </c>
      <c r="AA105" s="283" t="n">
        <v>0</v>
      </c>
      <c r="AB105" s="283" t="n">
        <v>0.327092335694966</v>
      </c>
      <c r="AC105" s="283" t="n">
        <v>0</v>
      </c>
      <c r="AD105" s="283" t="n">
        <v>0</v>
      </c>
      <c r="AE105" s="283" t="n">
        <v>0.966745347288187</v>
      </c>
      <c r="AF105" s="283" t="n">
        <v>0.330199757814828</v>
      </c>
      <c r="AG105" s="283" t="n">
        <v>1.86797861188022</v>
      </c>
      <c r="AH105" s="283" t="n">
        <v>2.50533185668348</v>
      </c>
      <c r="AI105" s="283" t="n">
        <v>0.85036315160275</v>
      </c>
      <c r="AJ105" s="218" t="e">
        <f aca="false"/>
        <v>#DIV/0!</v>
      </c>
      <c r="AK105" s="283" t="n">
        <v>0.163712203797896</v>
      </c>
      <c r="AL105" s="282"/>
    </row>
    <row r="106" customFormat="false" ht="15" hidden="false" customHeight="false" outlineLevel="0" collapsed="false">
      <c r="B106" s="247" t="n">
        <v>2102</v>
      </c>
      <c r="C106" s="183" t="s">
        <v>288</v>
      </c>
      <c r="D106" s="275" t="n">
        <v>0</v>
      </c>
      <c r="E106" s="283" t="n">
        <v>0</v>
      </c>
      <c r="F106" s="283" t="n">
        <v>0</v>
      </c>
      <c r="G106" s="283" t="n">
        <v>0</v>
      </c>
      <c r="H106" s="283" t="n">
        <v>0</v>
      </c>
      <c r="I106" s="283" t="n">
        <v>0</v>
      </c>
      <c r="J106" s="283" t="n">
        <v>0</v>
      </c>
      <c r="K106" s="283" t="n">
        <v>0</v>
      </c>
      <c r="L106" s="283" t="n">
        <v>0</v>
      </c>
      <c r="M106" s="283" t="n">
        <v>0</v>
      </c>
      <c r="N106" s="283" t="n">
        <v>0</v>
      </c>
      <c r="O106" s="283" t="n">
        <v>2.86770014013069</v>
      </c>
      <c r="P106" s="283" t="n">
        <v>0.190450750600552</v>
      </c>
      <c r="Q106" s="283" t="n">
        <v>0</v>
      </c>
      <c r="R106" s="283" t="n">
        <v>0</v>
      </c>
      <c r="S106" s="283" t="n">
        <v>0</v>
      </c>
      <c r="T106" s="283" t="n">
        <v>0</v>
      </c>
      <c r="U106" s="283" t="n">
        <v>0</v>
      </c>
      <c r="V106" s="283" t="n">
        <v>0</v>
      </c>
      <c r="W106" s="283" t="n">
        <v>0</v>
      </c>
      <c r="X106" s="283" t="n">
        <v>0</v>
      </c>
      <c r="Y106" s="283" t="n">
        <v>0</v>
      </c>
      <c r="Z106" s="283" t="n">
        <v>0</v>
      </c>
      <c r="AA106" s="283" t="n">
        <v>0</v>
      </c>
      <c r="AB106" s="283" t="n">
        <v>0</v>
      </c>
      <c r="AC106" s="283" t="n">
        <v>0</v>
      </c>
      <c r="AD106" s="283" t="n">
        <v>0</v>
      </c>
      <c r="AE106" s="283" t="n">
        <v>0</v>
      </c>
      <c r="AF106" s="283" t="n">
        <v>0</v>
      </c>
      <c r="AG106" s="283" t="n">
        <v>0.0537449686800629</v>
      </c>
      <c r="AH106" s="283" t="n">
        <v>0.0851069097805979</v>
      </c>
      <c r="AI106" s="283" t="n">
        <v>0</v>
      </c>
      <c r="AJ106" s="218" t="e">
        <f aca="false"/>
        <v>#DIV/0!</v>
      </c>
      <c r="AK106" s="283" t="n">
        <v>0</v>
      </c>
      <c r="AL106" s="282"/>
    </row>
    <row r="107" customFormat="false" ht="15" hidden="false" customHeight="false" outlineLevel="0" collapsed="false">
      <c r="B107" s="247" t="n">
        <v>210215</v>
      </c>
      <c r="C107" s="183" t="s">
        <v>291</v>
      </c>
      <c r="D107" s="275" t="n">
        <v>0</v>
      </c>
      <c r="E107" s="283" t="n">
        <v>0</v>
      </c>
      <c r="F107" s="283" t="n">
        <v>0</v>
      </c>
      <c r="G107" s="283" t="n">
        <v>0</v>
      </c>
      <c r="H107" s="283" t="n">
        <v>0</v>
      </c>
      <c r="I107" s="283" t="n">
        <v>0</v>
      </c>
      <c r="J107" s="283" t="n">
        <v>0</v>
      </c>
      <c r="K107" s="283" t="n">
        <v>0</v>
      </c>
      <c r="L107" s="283" t="n">
        <v>0</v>
      </c>
      <c r="M107" s="283" t="n">
        <v>0</v>
      </c>
      <c r="N107" s="283" t="n">
        <v>0</v>
      </c>
      <c r="O107" s="283" t="n">
        <v>0</v>
      </c>
      <c r="P107" s="283" t="n">
        <v>0</v>
      </c>
      <c r="Q107" s="283" t="n">
        <v>0</v>
      </c>
      <c r="R107" s="283" t="n">
        <v>0</v>
      </c>
      <c r="S107" s="283" t="n">
        <v>0</v>
      </c>
      <c r="T107" s="283" t="n">
        <v>0</v>
      </c>
      <c r="U107" s="283" t="n">
        <v>0</v>
      </c>
      <c r="V107" s="283" t="n">
        <v>0</v>
      </c>
      <c r="W107" s="283" t="n">
        <v>0</v>
      </c>
      <c r="X107" s="283" t="n">
        <v>0</v>
      </c>
      <c r="Y107" s="283" t="n">
        <v>0</v>
      </c>
      <c r="Z107" s="283" t="n">
        <v>0</v>
      </c>
      <c r="AA107" s="283" t="n">
        <v>0</v>
      </c>
      <c r="AB107" s="283" t="n">
        <v>0</v>
      </c>
      <c r="AC107" s="283" t="n">
        <v>0</v>
      </c>
      <c r="AD107" s="283" t="n">
        <v>0</v>
      </c>
      <c r="AE107" s="283" t="n">
        <v>0</v>
      </c>
      <c r="AF107" s="283" t="n">
        <v>0</v>
      </c>
      <c r="AG107" s="283" t="n">
        <v>0</v>
      </c>
      <c r="AH107" s="283" t="n">
        <v>0</v>
      </c>
      <c r="AI107" s="283" t="n">
        <v>0</v>
      </c>
      <c r="AJ107" s="218" t="e">
        <f aca="false"/>
        <v>#DIV/0!</v>
      </c>
      <c r="AK107" s="283" t="n">
        <v>0</v>
      </c>
      <c r="AL107" s="282"/>
    </row>
    <row r="108" customFormat="false" ht="15" hidden="false" customHeight="false" outlineLevel="0" collapsed="false">
      <c r="B108" s="247" t="n">
        <v>2103</v>
      </c>
      <c r="C108" s="183" t="s">
        <v>292</v>
      </c>
      <c r="D108" s="275" t="n">
        <v>0.284705096218727</v>
      </c>
      <c r="E108" s="283" t="n">
        <v>23.6282618560592</v>
      </c>
      <c r="F108" s="283" t="n">
        <v>17.7555215222795</v>
      </c>
      <c r="G108" s="283" t="n">
        <v>19.7694444490566</v>
      </c>
      <c r="H108" s="283" t="n">
        <v>21.2568841464073</v>
      </c>
      <c r="I108" s="283" t="n">
        <v>37.4240252951606</v>
      </c>
      <c r="J108" s="283" t="n">
        <v>23.9074657819569</v>
      </c>
      <c r="K108" s="283" t="n">
        <v>28.6824969859508</v>
      </c>
      <c r="L108" s="283" t="n">
        <v>29.5818689770967</v>
      </c>
      <c r="M108" s="283" t="n">
        <v>29.8347485275672</v>
      </c>
      <c r="N108" s="283" t="n">
        <v>32.0801186540975</v>
      </c>
      <c r="O108" s="283" t="n">
        <v>0.838890992320496</v>
      </c>
      <c r="P108" s="283" t="n">
        <v>27.4883318487897</v>
      </c>
      <c r="Q108" s="283" t="n">
        <v>32.7937358175177</v>
      </c>
      <c r="R108" s="283" t="n">
        <v>10.5040944507824</v>
      </c>
      <c r="S108" s="283" t="n">
        <v>7.81687424838588</v>
      </c>
      <c r="T108" s="283" t="n">
        <v>33.0921428855009</v>
      </c>
      <c r="U108" s="283" t="n">
        <v>19.011620589299</v>
      </c>
      <c r="V108" s="283" t="n">
        <v>33.0912211513334</v>
      </c>
      <c r="W108" s="283" t="n">
        <v>46.0817425515898</v>
      </c>
      <c r="X108" s="283" t="n">
        <v>38.4489618614148</v>
      </c>
      <c r="Y108" s="283" t="n">
        <v>70.599390605517</v>
      </c>
      <c r="Z108" s="283" t="n">
        <v>71.9733379044997</v>
      </c>
      <c r="AA108" s="283" t="n">
        <v>13.5885535305641</v>
      </c>
      <c r="AB108" s="283" t="n">
        <v>32.3061296582575</v>
      </c>
      <c r="AC108" s="283" t="n">
        <v>70.0432407513264</v>
      </c>
      <c r="AD108" s="283" t="n">
        <v>13.7758207946961</v>
      </c>
      <c r="AE108" s="283" t="n">
        <v>19.9709002827442</v>
      </c>
      <c r="AF108" s="283" t="n">
        <v>43.0891620161699</v>
      </c>
      <c r="AG108" s="283" t="n">
        <v>24.9350093645639</v>
      </c>
      <c r="AH108" s="283" t="n">
        <v>21.43164049673</v>
      </c>
      <c r="AI108" s="283" t="n">
        <v>30.6635214638507</v>
      </c>
      <c r="AJ108" s="218" t="e">
        <f aca="false"/>
        <v>#DIV/0!</v>
      </c>
      <c r="AK108" s="283" t="n">
        <v>33.1961180444592</v>
      </c>
      <c r="AL108" s="282"/>
    </row>
    <row r="109" customFormat="false" ht="15" hidden="false" customHeight="false" outlineLevel="0" collapsed="false">
      <c r="B109" s="247" t="n">
        <v>2104</v>
      </c>
      <c r="C109" s="183" t="s">
        <v>294</v>
      </c>
      <c r="D109" s="275" t="n">
        <v>0</v>
      </c>
      <c r="E109" s="283" t="n">
        <v>0</v>
      </c>
      <c r="F109" s="283" t="n">
        <v>0.0180748763664581</v>
      </c>
      <c r="G109" s="283" t="n">
        <v>0</v>
      </c>
      <c r="H109" s="283" t="n">
        <v>0.00855906026908979</v>
      </c>
      <c r="I109" s="283" t="n">
        <v>0</v>
      </c>
      <c r="J109" s="283" t="n">
        <v>0.0159607063002262</v>
      </c>
      <c r="K109" s="283" t="n">
        <v>0</v>
      </c>
      <c r="L109" s="283" t="n">
        <v>0.00458308692357864</v>
      </c>
      <c r="M109" s="283" t="n">
        <v>0</v>
      </c>
      <c r="N109" s="283" t="n">
        <v>0.299261668407663</v>
      </c>
      <c r="O109" s="283" t="n">
        <v>0</v>
      </c>
      <c r="P109" s="283" t="n">
        <v>0.0342354347927231</v>
      </c>
      <c r="Q109" s="283" t="n">
        <v>0.00692749324693188</v>
      </c>
      <c r="R109" s="283" t="n">
        <v>0.0148042453443766</v>
      </c>
      <c r="S109" s="283" t="n">
        <v>0.00546323515752825</v>
      </c>
      <c r="T109" s="283" t="n">
        <v>0.00517738352248467</v>
      </c>
      <c r="U109" s="283" t="n">
        <v>0</v>
      </c>
      <c r="V109" s="283" t="n">
        <v>0</v>
      </c>
      <c r="W109" s="283" t="n">
        <v>0.000223178363005331</v>
      </c>
      <c r="X109" s="283" t="n">
        <v>0.128455116559703</v>
      </c>
      <c r="Y109" s="283" t="n">
        <v>0</v>
      </c>
      <c r="Z109" s="283" t="n">
        <v>0</v>
      </c>
      <c r="AA109" s="283" t="n">
        <v>0</v>
      </c>
      <c r="AB109" s="283" t="n">
        <v>0</v>
      </c>
      <c r="AC109" s="283" t="n">
        <v>0</v>
      </c>
      <c r="AD109" s="283" t="n">
        <v>0</v>
      </c>
      <c r="AE109" s="283" t="n">
        <v>0</v>
      </c>
      <c r="AF109" s="283" t="n">
        <v>0.00110148385137332</v>
      </c>
      <c r="AG109" s="283" t="n">
        <v>0.0151491891044743</v>
      </c>
      <c r="AH109" s="283" t="n">
        <v>0.0238777253350145</v>
      </c>
      <c r="AI109" s="283" t="n">
        <v>0.000204613199627771</v>
      </c>
      <c r="AJ109" s="218" t="e">
        <f aca="false"/>
        <v>#DIV/0!</v>
      </c>
      <c r="AK109" s="283" t="n">
        <v>8.02023932127228E-005</v>
      </c>
      <c r="AL109" s="282"/>
    </row>
    <row r="110" customFormat="false" ht="15" hidden="false" customHeight="false" outlineLevel="0" collapsed="false">
      <c r="B110" s="247" t="n">
        <v>2105</v>
      </c>
      <c r="C110" s="183" t="s">
        <v>295</v>
      </c>
      <c r="D110" s="275" t="n">
        <v>0.0109651040018104</v>
      </c>
      <c r="E110" s="283" t="n">
        <v>1.67477423843696</v>
      </c>
      <c r="F110" s="283" t="n">
        <v>2.6545409710834</v>
      </c>
      <c r="G110" s="283" t="n">
        <v>1.60488513996748</v>
      </c>
      <c r="H110" s="283" t="n">
        <v>2.01175444185157</v>
      </c>
      <c r="I110" s="283" t="n">
        <v>0.0528239523212268</v>
      </c>
      <c r="J110" s="283" t="n">
        <v>3.32808654167077</v>
      </c>
      <c r="K110" s="283" t="n">
        <v>0</v>
      </c>
      <c r="L110" s="283" t="n">
        <v>4.11854119745303</v>
      </c>
      <c r="M110" s="283" t="n">
        <v>4.88733840711775</v>
      </c>
      <c r="N110" s="283" t="n">
        <v>5.40159953779136</v>
      </c>
      <c r="O110" s="283" t="n">
        <v>0.260550643241976</v>
      </c>
      <c r="P110" s="283" t="n">
        <v>2.90410824611756</v>
      </c>
      <c r="Q110" s="283" t="n">
        <v>1.87326564330703</v>
      </c>
      <c r="R110" s="283" t="n">
        <v>0.0313434782942081</v>
      </c>
      <c r="S110" s="283" t="n">
        <v>0</v>
      </c>
      <c r="T110" s="283" t="n">
        <v>0.0143036610052389</v>
      </c>
      <c r="U110" s="283" t="n">
        <v>0</v>
      </c>
      <c r="V110" s="283" t="n">
        <v>0.0463792277189935</v>
      </c>
      <c r="W110" s="283" t="n">
        <v>0.263179703633524</v>
      </c>
      <c r="X110" s="283" t="n">
        <v>0</v>
      </c>
      <c r="Y110" s="283" t="n">
        <v>0.114422622359383</v>
      </c>
      <c r="Z110" s="283" t="n">
        <v>0.552494062493804</v>
      </c>
      <c r="AA110" s="283" t="n">
        <v>14.0065441846797</v>
      </c>
      <c r="AB110" s="283" t="n">
        <v>1.01190652226425</v>
      </c>
      <c r="AC110" s="283" t="n">
        <v>0.270141620133618</v>
      </c>
      <c r="AD110" s="283" t="n">
        <v>0</v>
      </c>
      <c r="AE110" s="283" t="n">
        <v>0</v>
      </c>
      <c r="AF110" s="283" t="n">
        <v>1.39681875534583</v>
      </c>
      <c r="AG110" s="283" t="n">
        <v>2.20950694262264</v>
      </c>
      <c r="AH110" s="283" t="n">
        <v>2.78669391458821</v>
      </c>
      <c r="AI110" s="283" t="n">
        <v>1.05903353131552</v>
      </c>
      <c r="AJ110" s="218" t="e">
        <f aca="false"/>
        <v>#DIV/0!</v>
      </c>
      <c r="AK110" s="283" t="n">
        <v>2.54381167230133</v>
      </c>
      <c r="AL110" s="282"/>
    </row>
    <row r="111" customFormat="false" ht="15" hidden="false" customHeight="false" outlineLevel="0" collapsed="false">
      <c r="B111" s="247" t="n">
        <v>22</v>
      </c>
      <c r="C111" s="183" t="s">
        <v>56</v>
      </c>
      <c r="D111" s="275" t="n">
        <v>0</v>
      </c>
      <c r="E111" s="283" t="n">
        <v>0</v>
      </c>
      <c r="F111" s="283" t="n">
        <v>0</v>
      </c>
      <c r="G111" s="283" t="n">
        <v>0</v>
      </c>
      <c r="H111" s="283" t="n">
        <v>0</v>
      </c>
      <c r="I111" s="283" t="n">
        <v>0</v>
      </c>
      <c r="J111" s="283" t="n">
        <v>0</v>
      </c>
      <c r="K111" s="283" t="n">
        <v>0</v>
      </c>
      <c r="L111" s="283" t="n">
        <v>0</v>
      </c>
      <c r="M111" s="283" t="n">
        <v>0</v>
      </c>
      <c r="N111" s="283" t="n">
        <v>0</v>
      </c>
      <c r="O111" s="283" t="n">
        <v>0</v>
      </c>
      <c r="P111" s="283" t="n">
        <v>0</v>
      </c>
      <c r="Q111" s="283" t="n">
        <v>0</v>
      </c>
      <c r="R111" s="283" t="n">
        <v>0</v>
      </c>
      <c r="S111" s="283" t="n">
        <v>0</v>
      </c>
      <c r="T111" s="283" t="n">
        <v>0</v>
      </c>
      <c r="U111" s="283" t="n">
        <v>0</v>
      </c>
      <c r="V111" s="283" t="n">
        <v>0</v>
      </c>
      <c r="W111" s="283" t="n">
        <v>0</v>
      </c>
      <c r="X111" s="283" t="n">
        <v>0</v>
      </c>
      <c r="Y111" s="283" t="n">
        <v>0</v>
      </c>
      <c r="Z111" s="283" t="n">
        <v>0</v>
      </c>
      <c r="AA111" s="283" t="n">
        <v>0</v>
      </c>
      <c r="AB111" s="283" t="n">
        <v>0</v>
      </c>
      <c r="AC111" s="283" t="n">
        <v>0</v>
      </c>
      <c r="AD111" s="283" t="n">
        <v>0</v>
      </c>
      <c r="AE111" s="283" t="n">
        <v>0</v>
      </c>
      <c r="AF111" s="283" t="n">
        <v>0</v>
      </c>
      <c r="AG111" s="283" t="n">
        <v>0</v>
      </c>
      <c r="AH111" s="283" t="n">
        <v>0</v>
      </c>
      <c r="AI111" s="283" t="n">
        <v>0</v>
      </c>
      <c r="AJ111" s="218" t="e">
        <f aca="false"/>
        <v>#DIV/0!</v>
      </c>
      <c r="AK111" s="283" t="n">
        <v>0</v>
      </c>
      <c r="AL111" s="282"/>
    </row>
    <row r="112" customFormat="false" ht="15" hidden="false" customHeight="false" outlineLevel="0" collapsed="false">
      <c r="B112" s="247" t="n">
        <v>2201</v>
      </c>
      <c r="C112" s="183" t="s">
        <v>296</v>
      </c>
      <c r="D112" s="275" t="n">
        <v>0</v>
      </c>
      <c r="E112" s="283" t="n">
        <v>0</v>
      </c>
      <c r="F112" s="283" t="n">
        <v>0</v>
      </c>
      <c r="G112" s="283" t="n">
        <v>0</v>
      </c>
      <c r="H112" s="283" t="n">
        <v>0</v>
      </c>
      <c r="I112" s="283" t="n">
        <v>0</v>
      </c>
      <c r="J112" s="283" t="n">
        <v>0</v>
      </c>
      <c r="K112" s="283" t="n">
        <v>0</v>
      </c>
      <c r="L112" s="283" t="n">
        <v>0</v>
      </c>
      <c r="M112" s="283" t="n">
        <v>0</v>
      </c>
      <c r="N112" s="283" t="n">
        <v>0</v>
      </c>
      <c r="O112" s="283" t="n">
        <v>0</v>
      </c>
      <c r="P112" s="283" t="n">
        <v>0</v>
      </c>
      <c r="Q112" s="283" t="n">
        <v>0</v>
      </c>
      <c r="R112" s="283" t="n">
        <v>0</v>
      </c>
      <c r="S112" s="283" t="n">
        <v>0</v>
      </c>
      <c r="T112" s="283" t="n">
        <v>0</v>
      </c>
      <c r="U112" s="283" t="n">
        <v>0</v>
      </c>
      <c r="V112" s="283" t="n">
        <v>0</v>
      </c>
      <c r="W112" s="283" t="n">
        <v>0</v>
      </c>
      <c r="X112" s="283" t="n">
        <v>0</v>
      </c>
      <c r="Y112" s="283" t="n">
        <v>0</v>
      </c>
      <c r="Z112" s="283" t="n">
        <v>0</v>
      </c>
      <c r="AA112" s="283" t="n">
        <v>0</v>
      </c>
      <c r="AB112" s="283" t="n">
        <v>0</v>
      </c>
      <c r="AC112" s="283" t="n">
        <v>0</v>
      </c>
      <c r="AD112" s="283" t="n">
        <v>0</v>
      </c>
      <c r="AE112" s="283" t="n">
        <v>0</v>
      </c>
      <c r="AF112" s="283" t="n">
        <v>0</v>
      </c>
      <c r="AG112" s="283" t="n">
        <v>0</v>
      </c>
      <c r="AH112" s="283" t="n">
        <v>0</v>
      </c>
      <c r="AI112" s="283" t="n">
        <v>0</v>
      </c>
      <c r="AJ112" s="218" t="e">
        <f aca="false"/>
        <v>#DIV/0!</v>
      </c>
      <c r="AK112" s="283" t="n">
        <v>0</v>
      </c>
      <c r="AL112" s="282"/>
    </row>
    <row r="113" customFormat="false" ht="15" hidden="false" customHeight="false" outlineLevel="0" collapsed="false">
      <c r="B113" s="247" t="n">
        <v>2202</v>
      </c>
      <c r="C113" s="183" t="s">
        <v>60</v>
      </c>
      <c r="D113" s="275" t="n">
        <v>0</v>
      </c>
      <c r="E113" s="283" t="n">
        <v>0</v>
      </c>
      <c r="F113" s="283" t="n">
        <v>0</v>
      </c>
      <c r="G113" s="283" t="n">
        <v>0</v>
      </c>
      <c r="H113" s="283" t="n">
        <v>0</v>
      </c>
      <c r="I113" s="283" t="n">
        <v>0</v>
      </c>
      <c r="J113" s="283" t="n">
        <v>0</v>
      </c>
      <c r="K113" s="283" t="n">
        <v>0</v>
      </c>
      <c r="L113" s="283" t="n">
        <v>0</v>
      </c>
      <c r="M113" s="283" t="n">
        <v>0</v>
      </c>
      <c r="N113" s="283" t="n">
        <v>0</v>
      </c>
      <c r="O113" s="283" t="n">
        <v>0</v>
      </c>
      <c r="P113" s="283" t="n">
        <v>0</v>
      </c>
      <c r="Q113" s="283" t="n">
        <v>0</v>
      </c>
      <c r="R113" s="283" t="n">
        <v>0</v>
      </c>
      <c r="S113" s="283" t="n">
        <v>0</v>
      </c>
      <c r="T113" s="283" t="n">
        <v>0</v>
      </c>
      <c r="U113" s="283" t="n">
        <v>0</v>
      </c>
      <c r="V113" s="283" t="n">
        <v>0</v>
      </c>
      <c r="W113" s="283" t="n">
        <v>0</v>
      </c>
      <c r="X113" s="283" t="n">
        <v>0</v>
      </c>
      <c r="Y113" s="283" t="n">
        <v>0</v>
      </c>
      <c r="Z113" s="283" t="n">
        <v>0</v>
      </c>
      <c r="AA113" s="283" t="n">
        <v>0</v>
      </c>
      <c r="AB113" s="283" t="n">
        <v>0</v>
      </c>
      <c r="AC113" s="283" t="n">
        <v>0</v>
      </c>
      <c r="AD113" s="283" t="n">
        <v>0</v>
      </c>
      <c r="AE113" s="283" t="n">
        <v>0</v>
      </c>
      <c r="AF113" s="283" t="n">
        <v>0</v>
      </c>
      <c r="AG113" s="283" t="n">
        <v>0</v>
      </c>
      <c r="AH113" s="283" t="n">
        <v>0</v>
      </c>
      <c r="AI113" s="283" t="n">
        <v>0</v>
      </c>
      <c r="AJ113" s="218" t="e">
        <f aca="false"/>
        <v>#DIV/0!</v>
      </c>
      <c r="AK113" s="283" t="n">
        <v>0</v>
      </c>
      <c r="AL113" s="282"/>
    </row>
    <row r="114" customFormat="false" ht="15" hidden="false" customHeight="false" outlineLevel="0" collapsed="false">
      <c r="B114" s="247" t="n">
        <v>2203</v>
      </c>
      <c r="C114" s="183" t="s">
        <v>297</v>
      </c>
      <c r="D114" s="275" t="n">
        <v>0</v>
      </c>
      <c r="E114" s="283" t="n">
        <v>0</v>
      </c>
      <c r="F114" s="283" t="n">
        <v>0</v>
      </c>
      <c r="G114" s="283" t="n">
        <v>0</v>
      </c>
      <c r="H114" s="283" t="n">
        <v>0</v>
      </c>
      <c r="I114" s="283" t="n">
        <v>0</v>
      </c>
      <c r="J114" s="283" t="n">
        <v>0</v>
      </c>
      <c r="K114" s="283" t="n">
        <v>0</v>
      </c>
      <c r="L114" s="283" t="n">
        <v>0</v>
      </c>
      <c r="M114" s="283" t="n">
        <v>0</v>
      </c>
      <c r="N114" s="283" t="n">
        <v>0</v>
      </c>
      <c r="O114" s="283" t="n">
        <v>0</v>
      </c>
      <c r="P114" s="283" t="n">
        <v>0</v>
      </c>
      <c r="Q114" s="283" t="n">
        <v>0</v>
      </c>
      <c r="R114" s="283" t="n">
        <v>0</v>
      </c>
      <c r="S114" s="283" t="n">
        <v>0</v>
      </c>
      <c r="T114" s="283" t="n">
        <v>0</v>
      </c>
      <c r="U114" s="283" t="n">
        <v>0</v>
      </c>
      <c r="V114" s="283" t="n">
        <v>0</v>
      </c>
      <c r="W114" s="283" t="n">
        <v>0</v>
      </c>
      <c r="X114" s="283" t="n">
        <v>0</v>
      </c>
      <c r="Y114" s="283" t="n">
        <v>0</v>
      </c>
      <c r="Z114" s="283" t="n">
        <v>0</v>
      </c>
      <c r="AA114" s="283" t="n">
        <v>0</v>
      </c>
      <c r="AB114" s="283" t="n">
        <v>0</v>
      </c>
      <c r="AC114" s="283" t="n">
        <v>0</v>
      </c>
      <c r="AD114" s="283" t="n">
        <v>0</v>
      </c>
      <c r="AE114" s="283" t="n">
        <v>0</v>
      </c>
      <c r="AF114" s="283" t="n">
        <v>0</v>
      </c>
      <c r="AG114" s="283" t="n">
        <v>0</v>
      </c>
      <c r="AH114" s="283" t="n">
        <v>0</v>
      </c>
      <c r="AI114" s="283" t="n">
        <v>0</v>
      </c>
      <c r="AJ114" s="218" t="e">
        <f aca="false"/>
        <v>#DIV/0!</v>
      </c>
      <c r="AK114" s="283" t="n">
        <v>0</v>
      </c>
      <c r="AL114" s="282"/>
    </row>
    <row r="115" customFormat="false" ht="15" hidden="false" customHeight="false" outlineLevel="0" collapsed="false">
      <c r="B115" s="247" t="n">
        <v>23</v>
      </c>
      <c r="C115" s="183" t="s">
        <v>298</v>
      </c>
      <c r="D115" s="275" t="n">
        <v>0.00452803160577261</v>
      </c>
      <c r="E115" s="283" t="n">
        <v>0.962804722757573</v>
      </c>
      <c r="F115" s="283" t="n">
        <v>1.5290330023499</v>
      </c>
      <c r="G115" s="283" t="n">
        <v>1.5797356528087</v>
      </c>
      <c r="H115" s="283" t="n">
        <v>1.2187598733598</v>
      </c>
      <c r="I115" s="283" t="n">
        <v>0.636552944828912</v>
      </c>
      <c r="J115" s="283" t="n">
        <v>1.91173410384</v>
      </c>
      <c r="K115" s="283" t="n">
        <v>1.45274644516667</v>
      </c>
      <c r="L115" s="283" t="n">
        <v>0.385567592834532</v>
      </c>
      <c r="M115" s="283" t="n">
        <v>0.247559899264388</v>
      </c>
      <c r="N115" s="283" t="n">
        <v>0.189320672049043</v>
      </c>
      <c r="O115" s="283" t="n">
        <v>2.39126531510063</v>
      </c>
      <c r="P115" s="283" t="n">
        <v>1.03269165055557</v>
      </c>
      <c r="Q115" s="283" t="n">
        <v>0.433890069945602</v>
      </c>
      <c r="R115" s="283" t="n">
        <v>0.0945668245746583</v>
      </c>
      <c r="S115" s="283" t="n">
        <v>0.22076303825133</v>
      </c>
      <c r="T115" s="283" t="n">
        <v>1.68437309223448</v>
      </c>
      <c r="U115" s="283" t="n">
        <v>0</v>
      </c>
      <c r="V115" s="283" t="n">
        <v>0.272913752217234</v>
      </c>
      <c r="W115" s="283" t="n">
        <v>0.233465243455173</v>
      </c>
      <c r="X115" s="283" t="n">
        <v>-2.27032726333869E-007</v>
      </c>
      <c r="Y115" s="283" t="n">
        <v>0.336470035404938</v>
      </c>
      <c r="Z115" s="283" t="n">
        <v>0.206801930100096</v>
      </c>
      <c r="AA115" s="283" t="n">
        <v>0</v>
      </c>
      <c r="AB115" s="283" t="n">
        <v>0.326520585013511</v>
      </c>
      <c r="AC115" s="283" t="n">
        <v>0.849951025607552</v>
      </c>
      <c r="AD115" s="283" t="n">
        <v>0</v>
      </c>
      <c r="AE115" s="283" t="n">
        <v>0.301842076285782</v>
      </c>
      <c r="AF115" s="283" t="n">
        <v>0.296082835322758</v>
      </c>
      <c r="AG115" s="283" t="n">
        <v>1.08512462461932</v>
      </c>
      <c r="AH115" s="283" t="n">
        <v>1.33983914303071</v>
      </c>
      <c r="AI115" s="283" t="n">
        <v>0.70114547328601</v>
      </c>
      <c r="AJ115" s="218" t="e">
        <f aca="false"/>
        <v>#DIV/0!</v>
      </c>
      <c r="AK115" s="283" t="n">
        <v>0.217790765942188</v>
      </c>
      <c r="AL115" s="282"/>
    </row>
    <row r="116" customFormat="false" ht="15" hidden="false" customHeight="false" outlineLevel="0" collapsed="false">
      <c r="B116" s="247" t="n">
        <v>2301</v>
      </c>
      <c r="C116" s="183" t="s">
        <v>299</v>
      </c>
      <c r="D116" s="275" t="n">
        <v>0.00336005204417462</v>
      </c>
      <c r="E116" s="283" t="n">
        <v>0.223010467824207</v>
      </c>
      <c r="F116" s="283" t="n">
        <v>0.625804643185611</v>
      </c>
      <c r="G116" s="283" t="n">
        <v>0.427960214480716</v>
      </c>
      <c r="H116" s="283" t="n">
        <v>0.466695071965611</v>
      </c>
      <c r="I116" s="283" t="n">
        <v>0.339131894678729</v>
      </c>
      <c r="J116" s="283" t="n">
        <v>0.34178586327271</v>
      </c>
      <c r="K116" s="283" t="n">
        <v>0.887478032327712</v>
      </c>
      <c r="L116" s="283" t="n">
        <v>0.20999340617869</v>
      </c>
      <c r="M116" s="283" t="n">
        <v>0.166892041941564</v>
      </c>
      <c r="N116" s="283" t="n">
        <v>0.189320672049043</v>
      </c>
      <c r="O116" s="283" t="n">
        <v>0.299408096241967</v>
      </c>
      <c r="P116" s="283" t="n">
        <v>0.315075489350569</v>
      </c>
      <c r="Q116" s="283" t="n">
        <v>0.431371579342382</v>
      </c>
      <c r="R116" s="283" t="n">
        <v>0.0945668245746583</v>
      </c>
      <c r="S116" s="283" t="n">
        <v>0.220721837336392</v>
      </c>
      <c r="T116" s="283" t="n">
        <v>1.68422822904352</v>
      </c>
      <c r="U116" s="283" t="n">
        <v>0</v>
      </c>
      <c r="V116" s="283" t="n">
        <v>0.0518618109952067</v>
      </c>
      <c r="W116" s="283" t="n">
        <v>0.221826685366657</v>
      </c>
      <c r="X116" s="283" t="n">
        <v>-2.27032726333869E-007</v>
      </c>
      <c r="Y116" s="283" t="n">
        <v>0.303977481662491</v>
      </c>
      <c r="Z116" s="283" t="n">
        <v>0.206801930100096</v>
      </c>
      <c r="AA116" s="283" t="n">
        <v>0</v>
      </c>
      <c r="AB116" s="283" t="n">
        <v>0.326520585013511</v>
      </c>
      <c r="AC116" s="283" t="n">
        <v>0.849951025607552</v>
      </c>
      <c r="AD116" s="283" t="n">
        <v>0</v>
      </c>
      <c r="AE116" s="283" t="n">
        <v>0.29271293139115</v>
      </c>
      <c r="AF116" s="283" t="n">
        <v>0.258501818956379</v>
      </c>
      <c r="AG116" s="283" t="n">
        <v>0.405602673941028</v>
      </c>
      <c r="AH116" s="283" t="n">
        <v>0.457198605697476</v>
      </c>
      <c r="AI116" s="283" t="n">
        <v>0.329810134992109</v>
      </c>
      <c r="AJ116" s="218" t="e">
        <f aca="false"/>
        <v>#DIV/0!</v>
      </c>
      <c r="AK116" s="283" t="n">
        <v>0.213608280688356</v>
      </c>
      <c r="AL116" s="282"/>
    </row>
    <row r="117" customFormat="false" ht="15" hidden="false" customHeight="false" outlineLevel="0" collapsed="false">
      <c r="B117" s="247" t="n">
        <v>2302</v>
      </c>
      <c r="C117" s="183" t="s">
        <v>300</v>
      </c>
      <c r="D117" s="275" t="n">
        <v>0.000339458684573847</v>
      </c>
      <c r="E117" s="283" t="n">
        <v>0.0481307427567547</v>
      </c>
      <c r="F117" s="283" t="n">
        <v>0.331852750179206</v>
      </c>
      <c r="G117" s="283" t="n">
        <v>0.0115508903078347</v>
      </c>
      <c r="H117" s="283" t="n">
        <v>0.174239639624654</v>
      </c>
      <c r="I117" s="283" t="n">
        <v>0.036559047899328</v>
      </c>
      <c r="J117" s="283" t="n">
        <v>0.150330884880495</v>
      </c>
      <c r="K117" s="283" t="n">
        <v>0</v>
      </c>
      <c r="L117" s="283" t="n">
        <v>0.0206947713844835</v>
      </c>
      <c r="M117" s="283" t="n">
        <v>0.000131620340653587</v>
      </c>
      <c r="N117" s="283" t="n">
        <v>0</v>
      </c>
      <c r="O117" s="283" t="n">
        <v>1.04488265353611</v>
      </c>
      <c r="P117" s="283" t="n">
        <v>0.122640789840919</v>
      </c>
      <c r="Q117" s="283" t="n">
        <v>0</v>
      </c>
      <c r="R117" s="283" t="n">
        <v>0</v>
      </c>
      <c r="S117" s="283" t="n">
        <v>4.12009149375318E-005</v>
      </c>
      <c r="T117" s="283" t="n">
        <v>0.000144863190959121</v>
      </c>
      <c r="U117" s="283" t="n">
        <v>0</v>
      </c>
      <c r="V117" s="283" t="n">
        <v>0.0552162643882265</v>
      </c>
      <c r="W117" s="283" t="n">
        <v>0.0116385580885162</v>
      </c>
      <c r="X117" s="283" t="n">
        <v>0</v>
      </c>
      <c r="Y117" s="283" t="n">
        <v>0</v>
      </c>
      <c r="Z117" s="283" t="n">
        <v>0</v>
      </c>
      <c r="AA117" s="283" t="n">
        <v>0</v>
      </c>
      <c r="AB117" s="283" t="n">
        <v>0</v>
      </c>
      <c r="AC117" s="283" t="n">
        <v>0</v>
      </c>
      <c r="AD117" s="283" t="n">
        <v>0</v>
      </c>
      <c r="AE117" s="283" t="n">
        <v>0.00912914489463142</v>
      </c>
      <c r="AF117" s="283" t="n">
        <v>0.0103494725340206</v>
      </c>
      <c r="AG117" s="283" t="n">
        <v>0.145268349787315</v>
      </c>
      <c r="AH117" s="283" t="n">
        <v>0.211875609564461</v>
      </c>
      <c r="AI117" s="283" t="n">
        <v>0.0344080157386585</v>
      </c>
      <c r="AJ117" s="218" t="e">
        <f aca="false"/>
        <v>#DIV/0!</v>
      </c>
      <c r="AK117" s="283" t="n">
        <v>0.00418248525383258</v>
      </c>
      <c r="AL117" s="282"/>
    </row>
    <row r="118" customFormat="false" ht="15" hidden="false" customHeight="false" outlineLevel="0" collapsed="false">
      <c r="B118" s="247" t="n">
        <v>2303</v>
      </c>
      <c r="C118" s="183" t="s">
        <v>303</v>
      </c>
      <c r="D118" s="275" t="n">
        <v>0.000828395369743281</v>
      </c>
      <c r="E118" s="283" t="n">
        <v>0.690934200574711</v>
      </c>
      <c r="F118" s="283" t="n">
        <v>0.535071837426747</v>
      </c>
      <c r="G118" s="283" t="n">
        <v>1.14022454802015</v>
      </c>
      <c r="H118" s="283" t="n">
        <v>0.560502064856406</v>
      </c>
      <c r="I118" s="283" t="n">
        <v>0.260862002250856</v>
      </c>
      <c r="J118" s="283" t="n">
        <v>1.41961694203107</v>
      </c>
      <c r="K118" s="283" t="n">
        <v>0.552034584829289</v>
      </c>
      <c r="L118" s="283" t="n">
        <v>0.154656841658784</v>
      </c>
      <c r="M118" s="283" t="n">
        <v>0.0798236896469965</v>
      </c>
      <c r="N118" s="283" t="n">
        <v>0</v>
      </c>
      <c r="O118" s="283" t="n">
        <v>1.04697456532255</v>
      </c>
      <c r="P118" s="283" t="n">
        <v>0.593937013361724</v>
      </c>
      <c r="Q118" s="283" t="n">
        <v>0.00152143989457688</v>
      </c>
      <c r="R118" s="283" t="n">
        <v>0</v>
      </c>
      <c r="S118" s="283" t="n">
        <v>0</v>
      </c>
      <c r="T118" s="283" t="n">
        <v>0</v>
      </c>
      <c r="U118" s="283" t="n">
        <v>0</v>
      </c>
      <c r="V118" s="283" t="n">
        <v>0.165835676833801</v>
      </c>
      <c r="W118" s="283" t="n">
        <v>0</v>
      </c>
      <c r="X118" s="283" t="n">
        <v>0</v>
      </c>
      <c r="Y118" s="283" t="n">
        <v>0</v>
      </c>
      <c r="Z118" s="283" t="n">
        <v>0</v>
      </c>
      <c r="AA118" s="283" t="n">
        <v>0</v>
      </c>
      <c r="AB118" s="283" t="n">
        <v>0</v>
      </c>
      <c r="AC118" s="283" t="n">
        <v>0</v>
      </c>
      <c r="AD118" s="283" t="n">
        <v>0</v>
      </c>
      <c r="AE118" s="283" t="n">
        <v>0</v>
      </c>
      <c r="AF118" s="283" t="n">
        <v>0.0252941178993545</v>
      </c>
      <c r="AG118" s="283" t="n">
        <v>0.522878833247745</v>
      </c>
      <c r="AH118" s="283" t="n">
        <v>0.653567545067787</v>
      </c>
      <c r="AI118" s="283" t="n">
        <v>0.335360509782232</v>
      </c>
      <c r="AJ118" s="218" t="e">
        <f aca="false"/>
        <v>#DIV/0!</v>
      </c>
      <c r="AK118" s="283" t="n">
        <v>0</v>
      </c>
      <c r="AL118" s="282"/>
    </row>
    <row r="119" customFormat="false" ht="15" hidden="false" customHeight="false" outlineLevel="0" collapsed="false">
      <c r="B119" s="247" t="n">
        <v>2304</v>
      </c>
      <c r="C119" s="183" t="s">
        <v>304</v>
      </c>
      <c r="D119" s="275" t="n">
        <v>1.25507280867327E-007</v>
      </c>
      <c r="E119" s="283" t="n">
        <v>0.000729311601899249</v>
      </c>
      <c r="F119" s="283" t="n">
        <v>0.0363037715583331</v>
      </c>
      <c r="G119" s="283" t="n">
        <v>0</v>
      </c>
      <c r="H119" s="283" t="n">
        <v>0.0173230969131324</v>
      </c>
      <c r="I119" s="283" t="n">
        <v>0</v>
      </c>
      <c r="J119" s="283" t="n">
        <v>4.13655721522858E-007</v>
      </c>
      <c r="K119" s="283" t="n">
        <v>0.0132338280096652</v>
      </c>
      <c r="L119" s="283" t="n">
        <v>0.000222573612574426</v>
      </c>
      <c r="M119" s="283" t="n">
        <v>0.000712547335173475</v>
      </c>
      <c r="N119" s="283" t="n">
        <v>0</v>
      </c>
      <c r="O119" s="283" t="n">
        <v>0</v>
      </c>
      <c r="P119" s="283" t="n">
        <v>0.00103835800235504</v>
      </c>
      <c r="Q119" s="283" t="n">
        <v>0.000997050708643241</v>
      </c>
      <c r="R119" s="283" t="n">
        <v>0</v>
      </c>
      <c r="S119" s="283" t="n">
        <v>0</v>
      </c>
      <c r="T119" s="283" t="n">
        <v>0</v>
      </c>
      <c r="U119" s="283" t="n">
        <v>0</v>
      </c>
      <c r="V119" s="283" t="n">
        <v>0</v>
      </c>
      <c r="W119" s="283" t="n">
        <v>0</v>
      </c>
      <c r="X119" s="283" t="n">
        <v>0</v>
      </c>
      <c r="Y119" s="283" t="n">
        <v>0.0324925537424467</v>
      </c>
      <c r="Z119" s="283" t="n">
        <v>0</v>
      </c>
      <c r="AA119" s="283" t="n">
        <v>0</v>
      </c>
      <c r="AB119" s="283" t="n">
        <v>0</v>
      </c>
      <c r="AC119" s="283" t="n">
        <v>0</v>
      </c>
      <c r="AD119" s="283" t="n">
        <v>0</v>
      </c>
      <c r="AE119" s="283" t="n">
        <v>0</v>
      </c>
      <c r="AF119" s="283" t="n">
        <v>0.00193742593300455</v>
      </c>
      <c r="AG119" s="283" t="n">
        <v>0.0113747676432329</v>
      </c>
      <c r="AH119" s="283" t="n">
        <v>0.0171973827009835</v>
      </c>
      <c r="AI119" s="283" t="n">
        <v>0.0015668127730103</v>
      </c>
      <c r="AJ119" s="218" t="e">
        <f aca="false"/>
        <v>#DIV/0!</v>
      </c>
      <c r="AK119" s="283" t="n">
        <v>0</v>
      </c>
      <c r="AL119" s="282"/>
    </row>
    <row r="120" customFormat="false" ht="15" hidden="false" customHeight="false" outlineLevel="0" collapsed="false">
      <c r="B120" s="247" t="n">
        <v>24</v>
      </c>
      <c r="C120" s="183" t="s">
        <v>307</v>
      </c>
      <c r="D120" s="275" t="n">
        <v>0.000750220935454379</v>
      </c>
      <c r="E120" s="283" t="n">
        <v>0.99612004250164</v>
      </c>
      <c r="F120" s="283" t="n">
        <v>0.0138249647147303</v>
      </c>
      <c r="G120" s="283" t="n">
        <v>0</v>
      </c>
      <c r="H120" s="283" t="n">
        <v>0.198576085759851</v>
      </c>
      <c r="I120" s="283" t="n">
        <v>0.216876537889105</v>
      </c>
      <c r="J120" s="283" t="n">
        <v>0.437515067826869</v>
      </c>
      <c r="K120" s="283" t="n">
        <v>0.0747851825799549</v>
      </c>
      <c r="L120" s="283" t="n">
        <v>0</v>
      </c>
      <c r="M120" s="283" t="n">
        <v>0.169349274598744</v>
      </c>
      <c r="N120" s="283" t="n">
        <v>1.5515656744511</v>
      </c>
      <c r="O120" s="283" t="n">
        <v>0.0685498756735888</v>
      </c>
      <c r="P120" s="283" t="n">
        <v>0.328598734042838</v>
      </c>
      <c r="Q120" s="283" t="n">
        <v>0</v>
      </c>
      <c r="R120" s="283" t="n">
        <v>0</v>
      </c>
      <c r="S120" s="283" t="n">
        <v>0</v>
      </c>
      <c r="T120" s="283" t="n">
        <v>0</v>
      </c>
      <c r="U120" s="283" t="n">
        <v>0</v>
      </c>
      <c r="V120" s="283" t="n">
        <v>0</v>
      </c>
      <c r="W120" s="283" t="n">
        <v>0</v>
      </c>
      <c r="X120" s="283" t="n">
        <v>0</v>
      </c>
      <c r="Y120" s="283" t="n">
        <v>0</v>
      </c>
      <c r="Z120" s="283" t="n">
        <v>0</v>
      </c>
      <c r="AA120" s="283" t="n">
        <v>0</v>
      </c>
      <c r="AB120" s="283" t="n">
        <v>0</v>
      </c>
      <c r="AC120" s="283" t="n">
        <v>0</v>
      </c>
      <c r="AD120" s="283" t="n">
        <v>0</v>
      </c>
      <c r="AE120" s="283" t="n">
        <v>0</v>
      </c>
      <c r="AF120" s="283" t="n">
        <v>0</v>
      </c>
      <c r="AG120" s="283" t="n">
        <v>0.217808376681858</v>
      </c>
      <c r="AH120" s="283" t="n">
        <v>0.135975284052107</v>
      </c>
      <c r="AI120" s="283" t="n">
        <v>0.401697442220616</v>
      </c>
      <c r="AJ120" s="218" t="e">
        <f aca="false"/>
        <v>#DIV/0!</v>
      </c>
      <c r="AK120" s="283" t="n">
        <v>0</v>
      </c>
      <c r="AL120" s="282"/>
    </row>
    <row r="121" customFormat="false" ht="15" hidden="false" customHeight="false" outlineLevel="0" collapsed="false">
      <c r="B121" s="247" t="n">
        <v>25</v>
      </c>
      <c r="C121" s="183" t="s">
        <v>308</v>
      </c>
      <c r="D121" s="275" t="n">
        <v>0.0287259229772217</v>
      </c>
      <c r="E121" s="283" t="n">
        <v>1.92413292291248</v>
      </c>
      <c r="F121" s="283" t="n">
        <v>3.62359817616952</v>
      </c>
      <c r="G121" s="283" t="n">
        <v>3.28045530638079</v>
      </c>
      <c r="H121" s="283" t="n">
        <v>3.11978451880193</v>
      </c>
      <c r="I121" s="283" t="n">
        <v>1.95279990350129</v>
      </c>
      <c r="J121" s="283" t="n">
        <v>2.96502940085125</v>
      </c>
      <c r="K121" s="283" t="n">
        <v>3.39236943927572</v>
      </c>
      <c r="L121" s="283" t="n">
        <v>2.99005364248492</v>
      </c>
      <c r="M121" s="283" t="n">
        <v>1.76258634361244</v>
      </c>
      <c r="N121" s="283" t="n">
        <v>1.60863152240936</v>
      </c>
      <c r="O121" s="283" t="n">
        <v>8.33356168508336</v>
      </c>
      <c r="P121" s="283" t="n">
        <v>2.97436172131226</v>
      </c>
      <c r="Q121" s="283" t="n">
        <v>5.20567589543875</v>
      </c>
      <c r="R121" s="283" t="n">
        <v>13.3546264871705</v>
      </c>
      <c r="S121" s="283" t="n">
        <v>1.47052619962991</v>
      </c>
      <c r="T121" s="283" t="n">
        <v>2.88722979104667</v>
      </c>
      <c r="U121" s="283" t="n">
        <v>2.62219067391654</v>
      </c>
      <c r="V121" s="283" t="n">
        <v>1.91576379811053</v>
      </c>
      <c r="W121" s="283" t="n">
        <v>4.98315937926265</v>
      </c>
      <c r="X121" s="283" t="n">
        <v>21.6035519887564</v>
      </c>
      <c r="Y121" s="283" t="n">
        <v>2.72339805465012</v>
      </c>
      <c r="Z121" s="283" t="n">
        <v>16.0439750870388</v>
      </c>
      <c r="AA121" s="283" t="n">
        <v>2.54052224027479</v>
      </c>
      <c r="AB121" s="283" t="n">
        <v>2.78585762302646</v>
      </c>
      <c r="AC121" s="283" t="n">
        <v>2.08523843852391</v>
      </c>
      <c r="AD121" s="283" t="n">
        <v>4.86596260276758</v>
      </c>
      <c r="AE121" s="283" t="n">
        <v>18.5430357141147</v>
      </c>
      <c r="AF121" s="283" t="n">
        <v>5.55477806800768</v>
      </c>
      <c r="AG121" s="283" t="n">
        <v>3.29284489461315</v>
      </c>
      <c r="AH121" s="283" t="n">
        <v>3.38364238585517</v>
      </c>
      <c r="AI121" s="283" t="n">
        <v>3.07902736937005</v>
      </c>
      <c r="AJ121" s="218" t="e">
        <f aca="false"/>
        <v>#DIV/0!</v>
      </c>
      <c r="AK121" s="283" t="n">
        <v>3.61476761549791</v>
      </c>
      <c r="AL121" s="282"/>
    </row>
    <row r="122" customFormat="false" ht="15" hidden="false" customHeight="false" outlineLevel="0" collapsed="false">
      <c r="B122" s="247" t="n">
        <v>2501</v>
      </c>
      <c r="C122" s="183" t="s">
        <v>309</v>
      </c>
      <c r="D122" s="275" t="n">
        <v>0.00268458223588771</v>
      </c>
      <c r="E122" s="283" t="n">
        <v>0.196591408366683</v>
      </c>
      <c r="F122" s="283" t="n">
        <v>0.354133192759592</v>
      </c>
      <c r="G122" s="283" t="n">
        <v>0.263474647928718</v>
      </c>
      <c r="H122" s="283" t="n">
        <v>0.295533109779128</v>
      </c>
      <c r="I122" s="283" t="n">
        <v>0.481978218298028</v>
      </c>
      <c r="J122" s="283" t="n">
        <v>0.237283776498056</v>
      </c>
      <c r="K122" s="283" t="n">
        <v>0.47297492212061</v>
      </c>
      <c r="L122" s="283" t="n">
        <v>0.340637504036169</v>
      </c>
      <c r="M122" s="283" t="n">
        <v>0.353027456557663</v>
      </c>
      <c r="N122" s="283" t="n">
        <v>0.490656037084487</v>
      </c>
      <c r="O122" s="283" t="n">
        <v>0.00294897099430443</v>
      </c>
      <c r="P122" s="283" t="n">
        <v>0.335621966633709</v>
      </c>
      <c r="Q122" s="283" t="n">
        <v>0.493347667562959</v>
      </c>
      <c r="R122" s="283" t="n">
        <v>0.606691853838009</v>
      </c>
      <c r="S122" s="283" t="n">
        <v>0.131685643230288</v>
      </c>
      <c r="T122" s="283" t="n">
        <v>0.218370646734654</v>
      </c>
      <c r="U122" s="283" t="n">
        <v>0.64718180089615</v>
      </c>
      <c r="V122" s="283" t="n">
        <v>0.440679773120572</v>
      </c>
      <c r="W122" s="283" t="n">
        <v>0.99828542127898</v>
      </c>
      <c r="X122" s="283" t="n">
        <v>0.114554810857185</v>
      </c>
      <c r="Y122" s="283" t="n">
        <v>1.10546550626187</v>
      </c>
      <c r="Z122" s="283" t="n">
        <v>0.990940679400151</v>
      </c>
      <c r="AA122" s="283" t="n">
        <v>0.14643778974776</v>
      </c>
      <c r="AB122" s="283" t="n">
        <v>0.976222554977717</v>
      </c>
      <c r="AC122" s="283" t="n">
        <v>1.1324921701821</v>
      </c>
      <c r="AD122" s="283" t="n">
        <v>0.965016139854993</v>
      </c>
      <c r="AE122" s="283" t="n">
        <v>0.356587259756</v>
      </c>
      <c r="AF122" s="283" t="n">
        <v>0.794128821626302</v>
      </c>
      <c r="AG122" s="283" t="n">
        <v>0.35068551287194</v>
      </c>
      <c r="AH122" s="283" t="n">
        <v>0.32849482783182</v>
      </c>
      <c r="AI122" s="283" t="n">
        <v>0.332701694056865</v>
      </c>
      <c r="AJ122" s="218" t="e">
        <f aca="false"/>
        <v>#DIV/0!</v>
      </c>
      <c r="AK122" s="283" t="n">
        <v>0.848143127262592</v>
      </c>
      <c r="AL122" s="282"/>
    </row>
    <row r="123" customFormat="false" ht="15" hidden="false" customHeight="false" outlineLevel="0" collapsed="false">
      <c r="B123" s="247" t="n">
        <v>2502</v>
      </c>
      <c r="C123" s="183" t="s">
        <v>313</v>
      </c>
      <c r="D123" s="275" t="n">
        <v>0</v>
      </c>
      <c r="E123" s="283" t="n">
        <v>0</v>
      </c>
      <c r="F123" s="283" t="n">
        <v>0</v>
      </c>
      <c r="G123" s="283" t="n">
        <v>0</v>
      </c>
      <c r="H123" s="283" t="n">
        <v>0</v>
      </c>
      <c r="I123" s="283" t="n">
        <v>0</v>
      </c>
      <c r="J123" s="283" t="n">
        <v>0</v>
      </c>
      <c r="K123" s="283" t="n">
        <v>0</v>
      </c>
      <c r="L123" s="283" t="n">
        <v>0</v>
      </c>
      <c r="M123" s="283" t="n">
        <v>0</v>
      </c>
      <c r="N123" s="283" t="n">
        <v>0</v>
      </c>
      <c r="O123" s="283" t="n">
        <v>0</v>
      </c>
      <c r="P123" s="283" t="n">
        <v>0</v>
      </c>
      <c r="Q123" s="283" t="n">
        <v>0</v>
      </c>
      <c r="R123" s="283" t="n">
        <v>0</v>
      </c>
      <c r="S123" s="283" t="n">
        <v>0</v>
      </c>
      <c r="T123" s="283" t="n">
        <v>0</v>
      </c>
      <c r="U123" s="283" t="n">
        <v>0</v>
      </c>
      <c r="V123" s="283" t="n">
        <v>0</v>
      </c>
      <c r="W123" s="283" t="n">
        <v>0</v>
      </c>
      <c r="X123" s="283" t="n">
        <v>0</v>
      </c>
      <c r="Y123" s="283" t="n">
        <v>0</v>
      </c>
      <c r="Z123" s="283" t="n">
        <v>0</v>
      </c>
      <c r="AA123" s="283" t="n">
        <v>0</v>
      </c>
      <c r="AB123" s="283" t="n">
        <v>0.0354706188963539</v>
      </c>
      <c r="AC123" s="283" t="n">
        <v>0</v>
      </c>
      <c r="AD123" s="283" t="n">
        <v>0</v>
      </c>
      <c r="AE123" s="283" t="n">
        <v>0.209353640321774</v>
      </c>
      <c r="AF123" s="283" t="n">
        <v>0.00782845061873285</v>
      </c>
      <c r="AG123" s="283" t="n">
        <v>0.000688321997142789</v>
      </c>
      <c r="AH123" s="283" t="n">
        <v>0.000167666883303235</v>
      </c>
      <c r="AI123" s="283" t="n">
        <v>0</v>
      </c>
      <c r="AJ123" s="218" t="e">
        <f aca="false"/>
        <v>#DIV/0!</v>
      </c>
      <c r="AK123" s="283" t="n">
        <v>0.0145449300538128</v>
      </c>
      <c r="AL123" s="282"/>
    </row>
    <row r="124" customFormat="false" ht="15" hidden="false" customHeight="false" outlineLevel="0" collapsed="false">
      <c r="B124" s="247" t="n">
        <v>2510</v>
      </c>
      <c r="C124" s="183" t="s">
        <v>332</v>
      </c>
      <c r="D124" s="275" t="n">
        <v>0.00383756807692165</v>
      </c>
      <c r="E124" s="283" t="n">
        <v>0.00611038501241054</v>
      </c>
      <c r="F124" s="283" t="n">
        <v>0.454164420218337</v>
      </c>
      <c r="G124" s="283" t="n">
        <v>0.380623238586444</v>
      </c>
      <c r="H124" s="283" t="n">
        <v>0.349574099906437</v>
      </c>
      <c r="I124" s="283" t="n">
        <v>0</v>
      </c>
      <c r="J124" s="283" t="n">
        <v>0.265601536998459</v>
      </c>
      <c r="K124" s="283" t="n">
        <v>0</v>
      </c>
      <c r="L124" s="283" t="n">
        <v>0.0280783046579995</v>
      </c>
      <c r="M124" s="283" t="n">
        <v>0.00263523353542846</v>
      </c>
      <c r="N124" s="283" t="n">
        <v>8.91341107505534E-005</v>
      </c>
      <c r="O124" s="283" t="n">
        <v>0</v>
      </c>
      <c r="P124" s="283" t="n">
        <v>0.0821148219634453</v>
      </c>
      <c r="Q124" s="283" t="n">
        <v>0</v>
      </c>
      <c r="R124" s="283" t="n">
        <v>0</v>
      </c>
      <c r="S124" s="283" t="n">
        <v>0.00501366137441407</v>
      </c>
      <c r="T124" s="283" t="n">
        <v>0</v>
      </c>
      <c r="U124" s="283" t="n">
        <v>0</v>
      </c>
      <c r="V124" s="283" t="n">
        <v>0</v>
      </c>
      <c r="W124" s="283" t="n">
        <v>0</v>
      </c>
      <c r="X124" s="283" t="n">
        <v>0</v>
      </c>
      <c r="Y124" s="283" t="n">
        <v>0.138816750191913</v>
      </c>
      <c r="Z124" s="283" t="n">
        <v>1.35339926786111</v>
      </c>
      <c r="AA124" s="283" t="n">
        <v>0</v>
      </c>
      <c r="AB124" s="283" t="n">
        <v>0</v>
      </c>
      <c r="AC124" s="283" t="n">
        <v>0</v>
      </c>
      <c r="AD124" s="283" t="n">
        <v>0</v>
      </c>
      <c r="AE124" s="283" t="n">
        <v>0</v>
      </c>
      <c r="AF124" s="283" t="n">
        <v>0.228082911201788</v>
      </c>
      <c r="AG124" s="283" t="n">
        <v>0.263415221322434</v>
      </c>
      <c r="AH124" s="283" t="n">
        <v>0.307056745817399</v>
      </c>
      <c r="AI124" s="283" t="n">
        <v>0.211623426572259</v>
      </c>
      <c r="AJ124" s="218" t="e">
        <f aca="false"/>
        <v>#DIV/0!</v>
      </c>
      <c r="AK124" s="283" t="n">
        <v>0</v>
      </c>
      <c r="AL124" s="282"/>
    </row>
    <row r="125" customFormat="false" ht="15" hidden="false" customHeight="false" outlineLevel="0" collapsed="false">
      <c r="B125" s="247" t="n">
        <v>2511</v>
      </c>
      <c r="C125" s="183" t="s">
        <v>333</v>
      </c>
      <c r="D125" s="275" t="n">
        <v>0.000778897681773576</v>
      </c>
      <c r="E125" s="283" t="n">
        <v>0.0674200163618352</v>
      </c>
      <c r="F125" s="283" t="n">
        <v>0.531980011296</v>
      </c>
      <c r="G125" s="283" t="n">
        <v>0.0983738520612485</v>
      </c>
      <c r="H125" s="283" t="n">
        <v>0.294070516667485</v>
      </c>
      <c r="I125" s="283" t="n">
        <v>0.0273243908794914</v>
      </c>
      <c r="J125" s="283" t="n">
        <v>0.104628276392083</v>
      </c>
      <c r="K125" s="283" t="n">
        <v>0.054208768017823</v>
      </c>
      <c r="L125" s="283" t="n">
        <v>0.118677054406695</v>
      </c>
      <c r="M125" s="283" t="n">
        <v>0.0272375068381659</v>
      </c>
      <c r="N125" s="283" t="n">
        <v>0.0459039072227679</v>
      </c>
      <c r="O125" s="283" t="n">
        <v>1.98734382920099</v>
      </c>
      <c r="P125" s="283" t="n">
        <v>0.205828051701042</v>
      </c>
      <c r="Q125" s="283" t="n">
        <v>0.00569645371534505</v>
      </c>
      <c r="R125" s="283" t="n">
        <v>0.697016063833403</v>
      </c>
      <c r="S125" s="283" t="n">
        <v>0.0244477662407337</v>
      </c>
      <c r="T125" s="283" t="n">
        <v>0.00044577272128593</v>
      </c>
      <c r="U125" s="283" t="n">
        <v>0</v>
      </c>
      <c r="V125" s="283" t="n">
        <v>0.0497989995178572</v>
      </c>
      <c r="W125" s="283" t="n">
        <v>0.00458329428679692</v>
      </c>
      <c r="X125" s="283" t="n">
        <v>0.0424805474897828</v>
      </c>
      <c r="Y125" s="283" t="n">
        <v>0.00836425926077012</v>
      </c>
      <c r="Z125" s="283" t="n">
        <v>0.00115947642541092</v>
      </c>
      <c r="AA125" s="283" t="n">
        <v>0</v>
      </c>
      <c r="AB125" s="283" t="n">
        <v>0.00154582637403052</v>
      </c>
      <c r="AC125" s="283" t="n">
        <v>0.0216656227794418</v>
      </c>
      <c r="AD125" s="283" t="n">
        <v>0</v>
      </c>
      <c r="AE125" s="283" t="n">
        <v>0.00539078690665679</v>
      </c>
      <c r="AF125" s="283" t="n">
        <v>0.0215127434081237</v>
      </c>
      <c r="AG125" s="283" t="n">
        <v>0.245203768190529</v>
      </c>
      <c r="AH125" s="283" t="n">
        <v>0.356776664155911</v>
      </c>
      <c r="AI125" s="283" t="n">
        <v>0.0603068165669668</v>
      </c>
      <c r="AJ125" s="218" t="e">
        <f aca="false"/>
        <v>#DIV/0!</v>
      </c>
      <c r="AK125" s="283" t="n">
        <v>0.00228094845569677</v>
      </c>
      <c r="AL125" s="282"/>
    </row>
    <row r="126" customFormat="false" ht="15" hidden="false" customHeight="false" outlineLevel="0" collapsed="false">
      <c r="B126" s="247" t="n">
        <v>2590</v>
      </c>
      <c r="C126" s="183" t="s">
        <v>334</v>
      </c>
      <c r="D126" s="275" t="n">
        <v>0.0119557278683309</v>
      </c>
      <c r="E126" s="283" t="n">
        <v>0.117323696404472</v>
      </c>
      <c r="F126" s="283" t="n">
        <v>1.38339170649761</v>
      </c>
      <c r="G126" s="283" t="n">
        <v>0.614089247301535</v>
      </c>
      <c r="H126" s="283" t="n">
        <v>1.00750650203412</v>
      </c>
      <c r="I126" s="283" t="n">
        <v>0.232430240339526</v>
      </c>
      <c r="J126" s="283" t="n">
        <v>0.523051614838699</v>
      </c>
      <c r="K126" s="283" t="n">
        <v>1.70071670469481</v>
      </c>
      <c r="L126" s="283" t="n">
        <v>1.18246562217517</v>
      </c>
      <c r="M126" s="283" t="n">
        <v>0.108502196513053</v>
      </c>
      <c r="N126" s="283" t="n">
        <v>0.274981837541093</v>
      </c>
      <c r="O126" s="283" t="n">
        <v>0.267403401665906</v>
      </c>
      <c r="P126" s="283" t="n">
        <v>0.651584361227099</v>
      </c>
      <c r="Q126" s="283" t="n">
        <v>2.57996963275487</v>
      </c>
      <c r="R126" s="283" t="n">
        <v>9.96802837571007</v>
      </c>
      <c r="S126" s="283" t="n">
        <v>0.143074537576423</v>
      </c>
      <c r="T126" s="283" t="n">
        <v>0.0770087131564484</v>
      </c>
      <c r="U126" s="283" t="n">
        <v>0.11092622336493</v>
      </c>
      <c r="V126" s="283" t="n">
        <v>0.105141509892903</v>
      </c>
      <c r="W126" s="283" t="n">
        <v>2.14686529112278</v>
      </c>
      <c r="X126" s="283" t="n">
        <v>19.403000282431</v>
      </c>
      <c r="Y126" s="283" t="n">
        <v>0.62427511186274</v>
      </c>
      <c r="Z126" s="283" t="n">
        <v>10.8958992588507</v>
      </c>
      <c r="AA126" s="283" t="n">
        <v>0.00912019451348399</v>
      </c>
      <c r="AB126" s="283" t="n">
        <v>0.738082597387912</v>
      </c>
      <c r="AC126" s="283" t="n">
        <v>0.342659805809261</v>
      </c>
      <c r="AD126" s="283" t="n">
        <v>1.54396193661992</v>
      </c>
      <c r="AE126" s="283" t="n">
        <v>15.2198404245676</v>
      </c>
      <c r="AF126" s="283" t="n">
        <v>2.80235070128899</v>
      </c>
      <c r="AG126" s="283" t="n">
        <v>1.06487864142407</v>
      </c>
      <c r="AH126" s="283" t="n">
        <v>1.00302066598502</v>
      </c>
      <c r="AI126" s="283" t="n">
        <v>1.17444070040574</v>
      </c>
      <c r="AJ126" s="218" t="e">
        <f aca="false"/>
        <v>#DIV/0!</v>
      </c>
      <c r="AK126" s="283" t="n">
        <v>1.1417169411094</v>
      </c>
      <c r="AL126" s="282"/>
    </row>
    <row r="127" customFormat="false" ht="15" hidden="false" customHeight="false" outlineLevel="0" collapsed="false">
      <c r="B127" s="247" t="n">
        <v>26</v>
      </c>
      <c r="C127" s="183" t="s">
        <v>311</v>
      </c>
      <c r="D127" s="275" t="n">
        <v>0.0921473631760983</v>
      </c>
      <c r="E127" s="283" t="n">
        <v>0.389066618742784</v>
      </c>
      <c r="F127" s="283" t="n">
        <v>1.84747408731801</v>
      </c>
      <c r="G127" s="283" t="n">
        <v>0.873277322408608</v>
      </c>
      <c r="H127" s="283" t="n">
        <v>2.93189270930597</v>
      </c>
      <c r="I127" s="283" t="n">
        <v>3.7382347043837</v>
      </c>
      <c r="J127" s="283" t="n">
        <v>0.859945052064118</v>
      </c>
      <c r="K127" s="283" t="n">
        <v>3.85972109392813</v>
      </c>
      <c r="L127" s="283" t="n">
        <v>0</v>
      </c>
      <c r="M127" s="283" t="n">
        <v>0.0711405327811559</v>
      </c>
      <c r="N127" s="283" t="n">
        <v>3.3024736872299</v>
      </c>
      <c r="O127" s="283" t="n">
        <v>0.498007360561941</v>
      </c>
      <c r="P127" s="283" t="n">
        <v>1.44735007788193</v>
      </c>
      <c r="Q127" s="283" t="n">
        <v>6.9468829199138</v>
      </c>
      <c r="R127" s="283" t="n">
        <v>12.619679837282</v>
      </c>
      <c r="S127" s="283" t="n">
        <v>0</v>
      </c>
      <c r="T127" s="283" t="n">
        <v>0</v>
      </c>
      <c r="U127" s="283" t="n">
        <v>76.8772056227657</v>
      </c>
      <c r="V127" s="283" t="n">
        <v>1.01030628122939</v>
      </c>
      <c r="W127" s="283" t="n">
        <v>34.8620427448939</v>
      </c>
      <c r="X127" s="283" t="n">
        <v>0</v>
      </c>
      <c r="Y127" s="283" t="n">
        <v>0.0555875198241398</v>
      </c>
      <c r="Z127" s="283" t="n">
        <v>0</v>
      </c>
      <c r="AA127" s="283" t="n">
        <v>0</v>
      </c>
      <c r="AB127" s="283" t="n">
        <v>33.0588477018473</v>
      </c>
      <c r="AC127" s="283" t="n">
        <v>9.49715687064275</v>
      </c>
      <c r="AD127" s="283" t="n">
        <v>67.2178617109762</v>
      </c>
      <c r="AE127" s="283" t="n">
        <v>0</v>
      </c>
      <c r="AF127" s="283" t="n">
        <v>16.0532025360426</v>
      </c>
      <c r="AG127" s="283" t="n">
        <v>3.66665694170665</v>
      </c>
      <c r="AH127" s="283" t="n">
        <v>1.39551366540816</v>
      </c>
      <c r="AI127" s="283" t="n">
        <v>4.54694310605696</v>
      </c>
      <c r="AJ127" s="218" t="e">
        <f aca="false"/>
        <v>#DIV/0!</v>
      </c>
      <c r="AK127" s="283" t="n">
        <v>32.2622971305079</v>
      </c>
      <c r="AL127" s="282"/>
    </row>
    <row r="128" customFormat="false" ht="15" hidden="false" customHeight="false" outlineLevel="0" collapsed="false">
      <c r="B128" s="247" t="n">
        <v>2601</v>
      </c>
      <c r="C128" s="183" t="s">
        <v>340</v>
      </c>
      <c r="D128" s="275" t="n">
        <v>0</v>
      </c>
      <c r="E128" s="283" t="n">
        <v>0</v>
      </c>
      <c r="F128" s="283" t="n">
        <v>0.0205278378159714</v>
      </c>
      <c r="G128" s="283" t="n">
        <v>0.0421474214494044</v>
      </c>
      <c r="H128" s="283" t="n">
        <v>0.015920069043572</v>
      </c>
      <c r="I128" s="283" t="n">
        <v>0</v>
      </c>
      <c r="J128" s="283" t="n">
        <v>0</v>
      </c>
      <c r="K128" s="283" t="n">
        <v>0</v>
      </c>
      <c r="L128" s="283" t="n">
        <v>0</v>
      </c>
      <c r="M128" s="283" t="n">
        <v>0</v>
      </c>
      <c r="N128" s="283" t="n">
        <v>0.248859221568837</v>
      </c>
      <c r="O128" s="283" t="n">
        <v>0.498007360561941</v>
      </c>
      <c r="P128" s="283" t="n">
        <v>0.0568472019608039</v>
      </c>
      <c r="Q128" s="283" t="n">
        <v>0.422861771572811</v>
      </c>
      <c r="R128" s="283" t="n">
        <v>0</v>
      </c>
      <c r="S128" s="283" t="n">
        <v>0</v>
      </c>
      <c r="T128" s="283" t="n">
        <v>0</v>
      </c>
      <c r="U128" s="283" t="n">
        <v>0</v>
      </c>
      <c r="V128" s="283" t="n">
        <v>0</v>
      </c>
      <c r="W128" s="283" t="n">
        <v>0</v>
      </c>
      <c r="X128" s="283" t="n">
        <v>0</v>
      </c>
      <c r="Y128" s="283" t="n">
        <v>0</v>
      </c>
      <c r="Z128" s="283" t="n">
        <v>0</v>
      </c>
      <c r="AA128" s="283" t="n">
        <v>0</v>
      </c>
      <c r="AB128" s="283" t="n">
        <v>0</v>
      </c>
      <c r="AC128" s="283" t="n">
        <v>0</v>
      </c>
      <c r="AD128" s="283" t="n">
        <v>0</v>
      </c>
      <c r="AE128" s="283" t="n">
        <v>0</v>
      </c>
      <c r="AF128" s="283" t="n">
        <v>0.0265420479055807</v>
      </c>
      <c r="AG128" s="283" t="n">
        <v>0.0284036007742333</v>
      </c>
      <c r="AH128" s="283" t="n">
        <v>0.0412824931081274</v>
      </c>
      <c r="AI128" s="283" t="n">
        <v>0.0071051403631472</v>
      </c>
      <c r="AJ128" s="218" t="e">
        <f aca="false"/>
        <v>#DIV/0!</v>
      </c>
      <c r="AK128" s="283" t="n">
        <v>0</v>
      </c>
      <c r="AL128" s="282"/>
    </row>
    <row r="129" customFormat="false" ht="15" hidden="false" customHeight="false" outlineLevel="0" collapsed="false">
      <c r="B129" s="247" t="n">
        <v>2602</v>
      </c>
      <c r="C129" s="183" t="s">
        <v>341</v>
      </c>
      <c r="D129" s="275" t="n">
        <v>5.82034965012975E-006</v>
      </c>
      <c r="E129" s="283" t="n">
        <v>0</v>
      </c>
      <c r="F129" s="283" t="n">
        <v>0</v>
      </c>
      <c r="G129" s="283" t="n">
        <v>0</v>
      </c>
      <c r="H129" s="283" t="n">
        <v>0.000117453251730088</v>
      </c>
      <c r="I129" s="283" t="n">
        <v>0</v>
      </c>
      <c r="J129" s="283" t="n">
        <v>0</v>
      </c>
      <c r="K129" s="283" t="n">
        <v>2.20563800161087</v>
      </c>
      <c r="L129" s="283" t="n">
        <v>0</v>
      </c>
      <c r="M129" s="283" t="n">
        <v>0</v>
      </c>
      <c r="N129" s="283" t="n">
        <v>0</v>
      </c>
      <c r="O129" s="283" t="n">
        <v>0</v>
      </c>
      <c r="P129" s="283" t="n">
        <v>0.154211134089516</v>
      </c>
      <c r="Q129" s="283" t="n">
        <v>0</v>
      </c>
      <c r="R129" s="283" t="n">
        <v>0</v>
      </c>
      <c r="S129" s="283" t="n">
        <v>0</v>
      </c>
      <c r="T129" s="283" t="n">
        <v>0</v>
      </c>
      <c r="U129" s="283" t="n">
        <v>1.22016844728357</v>
      </c>
      <c r="V129" s="283" t="n">
        <v>0</v>
      </c>
      <c r="W129" s="283" t="n">
        <v>7.99601691652219</v>
      </c>
      <c r="X129" s="283" t="n">
        <v>0</v>
      </c>
      <c r="Y129" s="283" t="n">
        <v>0</v>
      </c>
      <c r="Z129" s="283" t="n">
        <v>0</v>
      </c>
      <c r="AA129" s="283" t="n">
        <v>0</v>
      </c>
      <c r="AB129" s="283" t="n">
        <v>2.12020611106344</v>
      </c>
      <c r="AC129" s="283" t="n">
        <v>5.83521392905063</v>
      </c>
      <c r="AD129" s="283" t="n">
        <v>0</v>
      </c>
      <c r="AE129" s="283" t="n">
        <v>0</v>
      </c>
      <c r="AF129" s="283" t="n">
        <v>2.08990595452446</v>
      </c>
      <c r="AG129" s="283" t="n">
        <v>0.227348617263212</v>
      </c>
      <c r="AH129" s="283" t="n">
        <v>0.0501045606367091</v>
      </c>
      <c r="AI129" s="283" t="n">
        <v>0.13271833698031</v>
      </c>
      <c r="AJ129" s="218" t="e">
        <f aca="false"/>
        <v>#DIV/0!</v>
      </c>
      <c r="AK129" s="283" t="n">
        <v>3.79868608305429</v>
      </c>
      <c r="AL129" s="282"/>
    </row>
    <row r="130" customFormat="false" ht="15" hidden="false" customHeight="false" outlineLevel="0" collapsed="false">
      <c r="B130" s="247" t="n">
        <v>2603</v>
      </c>
      <c r="C130" s="183" t="s">
        <v>342</v>
      </c>
      <c r="D130" s="275" t="n">
        <v>0.0869628712431151</v>
      </c>
      <c r="E130" s="283" t="n">
        <v>0</v>
      </c>
      <c r="F130" s="283" t="n">
        <v>0.127920415536403</v>
      </c>
      <c r="G130" s="283" t="n">
        <v>0</v>
      </c>
      <c r="H130" s="283" t="n">
        <v>1.81546436890447</v>
      </c>
      <c r="I130" s="283" t="n">
        <v>0.513231104156259</v>
      </c>
      <c r="J130" s="283" t="n">
        <v>0.0511687897948739</v>
      </c>
      <c r="K130" s="283" t="n">
        <v>0</v>
      </c>
      <c r="L130" s="283" t="n">
        <v>0</v>
      </c>
      <c r="M130" s="283" t="n">
        <v>0</v>
      </c>
      <c r="N130" s="283" t="n">
        <v>0</v>
      </c>
      <c r="O130" s="283" t="n">
        <v>0</v>
      </c>
      <c r="P130" s="283" t="n">
        <v>0.0941689448324836</v>
      </c>
      <c r="Q130" s="283" t="n">
        <v>0</v>
      </c>
      <c r="R130" s="283" t="n">
        <v>0</v>
      </c>
      <c r="S130" s="283" t="n">
        <v>0</v>
      </c>
      <c r="T130" s="283" t="n">
        <v>0</v>
      </c>
      <c r="U130" s="283" t="n">
        <v>51.9179530034117</v>
      </c>
      <c r="V130" s="283" t="n">
        <v>0</v>
      </c>
      <c r="W130" s="283" t="n">
        <v>25.1266710762986</v>
      </c>
      <c r="X130" s="283" t="n">
        <v>0</v>
      </c>
      <c r="Y130" s="283" t="n">
        <v>0</v>
      </c>
      <c r="Z130" s="283" t="n">
        <v>0</v>
      </c>
      <c r="AA130" s="283" t="n">
        <v>0</v>
      </c>
      <c r="AB130" s="283" t="n">
        <v>12.6043135301112</v>
      </c>
      <c r="AC130" s="283" t="n">
        <v>2.76262648029952</v>
      </c>
      <c r="AD130" s="283" t="n">
        <v>67.2178617109762</v>
      </c>
      <c r="AE130" s="283" t="n">
        <v>0</v>
      </c>
      <c r="AF130" s="283" t="n">
        <v>8.93055502891282</v>
      </c>
      <c r="AG130" s="283" t="n">
        <v>1.95531623107929</v>
      </c>
      <c r="AH130" s="283" t="n">
        <v>0.0905848114804026</v>
      </c>
      <c r="AI130" s="283" t="n">
        <v>3.43384126449126</v>
      </c>
      <c r="AJ130" s="218" t="e">
        <f aca="false"/>
        <v>#DIV/0!</v>
      </c>
      <c r="AK130" s="283" t="n">
        <v>19.2348627156096</v>
      </c>
      <c r="AL130" s="282"/>
    </row>
    <row r="131" customFormat="false" ht="15" hidden="false" customHeight="false" outlineLevel="0" collapsed="false">
      <c r="B131" s="247" t="n">
        <v>2604</v>
      </c>
      <c r="C131" s="183" t="s">
        <v>343</v>
      </c>
      <c r="D131" s="275" t="n">
        <v>0</v>
      </c>
      <c r="E131" s="283" t="n">
        <v>0</v>
      </c>
      <c r="F131" s="283" t="n">
        <v>0</v>
      </c>
      <c r="G131" s="283" t="n">
        <v>0</v>
      </c>
      <c r="H131" s="283" t="n">
        <v>0</v>
      </c>
      <c r="I131" s="283" t="n">
        <v>0</v>
      </c>
      <c r="J131" s="283" t="n">
        <v>0</v>
      </c>
      <c r="K131" s="283" t="n">
        <v>0</v>
      </c>
      <c r="L131" s="283" t="n">
        <v>0</v>
      </c>
      <c r="M131" s="283" t="n">
        <v>0</v>
      </c>
      <c r="N131" s="283" t="n">
        <v>0</v>
      </c>
      <c r="O131" s="283" t="n">
        <v>0</v>
      </c>
      <c r="P131" s="283" t="n">
        <v>0</v>
      </c>
      <c r="Q131" s="283" t="n">
        <v>0</v>
      </c>
      <c r="R131" s="283" t="n">
        <v>0</v>
      </c>
      <c r="S131" s="283" t="n">
        <v>0</v>
      </c>
      <c r="T131" s="283" t="n">
        <v>0</v>
      </c>
      <c r="U131" s="283" t="n">
        <v>0</v>
      </c>
      <c r="V131" s="283" t="n">
        <v>0</v>
      </c>
      <c r="W131" s="283" t="n">
        <v>0</v>
      </c>
      <c r="X131" s="283" t="n">
        <v>0</v>
      </c>
      <c r="Y131" s="283" t="n">
        <v>0</v>
      </c>
      <c r="Z131" s="283" t="n">
        <v>0</v>
      </c>
      <c r="AA131" s="283" t="n">
        <v>0</v>
      </c>
      <c r="AB131" s="283" t="n">
        <v>0</v>
      </c>
      <c r="AC131" s="283" t="n">
        <v>0</v>
      </c>
      <c r="AD131" s="283" t="n">
        <v>0</v>
      </c>
      <c r="AE131" s="283" t="n">
        <v>0</v>
      </c>
      <c r="AF131" s="283" t="n">
        <v>0</v>
      </c>
      <c r="AG131" s="283" t="n">
        <v>0</v>
      </c>
      <c r="AH131" s="283" t="n">
        <v>0</v>
      </c>
      <c r="AI131" s="283" t="n">
        <v>0</v>
      </c>
      <c r="AJ131" s="218" t="e">
        <f aca="false"/>
        <v>#DIV/0!</v>
      </c>
      <c r="AK131" s="283" t="n">
        <v>0</v>
      </c>
      <c r="AL131" s="282"/>
    </row>
    <row r="132" customFormat="false" ht="15" hidden="false" customHeight="false" outlineLevel="0" collapsed="false">
      <c r="B132" s="247" t="n">
        <v>2605</v>
      </c>
      <c r="C132" s="183" t="s">
        <v>344</v>
      </c>
      <c r="D132" s="275" t="n">
        <v>0</v>
      </c>
      <c r="E132" s="283" t="n">
        <v>0.389066618742784</v>
      </c>
      <c r="F132" s="283" t="n">
        <v>0</v>
      </c>
      <c r="G132" s="283" t="n">
        <v>0</v>
      </c>
      <c r="H132" s="283" t="n">
        <v>0.0690901480765225</v>
      </c>
      <c r="I132" s="283" t="n">
        <v>0</v>
      </c>
      <c r="J132" s="283" t="n">
        <v>0</v>
      </c>
      <c r="K132" s="283" t="n">
        <v>0</v>
      </c>
      <c r="L132" s="283" t="n">
        <v>0</v>
      </c>
      <c r="M132" s="283" t="n">
        <v>0</v>
      </c>
      <c r="N132" s="283" t="n">
        <v>0</v>
      </c>
      <c r="O132" s="283" t="n">
        <v>0</v>
      </c>
      <c r="P132" s="283" t="n">
        <v>0</v>
      </c>
      <c r="Q132" s="283" t="n">
        <v>0</v>
      </c>
      <c r="R132" s="283" t="n">
        <v>0</v>
      </c>
      <c r="S132" s="283" t="n">
        <v>0</v>
      </c>
      <c r="T132" s="283" t="n">
        <v>0</v>
      </c>
      <c r="U132" s="283" t="n">
        <v>0</v>
      </c>
      <c r="V132" s="283" t="n">
        <v>0</v>
      </c>
      <c r="W132" s="283" t="n">
        <v>0</v>
      </c>
      <c r="X132" s="283" t="n">
        <v>0</v>
      </c>
      <c r="Y132" s="283" t="n">
        <v>0</v>
      </c>
      <c r="Z132" s="283" t="n">
        <v>0</v>
      </c>
      <c r="AA132" s="283" t="n">
        <v>0</v>
      </c>
      <c r="AB132" s="283" t="n">
        <v>0</v>
      </c>
      <c r="AC132" s="283" t="n">
        <v>0</v>
      </c>
      <c r="AD132" s="283" t="n">
        <v>0</v>
      </c>
      <c r="AE132" s="283" t="n">
        <v>0</v>
      </c>
      <c r="AF132" s="283" t="n">
        <v>0</v>
      </c>
      <c r="AG132" s="283" t="n">
        <v>0.0435181932632088</v>
      </c>
      <c r="AH132" s="283" t="n">
        <v>0</v>
      </c>
      <c r="AI132" s="283" t="n">
        <v>0.132493098712498</v>
      </c>
      <c r="AJ132" s="218" t="e">
        <f aca="false"/>
        <v>#DIV/0!</v>
      </c>
      <c r="AK132" s="283" t="n">
        <v>0</v>
      </c>
      <c r="AL132" s="282"/>
    </row>
    <row r="133" customFormat="false" ht="15" hidden="false" customHeight="false" outlineLevel="0" collapsed="false">
      <c r="B133" s="247" t="n">
        <v>2606</v>
      </c>
      <c r="C133" s="183" t="s">
        <v>345</v>
      </c>
      <c r="D133" s="275" t="n">
        <v>0.00127529885923351</v>
      </c>
      <c r="E133" s="283" t="n">
        <v>0</v>
      </c>
      <c r="F133" s="283" t="n">
        <v>0.0101941269710842</v>
      </c>
      <c r="G133" s="283" t="n">
        <v>0.802947027218543</v>
      </c>
      <c r="H133" s="283" t="n">
        <v>0.148667677309332</v>
      </c>
      <c r="I133" s="283" t="n">
        <v>3.22500360022744</v>
      </c>
      <c r="J133" s="283" t="n">
        <v>0</v>
      </c>
      <c r="K133" s="283" t="n">
        <v>1.65408309231726</v>
      </c>
      <c r="L133" s="283" t="n">
        <v>0</v>
      </c>
      <c r="M133" s="283" t="n">
        <v>0</v>
      </c>
      <c r="N133" s="283" t="n">
        <v>3.05361446566106</v>
      </c>
      <c r="O133" s="283" t="n">
        <v>0</v>
      </c>
      <c r="P133" s="283" t="n">
        <v>0.908470437313811</v>
      </c>
      <c r="Q133" s="283" t="n">
        <v>6.52402114834099</v>
      </c>
      <c r="R133" s="283" t="n">
        <v>12.619679837282</v>
      </c>
      <c r="S133" s="283" t="n">
        <v>0</v>
      </c>
      <c r="T133" s="283" t="n">
        <v>0</v>
      </c>
      <c r="U133" s="283" t="n">
        <v>23.282077465562</v>
      </c>
      <c r="V133" s="283" t="n">
        <v>1.01030628122939</v>
      </c>
      <c r="W133" s="283" t="n">
        <v>1.73935475207316</v>
      </c>
      <c r="X133" s="283" t="n">
        <v>0</v>
      </c>
      <c r="Y133" s="283" t="n">
        <v>0.0555875198241398</v>
      </c>
      <c r="Z133" s="283" t="n">
        <v>0</v>
      </c>
      <c r="AA133" s="283" t="n">
        <v>0</v>
      </c>
      <c r="AB133" s="283" t="n">
        <v>0.141427026159925</v>
      </c>
      <c r="AC133" s="283" t="n">
        <v>0.899316461292598</v>
      </c>
      <c r="AD133" s="283" t="n">
        <v>0</v>
      </c>
      <c r="AE133" s="283" t="n">
        <v>0</v>
      </c>
      <c r="AF133" s="283" t="n">
        <v>1.59910774400986</v>
      </c>
      <c r="AG133" s="283" t="n">
        <v>0.490614043611696</v>
      </c>
      <c r="AH133" s="283" t="n">
        <v>0.307332669516893</v>
      </c>
      <c r="AI133" s="283" t="n">
        <v>0.689730953681885</v>
      </c>
      <c r="AJ133" s="218" t="e">
        <f aca="false"/>
        <v>#DIV/0!</v>
      </c>
      <c r="AK133" s="283" t="n">
        <v>1.7477463128594</v>
      </c>
      <c r="AL133" s="282"/>
    </row>
    <row r="134" customFormat="false" ht="15" hidden="false" customHeight="false" outlineLevel="0" collapsed="false">
      <c r="B134" s="247" t="n">
        <v>2607</v>
      </c>
      <c r="C134" s="183" t="s">
        <v>346</v>
      </c>
      <c r="D134" s="275" t="n">
        <v>0.0039033727240995</v>
      </c>
      <c r="E134" s="283" t="n">
        <v>0</v>
      </c>
      <c r="F134" s="283" t="n">
        <v>1.68883170699455</v>
      </c>
      <c r="G134" s="283" t="n">
        <v>0.0281828737406604</v>
      </c>
      <c r="H134" s="283" t="n">
        <v>0.882632992720346</v>
      </c>
      <c r="I134" s="283" t="n">
        <v>0</v>
      </c>
      <c r="J134" s="283" t="n">
        <v>0.808776262269244</v>
      </c>
      <c r="K134" s="283" t="n">
        <v>0</v>
      </c>
      <c r="L134" s="283" t="n">
        <v>0</v>
      </c>
      <c r="M134" s="283" t="n">
        <v>0</v>
      </c>
      <c r="N134" s="283" t="n">
        <v>0</v>
      </c>
      <c r="O134" s="283" t="n">
        <v>0</v>
      </c>
      <c r="P134" s="283" t="n">
        <v>0.227943329183421</v>
      </c>
      <c r="Q134" s="283" t="n">
        <v>0</v>
      </c>
      <c r="R134" s="283" t="n">
        <v>0</v>
      </c>
      <c r="S134" s="283" t="n">
        <v>0</v>
      </c>
      <c r="T134" s="283" t="n">
        <v>0</v>
      </c>
      <c r="U134" s="283" t="n">
        <v>0.457006706508385</v>
      </c>
      <c r="V134" s="283" t="n">
        <v>0</v>
      </c>
      <c r="W134" s="283" t="n">
        <v>0</v>
      </c>
      <c r="X134" s="283" t="n">
        <v>0</v>
      </c>
      <c r="Y134" s="283" t="n">
        <v>0</v>
      </c>
      <c r="Z134" s="283" t="n">
        <v>0</v>
      </c>
      <c r="AA134" s="283" t="n">
        <v>0</v>
      </c>
      <c r="AB134" s="283" t="n">
        <v>4.96923307015469</v>
      </c>
      <c r="AC134" s="283" t="n">
        <v>0</v>
      </c>
      <c r="AD134" s="283" t="n">
        <v>0</v>
      </c>
      <c r="AE134" s="283" t="n">
        <v>0</v>
      </c>
      <c r="AF134" s="283" t="n">
        <v>0.937535838031255</v>
      </c>
      <c r="AG134" s="283" t="n">
        <v>0.702707742187509</v>
      </c>
      <c r="AH134" s="283" t="n">
        <v>0.903657930724171</v>
      </c>
      <c r="AI134" s="283" t="n">
        <v>0.151054311827854</v>
      </c>
      <c r="AJ134" s="218" t="e">
        <f aca="false"/>
        <v>#DIV/0!</v>
      </c>
      <c r="AK134" s="283" t="n">
        <v>2.05856137427956</v>
      </c>
      <c r="AL134" s="282"/>
    </row>
    <row r="135" customFormat="false" ht="15" hidden="false" customHeight="false" outlineLevel="0" collapsed="false">
      <c r="B135" s="247" t="n">
        <v>2608</v>
      </c>
      <c r="C135" s="183" t="s">
        <v>347</v>
      </c>
      <c r="D135" s="275" t="n">
        <v>0</v>
      </c>
      <c r="E135" s="283" t="n">
        <v>0</v>
      </c>
      <c r="F135" s="283" t="n">
        <v>0</v>
      </c>
      <c r="G135" s="283" t="n">
        <v>0</v>
      </c>
      <c r="H135" s="283" t="n">
        <v>0</v>
      </c>
      <c r="I135" s="283" t="n">
        <v>0</v>
      </c>
      <c r="J135" s="283" t="n">
        <v>0</v>
      </c>
      <c r="K135" s="283" t="n">
        <v>0</v>
      </c>
      <c r="L135" s="283" t="n">
        <v>0</v>
      </c>
      <c r="M135" s="283" t="n">
        <v>0</v>
      </c>
      <c r="N135" s="283" t="n">
        <v>0</v>
      </c>
      <c r="O135" s="283" t="n">
        <v>0</v>
      </c>
      <c r="P135" s="283" t="n">
        <v>0</v>
      </c>
      <c r="Q135" s="283" t="n">
        <v>0</v>
      </c>
      <c r="R135" s="283" t="n">
        <v>0</v>
      </c>
      <c r="S135" s="283" t="n">
        <v>0</v>
      </c>
      <c r="T135" s="283" t="n">
        <v>0</v>
      </c>
      <c r="U135" s="283" t="n">
        <v>0</v>
      </c>
      <c r="V135" s="283" t="n">
        <v>0</v>
      </c>
      <c r="W135" s="283" t="n">
        <v>0</v>
      </c>
      <c r="X135" s="283" t="n">
        <v>0</v>
      </c>
      <c r="Y135" s="283" t="n">
        <v>0</v>
      </c>
      <c r="Z135" s="283" t="n">
        <v>0</v>
      </c>
      <c r="AA135" s="283" t="n">
        <v>0</v>
      </c>
      <c r="AB135" s="283" t="n">
        <v>0</v>
      </c>
      <c r="AC135" s="283" t="n">
        <v>0</v>
      </c>
      <c r="AD135" s="283" t="n">
        <v>0</v>
      </c>
      <c r="AE135" s="283" t="n">
        <v>0</v>
      </c>
      <c r="AF135" s="283" t="n">
        <v>0</v>
      </c>
      <c r="AG135" s="283" t="n">
        <v>0</v>
      </c>
      <c r="AH135" s="283" t="n">
        <v>0</v>
      </c>
      <c r="AI135" s="283" t="n">
        <v>0</v>
      </c>
      <c r="AJ135" s="218" t="e">
        <f aca="false"/>
        <v>#DIV/0!</v>
      </c>
      <c r="AK135" s="283" t="n">
        <v>0</v>
      </c>
      <c r="AL135" s="282"/>
    </row>
    <row r="136" customFormat="false" ht="15" hidden="false" customHeight="false" outlineLevel="0" collapsed="false">
      <c r="B136" s="247" t="n">
        <v>2609</v>
      </c>
      <c r="C136" s="183" t="s">
        <v>348</v>
      </c>
      <c r="D136" s="275" t="n">
        <v>0</v>
      </c>
      <c r="E136" s="283" t="n">
        <v>0</v>
      </c>
      <c r="F136" s="283" t="n">
        <v>0</v>
      </c>
      <c r="G136" s="283" t="n">
        <v>0</v>
      </c>
      <c r="H136" s="283" t="n">
        <v>0</v>
      </c>
      <c r="I136" s="283" t="n">
        <v>0</v>
      </c>
      <c r="J136" s="283" t="n">
        <v>0</v>
      </c>
      <c r="K136" s="283" t="n">
        <v>0</v>
      </c>
      <c r="L136" s="283" t="n">
        <v>0</v>
      </c>
      <c r="M136" s="283" t="n">
        <v>0</v>
      </c>
      <c r="N136" s="283" t="n">
        <v>0</v>
      </c>
      <c r="O136" s="283" t="n">
        <v>0</v>
      </c>
      <c r="P136" s="283" t="n">
        <v>0</v>
      </c>
      <c r="Q136" s="283" t="n">
        <v>0</v>
      </c>
      <c r="R136" s="283" t="n">
        <v>0</v>
      </c>
      <c r="S136" s="283" t="n">
        <v>0</v>
      </c>
      <c r="T136" s="283" t="n">
        <v>0</v>
      </c>
      <c r="U136" s="283" t="n">
        <v>0</v>
      </c>
      <c r="V136" s="283" t="n">
        <v>0</v>
      </c>
      <c r="W136" s="283" t="n">
        <v>0</v>
      </c>
      <c r="X136" s="283" t="n">
        <v>0</v>
      </c>
      <c r="Y136" s="283" t="n">
        <v>0</v>
      </c>
      <c r="Z136" s="283" t="n">
        <v>0</v>
      </c>
      <c r="AA136" s="283" t="n">
        <v>0</v>
      </c>
      <c r="AB136" s="283" t="n">
        <v>0</v>
      </c>
      <c r="AC136" s="283" t="n">
        <v>0</v>
      </c>
      <c r="AD136" s="283" t="n">
        <v>0</v>
      </c>
      <c r="AE136" s="283" t="n">
        <v>0</v>
      </c>
      <c r="AF136" s="283" t="n">
        <v>0</v>
      </c>
      <c r="AG136" s="283" t="n">
        <v>0</v>
      </c>
      <c r="AH136" s="283" t="n">
        <v>0</v>
      </c>
      <c r="AI136" s="283" t="n">
        <v>0</v>
      </c>
      <c r="AJ136" s="218" t="e">
        <f aca="false"/>
        <v>#DIV/0!</v>
      </c>
      <c r="AK136" s="283" t="n">
        <v>0</v>
      </c>
      <c r="AL136" s="282"/>
    </row>
    <row r="137" customFormat="false" ht="15" hidden="false" customHeight="false" outlineLevel="0" collapsed="false">
      <c r="B137" s="247" t="n">
        <v>27</v>
      </c>
      <c r="C137" s="183" t="s">
        <v>350</v>
      </c>
      <c r="D137" s="275" t="n">
        <v>1.37702625251893E-006</v>
      </c>
      <c r="E137" s="283" t="n">
        <v>0.00774631637916883</v>
      </c>
      <c r="F137" s="283" t="n">
        <v>2.88252293090567</v>
      </c>
      <c r="G137" s="283" t="n">
        <v>0</v>
      </c>
      <c r="H137" s="283" t="n">
        <v>1.36637467298274</v>
      </c>
      <c r="I137" s="283" t="n">
        <v>0</v>
      </c>
      <c r="J137" s="283" t="n">
        <v>0</v>
      </c>
      <c r="K137" s="283" t="n">
        <v>2.33738457078956</v>
      </c>
      <c r="L137" s="283" t="n">
        <v>0</v>
      </c>
      <c r="M137" s="283" t="n">
        <v>0</v>
      </c>
      <c r="N137" s="283" t="n">
        <v>3.31039000084064</v>
      </c>
      <c r="O137" s="283" t="n">
        <v>0</v>
      </c>
      <c r="P137" s="283" t="n">
        <v>0.479661774128835</v>
      </c>
      <c r="Q137" s="283" t="n">
        <v>0.0830418873119275</v>
      </c>
      <c r="R137" s="283" t="n">
        <v>0</v>
      </c>
      <c r="S137" s="283" t="n">
        <v>0</v>
      </c>
      <c r="T137" s="283" t="n">
        <v>0</v>
      </c>
      <c r="U137" s="283" t="n">
        <v>0</v>
      </c>
      <c r="V137" s="283" t="n">
        <v>0.318706166387811</v>
      </c>
      <c r="W137" s="283" t="n">
        <v>0</v>
      </c>
      <c r="X137" s="283" t="n">
        <v>0</v>
      </c>
      <c r="Y137" s="283" t="n">
        <v>3.33117297937676</v>
      </c>
      <c r="Z137" s="283" t="n">
        <v>0</v>
      </c>
      <c r="AA137" s="283" t="n">
        <v>0</v>
      </c>
      <c r="AB137" s="283" t="n">
        <v>0</v>
      </c>
      <c r="AC137" s="283" t="n">
        <v>0</v>
      </c>
      <c r="AD137" s="283" t="n">
        <v>0</v>
      </c>
      <c r="AE137" s="283" t="n">
        <v>0</v>
      </c>
      <c r="AF137" s="283" t="n">
        <v>0.245850577739914</v>
      </c>
      <c r="AG137" s="283" t="n">
        <v>1.0176225134408</v>
      </c>
      <c r="AH137" s="283" t="n">
        <v>1.50952202530598</v>
      </c>
      <c r="AI137" s="283" t="n">
        <v>0.195947374032443</v>
      </c>
      <c r="AJ137" s="218" t="e">
        <f aca="false"/>
        <v>#DIV/0!</v>
      </c>
      <c r="AK137" s="283" t="n">
        <v>0</v>
      </c>
      <c r="AL137" s="282"/>
    </row>
    <row r="138" customFormat="false" ht="15" hidden="false" customHeight="false" outlineLevel="0" collapsed="false">
      <c r="B138" s="247" t="n">
        <v>28</v>
      </c>
      <c r="C138" s="183" t="s">
        <v>360</v>
      </c>
      <c r="D138" s="275" t="n">
        <v>0.0222542780740255</v>
      </c>
      <c r="E138" s="283" t="n">
        <v>0</v>
      </c>
      <c r="F138" s="283" t="n">
        <v>1.10768106276059</v>
      </c>
      <c r="G138" s="283" t="n">
        <v>0.579768439110618</v>
      </c>
      <c r="H138" s="283" t="n">
        <v>1.05888803583664</v>
      </c>
      <c r="I138" s="283" t="n">
        <v>0</v>
      </c>
      <c r="J138" s="283" t="n">
        <v>0.185986397225972</v>
      </c>
      <c r="K138" s="283" t="n">
        <v>1.18221292574762</v>
      </c>
      <c r="L138" s="283" t="n">
        <v>0</v>
      </c>
      <c r="M138" s="283" t="n">
        <v>0</v>
      </c>
      <c r="N138" s="283" t="n">
        <v>0</v>
      </c>
      <c r="O138" s="283" t="n">
        <v>0</v>
      </c>
      <c r="P138" s="283" t="n">
        <v>0.135074442194698</v>
      </c>
      <c r="Q138" s="283" t="n">
        <v>0</v>
      </c>
      <c r="R138" s="283" t="n">
        <v>0</v>
      </c>
      <c r="S138" s="283" t="n">
        <v>0</v>
      </c>
      <c r="T138" s="283" t="n">
        <v>0</v>
      </c>
      <c r="U138" s="283" t="n">
        <v>0</v>
      </c>
      <c r="V138" s="283" t="n">
        <v>0</v>
      </c>
      <c r="W138" s="283" t="n">
        <v>0</v>
      </c>
      <c r="X138" s="283" t="n">
        <v>6.86766051014531</v>
      </c>
      <c r="Y138" s="283" t="n">
        <v>0.000800836801082975</v>
      </c>
      <c r="Z138" s="283" t="n">
        <v>0</v>
      </c>
      <c r="AA138" s="283" t="n">
        <v>0</v>
      </c>
      <c r="AB138" s="283" t="n">
        <v>1.06010305553172</v>
      </c>
      <c r="AC138" s="283" t="n">
        <v>0</v>
      </c>
      <c r="AD138" s="283" t="n">
        <v>2.41797738298439</v>
      </c>
      <c r="AE138" s="283" t="n">
        <v>0</v>
      </c>
      <c r="AF138" s="283" t="n">
        <v>0.256615482010637</v>
      </c>
      <c r="AG138" s="283" t="n">
        <v>0.727648595058088</v>
      </c>
      <c r="AH138" s="283" t="n">
        <v>0.631657961607822</v>
      </c>
      <c r="AI138" s="283" t="n">
        <v>0.936241139003584</v>
      </c>
      <c r="AJ138" s="218" t="e">
        <f aca="false"/>
        <v>#DIV/0!</v>
      </c>
      <c r="AK138" s="283" t="n">
        <v>0.530479059670905</v>
      </c>
      <c r="AL138" s="282"/>
    </row>
    <row r="139" customFormat="false" ht="15" hidden="false" customHeight="false" outlineLevel="0" collapsed="false">
      <c r="B139" s="247" t="n">
        <v>2801</v>
      </c>
      <c r="C139" s="183" t="s">
        <v>361</v>
      </c>
      <c r="D139" s="275" t="n">
        <v>0.0119830728090907</v>
      </c>
      <c r="E139" s="283" t="n">
        <v>0</v>
      </c>
      <c r="F139" s="283" t="n">
        <v>0.158773638804084</v>
      </c>
      <c r="G139" s="283" t="n">
        <v>0.579768439110618</v>
      </c>
      <c r="H139" s="283" t="n">
        <v>0.402278095902291</v>
      </c>
      <c r="I139" s="283" t="n">
        <v>0</v>
      </c>
      <c r="J139" s="283" t="n">
        <v>0.185986397225972</v>
      </c>
      <c r="K139" s="283" t="n">
        <v>1.18221292574762</v>
      </c>
      <c r="L139" s="283" t="n">
        <v>0</v>
      </c>
      <c r="M139" s="283" t="n">
        <v>0</v>
      </c>
      <c r="N139" s="283" t="n">
        <v>0</v>
      </c>
      <c r="O139" s="283" t="n">
        <v>0</v>
      </c>
      <c r="P139" s="283" t="n">
        <v>0.135074442194698</v>
      </c>
      <c r="Q139" s="283" t="n">
        <v>0</v>
      </c>
      <c r="R139" s="283" t="n">
        <v>0</v>
      </c>
      <c r="S139" s="283" t="n">
        <v>0</v>
      </c>
      <c r="T139" s="283" t="n">
        <v>0</v>
      </c>
      <c r="U139" s="283" t="n">
        <v>0</v>
      </c>
      <c r="V139" s="283" t="n">
        <v>0</v>
      </c>
      <c r="W139" s="283" t="n">
        <v>0</v>
      </c>
      <c r="X139" s="283" t="n">
        <v>0</v>
      </c>
      <c r="Y139" s="283" t="n">
        <v>0</v>
      </c>
      <c r="Z139" s="283" t="n">
        <v>0</v>
      </c>
      <c r="AA139" s="283" t="n">
        <v>0</v>
      </c>
      <c r="AB139" s="283" t="n">
        <v>0</v>
      </c>
      <c r="AC139" s="283" t="n">
        <v>0</v>
      </c>
      <c r="AD139" s="283" t="n">
        <v>0</v>
      </c>
      <c r="AE139" s="283" t="n">
        <v>0</v>
      </c>
      <c r="AF139" s="283" t="n">
        <v>0</v>
      </c>
      <c r="AG139" s="283" t="n">
        <v>0.291502968921245</v>
      </c>
      <c r="AH139" s="283" t="n">
        <v>0.183473976271775</v>
      </c>
      <c r="AI139" s="283" t="n">
        <v>0.534741603181939</v>
      </c>
      <c r="AJ139" s="218" t="e">
        <f aca="false"/>
        <v>#DIV/0!</v>
      </c>
      <c r="AK139" s="283" t="n">
        <v>0</v>
      </c>
      <c r="AL139" s="282"/>
    </row>
    <row r="140" customFormat="false" ht="15" hidden="false" customHeight="false" outlineLevel="0" collapsed="false">
      <c r="B140" s="247" t="n">
        <v>2802</v>
      </c>
      <c r="C140" s="183" t="s">
        <v>363</v>
      </c>
      <c r="D140" s="275" t="n">
        <v>0</v>
      </c>
      <c r="E140" s="283" t="n">
        <v>0</v>
      </c>
      <c r="F140" s="283" t="n">
        <v>0</v>
      </c>
      <c r="G140" s="283" t="n">
        <v>0</v>
      </c>
      <c r="H140" s="283" t="n">
        <v>0</v>
      </c>
      <c r="I140" s="283" t="n">
        <v>0</v>
      </c>
      <c r="J140" s="283" t="n">
        <v>0</v>
      </c>
      <c r="K140" s="283" t="n">
        <v>0</v>
      </c>
      <c r="L140" s="283" t="n">
        <v>0</v>
      </c>
      <c r="M140" s="283" t="n">
        <v>0</v>
      </c>
      <c r="N140" s="283" t="n">
        <v>0</v>
      </c>
      <c r="O140" s="283" t="n">
        <v>0</v>
      </c>
      <c r="P140" s="283" t="n">
        <v>0</v>
      </c>
      <c r="Q140" s="283" t="n">
        <v>0</v>
      </c>
      <c r="R140" s="283" t="n">
        <v>0</v>
      </c>
      <c r="S140" s="283" t="n">
        <v>0</v>
      </c>
      <c r="T140" s="283" t="n">
        <v>0</v>
      </c>
      <c r="U140" s="283" t="n">
        <v>0</v>
      </c>
      <c r="V140" s="283" t="n">
        <v>0</v>
      </c>
      <c r="W140" s="283" t="n">
        <v>0</v>
      </c>
      <c r="X140" s="283" t="n">
        <v>6.86766051014531</v>
      </c>
      <c r="Y140" s="283" t="n">
        <v>0.000800836801082975</v>
      </c>
      <c r="Z140" s="283" t="n">
        <v>0</v>
      </c>
      <c r="AA140" s="283" t="n">
        <v>0</v>
      </c>
      <c r="AB140" s="283" t="n">
        <v>0</v>
      </c>
      <c r="AC140" s="283" t="n">
        <v>0</v>
      </c>
      <c r="AD140" s="283" t="n">
        <v>2.41797738298439</v>
      </c>
      <c r="AE140" s="283" t="n">
        <v>0</v>
      </c>
      <c r="AF140" s="283" t="n">
        <v>0.0586383559611085</v>
      </c>
      <c r="AG140" s="283" t="n">
        <v>0.00515581846907699</v>
      </c>
      <c r="AH140" s="283" t="n">
        <v>0</v>
      </c>
      <c r="AI140" s="283" t="n">
        <v>0.00402023968415052</v>
      </c>
      <c r="AJ140" s="218" t="e">
        <f aca="false"/>
        <v>#DIV/0!</v>
      </c>
      <c r="AK140" s="283" t="n">
        <v>0.0957777414447654</v>
      </c>
      <c r="AL140" s="282"/>
    </row>
    <row r="141" customFormat="false" ht="15" hidden="false" customHeight="false" outlineLevel="0" collapsed="false">
      <c r="B141" s="247" t="n">
        <v>29</v>
      </c>
      <c r="C141" s="183" t="s">
        <v>364</v>
      </c>
      <c r="D141" s="275" t="n">
        <v>0.000467821812437858</v>
      </c>
      <c r="E141" s="283" t="n">
        <v>0.857800364460447</v>
      </c>
      <c r="F141" s="283" t="n">
        <v>2.88140073863926</v>
      </c>
      <c r="G141" s="283" t="n">
        <v>0.677652181603225</v>
      </c>
      <c r="H141" s="283" t="n">
        <v>1.62588357701959</v>
      </c>
      <c r="I141" s="283" t="n">
        <v>1.70904525481586</v>
      </c>
      <c r="J141" s="283" t="n">
        <v>0.316303254220205</v>
      </c>
      <c r="K141" s="283" t="n">
        <v>0.549826514008962</v>
      </c>
      <c r="L141" s="283" t="n">
        <v>0.175153637360247</v>
      </c>
      <c r="M141" s="283" t="n">
        <v>0.254392446545987</v>
      </c>
      <c r="N141" s="283" t="n">
        <v>0.129897790568179</v>
      </c>
      <c r="O141" s="283" t="n">
        <v>0.767496868953267</v>
      </c>
      <c r="P141" s="283" t="n">
        <v>0.520846887736225</v>
      </c>
      <c r="Q141" s="283" t="n">
        <v>0.624837770988976</v>
      </c>
      <c r="R141" s="283" t="n">
        <v>0.154047388025833</v>
      </c>
      <c r="S141" s="283" t="n">
        <v>2.98823139130393</v>
      </c>
      <c r="T141" s="283" t="n">
        <v>3.91072851521667</v>
      </c>
      <c r="U141" s="283" t="n">
        <v>0.145035423390181</v>
      </c>
      <c r="V141" s="283" t="n">
        <v>0.452766472955207</v>
      </c>
      <c r="W141" s="283" t="n">
        <v>0.366386408641009</v>
      </c>
      <c r="X141" s="283" t="n">
        <v>0.0187565357187989</v>
      </c>
      <c r="Y141" s="283" t="n">
        <v>1.66280529692767</v>
      </c>
      <c r="Z141" s="283" t="n">
        <v>1.01048475066861</v>
      </c>
      <c r="AA141" s="283" t="n">
        <v>0.0210478971990736</v>
      </c>
      <c r="AB141" s="283" t="n">
        <v>0.0127573278749062</v>
      </c>
      <c r="AC141" s="283" t="n">
        <v>5.37782797874418</v>
      </c>
      <c r="AD141" s="283" t="n">
        <v>0.451975755474244</v>
      </c>
      <c r="AE141" s="283" t="n">
        <v>0.292838730759986</v>
      </c>
      <c r="AF141" s="283" t="n">
        <v>0.864102627188267</v>
      </c>
      <c r="AG141" s="283" t="n">
        <v>1.24706345310209</v>
      </c>
      <c r="AH141" s="283" t="n">
        <v>1.6202346463782</v>
      </c>
      <c r="AI141" s="283" t="n">
        <v>0.661577356283699</v>
      </c>
      <c r="AJ141" s="218" t="e">
        <f aca="false"/>
        <v>#DIV/0!</v>
      </c>
      <c r="AK141" s="283" t="n">
        <v>0.164490027907638</v>
      </c>
      <c r="AL141" s="282"/>
    </row>
    <row r="142" s="254" customFormat="true" ht="15" hidden="false" customHeight="false" outlineLevel="0" collapsed="false">
      <c r="B142" s="252"/>
      <c r="C142" s="11" t="s">
        <v>377</v>
      </c>
      <c r="D142" s="286" t="n">
        <v>1</v>
      </c>
      <c r="E142" s="287" t="n">
        <v>100</v>
      </c>
      <c r="F142" s="287" t="n">
        <v>100</v>
      </c>
      <c r="G142" s="287" t="n">
        <v>100</v>
      </c>
      <c r="H142" s="287" t="n">
        <v>100</v>
      </c>
      <c r="I142" s="287" t="n">
        <v>100</v>
      </c>
      <c r="J142" s="287" t="n">
        <v>100</v>
      </c>
      <c r="K142" s="287" t="n">
        <v>100</v>
      </c>
      <c r="L142" s="287" t="n">
        <v>100</v>
      </c>
      <c r="M142" s="287" t="n">
        <v>100</v>
      </c>
      <c r="N142" s="287" t="n">
        <v>100</v>
      </c>
      <c r="O142" s="287" t="n">
        <v>100</v>
      </c>
      <c r="P142" s="287" t="n">
        <v>100</v>
      </c>
      <c r="Q142" s="287" t="n">
        <v>100</v>
      </c>
      <c r="R142" s="287" t="n">
        <v>100</v>
      </c>
      <c r="S142" s="287" t="n">
        <v>100</v>
      </c>
      <c r="T142" s="287" t="n">
        <v>100</v>
      </c>
      <c r="U142" s="287" t="n">
        <v>100</v>
      </c>
      <c r="V142" s="287" t="n">
        <v>100</v>
      </c>
      <c r="W142" s="287" t="n">
        <v>100</v>
      </c>
      <c r="X142" s="287" t="n">
        <v>100</v>
      </c>
      <c r="Y142" s="287" t="n">
        <v>100</v>
      </c>
      <c r="Z142" s="287" t="n">
        <v>100</v>
      </c>
      <c r="AA142" s="287" t="n">
        <v>100</v>
      </c>
      <c r="AB142" s="287" t="n">
        <v>100</v>
      </c>
      <c r="AC142" s="287" t="n">
        <v>100</v>
      </c>
      <c r="AD142" s="287" t="n">
        <v>100</v>
      </c>
      <c r="AE142" s="287" t="n">
        <v>100</v>
      </c>
      <c r="AF142" s="287" t="n">
        <v>100</v>
      </c>
      <c r="AG142" s="287" t="n">
        <v>100</v>
      </c>
      <c r="AH142" s="287" t="n">
        <v>100</v>
      </c>
      <c r="AI142" s="287" t="n">
        <v>100</v>
      </c>
      <c r="AJ142" s="288" t="e">
        <f aca="false"/>
        <v>#DIV/0!</v>
      </c>
      <c r="AK142" s="287" t="n">
        <v>100</v>
      </c>
      <c r="AL142" s="284"/>
    </row>
    <row r="143" s="254" customFormat="true" ht="15" hidden="false" customHeight="false" outlineLevel="0" collapsed="false">
      <c r="B143" s="252"/>
      <c r="C143" s="11"/>
      <c r="D143" s="286"/>
      <c r="E143" s="287"/>
      <c r="F143" s="287"/>
      <c r="G143" s="287"/>
      <c r="H143" s="287"/>
      <c r="I143" s="287"/>
      <c r="J143" s="287"/>
      <c r="K143" s="287"/>
      <c r="L143" s="287"/>
      <c r="M143" s="287"/>
      <c r="N143" s="287"/>
      <c r="O143" s="287"/>
      <c r="P143" s="287"/>
      <c r="Q143" s="287"/>
      <c r="R143" s="287"/>
      <c r="S143" s="287"/>
      <c r="T143" s="287"/>
      <c r="U143" s="287"/>
      <c r="V143" s="287"/>
      <c r="W143" s="287"/>
      <c r="X143" s="287"/>
      <c r="Y143" s="287"/>
      <c r="Z143" s="287"/>
      <c r="AA143" s="287"/>
      <c r="AB143" s="287"/>
      <c r="AC143" s="287"/>
      <c r="AD143" s="287"/>
      <c r="AE143" s="287"/>
      <c r="AF143" s="287"/>
      <c r="AG143" s="287"/>
      <c r="AH143" s="287"/>
      <c r="AI143" s="287"/>
      <c r="AJ143" s="288"/>
      <c r="AK143" s="287"/>
      <c r="AL143" s="284"/>
    </row>
    <row r="144" s="289" customFormat="true" ht="15" hidden="false" customHeight="false" outlineLevel="0" collapsed="false">
      <c r="B144" s="290"/>
      <c r="C144" s="289" t="s">
        <v>716</v>
      </c>
      <c r="D144" s="291" t="n">
        <v>0</v>
      </c>
      <c r="E144" s="291" t="n">
        <v>0</v>
      </c>
      <c r="F144" s="291" t="n">
        <v>0</v>
      </c>
      <c r="G144" s="291" t="n">
        <v>0</v>
      </c>
      <c r="H144" s="291" t="n">
        <v>0</v>
      </c>
      <c r="I144" s="291" t="n">
        <v>0</v>
      </c>
      <c r="J144" s="291" t="n">
        <v>0</v>
      </c>
      <c r="K144" s="291" t="n">
        <v>0</v>
      </c>
      <c r="L144" s="291" t="n">
        <v>0</v>
      </c>
      <c r="M144" s="291" t="n">
        <v>0</v>
      </c>
      <c r="N144" s="291" t="n">
        <v>0</v>
      </c>
      <c r="O144" s="291" t="n">
        <v>0</v>
      </c>
      <c r="P144" s="291" t="n">
        <v>0</v>
      </c>
      <c r="Q144" s="291" t="n">
        <v>0</v>
      </c>
      <c r="R144" s="291" t="n">
        <v>0</v>
      </c>
      <c r="S144" s="291" t="n">
        <v>0</v>
      </c>
      <c r="T144" s="291" t="n">
        <v>0</v>
      </c>
      <c r="U144" s="291" t="n">
        <v>0</v>
      </c>
      <c r="V144" s="291" t="n">
        <v>0</v>
      </c>
      <c r="W144" s="291" t="n">
        <v>0</v>
      </c>
      <c r="X144" s="291" t="n">
        <v>0</v>
      </c>
      <c r="Y144" s="291" t="n">
        <v>0</v>
      </c>
      <c r="Z144" s="291" t="n">
        <v>0</v>
      </c>
      <c r="AA144" s="291" t="n">
        <v>0</v>
      </c>
      <c r="AB144" s="291" t="n">
        <v>0</v>
      </c>
      <c r="AC144" s="291" t="n">
        <v>0</v>
      </c>
      <c r="AD144" s="291" t="n">
        <v>0</v>
      </c>
      <c r="AE144" s="291" t="n">
        <v>0</v>
      </c>
      <c r="AF144" s="291" t="n">
        <v>0</v>
      </c>
      <c r="AG144" s="291" t="n">
        <v>0</v>
      </c>
      <c r="AH144" s="291" t="n">
        <v>0</v>
      </c>
      <c r="AI144" s="291" t="n">
        <v>0</v>
      </c>
      <c r="AJ144" s="292" t="n">
        <v>0</v>
      </c>
      <c r="AK144" s="291" t="n">
        <v>0</v>
      </c>
      <c r="AL144" s="293"/>
    </row>
    <row r="145" customFormat="false" ht="15" hidden="false" customHeight="false" outlineLevel="0" collapsed="false">
      <c r="B145" s="247"/>
      <c r="C145" s="11"/>
      <c r="D145" s="275"/>
      <c r="E145" s="283"/>
      <c r="F145" s="283"/>
      <c r="G145" s="283"/>
      <c r="H145" s="283"/>
      <c r="I145" s="283"/>
      <c r="J145" s="283"/>
      <c r="K145" s="283"/>
      <c r="L145" s="283"/>
      <c r="M145" s="283"/>
      <c r="N145" s="283"/>
      <c r="O145" s="283"/>
      <c r="P145" s="283"/>
      <c r="Q145" s="283"/>
      <c r="R145" s="283"/>
      <c r="S145" s="283"/>
      <c r="T145" s="283"/>
      <c r="U145" s="283"/>
      <c r="V145" s="283"/>
      <c r="W145" s="283"/>
      <c r="X145" s="283"/>
      <c r="Y145" s="283"/>
      <c r="Z145" s="283"/>
      <c r="AA145" s="283"/>
      <c r="AB145" s="283"/>
      <c r="AC145" s="283"/>
      <c r="AD145" s="283"/>
      <c r="AE145" s="283"/>
      <c r="AF145" s="283"/>
      <c r="AG145" s="283"/>
      <c r="AH145" s="283"/>
      <c r="AI145" s="283"/>
      <c r="AJ145" s="218"/>
      <c r="AK145" s="283"/>
      <c r="AL145" s="282"/>
    </row>
    <row r="146" s="254" customFormat="true" ht="15" hidden="false" customHeight="false" outlineLevel="0" collapsed="false">
      <c r="B146" s="252"/>
      <c r="C146" s="11" t="s">
        <v>378</v>
      </c>
      <c r="D146" s="286" t="n">
        <v>0</v>
      </c>
      <c r="E146" s="287" t="n">
        <v>0</v>
      </c>
      <c r="F146" s="287" t="n">
        <v>0</v>
      </c>
      <c r="G146" s="287" t="n">
        <v>0</v>
      </c>
      <c r="H146" s="287" t="n">
        <v>0</v>
      </c>
      <c r="I146" s="287" t="n">
        <v>0</v>
      </c>
      <c r="J146" s="287" t="n">
        <v>0</v>
      </c>
      <c r="K146" s="287" t="n">
        <v>0</v>
      </c>
      <c r="L146" s="287" t="n">
        <v>0</v>
      </c>
      <c r="M146" s="287" t="n">
        <v>0</v>
      </c>
      <c r="N146" s="287" t="n">
        <v>0</v>
      </c>
      <c r="O146" s="287" t="n">
        <v>0</v>
      </c>
      <c r="P146" s="287" t="n">
        <v>0</v>
      </c>
      <c r="Q146" s="287" t="n">
        <v>0</v>
      </c>
      <c r="R146" s="287" t="n">
        <v>0</v>
      </c>
      <c r="S146" s="287" t="n">
        <v>0</v>
      </c>
      <c r="T146" s="287" t="n">
        <v>0</v>
      </c>
      <c r="U146" s="287" t="n">
        <v>0</v>
      </c>
      <c r="V146" s="287" t="n">
        <v>0</v>
      </c>
      <c r="W146" s="287" t="n">
        <v>0</v>
      </c>
      <c r="X146" s="287" t="n">
        <v>0</v>
      </c>
      <c r="Y146" s="287" t="n">
        <v>0</v>
      </c>
      <c r="Z146" s="287" t="n">
        <v>0</v>
      </c>
      <c r="AA146" s="287" t="n">
        <v>0</v>
      </c>
      <c r="AB146" s="287" t="n">
        <v>0</v>
      </c>
      <c r="AC146" s="287" t="n">
        <v>0</v>
      </c>
      <c r="AD146" s="287" t="n">
        <v>0</v>
      </c>
      <c r="AE146" s="287" t="n">
        <v>0</v>
      </c>
      <c r="AF146" s="287" t="n">
        <v>0</v>
      </c>
      <c r="AG146" s="287" t="n">
        <v>0</v>
      </c>
      <c r="AH146" s="287" t="n">
        <v>0</v>
      </c>
      <c r="AI146" s="287" t="n">
        <v>0</v>
      </c>
      <c r="AJ146" s="288" t="e">
        <f aca="false"/>
        <v>#DIV/0!</v>
      </c>
      <c r="AK146" s="287" t="n">
        <v>0</v>
      </c>
      <c r="AL146" s="284"/>
    </row>
    <row r="147" customFormat="false" ht="15" hidden="false" customHeight="false" outlineLevel="0" collapsed="false">
      <c r="B147" s="247" t="n">
        <v>31</v>
      </c>
      <c r="C147" s="183" t="s">
        <v>379</v>
      </c>
      <c r="D147" s="275" t="n">
        <v>0.841868257059172</v>
      </c>
      <c r="E147" s="283" t="n">
        <v>58.7127881632508</v>
      </c>
      <c r="F147" s="283" t="n">
        <v>61.0831470307785</v>
      </c>
      <c r="G147" s="283" t="n">
        <v>83.0032078491336</v>
      </c>
      <c r="H147" s="283" t="n">
        <v>67.7199198089657</v>
      </c>
      <c r="I147" s="283" t="n">
        <v>55.6446614414589</v>
      </c>
      <c r="J147" s="283" t="n">
        <v>85.0267758705885</v>
      </c>
      <c r="K147" s="283" t="n">
        <v>70.8306957905119</v>
      </c>
      <c r="L147" s="283" t="n">
        <v>69.2272965872157</v>
      </c>
      <c r="M147" s="283" t="n">
        <v>82.0215138757257</v>
      </c>
      <c r="N147" s="283" t="n">
        <v>83.6820029961599</v>
      </c>
      <c r="O147" s="283" t="n">
        <v>47.3385311593625</v>
      </c>
      <c r="P147" s="283" t="n">
        <v>71.9979583356687</v>
      </c>
      <c r="Q147" s="283" t="n">
        <v>85.3905280198532</v>
      </c>
      <c r="R147" s="283" t="n">
        <v>68.9483973868712</v>
      </c>
      <c r="S147" s="283" t="n">
        <v>70.5883591359162</v>
      </c>
      <c r="T147" s="283" t="n">
        <v>92.6521088030896</v>
      </c>
      <c r="U147" s="283" t="n">
        <v>99.6051706412713</v>
      </c>
      <c r="V147" s="283" t="n">
        <v>75.7207531122701</v>
      </c>
      <c r="W147" s="283" t="n">
        <v>94.990243378307</v>
      </c>
      <c r="X147" s="283" t="n">
        <v>90.8298072282634</v>
      </c>
      <c r="Y147" s="283" t="n">
        <v>82.0627722596205</v>
      </c>
      <c r="Z147" s="283" t="n">
        <v>63.0303035046995</v>
      </c>
      <c r="AA147" s="283" t="n">
        <v>58.7993234350843</v>
      </c>
      <c r="AB147" s="283" t="n">
        <v>92.8320694286817</v>
      </c>
      <c r="AC147" s="283" t="n">
        <v>86.7482153675015</v>
      </c>
      <c r="AD147" s="283" t="n">
        <v>88.0729802527295</v>
      </c>
      <c r="AE147" s="283" t="n">
        <v>94.9359423343025</v>
      </c>
      <c r="AF147" s="283" t="n">
        <v>80.6397561692531</v>
      </c>
      <c r="AG147" s="283" t="n">
        <v>70.3490051357294</v>
      </c>
      <c r="AH147" s="283" t="n">
        <v>69.7134134241933</v>
      </c>
      <c r="AI147" s="283" t="n">
        <v>68.6756940715076</v>
      </c>
      <c r="AJ147" s="218" t="e">
        <f aca="false"/>
        <v>#DIV/0!</v>
      </c>
      <c r="AK147" s="283" t="n">
        <v>88.8591908656279</v>
      </c>
      <c r="AL147" s="282"/>
    </row>
    <row r="148" customFormat="false" ht="15" hidden="false" customHeight="false" outlineLevel="0" collapsed="false">
      <c r="B148" s="247" t="n">
        <v>32</v>
      </c>
      <c r="C148" s="183" t="s">
        <v>385</v>
      </c>
      <c r="D148" s="275" t="n">
        <v>0</v>
      </c>
      <c r="E148" s="283" t="n">
        <v>0</v>
      </c>
      <c r="F148" s="283" t="n">
        <v>0</v>
      </c>
      <c r="G148" s="283" t="n">
        <v>0.545832158029526</v>
      </c>
      <c r="H148" s="283" t="n">
        <v>0.0703385777227142</v>
      </c>
      <c r="I148" s="283" t="n">
        <v>0</v>
      </c>
      <c r="J148" s="283" t="n">
        <v>0</v>
      </c>
      <c r="K148" s="283" t="n">
        <v>0</v>
      </c>
      <c r="L148" s="283" t="n">
        <v>0</v>
      </c>
      <c r="M148" s="283" t="n">
        <v>0</v>
      </c>
      <c r="N148" s="283" t="n">
        <v>0</v>
      </c>
      <c r="O148" s="283" t="n">
        <v>0</v>
      </c>
      <c r="P148" s="283" t="n">
        <v>0</v>
      </c>
      <c r="Q148" s="283" t="n">
        <v>0</v>
      </c>
      <c r="R148" s="283" t="n">
        <v>0</v>
      </c>
      <c r="S148" s="283" t="n">
        <v>0</v>
      </c>
      <c r="T148" s="283" t="n">
        <v>0</v>
      </c>
      <c r="U148" s="283" t="n">
        <v>0</v>
      </c>
      <c r="V148" s="283" t="n">
        <v>0</v>
      </c>
      <c r="W148" s="283" t="n">
        <v>0</v>
      </c>
      <c r="X148" s="283" t="n">
        <v>0</v>
      </c>
      <c r="Y148" s="283" t="n">
        <v>0</v>
      </c>
      <c r="Z148" s="283" t="n">
        <v>0</v>
      </c>
      <c r="AA148" s="283" t="n">
        <v>0</v>
      </c>
      <c r="AB148" s="283" t="n">
        <v>0</v>
      </c>
      <c r="AC148" s="283" t="n">
        <v>0</v>
      </c>
      <c r="AD148" s="283" t="n">
        <v>0</v>
      </c>
      <c r="AE148" s="283" t="n">
        <v>0</v>
      </c>
      <c r="AF148" s="283" t="n">
        <v>0</v>
      </c>
      <c r="AG148" s="283" t="n">
        <v>0.0450135163178202</v>
      </c>
      <c r="AH148" s="283" t="n">
        <v>0.0785305804610256</v>
      </c>
      <c r="AI148" s="283" t="n">
        <v>0</v>
      </c>
      <c r="AJ148" s="218" t="e">
        <f aca="false"/>
        <v>#DIV/0!</v>
      </c>
      <c r="AK148" s="283" t="n">
        <v>0</v>
      </c>
      <c r="AL148" s="282"/>
    </row>
    <row r="149" customFormat="false" ht="15" hidden="false" customHeight="false" outlineLevel="0" collapsed="false">
      <c r="B149" s="247" t="n">
        <v>33</v>
      </c>
      <c r="C149" s="183" t="s">
        <v>388</v>
      </c>
      <c r="D149" s="275" t="n">
        <v>0.108313814483072</v>
      </c>
      <c r="E149" s="283" t="n">
        <v>24.0589462727959</v>
      </c>
      <c r="F149" s="283" t="n">
        <v>24.8564340981576</v>
      </c>
      <c r="G149" s="283" t="n">
        <v>11.6790847338562</v>
      </c>
      <c r="H149" s="283" t="n">
        <v>20.303081394804</v>
      </c>
      <c r="I149" s="283" t="n">
        <v>34.8328841436758</v>
      </c>
      <c r="J149" s="283" t="n">
        <v>13.1849796108358</v>
      </c>
      <c r="K149" s="283" t="n">
        <v>10.0989903256626</v>
      </c>
      <c r="L149" s="283" t="n">
        <v>19.4029769067452</v>
      </c>
      <c r="M149" s="283" t="n">
        <v>5.86083232528026</v>
      </c>
      <c r="N149" s="283" t="n">
        <v>7.71497254952996</v>
      </c>
      <c r="O149" s="283" t="n">
        <v>32.8918655964418</v>
      </c>
      <c r="P149" s="283" t="n">
        <v>18.7135543300994</v>
      </c>
      <c r="Q149" s="283" t="n">
        <v>11.8309675760516</v>
      </c>
      <c r="R149" s="283" t="n">
        <v>5.44241466342628</v>
      </c>
      <c r="S149" s="283" t="n">
        <v>15.6774967097241</v>
      </c>
      <c r="T149" s="283" t="n">
        <v>7.34789119691044</v>
      </c>
      <c r="U149" s="283" t="n">
        <v>0.429750098081882</v>
      </c>
      <c r="V149" s="283" t="n">
        <v>16.3902152058414</v>
      </c>
      <c r="W149" s="283" t="n">
        <v>4.81424318791835</v>
      </c>
      <c r="X149" s="283" t="n">
        <v>9.17019277173662</v>
      </c>
      <c r="Y149" s="283" t="n">
        <v>2.63353467985246</v>
      </c>
      <c r="Z149" s="283" t="n">
        <v>34.5172332294786</v>
      </c>
      <c r="AA149" s="283" t="n">
        <v>38.9456795377057</v>
      </c>
      <c r="AB149" s="283" t="n">
        <v>6.99058444267383</v>
      </c>
      <c r="AC149" s="283" t="n">
        <v>9.59882769315889</v>
      </c>
      <c r="AD149" s="283" t="n">
        <v>11.889867116924</v>
      </c>
      <c r="AE149" s="283" t="n">
        <v>5.04811209031316</v>
      </c>
      <c r="AF149" s="283" t="n">
        <v>15.5716393542684</v>
      </c>
      <c r="AG149" s="283" t="n">
        <v>19.3349234026387</v>
      </c>
      <c r="AH149" s="283" t="n">
        <v>19.4746030647174</v>
      </c>
      <c r="AI149" s="283" t="n">
        <v>20.3578724350773</v>
      </c>
      <c r="AJ149" s="218" t="e">
        <f aca="false"/>
        <v>#DIV/0!</v>
      </c>
      <c r="AK149" s="283" t="n">
        <v>10.6887946141112</v>
      </c>
      <c r="AL149" s="282"/>
    </row>
    <row r="150" customFormat="false" ht="15" hidden="false" customHeight="false" outlineLevel="0" collapsed="false">
      <c r="B150" s="247" t="n">
        <v>3301</v>
      </c>
      <c r="C150" s="183" t="s">
        <v>389</v>
      </c>
      <c r="D150" s="275" t="n">
        <v>0.104199032242896</v>
      </c>
      <c r="E150" s="283" t="n">
        <v>24.0587272496578</v>
      </c>
      <c r="F150" s="283" t="n">
        <v>9.56361618432525</v>
      </c>
      <c r="G150" s="283" t="n">
        <v>11.6790847338562</v>
      </c>
      <c r="H150" s="283" t="n">
        <v>13.50624020877</v>
      </c>
      <c r="I150" s="283" t="n">
        <v>7.62377635664763</v>
      </c>
      <c r="J150" s="283" t="n">
        <v>11.270888641711</v>
      </c>
      <c r="K150" s="283" t="n">
        <v>10.0989903256626</v>
      </c>
      <c r="L150" s="283" t="n">
        <v>11.6541242041549</v>
      </c>
      <c r="M150" s="283" t="n">
        <v>5.818139526587</v>
      </c>
      <c r="N150" s="283" t="n">
        <v>5.71651593694309</v>
      </c>
      <c r="O150" s="283" t="n">
        <v>9.49569028069896</v>
      </c>
      <c r="P150" s="283" t="n">
        <v>9.68819188644214</v>
      </c>
      <c r="Q150" s="283" t="n">
        <v>5.31506500682816</v>
      </c>
      <c r="R150" s="283" t="n">
        <v>1.79990093874506</v>
      </c>
      <c r="S150" s="283" t="n">
        <v>10.2726220475446</v>
      </c>
      <c r="T150" s="283" t="n">
        <v>7.34625446280333</v>
      </c>
      <c r="U150" s="283" t="n">
        <v>0.429568609863093</v>
      </c>
      <c r="V150" s="283" t="n">
        <v>10.9882259388018</v>
      </c>
      <c r="W150" s="283" t="n">
        <v>2.36893409399345</v>
      </c>
      <c r="X150" s="283" t="n">
        <v>0.295494731394857</v>
      </c>
      <c r="Y150" s="283" t="n">
        <v>2.61804422110646</v>
      </c>
      <c r="Z150" s="283" t="n">
        <v>12.9331354572266</v>
      </c>
      <c r="AA150" s="283" t="n">
        <v>29.0688140999028</v>
      </c>
      <c r="AB150" s="283" t="n">
        <v>6.53022654222737</v>
      </c>
      <c r="AC150" s="283" t="n">
        <v>5.78479680098366</v>
      </c>
      <c r="AD150" s="283" t="n">
        <v>5.78386694285695</v>
      </c>
      <c r="AE150" s="283" t="n">
        <v>0.735946991955733</v>
      </c>
      <c r="AF150" s="283" t="n">
        <v>8.21634186252252</v>
      </c>
      <c r="AG150" s="283" t="n">
        <v>11.9461290482138</v>
      </c>
      <c r="AH150" s="283" t="n">
        <v>9.93545612293849</v>
      </c>
      <c r="AI150" s="283" t="n">
        <v>15.6293281794988</v>
      </c>
      <c r="AJ150" s="218" t="e">
        <f aca="false"/>
        <v>#DIV/0!</v>
      </c>
      <c r="AK150" s="283" t="n">
        <v>7.77882305455361</v>
      </c>
      <c r="AL150" s="282"/>
    </row>
    <row r="151" customFormat="false" ht="15" hidden="false" customHeight="false" outlineLevel="0" collapsed="false">
      <c r="B151" s="247" t="n">
        <v>3303</v>
      </c>
      <c r="C151" s="183" t="s">
        <v>391</v>
      </c>
      <c r="D151" s="275" t="n">
        <v>7.71433064237488E-010</v>
      </c>
      <c r="E151" s="283" t="n">
        <v>0.0002190231380761</v>
      </c>
      <c r="F151" s="283" t="n">
        <v>10.8168348115407</v>
      </c>
      <c r="G151" s="283" t="n">
        <v>0</v>
      </c>
      <c r="H151" s="283" t="n">
        <v>4.75227410365819</v>
      </c>
      <c r="I151" s="283" t="n">
        <v>23.4301557714004</v>
      </c>
      <c r="J151" s="283" t="n">
        <v>0.00610897330536977</v>
      </c>
      <c r="K151" s="283" t="n">
        <v>0</v>
      </c>
      <c r="L151" s="283" t="n">
        <v>7.74885270259025</v>
      </c>
      <c r="M151" s="283" t="n">
        <v>0.0362296651324173</v>
      </c>
      <c r="N151" s="283" t="n">
        <v>1.88930940047278E-006</v>
      </c>
      <c r="O151" s="283" t="n">
        <v>23.3961753157429</v>
      </c>
      <c r="P151" s="283" t="n">
        <v>7.70012568909797</v>
      </c>
      <c r="Q151" s="283" t="n">
        <v>6.51590256922341</v>
      </c>
      <c r="R151" s="283" t="n">
        <v>3.64251372468122</v>
      </c>
      <c r="S151" s="283" t="n">
        <v>1.37245002231241</v>
      </c>
      <c r="T151" s="283" t="n">
        <v>0.00163673410711266</v>
      </c>
      <c r="U151" s="283" t="n">
        <v>0.000181488218789084</v>
      </c>
      <c r="V151" s="283" t="n">
        <v>0.20999340308347</v>
      </c>
      <c r="W151" s="283" t="n">
        <v>2.4453090939249</v>
      </c>
      <c r="X151" s="283" t="n">
        <v>1.27682511334606</v>
      </c>
      <c r="Y151" s="283" t="n">
        <v>0.0154904587460002</v>
      </c>
      <c r="Z151" s="283" t="n">
        <v>18.0716068737999</v>
      </c>
      <c r="AA151" s="283" t="n">
        <v>4.79706272807293</v>
      </c>
      <c r="AB151" s="283" t="n">
        <v>0.460357900446455</v>
      </c>
      <c r="AC151" s="283" t="n">
        <v>2.61220109765493</v>
      </c>
      <c r="AD151" s="283" t="n">
        <v>4.42465593715083</v>
      </c>
      <c r="AE151" s="283" t="n">
        <v>4.31216509835742</v>
      </c>
      <c r="AF151" s="283" t="n">
        <v>5.45364035895505</v>
      </c>
      <c r="AG151" s="283" t="n">
        <v>5.53059421702549</v>
      </c>
      <c r="AH151" s="283" t="n">
        <v>6.92007629194689</v>
      </c>
      <c r="AI151" s="283" t="n">
        <v>3.89622711239386</v>
      </c>
      <c r="AJ151" s="218" t="e">
        <f aca="false"/>
        <v>#DIV/0!</v>
      </c>
      <c r="AK151" s="283" t="n">
        <v>2.04545200182553</v>
      </c>
      <c r="AL151" s="282"/>
    </row>
    <row r="152" customFormat="false" ht="15" hidden="false" customHeight="false" outlineLevel="0" collapsed="false">
      <c r="B152" s="247" t="n">
        <v>3305</v>
      </c>
      <c r="C152" s="183" t="s">
        <v>395</v>
      </c>
      <c r="D152" s="275" t="n">
        <v>0.00411478146874309</v>
      </c>
      <c r="E152" s="283" t="n">
        <v>0</v>
      </c>
      <c r="F152" s="283" t="n">
        <v>4.47598310229159</v>
      </c>
      <c r="G152" s="283" t="n">
        <v>0</v>
      </c>
      <c r="H152" s="283" t="n">
        <v>2.04456708237584</v>
      </c>
      <c r="I152" s="283" t="n">
        <v>3.7789520156278</v>
      </c>
      <c r="J152" s="283" t="n">
        <v>1.90798199581944</v>
      </c>
      <c r="K152" s="283" t="n">
        <v>0</v>
      </c>
      <c r="L152" s="283" t="n">
        <v>0</v>
      </c>
      <c r="M152" s="283" t="n">
        <v>0.000206393854493481</v>
      </c>
      <c r="N152" s="283" t="n">
        <v>1.99845472327747</v>
      </c>
      <c r="O152" s="283" t="n">
        <v>0</v>
      </c>
      <c r="P152" s="283" t="n">
        <v>1.3247653390409</v>
      </c>
      <c r="Q152" s="283" t="n">
        <v>0</v>
      </c>
      <c r="R152" s="283" t="n">
        <v>0</v>
      </c>
      <c r="S152" s="283" t="n">
        <v>4.03242463986707</v>
      </c>
      <c r="T152" s="283" t="n">
        <v>0</v>
      </c>
      <c r="U152" s="283" t="n">
        <v>0</v>
      </c>
      <c r="V152" s="283" t="n">
        <v>5.19199586395612</v>
      </c>
      <c r="W152" s="283" t="n">
        <v>0</v>
      </c>
      <c r="X152" s="283" t="n">
        <v>7.5978729269957</v>
      </c>
      <c r="Y152" s="283" t="n">
        <v>0</v>
      </c>
      <c r="Z152" s="283" t="n">
        <v>3.51249089845206</v>
      </c>
      <c r="AA152" s="283" t="n">
        <v>5.07980270972995</v>
      </c>
      <c r="AB152" s="283" t="n">
        <v>0</v>
      </c>
      <c r="AC152" s="283" t="n">
        <v>1.2018297945203</v>
      </c>
      <c r="AD152" s="283" t="n">
        <v>1.41567211848136</v>
      </c>
      <c r="AE152" s="283" t="n">
        <v>0</v>
      </c>
      <c r="AF152" s="283" t="n">
        <v>1.89241627546811</v>
      </c>
      <c r="AG152" s="283" t="n">
        <v>1.85692552596219</v>
      </c>
      <c r="AH152" s="283" t="n">
        <v>2.61887815727395</v>
      </c>
      <c r="AI152" s="283" t="n">
        <v>0.832317143184646</v>
      </c>
      <c r="AJ152" s="218" t="e">
        <f aca="false"/>
        <v>#DIV/0!</v>
      </c>
      <c r="AK152" s="283" t="n">
        <v>0.842730689155943</v>
      </c>
      <c r="AL152" s="282"/>
    </row>
    <row r="153" customFormat="false" ht="15" hidden="false" customHeight="false" outlineLevel="0" collapsed="false">
      <c r="B153" s="247" t="n">
        <v>34</v>
      </c>
      <c r="C153" s="183" t="s">
        <v>397</v>
      </c>
      <c r="D153" s="275" t="n">
        <v>0</v>
      </c>
      <c r="E153" s="283" t="n">
        <v>0</v>
      </c>
      <c r="F153" s="283" t="n">
        <v>0</v>
      </c>
      <c r="G153" s="283" t="n">
        <v>0</v>
      </c>
      <c r="H153" s="283" t="n">
        <v>0</v>
      </c>
      <c r="I153" s="283" t="n">
        <v>0</v>
      </c>
      <c r="J153" s="283" t="n">
        <v>0</v>
      </c>
      <c r="K153" s="283" t="n">
        <v>0</v>
      </c>
      <c r="L153" s="283" t="n">
        <v>0</v>
      </c>
      <c r="M153" s="283" t="n">
        <v>0</v>
      </c>
      <c r="N153" s="283" t="n">
        <v>0</v>
      </c>
      <c r="O153" s="283" t="n">
        <v>0</v>
      </c>
      <c r="P153" s="283" t="n">
        <v>0</v>
      </c>
      <c r="Q153" s="283" t="n">
        <v>0</v>
      </c>
      <c r="R153" s="283" t="n">
        <v>0</v>
      </c>
      <c r="S153" s="283" t="n">
        <v>0</v>
      </c>
      <c r="T153" s="283" t="n">
        <v>0</v>
      </c>
      <c r="U153" s="283" t="n">
        <v>0</v>
      </c>
      <c r="V153" s="283" t="n">
        <v>0</v>
      </c>
      <c r="W153" s="283" t="n">
        <v>0.0681974642526026</v>
      </c>
      <c r="X153" s="283" t="n">
        <v>0</v>
      </c>
      <c r="Y153" s="283" t="n">
        <v>0</v>
      </c>
      <c r="Z153" s="283" t="n">
        <v>0</v>
      </c>
      <c r="AA153" s="283" t="n">
        <v>0.0168967874416423</v>
      </c>
      <c r="AB153" s="283" t="n">
        <v>0.112824435950956</v>
      </c>
      <c r="AC153" s="283" t="n">
        <v>0</v>
      </c>
      <c r="AD153" s="283" t="n">
        <v>0</v>
      </c>
      <c r="AE153" s="283" t="n">
        <v>0</v>
      </c>
      <c r="AF153" s="283" t="n">
        <v>0.027768981607182</v>
      </c>
      <c r="AG153" s="283" t="n">
        <v>0.00349867291983458</v>
      </c>
      <c r="AH153" s="283" t="n">
        <v>0</v>
      </c>
      <c r="AI153" s="283" t="n">
        <v>0</v>
      </c>
      <c r="AJ153" s="218" t="e">
        <f aca="false"/>
        <v>#DIV/0!</v>
      </c>
      <c r="AK153" s="283" t="n">
        <v>0.065476034268167</v>
      </c>
      <c r="AL153" s="282"/>
    </row>
    <row r="154" customFormat="false" ht="15" hidden="false" customHeight="false" outlineLevel="0" collapsed="false">
      <c r="B154" s="247" t="n">
        <v>35</v>
      </c>
      <c r="C154" s="183" t="s">
        <v>401</v>
      </c>
      <c r="D154" s="275" t="n">
        <v>0.0495823248843639</v>
      </c>
      <c r="E154" s="283" t="n">
        <v>5.23001414931334</v>
      </c>
      <c r="F154" s="283" t="n">
        <v>13.6817675641341</v>
      </c>
      <c r="G154" s="283" t="n">
        <v>4.2006652703453</v>
      </c>
      <c r="H154" s="283" t="n">
        <v>8.75893328787997</v>
      </c>
      <c r="I154" s="283" t="n">
        <v>9.49459776993659</v>
      </c>
      <c r="J154" s="283" t="n">
        <v>1.78824451857569</v>
      </c>
      <c r="K154" s="283" t="n">
        <v>2.23047132029709</v>
      </c>
      <c r="L154" s="283" t="n">
        <v>11.0605692814021</v>
      </c>
      <c r="M154" s="283" t="n">
        <v>10.7851049748706</v>
      </c>
      <c r="N154" s="283" t="n">
        <v>8.60302445431015</v>
      </c>
      <c r="O154" s="283" t="n">
        <v>0.0241495534938671</v>
      </c>
      <c r="P154" s="283" t="n">
        <v>6.82106772798677</v>
      </c>
      <c r="Q154" s="283" t="n">
        <v>2.77850440409519</v>
      </c>
      <c r="R154" s="283" t="n">
        <v>38.841832124492</v>
      </c>
      <c r="S154" s="283" t="n">
        <v>13.7341441543597</v>
      </c>
      <c r="T154" s="283" t="n">
        <v>0</v>
      </c>
      <c r="U154" s="283" t="n">
        <v>-0.0349207393532284</v>
      </c>
      <c r="V154" s="283" t="n">
        <v>6.7138894106619</v>
      </c>
      <c r="W154" s="283" t="n">
        <v>0.127315969522093</v>
      </c>
      <c r="X154" s="283" t="n">
        <v>0</v>
      </c>
      <c r="Y154" s="283" t="n">
        <v>15.117836510314</v>
      </c>
      <c r="Z154" s="283" t="n">
        <v>1.01763180177121</v>
      </c>
      <c r="AA154" s="283" t="n">
        <v>2.23810023976837</v>
      </c>
      <c r="AB154" s="283" t="n">
        <v>0.0636417042476305</v>
      </c>
      <c r="AC154" s="283" t="n">
        <v>3.65295693933964</v>
      </c>
      <c r="AD154" s="283" t="n">
        <v>0</v>
      </c>
      <c r="AE154" s="283" t="n">
        <v>0.0159455753843395</v>
      </c>
      <c r="AF154" s="283" t="n">
        <v>3.72836201301305</v>
      </c>
      <c r="AG154" s="283" t="n">
        <v>7.67155770086132</v>
      </c>
      <c r="AH154" s="283" t="n">
        <v>9.90280269404793</v>
      </c>
      <c r="AI154" s="283" t="n">
        <v>5.28920889028578</v>
      </c>
      <c r="AJ154" s="218" t="e">
        <f aca="false"/>
        <v>#DIV/0!</v>
      </c>
      <c r="AK154" s="283" t="n">
        <v>0.383181017692823</v>
      </c>
      <c r="AL154" s="282"/>
    </row>
    <row r="155" customFormat="false" ht="15" hidden="false" customHeight="false" outlineLevel="0" collapsed="false">
      <c r="B155" s="247" t="n">
        <v>36</v>
      </c>
      <c r="C155" s="183" t="s">
        <v>404</v>
      </c>
      <c r="D155" s="275" t="n">
        <v>0.000235603573392179</v>
      </c>
      <c r="E155" s="283" t="n">
        <v>11.9982514146399</v>
      </c>
      <c r="F155" s="283" t="n">
        <v>0.378651306929808</v>
      </c>
      <c r="G155" s="283" t="n">
        <v>0.57120998863536</v>
      </c>
      <c r="H155" s="283" t="n">
        <v>3.14772693062764</v>
      </c>
      <c r="I155" s="283" t="n">
        <v>0.0278566449286184</v>
      </c>
      <c r="J155" s="283" t="n">
        <v>0</v>
      </c>
      <c r="K155" s="283" t="n">
        <v>16.8398425635285</v>
      </c>
      <c r="L155" s="283" t="n">
        <v>0.309157224637055</v>
      </c>
      <c r="M155" s="283" t="n">
        <v>1.33254882412346</v>
      </c>
      <c r="N155" s="283" t="n">
        <v>0</v>
      </c>
      <c r="O155" s="283" t="n">
        <v>19.7454536907018</v>
      </c>
      <c r="P155" s="283" t="n">
        <v>2.46741960624517</v>
      </c>
      <c r="Q155" s="283" t="n">
        <v>0</v>
      </c>
      <c r="R155" s="283" t="n">
        <v>-13.2326441747894</v>
      </c>
      <c r="S155" s="283" t="n">
        <v>0</v>
      </c>
      <c r="T155" s="283" t="n">
        <v>0</v>
      </c>
      <c r="U155" s="283" t="n">
        <v>0</v>
      </c>
      <c r="V155" s="283" t="n">
        <v>1.17514227122663</v>
      </c>
      <c r="W155" s="283" t="n">
        <v>0</v>
      </c>
      <c r="X155" s="283" t="n">
        <v>0</v>
      </c>
      <c r="Y155" s="283" t="n">
        <v>0.185856550213118</v>
      </c>
      <c r="Z155" s="283" t="n">
        <v>1.43483146405071</v>
      </c>
      <c r="AA155" s="283" t="n">
        <v>0</v>
      </c>
      <c r="AB155" s="283" t="n">
        <v>0.000879988445877724</v>
      </c>
      <c r="AC155" s="283" t="n">
        <v>0</v>
      </c>
      <c r="AD155" s="283" t="n">
        <v>0.0371526303464744</v>
      </c>
      <c r="AE155" s="283" t="n">
        <v>0</v>
      </c>
      <c r="AF155" s="283" t="n">
        <v>0.0324734818583338</v>
      </c>
      <c r="AG155" s="283" t="n">
        <v>2.5960015715329</v>
      </c>
      <c r="AH155" s="283" t="n">
        <v>0.830650236580311</v>
      </c>
      <c r="AI155" s="283" t="n">
        <v>5.67722460312935</v>
      </c>
      <c r="AJ155" s="218" t="e">
        <f aca="false"/>
        <v>#DIV/0!</v>
      </c>
      <c r="AK155" s="283" t="n">
        <v>0.00335746829993765</v>
      </c>
      <c r="AL155" s="282"/>
    </row>
    <row r="156" customFormat="false" ht="15" hidden="false" customHeight="false" outlineLevel="0" collapsed="false">
      <c r="B156" s="247" t="n">
        <v>3601</v>
      </c>
      <c r="C156" s="183" t="s">
        <v>405</v>
      </c>
      <c r="D156" s="275" t="n">
        <v>0.000235603573392179</v>
      </c>
      <c r="E156" s="283" t="n">
        <v>11.9982514146399</v>
      </c>
      <c r="F156" s="283" t="n">
        <v>0.378651306929808</v>
      </c>
      <c r="G156" s="283" t="n">
        <v>0.57120998863536</v>
      </c>
      <c r="H156" s="283" t="n">
        <v>3.14772693062764</v>
      </c>
      <c r="I156" s="283" t="n">
        <v>0.0278566449286184</v>
      </c>
      <c r="J156" s="283" t="n">
        <v>0</v>
      </c>
      <c r="K156" s="283" t="n">
        <v>16.8398425635285</v>
      </c>
      <c r="L156" s="283" t="n">
        <v>0.309157224637055</v>
      </c>
      <c r="M156" s="283" t="n">
        <v>1.33254882412346</v>
      </c>
      <c r="N156" s="283" t="n">
        <v>0</v>
      </c>
      <c r="O156" s="283" t="n">
        <v>19.7454536907018</v>
      </c>
      <c r="P156" s="283" t="n">
        <v>2.46741960624517</v>
      </c>
      <c r="Q156" s="283" t="n">
        <v>0</v>
      </c>
      <c r="R156" s="283" t="n">
        <v>0.626589898250389</v>
      </c>
      <c r="S156" s="283" t="n">
        <v>0</v>
      </c>
      <c r="T156" s="283" t="n">
        <v>0</v>
      </c>
      <c r="U156" s="283" t="n">
        <v>0</v>
      </c>
      <c r="V156" s="283" t="n">
        <v>1.17514227122663</v>
      </c>
      <c r="W156" s="283" t="n">
        <v>0</v>
      </c>
      <c r="X156" s="283" t="n">
        <v>0</v>
      </c>
      <c r="Y156" s="283" t="n">
        <v>0.185856550213118</v>
      </c>
      <c r="Z156" s="283" t="n">
        <v>1.43483146405071</v>
      </c>
      <c r="AA156" s="283" t="n">
        <v>0</v>
      </c>
      <c r="AB156" s="283" t="n">
        <v>0.000879988445877724</v>
      </c>
      <c r="AC156" s="283" t="n">
        <v>0</v>
      </c>
      <c r="AD156" s="283" t="n">
        <v>0.0371526303464744</v>
      </c>
      <c r="AE156" s="283" t="n">
        <v>0</v>
      </c>
      <c r="AF156" s="283" t="n">
        <v>0.448664407266908</v>
      </c>
      <c r="AG156" s="283" t="n">
        <v>2.64843834940276</v>
      </c>
      <c r="AH156" s="283" t="n">
        <v>0.922131439127362</v>
      </c>
      <c r="AI156" s="283" t="n">
        <v>5.67722460312935</v>
      </c>
      <c r="AJ156" s="218" t="e">
        <f aca="false"/>
        <v>#DIV/0!</v>
      </c>
      <c r="AK156" s="283" t="n">
        <v>0.00335746829993765</v>
      </c>
      <c r="AL156" s="282"/>
    </row>
    <row r="157" customFormat="false" ht="15" hidden="false" customHeight="false" outlineLevel="0" collapsed="false">
      <c r="B157" s="247" t="n">
        <v>3602</v>
      </c>
      <c r="C157" s="183" t="s">
        <v>406</v>
      </c>
      <c r="D157" s="275" t="n">
        <v>0</v>
      </c>
      <c r="E157" s="283" t="n">
        <v>0</v>
      </c>
      <c r="F157" s="283" t="n">
        <v>0</v>
      </c>
      <c r="G157" s="283" t="n">
        <v>0</v>
      </c>
      <c r="H157" s="283" t="n">
        <v>0</v>
      </c>
      <c r="I157" s="283" t="n">
        <v>0</v>
      </c>
      <c r="J157" s="283" t="n">
        <v>0</v>
      </c>
      <c r="K157" s="283" t="n">
        <v>0</v>
      </c>
      <c r="L157" s="283" t="n">
        <v>0</v>
      </c>
      <c r="M157" s="283" t="n">
        <v>0</v>
      </c>
      <c r="N157" s="283" t="n">
        <v>0</v>
      </c>
      <c r="O157" s="283" t="n">
        <v>0</v>
      </c>
      <c r="P157" s="283" t="n">
        <v>0</v>
      </c>
      <c r="Q157" s="283" t="n">
        <v>0</v>
      </c>
      <c r="R157" s="283" t="n">
        <v>-13.8592340730398</v>
      </c>
      <c r="S157" s="283" t="n">
        <v>0</v>
      </c>
      <c r="T157" s="283" t="n">
        <v>0</v>
      </c>
      <c r="U157" s="283" t="n">
        <v>0</v>
      </c>
      <c r="V157" s="283" t="n">
        <v>0</v>
      </c>
      <c r="W157" s="283" t="n">
        <v>0</v>
      </c>
      <c r="X157" s="283" t="n">
        <v>0</v>
      </c>
      <c r="Y157" s="283" t="n">
        <v>0</v>
      </c>
      <c r="Z157" s="283" t="n">
        <v>0</v>
      </c>
      <c r="AA157" s="283" t="n">
        <v>0</v>
      </c>
      <c r="AB157" s="283" t="n">
        <v>0</v>
      </c>
      <c r="AC157" s="283" t="n">
        <v>0</v>
      </c>
      <c r="AD157" s="283" t="n">
        <v>0</v>
      </c>
      <c r="AE157" s="283" t="n">
        <v>0</v>
      </c>
      <c r="AF157" s="283" t="n">
        <v>-0.416190925408574</v>
      </c>
      <c r="AG157" s="283" t="n">
        <v>-0.0524367778698543</v>
      </c>
      <c r="AH157" s="283" t="n">
        <v>-0.0914812025470515</v>
      </c>
      <c r="AI157" s="283" t="n">
        <v>0</v>
      </c>
      <c r="AJ157" s="218" t="e">
        <f aca="false"/>
        <v>#DIV/0!</v>
      </c>
      <c r="AK157" s="283" t="n">
        <v>0</v>
      </c>
      <c r="AL157" s="282"/>
    </row>
    <row r="158" customFormat="false" ht="15" hidden="false" customHeight="false" outlineLevel="0" collapsed="false">
      <c r="B158" s="247" t="n">
        <v>3603</v>
      </c>
      <c r="C158" s="183" t="s">
        <v>407</v>
      </c>
      <c r="D158" s="275" t="n">
        <v>0</v>
      </c>
      <c r="E158" s="283" t="n">
        <v>0</v>
      </c>
      <c r="F158" s="283" t="n">
        <v>0</v>
      </c>
      <c r="G158" s="283" t="n">
        <v>0</v>
      </c>
      <c r="H158" s="283" t="n">
        <v>0</v>
      </c>
      <c r="I158" s="283" t="n">
        <v>0</v>
      </c>
      <c r="J158" s="283" t="n">
        <v>0</v>
      </c>
      <c r="K158" s="283" t="n">
        <v>0</v>
      </c>
      <c r="L158" s="283" t="n">
        <v>0</v>
      </c>
      <c r="M158" s="283" t="n">
        <v>0</v>
      </c>
      <c r="N158" s="283" t="n">
        <v>0</v>
      </c>
      <c r="O158" s="283" t="n">
        <v>0</v>
      </c>
      <c r="P158" s="283" t="n">
        <v>0</v>
      </c>
      <c r="Q158" s="283" t="n">
        <v>0</v>
      </c>
      <c r="R158" s="283" t="n">
        <v>0</v>
      </c>
      <c r="S158" s="283" t="n">
        <v>0</v>
      </c>
      <c r="T158" s="283" t="n">
        <v>0</v>
      </c>
      <c r="U158" s="283" t="n">
        <v>0</v>
      </c>
      <c r="V158" s="283" t="n">
        <v>0</v>
      </c>
      <c r="W158" s="283" t="n">
        <v>0</v>
      </c>
      <c r="X158" s="283" t="n">
        <v>0</v>
      </c>
      <c r="Y158" s="283" t="n">
        <v>0</v>
      </c>
      <c r="Z158" s="283" t="n">
        <v>0</v>
      </c>
      <c r="AA158" s="283" t="n">
        <v>0</v>
      </c>
      <c r="AB158" s="283" t="n">
        <v>0</v>
      </c>
      <c r="AC158" s="283" t="n">
        <v>0</v>
      </c>
      <c r="AD158" s="283" t="n">
        <v>0</v>
      </c>
      <c r="AE158" s="283" t="n">
        <v>0</v>
      </c>
      <c r="AF158" s="283" t="n">
        <v>0</v>
      </c>
      <c r="AG158" s="283" t="n">
        <v>0</v>
      </c>
      <c r="AH158" s="283" t="n">
        <v>0</v>
      </c>
      <c r="AI158" s="283" t="n">
        <v>0</v>
      </c>
      <c r="AJ158" s="218" t="e">
        <f aca="false"/>
        <v>#DIV/0!</v>
      </c>
      <c r="AK158" s="283" t="n">
        <v>0</v>
      </c>
      <c r="AL158" s="282"/>
    </row>
    <row r="159" customFormat="false" ht="15" hidden="false" customHeight="false" outlineLevel="0" collapsed="false">
      <c r="B159" s="247" t="n">
        <v>3604</v>
      </c>
      <c r="C159" s="183" t="s">
        <v>408</v>
      </c>
      <c r="D159" s="275" t="n">
        <v>0</v>
      </c>
      <c r="E159" s="283" t="n">
        <v>0</v>
      </c>
      <c r="F159" s="283" t="n">
        <v>0</v>
      </c>
      <c r="G159" s="283" t="n">
        <v>0</v>
      </c>
      <c r="H159" s="283" t="n">
        <v>0</v>
      </c>
      <c r="I159" s="283" t="n">
        <v>0</v>
      </c>
      <c r="J159" s="283" t="n">
        <v>0</v>
      </c>
      <c r="K159" s="283" t="n">
        <v>0</v>
      </c>
      <c r="L159" s="283" t="n">
        <v>0</v>
      </c>
      <c r="M159" s="283" t="n">
        <v>0</v>
      </c>
      <c r="N159" s="283" t="n">
        <v>0</v>
      </c>
      <c r="O159" s="283" t="n">
        <v>0</v>
      </c>
      <c r="P159" s="283" t="n">
        <v>0</v>
      </c>
      <c r="Q159" s="283" t="n">
        <v>0</v>
      </c>
      <c r="R159" s="283" t="n">
        <v>0</v>
      </c>
      <c r="S159" s="283" t="n">
        <v>0</v>
      </c>
      <c r="T159" s="283" t="n">
        <v>0</v>
      </c>
      <c r="U159" s="283" t="n">
        <v>0</v>
      </c>
      <c r="V159" s="283" t="n">
        <v>0</v>
      </c>
      <c r="W159" s="283" t="n">
        <v>0</v>
      </c>
      <c r="X159" s="283" t="n">
        <v>0</v>
      </c>
      <c r="Y159" s="283" t="n">
        <v>0</v>
      </c>
      <c r="Z159" s="283" t="n">
        <v>0</v>
      </c>
      <c r="AA159" s="283" t="n">
        <v>0</v>
      </c>
      <c r="AB159" s="283" t="n">
        <v>0</v>
      </c>
      <c r="AC159" s="283" t="n">
        <v>0</v>
      </c>
      <c r="AD159" s="283" t="n">
        <v>0</v>
      </c>
      <c r="AE159" s="283" t="n">
        <v>0</v>
      </c>
      <c r="AF159" s="283" t="n">
        <v>0</v>
      </c>
      <c r="AG159" s="283" t="n">
        <v>0</v>
      </c>
      <c r="AH159" s="283" t="n">
        <v>0</v>
      </c>
      <c r="AI159" s="283" t="n">
        <v>0</v>
      </c>
      <c r="AJ159" s="218" t="e">
        <f aca="false"/>
        <v>#DIV/0!</v>
      </c>
      <c r="AK159" s="283" t="n">
        <v>0</v>
      </c>
      <c r="AL159" s="282"/>
    </row>
    <row r="160" s="254" customFormat="true" ht="15" hidden="false" customHeight="false" outlineLevel="0" collapsed="false">
      <c r="B160" s="252" t="n">
        <v>0</v>
      </c>
      <c r="C160" s="11" t="s">
        <v>409</v>
      </c>
      <c r="D160" s="275" t="n">
        <v>1</v>
      </c>
      <c r="E160" s="287" t="n">
        <v>100</v>
      </c>
      <c r="F160" s="287" t="n">
        <v>100</v>
      </c>
      <c r="G160" s="287" t="n">
        <v>100</v>
      </c>
      <c r="H160" s="287" t="n">
        <v>100</v>
      </c>
      <c r="I160" s="287" t="n">
        <v>100</v>
      </c>
      <c r="J160" s="287" t="n">
        <v>100</v>
      </c>
      <c r="K160" s="287" t="n">
        <v>100</v>
      </c>
      <c r="L160" s="287" t="n">
        <v>100</v>
      </c>
      <c r="M160" s="287" t="n">
        <v>100</v>
      </c>
      <c r="N160" s="287" t="n">
        <v>100</v>
      </c>
      <c r="O160" s="287" t="n">
        <v>100</v>
      </c>
      <c r="P160" s="287" t="n">
        <v>100</v>
      </c>
      <c r="Q160" s="287" t="n">
        <v>100</v>
      </c>
      <c r="R160" s="287" t="n">
        <v>100</v>
      </c>
      <c r="S160" s="287" t="n">
        <v>100</v>
      </c>
      <c r="T160" s="287" t="n">
        <v>100</v>
      </c>
      <c r="U160" s="287" t="n">
        <v>100</v>
      </c>
      <c r="V160" s="287" t="n">
        <v>100</v>
      </c>
      <c r="W160" s="287" t="n">
        <v>100</v>
      </c>
      <c r="X160" s="287" t="n">
        <v>100</v>
      </c>
      <c r="Y160" s="287" t="n">
        <v>100</v>
      </c>
      <c r="Z160" s="287" t="n">
        <v>100</v>
      </c>
      <c r="AA160" s="287" t="n">
        <v>100</v>
      </c>
      <c r="AB160" s="287" t="n">
        <v>100</v>
      </c>
      <c r="AC160" s="287" t="n">
        <v>100</v>
      </c>
      <c r="AD160" s="287" t="n">
        <v>100</v>
      </c>
      <c r="AE160" s="287" t="n">
        <v>100</v>
      </c>
      <c r="AF160" s="287" t="n">
        <v>100</v>
      </c>
      <c r="AG160" s="287" t="n">
        <v>100</v>
      </c>
      <c r="AH160" s="287" t="n">
        <v>100</v>
      </c>
      <c r="AI160" s="287" t="n">
        <v>100</v>
      </c>
      <c r="AJ160" s="288" t="e">
        <f aca="false"/>
        <v>#DIV/0!</v>
      </c>
      <c r="AK160" s="287" t="n">
        <v>100</v>
      </c>
      <c r="AL160" s="284"/>
    </row>
    <row r="161" customFormat="false" ht="15" hidden="false" customHeight="false" outlineLevel="0" collapsed="false">
      <c r="B161" s="247"/>
      <c r="C161" s="11"/>
      <c r="D161" s="275" t="n">
        <v>0</v>
      </c>
      <c r="E161" s="283"/>
      <c r="F161" s="283"/>
      <c r="G161" s="283"/>
      <c r="H161" s="283"/>
      <c r="I161" s="283"/>
      <c r="J161" s="283"/>
      <c r="K161" s="283"/>
      <c r="L161" s="283"/>
      <c r="M161" s="283"/>
      <c r="N161" s="283"/>
      <c r="O161" s="283"/>
      <c r="P161" s="283"/>
      <c r="Q161" s="283"/>
      <c r="R161" s="283"/>
      <c r="S161" s="283"/>
      <c r="T161" s="283"/>
      <c r="U161" s="283"/>
      <c r="V161" s="283"/>
      <c r="W161" s="283"/>
      <c r="X161" s="283"/>
      <c r="Y161" s="283"/>
      <c r="Z161" s="283"/>
      <c r="AA161" s="283"/>
      <c r="AB161" s="283"/>
      <c r="AC161" s="283"/>
      <c r="AD161" s="283"/>
      <c r="AE161" s="283"/>
      <c r="AF161" s="283"/>
      <c r="AG161" s="283"/>
      <c r="AH161" s="283"/>
      <c r="AI161" s="283"/>
      <c r="AJ161" s="218"/>
      <c r="AK161" s="283"/>
      <c r="AL161" s="282"/>
    </row>
    <row r="162" s="289" customFormat="true" ht="15" hidden="false" customHeight="false" outlineLevel="0" collapsed="false">
      <c r="B162" s="290"/>
      <c r="C162" s="289" t="s">
        <v>716</v>
      </c>
      <c r="D162" s="291" t="n">
        <v>0.0131433744369199</v>
      </c>
      <c r="E162" s="291" t="n">
        <v>0.00927260759526035</v>
      </c>
      <c r="F162" s="291" t="n">
        <v>0.032773735974722</v>
      </c>
      <c r="G162" s="291" t="n">
        <v>0.00787298248312947</v>
      </c>
      <c r="H162" s="291" t="n">
        <v>0.0630627004900317</v>
      </c>
      <c r="I162" s="291" t="n">
        <v>0.0100741625609978</v>
      </c>
      <c r="J162" s="291" t="n">
        <v>0.0131312977259367</v>
      </c>
      <c r="K162" s="291" t="n">
        <v>0.00452887171686677</v>
      </c>
      <c r="L162" s="291" t="n">
        <v>0.0130310252568985</v>
      </c>
      <c r="M162" s="291" t="n">
        <v>0.00433855958638195</v>
      </c>
      <c r="N162" s="291" t="n">
        <v>0.00484626347540466</v>
      </c>
      <c r="O162" s="291" t="n">
        <v>0.00291999569885902</v>
      </c>
      <c r="P162" s="291" t="n">
        <v>0.0528701760213455</v>
      </c>
      <c r="Q162" s="291" t="n">
        <v>0.00383295933448678</v>
      </c>
      <c r="R162" s="291" t="n">
        <v>0.000890296852989417</v>
      </c>
      <c r="S162" s="291" t="n">
        <v>0.000927458423149907</v>
      </c>
      <c r="T162" s="291" t="n">
        <v>0.000746440856730223</v>
      </c>
      <c r="U162" s="291" t="n">
        <v>0.00286598255659175</v>
      </c>
      <c r="V162" s="291" t="n">
        <v>0.00861584745799847</v>
      </c>
      <c r="W162" s="291" t="n">
        <v>0.0190992394546425</v>
      </c>
      <c r="X162" s="291" t="n">
        <v>0.000278631872520219</v>
      </c>
      <c r="Y162" s="291" t="n">
        <v>0.0061276562344964</v>
      </c>
      <c r="Z162" s="291" t="n">
        <v>0.0179573820728012</v>
      </c>
      <c r="AA162" s="291" t="n">
        <v>0.00309836424681224</v>
      </c>
      <c r="AB162" s="291" t="n">
        <v>0.0157921936418712</v>
      </c>
      <c r="AC162" s="291" t="n">
        <v>0.00350540088426543</v>
      </c>
      <c r="AD162" s="291" t="n">
        <v>0.00291729377294355</v>
      </c>
      <c r="AE162" s="291" t="n">
        <v>0.000807893992741004</v>
      </c>
      <c r="AF162" s="291" t="n">
        <v>0.0874630416550403</v>
      </c>
      <c r="AG162" s="291" t="n">
        <v>0.66481825792492</v>
      </c>
      <c r="AH162" s="291" t="n">
        <v>0.399110249893615</v>
      </c>
      <c r="AI162" s="291" t="n">
        <v>0.221934934358443</v>
      </c>
      <c r="AJ162" s="292" t="n">
        <v>0</v>
      </c>
      <c r="AK162" s="291" t="n">
        <v>0.0437730736728613</v>
      </c>
      <c r="AL162" s="293"/>
    </row>
    <row r="163" customFormat="false" ht="15" hidden="false" customHeight="false" outlineLevel="0" collapsed="false">
      <c r="B163" s="247"/>
      <c r="C163" s="11"/>
      <c r="E163" s="294"/>
      <c r="F163" s="294"/>
      <c r="G163" s="294"/>
      <c r="H163" s="294"/>
      <c r="I163" s="294"/>
      <c r="J163" s="294"/>
      <c r="K163" s="294"/>
      <c r="L163" s="294"/>
      <c r="M163" s="294"/>
      <c r="N163" s="294"/>
      <c r="O163" s="294"/>
      <c r="P163" s="294"/>
      <c r="Q163" s="294"/>
      <c r="R163" s="294"/>
      <c r="S163" s="294"/>
      <c r="T163" s="294"/>
      <c r="U163" s="294"/>
      <c r="V163" s="294"/>
      <c r="W163" s="294"/>
      <c r="X163" s="294"/>
      <c r="Y163" s="294"/>
      <c r="Z163" s="294"/>
      <c r="AA163" s="294"/>
      <c r="AB163" s="294"/>
      <c r="AC163" s="294"/>
      <c r="AD163" s="294"/>
      <c r="AE163" s="294"/>
      <c r="AF163" s="294"/>
      <c r="AG163" s="294"/>
      <c r="AH163" s="294"/>
      <c r="AI163" s="294"/>
      <c r="AJ163" s="218"/>
      <c r="AK163" s="294"/>
      <c r="AL163" s="282"/>
    </row>
    <row r="164" customFormat="false" ht="15" hidden="false" customHeight="false" outlineLevel="0" collapsed="false">
      <c r="B164" s="271"/>
      <c r="C164" s="295"/>
      <c r="D164" s="296"/>
      <c r="E164" s="297"/>
      <c r="F164" s="297"/>
      <c r="G164" s="297"/>
      <c r="H164" s="297"/>
      <c r="I164" s="297"/>
      <c r="J164" s="297"/>
      <c r="K164" s="297"/>
      <c r="L164" s="297"/>
      <c r="M164" s="297"/>
      <c r="N164" s="297"/>
      <c r="O164" s="297"/>
      <c r="P164" s="297"/>
      <c r="Q164" s="297"/>
      <c r="R164" s="297"/>
      <c r="S164" s="297"/>
      <c r="T164" s="297"/>
      <c r="U164" s="297"/>
      <c r="V164" s="297"/>
      <c r="W164" s="297"/>
      <c r="X164" s="297"/>
      <c r="Y164" s="297"/>
      <c r="Z164" s="297"/>
      <c r="AA164" s="297"/>
      <c r="AB164" s="297"/>
      <c r="AC164" s="297"/>
      <c r="AD164" s="297"/>
      <c r="AE164" s="297"/>
      <c r="AF164" s="297"/>
      <c r="AG164" s="297"/>
      <c r="AH164" s="297"/>
      <c r="AI164" s="297"/>
      <c r="AJ164" s="297"/>
      <c r="AK164" s="297"/>
      <c r="AL164" s="298"/>
    </row>
    <row r="165" customFormat="false" ht="15" hidden="false" customHeight="false" outlineLevel="0" collapsed="false">
      <c r="E165" s="294"/>
      <c r="F165" s="294"/>
      <c r="G165" s="294"/>
      <c r="H165" s="294"/>
      <c r="I165" s="294"/>
      <c r="J165" s="294"/>
      <c r="K165" s="294"/>
      <c r="L165" s="294"/>
      <c r="M165" s="294"/>
      <c r="N165" s="294"/>
      <c r="O165" s="294"/>
      <c r="P165" s="294"/>
      <c r="Q165" s="294"/>
      <c r="R165" s="294"/>
      <c r="S165" s="294"/>
      <c r="T165" s="294"/>
      <c r="U165" s="294"/>
      <c r="V165" s="294"/>
      <c r="W165" s="294"/>
      <c r="X165" s="294"/>
      <c r="Y165" s="294"/>
      <c r="Z165" s="294"/>
      <c r="AA165" s="294"/>
      <c r="AB165" s="294"/>
      <c r="AC165" s="294"/>
      <c r="AD165" s="294"/>
      <c r="AE165" s="294"/>
      <c r="AF165" s="294"/>
      <c r="AG165" s="294"/>
      <c r="AH165" s="294"/>
      <c r="AI165" s="294"/>
      <c r="AJ165" s="218"/>
      <c r="AK165" s="294"/>
      <c r="AL165" s="294"/>
    </row>
    <row r="166" customFormat="false" ht="15" hidden="false" customHeight="false" outlineLevel="0" collapsed="false">
      <c r="B166" s="80" t="s">
        <v>535</v>
      </c>
      <c r="E166" s="294"/>
      <c r="F166" s="294"/>
      <c r="G166" s="294"/>
      <c r="H166" s="294"/>
      <c r="I166" s="294"/>
      <c r="J166" s="294"/>
      <c r="K166" s="294"/>
      <c r="L166" s="294"/>
      <c r="M166" s="294"/>
      <c r="N166" s="294"/>
      <c r="O166" s="294"/>
      <c r="P166" s="294"/>
      <c r="Q166" s="294"/>
      <c r="R166" s="294"/>
      <c r="S166" s="294"/>
      <c r="T166" s="294"/>
      <c r="U166" s="294"/>
      <c r="V166" s="294"/>
      <c r="W166" s="294"/>
      <c r="X166" s="294"/>
      <c r="Y166" s="294"/>
      <c r="Z166" s="294"/>
      <c r="AA166" s="294"/>
      <c r="AB166" s="294"/>
      <c r="AC166" s="294"/>
      <c r="AD166" s="294"/>
      <c r="AE166" s="294"/>
      <c r="AF166" s="294"/>
      <c r="AG166" s="294"/>
      <c r="AH166" s="294"/>
      <c r="AI166" s="294"/>
      <c r="AJ166" s="218"/>
      <c r="AK166" s="294"/>
      <c r="AL166" s="294"/>
    </row>
    <row r="167" customFormat="false" ht="15" hidden="false" customHeight="false" outlineLevel="0" collapsed="false">
      <c r="B167" s="80" t="s">
        <v>695</v>
      </c>
      <c r="E167" s="294"/>
      <c r="F167" s="294"/>
      <c r="G167" s="294"/>
      <c r="H167" s="294"/>
      <c r="I167" s="294"/>
      <c r="J167" s="294"/>
      <c r="K167" s="294"/>
      <c r="L167" s="294"/>
      <c r="M167" s="294"/>
      <c r="N167" s="294"/>
      <c r="O167" s="294"/>
      <c r="P167" s="294"/>
      <c r="Q167" s="294"/>
      <c r="R167" s="294"/>
      <c r="S167" s="294"/>
      <c r="T167" s="294"/>
      <c r="U167" s="294"/>
      <c r="V167" s="294"/>
      <c r="W167" s="294"/>
      <c r="X167" s="294"/>
      <c r="Y167" s="294"/>
      <c r="Z167" s="294"/>
      <c r="AA167" s="294"/>
      <c r="AB167" s="294"/>
      <c r="AC167" s="294"/>
      <c r="AD167" s="294"/>
      <c r="AE167" s="294"/>
      <c r="AF167" s="294"/>
      <c r="AG167" s="294"/>
      <c r="AH167" s="294"/>
      <c r="AI167" s="294"/>
      <c r="AJ167" s="218"/>
      <c r="AK167" s="294"/>
      <c r="AL167" s="294"/>
    </row>
    <row r="168" customFormat="false" ht="15" hidden="false" customHeight="false" outlineLevel="0" collapsed="false">
      <c r="B168" s="80" t="s">
        <v>696</v>
      </c>
      <c r="E168" s="294"/>
      <c r="F168" s="294"/>
      <c r="G168" s="294"/>
      <c r="H168" s="294"/>
      <c r="I168" s="294"/>
      <c r="J168" s="294"/>
      <c r="K168" s="294"/>
      <c r="L168" s="294"/>
      <c r="M168" s="294"/>
      <c r="N168" s="294"/>
      <c r="O168" s="294"/>
      <c r="P168" s="294"/>
      <c r="Q168" s="294"/>
      <c r="R168" s="294"/>
      <c r="S168" s="294"/>
      <c r="T168" s="294"/>
      <c r="U168" s="294"/>
      <c r="V168" s="294"/>
      <c r="W168" s="294"/>
      <c r="X168" s="294"/>
      <c r="Y168" s="294"/>
      <c r="Z168" s="294"/>
      <c r="AA168" s="294"/>
      <c r="AB168" s="294"/>
      <c r="AC168" s="294"/>
      <c r="AD168" s="294"/>
      <c r="AE168" s="294"/>
      <c r="AF168" s="294"/>
      <c r="AG168" s="294"/>
      <c r="AH168" s="294"/>
      <c r="AI168" s="294"/>
      <c r="AJ168" s="218"/>
      <c r="AK168" s="294"/>
      <c r="AL168" s="294"/>
    </row>
    <row r="169" customFormat="false" ht="15" hidden="false" customHeight="false" outlineLevel="0" collapsed="false">
      <c r="B169" s="7" t="s">
        <v>538</v>
      </c>
      <c r="E169" s="294"/>
      <c r="F169" s="294"/>
      <c r="G169" s="294"/>
      <c r="H169" s="294"/>
      <c r="I169" s="294"/>
      <c r="J169" s="294"/>
      <c r="K169" s="294"/>
      <c r="L169" s="294"/>
      <c r="M169" s="294"/>
      <c r="N169" s="294"/>
      <c r="O169" s="294"/>
      <c r="P169" s="294"/>
      <c r="Q169" s="294"/>
      <c r="R169" s="294"/>
      <c r="S169" s="294"/>
      <c r="T169" s="294"/>
      <c r="U169" s="294"/>
      <c r="V169" s="294"/>
      <c r="W169" s="294"/>
      <c r="X169" s="294"/>
      <c r="Y169" s="294"/>
      <c r="Z169" s="294"/>
      <c r="AA169" s="294"/>
      <c r="AB169" s="294"/>
      <c r="AC169" s="294"/>
      <c r="AD169" s="294"/>
      <c r="AE169" s="294"/>
      <c r="AF169" s="294"/>
      <c r="AG169" s="294"/>
      <c r="AH169" s="294"/>
      <c r="AI169" s="294"/>
      <c r="AJ169" s="218"/>
      <c r="AK169" s="294"/>
      <c r="AL169" s="294"/>
    </row>
    <row r="170" customFormat="false" ht="15" hidden="false" customHeight="false" outlineLevel="0" collapsed="false">
      <c r="B170" s="7" t="s">
        <v>539</v>
      </c>
      <c r="E170" s="294"/>
      <c r="F170" s="294"/>
      <c r="G170" s="294"/>
      <c r="H170" s="294"/>
      <c r="I170" s="294"/>
      <c r="J170" s="294"/>
      <c r="K170" s="294"/>
      <c r="L170" s="294"/>
      <c r="M170" s="294"/>
      <c r="N170" s="294"/>
      <c r="O170" s="294"/>
      <c r="P170" s="294"/>
      <c r="Q170" s="294"/>
      <c r="R170" s="294"/>
      <c r="S170" s="294"/>
      <c r="T170" s="294"/>
      <c r="U170" s="294"/>
      <c r="V170" s="294"/>
      <c r="W170" s="294"/>
      <c r="X170" s="294"/>
      <c r="Y170" s="294"/>
      <c r="Z170" s="294"/>
      <c r="AA170" s="294"/>
      <c r="AB170" s="294"/>
      <c r="AC170" s="294"/>
      <c r="AD170" s="294"/>
      <c r="AE170" s="294"/>
      <c r="AF170" s="294"/>
      <c r="AG170" s="294"/>
      <c r="AH170" s="294"/>
      <c r="AI170" s="294"/>
      <c r="AJ170" s="218"/>
      <c r="AK170" s="294"/>
      <c r="AL170" s="294"/>
    </row>
    <row r="171" customFormat="false" ht="15" hidden="false" customHeight="false" outlineLevel="0" collapsed="false">
      <c r="B171" s="7" t="s">
        <v>540</v>
      </c>
      <c r="E171" s="294"/>
      <c r="F171" s="294"/>
      <c r="G171" s="294"/>
      <c r="H171" s="294"/>
      <c r="I171" s="294"/>
      <c r="J171" s="294"/>
      <c r="K171" s="294"/>
      <c r="L171" s="294"/>
      <c r="M171" s="294"/>
      <c r="N171" s="294"/>
      <c r="O171" s="294"/>
      <c r="P171" s="294"/>
      <c r="Q171" s="294"/>
      <c r="R171" s="294"/>
      <c r="S171" s="294"/>
      <c r="T171" s="294"/>
      <c r="U171" s="294"/>
      <c r="V171" s="294"/>
      <c r="W171" s="294"/>
      <c r="X171" s="294"/>
      <c r="Y171" s="294"/>
      <c r="Z171" s="294"/>
      <c r="AA171" s="294"/>
      <c r="AB171" s="294"/>
      <c r="AC171" s="294"/>
      <c r="AD171" s="294"/>
      <c r="AE171" s="294"/>
      <c r="AF171" s="294"/>
      <c r="AG171" s="294"/>
      <c r="AH171" s="294"/>
      <c r="AI171" s="294"/>
      <c r="AJ171" s="218"/>
      <c r="AK171" s="294"/>
      <c r="AL171" s="294"/>
    </row>
    <row r="172" customFormat="false" ht="15" hidden="false" customHeight="false" outlineLevel="0" collapsed="false">
      <c r="B172" s="7" t="s">
        <v>2</v>
      </c>
      <c r="E172" s="294"/>
      <c r="F172" s="294"/>
      <c r="G172" s="294"/>
      <c r="H172" s="294"/>
      <c r="I172" s="294"/>
      <c r="J172" s="294"/>
      <c r="K172" s="294"/>
      <c r="L172" s="294"/>
      <c r="M172" s="294"/>
      <c r="N172" s="294"/>
      <c r="O172" s="294"/>
      <c r="P172" s="294"/>
      <c r="Q172" s="294"/>
      <c r="R172" s="294"/>
      <c r="S172" s="294"/>
      <c r="T172" s="294"/>
      <c r="U172" s="294"/>
      <c r="V172" s="294"/>
      <c r="W172" s="294"/>
      <c r="X172" s="294"/>
      <c r="Y172" s="294"/>
      <c r="Z172" s="294"/>
      <c r="AA172" s="294"/>
      <c r="AB172" s="294"/>
      <c r="AC172" s="294"/>
      <c r="AD172" s="294"/>
      <c r="AE172" s="294"/>
      <c r="AF172" s="294"/>
      <c r="AG172" s="294"/>
      <c r="AH172" s="294"/>
      <c r="AI172" s="294"/>
      <c r="AJ172" s="218"/>
      <c r="AK172" s="294"/>
      <c r="AL172" s="294"/>
    </row>
    <row r="173" customFormat="false" ht="15" hidden="false" customHeight="false" outlineLevel="0" collapsed="false">
      <c r="B173" s="80" t="s">
        <v>697</v>
      </c>
      <c r="E173" s="294"/>
      <c r="F173" s="294"/>
      <c r="G173" s="294"/>
      <c r="H173" s="294"/>
      <c r="I173" s="294"/>
      <c r="J173" s="294"/>
      <c r="K173" s="294"/>
      <c r="L173" s="294"/>
      <c r="M173" s="294"/>
      <c r="N173" s="294"/>
      <c r="O173" s="294"/>
      <c r="P173" s="294"/>
      <c r="Q173" s="294"/>
      <c r="R173" s="294"/>
      <c r="S173" s="294"/>
      <c r="T173" s="294"/>
      <c r="U173" s="294"/>
      <c r="V173" s="294"/>
      <c r="W173" s="294"/>
      <c r="X173" s="294"/>
      <c r="Y173" s="294"/>
      <c r="Z173" s="294"/>
      <c r="AA173" s="294"/>
      <c r="AB173" s="294"/>
      <c r="AC173" s="294"/>
      <c r="AD173" s="294"/>
      <c r="AE173" s="294"/>
      <c r="AF173" s="294"/>
      <c r="AG173" s="294"/>
      <c r="AH173" s="294"/>
      <c r="AI173" s="294"/>
      <c r="AJ173" s="218"/>
      <c r="AK173" s="294"/>
      <c r="AL173" s="294"/>
    </row>
    <row r="174" customFormat="false" ht="15" hidden="false" customHeight="false" outlineLevel="0" collapsed="false">
      <c r="B174" s="80" t="s">
        <v>698</v>
      </c>
      <c r="E174" s="294"/>
      <c r="F174" s="294"/>
      <c r="G174" s="294"/>
      <c r="H174" s="294"/>
      <c r="I174" s="294"/>
      <c r="J174" s="294"/>
      <c r="K174" s="294"/>
      <c r="L174" s="294"/>
      <c r="M174" s="294"/>
      <c r="N174" s="294"/>
      <c r="O174" s="294"/>
      <c r="P174" s="294"/>
      <c r="Q174" s="294"/>
      <c r="R174" s="294"/>
      <c r="S174" s="294"/>
      <c r="T174" s="294"/>
      <c r="U174" s="294"/>
      <c r="V174" s="294"/>
      <c r="W174" s="294"/>
      <c r="X174" s="294"/>
      <c r="Y174" s="294"/>
      <c r="Z174" s="294"/>
      <c r="AA174" s="294"/>
      <c r="AB174" s="294"/>
      <c r="AC174" s="294"/>
      <c r="AD174" s="294"/>
      <c r="AE174" s="294"/>
      <c r="AF174" s="294"/>
      <c r="AG174" s="294"/>
      <c r="AH174" s="294"/>
      <c r="AI174" s="294"/>
      <c r="AJ174" s="218"/>
      <c r="AK174" s="294"/>
      <c r="AL174" s="294"/>
    </row>
    <row r="175" customFormat="false" ht="15" hidden="false" customHeight="false" outlineLevel="0" collapsed="false">
      <c r="B175" s="7" t="s">
        <v>543</v>
      </c>
      <c r="E175" s="294"/>
      <c r="F175" s="294"/>
      <c r="G175" s="294"/>
      <c r="H175" s="294"/>
      <c r="I175" s="294"/>
      <c r="J175" s="294"/>
      <c r="K175" s="294"/>
      <c r="L175" s="294"/>
      <c r="M175" s="294"/>
      <c r="N175" s="294"/>
      <c r="O175" s="294"/>
      <c r="P175" s="294"/>
      <c r="Q175" s="294"/>
      <c r="R175" s="294"/>
      <c r="S175" s="294"/>
      <c r="T175" s="294"/>
      <c r="U175" s="294"/>
      <c r="V175" s="294"/>
      <c r="W175" s="294"/>
      <c r="X175" s="294"/>
      <c r="Y175" s="294"/>
      <c r="Z175" s="294"/>
      <c r="AA175" s="294"/>
      <c r="AB175" s="294"/>
      <c r="AC175" s="294"/>
      <c r="AD175" s="294"/>
      <c r="AE175" s="294"/>
      <c r="AF175" s="294"/>
      <c r="AG175" s="294"/>
      <c r="AH175" s="294"/>
      <c r="AI175" s="294"/>
      <c r="AJ175" s="218"/>
      <c r="AK175" s="294"/>
      <c r="AL175" s="294"/>
    </row>
    <row r="176" customFormat="false" ht="15" hidden="false" customHeight="false" outlineLevel="0" collapsed="false">
      <c r="B176" s="85" t="s">
        <v>544</v>
      </c>
      <c r="E176" s="294"/>
      <c r="F176" s="294"/>
      <c r="G176" s="294"/>
      <c r="H176" s="294"/>
      <c r="I176" s="294"/>
      <c r="J176" s="294"/>
      <c r="K176" s="294"/>
      <c r="L176" s="294"/>
      <c r="M176" s="294"/>
      <c r="N176" s="294"/>
      <c r="O176" s="294"/>
      <c r="P176" s="294"/>
      <c r="Q176" s="294"/>
      <c r="R176" s="294"/>
      <c r="S176" s="294"/>
      <c r="T176" s="294"/>
      <c r="U176" s="294"/>
      <c r="V176" s="294"/>
      <c r="W176" s="294"/>
      <c r="X176" s="294"/>
      <c r="Y176" s="294"/>
      <c r="Z176" s="294"/>
      <c r="AA176" s="294"/>
      <c r="AB176" s="294"/>
      <c r="AC176" s="294"/>
      <c r="AD176" s="294"/>
      <c r="AE176" s="294"/>
      <c r="AF176" s="294"/>
      <c r="AG176" s="294"/>
      <c r="AH176" s="294"/>
      <c r="AI176" s="294"/>
      <c r="AJ176" s="218"/>
      <c r="AK176" s="294"/>
      <c r="AL176" s="294"/>
    </row>
    <row r="177" customFormat="false" ht="15" hidden="false" customHeight="false" outlineLevel="0" collapsed="false">
      <c r="B177" s="299"/>
      <c r="E177" s="294"/>
      <c r="F177" s="294"/>
      <c r="G177" s="294"/>
      <c r="H177" s="294"/>
      <c r="I177" s="294"/>
      <c r="J177" s="294"/>
      <c r="K177" s="294"/>
      <c r="L177" s="294"/>
      <c r="M177" s="294"/>
      <c r="N177" s="294"/>
      <c r="O177" s="294"/>
      <c r="P177" s="294"/>
      <c r="Q177" s="294"/>
      <c r="R177" s="294"/>
      <c r="S177" s="294"/>
      <c r="T177" s="294"/>
      <c r="U177" s="294"/>
      <c r="V177" s="294"/>
      <c r="W177" s="294"/>
      <c r="X177" s="294"/>
      <c r="Y177" s="294"/>
      <c r="Z177" s="294"/>
      <c r="AA177" s="294"/>
      <c r="AB177" s="294"/>
      <c r="AC177" s="294"/>
      <c r="AD177" s="294"/>
      <c r="AE177" s="294"/>
      <c r="AF177" s="294"/>
      <c r="AG177" s="294"/>
      <c r="AH177" s="294"/>
      <c r="AI177" s="294"/>
      <c r="AJ177" s="218"/>
      <c r="AK177" s="294"/>
      <c r="AL177" s="294"/>
    </row>
    <row r="178" customFormat="false" ht="15" hidden="false" customHeight="false" outlineLevel="0" collapsed="false">
      <c r="B178" s="183" t="s">
        <v>709</v>
      </c>
      <c r="D178" s="274" t="n">
        <v>5.89805981832114E-017</v>
      </c>
      <c r="E178" s="294" t="n">
        <v>1.95399252334028E-014</v>
      </c>
      <c r="F178" s="294" t="n">
        <v>0</v>
      </c>
      <c r="G178" s="294" t="n">
        <v>-6.88338275267597E-015</v>
      </c>
      <c r="H178" s="294" t="n">
        <v>0</v>
      </c>
      <c r="I178" s="294" t="n">
        <v>-1.02140518265514E-014</v>
      </c>
      <c r="J178" s="294" t="n">
        <v>3.5527136788005E-015</v>
      </c>
      <c r="K178" s="294" t="n">
        <v>-5.32907051820075E-015</v>
      </c>
      <c r="L178" s="294" t="n">
        <v>7.99360577730113E-015</v>
      </c>
      <c r="M178" s="294" t="n">
        <v>5.10702591327572E-015</v>
      </c>
      <c r="N178" s="294" t="n">
        <v>0</v>
      </c>
      <c r="O178" s="294" t="n">
        <v>-7.99360577730113E-015</v>
      </c>
      <c r="P178" s="294" t="n">
        <v>-5.10702591327572E-015</v>
      </c>
      <c r="Q178" s="294" t="n">
        <v>-3.99680288865056E-015</v>
      </c>
      <c r="R178" s="294" t="n">
        <v>0</v>
      </c>
      <c r="S178" s="294" t="n">
        <v>3.99680288865056E-015</v>
      </c>
      <c r="T178" s="294" t="n">
        <v>5.32907051820075E-015</v>
      </c>
      <c r="U178" s="294" t="n">
        <v>3.99680288865056E-015</v>
      </c>
      <c r="V178" s="294" t="n">
        <v>0</v>
      </c>
      <c r="W178" s="294" t="n">
        <v>-7.105427357601E-015</v>
      </c>
      <c r="X178" s="294" t="n">
        <v>0</v>
      </c>
      <c r="Y178" s="294" t="n">
        <v>0</v>
      </c>
      <c r="Z178" s="294" t="n">
        <v>0</v>
      </c>
      <c r="AA178" s="294" t="n">
        <v>0</v>
      </c>
      <c r="AB178" s="294" t="n">
        <v>9.32587340685132E-015</v>
      </c>
      <c r="AC178" s="294" t="n">
        <v>-6.66133814775094E-015</v>
      </c>
      <c r="AD178" s="294" t="n">
        <v>7.105427357601E-015</v>
      </c>
      <c r="AE178" s="294" t="n">
        <v>-6.66133814775094E-015</v>
      </c>
      <c r="AF178" s="294" t="n">
        <v>8.88178419700125E-015</v>
      </c>
      <c r="AG178" s="294" t="n">
        <v>0</v>
      </c>
      <c r="AH178" s="294" t="n">
        <v>1.50990331349021E-014</v>
      </c>
      <c r="AI178" s="294" t="n">
        <v>8.43769498715119E-015</v>
      </c>
      <c r="AJ178" s="218" t="e">
        <f aca="false"/>
        <v>#DIV/0!</v>
      </c>
      <c r="AK178" s="294" t="n">
        <v>2.1316282072803E-014</v>
      </c>
      <c r="AL178" s="294"/>
    </row>
    <row r="179" customFormat="false" ht="15" hidden="false" customHeight="false" outlineLevel="0" collapsed="false">
      <c r="B179" s="183" t="s">
        <v>710</v>
      </c>
      <c r="D179" s="274" t="n">
        <v>0</v>
      </c>
      <c r="E179" s="294" t="n">
        <v>0</v>
      </c>
      <c r="F179" s="294" t="n">
        <v>1.11022302462516E-015</v>
      </c>
      <c r="G179" s="294" t="n">
        <v>1.08246744900953E-015</v>
      </c>
      <c r="H179" s="294" t="n">
        <v>0</v>
      </c>
      <c r="I179" s="294" t="n">
        <v>1.45716771982052E-016</v>
      </c>
      <c r="J179" s="294" t="n">
        <v>3.7470027081099E-016</v>
      </c>
      <c r="K179" s="294" t="n">
        <v>-1.50790838149284E-015</v>
      </c>
      <c r="L179" s="294" t="n">
        <v>1.63757896132211E-015</v>
      </c>
      <c r="M179" s="294" t="n">
        <v>5.48172618408671E-016</v>
      </c>
      <c r="N179" s="294" t="n">
        <v>-2.39473154847736E-016</v>
      </c>
      <c r="O179" s="294" t="n">
        <v>2.66453525910038E-015</v>
      </c>
      <c r="P179" s="294" t="n">
        <v>6.86950496486816E-016</v>
      </c>
      <c r="Q179" s="294" t="n">
        <v>0</v>
      </c>
      <c r="R179" s="294" t="n">
        <v>-1.33226762955019E-015</v>
      </c>
      <c r="S179" s="294" t="n">
        <v>0</v>
      </c>
      <c r="T179" s="294" t="n">
        <v>-4.44089209850063E-016</v>
      </c>
      <c r="U179" s="294" t="n">
        <v>2.22044604925031E-016</v>
      </c>
      <c r="V179" s="294" t="n">
        <v>1.87566975839992E-016</v>
      </c>
      <c r="W179" s="294" t="n">
        <v>-1.77635683940025E-015</v>
      </c>
      <c r="X179" s="294" t="n">
        <v>9.43689570931383E-016</v>
      </c>
      <c r="Y179" s="294" t="n">
        <v>0</v>
      </c>
      <c r="Z179" s="294" t="n">
        <v>5.3776427755281E-017</v>
      </c>
      <c r="AA179" s="294" t="n">
        <v>1.4210854715202E-014</v>
      </c>
      <c r="AB179" s="294" t="n">
        <v>-2.08166817117217E-016</v>
      </c>
      <c r="AC179" s="294" t="n">
        <v>1.85268467234323E-015</v>
      </c>
      <c r="AD179" s="294" t="n">
        <v>6.93889390390723E-018</v>
      </c>
      <c r="AE179" s="294" t="n">
        <v>-4.44089209850063E-016</v>
      </c>
      <c r="AF179" s="294" t="n">
        <v>1.74860126378462E-015</v>
      </c>
      <c r="AG179" s="294" t="n">
        <v>2.16493489801906E-015</v>
      </c>
      <c r="AH179" s="294" t="n">
        <v>1.38777878078145E-015</v>
      </c>
      <c r="AI179" s="294" t="n">
        <v>1.60982338570648E-015</v>
      </c>
      <c r="AJ179" s="218" t="e">
        <f aca="false"/>
        <v>#DIV/0!</v>
      </c>
      <c r="AK179" s="294" t="n">
        <v>-2.66453525910038E-015</v>
      </c>
      <c r="AL179" s="294"/>
    </row>
    <row r="180" customFormat="false" ht="15" hidden="false" customHeight="false" outlineLevel="0" collapsed="false">
      <c r="B180" s="183" t="s">
        <v>711</v>
      </c>
      <c r="D180" s="274" t="n">
        <v>-7.80625564189563E-017</v>
      </c>
      <c r="E180" s="294" t="n">
        <v>1.48769885299771E-014</v>
      </c>
      <c r="F180" s="294" t="n">
        <v>1.19904086659517E-014</v>
      </c>
      <c r="G180" s="294" t="n">
        <v>-4.44089209850063E-015</v>
      </c>
      <c r="H180" s="294" t="n">
        <v>1.37667655053519E-014</v>
      </c>
      <c r="I180" s="294" t="n">
        <v>6.66827704165485E-015</v>
      </c>
      <c r="J180" s="294" t="n">
        <v>0</v>
      </c>
      <c r="K180" s="294" t="n">
        <v>1.06581410364015E-014</v>
      </c>
      <c r="L180" s="294" t="n">
        <v>0</v>
      </c>
      <c r="M180" s="294" t="n">
        <v>0</v>
      </c>
      <c r="N180" s="294" t="n">
        <v>1.15463194561016E-014</v>
      </c>
      <c r="O180" s="294" t="n">
        <v>1.64868119156836E-014</v>
      </c>
      <c r="P180" s="294" t="n">
        <v>1.82076576038526E-014</v>
      </c>
      <c r="Q180" s="294" t="n">
        <v>4.44089209850063E-015</v>
      </c>
      <c r="R180" s="294" t="n">
        <v>-8.66667848598013E-015</v>
      </c>
      <c r="S180" s="294" t="n">
        <v>1.41726907987305E-015</v>
      </c>
      <c r="T180" s="294" t="n">
        <v>6.27622953608409E-015</v>
      </c>
      <c r="U180" s="294" t="n">
        <v>3.5527136788005E-015</v>
      </c>
      <c r="V180" s="294" t="n">
        <v>7.42461647718073E-015</v>
      </c>
      <c r="W180" s="294" t="n">
        <v>4.6074255521944E-015</v>
      </c>
      <c r="X180" s="294" t="n">
        <v>-3.38618022510673E-015</v>
      </c>
      <c r="Y180" s="294" t="n">
        <v>1.9151347174784E-015</v>
      </c>
      <c r="Z180" s="294" t="n">
        <v>2.66453525910038E-015</v>
      </c>
      <c r="AA180" s="294" t="n">
        <v>0</v>
      </c>
      <c r="AB180" s="294" t="n">
        <v>0</v>
      </c>
      <c r="AC180" s="294" t="n">
        <v>-3.1641356201817E-015</v>
      </c>
      <c r="AD180" s="294" t="n">
        <v>-1.77635683940025E-015</v>
      </c>
      <c r="AE180" s="294" t="n">
        <v>-1.06581410364015E-014</v>
      </c>
      <c r="AF180" s="294" t="n">
        <v>3.99680288865056E-015</v>
      </c>
      <c r="AG180" s="294" t="n">
        <v>0</v>
      </c>
      <c r="AH180" s="294" t="n">
        <v>-1.99840144432528E-014</v>
      </c>
      <c r="AI180" s="294" t="n">
        <v>-9.99200722162641E-015</v>
      </c>
      <c r="AJ180" s="218" t="e">
        <f aca="false"/>
        <v>#DIV/0!</v>
      </c>
      <c r="AK180" s="294" t="n">
        <v>1.50990331349021E-014</v>
      </c>
      <c r="AL180" s="294"/>
    </row>
  </sheetData>
  <hyperlinks>
    <hyperlink ref="B176" r:id="rId1" display="pmorejon@sbs.gob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7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7" width="30.56"/>
    <col collapsed="false" customWidth="true" hidden="false" outlineLevel="0" max="3" min="3" style="73" width="16.13"/>
    <col collapsed="false" customWidth="true" hidden="false" outlineLevel="0" max="4" min="4" style="275" width="18.56"/>
    <col collapsed="false" customWidth="true" hidden="false" outlineLevel="0" max="5" min="5" style="7" width="17.14"/>
    <col collapsed="false" customWidth="true" hidden="false" outlineLevel="0" max="6" min="6" style="7" width="15.7"/>
    <col collapsed="false" customWidth="true" hidden="false" outlineLevel="0" max="7" min="7" style="300" width="3.28"/>
    <col collapsed="false" customWidth="true" hidden="false" outlineLevel="0" max="8" min="8" style="7" width="25.7"/>
    <col collapsed="false" customWidth="true" hidden="false" outlineLevel="0" max="9" min="9" style="73" width="17.14"/>
    <col collapsed="false" customWidth="true" hidden="false" outlineLevel="0" max="10" min="10" style="7" width="15.7"/>
    <col collapsed="false" customWidth="true" hidden="false" outlineLevel="0" max="11" min="11" style="7" width="17.14"/>
    <col collapsed="false" customWidth="true" hidden="false" outlineLevel="0" max="12" min="12" style="7" width="15.7"/>
    <col collapsed="false" customWidth="true" hidden="false" outlineLevel="0" max="13" min="13" style="7" width="1.7"/>
    <col collapsed="false" customWidth="true" hidden="false" outlineLevel="0" max="14" min="14" style="7" width="29.56"/>
    <col collapsed="false" customWidth="true" hidden="false" outlineLevel="0" max="15" min="15" style="73" width="15.7"/>
    <col collapsed="false" customWidth="true" hidden="false" outlineLevel="0" max="18" min="16" style="7" width="15.7"/>
    <col collapsed="false" customWidth="true" hidden="false" outlineLevel="0" max="19" min="19" style="1" width="1.7"/>
    <col collapsed="false" customWidth="true" hidden="false" outlineLevel="0" max="20" min="20" style="7" width="25.7"/>
    <col collapsed="false" customWidth="true" hidden="false" outlineLevel="0" max="21" min="21" style="73" width="15.7"/>
    <col collapsed="false" customWidth="true" hidden="false" outlineLevel="0" max="24" min="22" style="7" width="15.7"/>
    <col collapsed="false" customWidth="true" hidden="false" outlineLevel="0" max="25" min="25" style="1" width="1.7"/>
    <col collapsed="false" customWidth="true" hidden="false" outlineLevel="0" max="26" min="26" style="7" width="25.7"/>
    <col collapsed="false" customWidth="true" hidden="false" outlineLevel="0" max="27" min="27" style="73" width="15.7"/>
    <col collapsed="false" customWidth="true" hidden="false" outlineLevel="0" max="30" min="28" style="7" width="15.7"/>
    <col collapsed="false" customWidth="true" hidden="false" outlineLevel="0" max="31" min="31" style="1" width="1.7"/>
    <col collapsed="false" customWidth="true" hidden="false" outlineLevel="0" max="32" min="32" style="7" width="25.7"/>
    <col collapsed="false" customWidth="true" hidden="false" outlineLevel="0" max="33" min="33" style="73" width="15.7"/>
    <col collapsed="false" customWidth="true" hidden="false" outlineLevel="0" max="36" min="34" style="7" width="15.7"/>
    <col collapsed="false" customWidth="true" hidden="false" outlineLevel="0" max="37" min="37" style="1" width="1.7"/>
    <col collapsed="false" customWidth="true" hidden="false" outlineLevel="0" max="38" min="38" style="7" width="25.7"/>
    <col collapsed="false" customWidth="true" hidden="false" outlineLevel="0" max="39" min="39" style="73" width="15.7"/>
    <col collapsed="false" customWidth="true" hidden="false" outlineLevel="0" max="42" min="40" style="7" width="15.7"/>
    <col collapsed="false" customWidth="true" hidden="false" outlineLevel="0" max="43" min="43" style="1" width="1.7"/>
    <col collapsed="false" customWidth="true" hidden="false" outlineLevel="0" max="44" min="44" style="7" width="25.7"/>
    <col collapsed="false" customWidth="true" hidden="false" outlineLevel="0" max="45" min="45" style="73" width="15.7"/>
    <col collapsed="false" customWidth="true" hidden="false" outlineLevel="0" max="48" min="46" style="7" width="15.7"/>
    <col collapsed="false" customWidth="true" hidden="false" outlineLevel="0" max="49" min="49" style="1" width="1.7"/>
    <col collapsed="false" customWidth="true" hidden="false" outlineLevel="0" max="50" min="50" style="7" width="25.7"/>
    <col collapsed="false" customWidth="true" hidden="false" outlineLevel="0" max="51" min="51" style="73" width="15.7"/>
    <col collapsed="false" customWidth="true" hidden="false" outlineLevel="0" max="54" min="52" style="7" width="15.7"/>
    <col collapsed="false" customWidth="true" hidden="false" outlineLevel="0" max="55" min="55" style="1" width="4.7"/>
    <col collapsed="false" customWidth="true" hidden="false" outlineLevel="0" max="56" min="56" style="7" width="27.28"/>
    <col collapsed="false" customWidth="true" hidden="false" outlineLevel="0" max="57" min="57" style="9" width="16.28"/>
    <col collapsed="false" customWidth="true" hidden="false" outlineLevel="0" max="58" min="58" style="9" width="12.85"/>
    <col collapsed="false" customWidth="true" hidden="false" outlineLevel="0" max="59" min="59" style="7" width="17.42"/>
    <col collapsed="false" customWidth="true" hidden="false" outlineLevel="0" max="60" min="60" style="7" width="17.85"/>
    <col collapsed="false" customWidth="false" hidden="false" outlineLevel="0" max="61" min="61" style="7" width="11.42"/>
    <col collapsed="false" customWidth="true" hidden="false" outlineLevel="0" max="62" min="62" style="7" width="25.28"/>
    <col collapsed="false" customWidth="true" hidden="false" outlineLevel="0" max="63" min="63" style="7" width="14.99"/>
    <col collapsed="false" customWidth="true" hidden="false" outlineLevel="0" max="64" min="64" style="7" width="15.28"/>
    <col collapsed="false" customWidth="true" hidden="false" outlineLevel="0" max="65" min="65" style="7" width="14.28"/>
    <col collapsed="false" customWidth="false" hidden="false" outlineLevel="0" max="257" min="66" style="7" width="11.42"/>
  </cols>
  <sheetData>
    <row r="1" s="10" customFormat="true" ht="12" hidden="false" customHeight="true" outlineLevel="0" collapsed="false">
      <c r="A1" s="80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BE1" s="190"/>
      <c r="BF1" s="190"/>
    </row>
    <row r="2" customFormat="false" ht="15" hidden="false" customHeight="false" outlineLevel="0" collapsed="false">
      <c r="B2" s="80" t="s">
        <v>717</v>
      </c>
      <c r="H2" s="80"/>
      <c r="N2" s="80"/>
      <c r="T2" s="80" t="s">
        <v>717</v>
      </c>
      <c r="Z2" s="80"/>
      <c r="AF2" s="80"/>
      <c r="AL2" s="80" t="s">
        <v>717</v>
      </c>
      <c r="AR2" s="80"/>
      <c r="AX2" s="80"/>
    </row>
    <row r="3" customFormat="false" ht="15" hidden="false" customHeight="false" outlineLevel="0" collapsed="false">
      <c r="B3" s="11" t="s">
        <v>1</v>
      </c>
      <c r="H3" s="80"/>
      <c r="N3" s="80"/>
      <c r="T3" s="80" t="s">
        <v>1</v>
      </c>
      <c r="Z3" s="80"/>
      <c r="AF3" s="80"/>
      <c r="AL3" s="80" t="s">
        <v>1</v>
      </c>
      <c r="AR3" s="80"/>
      <c r="AX3" s="80"/>
    </row>
    <row r="4" customFormat="false" ht="11.25" hidden="false" customHeight="true" outlineLevel="0" collapsed="false">
      <c r="B4" s="301" t="n">
        <v>41121</v>
      </c>
      <c r="H4" s="80"/>
      <c r="N4" s="80"/>
      <c r="T4" s="301" t="n">
        <v>41121</v>
      </c>
      <c r="Z4" s="80"/>
      <c r="AF4" s="80"/>
      <c r="AL4" s="301" t="n">
        <v>41121</v>
      </c>
      <c r="AR4" s="80"/>
      <c r="AX4" s="80"/>
    </row>
    <row r="5" customFormat="false" ht="15" hidden="false" customHeight="false" outlineLevel="0" collapsed="false">
      <c r="B5" s="80" t="s">
        <v>718</v>
      </c>
      <c r="H5" s="302"/>
      <c r="N5" s="302"/>
      <c r="T5" s="80" t="s">
        <v>718</v>
      </c>
      <c r="Z5" s="302"/>
      <c r="AF5" s="302"/>
      <c r="AL5" s="80" t="s">
        <v>718</v>
      </c>
      <c r="AR5" s="302"/>
      <c r="AX5" s="302"/>
    </row>
    <row r="7" customFormat="false" ht="15" hidden="false" customHeight="true" outlineLevel="0" collapsed="false">
      <c r="B7" s="303" t="s">
        <v>719</v>
      </c>
      <c r="C7" s="303"/>
      <c r="D7" s="303"/>
      <c r="E7" s="303"/>
      <c r="F7" s="303"/>
      <c r="H7" s="303" t="s">
        <v>720</v>
      </c>
      <c r="I7" s="303"/>
      <c r="J7" s="303"/>
      <c r="K7" s="303"/>
      <c r="L7" s="303"/>
      <c r="N7" s="303" t="s">
        <v>378</v>
      </c>
      <c r="O7" s="303"/>
      <c r="P7" s="303"/>
      <c r="Q7" s="303"/>
      <c r="R7" s="303"/>
      <c r="T7" s="303" t="s">
        <v>721</v>
      </c>
      <c r="U7" s="303"/>
      <c r="V7" s="303"/>
      <c r="W7" s="303"/>
      <c r="X7" s="303"/>
      <c r="Z7" s="303" t="s">
        <v>722</v>
      </c>
      <c r="AA7" s="303"/>
      <c r="AB7" s="303"/>
      <c r="AC7" s="303"/>
      <c r="AD7" s="303"/>
      <c r="AF7" s="303" t="s">
        <v>723</v>
      </c>
      <c r="AG7" s="303"/>
      <c r="AH7" s="303"/>
      <c r="AI7" s="303"/>
      <c r="AJ7" s="303"/>
      <c r="AL7" s="303" t="s">
        <v>292</v>
      </c>
      <c r="AM7" s="303"/>
      <c r="AN7" s="303"/>
      <c r="AO7" s="303"/>
      <c r="AP7" s="303"/>
      <c r="AR7" s="303" t="s">
        <v>724</v>
      </c>
      <c r="AS7" s="303"/>
      <c r="AT7" s="303"/>
      <c r="AU7" s="303"/>
      <c r="AV7" s="303"/>
      <c r="AX7" s="303" t="s">
        <v>404</v>
      </c>
      <c r="AY7" s="303"/>
      <c r="AZ7" s="303"/>
      <c r="BA7" s="303"/>
      <c r="BB7" s="303"/>
      <c r="BD7" s="304" t="s">
        <v>725</v>
      </c>
      <c r="BE7" s="304"/>
      <c r="BF7" s="304"/>
      <c r="BG7" s="304"/>
      <c r="BH7" s="304"/>
      <c r="BJ7" s="304" t="s">
        <v>726</v>
      </c>
      <c r="BK7" s="304"/>
      <c r="BL7" s="304"/>
      <c r="BM7" s="304"/>
      <c r="BN7" s="304"/>
    </row>
    <row r="8" customFormat="false" ht="15" hidden="false" customHeight="false" outlineLevel="0" collapsed="false">
      <c r="B8" s="303"/>
      <c r="C8" s="303"/>
      <c r="D8" s="303"/>
      <c r="E8" s="303"/>
      <c r="F8" s="303"/>
      <c r="H8" s="303"/>
      <c r="I8" s="303"/>
      <c r="J8" s="303"/>
      <c r="K8" s="303"/>
      <c r="L8" s="303"/>
      <c r="N8" s="303"/>
      <c r="O8" s="303"/>
      <c r="P8" s="303"/>
      <c r="Q8" s="303"/>
      <c r="R8" s="303"/>
      <c r="T8" s="303"/>
      <c r="U8" s="303"/>
      <c r="V8" s="303"/>
      <c r="W8" s="303"/>
      <c r="X8" s="303"/>
      <c r="Z8" s="303"/>
      <c r="AA8" s="303"/>
      <c r="AB8" s="303"/>
      <c r="AC8" s="303"/>
      <c r="AD8" s="303"/>
      <c r="AF8" s="303"/>
      <c r="AG8" s="303"/>
      <c r="AH8" s="303"/>
      <c r="AI8" s="303"/>
      <c r="AJ8" s="303"/>
      <c r="AL8" s="303"/>
      <c r="AM8" s="303"/>
      <c r="AN8" s="303"/>
      <c r="AO8" s="303"/>
      <c r="AP8" s="303"/>
      <c r="AR8" s="303"/>
      <c r="AS8" s="303"/>
      <c r="AT8" s="303"/>
      <c r="AU8" s="303"/>
      <c r="AV8" s="303"/>
      <c r="AX8" s="303"/>
      <c r="AY8" s="303"/>
      <c r="AZ8" s="303"/>
      <c r="BA8" s="303"/>
      <c r="BB8" s="303"/>
      <c r="BD8" s="304"/>
      <c r="BE8" s="304"/>
      <c r="BF8" s="304"/>
      <c r="BG8" s="304"/>
      <c r="BH8" s="304"/>
      <c r="BJ8" s="304"/>
      <c r="BK8" s="304"/>
      <c r="BL8" s="304"/>
      <c r="BM8" s="304"/>
      <c r="BN8" s="304"/>
    </row>
    <row r="9" s="315" customFormat="true" ht="15" hidden="false" customHeight="false" outlineLevel="0" collapsed="false">
      <c r="A9" s="305"/>
      <c r="B9" s="306" t="s">
        <v>727</v>
      </c>
      <c r="C9" s="307" t="n">
        <v>41090</v>
      </c>
      <c r="D9" s="307" t="n">
        <v>41090</v>
      </c>
      <c r="E9" s="307" t="n">
        <v>41121</v>
      </c>
      <c r="F9" s="308" t="n">
        <v>41121</v>
      </c>
      <c r="G9" s="309"/>
      <c r="H9" s="310" t="s">
        <v>727</v>
      </c>
      <c r="I9" s="307" t="n">
        <v>41090</v>
      </c>
      <c r="J9" s="307" t="n">
        <v>41090</v>
      </c>
      <c r="K9" s="307" t="n">
        <v>41121</v>
      </c>
      <c r="L9" s="308" t="n">
        <v>41121</v>
      </c>
      <c r="M9" s="307"/>
      <c r="N9" s="310" t="s">
        <v>727</v>
      </c>
      <c r="O9" s="307" t="n">
        <v>41090</v>
      </c>
      <c r="P9" s="307" t="n">
        <v>41090</v>
      </c>
      <c r="Q9" s="307" t="n">
        <v>41121</v>
      </c>
      <c r="R9" s="308" t="n">
        <v>41121</v>
      </c>
      <c r="S9" s="311"/>
      <c r="T9" s="310" t="s">
        <v>727</v>
      </c>
      <c r="U9" s="307" t="n">
        <v>41090</v>
      </c>
      <c r="V9" s="307" t="n">
        <v>41090</v>
      </c>
      <c r="W9" s="307" t="n">
        <v>41121</v>
      </c>
      <c r="X9" s="308" t="n">
        <v>41121</v>
      </c>
      <c r="Y9" s="311"/>
      <c r="Z9" s="310" t="s">
        <v>727</v>
      </c>
      <c r="AA9" s="307" t="n">
        <v>41090</v>
      </c>
      <c r="AB9" s="307" t="n">
        <v>41090</v>
      </c>
      <c r="AC9" s="307" t="n">
        <v>41121</v>
      </c>
      <c r="AD9" s="308" t="n">
        <v>41121</v>
      </c>
      <c r="AE9" s="311"/>
      <c r="AF9" s="310" t="s">
        <v>727</v>
      </c>
      <c r="AG9" s="307" t="n">
        <v>41090</v>
      </c>
      <c r="AH9" s="307" t="n">
        <v>41090</v>
      </c>
      <c r="AI9" s="307" t="n">
        <v>41121</v>
      </c>
      <c r="AJ9" s="308" t="n">
        <v>41121</v>
      </c>
      <c r="AK9" s="311"/>
      <c r="AL9" s="310" t="s">
        <v>727</v>
      </c>
      <c r="AM9" s="307" t="n">
        <v>41090</v>
      </c>
      <c r="AN9" s="307" t="n">
        <v>41090</v>
      </c>
      <c r="AO9" s="307" t="n">
        <v>41121</v>
      </c>
      <c r="AP9" s="308" t="n">
        <v>41121</v>
      </c>
      <c r="AQ9" s="311"/>
      <c r="AR9" s="310" t="s">
        <v>727</v>
      </c>
      <c r="AS9" s="307" t="n">
        <v>41090</v>
      </c>
      <c r="AT9" s="307" t="n">
        <v>41090</v>
      </c>
      <c r="AU9" s="307" t="n">
        <v>41121</v>
      </c>
      <c r="AV9" s="308" t="n">
        <v>41121</v>
      </c>
      <c r="AW9" s="311"/>
      <c r="AX9" s="310" t="s">
        <v>727</v>
      </c>
      <c r="AY9" s="307" t="n">
        <v>41090</v>
      </c>
      <c r="AZ9" s="307" t="n">
        <v>41090</v>
      </c>
      <c r="BA9" s="307" t="n">
        <v>41121</v>
      </c>
      <c r="BB9" s="308" t="n">
        <v>41121</v>
      </c>
      <c r="BC9" s="312"/>
      <c r="BD9" s="310" t="s">
        <v>727</v>
      </c>
      <c r="BE9" s="313" t="n">
        <v>41090</v>
      </c>
      <c r="BF9" s="313" t="n">
        <v>41090</v>
      </c>
      <c r="BG9" s="307" t="n">
        <v>41121</v>
      </c>
      <c r="BH9" s="308" t="n">
        <v>41121</v>
      </c>
      <c r="BI9" s="314"/>
      <c r="BJ9" s="310" t="s">
        <v>727</v>
      </c>
      <c r="BK9" s="307" t="n">
        <v>41090</v>
      </c>
      <c r="BL9" s="307" t="n">
        <v>41090</v>
      </c>
      <c r="BM9" s="307" t="n">
        <v>41121</v>
      </c>
      <c r="BN9" s="308" t="n">
        <v>41121</v>
      </c>
    </row>
    <row r="10" customFormat="false" ht="15.75" hidden="false" customHeight="false" outlineLevel="0" collapsed="false">
      <c r="A10" s="305"/>
      <c r="B10" s="306"/>
      <c r="C10" s="316" t="s">
        <v>728</v>
      </c>
      <c r="D10" s="317" t="s">
        <v>729</v>
      </c>
      <c r="E10" s="316" t="s">
        <v>728</v>
      </c>
      <c r="F10" s="318" t="s">
        <v>729</v>
      </c>
      <c r="G10" s="319"/>
      <c r="H10" s="310"/>
      <c r="I10" s="320" t="s">
        <v>728</v>
      </c>
      <c r="J10" s="321" t="s">
        <v>729</v>
      </c>
      <c r="K10" s="320" t="s">
        <v>728</v>
      </c>
      <c r="L10" s="322" t="s">
        <v>729</v>
      </c>
      <c r="M10" s="305"/>
      <c r="N10" s="310"/>
      <c r="O10" s="320" t="s">
        <v>728</v>
      </c>
      <c r="P10" s="321" t="s">
        <v>729</v>
      </c>
      <c r="Q10" s="320" t="s">
        <v>728</v>
      </c>
      <c r="R10" s="322" t="s">
        <v>729</v>
      </c>
      <c r="S10" s="323"/>
      <c r="T10" s="310"/>
      <c r="U10" s="320" t="s">
        <v>728</v>
      </c>
      <c r="V10" s="321" t="s">
        <v>729</v>
      </c>
      <c r="W10" s="320" t="s">
        <v>728</v>
      </c>
      <c r="X10" s="322" t="s">
        <v>729</v>
      </c>
      <c r="Y10" s="323"/>
      <c r="Z10" s="310"/>
      <c r="AA10" s="320" t="s">
        <v>728</v>
      </c>
      <c r="AB10" s="321" t="s">
        <v>729</v>
      </c>
      <c r="AC10" s="320" t="s">
        <v>728</v>
      </c>
      <c r="AD10" s="322" t="s">
        <v>729</v>
      </c>
      <c r="AE10" s="323"/>
      <c r="AF10" s="310"/>
      <c r="AG10" s="320" t="s">
        <v>728</v>
      </c>
      <c r="AH10" s="321" t="s">
        <v>729</v>
      </c>
      <c r="AI10" s="320" t="s">
        <v>728</v>
      </c>
      <c r="AJ10" s="322" t="s">
        <v>729</v>
      </c>
      <c r="AK10" s="323"/>
      <c r="AL10" s="310"/>
      <c r="AM10" s="320" t="s">
        <v>728</v>
      </c>
      <c r="AN10" s="321" t="s">
        <v>729</v>
      </c>
      <c r="AO10" s="320" t="s">
        <v>728</v>
      </c>
      <c r="AP10" s="322" t="s">
        <v>729</v>
      </c>
      <c r="AQ10" s="323"/>
      <c r="AR10" s="310"/>
      <c r="AS10" s="320" t="s">
        <v>728</v>
      </c>
      <c r="AT10" s="321" t="s">
        <v>729</v>
      </c>
      <c r="AU10" s="320" t="s">
        <v>728</v>
      </c>
      <c r="AV10" s="322" t="s">
        <v>729</v>
      </c>
      <c r="AW10" s="323"/>
      <c r="AX10" s="310"/>
      <c r="AY10" s="320" t="s">
        <v>728</v>
      </c>
      <c r="AZ10" s="321" t="s">
        <v>729</v>
      </c>
      <c r="BA10" s="320" t="s">
        <v>728</v>
      </c>
      <c r="BB10" s="322" t="s">
        <v>730</v>
      </c>
      <c r="BD10" s="310"/>
      <c r="BE10" s="324" t="s">
        <v>728</v>
      </c>
      <c r="BF10" s="325" t="s">
        <v>729</v>
      </c>
      <c r="BG10" s="320" t="s">
        <v>728</v>
      </c>
      <c r="BH10" s="326" t="s">
        <v>729</v>
      </c>
      <c r="BJ10" s="310"/>
      <c r="BK10" s="320" t="s">
        <v>728</v>
      </c>
      <c r="BL10" s="321" t="s">
        <v>729</v>
      </c>
      <c r="BM10" s="327" t="s">
        <v>728</v>
      </c>
      <c r="BN10" s="328" t="s">
        <v>729</v>
      </c>
    </row>
    <row r="11" customFormat="false" ht="9" hidden="false" customHeight="true" outlineLevel="0" collapsed="false">
      <c r="B11" s="329"/>
      <c r="C11" s="7"/>
      <c r="F11" s="330"/>
      <c r="H11" s="329"/>
      <c r="I11" s="7"/>
      <c r="L11" s="330"/>
      <c r="N11" s="329"/>
      <c r="O11" s="7"/>
      <c r="R11" s="330"/>
      <c r="T11" s="329"/>
      <c r="U11" s="7"/>
      <c r="X11" s="330"/>
      <c r="Z11" s="329"/>
      <c r="AA11" s="7"/>
      <c r="AD11" s="330"/>
      <c r="AF11" s="329"/>
      <c r="AG11" s="7"/>
      <c r="AJ11" s="330"/>
      <c r="AL11" s="329"/>
      <c r="AM11" s="7"/>
      <c r="AP11" s="330"/>
      <c r="AR11" s="329"/>
      <c r="AS11" s="7"/>
      <c r="AV11" s="330"/>
      <c r="AX11" s="329"/>
      <c r="AY11" s="7"/>
      <c r="BB11" s="330"/>
      <c r="BD11" s="329"/>
      <c r="BH11" s="330"/>
      <c r="BJ11" s="329"/>
      <c r="BN11" s="330"/>
    </row>
    <row r="12" s="51" customFormat="true" ht="15" hidden="false" customHeight="false" outlineLevel="0" collapsed="false">
      <c r="B12" s="331" t="s">
        <v>8</v>
      </c>
      <c r="C12" s="51" t="n">
        <v>7463969.72073</v>
      </c>
      <c r="D12" s="332" t="n">
        <v>0.289175996615007</v>
      </c>
      <c r="E12" s="51" t="n">
        <v>7600314.72004</v>
      </c>
      <c r="F12" s="333" t="n">
        <v>0.296312560744339</v>
      </c>
      <c r="G12" s="300"/>
      <c r="H12" s="331" t="s">
        <v>8</v>
      </c>
      <c r="I12" s="51" t="n">
        <v>6715382.60691</v>
      </c>
      <c r="J12" s="332" t="n">
        <v>0.289956374754898</v>
      </c>
      <c r="K12" s="51" t="n">
        <v>6853850.47667</v>
      </c>
      <c r="L12" s="333" t="n">
        <v>0.298267189640861</v>
      </c>
      <c r="M12" s="300"/>
      <c r="N12" s="331" t="s">
        <v>8</v>
      </c>
      <c r="O12" s="51" t="n">
        <v>699829.26695</v>
      </c>
      <c r="P12" s="332" t="n">
        <v>0.284174182496105</v>
      </c>
      <c r="Q12" s="51" t="n">
        <v>690043.35973</v>
      </c>
      <c r="R12" s="333" t="n">
        <v>0.281154991067042</v>
      </c>
      <c r="S12" s="334" t="n">
        <v>-0.0139832780395838</v>
      </c>
      <c r="T12" s="331" t="s">
        <v>8</v>
      </c>
      <c r="U12" s="51" t="n">
        <v>1039630.54655</v>
      </c>
      <c r="V12" s="332" t="n">
        <v>0.293485653066994</v>
      </c>
      <c r="W12" s="51" t="n">
        <v>1055821.76358</v>
      </c>
      <c r="X12" s="333" t="n">
        <v>0.306741853267532</v>
      </c>
      <c r="Y12" s="334" t="n">
        <v>0.0155740104825992</v>
      </c>
      <c r="Z12" s="331" t="s">
        <v>8</v>
      </c>
      <c r="AA12" s="51" t="n">
        <v>4477520.30365</v>
      </c>
      <c r="AB12" s="332" t="n">
        <v>0.3022314603634</v>
      </c>
      <c r="AC12" s="51" t="n">
        <v>4552721.00439</v>
      </c>
      <c r="AD12" s="333" t="n">
        <v>0.304427803434535</v>
      </c>
      <c r="AE12" s="334" t="n">
        <v>0.0167951668870598</v>
      </c>
      <c r="AF12" s="331" t="s">
        <v>8</v>
      </c>
      <c r="AG12" s="51" t="n">
        <v>4610899.75829</v>
      </c>
      <c r="AH12" s="332" t="n">
        <v>0.311129829666265</v>
      </c>
      <c r="AI12" s="51" t="n">
        <v>4683980.95094</v>
      </c>
      <c r="AJ12" s="333" t="n">
        <v>0.319789997489989</v>
      </c>
      <c r="AK12" s="334" t="n">
        <v>0.0158496598236833</v>
      </c>
      <c r="AL12" s="331" t="s">
        <v>8</v>
      </c>
      <c r="AM12" s="51" t="n">
        <v>1215718.34136</v>
      </c>
      <c r="AN12" s="332" t="n">
        <v>0.210524939194808</v>
      </c>
      <c r="AO12" s="51" t="n">
        <v>1216936.89649</v>
      </c>
      <c r="AP12" s="333" t="n">
        <v>0.212387708688184</v>
      </c>
      <c r="AQ12" s="334" t="n">
        <v>0.00100233342587952</v>
      </c>
      <c r="AR12" s="331" t="s">
        <v>8</v>
      </c>
      <c r="AS12" s="51" t="n">
        <v>606311.28338</v>
      </c>
      <c r="AT12" s="332" t="n">
        <v>0.27381374686846</v>
      </c>
      <c r="AU12" s="51" t="n">
        <v>593020.37296</v>
      </c>
      <c r="AV12" s="333" t="n">
        <v>0.269416634155075</v>
      </c>
      <c r="AW12" s="334" t="n">
        <v>-0.021920935308852</v>
      </c>
      <c r="AX12" s="331" t="s">
        <v>8</v>
      </c>
      <c r="AY12" s="51" t="n">
        <v>48757.84687</v>
      </c>
      <c r="AZ12" s="332" t="n">
        <v>0.258644016730493</v>
      </c>
      <c r="BA12" s="51" t="n">
        <v>56420.88364</v>
      </c>
      <c r="BB12" s="52" t="n">
        <v>1</v>
      </c>
      <c r="BC12" s="334" t="n">
        <v>0.157165200309839</v>
      </c>
      <c r="BD12" s="331" t="s">
        <v>8</v>
      </c>
      <c r="BE12" s="335" t="n">
        <v>575085.070945</v>
      </c>
      <c r="BF12" s="332" t="n">
        <v>0.794678749807796</v>
      </c>
      <c r="BG12" s="51" t="n">
        <v>400627.09858</v>
      </c>
      <c r="BH12" s="333" t="n">
        <v>0.203623454108693</v>
      </c>
      <c r="BJ12" s="331" t="s">
        <v>6</v>
      </c>
      <c r="BK12" s="115" t="n">
        <v>252250</v>
      </c>
      <c r="BL12" s="332" t="n">
        <v>0.561416310884153</v>
      </c>
      <c r="BM12" s="51" t="n">
        <v>254000</v>
      </c>
      <c r="BN12" s="333" t="n">
        <v>0.565311171316451</v>
      </c>
    </row>
    <row r="13" s="51" customFormat="true" ht="15" hidden="false" customHeight="false" outlineLevel="0" collapsed="false">
      <c r="B13" s="331" t="s">
        <v>6</v>
      </c>
      <c r="C13" s="51" t="n">
        <v>3267078.15525</v>
      </c>
      <c r="D13" s="332" t="n">
        <v>0.126576154099288</v>
      </c>
      <c r="E13" s="51" t="n">
        <v>3246685.38179</v>
      </c>
      <c r="F13" s="333" t="n">
        <v>0.126578134570241</v>
      </c>
      <c r="G13" s="300"/>
      <c r="H13" s="331" t="s">
        <v>6</v>
      </c>
      <c r="I13" s="51" t="n">
        <v>2943210.00227</v>
      </c>
      <c r="J13" s="332" t="n">
        <v>0.127081739396714</v>
      </c>
      <c r="K13" s="51" t="n">
        <v>2920786.72621</v>
      </c>
      <c r="L13" s="333" t="n">
        <v>0.127107361231822</v>
      </c>
      <c r="M13" s="300"/>
      <c r="N13" s="331" t="s">
        <v>7</v>
      </c>
      <c r="O13" s="51" t="n">
        <v>379647.36157</v>
      </c>
      <c r="P13" s="332" t="n">
        <v>0.154160426986924</v>
      </c>
      <c r="Q13" s="51" t="n">
        <v>380060.30199</v>
      </c>
      <c r="R13" s="333" t="n">
        <v>0.154853820856629</v>
      </c>
      <c r="S13" s="334" t="n">
        <v>0.00108769469196979</v>
      </c>
      <c r="T13" s="331" t="s">
        <v>6</v>
      </c>
      <c r="U13" s="51" t="n">
        <v>507254.30385</v>
      </c>
      <c r="V13" s="332" t="n">
        <v>0.143196889635929</v>
      </c>
      <c r="W13" s="51" t="n">
        <v>501979.59627</v>
      </c>
      <c r="X13" s="333" t="n">
        <v>0.145837258686779</v>
      </c>
      <c r="Y13" s="334" t="n">
        <v>-0.010398546724918</v>
      </c>
      <c r="Z13" s="331" t="s">
        <v>6</v>
      </c>
      <c r="AA13" s="51" t="n">
        <v>1821195.11035</v>
      </c>
      <c r="AB13" s="332" t="n">
        <v>0.122930198073936</v>
      </c>
      <c r="AC13" s="51" t="n">
        <v>1780856.71801</v>
      </c>
      <c r="AD13" s="333" t="n">
        <v>0.119080940468932</v>
      </c>
      <c r="AE13" s="334" t="n">
        <v>-0.0221494073373871</v>
      </c>
      <c r="AF13" s="331" t="s">
        <v>7</v>
      </c>
      <c r="AG13" s="51" t="n">
        <v>1934179.3542</v>
      </c>
      <c r="AH13" s="332" t="n">
        <v>0.130512681811029</v>
      </c>
      <c r="AI13" s="51" t="n">
        <v>1830896.39986</v>
      </c>
      <c r="AJ13" s="333" t="n">
        <v>0.125001011158715</v>
      </c>
      <c r="AK13" s="334" t="n">
        <v>-0.0533988505852494</v>
      </c>
      <c r="AL13" s="331" t="s">
        <v>6</v>
      </c>
      <c r="AM13" s="51" t="n">
        <v>834040.13374</v>
      </c>
      <c r="AN13" s="332" t="n">
        <v>0.144430039811046</v>
      </c>
      <c r="AO13" s="51" t="n">
        <v>831562.86592</v>
      </c>
      <c r="AP13" s="333" t="n">
        <v>0.145129736991568</v>
      </c>
      <c r="AQ13" s="334" t="n">
        <v>-0.00297020217587296</v>
      </c>
      <c r="AR13" s="331" t="s">
        <v>7</v>
      </c>
      <c r="AS13" s="51" t="n">
        <v>314582.50386</v>
      </c>
      <c r="AT13" s="332" t="n">
        <v>0.142067311696693</v>
      </c>
      <c r="AU13" s="51" t="n">
        <v>314582.50386</v>
      </c>
      <c r="AV13" s="333" t="n">
        <v>0.142918798777515</v>
      </c>
      <c r="AW13" s="334" t="n">
        <v>0</v>
      </c>
      <c r="AX13" s="331" t="s">
        <v>7</v>
      </c>
      <c r="AY13" s="51" t="n">
        <v>30387.13682</v>
      </c>
      <c r="AZ13" s="332" t="n">
        <v>0.161193564289642</v>
      </c>
      <c r="BA13" s="51" t="n">
        <v>33603.14851</v>
      </c>
      <c r="BB13" s="52" t="n">
        <v>2</v>
      </c>
      <c r="BC13" s="334" t="n">
        <v>0.105834640132443</v>
      </c>
      <c r="BD13" s="331" t="s">
        <v>9</v>
      </c>
      <c r="BE13" s="335" t="n">
        <v>356542.7213</v>
      </c>
      <c r="BF13" s="332" t="n">
        <v>0.49268697507686</v>
      </c>
      <c r="BG13" s="51" t="n">
        <v>353881.8567</v>
      </c>
      <c r="BH13" s="333" t="n">
        <v>0.179864632879451</v>
      </c>
      <c r="BJ13" s="331" t="s">
        <v>25</v>
      </c>
      <c r="BK13" s="115" t="n">
        <v>75705.6681275</v>
      </c>
      <c r="BL13" s="332" t="n">
        <v>0.168493149308864</v>
      </c>
      <c r="BM13" s="51" t="n">
        <v>83088.17667</v>
      </c>
      <c r="BN13" s="333" t="n">
        <v>0.184923915259315</v>
      </c>
    </row>
    <row r="14" s="51" customFormat="true" ht="15" hidden="false" customHeight="false" outlineLevel="0" collapsed="false">
      <c r="B14" s="331" t="s">
        <v>7</v>
      </c>
      <c r="C14" s="51" t="n">
        <v>3152264.16944</v>
      </c>
      <c r="D14" s="332" t="n">
        <v>0.122127924803858</v>
      </c>
      <c r="E14" s="51" t="n">
        <v>2983917.36545</v>
      </c>
      <c r="F14" s="333" t="n">
        <v>0.11633362935283</v>
      </c>
      <c r="G14" s="300"/>
      <c r="H14" s="331" t="s">
        <v>7</v>
      </c>
      <c r="I14" s="51" t="n">
        <v>2742229.67105</v>
      </c>
      <c r="J14" s="332" t="n">
        <v>0.118403823088919</v>
      </c>
      <c r="K14" s="51" t="n">
        <v>2570253.91495</v>
      </c>
      <c r="L14" s="333" t="n">
        <v>0.111852806606313</v>
      </c>
      <c r="M14" s="300"/>
      <c r="N14" s="331" t="s">
        <v>6</v>
      </c>
      <c r="O14" s="51" t="n">
        <v>298150.09319</v>
      </c>
      <c r="P14" s="332" t="n">
        <v>0.121067470302666</v>
      </c>
      <c r="Q14" s="51" t="n">
        <v>298146.41174</v>
      </c>
      <c r="R14" s="333" t="n">
        <v>0.121478383274682</v>
      </c>
      <c r="S14" s="334" t="n">
        <v>-1.23476399439548E-005</v>
      </c>
      <c r="T14" s="331" t="s">
        <v>7</v>
      </c>
      <c r="U14" s="51" t="n">
        <v>460964.63144</v>
      </c>
      <c r="V14" s="332" t="n">
        <v>0.130129406401054</v>
      </c>
      <c r="W14" s="51" t="n">
        <v>398371.74002</v>
      </c>
      <c r="X14" s="333" t="n">
        <v>0.115736661279655</v>
      </c>
      <c r="Y14" s="334" t="n">
        <v>-0.135786754885005</v>
      </c>
      <c r="Z14" s="331" t="s">
        <v>7</v>
      </c>
      <c r="AA14" s="51" t="n">
        <v>1684699.85448</v>
      </c>
      <c r="AB14" s="332" t="n">
        <v>0.113716803668859</v>
      </c>
      <c r="AC14" s="51" t="n">
        <v>1720599.22495</v>
      </c>
      <c r="AD14" s="333" t="n">
        <v>0.115051689338665</v>
      </c>
      <c r="AE14" s="334" t="n">
        <v>0.0213090601121235</v>
      </c>
      <c r="AF14" s="331" t="s">
        <v>6</v>
      </c>
      <c r="AG14" s="51" t="n">
        <v>1684640.9138</v>
      </c>
      <c r="AH14" s="332" t="n">
        <v>0.113674568530156</v>
      </c>
      <c r="AI14" s="51" t="n">
        <v>1654391.69084</v>
      </c>
      <c r="AJ14" s="333" t="n">
        <v>0.112950483830428</v>
      </c>
      <c r="AK14" s="334" t="n">
        <v>-0.0179558876388486</v>
      </c>
      <c r="AL14" s="331" t="s">
        <v>7</v>
      </c>
      <c r="AM14" s="51" t="n">
        <v>667909.08736</v>
      </c>
      <c r="AN14" s="332" t="n">
        <v>0.115661263978978</v>
      </c>
      <c r="AO14" s="51" t="n">
        <v>607306.32539</v>
      </c>
      <c r="AP14" s="333" t="n">
        <v>0.105991033136929</v>
      </c>
      <c r="AQ14" s="334" t="n">
        <v>-0.0907350463062877</v>
      </c>
      <c r="AR14" s="331" t="s">
        <v>6</v>
      </c>
      <c r="AS14" s="51" t="n">
        <v>283293.37513</v>
      </c>
      <c r="AT14" s="332" t="n">
        <v>0.127936956863033</v>
      </c>
      <c r="AU14" s="51" t="n">
        <v>283293.37513</v>
      </c>
      <c r="AV14" s="333" t="n">
        <v>0.128703753000917</v>
      </c>
      <c r="AW14" s="334" t="n">
        <v>0</v>
      </c>
      <c r="AX14" s="331" t="s">
        <v>6</v>
      </c>
      <c r="AY14" s="51" t="n">
        <v>25718.05979</v>
      </c>
      <c r="AZ14" s="332" t="n">
        <v>0.136425677375294</v>
      </c>
      <c r="BA14" s="51" t="n">
        <v>27752.24384</v>
      </c>
      <c r="BB14" s="52" t="n">
        <v>3</v>
      </c>
      <c r="BC14" s="334" t="n">
        <v>0.0790955486770806</v>
      </c>
      <c r="BD14" s="331" t="s">
        <v>6</v>
      </c>
      <c r="BE14" s="335" t="n">
        <v>371099.85303</v>
      </c>
      <c r="BF14" s="332" t="n">
        <v>0.512802682871142</v>
      </c>
      <c r="BG14" s="51" t="n">
        <v>342791.2766</v>
      </c>
      <c r="BH14" s="333" t="n">
        <v>0.174227714568045</v>
      </c>
      <c r="BJ14" s="331" t="s">
        <v>30</v>
      </c>
      <c r="BK14" s="115" t="n">
        <v>35029.4117475</v>
      </c>
      <c r="BL14" s="332" t="n">
        <v>0.0779626684468719</v>
      </c>
      <c r="BM14" s="51" t="n">
        <v>47558.82351</v>
      </c>
      <c r="BN14" s="333" t="n">
        <v>0.105848559940435</v>
      </c>
    </row>
    <row r="15" s="51" customFormat="true" ht="15" hidden="false" customHeight="false" outlineLevel="0" collapsed="false">
      <c r="B15" s="331" t="s">
        <v>9</v>
      </c>
      <c r="C15" s="51" t="n">
        <v>2314107.07899</v>
      </c>
      <c r="D15" s="332" t="n">
        <v>0.0896552700344191</v>
      </c>
      <c r="E15" s="51" t="n">
        <v>2352011.65063</v>
      </c>
      <c r="F15" s="333" t="n">
        <v>0.0916975968457036</v>
      </c>
      <c r="G15" s="300"/>
      <c r="H15" s="331" t="s">
        <v>9</v>
      </c>
      <c r="I15" s="51" t="n">
        <v>2094639.20353</v>
      </c>
      <c r="J15" s="332" t="n">
        <v>0.0904422019454395</v>
      </c>
      <c r="K15" s="51" t="n">
        <v>2128952.51748</v>
      </c>
      <c r="L15" s="333" t="n">
        <v>0.0926481671038896</v>
      </c>
      <c r="M15" s="300"/>
      <c r="N15" s="331" t="s">
        <v>9</v>
      </c>
      <c r="O15" s="51" t="n">
        <v>202392.89038</v>
      </c>
      <c r="P15" s="332" t="n">
        <v>0.0821840938682399</v>
      </c>
      <c r="Q15" s="51" t="n">
        <v>202401.81597</v>
      </c>
      <c r="R15" s="333" t="n">
        <v>0.0824676883830383</v>
      </c>
      <c r="S15" s="334" t="n">
        <v>4.41003139153295E-005</v>
      </c>
      <c r="T15" s="331" t="s">
        <v>9</v>
      </c>
      <c r="U15" s="51" t="n">
        <v>338974.46451</v>
      </c>
      <c r="V15" s="332" t="n">
        <v>0.0956918228498468</v>
      </c>
      <c r="W15" s="51" t="n">
        <v>342537.19164</v>
      </c>
      <c r="X15" s="333" t="n">
        <v>0.0995153695453714</v>
      </c>
      <c r="Y15" s="334" t="n">
        <v>0.0105103112564835</v>
      </c>
      <c r="Z15" s="331" t="s">
        <v>9</v>
      </c>
      <c r="AA15" s="51" t="n">
        <v>1155382.53668</v>
      </c>
      <c r="AB15" s="332" t="n">
        <v>0.0779880218643587</v>
      </c>
      <c r="AC15" s="51" t="n">
        <v>1193162.25821</v>
      </c>
      <c r="AD15" s="333" t="n">
        <v>0.0797834449019852</v>
      </c>
      <c r="AE15" s="334" t="n">
        <v>0.0326988857201875</v>
      </c>
      <c r="AF15" s="331" t="s">
        <v>9</v>
      </c>
      <c r="AG15" s="51" t="n">
        <v>1527483.60939</v>
      </c>
      <c r="AH15" s="332" t="n">
        <v>0.103070060101192</v>
      </c>
      <c r="AI15" s="51" t="n">
        <v>1559237.72691</v>
      </c>
      <c r="AJ15" s="333" t="n">
        <v>0.106454025752342</v>
      </c>
      <c r="AK15" s="334" t="n">
        <v>0.0207885160435082</v>
      </c>
      <c r="AL15" s="331" t="s">
        <v>14</v>
      </c>
      <c r="AM15" s="51" t="n">
        <v>460493.39474</v>
      </c>
      <c r="AN15" s="332" t="n">
        <v>0.0797432601196083</v>
      </c>
      <c r="AO15" s="51" t="n">
        <v>480854.06805</v>
      </c>
      <c r="AP15" s="333" t="n">
        <v>0.0839217662157316</v>
      </c>
      <c r="AQ15" s="334" t="n">
        <v>0.0442149084928696</v>
      </c>
      <c r="AR15" s="331" t="s">
        <v>9</v>
      </c>
      <c r="AS15" s="51" t="n">
        <v>191638.67959</v>
      </c>
      <c r="AT15" s="332" t="n">
        <v>0.0865451564927829</v>
      </c>
      <c r="AU15" s="51" t="n">
        <v>191638.67959</v>
      </c>
      <c r="AV15" s="333" t="n">
        <v>0.0870638689381809</v>
      </c>
      <c r="AW15" s="334" t="n">
        <v>0</v>
      </c>
      <c r="AX15" s="331" t="s">
        <v>9</v>
      </c>
      <c r="AY15" s="51" t="n">
        <v>17074.98508</v>
      </c>
      <c r="AZ15" s="332" t="n">
        <v>0.0905770662613439</v>
      </c>
      <c r="BA15" s="51" t="n">
        <v>20657.31718</v>
      </c>
      <c r="BB15" s="52" t="n">
        <v>4</v>
      </c>
      <c r="BC15" s="334" t="n">
        <v>0.209800013482646</v>
      </c>
      <c r="BD15" s="331" t="s">
        <v>7</v>
      </c>
      <c r="BE15" s="335" t="n">
        <v>306277.7416675</v>
      </c>
      <c r="BF15" s="332" t="n">
        <v>0.423228536331734</v>
      </c>
      <c r="BG15" s="51" t="n">
        <v>237139.87236</v>
      </c>
      <c r="BH15" s="333" t="n">
        <v>0.120529140659703</v>
      </c>
      <c r="BJ15" s="331" t="s">
        <v>32</v>
      </c>
      <c r="BK15" s="115" t="n">
        <v>23156.25</v>
      </c>
      <c r="BL15" s="332" t="n">
        <v>0.0515373496488054</v>
      </c>
      <c r="BM15" s="51" t="n">
        <v>24500</v>
      </c>
      <c r="BN15" s="333" t="n">
        <v>0.0545280460521774</v>
      </c>
    </row>
    <row r="16" s="51" customFormat="true" ht="15" hidden="false" customHeight="false" outlineLevel="0" collapsed="false">
      <c r="B16" s="331" t="s">
        <v>12</v>
      </c>
      <c r="C16" s="51" t="n">
        <v>2010188.15872</v>
      </c>
      <c r="D16" s="332" t="n">
        <v>0.0778805630155597</v>
      </c>
      <c r="E16" s="51" t="n">
        <v>1998426.51693</v>
      </c>
      <c r="F16" s="333" t="n">
        <v>0.0779124155384715</v>
      </c>
      <c r="G16" s="300"/>
      <c r="H16" s="331" t="s">
        <v>12</v>
      </c>
      <c r="I16" s="51" t="n">
        <v>1841846.34688</v>
      </c>
      <c r="J16" s="332" t="n">
        <v>0.0795271276200026</v>
      </c>
      <c r="K16" s="51" t="n">
        <v>1827606.777</v>
      </c>
      <c r="L16" s="333" t="n">
        <v>0.0795341449306362</v>
      </c>
      <c r="M16" s="300"/>
      <c r="N16" s="331" t="s">
        <v>14</v>
      </c>
      <c r="O16" s="51" t="n">
        <v>158952.29397</v>
      </c>
      <c r="P16" s="332" t="n">
        <v>0.0645445115373155</v>
      </c>
      <c r="Q16" s="51" t="n">
        <v>158896.85922</v>
      </c>
      <c r="R16" s="333" t="n">
        <v>0.0647417939824251</v>
      </c>
      <c r="S16" s="334" t="n">
        <v>-0.000348750864900715</v>
      </c>
      <c r="T16" s="331" t="s">
        <v>12</v>
      </c>
      <c r="U16" s="51" t="n">
        <v>315826.51455</v>
      </c>
      <c r="V16" s="332" t="n">
        <v>0.0891572022255134</v>
      </c>
      <c r="W16" s="51" t="n">
        <v>307365.29882</v>
      </c>
      <c r="X16" s="333" t="n">
        <v>0.0892970808543405</v>
      </c>
      <c r="Y16" s="334" t="n">
        <v>-0.0267907073668459</v>
      </c>
      <c r="Z16" s="331" t="s">
        <v>14</v>
      </c>
      <c r="AA16" s="51" t="n">
        <v>1054066.75497</v>
      </c>
      <c r="AB16" s="332" t="n">
        <v>0.0711492328500216</v>
      </c>
      <c r="AC16" s="51" t="n">
        <v>1031409.78729</v>
      </c>
      <c r="AD16" s="333" t="n">
        <v>0.0689675066147934</v>
      </c>
      <c r="AE16" s="334" t="n">
        <v>-0.0214948128979222</v>
      </c>
      <c r="AF16" s="331" t="s">
        <v>12</v>
      </c>
      <c r="AG16" s="51" t="n">
        <v>1265156.90583</v>
      </c>
      <c r="AH16" s="332" t="n">
        <v>0.0853690327802676</v>
      </c>
      <c r="AI16" s="51" t="n">
        <v>1268360.20411</v>
      </c>
      <c r="AJ16" s="333" t="n">
        <v>0.0865949094876954</v>
      </c>
      <c r="AK16" s="334" t="n">
        <v>0.00253193755275638</v>
      </c>
      <c r="AL16" s="331" t="s">
        <v>12</v>
      </c>
      <c r="AM16" s="51" t="n">
        <v>427025.30159</v>
      </c>
      <c r="AN16" s="332" t="n">
        <v>0.0739476181228874</v>
      </c>
      <c r="AO16" s="51" t="n">
        <v>436934.46484</v>
      </c>
      <c r="AP16" s="333" t="n">
        <v>0.0762566326174565</v>
      </c>
      <c r="AQ16" s="334" t="n">
        <v>0.0232050963095252</v>
      </c>
      <c r="AR16" s="331" t="s">
        <v>12</v>
      </c>
      <c r="AS16" s="51" t="n">
        <v>152307.34019</v>
      </c>
      <c r="AT16" s="332" t="n">
        <v>0.068782891950331</v>
      </c>
      <c r="AU16" s="51" t="n">
        <v>152307.34019</v>
      </c>
      <c r="AV16" s="333" t="n">
        <v>0.0691951454319926</v>
      </c>
      <c r="AW16" s="334" t="n">
        <v>0</v>
      </c>
      <c r="AX16" s="331" t="s">
        <v>14</v>
      </c>
      <c r="AY16" s="51" t="n">
        <v>14632.58283</v>
      </c>
      <c r="AZ16" s="332" t="n">
        <v>0.077620941884156</v>
      </c>
      <c r="BA16" s="51" t="n">
        <v>17143.09414</v>
      </c>
      <c r="BB16" s="52" t="n">
        <v>5</v>
      </c>
      <c r="BC16" s="334" t="n">
        <v>0.171569936706793</v>
      </c>
      <c r="BD16" s="331" t="s">
        <v>12</v>
      </c>
      <c r="BE16" s="335" t="n">
        <v>248629.0604275</v>
      </c>
      <c r="BF16" s="332" t="n">
        <v>0.343566962330881</v>
      </c>
      <c r="BG16" s="51" t="n">
        <v>193784.34973</v>
      </c>
      <c r="BH16" s="333" t="n">
        <v>0.0984931842705843</v>
      </c>
      <c r="BJ16" s="331" t="s">
        <v>23</v>
      </c>
      <c r="BK16" s="115" t="n">
        <v>21896.56093</v>
      </c>
      <c r="BL16" s="332" t="n">
        <v>0.0487337421540958</v>
      </c>
      <c r="BM16" s="51" t="n">
        <v>21846.829</v>
      </c>
      <c r="BN16" s="333" t="n">
        <v>0.0486230570533079</v>
      </c>
    </row>
    <row r="17" s="51" customFormat="true" ht="15" hidden="false" customHeight="false" outlineLevel="0" collapsed="false">
      <c r="B17" s="331" t="s">
        <v>14</v>
      </c>
      <c r="C17" s="51" t="n">
        <v>1828780.37783</v>
      </c>
      <c r="D17" s="332" t="n">
        <v>0.0708522955124257</v>
      </c>
      <c r="E17" s="51" t="n">
        <v>1801542.61657</v>
      </c>
      <c r="F17" s="333" t="n">
        <v>0.0702365264688808</v>
      </c>
      <c r="G17" s="300"/>
      <c r="H17" s="331" t="s">
        <v>14</v>
      </c>
      <c r="I17" s="51" t="n">
        <v>1655195.50103</v>
      </c>
      <c r="J17" s="332" t="n">
        <v>0.0714679289450213</v>
      </c>
      <c r="K17" s="51" t="n">
        <v>1625502.66321</v>
      </c>
      <c r="L17" s="333" t="n">
        <v>0.0707389390474334</v>
      </c>
      <c r="M17" s="300"/>
      <c r="N17" s="331" t="s">
        <v>12</v>
      </c>
      <c r="O17" s="51" t="n">
        <v>154957.71105</v>
      </c>
      <c r="P17" s="332" t="n">
        <v>0.0629224625757864</v>
      </c>
      <c r="Q17" s="51" t="n">
        <v>155080.5598</v>
      </c>
      <c r="R17" s="333" t="n">
        <v>0.0631868603478792</v>
      </c>
      <c r="S17" s="334" t="n">
        <v>0.000792788878769324</v>
      </c>
      <c r="T17" s="331" t="s">
        <v>14</v>
      </c>
      <c r="U17" s="51" t="n">
        <v>199336.3529</v>
      </c>
      <c r="V17" s="332" t="n">
        <v>0.0562722593184556</v>
      </c>
      <c r="W17" s="51" t="n">
        <v>212048.93394</v>
      </c>
      <c r="X17" s="333" t="n">
        <v>0.0616053629730201</v>
      </c>
      <c r="Y17" s="334" t="n">
        <v>0.0637745240898306</v>
      </c>
      <c r="Z17" s="331" t="s">
        <v>12</v>
      </c>
      <c r="AA17" s="51" t="n">
        <v>1024054.71689</v>
      </c>
      <c r="AB17" s="332" t="n">
        <v>0.0691234280557907</v>
      </c>
      <c r="AC17" s="51" t="n">
        <v>1026493.89201</v>
      </c>
      <c r="AD17" s="333" t="n">
        <v>0.0686387943566599</v>
      </c>
      <c r="AE17" s="334" t="n">
        <v>0.00238187967866366</v>
      </c>
      <c r="AF17" s="331" t="s">
        <v>14</v>
      </c>
      <c r="AG17" s="51" t="n">
        <v>1135892.06628</v>
      </c>
      <c r="AH17" s="332" t="n">
        <v>0.0766466250899421</v>
      </c>
      <c r="AI17" s="51" t="n">
        <v>1086856.15684</v>
      </c>
      <c r="AJ17" s="333" t="n">
        <v>0.0742030617349312</v>
      </c>
      <c r="AK17" s="334" t="n">
        <v>-0.0431695148647271</v>
      </c>
      <c r="AL17" s="331" t="s">
        <v>9</v>
      </c>
      <c r="AM17" s="51" t="n">
        <v>413778.49625</v>
      </c>
      <c r="AN17" s="332" t="n">
        <v>0.0716536798035813</v>
      </c>
      <c r="AO17" s="51" t="n">
        <v>420882.08529</v>
      </c>
      <c r="AP17" s="333" t="n">
        <v>0.0734550673748781</v>
      </c>
      <c r="AQ17" s="334" t="n">
        <v>0.0171676128759193</v>
      </c>
      <c r="AR17" s="331" t="s">
        <v>14</v>
      </c>
      <c r="AS17" s="51" t="n">
        <v>140830.7209</v>
      </c>
      <c r="AT17" s="332" t="n">
        <v>0.0635999830793967</v>
      </c>
      <c r="AU17" s="51" t="n">
        <v>140830.7209</v>
      </c>
      <c r="AV17" s="333" t="n">
        <v>0.0639811725542015</v>
      </c>
      <c r="AW17" s="334" t="n">
        <v>0</v>
      </c>
      <c r="AX17" s="331" t="s">
        <v>12</v>
      </c>
      <c r="AY17" s="51" t="n">
        <v>13384.10079</v>
      </c>
      <c r="AZ17" s="332" t="n">
        <v>0.0709981635957209</v>
      </c>
      <c r="BA17" s="51" t="n">
        <v>15739.18013</v>
      </c>
      <c r="BB17" s="52" t="n">
        <v>6</v>
      </c>
      <c r="BC17" s="334" t="n">
        <v>0.175960968686041</v>
      </c>
      <c r="BD17" s="331" t="s">
        <v>14</v>
      </c>
      <c r="BE17" s="335" t="n">
        <v>199827.831285</v>
      </c>
      <c r="BF17" s="332" t="n">
        <v>0.276131200695965</v>
      </c>
      <c r="BG17" s="51" t="n">
        <v>187118.27188</v>
      </c>
      <c r="BH17" s="333" t="n">
        <v>0.0951050714794487</v>
      </c>
      <c r="BJ17" s="331" t="s">
        <v>8</v>
      </c>
      <c r="BK17" s="115" t="n">
        <v>13001.9296025</v>
      </c>
      <c r="BL17" s="332" t="n">
        <v>0.0289375435156036</v>
      </c>
      <c r="BM17" s="51" t="n">
        <v>8767.47401</v>
      </c>
      <c r="BN17" s="333" t="n">
        <v>0.0195131929215734</v>
      </c>
    </row>
    <row r="18" s="51" customFormat="true" ht="15" hidden="false" customHeight="false" outlineLevel="0" collapsed="false">
      <c r="B18" s="331" t="s">
        <v>11</v>
      </c>
      <c r="C18" s="51" t="n">
        <v>1116315.22193</v>
      </c>
      <c r="D18" s="332" t="n">
        <v>0.0432493135578447</v>
      </c>
      <c r="E18" s="51" t="n">
        <v>1113815.76411</v>
      </c>
      <c r="F18" s="333" t="n">
        <v>0.0434242019466149</v>
      </c>
      <c r="G18" s="300"/>
      <c r="H18" s="331" t="s">
        <v>11</v>
      </c>
      <c r="I18" s="51" t="n">
        <v>1011209.73363</v>
      </c>
      <c r="J18" s="332" t="n">
        <v>0.043661951320319</v>
      </c>
      <c r="K18" s="51" t="n">
        <v>1007602.66245</v>
      </c>
      <c r="L18" s="333" t="n">
        <v>0.0438490473970229</v>
      </c>
      <c r="M18" s="300"/>
      <c r="N18" s="331" t="s">
        <v>11</v>
      </c>
      <c r="O18" s="51" t="n">
        <v>97030.03793</v>
      </c>
      <c r="P18" s="332" t="n">
        <v>0.0394002266102624</v>
      </c>
      <c r="Q18" s="51" t="n">
        <v>97044.34999</v>
      </c>
      <c r="R18" s="333" t="n">
        <v>0.0395402737665952</v>
      </c>
      <c r="S18" s="334" t="n">
        <v>0.000147501333662481</v>
      </c>
      <c r="T18" s="331" t="s">
        <v>17</v>
      </c>
      <c r="U18" s="51" t="n">
        <v>188467.135</v>
      </c>
      <c r="V18" s="332" t="n">
        <v>0.0532039005401427</v>
      </c>
      <c r="W18" s="51" t="n">
        <v>147686.728</v>
      </c>
      <c r="X18" s="333" t="n">
        <v>0.0429065797016083</v>
      </c>
      <c r="Y18" s="334" t="n">
        <v>-0.216379407476004</v>
      </c>
      <c r="Z18" s="331" t="s">
        <v>11</v>
      </c>
      <c r="AA18" s="51" t="n">
        <v>700924.25731</v>
      </c>
      <c r="AB18" s="332" t="n">
        <v>0.0473122057577815</v>
      </c>
      <c r="AC18" s="51" t="n">
        <v>713040.35755</v>
      </c>
      <c r="AD18" s="333" t="n">
        <v>0.0476790274650723</v>
      </c>
      <c r="AE18" s="334" t="n">
        <v>0.0172858908985387</v>
      </c>
      <c r="AF18" s="331" t="s">
        <v>11</v>
      </c>
      <c r="AG18" s="51" t="n">
        <v>551596.64825</v>
      </c>
      <c r="AH18" s="332" t="n">
        <v>0.0372201045806625</v>
      </c>
      <c r="AI18" s="51" t="n">
        <v>547354.60727</v>
      </c>
      <c r="AJ18" s="333" t="n">
        <v>0.0373696072461353</v>
      </c>
      <c r="AK18" s="334" t="n">
        <v>-0.00769047635343378</v>
      </c>
      <c r="AL18" s="331" t="s">
        <v>11</v>
      </c>
      <c r="AM18" s="51" t="n">
        <v>373662.42517</v>
      </c>
      <c r="AN18" s="332" t="n">
        <v>0.0647068129697685</v>
      </c>
      <c r="AO18" s="51" t="n">
        <v>377085.47527</v>
      </c>
      <c r="AP18" s="333" t="n">
        <v>0.0658113993446893</v>
      </c>
      <c r="AQ18" s="334" t="n">
        <v>0.00916080898003768</v>
      </c>
      <c r="AR18" s="331" t="s">
        <v>11</v>
      </c>
      <c r="AS18" s="51" t="n">
        <v>87803.346</v>
      </c>
      <c r="AT18" s="332" t="n">
        <v>0.0396525082327716</v>
      </c>
      <c r="AU18" s="51" t="n">
        <v>87803.346</v>
      </c>
      <c r="AV18" s="333" t="n">
        <v>0.0398901673964396</v>
      </c>
      <c r="AW18" s="334" t="n">
        <v>0</v>
      </c>
      <c r="AX18" s="331" t="s">
        <v>11</v>
      </c>
      <c r="AY18" s="51" t="n">
        <v>8075.45037</v>
      </c>
      <c r="AZ18" s="332" t="n">
        <v>0.0428375544591505</v>
      </c>
      <c r="BA18" s="51" t="n">
        <v>9168.75167</v>
      </c>
      <c r="BB18" s="52" t="n">
        <v>7</v>
      </c>
      <c r="BC18" s="334" t="n">
        <v>0.135385798922321</v>
      </c>
      <c r="BD18" s="331" t="s">
        <v>11</v>
      </c>
      <c r="BE18" s="335" t="n">
        <v>111877.9708225</v>
      </c>
      <c r="BF18" s="332" t="n">
        <v>0.154598076834375</v>
      </c>
      <c r="BG18" s="51" t="n">
        <v>92601.2238</v>
      </c>
      <c r="BH18" s="333" t="n">
        <v>0.0470656655819871</v>
      </c>
      <c r="BJ18" s="331" t="s">
        <v>11</v>
      </c>
      <c r="BK18" s="115" t="n">
        <v>4378.4985375</v>
      </c>
      <c r="BL18" s="332" t="n">
        <v>0.00974493754662005</v>
      </c>
      <c r="BM18" s="51" t="n">
        <v>5171.33027</v>
      </c>
      <c r="BN18" s="333" t="n">
        <v>0.0115094912291257</v>
      </c>
    </row>
    <row r="19" s="51" customFormat="true" ht="15" hidden="false" customHeight="false" outlineLevel="0" collapsed="false">
      <c r="B19" s="331" t="s">
        <v>16</v>
      </c>
      <c r="C19" s="51" t="n">
        <v>694209.30447</v>
      </c>
      <c r="D19" s="332" t="n">
        <v>0.0268956969267942</v>
      </c>
      <c r="E19" s="51" t="n">
        <v>672385.14823</v>
      </c>
      <c r="F19" s="333" t="n">
        <v>0.0262141993348197</v>
      </c>
      <c r="G19" s="300"/>
      <c r="H19" s="331" t="s">
        <v>16</v>
      </c>
      <c r="I19" s="51" t="n">
        <v>640734.97892</v>
      </c>
      <c r="J19" s="332" t="n">
        <v>0.0276656152808226</v>
      </c>
      <c r="K19" s="51" t="n">
        <v>619471.03679</v>
      </c>
      <c r="L19" s="333" t="n">
        <v>0.0269582602999876</v>
      </c>
      <c r="M19" s="300"/>
      <c r="N19" s="331" t="s">
        <v>28</v>
      </c>
      <c r="O19" s="51" t="n">
        <v>65622.70538</v>
      </c>
      <c r="P19" s="332" t="n">
        <v>0.0266468973722938</v>
      </c>
      <c r="Q19" s="51" t="n">
        <v>65614.47066</v>
      </c>
      <c r="R19" s="333" t="n">
        <v>0.0267343140864355</v>
      </c>
      <c r="S19" s="334" t="n">
        <v>-0.000125485835311245</v>
      </c>
      <c r="T19" s="331" t="s">
        <v>11</v>
      </c>
      <c r="U19" s="51" t="n">
        <v>78031.23528</v>
      </c>
      <c r="V19" s="332" t="n">
        <v>0.0220280638364964</v>
      </c>
      <c r="W19" s="51" t="n">
        <v>96911.90736</v>
      </c>
      <c r="X19" s="333" t="n">
        <v>0.0281552617048752</v>
      </c>
      <c r="Y19" s="334" t="n">
        <v>0.241963003818283</v>
      </c>
      <c r="Z19" s="331" t="s">
        <v>16</v>
      </c>
      <c r="AA19" s="51" t="n">
        <v>446042.91686</v>
      </c>
      <c r="AB19" s="332" t="n">
        <v>0.0301077813175867</v>
      </c>
      <c r="AC19" s="51" t="n">
        <v>450238.47602</v>
      </c>
      <c r="AD19" s="333" t="n">
        <v>0.0301061958649158</v>
      </c>
      <c r="AE19" s="334" t="n">
        <v>0.0094061781981325</v>
      </c>
      <c r="AF19" s="331" t="s">
        <v>17</v>
      </c>
      <c r="AG19" s="51" t="n">
        <v>434498.108</v>
      </c>
      <c r="AH19" s="332" t="n">
        <v>0.0293186426552221</v>
      </c>
      <c r="AI19" s="51" t="n">
        <v>362763.318</v>
      </c>
      <c r="AJ19" s="333" t="n">
        <v>0.0247669838472334</v>
      </c>
      <c r="AK19" s="334" t="n">
        <v>-0.165098049172633</v>
      </c>
      <c r="AL19" s="331" t="s">
        <v>28</v>
      </c>
      <c r="AM19" s="51" t="n">
        <v>232811.34779</v>
      </c>
      <c r="AN19" s="332" t="n">
        <v>0.0403157484508473</v>
      </c>
      <c r="AO19" s="51" t="n">
        <v>236373.44115</v>
      </c>
      <c r="AP19" s="333" t="n">
        <v>0.0412534238261568</v>
      </c>
      <c r="AQ19" s="334" t="n">
        <v>0.015300342503979</v>
      </c>
      <c r="AR19" s="331" t="s">
        <v>28</v>
      </c>
      <c r="AS19" s="51" t="n">
        <v>64005.29987</v>
      </c>
      <c r="AT19" s="332" t="n">
        <v>0.0289051704252386</v>
      </c>
      <c r="AU19" s="51" t="n">
        <v>64005.29987</v>
      </c>
      <c r="AV19" s="333" t="n">
        <v>0.0290784149168257</v>
      </c>
      <c r="AW19" s="334" t="n">
        <v>0</v>
      </c>
      <c r="AX19" s="331" t="s">
        <v>25</v>
      </c>
      <c r="AY19" s="51" t="n">
        <v>4630.30634</v>
      </c>
      <c r="AZ19" s="332" t="n">
        <v>0.024562221413578</v>
      </c>
      <c r="BA19" s="51" t="n">
        <v>5582.42331</v>
      </c>
      <c r="BB19" s="52" t="n">
        <v>8</v>
      </c>
      <c r="BC19" s="334" t="n">
        <v>0.205627209105995</v>
      </c>
      <c r="BD19" s="331" t="s">
        <v>15</v>
      </c>
      <c r="BE19" s="335" t="n">
        <v>44894.1839125</v>
      </c>
      <c r="BF19" s="332" t="n">
        <v>0.0620368285453871</v>
      </c>
      <c r="BG19" s="51" t="n">
        <v>42841.66449</v>
      </c>
      <c r="BH19" s="333" t="n">
        <v>0.0217747819209926</v>
      </c>
      <c r="BJ19" s="331" t="s">
        <v>31</v>
      </c>
      <c r="BK19" s="115" t="n">
        <v>3676.069965</v>
      </c>
      <c r="BL19" s="332" t="n">
        <v>0.00818158825887943</v>
      </c>
      <c r="BM19" s="51" t="n">
        <v>3442.26881</v>
      </c>
      <c r="BN19" s="333" t="n">
        <v>0.00766123233451648</v>
      </c>
    </row>
    <row r="20" s="51" customFormat="true" ht="15" hidden="false" customHeight="false" outlineLevel="0" collapsed="false">
      <c r="B20" s="331" t="s">
        <v>15</v>
      </c>
      <c r="C20" s="51" t="n">
        <v>564795.977</v>
      </c>
      <c r="D20" s="332" t="n">
        <v>0.0218818464763477</v>
      </c>
      <c r="E20" s="51" t="n">
        <v>566200.32829</v>
      </c>
      <c r="F20" s="333" t="n">
        <v>0.0220743844629913</v>
      </c>
      <c r="G20" s="300"/>
      <c r="H20" s="331" t="s">
        <v>15</v>
      </c>
      <c r="I20" s="51" t="n">
        <v>519594.54023</v>
      </c>
      <c r="J20" s="332" t="n">
        <v>0.022435020913403</v>
      </c>
      <c r="K20" s="51" t="n">
        <v>520390.69083</v>
      </c>
      <c r="L20" s="333" t="n">
        <v>0.0226464626559147</v>
      </c>
      <c r="M20" s="300"/>
      <c r="N20" s="331" t="s">
        <v>16</v>
      </c>
      <c r="O20" s="51" t="n">
        <v>49949.21978</v>
      </c>
      <c r="P20" s="332" t="n">
        <v>0.0202824879833354</v>
      </c>
      <c r="Q20" s="51" t="n">
        <v>49224.33561</v>
      </c>
      <c r="R20" s="333" t="n">
        <v>0.020056228994256</v>
      </c>
      <c r="S20" s="334" t="n">
        <v>-0.0145124222799221</v>
      </c>
      <c r="T20" s="331" t="s">
        <v>29</v>
      </c>
      <c r="U20" s="51" t="n">
        <v>82641.95591</v>
      </c>
      <c r="V20" s="332" t="n">
        <v>0.0233296611776822</v>
      </c>
      <c r="W20" s="51" t="n">
        <v>80416.74431</v>
      </c>
      <c r="X20" s="333" t="n">
        <v>0.023363016405109</v>
      </c>
      <c r="Y20" s="334" t="n">
        <v>-0.0269259309692927</v>
      </c>
      <c r="Z20" s="331" t="s">
        <v>30</v>
      </c>
      <c r="AA20" s="51" t="n">
        <v>346613.67752</v>
      </c>
      <c r="AB20" s="332" t="n">
        <v>0.0233963334244183</v>
      </c>
      <c r="AC20" s="51" t="n">
        <v>348303.49758</v>
      </c>
      <c r="AD20" s="333" t="n">
        <v>0.0232900870917858</v>
      </c>
      <c r="AE20" s="334" t="n">
        <v>0.0048752261367484</v>
      </c>
      <c r="AF20" s="331" t="s">
        <v>16</v>
      </c>
      <c r="AG20" s="51" t="n">
        <v>376951.758</v>
      </c>
      <c r="AH20" s="332" t="n">
        <v>0.0254355857656802</v>
      </c>
      <c r="AI20" s="51" t="n">
        <v>356371.40629</v>
      </c>
      <c r="AJ20" s="333" t="n">
        <v>0.0243305880866386</v>
      </c>
      <c r="AK20" s="334" t="n">
        <v>-0.0545967786944238</v>
      </c>
      <c r="AL20" s="331" t="s">
        <v>16</v>
      </c>
      <c r="AM20" s="51" t="n">
        <v>207804.75606</v>
      </c>
      <c r="AN20" s="332" t="n">
        <v>0.0359853776533332</v>
      </c>
      <c r="AO20" s="51" t="n">
        <v>198727.04363</v>
      </c>
      <c r="AP20" s="333" t="n">
        <v>0.0346831307134251</v>
      </c>
      <c r="AQ20" s="334" t="n">
        <v>-0.0436838530653215</v>
      </c>
      <c r="AR20" s="331" t="s">
        <v>30</v>
      </c>
      <c r="AS20" s="51" t="n">
        <v>46181.06159</v>
      </c>
      <c r="AT20" s="332" t="n">
        <v>0.020855639429682</v>
      </c>
      <c r="AU20" s="51" t="n">
        <v>46181.06159</v>
      </c>
      <c r="AV20" s="333" t="n">
        <v>0.0209806386805622</v>
      </c>
      <c r="AW20" s="334" t="n">
        <v>0</v>
      </c>
      <c r="AX20" s="331" t="s">
        <v>17</v>
      </c>
      <c r="AY20" s="51" t="n">
        <v>4110.798</v>
      </c>
      <c r="AZ20" s="332" t="n">
        <v>0.0218064039932385</v>
      </c>
      <c r="BA20" s="51" t="n">
        <v>4860.974</v>
      </c>
      <c r="BB20" s="52" t="n">
        <v>9</v>
      </c>
      <c r="BC20" s="334" t="n">
        <v>0.182489142010869</v>
      </c>
      <c r="BD20" s="331" t="s">
        <v>13</v>
      </c>
      <c r="BE20" s="335" t="n">
        <v>27504.6651</v>
      </c>
      <c r="BF20" s="332" t="n">
        <v>0.0380071992472928</v>
      </c>
      <c r="BG20" s="51" t="n">
        <v>31603.64195</v>
      </c>
      <c r="BH20" s="333" t="n">
        <v>0.0160629242482167</v>
      </c>
      <c r="BJ20" s="331" t="s">
        <v>12</v>
      </c>
      <c r="BK20" s="115" t="n">
        <v>654.54039</v>
      </c>
      <c r="BL20" s="332" t="n">
        <v>0.00145676769505837</v>
      </c>
      <c r="BM20" s="51" t="n">
        <v>935.16427</v>
      </c>
      <c r="BN20" s="333" t="n">
        <v>0.0020813338930984</v>
      </c>
    </row>
    <row r="21" s="51" customFormat="true" ht="15" hidden="false" customHeight="false" outlineLevel="0" collapsed="false">
      <c r="B21" s="331" t="s">
        <v>13</v>
      </c>
      <c r="C21" s="51" t="n">
        <v>487718.585</v>
      </c>
      <c r="D21" s="332" t="n">
        <v>0.0188956430910122</v>
      </c>
      <c r="E21" s="51" t="n">
        <v>488837.59898</v>
      </c>
      <c r="F21" s="333" t="n">
        <v>0.0190582529904914</v>
      </c>
      <c r="G21" s="300"/>
      <c r="H21" s="331" t="s">
        <v>13</v>
      </c>
      <c r="I21" s="51" t="n">
        <v>452869.24352</v>
      </c>
      <c r="J21" s="332" t="n">
        <v>0.0195539601800104</v>
      </c>
      <c r="K21" s="51" t="n">
        <v>453383.55581</v>
      </c>
      <c r="L21" s="333" t="n">
        <v>0.0197304332041004</v>
      </c>
      <c r="M21" s="300"/>
      <c r="N21" s="331" t="s">
        <v>30</v>
      </c>
      <c r="O21" s="51" t="n">
        <v>46276.20328</v>
      </c>
      <c r="P21" s="332" t="n">
        <v>0.0187910149763101</v>
      </c>
      <c r="Q21" s="51" t="n">
        <v>46263.10742</v>
      </c>
      <c r="R21" s="333" t="n">
        <v>0.0188496901969945</v>
      </c>
      <c r="S21" s="334" t="n">
        <v>-0.00028299339772464</v>
      </c>
      <c r="T21" s="331" t="s">
        <v>25</v>
      </c>
      <c r="U21" s="51" t="n">
        <v>58414.70591</v>
      </c>
      <c r="V21" s="332" t="n">
        <v>0.0164903562805119</v>
      </c>
      <c r="W21" s="51" t="n">
        <v>53457.64067</v>
      </c>
      <c r="X21" s="333" t="n">
        <v>0.0155307423431257</v>
      </c>
      <c r="Y21" s="334" t="n">
        <v>-0.0848598852425516</v>
      </c>
      <c r="Z21" s="331" t="s">
        <v>15</v>
      </c>
      <c r="AA21" s="51" t="n">
        <v>338286.11087</v>
      </c>
      <c r="AB21" s="332" t="n">
        <v>0.0228342248332297</v>
      </c>
      <c r="AC21" s="51" t="n">
        <v>343712.42396</v>
      </c>
      <c r="AD21" s="333" t="n">
        <v>0.0229830947555114</v>
      </c>
      <c r="AE21" s="334" t="n">
        <v>0.016040602660407</v>
      </c>
      <c r="AF21" s="331" t="s">
        <v>15</v>
      </c>
      <c r="AG21" s="51" t="n">
        <v>347888.26652</v>
      </c>
      <c r="AH21" s="332" t="n">
        <v>0.0234744676265531</v>
      </c>
      <c r="AI21" s="51" t="n">
        <v>352097.50176</v>
      </c>
      <c r="AJ21" s="333" t="n">
        <v>0.0240387952861903</v>
      </c>
      <c r="AK21" s="334" t="n">
        <v>0.0120993883527774</v>
      </c>
      <c r="AL21" s="331" t="s">
        <v>15</v>
      </c>
      <c r="AM21" s="51" t="n">
        <v>156804.91401</v>
      </c>
      <c r="AN21" s="332" t="n">
        <v>0.0271537772067116</v>
      </c>
      <c r="AO21" s="51" t="n">
        <v>155257.25397</v>
      </c>
      <c r="AP21" s="333" t="n">
        <v>0.0270965014891212</v>
      </c>
      <c r="AQ21" s="334" t="n">
        <v>-0.00986997154885927</v>
      </c>
      <c r="AR21" s="331" t="s">
        <v>16</v>
      </c>
      <c r="AS21" s="51" t="n">
        <v>44989.55332</v>
      </c>
      <c r="AT21" s="332" t="n">
        <v>0.0203175472767293</v>
      </c>
      <c r="AU21" s="51" t="n">
        <v>44989.55398</v>
      </c>
      <c r="AV21" s="333" t="n">
        <v>0.0204393217469566</v>
      </c>
      <c r="AW21" s="334" t="n">
        <v>1.46700722680748E-008</v>
      </c>
      <c r="AX21" s="331" t="s">
        <v>30</v>
      </c>
      <c r="AY21" s="51" t="n">
        <v>3380.74185</v>
      </c>
      <c r="AZ21" s="332" t="n">
        <v>0.0179337010911138</v>
      </c>
      <c r="BA21" s="51" t="n">
        <v>4063.44468</v>
      </c>
      <c r="BB21" s="52" t="n">
        <v>10</v>
      </c>
      <c r="BC21" s="334" t="n">
        <v>0.201938763824868</v>
      </c>
      <c r="BD21" s="331" t="s">
        <v>24</v>
      </c>
      <c r="BE21" s="335" t="n">
        <v>19258.573145</v>
      </c>
      <c r="BF21" s="332" t="n">
        <v>0.0266123737220337</v>
      </c>
      <c r="BG21" s="51" t="n">
        <v>22014.95943</v>
      </c>
      <c r="BH21" s="333" t="n">
        <v>0.0111893631186912</v>
      </c>
      <c r="BJ21" s="331" t="s">
        <v>13</v>
      </c>
      <c r="BK21" s="115" t="n">
        <v>250</v>
      </c>
      <c r="BL21" s="332" t="n">
        <v>0.000556408633185483</v>
      </c>
      <c r="BM21" s="51" t="n">
        <v>0</v>
      </c>
      <c r="BN21" s="333" t="n">
        <v>0</v>
      </c>
    </row>
    <row r="22" s="51" customFormat="true" ht="15" hidden="false" customHeight="false" outlineLevel="0" collapsed="false">
      <c r="B22" s="331" t="s">
        <v>17</v>
      </c>
      <c r="C22" s="51" t="n">
        <v>554209.692</v>
      </c>
      <c r="D22" s="332" t="n">
        <v>0.0214717028624443</v>
      </c>
      <c r="E22" s="51" t="n">
        <v>474659.109</v>
      </c>
      <c r="F22" s="333" t="n">
        <v>0.0185054778978516</v>
      </c>
      <c r="G22" s="300"/>
      <c r="H22" s="331" t="s">
        <v>17</v>
      </c>
      <c r="I22" s="51" t="n">
        <v>510952.939</v>
      </c>
      <c r="J22" s="332" t="n">
        <v>0.0220618943901056</v>
      </c>
      <c r="K22" s="51" t="n">
        <v>430658.695</v>
      </c>
      <c r="L22" s="333" t="n">
        <v>0.0187414883194913</v>
      </c>
      <c r="M22" s="300"/>
      <c r="N22" s="331" t="s">
        <v>25</v>
      </c>
      <c r="O22" s="51" t="n">
        <v>44739.90649</v>
      </c>
      <c r="P22" s="332" t="n">
        <v>0.0181671829861558</v>
      </c>
      <c r="Q22" s="51" t="n">
        <v>44727.04423</v>
      </c>
      <c r="R22" s="333" t="n">
        <v>0.0182238283198048</v>
      </c>
      <c r="S22" s="334" t="n">
        <v>-0.000287489648707173</v>
      </c>
      <c r="T22" s="331" t="s">
        <v>15</v>
      </c>
      <c r="U22" s="51" t="n">
        <v>49474.06278</v>
      </c>
      <c r="V22" s="332" t="n">
        <v>0.0139664303564857</v>
      </c>
      <c r="W22" s="51" t="n">
        <v>48989.06467</v>
      </c>
      <c r="X22" s="333" t="n">
        <v>0.0142325125367433</v>
      </c>
      <c r="Y22" s="334" t="n">
        <v>-0.00980307827470484</v>
      </c>
      <c r="Z22" s="331" t="s">
        <v>13</v>
      </c>
      <c r="AA22" s="51" t="n">
        <v>330391.67581</v>
      </c>
      <c r="AB22" s="332" t="n">
        <v>0.022301352512141</v>
      </c>
      <c r="AC22" s="51" t="n">
        <v>332503.1331</v>
      </c>
      <c r="AD22" s="333" t="n">
        <v>0.0222335606216873</v>
      </c>
      <c r="AE22" s="334" t="n">
        <v>0.00639077024208756</v>
      </c>
      <c r="AF22" s="331" t="s">
        <v>13</v>
      </c>
      <c r="AG22" s="51" t="n">
        <v>261579.51528</v>
      </c>
      <c r="AH22" s="332" t="n">
        <v>0.0176506092735864</v>
      </c>
      <c r="AI22" s="51" t="n">
        <v>265086.36866</v>
      </c>
      <c r="AJ22" s="333" t="n">
        <v>0.0180982736813648</v>
      </c>
      <c r="AK22" s="334" t="n">
        <v>0.0134064526277839</v>
      </c>
      <c r="AL22" s="331" t="s">
        <v>25</v>
      </c>
      <c r="AM22" s="51" t="n">
        <v>154213.65091</v>
      </c>
      <c r="AN22" s="332" t="n">
        <v>0.0267050503198942</v>
      </c>
      <c r="AO22" s="51" t="n">
        <v>152381.82387</v>
      </c>
      <c r="AP22" s="333" t="n">
        <v>0.0265946628052967</v>
      </c>
      <c r="AQ22" s="334" t="n">
        <v>-0.0118785012169194</v>
      </c>
      <c r="AR22" s="331" t="s">
        <v>25</v>
      </c>
      <c r="AS22" s="51" t="n">
        <v>44639.59685</v>
      </c>
      <c r="AT22" s="332" t="n">
        <v>0.0201595048735641</v>
      </c>
      <c r="AU22" s="51" t="n">
        <v>44639.59685</v>
      </c>
      <c r="AV22" s="333" t="n">
        <v>0.0202803318094059</v>
      </c>
      <c r="AW22" s="334" t="n">
        <v>0</v>
      </c>
      <c r="AX22" s="331" t="s">
        <v>24</v>
      </c>
      <c r="AY22" s="51" t="n">
        <v>3450.90286</v>
      </c>
      <c r="AZ22" s="332" t="n">
        <v>0.0183058817063213</v>
      </c>
      <c r="BA22" s="51" t="n">
        <v>4059.82374</v>
      </c>
      <c r="BB22" s="52" t="n">
        <v>11</v>
      </c>
      <c r="BC22" s="334" t="n">
        <v>0.176452628399977</v>
      </c>
      <c r="BD22" s="331" t="s">
        <v>25</v>
      </c>
      <c r="BE22" s="335" t="n">
        <v>23887.046465</v>
      </c>
      <c r="BF22" s="332" t="n">
        <v>0.033008209011954</v>
      </c>
      <c r="BG22" s="51" t="n">
        <v>20873.72038</v>
      </c>
      <c r="BH22" s="333" t="n">
        <v>0.0106093148939246</v>
      </c>
      <c r="BJ22" s="331" t="s">
        <v>29</v>
      </c>
      <c r="BK22" s="115" t="n">
        <v>0</v>
      </c>
      <c r="BL22" s="332" t="n">
        <v>0</v>
      </c>
      <c r="BM22" s="51" t="n">
        <v>0</v>
      </c>
      <c r="BN22" s="333" t="n">
        <v>0</v>
      </c>
    </row>
    <row r="23" s="51" customFormat="true" ht="15" hidden="false" customHeight="false" outlineLevel="0" collapsed="false">
      <c r="B23" s="331" t="s">
        <v>30</v>
      </c>
      <c r="C23" s="51" t="n">
        <v>418360.74162</v>
      </c>
      <c r="D23" s="332" t="n">
        <v>0.016208517575648</v>
      </c>
      <c r="E23" s="51" t="n">
        <v>427648.35861</v>
      </c>
      <c r="F23" s="333" t="n">
        <v>0.0166726753964177</v>
      </c>
      <c r="G23" s="300"/>
      <c r="H23" s="331" t="s">
        <v>30</v>
      </c>
      <c r="I23" s="51" t="n">
        <v>368703.79649</v>
      </c>
      <c r="J23" s="332" t="n">
        <v>0.0159198697150333</v>
      </c>
      <c r="K23" s="51" t="n">
        <v>377321.80651</v>
      </c>
      <c r="L23" s="333" t="n">
        <v>0.0164203632981253</v>
      </c>
      <c r="M23" s="300"/>
      <c r="N23" s="331" t="s">
        <v>15</v>
      </c>
      <c r="O23" s="51" t="n">
        <v>43277.18855</v>
      </c>
      <c r="P23" s="332" t="n">
        <v>0.017573228582629</v>
      </c>
      <c r="Q23" s="51" t="n">
        <v>43281.32745</v>
      </c>
      <c r="R23" s="333" t="n">
        <v>0.0176347776715594</v>
      </c>
      <c r="S23" s="334" t="n">
        <v>9.56369888773789E-005</v>
      </c>
      <c r="T23" s="331" t="s">
        <v>16</v>
      </c>
      <c r="U23" s="51" t="n">
        <v>42933.8079</v>
      </c>
      <c r="V23" s="332" t="n">
        <v>0.0121201293017013</v>
      </c>
      <c r="W23" s="51" t="n">
        <v>42018.04271</v>
      </c>
      <c r="X23" s="333" t="n">
        <v>0.0122072614300332</v>
      </c>
      <c r="Y23" s="334" t="n">
        <v>-0.0213296987803405</v>
      </c>
      <c r="Z23" s="331" t="s">
        <v>28</v>
      </c>
      <c r="AA23" s="51" t="n">
        <v>285513.36746</v>
      </c>
      <c r="AB23" s="332" t="n">
        <v>0.0192720783265605</v>
      </c>
      <c r="AC23" s="51" t="n">
        <v>295241.96744</v>
      </c>
      <c r="AD23" s="333" t="n">
        <v>0.0197420100073741</v>
      </c>
      <c r="AE23" s="334" t="n">
        <v>0.0340740612831831</v>
      </c>
      <c r="AF23" s="331" t="s">
        <v>24</v>
      </c>
      <c r="AG23" s="51" t="n">
        <v>198756.79013</v>
      </c>
      <c r="AH23" s="332" t="n">
        <v>0.0134115182502025</v>
      </c>
      <c r="AI23" s="51" t="n">
        <v>193223.05288</v>
      </c>
      <c r="AJ23" s="333" t="n">
        <v>0.0131919408389359</v>
      </c>
      <c r="AK23" s="334" t="n">
        <v>-0.0278417519541374</v>
      </c>
      <c r="AL23" s="331" t="s">
        <v>13</v>
      </c>
      <c r="AM23" s="51" t="n">
        <v>135125.94564</v>
      </c>
      <c r="AN23" s="332" t="n">
        <v>0.0233996481929181</v>
      </c>
      <c r="AO23" s="51" t="n">
        <v>130041.72473</v>
      </c>
      <c r="AP23" s="333" t="n">
        <v>0.0226957240173474</v>
      </c>
      <c r="AQ23" s="334" t="n">
        <v>-0.0376257933731341</v>
      </c>
      <c r="AR23" s="331" t="s">
        <v>15</v>
      </c>
      <c r="AS23" s="51" t="n">
        <v>38036.64603</v>
      </c>
      <c r="AT23" s="332" t="n">
        <v>0.0171775733905584</v>
      </c>
      <c r="AU23" s="51" t="n">
        <v>38036.64603</v>
      </c>
      <c r="AV23" s="333" t="n">
        <v>0.0172805279805148</v>
      </c>
      <c r="AW23" s="334" t="n">
        <v>0</v>
      </c>
      <c r="AX23" s="331" t="s">
        <v>16</v>
      </c>
      <c r="AY23" s="51" t="n">
        <v>3525.10577</v>
      </c>
      <c r="AZ23" s="332" t="n">
        <v>0.018699503244751</v>
      </c>
      <c r="BA23" s="51" t="n">
        <v>3689.77583</v>
      </c>
      <c r="BB23" s="52" t="n">
        <v>12</v>
      </c>
      <c r="BC23" s="334" t="n">
        <v>0.0467135089679867</v>
      </c>
      <c r="BD23" s="331" t="s">
        <v>16</v>
      </c>
      <c r="BE23" s="335" t="n">
        <v>15913.18802</v>
      </c>
      <c r="BF23" s="332" t="n">
        <v>0.0219895681527776</v>
      </c>
      <c r="BG23" s="51" t="n">
        <v>13111.17485</v>
      </c>
      <c r="BH23" s="333" t="n">
        <v>0.00666390945555798</v>
      </c>
      <c r="BJ23" s="331" t="s">
        <v>33</v>
      </c>
      <c r="BK23" s="115" t="n">
        <v>0</v>
      </c>
      <c r="BL23" s="332" t="n">
        <v>0</v>
      </c>
      <c r="BM23" s="51" t="n">
        <v>0</v>
      </c>
      <c r="BN23" s="333" t="n">
        <v>0</v>
      </c>
    </row>
    <row r="24" s="51" customFormat="true" ht="15" hidden="false" customHeight="false" outlineLevel="0" collapsed="false">
      <c r="B24" s="331" t="s">
        <v>28</v>
      </c>
      <c r="C24" s="51" t="n">
        <v>395556.4814</v>
      </c>
      <c r="D24" s="332" t="n">
        <v>0.0153250139009384</v>
      </c>
      <c r="E24" s="51" t="n">
        <v>397488.64385</v>
      </c>
      <c r="F24" s="333" t="n">
        <v>0.0154968422051565</v>
      </c>
      <c r="G24" s="300"/>
      <c r="H24" s="331" t="s">
        <v>25</v>
      </c>
      <c r="I24" s="51" t="n">
        <v>329363.5556</v>
      </c>
      <c r="J24" s="332" t="n">
        <v>0.0142212392276637</v>
      </c>
      <c r="K24" s="51" t="n">
        <v>330677.21712</v>
      </c>
      <c r="L24" s="333" t="n">
        <v>0.0143904750423682</v>
      </c>
      <c r="M24" s="300"/>
      <c r="N24" s="331" t="s">
        <v>17</v>
      </c>
      <c r="O24" s="51" t="n">
        <v>39145.955</v>
      </c>
      <c r="P24" s="332" t="n">
        <v>0.0158956909713653</v>
      </c>
      <c r="Q24" s="51" t="n">
        <v>39139.44</v>
      </c>
      <c r="R24" s="333" t="n">
        <v>0.0159471846926761</v>
      </c>
      <c r="S24" s="334" t="n">
        <v>-0.000166428434304367</v>
      </c>
      <c r="T24" s="331" t="s">
        <v>13</v>
      </c>
      <c r="U24" s="51" t="n">
        <v>46610.91143</v>
      </c>
      <c r="V24" s="332" t="n">
        <v>0.0131581683767152</v>
      </c>
      <c r="W24" s="51" t="n">
        <v>38728.0987</v>
      </c>
      <c r="X24" s="333" t="n">
        <v>0.0112514528290132</v>
      </c>
      <c r="Y24" s="334" t="n">
        <v>-0.169119471989694</v>
      </c>
      <c r="Z24" s="331" t="s">
        <v>25</v>
      </c>
      <c r="AA24" s="51" t="n">
        <v>260004.54592</v>
      </c>
      <c r="AB24" s="332" t="n">
        <v>0.0175502394819887</v>
      </c>
      <c r="AC24" s="51" t="n">
        <v>263347.82501</v>
      </c>
      <c r="AD24" s="333" t="n">
        <v>0.0176093373237129</v>
      </c>
      <c r="AE24" s="334" t="n">
        <v>0.0128585409080837</v>
      </c>
      <c r="AF24" s="331" t="s">
        <v>30</v>
      </c>
      <c r="AG24" s="51" t="n">
        <v>117713.20231</v>
      </c>
      <c r="AH24" s="332" t="n">
        <v>0.00794293749681588</v>
      </c>
      <c r="AI24" s="51" t="n">
        <v>114893.67525</v>
      </c>
      <c r="AJ24" s="333" t="n">
        <v>0.00784414977444338</v>
      </c>
      <c r="AK24" s="334" t="n">
        <v>-0.0239525134366384</v>
      </c>
      <c r="AL24" s="331" t="s">
        <v>30</v>
      </c>
      <c r="AM24" s="51" t="n">
        <v>121673.05225</v>
      </c>
      <c r="AN24" s="332" t="n">
        <v>0.0210700217765266</v>
      </c>
      <c r="AO24" s="51" t="n">
        <v>121898.07204</v>
      </c>
      <c r="AP24" s="333" t="n">
        <v>0.0212744410073818</v>
      </c>
      <c r="AQ24" s="334" t="n">
        <v>0.0018493806626767</v>
      </c>
      <c r="AR24" s="331" t="s">
        <v>17</v>
      </c>
      <c r="AS24" s="51" t="n">
        <v>31401.728</v>
      </c>
      <c r="AT24" s="332" t="n">
        <v>0.0141812053272236</v>
      </c>
      <c r="AU24" s="51" t="n">
        <v>31401.728</v>
      </c>
      <c r="AV24" s="333" t="n">
        <v>0.0142662010449746</v>
      </c>
      <c r="AW24" s="334" t="n">
        <v>0</v>
      </c>
      <c r="AX24" s="331" t="s">
        <v>13</v>
      </c>
      <c r="AY24" s="51" t="n">
        <v>3150.60118</v>
      </c>
      <c r="AZ24" s="332" t="n">
        <v>0.0167128820615009</v>
      </c>
      <c r="BA24" s="51" t="n">
        <v>3680.76756</v>
      </c>
      <c r="BB24" s="52" t="n">
        <v>13</v>
      </c>
      <c r="BC24" s="334" t="n">
        <v>0.168274671946895</v>
      </c>
      <c r="BD24" s="331" t="s">
        <v>28</v>
      </c>
      <c r="BE24" s="335" t="n">
        <v>15259.5408775</v>
      </c>
      <c r="BF24" s="332" t="n">
        <v>0.0210863287534939</v>
      </c>
      <c r="BG24" s="51" t="n">
        <v>12750.40918</v>
      </c>
      <c r="BH24" s="333" t="n">
        <v>0.00648054604327355</v>
      </c>
      <c r="BJ24" s="331" t="s">
        <v>7</v>
      </c>
      <c r="BK24" s="115" t="n">
        <v>0</v>
      </c>
      <c r="BL24" s="332" t="n">
        <v>0</v>
      </c>
      <c r="BM24" s="51" t="n">
        <v>0</v>
      </c>
      <c r="BN24" s="333" t="n">
        <v>0</v>
      </c>
    </row>
    <row r="25" s="51" customFormat="true" ht="15" hidden="false" customHeight="false" outlineLevel="0" collapsed="false">
      <c r="B25" s="331" t="s">
        <v>25</v>
      </c>
      <c r="C25" s="51" t="n">
        <v>378733.76843</v>
      </c>
      <c r="D25" s="332" t="n">
        <v>0.0146732528447062</v>
      </c>
      <c r="E25" s="51" t="n">
        <v>380986.68466</v>
      </c>
      <c r="F25" s="333" t="n">
        <v>0.0148534822963892</v>
      </c>
      <c r="G25" s="300"/>
      <c r="H25" s="331" t="s">
        <v>28</v>
      </c>
      <c r="I25" s="51" t="n">
        <v>327014.16312</v>
      </c>
      <c r="J25" s="332" t="n">
        <v>0.0141197973045072</v>
      </c>
      <c r="K25" s="51" t="n">
        <v>328418.06151</v>
      </c>
      <c r="L25" s="333" t="n">
        <v>0.0142921606719206</v>
      </c>
      <c r="M25" s="300"/>
      <c r="N25" s="331" t="s">
        <v>13</v>
      </c>
      <c r="O25" s="51" t="n">
        <v>31698.7403</v>
      </c>
      <c r="P25" s="332" t="n">
        <v>0.0128716588978443</v>
      </c>
      <c r="Q25" s="51" t="n">
        <v>31773.27561</v>
      </c>
      <c r="R25" s="333" t="n">
        <v>0.012945874913999</v>
      </c>
      <c r="S25" s="334" t="n">
        <v>0.00235136504777755</v>
      </c>
      <c r="T25" s="331" t="s">
        <v>28</v>
      </c>
      <c r="U25" s="51" t="n">
        <v>42742.5588</v>
      </c>
      <c r="V25" s="332" t="n">
        <v>0.0120661400579279</v>
      </c>
      <c r="W25" s="51" t="n">
        <v>30439.55709</v>
      </c>
      <c r="X25" s="333" t="n">
        <v>0.00884343028009763</v>
      </c>
      <c r="Y25" s="334" t="n">
        <v>-0.287839615956731</v>
      </c>
      <c r="Z25" s="331" t="s">
        <v>24</v>
      </c>
      <c r="AA25" s="51" t="n">
        <v>239775.28658</v>
      </c>
      <c r="AB25" s="332" t="n">
        <v>0.0161847697179735</v>
      </c>
      <c r="AC25" s="51" t="n">
        <v>243613.58113</v>
      </c>
      <c r="AD25" s="333" t="n">
        <v>0.0162897632687606</v>
      </c>
      <c r="AE25" s="334" t="n">
        <v>0.0160078822331815</v>
      </c>
      <c r="AF25" s="331" t="s">
        <v>29</v>
      </c>
      <c r="AG25" s="51" t="n">
        <v>114967.4917</v>
      </c>
      <c r="AH25" s="332" t="n">
        <v>0.00775766509464183</v>
      </c>
      <c r="AI25" s="51" t="n">
        <v>112061.0389</v>
      </c>
      <c r="AJ25" s="333" t="n">
        <v>0.00765075685061546</v>
      </c>
      <c r="AK25" s="334" t="n">
        <v>-0.0252806489645281</v>
      </c>
      <c r="AL25" s="331" t="s">
        <v>24</v>
      </c>
      <c r="AM25" s="51" t="n">
        <v>103816.88364</v>
      </c>
      <c r="AN25" s="332" t="n">
        <v>0.0179778838338949</v>
      </c>
      <c r="AO25" s="51" t="n">
        <v>101591.31246</v>
      </c>
      <c r="AP25" s="333" t="n">
        <v>0.0177303738084024</v>
      </c>
      <c r="AQ25" s="334" t="n">
        <v>-0.0214374685693465</v>
      </c>
      <c r="AR25" s="331" t="s">
        <v>24</v>
      </c>
      <c r="AS25" s="51" t="n">
        <v>27370.26115</v>
      </c>
      <c r="AT25" s="332" t="n">
        <v>0.012360571151622</v>
      </c>
      <c r="AU25" s="51" t="n">
        <v>27370.26115</v>
      </c>
      <c r="AV25" s="333" t="n">
        <v>0.0124346548132433</v>
      </c>
      <c r="AW25" s="334" t="n">
        <v>0</v>
      </c>
      <c r="AX25" s="331" t="s">
        <v>28</v>
      </c>
      <c r="AY25" s="51" t="n">
        <v>2919.6129</v>
      </c>
      <c r="AZ25" s="332" t="n">
        <v>0.0154875667452574</v>
      </c>
      <c r="BA25" s="51" t="n">
        <v>3456.11168</v>
      </c>
      <c r="BB25" s="52" t="n">
        <v>14</v>
      </c>
      <c r="BC25" s="334" t="n">
        <v>0.183756819268747</v>
      </c>
      <c r="BD25" s="331" t="s">
        <v>30</v>
      </c>
      <c r="BE25" s="335" t="n">
        <v>4552.4926775</v>
      </c>
      <c r="BF25" s="332" t="n">
        <v>0.00629084177671314</v>
      </c>
      <c r="BG25" s="51" t="n">
        <v>7195.80373</v>
      </c>
      <c r="BH25" s="333" t="n">
        <v>0.00365735222550909</v>
      </c>
      <c r="BJ25" s="331" t="s">
        <v>9</v>
      </c>
      <c r="BK25" s="115" t="n">
        <v>0</v>
      </c>
      <c r="BL25" s="332" t="n">
        <v>0</v>
      </c>
      <c r="BM25" s="51" t="n">
        <v>0</v>
      </c>
      <c r="BN25" s="333" t="n">
        <v>0</v>
      </c>
    </row>
    <row r="26" s="51" customFormat="true" ht="15" hidden="false" customHeight="false" outlineLevel="0" collapsed="false">
      <c r="B26" s="331" t="s">
        <v>24</v>
      </c>
      <c r="C26" s="51" t="n">
        <v>346336.59716</v>
      </c>
      <c r="D26" s="332" t="n">
        <v>0.0134180917655435</v>
      </c>
      <c r="E26" s="51" t="n">
        <v>340778.08502</v>
      </c>
      <c r="F26" s="333" t="n">
        <v>0.0132858744324862</v>
      </c>
      <c r="G26" s="300"/>
      <c r="H26" s="331" t="s">
        <v>24</v>
      </c>
      <c r="I26" s="51" t="n">
        <v>313166.37641</v>
      </c>
      <c r="J26" s="332" t="n">
        <v>0.0135218784266343</v>
      </c>
      <c r="K26" s="51" t="n">
        <v>307003.81831</v>
      </c>
      <c r="L26" s="333" t="n">
        <v>0.0133602514977576</v>
      </c>
      <c r="M26" s="300"/>
      <c r="N26" s="331" t="s">
        <v>24</v>
      </c>
      <c r="O26" s="51" t="n">
        <v>29719.31789</v>
      </c>
      <c r="P26" s="332" t="n">
        <v>0.0120678903620874</v>
      </c>
      <c r="Q26" s="51" t="n">
        <v>29714.44297</v>
      </c>
      <c r="R26" s="333" t="n">
        <v>0.0121070130304005</v>
      </c>
      <c r="S26" s="334" t="n">
        <v>-0.000164032028529104</v>
      </c>
      <c r="T26" s="331" t="s">
        <v>31</v>
      </c>
      <c r="U26" s="51" t="n">
        <v>18435.68418</v>
      </c>
      <c r="V26" s="332" t="n">
        <v>0.0052043572875568</v>
      </c>
      <c r="W26" s="51" t="n">
        <v>17597.06891</v>
      </c>
      <c r="X26" s="333" t="n">
        <v>0.00511237570177334</v>
      </c>
      <c r="Y26" s="334" t="n">
        <v>-0.0454886979952595</v>
      </c>
      <c r="Z26" s="331" t="s">
        <v>17</v>
      </c>
      <c r="AA26" s="51" t="n">
        <v>229200.951</v>
      </c>
      <c r="AB26" s="332" t="n">
        <v>0.0154710048061515</v>
      </c>
      <c r="AC26" s="51" t="n">
        <v>243260.36</v>
      </c>
      <c r="AD26" s="333" t="n">
        <v>0.0162661443532529</v>
      </c>
      <c r="AE26" s="334" t="n">
        <v>0.0613409714866322</v>
      </c>
      <c r="AF26" s="331" t="s">
        <v>19</v>
      </c>
      <c r="AG26" s="51" t="n">
        <v>65198.75728</v>
      </c>
      <c r="AH26" s="332" t="n">
        <v>0.00439941861900324</v>
      </c>
      <c r="AI26" s="51" t="n">
        <v>68361.26579</v>
      </c>
      <c r="AJ26" s="333" t="n">
        <v>0.00466723696026333</v>
      </c>
      <c r="AK26" s="334" t="n">
        <v>0.0485056562722264</v>
      </c>
      <c r="AL26" s="331" t="s">
        <v>31</v>
      </c>
      <c r="AM26" s="51" t="n">
        <v>86698.82025</v>
      </c>
      <c r="AN26" s="332" t="n">
        <v>0.0150135629614458</v>
      </c>
      <c r="AO26" s="51" t="n">
        <v>87274.79618</v>
      </c>
      <c r="AP26" s="333" t="n">
        <v>0.0152317626660528</v>
      </c>
      <c r="AQ26" s="334" t="n">
        <v>0.0066434113905951</v>
      </c>
      <c r="AR26" s="331" t="s">
        <v>13</v>
      </c>
      <c r="AS26" s="51" t="n">
        <v>25714.01222</v>
      </c>
      <c r="AT26" s="332" t="n">
        <v>0.0116125993791984</v>
      </c>
      <c r="AU26" s="51" t="n">
        <v>25714.01222</v>
      </c>
      <c r="AV26" s="333" t="n">
        <v>0.0116822000369996</v>
      </c>
      <c r="AW26" s="334" t="n">
        <v>0</v>
      </c>
      <c r="AX26" s="331" t="s">
        <v>15</v>
      </c>
      <c r="AY26" s="51" t="n">
        <v>1924.24822</v>
      </c>
      <c r="AZ26" s="332" t="n">
        <v>0.0102074911169534</v>
      </c>
      <c r="BA26" s="51" t="n">
        <v>2528.31001</v>
      </c>
      <c r="BB26" s="52" t="n">
        <v>15</v>
      </c>
      <c r="BC26" s="334" t="n">
        <v>0.313920929598158</v>
      </c>
      <c r="BD26" s="331" t="s">
        <v>31</v>
      </c>
      <c r="BE26" s="335" t="n">
        <v>6276.5774625</v>
      </c>
      <c r="BF26" s="332" t="n">
        <v>0.0086732606756337</v>
      </c>
      <c r="BG26" s="51" t="n">
        <v>5906.73022</v>
      </c>
      <c r="BH26" s="333" t="n">
        <v>0.0030021653905781</v>
      </c>
      <c r="BJ26" s="331" t="s">
        <v>14</v>
      </c>
      <c r="BK26" s="115" t="n">
        <v>0</v>
      </c>
      <c r="BL26" s="332" t="n">
        <v>0</v>
      </c>
      <c r="BM26" s="51" t="n">
        <v>0</v>
      </c>
      <c r="BN26" s="333" t="n">
        <v>0</v>
      </c>
    </row>
    <row r="27" customFormat="false" ht="15" hidden="false" customHeight="false" outlineLevel="0" collapsed="false">
      <c r="B27" s="331" t="s">
        <v>29</v>
      </c>
      <c r="C27" s="51" t="n">
        <v>156320.27198</v>
      </c>
      <c r="D27" s="332" t="n">
        <v>0.00605630410254724</v>
      </c>
      <c r="E27" s="51" t="n">
        <v>154194.26183</v>
      </c>
      <c r="F27" s="333" t="n">
        <v>0.00601155323929664</v>
      </c>
      <c r="H27" s="331" t="s">
        <v>29</v>
      </c>
      <c r="I27" s="51" t="n">
        <v>135995.51614</v>
      </c>
      <c r="J27" s="332" t="n">
        <v>0.0058720059825482</v>
      </c>
      <c r="K27" s="51" t="n">
        <v>133644.84696</v>
      </c>
      <c r="L27" s="333" t="n">
        <v>0.00581598227863725</v>
      </c>
      <c r="M27" s="300"/>
      <c r="N27" s="331" t="s">
        <v>29</v>
      </c>
      <c r="O27" s="51" t="n">
        <v>18760.52462</v>
      </c>
      <c r="P27" s="332" t="n">
        <v>0.0076179391158093</v>
      </c>
      <c r="Q27" s="51" t="n">
        <v>18759.24646</v>
      </c>
      <c r="R27" s="333" t="n">
        <v>0.00764336863258774</v>
      </c>
      <c r="S27" s="334" t="n">
        <v>-6.81302909109061E-005</v>
      </c>
      <c r="T27" s="331" t="s">
        <v>30</v>
      </c>
      <c r="U27" s="51" t="n">
        <v>13327.25797</v>
      </c>
      <c r="V27" s="332" t="n">
        <v>0.00376225864264719</v>
      </c>
      <c r="W27" s="51" t="n">
        <v>13525.73567</v>
      </c>
      <c r="X27" s="333" t="n">
        <v>0.00392955456056784</v>
      </c>
      <c r="Y27" s="334" t="n">
        <v>0.0148926133527825</v>
      </c>
      <c r="Z27" s="331" t="s">
        <v>27</v>
      </c>
      <c r="AA27" s="51" t="n">
        <v>95018.32631</v>
      </c>
      <c r="AB27" s="332" t="n">
        <v>0.00641371240651825</v>
      </c>
      <c r="AC27" s="51" t="n">
        <v>95558.04529</v>
      </c>
      <c r="AD27" s="333" t="n">
        <v>0.00638970097224973</v>
      </c>
      <c r="AE27" s="334" t="n">
        <v>0.00568015667040012</v>
      </c>
      <c r="AF27" s="331" t="s">
        <v>25</v>
      </c>
      <c r="AG27" s="51" t="n">
        <v>42788.85058</v>
      </c>
      <c r="AH27" s="332" t="n">
        <v>0.00288726463173164</v>
      </c>
      <c r="AI27" s="51" t="n">
        <v>44552.07696</v>
      </c>
      <c r="AJ27" s="333" t="n">
        <v>0.00304170933409816</v>
      </c>
      <c r="AK27" s="334" t="n">
        <v>0.0412076126397318</v>
      </c>
      <c r="AL27" s="331" t="s">
        <v>27</v>
      </c>
      <c r="AM27" s="51" t="n">
        <v>83653.47954</v>
      </c>
      <c r="AN27" s="332" t="n">
        <v>0.0144862038306434</v>
      </c>
      <c r="AO27" s="51" t="n">
        <v>82305.16251</v>
      </c>
      <c r="AP27" s="333" t="n">
        <v>0.0143644300120464</v>
      </c>
      <c r="AQ27" s="334" t="n">
        <v>-0.0161178834092046</v>
      </c>
      <c r="AR27" s="331" t="s">
        <v>29</v>
      </c>
      <c r="AS27" s="51" t="n">
        <v>18336.22601</v>
      </c>
      <c r="AT27" s="332" t="n">
        <v>0.00828074767013419</v>
      </c>
      <c r="AU27" s="51" t="n">
        <v>18336.22601</v>
      </c>
      <c r="AV27" s="333" t="n">
        <v>0.00833037871880018</v>
      </c>
      <c r="AW27" s="334" t="n">
        <v>0</v>
      </c>
      <c r="AX27" s="331" t="s">
        <v>29</v>
      </c>
      <c r="AY27" s="51" t="n">
        <v>1564.23122</v>
      </c>
      <c r="AZ27" s="332" t="n">
        <v>0.00829772173727736</v>
      </c>
      <c r="BA27" s="51" t="n">
        <v>1790.16841</v>
      </c>
      <c r="BB27" s="52" t="n">
        <v>16</v>
      </c>
      <c r="BC27" s="334" t="n">
        <v>0.144439765113498</v>
      </c>
      <c r="BD27" s="331" t="s">
        <v>21</v>
      </c>
      <c r="BE27" s="335" t="n">
        <v>1826.642375</v>
      </c>
      <c r="BF27" s="332" t="n">
        <v>0.00252413764893189</v>
      </c>
      <c r="BG27" s="51" t="n">
        <v>868.51898</v>
      </c>
      <c r="BH27" s="333" t="n">
        <v>0.000441435028467611</v>
      </c>
      <c r="BJ27" s="331" t="s">
        <v>15</v>
      </c>
      <c r="BK27" s="115" t="n">
        <v>0</v>
      </c>
      <c r="BL27" s="332" t="n">
        <v>0</v>
      </c>
      <c r="BM27" s="51" t="n">
        <v>0</v>
      </c>
      <c r="BN27" s="333" t="n">
        <v>0</v>
      </c>
    </row>
    <row r="28" customFormat="false" ht="15" hidden="false" customHeight="false" outlineLevel="0" collapsed="false">
      <c r="B28" s="331" t="s">
        <v>19</v>
      </c>
      <c r="C28" s="51" t="n">
        <v>141529.82364</v>
      </c>
      <c r="D28" s="332" t="n">
        <v>0.00548327891633521</v>
      </c>
      <c r="E28" s="51" t="n">
        <v>143827.57672</v>
      </c>
      <c r="F28" s="333" t="n">
        <v>0.00560738852710717</v>
      </c>
      <c r="H28" s="331" t="s">
        <v>19</v>
      </c>
      <c r="I28" s="51" t="n">
        <v>124630.6722</v>
      </c>
      <c r="J28" s="332" t="n">
        <v>0.00538129545399145</v>
      </c>
      <c r="K28" s="51" t="n">
        <v>126818.0233</v>
      </c>
      <c r="L28" s="333" t="n">
        <v>0.00551889124722752</v>
      </c>
      <c r="M28" s="300"/>
      <c r="N28" s="331" t="s">
        <v>27</v>
      </c>
      <c r="O28" s="51" t="n">
        <v>16735.30797</v>
      </c>
      <c r="P28" s="332" t="n">
        <v>0.00679557527212574</v>
      </c>
      <c r="Q28" s="51" t="n">
        <v>18373.50363</v>
      </c>
      <c r="R28" s="333" t="n">
        <v>0.0074861994918467</v>
      </c>
      <c r="S28" s="334" t="n">
        <v>0.0978885875859981</v>
      </c>
      <c r="T28" s="331" t="s">
        <v>19</v>
      </c>
      <c r="U28" s="51" t="n">
        <v>13890.63252</v>
      </c>
      <c r="V28" s="332" t="n">
        <v>0.00392129816709821</v>
      </c>
      <c r="W28" s="51" t="n">
        <v>12243.63662</v>
      </c>
      <c r="X28" s="333" t="n">
        <v>0.00355707366252681</v>
      </c>
      <c r="Y28" s="334" t="n">
        <v>-0.118568819499661</v>
      </c>
      <c r="Z28" s="331" t="s">
        <v>31</v>
      </c>
      <c r="AA28" s="51" t="n">
        <v>74914.44183</v>
      </c>
      <c r="AB28" s="332" t="n">
        <v>0.00505670541306824</v>
      </c>
      <c r="AC28" s="51" t="n">
        <v>68104.38603</v>
      </c>
      <c r="AD28" s="333" t="n">
        <v>0.00455395105989994</v>
      </c>
      <c r="AE28" s="334" t="n">
        <v>-0.0909044455734418</v>
      </c>
      <c r="AF28" s="331" t="s">
        <v>28</v>
      </c>
      <c r="AG28" s="51" t="n">
        <v>34147.75543</v>
      </c>
      <c r="AH28" s="332" t="n">
        <v>0.00230418917941546</v>
      </c>
      <c r="AI28" s="51" t="n">
        <v>35355.51907</v>
      </c>
      <c r="AJ28" s="333" t="n">
        <v>0.00241383162593425</v>
      </c>
      <c r="AK28" s="334" t="n">
        <v>0.0353687563001268</v>
      </c>
      <c r="AL28" s="331" t="s">
        <v>19</v>
      </c>
      <c r="AM28" s="51" t="n">
        <v>44524.85081</v>
      </c>
      <c r="AN28" s="332" t="n">
        <v>0.00771033157149467</v>
      </c>
      <c r="AO28" s="51" t="n">
        <v>41588.36753</v>
      </c>
      <c r="AP28" s="333" t="n">
        <v>0.0072582712491135</v>
      </c>
      <c r="AQ28" s="334" t="n">
        <v>-0.065951557985692</v>
      </c>
      <c r="AR28" s="331" t="s">
        <v>27</v>
      </c>
      <c r="AS28" s="51" t="n">
        <v>15561.67903</v>
      </c>
      <c r="AT28" s="332" t="n">
        <v>0.00702774591133263</v>
      </c>
      <c r="AU28" s="51" t="n">
        <v>15561.67903</v>
      </c>
      <c r="AV28" s="333" t="n">
        <v>0.0070698670353219</v>
      </c>
      <c r="AW28" s="334" t="n">
        <v>0</v>
      </c>
      <c r="AX28" s="331" t="s">
        <v>19</v>
      </c>
      <c r="AY28" s="51" t="n">
        <v>1047.0952</v>
      </c>
      <c r="AZ28" s="332" t="n">
        <v>0.00555448867849523</v>
      </c>
      <c r="BA28" s="51" t="n">
        <v>1161.00521</v>
      </c>
      <c r="BB28" s="52" t="n">
        <v>17</v>
      </c>
      <c r="BC28" s="334" t="n">
        <v>0.10878667956839</v>
      </c>
      <c r="BD28" s="331" t="s">
        <v>27</v>
      </c>
      <c r="BE28" s="335" t="n">
        <v>1084.9099275</v>
      </c>
      <c r="BF28" s="332" t="n">
        <v>0.00149917796235441</v>
      </c>
      <c r="BG28" s="51" t="n">
        <v>802.46631</v>
      </c>
      <c r="BH28" s="333" t="n">
        <v>0.000407862978882912</v>
      </c>
      <c r="BJ28" s="331" t="s">
        <v>16</v>
      </c>
      <c r="BK28" s="115" t="n">
        <v>0</v>
      </c>
      <c r="BL28" s="332" t="n">
        <v>0</v>
      </c>
      <c r="BM28" s="51" t="n">
        <v>0</v>
      </c>
      <c r="BN28" s="333" t="n">
        <v>0</v>
      </c>
    </row>
    <row r="29" customFormat="false" ht="15" hidden="false" customHeight="false" outlineLevel="0" collapsed="false">
      <c r="B29" s="331" t="s">
        <v>31</v>
      </c>
      <c r="C29" s="51" t="n">
        <v>139046.62798</v>
      </c>
      <c r="D29" s="332" t="n">
        <v>0.00538707266059757</v>
      </c>
      <c r="E29" s="51" t="n">
        <v>139799.23348</v>
      </c>
      <c r="F29" s="333" t="n">
        <v>0.00545033599113071</v>
      </c>
      <c r="H29" s="331" t="s">
        <v>31</v>
      </c>
      <c r="I29" s="51" t="n">
        <v>124026.49739</v>
      </c>
      <c r="J29" s="332" t="n">
        <v>0.00535520843142247</v>
      </c>
      <c r="K29" s="51" t="n">
        <v>124601.31091</v>
      </c>
      <c r="L29" s="333" t="n">
        <v>0.00542242392903055</v>
      </c>
      <c r="M29" s="300"/>
      <c r="N29" s="331" t="s">
        <v>19</v>
      </c>
      <c r="O29" s="51" t="n">
        <v>15852.05624</v>
      </c>
      <c r="P29" s="332" t="n">
        <v>0.00643692016842463</v>
      </c>
      <c r="Q29" s="51" t="n">
        <v>15848.54821</v>
      </c>
      <c r="R29" s="333" t="n">
        <v>0.00645741802682028</v>
      </c>
      <c r="S29" s="334" t="n">
        <v>-0.000221298104604695</v>
      </c>
      <c r="T29" s="331" t="s">
        <v>24</v>
      </c>
      <c r="U29" s="51" t="n">
        <v>14371.00558</v>
      </c>
      <c r="V29" s="332" t="n">
        <v>0.00405690653460698</v>
      </c>
      <c r="W29" s="51" t="n">
        <v>12230.19119</v>
      </c>
      <c r="X29" s="333" t="n">
        <v>0.00355316743871286</v>
      </c>
      <c r="Y29" s="334" t="n">
        <v>-0.148967612466824</v>
      </c>
      <c r="Z29" s="331" t="s">
        <v>19</v>
      </c>
      <c r="AA29" s="51" t="n">
        <v>65017.39641</v>
      </c>
      <c r="AB29" s="332" t="n">
        <v>0.0043886574115592</v>
      </c>
      <c r="AC29" s="51" t="n">
        <v>66395.24899</v>
      </c>
      <c r="AD29" s="333" t="n">
        <v>0.00443966581502021</v>
      </c>
      <c r="AE29" s="334" t="n">
        <v>0.0211920602189488</v>
      </c>
      <c r="AF29" s="331" t="s">
        <v>21</v>
      </c>
      <c r="AG29" s="51" t="n">
        <v>29100.44921</v>
      </c>
      <c r="AH29" s="332" t="n">
        <v>0.00196361193704998</v>
      </c>
      <c r="AI29" s="51" t="n">
        <v>28393.79074</v>
      </c>
      <c r="AJ29" s="333" t="n">
        <v>0.0019385327063838</v>
      </c>
      <c r="AK29" s="334" t="n">
        <v>-0.0242834213623466</v>
      </c>
      <c r="AL29" s="331" t="s">
        <v>29</v>
      </c>
      <c r="AM29" s="51" t="n">
        <v>17852.44068</v>
      </c>
      <c r="AN29" s="332" t="n">
        <v>0.00309149238007834</v>
      </c>
      <c r="AO29" s="51" t="n">
        <v>18160.40157</v>
      </c>
      <c r="AP29" s="333" t="n">
        <v>0.00316947089814965</v>
      </c>
      <c r="AQ29" s="334" t="n">
        <v>0.0172503522358716</v>
      </c>
      <c r="AR29" s="331" t="s">
        <v>19</v>
      </c>
      <c r="AS29" s="51" t="n">
        <v>15408.1956</v>
      </c>
      <c r="AT29" s="332" t="n">
        <v>0.0069584318902967</v>
      </c>
      <c r="AU29" s="51" t="n">
        <v>15408.1956</v>
      </c>
      <c r="AV29" s="333" t="n">
        <v>0.00700013757745728</v>
      </c>
      <c r="AW29" s="334" t="n">
        <v>0</v>
      </c>
      <c r="AX29" s="331" t="s">
        <v>32</v>
      </c>
      <c r="AY29" s="51" t="n">
        <v>200.249940000001</v>
      </c>
      <c r="AZ29" s="332" t="n">
        <v>0.0010622587369318</v>
      </c>
      <c r="BA29" s="51" t="n">
        <v>221.773880000001</v>
      </c>
      <c r="BB29" s="52" t="n">
        <v>18</v>
      </c>
      <c r="BC29" s="334" t="n">
        <v>0.107485375526205</v>
      </c>
      <c r="BD29" s="331" t="s">
        <v>17</v>
      </c>
      <c r="BE29" s="335" t="n">
        <v>20690.74925</v>
      </c>
      <c r="BF29" s="332" t="n">
        <v>0.0285914199086366</v>
      </c>
      <c r="BG29" s="51" t="n">
        <v>539.115</v>
      </c>
      <c r="BH29" s="333" t="n">
        <v>0.000274011565495455</v>
      </c>
      <c r="BJ29" s="331" t="s">
        <v>17</v>
      </c>
      <c r="BK29" s="115" t="n">
        <v>0</v>
      </c>
      <c r="BL29" s="332" t="n">
        <v>0</v>
      </c>
      <c r="BM29" s="51" t="n">
        <v>0</v>
      </c>
      <c r="BN29" s="333" t="n">
        <v>0</v>
      </c>
    </row>
    <row r="30" customFormat="false" ht="15" hidden="false" customHeight="false" outlineLevel="0" collapsed="false">
      <c r="B30" s="331" t="s">
        <v>27</v>
      </c>
      <c r="C30" s="51" t="n">
        <v>140706.87738</v>
      </c>
      <c r="D30" s="332" t="n">
        <v>0.00545139557358327</v>
      </c>
      <c r="E30" s="51" t="n">
        <v>135005.22297</v>
      </c>
      <c r="F30" s="333" t="n">
        <v>0.00526343247689756</v>
      </c>
      <c r="H30" s="331" t="s">
        <v>27</v>
      </c>
      <c r="I30" s="51" t="n">
        <v>123927.08961</v>
      </c>
      <c r="J30" s="332" t="n">
        <v>0.00535091620844748</v>
      </c>
      <c r="K30" s="51" t="n">
        <v>116580.55658</v>
      </c>
      <c r="L30" s="333" t="n">
        <v>0.00507337519198089</v>
      </c>
      <c r="M30" s="300"/>
      <c r="N30" s="331" t="s">
        <v>31</v>
      </c>
      <c r="O30" s="51" t="n">
        <v>14985.89907</v>
      </c>
      <c r="P30" s="332" t="n">
        <v>0.00608520651865028</v>
      </c>
      <c r="Q30" s="51" t="n">
        <v>14985.89907</v>
      </c>
      <c r="R30" s="333" t="n">
        <v>0.00610593560498292</v>
      </c>
      <c r="S30" s="334" t="n">
        <v>0</v>
      </c>
      <c r="T30" s="331" t="s">
        <v>20</v>
      </c>
      <c r="U30" s="51" t="n">
        <v>9199.06545</v>
      </c>
      <c r="V30" s="332" t="n">
        <v>0.00259687803533525</v>
      </c>
      <c r="W30" s="51" t="n">
        <v>8833.82037</v>
      </c>
      <c r="X30" s="333" t="n">
        <v>0.00256643926578898</v>
      </c>
      <c r="Y30" s="334" t="n">
        <v>-0.0397045854261208</v>
      </c>
      <c r="Z30" s="331" t="s">
        <v>23</v>
      </c>
      <c r="AA30" s="51" t="n">
        <v>46291.13846</v>
      </c>
      <c r="AB30" s="332" t="n">
        <v>0.00312463985193886</v>
      </c>
      <c r="AC30" s="51" t="n">
        <v>46459.50731</v>
      </c>
      <c r="AD30" s="333" t="n">
        <v>0.00310661816206088</v>
      </c>
      <c r="AE30" s="334" t="n">
        <v>0.0036371723746973</v>
      </c>
      <c r="AF30" s="331" t="s">
        <v>27</v>
      </c>
      <c r="AG30" s="51" t="n">
        <v>29389.93194</v>
      </c>
      <c r="AH30" s="332" t="n">
        <v>0.00198314537243085</v>
      </c>
      <c r="AI30" s="51" t="n">
        <v>24820.43729</v>
      </c>
      <c r="AJ30" s="333" t="n">
        <v>0.00169456871447708</v>
      </c>
      <c r="AK30" s="334" t="n">
        <v>-0.15547823177436</v>
      </c>
      <c r="AL30" s="331" t="s">
        <v>23</v>
      </c>
      <c r="AM30" s="51" t="n">
        <v>8000</v>
      </c>
      <c r="AN30" s="332" t="n">
        <v>0.00138535338018705</v>
      </c>
      <c r="AO30" s="51" t="n">
        <v>8000</v>
      </c>
      <c r="AP30" s="333" t="n">
        <v>0.00139621181213765</v>
      </c>
      <c r="AQ30" s="334" t="n">
        <v>0</v>
      </c>
      <c r="AR30" s="331" t="s">
        <v>31</v>
      </c>
      <c r="AS30" s="51" t="n">
        <v>14438.47063</v>
      </c>
      <c r="AT30" s="332" t="n">
        <v>0.00652049838197176</v>
      </c>
      <c r="AU30" s="51" t="n">
        <v>14438.47063</v>
      </c>
      <c r="AV30" s="333" t="n">
        <v>0.0065595792941567</v>
      </c>
      <c r="AW30" s="334" t="n">
        <v>0</v>
      </c>
      <c r="AX30" s="331" t="s">
        <v>23</v>
      </c>
      <c r="AY30" s="51" t="n">
        <v>137.39556</v>
      </c>
      <c r="AZ30" s="332" t="n">
        <v>0.000728837342101761</v>
      </c>
      <c r="BA30" s="51" t="n">
        <v>220.05652</v>
      </c>
      <c r="BB30" s="52" t="n">
        <v>19</v>
      </c>
      <c r="BC30" s="334" t="n">
        <v>0.60162759262381</v>
      </c>
      <c r="BD30" s="331" t="s">
        <v>33</v>
      </c>
      <c r="BE30" s="335" t="n">
        <v>357.09902</v>
      </c>
      <c r="BF30" s="332" t="n">
        <v>0.000493455693963457</v>
      </c>
      <c r="BG30" s="51" t="n">
        <v>531.77166</v>
      </c>
      <c r="BH30" s="333" t="n">
        <v>0.000270279226218371</v>
      </c>
      <c r="BJ30" s="331" t="s">
        <v>19</v>
      </c>
      <c r="BK30" s="115" t="n">
        <v>0</v>
      </c>
      <c r="BL30" s="332" t="n">
        <v>0</v>
      </c>
      <c r="BM30" s="51" t="n">
        <v>0</v>
      </c>
      <c r="BN30" s="333" t="n">
        <v>0</v>
      </c>
    </row>
    <row r="31" customFormat="false" ht="15" hidden="false" customHeight="false" outlineLevel="0" collapsed="false">
      <c r="B31" s="331" t="s">
        <v>23</v>
      </c>
      <c r="C31" s="51" t="n">
        <v>52306.73244</v>
      </c>
      <c r="D31" s="332" t="n">
        <v>0.00202651565439793</v>
      </c>
      <c r="E31" s="51" t="n">
        <v>52939.39251</v>
      </c>
      <c r="F31" s="333" t="n">
        <v>0.00206394176250707</v>
      </c>
      <c r="H31" s="331" t="s">
        <v>23</v>
      </c>
      <c r="I31" s="51" t="n">
        <v>41528.47936</v>
      </c>
      <c r="J31" s="332" t="n">
        <v>0.00179311411265217</v>
      </c>
      <c r="K31" s="51" t="n">
        <v>42079.5269</v>
      </c>
      <c r="L31" s="333" t="n">
        <v>0.00183122498405859</v>
      </c>
      <c r="M31" s="300"/>
      <c r="N31" s="331" t="s">
        <v>32</v>
      </c>
      <c r="O31" s="51" t="n">
        <v>10755.73913</v>
      </c>
      <c r="P31" s="332" t="n">
        <v>0.0043674986439621</v>
      </c>
      <c r="Q31" s="51" t="n">
        <v>10755.73913</v>
      </c>
      <c r="R31" s="333" t="n">
        <v>0.00438237640631427</v>
      </c>
      <c r="S31" s="334" t="n">
        <v>0</v>
      </c>
      <c r="T31" s="331" t="s">
        <v>21</v>
      </c>
      <c r="U31" s="51" t="n">
        <v>7433.19962</v>
      </c>
      <c r="V31" s="332" t="n">
        <v>0.00209837759393704</v>
      </c>
      <c r="W31" s="51" t="n">
        <v>6933.19962</v>
      </c>
      <c r="X31" s="333" t="n">
        <v>0.00201426279877154</v>
      </c>
      <c r="Y31" s="334" t="n">
        <v>-0.0672657839908785</v>
      </c>
      <c r="Z31" s="331" t="s">
        <v>32</v>
      </c>
      <c r="AA31" s="51" t="n">
        <v>38420.92915</v>
      </c>
      <c r="AB31" s="332" t="n">
        <v>0.00259340276269821</v>
      </c>
      <c r="AC31" s="51" t="n">
        <v>38841.36736</v>
      </c>
      <c r="AD31" s="333" t="n">
        <v>0.00259721431126504</v>
      </c>
      <c r="AE31" s="334" t="n">
        <v>0.0109429474846523</v>
      </c>
      <c r="AF31" s="331" t="s">
        <v>20</v>
      </c>
      <c r="AG31" s="51" t="n">
        <v>15540.39184</v>
      </c>
      <c r="AH31" s="332" t="n">
        <v>0.00104861951453904</v>
      </c>
      <c r="AI31" s="51" t="n">
        <v>18376.35934</v>
      </c>
      <c r="AJ31" s="333" t="n">
        <v>0.00125461140187481</v>
      </c>
      <c r="AK31" s="334" t="n">
        <v>0.182490089644999</v>
      </c>
      <c r="AL31" s="331" t="s">
        <v>22</v>
      </c>
      <c r="AM31" s="51" t="n">
        <v>5338.20747</v>
      </c>
      <c r="AN31" s="332" t="n">
        <v>0.000924412970338029</v>
      </c>
      <c r="AO31" s="51" t="n">
        <v>6391.67308</v>
      </c>
      <c r="AP31" s="333" t="n">
        <v>0.00111551618170228</v>
      </c>
      <c r="AQ31" s="334" t="n">
        <v>0.197344448660029</v>
      </c>
      <c r="AR31" s="331" t="s">
        <v>32</v>
      </c>
      <c r="AS31" s="51" t="n">
        <v>10751.74309</v>
      </c>
      <c r="AT31" s="332" t="n">
        <v>0.00485555050934927</v>
      </c>
      <c r="AU31" s="51" t="n">
        <v>10751.74309</v>
      </c>
      <c r="AV31" s="333" t="n">
        <v>0.00488465247854692</v>
      </c>
      <c r="AW31" s="334" t="n">
        <v>0</v>
      </c>
      <c r="AX31" s="331" t="s">
        <v>31</v>
      </c>
      <c r="AY31" s="51" t="n">
        <v>34.2315200000003</v>
      </c>
      <c r="AZ31" s="332" t="n">
        <v>0.000181586727059473</v>
      </c>
      <c r="BA31" s="51" t="n">
        <v>212.023500000001</v>
      </c>
      <c r="BB31" s="52" t="n">
        <v>20</v>
      </c>
      <c r="BC31" s="334" t="n">
        <v>5.19380909758023</v>
      </c>
      <c r="BD31" s="331" t="s">
        <v>19</v>
      </c>
      <c r="BE31" s="335" t="n">
        <v>385.77388</v>
      </c>
      <c r="BF31" s="332" t="n">
        <v>0.000533079921833377</v>
      </c>
      <c r="BG31" s="51" t="n">
        <v>504.82685</v>
      </c>
      <c r="BH31" s="333" t="n">
        <v>0.000256584208327795</v>
      </c>
      <c r="BJ31" s="331" t="s">
        <v>20</v>
      </c>
      <c r="BK31" s="115" t="n">
        <v>0</v>
      </c>
      <c r="BL31" s="332" t="n">
        <v>0</v>
      </c>
      <c r="BM31" s="51" t="n">
        <v>0</v>
      </c>
      <c r="BN31" s="333" t="n">
        <v>0</v>
      </c>
    </row>
    <row r="32" customFormat="false" ht="15" hidden="false" customHeight="false" outlineLevel="0" collapsed="false">
      <c r="B32" s="331" t="s">
        <v>32</v>
      </c>
      <c r="C32" s="51" t="n">
        <v>47383.55494</v>
      </c>
      <c r="D32" s="332" t="n">
        <v>0.00183577737257974</v>
      </c>
      <c r="E32" s="51" t="n">
        <v>47426.15832</v>
      </c>
      <c r="F32" s="333" t="n">
        <v>0.00184899796070441</v>
      </c>
      <c r="H32" s="331" t="s">
        <v>32</v>
      </c>
      <c r="I32" s="51" t="n">
        <v>36427.56587</v>
      </c>
      <c r="J32" s="332" t="n">
        <v>0.00157286718554829</v>
      </c>
      <c r="K32" s="51" t="n">
        <v>36448.64531</v>
      </c>
      <c r="L32" s="333" t="n">
        <v>0.00158617919078273</v>
      </c>
      <c r="M32" s="300"/>
      <c r="N32" s="331" t="s">
        <v>23</v>
      </c>
      <c r="O32" s="51" t="n">
        <v>10640.85752</v>
      </c>
      <c r="P32" s="332" t="n">
        <v>0.00432084956947017</v>
      </c>
      <c r="Q32" s="51" t="n">
        <v>10639.80909</v>
      </c>
      <c r="R32" s="333" t="n">
        <v>0.00433514124507259</v>
      </c>
      <c r="S32" s="334" t="n">
        <v>-9.8528713313617E-005</v>
      </c>
      <c r="T32" s="331" t="s">
        <v>23</v>
      </c>
      <c r="U32" s="51" t="n">
        <v>2134.19173</v>
      </c>
      <c r="V32" s="332" t="n">
        <v>0.000602478116603805</v>
      </c>
      <c r="W32" s="51" t="n">
        <v>3330.50644</v>
      </c>
      <c r="X32" s="333" t="n">
        <v>0.000967592971621525</v>
      </c>
      <c r="Y32" s="334" t="n">
        <v>0.560546971100858</v>
      </c>
      <c r="Z32" s="331" t="s">
        <v>29</v>
      </c>
      <c r="AA32" s="51" t="n">
        <v>31085.26454</v>
      </c>
      <c r="AB32" s="332" t="n">
        <v>0.00209824730220614</v>
      </c>
      <c r="AC32" s="51" t="n">
        <v>30510.89517</v>
      </c>
      <c r="AD32" s="333" t="n">
        <v>0.00204017878285713</v>
      </c>
      <c r="AE32" s="334" t="n">
        <v>-0.0184772231634353</v>
      </c>
      <c r="AF32" s="331" t="s">
        <v>31</v>
      </c>
      <c r="AG32" s="51" t="n">
        <v>14941.63928</v>
      </c>
      <c r="AH32" s="332" t="n">
        <v>0.00100821746900115</v>
      </c>
      <c r="AI32" s="51" t="n">
        <v>15134.80406</v>
      </c>
      <c r="AJ32" s="333" t="n">
        <v>0.001033300306524</v>
      </c>
      <c r="AK32" s="334" t="n">
        <v>0.0129279509684428</v>
      </c>
      <c r="AL32" s="331" t="s">
        <v>32</v>
      </c>
      <c r="AM32" s="51" t="n">
        <v>5083.99737</v>
      </c>
      <c r="AN32" s="332" t="n">
        <v>0.000880391617673943</v>
      </c>
      <c r="AO32" s="51" t="n">
        <v>5021.10006</v>
      </c>
      <c r="AP32" s="333" t="n">
        <v>0.000876314901712134</v>
      </c>
      <c r="AQ32" s="334" t="n">
        <v>-0.0123716252040469</v>
      </c>
      <c r="AR32" s="331" t="s">
        <v>23</v>
      </c>
      <c r="AS32" s="51" t="n">
        <v>10643.52459</v>
      </c>
      <c r="AT32" s="332" t="n">
        <v>0.00480667839732078</v>
      </c>
      <c r="AU32" s="51" t="n">
        <v>10643.52459</v>
      </c>
      <c r="AV32" s="333" t="n">
        <v>0.00483548744922797</v>
      </c>
      <c r="AW32" s="334" t="n">
        <v>0</v>
      </c>
      <c r="AX32" s="331" t="s">
        <v>26</v>
      </c>
      <c r="AY32" s="51" t="n">
        <v>151.16783</v>
      </c>
      <c r="AZ32" s="332" t="n">
        <v>0.000801894613104608</v>
      </c>
      <c r="BA32" s="51" t="n">
        <v>165.20594</v>
      </c>
      <c r="BB32" s="52" t="n">
        <v>21</v>
      </c>
      <c r="BC32" s="334" t="n">
        <v>0.09286440110968</v>
      </c>
      <c r="BD32" s="331" t="s">
        <v>20</v>
      </c>
      <c r="BE32" s="335" t="n">
        <v>85.3028</v>
      </c>
      <c r="BF32" s="332" t="n">
        <v>0.000117875295124098</v>
      </c>
      <c r="BG32" s="51" t="n">
        <v>1.19259</v>
      </c>
      <c r="BH32" s="333" t="n">
        <v>6.06147951539514E-007</v>
      </c>
      <c r="BJ32" s="331" t="s">
        <v>21</v>
      </c>
      <c r="BK32" s="115" t="n">
        <v>0</v>
      </c>
      <c r="BL32" s="332" t="n">
        <v>0</v>
      </c>
      <c r="BM32" s="51" t="n">
        <v>0</v>
      </c>
      <c r="BN32" s="333" t="n">
        <v>0</v>
      </c>
    </row>
    <row r="33" customFormat="false" ht="15" hidden="false" customHeight="false" outlineLevel="0" collapsed="false">
      <c r="B33" s="331" t="s">
        <v>21</v>
      </c>
      <c r="C33" s="51" t="n">
        <v>41446.46848</v>
      </c>
      <c r="D33" s="332" t="n">
        <v>0.00160575729502079</v>
      </c>
      <c r="E33" s="51" t="n">
        <v>39710.71216</v>
      </c>
      <c r="F33" s="333" t="n">
        <v>0.00154819678428383</v>
      </c>
      <c r="H33" s="331" t="s">
        <v>21</v>
      </c>
      <c r="I33" s="51" t="n">
        <v>34187.58788</v>
      </c>
      <c r="J33" s="332" t="n">
        <v>0.00147614955447201</v>
      </c>
      <c r="K33" s="51" t="n">
        <v>32450.73567</v>
      </c>
      <c r="L33" s="333" t="n">
        <v>0.00141219738642036</v>
      </c>
      <c r="M33" s="300"/>
      <c r="N33" s="331" t="s">
        <v>20</v>
      </c>
      <c r="O33" s="51" t="n">
        <v>9300.30831</v>
      </c>
      <c r="P33" s="332" t="n">
        <v>0.00377650326410943</v>
      </c>
      <c r="Q33" s="51" t="n">
        <v>9285.9716</v>
      </c>
      <c r="R33" s="333" t="n">
        <v>0.00378352639067255</v>
      </c>
      <c r="S33" s="334" t="n">
        <v>-0.00154153061620377</v>
      </c>
      <c r="T33" s="331" t="s">
        <v>27</v>
      </c>
      <c r="U33" s="51" t="n">
        <v>3171.45021</v>
      </c>
      <c r="V33" s="332" t="n">
        <v>0.000895294139961615</v>
      </c>
      <c r="W33" s="51" t="n">
        <v>2825.31677</v>
      </c>
      <c r="X33" s="333" t="n">
        <v>0.000820823108588983</v>
      </c>
      <c r="Y33" s="334" t="n">
        <v>-0.10914043011257</v>
      </c>
      <c r="Z33" s="331" t="s">
        <v>20</v>
      </c>
      <c r="AA33" s="51" t="n">
        <v>20691.33427</v>
      </c>
      <c r="AB33" s="332" t="n">
        <v>0.0013966597020658</v>
      </c>
      <c r="AC33" s="51" t="n">
        <v>20118.67122</v>
      </c>
      <c r="AD33" s="333" t="n">
        <v>0.00134527964301358</v>
      </c>
      <c r="AE33" s="334" t="n">
        <v>-0.0276764679612903</v>
      </c>
      <c r="AF33" s="331" t="s">
        <v>22</v>
      </c>
      <c r="AG33" s="51" t="n">
        <v>13654.32997</v>
      </c>
      <c r="AH33" s="332" t="n">
        <v>0.000921353657740023</v>
      </c>
      <c r="AI33" s="51" t="n">
        <v>11283.75908</v>
      </c>
      <c r="AJ33" s="333" t="n">
        <v>0.000770377447232505</v>
      </c>
      <c r="AK33" s="334" t="n">
        <v>-0.173613124569891</v>
      </c>
      <c r="AL33" s="331" t="s">
        <v>17</v>
      </c>
      <c r="AM33" s="51" t="n">
        <v>3714.835</v>
      </c>
      <c r="AN33" s="332" t="n">
        <v>0.000643294903010893</v>
      </c>
      <c r="AO33" s="51" t="n">
        <v>3612.757</v>
      </c>
      <c r="AP33" s="333" t="n">
        <v>0.000630521749722873</v>
      </c>
      <c r="AQ33" s="334" t="n">
        <v>-0.0274784748178587</v>
      </c>
      <c r="AR33" s="331" t="s">
        <v>33</v>
      </c>
      <c r="AS33" s="51" t="n">
        <v>7443.7321</v>
      </c>
      <c r="AT33" s="332" t="n">
        <v>0.00336163326142259</v>
      </c>
      <c r="AU33" s="51" t="n">
        <v>7542.08095</v>
      </c>
      <c r="AV33" s="333" t="n">
        <v>0.00342646249054105</v>
      </c>
      <c r="AW33" s="334" t="n">
        <v>0.0132123038119547</v>
      </c>
      <c r="AX33" s="331" t="s">
        <v>22</v>
      </c>
      <c r="AY33" s="51" t="n">
        <v>99.0893599999999</v>
      </c>
      <c r="AZ33" s="332" t="n">
        <v>0.000525635804919494</v>
      </c>
      <c r="BA33" s="51" t="n">
        <v>124.73985</v>
      </c>
      <c r="BB33" s="52" t="n">
        <v>22</v>
      </c>
      <c r="BC33" s="334" t="n">
        <v>0.258862202763243</v>
      </c>
      <c r="BD33" s="331" t="s">
        <v>22</v>
      </c>
      <c r="BE33" s="335" t="n">
        <v>610.0969325</v>
      </c>
      <c r="BF33" s="332" t="n">
        <v>0.000843059735117067</v>
      </c>
      <c r="BG33" s="51" t="n">
        <v>0</v>
      </c>
      <c r="BH33" s="333" t="n">
        <v>0</v>
      </c>
      <c r="BJ33" s="331" t="s">
        <v>22</v>
      </c>
      <c r="BK33" s="115" t="n">
        <v>0</v>
      </c>
      <c r="BL33" s="332" t="n">
        <v>0</v>
      </c>
      <c r="BM33" s="51" t="n">
        <v>0</v>
      </c>
      <c r="BN33" s="333" t="n">
        <v>0</v>
      </c>
    </row>
    <row r="34" customFormat="false" ht="15" hidden="false" customHeight="false" outlineLevel="0" collapsed="false">
      <c r="B34" s="331" t="s">
        <v>20</v>
      </c>
      <c r="C34" s="51" t="n">
        <v>44690.32164</v>
      </c>
      <c r="D34" s="332" t="n">
        <v>0.00173143364494092</v>
      </c>
      <c r="E34" s="51" t="n">
        <v>38376.10881</v>
      </c>
      <c r="F34" s="333" t="n">
        <v>0.00149616476313952</v>
      </c>
      <c r="H34" s="331" t="s">
        <v>20</v>
      </c>
      <c r="I34" s="51" t="n">
        <v>35335.98888</v>
      </c>
      <c r="J34" s="332" t="n">
        <v>0.00152573514180433</v>
      </c>
      <c r="K34" s="51" t="n">
        <v>29049.77525</v>
      </c>
      <c r="L34" s="333" t="n">
        <v>0.00126419373358228</v>
      </c>
      <c r="M34" s="300"/>
      <c r="N34" s="331" t="s">
        <v>33</v>
      </c>
      <c r="O34" s="51" t="n">
        <v>7544.07982</v>
      </c>
      <c r="P34" s="332" t="n">
        <v>0.00306336533320066</v>
      </c>
      <c r="Q34" s="51" t="n">
        <v>7543.28377</v>
      </c>
      <c r="R34" s="333" t="n">
        <v>0.00307347625488397</v>
      </c>
      <c r="S34" s="334" t="n">
        <v>-0.000105519827333977</v>
      </c>
      <c r="T34" s="331" t="s">
        <v>22</v>
      </c>
      <c r="U34" s="51" t="n">
        <v>2411.8046</v>
      </c>
      <c r="V34" s="332" t="n">
        <v>0.00068084768233283</v>
      </c>
      <c r="W34" s="51" t="n">
        <v>2509.13294</v>
      </c>
      <c r="X34" s="333" t="n">
        <v>0.000728964030349707</v>
      </c>
      <c r="Y34" s="334" t="n">
        <v>0.0403549856402132</v>
      </c>
      <c r="Z34" s="331" t="s">
        <v>21</v>
      </c>
      <c r="AA34" s="51" t="n">
        <v>19645.11189</v>
      </c>
      <c r="AB34" s="332" t="n">
        <v>0.00132603996249376</v>
      </c>
      <c r="AC34" s="51" t="n">
        <v>19795.96622</v>
      </c>
      <c r="AD34" s="333" t="n">
        <v>0.00132370125632733</v>
      </c>
      <c r="AE34" s="334" t="n">
        <v>0.00767897535247886</v>
      </c>
      <c r="AF34" s="331" t="s">
        <v>33</v>
      </c>
      <c r="AG34" s="51" t="n">
        <v>7248.20936</v>
      </c>
      <c r="AH34" s="332" t="n">
        <v>0.00048908765355562</v>
      </c>
      <c r="AI34" s="51" t="n">
        <v>7076.60166</v>
      </c>
      <c r="AJ34" s="333" t="n">
        <v>0.000483141680291184</v>
      </c>
      <c r="AK34" s="334" t="n">
        <v>-0.0236758751681532</v>
      </c>
      <c r="AL34" s="331" t="s">
        <v>20</v>
      </c>
      <c r="AM34" s="51" t="n">
        <v>7711.41648</v>
      </c>
      <c r="AN34" s="332" t="n">
        <v>0.00133537961082476</v>
      </c>
      <c r="AO34" s="51" t="n">
        <v>3051.41583</v>
      </c>
      <c r="AP34" s="333" t="n">
        <v>0.000532552853198727</v>
      </c>
      <c r="AQ34" s="334" t="n">
        <v>-0.604298919930726</v>
      </c>
      <c r="AR34" s="331" t="s">
        <v>20</v>
      </c>
      <c r="AS34" s="51" t="n">
        <v>6907.90968</v>
      </c>
      <c r="AT34" s="332" t="n">
        <v>0.00311965270044997</v>
      </c>
      <c r="AU34" s="51" t="n">
        <v>6907.90968</v>
      </c>
      <c r="AV34" s="333" t="n">
        <v>0.00313835048489707</v>
      </c>
      <c r="AW34" s="334" t="n">
        <v>0</v>
      </c>
      <c r="AX34" s="331" t="s">
        <v>27</v>
      </c>
      <c r="AY34" s="51" t="n">
        <v>44.479800000001</v>
      </c>
      <c r="AZ34" s="332" t="n">
        <v>0.000235950413603021</v>
      </c>
      <c r="BA34" s="51" t="n">
        <v>51.1627600000011</v>
      </c>
      <c r="BB34" s="52" t="n">
        <v>23</v>
      </c>
      <c r="BC34" s="334" t="n">
        <v>0.150247078449093</v>
      </c>
      <c r="BD34" s="331" t="s">
        <v>29</v>
      </c>
      <c r="BE34" s="335" t="n">
        <v>0</v>
      </c>
      <c r="BF34" s="332" t="n">
        <v>0</v>
      </c>
      <c r="BG34" s="51" t="n">
        <v>0</v>
      </c>
      <c r="BH34" s="333" t="n">
        <v>0</v>
      </c>
      <c r="BJ34" s="331" t="s">
        <v>24</v>
      </c>
      <c r="BK34" s="115" t="n">
        <v>0</v>
      </c>
      <c r="BL34" s="332" t="n">
        <v>0</v>
      </c>
      <c r="BM34" s="51" t="n">
        <v>0</v>
      </c>
      <c r="BN34" s="333" t="n">
        <v>0</v>
      </c>
    </row>
    <row r="35" customFormat="false" ht="15" hidden="false" customHeight="false" outlineLevel="0" collapsed="false">
      <c r="B35" s="331" t="s">
        <v>22</v>
      </c>
      <c r="C35" s="51" t="n">
        <v>25047.22289</v>
      </c>
      <c r="D35" s="332" t="n">
        <v>0.000970402602456642</v>
      </c>
      <c r="E35" s="51" t="n">
        <v>23305.75107</v>
      </c>
      <c r="F35" s="333" t="n">
        <v>0.000908618528837115</v>
      </c>
      <c r="H35" s="331" t="s">
        <v>22</v>
      </c>
      <c r="I35" s="51" t="n">
        <v>21081.89773</v>
      </c>
      <c r="J35" s="332" t="n">
        <v>0.000910272875957109</v>
      </c>
      <c r="K35" s="51" t="n">
        <v>19314.77542</v>
      </c>
      <c r="L35" s="333" t="n">
        <v>0.000840544129563036</v>
      </c>
      <c r="M35" s="300"/>
      <c r="N35" s="331" t="s">
        <v>21</v>
      </c>
      <c r="O35" s="51" t="n">
        <v>7210.3376</v>
      </c>
      <c r="P35" s="332" t="n">
        <v>0.00292784524707127</v>
      </c>
      <c r="Q35" s="51" t="n">
        <v>7210.3376</v>
      </c>
      <c r="R35" s="333" t="n">
        <v>0.00293781887026863</v>
      </c>
      <c r="S35" s="334" t="n">
        <v>0</v>
      </c>
      <c r="T35" s="331" t="s">
        <v>32</v>
      </c>
      <c r="U35" s="51" t="n">
        <v>3537.5456</v>
      </c>
      <c r="V35" s="332" t="n">
        <v>0.000998642146592929</v>
      </c>
      <c r="W35" s="51" t="n">
        <v>2262.5456</v>
      </c>
      <c r="X35" s="333" t="n">
        <v>0.000657324421967851</v>
      </c>
      <c r="Y35" s="334" t="n">
        <v>-0.36041938229715</v>
      </c>
      <c r="Z35" s="331" t="s">
        <v>22</v>
      </c>
      <c r="AA35" s="51" t="n">
        <v>14945.2929</v>
      </c>
      <c r="AB35" s="332" t="n">
        <v>0.0010088033983997</v>
      </c>
      <c r="AC35" s="51" t="n">
        <v>15820.33403</v>
      </c>
      <c r="AD35" s="333" t="n">
        <v>0.00105786177841988</v>
      </c>
      <c r="AE35" s="334" t="n">
        <v>0.0585496139724366</v>
      </c>
      <c r="AF35" s="331" t="s">
        <v>32</v>
      </c>
      <c r="AG35" s="51" t="n">
        <v>4136.82839</v>
      </c>
      <c r="AH35" s="332" t="n">
        <v>0.0002791409008676</v>
      </c>
      <c r="AI35" s="51" t="n">
        <v>4107.90876</v>
      </c>
      <c r="AJ35" s="333" t="n">
        <v>0.000280459751183632</v>
      </c>
      <c r="AK35" s="334" t="n">
        <v>-0.00699077343162391</v>
      </c>
      <c r="AL35" s="331" t="s">
        <v>21</v>
      </c>
      <c r="AM35" s="51" t="n">
        <v>2482.93925</v>
      </c>
      <c r="AN35" s="332" t="n">
        <v>0.000429968535348323</v>
      </c>
      <c r="AO35" s="51" t="n">
        <v>2536.6332</v>
      </c>
      <c r="AP35" s="333" t="n">
        <v>0.000442709654612566</v>
      </c>
      <c r="AQ35" s="334" t="n">
        <v>0.0216251565558845</v>
      </c>
      <c r="AR35" s="331" t="s">
        <v>21</v>
      </c>
      <c r="AS35" s="51" t="n">
        <v>6220.05944</v>
      </c>
      <c r="AT35" s="332" t="n">
        <v>0.00280901548049124</v>
      </c>
      <c r="AU35" s="51" t="n">
        <v>6220.05944</v>
      </c>
      <c r="AV35" s="333" t="n">
        <v>0.00282585144622398</v>
      </c>
      <c r="AW35" s="334" t="n">
        <v>0</v>
      </c>
      <c r="AX35" s="331" t="s">
        <v>21</v>
      </c>
      <c r="AY35" s="51" t="n">
        <v>48.5429999999999</v>
      </c>
      <c r="AZ35" s="332" t="n">
        <v>0.000257504326177976</v>
      </c>
      <c r="BA35" s="51" t="n">
        <v>49.6388900000002</v>
      </c>
      <c r="BB35" s="52" t="n">
        <v>24</v>
      </c>
      <c r="BC35" s="334" t="n">
        <v>0.0225756545743008</v>
      </c>
      <c r="BD35" s="331" t="s">
        <v>32</v>
      </c>
      <c r="BE35" s="335" t="n">
        <v>0</v>
      </c>
      <c r="BF35" s="332" t="n">
        <v>0</v>
      </c>
      <c r="BG35" s="51" t="n">
        <v>0</v>
      </c>
      <c r="BH35" s="333" t="n">
        <v>0</v>
      </c>
      <c r="BJ35" s="331" t="s">
        <v>26</v>
      </c>
      <c r="BK35" s="115" t="n">
        <v>0</v>
      </c>
      <c r="BL35" s="332" t="n">
        <v>0</v>
      </c>
      <c r="BM35" s="51" t="n">
        <v>0</v>
      </c>
      <c r="BN35" s="333" t="n">
        <v>0</v>
      </c>
    </row>
    <row r="36" customFormat="false" ht="15" hidden="false" customHeight="false" outlineLevel="0" collapsed="false">
      <c r="B36" s="331" t="s">
        <v>33</v>
      </c>
      <c r="C36" s="51" t="n">
        <v>19820.60488</v>
      </c>
      <c r="D36" s="332" t="n">
        <v>0.000767908148631356</v>
      </c>
      <c r="E36" s="51" t="n">
        <v>19165.04281</v>
      </c>
      <c r="F36" s="333" t="n">
        <v>0.000747185231268435</v>
      </c>
      <c r="H36" s="331" t="s">
        <v>33</v>
      </c>
      <c r="I36" s="51" t="n">
        <v>12266.17491</v>
      </c>
      <c r="J36" s="332" t="n">
        <v>0.000529628141418682</v>
      </c>
      <c r="K36" s="51" t="n">
        <v>11621.67993</v>
      </c>
      <c r="L36" s="333" t="n">
        <v>0.000505754513236895</v>
      </c>
      <c r="M36" s="300"/>
      <c r="N36" s="331" t="s">
        <v>26</v>
      </c>
      <c r="O36" s="51" t="n">
        <v>5636.91607</v>
      </c>
      <c r="P36" s="332" t="n">
        <v>0.00228893830487066</v>
      </c>
      <c r="Q36" s="51" t="n">
        <v>5636.91607</v>
      </c>
      <c r="R36" s="333" t="n">
        <v>0.00229673550938398</v>
      </c>
      <c r="S36" s="334" t="n">
        <v>0</v>
      </c>
      <c r="T36" s="331" t="s">
        <v>33</v>
      </c>
      <c r="U36" s="51" t="n">
        <v>2210.06616</v>
      </c>
      <c r="V36" s="332" t="n">
        <v>0.000623897318563128</v>
      </c>
      <c r="W36" s="51" t="n">
        <v>2209.27011</v>
      </c>
      <c r="X36" s="333" t="n">
        <v>0.000641846598816219</v>
      </c>
      <c r="Y36" s="334" t="n">
        <v>-0.000360192836941997</v>
      </c>
      <c r="Z36" s="331" t="s">
        <v>33</v>
      </c>
      <c r="AA36" s="51" t="n">
        <v>9188.82569</v>
      </c>
      <c r="AB36" s="332" t="n">
        <v>0.000620243353234945</v>
      </c>
      <c r="AC36" s="51" t="n">
        <v>8934.62316</v>
      </c>
      <c r="AD36" s="333" t="n">
        <v>0.000597433425086096</v>
      </c>
      <c r="AE36" s="334" t="n">
        <v>-0.0276643108244662</v>
      </c>
      <c r="AF36" s="331" t="s">
        <v>26</v>
      </c>
      <c r="AG36" s="51" t="n">
        <v>1348.10083</v>
      </c>
      <c r="AH36" s="332" t="n">
        <v>9.09658425899943E-005</v>
      </c>
      <c r="AI36" s="51" t="n">
        <v>1450.56683</v>
      </c>
      <c r="AJ36" s="333" t="n">
        <v>9.90347244754845E-005</v>
      </c>
      <c r="AK36" s="334" t="n">
        <v>0.0760076677647323</v>
      </c>
      <c r="AL36" s="331" t="s">
        <v>33</v>
      </c>
      <c r="AM36" s="51" t="n">
        <v>2791.74763</v>
      </c>
      <c r="AN36" s="332" t="n">
        <v>0.000483444626981209</v>
      </c>
      <c r="AO36" s="51" t="n">
        <v>2320.95411</v>
      </c>
      <c r="AP36" s="333" t="n">
        <v>0.000405067942976429</v>
      </c>
      <c r="AQ36" s="334" t="n">
        <v>-0.168637564133976</v>
      </c>
      <c r="AR36" s="331" t="s">
        <v>26</v>
      </c>
      <c r="AS36" s="51" t="n">
        <v>5636.91607</v>
      </c>
      <c r="AT36" s="332" t="n">
        <v>0.00254566449976881</v>
      </c>
      <c r="AU36" s="51" t="n">
        <v>5636.91607</v>
      </c>
      <c r="AV36" s="333" t="n">
        <v>0.00256092205907484</v>
      </c>
      <c r="AW36" s="334" t="n">
        <v>0</v>
      </c>
      <c r="AX36" s="331" t="s">
        <v>20</v>
      </c>
      <c r="AY36" s="51" t="n">
        <v>54.0244499999999</v>
      </c>
      <c r="AZ36" s="332" t="n">
        <v>0.00028658157910277</v>
      </c>
      <c r="BA36" s="51" t="n">
        <v>40.3619600000002</v>
      </c>
      <c r="BB36" s="52" t="n">
        <v>25</v>
      </c>
      <c r="BC36" s="334" t="n">
        <v>-0.25289456903309</v>
      </c>
      <c r="BD36" s="331" t="s">
        <v>23</v>
      </c>
      <c r="BE36" s="335" t="n">
        <v>0</v>
      </c>
      <c r="BF36" s="332" t="n">
        <v>0</v>
      </c>
      <c r="BG36" s="51" t="n">
        <v>0</v>
      </c>
      <c r="BH36" s="333" t="n">
        <v>0</v>
      </c>
      <c r="BJ36" s="331" t="s">
        <v>27</v>
      </c>
      <c r="BK36" s="115" t="n">
        <v>0</v>
      </c>
      <c r="BL36" s="332" t="n">
        <v>0</v>
      </c>
      <c r="BM36" s="51" t="n">
        <v>0</v>
      </c>
      <c r="BN36" s="333" t="n">
        <v>0</v>
      </c>
    </row>
    <row r="37" customFormat="false" ht="15" hidden="false" customHeight="false" outlineLevel="0" collapsed="false">
      <c r="B37" s="331" t="s">
        <v>26</v>
      </c>
      <c r="C37" s="51" t="n">
        <v>10243.70199</v>
      </c>
      <c r="D37" s="332" t="n">
        <v>0.00039687094707234</v>
      </c>
      <c r="E37" s="51" t="n">
        <v>10206.77334</v>
      </c>
      <c r="F37" s="333" t="n">
        <v>0.000397930251143144</v>
      </c>
      <c r="H37" s="331" t="s">
        <v>26</v>
      </c>
      <c r="I37" s="51" t="n">
        <v>4455.61809</v>
      </c>
      <c r="J37" s="332" t="n">
        <v>0.000192384402243793</v>
      </c>
      <c r="K37" s="51" t="n">
        <v>4404.65133</v>
      </c>
      <c r="L37" s="333" t="n">
        <v>0.00019168246783599</v>
      </c>
      <c r="M37" s="300"/>
      <c r="N37" s="331" t="s">
        <v>22</v>
      </c>
      <c r="O37" s="51" t="n">
        <v>3866.2358</v>
      </c>
      <c r="P37" s="332" t="n">
        <v>0.00156993205298553</v>
      </c>
      <c r="Q37" s="51" t="n">
        <v>3866.2358</v>
      </c>
      <c r="R37" s="333" t="n">
        <v>0.00157527998274978</v>
      </c>
      <c r="S37" s="334" t="n">
        <v>0</v>
      </c>
      <c r="T37" s="331" t="s">
        <v>26</v>
      </c>
      <c r="U37" s="51" t="n">
        <v>930.50919</v>
      </c>
      <c r="V37" s="332" t="n">
        <v>0.000262680909307868</v>
      </c>
      <c r="W37" s="51" t="n">
        <v>780.42223</v>
      </c>
      <c r="X37" s="333" t="n">
        <v>0.000226731603210831</v>
      </c>
      <c r="Y37" s="334" t="n">
        <v>-0.161295516060406</v>
      </c>
      <c r="Z37" s="331" t="s">
        <v>26</v>
      </c>
      <c r="AA37" s="51" t="n">
        <v>5981.55454</v>
      </c>
      <c r="AB37" s="332" t="n">
        <v>0.000403753381619247</v>
      </c>
      <c r="AC37" s="51" t="n">
        <v>5966.97332</v>
      </c>
      <c r="AD37" s="333" t="n">
        <v>0.000398994926157014</v>
      </c>
      <c r="AE37" s="334" t="n">
        <v>-0.00243769740833966</v>
      </c>
      <c r="AF37" s="331" t="s">
        <v>23</v>
      </c>
      <c r="AG37" s="51" t="n">
        <v>157.92781</v>
      </c>
      <c r="AH37" s="332" t="n">
        <v>1.06564998591704E-005</v>
      </c>
      <c r="AI37" s="51" t="n">
        <v>565.52683</v>
      </c>
      <c r="AJ37" s="333" t="n">
        <v>3.86102816045671E-005</v>
      </c>
      <c r="AK37" s="334" t="n">
        <v>2.58091985192475</v>
      </c>
      <c r="AL37" s="331" t="s">
        <v>26</v>
      </c>
      <c r="AM37" s="51" t="n">
        <v>1969.41622</v>
      </c>
      <c r="AN37" s="332" t="n">
        <v>0.000341042177171524</v>
      </c>
      <c r="AO37" s="51" t="n">
        <v>1693.54271</v>
      </c>
      <c r="AP37" s="333" t="n">
        <v>0.000295568042007701</v>
      </c>
      <c r="AQ37" s="334" t="n">
        <v>-0.140078824982969</v>
      </c>
      <c r="AR37" s="331" t="s">
        <v>22</v>
      </c>
      <c r="AS37" s="51" t="n">
        <v>3866.2358</v>
      </c>
      <c r="AT37" s="332" t="n">
        <v>0.00174601486017784</v>
      </c>
      <c r="AU37" s="51" t="n">
        <v>3866.2358</v>
      </c>
      <c r="AV37" s="333" t="n">
        <v>0.00175647968194865</v>
      </c>
      <c r="AW37" s="334" t="n">
        <v>0</v>
      </c>
      <c r="AX37" s="331" t="s">
        <v>33</v>
      </c>
      <c r="AY37" s="51" t="n">
        <v>10.35015</v>
      </c>
      <c r="AZ37" s="332" t="n">
        <v>5.49040727106068E-005</v>
      </c>
      <c r="BA37" s="51" t="n">
        <v>0.0791099999996732</v>
      </c>
      <c r="BB37" s="52" t="n">
        <v>26</v>
      </c>
      <c r="BC37" s="334" t="n">
        <v>-0.992356632512604</v>
      </c>
      <c r="BD37" s="331" t="s">
        <v>26</v>
      </c>
      <c r="BE37" s="335" t="n">
        <v>0</v>
      </c>
      <c r="BF37" s="332" t="n">
        <v>0</v>
      </c>
      <c r="BG37" s="51" t="n">
        <v>0</v>
      </c>
      <c r="BH37" s="333" t="n">
        <v>0</v>
      </c>
      <c r="BJ37" s="331" t="s">
        <v>28</v>
      </c>
      <c r="BK37" s="115" t="n">
        <v>0</v>
      </c>
      <c r="BL37" s="332" t="n">
        <v>0</v>
      </c>
      <c r="BM37" s="51" t="n">
        <v>0</v>
      </c>
      <c r="BN37" s="333" t="n">
        <v>0</v>
      </c>
    </row>
    <row r="38" s="51" customFormat="true" ht="24.75" hidden="false" customHeight="true" outlineLevel="0" collapsed="false">
      <c r="B38" s="336" t="s">
        <v>35</v>
      </c>
      <c r="C38" s="91" t="n">
        <v>25811166.23821</v>
      </c>
      <c r="D38" s="337" t="n">
        <v>1</v>
      </c>
      <c r="E38" s="91" t="n">
        <v>25649654.20618</v>
      </c>
      <c r="F38" s="338" t="n">
        <v>1</v>
      </c>
      <c r="G38" s="300"/>
      <c r="H38" s="336" t="s">
        <v>35</v>
      </c>
      <c r="I38" s="91" t="n">
        <v>23159975.74665</v>
      </c>
      <c r="J38" s="337" t="n">
        <v>1</v>
      </c>
      <c r="K38" s="91" t="n">
        <v>22978895.14741</v>
      </c>
      <c r="L38" s="338" t="n">
        <v>1</v>
      </c>
      <c r="M38" s="300"/>
      <c r="N38" s="336" t="s">
        <v>35</v>
      </c>
      <c r="O38" s="91" t="n">
        <v>2462677.15386</v>
      </c>
      <c r="P38" s="337" t="n">
        <v>1</v>
      </c>
      <c r="Q38" s="91" t="n">
        <v>2454316.59282</v>
      </c>
      <c r="R38" s="338" t="n">
        <v>1</v>
      </c>
      <c r="S38" s="334" t="n">
        <v>0.00340647211710921</v>
      </c>
      <c r="T38" s="336" t="s">
        <v>35</v>
      </c>
      <c r="U38" s="91" t="n">
        <v>3542355.59962</v>
      </c>
      <c r="V38" s="337" t="n">
        <v>1</v>
      </c>
      <c r="W38" s="91" t="n">
        <v>3442053.15425</v>
      </c>
      <c r="X38" s="338" t="n">
        <v>1</v>
      </c>
      <c r="Y38" s="334" t="n">
        <v>0.0291402953048978</v>
      </c>
      <c r="Z38" s="336" t="s">
        <v>35</v>
      </c>
      <c r="AA38" s="91" t="n">
        <v>14814871.68234</v>
      </c>
      <c r="AB38" s="337" t="n">
        <v>1</v>
      </c>
      <c r="AC38" s="91" t="n">
        <v>14955010.52475</v>
      </c>
      <c r="AD38" s="338" t="n">
        <v>1</v>
      </c>
      <c r="AE38" s="334" t="n">
        <v>-0.00937069500406407</v>
      </c>
      <c r="AF38" s="336" t="s">
        <v>35</v>
      </c>
      <c r="AG38" s="91" t="n">
        <v>14819857.5599</v>
      </c>
      <c r="AH38" s="337" t="n">
        <v>1</v>
      </c>
      <c r="AI38" s="91" t="n">
        <v>14647052.71492</v>
      </c>
      <c r="AJ38" s="338" t="n">
        <v>1</v>
      </c>
      <c r="AK38" s="334" t="n">
        <v>0.011797926063581</v>
      </c>
      <c r="AL38" s="336" t="s">
        <v>35</v>
      </c>
      <c r="AM38" s="91" t="n">
        <v>5774699.88121</v>
      </c>
      <c r="AN38" s="337" t="n">
        <v>1</v>
      </c>
      <c r="AO38" s="91" t="n">
        <v>5729789.65688</v>
      </c>
      <c r="AP38" s="338" t="n">
        <v>1</v>
      </c>
      <c r="AQ38" s="334" t="n">
        <v>0.00783802321191218</v>
      </c>
      <c r="AR38" s="336" t="s">
        <v>35</v>
      </c>
      <c r="AS38" s="91" t="n">
        <v>2214320.10012</v>
      </c>
      <c r="AT38" s="337" t="n">
        <v>1</v>
      </c>
      <c r="AU38" s="91" t="n">
        <v>2201127.53921</v>
      </c>
      <c r="AV38" s="338" t="n">
        <v>1</v>
      </c>
      <c r="AW38" s="334" t="n">
        <v>0.00599354679590025</v>
      </c>
      <c r="AX38" s="336" t="s">
        <v>35</v>
      </c>
      <c r="AY38" s="91" t="n">
        <v>188513.3377</v>
      </c>
      <c r="AZ38" s="337" t="n">
        <v>1</v>
      </c>
      <c r="BA38" s="91" t="n">
        <v>216442.46595</v>
      </c>
      <c r="BB38" s="339"/>
      <c r="BC38" s="334" t="n">
        <v>-0.129037192989898</v>
      </c>
      <c r="BD38" s="336" t="s">
        <v>35</v>
      </c>
      <c r="BE38" s="340" t="n">
        <v>723669.874253077</v>
      </c>
      <c r="BF38" s="341" t="n">
        <v>1</v>
      </c>
      <c r="BG38" s="91" t="n">
        <v>1967489.94527</v>
      </c>
      <c r="BH38" s="338" t="n">
        <v>1</v>
      </c>
      <c r="BJ38" s="336" t="s">
        <v>35</v>
      </c>
      <c r="BK38" s="116" t="n">
        <v>449310.06654</v>
      </c>
      <c r="BL38" s="337" t="n">
        <v>1</v>
      </c>
      <c r="BM38" s="91" t="n">
        <v>449310.06654</v>
      </c>
      <c r="BN38" s="338" t="n">
        <v>1</v>
      </c>
    </row>
    <row r="39" s="342" customFormat="true" ht="15" hidden="false" customHeight="false" outlineLevel="0" collapsed="false">
      <c r="C39" s="343"/>
      <c r="D39" s="344"/>
      <c r="E39" s="75" t="n">
        <v>0</v>
      </c>
      <c r="G39" s="345"/>
      <c r="I39" s="343"/>
      <c r="J39" s="344"/>
      <c r="K39" s="343" t="n">
        <v>0</v>
      </c>
      <c r="O39" s="343"/>
      <c r="P39" s="344"/>
      <c r="Q39" s="346" t="n">
        <v>0</v>
      </c>
      <c r="U39" s="343"/>
      <c r="V39" s="344"/>
      <c r="W39" s="75" t="n">
        <v>0</v>
      </c>
      <c r="AA39" s="343"/>
      <c r="AB39" s="344"/>
      <c r="AC39" s="346" t="n">
        <v>0</v>
      </c>
      <c r="AG39" s="343"/>
      <c r="AH39" s="344"/>
      <c r="AI39" s="343"/>
      <c r="AM39" s="343"/>
      <c r="AN39" s="344"/>
      <c r="AO39" s="343" t="n">
        <v>0</v>
      </c>
      <c r="AS39" s="343"/>
      <c r="AT39" s="344"/>
      <c r="AU39" s="343" t="n">
        <v>0</v>
      </c>
      <c r="AY39" s="343"/>
      <c r="AZ39" s="344"/>
      <c r="BA39" s="343" t="n">
        <v>0</v>
      </c>
      <c r="BB39" s="346"/>
      <c r="BE39" s="347"/>
      <c r="BF39" s="348"/>
      <c r="BG39" s="343" t="n">
        <v>0</v>
      </c>
      <c r="BK39" s="343"/>
      <c r="BL39" s="344"/>
      <c r="BM39" s="343" t="n">
        <v>0</v>
      </c>
    </row>
    <row r="40" s="349" customFormat="true" ht="33" hidden="false" customHeight="true" outlineLevel="0" collapsed="false">
      <c r="B40" s="350" t="s">
        <v>10</v>
      </c>
      <c r="C40" s="351" t="n">
        <v>16197419.12441</v>
      </c>
      <c r="D40" s="352" t="n">
        <v>0.627535345552572</v>
      </c>
      <c r="E40" s="351" t="n">
        <v>16182929.11791</v>
      </c>
      <c r="F40" s="353" t="n">
        <v>0.630921921513114</v>
      </c>
      <c r="G40" s="354"/>
      <c r="H40" s="350" t="s">
        <v>10</v>
      </c>
      <c r="I40" s="351" t="n">
        <v>14495461.48376</v>
      </c>
      <c r="J40" s="352" t="n">
        <v>0.625884139185971</v>
      </c>
      <c r="K40" s="351" t="n">
        <v>14473843.63531</v>
      </c>
      <c r="L40" s="353" t="n">
        <v>0.629875524582886</v>
      </c>
      <c r="N40" s="350" t="s">
        <v>10</v>
      </c>
      <c r="O40" s="351" t="n">
        <v>1580019.61209</v>
      </c>
      <c r="P40" s="352" t="n">
        <v>0.641586173653935</v>
      </c>
      <c r="Q40" s="351" t="n">
        <v>1570651.88943</v>
      </c>
      <c r="R40" s="353" t="n">
        <v>0.639954883581391</v>
      </c>
      <c r="T40" s="350" t="s">
        <v>10</v>
      </c>
      <c r="U40" s="351" t="n">
        <v>2346823.94635</v>
      </c>
      <c r="V40" s="352" t="n">
        <v>0.662503771953824</v>
      </c>
      <c r="W40" s="351" t="n">
        <v>2298710.29151</v>
      </c>
      <c r="X40" s="353" t="n">
        <v>0.667831142779337</v>
      </c>
      <c r="Z40" s="350" t="s">
        <v>10</v>
      </c>
      <c r="AA40" s="351" t="n">
        <v>9138797.80516</v>
      </c>
      <c r="AB40" s="352" t="n">
        <v>0.616866483970554</v>
      </c>
      <c r="AC40" s="351" t="n">
        <v>9247339.20556</v>
      </c>
      <c r="AD40" s="353" t="n">
        <v>0.618343878144117</v>
      </c>
      <c r="AF40" s="350" t="s">
        <v>10</v>
      </c>
      <c r="AG40" s="351" t="n">
        <v>9757203.63568</v>
      </c>
      <c r="AH40" s="352" t="n">
        <v>0.658387140108642</v>
      </c>
      <c r="AI40" s="351" t="n">
        <v>9728506.76855</v>
      </c>
      <c r="AJ40" s="353" t="n">
        <v>0.664195518231474</v>
      </c>
      <c r="AL40" s="350" t="s">
        <v>10</v>
      </c>
      <c r="AM40" s="351" t="n">
        <v>3131446.05871</v>
      </c>
      <c r="AN40" s="352" t="n">
        <v>0.542269922788412</v>
      </c>
      <c r="AO40" s="351" t="n">
        <v>3076688.17309</v>
      </c>
      <c r="AP40" s="353" t="n">
        <v>0.536963546191559</v>
      </c>
      <c r="AR40" s="350" t="s">
        <v>10</v>
      </c>
      <c r="AS40" s="351" t="n">
        <v>1395825.84196</v>
      </c>
      <c r="AT40" s="352" t="n">
        <v>0.630363171920969</v>
      </c>
      <c r="AU40" s="351" t="n">
        <v>1382534.93154</v>
      </c>
      <c r="AV40" s="353" t="n">
        <v>0.628103054871687</v>
      </c>
      <c r="AX40" s="350" t="s">
        <v>10</v>
      </c>
      <c r="AY40" s="351" t="n">
        <v>121938.02856</v>
      </c>
      <c r="AZ40" s="352" t="n">
        <v>0.646840324656773</v>
      </c>
      <c r="BA40" s="351" t="n">
        <v>138433.59317</v>
      </c>
      <c r="BB40" s="355"/>
      <c r="BD40" s="350" t="s">
        <v>10</v>
      </c>
      <c r="BE40" s="356" t="n">
        <v>495078.580597692</v>
      </c>
      <c r="BF40" s="352" t="n">
        <v>0.684122136642318</v>
      </c>
      <c r="BG40" s="351" t="n">
        <v>1334440.10424</v>
      </c>
      <c r="BH40" s="353" t="n">
        <v>0.678244942215892</v>
      </c>
      <c r="BJ40" s="350" t="s">
        <v>10</v>
      </c>
      <c r="BK40" s="351" t="n">
        <v>262767.47401</v>
      </c>
      <c r="BL40" s="352" t="n">
        <v>0.584824364238025</v>
      </c>
      <c r="BM40" s="351" t="n">
        <v>262767.47401</v>
      </c>
      <c r="BN40" s="353" t="n">
        <v>0.584824364238025</v>
      </c>
    </row>
    <row r="41" s="349" customFormat="true" ht="30" hidden="false" customHeight="false" outlineLevel="0" collapsed="false">
      <c r="B41" s="357" t="s">
        <v>18</v>
      </c>
      <c r="C41" s="358" t="n">
        <v>7256217.31695</v>
      </c>
      <c r="D41" s="359" t="n">
        <v>0.281127061442429</v>
      </c>
      <c r="E41" s="358" t="n">
        <v>7115867.08211</v>
      </c>
      <c r="F41" s="360" t="n">
        <v>0.277425458640121</v>
      </c>
      <c r="G41" s="354"/>
      <c r="H41" s="357" t="s">
        <v>18</v>
      </c>
      <c r="I41" s="358" t="n">
        <v>6632403.28321</v>
      </c>
      <c r="J41" s="359" t="n">
        <v>0.286373498649685</v>
      </c>
      <c r="K41" s="358" t="n">
        <v>6484616.08109</v>
      </c>
      <c r="L41" s="360" t="n">
        <v>0.282198775854586</v>
      </c>
      <c r="N41" s="357" t="s">
        <v>18</v>
      </c>
      <c r="O41" s="358" t="n">
        <v>575011.14658</v>
      </c>
      <c r="P41" s="359" t="n">
        <v>0.233490267158538</v>
      </c>
      <c r="Q41" s="358" t="n">
        <v>574440.14768</v>
      </c>
      <c r="R41" s="360" t="n">
        <v>0.23405299436939</v>
      </c>
      <c r="T41" s="357" t="s">
        <v>18</v>
      </c>
      <c r="U41" s="358" t="n">
        <v>920680.01984</v>
      </c>
      <c r="V41" s="359" t="n">
        <v>0.25990615395551</v>
      </c>
      <c r="W41" s="358" t="n">
        <v>893748.0742</v>
      </c>
      <c r="X41" s="360" t="n">
        <v>0.259655512029634</v>
      </c>
      <c r="Z41" s="357" t="s">
        <v>18</v>
      </c>
      <c r="AA41" s="358" t="n">
        <v>4122967.38371</v>
      </c>
      <c r="AB41" s="359" t="n">
        <v>0.278299230132703</v>
      </c>
      <c r="AC41" s="358" t="n">
        <v>4140658.42993</v>
      </c>
      <c r="AD41" s="360" t="n">
        <v>0.276874324031893</v>
      </c>
      <c r="AF41" s="357" t="s">
        <v>18</v>
      </c>
      <c r="AG41" s="358" t="n">
        <v>4373563.26816</v>
      </c>
      <c r="AH41" s="359" t="n">
        <v>0.295115067771914</v>
      </c>
      <c r="AI41" s="358" t="n">
        <v>4238889.56293</v>
      </c>
      <c r="AJ41" s="360" t="n">
        <v>0.289402219370189</v>
      </c>
      <c r="AL41" s="357" t="s">
        <v>18</v>
      </c>
      <c r="AM41" s="358" t="n">
        <v>1764631.57221</v>
      </c>
      <c r="AN41" s="359" t="n">
        <v>0.305579789168238</v>
      </c>
      <c r="AO41" s="358" t="n">
        <v>1782512.78749</v>
      </c>
      <c r="AP41" s="360" t="n">
        <v>0.311095676147494</v>
      </c>
      <c r="AR41" s="357" t="s">
        <v>18</v>
      </c>
      <c r="AS41" s="358" t="n">
        <v>521083.34666</v>
      </c>
      <c r="AT41" s="359" t="n">
        <v>0.235324308636209</v>
      </c>
      <c r="AU41" s="358" t="n">
        <v>521083.34732</v>
      </c>
      <c r="AV41" s="360" t="n">
        <v>0.236734736192079</v>
      </c>
      <c r="AX41" s="357" t="s">
        <v>18</v>
      </c>
      <c r="AY41" s="358" t="n">
        <v>48802.88716</v>
      </c>
      <c r="AZ41" s="359" t="n">
        <v>0.258882940355472</v>
      </c>
      <c r="BA41" s="358" t="n">
        <v>56810.85334</v>
      </c>
      <c r="BB41" s="361"/>
      <c r="BD41" s="357" t="s">
        <v>18</v>
      </c>
      <c r="BE41" s="362" t="n">
        <v>205950.04579</v>
      </c>
      <c r="BF41" s="359" t="n">
        <v>0.284591155604712</v>
      </c>
      <c r="BG41" s="358" t="n">
        <v>561599.4417</v>
      </c>
      <c r="BH41" s="360" t="n">
        <v>0.285439548522283</v>
      </c>
      <c r="BJ41" s="357" t="s">
        <v>18</v>
      </c>
      <c r="BK41" s="358" t="n">
        <v>6106.49454</v>
      </c>
      <c r="BL41" s="359" t="n">
        <v>0.0135908251222241</v>
      </c>
      <c r="BM41" s="358" t="n">
        <v>6106.49454</v>
      </c>
      <c r="BN41" s="360" t="n">
        <v>0.0135908251222241</v>
      </c>
    </row>
    <row r="42" s="349" customFormat="true" ht="30" hidden="false" customHeight="false" outlineLevel="0" collapsed="false">
      <c r="B42" s="357" t="s">
        <v>34</v>
      </c>
      <c r="C42" s="358" t="n">
        <v>2357529.79685</v>
      </c>
      <c r="D42" s="359" t="n">
        <v>0.0913375930049992</v>
      </c>
      <c r="E42" s="358" t="n">
        <v>2350858.00616</v>
      </c>
      <c r="F42" s="360" t="n">
        <v>0.0916526198467653</v>
      </c>
      <c r="G42" s="354"/>
      <c r="H42" s="357" t="s">
        <v>34</v>
      </c>
      <c r="I42" s="358" t="n">
        <v>2032110.97968</v>
      </c>
      <c r="J42" s="359" t="n">
        <v>0.0877423621643445</v>
      </c>
      <c r="K42" s="358" t="n">
        <v>2020435.43101</v>
      </c>
      <c r="L42" s="360" t="n">
        <v>0.0879256995625278</v>
      </c>
      <c r="N42" s="357" t="s">
        <v>34</v>
      </c>
      <c r="O42" s="358" t="n">
        <v>307646.39519</v>
      </c>
      <c r="P42" s="359" t="n">
        <v>0.124923559187527</v>
      </c>
      <c r="Q42" s="358" t="n">
        <v>309224.55571</v>
      </c>
      <c r="R42" s="360" t="n">
        <v>0.125992122049219</v>
      </c>
      <c r="T42" s="357" t="s">
        <v>34</v>
      </c>
      <c r="U42" s="358" t="n">
        <v>274851.63343</v>
      </c>
      <c r="V42" s="359" t="n">
        <v>0.0775900740906656</v>
      </c>
      <c r="W42" s="358" t="n">
        <v>249594.78854</v>
      </c>
      <c r="X42" s="360" t="n">
        <v>0.0725133451910289</v>
      </c>
      <c r="Z42" s="357" t="s">
        <v>34</v>
      </c>
      <c r="AA42" s="358" t="n">
        <v>1553106.49347</v>
      </c>
      <c r="AB42" s="359" t="n">
        <v>0.104834285896743</v>
      </c>
      <c r="AC42" s="358" t="n">
        <v>1567012.88926</v>
      </c>
      <c r="AD42" s="360" t="n">
        <v>0.10478179782399</v>
      </c>
      <c r="AF42" s="357" t="s">
        <v>34</v>
      </c>
      <c r="AG42" s="358" t="n">
        <v>689090.65606</v>
      </c>
      <c r="AH42" s="359" t="n">
        <v>0.046497792119444</v>
      </c>
      <c r="AI42" s="358" t="n">
        <v>679656.38344</v>
      </c>
      <c r="AJ42" s="360" t="n">
        <v>0.0464022623983375</v>
      </c>
      <c r="AL42" s="357" t="s">
        <v>34</v>
      </c>
      <c r="AM42" s="358" t="n">
        <v>878622.25029</v>
      </c>
      <c r="AN42" s="359" t="n">
        <v>0.15215028804335</v>
      </c>
      <c r="AO42" s="358" t="n">
        <v>870588.6963</v>
      </c>
      <c r="AP42" s="360" t="n">
        <v>0.151940777660947</v>
      </c>
      <c r="AR42" s="357" t="s">
        <v>34</v>
      </c>
      <c r="AS42" s="358" t="n">
        <v>297410.9115</v>
      </c>
      <c r="AT42" s="359" t="n">
        <v>0.134312519442822</v>
      </c>
      <c r="AU42" s="358" t="n">
        <v>297509.26035</v>
      </c>
      <c r="AV42" s="360" t="n">
        <v>0.135162208936234</v>
      </c>
      <c r="AX42" s="357" t="s">
        <v>34</v>
      </c>
      <c r="AY42" s="358" t="n">
        <v>17772.42198</v>
      </c>
      <c r="AZ42" s="359" t="n">
        <v>0.0942767349877546</v>
      </c>
      <c r="BA42" s="358" t="n">
        <v>21198.01944</v>
      </c>
      <c r="BB42" s="361"/>
      <c r="BD42" s="357" t="s">
        <v>34</v>
      </c>
      <c r="BE42" s="362" t="n">
        <v>22641.2478653846</v>
      </c>
      <c r="BF42" s="359" t="n">
        <v>0.0312867077529701</v>
      </c>
      <c r="BG42" s="358" t="n">
        <v>71450.39933</v>
      </c>
      <c r="BH42" s="360" t="n">
        <v>0.0363155092618249</v>
      </c>
      <c r="BJ42" s="357" t="s">
        <v>34</v>
      </c>
      <c r="BK42" s="358" t="n">
        <v>180436.09799</v>
      </c>
      <c r="BL42" s="359" t="n">
        <v>0.401584810639751</v>
      </c>
      <c r="BM42" s="358" t="n">
        <v>180436.09799</v>
      </c>
      <c r="BN42" s="360" t="n">
        <v>0.401584810639751</v>
      </c>
    </row>
    <row r="43" s="349" customFormat="true" ht="15" hidden="false" customHeight="false" outlineLevel="0" collapsed="false">
      <c r="B43" s="357"/>
      <c r="C43" s="358"/>
      <c r="D43" s="363"/>
      <c r="E43" s="358"/>
      <c r="F43" s="364"/>
      <c r="G43" s="354"/>
      <c r="H43" s="357"/>
      <c r="I43" s="358"/>
      <c r="J43" s="363"/>
      <c r="K43" s="358"/>
      <c r="L43" s="364"/>
      <c r="N43" s="357"/>
      <c r="O43" s="358"/>
      <c r="P43" s="363"/>
      <c r="Q43" s="358"/>
      <c r="R43" s="364"/>
      <c r="T43" s="357"/>
      <c r="U43" s="358"/>
      <c r="V43" s="363"/>
      <c r="W43" s="358"/>
      <c r="X43" s="364"/>
      <c r="Z43" s="357"/>
      <c r="AA43" s="358"/>
      <c r="AB43" s="363"/>
      <c r="AC43" s="358"/>
      <c r="AD43" s="364"/>
      <c r="AF43" s="365"/>
      <c r="AG43" s="366"/>
      <c r="AH43" s="367"/>
      <c r="AI43" s="366"/>
      <c r="AJ43" s="368"/>
      <c r="AL43" s="365"/>
      <c r="AM43" s="366"/>
      <c r="AN43" s="367"/>
      <c r="AO43" s="366"/>
      <c r="AP43" s="368"/>
      <c r="AR43" s="365"/>
      <c r="AS43" s="366"/>
      <c r="AT43" s="367"/>
      <c r="AU43" s="366"/>
      <c r="AV43" s="368"/>
      <c r="AX43" s="365"/>
      <c r="AY43" s="366"/>
      <c r="AZ43" s="367"/>
      <c r="BA43" s="366"/>
      <c r="BB43" s="361"/>
      <c r="BD43" s="357"/>
      <c r="BE43" s="362"/>
      <c r="BF43" s="369"/>
      <c r="BG43" s="358"/>
      <c r="BH43" s="364"/>
      <c r="BJ43" s="357"/>
      <c r="BK43" s="358"/>
      <c r="BL43" s="363"/>
      <c r="BM43" s="358"/>
      <c r="BN43" s="364"/>
    </row>
    <row r="44" s="349" customFormat="true" ht="15" hidden="false" customHeight="false" outlineLevel="0" collapsed="false">
      <c r="B44" s="370" t="s">
        <v>2</v>
      </c>
      <c r="C44" s="371"/>
      <c r="D44" s="372"/>
      <c r="E44" s="371" t="n">
        <v>0</v>
      </c>
      <c r="F44" s="373" t="n">
        <v>0</v>
      </c>
      <c r="G44" s="354"/>
      <c r="H44" s="370" t="s">
        <v>2</v>
      </c>
      <c r="I44" s="371"/>
      <c r="J44" s="372"/>
      <c r="K44" s="371"/>
      <c r="L44" s="373" t="n">
        <v>0</v>
      </c>
      <c r="N44" s="370" t="s">
        <v>2</v>
      </c>
      <c r="O44" s="371"/>
      <c r="P44" s="372"/>
      <c r="Q44" s="371"/>
      <c r="R44" s="373" t="n">
        <v>0</v>
      </c>
      <c r="T44" s="370" t="s">
        <v>2</v>
      </c>
      <c r="U44" s="371"/>
      <c r="V44" s="372"/>
      <c r="W44" s="371"/>
      <c r="X44" s="373" t="n">
        <v>1.11022302462516E-016</v>
      </c>
      <c r="Z44" s="370" t="s">
        <v>2</v>
      </c>
      <c r="AA44" s="371"/>
      <c r="AB44" s="372"/>
      <c r="AC44" s="371"/>
      <c r="AD44" s="373" t="n">
        <v>0</v>
      </c>
      <c r="AF44" s="374"/>
      <c r="AG44" s="375" t="n">
        <v>-1.97906047105789E-009</v>
      </c>
      <c r="AH44" s="375" t="n">
        <v>-6.93889390390723E-017</v>
      </c>
      <c r="AI44" s="375" t="n">
        <v>0</v>
      </c>
      <c r="AJ44" s="376" t="n">
        <v>0</v>
      </c>
      <c r="AL44" s="374"/>
      <c r="AM44" s="375" t="n">
        <v>0</v>
      </c>
      <c r="AN44" s="375" t="n">
        <v>0</v>
      </c>
      <c r="AO44" s="375" t="n">
        <v>0</v>
      </c>
      <c r="AP44" s="376" t="n">
        <v>0</v>
      </c>
      <c r="AR44" s="374"/>
      <c r="AS44" s="375" t="n">
        <v>0</v>
      </c>
      <c r="AT44" s="375" t="n">
        <v>0</v>
      </c>
      <c r="AU44" s="375" t="n">
        <v>0</v>
      </c>
      <c r="AV44" s="376" t="n">
        <v>0</v>
      </c>
      <c r="AX44" s="374"/>
      <c r="AY44" s="375" t="n">
        <v>2.03726813197136E-010</v>
      </c>
      <c r="AZ44" s="375" t="n">
        <v>1.02695629777827E-015</v>
      </c>
      <c r="BA44" s="375" t="n">
        <v>-2.91038304567337E-011</v>
      </c>
      <c r="BB44" s="377"/>
      <c r="BD44" s="370" t="s">
        <v>2</v>
      </c>
      <c r="BE44" s="378"/>
      <c r="BF44" s="379"/>
      <c r="BG44" s="371" t="n">
        <v>0</v>
      </c>
      <c r="BH44" s="373" t="n">
        <v>0</v>
      </c>
      <c r="BJ44" s="370" t="s">
        <v>2</v>
      </c>
      <c r="BK44" s="371"/>
      <c r="BL44" s="372"/>
      <c r="BM44" s="371" t="n">
        <v>0</v>
      </c>
      <c r="BN44" s="373" t="n">
        <v>0</v>
      </c>
    </row>
    <row r="45" s="380" customFormat="true" ht="15" hidden="false" customHeight="false" outlineLevel="0" collapsed="false">
      <c r="C45" s="381" t="n">
        <v>0</v>
      </c>
      <c r="D45" s="381" t="n">
        <v>0</v>
      </c>
      <c r="E45" s="381" t="n">
        <v>0</v>
      </c>
      <c r="F45" s="381" t="n">
        <v>0</v>
      </c>
      <c r="G45" s="381"/>
      <c r="H45" s="381"/>
      <c r="I45" s="381" t="n">
        <v>0</v>
      </c>
      <c r="J45" s="381" t="n">
        <v>0</v>
      </c>
      <c r="K45" s="381" t="n">
        <v>0</v>
      </c>
      <c r="L45" s="381" t="n">
        <v>0</v>
      </c>
      <c r="M45" s="381" t="n">
        <v>0</v>
      </c>
      <c r="N45" s="381"/>
      <c r="O45" s="381" t="n">
        <v>0</v>
      </c>
      <c r="P45" s="381" t="n">
        <v>0</v>
      </c>
      <c r="Q45" s="381" t="n">
        <v>0</v>
      </c>
      <c r="R45" s="381" t="n">
        <v>0</v>
      </c>
      <c r="S45" s="381" t="n">
        <v>0.0670829670025667</v>
      </c>
      <c r="T45" s="381"/>
      <c r="U45" s="381" t="n">
        <v>0</v>
      </c>
      <c r="V45" s="381" t="n">
        <v>0</v>
      </c>
      <c r="W45" s="381" t="n">
        <v>0</v>
      </c>
      <c r="X45" s="381" t="n">
        <v>0</v>
      </c>
      <c r="Y45" s="381" t="n">
        <v>-1.12196799391575</v>
      </c>
      <c r="Z45" s="381"/>
      <c r="AA45" s="381" t="n">
        <v>0</v>
      </c>
      <c r="AB45" s="381" t="n">
        <v>0</v>
      </c>
      <c r="AC45" s="381" t="n">
        <v>0</v>
      </c>
      <c r="AD45" s="381" t="n">
        <v>0</v>
      </c>
      <c r="AE45" s="381" t="n">
        <v>0.157712372356425</v>
      </c>
      <c r="AF45" s="381"/>
      <c r="AG45" s="381" t="n">
        <v>0</v>
      </c>
      <c r="AH45" s="381" t="n">
        <v>0</v>
      </c>
      <c r="AI45" s="381" t="n">
        <v>0</v>
      </c>
      <c r="AJ45" s="381" t="n">
        <v>0</v>
      </c>
      <c r="AK45" s="381" t="n">
        <v>2.22727971588094</v>
      </c>
      <c r="AL45" s="381"/>
      <c r="AM45" s="381" t="n">
        <v>0</v>
      </c>
      <c r="AN45" s="381" t="n">
        <v>0</v>
      </c>
      <c r="AO45" s="381" t="n">
        <v>0</v>
      </c>
      <c r="AP45" s="381" t="n">
        <v>0</v>
      </c>
      <c r="AQ45" s="381" t="n">
        <v>-0.906209857838859</v>
      </c>
      <c r="AR45" s="381"/>
      <c r="AS45" s="381" t="n">
        <v>0</v>
      </c>
      <c r="AT45" s="381" t="n">
        <v>0</v>
      </c>
      <c r="AU45" s="381" t="n">
        <v>0</v>
      </c>
      <c r="AV45" s="381" t="n">
        <v>0</v>
      </c>
      <c r="AW45" s="381" t="n">
        <v>-0.0147021636227253</v>
      </c>
      <c r="AX45" s="381"/>
      <c r="AY45" s="381" t="n">
        <v>-2.3283064365387E-010</v>
      </c>
      <c r="AZ45" s="381" t="n">
        <v>-1.55431223447522E-015</v>
      </c>
      <c r="BA45" s="381" t="n">
        <v>0</v>
      </c>
      <c r="BB45" s="381"/>
      <c r="BE45" s="381" t="n">
        <v>1628257.21706942</v>
      </c>
      <c r="BF45" s="381" t="n">
        <v>2.25</v>
      </c>
      <c r="BG45" s="381" t="n">
        <v>0</v>
      </c>
      <c r="BH45" s="381" t="n">
        <v>0</v>
      </c>
    </row>
    <row r="46" customFormat="false" ht="15" hidden="false" customHeight="false" outlineLevel="0" collapsed="false">
      <c r="B46" s="380"/>
      <c r="C46" s="15" t="n">
        <v>0</v>
      </c>
      <c r="D46" s="15" t="n">
        <v>0</v>
      </c>
      <c r="E46" s="15" t="n">
        <v>0</v>
      </c>
      <c r="F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G46" s="15" t="n">
        <v>0</v>
      </c>
      <c r="AH46" s="15" t="n">
        <v>0</v>
      </c>
      <c r="AI46" s="15" t="n">
        <v>0</v>
      </c>
      <c r="AJ46" s="15" t="n">
        <v>0</v>
      </c>
      <c r="AM46" s="15" t="n">
        <v>0</v>
      </c>
      <c r="AN46" s="15" t="n">
        <v>0</v>
      </c>
      <c r="AO46" s="15" t="n">
        <v>0</v>
      </c>
      <c r="AP46" s="15" t="n">
        <v>0</v>
      </c>
      <c r="AS46" s="15" t="n">
        <v>0</v>
      </c>
      <c r="AT46" s="15" t="n">
        <v>0</v>
      </c>
      <c r="AU46" s="15" t="n">
        <v>0</v>
      </c>
      <c r="AV46" s="15" t="n">
        <v>0</v>
      </c>
      <c r="AY46" s="15" t="n">
        <v>-2.3283064365387E-010</v>
      </c>
      <c r="AZ46" s="15" t="n">
        <v>-1.55431223447522E-015</v>
      </c>
      <c r="BA46" s="15" t="n">
        <v>0</v>
      </c>
      <c r="BD46" s="380"/>
      <c r="BE46" s="382" t="n">
        <v>1628257.21706942</v>
      </c>
      <c r="BF46" s="382" t="n">
        <v>2.25</v>
      </c>
      <c r="BG46" s="15" t="n">
        <v>0</v>
      </c>
      <c r="BH46" s="15" t="n">
        <v>0</v>
      </c>
      <c r="BK46" s="15" t="n">
        <v>-19311.1372400001</v>
      </c>
      <c r="BL46" s="15" t="n">
        <v>-0.0429795339078627</v>
      </c>
      <c r="BM46" s="15" t="n">
        <v>0</v>
      </c>
      <c r="BN46" s="15" t="n">
        <v>0</v>
      </c>
    </row>
    <row r="47" customFormat="false" ht="15" hidden="false" customHeight="false" outlineLevel="0" collapsed="false">
      <c r="B47" s="380"/>
      <c r="C47" s="383" t="n">
        <v>0</v>
      </c>
      <c r="D47" s="383" t="n">
        <v>0</v>
      </c>
      <c r="E47" s="383" t="n">
        <v>0</v>
      </c>
      <c r="F47" s="383" t="n">
        <v>0</v>
      </c>
      <c r="I47" s="383" t="n">
        <v>0</v>
      </c>
      <c r="J47" s="383" t="n">
        <v>0</v>
      </c>
      <c r="K47" s="383" t="n">
        <v>0</v>
      </c>
      <c r="L47" s="383" t="n">
        <v>0</v>
      </c>
      <c r="O47" s="383" t="n">
        <v>0</v>
      </c>
      <c r="P47" s="383" t="n">
        <v>0</v>
      </c>
      <c r="Q47" s="383" t="n">
        <v>0</v>
      </c>
      <c r="R47" s="383" t="n">
        <v>0</v>
      </c>
      <c r="U47" s="383" t="n">
        <v>0</v>
      </c>
      <c r="V47" s="383" t="n">
        <v>0</v>
      </c>
      <c r="W47" s="383" t="n">
        <v>0</v>
      </c>
      <c r="X47" s="383" t="n">
        <v>1.11022302462516E-016</v>
      </c>
      <c r="AA47" s="383" t="n">
        <v>0</v>
      </c>
      <c r="AB47" s="383" t="n">
        <v>1.11022302462516E-016</v>
      </c>
      <c r="AC47" s="383" t="n">
        <v>0</v>
      </c>
      <c r="AD47" s="383" t="n">
        <v>0</v>
      </c>
      <c r="AG47" s="383" t="n">
        <v>-1.97906047105789E-009</v>
      </c>
      <c r="AH47" s="383" t="n">
        <v>-6.93889390390723E-017</v>
      </c>
      <c r="AI47" s="383" t="n">
        <v>0</v>
      </c>
      <c r="AJ47" s="383" t="n">
        <v>0</v>
      </c>
      <c r="AM47" s="383" t="n">
        <v>0</v>
      </c>
      <c r="AN47" s="383" t="n">
        <v>0</v>
      </c>
      <c r="AO47" s="383" t="n">
        <v>0</v>
      </c>
      <c r="AP47" s="383" t="n">
        <v>0</v>
      </c>
      <c r="AS47" s="383" t="n">
        <v>0</v>
      </c>
      <c r="AT47" s="383" t="n">
        <v>0</v>
      </c>
      <c r="AU47" s="383" t="n">
        <v>0</v>
      </c>
      <c r="AV47" s="383" t="n">
        <v>0</v>
      </c>
      <c r="AY47" s="383" t="n">
        <v>2.03726813197136E-010</v>
      </c>
      <c r="AZ47" s="383" t="n">
        <v>1.02695629777827E-015</v>
      </c>
      <c r="BA47" s="383" t="n">
        <v>-2.91038304567337E-011</v>
      </c>
      <c r="BE47" s="384" t="n">
        <v>6.18456397205591E-011</v>
      </c>
      <c r="BF47" s="384" t="n">
        <v>9.0205620750794E-017</v>
      </c>
      <c r="BG47" s="383" t="n">
        <v>0</v>
      </c>
      <c r="BH47" s="383" t="n">
        <v>0</v>
      </c>
      <c r="BK47" s="383" t="n">
        <v>0</v>
      </c>
      <c r="BL47" s="383" t="n">
        <v>0</v>
      </c>
      <c r="BM47" s="383" t="n">
        <v>0</v>
      </c>
      <c r="BN47" s="383" t="n">
        <v>0</v>
      </c>
    </row>
    <row r="48" customFormat="false" ht="15" hidden="false" customHeight="false" outlineLevel="0" collapsed="false">
      <c r="B48" s="380"/>
      <c r="W48" s="73"/>
      <c r="AC48" s="73"/>
      <c r="AO48" s="73"/>
      <c r="AU48" s="73"/>
      <c r="BA48" s="73"/>
    </row>
    <row r="49" customFormat="false" ht="15" hidden="false" customHeight="false" outlineLevel="0" collapsed="false">
      <c r="B49" s="80" t="s">
        <v>535</v>
      </c>
      <c r="W49" s="73"/>
      <c r="AC49" s="73"/>
      <c r="AO49" s="73"/>
      <c r="AU49" s="73"/>
      <c r="BA49" s="73"/>
    </row>
    <row r="50" customFormat="false" ht="15" hidden="false" customHeight="false" outlineLevel="0" collapsed="false">
      <c r="B50" s="80" t="s">
        <v>731</v>
      </c>
      <c r="W50" s="73"/>
      <c r="AC50" s="73"/>
      <c r="AO50" s="73"/>
      <c r="AU50" s="73"/>
    </row>
    <row r="51" customFormat="false" ht="15" hidden="false" customHeight="false" outlineLevel="0" collapsed="false">
      <c r="B51" s="80" t="s">
        <v>732</v>
      </c>
      <c r="AC51" s="73"/>
      <c r="AU51" s="73"/>
    </row>
    <row r="52" customFormat="false" ht="15" hidden="false" customHeight="false" outlineLevel="0" collapsed="false">
      <c r="B52" s="82" t="s">
        <v>538</v>
      </c>
      <c r="AC52" s="73"/>
      <c r="AU52" s="73"/>
    </row>
    <row r="53" customFormat="false" ht="15" hidden="false" customHeight="false" outlineLevel="0" collapsed="false">
      <c r="B53" s="82" t="s">
        <v>539</v>
      </c>
      <c r="T53" s="80"/>
      <c r="AC53" s="73"/>
      <c r="AL53" s="80"/>
      <c r="AU53" s="73"/>
    </row>
    <row r="54" customFormat="false" ht="15" hidden="false" customHeight="false" outlineLevel="0" collapsed="false">
      <c r="B54" s="82" t="s">
        <v>540</v>
      </c>
      <c r="T54" s="80"/>
      <c r="AC54" s="73"/>
      <c r="AL54" s="80"/>
      <c r="AU54" s="73"/>
    </row>
    <row r="55" customFormat="false" ht="15" hidden="false" customHeight="false" outlineLevel="0" collapsed="false">
      <c r="B55" s="7" t="s">
        <v>2</v>
      </c>
      <c r="AC55" s="73"/>
      <c r="AU55" s="73"/>
    </row>
    <row r="56" customFormat="false" ht="15" hidden="false" customHeight="false" outlineLevel="0" collapsed="false">
      <c r="B56" s="80" t="s">
        <v>697</v>
      </c>
      <c r="T56" s="299"/>
      <c r="AC56" s="73"/>
      <c r="AL56" s="299"/>
    </row>
    <row r="57" customFormat="false" ht="15" hidden="false" customHeight="false" outlineLevel="0" collapsed="false">
      <c r="B57" s="80" t="s">
        <v>698</v>
      </c>
      <c r="G57" s="385"/>
    </row>
    <row r="58" customFormat="false" ht="15" hidden="false" customHeight="false" outlineLevel="0" collapsed="false">
      <c r="B58" s="7" t="s">
        <v>543</v>
      </c>
    </row>
    <row r="59" customFormat="false" ht="15" hidden="false" customHeight="false" outlineLevel="0" collapsed="false">
      <c r="B59" s="85"/>
      <c r="E59" s="15"/>
      <c r="F59" s="15"/>
    </row>
    <row r="60" customFormat="false" ht="15" hidden="false" customHeight="false" outlineLevel="0" collapsed="false">
      <c r="E60" s="15"/>
      <c r="F60" s="15"/>
    </row>
    <row r="84" customFormat="false" ht="15" hidden="false" customHeight="false" outlineLevel="0" collapsed="false">
      <c r="B84" s="7" t="s">
        <v>695</v>
      </c>
    </row>
    <row r="93" customFormat="false" ht="15" hidden="false" customHeight="false" outlineLevel="0" collapsed="false">
      <c r="B93" s="7" t="s">
        <v>544</v>
      </c>
    </row>
  </sheetData>
  <mergeCells count="22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D7:BH8"/>
    <mergeCell ref="BJ7:BN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  <mergeCell ref="BD9:BD10"/>
    <mergeCell ref="BJ9:BJ1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8" man="true" max="65535" min="0"/>
    <brk id="37" man="true" max="65535" min="0"/>
    <brk id="5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:IV16384"/>
    </sheetView>
  </sheetViews>
  <sheetFormatPr defaultColWidth="11.054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7" width="30.56"/>
    <col collapsed="false" customWidth="true" hidden="false" outlineLevel="0" max="3" min="3" style="7" width="16.13"/>
    <col collapsed="false" customWidth="true" hidden="false" outlineLevel="0" max="4" min="4" style="7" width="13.99"/>
    <col collapsed="false" customWidth="true" hidden="false" outlineLevel="0" max="8" min="5" style="7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10" customFormat="true" ht="12" hidden="false" customHeight="true" outlineLevel="0" collapsed="false">
      <c r="A1" s="80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</row>
    <row r="2" s="7" customFormat="true" ht="9" hidden="false" customHeight="true" outlineLevel="0" collapsed="false">
      <c r="Q2" s="383"/>
      <c r="R2" s="383"/>
      <c r="S2" s="383"/>
      <c r="T2" s="383"/>
      <c r="U2" s="383"/>
      <c r="V2" s="383"/>
      <c r="W2" s="383"/>
      <c r="X2" s="383"/>
      <c r="Y2" s="383"/>
      <c r="Z2" s="383"/>
      <c r="AA2" s="383"/>
      <c r="AB2" s="383"/>
      <c r="AC2" s="383"/>
      <c r="AD2" s="383"/>
      <c r="AE2" s="383"/>
      <c r="AF2" s="383"/>
      <c r="AG2" s="383"/>
      <c r="AH2" s="383"/>
      <c r="AI2" s="383"/>
    </row>
    <row r="3" s="7" customFormat="true" ht="9.75" hidden="false" customHeight="true" outlineLevel="0" collapsed="false"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  <c r="O3" s="386"/>
      <c r="P3" s="386"/>
      <c r="Q3" s="386"/>
      <c r="R3" s="386"/>
      <c r="S3" s="386"/>
      <c r="T3" s="386"/>
      <c r="U3" s="386"/>
      <c r="V3" s="386"/>
      <c r="W3" s="386"/>
      <c r="X3" s="386"/>
      <c r="Y3" s="386"/>
      <c r="Z3" s="386"/>
      <c r="AA3" s="386"/>
      <c r="AB3" s="386"/>
      <c r="AC3" s="386"/>
      <c r="AD3" s="386"/>
      <c r="AE3" s="386"/>
      <c r="AF3" s="386"/>
      <c r="AG3" s="386"/>
      <c r="AH3" s="386"/>
      <c r="AI3" s="386"/>
      <c r="AJ3" s="386"/>
      <c r="AK3" s="386"/>
      <c r="AL3" s="386"/>
      <c r="AM3" s="386"/>
    </row>
    <row r="4" s="7" customFormat="true" ht="9" hidden="false" customHeight="true" outlineLevel="0" collapsed="false">
      <c r="B4" s="386"/>
      <c r="C4" s="386"/>
      <c r="D4" s="386"/>
      <c r="E4" s="386"/>
      <c r="F4" s="386"/>
      <c r="G4" s="386"/>
      <c r="H4" s="386"/>
      <c r="I4" s="386"/>
      <c r="J4" s="386"/>
      <c r="K4" s="386"/>
      <c r="L4" s="386"/>
      <c r="M4" s="386"/>
      <c r="O4" s="386"/>
      <c r="P4" s="386"/>
      <c r="Q4" s="386"/>
      <c r="R4" s="386"/>
      <c r="S4" s="386"/>
      <c r="T4" s="386"/>
      <c r="U4" s="386"/>
      <c r="V4" s="386"/>
      <c r="W4" s="386"/>
      <c r="X4" s="386"/>
      <c r="Y4" s="386"/>
      <c r="Z4" s="386"/>
      <c r="AA4" s="386"/>
      <c r="AB4" s="386"/>
      <c r="AC4" s="386"/>
      <c r="AD4" s="386"/>
      <c r="AE4" s="386"/>
      <c r="AF4" s="386"/>
      <c r="AG4" s="386"/>
      <c r="AH4" s="386"/>
      <c r="AI4" s="386"/>
      <c r="AJ4" s="386"/>
      <c r="AK4" s="386"/>
      <c r="AL4" s="386"/>
      <c r="AM4" s="386"/>
    </row>
    <row r="5" s="7" customFormat="true" ht="9" hidden="false" customHeight="true" outlineLevel="0" collapsed="false">
      <c r="B5" s="386"/>
      <c r="C5" s="386"/>
      <c r="D5" s="386"/>
      <c r="E5" s="386"/>
      <c r="F5" s="386"/>
      <c r="G5" s="386"/>
      <c r="H5" s="386"/>
      <c r="I5" s="386"/>
      <c r="J5" s="386"/>
      <c r="K5" s="386"/>
      <c r="L5" s="386"/>
      <c r="M5" s="386"/>
      <c r="O5" s="386"/>
      <c r="P5" s="386"/>
      <c r="Q5" s="386"/>
      <c r="R5" s="386"/>
      <c r="S5" s="386"/>
      <c r="T5" s="386"/>
      <c r="U5" s="386"/>
      <c r="V5" s="386"/>
      <c r="W5" s="386"/>
      <c r="X5" s="386"/>
      <c r="Y5" s="386"/>
      <c r="Z5" s="386"/>
      <c r="AA5" s="386"/>
      <c r="AB5" s="386"/>
      <c r="AC5" s="386"/>
      <c r="AD5" s="386"/>
      <c r="AE5" s="386"/>
      <c r="AF5" s="386"/>
      <c r="AG5" s="386"/>
      <c r="AH5" s="386"/>
      <c r="AI5" s="386"/>
      <c r="AJ5" s="386"/>
      <c r="AK5" s="386"/>
      <c r="AL5" s="386"/>
      <c r="AM5" s="386"/>
    </row>
    <row r="6" s="7" customFormat="true" ht="15" hidden="false" customHeight="false" outlineLevel="0" collapsed="false">
      <c r="B6" s="386"/>
      <c r="C6" s="386"/>
      <c r="D6" s="386"/>
      <c r="E6" s="386"/>
      <c r="F6" s="386"/>
      <c r="G6" s="386"/>
      <c r="H6" s="386"/>
      <c r="I6" s="386"/>
      <c r="J6" s="386"/>
      <c r="K6" s="386"/>
      <c r="L6" s="386"/>
      <c r="M6" s="386"/>
      <c r="O6" s="386"/>
      <c r="P6" s="386"/>
      <c r="Q6" s="386"/>
      <c r="R6" s="386"/>
      <c r="S6" s="386"/>
      <c r="T6" s="386"/>
      <c r="U6" s="386"/>
      <c r="V6" s="386"/>
      <c r="W6" s="386"/>
      <c r="X6" s="386"/>
      <c r="Y6" s="386"/>
      <c r="Z6" s="386"/>
      <c r="AA6" s="386"/>
      <c r="AB6" s="386"/>
      <c r="AC6" s="386"/>
      <c r="AD6" s="386"/>
      <c r="AE6" s="386"/>
      <c r="AF6" s="386"/>
      <c r="AG6" s="386"/>
      <c r="AH6" s="386"/>
      <c r="AI6" s="386"/>
      <c r="AJ6" s="386"/>
      <c r="AK6" s="386"/>
      <c r="AL6" s="386"/>
      <c r="AM6" s="386"/>
    </row>
    <row r="7" s="7" customFormat="true" ht="15" hidden="false" customHeight="false" outlineLevel="0" collapsed="false">
      <c r="B7" s="386"/>
      <c r="C7" s="386"/>
      <c r="D7" s="386"/>
      <c r="E7" s="386"/>
      <c r="F7" s="386"/>
      <c r="G7" s="386"/>
      <c r="H7" s="386"/>
      <c r="I7" s="386"/>
      <c r="J7" s="386"/>
      <c r="K7" s="386"/>
      <c r="L7" s="386"/>
      <c r="M7" s="386"/>
      <c r="O7" s="386"/>
      <c r="P7" s="386"/>
      <c r="Q7" s="386"/>
      <c r="R7" s="386"/>
      <c r="S7" s="386"/>
      <c r="T7" s="386"/>
      <c r="U7" s="386"/>
      <c r="V7" s="386"/>
      <c r="W7" s="386"/>
      <c r="X7" s="386"/>
      <c r="Y7" s="386"/>
      <c r="Z7" s="386"/>
      <c r="AA7" s="386"/>
      <c r="AB7" s="386"/>
      <c r="AC7" s="386"/>
      <c r="AD7" s="386"/>
      <c r="AE7" s="386"/>
      <c r="AF7" s="386"/>
      <c r="AG7" s="386"/>
      <c r="AH7" s="386"/>
      <c r="AI7" s="386"/>
      <c r="AJ7" s="386"/>
      <c r="AK7" s="386"/>
      <c r="AL7" s="386"/>
      <c r="AM7" s="386"/>
    </row>
    <row r="8" s="7" customFormat="true" ht="15" hidden="false" customHeight="false" outlineLevel="0" collapsed="false">
      <c r="B8" s="386"/>
      <c r="C8" s="386"/>
      <c r="D8" s="386"/>
      <c r="E8" s="386"/>
      <c r="F8" s="386"/>
      <c r="G8" s="386"/>
      <c r="H8" s="386"/>
      <c r="I8" s="386"/>
      <c r="J8" s="386"/>
      <c r="K8" s="386"/>
      <c r="L8" s="386"/>
      <c r="M8" s="386"/>
      <c r="O8" s="386"/>
      <c r="P8" s="386"/>
      <c r="Q8" s="386"/>
      <c r="R8" s="386"/>
      <c r="S8" s="386"/>
      <c r="T8" s="386"/>
      <c r="U8" s="386"/>
      <c r="V8" s="386"/>
      <c r="W8" s="386"/>
      <c r="X8" s="386"/>
      <c r="Y8" s="386"/>
      <c r="Z8" s="386"/>
      <c r="AA8" s="386"/>
      <c r="AB8" s="386"/>
      <c r="AC8" s="386"/>
      <c r="AD8" s="386"/>
      <c r="AE8" s="386"/>
      <c r="AF8" s="386"/>
      <c r="AG8" s="386"/>
      <c r="AH8" s="386"/>
      <c r="AI8" s="386"/>
      <c r="AJ8" s="386"/>
      <c r="AK8" s="386"/>
      <c r="AL8" s="386"/>
      <c r="AM8" s="386"/>
    </row>
    <row r="9" s="7" customFormat="true" ht="15" hidden="false" customHeight="false" outlineLevel="0" collapsed="false">
      <c r="B9" s="386"/>
      <c r="C9" s="386"/>
      <c r="D9" s="386"/>
      <c r="E9" s="386"/>
      <c r="F9" s="386"/>
      <c r="G9" s="386"/>
      <c r="H9" s="386"/>
      <c r="I9" s="386"/>
      <c r="J9" s="386"/>
      <c r="K9" s="386"/>
      <c r="L9" s="386"/>
      <c r="M9" s="386"/>
      <c r="O9" s="386"/>
      <c r="P9" s="386"/>
      <c r="Q9" s="386"/>
      <c r="R9" s="386"/>
      <c r="S9" s="386"/>
      <c r="T9" s="386"/>
      <c r="U9" s="386"/>
      <c r="V9" s="386"/>
      <c r="W9" s="386"/>
      <c r="X9" s="386"/>
      <c r="Y9" s="386"/>
      <c r="Z9" s="386"/>
      <c r="AA9" s="386"/>
      <c r="AB9" s="386"/>
      <c r="AC9" s="386"/>
      <c r="AD9" s="386"/>
      <c r="AE9" s="386"/>
      <c r="AF9" s="386"/>
      <c r="AG9" s="386"/>
      <c r="AH9" s="386"/>
      <c r="AI9" s="386"/>
      <c r="AJ9" s="386"/>
      <c r="AK9" s="386"/>
      <c r="AL9" s="386"/>
      <c r="AM9" s="386"/>
    </row>
    <row r="10" s="7" customFormat="true" ht="15" hidden="false" customHeight="false" outlineLevel="0" collapsed="false">
      <c r="B10" s="386"/>
      <c r="C10" s="386"/>
      <c r="D10" s="386"/>
      <c r="E10" s="386"/>
      <c r="F10" s="386"/>
      <c r="G10" s="386"/>
      <c r="H10" s="386"/>
      <c r="I10" s="386"/>
      <c r="J10" s="386"/>
      <c r="K10" s="386"/>
      <c r="L10" s="386"/>
      <c r="M10" s="386"/>
      <c r="O10" s="386"/>
      <c r="P10" s="386"/>
      <c r="Q10" s="386"/>
      <c r="R10" s="386"/>
      <c r="S10" s="386"/>
      <c r="T10" s="386"/>
      <c r="U10" s="386"/>
      <c r="V10" s="386"/>
      <c r="W10" s="386"/>
      <c r="X10" s="386"/>
      <c r="Y10" s="386"/>
      <c r="Z10" s="386"/>
      <c r="AA10" s="386"/>
      <c r="AB10" s="386"/>
      <c r="AC10" s="386"/>
      <c r="AD10" s="386"/>
      <c r="AE10" s="386"/>
      <c r="AF10" s="386"/>
      <c r="AG10" s="386"/>
      <c r="AH10" s="386"/>
      <c r="AI10" s="386"/>
      <c r="AJ10" s="386"/>
      <c r="AK10" s="386"/>
      <c r="AL10" s="386"/>
      <c r="AM10" s="386"/>
    </row>
    <row r="11" s="7" customFormat="true" ht="15" hidden="false" customHeight="false" outlineLevel="0" collapsed="false">
      <c r="B11" s="386"/>
      <c r="C11" s="386"/>
      <c r="D11" s="386"/>
      <c r="E11" s="386"/>
      <c r="F11" s="386"/>
      <c r="G11" s="386"/>
      <c r="H11" s="386"/>
      <c r="I11" s="386"/>
      <c r="J11" s="386"/>
      <c r="K11" s="386"/>
      <c r="L11" s="386"/>
      <c r="M11" s="386"/>
      <c r="O11" s="386"/>
      <c r="P11" s="386"/>
      <c r="Q11" s="386"/>
      <c r="R11" s="386"/>
      <c r="S11" s="386"/>
      <c r="T11" s="386"/>
      <c r="U11" s="386"/>
      <c r="V11" s="386"/>
      <c r="W11" s="386"/>
      <c r="X11" s="386"/>
      <c r="Y11" s="386"/>
      <c r="Z11" s="386"/>
      <c r="AA11" s="386"/>
      <c r="AB11" s="386"/>
      <c r="AC11" s="386"/>
      <c r="AD11" s="386"/>
      <c r="AE11" s="386"/>
      <c r="AF11" s="386"/>
      <c r="AG11" s="386"/>
      <c r="AH11" s="386"/>
      <c r="AI11" s="386"/>
      <c r="AJ11" s="386"/>
      <c r="AK11" s="386"/>
      <c r="AL11" s="386"/>
      <c r="AM11" s="386"/>
    </row>
    <row r="12" s="7" customFormat="true" ht="15" hidden="false" customHeight="false" outlineLevel="0" collapsed="false">
      <c r="B12" s="386"/>
      <c r="C12" s="386"/>
      <c r="D12" s="386"/>
      <c r="E12" s="386"/>
      <c r="F12" s="386"/>
      <c r="G12" s="386"/>
      <c r="H12" s="386"/>
      <c r="I12" s="386"/>
      <c r="J12" s="386"/>
      <c r="K12" s="386"/>
      <c r="L12" s="386"/>
      <c r="M12" s="386"/>
      <c r="O12" s="386"/>
      <c r="P12" s="386"/>
      <c r="Q12" s="386"/>
      <c r="R12" s="386"/>
      <c r="S12" s="386"/>
      <c r="T12" s="386"/>
      <c r="U12" s="386"/>
      <c r="V12" s="386"/>
      <c r="W12" s="386"/>
      <c r="X12" s="386"/>
      <c r="Y12" s="386"/>
      <c r="Z12" s="386"/>
      <c r="AA12" s="386"/>
      <c r="AB12" s="386"/>
      <c r="AC12" s="386"/>
      <c r="AD12" s="386"/>
      <c r="AE12" s="386"/>
      <c r="AF12" s="386"/>
      <c r="AG12" s="386"/>
      <c r="AH12" s="386"/>
      <c r="AI12" s="386"/>
      <c r="AJ12" s="386"/>
      <c r="AK12" s="386"/>
      <c r="AL12" s="386"/>
      <c r="AM12" s="386"/>
    </row>
    <row r="13" s="7" customFormat="true" ht="15" hidden="false" customHeight="false" outlineLevel="0" collapsed="false">
      <c r="B13" s="386"/>
      <c r="C13" s="386"/>
      <c r="D13" s="386"/>
      <c r="E13" s="386"/>
      <c r="F13" s="386"/>
      <c r="G13" s="386"/>
      <c r="H13" s="386"/>
      <c r="I13" s="386"/>
      <c r="J13" s="386"/>
      <c r="K13" s="386"/>
      <c r="L13" s="386"/>
      <c r="M13" s="386"/>
      <c r="O13" s="386"/>
      <c r="P13" s="386"/>
      <c r="Q13" s="386"/>
      <c r="R13" s="386"/>
      <c r="S13" s="386"/>
      <c r="T13" s="386"/>
      <c r="U13" s="386"/>
      <c r="V13" s="386"/>
      <c r="W13" s="386"/>
      <c r="X13" s="386"/>
      <c r="Y13" s="386"/>
      <c r="Z13" s="386"/>
      <c r="AA13" s="386"/>
      <c r="AB13" s="386"/>
      <c r="AC13" s="386"/>
      <c r="AD13" s="386"/>
      <c r="AE13" s="386"/>
      <c r="AF13" s="386"/>
      <c r="AG13" s="386"/>
      <c r="AH13" s="386"/>
      <c r="AI13" s="386"/>
      <c r="AJ13" s="386"/>
      <c r="AK13" s="386"/>
      <c r="AL13" s="386"/>
      <c r="AM13" s="386"/>
    </row>
    <row r="14" s="7" customFormat="true" ht="15" hidden="false" customHeight="false" outlineLevel="0" collapsed="false">
      <c r="B14" s="386"/>
      <c r="C14" s="386"/>
      <c r="D14" s="386"/>
      <c r="E14" s="386"/>
      <c r="F14" s="386"/>
      <c r="G14" s="386"/>
      <c r="H14" s="386"/>
      <c r="I14" s="386"/>
      <c r="J14" s="386"/>
      <c r="K14" s="386"/>
      <c r="L14" s="386"/>
      <c r="M14" s="386"/>
      <c r="O14" s="386"/>
      <c r="P14" s="386"/>
      <c r="Q14" s="386"/>
      <c r="R14" s="386"/>
      <c r="S14" s="386"/>
      <c r="T14" s="386"/>
      <c r="U14" s="386"/>
      <c r="V14" s="386"/>
      <c r="W14" s="386"/>
      <c r="X14" s="386"/>
      <c r="Y14" s="386"/>
      <c r="Z14" s="386"/>
      <c r="AA14" s="386"/>
      <c r="AB14" s="386"/>
      <c r="AC14" s="386"/>
      <c r="AD14" s="386"/>
      <c r="AE14" s="386"/>
      <c r="AF14" s="386"/>
      <c r="AG14" s="386"/>
      <c r="AH14" s="386"/>
      <c r="AI14" s="386"/>
      <c r="AJ14" s="386"/>
      <c r="AK14" s="386"/>
      <c r="AL14" s="386"/>
      <c r="AM14" s="386"/>
    </row>
    <row r="15" s="7" customFormat="true" ht="15" hidden="false" customHeight="false" outlineLevel="0" collapsed="false">
      <c r="B15" s="386"/>
      <c r="C15" s="386"/>
      <c r="D15" s="386"/>
      <c r="E15" s="386"/>
      <c r="F15" s="386"/>
      <c r="G15" s="386"/>
      <c r="H15" s="386"/>
      <c r="I15" s="386"/>
      <c r="J15" s="386"/>
      <c r="K15" s="386"/>
      <c r="L15" s="386"/>
      <c r="M15" s="386"/>
      <c r="O15" s="386"/>
      <c r="P15" s="386"/>
      <c r="Q15" s="386"/>
      <c r="R15" s="386"/>
      <c r="S15" s="386"/>
      <c r="T15" s="386"/>
      <c r="U15" s="386"/>
      <c r="V15" s="386"/>
      <c r="W15" s="386"/>
      <c r="X15" s="386"/>
      <c r="Y15" s="386"/>
      <c r="Z15" s="386"/>
      <c r="AA15" s="386"/>
      <c r="AB15" s="386"/>
      <c r="AC15" s="386"/>
      <c r="AD15" s="386"/>
      <c r="AE15" s="386"/>
      <c r="AF15" s="386"/>
      <c r="AG15" s="386"/>
      <c r="AH15" s="386"/>
      <c r="AI15" s="386"/>
      <c r="AJ15" s="386"/>
      <c r="AK15" s="386"/>
      <c r="AL15" s="386"/>
      <c r="AM15" s="386"/>
    </row>
    <row r="16" s="7" customFormat="true" ht="15" hidden="false" customHeight="false" outlineLevel="0" collapsed="false">
      <c r="B16" s="386"/>
      <c r="C16" s="386"/>
      <c r="D16" s="386"/>
      <c r="E16" s="386"/>
      <c r="F16" s="386"/>
      <c r="G16" s="386"/>
      <c r="H16" s="386"/>
      <c r="I16" s="386"/>
      <c r="J16" s="386"/>
      <c r="K16" s="386"/>
      <c r="L16" s="386"/>
      <c r="M16" s="386"/>
      <c r="O16" s="386"/>
      <c r="P16" s="386"/>
      <c r="Q16" s="386"/>
      <c r="R16" s="386"/>
      <c r="S16" s="386"/>
      <c r="T16" s="386"/>
      <c r="U16" s="386"/>
      <c r="V16" s="386"/>
      <c r="W16" s="386"/>
      <c r="X16" s="386"/>
      <c r="Y16" s="386"/>
      <c r="Z16" s="386"/>
      <c r="AA16" s="386"/>
      <c r="AB16" s="386"/>
      <c r="AC16" s="386"/>
      <c r="AD16" s="386"/>
      <c r="AE16" s="386"/>
      <c r="AF16" s="386"/>
      <c r="AG16" s="386"/>
      <c r="AH16" s="386"/>
      <c r="AI16" s="386"/>
      <c r="AJ16" s="386"/>
      <c r="AK16" s="386"/>
      <c r="AL16" s="386"/>
      <c r="AM16" s="386"/>
    </row>
    <row r="17" s="7" customFormat="true" ht="15" hidden="false" customHeight="false" outlineLevel="0" collapsed="false">
      <c r="B17" s="386"/>
      <c r="C17" s="386"/>
      <c r="D17" s="386"/>
      <c r="E17" s="386"/>
      <c r="F17" s="386"/>
      <c r="G17" s="386"/>
      <c r="H17" s="386"/>
      <c r="I17" s="386"/>
      <c r="J17" s="386"/>
      <c r="K17" s="386"/>
      <c r="L17" s="386"/>
      <c r="M17" s="386"/>
      <c r="O17" s="386"/>
      <c r="P17" s="386"/>
      <c r="Q17" s="386"/>
      <c r="R17" s="386"/>
      <c r="S17" s="386"/>
      <c r="T17" s="386"/>
      <c r="U17" s="386"/>
      <c r="V17" s="386"/>
      <c r="W17" s="386"/>
      <c r="X17" s="386"/>
      <c r="Y17" s="386"/>
      <c r="Z17" s="386"/>
      <c r="AA17" s="386"/>
      <c r="AB17" s="386"/>
      <c r="AC17" s="386"/>
      <c r="AD17" s="386"/>
      <c r="AE17" s="386"/>
      <c r="AF17" s="386"/>
      <c r="AG17" s="386"/>
      <c r="AH17" s="386"/>
      <c r="AI17" s="386"/>
      <c r="AJ17" s="386"/>
      <c r="AK17" s="386"/>
      <c r="AL17" s="386"/>
      <c r="AM17" s="386"/>
    </row>
    <row r="18" s="7" customFormat="true" ht="15" hidden="false" customHeight="false" outlineLevel="0" collapsed="false">
      <c r="B18" s="386"/>
      <c r="C18" s="386"/>
      <c r="D18" s="386"/>
      <c r="E18" s="386"/>
      <c r="F18" s="386"/>
      <c r="G18" s="386"/>
      <c r="H18" s="386"/>
      <c r="I18" s="386"/>
      <c r="J18" s="386"/>
      <c r="K18" s="386"/>
      <c r="L18" s="386"/>
      <c r="M18" s="386"/>
      <c r="O18" s="386"/>
      <c r="P18" s="386"/>
      <c r="Q18" s="386"/>
      <c r="R18" s="386"/>
      <c r="S18" s="386"/>
      <c r="T18" s="386"/>
      <c r="U18" s="386"/>
      <c r="V18" s="386"/>
      <c r="W18" s="386"/>
      <c r="X18" s="386"/>
      <c r="Y18" s="386"/>
      <c r="Z18" s="386"/>
      <c r="AA18" s="386"/>
      <c r="AB18" s="386"/>
      <c r="AC18" s="386"/>
      <c r="AD18" s="386"/>
      <c r="AE18" s="386"/>
      <c r="AF18" s="386"/>
      <c r="AG18" s="386"/>
      <c r="AH18" s="386"/>
      <c r="AI18" s="386"/>
      <c r="AJ18" s="386"/>
      <c r="AK18" s="386"/>
      <c r="AL18" s="386"/>
      <c r="AM18" s="386"/>
    </row>
    <row r="19" s="7" customFormat="true" ht="15" hidden="false" customHeight="false" outlineLevel="0" collapsed="false">
      <c r="B19" s="386"/>
      <c r="C19" s="386"/>
      <c r="D19" s="386"/>
      <c r="E19" s="386"/>
      <c r="F19" s="386"/>
      <c r="G19" s="386"/>
      <c r="H19" s="386"/>
      <c r="I19" s="386"/>
      <c r="J19" s="386"/>
      <c r="K19" s="386"/>
      <c r="L19" s="386"/>
      <c r="M19" s="386"/>
      <c r="O19" s="386"/>
      <c r="P19" s="386"/>
      <c r="Q19" s="386"/>
      <c r="R19" s="386"/>
      <c r="S19" s="386"/>
      <c r="T19" s="386"/>
      <c r="U19" s="386"/>
      <c r="V19" s="386"/>
      <c r="W19" s="386"/>
      <c r="X19" s="386"/>
      <c r="Y19" s="386"/>
      <c r="Z19" s="386"/>
      <c r="AA19" s="386"/>
      <c r="AB19" s="386"/>
      <c r="AC19" s="386"/>
      <c r="AD19" s="386"/>
      <c r="AE19" s="386"/>
      <c r="AF19" s="386"/>
      <c r="AG19" s="386"/>
      <c r="AH19" s="386"/>
      <c r="AI19" s="386"/>
      <c r="AJ19" s="386"/>
      <c r="AK19" s="386"/>
      <c r="AL19" s="386"/>
      <c r="AM19" s="386"/>
    </row>
    <row r="20" s="7" customFormat="true" ht="15" hidden="false" customHeight="false" outlineLevel="0" collapsed="false">
      <c r="B20" s="386"/>
      <c r="C20" s="386"/>
      <c r="D20" s="386"/>
      <c r="E20" s="386"/>
      <c r="F20" s="386"/>
      <c r="G20" s="386"/>
      <c r="H20" s="386"/>
      <c r="I20" s="386"/>
      <c r="J20" s="386"/>
      <c r="K20" s="386"/>
      <c r="L20" s="386"/>
      <c r="M20" s="386"/>
      <c r="O20" s="386"/>
      <c r="P20" s="386"/>
      <c r="Q20" s="386"/>
      <c r="R20" s="386"/>
      <c r="S20" s="386"/>
      <c r="T20" s="386"/>
      <c r="U20" s="386"/>
      <c r="V20" s="386"/>
      <c r="W20" s="386"/>
      <c r="X20" s="386"/>
      <c r="Y20" s="386"/>
      <c r="Z20" s="386"/>
      <c r="AA20" s="386"/>
      <c r="AB20" s="386"/>
      <c r="AC20" s="386"/>
      <c r="AD20" s="386"/>
      <c r="AE20" s="386"/>
      <c r="AF20" s="386"/>
      <c r="AG20" s="386"/>
      <c r="AH20" s="386"/>
      <c r="AI20" s="386"/>
      <c r="AJ20" s="386"/>
      <c r="AK20" s="386"/>
      <c r="AL20" s="386"/>
      <c r="AM20" s="386"/>
    </row>
    <row r="21" s="7" customFormat="true" ht="15" hidden="false" customHeight="false" outlineLevel="0" collapsed="false">
      <c r="B21" s="386"/>
      <c r="C21" s="386"/>
      <c r="D21" s="386"/>
      <c r="E21" s="386"/>
      <c r="F21" s="386"/>
      <c r="G21" s="386"/>
      <c r="H21" s="386"/>
      <c r="I21" s="386"/>
      <c r="J21" s="386"/>
      <c r="K21" s="386"/>
      <c r="L21" s="386"/>
      <c r="M21" s="386"/>
      <c r="O21" s="386"/>
      <c r="P21" s="386"/>
      <c r="Q21" s="386"/>
      <c r="R21" s="386"/>
      <c r="S21" s="386"/>
      <c r="T21" s="386"/>
      <c r="U21" s="386"/>
      <c r="V21" s="386"/>
      <c r="W21" s="386"/>
      <c r="X21" s="386"/>
      <c r="Y21" s="386"/>
      <c r="Z21" s="386"/>
      <c r="AA21" s="386"/>
      <c r="AB21" s="386"/>
      <c r="AC21" s="386"/>
      <c r="AD21" s="386"/>
      <c r="AE21" s="386"/>
      <c r="AF21" s="386"/>
      <c r="AG21" s="386"/>
      <c r="AH21" s="386"/>
      <c r="AI21" s="386"/>
      <c r="AJ21" s="386"/>
      <c r="AK21" s="386"/>
      <c r="AL21" s="386"/>
      <c r="AM21" s="386"/>
    </row>
    <row r="22" s="7" customFormat="true" ht="15" hidden="false" customHeight="false" outlineLevel="0" collapsed="false">
      <c r="B22" s="386"/>
      <c r="C22" s="386"/>
      <c r="D22" s="386"/>
      <c r="E22" s="386"/>
      <c r="F22" s="386"/>
      <c r="G22" s="386"/>
      <c r="H22" s="386"/>
      <c r="I22" s="386"/>
      <c r="J22" s="386"/>
      <c r="K22" s="386"/>
      <c r="L22" s="386"/>
      <c r="M22" s="386"/>
      <c r="O22" s="386"/>
      <c r="P22" s="386"/>
      <c r="Q22" s="386"/>
      <c r="R22" s="386"/>
      <c r="S22" s="386"/>
      <c r="T22" s="386"/>
      <c r="U22" s="386"/>
      <c r="V22" s="386"/>
      <c r="W22" s="386"/>
      <c r="X22" s="386"/>
      <c r="Y22" s="386"/>
      <c r="Z22" s="386"/>
      <c r="AA22" s="386"/>
      <c r="AB22" s="386"/>
      <c r="AC22" s="386"/>
      <c r="AD22" s="386"/>
      <c r="AE22" s="386"/>
      <c r="AF22" s="386"/>
      <c r="AG22" s="386"/>
      <c r="AH22" s="386"/>
      <c r="AI22" s="386"/>
      <c r="AJ22" s="386"/>
      <c r="AK22" s="386"/>
      <c r="AL22" s="386"/>
      <c r="AM22" s="386"/>
    </row>
    <row r="23" s="7" customFormat="true" ht="15" hidden="false" customHeight="false" outlineLevel="0" collapsed="false">
      <c r="B23" s="386"/>
      <c r="C23" s="386"/>
      <c r="D23" s="386"/>
      <c r="E23" s="386"/>
      <c r="F23" s="386"/>
      <c r="G23" s="386"/>
      <c r="H23" s="386"/>
      <c r="I23" s="386"/>
      <c r="J23" s="386"/>
      <c r="K23" s="386"/>
      <c r="L23" s="386"/>
      <c r="M23" s="386"/>
      <c r="O23" s="386"/>
      <c r="P23" s="386"/>
      <c r="Q23" s="386"/>
      <c r="R23" s="386"/>
      <c r="S23" s="386"/>
      <c r="T23" s="386"/>
      <c r="U23" s="386"/>
      <c r="V23" s="386"/>
      <c r="W23" s="386"/>
      <c r="X23" s="386"/>
      <c r="Y23" s="386"/>
      <c r="Z23" s="386"/>
      <c r="AA23" s="386"/>
      <c r="AB23" s="386"/>
      <c r="AC23" s="386"/>
      <c r="AD23" s="386"/>
      <c r="AE23" s="386"/>
      <c r="AF23" s="386"/>
      <c r="AG23" s="386"/>
      <c r="AH23" s="386"/>
      <c r="AI23" s="386"/>
      <c r="AJ23" s="386"/>
      <c r="AK23" s="386"/>
      <c r="AL23" s="386"/>
      <c r="AM23" s="386"/>
    </row>
    <row r="24" s="7" customFormat="true" ht="15" hidden="false" customHeight="false" outlineLevel="0" collapsed="false">
      <c r="B24" s="386"/>
      <c r="C24" s="386"/>
      <c r="D24" s="386"/>
      <c r="E24" s="386"/>
      <c r="F24" s="386"/>
      <c r="G24" s="386"/>
      <c r="H24" s="386"/>
      <c r="I24" s="386"/>
      <c r="J24" s="386"/>
      <c r="K24" s="386"/>
      <c r="L24" s="386"/>
      <c r="M24" s="386"/>
      <c r="O24" s="386"/>
      <c r="P24" s="386"/>
      <c r="Q24" s="386"/>
      <c r="R24" s="386"/>
      <c r="S24" s="386"/>
      <c r="T24" s="386"/>
      <c r="U24" s="386"/>
      <c r="V24" s="386"/>
      <c r="W24" s="386"/>
      <c r="X24" s="386"/>
      <c r="Y24" s="386"/>
      <c r="Z24" s="386"/>
      <c r="AA24" s="386"/>
      <c r="AB24" s="386"/>
      <c r="AC24" s="386"/>
      <c r="AD24" s="386"/>
      <c r="AE24" s="386"/>
      <c r="AF24" s="386"/>
      <c r="AG24" s="386"/>
      <c r="AH24" s="386"/>
      <c r="AI24" s="386"/>
      <c r="AJ24" s="386"/>
      <c r="AK24" s="386"/>
      <c r="AL24" s="386"/>
      <c r="AM24" s="386"/>
    </row>
    <row r="25" s="7" customFormat="true" ht="15" hidden="false" customHeight="false" outlineLevel="0" collapsed="false">
      <c r="B25" s="386"/>
      <c r="C25" s="386"/>
      <c r="D25" s="386"/>
      <c r="E25" s="386"/>
      <c r="F25" s="386"/>
      <c r="G25" s="386"/>
      <c r="H25" s="386"/>
      <c r="I25" s="386"/>
      <c r="J25" s="386"/>
      <c r="K25" s="386"/>
      <c r="L25" s="386"/>
      <c r="M25" s="386"/>
      <c r="O25" s="386"/>
      <c r="P25" s="386"/>
      <c r="Q25" s="386"/>
      <c r="R25" s="386"/>
      <c r="S25" s="386"/>
      <c r="T25" s="386"/>
      <c r="U25" s="386"/>
      <c r="V25" s="386"/>
      <c r="W25" s="386"/>
      <c r="X25" s="386"/>
      <c r="Y25" s="386"/>
      <c r="Z25" s="386"/>
      <c r="AA25" s="386"/>
      <c r="AB25" s="386"/>
      <c r="AC25" s="386"/>
      <c r="AD25" s="386"/>
      <c r="AE25" s="386"/>
      <c r="AF25" s="386"/>
      <c r="AG25" s="386"/>
      <c r="AH25" s="386"/>
      <c r="AI25" s="386"/>
      <c r="AJ25" s="386"/>
      <c r="AK25" s="386"/>
      <c r="AL25" s="386"/>
      <c r="AM25" s="386"/>
    </row>
    <row r="26" s="7" customFormat="true" ht="15" hidden="false" customHeight="false" outlineLevel="0" collapsed="false">
      <c r="Q26" s="383"/>
      <c r="R26" s="383"/>
      <c r="S26" s="383"/>
      <c r="T26" s="383"/>
      <c r="U26" s="383"/>
      <c r="V26" s="383"/>
      <c r="W26" s="383"/>
      <c r="X26" s="383"/>
      <c r="Y26" s="383"/>
      <c r="Z26" s="383"/>
      <c r="AA26" s="383"/>
      <c r="AB26" s="383"/>
      <c r="AC26" s="383"/>
      <c r="AD26" s="383"/>
      <c r="AE26" s="383"/>
      <c r="AF26" s="383"/>
      <c r="AG26" s="383"/>
      <c r="AH26" s="383"/>
      <c r="AI26" s="383"/>
    </row>
    <row r="27" s="7" customFormat="true" ht="15" hidden="false" customHeight="false" outlineLevel="0" collapsed="false">
      <c r="B27" s="386"/>
      <c r="C27" s="386"/>
      <c r="D27" s="386"/>
      <c r="E27" s="386"/>
      <c r="F27" s="386"/>
      <c r="G27" s="386"/>
      <c r="H27" s="386"/>
      <c r="I27" s="386"/>
      <c r="J27" s="386"/>
      <c r="K27" s="386"/>
      <c r="L27" s="386"/>
      <c r="M27" s="386"/>
      <c r="O27" s="386"/>
      <c r="P27" s="386"/>
      <c r="Q27" s="386"/>
      <c r="R27" s="386"/>
      <c r="S27" s="386"/>
      <c r="T27" s="386"/>
      <c r="U27" s="386"/>
      <c r="V27" s="386"/>
      <c r="W27" s="386"/>
      <c r="X27" s="386"/>
      <c r="Y27" s="386"/>
      <c r="Z27" s="386"/>
      <c r="AA27" s="383"/>
      <c r="AB27" s="386"/>
      <c r="AC27" s="386"/>
      <c r="AD27" s="386"/>
      <c r="AE27" s="386"/>
      <c r="AF27" s="386"/>
      <c r="AG27" s="386"/>
      <c r="AH27" s="386"/>
      <c r="AI27" s="386"/>
      <c r="AJ27" s="386"/>
      <c r="AK27" s="386"/>
      <c r="AL27" s="386"/>
      <c r="AM27" s="386"/>
    </row>
    <row r="28" s="7" customFormat="true" ht="15" hidden="false" customHeight="false" outlineLevel="0" collapsed="false">
      <c r="B28" s="386"/>
      <c r="C28" s="386"/>
      <c r="D28" s="386"/>
      <c r="E28" s="386"/>
      <c r="F28" s="386"/>
      <c r="G28" s="386"/>
      <c r="H28" s="386"/>
      <c r="I28" s="386"/>
      <c r="J28" s="386"/>
      <c r="K28" s="386"/>
      <c r="L28" s="386"/>
      <c r="M28" s="386"/>
      <c r="O28" s="386"/>
      <c r="P28" s="386"/>
      <c r="Q28" s="386"/>
      <c r="R28" s="386"/>
      <c r="S28" s="386"/>
      <c r="T28" s="386"/>
      <c r="U28" s="386"/>
      <c r="V28" s="386"/>
      <c r="W28" s="386"/>
      <c r="X28" s="386"/>
      <c r="Y28" s="386"/>
      <c r="Z28" s="386"/>
      <c r="AA28" s="383"/>
      <c r="AB28" s="386"/>
      <c r="AC28" s="386"/>
      <c r="AD28" s="386"/>
      <c r="AE28" s="386"/>
      <c r="AF28" s="386"/>
      <c r="AG28" s="386"/>
      <c r="AH28" s="386"/>
      <c r="AI28" s="386"/>
      <c r="AJ28" s="386"/>
      <c r="AK28" s="386"/>
      <c r="AL28" s="386"/>
      <c r="AM28" s="386"/>
    </row>
    <row r="29" s="7" customFormat="true" ht="15" hidden="false" customHeight="false" outlineLevel="0" collapsed="false">
      <c r="B29" s="386"/>
      <c r="C29" s="386"/>
      <c r="D29" s="386"/>
      <c r="E29" s="386"/>
      <c r="F29" s="386"/>
      <c r="G29" s="386"/>
      <c r="H29" s="386"/>
      <c r="I29" s="386"/>
      <c r="J29" s="386"/>
      <c r="K29" s="386"/>
      <c r="L29" s="386"/>
      <c r="M29" s="386"/>
      <c r="O29" s="386"/>
      <c r="P29" s="386"/>
      <c r="Q29" s="386"/>
      <c r="R29" s="386"/>
      <c r="S29" s="386"/>
      <c r="T29" s="386"/>
      <c r="U29" s="386"/>
      <c r="V29" s="386"/>
      <c r="W29" s="386"/>
      <c r="X29" s="386"/>
      <c r="Y29" s="386"/>
      <c r="Z29" s="386"/>
      <c r="AA29" s="383"/>
      <c r="AB29" s="386"/>
      <c r="AC29" s="386"/>
      <c r="AD29" s="386"/>
      <c r="AE29" s="386"/>
      <c r="AF29" s="386"/>
      <c r="AG29" s="386"/>
      <c r="AH29" s="386"/>
      <c r="AI29" s="386"/>
      <c r="AJ29" s="386"/>
      <c r="AK29" s="386"/>
      <c r="AL29" s="386"/>
      <c r="AM29" s="386"/>
    </row>
    <row r="30" s="7" customFormat="true" ht="15" hidden="false" customHeight="false" outlineLevel="0" collapsed="false">
      <c r="B30" s="386"/>
      <c r="C30" s="386"/>
      <c r="D30" s="386"/>
      <c r="E30" s="386"/>
      <c r="F30" s="386"/>
      <c r="G30" s="386"/>
      <c r="H30" s="386"/>
      <c r="I30" s="386"/>
      <c r="J30" s="386"/>
      <c r="K30" s="386"/>
      <c r="L30" s="386"/>
      <c r="M30" s="386"/>
      <c r="O30" s="386"/>
      <c r="P30" s="386"/>
      <c r="Q30" s="386"/>
      <c r="R30" s="386"/>
      <c r="S30" s="386"/>
      <c r="T30" s="386"/>
      <c r="U30" s="386"/>
      <c r="V30" s="386"/>
      <c r="W30" s="386"/>
      <c r="X30" s="386"/>
      <c r="Y30" s="386"/>
      <c r="Z30" s="386"/>
      <c r="AA30" s="383"/>
      <c r="AB30" s="386"/>
      <c r="AC30" s="386"/>
      <c r="AD30" s="386"/>
      <c r="AE30" s="386"/>
      <c r="AF30" s="386"/>
      <c r="AG30" s="386"/>
      <c r="AH30" s="386"/>
      <c r="AI30" s="386"/>
      <c r="AJ30" s="386"/>
      <c r="AK30" s="386"/>
      <c r="AL30" s="386"/>
      <c r="AM30" s="386"/>
    </row>
    <row r="31" s="7" customFormat="true" ht="15" hidden="false" customHeight="false" outlineLevel="0" collapsed="false">
      <c r="B31" s="386"/>
      <c r="C31" s="386"/>
      <c r="D31" s="386"/>
      <c r="E31" s="386"/>
      <c r="F31" s="386"/>
      <c r="G31" s="386"/>
      <c r="H31" s="386"/>
      <c r="I31" s="386"/>
      <c r="J31" s="386"/>
      <c r="K31" s="386"/>
      <c r="L31" s="386"/>
      <c r="M31" s="386"/>
      <c r="O31" s="386"/>
      <c r="P31" s="386"/>
      <c r="Q31" s="386"/>
      <c r="R31" s="386"/>
      <c r="S31" s="386"/>
      <c r="T31" s="386"/>
      <c r="U31" s="386"/>
      <c r="V31" s="386"/>
      <c r="W31" s="386"/>
      <c r="X31" s="386"/>
      <c r="Y31" s="386"/>
      <c r="Z31" s="386"/>
      <c r="AA31" s="383"/>
      <c r="AB31" s="386"/>
      <c r="AC31" s="386"/>
      <c r="AD31" s="386"/>
      <c r="AE31" s="386"/>
      <c r="AF31" s="386"/>
      <c r="AG31" s="386"/>
      <c r="AH31" s="386"/>
      <c r="AI31" s="386"/>
      <c r="AJ31" s="386"/>
      <c r="AK31" s="386"/>
      <c r="AL31" s="386"/>
      <c r="AM31" s="386"/>
    </row>
    <row r="32" s="7" customFormat="true" ht="15" hidden="false" customHeight="false" outlineLevel="0" collapsed="false">
      <c r="B32" s="386"/>
      <c r="C32" s="386"/>
      <c r="D32" s="386"/>
      <c r="E32" s="386"/>
      <c r="F32" s="386"/>
      <c r="G32" s="386"/>
      <c r="H32" s="386"/>
      <c r="I32" s="386"/>
      <c r="J32" s="386"/>
      <c r="K32" s="386"/>
      <c r="L32" s="386"/>
      <c r="M32" s="386"/>
      <c r="O32" s="386"/>
      <c r="P32" s="386"/>
      <c r="Q32" s="386"/>
      <c r="R32" s="386"/>
      <c r="S32" s="386"/>
      <c r="T32" s="386"/>
      <c r="U32" s="386"/>
      <c r="V32" s="386"/>
      <c r="W32" s="386"/>
      <c r="X32" s="386"/>
      <c r="Y32" s="386"/>
      <c r="Z32" s="386"/>
      <c r="AA32" s="383"/>
      <c r="AB32" s="386"/>
      <c r="AC32" s="386"/>
      <c r="AD32" s="386"/>
      <c r="AE32" s="386"/>
      <c r="AF32" s="386"/>
      <c r="AG32" s="386"/>
      <c r="AH32" s="386"/>
      <c r="AI32" s="386"/>
      <c r="AJ32" s="386"/>
      <c r="AK32" s="386"/>
      <c r="AL32" s="386"/>
      <c r="AM32" s="386"/>
    </row>
    <row r="33" s="7" customFormat="true" ht="15" hidden="false" customHeight="false" outlineLevel="0" collapsed="false">
      <c r="B33" s="386"/>
      <c r="C33" s="386"/>
      <c r="D33" s="386"/>
      <c r="E33" s="386"/>
      <c r="F33" s="386"/>
      <c r="G33" s="386"/>
      <c r="H33" s="386"/>
      <c r="I33" s="386"/>
      <c r="J33" s="386"/>
      <c r="K33" s="386"/>
      <c r="L33" s="386"/>
      <c r="M33" s="386"/>
      <c r="O33" s="386"/>
      <c r="P33" s="386"/>
      <c r="Q33" s="386"/>
      <c r="R33" s="386"/>
      <c r="S33" s="386"/>
      <c r="T33" s="386"/>
      <c r="U33" s="386"/>
      <c r="V33" s="386"/>
      <c r="W33" s="386"/>
      <c r="X33" s="386"/>
      <c r="Y33" s="386"/>
      <c r="Z33" s="386"/>
      <c r="AA33" s="383"/>
      <c r="AB33" s="386"/>
      <c r="AC33" s="386"/>
      <c r="AD33" s="386"/>
      <c r="AE33" s="386"/>
      <c r="AF33" s="386"/>
      <c r="AG33" s="386"/>
      <c r="AH33" s="386"/>
      <c r="AI33" s="386"/>
      <c r="AJ33" s="386"/>
      <c r="AK33" s="386"/>
      <c r="AL33" s="386"/>
      <c r="AM33" s="386"/>
    </row>
    <row r="34" s="7" customFormat="true" ht="15" hidden="false" customHeight="false" outlineLevel="0" collapsed="false">
      <c r="B34" s="386"/>
      <c r="C34" s="386"/>
      <c r="D34" s="386"/>
      <c r="E34" s="386"/>
      <c r="F34" s="386"/>
      <c r="G34" s="386"/>
      <c r="H34" s="386"/>
      <c r="I34" s="386"/>
      <c r="J34" s="386"/>
      <c r="K34" s="386"/>
      <c r="L34" s="386"/>
      <c r="M34" s="386"/>
      <c r="O34" s="386"/>
      <c r="P34" s="386"/>
      <c r="Q34" s="386"/>
      <c r="R34" s="386"/>
      <c r="S34" s="386"/>
      <c r="T34" s="386"/>
      <c r="U34" s="386"/>
      <c r="V34" s="386"/>
      <c r="W34" s="386"/>
      <c r="X34" s="386"/>
      <c r="Y34" s="386"/>
      <c r="Z34" s="386"/>
      <c r="AA34" s="383"/>
      <c r="AB34" s="386"/>
      <c r="AC34" s="386"/>
      <c r="AD34" s="386"/>
      <c r="AE34" s="386"/>
      <c r="AF34" s="386"/>
      <c r="AG34" s="386"/>
      <c r="AH34" s="386"/>
      <c r="AI34" s="386"/>
      <c r="AJ34" s="386"/>
      <c r="AK34" s="386"/>
      <c r="AL34" s="386"/>
      <c r="AM34" s="386"/>
    </row>
    <row r="35" s="7" customFormat="true" ht="15" hidden="false" customHeight="false" outlineLevel="0" collapsed="false">
      <c r="B35" s="386"/>
      <c r="C35" s="386"/>
      <c r="D35" s="386"/>
      <c r="E35" s="386"/>
      <c r="F35" s="386"/>
      <c r="G35" s="386"/>
      <c r="H35" s="386"/>
      <c r="I35" s="386"/>
      <c r="J35" s="386"/>
      <c r="K35" s="386"/>
      <c r="L35" s="386"/>
      <c r="M35" s="386"/>
      <c r="O35" s="386"/>
      <c r="P35" s="386"/>
      <c r="Q35" s="386"/>
      <c r="R35" s="386"/>
      <c r="S35" s="386"/>
      <c r="T35" s="386"/>
      <c r="U35" s="386"/>
      <c r="V35" s="386"/>
      <c r="W35" s="386"/>
      <c r="X35" s="386"/>
      <c r="Y35" s="386"/>
      <c r="Z35" s="386"/>
      <c r="AA35" s="383"/>
      <c r="AB35" s="386"/>
      <c r="AC35" s="386"/>
      <c r="AD35" s="386"/>
      <c r="AE35" s="386"/>
      <c r="AF35" s="386"/>
      <c r="AG35" s="386"/>
      <c r="AH35" s="386"/>
      <c r="AI35" s="386"/>
      <c r="AJ35" s="386"/>
      <c r="AK35" s="386"/>
      <c r="AL35" s="386"/>
      <c r="AM35" s="386"/>
    </row>
    <row r="36" s="7" customFormat="true" ht="15" hidden="false" customHeight="false" outlineLevel="0" collapsed="false">
      <c r="B36" s="386"/>
      <c r="C36" s="386"/>
      <c r="D36" s="386"/>
      <c r="E36" s="386"/>
      <c r="F36" s="386"/>
      <c r="G36" s="386"/>
      <c r="H36" s="386"/>
      <c r="I36" s="386"/>
      <c r="J36" s="386"/>
      <c r="K36" s="386"/>
      <c r="L36" s="386"/>
      <c r="M36" s="386"/>
      <c r="O36" s="386"/>
      <c r="P36" s="386"/>
      <c r="Q36" s="386"/>
      <c r="R36" s="386"/>
      <c r="S36" s="386"/>
      <c r="T36" s="386"/>
      <c r="U36" s="386"/>
      <c r="V36" s="386"/>
      <c r="W36" s="386"/>
      <c r="X36" s="386"/>
      <c r="Y36" s="386"/>
      <c r="Z36" s="386"/>
      <c r="AA36" s="383"/>
      <c r="AB36" s="386"/>
      <c r="AC36" s="386"/>
      <c r="AD36" s="386"/>
      <c r="AE36" s="386"/>
      <c r="AF36" s="386"/>
      <c r="AG36" s="386"/>
      <c r="AH36" s="386"/>
      <c r="AI36" s="386"/>
      <c r="AJ36" s="386"/>
      <c r="AK36" s="386"/>
      <c r="AL36" s="386"/>
      <c r="AM36" s="386"/>
    </row>
    <row r="37" s="7" customFormat="true" ht="15" hidden="false" customHeight="false" outlineLevel="0" collapsed="false">
      <c r="B37" s="386"/>
      <c r="C37" s="386"/>
      <c r="D37" s="386"/>
      <c r="E37" s="386"/>
      <c r="F37" s="386"/>
      <c r="G37" s="386"/>
      <c r="H37" s="386"/>
      <c r="I37" s="386"/>
      <c r="J37" s="386"/>
      <c r="K37" s="386"/>
      <c r="L37" s="386"/>
      <c r="M37" s="386"/>
      <c r="O37" s="386"/>
      <c r="P37" s="386"/>
      <c r="Q37" s="386"/>
      <c r="R37" s="386"/>
      <c r="S37" s="386"/>
      <c r="T37" s="386"/>
      <c r="U37" s="386"/>
      <c r="V37" s="386"/>
      <c r="W37" s="386"/>
      <c r="X37" s="386"/>
      <c r="Y37" s="386"/>
      <c r="Z37" s="386"/>
      <c r="AA37" s="383"/>
      <c r="AB37" s="386"/>
      <c r="AC37" s="386"/>
      <c r="AD37" s="386"/>
      <c r="AE37" s="386"/>
      <c r="AF37" s="386"/>
      <c r="AG37" s="386"/>
      <c r="AH37" s="386"/>
      <c r="AI37" s="386"/>
      <c r="AJ37" s="386"/>
      <c r="AK37" s="386"/>
      <c r="AL37" s="386"/>
      <c r="AM37" s="386"/>
    </row>
    <row r="38" s="7" customFormat="true" ht="15" hidden="false" customHeight="false" outlineLevel="0" collapsed="false">
      <c r="B38" s="386"/>
      <c r="C38" s="386"/>
      <c r="D38" s="386"/>
      <c r="E38" s="386"/>
      <c r="F38" s="386"/>
      <c r="G38" s="386"/>
      <c r="H38" s="386"/>
      <c r="I38" s="386"/>
      <c r="J38" s="386"/>
      <c r="K38" s="386"/>
      <c r="L38" s="386"/>
      <c r="M38" s="386"/>
      <c r="O38" s="386"/>
      <c r="P38" s="386"/>
      <c r="Q38" s="386"/>
      <c r="R38" s="386"/>
      <c r="S38" s="386"/>
      <c r="T38" s="386"/>
      <c r="U38" s="386"/>
      <c r="V38" s="386"/>
      <c r="W38" s="386"/>
      <c r="X38" s="386"/>
      <c r="Y38" s="386"/>
      <c r="Z38" s="386"/>
      <c r="AA38" s="383"/>
      <c r="AB38" s="386"/>
      <c r="AC38" s="386"/>
      <c r="AD38" s="386"/>
      <c r="AE38" s="386"/>
      <c r="AF38" s="386"/>
      <c r="AG38" s="386"/>
      <c r="AH38" s="386"/>
      <c r="AI38" s="386"/>
      <c r="AJ38" s="386"/>
      <c r="AK38" s="386"/>
      <c r="AL38" s="386"/>
      <c r="AM38" s="386"/>
    </row>
    <row r="39" s="7" customFormat="true" ht="15" hidden="false" customHeight="false" outlineLevel="0" collapsed="false">
      <c r="B39" s="386"/>
      <c r="C39" s="386"/>
      <c r="D39" s="386"/>
      <c r="E39" s="386"/>
      <c r="F39" s="386"/>
      <c r="G39" s="386"/>
      <c r="H39" s="386"/>
      <c r="I39" s="386"/>
      <c r="J39" s="386"/>
      <c r="K39" s="386"/>
      <c r="L39" s="386"/>
      <c r="M39" s="386"/>
      <c r="O39" s="386"/>
      <c r="P39" s="386"/>
      <c r="Q39" s="386"/>
      <c r="R39" s="386"/>
      <c r="S39" s="386"/>
      <c r="T39" s="386"/>
      <c r="U39" s="386"/>
      <c r="V39" s="386"/>
      <c r="W39" s="386"/>
      <c r="X39" s="386"/>
      <c r="Y39" s="386"/>
      <c r="Z39" s="386"/>
      <c r="AA39" s="383"/>
      <c r="AB39" s="386"/>
      <c r="AC39" s="386"/>
      <c r="AD39" s="386"/>
      <c r="AE39" s="386"/>
      <c r="AF39" s="386"/>
      <c r="AG39" s="386"/>
      <c r="AH39" s="386"/>
      <c r="AI39" s="386"/>
      <c r="AJ39" s="386"/>
      <c r="AK39" s="386"/>
      <c r="AL39" s="386"/>
      <c r="AM39" s="386"/>
    </row>
    <row r="40" s="7" customFormat="true" ht="15" hidden="false" customHeight="false" outlineLevel="0" collapsed="false">
      <c r="B40" s="386"/>
      <c r="C40" s="386"/>
      <c r="D40" s="386"/>
      <c r="E40" s="386"/>
      <c r="F40" s="386"/>
      <c r="G40" s="386"/>
      <c r="H40" s="386"/>
      <c r="I40" s="386"/>
      <c r="J40" s="386"/>
      <c r="K40" s="386"/>
      <c r="L40" s="386"/>
      <c r="M40" s="386"/>
      <c r="O40" s="386"/>
      <c r="P40" s="386"/>
      <c r="Q40" s="386"/>
      <c r="R40" s="386"/>
      <c r="S40" s="386"/>
      <c r="T40" s="386"/>
      <c r="U40" s="386"/>
      <c r="V40" s="386"/>
      <c r="W40" s="386"/>
      <c r="X40" s="386"/>
      <c r="Y40" s="386"/>
      <c r="Z40" s="386"/>
      <c r="AA40" s="383"/>
      <c r="AB40" s="386"/>
      <c r="AC40" s="386"/>
      <c r="AD40" s="386"/>
      <c r="AE40" s="386"/>
      <c r="AF40" s="386"/>
      <c r="AG40" s="386"/>
      <c r="AH40" s="386"/>
      <c r="AI40" s="386"/>
      <c r="AJ40" s="386"/>
      <c r="AK40" s="386"/>
      <c r="AL40" s="386"/>
      <c r="AM40" s="386"/>
    </row>
    <row r="41" s="7" customFormat="true" ht="15" hidden="false" customHeight="false" outlineLevel="0" collapsed="false">
      <c r="B41" s="386"/>
      <c r="C41" s="386"/>
      <c r="D41" s="386"/>
      <c r="E41" s="386"/>
      <c r="F41" s="386"/>
      <c r="G41" s="386"/>
      <c r="H41" s="386"/>
      <c r="I41" s="386"/>
      <c r="J41" s="386"/>
      <c r="K41" s="386"/>
      <c r="L41" s="386"/>
      <c r="M41" s="386"/>
      <c r="O41" s="386"/>
      <c r="P41" s="386"/>
      <c r="Q41" s="386"/>
      <c r="R41" s="386"/>
      <c r="S41" s="386"/>
      <c r="T41" s="386"/>
      <c r="U41" s="386"/>
      <c r="V41" s="386"/>
      <c r="W41" s="386"/>
      <c r="X41" s="386"/>
      <c r="Y41" s="386"/>
      <c r="Z41" s="386"/>
      <c r="AA41" s="383"/>
      <c r="AB41" s="386"/>
      <c r="AC41" s="386"/>
      <c r="AD41" s="386"/>
      <c r="AE41" s="386"/>
      <c r="AF41" s="386"/>
      <c r="AG41" s="386"/>
      <c r="AH41" s="386"/>
      <c r="AI41" s="386"/>
      <c r="AJ41" s="386"/>
      <c r="AK41" s="386"/>
      <c r="AL41" s="386"/>
      <c r="AM41" s="386"/>
    </row>
    <row r="42" s="7" customFormat="true" ht="15" hidden="false" customHeight="false" outlineLevel="0" collapsed="false">
      <c r="B42" s="386"/>
      <c r="C42" s="386"/>
      <c r="D42" s="386"/>
      <c r="E42" s="386"/>
      <c r="F42" s="386"/>
      <c r="G42" s="386"/>
      <c r="H42" s="386"/>
      <c r="I42" s="386"/>
      <c r="J42" s="386"/>
      <c r="K42" s="386"/>
      <c r="L42" s="386"/>
      <c r="M42" s="386"/>
      <c r="O42" s="386"/>
      <c r="P42" s="386"/>
      <c r="Q42" s="386"/>
      <c r="R42" s="386"/>
      <c r="S42" s="386"/>
      <c r="T42" s="386"/>
      <c r="U42" s="386"/>
      <c r="V42" s="386"/>
      <c r="W42" s="386"/>
      <c r="X42" s="386"/>
      <c r="Y42" s="386"/>
      <c r="Z42" s="386"/>
      <c r="AA42" s="383"/>
      <c r="AB42" s="386"/>
      <c r="AC42" s="386"/>
      <c r="AD42" s="386"/>
      <c r="AE42" s="386"/>
      <c r="AF42" s="386"/>
      <c r="AG42" s="386"/>
      <c r="AH42" s="386"/>
      <c r="AI42" s="386"/>
      <c r="AJ42" s="386"/>
      <c r="AK42" s="386"/>
      <c r="AL42" s="386"/>
      <c r="AM42" s="386"/>
    </row>
    <row r="43" s="7" customFormat="true" ht="15" hidden="false" customHeight="false" outlineLevel="0" collapsed="false">
      <c r="B43" s="386"/>
      <c r="C43" s="386"/>
      <c r="D43" s="386"/>
      <c r="E43" s="386"/>
      <c r="F43" s="386"/>
      <c r="G43" s="386"/>
      <c r="H43" s="386"/>
      <c r="I43" s="386"/>
      <c r="J43" s="386"/>
      <c r="K43" s="386"/>
      <c r="L43" s="386"/>
      <c r="M43" s="386"/>
      <c r="O43" s="386"/>
      <c r="P43" s="386"/>
      <c r="Q43" s="386"/>
      <c r="R43" s="386"/>
      <c r="S43" s="386"/>
      <c r="T43" s="386"/>
      <c r="U43" s="386"/>
      <c r="V43" s="386"/>
      <c r="W43" s="386"/>
      <c r="X43" s="386"/>
      <c r="Y43" s="386"/>
      <c r="Z43" s="386"/>
      <c r="AA43" s="383"/>
      <c r="AB43" s="386"/>
      <c r="AC43" s="386"/>
      <c r="AD43" s="386"/>
      <c r="AE43" s="386"/>
      <c r="AF43" s="386"/>
      <c r="AG43" s="386"/>
      <c r="AH43" s="386"/>
      <c r="AI43" s="386"/>
      <c r="AJ43" s="386"/>
      <c r="AK43" s="386"/>
      <c r="AL43" s="386"/>
      <c r="AM43" s="386"/>
    </row>
    <row r="44" s="7" customFormat="true" ht="15" hidden="false" customHeight="false" outlineLevel="0" collapsed="false">
      <c r="B44" s="386"/>
      <c r="C44" s="386"/>
      <c r="D44" s="386"/>
      <c r="E44" s="386"/>
      <c r="F44" s="386"/>
      <c r="G44" s="386"/>
      <c r="H44" s="386"/>
      <c r="I44" s="386"/>
      <c r="J44" s="386"/>
      <c r="K44" s="386"/>
      <c r="L44" s="386"/>
      <c r="M44" s="386"/>
      <c r="O44" s="386"/>
      <c r="P44" s="386"/>
      <c r="Q44" s="386"/>
      <c r="R44" s="386"/>
      <c r="S44" s="386"/>
      <c r="T44" s="386"/>
      <c r="U44" s="386"/>
      <c r="V44" s="386"/>
      <c r="W44" s="386"/>
      <c r="X44" s="386"/>
      <c r="Y44" s="386"/>
      <c r="Z44" s="386"/>
      <c r="AA44" s="383"/>
      <c r="AB44" s="386"/>
      <c r="AC44" s="386"/>
      <c r="AD44" s="386"/>
      <c r="AE44" s="386"/>
      <c r="AF44" s="386"/>
      <c r="AG44" s="386"/>
      <c r="AH44" s="386"/>
      <c r="AI44" s="386"/>
      <c r="AJ44" s="386"/>
      <c r="AK44" s="386"/>
      <c r="AL44" s="386"/>
      <c r="AM44" s="386"/>
    </row>
    <row r="45" s="7" customFormat="true" ht="15" hidden="false" customHeight="false" outlineLevel="0" collapsed="false">
      <c r="B45" s="386"/>
      <c r="C45" s="386"/>
      <c r="D45" s="386"/>
      <c r="E45" s="386"/>
      <c r="F45" s="386"/>
      <c r="G45" s="386"/>
      <c r="H45" s="386"/>
      <c r="I45" s="386"/>
      <c r="J45" s="386"/>
      <c r="K45" s="386"/>
      <c r="L45" s="386"/>
      <c r="M45" s="386"/>
      <c r="O45" s="386"/>
      <c r="P45" s="386"/>
      <c r="Q45" s="386"/>
      <c r="R45" s="386"/>
      <c r="S45" s="386"/>
      <c r="T45" s="386"/>
      <c r="U45" s="386"/>
      <c r="V45" s="386"/>
      <c r="W45" s="386"/>
      <c r="X45" s="386"/>
      <c r="Y45" s="386"/>
      <c r="Z45" s="386"/>
      <c r="AA45" s="383"/>
      <c r="AB45" s="386"/>
      <c r="AC45" s="386"/>
      <c r="AD45" s="386"/>
      <c r="AE45" s="386"/>
      <c r="AF45" s="386"/>
      <c r="AG45" s="386"/>
      <c r="AH45" s="386"/>
      <c r="AI45" s="386"/>
      <c r="AJ45" s="386"/>
      <c r="AK45" s="386"/>
      <c r="AL45" s="386"/>
      <c r="AM45" s="386"/>
    </row>
    <row r="46" s="7" customFormat="true" ht="15" hidden="false" customHeight="false" outlineLevel="0" collapsed="false">
      <c r="B46" s="386"/>
      <c r="C46" s="386"/>
      <c r="D46" s="386"/>
      <c r="E46" s="386"/>
      <c r="F46" s="386"/>
      <c r="G46" s="386"/>
      <c r="H46" s="386"/>
      <c r="I46" s="386"/>
      <c r="J46" s="386"/>
      <c r="K46" s="386"/>
      <c r="L46" s="386"/>
      <c r="M46" s="386"/>
      <c r="O46" s="386"/>
      <c r="P46" s="386"/>
      <c r="Q46" s="386"/>
      <c r="R46" s="386"/>
      <c r="S46" s="386"/>
      <c r="T46" s="386"/>
      <c r="U46" s="386"/>
      <c r="V46" s="386"/>
      <c r="W46" s="386"/>
      <c r="X46" s="386"/>
      <c r="Y46" s="386"/>
      <c r="Z46" s="386"/>
      <c r="AA46" s="383"/>
      <c r="AB46" s="386"/>
      <c r="AC46" s="386"/>
      <c r="AD46" s="386"/>
      <c r="AE46" s="386"/>
      <c r="AF46" s="386"/>
      <c r="AG46" s="386"/>
      <c r="AH46" s="386"/>
      <c r="AI46" s="386"/>
      <c r="AJ46" s="386"/>
      <c r="AK46" s="386"/>
      <c r="AL46" s="386"/>
      <c r="AM46" s="386"/>
    </row>
    <row r="47" s="7" customFormat="true" ht="15" hidden="false" customHeight="false" outlineLevel="0" collapsed="false">
      <c r="B47" s="386"/>
      <c r="C47" s="386"/>
      <c r="D47" s="386"/>
      <c r="E47" s="386"/>
      <c r="F47" s="386"/>
      <c r="G47" s="386"/>
      <c r="H47" s="386"/>
      <c r="I47" s="386"/>
      <c r="J47" s="386"/>
      <c r="K47" s="386"/>
      <c r="L47" s="386"/>
      <c r="M47" s="386"/>
      <c r="O47" s="386"/>
      <c r="P47" s="386"/>
      <c r="Q47" s="386"/>
      <c r="R47" s="386"/>
      <c r="S47" s="386"/>
      <c r="T47" s="386"/>
      <c r="U47" s="386"/>
      <c r="V47" s="386"/>
      <c r="W47" s="386"/>
      <c r="X47" s="386"/>
      <c r="Y47" s="386"/>
      <c r="Z47" s="386"/>
      <c r="AA47" s="383"/>
      <c r="AB47" s="386"/>
      <c r="AC47" s="386"/>
      <c r="AD47" s="386"/>
      <c r="AE47" s="386"/>
      <c r="AF47" s="386"/>
      <c r="AG47" s="386"/>
      <c r="AH47" s="386"/>
      <c r="AI47" s="386"/>
      <c r="AJ47" s="386"/>
      <c r="AK47" s="386"/>
      <c r="AL47" s="386"/>
      <c r="AM47" s="386"/>
    </row>
    <row r="48" s="7" customFormat="true" ht="15" hidden="false" customHeight="false" outlineLevel="0" collapsed="false">
      <c r="B48" s="386"/>
      <c r="C48" s="386"/>
      <c r="D48" s="386"/>
      <c r="E48" s="386"/>
      <c r="F48" s="386"/>
      <c r="G48" s="386"/>
      <c r="H48" s="386"/>
      <c r="I48" s="386"/>
      <c r="J48" s="386"/>
      <c r="K48" s="386"/>
      <c r="L48" s="386"/>
      <c r="M48" s="386"/>
      <c r="O48" s="386"/>
      <c r="P48" s="386"/>
      <c r="Q48" s="386"/>
      <c r="R48" s="386"/>
      <c r="S48" s="386"/>
      <c r="T48" s="386"/>
      <c r="U48" s="386"/>
      <c r="V48" s="386"/>
      <c r="W48" s="386"/>
      <c r="X48" s="386"/>
      <c r="Y48" s="386"/>
      <c r="Z48" s="386"/>
      <c r="AA48" s="383"/>
      <c r="AB48" s="386"/>
      <c r="AC48" s="386"/>
      <c r="AD48" s="386"/>
      <c r="AE48" s="386"/>
      <c r="AF48" s="386"/>
      <c r="AG48" s="386"/>
      <c r="AH48" s="386"/>
      <c r="AI48" s="386"/>
      <c r="AJ48" s="386"/>
      <c r="AK48" s="386"/>
      <c r="AL48" s="386"/>
      <c r="AM48" s="386"/>
    </row>
    <row r="49" s="7" customFormat="true" ht="15" hidden="false" customHeight="false" outlineLevel="0" collapsed="false">
      <c r="B49" s="386"/>
      <c r="C49" s="386"/>
      <c r="D49" s="386"/>
      <c r="E49" s="386"/>
      <c r="F49" s="386"/>
      <c r="G49" s="386"/>
      <c r="H49" s="386"/>
      <c r="I49" s="386"/>
      <c r="J49" s="386"/>
      <c r="K49" s="386"/>
      <c r="L49" s="386"/>
      <c r="M49" s="386"/>
      <c r="O49" s="386"/>
      <c r="P49" s="386"/>
      <c r="Q49" s="386"/>
      <c r="R49" s="386"/>
      <c r="S49" s="386"/>
      <c r="T49" s="386"/>
      <c r="U49" s="386"/>
      <c r="V49" s="386"/>
      <c r="W49" s="386"/>
      <c r="X49" s="386"/>
      <c r="Y49" s="386"/>
      <c r="Z49" s="386"/>
      <c r="AA49" s="383"/>
      <c r="AB49" s="386"/>
      <c r="AC49" s="386"/>
      <c r="AD49" s="386"/>
      <c r="AE49" s="386"/>
      <c r="AF49" s="386"/>
      <c r="AG49" s="386"/>
      <c r="AH49" s="386"/>
      <c r="AI49" s="386"/>
      <c r="AJ49" s="386"/>
      <c r="AK49" s="386"/>
      <c r="AL49" s="386"/>
      <c r="AM49" s="386"/>
    </row>
    <row r="50" s="7" customFormat="true" ht="15" hidden="false" customHeight="false" outlineLevel="0" collapsed="false">
      <c r="Q50" s="383"/>
      <c r="R50" s="383"/>
      <c r="S50" s="383"/>
      <c r="T50" s="383"/>
      <c r="U50" s="383"/>
      <c r="V50" s="383"/>
      <c r="W50" s="383"/>
      <c r="X50" s="383"/>
      <c r="Y50" s="383"/>
      <c r="Z50" s="383"/>
      <c r="AA50" s="383"/>
      <c r="AB50" s="383"/>
      <c r="AC50" s="383"/>
      <c r="AD50" s="383"/>
      <c r="AE50" s="383"/>
      <c r="AF50" s="383"/>
      <c r="AG50" s="383"/>
      <c r="AH50" s="383"/>
      <c r="AI50" s="383"/>
    </row>
    <row r="51" s="7" customFormat="true" ht="15" hidden="false" customHeight="false" outlineLevel="0" collapsed="false">
      <c r="B51" s="386"/>
      <c r="C51" s="386"/>
      <c r="D51" s="386"/>
      <c r="E51" s="386"/>
      <c r="F51" s="386"/>
      <c r="G51" s="386"/>
      <c r="H51" s="386"/>
      <c r="I51" s="386"/>
      <c r="J51" s="386"/>
      <c r="K51" s="386"/>
      <c r="L51" s="386"/>
      <c r="M51" s="386"/>
      <c r="O51" s="386"/>
      <c r="P51" s="386"/>
      <c r="Q51" s="386"/>
      <c r="R51" s="386"/>
      <c r="S51" s="386"/>
      <c r="T51" s="386"/>
      <c r="U51" s="386"/>
      <c r="V51" s="386"/>
      <c r="W51" s="386"/>
      <c r="X51" s="386"/>
      <c r="Y51" s="386"/>
      <c r="Z51" s="386"/>
      <c r="AA51" s="383"/>
      <c r="AB51" s="386"/>
      <c r="AC51" s="386"/>
      <c r="AD51" s="386"/>
      <c r="AE51" s="386"/>
      <c r="AF51" s="386"/>
      <c r="AG51" s="386"/>
      <c r="AH51" s="386"/>
      <c r="AI51" s="386"/>
      <c r="AJ51" s="386"/>
      <c r="AK51" s="386"/>
      <c r="AL51" s="386"/>
      <c r="AM51" s="386"/>
    </row>
    <row r="52" s="7" customFormat="true" ht="15" hidden="false" customHeight="false" outlineLevel="0" collapsed="false">
      <c r="B52" s="386"/>
      <c r="C52" s="386"/>
      <c r="D52" s="386"/>
      <c r="E52" s="386"/>
      <c r="F52" s="386"/>
      <c r="G52" s="386"/>
      <c r="H52" s="386"/>
      <c r="I52" s="386"/>
      <c r="J52" s="386"/>
      <c r="K52" s="386"/>
      <c r="L52" s="386"/>
      <c r="M52" s="386"/>
      <c r="O52" s="386"/>
      <c r="P52" s="386"/>
      <c r="Q52" s="386"/>
      <c r="R52" s="386"/>
      <c r="S52" s="386"/>
      <c r="T52" s="386"/>
      <c r="U52" s="386"/>
      <c r="V52" s="386"/>
      <c r="W52" s="386"/>
      <c r="X52" s="386"/>
      <c r="Y52" s="386"/>
      <c r="Z52" s="386"/>
      <c r="AA52" s="383"/>
      <c r="AB52" s="386"/>
      <c r="AC52" s="386"/>
      <c r="AD52" s="386"/>
      <c r="AE52" s="386"/>
      <c r="AF52" s="386"/>
      <c r="AG52" s="386"/>
      <c r="AH52" s="386"/>
      <c r="AI52" s="386"/>
      <c r="AJ52" s="386"/>
      <c r="AK52" s="386"/>
      <c r="AL52" s="386"/>
      <c r="AM52" s="386"/>
    </row>
    <row r="53" s="7" customFormat="true" ht="15" hidden="false" customHeight="false" outlineLevel="0" collapsed="false">
      <c r="B53" s="386"/>
      <c r="C53" s="386"/>
      <c r="D53" s="386"/>
      <c r="E53" s="386"/>
      <c r="F53" s="386"/>
      <c r="G53" s="386"/>
      <c r="H53" s="386"/>
      <c r="I53" s="386"/>
      <c r="J53" s="386"/>
      <c r="K53" s="386"/>
      <c r="L53" s="386"/>
      <c r="M53" s="386"/>
      <c r="O53" s="386"/>
      <c r="P53" s="386"/>
      <c r="Q53" s="386"/>
      <c r="R53" s="386"/>
      <c r="S53" s="386"/>
      <c r="T53" s="386"/>
      <c r="U53" s="386"/>
      <c r="V53" s="386"/>
      <c r="W53" s="386"/>
      <c r="X53" s="386"/>
      <c r="Y53" s="386"/>
      <c r="Z53" s="386"/>
      <c r="AA53" s="383"/>
      <c r="AB53" s="386"/>
      <c r="AC53" s="386"/>
      <c r="AD53" s="386"/>
      <c r="AE53" s="386"/>
      <c r="AF53" s="386"/>
      <c r="AG53" s="386"/>
      <c r="AH53" s="386"/>
      <c r="AI53" s="386"/>
      <c r="AJ53" s="386"/>
      <c r="AK53" s="386"/>
      <c r="AL53" s="386"/>
      <c r="AM53" s="386"/>
    </row>
    <row r="54" s="7" customFormat="true" ht="15" hidden="false" customHeight="false" outlineLevel="0" collapsed="false">
      <c r="B54" s="386"/>
      <c r="C54" s="386"/>
      <c r="D54" s="386"/>
      <c r="E54" s="386"/>
      <c r="F54" s="386"/>
      <c r="G54" s="386"/>
      <c r="H54" s="386"/>
      <c r="I54" s="386"/>
      <c r="J54" s="386"/>
      <c r="K54" s="386"/>
      <c r="L54" s="386"/>
      <c r="M54" s="386"/>
      <c r="O54" s="386"/>
      <c r="P54" s="386"/>
      <c r="Q54" s="386"/>
      <c r="R54" s="386"/>
      <c r="S54" s="386"/>
      <c r="T54" s="386"/>
      <c r="U54" s="386"/>
      <c r="V54" s="386"/>
      <c r="W54" s="386"/>
      <c r="X54" s="386"/>
      <c r="Y54" s="386"/>
      <c r="Z54" s="386"/>
      <c r="AA54" s="383"/>
      <c r="AB54" s="386"/>
      <c r="AC54" s="386"/>
      <c r="AD54" s="386"/>
      <c r="AE54" s="386"/>
      <c r="AF54" s="386"/>
      <c r="AG54" s="386"/>
      <c r="AH54" s="386"/>
      <c r="AI54" s="386"/>
      <c r="AJ54" s="386"/>
      <c r="AK54" s="386"/>
      <c r="AL54" s="386"/>
      <c r="AM54" s="386"/>
    </row>
    <row r="55" s="7" customFormat="true" ht="15" hidden="false" customHeight="false" outlineLevel="0" collapsed="false">
      <c r="B55" s="386"/>
      <c r="C55" s="386"/>
      <c r="D55" s="386"/>
      <c r="E55" s="386"/>
      <c r="F55" s="386"/>
      <c r="G55" s="386"/>
      <c r="H55" s="386"/>
      <c r="I55" s="386"/>
      <c r="J55" s="386"/>
      <c r="K55" s="386"/>
      <c r="L55" s="386"/>
      <c r="M55" s="386"/>
      <c r="O55" s="386"/>
      <c r="P55" s="386"/>
      <c r="Q55" s="386"/>
      <c r="R55" s="386"/>
      <c r="S55" s="386"/>
      <c r="T55" s="386"/>
      <c r="U55" s="386"/>
      <c r="V55" s="386"/>
      <c r="W55" s="386"/>
      <c r="X55" s="386"/>
      <c r="Y55" s="386"/>
      <c r="Z55" s="386"/>
      <c r="AA55" s="383"/>
      <c r="AB55" s="386"/>
      <c r="AC55" s="386"/>
      <c r="AD55" s="386"/>
      <c r="AE55" s="386"/>
      <c r="AF55" s="386"/>
      <c r="AG55" s="386"/>
      <c r="AH55" s="386"/>
      <c r="AI55" s="386"/>
      <c r="AJ55" s="386"/>
      <c r="AK55" s="386"/>
      <c r="AL55" s="386"/>
      <c r="AM55" s="386"/>
    </row>
    <row r="56" s="7" customFormat="true" ht="15" hidden="false" customHeight="false" outlineLevel="0" collapsed="false">
      <c r="B56" s="386"/>
      <c r="C56" s="386"/>
      <c r="D56" s="386"/>
      <c r="E56" s="386"/>
      <c r="F56" s="386"/>
      <c r="G56" s="386"/>
      <c r="H56" s="386"/>
      <c r="I56" s="386"/>
      <c r="J56" s="386"/>
      <c r="K56" s="386"/>
      <c r="L56" s="386"/>
      <c r="M56" s="386"/>
      <c r="O56" s="386"/>
      <c r="P56" s="386"/>
      <c r="Q56" s="386"/>
      <c r="R56" s="386"/>
      <c r="S56" s="386"/>
      <c r="T56" s="386"/>
      <c r="U56" s="386"/>
      <c r="V56" s="386"/>
      <c r="W56" s="386"/>
      <c r="X56" s="386"/>
      <c r="Y56" s="386"/>
      <c r="Z56" s="386"/>
      <c r="AA56" s="383"/>
      <c r="AB56" s="386"/>
      <c r="AC56" s="386"/>
      <c r="AD56" s="386"/>
      <c r="AE56" s="386"/>
      <c r="AF56" s="386"/>
      <c r="AG56" s="386"/>
      <c r="AH56" s="386"/>
      <c r="AI56" s="386"/>
      <c r="AJ56" s="386"/>
      <c r="AK56" s="386"/>
      <c r="AL56" s="386"/>
      <c r="AM56" s="386"/>
    </row>
    <row r="57" s="7" customFormat="true" ht="15" hidden="false" customHeight="false" outlineLevel="0" collapsed="false">
      <c r="B57" s="386"/>
      <c r="C57" s="386"/>
      <c r="D57" s="386"/>
      <c r="E57" s="386"/>
      <c r="F57" s="386"/>
      <c r="G57" s="386"/>
      <c r="H57" s="386"/>
      <c r="I57" s="386"/>
      <c r="J57" s="386"/>
      <c r="K57" s="386"/>
      <c r="L57" s="386"/>
      <c r="M57" s="386"/>
      <c r="O57" s="386"/>
      <c r="P57" s="386"/>
      <c r="Q57" s="386"/>
      <c r="R57" s="386"/>
      <c r="S57" s="386"/>
      <c r="T57" s="386"/>
      <c r="U57" s="386"/>
      <c r="V57" s="386"/>
      <c r="W57" s="386"/>
      <c r="X57" s="386"/>
      <c r="Y57" s="386"/>
      <c r="Z57" s="386"/>
      <c r="AA57" s="383"/>
      <c r="AB57" s="386"/>
      <c r="AC57" s="386"/>
      <c r="AD57" s="386"/>
      <c r="AE57" s="386"/>
      <c r="AF57" s="386"/>
      <c r="AG57" s="386"/>
      <c r="AH57" s="386"/>
      <c r="AI57" s="386"/>
      <c r="AJ57" s="386"/>
      <c r="AK57" s="386"/>
      <c r="AL57" s="386"/>
      <c r="AM57" s="386"/>
    </row>
    <row r="58" s="7" customFormat="true" ht="15" hidden="false" customHeight="false" outlineLevel="0" collapsed="false">
      <c r="B58" s="386"/>
      <c r="C58" s="386"/>
      <c r="D58" s="386"/>
      <c r="E58" s="386"/>
      <c r="F58" s="386"/>
      <c r="G58" s="386"/>
      <c r="H58" s="386"/>
      <c r="I58" s="386"/>
      <c r="J58" s="386"/>
      <c r="K58" s="386"/>
      <c r="L58" s="386"/>
      <c r="M58" s="386"/>
      <c r="O58" s="386"/>
      <c r="P58" s="386"/>
      <c r="Q58" s="386"/>
      <c r="R58" s="386"/>
      <c r="S58" s="386"/>
      <c r="T58" s="386"/>
      <c r="U58" s="386"/>
      <c r="V58" s="386"/>
      <c r="W58" s="386"/>
      <c r="X58" s="386"/>
      <c r="Y58" s="386"/>
      <c r="Z58" s="386"/>
      <c r="AA58" s="383"/>
      <c r="AB58" s="386"/>
      <c r="AC58" s="386"/>
      <c r="AD58" s="386"/>
      <c r="AE58" s="386"/>
      <c r="AF58" s="386"/>
      <c r="AG58" s="386"/>
      <c r="AH58" s="386"/>
      <c r="AI58" s="386"/>
      <c r="AJ58" s="386"/>
      <c r="AK58" s="386"/>
      <c r="AL58" s="386"/>
      <c r="AM58" s="386"/>
    </row>
    <row r="59" s="7" customFormat="true" ht="15" hidden="false" customHeight="false" outlineLevel="0" collapsed="false">
      <c r="B59" s="386"/>
      <c r="C59" s="386"/>
      <c r="D59" s="386"/>
      <c r="E59" s="386"/>
      <c r="F59" s="386"/>
      <c r="G59" s="386"/>
      <c r="H59" s="386"/>
      <c r="I59" s="386"/>
      <c r="J59" s="386"/>
      <c r="K59" s="386"/>
      <c r="L59" s="386"/>
      <c r="M59" s="386"/>
      <c r="O59" s="386"/>
      <c r="P59" s="386"/>
      <c r="Q59" s="386"/>
      <c r="R59" s="386"/>
      <c r="S59" s="386"/>
      <c r="T59" s="386"/>
      <c r="U59" s="386"/>
      <c r="V59" s="386"/>
      <c r="W59" s="386"/>
      <c r="X59" s="386"/>
      <c r="Y59" s="386"/>
      <c r="Z59" s="386"/>
      <c r="AA59" s="383"/>
      <c r="AB59" s="386"/>
      <c r="AC59" s="386"/>
      <c r="AD59" s="386"/>
      <c r="AE59" s="386"/>
      <c r="AF59" s="386"/>
      <c r="AG59" s="386"/>
      <c r="AH59" s="386"/>
      <c r="AI59" s="386"/>
      <c r="AJ59" s="386"/>
      <c r="AK59" s="386"/>
      <c r="AL59" s="386"/>
      <c r="AM59" s="386"/>
    </row>
    <row r="60" s="7" customFormat="true" ht="15" hidden="false" customHeight="false" outlineLevel="0" collapsed="false">
      <c r="B60" s="386"/>
      <c r="C60" s="386"/>
      <c r="D60" s="386"/>
      <c r="E60" s="386"/>
      <c r="F60" s="386"/>
      <c r="G60" s="386"/>
      <c r="H60" s="386"/>
      <c r="I60" s="386"/>
      <c r="J60" s="386"/>
      <c r="K60" s="386"/>
      <c r="L60" s="386"/>
      <c r="M60" s="386"/>
      <c r="O60" s="386"/>
      <c r="P60" s="386"/>
      <c r="Q60" s="386"/>
      <c r="R60" s="386"/>
      <c r="S60" s="386"/>
      <c r="T60" s="386"/>
      <c r="U60" s="386"/>
      <c r="V60" s="386"/>
      <c r="W60" s="386"/>
      <c r="X60" s="386"/>
      <c r="Y60" s="386"/>
      <c r="Z60" s="386"/>
      <c r="AA60" s="383"/>
      <c r="AB60" s="386"/>
      <c r="AC60" s="386"/>
      <c r="AD60" s="386"/>
      <c r="AE60" s="386"/>
      <c r="AF60" s="386"/>
      <c r="AG60" s="386"/>
      <c r="AH60" s="386"/>
      <c r="AI60" s="386"/>
      <c r="AJ60" s="386"/>
      <c r="AK60" s="386"/>
      <c r="AL60" s="386"/>
      <c r="AM60" s="386"/>
    </row>
    <row r="61" s="7" customFormat="true" ht="15" hidden="false" customHeight="false" outlineLevel="0" collapsed="false">
      <c r="B61" s="386"/>
      <c r="C61" s="386"/>
      <c r="D61" s="386"/>
      <c r="E61" s="386"/>
      <c r="F61" s="386"/>
      <c r="G61" s="386"/>
      <c r="H61" s="386"/>
      <c r="I61" s="386"/>
      <c r="J61" s="386"/>
      <c r="K61" s="386"/>
      <c r="L61" s="386"/>
      <c r="M61" s="386"/>
      <c r="O61" s="386"/>
      <c r="P61" s="386"/>
      <c r="Q61" s="386"/>
      <c r="R61" s="386"/>
      <c r="S61" s="386"/>
      <c r="T61" s="386"/>
      <c r="U61" s="386"/>
      <c r="V61" s="386"/>
      <c r="W61" s="386"/>
      <c r="X61" s="386"/>
      <c r="Y61" s="386"/>
      <c r="Z61" s="386"/>
      <c r="AA61" s="383"/>
      <c r="AB61" s="386"/>
      <c r="AC61" s="386"/>
      <c r="AD61" s="386"/>
      <c r="AE61" s="386"/>
      <c r="AF61" s="386"/>
      <c r="AG61" s="386"/>
      <c r="AH61" s="386"/>
      <c r="AI61" s="386"/>
      <c r="AJ61" s="386"/>
      <c r="AK61" s="386"/>
      <c r="AL61" s="386"/>
      <c r="AM61" s="386"/>
    </row>
    <row r="62" s="7" customFormat="true" ht="15" hidden="false" customHeight="false" outlineLevel="0" collapsed="false">
      <c r="B62" s="386"/>
      <c r="C62" s="386"/>
      <c r="D62" s="386"/>
      <c r="E62" s="386"/>
      <c r="F62" s="386"/>
      <c r="G62" s="386"/>
      <c r="H62" s="386"/>
      <c r="I62" s="386"/>
      <c r="J62" s="386"/>
      <c r="K62" s="386"/>
      <c r="L62" s="386"/>
      <c r="M62" s="386"/>
      <c r="O62" s="386"/>
      <c r="P62" s="386"/>
      <c r="Q62" s="386"/>
      <c r="R62" s="386"/>
      <c r="S62" s="386"/>
      <c r="T62" s="386"/>
      <c r="U62" s="386"/>
      <c r="V62" s="386"/>
      <c r="W62" s="386"/>
      <c r="X62" s="386"/>
      <c r="Y62" s="386"/>
      <c r="Z62" s="386"/>
      <c r="AA62" s="383"/>
      <c r="AB62" s="386"/>
      <c r="AC62" s="386"/>
      <c r="AD62" s="386"/>
      <c r="AE62" s="386"/>
      <c r="AF62" s="386"/>
      <c r="AG62" s="386"/>
      <c r="AH62" s="386"/>
      <c r="AI62" s="386"/>
      <c r="AJ62" s="386"/>
      <c r="AK62" s="386"/>
      <c r="AL62" s="386"/>
      <c r="AM62" s="386"/>
    </row>
    <row r="63" s="7" customFormat="true" ht="15" hidden="false" customHeight="false" outlineLevel="0" collapsed="false">
      <c r="B63" s="386"/>
      <c r="C63" s="386"/>
      <c r="D63" s="386"/>
      <c r="E63" s="386"/>
      <c r="F63" s="386"/>
      <c r="G63" s="386"/>
      <c r="H63" s="386"/>
      <c r="I63" s="386"/>
      <c r="J63" s="386"/>
      <c r="K63" s="386"/>
      <c r="L63" s="386"/>
      <c r="M63" s="386"/>
      <c r="O63" s="386"/>
      <c r="P63" s="386"/>
      <c r="Q63" s="386"/>
      <c r="R63" s="386"/>
      <c r="S63" s="386"/>
      <c r="T63" s="386"/>
      <c r="U63" s="386"/>
      <c r="V63" s="386"/>
      <c r="W63" s="386"/>
      <c r="X63" s="386"/>
      <c r="Y63" s="386"/>
      <c r="Z63" s="386"/>
      <c r="AA63" s="383"/>
      <c r="AB63" s="386"/>
      <c r="AC63" s="386"/>
      <c r="AD63" s="386"/>
      <c r="AE63" s="386"/>
      <c r="AF63" s="386"/>
      <c r="AG63" s="386"/>
      <c r="AH63" s="386"/>
      <c r="AI63" s="386"/>
      <c r="AJ63" s="386"/>
      <c r="AK63" s="386"/>
      <c r="AL63" s="386"/>
      <c r="AM63" s="386"/>
    </row>
    <row r="64" s="7" customFormat="true" ht="15" hidden="false" customHeight="false" outlineLevel="0" collapsed="false">
      <c r="B64" s="386"/>
      <c r="C64" s="386"/>
      <c r="D64" s="386"/>
      <c r="E64" s="386"/>
      <c r="F64" s="386"/>
      <c r="G64" s="386"/>
      <c r="H64" s="386"/>
      <c r="I64" s="386"/>
      <c r="J64" s="386"/>
      <c r="K64" s="386"/>
      <c r="L64" s="386"/>
      <c r="M64" s="386"/>
      <c r="O64" s="386"/>
      <c r="P64" s="386"/>
      <c r="Q64" s="386"/>
      <c r="R64" s="386"/>
      <c r="S64" s="386"/>
      <c r="T64" s="386"/>
      <c r="U64" s="386"/>
      <c r="V64" s="386"/>
      <c r="W64" s="386"/>
      <c r="X64" s="386"/>
      <c r="Y64" s="386"/>
      <c r="Z64" s="386"/>
      <c r="AA64" s="383"/>
      <c r="AB64" s="386"/>
      <c r="AC64" s="386"/>
      <c r="AD64" s="386"/>
      <c r="AE64" s="386"/>
      <c r="AF64" s="386"/>
      <c r="AG64" s="386"/>
      <c r="AH64" s="386"/>
      <c r="AI64" s="386"/>
      <c r="AJ64" s="386"/>
      <c r="AK64" s="386"/>
      <c r="AL64" s="386"/>
      <c r="AM64" s="386"/>
    </row>
    <row r="65" s="7" customFormat="true" ht="15" hidden="false" customHeight="false" outlineLevel="0" collapsed="false">
      <c r="B65" s="386"/>
      <c r="C65" s="386"/>
      <c r="D65" s="386"/>
      <c r="E65" s="386"/>
      <c r="F65" s="386"/>
      <c r="G65" s="386"/>
      <c r="H65" s="386"/>
      <c r="I65" s="386"/>
      <c r="J65" s="386"/>
      <c r="K65" s="386"/>
      <c r="L65" s="386"/>
      <c r="M65" s="386"/>
      <c r="O65" s="386"/>
      <c r="P65" s="386"/>
      <c r="Q65" s="386"/>
      <c r="R65" s="386"/>
      <c r="S65" s="386"/>
      <c r="T65" s="386"/>
      <c r="U65" s="386"/>
      <c r="V65" s="386"/>
      <c r="W65" s="386"/>
      <c r="X65" s="386"/>
      <c r="Y65" s="386"/>
      <c r="Z65" s="386"/>
      <c r="AA65" s="383"/>
      <c r="AB65" s="386"/>
      <c r="AC65" s="386"/>
      <c r="AD65" s="386"/>
      <c r="AE65" s="386"/>
      <c r="AF65" s="386"/>
      <c r="AG65" s="386"/>
      <c r="AH65" s="386"/>
      <c r="AI65" s="386"/>
      <c r="AJ65" s="386"/>
      <c r="AK65" s="386"/>
      <c r="AL65" s="386"/>
      <c r="AM65" s="386"/>
    </row>
    <row r="66" s="7" customFormat="true" ht="15" hidden="false" customHeight="false" outlineLevel="0" collapsed="false">
      <c r="B66" s="386"/>
      <c r="C66" s="386"/>
      <c r="D66" s="386"/>
      <c r="E66" s="386"/>
      <c r="F66" s="386"/>
      <c r="G66" s="386"/>
      <c r="H66" s="386"/>
      <c r="I66" s="386"/>
      <c r="J66" s="386"/>
      <c r="K66" s="386"/>
      <c r="L66" s="386"/>
      <c r="M66" s="386"/>
      <c r="O66" s="386"/>
      <c r="P66" s="386"/>
      <c r="Q66" s="386"/>
      <c r="R66" s="386"/>
      <c r="S66" s="386"/>
      <c r="T66" s="386"/>
      <c r="U66" s="386"/>
      <c r="V66" s="386"/>
      <c r="W66" s="386"/>
      <c r="X66" s="386"/>
      <c r="Y66" s="386"/>
      <c r="Z66" s="386"/>
      <c r="AA66" s="383"/>
      <c r="AB66" s="386"/>
      <c r="AC66" s="386"/>
      <c r="AD66" s="386"/>
      <c r="AE66" s="386"/>
      <c r="AF66" s="386"/>
      <c r="AG66" s="386"/>
      <c r="AH66" s="386"/>
      <c r="AI66" s="386"/>
      <c r="AJ66" s="386"/>
      <c r="AK66" s="386"/>
      <c r="AL66" s="386"/>
      <c r="AM66" s="386"/>
    </row>
    <row r="67" s="7" customFormat="true" ht="15" hidden="false" customHeight="false" outlineLevel="0" collapsed="false">
      <c r="B67" s="386"/>
      <c r="C67" s="386"/>
      <c r="D67" s="386"/>
      <c r="E67" s="386"/>
      <c r="F67" s="386"/>
      <c r="G67" s="386"/>
      <c r="H67" s="386"/>
      <c r="I67" s="386"/>
      <c r="J67" s="386"/>
      <c r="K67" s="386"/>
      <c r="L67" s="386"/>
      <c r="M67" s="386"/>
      <c r="O67" s="386"/>
      <c r="P67" s="386"/>
      <c r="Q67" s="386"/>
      <c r="R67" s="386"/>
      <c r="S67" s="386"/>
      <c r="T67" s="386"/>
      <c r="U67" s="386"/>
      <c r="V67" s="386"/>
      <c r="W67" s="386"/>
      <c r="X67" s="386"/>
      <c r="Y67" s="386"/>
      <c r="Z67" s="386"/>
      <c r="AA67" s="383"/>
      <c r="AB67" s="386"/>
      <c r="AC67" s="386"/>
      <c r="AD67" s="386"/>
      <c r="AE67" s="386"/>
      <c r="AF67" s="386"/>
      <c r="AG67" s="386"/>
      <c r="AH67" s="386"/>
      <c r="AI67" s="386"/>
      <c r="AJ67" s="386"/>
      <c r="AK67" s="386"/>
      <c r="AL67" s="386"/>
      <c r="AM67" s="386"/>
    </row>
    <row r="68" s="7" customFormat="true" ht="15" hidden="false" customHeight="false" outlineLevel="0" collapsed="false">
      <c r="B68" s="386"/>
      <c r="C68" s="386"/>
      <c r="D68" s="386"/>
      <c r="E68" s="386"/>
      <c r="F68" s="386"/>
      <c r="G68" s="386"/>
      <c r="H68" s="386"/>
      <c r="I68" s="386"/>
      <c r="J68" s="386"/>
      <c r="K68" s="386"/>
      <c r="L68" s="386"/>
      <c r="M68" s="386"/>
      <c r="O68" s="386"/>
      <c r="P68" s="386"/>
      <c r="Q68" s="386"/>
      <c r="R68" s="386"/>
      <c r="S68" s="386"/>
      <c r="T68" s="386"/>
      <c r="U68" s="386"/>
      <c r="V68" s="386"/>
      <c r="W68" s="386"/>
      <c r="X68" s="386"/>
      <c r="Y68" s="386"/>
      <c r="Z68" s="386"/>
      <c r="AA68" s="383"/>
      <c r="AB68" s="386"/>
      <c r="AC68" s="386"/>
      <c r="AD68" s="386"/>
      <c r="AE68" s="386"/>
      <c r="AF68" s="386"/>
      <c r="AG68" s="386"/>
      <c r="AH68" s="386"/>
      <c r="AI68" s="386"/>
      <c r="AJ68" s="386"/>
      <c r="AK68" s="386"/>
      <c r="AL68" s="386"/>
      <c r="AM68" s="386"/>
    </row>
    <row r="69" s="7" customFormat="true" ht="15" hidden="false" customHeight="false" outlineLevel="0" collapsed="false">
      <c r="B69" s="386"/>
      <c r="C69" s="386"/>
      <c r="D69" s="386"/>
      <c r="E69" s="386"/>
      <c r="F69" s="386"/>
      <c r="G69" s="386"/>
      <c r="H69" s="386"/>
      <c r="I69" s="386"/>
      <c r="J69" s="386"/>
      <c r="K69" s="386"/>
      <c r="L69" s="386"/>
      <c r="M69" s="386"/>
      <c r="O69" s="386"/>
      <c r="P69" s="386"/>
      <c r="Q69" s="386"/>
      <c r="R69" s="386"/>
      <c r="S69" s="386"/>
      <c r="T69" s="386"/>
      <c r="U69" s="386"/>
      <c r="V69" s="386"/>
      <c r="W69" s="386"/>
      <c r="X69" s="386"/>
      <c r="Y69" s="386"/>
      <c r="Z69" s="386"/>
      <c r="AA69" s="383"/>
      <c r="AB69" s="386"/>
      <c r="AC69" s="386"/>
      <c r="AD69" s="386"/>
      <c r="AE69" s="386"/>
      <c r="AF69" s="386"/>
      <c r="AG69" s="386"/>
      <c r="AH69" s="386"/>
      <c r="AI69" s="386"/>
      <c r="AJ69" s="386"/>
      <c r="AK69" s="386"/>
      <c r="AL69" s="386"/>
      <c r="AM69" s="386"/>
    </row>
    <row r="70" s="7" customFormat="true" ht="15" hidden="false" customHeight="false" outlineLevel="0" collapsed="false">
      <c r="B70" s="386"/>
      <c r="C70" s="386"/>
      <c r="D70" s="386"/>
      <c r="E70" s="386"/>
      <c r="F70" s="386"/>
      <c r="G70" s="386"/>
      <c r="H70" s="386"/>
      <c r="I70" s="386"/>
      <c r="J70" s="386"/>
      <c r="K70" s="386"/>
      <c r="L70" s="386"/>
      <c r="M70" s="386"/>
      <c r="O70" s="386"/>
      <c r="P70" s="386"/>
      <c r="Q70" s="386"/>
      <c r="R70" s="386"/>
      <c r="S70" s="386"/>
      <c r="T70" s="386"/>
      <c r="U70" s="386"/>
      <c r="V70" s="386"/>
      <c r="W70" s="386"/>
      <c r="X70" s="386"/>
      <c r="Y70" s="386"/>
      <c r="Z70" s="386"/>
      <c r="AA70" s="383"/>
      <c r="AB70" s="386"/>
      <c r="AC70" s="386"/>
      <c r="AD70" s="386"/>
      <c r="AE70" s="386"/>
      <c r="AF70" s="386"/>
      <c r="AG70" s="386"/>
      <c r="AH70" s="386"/>
      <c r="AI70" s="386"/>
      <c r="AJ70" s="386"/>
      <c r="AK70" s="386"/>
      <c r="AL70" s="386"/>
      <c r="AM70" s="386"/>
    </row>
    <row r="71" s="7" customFormat="true" ht="15" hidden="false" customHeight="false" outlineLevel="0" collapsed="false">
      <c r="B71" s="386"/>
      <c r="C71" s="386"/>
      <c r="D71" s="386"/>
      <c r="E71" s="386"/>
      <c r="F71" s="386"/>
      <c r="G71" s="386"/>
      <c r="H71" s="386"/>
      <c r="I71" s="386"/>
      <c r="J71" s="386"/>
      <c r="K71" s="386"/>
      <c r="L71" s="386"/>
      <c r="M71" s="386"/>
      <c r="O71" s="386"/>
      <c r="P71" s="386"/>
      <c r="Q71" s="386"/>
      <c r="R71" s="386"/>
      <c r="S71" s="386"/>
      <c r="T71" s="386"/>
      <c r="U71" s="386"/>
      <c r="V71" s="386"/>
      <c r="W71" s="386"/>
      <c r="X71" s="386"/>
      <c r="Y71" s="386"/>
      <c r="Z71" s="386"/>
      <c r="AA71" s="383"/>
      <c r="AB71" s="386"/>
      <c r="AC71" s="386"/>
      <c r="AD71" s="386"/>
      <c r="AE71" s="386"/>
      <c r="AF71" s="386"/>
      <c r="AG71" s="386"/>
      <c r="AH71" s="386"/>
      <c r="AI71" s="386"/>
      <c r="AJ71" s="386"/>
      <c r="AK71" s="386"/>
      <c r="AL71" s="386"/>
      <c r="AM71" s="386"/>
    </row>
    <row r="72" s="7" customFormat="true" ht="15" hidden="false" customHeight="false" outlineLevel="0" collapsed="false">
      <c r="B72" s="386"/>
      <c r="C72" s="386"/>
      <c r="D72" s="386"/>
      <c r="E72" s="386"/>
      <c r="F72" s="386"/>
      <c r="G72" s="386"/>
      <c r="H72" s="386"/>
      <c r="I72" s="386"/>
      <c r="J72" s="386"/>
      <c r="K72" s="386"/>
      <c r="L72" s="386"/>
      <c r="M72" s="386"/>
      <c r="O72" s="386"/>
      <c r="P72" s="386"/>
      <c r="Q72" s="386"/>
      <c r="R72" s="386"/>
      <c r="S72" s="386"/>
      <c r="T72" s="386"/>
      <c r="U72" s="386"/>
      <c r="V72" s="386"/>
      <c r="W72" s="386"/>
      <c r="X72" s="386"/>
      <c r="Y72" s="386"/>
      <c r="Z72" s="386"/>
      <c r="AA72" s="383"/>
      <c r="AB72" s="386"/>
      <c r="AC72" s="386"/>
      <c r="AD72" s="386"/>
      <c r="AE72" s="386"/>
      <c r="AF72" s="386"/>
      <c r="AG72" s="386"/>
      <c r="AH72" s="386"/>
      <c r="AI72" s="386"/>
      <c r="AJ72" s="386"/>
      <c r="AK72" s="386"/>
      <c r="AL72" s="386"/>
      <c r="AM72" s="386"/>
    </row>
    <row r="73" s="7" customFormat="true" ht="15" hidden="false" customHeight="false" outlineLevel="0" collapsed="false">
      <c r="B73" s="386"/>
      <c r="C73" s="386"/>
      <c r="D73" s="386"/>
      <c r="E73" s="386"/>
      <c r="F73" s="386"/>
      <c r="G73" s="386"/>
      <c r="H73" s="386"/>
      <c r="I73" s="386"/>
      <c r="J73" s="386"/>
      <c r="K73" s="386"/>
      <c r="L73" s="386"/>
      <c r="M73" s="386"/>
      <c r="O73" s="386"/>
      <c r="P73" s="386"/>
      <c r="Q73" s="386"/>
      <c r="R73" s="386"/>
      <c r="S73" s="386"/>
      <c r="T73" s="386"/>
      <c r="U73" s="386"/>
      <c r="V73" s="386"/>
      <c r="W73" s="386"/>
      <c r="X73" s="386"/>
      <c r="Y73" s="386"/>
      <c r="Z73" s="386"/>
      <c r="AA73" s="383"/>
      <c r="AB73" s="386"/>
      <c r="AC73" s="386"/>
      <c r="AD73" s="386"/>
      <c r="AE73" s="386"/>
      <c r="AF73" s="386"/>
      <c r="AG73" s="386"/>
      <c r="AH73" s="386"/>
      <c r="AI73" s="386"/>
      <c r="AJ73" s="386"/>
      <c r="AK73" s="386"/>
      <c r="AL73" s="386"/>
      <c r="AM73" s="386"/>
    </row>
    <row r="74" s="7" customFormat="true" ht="15" hidden="false" customHeight="false" outlineLevel="0" collapsed="false">
      <c r="Q74" s="383"/>
      <c r="R74" s="383"/>
      <c r="S74" s="383"/>
      <c r="T74" s="383"/>
      <c r="U74" s="383"/>
      <c r="V74" s="383"/>
      <c r="W74" s="383"/>
      <c r="X74" s="383"/>
      <c r="Y74" s="383"/>
      <c r="Z74" s="383"/>
      <c r="AA74" s="383"/>
      <c r="AB74" s="383"/>
      <c r="AC74" s="383"/>
      <c r="AD74" s="383"/>
      <c r="AE74" s="383"/>
      <c r="AF74" s="383"/>
      <c r="AG74" s="383"/>
      <c r="AH74" s="383"/>
      <c r="AI74" s="383"/>
    </row>
    <row r="75" s="7" customFormat="true" ht="15" hidden="false" customHeight="false" outlineLevel="0" collapsed="false">
      <c r="Q75" s="383"/>
      <c r="R75" s="383"/>
      <c r="S75" s="383"/>
      <c r="T75" s="383"/>
      <c r="U75" s="383"/>
      <c r="V75" s="383"/>
      <c r="W75" s="383"/>
      <c r="X75" s="383"/>
      <c r="Y75" s="383"/>
      <c r="Z75" s="383"/>
      <c r="AA75" s="383"/>
      <c r="AB75" s="383"/>
      <c r="AC75" s="383"/>
      <c r="AD75" s="383"/>
      <c r="AE75" s="383"/>
      <c r="AF75" s="383"/>
      <c r="AG75" s="383"/>
      <c r="AH75" s="383"/>
      <c r="AI75" s="383"/>
    </row>
    <row r="76" s="7" customFormat="true" ht="15" hidden="false" customHeight="false" outlineLevel="0" collapsed="false">
      <c r="Q76" s="383"/>
      <c r="R76" s="383"/>
      <c r="S76" s="383"/>
      <c r="T76" s="383"/>
      <c r="U76" s="383"/>
      <c r="V76" s="383"/>
      <c r="W76" s="383"/>
      <c r="X76" s="383"/>
      <c r="Y76" s="383"/>
      <c r="Z76" s="383"/>
      <c r="AA76" s="383"/>
      <c r="AB76" s="383"/>
      <c r="AC76" s="383"/>
      <c r="AD76" s="383"/>
      <c r="AE76" s="383"/>
      <c r="AF76" s="383"/>
      <c r="AG76" s="383"/>
      <c r="AH76" s="383"/>
      <c r="AI76" s="383"/>
    </row>
    <row r="77" s="7" customFormat="true" ht="15" hidden="false" customHeight="false" outlineLevel="0" collapsed="false">
      <c r="Q77" s="383"/>
      <c r="R77" s="383"/>
      <c r="S77" s="383"/>
      <c r="T77" s="383"/>
      <c r="U77" s="383"/>
      <c r="V77" s="383"/>
      <c r="W77" s="383"/>
      <c r="X77" s="383"/>
      <c r="Y77" s="383"/>
      <c r="Z77" s="383"/>
      <c r="AA77" s="383"/>
      <c r="AB77" s="383"/>
      <c r="AC77" s="383"/>
      <c r="AD77" s="383"/>
      <c r="AE77" s="383"/>
      <c r="AF77" s="383"/>
      <c r="AG77" s="383"/>
      <c r="AH77" s="383"/>
      <c r="AI77" s="383"/>
    </row>
    <row r="78" s="7" customFormat="true" ht="15" hidden="false" customHeight="false" outlineLevel="0" collapsed="false">
      <c r="Q78" s="383"/>
      <c r="R78" s="383"/>
      <c r="S78" s="383"/>
      <c r="T78" s="383"/>
      <c r="U78" s="383"/>
      <c r="V78" s="383"/>
      <c r="W78" s="383"/>
      <c r="X78" s="383"/>
      <c r="Y78" s="383"/>
      <c r="Z78" s="383"/>
      <c r="AA78" s="383"/>
      <c r="AB78" s="383"/>
      <c r="AC78" s="383"/>
      <c r="AD78" s="383"/>
      <c r="AE78" s="383"/>
      <c r="AF78" s="383"/>
      <c r="AG78" s="383"/>
      <c r="AH78" s="383"/>
      <c r="AI78" s="383"/>
    </row>
    <row r="79" s="7" customFormat="true" ht="15" hidden="false" customHeight="false" outlineLevel="0" collapsed="false">
      <c r="Q79" s="383"/>
      <c r="R79" s="383"/>
      <c r="S79" s="383"/>
      <c r="T79" s="383"/>
      <c r="U79" s="383"/>
      <c r="V79" s="383"/>
      <c r="W79" s="383"/>
      <c r="X79" s="383"/>
      <c r="Y79" s="383"/>
      <c r="Z79" s="383"/>
      <c r="AA79" s="383"/>
      <c r="AB79" s="383"/>
      <c r="AC79" s="383"/>
      <c r="AD79" s="383"/>
      <c r="AE79" s="383"/>
      <c r="AF79" s="383"/>
      <c r="AG79" s="383"/>
      <c r="AH79" s="383"/>
      <c r="AI79" s="383"/>
    </row>
    <row r="80" s="7" customFormat="true" ht="15" hidden="false" customHeight="false" outlineLevel="0" collapsed="false">
      <c r="F80" s="7" t="s">
        <v>2</v>
      </c>
      <c r="Q80" s="383"/>
      <c r="R80" s="383"/>
      <c r="S80" s="383"/>
      <c r="T80" s="383"/>
      <c r="U80" s="383"/>
      <c r="V80" s="383"/>
      <c r="W80" s="383"/>
      <c r="X80" s="383"/>
      <c r="Y80" s="383"/>
      <c r="Z80" s="383"/>
      <c r="AA80" s="383"/>
      <c r="AB80" s="383"/>
      <c r="AC80" s="383"/>
      <c r="AD80" s="383"/>
      <c r="AE80" s="383"/>
      <c r="AF80" s="383"/>
      <c r="AG80" s="383"/>
      <c r="AH80" s="383"/>
      <c r="AI80" s="383"/>
    </row>
    <row r="81" s="7" customFormat="true" ht="15" hidden="false" customHeight="false" outlineLevel="0" collapsed="false">
      <c r="Q81" s="383"/>
      <c r="R81" s="383"/>
      <c r="S81" s="383"/>
      <c r="T81" s="383"/>
      <c r="U81" s="383"/>
      <c r="V81" s="383"/>
      <c r="W81" s="383"/>
      <c r="X81" s="383"/>
      <c r="Y81" s="383"/>
      <c r="Z81" s="383"/>
      <c r="AA81" s="383"/>
      <c r="AB81" s="383"/>
      <c r="AC81" s="383"/>
      <c r="AD81" s="383"/>
      <c r="AE81" s="383"/>
      <c r="AF81" s="383"/>
      <c r="AG81" s="383"/>
      <c r="AH81" s="383"/>
      <c r="AI81" s="383"/>
    </row>
    <row r="82" s="7" customFormat="true" ht="15" hidden="false" customHeight="false" outlineLevel="0" collapsed="false">
      <c r="Q82" s="383"/>
      <c r="R82" s="383"/>
      <c r="S82" s="383"/>
      <c r="T82" s="383"/>
      <c r="U82" s="383"/>
      <c r="V82" s="383"/>
      <c r="W82" s="383"/>
      <c r="X82" s="383"/>
      <c r="Y82" s="383"/>
      <c r="Z82" s="383"/>
      <c r="AA82" s="383"/>
      <c r="AB82" s="383"/>
      <c r="AC82" s="383"/>
      <c r="AD82" s="383"/>
      <c r="AE82" s="383"/>
      <c r="AF82" s="383"/>
      <c r="AG82" s="383"/>
      <c r="AH82" s="383"/>
      <c r="AI82" s="383"/>
    </row>
    <row r="83" customFormat="false" ht="15" hidden="false" customHeight="true" outlineLevel="0" collapsed="false">
      <c r="B83" s="303" t="s">
        <v>719</v>
      </c>
      <c r="C83" s="303"/>
      <c r="D83" s="303"/>
      <c r="E83" s="303"/>
      <c r="F83" s="303"/>
      <c r="I83" s="7"/>
      <c r="J83" s="303" t="s">
        <v>63</v>
      </c>
      <c r="K83" s="303"/>
      <c r="L83" s="303"/>
      <c r="M83" s="303"/>
      <c r="N83" s="303"/>
      <c r="O83" s="7"/>
      <c r="T83" s="7"/>
      <c r="U83" s="7"/>
      <c r="AB83" s="303" t="s">
        <v>292</v>
      </c>
      <c r="AC83" s="303"/>
      <c r="AD83" s="303"/>
      <c r="AE83" s="303"/>
      <c r="AF83" s="303"/>
    </row>
    <row r="84" customFormat="false" ht="15" hidden="false" customHeight="false" outlineLevel="0" collapsed="false">
      <c r="B84" s="303"/>
      <c r="C84" s="303"/>
      <c r="D84" s="303"/>
      <c r="E84" s="303"/>
      <c r="F84" s="303"/>
      <c r="I84" s="7"/>
      <c r="J84" s="303"/>
      <c r="K84" s="303"/>
      <c r="L84" s="303"/>
      <c r="M84" s="303"/>
      <c r="N84" s="303"/>
      <c r="O84" s="7"/>
      <c r="T84" s="7"/>
      <c r="U84" s="7"/>
      <c r="AB84" s="303"/>
      <c r="AC84" s="303"/>
      <c r="AD84" s="303"/>
      <c r="AE84" s="303"/>
      <c r="AF84" s="303"/>
    </row>
    <row r="85" customFormat="false" ht="15" hidden="false" customHeight="false" outlineLevel="0" collapsed="false">
      <c r="A85" s="315"/>
      <c r="B85" s="199"/>
      <c r="C85" s="307" t="n">
        <v>41090</v>
      </c>
      <c r="D85" s="307" t="n">
        <v>41121</v>
      </c>
      <c r="E85" s="307"/>
      <c r="F85" s="307"/>
      <c r="G85" s="307"/>
      <c r="H85" s="305"/>
      <c r="I85" s="305"/>
      <c r="J85" s="387"/>
      <c r="K85" s="307" t="n">
        <v>41090</v>
      </c>
      <c r="L85" s="307" t="n">
        <v>41121</v>
      </c>
      <c r="N85" s="314"/>
      <c r="O85" s="314"/>
      <c r="T85" s="314"/>
      <c r="U85" s="315"/>
      <c r="AB85" s="199"/>
      <c r="AC85" s="314" t="n">
        <v>41090</v>
      </c>
      <c r="AD85" s="314" t="n">
        <v>41121</v>
      </c>
      <c r="AE85" s="314"/>
      <c r="AF85" s="314"/>
    </row>
    <row r="86" customFormat="false" ht="15" hidden="false" customHeight="false" outlineLevel="0" collapsed="false">
      <c r="A86" s="51"/>
      <c r="B86" s="51" t="s">
        <v>8</v>
      </c>
      <c r="C86" s="300" t="n">
        <v>0.289175996615007</v>
      </c>
      <c r="D86" s="300" t="n">
        <v>0.296312560744339</v>
      </c>
      <c r="E86" s="51"/>
      <c r="F86" s="51"/>
      <c r="G86" s="51"/>
      <c r="H86" s="51"/>
      <c r="I86" s="51"/>
      <c r="J86" s="51" t="s">
        <v>8</v>
      </c>
      <c r="K86" s="300" t="n">
        <v>0.293485653066994</v>
      </c>
      <c r="L86" s="300" t="n">
        <v>0.306741853267532</v>
      </c>
      <c r="O86" s="51"/>
      <c r="T86" s="51"/>
      <c r="U86" s="51"/>
      <c r="AB86" s="0" t="s">
        <v>8</v>
      </c>
      <c r="AC86" s="388" t="n">
        <v>0.210524939194808</v>
      </c>
      <c r="AD86" s="388" t="n">
        <v>0.212387708688184</v>
      </c>
      <c r="AE86" s="54"/>
    </row>
    <row r="87" customFormat="false" ht="15" hidden="false" customHeight="false" outlineLevel="0" collapsed="false">
      <c r="A87" s="51"/>
      <c r="B87" s="51" t="s">
        <v>6</v>
      </c>
      <c r="C87" s="300" t="n">
        <v>0.126576154099288</v>
      </c>
      <c r="D87" s="300" t="n">
        <v>0.126578134570241</v>
      </c>
      <c r="E87" s="51"/>
      <c r="F87" s="51"/>
      <c r="G87" s="51"/>
      <c r="H87" s="51"/>
      <c r="I87" s="51"/>
      <c r="J87" s="51" t="s">
        <v>6</v>
      </c>
      <c r="K87" s="300" t="n">
        <v>0.143196889635929</v>
      </c>
      <c r="L87" s="300" t="n">
        <v>0.145837258686779</v>
      </c>
      <c r="O87" s="51"/>
      <c r="T87" s="51"/>
      <c r="U87" s="51"/>
      <c r="AB87" s="0" t="s">
        <v>6</v>
      </c>
      <c r="AC87" s="388" t="n">
        <v>0.144430039811046</v>
      </c>
      <c r="AD87" s="388" t="n">
        <v>0.145129736991568</v>
      </c>
      <c r="AE87" s="54"/>
    </row>
    <row r="88" customFormat="false" ht="15" hidden="false" customHeight="false" outlineLevel="0" collapsed="false">
      <c r="A88" s="51"/>
      <c r="B88" s="51" t="s">
        <v>7</v>
      </c>
      <c r="C88" s="300" t="n">
        <v>0.122127924803858</v>
      </c>
      <c r="D88" s="300" t="n">
        <v>0.11633362935283</v>
      </c>
      <c r="E88" s="51"/>
      <c r="F88" s="51"/>
      <c r="G88" s="51"/>
      <c r="H88" s="51"/>
      <c r="I88" s="51"/>
      <c r="J88" s="51" t="s">
        <v>7</v>
      </c>
      <c r="K88" s="300" t="n">
        <v>0.130129406401054</v>
      </c>
      <c r="L88" s="300" t="n">
        <v>0.115736661279655</v>
      </c>
      <c r="O88" s="51"/>
      <c r="T88" s="51"/>
      <c r="U88" s="51"/>
      <c r="AB88" s="0" t="s">
        <v>7</v>
      </c>
      <c r="AC88" s="388" t="n">
        <v>0.115661263978978</v>
      </c>
      <c r="AD88" s="388" t="n">
        <v>0.105991033136929</v>
      </c>
      <c r="AE88" s="54"/>
    </row>
    <row r="89" customFormat="false" ht="15" hidden="false" customHeight="false" outlineLevel="0" collapsed="false">
      <c r="A89" s="51"/>
      <c r="B89" s="51" t="s">
        <v>9</v>
      </c>
      <c r="C89" s="300" t="n">
        <v>0.0896552700344191</v>
      </c>
      <c r="D89" s="300" t="n">
        <v>0.0916975968457036</v>
      </c>
      <c r="E89" s="51"/>
      <c r="F89" s="51"/>
      <c r="G89" s="51"/>
      <c r="H89" s="51"/>
      <c r="I89" s="51"/>
      <c r="J89" s="51" t="s">
        <v>9</v>
      </c>
      <c r="K89" s="300" t="n">
        <v>0.0956918228498468</v>
      </c>
      <c r="L89" s="300" t="n">
        <v>0.0995153695453714</v>
      </c>
      <c r="O89" s="51"/>
      <c r="T89" s="51"/>
      <c r="U89" s="51"/>
      <c r="AB89" s="0" t="s">
        <v>14</v>
      </c>
      <c r="AC89" s="388" t="n">
        <v>0.0797432601196083</v>
      </c>
      <c r="AD89" s="388" t="n">
        <v>0.0839217662157316</v>
      </c>
      <c r="AE89" s="54"/>
    </row>
    <row r="90" customFormat="false" ht="15" hidden="false" customHeight="false" outlineLevel="0" collapsed="false">
      <c r="A90" s="51"/>
      <c r="B90" s="51" t="s">
        <v>12</v>
      </c>
      <c r="C90" s="300" t="n">
        <v>0.0778805630155597</v>
      </c>
      <c r="D90" s="300" t="n">
        <v>0.0779124155384715</v>
      </c>
      <c r="E90" s="51"/>
      <c r="F90" s="51"/>
      <c r="G90" s="51"/>
      <c r="H90" s="51"/>
      <c r="I90" s="51"/>
      <c r="J90" s="51" t="s">
        <v>12</v>
      </c>
      <c r="K90" s="300" t="n">
        <v>0.0891572022255134</v>
      </c>
      <c r="L90" s="300" t="n">
        <v>0.0892970808543405</v>
      </c>
      <c r="O90" s="51"/>
      <c r="T90" s="51"/>
      <c r="U90" s="51"/>
      <c r="AB90" s="0" t="s">
        <v>12</v>
      </c>
      <c r="AC90" s="388" t="n">
        <v>0.0739476181228874</v>
      </c>
      <c r="AD90" s="388" t="n">
        <v>0.0762566326174565</v>
      </c>
      <c r="AE90" s="54"/>
    </row>
    <row r="91" customFormat="false" ht="15" hidden="false" customHeight="false" outlineLevel="0" collapsed="false">
      <c r="A91" s="51"/>
      <c r="B91" s="51" t="s">
        <v>14</v>
      </c>
      <c r="C91" s="300" t="n">
        <v>0.0708522955124257</v>
      </c>
      <c r="D91" s="300" t="n">
        <v>0.0702365264688808</v>
      </c>
      <c r="E91" s="51"/>
      <c r="F91" s="51"/>
      <c r="G91" s="51"/>
      <c r="H91" s="51"/>
      <c r="I91" s="51"/>
      <c r="J91" s="51" t="s">
        <v>14</v>
      </c>
      <c r="K91" s="300" t="n">
        <v>0.0562722593184556</v>
      </c>
      <c r="L91" s="300" t="n">
        <v>0.0616053629730201</v>
      </c>
      <c r="O91" s="51"/>
      <c r="T91" s="51"/>
      <c r="U91" s="51"/>
      <c r="AB91" s="0" t="s">
        <v>9</v>
      </c>
      <c r="AC91" s="388" t="n">
        <v>0.0716536798035813</v>
      </c>
      <c r="AD91" s="388" t="n">
        <v>0.0734550673748781</v>
      </c>
      <c r="AE91" s="54"/>
    </row>
    <row r="92" customFormat="false" ht="15" hidden="false" customHeight="false" outlineLevel="0" collapsed="false">
      <c r="A92" s="51"/>
      <c r="B92" s="51" t="s">
        <v>11</v>
      </c>
      <c r="C92" s="300" t="n">
        <v>0.0432493135578447</v>
      </c>
      <c r="D92" s="300" t="n">
        <v>0.0434242019466149</v>
      </c>
      <c r="E92" s="51"/>
      <c r="F92" s="51"/>
      <c r="G92" s="51"/>
      <c r="H92" s="51"/>
      <c r="I92" s="51"/>
      <c r="J92" s="51" t="s">
        <v>17</v>
      </c>
      <c r="K92" s="300" t="n">
        <v>0.0532039005401427</v>
      </c>
      <c r="L92" s="300" t="n">
        <v>0.0429065797016083</v>
      </c>
      <c r="O92" s="51"/>
      <c r="T92" s="51"/>
      <c r="U92" s="51"/>
      <c r="AB92" s="0" t="s">
        <v>11</v>
      </c>
      <c r="AC92" s="388" t="n">
        <v>0.0647068129697685</v>
      </c>
      <c r="AD92" s="388" t="n">
        <v>0.0658113993446893</v>
      </c>
      <c r="AE92" s="54"/>
    </row>
    <row r="93" customFormat="false" ht="15" hidden="false" customHeight="false" outlineLevel="0" collapsed="false">
      <c r="A93" s="51"/>
      <c r="B93" s="51" t="s">
        <v>16</v>
      </c>
      <c r="C93" s="300" t="n">
        <v>0.0268956969267942</v>
      </c>
      <c r="D93" s="300" t="n">
        <v>0.0262141993348197</v>
      </c>
      <c r="E93" s="51"/>
      <c r="F93" s="51"/>
      <c r="G93" s="51"/>
      <c r="H93" s="51"/>
      <c r="I93" s="51"/>
      <c r="J93" s="51" t="s">
        <v>11</v>
      </c>
      <c r="K93" s="300" t="n">
        <v>0.0220280638364964</v>
      </c>
      <c r="L93" s="300" t="n">
        <v>0.0281552617048752</v>
      </c>
      <c r="O93" s="51"/>
      <c r="T93" s="51"/>
      <c r="U93" s="51"/>
      <c r="AB93" s="0" t="s">
        <v>28</v>
      </c>
      <c r="AC93" s="388" t="n">
        <v>0.0403157484508473</v>
      </c>
      <c r="AD93" s="388" t="n">
        <v>0.0412534238261568</v>
      </c>
      <c r="AE93" s="54"/>
    </row>
    <row r="94" customFormat="false" ht="15" hidden="false" customHeight="false" outlineLevel="0" collapsed="false">
      <c r="B94" s="51" t="s">
        <v>84</v>
      </c>
      <c r="C94" s="300" t="n">
        <v>0.153189914487731</v>
      </c>
      <c r="D94" s="300" t="n">
        <v>0.150892804946956</v>
      </c>
      <c r="I94" s="7"/>
      <c r="J94" s="51" t="s">
        <v>84</v>
      </c>
      <c r="K94" s="300" t="n">
        <v>0.11657212121626</v>
      </c>
      <c r="L94" s="300" t="n">
        <v>0.109977840383608</v>
      </c>
      <c r="O94" s="7"/>
      <c r="T94" s="7"/>
      <c r="U94" s="7"/>
      <c r="AB94" s="0" t="s">
        <v>84</v>
      </c>
      <c r="AC94" s="388" t="n">
        <v>0.198675595371305</v>
      </c>
      <c r="AD94" s="388" t="n">
        <v>0.195497663762399</v>
      </c>
    </row>
    <row r="95" customFormat="false" ht="15" hidden="false" customHeight="false" outlineLevel="0" collapsed="false">
      <c r="C95" s="300" t="n">
        <v>0.999603129052928</v>
      </c>
      <c r="D95" s="300" t="n">
        <v>0.999602069748857</v>
      </c>
      <c r="I95" s="7"/>
      <c r="J95" s="51"/>
      <c r="K95" s="300" t="n">
        <v>0.999737319090692</v>
      </c>
      <c r="L95" s="300" t="n">
        <v>0.999773268396789</v>
      </c>
      <c r="N95" s="51"/>
      <c r="O95" s="7"/>
      <c r="T95" s="7"/>
      <c r="U95" s="7"/>
      <c r="AC95" s="389" t="n">
        <v>0.999658957822829</v>
      </c>
      <c r="AD95" s="389" t="n">
        <v>0.999704431957992</v>
      </c>
      <c r="AE95" s="54"/>
      <c r="AF95" s="54"/>
    </row>
    <row r="96" customFormat="false" ht="15" hidden="false" customHeight="false" outlineLevel="0" collapsed="false">
      <c r="I96" s="7"/>
      <c r="J96" s="7"/>
      <c r="K96" s="7"/>
      <c r="L96" s="7"/>
      <c r="M96" s="7"/>
      <c r="N96" s="7"/>
      <c r="O96" s="7"/>
      <c r="T96" s="7"/>
      <c r="U96" s="7"/>
      <c r="AC96" s="7"/>
      <c r="AD96" s="7"/>
      <c r="AE96" s="7"/>
      <c r="AF96" s="7"/>
    </row>
    <row r="97" customFormat="false" ht="15" hidden="false" customHeight="true" outlineLevel="0" collapsed="false">
      <c r="B97" s="303" t="s">
        <v>720</v>
      </c>
      <c r="C97" s="303"/>
      <c r="D97" s="303"/>
      <c r="E97" s="303"/>
      <c r="F97" s="303"/>
      <c r="I97" s="7"/>
      <c r="J97" s="303" t="s">
        <v>733</v>
      </c>
      <c r="K97" s="303"/>
      <c r="L97" s="303"/>
      <c r="M97" s="303"/>
      <c r="N97" s="303"/>
      <c r="O97" s="7"/>
      <c r="T97" s="7"/>
      <c r="U97" s="7"/>
      <c r="AB97" s="303" t="s">
        <v>724</v>
      </c>
      <c r="AC97" s="303"/>
      <c r="AD97" s="303"/>
      <c r="AE97" s="303"/>
      <c r="AF97" s="303"/>
    </row>
    <row r="98" customFormat="false" ht="15" hidden="false" customHeight="false" outlineLevel="0" collapsed="false">
      <c r="B98" s="303"/>
      <c r="C98" s="303"/>
      <c r="D98" s="303"/>
      <c r="E98" s="303"/>
      <c r="F98" s="303"/>
      <c r="I98" s="7"/>
      <c r="J98" s="303"/>
      <c r="K98" s="303"/>
      <c r="L98" s="303"/>
      <c r="M98" s="303"/>
      <c r="N98" s="303"/>
      <c r="O98" s="7"/>
      <c r="T98" s="7"/>
      <c r="U98" s="7"/>
      <c r="AB98" s="303"/>
      <c r="AC98" s="303"/>
      <c r="AD98" s="303"/>
      <c r="AE98" s="303"/>
      <c r="AF98" s="303"/>
    </row>
    <row r="99" customFormat="false" ht="15" hidden="false" customHeight="false" outlineLevel="0" collapsed="false">
      <c r="B99" s="199"/>
      <c r="C99" s="307" t="n">
        <v>41090</v>
      </c>
      <c r="D99" s="307" t="n">
        <v>41121</v>
      </c>
      <c r="E99" s="307"/>
      <c r="F99" s="307"/>
      <c r="G99" s="305"/>
      <c r="H99" s="305"/>
      <c r="I99" s="305"/>
      <c r="J99" s="387"/>
      <c r="K99" s="307" t="n">
        <v>41090</v>
      </c>
      <c r="L99" s="307" t="n">
        <v>41121</v>
      </c>
      <c r="M99" s="314"/>
      <c r="N99" s="314"/>
      <c r="O99" s="7"/>
      <c r="T99" s="7"/>
      <c r="U99" s="7"/>
      <c r="AB99" s="199"/>
      <c r="AC99" s="314" t="n">
        <v>41090</v>
      </c>
      <c r="AD99" s="314" t="n">
        <v>41121</v>
      </c>
      <c r="AE99" s="314"/>
      <c r="AF99" s="314"/>
    </row>
    <row r="100" customFormat="false" ht="15" hidden="false" customHeight="false" outlineLevel="0" collapsed="false">
      <c r="B100" s="51" t="s">
        <v>8</v>
      </c>
      <c r="C100" s="8" t="n">
        <v>28.9956374754898</v>
      </c>
      <c r="D100" s="8" t="n">
        <v>29.8267189640861</v>
      </c>
      <c r="E100" s="51"/>
      <c r="F100" s="51"/>
      <c r="I100" s="7"/>
      <c r="J100" s="51" t="s">
        <v>8</v>
      </c>
      <c r="K100" s="8" t="n">
        <v>30.22314603634</v>
      </c>
      <c r="L100" s="8" t="n">
        <v>30.4427803434535</v>
      </c>
      <c r="O100" s="7"/>
      <c r="T100" s="7"/>
      <c r="U100" s="7"/>
      <c r="AB100" s="51" t="s">
        <v>8</v>
      </c>
      <c r="AC100" s="275" t="n">
        <v>0.27381374686846</v>
      </c>
      <c r="AD100" s="275" t="n">
        <v>0.269416634155075</v>
      </c>
      <c r="AF100" s="51"/>
    </row>
    <row r="101" customFormat="false" ht="15" hidden="false" customHeight="false" outlineLevel="0" collapsed="false">
      <c r="B101" s="51" t="s">
        <v>6</v>
      </c>
      <c r="C101" s="8" t="n">
        <v>12.7081739396714</v>
      </c>
      <c r="D101" s="8" t="n">
        <v>12.7107361231822</v>
      </c>
      <c r="E101" s="51"/>
      <c r="F101" s="51"/>
      <c r="I101" s="7"/>
      <c r="J101" s="51" t="s">
        <v>6</v>
      </c>
      <c r="K101" s="8" t="n">
        <v>12.2930198073936</v>
      </c>
      <c r="L101" s="8" t="n">
        <v>11.9080940468932</v>
      </c>
      <c r="O101" s="7"/>
      <c r="T101" s="7"/>
      <c r="U101" s="7"/>
      <c r="AB101" s="51" t="s">
        <v>7</v>
      </c>
      <c r="AC101" s="275" t="n">
        <v>0.142067311696693</v>
      </c>
      <c r="AD101" s="275" t="n">
        <v>0.142918798777515</v>
      </c>
      <c r="AF101" s="51"/>
    </row>
    <row r="102" customFormat="false" ht="15" hidden="false" customHeight="false" outlineLevel="0" collapsed="false">
      <c r="B102" s="51" t="s">
        <v>7</v>
      </c>
      <c r="C102" s="8" t="n">
        <v>11.8403823088919</v>
      </c>
      <c r="D102" s="8" t="n">
        <v>11.1852806606313</v>
      </c>
      <c r="E102" s="51"/>
      <c r="F102" s="51"/>
      <c r="I102" s="7"/>
      <c r="J102" s="51" t="s">
        <v>7</v>
      </c>
      <c r="K102" s="8" t="n">
        <v>11.3716803668859</v>
      </c>
      <c r="L102" s="8" t="n">
        <v>11.5051689338665</v>
      </c>
      <c r="O102" s="7"/>
      <c r="T102" s="7"/>
      <c r="U102" s="7"/>
      <c r="AB102" s="51" t="s">
        <v>6</v>
      </c>
      <c r="AC102" s="275" t="n">
        <v>0.127936956863033</v>
      </c>
      <c r="AD102" s="275" t="n">
        <v>0.128703753000917</v>
      </c>
      <c r="AF102" s="51"/>
    </row>
    <row r="103" customFormat="false" ht="15" hidden="false" customHeight="false" outlineLevel="0" collapsed="false">
      <c r="B103" s="51" t="s">
        <v>9</v>
      </c>
      <c r="C103" s="8" t="n">
        <v>9.04422019454395</v>
      </c>
      <c r="D103" s="8" t="n">
        <v>9.26481671038896</v>
      </c>
      <c r="E103" s="51"/>
      <c r="F103" s="51"/>
      <c r="I103" s="7"/>
      <c r="J103" s="51" t="s">
        <v>9</v>
      </c>
      <c r="K103" s="8" t="n">
        <v>7.79880218643587</v>
      </c>
      <c r="L103" s="8" t="n">
        <v>7.97834449019852</v>
      </c>
      <c r="O103" s="7"/>
      <c r="T103" s="7"/>
      <c r="U103" s="7"/>
      <c r="AB103" s="51" t="s">
        <v>9</v>
      </c>
      <c r="AC103" s="275" t="n">
        <v>0.0865451564927829</v>
      </c>
      <c r="AD103" s="275" t="n">
        <v>0.0870638689381809</v>
      </c>
      <c r="AF103" s="51"/>
    </row>
    <row r="104" customFormat="false" ht="15" hidden="false" customHeight="false" outlineLevel="0" collapsed="false">
      <c r="B104" s="51" t="s">
        <v>12</v>
      </c>
      <c r="C104" s="8" t="n">
        <v>7.95271276200026</v>
      </c>
      <c r="D104" s="8" t="n">
        <v>7.95341449306362</v>
      </c>
      <c r="E104" s="51"/>
      <c r="F104" s="51"/>
      <c r="I104" s="7"/>
      <c r="J104" s="51" t="s">
        <v>14</v>
      </c>
      <c r="K104" s="8" t="n">
        <v>7.11492328500216</v>
      </c>
      <c r="L104" s="8" t="n">
        <v>6.89675066147934</v>
      </c>
      <c r="O104" s="7"/>
      <c r="T104" s="7"/>
      <c r="U104" s="7"/>
      <c r="AB104" s="51" t="s">
        <v>12</v>
      </c>
      <c r="AC104" s="275" t="n">
        <v>0.068782891950331</v>
      </c>
      <c r="AD104" s="275" t="n">
        <v>0.0691951454319926</v>
      </c>
      <c r="AF104" s="51"/>
    </row>
    <row r="105" customFormat="false" ht="15" hidden="false" customHeight="false" outlineLevel="0" collapsed="false">
      <c r="B105" s="51" t="s">
        <v>14</v>
      </c>
      <c r="C105" s="8" t="n">
        <v>7.14679289450213</v>
      </c>
      <c r="D105" s="8" t="n">
        <v>7.07389390474334</v>
      </c>
      <c r="E105" s="51"/>
      <c r="F105" s="51"/>
      <c r="I105" s="7"/>
      <c r="J105" s="51" t="s">
        <v>12</v>
      </c>
      <c r="K105" s="8" t="n">
        <v>6.91234280557907</v>
      </c>
      <c r="L105" s="8" t="n">
        <v>6.86387943566599</v>
      </c>
      <c r="O105" s="7"/>
      <c r="T105" s="7"/>
      <c r="U105" s="7"/>
      <c r="AB105" s="51" t="s">
        <v>14</v>
      </c>
      <c r="AC105" s="275" t="n">
        <v>0.0635999830793967</v>
      </c>
      <c r="AD105" s="275" t="n">
        <v>0.0639811725542015</v>
      </c>
      <c r="AF105" s="51"/>
    </row>
    <row r="106" customFormat="false" ht="15" hidden="false" customHeight="false" outlineLevel="0" collapsed="false">
      <c r="B106" s="51" t="s">
        <v>11</v>
      </c>
      <c r="C106" s="8" t="n">
        <v>4.3661951320319</v>
      </c>
      <c r="D106" s="8" t="n">
        <v>4.38490473970229</v>
      </c>
      <c r="E106" s="51"/>
      <c r="F106" s="51"/>
      <c r="I106" s="7"/>
      <c r="J106" s="51" t="s">
        <v>11</v>
      </c>
      <c r="K106" s="8" t="n">
        <v>4.73122057577815</v>
      </c>
      <c r="L106" s="8" t="n">
        <v>4.76790274650723</v>
      </c>
      <c r="O106" s="7"/>
      <c r="T106" s="7"/>
      <c r="U106" s="7"/>
      <c r="AB106" s="51" t="s">
        <v>11</v>
      </c>
      <c r="AC106" s="275" t="n">
        <v>0.0396525082327716</v>
      </c>
      <c r="AD106" s="275" t="n">
        <v>0.0398901673964396</v>
      </c>
      <c r="AF106" s="51"/>
    </row>
    <row r="107" customFormat="false" ht="15" hidden="false" customHeight="false" outlineLevel="0" collapsed="false">
      <c r="B107" s="51" t="s">
        <v>16</v>
      </c>
      <c r="C107" s="8" t="n">
        <v>2.76656152808226</v>
      </c>
      <c r="D107" s="8" t="n">
        <v>2.69582602999876</v>
      </c>
      <c r="E107" s="51"/>
      <c r="F107" s="51"/>
      <c r="I107" s="7"/>
      <c r="J107" s="51" t="s">
        <v>16</v>
      </c>
      <c r="K107" s="8" t="n">
        <v>3.01077813175867</v>
      </c>
      <c r="L107" s="8" t="n">
        <v>3.01061958649158</v>
      </c>
      <c r="O107" s="7"/>
      <c r="T107" s="7"/>
      <c r="U107" s="7"/>
      <c r="AB107" s="51" t="s">
        <v>28</v>
      </c>
      <c r="AC107" s="275" t="n">
        <v>0.0289051704252386</v>
      </c>
      <c r="AD107" s="275" t="n">
        <v>0.0290784149168257</v>
      </c>
      <c r="AF107" s="51"/>
    </row>
    <row r="108" customFormat="false" ht="15" hidden="false" customHeight="false" outlineLevel="0" collapsed="false">
      <c r="B108" s="51" t="s">
        <v>84</v>
      </c>
      <c r="C108" s="8" t="n">
        <v>15.160085324562</v>
      </c>
      <c r="D108" s="8" t="n">
        <v>14.8852401274198</v>
      </c>
      <c r="I108" s="7"/>
      <c r="J108" s="51" t="s">
        <v>84</v>
      </c>
      <c r="K108" s="8" t="n">
        <v>7.72331255702968</v>
      </c>
      <c r="L108" s="8" t="n">
        <v>7.76168501519262</v>
      </c>
      <c r="N108" s="7"/>
      <c r="O108" s="7"/>
      <c r="T108" s="7"/>
      <c r="U108" s="7"/>
      <c r="AB108" s="0" t="s">
        <v>84</v>
      </c>
      <c r="AC108" s="389" t="n">
        <v>0.166950259531116</v>
      </c>
      <c r="AD108" s="389" t="n">
        <v>0.167995565146905</v>
      </c>
      <c r="AE108" s="389" t="n">
        <v>0</v>
      </c>
      <c r="AF108" s="7"/>
    </row>
    <row r="109" customFormat="false" ht="15" hidden="false" customHeight="false" outlineLevel="0" collapsed="false">
      <c r="C109" s="390" t="n">
        <v>99.9807615597756</v>
      </c>
      <c r="D109" s="390" t="n">
        <v>99.9808317532164</v>
      </c>
      <c r="I109" s="7"/>
      <c r="J109" s="7"/>
      <c r="K109" s="390" t="n">
        <v>91.1792257522031</v>
      </c>
      <c r="L109" s="390" t="n">
        <v>91.1352252597485</v>
      </c>
      <c r="M109" s="7"/>
      <c r="N109" s="7"/>
      <c r="O109" s="7"/>
      <c r="T109" s="7"/>
      <c r="U109" s="7"/>
      <c r="AB109" s="7"/>
      <c r="AC109" s="389" t="n">
        <v>0.998253985139822</v>
      </c>
      <c r="AD109" s="389" t="n">
        <v>0.998243520318051</v>
      </c>
      <c r="AE109" s="7"/>
      <c r="AF109" s="7"/>
    </row>
    <row r="110" customFormat="false" ht="15" hidden="false" customHeight="true" outlineLevel="0" collapsed="false">
      <c r="B110" s="303" t="s">
        <v>378</v>
      </c>
      <c r="C110" s="303"/>
      <c r="D110" s="303"/>
      <c r="E110" s="303"/>
      <c r="F110" s="303"/>
      <c r="I110" s="7"/>
      <c r="J110" s="303" t="s">
        <v>734</v>
      </c>
      <c r="K110" s="303"/>
      <c r="L110" s="303"/>
      <c r="M110" s="303"/>
      <c r="N110" s="303"/>
      <c r="O110" s="7"/>
      <c r="T110" s="7"/>
      <c r="U110" s="7"/>
      <c r="AB110" s="303" t="s">
        <v>378</v>
      </c>
      <c r="AC110" s="303"/>
      <c r="AD110" s="303"/>
      <c r="AE110" s="303"/>
      <c r="AF110" s="303"/>
    </row>
    <row r="111" customFormat="false" ht="15" hidden="false" customHeight="false" outlineLevel="0" collapsed="false">
      <c r="B111" s="303"/>
      <c r="C111" s="303"/>
      <c r="D111" s="303"/>
      <c r="E111" s="303"/>
      <c r="F111" s="303"/>
      <c r="I111" s="7"/>
      <c r="J111" s="303"/>
      <c r="K111" s="303"/>
      <c r="L111" s="303"/>
      <c r="M111" s="303"/>
      <c r="N111" s="303"/>
      <c r="O111" s="7"/>
      <c r="T111" s="7"/>
      <c r="U111" s="7"/>
      <c r="AB111" s="303"/>
      <c r="AC111" s="303"/>
      <c r="AD111" s="303"/>
      <c r="AE111" s="303"/>
      <c r="AF111" s="303"/>
    </row>
    <row r="112" customFormat="false" ht="15" hidden="false" customHeight="false" outlineLevel="0" collapsed="false">
      <c r="B112" s="199"/>
      <c r="C112" s="307" t="n">
        <v>41090</v>
      </c>
      <c r="D112" s="307" t="n">
        <v>41121</v>
      </c>
      <c r="E112" s="307"/>
      <c r="F112" s="307"/>
      <c r="G112" s="305"/>
      <c r="H112" s="305"/>
      <c r="I112" s="305"/>
      <c r="J112" s="387"/>
      <c r="K112" s="307" t="n">
        <v>41090</v>
      </c>
      <c r="L112" s="307" t="n">
        <v>41121</v>
      </c>
      <c r="M112" s="314"/>
      <c r="N112" s="314"/>
      <c r="O112" s="7"/>
      <c r="T112" s="7"/>
      <c r="U112" s="7"/>
      <c r="AB112" s="199"/>
      <c r="AC112" s="314" t="n">
        <v>41090</v>
      </c>
      <c r="AD112" s="314" t="n">
        <v>41121</v>
      </c>
      <c r="AE112" s="314"/>
      <c r="AF112" s="314"/>
    </row>
    <row r="113" customFormat="false" ht="15" hidden="false" customHeight="false" outlineLevel="0" collapsed="false">
      <c r="B113" s="51" t="s">
        <v>8</v>
      </c>
      <c r="C113" s="300" t="n">
        <v>0.284174182496105</v>
      </c>
      <c r="D113" s="300" t="n">
        <v>0.281154991067042</v>
      </c>
      <c r="F113" s="51"/>
      <c r="I113" s="7"/>
      <c r="J113" s="51" t="s">
        <v>8</v>
      </c>
      <c r="K113" s="300" t="n">
        <v>0.311129829666265</v>
      </c>
      <c r="L113" s="300" t="n">
        <v>0.319789997489989</v>
      </c>
      <c r="N113" s="51" t="n">
        <v>0.0158496598236833</v>
      </c>
      <c r="P113" s="51"/>
      <c r="T113" s="7"/>
      <c r="U113" s="7"/>
      <c r="AB113" s="51" t="s">
        <v>8</v>
      </c>
      <c r="AC113" s="391" t="n">
        <v>0.284174182496105</v>
      </c>
      <c r="AD113" s="391" t="n">
        <v>0.281154991067042</v>
      </c>
    </row>
    <row r="114" customFormat="false" ht="15" hidden="false" customHeight="false" outlineLevel="0" collapsed="false">
      <c r="B114" s="51" t="s">
        <v>7</v>
      </c>
      <c r="C114" s="300" t="n">
        <v>0.154160426986924</v>
      </c>
      <c r="D114" s="300" t="n">
        <v>0.154853820856629</v>
      </c>
      <c r="F114" s="51"/>
      <c r="I114" s="7"/>
      <c r="J114" s="51" t="s">
        <v>7</v>
      </c>
      <c r="K114" s="300" t="n">
        <v>0.130512681811029</v>
      </c>
      <c r="L114" s="300" t="n">
        <v>0.125001011158715</v>
      </c>
      <c r="N114" s="51" t="n">
        <v>-0.0533988505852494</v>
      </c>
      <c r="P114" s="51"/>
      <c r="T114" s="7"/>
      <c r="U114" s="7"/>
      <c r="AB114" s="51" t="s">
        <v>7</v>
      </c>
      <c r="AC114" s="391" t="n">
        <v>0.154160426986924</v>
      </c>
      <c r="AD114" s="391" t="n">
        <v>0.154853820856629</v>
      </c>
    </row>
    <row r="115" customFormat="false" ht="15" hidden="false" customHeight="false" outlineLevel="0" collapsed="false">
      <c r="B115" s="51" t="s">
        <v>6</v>
      </c>
      <c r="C115" s="300" t="n">
        <v>0.121067470302666</v>
      </c>
      <c r="D115" s="300" t="n">
        <v>0.121478383274682</v>
      </c>
      <c r="F115" s="51"/>
      <c r="I115" s="7"/>
      <c r="J115" s="51" t="s">
        <v>6</v>
      </c>
      <c r="K115" s="300" t="n">
        <v>0.113674568530156</v>
      </c>
      <c r="L115" s="300" t="n">
        <v>0.112950483830428</v>
      </c>
      <c r="N115" s="51" t="n">
        <v>-0.0179558876388486</v>
      </c>
      <c r="P115" s="51"/>
      <c r="T115" s="7"/>
      <c r="U115" s="7"/>
      <c r="AB115" s="51" t="s">
        <v>6</v>
      </c>
      <c r="AC115" s="391" t="n">
        <v>0.121067470302666</v>
      </c>
      <c r="AD115" s="391" t="n">
        <v>0.121478383274682</v>
      </c>
    </row>
    <row r="116" customFormat="false" ht="15" hidden="false" customHeight="false" outlineLevel="0" collapsed="false">
      <c r="B116" s="51" t="s">
        <v>9</v>
      </c>
      <c r="C116" s="300" t="n">
        <v>0.0821840938682399</v>
      </c>
      <c r="D116" s="300" t="n">
        <v>0.0824676883830383</v>
      </c>
      <c r="F116" s="51"/>
      <c r="I116" s="7"/>
      <c r="J116" s="51" t="s">
        <v>9</v>
      </c>
      <c r="K116" s="300" t="n">
        <v>0.103070060101192</v>
      </c>
      <c r="L116" s="300" t="n">
        <v>0.106454025752342</v>
      </c>
      <c r="N116" s="51" t="n">
        <v>0.0207885160435082</v>
      </c>
      <c r="P116" s="51"/>
      <c r="T116" s="7"/>
      <c r="U116" s="7"/>
      <c r="AB116" s="51" t="s">
        <v>9</v>
      </c>
      <c r="AC116" s="391" t="n">
        <v>0.0821840938682399</v>
      </c>
      <c r="AD116" s="391" t="n">
        <v>0.0824676883830383</v>
      </c>
    </row>
    <row r="117" customFormat="false" ht="15" hidden="false" customHeight="false" outlineLevel="0" collapsed="false">
      <c r="B117" s="51" t="s">
        <v>14</v>
      </c>
      <c r="C117" s="300" t="n">
        <v>0.0645445115373155</v>
      </c>
      <c r="D117" s="300" t="n">
        <v>0.0647417939824251</v>
      </c>
      <c r="F117" s="51"/>
      <c r="I117" s="7"/>
      <c r="J117" s="51" t="s">
        <v>12</v>
      </c>
      <c r="K117" s="300" t="n">
        <v>0.0853690327802676</v>
      </c>
      <c r="L117" s="300" t="n">
        <v>0.0865949094876954</v>
      </c>
      <c r="N117" s="51" t="n">
        <v>0.00253193755275638</v>
      </c>
      <c r="P117" s="51"/>
      <c r="T117" s="7"/>
      <c r="U117" s="7"/>
      <c r="AB117" s="51" t="s">
        <v>14</v>
      </c>
      <c r="AC117" s="391" t="n">
        <v>0.0645445115373155</v>
      </c>
      <c r="AD117" s="391" t="n">
        <v>0.0647417939824251</v>
      </c>
    </row>
    <row r="118" customFormat="false" ht="15" hidden="false" customHeight="false" outlineLevel="0" collapsed="false">
      <c r="B118" s="51" t="s">
        <v>12</v>
      </c>
      <c r="C118" s="300" t="n">
        <v>0.0629224625757864</v>
      </c>
      <c r="D118" s="300" t="n">
        <v>0.0631868603478792</v>
      </c>
      <c r="F118" s="51"/>
      <c r="I118" s="7"/>
      <c r="J118" s="51" t="s">
        <v>14</v>
      </c>
      <c r="K118" s="300" t="n">
        <v>0.0766466250899421</v>
      </c>
      <c r="L118" s="300" t="n">
        <v>0.0742030617349312</v>
      </c>
      <c r="N118" s="51" t="n">
        <v>-0.0431695148647271</v>
      </c>
      <c r="P118" s="51"/>
      <c r="T118" s="7"/>
      <c r="U118" s="7"/>
      <c r="AB118" s="51" t="s">
        <v>12</v>
      </c>
      <c r="AC118" s="391" t="n">
        <v>0.0629224625757864</v>
      </c>
      <c r="AD118" s="391" t="n">
        <v>0.0631868603478792</v>
      </c>
    </row>
    <row r="119" customFormat="false" ht="15" hidden="false" customHeight="false" outlineLevel="0" collapsed="false">
      <c r="B119" s="51" t="s">
        <v>11</v>
      </c>
      <c r="C119" s="300" t="n">
        <v>0.0394002266102624</v>
      </c>
      <c r="D119" s="300" t="n">
        <v>0.0395402737665952</v>
      </c>
      <c r="F119" s="51"/>
      <c r="I119" s="7"/>
      <c r="J119" s="51" t="s">
        <v>11</v>
      </c>
      <c r="K119" s="300" t="n">
        <v>0.0372201045806625</v>
      </c>
      <c r="L119" s="300" t="n">
        <v>0.0373696072461353</v>
      </c>
      <c r="N119" s="51" t="n">
        <v>-0.00769047635343378</v>
      </c>
      <c r="P119" s="51"/>
      <c r="T119" s="7"/>
      <c r="U119" s="7"/>
      <c r="AB119" s="51" t="s">
        <v>11</v>
      </c>
      <c r="AC119" s="391" t="n">
        <v>0.0394002266102624</v>
      </c>
      <c r="AD119" s="391" t="n">
        <v>0.0395402737665952</v>
      </c>
    </row>
    <row r="120" customFormat="false" ht="15" hidden="false" customHeight="false" outlineLevel="0" collapsed="false">
      <c r="B120" s="51" t="s">
        <v>28</v>
      </c>
      <c r="C120" s="300" t="n">
        <v>0.0266468973722938</v>
      </c>
      <c r="D120" s="300" t="n">
        <v>0.0267343140864355</v>
      </c>
      <c r="F120" s="51"/>
      <c r="I120" s="7"/>
      <c r="J120" s="51" t="s">
        <v>17</v>
      </c>
      <c r="K120" s="300" t="n">
        <v>0.0293186426552221</v>
      </c>
      <c r="L120" s="300" t="n">
        <v>0.0247669838472334</v>
      </c>
      <c r="N120" s="51" t="n">
        <v>-0.165098049172633</v>
      </c>
      <c r="P120" s="51"/>
      <c r="T120" s="7"/>
      <c r="U120" s="7"/>
      <c r="AB120" s="51" t="s">
        <v>28</v>
      </c>
      <c r="AC120" s="391" t="n">
        <v>0.0266468973722938</v>
      </c>
      <c r="AD120" s="391" t="n">
        <v>0.0267343140864355</v>
      </c>
    </row>
    <row r="121" customFormat="false" ht="15" hidden="false" customHeight="false" outlineLevel="0" collapsed="false">
      <c r="B121" s="51" t="s">
        <v>84</v>
      </c>
      <c r="C121" s="300" t="n">
        <v>0.163329796197422</v>
      </c>
      <c r="D121" s="300" t="n">
        <v>0.164266594252524</v>
      </c>
      <c r="I121" s="7"/>
      <c r="J121" s="51" t="s">
        <v>84</v>
      </c>
      <c r="K121" s="8" t="n">
        <v>0.113047798285404</v>
      </c>
      <c r="L121" s="300" t="n">
        <v>0.112831309170927</v>
      </c>
      <c r="N121" s="7"/>
      <c r="O121" s="7"/>
      <c r="T121" s="7"/>
      <c r="U121" s="7"/>
      <c r="AB121" s="7" t="s">
        <v>84</v>
      </c>
      <c r="AC121" s="389" t="n">
        <v>0.163329796197422</v>
      </c>
      <c r="AD121" s="389" t="n">
        <v>0.164266594252524</v>
      </c>
      <c r="AF121" s="7"/>
    </row>
    <row r="122" customFormat="false" ht="15" hidden="false" customHeight="false" outlineLevel="0" collapsed="false">
      <c r="C122" s="300" t="n">
        <v>0.998430067947014</v>
      </c>
      <c r="D122" s="390" t="n">
        <v>0.99842472001725</v>
      </c>
      <c r="I122" s="7"/>
      <c r="J122" s="7"/>
      <c r="K122" s="390" t="n">
        <v>0.999989343500141</v>
      </c>
      <c r="L122" s="300" t="n">
        <v>0.999961389718396</v>
      </c>
      <c r="M122" s="7"/>
      <c r="N122" s="7"/>
      <c r="O122" s="7"/>
      <c r="T122" s="7"/>
      <c r="U122" s="7"/>
      <c r="AB122" s="7"/>
      <c r="AC122" s="389" t="n">
        <v>0.998430067947014</v>
      </c>
      <c r="AD122" s="389" t="n">
        <v>0.99842472001725</v>
      </c>
      <c r="AE122" s="7"/>
      <c r="AF122" s="7"/>
    </row>
    <row r="123" customFormat="false" ht="15" hidden="false" customHeight="false" outlineLevel="0" collapsed="false"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</row>
    <row r="124" customFormat="false" ht="15" hidden="false" customHeight="false" outlineLevel="0" collapsed="false"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</row>
    <row r="125" customFormat="false" ht="15" hidden="false" customHeight="false" outlineLevel="0" collapsed="false"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</row>
    <row r="126" customFormat="false" ht="15" hidden="false" customHeight="false" outlineLevel="0" collapsed="false"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</row>
    <row r="127" customFormat="false" ht="15" hidden="false" customHeight="false" outlineLevel="0" collapsed="false"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</row>
    <row r="128" customFormat="false" ht="15" hidden="false" customHeight="false" outlineLevel="0" collapsed="false"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</row>
    <row r="129" customFormat="false" ht="15" hidden="false" customHeight="false" outlineLevel="0" collapsed="false"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</row>
    <row r="130" customFormat="false" ht="15" hidden="false" customHeight="false" outlineLevel="0" collapsed="false"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</row>
    <row r="131" customFormat="false" ht="15" hidden="false" customHeight="false" outlineLevel="0" collapsed="false"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</row>
    <row r="132" customFormat="false" ht="15" hidden="false" customHeight="false" outlineLevel="0" collapsed="false"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</row>
    <row r="133" customFormat="false" ht="15" hidden="false" customHeight="false" outlineLevel="0" collapsed="false"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</row>
    <row r="134" customFormat="false" ht="15" hidden="false" customHeight="false" outlineLevel="0" collapsed="false"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</row>
    <row r="135" customFormat="false" ht="15" hidden="false" customHeight="false" outlineLevel="0" collapsed="false"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</row>
    <row r="136" customFormat="false" ht="15" hidden="false" customHeight="false" outlineLevel="0" collapsed="false"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</row>
    <row r="137" customFormat="false" ht="15" hidden="false" customHeight="false" outlineLevel="0" collapsed="false"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</row>
    <row r="138" customFormat="false" ht="15" hidden="false" customHeight="false" outlineLevel="0" collapsed="false"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</row>
    <row r="139" customFormat="false" ht="15" hidden="false" customHeight="false" outlineLevel="0" collapsed="false"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</row>
    <row r="140" customFormat="false" ht="15" hidden="false" customHeight="false" outlineLevel="0" collapsed="false"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</row>
    <row r="141" customFormat="false" ht="15" hidden="false" customHeight="false" outlineLevel="0" collapsed="false"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</row>
    <row r="142" customFormat="false" ht="15" hidden="false" customHeight="false" outlineLevel="0" collapsed="false"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</row>
    <row r="143" customFormat="false" ht="15" hidden="false" customHeight="false" outlineLevel="0" collapsed="false"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</row>
    <row r="144" customFormat="false" ht="15" hidden="false" customHeight="false" outlineLevel="0" collapsed="false"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</row>
    <row r="145" customFormat="false" ht="15" hidden="false" customHeight="false" outlineLevel="0" collapsed="false"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</row>
    <row r="146" customFormat="false" ht="15" hidden="false" customHeight="false" outlineLevel="0" collapsed="false"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</row>
    <row r="147" customFormat="false" ht="15" hidden="false" customHeight="false" outlineLevel="0" collapsed="false">
      <c r="N147" s="7"/>
      <c r="O147" s="7"/>
      <c r="P147" s="7"/>
      <c r="Q147" s="7"/>
      <c r="R147" s="7"/>
      <c r="S147" s="7"/>
      <c r="T147" s="7"/>
      <c r="U147" s="7"/>
    </row>
    <row r="148" customFormat="false" ht="15" hidden="false" customHeight="false" outlineLevel="0" collapsed="false">
      <c r="N148" s="7"/>
      <c r="O148" s="7"/>
      <c r="P148" s="7"/>
      <c r="Q148" s="7"/>
      <c r="R148" s="7"/>
      <c r="S148" s="7"/>
      <c r="T148" s="7"/>
      <c r="U148" s="7"/>
    </row>
    <row r="149" customFormat="false" ht="15" hidden="false" customHeight="false" outlineLevel="0" collapsed="false">
      <c r="N149" s="7"/>
      <c r="O149" s="7"/>
      <c r="P149" s="7"/>
      <c r="Q149" s="7"/>
      <c r="R149" s="7"/>
      <c r="S149" s="7"/>
      <c r="T149" s="7"/>
      <c r="U149" s="7"/>
    </row>
    <row r="150" customFormat="false" ht="15" hidden="false" customHeight="false" outlineLevel="0" collapsed="false">
      <c r="N150" s="7"/>
      <c r="O150" s="7"/>
      <c r="P150" s="7"/>
      <c r="Q150" s="7"/>
      <c r="R150" s="7"/>
      <c r="S150" s="7"/>
      <c r="T150" s="7"/>
      <c r="U150" s="7"/>
    </row>
    <row r="151" customFormat="false" ht="15" hidden="false" customHeight="false" outlineLevel="0" collapsed="false">
      <c r="N151" s="7"/>
      <c r="O151" s="7"/>
      <c r="P151" s="7"/>
      <c r="Q151" s="7"/>
      <c r="R151" s="7"/>
      <c r="S151" s="7"/>
      <c r="T151" s="7"/>
      <c r="U151" s="7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97:F98"/>
    <mergeCell ref="J97:N98"/>
    <mergeCell ref="AB97:AF98"/>
    <mergeCell ref="B110:F111"/>
    <mergeCell ref="J110:N111"/>
    <mergeCell ref="AB110:AF11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380" width="7.7"/>
    <col collapsed="false" customWidth="true" hidden="false" outlineLevel="0" max="2" min="2" style="183" width="15.85"/>
    <col collapsed="false" customWidth="true" hidden="false" outlineLevel="0" max="3" min="3" style="183" width="55.99"/>
    <col collapsed="false" customWidth="true" hidden="false" outlineLevel="0" max="4" min="4" style="242" width="20.7"/>
    <col collapsed="false" customWidth="true" hidden="false" outlineLevel="0" max="21" min="5" style="242" width="18.7"/>
    <col collapsed="false" customWidth="true" hidden="false" outlineLevel="0" max="22" min="22" style="7" width="18.7"/>
    <col collapsed="false" customWidth="true" hidden="false" outlineLevel="0" max="23" min="23" style="242" width="18.7"/>
    <col collapsed="false" customWidth="true" hidden="false" outlineLevel="0" max="25" min="24" style="7" width="18.7"/>
    <col collapsed="false" customWidth="true" hidden="false" outlineLevel="0" max="27" min="26" style="242" width="18.7"/>
    <col collapsed="false" customWidth="true" hidden="false" outlineLevel="0" max="37" min="28" style="7" width="18.7"/>
    <col collapsed="false" customWidth="false" hidden="false" outlineLevel="0" max="257" min="38" style="7" width="11.42"/>
  </cols>
  <sheetData>
    <row r="1" s="10" customFormat="true" ht="12" hidden="false" customHeight="true" outlineLevel="0" collapsed="false">
      <c r="A1" s="243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735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1121</v>
      </c>
    </row>
    <row r="5" customFormat="false" ht="15" hidden="false" customHeight="false" outlineLevel="0" collapsed="false">
      <c r="B5" s="11" t="s">
        <v>3</v>
      </c>
    </row>
    <row r="6" customFormat="false" ht="15" hidden="false" customHeight="false" outlineLevel="0" collapsed="false">
      <c r="I6" s="242" t="s">
        <v>2</v>
      </c>
    </row>
    <row r="7" customFormat="false" ht="51.75" hidden="false" customHeight="true" outlineLevel="0" collapsed="false">
      <c r="A7" s="245" t="n">
        <v>1</v>
      </c>
      <c r="B7" s="192" t="s">
        <v>4</v>
      </c>
      <c r="C7" s="193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5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2" t="s">
        <v>23</v>
      </c>
      <c r="V7" s="32" t="s">
        <v>24</v>
      </c>
      <c r="W7" s="36" t="s">
        <v>25</v>
      </c>
      <c r="X7" s="34" t="s">
        <v>26</v>
      </c>
      <c r="Y7" s="34" t="s">
        <v>27</v>
      </c>
      <c r="Z7" s="34" t="s">
        <v>28</v>
      </c>
      <c r="AA7" s="36" t="s">
        <v>29</v>
      </c>
      <c r="AB7" s="36" t="s">
        <v>30</v>
      </c>
      <c r="AC7" s="32" t="s">
        <v>31</v>
      </c>
      <c r="AD7" s="36" t="s">
        <v>32</v>
      </c>
      <c r="AE7" s="34" t="s">
        <v>33</v>
      </c>
      <c r="AF7" s="35" t="s">
        <v>34</v>
      </c>
      <c r="AG7" s="35" t="s">
        <v>35</v>
      </c>
      <c r="AH7" s="32" t="s">
        <v>36</v>
      </c>
      <c r="AI7" s="34" t="s">
        <v>37</v>
      </c>
      <c r="AJ7" s="38" t="s">
        <v>38</v>
      </c>
      <c r="AK7" s="36" t="s">
        <v>39</v>
      </c>
      <c r="AL7" s="246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380" t="n">
        <v>2</v>
      </c>
      <c r="B8" s="250"/>
      <c r="C8" s="242"/>
      <c r="V8" s="242"/>
      <c r="X8" s="242"/>
      <c r="Y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330"/>
    </row>
    <row r="9" s="51" customFormat="true" ht="15" hidden="false" customHeight="false" outlineLevel="0" collapsed="false">
      <c r="A9" s="380" t="n">
        <v>3</v>
      </c>
      <c r="B9" s="45"/>
      <c r="C9" s="392" t="s">
        <v>733</v>
      </c>
      <c r="D9" s="254" t="n">
        <v>1780856.71801</v>
      </c>
      <c r="E9" s="254" t="n">
        <v>1720599.22495</v>
      </c>
      <c r="F9" s="254" t="n">
        <v>4552721.00439</v>
      </c>
      <c r="G9" s="254" t="n">
        <v>1193162.25821</v>
      </c>
      <c r="H9" s="254" t="n">
        <v>9247339.20556</v>
      </c>
      <c r="I9" s="254" t="n">
        <v>713040.35755</v>
      </c>
      <c r="J9" s="254" t="n">
        <v>1026493.89201</v>
      </c>
      <c r="K9" s="254" t="n">
        <v>332503.1331</v>
      </c>
      <c r="L9" s="254" t="n">
        <v>1031409.78729</v>
      </c>
      <c r="M9" s="254" t="n">
        <v>343712.42396</v>
      </c>
      <c r="N9" s="254" t="n">
        <v>450238.47602</v>
      </c>
      <c r="O9" s="254" t="n">
        <v>243260.36</v>
      </c>
      <c r="P9" s="254" t="n">
        <v>4140658.42993</v>
      </c>
      <c r="Q9" s="254" t="n">
        <v>66395.24899</v>
      </c>
      <c r="R9" s="254" t="n">
        <v>20118.67122</v>
      </c>
      <c r="S9" s="254" t="n">
        <v>19795.96622</v>
      </c>
      <c r="T9" s="254" t="n">
        <v>15820.33403</v>
      </c>
      <c r="U9" s="254" t="n">
        <v>46459.50731</v>
      </c>
      <c r="V9" s="254" t="n">
        <v>243613.58113</v>
      </c>
      <c r="W9" s="254" t="n">
        <v>263347.82501</v>
      </c>
      <c r="X9" s="254" t="n">
        <v>5966.97332</v>
      </c>
      <c r="Y9" s="254" t="n">
        <v>95558.04529</v>
      </c>
      <c r="Z9" s="254" t="n">
        <v>295241.96744</v>
      </c>
      <c r="AA9" s="254" t="n">
        <v>30510.89517</v>
      </c>
      <c r="AB9" s="254" t="n">
        <v>348303.49758</v>
      </c>
      <c r="AC9" s="254" t="n">
        <v>68104.38603</v>
      </c>
      <c r="AD9" s="254" t="n">
        <v>38841.36736</v>
      </c>
      <c r="AE9" s="254" t="n">
        <v>8934.62316</v>
      </c>
      <c r="AF9" s="254" t="n">
        <v>1567012.88926</v>
      </c>
      <c r="AG9" s="254" t="n">
        <v>14955010.52475</v>
      </c>
      <c r="AH9" s="254" t="n">
        <v>9201565.42964</v>
      </c>
      <c r="AI9" s="254" t="n">
        <v>5025982.00268</v>
      </c>
      <c r="AJ9" s="254" t="n">
        <v>0</v>
      </c>
      <c r="AK9" s="254" t="n">
        <v>727463.09243</v>
      </c>
      <c r="AL9" s="52"/>
    </row>
    <row r="10" s="51" customFormat="true" ht="15" hidden="false" customHeight="false" outlineLevel="0" collapsed="false">
      <c r="A10" s="380" t="n">
        <v>4</v>
      </c>
      <c r="B10" s="45"/>
      <c r="C10" s="392"/>
      <c r="D10" s="242"/>
      <c r="E10" s="242"/>
      <c r="F10" s="242"/>
      <c r="G10" s="242"/>
      <c r="H10" s="242"/>
      <c r="I10" s="242"/>
      <c r="J10" s="242"/>
      <c r="K10" s="242"/>
      <c r="L10" s="242"/>
      <c r="M10" s="242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52"/>
    </row>
    <row r="11" s="51" customFormat="true" ht="15" hidden="false" customHeight="false" outlineLevel="0" collapsed="false">
      <c r="A11" s="380" t="n">
        <v>5</v>
      </c>
      <c r="B11" s="250" t="n">
        <v>1401</v>
      </c>
      <c r="C11" s="393" t="s">
        <v>89</v>
      </c>
      <c r="D11" s="242" t="n">
        <v>591356.05288</v>
      </c>
      <c r="E11" s="242" t="n">
        <v>714815.53434</v>
      </c>
      <c r="F11" s="242" t="n">
        <v>1727547.00618</v>
      </c>
      <c r="G11" s="242" t="n">
        <v>881035.19628</v>
      </c>
      <c r="H11" s="242" t="n">
        <v>3914753.78968</v>
      </c>
      <c r="I11" s="242" t="n">
        <v>136345.94295</v>
      </c>
      <c r="J11" s="242" t="n">
        <v>751946.15051</v>
      </c>
      <c r="K11" s="242" t="n">
        <v>51382.74045</v>
      </c>
      <c r="L11" s="242" t="n">
        <v>800909.61047</v>
      </c>
      <c r="M11" s="242" t="n">
        <v>177083.12761</v>
      </c>
      <c r="N11" s="242" t="n">
        <v>286048.30287</v>
      </c>
      <c r="O11" s="242" t="n">
        <v>243150.6</v>
      </c>
      <c r="P11" s="242" t="n">
        <v>2446866.47486</v>
      </c>
      <c r="Q11" s="242" t="n">
        <v>27586.59364</v>
      </c>
      <c r="R11" s="242" t="n">
        <v>15049.22357</v>
      </c>
      <c r="S11" s="242" t="n">
        <v>13216.99905</v>
      </c>
      <c r="T11" s="242" t="n">
        <v>1706.05219</v>
      </c>
      <c r="U11" s="242" t="n">
        <v>0</v>
      </c>
      <c r="V11" s="242" t="n">
        <v>75446.45155</v>
      </c>
      <c r="W11" s="242" t="n">
        <v>913.63132</v>
      </c>
      <c r="X11" s="242" t="n">
        <v>1621.36246</v>
      </c>
      <c r="Y11" s="242" t="n">
        <v>15325.17737</v>
      </c>
      <c r="Z11" s="242" t="n">
        <v>21.58537</v>
      </c>
      <c r="AA11" s="242" t="n">
        <v>0</v>
      </c>
      <c r="AB11" s="242" t="n">
        <v>146945.88843</v>
      </c>
      <c r="AC11" s="242" t="n">
        <v>10635.17732</v>
      </c>
      <c r="AD11" s="242" t="n">
        <v>0</v>
      </c>
      <c r="AE11" s="242" t="n">
        <v>4311.84241</v>
      </c>
      <c r="AF11" s="242" t="n">
        <v>312779.98468</v>
      </c>
      <c r="AG11" s="242" t="n">
        <v>6674400.24922</v>
      </c>
      <c r="AH11" s="242" t="n">
        <v>4986379.68782</v>
      </c>
      <c r="AI11" s="242" t="n">
        <v>1540161.04165</v>
      </c>
      <c r="AJ11" s="242" t="n">
        <v>0</v>
      </c>
      <c r="AK11" s="242" t="n">
        <v>147859.51975</v>
      </c>
      <c r="AL11" s="52"/>
    </row>
    <row r="12" s="51" customFormat="true" ht="15" hidden="false" customHeight="false" outlineLevel="0" collapsed="false">
      <c r="A12" s="380" t="n">
        <v>6</v>
      </c>
      <c r="B12" s="247" t="n">
        <v>1402</v>
      </c>
      <c r="C12" s="393" t="s">
        <v>90</v>
      </c>
      <c r="D12" s="242" t="n">
        <v>923414.11883</v>
      </c>
      <c r="E12" s="242" t="n">
        <v>709095.56445</v>
      </c>
      <c r="F12" s="242" t="n">
        <v>1594966.52835</v>
      </c>
      <c r="G12" s="242" t="n">
        <v>240365.11267</v>
      </c>
      <c r="H12" s="242" t="n">
        <v>3467841.3243</v>
      </c>
      <c r="I12" s="242" t="n">
        <v>518556.57421</v>
      </c>
      <c r="J12" s="242" t="n">
        <v>189745.33642</v>
      </c>
      <c r="K12" s="242" t="n">
        <v>202002.66469</v>
      </c>
      <c r="L12" s="242" t="n">
        <v>147241.37816</v>
      </c>
      <c r="M12" s="242" t="n">
        <v>135379.05568</v>
      </c>
      <c r="N12" s="242" t="n">
        <v>79657.38731</v>
      </c>
      <c r="O12" s="242" t="n">
        <v>0</v>
      </c>
      <c r="P12" s="242" t="n">
        <v>1272582.39647</v>
      </c>
      <c r="Q12" s="242" t="n">
        <v>34733.42701</v>
      </c>
      <c r="R12" s="242" t="n">
        <v>131.94721</v>
      </c>
      <c r="S12" s="242" t="n">
        <v>3013.12416</v>
      </c>
      <c r="T12" s="242" t="n">
        <v>9557.48588</v>
      </c>
      <c r="U12" s="242" t="n">
        <v>1272.83617</v>
      </c>
      <c r="V12" s="242" t="n">
        <v>89110.30318</v>
      </c>
      <c r="W12" s="242" t="n">
        <v>1721.14261</v>
      </c>
      <c r="X12" s="242" t="n">
        <v>3673.6269</v>
      </c>
      <c r="Y12" s="242" t="n">
        <v>56092.60273</v>
      </c>
      <c r="Z12" s="242" t="n">
        <v>210161.27266</v>
      </c>
      <c r="AA12" s="242" t="n">
        <v>887.255</v>
      </c>
      <c r="AB12" s="242" t="n">
        <v>1047.68553</v>
      </c>
      <c r="AC12" s="242" t="n">
        <v>45903.65323</v>
      </c>
      <c r="AD12" s="242" t="n">
        <v>6.09881</v>
      </c>
      <c r="AE12" s="242" t="n">
        <v>1508.78031</v>
      </c>
      <c r="AF12" s="242" t="n">
        <v>458821.24139</v>
      </c>
      <c r="AG12" s="242" t="n">
        <v>5199244.96216</v>
      </c>
      <c r="AH12" s="242" t="n">
        <v>2527022.60668</v>
      </c>
      <c r="AI12" s="242" t="n">
        <v>2667287.33736</v>
      </c>
      <c r="AJ12" s="242" t="n">
        <v>0</v>
      </c>
      <c r="AK12" s="242" t="n">
        <v>4935.01812</v>
      </c>
      <c r="AL12" s="52"/>
    </row>
    <row r="13" s="51" customFormat="true" ht="15" hidden="false" customHeight="false" outlineLevel="0" collapsed="false">
      <c r="A13" s="380" t="n">
        <v>7</v>
      </c>
      <c r="B13" s="247" t="n">
        <v>1403</v>
      </c>
      <c r="C13" s="393" t="s">
        <v>91</v>
      </c>
      <c r="D13" s="242" t="n">
        <v>161453.69827</v>
      </c>
      <c r="E13" s="242" t="n">
        <v>264073.12742</v>
      </c>
      <c r="F13" s="242" t="n">
        <v>498977.97886</v>
      </c>
      <c r="G13" s="242" t="n">
        <v>46963.31563</v>
      </c>
      <c r="H13" s="242" t="n">
        <v>971468.12018</v>
      </c>
      <c r="I13" s="242" t="n">
        <v>11632.90374</v>
      </c>
      <c r="J13" s="242" t="n">
        <v>73463.31248</v>
      </c>
      <c r="K13" s="242" t="n">
        <v>64891.15568</v>
      </c>
      <c r="L13" s="242" t="n">
        <v>57270.65723</v>
      </c>
      <c r="M13" s="242" t="n">
        <v>18096.62854</v>
      </c>
      <c r="N13" s="242" t="n">
        <v>73408.44718</v>
      </c>
      <c r="O13" s="242" t="n">
        <v>98.84</v>
      </c>
      <c r="P13" s="242" t="n">
        <v>298861.94485</v>
      </c>
      <c r="Q13" s="242" t="n">
        <v>335.43554</v>
      </c>
      <c r="R13" s="242" t="n">
        <v>1725.4956</v>
      </c>
      <c r="S13" s="242" t="n">
        <v>0</v>
      </c>
      <c r="T13" s="242" t="n">
        <v>819.11097</v>
      </c>
      <c r="U13" s="242" t="n">
        <v>0</v>
      </c>
      <c r="V13" s="242" t="n">
        <v>39813.08922</v>
      </c>
      <c r="W13" s="242" t="n">
        <v>5167.61476</v>
      </c>
      <c r="X13" s="242" t="n">
        <v>396.79307</v>
      </c>
      <c r="Y13" s="242" t="n">
        <v>1481.13344</v>
      </c>
      <c r="Z13" s="242" t="n">
        <v>0</v>
      </c>
      <c r="AA13" s="242" t="n">
        <v>0</v>
      </c>
      <c r="AB13" s="242" t="n">
        <v>597.61444</v>
      </c>
      <c r="AC13" s="242" t="n">
        <v>536.23321</v>
      </c>
      <c r="AD13" s="242" t="n">
        <v>0</v>
      </c>
      <c r="AE13" s="242" t="n">
        <v>2694.15898</v>
      </c>
      <c r="AF13" s="242" t="n">
        <v>53566.67923</v>
      </c>
      <c r="AG13" s="242" t="n">
        <v>1323896.74426</v>
      </c>
      <c r="AH13" s="242" t="n">
        <v>813048.15693</v>
      </c>
      <c r="AI13" s="242" t="n">
        <v>505083.35813</v>
      </c>
      <c r="AJ13" s="242" t="n">
        <v>0</v>
      </c>
      <c r="AK13" s="242" t="n">
        <v>5765.2292</v>
      </c>
      <c r="AL13" s="52"/>
    </row>
    <row r="14" s="51" customFormat="true" ht="15" hidden="false" customHeight="false" outlineLevel="0" collapsed="false">
      <c r="A14" s="380" t="n">
        <v>8</v>
      </c>
      <c r="B14" s="247" t="n">
        <v>1404</v>
      </c>
      <c r="C14" s="393" t="s">
        <v>92</v>
      </c>
      <c r="D14" s="242" t="n">
        <v>53091.73445</v>
      </c>
      <c r="E14" s="242" t="n">
        <v>181.32425</v>
      </c>
      <c r="F14" s="242" t="n">
        <v>517641.3455</v>
      </c>
      <c r="G14" s="242" t="n">
        <v>2892.68952</v>
      </c>
      <c r="H14" s="242" t="n">
        <v>573807.09372</v>
      </c>
      <c r="I14" s="242" t="n">
        <v>7316.80914</v>
      </c>
      <c r="J14" s="242" t="n">
        <v>0</v>
      </c>
      <c r="K14" s="242" t="n">
        <v>4382.59127</v>
      </c>
      <c r="L14" s="242" t="n">
        <v>6605.84744</v>
      </c>
      <c r="M14" s="242" t="n">
        <v>5260.29982</v>
      </c>
      <c r="N14" s="242" t="n">
        <v>755.89914</v>
      </c>
      <c r="O14" s="242" t="n">
        <v>0</v>
      </c>
      <c r="P14" s="242" t="n">
        <v>24321.44681</v>
      </c>
      <c r="Q14" s="242" t="n">
        <v>411.86088</v>
      </c>
      <c r="R14" s="242" t="n">
        <v>30.9831</v>
      </c>
      <c r="S14" s="242" t="n">
        <v>1972.10571</v>
      </c>
      <c r="T14" s="242" t="n">
        <v>2574.75944</v>
      </c>
      <c r="U14" s="242" t="n">
        <v>43367.21771</v>
      </c>
      <c r="V14" s="242" t="n">
        <v>31727.35471</v>
      </c>
      <c r="W14" s="242" t="n">
        <v>238149.19636</v>
      </c>
      <c r="X14" s="242" t="n">
        <v>176.90386</v>
      </c>
      <c r="Y14" s="242" t="n">
        <v>157.1603</v>
      </c>
      <c r="Z14" s="242" t="n">
        <v>56013.15654</v>
      </c>
      <c r="AA14" s="242" t="n">
        <v>29460.46361</v>
      </c>
      <c r="AB14" s="242" t="n">
        <v>188492.69887</v>
      </c>
      <c r="AC14" s="242" t="n">
        <v>6707.48888</v>
      </c>
      <c r="AD14" s="242" t="n">
        <v>35798.01792</v>
      </c>
      <c r="AE14" s="242" t="n">
        <v>51.44996</v>
      </c>
      <c r="AF14" s="242" t="n">
        <v>635090.81785</v>
      </c>
      <c r="AG14" s="242" t="n">
        <v>1233219.35838</v>
      </c>
      <c r="AH14" s="242" t="n">
        <v>573645.46378</v>
      </c>
      <c r="AI14" s="242" t="n">
        <v>124306.30013</v>
      </c>
      <c r="AJ14" s="242" t="n">
        <v>0</v>
      </c>
      <c r="AK14" s="242" t="n">
        <v>535267.59447</v>
      </c>
      <c r="AL14" s="52"/>
    </row>
    <row r="15" s="51" customFormat="true" ht="15" hidden="false" customHeight="false" outlineLevel="0" collapsed="false">
      <c r="A15" s="380" t="n">
        <v>9</v>
      </c>
      <c r="B15" s="247" t="n">
        <v>1405</v>
      </c>
      <c r="C15" s="393" t="s">
        <v>93</v>
      </c>
      <c r="D15" s="242" t="n">
        <v>0</v>
      </c>
      <c r="E15" s="242" t="n">
        <v>5038.80201</v>
      </c>
      <c r="F15" s="242" t="n">
        <v>28679.50384</v>
      </c>
      <c r="G15" s="242" t="n">
        <v>681.86284</v>
      </c>
      <c r="H15" s="242" t="n">
        <v>34400.16869</v>
      </c>
      <c r="I15" s="242" t="n">
        <v>709.59797</v>
      </c>
      <c r="J15" s="242" t="n">
        <v>18.34222</v>
      </c>
      <c r="K15" s="242" t="n">
        <v>457.51009</v>
      </c>
      <c r="L15" s="242" t="n">
        <v>806.92918</v>
      </c>
      <c r="M15" s="242" t="n">
        <v>26.97819</v>
      </c>
      <c r="N15" s="242" t="n">
        <v>2.25994</v>
      </c>
      <c r="O15" s="242" t="n">
        <v>0</v>
      </c>
      <c r="P15" s="242" t="n">
        <v>2021.61759</v>
      </c>
      <c r="Q15" s="242" t="n">
        <v>10.17406</v>
      </c>
      <c r="R15" s="242" t="n">
        <v>1085.848</v>
      </c>
      <c r="S15" s="242" t="n">
        <v>0</v>
      </c>
      <c r="T15" s="242" t="n">
        <v>0</v>
      </c>
      <c r="U15" s="242" t="n">
        <v>0</v>
      </c>
      <c r="V15" s="242" t="n">
        <v>59.39405</v>
      </c>
      <c r="W15" s="242" t="n">
        <v>0</v>
      </c>
      <c r="X15" s="242" t="n">
        <v>0</v>
      </c>
      <c r="Y15" s="242" t="n">
        <v>0</v>
      </c>
      <c r="Z15" s="242" t="n">
        <v>0</v>
      </c>
      <c r="AA15" s="242" t="n">
        <v>0</v>
      </c>
      <c r="AB15" s="242" t="n">
        <v>4263.42393</v>
      </c>
      <c r="AC15" s="242" t="n">
        <v>0</v>
      </c>
      <c r="AD15" s="242" t="n">
        <v>0</v>
      </c>
      <c r="AE15" s="242" t="n">
        <v>0</v>
      </c>
      <c r="AF15" s="242" t="n">
        <v>5418.84004</v>
      </c>
      <c r="AG15" s="242" t="n">
        <v>41840.62632</v>
      </c>
      <c r="AH15" s="242" t="n">
        <v>31361.11826</v>
      </c>
      <c r="AI15" s="242" t="n">
        <v>6216.08413</v>
      </c>
      <c r="AJ15" s="242" t="n">
        <v>0</v>
      </c>
      <c r="AK15" s="242" t="n">
        <v>4263.42393</v>
      </c>
      <c r="AL15" s="52"/>
    </row>
    <row r="16" s="51" customFormat="true" ht="15" hidden="false" customHeight="false" outlineLevel="0" collapsed="false">
      <c r="A16" s="380" t="n">
        <v>10</v>
      </c>
      <c r="B16" s="247" t="n">
        <v>1406</v>
      </c>
      <c r="C16" s="393" t="s">
        <v>94</v>
      </c>
      <c r="D16" s="242" t="n">
        <v>0</v>
      </c>
      <c r="E16" s="242" t="n">
        <v>4.61166</v>
      </c>
      <c r="F16" s="242" t="n">
        <v>4215.6088</v>
      </c>
      <c r="G16" s="242" t="n">
        <v>1181.59491</v>
      </c>
      <c r="H16" s="242" t="n">
        <v>5401.81537</v>
      </c>
      <c r="I16" s="242" t="n">
        <v>352.91331</v>
      </c>
      <c r="J16" s="242" t="n">
        <v>1616.86218</v>
      </c>
      <c r="K16" s="242" t="n">
        <v>77.32087</v>
      </c>
      <c r="L16" s="242" t="n">
        <v>0</v>
      </c>
      <c r="M16" s="242" t="n">
        <v>0</v>
      </c>
      <c r="N16" s="242" t="n">
        <v>10.7807</v>
      </c>
      <c r="O16" s="242" t="n">
        <v>0</v>
      </c>
      <c r="P16" s="242" t="n">
        <v>2057.87706</v>
      </c>
      <c r="Q16" s="242" t="n">
        <v>366.37511</v>
      </c>
      <c r="R16" s="242" t="n">
        <v>0</v>
      </c>
      <c r="S16" s="242" t="n">
        <v>0</v>
      </c>
      <c r="T16" s="242" t="n">
        <v>0</v>
      </c>
      <c r="U16" s="242" t="n">
        <v>0</v>
      </c>
      <c r="V16" s="242" t="n">
        <v>7.5285</v>
      </c>
      <c r="W16" s="242" t="n">
        <v>0</v>
      </c>
      <c r="X16" s="242" t="n">
        <v>0</v>
      </c>
      <c r="Y16" s="242" t="n">
        <v>1271.18893</v>
      </c>
      <c r="Z16" s="242" t="n">
        <v>3077.72806</v>
      </c>
      <c r="AA16" s="242" t="n">
        <v>0</v>
      </c>
      <c r="AB16" s="242" t="n">
        <v>5.81875</v>
      </c>
      <c r="AC16" s="242" t="n">
        <v>0</v>
      </c>
      <c r="AD16" s="242" t="n">
        <v>0</v>
      </c>
      <c r="AE16" s="242" t="n">
        <v>0</v>
      </c>
      <c r="AF16" s="242" t="n">
        <v>4728.63935</v>
      </c>
      <c r="AG16" s="242" t="n">
        <v>12188.33178</v>
      </c>
      <c r="AH16" s="242" t="n">
        <v>7032.37509</v>
      </c>
      <c r="AI16" s="242" t="n">
        <v>5150.13794</v>
      </c>
      <c r="AJ16" s="242" t="n">
        <v>0</v>
      </c>
      <c r="AK16" s="242" t="n">
        <v>5.81875</v>
      </c>
      <c r="AL16" s="52"/>
    </row>
    <row r="17" s="51" customFormat="true" ht="15" hidden="false" customHeight="false" outlineLevel="0" collapsed="false">
      <c r="A17" s="380" t="n">
        <v>11</v>
      </c>
      <c r="B17" s="247" t="n">
        <v>1407</v>
      </c>
      <c r="C17" s="393" t="s">
        <v>95</v>
      </c>
      <c r="D17" s="242" t="n">
        <v>0</v>
      </c>
      <c r="E17" s="242" t="n">
        <v>186.22492</v>
      </c>
      <c r="F17" s="242" t="n">
        <v>4347.46692</v>
      </c>
      <c r="G17" s="242" t="n">
        <v>572.3544</v>
      </c>
      <c r="H17" s="242" t="n">
        <v>5106.04624</v>
      </c>
      <c r="I17" s="242" t="n">
        <v>0.63802</v>
      </c>
      <c r="J17" s="242" t="n">
        <v>142.1236</v>
      </c>
      <c r="K17" s="242" t="n">
        <v>2070.22305</v>
      </c>
      <c r="L17" s="242" t="n">
        <v>0</v>
      </c>
      <c r="M17" s="242" t="n">
        <v>0</v>
      </c>
      <c r="N17" s="242" t="n">
        <v>38.07661</v>
      </c>
      <c r="O17" s="242" t="n">
        <v>0</v>
      </c>
      <c r="P17" s="242" t="n">
        <v>2251.06128</v>
      </c>
      <c r="Q17" s="242" t="n">
        <v>0</v>
      </c>
      <c r="R17" s="242" t="n">
        <v>0</v>
      </c>
      <c r="S17" s="242" t="n">
        <v>0</v>
      </c>
      <c r="T17" s="242" t="n">
        <v>0</v>
      </c>
      <c r="U17" s="242" t="n">
        <v>0</v>
      </c>
      <c r="V17" s="242" t="n">
        <v>85.51735</v>
      </c>
      <c r="W17" s="242" t="n">
        <v>0</v>
      </c>
      <c r="X17" s="242" t="n">
        <v>0</v>
      </c>
      <c r="Y17" s="242" t="n">
        <v>0</v>
      </c>
      <c r="Z17" s="242" t="n">
        <v>0</v>
      </c>
      <c r="AA17" s="242" t="n">
        <v>0</v>
      </c>
      <c r="AB17" s="242" t="n">
        <v>3.63105</v>
      </c>
      <c r="AC17" s="242" t="n">
        <v>0</v>
      </c>
      <c r="AD17" s="242" t="n">
        <v>0</v>
      </c>
      <c r="AE17" s="242" t="n">
        <v>27.68491</v>
      </c>
      <c r="AF17" s="242" t="n">
        <v>116.83331</v>
      </c>
      <c r="AG17" s="242" t="n">
        <v>7473.94083</v>
      </c>
      <c r="AH17" s="242" t="n">
        <v>5213.22379</v>
      </c>
      <c r="AI17" s="242" t="n">
        <v>2257.08599</v>
      </c>
      <c r="AJ17" s="242" t="n">
        <v>0</v>
      </c>
      <c r="AK17" s="242" t="n">
        <v>3.63105</v>
      </c>
      <c r="AL17" s="52"/>
    </row>
    <row r="18" s="51" customFormat="true" ht="15" hidden="false" customHeight="false" outlineLevel="0" collapsed="false">
      <c r="A18" s="380" t="n">
        <v>12</v>
      </c>
      <c r="B18" s="247" t="n">
        <v>1408</v>
      </c>
      <c r="C18" s="393" t="s">
        <v>96</v>
      </c>
      <c r="D18" s="242" t="n">
        <v>0</v>
      </c>
      <c r="E18" s="242" t="n">
        <v>31.16533</v>
      </c>
      <c r="F18" s="242" t="n">
        <v>634.284</v>
      </c>
      <c r="G18" s="242" t="n">
        <v>68.04905</v>
      </c>
      <c r="H18" s="242" t="n">
        <v>733.49838</v>
      </c>
      <c r="I18" s="242" t="n">
        <v>0</v>
      </c>
      <c r="J18" s="242" t="n">
        <v>0</v>
      </c>
      <c r="K18" s="242" t="n">
        <v>25.48658</v>
      </c>
      <c r="L18" s="242" t="n">
        <v>0</v>
      </c>
      <c r="M18" s="242" t="n">
        <v>0</v>
      </c>
      <c r="N18" s="242" t="n">
        <v>0</v>
      </c>
      <c r="O18" s="242" t="n">
        <v>0</v>
      </c>
      <c r="P18" s="242" t="n">
        <v>25.48658</v>
      </c>
      <c r="Q18" s="242" t="n">
        <v>0</v>
      </c>
      <c r="R18" s="242" t="n">
        <v>0</v>
      </c>
      <c r="S18" s="242" t="n">
        <v>0</v>
      </c>
      <c r="T18" s="242" t="n">
        <v>0</v>
      </c>
      <c r="U18" s="242" t="n">
        <v>0.6185</v>
      </c>
      <c r="V18" s="242" t="n">
        <v>50.60571</v>
      </c>
      <c r="W18" s="242" t="n">
        <v>53.87335</v>
      </c>
      <c r="X18" s="242" t="n">
        <v>0</v>
      </c>
      <c r="Y18" s="242" t="n">
        <v>0</v>
      </c>
      <c r="Z18" s="242" t="n">
        <v>2484.01301</v>
      </c>
      <c r="AA18" s="242" t="n">
        <v>0</v>
      </c>
      <c r="AB18" s="242" t="n">
        <v>711.59725</v>
      </c>
      <c r="AC18" s="242" t="n">
        <v>0</v>
      </c>
      <c r="AD18" s="242" t="n">
        <v>0</v>
      </c>
      <c r="AE18" s="242" t="n">
        <v>0</v>
      </c>
      <c r="AF18" s="242" t="n">
        <v>3300.70782</v>
      </c>
      <c r="AG18" s="242" t="n">
        <v>4059.69278</v>
      </c>
      <c r="AH18" s="242" t="n">
        <v>752.93876</v>
      </c>
      <c r="AI18" s="242" t="n">
        <v>2540.66492</v>
      </c>
      <c r="AJ18" s="242" t="n">
        <v>0</v>
      </c>
      <c r="AK18" s="242" t="n">
        <v>766.0891</v>
      </c>
      <c r="AL18" s="52"/>
    </row>
    <row r="19" s="93" customFormat="true" ht="15" hidden="false" customHeight="false" outlineLevel="0" collapsed="false">
      <c r="A19" s="380" t="n">
        <v>13</v>
      </c>
      <c r="B19" s="252"/>
      <c r="C19" s="11" t="s">
        <v>580</v>
      </c>
      <c r="D19" s="254" t="n">
        <v>1729315.60443</v>
      </c>
      <c r="E19" s="254" t="n">
        <v>1693426.35438</v>
      </c>
      <c r="F19" s="254" t="n">
        <v>4377009.72245</v>
      </c>
      <c r="G19" s="254" t="n">
        <v>1173760.1753</v>
      </c>
      <c r="H19" s="254" t="n">
        <v>8973511.85656</v>
      </c>
      <c r="I19" s="254" t="n">
        <v>674915.37934</v>
      </c>
      <c r="J19" s="254" t="n">
        <v>1016932.12741</v>
      </c>
      <c r="K19" s="254" t="n">
        <v>325289.69268</v>
      </c>
      <c r="L19" s="254" t="n">
        <v>1012834.42248</v>
      </c>
      <c r="M19" s="254" t="n">
        <v>335846.08984</v>
      </c>
      <c r="N19" s="254" t="n">
        <v>439921.15375</v>
      </c>
      <c r="O19" s="254" t="n">
        <v>243249.44</v>
      </c>
      <c r="P19" s="254" t="n">
        <v>4048988.3055</v>
      </c>
      <c r="Q19" s="254" t="n">
        <v>63443.86624</v>
      </c>
      <c r="R19" s="254" t="n">
        <v>18023.49748</v>
      </c>
      <c r="S19" s="254" t="n">
        <v>18202.22892</v>
      </c>
      <c r="T19" s="254" t="n">
        <v>14657.40848</v>
      </c>
      <c r="U19" s="254" t="n">
        <v>44640.67238</v>
      </c>
      <c r="V19" s="254" t="n">
        <v>236300.24427</v>
      </c>
      <c r="W19" s="254" t="n">
        <v>246005.4584</v>
      </c>
      <c r="X19" s="254" t="n">
        <v>5868.68629</v>
      </c>
      <c r="Y19" s="254" t="n">
        <v>74327.26277</v>
      </c>
      <c r="Z19" s="254" t="n">
        <v>271757.75564</v>
      </c>
      <c r="AA19" s="254" t="n">
        <v>30347.71861</v>
      </c>
      <c r="AB19" s="254" t="n">
        <v>342068.35825</v>
      </c>
      <c r="AC19" s="254" t="n">
        <v>63782.55264</v>
      </c>
      <c r="AD19" s="254" t="n">
        <v>35804.11673</v>
      </c>
      <c r="AE19" s="254" t="n">
        <v>8593.91657</v>
      </c>
      <c r="AF19" s="254" t="n">
        <v>1473823.74367</v>
      </c>
      <c r="AG19" s="254" t="n">
        <v>14496323.90573</v>
      </c>
      <c r="AH19" s="254" t="n">
        <v>8944455.57111</v>
      </c>
      <c r="AI19" s="254" t="n">
        <v>4853002.01025</v>
      </c>
      <c r="AJ19" s="254" t="n">
        <v>0</v>
      </c>
      <c r="AK19" s="254" t="n">
        <v>698866.32437</v>
      </c>
      <c r="AL19" s="255"/>
    </row>
    <row r="20" s="51" customFormat="true" ht="15" hidden="false" customHeight="false" outlineLevel="0" collapsed="false">
      <c r="A20" s="380" t="n">
        <v>14</v>
      </c>
      <c r="B20" s="247"/>
      <c r="C20" s="183"/>
      <c r="D20" s="242"/>
      <c r="E20" s="242"/>
      <c r="F20" s="242"/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42"/>
      <c r="R20" s="242"/>
      <c r="S20" s="242"/>
      <c r="T20" s="242"/>
      <c r="U20" s="242"/>
      <c r="V20" s="242"/>
      <c r="W20" s="242"/>
      <c r="X20" s="242"/>
      <c r="Y20" s="242"/>
      <c r="Z20" s="242"/>
      <c r="AA20" s="242"/>
      <c r="AB20" s="242"/>
      <c r="AC20" s="242"/>
      <c r="AD20" s="242"/>
      <c r="AE20" s="242"/>
      <c r="AF20" s="242"/>
      <c r="AG20" s="242"/>
      <c r="AH20" s="242"/>
      <c r="AI20" s="242"/>
      <c r="AJ20" s="242"/>
      <c r="AK20" s="242"/>
      <c r="AL20" s="52"/>
    </row>
    <row r="21" s="51" customFormat="true" ht="15" hidden="false" customHeight="false" outlineLevel="0" collapsed="false">
      <c r="A21" s="380" t="n">
        <v>15</v>
      </c>
      <c r="B21" s="247" t="n">
        <v>1411</v>
      </c>
      <c r="C21" s="242" t="s">
        <v>97</v>
      </c>
      <c r="D21" s="242" t="n">
        <v>1135.96565</v>
      </c>
      <c r="E21" s="242" t="n">
        <v>2198.482</v>
      </c>
      <c r="F21" s="242" t="n">
        <v>9063.10356</v>
      </c>
      <c r="G21" s="242" t="n">
        <v>733.28412</v>
      </c>
      <c r="H21" s="242" t="n">
        <v>13130.83533</v>
      </c>
      <c r="I21" s="242" t="n">
        <v>2028.66809</v>
      </c>
      <c r="J21" s="242" t="n">
        <v>909.54996</v>
      </c>
      <c r="K21" s="242" t="n">
        <v>349.30375</v>
      </c>
      <c r="L21" s="242" t="n">
        <v>3661.51112</v>
      </c>
      <c r="M21" s="242" t="n">
        <v>385.91009</v>
      </c>
      <c r="N21" s="242" t="n">
        <v>874.82043</v>
      </c>
      <c r="O21" s="242" t="n">
        <v>0</v>
      </c>
      <c r="P21" s="242" t="n">
        <v>8209.76344</v>
      </c>
      <c r="Q21" s="242" t="n">
        <v>59.1278</v>
      </c>
      <c r="R21" s="242" t="n">
        <v>1187.84707</v>
      </c>
      <c r="S21" s="242" t="n">
        <v>288.2477</v>
      </c>
      <c r="T21" s="242" t="n">
        <v>188.05484</v>
      </c>
      <c r="U21" s="242" t="n">
        <v>0</v>
      </c>
      <c r="V21" s="242" t="n">
        <v>717.73491</v>
      </c>
      <c r="W21" s="242" t="n">
        <v>645.16631</v>
      </c>
      <c r="X21" s="242" t="n">
        <v>0</v>
      </c>
      <c r="Y21" s="242" t="n">
        <v>989.13044</v>
      </c>
      <c r="Z21" s="242" t="n">
        <v>0</v>
      </c>
      <c r="AA21" s="242" t="n">
        <v>0</v>
      </c>
      <c r="AB21" s="242" t="n">
        <v>689.36403</v>
      </c>
      <c r="AC21" s="242" t="n">
        <v>723.55213</v>
      </c>
      <c r="AD21" s="242" t="n">
        <v>0</v>
      </c>
      <c r="AE21" s="242" t="n">
        <v>26.302</v>
      </c>
      <c r="AF21" s="242" t="n">
        <v>5514.52723</v>
      </c>
      <c r="AG21" s="242" t="n">
        <v>26855.126</v>
      </c>
      <c r="AH21" s="242" t="n">
        <v>18571.86309</v>
      </c>
      <c r="AI21" s="242" t="n">
        <v>6948.73257</v>
      </c>
      <c r="AJ21" s="242" t="n">
        <v>0</v>
      </c>
      <c r="AK21" s="242" t="n">
        <v>1334.53034</v>
      </c>
      <c r="AL21" s="52"/>
    </row>
    <row r="22" s="51" customFormat="true" ht="15" hidden="false" customHeight="false" outlineLevel="0" collapsed="false">
      <c r="A22" s="380" t="n">
        <v>16</v>
      </c>
      <c r="B22" s="247" t="n">
        <v>1412</v>
      </c>
      <c r="C22" s="242" t="s">
        <v>98</v>
      </c>
      <c r="D22" s="242" t="n">
        <v>16964.97889</v>
      </c>
      <c r="E22" s="242" t="n">
        <v>6847.90598</v>
      </c>
      <c r="F22" s="242" t="n">
        <v>64841.48692</v>
      </c>
      <c r="G22" s="242" t="n">
        <v>11305.75674</v>
      </c>
      <c r="H22" s="242" t="n">
        <v>99960.12853</v>
      </c>
      <c r="I22" s="242" t="n">
        <v>14549.38292</v>
      </c>
      <c r="J22" s="242" t="n">
        <v>2879.82075</v>
      </c>
      <c r="K22" s="242" t="n">
        <v>4117.12092</v>
      </c>
      <c r="L22" s="242" t="n">
        <v>4793.36254</v>
      </c>
      <c r="M22" s="242" t="n">
        <v>2600.99873</v>
      </c>
      <c r="N22" s="242" t="n">
        <v>2951.14682</v>
      </c>
      <c r="O22" s="242" t="n">
        <v>0</v>
      </c>
      <c r="P22" s="242" t="n">
        <v>31891.83268</v>
      </c>
      <c r="Q22" s="242" t="n">
        <v>1679.75964</v>
      </c>
      <c r="R22" s="242" t="n">
        <v>0</v>
      </c>
      <c r="S22" s="242" t="n">
        <v>118.74116</v>
      </c>
      <c r="T22" s="242" t="n">
        <v>541.91749</v>
      </c>
      <c r="U22" s="242" t="n">
        <v>55.10684</v>
      </c>
      <c r="V22" s="242" t="n">
        <v>2815.5561</v>
      </c>
      <c r="W22" s="242" t="n">
        <v>93.63402</v>
      </c>
      <c r="X22" s="242" t="n">
        <v>0</v>
      </c>
      <c r="Y22" s="242" t="n">
        <v>7195.38118</v>
      </c>
      <c r="Z22" s="242" t="n">
        <v>11820.04445</v>
      </c>
      <c r="AA22" s="242" t="n">
        <v>0</v>
      </c>
      <c r="AB22" s="242" t="n">
        <v>34.09292</v>
      </c>
      <c r="AC22" s="242" t="n">
        <v>2110.02999</v>
      </c>
      <c r="AD22" s="242" t="n">
        <v>0.45566</v>
      </c>
      <c r="AE22" s="242" t="n">
        <v>83.50836</v>
      </c>
      <c r="AF22" s="242" t="n">
        <v>26548.22781</v>
      </c>
      <c r="AG22" s="242" t="n">
        <v>158400.18902</v>
      </c>
      <c r="AH22" s="242" t="n">
        <v>94500.40811</v>
      </c>
      <c r="AI22" s="242" t="n">
        <v>63716.49147</v>
      </c>
      <c r="AJ22" s="242" t="n">
        <v>0</v>
      </c>
      <c r="AK22" s="242" t="n">
        <v>183.28944</v>
      </c>
      <c r="AL22" s="52"/>
    </row>
    <row r="23" s="51" customFormat="true" ht="15" hidden="false" customHeight="false" outlineLevel="0" collapsed="false">
      <c r="A23" s="380" t="n">
        <v>17</v>
      </c>
      <c r="B23" s="247" t="n">
        <v>1413</v>
      </c>
      <c r="C23" s="242" t="s">
        <v>99</v>
      </c>
      <c r="D23" s="242" t="n">
        <v>1510.18158</v>
      </c>
      <c r="E23" s="242" t="n">
        <v>2390.98558</v>
      </c>
      <c r="F23" s="242" t="n">
        <v>10777.86508</v>
      </c>
      <c r="G23" s="242" t="n">
        <v>277.52115</v>
      </c>
      <c r="H23" s="242" t="n">
        <v>14956.55339</v>
      </c>
      <c r="I23" s="242" t="n">
        <v>181.97973</v>
      </c>
      <c r="J23" s="242" t="n">
        <v>435.68887</v>
      </c>
      <c r="K23" s="242" t="n">
        <v>815.70984</v>
      </c>
      <c r="L23" s="242" t="n">
        <v>3692.32237</v>
      </c>
      <c r="M23" s="242" t="n">
        <v>40.71996</v>
      </c>
      <c r="N23" s="242" t="n">
        <v>329.60143</v>
      </c>
      <c r="O23" s="242" t="n">
        <v>0</v>
      </c>
      <c r="P23" s="242" t="n">
        <v>5496.0222</v>
      </c>
      <c r="Q23" s="242" t="n">
        <v>0</v>
      </c>
      <c r="R23" s="242" t="n">
        <v>21.2679</v>
      </c>
      <c r="S23" s="242" t="n">
        <v>0</v>
      </c>
      <c r="T23" s="242" t="n">
        <v>15.06372</v>
      </c>
      <c r="U23" s="242" t="n">
        <v>0</v>
      </c>
      <c r="V23" s="242" t="n">
        <v>386.06476</v>
      </c>
      <c r="W23" s="242" t="n">
        <v>760.66077</v>
      </c>
      <c r="X23" s="242" t="n">
        <v>0</v>
      </c>
      <c r="Y23" s="242" t="n">
        <v>252.70575</v>
      </c>
      <c r="Z23" s="242" t="n">
        <v>0</v>
      </c>
      <c r="AA23" s="242" t="n">
        <v>4.4961</v>
      </c>
      <c r="AB23" s="242" t="n">
        <v>14.20202</v>
      </c>
      <c r="AC23" s="242" t="n">
        <v>17.91007</v>
      </c>
      <c r="AD23" s="242" t="n">
        <v>0</v>
      </c>
      <c r="AE23" s="242" t="n">
        <v>110.52087</v>
      </c>
      <c r="AF23" s="242" t="n">
        <v>1582.89196</v>
      </c>
      <c r="AG23" s="242" t="n">
        <v>22035.46755</v>
      </c>
      <c r="AH23" s="242" t="n">
        <v>16089.48246</v>
      </c>
      <c r="AI23" s="242" t="n">
        <v>5166.6262</v>
      </c>
      <c r="AJ23" s="242" t="n">
        <v>0</v>
      </c>
      <c r="AK23" s="242" t="n">
        <v>779.35889</v>
      </c>
      <c r="AL23" s="52"/>
    </row>
    <row r="24" s="51" customFormat="true" ht="15" hidden="false" customHeight="false" outlineLevel="0" collapsed="false">
      <c r="A24" s="380" t="n">
        <v>18</v>
      </c>
      <c r="B24" s="247" t="n">
        <v>1414</v>
      </c>
      <c r="C24" s="242" t="s">
        <v>100</v>
      </c>
      <c r="D24" s="242" t="n">
        <v>951.22065</v>
      </c>
      <c r="E24" s="242" t="n">
        <v>0</v>
      </c>
      <c r="F24" s="242" t="n">
        <v>15683.41529</v>
      </c>
      <c r="G24" s="242" t="n">
        <v>215.77827</v>
      </c>
      <c r="H24" s="242" t="n">
        <v>16850.41421</v>
      </c>
      <c r="I24" s="242" t="n">
        <v>661.2755</v>
      </c>
      <c r="J24" s="242" t="n">
        <v>0</v>
      </c>
      <c r="K24" s="242" t="n">
        <v>288.05752</v>
      </c>
      <c r="L24" s="242" t="n">
        <v>345.20971</v>
      </c>
      <c r="M24" s="242" t="n">
        <v>196.75945</v>
      </c>
      <c r="N24" s="242" t="n">
        <v>134.57425</v>
      </c>
      <c r="O24" s="242" t="n">
        <v>0</v>
      </c>
      <c r="P24" s="242" t="n">
        <v>1625.87643</v>
      </c>
      <c r="Q24" s="242" t="n">
        <v>11.51671</v>
      </c>
      <c r="R24" s="242" t="n">
        <v>0</v>
      </c>
      <c r="S24" s="242" t="n">
        <v>462.52857</v>
      </c>
      <c r="T24" s="242" t="n">
        <v>170.83359</v>
      </c>
      <c r="U24" s="242" t="n">
        <v>867.21809</v>
      </c>
      <c r="V24" s="242" t="n">
        <v>1329.23816</v>
      </c>
      <c r="W24" s="242" t="n">
        <v>12480.32891</v>
      </c>
      <c r="X24" s="242" t="n">
        <v>0</v>
      </c>
      <c r="Y24" s="242" t="n">
        <v>0.16208</v>
      </c>
      <c r="Z24" s="242" t="n">
        <v>3284.69288</v>
      </c>
      <c r="AA24" s="242" t="n">
        <v>74.78931</v>
      </c>
      <c r="AB24" s="242" t="n">
        <v>3702.46858</v>
      </c>
      <c r="AC24" s="242" t="n">
        <v>440.7325</v>
      </c>
      <c r="AD24" s="242" t="n">
        <v>1941.35359</v>
      </c>
      <c r="AE24" s="242" t="n">
        <v>9.99473</v>
      </c>
      <c r="AF24" s="242" t="n">
        <v>24775.8577</v>
      </c>
      <c r="AG24" s="242" t="n">
        <v>43252.14834</v>
      </c>
      <c r="AH24" s="242" t="n">
        <v>18818.23093</v>
      </c>
      <c r="AI24" s="242" t="n">
        <v>5367.75893</v>
      </c>
      <c r="AJ24" s="242" t="n">
        <v>0</v>
      </c>
      <c r="AK24" s="242" t="n">
        <v>19066.15848</v>
      </c>
      <c r="AL24" s="52"/>
    </row>
    <row r="25" s="51" customFormat="true" ht="15" hidden="false" customHeight="false" outlineLevel="0" collapsed="false">
      <c r="A25" s="380" t="n">
        <v>19</v>
      </c>
      <c r="B25" s="247" t="n">
        <v>1415</v>
      </c>
      <c r="C25" s="242" t="s">
        <v>101</v>
      </c>
      <c r="D25" s="242" t="n">
        <v>0</v>
      </c>
      <c r="E25" s="242" t="n">
        <v>2894.5674</v>
      </c>
      <c r="F25" s="242" t="n">
        <v>1264.24806</v>
      </c>
      <c r="G25" s="242" t="n">
        <v>67.41217</v>
      </c>
      <c r="H25" s="242" t="n">
        <v>4226.22763</v>
      </c>
      <c r="I25" s="242" t="n">
        <v>1489.12244</v>
      </c>
      <c r="J25" s="242" t="n">
        <v>0</v>
      </c>
      <c r="K25" s="242" t="n">
        <v>23.38263</v>
      </c>
      <c r="L25" s="242" t="n">
        <v>0</v>
      </c>
      <c r="M25" s="242" t="n">
        <v>0</v>
      </c>
      <c r="N25" s="242" t="n">
        <v>0</v>
      </c>
      <c r="O25" s="242" t="n">
        <v>0</v>
      </c>
      <c r="P25" s="242" t="n">
        <v>1512.50507</v>
      </c>
      <c r="Q25" s="242" t="n">
        <v>1.12194</v>
      </c>
      <c r="R25" s="242" t="n">
        <v>0</v>
      </c>
      <c r="S25" s="242" t="n">
        <v>0</v>
      </c>
      <c r="T25" s="242" t="n">
        <v>0</v>
      </c>
      <c r="U25" s="242" t="n">
        <v>0</v>
      </c>
      <c r="V25" s="242" t="n">
        <v>0</v>
      </c>
      <c r="W25" s="242" t="n">
        <v>0</v>
      </c>
      <c r="X25" s="242" t="n">
        <v>0</v>
      </c>
      <c r="Y25" s="242" t="n">
        <v>0</v>
      </c>
      <c r="Z25" s="242" t="n">
        <v>0</v>
      </c>
      <c r="AA25" s="242" t="n">
        <v>0</v>
      </c>
      <c r="AB25" s="242" t="n">
        <v>187.17053</v>
      </c>
      <c r="AC25" s="242" t="n">
        <v>0</v>
      </c>
      <c r="AD25" s="242" t="n">
        <v>0</v>
      </c>
      <c r="AE25" s="242" t="n">
        <v>12.58325</v>
      </c>
      <c r="AF25" s="242" t="n">
        <v>200.87572</v>
      </c>
      <c r="AG25" s="242" t="n">
        <v>5939.60842</v>
      </c>
      <c r="AH25" s="242" t="n">
        <v>1344.24348</v>
      </c>
      <c r="AI25" s="242" t="n">
        <v>4408.19441</v>
      </c>
      <c r="AJ25" s="242" t="n">
        <v>0</v>
      </c>
      <c r="AK25" s="242" t="n">
        <v>187.17053</v>
      </c>
      <c r="AL25" s="52"/>
    </row>
    <row r="26" s="51" customFormat="true" ht="15" hidden="false" customHeight="false" outlineLevel="0" collapsed="false">
      <c r="A26" s="380" t="n">
        <v>20</v>
      </c>
      <c r="B26" s="247" t="n">
        <v>1416</v>
      </c>
      <c r="C26" s="242" t="s">
        <v>102</v>
      </c>
      <c r="D26" s="242" t="n">
        <v>0</v>
      </c>
      <c r="E26" s="242" t="n">
        <v>1038.80897</v>
      </c>
      <c r="F26" s="242" t="n">
        <v>579.96762</v>
      </c>
      <c r="G26" s="242" t="n">
        <v>504.49512</v>
      </c>
      <c r="H26" s="242" t="n">
        <v>2123.27171</v>
      </c>
      <c r="I26" s="242" t="n">
        <v>26.91908</v>
      </c>
      <c r="J26" s="242" t="n">
        <v>622.77058</v>
      </c>
      <c r="K26" s="242" t="n">
        <v>16.15835</v>
      </c>
      <c r="L26" s="242" t="n">
        <v>0</v>
      </c>
      <c r="M26" s="242" t="n">
        <v>0</v>
      </c>
      <c r="N26" s="242" t="n">
        <v>12.86252</v>
      </c>
      <c r="O26" s="242" t="n">
        <v>0</v>
      </c>
      <c r="P26" s="242" t="n">
        <v>678.71053</v>
      </c>
      <c r="Q26" s="242" t="n">
        <v>95.78153</v>
      </c>
      <c r="R26" s="242" t="n">
        <v>0</v>
      </c>
      <c r="S26" s="242" t="n">
        <v>0</v>
      </c>
      <c r="T26" s="242" t="n">
        <v>0</v>
      </c>
      <c r="U26" s="242" t="n">
        <v>0</v>
      </c>
      <c r="V26" s="242" t="n">
        <v>0.18373</v>
      </c>
      <c r="W26" s="242" t="n">
        <v>0</v>
      </c>
      <c r="X26" s="242" t="n">
        <v>0</v>
      </c>
      <c r="Y26" s="242" t="n">
        <v>116.84414</v>
      </c>
      <c r="Z26" s="242" t="n">
        <v>1004.90113</v>
      </c>
      <c r="AA26" s="242" t="n">
        <v>0</v>
      </c>
      <c r="AB26" s="242" t="n">
        <v>0</v>
      </c>
      <c r="AC26" s="242" t="n">
        <v>0</v>
      </c>
      <c r="AD26" s="242" t="n">
        <v>0</v>
      </c>
      <c r="AE26" s="242" t="n">
        <v>2.25961</v>
      </c>
      <c r="AF26" s="242" t="n">
        <v>1219.97014</v>
      </c>
      <c r="AG26" s="242" t="n">
        <v>4021.95238</v>
      </c>
      <c r="AH26" s="242" t="n">
        <v>1722.53918</v>
      </c>
      <c r="AI26" s="242" t="n">
        <v>2299.4132</v>
      </c>
      <c r="AJ26" s="242" t="n">
        <v>0</v>
      </c>
      <c r="AK26" s="242" t="n">
        <v>0</v>
      </c>
      <c r="AL26" s="52"/>
    </row>
    <row r="27" s="51" customFormat="true" ht="15" hidden="false" customHeight="false" outlineLevel="0" collapsed="false">
      <c r="A27" s="380" t="n">
        <v>21</v>
      </c>
      <c r="B27" s="247" t="n">
        <v>1417</v>
      </c>
      <c r="C27" s="242" t="s">
        <v>103</v>
      </c>
      <c r="D27" s="242" t="n">
        <v>0</v>
      </c>
      <c r="E27" s="242" t="n">
        <v>27.26041</v>
      </c>
      <c r="F27" s="242" t="n">
        <v>579.0309</v>
      </c>
      <c r="G27" s="242" t="n">
        <v>5.67154</v>
      </c>
      <c r="H27" s="242" t="n">
        <v>611.96285</v>
      </c>
      <c r="I27" s="242" t="n">
        <v>0</v>
      </c>
      <c r="J27" s="242" t="n">
        <v>0</v>
      </c>
      <c r="K27" s="242" t="n">
        <v>215.44152</v>
      </c>
      <c r="L27" s="242" t="n">
        <v>0</v>
      </c>
      <c r="M27" s="242" t="n">
        <v>0</v>
      </c>
      <c r="N27" s="242" t="n">
        <v>0</v>
      </c>
      <c r="O27" s="242" t="n">
        <v>0</v>
      </c>
      <c r="P27" s="242" t="n">
        <v>215.44152</v>
      </c>
      <c r="Q27" s="242" t="n">
        <v>0</v>
      </c>
      <c r="R27" s="242" t="n">
        <v>0</v>
      </c>
      <c r="S27" s="242" t="n">
        <v>0</v>
      </c>
      <c r="T27" s="242" t="n">
        <v>0</v>
      </c>
      <c r="U27" s="242" t="n">
        <v>0</v>
      </c>
      <c r="V27" s="242" t="n">
        <v>0</v>
      </c>
      <c r="W27" s="242" t="n">
        <v>0</v>
      </c>
      <c r="X27" s="242" t="n">
        <v>0</v>
      </c>
      <c r="Y27" s="242" t="n">
        <v>0</v>
      </c>
      <c r="Z27" s="242" t="n">
        <v>0</v>
      </c>
      <c r="AA27" s="242" t="n">
        <v>0</v>
      </c>
      <c r="AB27" s="242" t="n">
        <v>0</v>
      </c>
      <c r="AC27" s="242" t="n">
        <v>0</v>
      </c>
      <c r="AD27" s="242" t="n">
        <v>0</v>
      </c>
      <c r="AE27" s="242" t="n">
        <v>0</v>
      </c>
      <c r="AF27" s="242" t="n">
        <v>0</v>
      </c>
      <c r="AG27" s="242" t="n">
        <v>827.40437</v>
      </c>
      <c r="AH27" s="242" t="n">
        <v>584.70244</v>
      </c>
      <c r="AI27" s="242" t="n">
        <v>242.70193</v>
      </c>
      <c r="AJ27" s="242" t="n">
        <v>0</v>
      </c>
      <c r="AK27" s="242" t="n">
        <v>0</v>
      </c>
      <c r="AL27" s="52"/>
    </row>
    <row r="28" s="51" customFormat="true" ht="15" hidden="false" customHeight="false" outlineLevel="0" collapsed="false">
      <c r="A28" s="380" t="n">
        <v>22</v>
      </c>
      <c r="B28" s="247" t="n">
        <v>1418</v>
      </c>
      <c r="C28" s="242" t="s">
        <v>104</v>
      </c>
      <c r="D28" s="242" t="n">
        <v>0</v>
      </c>
      <c r="E28" s="242" t="n">
        <v>4.8946</v>
      </c>
      <c r="F28" s="242" t="n">
        <v>218.38009</v>
      </c>
      <c r="G28" s="242" t="n">
        <v>29.77048</v>
      </c>
      <c r="H28" s="242" t="n">
        <v>253.04517</v>
      </c>
      <c r="I28" s="242" t="n">
        <v>0</v>
      </c>
      <c r="J28" s="242" t="n">
        <v>0</v>
      </c>
      <c r="K28" s="242" t="n">
        <v>0</v>
      </c>
      <c r="L28" s="242" t="n">
        <v>0</v>
      </c>
      <c r="M28" s="242" t="n">
        <v>0</v>
      </c>
      <c r="N28" s="242" t="n">
        <v>0</v>
      </c>
      <c r="O28" s="242" t="n">
        <v>0</v>
      </c>
      <c r="P28" s="242" t="n">
        <v>0</v>
      </c>
      <c r="Q28" s="242" t="n">
        <v>0</v>
      </c>
      <c r="R28" s="242" t="n">
        <v>0</v>
      </c>
      <c r="S28" s="242" t="n">
        <v>0</v>
      </c>
      <c r="T28" s="242" t="n">
        <v>0</v>
      </c>
      <c r="U28" s="242" t="n">
        <v>0</v>
      </c>
      <c r="V28" s="242" t="n">
        <v>0</v>
      </c>
      <c r="W28" s="242" t="n">
        <v>17.11239</v>
      </c>
      <c r="X28" s="242" t="n">
        <v>0</v>
      </c>
      <c r="Y28" s="242" t="n">
        <v>0</v>
      </c>
      <c r="Z28" s="242" t="n">
        <v>801.57299</v>
      </c>
      <c r="AA28" s="242" t="n">
        <v>0</v>
      </c>
      <c r="AB28" s="242" t="n">
        <v>63.20715</v>
      </c>
      <c r="AC28" s="242" t="n">
        <v>0</v>
      </c>
      <c r="AD28" s="242" t="n">
        <v>0</v>
      </c>
      <c r="AE28" s="242" t="n">
        <v>0</v>
      </c>
      <c r="AF28" s="242" t="n">
        <v>881.89253</v>
      </c>
      <c r="AG28" s="242" t="n">
        <v>1134.9377</v>
      </c>
      <c r="AH28" s="242" t="n">
        <v>248.15057</v>
      </c>
      <c r="AI28" s="242" t="n">
        <v>806.46759</v>
      </c>
      <c r="AJ28" s="242" t="n">
        <v>0</v>
      </c>
      <c r="AK28" s="242" t="n">
        <v>80.31954</v>
      </c>
      <c r="AL28" s="52"/>
    </row>
    <row r="29" s="93" customFormat="true" ht="15" hidden="false" customHeight="false" outlineLevel="0" collapsed="false">
      <c r="A29" s="380" t="n">
        <v>23</v>
      </c>
      <c r="B29" s="252"/>
      <c r="C29" s="11" t="s">
        <v>554</v>
      </c>
      <c r="D29" s="254" t="n">
        <v>20562.34677</v>
      </c>
      <c r="E29" s="254" t="n">
        <v>15402.90494</v>
      </c>
      <c r="F29" s="254" t="n">
        <v>103007.49752</v>
      </c>
      <c r="G29" s="254" t="n">
        <v>13139.68959</v>
      </c>
      <c r="H29" s="254" t="n">
        <v>152112.43882</v>
      </c>
      <c r="I29" s="254" t="n">
        <v>18937.34776</v>
      </c>
      <c r="J29" s="254" t="n">
        <v>4847.83016</v>
      </c>
      <c r="K29" s="254" t="n">
        <v>5825.17453</v>
      </c>
      <c r="L29" s="254" t="n">
        <v>12492.40574</v>
      </c>
      <c r="M29" s="254" t="n">
        <v>3224.38823</v>
      </c>
      <c r="N29" s="254" t="n">
        <v>4303.00545</v>
      </c>
      <c r="O29" s="254" t="n">
        <v>0</v>
      </c>
      <c r="P29" s="254" t="n">
        <v>49630.15187</v>
      </c>
      <c r="Q29" s="254" t="n">
        <v>1847.30762</v>
      </c>
      <c r="R29" s="254" t="n">
        <v>1209.11497</v>
      </c>
      <c r="S29" s="254" t="n">
        <v>869.51743</v>
      </c>
      <c r="T29" s="254" t="n">
        <v>915.86964</v>
      </c>
      <c r="U29" s="254" t="n">
        <v>922.32493</v>
      </c>
      <c r="V29" s="254" t="n">
        <v>5248.77766</v>
      </c>
      <c r="W29" s="254" t="n">
        <v>13996.9024</v>
      </c>
      <c r="X29" s="254" t="n">
        <v>0</v>
      </c>
      <c r="Y29" s="254" t="n">
        <v>8554.22359</v>
      </c>
      <c r="Z29" s="254" t="n">
        <v>16911.21145</v>
      </c>
      <c r="AA29" s="254" t="n">
        <v>79.28541</v>
      </c>
      <c r="AB29" s="254" t="n">
        <v>4690.50523</v>
      </c>
      <c r="AC29" s="254" t="n">
        <v>3292.22469</v>
      </c>
      <c r="AD29" s="254" t="n">
        <v>1941.80925</v>
      </c>
      <c r="AE29" s="254" t="n">
        <v>245.16882</v>
      </c>
      <c r="AF29" s="254" t="n">
        <v>60724.24309</v>
      </c>
      <c r="AG29" s="254" t="n">
        <v>262466.83378</v>
      </c>
      <c r="AH29" s="254" t="n">
        <v>151879.62026</v>
      </c>
      <c r="AI29" s="254" t="n">
        <v>88956.3863</v>
      </c>
      <c r="AJ29" s="254" t="n">
        <v>0</v>
      </c>
      <c r="AK29" s="254" t="n">
        <v>21630.82722</v>
      </c>
      <c r="AL29" s="255"/>
    </row>
    <row r="30" s="51" customFormat="true" ht="15" hidden="false" customHeight="false" outlineLevel="0" collapsed="false">
      <c r="A30" s="380" t="n">
        <v>24</v>
      </c>
      <c r="B30" s="247"/>
      <c r="C30" s="183"/>
      <c r="D30" s="242"/>
      <c r="E30" s="242"/>
      <c r="F30" s="242"/>
      <c r="G30" s="242"/>
      <c r="H30" s="242"/>
      <c r="I30" s="242"/>
      <c r="J30" s="242"/>
      <c r="K30" s="242"/>
      <c r="L30" s="242"/>
      <c r="M30" s="242"/>
      <c r="N30" s="242"/>
      <c r="O30" s="242"/>
      <c r="P30" s="242"/>
      <c r="Q30" s="242"/>
      <c r="R30" s="242"/>
      <c r="S30" s="242"/>
      <c r="T30" s="242"/>
      <c r="U30" s="242"/>
      <c r="V30" s="242"/>
      <c r="W30" s="242"/>
      <c r="X30" s="242"/>
      <c r="Y30" s="242"/>
      <c r="Z30" s="242"/>
      <c r="AA30" s="242"/>
      <c r="AB30" s="242"/>
      <c r="AC30" s="242"/>
      <c r="AD30" s="242"/>
      <c r="AE30" s="242"/>
      <c r="AF30" s="242"/>
      <c r="AG30" s="242"/>
      <c r="AH30" s="242"/>
      <c r="AI30" s="242"/>
      <c r="AJ30" s="242"/>
      <c r="AK30" s="242"/>
      <c r="AL30" s="52"/>
    </row>
    <row r="31" s="51" customFormat="true" ht="15" hidden="false" customHeight="false" outlineLevel="0" collapsed="false">
      <c r="A31" s="380" t="n">
        <v>25</v>
      </c>
      <c r="B31" s="247" t="n">
        <v>1421</v>
      </c>
      <c r="C31" s="242" t="s">
        <v>105</v>
      </c>
      <c r="D31" s="242" t="n">
        <v>4656.92611</v>
      </c>
      <c r="E31" s="242" t="n">
        <v>331.27489</v>
      </c>
      <c r="F31" s="242" t="n">
        <v>13382.22066</v>
      </c>
      <c r="G31" s="242" t="n">
        <v>1900.68948</v>
      </c>
      <c r="H31" s="242" t="n">
        <v>20271.11114</v>
      </c>
      <c r="I31" s="242" t="n">
        <v>5688.33896</v>
      </c>
      <c r="J31" s="242" t="n">
        <v>2017.66085</v>
      </c>
      <c r="K31" s="242" t="n">
        <v>192.29981</v>
      </c>
      <c r="L31" s="242" t="n">
        <v>3195.65058</v>
      </c>
      <c r="M31" s="242" t="n">
        <v>1623.93917</v>
      </c>
      <c r="N31" s="242" t="n">
        <v>4793.9944</v>
      </c>
      <c r="O31" s="242" t="n">
        <v>0.055</v>
      </c>
      <c r="P31" s="242" t="n">
        <v>17511.93877</v>
      </c>
      <c r="Q31" s="242" t="n">
        <v>187.98622</v>
      </c>
      <c r="R31" s="242" t="n">
        <v>885.56242</v>
      </c>
      <c r="S31" s="242" t="n">
        <v>337.63869</v>
      </c>
      <c r="T31" s="242" t="n">
        <v>71.84007</v>
      </c>
      <c r="U31" s="242" t="n">
        <v>0</v>
      </c>
      <c r="V31" s="242" t="n">
        <v>845.63657</v>
      </c>
      <c r="W31" s="242" t="n">
        <v>679.73014</v>
      </c>
      <c r="X31" s="242" t="n">
        <v>2.98255</v>
      </c>
      <c r="Y31" s="242" t="n">
        <v>3856.80785</v>
      </c>
      <c r="Z31" s="242" t="n">
        <v>0.001</v>
      </c>
      <c r="AA31" s="242" t="n">
        <v>0</v>
      </c>
      <c r="AB31" s="242" t="n">
        <v>626.60561</v>
      </c>
      <c r="AC31" s="242" t="n">
        <v>97.1969</v>
      </c>
      <c r="AD31" s="242" t="n">
        <v>0</v>
      </c>
      <c r="AE31" s="242" t="n">
        <v>14.18984</v>
      </c>
      <c r="AF31" s="242" t="n">
        <v>7606.17786</v>
      </c>
      <c r="AG31" s="242" t="n">
        <v>45389.22777</v>
      </c>
      <c r="AH31" s="242" t="n">
        <v>29094.43456</v>
      </c>
      <c r="AI31" s="242" t="n">
        <v>14988.45746</v>
      </c>
      <c r="AJ31" s="242" t="n">
        <v>0</v>
      </c>
      <c r="AK31" s="242" t="n">
        <v>1306.33575</v>
      </c>
      <c r="AL31" s="52"/>
    </row>
    <row r="32" s="51" customFormat="true" ht="15" hidden="false" customHeight="false" outlineLevel="0" collapsed="false">
      <c r="A32" s="380" t="n">
        <v>26</v>
      </c>
      <c r="B32" s="247" t="n">
        <v>1422</v>
      </c>
      <c r="C32" s="242" t="s">
        <v>106</v>
      </c>
      <c r="D32" s="242" t="n">
        <v>25016.35087</v>
      </c>
      <c r="E32" s="242" t="n">
        <v>9572.5704</v>
      </c>
      <c r="F32" s="242" t="n">
        <v>40933.05725</v>
      </c>
      <c r="G32" s="242" t="n">
        <v>3597.63882</v>
      </c>
      <c r="H32" s="242" t="n">
        <v>79119.61734</v>
      </c>
      <c r="I32" s="242" t="n">
        <v>12713.39228</v>
      </c>
      <c r="J32" s="242" t="n">
        <v>2292.16132</v>
      </c>
      <c r="K32" s="242" t="n">
        <v>926.32664</v>
      </c>
      <c r="L32" s="242" t="n">
        <v>2222.93197</v>
      </c>
      <c r="M32" s="242" t="n">
        <v>2785.69241</v>
      </c>
      <c r="N32" s="242" t="n">
        <v>672.8416</v>
      </c>
      <c r="O32" s="242" t="n">
        <v>0</v>
      </c>
      <c r="P32" s="242" t="n">
        <v>21613.34622</v>
      </c>
      <c r="Q32" s="242" t="n">
        <v>752.17286</v>
      </c>
      <c r="R32" s="242" t="n">
        <v>0.49435</v>
      </c>
      <c r="S32" s="242" t="n">
        <v>159.47803</v>
      </c>
      <c r="T32" s="242" t="n">
        <v>165.60762</v>
      </c>
      <c r="U32" s="242" t="n">
        <v>64.41838</v>
      </c>
      <c r="V32" s="242" t="n">
        <v>670.28573</v>
      </c>
      <c r="W32" s="242" t="n">
        <v>20.04695</v>
      </c>
      <c r="X32" s="242" t="n">
        <v>91.08738</v>
      </c>
      <c r="Y32" s="242" t="n">
        <v>8106.41819</v>
      </c>
      <c r="Z32" s="242" t="n">
        <v>5237.68972</v>
      </c>
      <c r="AA32" s="242" t="n">
        <v>1.40893</v>
      </c>
      <c r="AB32" s="242" t="n">
        <v>18.47714</v>
      </c>
      <c r="AC32" s="242" t="n">
        <v>727.79408</v>
      </c>
      <c r="AD32" s="242" t="n">
        <v>0.235</v>
      </c>
      <c r="AE32" s="242" t="n">
        <v>48.83741</v>
      </c>
      <c r="AF32" s="242" t="n">
        <v>16064.45177</v>
      </c>
      <c r="AG32" s="242" t="n">
        <v>116797.41533</v>
      </c>
      <c r="AH32" s="242" t="n">
        <v>54111.21297</v>
      </c>
      <c r="AI32" s="242" t="n">
        <v>62581.61596</v>
      </c>
      <c r="AJ32" s="242" t="n">
        <v>0</v>
      </c>
      <c r="AK32" s="242" t="n">
        <v>104.5864</v>
      </c>
      <c r="AL32" s="52"/>
    </row>
    <row r="33" s="51" customFormat="true" ht="15" hidden="false" customHeight="false" outlineLevel="0" collapsed="false">
      <c r="A33" s="380" t="n">
        <v>27</v>
      </c>
      <c r="B33" s="247" t="n">
        <v>1423</v>
      </c>
      <c r="C33" s="242" t="s">
        <v>109</v>
      </c>
      <c r="D33" s="242" t="n">
        <v>366.80037</v>
      </c>
      <c r="E33" s="242" t="n">
        <v>314.58851</v>
      </c>
      <c r="F33" s="242" t="n">
        <v>4187.3512</v>
      </c>
      <c r="G33" s="242" t="n">
        <v>400.92997</v>
      </c>
      <c r="H33" s="242" t="n">
        <v>5269.67005</v>
      </c>
      <c r="I33" s="242" t="n">
        <v>92.72165</v>
      </c>
      <c r="J33" s="242" t="n">
        <v>37.38549</v>
      </c>
      <c r="K33" s="242" t="n">
        <v>146.12896</v>
      </c>
      <c r="L33" s="242" t="n">
        <v>334.84925</v>
      </c>
      <c r="M33" s="242" t="n">
        <v>32.59463</v>
      </c>
      <c r="N33" s="242" t="n">
        <v>331.19856</v>
      </c>
      <c r="O33" s="242" t="n">
        <v>0</v>
      </c>
      <c r="P33" s="242" t="n">
        <v>974.87854</v>
      </c>
      <c r="Q33" s="242" t="n">
        <v>0.014</v>
      </c>
      <c r="R33" s="242" t="n">
        <v>0</v>
      </c>
      <c r="S33" s="242" t="n">
        <v>0</v>
      </c>
      <c r="T33" s="242" t="n">
        <v>0.66967</v>
      </c>
      <c r="U33" s="242" t="n">
        <v>0</v>
      </c>
      <c r="V33" s="242" t="n">
        <v>145.04418</v>
      </c>
      <c r="W33" s="242" t="n">
        <v>174.72051</v>
      </c>
      <c r="X33" s="242" t="n">
        <v>0</v>
      </c>
      <c r="Y33" s="242" t="n">
        <v>81.42133</v>
      </c>
      <c r="Z33" s="242" t="n">
        <v>0.002</v>
      </c>
      <c r="AA33" s="242" t="n">
        <v>6.68247</v>
      </c>
      <c r="AB33" s="242" t="n">
        <v>4.52937</v>
      </c>
      <c r="AC33" s="242" t="n">
        <v>0.83372</v>
      </c>
      <c r="AD33" s="242" t="n">
        <v>0</v>
      </c>
      <c r="AE33" s="242" t="n">
        <v>7.32259</v>
      </c>
      <c r="AF33" s="242" t="n">
        <v>421.23984</v>
      </c>
      <c r="AG33" s="242" t="n">
        <v>6665.78843</v>
      </c>
      <c r="AH33" s="242" t="n">
        <v>5477.50959</v>
      </c>
      <c r="AI33" s="242" t="n">
        <v>1002.34649</v>
      </c>
      <c r="AJ33" s="242" t="n">
        <v>0</v>
      </c>
      <c r="AK33" s="242" t="n">
        <v>185.93235</v>
      </c>
      <c r="AL33" s="52"/>
    </row>
    <row r="34" s="51" customFormat="true" ht="15" hidden="false" customHeight="false" outlineLevel="0" collapsed="false">
      <c r="A34" s="380" t="n">
        <v>28</v>
      </c>
      <c r="B34" s="247" t="n">
        <v>1424</v>
      </c>
      <c r="C34" s="242" t="s">
        <v>114</v>
      </c>
      <c r="D34" s="242" t="n">
        <v>938.67846</v>
      </c>
      <c r="E34" s="242" t="n">
        <v>0.25459</v>
      </c>
      <c r="F34" s="242" t="n">
        <v>10733.21374</v>
      </c>
      <c r="G34" s="242" t="n">
        <v>59.71715</v>
      </c>
      <c r="H34" s="242" t="n">
        <v>11731.86394</v>
      </c>
      <c r="I34" s="242" t="n">
        <v>87.75649</v>
      </c>
      <c r="J34" s="242" t="n">
        <v>0</v>
      </c>
      <c r="K34" s="242" t="n">
        <v>13.63458</v>
      </c>
      <c r="L34" s="242" t="n">
        <v>329.52727</v>
      </c>
      <c r="M34" s="242" t="n">
        <v>199.71268</v>
      </c>
      <c r="N34" s="242" t="n">
        <v>52.09236</v>
      </c>
      <c r="O34" s="242" t="n">
        <v>0</v>
      </c>
      <c r="P34" s="242" t="n">
        <v>682.72338</v>
      </c>
      <c r="Q34" s="242" t="n">
        <v>4.8661</v>
      </c>
      <c r="R34" s="242" t="n">
        <v>0</v>
      </c>
      <c r="S34" s="242" t="n">
        <v>227.10315</v>
      </c>
      <c r="T34" s="242" t="n">
        <v>8.93855</v>
      </c>
      <c r="U34" s="242" t="n">
        <v>831.13666</v>
      </c>
      <c r="V34" s="242" t="n">
        <v>403.27029</v>
      </c>
      <c r="W34" s="242" t="n">
        <v>2151.1517</v>
      </c>
      <c r="X34" s="242" t="n">
        <v>4.2171</v>
      </c>
      <c r="Y34" s="242" t="n">
        <v>0.00122</v>
      </c>
      <c r="Z34" s="242" t="n">
        <v>1093.78075</v>
      </c>
      <c r="AA34" s="242" t="n">
        <v>75.79975</v>
      </c>
      <c r="AB34" s="242" t="n">
        <v>852.37789</v>
      </c>
      <c r="AC34" s="242" t="n">
        <v>203.784</v>
      </c>
      <c r="AD34" s="242" t="n">
        <v>1095.20038</v>
      </c>
      <c r="AE34" s="242" t="n">
        <v>12.85841</v>
      </c>
      <c r="AF34" s="242" t="n">
        <v>6964.48595</v>
      </c>
      <c r="AG34" s="242" t="n">
        <v>19379.07327</v>
      </c>
      <c r="AH34" s="242" t="n">
        <v>12221.27905</v>
      </c>
      <c r="AI34" s="242" t="n">
        <v>2152.12784</v>
      </c>
      <c r="AJ34" s="242" t="n">
        <v>0</v>
      </c>
      <c r="AK34" s="242" t="n">
        <v>5005.66638</v>
      </c>
      <c r="AL34" s="52"/>
    </row>
    <row r="35" s="51" customFormat="true" ht="15" hidden="false" customHeight="false" outlineLevel="0" collapsed="false">
      <c r="A35" s="380" t="n">
        <v>29</v>
      </c>
      <c r="B35" s="247" t="n">
        <v>1425</v>
      </c>
      <c r="C35" s="242" t="s">
        <v>115</v>
      </c>
      <c r="D35" s="242" t="n">
        <v>0.003</v>
      </c>
      <c r="E35" s="242" t="n">
        <v>1342.73045</v>
      </c>
      <c r="F35" s="242" t="n">
        <v>3352.02072</v>
      </c>
      <c r="G35" s="242" t="n">
        <v>224.84042</v>
      </c>
      <c r="H35" s="242" t="n">
        <v>4919.59459</v>
      </c>
      <c r="I35" s="242" t="n">
        <v>590.1092</v>
      </c>
      <c r="J35" s="242" t="n">
        <v>12.3307</v>
      </c>
      <c r="K35" s="242" t="n">
        <v>16.57484</v>
      </c>
      <c r="L35" s="242" t="n">
        <v>0</v>
      </c>
      <c r="M35" s="242" t="n">
        <v>0.007</v>
      </c>
      <c r="N35" s="242" t="n">
        <v>0</v>
      </c>
      <c r="O35" s="242" t="n">
        <v>0</v>
      </c>
      <c r="P35" s="242" t="n">
        <v>619.02174</v>
      </c>
      <c r="Q35" s="242" t="n">
        <v>0.34005</v>
      </c>
      <c r="R35" s="242" t="n">
        <v>0.002</v>
      </c>
      <c r="S35" s="242" t="n">
        <v>0</v>
      </c>
      <c r="T35" s="242" t="n">
        <v>0</v>
      </c>
      <c r="U35" s="242" t="n">
        <v>0</v>
      </c>
      <c r="V35" s="242" t="n">
        <v>0.005</v>
      </c>
      <c r="W35" s="242" t="n">
        <v>313.002</v>
      </c>
      <c r="X35" s="242" t="n">
        <v>0</v>
      </c>
      <c r="Y35" s="242" t="n">
        <v>0</v>
      </c>
      <c r="Z35" s="242" t="n">
        <v>0</v>
      </c>
      <c r="AA35" s="242" t="n">
        <v>0</v>
      </c>
      <c r="AB35" s="242" t="n">
        <v>36.70467</v>
      </c>
      <c r="AC35" s="242" t="n">
        <v>0</v>
      </c>
      <c r="AD35" s="242" t="n">
        <v>0</v>
      </c>
      <c r="AE35" s="242" t="n">
        <v>11.41862</v>
      </c>
      <c r="AF35" s="242" t="n">
        <v>361.47234</v>
      </c>
      <c r="AG35" s="242" t="n">
        <v>5900.08867</v>
      </c>
      <c r="AH35" s="242" t="n">
        <v>3600.62446</v>
      </c>
      <c r="AI35" s="242" t="n">
        <v>1949.75754</v>
      </c>
      <c r="AJ35" s="242" t="n">
        <v>0</v>
      </c>
      <c r="AK35" s="242" t="n">
        <v>349.70667</v>
      </c>
      <c r="AL35" s="52"/>
    </row>
    <row r="36" s="51" customFormat="true" ht="15" hidden="false" customHeight="false" outlineLevel="0" collapsed="false">
      <c r="A36" s="380" t="n">
        <v>30</v>
      </c>
      <c r="B36" s="247" t="n">
        <v>1426</v>
      </c>
      <c r="C36" s="242" t="s">
        <v>116</v>
      </c>
      <c r="D36" s="242" t="n">
        <v>0.005</v>
      </c>
      <c r="E36" s="242" t="n">
        <v>106.84624</v>
      </c>
      <c r="F36" s="242" t="n">
        <v>73.69378</v>
      </c>
      <c r="G36" s="242" t="n">
        <v>62.12175</v>
      </c>
      <c r="H36" s="242" t="n">
        <v>242.66677</v>
      </c>
      <c r="I36" s="242" t="n">
        <v>15.31187</v>
      </c>
      <c r="J36" s="242" t="n">
        <v>354.39608</v>
      </c>
      <c r="K36" s="242" t="n">
        <v>1.79132</v>
      </c>
      <c r="L36" s="242" t="n">
        <v>0</v>
      </c>
      <c r="M36" s="242" t="n">
        <v>0</v>
      </c>
      <c r="N36" s="242" t="n">
        <v>19.87703</v>
      </c>
      <c r="O36" s="242" t="n">
        <v>0</v>
      </c>
      <c r="P36" s="242" t="n">
        <v>391.3763</v>
      </c>
      <c r="Q36" s="242" t="n">
        <v>158.6959</v>
      </c>
      <c r="R36" s="242" t="n">
        <v>0</v>
      </c>
      <c r="S36" s="242" t="n">
        <v>0</v>
      </c>
      <c r="T36" s="242" t="n">
        <v>0</v>
      </c>
      <c r="U36" s="242" t="n">
        <v>0</v>
      </c>
      <c r="V36" s="242" t="n">
        <v>0.31243</v>
      </c>
      <c r="W36" s="242" t="n">
        <v>0</v>
      </c>
      <c r="X36" s="242" t="n">
        <v>0</v>
      </c>
      <c r="Y36" s="242" t="n">
        <v>631.91034</v>
      </c>
      <c r="Z36" s="242" t="n">
        <v>130.81321</v>
      </c>
      <c r="AA36" s="242" t="n">
        <v>0</v>
      </c>
      <c r="AB36" s="242" t="n">
        <v>0</v>
      </c>
      <c r="AC36" s="242" t="n">
        <v>0</v>
      </c>
      <c r="AD36" s="242" t="n">
        <v>0</v>
      </c>
      <c r="AE36" s="242" t="n">
        <v>0.9109</v>
      </c>
      <c r="AF36" s="242" t="n">
        <v>922.64278</v>
      </c>
      <c r="AG36" s="242" t="n">
        <v>1556.68585</v>
      </c>
      <c r="AH36" s="242" t="n">
        <v>511.31197</v>
      </c>
      <c r="AI36" s="242" t="n">
        <v>1045.37388</v>
      </c>
      <c r="AJ36" s="242" t="n">
        <v>0</v>
      </c>
      <c r="AK36" s="242" t="n">
        <v>0</v>
      </c>
      <c r="AL36" s="52"/>
    </row>
    <row r="37" s="51" customFormat="true" ht="15" hidden="false" customHeight="false" outlineLevel="0" collapsed="false">
      <c r="A37" s="380" t="n">
        <v>31</v>
      </c>
      <c r="B37" s="247" t="n">
        <v>1427</v>
      </c>
      <c r="C37" s="242" t="s">
        <v>117</v>
      </c>
      <c r="D37" s="242" t="n">
        <v>0.003</v>
      </c>
      <c r="E37" s="242" t="n">
        <v>100.60555</v>
      </c>
      <c r="F37" s="242" t="n">
        <v>14.04561</v>
      </c>
      <c r="G37" s="242" t="n">
        <v>0.37149</v>
      </c>
      <c r="H37" s="242" t="n">
        <v>115.02565</v>
      </c>
      <c r="I37" s="242" t="n">
        <v>0</v>
      </c>
      <c r="J37" s="242" t="n">
        <v>0</v>
      </c>
      <c r="K37" s="242" t="n">
        <v>91.50874</v>
      </c>
      <c r="L37" s="242" t="n">
        <v>0</v>
      </c>
      <c r="M37" s="242" t="n">
        <v>0</v>
      </c>
      <c r="N37" s="242" t="n">
        <v>133.25151</v>
      </c>
      <c r="O37" s="242" t="n">
        <v>10.865</v>
      </c>
      <c r="P37" s="242" t="n">
        <v>235.62525</v>
      </c>
      <c r="Q37" s="242" t="n">
        <v>0</v>
      </c>
      <c r="R37" s="242" t="n">
        <v>0</v>
      </c>
      <c r="S37" s="242" t="n">
        <v>0</v>
      </c>
      <c r="T37" s="242" t="n">
        <v>0</v>
      </c>
      <c r="U37" s="242" t="n">
        <v>0</v>
      </c>
      <c r="V37" s="242" t="n">
        <v>0.001</v>
      </c>
      <c r="W37" s="242" t="n">
        <v>0</v>
      </c>
      <c r="X37" s="242" t="n">
        <v>0</v>
      </c>
      <c r="Y37" s="242" t="n">
        <v>0</v>
      </c>
      <c r="Z37" s="242" t="n">
        <v>0</v>
      </c>
      <c r="AA37" s="242" t="n">
        <v>0</v>
      </c>
      <c r="AB37" s="242" t="n">
        <v>0</v>
      </c>
      <c r="AC37" s="242" t="n">
        <v>0</v>
      </c>
      <c r="AD37" s="242" t="n">
        <v>0</v>
      </c>
      <c r="AE37" s="242" t="n">
        <v>0</v>
      </c>
      <c r="AF37" s="242" t="n">
        <v>0.001</v>
      </c>
      <c r="AG37" s="242" t="n">
        <v>350.6519</v>
      </c>
      <c r="AH37" s="242" t="n">
        <v>158.53461</v>
      </c>
      <c r="AI37" s="242" t="n">
        <v>192.11729</v>
      </c>
      <c r="AJ37" s="242" t="n">
        <v>0</v>
      </c>
      <c r="AK37" s="242" t="n">
        <v>0</v>
      </c>
      <c r="AL37" s="52"/>
    </row>
    <row r="38" s="51" customFormat="true" ht="15" hidden="false" customHeight="false" outlineLevel="0" collapsed="false">
      <c r="A38" s="380" t="n">
        <v>32</v>
      </c>
      <c r="B38" s="247" t="n">
        <v>1428</v>
      </c>
      <c r="C38" s="242" t="s">
        <v>118</v>
      </c>
      <c r="D38" s="242" t="n">
        <v>0</v>
      </c>
      <c r="E38" s="242" t="n">
        <v>1.095</v>
      </c>
      <c r="F38" s="242" t="n">
        <v>28.18146</v>
      </c>
      <c r="G38" s="242" t="n">
        <v>16.08424</v>
      </c>
      <c r="H38" s="242" t="n">
        <v>45.3607</v>
      </c>
      <c r="I38" s="242" t="n">
        <v>0</v>
      </c>
      <c r="J38" s="242" t="n">
        <v>0</v>
      </c>
      <c r="K38" s="242" t="n">
        <v>0.001</v>
      </c>
      <c r="L38" s="242" t="n">
        <v>0</v>
      </c>
      <c r="M38" s="242" t="n">
        <v>0</v>
      </c>
      <c r="N38" s="242" t="n">
        <v>11.06136</v>
      </c>
      <c r="O38" s="242" t="n">
        <v>0</v>
      </c>
      <c r="P38" s="242" t="n">
        <v>11.06236</v>
      </c>
      <c r="Q38" s="242" t="n">
        <v>0</v>
      </c>
      <c r="R38" s="242" t="n">
        <v>0</v>
      </c>
      <c r="S38" s="242" t="n">
        <v>0</v>
      </c>
      <c r="T38" s="242" t="n">
        <v>0</v>
      </c>
      <c r="U38" s="242" t="n">
        <v>0.95496</v>
      </c>
      <c r="V38" s="242" t="n">
        <v>0.004</v>
      </c>
      <c r="W38" s="242" t="n">
        <v>6.81291</v>
      </c>
      <c r="X38" s="242" t="n">
        <v>0</v>
      </c>
      <c r="Y38" s="242" t="n">
        <v>0</v>
      </c>
      <c r="Z38" s="242" t="n">
        <v>110.71367</v>
      </c>
      <c r="AA38" s="242" t="n">
        <v>0</v>
      </c>
      <c r="AB38" s="242" t="n">
        <v>5.93942</v>
      </c>
      <c r="AC38" s="242" t="n">
        <v>0</v>
      </c>
      <c r="AD38" s="242" t="n">
        <v>0.006</v>
      </c>
      <c r="AE38" s="242" t="n">
        <v>0</v>
      </c>
      <c r="AF38" s="242" t="n">
        <v>124.43096</v>
      </c>
      <c r="AG38" s="242" t="n">
        <v>180.85402</v>
      </c>
      <c r="AH38" s="242" t="n">
        <v>55.33106</v>
      </c>
      <c r="AI38" s="242" t="n">
        <v>111.80967</v>
      </c>
      <c r="AJ38" s="242" t="n">
        <v>0</v>
      </c>
      <c r="AK38" s="242" t="n">
        <v>13.71329</v>
      </c>
      <c r="AL38" s="52"/>
    </row>
    <row r="39" s="93" customFormat="true" ht="15" hidden="false" customHeight="false" outlineLevel="0" collapsed="false">
      <c r="A39" s="380" t="n">
        <v>33</v>
      </c>
      <c r="B39" s="252"/>
      <c r="C39" s="11" t="s">
        <v>556</v>
      </c>
      <c r="D39" s="254" t="n">
        <v>30978.76681</v>
      </c>
      <c r="E39" s="254" t="n">
        <v>11769.96563</v>
      </c>
      <c r="F39" s="254" t="n">
        <v>72703.78442</v>
      </c>
      <c r="G39" s="254" t="n">
        <v>6262.39332</v>
      </c>
      <c r="H39" s="254" t="n">
        <v>121714.91018</v>
      </c>
      <c r="I39" s="254" t="n">
        <v>19187.63045</v>
      </c>
      <c r="J39" s="254" t="n">
        <v>4713.93444</v>
      </c>
      <c r="K39" s="254" t="n">
        <v>1388.26589</v>
      </c>
      <c r="L39" s="254" t="n">
        <v>6082.95907</v>
      </c>
      <c r="M39" s="254" t="n">
        <v>4641.94589</v>
      </c>
      <c r="N39" s="254" t="n">
        <v>6014.31682</v>
      </c>
      <c r="O39" s="254" t="n">
        <v>10.92</v>
      </c>
      <c r="P39" s="254" t="n">
        <v>42039.97256</v>
      </c>
      <c r="Q39" s="254" t="n">
        <v>1104.07513</v>
      </c>
      <c r="R39" s="254" t="n">
        <v>886.05877</v>
      </c>
      <c r="S39" s="254" t="n">
        <v>724.21987</v>
      </c>
      <c r="T39" s="254" t="n">
        <v>247.05591</v>
      </c>
      <c r="U39" s="254" t="n">
        <v>896.51</v>
      </c>
      <c r="V39" s="254" t="n">
        <v>2064.5592</v>
      </c>
      <c r="W39" s="254" t="n">
        <v>3345.46421</v>
      </c>
      <c r="X39" s="254" t="n">
        <v>98.28703</v>
      </c>
      <c r="Y39" s="254" t="n">
        <v>12676.55893</v>
      </c>
      <c r="Z39" s="254" t="n">
        <v>6573.00035</v>
      </c>
      <c r="AA39" s="254" t="n">
        <v>83.89115</v>
      </c>
      <c r="AB39" s="254" t="n">
        <v>1544.6341</v>
      </c>
      <c r="AC39" s="254" t="n">
        <v>1029.6087</v>
      </c>
      <c r="AD39" s="254" t="n">
        <v>1095.44138</v>
      </c>
      <c r="AE39" s="254" t="n">
        <v>95.53777</v>
      </c>
      <c r="AF39" s="254" t="n">
        <v>32464.9025</v>
      </c>
      <c r="AG39" s="254" t="n">
        <v>196219.78524</v>
      </c>
      <c r="AH39" s="254" t="n">
        <v>105230.23827</v>
      </c>
      <c r="AI39" s="254" t="n">
        <v>84023.60613</v>
      </c>
      <c r="AJ39" s="254" t="n">
        <v>0</v>
      </c>
      <c r="AK39" s="254" t="n">
        <v>6965.94084</v>
      </c>
      <c r="AL39" s="255"/>
    </row>
    <row r="40" s="51" customFormat="true" ht="15" hidden="false" customHeight="false" outlineLevel="0" collapsed="false">
      <c r="A40" s="380" t="n">
        <v>34</v>
      </c>
      <c r="B40" s="247"/>
      <c r="C40" s="183"/>
      <c r="D40" s="242"/>
      <c r="E40" s="242"/>
      <c r="F40" s="242"/>
      <c r="G40" s="242"/>
      <c r="H40" s="242"/>
      <c r="I40" s="242"/>
      <c r="J40" s="242"/>
      <c r="K40" s="242"/>
      <c r="L40" s="242"/>
      <c r="M40" s="242"/>
      <c r="N40" s="242"/>
      <c r="O40" s="242"/>
      <c r="P40" s="242"/>
      <c r="Q40" s="242"/>
      <c r="R40" s="242"/>
      <c r="S40" s="242"/>
      <c r="T40" s="242"/>
      <c r="U40" s="242"/>
      <c r="V40" s="242"/>
      <c r="W40" s="242"/>
      <c r="X40" s="242"/>
      <c r="Y40" s="242"/>
      <c r="Z40" s="242"/>
      <c r="AA40" s="242"/>
      <c r="AB40" s="242"/>
      <c r="AC40" s="242"/>
      <c r="AD40" s="242"/>
      <c r="AE40" s="242"/>
      <c r="AF40" s="242"/>
      <c r="AG40" s="242"/>
      <c r="AH40" s="242"/>
      <c r="AI40" s="242"/>
      <c r="AJ40" s="242"/>
      <c r="AK40" s="242"/>
      <c r="AL40" s="52"/>
    </row>
    <row r="41" s="93" customFormat="true" ht="15" hidden="false" customHeight="false" outlineLevel="0" collapsed="false">
      <c r="A41" s="380" t="n">
        <v>35</v>
      </c>
      <c r="B41" s="252" t="n">
        <v>1499</v>
      </c>
      <c r="C41" s="254" t="s">
        <v>119</v>
      </c>
      <c r="D41" s="254" t="n">
        <v>-57215.52805</v>
      </c>
      <c r="E41" s="254" t="n">
        <v>-102915.84437</v>
      </c>
      <c r="F41" s="254" t="n">
        <v>-501760.11872</v>
      </c>
      <c r="G41" s="254" t="n">
        <v>-43653.65478</v>
      </c>
      <c r="H41" s="254" t="n">
        <v>-705545.14592</v>
      </c>
      <c r="I41" s="254" t="n">
        <v>-39001.78645</v>
      </c>
      <c r="J41" s="254" t="n">
        <v>-24808.02789</v>
      </c>
      <c r="K41" s="254" t="n">
        <v>-17055.14477</v>
      </c>
      <c r="L41" s="254" t="n">
        <v>-32109.50874</v>
      </c>
      <c r="M41" s="254" t="n">
        <v>-8027.86837</v>
      </c>
      <c r="N41" s="254" t="n">
        <v>-9195.61346</v>
      </c>
      <c r="O41" s="254" t="n">
        <v>-9105.563</v>
      </c>
      <c r="P41" s="254" t="n">
        <v>-139303.51268</v>
      </c>
      <c r="Q41" s="254" t="n">
        <v>-1921.05333</v>
      </c>
      <c r="R41" s="254" t="n">
        <v>-1621.45068</v>
      </c>
      <c r="S41" s="254" t="n">
        <v>-832.84122</v>
      </c>
      <c r="T41" s="254" t="n">
        <v>-382.44078</v>
      </c>
      <c r="U41" s="254" t="n">
        <v>-1778.16366</v>
      </c>
      <c r="V41" s="254" t="n">
        <v>-15454.00293</v>
      </c>
      <c r="W41" s="254" t="n">
        <v>-16938.93234</v>
      </c>
      <c r="X41" s="254" t="n">
        <v>-284.0368</v>
      </c>
      <c r="Y41" s="254" t="n">
        <v>-6552.18911</v>
      </c>
      <c r="Z41" s="254" t="n">
        <v>-18338.07492</v>
      </c>
      <c r="AA41" s="254" t="n">
        <v>-2244.97715</v>
      </c>
      <c r="AB41" s="254" t="n">
        <v>-12040.24604</v>
      </c>
      <c r="AC41" s="254" t="n">
        <v>-3077.72491</v>
      </c>
      <c r="AD41" s="254" t="n">
        <v>-1806.67322</v>
      </c>
      <c r="AE41" s="254" t="n">
        <v>-197.27527</v>
      </c>
      <c r="AF41" s="254" t="n">
        <v>-83470.08236</v>
      </c>
      <c r="AG41" s="254" t="n">
        <v>-928318.74096</v>
      </c>
      <c r="AH41" s="254" t="n">
        <v>-649843.64997</v>
      </c>
      <c r="AI41" s="254" t="n">
        <v>-243666.09858</v>
      </c>
      <c r="AJ41" s="254" t="n">
        <v>0</v>
      </c>
      <c r="AK41" s="254" t="n">
        <v>-34808.99241</v>
      </c>
      <c r="AL41" s="255"/>
    </row>
    <row r="42" s="93" customFormat="true" ht="15" hidden="false" customHeight="false" outlineLevel="0" collapsed="false">
      <c r="A42" s="380" t="n">
        <v>36</v>
      </c>
      <c r="B42" s="259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  <c r="S42" s="394"/>
      <c r="T42" s="394"/>
      <c r="U42" s="394"/>
      <c r="V42" s="394"/>
      <c r="W42" s="394"/>
      <c r="X42" s="394"/>
      <c r="Y42" s="394"/>
      <c r="Z42" s="394"/>
      <c r="AA42" s="394"/>
      <c r="AB42" s="394"/>
      <c r="AC42" s="394"/>
      <c r="AD42" s="394"/>
      <c r="AE42" s="394"/>
      <c r="AF42" s="394"/>
      <c r="AG42" s="394"/>
      <c r="AH42" s="394"/>
      <c r="AI42" s="394"/>
      <c r="AJ42" s="394"/>
      <c r="AK42" s="394"/>
      <c r="AL42" s="395"/>
    </row>
    <row r="43" s="51" customFormat="true" ht="15" hidden="false" customHeight="false" outlineLevel="0" collapsed="false">
      <c r="A43" s="380" t="n">
        <v>37</v>
      </c>
      <c r="B43" s="247"/>
      <c r="C43" s="183"/>
      <c r="D43" s="242"/>
      <c r="E43" s="242"/>
      <c r="F43" s="242"/>
      <c r="G43" s="242"/>
      <c r="H43" s="242"/>
      <c r="I43" s="242"/>
      <c r="J43" s="242"/>
      <c r="K43" s="242"/>
      <c r="L43" s="242"/>
      <c r="M43" s="242"/>
      <c r="N43" s="242"/>
      <c r="O43" s="242"/>
      <c r="P43" s="242"/>
      <c r="Q43" s="242"/>
      <c r="R43" s="242"/>
      <c r="S43" s="242"/>
      <c r="T43" s="242"/>
      <c r="U43" s="242"/>
      <c r="V43" s="242"/>
      <c r="W43" s="242"/>
      <c r="X43" s="242"/>
      <c r="Y43" s="242"/>
      <c r="Z43" s="242"/>
      <c r="AA43" s="242"/>
      <c r="AB43" s="242"/>
      <c r="AC43" s="242"/>
      <c r="AD43" s="242"/>
      <c r="AE43" s="242"/>
      <c r="AF43" s="242"/>
      <c r="AG43" s="242"/>
      <c r="AH43" s="242"/>
      <c r="AI43" s="242"/>
      <c r="AJ43" s="242"/>
      <c r="AK43" s="242"/>
    </row>
    <row r="44" s="51" customFormat="true" ht="15" hidden="false" customHeight="false" outlineLevel="0" collapsed="false">
      <c r="A44" s="380" t="n">
        <v>38</v>
      </c>
      <c r="B44" s="247"/>
      <c r="C44" s="183" t="s">
        <v>736</v>
      </c>
      <c r="D44" s="242" t="n">
        <v>591356.05288</v>
      </c>
      <c r="E44" s="242" t="n">
        <v>719854.33635</v>
      </c>
      <c r="F44" s="242" t="n">
        <v>1756226.51002</v>
      </c>
      <c r="G44" s="242" t="n">
        <v>881717.05912</v>
      </c>
      <c r="H44" s="242" t="n">
        <v>3949153.95837</v>
      </c>
      <c r="I44" s="242" t="n">
        <v>137055.54092</v>
      </c>
      <c r="J44" s="242" t="n">
        <v>751964.49273</v>
      </c>
      <c r="K44" s="242" t="n">
        <v>51840.25054</v>
      </c>
      <c r="L44" s="242" t="n">
        <v>801716.53965</v>
      </c>
      <c r="M44" s="242" t="n">
        <v>177110.1058</v>
      </c>
      <c r="N44" s="242" t="n">
        <v>286050.56281</v>
      </c>
      <c r="O44" s="242" t="n">
        <v>243150.6</v>
      </c>
      <c r="P44" s="242" t="n">
        <v>2448888.09245</v>
      </c>
      <c r="Q44" s="242" t="n">
        <v>27596.7677</v>
      </c>
      <c r="R44" s="242" t="n">
        <v>16135.07157</v>
      </c>
      <c r="S44" s="242" t="n">
        <v>13216.99905</v>
      </c>
      <c r="T44" s="242" t="n">
        <v>1706.05219</v>
      </c>
      <c r="U44" s="242" t="n">
        <v>0</v>
      </c>
      <c r="V44" s="242" t="n">
        <v>75505.8456</v>
      </c>
      <c r="W44" s="242" t="n">
        <v>913.63132</v>
      </c>
      <c r="X44" s="242" t="n">
        <v>1621.36246</v>
      </c>
      <c r="Y44" s="242" t="n">
        <v>15325.17737</v>
      </c>
      <c r="Z44" s="242" t="n">
        <v>21.58537</v>
      </c>
      <c r="AA44" s="242" t="n">
        <v>0</v>
      </c>
      <c r="AB44" s="242" t="n">
        <v>151209.31236</v>
      </c>
      <c r="AC44" s="242" t="n">
        <v>10635.17732</v>
      </c>
      <c r="AD44" s="242" t="n">
        <v>0</v>
      </c>
      <c r="AE44" s="242" t="n">
        <v>4311.84241</v>
      </c>
      <c r="AF44" s="242" t="n">
        <v>318198.82472</v>
      </c>
      <c r="AG44" s="242" t="n">
        <v>6716240.87554</v>
      </c>
      <c r="AH44" s="242" t="n">
        <v>5017740.80608</v>
      </c>
      <c r="AI44" s="242" t="n">
        <v>1546377.12578</v>
      </c>
      <c r="AJ44" s="242" t="n">
        <v>0</v>
      </c>
      <c r="AK44" s="242" t="n">
        <v>152122.94368</v>
      </c>
    </row>
    <row r="45" s="51" customFormat="true" ht="15" hidden="false" customHeight="false" outlineLevel="0" collapsed="false">
      <c r="A45" s="380" t="n">
        <v>39</v>
      </c>
      <c r="B45" s="247"/>
      <c r="C45" s="183" t="s">
        <v>737</v>
      </c>
      <c r="D45" s="242" t="n">
        <v>923414.11883</v>
      </c>
      <c r="E45" s="242" t="n">
        <v>709100.17611</v>
      </c>
      <c r="F45" s="242" t="n">
        <v>1599182.13715</v>
      </c>
      <c r="G45" s="242" t="n">
        <v>241546.70758</v>
      </c>
      <c r="H45" s="242" t="n">
        <v>3473243.13967</v>
      </c>
      <c r="I45" s="242" t="n">
        <v>518909.48752</v>
      </c>
      <c r="J45" s="242" t="n">
        <v>191362.1986</v>
      </c>
      <c r="K45" s="242" t="n">
        <v>202079.98556</v>
      </c>
      <c r="L45" s="242" t="n">
        <v>147241.37816</v>
      </c>
      <c r="M45" s="242" t="n">
        <v>135379.05568</v>
      </c>
      <c r="N45" s="242" t="n">
        <v>79668.16801</v>
      </c>
      <c r="O45" s="242" t="n">
        <v>0</v>
      </c>
      <c r="P45" s="242" t="n">
        <v>1274640.27353</v>
      </c>
      <c r="Q45" s="242" t="n">
        <v>35099.80212</v>
      </c>
      <c r="R45" s="242" t="n">
        <v>131.94721</v>
      </c>
      <c r="S45" s="242" t="n">
        <v>3013.12416</v>
      </c>
      <c r="T45" s="242" t="n">
        <v>9557.48588</v>
      </c>
      <c r="U45" s="242" t="n">
        <v>1272.83617</v>
      </c>
      <c r="V45" s="242" t="n">
        <v>89117.83168</v>
      </c>
      <c r="W45" s="242" t="n">
        <v>1721.14261</v>
      </c>
      <c r="X45" s="242" t="n">
        <v>3673.6269</v>
      </c>
      <c r="Y45" s="242" t="n">
        <v>57363.79166</v>
      </c>
      <c r="Z45" s="242" t="n">
        <v>213239.00072</v>
      </c>
      <c r="AA45" s="242" t="n">
        <v>887.255</v>
      </c>
      <c r="AB45" s="242" t="n">
        <v>1053.50428</v>
      </c>
      <c r="AC45" s="242" t="n">
        <v>45903.65323</v>
      </c>
      <c r="AD45" s="242" t="n">
        <v>6.09881</v>
      </c>
      <c r="AE45" s="242" t="n">
        <v>1508.78031</v>
      </c>
      <c r="AF45" s="242" t="n">
        <v>463549.88074</v>
      </c>
      <c r="AG45" s="242" t="n">
        <v>5211433.29394</v>
      </c>
      <c r="AH45" s="242" t="n">
        <v>2534054.98177</v>
      </c>
      <c r="AI45" s="242" t="n">
        <v>2672437.4753</v>
      </c>
      <c r="AJ45" s="242" t="n">
        <v>0</v>
      </c>
      <c r="AK45" s="242" t="n">
        <v>4940.83687</v>
      </c>
    </row>
    <row r="46" s="51" customFormat="true" ht="15" hidden="false" customHeight="false" outlineLevel="0" collapsed="false">
      <c r="A46" s="380" t="n">
        <v>40</v>
      </c>
      <c r="B46" s="247"/>
      <c r="C46" s="183" t="s">
        <v>738</v>
      </c>
      <c r="D46" s="242" t="n">
        <v>161453.69827</v>
      </c>
      <c r="E46" s="242" t="n">
        <v>264259.35234</v>
      </c>
      <c r="F46" s="242" t="n">
        <v>503325.44578</v>
      </c>
      <c r="G46" s="242" t="n">
        <v>47535.67003</v>
      </c>
      <c r="H46" s="242" t="n">
        <v>976574.16642</v>
      </c>
      <c r="I46" s="242" t="n">
        <v>11633.54176</v>
      </c>
      <c r="J46" s="242" t="n">
        <v>73605.43608</v>
      </c>
      <c r="K46" s="242" t="n">
        <v>66961.37873</v>
      </c>
      <c r="L46" s="242" t="n">
        <v>57270.65723</v>
      </c>
      <c r="M46" s="242" t="n">
        <v>18096.62854</v>
      </c>
      <c r="N46" s="242" t="n">
        <v>73446.52379</v>
      </c>
      <c r="O46" s="242" t="n">
        <v>98.84</v>
      </c>
      <c r="P46" s="242" t="n">
        <v>301113.00613</v>
      </c>
      <c r="Q46" s="242" t="n">
        <v>335.43554</v>
      </c>
      <c r="R46" s="242" t="n">
        <v>1725.4956</v>
      </c>
      <c r="S46" s="242" t="n">
        <v>0</v>
      </c>
      <c r="T46" s="242" t="n">
        <v>819.11097</v>
      </c>
      <c r="U46" s="242" t="n">
        <v>0</v>
      </c>
      <c r="V46" s="242" t="n">
        <v>39898.60657</v>
      </c>
      <c r="W46" s="242" t="n">
        <v>5167.61476</v>
      </c>
      <c r="X46" s="242" t="n">
        <v>396.79307</v>
      </c>
      <c r="Y46" s="242" t="n">
        <v>1481.13344</v>
      </c>
      <c r="Z46" s="242" t="n">
        <v>0</v>
      </c>
      <c r="AA46" s="242" t="n">
        <v>0</v>
      </c>
      <c r="AB46" s="242" t="n">
        <v>601.24549</v>
      </c>
      <c r="AC46" s="242" t="n">
        <v>536.23321</v>
      </c>
      <c r="AD46" s="242" t="n">
        <v>0</v>
      </c>
      <c r="AE46" s="242" t="n">
        <v>2721.84389</v>
      </c>
      <c r="AF46" s="242" t="n">
        <v>53683.51254</v>
      </c>
      <c r="AG46" s="242" t="n">
        <v>1331370.68509</v>
      </c>
      <c r="AH46" s="242" t="n">
        <v>818261.38072</v>
      </c>
      <c r="AI46" s="242" t="n">
        <v>507340.44412</v>
      </c>
      <c r="AJ46" s="242" t="n">
        <v>0</v>
      </c>
      <c r="AK46" s="242" t="n">
        <v>5768.86025</v>
      </c>
    </row>
    <row r="47" s="51" customFormat="true" ht="15" hidden="false" customHeight="false" outlineLevel="0" collapsed="false">
      <c r="A47" s="380" t="n">
        <v>41</v>
      </c>
      <c r="B47" s="247"/>
      <c r="C47" s="183" t="s">
        <v>739</v>
      </c>
      <c r="D47" s="242" t="n">
        <v>53091.73445</v>
      </c>
      <c r="E47" s="242" t="n">
        <v>212.48958</v>
      </c>
      <c r="F47" s="242" t="n">
        <v>518275.6295</v>
      </c>
      <c r="G47" s="242" t="n">
        <v>2960.73857</v>
      </c>
      <c r="H47" s="242" t="n">
        <v>574540.5921</v>
      </c>
      <c r="I47" s="242" t="n">
        <v>7316.80914</v>
      </c>
      <c r="J47" s="242" t="n">
        <v>0</v>
      </c>
      <c r="K47" s="242" t="n">
        <v>4408.07785</v>
      </c>
      <c r="L47" s="242" t="n">
        <v>6605.84744</v>
      </c>
      <c r="M47" s="242" t="n">
        <v>5260.29982</v>
      </c>
      <c r="N47" s="242" t="n">
        <v>755.89914</v>
      </c>
      <c r="O47" s="242" t="n">
        <v>0</v>
      </c>
      <c r="P47" s="242" t="n">
        <v>24346.93339</v>
      </c>
      <c r="Q47" s="242" t="n">
        <v>411.86088</v>
      </c>
      <c r="R47" s="242" t="n">
        <v>30.9831</v>
      </c>
      <c r="S47" s="242" t="n">
        <v>1972.10571</v>
      </c>
      <c r="T47" s="242" t="n">
        <v>2574.75944</v>
      </c>
      <c r="U47" s="242" t="n">
        <v>43367.83621</v>
      </c>
      <c r="V47" s="242" t="n">
        <v>31777.96042</v>
      </c>
      <c r="W47" s="242" t="n">
        <v>238203.06971</v>
      </c>
      <c r="X47" s="242" t="n">
        <v>176.90386</v>
      </c>
      <c r="Y47" s="242" t="n">
        <v>157.1603</v>
      </c>
      <c r="Z47" s="242" t="n">
        <v>58497.16955</v>
      </c>
      <c r="AA47" s="242" t="n">
        <v>29460.46361</v>
      </c>
      <c r="AB47" s="242" t="n">
        <v>189204.29612</v>
      </c>
      <c r="AC47" s="242" t="n">
        <v>6707.48888</v>
      </c>
      <c r="AD47" s="242" t="n">
        <v>35798.01792</v>
      </c>
      <c r="AE47" s="242" t="n">
        <v>51.44996</v>
      </c>
      <c r="AF47" s="242" t="n">
        <v>638391.52567</v>
      </c>
      <c r="AG47" s="242" t="n">
        <v>1237279.05116</v>
      </c>
      <c r="AH47" s="242" t="n">
        <v>574398.40254</v>
      </c>
      <c r="AI47" s="242" t="n">
        <v>126846.96505</v>
      </c>
      <c r="AJ47" s="242" t="n">
        <v>0</v>
      </c>
      <c r="AK47" s="242" t="n">
        <v>536033.68357</v>
      </c>
    </row>
    <row r="48" s="51" customFormat="true" ht="15" hidden="false" customHeight="false" outlineLevel="0" collapsed="false">
      <c r="A48" s="380" t="n">
        <v>42</v>
      </c>
      <c r="B48" s="247"/>
      <c r="C48" s="11" t="s">
        <v>580</v>
      </c>
      <c r="D48" s="254" t="n">
        <v>1729315.60443</v>
      </c>
      <c r="E48" s="254" t="n">
        <v>1693426.35438</v>
      </c>
      <c r="F48" s="254" t="n">
        <v>4377009.72245</v>
      </c>
      <c r="G48" s="254" t="n">
        <v>1173760.1753</v>
      </c>
      <c r="H48" s="254" t="n">
        <v>8973511.85656</v>
      </c>
      <c r="I48" s="254" t="n">
        <v>674915.37934</v>
      </c>
      <c r="J48" s="254" t="n">
        <v>1016932.12741</v>
      </c>
      <c r="K48" s="254" t="n">
        <v>325289.69268</v>
      </c>
      <c r="L48" s="254" t="n">
        <v>1012834.42248</v>
      </c>
      <c r="M48" s="254" t="n">
        <v>335846.08984</v>
      </c>
      <c r="N48" s="254" t="n">
        <v>439921.15375</v>
      </c>
      <c r="O48" s="254" t="n">
        <v>243249.44</v>
      </c>
      <c r="P48" s="254" t="n">
        <v>4048988.3055</v>
      </c>
      <c r="Q48" s="254" t="n">
        <v>63443.86624</v>
      </c>
      <c r="R48" s="254" t="n">
        <v>18023.49748</v>
      </c>
      <c r="S48" s="254" t="n">
        <v>18202.22892</v>
      </c>
      <c r="T48" s="254" t="n">
        <v>14657.40848</v>
      </c>
      <c r="U48" s="254" t="n">
        <v>44640.67238</v>
      </c>
      <c r="V48" s="254" t="n">
        <v>236300.24427</v>
      </c>
      <c r="W48" s="254" t="n">
        <v>246005.4584</v>
      </c>
      <c r="X48" s="254" t="n">
        <v>5868.68629</v>
      </c>
      <c r="Y48" s="254" t="n">
        <v>74327.26277</v>
      </c>
      <c r="Z48" s="254" t="n">
        <v>271757.75564</v>
      </c>
      <c r="AA48" s="254" t="n">
        <v>30347.71861</v>
      </c>
      <c r="AB48" s="254" t="n">
        <v>342068.35825</v>
      </c>
      <c r="AC48" s="254" t="n">
        <v>63782.55264</v>
      </c>
      <c r="AD48" s="254" t="n">
        <v>35804.11673</v>
      </c>
      <c r="AE48" s="254" t="n">
        <v>8593.91657</v>
      </c>
      <c r="AF48" s="254" t="n">
        <v>1473823.74367</v>
      </c>
      <c r="AG48" s="254" t="n">
        <v>14496323.90573</v>
      </c>
      <c r="AH48" s="254" t="n">
        <v>8944455.57111</v>
      </c>
      <c r="AI48" s="254" t="n">
        <v>4853002.01025</v>
      </c>
      <c r="AJ48" s="254" t="n">
        <v>0</v>
      </c>
      <c r="AK48" s="254" t="n">
        <v>698866.32437</v>
      </c>
    </row>
    <row r="49" s="51" customFormat="true" ht="15" hidden="false" customHeight="false" outlineLevel="0" collapsed="false">
      <c r="A49" s="380" t="n">
        <v>43</v>
      </c>
      <c r="B49" s="247"/>
      <c r="C49" s="183"/>
      <c r="D49" s="242"/>
      <c r="E49" s="242"/>
      <c r="F49" s="242"/>
      <c r="G49" s="242"/>
      <c r="H49" s="242"/>
      <c r="I49" s="242"/>
      <c r="J49" s="242"/>
      <c r="K49" s="242"/>
      <c r="L49" s="242"/>
      <c r="M49" s="242"/>
      <c r="N49" s="242"/>
      <c r="O49" s="242"/>
      <c r="P49" s="242"/>
      <c r="Q49" s="242"/>
      <c r="R49" s="242"/>
      <c r="S49" s="242"/>
      <c r="T49" s="242"/>
      <c r="U49" s="242"/>
      <c r="V49" s="242"/>
      <c r="W49" s="242"/>
      <c r="X49" s="242"/>
      <c r="Y49" s="242"/>
      <c r="Z49" s="242"/>
      <c r="AA49" s="242"/>
      <c r="AB49" s="242"/>
      <c r="AC49" s="242"/>
      <c r="AD49" s="242"/>
      <c r="AE49" s="242"/>
      <c r="AF49" s="242"/>
      <c r="AG49" s="242"/>
      <c r="AH49" s="242"/>
      <c r="AI49" s="242"/>
      <c r="AJ49" s="242"/>
      <c r="AK49" s="242"/>
    </row>
    <row r="50" s="51" customFormat="true" ht="15" hidden="false" customHeight="false" outlineLevel="0" collapsed="false">
      <c r="A50" s="380" t="n">
        <v>44</v>
      </c>
      <c r="B50" s="45"/>
      <c r="C50" s="183" t="s">
        <v>740</v>
      </c>
      <c r="D50" s="242" t="n">
        <v>5792.89476</v>
      </c>
      <c r="E50" s="242" t="n">
        <v>6767.05474</v>
      </c>
      <c r="F50" s="242" t="n">
        <v>27061.593</v>
      </c>
      <c r="G50" s="242" t="n">
        <v>2926.22619</v>
      </c>
      <c r="H50" s="242" t="n">
        <v>42547.76869</v>
      </c>
      <c r="I50" s="242" t="n">
        <v>9796.23869</v>
      </c>
      <c r="J50" s="242" t="n">
        <v>2939.54151</v>
      </c>
      <c r="K50" s="242" t="n">
        <v>581.56103</v>
      </c>
      <c r="L50" s="242" t="n">
        <v>6857.1617</v>
      </c>
      <c r="M50" s="242" t="n">
        <v>2009.85626</v>
      </c>
      <c r="N50" s="242" t="n">
        <v>5668.81483</v>
      </c>
      <c r="O50" s="242" t="n">
        <v>0.055</v>
      </c>
      <c r="P50" s="242" t="n">
        <v>27853.22902</v>
      </c>
      <c r="Q50" s="242" t="n">
        <v>248.57601</v>
      </c>
      <c r="R50" s="242" t="n">
        <v>2073.41149</v>
      </c>
      <c r="S50" s="242" t="n">
        <v>625.88639</v>
      </c>
      <c r="T50" s="242" t="n">
        <v>259.89491</v>
      </c>
      <c r="U50" s="242" t="n">
        <v>0</v>
      </c>
      <c r="V50" s="242" t="n">
        <v>1563.37648</v>
      </c>
      <c r="W50" s="242" t="n">
        <v>1637.89845</v>
      </c>
      <c r="X50" s="242" t="n">
        <v>2.98255</v>
      </c>
      <c r="Y50" s="242" t="n">
        <v>4845.93829</v>
      </c>
      <c r="Z50" s="242" t="n">
        <v>0.001</v>
      </c>
      <c r="AA50" s="242" t="n">
        <v>0</v>
      </c>
      <c r="AB50" s="242" t="n">
        <v>1539.84484</v>
      </c>
      <c r="AC50" s="242" t="n">
        <v>820.74903</v>
      </c>
      <c r="AD50" s="242" t="n">
        <v>0</v>
      </c>
      <c r="AE50" s="242" t="n">
        <v>64.49371</v>
      </c>
      <c r="AF50" s="242" t="n">
        <v>13683.05315</v>
      </c>
      <c r="AG50" s="242" t="n">
        <v>84084.05086</v>
      </c>
      <c r="AH50" s="242" t="n">
        <v>52611.16559</v>
      </c>
      <c r="AI50" s="242" t="n">
        <v>28295.14198</v>
      </c>
      <c r="AJ50" s="242" t="n">
        <v>0</v>
      </c>
      <c r="AK50" s="242" t="n">
        <v>3177.74329</v>
      </c>
    </row>
    <row r="51" s="51" customFormat="true" ht="15" hidden="false" customHeight="false" outlineLevel="0" collapsed="false">
      <c r="A51" s="380" t="n">
        <v>45</v>
      </c>
      <c r="B51" s="45"/>
      <c r="C51" s="183" t="s">
        <v>741</v>
      </c>
      <c r="D51" s="242" t="n">
        <v>41981.33476</v>
      </c>
      <c r="E51" s="242" t="n">
        <v>17566.13159</v>
      </c>
      <c r="F51" s="242" t="n">
        <v>106428.20557</v>
      </c>
      <c r="G51" s="242" t="n">
        <v>15470.01243</v>
      </c>
      <c r="H51" s="242" t="n">
        <v>181445.68435</v>
      </c>
      <c r="I51" s="242" t="n">
        <v>27305.00615</v>
      </c>
      <c r="J51" s="242" t="n">
        <v>6149.14873</v>
      </c>
      <c r="K51" s="242" t="n">
        <v>5061.39723</v>
      </c>
      <c r="L51" s="242" t="n">
        <v>7016.29451</v>
      </c>
      <c r="M51" s="242" t="n">
        <v>5386.69114</v>
      </c>
      <c r="N51" s="242" t="n">
        <v>3656.72797</v>
      </c>
      <c r="O51" s="242" t="n">
        <v>0</v>
      </c>
      <c r="P51" s="242" t="n">
        <v>54575.26573</v>
      </c>
      <c r="Q51" s="242" t="n">
        <v>2686.40993</v>
      </c>
      <c r="R51" s="242" t="n">
        <v>0.49435</v>
      </c>
      <c r="S51" s="242" t="n">
        <v>278.21919</v>
      </c>
      <c r="T51" s="242" t="n">
        <v>707.52511</v>
      </c>
      <c r="U51" s="242" t="n">
        <v>119.52522</v>
      </c>
      <c r="V51" s="242" t="n">
        <v>3486.33799</v>
      </c>
      <c r="W51" s="242" t="n">
        <v>113.68097</v>
      </c>
      <c r="X51" s="242" t="n">
        <v>91.08738</v>
      </c>
      <c r="Y51" s="242" t="n">
        <v>16050.55385</v>
      </c>
      <c r="Z51" s="242" t="n">
        <v>18193.44851</v>
      </c>
      <c r="AA51" s="242" t="n">
        <v>1.40893</v>
      </c>
      <c r="AB51" s="242" t="n">
        <v>52.57006</v>
      </c>
      <c r="AC51" s="242" t="n">
        <v>2837.82407</v>
      </c>
      <c r="AD51" s="396" t="n">
        <v>0.69066</v>
      </c>
      <c r="AE51" s="242" t="n">
        <v>135.51628</v>
      </c>
      <c r="AF51" s="242" t="n">
        <v>44755.2925</v>
      </c>
      <c r="AG51" s="242" t="n">
        <v>280776.24258</v>
      </c>
      <c r="AH51" s="242" t="n">
        <v>150845.47223</v>
      </c>
      <c r="AI51" s="242" t="n">
        <v>129642.89451</v>
      </c>
      <c r="AJ51" s="242" t="n">
        <v>0</v>
      </c>
      <c r="AK51" s="242" t="n">
        <v>287.87584</v>
      </c>
    </row>
    <row r="52" s="51" customFormat="true" ht="15" hidden="false" customHeight="false" outlineLevel="0" collapsed="false">
      <c r="A52" s="380" t="n">
        <v>46</v>
      </c>
      <c r="B52" s="45"/>
      <c r="C52" s="183" t="s">
        <v>742</v>
      </c>
      <c r="D52" s="242" t="n">
        <v>1876.98495</v>
      </c>
      <c r="E52" s="242" t="n">
        <v>2833.44005</v>
      </c>
      <c r="F52" s="242" t="n">
        <v>15558.29279</v>
      </c>
      <c r="G52" s="242" t="n">
        <v>684.49415</v>
      </c>
      <c r="H52" s="242" t="n">
        <v>20953.21194</v>
      </c>
      <c r="I52" s="242" t="n">
        <v>274.70138</v>
      </c>
      <c r="J52" s="242" t="n">
        <v>473.07436</v>
      </c>
      <c r="K52" s="242" t="n">
        <v>1268.78906</v>
      </c>
      <c r="L52" s="242" t="n">
        <v>4027.17162</v>
      </c>
      <c r="M52" s="242" t="n">
        <v>73.31459</v>
      </c>
      <c r="N52" s="242" t="n">
        <v>794.0515</v>
      </c>
      <c r="O52" s="242" t="n">
        <v>10.865</v>
      </c>
      <c r="P52" s="242" t="n">
        <v>6921.96751</v>
      </c>
      <c r="Q52" s="242" t="n">
        <v>0.014</v>
      </c>
      <c r="R52" s="242" t="n">
        <v>21.2679</v>
      </c>
      <c r="S52" s="242" t="n">
        <v>0</v>
      </c>
      <c r="T52" s="242" t="n">
        <v>15.73339</v>
      </c>
      <c r="U52" s="242" t="n">
        <v>0</v>
      </c>
      <c r="V52" s="242" t="n">
        <v>531.10994</v>
      </c>
      <c r="W52" s="242" t="n">
        <v>935.38128</v>
      </c>
      <c r="X52" s="242" t="n">
        <v>0</v>
      </c>
      <c r="Y52" s="242" t="n">
        <v>334.12708</v>
      </c>
      <c r="Z52" s="242" t="n">
        <v>0.002</v>
      </c>
      <c r="AA52" s="242" t="n">
        <v>11.17857</v>
      </c>
      <c r="AB52" s="242" t="n">
        <v>18.73139</v>
      </c>
      <c r="AC52" s="242" t="n">
        <v>18.74379</v>
      </c>
      <c r="AD52" s="242" t="n">
        <v>0</v>
      </c>
      <c r="AE52" s="242" t="n">
        <v>117.84346</v>
      </c>
      <c r="AF52" s="242" t="n">
        <v>2004.1328</v>
      </c>
      <c r="AG52" s="242" t="n">
        <v>29879.31225</v>
      </c>
      <c r="AH52" s="242" t="n">
        <v>22310.2291</v>
      </c>
      <c r="AI52" s="242" t="n">
        <v>6603.79191</v>
      </c>
      <c r="AJ52" s="242" t="n">
        <v>0</v>
      </c>
      <c r="AK52" s="242" t="n">
        <v>965.29124</v>
      </c>
    </row>
    <row r="53" s="51" customFormat="true" ht="15" hidden="false" customHeight="false" outlineLevel="0" collapsed="false">
      <c r="A53" s="380" t="n">
        <v>47</v>
      </c>
      <c r="B53" s="45"/>
      <c r="C53" s="183" t="s">
        <v>743</v>
      </c>
      <c r="D53" s="242" t="n">
        <v>1889.89911</v>
      </c>
      <c r="E53" s="242" t="n">
        <v>6.24419</v>
      </c>
      <c r="F53" s="242" t="n">
        <v>26663.19058</v>
      </c>
      <c r="G53" s="242" t="n">
        <v>321.35014</v>
      </c>
      <c r="H53" s="242" t="n">
        <v>28880.68402</v>
      </c>
      <c r="I53" s="242" t="n">
        <v>749.03199</v>
      </c>
      <c r="J53" s="242" t="n">
        <v>0</v>
      </c>
      <c r="K53" s="242" t="n">
        <v>301.6931</v>
      </c>
      <c r="L53" s="242" t="n">
        <v>674.73698</v>
      </c>
      <c r="M53" s="242" t="n">
        <v>396.47213</v>
      </c>
      <c r="N53" s="242" t="n">
        <v>197.72797</v>
      </c>
      <c r="O53" s="242" t="n">
        <v>0</v>
      </c>
      <c r="P53" s="242" t="n">
        <v>2319.66217</v>
      </c>
      <c r="Q53" s="242" t="n">
        <v>16.38281</v>
      </c>
      <c r="R53" s="242" t="n">
        <v>0</v>
      </c>
      <c r="S53" s="242" t="n">
        <v>689.63172</v>
      </c>
      <c r="T53" s="242" t="n">
        <v>179.77214</v>
      </c>
      <c r="U53" s="242" t="n">
        <v>1699.30971</v>
      </c>
      <c r="V53" s="242" t="n">
        <v>1732.51245</v>
      </c>
      <c r="W53" s="242" t="n">
        <v>14655.40591</v>
      </c>
      <c r="X53" s="242" t="n">
        <v>4.2171</v>
      </c>
      <c r="Y53" s="242" t="n">
        <v>0.1633</v>
      </c>
      <c r="Z53" s="242" t="n">
        <v>5290.76029</v>
      </c>
      <c r="AA53" s="242" t="n">
        <v>150.58906</v>
      </c>
      <c r="AB53" s="242" t="n">
        <v>4623.99304</v>
      </c>
      <c r="AC53" s="242" t="n">
        <v>644.5165</v>
      </c>
      <c r="AD53" s="242" t="n">
        <v>3036.55997</v>
      </c>
      <c r="AE53" s="242" t="n">
        <v>22.85314</v>
      </c>
      <c r="AF53" s="242" t="n">
        <v>32746.66714</v>
      </c>
      <c r="AG53" s="242" t="n">
        <v>63947.01333</v>
      </c>
      <c r="AH53" s="242" t="n">
        <v>31342.99161</v>
      </c>
      <c r="AI53" s="242" t="n">
        <v>8438.16403</v>
      </c>
      <c r="AJ53" s="242" t="n">
        <v>0</v>
      </c>
      <c r="AK53" s="242" t="n">
        <v>24165.85769</v>
      </c>
    </row>
    <row r="54" s="93" customFormat="true" ht="15" hidden="false" customHeight="false" outlineLevel="0" collapsed="false">
      <c r="A54" s="380" t="n">
        <v>48</v>
      </c>
      <c r="B54" s="204"/>
      <c r="C54" s="11" t="s">
        <v>744</v>
      </c>
      <c r="D54" s="254" t="n">
        <v>51541.11358</v>
      </c>
      <c r="E54" s="254" t="n">
        <v>27172.87057</v>
      </c>
      <c r="F54" s="254" t="n">
        <v>175711.28194</v>
      </c>
      <c r="G54" s="254" t="n">
        <v>19402.08291</v>
      </c>
      <c r="H54" s="254" t="n">
        <v>273827.349</v>
      </c>
      <c r="I54" s="254" t="n">
        <v>38124.97821</v>
      </c>
      <c r="J54" s="254" t="n">
        <v>9561.7646</v>
      </c>
      <c r="K54" s="254" t="n">
        <v>7213.44042</v>
      </c>
      <c r="L54" s="254" t="n">
        <v>18575.36481</v>
      </c>
      <c r="M54" s="254" t="n">
        <v>7866.33412</v>
      </c>
      <c r="N54" s="254" t="n">
        <v>10317.32227</v>
      </c>
      <c r="O54" s="254" t="n">
        <v>10.92</v>
      </c>
      <c r="P54" s="254" t="n">
        <v>91670.12443</v>
      </c>
      <c r="Q54" s="254" t="n">
        <v>2951.38275</v>
      </c>
      <c r="R54" s="254" t="n">
        <v>2095.17374</v>
      </c>
      <c r="S54" s="254" t="n">
        <v>1593.7373</v>
      </c>
      <c r="T54" s="254" t="n">
        <v>1162.92555</v>
      </c>
      <c r="U54" s="254" t="n">
        <v>1818.83493</v>
      </c>
      <c r="V54" s="254" t="n">
        <v>7313.33686</v>
      </c>
      <c r="W54" s="254" t="n">
        <v>17342.36661</v>
      </c>
      <c r="X54" s="254" t="n">
        <v>98.28703</v>
      </c>
      <c r="Y54" s="254" t="n">
        <v>21230.78252</v>
      </c>
      <c r="Z54" s="254" t="n">
        <v>23484.2118</v>
      </c>
      <c r="AA54" s="254" t="n">
        <v>163.17656</v>
      </c>
      <c r="AB54" s="254" t="n">
        <v>6235.13933</v>
      </c>
      <c r="AC54" s="254" t="n">
        <v>4321.83339</v>
      </c>
      <c r="AD54" s="254" t="n">
        <v>3037.25063</v>
      </c>
      <c r="AE54" s="254" t="n">
        <v>340.70659</v>
      </c>
      <c r="AF54" s="254" t="n">
        <v>93189.14559</v>
      </c>
      <c r="AG54" s="254" t="n">
        <v>458686.61902</v>
      </c>
      <c r="AH54" s="254" t="n">
        <v>257109.85853</v>
      </c>
      <c r="AI54" s="254" t="n">
        <v>172979.99243</v>
      </c>
      <c r="AJ54" s="254" t="n">
        <v>0</v>
      </c>
      <c r="AK54" s="254" t="n">
        <v>28596.76806</v>
      </c>
    </row>
    <row r="55" s="51" customFormat="true" ht="15" hidden="false" customHeight="false" outlineLevel="0" collapsed="false">
      <c r="A55" s="380" t="n">
        <v>49</v>
      </c>
      <c r="B55" s="247"/>
      <c r="C55" s="183"/>
      <c r="D55" s="242"/>
      <c r="E55" s="242"/>
      <c r="F55" s="242"/>
      <c r="G55" s="242"/>
      <c r="H55" s="242"/>
      <c r="I55" s="242"/>
      <c r="J55" s="242"/>
      <c r="K55" s="242"/>
      <c r="L55" s="242"/>
      <c r="M55" s="242"/>
      <c r="N55" s="242"/>
      <c r="O55" s="242"/>
      <c r="P55" s="242"/>
      <c r="Q55" s="242"/>
      <c r="R55" s="242"/>
      <c r="S55" s="242"/>
      <c r="T55" s="242"/>
      <c r="U55" s="242"/>
      <c r="V55" s="242"/>
      <c r="W55" s="242"/>
      <c r="X55" s="242"/>
      <c r="Y55" s="242"/>
      <c r="Z55" s="242"/>
      <c r="AA55" s="242"/>
      <c r="AB55" s="242"/>
      <c r="AC55" s="242"/>
      <c r="AD55" s="242"/>
      <c r="AE55" s="242"/>
      <c r="AF55" s="242"/>
      <c r="AG55" s="242"/>
      <c r="AH55" s="242"/>
      <c r="AI55" s="242"/>
      <c r="AJ55" s="242"/>
      <c r="AK55" s="242"/>
    </row>
    <row r="56" s="51" customFormat="true" ht="15" hidden="false" customHeight="false" outlineLevel="0" collapsed="false">
      <c r="A56" s="380" t="n">
        <v>50</v>
      </c>
      <c r="B56" s="45"/>
      <c r="C56" s="183" t="s">
        <v>745</v>
      </c>
      <c r="D56" s="242" t="n">
        <v>597148.94764</v>
      </c>
      <c r="E56" s="242" t="n">
        <v>726621.39109</v>
      </c>
      <c r="F56" s="242" t="n">
        <v>1783288.10302</v>
      </c>
      <c r="G56" s="242" t="n">
        <v>884643.28531</v>
      </c>
      <c r="H56" s="242" t="n">
        <v>3991701.72706</v>
      </c>
      <c r="I56" s="242" t="n">
        <v>146851.77961</v>
      </c>
      <c r="J56" s="242" t="n">
        <v>754904.03424</v>
      </c>
      <c r="K56" s="242" t="n">
        <v>52421.81157</v>
      </c>
      <c r="L56" s="242" t="n">
        <v>808573.70135</v>
      </c>
      <c r="M56" s="242" t="n">
        <v>179119.96206</v>
      </c>
      <c r="N56" s="242" t="n">
        <v>291719.37764</v>
      </c>
      <c r="O56" s="242" t="n">
        <v>243150.655</v>
      </c>
      <c r="P56" s="242" t="n">
        <v>2476741.32147</v>
      </c>
      <c r="Q56" s="242" t="n">
        <v>27845.34371</v>
      </c>
      <c r="R56" s="242" t="n">
        <v>18208.48306</v>
      </c>
      <c r="S56" s="242" t="n">
        <v>13842.88544</v>
      </c>
      <c r="T56" s="242" t="n">
        <v>1965.9471</v>
      </c>
      <c r="U56" s="242" t="n">
        <v>0</v>
      </c>
      <c r="V56" s="242" t="n">
        <v>77069.22208</v>
      </c>
      <c r="W56" s="242" t="n">
        <v>2551.52977</v>
      </c>
      <c r="X56" s="242" t="n">
        <v>1624.34501</v>
      </c>
      <c r="Y56" s="242" t="n">
        <v>20171.11566</v>
      </c>
      <c r="Z56" s="242" t="n">
        <v>21.58637</v>
      </c>
      <c r="AA56" s="242" t="n">
        <v>0</v>
      </c>
      <c r="AB56" s="242" t="n">
        <v>152749.1572</v>
      </c>
      <c r="AC56" s="242" t="n">
        <v>11455.92635</v>
      </c>
      <c r="AD56" s="242" t="n">
        <v>0</v>
      </c>
      <c r="AE56" s="242" t="n">
        <v>4376.33612</v>
      </c>
      <c r="AF56" s="242" t="n">
        <v>331881.87787</v>
      </c>
      <c r="AG56" s="242" t="n">
        <v>6800324.9264</v>
      </c>
      <c r="AH56" s="242" t="n">
        <v>5070351.97167</v>
      </c>
      <c r="AI56" s="242" t="n">
        <v>1574672.26776</v>
      </c>
      <c r="AJ56" s="242" t="n">
        <v>0</v>
      </c>
      <c r="AK56" s="242" t="n">
        <v>155300.68697</v>
      </c>
    </row>
    <row r="57" s="51" customFormat="true" ht="15" hidden="false" customHeight="false" outlineLevel="0" collapsed="false">
      <c r="A57" s="380" t="n">
        <v>51</v>
      </c>
      <c r="B57" s="45"/>
      <c r="C57" s="183" t="s">
        <v>746</v>
      </c>
      <c r="D57" s="242" t="n">
        <v>965395.45359</v>
      </c>
      <c r="E57" s="242" t="n">
        <v>726666.3077</v>
      </c>
      <c r="F57" s="242" t="n">
        <v>1705610.34272</v>
      </c>
      <c r="G57" s="242" t="n">
        <v>257016.72001</v>
      </c>
      <c r="H57" s="242" t="n">
        <v>3654688.82402</v>
      </c>
      <c r="I57" s="242" t="n">
        <v>546214.49367</v>
      </c>
      <c r="J57" s="242" t="n">
        <v>197511.34733</v>
      </c>
      <c r="K57" s="242" t="n">
        <v>207141.38279</v>
      </c>
      <c r="L57" s="242" t="n">
        <v>154257.67267</v>
      </c>
      <c r="M57" s="242" t="n">
        <v>140765.74682</v>
      </c>
      <c r="N57" s="242" t="n">
        <v>83324.89598</v>
      </c>
      <c r="O57" s="242" t="n">
        <v>0</v>
      </c>
      <c r="P57" s="242" t="n">
        <v>1329215.53926</v>
      </c>
      <c r="Q57" s="242" t="n">
        <v>37786.21205</v>
      </c>
      <c r="R57" s="242" t="n">
        <v>132.44156</v>
      </c>
      <c r="S57" s="242" t="n">
        <v>3291.34335</v>
      </c>
      <c r="T57" s="242" t="n">
        <v>10265.01099</v>
      </c>
      <c r="U57" s="242" t="n">
        <v>1392.36139</v>
      </c>
      <c r="V57" s="242" t="n">
        <v>92604.16967</v>
      </c>
      <c r="W57" s="242" t="n">
        <v>1834.82358</v>
      </c>
      <c r="X57" s="242" t="n">
        <v>3764.71428</v>
      </c>
      <c r="Y57" s="242" t="n">
        <v>73414.34551</v>
      </c>
      <c r="Z57" s="242" t="n">
        <v>231432.44923</v>
      </c>
      <c r="AA57" s="242" t="n">
        <v>888.66393</v>
      </c>
      <c r="AB57" s="242" t="n">
        <v>1106.07434</v>
      </c>
      <c r="AC57" s="242" t="n">
        <v>48741.4773</v>
      </c>
      <c r="AD57" s="242" t="n">
        <v>6.78947</v>
      </c>
      <c r="AE57" s="242" t="n">
        <v>1644.29659</v>
      </c>
      <c r="AF57" s="242" t="n">
        <v>508305.17324</v>
      </c>
      <c r="AG57" s="242" t="n">
        <v>5492209.53652</v>
      </c>
      <c r="AH57" s="242" t="n">
        <v>2684900.454</v>
      </c>
      <c r="AI57" s="242" t="n">
        <v>2802080.36981</v>
      </c>
      <c r="AJ57" s="242" t="n">
        <v>0</v>
      </c>
      <c r="AK57" s="242" t="n">
        <v>5228.71271</v>
      </c>
    </row>
    <row r="58" s="51" customFormat="true" ht="15" hidden="false" customHeight="false" outlineLevel="0" collapsed="false">
      <c r="A58" s="380" t="n">
        <v>52</v>
      </c>
      <c r="B58" s="45"/>
      <c r="C58" s="183" t="s">
        <v>747</v>
      </c>
      <c r="D58" s="242" t="n">
        <v>163330.68322</v>
      </c>
      <c r="E58" s="242" t="n">
        <v>267092.79239</v>
      </c>
      <c r="F58" s="242" t="n">
        <v>518883.73857</v>
      </c>
      <c r="G58" s="242" t="n">
        <v>48220.16418</v>
      </c>
      <c r="H58" s="242" t="n">
        <v>997527.37836</v>
      </c>
      <c r="I58" s="242" t="n">
        <v>11908.24314</v>
      </c>
      <c r="J58" s="242" t="n">
        <v>74078.51044</v>
      </c>
      <c r="K58" s="242" t="n">
        <v>68230.16779</v>
      </c>
      <c r="L58" s="242" t="n">
        <v>61297.82885</v>
      </c>
      <c r="M58" s="242" t="n">
        <v>18169.94313</v>
      </c>
      <c r="N58" s="242" t="n">
        <v>74240.57529</v>
      </c>
      <c r="O58" s="242" t="n">
        <v>109.705</v>
      </c>
      <c r="P58" s="242" t="n">
        <v>308034.97364</v>
      </c>
      <c r="Q58" s="242" t="n">
        <v>335.44954</v>
      </c>
      <c r="R58" s="242" t="n">
        <v>1746.7635</v>
      </c>
      <c r="S58" s="242" t="n">
        <v>0</v>
      </c>
      <c r="T58" s="242" t="n">
        <v>834.84436</v>
      </c>
      <c r="U58" s="242" t="n">
        <v>0</v>
      </c>
      <c r="V58" s="242" t="n">
        <v>40429.71651</v>
      </c>
      <c r="W58" s="242" t="n">
        <v>6102.99604</v>
      </c>
      <c r="X58" s="242" t="n">
        <v>396.79307</v>
      </c>
      <c r="Y58" s="242" t="n">
        <v>1815.26052</v>
      </c>
      <c r="Z58" s="242" t="n">
        <v>0.002</v>
      </c>
      <c r="AA58" s="242" t="n">
        <v>11.17857</v>
      </c>
      <c r="AB58" s="242" t="n">
        <v>619.97688</v>
      </c>
      <c r="AC58" s="242" t="n">
        <v>554.977</v>
      </c>
      <c r="AD58" s="242" t="n">
        <v>0</v>
      </c>
      <c r="AE58" s="242" t="n">
        <v>2839.68735</v>
      </c>
      <c r="AF58" s="242" t="n">
        <v>55687.64534</v>
      </c>
      <c r="AG58" s="242" t="n">
        <v>1361249.99734</v>
      </c>
      <c r="AH58" s="242" t="n">
        <v>840571.60982</v>
      </c>
      <c r="AI58" s="242" t="n">
        <v>513944.23603</v>
      </c>
      <c r="AJ58" s="242" t="n">
        <v>0</v>
      </c>
      <c r="AK58" s="242" t="n">
        <v>6734.15149</v>
      </c>
    </row>
    <row r="59" s="51" customFormat="true" ht="15" hidden="false" customHeight="false" outlineLevel="0" collapsed="false">
      <c r="A59" s="380" t="n">
        <v>53</v>
      </c>
      <c r="B59" s="45"/>
      <c r="C59" s="183" t="s">
        <v>748</v>
      </c>
      <c r="D59" s="242" t="n">
        <v>54981.63356</v>
      </c>
      <c r="E59" s="242" t="n">
        <v>218.73377</v>
      </c>
      <c r="F59" s="242" t="n">
        <v>544938.82008</v>
      </c>
      <c r="G59" s="242" t="n">
        <v>3282.08871</v>
      </c>
      <c r="H59" s="242" t="n">
        <v>603421.27612</v>
      </c>
      <c r="I59" s="242" t="n">
        <v>8065.84113</v>
      </c>
      <c r="J59" s="242" t="n">
        <v>0</v>
      </c>
      <c r="K59" s="242" t="n">
        <v>4709.77095</v>
      </c>
      <c r="L59" s="242" t="n">
        <v>7280.58442</v>
      </c>
      <c r="M59" s="242" t="n">
        <v>5656.77195</v>
      </c>
      <c r="N59" s="242" t="n">
        <v>953.62711</v>
      </c>
      <c r="O59" s="242" t="n">
        <v>0</v>
      </c>
      <c r="P59" s="242" t="n">
        <v>26666.59556</v>
      </c>
      <c r="Q59" s="242" t="n">
        <v>428.24369</v>
      </c>
      <c r="R59" s="242" t="n">
        <v>30.9831</v>
      </c>
      <c r="S59" s="242" t="n">
        <v>2661.73743</v>
      </c>
      <c r="T59" s="242" t="n">
        <v>2754.53158</v>
      </c>
      <c r="U59" s="242" t="n">
        <v>45067.14592</v>
      </c>
      <c r="V59" s="242" t="n">
        <v>33510.47287</v>
      </c>
      <c r="W59" s="242" t="n">
        <v>252858.47562</v>
      </c>
      <c r="X59" s="242" t="n">
        <v>181.12096</v>
      </c>
      <c r="Y59" s="242" t="n">
        <v>157.3236</v>
      </c>
      <c r="Z59" s="242" t="n">
        <v>63787.92984</v>
      </c>
      <c r="AA59" s="242" t="n">
        <v>29611.05267</v>
      </c>
      <c r="AB59" s="242" t="n">
        <v>193828.28916</v>
      </c>
      <c r="AC59" s="242" t="n">
        <v>7352.00538</v>
      </c>
      <c r="AD59" s="242" t="n">
        <v>38834.57789</v>
      </c>
      <c r="AE59" s="242" t="n">
        <v>74.3031</v>
      </c>
      <c r="AF59" s="242" t="n">
        <v>671138.19281</v>
      </c>
      <c r="AG59" s="242" t="n">
        <v>1301226.06449</v>
      </c>
      <c r="AH59" s="242" t="n">
        <v>605741.39415</v>
      </c>
      <c r="AI59" s="242" t="n">
        <v>135285.12908</v>
      </c>
      <c r="AJ59" s="242" t="n">
        <v>0</v>
      </c>
      <c r="AK59" s="242" t="n">
        <v>560199.54126</v>
      </c>
    </row>
    <row r="60" s="93" customFormat="true" ht="15" hidden="false" customHeight="false" outlineLevel="0" collapsed="false">
      <c r="A60" s="380" t="n">
        <v>54</v>
      </c>
      <c r="B60" s="204"/>
      <c r="C60" s="11" t="s">
        <v>749</v>
      </c>
      <c r="D60" s="254" t="n">
        <v>1780856.71801</v>
      </c>
      <c r="E60" s="254" t="n">
        <v>1720599.22495</v>
      </c>
      <c r="F60" s="254" t="n">
        <v>4552721.00439</v>
      </c>
      <c r="G60" s="254" t="n">
        <v>1193162.25821</v>
      </c>
      <c r="H60" s="254" t="n">
        <v>9247339.20556</v>
      </c>
      <c r="I60" s="254" t="n">
        <v>713040.35755</v>
      </c>
      <c r="J60" s="254" t="n">
        <v>1026493.89201</v>
      </c>
      <c r="K60" s="254" t="n">
        <v>332503.1331</v>
      </c>
      <c r="L60" s="254" t="n">
        <v>1031409.78729</v>
      </c>
      <c r="M60" s="254" t="n">
        <v>343712.42396</v>
      </c>
      <c r="N60" s="254" t="n">
        <v>450238.47602</v>
      </c>
      <c r="O60" s="254" t="n">
        <v>243260.36</v>
      </c>
      <c r="P60" s="254" t="n">
        <v>4140658.42993</v>
      </c>
      <c r="Q60" s="254" t="n">
        <v>66395.24899</v>
      </c>
      <c r="R60" s="254" t="n">
        <v>20118.67122</v>
      </c>
      <c r="S60" s="254" t="n">
        <v>19795.96622</v>
      </c>
      <c r="T60" s="254" t="n">
        <v>15820.33403</v>
      </c>
      <c r="U60" s="254" t="n">
        <v>46459.50731</v>
      </c>
      <c r="V60" s="254" t="n">
        <v>243613.58113</v>
      </c>
      <c r="W60" s="254" t="n">
        <v>263347.82501</v>
      </c>
      <c r="X60" s="254" t="n">
        <v>5966.97332</v>
      </c>
      <c r="Y60" s="254" t="n">
        <v>95558.04529</v>
      </c>
      <c r="Z60" s="254" t="n">
        <v>295241.96744</v>
      </c>
      <c r="AA60" s="254" t="n">
        <v>30510.89517</v>
      </c>
      <c r="AB60" s="254" t="n">
        <v>348303.49758</v>
      </c>
      <c r="AC60" s="254" t="n">
        <v>68104.38603</v>
      </c>
      <c r="AD60" s="254" t="n">
        <v>38841.36736</v>
      </c>
      <c r="AE60" s="254" t="n">
        <v>8934.62316</v>
      </c>
      <c r="AF60" s="254" t="n">
        <v>1567012.88926</v>
      </c>
      <c r="AG60" s="254" t="n">
        <v>14955010.52475</v>
      </c>
      <c r="AH60" s="254" t="n">
        <v>9201565.42964</v>
      </c>
      <c r="AI60" s="254" t="n">
        <v>5025982.00268</v>
      </c>
      <c r="AJ60" s="254" t="n">
        <v>0</v>
      </c>
      <c r="AK60" s="254" t="n">
        <v>727463.09243</v>
      </c>
    </row>
    <row r="61" s="51" customFormat="true" ht="15" hidden="false" customHeight="false" outlineLevel="0" collapsed="false">
      <c r="A61" s="380" t="n">
        <v>55</v>
      </c>
      <c r="B61" s="397"/>
      <c r="C61" s="295"/>
      <c r="D61" s="272"/>
      <c r="E61" s="272"/>
      <c r="F61" s="272"/>
      <c r="G61" s="272"/>
      <c r="H61" s="272"/>
      <c r="I61" s="272"/>
      <c r="J61" s="272"/>
      <c r="K61" s="272"/>
      <c r="L61" s="272"/>
      <c r="M61" s="272"/>
      <c r="N61" s="272"/>
      <c r="O61" s="272"/>
      <c r="P61" s="272"/>
      <c r="Q61" s="272"/>
      <c r="R61" s="272"/>
      <c r="S61" s="272"/>
      <c r="T61" s="272"/>
      <c r="U61" s="272"/>
      <c r="V61" s="272"/>
      <c r="W61" s="272"/>
      <c r="X61" s="272"/>
      <c r="Y61" s="272"/>
      <c r="Z61" s="272"/>
      <c r="AA61" s="272"/>
      <c r="AB61" s="272"/>
      <c r="AC61" s="272"/>
      <c r="AD61" s="272"/>
      <c r="AE61" s="272"/>
      <c r="AF61" s="272"/>
      <c r="AG61" s="272"/>
      <c r="AH61" s="272"/>
      <c r="AI61" s="272"/>
      <c r="AJ61" s="272"/>
      <c r="AK61" s="272"/>
    </row>
    <row r="62" s="51" customFormat="true" ht="15" hidden="false" customHeight="false" outlineLevel="0" collapsed="false">
      <c r="A62" s="380"/>
      <c r="B62" s="183"/>
      <c r="C62" s="183"/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242"/>
      <c r="O62" s="242"/>
      <c r="P62" s="242"/>
      <c r="Q62" s="242"/>
      <c r="R62" s="242"/>
      <c r="S62" s="242"/>
      <c r="T62" s="242"/>
      <c r="U62" s="242"/>
      <c r="V62" s="242"/>
      <c r="W62" s="242"/>
      <c r="X62" s="242"/>
      <c r="Y62" s="242"/>
      <c r="Z62" s="242"/>
      <c r="AA62" s="242"/>
      <c r="AB62" s="242"/>
      <c r="AC62" s="242"/>
      <c r="AD62" s="242"/>
      <c r="AE62" s="242"/>
      <c r="AF62" s="242"/>
      <c r="AG62" s="242"/>
      <c r="AH62" s="242"/>
      <c r="AI62" s="242"/>
      <c r="AJ62" s="242"/>
      <c r="AK62" s="242"/>
    </row>
    <row r="63" s="51" customFormat="true" ht="15" hidden="false" customHeight="false" outlineLevel="0" collapsed="false">
      <c r="A63" s="380"/>
      <c r="B63" s="80" t="s">
        <v>535</v>
      </c>
      <c r="C63" s="183"/>
      <c r="D63" s="242"/>
      <c r="E63" s="242"/>
      <c r="F63" s="242"/>
      <c r="G63" s="242"/>
      <c r="H63" s="242"/>
      <c r="I63" s="242"/>
      <c r="J63" s="242"/>
      <c r="K63" s="242"/>
      <c r="L63" s="242"/>
      <c r="M63" s="242"/>
      <c r="N63" s="242"/>
      <c r="O63" s="242"/>
      <c r="P63" s="242"/>
      <c r="Q63" s="242"/>
      <c r="R63" s="242"/>
      <c r="S63" s="242"/>
      <c r="T63" s="242"/>
      <c r="U63" s="242"/>
      <c r="V63" s="242"/>
      <c r="W63" s="242"/>
      <c r="X63" s="242"/>
      <c r="Y63" s="242"/>
      <c r="Z63" s="242"/>
      <c r="AA63" s="242"/>
      <c r="AB63" s="242"/>
      <c r="AC63" s="242"/>
      <c r="AD63" s="242"/>
      <c r="AE63" s="242"/>
      <c r="AF63" s="242"/>
      <c r="AG63" s="242"/>
      <c r="AH63" s="242"/>
      <c r="AI63" s="242"/>
      <c r="AJ63" s="242"/>
      <c r="AK63" s="242"/>
    </row>
    <row r="64" s="51" customFormat="true" ht="15" hidden="false" customHeight="false" outlineLevel="0" collapsed="false">
      <c r="A64" s="380"/>
      <c r="B64" s="80" t="s">
        <v>750</v>
      </c>
      <c r="C64" s="183"/>
      <c r="D64" s="242"/>
      <c r="E64" s="242"/>
      <c r="F64" s="242"/>
      <c r="G64" s="242"/>
      <c r="H64" s="242"/>
      <c r="I64" s="242"/>
      <c r="J64" s="242"/>
      <c r="K64" s="242"/>
      <c r="L64" s="242"/>
      <c r="M64" s="242"/>
      <c r="N64" s="242"/>
      <c r="O64" s="242"/>
      <c r="P64" s="242"/>
      <c r="Q64" s="242"/>
      <c r="R64" s="242"/>
      <c r="S64" s="242"/>
      <c r="T64" s="242"/>
      <c r="U64" s="242"/>
      <c r="V64" s="242"/>
      <c r="W64" s="242"/>
      <c r="X64" s="242"/>
      <c r="Y64" s="242"/>
      <c r="Z64" s="242"/>
      <c r="AA64" s="242"/>
      <c r="AB64" s="242"/>
      <c r="AC64" s="242"/>
      <c r="AD64" s="242"/>
      <c r="AE64" s="242"/>
      <c r="AF64" s="242"/>
      <c r="AG64" s="242"/>
      <c r="AH64" s="242"/>
      <c r="AI64" s="242"/>
      <c r="AJ64" s="242"/>
      <c r="AK64" s="242"/>
    </row>
    <row r="65" s="51" customFormat="true" ht="15" hidden="false" customHeight="false" outlineLevel="0" collapsed="false">
      <c r="A65" s="380"/>
      <c r="B65" s="80" t="s">
        <v>696</v>
      </c>
      <c r="C65" s="183"/>
      <c r="D65" s="242"/>
      <c r="E65" s="242"/>
      <c r="F65" s="242"/>
      <c r="G65" s="242"/>
      <c r="H65" s="242"/>
      <c r="I65" s="242"/>
      <c r="J65" s="242"/>
      <c r="K65" s="242"/>
      <c r="L65" s="242"/>
      <c r="M65" s="242"/>
      <c r="N65" s="242"/>
      <c r="O65" s="242"/>
      <c r="P65" s="242"/>
      <c r="Q65" s="242"/>
      <c r="R65" s="242"/>
      <c r="S65" s="242"/>
      <c r="T65" s="242"/>
      <c r="U65" s="242"/>
      <c r="V65" s="242"/>
      <c r="W65" s="242"/>
      <c r="X65" s="242"/>
      <c r="Y65" s="242"/>
      <c r="Z65" s="242"/>
      <c r="AA65" s="242"/>
      <c r="AB65" s="242"/>
      <c r="AC65" s="242"/>
      <c r="AD65" s="242"/>
      <c r="AE65" s="242"/>
      <c r="AF65" s="242"/>
      <c r="AG65" s="242"/>
      <c r="AH65" s="242"/>
      <c r="AI65" s="242"/>
      <c r="AJ65" s="242"/>
      <c r="AK65" s="242"/>
    </row>
    <row r="66" s="51" customFormat="true" ht="15" hidden="false" customHeight="false" outlineLevel="0" collapsed="false">
      <c r="A66" s="380"/>
      <c r="B66" s="264" t="s">
        <v>538</v>
      </c>
      <c r="C66" s="183"/>
      <c r="D66" s="242"/>
      <c r="E66" s="242"/>
      <c r="F66" s="242"/>
      <c r="G66" s="242"/>
      <c r="H66" s="242"/>
      <c r="I66" s="242"/>
      <c r="J66" s="242"/>
      <c r="K66" s="242"/>
      <c r="L66" s="242"/>
      <c r="M66" s="242"/>
      <c r="N66" s="242"/>
      <c r="O66" s="242"/>
      <c r="P66" s="242"/>
      <c r="Q66" s="242"/>
      <c r="R66" s="242"/>
      <c r="S66" s="242"/>
      <c r="T66" s="242"/>
      <c r="U66" s="242"/>
      <c r="V66" s="242"/>
      <c r="W66" s="242"/>
      <c r="X66" s="242"/>
      <c r="Y66" s="242"/>
      <c r="Z66" s="242"/>
      <c r="AA66" s="242"/>
      <c r="AB66" s="242"/>
      <c r="AC66" s="242"/>
      <c r="AD66" s="242"/>
      <c r="AE66" s="242"/>
      <c r="AF66" s="242"/>
      <c r="AG66" s="242"/>
      <c r="AH66" s="242"/>
      <c r="AI66" s="242"/>
      <c r="AJ66" s="242"/>
      <c r="AK66" s="242"/>
    </row>
    <row r="67" s="51" customFormat="true" ht="15" hidden="false" customHeight="false" outlineLevel="0" collapsed="false">
      <c r="A67" s="380"/>
      <c r="B67" s="264" t="s">
        <v>539</v>
      </c>
      <c r="C67" s="183"/>
      <c r="D67" s="242"/>
      <c r="E67" s="242"/>
      <c r="F67" s="242"/>
      <c r="G67" s="242"/>
      <c r="H67" s="242"/>
      <c r="I67" s="242"/>
      <c r="J67" s="242"/>
      <c r="K67" s="242"/>
      <c r="L67" s="242"/>
      <c r="M67" s="242"/>
      <c r="N67" s="242"/>
      <c r="O67" s="242"/>
      <c r="P67" s="242"/>
      <c r="Q67" s="242"/>
      <c r="R67" s="242"/>
      <c r="S67" s="242"/>
      <c r="T67" s="242"/>
      <c r="U67" s="242"/>
      <c r="V67" s="242"/>
      <c r="W67" s="242"/>
      <c r="X67" s="242"/>
      <c r="Y67" s="242"/>
      <c r="Z67" s="242"/>
      <c r="AA67" s="242"/>
      <c r="AB67" s="242"/>
      <c r="AC67" s="242"/>
      <c r="AD67" s="242"/>
      <c r="AE67" s="242"/>
      <c r="AF67" s="242"/>
      <c r="AG67" s="242"/>
      <c r="AH67" s="242"/>
      <c r="AI67" s="242"/>
      <c r="AJ67" s="242"/>
      <c r="AK67" s="242"/>
    </row>
    <row r="68" s="51" customFormat="true" ht="15" hidden="false" customHeight="false" outlineLevel="0" collapsed="false">
      <c r="A68" s="380"/>
      <c r="B68" s="264" t="s">
        <v>540</v>
      </c>
      <c r="C68" s="183"/>
      <c r="D68" s="242"/>
      <c r="E68" s="242"/>
      <c r="F68" s="242"/>
      <c r="G68" s="242"/>
      <c r="H68" s="242"/>
      <c r="I68" s="242"/>
      <c r="J68" s="242"/>
      <c r="K68" s="242"/>
      <c r="L68" s="242"/>
      <c r="M68" s="242"/>
      <c r="N68" s="242"/>
      <c r="O68" s="242"/>
      <c r="P68" s="242"/>
      <c r="Q68" s="242"/>
      <c r="R68" s="242"/>
      <c r="S68" s="242"/>
      <c r="T68" s="242"/>
      <c r="U68" s="242"/>
      <c r="V68" s="242"/>
      <c r="W68" s="242"/>
      <c r="X68" s="242"/>
      <c r="Y68" s="242"/>
      <c r="Z68" s="242"/>
      <c r="AA68" s="242"/>
      <c r="AB68" s="242"/>
      <c r="AC68" s="242"/>
      <c r="AD68" s="242"/>
      <c r="AE68" s="242"/>
      <c r="AF68" s="242"/>
      <c r="AG68" s="242"/>
      <c r="AH68" s="242"/>
      <c r="AI68" s="242"/>
      <c r="AJ68" s="242"/>
      <c r="AK68" s="242"/>
    </row>
    <row r="69" s="51" customFormat="true" ht="15" hidden="false" customHeight="false" outlineLevel="0" collapsed="false">
      <c r="A69" s="380"/>
      <c r="B69" s="7" t="s">
        <v>2</v>
      </c>
      <c r="C69" s="183"/>
      <c r="D69" s="242"/>
      <c r="E69" s="242"/>
      <c r="F69" s="242"/>
      <c r="G69" s="242"/>
      <c r="H69" s="242"/>
      <c r="I69" s="242"/>
      <c r="J69" s="242"/>
      <c r="K69" s="242"/>
      <c r="L69" s="242"/>
      <c r="M69" s="242"/>
      <c r="N69" s="242"/>
      <c r="O69" s="242"/>
      <c r="P69" s="242"/>
      <c r="Q69" s="242"/>
      <c r="R69" s="242"/>
      <c r="S69" s="242"/>
      <c r="T69" s="242"/>
      <c r="U69" s="242"/>
      <c r="V69" s="242"/>
      <c r="W69" s="242"/>
      <c r="X69" s="242"/>
      <c r="Y69" s="242"/>
      <c r="Z69" s="242"/>
      <c r="AA69" s="242"/>
      <c r="AB69" s="242"/>
      <c r="AC69" s="242"/>
      <c r="AD69" s="242"/>
      <c r="AE69" s="242"/>
      <c r="AF69" s="242"/>
      <c r="AG69" s="242"/>
      <c r="AH69" s="242"/>
      <c r="AI69" s="242"/>
      <c r="AJ69" s="242"/>
      <c r="AK69" s="242"/>
    </row>
    <row r="70" s="51" customFormat="true" ht="15" hidden="false" customHeight="false" outlineLevel="0" collapsed="false">
      <c r="A70" s="380"/>
      <c r="B70" s="80" t="s">
        <v>697</v>
      </c>
      <c r="C70" s="183"/>
      <c r="D70" s="242"/>
      <c r="E70" s="242"/>
      <c r="F70" s="242"/>
      <c r="G70" s="242"/>
      <c r="H70" s="242"/>
      <c r="I70" s="242"/>
      <c r="J70" s="242"/>
      <c r="K70" s="242"/>
      <c r="L70" s="242"/>
      <c r="M70" s="242"/>
      <c r="N70" s="242"/>
      <c r="O70" s="242"/>
      <c r="P70" s="242"/>
      <c r="Q70" s="242"/>
      <c r="R70" s="242"/>
      <c r="S70" s="242"/>
      <c r="T70" s="242"/>
      <c r="U70" s="242"/>
      <c r="V70" s="242"/>
      <c r="W70" s="242"/>
      <c r="X70" s="242"/>
      <c r="Y70" s="242"/>
      <c r="Z70" s="242"/>
      <c r="AA70" s="242"/>
      <c r="AB70" s="242"/>
      <c r="AC70" s="242"/>
      <c r="AD70" s="242"/>
      <c r="AE70" s="242"/>
      <c r="AF70" s="242"/>
      <c r="AG70" s="242"/>
      <c r="AH70" s="242"/>
      <c r="AI70" s="242"/>
      <c r="AJ70" s="242"/>
      <c r="AK70" s="242"/>
    </row>
    <row r="71" s="51" customFormat="true" ht="15" hidden="false" customHeight="false" outlineLevel="0" collapsed="false">
      <c r="A71" s="380"/>
      <c r="B71" s="80" t="s">
        <v>698</v>
      </c>
      <c r="C71" s="183"/>
      <c r="D71" s="242"/>
      <c r="E71" s="242"/>
      <c r="F71" s="242"/>
      <c r="G71" s="242"/>
      <c r="H71" s="242"/>
      <c r="I71" s="242"/>
      <c r="J71" s="242"/>
      <c r="K71" s="242"/>
      <c r="L71" s="242"/>
      <c r="M71" s="242"/>
      <c r="N71" s="242"/>
      <c r="O71" s="242"/>
      <c r="P71" s="242"/>
      <c r="Q71" s="242"/>
      <c r="R71" s="242"/>
      <c r="S71" s="242"/>
      <c r="T71" s="242"/>
      <c r="U71" s="242"/>
      <c r="V71" s="242"/>
      <c r="W71" s="242"/>
      <c r="X71" s="242"/>
      <c r="Y71" s="242"/>
      <c r="Z71" s="242"/>
      <c r="AA71" s="242"/>
      <c r="AB71" s="242"/>
      <c r="AC71" s="242"/>
      <c r="AD71" s="242"/>
      <c r="AE71" s="242"/>
      <c r="AF71" s="242"/>
      <c r="AG71" s="242"/>
      <c r="AH71" s="242"/>
      <c r="AI71" s="242"/>
      <c r="AJ71" s="242"/>
      <c r="AK71" s="242"/>
    </row>
    <row r="72" s="51" customFormat="true" ht="15" hidden="false" customHeight="false" outlineLevel="0" collapsed="false">
      <c r="A72" s="380"/>
      <c r="B72" s="7" t="s">
        <v>543</v>
      </c>
      <c r="C72" s="183"/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42"/>
      <c r="O72" s="242"/>
      <c r="P72" s="242"/>
      <c r="Q72" s="242"/>
      <c r="R72" s="242"/>
      <c r="S72" s="242"/>
      <c r="T72" s="242"/>
      <c r="U72" s="242"/>
      <c r="V72" s="242"/>
      <c r="W72" s="242"/>
      <c r="X72" s="242"/>
      <c r="Y72" s="242"/>
      <c r="Z72" s="242"/>
      <c r="AA72" s="242"/>
      <c r="AB72" s="242"/>
      <c r="AC72" s="242"/>
      <c r="AD72" s="242"/>
      <c r="AE72" s="242"/>
      <c r="AF72" s="242"/>
      <c r="AG72" s="242"/>
      <c r="AH72" s="242"/>
      <c r="AI72" s="242"/>
      <c r="AJ72" s="242"/>
      <c r="AK72" s="242"/>
    </row>
    <row r="73" s="51" customFormat="true" ht="15" hidden="false" customHeight="false" outlineLevel="0" collapsed="false">
      <c r="A73" s="380"/>
      <c r="B73" s="85" t="s">
        <v>544</v>
      </c>
      <c r="C73" s="183"/>
      <c r="D73" s="242"/>
      <c r="E73" s="242"/>
      <c r="F73" s="242"/>
      <c r="G73" s="242"/>
      <c r="H73" s="242"/>
      <c r="I73" s="242"/>
      <c r="J73" s="242"/>
      <c r="K73" s="242"/>
      <c r="L73" s="242"/>
      <c r="M73" s="242"/>
      <c r="N73" s="242"/>
      <c r="O73" s="242"/>
      <c r="P73" s="242"/>
      <c r="Q73" s="242"/>
      <c r="R73" s="242"/>
      <c r="S73" s="242"/>
      <c r="T73" s="242"/>
      <c r="U73" s="242"/>
      <c r="V73" s="242"/>
      <c r="W73" s="242"/>
      <c r="X73" s="242"/>
      <c r="Y73" s="242"/>
      <c r="Z73" s="242"/>
      <c r="AA73" s="242"/>
      <c r="AB73" s="242"/>
      <c r="AC73" s="242"/>
      <c r="AD73" s="242"/>
      <c r="AE73" s="242"/>
      <c r="AF73" s="242"/>
      <c r="AG73" s="242"/>
      <c r="AH73" s="242"/>
      <c r="AI73" s="242"/>
      <c r="AJ73" s="242"/>
      <c r="AK73" s="242"/>
    </row>
    <row r="74" s="51" customFormat="true" ht="15" hidden="false" customHeight="false" outlineLevel="0" collapsed="false">
      <c r="A74" s="380"/>
      <c r="B74" s="299"/>
      <c r="C74" s="183"/>
      <c r="D74" s="242"/>
      <c r="E74" s="242"/>
      <c r="F74" s="242"/>
      <c r="G74" s="242"/>
      <c r="H74" s="242"/>
      <c r="I74" s="242"/>
      <c r="J74" s="242"/>
      <c r="K74" s="242"/>
      <c r="L74" s="242"/>
      <c r="M74" s="242"/>
      <c r="N74" s="242"/>
      <c r="O74" s="242"/>
      <c r="P74" s="242"/>
      <c r="Q74" s="242"/>
      <c r="R74" s="242"/>
      <c r="S74" s="242"/>
      <c r="T74" s="242"/>
      <c r="U74" s="242"/>
      <c r="V74" s="242"/>
      <c r="W74" s="242"/>
      <c r="X74" s="242"/>
      <c r="Y74" s="242"/>
      <c r="Z74" s="242"/>
      <c r="AA74" s="242"/>
      <c r="AB74" s="242"/>
      <c r="AC74" s="242"/>
      <c r="AD74" s="242"/>
      <c r="AE74" s="242"/>
      <c r="AF74" s="242"/>
      <c r="AG74" s="242"/>
      <c r="AH74" s="242"/>
      <c r="AI74" s="242"/>
      <c r="AJ74" s="242"/>
      <c r="AK74" s="242"/>
    </row>
    <row r="75" s="51" customFormat="true" ht="15" hidden="false" customHeight="false" outlineLevel="0" collapsed="false">
      <c r="A75" s="380"/>
      <c r="B75" s="183"/>
      <c r="C75" s="183" t="s">
        <v>709</v>
      </c>
      <c r="D75" s="242" t="n">
        <v>0</v>
      </c>
      <c r="E75" s="242" t="n">
        <v>0</v>
      </c>
      <c r="F75" s="242" t="n">
        <v>0</v>
      </c>
      <c r="G75" s="242" t="n">
        <v>0</v>
      </c>
      <c r="H75" s="242" t="n">
        <v>0</v>
      </c>
      <c r="I75" s="242" t="n">
        <v>0</v>
      </c>
      <c r="J75" s="242" t="n">
        <v>0</v>
      </c>
      <c r="K75" s="242" t="n">
        <v>0</v>
      </c>
      <c r="L75" s="242" t="n">
        <v>0</v>
      </c>
      <c r="M75" s="242" t="n">
        <v>0</v>
      </c>
      <c r="N75" s="242" t="n">
        <v>0</v>
      </c>
      <c r="O75" s="242" t="n">
        <v>0</v>
      </c>
      <c r="P75" s="242" t="n">
        <v>0</v>
      </c>
      <c r="Q75" s="242" t="n">
        <v>0</v>
      </c>
      <c r="R75" s="242" t="n">
        <v>0</v>
      </c>
      <c r="S75" s="242" t="n">
        <v>0</v>
      </c>
      <c r="T75" s="242" t="n">
        <v>0</v>
      </c>
      <c r="U75" s="242" t="n">
        <v>0</v>
      </c>
      <c r="V75" s="242" t="n">
        <v>0</v>
      </c>
      <c r="W75" s="242" t="n">
        <v>0</v>
      </c>
      <c r="X75" s="242" t="n">
        <v>0</v>
      </c>
      <c r="Y75" s="242" t="n">
        <v>0</v>
      </c>
      <c r="Z75" s="242" t="n">
        <v>0</v>
      </c>
      <c r="AA75" s="242" t="n">
        <v>0</v>
      </c>
      <c r="AB75" s="242" t="n">
        <v>0</v>
      </c>
      <c r="AC75" s="242" t="n">
        <v>0</v>
      </c>
      <c r="AD75" s="242" t="n">
        <v>0</v>
      </c>
      <c r="AE75" s="242" t="n">
        <v>0</v>
      </c>
      <c r="AF75" s="242" t="n">
        <v>0</v>
      </c>
      <c r="AG75" s="242" t="n">
        <v>0</v>
      </c>
      <c r="AH75" s="242" t="n">
        <v>0</v>
      </c>
      <c r="AI75" s="242" t="n">
        <v>0</v>
      </c>
      <c r="AJ75" s="242" t="n">
        <v>0</v>
      </c>
      <c r="AK75" s="242" t="n">
        <v>0</v>
      </c>
    </row>
  </sheetData>
  <hyperlinks>
    <hyperlink ref="B73" r:id="rId1" display="pmorejon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183" width="16.84"/>
    <col collapsed="false" customWidth="true" hidden="false" outlineLevel="0" max="3" min="3" style="183" width="39.7"/>
    <col collapsed="false" customWidth="true" hidden="false" outlineLevel="0" max="4" min="4" style="242" width="20.7"/>
    <col collapsed="false" customWidth="true" hidden="false" outlineLevel="0" max="21" min="5" style="242" width="18.7"/>
    <col collapsed="false" customWidth="true" hidden="false" outlineLevel="0" max="22" min="22" style="7" width="18.7"/>
    <col collapsed="false" customWidth="true" hidden="false" outlineLevel="0" max="23" min="23" style="242" width="18.7"/>
    <col collapsed="false" customWidth="true" hidden="false" outlineLevel="0" max="25" min="24" style="7" width="18.7"/>
    <col collapsed="false" customWidth="true" hidden="false" outlineLevel="0" max="27" min="26" style="242" width="18.7"/>
    <col collapsed="false" customWidth="true" hidden="false" outlineLevel="0" max="37" min="28" style="7" width="18.7"/>
    <col collapsed="false" customWidth="false" hidden="false" outlineLevel="0" max="257" min="38" style="7" width="11.42"/>
  </cols>
  <sheetData>
    <row r="1" s="10" customFormat="true" ht="12" hidden="false" customHeight="true" outlineLevel="0" collapsed="false">
      <c r="A1" s="80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735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1121</v>
      </c>
    </row>
    <row r="5" customFormat="false" ht="15" hidden="false" customHeight="false" outlineLevel="0" collapsed="false">
      <c r="B5" s="11" t="s">
        <v>715</v>
      </c>
    </row>
    <row r="6" customFormat="false" ht="15" hidden="false" customHeight="false" outlineLevel="0" collapsed="false">
      <c r="I6" s="242" t="s">
        <v>2</v>
      </c>
    </row>
    <row r="7" customFormat="false" ht="51.75" hidden="false" customHeight="true" outlineLevel="0" collapsed="false">
      <c r="A7" s="191"/>
      <c r="B7" s="192" t="s">
        <v>4</v>
      </c>
      <c r="C7" s="193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5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2" t="s">
        <v>23</v>
      </c>
      <c r="V7" s="32" t="s">
        <v>24</v>
      </c>
      <c r="W7" s="36" t="s">
        <v>25</v>
      </c>
      <c r="X7" s="34" t="s">
        <v>26</v>
      </c>
      <c r="Y7" s="34" t="s">
        <v>27</v>
      </c>
      <c r="Z7" s="34" t="s">
        <v>28</v>
      </c>
      <c r="AA7" s="36" t="s">
        <v>29</v>
      </c>
      <c r="AB7" s="36" t="s">
        <v>30</v>
      </c>
      <c r="AC7" s="32" t="s">
        <v>31</v>
      </c>
      <c r="AD7" s="36" t="s">
        <v>32</v>
      </c>
      <c r="AE7" s="34" t="s">
        <v>33</v>
      </c>
      <c r="AF7" s="35" t="s">
        <v>34</v>
      </c>
      <c r="AG7" s="35" t="s">
        <v>35</v>
      </c>
      <c r="AH7" s="32" t="s">
        <v>36</v>
      </c>
      <c r="AI7" s="34" t="s">
        <v>37</v>
      </c>
      <c r="AJ7" s="38" t="s">
        <v>38</v>
      </c>
      <c r="AK7" s="36" t="s">
        <v>39</v>
      </c>
      <c r="AL7" s="246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50"/>
      <c r="C8" s="242"/>
      <c r="V8" s="242"/>
      <c r="X8" s="242"/>
      <c r="Y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330"/>
    </row>
    <row r="9" customFormat="false" ht="15" hidden="false" customHeight="false" outlineLevel="0" collapsed="false">
      <c r="B9" s="45"/>
      <c r="C9" s="392" t="s">
        <v>733</v>
      </c>
      <c r="D9" s="398" t="n">
        <v>1</v>
      </c>
      <c r="E9" s="398" t="n">
        <v>1</v>
      </c>
      <c r="F9" s="398" t="n">
        <v>1</v>
      </c>
      <c r="G9" s="398" t="n">
        <v>1</v>
      </c>
      <c r="H9" s="398" t="n">
        <v>1</v>
      </c>
      <c r="I9" s="398" t="n">
        <v>1</v>
      </c>
      <c r="J9" s="398" t="n">
        <v>1</v>
      </c>
      <c r="K9" s="398" t="n">
        <v>1</v>
      </c>
      <c r="L9" s="398" t="n">
        <v>1</v>
      </c>
      <c r="M9" s="398" t="n">
        <v>1</v>
      </c>
      <c r="N9" s="398" t="n">
        <v>1</v>
      </c>
      <c r="O9" s="398" t="n">
        <v>1</v>
      </c>
      <c r="P9" s="398" t="n">
        <v>1</v>
      </c>
      <c r="Q9" s="398" t="n">
        <v>1</v>
      </c>
      <c r="R9" s="398" t="n">
        <v>1</v>
      </c>
      <c r="S9" s="398" t="n">
        <v>1</v>
      </c>
      <c r="T9" s="398" t="n">
        <v>1</v>
      </c>
      <c r="U9" s="398" t="n">
        <v>1</v>
      </c>
      <c r="V9" s="398" t="n">
        <v>1</v>
      </c>
      <c r="W9" s="398" t="n">
        <v>1</v>
      </c>
      <c r="X9" s="398" t="n">
        <v>1</v>
      </c>
      <c r="Y9" s="398" t="n">
        <v>1</v>
      </c>
      <c r="Z9" s="398" t="n">
        <v>1</v>
      </c>
      <c r="AA9" s="398" t="n">
        <v>1</v>
      </c>
      <c r="AB9" s="398" t="n">
        <v>1</v>
      </c>
      <c r="AC9" s="398" t="n">
        <v>1</v>
      </c>
      <c r="AD9" s="398" t="n">
        <v>1</v>
      </c>
      <c r="AE9" s="398" t="n">
        <v>1</v>
      </c>
      <c r="AF9" s="398" t="n">
        <v>1</v>
      </c>
      <c r="AG9" s="398" t="n">
        <v>1</v>
      </c>
      <c r="AH9" s="398" t="n">
        <v>1</v>
      </c>
      <c r="AI9" s="398" t="n">
        <v>1</v>
      </c>
      <c r="AJ9" s="399" t="e">
        <f aca="false"/>
        <v>#DIV/0!</v>
      </c>
      <c r="AK9" s="398" t="n">
        <v>1</v>
      </c>
      <c r="AL9" s="400"/>
    </row>
    <row r="10" customFormat="false" ht="15" hidden="false" customHeight="false" outlineLevel="0" collapsed="false">
      <c r="B10" s="45"/>
      <c r="C10" s="392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74"/>
      <c r="O10" s="274"/>
      <c r="P10" s="274"/>
      <c r="Q10" s="274"/>
      <c r="R10" s="274"/>
      <c r="S10" s="274"/>
      <c r="T10" s="274"/>
      <c r="U10" s="274"/>
      <c r="V10" s="274"/>
      <c r="W10" s="274"/>
      <c r="X10" s="274"/>
      <c r="Y10" s="274"/>
      <c r="Z10" s="274"/>
      <c r="AA10" s="274"/>
      <c r="AB10" s="274"/>
      <c r="AC10" s="274"/>
      <c r="AD10" s="274"/>
      <c r="AE10" s="274"/>
      <c r="AF10" s="274"/>
      <c r="AG10" s="274"/>
      <c r="AH10" s="274"/>
      <c r="AI10" s="274"/>
      <c r="AJ10" s="401"/>
      <c r="AK10" s="274"/>
      <c r="AL10" s="400"/>
    </row>
    <row r="11" customFormat="false" ht="15" hidden="false" customHeight="false" outlineLevel="0" collapsed="false">
      <c r="B11" s="250" t="n">
        <v>1401</v>
      </c>
      <c r="C11" s="393" t="s">
        <v>89</v>
      </c>
      <c r="D11" s="274" t="n">
        <v>0.332062679102452</v>
      </c>
      <c r="E11" s="274" t="n">
        <v>0.415445691230491</v>
      </c>
      <c r="F11" s="274" t="n">
        <v>0.379453738657431</v>
      </c>
      <c r="G11" s="274" t="n">
        <v>0.738403507333313</v>
      </c>
      <c r="H11" s="274" t="n">
        <v>0.423338400664078</v>
      </c>
      <c r="I11" s="274" t="n">
        <v>0.19121770809507</v>
      </c>
      <c r="J11" s="274" t="n">
        <v>0.732538358350675</v>
      </c>
      <c r="K11" s="274" t="n">
        <v>0.154533101601021</v>
      </c>
      <c r="L11" s="274" t="n">
        <v>0.7765193042955</v>
      </c>
      <c r="M11" s="274" t="n">
        <v>0.515207235076869</v>
      </c>
      <c r="N11" s="274" t="n">
        <v>0.635326206233191</v>
      </c>
      <c r="O11" s="274" t="n">
        <v>0.999548796195155</v>
      </c>
      <c r="P11" s="274" t="n">
        <v>0.590936566313528</v>
      </c>
      <c r="Q11" s="274" t="n">
        <v>0.41549047649712</v>
      </c>
      <c r="R11" s="274" t="n">
        <v>0.74802273994316</v>
      </c>
      <c r="S11" s="274" t="n">
        <v>0.667661224671457</v>
      </c>
      <c r="T11" s="274" t="n">
        <v>0.107839201546872</v>
      </c>
      <c r="U11" s="274" t="n">
        <v>0</v>
      </c>
      <c r="V11" s="274" t="n">
        <v>0.30969723116438</v>
      </c>
      <c r="W11" s="274" t="n">
        <v>0.00346929510416616</v>
      </c>
      <c r="X11" s="274" t="n">
        <v>0.2717227601078</v>
      </c>
      <c r="Y11" s="274" t="n">
        <v>0.160375584530754</v>
      </c>
      <c r="Z11" s="274" t="n">
        <v>7.31107782107117E-005</v>
      </c>
      <c r="AA11" s="274" t="n">
        <v>0</v>
      </c>
      <c r="AB11" s="274" t="n">
        <v>0.421890361282544</v>
      </c>
      <c r="AC11" s="274" t="n">
        <v>0.156159947104071</v>
      </c>
      <c r="AD11" s="274" t="n">
        <v>0</v>
      </c>
      <c r="AE11" s="274" t="n">
        <v>0.48259924708453</v>
      </c>
      <c r="AF11" s="274" t="n">
        <v>0.199602687906228</v>
      </c>
      <c r="AG11" s="274" t="n">
        <v>0.446298599267056</v>
      </c>
      <c r="AH11" s="274" t="n">
        <v>0.541905583995297</v>
      </c>
      <c r="AI11" s="274" t="n">
        <v>0.306439824262948</v>
      </c>
      <c r="AJ11" s="401" t="e">
        <f aca="false"/>
        <v>#DIV/0!</v>
      </c>
      <c r="AK11" s="274" t="n">
        <v>0.203253637591556</v>
      </c>
      <c r="AL11" s="400"/>
    </row>
    <row r="12" customFormat="false" ht="15" hidden="false" customHeight="false" outlineLevel="0" collapsed="false">
      <c r="B12" s="247" t="n">
        <v>1402</v>
      </c>
      <c r="C12" s="393" t="s">
        <v>90</v>
      </c>
      <c r="D12" s="274" t="n">
        <v>0.518522410866305</v>
      </c>
      <c r="E12" s="274" t="n">
        <v>0.412121285519355</v>
      </c>
      <c r="F12" s="274" t="n">
        <v>0.35033258721807</v>
      </c>
      <c r="G12" s="274" t="n">
        <v>0.201452158762212</v>
      </c>
      <c r="H12" s="274" t="n">
        <v>0.375009637606345</v>
      </c>
      <c r="I12" s="274" t="n">
        <v>0.727247158901013</v>
      </c>
      <c r="J12" s="274" t="n">
        <v>0.184847993638282</v>
      </c>
      <c r="K12" s="274" t="n">
        <v>0.607521086513335</v>
      </c>
      <c r="L12" s="274" t="n">
        <v>0.142757398634807</v>
      </c>
      <c r="M12" s="274" t="n">
        <v>0.393873035255062</v>
      </c>
      <c r="N12" s="274" t="n">
        <v>0.176922656664424</v>
      </c>
      <c r="O12" s="274" t="n">
        <v>0</v>
      </c>
      <c r="P12" s="274" t="n">
        <v>0.307338172902978</v>
      </c>
      <c r="Q12" s="274" t="n">
        <v>0.523131211018296</v>
      </c>
      <c r="R12" s="274" t="n">
        <v>0.00655844556318566</v>
      </c>
      <c r="S12" s="274" t="n">
        <v>0.152208996848854</v>
      </c>
      <c r="T12" s="274" t="n">
        <v>0.604126680377051</v>
      </c>
      <c r="U12" s="274" t="n">
        <v>0.0273966781762671</v>
      </c>
      <c r="V12" s="274" t="n">
        <v>0.365785449097963</v>
      </c>
      <c r="W12" s="274" t="n">
        <v>0.00653562492849388</v>
      </c>
      <c r="X12" s="274" t="n">
        <v>0.615660017732407</v>
      </c>
      <c r="Y12" s="274" t="n">
        <v>0.587000315460304</v>
      </c>
      <c r="Z12" s="274" t="n">
        <v>0.711827232700953</v>
      </c>
      <c r="AA12" s="274" t="n">
        <v>0.0290799399708337</v>
      </c>
      <c r="AB12" s="274" t="n">
        <v>0.00300796729656544</v>
      </c>
      <c r="AC12" s="274" t="n">
        <v>0.674019044966934</v>
      </c>
      <c r="AD12" s="274" t="n">
        <v>0.000157018416562769</v>
      </c>
      <c r="AE12" s="274" t="n">
        <v>0.168868936381644</v>
      </c>
      <c r="AF12" s="274" t="n">
        <v>0.292799915389766</v>
      </c>
      <c r="AG12" s="274" t="n">
        <v>0.347659064067888</v>
      </c>
      <c r="AH12" s="274" t="n">
        <v>0.274629640576154</v>
      </c>
      <c r="AI12" s="274" t="n">
        <v>0.530699739063476</v>
      </c>
      <c r="AJ12" s="401" t="e">
        <f aca="false"/>
        <v>#DIV/0!</v>
      </c>
      <c r="AK12" s="274" t="n">
        <v>0.00678387422173568</v>
      </c>
      <c r="AL12" s="400"/>
    </row>
    <row r="13" customFormat="false" ht="15" hidden="false" customHeight="false" outlineLevel="0" collapsed="false">
      <c r="B13" s="247" t="n">
        <v>1403</v>
      </c>
      <c r="C13" s="393" t="s">
        <v>91</v>
      </c>
      <c r="D13" s="274" t="n">
        <v>0.090660689676604</v>
      </c>
      <c r="E13" s="274" t="n">
        <v>0.153477418559034</v>
      </c>
      <c r="F13" s="274" t="n">
        <v>0.109599946576752</v>
      </c>
      <c r="G13" s="274" t="n">
        <v>0.0393603764340108</v>
      </c>
      <c r="H13" s="274" t="n">
        <v>0.105053799648217</v>
      </c>
      <c r="I13" s="274" t="n">
        <v>0.0163145095741432</v>
      </c>
      <c r="J13" s="274" t="n">
        <v>0.0715672183262093</v>
      </c>
      <c r="K13" s="274" t="n">
        <v>0.19515953150578</v>
      </c>
      <c r="L13" s="274" t="n">
        <v>0.0555265791887403</v>
      </c>
      <c r="M13" s="274" t="n">
        <v>0.0526504929077164</v>
      </c>
      <c r="N13" s="274" t="n">
        <v>0.163043478267146</v>
      </c>
      <c r="O13" s="274" t="n">
        <v>0.000406313630383512</v>
      </c>
      <c r="P13" s="274" t="n">
        <v>0.0721773963990197</v>
      </c>
      <c r="Q13" s="274" t="n">
        <v>0.00505210154495423</v>
      </c>
      <c r="R13" s="274" t="n">
        <v>0.0857658829020817</v>
      </c>
      <c r="S13" s="274" t="n">
        <v>0</v>
      </c>
      <c r="T13" s="274" t="n">
        <v>0.0517758328267106</v>
      </c>
      <c r="U13" s="274" t="n">
        <v>0</v>
      </c>
      <c r="V13" s="274" t="n">
        <v>0.163427215491547</v>
      </c>
      <c r="W13" s="274" t="n">
        <v>0.0196227736447179</v>
      </c>
      <c r="X13" s="274" t="n">
        <v>0.0664982142068636</v>
      </c>
      <c r="Y13" s="274" t="n">
        <v>0.0154998298207655</v>
      </c>
      <c r="Z13" s="274" t="n">
        <v>0</v>
      </c>
      <c r="AA13" s="274" t="n">
        <v>0</v>
      </c>
      <c r="AB13" s="274" t="n">
        <v>0.00171578650272594</v>
      </c>
      <c r="AC13" s="274" t="n">
        <v>0.00787369567892131</v>
      </c>
      <c r="AD13" s="274" t="n">
        <v>0</v>
      </c>
      <c r="AE13" s="274" t="n">
        <v>0.301541422816987</v>
      </c>
      <c r="AF13" s="274" t="n">
        <v>0.0341839429637979</v>
      </c>
      <c r="AG13" s="274" t="n">
        <v>0.0885252967270734</v>
      </c>
      <c r="AH13" s="274" t="n">
        <v>0.0883597647755693</v>
      </c>
      <c r="AI13" s="274" t="n">
        <v>0.100494462149024</v>
      </c>
      <c r="AJ13" s="401" t="e">
        <f aca="false"/>
        <v>#DIV/0!</v>
      </c>
      <c r="AK13" s="274" t="n">
        <v>0.00792511573438313</v>
      </c>
      <c r="AL13" s="400"/>
    </row>
    <row r="14" customFormat="false" ht="15" hidden="false" customHeight="false" outlineLevel="0" collapsed="false">
      <c r="B14" s="247" t="n">
        <v>1404</v>
      </c>
      <c r="C14" s="393" t="s">
        <v>92</v>
      </c>
      <c r="D14" s="274" t="n">
        <v>0.0298124682985877</v>
      </c>
      <c r="E14" s="274" t="n">
        <v>0.000105384361082267</v>
      </c>
      <c r="F14" s="274" t="n">
        <v>0.113699333871076</v>
      </c>
      <c r="G14" s="274" t="n">
        <v>0.00242438905529886</v>
      </c>
      <c r="H14" s="274" t="n">
        <v>0.0620510485194483</v>
      </c>
      <c r="I14" s="274" t="n">
        <v>0.0102614235821665</v>
      </c>
      <c r="J14" s="274" t="n">
        <v>0</v>
      </c>
      <c r="K14" s="274" t="n">
        <v>0.0131806014251359</v>
      </c>
      <c r="L14" s="274" t="n">
        <v>0.00640467787042886</v>
      </c>
      <c r="M14" s="274" t="n">
        <v>0.0153043633378006</v>
      </c>
      <c r="N14" s="274" t="n">
        <v>0.00167888614647501</v>
      </c>
      <c r="O14" s="274" t="n">
        <v>0</v>
      </c>
      <c r="P14" s="274" t="n">
        <v>0.00587381142916712</v>
      </c>
      <c r="Q14" s="274" t="n">
        <v>0.00620316794145966</v>
      </c>
      <c r="R14" s="274" t="n">
        <v>0.00154001721392015</v>
      </c>
      <c r="S14" s="274" t="n">
        <v>0.099621594019875</v>
      </c>
      <c r="T14" s="274" t="n">
        <v>0.162750004842976</v>
      </c>
      <c r="U14" s="274" t="n">
        <v>0.933441188272472</v>
      </c>
      <c r="V14" s="274" t="n">
        <v>0.130236395536049</v>
      </c>
      <c r="W14" s="274" t="n">
        <v>0.904314270873347</v>
      </c>
      <c r="X14" s="274" t="n">
        <v>0.0296471679213072</v>
      </c>
      <c r="Y14" s="274" t="n">
        <v>0.00164465796179745</v>
      </c>
      <c r="Z14" s="274" t="n">
        <v>0.189719493558731</v>
      </c>
      <c r="AA14" s="274" t="n">
        <v>0.965571919337429</v>
      </c>
      <c r="AB14" s="274" t="n">
        <v>0.54117371826479</v>
      </c>
      <c r="AC14" s="274" t="n">
        <v>0.0984883539959578</v>
      </c>
      <c r="AD14" s="274" t="n">
        <v>0.92164669663164</v>
      </c>
      <c r="AE14" s="274" t="n">
        <v>0.00575849244882982</v>
      </c>
      <c r="AF14" s="274" t="n">
        <v>0.405287552005978</v>
      </c>
      <c r="AG14" s="274" t="n">
        <v>0.0824619518882362</v>
      </c>
      <c r="AH14" s="274" t="n">
        <v>0.0623421599472823</v>
      </c>
      <c r="AI14" s="274" t="n">
        <v>0.0247327388087972</v>
      </c>
      <c r="AJ14" s="401" t="e">
        <f aca="false"/>
        <v>#DIV/0!</v>
      </c>
      <c r="AK14" s="274" t="n">
        <v>0.735800345117173</v>
      </c>
      <c r="AL14" s="400"/>
    </row>
    <row r="15" customFormat="false" ht="15" hidden="false" customHeight="false" outlineLevel="0" collapsed="false">
      <c r="B15" s="247" t="n">
        <v>1405</v>
      </c>
      <c r="C15" s="393" t="s">
        <v>93</v>
      </c>
      <c r="D15" s="274" t="n">
        <v>0</v>
      </c>
      <c r="E15" s="274" t="n">
        <v>0.00292851579666754</v>
      </c>
      <c r="F15" s="274" t="n">
        <v>0.00629942045918156</v>
      </c>
      <c r="G15" s="274" t="n">
        <v>0.000571475367501936</v>
      </c>
      <c r="H15" s="274" t="n">
        <v>0.00372000722860007</v>
      </c>
      <c r="I15" s="274" t="n">
        <v>0.000995172240233599</v>
      </c>
      <c r="J15" s="274" t="n">
        <v>1.78688057890765E-005</v>
      </c>
      <c r="K15" s="274" t="n">
        <v>0.00137595723004031</v>
      </c>
      <c r="L15" s="274" t="n">
        <v>0.000782355558327776</v>
      </c>
      <c r="M15" s="274" t="n">
        <v>7.84905872449337E-005</v>
      </c>
      <c r="N15" s="274" t="n">
        <v>5.01942885907337E-006</v>
      </c>
      <c r="O15" s="274" t="n">
        <v>0</v>
      </c>
      <c r="P15" s="274" t="n">
        <v>0.000488235778007455</v>
      </c>
      <c r="Q15" s="274" t="n">
        <v>0.000153234759335451</v>
      </c>
      <c r="R15" s="274" t="n">
        <v>0.0539721529382396</v>
      </c>
      <c r="S15" s="274" t="n">
        <v>0</v>
      </c>
      <c r="T15" s="274" t="n">
        <v>0</v>
      </c>
      <c r="U15" s="274" t="n">
        <v>0</v>
      </c>
      <c r="V15" s="274" t="n">
        <v>0.000243804346721973</v>
      </c>
      <c r="W15" s="274" t="n">
        <v>0</v>
      </c>
      <c r="X15" s="274" t="n">
        <v>0</v>
      </c>
      <c r="Y15" s="274" t="n">
        <v>0</v>
      </c>
      <c r="Z15" s="274" t="n">
        <v>0</v>
      </c>
      <c r="AA15" s="274" t="n">
        <v>0</v>
      </c>
      <c r="AB15" s="274" t="n">
        <v>0.0122405429736483</v>
      </c>
      <c r="AC15" s="274" t="n">
        <v>0</v>
      </c>
      <c r="AD15" s="274" t="n">
        <v>0</v>
      </c>
      <c r="AE15" s="274" t="n">
        <v>0</v>
      </c>
      <c r="AF15" s="274" t="n">
        <v>0.00345806985835258</v>
      </c>
      <c r="AG15" s="274" t="n">
        <v>0.00279776642421985</v>
      </c>
      <c r="AH15" s="274" t="n">
        <v>0.00340823727221239</v>
      </c>
      <c r="AI15" s="274" t="n">
        <v>0.0012367899699373</v>
      </c>
      <c r="AJ15" s="401" t="e">
        <f aca="false"/>
        <v>#DIV/0!</v>
      </c>
      <c r="AK15" s="274" t="n">
        <v>0.00586067386011098</v>
      </c>
      <c r="AL15" s="400"/>
    </row>
    <row r="16" customFormat="false" ht="15" hidden="false" customHeight="false" outlineLevel="0" collapsed="false">
      <c r="B16" s="247" t="n">
        <v>1406</v>
      </c>
      <c r="C16" s="393" t="s">
        <v>94</v>
      </c>
      <c r="D16" s="274" t="n">
        <v>0</v>
      </c>
      <c r="E16" s="274" t="n">
        <v>2.68026390639227E-006</v>
      </c>
      <c r="F16" s="274" t="n">
        <v>0.000925953687022566</v>
      </c>
      <c r="G16" s="274" t="n">
        <v>0.000990305301621463</v>
      </c>
      <c r="H16" s="274" t="n">
        <v>0.000584148072210019</v>
      </c>
      <c r="I16" s="274" t="n">
        <v>0.000494941564335302</v>
      </c>
      <c r="J16" s="274" t="n">
        <v>0.001575130833788</v>
      </c>
      <c r="K16" s="274" t="n">
        <v>0.000232541778716851</v>
      </c>
      <c r="L16" s="274" t="n">
        <v>0</v>
      </c>
      <c r="M16" s="274" t="n">
        <v>0</v>
      </c>
      <c r="N16" s="274" t="n">
        <v>2.39444218435057E-005</v>
      </c>
      <c r="O16" s="274" t="n">
        <v>0</v>
      </c>
      <c r="P16" s="274" t="n">
        <v>0.000496992711382569</v>
      </c>
      <c r="Q16" s="274" t="n">
        <v>0.00551809226674006</v>
      </c>
      <c r="R16" s="274" t="n">
        <v>0</v>
      </c>
      <c r="S16" s="274" t="n">
        <v>0</v>
      </c>
      <c r="T16" s="274" t="n">
        <v>0</v>
      </c>
      <c r="U16" s="274" t="n">
        <v>0</v>
      </c>
      <c r="V16" s="274" t="n">
        <v>3.09034494919335E-005</v>
      </c>
      <c r="W16" s="274" t="n">
        <v>0</v>
      </c>
      <c r="X16" s="274" t="n">
        <v>0</v>
      </c>
      <c r="Y16" s="274" t="n">
        <v>0.0133027933560402</v>
      </c>
      <c r="Z16" s="274" t="n">
        <v>0.0104244260620756</v>
      </c>
      <c r="AA16" s="274" t="n">
        <v>0</v>
      </c>
      <c r="AB16" s="274" t="n">
        <v>1.67059763695411E-005</v>
      </c>
      <c r="AC16" s="274" t="n">
        <v>0</v>
      </c>
      <c r="AD16" s="274" t="n">
        <v>0</v>
      </c>
      <c r="AE16" s="274" t="n">
        <v>0</v>
      </c>
      <c r="AF16" s="274" t="n">
        <v>0.00301761356425922</v>
      </c>
      <c r="AG16" s="274" t="n">
        <v>0.000814999879794719</v>
      </c>
      <c r="AH16" s="274" t="n">
        <v>0.000764258554022491</v>
      </c>
      <c r="AI16" s="274" t="n">
        <v>0.00102470282170804</v>
      </c>
      <c r="AJ16" s="401" t="e">
        <f aca="false"/>
        <v>#DIV/0!</v>
      </c>
      <c r="AK16" s="274" t="n">
        <v>7.99868757679952E-006</v>
      </c>
      <c r="AL16" s="400"/>
    </row>
    <row r="17" customFormat="false" ht="15" hidden="false" customHeight="false" outlineLevel="0" collapsed="false">
      <c r="B17" s="247" t="n">
        <v>1407</v>
      </c>
      <c r="C17" s="393" t="s">
        <v>95</v>
      </c>
      <c r="D17" s="274" t="n">
        <v>0</v>
      </c>
      <c r="E17" s="274" t="n">
        <v>0.000108232595539738</v>
      </c>
      <c r="F17" s="274" t="n">
        <v>0.000954916173384646</v>
      </c>
      <c r="G17" s="274" t="n">
        <v>0.000479695360846105</v>
      </c>
      <c r="H17" s="274" t="n">
        <v>0.000552163830751441</v>
      </c>
      <c r="I17" s="274" t="n">
        <v>8.94788062476899E-007</v>
      </c>
      <c r="J17" s="274" t="n">
        <v>0.000138455378162752</v>
      </c>
      <c r="K17" s="274" t="n">
        <v>0.00622617606847447</v>
      </c>
      <c r="L17" s="274" t="n">
        <v>0</v>
      </c>
      <c r="M17" s="274" t="n">
        <v>0</v>
      </c>
      <c r="N17" s="274" t="n">
        <v>8.45698713637006E-005</v>
      </c>
      <c r="O17" s="274" t="n">
        <v>0</v>
      </c>
      <c r="P17" s="274" t="n">
        <v>0.000543648146325862</v>
      </c>
      <c r="Q17" s="274" t="n">
        <v>0</v>
      </c>
      <c r="R17" s="274" t="n">
        <v>0</v>
      </c>
      <c r="S17" s="274" t="n">
        <v>0</v>
      </c>
      <c r="T17" s="274" t="n">
        <v>0</v>
      </c>
      <c r="U17" s="274" t="n">
        <v>0</v>
      </c>
      <c r="V17" s="274" t="n">
        <v>0.000351036874066414</v>
      </c>
      <c r="W17" s="274" t="n">
        <v>0</v>
      </c>
      <c r="X17" s="274" t="n">
        <v>0</v>
      </c>
      <c r="Y17" s="274" t="n">
        <v>0</v>
      </c>
      <c r="Z17" s="274" t="n">
        <v>0</v>
      </c>
      <c r="AA17" s="274" t="n">
        <v>0</v>
      </c>
      <c r="AB17" s="274" t="n">
        <v>1.04249599134904E-005</v>
      </c>
      <c r="AC17" s="274" t="n">
        <v>0</v>
      </c>
      <c r="AD17" s="274" t="n">
        <v>0</v>
      </c>
      <c r="AE17" s="274" t="n">
        <v>0.00309860970118408</v>
      </c>
      <c r="AF17" s="274" t="n">
        <v>7.45579763898259E-005</v>
      </c>
      <c r="AG17" s="274" t="n">
        <v>0.000499761656311167</v>
      </c>
      <c r="AH17" s="274" t="n">
        <v>0.000566558356821244</v>
      </c>
      <c r="AI17" s="274" t="n">
        <v>0.000449083579844985</v>
      </c>
      <c r="AJ17" s="401" t="e">
        <f aca="false"/>
        <v>#DIV/0!</v>
      </c>
      <c r="AK17" s="274" t="n">
        <v>4.99138724395066E-006</v>
      </c>
      <c r="AL17" s="400"/>
    </row>
    <row r="18" customFormat="false" ht="15" hidden="false" customHeight="false" outlineLevel="0" collapsed="false">
      <c r="B18" s="247" t="n">
        <v>1408</v>
      </c>
      <c r="C18" s="393" t="s">
        <v>96</v>
      </c>
      <c r="D18" s="274" t="n">
        <v>0</v>
      </c>
      <c r="E18" s="274" t="n">
        <v>1.81130675569761E-005</v>
      </c>
      <c r="F18" s="274" t="n">
        <v>0.000139319760509899</v>
      </c>
      <c r="G18" s="274" t="n">
        <v>5.70325197028007E-005</v>
      </c>
      <c r="H18" s="274" t="n">
        <v>7.93199388164523E-005</v>
      </c>
      <c r="I18" s="274" t="n">
        <v>0</v>
      </c>
      <c r="J18" s="274" t="n">
        <v>0</v>
      </c>
      <c r="K18" s="274" t="n">
        <v>7.6650646152964E-005</v>
      </c>
      <c r="L18" s="274" t="n">
        <v>0</v>
      </c>
      <c r="M18" s="274" t="n">
        <v>0</v>
      </c>
      <c r="N18" s="274" t="n">
        <v>0</v>
      </c>
      <c r="O18" s="274" t="n">
        <v>0</v>
      </c>
      <c r="P18" s="274" t="n">
        <v>6.15519981454516E-006</v>
      </c>
      <c r="Q18" s="274" t="n">
        <v>0</v>
      </c>
      <c r="R18" s="274" t="n">
        <v>0</v>
      </c>
      <c r="S18" s="274" t="n">
        <v>0</v>
      </c>
      <c r="T18" s="274" t="n">
        <v>0</v>
      </c>
      <c r="U18" s="274" t="n">
        <v>1.33126680804657E-005</v>
      </c>
      <c r="V18" s="274" t="n">
        <v>0.000207729428569892</v>
      </c>
      <c r="W18" s="274" t="n">
        <v>0.000204571083881001</v>
      </c>
      <c r="X18" s="274" t="n">
        <v>0</v>
      </c>
      <c r="Y18" s="274" t="n">
        <v>0</v>
      </c>
      <c r="Z18" s="274" t="n">
        <v>0.00841348210601126</v>
      </c>
      <c r="AA18" s="274" t="n">
        <v>0</v>
      </c>
      <c r="AB18" s="274" t="n">
        <v>0.00204303791074207</v>
      </c>
      <c r="AC18" s="274" t="n">
        <v>0</v>
      </c>
      <c r="AD18" s="274" t="n">
        <v>0</v>
      </c>
      <c r="AE18" s="274" t="n">
        <v>0</v>
      </c>
      <c r="AF18" s="274" t="n">
        <v>0.00210636928555113</v>
      </c>
      <c r="AG18" s="274" t="n">
        <v>0.000271460375991134</v>
      </c>
      <c r="AH18" s="274" t="n">
        <v>8.18272462177621E-005</v>
      </c>
      <c r="AI18" s="274" t="n">
        <v>0.000505506171459676</v>
      </c>
      <c r="AJ18" s="401" t="e">
        <f aca="false"/>
        <v>#DIV/0!</v>
      </c>
      <c r="AK18" s="274" t="n">
        <v>0.00105309686219403</v>
      </c>
      <c r="AL18" s="400"/>
    </row>
    <row r="19" s="80" customFormat="true" ht="15" hidden="false" customHeight="false" outlineLevel="0" collapsed="false">
      <c r="B19" s="252"/>
      <c r="C19" s="11" t="s">
        <v>580</v>
      </c>
      <c r="D19" s="398" t="n">
        <v>0.971058247943948</v>
      </c>
      <c r="E19" s="398" t="n">
        <v>0.984207321393633</v>
      </c>
      <c r="F19" s="398" t="n">
        <v>0.961405216403428</v>
      </c>
      <c r="G19" s="398" t="n">
        <v>0.983738940134507</v>
      </c>
      <c r="H19" s="398" t="n">
        <v>0.970388525508466</v>
      </c>
      <c r="I19" s="398" t="n">
        <v>0.946531808745024</v>
      </c>
      <c r="J19" s="398" t="n">
        <v>0.990685025332906</v>
      </c>
      <c r="K19" s="398" t="n">
        <v>0.978305646768656</v>
      </c>
      <c r="L19" s="398" t="n">
        <v>0.981990315547804</v>
      </c>
      <c r="M19" s="398" t="n">
        <v>0.977113617164693</v>
      </c>
      <c r="N19" s="398" t="n">
        <v>0.977084761033303</v>
      </c>
      <c r="O19" s="398" t="n">
        <v>0.999955109825538</v>
      </c>
      <c r="P19" s="398" t="n">
        <v>0.977860978880224</v>
      </c>
      <c r="Q19" s="398" t="n">
        <v>0.955548284027905</v>
      </c>
      <c r="R19" s="398" t="n">
        <v>0.895859238560587</v>
      </c>
      <c r="S19" s="398" t="n">
        <v>0.919491815540186</v>
      </c>
      <c r="T19" s="398" t="n">
        <v>0.92649171959361</v>
      </c>
      <c r="U19" s="398" t="n">
        <v>0.96085117911682</v>
      </c>
      <c r="V19" s="398" t="n">
        <v>0.969979765388789</v>
      </c>
      <c r="W19" s="398" t="n">
        <v>0.934146535634606</v>
      </c>
      <c r="X19" s="398" t="n">
        <v>0.983528159968377</v>
      </c>
      <c r="Y19" s="398" t="n">
        <v>0.777823181129661</v>
      </c>
      <c r="Z19" s="398" t="n">
        <v>0.920457745205981</v>
      </c>
      <c r="AA19" s="398" t="n">
        <v>0.994651859308263</v>
      </c>
      <c r="AB19" s="398" t="n">
        <v>0.982098545167299</v>
      </c>
      <c r="AC19" s="398" t="n">
        <v>0.936541041745884</v>
      </c>
      <c r="AD19" s="398" t="n">
        <v>0.921803715048203</v>
      </c>
      <c r="AE19" s="398" t="n">
        <v>0.961866708433174</v>
      </c>
      <c r="AF19" s="398" t="n">
        <v>0.940530708950322</v>
      </c>
      <c r="AG19" s="398" t="n">
        <v>0.96932890028657</v>
      </c>
      <c r="AH19" s="398" t="n">
        <v>0.972058030723577</v>
      </c>
      <c r="AI19" s="398" t="n">
        <v>0.965582846827195</v>
      </c>
      <c r="AJ19" s="399" t="e">
        <f aca="false"/>
        <v>#DIV/0!</v>
      </c>
      <c r="AK19" s="398" t="n">
        <v>0.960689733461974</v>
      </c>
      <c r="AL19" s="402"/>
    </row>
    <row r="20" customFormat="false" ht="15" hidden="false" customHeight="false" outlineLevel="0" collapsed="false">
      <c r="B20" s="247"/>
      <c r="D20" s="274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4"/>
      <c r="P20" s="274"/>
      <c r="Q20" s="274"/>
      <c r="R20" s="274"/>
      <c r="S20" s="274"/>
      <c r="T20" s="274"/>
      <c r="U20" s="274"/>
      <c r="V20" s="274"/>
      <c r="W20" s="274"/>
      <c r="X20" s="274"/>
      <c r="Y20" s="274"/>
      <c r="Z20" s="274"/>
      <c r="AA20" s="274"/>
      <c r="AB20" s="274"/>
      <c r="AC20" s="274"/>
      <c r="AD20" s="274"/>
      <c r="AE20" s="274"/>
      <c r="AF20" s="274"/>
      <c r="AG20" s="274"/>
      <c r="AH20" s="274"/>
      <c r="AI20" s="274"/>
      <c r="AJ20" s="401"/>
      <c r="AK20" s="274"/>
      <c r="AL20" s="400"/>
    </row>
    <row r="21" customFormat="false" ht="15" hidden="false" customHeight="false" outlineLevel="0" collapsed="false">
      <c r="B21" s="247" t="n">
        <v>1411</v>
      </c>
      <c r="C21" s="242" t="s">
        <v>97</v>
      </c>
      <c r="D21" s="274" t="n">
        <v>0.00063787593831208</v>
      </c>
      <c r="E21" s="274" t="n">
        <v>0.00127774206109147</v>
      </c>
      <c r="F21" s="274" t="n">
        <v>0.00199070040779148</v>
      </c>
      <c r="G21" s="274" t="n">
        <v>0.000614572003894997</v>
      </c>
      <c r="H21" s="274" t="n">
        <v>0.00141995822129084</v>
      </c>
      <c r="I21" s="274" t="n">
        <v>0.00284509574881636</v>
      </c>
      <c r="J21" s="274" t="n">
        <v>0.000886074400519803</v>
      </c>
      <c r="K21" s="274" t="n">
        <v>0.00105052769501257</v>
      </c>
      <c r="L21" s="274" t="n">
        <v>0.00355000618097732</v>
      </c>
      <c r="M21" s="274" t="n">
        <v>0.00112277026693952</v>
      </c>
      <c r="N21" s="274" t="n">
        <v>0.00194301570521738</v>
      </c>
      <c r="O21" s="274" t="n">
        <v>0</v>
      </c>
      <c r="P21" s="274" t="n">
        <v>0.00198271931358965</v>
      </c>
      <c r="Q21" s="274" t="n">
        <v>0.00089054263519526</v>
      </c>
      <c r="R21" s="274" t="n">
        <v>0.0590420240487433</v>
      </c>
      <c r="S21" s="274" t="n">
        <v>0.0145609310905361</v>
      </c>
      <c r="T21" s="274" t="n">
        <v>0.0118869070427586</v>
      </c>
      <c r="U21" s="274" t="n">
        <v>0</v>
      </c>
      <c r="V21" s="274" t="n">
        <v>0.00294620236963305</v>
      </c>
      <c r="W21" s="274" t="n">
        <v>0.00244986382543885</v>
      </c>
      <c r="X21" s="274" t="n">
        <v>0</v>
      </c>
      <c r="Y21" s="274" t="n">
        <v>0.0103510953682464</v>
      </c>
      <c r="Z21" s="274" t="n">
        <v>0</v>
      </c>
      <c r="AA21" s="274" t="n">
        <v>0</v>
      </c>
      <c r="AB21" s="274" t="n">
        <v>0.00197920501743358</v>
      </c>
      <c r="AC21" s="274" t="n">
        <v>0.0106241634669649</v>
      </c>
      <c r="AD21" s="274" t="n">
        <v>0</v>
      </c>
      <c r="AE21" s="274" t="n">
        <v>0.00294382869081185</v>
      </c>
      <c r="AF21" s="274" t="n">
        <v>0.00351913329353925</v>
      </c>
      <c r="AG21" s="274" t="n">
        <v>0.00179572765633001</v>
      </c>
      <c r="AH21" s="274" t="n">
        <v>0.00201833733966359</v>
      </c>
      <c r="AI21" s="274" t="n">
        <v>0.00138256216721324</v>
      </c>
      <c r="AJ21" s="401" t="e">
        <f aca="false"/>
        <v>#DIV/0!</v>
      </c>
      <c r="AK21" s="274" t="n">
        <v>0.00183449903354157</v>
      </c>
      <c r="AL21" s="400"/>
    </row>
    <row r="22" customFormat="false" ht="15" hidden="false" customHeight="false" outlineLevel="0" collapsed="false">
      <c r="B22" s="247" t="n">
        <v>1412</v>
      </c>
      <c r="C22" s="242" t="s">
        <v>98</v>
      </c>
      <c r="D22" s="274" t="n">
        <v>0.00952630198624701</v>
      </c>
      <c r="E22" s="274" t="n">
        <v>0.00397995412336594</v>
      </c>
      <c r="F22" s="274" t="n">
        <v>0.0142423589887182</v>
      </c>
      <c r="G22" s="274" t="n">
        <v>0.00947545621914078</v>
      </c>
      <c r="H22" s="274" t="n">
        <v>0.0108096098032068</v>
      </c>
      <c r="I22" s="274" t="n">
        <v>0.0204047116912029</v>
      </c>
      <c r="J22" s="274" t="n">
        <v>0.00280549233893731</v>
      </c>
      <c r="K22" s="274" t="n">
        <v>0.0123822018806715</v>
      </c>
      <c r="L22" s="274" t="n">
        <v>0.00464738903883628</v>
      </c>
      <c r="M22" s="274" t="n">
        <v>0.00756736896511688</v>
      </c>
      <c r="N22" s="274" t="n">
        <v>0.00655463043960043</v>
      </c>
      <c r="O22" s="274" t="n">
        <v>0</v>
      </c>
      <c r="P22" s="274" t="n">
        <v>0.00770211627442526</v>
      </c>
      <c r="Q22" s="274" t="n">
        <v>0.0252993951457731</v>
      </c>
      <c r="R22" s="274" t="n">
        <v>0</v>
      </c>
      <c r="S22" s="274" t="n">
        <v>0.00599825028394093</v>
      </c>
      <c r="T22" s="274" t="n">
        <v>0.0342544910222733</v>
      </c>
      <c r="U22" s="274" t="n">
        <v>0.00118612622454863</v>
      </c>
      <c r="V22" s="274" t="n">
        <v>0.011557467719739</v>
      </c>
      <c r="W22" s="274" t="n">
        <v>0.000355552661186568</v>
      </c>
      <c r="X22" s="274" t="n">
        <v>0</v>
      </c>
      <c r="Y22" s="274" t="n">
        <v>0.0752985387903596</v>
      </c>
      <c r="Z22" s="274" t="n">
        <v>0.0400351093460387</v>
      </c>
      <c r="AA22" s="274" t="n">
        <v>0</v>
      </c>
      <c r="AB22" s="274" t="n">
        <v>9.78827954266218E-005</v>
      </c>
      <c r="AC22" s="274" t="n">
        <v>0.0309822922281471</v>
      </c>
      <c r="AD22" s="274" t="n">
        <v>1.1731306876422E-005</v>
      </c>
      <c r="AE22" s="274" t="n">
        <v>0.00934660125049975</v>
      </c>
      <c r="AF22" s="274" t="n">
        <v>0.0169419332744206</v>
      </c>
      <c r="AG22" s="274" t="n">
        <v>0.010591780511144</v>
      </c>
      <c r="AH22" s="274" t="n">
        <v>0.0102700359881805</v>
      </c>
      <c r="AI22" s="274" t="n">
        <v>0.0126774213349798</v>
      </c>
      <c r="AJ22" s="401" t="e">
        <f aca="false"/>
        <v>#DIV/0!</v>
      </c>
      <c r="AK22" s="274" t="n">
        <v>0.000251957029720566</v>
      </c>
      <c r="AL22" s="400"/>
    </row>
    <row r="23" customFormat="false" ht="15" hidden="false" customHeight="false" outlineLevel="0" collapsed="false">
      <c r="B23" s="247" t="n">
        <v>1413</v>
      </c>
      <c r="C23" s="242" t="s">
        <v>99</v>
      </c>
      <c r="D23" s="274" t="n">
        <v>0.000848008469590713</v>
      </c>
      <c r="E23" s="274" t="n">
        <v>0.00138962376905027</v>
      </c>
      <c r="F23" s="274" t="n">
        <v>0.00236734582892458</v>
      </c>
      <c r="G23" s="274" t="n">
        <v>0.00023259296720996</v>
      </c>
      <c r="H23" s="274" t="n">
        <v>0.00161738993861146</v>
      </c>
      <c r="I23" s="274" t="n">
        <v>0.000255216591982648</v>
      </c>
      <c r="J23" s="274" t="n">
        <v>0.000424443704333075</v>
      </c>
      <c r="K23" s="274" t="n">
        <v>0.00245323956016582</v>
      </c>
      <c r="L23" s="274" t="n">
        <v>0.00357987912806361</v>
      </c>
      <c r="M23" s="274" t="n">
        <v>0.000118471015772007</v>
      </c>
      <c r="N23" s="274" t="n">
        <v>0.000732059669607976</v>
      </c>
      <c r="O23" s="274" t="n">
        <v>0</v>
      </c>
      <c r="P23" s="274" t="n">
        <v>0.00132733049417286</v>
      </c>
      <c r="Q23" s="274" t="n">
        <v>0</v>
      </c>
      <c r="R23" s="274" t="n">
        <v>0.00105712249916672</v>
      </c>
      <c r="S23" s="274" t="n">
        <v>0</v>
      </c>
      <c r="T23" s="274" t="n">
        <v>0.000952174585658859</v>
      </c>
      <c r="U23" s="274" t="n">
        <v>0</v>
      </c>
      <c r="V23" s="274" t="n">
        <v>0.00158474235389193</v>
      </c>
      <c r="W23" s="274" t="n">
        <v>0.00288842624757245</v>
      </c>
      <c r="X23" s="274" t="n">
        <v>0</v>
      </c>
      <c r="Y23" s="274" t="n">
        <v>0.00264452615405733</v>
      </c>
      <c r="Z23" s="274" t="n">
        <v>0</v>
      </c>
      <c r="AA23" s="274" t="n">
        <v>0.000147360474838536</v>
      </c>
      <c r="AB23" s="274" t="n">
        <v>4.0774841764941E-005</v>
      </c>
      <c r="AC23" s="274" t="n">
        <v>0.000262979685216024</v>
      </c>
      <c r="AD23" s="274" t="n">
        <v>0</v>
      </c>
      <c r="AE23" s="274" t="n">
        <v>0.0123699531609568</v>
      </c>
      <c r="AF23" s="274" t="n">
        <v>0.00101013333766993</v>
      </c>
      <c r="AG23" s="274" t="n">
        <v>0.00147345048761631</v>
      </c>
      <c r="AH23" s="274" t="n">
        <v>0.00174855926233733</v>
      </c>
      <c r="AI23" s="274" t="n">
        <v>0.0010279834263722</v>
      </c>
      <c r="AJ23" s="401" t="e">
        <f aca="false"/>
        <v>#DIV/0!</v>
      </c>
      <c r="AK23" s="274" t="n">
        <v>0.0010713380487753</v>
      </c>
      <c r="AL23" s="400"/>
    </row>
    <row r="24" customFormat="false" ht="15" hidden="false" customHeight="false" outlineLevel="0" collapsed="false">
      <c r="B24" s="247" t="n">
        <v>1414</v>
      </c>
      <c r="C24" s="242" t="s">
        <v>100</v>
      </c>
      <c r="D24" s="274" t="n">
        <v>0.000534136542474305</v>
      </c>
      <c r="E24" s="274" t="n">
        <v>0</v>
      </c>
      <c r="F24" s="274" t="n">
        <v>0.00344484436337679</v>
      </c>
      <c r="G24" s="274" t="n">
        <v>0.000180845705196638</v>
      </c>
      <c r="H24" s="274" t="n">
        <v>0.00182219056048778</v>
      </c>
      <c r="I24" s="274" t="n">
        <v>0.000927402625949724</v>
      </c>
      <c r="J24" s="274" t="n">
        <v>0</v>
      </c>
      <c r="K24" s="274" t="n">
        <v>0.000866330242708922</v>
      </c>
      <c r="L24" s="274" t="n">
        <v>0.000334696949994074</v>
      </c>
      <c r="M24" s="274" t="n">
        <v>0.000572453703398566</v>
      </c>
      <c r="N24" s="274" t="n">
        <v>0.000298895490206888</v>
      </c>
      <c r="O24" s="274" t="n">
        <v>0</v>
      </c>
      <c r="P24" s="274" t="n">
        <v>0.000392661326094335</v>
      </c>
      <c r="Q24" s="274" t="n">
        <v>0.000173456838782765</v>
      </c>
      <c r="R24" s="274" t="n">
        <v>0</v>
      </c>
      <c r="S24" s="274" t="n">
        <v>0.0233647888089799</v>
      </c>
      <c r="T24" s="274" t="n">
        <v>0.0107983554377581</v>
      </c>
      <c r="U24" s="274" t="n">
        <v>0.0186661060396854</v>
      </c>
      <c r="V24" s="274" t="n">
        <v>0.00545633849243683</v>
      </c>
      <c r="W24" s="274" t="n">
        <v>0.0473910460795569</v>
      </c>
      <c r="X24" s="274" t="n">
        <v>0</v>
      </c>
      <c r="Y24" s="274" t="n">
        <v>1.69614185292425E-006</v>
      </c>
      <c r="Z24" s="274" t="n">
        <v>0.0111254267422789</v>
      </c>
      <c r="AA24" s="274" t="n">
        <v>0.00245123289838893</v>
      </c>
      <c r="AB24" s="274" t="n">
        <v>0.0106300068926227</v>
      </c>
      <c r="AC24" s="274" t="n">
        <v>0.00647142608121975</v>
      </c>
      <c r="AD24" s="274" t="n">
        <v>0.0499815975067671</v>
      </c>
      <c r="AE24" s="274" t="n">
        <v>0.00111865154478435</v>
      </c>
      <c r="AF24" s="274" t="n">
        <v>0.0158108831585298</v>
      </c>
      <c r="AG24" s="274" t="n">
        <v>0.00289215097966125</v>
      </c>
      <c r="AH24" s="274" t="n">
        <v>0.00204511189687169</v>
      </c>
      <c r="AI24" s="274" t="n">
        <v>0.00106800201973221</v>
      </c>
      <c r="AJ24" s="401" t="e">
        <f aca="false"/>
        <v>#DIV/0!</v>
      </c>
      <c r="AK24" s="274" t="n">
        <v>0.0262091076212703</v>
      </c>
      <c r="AL24" s="400"/>
    </row>
    <row r="25" customFormat="false" ht="15" hidden="false" customHeight="false" outlineLevel="0" collapsed="false">
      <c r="B25" s="247" t="n">
        <v>1415</v>
      </c>
      <c r="C25" s="242" t="s">
        <v>101</v>
      </c>
      <c r="D25" s="274" t="n">
        <v>0</v>
      </c>
      <c r="E25" s="274" t="n">
        <v>0.00168230193180757</v>
      </c>
      <c r="F25" s="274" t="n">
        <v>0.00027769065110314</v>
      </c>
      <c r="G25" s="274" t="n">
        <v>5.64987448573279E-005</v>
      </c>
      <c r="H25" s="274" t="n">
        <v>0.00045702093716417</v>
      </c>
      <c r="I25" s="274" t="n">
        <v>0.00208841256211165</v>
      </c>
      <c r="J25" s="274" t="n">
        <v>0</v>
      </c>
      <c r="K25" s="274" t="n">
        <v>7.03230366041925E-005</v>
      </c>
      <c r="L25" s="274" t="n">
        <v>0</v>
      </c>
      <c r="M25" s="274" t="n">
        <v>0</v>
      </c>
      <c r="N25" s="274" t="n">
        <v>0</v>
      </c>
      <c r="O25" s="274" t="n">
        <v>0</v>
      </c>
      <c r="P25" s="274" t="n">
        <v>0.000365281294169819</v>
      </c>
      <c r="Q25" s="274" t="n">
        <v>1.68978958143372E-005</v>
      </c>
      <c r="R25" s="274" t="n">
        <v>0</v>
      </c>
      <c r="S25" s="274" t="n">
        <v>0</v>
      </c>
      <c r="T25" s="274" t="n">
        <v>0</v>
      </c>
      <c r="U25" s="274" t="n">
        <v>0</v>
      </c>
      <c r="V25" s="274" t="n">
        <v>0</v>
      </c>
      <c r="W25" s="274" t="n">
        <v>0</v>
      </c>
      <c r="X25" s="274" t="n">
        <v>0</v>
      </c>
      <c r="Y25" s="274" t="n">
        <v>0</v>
      </c>
      <c r="Z25" s="274" t="n">
        <v>0</v>
      </c>
      <c r="AA25" s="274" t="n">
        <v>0</v>
      </c>
      <c r="AB25" s="274" t="n">
        <v>0.000537377693019031</v>
      </c>
      <c r="AC25" s="274" t="n">
        <v>0</v>
      </c>
      <c r="AD25" s="274" t="n">
        <v>0</v>
      </c>
      <c r="AE25" s="274" t="n">
        <v>0.00140836941577288</v>
      </c>
      <c r="AF25" s="274" t="n">
        <v>0.000128190215522006</v>
      </c>
      <c r="AG25" s="274" t="n">
        <v>0.000397165111329756</v>
      </c>
      <c r="AH25" s="274" t="n">
        <v>0.000146088563981726</v>
      </c>
      <c r="AI25" s="274" t="n">
        <v>0.000877081216695448</v>
      </c>
      <c r="AJ25" s="401" t="e">
        <f aca="false"/>
        <v>#DIV/0!</v>
      </c>
      <c r="AK25" s="274" t="n">
        <v>0.000257292131996388</v>
      </c>
      <c r="AL25" s="400"/>
    </row>
    <row r="26" customFormat="false" ht="15" hidden="false" customHeight="false" outlineLevel="0" collapsed="false">
      <c r="B26" s="247" t="n">
        <v>1416</v>
      </c>
      <c r="C26" s="242" t="s">
        <v>102</v>
      </c>
      <c r="D26" s="274" t="n">
        <v>0</v>
      </c>
      <c r="E26" s="274" t="n">
        <v>0.00060374836564871</v>
      </c>
      <c r="F26" s="274" t="n">
        <v>0.000127389229307212</v>
      </c>
      <c r="G26" s="274" t="n">
        <v>0.00042282188908393</v>
      </c>
      <c r="H26" s="274" t="n">
        <v>0.00022960893537066</v>
      </c>
      <c r="I26" s="274" t="n">
        <v>3.77525335206744E-005</v>
      </c>
      <c r="J26" s="274" t="n">
        <v>0.000606696819968933</v>
      </c>
      <c r="K26" s="274" t="n">
        <v>4.85960834394315E-005</v>
      </c>
      <c r="L26" s="274" t="n">
        <v>0</v>
      </c>
      <c r="M26" s="274" t="n">
        <v>0</v>
      </c>
      <c r="N26" s="274" t="n">
        <v>2.85682381339365E-005</v>
      </c>
      <c r="O26" s="274" t="n">
        <v>0</v>
      </c>
      <c r="P26" s="274" t="n">
        <v>0.000163913672543976</v>
      </c>
      <c r="Q26" s="274" t="n">
        <v>0.00144259614139599</v>
      </c>
      <c r="R26" s="274" t="n">
        <v>0</v>
      </c>
      <c r="S26" s="274" t="n">
        <v>0</v>
      </c>
      <c r="T26" s="274" t="n">
        <v>0</v>
      </c>
      <c r="U26" s="274" t="n">
        <v>0</v>
      </c>
      <c r="V26" s="274" t="n">
        <v>7.54186195809649E-007</v>
      </c>
      <c r="W26" s="274" t="n">
        <v>0</v>
      </c>
      <c r="X26" s="274" t="n">
        <v>0</v>
      </c>
      <c r="Y26" s="274" t="n">
        <v>0.00122275565228863</v>
      </c>
      <c r="Z26" s="274" t="n">
        <v>0.00340365273512215</v>
      </c>
      <c r="AA26" s="274" t="n">
        <v>0</v>
      </c>
      <c r="AB26" s="274" t="n">
        <v>0</v>
      </c>
      <c r="AC26" s="274" t="n">
        <v>0</v>
      </c>
      <c r="AD26" s="274" t="n">
        <v>0</v>
      </c>
      <c r="AE26" s="274" t="n">
        <v>0.000252904902594683</v>
      </c>
      <c r="AF26" s="274" t="n">
        <v>0.00077853229438088</v>
      </c>
      <c r="AG26" s="274" t="n">
        <v>0.000268936780308099</v>
      </c>
      <c r="AH26" s="274" t="n">
        <v>0.000187200666361766</v>
      </c>
      <c r="AI26" s="274" t="n">
        <v>0.000457505259424703</v>
      </c>
      <c r="AJ26" s="401" t="e">
        <f aca="false"/>
        <v>#DIV/0!</v>
      </c>
      <c r="AK26" s="274" t="n">
        <v>0</v>
      </c>
      <c r="AL26" s="400"/>
    </row>
    <row r="27" customFormat="false" ht="15" hidden="false" customHeight="false" outlineLevel="0" collapsed="false">
      <c r="B27" s="247" t="n">
        <v>1417</v>
      </c>
      <c r="C27" s="242" t="s">
        <v>103</v>
      </c>
      <c r="D27" s="274" t="n">
        <v>0</v>
      </c>
      <c r="E27" s="274" t="n">
        <v>1.58435558988423E-005</v>
      </c>
      <c r="F27" s="274" t="n">
        <v>0.000127183479822652</v>
      </c>
      <c r="G27" s="274" t="n">
        <v>4.75336858920473E-006</v>
      </c>
      <c r="H27" s="274" t="n">
        <v>6.6177182040868E-005</v>
      </c>
      <c r="I27" s="274" t="n">
        <v>0</v>
      </c>
      <c r="J27" s="274" t="n">
        <v>0</v>
      </c>
      <c r="K27" s="274" t="n">
        <v>0.000647938315622446</v>
      </c>
      <c r="L27" s="274" t="n">
        <v>0</v>
      </c>
      <c r="M27" s="274" t="n">
        <v>0</v>
      </c>
      <c r="N27" s="274" t="n">
        <v>0</v>
      </c>
      <c r="O27" s="274" t="n">
        <v>0</v>
      </c>
      <c r="P27" s="274" t="n">
        <v>5.20307394695298E-005</v>
      </c>
      <c r="Q27" s="274" t="n">
        <v>0</v>
      </c>
      <c r="R27" s="274" t="n">
        <v>0</v>
      </c>
      <c r="S27" s="274" t="n">
        <v>0</v>
      </c>
      <c r="T27" s="274" t="n">
        <v>0</v>
      </c>
      <c r="U27" s="274" t="n">
        <v>0</v>
      </c>
      <c r="V27" s="274" t="n">
        <v>0</v>
      </c>
      <c r="W27" s="274" t="n">
        <v>0</v>
      </c>
      <c r="X27" s="274" t="n">
        <v>0</v>
      </c>
      <c r="Y27" s="274" t="n">
        <v>0</v>
      </c>
      <c r="Z27" s="274" t="n">
        <v>0</v>
      </c>
      <c r="AA27" s="274" t="n">
        <v>0</v>
      </c>
      <c r="AB27" s="274" t="n">
        <v>0</v>
      </c>
      <c r="AC27" s="274" t="n">
        <v>0</v>
      </c>
      <c r="AD27" s="274" t="n">
        <v>0</v>
      </c>
      <c r="AE27" s="274" t="n">
        <v>0</v>
      </c>
      <c r="AF27" s="274" t="n">
        <v>0</v>
      </c>
      <c r="AG27" s="274" t="n">
        <v>5.53262312073051E-005</v>
      </c>
      <c r="AH27" s="274" t="n">
        <v>6.3543800722925E-005</v>
      </c>
      <c r="AI27" s="274" t="n">
        <v>4.82894546519634E-005</v>
      </c>
      <c r="AJ27" s="401" t="e">
        <f aca="false"/>
        <v>#DIV/0!</v>
      </c>
      <c r="AK27" s="274" t="n">
        <v>0</v>
      </c>
      <c r="AL27" s="400"/>
    </row>
    <row r="28" customFormat="false" ht="15" hidden="false" customHeight="false" outlineLevel="0" collapsed="false">
      <c r="B28" s="247" t="n">
        <v>1418</v>
      </c>
      <c r="C28" s="242" t="s">
        <v>104</v>
      </c>
      <c r="D28" s="274" t="n">
        <v>0</v>
      </c>
      <c r="E28" s="274" t="n">
        <v>2.8447066167557E-006</v>
      </c>
      <c r="F28" s="274" t="n">
        <v>4.79669388458957E-005</v>
      </c>
      <c r="G28" s="274" t="n">
        <v>2.49509065469956E-005</v>
      </c>
      <c r="H28" s="274" t="n">
        <v>2.73641059741656E-005</v>
      </c>
      <c r="I28" s="274" t="n">
        <v>0</v>
      </c>
      <c r="J28" s="274" t="n">
        <v>0</v>
      </c>
      <c r="K28" s="274" t="n">
        <v>0</v>
      </c>
      <c r="L28" s="274" t="n">
        <v>0</v>
      </c>
      <c r="M28" s="274" t="n">
        <v>0</v>
      </c>
      <c r="N28" s="274" t="n">
        <v>0</v>
      </c>
      <c r="O28" s="274" t="n">
        <v>0</v>
      </c>
      <c r="P28" s="274" t="n">
        <v>0</v>
      </c>
      <c r="Q28" s="274" t="n">
        <v>0</v>
      </c>
      <c r="R28" s="274" t="n">
        <v>0</v>
      </c>
      <c r="S28" s="274" t="n">
        <v>0</v>
      </c>
      <c r="T28" s="274" t="n">
        <v>0</v>
      </c>
      <c r="U28" s="274" t="n">
        <v>0</v>
      </c>
      <c r="V28" s="274" t="n">
        <v>0</v>
      </c>
      <c r="W28" s="274" t="n">
        <v>6.49801835247745E-005</v>
      </c>
      <c r="X28" s="274" t="n">
        <v>0</v>
      </c>
      <c r="Y28" s="274" t="n">
        <v>0</v>
      </c>
      <c r="Z28" s="274" t="n">
        <v>0.00271496968046353</v>
      </c>
      <c r="AA28" s="274" t="n">
        <v>0</v>
      </c>
      <c r="AB28" s="274" t="n">
        <v>0.00018147147656903</v>
      </c>
      <c r="AC28" s="274" t="n">
        <v>0</v>
      </c>
      <c r="AD28" s="274" t="n">
        <v>0</v>
      </c>
      <c r="AE28" s="274" t="n">
        <v>0</v>
      </c>
      <c r="AF28" s="274" t="n">
        <v>0.000562785753738415</v>
      </c>
      <c r="AG28" s="274" t="n">
        <v>7.58901304764526E-005</v>
      </c>
      <c r="AH28" s="274" t="n">
        <v>2.69682992418507E-005</v>
      </c>
      <c r="AI28" s="274" t="n">
        <v>0.000160459705102399</v>
      </c>
      <c r="AJ28" s="401" t="e">
        <f aca="false"/>
        <v>#DIV/0!</v>
      </c>
      <c r="AK28" s="274" t="n">
        <v>0.000110410467329281</v>
      </c>
      <c r="AL28" s="400"/>
    </row>
    <row r="29" s="80" customFormat="true" ht="15" hidden="false" customHeight="false" outlineLevel="0" collapsed="false">
      <c r="B29" s="252"/>
      <c r="C29" s="11" t="s">
        <v>554</v>
      </c>
      <c r="D29" s="398" t="n">
        <v>0.0115463229366241</v>
      </c>
      <c r="E29" s="398" t="n">
        <v>0.00895205851347957</v>
      </c>
      <c r="F29" s="398" t="n">
        <v>0.0226254798878899</v>
      </c>
      <c r="G29" s="398" t="n">
        <v>0.0110124918045198</v>
      </c>
      <c r="H29" s="398" t="n">
        <v>0.0164493196841467</v>
      </c>
      <c r="I29" s="398" t="n">
        <v>0.026558591753584</v>
      </c>
      <c r="J29" s="398" t="n">
        <v>0.00472270726375912</v>
      </c>
      <c r="K29" s="398" t="n">
        <v>0.0175191568142249</v>
      </c>
      <c r="L29" s="398" t="n">
        <v>0.0121119712978713</v>
      </c>
      <c r="M29" s="398" t="n">
        <v>0.00938106395122698</v>
      </c>
      <c r="N29" s="398" t="n">
        <v>0.00955716954276661</v>
      </c>
      <c r="O29" s="398" t="n">
        <v>0</v>
      </c>
      <c r="P29" s="398" t="n">
        <v>0.0119860531144654</v>
      </c>
      <c r="Q29" s="398" t="n">
        <v>0.0278228886569614</v>
      </c>
      <c r="R29" s="398" t="n">
        <v>0.0600991465479101</v>
      </c>
      <c r="S29" s="398" t="n">
        <v>0.0439239701834569</v>
      </c>
      <c r="T29" s="398" t="n">
        <v>0.0578919280884488</v>
      </c>
      <c r="U29" s="398" t="n">
        <v>0.0198522322642341</v>
      </c>
      <c r="V29" s="398" t="n">
        <v>0.0215455051218967</v>
      </c>
      <c r="W29" s="398" t="n">
        <v>0.0531498689972796</v>
      </c>
      <c r="X29" s="398" t="n">
        <v>0</v>
      </c>
      <c r="Y29" s="398" t="n">
        <v>0.0895186121068048</v>
      </c>
      <c r="Z29" s="398" t="n">
        <v>0.0572791585039032</v>
      </c>
      <c r="AA29" s="398" t="n">
        <v>0.00259859337322747</v>
      </c>
      <c r="AB29" s="398" t="n">
        <v>0.0134667187168359</v>
      </c>
      <c r="AC29" s="398" t="n">
        <v>0.0483408614615478</v>
      </c>
      <c r="AD29" s="398" t="n">
        <v>0.0499933288136435</v>
      </c>
      <c r="AE29" s="398" t="n">
        <v>0.0274403089654203</v>
      </c>
      <c r="AF29" s="398" t="n">
        <v>0.0387515913278009</v>
      </c>
      <c r="AG29" s="398" t="n">
        <v>0.0175504278880732</v>
      </c>
      <c r="AH29" s="398" t="n">
        <v>0.0165058458173613</v>
      </c>
      <c r="AI29" s="398" t="n">
        <v>0.017699304584172</v>
      </c>
      <c r="AJ29" s="399" t="e">
        <f aca="false"/>
        <v>#DIV/0!</v>
      </c>
      <c r="AK29" s="398" t="n">
        <v>0.0297346043326334</v>
      </c>
      <c r="AL29" s="402"/>
    </row>
    <row r="30" customFormat="false" ht="15" hidden="false" customHeight="false" outlineLevel="0" collapsed="false">
      <c r="B30" s="247"/>
      <c r="D30" s="274"/>
      <c r="E30" s="274"/>
      <c r="F30" s="274"/>
      <c r="G30" s="274"/>
      <c r="H30" s="274"/>
      <c r="I30" s="274"/>
      <c r="J30" s="274"/>
      <c r="K30" s="274"/>
      <c r="L30" s="274"/>
      <c r="M30" s="274"/>
      <c r="N30" s="274"/>
      <c r="O30" s="274"/>
      <c r="P30" s="274"/>
      <c r="Q30" s="274"/>
      <c r="R30" s="274"/>
      <c r="S30" s="274"/>
      <c r="T30" s="274"/>
      <c r="U30" s="274"/>
      <c r="V30" s="274"/>
      <c r="W30" s="274"/>
      <c r="X30" s="274"/>
      <c r="Y30" s="274"/>
      <c r="Z30" s="274"/>
      <c r="AA30" s="274"/>
      <c r="AB30" s="274"/>
      <c r="AC30" s="274"/>
      <c r="AD30" s="274"/>
      <c r="AE30" s="274"/>
      <c r="AF30" s="274"/>
      <c r="AG30" s="274"/>
      <c r="AH30" s="274"/>
      <c r="AI30" s="274"/>
      <c r="AJ30" s="401"/>
      <c r="AK30" s="274"/>
      <c r="AL30" s="400"/>
    </row>
    <row r="31" customFormat="false" ht="15" hidden="false" customHeight="false" outlineLevel="0" collapsed="false">
      <c r="B31" s="247" t="n">
        <v>1421</v>
      </c>
      <c r="C31" s="242" t="s">
        <v>105</v>
      </c>
      <c r="D31" s="274" t="n">
        <v>0.00261499202204422</v>
      </c>
      <c r="E31" s="274" t="n">
        <v>0.000192534603756797</v>
      </c>
      <c r="F31" s="274" t="n">
        <v>0.00293938957539812</v>
      </c>
      <c r="G31" s="274" t="n">
        <v>0.00159298491627739</v>
      </c>
      <c r="H31" s="274" t="n">
        <v>0.00219210204031576</v>
      </c>
      <c r="I31" s="274" t="n">
        <v>0.00797758345620868</v>
      </c>
      <c r="J31" s="274" t="n">
        <v>0.00196558485706055</v>
      </c>
      <c r="K31" s="274" t="n">
        <v>0.000578339843619356</v>
      </c>
      <c r="L31" s="274" t="n">
        <v>0.00309833261171244</v>
      </c>
      <c r="M31" s="274" t="n">
        <v>0.00472470314366346</v>
      </c>
      <c r="N31" s="274" t="n">
        <v>0.0106476781868528</v>
      </c>
      <c r="O31" s="274" t="n">
        <v>2.26095201043031E-007</v>
      </c>
      <c r="P31" s="274" t="n">
        <v>0.00422926427435263</v>
      </c>
      <c r="Q31" s="274" t="n">
        <v>0.00283132035589344</v>
      </c>
      <c r="R31" s="274" t="n">
        <v>0.0440169437790534</v>
      </c>
      <c r="S31" s="274" t="n">
        <v>0.0170559338325644</v>
      </c>
      <c r="T31" s="274" t="n">
        <v>0.00454099577567516</v>
      </c>
      <c r="U31" s="274" t="n">
        <v>0</v>
      </c>
      <c r="V31" s="274" t="n">
        <v>0.00347122096427268</v>
      </c>
      <c r="W31" s="274" t="n">
        <v>0.00258111165328284</v>
      </c>
      <c r="X31" s="274" t="n">
        <v>0.000499843025944684</v>
      </c>
      <c r="Y31" s="274" t="n">
        <v>0.0403608909987154</v>
      </c>
      <c r="Z31" s="274" t="n">
        <v>3.38705235123195E-009</v>
      </c>
      <c r="AA31" s="274" t="n">
        <v>0</v>
      </c>
      <c r="AB31" s="274" t="n">
        <v>0.00179902187130946</v>
      </c>
      <c r="AC31" s="274" t="n">
        <v>0.0014271753357733</v>
      </c>
      <c r="AD31" s="274" t="n">
        <v>0</v>
      </c>
      <c r="AE31" s="274" t="n">
        <v>0.00158818561744466</v>
      </c>
      <c r="AF31" s="274" t="n">
        <v>0.00485393445844081</v>
      </c>
      <c r="AG31" s="274" t="n">
        <v>0.00303505154308534</v>
      </c>
      <c r="AH31" s="274" t="n">
        <v>0.00316190052469564</v>
      </c>
      <c r="AI31" s="274" t="n">
        <v>0.00298219481327385</v>
      </c>
      <c r="AJ31" s="401" t="e">
        <f aca="false"/>
        <v>#DIV/0!</v>
      </c>
      <c r="AK31" s="274" t="n">
        <v>0.00179574161712637</v>
      </c>
      <c r="AL31" s="400"/>
    </row>
    <row r="32" customFormat="false" ht="15" hidden="false" customHeight="false" outlineLevel="0" collapsed="false">
      <c r="B32" s="247" t="n">
        <v>1422</v>
      </c>
      <c r="C32" s="242" t="s">
        <v>106</v>
      </c>
      <c r="D32" s="274" t="n">
        <v>0.0140473686720593</v>
      </c>
      <c r="E32" s="274" t="n">
        <v>0.00556350965477052</v>
      </c>
      <c r="F32" s="274" t="n">
        <v>0.00899089955447082</v>
      </c>
      <c r="G32" s="274" t="n">
        <v>0.00301521339218124</v>
      </c>
      <c r="H32" s="274" t="n">
        <v>0.00855593328861874</v>
      </c>
      <c r="I32" s="274" t="n">
        <v>0.0178298355000313</v>
      </c>
      <c r="J32" s="274" t="n">
        <v>0.00223300044729119</v>
      </c>
      <c r="K32" s="274" t="n">
        <v>0.00278591853064256</v>
      </c>
      <c r="L32" s="274" t="n">
        <v>0.00215523645149877</v>
      </c>
      <c r="M32" s="274" t="n">
        <v>0.00810471840937641</v>
      </c>
      <c r="N32" s="274" t="n">
        <v>0.00149441159704466</v>
      </c>
      <c r="O32" s="274" t="n">
        <v>0</v>
      </c>
      <c r="P32" s="274" t="n">
        <v>0.00521978486894061</v>
      </c>
      <c r="Q32" s="274" t="n">
        <v>0.0113287151029931</v>
      </c>
      <c r="R32" s="274" t="n">
        <v>2.45717023054965E-005</v>
      </c>
      <c r="S32" s="274" t="n">
        <v>0.00805608719613182</v>
      </c>
      <c r="T32" s="274" t="n">
        <v>0.0104680229687919</v>
      </c>
      <c r="U32" s="274" t="n">
        <v>0.00138654892679274</v>
      </c>
      <c r="V32" s="274" t="n">
        <v>0.00275143005940344</v>
      </c>
      <c r="W32" s="274" t="n">
        <v>7.61234690251904E-005</v>
      </c>
      <c r="X32" s="274" t="n">
        <v>0.0152652567918638</v>
      </c>
      <c r="Y32" s="274" t="n">
        <v>0.0848323986263909</v>
      </c>
      <c r="Z32" s="274" t="n">
        <v>0.0177403292811494</v>
      </c>
      <c r="AA32" s="274" t="n">
        <v>4.6177930609697E-005</v>
      </c>
      <c r="AB32" s="274" t="n">
        <v>5.30489648492722E-005</v>
      </c>
      <c r="AC32" s="274" t="n">
        <v>0.0106864494700739</v>
      </c>
      <c r="AD32" s="274" t="n">
        <v>6.05025044102876E-006</v>
      </c>
      <c r="AE32" s="274" t="n">
        <v>0.00546608504079315</v>
      </c>
      <c r="AF32" s="274" t="n">
        <v>0.0102516398429794</v>
      </c>
      <c r="AG32" s="274" t="n">
        <v>0.00780991863139812</v>
      </c>
      <c r="AH32" s="274" t="n">
        <v>0.00588065295886475</v>
      </c>
      <c r="AI32" s="274" t="n">
        <v>0.0124516195892921</v>
      </c>
      <c r="AJ32" s="401" t="e">
        <f aca="false"/>
        <v>#DIV/0!</v>
      </c>
      <c r="AK32" s="274" t="n">
        <v>0.000143768668250429</v>
      </c>
      <c r="AL32" s="400"/>
    </row>
    <row r="33" customFormat="false" ht="15" hidden="false" customHeight="false" outlineLevel="0" collapsed="false">
      <c r="B33" s="247" t="n">
        <v>1423</v>
      </c>
      <c r="C33" s="242" t="s">
        <v>109</v>
      </c>
      <c r="D33" s="274" t="n">
        <v>0.000205968490497022</v>
      </c>
      <c r="E33" s="274" t="n">
        <v>0.000182836598690867</v>
      </c>
      <c r="F33" s="274" t="n">
        <v>0.000919746937262861</v>
      </c>
      <c r="G33" s="274" t="n">
        <v>0.000336023007131889</v>
      </c>
      <c r="H33" s="274" t="n">
        <v>0.00056985798107542</v>
      </c>
      <c r="I33" s="274" t="n">
        <v>0.000130037029486789</v>
      </c>
      <c r="J33" s="274" t="n">
        <v>3.64205674198359E-005</v>
      </c>
      <c r="K33" s="274" t="n">
        <v>0.000439481452814016</v>
      </c>
      <c r="L33" s="274" t="n">
        <v>0.000324651999744745</v>
      </c>
      <c r="M33" s="274" t="n">
        <v>9.48311080072952E-005</v>
      </c>
      <c r="N33" s="274" t="n">
        <v>0.000735606967506899</v>
      </c>
      <c r="O33" s="274" t="n">
        <v>0</v>
      </c>
      <c r="P33" s="274" t="n">
        <v>0.000235440463514997</v>
      </c>
      <c r="Q33" s="274" t="n">
        <v>2.10858460702641E-007</v>
      </c>
      <c r="R33" s="274" t="n">
        <v>0</v>
      </c>
      <c r="S33" s="274" t="n">
        <v>0</v>
      </c>
      <c r="T33" s="274" t="n">
        <v>4.23297004178362E-005</v>
      </c>
      <c r="U33" s="274" t="n">
        <v>0</v>
      </c>
      <c r="V33" s="274" t="n">
        <v>0.000595386264292875</v>
      </c>
      <c r="W33" s="274" t="n">
        <v>0.000663459096323903</v>
      </c>
      <c r="X33" s="274" t="n">
        <v>0</v>
      </c>
      <c r="Y33" s="274" t="n">
        <v>0.000852061485277374</v>
      </c>
      <c r="Z33" s="274" t="n">
        <v>6.77410470246391E-009</v>
      </c>
      <c r="AA33" s="274" t="n">
        <v>0.000219019139319471</v>
      </c>
      <c r="AB33" s="274" t="n">
        <v>1.30040899143129E-005</v>
      </c>
      <c r="AC33" s="274" t="n">
        <v>1.22417959928858E-005</v>
      </c>
      <c r="AD33" s="274" t="n">
        <v>0</v>
      </c>
      <c r="AE33" s="274" t="n">
        <v>0.000819574577334496</v>
      </c>
      <c r="AF33" s="274" t="n">
        <v>0.000268817086883647</v>
      </c>
      <c r="AG33" s="274" t="n">
        <v>0.000445722750844499</v>
      </c>
      <c r="AH33" s="274" t="n">
        <v>0.000595280187038164</v>
      </c>
      <c r="AI33" s="274" t="n">
        <v>0.000199432964436705</v>
      </c>
      <c r="AJ33" s="401" t="e">
        <f aca="false"/>
        <v>#DIV/0!</v>
      </c>
      <c r="AK33" s="274" t="n">
        <v>0.000255590080012054</v>
      </c>
      <c r="AL33" s="400"/>
    </row>
    <row r="34" customFormat="false" ht="15" hidden="false" customHeight="false" outlineLevel="0" collapsed="false">
      <c r="B34" s="247" t="n">
        <v>1424</v>
      </c>
      <c r="C34" s="242" t="s">
        <v>114</v>
      </c>
      <c r="D34" s="274" t="n">
        <v>0.000527093758025023</v>
      </c>
      <c r="E34" s="274" t="n">
        <v>1.47965892526424E-007</v>
      </c>
      <c r="F34" s="274" t="n">
        <v>0.00235753821278537</v>
      </c>
      <c r="G34" s="274" t="n">
        <v>5.00494795147045E-005</v>
      </c>
      <c r="H34" s="274" t="n">
        <v>0.00126867455375122</v>
      </c>
      <c r="I34" s="274" t="n">
        <v>0.000123073664864539</v>
      </c>
      <c r="J34" s="274" t="n">
        <v>0</v>
      </c>
      <c r="K34" s="274" t="n">
        <v>4.10058692466498E-005</v>
      </c>
      <c r="L34" s="274" t="n">
        <v>0.000319492091369255</v>
      </c>
      <c r="M34" s="274" t="n">
        <v>0.000581045857170534</v>
      </c>
      <c r="N34" s="274" t="n">
        <v>0.000115699485438215</v>
      </c>
      <c r="O34" s="274" t="n">
        <v>0</v>
      </c>
      <c r="P34" s="274" t="n">
        <v>0.000164882805851615</v>
      </c>
      <c r="Q34" s="274" t="n">
        <v>7.32898825446516E-005</v>
      </c>
      <c r="R34" s="274" t="n">
        <v>0</v>
      </c>
      <c r="S34" s="274" t="n">
        <v>0.0114721932476605</v>
      </c>
      <c r="T34" s="274" t="n">
        <v>0.000565003873056655</v>
      </c>
      <c r="U34" s="274" t="n">
        <v>0.0178894850187338</v>
      </c>
      <c r="V34" s="274" t="n">
        <v>0.00165536867086569</v>
      </c>
      <c r="W34" s="274" t="n">
        <v>0.00816848098106873</v>
      </c>
      <c r="X34" s="274" t="n">
        <v>0.000706740213814128</v>
      </c>
      <c r="Y34" s="274" t="n">
        <v>1.27671092088326E-008</v>
      </c>
      <c r="Z34" s="274" t="n">
        <v>0.00370469266101975</v>
      </c>
      <c r="AA34" s="274" t="n">
        <v>0.0024843502485804</v>
      </c>
      <c r="AB34" s="274" t="n">
        <v>0.00244722747811116</v>
      </c>
      <c r="AC34" s="274" t="n">
        <v>0.00299223019072858</v>
      </c>
      <c r="AD34" s="274" t="n">
        <v>0.0281967514132335</v>
      </c>
      <c r="AE34" s="274" t="n">
        <v>0.00143916646172238</v>
      </c>
      <c r="AF34" s="274" t="n">
        <v>0.00444443437430108</v>
      </c>
      <c r="AG34" s="274" t="n">
        <v>0.00129582478313394</v>
      </c>
      <c r="AH34" s="274" t="n">
        <v>0.00132817390078355</v>
      </c>
      <c r="AI34" s="274" t="n">
        <v>0.00042820046686447</v>
      </c>
      <c r="AJ34" s="401" t="e">
        <f aca="false"/>
        <v>#DIV/0!</v>
      </c>
      <c r="AK34" s="274" t="n">
        <v>0.00688099015893603</v>
      </c>
      <c r="AL34" s="400"/>
    </row>
    <row r="35" customFormat="false" ht="15" hidden="false" customHeight="false" outlineLevel="0" collapsed="false">
      <c r="B35" s="247" t="n">
        <v>1425</v>
      </c>
      <c r="C35" s="242" t="s">
        <v>115</v>
      </c>
      <c r="D35" s="274" t="n">
        <v>1.68458246509148E-009</v>
      </c>
      <c r="E35" s="274" t="n">
        <v>0.000780385362569845</v>
      </c>
      <c r="F35" s="274" t="n">
        <v>0.000736267545665062</v>
      </c>
      <c r="G35" s="274" t="n">
        <v>0.000188440774465418</v>
      </c>
      <c r="H35" s="274" t="n">
        <v>0.000532001095735958</v>
      </c>
      <c r="I35" s="274" t="n">
        <v>0.000827595792793005</v>
      </c>
      <c r="J35" s="274" t="n">
        <v>1.20124436160599E-005</v>
      </c>
      <c r="K35" s="274" t="n">
        <v>4.98486731402171E-005</v>
      </c>
      <c r="L35" s="274" t="n">
        <v>0</v>
      </c>
      <c r="M35" s="274" t="n">
        <v>2.03658625991787E-008</v>
      </c>
      <c r="N35" s="274" t="n">
        <v>0</v>
      </c>
      <c r="O35" s="274" t="n">
        <v>0</v>
      </c>
      <c r="P35" s="274" t="n">
        <v>0.000149498383041092</v>
      </c>
      <c r="Q35" s="274" t="n">
        <v>5.12160139728094E-006</v>
      </c>
      <c r="R35" s="274" t="n">
        <v>9.94101438474623E-008</v>
      </c>
      <c r="S35" s="274" t="n">
        <v>0</v>
      </c>
      <c r="T35" s="274" t="n">
        <v>0</v>
      </c>
      <c r="U35" s="274" t="n">
        <v>0</v>
      </c>
      <c r="V35" s="274" t="n">
        <v>2.05243072935734E-008</v>
      </c>
      <c r="W35" s="274" t="n">
        <v>0.00118854978197794</v>
      </c>
      <c r="X35" s="274" t="n">
        <v>0</v>
      </c>
      <c r="Y35" s="274" t="n">
        <v>0</v>
      </c>
      <c r="Z35" s="274" t="n">
        <v>0</v>
      </c>
      <c r="AA35" s="274" t="n">
        <v>0</v>
      </c>
      <c r="AB35" s="274" t="n">
        <v>0.000105381284583769</v>
      </c>
      <c r="AC35" s="274" t="n">
        <v>0</v>
      </c>
      <c r="AD35" s="274" t="n">
        <v>0</v>
      </c>
      <c r="AE35" s="274" t="n">
        <v>0.00127801920635229</v>
      </c>
      <c r="AF35" s="274" t="n">
        <v>0.00023067604770673</v>
      </c>
      <c r="AG35" s="274" t="n">
        <v>0.000394522535456299</v>
      </c>
      <c r="AH35" s="274" t="n">
        <v>0.000391305641146853</v>
      </c>
      <c r="AI35" s="274" t="n">
        <v>0.000387935639037373</v>
      </c>
      <c r="AJ35" s="401" t="e">
        <f aca="false"/>
        <v>#DIV/0!</v>
      </c>
      <c r="AK35" s="274" t="n">
        <v>0.000480720841564413</v>
      </c>
      <c r="AL35" s="400"/>
    </row>
    <row r="36" customFormat="false" ht="15" hidden="false" customHeight="false" outlineLevel="0" collapsed="false">
      <c r="B36" s="247" t="n">
        <v>1426</v>
      </c>
      <c r="C36" s="242" t="s">
        <v>116</v>
      </c>
      <c r="D36" s="274" t="n">
        <v>2.80763744181913E-009</v>
      </c>
      <c r="E36" s="274" t="n">
        <v>6.20982727706999E-005</v>
      </c>
      <c r="F36" s="274" t="n">
        <v>1.61867551139066E-005</v>
      </c>
      <c r="G36" s="274" t="n">
        <v>5.20647963615577E-005</v>
      </c>
      <c r="H36" s="274" t="n">
        <v>2.62417939480468E-005</v>
      </c>
      <c r="I36" s="274" t="n">
        <v>2.14740580078966E-005</v>
      </c>
      <c r="J36" s="274" t="n">
        <v>0.000345249087947371</v>
      </c>
      <c r="K36" s="274" t="n">
        <v>5.38737780693712E-006</v>
      </c>
      <c r="L36" s="274" t="n">
        <v>0</v>
      </c>
      <c r="M36" s="274" t="n">
        <v>0</v>
      </c>
      <c r="N36" s="274" t="n">
        <v>4.41477818060068E-005</v>
      </c>
      <c r="O36" s="274" t="n">
        <v>0</v>
      </c>
      <c r="P36" s="274" t="n">
        <v>9.45203055559974E-005</v>
      </c>
      <c r="Q36" s="274" t="n">
        <v>0.00239016951384431</v>
      </c>
      <c r="R36" s="274" t="n">
        <v>0</v>
      </c>
      <c r="S36" s="274" t="n">
        <v>0</v>
      </c>
      <c r="T36" s="274" t="n">
        <v>0</v>
      </c>
      <c r="U36" s="274" t="n">
        <v>0</v>
      </c>
      <c r="V36" s="274" t="n">
        <v>1.28248186554623E-006</v>
      </c>
      <c r="W36" s="274" t="n">
        <v>0</v>
      </c>
      <c r="X36" s="274" t="n">
        <v>0</v>
      </c>
      <c r="Y36" s="274" t="n">
        <v>0.00661284288604142</v>
      </c>
      <c r="Z36" s="274" t="n">
        <v>0.000443071190502699</v>
      </c>
      <c r="AA36" s="274" t="n">
        <v>0</v>
      </c>
      <c r="AB36" s="274" t="n">
        <v>0</v>
      </c>
      <c r="AC36" s="274" t="n">
        <v>0</v>
      </c>
      <c r="AD36" s="274" t="n">
        <v>0</v>
      </c>
      <c r="AE36" s="274" t="n">
        <v>0.000101951697759125</v>
      </c>
      <c r="AF36" s="274" t="n">
        <v>0.000588790804672772</v>
      </c>
      <c r="AG36" s="274" t="n">
        <v>0.000104091257403246</v>
      </c>
      <c r="AH36" s="274" t="n">
        <v>5.55679328598769E-005</v>
      </c>
      <c r="AI36" s="274" t="n">
        <v>0.000207993956095063</v>
      </c>
      <c r="AJ36" s="401" t="e">
        <f aca="false"/>
        <v>#DIV/0!</v>
      </c>
      <c r="AK36" s="274" t="n">
        <v>0</v>
      </c>
      <c r="AL36" s="400"/>
    </row>
    <row r="37" customFormat="false" ht="15" hidden="false" customHeight="false" outlineLevel="0" collapsed="false">
      <c r="B37" s="247" t="n">
        <v>1427</v>
      </c>
      <c r="C37" s="242" t="s">
        <v>117</v>
      </c>
      <c r="D37" s="274" t="n">
        <v>1.68458246509148E-009</v>
      </c>
      <c r="E37" s="274" t="n">
        <v>5.84712282448712E-005</v>
      </c>
      <c r="F37" s="274" t="n">
        <v>3.0851022907963E-006</v>
      </c>
      <c r="G37" s="274" t="n">
        <v>3.11349103982986E-007</v>
      </c>
      <c r="H37" s="274" t="n">
        <v>1.24387834644197E-005</v>
      </c>
      <c r="I37" s="274" t="n">
        <v>0</v>
      </c>
      <c r="J37" s="274" t="n">
        <v>0</v>
      </c>
      <c r="K37" s="274" t="n">
        <v>0.000275211662358919</v>
      </c>
      <c r="L37" s="274" t="n">
        <v>0</v>
      </c>
      <c r="M37" s="274" t="n">
        <v>0</v>
      </c>
      <c r="N37" s="274" t="n">
        <v>0.000295957624896724</v>
      </c>
      <c r="O37" s="274" t="n">
        <v>4.46640792605914E-005</v>
      </c>
      <c r="P37" s="274" t="n">
        <v>5.69052613219254E-005</v>
      </c>
      <c r="Q37" s="274" t="n">
        <v>0</v>
      </c>
      <c r="R37" s="274" t="n">
        <v>0</v>
      </c>
      <c r="S37" s="274" t="n">
        <v>0</v>
      </c>
      <c r="T37" s="274" t="n">
        <v>0</v>
      </c>
      <c r="U37" s="274" t="n">
        <v>0</v>
      </c>
      <c r="V37" s="274" t="n">
        <v>4.10486145871469E-009</v>
      </c>
      <c r="W37" s="274" t="n">
        <v>0</v>
      </c>
      <c r="X37" s="274" t="n">
        <v>0</v>
      </c>
      <c r="Y37" s="274" t="n">
        <v>0</v>
      </c>
      <c r="Z37" s="274" t="n">
        <v>0</v>
      </c>
      <c r="AA37" s="274" t="n">
        <v>0</v>
      </c>
      <c r="AB37" s="274" t="n">
        <v>0</v>
      </c>
      <c r="AC37" s="274" t="n">
        <v>0</v>
      </c>
      <c r="AD37" s="274" t="n">
        <v>0</v>
      </c>
      <c r="AE37" s="274" t="n">
        <v>0</v>
      </c>
      <c r="AF37" s="274" t="n">
        <v>6.38156844052659E-010</v>
      </c>
      <c r="AG37" s="274" t="n">
        <v>2.34471182363719E-005</v>
      </c>
      <c r="AH37" s="274" t="n">
        <v>1.72290912032566E-005</v>
      </c>
      <c r="AI37" s="274" t="n">
        <v>3.8224826491133E-005</v>
      </c>
      <c r="AJ37" s="401" t="e">
        <f aca="false"/>
        <v>#DIV/0!</v>
      </c>
      <c r="AK37" s="274" t="n">
        <v>0</v>
      </c>
      <c r="AL37" s="400"/>
    </row>
    <row r="38" customFormat="false" ht="15" hidden="false" customHeight="false" outlineLevel="0" collapsed="false">
      <c r="B38" s="247" t="n">
        <v>1428</v>
      </c>
      <c r="C38" s="242" t="s">
        <v>118</v>
      </c>
      <c r="D38" s="274" t="n">
        <v>0</v>
      </c>
      <c r="E38" s="274" t="n">
        <v>6.36406191588178E-007</v>
      </c>
      <c r="F38" s="274" t="n">
        <v>6.1900256951449E-006</v>
      </c>
      <c r="G38" s="274" t="n">
        <v>1.34803459372993E-005</v>
      </c>
      <c r="H38" s="274" t="n">
        <v>4.90527047745006E-006</v>
      </c>
      <c r="I38" s="274" t="n">
        <v>0</v>
      </c>
      <c r="J38" s="274" t="n">
        <v>0</v>
      </c>
      <c r="K38" s="274" t="n">
        <v>3.00749045783954E-009</v>
      </c>
      <c r="L38" s="274" t="n">
        <v>0</v>
      </c>
      <c r="M38" s="274" t="n">
        <v>0</v>
      </c>
      <c r="N38" s="274" t="n">
        <v>2.45677803855854E-005</v>
      </c>
      <c r="O38" s="274" t="n">
        <v>0</v>
      </c>
      <c r="P38" s="274" t="n">
        <v>2.67164273199589E-006</v>
      </c>
      <c r="Q38" s="274" t="n">
        <v>0</v>
      </c>
      <c r="R38" s="274" t="n">
        <v>0</v>
      </c>
      <c r="S38" s="274" t="n">
        <v>0</v>
      </c>
      <c r="T38" s="274" t="n">
        <v>0</v>
      </c>
      <c r="U38" s="274" t="n">
        <v>2.05546734197599E-005</v>
      </c>
      <c r="V38" s="274" t="n">
        <v>1.64194458348587E-008</v>
      </c>
      <c r="W38" s="274" t="n">
        <v>2.58703864356628E-005</v>
      </c>
      <c r="X38" s="274" t="n">
        <v>0</v>
      </c>
      <c r="Y38" s="274" t="n">
        <v>0</v>
      </c>
      <c r="Z38" s="274" t="n">
        <v>0.000374992996287019</v>
      </c>
      <c r="AA38" s="274" t="n">
        <v>0</v>
      </c>
      <c r="AB38" s="274" t="n">
        <v>1.70524270966754E-005</v>
      </c>
      <c r="AC38" s="274" t="n">
        <v>0</v>
      </c>
      <c r="AD38" s="274" t="n">
        <v>1.54474479345415E-007</v>
      </c>
      <c r="AE38" s="274" t="n">
        <v>0</v>
      </c>
      <c r="AF38" s="274" t="n">
        <v>7.94064687360426E-005</v>
      </c>
      <c r="AG38" s="274" t="n">
        <v>1.20932057988654E-005</v>
      </c>
      <c r="AH38" s="274" t="n">
        <v>6.0132224699254E-006</v>
      </c>
      <c r="AI38" s="274" t="n">
        <v>2.22463331425341E-005</v>
      </c>
      <c r="AJ38" s="401" t="e">
        <f aca="false"/>
        <v>#DIV/0!</v>
      </c>
      <c r="AK38" s="274" t="n">
        <v>1.88508395033382E-005</v>
      </c>
      <c r="AL38" s="400"/>
    </row>
    <row r="39" s="80" customFormat="true" ht="15" hidden="false" customHeight="false" outlineLevel="0" collapsed="false">
      <c r="B39" s="252"/>
      <c r="C39" s="11" t="s">
        <v>556</v>
      </c>
      <c r="D39" s="398" t="n">
        <v>0.0173954291194279</v>
      </c>
      <c r="E39" s="398" t="n">
        <v>0.00684062009288772</v>
      </c>
      <c r="F39" s="398" t="n">
        <v>0.0159693037086821</v>
      </c>
      <c r="G39" s="398" t="n">
        <v>0.00524856806097348</v>
      </c>
      <c r="H39" s="398" t="n">
        <v>0.013162154807387</v>
      </c>
      <c r="I39" s="398" t="n">
        <v>0.0269095995013922</v>
      </c>
      <c r="J39" s="398" t="n">
        <v>0.004592267403335</v>
      </c>
      <c r="K39" s="398" t="n">
        <v>0.00417519641711911</v>
      </c>
      <c r="L39" s="398" t="n">
        <v>0.00589771315432521</v>
      </c>
      <c r="M39" s="398" t="n">
        <v>0.0135053188840803</v>
      </c>
      <c r="N39" s="398" t="n">
        <v>0.0133580694239309</v>
      </c>
      <c r="O39" s="398" t="n">
        <v>4.48901744616344E-005</v>
      </c>
      <c r="P39" s="398" t="n">
        <v>0.0101529680053109</v>
      </c>
      <c r="Q39" s="398" t="n">
        <v>0.0166288273151335</v>
      </c>
      <c r="R39" s="398" t="n">
        <v>0.0440416148915028</v>
      </c>
      <c r="S39" s="398" t="n">
        <v>0.0365842142763568</v>
      </c>
      <c r="T39" s="398" t="n">
        <v>0.0156163523179415</v>
      </c>
      <c r="U39" s="398" t="n">
        <v>0.0192965886189463</v>
      </c>
      <c r="V39" s="398" t="n">
        <v>0.00847472948931482</v>
      </c>
      <c r="W39" s="398" t="n">
        <v>0.0127035953681143</v>
      </c>
      <c r="X39" s="398" t="n">
        <v>0.0164718400316226</v>
      </c>
      <c r="Y39" s="398" t="n">
        <v>0.132658206763534</v>
      </c>
      <c r="Z39" s="398" t="n">
        <v>0.022263096290116</v>
      </c>
      <c r="AA39" s="398" t="n">
        <v>0.00274954731850957</v>
      </c>
      <c r="AB39" s="398" t="n">
        <v>0.00443473611586465</v>
      </c>
      <c r="AC39" s="398" t="n">
        <v>0.0151180967925686</v>
      </c>
      <c r="AD39" s="398" t="n">
        <v>0.0282029561381538</v>
      </c>
      <c r="AE39" s="398" t="n">
        <v>0.0106929826014061</v>
      </c>
      <c r="AF39" s="398" t="n">
        <v>0.0207176997218773</v>
      </c>
      <c r="AG39" s="398" t="n">
        <v>0.0131206718253567</v>
      </c>
      <c r="AH39" s="398" t="n">
        <v>0.011436123459062</v>
      </c>
      <c r="AI39" s="398" t="n">
        <v>0.0167178485886333</v>
      </c>
      <c r="AJ39" s="399" t="e">
        <f aca="false"/>
        <v>#DIV/0!</v>
      </c>
      <c r="AK39" s="398" t="n">
        <v>0.00957566220539263</v>
      </c>
      <c r="AL39" s="402"/>
    </row>
    <row r="40" customFormat="false" ht="15" hidden="false" customHeight="false" outlineLevel="0" collapsed="false">
      <c r="B40" s="247"/>
      <c r="D40" s="274"/>
      <c r="E40" s="274"/>
      <c r="F40" s="274"/>
      <c r="G40" s="274"/>
      <c r="H40" s="274"/>
      <c r="I40" s="274"/>
      <c r="J40" s="274"/>
      <c r="K40" s="274"/>
      <c r="L40" s="274"/>
      <c r="M40" s="274"/>
      <c r="N40" s="274"/>
      <c r="O40" s="274"/>
      <c r="P40" s="274"/>
      <c r="Q40" s="274"/>
      <c r="R40" s="274"/>
      <c r="S40" s="274"/>
      <c r="T40" s="274"/>
      <c r="U40" s="274"/>
      <c r="V40" s="274"/>
      <c r="W40" s="274"/>
      <c r="X40" s="274"/>
      <c r="Y40" s="274"/>
      <c r="Z40" s="274"/>
      <c r="AA40" s="274"/>
      <c r="AB40" s="274"/>
      <c r="AC40" s="274"/>
      <c r="AD40" s="274"/>
      <c r="AE40" s="274"/>
      <c r="AF40" s="274"/>
      <c r="AG40" s="274"/>
      <c r="AH40" s="274"/>
      <c r="AI40" s="274"/>
      <c r="AJ40" s="401"/>
      <c r="AK40" s="274"/>
      <c r="AL40" s="400"/>
    </row>
    <row r="41" s="80" customFormat="true" ht="15" hidden="false" customHeight="false" outlineLevel="0" collapsed="false">
      <c r="B41" s="252" t="n">
        <v>1499</v>
      </c>
      <c r="C41" s="254" t="s">
        <v>119</v>
      </c>
      <c r="D41" s="398" t="n">
        <v>-0.0321280917613265</v>
      </c>
      <c r="E41" s="398" t="n">
        <v>-0.0598139548580761</v>
      </c>
      <c r="F41" s="398" t="n">
        <v>-0.110211040438492</v>
      </c>
      <c r="G41" s="398" t="n">
        <v>-0.0365865199637557</v>
      </c>
      <c r="H41" s="398" t="n">
        <v>-0.0762970980339715</v>
      </c>
      <c r="I41" s="398" t="n">
        <v>-0.054697866729465</v>
      </c>
      <c r="J41" s="398" t="n">
        <v>-0.0241677306441862</v>
      </c>
      <c r="K41" s="398" t="n">
        <v>-0.0512931851528469</v>
      </c>
      <c r="L41" s="398" t="n">
        <v>-0.031131669619276</v>
      </c>
      <c r="M41" s="398" t="n">
        <v>-0.023356352026816</v>
      </c>
      <c r="N41" s="398" t="n">
        <v>-0.0204238730134462</v>
      </c>
      <c r="O41" s="398" t="n">
        <v>-0.0374313472199087</v>
      </c>
      <c r="P41" s="398" t="n">
        <v>-0.0336428408759993</v>
      </c>
      <c r="Q41" s="398" t="n">
        <v>-0.0289335962922488</v>
      </c>
      <c r="R41" s="398" t="n">
        <v>-0.0805943226701828</v>
      </c>
      <c r="S41" s="398" t="n">
        <v>-0.0420712588991274</v>
      </c>
      <c r="T41" s="398" t="n">
        <v>-0.0241740015902812</v>
      </c>
      <c r="U41" s="398" t="n">
        <v>-0.0382734075963235</v>
      </c>
      <c r="V41" s="398" t="n">
        <v>-0.0634365410102208</v>
      </c>
      <c r="W41" s="398" t="n">
        <v>-0.0643215197974648</v>
      </c>
      <c r="X41" s="398" t="n">
        <v>-0.0476014865104173</v>
      </c>
      <c r="Y41" s="398" t="n">
        <v>-0.0685676343641751</v>
      </c>
      <c r="Z41" s="398" t="n">
        <v>-0.0621120197748537</v>
      </c>
      <c r="AA41" s="398" t="n">
        <v>-0.0735795242155788</v>
      </c>
      <c r="AB41" s="398" t="n">
        <v>-0.0345682605074459</v>
      </c>
      <c r="AC41" s="398" t="n">
        <v>-0.0451912878069888</v>
      </c>
      <c r="AD41" s="398" t="n">
        <v>-0.0465141508344674</v>
      </c>
      <c r="AE41" s="398" t="n">
        <v>-0.0220798646419912</v>
      </c>
      <c r="AF41" s="398" t="n">
        <v>-0.0532670043316731</v>
      </c>
      <c r="AG41" s="398" t="n">
        <v>-0.0620740947940937</v>
      </c>
      <c r="AH41" s="398" t="n">
        <v>-0.0706231624324194</v>
      </c>
      <c r="AI41" s="398" t="n">
        <v>-0.048481291506828</v>
      </c>
      <c r="AJ41" s="399" t="e">
        <f aca="false"/>
        <v>#DIV/0!</v>
      </c>
      <c r="AK41" s="398" t="n">
        <v>-0.0478498397681247</v>
      </c>
      <c r="AL41" s="402"/>
    </row>
    <row r="42" s="80" customFormat="true" ht="15" hidden="false" customHeight="false" outlineLevel="0" collapsed="false">
      <c r="B42" s="259"/>
      <c r="C42" s="394"/>
      <c r="D42" s="403"/>
      <c r="E42" s="403"/>
      <c r="F42" s="403"/>
      <c r="G42" s="403"/>
      <c r="H42" s="403"/>
      <c r="I42" s="403"/>
      <c r="J42" s="403"/>
      <c r="K42" s="403"/>
      <c r="L42" s="403"/>
      <c r="M42" s="403"/>
      <c r="N42" s="403"/>
      <c r="O42" s="403"/>
      <c r="P42" s="403"/>
      <c r="Q42" s="403"/>
      <c r="R42" s="403"/>
      <c r="S42" s="403"/>
      <c r="T42" s="403"/>
      <c r="U42" s="403"/>
      <c r="V42" s="403"/>
      <c r="W42" s="403"/>
      <c r="X42" s="403"/>
      <c r="Y42" s="403"/>
      <c r="Z42" s="403"/>
      <c r="AA42" s="403"/>
      <c r="AB42" s="403"/>
      <c r="AC42" s="403"/>
      <c r="AD42" s="403"/>
      <c r="AE42" s="403"/>
      <c r="AF42" s="403"/>
      <c r="AG42" s="403"/>
      <c r="AH42" s="403"/>
      <c r="AI42" s="403"/>
      <c r="AJ42" s="404"/>
      <c r="AK42" s="403"/>
      <c r="AL42" s="405"/>
    </row>
    <row r="43" customFormat="false" ht="15" hidden="false" customHeight="false" outlineLevel="0" collapsed="false">
      <c r="B43" s="247"/>
      <c r="D43" s="274"/>
      <c r="E43" s="274"/>
      <c r="F43" s="274"/>
      <c r="G43" s="274"/>
      <c r="H43" s="274"/>
      <c r="I43" s="274"/>
      <c r="J43" s="274"/>
      <c r="K43" s="274"/>
      <c r="L43" s="274"/>
      <c r="M43" s="274"/>
      <c r="N43" s="274"/>
      <c r="O43" s="274"/>
      <c r="P43" s="274"/>
      <c r="Q43" s="274"/>
      <c r="R43" s="274"/>
      <c r="S43" s="274"/>
      <c r="T43" s="274"/>
      <c r="U43" s="274"/>
      <c r="V43" s="274"/>
      <c r="W43" s="274"/>
      <c r="X43" s="274"/>
      <c r="Y43" s="274"/>
      <c r="Z43" s="274"/>
      <c r="AA43" s="274"/>
      <c r="AB43" s="274"/>
      <c r="AC43" s="274"/>
      <c r="AD43" s="274"/>
      <c r="AE43" s="274"/>
      <c r="AF43" s="274"/>
      <c r="AG43" s="274"/>
      <c r="AH43" s="274"/>
      <c r="AI43" s="274"/>
      <c r="AJ43" s="401"/>
      <c r="AK43" s="274"/>
      <c r="AL43" s="400"/>
    </row>
    <row r="44" customFormat="false" ht="15" hidden="false" customHeight="false" outlineLevel="0" collapsed="false">
      <c r="B44" s="247"/>
      <c r="C44" s="183" t="s">
        <v>736</v>
      </c>
      <c r="D44" s="274" t="n">
        <v>0.341959588732744</v>
      </c>
      <c r="E44" s="274" t="n">
        <v>0.425087476929904</v>
      </c>
      <c r="F44" s="274" t="n">
        <v>0.401238887136162</v>
      </c>
      <c r="G44" s="274" t="n">
        <v>0.751190130381313</v>
      </c>
      <c r="H44" s="274" t="n">
        <v>0.440090125415392</v>
      </c>
      <c r="I44" s="274" t="n">
        <v>0.203070703551054</v>
      </c>
      <c r="J44" s="274" t="n">
        <v>0.739444130499801</v>
      </c>
      <c r="K44" s="274" t="n">
        <v>0.159366410023318</v>
      </c>
      <c r="L44" s="274" t="n">
        <v>0.791557358099005</v>
      </c>
      <c r="M44" s="274" t="n">
        <v>0.527354973477216</v>
      </c>
      <c r="N44" s="274" t="n">
        <v>0.650231434364163</v>
      </c>
      <c r="O44" s="274" t="n">
        <v>0.999593668129308</v>
      </c>
      <c r="P44" s="274" t="n">
        <v>0.604814809942404</v>
      </c>
      <c r="Q44" s="274" t="n">
        <v>0.434979286974803</v>
      </c>
      <c r="R44" s="274" t="n">
        <v>0.895224225370491</v>
      </c>
      <c r="S44" s="274" t="n">
        <v>0.726119812474043</v>
      </c>
      <c r="T44" s="274" t="n">
        <v>0.116395213541869</v>
      </c>
      <c r="U44" s="274" t="n">
        <v>0</v>
      </c>
      <c r="V44" s="274" t="n">
        <v>0.319533506337496</v>
      </c>
      <c r="W44" s="274" t="n">
        <v>0.0037138660497299</v>
      </c>
      <c r="X44" s="274" t="n">
        <v>0.276273492887622</v>
      </c>
      <c r="Y44" s="274" t="n">
        <v>0.206185143901001</v>
      </c>
      <c r="Z44" s="274" t="n">
        <v>7.94287174957183E-005</v>
      </c>
      <c r="AA44" s="274" t="n">
        <v>0</v>
      </c>
      <c r="AB44" s="274" t="n">
        <v>0.442044137416209</v>
      </c>
      <c r="AC44" s="274" t="n">
        <v>0.166741167918237</v>
      </c>
      <c r="AD44" s="274" t="n">
        <v>0</v>
      </c>
      <c r="AE44" s="274" t="n">
        <v>0.501731937339485</v>
      </c>
      <c r="AF44" s="274" t="n">
        <v>0.215900188938228</v>
      </c>
      <c r="AG44" s="274" t="n">
        <v>0.463306485093456</v>
      </c>
      <c r="AH44" s="274" t="n">
        <v>0.560988957481881</v>
      </c>
      <c r="AI44" s="274" t="n">
        <v>0.318643413399357</v>
      </c>
      <c r="AJ44" s="401" t="e">
        <f aca="false"/>
        <v>#DIV/0!</v>
      </c>
      <c r="AK44" s="274" t="n">
        <v>0.217671017153578</v>
      </c>
      <c r="AL44" s="400"/>
    </row>
    <row r="45" customFormat="false" ht="15" hidden="false" customHeight="false" outlineLevel="0" collapsed="false">
      <c r="B45" s="247"/>
      <c r="C45" s="183" t="s">
        <v>737</v>
      </c>
      <c r="D45" s="274" t="n">
        <v>0.533976630098337</v>
      </c>
      <c r="E45" s="274" t="n">
        <v>0.418736943756622</v>
      </c>
      <c r="F45" s="274" t="n">
        <v>0.365359512213939</v>
      </c>
      <c r="G45" s="274" t="n">
        <v>0.205788808193517</v>
      </c>
      <c r="H45" s="274" t="n">
        <v>0.387055056614309</v>
      </c>
      <c r="I45" s="274" t="n">
        <v>0.768851182540012</v>
      </c>
      <c r="J45" s="274" t="n">
        <v>0.188175978948935</v>
      </c>
      <c r="K45" s="274" t="n">
        <v>0.621230829341998</v>
      </c>
      <c r="L45" s="274" t="n">
        <v>0.145375566718466</v>
      </c>
      <c r="M45" s="274" t="n">
        <v>0.403098501889648</v>
      </c>
      <c r="N45" s="274" t="n">
        <v>0.181096469971694</v>
      </c>
      <c r="O45" s="274" t="n">
        <v>0</v>
      </c>
      <c r="P45" s="274" t="n">
        <v>0.314804632011057</v>
      </c>
      <c r="Q45" s="274" t="n">
        <v>0.553241852998396</v>
      </c>
      <c r="R45" s="274" t="n">
        <v>0.00732084381216337</v>
      </c>
      <c r="S45" s="274" t="n">
        <v>0.165535999642839</v>
      </c>
      <c r="T45" s="274" t="n">
        <v>0.652058369870852</v>
      </c>
      <c r="U45" s="274" t="n">
        <v>0.0285129255931696</v>
      </c>
      <c r="V45" s="274" t="n">
        <v>0.377138127619423</v>
      </c>
      <c r="W45" s="274" t="n">
        <v>0.00699635943525065</v>
      </c>
      <c r="X45" s="274" t="n">
        <v>0.625970910433517</v>
      </c>
      <c r="Y45" s="274" t="n">
        <v>0.771773229931901</v>
      </c>
      <c r="Z45" s="274" t="n">
        <v>0.784665741067128</v>
      </c>
      <c r="AA45" s="274" t="n">
        <v>0.0292362998155531</v>
      </c>
      <c r="AB45" s="274" t="n">
        <v>0.00307980628605832</v>
      </c>
      <c r="AC45" s="274" t="n">
        <v>0.719689810614642</v>
      </c>
      <c r="AD45" s="274" t="n">
        <v>0.000170338233616858</v>
      </c>
      <c r="AE45" s="274" t="n">
        <v>0.175563760447351</v>
      </c>
      <c r="AF45" s="274" t="n">
        <v>0.314521924844083</v>
      </c>
      <c r="AG45" s="274" t="n">
        <v>0.359500334555857</v>
      </c>
      <c r="AH45" s="274" t="n">
        <v>0.28331014242553</v>
      </c>
      <c r="AI45" s="274" t="n">
        <v>0.550677182835605</v>
      </c>
      <c r="AJ45" s="401" t="e">
        <f aca="false"/>
        <v>#DIV/0!</v>
      </c>
      <c r="AK45" s="274" t="n">
        <v>0.00706978816650519</v>
      </c>
      <c r="AL45" s="400"/>
    </row>
    <row r="46" customFormat="false" ht="15" hidden="false" customHeight="false" outlineLevel="0" collapsed="false">
      <c r="B46" s="247"/>
      <c r="C46" s="183" t="s">
        <v>738</v>
      </c>
      <c r="D46" s="274" t="n">
        <v>0.0933627718713709</v>
      </c>
      <c r="E46" s="274" t="n">
        <v>0.156050100234061</v>
      </c>
      <c r="F46" s="274" t="n">
        <v>0.114992992407215</v>
      </c>
      <c r="G46" s="274" t="n">
        <v>0.0404986223168207</v>
      </c>
      <c r="H46" s="274" t="n">
        <v>0.108828536924045</v>
      </c>
      <c r="I46" s="274" t="n">
        <v>0.0172370375844398</v>
      </c>
      <c r="J46" s="274" t="n">
        <v>0.0723798905512642</v>
      </c>
      <c r="K46" s="274" t="n">
        <v>0.20585152323247</v>
      </c>
      <c r="L46" s="274" t="n">
        <v>0.0565449356369312</v>
      </c>
      <c r="M46" s="274" t="n">
        <v>0.0538836957983384</v>
      </c>
      <c r="N46" s="274" t="n">
        <v>0.166953835167787</v>
      </c>
      <c r="O46" s="274" t="n">
        <v>0.000406331870692076</v>
      </c>
      <c r="P46" s="274" t="n">
        <v>0.0743674674784758</v>
      </c>
      <c r="Q46" s="274" t="n">
        <v>0.00528712324578534</v>
      </c>
      <c r="R46" s="274" t="n">
        <v>0.0957358915446193</v>
      </c>
      <c r="S46" s="274" t="n">
        <v>0</v>
      </c>
      <c r="T46" s="274" t="n">
        <v>0.0558837512864348</v>
      </c>
      <c r="U46" s="274" t="n">
        <v>0</v>
      </c>
      <c r="V46" s="274" t="n">
        <v>0.168847081361504</v>
      </c>
      <c r="W46" s="274" t="n">
        <v>0.0210060979687595</v>
      </c>
      <c r="X46" s="274" t="n">
        <v>0.0676119067185648</v>
      </c>
      <c r="Y46" s="274" t="n">
        <v>0.0199271893623105</v>
      </c>
      <c r="Z46" s="274" t="n">
        <v>0</v>
      </c>
      <c r="AA46" s="274" t="n">
        <v>0</v>
      </c>
      <c r="AB46" s="274" t="n">
        <v>0.0017576764278226</v>
      </c>
      <c r="AC46" s="274" t="n">
        <v>0.00840720836349393</v>
      </c>
      <c r="AD46" s="274" t="n">
        <v>0</v>
      </c>
      <c r="AE46" s="274" t="n">
        <v>0.31671751381687</v>
      </c>
      <c r="AF46" s="274" t="n">
        <v>0.0364246489925054</v>
      </c>
      <c r="AG46" s="274" t="n">
        <v>0.091841952052668</v>
      </c>
      <c r="AH46" s="274" t="n">
        <v>0.0914825250362839</v>
      </c>
      <c r="AI46" s="274" t="n">
        <v>0.104541568919289</v>
      </c>
      <c r="AJ46" s="401" t="e">
        <f aca="false"/>
        <v>#DIV/0!</v>
      </c>
      <c r="AK46" s="274" t="n">
        <v>0.00825459755154235</v>
      </c>
      <c r="AL46" s="400"/>
    </row>
    <row r="47" customFormat="false" ht="15" hidden="false" customHeight="false" outlineLevel="0" collapsed="false">
      <c r="B47" s="247"/>
      <c r="C47" s="183" t="s">
        <v>739</v>
      </c>
      <c r="D47" s="274" t="n">
        <v>0.0307010092975478</v>
      </c>
      <c r="E47" s="274" t="n">
        <v>0.000125479079412223</v>
      </c>
      <c r="F47" s="274" t="n">
        <v>0.118408608242684</v>
      </c>
      <c r="G47" s="274" t="n">
        <v>0.0025224391083496</v>
      </c>
      <c r="H47" s="274" t="n">
        <v>0.0640262810462536</v>
      </c>
      <c r="I47" s="274" t="n">
        <v>0.0108410763244944</v>
      </c>
      <c r="J47" s="274" t="n">
        <v>0</v>
      </c>
      <c r="K47" s="274" t="n">
        <v>0.0135512374022143</v>
      </c>
      <c r="L47" s="274" t="n">
        <v>0.00652213954559828</v>
      </c>
      <c r="M47" s="274" t="n">
        <v>0.0156628288347977</v>
      </c>
      <c r="N47" s="274" t="n">
        <v>0.00171826049635605</v>
      </c>
      <c r="O47" s="274" t="n">
        <v>0</v>
      </c>
      <c r="P47" s="274" t="n">
        <v>0.00601309056806314</v>
      </c>
      <c r="Q47" s="274" t="n">
        <v>0.00649173678101494</v>
      </c>
      <c r="R47" s="274" t="n">
        <v>0.00171903927272611</v>
      </c>
      <c r="S47" s="274" t="n">
        <v>0.108344187883118</v>
      </c>
      <c r="T47" s="274" t="n">
        <v>0.175662665300844</v>
      </c>
      <c r="U47" s="274" t="n">
        <v>0.97148707440683</v>
      </c>
      <c r="V47" s="274" t="n">
        <v>0.134481284681577</v>
      </c>
      <c r="W47" s="274" t="n">
        <v>0.96828367654626</v>
      </c>
      <c r="X47" s="274" t="n">
        <v>0.030143689960296</v>
      </c>
      <c r="Y47" s="274" t="n">
        <v>0.0021144368047875</v>
      </c>
      <c r="Z47" s="274" t="n">
        <v>0.215254830215377</v>
      </c>
      <c r="AA47" s="274" t="n">
        <v>0.970763700184447</v>
      </c>
      <c r="AB47" s="274" t="n">
        <v>0.55311837986991</v>
      </c>
      <c r="AC47" s="274" t="n">
        <v>0.105161813103628</v>
      </c>
      <c r="AD47" s="274" t="n">
        <v>0.999829661766383</v>
      </c>
      <c r="AE47" s="274" t="n">
        <v>0.00598678839629461</v>
      </c>
      <c r="AF47" s="274" t="n">
        <v>0.433153237225184</v>
      </c>
      <c r="AG47" s="274" t="n">
        <v>0.0853512282980196</v>
      </c>
      <c r="AH47" s="274" t="n">
        <v>0.0642183750563051</v>
      </c>
      <c r="AI47" s="274" t="n">
        <v>0.0261378348457485</v>
      </c>
      <c r="AJ47" s="401" t="e">
        <f aca="false"/>
        <v>#DIV/0!</v>
      </c>
      <c r="AK47" s="274" t="n">
        <v>0.767004597128375</v>
      </c>
      <c r="AL47" s="400"/>
    </row>
    <row r="48" s="80" customFormat="true" ht="15" hidden="false" customHeight="false" outlineLevel="0" collapsed="false">
      <c r="B48" s="252"/>
      <c r="C48" s="11" t="s">
        <v>580</v>
      </c>
      <c r="D48" s="398" t="n">
        <v>1</v>
      </c>
      <c r="E48" s="398" t="n">
        <v>1</v>
      </c>
      <c r="F48" s="398" t="n">
        <v>1</v>
      </c>
      <c r="G48" s="398" t="n">
        <v>1</v>
      </c>
      <c r="H48" s="398" t="n">
        <v>1</v>
      </c>
      <c r="I48" s="398" t="n">
        <v>1</v>
      </c>
      <c r="J48" s="398" t="n">
        <v>1</v>
      </c>
      <c r="K48" s="398" t="n">
        <v>1</v>
      </c>
      <c r="L48" s="398" t="n">
        <v>1</v>
      </c>
      <c r="M48" s="398" t="n">
        <v>1</v>
      </c>
      <c r="N48" s="398" t="n">
        <v>1</v>
      </c>
      <c r="O48" s="398" t="n">
        <v>1</v>
      </c>
      <c r="P48" s="398" t="n">
        <v>1</v>
      </c>
      <c r="Q48" s="398" t="n">
        <v>1</v>
      </c>
      <c r="R48" s="398" t="n">
        <v>1</v>
      </c>
      <c r="S48" s="398" t="n">
        <v>1</v>
      </c>
      <c r="T48" s="398" t="n">
        <v>1</v>
      </c>
      <c r="U48" s="398" t="n">
        <v>1</v>
      </c>
      <c r="V48" s="398" t="n">
        <v>1</v>
      </c>
      <c r="W48" s="398" t="n">
        <v>1</v>
      </c>
      <c r="X48" s="398" t="n">
        <v>1</v>
      </c>
      <c r="Y48" s="398" t="n">
        <v>1</v>
      </c>
      <c r="Z48" s="398" t="n">
        <v>1</v>
      </c>
      <c r="AA48" s="398" t="n">
        <v>1</v>
      </c>
      <c r="AB48" s="398" t="n">
        <v>1</v>
      </c>
      <c r="AC48" s="398" t="n">
        <v>1</v>
      </c>
      <c r="AD48" s="398" t="n">
        <v>1</v>
      </c>
      <c r="AE48" s="398" t="n">
        <v>1</v>
      </c>
      <c r="AF48" s="398" t="n">
        <v>1</v>
      </c>
      <c r="AG48" s="398" t="n">
        <v>1</v>
      </c>
      <c r="AH48" s="398" t="n">
        <v>1</v>
      </c>
      <c r="AI48" s="398" t="n">
        <v>1</v>
      </c>
      <c r="AJ48" s="399" t="e">
        <f aca="false"/>
        <v>#DIV/0!</v>
      </c>
      <c r="AK48" s="398" t="n">
        <v>1</v>
      </c>
      <c r="AL48" s="402"/>
    </row>
    <row r="49" customFormat="false" ht="15" hidden="false" customHeight="false" outlineLevel="0" collapsed="false">
      <c r="B49" s="247"/>
      <c r="D49" s="274"/>
      <c r="E49" s="274"/>
      <c r="F49" s="274"/>
      <c r="G49" s="274"/>
      <c r="H49" s="274"/>
      <c r="I49" s="274"/>
      <c r="J49" s="274"/>
      <c r="K49" s="274"/>
      <c r="L49" s="274"/>
      <c r="M49" s="274"/>
      <c r="N49" s="274"/>
      <c r="O49" s="274"/>
      <c r="P49" s="274"/>
      <c r="Q49" s="274"/>
      <c r="R49" s="274"/>
      <c r="S49" s="274"/>
      <c r="T49" s="274"/>
      <c r="U49" s="274"/>
      <c r="V49" s="274"/>
      <c r="W49" s="274"/>
      <c r="X49" s="274"/>
      <c r="Y49" s="274"/>
      <c r="Z49" s="274"/>
      <c r="AA49" s="274"/>
      <c r="AB49" s="274"/>
      <c r="AC49" s="274"/>
      <c r="AD49" s="274"/>
      <c r="AE49" s="274"/>
      <c r="AF49" s="274"/>
      <c r="AG49" s="274"/>
      <c r="AH49" s="274"/>
      <c r="AI49" s="274"/>
      <c r="AJ49" s="401"/>
      <c r="AK49" s="274"/>
      <c r="AL49" s="400"/>
    </row>
    <row r="50" customFormat="false" ht="15" hidden="false" customHeight="false" outlineLevel="0" collapsed="false">
      <c r="B50" s="45"/>
      <c r="C50" s="183" t="s">
        <v>740</v>
      </c>
      <c r="D50" s="274" t="n">
        <v>0.112393667067525</v>
      </c>
      <c r="E50" s="274" t="n">
        <v>0.249037168250862</v>
      </c>
      <c r="F50" s="274" t="n">
        <v>0.154011698629805</v>
      </c>
      <c r="G50" s="274" t="n">
        <v>0.150820208509252</v>
      </c>
      <c r="H50" s="274" t="n">
        <v>0.155381735408759</v>
      </c>
      <c r="I50" s="274" t="n">
        <v>0.256950669874232</v>
      </c>
      <c r="J50" s="274" t="n">
        <v>0.307426676243421</v>
      </c>
      <c r="K50" s="274" t="n">
        <v>0.0806218664241771</v>
      </c>
      <c r="L50" s="274" t="n">
        <v>0.369153541270342</v>
      </c>
      <c r="M50" s="274" t="n">
        <v>0.255501003305972</v>
      </c>
      <c r="N50" s="274" t="n">
        <v>0.549446327414177</v>
      </c>
      <c r="O50" s="274" t="n">
        <v>0.00503663003663004</v>
      </c>
      <c r="P50" s="274" t="n">
        <v>0.303841946252281</v>
      </c>
      <c r="Q50" s="274" t="n">
        <v>0.0842235762203326</v>
      </c>
      <c r="R50" s="274" t="n">
        <v>0.98961315255889</v>
      </c>
      <c r="S50" s="274" t="n">
        <v>0.392716158428368</v>
      </c>
      <c r="T50" s="274" t="n">
        <v>0.223483704524335</v>
      </c>
      <c r="U50" s="274" t="n">
        <v>0</v>
      </c>
      <c r="V50" s="274" t="n">
        <v>0.213770609767865</v>
      </c>
      <c r="W50" s="274" t="n">
        <v>0.09444492132092</v>
      </c>
      <c r="X50" s="274" t="n">
        <v>0.0303453059879823</v>
      </c>
      <c r="Y50" s="274" t="n">
        <v>0.228250573686344</v>
      </c>
      <c r="Z50" s="274" t="n">
        <v>4.25817995731072E-008</v>
      </c>
      <c r="AA50" s="274" t="n">
        <v>0</v>
      </c>
      <c r="AB50" s="274" t="n">
        <v>0.246962378625788</v>
      </c>
      <c r="AC50" s="274" t="n">
        <v>0.189907605392442</v>
      </c>
      <c r="AD50" s="274" t="n">
        <v>0</v>
      </c>
      <c r="AE50" s="274" t="n">
        <v>0.189293990468456</v>
      </c>
      <c r="AF50" s="274" t="n">
        <v>0.146830975467902</v>
      </c>
      <c r="AG50" s="274" t="n">
        <v>0.183314810969739</v>
      </c>
      <c r="AH50" s="274" t="n">
        <v>0.20462523642928</v>
      </c>
      <c r="AI50" s="274" t="n">
        <v>0.163574651510349</v>
      </c>
      <c r="AJ50" s="401" t="e">
        <f aca="false"/>
        <v>#DIV/0!</v>
      </c>
      <c r="AK50" s="274" t="n">
        <v>0.111122462626988</v>
      </c>
      <c r="AL50" s="400"/>
    </row>
    <row r="51" customFormat="false" ht="15" hidden="false" customHeight="false" outlineLevel="0" collapsed="false">
      <c r="B51" s="45"/>
      <c r="C51" s="183" t="s">
        <v>741</v>
      </c>
      <c r="D51" s="274" t="n">
        <v>0.81452129851324</v>
      </c>
      <c r="E51" s="274" t="n">
        <v>0.646458442612749</v>
      </c>
      <c r="F51" s="274" t="n">
        <v>0.605699329006899</v>
      </c>
      <c r="G51" s="274" t="n">
        <v>0.797337713778484</v>
      </c>
      <c r="H51" s="274" t="n">
        <v>0.662628057469891</v>
      </c>
      <c r="I51" s="274" t="n">
        <v>0.716197291959056</v>
      </c>
      <c r="J51" s="274" t="n">
        <v>0.64309769035728</v>
      </c>
      <c r="K51" s="274" t="n">
        <v>0.701662027451805</v>
      </c>
      <c r="L51" s="274" t="n">
        <v>0.377720415279424</v>
      </c>
      <c r="M51" s="274" t="n">
        <v>0.684777821260407</v>
      </c>
      <c r="N51" s="274" t="n">
        <v>0.354426068538421</v>
      </c>
      <c r="O51" s="274" t="n">
        <v>0</v>
      </c>
      <c r="P51" s="274" t="n">
        <v>0.595344078229915</v>
      </c>
      <c r="Q51" s="274" t="n">
        <v>0.910220787188649</v>
      </c>
      <c r="R51" s="274" t="n">
        <v>0.000235947019839987</v>
      </c>
      <c r="S51" s="274" t="n">
        <v>0.174570294615054</v>
      </c>
      <c r="T51" s="274" t="n">
        <v>0.608401036506593</v>
      </c>
      <c r="U51" s="274" t="n">
        <v>0.0657152653209712</v>
      </c>
      <c r="V51" s="274" t="n">
        <v>0.476709613783605</v>
      </c>
      <c r="W51" s="274" t="n">
        <v>0.00655510130517302</v>
      </c>
      <c r="X51" s="274" t="n">
        <v>0.92674872768055</v>
      </c>
      <c r="Y51" s="274" t="n">
        <v>0.756003874792647</v>
      </c>
      <c r="Z51" s="274" t="n">
        <v>0.774709777996467</v>
      </c>
      <c r="AA51" s="274" t="n">
        <v>0.00863438964517943</v>
      </c>
      <c r="AB51" s="274" t="n">
        <v>0.00843125665966473</v>
      </c>
      <c r="AC51" s="274" t="n">
        <v>0.656625050971713</v>
      </c>
      <c r="AD51" s="274" t="n">
        <v>0.000227396446370973</v>
      </c>
      <c r="AE51" s="274" t="n">
        <v>0.397750686301665</v>
      </c>
      <c r="AF51" s="274" t="n">
        <v>0.480262934236009</v>
      </c>
      <c r="AG51" s="274" t="n">
        <v>0.612130877460276</v>
      </c>
      <c r="AH51" s="274" t="n">
        <v>0.586696570456084</v>
      </c>
      <c r="AI51" s="274" t="n">
        <v>0.749467569565669</v>
      </c>
      <c r="AJ51" s="401" t="e">
        <f aca="false"/>
        <v>#DIV/0!</v>
      </c>
      <c r="AK51" s="274" t="n">
        <v>0.0100667264005498</v>
      </c>
      <c r="AL51" s="400"/>
    </row>
    <row r="52" customFormat="false" ht="15" hidden="false" customHeight="false" outlineLevel="0" collapsed="false">
      <c r="B52" s="45"/>
      <c r="C52" s="183" t="s">
        <v>742</v>
      </c>
      <c r="D52" s="274" t="n">
        <v>0.0364172370293595</v>
      </c>
      <c r="E52" s="274" t="n">
        <v>0.104274594128757</v>
      </c>
      <c r="F52" s="274" t="n">
        <v>0.0885446433389102</v>
      </c>
      <c r="G52" s="274" t="n">
        <v>0.0352794157810348</v>
      </c>
      <c r="H52" s="274" t="n">
        <v>0.076519792550013</v>
      </c>
      <c r="I52" s="274" t="n">
        <v>0.00720528621647703</v>
      </c>
      <c r="J52" s="274" t="n">
        <v>0.0494756333992995</v>
      </c>
      <c r="K52" s="274" t="n">
        <v>0.175892360111848</v>
      </c>
      <c r="L52" s="274" t="n">
        <v>0.216801751200708</v>
      </c>
      <c r="M52" s="274" t="n">
        <v>0.0093200452563538</v>
      </c>
      <c r="N52" s="274" t="n">
        <v>0.0769629443783964</v>
      </c>
      <c r="O52" s="274" t="n">
        <v>0.99496336996337</v>
      </c>
      <c r="P52" s="274" t="n">
        <v>0.0755095245374699</v>
      </c>
      <c r="Q52" s="274" t="n">
        <v>4.7435392783264E-006</v>
      </c>
      <c r="R52" s="274" t="n">
        <v>0.0101509004212701</v>
      </c>
      <c r="S52" s="274" t="n">
        <v>0</v>
      </c>
      <c r="T52" s="274" t="n">
        <v>0.0135291463843064</v>
      </c>
      <c r="U52" s="274" t="n">
        <v>0</v>
      </c>
      <c r="V52" s="274" t="n">
        <v>0.072622108097452</v>
      </c>
      <c r="W52" s="274" t="n">
        <v>0.0539361957358598</v>
      </c>
      <c r="X52" s="274" t="n">
        <v>0</v>
      </c>
      <c r="Y52" s="274" t="n">
        <v>0.015737859859157</v>
      </c>
      <c r="Z52" s="274" t="n">
        <v>8.51635991462145E-008</v>
      </c>
      <c r="AA52" s="274" t="n">
        <v>0.0685059790450295</v>
      </c>
      <c r="AB52" s="274" t="n">
        <v>0.00300416542576283</v>
      </c>
      <c r="AC52" s="274" t="n">
        <v>0.00433699967318731</v>
      </c>
      <c r="AD52" s="274" t="n">
        <v>0</v>
      </c>
      <c r="AE52" s="274" t="n">
        <v>0.345879602739706</v>
      </c>
      <c r="AF52" s="274" t="n">
        <v>0.0215060754909965</v>
      </c>
      <c r="AG52" s="274" t="n">
        <v>0.0651410156979033</v>
      </c>
      <c r="AH52" s="274" t="n">
        <v>0.0867731374734384</v>
      </c>
      <c r="AI52" s="274" t="n">
        <v>0.0381766227251534</v>
      </c>
      <c r="AJ52" s="401" t="e">
        <f aca="false"/>
        <v>#DIV/0!</v>
      </c>
      <c r="AK52" s="274" t="n">
        <v>0.0337552564672583</v>
      </c>
      <c r="AL52" s="400"/>
    </row>
    <row r="53" customFormat="false" ht="15" hidden="false" customHeight="false" outlineLevel="0" collapsed="false">
      <c r="B53" s="45"/>
      <c r="C53" s="183" t="s">
        <v>743</v>
      </c>
      <c r="D53" s="274" t="n">
        <v>0.0366677973898755</v>
      </c>
      <c r="E53" s="274" t="n">
        <v>0.000229795007631393</v>
      </c>
      <c r="F53" s="274" t="n">
        <v>0.151744329024386</v>
      </c>
      <c r="G53" s="274" t="n">
        <v>0.0165626619312287</v>
      </c>
      <c r="H53" s="274" t="n">
        <v>0.105470414571336</v>
      </c>
      <c r="I53" s="274" t="n">
        <v>0.0196467519502354</v>
      </c>
      <c r="J53" s="274" t="n">
        <v>0</v>
      </c>
      <c r="K53" s="274" t="n">
        <v>0.0418237460121699</v>
      </c>
      <c r="L53" s="274" t="n">
        <v>0.0363242922495259</v>
      </c>
      <c r="M53" s="274" t="n">
        <v>0.0504011301772674</v>
      </c>
      <c r="N53" s="274" t="n">
        <v>0.0191646596690054</v>
      </c>
      <c r="O53" s="274" t="n">
        <v>0</v>
      </c>
      <c r="P53" s="274" t="n">
        <v>0.0253044509803334</v>
      </c>
      <c r="Q53" s="274" t="n">
        <v>0.0055508930517399</v>
      </c>
      <c r="R53" s="274" t="n">
        <v>0</v>
      </c>
      <c r="S53" s="274" t="n">
        <v>0.432713546956578</v>
      </c>
      <c r="T53" s="274" t="n">
        <v>0.154586112584765</v>
      </c>
      <c r="U53" s="274" t="n">
        <v>0.934284734679029</v>
      </c>
      <c r="V53" s="274" t="n">
        <v>0.236897668351079</v>
      </c>
      <c r="W53" s="274" t="n">
        <v>0.845063781638047</v>
      </c>
      <c r="X53" s="274" t="n">
        <v>0.0429059663314682</v>
      </c>
      <c r="Y53" s="274" t="n">
        <v>7.69166185213224E-006</v>
      </c>
      <c r="Z53" s="274" t="n">
        <v>0.225290094258135</v>
      </c>
      <c r="AA53" s="274" t="n">
        <v>0.922859631309791</v>
      </c>
      <c r="AB53" s="274" t="n">
        <v>0.741602199288785</v>
      </c>
      <c r="AC53" s="274" t="n">
        <v>0.149130343962658</v>
      </c>
      <c r="AD53" s="274" t="n">
        <v>0.999772603553629</v>
      </c>
      <c r="AE53" s="274" t="n">
        <v>0.0670757204901731</v>
      </c>
      <c r="AF53" s="274" t="n">
        <v>0.351400014805093</v>
      </c>
      <c r="AG53" s="274" t="n">
        <v>0.139413295872082</v>
      </c>
      <c r="AH53" s="274" t="n">
        <v>0.121905055641197</v>
      </c>
      <c r="AI53" s="274" t="n">
        <v>0.0487811561988285</v>
      </c>
      <c r="AJ53" s="401" t="e">
        <f aca="false"/>
        <v>#DIV/0!</v>
      </c>
      <c r="AK53" s="274" t="n">
        <v>0.845055554505204</v>
      </c>
      <c r="AL53" s="400"/>
    </row>
    <row r="54" s="80" customFormat="true" ht="15" hidden="false" customHeight="false" outlineLevel="0" collapsed="false">
      <c r="B54" s="204"/>
      <c r="C54" s="11" t="s">
        <v>744</v>
      </c>
      <c r="D54" s="398" t="n">
        <v>1</v>
      </c>
      <c r="E54" s="398" t="n">
        <v>1</v>
      </c>
      <c r="F54" s="398" t="n">
        <v>1</v>
      </c>
      <c r="G54" s="398" t="n">
        <v>1</v>
      </c>
      <c r="H54" s="398" t="n">
        <v>1</v>
      </c>
      <c r="I54" s="398" t="n">
        <v>1</v>
      </c>
      <c r="J54" s="398" t="n">
        <v>1</v>
      </c>
      <c r="K54" s="398" t="n">
        <v>1</v>
      </c>
      <c r="L54" s="398" t="n">
        <v>1</v>
      </c>
      <c r="M54" s="398" t="n">
        <v>1</v>
      </c>
      <c r="N54" s="398" t="n">
        <v>1</v>
      </c>
      <c r="O54" s="398" t="n">
        <v>1</v>
      </c>
      <c r="P54" s="398" t="n">
        <v>1</v>
      </c>
      <c r="Q54" s="398" t="n">
        <v>1</v>
      </c>
      <c r="R54" s="398" t="n">
        <v>1</v>
      </c>
      <c r="S54" s="398" t="n">
        <v>1</v>
      </c>
      <c r="T54" s="398" t="n">
        <v>1</v>
      </c>
      <c r="U54" s="398" t="n">
        <v>1</v>
      </c>
      <c r="V54" s="398" t="n">
        <v>1</v>
      </c>
      <c r="W54" s="398" t="n">
        <v>1</v>
      </c>
      <c r="X54" s="398" t="n">
        <v>1</v>
      </c>
      <c r="Y54" s="398" t="n">
        <v>1</v>
      </c>
      <c r="Z54" s="398" t="n">
        <v>1</v>
      </c>
      <c r="AA54" s="398" t="n">
        <v>1</v>
      </c>
      <c r="AB54" s="398" t="n">
        <v>1</v>
      </c>
      <c r="AC54" s="398" t="n">
        <v>1</v>
      </c>
      <c r="AD54" s="398" t="n">
        <v>1</v>
      </c>
      <c r="AE54" s="398" t="n">
        <v>1</v>
      </c>
      <c r="AF54" s="398" t="n">
        <v>1</v>
      </c>
      <c r="AG54" s="398" t="n">
        <v>1</v>
      </c>
      <c r="AH54" s="398" t="n">
        <v>1</v>
      </c>
      <c r="AI54" s="398" t="n">
        <v>1</v>
      </c>
      <c r="AJ54" s="399" t="e">
        <f aca="false"/>
        <v>#DIV/0!</v>
      </c>
      <c r="AK54" s="398" t="n">
        <v>1</v>
      </c>
      <c r="AL54" s="402"/>
    </row>
    <row r="55" customFormat="false" ht="15" hidden="false" customHeight="false" outlineLevel="0" collapsed="false">
      <c r="B55" s="247"/>
      <c r="D55" s="274"/>
      <c r="E55" s="274"/>
      <c r="F55" s="274"/>
      <c r="G55" s="274"/>
      <c r="H55" s="274"/>
      <c r="I55" s="274"/>
      <c r="J55" s="274"/>
      <c r="K55" s="274"/>
      <c r="L55" s="274"/>
      <c r="M55" s="274"/>
      <c r="N55" s="274"/>
      <c r="O55" s="274"/>
      <c r="P55" s="274"/>
      <c r="Q55" s="274"/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74"/>
      <c r="AC55" s="274"/>
      <c r="AD55" s="274"/>
      <c r="AE55" s="274"/>
      <c r="AF55" s="274"/>
      <c r="AG55" s="274"/>
      <c r="AH55" s="274"/>
      <c r="AI55" s="274"/>
      <c r="AJ55" s="401"/>
      <c r="AK55" s="274"/>
      <c r="AL55" s="400"/>
    </row>
    <row r="56" customFormat="false" ht="15" hidden="false" customHeight="false" outlineLevel="0" collapsed="false">
      <c r="B56" s="45"/>
      <c r="C56" s="183" t="s">
        <v>745</v>
      </c>
      <c r="D56" s="274" t="n">
        <v>0.335315548747391</v>
      </c>
      <c r="E56" s="274" t="n">
        <v>0.422307170986384</v>
      </c>
      <c r="F56" s="274" t="n">
        <v>0.39169720729657</v>
      </c>
      <c r="G56" s="274" t="n">
        <v>0.74142747914031</v>
      </c>
      <c r="H56" s="274" t="n">
        <v>0.431659490187185</v>
      </c>
      <c r="I56" s="274" t="n">
        <v>0.205951567895233</v>
      </c>
      <c r="J56" s="274" t="n">
        <v>0.73541989885766</v>
      </c>
      <c r="K56" s="274" t="n">
        <v>0.157658098079437</v>
      </c>
      <c r="L56" s="274" t="n">
        <v>0.783949998646517</v>
      </c>
      <c r="M56" s="274" t="n">
        <v>0.521133219440579</v>
      </c>
      <c r="N56" s="274" t="n">
        <v>0.64792191955412</v>
      </c>
      <c r="O56" s="274" t="n">
        <v>0.999549022290356</v>
      </c>
      <c r="P56" s="274" t="n">
        <v>0.598151565356689</v>
      </c>
      <c r="Q56" s="274" t="n">
        <v>0.419387593744755</v>
      </c>
      <c r="R56" s="274" t="n">
        <v>0.90505396011934</v>
      </c>
      <c r="S56" s="274" t="n">
        <v>0.699278089594558</v>
      </c>
      <c r="T56" s="274" t="n">
        <v>0.124267104365305</v>
      </c>
      <c r="U56" s="274" t="n">
        <v>0</v>
      </c>
      <c r="V56" s="274" t="n">
        <v>0.316358479369315</v>
      </c>
      <c r="W56" s="274" t="n">
        <v>0.00968882036486579</v>
      </c>
      <c r="X56" s="274" t="n">
        <v>0.272222603133744</v>
      </c>
      <c r="Y56" s="274" t="n">
        <v>0.211087570897716</v>
      </c>
      <c r="Z56" s="274" t="n">
        <v>7.31141652630629E-005</v>
      </c>
      <c r="AA56" s="274" t="n">
        <v>0</v>
      </c>
      <c r="AB56" s="274" t="n">
        <v>0.438551890122539</v>
      </c>
      <c r="AC56" s="274" t="n">
        <v>0.168211285906809</v>
      </c>
      <c r="AD56" s="274" t="n">
        <v>0</v>
      </c>
      <c r="AE56" s="274" t="n">
        <v>0.489817650014911</v>
      </c>
      <c r="AF56" s="274" t="n">
        <v>0.211792691779789</v>
      </c>
      <c r="AG56" s="274" t="n">
        <v>0.454718832537477</v>
      </c>
      <c r="AH56" s="274" t="n">
        <v>0.551031453336997</v>
      </c>
      <c r="AI56" s="274" t="n">
        <v>0.313306388069106</v>
      </c>
      <c r="AJ56" s="401" t="e">
        <f aca="false"/>
        <v>#DIV/0!</v>
      </c>
      <c r="AK56" s="274" t="n">
        <v>0.213482565075896</v>
      </c>
      <c r="AL56" s="400"/>
    </row>
    <row r="57" customFormat="false" ht="15" hidden="false" customHeight="false" outlineLevel="0" collapsed="false">
      <c r="B57" s="45"/>
      <c r="C57" s="183" t="s">
        <v>746</v>
      </c>
      <c r="D57" s="274" t="n">
        <v>0.542096084332248</v>
      </c>
      <c r="E57" s="274" t="n">
        <v>0.422333276199817</v>
      </c>
      <c r="F57" s="274" t="n">
        <v>0.374635375432703</v>
      </c>
      <c r="G57" s="274" t="n">
        <v>0.215408020360601</v>
      </c>
      <c r="H57" s="274" t="n">
        <v>0.395215179499699</v>
      </c>
      <c r="I57" s="274" t="n">
        <v>0.766035874248111</v>
      </c>
      <c r="J57" s="274" t="n">
        <v>0.192413563166215</v>
      </c>
      <c r="K57" s="274" t="n">
        <v>0.622975732164612</v>
      </c>
      <c r="L57" s="274" t="n">
        <v>0.149560024125142</v>
      </c>
      <c r="M57" s="274" t="n">
        <v>0.409545122629556</v>
      </c>
      <c r="N57" s="274" t="n">
        <v>0.185068359142853</v>
      </c>
      <c r="O57" s="274" t="n">
        <v>0</v>
      </c>
      <c r="P57" s="274" t="n">
        <v>0.321015500735827</v>
      </c>
      <c r="Q57" s="274" t="n">
        <v>0.569110179189043</v>
      </c>
      <c r="R57" s="274" t="n">
        <v>0.00658301726549116</v>
      </c>
      <c r="S57" s="274" t="n">
        <v>0.166263334328927</v>
      </c>
      <c r="T57" s="274" t="n">
        <v>0.648849194368117</v>
      </c>
      <c r="U57" s="274" t="n">
        <v>0.0299693533276085</v>
      </c>
      <c r="V57" s="274" t="n">
        <v>0.380127286994658</v>
      </c>
      <c r="W57" s="274" t="n">
        <v>0.00696730105870564</v>
      </c>
      <c r="X57" s="274" t="n">
        <v>0.630925274524271</v>
      </c>
      <c r="Y57" s="274" t="n">
        <v>0.768269644771425</v>
      </c>
      <c r="Z57" s="274" t="n">
        <v>0.783873821315841</v>
      </c>
      <c r="AA57" s="274" t="n">
        <v>0.0291261179014434</v>
      </c>
      <c r="AB57" s="274" t="n">
        <v>0.00317560503321088</v>
      </c>
      <c r="AC57" s="274" t="n">
        <v>0.715687786665155</v>
      </c>
      <c r="AD57" s="274" t="n">
        <v>0.000174799973880219</v>
      </c>
      <c r="AE57" s="274" t="n">
        <v>0.18403647927329</v>
      </c>
      <c r="AF57" s="274" t="n">
        <v>0.324378425170478</v>
      </c>
      <c r="AG57" s="274" t="n">
        <v>0.367248791127936</v>
      </c>
      <c r="AH57" s="274" t="n">
        <v>0.291787356676444</v>
      </c>
      <c r="AI57" s="274" t="n">
        <v>0.557518982024975</v>
      </c>
      <c r="AJ57" s="401" t="e">
        <f aca="false"/>
        <v>#DIV/0!</v>
      </c>
      <c r="AK57" s="274" t="n">
        <v>0.00718759860728348</v>
      </c>
      <c r="AL57" s="400"/>
    </row>
    <row r="58" customFormat="false" ht="15" hidden="false" customHeight="false" outlineLevel="0" collapsed="false">
      <c r="B58" s="45"/>
      <c r="C58" s="183" t="s">
        <v>747</v>
      </c>
      <c r="D58" s="274" t="n">
        <v>0.0917146683212742</v>
      </c>
      <c r="E58" s="274" t="n">
        <v>0.155232426306458</v>
      </c>
      <c r="F58" s="274" t="n">
        <v>0.113972224098437</v>
      </c>
      <c r="G58" s="274" t="n">
        <v>0.0404137524868919</v>
      </c>
      <c r="H58" s="274" t="n">
        <v>0.10787182736416</v>
      </c>
      <c r="I58" s="274" t="n">
        <v>0.0167006579836752</v>
      </c>
      <c r="J58" s="274" t="n">
        <v>0.072166537976125</v>
      </c>
      <c r="K58" s="274" t="n">
        <v>0.205201578565216</v>
      </c>
      <c r="L58" s="274" t="n">
        <v>0.0594311103165487</v>
      </c>
      <c r="M58" s="274" t="n">
        <v>0.0528637950314957</v>
      </c>
      <c r="N58" s="274" t="n">
        <v>0.164891672400522</v>
      </c>
      <c r="O58" s="274" t="n">
        <v>0.000450977709644103</v>
      </c>
      <c r="P58" s="274" t="n">
        <v>0.0743927515038249</v>
      </c>
      <c r="Q58" s="274" t="n">
        <v>0.00505231240341494</v>
      </c>
      <c r="R58" s="274" t="n">
        <v>0.0868230054012484</v>
      </c>
      <c r="S58" s="274" t="n">
        <v>0</v>
      </c>
      <c r="T58" s="274" t="n">
        <v>0.0527703371127872</v>
      </c>
      <c r="U58" s="274" t="n">
        <v>0</v>
      </c>
      <c r="V58" s="274" t="n">
        <v>0.16595838508866</v>
      </c>
      <c r="W58" s="274" t="n">
        <v>0.0231746589886142</v>
      </c>
      <c r="X58" s="274" t="n">
        <v>0.0664982142068636</v>
      </c>
      <c r="Y58" s="274" t="n">
        <v>0.0189964174601002</v>
      </c>
      <c r="Z58" s="274" t="n">
        <v>6.77410470246391E-009</v>
      </c>
      <c r="AA58" s="274" t="n">
        <v>0.000366379614158007</v>
      </c>
      <c r="AB58" s="274" t="n">
        <v>0.00177999039431868</v>
      </c>
      <c r="AC58" s="274" t="n">
        <v>0.00814891716013022</v>
      </c>
      <c r="AD58" s="274" t="n">
        <v>0</v>
      </c>
      <c r="AE58" s="274" t="n">
        <v>0.317829560256462</v>
      </c>
      <c r="AF58" s="274" t="n">
        <v>0.0355374520028982</v>
      </c>
      <c r="AG58" s="274" t="n">
        <v>0.0910230049712891</v>
      </c>
      <c r="AH58" s="274" t="n">
        <v>0.0913509354736921</v>
      </c>
      <c r="AI58" s="274" t="n">
        <v>0.102257476400821</v>
      </c>
      <c r="AJ58" s="401" t="e">
        <f aca="false"/>
        <v>#DIV/0!</v>
      </c>
      <c r="AK58" s="274" t="n">
        <v>0.00925703525041443</v>
      </c>
      <c r="AL58" s="400"/>
    </row>
    <row r="59" customFormat="false" ht="15" hidden="false" customHeight="false" outlineLevel="0" collapsed="false">
      <c r="B59" s="45"/>
      <c r="C59" s="183" t="s">
        <v>748</v>
      </c>
      <c r="D59" s="274" t="n">
        <v>0.030873698599087</v>
      </c>
      <c r="E59" s="274" t="n">
        <v>0.000127126507340114</v>
      </c>
      <c r="F59" s="274" t="n">
        <v>0.119695193172289</v>
      </c>
      <c r="G59" s="274" t="n">
        <v>0.0027507480121973</v>
      </c>
      <c r="H59" s="274" t="n">
        <v>0.0652535029489554</v>
      </c>
      <c r="I59" s="274" t="n">
        <v>0.0113118998729808</v>
      </c>
      <c r="J59" s="274" t="n">
        <v>0</v>
      </c>
      <c r="K59" s="274" t="n">
        <v>0.0141645911907349</v>
      </c>
      <c r="L59" s="274" t="n">
        <v>0.00705886691179219</v>
      </c>
      <c r="M59" s="274" t="n">
        <v>0.0164578628983697</v>
      </c>
      <c r="N59" s="274" t="n">
        <v>0.0021180489025057</v>
      </c>
      <c r="O59" s="274" t="n">
        <v>0</v>
      </c>
      <c r="P59" s="274" t="n">
        <v>0.00644018240365961</v>
      </c>
      <c r="Q59" s="274" t="n">
        <v>0.00644991466278708</v>
      </c>
      <c r="R59" s="274" t="n">
        <v>0.00154001721392015</v>
      </c>
      <c r="S59" s="274" t="n">
        <v>0.134458576076515</v>
      </c>
      <c r="T59" s="274" t="n">
        <v>0.174113364153791</v>
      </c>
      <c r="U59" s="274" t="n">
        <v>0.970030646672392</v>
      </c>
      <c r="V59" s="274" t="n">
        <v>0.137555848547367</v>
      </c>
      <c r="W59" s="274" t="n">
        <v>0.960169219587814</v>
      </c>
      <c r="X59" s="274" t="n">
        <v>0.0303539081351213</v>
      </c>
      <c r="Y59" s="274" t="n">
        <v>0.00164636687075959</v>
      </c>
      <c r="Z59" s="274" t="n">
        <v>0.216053057744791</v>
      </c>
      <c r="AA59" s="274" t="n">
        <v>0.970507502484399</v>
      </c>
      <c r="AB59" s="274" t="n">
        <v>0.556492514449932</v>
      </c>
      <c r="AC59" s="274" t="n">
        <v>0.107952010267906</v>
      </c>
      <c r="AD59" s="274" t="n">
        <v>0.99982520002612</v>
      </c>
      <c r="AE59" s="274" t="n">
        <v>0.00831631045533654</v>
      </c>
      <c r="AF59" s="274" t="n">
        <v>0.428291431046834</v>
      </c>
      <c r="AG59" s="274" t="n">
        <v>0.0870093713632978</v>
      </c>
      <c r="AH59" s="274" t="n">
        <v>0.0658302545128671</v>
      </c>
      <c r="AI59" s="274" t="n">
        <v>0.0269171535050985</v>
      </c>
      <c r="AJ59" s="401" t="e">
        <f aca="false"/>
        <v>#DIV/0!</v>
      </c>
      <c r="AK59" s="274" t="n">
        <v>0.770072801066406</v>
      </c>
      <c r="AL59" s="400"/>
    </row>
    <row r="60" s="80" customFormat="true" ht="15" hidden="false" customHeight="false" outlineLevel="0" collapsed="false">
      <c r="B60" s="204"/>
      <c r="C60" s="11" t="s">
        <v>749</v>
      </c>
      <c r="D60" s="398" t="n">
        <v>1</v>
      </c>
      <c r="E60" s="398" t="n">
        <v>1</v>
      </c>
      <c r="F60" s="398" t="n">
        <v>1</v>
      </c>
      <c r="G60" s="398" t="n">
        <v>1</v>
      </c>
      <c r="H60" s="398" t="n">
        <v>1</v>
      </c>
      <c r="I60" s="398" t="n">
        <v>1</v>
      </c>
      <c r="J60" s="398" t="n">
        <v>1</v>
      </c>
      <c r="K60" s="398" t="n">
        <v>1</v>
      </c>
      <c r="L60" s="398" t="n">
        <v>1</v>
      </c>
      <c r="M60" s="398" t="n">
        <v>1</v>
      </c>
      <c r="N60" s="398" t="n">
        <v>1</v>
      </c>
      <c r="O60" s="398" t="n">
        <v>1</v>
      </c>
      <c r="P60" s="398" t="n">
        <v>1</v>
      </c>
      <c r="Q60" s="398" t="n">
        <v>1</v>
      </c>
      <c r="R60" s="398" t="n">
        <v>1</v>
      </c>
      <c r="S60" s="398" t="n">
        <v>1</v>
      </c>
      <c r="T60" s="398" t="n">
        <v>1</v>
      </c>
      <c r="U60" s="398" t="n">
        <v>1</v>
      </c>
      <c r="V60" s="398" t="n">
        <v>1</v>
      </c>
      <c r="W60" s="398" t="n">
        <v>1</v>
      </c>
      <c r="X60" s="398" t="n">
        <v>1</v>
      </c>
      <c r="Y60" s="398" t="n">
        <v>1</v>
      </c>
      <c r="Z60" s="398" t="n">
        <v>1</v>
      </c>
      <c r="AA60" s="398" t="n">
        <v>1</v>
      </c>
      <c r="AB60" s="398" t="n">
        <v>1</v>
      </c>
      <c r="AC60" s="398" t="n">
        <v>1</v>
      </c>
      <c r="AD60" s="398" t="n">
        <v>1</v>
      </c>
      <c r="AE60" s="398" t="n">
        <v>1</v>
      </c>
      <c r="AF60" s="398" t="n">
        <v>1</v>
      </c>
      <c r="AG60" s="398" t="n">
        <v>1</v>
      </c>
      <c r="AH60" s="398" t="n">
        <v>1</v>
      </c>
      <c r="AI60" s="398" t="n">
        <v>1</v>
      </c>
      <c r="AJ60" s="399" t="e">
        <f aca="false"/>
        <v>#DIV/0!</v>
      </c>
      <c r="AK60" s="398" t="n">
        <v>1</v>
      </c>
      <c r="AL60" s="402"/>
    </row>
    <row r="61" customFormat="false" ht="15" hidden="false" customHeight="false" outlineLevel="0" collapsed="false">
      <c r="B61" s="271"/>
      <c r="C61" s="295"/>
      <c r="D61" s="297"/>
      <c r="E61" s="297"/>
      <c r="F61" s="297"/>
      <c r="G61" s="297"/>
      <c r="H61" s="297"/>
      <c r="I61" s="297"/>
      <c r="J61" s="297"/>
      <c r="K61" s="297"/>
      <c r="L61" s="297"/>
      <c r="M61" s="297"/>
      <c r="N61" s="297"/>
      <c r="O61" s="297"/>
      <c r="P61" s="297"/>
      <c r="Q61" s="297"/>
      <c r="R61" s="297"/>
      <c r="S61" s="297"/>
      <c r="T61" s="297"/>
      <c r="U61" s="297"/>
      <c r="V61" s="297"/>
      <c r="W61" s="297"/>
      <c r="X61" s="297"/>
      <c r="Y61" s="297"/>
      <c r="Z61" s="297"/>
      <c r="AA61" s="297"/>
      <c r="AB61" s="297"/>
      <c r="AC61" s="297"/>
      <c r="AD61" s="297"/>
      <c r="AE61" s="297"/>
      <c r="AF61" s="297"/>
      <c r="AG61" s="297"/>
      <c r="AH61" s="297"/>
      <c r="AI61" s="297"/>
      <c r="AJ61" s="406"/>
      <c r="AK61" s="297"/>
      <c r="AL61" s="407"/>
    </row>
    <row r="62" customFormat="false" ht="15" hidden="false" customHeight="false" outlineLevel="0" collapsed="false">
      <c r="D62" s="294"/>
      <c r="E62" s="294"/>
      <c r="F62" s="294"/>
      <c r="G62" s="294"/>
      <c r="H62" s="294"/>
      <c r="I62" s="294"/>
      <c r="J62" s="294"/>
      <c r="K62" s="294"/>
      <c r="L62" s="294"/>
      <c r="M62" s="294"/>
      <c r="N62" s="294"/>
      <c r="O62" s="294"/>
      <c r="P62" s="294"/>
      <c r="Q62" s="294"/>
      <c r="R62" s="294"/>
      <c r="S62" s="294"/>
      <c r="T62" s="294"/>
      <c r="U62" s="294"/>
      <c r="V62" s="294"/>
      <c r="W62" s="294"/>
      <c r="X62" s="294"/>
      <c r="Y62" s="294"/>
      <c r="Z62" s="294"/>
      <c r="AA62" s="294"/>
      <c r="AB62" s="294"/>
      <c r="AC62" s="294"/>
      <c r="AD62" s="294"/>
      <c r="AE62" s="294"/>
      <c r="AF62" s="294"/>
      <c r="AG62" s="294"/>
      <c r="AH62" s="294"/>
      <c r="AI62" s="294"/>
      <c r="AJ62" s="218"/>
      <c r="AK62" s="294"/>
      <c r="AL62" s="12"/>
    </row>
    <row r="63" customFormat="false" ht="15" hidden="false" customHeight="false" outlineLevel="0" collapsed="false">
      <c r="B63" s="80" t="s">
        <v>535</v>
      </c>
      <c r="D63" s="294"/>
      <c r="E63" s="294"/>
      <c r="F63" s="294"/>
      <c r="G63" s="294"/>
      <c r="H63" s="294"/>
      <c r="I63" s="294"/>
      <c r="J63" s="294"/>
      <c r="K63" s="294"/>
      <c r="L63" s="294"/>
      <c r="M63" s="294"/>
      <c r="N63" s="294"/>
      <c r="O63" s="294"/>
      <c r="P63" s="294"/>
      <c r="Q63" s="294"/>
      <c r="R63" s="294"/>
      <c r="S63" s="294"/>
      <c r="T63" s="294"/>
      <c r="U63" s="294"/>
      <c r="V63" s="294"/>
      <c r="W63" s="294"/>
      <c r="X63" s="294"/>
      <c r="Y63" s="294"/>
      <c r="Z63" s="294"/>
      <c r="AA63" s="294"/>
      <c r="AB63" s="294"/>
      <c r="AC63" s="294"/>
      <c r="AD63" s="294"/>
      <c r="AE63" s="294"/>
      <c r="AF63" s="294"/>
      <c r="AG63" s="294"/>
      <c r="AH63" s="294"/>
      <c r="AI63" s="294"/>
      <c r="AJ63" s="218"/>
      <c r="AK63" s="294"/>
      <c r="AL63" s="12"/>
    </row>
    <row r="64" customFormat="false" ht="15" hidden="false" customHeight="false" outlineLevel="0" collapsed="false">
      <c r="B64" s="80" t="s">
        <v>750</v>
      </c>
      <c r="D64" s="294"/>
      <c r="E64" s="294"/>
      <c r="F64" s="294"/>
      <c r="G64" s="294"/>
      <c r="H64" s="294"/>
      <c r="I64" s="294"/>
      <c r="J64" s="294"/>
      <c r="K64" s="294"/>
      <c r="L64" s="294"/>
      <c r="M64" s="294"/>
      <c r="N64" s="294"/>
      <c r="O64" s="294"/>
      <c r="P64" s="294"/>
      <c r="Q64" s="294"/>
      <c r="R64" s="294"/>
      <c r="S64" s="294"/>
      <c r="T64" s="294"/>
      <c r="U64" s="294"/>
      <c r="V64" s="294"/>
      <c r="W64" s="294"/>
      <c r="X64" s="294"/>
      <c r="Y64" s="294"/>
      <c r="Z64" s="294"/>
      <c r="AA64" s="294"/>
      <c r="AB64" s="294"/>
      <c r="AC64" s="294"/>
      <c r="AD64" s="294"/>
      <c r="AE64" s="294"/>
      <c r="AF64" s="294"/>
      <c r="AG64" s="294"/>
      <c r="AH64" s="294"/>
      <c r="AI64" s="294"/>
      <c r="AJ64" s="218"/>
      <c r="AK64" s="294"/>
      <c r="AL64" s="12"/>
    </row>
    <row r="65" customFormat="false" ht="15" hidden="false" customHeight="false" outlineLevel="0" collapsed="false">
      <c r="B65" s="80" t="s">
        <v>696</v>
      </c>
      <c r="D65" s="294"/>
      <c r="E65" s="294"/>
      <c r="F65" s="294"/>
      <c r="G65" s="294"/>
      <c r="H65" s="294"/>
      <c r="I65" s="294"/>
      <c r="J65" s="294"/>
      <c r="K65" s="294"/>
      <c r="L65" s="294"/>
      <c r="M65" s="294"/>
      <c r="N65" s="294"/>
      <c r="O65" s="294"/>
      <c r="P65" s="294"/>
      <c r="Q65" s="294"/>
      <c r="R65" s="294"/>
      <c r="S65" s="294"/>
      <c r="T65" s="294"/>
      <c r="U65" s="294"/>
      <c r="V65" s="294"/>
      <c r="W65" s="294"/>
      <c r="X65" s="294"/>
      <c r="Y65" s="294"/>
      <c r="Z65" s="294"/>
      <c r="AA65" s="294"/>
      <c r="AB65" s="294"/>
      <c r="AC65" s="294"/>
      <c r="AD65" s="294"/>
      <c r="AE65" s="294"/>
      <c r="AF65" s="294"/>
      <c r="AG65" s="294"/>
      <c r="AH65" s="294"/>
      <c r="AI65" s="294"/>
      <c r="AJ65" s="218"/>
      <c r="AK65" s="294"/>
      <c r="AL65" s="12"/>
    </row>
    <row r="66" customFormat="false" ht="15" hidden="false" customHeight="false" outlineLevel="0" collapsed="false">
      <c r="B66" s="264" t="s">
        <v>538</v>
      </c>
      <c r="D66" s="294"/>
      <c r="E66" s="294"/>
      <c r="F66" s="294"/>
      <c r="G66" s="294"/>
      <c r="H66" s="294"/>
      <c r="I66" s="294"/>
      <c r="J66" s="294"/>
      <c r="K66" s="294"/>
      <c r="L66" s="294"/>
      <c r="M66" s="294"/>
      <c r="N66" s="294"/>
      <c r="O66" s="294"/>
      <c r="P66" s="294"/>
      <c r="Q66" s="294"/>
      <c r="R66" s="294"/>
      <c r="S66" s="294"/>
      <c r="T66" s="294"/>
      <c r="U66" s="294"/>
      <c r="V66" s="294"/>
      <c r="W66" s="294"/>
      <c r="X66" s="294"/>
      <c r="Y66" s="294"/>
      <c r="Z66" s="294"/>
      <c r="AA66" s="294"/>
      <c r="AB66" s="294"/>
      <c r="AC66" s="294"/>
      <c r="AD66" s="294"/>
      <c r="AE66" s="294"/>
      <c r="AF66" s="294"/>
      <c r="AG66" s="294"/>
      <c r="AH66" s="294"/>
      <c r="AI66" s="294"/>
      <c r="AJ66" s="218"/>
      <c r="AK66" s="294"/>
      <c r="AL66" s="12"/>
    </row>
    <row r="67" customFormat="false" ht="15" hidden="false" customHeight="false" outlineLevel="0" collapsed="false">
      <c r="B67" s="264" t="s">
        <v>539</v>
      </c>
      <c r="D67" s="294"/>
      <c r="E67" s="294"/>
      <c r="F67" s="294"/>
      <c r="G67" s="294"/>
      <c r="H67" s="294"/>
      <c r="I67" s="294"/>
      <c r="J67" s="294"/>
      <c r="K67" s="294"/>
      <c r="L67" s="294"/>
      <c r="M67" s="294"/>
      <c r="N67" s="294"/>
      <c r="O67" s="294"/>
      <c r="P67" s="294"/>
      <c r="Q67" s="294"/>
      <c r="R67" s="294"/>
      <c r="S67" s="294"/>
      <c r="T67" s="294"/>
      <c r="U67" s="294"/>
      <c r="V67" s="294"/>
      <c r="W67" s="294"/>
      <c r="X67" s="294"/>
      <c r="Y67" s="294"/>
      <c r="Z67" s="294"/>
      <c r="AA67" s="294"/>
      <c r="AB67" s="294"/>
      <c r="AC67" s="294"/>
      <c r="AD67" s="294"/>
      <c r="AE67" s="294"/>
      <c r="AF67" s="294"/>
      <c r="AG67" s="294"/>
      <c r="AH67" s="294"/>
      <c r="AI67" s="294"/>
      <c r="AJ67" s="218"/>
      <c r="AK67" s="294"/>
      <c r="AL67" s="12"/>
    </row>
    <row r="68" customFormat="false" ht="15" hidden="false" customHeight="false" outlineLevel="0" collapsed="false">
      <c r="B68" s="264" t="s">
        <v>540</v>
      </c>
      <c r="D68" s="294"/>
      <c r="E68" s="294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/>
      <c r="Q68" s="294"/>
      <c r="R68" s="294"/>
      <c r="S68" s="294"/>
      <c r="T68" s="294"/>
      <c r="U68" s="294"/>
      <c r="V68" s="294"/>
      <c r="W68" s="294"/>
      <c r="X68" s="294"/>
      <c r="Y68" s="294"/>
      <c r="Z68" s="294"/>
      <c r="AA68" s="294"/>
      <c r="AB68" s="294"/>
      <c r="AC68" s="294"/>
      <c r="AD68" s="294"/>
      <c r="AE68" s="294"/>
      <c r="AF68" s="294"/>
      <c r="AG68" s="294"/>
      <c r="AH68" s="294"/>
      <c r="AI68" s="294"/>
      <c r="AJ68" s="218"/>
      <c r="AK68" s="294"/>
      <c r="AL68" s="12"/>
    </row>
    <row r="69" customFormat="false" ht="15" hidden="false" customHeight="false" outlineLevel="0" collapsed="false">
      <c r="B69" s="7" t="s">
        <v>2</v>
      </c>
      <c r="D69" s="294"/>
      <c r="E69" s="294"/>
      <c r="F69" s="294"/>
      <c r="G69" s="294"/>
      <c r="H69" s="294"/>
      <c r="I69" s="294"/>
      <c r="J69" s="294"/>
      <c r="K69" s="294"/>
      <c r="L69" s="294"/>
      <c r="M69" s="294"/>
      <c r="N69" s="294"/>
      <c r="O69" s="294"/>
      <c r="P69" s="294"/>
      <c r="Q69" s="294"/>
      <c r="R69" s="294"/>
      <c r="S69" s="294"/>
      <c r="T69" s="294"/>
      <c r="U69" s="294"/>
      <c r="V69" s="294"/>
      <c r="W69" s="294"/>
      <c r="X69" s="294"/>
      <c r="Y69" s="294"/>
      <c r="Z69" s="294"/>
      <c r="AA69" s="294"/>
      <c r="AB69" s="294"/>
      <c r="AC69" s="294"/>
      <c r="AD69" s="294"/>
      <c r="AE69" s="294"/>
      <c r="AF69" s="294"/>
      <c r="AG69" s="294"/>
      <c r="AH69" s="294"/>
      <c r="AI69" s="294"/>
      <c r="AJ69" s="218"/>
      <c r="AK69" s="294"/>
      <c r="AL69" s="12"/>
    </row>
    <row r="70" customFormat="false" ht="15" hidden="false" customHeight="false" outlineLevel="0" collapsed="false">
      <c r="B70" s="80" t="s">
        <v>697</v>
      </c>
      <c r="D70" s="294"/>
      <c r="E70" s="294"/>
      <c r="F70" s="294"/>
      <c r="G70" s="294"/>
      <c r="H70" s="294"/>
      <c r="I70" s="294"/>
      <c r="J70" s="294"/>
      <c r="K70" s="294"/>
      <c r="L70" s="294"/>
      <c r="M70" s="294"/>
      <c r="N70" s="294"/>
      <c r="O70" s="294"/>
      <c r="P70" s="294"/>
      <c r="Q70" s="294"/>
      <c r="R70" s="294"/>
      <c r="S70" s="294"/>
      <c r="T70" s="294"/>
      <c r="U70" s="294"/>
      <c r="V70" s="294"/>
      <c r="W70" s="294"/>
      <c r="X70" s="294"/>
      <c r="Y70" s="294"/>
      <c r="Z70" s="294"/>
      <c r="AA70" s="294"/>
      <c r="AB70" s="294"/>
      <c r="AC70" s="294"/>
      <c r="AD70" s="294"/>
      <c r="AE70" s="294"/>
      <c r="AF70" s="294"/>
      <c r="AG70" s="294"/>
      <c r="AH70" s="294"/>
      <c r="AI70" s="294"/>
      <c r="AJ70" s="218"/>
      <c r="AK70" s="294"/>
      <c r="AL70" s="12"/>
    </row>
    <row r="71" customFormat="false" ht="15" hidden="false" customHeight="false" outlineLevel="0" collapsed="false">
      <c r="B71" s="80" t="s">
        <v>698</v>
      </c>
      <c r="D71" s="294"/>
      <c r="E71" s="294"/>
      <c r="F71" s="294"/>
      <c r="G71" s="294"/>
      <c r="H71" s="294"/>
      <c r="I71" s="294"/>
      <c r="J71" s="294"/>
      <c r="K71" s="294"/>
      <c r="L71" s="294"/>
      <c r="M71" s="294"/>
      <c r="N71" s="294"/>
      <c r="O71" s="294"/>
      <c r="P71" s="294"/>
      <c r="Q71" s="294"/>
      <c r="R71" s="294"/>
      <c r="S71" s="294"/>
      <c r="T71" s="294"/>
      <c r="U71" s="294"/>
      <c r="V71" s="294"/>
      <c r="W71" s="294"/>
      <c r="X71" s="294"/>
      <c r="Y71" s="294"/>
      <c r="Z71" s="294"/>
      <c r="AA71" s="294"/>
      <c r="AB71" s="294"/>
      <c r="AC71" s="294"/>
      <c r="AD71" s="294"/>
      <c r="AE71" s="294"/>
      <c r="AF71" s="294"/>
      <c r="AG71" s="294"/>
      <c r="AH71" s="294"/>
      <c r="AI71" s="294"/>
      <c r="AJ71" s="218"/>
      <c r="AK71" s="294"/>
      <c r="AL71" s="12"/>
    </row>
    <row r="72" customFormat="false" ht="15" hidden="false" customHeight="false" outlineLevel="0" collapsed="false">
      <c r="B72" s="7" t="s">
        <v>543</v>
      </c>
      <c r="D72" s="294"/>
      <c r="E72" s="294"/>
      <c r="F72" s="294"/>
      <c r="G72" s="294"/>
      <c r="H72" s="294"/>
      <c r="I72" s="294"/>
      <c r="J72" s="294"/>
      <c r="K72" s="294"/>
      <c r="L72" s="294"/>
      <c r="M72" s="294"/>
      <c r="N72" s="294"/>
      <c r="O72" s="294"/>
      <c r="P72" s="294"/>
      <c r="Q72" s="294"/>
      <c r="R72" s="294"/>
      <c r="S72" s="294"/>
      <c r="T72" s="294"/>
      <c r="U72" s="294"/>
      <c r="V72" s="294"/>
      <c r="W72" s="294"/>
      <c r="X72" s="294"/>
      <c r="Y72" s="294"/>
      <c r="Z72" s="294"/>
      <c r="AA72" s="294"/>
      <c r="AB72" s="294"/>
      <c r="AC72" s="294"/>
      <c r="AD72" s="294"/>
      <c r="AE72" s="294"/>
      <c r="AF72" s="294"/>
      <c r="AG72" s="294"/>
      <c r="AH72" s="294"/>
      <c r="AI72" s="294"/>
      <c r="AJ72" s="218"/>
      <c r="AK72" s="294"/>
      <c r="AL72" s="12"/>
    </row>
    <row r="73" customFormat="false" ht="15" hidden="false" customHeight="false" outlineLevel="0" collapsed="false">
      <c r="B73" s="85" t="s">
        <v>544</v>
      </c>
      <c r="D73" s="294"/>
      <c r="E73" s="294"/>
      <c r="F73" s="294"/>
      <c r="G73" s="294"/>
      <c r="H73" s="294"/>
      <c r="I73" s="294"/>
      <c r="J73" s="294"/>
      <c r="K73" s="294"/>
      <c r="L73" s="294"/>
      <c r="M73" s="294"/>
      <c r="N73" s="294"/>
      <c r="O73" s="294"/>
      <c r="P73" s="294"/>
      <c r="Q73" s="294"/>
      <c r="R73" s="294"/>
      <c r="S73" s="294"/>
      <c r="T73" s="294"/>
      <c r="U73" s="294"/>
      <c r="V73" s="294"/>
      <c r="W73" s="294"/>
      <c r="X73" s="294"/>
      <c r="Y73" s="294"/>
      <c r="Z73" s="294"/>
      <c r="AA73" s="294"/>
      <c r="AB73" s="294"/>
      <c r="AC73" s="294"/>
      <c r="AD73" s="294"/>
      <c r="AE73" s="294"/>
      <c r="AF73" s="294"/>
      <c r="AG73" s="294"/>
      <c r="AH73" s="294"/>
      <c r="AI73" s="294"/>
      <c r="AJ73" s="218"/>
      <c r="AK73" s="294"/>
      <c r="AL73" s="12"/>
    </row>
    <row r="74" customFormat="false" ht="15" hidden="false" customHeight="false" outlineLevel="0" collapsed="false">
      <c r="B74" s="299"/>
      <c r="D74" s="294"/>
      <c r="E74" s="294"/>
      <c r="F74" s="294"/>
      <c r="G74" s="294"/>
      <c r="H74" s="294"/>
      <c r="I74" s="294"/>
      <c r="J74" s="294"/>
      <c r="K74" s="294"/>
      <c r="L74" s="294"/>
      <c r="M74" s="294"/>
      <c r="N74" s="294"/>
      <c r="O74" s="294"/>
      <c r="P74" s="294"/>
      <c r="Q74" s="294"/>
      <c r="R74" s="294"/>
      <c r="S74" s="294"/>
      <c r="T74" s="294"/>
      <c r="U74" s="294"/>
      <c r="V74" s="294"/>
      <c r="W74" s="294"/>
      <c r="X74" s="294"/>
      <c r="Y74" s="294"/>
      <c r="Z74" s="294"/>
      <c r="AA74" s="294"/>
      <c r="AB74" s="294"/>
      <c r="AC74" s="294"/>
      <c r="AD74" s="294"/>
      <c r="AE74" s="294"/>
      <c r="AF74" s="294"/>
      <c r="AG74" s="294"/>
      <c r="AH74" s="294"/>
      <c r="AI74" s="294"/>
      <c r="AJ74" s="218"/>
      <c r="AK74" s="294"/>
      <c r="AL74" s="12"/>
    </row>
    <row r="75" customFormat="false" ht="15" hidden="false" customHeight="false" outlineLevel="0" collapsed="false">
      <c r="C75" s="183" t="s">
        <v>709</v>
      </c>
      <c r="D75" s="294" t="n">
        <v>0</v>
      </c>
      <c r="E75" s="294" t="n">
        <v>0</v>
      </c>
      <c r="F75" s="294" t="n">
        <v>0</v>
      </c>
      <c r="G75" s="294" t="n">
        <v>0</v>
      </c>
      <c r="H75" s="294" t="n">
        <v>0</v>
      </c>
      <c r="I75" s="294" t="n">
        <v>0</v>
      </c>
      <c r="J75" s="294" t="n">
        <v>0</v>
      </c>
      <c r="K75" s="294" t="n">
        <v>0</v>
      </c>
      <c r="L75" s="294" t="n">
        <v>0</v>
      </c>
      <c r="M75" s="294" t="n">
        <v>0</v>
      </c>
      <c r="N75" s="294" t="n">
        <v>0</v>
      </c>
      <c r="O75" s="294" t="n">
        <v>0</v>
      </c>
      <c r="P75" s="294" t="n">
        <v>0</v>
      </c>
      <c r="Q75" s="294" t="n">
        <v>0</v>
      </c>
      <c r="R75" s="294" t="n">
        <v>0</v>
      </c>
      <c r="S75" s="294" t="n">
        <v>0</v>
      </c>
      <c r="T75" s="294" t="n">
        <v>0</v>
      </c>
      <c r="U75" s="294" t="n">
        <v>0</v>
      </c>
      <c r="V75" s="294" t="n">
        <v>0</v>
      </c>
      <c r="W75" s="294" t="n">
        <v>0</v>
      </c>
      <c r="X75" s="294" t="n">
        <v>0</v>
      </c>
      <c r="Y75" s="294" t="n">
        <v>0</v>
      </c>
      <c r="Z75" s="294" t="n">
        <v>0</v>
      </c>
      <c r="AA75" s="294" t="n">
        <v>0</v>
      </c>
      <c r="AB75" s="294" t="n">
        <v>0</v>
      </c>
      <c r="AC75" s="294" t="n">
        <v>0</v>
      </c>
      <c r="AD75" s="294" t="n">
        <v>0</v>
      </c>
      <c r="AE75" s="294" t="n">
        <v>0</v>
      </c>
      <c r="AF75" s="294" t="n">
        <v>0</v>
      </c>
      <c r="AG75" s="294" t="n">
        <v>0</v>
      </c>
      <c r="AH75" s="294" t="n">
        <v>0</v>
      </c>
      <c r="AI75" s="294" t="n">
        <v>0</v>
      </c>
      <c r="AJ75" s="218" t="e">
        <f aca="false"/>
        <v>#DIV/0!</v>
      </c>
      <c r="AK75" s="294" t="n">
        <v>0</v>
      </c>
      <c r="AL75" s="12"/>
    </row>
    <row r="93" customFormat="false" ht="15" hidden="false" customHeight="false" outlineLevel="0" collapsed="false">
      <c r="B93" s="183" t="s">
        <v>544</v>
      </c>
    </row>
  </sheetData>
  <hyperlinks>
    <hyperlink ref="B73" r:id="rId1" display="pmorejon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pmorejon</cp:lastModifiedBy>
  <cp:lastPrinted>2011-11-22T20:36:54Z</cp:lastPrinted>
  <dcterms:modified xsi:type="dcterms:W3CDTF">2012-08-20T21:21:41Z</dcterms:modified>
  <cp:revision>0</cp:revision>
  <dc:subject/>
  <dc:title/>
</cp:coreProperties>
</file>