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1</definedName>
    <definedName function="false" hidden="false" localSheetId="13" name="_xlnm.Print_Area" vbProcedure="false">INDIC!$A$1:$AK$101</definedName>
    <definedName function="false" hidden="false" localSheetId="13" name="_xlnm.Print_Titles" vbProcedure="false">INDIC!$A:$C,INDIC!$1:$8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993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enero de 2012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4 de febrero de 2012</t>
    </r>
  </si>
  <si>
    <t xml:space="preserve">Reproducción autorizada siempre que se mencione la fuente y elaboración.</t>
  </si>
  <si>
    <t xml:space="preserve">ljimenez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COBERTURA PATRIMONIAL DE ACTIVOS</t>
  </si>
  <si>
    <t xml:space="preserve">TOTAL COBERTURA PATRIMONIAL DE ACTIVOS</t>
  </si>
  <si>
    <t xml:space="preserve">LIQUIDEZ 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MAYORES DEPOSITANTES A :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12 al 2012-ene-3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enero de 2012</t>
  </si>
  <si>
    <t xml:space="preserve">Fecha de actualización: 14 de febrero de 2012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morejon@sbs.gob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plucero@superban.gov.ec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[$-409]mmm\-yy"/>
    <numFmt numFmtId="172" formatCode="#,##0"/>
    <numFmt numFmtId="173" formatCode="_ * #,##0_ ;_ * \-#,##0_ ;_ * \-??_ ;_ @_ "/>
    <numFmt numFmtId="174" formatCode="[$-409]d\-mmm"/>
    <numFmt numFmtId="175" formatCode="0%"/>
    <numFmt numFmtId="176" formatCode="[$-409]m/d/yyyy"/>
    <numFmt numFmtId="177" formatCode="[$-409]d\-mmm\-yy"/>
    <numFmt numFmtId="178" formatCode="_(* #,##0.000_);_(* \(#,##0.000\);_(* \-??_);_(@_)"/>
    <numFmt numFmtId="179" formatCode="_(* #,##0.000000_);_(* \(#,##0.000000\);_(* \-??_);_(@_)"/>
    <numFmt numFmtId="180" formatCode="[$-409]#,##0_);\(#,##0\)"/>
    <numFmt numFmtId="181" formatCode="mmm\-yyyy"/>
    <numFmt numFmtId="182" formatCode="0.00%"/>
    <numFmt numFmtId="183" formatCode="[$-C0A]mmm\-yy;@"/>
    <numFmt numFmtId="184" formatCode="mm\-yyyy"/>
    <numFmt numFmtId="185" formatCode="[$-300A]d&quot; de &quot;mmmm&quot; de &quot;yyyy;@"/>
    <numFmt numFmtId="186" formatCode="0.0%"/>
    <numFmt numFmtId="187" formatCode="_-* #,##0.00\ _€_-;\-* #,##0.00\ _€_-;_-* \-??\ _€_-;_-@_-"/>
    <numFmt numFmtId="188" formatCode="_(* #,##0.0_);_(* \(#,##0.0\);_(* \-??_);_(@_)"/>
    <numFmt numFmtId="189" formatCode="dd/mm/yy;@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2"/>
    </font>
    <font>
      <b val="true"/>
      <sz val="18"/>
      <color rgb="FFFF0000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color rgb="FF000080"/>
      <name val="Tahoma"/>
      <family val="2"/>
    </font>
    <font>
      <b val="true"/>
      <sz val="12"/>
      <color rgb="FF008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name val="Arial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1"/>
      <color rgb="FF333399"/>
      <name val="Tahoma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6.55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4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1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80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7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7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7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7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7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7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9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9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9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9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dic-11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304129887838363</c:v>
                </c:pt>
                <c:pt idx="1">
                  <c:v>0.154374748833759</c:v>
                </c:pt>
                <c:pt idx="2">
                  <c:v>0.130690596428729</c:v>
                </c:pt>
                <c:pt idx="3">
                  <c:v>0.0977001746827622</c:v>
                </c:pt>
                <c:pt idx="4">
                  <c:v>0.0802354947479689</c:v>
                </c:pt>
                <c:pt idx="5">
                  <c:v>0.0436512471405895</c:v>
                </c:pt>
                <c:pt idx="6">
                  <c:v>0.0497093139114638</c:v>
                </c:pt>
                <c:pt idx="7">
                  <c:v>0.0256053604156539</c:v>
                </c:pt>
                <c:pt idx="8">
                  <c:v>0.113714868251424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2602468604533</c:v>
                </c:pt>
                <c:pt idx="1">
                  <c:v>0.162532567814736</c:v>
                </c:pt>
                <c:pt idx="2">
                  <c:v>0.13955744067859</c:v>
                </c:pt>
                <c:pt idx="3">
                  <c:v>0.107533549748008</c:v>
                </c:pt>
                <c:pt idx="4">
                  <c:v>0.0870947662688466</c:v>
                </c:pt>
                <c:pt idx="5">
                  <c:v>0.0522920959033516</c:v>
                </c:pt>
                <c:pt idx="6">
                  <c:v>0.0464411421984156</c:v>
                </c:pt>
                <c:pt idx="7">
                  <c:v>0.0265643367351792</c:v>
                </c:pt>
                <c:pt idx="8">
                  <c:v>0.117737240199574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97050407"/>
        <c:axId val="53348906"/>
      </c:barChart>
      <c:catAx>
        <c:axId val="970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8906"/>
        <c:crossesAt val="0"/>
        <c:auto val="1"/>
        <c:lblAlgn val="ctr"/>
        <c:lblOffset val="100"/>
        <c:noMultiLvlLbl val="0"/>
      </c:catAx>
      <c:valAx>
        <c:axId val="5334890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087607022399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dic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29.7970380558029</c:v>
                </c:pt>
                <c:pt idx="1">
                  <c:v>12.2793658035026</c:v>
                </c:pt>
                <c:pt idx="2">
                  <c:v>11.0067397227111</c:v>
                </c:pt>
                <c:pt idx="3">
                  <c:v>7.8319143497754</c:v>
                </c:pt>
                <c:pt idx="4">
                  <c:v>7.48436520816303</c:v>
                </c:pt>
                <c:pt idx="5">
                  <c:v>7.26491265327913</c:v>
                </c:pt>
                <c:pt idx="6">
                  <c:v>4.83988673570011</c:v>
                </c:pt>
                <c:pt idx="7">
                  <c:v>3.00087166405182</c:v>
                </c:pt>
                <c:pt idx="8">
                  <c:v>7.75503185057826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29.5142916160999</c:v>
                </c:pt>
                <c:pt idx="1">
                  <c:v>12.461811394498</c:v>
                </c:pt>
                <c:pt idx="2">
                  <c:v>11.2437926064768</c:v>
                </c:pt>
                <c:pt idx="3">
                  <c:v>7.9732459621417</c:v>
                </c:pt>
                <c:pt idx="4">
                  <c:v>7.28465026089011</c:v>
                </c:pt>
                <c:pt idx="5">
                  <c:v>6.97515794730455</c:v>
                </c:pt>
                <c:pt idx="6">
                  <c:v>4.84911403906785</c:v>
                </c:pt>
                <c:pt idx="7">
                  <c:v>3.00199205849336</c:v>
                </c:pt>
                <c:pt idx="8">
                  <c:v>7.80631636622835</c:v>
                </c:pt>
              </c:numCache>
            </c:numRef>
          </c:val>
        </c:ser>
        <c:gapWidth val="50"/>
        <c:overlap val="0"/>
        <c:axId val="18760153"/>
        <c:axId val="80324733"/>
      </c:barChart>
      <c:catAx>
        <c:axId val="187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4733"/>
        <c:crossesAt val="0"/>
        <c:auto val="1"/>
        <c:lblAlgn val="ctr"/>
        <c:lblOffset val="100"/>
        <c:noMultiLvlLbl val="0"/>
      </c:catAx>
      <c:valAx>
        <c:axId val="8032473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dic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16633846858167</c:v>
                </c:pt>
                <c:pt idx="1">
                  <c:v>0.126077134883875</c:v>
                </c:pt>
                <c:pt idx="2">
                  <c:v>0.115781693182626</c:v>
                </c:pt>
                <c:pt idx="3">
                  <c:v>0.10180370387267</c:v>
                </c:pt>
                <c:pt idx="4">
                  <c:v>0.086692997644028</c:v>
                </c:pt>
                <c:pt idx="5">
                  <c:v>0.0758306940749756</c:v>
                </c:pt>
                <c:pt idx="6">
                  <c:v>0.0385432130620083</c:v>
                </c:pt>
                <c:pt idx="7">
                  <c:v>0.0239605836902938</c:v>
                </c:pt>
                <c:pt idx="8">
                  <c:v>0.114676132731356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15443340800431</c:v>
                </c:pt>
                <c:pt idx="1">
                  <c:v>0.134427728187791</c:v>
                </c:pt>
                <c:pt idx="2">
                  <c:v>0.113598468414057</c:v>
                </c:pt>
                <c:pt idx="3">
                  <c:v>0.103644218071397</c:v>
                </c:pt>
                <c:pt idx="4">
                  <c:v>0.0861082736999009</c:v>
                </c:pt>
                <c:pt idx="5">
                  <c:v>0.0719089650960751</c:v>
                </c:pt>
                <c:pt idx="6">
                  <c:v>0.0372769728351333</c:v>
                </c:pt>
                <c:pt idx="7">
                  <c:v>0.0251196408930655</c:v>
                </c:pt>
                <c:pt idx="8">
                  <c:v>0.112472392002149</c:v>
                </c:pt>
              </c:numCache>
            </c:numRef>
          </c:val>
        </c:ser>
        <c:gapWidth val="50"/>
        <c:overlap val="0"/>
        <c:axId val="95209325"/>
        <c:axId val="53097658"/>
      </c:barChart>
      <c:catAx>
        <c:axId val="9520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7658"/>
        <c:crossesAt val="0"/>
        <c:auto val="1"/>
        <c:lblAlgn val="ctr"/>
        <c:lblOffset val="100"/>
        <c:noMultiLvlLbl val="0"/>
      </c:catAx>
      <c:valAx>
        <c:axId val="5309765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192586941140917</c:v>
                </c:pt>
                <c:pt idx="1">
                  <c:v>0.164249496148057</c:v>
                </c:pt>
                <c:pt idx="2">
                  <c:v>0.116707376947209</c:v>
                </c:pt>
                <c:pt idx="3">
                  <c:v>0.0828321449376675</c:v>
                </c:pt>
                <c:pt idx="4">
                  <c:v>0.0718579357793197</c:v>
                </c:pt>
                <c:pt idx="5">
                  <c:v>0.0672540395735903</c:v>
                </c:pt>
                <c:pt idx="6">
                  <c:v>0.0591037731852236</c:v>
                </c:pt>
                <c:pt idx="7">
                  <c:v>0.0427699508288338</c:v>
                </c:pt>
                <c:pt idx="8">
                  <c:v>0.202210291262304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205729167066462</c:v>
                </c:pt>
                <c:pt idx="1">
                  <c:v>0.156085251553966</c:v>
                </c:pt>
                <c:pt idx="2">
                  <c:v>0.107168640257777</c:v>
                </c:pt>
                <c:pt idx="3">
                  <c:v>0.0844052766715528</c:v>
                </c:pt>
                <c:pt idx="4">
                  <c:v>0.0721551251896577</c:v>
                </c:pt>
                <c:pt idx="5">
                  <c:v>0.0673696656927215</c:v>
                </c:pt>
                <c:pt idx="6">
                  <c:v>0.06172098770217</c:v>
                </c:pt>
                <c:pt idx="7">
                  <c:v>0.0428993268682399</c:v>
                </c:pt>
                <c:pt idx="8">
                  <c:v>0.202164576327257</c:v>
                </c:pt>
              </c:numCache>
            </c:numRef>
          </c:val>
        </c:ser>
        <c:gapWidth val="50"/>
        <c:overlap val="0"/>
        <c:axId val="38681800"/>
        <c:axId val="34031424"/>
      </c:barChart>
      <c:catAx>
        <c:axId val="3868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31424"/>
        <c:crossesAt val="0"/>
        <c:auto val="1"/>
        <c:lblAlgn val="ctr"/>
        <c:lblOffset val="100"/>
        <c:noMultiLvlLbl val="0"/>
      </c:catAx>
      <c:valAx>
        <c:axId val="3403142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81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67951093449153</c:v>
                </c:pt>
                <c:pt idx="1">
                  <c:v>0.162883198170394</c:v>
                </c:pt>
                <c:pt idx="2">
                  <c:v>0.105378454099672</c:v>
                </c:pt>
                <c:pt idx="3">
                  <c:v>0.0871191886218676</c:v>
                </c:pt>
                <c:pt idx="4">
                  <c:v>0.0692167688095359</c:v>
                </c:pt>
                <c:pt idx="5">
                  <c:v>0.0653577759559174</c:v>
                </c:pt>
                <c:pt idx="6">
                  <c:v>0.0372950472878971</c:v>
                </c:pt>
                <c:pt idx="7">
                  <c:v>0.0293015665297146</c:v>
                </c:pt>
                <c:pt idx="8">
                  <c:v>0.173565363288567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56940759123072</c:v>
                </c:pt>
                <c:pt idx="1">
                  <c:v>0.156073630746951</c:v>
                </c:pt>
                <c:pt idx="2">
                  <c:v>0.139721849638374</c:v>
                </c:pt>
                <c:pt idx="3">
                  <c:v>0.083477045076923</c:v>
                </c:pt>
                <c:pt idx="4">
                  <c:v>0.0675889643122239</c:v>
                </c:pt>
                <c:pt idx="5">
                  <c:v>0.0626253997070639</c:v>
                </c:pt>
                <c:pt idx="6">
                  <c:v>0.0357358739543668</c:v>
                </c:pt>
                <c:pt idx="7">
                  <c:v>0.0280765722077843</c:v>
                </c:pt>
                <c:pt idx="8">
                  <c:v>0.167902376376396</c:v>
                </c:pt>
              </c:numCache>
            </c:numRef>
          </c:val>
        </c:ser>
        <c:gapWidth val="50"/>
        <c:overlap val="0"/>
        <c:axId val="46347197"/>
        <c:axId val="49954077"/>
      </c:barChart>
      <c:catAx>
        <c:axId val="463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54077"/>
        <c:crossesAt val="0"/>
        <c:auto val="1"/>
        <c:lblAlgn val="ctr"/>
        <c:lblOffset val="100"/>
        <c:noMultiLvlLbl val="0"/>
      </c:catAx>
      <c:valAx>
        <c:axId val="4995407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47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69436375124627</c:v>
                </c:pt>
                <c:pt idx="1">
                  <c:v>0.152688953261906</c:v>
                </c:pt>
                <c:pt idx="2">
                  <c:v>0.127445612361515</c:v>
                </c:pt>
                <c:pt idx="3">
                  <c:v>0.0852651483158918</c:v>
                </c:pt>
                <c:pt idx="4">
                  <c:v>0.06924753264436</c:v>
                </c:pt>
                <c:pt idx="5">
                  <c:v>0.0650098057885101</c:v>
                </c:pt>
                <c:pt idx="6">
                  <c:v>0.0386881221656012</c:v>
                </c:pt>
                <c:pt idx="7">
                  <c:v>0.0262692634921126</c:v>
                </c:pt>
                <c:pt idx="8">
                  <c:v>0.164392001419755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74445218852983</c:v>
                </c:pt>
                <c:pt idx="1">
                  <c:v>0.153032701816506</c:v>
                </c:pt>
                <c:pt idx="2">
                  <c:v>0.119654015727513</c:v>
                </c:pt>
                <c:pt idx="3">
                  <c:v>0.0858744518131757</c:v>
                </c:pt>
                <c:pt idx="4">
                  <c:v>0.0700053619376819</c:v>
                </c:pt>
                <c:pt idx="5">
                  <c:v>0.065249052634588</c:v>
                </c:pt>
                <c:pt idx="6">
                  <c:v>0.0391489058407692</c:v>
                </c:pt>
                <c:pt idx="7">
                  <c:v>0.0263323592660573</c:v>
                </c:pt>
                <c:pt idx="8">
                  <c:v>0.164697240994332</c:v>
                </c:pt>
              </c:numCache>
            </c:numRef>
          </c:val>
        </c:ser>
        <c:gapWidth val="50"/>
        <c:overlap val="0"/>
        <c:axId val="66159276"/>
        <c:axId val="23713292"/>
      </c:barChart>
      <c:catAx>
        <c:axId val="661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13292"/>
        <c:crossesAt val="0"/>
        <c:auto val="1"/>
        <c:lblAlgn val="ctr"/>
        <c:lblOffset val="100"/>
        <c:noMultiLvlLbl val="0"/>
      </c:catAx>
      <c:valAx>
        <c:axId val="2371329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59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dic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83143755893189</c:v>
                </c:pt>
                <c:pt idx="1">
                  <c:v>0.134044359723682</c:v>
                </c:pt>
                <c:pt idx="2">
                  <c:v>0.118822257490967</c:v>
                </c:pt>
                <c:pt idx="3">
                  <c:v>0.0903718422880216</c:v>
                </c:pt>
                <c:pt idx="4">
                  <c:v>0.0785198836369316</c:v>
                </c:pt>
                <c:pt idx="5">
                  <c:v>0.071705843740297</c:v>
                </c:pt>
                <c:pt idx="6">
                  <c:v>0.0438349890479921</c:v>
                </c:pt>
                <c:pt idx="7">
                  <c:v>0.0270194658744665</c:v>
                </c:pt>
                <c:pt idx="8">
                  <c:v>0.152109189572794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86796929080804</c:v>
                </c:pt>
                <c:pt idx="1">
                  <c:v>0.129856045145857</c:v>
                </c:pt>
                <c:pt idx="2">
                  <c:v>0.121465949554715</c:v>
                </c:pt>
                <c:pt idx="3">
                  <c:v>0.0920827987270929</c:v>
                </c:pt>
                <c:pt idx="4">
                  <c:v>0.0778080199332375</c:v>
                </c:pt>
                <c:pt idx="5">
                  <c:v>0.0697109310208181</c:v>
                </c:pt>
                <c:pt idx="6">
                  <c:v>0.0432151971934333</c:v>
                </c:pt>
                <c:pt idx="7">
                  <c:v>0.0272240644924313</c:v>
                </c:pt>
                <c:pt idx="8">
                  <c:v>0.151426274552206</c:v>
                </c:pt>
              </c:numCache>
            </c:numRef>
          </c:val>
        </c:ser>
        <c:gapWidth val="50"/>
        <c:overlap val="0"/>
        <c:axId val="23155544"/>
        <c:axId val="19010677"/>
      </c:barChart>
      <c:catAx>
        <c:axId val="231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0677"/>
        <c:crossesAt val="0"/>
        <c:auto val="1"/>
        <c:lblAlgn val="ctr"/>
        <c:lblOffset val="100"/>
        <c:noMultiLvlLbl val="0"/>
      </c:catAx>
      <c:valAx>
        <c:axId val="1901067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261911969486"/>
          <c:y val="0.493557035371443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dic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8.4735354067521</c:v>
                </c:pt>
                <c:pt idx="1">
                  <c:v>13.481055674059</c:v>
                </c:pt>
                <c:pt idx="2">
                  <c:v>11.4889910963957</c:v>
                </c:pt>
                <c:pt idx="3">
                  <c:v>9.09647932638602</c:v>
                </c:pt>
                <c:pt idx="4">
                  <c:v>8.008857247703</c:v>
                </c:pt>
                <c:pt idx="5">
                  <c:v>7.19912843739449</c:v>
                </c:pt>
                <c:pt idx="6">
                  <c:v>4.44326046006531</c:v>
                </c:pt>
                <c:pt idx="7">
                  <c:v>2.78235134057244</c:v>
                </c:pt>
                <c:pt idx="8">
                  <c:v>15.004886976004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8.8260855599788</c:v>
                </c:pt>
                <c:pt idx="1">
                  <c:v>13.1003165937165</c:v>
                </c:pt>
                <c:pt idx="2">
                  <c:v>11.779915901948</c:v>
                </c:pt>
                <c:pt idx="3">
                  <c:v>9.28027470296343</c:v>
                </c:pt>
                <c:pt idx="4">
                  <c:v>7.92448126187138</c:v>
                </c:pt>
                <c:pt idx="5">
                  <c:v>6.96616404535858</c:v>
                </c:pt>
                <c:pt idx="6">
                  <c:v>4.36826574879606</c:v>
                </c:pt>
                <c:pt idx="7">
                  <c:v>2.80385682204328</c:v>
                </c:pt>
                <c:pt idx="8">
                  <c:v>14.9304533933806</c:v>
                </c:pt>
              </c:numCache>
            </c:numRef>
          </c:val>
        </c:ser>
        <c:gapWidth val="50"/>
        <c:overlap val="0"/>
        <c:axId val="51795029"/>
        <c:axId val="22391052"/>
      </c:barChart>
      <c:catAx>
        <c:axId val="5179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1052"/>
        <c:crossesAt val="0"/>
        <c:auto val="1"/>
        <c:lblAlgn val="ctr"/>
        <c:lblOffset val="100"/>
        <c:noMultiLvlLbl val="0"/>
      </c:catAx>
      <c:valAx>
        <c:axId val="223910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dic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69436375124627</c:v>
                </c:pt>
                <c:pt idx="1">
                  <c:v>0.152688953261906</c:v>
                </c:pt>
                <c:pt idx="2">
                  <c:v>0.127445612361515</c:v>
                </c:pt>
                <c:pt idx="3">
                  <c:v>0.0852651483158918</c:v>
                </c:pt>
                <c:pt idx="4">
                  <c:v>0.06924753264436</c:v>
                </c:pt>
                <c:pt idx="5">
                  <c:v>0.0650098057885101</c:v>
                </c:pt>
                <c:pt idx="6">
                  <c:v>0.0386881221656012</c:v>
                </c:pt>
                <c:pt idx="7">
                  <c:v>0.0262692634921126</c:v>
                </c:pt>
                <c:pt idx="8">
                  <c:v>0.164392001419755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ene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74445218852983</c:v>
                </c:pt>
                <c:pt idx="1">
                  <c:v>0.153032701816506</c:v>
                </c:pt>
                <c:pt idx="2">
                  <c:v>0.119654015727513</c:v>
                </c:pt>
                <c:pt idx="3">
                  <c:v>0.0858744518131757</c:v>
                </c:pt>
                <c:pt idx="4">
                  <c:v>0.0700053619376819</c:v>
                </c:pt>
                <c:pt idx="5">
                  <c:v>0.065249052634588</c:v>
                </c:pt>
                <c:pt idx="6">
                  <c:v>0.0391489058407692</c:v>
                </c:pt>
                <c:pt idx="7">
                  <c:v>0.0263323592660573</c:v>
                </c:pt>
                <c:pt idx="8">
                  <c:v>0.164697240994332</c:v>
                </c:pt>
              </c:numCache>
            </c:numRef>
          </c:val>
        </c:ser>
        <c:gapWidth val="50"/>
        <c:overlap val="0"/>
        <c:axId val="77381457"/>
        <c:axId val="52534758"/>
      </c:barChart>
      <c:catAx>
        <c:axId val="773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4758"/>
        <c:crossesAt val="0"/>
        <c:auto val="1"/>
        <c:lblAlgn val="ctr"/>
        <c:lblOffset val="100"/>
        <c:noMultiLvlLbl val="0"/>
      </c:catAx>
      <c:valAx>
        <c:axId val="5253475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16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42"/>
    <col collapsed="false" customWidth="true" hidden="false" outlineLevel="0" max="3" min="3" style="2" width="38.41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.75" hidden="false" customHeight="true" outlineLevel="0" collapsed="false">
      <c r="B4" s="13" t="n">
        <v>40939</v>
      </c>
      <c r="C4" s="7"/>
      <c r="D4" s="8" t="s">
        <v>2</v>
      </c>
      <c r="E4" s="14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15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6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B5" s="11" t="s">
        <v>3</v>
      </c>
      <c r="C5" s="7"/>
      <c r="D5" s="17"/>
      <c r="E5" s="17"/>
      <c r="F5" s="17"/>
      <c r="G5" s="17"/>
      <c r="H5" s="17"/>
      <c r="I5" s="18" t="s">
        <v>2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9"/>
      <c r="Y5" s="17" t="s">
        <v>2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0"/>
      <c r="AM5" s="17"/>
      <c r="AN5" s="17"/>
      <c r="AO5" s="17"/>
      <c r="AP5" s="17"/>
    </row>
    <row r="6" s="28" customFormat="true" ht="22.5" hidden="false" customHeight="false" outlineLevel="0" collapsed="false">
      <c r="A6" s="1"/>
      <c r="B6" s="6"/>
      <c r="C6" s="21" t="n">
        <v>1</v>
      </c>
      <c r="D6" s="22"/>
      <c r="E6" s="22"/>
      <c r="F6" s="23"/>
      <c r="G6" s="23"/>
      <c r="H6" s="24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5"/>
      <c r="V6" s="23"/>
      <c r="W6" s="25"/>
      <c r="X6" s="23"/>
      <c r="Y6" s="23"/>
      <c r="Z6" s="23"/>
      <c r="AA6" s="26"/>
      <c r="AB6" s="25"/>
      <c r="AC6" s="23"/>
      <c r="AD6" s="25"/>
      <c r="AE6" s="23"/>
      <c r="AF6" s="23"/>
      <c r="AG6" s="23"/>
      <c r="AH6" s="23"/>
      <c r="AI6" s="23"/>
      <c r="AJ6" s="23"/>
      <c r="AK6" s="25"/>
      <c r="AL6" s="5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</row>
    <row r="7" customFormat="false" ht="51.75" hidden="false" customHeight="true" outlineLevel="0" collapsed="false">
      <c r="A7" s="29" t="n">
        <v>1</v>
      </c>
      <c r="B7" s="30" t="s">
        <v>4</v>
      </c>
      <c r="C7" s="31" t="s">
        <v>5</v>
      </c>
      <c r="D7" s="32" t="s">
        <v>6</v>
      </c>
      <c r="E7" s="32" t="s">
        <v>7</v>
      </c>
      <c r="F7" s="33" t="s">
        <v>8</v>
      </c>
      <c r="G7" s="33" t="s">
        <v>9</v>
      </c>
      <c r="H7" s="34" t="s">
        <v>10</v>
      </c>
      <c r="I7" s="35" t="s">
        <v>11</v>
      </c>
      <c r="J7" s="33" t="s">
        <v>12</v>
      </c>
      <c r="K7" s="36" t="s">
        <v>13</v>
      </c>
      <c r="L7" s="33" t="s">
        <v>14</v>
      </c>
      <c r="M7" s="33" t="s">
        <v>15</v>
      </c>
      <c r="N7" s="33" t="s">
        <v>16</v>
      </c>
      <c r="O7" s="33" t="s">
        <v>17</v>
      </c>
      <c r="P7" s="37" t="s">
        <v>18</v>
      </c>
      <c r="Q7" s="35" t="s">
        <v>19</v>
      </c>
      <c r="R7" s="33" t="s">
        <v>20</v>
      </c>
      <c r="S7" s="33" t="s">
        <v>21</v>
      </c>
      <c r="T7" s="35" t="s">
        <v>22</v>
      </c>
      <c r="U7" s="38" t="s">
        <v>23</v>
      </c>
      <c r="V7" s="33" t="s">
        <v>24</v>
      </c>
      <c r="W7" s="38" t="s">
        <v>25</v>
      </c>
      <c r="X7" s="39" t="s">
        <v>26</v>
      </c>
      <c r="Y7" s="35" t="s">
        <v>27</v>
      </c>
      <c r="Z7" s="35" t="s">
        <v>28</v>
      </c>
      <c r="AA7" s="40" t="s">
        <v>29</v>
      </c>
      <c r="AB7" s="38" t="s">
        <v>30</v>
      </c>
      <c r="AC7" s="33" t="s">
        <v>31</v>
      </c>
      <c r="AD7" s="38" t="s">
        <v>32</v>
      </c>
      <c r="AE7" s="35" t="s">
        <v>33</v>
      </c>
      <c r="AF7" s="37" t="s">
        <v>34</v>
      </c>
      <c r="AG7" s="37" t="s">
        <v>35</v>
      </c>
      <c r="AH7" s="33" t="s">
        <v>36</v>
      </c>
      <c r="AI7" s="35" t="s">
        <v>37</v>
      </c>
      <c r="AJ7" s="36" t="s">
        <v>38</v>
      </c>
      <c r="AK7" s="38" t="s">
        <v>39</v>
      </c>
    </row>
    <row r="8" customFormat="false" ht="15" hidden="false" customHeight="false" outlineLevel="0" collapsed="false">
      <c r="A8" s="1" t="n">
        <v>2</v>
      </c>
      <c r="B8" s="41" t="n">
        <v>1</v>
      </c>
      <c r="C8" s="42" t="s">
        <v>40</v>
      </c>
      <c r="D8" s="43"/>
      <c r="E8" s="43"/>
      <c r="F8" s="43"/>
      <c r="G8" s="43"/>
      <c r="H8" s="42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4"/>
      <c r="Y8" s="45"/>
      <c r="Z8" s="0"/>
      <c r="AA8" s="0"/>
      <c r="AB8" s="0"/>
      <c r="AC8" s="0"/>
      <c r="AD8" s="0"/>
      <c r="AE8" s="0"/>
      <c r="AF8" s="7"/>
      <c r="AG8" s="7"/>
      <c r="AI8" s="45"/>
      <c r="AJ8" s="7"/>
      <c r="AK8" s="46"/>
    </row>
    <row r="9" customFormat="false" ht="15" hidden="false" customHeight="false" outlineLevel="0" collapsed="false">
      <c r="A9" s="1" t="n">
        <v>3</v>
      </c>
      <c r="B9" s="47" t="n">
        <v>11</v>
      </c>
      <c r="C9" s="7" t="s">
        <v>41</v>
      </c>
      <c r="D9" s="48" t="n">
        <v>692414.64334</v>
      </c>
      <c r="E9" s="48" t="n">
        <v>597544.69303</v>
      </c>
      <c r="F9" s="48" t="n">
        <v>1477740.42694</v>
      </c>
      <c r="G9" s="48" t="n">
        <v>517386.45928</v>
      </c>
      <c r="H9" s="49" t="n">
        <v>3285086.22259</v>
      </c>
      <c r="I9" s="48" t="n">
        <v>226258.54985</v>
      </c>
      <c r="J9" s="48" t="n">
        <v>522756.22732</v>
      </c>
      <c r="K9" s="48" t="n">
        <v>97375.17843</v>
      </c>
      <c r="L9" s="48" t="n">
        <v>392711.44743</v>
      </c>
      <c r="M9" s="48" t="n">
        <v>137006.73662</v>
      </c>
      <c r="N9" s="48" t="n">
        <v>143225.43216</v>
      </c>
      <c r="O9" s="48" t="n">
        <v>77325.889</v>
      </c>
      <c r="P9" s="49" t="n">
        <v>1596659.46081</v>
      </c>
      <c r="Q9" s="48" t="n">
        <v>22409.58559</v>
      </c>
      <c r="R9" s="48" t="n">
        <v>3682.01622</v>
      </c>
      <c r="S9" s="48" t="n">
        <v>10723.09533</v>
      </c>
      <c r="T9" s="48" t="n">
        <v>4690.81281</v>
      </c>
      <c r="U9" s="48" t="n">
        <v>5989.98462</v>
      </c>
      <c r="V9" s="48" t="n">
        <v>72350.57272</v>
      </c>
      <c r="W9" s="48" t="n">
        <v>38254.5201</v>
      </c>
      <c r="X9" s="50" t="n">
        <v>1592.83549</v>
      </c>
      <c r="Y9" s="50" t="n">
        <v>4132.63601</v>
      </c>
      <c r="Z9" s="48" t="n">
        <v>49326.33082</v>
      </c>
      <c r="AA9" s="48" t="n">
        <v>30549.15269</v>
      </c>
      <c r="AB9" s="48" t="n">
        <v>31829.25735</v>
      </c>
      <c r="AC9" s="48" t="n">
        <v>17355.96558</v>
      </c>
      <c r="AD9" s="48" t="n">
        <v>3597.15662</v>
      </c>
      <c r="AE9" s="48" t="n">
        <v>5391.16096</v>
      </c>
      <c r="AF9" s="51" t="n">
        <v>301875.08291</v>
      </c>
      <c r="AG9" s="52" t="n">
        <v>5183620.76631</v>
      </c>
      <c r="AH9" s="53" t="n">
        <v>3372264.2686</v>
      </c>
      <c r="AI9" s="53" t="n">
        <v>1603761.2479</v>
      </c>
      <c r="AJ9" s="53" t="n">
        <v>97375.17843</v>
      </c>
      <c r="AK9" s="54" t="n">
        <v>110220.07138</v>
      </c>
      <c r="AL9" s="55" t="n">
        <v>-2.7648638933897E-010</v>
      </c>
      <c r="AM9" s="56"/>
    </row>
    <row r="10" customFormat="false" ht="15" hidden="false" customHeight="false" outlineLevel="0" collapsed="false">
      <c r="A10" s="1" t="n">
        <v>4</v>
      </c>
      <c r="B10" s="47" t="n">
        <v>1101</v>
      </c>
      <c r="C10" s="7" t="s">
        <v>42</v>
      </c>
      <c r="D10" s="48" t="n">
        <v>67424.37487</v>
      </c>
      <c r="E10" s="48" t="n">
        <v>64383.62251</v>
      </c>
      <c r="F10" s="48" t="n">
        <v>237512.25486</v>
      </c>
      <c r="G10" s="48" t="n">
        <v>61636.25879</v>
      </c>
      <c r="H10" s="49" t="n">
        <v>430956.51103</v>
      </c>
      <c r="I10" s="48" t="n">
        <v>28482.00083</v>
      </c>
      <c r="J10" s="48" t="n">
        <v>77469.57015</v>
      </c>
      <c r="K10" s="48" t="n">
        <v>14325.39853</v>
      </c>
      <c r="L10" s="48" t="n">
        <v>57842.95329</v>
      </c>
      <c r="M10" s="48" t="n">
        <v>11467.36007</v>
      </c>
      <c r="N10" s="48" t="n">
        <v>4589.95425</v>
      </c>
      <c r="O10" s="48" t="n">
        <v>1875.434</v>
      </c>
      <c r="P10" s="49" t="n">
        <v>196052.67112</v>
      </c>
      <c r="Q10" s="48" t="n">
        <v>679.83409</v>
      </c>
      <c r="R10" s="48" t="n">
        <v>370.98119</v>
      </c>
      <c r="S10" s="48" t="n">
        <v>3374.36504</v>
      </c>
      <c r="T10" s="48" t="n">
        <v>632.39153</v>
      </c>
      <c r="U10" s="48" t="n">
        <v>815.25653</v>
      </c>
      <c r="V10" s="48" t="n">
        <v>10419.20939</v>
      </c>
      <c r="W10" s="48" t="n">
        <v>3101.56186</v>
      </c>
      <c r="X10" s="57" t="n">
        <v>357.62623</v>
      </c>
      <c r="Y10" s="50" t="n">
        <v>541.31816</v>
      </c>
      <c r="Z10" s="48" t="n">
        <v>8239.34693</v>
      </c>
      <c r="AA10" s="48" t="n">
        <v>2932.55617</v>
      </c>
      <c r="AB10" s="48" t="n">
        <v>7713.7079</v>
      </c>
      <c r="AC10" s="48" t="n">
        <v>1031.99737</v>
      </c>
      <c r="AD10" s="48" t="n">
        <v>1929.35692</v>
      </c>
      <c r="AE10" s="48" t="n">
        <v>1008.67018</v>
      </c>
      <c r="AF10" s="51" t="n">
        <v>43148.17949</v>
      </c>
      <c r="AG10" s="52" t="n">
        <v>670157.36164</v>
      </c>
      <c r="AH10" s="53" t="n">
        <v>467590.3384</v>
      </c>
      <c r="AI10" s="53" t="n">
        <v>171749.18533</v>
      </c>
      <c r="AJ10" s="53" t="n">
        <v>14325.39853</v>
      </c>
      <c r="AK10" s="54" t="n">
        <v>16492.43938</v>
      </c>
      <c r="AL10" s="55" t="n">
        <v>9.09494701772928E-011</v>
      </c>
      <c r="AM10" s="56"/>
    </row>
    <row r="11" customFormat="false" ht="15" hidden="false" customHeight="false" outlineLevel="0" collapsed="false">
      <c r="A11" s="29" t="n">
        <v>5</v>
      </c>
      <c r="B11" s="47" t="n">
        <v>110105</v>
      </c>
      <c r="C11" s="7" t="s">
        <v>43</v>
      </c>
      <c r="D11" s="48" t="n">
        <v>67424.37487</v>
      </c>
      <c r="E11" s="48" t="n">
        <v>64383.62251</v>
      </c>
      <c r="F11" s="48" t="n">
        <v>237485.67681</v>
      </c>
      <c r="G11" s="48" t="n">
        <v>61635.90879</v>
      </c>
      <c r="H11" s="49" t="n">
        <v>430929.58298</v>
      </c>
      <c r="I11" s="48" t="n">
        <v>28480.44755</v>
      </c>
      <c r="J11" s="48" t="n">
        <v>77469.30857</v>
      </c>
      <c r="K11" s="48" t="n">
        <v>14324.84853</v>
      </c>
      <c r="L11" s="48" t="n">
        <v>57831.62329</v>
      </c>
      <c r="M11" s="48" t="n">
        <v>11467.36007</v>
      </c>
      <c r="N11" s="48" t="n">
        <v>4582.75425</v>
      </c>
      <c r="O11" s="48" t="n">
        <v>1875.434</v>
      </c>
      <c r="P11" s="49" t="n">
        <v>196031.77626</v>
      </c>
      <c r="Q11" s="48" t="n">
        <v>679.53409</v>
      </c>
      <c r="R11" s="48" t="n">
        <v>370.43119</v>
      </c>
      <c r="S11" s="48" t="n">
        <v>3374.26504</v>
      </c>
      <c r="T11" s="48" t="n">
        <v>632.32193</v>
      </c>
      <c r="U11" s="48" t="n">
        <v>815.25653</v>
      </c>
      <c r="V11" s="48" t="n">
        <v>10417.16939</v>
      </c>
      <c r="W11" s="48" t="n">
        <v>3091.56186</v>
      </c>
      <c r="X11" s="57" t="n">
        <v>357.62623</v>
      </c>
      <c r="Y11" s="50" t="n">
        <v>540.71726</v>
      </c>
      <c r="Z11" s="48" t="n">
        <v>8233.11693</v>
      </c>
      <c r="AA11" s="48" t="n">
        <v>2930.55617</v>
      </c>
      <c r="AB11" s="48" t="n">
        <v>7680.4079</v>
      </c>
      <c r="AC11" s="48" t="n">
        <v>1031.28737</v>
      </c>
      <c r="AD11" s="48" t="n">
        <v>1925.45692</v>
      </c>
      <c r="AE11" s="48" t="n">
        <v>1006.42018</v>
      </c>
      <c r="AF11" s="51" t="n">
        <v>43086.12899</v>
      </c>
      <c r="AG11" s="52" t="n">
        <v>670047.48823</v>
      </c>
      <c r="AH11" s="53" t="n">
        <v>467541.21877</v>
      </c>
      <c r="AI11" s="53" t="n">
        <v>171738.18155</v>
      </c>
      <c r="AJ11" s="53" t="n">
        <v>14324.84853</v>
      </c>
      <c r="AK11" s="54" t="n">
        <v>16443.23938</v>
      </c>
      <c r="AL11" s="55" t="n">
        <v>1.4915713109076E-010</v>
      </c>
      <c r="AM11" s="56"/>
    </row>
    <row r="12" customFormat="false" ht="15" hidden="false" customHeight="false" outlineLevel="0" collapsed="false">
      <c r="A12" s="1" t="n">
        <v>6</v>
      </c>
      <c r="B12" s="47" t="n">
        <v>110110</v>
      </c>
      <c r="C12" s="7" t="s">
        <v>44</v>
      </c>
      <c r="D12" s="48" t="n">
        <v>0</v>
      </c>
      <c r="E12" s="48" t="n">
        <v>0</v>
      </c>
      <c r="F12" s="48" t="n">
        <v>26.57805</v>
      </c>
      <c r="G12" s="48" t="n">
        <v>0.35</v>
      </c>
      <c r="H12" s="49" t="n">
        <v>26.92805</v>
      </c>
      <c r="I12" s="48" t="n">
        <v>1.55328</v>
      </c>
      <c r="J12" s="48" t="n">
        <v>0.26158</v>
      </c>
      <c r="K12" s="48" t="n">
        <v>0.55</v>
      </c>
      <c r="L12" s="48" t="n">
        <v>11.33</v>
      </c>
      <c r="M12" s="48" t="n">
        <v>0</v>
      </c>
      <c r="N12" s="48" t="n">
        <v>7.2</v>
      </c>
      <c r="O12" s="48" t="n">
        <v>0</v>
      </c>
      <c r="P12" s="49" t="n">
        <v>20.89486</v>
      </c>
      <c r="Q12" s="48" t="n">
        <v>0.3</v>
      </c>
      <c r="R12" s="48" t="n">
        <v>0.55</v>
      </c>
      <c r="S12" s="48" t="n">
        <v>0.1</v>
      </c>
      <c r="T12" s="48" t="n">
        <v>0.0696</v>
      </c>
      <c r="U12" s="48" t="n">
        <v>0</v>
      </c>
      <c r="V12" s="48" t="n">
        <v>2.04</v>
      </c>
      <c r="W12" s="48" t="n">
        <v>10</v>
      </c>
      <c r="X12" s="57" t="n">
        <v>0</v>
      </c>
      <c r="Y12" s="50" t="n">
        <v>0.6009</v>
      </c>
      <c r="Z12" s="48" t="n">
        <v>6.23</v>
      </c>
      <c r="AA12" s="48" t="n">
        <v>2</v>
      </c>
      <c r="AB12" s="48" t="n">
        <v>33.3</v>
      </c>
      <c r="AC12" s="48" t="n">
        <v>0.71</v>
      </c>
      <c r="AD12" s="48" t="n">
        <v>3.9</v>
      </c>
      <c r="AE12" s="48" t="n">
        <v>2.25</v>
      </c>
      <c r="AF12" s="51" t="n">
        <v>62.0505</v>
      </c>
      <c r="AG12" s="52" t="n">
        <v>109.87341</v>
      </c>
      <c r="AH12" s="53" t="n">
        <v>49.11963</v>
      </c>
      <c r="AI12" s="53" t="n">
        <v>11.00378</v>
      </c>
      <c r="AJ12" s="53" t="n">
        <v>0.55</v>
      </c>
      <c r="AK12" s="54" t="n">
        <v>49.2</v>
      </c>
      <c r="AL12" s="55" t="n">
        <v>0</v>
      </c>
      <c r="AM12" s="56"/>
    </row>
    <row r="13" customFormat="false" ht="15" hidden="false" customHeight="false" outlineLevel="0" collapsed="false">
      <c r="A13" s="1" t="n">
        <v>7</v>
      </c>
      <c r="B13" s="47" t="n">
        <v>1102</v>
      </c>
      <c r="C13" s="7" t="s">
        <v>45</v>
      </c>
      <c r="D13" s="48" t="n">
        <v>152426.99578</v>
      </c>
      <c r="E13" s="48" t="n">
        <v>197354.66219</v>
      </c>
      <c r="F13" s="48" t="n">
        <v>198208.05189</v>
      </c>
      <c r="G13" s="48" t="n">
        <v>80686.84872</v>
      </c>
      <c r="H13" s="49" t="n">
        <v>628676.55858</v>
      </c>
      <c r="I13" s="48" t="n">
        <v>50551.87857</v>
      </c>
      <c r="J13" s="48" t="n">
        <v>66080.99458</v>
      </c>
      <c r="K13" s="48" t="n">
        <v>12738.07625</v>
      </c>
      <c r="L13" s="48" t="n">
        <v>116420.1568</v>
      </c>
      <c r="M13" s="48" t="n">
        <v>17227.61795</v>
      </c>
      <c r="N13" s="48" t="n">
        <v>14180.39478</v>
      </c>
      <c r="O13" s="48" t="n">
        <v>21183.21</v>
      </c>
      <c r="P13" s="49" t="n">
        <v>298382.32893</v>
      </c>
      <c r="Q13" s="48" t="n">
        <v>1471.09954</v>
      </c>
      <c r="R13" s="48" t="n">
        <v>2534.54377</v>
      </c>
      <c r="S13" s="48" t="n">
        <v>4649.27689</v>
      </c>
      <c r="T13" s="48" t="n">
        <v>2451.93986</v>
      </c>
      <c r="U13" s="48" t="n">
        <v>256.54373</v>
      </c>
      <c r="V13" s="48" t="n">
        <v>40650.28874</v>
      </c>
      <c r="W13" s="48" t="n">
        <v>8771.66052</v>
      </c>
      <c r="X13" s="57" t="n">
        <v>265.1723</v>
      </c>
      <c r="Y13" s="50" t="n">
        <v>2729.69342</v>
      </c>
      <c r="Z13" s="48" t="n">
        <v>18942.60253</v>
      </c>
      <c r="AA13" s="48" t="n">
        <v>2326.75545</v>
      </c>
      <c r="AB13" s="48" t="n">
        <v>8265.26293</v>
      </c>
      <c r="AC13" s="48" t="n">
        <v>1735.87691</v>
      </c>
      <c r="AD13" s="48" t="n">
        <v>184.35939</v>
      </c>
      <c r="AE13" s="48" t="n">
        <v>2523.54378</v>
      </c>
      <c r="AF13" s="51" t="n">
        <v>97758.61976</v>
      </c>
      <c r="AG13" s="52" t="n">
        <v>1024817.50727</v>
      </c>
      <c r="AH13" s="53" t="n">
        <v>563557.26103</v>
      </c>
      <c r="AI13" s="53" t="n">
        <v>428717.58797</v>
      </c>
      <c r="AJ13" s="53" t="n">
        <v>12738.07625</v>
      </c>
      <c r="AK13" s="54" t="n">
        <v>19804.58202</v>
      </c>
      <c r="AL13" s="55" t="n">
        <v>6.91215973347426E-011</v>
      </c>
      <c r="AM13" s="56"/>
    </row>
    <row r="14" customFormat="false" ht="15" hidden="false" customHeight="false" outlineLevel="0" collapsed="false">
      <c r="A14" s="1" t="n">
        <v>8</v>
      </c>
      <c r="B14" s="47" t="n">
        <v>110205</v>
      </c>
      <c r="C14" s="7" t="s">
        <v>46</v>
      </c>
      <c r="D14" s="48" t="n">
        <v>152325.95917</v>
      </c>
      <c r="E14" s="48" t="n">
        <v>197073.42476</v>
      </c>
      <c r="F14" s="48" t="n">
        <v>197116.84549</v>
      </c>
      <c r="G14" s="48" t="n">
        <v>80686.84872</v>
      </c>
      <c r="H14" s="49" t="n">
        <v>627203.07814</v>
      </c>
      <c r="I14" s="48" t="n">
        <v>50037.10315</v>
      </c>
      <c r="J14" s="48" t="n">
        <v>66080.99458</v>
      </c>
      <c r="K14" s="48" t="n">
        <v>12658.07855</v>
      </c>
      <c r="L14" s="48" t="n">
        <v>115702.11216</v>
      </c>
      <c r="M14" s="48" t="n">
        <v>17223.94496</v>
      </c>
      <c r="N14" s="48" t="n">
        <v>13930.31357</v>
      </c>
      <c r="O14" s="48" t="n">
        <v>21183.21</v>
      </c>
      <c r="P14" s="49" t="n">
        <v>296815.75697</v>
      </c>
      <c r="Q14" s="48" t="n">
        <v>1468.07876</v>
      </c>
      <c r="R14" s="48" t="n">
        <v>2534.54377</v>
      </c>
      <c r="S14" s="48" t="n">
        <v>4649.27689</v>
      </c>
      <c r="T14" s="48" t="n">
        <v>2404.50995</v>
      </c>
      <c r="U14" s="48" t="n">
        <v>256.54373</v>
      </c>
      <c r="V14" s="48" t="n">
        <v>40538.98047</v>
      </c>
      <c r="W14" s="48" t="n">
        <v>8771.66052</v>
      </c>
      <c r="X14" s="57" t="n">
        <v>265.1723</v>
      </c>
      <c r="Y14" s="50" t="n">
        <v>2729.69342</v>
      </c>
      <c r="Z14" s="48" t="n">
        <v>18942.60253</v>
      </c>
      <c r="AA14" s="48" t="n">
        <v>2326.75545</v>
      </c>
      <c r="AB14" s="48" t="n">
        <v>8265.26293</v>
      </c>
      <c r="AC14" s="48" t="n">
        <v>1735.87691</v>
      </c>
      <c r="AD14" s="48" t="n">
        <v>184.35939</v>
      </c>
      <c r="AE14" s="48" t="n">
        <v>2523.54378</v>
      </c>
      <c r="AF14" s="51" t="n">
        <v>97596.8608</v>
      </c>
      <c r="AG14" s="52" t="n">
        <v>1021615.69591</v>
      </c>
      <c r="AH14" s="53" t="n">
        <v>561382.94752</v>
      </c>
      <c r="AI14" s="53" t="n">
        <v>427770.08782</v>
      </c>
      <c r="AJ14" s="53" t="n">
        <v>12658.07855</v>
      </c>
      <c r="AK14" s="54" t="n">
        <v>19804.58202</v>
      </c>
      <c r="AL14" s="55" t="n">
        <v>1.78260961547494E-010</v>
      </c>
      <c r="AM14" s="56"/>
    </row>
    <row r="15" customFormat="false" ht="15" hidden="false" customHeight="false" outlineLevel="0" collapsed="false">
      <c r="A15" s="29" t="n">
        <v>9</v>
      </c>
      <c r="B15" s="47" t="n">
        <v>110210</v>
      </c>
      <c r="C15" s="7" t="s">
        <v>47</v>
      </c>
      <c r="D15" s="48" t="n">
        <v>26.28482</v>
      </c>
      <c r="E15" s="48" t="n">
        <v>281.23743</v>
      </c>
      <c r="F15" s="48" t="n">
        <v>1091.2064</v>
      </c>
      <c r="G15" s="48" t="n">
        <v>0</v>
      </c>
      <c r="H15" s="49" t="n">
        <v>1398.72865</v>
      </c>
      <c r="I15" s="48" t="n">
        <v>514.77542</v>
      </c>
      <c r="J15" s="48" t="n">
        <v>0</v>
      </c>
      <c r="K15" s="48" t="n">
        <v>79.9977</v>
      </c>
      <c r="L15" s="48" t="n">
        <v>718.04464</v>
      </c>
      <c r="M15" s="48" t="n">
        <v>3.67299</v>
      </c>
      <c r="N15" s="48" t="n">
        <v>250.08121</v>
      </c>
      <c r="O15" s="48" t="n">
        <v>0</v>
      </c>
      <c r="P15" s="49" t="n">
        <v>1566.57196</v>
      </c>
      <c r="Q15" s="48" t="n">
        <v>3.02078</v>
      </c>
      <c r="R15" s="48" t="n">
        <v>0</v>
      </c>
      <c r="S15" s="48" t="n">
        <v>0</v>
      </c>
      <c r="T15" s="48" t="n">
        <v>47.42991</v>
      </c>
      <c r="U15" s="48" t="n">
        <v>0</v>
      </c>
      <c r="V15" s="48" t="n">
        <v>111.30827</v>
      </c>
      <c r="W15" s="48" t="n">
        <v>0</v>
      </c>
      <c r="X15" s="57" t="n">
        <v>0</v>
      </c>
      <c r="Y15" s="50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51" t="n">
        <v>161.75896</v>
      </c>
      <c r="AG15" s="52" t="n">
        <v>3127.05957</v>
      </c>
      <c r="AH15" s="53" t="n">
        <v>2174.31351</v>
      </c>
      <c r="AI15" s="53" t="n">
        <v>872.74836</v>
      </c>
      <c r="AJ15" s="53" t="n">
        <v>79.9977</v>
      </c>
      <c r="AK15" s="54" t="n">
        <v>0</v>
      </c>
      <c r="AL15" s="55" t="n">
        <v>3.5527136788005E-013</v>
      </c>
      <c r="AM15" s="56"/>
    </row>
    <row r="16" customFormat="false" ht="15" hidden="false" customHeight="false" outlineLevel="0" collapsed="false">
      <c r="A16" s="1" t="n">
        <v>10</v>
      </c>
      <c r="B16" s="47" t="n">
        <v>110215</v>
      </c>
      <c r="C16" s="7" t="s">
        <v>48</v>
      </c>
      <c r="D16" s="48" t="n">
        <v>74.75179</v>
      </c>
      <c r="E16" s="48" t="n">
        <v>0</v>
      </c>
      <c r="F16" s="48" t="n">
        <v>0</v>
      </c>
      <c r="G16" s="48" t="n">
        <v>0</v>
      </c>
      <c r="H16" s="49" t="n">
        <v>74.75179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9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57" t="n">
        <v>0</v>
      </c>
      <c r="Y16" s="50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51" t="n">
        <v>0</v>
      </c>
      <c r="AG16" s="52" t="n">
        <v>74.75179</v>
      </c>
      <c r="AH16" s="53" t="n">
        <v>0</v>
      </c>
      <c r="AI16" s="53" t="n">
        <v>74.75179</v>
      </c>
      <c r="AJ16" s="53" t="n">
        <v>0</v>
      </c>
      <c r="AK16" s="54" t="n">
        <v>0</v>
      </c>
      <c r="AL16" s="55" t="n">
        <v>0</v>
      </c>
      <c r="AM16" s="56"/>
    </row>
    <row r="17" customFormat="false" ht="15" hidden="false" customHeight="false" outlineLevel="0" collapsed="false">
      <c r="A17" s="1" t="n">
        <v>11</v>
      </c>
      <c r="B17" s="47" t="n">
        <v>1103</v>
      </c>
      <c r="C17" s="7" t="s">
        <v>49</v>
      </c>
      <c r="D17" s="48" t="n">
        <v>431209.98336</v>
      </c>
      <c r="E17" s="48" t="n">
        <v>302516.17067</v>
      </c>
      <c r="F17" s="48" t="n">
        <v>951329.42318</v>
      </c>
      <c r="G17" s="48" t="n">
        <v>336727.65616</v>
      </c>
      <c r="H17" s="49" t="n">
        <v>2021783.23337</v>
      </c>
      <c r="I17" s="48" t="n">
        <v>137712.6473</v>
      </c>
      <c r="J17" s="48" t="n">
        <v>329041.04936</v>
      </c>
      <c r="K17" s="48" t="n">
        <v>67417.93677</v>
      </c>
      <c r="L17" s="48" t="n">
        <v>196282.66566</v>
      </c>
      <c r="M17" s="48" t="n">
        <v>97981.06173</v>
      </c>
      <c r="N17" s="48" t="n">
        <v>116620.38864</v>
      </c>
      <c r="O17" s="48" t="n">
        <v>37187.368</v>
      </c>
      <c r="P17" s="49" t="n">
        <v>982243.11746</v>
      </c>
      <c r="Q17" s="48" t="n">
        <v>18834.68161</v>
      </c>
      <c r="R17" s="48" t="n">
        <v>556.90961</v>
      </c>
      <c r="S17" s="48" t="n">
        <v>1942.29869</v>
      </c>
      <c r="T17" s="48" t="n">
        <v>1043.01696</v>
      </c>
      <c r="U17" s="48" t="n">
        <v>4916.46757</v>
      </c>
      <c r="V17" s="48" t="n">
        <v>20619.39096</v>
      </c>
      <c r="W17" s="48" t="n">
        <v>25661.08623</v>
      </c>
      <c r="X17" s="57" t="n">
        <v>751.1971</v>
      </c>
      <c r="Y17" s="50" t="n">
        <v>343.48443</v>
      </c>
      <c r="Z17" s="48" t="n">
        <v>21956.27568</v>
      </c>
      <c r="AA17" s="48" t="n">
        <v>25186.52666</v>
      </c>
      <c r="AB17" s="48" t="n">
        <v>14388.62727</v>
      </c>
      <c r="AC17" s="48" t="n">
        <v>14137.09804</v>
      </c>
      <c r="AD17" s="48" t="n">
        <v>1483.44031</v>
      </c>
      <c r="AE17" s="48" t="n">
        <v>1831.45996</v>
      </c>
      <c r="AF17" s="51" t="n">
        <v>153651.96108</v>
      </c>
      <c r="AG17" s="52" t="n">
        <v>3157678.31191</v>
      </c>
      <c r="AH17" s="53" t="n">
        <v>2102425.31003</v>
      </c>
      <c r="AI17" s="53" t="n">
        <v>916198.91707</v>
      </c>
      <c r="AJ17" s="53" t="n">
        <v>67417.93677</v>
      </c>
      <c r="AK17" s="54" t="n">
        <v>71636.14804</v>
      </c>
      <c r="AL17" s="55" t="n">
        <v>3.78349795937538E-010</v>
      </c>
      <c r="AM17" s="56"/>
    </row>
    <row r="18" customFormat="false" ht="15" hidden="false" customHeight="false" outlineLevel="0" collapsed="false">
      <c r="A18" s="1" t="n">
        <v>12</v>
      </c>
      <c r="B18" s="47" t="n">
        <v>110310</v>
      </c>
      <c r="C18" s="7" t="s">
        <v>50</v>
      </c>
      <c r="D18" s="48" t="n">
        <v>22825.67756</v>
      </c>
      <c r="E18" s="48" t="n">
        <v>6.47713</v>
      </c>
      <c r="F18" s="48" t="n">
        <v>4390.45442</v>
      </c>
      <c r="G18" s="48" t="n">
        <v>455.1584</v>
      </c>
      <c r="H18" s="49" t="n">
        <v>27677.76751</v>
      </c>
      <c r="I18" s="48" t="n">
        <v>20798.68696</v>
      </c>
      <c r="J18" s="48" t="n">
        <v>24178.32309</v>
      </c>
      <c r="K18" s="48" t="n">
        <v>42231.2289</v>
      </c>
      <c r="L18" s="48" t="n">
        <v>42198.31394</v>
      </c>
      <c r="M18" s="48" t="n">
        <v>58790.36275</v>
      </c>
      <c r="N18" s="48" t="n">
        <v>95364.78982</v>
      </c>
      <c r="O18" s="48" t="n">
        <v>17227.382</v>
      </c>
      <c r="P18" s="49" t="n">
        <v>300789.08746</v>
      </c>
      <c r="Q18" s="48" t="n">
        <v>18675.13069</v>
      </c>
      <c r="R18" s="48" t="n">
        <v>360.20706</v>
      </c>
      <c r="S18" s="48" t="n">
        <v>462.0324</v>
      </c>
      <c r="T18" s="48" t="n">
        <v>185.86821</v>
      </c>
      <c r="U18" s="48" t="n">
        <v>4916.46757</v>
      </c>
      <c r="V18" s="48" t="n">
        <v>4567.35158</v>
      </c>
      <c r="W18" s="48" t="n">
        <v>1707.90666</v>
      </c>
      <c r="X18" s="57" t="n">
        <v>751.1971</v>
      </c>
      <c r="Y18" s="50" t="n">
        <v>187.3001</v>
      </c>
      <c r="Z18" s="48" t="n">
        <v>6791.08007</v>
      </c>
      <c r="AA18" s="48" t="n">
        <v>25186.52666</v>
      </c>
      <c r="AB18" s="48" t="n">
        <v>13043.50243</v>
      </c>
      <c r="AC18" s="48" t="n">
        <v>6244.92913</v>
      </c>
      <c r="AD18" s="48" t="n">
        <v>1483.44031</v>
      </c>
      <c r="AE18" s="48" t="n">
        <v>1555.56862</v>
      </c>
      <c r="AF18" s="51" t="n">
        <v>86118.50859</v>
      </c>
      <c r="AG18" s="52" t="n">
        <v>414585.36356</v>
      </c>
      <c r="AH18" s="53" t="n">
        <v>254239.30459</v>
      </c>
      <c r="AI18" s="53" t="n">
        <v>71776.98644</v>
      </c>
      <c r="AJ18" s="53" t="n">
        <v>42231.2289</v>
      </c>
      <c r="AK18" s="54" t="n">
        <v>46337.84363</v>
      </c>
      <c r="AL18" s="55" t="n">
        <v>0</v>
      </c>
      <c r="AM18" s="56"/>
    </row>
    <row r="19" customFormat="false" ht="15" hidden="false" customHeight="false" outlineLevel="0" collapsed="false">
      <c r="A19" s="29" t="n">
        <v>13</v>
      </c>
      <c r="B19" s="47" t="n">
        <v>110315</v>
      </c>
      <c r="C19" s="7" t="s">
        <v>51</v>
      </c>
      <c r="D19" s="48" t="n">
        <v>408384.3058</v>
      </c>
      <c r="E19" s="48" t="n">
        <v>302509.69354</v>
      </c>
      <c r="F19" s="48" t="n">
        <v>946938.96876</v>
      </c>
      <c r="G19" s="48" t="n">
        <v>336272.49776</v>
      </c>
      <c r="H19" s="49" t="n">
        <v>1994105.46586</v>
      </c>
      <c r="I19" s="48" t="n">
        <v>116913.96034</v>
      </c>
      <c r="J19" s="48" t="n">
        <v>304862.72627</v>
      </c>
      <c r="K19" s="48" t="n">
        <v>25186.70787</v>
      </c>
      <c r="L19" s="48" t="n">
        <v>154084.35172</v>
      </c>
      <c r="M19" s="48" t="n">
        <v>39190.69898</v>
      </c>
      <c r="N19" s="48" t="n">
        <v>21255.59882</v>
      </c>
      <c r="O19" s="48" t="n">
        <v>19959.986</v>
      </c>
      <c r="P19" s="49" t="n">
        <v>681454.03</v>
      </c>
      <c r="Q19" s="48" t="n">
        <v>159.55092</v>
      </c>
      <c r="R19" s="48" t="n">
        <v>196.70255</v>
      </c>
      <c r="S19" s="48" t="n">
        <v>1480.26629</v>
      </c>
      <c r="T19" s="48" t="n">
        <v>857.14875</v>
      </c>
      <c r="U19" s="48" t="n">
        <v>0</v>
      </c>
      <c r="V19" s="48" t="n">
        <v>16052.03938</v>
      </c>
      <c r="W19" s="48" t="n">
        <v>23953.17957</v>
      </c>
      <c r="X19" s="57" t="n">
        <v>0</v>
      </c>
      <c r="Y19" s="50" t="n">
        <v>156.18433</v>
      </c>
      <c r="Z19" s="48" t="n">
        <v>15165.19561</v>
      </c>
      <c r="AA19" s="48" t="n">
        <v>0</v>
      </c>
      <c r="AB19" s="48" t="n">
        <v>1345.12484</v>
      </c>
      <c r="AC19" s="48" t="n">
        <v>7892.16891</v>
      </c>
      <c r="AD19" s="48" t="n">
        <v>0</v>
      </c>
      <c r="AE19" s="48" t="n">
        <v>275.89134</v>
      </c>
      <c r="AF19" s="51" t="n">
        <v>67533.45249</v>
      </c>
      <c r="AG19" s="52" t="n">
        <v>2743092.94835</v>
      </c>
      <c r="AH19" s="53" t="n">
        <v>1848186.00544</v>
      </c>
      <c r="AI19" s="53" t="n">
        <v>844421.93063</v>
      </c>
      <c r="AJ19" s="53" t="n">
        <v>25186.70787</v>
      </c>
      <c r="AK19" s="54" t="n">
        <v>25298.30441</v>
      </c>
      <c r="AL19" s="55" t="n">
        <v>-2.07364792004228E-010</v>
      </c>
      <c r="AM19" s="56"/>
    </row>
    <row r="20" customFormat="false" ht="15" hidden="false" customHeight="false" outlineLevel="0" collapsed="false">
      <c r="A20" s="1" t="n">
        <v>14</v>
      </c>
      <c r="B20" s="47" t="n">
        <v>1104</v>
      </c>
      <c r="C20" s="7" t="s">
        <v>52</v>
      </c>
      <c r="D20" s="48" t="n">
        <v>39611.69591</v>
      </c>
      <c r="E20" s="48" t="n">
        <v>33290.23766</v>
      </c>
      <c r="F20" s="48" t="n">
        <v>90690.69701</v>
      </c>
      <c r="G20" s="48" t="n">
        <v>37993.57534</v>
      </c>
      <c r="H20" s="49" t="n">
        <v>201586.20592</v>
      </c>
      <c r="I20" s="48" t="n">
        <v>9312.06805</v>
      </c>
      <c r="J20" s="48" t="n">
        <v>49694.79384</v>
      </c>
      <c r="K20" s="48" t="n">
        <v>2893.76688</v>
      </c>
      <c r="L20" s="48" t="n">
        <v>21725.39864</v>
      </c>
      <c r="M20" s="48" t="n">
        <v>9860.19243</v>
      </c>
      <c r="N20" s="48" t="n">
        <v>7557.17563</v>
      </c>
      <c r="O20" s="48" t="n">
        <v>17033.594</v>
      </c>
      <c r="P20" s="49" t="n">
        <v>118076.98947</v>
      </c>
      <c r="Q20" s="48" t="n">
        <v>1423.97035</v>
      </c>
      <c r="R20" s="48" t="n">
        <v>217.77684</v>
      </c>
      <c r="S20" s="48" t="n">
        <v>671.9272</v>
      </c>
      <c r="T20" s="48" t="n">
        <v>563.46446</v>
      </c>
      <c r="U20" s="48" t="n">
        <v>1.71679</v>
      </c>
      <c r="V20" s="48" t="n">
        <v>597.89214</v>
      </c>
      <c r="W20" s="48" t="n">
        <v>716.10949</v>
      </c>
      <c r="X20" s="57" t="n">
        <v>204.00485</v>
      </c>
      <c r="Y20" s="50" t="n">
        <v>517.68171</v>
      </c>
      <c r="Z20" s="48" t="n">
        <v>188.10568</v>
      </c>
      <c r="AA20" s="48" t="n">
        <v>103.31441</v>
      </c>
      <c r="AB20" s="48" t="n">
        <v>1422.59871</v>
      </c>
      <c r="AC20" s="48" t="n">
        <v>450.99326</v>
      </c>
      <c r="AD20" s="48" t="n">
        <v>0</v>
      </c>
      <c r="AE20" s="48" t="n">
        <v>27.48704</v>
      </c>
      <c r="AF20" s="51" t="n">
        <v>7107.04293</v>
      </c>
      <c r="AG20" s="52" t="n">
        <v>326770.23832</v>
      </c>
      <c r="AH20" s="53" t="n">
        <v>236494.01633</v>
      </c>
      <c r="AI20" s="53" t="n">
        <v>85138.71571</v>
      </c>
      <c r="AJ20" s="53" t="n">
        <v>2893.76688</v>
      </c>
      <c r="AK20" s="54" t="n">
        <v>2243.7394</v>
      </c>
      <c r="AL20" s="55" t="n">
        <v>-4.22915036324412E-011</v>
      </c>
      <c r="AM20" s="56"/>
    </row>
    <row r="21" customFormat="false" ht="15" hidden="false" customHeight="false" outlineLevel="0" collapsed="false">
      <c r="A21" s="1" t="n">
        <v>15</v>
      </c>
      <c r="B21" s="47" t="n">
        <v>1105</v>
      </c>
      <c r="C21" s="7" t="s">
        <v>53</v>
      </c>
      <c r="D21" s="48" t="n">
        <v>1741.59342</v>
      </c>
      <c r="E21" s="48" t="n">
        <v>0</v>
      </c>
      <c r="F21" s="48" t="n">
        <v>0</v>
      </c>
      <c r="G21" s="48" t="n">
        <v>342.12027</v>
      </c>
      <c r="H21" s="49" t="n">
        <v>2083.71369</v>
      </c>
      <c r="I21" s="48" t="n">
        <v>199.9551</v>
      </c>
      <c r="J21" s="48" t="n">
        <v>469.81939</v>
      </c>
      <c r="K21" s="48" t="n">
        <v>0</v>
      </c>
      <c r="L21" s="48" t="n">
        <v>440.27304</v>
      </c>
      <c r="M21" s="48" t="n">
        <v>470.50444</v>
      </c>
      <c r="N21" s="48" t="n">
        <v>277.51886</v>
      </c>
      <c r="O21" s="48" t="n">
        <v>46.283</v>
      </c>
      <c r="P21" s="49" t="n">
        <v>1904.35383</v>
      </c>
      <c r="Q21" s="48" t="n">
        <v>0</v>
      </c>
      <c r="R21" s="48" t="n">
        <v>1.80481</v>
      </c>
      <c r="S21" s="48" t="n">
        <v>85.22751</v>
      </c>
      <c r="T21" s="48" t="n">
        <v>0</v>
      </c>
      <c r="U21" s="48" t="n">
        <v>0</v>
      </c>
      <c r="V21" s="48" t="n">
        <v>63.79149</v>
      </c>
      <c r="W21" s="48" t="n">
        <v>4.102</v>
      </c>
      <c r="X21" s="57" t="n">
        <v>14.83501</v>
      </c>
      <c r="Y21" s="50" t="n">
        <v>0.45829</v>
      </c>
      <c r="Z21" s="48" t="n">
        <v>0</v>
      </c>
      <c r="AA21" s="48" t="n">
        <v>0</v>
      </c>
      <c r="AB21" s="48" t="n">
        <v>39.06054</v>
      </c>
      <c r="AC21" s="48" t="n">
        <v>0</v>
      </c>
      <c r="AD21" s="48" t="n">
        <v>0</v>
      </c>
      <c r="AE21" s="48" t="n">
        <v>0</v>
      </c>
      <c r="AF21" s="51" t="n">
        <v>209.27965</v>
      </c>
      <c r="AG21" s="52" t="n">
        <v>4197.34717</v>
      </c>
      <c r="AH21" s="53" t="n">
        <v>2197.34281</v>
      </c>
      <c r="AI21" s="53" t="n">
        <v>1956.84182</v>
      </c>
      <c r="AJ21" s="53" t="n">
        <v>0</v>
      </c>
      <c r="AK21" s="54" t="n">
        <v>43.16254</v>
      </c>
      <c r="AL21" s="55" t="n">
        <v>0</v>
      </c>
      <c r="AM21" s="56"/>
    </row>
    <row r="22" customFormat="false" ht="15" hidden="false" customHeight="false" outlineLevel="0" collapsed="false">
      <c r="A22" s="1" t="n">
        <v>16</v>
      </c>
      <c r="B22" s="47" t="n">
        <v>110505</v>
      </c>
      <c r="C22" s="7" t="s">
        <v>54</v>
      </c>
      <c r="D22" s="48" t="n">
        <v>1741.59342</v>
      </c>
      <c r="E22" s="48" t="n">
        <v>0</v>
      </c>
      <c r="F22" s="48" t="n">
        <v>0</v>
      </c>
      <c r="G22" s="48" t="n">
        <v>11.8752</v>
      </c>
      <c r="H22" s="49" t="n">
        <v>1753.46862</v>
      </c>
      <c r="I22" s="48" t="n">
        <v>199.9551</v>
      </c>
      <c r="J22" s="48" t="n">
        <v>170.3184</v>
      </c>
      <c r="K22" s="48" t="n">
        <v>0</v>
      </c>
      <c r="L22" s="48" t="n">
        <v>437.59959</v>
      </c>
      <c r="M22" s="48" t="n">
        <v>450.95194</v>
      </c>
      <c r="N22" s="48" t="n">
        <v>211.41223</v>
      </c>
      <c r="O22" s="48" t="n">
        <v>46.283</v>
      </c>
      <c r="P22" s="49" t="n">
        <v>1516.52026</v>
      </c>
      <c r="Q22" s="48" t="n">
        <v>0</v>
      </c>
      <c r="R22" s="48" t="n">
        <v>1.80481</v>
      </c>
      <c r="S22" s="48" t="n">
        <v>41.19874</v>
      </c>
      <c r="T22" s="48" t="n">
        <v>0</v>
      </c>
      <c r="U22" s="48" t="n">
        <v>0</v>
      </c>
      <c r="V22" s="48" t="n">
        <v>33.79958</v>
      </c>
      <c r="W22" s="48" t="n">
        <v>4.102</v>
      </c>
      <c r="X22" s="57" t="n">
        <v>14.83501</v>
      </c>
      <c r="Y22" s="50" t="n">
        <v>0</v>
      </c>
      <c r="Z22" s="48" t="n">
        <v>0</v>
      </c>
      <c r="AA22" s="48" t="n">
        <v>0</v>
      </c>
      <c r="AB22" s="48" t="n">
        <v>39.06054</v>
      </c>
      <c r="AC22" s="48" t="n">
        <v>0</v>
      </c>
      <c r="AD22" s="48" t="n">
        <v>0</v>
      </c>
      <c r="AE22" s="48" t="n">
        <v>0</v>
      </c>
      <c r="AF22" s="51" t="n">
        <v>134.80068</v>
      </c>
      <c r="AG22" s="52" t="n">
        <v>3404.78956</v>
      </c>
      <c r="AH22" s="53" t="n">
        <v>1405.24349</v>
      </c>
      <c r="AI22" s="53" t="n">
        <v>1956.38353</v>
      </c>
      <c r="AJ22" s="53" t="n">
        <v>0</v>
      </c>
      <c r="AK22" s="54" t="n">
        <v>43.16254</v>
      </c>
      <c r="AL22" s="55" t="n">
        <v>-1.98951966012828E-013</v>
      </c>
      <c r="AM22" s="56"/>
    </row>
    <row r="23" customFormat="false" ht="15" hidden="false" customHeight="false" outlineLevel="0" collapsed="false">
      <c r="A23" s="29" t="n">
        <v>17</v>
      </c>
      <c r="B23" s="47" t="n">
        <v>110510</v>
      </c>
      <c r="C23" s="7" t="s">
        <v>55</v>
      </c>
      <c r="D23" s="48" t="n">
        <v>0</v>
      </c>
      <c r="E23" s="48" t="n">
        <v>0</v>
      </c>
      <c r="F23" s="48" t="n">
        <v>0</v>
      </c>
      <c r="G23" s="48" t="n">
        <v>330.24507</v>
      </c>
      <c r="H23" s="49" t="n">
        <v>330.24507</v>
      </c>
      <c r="I23" s="48" t="n">
        <v>0</v>
      </c>
      <c r="J23" s="48" t="n">
        <v>299.50099</v>
      </c>
      <c r="K23" s="48" t="n">
        <v>0</v>
      </c>
      <c r="L23" s="48" t="n">
        <v>2.67345</v>
      </c>
      <c r="M23" s="48" t="n">
        <v>19.5525</v>
      </c>
      <c r="N23" s="48" t="n">
        <v>66.10663</v>
      </c>
      <c r="O23" s="48" t="n">
        <v>0</v>
      </c>
      <c r="P23" s="49" t="n">
        <v>387.83357</v>
      </c>
      <c r="Q23" s="48" t="n">
        <v>0</v>
      </c>
      <c r="R23" s="48" t="n">
        <v>0</v>
      </c>
      <c r="S23" s="48" t="n">
        <v>44.02877</v>
      </c>
      <c r="T23" s="48" t="n">
        <v>0</v>
      </c>
      <c r="U23" s="48" t="n">
        <v>0</v>
      </c>
      <c r="V23" s="48" t="n">
        <v>29.99191</v>
      </c>
      <c r="W23" s="48" t="n">
        <v>0</v>
      </c>
      <c r="X23" s="57" t="n">
        <v>0</v>
      </c>
      <c r="Y23" s="50" t="n">
        <v>0.45829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51" t="n">
        <v>74.47897</v>
      </c>
      <c r="AG23" s="52" t="n">
        <v>792.55761</v>
      </c>
      <c r="AH23" s="53" t="n">
        <v>792.09932</v>
      </c>
      <c r="AI23" s="53" t="n">
        <v>0.45829</v>
      </c>
      <c r="AJ23" s="53" t="n">
        <v>0</v>
      </c>
      <c r="AK23" s="54" t="n">
        <v>0</v>
      </c>
      <c r="AL23" s="55" t="n">
        <v>3.36397576461422E-014</v>
      </c>
      <c r="AM23" s="56"/>
    </row>
    <row r="24" customFormat="false" ht="15" hidden="false" customHeight="false" outlineLevel="0" collapsed="false">
      <c r="A24" s="1" t="n">
        <v>18</v>
      </c>
      <c r="B24" s="47" t="n">
        <v>12</v>
      </c>
      <c r="C24" s="7" t="s">
        <v>56</v>
      </c>
      <c r="D24" s="48" t="n">
        <v>0</v>
      </c>
      <c r="E24" s="48" t="n">
        <v>0</v>
      </c>
      <c r="F24" s="48" t="n">
        <v>183228.51318</v>
      </c>
      <c r="G24" s="48" t="n">
        <v>118800</v>
      </c>
      <c r="H24" s="49" t="n">
        <v>302028.51318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9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57" t="n">
        <v>0</v>
      </c>
      <c r="Y24" s="50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51" t="n">
        <v>0</v>
      </c>
      <c r="AG24" s="52" t="n">
        <v>302028.51318</v>
      </c>
      <c r="AH24" s="53" t="n">
        <v>302028.51318</v>
      </c>
      <c r="AI24" s="53" t="n">
        <v>0</v>
      </c>
      <c r="AJ24" s="53" t="n">
        <v>0</v>
      </c>
      <c r="AK24" s="54" t="n">
        <v>0</v>
      </c>
      <c r="AL24" s="55" t="n">
        <v>0</v>
      </c>
      <c r="AM24" s="56"/>
    </row>
    <row r="25" customFormat="false" ht="15" hidden="false" customHeight="false" outlineLevel="0" collapsed="false">
      <c r="A25" s="1" t="n">
        <v>19</v>
      </c>
      <c r="B25" s="47" t="n">
        <v>1201</v>
      </c>
      <c r="C25" s="7" t="s">
        <v>57</v>
      </c>
      <c r="D25" s="48" t="n">
        <v>0</v>
      </c>
      <c r="E25" s="48" t="n">
        <v>0</v>
      </c>
      <c r="F25" s="48" t="n">
        <v>0</v>
      </c>
      <c r="G25" s="48" t="n">
        <v>0</v>
      </c>
      <c r="H25" s="49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9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57" t="n">
        <v>0</v>
      </c>
      <c r="Y25" s="50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51" t="n">
        <v>0</v>
      </c>
      <c r="AG25" s="52" t="n">
        <v>0</v>
      </c>
      <c r="AH25" s="53" t="n">
        <v>0</v>
      </c>
      <c r="AI25" s="53" t="n">
        <v>0</v>
      </c>
      <c r="AJ25" s="53" t="n">
        <v>0</v>
      </c>
      <c r="AK25" s="54" t="n">
        <v>0</v>
      </c>
      <c r="AL25" s="55" t="n">
        <v>0</v>
      </c>
      <c r="AM25" s="56"/>
    </row>
    <row r="26" customFormat="false" ht="15" hidden="false" customHeight="false" outlineLevel="0" collapsed="false">
      <c r="A26" s="1" t="n">
        <v>20</v>
      </c>
      <c r="B26" s="47" t="n">
        <v>120105</v>
      </c>
      <c r="C26" s="7" t="s">
        <v>58</v>
      </c>
      <c r="D26" s="48" t="n">
        <v>0</v>
      </c>
      <c r="E26" s="48" t="n">
        <v>0</v>
      </c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9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57" t="n">
        <v>0</v>
      </c>
      <c r="Y26" s="50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51" t="n">
        <v>0</v>
      </c>
      <c r="AG26" s="52" t="n">
        <v>0</v>
      </c>
      <c r="AH26" s="53" t="n">
        <v>0</v>
      </c>
      <c r="AI26" s="53" t="n">
        <v>0</v>
      </c>
      <c r="AJ26" s="53" t="n">
        <v>0</v>
      </c>
      <c r="AK26" s="54" t="n">
        <v>0</v>
      </c>
      <c r="AL26" s="55" t="n">
        <v>0</v>
      </c>
      <c r="AM26" s="56"/>
    </row>
    <row r="27" customFormat="false" ht="15" hidden="false" customHeight="false" outlineLevel="0" collapsed="false">
      <c r="A27" s="29" t="n">
        <v>21</v>
      </c>
      <c r="B27" s="47" t="n">
        <v>120110</v>
      </c>
      <c r="C27" s="7" t="s">
        <v>59</v>
      </c>
      <c r="D27" s="48" t="n">
        <v>0</v>
      </c>
      <c r="E27" s="48" t="n">
        <v>0</v>
      </c>
      <c r="F27" s="48" t="n">
        <v>0</v>
      </c>
      <c r="G27" s="48" t="n">
        <v>0</v>
      </c>
      <c r="H27" s="49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9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57" t="n">
        <v>0</v>
      </c>
      <c r="Y27" s="50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51" t="n">
        <v>0</v>
      </c>
      <c r="AG27" s="52" t="n">
        <v>0</v>
      </c>
      <c r="AH27" s="53" t="n">
        <v>0</v>
      </c>
      <c r="AI27" s="53" t="n">
        <v>0</v>
      </c>
      <c r="AJ27" s="53" t="n">
        <v>0</v>
      </c>
      <c r="AK27" s="54" t="n">
        <v>0</v>
      </c>
      <c r="AL27" s="55" t="n">
        <v>0</v>
      </c>
      <c r="AM27" s="56"/>
    </row>
    <row r="28" customFormat="false" ht="15" hidden="false" customHeight="false" outlineLevel="0" collapsed="false">
      <c r="A28" s="1" t="n">
        <v>22</v>
      </c>
      <c r="B28" s="47" t="n">
        <v>1202</v>
      </c>
      <c r="C28" s="7" t="s">
        <v>60</v>
      </c>
      <c r="D28" s="48" t="n">
        <v>0</v>
      </c>
      <c r="E28" s="48" t="n">
        <v>0</v>
      </c>
      <c r="F28" s="48" t="n">
        <v>184347.84418</v>
      </c>
      <c r="G28" s="48" t="n">
        <v>120000</v>
      </c>
      <c r="H28" s="49" t="n">
        <v>304347.84418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9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57" t="n">
        <v>0</v>
      </c>
      <c r="Y28" s="50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51" t="n">
        <v>0</v>
      </c>
      <c r="AG28" s="52" t="n">
        <v>304347.84418</v>
      </c>
      <c r="AH28" s="53" t="n">
        <v>304347.84418</v>
      </c>
      <c r="AI28" s="53" t="n">
        <v>0</v>
      </c>
      <c r="AJ28" s="53" t="n">
        <v>0</v>
      </c>
      <c r="AK28" s="54" t="n">
        <v>0</v>
      </c>
      <c r="AL28" s="55" t="n">
        <v>0</v>
      </c>
      <c r="AM28" s="56"/>
    </row>
    <row r="29" customFormat="false" ht="15" hidden="false" customHeight="false" outlineLevel="0" collapsed="false">
      <c r="A29" s="1" t="n">
        <v>23</v>
      </c>
      <c r="B29" s="47" t="n">
        <v>120205</v>
      </c>
      <c r="C29" s="7" t="s">
        <v>61</v>
      </c>
      <c r="D29" s="48" t="n">
        <v>0</v>
      </c>
      <c r="E29" s="48" t="n">
        <v>0</v>
      </c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9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57" t="n">
        <v>0</v>
      </c>
      <c r="Y29" s="50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51" t="n">
        <v>0</v>
      </c>
      <c r="AG29" s="52" t="n">
        <v>0</v>
      </c>
      <c r="AH29" s="53" t="n">
        <v>0</v>
      </c>
      <c r="AI29" s="53" t="n">
        <v>0</v>
      </c>
      <c r="AJ29" s="53" t="n">
        <v>0</v>
      </c>
      <c r="AK29" s="54" t="n">
        <v>0</v>
      </c>
      <c r="AL29" s="55" t="n">
        <v>0</v>
      </c>
      <c r="AM29" s="56"/>
    </row>
    <row r="30" customFormat="false" ht="15" hidden="false" customHeight="false" outlineLevel="0" collapsed="false">
      <c r="A30" s="1" t="n">
        <v>24</v>
      </c>
      <c r="B30" s="47" t="n">
        <v>120210</v>
      </c>
      <c r="C30" s="7" t="s">
        <v>58</v>
      </c>
      <c r="D30" s="48" t="n">
        <v>0</v>
      </c>
      <c r="E30" s="48" t="n">
        <v>0</v>
      </c>
      <c r="F30" s="48" t="n">
        <v>184347.84418</v>
      </c>
      <c r="G30" s="48" t="n">
        <v>30000</v>
      </c>
      <c r="H30" s="49" t="n">
        <v>214347.84418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9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57" t="n">
        <v>0</v>
      </c>
      <c r="Y30" s="50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51" t="n">
        <v>0</v>
      </c>
      <c r="AG30" s="52" t="n">
        <v>214347.84418</v>
      </c>
      <c r="AH30" s="53" t="n">
        <v>214347.84418</v>
      </c>
      <c r="AI30" s="53" t="n">
        <v>0</v>
      </c>
      <c r="AJ30" s="53" t="n">
        <v>0</v>
      </c>
      <c r="AK30" s="54" t="n">
        <v>0</v>
      </c>
      <c r="AL30" s="55" t="n">
        <v>0</v>
      </c>
      <c r="AM30" s="56"/>
    </row>
    <row r="31" customFormat="false" ht="15" hidden="false" customHeight="false" outlineLevel="0" collapsed="false">
      <c r="A31" s="29" t="n">
        <v>25</v>
      </c>
      <c r="B31" s="47" t="n">
        <v>120215</v>
      </c>
      <c r="C31" s="7" t="s">
        <v>59</v>
      </c>
      <c r="D31" s="48" t="n">
        <v>0</v>
      </c>
      <c r="E31" s="48" t="n">
        <v>0</v>
      </c>
      <c r="F31" s="48" t="n">
        <v>0</v>
      </c>
      <c r="G31" s="48" t="n">
        <v>90000</v>
      </c>
      <c r="H31" s="49" t="n">
        <v>9000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9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57" t="n">
        <v>0</v>
      </c>
      <c r="Y31" s="50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51" t="n">
        <v>0</v>
      </c>
      <c r="AG31" s="52" t="n">
        <v>90000</v>
      </c>
      <c r="AH31" s="53" t="n">
        <v>90000</v>
      </c>
      <c r="AI31" s="53" t="n">
        <v>0</v>
      </c>
      <c r="AJ31" s="53" t="n">
        <v>0</v>
      </c>
      <c r="AK31" s="54" t="n">
        <v>0</v>
      </c>
      <c r="AL31" s="55" t="n">
        <v>0</v>
      </c>
      <c r="AM31" s="56"/>
    </row>
    <row r="32" customFormat="false" ht="15" hidden="false" customHeight="false" outlineLevel="0" collapsed="false">
      <c r="A32" s="1" t="n">
        <v>26</v>
      </c>
      <c r="B32" s="47" t="n">
        <v>1299</v>
      </c>
      <c r="C32" s="7" t="s">
        <v>62</v>
      </c>
      <c r="D32" s="48" t="n">
        <v>0</v>
      </c>
      <c r="E32" s="48" t="n">
        <v>0</v>
      </c>
      <c r="F32" s="48" t="n">
        <v>-1119.331</v>
      </c>
      <c r="G32" s="48" t="n">
        <v>-1200</v>
      </c>
      <c r="H32" s="49" t="n">
        <v>-2319.331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9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57" t="n">
        <v>0</v>
      </c>
      <c r="Y32" s="50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51" t="n">
        <v>0</v>
      </c>
      <c r="AG32" s="52" t="n">
        <v>-2319.331</v>
      </c>
      <c r="AH32" s="53" t="n">
        <v>-2319.331</v>
      </c>
      <c r="AI32" s="53" t="n">
        <v>0</v>
      </c>
      <c r="AJ32" s="53" t="n">
        <v>0</v>
      </c>
      <c r="AK32" s="54" t="n">
        <v>0</v>
      </c>
      <c r="AL32" s="55" t="n">
        <v>0</v>
      </c>
      <c r="AM32" s="56"/>
    </row>
    <row r="33" customFormat="false" ht="15" hidden="false" customHeight="false" outlineLevel="0" collapsed="false">
      <c r="A33" s="1" t="n">
        <v>27</v>
      </c>
      <c r="B33" s="47" t="n">
        <v>13</v>
      </c>
      <c r="C33" s="7" t="s">
        <v>63</v>
      </c>
      <c r="D33" s="48" t="n">
        <v>486926.37493</v>
      </c>
      <c r="E33" s="48" t="n">
        <v>427341.59539</v>
      </c>
      <c r="F33" s="48" t="n">
        <v>762393.48286</v>
      </c>
      <c r="G33" s="48" t="n">
        <v>334822.08875</v>
      </c>
      <c r="H33" s="49" t="n">
        <v>2011483.54193</v>
      </c>
      <c r="I33" s="48" t="n">
        <v>72918.54957</v>
      </c>
      <c r="J33" s="48" t="n">
        <v>271125.69627</v>
      </c>
      <c r="K33" s="48" t="n">
        <v>54582.72633</v>
      </c>
      <c r="L33" s="48" t="n">
        <v>145076.34847</v>
      </c>
      <c r="M33" s="48" t="n">
        <v>40669.27339</v>
      </c>
      <c r="N33" s="48" t="n">
        <v>42115.13581</v>
      </c>
      <c r="O33" s="48" t="n">
        <v>163483.488</v>
      </c>
      <c r="P33" s="49" t="n">
        <v>789971.21784</v>
      </c>
      <c r="Q33" s="48" t="n">
        <v>24373.69505</v>
      </c>
      <c r="R33" s="48" t="n">
        <v>11367.19335</v>
      </c>
      <c r="S33" s="48" t="n">
        <v>7104.05922</v>
      </c>
      <c r="T33" s="48" t="n">
        <v>2318.1</v>
      </c>
      <c r="U33" s="48" t="n">
        <v>0</v>
      </c>
      <c r="V33" s="48" t="n">
        <v>21196.9191</v>
      </c>
      <c r="W33" s="48" t="n">
        <v>31133.74735</v>
      </c>
      <c r="X33" s="57" t="n">
        <v>110.52577</v>
      </c>
      <c r="Y33" s="50" t="n">
        <v>2908.19775</v>
      </c>
      <c r="Z33" s="48" t="n">
        <v>26988.6696</v>
      </c>
      <c r="AA33" s="48" t="n">
        <v>80079.74305</v>
      </c>
      <c r="AB33" s="48" t="n">
        <v>11170.53443</v>
      </c>
      <c r="AC33" s="48" t="n">
        <v>13294.28408</v>
      </c>
      <c r="AD33" s="48" t="n">
        <v>2851.99017</v>
      </c>
      <c r="AE33" s="48" t="n">
        <v>1361.23078</v>
      </c>
      <c r="AF33" s="51" t="n">
        <v>236258.8897</v>
      </c>
      <c r="AG33" s="52" t="n">
        <v>3037713.64947</v>
      </c>
      <c r="AH33" s="53" t="n">
        <v>1812647.9693</v>
      </c>
      <c r="AI33" s="53" t="n">
        <v>1045246.93884</v>
      </c>
      <c r="AJ33" s="53" t="n">
        <v>54582.72633</v>
      </c>
      <c r="AK33" s="54" t="n">
        <v>125236.015</v>
      </c>
      <c r="AL33" s="55" t="n">
        <v>3.20142135024071E-010</v>
      </c>
      <c r="AM33" s="56"/>
    </row>
    <row r="34" customFormat="false" ht="15" hidden="false" customHeight="false" outlineLevel="0" collapsed="false">
      <c r="A34" s="1" t="n">
        <v>28</v>
      </c>
      <c r="B34" s="47" t="n">
        <v>1301</v>
      </c>
      <c r="C34" s="7" t="s">
        <v>64</v>
      </c>
      <c r="D34" s="48" t="n">
        <v>78810.04364</v>
      </c>
      <c r="E34" s="48" t="n">
        <v>0</v>
      </c>
      <c r="F34" s="48" t="n">
        <v>0</v>
      </c>
      <c r="G34" s="48" t="n">
        <v>0</v>
      </c>
      <c r="H34" s="49" t="n">
        <v>78810.04364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9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5678.66525</v>
      </c>
      <c r="W34" s="48" t="n">
        <v>0</v>
      </c>
      <c r="X34" s="57" t="n">
        <v>0.00417</v>
      </c>
      <c r="Y34" s="50" t="n">
        <v>1192.1</v>
      </c>
      <c r="Z34" s="48" t="n">
        <v>0</v>
      </c>
      <c r="AA34" s="48" t="n">
        <v>0</v>
      </c>
      <c r="AB34" s="48" t="n">
        <v>0</v>
      </c>
      <c r="AC34" s="48" t="n">
        <v>8863.18836</v>
      </c>
      <c r="AD34" s="48" t="n">
        <v>0</v>
      </c>
      <c r="AE34" s="48" t="n">
        <v>0</v>
      </c>
      <c r="AF34" s="51" t="n">
        <v>15733.95778</v>
      </c>
      <c r="AG34" s="52" t="n">
        <v>94544.00142</v>
      </c>
      <c r="AH34" s="53" t="n">
        <v>14541.85361</v>
      </c>
      <c r="AI34" s="53" t="n">
        <v>80002.14781</v>
      </c>
      <c r="AJ34" s="53" t="n">
        <v>0</v>
      </c>
      <c r="AK34" s="54" t="n">
        <v>0</v>
      </c>
      <c r="AL34" s="55" t="n">
        <v>-1.45519152283669E-011</v>
      </c>
      <c r="AM34" s="56"/>
    </row>
    <row r="35" customFormat="false" ht="15" hidden="false" customHeight="false" outlineLevel="0" collapsed="false">
      <c r="A35" s="29" t="n">
        <v>29</v>
      </c>
      <c r="B35" s="47" t="n">
        <v>130105</v>
      </c>
      <c r="C35" s="7" t="s">
        <v>65</v>
      </c>
      <c r="D35" s="48" t="n">
        <v>2889.67174</v>
      </c>
      <c r="E35" s="48" t="n">
        <v>0</v>
      </c>
      <c r="F35" s="48" t="n">
        <v>0</v>
      </c>
      <c r="G35" s="48" t="n">
        <v>0</v>
      </c>
      <c r="H35" s="49" t="n">
        <v>2889.67174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9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2393.47072</v>
      </c>
      <c r="W35" s="48" t="n">
        <v>0</v>
      </c>
      <c r="X35" s="57" t="n">
        <v>0.00417</v>
      </c>
      <c r="Y35" s="50" t="n">
        <v>0</v>
      </c>
      <c r="Z35" s="48" t="n">
        <v>0</v>
      </c>
      <c r="AA35" s="48" t="n">
        <v>0</v>
      </c>
      <c r="AB35" s="48" t="n">
        <v>0</v>
      </c>
      <c r="AC35" s="48" t="n">
        <v>8546.96006</v>
      </c>
      <c r="AD35" s="48" t="n">
        <v>0</v>
      </c>
      <c r="AE35" s="48" t="n">
        <v>0</v>
      </c>
      <c r="AF35" s="51" t="n">
        <v>10940.43495</v>
      </c>
      <c r="AG35" s="52" t="n">
        <v>13830.10669</v>
      </c>
      <c r="AH35" s="53" t="n">
        <v>10940.43078</v>
      </c>
      <c r="AI35" s="53" t="n">
        <v>2889.67591</v>
      </c>
      <c r="AJ35" s="53" t="n">
        <v>0</v>
      </c>
      <c r="AK35" s="54" t="n">
        <v>0</v>
      </c>
      <c r="AL35" s="55" t="n">
        <v>-4.54747350886464E-013</v>
      </c>
      <c r="AM35" s="56"/>
    </row>
    <row r="36" customFormat="false" ht="15" hidden="false" customHeight="false" outlineLevel="0" collapsed="false">
      <c r="A36" s="1" t="n">
        <v>30</v>
      </c>
      <c r="B36" s="47" t="n">
        <v>130110</v>
      </c>
      <c r="C36" s="7" t="s">
        <v>66</v>
      </c>
      <c r="D36" s="48" t="n">
        <v>27768.26854</v>
      </c>
      <c r="E36" s="48" t="n">
        <v>0</v>
      </c>
      <c r="F36" s="48" t="n">
        <v>0</v>
      </c>
      <c r="G36" s="48" t="n">
        <v>0</v>
      </c>
      <c r="H36" s="49" t="n">
        <v>27768.26854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9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1952.9675</v>
      </c>
      <c r="W36" s="48" t="n">
        <v>0</v>
      </c>
      <c r="X36" s="57" t="n">
        <v>0</v>
      </c>
      <c r="Y36" s="50" t="n">
        <v>0</v>
      </c>
      <c r="Z36" s="48" t="n">
        <v>0</v>
      </c>
      <c r="AA36" s="48" t="n">
        <v>0</v>
      </c>
      <c r="AB36" s="48" t="n">
        <v>0</v>
      </c>
      <c r="AC36" s="48" t="n">
        <v>316.2283</v>
      </c>
      <c r="AD36" s="48" t="n">
        <v>0</v>
      </c>
      <c r="AE36" s="48" t="n">
        <v>0</v>
      </c>
      <c r="AF36" s="51" t="n">
        <v>2269.1958</v>
      </c>
      <c r="AG36" s="52" t="n">
        <v>30037.46434</v>
      </c>
      <c r="AH36" s="53" t="n">
        <v>2269.1958</v>
      </c>
      <c r="AI36" s="53" t="n">
        <v>27768.26854</v>
      </c>
      <c r="AJ36" s="53" t="n">
        <v>0</v>
      </c>
      <c r="AK36" s="54" t="n">
        <v>0</v>
      </c>
      <c r="AL36" s="55" t="n">
        <v>0</v>
      </c>
      <c r="AM36" s="56"/>
    </row>
    <row r="37" customFormat="false" ht="15" hidden="false" customHeight="false" outlineLevel="0" collapsed="false">
      <c r="A37" s="1" t="n">
        <v>31</v>
      </c>
      <c r="B37" s="47" t="n">
        <v>130115</v>
      </c>
      <c r="C37" s="7" t="s">
        <v>67</v>
      </c>
      <c r="D37" s="48" t="n">
        <v>3123.20308</v>
      </c>
      <c r="E37" s="48" t="n">
        <v>0</v>
      </c>
      <c r="F37" s="48" t="n">
        <v>0</v>
      </c>
      <c r="G37" s="48" t="n">
        <v>0</v>
      </c>
      <c r="H37" s="49" t="n">
        <v>3123.20308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9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57" t="n">
        <v>0</v>
      </c>
      <c r="Y37" s="50" t="n">
        <v>1192.1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51" t="n">
        <v>1192.1</v>
      </c>
      <c r="AG37" s="52" t="n">
        <v>4315.30308</v>
      </c>
      <c r="AH37" s="53" t="n">
        <v>0</v>
      </c>
      <c r="AI37" s="53" t="n">
        <v>4315.30308</v>
      </c>
      <c r="AJ37" s="53" t="n">
        <v>0</v>
      </c>
      <c r="AK37" s="54" t="n">
        <v>0</v>
      </c>
      <c r="AL37" s="55" t="n">
        <v>0</v>
      </c>
      <c r="AM37" s="56"/>
    </row>
    <row r="38" customFormat="false" ht="15" hidden="false" customHeight="false" outlineLevel="0" collapsed="false">
      <c r="A38" s="1" t="n">
        <v>32</v>
      </c>
      <c r="B38" s="47" t="n">
        <v>130120</v>
      </c>
      <c r="C38" s="7" t="s">
        <v>68</v>
      </c>
      <c r="D38" s="48" t="n">
        <v>5762.8906</v>
      </c>
      <c r="E38" s="48" t="n">
        <v>0</v>
      </c>
      <c r="F38" s="48" t="n">
        <v>0</v>
      </c>
      <c r="G38" s="48" t="n">
        <v>0</v>
      </c>
      <c r="H38" s="49" t="n">
        <v>5762.8906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9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479.7697</v>
      </c>
      <c r="W38" s="48" t="n">
        <v>0</v>
      </c>
      <c r="X38" s="57" t="n">
        <v>0</v>
      </c>
      <c r="Y38" s="50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51" t="n">
        <v>479.7697</v>
      </c>
      <c r="AG38" s="52" t="n">
        <v>6242.6603</v>
      </c>
      <c r="AH38" s="53" t="n">
        <v>479.7697</v>
      </c>
      <c r="AI38" s="53" t="n">
        <v>5762.8906</v>
      </c>
      <c r="AJ38" s="53" t="n">
        <v>0</v>
      </c>
      <c r="AK38" s="54" t="n">
        <v>0</v>
      </c>
      <c r="AL38" s="55" t="n">
        <v>0</v>
      </c>
      <c r="AM38" s="56"/>
    </row>
    <row r="39" customFormat="false" ht="15" hidden="false" customHeight="false" outlineLevel="0" collapsed="false">
      <c r="A39" s="29" t="n">
        <v>33</v>
      </c>
      <c r="B39" s="47" t="n">
        <v>130125</v>
      </c>
      <c r="C39" s="7" t="s">
        <v>69</v>
      </c>
      <c r="D39" s="48" t="n">
        <v>39266.00968</v>
      </c>
      <c r="E39" s="48" t="n">
        <v>0</v>
      </c>
      <c r="F39" s="48" t="n">
        <v>0</v>
      </c>
      <c r="G39" s="48" t="n">
        <v>0</v>
      </c>
      <c r="H39" s="49" t="n">
        <v>39266.00968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9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852.45733</v>
      </c>
      <c r="W39" s="48" t="n">
        <v>0</v>
      </c>
      <c r="X39" s="57" t="n">
        <v>0</v>
      </c>
      <c r="Y39" s="50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51" t="n">
        <v>852.45733</v>
      </c>
      <c r="AG39" s="52" t="n">
        <v>40118.46701</v>
      </c>
      <c r="AH39" s="53" t="n">
        <v>852.45733</v>
      </c>
      <c r="AI39" s="53" t="n">
        <v>39266.00968</v>
      </c>
      <c r="AJ39" s="53" t="n">
        <v>0</v>
      </c>
      <c r="AK39" s="54" t="n">
        <v>0</v>
      </c>
      <c r="AL39" s="55" t="n">
        <v>0</v>
      </c>
      <c r="AM39" s="56"/>
    </row>
    <row r="40" customFormat="false" ht="15" hidden="false" customHeight="false" outlineLevel="0" collapsed="false">
      <c r="A40" s="1" t="n">
        <v>34</v>
      </c>
      <c r="B40" s="47" t="n">
        <v>1302</v>
      </c>
      <c r="C40" s="7" t="s">
        <v>70</v>
      </c>
      <c r="D40" s="48" t="n">
        <v>274597.75171</v>
      </c>
      <c r="E40" s="48" t="n">
        <v>0</v>
      </c>
      <c r="F40" s="48" t="n">
        <v>0</v>
      </c>
      <c r="G40" s="48" t="n">
        <v>948.32842</v>
      </c>
      <c r="H40" s="49" t="n">
        <v>275546.08013</v>
      </c>
      <c r="I40" s="48" t="n">
        <v>0</v>
      </c>
      <c r="J40" s="48" t="n">
        <v>225.1347</v>
      </c>
      <c r="K40" s="48" t="n">
        <v>0</v>
      </c>
      <c r="L40" s="48" t="n">
        <v>0</v>
      </c>
      <c r="M40" s="48" t="n">
        <v>6000</v>
      </c>
      <c r="N40" s="48" t="n">
        <v>0</v>
      </c>
      <c r="O40" s="48" t="n">
        <v>62780.077</v>
      </c>
      <c r="P40" s="49" t="n">
        <v>69005.2117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585.6714</v>
      </c>
      <c r="W40" s="48" t="n">
        <v>0</v>
      </c>
      <c r="X40" s="57" t="n">
        <v>0</v>
      </c>
      <c r="Y40" s="50" t="n">
        <v>700</v>
      </c>
      <c r="Z40" s="48" t="n">
        <v>0</v>
      </c>
      <c r="AA40" s="48" t="n">
        <v>0</v>
      </c>
      <c r="AB40" s="48" t="n">
        <v>0</v>
      </c>
      <c r="AC40" s="48" t="n">
        <v>1809.41936</v>
      </c>
      <c r="AD40" s="48" t="n">
        <v>0</v>
      </c>
      <c r="AE40" s="48" t="n">
        <v>0</v>
      </c>
      <c r="AF40" s="51" t="n">
        <v>3095.09076</v>
      </c>
      <c r="AG40" s="52" t="n">
        <v>347646.38259</v>
      </c>
      <c r="AH40" s="53" t="n">
        <v>72348.63088</v>
      </c>
      <c r="AI40" s="53" t="n">
        <v>275297.75171</v>
      </c>
      <c r="AJ40" s="53" t="n">
        <v>0</v>
      </c>
      <c r="AK40" s="54" t="n">
        <v>0</v>
      </c>
      <c r="AL40" s="55" t="n">
        <v>-5.82076609134674E-011</v>
      </c>
      <c r="AM40" s="56"/>
    </row>
    <row r="41" customFormat="false" ht="15" hidden="false" customHeight="false" outlineLevel="0" collapsed="false">
      <c r="A41" s="1" t="n">
        <v>35</v>
      </c>
      <c r="B41" s="47" t="n">
        <v>130205</v>
      </c>
      <c r="C41" s="7" t="s">
        <v>65</v>
      </c>
      <c r="D41" s="48" t="n">
        <v>948.88672</v>
      </c>
      <c r="E41" s="48" t="n">
        <v>0</v>
      </c>
      <c r="F41" s="48" t="n">
        <v>0</v>
      </c>
      <c r="G41" s="48" t="n">
        <v>0</v>
      </c>
      <c r="H41" s="49" t="n">
        <v>948.88672</v>
      </c>
      <c r="I41" s="48" t="n">
        <v>0</v>
      </c>
      <c r="J41" s="48" t="n">
        <v>225.1347</v>
      </c>
      <c r="K41" s="48" t="n">
        <v>0</v>
      </c>
      <c r="L41" s="48" t="n">
        <v>0</v>
      </c>
      <c r="M41" s="48" t="n">
        <v>250</v>
      </c>
      <c r="N41" s="48" t="n">
        <v>0</v>
      </c>
      <c r="O41" s="48" t="n">
        <v>5033.787</v>
      </c>
      <c r="P41" s="49" t="n">
        <v>5508.9217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57" t="n">
        <v>0</v>
      </c>
      <c r="Y41" s="50" t="n">
        <v>0</v>
      </c>
      <c r="Z41" s="48" t="n">
        <v>0</v>
      </c>
      <c r="AA41" s="48" t="n">
        <v>0</v>
      </c>
      <c r="AB41" s="48" t="n">
        <v>0</v>
      </c>
      <c r="AC41" s="48" t="n">
        <v>175</v>
      </c>
      <c r="AD41" s="48" t="n">
        <v>0</v>
      </c>
      <c r="AE41" s="48" t="n">
        <v>0</v>
      </c>
      <c r="AF41" s="51" t="n">
        <v>175</v>
      </c>
      <c r="AG41" s="52" t="n">
        <v>6632.80842</v>
      </c>
      <c r="AH41" s="53" t="n">
        <v>5683.9217</v>
      </c>
      <c r="AI41" s="53" t="n">
        <v>948.88672</v>
      </c>
      <c r="AJ41" s="53" t="n">
        <v>0</v>
      </c>
      <c r="AK41" s="54" t="n">
        <v>0</v>
      </c>
      <c r="AL41" s="55" t="n">
        <v>-4.54747350886464E-013</v>
      </c>
      <c r="AM41" s="56"/>
    </row>
    <row r="42" customFormat="false" ht="15" hidden="false" customHeight="false" outlineLevel="0" collapsed="false">
      <c r="A42" s="1" t="n">
        <v>36</v>
      </c>
      <c r="B42" s="47" t="n">
        <v>130210</v>
      </c>
      <c r="C42" s="7" t="s">
        <v>66</v>
      </c>
      <c r="D42" s="48" t="n">
        <v>2520.93325</v>
      </c>
      <c r="E42" s="48" t="n">
        <v>0</v>
      </c>
      <c r="F42" s="48" t="n">
        <v>0</v>
      </c>
      <c r="G42" s="48" t="n">
        <v>948.32842</v>
      </c>
      <c r="H42" s="49" t="n">
        <v>3469.26167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5750</v>
      </c>
      <c r="N42" s="48" t="n">
        <v>0</v>
      </c>
      <c r="O42" s="48" t="n">
        <v>21499.094</v>
      </c>
      <c r="P42" s="49" t="n">
        <v>27249.094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57" t="n">
        <v>0</v>
      </c>
      <c r="Y42" s="50" t="n">
        <v>700</v>
      </c>
      <c r="Z42" s="48" t="n">
        <v>0</v>
      </c>
      <c r="AA42" s="48" t="n">
        <v>0</v>
      </c>
      <c r="AB42" s="48" t="n">
        <v>0</v>
      </c>
      <c r="AC42" s="48" t="n">
        <v>225</v>
      </c>
      <c r="AD42" s="48" t="n">
        <v>0</v>
      </c>
      <c r="AE42" s="48" t="n">
        <v>0</v>
      </c>
      <c r="AF42" s="51" t="n">
        <v>925</v>
      </c>
      <c r="AG42" s="52" t="n">
        <v>31643.35567</v>
      </c>
      <c r="AH42" s="53" t="n">
        <v>28422.42242</v>
      </c>
      <c r="AI42" s="53" t="n">
        <v>3220.93325</v>
      </c>
      <c r="AJ42" s="53" t="n">
        <v>0</v>
      </c>
      <c r="AK42" s="54" t="n">
        <v>0</v>
      </c>
      <c r="AL42" s="55" t="n">
        <v>-1.81898940354586E-012</v>
      </c>
      <c r="AM42" s="56"/>
    </row>
    <row r="43" customFormat="false" ht="15" hidden="false" customHeight="false" outlineLevel="0" collapsed="false">
      <c r="A43" s="29" t="n">
        <v>37</v>
      </c>
      <c r="B43" s="47" t="n">
        <v>130215</v>
      </c>
      <c r="C43" s="7" t="s">
        <v>67</v>
      </c>
      <c r="D43" s="48" t="n">
        <v>987.485</v>
      </c>
      <c r="E43" s="48" t="n">
        <v>0</v>
      </c>
      <c r="F43" s="48" t="n">
        <v>0</v>
      </c>
      <c r="G43" s="48" t="n">
        <v>0</v>
      </c>
      <c r="H43" s="49" t="n">
        <v>987.485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22465.855</v>
      </c>
      <c r="P43" s="49" t="n">
        <v>22465.855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195.2238</v>
      </c>
      <c r="W43" s="48" t="n">
        <v>0</v>
      </c>
      <c r="X43" s="57" t="n">
        <v>0</v>
      </c>
      <c r="Y43" s="50" t="n">
        <v>0</v>
      </c>
      <c r="Z43" s="48" t="n">
        <v>0</v>
      </c>
      <c r="AA43" s="48" t="n">
        <v>0</v>
      </c>
      <c r="AB43" s="48" t="n">
        <v>0</v>
      </c>
      <c r="AC43" s="48" t="n">
        <v>500</v>
      </c>
      <c r="AD43" s="48" t="n">
        <v>0</v>
      </c>
      <c r="AE43" s="48" t="n">
        <v>0</v>
      </c>
      <c r="AF43" s="51" t="n">
        <v>695.2238</v>
      </c>
      <c r="AG43" s="52" t="n">
        <v>24148.5638</v>
      </c>
      <c r="AH43" s="53" t="n">
        <v>23161.0788</v>
      </c>
      <c r="AI43" s="53" t="n">
        <v>987.485</v>
      </c>
      <c r="AJ43" s="53" t="n">
        <v>0</v>
      </c>
      <c r="AK43" s="54" t="n">
        <v>0</v>
      </c>
      <c r="AL43" s="55" t="n">
        <v>5.6843418860808E-013</v>
      </c>
      <c r="AM43" s="56"/>
    </row>
    <row r="44" customFormat="false" ht="15" hidden="false" customHeight="false" outlineLevel="0" collapsed="false">
      <c r="A44" s="1" t="n">
        <v>38</v>
      </c>
      <c r="B44" s="47" t="n">
        <v>130220</v>
      </c>
      <c r="C44" s="7" t="s">
        <v>68</v>
      </c>
      <c r="D44" s="48" t="n">
        <v>3306.30603</v>
      </c>
      <c r="E44" s="48" t="n">
        <v>0</v>
      </c>
      <c r="F44" s="48" t="n">
        <v>0</v>
      </c>
      <c r="G44" s="48" t="n">
        <v>0</v>
      </c>
      <c r="H44" s="49" t="n">
        <v>3306.30603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13781.341</v>
      </c>
      <c r="P44" s="49" t="n">
        <v>13781.341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390.4476</v>
      </c>
      <c r="W44" s="48" t="n">
        <v>0</v>
      </c>
      <c r="X44" s="57" t="n">
        <v>0</v>
      </c>
      <c r="Y44" s="50" t="n">
        <v>0</v>
      </c>
      <c r="Z44" s="48" t="n">
        <v>0</v>
      </c>
      <c r="AA44" s="48" t="n">
        <v>0</v>
      </c>
      <c r="AB44" s="48" t="n">
        <v>0</v>
      </c>
      <c r="AC44" s="48" t="n">
        <v>909.41936</v>
      </c>
      <c r="AD44" s="48" t="n">
        <v>0</v>
      </c>
      <c r="AE44" s="48" t="n">
        <v>0</v>
      </c>
      <c r="AF44" s="51" t="n">
        <v>1299.86696</v>
      </c>
      <c r="AG44" s="52" t="n">
        <v>18387.51399</v>
      </c>
      <c r="AH44" s="53" t="n">
        <v>15081.20796</v>
      </c>
      <c r="AI44" s="53" t="n">
        <v>3306.30603</v>
      </c>
      <c r="AJ44" s="53" t="n">
        <v>0</v>
      </c>
      <c r="AK44" s="54" t="n">
        <v>0</v>
      </c>
      <c r="AL44" s="55" t="n">
        <v>-4.54747350886464E-013</v>
      </c>
      <c r="AM44" s="56"/>
    </row>
    <row r="45" customFormat="false" ht="15" hidden="false" customHeight="false" outlineLevel="0" collapsed="false">
      <c r="A45" s="1" t="n">
        <v>39</v>
      </c>
      <c r="B45" s="47" t="n">
        <v>130225</v>
      </c>
      <c r="C45" s="7" t="s">
        <v>69</v>
      </c>
      <c r="D45" s="48" t="n">
        <v>266834.14071</v>
      </c>
      <c r="E45" s="48" t="n">
        <v>0</v>
      </c>
      <c r="F45" s="48" t="n">
        <v>0</v>
      </c>
      <c r="G45" s="48" t="n">
        <v>0</v>
      </c>
      <c r="H45" s="49" t="n">
        <v>266834.14071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9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57" t="n">
        <v>0</v>
      </c>
      <c r="Y45" s="50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51" t="n">
        <v>0</v>
      </c>
      <c r="AG45" s="52" t="n">
        <v>266834.14071</v>
      </c>
      <c r="AH45" s="53" t="n">
        <v>0</v>
      </c>
      <c r="AI45" s="53" t="n">
        <v>266834.14071</v>
      </c>
      <c r="AJ45" s="53" t="n">
        <v>0</v>
      </c>
      <c r="AK45" s="54" t="n">
        <v>0</v>
      </c>
      <c r="AL45" s="55" t="n">
        <v>0</v>
      </c>
      <c r="AM45" s="56"/>
    </row>
    <row r="46" customFormat="false" ht="15" hidden="false" customHeight="false" outlineLevel="0" collapsed="false">
      <c r="A46" s="1" t="n">
        <v>40</v>
      </c>
      <c r="B46" s="47" t="n">
        <v>1303</v>
      </c>
      <c r="C46" s="7" t="s">
        <v>71</v>
      </c>
      <c r="D46" s="48" t="n">
        <v>108649.40945</v>
      </c>
      <c r="E46" s="48" t="n">
        <v>83984.39025</v>
      </c>
      <c r="F46" s="48" t="n">
        <v>454302.55049</v>
      </c>
      <c r="G46" s="48" t="n">
        <v>188449.22579</v>
      </c>
      <c r="H46" s="49" t="n">
        <v>835385.57598</v>
      </c>
      <c r="I46" s="48" t="n">
        <v>27389.91684</v>
      </c>
      <c r="J46" s="48" t="n">
        <v>212853.27158</v>
      </c>
      <c r="K46" s="48" t="n">
        <v>49933.30763</v>
      </c>
      <c r="L46" s="48" t="n">
        <v>120706.96844</v>
      </c>
      <c r="M46" s="48" t="n">
        <v>29993.88312</v>
      </c>
      <c r="N46" s="48" t="n">
        <v>24575.92353</v>
      </c>
      <c r="O46" s="48" t="n">
        <v>19973.624</v>
      </c>
      <c r="P46" s="49" t="n">
        <v>485426.89514</v>
      </c>
      <c r="Q46" s="48" t="n">
        <v>23399.69064</v>
      </c>
      <c r="R46" s="48" t="n">
        <v>10564.05072</v>
      </c>
      <c r="S46" s="48" t="n">
        <v>0</v>
      </c>
      <c r="T46" s="48" t="n">
        <v>2100</v>
      </c>
      <c r="U46" s="48" t="n">
        <v>0</v>
      </c>
      <c r="V46" s="48" t="n">
        <v>5790.57799</v>
      </c>
      <c r="W46" s="48" t="n">
        <v>29118.0147</v>
      </c>
      <c r="X46" s="57" t="n">
        <v>45.44101</v>
      </c>
      <c r="Y46" s="50" t="n">
        <v>537.5</v>
      </c>
      <c r="Z46" s="48" t="n">
        <v>22598.30702</v>
      </c>
      <c r="AA46" s="48" t="n">
        <v>80258.46189</v>
      </c>
      <c r="AB46" s="48" t="n">
        <v>3869.52367</v>
      </c>
      <c r="AC46" s="48" t="n">
        <v>0</v>
      </c>
      <c r="AD46" s="48" t="n">
        <v>2652.34317</v>
      </c>
      <c r="AE46" s="48" t="n">
        <v>1131.12902</v>
      </c>
      <c r="AF46" s="51" t="n">
        <v>182065.03983</v>
      </c>
      <c r="AG46" s="52" t="n">
        <v>1502877.51095</v>
      </c>
      <c r="AH46" s="53" t="n">
        <v>1067210.07566</v>
      </c>
      <c r="AI46" s="53" t="n">
        <v>269835.78423</v>
      </c>
      <c r="AJ46" s="53" t="n">
        <v>49933.30763</v>
      </c>
      <c r="AK46" s="54" t="n">
        <v>115898.34343</v>
      </c>
      <c r="AL46" s="55" t="n">
        <v>1.74622982740402E-010</v>
      </c>
      <c r="AM46" s="56"/>
    </row>
    <row r="47" customFormat="false" ht="15" hidden="false" customHeight="false" outlineLevel="0" collapsed="false">
      <c r="A47" s="29" t="n">
        <v>41</v>
      </c>
      <c r="B47" s="47" t="n">
        <v>130305</v>
      </c>
      <c r="C47" s="7" t="s">
        <v>65</v>
      </c>
      <c r="D47" s="48" t="n">
        <v>15627.78473</v>
      </c>
      <c r="E47" s="48" t="n">
        <v>4500.45469</v>
      </c>
      <c r="F47" s="48" t="n">
        <v>14425.51559</v>
      </c>
      <c r="G47" s="48" t="n">
        <v>37356.2623</v>
      </c>
      <c r="H47" s="49" t="n">
        <v>71910.01731</v>
      </c>
      <c r="I47" s="48" t="n">
        <v>9248.70833</v>
      </c>
      <c r="J47" s="48" t="n">
        <v>46842.93043</v>
      </c>
      <c r="K47" s="48" t="n">
        <v>10240.39586</v>
      </c>
      <c r="L47" s="48" t="n">
        <v>13889.93052</v>
      </c>
      <c r="M47" s="48" t="n">
        <v>4015.16667</v>
      </c>
      <c r="N47" s="48" t="n">
        <v>1912.12441</v>
      </c>
      <c r="O47" s="48" t="n">
        <v>16352.56</v>
      </c>
      <c r="P47" s="49" t="n">
        <v>102501.81622</v>
      </c>
      <c r="Q47" s="48" t="n">
        <v>3213.39519</v>
      </c>
      <c r="R47" s="48" t="n">
        <v>2350</v>
      </c>
      <c r="S47" s="48" t="n">
        <v>0</v>
      </c>
      <c r="T47" s="48" t="n">
        <v>800</v>
      </c>
      <c r="U47" s="48" t="n">
        <v>0</v>
      </c>
      <c r="V47" s="48" t="n">
        <v>3115.03469</v>
      </c>
      <c r="W47" s="48" t="n">
        <v>14058.45218</v>
      </c>
      <c r="X47" s="57" t="n">
        <v>0</v>
      </c>
      <c r="Y47" s="50" t="n">
        <v>537.5</v>
      </c>
      <c r="Z47" s="48" t="n">
        <v>6415.80711</v>
      </c>
      <c r="AA47" s="48" t="n">
        <v>79174.62855</v>
      </c>
      <c r="AB47" s="48" t="n">
        <v>764.14595</v>
      </c>
      <c r="AC47" s="48" t="n">
        <v>0</v>
      </c>
      <c r="AD47" s="48" t="n">
        <v>0</v>
      </c>
      <c r="AE47" s="48" t="n">
        <v>0</v>
      </c>
      <c r="AF47" s="51" t="n">
        <v>110428.96367</v>
      </c>
      <c r="AG47" s="52" t="n">
        <v>284840.7972</v>
      </c>
      <c r="AH47" s="53" t="n">
        <v>140259.52461</v>
      </c>
      <c r="AI47" s="53" t="n">
        <v>40343.65005</v>
      </c>
      <c r="AJ47" s="53" t="n">
        <v>10240.39586</v>
      </c>
      <c r="AK47" s="54" t="n">
        <v>93997.22668</v>
      </c>
      <c r="AL47" s="55" t="n">
        <v>0</v>
      </c>
      <c r="AM47" s="56"/>
    </row>
    <row r="48" customFormat="false" ht="15" hidden="false" customHeight="false" outlineLevel="0" collapsed="false">
      <c r="A48" s="1" t="n">
        <v>42</v>
      </c>
      <c r="B48" s="47" t="n">
        <v>130310</v>
      </c>
      <c r="C48" s="7" t="s">
        <v>66</v>
      </c>
      <c r="D48" s="48" t="n">
        <v>29788.6223</v>
      </c>
      <c r="E48" s="48" t="n">
        <v>11420.91585</v>
      </c>
      <c r="F48" s="48" t="n">
        <v>3908.83808</v>
      </c>
      <c r="G48" s="48" t="n">
        <v>31066.49153</v>
      </c>
      <c r="H48" s="49" t="n">
        <v>76184.86776</v>
      </c>
      <c r="I48" s="48" t="n">
        <v>1749.28351</v>
      </c>
      <c r="J48" s="48" t="n">
        <v>64130.38357</v>
      </c>
      <c r="K48" s="48" t="n">
        <v>9195.56501</v>
      </c>
      <c r="L48" s="48" t="n">
        <v>12617.82596</v>
      </c>
      <c r="M48" s="48" t="n">
        <v>21027.89359</v>
      </c>
      <c r="N48" s="48" t="n">
        <v>1408.21288</v>
      </c>
      <c r="O48" s="48" t="n">
        <v>231.457</v>
      </c>
      <c r="P48" s="49" t="n">
        <v>110360.62152</v>
      </c>
      <c r="Q48" s="48" t="n">
        <v>1898.16212</v>
      </c>
      <c r="R48" s="48" t="n">
        <v>4230.08168</v>
      </c>
      <c r="S48" s="48" t="n">
        <v>0</v>
      </c>
      <c r="T48" s="48" t="n">
        <v>100</v>
      </c>
      <c r="U48" s="48" t="n">
        <v>0</v>
      </c>
      <c r="V48" s="48" t="n">
        <v>2337.55355</v>
      </c>
      <c r="W48" s="48" t="n">
        <v>4566.15014</v>
      </c>
      <c r="X48" s="57" t="n">
        <v>0</v>
      </c>
      <c r="Y48" s="50" t="n">
        <v>0</v>
      </c>
      <c r="Z48" s="48" t="n">
        <v>3858.10626</v>
      </c>
      <c r="AA48" s="48" t="n">
        <v>0</v>
      </c>
      <c r="AB48" s="48" t="n">
        <v>2354.75808</v>
      </c>
      <c r="AC48" s="48" t="n">
        <v>0</v>
      </c>
      <c r="AD48" s="48" t="n">
        <v>2500</v>
      </c>
      <c r="AE48" s="48" t="n">
        <v>500</v>
      </c>
      <c r="AF48" s="51" t="n">
        <v>22344.81183</v>
      </c>
      <c r="AG48" s="52" t="n">
        <v>208890.30111</v>
      </c>
      <c r="AH48" s="53" t="n">
        <v>140958.73784</v>
      </c>
      <c r="AI48" s="53" t="n">
        <v>49315.09004</v>
      </c>
      <c r="AJ48" s="53" t="n">
        <v>9195.56501</v>
      </c>
      <c r="AK48" s="54" t="n">
        <v>9420.90822</v>
      </c>
      <c r="AL48" s="55" t="n">
        <v>-1.81898940354586E-011</v>
      </c>
      <c r="AM48" s="56"/>
    </row>
    <row r="49" customFormat="false" ht="15" hidden="false" customHeight="false" outlineLevel="0" collapsed="false">
      <c r="A49" s="1" t="n">
        <v>43</v>
      </c>
      <c r="B49" s="47" t="n">
        <v>130315</v>
      </c>
      <c r="C49" s="7" t="s">
        <v>67</v>
      </c>
      <c r="D49" s="48" t="n">
        <v>17601.322</v>
      </c>
      <c r="E49" s="48" t="n">
        <v>8048.332</v>
      </c>
      <c r="F49" s="48" t="n">
        <v>22516.12476</v>
      </c>
      <c r="G49" s="48" t="n">
        <v>21066.26911</v>
      </c>
      <c r="H49" s="49" t="n">
        <v>69232.04787</v>
      </c>
      <c r="I49" s="48" t="n">
        <v>6431.00449</v>
      </c>
      <c r="J49" s="48" t="n">
        <v>48613.22281</v>
      </c>
      <c r="K49" s="48" t="n">
        <v>3768.18808</v>
      </c>
      <c r="L49" s="48" t="n">
        <v>10440.39825</v>
      </c>
      <c r="M49" s="48" t="n">
        <v>507.5</v>
      </c>
      <c r="N49" s="48" t="n">
        <v>367.27238</v>
      </c>
      <c r="O49" s="48" t="n">
        <v>596.983</v>
      </c>
      <c r="P49" s="49" t="n">
        <v>70724.56901</v>
      </c>
      <c r="Q49" s="48" t="n">
        <v>1893.81911</v>
      </c>
      <c r="R49" s="48" t="n">
        <v>3266.8607</v>
      </c>
      <c r="S49" s="48" t="n">
        <v>0</v>
      </c>
      <c r="T49" s="48" t="n">
        <v>700</v>
      </c>
      <c r="U49" s="48" t="n">
        <v>0</v>
      </c>
      <c r="V49" s="48" t="n">
        <v>0</v>
      </c>
      <c r="W49" s="48" t="n">
        <v>22.22446</v>
      </c>
      <c r="X49" s="57" t="n">
        <v>0</v>
      </c>
      <c r="Y49" s="50" t="n">
        <v>0</v>
      </c>
      <c r="Z49" s="48" t="n">
        <v>8141.4086</v>
      </c>
      <c r="AA49" s="48" t="n">
        <v>0</v>
      </c>
      <c r="AB49" s="48" t="n">
        <v>750.61964</v>
      </c>
      <c r="AC49" s="48" t="n">
        <v>0</v>
      </c>
      <c r="AD49" s="48" t="n">
        <v>0</v>
      </c>
      <c r="AE49" s="48" t="n">
        <v>530.75734</v>
      </c>
      <c r="AF49" s="51" t="n">
        <v>15305.68985</v>
      </c>
      <c r="AG49" s="52" t="n">
        <v>155262.30673</v>
      </c>
      <c r="AH49" s="53" t="n">
        <v>107374.63101</v>
      </c>
      <c r="AI49" s="53" t="n">
        <v>43346.64354</v>
      </c>
      <c r="AJ49" s="53" t="n">
        <v>3768.18808</v>
      </c>
      <c r="AK49" s="54" t="n">
        <v>772.8441</v>
      </c>
      <c r="AL49" s="55" t="n">
        <v>-1.25055521493778E-011</v>
      </c>
      <c r="AM49" s="56"/>
    </row>
    <row r="50" customFormat="false" ht="15" hidden="false" customHeight="false" outlineLevel="0" collapsed="false">
      <c r="A50" s="1" t="n">
        <v>44</v>
      </c>
      <c r="B50" s="47" t="n">
        <v>130320</v>
      </c>
      <c r="C50" s="7" t="s">
        <v>68</v>
      </c>
      <c r="D50" s="48" t="n">
        <v>8084.77014</v>
      </c>
      <c r="E50" s="48" t="n">
        <v>9988.76476</v>
      </c>
      <c r="F50" s="48" t="n">
        <v>35382.58114</v>
      </c>
      <c r="G50" s="48" t="n">
        <v>9257.96213</v>
      </c>
      <c r="H50" s="49" t="n">
        <v>62714.07817</v>
      </c>
      <c r="I50" s="48" t="n">
        <v>645.30412</v>
      </c>
      <c r="J50" s="48" t="n">
        <v>20580.90547</v>
      </c>
      <c r="K50" s="48" t="n">
        <v>3444.17654</v>
      </c>
      <c r="L50" s="48" t="n">
        <v>11763.60926</v>
      </c>
      <c r="M50" s="48" t="n">
        <v>0</v>
      </c>
      <c r="N50" s="48" t="n">
        <v>298.20651</v>
      </c>
      <c r="O50" s="48" t="n">
        <v>632.889</v>
      </c>
      <c r="P50" s="49" t="n">
        <v>37365.0909</v>
      </c>
      <c r="Q50" s="48" t="n">
        <v>2026.37473</v>
      </c>
      <c r="R50" s="48" t="n">
        <v>40</v>
      </c>
      <c r="S50" s="48" t="n">
        <v>0</v>
      </c>
      <c r="T50" s="48" t="n">
        <v>300</v>
      </c>
      <c r="U50" s="48" t="n">
        <v>0</v>
      </c>
      <c r="V50" s="48" t="n">
        <v>337.98975</v>
      </c>
      <c r="W50" s="48" t="n">
        <v>0</v>
      </c>
      <c r="X50" s="57" t="n">
        <v>0</v>
      </c>
      <c r="Y50" s="50" t="n">
        <v>0</v>
      </c>
      <c r="Z50" s="48" t="n">
        <v>45.17963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51" t="n">
        <v>2749.54411</v>
      </c>
      <c r="AG50" s="52" t="n">
        <v>102828.71318</v>
      </c>
      <c r="AH50" s="53" t="n">
        <v>78294.14326</v>
      </c>
      <c r="AI50" s="53" t="n">
        <v>21090.39338</v>
      </c>
      <c r="AJ50" s="53" t="n">
        <v>3444.17654</v>
      </c>
      <c r="AK50" s="54" t="n">
        <v>0</v>
      </c>
      <c r="AL50" s="55" t="n">
        <v>7.73070496506989E-012</v>
      </c>
      <c r="AM50" s="56"/>
    </row>
    <row r="51" customFormat="false" ht="15" hidden="false" customHeight="false" outlineLevel="0" collapsed="false">
      <c r="A51" s="29" t="n">
        <v>45</v>
      </c>
      <c r="B51" s="47" t="n">
        <v>130325</v>
      </c>
      <c r="C51" s="7" t="s">
        <v>69</v>
      </c>
      <c r="D51" s="48" t="n">
        <v>37546.91028</v>
      </c>
      <c r="E51" s="48" t="n">
        <v>50025.92295</v>
      </c>
      <c r="F51" s="48" t="n">
        <v>378069.49092</v>
      </c>
      <c r="G51" s="48" t="n">
        <v>89702.24072</v>
      </c>
      <c r="H51" s="49" t="n">
        <v>555344.56487</v>
      </c>
      <c r="I51" s="48" t="n">
        <v>9315.61639</v>
      </c>
      <c r="J51" s="48" t="n">
        <v>32685.8293</v>
      </c>
      <c r="K51" s="48" t="n">
        <v>23284.98214</v>
      </c>
      <c r="L51" s="48" t="n">
        <v>71995.20445</v>
      </c>
      <c r="M51" s="48" t="n">
        <v>4443.32286</v>
      </c>
      <c r="N51" s="48" t="n">
        <v>20590.10735</v>
      </c>
      <c r="O51" s="48" t="n">
        <v>2159.735</v>
      </c>
      <c r="P51" s="49" t="n">
        <v>164474.79749</v>
      </c>
      <c r="Q51" s="48" t="n">
        <v>14367.93949</v>
      </c>
      <c r="R51" s="48" t="n">
        <v>677.10834</v>
      </c>
      <c r="S51" s="48" t="n">
        <v>0</v>
      </c>
      <c r="T51" s="48" t="n">
        <v>200</v>
      </c>
      <c r="U51" s="48" t="n">
        <v>0</v>
      </c>
      <c r="V51" s="48" t="n">
        <v>0</v>
      </c>
      <c r="W51" s="48" t="n">
        <v>10471.18792</v>
      </c>
      <c r="X51" s="57" t="n">
        <v>45.44101</v>
      </c>
      <c r="Y51" s="50" t="n">
        <v>0</v>
      </c>
      <c r="Z51" s="48" t="n">
        <v>4137.80542</v>
      </c>
      <c r="AA51" s="48" t="n">
        <v>1083.83334</v>
      </c>
      <c r="AB51" s="48" t="n">
        <v>0</v>
      </c>
      <c r="AC51" s="48" t="n">
        <v>0</v>
      </c>
      <c r="AD51" s="48" t="n">
        <v>152.34317</v>
      </c>
      <c r="AE51" s="48" t="n">
        <v>100.37168</v>
      </c>
      <c r="AF51" s="51" t="n">
        <v>31236.03037</v>
      </c>
      <c r="AG51" s="52" t="n">
        <v>751055.39273</v>
      </c>
      <c r="AH51" s="53" t="n">
        <v>600323.03894</v>
      </c>
      <c r="AI51" s="53" t="n">
        <v>115740.00722</v>
      </c>
      <c r="AJ51" s="53" t="n">
        <v>23284.98214</v>
      </c>
      <c r="AK51" s="54" t="n">
        <v>11707.36443</v>
      </c>
      <c r="AL51" s="55" t="n">
        <v>1.98269844986498E-010</v>
      </c>
      <c r="AM51" s="56"/>
    </row>
    <row r="52" customFormat="false" ht="15" hidden="false" customHeight="false" outlineLevel="0" collapsed="false">
      <c r="A52" s="1" t="n">
        <v>46</v>
      </c>
      <c r="B52" s="47" t="n">
        <v>1304</v>
      </c>
      <c r="C52" s="7" t="s">
        <v>72</v>
      </c>
      <c r="D52" s="48" t="n">
        <v>46076.78067</v>
      </c>
      <c r="E52" s="48" t="n">
        <v>197597.95805</v>
      </c>
      <c r="F52" s="48" t="n">
        <v>283343.27159</v>
      </c>
      <c r="G52" s="48" t="n">
        <v>102139.20991</v>
      </c>
      <c r="H52" s="49" t="n">
        <v>629157.22022</v>
      </c>
      <c r="I52" s="48" t="n">
        <v>37670.71572</v>
      </c>
      <c r="J52" s="48" t="n">
        <v>52222.76881</v>
      </c>
      <c r="K52" s="48" t="n">
        <v>4560.29</v>
      </c>
      <c r="L52" s="48" t="n">
        <v>22512.37993</v>
      </c>
      <c r="M52" s="48" t="n">
        <v>4516.1723</v>
      </c>
      <c r="N52" s="48" t="n">
        <v>13763.84464</v>
      </c>
      <c r="O52" s="48" t="n">
        <v>69379.787</v>
      </c>
      <c r="P52" s="49" t="n">
        <v>204625.9584</v>
      </c>
      <c r="Q52" s="48" t="n">
        <v>0</v>
      </c>
      <c r="R52" s="48" t="n">
        <v>803.14263</v>
      </c>
      <c r="S52" s="48" t="n">
        <v>0</v>
      </c>
      <c r="T52" s="48" t="n">
        <v>218.1</v>
      </c>
      <c r="U52" s="48" t="n">
        <v>0</v>
      </c>
      <c r="V52" s="48" t="n">
        <v>2813.0872</v>
      </c>
      <c r="W52" s="48" t="n">
        <v>2054.50682</v>
      </c>
      <c r="X52" s="57" t="n">
        <v>43</v>
      </c>
      <c r="Y52" s="50" t="n">
        <v>0</v>
      </c>
      <c r="Z52" s="48" t="n">
        <v>2727.33318</v>
      </c>
      <c r="AA52" s="48" t="n">
        <v>1700</v>
      </c>
      <c r="AB52" s="48" t="n">
        <v>7000.80982</v>
      </c>
      <c r="AC52" s="48" t="n">
        <v>0</v>
      </c>
      <c r="AD52" s="48" t="n">
        <v>199.647</v>
      </c>
      <c r="AE52" s="48" t="n">
        <v>230.10176</v>
      </c>
      <c r="AF52" s="51" t="n">
        <v>17789.72841</v>
      </c>
      <c r="AG52" s="52" t="n">
        <v>851572.90703</v>
      </c>
      <c r="AH52" s="53" t="n">
        <v>551493.66401</v>
      </c>
      <c r="AI52" s="53" t="n">
        <v>284563.98938</v>
      </c>
      <c r="AJ52" s="53" t="n">
        <v>4560.29</v>
      </c>
      <c r="AK52" s="54" t="n">
        <v>10954.96364</v>
      </c>
      <c r="AL52" s="55" t="n">
        <v>6.54836185276508E-011</v>
      </c>
      <c r="AM52" s="56"/>
    </row>
    <row r="53" customFormat="false" ht="15" hidden="false" customHeight="false" outlineLevel="0" collapsed="false">
      <c r="A53" s="1" t="n">
        <v>47</v>
      </c>
      <c r="B53" s="47" t="n">
        <v>130405</v>
      </c>
      <c r="C53" s="7" t="s">
        <v>65</v>
      </c>
      <c r="D53" s="48" t="n">
        <v>0</v>
      </c>
      <c r="E53" s="48" t="n">
        <v>11987.39856</v>
      </c>
      <c r="F53" s="48" t="n">
        <v>26836.00232</v>
      </c>
      <c r="G53" s="48" t="n">
        <v>0</v>
      </c>
      <c r="H53" s="49" t="n">
        <v>38823.40088</v>
      </c>
      <c r="I53" s="48" t="n">
        <v>0</v>
      </c>
      <c r="J53" s="48" t="n">
        <v>3139.95892</v>
      </c>
      <c r="K53" s="48" t="n">
        <v>0</v>
      </c>
      <c r="L53" s="48" t="n">
        <v>500</v>
      </c>
      <c r="M53" s="48" t="n">
        <v>0</v>
      </c>
      <c r="N53" s="48" t="n">
        <v>878.2867</v>
      </c>
      <c r="O53" s="48" t="n">
        <v>0</v>
      </c>
      <c r="P53" s="49" t="n">
        <v>4518.24562</v>
      </c>
      <c r="Q53" s="48" t="n">
        <v>0</v>
      </c>
      <c r="R53" s="48" t="n">
        <v>11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57" t="n">
        <v>0</v>
      </c>
      <c r="Y53" s="50" t="n">
        <v>0</v>
      </c>
      <c r="Z53" s="48" t="n">
        <v>0</v>
      </c>
      <c r="AA53" s="48" t="n">
        <v>0</v>
      </c>
      <c r="AB53" s="48" t="n">
        <v>2078.67033</v>
      </c>
      <c r="AC53" s="48" t="n">
        <v>0</v>
      </c>
      <c r="AD53" s="48" t="n">
        <v>0</v>
      </c>
      <c r="AE53" s="48" t="n">
        <v>80</v>
      </c>
      <c r="AF53" s="51" t="n">
        <v>2268.67033</v>
      </c>
      <c r="AG53" s="52" t="n">
        <v>45610.31683</v>
      </c>
      <c r="AH53" s="53" t="n">
        <v>31464.24794</v>
      </c>
      <c r="AI53" s="53" t="n">
        <v>12067.39856</v>
      </c>
      <c r="AJ53" s="53" t="n">
        <v>0</v>
      </c>
      <c r="AK53" s="54" t="n">
        <v>2078.67033</v>
      </c>
      <c r="AL53" s="55" t="n">
        <v>0</v>
      </c>
      <c r="AM53" s="56"/>
    </row>
    <row r="54" customFormat="false" ht="15" hidden="false" customHeight="false" outlineLevel="0" collapsed="false">
      <c r="A54" s="1" t="n">
        <v>48</v>
      </c>
      <c r="B54" s="47" t="n">
        <v>130410</v>
      </c>
      <c r="C54" s="7" t="s">
        <v>66</v>
      </c>
      <c r="D54" s="48" t="n">
        <v>0</v>
      </c>
      <c r="E54" s="48" t="n">
        <v>12304.0414</v>
      </c>
      <c r="F54" s="48" t="n">
        <v>17034.22987</v>
      </c>
      <c r="G54" s="48" t="n">
        <v>4017.16157</v>
      </c>
      <c r="H54" s="49" t="n">
        <v>33355.43284</v>
      </c>
      <c r="I54" s="48" t="n">
        <v>17210.95392</v>
      </c>
      <c r="J54" s="48" t="n">
        <v>13596.4033</v>
      </c>
      <c r="K54" s="48" t="n">
        <v>0</v>
      </c>
      <c r="L54" s="48" t="n">
        <v>0</v>
      </c>
      <c r="M54" s="48" t="n">
        <v>0</v>
      </c>
      <c r="N54" s="48" t="n">
        <v>2986.2836</v>
      </c>
      <c r="O54" s="48" t="n">
        <v>48070.569</v>
      </c>
      <c r="P54" s="49" t="n">
        <v>81864.20982</v>
      </c>
      <c r="Q54" s="48" t="n">
        <v>0</v>
      </c>
      <c r="R54" s="48" t="n">
        <v>100</v>
      </c>
      <c r="S54" s="48" t="n">
        <v>0</v>
      </c>
      <c r="T54" s="48" t="n">
        <v>218.1</v>
      </c>
      <c r="U54" s="48" t="n">
        <v>0</v>
      </c>
      <c r="V54" s="48" t="n">
        <v>0</v>
      </c>
      <c r="W54" s="48" t="n">
        <v>0</v>
      </c>
      <c r="X54" s="57" t="n">
        <v>43</v>
      </c>
      <c r="Y54" s="50" t="n">
        <v>0</v>
      </c>
      <c r="Z54" s="48" t="n">
        <v>0</v>
      </c>
      <c r="AA54" s="48" t="n">
        <v>0</v>
      </c>
      <c r="AB54" s="48" t="n">
        <v>2237.24156</v>
      </c>
      <c r="AC54" s="48" t="n">
        <v>0</v>
      </c>
      <c r="AD54" s="48" t="n">
        <v>0</v>
      </c>
      <c r="AE54" s="48" t="n">
        <v>20</v>
      </c>
      <c r="AF54" s="51" t="n">
        <v>2618.34156</v>
      </c>
      <c r="AG54" s="52" t="n">
        <v>117837.98422</v>
      </c>
      <c r="AH54" s="53" t="n">
        <v>85804.64734</v>
      </c>
      <c r="AI54" s="53" t="n">
        <v>29796.09532</v>
      </c>
      <c r="AJ54" s="53" t="n">
        <v>0</v>
      </c>
      <c r="AK54" s="54" t="n">
        <v>2237.24156</v>
      </c>
      <c r="AL54" s="55" t="n">
        <v>0</v>
      </c>
      <c r="AM54" s="56"/>
    </row>
    <row r="55" customFormat="false" ht="15" hidden="false" customHeight="false" outlineLevel="0" collapsed="false">
      <c r="A55" s="29" t="n">
        <v>49</v>
      </c>
      <c r="B55" s="47" t="n">
        <v>130415</v>
      </c>
      <c r="C55" s="7" t="s">
        <v>67</v>
      </c>
      <c r="D55" s="48" t="n">
        <v>10357.80117</v>
      </c>
      <c r="E55" s="48" t="n">
        <v>22906.28524</v>
      </c>
      <c r="F55" s="48" t="n">
        <v>32995.71487</v>
      </c>
      <c r="G55" s="48" t="n">
        <v>4500</v>
      </c>
      <c r="H55" s="49" t="n">
        <v>70759.80128</v>
      </c>
      <c r="I55" s="48" t="n">
        <v>8662.32</v>
      </c>
      <c r="J55" s="48" t="n">
        <v>25919.66359</v>
      </c>
      <c r="K55" s="48" t="n">
        <v>4069.99</v>
      </c>
      <c r="L55" s="48" t="n">
        <v>14842.79993</v>
      </c>
      <c r="M55" s="48" t="n">
        <v>4516.1723</v>
      </c>
      <c r="N55" s="48" t="n">
        <v>0</v>
      </c>
      <c r="O55" s="48" t="n">
        <v>12827.259</v>
      </c>
      <c r="P55" s="49" t="n">
        <v>70838.20482</v>
      </c>
      <c r="Q55" s="48" t="n">
        <v>0</v>
      </c>
      <c r="R55" s="48" t="n">
        <v>398.09523</v>
      </c>
      <c r="S55" s="48" t="n">
        <v>0</v>
      </c>
      <c r="T55" s="48" t="n">
        <v>0</v>
      </c>
      <c r="U55" s="48" t="n">
        <v>0</v>
      </c>
      <c r="V55" s="48" t="n">
        <v>2813.0872</v>
      </c>
      <c r="W55" s="48" t="n">
        <v>2054.50682</v>
      </c>
      <c r="X55" s="57" t="n">
        <v>0</v>
      </c>
      <c r="Y55" s="50" t="n">
        <v>0</v>
      </c>
      <c r="Z55" s="48" t="n">
        <v>2629.58014</v>
      </c>
      <c r="AA55" s="48" t="n">
        <v>1010</v>
      </c>
      <c r="AB55" s="48" t="n">
        <v>1686.65897</v>
      </c>
      <c r="AC55" s="48" t="n">
        <v>0</v>
      </c>
      <c r="AD55" s="48" t="n">
        <v>0</v>
      </c>
      <c r="AE55" s="48" t="n">
        <v>0</v>
      </c>
      <c r="AF55" s="51" t="n">
        <v>10591.92836</v>
      </c>
      <c r="AG55" s="52" t="n">
        <v>152189.93446</v>
      </c>
      <c r="AH55" s="53" t="n">
        <v>98812.79212</v>
      </c>
      <c r="AI55" s="53" t="n">
        <v>44555.98655</v>
      </c>
      <c r="AJ55" s="53" t="n">
        <v>4069.99</v>
      </c>
      <c r="AK55" s="54" t="n">
        <v>4751.16579</v>
      </c>
      <c r="AL55" s="55" t="n">
        <v>-2.45563569478691E-011</v>
      </c>
      <c r="AM55" s="56"/>
    </row>
    <row r="56" customFormat="false" ht="15" hidden="false" customHeight="false" outlineLevel="0" collapsed="false">
      <c r="A56" s="1" t="n">
        <v>50</v>
      </c>
      <c r="B56" s="47" t="n">
        <v>130420</v>
      </c>
      <c r="C56" s="7" t="s">
        <v>68</v>
      </c>
      <c r="D56" s="48" t="n">
        <v>20000</v>
      </c>
      <c r="E56" s="48" t="n">
        <v>34818.37297</v>
      </c>
      <c r="F56" s="48" t="n">
        <v>27910.09114</v>
      </c>
      <c r="G56" s="48" t="n">
        <v>40486.13834</v>
      </c>
      <c r="H56" s="49" t="n">
        <v>123214.60245</v>
      </c>
      <c r="I56" s="48" t="n">
        <v>11797.4418</v>
      </c>
      <c r="J56" s="48" t="n">
        <v>0</v>
      </c>
      <c r="K56" s="48" t="n">
        <v>490.3</v>
      </c>
      <c r="L56" s="48" t="n">
        <v>0</v>
      </c>
      <c r="M56" s="48" t="n">
        <v>0</v>
      </c>
      <c r="N56" s="48" t="n">
        <v>5079.46631</v>
      </c>
      <c r="O56" s="48" t="n">
        <v>2920.195</v>
      </c>
      <c r="P56" s="49" t="n">
        <v>20287.40311</v>
      </c>
      <c r="Q56" s="48" t="n">
        <v>0</v>
      </c>
      <c r="R56" s="48" t="n">
        <v>195.0474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57" t="n">
        <v>0</v>
      </c>
      <c r="Y56" s="50" t="n">
        <v>0</v>
      </c>
      <c r="Z56" s="48" t="n">
        <v>97.75304</v>
      </c>
      <c r="AA56" s="48" t="n">
        <v>690</v>
      </c>
      <c r="AB56" s="48" t="n">
        <v>694.11401</v>
      </c>
      <c r="AC56" s="48" t="n">
        <v>0</v>
      </c>
      <c r="AD56" s="48" t="n">
        <v>199.647</v>
      </c>
      <c r="AE56" s="48" t="n">
        <v>50</v>
      </c>
      <c r="AF56" s="51" t="n">
        <v>1926.56145</v>
      </c>
      <c r="AG56" s="52" t="n">
        <v>145428.56701</v>
      </c>
      <c r="AH56" s="53" t="n">
        <v>76590.93819</v>
      </c>
      <c r="AI56" s="53" t="n">
        <v>66763.56781</v>
      </c>
      <c r="AJ56" s="53" t="n">
        <v>490.3</v>
      </c>
      <c r="AK56" s="54" t="n">
        <v>1583.76101</v>
      </c>
      <c r="AL56" s="55" t="n">
        <v>1.9554136088118E-011</v>
      </c>
      <c r="AM56" s="56"/>
    </row>
    <row r="57" customFormat="false" ht="15" hidden="false" customHeight="false" outlineLevel="0" collapsed="false">
      <c r="A57" s="1" t="n">
        <v>51</v>
      </c>
      <c r="B57" s="47" t="n">
        <v>130425</v>
      </c>
      <c r="C57" s="7" t="s">
        <v>69</v>
      </c>
      <c r="D57" s="48" t="n">
        <v>15718.9795</v>
      </c>
      <c r="E57" s="48" t="n">
        <v>115581.85988</v>
      </c>
      <c r="F57" s="48" t="n">
        <v>178567.23339</v>
      </c>
      <c r="G57" s="48" t="n">
        <v>53135.91</v>
      </c>
      <c r="H57" s="49" t="n">
        <v>363003.98277</v>
      </c>
      <c r="I57" s="48" t="n">
        <v>0</v>
      </c>
      <c r="J57" s="48" t="n">
        <v>9566.743</v>
      </c>
      <c r="K57" s="48" t="n">
        <v>0</v>
      </c>
      <c r="L57" s="48" t="n">
        <v>7169.58</v>
      </c>
      <c r="M57" s="48" t="n">
        <v>0</v>
      </c>
      <c r="N57" s="48" t="n">
        <v>4819.80803</v>
      </c>
      <c r="O57" s="48" t="n">
        <v>5561.764</v>
      </c>
      <c r="P57" s="49" t="n">
        <v>27117.89503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57" t="n">
        <v>0</v>
      </c>
      <c r="Y57" s="50" t="n">
        <v>0</v>
      </c>
      <c r="Z57" s="48" t="n">
        <v>0</v>
      </c>
      <c r="AA57" s="48" t="n">
        <v>0</v>
      </c>
      <c r="AB57" s="48" t="n">
        <v>304.12495</v>
      </c>
      <c r="AC57" s="48" t="n">
        <v>0</v>
      </c>
      <c r="AD57" s="48" t="n">
        <v>0</v>
      </c>
      <c r="AE57" s="48" t="n">
        <v>80.10176</v>
      </c>
      <c r="AF57" s="51" t="n">
        <v>384.22671</v>
      </c>
      <c r="AG57" s="52" t="n">
        <v>390506.10451</v>
      </c>
      <c r="AH57" s="53" t="n">
        <v>258821.03842</v>
      </c>
      <c r="AI57" s="53" t="n">
        <v>131380.94114</v>
      </c>
      <c r="AJ57" s="53" t="n">
        <v>0</v>
      </c>
      <c r="AK57" s="54" t="n">
        <v>304.12495</v>
      </c>
      <c r="AL57" s="55" t="n">
        <v>5.58202373213135E-011</v>
      </c>
      <c r="AM57" s="56"/>
    </row>
    <row r="58" customFormat="false" ht="15" hidden="false" customHeight="false" outlineLevel="0" collapsed="false">
      <c r="A58" s="29" t="n">
        <v>52</v>
      </c>
      <c r="B58" s="47" t="n">
        <v>1305</v>
      </c>
      <c r="C58" s="7" t="s">
        <v>73</v>
      </c>
      <c r="D58" s="48" t="n">
        <v>0</v>
      </c>
      <c r="E58" s="48" t="n">
        <v>81820.95294</v>
      </c>
      <c r="F58" s="48" t="n">
        <v>5000</v>
      </c>
      <c r="G58" s="48" t="n">
        <v>10750.94238</v>
      </c>
      <c r="H58" s="49" t="n">
        <v>97571.89532</v>
      </c>
      <c r="I58" s="48" t="n">
        <v>0</v>
      </c>
      <c r="J58" s="48" t="n">
        <v>101.70395</v>
      </c>
      <c r="K58" s="48" t="n">
        <v>0</v>
      </c>
      <c r="L58" s="48" t="n">
        <v>0</v>
      </c>
      <c r="M58" s="48" t="n">
        <v>135.24028</v>
      </c>
      <c r="N58" s="48" t="n">
        <v>0</v>
      </c>
      <c r="O58" s="48" t="n">
        <v>0</v>
      </c>
      <c r="P58" s="49" t="n">
        <v>236.94423</v>
      </c>
      <c r="Q58" s="48" t="n">
        <v>0</v>
      </c>
      <c r="R58" s="48" t="n">
        <v>0</v>
      </c>
      <c r="S58" s="48" t="n">
        <v>6474.94729</v>
      </c>
      <c r="T58" s="48" t="n">
        <v>0</v>
      </c>
      <c r="U58" s="48" t="n">
        <v>0</v>
      </c>
      <c r="V58" s="48" t="n">
        <v>6492.62215</v>
      </c>
      <c r="W58" s="48" t="n">
        <v>0</v>
      </c>
      <c r="X58" s="57" t="n">
        <v>0</v>
      </c>
      <c r="Y58" s="50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51" t="n">
        <v>12967.56944</v>
      </c>
      <c r="AG58" s="52" t="n">
        <v>110776.40899</v>
      </c>
      <c r="AH58" s="53" t="n">
        <v>28955.45605</v>
      </c>
      <c r="AI58" s="53" t="n">
        <v>81820.95294</v>
      </c>
      <c r="AJ58" s="53" t="n">
        <v>0</v>
      </c>
      <c r="AK58" s="54" t="n">
        <v>0</v>
      </c>
      <c r="AL58" s="55" t="n">
        <v>0</v>
      </c>
      <c r="AM58" s="56"/>
    </row>
    <row r="59" customFormat="false" ht="15" hidden="false" customHeight="false" outlineLevel="0" collapsed="false">
      <c r="A59" s="1" t="n">
        <v>53</v>
      </c>
      <c r="B59" s="47" t="n">
        <v>130505</v>
      </c>
      <c r="C59" s="7" t="s">
        <v>65</v>
      </c>
      <c r="D59" s="48" t="n">
        <v>0</v>
      </c>
      <c r="E59" s="48" t="n">
        <v>29603.80405</v>
      </c>
      <c r="F59" s="48" t="n">
        <v>0</v>
      </c>
      <c r="G59" s="48" t="n">
        <v>0</v>
      </c>
      <c r="H59" s="49" t="n">
        <v>29603.80405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135.24028</v>
      </c>
      <c r="N59" s="48" t="n">
        <v>0</v>
      </c>
      <c r="O59" s="48" t="n">
        <v>0</v>
      </c>
      <c r="P59" s="49" t="n">
        <v>135.24028</v>
      </c>
      <c r="Q59" s="48" t="n">
        <v>0</v>
      </c>
      <c r="R59" s="48" t="n">
        <v>0</v>
      </c>
      <c r="S59" s="48" t="n">
        <v>1000</v>
      </c>
      <c r="T59" s="48" t="n">
        <v>0</v>
      </c>
      <c r="U59" s="48" t="n">
        <v>0</v>
      </c>
      <c r="V59" s="48" t="n">
        <v>1188.50435</v>
      </c>
      <c r="W59" s="48" t="n">
        <v>0</v>
      </c>
      <c r="X59" s="57" t="n">
        <v>0</v>
      </c>
      <c r="Y59" s="50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51" t="n">
        <v>2188.50435</v>
      </c>
      <c r="AG59" s="52" t="n">
        <v>31927.54868</v>
      </c>
      <c r="AH59" s="53" t="n">
        <v>2323.74463</v>
      </c>
      <c r="AI59" s="53" t="n">
        <v>29603.80405</v>
      </c>
      <c r="AJ59" s="53" t="n">
        <v>0</v>
      </c>
      <c r="AK59" s="54" t="n">
        <v>0</v>
      </c>
      <c r="AL59" s="55" t="n">
        <v>0</v>
      </c>
      <c r="AM59" s="56"/>
    </row>
    <row r="60" customFormat="false" ht="15" hidden="false" customHeight="false" outlineLevel="0" collapsed="false">
      <c r="A60" s="1" t="n">
        <v>54</v>
      </c>
      <c r="B60" s="47" t="n">
        <v>130510</v>
      </c>
      <c r="C60" s="7" t="s">
        <v>66</v>
      </c>
      <c r="D60" s="48" t="n">
        <v>0</v>
      </c>
      <c r="E60" s="48" t="n">
        <v>39814.6143</v>
      </c>
      <c r="F60" s="48" t="n">
        <v>0</v>
      </c>
      <c r="G60" s="48" t="n">
        <v>0</v>
      </c>
      <c r="H60" s="49" t="n">
        <v>39814.6143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9" t="n">
        <v>0</v>
      </c>
      <c r="Q60" s="48" t="n">
        <v>0</v>
      </c>
      <c r="R60" s="48" t="n">
        <v>0</v>
      </c>
      <c r="S60" s="48" t="n">
        <v>1300</v>
      </c>
      <c r="T60" s="48" t="n">
        <v>0</v>
      </c>
      <c r="U60" s="48" t="n">
        <v>0</v>
      </c>
      <c r="V60" s="48" t="n">
        <v>3534.18239</v>
      </c>
      <c r="W60" s="48" t="n">
        <v>0</v>
      </c>
      <c r="X60" s="57" t="n">
        <v>0</v>
      </c>
      <c r="Y60" s="50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51" t="n">
        <v>4834.18239</v>
      </c>
      <c r="AG60" s="52" t="n">
        <v>44648.79669</v>
      </c>
      <c r="AH60" s="53" t="n">
        <v>4834.18239</v>
      </c>
      <c r="AI60" s="53" t="n">
        <v>39814.6143</v>
      </c>
      <c r="AJ60" s="53" t="n">
        <v>0</v>
      </c>
      <c r="AK60" s="54" t="n">
        <v>0</v>
      </c>
      <c r="AL60" s="55" t="n">
        <v>0</v>
      </c>
      <c r="AM60" s="56"/>
    </row>
    <row r="61" customFormat="false" ht="15" hidden="false" customHeight="false" outlineLevel="0" collapsed="false">
      <c r="A61" s="1" t="n">
        <v>55</v>
      </c>
      <c r="B61" s="47" t="n">
        <v>130515</v>
      </c>
      <c r="C61" s="7" t="s">
        <v>67</v>
      </c>
      <c r="D61" s="48" t="n">
        <v>0</v>
      </c>
      <c r="E61" s="48" t="n">
        <v>3807.59754</v>
      </c>
      <c r="F61" s="48" t="n">
        <v>0</v>
      </c>
      <c r="G61" s="48" t="n">
        <v>0</v>
      </c>
      <c r="H61" s="49" t="n">
        <v>3807.59754</v>
      </c>
      <c r="I61" s="48" t="n">
        <v>0</v>
      </c>
      <c r="J61" s="48" t="n">
        <v>101.70395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9" t="n">
        <v>101.70395</v>
      </c>
      <c r="Q61" s="48" t="n">
        <v>0</v>
      </c>
      <c r="R61" s="48" t="n">
        <v>0</v>
      </c>
      <c r="S61" s="48" t="n">
        <v>1800</v>
      </c>
      <c r="T61" s="48" t="n">
        <v>0</v>
      </c>
      <c r="U61" s="48" t="n">
        <v>0</v>
      </c>
      <c r="V61" s="48" t="n">
        <v>1769.93541</v>
      </c>
      <c r="W61" s="48" t="n">
        <v>0</v>
      </c>
      <c r="X61" s="57" t="n">
        <v>0</v>
      </c>
      <c r="Y61" s="50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51" t="n">
        <v>3569.93541</v>
      </c>
      <c r="AG61" s="52" t="n">
        <v>7479.2369</v>
      </c>
      <c r="AH61" s="53" t="n">
        <v>3671.63936</v>
      </c>
      <c r="AI61" s="53" t="n">
        <v>3807.59754</v>
      </c>
      <c r="AJ61" s="53" t="n">
        <v>0</v>
      </c>
      <c r="AK61" s="54" t="n">
        <v>0</v>
      </c>
      <c r="AL61" s="55" t="n">
        <v>-4.54747350886464E-013</v>
      </c>
      <c r="AM61" s="56"/>
    </row>
    <row r="62" customFormat="false" ht="15" hidden="false" customHeight="false" outlineLevel="0" collapsed="false">
      <c r="A62" s="29" t="n">
        <v>56</v>
      </c>
      <c r="B62" s="47" t="n">
        <v>130520</v>
      </c>
      <c r="C62" s="7" t="s">
        <v>74</v>
      </c>
      <c r="D62" s="48" t="n">
        <v>0</v>
      </c>
      <c r="E62" s="48" t="n">
        <v>803.53613</v>
      </c>
      <c r="F62" s="48" t="n">
        <v>0</v>
      </c>
      <c r="G62" s="48" t="n">
        <v>0</v>
      </c>
      <c r="H62" s="49" t="n">
        <v>803.53613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9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57" t="n">
        <v>0</v>
      </c>
      <c r="Y62" s="50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51" t="n">
        <v>0</v>
      </c>
      <c r="AG62" s="52" t="n">
        <v>803.53613</v>
      </c>
      <c r="AH62" s="53" t="n">
        <v>0</v>
      </c>
      <c r="AI62" s="53" t="n">
        <v>803.53613</v>
      </c>
      <c r="AJ62" s="53" t="n">
        <v>0</v>
      </c>
      <c r="AK62" s="54" t="n">
        <v>0</v>
      </c>
      <c r="AL62" s="55" t="n">
        <v>0</v>
      </c>
      <c r="AM62" s="56"/>
    </row>
    <row r="63" customFormat="false" ht="15" hidden="false" customHeight="false" outlineLevel="0" collapsed="false">
      <c r="A63" s="1" t="n">
        <v>57</v>
      </c>
      <c r="B63" s="47" t="n">
        <v>130525</v>
      </c>
      <c r="C63" s="7" t="s">
        <v>75</v>
      </c>
      <c r="D63" s="48" t="n">
        <v>0</v>
      </c>
      <c r="E63" s="48" t="n">
        <v>1309.84449</v>
      </c>
      <c r="F63" s="48" t="n">
        <v>0</v>
      </c>
      <c r="G63" s="48" t="n">
        <v>4084.45873</v>
      </c>
      <c r="H63" s="49" t="n">
        <v>5394.30322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9" t="n">
        <v>0</v>
      </c>
      <c r="Q63" s="48" t="n">
        <v>0</v>
      </c>
      <c r="R63" s="48" t="n">
        <v>0</v>
      </c>
      <c r="S63" s="48" t="n">
        <v>2186.97414</v>
      </c>
      <c r="T63" s="48" t="n">
        <v>0</v>
      </c>
      <c r="U63" s="48" t="n">
        <v>0</v>
      </c>
      <c r="V63" s="48" t="n">
        <v>0</v>
      </c>
      <c r="W63" s="48" t="n">
        <v>0</v>
      </c>
      <c r="X63" s="57" t="n">
        <v>0</v>
      </c>
      <c r="Y63" s="50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51" t="n">
        <v>2186.97414</v>
      </c>
      <c r="AG63" s="52" t="n">
        <v>7581.27736</v>
      </c>
      <c r="AH63" s="53" t="n">
        <v>6271.43287</v>
      </c>
      <c r="AI63" s="53" t="n">
        <v>1309.84449</v>
      </c>
      <c r="AJ63" s="53" t="n">
        <v>0</v>
      </c>
      <c r="AK63" s="54" t="n">
        <v>0</v>
      </c>
      <c r="AL63" s="55" t="n">
        <v>4.54747350886464E-013</v>
      </c>
      <c r="AM63" s="56"/>
    </row>
    <row r="64" customFormat="false" ht="15" hidden="false" customHeight="false" outlineLevel="0" collapsed="false">
      <c r="A64" s="1" t="n">
        <v>58</v>
      </c>
      <c r="B64" s="47" t="n">
        <v>130530</v>
      </c>
      <c r="C64" s="7" t="s">
        <v>76</v>
      </c>
      <c r="D64" s="48" t="n">
        <v>0</v>
      </c>
      <c r="E64" s="48" t="n">
        <v>4007.36043</v>
      </c>
      <c r="F64" s="48" t="n">
        <v>0</v>
      </c>
      <c r="G64" s="48" t="n">
        <v>0</v>
      </c>
      <c r="H64" s="49" t="n">
        <v>4007.36043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9" t="n">
        <v>0</v>
      </c>
      <c r="Q64" s="48" t="n">
        <v>0</v>
      </c>
      <c r="R64" s="48" t="n">
        <v>0</v>
      </c>
      <c r="S64" s="48" t="n">
        <v>187.97315</v>
      </c>
      <c r="T64" s="48" t="n">
        <v>0</v>
      </c>
      <c r="U64" s="48" t="n">
        <v>0</v>
      </c>
      <c r="V64" s="48" t="n">
        <v>0</v>
      </c>
      <c r="W64" s="48" t="n">
        <v>0</v>
      </c>
      <c r="X64" s="57" t="n">
        <v>0</v>
      </c>
      <c r="Y64" s="50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51" t="n">
        <v>187.97315</v>
      </c>
      <c r="AG64" s="52" t="n">
        <v>4195.33358</v>
      </c>
      <c r="AH64" s="53" t="n">
        <v>187.97315</v>
      </c>
      <c r="AI64" s="53" t="n">
        <v>4007.36043</v>
      </c>
      <c r="AJ64" s="53" t="n">
        <v>0</v>
      </c>
      <c r="AK64" s="54" t="n">
        <v>0</v>
      </c>
      <c r="AL64" s="55" t="n">
        <v>4.54747350886464E-013</v>
      </c>
      <c r="AM64" s="56"/>
    </row>
    <row r="65" customFormat="false" ht="15" hidden="false" customHeight="false" outlineLevel="0" collapsed="false">
      <c r="A65" s="1" t="n">
        <v>59</v>
      </c>
      <c r="B65" s="47" t="n">
        <v>130535</v>
      </c>
      <c r="C65" s="7" t="s">
        <v>77</v>
      </c>
      <c r="D65" s="48" t="n">
        <v>0</v>
      </c>
      <c r="E65" s="48" t="n">
        <v>2474.196</v>
      </c>
      <c r="F65" s="48" t="n">
        <v>0</v>
      </c>
      <c r="G65" s="48" t="n">
        <v>5098.04461</v>
      </c>
      <c r="H65" s="49" t="n">
        <v>7572.24061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9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57" t="n">
        <v>0</v>
      </c>
      <c r="Y65" s="50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51" t="n">
        <v>0</v>
      </c>
      <c r="AG65" s="52" t="n">
        <v>7572.24061</v>
      </c>
      <c r="AH65" s="53" t="n">
        <v>5098.04461</v>
      </c>
      <c r="AI65" s="53" t="n">
        <v>2474.196</v>
      </c>
      <c r="AJ65" s="53" t="n">
        <v>0</v>
      </c>
      <c r="AK65" s="54" t="n">
        <v>0</v>
      </c>
      <c r="AL65" s="55" t="n">
        <v>0</v>
      </c>
      <c r="AM65" s="56"/>
    </row>
    <row r="66" customFormat="false" ht="15" hidden="false" customHeight="false" outlineLevel="0" collapsed="false">
      <c r="A66" s="29" t="n">
        <v>60</v>
      </c>
      <c r="B66" s="47" t="n">
        <v>130540</v>
      </c>
      <c r="C66" s="7" t="s">
        <v>78</v>
      </c>
      <c r="D66" s="48" t="n">
        <v>0</v>
      </c>
      <c r="E66" s="48" t="n">
        <v>0</v>
      </c>
      <c r="F66" s="48" t="n">
        <v>5000</v>
      </c>
      <c r="G66" s="48" t="n">
        <v>1568.43904</v>
      </c>
      <c r="H66" s="49" t="n">
        <v>6568.43904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9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57" t="n">
        <v>0</v>
      </c>
      <c r="Y66" s="50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51" t="n">
        <v>0</v>
      </c>
      <c r="AG66" s="52" t="n">
        <v>6568.43904</v>
      </c>
      <c r="AH66" s="53" t="n">
        <v>6568.43904</v>
      </c>
      <c r="AI66" s="53" t="n">
        <v>0</v>
      </c>
      <c r="AJ66" s="53" t="n">
        <v>0</v>
      </c>
      <c r="AK66" s="54" t="n">
        <v>0</v>
      </c>
      <c r="AL66" s="55" t="n">
        <v>0</v>
      </c>
      <c r="AM66" s="56"/>
    </row>
    <row r="67" customFormat="false" ht="15" hidden="false" customHeight="false" outlineLevel="0" collapsed="false">
      <c r="A67" s="1" t="n">
        <v>61</v>
      </c>
      <c r="B67" s="47" t="n">
        <v>1306</v>
      </c>
      <c r="C67" s="7" t="s">
        <v>79</v>
      </c>
      <c r="D67" s="48" t="n">
        <v>0</v>
      </c>
      <c r="E67" s="48" t="n">
        <v>47549.51586</v>
      </c>
      <c r="F67" s="48" t="n">
        <v>6074.7523</v>
      </c>
      <c r="G67" s="48" t="n">
        <v>4700</v>
      </c>
      <c r="H67" s="49" t="n">
        <v>58324.26816</v>
      </c>
      <c r="I67" s="48" t="n">
        <v>51.31755</v>
      </c>
      <c r="J67" s="48" t="n">
        <v>25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9" t="n">
        <v>301.31755</v>
      </c>
      <c r="Q67" s="48" t="n">
        <v>0</v>
      </c>
      <c r="R67" s="48" t="n">
        <v>0</v>
      </c>
      <c r="S67" s="48" t="n">
        <v>700.8701</v>
      </c>
      <c r="T67" s="48" t="n">
        <v>0</v>
      </c>
      <c r="U67" s="48" t="n">
        <v>0</v>
      </c>
      <c r="V67" s="48" t="n">
        <v>0</v>
      </c>
      <c r="W67" s="48" t="n">
        <v>0</v>
      </c>
      <c r="X67" s="57" t="n">
        <v>0</v>
      </c>
      <c r="Y67" s="50" t="n">
        <v>0</v>
      </c>
      <c r="Z67" s="48" t="n">
        <v>0</v>
      </c>
      <c r="AA67" s="48" t="n">
        <v>1091</v>
      </c>
      <c r="AB67" s="48" t="n">
        <v>0</v>
      </c>
      <c r="AC67" s="48" t="n">
        <v>0</v>
      </c>
      <c r="AD67" s="48" t="n">
        <v>0</v>
      </c>
      <c r="AE67" s="48" t="n">
        <v>0</v>
      </c>
      <c r="AF67" s="51" t="n">
        <v>1791.8701</v>
      </c>
      <c r="AG67" s="52" t="n">
        <v>60417.45581</v>
      </c>
      <c r="AH67" s="53" t="n">
        <v>11725.6224</v>
      </c>
      <c r="AI67" s="53" t="n">
        <v>47600.83341</v>
      </c>
      <c r="AJ67" s="53" t="n">
        <v>0</v>
      </c>
      <c r="AK67" s="54" t="n">
        <v>1091</v>
      </c>
      <c r="AL67" s="55" t="n">
        <v>0</v>
      </c>
      <c r="AM67" s="56"/>
    </row>
    <row r="68" customFormat="false" ht="15" hidden="false" customHeight="false" outlineLevel="0" collapsed="false">
      <c r="A68" s="1" t="n">
        <v>62</v>
      </c>
      <c r="B68" s="47" t="n">
        <v>130605</v>
      </c>
      <c r="C68" s="7" t="s">
        <v>65</v>
      </c>
      <c r="D68" s="48" t="n">
        <v>0</v>
      </c>
      <c r="E68" s="48" t="n">
        <v>11100</v>
      </c>
      <c r="F68" s="48" t="n">
        <v>0</v>
      </c>
      <c r="G68" s="48" t="n">
        <v>0</v>
      </c>
      <c r="H68" s="49" t="n">
        <v>11100</v>
      </c>
      <c r="I68" s="48" t="n">
        <v>51.31755</v>
      </c>
      <c r="J68" s="48" t="n">
        <v>25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9" t="n">
        <v>301.31755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 t="n">
        <v>0</v>
      </c>
      <c r="X68" s="57" t="n">
        <v>0</v>
      </c>
      <c r="Y68" s="50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0</v>
      </c>
      <c r="AE68" s="48" t="n">
        <v>0</v>
      </c>
      <c r="AF68" s="51" t="n">
        <v>0</v>
      </c>
      <c r="AG68" s="52" t="n">
        <v>11401.31755</v>
      </c>
      <c r="AH68" s="53" t="n">
        <v>250</v>
      </c>
      <c r="AI68" s="53" t="n">
        <v>11151.31755</v>
      </c>
      <c r="AJ68" s="53" t="n">
        <v>0</v>
      </c>
      <c r="AK68" s="54" t="n">
        <v>0</v>
      </c>
      <c r="AL68" s="55" t="n">
        <v>0</v>
      </c>
      <c r="AM68" s="56"/>
    </row>
    <row r="69" customFormat="false" ht="15" hidden="false" customHeight="false" outlineLevel="0" collapsed="false">
      <c r="A69" s="1" t="n">
        <v>63</v>
      </c>
      <c r="B69" s="47" t="n">
        <v>130610</v>
      </c>
      <c r="C69" s="7" t="s">
        <v>66</v>
      </c>
      <c r="D69" s="48" t="n">
        <v>0</v>
      </c>
      <c r="E69" s="48" t="n">
        <v>9000</v>
      </c>
      <c r="F69" s="48" t="n">
        <v>0</v>
      </c>
      <c r="G69" s="48" t="n">
        <v>0</v>
      </c>
      <c r="H69" s="49" t="n">
        <v>900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9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57" t="n">
        <v>0</v>
      </c>
      <c r="Y69" s="50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v>0</v>
      </c>
      <c r="AF69" s="51" t="n">
        <v>0</v>
      </c>
      <c r="AG69" s="52" t="n">
        <v>9000</v>
      </c>
      <c r="AH69" s="53" t="n">
        <v>0</v>
      </c>
      <c r="AI69" s="53" t="n">
        <v>9000</v>
      </c>
      <c r="AJ69" s="53" t="n">
        <v>0</v>
      </c>
      <c r="AK69" s="54" t="n">
        <v>0</v>
      </c>
      <c r="AL69" s="55" t="n">
        <v>0</v>
      </c>
      <c r="AM69" s="56"/>
    </row>
    <row r="70" customFormat="false" ht="15" hidden="false" customHeight="false" outlineLevel="0" collapsed="false">
      <c r="A70" s="29" t="n">
        <v>64</v>
      </c>
      <c r="B70" s="47" t="n">
        <v>130615</v>
      </c>
      <c r="C70" s="7" t="s">
        <v>67</v>
      </c>
      <c r="D70" s="48" t="n">
        <v>0</v>
      </c>
      <c r="E70" s="48" t="n">
        <v>20500</v>
      </c>
      <c r="F70" s="48" t="n">
        <v>1038.58008</v>
      </c>
      <c r="G70" s="48" t="n">
        <v>0</v>
      </c>
      <c r="H70" s="49" t="n">
        <v>21538.58008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9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0</v>
      </c>
      <c r="V70" s="48" t="n">
        <v>0</v>
      </c>
      <c r="W70" s="48" t="n">
        <v>0</v>
      </c>
      <c r="X70" s="57" t="n">
        <v>0</v>
      </c>
      <c r="Y70" s="50" t="n">
        <v>0</v>
      </c>
      <c r="Z70" s="48" t="n">
        <v>0</v>
      </c>
      <c r="AA70" s="48" t="n">
        <v>91</v>
      </c>
      <c r="AB70" s="48" t="n">
        <v>0</v>
      </c>
      <c r="AC70" s="48" t="n">
        <v>0</v>
      </c>
      <c r="AD70" s="48" t="n">
        <v>0</v>
      </c>
      <c r="AE70" s="48" t="n">
        <v>0</v>
      </c>
      <c r="AF70" s="51" t="n">
        <v>91</v>
      </c>
      <c r="AG70" s="52" t="n">
        <v>21629.58008</v>
      </c>
      <c r="AH70" s="53" t="n">
        <v>1038.58008</v>
      </c>
      <c r="AI70" s="53" t="n">
        <v>20500</v>
      </c>
      <c r="AJ70" s="53" t="n">
        <v>0</v>
      </c>
      <c r="AK70" s="54" t="n">
        <v>91</v>
      </c>
      <c r="AL70" s="55" t="n">
        <v>0</v>
      </c>
      <c r="AM70" s="56"/>
    </row>
    <row r="71" customFormat="false" ht="15" hidden="false" customHeight="false" outlineLevel="0" collapsed="false">
      <c r="A71" s="1" t="n">
        <v>65</v>
      </c>
      <c r="B71" s="47" t="n">
        <v>130620</v>
      </c>
      <c r="C71" s="7" t="s">
        <v>74</v>
      </c>
      <c r="D71" s="48" t="n">
        <v>0</v>
      </c>
      <c r="E71" s="48" t="n">
        <v>0</v>
      </c>
      <c r="F71" s="48" t="n">
        <v>0</v>
      </c>
      <c r="G71" s="48" t="n">
        <v>0</v>
      </c>
      <c r="H71" s="49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0</v>
      </c>
      <c r="P71" s="49" t="n">
        <v>0</v>
      </c>
      <c r="Q71" s="48" t="n">
        <v>0</v>
      </c>
      <c r="R71" s="48" t="n">
        <v>0</v>
      </c>
      <c r="S71" s="48" t="n">
        <v>350</v>
      </c>
      <c r="T71" s="48" t="n">
        <v>0</v>
      </c>
      <c r="U71" s="48" t="n">
        <v>0</v>
      </c>
      <c r="V71" s="48" t="n">
        <v>0</v>
      </c>
      <c r="W71" s="48" t="n">
        <v>0</v>
      </c>
      <c r="X71" s="57" t="n">
        <v>0</v>
      </c>
      <c r="Y71" s="50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0</v>
      </c>
      <c r="AE71" s="48" t="n">
        <v>0</v>
      </c>
      <c r="AF71" s="51" t="n">
        <v>350</v>
      </c>
      <c r="AG71" s="52" t="n">
        <v>350</v>
      </c>
      <c r="AH71" s="53" t="n">
        <v>350</v>
      </c>
      <c r="AI71" s="53" t="n">
        <v>0</v>
      </c>
      <c r="AJ71" s="53" t="n">
        <v>0</v>
      </c>
      <c r="AK71" s="54" t="n">
        <v>0</v>
      </c>
      <c r="AL71" s="55" t="n">
        <v>0</v>
      </c>
      <c r="AM71" s="56"/>
    </row>
    <row r="72" customFormat="false" ht="15" hidden="false" customHeight="false" outlineLevel="0" collapsed="false">
      <c r="A72" s="1" t="n">
        <v>66</v>
      </c>
      <c r="B72" s="47" t="n">
        <v>130625</v>
      </c>
      <c r="C72" s="7" t="s">
        <v>75</v>
      </c>
      <c r="D72" s="48" t="n">
        <v>0</v>
      </c>
      <c r="E72" s="48" t="n">
        <v>0</v>
      </c>
      <c r="F72" s="48" t="n">
        <v>0</v>
      </c>
      <c r="G72" s="48" t="n">
        <v>0</v>
      </c>
      <c r="H72" s="49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9" t="n">
        <v>0</v>
      </c>
      <c r="Q72" s="48" t="n">
        <v>0</v>
      </c>
      <c r="R72" s="48" t="n">
        <v>0</v>
      </c>
      <c r="S72" s="48" t="n">
        <v>350.8701</v>
      </c>
      <c r="T72" s="48" t="n">
        <v>0</v>
      </c>
      <c r="U72" s="48" t="n">
        <v>0</v>
      </c>
      <c r="V72" s="48" t="n">
        <v>0</v>
      </c>
      <c r="W72" s="48" t="n">
        <v>0</v>
      </c>
      <c r="X72" s="57" t="n">
        <v>0</v>
      </c>
      <c r="Y72" s="50" t="n">
        <v>0</v>
      </c>
      <c r="Z72" s="48" t="n">
        <v>0</v>
      </c>
      <c r="AA72" s="48" t="n">
        <v>1000</v>
      </c>
      <c r="AB72" s="48" t="n">
        <v>0</v>
      </c>
      <c r="AC72" s="48" t="n">
        <v>0</v>
      </c>
      <c r="AD72" s="48" t="n">
        <v>0</v>
      </c>
      <c r="AE72" s="48" t="n">
        <v>0</v>
      </c>
      <c r="AF72" s="51" t="n">
        <v>1350.8701</v>
      </c>
      <c r="AG72" s="52" t="n">
        <v>1350.8701</v>
      </c>
      <c r="AH72" s="53" t="n">
        <v>350.8701</v>
      </c>
      <c r="AI72" s="53" t="n">
        <v>0</v>
      </c>
      <c r="AJ72" s="53" t="n">
        <v>0</v>
      </c>
      <c r="AK72" s="54" t="n">
        <v>1000</v>
      </c>
      <c r="AL72" s="55" t="n">
        <v>0</v>
      </c>
      <c r="AM72" s="56"/>
    </row>
    <row r="73" customFormat="false" ht="15" hidden="false" customHeight="false" outlineLevel="0" collapsed="false">
      <c r="A73" s="29" t="n">
        <v>67</v>
      </c>
      <c r="B73" s="47" t="n">
        <v>130630</v>
      </c>
      <c r="C73" s="7" t="s">
        <v>76</v>
      </c>
      <c r="D73" s="48" t="n">
        <v>0</v>
      </c>
      <c r="E73" s="48" t="n">
        <v>0</v>
      </c>
      <c r="F73" s="48" t="n">
        <v>0</v>
      </c>
      <c r="G73" s="48" t="n">
        <v>0</v>
      </c>
      <c r="H73" s="49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9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57" t="n">
        <v>0</v>
      </c>
      <c r="Y73" s="50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51" t="n">
        <v>0</v>
      </c>
      <c r="AG73" s="52" t="n">
        <v>0</v>
      </c>
      <c r="AH73" s="53" t="n">
        <v>0</v>
      </c>
      <c r="AI73" s="53" t="n">
        <v>0</v>
      </c>
      <c r="AJ73" s="53" t="n">
        <v>0</v>
      </c>
      <c r="AK73" s="54" t="n">
        <v>0</v>
      </c>
      <c r="AL73" s="55" t="n">
        <v>0</v>
      </c>
      <c r="AM73" s="56"/>
    </row>
    <row r="74" customFormat="false" ht="15" hidden="false" customHeight="false" outlineLevel="0" collapsed="false">
      <c r="A74" s="1" t="n">
        <v>68</v>
      </c>
      <c r="B74" s="47" t="n">
        <v>130635</v>
      </c>
      <c r="C74" s="7" t="s">
        <v>77</v>
      </c>
      <c r="D74" s="48" t="n">
        <v>0</v>
      </c>
      <c r="E74" s="48" t="n">
        <v>0</v>
      </c>
      <c r="F74" s="48" t="n">
        <v>5036.17222</v>
      </c>
      <c r="G74" s="48" t="n">
        <v>0</v>
      </c>
      <c r="H74" s="49" t="n">
        <v>5036.17222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9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57" t="n">
        <v>0</v>
      </c>
      <c r="Y74" s="50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51" t="n">
        <v>0</v>
      </c>
      <c r="AG74" s="52" t="n">
        <v>5036.17222</v>
      </c>
      <c r="AH74" s="53" t="n">
        <v>5036.17222</v>
      </c>
      <c r="AI74" s="53" t="n">
        <v>0</v>
      </c>
      <c r="AJ74" s="53" t="n">
        <v>0</v>
      </c>
      <c r="AK74" s="54" t="n">
        <v>0</v>
      </c>
      <c r="AL74" s="55" t="n">
        <v>0</v>
      </c>
      <c r="AM74" s="56"/>
    </row>
    <row r="75" customFormat="false" ht="15" hidden="false" customHeight="false" outlineLevel="0" collapsed="false">
      <c r="A75" s="1" t="n">
        <v>69</v>
      </c>
      <c r="B75" s="47" t="n">
        <v>130640</v>
      </c>
      <c r="C75" s="7" t="s">
        <v>78</v>
      </c>
      <c r="D75" s="48" t="n">
        <v>0</v>
      </c>
      <c r="E75" s="48" t="n">
        <v>6949.51586</v>
      </c>
      <c r="F75" s="48" t="n">
        <v>0</v>
      </c>
      <c r="G75" s="48" t="n">
        <v>4700</v>
      </c>
      <c r="H75" s="49" t="n">
        <v>11649.51586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9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0</v>
      </c>
      <c r="V75" s="48" t="n">
        <v>0</v>
      </c>
      <c r="W75" s="48" t="n">
        <v>0</v>
      </c>
      <c r="X75" s="57" t="n">
        <v>0</v>
      </c>
      <c r="Y75" s="50" t="n">
        <v>0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0</v>
      </c>
      <c r="AF75" s="51" t="n">
        <v>0</v>
      </c>
      <c r="AG75" s="52" t="n">
        <v>11649.51586</v>
      </c>
      <c r="AH75" s="53" t="n">
        <v>4700</v>
      </c>
      <c r="AI75" s="53" t="n">
        <v>6949.51586</v>
      </c>
      <c r="AJ75" s="53" t="n">
        <v>0</v>
      </c>
      <c r="AK75" s="54" t="n">
        <v>0</v>
      </c>
      <c r="AL75" s="55" t="n">
        <v>-9.09494701772928E-013</v>
      </c>
      <c r="AM75" s="56"/>
    </row>
    <row r="76" customFormat="false" ht="15" hidden="false" customHeight="false" outlineLevel="0" collapsed="false">
      <c r="A76" s="1" t="n">
        <v>70</v>
      </c>
      <c r="B76" s="47" t="n">
        <v>1307</v>
      </c>
      <c r="C76" s="7" t="s">
        <v>80</v>
      </c>
      <c r="D76" s="48" t="n">
        <v>0</v>
      </c>
      <c r="E76" s="48" t="n">
        <v>25352.83836</v>
      </c>
      <c r="F76" s="48" t="n">
        <v>64902.66548</v>
      </c>
      <c r="G76" s="48" t="n">
        <v>29200</v>
      </c>
      <c r="H76" s="49" t="n">
        <v>119455.50384</v>
      </c>
      <c r="I76" s="48" t="n">
        <v>8175</v>
      </c>
      <c r="J76" s="48" t="n">
        <v>6636</v>
      </c>
      <c r="K76" s="48" t="n">
        <v>100</v>
      </c>
      <c r="L76" s="48" t="n">
        <v>1972</v>
      </c>
      <c r="M76" s="48" t="n">
        <v>23.97769</v>
      </c>
      <c r="N76" s="48" t="n">
        <v>3777.00772</v>
      </c>
      <c r="O76" s="48" t="n">
        <v>11350</v>
      </c>
      <c r="P76" s="49" t="n">
        <v>32033.98541</v>
      </c>
      <c r="Q76" s="48" t="n">
        <v>1204.20549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100</v>
      </c>
      <c r="W76" s="48" t="n">
        <v>0</v>
      </c>
      <c r="X76" s="57" t="n">
        <v>66</v>
      </c>
      <c r="Y76" s="50" t="n">
        <v>978.59775</v>
      </c>
      <c r="Z76" s="48" t="n">
        <v>1679.82767</v>
      </c>
      <c r="AA76" s="48" t="n">
        <v>0</v>
      </c>
      <c r="AB76" s="48" t="n">
        <v>303.18872</v>
      </c>
      <c r="AC76" s="48" t="n">
        <v>2695.8214</v>
      </c>
      <c r="AD76" s="48" t="n">
        <v>0</v>
      </c>
      <c r="AE76" s="48" t="n">
        <v>0</v>
      </c>
      <c r="AF76" s="51" t="n">
        <v>7027.64103</v>
      </c>
      <c r="AG76" s="52" t="n">
        <v>158517.13028</v>
      </c>
      <c r="AH76" s="53" t="n">
        <v>120657.47229</v>
      </c>
      <c r="AI76" s="53" t="n">
        <v>37456.46927</v>
      </c>
      <c r="AJ76" s="53" t="n">
        <v>100</v>
      </c>
      <c r="AK76" s="54" t="n">
        <v>303.18872</v>
      </c>
      <c r="AL76" s="55" t="n">
        <v>2.0122570276726E-011</v>
      </c>
      <c r="AM76" s="56"/>
    </row>
    <row r="77" customFormat="false" ht="15" hidden="false" customHeight="false" outlineLevel="0" collapsed="false">
      <c r="A77" s="29" t="n">
        <v>71</v>
      </c>
      <c r="B77" s="47" t="n">
        <v>130705</v>
      </c>
      <c r="C77" s="7" t="s">
        <v>81</v>
      </c>
      <c r="D77" s="48" t="n">
        <v>0</v>
      </c>
      <c r="E77" s="48" t="n">
        <v>0</v>
      </c>
      <c r="F77" s="48" t="n">
        <v>0</v>
      </c>
      <c r="G77" s="48" t="n">
        <v>0</v>
      </c>
      <c r="H77" s="49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11350</v>
      </c>
      <c r="P77" s="49" t="n">
        <v>1135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8" t="n">
        <v>0</v>
      </c>
      <c r="W77" s="48" t="n">
        <v>0</v>
      </c>
      <c r="X77" s="57" t="n">
        <v>0</v>
      </c>
      <c r="Y77" s="50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51" t="n">
        <v>0</v>
      </c>
      <c r="AG77" s="52" t="n">
        <v>11350</v>
      </c>
      <c r="AH77" s="53" t="n">
        <v>11350</v>
      </c>
      <c r="AI77" s="53" t="n">
        <v>0</v>
      </c>
      <c r="AJ77" s="53" t="n">
        <v>0</v>
      </c>
      <c r="AK77" s="54" t="n">
        <v>0</v>
      </c>
      <c r="AL77" s="55" t="n">
        <v>0</v>
      </c>
      <c r="AM77" s="56"/>
    </row>
    <row r="78" customFormat="false" ht="15" hidden="false" customHeight="false" outlineLevel="0" collapsed="false">
      <c r="A78" s="29" t="n">
        <v>72</v>
      </c>
      <c r="B78" s="47" t="n">
        <v>130710</v>
      </c>
      <c r="C78" s="7" t="s">
        <v>82</v>
      </c>
      <c r="D78" s="48" t="n">
        <v>0</v>
      </c>
      <c r="E78" s="48" t="n">
        <v>25352.83836</v>
      </c>
      <c r="F78" s="48" t="n">
        <v>64902.66548</v>
      </c>
      <c r="G78" s="48" t="n">
        <v>0</v>
      </c>
      <c r="H78" s="49" t="n">
        <v>90255.50384</v>
      </c>
      <c r="I78" s="48" t="n">
        <v>8135</v>
      </c>
      <c r="J78" s="48" t="n">
        <v>6636</v>
      </c>
      <c r="K78" s="48" t="n">
        <v>100</v>
      </c>
      <c r="L78" s="48" t="n">
        <v>1972</v>
      </c>
      <c r="M78" s="48" t="n">
        <v>23.97769</v>
      </c>
      <c r="N78" s="48" t="n">
        <v>3777.00772</v>
      </c>
      <c r="O78" s="48" t="n">
        <v>0</v>
      </c>
      <c r="P78" s="49" t="n">
        <v>20643.98541</v>
      </c>
      <c r="Q78" s="48" t="n">
        <v>104.20549</v>
      </c>
      <c r="R78" s="48" t="n">
        <v>0</v>
      </c>
      <c r="S78" s="48" t="n">
        <v>0</v>
      </c>
      <c r="T78" s="48" t="n">
        <v>0</v>
      </c>
      <c r="U78" s="48" t="n">
        <v>0</v>
      </c>
      <c r="V78" s="48" t="n">
        <v>100</v>
      </c>
      <c r="W78" s="48" t="n">
        <v>0</v>
      </c>
      <c r="X78" s="57" t="n">
        <v>0</v>
      </c>
      <c r="Y78" s="50" t="n">
        <v>978.59775</v>
      </c>
      <c r="Z78" s="48" t="n">
        <v>1679.82767</v>
      </c>
      <c r="AA78" s="48" t="n">
        <v>0</v>
      </c>
      <c r="AB78" s="48" t="n">
        <v>0</v>
      </c>
      <c r="AC78" s="48" t="n">
        <v>2695.8214</v>
      </c>
      <c r="AD78" s="48" t="n">
        <v>0</v>
      </c>
      <c r="AE78" s="48" t="n">
        <v>0</v>
      </c>
      <c r="AF78" s="51" t="n">
        <v>5558.45231</v>
      </c>
      <c r="AG78" s="52" t="n">
        <v>116457.94156</v>
      </c>
      <c r="AH78" s="53" t="n">
        <v>80107.47229</v>
      </c>
      <c r="AI78" s="53" t="n">
        <v>36250.46927</v>
      </c>
      <c r="AJ78" s="53" t="n">
        <v>100</v>
      </c>
      <c r="AK78" s="54" t="n">
        <v>0</v>
      </c>
      <c r="AL78" s="55" t="n">
        <v>1.45519152283669E-011</v>
      </c>
      <c r="AM78" s="56"/>
    </row>
    <row r="79" customFormat="false" ht="15" hidden="false" customHeight="false" outlineLevel="0" collapsed="false">
      <c r="A79" s="1" t="n">
        <v>73</v>
      </c>
      <c r="B79" s="47" t="n">
        <v>130715</v>
      </c>
      <c r="C79" s="7" t="s">
        <v>83</v>
      </c>
      <c r="D79" s="48" t="n">
        <v>0</v>
      </c>
      <c r="E79" s="48" t="n">
        <v>0</v>
      </c>
      <c r="F79" s="48" t="n">
        <v>0</v>
      </c>
      <c r="G79" s="48" t="n">
        <v>0</v>
      </c>
      <c r="H79" s="49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9" t="n">
        <v>0</v>
      </c>
      <c r="Q79" s="48" t="n">
        <v>1100</v>
      </c>
      <c r="R79" s="48" t="n">
        <v>0</v>
      </c>
      <c r="S79" s="48" t="n">
        <v>0</v>
      </c>
      <c r="T79" s="48" t="n">
        <v>0</v>
      </c>
      <c r="U79" s="48" t="n">
        <v>0</v>
      </c>
      <c r="V79" s="48" t="n">
        <v>0</v>
      </c>
      <c r="W79" s="48" t="n">
        <v>0</v>
      </c>
      <c r="X79" s="57" t="n">
        <v>0</v>
      </c>
      <c r="Y79" s="50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51" t="n">
        <v>1100</v>
      </c>
      <c r="AG79" s="52" t="n">
        <v>1100</v>
      </c>
      <c r="AH79" s="53" t="n">
        <v>0</v>
      </c>
      <c r="AI79" s="53" t="n">
        <v>1100</v>
      </c>
      <c r="AJ79" s="53" t="n">
        <v>0</v>
      </c>
      <c r="AK79" s="54" t="n">
        <v>0</v>
      </c>
      <c r="AL79" s="55" t="n">
        <v>0</v>
      </c>
      <c r="AM79" s="56"/>
    </row>
    <row r="80" customFormat="false" ht="15" hidden="false" customHeight="false" outlineLevel="0" collapsed="false">
      <c r="A80" s="1" t="n">
        <v>74</v>
      </c>
      <c r="B80" s="47" t="n">
        <v>130720</v>
      </c>
      <c r="C80" s="7" t="s">
        <v>84</v>
      </c>
      <c r="D80" s="48" t="n">
        <v>0</v>
      </c>
      <c r="E80" s="48" t="n">
        <v>0</v>
      </c>
      <c r="F80" s="48" t="n">
        <v>0</v>
      </c>
      <c r="G80" s="48" t="n">
        <v>29200</v>
      </c>
      <c r="H80" s="49" t="n">
        <v>29200</v>
      </c>
      <c r="I80" s="48" t="n">
        <v>4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9" t="n">
        <v>4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57" t="n">
        <v>66</v>
      </c>
      <c r="Y80" s="50" t="n">
        <v>0</v>
      </c>
      <c r="Z80" s="48" t="n">
        <v>0</v>
      </c>
      <c r="AA80" s="48" t="n">
        <v>0</v>
      </c>
      <c r="AB80" s="48" t="n">
        <v>152.94424</v>
      </c>
      <c r="AC80" s="48" t="n">
        <v>0</v>
      </c>
      <c r="AD80" s="48" t="n">
        <v>0</v>
      </c>
      <c r="AE80" s="48" t="n">
        <v>0</v>
      </c>
      <c r="AF80" s="51" t="n">
        <v>218.94424</v>
      </c>
      <c r="AG80" s="52" t="n">
        <v>29458.94424</v>
      </c>
      <c r="AH80" s="53" t="n">
        <v>29200</v>
      </c>
      <c r="AI80" s="53" t="n">
        <v>106</v>
      </c>
      <c r="AJ80" s="53" t="n">
        <v>0</v>
      </c>
      <c r="AK80" s="54" t="n">
        <v>152.94424</v>
      </c>
      <c r="AL80" s="55" t="n">
        <v>7.105427357601E-013</v>
      </c>
      <c r="AM80" s="56"/>
    </row>
    <row r="81" customFormat="false" ht="15" hidden="false" customHeight="false" outlineLevel="0" collapsed="false">
      <c r="A81" s="1" t="n">
        <v>75</v>
      </c>
      <c r="B81" s="47" t="n">
        <v>1399</v>
      </c>
      <c r="C81" s="7" t="s">
        <v>85</v>
      </c>
      <c r="D81" s="48" t="n">
        <v>-21207.61054</v>
      </c>
      <c r="E81" s="48" t="n">
        <v>-8964.06007</v>
      </c>
      <c r="F81" s="48" t="n">
        <v>-51229.757</v>
      </c>
      <c r="G81" s="48" t="n">
        <v>-1365.61775</v>
      </c>
      <c r="H81" s="49" t="n">
        <v>-82767.04536</v>
      </c>
      <c r="I81" s="48" t="n">
        <v>-368.40054</v>
      </c>
      <c r="J81" s="48" t="n">
        <v>-1163.18277</v>
      </c>
      <c r="K81" s="48" t="n">
        <v>-10.8713</v>
      </c>
      <c r="L81" s="48" t="n">
        <v>-114.9999</v>
      </c>
      <c r="M81" s="48" t="n">
        <v>0</v>
      </c>
      <c r="N81" s="48" t="n">
        <v>-1.64008</v>
      </c>
      <c r="O81" s="48" t="n">
        <v>0</v>
      </c>
      <c r="P81" s="49" t="n">
        <v>-1659.09459</v>
      </c>
      <c r="Q81" s="48" t="n">
        <v>-230.20108</v>
      </c>
      <c r="R81" s="48" t="n">
        <v>0</v>
      </c>
      <c r="S81" s="48" t="n">
        <v>-71.75817</v>
      </c>
      <c r="T81" s="48" t="n">
        <v>0</v>
      </c>
      <c r="U81" s="48" t="n">
        <v>0</v>
      </c>
      <c r="V81" s="48" t="n">
        <v>-263.70489</v>
      </c>
      <c r="W81" s="48" t="n">
        <v>-38.77417</v>
      </c>
      <c r="X81" s="57" t="n">
        <v>-43.91941</v>
      </c>
      <c r="Y81" s="50" t="n">
        <v>-500</v>
      </c>
      <c r="Z81" s="48" t="n">
        <v>-16.79827</v>
      </c>
      <c r="AA81" s="48" t="n">
        <v>-2969.71884</v>
      </c>
      <c r="AB81" s="48" t="n">
        <v>-2.98778</v>
      </c>
      <c r="AC81" s="48" t="n">
        <v>-74.14504</v>
      </c>
      <c r="AD81" s="48" t="n">
        <v>0</v>
      </c>
      <c r="AE81" s="48" t="n">
        <v>0</v>
      </c>
      <c r="AF81" s="51" t="n">
        <v>-4212.00765</v>
      </c>
      <c r="AG81" s="52" t="n">
        <v>-88638.1476</v>
      </c>
      <c r="AH81" s="53" t="n">
        <v>-54284.8056</v>
      </c>
      <c r="AI81" s="53" t="n">
        <v>-31330.98991</v>
      </c>
      <c r="AJ81" s="53" t="n">
        <v>-10.8713</v>
      </c>
      <c r="AK81" s="54" t="n">
        <v>-3011.48079</v>
      </c>
      <c r="AL81" s="55" t="n">
        <v>0</v>
      </c>
      <c r="AM81" s="56"/>
    </row>
    <row r="82" customFormat="false" ht="15" hidden="false" customHeight="false" outlineLevel="0" collapsed="false">
      <c r="A82" s="29" t="n">
        <v>76</v>
      </c>
      <c r="B82" s="47" t="n">
        <v>139905</v>
      </c>
      <c r="C82" s="7" t="s">
        <v>86</v>
      </c>
      <c r="D82" s="48" t="n">
        <v>0</v>
      </c>
      <c r="E82" s="48" t="n">
        <v>-1542.62199</v>
      </c>
      <c r="F82" s="48" t="n">
        <v>-2088.033</v>
      </c>
      <c r="G82" s="48" t="n">
        <v>-1365.61775</v>
      </c>
      <c r="H82" s="49" t="n">
        <v>-4996.27274</v>
      </c>
      <c r="I82" s="48" t="n">
        <v>0</v>
      </c>
      <c r="J82" s="48" t="n">
        <v>-74.87704</v>
      </c>
      <c r="K82" s="48" t="n">
        <v>-10.8713</v>
      </c>
      <c r="L82" s="48" t="n">
        <v>0</v>
      </c>
      <c r="M82" s="48" t="n">
        <v>0</v>
      </c>
      <c r="N82" s="48" t="n">
        <v>-1.64008</v>
      </c>
      <c r="O82" s="48" t="n">
        <v>0</v>
      </c>
      <c r="P82" s="49" t="n">
        <v>-87.38842</v>
      </c>
      <c r="Q82" s="48" t="n">
        <v>-230.20108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-263.70489</v>
      </c>
      <c r="W82" s="48" t="n">
        <v>0</v>
      </c>
      <c r="X82" s="57" t="n">
        <v>0</v>
      </c>
      <c r="Y82" s="50" t="n">
        <v>0</v>
      </c>
      <c r="Z82" s="48" t="n">
        <v>-16.79827</v>
      </c>
      <c r="AA82" s="48" t="n">
        <v>-78.2964</v>
      </c>
      <c r="AB82" s="48" t="n">
        <v>-2.98778</v>
      </c>
      <c r="AC82" s="48" t="n">
        <v>-74.14504</v>
      </c>
      <c r="AD82" s="48" t="n">
        <v>0</v>
      </c>
      <c r="AE82" s="48" t="n">
        <v>0</v>
      </c>
      <c r="AF82" s="51" t="n">
        <v>-666.13346</v>
      </c>
      <c r="AG82" s="52" t="n">
        <v>-5749.79462</v>
      </c>
      <c r="AH82" s="53" t="n">
        <v>-3868.0178</v>
      </c>
      <c r="AI82" s="53" t="n">
        <v>-1789.62134</v>
      </c>
      <c r="AJ82" s="53" t="n">
        <v>-10.8713</v>
      </c>
      <c r="AK82" s="54" t="n">
        <v>-81.28418</v>
      </c>
      <c r="AL82" s="55" t="n">
        <v>-7.95807864051312E-013</v>
      </c>
      <c r="AM82" s="56"/>
    </row>
    <row r="83" customFormat="false" ht="15" hidden="false" customHeight="false" outlineLevel="0" collapsed="false">
      <c r="A83" s="1" t="n">
        <v>77</v>
      </c>
      <c r="B83" s="47" t="n">
        <v>139910</v>
      </c>
      <c r="C83" s="7" t="s">
        <v>87</v>
      </c>
      <c r="D83" s="48" t="n">
        <v>-21207.61054</v>
      </c>
      <c r="E83" s="48" t="n">
        <v>-7421.43808</v>
      </c>
      <c r="F83" s="48" t="n">
        <v>-49141.724</v>
      </c>
      <c r="G83" s="48" t="n">
        <v>0</v>
      </c>
      <c r="H83" s="49" t="n">
        <v>-77770.77262</v>
      </c>
      <c r="I83" s="48" t="n">
        <v>-368.40054</v>
      </c>
      <c r="J83" s="48" t="n">
        <v>-1088.30573</v>
      </c>
      <c r="K83" s="48" t="n">
        <v>0</v>
      </c>
      <c r="L83" s="48" t="n">
        <v>-114.9999</v>
      </c>
      <c r="M83" s="48" t="n">
        <v>0</v>
      </c>
      <c r="N83" s="48" t="n">
        <v>0</v>
      </c>
      <c r="O83" s="48" t="n">
        <v>0</v>
      </c>
      <c r="P83" s="49" t="n">
        <v>-1571.70617</v>
      </c>
      <c r="Q83" s="48" t="n">
        <v>0</v>
      </c>
      <c r="R83" s="48" t="n">
        <v>0</v>
      </c>
      <c r="S83" s="48" t="n">
        <v>-71.75817</v>
      </c>
      <c r="T83" s="48" t="n">
        <v>0</v>
      </c>
      <c r="U83" s="48" t="n">
        <v>0</v>
      </c>
      <c r="V83" s="48" t="n">
        <v>0</v>
      </c>
      <c r="W83" s="48" t="n">
        <v>-38.77417</v>
      </c>
      <c r="X83" s="57" t="n">
        <v>-43.91941</v>
      </c>
      <c r="Y83" s="50" t="n">
        <v>-500</v>
      </c>
      <c r="Z83" s="48" t="n">
        <v>0</v>
      </c>
      <c r="AA83" s="48" t="n">
        <v>-2891.42244</v>
      </c>
      <c r="AB83" s="48" t="n">
        <v>0</v>
      </c>
      <c r="AC83" s="48" t="n">
        <v>0</v>
      </c>
      <c r="AD83" s="48" t="n">
        <v>0</v>
      </c>
      <c r="AE83" s="48" t="n">
        <v>0</v>
      </c>
      <c r="AF83" s="51" t="n">
        <v>-3545.87419</v>
      </c>
      <c r="AG83" s="52" t="n">
        <v>-82888.35298</v>
      </c>
      <c r="AH83" s="53" t="n">
        <v>-50416.7878</v>
      </c>
      <c r="AI83" s="53" t="n">
        <v>-29541.36857</v>
      </c>
      <c r="AJ83" s="53" t="n">
        <v>0</v>
      </c>
      <c r="AK83" s="54" t="n">
        <v>-2930.19661</v>
      </c>
      <c r="AL83" s="55" t="n">
        <v>0</v>
      </c>
      <c r="AM83" s="56"/>
    </row>
    <row r="84" customFormat="false" ht="15" hidden="false" customHeight="false" outlineLevel="0" collapsed="false">
      <c r="A84" s="1" t="n">
        <v>78</v>
      </c>
      <c r="B84" s="47" t="n">
        <v>14</v>
      </c>
      <c r="C84" s="7" t="s">
        <v>88</v>
      </c>
      <c r="D84" s="48" t="n">
        <v>1651272.48626</v>
      </c>
      <c r="E84" s="48" t="n">
        <v>1431871.7117</v>
      </c>
      <c r="F84" s="48" t="n">
        <v>3583903.98116</v>
      </c>
      <c r="G84" s="48" t="n">
        <v>1055429.30116</v>
      </c>
      <c r="H84" s="49" t="n">
        <v>7722477.48028</v>
      </c>
      <c r="I84" s="48" t="n">
        <v>627524.48749</v>
      </c>
      <c r="J84" s="48" t="n">
        <v>928550.98141</v>
      </c>
      <c r="K84" s="48" t="n">
        <v>275765.07242</v>
      </c>
      <c r="L84" s="48" t="n">
        <v>964908.91283</v>
      </c>
      <c r="M84" s="48" t="n">
        <v>303929.82141</v>
      </c>
      <c r="N84" s="48" t="n">
        <v>402187.73088</v>
      </c>
      <c r="O84" s="48" t="n">
        <v>202700.291</v>
      </c>
      <c r="P84" s="49" t="n">
        <v>3705567.29744</v>
      </c>
      <c r="Q84" s="48" t="n">
        <v>53451.69701</v>
      </c>
      <c r="R84" s="48" t="n">
        <v>19147.96155</v>
      </c>
      <c r="S84" s="48" t="n">
        <v>17952.6812</v>
      </c>
      <c r="T84" s="48" t="n">
        <v>12688.35019</v>
      </c>
      <c r="U84" s="48" t="n">
        <v>40187.32957</v>
      </c>
      <c r="V84" s="48" t="n">
        <v>208948.9229</v>
      </c>
      <c r="W84" s="48" t="n">
        <v>229623.35336</v>
      </c>
      <c r="X84" s="57" t="n">
        <v>6040.66714</v>
      </c>
      <c r="Y84" s="50" t="n">
        <v>87443.64106</v>
      </c>
      <c r="Z84" s="48" t="n">
        <v>253799.47219</v>
      </c>
      <c r="AA84" s="48" t="n">
        <v>29831.33141</v>
      </c>
      <c r="AB84" s="48" t="n">
        <v>313962.67436</v>
      </c>
      <c r="AC84" s="48" t="n">
        <v>67079.48611</v>
      </c>
      <c r="AD84" s="48" t="n">
        <v>34467.24548</v>
      </c>
      <c r="AE84" s="48" t="n">
        <v>8996.78344</v>
      </c>
      <c r="AF84" s="51" t="n">
        <v>1383621.59697</v>
      </c>
      <c r="AG84" s="52" t="n">
        <v>12811666.37469</v>
      </c>
      <c r="AH84" s="53" t="n">
        <v>7754740.07161</v>
      </c>
      <c r="AI84" s="53" t="n">
        <v>4133089.29648</v>
      </c>
      <c r="AJ84" s="53" t="n">
        <v>275765.07242</v>
      </c>
      <c r="AK84" s="54" t="n">
        <v>648071.93418</v>
      </c>
      <c r="AL84" s="55" t="n">
        <v>-9.31322574615479E-010</v>
      </c>
      <c r="AM84" s="56"/>
    </row>
    <row r="85" customFormat="false" ht="15" hidden="false" customHeight="false" outlineLevel="0" collapsed="false">
      <c r="A85" s="1" t="n">
        <v>79</v>
      </c>
      <c r="B85" s="47" t="n">
        <v>1401</v>
      </c>
      <c r="C85" s="7" t="s">
        <v>89</v>
      </c>
      <c r="D85" s="48" t="n">
        <v>534277.07273</v>
      </c>
      <c r="E85" s="48" t="n">
        <v>582100.03099</v>
      </c>
      <c r="F85" s="48" t="n">
        <v>1475173.29589</v>
      </c>
      <c r="G85" s="48" t="n">
        <v>797200.34322</v>
      </c>
      <c r="H85" s="49" t="n">
        <v>3388750.74283</v>
      </c>
      <c r="I85" s="48" t="n">
        <v>117481.63991</v>
      </c>
      <c r="J85" s="48" t="n">
        <v>688180.17861</v>
      </c>
      <c r="K85" s="48" t="n">
        <v>42477.30652</v>
      </c>
      <c r="L85" s="48" t="n">
        <v>743513.08108</v>
      </c>
      <c r="M85" s="48" t="n">
        <v>167129.97181</v>
      </c>
      <c r="N85" s="48" t="n">
        <v>247438.57429</v>
      </c>
      <c r="O85" s="48" t="n">
        <v>210986.081</v>
      </c>
      <c r="P85" s="49" t="n">
        <v>2217206.83322</v>
      </c>
      <c r="Q85" s="48" t="n">
        <v>24233.43101</v>
      </c>
      <c r="R85" s="48" t="n">
        <v>17921.00816</v>
      </c>
      <c r="S85" s="48" t="n">
        <v>13499.45925</v>
      </c>
      <c r="T85" s="48" t="n">
        <v>1576.18139</v>
      </c>
      <c r="U85" s="48" t="n">
        <v>0</v>
      </c>
      <c r="V85" s="48" t="n">
        <v>70921.32877</v>
      </c>
      <c r="W85" s="48" t="n">
        <v>500.89626</v>
      </c>
      <c r="X85" s="57" t="n">
        <v>1681.47789</v>
      </c>
      <c r="Y85" s="50" t="n">
        <v>14217.94004</v>
      </c>
      <c r="Z85" s="48" t="n">
        <v>16.55914</v>
      </c>
      <c r="AA85" s="48" t="n">
        <v>0</v>
      </c>
      <c r="AB85" s="48" t="n">
        <v>133546.14195</v>
      </c>
      <c r="AC85" s="48" t="n">
        <v>14396.90799</v>
      </c>
      <c r="AD85" s="48" t="n">
        <v>0</v>
      </c>
      <c r="AE85" s="48" t="n">
        <v>4687.91162</v>
      </c>
      <c r="AF85" s="51" t="n">
        <v>297199.24347</v>
      </c>
      <c r="AG85" s="52" t="n">
        <v>5903156.81952</v>
      </c>
      <c r="AH85" s="53" t="n">
        <v>4446360.23007</v>
      </c>
      <c r="AI85" s="53" t="n">
        <v>1280272.24472</v>
      </c>
      <c r="AJ85" s="53" t="n">
        <v>42477.30652</v>
      </c>
      <c r="AK85" s="54" t="n">
        <v>134047.03821</v>
      </c>
      <c r="AL85" s="55" t="n">
        <v>9.60426405072212E-010</v>
      </c>
      <c r="AM85" s="56"/>
    </row>
    <row r="86" customFormat="false" ht="15" hidden="false" customHeight="false" outlineLevel="0" collapsed="false">
      <c r="A86" s="29" t="n">
        <v>80</v>
      </c>
      <c r="B86" s="47" t="n">
        <v>140105</v>
      </c>
      <c r="C86" s="7" t="s">
        <v>65</v>
      </c>
      <c r="D86" s="48" t="n">
        <v>64633.29549</v>
      </c>
      <c r="E86" s="48" t="n">
        <v>35599.25578</v>
      </c>
      <c r="F86" s="48" t="n">
        <v>219317.1985</v>
      </c>
      <c r="G86" s="48" t="n">
        <v>83697.70014</v>
      </c>
      <c r="H86" s="49" t="n">
        <v>403247.44991</v>
      </c>
      <c r="I86" s="48" t="n">
        <v>19818.96206</v>
      </c>
      <c r="J86" s="48" t="n">
        <v>136214.88067</v>
      </c>
      <c r="K86" s="48" t="n">
        <v>6091.42565</v>
      </c>
      <c r="L86" s="48" t="n">
        <v>89983.48522</v>
      </c>
      <c r="M86" s="48" t="n">
        <v>27054.18643</v>
      </c>
      <c r="N86" s="48" t="n">
        <v>23035.44866</v>
      </c>
      <c r="O86" s="48" t="n">
        <v>77033.385</v>
      </c>
      <c r="P86" s="49" t="n">
        <v>379231.77369</v>
      </c>
      <c r="Q86" s="48" t="n">
        <v>3520.39306</v>
      </c>
      <c r="R86" s="48" t="n">
        <v>2210.02125</v>
      </c>
      <c r="S86" s="48" t="n">
        <v>719.65082</v>
      </c>
      <c r="T86" s="48" t="n">
        <v>135.60338</v>
      </c>
      <c r="U86" s="48" t="n">
        <v>0</v>
      </c>
      <c r="V86" s="48" t="n">
        <v>5877.87521</v>
      </c>
      <c r="W86" s="48" t="n">
        <v>48.30552</v>
      </c>
      <c r="X86" s="57" t="n">
        <v>9.64062</v>
      </c>
      <c r="Y86" s="50" t="n">
        <v>1954.89</v>
      </c>
      <c r="Z86" s="48" t="n">
        <v>16.55914</v>
      </c>
      <c r="AA86" s="48" t="n">
        <v>0</v>
      </c>
      <c r="AB86" s="48" t="n">
        <v>4972.30197</v>
      </c>
      <c r="AC86" s="48" t="n">
        <v>1441.64478</v>
      </c>
      <c r="AD86" s="48" t="n">
        <v>0</v>
      </c>
      <c r="AE86" s="48" t="n">
        <v>206.45602</v>
      </c>
      <c r="AF86" s="51" t="n">
        <v>21113.34177</v>
      </c>
      <c r="AG86" s="52" t="n">
        <v>803592.56537</v>
      </c>
      <c r="AH86" s="53" t="n">
        <v>666585.47668</v>
      </c>
      <c r="AI86" s="53" t="n">
        <v>125895.05555</v>
      </c>
      <c r="AJ86" s="53" t="n">
        <v>6091.42565</v>
      </c>
      <c r="AK86" s="54" t="n">
        <v>5020.60749</v>
      </c>
      <c r="AL86" s="55" t="n">
        <v>0</v>
      </c>
      <c r="AM86" s="56"/>
    </row>
    <row r="87" customFormat="false" ht="15" hidden="false" customHeight="false" outlineLevel="0" collapsed="false">
      <c r="A87" s="1" t="n">
        <v>81</v>
      </c>
      <c r="B87" s="47" t="n">
        <v>140110</v>
      </c>
      <c r="C87" s="7" t="s">
        <v>66</v>
      </c>
      <c r="D87" s="48" t="n">
        <v>69661.51565</v>
      </c>
      <c r="E87" s="48" t="n">
        <v>68144.09141</v>
      </c>
      <c r="F87" s="48" t="n">
        <v>271641.62865</v>
      </c>
      <c r="G87" s="48" t="n">
        <v>120080.21295</v>
      </c>
      <c r="H87" s="49" t="n">
        <v>529527.44866</v>
      </c>
      <c r="I87" s="48" t="n">
        <v>30506.71732</v>
      </c>
      <c r="J87" s="48" t="n">
        <v>169061.19904</v>
      </c>
      <c r="K87" s="48" t="n">
        <v>8172.46718</v>
      </c>
      <c r="L87" s="48" t="n">
        <v>156947.63339</v>
      </c>
      <c r="M87" s="48" t="n">
        <v>29365.42652</v>
      </c>
      <c r="N87" s="48" t="n">
        <v>34260.68414</v>
      </c>
      <c r="O87" s="48" t="n">
        <v>69795.613</v>
      </c>
      <c r="P87" s="49" t="n">
        <v>498109.74059</v>
      </c>
      <c r="Q87" s="48" t="n">
        <v>5171.86084</v>
      </c>
      <c r="R87" s="48" t="n">
        <v>5453.50932</v>
      </c>
      <c r="S87" s="48" t="n">
        <v>807.02033</v>
      </c>
      <c r="T87" s="48" t="n">
        <v>100.61844</v>
      </c>
      <c r="U87" s="48" t="n">
        <v>0</v>
      </c>
      <c r="V87" s="48" t="n">
        <v>4030.19394</v>
      </c>
      <c r="W87" s="48" t="n">
        <v>97.53574</v>
      </c>
      <c r="X87" s="57" t="n">
        <v>0</v>
      </c>
      <c r="Y87" s="50" t="n">
        <v>673.55559</v>
      </c>
      <c r="Z87" s="48" t="n">
        <v>0</v>
      </c>
      <c r="AA87" s="48" t="n">
        <v>0</v>
      </c>
      <c r="AB87" s="48" t="n">
        <v>8782.45633</v>
      </c>
      <c r="AC87" s="48" t="n">
        <v>1900.54099</v>
      </c>
      <c r="AD87" s="48" t="n">
        <v>0</v>
      </c>
      <c r="AE87" s="48" t="n">
        <v>401.08484</v>
      </c>
      <c r="AF87" s="51" t="n">
        <v>27418.37636</v>
      </c>
      <c r="AG87" s="52" t="n">
        <v>1055055.56561</v>
      </c>
      <c r="AH87" s="53" t="n">
        <v>863343.66227</v>
      </c>
      <c r="AI87" s="53" t="n">
        <v>174659.44409</v>
      </c>
      <c r="AJ87" s="53" t="n">
        <v>8172.46718</v>
      </c>
      <c r="AK87" s="54" t="n">
        <v>8879.99207</v>
      </c>
      <c r="AL87" s="55" t="n">
        <v>1.89174897968769E-010</v>
      </c>
      <c r="AM87" s="56"/>
    </row>
    <row r="88" customFormat="false" ht="15" hidden="false" customHeight="false" outlineLevel="0" collapsed="false">
      <c r="A88" s="1" t="n">
        <v>82</v>
      </c>
      <c r="B88" s="47" t="n">
        <v>140115</v>
      </c>
      <c r="C88" s="7" t="s">
        <v>67</v>
      </c>
      <c r="D88" s="48" t="n">
        <v>96347.10777</v>
      </c>
      <c r="E88" s="48" t="n">
        <v>73334.1215</v>
      </c>
      <c r="F88" s="48" t="n">
        <v>307403.53533</v>
      </c>
      <c r="G88" s="48" t="n">
        <v>199601.21362</v>
      </c>
      <c r="H88" s="49" t="n">
        <v>676685.97822</v>
      </c>
      <c r="I88" s="48" t="n">
        <v>20862.14163</v>
      </c>
      <c r="J88" s="48" t="n">
        <v>122123.27096</v>
      </c>
      <c r="K88" s="48" t="n">
        <v>8113.02663</v>
      </c>
      <c r="L88" s="48" t="n">
        <v>170936.3771</v>
      </c>
      <c r="M88" s="48" t="n">
        <v>38243.67876</v>
      </c>
      <c r="N88" s="48" t="n">
        <v>36314.07218</v>
      </c>
      <c r="O88" s="48" t="n">
        <v>46052.813</v>
      </c>
      <c r="P88" s="49" t="n">
        <v>442645.38026</v>
      </c>
      <c r="Q88" s="48" t="n">
        <v>3707.25202</v>
      </c>
      <c r="R88" s="48" t="n">
        <v>3631.43665</v>
      </c>
      <c r="S88" s="48" t="n">
        <v>2406.50239</v>
      </c>
      <c r="T88" s="48" t="n">
        <v>141.39086</v>
      </c>
      <c r="U88" s="48" t="n">
        <v>0</v>
      </c>
      <c r="V88" s="48" t="n">
        <v>6349.22509</v>
      </c>
      <c r="W88" s="48" t="n">
        <v>139.86863</v>
      </c>
      <c r="X88" s="57" t="n">
        <v>145.56065</v>
      </c>
      <c r="Y88" s="50" t="n">
        <v>1355.48328</v>
      </c>
      <c r="Z88" s="48" t="n">
        <v>0</v>
      </c>
      <c r="AA88" s="48" t="n">
        <v>0</v>
      </c>
      <c r="AB88" s="48" t="n">
        <v>12993.32225</v>
      </c>
      <c r="AC88" s="48" t="n">
        <v>1291.39005</v>
      </c>
      <c r="AD88" s="48" t="n">
        <v>0</v>
      </c>
      <c r="AE88" s="48" t="n">
        <v>634.8324</v>
      </c>
      <c r="AF88" s="51" t="n">
        <v>32796.26427</v>
      </c>
      <c r="AG88" s="52" t="n">
        <v>1152127.62275</v>
      </c>
      <c r="AH88" s="53" t="n">
        <v>934353.51513</v>
      </c>
      <c r="AI88" s="53" t="n">
        <v>196527.89011</v>
      </c>
      <c r="AJ88" s="53" t="n">
        <v>8113.02663</v>
      </c>
      <c r="AK88" s="54" t="n">
        <v>13133.19088</v>
      </c>
      <c r="AL88" s="55" t="n">
        <v>-3.32875060848892E-010</v>
      </c>
      <c r="AM88" s="56"/>
    </row>
    <row r="89" customFormat="false" ht="15" hidden="false" customHeight="false" outlineLevel="0" collapsed="false">
      <c r="A89" s="1" t="n">
        <v>83</v>
      </c>
      <c r="B89" s="47" t="n">
        <v>140120</v>
      </c>
      <c r="C89" s="7" t="s">
        <v>68</v>
      </c>
      <c r="D89" s="48" t="n">
        <v>42240.54801</v>
      </c>
      <c r="E89" s="48" t="n">
        <v>83272.73933</v>
      </c>
      <c r="F89" s="48" t="n">
        <v>220188.86007</v>
      </c>
      <c r="G89" s="48" t="n">
        <v>124220.61851</v>
      </c>
      <c r="H89" s="49" t="n">
        <v>469922.76592</v>
      </c>
      <c r="I89" s="48" t="n">
        <v>16944.64481</v>
      </c>
      <c r="J89" s="48" t="n">
        <v>119430.35268</v>
      </c>
      <c r="K89" s="48" t="n">
        <v>6933.9584</v>
      </c>
      <c r="L89" s="48" t="n">
        <v>143203.27068</v>
      </c>
      <c r="M89" s="48" t="n">
        <v>44817.68517</v>
      </c>
      <c r="N89" s="48" t="n">
        <v>37604.6681</v>
      </c>
      <c r="O89" s="48" t="n">
        <v>4927.708</v>
      </c>
      <c r="P89" s="49" t="n">
        <v>373862.28784</v>
      </c>
      <c r="Q89" s="48" t="n">
        <v>4159.58393</v>
      </c>
      <c r="R89" s="48" t="n">
        <v>2471.16814</v>
      </c>
      <c r="S89" s="48" t="n">
        <v>2202.19651</v>
      </c>
      <c r="T89" s="48" t="n">
        <v>284.19699</v>
      </c>
      <c r="U89" s="48" t="n">
        <v>0</v>
      </c>
      <c r="V89" s="48" t="n">
        <v>10957.73066</v>
      </c>
      <c r="W89" s="48" t="n">
        <v>201.53955</v>
      </c>
      <c r="X89" s="57" t="n">
        <v>539.87292</v>
      </c>
      <c r="Y89" s="50" t="n">
        <v>1554.65413</v>
      </c>
      <c r="Z89" s="48" t="n">
        <v>0</v>
      </c>
      <c r="AA89" s="48" t="n">
        <v>0</v>
      </c>
      <c r="AB89" s="48" t="n">
        <v>24403.66505</v>
      </c>
      <c r="AC89" s="48" t="n">
        <v>2539.25057</v>
      </c>
      <c r="AD89" s="48" t="n">
        <v>0</v>
      </c>
      <c r="AE89" s="48" t="n">
        <v>1536.63031</v>
      </c>
      <c r="AF89" s="51" t="n">
        <v>50850.48876</v>
      </c>
      <c r="AG89" s="52" t="n">
        <v>894635.54252</v>
      </c>
      <c r="AH89" s="53" t="n">
        <v>712563.50909</v>
      </c>
      <c r="AI89" s="53" t="n">
        <v>150532.87043</v>
      </c>
      <c r="AJ89" s="53" t="n">
        <v>6933.9584</v>
      </c>
      <c r="AK89" s="54" t="n">
        <v>24605.2046</v>
      </c>
      <c r="AL89" s="55" t="n">
        <v>8.73114913702011E-011</v>
      </c>
      <c r="AM89" s="56"/>
    </row>
    <row r="90" customFormat="false" ht="15" hidden="false" customHeight="false" outlineLevel="0" collapsed="false">
      <c r="A90" s="29" t="n">
        <v>84</v>
      </c>
      <c r="B90" s="47" t="n">
        <v>140125</v>
      </c>
      <c r="C90" s="7" t="s">
        <v>69</v>
      </c>
      <c r="D90" s="48" t="n">
        <v>261394.60581</v>
      </c>
      <c r="E90" s="48" t="n">
        <v>321749.82297</v>
      </c>
      <c r="F90" s="48" t="n">
        <v>456622.07334</v>
      </c>
      <c r="G90" s="48" t="n">
        <v>269600.598</v>
      </c>
      <c r="H90" s="49" t="n">
        <v>1309367.10012</v>
      </c>
      <c r="I90" s="48" t="n">
        <v>29349.17409</v>
      </c>
      <c r="J90" s="48" t="n">
        <v>141350.47526</v>
      </c>
      <c r="K90" s="48" t="n">
        <v>13166.42866</v>
      </c>
      <c r="L90" s="48" t="n">
        <v>182442.31469</v>
      </c>
      <c r="M90" s="48" t="n">
        <v>27648.99493</v>
      </c>
      <c r="N90" s="48" t="n">
        <v>116223.70121</v>
      </c>
      <c r="O90" s="48" t="n">
        <v>13176.562</v>
      </c>
      <c r="P90" s="49" t="n">
        <v>523357.65084</v>
      </c>
      <c r="Q90" s="48" t="n">
        <v>7674.34116</v>
      </c>
      <c r="R90" s="48" t="n">
        <v>4154.8728</v>
      </c>
      <c r="S90" s="48" t="n">
        <v>7364.0892</v>
      </c>
      <c r="T90" s="48" t="n">
        <v>914.37172</v>
      </c>
      <c r="U90" s="48" t="n">
        <v>0</v>
      </c>
      <c r="V90" s="48" t="n">
        <v>43706.30387</v>
      </c>
      <c r="W90" s="48" t="n">
        <v>13.64682</v>
      </c>
      <c r="X90" s="57" t="n">
        <v>986.4037</v>
      </c>
      <c r="Y90" s="50" t="n">
        <v>8679.35704</v>
      </c>
      <c r="Z90" s="48" t="n">
        <v>0</v>
      </c>
      <c r="AA90" s="48" t="n">
        <v>0</v>
      </c>
      <c r="AB90" s="48" t="n">
        <v>82394.39635</v>
      </c>
      <c r="AC90" s="48" t="n">
        <v>7224.0816</v>
      </c>
      <c r="AD90" s="48" t="n">
        <v>0</v>
      </c>
      <c r="AE90" s="48" t="n">
        <v>1908.90805</v>
      </c>
      <c r="AF90" s="51" t="n">
        <v>165020.77231</v>
      </c>
      <c r="AG90" s="52" t="n">
        <v>1997745.52327</v>
      </c>
      <c r="AH90" s="53" t="n">
        <v>1269514.0669</v>
      </c>
      <c r="AI90" s="53" t="n">
        <v>632656.98454</v>
      </c>
      <c r="AJ90" s="53" t="n">
        <v>13166.42866</v>
      </c>
      <c r="AK90" s="54" t="n">
        <v>82408.04317</v>
      </c>
      <c r="AL90" s="55" t="n">
        <v>2.91038304567337E-010</v>
      </c>
      <c r="AM90" s="56"/>
    </row>
    <row r="91" customFormat="false" ht="15" hidden="false" customHeight="false" outlineLevel="0" collapsed="false">
      <c r="A91" s="1" t="n">
        <v>85</v>
      </c>
      <c r="B91" s="47" t="n">
        <v>1402</v>
      </c>
      <c r="C91" s="7" t="s">
        <v>90</v>
      </c>
      <c r="D91" s="48" t="n">
        <v>933012.17254</v>
      </c>
      <c r="E91" s="48" t="n">
        <v>674181.89328</v>
      </c>
      <c r="F91" s="48" t="n">
        <v>1414920.18586</v>
      </c>
      <c r="G91" s="48" t="n">
        <v>236414.95371</v>
      </c>
      <c r="H91" s="49" t="n">
        <v>3258529.20539</v>
      </c>
      <c r="I91" s="48" t="n">
        <v>488577.21685</v>
      </c>
      <c r="J91" s="48" t="n">
        <v>183135.79843</v>
      </c>
      <c r="K91" s="48" t="n">
        <v>167483.16731</v>
      </c>
      <c r="L91" s="48" t="n">
        <v>122112.81801</v>
      </c>
      <c r="M91" s="48" t="n">
        <v>122030.56161</v>
      </c>
      <c r="N91" s="48" t="n">
        <v>79054.72602</v>
      </c>
      <c r="O91" s="48" t="n">
        <v>0</v>
      </c>
      <c r="P91" s="49" t="n">
        <v>1162394.28823</v>
      </c>
      <c r="Q91" s="48" t="n">
        <v>27610.61813</v>
      </c>
      <c r="R91" s="48" t="n">
        <v>34.33345</v>
      </c>
      <c r="S91" s="48" t="n">
        <v>2575.78875</v>
      </c>
      <c r="T91" s="48" t="n">
        <v>8243.49679</v>
      </c>
      <c r="U91" s="48" t="n">
        <v>3138.58584</v>
      </c>
      <c r="V91" s="48" t="n">
        <v>79344.76371</v>
      </c>
      <c r="W91" s="48" t="n">
        <v>921.75384</v>
      </c>
      <c r="X91" s="57" t="n">
        <v>3659.57056</v>
      </c>
      <c r="Y91" s="50" t="n">
        <v>58624.35394</v>
      </c>
      <c r="Z91" s="48" t="n">
        <v>196852.05041</v>
      </c>
      <c r="AA91" s="48" t="n">
        <v>958.31748</v>
      </c>
      <c r="AB91" s="48" t="n">
        <v>974.47865</v>
      </c>
      <c r="AC91" s="48" t="n">
        <v>44660.57744</v>
      </c>
      <c r="AD91" s="48" t="n">
        <v>16.5135</v>
      </c>
      <c r="AE91" s="48" t="n">
        <v>1407.07376</v>
      </c>
      <c r="AF91" s="51" t="n">
        <v>429022.27625</v>
      </c>
      <c r="AG91" s="52" t="n">
        <v>4849945.76987</v>
      </c>
      <c r="AH91" s="53" t="n">
        <v>2284284.50699</v>
      </c>
      <c r="AI91" s="53" t="n">
        <v>2392168.44626</v>
      </c>
      <c r="AJ91" s="53" t="n">
        <v>167483.16731</v>
      </c>
      <c r="AK91" s="54" t="n">
        <v>6009.64931</v>
      </c>
      <c r="AL91" s="55" t="n">
        <v>6.48469722364098E-010</v>
      </c>
      <c r="AM91" s="56"/>
    </row>
    <row r="92" customFormat="false" ht="15" hidden="false" customHeight="false" outlineLevel="0" collapsed="false">
      <c r="A92" s="1" t="n">
        <v>86</v>
      </c>
      <c r="B92" s="47" t="n">
        <v>140205</v>
      </c>
      <c r="C92" s="7" t="s">
        <v>65</v>
      </c>
      <c r="D92" s="48" t="n">
        <v>369759.33539</v>
      </c>
      <c r="E92" s="48" t="n">
        <v>76189.09128</v>
      </c>
      <c r="F92" s="48" t="n">
        <v>389632.06213</v>
      </c>
      <c r="G92" s="48" t="n">
        <v>94014.28578</v>
      </c>
      <c r="H92" s="49" t="n">
        <v>929594.77458</v>
      </c>
      <c r="I92" s="48" t="n">
        <v>113964.99292</v>
      </c>
      <c r="J92" s="48" t="n">
        <v>119439.75705</v>
      </c>
      <c r="K92" s="48" t="n">
        <v>19769.92411</v>
      </c>
      <c r="L92" s="48" t="n">
        <v>67975.03606</v>
      </c>
      <c r="M92" s="48" t="n">
        <v>29261.28742</v>
      </c>
      <c r="N92" s="48" t="n">
        <v>22014.80449</v>
      </c>
      <c r="O92" s="48" t="n">
        <v>0</v>
      </c>
      <c r="P92" s="49" t="n">
        <v>372425.80205</v>
      </c>
      <c r="Q92" s="48" t="n">
        <v>2871.12322</v>
      </c>
      <c r="R92" s="48" t="n">
        <v>1.46016</v>
      </c>
      <c r="S92" s="48" t="n">
        <v>817.7477</v>
      </c>
      <c r="T92" s="48" t="n">
        <v>327.17596</v>
      </c>
      <c r="U92" s="48" t="n">
        <v>345.63869</v>
      </c>
      <c r="V92" s="48" t="n">
        <v>5885.29512</v>
      </c>
      <c r="W92" s="48" t="n">
        <v>73.64932</v>
      </c>
      <c r="X92" s="57" t="n">
        <v>753.81809</v>
      </c>
      <c r="Y92" s="50" t="n">
        <v>34106.97583</v>
      </c>
      <c r="Z92" s="48" t="n">
        <v>42605.93989</v>
      </c>
      <c r="AA92" s="48" t="n">
        <v>125.57835</v>
      </c>
      <c r="AB92" s="48" t="n">
        <v>91.73463</v>
      </c>
      <c r="AC92" s="48" t="n">
        <v>2303.29357</v>
      </c>
      <c r="AD92" s="48" t="n">
        <v>1.51858</v>
      </c>
      <c r="AE92" s="48" t="n">
        <v>88.88498</v>
      </c>
      <c r="AF92" s="51" t="n">
        <v>90399.83409</v>
      </c>
      <c r="AG92" s="52" t="n">
        <v>1392420.41072</v>
      </c>
      <c r="AH92" s="53" t="n">
        <v>731345.02948</v>
      </c>
      <c r="AI92" s="53" t="n">
        <v>640667.33756</v>
      </c>
      <c r="AJ92" s="53" t="n">
        <v>19769.92411</v>
      </c>
      <c r="AK92" s="54" t="n">
        <v>638.11957</v>
      </c>
      <c r="AL92" s="55" t="n">
        <v>1.1891643225681E-010</v>
      </c>
      <c r="AM92" s="56"/>
    </row>
    <row r="93" customFormat="false" ht="15" hidden="false" customHeight="false" outlineLevel="0" collapsed="false">
      <c r="A93" s="1" t="n">
        <v>87</v>
      </c>
      <c r="B93" s="47" t="n">
        <v>140210</v>
      </c>
      <c r="C93" s="7" t="s">
        <v>66</v>
      </c>
      <c r="D93" s="48" t="n">
        <v>83165.89708</v>
      </c>
      <c r="E93" s="48" t="n">
        <v>83173.80992</v>
      </c>
      <c r="F93" s="48" t="n">
        <v>113123.08432</v>
      </c>
      <c r="G93" s="48" t="n">
        <v>17780.98849</v>
      </c>
      <c r="H93" s="49" t="n">
        <v>297243.77981</v>
      </c>
      <c r="I93" s="48" t="n">
        <v>36734.54972</v>
      </c>
      <c r="J93" s="48" t="n">
        <v>15195.98935</v>
      </c>
      <c r="K93" s="48" t="n">
        <v>8863.36519</v>
      </c>
      <c r="L93" s="48" t="n">
        <v>10035.3452</v>
      </c>
      <c r="M93" s="48" t="n">
        <v>11433.35266</v>
      </c>
      <c r="N93" s="48" t="n">
        <v>4393.51614</v>
      </c>
      <c r="O93" s="48" t="n">
        <v>0</v>
      </c>
      <c r="P93" s="49" t="n">
        <v>86656.11826</v>
      </c>
      <c r="Q93" s="48" t="n">
        <v>1162.90609</v>
      </c>
      <c r="R93" s="48" t="n">
        <v>2.97591</v>
      </c>
      <c r="S93" s="48" t="n">
        <v>289.34796</v>
      </c>
      <c r="T93" s="48" t="n">
        <v>540.80103</v>
      </c>
      <c r="U93" s="48" t="n">
        <v>620.21885</v>
      </c>
      <c r="V93" s="48" t="n">
        <v>4568.40858</v>
      </c>
      <c r="W93" s="48" t="n">
        <v>136.34543</v>
      </c>
      <c r="X93" s="57" t="n">
        <v>80.64191</v>
      </c>
      <c r="Y93" s="50" t="n">
        <v>2685.94612</v>
      </c>
      <c r="Z93" s="48" t="n">
        <v>49924.02097</v>
      </c>
      <c r="AA93" s="48" t="n">
        <v>221.06322</v>
      </c>
      <c r="AB93" s="48" t="n">
        <v>116.18726</v>
      </c>
      <c r="AC93" s="48" t="n">
        <v>2525.33715</v>
      </c>
      <c r="AD93" s="48" t="n">
        <v>3.19976</v>
      </c>
      <c r="AE93" s="48" t="n">
        <v>137.3165</v>
      </c>
      <c r="AF93" s="51" t="n">
        <v>63014.71674</v>
      </c>
      <c r="AG93" s="52" t="n">
        <v>446914.61481</v>
      </c>
      <c r="AH93" s="53" t="n">
        <v>179348.34576</v>
      </c>
      <c r="AI93" s="53" t="n">
        <v>257605.88934</v>
      </c>
      <c r="AJ93" s="53" t="n">
        <v>8863.36519</v>
      </c>
      <c r="AK93" s="54" t="n">
        <v>1097.01452</v>
      </c>
      <c r="AL93" s="55" t="n">
        <v>-2.11457518162206E-011</v>
      </c>
      <c r="AM93" s="56"/>
    </row>
    <row r="94" customFormat="false" ht="15" hidden="false" customHeight="false" outlineLevel="0" collapsed="false">
      <c r="A94" s="29" t="n">
        <v>88</v>
      </c>
      <c r="B94" s="47" t="n">
        <v>140215</v>
      </c>
      <c r="C94" s="7" t="s">
        <v>67</v>
      </c>
      <c r="D94" s="48" t="n">
        <v>92961.8291</v>
      </c>
      <c r="E94" s="48" t="n">
        <v>90857.48184</v>
      </c>
      <c r="F94" s="48" t="n">
        <v>128187.76477</v>
      </c>
      <c r="G94" s="48" t="n">
        <v>19082.64199</v>
      </c>
      <c r="H94" s="49" t="n">
        <v>331089.7177</v>
      </c>
      <c r="I94" s="48" t="n">
        <v>44187.94536</v>
      </c>
      <c r="J94" s="48" t="n">
        <v>13130.73499</v>
      </c>
      <c r="K94" s="48" t="n">
        <v>11131.5907</v>
      </c>
      <c r="L94" s="48" t="n">
        <v>11315.69651</v>
      </c>
      <c r="M94" s="48" t="n">
        <v>15063.19432</v>
      </c>
      <c r="N94" s="48" t="n">
        <v>5959.20259</v>
      </c>
      <c r="O94" s="48" t="n">
        <v>0</v>
      </c>
      <c r="P94" s="49" t="n">
        <v>100788.36447</v>
      </c>
      <c r="Q94" s="48" t="n">
        <v>1485.27443</v>
      </c>
      <c r="R94" s="48" t="n">
        <v>4.60635</v>
      </c>
      <c r="S94" s="48" t="n">
        <v>736.99444</v>
      </c>
      <c r="T94" s="48" t="n">
        <v>791.83929</v>
      </c>
      <c r="U94" s="48" t="n">
        <v>831.89313</v>
      </c>
      <c r="V94" s="48" t="n">
        <v>6396.91199</v>
      </c>
      <c r="W94" s="48" t="n">
        <v>193.89822</v>
      </c>
      <c r="X94" s="57" t="n">
        <v>482.70513</v>
      </c>
      <c r="Y94" s="50" t="n">
        <v>4312.4575</v>
      </c>
      <c r="Z94" s="48" t="n">
        <v>47507.93447</v>
      </c>
      <c r="AA94" s="48" t="n">
        <v>277.62108</v>
      </c>
      <c r="AB94" s="48" t="n">
        <v>164.22685</v>
      </c>
      <c r="AC94" s="48" t="n">
        <v>3626.787</v>
      </c>
      <c r="AD94" s="48" t="n">
        <v>4.83765</v>
      </c>
      <c r="AE94" s="48" t="n">
        <v>172.48664</v>
      </c>
      <c r="AF94" s="51" t="n">
        <v>66990.47417</v>
      </c>
      <c r="AG94" s="52" t="n">
        <v>498868.55634</v>
      </c>
      <c r="AH94" s="53" t="n">
        <v>203504.53495</v>
      </c>
      <c r="AI94" s="53" t="n">
        <v>282759.95376</v>
      </c>
      <c r="AJ94" s="53" t="n">
        <v>11131.5907</v>
      </c>
      <c r="AK94" s="54" t="n">
        <v>1472.47693</v>
      </c>
      <c r="AL94" s="55" t="n">
        <v>-5.41149347554892E-011</v>
      </c>
      <c r="AM94" s="56"/>
    </row>
    <row r="95" customFormat="false" ht="15" hidden="false" customHeight="false" outlineLevel="0" collapsed="false">
      <c r="A95" s="1" t="n">
        <v>89</v>
      </c>
      <c r="B95" s="47" t="n">
        <v>140220</v>
      </c>
      <c r="C95" s="7" t="s">
        <v>68</v>
      </c>
      <c r="D95" s="48" t="n">
        <v>88950.76878</v>
      </c>
      <c r="E95" s="48" t="n">
        <v>122079.88622</v>
      </c>
      <c r="F95" s="48" t="n">
        <v>200635.90551</v>
      </c>
      <c r="G95" s="48" t="n">
        <v>26231.67531</v>
      </c>
      <c r="H95" s="49" t="n">
        <v>437898.23582</v>
      </c>
      <c r="I95" s="48" t="n">
        <v>72900.83212</v>
      </c>
      <c r="J95" s="48" t="n">
        <v>15991.50458</v>
      </c>
      <c r="K95" s="48" t="n">
        <v>21478.69853</v>
      </c>
      <c r="L95" s="48" t="n">
        <v>14747.91941</v>
      </c>
      <c r="M95" s="48" t="n">
        <v>24279.41738</v>
      </c>
      <c r="N95" s="48" t="n">
        <v>9243.60528</v>
      </c>
      <c r="O95" s="48" t="n">
        <v>0</v>
      </c>
      <c r="P95" s="49" t="n">
        <v>158641.9773</v>
      </c>
      <c r="Q95" s="48" t="n">
        <v>2855.05207</v>
      </c>
      <c r="R95" s="48" t="n">
        <v>9.75002</v>
      </c>
      <c r="S95" s="48" t="n">
        <v>293.22294</v>
      </c>
      <c r="T95" s="48" t="n">
        <v>1529.89629</v>
      </c>
      <c r="U95" s="48" t="n">
        <v>1017.31086</v>
      </c>
      <c r="V95" s="48" t="n">
        <v>12174.32161</v>
      </c>
      <c r="W95" s="48" t="n">
        <v>256.55433</v>
      </c>
      <c r="X95" s="57" t="n">
        <v>825.95094</v>
      </c>
      <c r="Y95" s="50" t="n">
        <v>4806.01456</v>
      </c>
      <c r="Z95" s="48" t="n">
        <v>43456.66764</v>
      </c>
      <c r="AA95" s="48" t="n">
        <v>293.36904</v>
      </c>
      <c r="AB95" s="48" t="n">
        <v>270.35343</v>
      </c>
      <c r="AC95" s="48" t="n">
        <v>6816.8233</v>
      </c>
      <c r="AD95" s="48" t="n">
        <v>3.60462</v>
      </c>
      <c r="AE95" s="48" t="n">
        <v>284.00569</v>
      </c>
      <c r="AF95" s="51" t="n">
        <v>74892.89734</v>
      </c>
      <c r="AG95" s="52" t="n">
        <v>671433.11046</v>
      </c>
      <c r="AH95" s="53" t="n">
        <v>310424.14534</v>
      </c>
      <c r="AI95" s="53" t="n">
        <v>337689.07431</v>
      </c>
      <c r="AJ95" s="53" t="n">
        <v>21478.69853</v>
      </c>
      <c r="AK95" s="54" t="n">
        <v>1841.19228</v>
      </c>
      <c r="AL95" s="55" t="n">
        <v>-4.82032191939652E-011</v>
      </c>
      <c r="AM95" s="56"/>
    </row>
    <row r="96" customFormat="false" ht="15" hidden="false" customHeight="false" outlineLevel="0" collapsed="false">
      <c r="A96" s="1" t="n">
        <v>90</v>
      </c>
      <c r="B96" s="47" t="n">
        <v>140225</v>
      </c>
      <c r="C96" s="7" t="s">
        <v>69</v>
      </c>
      <c r="D96" s="48" t="n">
        <v>298174.34219</v>
      </c>
      <c r="E96" s="48" t="n">
        <v>301881.62402</v>
      </c>
      <c r="F96" s="48" t="n">
        <v>583341.36913</v>
      </c>
      <c r="G96" s="48" t="n">
        <v>79305.36214</v>
      </c>
      <c r="H96" s="49" t="n">
        <v>1262702.69748</v>
      </c>
      <c r="I96" s="48" t="n">
        <v>220788.89673</v>
      </c>
      <c r="J96" s="48" t="n">
        <v>19377.81246</v>
      </c>
      <c r="K96" s="48" t="n">
        <v>106239.58878</v>
      </c>
      <c r="L96" s="48" t="n">
        <v>18038.82083</v>
      </c>
      <c r="M96" s="48" t="n">
        <v>41993.30983</v>
      </c>
      <c r="N96" s="48" t="n">
        <v>37443.59752</v>
      </c>
      <c r="O96" s="48" t="n">
        <v>0</v>
      </c>
      <c r="P96" s="49" t="n">
        <v>443882.02615</v>
      </c>
      <c r="Q96" s="48" t="n">
        <v>19236.26232</v>
      </c>
      <c r="R96" s="48" t="n">
        <v>15.54101</v>
      </c>
      <c r="S96" s="48" t="n">
        <v>438.47571</v>
      </c>
      <c r="T96" s="48" t="n">
        <v>5053.78422</v>
      </c>
      <c r="U96" s="48" t="n">
        <v>323.52431</v>
      </c>
      <c r="V96" s="48" t="n">
        <v>50319.82641</v>
      </c>
      <c r="W96" s="48" t="n">
        <v>261.30654</v>
      </c>
      <c r="X96" s="57" t="n">
        <v>1516.45449</v>
      </c>
      <c r="Y96" s="50" t="n">
        <v>12712.95993</v>
      </c>
      <c r="Z96" s="48" t="n">
        <v>13357.48744</v>
      </c>
      <c r="AA96" s="48" t="n">
        <v>40.68579</v>
      </c>
      <c r="AB96" s="48" t="n">
        <v>331.97648</v>
      </c>
      <c r="AC96" s="48" t="n">
        <v>29388.33642</v>
      </c>
      <c r="AD96" s="48" t="n">
        <v>3.35289</v>
      </c>
      <c r="AE96" s="48" t="n">
        <v>724.37995</v>
      </c>
      <c r="AF96" s="51" t="n">
        <v>133724.35391</v>
      </c>
      <c r="AG96" s="52" t="n">
        <v>1840309.07754</v>
      </c>
      <c r="AH96" s="53" t="n">
        <v>859662.45146</v>
      </c>
      <c r="AI96" s="53" t="n">
        <v>873446.19129</v>
      </c>
      <c r="AJ96" s="53" t="n">
        <v>106239.58878</v>
      </c>
      <c r="AK96" s="54" t="n">
        <v>960.84601</v>
      </c>
      <c r="AL96" s="55" t="n">
        <v>3.14003045787103E-010</v>
      </c>
      <c r="AM96" s="56"/>
    </row>
    <row r="97" customFormat="false" ht="15" hidden="false" customHeight="false" outlineLevel="0" collapsed="false">
      <c r="A97" s="1" t="n">
        <v>91</v>
      </c>
      <c r="B97" s="47" t="n">
        <v>1403</v>
      </c>
      <c r="C97" s="7" t="s">
        <v>91</v>
      </c>
      <c r="D97" s="48" t="n">
        <v>158367.92772</v>
      </c>
      <c r="E97" s="48" t="n">
        <v>246522.01828</v>
      </c>
      <c r="F97" s="48" t="n">
        <v>476362.89278</v>
      </c>
      <c r="G97" s="48" t="n">
        <v>30423.6826</v>
      </c>
      <c r="H97" s="49" t="n">
        <v>911676.52138</v>
      </c>
      <c r="I97" s="48" t="n">
        <v>11757.77157</v>
      </c>
      <c r="J97" s="48" t="n">
        <v>71463.47394</v>
      </c>
      <c r="K97" s="48" t="n">
        <v>66158.18486</v>
      </c>
      <c r="L97" s="48" t="n">
        <v>105478.14685</v>
      </c>
      <c r="M97" s="48" t="n">
        <v>9296.58682</v>
      </c>
      <c r="N97" s="48" t="n">
        <v>72454.30661</v>
      </c>
      <c r="O97" s="48" t="n">
        <v>160.909</v>
      </c>
      <c r="P97" s="49" t="n">
        <v>336769.37965</v>
      </c>
      <c r="Q97" s="48" t="n">
        <v>403.9963</v>
      </c>
      <c r="R97" s="48" t="n">
        <v>1056.39837</v>
      </c>
      <c r="S97" s="48" t="n">
        <v>0</v>
      </c>
      <c r="T97" s="48" t="n">
        <v>720.92023</v>
      </c>
      <c r="U97" s="48" t="n">
        <v>0</v>
      </c>
      <c r="V97" s="48" t="n">
        <v>36614.63793</v>
      </c>
      <c r="W97" s="48" t="n">
        <v>5711.28269</v>
      </c>
      <c r="X97" s="57" t="n">
        <v>435.56576</v>
      </c>
      <c r="Y97" s="50" t="n">
        <v>2110.40958</v>
      </c>
      <c r="Z97" s="48" t="n">
        <v>0</v>
      </c>
      <c r="AA97" s="48" t="n">
        <v>0</v>
      </c>
      <c r="AB97" s="48" t="n">
        <v>675.76974</v>
      </c>
      <c r="AC97" s="48" t="n">
        <v>652.65528</v>
      </c>
      <c r="AD97" s="48" t="n">
        <v>0</v>
      </c>
      <c r="AE97" s="48" t="n">
        <v>2597.78403</v>
      </c>
      <c r="AF97" s="51" t="n">
        <v>50979.41991</v>
      </c>
      <c r="AG97" s="52" t="n">
        <v>1299425.32094</v>
      </c>
      <c r="AH97" s="53" t="n">
        <v>803963.69018</v>
      </c>
      <c r="AI97" s="53" t="n">
        <v>422916.39347</v>
      </c>
      <c r="AJ97" s="53" t="n">
        <v>66158.18486</v>
      </c>
      <c r="AK97" s="54" t="n">
        <v>6387.05243</v>
      </c>
      <c r="AL97" s="55" t="n">
        <v>2.00088834390044E-010</v>
      </c>
      <c r="AM97" s="56"/>
    </row>
    <row r="98" customFormat="false" ht="15" hidden="false" customHeight="false" outlineLevel="0" collapsed="false">
      <c r="A98" s="29" t="n">
        <v>92</v>
      </c>
      <c r="B98" s="47" t="n">
        <v>140305</v>
      </c>
      <c r="C98" s="7" t="s">
        <v>65</v>
      </c>
      <c r="D98" s="48" t="n">
        <v>2585.82406</v>
      </c>
      <c r="E98" s="48" t="n">
        <v>2275.65674</v>
      </c>
      <c r="F98" s="48" t="n">
        <v>5322.08906</v>
      </c>
      <c r="G98" s="48" t="n">
        <v>290.18586</v>
      </c>
      <c r="H98" s="49" t="n">
        <v>10473.75572</v>
      </c>
      <c r="I98" s="48" t="n">
        <v>358.88276</v>
      </c>
      <c r="J98" s="48" t="n">
        <v>1454.20379</v>
      </c>
      <c r="K98" s="48" t="n">
        <v>632.15233</v>
      </c>
      <c r="L98" s="48" t="n">
        <v>1191.11291</v>
      </c>
      <c r="M98" s="48" t="n">
        <v>109.38645</v>
      </c>
      <c r="N98" s="48" t="n">
        <v>700.69405</v>
      </c>
      <c r="O98" s="48" t="n">
        <v>3.674</v>
      </c>
      <c r="P98" s="49" t="n">
        <v>4450.10629</v>
      </c>
      <c r="Q98" s="48" t="n">
        <v>8.27049</v>
      </c>
      <c r="R98" s="48" t="n">
        <v>9.28169</v>
      </c>
      <c r="S98" s="48" t="n">
        <v>0</v>
      </c>
      <c r="T98" s="48" t="n">
        <v>21.3873</v>
      </c>
      <c r="U98" s="48" t="n">
        <v>0</v>
      </c>
      <c r="V98" s="48" t="n">
        <v>418.16772</v>
      </c>
      <c r="W98" s="48" t="n">
        <v>128.86414</v>
      </c>
      <c r="X98" s="57" t="n">
        <v>0</v>
      </c>
      <c r="Y98" s="50" t="n">
        <v>1.17365</v>
      </c>
      <c r="Z98" s="48" t="n">
        <v>0</v>
      </c>
      <c r="AA98" s="48" t="n">
        <v>0</v>
      </c>
      <c r="AB98" s="48" t="n">
        <v>19.07152</v>
      </c>
      <c r="AC98" s="48" t="n">
        <v>13.23651</v>
      </c>
      <c r="AD98" s="48" t="n">
        <v>0</v>
      </c>
      <c r="AE98" s="48" t="n">
        <v>53.73766</v>
      </c>
      <c r="AF98" s="51" t="n">
        <v>673.19068</v>
      </c>
      <c r="AG98" s="52" t="n">
        <v>15597.05269</v>
      </c>
      <c r="AH98" s="53" t="n">
        <v>9512.03204</v>
      </c>
      <c r="AI98" s="53" t="n">
        <v>5304.93266</v>
      </c>
      <c r="AJ98" s="53" t="n">
        <v>632.15233</v>
      </c>
      <c r="AK98" s="54" t="n">
        <v>147.93566</v>
      </c>
      <c r="AL98" s="55" t="n">
        <v>-1.81898940354586E-012</v>
      </c>
      <c r="AM98" s="56"/>
    </row>
    <row r="99" customFormat="false" ht="15" hidden="false" customHeight="false" outlineLevel="0" collapsed="false">
      <c r="A99" s="1" t="n">
        <v>93</v>
      </c>
      <c r="B99" s="47" t="n">
        <v>140310</v>
      </c>
      <c r="C99" s="7" t="s">
        <v>66</v>
      </c>
      <c r="D99" s="48" t="n">
        <v>4488.07165</v>
      </c>
      <c r="E99" s="48" t="n">
        <v>4126.94707</v>
      </c>
      <c r="F99" s="48" t="n">
        <v>7900.31762</v>
      </c>
      <c r="G99" s="48" t="n">
        <v>545.35702</v>
      </c>
      <c r="H99" s="49" t="n">
        <v>17060.69336</v>
      </c>
      <c r="I99" s="48" t="n">
        <v>585.46142</v>
      </c>
      <c r="J99" s="48" t="n">
        <v>1993.81625</v>
      </c>
      <c r="K99" s="48" t="n">
        <v>973.3512</v>
      </c>
      <c r="L99" s="48" t="n">
        <v>2097.79452</v>
      </c>
      <c r="M99" s="48" t="n">
        <v>143.02514</v>
      </c>
      <c r="N99" s="48" t="n">
        <v>1351.4762</v>
      </c>
      <c r="O99" s="48" t="n">
        <v>6.767</v>
      </c>
      <c r="P99" s="49" t="n">
        <v>7151.69173</v>
      </c>
      <c r="Q99" s="48" t="n">
        <v>12.75879</v>
      </c>
      <c r="R99" s="48" t="n">
        <v>18.73548</v>
      </c>
      <c r="S99" s="48" t="n">
        <v>0</v>
      </c>
      <c r="T99" s="48" t="n">
        <v>23.98075</v>
      </c>
      <c r="U99" s="48" t="n">
        <v>0</v>
      </c>
      <c r="V99" s="48" t="n">
        <v>788.87272</v>
      </c>
      <c r="W99" s="48" t="n">
        <v>199.56094</v>
      </c>
      <c r="X99" s="57" t="n">
        <v>0</v>
      </c>
      <c r="Y99" s="50" t="n">
        <v>2.08973</v>
      </c>
      <c r="Z99" s="48" t="n">
        <v>0</v>
      </c>
      <c r="AA99" s="48" t="n">
        <v>0</v>
      </c>
      <c r="AB99" s="48" t="n">
        <v>21.81477</v>
      </c>
      <c r="AC99" s="48" t="n">
        <v>21.18187</v>
      </c>
      <c r="AD99" s="48" t="n">
        <v>0</v>
      </c>
      <c r="AE99" s="48" t="n">
        <v>88.16873</v>
      </c>
      <c r="AF99" s="51" t="n">
        <v>1177.16378</v>
      </c>
      <c r="AG99" s="52" t="n">
        <v>25389.54887</v>
      </c>
      <c r="AH99" s="53" t="n">
        <v>14867.34382</v>
      </c>
      <c r="AI99" s="53" t="n">
        <v>9327.47814</v>
      </c>
      <c r="AJ99" s="53" t="n">
        <v>973.3512</v>
      </c>
      <c r="AK99" s="54" t="n">
        <v>221.37571</v>
      </c>
      <c r="AL99" s="55" t="n">
        <v>1.27897692436818E-012</v>
      </c>
      <c r="AM99" s="56"/>
    </row>
    <row r="100" customFormat="false" ht="15" hidden="false" customHeight="false" outlineLevel="0" collapsed="false">
      <c r="A100" s="1" t="n">
        <v>94</v>
      </c>
      <c r="B100" s="47" t="n">
        <v>140315</v>
      </c>
      <c r="C100" s="7" t="s">
        <v>67</v>
      </c>
      <c r="D100" s="48" t="n">
        <v>5914.67851</v>
      </c>
      <c r="E100" s="48" t="n">
        <v>6375.29351</v>
      </c>
      <c r="F100" s="48" t="n">
        <v>10870.20203</v>
      </c>
      <c r="G100" s="48" t="n">
        <v>785.21959</v>
      </c>
      <c r="H100" s="49" t="n">
        <v>23945.39364</v>
      </c>
      <c r="I100" s="48" t="n">
        <v>849.47727</v>
      </c>
      <c r="J100" s="48" t="n">
        <v>3363.61375</v>
      </c>
      <c r="K100" s="48" t="n">
        <v>1556.60567</v>
      </c>
      <c r="L100" s="48" t="n">
        <v>3338.15226</v>
      </c>
      <c r="M100" s="48" t="n">
        <v>500.63486</v>
      </c>
      <c r="N100" s="48" t="n">
        <v>2332.90409</v>
      </c>
      <c r="O100" s="48" t="n">
        <v>10.633</v>
      </c>
      <c r="P100" s="49" t="n">
        <v>11952.0209</v>
      </c>
      <c r="Q100" s="48" t="n">
        <v>19.37708</v>
      </c>
      <c r="R100" s="48" t="n">
        <v>28.54073</v>
      </c>
      <c r="S100" s="48" t="n">
        <v>0</v>
      </c>
      <c r="T100" s="48" t="n">
        <v>35.49133</v>
      </c>
      <c r="U100" s="48" t="n">
        <v>0</v>
      </c>
      <c r="V100" s="48" t="n">
        <v>1109.64214</v>
      </c>
      <c r="W100" s="48" t="n">
        <v>273.65566</v>
      </c>
      <c r="X100" s="57" t="n">
        <v>0</v>
      </c>
      <c r="Y100" s="50" t="n">
        <v>491.24072</v>
      </c>
      <c r="Z100" s="48" t="n">
        <v>0</v>
      </c>
      <c r="AA100" s="48" t="n">
        <v>0</v>
      </c>
      <c r="AB100" s="48" t="n">
        <v>33.68879</v>
      </c>
      <c r="AC100" s="48" t="n">
        <v>32.82021</v>
      </c>
      <c r="AD100" s="48" t="n">
        <v>0</v>
      </c>
      <c r="AE100" s="48" t="n">
        <v>116.41082</v>
      </c>
      <c r="AF100" s="51" t="n">
        <v>2140.86748</v>
      </c>
      <c r="AG100" s="52" t="n">
        <v>38038.28202</v>
      </c>
      <c r="AH100" s="53" t="n">
        <v>22372.36266</v>
      </c>
      <c r="AI100" s="53" t="n">
        <v>13801.96924</v>
      </c>
      <c r="AJ100" s="53" t="n">
        <v>1556.60567</v>
      </c>
      <c r="AK100" s="54" t="n">
        <v>307.34445</v>
      </c>
      <c r="AL100" s="55" t="n">
        <v>-2.21689333557151E-012</v>
      </c>
      <c r="AM100" s="56"/>
    </row>
    <row r="101" customFormat="false" ht="15" hidden="false" customHeight="false" outlineLevel="0" collapsed="false">
      <c r="A101" s="1" t="n">
        <v>95</v>
      </c>
      <c r="B101" s="47" t="n">
        <v>140320</v>
      </c>
      <c r="C101" s="7" t="s">
        <v>68</v>
      </c>
      <c r="D101" s="48" t="n">
        <v>5389.25063</v>
      </c>
      <c r="E101" s="48" t="n">
        <v>13240.02183</v>
      </c>
      <c r="F101" s="48" t="n">
        <v>22194.90058</v>
      </c>
      <c r="G101" s="48" t="n">
        <v>1538.56987</v>
      </c>
      <c r="H101" s="49" t="n">
        <v>42362.74291</v>
      </c>
      <c r="I101" s="48" t="n">
        <v>1497.25267</v>
      </c>
      <c r="J101" s="48" t="n">
        <v>4990.10655</v>
      </c>
      <c r="K101" s="48" t="n">
        <v>2884.95204</v>
      </c>
      <c r="L101" s="48" t="n">
        <v>5749.88256</v>
      </c>
      <c r="M101" s="48" t="n">
        <v>534.8475</v>
      </c>
      <c r="N101" s="48" t="n">
        <v>3948.5669</v>
      </c>
      <c r="O101" s="48" t="n">
        <v>19.731</v>
      </c>
      <c r="P101" s="49" t="n">
        <v>19625.33922</v>
      </c>
      <c r="Q101" s="48" t="n">
        <v>39.99674</v>
      </c>
      <c r="R101" s="48" t="n">
        <v>58.70641</v>
      </c>
      <c r="S101" s="48" t="n">
        <v>0</v>
      </c>
      <c r="T101" s="48" t="n">
        <v>84.32078</v>
      </c>
      <c r="U101" s="48" t="n">
        <v>0</v>
      </c>
      <c r="V101" s="48" t="n">
        <v>2287.04706</v>
      </c>
      <c r="W101" s="48" t="n">
        <v>541.52805</v>
      </c>
      <c r="X101" s="57" t="n">
        <v>1.92252</v>
      </c>
      <c r="Y101" s="50" t="n">
        <v>451.32618</v>
      </c>
      <c r="Z101" s="48" t="n">
        <v>0</v>
      </c>
      <c r="AA101" s="48" t="n">
        <v>0</v>
      </c>
      <c r="AB101" s="48" t="n">
        <v>49.87305</v>
      </c>
      <c r="AC101" s="48" t="n">
        <v>66.04666</v>
      </c>
      <c r="AD101" s="48" t="n">
        <v>0</v>
      </c>
      <c r="AE101" s="48" t="n">
        <v>241.21773</v>
      </c>
      <c r="AF101" s="51" t="n">
        <v>3821.98518</v>
      </c>
      <c r="AG101" s="52" t="n">
        <v>65810.06731</v>
      </c>
      <c r="AH101" s="53" t="n">
        <v>41388.40509</v>
      </c>
      <c r="AI101" s="53" t="n">
        <v>20945.30908</v>
      </c>
      <c r="AJ101" s="53" t="n">
        <v>2884.95204</v>
      </c>
      <c r="AK101" s="54" t="n">
        <v>591.4011</v>
      </c>
      <c r="AL101" s="55" t="n">
        <v>-4.54747350886464E-012</v>
      </c>
      <c r="AM101" s="56"/>
    </row>
    <row r="102" customFormat="false" ht="15" hidden="false" customHeight="false" outlineLevel="0" collapsed="false">
      <c r="A102" s="29" t="n">
        <v>96</v>
      </c>
      <c r="B102" s="47" t="n">
        <v>140325</v>
      </c>
      <c r="C102" s="7" t="s">
        <v>69</v>
      </c>
      <c r="D102" s="48" t="n">
        <v>139990.10287</v>
      </c>
      <c r="E102" s="48" t="n">
        <v>220504.09913</v>
      </c>
      <c r="F102" s="48" t="n">
        <v>430075.38349</v>
      </c>
      <c r="G102" s="48" t="n">
        <v>27264.35026</v>
      </c>
      <c r="H102" s="49" t="n">
        <v>817833.93575</v>
      </c>
      <c r="I102" s="48" t="n">
        <v>8466.69745</v>
      </c>
      <c r="J102" s="48" t="n">
        <v>59661.7336</v>
      </c>
      <c r="K102" s="48" t="n">
        <v>60111.12362</v>
      </c>
      <c r="L102" s="48" t="n">
        <v>93101.2046</v>
      </c>
      <c r="M102" s="48" t="n">
        <v>8008.69287</v>
      </c>
      <c r="N102" s="48" t="n">
        <v>64120.66537</v>
      </c>
      <c r="O102" s="48" t="n">
        <v>120.104</v>
      </c>
      <c r="P102" s="49" t="n">
        <v>293590.22151</v>
      </c>
      <c r="Q102" s="48" t="n">
        <v>323.5932</v>
      </c>
      <c r="R102" s="48" t="n">
        <v>941.13406</v>
      </c>
      <c r="S102" s="48" t="n">
        <v>0</v>
      </c>
      <c r="T102" s="48" t="n">
        <v>555.74007</v>
      </c>
      <c r="U102" s="48" t="n">
        <v>0</v>
      </c>
      <c r="V102" s="48" t="n">
        <v>32010.90829</v>
      </c>
      <c r="W102" s="48" t="n">
        <v>4567.6739</v>
      </c>
      <c r="X102" s="57" t="n">
        <v>433.64324</v>
      </c>
      <c r="Y102" s="50" t="n">
        <v>1164.5793</v>
      </c>
      <c r="Z102" s="48" t="n">
        <v>0</v>
      </c>
      <c r="AA102" s="48" t="n">
        <v>0</v>
      </c>
      <c r="AB102" s="48" t="n">
        <v>551.32161</v>
      </c>
      <c r="AC102" s="48" t="n">
        <v>519.37003</v>
      </c>
      <c r="AD102" s="48" t="n">
        <v>0</v>
      </c>
      <c r="AE102" s="48" t="n">
        <v>2098.24909</v>
      </c>
      <c r="AF102" s="51" t="n">
        <v>43166.21279</v>
      </c>
      <c r="AG102" s="52" t="n">
        <v>1154590.37005</v>
      </c>
      <c r="AH102" s="53" t="n">
        <v>715823.54657</v>
      </c>
      <c r="AI102" s="53" t="n">
        <v>373536.70435</v>
      </c>
      <c r="AJ102" s="53" t="n">
        <v>60111.12362</v>
      </c>
      <c r="AK102" s="54" t="n">
        <v>5118.99551</v>
      </c>
      <c r="AL102" s="55" t="n">
        <v>1.24600774142891E-010</v>
      </c>
      <c r="AM102" s="56"/>
    </row>
    <row r="103" customFormat="false" ht="15" hidden="false" customHeight="false" outlineLevel="0" collapsed="false">
      <c r="A103" s="1" t="n">
        <v>97</v>
      </c>
      <c r="B103" s="47" t="n">
        <v>1404</v>
      </c>
      <c r="C103" s="7" t="s">
        <v>92</v>
      </c>
      <c r="D103" s="48" t="n">
        <v>37456.72565</v>
      </c>
      <c r="E103" s="48" t="n">
        <v>245.05361</v>
      </c>
      <c r="F103" s="48" t="n">
        <v>502346.56074</v>
      </c>
      <c r="G103" s="48" t="n">
        <v>3334.66472</v>
      </c>
      <c r="H103" s="49" t="n">
        <v>543383.00472</v>
      </c>
      <c r="I103" s="48" t="n">
        <v>10206.28685</v>
      </c>
      <c r="J103" s="48" t="n">
        <v>0</v>
      </c>
      <c r="K103" s="48" t="n">
        <v>3914.61601</v>
      </c>
      <c r="L103" s="48" t="n">
        <v>7837.72472</v>
      </c>
      <c r="M103" s="48" t="n">
        <v>5172.31226</v>
      </c>
      <c r="N103" s="48" t="n">
        <v>940.77129</v>
      </c>
      <c r="O103" s="48" t="n">
        <v>0</v>
      </c>
      <c r="P103" s="49" t="n">
        <v>28071.71113</v>
      </c>
      <c r="Q103" s="48" t="n">
        <v>597.43095</v>
      </c>
      <c r="R103" s="48" t="n">
        <v>0</v>
      </c>
      <c r="S103" s="48" t="n">
        <v>1883.41562</v>
      </c>
      <c r="T103" s="48" t="n">
        <v>1740.29266</v>
      </c>
      <c r="U103" s="48" t="n">
        <v>37163.93002</v>
      </c>
      <c r="V103" s="48" t="n">
        <v>29894.27268</v>
      </c>
      <c r="W103" s="48" t="n">
        <v>220152.01551</v>
      </c>
      <c r="X103" s="57" t="n">
        <v>427.33689</v>
      </c>
      <c r="Y103" s="50" t="n">
        <v>8.90889</v>
      </c>
      <c r="Z103" s="48" t="n">
        <v>55490.96165</v>
      </c>
      <c r="AA103" s="48" t="n">
        <v>31021.13993</v>
      </c>
      <c r="AB103" s="48" t="n">
        <v>179091.43878</v>
      </c>
      <c r="AC103" s="48" t="n">
        <v>6912.90099</v>
      </c>
      <c r="AD103" s="48" t="n">
        <v>33316.66135</v>
      </c>
      <c r="AE103" s="48" t="n">
        <v>95.3255</v>
      </c>
      <c r="AF103" s="51" t="n">
        <v>597796.03142</v>
      </c>
      <c r="AG103" s="52" t="n">
        <v>1169250.74727</v>
      </c>
      <c r="AH103" s="53" t="n">
        <v>558322.62302</v>
      </c>
      <c r="AI103" s="53" t="n">
        <v>106268.32265</v>
      </c>
      <c r="AJ103" s="53" t="n">
        <v>3914.61601</v>
      </c>
      <c r="AK103" s="54" t="n">
        <v>500745.18559</v>
      </c>
      <c r="AL103" s="55" t="n">
        <v>0</v>
      </c>
      <c r="AM103" s="56"/>
    </row>
    <row r="104" customFormat="false" ht="15" hidden="false" customHeight="false" outlineLevel="0" collapsed="false">
      <c r="A104" s="1" t="n">
        <v>98</v>
      </c>
      <c r="B104" s="47" t="n">
        <v>140405</v>
      </c>
      <c r="C104" s="7" t="s">
        <v>65</v>
      </c>
      <c r="D104" s="48" t="n">
        <v>18516.97276</v>
      </c>
      <c r="E104" s="48" t="n">
        <v>18.58924</v>
      </c>
      <c r="F104" s="48" t="n">
        <v>47528.13695</v>
      </c>
      <c r="G104" s="48" t="n">
        <v>341.30044</v>
      </c>
      <c r="H104" s="49" t="n">
        <v>66404.99939</v>
      </c>
      <c r="I104" s="48" t="n">
        <v>424.48163</v>
      </c>
      <c r="J104" s="48" t="n">
        <v>0</v>
      </c>
      <c r="K104" s="48" t="n">
        <v>159.883</v>
      </c>
      <c r="L104" s="48" t="n">
        <v>757.51124</v>
      </c>
      <c r="M104" s="48" t="n">
        <v>446.79794</v>
      </c>
      <c r="N104" s="48" t="n">
        <v>77.24185</v>
      </c>
      <c r="O104" s="48" t="n">
        <v>0</v>
      </c>
      <c r="P104" s="49" t="n">
        <v>1865.91566</v>
      </c>
      <c r="Q104" s="48" t="n">
        <v>30.95307</v>
      </c>
      <c r="R104" s="48" t="n">
        <v>0</v>
      </c>
      <c r="S104" s="48" t="n">
        <v>149.797</v>
      </c>
      <c r="T104" s="48" t="n">
        <v>61.85718</v>
      </c>
      <c r="U104" s="48" t="n">
        <v>3616.87384</v>
      </c>
      <c r="V104" s="48" t="n">
        <v>1446.91215</v>
      </c>
      <c r="W104" s="48" t="n">
        <v>12117.03951</v>
      </c>
      <c r="X104" s="57" t="n">
        <v>246.93671</v>
      </c>
      <c r="Y104" s="50" t="n">
        <v>0.41901</v>
      </c>
      <c r="Z104" s="48" t="n">
        <v>8335.21293</v>
      </c>
      <c r="AA104" s="48" t="n">
        <v>3136.9402</v>
      </c>
      <c r="AB104" s="48" t="n">
        <v>10105.23403</v>
      </c>
      <c r="AC104" s="48" t="n">
        <v>244.86947</v>
      </c>
      <c r="AD104" s="48" t="n">
        <v>5963.81865</v>
      </c>
      <c r="AE104" s="48" t="n">
        <v>8.50539</v>
      </c>
      <c r="AF104" s="51" t="n">
        <v>45465.36914</v>
      </c>
      <c r="AG104" s="52" t="n">
        <v>113736.28419</v>
      </c>
      <c r="AH104" s="53" t="n">
        <v>50992.56704</v>
      </c>
      <c r="AI104" s="53" t="n">
        <v>27643.92792</v>
      </c>
      <c r="AJ104" s="53" t="n">
        <v>159.883</v>
      </c>
      <c r="AK104" s="54" t="n">
        <v>34939.90623</v>
      </c>
      <c r="AL104" s="55" t="n">
        <v>0</v>
      </c>
      <c r="AM104" s="56"/>
    </row>
    <row r="105" customFormat="false" ht="15" hidden="false" customHeight="false" outlineLevel="0" collapsed="false">
      <c r="A105" s="1" t="n">
        <v>99</v>
      </c>
      <c r="B105" s="47" t="n">
        <v>140410</v>
      </c>
      <c r="C105" s="7" t="s">
        <v>66</v>
      </c>
      <c r="D105" s="48" t="n">
        <v>4459.64743</v>
      </c>
      <c r="E105" s="48" t="n">
        <v>28.47974</v>
      </c>
      <c r="F105" s="48" t="n">
        <v>69254.17952</v>
      </c>
      <c r="G105" s="48" t="n">
        <v>436.06188</v>
      </c>
      <c r="H105" s="49" t="n">
        <v>74178.36857</v>
      </c>
      <c r="I105" s="48" t="n">
        <v>754.48906</v>
      </c>
      <c r="J105" s="48" t="n">
        <v>0</v>
      </c>
      <c r="K105" s="48" t="n">
        <v>231.5635</v>
      </c>
      <c r="L105" s="48" t="n">
        <v>1397.68127</v>
      </c>
      <c r="M105" s="48" t="n">
        <v>823.61703</v>
      </c>
      <c r="N105" s="48" t="n">
        <v>114.30607</v>
      </c>
      <c r="O105" s="48" t="n">
        <v>0</v>
      </c>
      <c r="P105" s="49" t="n">
        <v>3321.65693</v>
      </c>
      <c r="Q105" s="48" t="n">
        <v>52.87751</v>
      </c>
      <c r="R105" s="48" t="n">
        <v>0</v>
      </c>
      <c r="S105" s="48" t="n">
        <v>243.66897</v>
      </c>
      <c r="T105" s="48" t="n">
        <v>94.09331</v>
      </c>
      <c r="U105" s="48" t="n">
        <v>6801.49771</v>
      </c>
      <c r="V105" s="48" t="n">
        <v>2384.2318</v>
      </c>
      <c r="W105" s="48" t="n">
        <v>23804.68332</v>
      </c>
      <c r="X105" s="57" t="n">
        <v>11.4</v>
      </c>
      <c r="Y105" s="50" t="n">
        <v>1.89113</v>
      </c>
      <c r="Z105" s="48" t="n">
        <v>12129.15731</v>
      </c>
      <c r="AA105" s="48" t="n">
        <v>5848.14541</v>
      </c>
      <c r="AB105" s="48" t="n">
        <v>18363.16736</v>
      </c>
      <c r="AC105" s="48" t="n">
        <v>432.44721</v>
      </c>
      <c r="AD105" s="48" t="n">
        <v>9816.28493</v>
      </c>
      <c r="AE105" s="48" t="n">
        <v>16.58595</v>
      </c>
      <c r="AF105" s="51" t="n">
        <v>80000.13192</v>
      </c>
      <c r="AG105" s="52" t="n">
        <v>157500.15742</v>
      </c>
      <c r="AH105" s="53" t="n">
        <v>75086.19375</v>
      </c>
      <c r="AI105" s="53" t="n">
        <v>17548.62144</v>
      </c>
      <c r="AJ105" s="53" t="n">
        <v>231.5635</v>
      </c>
      <c r="AK105" s="54" t="n">
        <v>64633.77873</v>
      </c>
      <c r="AL105" s="55" t="n">
        <v>0</v>
      </c>
      <c r="AM105" s="56"/>
    </row>
    <row r="106" customFormat="false" ht="15" hidden="false" customHeight="false" outlineLevel="0" collapsed="false">
      <c r="A106" s="29" t="n">
        <v>100</v>
      </c>
      <c r="B106" s="47" t="n">
        <v>140415</v>
      </c>
      <c r="C106" s="7" t="s">
        <v>67</v>
      </c>
      <c r="D106" s="48" t="n">
        <v>4794.41952</v>
      </c>
      <c r="E106" s="48" t="n">
        <v>33.46807</v>
      </c>
      <c r="F106" s="48" t="n">
        <v>84476.35585</v>
      </c>
      <c r="G106" s="48" t="n">
        <v>441.88884</v>
      </c>
      <c r="H106" s="49" t="n">
        <v>89746.13228</v>
      </c>
      <c r="I106" s="48" t="n">
        <v>1068.59341</v>
      </c>
      <c r="J106" s="48" t="n">
        <v>0</v>
      </c>
      <c r="K106" s="48" t="n">
        <v>304.23487</v>
      </c>
      <c r="L106" s="48" t="n">
        <v>1809.84439</v>
      </c>
      <c r="M106" s="48" t="n">
        <v>1042.44312</v>
      </c>
      <c r="N106" s="48" t="n">
        <v>175.48393</v>
      </c>
      <c r="O106" s="48" t="n">
        <v>0</v>
      </c>
      <c r="P106" s="49" t="n">
        <v>4400.59972</v>
      </c>
      <c r="Q106" s="48" t="n">
        <v>81.24256</v>
      </c>
      <c r="R106" s="48" t="n">
        <v>0</v>
      </c>
      <c r="S106" s="48" t="n">
        <v>355.39895</v>
      </c>
      <c r="T106" s="48" t="n">
        <v>139.07587</v>
      </c>
      <c r="U106" s="48" t="n">
        <v>9110.92316</v>
      </c>
      <c r="V106" s="48" t="n">
        <v>2948.35888</v>
      </c>
      <c r="W106" s="48" t="n">
        <v>35460.18491</v>
      </c>
      <c r="X106" s="57" t="n">
        <v>10.32884</v>
      </c>
      <c r="Y106" s="50" t="n">
        <v>4.93209</v>
      </c>
      <c r="Z106" s="48" t="n">
        <v>13674.21628</v>
      </c>
      <c r="AA106" s="48" t="n">
        <v>7865.47263</v>
      </c>
      <c r="AB106" s="48" t="n">
        <v>27273.69943</v>
      </c>
      <c r="AC106" s="48" t="n">
        <v>634.48626</v>
      </c>
      <c r="AD106" s="48" t="n">
        <v>10484.16746</v>
      </c>
      <c r="AE106" s="48" t="n">
        <v>19.43935</v>
      </c>
      <c r="AF106" s="51" t="n">
        <v>108061.92667</v>
      </c>
      <c r="AG106" s="52" t="n">
        <v>202208.65867</v>
      </c>
      <c r="AH106" s="53" t="n">
        <v>91884.26022</v>
      </c>
      <c r="AI106" s="53" t="n">
        <v>19825.71599</v>
      </c>
      <c r="AJ106" s="53" t="n">
        <v>304.23487</v>
      </c>
      <c r="AK106" s="54" t="n">
        <v>90194.44759</v>
      </c>
      <c r="AL106" s="55" t="n">
        <v>0</v>
      </c>
      <c r="AM106" s="56"/>
    </row>
    <row r="107" customFormat="false" ht="15" hidden="false" customHeight="false" outlineLevel="0" collapsed="false">
      <c r="A107" s="29" t="n">
        <v>101</v>
      </c>
      <c r="B107" s="47" t="n">
        <v>140420</v>
      </c>
      <c r="C107" s="7" t="s">
        <v>68</v>
      </c>
      <c r="D107" s="48" t="n">
        <v>4194.0495</v>
      </c>
      <c r="E107" s="48" t="n">
        <v>69.03095</v>
      </c>
      <c r="F107" s="48" t="n">
        <v>134588.03964</v>
      </c>
      <c r="G107" s="48" t="n">
        <v>743.80396</v>
      </c>
      <c r="H107" s="49" t="n">
        <v>139594.92405</v>
      </c>
      <c r="I107" s="48" t="n">
        <v>2104.08828</v>
      </c>
      <c r="J107" s="48" t="n">
        <v>0</v>
      </c>
      <c r="K107" s="48" t="n">
        <v>624.45783</v>
      </c>
      <c r="L107" s="48" t="n">
        <v>2037.48494</v>
      </c>
      <c r="M107" s="48" t="n">
        <v>1271.46999</v>
      </c>
      <c r="N107" s="48" t="n">
        <v>268.5379</v>
      </c>
      <c r="O107" s="48" t="n">
        <v>0</v>
      </c>
      <c r="P107" s="49" t="n">
        <v>6306.03894</v>
      </c>
      <c r="Q107" s="48" t="n">
        <v>150.89158</v>
      </c>
      <c r="R107" s="48" t="n">
        <v>0</v>
      </c>
      <c r="S107" s="48" t="n">
        <v>583.35081</v>
      </c>
      <c r="T107" s="48" t="n">
        <v>279.04292</v>
      </c>
      <c r="U107" s="48" t="n">
        <v>12318.1149</v>
      </c>
      <c r="V107" s="48" t="n">
        <v>9677.70887</v>
      </c>
      <c r="W107" s="48" t="n">
        <v>59691.05357</v>
      </c>
      <c r="X107" s="57" t="n">
        <v>0</v>
      </c>
      <c r="Y107" s="50" t="n">
        <v>1.45871</v>
      </c>
      <c r="Z107" s="48" t="n">
        <v>15107.56843</v>
      </c>
      <c r="AA107" s="48" t="n">
        <v>10110.70941</v>
      </c>
      <c r="AB107" s="48" t="n">
        <v>46995.18161</v>
      </c>
      <c r="AC107" s="48" t="n">
        <v>1150.12969</v>
      </c>
      <c r="AD107" s="48" t="n">
        <v>6359.81266</v>
      </c>
      <c r="AE107" s="48" t="n">
        <v>24.32198</v>
      </c>
      <c r="AF107" s="51" t="n">
        <v>162449.34514</v>
      </c>
      <c r="AG107" s="52" t="n">
        <v>308350.30813</v>
      </c>
      <c r="AH107" s="53" t="n">
        <v>150320.5258</v>
      </c>
      <c r="AI107" s="53" t="n">
        <v>21930.45235</v>
      </c>
      <c r="AJ107" s="53" t="n">
        <v>624.45783</v>
      </c>
      <c r="AK107" s="54" t="n">
        <v>135474.87215</v>
      </c>
      <c r="AL107" s="55" t="n">
        <v>0</v>
      </c>
      <c r="AM107" s="56"/>
    </row>
    <row r="108" customFormat="false" ht="15" hidden="false" customHeight="false" outlineLevel="0" collapsed="false">
      <c r="A108" s="1" t="n">
        <v>102</v>
      </c>
      <c r="B108" s="47" t="n">
        <v>140425</v>
      </c>
      <c r="C108" s="7" t="s">
        <v>69</v>
      </c>
      <c r="D108" s="48" t="n">
        <v>5491.63644</v>
      </c>
      <c r="E108" s="48" t="n">
        <v>95.48561</v>
      </c>
      <c r="F108" s="48" t="n">
        <v>166499.84878</v>
      </c>
      <c r="G108" s="48" t="n">
        <v>1371.6096</v>
      </c>
      <c r="H108" s="49" t="n">
        <v>173458.58043</v>
      </c>
      <c r="I108" s="48" t="n">
        <v>5854.63447</v>
      </c>
      <c r="J108" s="48" t="n">
        <v>0</v>
      </c>
      <c r="K108" s="48" t="n">
        <v>2594.47681</v>
      </c>
      <c r="L108" s="48" t="n">
        <v>1835.20288</v>
      </c>
      <c r="M108" s="48" t="n">
        <v>1587.98418</v>
      </c>
      <c r="N108" s="48" t="n">
        <v>305.20154</v>
      </c>
      <c r="O108" s="48" t="n">
        <v>0</v>
      </c>
      <c r="P108" s="49" t="n">
        <v>12177.49988</v>
      </c>
      <c r="Q108" s="48" t="n">
        <v>281.46623</v>
      </c>
      <c r="R108" s="48" t="n">
        <v>0</v>
      </c>
      <c r="S108" s="48" t="n">
        <v>551.19989</v>
      </c>
      <c r="T108" s="48" t="n">
        <v>1166.22338</v>
      </c>
      <c r="U108" s="48" t="n">
        <v>5316.52041</v>
      </c>
      <c r="V108" s="48" t="n">
        <v>13437.06098</v>
      </c>
      <c r="W108" s="48" t="n">
        <v>89079.0542</v>
      </c>
      <c r="X108" s="57" t="n">
        <v>158.67134</v>
      </c>
      <c r="Y108" s="50" t="n">
        <v>0.20795</v>
      </c>
      <c r="Z108" s="48" t="n">
        <v>6244.8067</v>
      </c>
      <c r="AA108" s="48" t="n">
        <v>4059.87228</v>
      </c>
      <c r="AB108" s="48" t="n">
        <v>76354.15635</v>
      </c>
      <c r="AC108" s="48" t="n">
        <v>4450.96836</v>
      </c>
      <c r="AD108" s="48" t="n">
        <v>692.57765</v>
      </c>
      <c r="AE108" s="48" t="n">
        <v>26.47283</v>
      </c>
      <c r="AF108" s="51" t="n">
        <v>201819.25855</v>
      </c>
      <c r="AG108" s="52" t="n">
        <v>387455.33886</v>
      </c>
      <c r="AH108" s="53" t="n">
        <v>190039.07621</v>
      </c>
      <c r="AI108" s="53" t="n">
        <v>19319.60495</v>
      </c>
      <c r="AJ108" s="53" t="n">
        <v>2594.47681</v>
      </c>
      <c r="AK108" s="54" t="n">
        <v>175502.18089</v>
      </c>
      <c r="AL108" s="55" t="n">
        <v>0</v>
      </c>
      <c r="AM108" s="56"/>
    </row>
    <row r="109" customFormat="false" ht="15" hidden="false" customHeight="false" outlineLevel="0" collapsed="false">
      <c r="A109" s="1" t="n">
        <v>103</v>
      </c>
      <c r="B109" s="47" t="n">
        <v>1405</v>
      </c>
      <c r="C109" s="7" t="s">
        <v>93</v>
      </c>
      <c r="D109" s="48" t="n">
        <v>0</v>
      </c>
      <c r="E109" s="48" t="n">
        <v>7102.06272</v>
      </c>
      <c r="F109" s="48" t="n">
        <v>24083.18791</v>
      </c>
      <c r="G109" s="48" t="n">
        <v>660.7308</v>
      </c>
      <c r="H109" s="49" t="n">
        <v>31845.98143</v>
      </c>
      <c r="I109" s="48" t="n">
        <v>2871.34857</v>
      </c>
      <c r="J109" s="48" t="n">
        <v>8.87623</v>
      </c>
      <c r="K109" s="48" t="n">
        <v>1137.7494</v>
      </c>
      <c r="L109" s="48" t="n">
        <v>914.29984</v>
      </c>
      <c r="M109" s="48" t="n">
        <v>31.97442</v>
      </c>
      <c r="N109" s="48" t="n">
        <v>0</v>
      </c>
      <c r="O109" s="48" t="n">
        <v>0</v>
      </c>
      <c r="P109" s="49" t="n">
        <v>4964.24846</v>
      </c>
      <c r="Q109" s="48" t="n">
        <v>0</v>
      </c>
      <c r="R109" s="48" t="n">
        <v>1118.98435</v>
      </c>
      <c r="S109" s="48" t="n">
        <v>0</v>
      </c>
      <c r="T109" s="48" t="n">
        <v>0</v>
      </c>
      <c r="U109" s="48" t="n">
        <v>0</v>
      </c>
      <c r="V109" s="48" t="n">
        <v>109.53343</v>
      </c>
      <c r="W109" s="48" t="n">
        <v>0</v>
      </c>
      <c r="X109" s="57" t="n">
        <v>0</v>
      </c>
      <c r="Y109" s="50" t="n">
        <v>0.18549</v>
      </c>
      <c r="Z109" s="48" t="n">
        <v>0</v>
      </c>
      <c r="AA109" s="48" t="n">
        <v>0</v>
      </c>
      <c r="AB109" s="48" t="n">
        <v>4413.51816</v>
      </c>
      <c r="AC109" s="48" t="n">
        <v>0</v>
      </c>
      <c r="AD109" s="48" t="n">
        <v>0</v>
      </c>
      <c r="AE109" s="48" t="n">
        <v>0</v>
      </c>
      <c r="AF109" s="51" t="n">
        <v>5642.22143</v>
      </c>
      <c r="AG109" s="52" t="n">
        <v>42452.45132</v>
      </c>
      <c r="AH109" s="53" t="n">
        <v>26927.58698</v>
      </c>
      <c r="AI109" s="53" t="n">
        <v>9973.59678</v>
      </c>
      <c r="AJ109" s="53" t="n">
        <v>1137.7494</v>
      </c>
      <c r="AK109" s="54" t="n">
        <v>4413.51816</v>
      </c>
      <c r="AL109" s="55" t="n">
        <v>0</v>
      </c>
      <c r="AM109" s="56"/>
    </row>
    <row r="110" customFormat="false" ht="15" hidden="false" customHeight="false" outlineLevel="0" collapsed="false">
      <c r="A110" s="1" t="n">
        <v>104</v>
      </c>
      <c r="B110" s="47" t="n">
        <v>140505</v>
      </c>
      <c r="C110" s="7" t="s">
        <v>65</v>
      </c>
      <c r="D110" s="48" t="n">
        <v>0</v>
      </c>
      <c r="E110" s="48" t="n">
        <v>235.25706</v>
      </c>
      <c r="F110" s="48" t="n">
        <v>5537.07926</v>
      </c>
      <c r="G110" s="48" t="n">
        <v>72.81629</v>
      </c>
      <c r="H110" s="49" t="n">
        <v>5845.15261</v>
      </c>
      <c r="I110" s="48" t="n">
        <v>486.4669</v>
      </c>
      <c r="J110" s="48" t="n">
        <v>0.29071</v>
      </c>
      <c r="K110" s="48" t="n">
        <v>403.02503</v>
      </c>
      <c r="L110" s="48" t="n">
        <v>35.20963</v>
      </c>
      <c r="M110" s="48" t="n">
        <v>2.29473</v>
      </c>
      <c r="N110" s="48" t="n">
        <v>0</v>
      </c>
      <c r="O110" s="48" t="n">
        <v>0</v>
      </c>
      <c r="P110" s="49" t="n">
        <v>927.287</v>
      </c>
      <c r="Q110" s="48" t="n">
        <v>0</v>
      </c>
      <c r="R110" s="48" t="n">
        <v>10.37858</v>
      </c>
      <c r="S110" s="48" t="n">
        <v>0</v>
      </c>
      <c r="T110" s="48" t="n">
        <v>0</v>
      </c>
      <c r="U110" s="48" t="n">
        <v>0</v>
      </c>
      <c r="V110" s="48" t="n">
        <v>3.31118</v>
      </c>
      <c r="W110" s="48" t="n">
        <v>0</v>
      </c>
      <c r="X110" s="57" t="n">
        <v>0</v>
      </c>
      <c r="Y110" s="50" t="n">
        <v>0.09273</v>
      </c>
      <c r="Z110" s="48" t="n">
        <v>0</v>
      </c>
      <c r="AA110" s="48" t="n">
        <v>0</v>
      </c>
      <c r="AB110" s="48" t="n">
        <v>93.40474</v>
      </c>
      <c r="AC110" s="48" t="n">
        <v>0</v>
      </c>
      <c r="AD110" s="48" t="n">
        <v>0</v>
      </c>
      <c r="AE110" s="48" t="n">
        <v>0</v>
      </c>
      <c r="AF110" s="51" t="n">
        <v>107.18723</v>
      </c>
      <c r="AG110" s="52" t="n">
        <v>6879.62684</v>
      </c>
      <c r="AH110" s="53" t="n">
        <v>5661.38038</v>
      </c>
      <c r="AI110" s="53" t="n">
        <v>721.81669</v>
      </c>
      <c r="AJ110" s="53" t="n">
        <v>403.02503</v>
      </c>
      <c r="AK110" s="54" t="n">
        <v>93.40474</v>
      </c>
      <c r="AL110" s="55" t="n">
        <v>1.19371179607697E-012</v>
      </c>
      <c r="AM110" s="56"/>
    </row>
    <row r="111" customFormat="false" ht="15" hidden="false" customHeight="false" outlineLevel="0" collapsed="false">
      <c r="A111" s="29" t="n">
        <v>105</v>
      </c>
      <c r="B111" s="47" t="n">
        <v>140510</v>
      </c>
      <c r="C111" s="7" t="s">
        <v>66</v>
      </c>
      <c r="D111" s="48" t="n">
        <v>0</v>
      </c>
      <c r="E111" s="48" t="n">
        <v>405.75575</v>
      </c>
      <c r="F111" s="48" t="n">
        <v>2519.90615</v>
      </c>
      <c r="G111" s="48" t="n">
        <v>106.84407</v>
      </c>
      <c r="H111" s="49" t="n">
        <v>3032.50597</v>
      </c>
      <c r="I111" s="48" t="n">
        <v>71.94424</v>
      </c>
      <c r="J111" s="48" t="n">
        <v>0.58603</v>
      </c>
      <c r="K111" s="48" t="n">
        <v>220.32077</v>
      </c>
      <c r="L111" s="48" t="n">
        <v>35.78706</v>
      </c>
      <c r="M111" s="48" t="n">
        <v>0.71451</v>
      </c>
      <c r="N111" s="48" t="n">
        <v>0</v>
      </c>
      <c r="O111" s="48" t="n">
        <v>0</v>
      </c>
      <c r="P111" s="49" t="n">
        <v>329.35261</v>
      </c>
      <c r="Q111" s="48" t="n">
        <v>0</v>
      </c>
      <c r="R111" s="48" t="n">
        <v>4.75977</v>
      </c>
      <c r="S111" s="48" t="n">
        <v>0</v>
      </c>
      <c r="T111" s="48" t="n">
        <v>0</v>
      </c>
      <c r="U111" s="48" t="n">
        <v>0</v>
      </c>
      <c r="V111" s="48" t="n">
        <v>5.15397</v>
      </c>
      <c r="W111" s="48" t="n">
        <v>0</v>
      </c>
      <c r="X111" s="57" t="n">
        <v>0</v>
      </c>
      <c r="Y111" s="50" t="n">
        <v>0.04641</v>
      </c>
      <c r="Z111" s="48" t="n">
        <v>0</v>
      </c>
      <c r="AA111" s="48" t="n">
        <v>0</v>
      </c>
      <c r="AB111" s="48" t="n">
        <v>126.66788</v>
      </c>
      <c r="AC111" s="48" t="n">
        <v>0</v>
      </c>
      <c r="AD111" s="48" t="n">
        <v>0</v>
      </c>
      <c r="AE111" s="48" t="n">
        <v>0</v>
      </c>
      <c r="AF111" s="51" t="n">
        <v>136.62803</v>
      </c>
      <c r="AG111" s="52" t="n">
        <v>3498.48661</v>
      </c>
      <c r="AH111" s="53" t="n">
        <v>2673.75156</v>
      </c>
      <c r="AI111" s="53" t="n">
        <v>477.7464</v>
      </c>
      <c r="AJ111" s="53" t="n">
        <v>220.32077</v>
      </c>
      <c r="AK111" s="54" t="n">
        <v>126.66788</v>
      </c>
      <c r="AL111" s="55" t="n">
        <v>-1.70530256582424E-013</v>
      </c>
      <c r="AM111" s="56"/>
    </row>
    <row r="112" customFormat="false" ht="15" hidden="false" customHeight="false" outlineLevel="0" collapsed="false">
      <c r="A112" s="1" t="n">
        <v>106</v>
      </c>
      <c r="B112" s="47" t="n">
        <v>140515</v>
      </c>
      <c r="C112" s="7" t="s">
        <v>67</v>
      </c>
      <c r="D112" s="48" t="n">
        <v>0</v>
      </c>
      <c r="E112" s="48" t="n">
        <v>987.26626</v>
      </c>
      <c r="F112" s="48" t="n">
        <v>4745.37136</v>
      </c>
      <c r="G112" s="48" t="n">
        <v>43.04861</v>
      </c>
      <c r="H112" s="49" t="n">
        <v>5775.68623</v>
      </c>
      <c r="I112" s="48" t="n">
        <v>264.55881</v>
      </c>
      <c r="J112" s="48" t="n">
        <v>0.90153</v>
      </c>
      <c r="K112" s="48" t="n">
        <v>33.44957</v>
      </c>
      <c r="L112" s="48" t="n">
        <v>54.78405</v>
      </c>
      <c r="M112" s="48" t="n">
        <v>2.35477</v>
      </c>
      <c r="N112" s="48" t="n">
        <v>0</v>
      </c>
      <c r="O112" s="48" t="n">
        <v>0</v>
      </c>
      <c r="P112" s="49" t="n">
        <v>356.04873</v>
      </c>
      <c r="Q112" s="48" t="n">
        <v>0</v>
      </c>
      <c r="R112" s="48" t="n">
        <v>40.71855</v>
      </c>
      <c r="S112" s="48" t="n">
        <v>0</v>
      </c>
      <c r="T112" s="48" t="n">
        <v>0</v>
      </c>
      <c r="U112" s="48" t="n">
        <v>0</v>
      </c>
      <c r="V112" s="48" t="n">
        <v>7.90164</v>
      </c>
      <c r="W112" s="48" t="n">
        <v>0</v>
      </c>
      <c r="X112" s="57" t="n">
        <v>0</v>
      </c>
      <c r="Y112" s="50" t="n">
        <v>0.04635</v>
      </c>
      <c r="Z112" s="48" t="n">
        <v>0</v>
      </c>
      <c r="AA112" s="48" t="n">
        <v>0</v>
      </c>
      <c r="AB112" s="48" t="n">
        <v>208.31164</v>
      </c>
      <c r="AC112" s="48" t="n">
        <v>0</v>
      </c>
      <c r="AD112" s="48" t="n">
        <v>0</v>
      </c>
      <c r="AE112" s="48" t="n">
        <v>0</v>
      </c>
      <c r="AF112" s="51" t="n">
        <v>256.97818</v>
      </c>
      <c r="AG112" s="52" t="n">
        <v>6388.71314</v>
      </c>
      <c r="AH112" s="53" t="n">
        <v>4895.08051</v>
      </c>
      <c r="AI112" s="53" t="n">
        <v>1251.87142</v>
      </c>
      <c r="AJ112" s="53" t="n">
        <v>33.44957</v>
      </c>
      <c r="AK112" s="54" t="n">
        <v>208.31164</v>
      </c>
      <c r="AL112" s="55" t="n">
        <v>0</v>
      </c>
      <c r="AM112" s="56"/>
    </row>
    <row r="113" customFormat="false" ht="15" hidden="false" customHeight="false" outlineLevel="0" collapsed="false">
      <c r="A113" s="1" t="n">
        <v>107</v>
      </c>
      <c r="B113" s="47" t="n">
        <v>140520</v>
      </c>
      <c r="C113" s="7" t="s">
        <v>68</v>
      </c>
      <c r="D113" s="48" t="n">
        <v>0</v>
      </c>
      <c r="E113" s="48" t="n">
        <v>1482.69059</v>
      </c>
      <c r="F113" s="48" t="n">
        <v>3076.38331</v>
      </c>
      <c r="G113" s="48" t="n">
        <v>83.39091</v>
      </c>
      <c r="H113" s="49" t="n">
        <v>4642.46481</v>
      </c>
      <c r="I113" s="48" t="n">
        <v>527.5972</v>
      </c>
      <c r="J113" s="48" t="n">
        <v>1.88024</v>
      </c>
      <c r="K113" s="48" t="n">
        <v>39.54698</v>
      </c>
      <c r="L113" s="48" t="n">
        <v>113.66112</v>
      </c>
      <c r="M113" s="48" t="n">
        <v>4.84046</v>
      </c>
      <c r="N113" s="48" t="n">
        <v>0</v>
      </c>
      <c r="O113" s="48" t="n">
        <v>0</v>
      </c>
      <c r="P113" s="49" t="n">
        <v>687.526</v>
      </c>
      <c r="Q113" s="48" t="n">
        <v>0</v>
      </c>
      <c r="R113" s="48" t="n">
        <v>80.90135</v>
      </c>
      <c r="S113" s="48" t="n">
        <v>0</v>
      </c>
      <c r="T113" s="48" t="n">
        <v>0</v>
      </c>
      <c r="U113" s="48" t="n">
        <v>0</v>
      </c>
      <c r="V113" s="48" t="n">
        <v>16.43783</v>
      </c>
      <c r="W113" s="48" t="n">
        <v>0</v>
      </c>
      <c r="X113" s="57" t="n">
        <v>0</v>
      </c>
      <c r="Y113" s="50" t="n">
        <v>0</v>
      </c>
      <c r="Z113" s="48" t="n">
        <v>0</v>
      </c>
      <c r="AA113" s="48" t="n">
        <v>0</v>
      </c>
      <c r="AB113" s="48" t="n">
        <v>1258.64547</v>
      </c>
      <c r="AC113" s="48" t="n">
        <v>0</v>
      </c>
      <c r="AD113" s="48" t="n">
        <v>0</v>
      </c>
      <c r="AE113" s="48" t="n">
        <v>0</v>
      </c>
      <c r="AF113" s="51" t="n">
        <v>1355.98465</v>
      </c>
      <c r="AG113" s="52" t="n">
        <v>6685.97546</v>
      </c>
      <c r="AH113" s="53" t="n">
        <v>3377.49522</v>
      </c>
      <c r="AI113" s="53" t="n">
        <v>2010.28779</v>
      </c>
      <c r="AJ113" s="53" t="n">
        <v>39.54698</v>
      </c>
      <c r="AK113" s="54" t="n">
        <v>1258.64547</v>
      </c>
      <c r="AL113" s="55" t="n">
        <v>0</v>
      </c>
      <c r="AM113" s="56"/>
    </row>
    <row r="114" customFormat="false" ht="15" hidden="false" customHeight="false" outlineLevel="0" collapsed="false">
      <c r="A114" s="1" t="n">
        <v>108</v>
      </c>
      <c r="B114" s="47" t="n">
        <v>140525</v>
      </c>
      <c r="C114" s="7" t="s">
        <v>69</v>
      </c>
      <c r="D114" s="48" t="n">
        <v>0</v>
      </c>
      <c r="E114" s="48" t="n">
        <v>3991.09306</v>
      </c>
      <c r="F114" s="48" t="n">
        <v>8204.44783</v>
      </c>
      <c r="G114" s="48" t="n">
        <v>354.63092</v>
      </c>
      <c r="H114" s="49" t="n">
        <v>12550.17181</v>
      </c>
      <c r="I114" s="48" t="n">
        <v>1520.78142</v>
      </c>
      <c r="J114" s="48" t="n">
        <v>5.21772</v>
      </c>
      <c r="K114" s="48" t="n">
        <v>441.40705</v>
      </c>
      <c r="L114" s="48" t="n">
        <v>674.85798</v>
      </c>
      <c r="M114" s="48" t="n">
        <v>21.76995</v>
      </c>
      <c r="N114" s="48" t="n">
        <v>0</v>
      </c>
      <c r="O114" s="48" t="n">
        <v>0</v>
      </c>
      <c r="P114" s="49" t="n">
        <v>2664.03412</v>
      </c>
      <c r="Q114" s="48" t="n">
        <v>0</v>
      </c>
      <c r="R114" s="48" t="n">
        <v>982.2261</v>
      </c>
      <c r="S114" s="48" t="n">
        <v>0</v>
      </c>
      <c r="T114" s="48" t="n">
        <v>0</v>
      </c>
      <c r="U114" s="48" t="n">
        <v>0</v>
      </c>
      <c r="V114" s="48" t="n">
        <v>76.72881</v>
      </c>
      <c r="W114" s="48" t="n">
        <v>0</v>
      </c>
      <c r="X114" s="57" t="n">
        <v>0</v>
      </c>
      <c r="Y114" s="50" t="n">
        <v>0</v>
      </c>
      <c r="Z114" s="48" t="n">
        <v>0</v>
      </c>
      <c r="AA114" s="48" t="n">
        <v>0</v>
      </c>
      <c r="AB114" s="48" t="n">
        <v>2726.48843</v>
      </c>
      <c r="AC114" s="48" t="n">
        <v>0</v>
      </c>
      <c r="AD114" s="48" t="n">
        <v>0</v>
      </c>
      <c r="AE114" s="48" t="n">
        <v>0</v>
      </c>
      <c r="AF114" s="51" t="n">
        <v>3785.44334</v>
      </c>
      <c r="AG114" s="52" t="n">
        <v>18999.64927</v>
      </c>
      <c r="AH114" s="53" t="n">
        <v>10319.87931</v>
      </c>
      <c r="AI114" s="53" t="n">
        <v>5511.87448</v>
      </c>
      <c r="AJ114" s="53" t="n">
        <v>441.40705</v>
      </c>
      <c r="AK114" s="54" t="n">
        <v>2726.48843</v>
      </c>
      <c r="AL114" s="55" t="n">
        <v>0</v>
      </c>
      <c r="AM114" s="56"/>
    </row>
    <row r="115" customFormat="false" ht="15" hidden="false" customHeight="false" outlineLevel="0" collapsed="false">
      <c r="A115" s="29" t="n">
        <v>109</v>
      </c>
      <c r="B115" s="47" t="n">
        <v>1406</v>
      </c>
      <c r="C115" s="7" t="s">
        <v>94</v>
      </c>
      <c r="D115" s="48" t="n">
        <v>0</v>
      </c>
      <c r="E115" s="48" t="n">
        <v>7.27681</v>
      </c>
      <c r="F115" s="48" t="n">
        <v>2550.38502</v>
      </c>
      <c r="G115" s="48" t="n">
        <v>729.62397</v>
      </c>
      <c r="H115" s="49" t="n">
        <v>3287.2858</v>
      </c>
      <c r="I115" s="48" t="n">
        <v>471.04683</v>
      </c>
      <c r="J115" s="48" t="n">
        <v>1428.29702</v>
      </c>
      <c r="K115" s="48" t="n">
        <v>67.79051</v>
      </c>
      <c r="L115" s="48" t="n">
        <v>0</v>
      </c>
      <c r="M115" s="48" t="n">
        <v>0</v>
      </c>
      <c r="N115" s="48" t="n">
        <v>17.41626</v>
      </c>
      <c r="O115" s="48" t="n">
        <v>0</v>
      </c>
      <c r="P115" s="49" t="n">
        <v>1984.55062</v>
      </c>
      <c r="Q115" s="48" t="n">
        <v>346.56385</v>
      </c>
      <c r="R115" s="48" t="n">
        <v>0</v>
      </c>
      <c r="S115" s="48" t="n">
        <v>0</v>
      </c>
      <c r="T115" s="48" t="n">
        <v>0</v>
      </c>
      <c r="U115" s="48" t="n">
        <v>0</v>
      </c>
      <c r="V115" s="48" t="n">
        <v>18.80074</v>
      </c>
      <c r="W115" s="48" t="n">
        <v>0</v>
      </c>
      <c r="X115" s="57" t="n">
        <v>43.78</v>
      </c>
      <c r="Y115" s="50" t="n">
        <v>1291.68431</v>
      </c>
      <c r="Z115" s="48" t="n">
        <v>2515.98945</v>
      </c>
      <c r="AA115" s="48" t="n">
        <v>0</v>
      </c>
      <c r="AB115" s="48" t="n">
        <v>18.04459</v>
      </c>
      <c r="AC115" s="48" t="n">
        <v>0</v>
      </c>
      <c r="AD115" s="48" t="n">
        <v>0</v>
      </c>
      <c r="AE115" s="48" t="n">
        <v>2.65285</v>
      </c>
      <c r="AF115" s="51" t="n">
        <v>4237.51579</v>
      </c>
      <c r="AG115" s="52" t="n">
        <v>9509.35221</v>
      </c>
      <c r="AH115" s="53" t="n">
        <v>4744.52301</v>
      </c>
      <c r="AI115" s="53" t="n">
        <v>4678.9941</v>
      </c>
      <c r="AJ115" s="53" t="n">
        <v>67.79051</v>
      </c>
      <c r="AK115" s="54" t="n">
        <v>18.04459</v>
      </c>
      <c r="AL115" s="55" t="n">
        <v>2.41584530158434E-013</v>
      </c>
      <c r="AM115" s="56"/>
    </row>
    <row r="116" customFormat="false" ht="15" hidden="false" customHeight="false" outlineLevel="0" collapsed="false">
      <c r="A116" s="1" t="n">
        <v>110</v>
      </c>
      <c r="B116" s="47" t="n">
        <v>140605</v>
      </c>
      <c r="C116" s="7" t="s">
        <v>65</v>
      </c>
      <c r="D116" s="48" t="n">
        <v>0</v>
      </c>
      <c r="E116" s="48" t="n">
        <v>0.25064</v>
      </c>
      <c r="F116" s="48" t="n">
        <v>116.8901</v>
      </c>
      <c r="G116" s="48" t="n">
        <v>93.35909</v>
      </c>
      <c r="H116" s="49" t="n">
        <v>210.49983</v>
      </c>
      <c r="I116" s="48" t="n">
        <v>40.69126</v>
      </c>
      <c r="J116" s="48" t="n">
        <v>220.55778</v>
      </c>
      <c r="K116" s="48" t="n">
        <v>1.65148</v>
      </c>
      <c r="L116" s="48" t="n">
        <v>0</v>
      </c>
      <c r="M116" s="48" t="n">
        <v>0</v>
      </c>
      <c r="N116" s="48" t="n">
        <v>1.22489</v>
      </c>
      <c r="O116" s="48" t="n">
        <v>0</v>
      </c>
      <c r="P116" s="49" t="n">
        <v>264.12541</v>
      </c>
      <c r="Q116" s="48" t="n">
        <v>19.53143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0.96145</v>
      </c>
      <c r="W116" s="48" t="n">
        <v>0</v>
      </c>
      <c r="X116" s="57" t="n">
        <v>0</v>
      </c>
      <c r="Y116" s="50" t="n">
        <v>95.22894</v>
      </c>
      <c r="Z116" s="48" t="n">
        <v>211.80153</v>
      </c>
      <c r="AA116" s="48" t="n">
        <v>0</v>
      </c>
      <c r="AB116" s="48" t="n">
        <v>0.88317</v>
      </c>
      <c r="AC116" s="48" t="n">
        <v>0</v>
      </c>
      <c r="AD116" s="48" t="n">
        <v>0</v>
      </c>
      <c r="AE116" s="48" t="n">
        <v>0.743</v>
      </c>
      <c r="AF116" s="51" t="n">
        <v>329.14952</v>
      </c>
      <c r="AG116" s="52" t="n">
        <v>803.77476</v>
      </c>
      <c r="AH116" s="53" t="n">
        <v>432.99331</v>
      </c>
      <c r="AI116" s="53" t="n">
        <v>368.2468</v>
      </c>
      <c r="AJ116" s="53" t="n">
        <v>1.65148</v>
      </c>
      <c r="AK116" s="54" t="n">
        <v>0.88317</v>
      </c>
      <c r="AL116" s="55" t="n">
        <v>-8.88178419700125E-016</v>
      </c>
      <c r="AM116" s="56"/>
    </row>
    <row r="117" customFormat="false" ht="15" hidden="false" customHeight="false" outlineLevel="0" collapsed="false">
      <c r="A117" s="1" t="n">
        <v>111</v>
      </c>
      <c r="B117" s="47" t="n">
        <v>140610</v>
      </c>
      <c r="C117" s="7" t="s">
        <v>66</v>
      </c>
      <c r="D117" s="48" t="n">
        <v>0</v>
      </c>
      <c r="E117" s="48" t="n">
        <v>1.46362</v>
      </c>
      <c r="F117" s="48" t="n">
        <v>114.88752</v>
      </c>
      <c r="G117" s="48" t="n">
        <v>86.83021</v>
      </c>
      <c r="H117" s="49" t="n">
        <v>203.18135</v>
      </c>
      <c r="I117" s="48" t="n">
        <v>22.59162</v>
      </c>
      <c r="J117" s="48" t="n">
        <v>188.91243</v>
      </c>
      <c r="K117" s="48" t="n">
        <v>2.43646</v>
      </c>
      <c r="L117" s="48" t="n">
        <v>0</v>
      </c>
      <c r="M117" s="48" t="n">
        <v>0</v>
      </c>
      <c r="N117" s="48" t="n">
        <v>2.16914</v>
      </c>
      <c r="O117" s="48" t="n">
        <v>0</v>
      </c>
      <c r="P117" s="49" t="n">
        <v>216.10965</v>
      </c>
      <c r="Q117" s="48" t="n">
        <v>20.27598</v>
      </c>
      <c r="R117" s="48" t="n">
        <v>0</v>
      </c>
      <c r="S117" s="48" t="n">
        <v>0</v>
      </c>
      <c r="T117" s="48" t="n">
        <v>0</v>
      </c>
      <c r="U117" s="48" t="n">
        <v>0</v>
      </c>
      <c r="V117" s="48" t="n">
        <v>1.9594</v>
      </c>
      <c r="W117" s="48" t="n">
        <v>0</v>
      </c>
      <c r="X117" s="57" t="n">
        <v>0</v>
      </c>
      <c r="Y117" s="50" t="n">
        <v>100.43966</v>
      </c>
      <c r="Z117" s="48" t="n">
        <v>397.12149</v>
      </c>
      <c r="AA117" s="48" t="n">
        <v>0</v>
      </c>
      <c r="AB117" s="48" t="n">
        <v>1.76476</v>
      </c>
      <c r="AC117" s="48" t="n">
        <v>0</v>
      </c>
      <c r="AD117" s="48" t="n">
        <v>0</v>
      </c>
      <c r="AE117" s="48" t="n">
        <v>0.46019</v>
      </c>
      <c r="AF117" s="51" t="n">
        <v>522.02148</v>
      </c>
      <c r="AG117" s="52" t="n">
        <v>941.31248</v>
      </c>
      <c r="AH117" s="53" t="n">
        <v>394.7587</v>
      </c>
      <c r="AI117" s="53" t="n">
        <v>542.35256</v>
      </c>
      <c r="AJ117" s="53" t="n">
        <v>2.43646</v>
      </c>
      <c r="AK117" s="54" t="n">
        <v>1.76476</v>
      </c>
      <c r="AL117" s="55" t="n">
        <v>-7.88258347483861E-014</v>
      </c>
      <c r="AM117" s="56"/>
    </row>
    <row r="118" customFormat="false" ht="15" hidden="false" customHeight="false" outlineLevel="0" collapsed="false">
      <c r="A118" s="1" t="n">
        <v>112</v>
      </c>
      <c r="B118" s="47" t="n">
        <v>140615</v>
      </c>
      <c r="C118" s="7" t="s">
        <v>67</v>
      </c>
      <c r="D118" s="48" t="n">
        <v>0</v>
      </c>
      <c r="E118" s="48" t="n">
        <v>0.39771</v>
      </c>
      <c r="F118" s="48" t="n">
        <v>184.81604</v>
      </c>
      <c r="G118" s="48" t="n">
        <v>116.35978</v>
      </c>
      <c r="H118" s="49" t="n">
        <v>301.57353</v>
      </c>
      <c r="I118" s="48" t="n">
        <v>58.67426</v>
      </c>
      <c r="J118" s="48" t="n">
        <v>235.24322</v>
      </c>
      <c r="K118" s="48" t="n">
        <v>3.66225</v>
      </c>
      <c r="L118" s="48" t="n">
        <v>0</v>
      </c>
      <c r="M118" s="48" t="n">
        <v>0</v>
      </c>
      <c r="N118" s="48" t="n">
        <v>2.93622</v>
      </c>
      <c r="O118" s="48" t="n">
        <v>0</v>
      </c>
      <c r="P118" s="49" t="n">
        <v>300.51595</v>
      </c>
      <c r="Q118" s="48" t="n">
        <v>25.97941</v>
      </c>
      <c r="R118" s="48" t="n">
        <v>0</v>
      </c>
      <c r="S118" s="48" t="n">
        <v>0</v>
      </c>
      <c r="T118" s="48" t="n">
        <v>0</v>
      </c>
      <c r="U118" s="48" t="n">
        <v>0</v>
      </c>
      <c r="V118" s="48" t="n">
        <v>2.44813</v>
      </c>
      <c r="W118" s="48" t="n">
        <v>0</v>
      </c>
      <c r="X118" s="57" t="n">
        <v>43.78</v>
      </c>
      <c r="Y118" s="50" t="n">
        <v>182.93021</v>
      </c>
      <c r="Z118" s="48" t="n">
        <v>541.90909</v>
      </c>
      <c r="AA118" s="48" t="n">
        <v>0</v>
      </c>
      <c r="AB118" s="48" t="n">
        <v>2.82275</v>
      </c>
      <c r="AC118" s="48" t="n">
        <v>0</v>
      </c>
      <c r="AD118" s="48" t="n">
        <v>0</v>
      </c>
      <c r="AE118" s="48" t="n">
        <v>0.24867</v>
      </c>
      <c r="AF118" s="51" t="n">
        <v>800.11826</v>
      </c>
      <c r="AG118" s="52" t="n">
        <v>1402.20774</v>
      </c>
      <c r="AH118" s="53" t="n">
        <v>541.80339</v>
      </c>
      <c r="AI118" s="53" t="n">
        <v>853.91935</v>
      </c>
      <c r="AJ118" s="53" t="n">
        <v>3.66225</v>
      </c>
      <c r="AK118" s="54" t="n">
        <v>2.82275</v>
      </c>
      <c r="AL118" s="55" t="n">
        <v>-2.1360690993788E-013</v>
      </c>
      <c r="AM118" s="56"/>
    </row>
    <row r="119" customFormat="false" ht="15" hidden="false" customHeight="false" outlineLevel="0" collapsed="false">
      <c r="A119" s="29" t="n">
        <v>113</v>
      </c>
      <c r="B119" s="47" t="n">
        <v>140620</v>
      </c>
      <c r="C119" s="7" t="s">
        <v>68</v>
      </c>
      <c r="D119" s="48" t="n">
        <v>0</v>
      </c>
      <c r="E119" s="48" t="n">
        <v>2.1131</v>
      </c>
      <c r="F119" s="48" t="n">
        <v>338.33574</v>
      </c>
      <c r="G119" s="48" t="n">
        <v>176.18432</v>
      </c>
      <c r="H119" s="49" t="n">
        <v>516.63316</v>
      </c>
      <c r="I119" s="48" t="n">
        <v>71.77248</v>
      </c>
      <c r="J119" s="48" t="n">
        <v>323.03376</v>
      </c>
      <c r="K119" s="48" t="n">
        <v>7.24354</v>
      </c>
      <c r="L119" s="48" t="n">
        <v>0</v>
      </c>
      <c r="M119" s="48" t="n">
        <v>0</v>
      </c>
      <c r="N119" s="48" t="n">
        <v>4.19041</v>
      </c>
      <c r="O119" s="48" t="n">
        <v>0</v>
      </c>
      <c r="P119" s="49" t="n">
        <v>406.24019</v>
      </c>
      <c r="Q119" s="48" t="n">
        <v>55.70054</v>
      </c>
      <c r="R119" s="48" t="n">
        <v>0</v>
      </c>
      <c r="S119" s="48" t="n">
        <v>0</v>
      </c>
      <c r="T119" s="48" t="n">
        <v>0</v>
      </c>
      <c r="U119" s="48" t="n">
        <v>0</v>
      </c>
      <c r="V119" s="48" t="n">
        <v>4.48067</v>
      </c>
      <c r="W119" s="48" t="n">
        <v>0</v>
      </c>
      <c r="X119" s="57" t="n">
        <v>0</v>
      </c>
      <c r="Y119" s="50" t="n">
        <v>230.57845</v>
      </c>
      <c r="Z119" s="48" t="n">
        <v>861.69491</v>
      </c>
      <c r="AA119" s="48" t="n">
        <v>0</v>
      </c>
      <c r="AB119" s="48" t="n">
        <v>4.91909</v>
      </c>
      <c r="AC119" s="48" t="n">
        <v>0</v>
      </c>
      <c r="AD119" s="48" t="n">
        <v>0</v>
      </c>
      <c r="AE119" s="48" t="n">
        <v>0.78497</v>
      </c>
      <c r="AF119" s="51" t="n">
        <v>1158.15863</v>
      </c>
      <c r="AG119" s="52" t="n">
        <v>2081.03198</v>
      </c>
      <c r="AH119" s="53" t="n">
        <v>846.2249</v>
      </c>
      <c r="AI119" s="53" t="n">
        <v>1222.64445</v>
      </c>
      <c r="AJ119" s="53" t="n">
        <v>7.24354</v>
      </c>
      <c r="AK119" s="54" t="n">
        <v>4.91909</v>
      </c>
      <c r="AL119" s="55" t="n">
        <v>-1.91846538655227E-013</v>
      </c>
      <c r="AM119" s="56"/>
    </row>
    <row r="120" customFormat="false" ht="15" hidden="false" customHeight="false" outlineLevel="0" collapsed="false">
      <c r="A120" s="1" t="n">
        <v>114</v>
      </c>
      <c r="B120" s="47" t="n">
        <v>140625</v>
      </c>
      <c r="C120" s="7" t="s">
        <v>69</v>
      </c>
      <c r="D120" s="48" t="n">
        <v>0</v>
      </c>
      <c r="E120" s="48" t="n">
        <v>3.05174</v>
      </c>
      <c r="F120" s="48" t="n">
        <v>1795.45562</v>
      </c>
      <c r="G120" s="48" t="n">
        <v>256.89057</v>
      </c>
      <c r="H120" s="49" t="n">
        <v>2055.39793</v>
      </c>
      <c r="I120" s="48" t="n">
        <v>277.31721</v>
      </c>
      <c r="J120" s="48" t="n">
        <v>460.54983</v>
      </c>
      <c r="K120" s="48" t="n">
        <v>52.79678</v>
      </c>
      <c r="L120" s="48" t="n">
        <v>0</v>
      </c>
      <c r="M120" s="48" t="n">
        <v>0</v>
      </c>
      <c r="N120" s="48" t="n">
        <v>6.8956</v>
      </c>
      <c r="O120" s="48" t="n">
        <v>0</v>
      </c>
      <c r="P120" s="49" t="n">
        <v>797.55942</v>
      </c>
      <c r="Q120" s="48" t="n">
        <v>225.07649</v>
      </c>
      <c r="R120" s="48" t="n">
        <v>0</v>
      </c>
      <c r="S120" s="48" t="n">
        <v>0</v>
      </c>
      <c r="T120" s="48" t="n">
        <v>0</v>
      </c>
      <c r="U120" s="48" t="n">
        <v>0</v>
      </c>
      <c r="V120" s="48" t="n">
        <v>8.95109</v>
      </c>
      <c r="W120" s="48" t="n">
        <v>0</v>
      </c>
      <c r="X120" s="57" t="n">
        <v>0</v>
      </c>
      <c r="Y120" s="50" t="n">
        <v>682.50705</v>
      </c>
      <c r="Z120" s="48" t="n">
        <v>503.46243</v>
      </c>
      <c r="AA120" s="48" t="n">
        <v>0</v>
      </c>
      <c r="AB120" s="48" t="n">
        <v>7.65482</v>
      </c>
      <c r="AC120" s="48" t="n">
        <v>0</v>
      </c>
      <c r="AD120" s="48" t="n">
        <v>0</v>
      </c>
      <c r="AE120" s="48" t="n">
        <v>0.41602</v>
      </c>
      <c r="AF120" s="51" t="n">
        <v>1428.0679</v>
      </c>
      <c r="AG120" s="52" t="n">
        <v>4281.02525</v>
      </c>
      <c r="AH120" s="53" t="n">
        <v>2528.74271</v>
      </c>
      <c r="AI120" s="53" t="n">
        <v>1691.83094</v>
      </c>
      <c r="AJ120" s="53" t="n">
        <v>52.79678</v>
      </c>
      <c r="AK120" s="54" t="n">
        <v>7.65482</v>
      </c>
      <c r="AL120" s="55" t="n">
        <v>5.55111512312578E-013</v>
      </c>
      <c r="AM120" s="56"/>
    </row>
    <row r="121" customFormat="false" ht="15" hidden="false" customHeight="false" outlineLevel="0" collapsed="false">
      <c r="A121" s="1" t="n">
        <v>115</v>
      </c>
      <c r="B121" s="47" t="n">
        <v>1407</v>
      </c>
      <c r="C121" s="7" t="s">
        <v>95</v>
      </c>
      <c r="D121" s="48" t="n">
        <v>0</v>
      </c>
      <c r="E121" s="48" t="n">
        <v>159.76439</v>
      </c>
      <c r="F121" s="48" t="n">
        <v>3999.71103</v>
      </c>
      <c r="G121" s="48" t="n">
        <v>446.80821</v>
      </c>
      <c r="H121" s="49" t="n">
        <v>4606.28363</v>
      </c>
      <c r="I121" s="48" t="n">
        <v>0</v>
      </c>
      <c r="J121" s="48" t="n">
        <v>104.49614</v>
      </c>
      <c r="K121" s="48" t="n">
        <v>2104.31823</v>
      </c>
      <c r="L121" s="48" t="n">
        <v>0</v>
      </c>
      <c r="M121" s="48" t="n">
        <v>0</v>
      </c>
      <c r="N121" s="48" t="n">
        <v>41.36867</v>
      </c>
      <c r="O121" s="48" t="n">
        <v>0</v>
      </c>
      <c r="P121" s="49" t="n">
        <v>2250.18304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90.4585</v>
      </c>
      <c r="W121" s="48" t="n">
        <v>0</v>
      </c>
      <c r="X121" s="57" t="n">
        <v>0</v>
      </c>
      <c r="Y121" s="50" t="n">
        <v>0</v>
      </c>
      <c r="Z121" s="48" t="n">
        <v>0</v>
      </c>
      <c r="AA121" s="48" t="n">
        <v>0</v>
      </c>
      <c r="AB121" s="48" t="n">
        <v>4.29707</v>
      </c>
      <c r="AC121" s="48" t="n">
        <v>0</v>
      </c>
      <c r="AD121" s="48" t="n">
        <v>0</v>
      </c>
      <c r="AE121" s="48" t="n">
        <v>29.45275</v>
      </c>
      <c r="AF121" s="51" t="n">
        <v>124.20832</v>
      </c>
      <c r="AG121" s="52" t="n">
        <v>6980.67499</v>
      </c>
      <c r="AH121" s="53" t="n">
        <v>4682.84255</v>
      </c>
      <c r="AI121" s="53" t="n">
        <v>189.21714</v>
      </c>
      <c r="AJ121" s="53" t="n">
        <v>2104.31823</v>
      </c>
      <c r="AK121" s="54" t="n">
        <v>4.29707</v>
      </c>
      <c r="AL121" s="55" t="n">
        <v>7.63833440942108E-014</v>
      </c>
      <c r="AM121" s="56"/>
    </row>
    <row r="122" customFormat="false" ht="15" hidden="false" customHeight="false" outlineLevel="0" collapsed="false">
      <c r="A122" s="1" t="n">
        <v>116</v>
      </c>
      <c r="B122" s="47" t="n">
        <v>140705</v>
      </c>
      <c r="C122" s="7" t="s">
        <v>65</v>
      </c>
      <c r="D122" s="48" t="n">
        <v>0</v>
      </c>
      <c r="E122" s="48" t="n">
        <v>2.38988</v>
      </c>
      <c r="F122" s="48" t="n">
        <v>57.37436</v>
      </c>
      <c r="G122" s="48" t="n">
        <v>5.70906</v>
      </c>
      <c r="H122" s="49" t="n">
        <v>65.4733</v>
      </c>
      <c r="I122" s="48" t="n">
        <v>0</v>
      </c>
      <c r="J122" s="48" t="n">
        <v>0.99233</v>
      </c>
      <c r="K122" s="48" t="n">
        <v>93.04788</v>
      </c>
      <c r="L122" s="48" t="n">
        <v>0</v>
      </c>
      <c r="M122" s="48" t="n">
        <v>0</v>
      </c>
      <c r="N122" s="48" t="n">
        <v>0.86895</v>
      </c>
      <c r="O122" s="48" t="n">
        <v>0</v>
      </c>
      <c r="P122" s="49" t="n">
        <v>94.90916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8" t="n">
        <v>1.61741</v>
      </c>
      <c r="W122" s="48" t="n">
        <v>0</v>
      </c>
      <c r="X122" s="57" t="n">
        <v>0</v>
      </c>
      <c r="Y122" s="50" t="n">
        <v>0</v>
      </c>
      <c r="Z122" s="48" t="n">
        <v>0</v>
      </c>
      <c r="AA122" s="48" t="n">
        <v>0</v>
      </c>
      <c r="AB122" s="48" t="n">
        <v>0.10891</v>
      </c>
      <c r="AC122" s="48" t="n">
        <v>0</v>
      </c>
      <c r="AD122" s="48" t="n">
        <v>0</v>
      </c>
      <c r="AE122" s="48" t="n">
        <v>0.4232</v>
      </c>
      <c r="AF122" s="51" t="n">
        <v>2.14952</v>
      </c>
      <c r="AG122" s="52" t="n">
        <v>162.53198</v>
      </c>
      <c r="AH122" s="53" t="n">
        <v>66.56211</v>
      </c>
      <c r="AI122" s="53" t="n">
        <v>2.81308</v>
      </c>
      <c r="AJ122" s="53" t="n">
        <v>93.04788</v>
      </c>
      <c r="AK122" s="54" t="n">
        <v>0.10891</v>
      </c>
      <c r="AL122" s="55" t="n">
        <v>-3.39173134022985E-014</v>
      </c>
      <c r="AM122" s="56"/>
    </row>
    <row r="123" customFormat="false" ht="15" hidden="false" customHeight="false" outlineLevel="0" collapsed="false">
      <c r="A123" s="29" t="n">
        <v>117</v>
      </c>
      <c r="B123" s="47" t="n">
        <v>140710</v>
      </c>
      <c r="C123" s="7" t="s">
        <v>66</v>
      </c>
      <c r="D123" s="48" t="n">
        <v>0</v>
      </c>
      <c r="E123" s="48" t="n">
        <v>7.2181</v>
      </c>
      <c r="F123" s="48" t="n">
        <v>75.77773</v>
      </c>
      <c r="G123" s="48" t="n">
        <v>10.90966</v>
      </c>
      <c r="H123" s="49" t="n">
        <v>93.90549</v>
      </c>
      <c r="I123" s="48" t="n">
        <v>0</v>
      </c>
      <c r="J123" s="48" t="n">
        <v>2.02469</v>
      </c>
      <c r="K123" s="48" t="n">
        <v>32.94092</v>
      </c>
      <c r="L123" s="48" t="n">
        <v>0</v>
      </c>
      <c r="M123" s="48" t="n">
        <v>0</v>
      </c>
      <c r="N123" s="48" t="n">
        <v>1.10086</v>
      </c>
      <c r="O123" s="48" t="n">
        <v>0</v>
      </c>
      <c r="P123" s="49" t="n">
        <v>36.06647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1.91577</v>
      </c>
      <c r="W123" s="48" t="n">
        <v>0</v>
      </c>
      <c r="X123" s="57" t="n">
        <v>0</v>
      </c>
      <c r="Y123" s="50" t="n">
        <v>0</v>
      </c>
      <c r="Z123" s="48" t="n">
        <v>0</v>
      </c>
      <c r="AA123" s="48" t="n">
        <v>0</v>
      </c>
      <c r="AB123" s="48" t="n">
        <v>0.21958</v>
      </c>
      <c r="AC123" s="48" t="n">
        <v>0</v>
      </c>
      <c r="AD123" s="48" t="n">
        <v>0</v>
      </c>
      <c r="AE123" s="48" t="n">
        <v>0.66571</v>
      </c>
      <c r="AF123" s="51" t="n">
        <v>2.80106</v>
      </c>
      <c r="AG123" s="52" t="n">
        <v>132.77302</v>
      </c>
      <c r="AH123" s="53" t="n">
        <v>91.72871</v>
      </c>
      <c r="AI123" s="53" t="n">
        <v>7.88381</v>
      </c>
      <c r="AJ123" s="53" t="n">
        <v>32.94092</v>
      </c>
      <c r="AK123" s="54" t="n">
        <v>0.21958</v>
      </c>
      <c r="AL123" s="55" t="n">
        <v>2.89768209427166E-014</v>
      </c>
      <c r="AM123" s="56"/>
    </row>
    <row r="124" customFormat="false" ht="15" hidden="false" customHeight="false" outlineLevel="0" collapsed="false">
      <c r="A124" s="1" t="n">
        <v>118</v>
      </c>
      <c r="B124" s="47" t="n">
        <v>140715</v>
      </c>
      <c r="C124" s="7" t="s">
        <v>67</v>
      </c>
      <c r="D124" s="48" t="n">
        <v>0</v>
      </c>
      <c r="E124" s="48" t="n">
        <v>4.40245</v>
      </c>
      <c r="F124" s="48" t="n">
        <v>110.58594</v>
      </c>
      <c r="G124" s="48" t="n">
        <v>14.69679</v>
      </c>
      <c r="H124" s="49" t="n">
        <v>129.68518</v>
      </c>
      <c r="I124" s="48" t="n">
        <v>0</v>
      </c>
      <c r="J124" s="48" t="n">
        <v>3.08313</v>
      </c>
      <c r="K124" s="48" t="n">
        <v>130.35857</v>
      </c>
      <c r="L124" s="48" t="n">
        <v>0</v>
      </c>
      <c r="M124" s="48" t="n">
        <v>0</v>
      </c>
      <c r="N124" s="48" t="n">
        <v>1.49425</v>
      </c>
      <c r="O124" s="48" t="n">
        <v>0</v>
      </c>
      <c r="P124" s="49" t="n">
        <v>134.93595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2.93665</v>
      </c>
      <c r="W124" s="48" t="n">
        <v>0</v>
      </c>
      <c r="X124" s="57" t="n">
        <v>0</v>
      </c>
      <c r="Y124" s="50" t="n">
        <v>0</v>
      </c>
      <c r="Z124" s="48" t="n">
        <v>0</v>
      </c>
      <c r="AA124" s="48" t="n">
        <v>0</v>
      </c>
      <c r="AB124" s="48" t="n">
        <v>0.33753</v>
      </c>
      <c r="AC124" s="48" t="n">
        <v>0</v>
      </c>
      <c r="AD124" s="48" t="n">
        <v>0</v>
      </c>
      <c r="AE124" s="48" t="n">
        <v>0.67893</v>
      </c>
      <c r="AF124" s="51" t="n">
        <v>3.95311</v>
      </c>
      <c r="AG124" s="52" t="n">
        <v>268.57424</v>
      </c>
      <c r="AH124" s="53" t="n">
        <v>132.79676</v>
      </c>
      <c r="AI124" s="53" t="n">
        <v>5.08138</v>
      </c>
      <c r="AJ124" s="53" t="n">
        <v>130.35857</v>
      </c>
      <c r="AK124" s="54" t="n">
        <v>0.33753</v>
      </c>
      <c r="AL124" s="55" t="n">
        <v>-1.32116539930394E-014</v>
      </c>
      <c r="AM124" s="56"/>
    </row>
    <row r="125" customFormat="false" ht="15" hidden="false" customHeight="false" outlineLevel="0" collapsed="false">
      <c r="A125" s="1" t="n">
        <v>119</v>
      </c>
      <c r="B125" s="47" t="n">
        <v>140720</v>
      </c>
      <c r="C125" s="7" t="s">
        <v>68</v>
      </c>
      <c r="D125" s="48" t="n">
        <v>0</v>
      </c>
      <c r="E125" s="48" t="n">
        <v>9.21977</v>
      </c>
      <c r="F125" s="48" t="n">
        <v>227.00913</v>
      </c>
      <c r="G125" s="48" t="n">
        <v>28.32838</v>
      </c>
      <c r="H125" s="49" t="n">
        <v>264.55728</v>
      </c>
      <c r="I125" s="48" t="n">
        <v>0</v>
      </c>
      <c r="J125" s="48" t="n">
        <v>6.3869</v>
      </c>
      <c r="K125" s="48" t="n">
        <v>64.18591</v>
      </c>
      <c r="L125" s="48" t="n">
        <v>0</v>
      </c>
      <c r="M125" s="48" t="n">
        <v>0</v>
      </c>
      <c r="N125" s="48" t="n">
        <v>3.4642</v>
      </c>
      <c r="O125" s="48" t="n">
        <v>0</v>
      </c>
      <c r="P125" s="49" t="n">
        <v>74.03701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6.10746</v>
      </c>
      <c r="W125" s="48" t="n">
        <v>0</v>
      </c>
      <c r="X125" s="57" t="n">
        <v>0</v>
      </c>
      <c r="Y125" s="50" t="n">
        <v>0</v>
      </c>
      <c r="Z125" s="48" t="n">
        <v>0</v>
      </c>
      <c r="AA125" s="48" t="n">
        <v>0</v>
      </c>
      <c r="AB125" s="48" t="n">
        <v>0.70201</v>
      </c>
      <c r="AC125" s="48" t="n">
        <v>0</v>
      </c>
      <c r="AD125" s="48" t="n">
        <v>0</v>
      </c>
      <c r="AE125" s="48" t="n">
        <v>1.22556</v>
      </c>
      <c r="AF125" s="51" t="n">
        <v>8.03503</v>
      </c>
      <c r="AG125" s="52" t="n">
        <v>346.62932</v>
      </c>
      <c r="AH125" s="53" t="n">
        <v>271.29607</v>
      </c>
      <c r="AI125" s="53" t="n">
        <v>10.44533</v>
      </c>
      <c r="AJ125" s="53" t="n">
        <v>64.18591</v>
      </c>
      <c r="AK125" s="54" t="n">
        <v>0.70201</v>
      </c>
      <c r="AL125" s="55" t="n">
        <v>-4.13002965160558E-014</v>
      </c>
      <c r="AM125" s="56"/>
    </row>
    <row r="126" customFormat="false" ht="15" hidden="false" customHeight="false" outlineLevel="0" collapsed="false">
      <c r="A126" s="1" t="n">
        <v>120</v>
      </c>
      <c r="B126" s="47" t="n">
        <v>140725</v>
      </c>
      <c r="C126" s="7" t="s">
        <v>69</v>
      </c>
      <c r="D126" s="48" t="n">
        <v>0</v>
      </c>
      <c r="E126" s="48" t="n">
        <v>136.53419</v>
      </c>
      <c r="F126" s="48" t="n">
        <v>3528.96387</v>
      </c>
      <c r="G126" s="48" t="n">
        <v>387.16432</v>
      </c>
      <c r="H126" s="49" t="n">
        <v>4052.66238</v>
      </c>
      <c r="I126" s="48" t="n">
        <v>0</v>
      </c>
      <c r="J126" s="48" t="n">
        <v>92.00909</v>
      </c>
      <c r="K126" s="48" t="n">
        <v>1783.78495</v>
      </c>
      <c r="L126" s="48" t="n">
        <v>0</v>
      </c>
      <c r="M126" s="48" t="n">
        <v>0</v>
      </c>
      <c r="N126" s="48" t="n">
        <v>34.44041</v>
      </c>
      <c r="O126" s="48" t="n">
        <v>0</v>
      </c>
      <c r="P126" s="49" t="n">
        <v>1910.23445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77.88121</v>
      </c>
      <c r="W126" s="48" t="n">
        <v>0</v>
      </c>
      <c r="X126" s="57" t="n">
        <v>0</v>
      </c>
      <c r="Y126" s="50" t="n">
        <v>0</v>
      </c>
      <c r="Z126" s="48" t="n">
        <v>0</v>
      </c>
      <c r="AA126" s="48" t="n">
        <v>0</v>
      </c>
      <c r="AB126" s="48" t="n">
        <v>2.92904</v>
      </c>
      <c r="AC126" s="48" t="n">
        <v>0</v>
      </c>
      <c r="AD126" s="48" t="n">
        <v>0</v>
      </c>
      <c r="AE126" s="48" t="n">
        <v>26.45935</v>
      </c>
      <c r="AF126" s="51" t="n">
        <v>107.2696</v>
      </c>
      <c r="AG126" s="52" t="n">
        <v>6070.16643</v>
      </c>
      <c r="AH126" s="53" t="n">
        <v>4120.4589</v>
      </c>
      <c r="AI126" s="53" t="n">
        <v>162.99354</v>
      </c>
      <c r="AJ126" s="53" t="n">
        <v>1783.78495</v>
      </c>
      <c r="AK126" s="54" t="n">
        <v>2.92904</v>
      </c>
      <c r="AL126" s="55" t="n">
        <v>-2.41140440948584E-013</v>
      </c>
      <c r="AM126" s="56"/>
    </row>
    <row r="127" customFormat="false" ht="15" hidden="false" customHeight="false" outlineLevel="0" collapsed="false">
      <c r="A127" s="29" t="n">
        <v>121</v>
      </c>
      <c r="B127" s="47" t="n">
        <v>1408</v>
      </c>
      <c r="C127" s="7" t="s">
        <v>96</v>
      </c>
      <c r="D127" s="48" t="n">
        <v>0</v>
      </c>
      <c r="E127" s="48" t="n">
        <v>33.89285</v>
      </c>
      <c r="F127" s="48" t="n">
        <v>594.18868</v>
      </c>
      <c r="G127" s="48" t="n">
        <v>65.4184</v>
      </c>
      <c r="H127" s="49" t="n">
        <v>693.49993</v>
      </c>
      <c r="I127" s="48" t="n">
        <v>0</v>
      </c>
      <c r="J127" s="48" t="n">
        <v>0</v>
      </c>
      <c r="K127" s="48" t="n">
        <v>39.54526</v>
      </c>
      <c r="L127" s="48" t="n">
        <v>0</v>
      </c>
      <c r="M127" s="48" t="n">
        <v>0</v>
      </c>
      <c r="N127" s="48" t="n">
        <v>0</v>
      </c>
      <c r="O127" s="48" t="n">
        <v>0</v>
      </c>
      <c r="P127" s="49" t="n">
        <v>39.54526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3.22396</v>
      </c>
      <c r="V127" s="48" t="n">
        <v>20.63199</v>
      </c>
      <c r="W127" s="48" t="n">
        <v>133.78907</v>
      </c>
      <c r="X127" s="57" t="n">
        <v>0</v>
      </c>
      <c r="Y127" s="50" t="n">
        <v>0</v>
      </c>
      <c r="Z127" s="48" t="n">
        <v>1800.02664</v>
      </c>
      <c r="AA127" s="48" t="n">
        <v>0</v>
      </c>
      <c r="AB127" s="48" t="n">
        <v>743.54592</v>
      </c>
      <c r="AC127" s="48" t="n">
        <v>0</v>
      </c>
      <c r="AD127" s="48" t="n">
        <v>0</v>
      </c>
      <c r="AE127" s="48" t="n">
        <v>0</v>
      </c>
      <c r="AF127" s="51" t="n">
        <v>2701.21758</v>
      </c>
      <c r="AG127" s="52" t="n">
        <v>3434.26277</v>
      </c>
      <c r="AH127" s="53" t="n">
        <v>680.23907</v>
      </c>
      <c r="AI127" s="53" t="n">
        <v>1833.91949</v>
      </c>
      <c r="AJ127" s="53" t="n">
        <v>39.54526</v>
      </c>
      <c r="AK127" s="54" t="n">
        <v>880.55895</v>
      </c>
      <c r="AL127" s="55" t="n">
        <v>0</v>
      </c>
      <c r="AM127" s="56"/>
    </row>
    <row r="128" customFormat="false" ht="15" hidden="false" customHeight="false" outlineLevel="0" collapsed="false">
      <c r="A128" s="1" t="n">
        <v>122</v>
      </c>
      <c r="B128" s="47" t="n">
        <v>140805</v>
      </c>
      <c r="C128" s="7" t="s">
        <v>65</v>
      </c>
      <c r="D128" s="48" t="n">
        <v>0</v>
      </c>
      <c r="E128" s="48" t="n">
        <v>0.25791</v>
      </c>
      <c r="F128" s="48" t="n">
        <v>35.4758</v>
      </c>
      <c r="G128" s="48" t="n">
        <v>2.06852</v>
      </c>
      <c r="H128" s="49" t="n">
        <v>37.80223</v>
      </c>
      <c r="I128" s="48" t="n">
        <v>0</v>
      </c>
      <c r="J128" s="48" t="n">
        <v>0</v>
      </c>
      <c r="K128" s="48" t="n">
        <v>0.56065</v>
      </c>
      <c r="L128" s="48" t="n">
        <v>0</v>
      </c>
      <c r="M128" s="48" t="n">
        <v>0</v>
      </c>
      <c r="N128" s="48" t="n">
        <v>0</v>
      </c>
      <c r="O128" s="48" t="n">
        <v>0</v>
      </c>
      <c r="P128" s="49" t="n">
        <v>0.56065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.30699</v>
      </c>
      <c r="V128" s="48" t="n">
        <v>1.17859</v>
      </c>
      <c r="W128" s="48" t="n">
        <v>17.59501</v>
      </c>
      <c r="X128" s="57" t="n">
        <v>0</v>
      </c>
      <c r="Y128" s="50" t="n">
        <v>0</v>
      </c>
      <c r="Z128" s="48" t="n">
        <v>146.73438</v>
      </c>
      <c r="AA128" s="48" t="n">
        <v>0</v>
      </c>
      <c r="AB128" s="48" t="n">
        <v>29.2928</v>
      </c>
      <c r="AC128" s="48" t="n">
        <v>0</v>
      </c>
      <c r="AD128" s="48" t="n">
        <v>0</v>
      </c>
      <c r="AE128" s="48" t="n">
        <v>0</v>
      </c>
      <c r="AF128" s="51" t="n">
        <v>195.10777</v>
      </c>
      <c r="AG128" s="52" t="n">
        <v>233.47065</v>
      </c>
      <c r="AH128" s="53" t="n">
        <v>38.72291</v>
      </c>
      <c r="AI128" s="53" t="n">
        <v>146.99229</v>
      </c>
      <c r="AJ128" s="53" t="n">
        <v>0.56065</v>
      </c>
      <c r="AK128" s="54" t="n">
        <v>47.1948</v>
      </c>
      <c r="AL128" s="55" t="n">
        <v>0</v>
      </c>
      <c r="AM128" s="56"/>
    </row>
    <row r="129" customFormat="false" ht="15" hidden="false" customHeight="false" outlineLevel="0" collapsed="false">
      <c r="A129" s="1" t="n">
        <v>123</v>
      </c>
      <c r="B129" s="47" t="n">
        <v>140810</v>
      </c>
      <c r="C129" s="7" t="s">
        <v>66</v>
      </c>
      <c r="D129" s="48" t="n">
        <v>0</v>
      </c>
      <c r="E129" s="48" t="n">
        <v>0.52512</v>
      </c>
      <c r="F129" s="48" t="n">
        <v>36.46135</v>
      </c>
      <c r="G129" s="48" t="n">
        <v>7.61161</v>
      </c>
      <c r="H129" s="49" t="n">
        <v>44.59808</v>
      </c>
      <c r="I129" s="48" t="n">
        <v>0</v>
      </c>
      <c r="J129" s="48" t="n">
        <v>0</v>
      </c>
      <c r="K129" s="48" t="n">
        <v>1.85838</v>
      </c>
      <c r="L129" s="48" t="n">
        <v>0</v>
      </c>
      <c r="M129" s="48" t="n">
        <v>0</v>
      </c>
      <c r="N129" s="48" t="n">
        <v>0</v>
      </c>
      <c r="O129" s="48" t="n">
        <v>0</v>
      </c>
      <c r="P129" s="49" t="n">
        <v>1.85838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.63855</v>
      </c>
      <c r="V129" s="48" t="n">
        <v>2.09501</v>
      </c>
      <c r="W129" s="48" t="n">
        <v>30.0735</v>
      </c>
      <c r="X129" s="57" t="n">
        <v>0</v>
      </c>
      <c r="Y129" s="50" t="n">
        <v>0</v>
      </c>
      <c r="Z129" s="48" t="n">
        <v>281.65306</v>
      </c>
      <c r="AA129" s="48" t="n">
        <v>0</v>
      </c>
      <c r="AB129" s="48" t="n">
        <v>51.0753</v>
      </c>
      <c r="AC129" s="48" t="n">
        <v>0</v>
      </c>
      <c r="AD129" s="48" t="n">
        <v>0</v>
      </c>
      <c r="AE129" s="48" t="n">
        <v>0</v>
      </c>
      <c r="AF129" s="51" t="n">
        <v>365.53542</v>
      </c>
      <c r="AG129" s="52" t="n">
        <v>411.99188</v>
      </c>
      <c r="AH129" s="53" t="n">
        <v>46.16797</v>
      </c>
      <c r="AI129" s="53" t="n">
        <v>282.17818</v>
      </c>
      <c r="AJ129" s="53" t="n">
        <v>1.85838</v>
      </c>
      <c r="AK129" s="54" t="n">
        <v>81.78735</v>
      </c>
      <c r="AL129" s="55" t="n">
        <v>0</v>
      </c>
      <c r="AM129" s="56"/>
    </row>
    <row r="130" customFormat="false" ht="15" hidden="false" customHeight="false" outlineLevel="0" collapsed="false">
      <c r="A130" s="1" t="n">
        <v>124</v>
      </c>
      <c r="B130" s="47" t="n">
        <v>140815</v>
      </c>
      <c r="C130" s="7" t="s">
        <v>67</v>
      </c>
      <c r="D130" s="48" t="n">
        <v>0</v>
      </c>
      <c r="E130" s="48" t="n">
        <v>0.81273</v>
      </c>
      <c r="F130" s="48" t="n">
        <v>66.12453</v>
      </c>
      <c r="G130" s="48" t="n">
        <v>6.44792</v>
      </c>
      <c r="H130" s="49" t="n">
        <v>73.38518</v>
      </c>
      <c r="I130" s="48" t="n">
        <v>0</v>
      </c>
      <c r="J130" s="48" t="n">
        <v>0</v>
      </c>
      <c r="K130" s="48" t="n">
        <v>2.49611</v>
      </c>
      <c r="L130" s="48" t="n">
        <v>0</v>
      </c>
      <c r="M130" s="48" t="n">
        <v>0</v>
      </c>
      <c r="N130" s="48" t="n">
        <v>0</v>
      </c>
      <c r="O130" s="48" t="n">
        <v>0</v>
      </c>
      <c r="P130" s="49" t="n">
        <v>2.49611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1.00749</v>
      </c>
      <c r="V130" s="48" t="n">
        <v>2.76238</v>
      </c>
      <c r="W130" s="48" t="n">
        <v>34.58195</v>
      </c>
      <c r="X130" s="57" t="n">
        <v>0</v>
      </c>
      <c r="Y130" s="50" t="n">
        <v>0</v>
      </c>
      <c r="Z130" s="48" t="n">
        <v>391.86364</v>
      </c>
      <c r="AA130" s="48" t="n">
        <v>0</v>
      </c>
      <c r="AB130" s="48" t="n">
        <v>81.98435</v>
      </c>
      <c r="AC130" s="48" t="n">
        <v>0</v>
      </c>
      <c r="AD130" s="48" t="n">
        <v>0</v>
      </c>
      <c r="AE130" s="48" t="n">
        <v>0</v>
      </c>
      <c r="AF130" s="51" t="n">
        <v>512.19981</v>
      </c>
      <c r="AG130" s="52" t="n">
        <v>588.0811</v>
      </c>
      <c r="AH130" s="53" t="n">
        <v>75.33483</v>
      </c>
      <c r="AI130" s="53" t="n">
        <v>392.67637</v>
      </c>
      <c r="AJ130" s="53" t="n">
        <v>2.49611</v>
      </c>
      <c r="AK130" s="54" t="n">
        <v>117.57379</v>
      </c>
      <c r="AL130" s="55" t="n">
        <v>0</v>
      </c>
      <c r="AM130" s="56"/>
    </row>
    <row r="131" customFormat="false" ht="15" hidden="false" customHeight="false" outlineLevel="0" collapsed="false">
      <c r="A131" s="29" t="n">
        <v>125</v>
      </c>
      <c r="B131" s="47" t="n">
        <v>140820</v>
      </c>
      <c r="C131" s="7" t="s">
        <v>68</v>
      </c>
      <c r="D131" s="48" t="n">
        <v>0</v>
      </c>
      <c r="E131" s="48" t="n">
        <v>32.29709</v>
      </c>
      <c r="F131" s="48" t="n">
        <v>110.4627</v>
      </c>
      <c r="G131" s="48" t="n">
        <v>11.89678</v>
      </c>
      <c r="H131" s="49" t="n">
        <v>154.65657</v>
      </c>
      <c r="I131" s="48" t="n">
        <v>0</v>
      </c>
      <c r="J131" s="48" t="n">
        <v>0</v>
      </c>
      <c r="K131" s="48" t="n">
        <v>5.2342</v>
      </c>
      <c r="L131" s="48" t="n">
        <v>0</v>
      </c>
      <c r="M131" s="48" t="n">
        <v>0</v>
      </c>
      <c r="N131" s="48" t="n">
        <v>0</v>
      </c>
      <c r="O131" s="48" t="n">
        <v>0</v>
      </c>
      <c r="P131" s="49" t="n">
        <v>5.2342</v>
      </c>
      <c r="Q131" s="48" t="n">
        <v>0</v>
      </c>
      <c r="R131" s="48" t="n">
        <v>0</v>
      </c>
      <c r="S131" s="48" t="n">
        <v>0</v>
      </c>
      <c r="T131" s="48" t="n">
        <v>0</v>
      </c>
      <c r="U131" s="48" t="n">
        <v>1.27093</v>
      </c>
      <c r="V131" s="48" t="n">
        <v>4.24919</v>
      </c>
      <c r="W131" s="48" t="n">
        <v>34.03632</v>
      </c>
      <c r="X131" s="57" t="n">
        <v>0</v>
      </c>
      <c r="Y131" s="50" t="n">
        <v>0</v>
      </c>
      <c r="Z131" s="48" t="n">
        <v>614.88687</v>
      </c>
      <c r="AA131" s="48" t="n">
        <v>0</v>
      </c>
      <c r="AB131" s="48" t="n">
        <v>153.76568</v>
      </c>
      <c r="AC131" s="48" t="n">
        <v>0</v>
      </c>
      <c r="AD131" s="48" t="n">
        <v>0</v>
      </c>
      <c r="AE131" s="48" t="n">
        <v>0</v>
      </c>
      <c r="AF131" s="51" t="n">
        <v>808.20899</v>
      </c>
      <c r="AG131" s="52" t="n">
        <v>968.09976</v>
      </c>
      <c r="AH131" s="53" t="n">
        <v>126.60867</v>
      </c>
      <c r="AI131" s="53" t="n">
        <v>647.18396</v>
      </c>
      <c r="AJ131" s="53" t="n">
        <v>5.2342</v>
      </c>
      <c r="AK131" s="54" t="n">
        <v>189.07293</v>
      </c>
      <c r="AL131" s="55" t="n">
        <v>0</v>
      </c>
      <c r="AM131" s="56"/>
    </row>
    <row r="132" customFormat="false" ht="15" hidden="false" customHeight="false" outlineLevel="0" collapsed="false">
      <c r="A132" s="1" t="n">
        <v>126</v>
      </c>
      <c r="B132" s="47" t="n">
        <v>140825</v>
      </c>
      <c r="C132" s="7" t="s">
        <v>69</v>
      </c>
      <c r="D132" s="48" t="n">
        <v>0</v>
      </c>
      <c r="E132" s="48" t="n">
        <v>0</v>
      </c>
      <c r="F132" s="48" t="n">
        <v>345.6643</v>
      </c>
      <c r="G132" s="48" t="n">
        <v>37.39357</v>
      </c>
      <c r="H132" s="49" t="n">
        <v>383.05787</v>
      </c>
      <c r="I132" s="48" t="n">
        <v>0</v>
      </c>
      <c r="J132" s="48" t="n">
        <v>0</v>
      </c>
      <c r="K132" s="48" t="n">
        <v>29.39592</v>
      </c>
      <c r="L132" s="48" t="n">
        <v>0</v>
      </c>
      <c r="M132" s="48" t="n">
        <v>0</v>
      </c>
      <c r="N132" s="48" t="n">
        <v>0</v>
      </c>
      <c r="O132" s="48" t="n">
        <v>0</v>
      </c>
      <c r="P132" s="49" t="n">
        <v>29.39592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0</v>
      </c>
      <c r="V132" s="48" t="n">
        <v>10.34682</v>
      </c>
      <c r="W132" s="48" t="n">
        <v>17.50229</v>
      </c>
      <c r="X132" s="57" t="n">
        <v>0</v>
      </c>
      <c r="Y132" s="50" t="n">
        <v>0</v>
      </c>
      <c r="Z132" s="48" t="n">
        <v>364.88869</v>
      </c>
      <c r="AA132" s="48" t="n">
        <v>0</v>
      </c>
      <c r="AB132" s="48" t="n">
        <v>427.42779</v>
      </c>
      <c r="AC132" s="48" t="n">
        <v>0</v>
      </c>
      <c r="AD132" s="48" t="n">
        <v>0</v>
      </c>
      <c r="AE132" s="48" t="n">
        <v>0</v>
      </c>
      <c r="AF132" s="51" t="n">
        <v>820.16559</v>
      </c>
      <c r="AG132" s="52" t="n">
        <v>1232.61938</v>
      </c>
      <c r="AH132" s="53" t="n">
        <v>393.40469</v>
      </c>
      <c r="AI132" s="53" t="n">
        <v>364.88869</v>
      </c>
      <c r="AJ132" s="53" t="n">
        <v>29.39592</v>
      </c>
      <c r="AK132" s="54" t="n">
        <v>444.93008</v>
      </c>
      <c r="AL132" s="55" t="n">
        <v>0</v>
      </c>
      <c r="AM132" s="56"/>
    </row>
    <row r="133" customFormat="false" ht="15" hidden="false" customHeight="false" outlineLevel="0" collapsed="false">
      <c r="A133" s="1" t="n">
        <v>127</v>
      </c>
      <c r="B133" s="47" t="n">
        <v>1411</v>
      </c>
      <c r="C133" s="7" t="s">
        <v>97</v>
      </c>
      <c r="D133" s="48" t="n">
        <v>861.06026</v>
      </c>
      <c r="E133" s="48" t="n">
        <v>965.62135</v>
      </c>
      <c r="F133" s="48" t="n">
        <v>8896.22878</v>
      </c>
      <c r="G133" s="48" t="n">
        <v>453.16509</v>
      </c>
      <c r="H133" s="49" t="n">
        <v>11176.07548</v>
      </c>
      <c r="I133" s="48" t="n">
        <v>2180.02736</v>
      </c>
      <c r="J133" s="48" t="n">
        <v>598.64437</v>
      </c>
      <c r="K133" s="48" t="n">
        <v>115.44537</v>
      </c>
      <c r="L133" s="48" t="n">
        <v>2150.57014</v>
      </c>
      <c r="M133" s="48" t="n">
        <v>1027.03725</v>
      </c>
      <c r="N133" s="48" t="n">
        <v>636.49303</v>
      </c>
      <c r="O133" s="48" t="n">
        <v>0</v>
      </c>
      <c r="P133" s="49" t="n">
        <v>6708.21752</v>
      </c>
      <c r="Q133" s="48" t="n">
        <v>88.52469</v>
      </c>
      <c r="R133" s="48" t="n">
        <v>648.05177</v>
      </c>
      <c r="S133" s="48" t="n">
        <v>84.94607</v>
      </c>
      <c r="T133" s="48" t="n">
        <v>76.57057</v>
      </c>
      <c r="U133" s="48" t="n">
        <v>0</v>
      </c>
      <c r="V133" s="48" t="n">
        <v>811.61371</v>
      </c>
      <c r="W133" s="48" t="n">
        <v>734.3026</v>
      </c>
      <c r="X133" s="57" t="n">
        <v>0</v>
      </c>
      <c r="Y133" s="50" t="n">
        <v>525.68631</v>
      </c>
      <c r="Z133" s="48" t="n">
        <v>0</v>
      </c>
      <c r="AA133" s="48" t="n">
        <v>0</v>
      </c>
      <c r="AB133" s="48" t="n">
        <v>1174.77304</v>
      </c>
      <c r="AC133" s="48" t="n">
        <v>323.33245</v>
      </c>
      <c r="AD133" s="48" t="n">
        <v>0</v>
      </c>
      <c r="AE133" s="48" t="n">
        <v>10.0575</v>
      </c>
      <c r="AF133" s="51" t="n">
        <v>4477.85871</v>
      </c>
      <c r="AG133" s="52" t="n">
        <v>22362.15171</v>
      </c>
      <c r="AH133" s="53" t="n">
        <v>15630.08266</v>
      </c>
      <c r="AI133" s="53" t="n">
        <v>4707.54804</v>
      </c>
      <c r="AJ133" s="53" t="n">
        <v>115.44537</v>
      </c>
      <c r="AK133" s="54" t="n">
        <v>1909.07564</v>
      </c>
      <c r="AL133" s="55" t="n">
        <v>0</v>
      </c>
      <c r="AM133" s="56"/>
    </row>
    <row r="134" customFormat="false" ht="15" hidden="false" customHeight="false" outlineLevel="0" collapsed="false">
      <c r="A134" s="1" t="n">
        <v>128</v>
      </c>
      <c r="B134" s="47" t="n">
        <v>141105</v>
      </c>
      <c r="C134" s="7" t="s">
        <v>65</v>
      </c>
      <c r="D134" s="48" t="n">
        <v>49.6308</v>
      </c>
      <c r="E134" s="48" t="n">
        <v>112.9136</v>
      </c>
      <c r="F134" s="48" t="n">
        <v>720.90155</v>
      </c>
      <c r="G134" s="48" t="n">
        <v>34.5847</v>
      </c>
      <c r="H134" s="49" t="n">
        <v>918.03065</v>
      </c>
      <c r="I134" s="48" t="n">
        <v>446.47915</v>
      </c>
      <c r="J134" s="48" t="n">
        <v>128.14373</v>
      </c>
      <c r="K134" s="48" t="n">
        <v>37.72276</v>
      </c>
      <c r="L134" s="48" t="n">
        <v>262.65622</v>
      </c>
      <c r="M134" s="48" t="n">
        <v>151.34886</v>
      </c>
      <c r="N134" s="48" t="n">
        <v>133.74904</v>
      </c>
      <c r="O134" s="48" t="n">
        <v>0</v>
      </c>
      <c r="P134" s="49" t="n">
        <v>1160.09976</v>
      </c>
      <c r="Q134" s="48" t="n">
        <v>15.78719</v>
      </c>
      <c r="R134" s="48" t="n">
        <v>31.81056</v>
      </c>
      <c r="S134" s="48" t="n">
        <v>4.29078</v>
      </c>
      <c r="T134" s="48" t="n">
        <v>7.1593</v>
      </c>
      <c r="U134" s="48" t="n">
        <v>0</v>
      </c>
      <c r="V134" s="48" t="n">
        <v>111.68311</v>
      </c>
      <c r="W134" s="48" t="n">
        <v>29.41534</v>
      </c>
      <c r="X134" s="57" t="n">
        <v>0</v>
      </c>
      <c r="Y134" s="50" t="n">
        <v>61.42916</v>
      </c>
      <c r="Z134" s="48" t="n">
        <v>0</v>
      </c>
      <c r="AA134" s="48" t="n">
        <v>0</v>
      </c>
      <c r="AB134" s="48" t="n">
        <v>110.60173</v>
      </c>
      <c r="AC134" s="48" t="n">
        <v>15.15942</v>
      </c>
      <c r="AD134" s="48" t="n">
        <v>0</v>
      </c>
      <c r="AE134" s="48" t="n">
        <v>1.07283</v>
      </c>
      <c r="AF134" s="51" t="n">
        <v>388.40942</v>
      </c>
      <c r="AG134" s="52" t="n">
        <v>2466.53983</v>
      </c>
      <c r="AH134" s="53" t="n">
        <v>1594.32797</v>
      </c>
      <c r="AI134" s="53" t="n">
        <v>694.47203</v>
      </c>
      <c r="AJ134" s="53" t="n">
        <v>37.72276</v>
      </c>
      <c r="AK134" s="54" t="n">
        <v>140.01707</v>
      </c>
      <c r="AL134" s="55" t="n">
        <v>3.41060513164848E-013</v>
      </c>
      <c r="AM134" s="56"/>
    </row>
    <row r="135" customFormat="false" ht="15" hidden="false" customHeight="false" outlineLevel="0" collapsed="false">
      <c r="A135" s="29" t="n">
        <v>129</v>
      </c>
      <c r="B135" s="47" t="n">
        <v>141110</v>
      </c>
      <c r="C135" s="7" t="s">
        <v>66</v>
      </c>
      <c r="D135" s="48" t="n">
        <v>84.65963</v>
      </c>
      <c r="E135" s="48" t="n">
        <v>125.73593</v>
      </c>
      <c r="F135" s="48" t="n">
        <v>380.17924</v>
      </c>
      <c r="G135" s="48" t="n">
        <v>32.63159</v>
      </c>
      <c r="H135" s="49" t="n">
        <v>623.20639</v>
      </c>
      <c r="I135" s="48" t="n">
        <v>178.31565</v>
      </c>
      <c r="J135" s="48" t="n">
        <v>89.2418</v>
      </c>
      <c r="K135" s="48" t="n">
        <v>6.2417</v>
      </c>
      <c r="L135" s="48" t="n">
        <v>248.25137</v>
      </c>
      <c r="M135" s="48" t="n">
        <v>50.3106</v>
      </c>
      <c r="N135" s="48" t="n">
        <v>96.33834</v>
      </c>
      <c r="O135" s="48" t="n">
        <v>0</v>
      </c>
      <c r="P135" s="49" t="n">
        <v>668.69946</v>
      </c>
      <c r="Q135" s="48" t="n">
        <v>14.20191</v>
      </c>
      <c r="R135" s="48" t="n">
        <v>70.11734</v>
      </c>
      <c r="S135" s="48" t="n">
        <v>8.76495</v>
      </c>
      <c r="T135" s="48" t="n">
        <v>5.14195</v>
      </c>
      <c r="U135" s="48" t="n">
        <v>0</v>
      </c>
      <c r="V135" s="48" t="n">
        <v>69.14272</v>
      </c>
      <c r="W135" s="48" t="n">
        <v>44.53664</v>
      </c>
      <c r="X135" s="57" t="n">
        <v>0</v>
      </c>
      <c r="Y135" s="50" t="n">
        <v>16.27747</v>
      </c>
      <c r="Z135" s="48" t="n">
        <v>0</v>
      </c>
      <c r="AA135" s="48" t="n">
        <v>0</v>
      </c>
      <c r="AB135" s="48" t="n">
        <v>139.57285</v>
      </c>
      <c r="AC135" s="48" t="n">
        <v>29.60084</v>
      </c>
      <c r="AD135" s="48" t="n">
        <v>0</v>
      </c>
      <c r="AE135" s="48" t="n">
        <v>2.18345</v>
      </c>
      <c r="AF135" s="51" t="n">
        <v>399.54012</v>
      </c>
      <c r="AG135" s="52" t="n">
        <v>1691.44597</v>
      </c>
      <c r="AH135" s="53" t="n">
        <v>1074.57879</v>
      </c>
      <c r="AI135" s="53" t="n">
        <v>426.51599</v>
      </c>
      <c r="AJ135" s="53" t="n">
        <v>6.2417</v>
      </c>
      <c r="AK135" s="54" t="n">
        <v>184.10949</v>
      </c>
      <c r="AL135" s="55" t="n">
        <v>-2.55795384873636E-013</v>
      </c>
      <c r="AM135" s="56"/>
    </row>
    <row r="136" customFormat="false" ht="15" hidden="false" customHeight="false" outlineLevel="0" collapsed="false">
      <c r="A136" s="1" t="n">
        <v>130</v>
      </c>
      <c r="B136" s="47" t="n">
        <v>141115</v>
      </c>
      <c r="C136" s="7" t="s">
        <v>67</v>
      </c>
      <c r="D136" s="48" t="n">
        <v>168.78983</v>
      </c>
      <c r="E136" s="48" t="n">
        <v>146.08148</v>
      </c>
      <c r="F136" s="48" t="n">
        <v>1354.70001</v>
      </c>
      <c r="G136" s="48" t="n">
        <v>41.4343</v>
      </c>
      <c r="H136" s="49" t="n">
        <v>1711.00562</v>
      </c>
      <c r="I136" s="48" t="n">
        <v>352.873</v>
      </c>
      <c r="J136" s="48" t="n">
        <v>77.99216</v>
      </c>
      <c r="K136" s="48" t="n">
        <v>9.57558</v>
      </c>
      <c r="L136" s="48" t="n">
        <v>337.38349</v>
      </c>
      <c r="M136" s="48" t="n">
        <v>144.43089</v>
      </c>
      <c r="N136" s="48" t="n">
        <v>121.81122</v>
      </c>
      <c r="O136" s="48" t="n">
        <v>0</v>
      </c>
      <c r="P136" s="49" t="n">
        <v>1044.06634</v>
      </c>
      <c r="Q136" s="48" t="n">
        <v>14.83594</v>
      </c>
      <c r="R136" s="48" t="n">
        <v>96.91486</v>
      </c>
      <c r="S136" s="48" t="n">
        <v>11.45635</v>
      </c>
      <c r="T136" s="48" t="n">
        <v>6.88454</v>
      </c>
      <c r="U136" s="48" t="n">
        <v>0</v>
      </c>
      <c r="V136" s="48" t="n">
        <v>105.82277</v>
      </c>
      <c r="W136" s="48" t="n">
        <v>44.78319</v>
      </c>
      <c r="X136" s="57" t="n">
        <v>0</v>
      </c>
      <c r="Y136" s="50" t="n">
        <v>58.67332</v>
      </c>
      <c r="Z136" s="48" t="n">
        <v>0</v>
      </c>
      <c r="AA136" s="48" t="n">
        <v>0</v>
      </c>
      <c r="AB136" s="48" t="n">
        <v>139.52794</v>
      </c>
      <c r="AC136" s="48" t="n">
        <v>35.49026</v>
      </c>
      <c r="AD136" s="48" t="n">
        <v>0</v>
      </c>
      <c r="AE136" s="48" t="n">
        <v>3.35195</v>
      </c>
      <c r="AF136" s="51" t="n">
        <v>517.74112</v>
      </c>
      <c r="AG136" s="52" t="n">
        <v>3272.81308</v>
      </c>
      <c r="AH136" s="53" t="n">
        <v>2327.43631</v>
      </c>
      <c r="AI136" s="53" t="n">
        <v>751.49006</v>
      </c>
      <c r="AJ136" s="53" t="n">
        <v>9.57558</v>
      </c>
      <c r="AK136" s="54" t="n">
        <v>184.31113</v>
      </c>
      <c r="AL136" s="55" t="n">
        <v>0</v>
      </c>
      <c r="AM136" s="56"/>
    </row>
    <row r="137" customFormat="false" ht="15" hidden="false" customHeight="false" outlineLevel="0" collapsed="false">
      <c r="A137" s="1" t="n">
        <v>131</v>
      </c>
      <c r="B137" s="47" t="n">
        <v>141120</v>
      </c>
      <c r="C137" s="7" t="s">
        <v>68</v>
      </c>
      <c r="D137" s="48" t="n">
        <v>72.92911</v>
      </c>
      <c r="E137" s="48" t="n">
        <v>193.53242</v>
      </c>
      <c r="F137" s="48" t="n">
        <v>1499.60426</v>
      </c>
      <c r="G137" s="48" t="n">
        <v>135.63145</v>
      </c>
      <c r="H137" s="49" t="n">
        <v>1901.69724</v>
      </c>
      <c r="I137" s="48" t="n">
        <v>644.63497</v>
      </c>
      <c r="J137" s="48" t="n">
        <v>135.19218</v>
      </c>
      <c r="K137" s="48" t="n">
        <v>17.6487</v>
      </c>
      <c r="L137" s="48" t="n">
        <v>561.97856</v>
      </c>
      <c r="M137" s="48" t="n">
        <v>190.4091</v>
      </c>
      <c r="N137" s="48" t="n">
        <v>176.21084</v>
      </c>
      <c r="O137" s="48" t="n">
        <v>0</v>
      </c>
      <c r="P137" s="49" t="n">
        <v>1726.07435</v>
      </c>
      <c r="Q137" s="48" t="n">
        <v>25.17049</v>
      </c>
      <c r="R137" s="48" t="n">
        <v>195.46511</v>
      </c>
      <c r="S137" s="48" t="n">
        <v>21.49872</v>
      </c>
      <c r="T137" s="48" t="n">
        <v>13.04367</v>
      </c>
      <c r="U137" s="48" t="n">
        <v>0</v>
      </c>
      <c r="V137" s="48" t="n">
        <v>151.10473</v>
      </c>
      <c r="W137" s="48" t="n">
        <v>88.42054</v>
      </c>
      <c r="X137" s="57" t="n">
        <v>0</v>
      </c>
      <c r="Y137" s="50" t="n">
        <v>118.06149</v>
      </c>
      <c r="Z137" s="48" t="n">
        <v>0</v>
      </c>
      <c r="AA137" s="48" t="n">
        <v>0</v>
      </c>
      <c r="AB137" s="48" t="n">
        <v>210.57447</v>
      </c>
      <c r="AC137" s="48" t="n">
        <v>65.66245</v>
      </c>
      <c r="AD137" s="48" t="n">
        <v>0</v>
      </c>
      <c r="AE137" s="48" t="n">
        <v>3.44927</v>
      </c>
      <c r="AF137" s="51" t="n">
        <v>892.45094</v>
      </c>
      <c r="AG137" s="52" t="n">
        <v>4520.22253</v>
      </c>
      <c r="AH137" s="53" t="n">
        <v>3132.7574</v>
      </c>
      <c r="AI137" s="53" t="n">
        <v>1070.82142</v>
      </c>
      <c r="AJ137" s="53" t="n">
        <v>17.6487</v>
      </c>
      <c r="AK137" s="54" t="n">
        <v>298.99501</v>
      </c>
      <c r="AL137" s="55" t="n">
        <v>0</v>
      </c>
      <c r="AM137" s="56"/>
    </row>
    <row r="138" customFormat="false" ht="15" hidden="false" customHeight="false" outlineLevel="0" collapsed="false">
      <c r="A138" s="1" t="n">
        <v>132</v>
      </c>
      <c r="B138" s="47" t="n">
        <v>141125</v>
      </c>
      <c r="C138" s="7" t="s">
        <v>69</v>
      </c>
      <c r="D138" s="48" t="n">
        <v>485.05089</v>
      </c>
      <c r="E138" s="48" t="n">
        <v>387.35792</v>
      </c>
      <c r="F138" s="48" t="n">
        <v>4940.84372</v>
      </c>
      <c r="G138" s="48" t="n">
        <v>208.88305</v>
      </c>
      <c r="H138" s="49" t="n">
        <v>6022.13558</v>
      </c>
      <c r="I138" s="48" t="n">
        <v>557.72459</v>
      </c>
      <c r="J138" s="48" t="n">
        <v>168.0745</v>
      </c>
      <c r="K138" s="48" t="n">
        <v>44.25663</v>
      </c>
      <c r="L138" s="48" t="n">
        <v>740.3005</v>
      </c>
      <c r="M138" s="48" t="n">
        <v>490.5378</v>
      </c>
      <c r="N138" s="48" t="n">
        <v>108.38359</v>
      </c>
      <c r="O138" s="48" t="n">
        <v>0</v>
      </c>
      <c r="P138" s="49" t="n">
        <v>2109.27761</v>
      </c>
      <c r="Q138" s="48" t="n">
        <v>18.52916</v>
      </c>
      <c r="R138" s="48" t="n">
        <v>253.7439</v>
      </c>
      <c r="S138" s="48" t="n">
        <v>38.93527</v>
      </c>
      <c r="T138" s="48" t="n">
        <v>44.34111</v>
      </c>
      <c r="U138" s="48" t="n">
        <v>0</v>
      </c>
      <c r="V138" s="48" t="n">
        <v>373.86038</v>
      </c>
      <c r="W138" s="48" t="n">
        <v>527.14689</v>
      </c>
      <c r="X138" s="57" t="n">
        <v>0</v>
      </c>
      <c r="Y138" s="50" t="n">
        <v>271.24487</v>
      </c>
      <c r="Z138" s="48" t="n">
        <v>0</v>
      </c>
      <c r="AA138" s="48" t="n">
        <v>0</v>
      </c>
      <c r="AB138" s="48" t="n">
        <v>574.49605</v>
      </c>
      <c r="AC138" s="48" t="n">
        <v>177.41948</v>
      </c>
      <c r="AD138" s="48" t="n">
        <v>0</v>
      </c>
      <c r="AE138" s="48" t="n">
        <v>0</v>
      </c>
      <c r="AF138" s="51" t="n">
        <v>2279.71711</v>
      </c>
      <c r="AG138" s="52" t="n">
        <v>10411.1303</v>
      </c>
      <c r="AH138" s="53" t="n">
        <v>7500.98219</v>
      </c>
      <c r="AI138" s="53" t="n">
        <v>1764.24854</v>
      </c>
      <c r="AJ138" s="53" t="n">
        <v>44.25663</v>
      </c>
      <c r="AK138" s="54" t="n">
        <v>1101.64294</v>
      </c>
      <c r="AL138" s="55" t="n">
        <v>0</v>
      </c>
      <c r="AM138" s="56"/>
    </row>
    <row r="139" customFormat="false" ht="15" hidden="false" customHeight="false" outlineLevel="0" collapsed="false">
      <c r="A139" s="29" t="n">
        <v>133</v>
      </c>
      <c r="B139" s="47" t="n">
        <v>1412</v>
      </c>
      <c r="C139" s="7" t="s">
        <v>98</v>
      </c>
      <c r="D139" s="48" t="n">
        <v>10380.65676</v>
      </c>
      <c r="E139" s="48" t="n">
        <v>5115.49313</v>
      </c>
      <c r="F139" s="48" t="n">
        <v>45612.72552</v>
      </c>
      <c r="G139" s="48" t="n">
        <v>10524.58441</v>
      </c>
      <c r="H139" s="49" t="n">
        <v>71633.45982</v>
      </c>
      <c r="I139" s="48" t="n">
        <v>12201.82298</v>
      </c>
      <c r="J139" s="48" t="n">
        <v>2129.78848</v>
      </c>
      <c r="K139" s="48" t="n">
        <v>3979.86074</v>
      </c>
      <c r="L139" s="48" t="n">
        <v>3050.91984</v>
      </c>
      <c r="M139" s="48" t="n">
        <v>2083.30742</v>
      </c>
      <c r="N139" s="48" t="n">
        <v>2699.25783</v>
      </c>
      <c r="O139" s="48" t="n">
        <v>0</v>
      </c>
      <c r="P139" s="49" t="n">
        <v>26144.95729</v>
      </c>
      <c r="Q139" s="48" t="n">
        <v>1325.83275</v>
      </c>
      <c r="R139" s="48" t="n">
        <v>0</v>
      </c>
      <c r="S139" s="48" t="n">
        <v>79.56865</v>
      </c>
      <c r="T139" s="48" t="n">
        <v>401.00614</v>
      </c>
      <c r="U139" s="48" t="n">
        <v>42.6656</v>
      </c>
      <c r="V139" s="48" t="n">
        <v>1853.161</v>
      </c>
      <c r="W139" s="48" t="n">
        <v>60.03975</v>
      </c>
      <c r="X139" s="57" t="n">
        <v>0</v>
      </c>
      <c r="Y139" s="50" t="n">
        <v>5008.47509</v>
      </c>
      <c r="Z139" s="48" t="n">
        <v>10570.10917</v>
      </c>
      <c r="AA139" s="48" t="n">
        <v>0.06194</v>
      </c>
      <c r="AB139" s="48" t="n">
        <v>32.43878</v>
      </c>
      <c r="AC139" s="48" t="n">
        <v>1814.24143</v>
      </c>
      <c r="AD139" s="48" t="n">
        <v>0</v>
      </c>
      <c r="AE139" s="48" t="n">
        <v>64.31775</v>
      </c>
      <c r="AF139" s="51" t="n">
        <v>21251.91805</v>
      </c>
      <c r="AG139" s="52" t="n">
        <v>119030.33516</v>
      </c>
      <c r="AH139" s="53" t="n">
        <v>69847.55458</v>
      </c>
      <c r="AI139" s="53" t="n">
        <v>45067.71377</v>
      </c>
      <c r="AJ139" s="53" t="n">
        <v>3979.86074</v>
      </c>
      <c r="AK139" s="54" t="n">
        <v>135.20607</v>
      </c>
      <c r="AL139" s="55" t="n">
        <v>3.80850906367414E-012</v>
      </c>
      <c r="AM139" s="56"/>
    </row>
    <row r="140" customFormat="false" ht="15" hidden="false" customHeight="false" outlineLevel="0" collapsed="false">
      <c r="A140" s="1" t="n">
        <v>134</v>
      </c>
      <c r="B140" s="47" t="n">
        <v>141205</v>
      </c>
      <c r="C140" s="7" t="s">
        <v>65</v>
      </c>
      <c r="D140" s="48" t="n">
        <v>1087.53269</v>
      </c>
      <c r="E140" s="48" t="n">
        <v>473.71382</v>
      </c>
      <c r="F140" s="48" t="n">
        <v>11348.62979</v>
      </c>
      <c r="G140" s="48" t="n">
        <v>2099.1364</v>
      </c>
      <c r="H140" s="49" t="n">
        <v>15009.0127</v>
      </c>
      <c r="I140" s="48" t="n">
        <v>5036.61922</v>
      </c>
      <c r="J140" s="48" t="n">
        <v>1358.4131</v>
      </c>
      <c r="K140" s="48" t="n">
        <v>579.05941</v>
      </c>
      <c r="L140" s="48" t="n">
        <v>1381.61037</v>
      </c>
      <c r="M140" s="48" t="n">
        <v>145.43558</v>
      </c>
      <c r="N140" s="48" t="n">
        <v>613.31616</v>
      </c>
      <c r="O140" s="48" t="n">
        <v>0</v>
      </c>
      <c r="P140" s="49" t="n">
        <v>9114.45384</v>
      </c>
      <c r="Q140" s="48" t="n">
        <v>113.94919</v>
      </c>
      <c r="R140" s="48" t="n">
        <v>0</v>
      </c>
      <c r="S140" s="48" t="n">
        <v>18.53121</v>
      </c>
      <c r="T140" s="48" t="n">
        <v>37.61591</v>
      </c>
      <c r="U140" s="48" t="n">
        <v>8.46155</v>
      </c>
      <c r="V140" s="48" t="n">
        <v>121.29854</v>
      </c>
      <c r="W140" s="48" t="n">
        <v>8.21849</v>
      </c>
      <c r="X140" s="57" t="n">
        <v>0</v>
      </c>
      <c r="Y140" s="50" t="n">
        <v>2128.08444</v>
      </c>
      <c r="Z140" s="48" t="n">
        <v>2761.79505</v>
      </c>
      <c r="AA140" s="48" t="n">
        <v>0.06194</v>
      </c>
      <c r="AB140" s="48" t="n">
        <v>2.94948</v>
      </c>
      <c r="AC140" s="48" t="n">
        <v>116.92603</v>
      </c>
      <c r="AD140" s="48" t="n">
        <v>0</v>
      </c>
      <c r="AE140" s="48" t="n">
        <v>7.58485</v>
      </c>
      <c r="AF140" s="51" t="n">
        <v>5325.47668</v>
      </c>
      <c r="AG140" s="52" t="n">
        <v>29448.94322</v>
      </c>
      <c r="AH140" s="53" t="n">
        <v>17203.29718</v>
      </c>
      <c r="AI140" s="53" t="n">
        <v>11646.89517</v>
      </c>
      <c r="AJ140" s="53" t="n">
        <v>579.05941</v>
      </c>
      <c r="AK140" s="54" t="n">
        <v>19.69146</v>
      </c>
      <c r="AL140" s="55" t="n">
        <v>-1.06581410364015E-013</v>
      </c>
      <c r="AM140" s="56"/>
    </row>
    <row r="141" customFormat="false" ht="15" hidden="false" customHeight="false" outlineLevel="0" collapsed="false">
      <c r="A141" s="1" t="n">
        <v>135</v>
      </c>
      <c r="B141" s="47" t="n">
        <v>141210</v>
      </c>
      <c r="C141" s="7" t="s">
        <v>66</v>
      </c>
      <c r="D141" s="48" t="n">
        <v>3333.29292</v>
      </c>
      <c r="E141" s="48" t="n">
        <v>424.98421</v>
      </c>
      <c r="F141" s="48" t="n">
        <v>3997.85484</v>
      </c>
      <c r="G141" s="48" t="n">
        <v>2506.59066</v>
      </c>
      <c r="H141" s="49" t="n">
        <v>10262.72263</v>
      </c>
      <c r="I141" s="48" t="n">
        <v>713.55407</v>
      </c>
      <c r="J141" s="48" t="n">
        <v>158.75083</v>
      </c>
      <c r="K141" s="48" t="n">
        <v>235.48622</v>
      </c>
      <c r="L141" s="48" t="n">
        <v>277.45997</v>
      </c>
      <c r="M141" s="48" t="n">
        <v>677.2063</v>
      </c>
      <c r="N141" s="48" t="n">
        <v>159.52646</v>
      </c>
      <c r="O141" s="48" t="n">
        <v>0</v>
      </c>
      <c r="P141" s="49" t="n">
        <v>2221.98385</v>
      </c>
      <c r="Q141" s="48" t="n">
        <v>150.08943</v>
      </c>
      <c r="R141" s="48" t="n">
        <v>0</v>
      </c>
      <c r="S141" s="48" t="n">
        <v>9.35145</v>
      </c>
      <c r="T141" s="48" t="n">
        <v>37.83814</v>
      </c>
      <c r="U141" s="48" t="n">
        <v>12.45125</v>
      </c>
      <c r="V141" s="48" t="n">
        <v>111.05545</v>
      </c>
      <c r="W141" s="48" t="n">
        <v>11.22963</v>
      </c>
      <c r="X141" s="57" t="n">
        <v>0</v>
      </c>
      <c r="Y141" s="50" t="n">
        <v>1139.69338</v>
      </c>
      <c r="Z141" s="48" t="n">
        <v>2671.60047</v>
      </c>
      <c r="AA141" s="48" t="n">
        <v>0</v>
      </c>
      <c r="AB141" s="48" t="n">
        <v>3.31795</v>
      </c>
      <c r="AC141" s="48" t="n">
        <v>139.52034</v>
      </c>
      <c r="AD141" s="48" t="n">
        <v>0</v>
      </c>
      <c r="AE141" s="48" t="n">
        <v>12.2317</v>
      </c>
      <c r="AF141" s="51" t="n">
        <v>4298.37919</v>
      </c>
      <c r="AG141" s="52" t="n">
        <v>16783.08567</v>
      </c>
      <c r="AH141" s="53" t="n">
        <v>8037.3163</v>
      </c>
      <c r="AI141" s="53" t="n">
        <v>8483.28432</v>
      </c>
      <c r="AJ141" s="53" t="n">
        <v>235.48622</v>
      </c>
      <c r="AK141" s="54" t="n">
        <v>26.99883</v>
      </c>
      <c r="AL141" s="55" t="n">
        <v>2.95585778076202E-012</v>
      </c>
      <c r="AM141" s="56"/>
    </row>
    <row r="142" customFormat="false" ht="15" hidden="false" customHeight="false" outlineLevel="0" collapsed="false">
      <c r="A142" s="1" t="n">
        <v>136</v>
      </c>
      <c r="B142" s="47" t="n">
        <v>141215</v>
      </c>
      <c r="C142" s="7" t="s">
        <v>67</v>
      </c>
      <c r="D142" s="48" t="n">
        <v>1097.05273</v>
      </c>
      <c r="E142" s="48" t="n">
        <v>531.70772</v>
      </c>
      <c r="F142" s="48" t="n">
        <v>5169.30475</v>
      </c>
      <c r="G142" s="48" t="n">
        <v>861.72613</v>
      </c>
      <c r="H142" s="49" t="n">
        <v>7659.79133</v>
      </c>
      <c r="I142" s="48" t="n">
        <v>958.07049</v>
      </c>
      <c r="J142" s="48" t="n">
        <v>191.93738</v>
      </c>
      <c r="K142" s="48" t="n">
        <v>323.75083</v>
      </c>
      <c r="L142" s="48" t="n">
        <v>348.02381</v>
      </c>
      <c r="M142" s="48" t="n">
        <v>405.30648</v>
      </c>
      <c r="N142" s="48" t="n">
        <v>222.21943</v>
      </c>
      <c r="O142" s="48" t="n">
        <v>0</v>
      </c>
      <c r="P142" s="49" t="n">
        <v>2449.30842</v>
      </c>
      <c r="Q142" s="48" t="n">
        <v>196.61678</v>
      </c>
      <c r="R142" s="48" t="n">
        <v>0</v>
      </c>
      <c r="S142" s="48" t="n">
        <v>12.11785</v>
      </c>
      <c r="T142" s="48" t="n">
        <v>56.62072</v>
      </c>
      <c r="U142" s="48" t="n">
        <v>12.30324</v>
      </c>
      <c r="V142" s="48" t="n">
        <v>165.3424</v>
      </c>
      <c r="W142" s="48" t="n">
        <v>15.72256</v>
      </c>
      <c r="X142" s="57" t="n">
        <v>0</v>
      </c>
      <c r="Y142" s="50" t="n">
        <v>781.36523</v>
      </c>
      <c r="Z142" s="48" t="n">
        <v>2665.28191</v>
      </c>
      <c r="AA142" s="48" t="n">
        <v>0</v>
      </c>
      <c r="AB142" s="48" t="n">
        <v>6.25594</v>
      </c>
      <c r="AC142" s="48" t="n">
        <v>213.64038</v>
      </c>
      <c r="AD142" s="48" t="n">
        <v>0</v>
      </c>
      <c r="AE142" s="48" t="n">
        <v>14.70994</v>
      </c>
      <c r="AF142" s="51" t="n">
        <v>4139.97695</v>
      </c>
      <c r="AG142" s="52" t="n">
        <v>14249.0767</v>
      </c>
      <c r="AH142" s="53" t="n">
        <v>7589.61861</v>
      </c>
      <c r="AI142" s="53" t="n">
        <v>6301.42552</v>
      </c>
      <c r="AJ142" s="53" t="n">
        <v>323.75083</v>
      </c>
      <c r="AK142" s="54" t="n">
        <v>34.28174</v>
      </c>
      <c r="AL142" s="55" t="n">
        <v>2.98427949019242E-013</v>
      </c>
      <c r="AM142" s="56"/>
    </row>
    <row r="143" customFormat="false" ht="15" hidden="false" customHeight="false" outlineLevel="0" collapsed="false">
      <c r="A143" s="29" t="n">
        <v>137</v>
      </c>
      <c r="B143" s="47" t="n">
        <v>141220</v>
      </c>
      <c r="C143" s="7" t="s">
        <v>68</v>
      </c>
      <c r="D143" s="48" t="n">
        <v>1029.62125</v>
      </c>
      <c r="E143" s="48" t="n">
        <v>821.76925</v>
      </c>
      <c r="F143" s="48" t="n">
        <v>8163.96229</v>
      </c>
      <c r="G143" s="48" t="n">
        <v>1273.27399</v>
      </c>
      <c r="H143" s="49" t="n">
        <v>11288.62678</v>
      </c>
      <c r="I143" s="48" t="n">
        <v>1649.54047</v>
      </c>
      <c r="J143" s="48" t="n">
        <v>235.94521</v>
      </c>
      <c r="K143" s="48" t="n">
        <v>616.00049</v>
      </c>
      <c r="L143" s="48" t="n">
        <v>469.75664</v>
      </c>
      <c r="M143" s="48" t="n">
        <v>356.81984</v>
      </c>
      <c r="N143" s="48" t="n">
        <v>384.13557</v>
      </c>
      <c r="O143" s="48" t="n">
        <v>0</v>
      </c>
      <c r="P143" s="49" t="n">
        <v>3712.19822</v>
      </c>
      <c r="Q143" s="48" t="n">
        <v>186.43613</v>
      </c>
      <c r="R143" s="48" t="n">
        <v>0</v>
      </c>
      <c r="S143" s="48" t="n">
        <v>14.42485</v>
      </c>
      <c r="T143" s="48" t="n">
        <v>96.1913</v>
      </c>
      <c r="U143" s="48" t="n">
        <v>8.29138</v>
      </c>
      <c r="V143" s="48" t="n">
        <v>315.3282</v>
      </c>
      <c r="W143" s="48" t="n">
        <v>19.55396</v>
      </c>
      <c r="X143" s="57" t="n">
        <v>0</v>
      </c>
      <c r="Y143" s="50" t="n">
        <v>596.0704</v>
      </c>
      <c r="Z143" s="48" t="n">
        <v>2024.40177</v>
      </c>
      <c r="AA143" s="48" t="n">
        <v>0</v>
      </c>
      <c r="AB143" s="48" t="n">
        <v>11.22033</v>
      </c>
      <c r="AC143" s="48" t="n">
        <v>372.79259</v>
      </c>
      <c r="AD143" s="48" t="n">
        <v>0</v>
      </c>
      <c r="AE143" s="48" t="n">
        <v>19.19149</v>
      </c>
      <c r="AF143" s="51" t="n">
        <v>3663.9024</v>
      </c>
      <c r="AG143" s="52" t="n">
        <v>18664.7274</v>
      </c>
      <c r="AH143" s="53" t="n">
        <v>11586.43918</v>
      </c>
      <c r="AI143" s="53" t="n">
        <v>6423.22206</v>
      </c>
      <c r="AJ143" s="53" t="n">
        <v>616.00049</v>
      </c>
      <c r="AK143" s="54" t="n">
        <v>39.06567</v>
      </c>
      <c r="AL143" s="55" t="n">
        <v>-1.52056145452661E-012</v>
      </c>
      <c r="AM143" s="56"/>
    </row>
    <row r="144" customFormat="false" ht="15" hidden="false" customHeight="false" outlineLevel="0" collapsed="false">
      <c r="A144" s="1" t="n">
        <v>138</v>
      </c>
      <c r="B144" s="47" t="n">
        <v>141225</v>
      </c>
      <c r="C144" s="7" t="s">
        <v>69</v>
      </c>
      <c r="D144" s="48" t="n">
        <v>3833.15717</v>
      </c>
      <c r="E144" s="48" t="n">
        <v>2863.31813</v>
      </c>
      <c r="F144" s="48" t="n">
        <v>16932.97385</v>
      </c>
      <c r="G144" s="48" t="n">
        <v>3783.85723</v>
      </c>
      <c r="H144" s="49" t="n">
        <v>27413.30638</v>
      </c>
      <c r="I144" s="48" t="n">
        <v>3844.03873</v>
      </c>
      <c r="J144" s="48" t="n">
        <v>184.74196</v>
      </c>
      <c r="K144" s="48" t="n">
        <v>2225.56379</v>
      </c>
      <c r="L144" s="48" t="n">
        <v>574.06905</v>
      </c>
      <c r="M144" s="48" t="n">
        <v>498.53922</v>
      </c>
      <c r="N144" s="48" t="n">
        <v>1320.06021</v>
      </c>
      <c r="O144" s="48" t="n">
        <v>0</v>
      </c>
      <c r="P144" s="49" t="n">
        <v>8647.01296</v>
      </c>
      <c r="Q144" s="48" t="n">
        <v>678.74122</v>
      </c>
      <c r="R144" s="48" t="n">
        <v>0</v>
      </c>
      <c r="S144" s="48" t="n">
        <v>25.14329</v>
      </c>
      <c r="T144" s="48" t="n">
        <v>172.74007</v>
      </c>
      <c r="U144" s="48" t="n">
        <v>1.15818</v>
      </c>
      <c r="V144" s="48" t="n">
        <v>1140.13641</v>
      </c>
      <c r="W144" s="48" t="n">
        <v>5.31511</v>
      </c>
      <c r="X144" s="57" t="n">
        <v>0</v>
      </c>
      <c r="Y144" s="50" t="n">
        <v>363.26164</v>
      </c>
      <c r="Z144" s="48" t="n">
        <v>447.02997</v>
      </c>
      <c r="AA144" s="48" t="n">
        <v>0</v>
      </c>
      <c r="AB144" s="48" t="n">
        <v>8.69508</v>
      </c>
      <c r="AC144" s="48" t="n">
        <v>971.36209</v>
      </c>
      <c r="AD144" s="48" t="n">
        <v>0</v>
      </c>
      <c r="AE144" s="48" t="n">
        <v>10.59977</v>
      </c>
      <c r="AF144" s="51" t="n">
        <v>3824.18283</v>
      </c>
      <c r="AG144" s="52" t="n">
        <v>39884.50217</v>
      </c>
      <c r="AH144" s="53" t="n">
        <v>25430.88331</v>
      </c>
      <c r="AI144" s="53" t="n">
        <v>12212.8867</v>
      </c>
      <c r="AJ144" s="53" t="n">
        <v>2225.56379</v>
      </c>
      <c r="AK144" s="54" t="n">
        <v>15.16837</v>
      </c>
      <c r="AL144" s="55" t="n">
        <v>6.68798350034194E-012</v>
      </c>
      <c r="AM144" s="56"/>
    </row>
    <row r="145" customFormat="false" ht="15" hidden="false" customHeight="false" outlineLevel="0" collapsed="false">
      <c r="A145" s="1" t="n">
        <v>139</v>
      </c>
      <c r="B145" s="47" t="n">
        <v>1413</v>
      </c>
      <c r="C145" s="7" t="s">
        <v>99</v>
      </c>
      <c r="D145" s="48" t="n">
        <v>1013.08107</v>
      </c>
      <c r="E145" s="48" t="n">
        <v>2036.99373</v>
      </c>
      <c r="F145" s="48" t="n">
        <v>9476.078</v>
      </c>
      <c r="G145" s="48" t="n">
        <v>234.70118</v>
      </c>
      <c r="H145" s="49" t="n">
        <v>12760.85398</v>
      </c>
      <c r="I145" s="48" t="n">
        <v>99.12282</v>
      </c>
      <c r="J145" s="48" t="n">
        <v>355.76172</v>
      </c>
      <c r="K145" s="48" t="n">
        <v>1299.93105</v>
      </c>
      <c r="L145" s="48" t="n">
        <v>2965.68187</v>
      </c>
      <c r="M145" s="48" t="n">
        <v>7.11808</v>
      </c>
      <c r="N145" s="48" t="n">
        <v>640.48234</v>
      </c>
      <c r="O145" s="48" t="n">
        <v>13.74</v>
      </c>
      <c r="P145" s="49" t="n">
        <v>5381.83788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0</v>
      </c>
      <c r="V145" s="48" t="n">
        <v>420.64747</v>
      </c>
      <c r="W145" s="48" t="n">
        <v>1221.38493</v>
      </c>
      <c r="X145" s="57" t="n">
        <v>0</v>
      </c>
      <c r="Y145" s="50" t="n">
        <v>161.3687</v>
      </c>
      <c r="Z145" s="48" t="n">
        <v>0</v>
      </c>
      <c r="AA145" s="48" t="n">
        <v>6.74509</v>
      </c>
      <c r="AB145" s="48" t="n">
        <v>55.62737</v>
      </c>
      <c r="AC145" s="48" t="n">
        <v>19.2354</v>
      </c>
      <c r="AD145" s="48" t="n">
        <v>0</v>
      </c>
      <c r="AE145" s="48" t="n">
        <v>149.21028</v>
      </c>
      <c r="AF145" s="51" t="n">
        <v>2034.21924</v>
      </c>
      <c r="AG145" s="52" t="n">
        <v>20176.9111</v>
      </c>
      <c r="AH145" s="53" t="n">
        <v>14133.44606</v>
      </c>
      <c r="AI145" s="53" t="n">
        <v>3459.7766</v>
      </c>
      <c r="AJ145" s="53" t="n">
        <v>1299.93105</v>
      </c>
      <c r="AK145" s="54" t="n">
        <v>1283.75739</v>
      </c>
      <c r="AL145" s="55" t="n">
        <v>-2.04636307898909E-012</v>
      </c>
      <c r="AM145" s="56"/>
    </row>
    <row r="146" customFormat="false" ht="15" hidden="false" customHeight="false" outlineLevel="0" collapsed="false">
      <c r="A146" s="1" t="n">
        <v>140</v>
      </c>
      <c r="B146" s="47" t="n">
        <v>141305</v>
      </c>
      <c r="C146" s="7" t="s">
        <v>65</v>
      </c>
      <c r="D146" s="48" t="n">
        <v>16.61588</v>
      </c>
      <c r="E146" s="48" t="n">
        <v>98.73143</v>
      </c>
      <c r="F146" s="48" t="n">
        <v>183.76849</v>
      </c>
      <c r="G146" s="48" t="n">
        <v>6.46303</v>
      </c>
      <c r="H146" s="49" t="n">
        <v>305.57883</v>
      </c>
      <c r="I146" s="48" t="n">
        <v>14.92877</v>
      </c>
      <c r="J146" s="48" t="n">
        <v>8.60532</v>
      </c>
      <c r="K146" s="48" t="n">
        <v>40.58005</v>
      </c>
      <c r="L146" s="48" t="n">
        <v>62.40133</v>
      </c>
      <c r="M146" s="48" t="n">
        <v>3.01001</v>
      </c>
      <c r="N146" s="48" t="n">
        <v>21.93201</v>
      </c>
      <c r="O146" s="48" t="n">
        <v>0.817</v>
      </c>
      <c r="P146" s="49" t="n">
        <v>152.27449</v>
      </c>
      <c r="Q146" s="48" t="n">
        <v>0</v>
      </c>
      <c r="R146" s="48" t="n">
        <v>0</v>
      </c>
      <c r="S146" s="48" t="n">
        <v>0</v>
      </c>
      <c r="T146" s="48" t="n">
        <v>0</v>
      </c>
      <c r="U146" s="48" t="n">
        <v>0</v>
      </c>
      <c r="V146" s="48" t="n">
        <v>13.73052</v>
      </c>
      <c r="W146" s="48" t="n">
        <v>33.6995</v>
      </c>
      <c r="X146" s="57" t="n">
        <v>0</v>
      </c>
      <c r="Y146" s="50" t="n">
        <v>1.67499</v>
      </c>
      <c r="Z146" s="48" t="n">
        <v>0</v>
      </c>
      <c r="AA146" s="48" t="n">
        <v>1.10742</v>
      </c>
      <c r="AB146" s="48" t="n">
        <v>1.45496</v>
      </c>
      <c r="AC146" s="48" t="n">
        <v>0.73855</v>
      </c>
      <c r="AD146" s="48" t="n">
        <v>0</v>
      </c>
      <c r="AE146" s="48" t="n">
        <v>2.48453</v>
      </c>
      <c r="AF146" s="51" t="n">
        <v>54.89047</v>
      </c>
      <c r="AG146" s="52" t="n">
        <v>512.74379</v>
      </c>
      <c r="AH146" s="53" t="n">
        <v>301.46626</v>
      </c>
      <c r="AI146" s="53" t="n">
        <v>134.4356</v>
      </c>
      <c r="AJ146" s="53" t="n">
        <v>40.58005</v>
      </c>
      <c r="AK146" s="54" t="n">
        <v>36.26188</v>
      </c>
      <c r="AL146" s="55" t="n">
        <v>0</v>
      </c>
      <c r="AM146" s="56"/>
    </row>
    <row r="147" customFormat="false" ht="15" hidden="false" customHeight="false" outlineLevel="0" collapsed="false">
      <c r="A147" s="29" t="n">
        <v>141</v>
      </c>
      <c r="B147" s="47" t="n">
        <v>141310</v>
      </c>
      <c r="C147" s="7" t="s">
        <v>66</v>
      </c>
      <c r="D147" s="48" t="n">
        <v>25.72025</v>
      </c>
      <c r="E147" s="48" t="n">
        <v>60.19558</v>
      </c>
      <c r="F147" s="48" t="n">
        <v>216.29972</v>
      </c>
      <c r="G147" s="48" t="n">
        <v>3.7626</v>
      </c>
      <c r="H147" s="49" t="n">
        <v>305.97815</v>
      </c>
      <c r="I147" s="48" t="n">
        <v>7.51767</v>
      </c>
      <c r="J147" s="48" t="n">
        <v>5.7801</v>
      </c>
      <c r="K147" s="48" t="n">
        <v>26.35628</v>
      </c>
      <c r="L147" s="48" t="n">
        <v>44.52361</v>
      </c>
      <c r="M147" s="48" t="n">
        <v>2.04026</v>
      </c>
      <c r="N147" s="48" t="n">
        <v>13.47649</v>
      </c>
      <c r="O147" s="48" t="n">
        <v>1.65</v>
      </c>
      <c r="P147" s="49" t="n">
        <v>101.34441</v>
      </c>
      <c r="Q147" s="48" t="n">
        <v>0</v>
      </c>
      <c r="R147" s="48" t="n">
        <v>0</v>
      </c>
      <c r="S147" s="48" t="n">
        <v>0</v>
      </c>
      <c r="T147" s="48" t="n">
        <v>0</v>
      </c>
      <c r="U147" s="48" t="n">
        <v>0</v>
      </c>
      <c r="V147" s="48" t="n">
        <v>8.90178</v>
      </c>
      <c r="W147" s="48" t="n">
        <v>49.50099</v>
      </c>
      <c r="X147" s="57" t="n">
        <v>0</v>
      </c>
      <c r="Y147" s="50" t="n">
        <v>1.11666</v>
      </c>
      <c r="Z147" s="48" t="n">
        <v>0</v>
      </c>
      <c r="AA147" s="48" t="n">
        <v>0.75719</v>
      </c>
      <c r="AB147" s="48" t="n">
        <v>1.8964</v>
      </c>
      <c r="AC147" s="48" t="n">
        <v>1.13317</v>
      </c>
      <c r="AD147" s="48" t="n">
        <v>0</v>
      </c>
      <c r="AE147" s="48" t="n">
        <v>5.11465</v>
      </c>
      <c r="AF147" s="51" t="n">
        <v>68.42084</v>
      </c>
      <c r="AG147" s="52" t="n">
        <v>475.7434</v>
      </c>
      <c r="AH147" s="53" t="n">
        <v>297.56773</v>
      </c>
      <c r="AI147" s="53" t="n">
        <v>99.66481</v>
      </c>
      <c r="AJ147" s="53" t="n">
        <v>26.35628</v>
      </c>
      <c r="AK147" s="54" t="n">
        <v>52.15458</v>
      </c>
      <c r="AL147" s="55" t="n">
        <v>7.8159700933611E-014</v>
      </c>
      <c r="AM147" s="56"/>
    </row>
    <row r="148" customFormat="false" ht="15" hidden="false" customHeight="false" outlineLevel="0" collapsed="false">
      <c r="A148" s="29" t="n">
        <v>142</v>
      </c>
      <c r="B148" s="47" t="n">
        <v>141315</v>
      </c>
      <c r="C148" s="7" t="s">
        <v>67</v>
      </c>
      <c r="D148" s="48" t="n">
        <v>40.52984</v>
      </c>
      <c r="E148" s="48" t="n">
        <v>93.17329</v>
      </c>
      <c r="F148" s="48" t="n">
        <v>230.54786</v>
      </c>
      <c r="G148" s="48" t="n">
        <v>5.25432</v>
      </c>
      <c r="H148" s="49" t="n">
        <v>369.50531</v>
      </c>
      <c r="I148" s="48" t="n">
        <v>10.60824</v>
      </c>
      <c r="J148" s="48" t="n">
        <v>9.02738</v>
      </c>
      <c r="K148" s="48" t="n">
        <v>38.92805</v>
      </c>
      <c r="L148" s="48" t="n">
        <v>62.72115</v>
      </c>
      <c r="M148" s="48" t="n">
        <v>2.06781</v>
      </c>
      <c r="N148" s="48" t="n">
        <v>20.89674</v>
      </c>
      <c r="O148" s="48" t="n">
        <v>2.516</v>
      </c>
      <c r="P148" s="49" t="n">
        <v>146.76537</v>
      </c>
      <c r="Q148" s="48" t="n">
        <v>0</v>
      </c>
      <c r="R148" s="48" t="n">
        <v>0</v>
      </c>
      <c r="S148" s="48" t="n">
        <v>0</v>
      </c>
      <c r="T148" s="48" t="n">
        <v>0</v>
      </c>
      <c r="U148" s="48" t="n">
        <v>0</v>
      </c>
      <c r="V148" s="48" t="n">
        <v>12.57602</v>
      </c>
      <c r="W148" s="48" t="n">
        <v>50.3977</v>
      </c>
      <c r="X148" s="57" t="n">
        <v>0</v>
      </c>
      <c r="Y148" s="50" t="n">
        <v>39.02424</v>
      </c>
      <c r="Z148" s="48" t="n">
        <v>0</v>
      </c>
      <c r="AA148" s="48" t="n">
        <v>1.16491</v>
      </c>
      <c r="AB148" s="48" t="n">
        <v>1.17905</v>
      </c>
      <c r="AC148" s="48" t="n">
        <v>1.16545</v>
      </c>
      <c r="AD148" s="48" t="n">
        <v>0</v>
      </c>
      <c r="AE148" s="48" t="n">
        <v>7.79271</v>
      </c>
      <c r="AF148" s="51" t="n">
        <v>113.30008</v>
      </c>
      <c r="AG148" s="52" t="n">
        <v>629.57076</v>
      </c>
      <c r="AH148" s="53" t="n">
        <v>346.77273</v>
      </c>
      <c r="AI148" s="53" t="n">
        <v>191.12832</v>
      </c>
      <c r="AJ148" s="53" t="n">
        <v>38.92805</v>
      </c>
      <c r="AK148" s="54" t="n">
        <v>52.74166</v>
      </c>
      <c r="AL148" s="55" t="n">
        <v>-1.27897692436818E-013</v>
      </c>
      <c r="AM148" s="56"/>
    </row>
    <row r="149" customFormat="false" ht="15" hidden="false" customHeight="false" outlineLevel="0" collapsed="false">
      <c r="A149" s="1" t="n">
        <v>143</v>
      </c>
      <c r="B149" s="47" t="n">
        <v>141320</v>
      </c>
      <c r="C149" s="7" t="s">
        <v>68</v>
      </c>
      <c r="D149" s="48" t="n">
        <v>41.08608</v>
      </c>
      <c r="E149" s="48" t="n">
        <v>193.57099</v>
      </c>
      <c r="F149" s="48" t="n">
        <v>458.50241</v>
      </c>
      <c r="G149" s="48" t="n">
        <v>10.80661</v>
      </c>
      <c r="H149" s="49" t="n">
        <v>703.96609</v>
      </c>
      <c r="I149" s="48" t="n">
        <v>15.30183</v>
      </c>
      <c r="J149" s="48" t="n">
        <v>18.59823</v>
      </c>
      <c r="K149" s="48" t="n">
        <v>70.70843</v>
      </c>
      <c r="L149" s="48" t="n">
        <v>127.65926</v>
      </c>
      <c r="M149" s="48" t="n">
        <v>0</v>
      </c>
      <c r="N149" s="48" t="n">
        <v>38.71563</v>
      </c>
      <c r="O149" s="48" t="n">
        <v>5.183</v>
      </c>
      <c r="P149" s="49" t="n">
        <v>276.16638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26.05079</v>
      </c>
      <c r="W149" s="48" t="n">
        <v>98.98865</v>
      </c>
      <c r="X149" s="57" t="n">
        <v>0</v>
      </c>
      <c r="Y149" s="50" t="n">
        <v>23.76506</v>
      </c>
      <c r="Z149" s="48" t="n">
        <v>0</v>
      </c>
      <c r="AA149" s="48" t="n">
        <v>2.43871</v>
      </c>
      <c r="AB149" s="48" t="n">
        <v>2.42107</v>
      </c>
      <c r="AC149" s="48" t="n">
        <v>2.41843</v>
      </c>
      <c r="AD149" s="48" t="n">
        <v>0</v>
      </c>
      <c r="AE149" s="48" t="n">
        <v>15.65432</v>
      </c>
      <c r="AF149" s="51" t="n">
        <v>171.73703</v>
      </c>
      <c r="AG149" s="52" t="n">
        <v>1151.8695</v>
      </c>
      <c r="AH149" s="53" t="n">
        <v>687.93436</v>
      </c>
      <c r="AI149" s="53" t="n">
        <v>289.37828</v>
      </c>
      <c r="AJ149" s="53" t="n">
        <v>70.70843</v>
      </c>
      <c r="AK149" s="54" t="n">
        <v>103.84843</v>
      </c>
      <c r="AL149" s="55" t="n">
        <v>0</v>
      </c>
      <c r="AM149" s="56"/>
    </row>
    <row r="150" customFormat="false" ht="15" hidden="false" customHeight="false" outlineLevel="0" collapsed="false">
      <c r="A150" s="1" t="n">
        <v>144</v>
      </c>
      <c r="B150" s="47" t="n">
        <v>141325</v>
      </c>
      <c r="C150" s="7" t="s">
        <v>69</v>
      </c>
      <c r="D150" s="48" t="n">
        <v>889.12902</v>
      </c>
      <c r="E150" s="48" t="n">
        <v>1591.32244</v>
      </c>
      <c r="F150" s="48" t="n">
        <v>8386.95952</v>
      </c>
      <c r="G150" s="48" t="n">
        <v>208.41462</v>
      </c>
      <c r="H150" s="49" t="n">
        <v>11075.8256</v>
      </c>
      <c r="I150" s="48" t="n">
        <v>50.76631</v>
      </c>
      <c r="J150" s="48" t="n">
        <v>313.75069</v>
      </c>
      <c r="K150" s="48" t="n">
        <v>1123.35824</v>
      </c>
      <c r="L150" s="48" t="n">
        <v>2668.37652</v>
      </c>
      <c r="M150" s="48" t="n">
        <v>0</v>
      </c>
      <c r="N150" s="48" t="n">
        <v>545.46147</v>
      </c>
      <c r="O150" s="48" t="n">
        <v>3.574</v>
      </c>
      <c r="P150" s="49" t="n">
        <v>4705.28723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359.38836</v>
      </c>
      <c r="W150" s="48" t="n">
        <v>988.79809</v>
      </c>
      <c r="X150" s="57" t="n">
        <v>0</v>
      </c>
      <c r="Y150" s="50" t="n">
        <v>95.78775</v>
      </c>
      <c r="Z150" s="48" t="n">
        <v>0</v>
      </c>
      <c r="AA150" s="48" t="n">
        <v>1.27686</v>
      </c>
      <c r="AB150" s="48" t="n">
        <v>48.67589</v>
      </c>
      <c r="AC150" s="48" t="n">
        <v>13.7798</v>
      </c>
      <c r="AD150" s="48" t="n">
        <v>0</v>
      </c>
      <c r="AE150" s="48" t="n">
        <v>118.16407</v>
      </c>
      <c r="AF150" s="51" t="n">
        <v>1625.87082</v>
      </c>
      <c r="AG150" s="52" t="n">
        <v>17406.98365</v>
      </c>
      <c r="AH150" s="53" t="n">
        <v>12499.70498</v>
      </c>
      <c r="AI150" s="53" t="n">
        <v>2745.16959</v>
      </c>
      <c r="AJ150" s="53" t="n">
        <v>1123.35824</v>
      </c>
      <c r="AK150" s="54" t="n">
        <v>1038.75084</v>
      </c>
      <c r="AL150" s="55" t="n">
        <v>-3.86535248253495E-012</v>
      </c>
      <c r="AM150" s="56"/>
    </row>
    <row r="151" customFormat="false" ht="15" hidden="false" customHeight="false" outlineLevel="0" collapsed="false">
      <c r="A151" s="1" t="n">
        <v>145</v>
      </c>
      <c r="B151" s="47" t="n">
        <v>1414</v>
      </c>
      <c r="C151" s="7" t="s">
        <v>100</v>
      </c>
      <c r="D151" s="48" t="n">
        <v>190.20316</v>
      </c>
      <c r="E151" s="48" t="n">
        <v>0</v>
      </c>
      <c r="F151" s="48" t="n">
        <v>11364.21812</v>
      </c>
      <c r="G151" s="48" t="n">
        <v>146.73941</v>
      </c>
      <c r="H151" s="49" t="n">
        <v>11701.16069</v>
      </c>
      <c r="I151" s="48" t="n">
        <v>684.16025</v>
      </c>
      <c r="J151" s="48" t="n">
        <v>0</v>
      </c>
      <c r="K151" s="48" t="n">
        <v>218.27376</v>
      </c>
      <c r="L151" s="48" t="n">
        <v>451.60231</v>
      </c>
      <c r="M151" s="48" t="n">
        <v>190.96866</v>
      </c>
      <c r="N151" s="48" t="n">
        <v>141.01037</v>
      </c>
      <c r="O151" s="48" t="n">
        <v>0</v>
      </c>
      <c r="P151" s="49" t="n">
        <v>1686.01535</v>
      </c>
      <c r="Q151" s="48" t="n">
        <v>22.88331</v>
      </c>
      <c r="R151" s="48" t="n">
        <v>0</v>
      </c>
      <c r="S151" s="48" t="n">
        <v>216.30847</v>
      </c>
      <c r="T151" s="48" t="n">
        <v>108.15535</v>
      </c>
      <c r="U151" s="48" t="n">
        <v>545.26332</v>
      </c>
      <c r="V151" s="48" t="n">
        <v>715.23907</v>
      </c>
      <c r="W151" s="48" t="n">
        <v>10848.40002</v>
      </c>
      <c r="X151" s="57" t="n">
        <v>0</v>
      </c>
      <c r="Y151" s="50" t="n">
        <v>0</v>
      </c>
      <c r="Z151" s="48" t="n">
        <v>3196.42402</v>
      </c>
      <c r="AA151" s="48" t="n">
        <v>65.60527</v>
      </c>
      <c r="AB151" s="48" t="n">
        <v>3202.34718</v>
      </c>
      <c r="AC151" s="48" t="n">
        <v>332.21683</v>
      </c>
      <c r="AD151" s="48" t="n">
        <v>1950.49154</v>
      </c>
      <c r="AE151" s="48" t="n">
        <v>12.26666</v>
      </c>
      <c r="AF151" s="51" t="n">
        <v>21215.60104</v>
      </c>
      <c r="AG151" s="52" t="n">
        <v>34602.77708</v>
      </c>
      <c r="AH151" s="53" t="n">
        <v>13558.30324</v>
      </c>
      <c r="AI151" s="53" t="n">
        <v>4214.09275</v>
      </c>
      <c r="AJ151" s="53" t="n">
        <v>218.27376</v>
      </c>
      <c r="AK151" s="54" t="n">
        <v>16612.10733</v>
      </c>
      <c r="AL151" s="55" t="n">
        <v>0</v>
      </c>
      <c r="AM151" s="56"/>
    </row>
    <row r="152" customFormat="false" ht="15" hidden="false" customHeight="false" outlineLevel="0" collapsed="false">
      <c r="A152" s="29" t="n">
        <v>146</v>
      </c>
      <c r="B152" s="47" t="n">
        <v>141405</v>
      </c>
      <c r="C152" s="7" t="s">
        <v>65</v>
      </c>
      <c r="D152" s="48" t="n">
        <v>32.81649</v>
      </c>
      <c r="E152" s="48" t="n">
        <v>0</v>
      </c>
      <c r="F152" s="48" t="n">
        <v>2151.55136</v>
      </c>
      <c r="G152" s="48" t="n">
        <v>9.95899</v>
      </c>
      <c r="H152" s="49" t="n">
        <v>2194.32684</v>
      </c>
      <c r="I152" s="48" t="n">
        <v>38.75823</v>
      </c>
      <c r="J152" s="48" t="n">
        <v>0</v>
      </c>
      <c r="K152" s="48" t="n">
        <v>14.94758</v>
      </c>
      <c r="L152" s="48" t="n">
        <v>60.73191</v>
      </c>
      <c r="M152" s="48" t="n">
        <v>18.5315</v>
      </c>
      <c r="N152" s="48" t="n">
        <v>11.40678</v>
      </c>
      <c r="O152" s="48" t="n">
        <v>0</v>
      </c>
      <c r="P152" s="49" t="n">
        <v>144.376</v>
      </c>
      <c r="Q152" s="48" t="n">
        <v>1.60831</v>
      </c>
      <c r="R152" s="48" t="n">
        <v>0</v>
      </c>
      <c r="S152" s="48" t="n">
        <v>15.93312</v>
      </c>
      <c r="T152" s="48" t="n">
        <v>6.64605</v>
      </c>
      <c r="U152" s="48" t="n">
        <v>108.58935</v>
      </c>
      <c r="V152" s="48" t="n">
        <v>70.2016</v>
      </c>
      <c r="W152" s="48" t="n">
        <v>1008.91582</v>
      </c>
      <c r="X152" s="57" t="n">
        <v>0</v>
      </c>
      <c r="Y152" s="50" t="n">
        <v>0</v>
      </c>
      <c r="Z152" s="48" t="n">
        <v>535.95387</v>
      </c>
      <c r="AA152" s="48" t="n">
        <v>21.66812</v>
      </c>
      <c r="AB152" s="48" t="n">
        <v>287.60429</v>
      </c>
      <c r="AC152" s="48" t="n">
        <v>29.42628</v>
      </c>
      <c r="AD152" s="48" t="n">
        <v>643.41916</v>
      </c>
      <c r="AE152" s="48" t="n">
        <v>2.15063</v>
      </c>
      <c r="AF152" s="51" t="n">
        <v>2732.1166</v>
      </c>
      <c r="AG152" s="52" t="n">
        <v>5070.81944</v>
      </c>
      <c r="AH152" s="53" t="n">
        <v>2367.74154</v>
      </c>
      <c r="AI152" s="53" t="n">
        <v>617.93358</v>
      </c>
      <c r="AJ152" s="53" t="n">
        <v>14.94758</v>
      </c>
      <c r="AK152" s="54" t="n">
        <v>2070.19674</v>
      </c>
      <c r="AL152" s="55" t="n">
        <v>0</v>
      </c>
      <c r="AM152" s="56"/>
    </row>
    <row r="153" customFormat="false" ht="15" hidden="false" customHeight="false" outlineLevel="0" collapsed="false">
      <c r="A153" s="1" t="n">
        <v>147</v>
      </c>
      <c r="B153" s="47" t="n">
        <v>141410</v>
      </c>
      <c r="C153" s="7" t="s">
        <v>66</v>
      </c>
      <c r="D153" s="48" t="n">
        <v>80.38772</v>
      </c>
      <c r="E153" s="48" t="n">
        <v>0</v>
      </c>
      <c r="F153" s="48" t="n">
        <v>2583.72864</v>
      </c>
      <c r="G153" s="48" t="n">
        <v>16.00979</v>
      </c>
      <c r="H153" s="49" t="n">
        <v>2680.12615</v>
      </c>
      <c r="I153" s="48" t="n">
        <v>57.44862</v>
      </c>
      <c r="J153" s="48" t="n">
        <v>0</v>
      </c>
      <c r="K153" s="48" t="n">
        <v>17.44977</v>
      </c>
      <c r="L153" s="48" t="n">
        <v>91.23252</v>
      </c>
      <c r="M153" s="48" t="n">
        <v>37.42287</v>
      </c>
      <c r="N153" s="48" t="n">
        <v>18.2447</v>
      </c>
      <c r="O153" s="48" t="n">
        <v>0</v>
      </c>
      <c r="P153" s="49" t="n">
        <v>221.79848</v>
      </c>
      <c r="Q153" s="48" t="n">
        <v>2.59296</v>
      </c>
      <c r="R153" s="48" t="n">
        <v>0</v>
      </c>
      <c r="S153" s="48" t="n">
        <v>29.98494</v>
      </c>
      <c r="T153" s="48" t="n">
        <v>8.20618</v>
      </c>
      <c r="U153" s="48" t="n">
        <v>156.06342</v>
      </c>
      <c r="V153" s="48" t="n">
        <v>84.25456</v>
      </c>
      <c r="W153" s="48" t="n">
        <v>1665.19373</v>
      </c>
      <c r="X153" s="57" t="n">
        <v>0</v>
      </c>
      <c r="Y153" s="50" t="n">
        <v>0</v>
      </c>
      <c r="Z153" s="48" t="n">
        <v>728.88441</v>
      </c>
      <c r="AA153" s="48" t="n">
        <v>22.09677</v>
      </c>
      <c r="AB153" s="48" t="n">
        <v>468.02671</v>
      </c>
      <c r="AC153" s="48" t="n">
        <v>49.03391</v>
      </c>
      <c r="AD153" s="48" t="n">
        <v>711.03848</v>
      </c>
      <c r="AE153" s="48" t="n">
        <v>2.14021</v>
      </c>
      <c r="AF153" s="51" t="n">
        <v>3927.51628</v>
      </c>
      <c r="AG153" s="52" t="n">
        <v>6829.44091</v>
      </c>
      <c r="AH153" s="53" t="n">
        <v>2909.91193</v>
      </c>
      <c r="AI153" s="53" t="n">
        <v>879.6601</v>
      </c>
      <c r="AJ153" s="53" t="n">
        <v>17.44977</v>
      </c>
      <c r="AK153" s="54" t="n">
        <v>3022.41911</v>
      </c>
      <c r="AL153" s="55" t="n">
        <v>0</v>
      </c>
      <c r="AM153" s="56"/>
    </row>
    <row r="154" customFormat="false" ht="15" hidden="false" customHeight="false" outlineLevel="0" collapsed="false">
      <c r="A154" s="1" t="n">
        <v>148</v>
      </c>
      <c r="B154" s="47" t="n">
        <v>141415</v>
      </c>
      <c r="C154" s="7" t="s">
        <v>67</v>
      </c>
      <c r="D154" s="48" t="n">
        <v>33.49508</v>
      </c>
      <c r="E154" s="48" t="n">
        <v>0</v>
      </c>
      <c r="F154" s="48" t="n">
        <v>2310.60105</v>
      </c>
      <c r="G154" s="48" t="n">
        <v>21.13071</v>
      </c>
      <c r="H154" s="49" t="n">
        <v>2365.22684</v>
      </c>
      <c r="I154" s="48" t="n">
        <v>80.3119</v>
      </c>
      <c r="J154" s="48" t="n">
        <v>0</v>
      </c>
      <c r="K154" s="48" t="n">
        <v>19.56179</v>
      </c>
      <c r="L154" s="48" t="n">
        <v>116.76607</v>
      </c>
      <c r="M154" s="48" t="n">
        <v>43.10446</v>
      </c>
      <c r="N154" s="48" t="n">
        <v>28.13968</v>
      </c>
      <c r="O154" s="48" t="n">
        <v>0</v>
      </c>
      <c r="P154" s="49" t="n">
        <v>287.8839</v>
      </c>
      <c r="Q154" s="48" t="n">
        <v>4.05641</v>
      </c>
      <c r="R154" s="48" t="n">
        <v>0</v>
      </c>
      <c r="S154" s="48" t="n">
        <v>44.05324</v>
      </c>
      <c r="T154" s="48" t="n">
        <v>10.63585</v>
      </c>
      <c r="U154" s="48" t="n">
        <v>139.49191</v>
      </c>
      <c r="V154" s="48" t="n">
        <v>95.03199</v>
      </c>
      <c r="W154" s="48" t="n">
        <v>2336.7399</v>
      </c>
      <c r="X154" s="57" t="n">
        <v>0</v>
      </c>
      <c r="Y154" s="50" t="n">
        <v>0</v>
      </c>
      <c r="Z154" s="48" t="n">
        <v>821.33829</v>
      </c>
      <c r="AA154" s="48" t="n">
        <v>12.85851</v>
      </c>
      <c r="AB154" s="48" t="n">
        <v>618.64022</v>
      </c>
      <c r="AC154" s="48" t="n">
        <v>67.17345</v>
      </c>
      <c r="AD154" s="48" t="n">
        <v>445.90083</v>
      </c>
      <c r="AE154" s="48" t="n">
        <v>2.6504</v>
      </c>
      <c r="AF154" s="51" t="n">
        <v>4598.571</v>
      </c>
      <c r="AG154" s="52" t="n">
        <v>7251.68174</v>
      </c>
      <c r="AH154" s="53" t="n">
        <v>2726.00065</v>
      </c>
      <c r="AI154" s="53" t="n">
        <v>952.48793</v>
      </c>
      <c r="AJ154" s="53" t="n">
        <v>19.56179</v>
      </c>
      <c r="AK154" s="54" t="n">
        <v>3553.63137</v>
      </c>
      <c r="AL154" s="55" t="n">
        <v>0</v>
      </c>
      <c r="AM154" s="56"/>
    </row>
    <row r="155" customFormat="false" ht="15" hidden="false" customHeight="false" outlineLevel="0" collapsed="false">
      <c r="A155" s="1" t="n">
        <v>149</v>
      </c>
      <c r="B155" s="47" t="n">
        <v>141420</v>
      </c>
      <c r="C155" s="7" t="s">
        <v>68</v>
      </c>
      <c r="D155" s="48" t="n">
        <v>22.26963</v>
      </c>
      <c r="E155" s="48" t="n">
        <v>0</v>
      </c>
      <c r="F155" s="48" t="n">
        <v>2520.18272</v>
      </c>
      <c r="G155" s="48" t="n">
        <v>40.02374</v>
      </c>
      <c r="H155" s="49" t="n">
        <v>2582.47609</v>
      </c>
      <c r="I155" s="48" t="n">
        <v>156.33158</v>
      </c>
      <c r="J155" s="48" t="n">
        <v>0</v>
      </c>
      <c r="K155" s="48" t="n">
        <v>41.91763</v>
      </c>
      <c r="L155" s="48" t="n">
        <v>117.13457</v>
      </c>
      <c r="M155" s="48" t="n">
        <v>56.1092</v>
      </c>
      <c r="N155" s="48" t="n">
        <v>42.85933</v>
      </c>
      <c r="O155" s="48" t="n">
        <v>0</v>
      </c>
      <c r="P155" s="49" t="n">
        <v>414.35231</v>
      </c>
      <c r="Q155" s="48" t="n">
        <v>8.0092</v>
      </c>
      <c r="R155" s="48" t="n">
        <v>0</v>
      </c>
      <c r="S155" s="48" t="n">
        <v>70.39069</v>
      </c>
      <c r="T155" s="48" t="n">
        <v>23.48368</v>
      </c>
      <c r="U155" s="48" t="n">
        <v>111.04287</v>
      </c>
      <c r="V155" s="48" t="n">
        <v>163.25003</v>
      </c>
      <c r="W155" s="48" t="n">
        <v>3210.36681</v>
      </c>
      <c r="X155" s="57" t="n">
        <v>0</v>
      </c>
      <c r="Y155" s="50" t="n">
        <v>0</v>
      </c>
      <c r="Z155" s="48" t="n">
        <v>831.3806</v>
      </c>
      <c r="AA155" s="48" t="n">
        <v>8.15034</v>
      </c>
      <c r="AB155" s="48" t="n">
        <v>866.1941</v>
      </c>
      <c r="AC155" s="48" t="n">
        <v>83.44249</v>
      </c>
      <c r="AD155" s="48" t="n">
        <v>138.24854</v>
      </c>
      <c r="AE155" s="48" t="n">
        <v>2.94205</v>
      </c>
      <c r="AF155" s="51" t="n">
        <v>5516.9014</v>
      </c>
      <c r="AG155" s="52" t="n">
        <v>8513.7298</v>
      </c>
      <c r="AH155" s="53" t="n">
        <v>3093.39277</v>
      </c>
      <c r="AI155" s="53" t="n">
        <v>1044.41674</v>
      </c>
      <c r="AJ155" s="53" t="n">
        <v>41.91763</v>
      </c>
      <c r="AK155" s="54" t="n">
        <v>4334.00266</v>
      </c>
      <c r="AL155" s="55" t="n">
        <v>0</v>
      </c>
      <c r="AM155" s="56"/>
    </row>
    <row r="156" customFormat="false" ht="15" hidden="false" customHeight="false" outlineLevel="0" collapsed="false">
      <c r="A156" s="29" t="n">
        <v>150</v>
      </c>
      <c r="B156" s="47" t="n">
        <v>141425</v>
      </c>
      <c r="C156" s="7" t="s">
        <v>69</v>
      </c>
      <c r="D156" s="48" t="n">
        <v>21.23424</v>
      </c>
      <c r="E156" s="48" t="n">
        <v>0</v>
      </c>
      <c r="F156" s="48" t="n">
        <v>1798.15435</v>
      </c>
      <c r="G156" s="48" t="n">
        <v>59.61618</v>
      </c>
      <c r="H156" s="49" t="n">
        <v>1879.00477</v>
      </c>
      <c r="I156" s="48" t="n">
        <v>351.30992</v>
      </c>
      <c r="J156" s="48" t="n">
        <v>0</v>
      </c>
      <c r="K156" s="48" t="n">
        <v>124.39699</v>
      </c>
      <c r="L156" s="48" t="n">
        <v>65.73724</v>
      </c>
      <c r="M156" s="48" t="n">
        <v>35.80063</v>
      </c>
      <c r="N156" s="48" t="n">
        <v>40.35988</v>
      </c>
      <c r="O156" s="48" t="n">
        <v>0</v>
      </c>
      <c r="P156" s="49" t="n">
        <v>617.60466</v>
      </c>
      <c r="Q156" s="48" t="n">
        <v>6.61643</v>
      </c>
      <c r="R156" s="48" t="n">
        <v>0</v>
      </c>
      <c r="S156" s="48" t="n">
        <v>55.94648</v>
      </c>
      <c r="T156" s="48" t="n">
        <v>59.18359</v>
      </c>
      <c r="U156" s="48" t="n">
        <v>30.07577</v>
      </c>
      <c r="V156" s="48" t="n">
        <v>302.50089</v>
      </c>
      <c r="W156" s="48" t="n">
        <v>2627.18376</v>
      </c>
      <c r="X156" s="57" t="n">
        <v>0</v>
      </c>
      <c r="Y156" s="50" t="n">
        <v>0</v>
      </c>
      <c r="Z156" s="48" t="n">
        <v>278.86685</v>
      </c>
      <c r="AA156" s="48" t="n">
        <v>0.83153</v>
      </c>
      <c r="AB156" s="48" t="n">
        <v>961.88186</v>
      </c>
      <c r="AC156" s="48" t="n">
        <v>103.1407</v>
      </c>
      <c r="AD156" s="48" t="n">
        <v>11.88453</v>
      </c>
      <c r="AE156" s="48" t="n">
        <v>2.38337</v>
      </c>
      <c r="AF156" s="51" t="n">
        <v>4440.49576</v>
      </c>
      <c r="AG156" s="52" t="n">
        <v>6937.10519</v>
      </c>
      <c r="AH156" s="53" t="n">
        <v>2461.25635</v>
      </c>
      <c r="AI156" s="53" t="n">
        <v>719.5944</v>
      </c>
      <c r="AJ156" s="53" t="n">
        <v>124.39699</v>
      </c>
      <c r="AK156" s="54" t="n">
        <v>3631.85745</v>
      </c>
      <c r="AL156" s="55" t="n">
        <v>0</v>
      </c>
      <c r="AM156" s="56"/>
    </row>
    <row r="157" customFormat="false" ht="15" hidden="false" customHeight="false" outlineLevel="0" collapsed="false">
      <c r="A157" s="1" t="n">
        <v>151</v>
      </c>
      <c r="B157" s="47" t="n">
        <v>1415</v>
      </c>
      <c r="C157" s="7" t="s">
        <v>101</v>
      </c>
      <c r="D157" s="48" t="n">
        <v>0</v>
      </c>
      <c r="E157" s="48" t="n">
        <v>4837.43606</v>
      </c>
      <c r="F157" s="48" t="n">
        <v>1156.41449</v>
      </c>
      <c r="G157" s="48" t="n">
        <v>134.16977</v>
      </c>
      <c r="H157" s="49" t="n">
        <v>6128.02032</v>
      </c>
      <c r="I157" s="48" t="n">
        <v>169.6376</v>
      </c>
      <c r="J157" s="48" t="n">
        <v>0</v>
      </c>
      <c r="K157" s="48" t="n">
        <v>22.05983</v>
      </c>
      <c r="L157" s="48" t="n">
        <v>0</v>
      </c>
      <c r="M157" s="48" t="n">
        <v>0</v>
      </c>
      <c r="N157" s="48" t="n">
        <v>5.45715</v>
      </c>
      <c r="O157" s="48" t="n">
        <v>0</v>
      </c>
      <c r="P157" s="49" t="n">
        <v>197.15458</v>
      </c>
      <c r="Q157" s="48" t="n">
        <v>2.12633</v>
      </c>
      <c r="R157" s="48" t="n">
        <v>0</v>
      </c>
      <c r="S157" s="48" t="n">
        <v>0</v>
      </c>
      <c r="T157" s="48" t="n">
        <v>0</v>
      </c>
      <c r="U157" s="48" t="n">
        <v>0</v>
      </c>
      <c r="V157" s="48" t="n">
        <v>214.52503</v>
      </c>
      <c r="W157" s="48" t="n">
        <v>0</v>
      </c>
      <c r="X157" s="57" t="n">
        <v>0</v>
      </c>
      <c r="Y157" s="50" t="n">
        <v>0</v>
      </c>
      <c r="Z157" s="48" t="n">
        <v>0</v>
      </c>
      <c r="AA157" s="48" t="n">
        <v>0</v>
      </c>
      <c r="AB157" s="48" t="n">
        <v>217.82758</v>
      </c>
      <c r="AC157" s="48" t="n">
        <v>0</v>
      </c>
      <c r="AD157" s="48" t="n">
        <v>0</v>
      </c>
      <c r="AE157" s="48" t="n">
        <v>22.15504</v>
      </c>
      <c r="AF157" s="51" t="n">
        <v>456.63398</v>
      </c>
      <c r="AG157" s="52" t="n">
        <v>6781.80888</v>
      </c>
      <c r="AH157" s="53" t="n">
        <v>1510.56644</v>
      </c>
      <c r="AI157" s="53" t="n">
        <v>5031.35503</v>
      </c>
      <c r="AJ157" s="53" t="n">
        <v>22.05983</v>
      </c>
      <c r="AK157" s="54" t="n">
        <v>217.82758</v>
      </c>
      <c r="AL157" s="55" t="n">
        <v>1.16529008664656E-012</v>
      </c>
      <c r="AM157" s="56"/>
    </row>
    <row r="158" customFormat="false" ht="15" hidden="false" customHeight="false" outlineLevel="0" collapsed="false">
      <c r="A158" s="1" t="n">
        <v>152</v>
      </c>
      <c r="B158" s="47" t="n">
        <v>141505</v>
      </c>
      <c r="C158" s="7" t="s">
        <v>65</v>
      </c>
      <c r="D158" s="48" t="n">
        <v>0</v>
      </c>
      <c r="E158" s="48" t="n">
        <v>360.10115</v>
      </c>
      <c r="F158" s="48" t="n">
        <v>48.15036</v>
      </c>
      <c r="G158" s="48" t="n">
        <v>10.06969</v>
      </c>
      <c r="H158" s="49" t="n">
        <v>418.3212</v>
      </c>
      <c r="I158" s="48" t="n">
        <v>9.73782</v>
      </c>
      <c r="J158" s="48" t="n">
        <v>0</v>
      </c>
      <c r="K158" s="48" t="n">
        <v>0.98519</v>
      </c>
      <c r="L158" s="48" t="n">
        <v>0</v>
      </c>
      <c r="M158" s="48" t="n">
        <v>0</v>
      </c>
      <c r="N158" s="48" t="n">
        <v>1.57637</v>
      </c>
      <c r="O158" s="48" t="n">
        <v>0</v>
      </c>
      <c r="P158" s="49" t="n">
        <v>12.29938</v>
      </c>
      <c r="Q158" s="48" t="n">
        <v>0.38107</v>
      </c>
      <c r="R158" s="48" t="n">
        <v>0</v>
      </c>
      <c r="S158" s="48" t="n">
        <v>0</v>
      </c>
      <c r="T158" s="48" t="n">
        <v>0</v>
      </c>
      <c r="U158" s="48" t="n">
        <v>0</v>
      </c>
      <c r="V158" s="48" t="n">
        <v>23.94537</v>
      </c>
      <c r="W158" s="48" t="n">
        <v>0</v>
      </c>
      <c r="X158" s="57" t="n">
        <v>0</v>
      </c>
      <c r="Y158" s="50" t="n">
        <v>0</v>
      </c>
      <c r="Z158" s="48" t="n">
        <v>0</v>
      </c>
      <c r="AA158" s="48" t="n">
        <v>0</v>
      </c>
      <c r="AB158" s="48" t="n">
        <v>8.50501</v>
      </c>
      <c r="AC158" s="48" t="n">
        <v>0</v>
      </c>
      <c r="AD158" s="48" t="n">
        <v>0</v>
      </c>
      <c r="AE158" s="48" t="n">
        <v>1.55922</v>
      </c>
      <c r="AF158" s="51" t="n">
        <v>34.39067</v>
      </c>
      <c r="AG158" s="52" t="n">
        <v>465.01125</v>
      </c>
      <c r="AH158" s="53" t="n">
        <v>83.74179</v>
      </c>
      <c r="AI158" s="53" t="n">
        <v>371.77926</v>
      </c>
      <c r="AJ158" s="53" t="n">
        <v>0.98519</v>
      </c>
      <c r="AK158" s="54" t="n">
        <v>8.50501</v>
      </c>
      <c r="AL158" s="55" t="n">
        <v>-4.08562073062058E-014</v>
      </c>
      <c r="AM158" s="56"/>
    </row>
    <row r="159" customFormat="false" ht="15" hidden="false" customHeight="false" outlineLevel="0" collapsed="false">
      <c r="A159" s="1" t="n">
        <v>153</v>
      </c>
      <c r="B159" s="47" t="n">
        <v>141510</v>
      </c>
      <c r="C159" s="7" t="s">
        <v>66</v>
      </c>
      <c r="D159" s="48" t="n">
        <v>0</v>
      </c>
      <c r="E159" s="48" t="n">
        <v>256.76032</v>
      </c>
      <c r="F159" s="48" t="n">
        <v>194.53224</v>
      </c>
      <c r="G159" s="48" t="n">
        <v>9.386</v>
      </c>
      <c r="H159" s="49" t="n">
        <v>460.67856</v>
      </c>
      <c r="I159" s="48" t="n">
        <v>6.64659</v>
      </c>
      <c r="J159" s="48" t="n">
        <v>0</v>
      </c>
      <c r="K159" s="48" t="n">
        <v>0.73069</v>
      </c>
      <c r="L159" s="48" t="n">
        <v>0</v>
      </c>
      <c r="M159" s="48" t="n">
        <v>0</v>
      </c>
      <c r="N159" s="48" t="n">
        <v>1.0757</v>
      </c>
      <c r="O159" s="48" t="n">
        <v>0</v>
      </c>
      <c r="P159" s="49" t="n">
        <v>8.45298</v>
      </c>
      <c r="Q159" s="48" t="n">
        <v>0.33639</v>
      </c>
      <c r="R159" s="48" t="n">
        <v>0</v>
      </c>
      <c r="S159" s="48" t="n">
        <v>0</v>
      </c>
      <c r="T159" s="48" t="n">
        <v>0</v>
      </c>
      <c r="U159" s="48" t="n">
        <v>0</v>
      </c>
      <c r="V159" s="48" t="n">
        <v>17.60666</v>
      </c>
      <c r="W159" s="48" t="n">
        <v>0</v>
      </c>
      <c r="X159" s="57" t="n">
        <v>0</v>
      </c>
      <c r="Y159" s="50" t="n">
        <v>0</v>
      </c>
      <c r="Z159" s="48" t="n">
        <v>0</v>
      </c>
      <c r="AA159" s="48" t="n">
        <v>0</v>
      </c>
      <c r="AB159" s="48" t="n">
        <v>13.19606</v>
      </c>
      <c r="AC159" s="48" t="n">
        <v>0</v>
      </c>
      <c r="AD159" s="48" t="n">
        <v>0</v>
      </c>
      <c r="AE159" s="48" t="n">
        <v>3.1618</v>
      </c>
      <c r="AF159" s="51" t="n">
        <v>34.30091</v>
      </c>
      <c r="AG159" s="52" t="n">
        <v>503.43245</v>
      </c>
      <c r="AH159" s="53" t="n">
        <v>222.6006</v>
      </c>
      <c r="AI159" s="53" t="n">
        <v>266.9051</v>
      </c>
      <c r="AJ159" s="53" t="n">
        <v>0.73069</v>
      </c>
      <c r="AK159" s="54" t="n">
        <v>13.19606</v>
      </c>
      <c r="AL159" s="55" t="n">
        <v>2.8421709430404E-014</v>
      </c>
      <c r="AM159" s="56"/>
    </row>
    <row r="160" customFormat="false" ht="15" hidden="false" customHeight="false" outlineLevel="0" collapsed="false">
      <c r="A160" s="29" t="n">
        <v>154</v>
      </c>
      <c r="B160" s="47" t="n">
        <v>141515</v>
      </c>
      <c r="C160" s="7" t="s">
        <v>67</v>
      </c>
      <c r="D160" s="48" t="n">
        <v>0</v>
      </c>
      <c r="E160" s="48" t="n">
        <v>420.85439</v>
      </c>
      <c r="F160" s="48" t="n">
        <v>67.59368</v>
      </c>
      <c r="G160" s="48" t="n">
        <v>10.61822</v>
      </c>
      <c r="H160" s="49" t="n">
        <v>499.06629</v>
      </c>
      <c r="I160" s="48" t="n">
        <v>10.20786</v>
      </c>
      <c r="J160" s="48" t="n">
        <v>0</v>
      </c>
      <c r="K160" s="48" t="n">
        <v>1.11932</v>
      </c>
      <c r="L160" s="48" t="n">
        <v>0</v>
      </c>
      <c r="M160" s="48" t="n">
        <v>0</v>
      </c>
      <c r="N160" s="48" t="n">
        <v>1.09626</v>
      </c>
      <c r="O160" s="48" t="n">
        <v>0</v>
      </c>
      <c r="P160" s="49" t="n">
        <v>12.42344</v>
      </c>
      <c r="Q160" s="48" t="n">
        <v>0.51601</v>
      </c>
      <c r="R160" s="48" t="n">
        <v>0</v>
      </c>
      <c r="S160" s="48" t="n">
        <v>0</v>
      </c>
      <c r="T160" s="48" t="n">
        <v>0</v>
      </c>
      <c r="U160" s="48" t="n">
        <v>0</v>
      </c>
      <c r="V160" s="48" t="n">
        <v>25.84959</v>
      </c>
      <c r="W160" s="48" t="n">
        <v>0</v>
      </c>
      <c r="X160" s="57" t="n">
        <v>0</v>
      </c>
      <c r="Y160" s="50" t="n">
        <v>0</v>
      </c>
      <c r="Z160" s="48" t="n">
        <v>0</v>
      </c>
      <c r="AA160" s="48" t="n">
        <v>0</v>
      </c>
      <c r="AB160" s="48" t="n">
        <v>13.56899</v>
      </c>
      <c r="AC160" s="48" t="n">
        <v>0</v>
      </c>
      <c r="AD160" s="48" t="n">
        <v>0</v>
      </c>
      <c r="AE160" s="48" t="n">
        <v>4.18545</v>
      </c>
      <c r="AF160" s="51" t="n">
        <v>44.12004</v>
      </c>
      <c r="AG160" s="52" t="n">
        <v>555.60977</v>
      </c>
      <c r="AH160" s="53" t="n">
        <v>105.15775</v>
      </c>
      <c r="AI160" s="53" t="n">
        <v>435.76371</v>
      </c>
      <c r="AJ160" s="53" t="n">
        <v>1.11932</v>
      </c>
      <c r="AK160" s="54" t="n">
        <v>13.56899</v>
      </c>
      <c r="AL160" s="55" t="n">
        <v>0</v>
      </c>
      <c r="AM160" s="56"/>
    </row>
    <row r="161" customFormat="false" ht="15" hidden="false" customHeight="false" outlineLevel="0" collapsed="false">
      <c r="A161" s="1" t="n">
        <v>155</v>
      </c>
      <c r="B161" s="47" t="n">
        <v>141520</v>
      </c>
      <c r="C161" s="7" t="s">
        <v>68</v>
      </c>
      <c r="D161" s="48" t="n">
        <v>0</v>
      </c>
      <c r="E161" s="48" t="n">
        <v>576.69726</v>
      </c>
      <c r="F161" s="48" t="n">
        <v>138.94003</v>
      </c>
      <c r="G161" s="48" t="n">
        <v>21.74398</v>
      </c>
      <c r="H161" s="49" t="n">
        <v>737.38127</v>
      </c>
      <c r="I161" s="48" t="n">
        <v>21.30279</v>
      </c>
      <c r="J161" s="48" t="n">
        <v>0</v>
      </c>
      <c r="K161" s="48" t="n">
        <v>2.12808</v>
      </c>
      <c r="L161" s="48" t="n">
        <v>0</v>
      </c>
      <c r="M161" s="48" t="n">
        <v>0</v>
      </c>
      <c r="N161" s="48" t="n">
        <v>1.70882</v>
      </c>
      <c r="O161" s="48" t="n">
        <v>0</v>
      </c>
      <c r="P161" s="49" t="n">
        <v>25.13969</v>
      </c>
      <c r="Q161" s="48" t="n">
        <v>0.89286</v>
      </c>
      <c r="R161" s="48" t="n">
        <v>0</v>
      </c>
      <c r="S161" s="48" t="n">
        <v>0</v>
      </c>
      <c r="T161" s="48" t="n">
        <v>0</v>
      </c>
      <c r="U161" s="48" t="n">
        <v>0</v>
      </c>
      <c r="V161" s="48" t="n">
        <v>39.26371</v>
      </c>
      <c r="W161" s="48" t="n">
        <v>0</v>
      </c>
      <c r="X161" s="57" t="n">
        <v>0</v>
      </c>
      <c r="Y161" s="50" t="n">
        <v>0</v>
      </c>
      <c r="Z161" s="48" t="n">
        <v>0</v>
      </c>
      <c r="AA161" s="48" t="n">
        <v>0</v>
      </c>
      <c r="AB161" s="48" t="n">
        <v>38.65079</v>
      </c>
      <c r="AC161" s="48" t="n">
        <v>0</v>
      </c>
      <c r="AD161" s="48" t="n">
        <v>0</v>
      </c>
      <c r="AE161" s="48" t="n">
        <v>9.05901</v>
      </c>
      <c r="AF161" s="51" t="n">
        <v>87.86637</v>
      </c>
      <c r="AG161" s="52" t="n">
        <v>850.38733</v>
      </c>
      <c r="AH161" s="53" t="n">
        <v>201.65654</v>
      </c>
      <c r="AI161" s="53" t="n">
        <v>607.95192</v>
      </c>
      <c r="AJ161" s="53" t="n">
        <v>2.12808</v>
      </c>
      <c r="AK161" s="54" t="n">
        <v>38.65079</v>
      </c>
      <c r="AL161" s="55" t="n">
        <v>-2.41584530158434E-013</v>
      </c>
      <c r="AM161" s="56"/>
    </row>
    <row r="162" customFormat="false" ht="15" hidden="false" customHeight="false" outlineLevel="0" collapsed="false">
      <c r="A162" s="1" t="n">
        <v>156</v>
      </c>
      <c r="B162" s="47" t="n">
        <v>141525</v>
      </c>
      <c r="C162" s="7" t="s">
        <v>69</v>
      </c>
      <c r="D162" s="48" t="n">
        <v>0</v>
      </c>
      <c r="E162" s="48" t="n">
        <v>3223.02294</v>
      </c>
      <c r="F162" s="48" t="n">
        <v>707.19818</v>
      </c>
      <c r="G162" s="48" t="n">
        <v>82.35188</v>
      </c>
      <c r="H162" s="49" t="n">
        <v>4012.573</v>
      </c>
      <c r="I162" s="48" t="n">
        <v>121.74254</v>
      </c>
      <c r="J162" s="48" t="n">
        <v>0</v>
      </c>
      <c r="K162" s="48" t="n">
        <v>17.09655</v>
      </c>
      <c r="L162" s="48" t="n">
        <v>0</v>
      </c>
      <c r="M162" s="48" t="n">
        <v>0</v>
      </c>
      <c r="N162" s="48" t="n">
        <v>0</v>
      </c>
      <c r="O162" s="48" t="n">
        <v>0</v>
      </c>
      <c r="P162" s="49" t="n">
        <v>138.83909</v>
      </c>
      <c r="Q162" s="48" t="n">
        <v>0</v>
      </c>
      <c r="R162" s="48" t="n">
        <v>0</v>
      </c>
      <c r="S162" s="48" t="n">
        <v>0</v>
      </c>
      <c r="T162" s="48" t="n">
        <v>0</v>
      </c>
      <c r="U162" s="48" t="n">
        <v>0</v>
      </c>
      <c r="V162" s="48" t="n">
        <v>107.8597</v>
      </c>
      <c r="W162" s="48" t="n">
        <v>0</v>
      </c>
      <c r="X162" s="57" t="n">
        <v>0</v>
      </c>
      <c r="Y162" s="50" t="n">
        <v>0</v>
      </c>
      <c r="Z162" s="48" t="n">
        <v>0</v>
      </c>
      <c r="AA162" s="48" t="n">
        <v>0</v>
      </c>
      <c r="AB162" s="48" t="n">
        <v>143.90673</v>
      </c>
      <c r="AC162" s="48" t="n">
        <v>0</v>
      </c>
      <c r="AD162" s="48" t="n">
        <v>0</v>
      </c>
      <c r="AE162" s="48" t="n">
        <v>4.18956</v>
      </c>
      <c r="AF162" s="51" t="n">
        <v>255.95599</v>
      </c>
      <c r="AG162" s="52" t="n">
        <v>4407.36808</v>
      </c>
      <c r="AH162" s="53" t="n">
        <v>897.40976</v>
      </c>
      <c r="AI162" s="53" t="n">
        <v>3348.95504</v>
      </c>
      <c r="AJ162" s="53" t="n">
        <v>17.09655</v>
      </c>
      <c r="AK162" s="54" t="n">
        <v>143.90673</v>
      </c>
      <c r="AL162" s="55" t="n">
        <v>3.41060513164848E-013</v>
      </c>
      <c r="AM162" s="56"/>
    </row>
    <row r="163" customFormat="false" ht="15" hidden="false" customHeight="false" outlineLevel="0" collapsed="false">
      <c r="A163" s="1" t="n">
        <v>157</v>
      </c>
      <c r="B163" s="47" t="n">
        <v>1416</v>
      </c>
      <c r="C163" s="7" t="s">
        <v>102</v>
      </c>
      <c r="D163" s="48" t="n">
        <v>0</v>
      </c>
      <c r="E163" s="48" t="n">
        <v>731.93663</v>
      </c>
      <c r="F163" s="48" t="n">
        <v>174.57156</v>
      </c>
      <c r="G163" s="48" t="n">
        <v>296.14199</v>
      </c>
      <c r="H163" s="49" t="n">
        <v>1202.65018</v>
      </c>
      <c r="I163" s="48" t="n">
        <v>16.69071</v>
      </c>
      <c r="J163" s="48" t="n">
        <v>435.93766</v>
      </c>
      <c r="K163" s="48" t="n">
        <v>19.76244</v>
      </c>
      <c r="L163" s="48" t="n">
        <v>0</v>
      </c>
      <c r="M163" s="48" t="n">
        <v>0</v>
      </c>
      <c r="N163" s="48" t="n">
        <v>21.76907</v>
      </c>
      <c r="O163" s="48" t="n">
        <v>0</v>
      </c>
      <c r="P163" s="49" t="n">
        <v>494.15988</v>
      </c>
      <c r="Q163" s="48" t="n">
        <v>141.96767</v>
      </c>
      <c r="R163" s="48" t="n">
        <v>0</v>
      </c>
      <c r="S163" s="48" t="n">
        <v>0</v>
      </c>
      <c r="T163" s="48" t="n">
        <v>0</v>
      </c>
      <c r="U163" s="48" t="n">
        <v>0</v>
      </c>
      <c r="V163" s="48" t="n">
        <v>1.23861</v>
      </c>
      <c r="W163" s="48" t="n">
        <v>0</v>
      </c>
      <c r="X163" s="57" t="n">
        <v>0</v>
      </c>
      <c r="Y163" s="50" t="n">
        <v>114.83784</v>
      </c>
      <c r="Z163" s="48" t="n">
        <v>1258.63974</v>
      </c>
      <c r="AA163" s="48" t="n">
        <v>0</v>
      </c>
      <c r="AB163" s="48" t="n">
        <v>1.52291</v>
      </c>
      <c r="AC163" s="48" t="n">
        <v>0</v>
      </c>
      <c r="AD163" s="48" t="n">
        <v>0</v>
      </c>
      <c r="AE163" s="48" t="n">
        <v>1.99855</v>
      </c>
      <c r="AF163" s="51" t="n">
        <v>1520.20532</v>
      </c>
      <c r="AG163" s="52" t="n">
        <v>3217.01538</v>
      </c>
      <c r="AH163" s="53" t="n">
        <v>929.65889</v>
      </c>
      <c r="AI163" s="53" t="n">
        <v>2266.07114</v>
      </c>
      <c r="AJ163" s="53" t="n">
        <v>19.76244</v>
      </c>
      <c r="AK163" s="54" t="n">
        <v>1.52291</v>
      </c>
      <c r="AL163" s="55" t="n">
        <v>1.06137321154165E-013</v>
      </c>
      <c r="AM163" s="56"/>
    </row>
    <row r="164" customFormat="false" ht="15" hidden="false" customHeight="false" outlineLevel="0" collapsed="false">
      <c r="A164" s="29" t="n">
        <v>158</v>
      </c>
      <c r="B164" s="47" t="n">
        <v>141605</v>
      </c>
      <c r="C164" s="7" t="s">
        <v>65</v>
      </c>
      <c r="D164" s="48" t="n">
        <v>0</v>
      </c>
      <c r="E164" s="48" t="n">
        <v>35.73299</v>
      </c>
      <c r="F164" s="48" t="n">
        <v>13.00049</v>
      </c>
      <c r="G164" s="48" t="n">
        <v>24.5212</v>
      </c>
      <c r="H164" s="49" t="n">
        <v>73.25468</v>
      </c>
      <c r="I164" s="48" t="n">
        <v>1.12965</v>
      </c>
      <c r="J164" s="48" t="n">
        <v>84.24843</v>
      </c>
      <c r="K164" s="48" t="n">
        <v>0.68744</v>
      </c>
      <c r="L164" s="48" t="n">
        <v>0</v>
      </c>
      <c r="M164" s="48" t="n">
        <v>0</v>
      </c>
      <c r="N164" s="48" t="n">
        <v>1.35097</v>
      </c>
      <c r="O164" s="48" t="n">
        <v>0</v>
      </c>
      <c r="P164" s="49" t="n">
        <v>87.41649</v>
      </c>
      <c r="Q164" s="48" t="n">
        <v>10.92335</v>
      </c>
      <c r="R164" s="48" t="n">
        <v>0</v>
      </c>
      <c r="S164" s="48" t="n">
        <v>0</v>
      </c>
      <c r="T164" s="48" t="n">
        <v>0</v>
      </c>
      <c r="U164" s="48" t="n">
        <v>0</v>
      </c>
      <c r="V164" s="48" t="n">
        <v>0.17033</v>
      </c>
      <c r="W164" s="48" t="n">
        <v>0</v>
      </c>
      <c r="X164" s="57" t="n">
        <v>0</v>
      </c>
      <c r="Y164" s="50" t="n">
        <v>18.30868</v>
      </c>
      <c r="Z164" s="48" t="n">
        <v>135.4831</v>
      </c>
      <c r="AA164" s="48" t="n">
        <v>0</v>
      </c>
      <c r="AB164" s="48" t="n">
        <v>0.12887</v>
      </c>
      <c r="AC164" s="48" t="n">
        <v>0</v>
      </c>
      <c r="AD164" s="48" t="n">
        <v>0</v>
      </c>
      <c r="AE164" s="48" t="n">
        <v>0.13074</v>
      </c>
      <c r="AF164" s="51" t="n">
        <v>165.14507</v>
      </c>
      <c r="AG164" s="52" t="n">
        <v>325.81624</v>
      </c>
      <c r="AH164" s="53" t="n">
        <v>123.29142</v>
      </c>
      <c r="AI164" s="53" t="n">
        <v>201.70851</v>
      </c>
      <c r="AJ164" s="53" t="n">
        <v>0.68744</v>
      </c>
      <c r="AK164" s="54" t="n">
        <v>0.12887</v>
      </c>
      <c r="AL164" s="55" t="n">
        <v>-4.12725409404402E-014</v>
      </c>
      <c r="AM164" s="56"/>
    </row>
    <row r="165" customFormat="false" ht="15" hidden="false" customHeight="false" outlineLevel="0" collapsed="false">
      <c r="A165" s="1" t="n">
        <v>159</v>
      </c>
      <c r="B165" s="47" t="n">
        <v>141610</v>
      </c>
      <c r="C165" s="7" t="s">
        <v>66</v>
      </c>
      <c r="D165" s="48" t="n">
        <v>0</v>
      </c>
      <c r="E165" s="48" t="n">
        <v>71.44667</v>
      </c>
      <c r="F165" s="48" t="n">
        <v>15.24168</v>
      </c>
      <c r="G165" s="48" t="n">
        <v>42.60545</v>
      </c>
      <c r="H165" s="49" t="n">
        <v>129.2938</v>
      </c>
      <c r="I165" s="48" t="n">
        <v>1.52276</v>
      </c>
      <c r="J165" s="48" t="n">
        <v>58.82567</v>
      </c>
      <c r="K165" s="48" t="n">
        <v>0.93965</v>
      </c>
      <c r="L165" s="48" t="n">
        <v>0</v>
      </c>
      <c r="M165" s="48" t="n">
        <v>0</v>
      </c>
      <c r="N165" s="48" t="n">
        <v>1.72564</v>
      </c>
      <c r="O165" s="48" t="n">
        <v>0</v>
      </c>
      <c r="P165" s="49" t="n">
        <v>63.01372</v>
      </c>
      <c r="Q165" s="48" t="n">
        <v>10.97177</v>
      </c>
      <c r="R165" s="48" t="n">
        <v>0</v>
      </c>
      <c r="S165" s="48" t="n">
        <v>0</v>
      </c>
      <c r="T165" s="48" t="n">
        <v>0</v>
      </c>
      <c r="U165" s="48" t="n">
        <v>0</v>
      </c>
      <c r="V165" s="48" t="n">
        <v>0.34716</v>
      </c>
      <c r="W165" s="48" t="n">
        <v>0</v>
      </c>
      <c r="X165" s="57" t="n">
        <v>0</v>
      </c>
      <c r="Y165" s="50" t="n">
        <v>29.75835</v>
      </c>
      <c r="Z165" s="48" t="n">
        <v>227.43317</v>
      </c>
      <c r="AA165" s="48" t="n">
        <v>0</v>
      </c>
      <c r="AB165" s="48" t="n">
        <v>0.06508</v>
      </c>
      <c r="AC165" s="48" t="n">
        <v>0</v>
      </c>
      <c r="AD165" s="48" t="n">
        <v>0</v>
      </c>
      <c r="AE165" s="48" t="n">
        <v>0.26822</v>
      </c>
      <c r="AF165" s="51" t="n">
        <v>268.84375</v>
      </c>
      <c r="AG165" s="52" t="n">
        <v>461.15127</v>
      </c>
      <c r="AH165" s="53" t="n">
        <v>118.7456</v>
      </c>
      <c r="AI165" s="53" t="n">
        <v>341.40094</v>
      </c>
      <c r="AJ165" s="53" t="n">
        <v>0.93965</v>
      </c>
      <c r="AK165" s="54" t="n">
        <v>0.06508</v>
      </c>
      <c r="AL165" s="55" t="n">
        <v>-4.96824803519758E-015</v>
      </c>
      <c r="AM165" s="56"/>
    </row>
    <row r="166" customFormat="false" ht="15" hidden="false" customHeight="false" outlineLevel="0" collapsed="false">
      <c r="A166" s="1" t="n">
        <v>160</v>
      </c>
      <c r="B166" s="47" t="n">
        <v>141615</v>
      </c>
      <c r="C166" s="7" t="s">
        <v>67</v>
      </c>
      <c r="D166" s="48" t="n">
        <v>0</v>
      </c>
      <c r="E166" s="48" t="n">
        <v>104.91309</v>
      </c>
      <c r="F166" s="48" t="n">
        <v>24.20096</v>
      </c>
      <c r="G166" s="48" t="n">
        <v>37.11207</v>
      </c>
      <c r="H166" s="49" t="n">
        <v>166.22612</v>
      </c>
      <c r="I166" s="48" t="n">
        <v>2.04139</v>
      </c>
      <c r="J166" s="48" t="n">
        <v>68.91622</v>
      </c>
      <c r="K166" s="48" t="n">
        <v>1.45589</v>
      </c>
      <c r="L166" s="48" t="n">
        <v>0</v>
      </c>
      <c r="M166" s="48" t="n">
        <v>0</v>
      </c>
      <c r="N166" s="48" t="n">
        <v>2.12434</v>
      </c>
      <c r="O166" s="48" t="n">
        <v>0</v>
      </c>
      <c r="P166" s="49" t="n">
        <v>74.53784</v>
      </c>
      <c r="Q166" s="48" t="n">
        <v>14.2277</v>
      </c>
      <c r="R166" s="48" t="n">
        <v>0</v>
      </c>
      <c r="S166" s="48" t="n">
        <v>0</v>
      </c>
      <c r="T166" s="48" t="n">
        <v>0</v>
      </c>
      <c r="U166" s="48" t="n">
        <v>0</v>
      </c>
      <c r="V166" s="48" t="n">
        <v>0.53739</v>
      </c>
      <c r="W166" s="48" t="n">
        <v>0</v>
      </c>
      <c r="X166" s="57" t="n">
        <v>0</v>
      </c>
      <c r="Y166" s="50" t="n">
        <v>32.06154</v>
      </c>
      <c r="Z166" s="48" t="n">
        <v>302.59039</v>
      </c>
      <c r="AA166" s="48" t="n">
        <v>0</v>
      </c>
      <c r="AB166" s="48" t="n">
        <v>0.20138</v>
      </c>
      <c r="AC166" s="48" t="n">
        <v>0</v>
      </c>
      <c r="AD166" s="48" t="n">
        <v>0</v>
      </c>
      <c r="AE166" s="48" t="n">
        <v>0.41447</v>
      </c>
      <c r="AF166" s="51" t="n">
        <v>350.03287</v>
      </c>
      <c r="AG166" s="52" t="n">
        <v>590.79683</v>
      </c>
      <c r="AH166" s="53" t="n">
        <v>132.89098</v>
      </c>
      <c r="AI166" s="53" t="n">
        <v>456.24858</v>
      </c>
      <c r="AJ166" s="53" t="n">
        <v>1.45589</v>
      </c>
      <c r="AK166" s="54" t="n">
        <v>0.20138</v>
      </c>
      <c r="AL166" s="55" t="n">
        <v>9.64783808399261E-014</v>
      </c>
      <c r="AM166" s="56"/>
    </row>
    <row r="167" customFormat="false" ht="15" hidden="false" customHeight="false" outlineLevel="0" collapsed="false">
      <c r="A167" s="1" t="n">
        <v>161</v>
      </c>
      <c r="B167" s="47" t="n">
        <v>141620</v>
      </c>
      <c r="C167" s="7" t="s">
        <v>68</v>
      </c>
      <c r="D167" s="48" t="n">
        <v>0</v>
      </c>
      <c r="E167" s="48" t="n">
        <v>174.31051</v>
      </c>
      <c r="F167" s="48" t="n">
        <v>37.74233</v>
      </c>
      <c r="G167" s="48" t="n">
        <v>64.56446</v>
      </c>
      <c r="H167" s="49" t="n">
        <v>276.6173</v>
      </c>
      <c r="I167" s="48" t="n">
        <v>3.32515</v>
      </c>
      <c r="J167" s="48" t="n">
        <v>91.40906</v>
      </c>
      <c r="K167" s="48" t="n">
        <v>3.08717</v>
      </c>
      <c r="L167" s="48" t="n">
        <v>0</v>
      </c>
      <c r="M167" s="48" t="n">
        <v>0</v>
      </c>
      <c r="N167" s="48" t="n">
        <v>5.60971</v>
      </c>
      <c r="O167" s="48" t="n">
        <v>0</v>
      </c>
      <c r="P167" s="49" t="n">
        <v>103.43109</v>
      </c>
      <c r="Q167" s="48" t="n">
        <v>29.31195</v>
      </c>
      <c r="R167" s="48" t="n">
        <v>0</v>
      </c>
      <c r="S167" s="48" t="n">
        <v>0</v>
      </c>
      <c r="T167" s="48" t="n">
        <v>0</v>
      </c>
      <c r="U167" s="48" t="n">
        <v>0</v>
      </c>
      <c r="V167" s="48" t="n">
        <v>0.18373</v>
      </c>
      <c r="W167" s="48" t="n">
        <v>0</v>
      </c>
      <c r="X167" s="57" t="n">
        <v>0</v>
      </c>
      <c r="Y167" s="50" t="n">
        <v>23.75285</v>
      </c>
      <c r="Z167" s="48" t="n">
        <v>435.14184</v>
      </c>
      <c r="AA167" s="48" t="n">
        <v>0</v>
      </c>
      <c r="AB167" s="48" t="n">
        <v>0.42518</v>
      </c>
      <c r="AC167" s="48" t="n">
        <v>0</v>
      </c>
      <c r="AD167" s="48" t="n">
        <v>0</v>
      </c>
      <c r="AE167" s="48" t="n">
        <v>0.87715</v>
      </c>
      <c r="AF167" s="51" t="n">
        <v>489.6927</v>
      </c>
      <c r="AG167" s="52" t="n">
        <v>869.74109</v>
      </c>
      <c r="AH167" s="53" t="n">
        <v>199.50929</v>
      </c>
      <c r="AI167" s="53" t="n">
        <v>666.71945</v>
      </c>
      <c r="AJ167" s="53" t="n">
        <v>3.08717</v>
      </c>
      <c r="AK167" s="54" t="n">
        <v>0.42518</v>
      </c>
      <c r="AL167" s="55" t="n">
        <v>8.31557045444242E-014</v>
      </c>
      <c r="AM167" s="56"/>
    </row>
    <row r="168" customFormat="false" ht="15" hidden="false" customHeight="false" outlineLevel="0" collapsed="false">
      <c r="A168" s="29" t="n">
        <v>162</v>
      </c>
      <c r="B168" s="47" t="n">
        <v>141625</v>
      </c>
      <c r="C168" s="7" t="s">
        <v>69</v>
      </c>
      <c r="D168" s="48" t="n">
        <v>0</v>
      </c>
      <c r="E168" s="48" t="n">
        <v>345.53337</v>
      </c>
      <c r="F168" s="48" t="n">
        <v>84.3861</v>
      </c>
      <c r="G168" s="48" t="n">
        <v>127.33881</v>
      </c>
      <c r="H168" s="49" t="n">
        <v>557.25828</v>
      </c>
      <c r="I168" s="48" t="n">
        <v>8.67176</v>
      </c>
      <c r="J168" s="48" t="n">
        <v>132.53828</v>
      </c>
      <c r="K168" s="48" t="n">
        <v>13.59229</v>
      </c>
      <c r="L168" s="48" t="n">
        <v>0</v>
      </c>
      <c r="M168" s="48" t="n">
        <v>0</v>
      </c>
      <c r="N168" s="48" t="n">
        <v>10.95841</v>
      </c>
      <c r="O168" s="48" t="n">
        <v>0</v>
      </c>
      <c r="P168" s="49" t="n">
        <v>165.76074</v>
      </c>
      <c r="Q168" s="48" t="n">
        <v>76.5329</v>
      </c>
      <c r="R168" s="48" t="n">
        <v>0</v>
      </c>
      <c r="S168" s="48" t="n">
        <v>0</v>
      </c>
      <c r="T168" s="48" t="n">
        <v>0</v>
      </c>
      <c r="U168" s="48" t="n">
        <v>0</v>
      </c>
      <c r="V168" s="48" t="n">
        <v>0</v>
      </c>
      <c r="W168" s="48" t="n">
        <v>0</v>
      </c>
      <c r="X168" s="57" t="n">
        <v>0</v>
      </c>
      <c r="Y168" s="50" t="n">
        <v>10.95642</v>
      </c>
      <c r="Z168" s="48" t="n">
        <v>157.99124</v>
      </c>
      <c r="AA168" s="48" t="n">
        <v>0</v>
      </c>
      <c r="AB168" s="48" t="n">
        <v>0.7024</v>
      </c>
      <c r="AC168" s="48" t="n">
        <v>0</v>
      </c>
      <c r="AD168" s="48" t="n">
        <v>0</v>
      </c>
      <c r="AE168" s="48" t="n">
        <v>0.30797</v>
      </c>
      <c r="AF168" s="51" t="n">
        <v>246.49093</v>
      </c>
      <c r="AG168" s="52" t="n">
        <v>969.50995</v>
      </c>
      <c r="AH168" s="53" t="n">
        <v>355.2216</v>
      </c>
      <c r="AI168" s="53" t="n">
        <v>599.99366</v>
      </c>
      <c r="AJ168" s="53" t="n">
        <v>13.59229</v>
      </c>
      <c r="AK168" s="54" t="n">
        <v>0.7024</v>
      </c>
      <c r="AL168" s="55" t="n">
        <v>1.73083769539062E-013</v>
      </c>
      <c r="AM168" s="56"/>
    </row>
    <row r="169" customFormat="false" ht="15" hidden="false" customHeight="false" outlineLevel="0" collapsed="false">
      <c r="A169" s="1" t="n">
        <v>163</v>
      </c>
      <c r="B169" s="47" t="n">
        <v>1417</v>
      </c>
      <c r="C169" s="7" t="s">
        <v>103</v>
      </c>
      <c r="D169" s="48" t="n">
        <v>0</v>
      </c>
      <c r="E169" s="48" t="n">
        <v>118.24817</v>
      </c>
      <c r="F169" s="48" t="n">
        <v>198.3416</v>
      </c>
      <c r="G169" s="48" t="n">
        <v>99.6154</v>
      </c>
      <c r="H169" s="49" t="n">
        <v>416.20517</v>
      </c>
      <c r="I169" s="48" t="n">
        <v>11.26674</v>
      </c>
      <c r="J169" s="48" t="n">
        <v>0</v>
      </c>
      <c r="K169" s="48" t="n">
        <v>325.65831</v>
      </c>
      <c r="L169" s="48" t="n">
        <v>0</v>
      </c>
      <c r="M169" s="48" t="n">
        <v>0</v>
      </c>
      <c r="N169" s="48" t="n">
        <v>8.76865</v>
      </c>
      <c r="O169" s="48" t="n">
        <v>1.061</v>
      </c>
      <c r="P169" s="49" t="n">
        <v>346.7547</v>
      </c>
      <c r="Q169" s="48" t="n">
        <v>0</v>
      </c>
      <c r="R169" s="48" t="n">
        <v>0</v>
      </c>
      <c r="S169" s="48" t="n">
        <v>0</v>
      </c>
      <c r="T169" s="48" t="n">
        <v>0</v>
      </c>
      <c r="U169" s="48" t="n">
        <v>0</v>
      </c>
      <c r="V169" s="48" t="n">
        <v>0</v>
      </c>
      <c r="W169" s="48" t="n">
        <v>0</v>
      </c>
      <c r="X169" s="57" t="n">
        <v>0</v>
      </c>
      <c r="Y169" s="50" t="n">
        <v>0</v>
      </c>
      <c r="Z169" s="48" t="n">
        <v>0</v>
      </c>
      <c r="AA169" s="48" t="n">
        <v>0</v>
      </c>
      <c r="AB169" s="48" t="n">
        <v>0</v>
      </c>
      <c r="AC169" s="48" t="n">
        <v>0</v>
      </c>
      <c r="AD169" s="48" t="n">
        <v>0</v>
      </c>
      <c r="AE169" s="48" t="n">
        <v>0</v>
      </c>
      <c r="AF169" s="51" t="n">
        <v>0</v>
      </c>
      <c r="AG169" s="52" t="n">
        <v>762.95987</v>
      </c>
      <c r="AH169" s="53" t="n">
        <v>307.78665</v>
      </c>
      <c r="AI169" s="53" t="n">
        <v>129.51491</v>
      </c>
      <c r="AJ169" s="53" t="n">
        <v>325.65831</v>
      </c>
      <c r="AK169" s="54" t="n">
        <v>0</v>
      </c>
      <c r="AL169" s="55" t="n">
        <v>-5.6843418860808E-014</v>
      </c>
      <c r="AM169" s="56"/>
    </row>
    <row r="170" customFormat="false" ht="15" hidden="false" customHeight="false" outlineLevel="0" collapsed="false">
      <c r="A170" s="1" t="n">
        <v>164</v>
      </c>
      <c r="B170" s="47" t="n">
        <v>141705</v>
      </c>
      <c r="C170" s="7" t="s">
        <v>65</v>
      </c>
      <c r="D170" s="48" t="n">
        <v>0</v>
      </c>
      <c r="E170" s="48" t="n">
        <v>3.43584</v>
      </c>
      <c r="F170" s="48" t="n">
        <v>4.90116</v>
      </c>
      <c r="G170" s="48" t="n">
        <v>3.29919</v>
      </c>
      <c r="H170" s="49" t="n">
        <v>11.63619</v>
      </c>
      <c r="I170" s="48" t="n">
        <v>1.86581</v>
      </c>
      <c r="J170" s="48" t="n">
        <v>0</v>
      </c>
      <c r="K170" s="48" t="n">
        <v>5.49524</v>
      </c>
      <c r="L170" s="48" t="n">
        <v>0</v>
      </c>
      <c r="M170" s="48" t="n">
        <v>0</v>
      </c>
      <c r="N170" s="48" t="n">
        <v>8.76865</v>
      </c>
      <c r="O170" s="48" t="n">
        <v>0.528</v>
      </c>
      <c r="P170" s="49" t="n">
        <v>16.6577</v>
      </c>
      <c r="Q170" s="48" t="n">
        <v>0</v>
      </c>
      <c r="R170" s="48" t="n">
        <v>0</v>
      </c>
      <c r="S170" s="48" t="n">
        <v>0</v>
      </c>
      <c r="T170" s="48" t="n">
        <v>0</v>
      </c>
      <c r="U170" s="48" t="n">
        <v>0</v>
      </c>
      <c r="V170" s="48" t="n">
        <v>0</v>
      </c>
      <c r="W170" s="48" t="n">
        <v>0</v>
      </c>
      <c r="X170" s="57" t="n">
        <v>0</v>
      </c>
      <c r="Y170" s="50" t="n">
        <v>0</v>
      </c>
      <c r="Z170" s="48" t="n">
        <v>0</v>
      </c>
      <c r="AA170" s="48" t="n">
        <v>0</v>
      </c>
      <c r="AB170" s="48" t="n">
        <v>0</v>
      </c>
      <c r="AC170" s="48" t="n">
        <v>0</v>
      </c>
      <c r="AD170" s="48" t="n">
        <v>0</v>
      </c>
      <c r="AE170" s="48" t="n">
        <v>0</v>
      </c>
      <c r="AF170" s="51" t="n">
        <v>0</v>
      </c>
      <c r="AG170" s="52" t="n">
        <v>28.29389</v>
      </c>
      <c r="AH170" s="53" t="n">
        <v>17.497</v>
      </c>
      <c r="AI170" s="53" t="n">
        <v>5.30165</v>
      </c>
      <c r="AJ170" s="53" t="n">
        <v>5.49524</v>
      </c>
      <c r="AK170" s="54" t="n">
        <v>0</v>
      </c>
      <c r="AL170" s="55" t="n">
        <v>-1.77635683940025E-015</v>
      </c>
      <c r="AM170" s="56"/>
    </row>
    <row r="171" customFormat="false" ht="15" hidden="false" customHeight="false" outlineLevel="0" collapsed="false">
      <c r="A171" s="1" t="n">
        <v>165</v>
      </c>
      <c r="B171" s="47" t="n">
        <v>141710</v>
      </c>
      <c r="C171" s="7" t="s">
        <v>66</v>
      </c>
      <c r="D171" s="48" t="n">
        <v>0</v>
      </c>
      <c r="E171" s="48" t="n">
        <v>2.34226</v>
      </c>
      <c r="F171" s="48" t="n">
        <v>3.18821</v>
      </c>
      <c r="G171" s="48" t="n">
        <v>4.6837</v>
      </c>
      <c r="H171" s="49" t="n">
        <v>10.21417</v>
      </c>
      <c r="I171" s="48" t="n">
        <v>1.27197</v>
      </c>
      <c r="J171" s="48" t="n">
        <v>0</v>
      </c>
      <c r="K171" s="48" t="n">
        <v>3.51435</v>
      </c>
      <c r="L171" s="48" t="n">
        <v>0</v>
      </c>
      <c r="M171" s="48" t="n">
        <v>0</v>
      </c>
      <c r="N171" s="48" t="n">
        <v>0</v>
      </c>
      <c r="O171" s="48" t="n">
        <v>0.533</v>
      </c>
      <c r="P171" s="49" t="n">
        <v>5.31932</v>
      </c>
      <c r="Q171" s="48" t="n">
        <v>0</v>
      </c>
      <c r="R171" s="48" t="n">
        <v>0</v>
      </c>
      <c r="S171" s="48" t="n">
        <v>0</v>
      </c>
      <c r="T171" s="48" t="n">
        <v>0</v>
      </c>
      <c r="U171" s="48" t="n">
        <v>0</v>
      </c>
      <c r="V171" s="48" t="n">
        <v>0</v>
      </c>
      <c r="W171" s="48" t="n">
        <v>0</v>
      </c>
      <c r="X171" s="57" t="n">
        <v>0</v>
      </c>
      <c r="Y171" s="50" t="n">
        <v>0</v>
      </c>
      <c r="Z171" s="48" t="n">
        <v>0</v>
      </c>
      <c r="AA171" s="48" t="n">
        <v>0</v>
      </c>
      <c r="AB171" s="48" t="n">
        <v>0</v>
      </c>
      <c r="AC171" s="48" t="n">
        <v>0</v>
      </c>
      <c r="AD171" s="48" t="n">
        <v>0</v>
      </c>
      <c r="AE171" s="48" t="n">
        <v>0</v>
      </c>
      <c r="AF171" s="51" t="n">
        <v>0</v>
      </c>
      <c r="AG171" s="52" t="n">
        <v>15.53349</v>
      </c>
      <c r="AH171" s="53" t="n">
        <v>8.40491</v>
      </c>
      <c r="AI171" s="53" t="n">
        <v>3.61423</v>
      </c>
      <c r="AJ171" s="53" t="n">
        <v>3.51435</v>
      </c>
      <c r="AK171" s="54" t="n">
        <v>0</v>
      </c>
      <c r="AL171" s="55" t="n">
        <v>1.33226762955019E-015</v>
      </c>
      <c r="AM171" s="56"/>
    </row>
    <row r="172" customFormat="false" ht="15" hidden="false" customHeight="false" outlineLevel="0" collapsed="false">
      <c r="A172" s="29" t="n">
        <v>166</v>
      </c>
      <c r="B172" s="47" t="n">
        <v>141715</v>
      </c>
      <c r="C172" s="7" t="s">
        <v>67</v>
      </c>
      <c r="D172" s="48" t="n">
        <v>0</v>
      </c>
      <c r="E172" s="48" t="n">
        <v>3.59244</v>
      </c>
      <c r="F172" s="48" t="n">
        <v>5.37422</v>
      </c>
      <c r="G172" s="48" t="n">
        <v>3.45502</v>
      </c>
      <c r="H172" s="49" t="n">
        <v>12.42168</v>
      </c>
      <c r="I172" s="48" t="n">
        <v>1.95113</v>
      </c>
      <c r="J172" s="48" t="n">
        <v>0</v>
      </c>
      <c r="K172" s="48" t="n">
        <v>5.73793</v>
      </c>
      <c r="L172" s="48" t="n">
        <v>0</v>
      </c>
      <c r="M172" s="48" t="n">
        <v>0</v>
      </c>
      <c r="N172" s="48" t="n">
        <v>0</v>
      </c>
      <c r="O172" s="48" t="n">
        <v>0</v>
      </c>
      <c r="P172" s="49" t="n">
        <v>7.68906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0</v>
      </c>
      <c r="V172" s="48" t="n">
        <v>0</v>
      </c>
      <c r="W172" s="48" t="n">
        <v>0</v>
      </c>
      <c r="X172" s="57" t="n">
        <v>0</v>
      </c>
      <c r="Y172" s="50" t="n">
        <v>0</v>
      </c>
      <c r="Z172" s="48" t="n">
        <v>0</v>
      </c>
      <c r="AA172" s="48" t="n">
        <v>0</v>
      </c>
      <c r="AB172" s="48" t="n">
        <v>0</v>
      </c>
      <c r="AC172" s="48" t="n">
        <v>0</v>
      </c>
      <c r="AD172" s="48" t="n">
        <v>0</v>
      </c>
      <c r="AE172" s="48" t="n">
        <v>0</v>
      </c>
      <c r="AF172" s="51" t="n">
        <v>0</v>
      </c>
      <c r="AG172" s="52" t="n">
        <v>20.11074</v>
      </c>
      <c r="AH172" s="53" t="n">
        <v>8.82924</v>
      </c>
      <c r="AI172" s="53" t="n">
        <v>5.54357</v>
      </c>
      <c r="AJ172" s="53" t="n">
        <v>5.73793</v>
      </c>
      <c r="AK172" s="54" t="n">
        <v>0</v>
      </c>
      <c r="AL172" s="55" t="n">
        <v>2.66453525910038E-015</v>
      </c>
      <c r="AM172" s="56"/>
    </row>
    <row r="173" customFormat="false" ht="15" hidden="false" customHeight="false" outlineLevel="0" collapsed="false">
      <c r="A173" s="1" t="n">
        <v>167</v>
      </c>
      <c r="B173" s="47" t="n">
        <v>141720</v>
      </c>
      <c r="C173" s="7" t="s">
        <v>68</v>
      </c>
      <c r="D173" s="48" t="n">
        <v>0</v>
      </c>
      <c r="E173" s="48" t="n">
        <v>7.48068</v>
      </c>
      <c r="F173" s="48" t="n">
        <v>9.81335</v>
      </c>
      <c r="G173" s="48" t="n">
        <v>4.70901</v>
      </c>
      <c r="H173" s="49" t="n">
        <v>22.00304</v>
      </c>
      <c r="I173" s="48" t="n">
        <v>4.06289</v>
      </c>
      <c r="J173" s="48" t="n">
        <v>0</v>
      </c>
      <c r="K173" s="48" t="n">
        <v>11.94257</v>
      </c>
      <c r="L173" s="48" t="n">
        <v>0</v>
      </c>
      <c r="M173" s="48" t="n">
        <v>0</v>
      </c>
      <c r="N173" s="48" t="n">
        <v>0</v>
      </c>
      <c r="O173" s="48" t="n">
        <v>0</v>
      </c>
      <c r="P173" s="49" t="n">
        <v>16.00546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0</v>
      </c>
      <c r="V173" s="48" t="n">
        <v>0</v>
      </c>
      <c r="W173" s="48" t="n">
        <v>0</v>
      </c>
      <c r="X173" s="57" t="n">
        <v>0</v>
      </c>
      <c r="Y173" s="50" t="n">
        <v>0</v>
      </c>
      <c r="Z173" s="48" t="n">
        <v>0</v>
      </c>
      <c r="AA173" s="48" t="n">
        <v>0</v>
      </c>
      <c r="AB173" s="48" t="n">
        <v>0</v>
      </c>
      <c r="AC173" s="48" t="n">
        <v>0</v>
      </c>
      <c r="AD173" s="48" t="n">
        <v>0</v>
      </c>
      <c r="AE173" s="48" t="n">
        <v>0</v>
      </c>
      <c r="AF173" s="51" t="n">
        <v>0</v>
      </c>
      <c r="AG173" s="52" t="n">
        <v>38.0085</v>
      </c>
      <c r="AH173" s="53" t="n">
        <v>14.52236</v>
      </c>
      <c r="AI173" s="53" t="n">
        <v>11.54357</v>
      </c>
      <c r="AJ173" s="53" t="n">
        <v>11.94257</v>
      </c>
      <c r="AK173" s="54" t="n">
        <v>0</v>
      </c>
      <c r="AL173" s="55" t="n">
        <v>-1.77635683940025E-015</v>
      </c>
      <c r="AM173" s="56"/>
    </row>
    <row r="174" customFormat="false" ht="15" hidden="false" customHeight="false" outlineLevel="0" collapsed="false">
      <c r="A174" s="1" t="n">
        <v>168</v>
      </c>
      <c r="B174" s="47" t="n">
        <v>141725</v>
      </c>
      <c r="C174" s="7" t="s">
        <v>69</v>
      </c>
      <c r="D174" s="48" t="n">
        <v>0</v>
      </c>
      <c r="E174" s="48" t="n">
        <v>101.39695</v>
      </c>
      <c r="F174" s="48" t="n">
        <v>175.06466</v>
      </c>
      <c r="G174" s="48" t="n">
        <v>83.46848</v>
      </c>
      <c r="H174" s="49" t="n">
        <v>359.93009</v>
      </c>
      <c r="I174" s="48" t="n">
        <v>2.11494</v>
      </c>
      <c r="J174" s="48" t="n">
        <v>0</v>
      </c>
      <c r="K174" s="48" t="n">
        <v>298.96822</v>
      </c>
      <c r="L174" s="48" t="n">
        <v>0</v>
      </c>
      <c r="M174" s="48" t="n">
        <v>0</v>
      </c>
      <c r="N174" s="48" t="n">
        <v>0</v>
      </c>
      <c r="O174" s="48" t="n">
        <v>0</v>
      </c>
      <c r="P174" s="49" t="n">
        <v>301.08316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0</v>
      </c>
      <c r="V174" s="48" t="n">
        <v>0</v>
      </c>
      <c r="W174" s="48" t="n">
        <v>0</v>
      </c>
      <c r="X174" s="57" t="n">
        <v>0</v>
      </c>
      <c r="Y174" s="50" t="n">
        <v>0</v>
      </c>
      <c r="Z174" s="48" t="n">
        <v>0</v>
      </c>
      <c r="AA174" s="48" t="n">
        <v>0</v>
      </c>
      <c r="AB174" s="48" t="n">
        <v>0</v>
      </c>
      <c r="AC174" s="48" t="n">
        <v>0</v>
      </c>
      <c r="AD174" s="48" t="n">
        <v>0</v>
      </c>
      <c r="AE174" s="48" t="n">
        <v>0</v>
      </c>
      <c r="AF174" s="51" t="n">
        <v>0</v>
      </c>
      <c r="AG174" s="52" t="n">
        <v>661.01325</v>
      </c>
      <c r="AH174" s="53" t="n">
        <v>258.53314</v>
      </c>
      <c r="AI174" s="53" t="n">
        <v>103.51189</v>
      </c>
      <c r="AJ174" s="53" t="n">
        <v>298.96822</v>
      </c>
      <c r="AK174" s="54" t="n">
        <v>0</v>
      </c>
      <c r="AL174" s="55" t="n">
        <v>0</v>
      </c>
      <c r="AM174" s="56"/>
    </row>
    <row r="175" customFormat="false" ht="15" hidden="false" customHeight="false" outlineLevel="0" collapsed="false">
      <c r="A175" s="1" t="n">
        <v>169</v>
      </c>
      <c r="B175" s="47" t="n">
        <v>1418</v>
      </c>
      <c r="C175" s="7" t="s">
        <v>104</v>
      </c>
      <c r="D175" s="48" t="n">
        <v>0</v>
      </c>
      <c r="E175" s="48" t="n">
        <v>5.4555</v>
      </c>
      <c r="F175" s="48" t="n">
        <v>97.58278</v>
      </c>
      <c r="G175" s="48" t="n">
        <v>9.79036</v>
      </c>
      <c r="H175" s="49" t="n">
        <v>112.82864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9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  <c r="U175" s="48" t="n">
        <v>0</v>
      </c>
      <c r="V175" s="48" t="n">
        <v>17.21025</v>
      </c>
      <c r="W175" s="48" t="n">
        <v>64.855</v>
      </c>
      <c r="X175" s="57" t="n">
        <v>0</v>
      </c>
      <c r="Y175" s="50" t="n">
        <v>0</v>
      </c>
      <c r="Z175" s="48" t="n">
        <v>896.15634</v>
      </c>
      <c r="AA175" s="48" t="n">
        <v>0</v>
      </c>
      <c r="AB175" s="48" t="n">
        <v>104.41732</v>
      </c>
      <c r="AC175" s="48" t="n">
        <v>0</v>
      </c>
      <c r="AD175" s="48" t="n">
        <v>0</v>
      </c>
      <c r="AE175" s="48" t="n">
        <v>0</v>
      </c>
      <c r="AF175" s="51" t="n">
        <v>1082.63891</v>
      </c>
      <c r="AG175" s="52" t="n">
        <v>1195.46755</v>
      </c>
      <c r="AH175" s="53" t="n">
        <v>124.58339</v>
      </c>
      <c r="AI175" s="53" t="n">
        <v>901.61184</v>
      </c>
      <c r="AJ175" s="53" t="n">
        <v>0</v>
      </c>
      <c r="AK175" s="54" t="n">
        <v>169.27232</v>
      </c>
      <c r="AL175" s="55" t="n">
        <v>0</v>
      </c>
      <c r="AM175" s="56"/>
    </row>
    <row r="176" customFormat="false" ht="15" hidden="false" customHeight="false" outlineLevel="0" collapsed="false">
      <c r="A176" s="29" t="n">
        <v>170</v>
      </c>
      <c r="B176" s="47" t="n">
        <v>141805</v>
      </c>
      <c r="C176" s="7" t="s">
        <v>65</v>
      </c>
      <c r="D176" s="48" t="n">
        <v>0</v>
      </c>
      <c r="E176" s="48" t="n">
        <v>0</v>
      </c>
      <c r="F176" s="48" t="n">
        <v>4.07214</v>
      </c>
      <c r="G176" s="48" t="n">
        <v>1.21086</v>
      </c>
      <c r="H176" s="49" t="n">
        <v>5.283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9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0</v>
      </c>
      <c r="V176" s="48" t="n">
        <v>0.42851</v>
      </c>
      <c r="W176" s="48" t="n">
        <v>7.06547</v>
      </c>
      <c r="X176" s="57" t="n">
        <v>0</v>
      </c>
      <c r="Y176" s="50" t="n">
        <v>0</v>
      </c>
      <c r="Z176" s="48" t="n">
        <v>96.26552</v>
      </c>
      <c r="AA176" s="48" t="n">
        <v>0</v>
      </c>
      <c r="AB176" s="48" t="n">
        <v>7.15216</v>
      </c>
      <c r="AC176" s="48" t="n">
        <v>0</v>
      </c>
      <c r="AD176" s="48" t="n">
        <v>0</v>
      </c>
      <c r="AE176" s="48" t="n">
        <v>0</v>
      </c>
      <c r="AF176" s="51" t="n">
        <v>110.91166</v>
      </c>
      <c r="AG176" s="52" t="n">
        <v>116.19466</v>
      </c>
      <c r="AH176" s="53" t="n">
        <v>5.71151</v>
      </c>
      <c r="AI176" s="53" t="n">
        <v>96.26552</v>
      </c>
      <c r="AJ176" s="53" t="n">
        <v>0</v>
      </c>
      <c r="AK176" s="54" t="n">
        <v>14.21763</v>
      </c>
      <c r="AL176" s="55" t="n">
        <v>0</v>
      </c>
      <c r="AM176" s="56"/>
    </row>
    <row r="177" customFormat="false" ht="15" hidden="false" customHeight="false" outlineLevel="0" collapsed="false">
      <c r="A177" s="1" t="n">
        <v>171</v>
      </c>
      <c r="B177" s="47" t="n">
        <v>141810</v>
      </c>
      <c r="C177" s="7" t="s">
        <v>66</v>
      </c>
      <c r="D177" s="48" t="n">
        <v>0</v>
      </c>
      <c r="E177" s="48" t="n">
        <v>0.5609</v>
      </c>
      <c r="F177" s="48" t="n">
        <v>15.76717</v>
      </c>
      <c r="G177" s="48" t="n">
        <v>1.50632</v>
      </c>
      <c r="H177" s="49" t="n">
        <v>17.83439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9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0</v>
      </c>
      <c r="V177" s="48" t="n">
        <v>0.77989</v>
      </c>
      <c r="W177" s="48" t="n">
        <v>12.72477</v>
      </c>
      <c r="X177" s="57" t="n">
        <v>0</v>
      </c>
      <c r="Y177" s="50" t="n">
        <v>0</v>
      </c>
      <c r="Z177" s="48" t="n">
        <v>160.78703</v>
      </c>
      <c r="AA177" s="48" t="n">
        <v>0</v>
      </c>
      <c r="AB177" s="48" t="n">
        <v>13.56841</v>
      </c>
      <c r="AC177" s="48" t="n">
        <v>0</v>
      </c>
      <c r="AD177" s="48" t="n">
        <v>0</v>
      </c>
      <c r="AE177" s="48" t="n">
        <v>0</v>
      </c>
      <c r="AF177" s="51" t="n">
        <v>187.8601</v>
      </c>
      <c r="AG177" s="52" t="n">
        <v>205.69449</v>
      </c>
      <c r="AH177" s="53" t="n">
        <v>18.05338</v>
      </c>
      <c r="AI177" s="53" t="n">
        <v>161.34793</v>
      </c>
      <c r="AJ177" s="53" t="n">
        <v>0</v>
      </c>
      <c r="AK177" s="54" t="n">
        <v>26.29318</v>
      </c>
      <c r="AL177" s="55" t="n">
        <v>0</v>
      </c>
      <c r="AM177" s="56"/>
    </row>
    <row r="178" customFormat="false" ht="15" hidden="false" customHeight="false" outlineLevel="0" collapsed="false">
      <c r="A178" s="1" t="n">
        <v>172</v>
      </c>
      <c r="B178" s="47" t="n">
        <v>141815</v>
      </c>
      <c r="C178" s="7" t="s">
        <v>67</v>
      </c>
      <c r="D178" s="48" t="n">
        <v>0</v>
      </c>
      <c r="E178" s="48" t="n">
        <v>0</v>
      </c>
      <c r="F178" s="48" t="n">
        <v>11.38947</v>
      </c>
      <c r="G178" s="48" t="n">
        <v>1.58965</v>
      </c>
      <c r="H178" s="49" t="n">
        <v>12.97912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9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0</v>
      </c>
      <c r="V178" s="48" t="n">
        <v>1.17114</v>
      </c>
      <c r="W178" s="48" t="n">
        <v>16.71644</v>
      </c>
      <c r="X178" s="57" t="n">
        <v>0</v>
      </c>
      <c r="Y178" s="50" t="n">
        <v>0</v>
      </c>
      <c r="Z178" s="48" t="n">
        <v>215.45993</v>
      </c>
      <c r="AA178" s="48" t="n">
        <v>0</v>
      </c>
      <c r="AB178" s="48" t="n">
        <v>19.09722</v>
      </c>
      <c r="AC178" s="48" t="n">
        <v>0</v>
      </c>
      <c r="AD178" s="48" t="n">
        <v>0</v>
      </c>
      <c r="AE178" s="48" t="n">
        <v>0</v>
      </c>
      <c r="AF178" s="51" t="n">
        <v>252.44473</v>
      </c>
      <c r="AG178" s="52" t="n">
        <v>265.42385</v>
      </c>
      <c r="AH178" s="53" t="n">
        <v>14.15026</v>
      </c>
      <c r="AI178" s="53" t="n">
        <v>215.45993</v>
      </c>
      <c r="AJ178" s="53" t="n">
        <v>0</v>
      </c>
      <c r="AK178" s="54" t="n">
        <v>35.81366</v>
      </c>
      <c r="AL178" s="55" t="n">
        <v>0</v>
      </c>
      <c r="AM178" s="56"/>
    </row>
    <row r="179" customFormat="false" ht="15" hidden="false" customHeight="false" outlineLevel="0" collapsed="false">
      <c r="A179" s="1" t="n">
        <v>173</v>
      </c>
      <c r="B179" s="47" t="n">
        <v>141820</v>
      </c>
      <c r="C179" s="7" t="s">
        <v>68</v>
      </c>
      <c r="D179" s="48" t="n">
        <v>0</v>
      </c>
      <c r="E179" s="48" t="n">
        <v>0.5915</v>
      </c>
      <c r="F179" s="48" t="n">
        <v>22.14902</v>
      </c>
      <c r="G179" s="48" t="n">
        <v>1.46686</v>
      </c>
      <c r="H179" s="49" t="n">
        <v>24.20738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9" t="n">
        <v>0</v>
      </c>
      <c r="Q179" s="48" t="n">
        <v>0</v>
      </c>
      <c r="R179" s="48" t="n">
        <v>0</v>
      </c>
      <c r="S179" s="48" t="n">
        <v>0</v>
      </c>
      <c r="T179" s="48" t="n">
        <v>0</v>
      </c>
      <c r="U179" s="48" t="n">
        <v>0</v>
      </c>
      <c r="V179" s="48" t="n">
        <v>2.67259</v>
      </c>
      <c r="W179" s="48" t="n">
        <v>20.31698</v>
      </c>
      <c r="X179" s="57" t="n">
        <v>0</v>
      </c>
      <c r="Y179" s="50" t="n">
        <v>0</v>
      </c>
      <c r="Z179" s="48" t="n">
        <v>309.14437</v>
      </c>
      <c r="AA179" s="48" t="n">
        <v>0</v>
      </c>
      <c r="AB179" s="48" t="n">
        <v>30.46076</v>
      </c>
      <c r="AC179" s="48" t="n">
        <v>0</v>
      </c>
      <c r="AD179" s="48" t="n">
        <v>0</v>
      </c>
      <c r="AE179" s="48" t="n">
        <v>0</v>
      </c>
      <c r="AF179" s="51" t="n">
        <v>362.5947</v>
      </c>
      <c r="AG179" s="52" t="n">
        <v>386.80208</v>
      </c>
      <c r="AH179" s="53" t="n">
        <v>26.28847</v>
      </c>
      <c r="AI179" s="53" t="n">
        <v>309.73587</v>
      </c>
      <c r="AJ179" s="53" t="n">
        <v>0</v>
      </c>
      <c r="AK179" s="54" t="n">
        <v>50.77774</v>
      </c>
      <c r="AL179" s="55" t="n">
        <v>0</v>
      </c>
      <c r="AM179" s="56"/>
    </row>
    <row r="180" customFormat="false" ht="15" hidden="false" customHeight="false" outlineLevel="0" collapsed="false">
      <c r="A180" s="29" t="n">
        <v>174</v>
      </c>
      <c r="B180" s="47" t="n">
        <v>141825</v>
      </c>
      <c r="C180" s="7" t="s">
        <v>69</v>
      </c>
      <c r="D180" s="48" t="n">
        <v>0</v>
      </c>
      <c r="E180" s="48" t="n">
        <v>4.3031</v>
      </c>
      <c r="F180" s="48" t="n">
        <v>44.20498</v>
      </c>
      <c r="G180" s="48" t="n">
        <v>4.01667</v>
      </c>
      <c r="H180" s="49" t="n">
        <v>52.52475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9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0</v>
      </c>
      <c r="V180" s="48" t="n">
        <v>12.15812</v>
      </c>
      <c r="W180" s="48" t="n">
        <v>8.03134</v>
      </c>
      <c r="X180" s="57" t="n">
        <v>0</v>
      </c>
      <c r="Y180" s="50" t="n">
        <v>0</v>
      </c>
      <c r="Z180" s="48" t="n">
        <v>114.49949</v>
      </c>
      <c r="AA180" s="48" t="n">
        <v>0</v>
      </c>
      <c r="AB180" s="48" t="n">
        <v>34.13877</v>
      </c>
      <c r="AC180" s="48" t="n">
        <v>0</v>
      </c>
      <c r="AD180" s="48" t="n">
        <v>0</v>
      </c>
      <c r="AE180" s="48" t="n">
        <v>0</v>
      </c>
      <c r="AF180" s="51" t="n">
        <v>168.82772</v>
      </c>
      <c r="AG180" s="52" t="n">
        <v>221.35247</v>
      </c>
      <c r="AH180" s="53" t="n">
        <v>60.37977</v>
      </c>
      <c r="AI180" s="53" t="n">
        <v>118.80259</v>
      </c>
      <c r="AJ180" s="53" t="n">
        <v>0</v>
      </c>
      <c r="AK180" s="54" t="n">
        <v>42.17011</v>
      </c>
      <c r="AL180" s="55" t="n">
        <v>0</v>
      </c>
      <c r="AM180" s="56"/>
    </row>
    <row r="181" customFormat="false" ht="15" hidden="false" customHeight="false" outlineLevel="0" collapsed="false">
      <c r="A181" s="1" t="n">
        <v>175</v>
      </c>
      <c r="B181" s="47" t="n">
        <v>1421</v>
      </c>
      <c r="C181" s="7" t="s">
        <v>105</v>
      </c>
      <c r="D181" s="48" t="n">
        <v>4679.54386</v>
      </c>
      <c r="E181" s="48" t="n">
        <v>631.07485</v>
      </c>
      <c r="F181" s="48" t="n">
        <v>11785.69405</v>
      </c>
      <c r="G181" s="48" t="n">
        <v>1731.69309</v>
      </c>
      <c r="H181" s="49" t="n">
        <v>18828.00585</v>
      </c>
      <c r="I181" s="48" t="n">
        <v>4796.90315</v>
      </c>
      <c r="J181" s="48" t="n">
        <v>1460.4075</v>
      </c>
      <c r="K181" s="48" t="n">
        <v>192.86633</v>
      </c>
      <c r="L181" s="48" t="n">
        <v>3013.62585</v>
      </c>
      <c r="M181" s="48" t="n">
        <v>1672.78367</v>
      </c>
      <c r="N181" s="48" t="n">
        <v>4293.15577</v>
      </c>
      <c r="O181" s="48" t="n">
        <v>6.038</v>
      </c>
      <c r="P181" s="49" t="n">
        <v>15435.78027</v>
      </c>
      <c r="Q181" s="48" t="n">
        <v>230.24338</v>
      </c>
      <c r="R181" s="48" t="n">
        <v>174.09408</v>
      </c>
      <c r="S181" s="48" t="n">
        <v>118.92937</v>
      </c>
      <c r="T181" s="48" t="n">
        <v>35.02851</v>
      </c>
      <c r="U181" s="48" t="n">
        <v>0</v>
      </c>
      <c r="V181" s="48" t="n">
        <v>686.10599</v>
      </c>
      <c r="W181" s="48" t="n">
        <v>623.88709</v>
      </c>
      <c r="X181" s="57" t="n">
        <v>0</v>
      </c>
      <c r="Y181" s="50" t="n">
        <v>3548.46776</v>
      </c>
      <c r="Z181" s="48" t="n">
        <v>0.001</v>
      </c>
      <c r="AA181" s="48" t="n">
        <v>0</v>
      </c>
      <c r="AB181" s="48" t="n">
        <v>852.57005</v>
      </c>
      <c r="AC181" s="48" t="n">
        <v>76.16417</v>
      </c>
      <c r="AD181" s="48" t="n">
        <v>0</v>
      </c>
      <c r="AE181" s="48" t="n">
        <v>11.60354</v>
      </c>
      <c r="AF181" s="51" t="n">
        <v>6357.09494</v>
      </c>
      <c r="AG181" s="52" t="n">
        <v>40620.88106</v>
      </c>
      <c r="AH181" s="53" t="n">
        <v>25018.69154</v>
      </c>
      <c r="AI181" s="53" t="n">
        <v>13932.86605</v>
      </c>
      <c r="AJ181" s="53" t="n">
        <v>192.86633</v>
      </c>
      <c r="AK181" s="54" t="n">
        <v>1476.45714</v>
      </c>
      <c r="AL181" s="55" t="n">
        <v>4.77484718430787E-012</v>
      </c>
      <c r="AM181" s="56"/>
    </row>
    <row r="182" customFormat="false" ht="15" hidden="false" customHeight="false" outlineLevel="0" collapsed="false">
      <c r="A182" s="1" t="n">
        <v>176</v>
      </c>
      <c r="B182" s="47" t="n">
        <v>142105</v>
      </c>
      <c r="C182" s="7" t="s">
        <v>65</v>
      </c>
      <c r="D182" s="48" t="n">
        <v>36.11073</v>
      </c>
      <c r="E182" s="48" t="n">
        <v>21.56547</v>
      </c>
      <c r="F182" s="48" t="n">
        <v>187.90295</v>
      </c>
      <c r="G182" s="48" t="n">
        <v>213.35993</v>
      </c>
      <c r="H182" s="49" t="n">
        <v>458.93908</v>
      </c>
      <c r="I182" s="48" t="n">
        <v>0.87243</v>
      </c>
      <c r="J182" s="48" t="n">
        <v>0</v>
      </c>
      <c r="K182" s="48" t="n">
        <v>0</v>
      </c>
      <c r="L182" s="48" t="n">
        <v>1.92953</v>
      </c>
      <c r="M182" s="48" t="n">
        <v>0</v>
      </c>
      <c r="N182" s="48" t="n">
        <v>3239.70039</v>
      </c>
      <c r="O182" s="48" t="n">
        <v>0</v>
      </c>
      <c r="P182" s="49" t="n">
        <v>3242.50235</v>
      </c>
      <c r="Q182" s="48" t="n">
        <v>73.98299</v>
      </c>
      <c r="R182" s="48" t="n">
        <v>0</v>
      </c>
      <c r="S182" s="48" t="n">
        <v>4.24724</v>
      </c>
      <c r="T182" s="48" t="n">
        <v>2.43394</v>
      </c>
      <c r="U182" s="48" t="n">
        <v>0</v>
      </c>
      <c r="V182" s="48" t="n">
        <v>127.45059</v>
      </c>
      <c r="W182" s="48" t="n">
        <v>0</v>
      </c>
      <c r="X182" s="57" t="n">
        <v>0</v>
      </c>
      <c r="Y182" s="50" t="n">
        <v>2.90781</v>
      </c>
      <c r="Z182" s="48" t="n">
        <v>0</v>
      </c>
      <c r="AA182" s="48" t="n">
        <v>0</v>
      </c>
      <c r="AB182" s="48" t="n">
        <v>0</v>
      </c>
      <c r="AC182" s="48" t="n">
        <v>0</v>
      </c>
      <c r="AD182" s="48" t="n">
        <v>0</v>
      </c>
      <c r="AE182" s="48" t="n">
        <v>5.31611</v>
      </c>
      <c r="AF182" s="51" t="n">
        <v>216.33868</v>
      </c>
      <c r="AG182" s="52" t="n">
        <v>3917.78011</v>
      </c>
      <c r="AH182" s="53" t="n">
        <v>3774.59063</v>
      </c>
      <c r="AI182" s="53" t="n">
        <v>143.18948</v>
      </c>
      <c r="AJ182" s="53" t="n">
        <v>0</v>
      </c>
      <c r="AK182" s="54" t="n">
        <v>0</v>
      </c>
      <c r="AL182" s="55" t="n">
        <v>-4.54747350886464E-013</v>
      </c>
      <c r="AM182" s="56"/>
    </row>
    <row r="183" customFormat="false" ht="15" hidden="false" customHeight="false" outlineLevel="0" collapsed="false">
      <c r="A183" s="1" t="n">
        <v>177</v>
      </c>
      <c r="B183" s="47" t="n">
        <v>142110</v>
      </c>
      <c r="C183" s="7" t="s">
        <v>66</v>
      </c>
      <c r="D183" s="48" t="n">
        <v>483.33127</v>
      </c>
      <c r="E183" s="48" t="n">
        <v>185.47595</v>
      </c>
      <c r="F183" s="48" t="n">
        <v>3039.1503</v>
      </c>
      <c r="G183" s="48" t="n">
        <v>88.87689</v>
      </c>
      <c r="H183" s="49" t="n">
        <v>3796.83441</v>
      </c>
      <c r="I183" s="48" t="n">
        <v>279.59269</v>
      </c>
      <c r="J183" s="48" t="n">
        <v>210.09737</v>
      </c>
      <c r="K183" s="48" t="n">
        <v>66.6806</v>
      </c>
      <c r="L183" s="48" t="n">
        <v>448.10629</v>
      </c>
      <c r="M183" s="48" t="n">
        <v>306.06073</v>
      </c>
      <c r="N183" s="48" t="n">
        <v>212.45922</v>
      </c>
      <c r="O183" s="48" t="n">
        <v>0</v>
      </c>
      <c r="P183" s="49" t="n">
        <v>1522.9969</v>
      </c>
      <c r="Q183" s="48" t="n">
        <v>20.72483</v>
      </c>
      <c r="R183" s="48" t="n">
        <v>173.98408</v>
      </c>
      <c r="S183" s="48" t="n">
        <v>35.37542</v>
      </c>
      <c r="T183" s="48" t="n">
        <v>0.50804</v>
      </c>
      <c r="U183" s="48" t="n">
        <v>0</v>
      </c>
      <c r="V183" s="48" t="n">
        <v>97.50756</v>
      </c>
      <c r="W183" s="48" t="n">
        <v>14.39065</v>
      </c>
      <c r="X183" s="57" t="n">
        <v>0</v>
      </c>
      <c r="Y183" s="50" t="n">
        <v>92.33457</v>
      </c>
      <c r="Z183" s="48" t="n">
        <v>0</v>
      </c>
      <c r="AA183" s="48" t="n">
        <v>0</v>
      </c>
      <c r="AB183" s="48" t="n">
        <v>55.3145</v>
      </c>
      <c r="AC183" s="48" t="n">
        <v>13.45129</v>
      </c>
      <c r="AD183" s="48" t="n">
        <v>0</v>
      </c>
      <c r="AE183" s="48" t="n">
        <v>4.20023</v>
      </c>
      <c r="AF183" s="51" t="n">
        <v>507.79117</v>
      </c>
      <c r="AG183" s="52" t="n">
        <v>5827.62248</v>
      </c>
      <c r="AH183" s="53" t="n">
        <v>4625.06915</v>
      </c>
      <c r="AI183" s="53" t="n">
        <v>1066.16758</v>
      </c>
      <c r="AJ183" s="53" t="n">
        <v>66.6806</v>
      </c>
      <c r="AK183" s="54" t="n">
        <v>69.70515</v>
      </c>
      <c r="AL183" s="55" t="n">
        <v>-1.22213350550737E-012</v>
      </c>
      <c r="AM183" s="56"/>
    </row>
    <row r="184" customFormat="false" ht="15" hidden="false" customHeight="false" outlineLevel="0" collapsed="false">
      <c r="A184" s="29" t="n">
        <v>178</v>
      </c>
      <c r="B184" s="47" t="n">
        <v>142115</v>
      </c>
      <c r="C184" s="7" t="s">
        <v>67</v>
      </c>
      <c r="D184" s="48" t="n">
        <v>209.16904</v>
      </c>
      <c r="E184" s="48" t="n">
        <v>37.42263</v>
      </c>
      <c r="F184" s="48" t="n">
        <v>1454.35747</v>
      </c>
      <c r="G184" s="48" t="n">
        <v>125.12575</v>
      </c>
      <c r="H184" s="49" t="n">
        <v>1826.07489</v>
      </c>
      <c r="I184" s="48" t="n">
        <v>169.27732</v>
      </c>
      <c r="J184" s="48" t="n">
        <v>90.37136</v>
      </c>
      <c r="K184" s="48" t="n">
        <v>8.5102</v>
      </c>
      <c r="L184" s="48" t="n">
        <v>147.96273</v>
      </c>
      <c r="M184" s="48" t="n">
        <v>146.14644</v>
      </c>
      <c r="N184" s="48" t="n">
        <v>490.40344</v>
      </c>
      <c r="O184" s="48" t="n">
        <v>0</v>
      </c>
      <c r="P184" s="49" t="n">
        <v>1052.67149</v>
      </c>
      <c r="Q184" s="48" t="n">
        <v>89.80564</v>
      </c>
      <c r="R184" s="48" t="n">
        <v>0</v>
      </c>
      <c r="S184" s="48" t="n">
        <v>3.39558</v>
      </c>
      <c r="T184" s="48" t="n">
        <v>0</v>
      </c>
      <c r="U184" s="48" t="n">
        <v>0</v>
      </c>
      <c r="V184" s="48" t="n">
        <v>75.98885</v>
      </c>
      <c r="W184" s="48" t="n">
        <v>38.34546</v>
      </c>
      <c r="X184" s="57" t="n">
        <v>0</v>
      </c>
      <c r="Y184" s="50" t="n">
        <v>292.46674</v>
      </c>
      <c r="Z184" s="48" t="n">
        <v>0</v>
      </c>
      <c r="AA184" s="48" t="n">
        <v>0</v>
      </c>
      <c r="AB184" s="48" t="n">
        <v>109.4786</v>
      </c>
      <c r="AC184" s="48" t="n">
        <v>2.57762</v>
      </c>
      <c r="AD184" s="48" t="n">
        <v>0</v>
      </c>
      <c r="AE184" s="48" t="n">
        <v>2.0862</v>
      </c>
      <c r="AF184" s="51" t="n">
        <v>614.14469</v>
      </c>
      <c r="AG184" s="52" t="n">
        <v>3492.89107</v>
      </c>
      <c r="AH184" s="53" t="n">
        <v>2536.32924</v>
      </c>
      <c r="AI184" s="53" t="n">
        <v>800.22757</v>
      </c>
      <c r="AJ184" s="53" t="n">
        <v>8.5102</v>
      </c>
      <c r="AK184" s="54" t="n">
        <v>147.82406</v>
      </c>
      <c r="AL184" s="55" t="n">
        <v>-3.69482222595252E-013</v>
      </c>
      <c r="AM184" s="56"/>
    </row>
    <row r="185" customFormat="false" ht="15" hidden="false" customHeight="false" outlineLevel="0" collapsed="false">
      <c r="A185" s="1" t="n">
        <v>179</v>
      </c>
      <c r="B185" s="47" t="n">
        <v>142120</v>
      </c>
      <c r="C185" s="7" t="s">
        <v>68</v>
      </c>
      <c r="D185" s="48" t="n">
        <v>296.54582</v>
      </c>
      <c r="E185" s="48" t="n">
        <v>380.2047</v>
      </c>
      <c r="F185" s="48" t="n">
        <v>2386.89804</v>
      </c>
      <c r="G185" s="48" t="n">
        <v>338.71102</v>
      </c>
      <c r="H185" s="49" t="n">
        <v>3402.35958</v>
      </c>
      <c r="I185" s="48" t="n">
        <v>356.20054</v>
      </c>
      <c r="J185" s="48" t="n">
        <v>183.53245</v>
      </c>
      <c r="K185" s="48" t="n">
        <v>63.91792</v>
      </c>
      <c r="L185" s="48" t="n">
        <v>1154.50718</v>
      </c>
      <c r="M185" s="48" t="n">
        <v>550.67714</v>
      </c>
      <c r="N185" s="48" t="n">
        <v>127.14623</v>
      </c>
      <c r="O185" s="48" t="n">
        <v>0</v>
      </c>
      <c r="P185" s="49" t="n">
        <v>2435.98146</v>
      </c>
      <c r="Q185" s="48" t="n">
        <v>27.25572</v>
      </c>
      <c r="R185" s="48" t="n">
        <v>0</v>
      </c>
      <c r="S185" s="48" t="n">
        <v>9.81195</v>
      </c>
      <c r="T185" s="48" t="n">
        <v>0.24669</v>
      </c>
      <c r="U185" s="48" t="n">
        <v>0</v>
      </c>
      <c r="V185" s="48" t="n">
        <v>124.76012</v>
      </c>
      <c r="W185" s="48" t="n">
        <v>512.88616</v>
      </c>
      <c r="X185" s="57" t="n">
        <v>0</v>
      </c>
      <c r="Y185" s="50" t="n">
        <v>133.33767</v>
      </c>
      <c r="Z185" s="48" t="n">
        <v>0</v>
      </c>
      <c r="AA185" s="48" t="n">
        <v>0</v>
      </c>
      <c r="AB185" s="48" t="n">
        <v>160.46914</v>
      </c>
      <c r="AC185" s="48" t="n">
        <v>24.56616</v>
      </c>
      <c r="AD185" s="48" t="n">
        <v>0</v>
      </c>
      <c r="AE185" s="48" t="n">
        <v>0</v>
      </c>
      <c r="AF185" s="51" t="n">
        <v>993.33361</v>
      </c>
      <c r="AG185" s="52" t="n">
        <v>6831.67465</v>
      </c>
      <c r="AH185" s="53" t="n">
        <v>4900.61029</v>
      </c>
      <c r="AI185" s="53" t="n">
        <v>1193.79114</v>
      </c>
      <c r="AJ185" s="53" t="n">
        <v>63.91792</v>
      </c>
      <c r="AK185" s="54" t="n">
        <v>673.3553</v>
      </c>
      <c r="AL185" s="55" t="n">
        <v>-2.50111042987555E-012</v>
      </c>
      <c r="AM185" s="56"/>
    </row>
    <row r="186" customFormat="false" ht="15" hidden="false" customHeight="false" outlineLevel="0" collapsed="false">
      <c r="A186" s="1" t="n">
        <v>180</v>
      </c>
      <c r="B186" s="47" t="n">
        <v>142125</v>
      </c>
      <c r="C186" s="7" t="s">
        <v>69</v>
      </c>
      <c r="D186" s="48" t="n">
        <v>3654.387</v>
      </c>
      <c r="E186" s="48" t="n">
        <v>6.4061</v>
      </c>
      <c r="F186" s="48" t="n">
        <v>4717.38529</v>
      </c>
      <c r="G186" s="48" t="n">
        <v>965.6195</v>
      </c>
      <c r="H186" s="49" t="n">
        <v>9343.79789</v>
      </c>
      <c r="I186" s="48" t="n">
        <v>3990.96017</v>
      </c>
      <c r="J186" s="48" t="n">
        <v>976.40632</v>
      </c>
      <c r="K186" s="48" t="n">
        <v>53.75761</v>
      </c>
      <c r="L186" s="48" t="n">
        <v>1261.12012</v>
      </c>
      <c r="M186" s="48" t="n">
        <v>669.89936</v>
      </c>
      <c r="N186" s="48" t="n">
        <v>223.44649</v>
      </c>
      <c r="O186" s="48" t="n">
        <v>6.038</v>
      </c>
      <c r="P186" s="49" t="n">
        <v>7181.62807</v>
      </c>
      <c r="Q186" s="48" t="n">
        <v>18.4742</v>
      </c>
      <c r="R186" s="48" t="n">
        <v>0.11</v>
      </c>
      <c r="S186" s="48" t="n">
        <v>66.09918</v>
      </c>
      <c r="T186" s="48" t="n">
        <v>31.83984</v>
      </c>
      <c r="U186" s="48" t="n">
        <v>0</v>
      </c>
      <c r="V186" s="48" t="n">
        <v>260.39887</v>
      </c>
      <c r="W186" s="48" t="n">
        <v>58.26482</v>
      </c>
      <c r="X186" s="57" t="n">
        <v>0</v>
      </c>
      <c r="Y186" s="50" t="n">
        <v>3027.42097</v>
      </c>
      <c r="Z186" s="48" t="n">
        <v>0.001</v>
      </c>
      <c r="AA186" s="48" t="n">
        <v>0</v>
      </c>
      <c r="AB186" s="48" t="n">
        <v>527.30781</v>
      </c>
      <c r="AC186" s="48" t="n">
        <v>35.5691</v>
      </c>
      <c r="AD186" s="48" t="n">
        <v>0</v>
      </c>
      <c r="AE186" s="48" t="n">
        <v>0.001</v>
      </c>
      <c r="AF186" s="51" t="n">
        <v>4025.48679</v>
      </c>
      <c r="AG186" s="52" t="n">
        <v>20550.91275</v>
      </c>
      <c r="AH186" s="53" t="n">
        <v>9182.09223</v>
      </c>
      <c r="AI186" s="53" t="n">
        <v>10729.49028</v>
      </c>
      <c r="AJ186" s="53" t="n">
        <v>53.75761</v>
      </c>
      <c r="AK186" s="54" t="n">
        <v>585.57263</v>
      </c>
      <c r="AL186" s="55" t="n">
        <v>-2.50111042987555E-012</v>
      </c>
      <c r="AM186" s="56"/>
    </row>
    <row r="187" customFormat="false" ht="15" hidden="false" customHeight="false" outlineLevel="0" collapsed="false">
      <c r="A187" s="1" t="n">
        <v>181</v>
      </c>
      <c r="B187" s="47" t="n">
        <v>1422</v>
      </c>
      <c r="C187" s="7" t="s">
        <v>106</v>
      </c>
      <c r="D187" s="48" t="n">
        <v>18573.13486</v>
      </c>
      <c r="E187" s="48" t="n">
        <v>7288.28668</v>
      </c>
      <c r="F187" s="48" t="n">
        <v>26420.53044</v>
      </c>
      <c r="G187" s="48" t="n">
        <v>4026.06025</v>
      </c>
      <c r="H187" s="49" t="n">
        <v>56308.01223</v>
      </c>
      <c r="I187" s="48" t="n">
        <v>9734.37642</v>
      </c>
      <c r="J187" s="48" t="n">
        <v>1804.95463</v>
      </c>
      <c r="K187" s="48" t="n">
        <v>500.85487</v>
      </c>
      <c r="L187" s="48" t="n">
        <v>1704.70084</v>
      </c>
      <c r="M187" s="48" t="n">
        <v>2745.71663</v>
      </c>
      <c r="N187" s="48" t="n">
        <v>563.67818</v>
      </c>
      <c r="O187" s="48" t="n">
        <v>0</v>
      </c>
      <c r="P187" s="49" t="n">
        <v>17054.28157</v>
      </c>
      <c r="Q187" s="48" t="n">
        <v>747.12449</v>
      </c>
      <c r="R187" s="48" t="n">
        <v>0.49435</v>
      </c>
      <c r="S187" s="48" t="n">
        <v>123.85179</v>
      </c>
      <c r="T187" s="48" t="n">
        <v>180.86316</v>
      </c>
      <c r="U187" s="48" t="n">
        <v>33.29372</v>
      </c>
      <c r="V187" s="48" t="n">
        <v>460.43696</v>
      </c>
      <c r="W187" s="48" t="n">
        <v>30.26907</v>
      </c>
      <c r="X187" s="57" t="n">
        <v>124.63024</v>
      </c>
      <c r="Y187" s="50" t="n">
        <v>4925.67076</v>
      </c>
      <c r="Z187" s="48" t="n">
        <v>4548.20289</v>
      </c>
      <c r="AA187" s="48" t="n">
        <v>3.17658</v>
      </c>
      <c r="AB187" s="48" t="n">
        <v>16.21977</v>
      </c>
      <c r="AC187" s="48" t="n">
        <v>418.05254</v>
      </c>
      <c r="AD187" s="48" t="n">
        <v>0.002</v>
      </c>
      <c r="AE187" s="48" t="n">
        <v>53.55789</v>
      </c>
      <c r="AF187" s="51" t="n">
        <v>11665.84621</v>
      </c>
      <c r="AG187" s="52" t="n">
        <v>85028.14001</v>
      </c>
      <c r="AH187" s="53" t="n">
        <v>38268.47661</v>
      </c>
      <c r="AI187" s="53" t="n">
        <v>46175.84739</v>
      </c>
      <c r="AJ187" s="53" t="n">
        <v>500.85487</v>
      </c>
      <c r="AK187" s="54" t="n">
        <v>82.96114</v>
      </c>
      <c r="AL187" s="55" t="n">
        <v>9.54969436861575E-012</v>
      </c>
      <c r="AM187" s="56"/>
    </row>
    <row r="188" customFormat="false" ht="15" hidden="false" customHeight="false" outlineLevel="0" collapsed="false">
      <c r="A188" s="29" t="n">
        <v>182</v>
      </c>
      <c r="B188" s="47" t="n">
        <v>142205</v>
      </c>
      <c r="C188" s="7" t="s">
        <v>65</v>
      </c>
      <c r="D188" s="48" t="n">
        <v>387.58976</v>
      </c>
      <c r="E188" s="48" t="n">
        <v>4159.07458</v>
      </c>
      <c r="F188" s="48" t="n">
        <v>2964.66454</v>
      </c>
      <c r="G188" s="48" t="n">
        <v>950.011</v>
      </c>
      <c r="H188" s="49" t="n">
        <v>8461.33988</v>
      </c>
      <c r="I188" s="48" t="n">
        <v>338.34388</v>
      </c>
      <c r="J188" s="48" t="n">
        <v>94.13505</v>
      </c>
      <c r="K188" s="48" t="n">
        <v>24.75022</v>
      </c>
      <c r="L188" s="48" t="n">
        <v>19.12279</v>
      </c>
      <c r="M188" s="48" t="n">
        <v>174.70778</v>
      </c>
      <c r="N188" s="48" t="n">
        <v>341.41576</v>
      </c>
      <c r="O188" s="48" t="n">
        <v>0</v>
      </c>
      <c r="P188" s="49" t="n">
        <v>992.47548</v>
      </c>
      <c r="Q188" s="48" t="n">
        <v>110.90772</v>
      </c>
      <c r="R188" s="48" t="n">
        <v>0</v>
      </c>
      <c r="S188" s="48" t="n">
        <v>82.83449</v>
      </c>
      <c r="T188" s="48" t="n">
        <v>22.11036</v>
      </c>
      <c r="U188" s="48" t="n">
        <v>9.24713</v>
      </c>
      <c r="V188" s="48" t="n">
        <v>41.17764</v>
      </c>
      <c r="W188" s="48" t="n">
        <v>4.11832</v>
      </c>
      <c r="X188" s="57" t="n">
        <v>25.08286</v>
      </c>
      <c r="Y188" s="50" t="n">
        <v>792.0968</v>
      </c>
      <c r="Z188" s="48" t="n">
        <v>0</v>
      </c>
      <c r="AA188" s="48" t="n">
        <v>0.29585</v>
      </c>
      <c r="AB188" s="48" t="n">
        <v>2.0698</v>
      </c>
      <c r="AC188" s="48" t="n">
        <v>44.41847</v>
      </c>
      <c r="AD188" s="48" t="n">
        <v>0.002</v>
      </c>
      <c r="AE188" s="48" t="n">
        <v>6.16891</v>
      </c>
      <c r="AF188" s="51" t="n">
        <v>1140.53035</v>
      </c>
      <c r="AG188" s="52" t="n">
        <v>10594.34571</v>
      </c>
      <c r="AH188" s="53" t="n">
        <v>4712.48752</v>
      </c>
      <c r="AI188" s="53" t="n">
        <v>5841.37487</v>
      </c>
      <c r="AJ188" s="53" t="n">
        <v>24.75022</v>
      </c>
      <c r="AK188" s="54" t="n">
        <v>15.7331</v>
      </c>
      <c r="AL188" s="55" t="n">
        <v>2.78888023785839E-013</v>
      </c>
      <c r="AM188" s="56"/>
    </row>
    <row r="189" customFormat="false" ht="15" hidden="false" customHeight="false" outlineLevel="0" collapsed="false">
      <c r="A189" s="1" t="n">
        <v>183</v>
      </c>
      <c r="B189" s="47" t="n">
        <v>142210</v>
      </c>
      <c r="C189" s="7" t="s">
        <v>66</v>
      </c>
      <c r="D189" s="48" t="n">
        <v>3649.14513</v>
      </c>
      <c r="E189" s="48" t="n">
        <v>1548.90483</v>
      </c>
      <c r="F189" s="48" t="n">
        <v>6435.08358</v>
      </c>
      <c r="G189" s="48" t="n">
        <v>562.01071</v>
      </c>
      <c r="H189" s="49" t="n">
        <v>12195.14425</v>
      </c>
      <c r="I189" s="48" t="n">
        <v>963.13377</v>
      </c>
      <c r="J189" s="48" t="n">
        <v>190.02067</v>
      </c>
      <c r="K189" s="48" t="n">
        <v>254.23645</v>
      </c>
      <c r="L189" s="48" t="n">
        <v>302.35135</v>
      </c>
      <c r="M189" s="48" t="n">
        <v>238.37955</v>
      </c>
      <c r="N189" s="48" t="n">
        <v>127.71432</v>
      </c>
      <c r="O189" s="48" t="n">
        <v>0</v>
      </c>
      <c r="P189" s="49" t="n">
        <v>2075.83611</v>
      </c>
      <c r="Q189" s="48" t="n">
        <v>198.42057</v>
      </c>
      <c r="R189" s="48" t="n">
        <v>0</v>
      </c>
      <c r="S189" s="48" t="n">
        <v>18.3171</v>
      </c>
      <c r="T189" s="48" t="n">
        <v>9.98553</v>
      </c>
      <c r="U189" s="48" t="n">
        <v>11.11418</v>
      </c>
      <c r="V189" s="48" t="n">
        <v>79.93219</v>
      </c>
      <c r="W189" s="48" t="n">
        <v>2.92144</v>
      </c>
      <c r="X189" s="57" t="n">
        <v>6.7283</v>
      </c>
      <c r="Y189" s="50" t="n">
        <v>1063.74139</v>
      </c>
      <c r="Z189" s="48" t="n">
        <v>3355.39095</v>
      </c>
      <c r="AA189" s="48" t="n">
        <v>0.5182</v>
      </c>
      <c r="AB189" s="48" t="n">
        <v>1.75433</v>
      </c>
      <c r="AC189" s="48" t="n">
        <v>97.17075</v>
      </c>
      <c r="AD189" s="48" t="n">
        <v>0</v>
      </c>
      <c r="AE189" s="48" t="n">
        <v>7.84233</v>
      </c>
      <c r="AF189" s="51" t="n">
        <v>4853.83726</v>
      </c>
      <c r="AG189" s="52" t="n">
        <v>19124.81762</v>
      </c>
      <c r="AH189" s="53" t="n">
        <v>8050.98022</v>
      </c>
      <c r="AI189" s="53" t="n">
        <v>10803.2928</v>
      </c>
      <c r="AJ189" s="53" t="n">
        <v>254.23645</v>
      </c>
      <c r="AK189" s="54" t="n">
        <v>16.30815</v>
      </c>
      <c r="AL189" s="55" t="n">
        <v>1.09423581307055E-012</v>
      </c>
      <c r="AM189" s="56"/>
    </row>
    <row r="190" customFormat="false" ht="15" hidden="false" customHeight="false" outlineLevel="0" collapsed="false">
      <c r="A190" s="1" t="n">
        <v>184</v>
      </c>
      <c r="B190" s="47" t="n">
        <v>142215</v>
      </c>
      <c r="C190" s="7" t="s">
        <v>67</v>
      </c>
      <c r="D190" s="48" t="n">
        <v>9647.18212</v>
      </c>
      <c r="E190" s="48" t="n">
        <v>740.705</v>
      </c>
      <c r="F190" s="48" t="n">
        <v>4523.48566</v>
      </c>
      <c r="G190" s="48" t="n">
        <v>1995.3275</v>
      </c>
      <c r="H190" s="49" t="n">
        <v>16906.70028</v>
      </c>
      <c r="I190" s="48" t="n">
        <v>869.83546</v>
      </c>
      <c r="J190" s="48" t="n">
        <v>317.86587</v>
      </c>
      <c r="K190" s="48" t="n">
        <v>165.31593</v>
      </c>
      <c r="L190" s="48" t="n">
        <v>685.86022</v>
      </c>
      <c r="M190" s="48" t="n">
        <v>226.71915</v>
      </c>
      <c r="N190" s="48" t="n">
        <v>64.36841</v>
      </c>
      <c r="O190" s="48" t="n">
        <v>0</v>
      </c>
      <c r="P190" s="49" t="n">
        <v>2329.96504</v>
      </c>
      <c r="Q190" s="48" t="n">
        <v>60.69591</v>
      </c>
      <c r="R190" s="48" t="n">
        <v>0</v>
      </c>
      <c r="S190" s="48" t="n">
        <v>6.11164</v>
      </c>
      <c r="T190" s="48" t="n">
        <v>7.06971</v>
      </c>
      <c r="U190" s="48" t="n">
        <v>9.44897</v>
      </c>
      <c r="V190" s="48" t="n">
        <v>34.3198</v>
      </c>
      <c r="W190" s="48" t="n">
        <v>0.48431</v>
      </c>
      <c r="X190" s="57" t="n">
        <v>17.33365</v>
      </c>
      <c r="Y190" s="50" t="n">
        <v>1084.47345</v>
      </c>
      <c r="Z190" s="48" t="n">
        <v>611.98778</v>
      </c>
      <c r="AA190" s="48" t="n">
        <v>0.14631</v>
      </c>
      <c r="AB190" s="48" t="n">
        <v>1.81218</v>
      </c>
      <c r="AC190" s="48" t="n">
        <v>85.02727</v>
      </c>
      <c r="AD190" s="48" t="n">
        <v>0</v>
      </c>
      <c r="AE190" s="48" t="n">
        <v>1.70775</v>
      </c>
      <c r="AF190" s="51" t="n">
        <v>1920.61873</v>
      </c>
      <c r="AG190" s="52" t="n">
        <v>21157.28405</v>
      </c>
      <c r="AH190" s="53" t="n">
        <v>7939.08552</v>
      </c>
      <c r="AI190" s="53" t="n">
        <v>13040.99083</v>
      </c>
      <c r="AJ190" s="53" t="n">
        <v>165.31593</v>
      </c>
      <c r="AK190" s="54" t="n">
        <v>11.89177</v>
      </c>
      <c r="AL190" s="55" t="n">
        <v>8.33111357678718E-013</v>
      </c>
      <c r="AM190" s="56"/>
    </row>
    <row r="191" customFormat="false" ht="15" hidden="false" customHeight="false" outlineLevel="0" collapsed="false">
      <c r="A191" s="1" t="n">
        <v>185</v>
      </c>
      <c r="B191" s="47" t="n">
        <v>142220</v>
      </c>
      <c r="C191" s="7" t="s">
        <v>107</v>
      </c>
      <c r="D191" s="48" t="n">
        <v>3893.73099</v>
      </c>
      <c r="E191" s="48" t="n">
        <v>386.28631</v>
      </c>
      <c r="F191" s="48" t="n">
        <v>2689.97996</v>
      </c>
      <c r="G191" s="48" t="n">
        <v>76.92705</v>
      </c>
      <c r="H191" s="49" t="n">
        <v>7046.92431</v>
      </c>
      <c r="I191" s="48" t="n">
        <v>1326.4624</v>
      </c>
      <c r="J191" s="48" t="n">
        <v>559.25263</v>
      </c>
      <c r="K191" s="48" t="n">
        <v>32.57294</v>
      </c>
      <c r="L191" s="48" t="n">
        <v>508.66977</v>
      </c>
      <c r="M191" s="48" t="n">
        <v>290.21212</v>
      </c>
      <c r="N191" s="48" t="n">
        <v>24.5446</v>
      </c>
      <c r="O191" s="48" t="n">
        <v>0</v>
      </c>
      <c r="P191" s="49" t="n">
        <v>2741.71446</v>
      </c>
      <c r="Q191" s="48" t="n">
        <v>158.06669</v>
      </c>
      <c r="R191" s="48" t="n">
        <v>0</v>
      </c>
      <c r="S191" s="48" t="n">
        <v>8.01343</v>
      </c>
      <c r="T191" s="48" t="n">
        <v>4.16961</v>
      </c>
      <c r="U191" s="48" t="n">
        <v>3.22093</v>
      </c>
      <c r="V191" s="48" t="n">
        <v>63.08438</v>
      </c>
      <c r="W191" s="48" t="n">
        <v>0.91654</v>
      </c>
      <c r="X191" s="57" t="n">
        <v>4.23691</v>
      </c>
      <c r="Y191" s="50" t="n">
        <v>669.03266</v>
      </c>
      <c r="Z191" s="48" t="n">
        <v>567.81616</v>
      </c>
      <c r="AA191" s="48" t="n">
        <v>2.21622</v>
      </c>
      <c r="AB191" s="48" t="n">
        <v>1.87485</v>
      </c>
      <c r="AC191" s="48" t="n">
        <v>59.15743</v>
      </c>
      <c r="AD191" s="48" t="n">
        <v>0</v>
      </c>
      <c r="AE191" s="48" t="n">
        <v>1.45074</v>
      </c>
      <c r="AF191" s="51" t="n">
        <v>1543.25655</v>
      </c>
      <c r="AG191" s="52" t="n">
        <v>11331.89532</v>
      </c>
      <c r="AH191" s="53" t="n">
        <v>4279.84137</v>
      </c>
      <c r="AI191" s="53" t="n">
        <v>7011.25247</v>
      </c>
      <c r="AJ191" s="53" t="n">
        <v>32.57294</v>
      </c>
      <c r="AK191" s="54" t="n">
        <v>8.22854</v>
      </c>
      <c r="AL191" s="55" t="n">
        <v>1.90070181815827E-012</v>
      </c>
      <c r="AM191" s="56"/>
    </row>
    <row r="192" customFormat="false" ht="15" hidden="false" customHeight="false" outlineLevel="0" collapsed="false">
      <c r="A192" s="29" t="n">
        <v>186</v>
      </c>
      <c r="B192" s="47" t="n">
        <v>142225</v>
      </c>
      <c r="C192" s="7" t="s">
        <v>108</v>
      </c>
      <c r="D192" s="48" t="n">
        <v>995.48686</v>
      </c>
      <c r="E192" s="48" t="n">
        <v>453.31596</v>
      </c>
      <c r="F192" s="48" t="n">
        <v>9807.3167</v>
      </c>
      <c r="G192" s="48" t="n">
        <v>441.78399</v>
      </c>
      <c r="H192" s="49" t="n">
        <v>11697.90351</v>
      </c>
      <c r="I192" s="48" t="n">
        <v>6236.60091</v>
      </c>
      <c r="J192" s="48" t="n">
        <v>643.68041</v>
      </c>
      <c r="K192" s="48" t="n">
        <v>23.97933</v>
      </c>
      <c r="L192" s="48" t="n">
        <v>188.69671</v>
      </c>
      <c r="M192" s="48" t="n">
        <v>1815.69803</v>
      </c>
      <c r="N192" s="48" t="n">
        <v>5.63509</v>
      </c>
      <c r="O192" s="48" t="n">
        <v>0</v>
      </c>
      <c r="P192" s="49" t="n">
        <v>8914.29048</v>
      </c>
      <c r="Q192" s="48" t="n">
        <v>219.0336</v>
      </c>
      <c r="R192" s="48" t="n">
        <v>0.49435</v>
      </c>
      <c r="S192" s="48" t="n">
        <v>8.57513</v>
      </c>
      <c r="T192" s="48" t="n">
        <v>137.52795</v>
      </c>
      <c r="U192" s="48" t="n">
        <v>0.26251</v>
      </c>
      <c r="V192" s="48" t="n">
        <v>241.92295</v>
      </c>
      <c r="W192" s="48" t="n">
        <v>21.82846</v>
      </c>
      <c r="X192" s="57" t="n">
        <v>71.24852</v>
      </c>
      <c r="Y192" s="50" t="n">
        <v>1316.32646</v>
      </c>
      <c r="Z192" s="48" t="n">
        <v>13.008</v>
      </c>
      <c r="AA192" s="48" t="n">
        <v>0</v>
      </c>
      <c r="AB192" s="48" t="n">
        <v>8.70861</v>
      </c>
      <c r="AC192" s="48" t="n">
        <v>132.27862</v>
      </c>
      <c r="AD192" s="48" t="n">
        <v>0</v>
      </c>
      <c r="AE192" s="48" t="n">
        <v>36.38816</v>
      </c>
      <c r="AF192" s="51" t="n">
        <v>2207.60332</v>
      </c>
      <c r="AG192" s="52" t="n">
        <v>22819.79731</v>
      </c>
      <c r="AH192" s="53" t="n">
        <v>13286.08198</v>
      </c>
      <c r="AI192" s="53" t="n">
        <v>9478.93642</v>
      </c>
      <c r="AJ192" s="53" t="n">
        <v>23.97933</v>
      </c>
      <c r="AK192" s="54" t="n">
        <v>30.79958</v>
      </c>
      <c r="AL192" s="55" t="n">
        <v>-9.13047415451729E-013</v>
      </c>
      <c r="AM192" s="56"/>
    </row>
    <row r="193" customFormat="false" ht="15" hidden="false" customHeight="false" outlineLevel="0" collapsed="false">
      <c r="A193" s="1" t="n">
        <v>187</v>
      </c>
      <c r="B193" s="47" t="n">
        <v>1423</v>
      </c>
      <c r="C193" s="7" t="s">
        <v>109</v>
      </c>
      <c r="D193" s="48" t="n">
        <v>300.42079</v>
      </c>
      <c r="E193" s="48" t="n">
        <v>433.65333</v>
      </c>
      <c r="F193" s="48" t="n">
        <v>4171.6948</v>
      </c>
      <c r="G193" s="48" t="n">
        <v>373.16482</v>
      </c>
      <c r="H193" s="49" t="n">
        <v>5278.93374</v>
      </c>
      <c r="I193" s="48" t="n">
        <v>74.9196</v>
      </c>
      <c r="J193" s="48" t="n">
        <v>67.87044</v>
      </c>
      <c r="K193" s="48" t="n">
        <v>134.94241</v>
      </c>
      <c r="L193" s="48" t="n">
        <v>249.65736</v>
      </c>
      <c r="M193" s="48" t="n">
        <v>25.38418</v>
      </c>
      <c r="N193" s="48" t="n">
        <v>327.20007</v>
      </c>
      <c r="O193" s="48" t="n">
        <v>1.616</v>
      </c>
      <c r="P193" s="49" t="n">
        <v>881.59006</v>
      </c>
      <c r="Q193" s="48" t="n">
        <v>0.007</v>
      </c>
      <c r="R193" s="48" t="n">
        <v>0</v>
      </c>
      <c r="S193" s="48" t="n">
        <v>0</v>
      </c>
      <c r="T193" s="48" t="n">
        <v>0.40771</v>
      </c>
      <c r="U193" s="48" t="n">
        <v>0</v>
      </c>
      <c r="V193" s="48" t="n">
        <v>118.90228</v>
      </c>
      <c r="W193" s="48" t="n">
        <v>175.46823</v>
      </c>
      <c r="X193" s="57" t="n">
        <v>0</v>
      </c>
      <c r="Y193" s="50" t="n">
        <v>76.43202</v>
      </c>
      <c r="Z193" s="48" t="n">
        <v>0.002</v>
      </c>
      <c r="AA193" s="48" t="n">
        <v>5.05907</v>
      </c>
      <c r="AB193" s="48" t="n">
        <v>32.51954</v>
      </c>
      <c r="AC193" s="48" t="n">
        <v>3.49978</v>
      </c>
      <c r="AD193" s="48" t="n">
        <v>0</v>
      </c>
      <c r="AE193" s="48" t="n">
        <v>9.53272</v>
      </c>
      <c r="AF193" s="51" t="n">
        <v>421.83035</v>
      </c>
      <c r="AG193" s="52" t="n">
        <v>6582.35415</v>
      </c>
      <c r="AH193" s="53" t="n">
        <v>5338.98973</v>
      </c>
      <c r="AI193" s="53" t="n">
        <v>895.37517</v>
      </c>
      <c r="AJ193" s="53" t="n">
        <v>134.94241</v>
      </c>
      <c r="AK193" s="54" t="n">
        <v>213.04684</v>
      </c>
      <c r="AL193" s="55" t="n">
        <v>9.9475983006414E-013</v>
      </c>
      <c r="AM193" s="56"/>
    </row>
    <row r="194" customFormat="false" ht="15" hidden="false" customHeight="false" outlineLevel="0" collapsed="false">
      <c r="A194" s="1" t="n">
        <v>188</v>
      </c>
      <c r="B194" s="47" t="n">
        <v>142305</v>
      </c>
      <c r="C194" s="7" t="s">
        <v>65</v>
      </c>
      <c r="D194" s="48" t="n">
        <v>17.41329</v>
      </c>
      <c r="E194" s="48" t="n">
        <v>0</v>
      </c>
      <c r="F194" s="48" t="n">
        <v>297.78432</v>
      </c>
      <c r="G194" s="48" t="n">
        <v>314.57257</v>
      </c>
      <c r="H194" s="49" t="n">
        <v>629.77018</v>
      </c>
      <c r="I194" s="48" t="n">
        <v>0</v>
      </c>
      <c r="J194" s="48" t="n">
        <v>0</v>
      </c>
      <c r="K194" s="48" t="n">
        <v>0</v>
      </c>
      <c r="L194" s="48" t="n">
        <v>0</v>
      </c>
      <c r="M194" s="48" t="n">
        <v>0</v>
      </c>
      <c r="N194" s="48" t="n">
        <v>92.01798</v>
      </c>
      <c r="O194" s="48" t="n">
        <v>0.803</v>
      </c>
      <c r="P194" s="49" t="n">
        <v>92.82098</v>
      </c>
      <c r="Q194" s="48" t="n">
        <v>0</v>
      </c>
      <c r="R194" s="48" t="n">
        <v>0</v>
      </c>
      <c r="S194" s="48" t="n">
        <v>0</v>
      </c>
      <c r="T194" s="48" t="n">
        <v>0</v>
      </c>
      <c r="U194" s="48" t="n">
        <v>0</v>
      </c>
      <c r="V194" s="48" t="n">
        <v>55.52455</v>
      </c>
      <c r="W194" s="48" t="n">
        <v>0</v>
      </c>
      <c r="X194" s="57" t="n">
        <v>0</v>
      </c>
      <c r="Y194" s="50" t="n">
        <v>0</v>
      </c>
      <c r="Z194" s="48" t="n">
        <v>0</v>
      </c>
      <c r="AA194" s="48" t="n">
        <v>0.36173</v>
      </c>
      <c r="AB194" s="48" t="n">
        <v>0</v>
      </c>
      <c r="AC194" s="48" t="n">
        <v>0</v>
      </c>
      <c r="AD194" s="48" t="n">
        <v>0</v>
      </c>
      <c r="AE194" s="48" t="n">
        <v>2.4606</v>
      </c>
      <c r="AF194" s="51" t="n">
        <v>58.34688</v>
      </c>
      <c r="AG194" s="52" t="n">
        <v>780.93804</v>
      </c>
      <c r="AH194" s="53" t="n">
        <v>760.70242</v>
      </c>
      <c r="AI194" s="53" t="n">
        <v>19.87389</v>
      </c>
      <c r="AJ194" s="53" t="n">
        <v>0</v>
      </c>
      <c r="AK194" s="54" t="n">
        <v>0.36173</v>
      </c>
      <c r="AL194" s="55" t="n">
        <v>4.05231403988182E-014</v>
      </c>
      <c r="AM194" s="56"/>
    </row>
    <row r="195" customFormat="false" ht="15" hidden="false" customHeight="false" outlineLevel="0" collapsed="false">
      <c r="A195" s="1" t="n">
        <v>189</v>
      </c>
      <c r="B195" s="47" t="n">
        <v>142310</v>
      </c>
      <c r="C195" s="7" t="s">
        <v>66</v>
      </c>
      <c r="D195" s="48" t="n">
        <v>41.04464</v>
      </c>
      <c r="E195" s="48" t="n">
        <v>105.91928</v>
      </c>
      <c r="F195" s="48" t="n">
        <v>436.83353</v>
      </c>
      <c r="G195" s="48" t="n">
        <v>8.72849</v>
      </c>
      <c r="H195" s="49" t="n">
        <v>592.52594</v>
      </c>
      <c r="I195" s="48" t="n">
        <v>5.75417</v>
      </c>
      <c r="J195" s="48" t="n">
        <v>2.74937</v>
      </c>
      <c r="K195" s="48" t="n">
        <v>20.143</v>
      </c>
      <c r="L195" s="48" t="n">
        <v>21.77463</v>
      </c>
      <c r="M195" s="48" t="n">
        <v>0.99008</v>
      </c>
      <c r="N195" s="48" t="n">
        <v>3.04499</v>
      </c>
      <c r="O195" s="48" t="n">
        <v>0.813</v>
      </c>
      <c r="P195" s="49" t="n">
        <v>55.26924</v>
      </c>
      <c r="Q195" s="48" t="n">
        <v>0</v>
      </c>
      <c r="R195" s="48" t="n">
        <v>0</v>
      </c>
      <c r="S195" s="48" t="n">
        <v>0</v>
      </c>
      <c r="T195" s="48" t="n">
        <v>0</v>
      </c>
      <c r="U195" s="48" t="n">
        <v>0</v>
      </c>
      <c r="V195" s="48" t="n">
        <v>35.44953</v>
      </c>
      <c r="W195" s="48" t="n">
        <v>15.89675</v>
      </c>
      <c r="X195" s="57" t="n">
        <v>0</v>
      </c>
      <c r="Y195" s="50" t="n">
        <v>0.55833</v>
      </c>
      <c r="Z195" s="48" t="n">
        <v>0</v>
      </c>
      <c r="AA195" s="48" t="n">
        <v>0.71256</v>
      </c>
      <c r="AB195" s="48" t="n">
        <v>2.15835</v>
      </c>
      <c r="AC195" s="48" t="n">
        <v>0.36078</v>
      </c>
      <c r="AD195" s="48" t="n">
        <v>0</v>
      </c>
      <c r="AE195" s="48" t="n">
        <v>3.78326</v>
      </c>
      <c r="AF195" s="51" t="n">
        <v>58.91956</v>
      </c>
      <c r="AG195" s="52" t="n">
        <v>706.71474</v>
      </c>
      <c r="AH195" s="53" t="n">
        <v>510.7444</v>
      </c>
      <c r="AI195" s="53" t="n">
        <v>157.05968</v>
      </c>
      <c r="AJ195" s="53" t="n">
        <v>20.143</v>
      </c>
      <c r="AK195" s="54" t="n">
        <v>18.76766</v>
      </c>
      <c r="AL195" s="55" t="n">
        <v>9.2370555648813E-014</v>
      </c>
      <c r="AM195" s="56"/>
    </row>
    <row r="196" customFormat="false" ht="15" hidden="false" customHeight="false" outlineLevel="0" collapsed="false">
      <c r="A196" s="29" t="n">
        <v>190</v>
      </c>
      <c r="B196" s="47" t="n">
        <v>142315</v>
      </c>
      <c r="C196" s="7" t="s">
        <v>110</v>
      </c>
      <c r="D196" s="48" t="n">
        <v>72.43001</v>
      </c>
      <c r="E196" s="48" t="n">
        <v>135.63592</v>
      </c>
      <c r="F196" s="48" t="n">
        <v>1041.59296</v>
      </c>
      <c r="G196" s="48" t="n">
        <v>20.9113</v>
      </c>
      <c r="H196" s="49" t="n">
        <v>1270.57019</v>
      </c>
      <c r="I196" s="48" t="n">
        <v>23.0559</v>
      </c>
      <c r="J196" s="48" t="n">
        <v>4.36765</v>
      </c>
      <c r="K196" s="48" t="n">
        <v>89.73976</v>
      </c>
      <c r="L196" s="48" t="n">
        <v>107.2844</v>
      </c>
      <c r="M196" s="48" t="n">
        <v>5.80428</v>
      </c>
      <c r="N196" s="48" t="n">
        <v>225.28456</v>
      </c>
      <c r="O196" s="48" t="n">
        <v>0</v>
      </c>
      <c r="P196" s="49" t="n">
        <v>455.53655</v>
      </c>
      <c r="Q196" s="48" t="n">
        <v>0</v>
      </c>
      <c r="R196" s="48" t="n">
        <v>0</v>
      </c>
      <c r="S196" s="48" t="n">
        <v>0</v>
      </c>
      <c r="T196" s="48" t="n">
        <v>0</v>
      </c>
      <c r="U196" s="48" t="n">
        <v>0</v>
      </c>
      <c r="V196" s="48" t="n">
        <v>12.70069</v>
      </c>
      <c r="W196" s="48" t="n">
        <v>55.12884</v>
      </c>
      <c r="X196" s="57" t="n">
        <v>0</v>
      </c>
      <c r="Y196" s="50" t="n">
        <v>19.2613</v>
      </c>
      <c r="Z196" s="48" t="n">
        <v>0</v>
      </c>
      <c r="AA196" s="48" t="n">
        <v>2.05313</v>
      </c>
      <c r="AB196" s="48" t="n">
        <v>7.74194</v>
      </c>
      <c r="AC196" s="48" t="n">
        <v>2.11616</v>
      </c>
      <c r="AD196" s="48" t="n">
        <v>0</v>
      </c>
      <c r="AE196" s="48" t="n">
        <v>3.28886</v>
      </c>
      <c r="AF196" s="51" t="n">
        <v>102.29092</v>
      </c>
      <c r="AG196" s="52" t="n">
        <v>1828.39766</v>
      </c>
      <c r="AH196" s="53" t="n">
        <v>1420.062</v>
      </c>
      <c r="AI196" s="53" t="n">
        <v>253.67199</v>
      </c>
      <c r="AJ196" s="53" t="n">
        <v>89.73976</v>
      </c>
      <c r="AK196" s="54" t="n">
        <v>64.92391</v>
      </c>
      <c r="AL196" s="55" t="n">
        <v>0</v>
      </c>
      <c r="AM196" s="56"/>
    </row>
    <row r="197" customFormat="false" ht="15" hidden="false" customHeight="false" outlineLevel="0" collapsed="false">
      <c r="A197" s="1" t="n">
        <v>191</v>
      </c>
      <c r="B197" s="47" t="n">
        <v>142320</v>
      </c>
      <c r="C197" s="7" t="s">
        <v>111</v>
      </c>
      <c r="D197" s="48" t="n">
        <v>34.71104</v>
      </c>
      <c r="E197" s="48" t="n">
        <v>59.02492</v>
      </c>
      <c r="F197" s="48" t="n">
        <v>470.79332</v>
      </c>
      <c r="G197" s="48" t="n">
        <v>9.46794</v>
      </c>
      <c r="H197" s="49" t="n">
        <v>573.99722</v>
      </c>
      <c r="I197" s="48" t="n">
        <v>11.71301</v>
      </c>
      <c r="J197" s="48" t="n">
        <v>1.68653</v>
      </c>
      <c r="K197" s="48" t="n">
        <v>2.91073</v>
      </c>
      <c r="L197" s="48" t="n">
        <v>28.50546</v>
      </c>
      <c r="M197" s="48" t="n">
        <v>2.8165</v>
      </c>
      <c r="N197" s="48" t="n">
        <v>3.33915</v>
      </c>
      <c r="O197" s="48" t="n">
        <v>0</v>
      </c>
      <c r="P197" s="49" t="n">
        <v>50.97138</v>
      </c>
      <c r="Q197" s="48" t="n">
        <v>0</v>
      </c>
      <c r="R197" s="48" t="n">
        <v>0</v>
      </c>
      <c r="S197" s="48" t="n">
        <v>0</v>
      </c>
      <c r="T197" s="48" t="n">
        <v>0</v>
      </c>
      <c r="U197" s="48" t="n">
        <v>0</v>
      </c>
      <c r="V197" s="48" t="n">
        <v>4.38615</v>
      </c>
      <c r="W197" s="48" t="n">
        <v>23.72018</v>
      </c>
      <c r="X197" s="57" t="n">
        <v>0</v>
      </c>
      <c r="Y197" s="50" t="n">
        <v>0.61355</v>
      </c>
      <c r="Z197" s="48" t="n">
        <v>0</v>
      </c>
      <c r="AA197" s="48" t="n">
        <v>0.98074</v>
      </c>
      <c r="AB197" s="48" t="n">
        <v>2.82686</v>
      </c>
      <c r="AC197" s="48" t="n">
        <v>1.02284</v>
      </c>
      <c r="AD197" s="48" t="n">
        <v>0</v>
      </c>
      <c r="AE197" s="48" t="n">
        <v>0</v>
      </c>
      <c r="AF197" s="51" t="n">
        <v>33.55032</v>
      </c>
      <c r="AG197" s="52" t="n">
        <v>658.51892</v>
      </c>
      <c r="AH197" s="53" t="n">
        <v>522.01789</v>
      </c>
      <c r="AI197" s="53" t="n">
        <v>106.06252</v>
      </c>
      <c r="AJ197" s="53" t="n">
        <v>2.91073</v>
      </c>
      <c r="AK197" s="54" t="n">
        <v>27.52778</v>
      </c>
      <c r="AL197" s="55" t="n">
        <v>-9.2370555648813E-014</v>
      </c>
      <c r="AM197" s="56"/>
    </row>
    <row r="198" customFormat="false" ht="15" hidden="false" customHeight="false" outlineLevel="0" collapsed="false">
      <c r="A198" s="1" t="n">
        <v>192</v>
      </c>
      <c r="B198" s="47" t="n">
        <v>142325</v>
      </c>
      <c r="C198" s="7" t="s">
        <v>112</v>
      </c>
      <c r="D198" s="48" t="n">
        <v>77.55833</v>
      </c>
      <c r="E198" s="48" t="n">
        <v>41.82888</v>
      </c>
      <c r="F198" s="48" t="n">
        <v>1517.8134</v>
      </c>
      <c r="G198" s="48" t="n">
        <v>13.79085</v>
      </c>
      <c r="H198" s="49" t="n">
        <v>1650.99146</v>
      </c>
      <c r="I198" s="48" t="n">
        <v>32.25653</v>
      </c>
      <c r="J198" s="48" t="n">
        <v>57.78686</v>
      </c>
      <c r="K198" s="48" t="n">
        <v>10.87646</v>
      </c>
      <c r="L198" s="48" t="n">
        <v>64.34034</v>
      </c>
      <c r="M198" s="48" t="n">
        <v>10.723</v>
      </c>
      <c r="N198" s="48" t="n">
        <v>3.50739</v>
      </c>
      <c r="O198" s="48" t="n">
        <v>0</v>
      </c>
      <c r="P198" s="49" t="n">
        <v>179.49058</v>
      </c>
      <c r="Q198" s="48" t="n">
        <v>0</v>
      </c>
      <c r="R198" s="48" t="n">
        <v>0</v>
      </c>
      <c r="S198" s="48" t="n">
        <v>0</v>
      </c>
      <c r="T198" s="48" t="n">
        <v>0</v>
      </c>
      <c r="U198" s="48" t="n">
        <v>0</v>
      </c>
      <c r="V198" s="48" t="n">
        <v>8.66607</v>
      </c>
      <c r="W198" s="48" t="n">
        <v>67.77017</v>
      </c>
      <c r="X198" s="57" t="n">
        <v>0</v>
      </c>
      <c r="Y198" s="50" t="n">
        <v>20.21434</v>
      </c>
      <c r="Z198" s="48" t="n">
        <v>0</v>
      </c>
      <c r="AA198" s="48" t="n">
        <v>0.94691</v>
      </c>
      <c r="AB198" s="48" t="n">
        <v>12.35897</v>
      </c>
      <c r="AC198" s="48" t="n">
        <v>0</v>
      </c>
      <c r="AD198" s="48" t="n">
        <v>0</v>
      </c>
      <c r="AE198" s="48" t="n">
        <v>0</v>
      </c>
      <c r="AF198" s="51" t="n">
        <v>109.95646</v>
      </c>
      <c r="AG198" s="52" t="n">
        <v>1940.4385</v>
      </c>
      <c r="AH198" s="53" t="n">
        <v>1676.62791</v>
      </c>
      <c r="AI198" s="53" t="n">
        <v>171.85808</v>
      </c>
      <c r="AJ198" s="53" t="n">
        <v>10.87646</v>
      </c>
      <c r="AK198" s="54" t="n">
        <v>81.07605</v>
      </c>
      <c r="AL198" s="55" t="n">
        <v>2.8421709430404E-013</v>
      </c>
      <c r="AM198" s="56"/>
    </row>
    <row r="199" customFormat="false" ht="15" hidden="false" customHeight="false" outlineLevel="0" collapsed="false">
      <c r="A199" s="29" t="n">
        <v>193</v>
      </c>
      <c r="B199" s="47" t="n">
        <v>142330</v>
      </c>
      <c r="C199" s="7" t="s">
        <v>113</v>
      </c>
      <c r="D199" s="48" t="n">
        <v>57.26348</v>
      </c>
      <c r="E199" s="48" t="n">
        <v>91.24433</v>
      </c>
      <c r="F199" s="48" t="n">
        <v>406.87727</v>
      </c>
      <c r="G199" s="48" t="n">
        <v>5.69367</v>
      </c>
      <c r="H199" s="49" t="n">
        <v>561.07875</v>
      </c>
      <c r="I199" s="48" t="n">
        <v>2.13999</v>
      </c>
      <c r="J199" s="48" t="n">
        <v>1.28003</v>
      </c>
      <c r="K199" s="48" t="n">
        <v>11.27246</v>
      </c>
      <c r="L199" s="48" t="n">
        <v>27.75253</v>
      </c>
      <c r="M199" s="48" t="n">
        <v>5.05032</v>
      </c>
      <c r="N199" s="48" t="n">
        <v>0.006</v>
      </c>
      <c r="O199" s="48" t="n">
        <v>0</v>
      </c>
      <c r="P199" s="49" t="n">
        <v>47.50133</v>
      </c>
      <c r="Q199" s="48" t="n">
        <v>0.007</v>
      </c>
      <c r="R199" s="48" t="n">
        <v>0</v>
      </c>
      <c r="S199" s="48" t="n">
        <v>0</v>
      </c>
      <c r="T199" s="48" t="n">
        <v>0.40771</v>
      </c>
      <c r="U199" s="48" t="n">
        <v>0</v>
      </c>
      <c r="V199" s="48" t="n">
        <v>2.17529</v>
      </c>
      <c r="W199" s="48" t="n">
        <v>12.95229</v>
      </c>
      <c r="X199" s="57" t="n">
        <v>0</v>
      </c>
      <c r="Y199" s="50" t="n">
        <v>35.7845</v>
      </c>
      <c r="Z199" s="48" t="n">
        <v>0.002</v>
      </c>
      <c r="AA199" s="48" t="n">
        <v>0.004</v>
      </c>
      <c r="AB199" s="48" t="n">
        <v>7.43342</v>
      </c>
      <c r="AC199" s="48" t="n">
        <v>0</v>
      </c>
      <c r="AD199" s="48" t="n">
        <v>0</v>
      </c>
      <c r="AE199" s="48" t="n">
        <v>0</v>
      </c>
      <c r="AF199" s="51" t="n">
        <v>58.76621</v>
      </c>
      <c r="AG199" s="52" t="n">
        <v>667.34629</v>
      </c>
      <c r="AH199" s="53" t="n">
        <v>448.83511</v>
      </c>
      <c r="AI199" s="53" t="n">
        <v>186.84901</v>
      </c>
      <c r="AJ199" s="53" t="n">
        <v>11.27246</v>
      </c>
      <c r="AK199" s="54" t="n">
        <v>20.38971</v>
      </c>
      <c r="AL199" s="55" t="n">
        <v>-5.6843418860808E-014</v>
      </c>
      <c r="AM199" s="56"/>
    </row>
    <row r="200" customFormat="false" ht="15" hidden="false" customHeight="false" outlineLevel="0" collapsed="false">
      <c r="A200" s="1" t="n">
        <v>194</v>
      </c>
      <c r="B200" s="47" t="n">
        <v>1424</v>
      </c>
      <c r="C200" s="7" t="s">
        <v>114</v>
      </c>
      <c r="D200" s="48" t="n">
        <v>799.47757</v>
      </c>
      <c r="E200" s="48" t="n">
        <v>1.94114</v>
      </c>
      <c r="F200" s="48" t="n">
        <v>6533.04028</v>
      </c>
      <c r="G200" s="48" t="n">
        <v>39.04178</v>
      </c>
      <c r="H200" s="49" t="n">
        <v>7373.50077</v>
      </c>
      <c r="I200" s="48" t="n">
        <v>71.51522</v>
      </c>
      <c r="J200" s="48" t="n">
        <v>0</v>
      </c>
      <c r="K200" s="48" t="n">
        <v>12.18853</v>
      </c>
      <c r="L200" s="48" t="n">
        <v>253.85569</v>
      </c>
      <c r="M200" s="48" t="n">
        <v>157.92559</v>
      </c>
      <c r="N200" s="48" t="n">
        <v>24.64373</v>
      </c>
      <c r="O200" s="48" t="n">
        <v>0</v>
      </c>
      <c r="P200" s="49" t="n">
        <v>520.12876</v>
      </c>
      <c r="Q200" s="48" t="n">
        <v>15.88726</v>
      </c>
      <c r="R200" s="48" t="n">
        <v>0</v>
      </c>
      <c r="S200" s="48" t="n">
        <v>127.42208</v>
      </c>
      <c r="T200" s="48" t="n">
        <v>4.63885</v>
      </c>
      <c r="U200" s="48" t="n">
        <v>487.51426</v>
      </c>
      <c r="V200" s="48" t="n">
        <v>215.28567</v>
      </c>
      <c r="W200" s="48" t="n">
        <v>1375.01429</v>
      </c>
      <c r="X200" s="57" t="n">
        <v>4.83225</v>
      </c>
      <c r="Y200" s="50" t="n">
        <v>0</v>
      </c>
      <c r="Z200" s="48" t="n">
        <v>1040.41282</v>
      </c>
      <c r="AA200" s="48" t="n">
        <v>84.21726</v>
      </c>
      <c r="AB200" s="48" t="n">
        <v>558.04493</v>
      </c>
      <c r="AC200" s="48" t="n">
        <v>108.20289</v>
      </c>
      <c r="AD200" s="48" t="n">
        <v>926.46464</v>
      </c>
      <c r="AE200" s="48" t="n">
        <v>13.74106</v>
      </c>
      <c r="AF200" s="51" t="n">
        <v>4961.67826</v>
      </c>
      <c r="AG200" s="52" t="n">
        <v>12855.30779</v>
      </c>
      <c r="AH200" s="53" t="n">
        <v>7459.41771</v>
      </c>
      <c r="AI200" s="53" t="n">
        <v>1952.44617</v>
      </c>
      <c r="AJ200" s="53" t="n">
        <v>12.18853</v>
      </c>
      <c r="AK200" s="54" t="n">
        <v>3431.25538</v>
      </c>
      <c r="AL200" s="55" t="n">
        <v>0</v>
      </c>
      <c r="AM200" s="56"/>
    </row>
    <row r="201" customFormat="false" ht="15" hidden="false" customHeight="false" outlineLevel="0" collapsed="false">
      <c r="A201" s="1" t="n">
        <v>195</v>
      </c>
      <c r="B201" s="47" t="n">
        <v>142405</v>
      </c>
      <c r="C201" s="7" t="s">
        <v>65</v>
      </c>
      <c r="D201" s="48" t="n">
        <v>12.97086</v>
      </c>
      <c r="E201" s="48" t="n">
        <v>1.68786</v>
      </c>
      <c r="F201" s="48" t="n">
        <v>1366.15608</v>
      </c>
      <c r="G201" s="48" t="n">
        <v>32.42589</v>
      </c>
      <c r="H201" s="49" t="n">
        <v>1413.24069</v>
      </c>
      <c r="I201" s="48" t="n">
        <v>20.57954</v>
      </c>
      <c r="J201" s="48" t="n">
        <v>0</v>
      </c>
      <c r="K201" s="48" t="n">
        <v>4.30449</v>
      </c>
      <c r="L201" s="48" t="n">
        <v>60.30908</v>
      </c>
      <c r="M201" s="48" t="n">
        <v>45.36928</v>
      </c>
      <c r="N201" s="48" t="n">
        <v>10.21787</v>
      </c>
      <c r="O201" s="48" t="n">
        <v>0</v>
      </c>
      <c r="P201" s="49" t="n">
        <v>140.78026</v>
      </c>
      <c r="Q201" s="48" t="n">
        <v>5.47574</v>
      </c>
      <c r="R201" s="48" t="n">
        <v>0</v>
      </c>
      <c r="S201" s="48" t="n">
        <v>14.48011</v>
      </c>
      <c r="T201" s="48" t="n">
        <v>3.54436</v>
      </c>
      <c r="U201" s="48" t="n">
        <v>122.78199</v>
      </c>
      <c r="V201" s="48" t="n">
        <v>52.71349</v>
      </c>
      <c r="W201" s="48" t="n">
        <v>779.07691</v>
      </c>
      <c r="X201" s="57" t="n">
        <v>0</v>
      </c>
      <c r="Y201" s="50" t="n">
        <v>0</v>
      </c>
      <c r="Z201" s="48" t="n">
        <v>432.90422</v>
      </c>
      <c r="AA201" s="48" t="n">
        <v>22.31151</v>
      </c>
      <c r="AB201" s="48" t="n">
        <v>264.05995</v>
      </c>
      <c r="AC201" s="48" t="n">
        <v>21.77249</v>
      </c>
      <c r="AD201" s="48" t="n">
        <v>447.97613</v>
      </c>
      <c r="AE201" s="48" t="n">
        <v>2.10295</v>
      </c>
      <c r="AF201" s="51" t="n">
        <v>2169.19985</v>
      </c>
      <c r="AG201" s="52" t="n">
        <v>3723.2208</v>
      </c>
      <c r="AH201" s="53" t="n">
        <v>1603.44429</v>
      </c>
      <c r="AI201" s="53" t="n">
        <v>479.26553</v>
      </c>
      <c r="AJ201" s="53" t="n">
        <v>4.30449</v>
      </c>
      <c r="AK201" s="54" t="n">
        <v>1636.20649</v>
      </c>
      <c r="AL201" s="55" t="n">
        <v>0</v>
      </c>
      <c r="AM201" s="56"/>
    </row>
    <row r="202" customFormat="false" ht="15" hidden="false" customHeight="false" outlineLevel="0" collapsed="false">
      <c r="A202" s="1" t="n">
        <v>196</v>
      </c>
      <c r="B202" s="47" t="n">
        <v>142410</v>
      </c>
      <c r="C202" s="7" t="s">
        <v>66</v>
      </c>
      <c r="D202" s="48" t="n">
        <v>34.97446</v>
      </c>
      <c r="E202" s="48" t="n">
        <v>0</v>
      </c>
      <c r="F202" s="48" t="n">
        <v>1433.04269</v>
      </c>
      <c r="G202" s="48" t="n">
        <v>4.73159</v>
      </c>
      <c r="H202" s="49" t="n">
        <v>1472.74874</v>
      </c>
      <c r="I202" s="48" t="n">
        <v>17.23815</v>
      </c>
      <c r="J202" s="48" t="n">
        <v>0</v>
      </c>
      <c r="K202" s="48" t="n">
        <v>7.18132</v>
      </c>
      <c r="L202" s="48" t="n">
        <v>54.82184</v>
      </c>
      <c r="M202" s="48" t="n">
        <v>19.22523</v>
      </c>
      <c r="N202" s="48" t="n">
        <v>5.22776</v>
      </c>
      <c r="O202" s="48" t="n">
        <v>0</v>
      </c>
      <c r="P202" s="49" t="n">
        <v>103.6943</v>
      </c>
      <c r="Q202" s="48" t="n">
        <v>2.30984</v>
      </c>
      <c r="R202" s="48" t="n">
        <v>0</v>
      </c>
      <c r="S202" s="48" t="n">
        <v>12.82705</v>
      </c>
      <c r="T202" s="48" t="n">
        <v>1.09449</v>
      </c>
      <c r="U202" s="48" t="n">
        <v>142.65476</v>
      </c>
      <c r="V202" s="48" t="n">
        <v>97.89798</v>
      </c>
      <c r="W202" s="48" t="n">
        <v>515.3032</v>
      </c>
      <c r="X202" s="57" t="n">
        <v>0</v>
      </c>
      <c r="Y202" s="50" t="n">
        <v>0</v>
      </c>
      <c r="Z202" s="48" t="n">
        <v>391.64018</v>
      </c>
      <c r="AA202" s="48" t="n">
        <v>27.32362</v>
      </c>
      <c r="AB202" s="48" t="n">
        <v>182.20748</v>
      </c>
      <c r="AC202" s="48" t="n">
        <v>27.18534</v>
      </c>
      <c r="AD202" s="48" t="n">
        <v>336.64585</v>
      </c>
      <c r="AE202" s="48" t="n">
        <v>2.40154</v>
      </c>
      <c r="AF202" s="51" t="n">
        <v>1739.49133</v>
      </c>
      <c r="AG202" s="52" t="n">
        <v>3315.93437</v>
      </c>
      <c r="AH202" s="53" t="n">
        <v>1654.95948</v>
      </c>
      <c r="AI202" s="53" t="n">
        <v>449.65866</v>
      </c>
      <c r="AJ202" s="53" t="n">
        <v>7.18132</v>
      </c>
      <c r="AK202" s="54" t="n">
        <v>1204.13491</v>
      </c>
      <c r="AL202" s="55" t="n">
        <v>0</v>
      </c>
      <c r="AM202" s="56"/>
    </row>
    <row r="203" customFormat="false" ht="15" hidden="false" customHeight="false" outlineLevel="0" collapsed="false">
      <c r="A203" s="29" t="n">
        <v>197</v>
      </c>
      <c r="B203" s="47" t="n">
        <v>142415</v>
      </c>
      <c r="C203" s="7" t="s">
        <v>67</v>
      </c>
      <c r="D203" s="48" t="n">
        <v>468.47283</v>
      </c>
      <c r="E203" s="48" t="n">
        <v>0</v>
      </c>
      <c r="F203" s="48" t="n">
        <v>1316.99704</v>
      </c>
      <c r="G203" s="48" t="n">
        <v>1.8613</v>
      </c>
      <c r="H203" s="49" t="n">
        <v>1787.33117</v>
      </c>
      <c r="I203" s="48" t="n">
        <v>11.83259</v>
      </c>
      <c r="J203" s="48" t="n">
        <v>0</v>
      </c>
      <c r="K203" s="48" t="n">
        <v>0.68172</v>
      </c>
      <c r="L203" s="48" t="n">
        <v>39.7973</v>
      </c>
      <c r="M203" s="48" t="n">
        <v>15.84107</v>
      </c>
      <c r="N203" s="48" t="n">
        <v>5.63587</v>
      </c>
      <c r="O203" s="48" t="n">
        <v>0</v>
      </c>
      <c r="P203" s="49" t="n">
        <v>73.78855</v>
      </c>
      <c r="Q203" s="48" t="n">
        <v>3.29871</v>
      </c>
      <c r="R203" s="48" t="n">
        <v>0</v>
      </c>
      <c r="S203" s="48" t="n">
        <v>6.09671</v>
      </c>
      <c r="T203" s="48" t="n">
        <v>0</v>
      </c>
      <c r="U203" s="48" t="n">
        <v>141.75548</v>
      </c>
      <c r="V203" s="48" t="n">
        <v>50.62948</v>
      </c>
      <c r="W203" s="48" t="n">
        <v>80.32518</v>
      </c>
      <c r="X203" s="57" t="n">
        <v>0</v>
      </c>
      <c r="Y203" s="50" t="n">
        <v>0</v>
      </c>
      <c r="Z203" s="48" t="n">
        <v>207.18764</v>
      </c>
      <c r="AA203" s="48" t="n">
        <v>24.30878</v>
      </c>
      <c r="AB203" s="48" t="n">
        <v>106.1235</v>
      </c>
      <c r="AC203" s="48" t="n">
        <v>25.13228</v>
      </c>
      <c r="AD203" s="48" t="n">
        <v>139.71122</v>
      </c>
      <c r="AE203" s="48" t="n">
        <v>0.84433</v>
      </c>
      <c r="AF203" s="51" t="n">
        <v>785.41331</v>
      </c>
      <c r="AG203" s="52" t="n">
        <v>2646.53303</v>
      </c>
      <c r="AH203" s="53" t="n">
        <v>1461.99105</v>
      </c>
      <c r="AI203" s="53" t="n">
        <v>691.6361</v>
      </c>
      <c r="AJ203" s="53" t="n">
        <v>0.68172</v>
      </c>
      <c r="AK203" s="54" t="n">
        <v>492.22416</v>
      </c>
      <c r="AL203" s="55" t="n">
        <v>0</v>
      </c>
      <c r="AM203" s="56"/>
    </row>
    <row r="204" customFormat="false" ht="15" hidden="false" customHeight="false" outlineLevel="0" collapsed="false">
      <c r="A204" s="1" t="n">
        <v>198</v>
      </c>
      <c r="B204" s="47" t="n">
        <v>142420</v>
      </c>
      <c r="C204" s="7" t="s">
        <v>68</v>
      </c>
      <c r="D204" s="48" t="n">
        <v>283.05942</v>
      </c>
      <c r="E204" s="48" t="n">
        <v>0</v>
      </c>
      <c r="F204" s="48" t="n">
        <v>1610.32951</v>
      </c>
      <c r="G204" s="48" t="n">
        <v>0</v>
      </c>
      <c r="H204" s="49" t="n">
        <v>1893.38893</v>
      </c>
      <c r="I204" s="48" t="n">
        <v>13.71191</v>
      </c>
      <c r="J204" s="48" t="n">
        <v>0</v>
      </c>
      <c r="K204" s="48" t="n">
        <v>0</v>
      </c>
      <c r="L204" s="48" t="n">
        <v>60.91842</v>
      </c>
      <c r="M204" s="48" t="n">
        <v>34.72452</v>
      </c>
      <c r="N204" s="48" t="n">
        <v>2.92313</v>
      </c>
      <c r="O204" s="48" t="n">
        <v>0</v>
      </c>
      <c r="P204" s="49" t="n">
        <v>112.27798</v>
      </c>
      <c r="Q204" s="48" t="n">
        <v>2.95513</v>
      </c>
      <c r="R204" s="48" t="n">
        <v>0</v>
      </c>
      <c r="S204" s="48" t="n">
        <v>27.61979</v>
      </c>
      <c r="T204" s="48" t="n">
        <v>0</v>
      </c>
      <c r="U204" s="48" t="n">
        <v>75.92126</v>
      </c>
      <c r="V204" s="48" t="n">
        <v>13.69872</v>
      </c>
      <c r="W204" s="48" t="n">
        <v>0.121</v>
      </c>
      <c r="X204" s="57" t="n">
        <v>3.80634</v>
      </c>
      <c r="Y204" s="50" t="n">
        <v>0</v>
      </c>
      <c r="Z204" s="48" t="n">
        <v>0.35078</v>
      </c>
      <c r="AA204" s="48" t="n">
        <v>8.32289</v>
      </c>
      <c r="AB204" s="48" t="n">
        <v>0.363</v>
      </c>
      <c r="AC204" s="48" t="n">
        <v>16.19209</v>
      </c>
      <c r="AD204" s="48" t="n">
        <v>2.07044</v>
      </c>
      <c r="AE204" s="48" t="n">
        <v>0</v>
      </c>
      <c r="AF204" s="51" t="n">
        <v>151.42144</v>
      </c>
      <c r="AG204" s="52" t="n">
        <v>2157.08835</v>
      </c>
      <c r="AH204" s="53" t="n">
        <v>1766.40618</v>
      </c>
      <c r="AI204" s="53" t="n">
        <v>303.88358</v>
      </c>
      <c r="AJ204" s="53" t="n">
        <v>0</v>
      </c>
      <c r="AK204" s="54" t="n">
        <v>86.79859</v>
      </c>
      <c r="AL204" s="55" t="n">
        <v>0</v>
      </c>
      <c r="AM204" s="56"/>
    </row>
    <row r="205" customFormat="false" ht="15" hidden="false" customHeight="false" outlineLevel="0" collapsed="false">
      <c r="A205" s="1" t="n">
        <v>199</v>
      </c>
      <c r="B205" s="47" t="n">
        <v>142425</v>
      </c>
      <c r="C205" s="7" t="s">
        <v>69</v>
      </c>
      <c r="D205" s="48" t="n">
        <v>0</v>
      </c>
      <c r="E205" s="48" t="n">
        <v>0.25328</v>
      </c>
      <c r="F205" s="48" t="n">
        <v>806.51496</v>
      </c>
      <c r="G205" s="48" t="n">
        <v>0.023</v>
      </c>
      <c r="H205" s="49" t="n">
        <v>806.79124</v>
      </c>
      <c r="I205" s="48" t="n">
        <v>8.15303</v>
      </c>
      <c r="J205" s="48" t="n">
        <v>0</v>
      </c>
      <c r="K205" s="48" t="n">
        <v>0.021</v>
      </c>
      <c r="L205" s="48" t="n">
        <v>38.00905</v>
      </c>
      <c r="M205" s="48" t="n">
        <v>42.76549</v>
      </c>
      <c r="N205" s="48" t="n">
        <v>0.6391</v>
      </c>
      <c r="O205" s="48" t="n">
        <v>0</v>
      </c>
      <c r="P205" s="49" t="n">
        <v>89.58767</v>
      </c>
      <c r="Q205" s="48" t="n">
        <v>1.84784</v>
      </c>
      <c r="R205" s="48" t="n">
        <v>0</v>
      </c>
      <c r="S205" s="48" t="n">
        <v>66.39842</v>
      </c>
      <c r="T205" s="48" t="n">
        <v>0</v>
      </c>
      <c r="U205" s="48" t="n">
        <v>4.40077</v>
      </c>
      <c r="V205" s="48" t="n">
        <v>0.346</v>
      </c>
      <c r="W205" s="48" t="n">
        <v>0.188</v>
      </c>
      <c r="X205" s="57" t="n">
        <v>1.02591</v>
      </c>
      <c r="Y205" s="50" t="n">
        <v>0</v>
      </c>
      <c r="Z205" s="48" t="n">
        <v>8.33</v>
      </c>
      <c r="AA205" s="48" t="n">
        <v>1.95046</v>
      </c>
      <c r="AB205" s="48" t="n">
        <v>5.291</v>
      </c>
      <c r="AC205" s="48" t="n">
        <v>17.92069</v>
      </c>
      <c r="AD205" s="48" t="n">
        <v>0.061</v>
      </c>
      <c r="AE205" s="48" t="n">
        <v>8.39224</v>
      </c>
      <c r="AF205" s="51" t="n">
        <v>116.15233</v>
      </c>
      <c r="AG205" s="52" t="n">
        <v>1012.53124</v>
      </c>
      <c r="AH205" s="53" t="n">
        <v>972.61671</v>
      </c>
      <c r="AI205" s="53" t="n">
        <v>28.0023</v>
      </c>
      <c r="AJ205" s="53" t="n">
        <v>0.021</v>
      </c>
      <c r="AK205" s="54" t="n">
        <v>11.89123</v>
      </c>
      <c r="AL205" s="55" t="n">
        <v>1.4210854715202E-014</v>
      </c>
      <c r="AM205" s="56"/>
    </row>
    <row r="206" customFormat="false" ht="15" hidden="false" customHeight="false" outlineLevel="0" collapsed="false">
      <c r="A206" s="1" t="n">
        <v>200</v>
      </c>
      <c r="B206" s="47" t="n">
        <v>1425</v>
      </c>
      <c r="C206" s="7" t="s">
        <v>115</v>
      </c>
      <c r="D206" s="48" t="n">
        <v>0.003</v>
      </c>
      <c r="E206" s="48" t="n">
        <v>1152.87339</v>
      </c>
      <c r="F206" s="48" t="n">
        <v>60.26501</v>
      </c>
      <c r="G206" s="48" t="n">
        <v>235.10514</v>
      </c>
      <c r="H206" s="49" t="n">
        <v>1448.24654</v>
      </c>
      <c r="I206" s="48" t="n">
        <v>40.52709</v>
      </c>
      <c r="J206" s="48" t="n">
        <v>12.3307</v>
      </c>
      <c r="K206" s="48" t="n">
        <v>0.38661</v>
      </c>
      <c r="L206" s="48" t="n">
        <v>0</v>
      </c>
      <c r="M206" s="48" t="n">
        <v>0.007</v>
      </c>
      <c r="N206" s="48" t="n">
        <v>0.00285</v>
      </c>
      <c r="O206" s="48" t="n">
        <v>0</v>
      </c>
      <c r="P206" s="49" t="n">
        <v>53.25425</v>
      </c>
      <c r="Q206" s="48" t="n">
        <v>0.38671</v>
      </c>
      <c r="R206" s="48" t="n">
        <v>0.002</v>
      </c>
      <c r="S206" s="48" t="n">
        <v>0</v>
      </c>
      <c r="T206" s="48" t="n">
        <v>0</v>
      </c>
      <c r="U206" s="48" t="n">
        <v>0</v>
      </c>
      <c r="V206" s="48" t="n">
        <v>21.9122</v>
      </c>
      <c r="W206" s="48" t="n">
        <v>313.002</v>
      </c>
      <c r="X206" s="57" t="n">
        <v>0</v>
      </c>
      <c r="Y206" s="50" t="n">
        <v>0</v>
      </c>
      <c r="Z206" s="48" t="n">
        <v>0</v>
      </c>
      <c r="AA206" s="48" t="n">
        <v>0</v>
      </c>
      <c r="AB206" s="48" t="n">
        <v>199.23932</v>
      </c>
      <c r="AC206" s="48" t="n">
        <v>0</v>
      </c>
      <c r="AD206" s="48" t="n">
        <v>0</v>
      </c>
      <c r="AE206" s="48" t="n">
        <v>3.00261</v>
      </c>
      <c r="AF206" s="51" t="n">
        <v>537.54484</v>
      </c>
      <c r="AG206" s="52" t="n">
        <v>2039.04563</v>
      </c>
      <c r="AH206" s="53" t="n">
        <v>329.6249</v>
      </c>
      <c r="AI206" s="53" t="n">
        <v>1196.7928</v>
      </c>
      <c r="AJ206" s="53" t="n">
        <v>0.38661</v>
      </c>
      <c r="AK206" s="54" t="n">
        <v>512.24132</v>
      </c>
      <c r="AL206" s="55" t="n">
        <v>0</v>
      </c>
      <c r="AM206" s="56"/>
    </row>
    <row r="207" customFormat="false" ht="15" hidden="false" customHeight="false" outlineLevel="0" collapsed="false">
      <c r="A207" s="29" t="n">
        <v>201</v>
      </c>
      <c r="B207" s="47" t="n">
        <v>142505</v>
      </c>
      <c r="C207" s="7" t="s">
        <v>65</v>
      </c>
      <c r="D207" s="48" t="n">
        <v>0</v>
      </c>
      <c r="E207" s="48" t="n">
        <v>0</v>
      </c>
      <c r="F207" s="48" t="n">
        <v>0</v>
      </c>
      <c r="G207" s="48" t="n">
        <v>0</v>
      </c>
      <c r="H207" s="49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.00285</v>
      </c>
      <c r="O207" s="48" t="n">
        <v>0</v>
      </c>
      <c r="P207" s="49" t="n">
        <v>0.00285</v>
      </c>
      <c r="Q207" s="48" t="n">
        <v>0</v>
      </c>
      <c r="R207" s="48" t="n">
        <v>0</v>
      </c>
      <c r="S207" s="48" t="n">
        <v>0</v>
      </c>
      <c r="T207" s="48" t="n">
        <v>0</v>
      </c>
      <c r="U207" s="48" t="n">
        <v>0</v>
      </c>
      <c r="V207" s="48" t="n">
        <v>0</v>
      </c>
      <c r="W207" s="48" t="n">
        <v>0</v>
      </c>
      <c r="X207" s="57" t="n">
        <v>0</v>
      </c>
      <c r="Y207" s="50" t="n">
        <v>0</v>
      </c>
      <c r="Z207" s="48" t="n">
        <v>0</v>
      </c>
      <c r="AA207" s="48" t="n">
        <v>0</v>
      </c>
      <c r="AB207" s="48" t="n">
        <v>0</v>
      </c>
      <c r="AC207" s="48" t="n">
        <v>0</v>
      </c>
      <c r="AD207" s="48" t="n">
        <v>0</v>
      </c>
      <c r="AE207" s="48" t="n">
        <v>1.53849</v>
      </c>
      <c r="AF207" s="51" t="n">
        <v>1.53849</v>
      </c>
      <c r="AG207" s="52" t="n">
        <v>1.54134</v>
      </c>
      <c r="AH207" s="53" t="n">
        <v>0.00285</v>
      </c>
      <c r="AI207" s="53" t="n">
        <v>1.53849</v>
      </c>
      <c r="AJ207" s="53" t="n">
        <v>0</v>
      </c>
      <c r="AK207" s="54" t="n">
        <v>0</v>
      </c>
      <c r="AL207" s="55" t="n">
        <v>0</v>
      </c>
      <c r="AM207" s="56"/>
    </row>
    <row r="208" customFormat="false" ht="15" hidden="false" customHeight="false" outlineLevel="0" collapsed="false">
      <c r="A208" s="1" t="n">
        <v>202</v>
      </c>
      <c r="B208" s="47" t="n">
        <v>142510</v>
      </c>
      <c r="C208" s="7" t="s">
        <v>66</v>
      </c>
      <c r="D208" s="48" t="n">
        <v>0</v>
      </c>
      <c r="E208" s="48" t="n">
        <v>94.93826</v>
      </c>
      <c r="F208" s="48" t="n">
        <v>11.95862</v>
      </c>
      <c r="G208" s="48" t="n">
        <v>8.87595</v>
      </c>
      <c r="H208" s="49" t="n">
        <v>115.77283</v>
      </c>
      <c r="I208" s="48" t="n">
        <v>3.13912</v>
      </c>
      <c r="J208" s="48" t="n">
        <v>11.47472</v>
      </c>
      <c r="K208" s="48" t="n">
        <v>0.35257</v>
      </c>
      <c r="L208" s="48" t="n">
        <v>0</v>
      </c>
      <c r="M208" s="48" t="n">
        <v>0</v>
      </c>
      <c r="N208" s="48" t="n">
        <v>0</v>
      </c>
      <c r="O208" s="48" t="n">
        <v>0</v>
      </c>
      <c r="P208" s="49" t="n">
        <v>14.96641</v>
      </c>
      <c r="Q208" s="48" t="n">
        <v>0.38071</v>
      </c>
      <c r="R208" s="48" t="n">
        <v>0</v>
      </c>
      <c r="S208" s="48" t="n">
        <v>0</v>
      </c>
      <c r="T208" s="48" t="n">
        <v>0</v>
      </c>
      <c r="U208" s="48" t="n">
        <v>0</v>
      </c>
      <c r="V208" s="48" t="n">
        <v>6.83192</v>
      </c>
      <c r="W208" s="48" t="n">
        <v>0</v>
      </c>
      <c r="X208" s="57" t="n">
        <v>0</v>
      </c>
      <c r="Y208" s="50" t="n">
        <v>0</v>
      </c>
      <c r="Z208" s="48" t="n">
        <v>0</v>
      </c>
      <c r="AA208" s="48" t="n">
        <v>0</v>
      </c>
      <c r="AB208" s="48" t="n">
        <v>4.13662</v>
      </c>
      <c r="AC208" s="48" t="n">
        <v>0</v>
      </c>
      <c r="AD208" s="48" t="n">
        <v>0</v>
      </c>
      <c r="AE208" s="48" t="n">
        <v>1.46412</v>
      </c>
      <c r="AF208" s="51" t="n">
        <v>12.81337</v>
      </c>
      <c r="AG208" s="52" t="n">
        <v>143.55261</v>
      </c>
      <c r="AH208" s="53" t="n">
        <v>39.14121</v>
      </c>
      <c r="AI208" s="53" t="n">
        <v>99.92221</v>
      </c>
      <c r="AJ208" s="53" t="n">
        <v>0.35257</v>
      </c>
      <c r="AK208" s="54" t="n">
        <v>4.13662</v>
      </c>
      <c r="AL208" s="55" t="n">
        <v>0</v>
      </c>
      <c r="AM208" s="56"/>
    </row>
    <row r="209" customFormat="false" ht="15" hidden="false" customHeight="false" outlineLevel="0" collapsed="false">
      <c r="A209" s="1" t="n">
        <v>203</v>
      </c>
      <c r="B209" s="47" t="n">
        <v>142515</v>
      </c>
      <c r="C209" s="7" t="s">
        <v>67</v>
      </c>
      <c r="D209" s="48" t="n">
        <v>0</v>
      </c>
      <c r="E209" s="48" t="n">
        <v>152.82672</v>
      </c>
      <c r="F209" s="48" t="n">
        <v>48.18539</v>
      </c>
      <c r="G209" s="48" t="n">
        <v>2.22985</v>
      </c>
      <c r="H209" s="49" t="n">
        <v>203.24196</v>
      </c>
      <c r="I209" s="48" t="n">
        <v>8.91875</v>
      </c>
      <c r="J209" s="48" t="n">
        <v>0.56458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9" t="n">
        <v>9.48333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0</v>
      </c>
      <c r="V209" s="48" t="n">
        <v>15.07928</v>
      </c>
      <c r="W209" s="48" t="n">
        <v>0</v>
      </c>
      <c r="X209" s="57" t="n">
        <v>0</v>
      </c>
      <c r="Y209" s="50" t="n">
        <v>0</v>
      </c>
      <c r="Z209" s="48" t="n">
        <v>0</v>
      </c>
      <c r="AA209" s="48" t="n">
        <v>0</v>
      </c>
      <c r="AB209" s="48" t="n">
        <v>92.71581</v>
      </c>
      <c r="AC209" s="48" t="n">
        <v>0</v>
      </c>
      <c r="AD209" s="48" t="n">
        <v>0</v>
      </c>
      <c r="AE209" s="48" t="n">
        <v>0</v>
      </c>
      <c r="AF209" s="51" t="n">
        <v>107.79509</v>
      </c>
      <c r="AG209" s="52" t="n">
        <v>320.52038</v>
      </c>
      <c r="AH209" s="53" t="n">
        <v>66.0591</v>
      </c>
      <c r="AI209" s="53" t="n">
        <v>161.74547</v>
      </c>
      <c r="AJ209" s="53" t="n">
        <v>0</v>
      </c>
      <c r="AK209" s="54" t="n">
        <v>92.71581</v>
      </c>
      <c r="AL209" s="55" t="n">
        <v>0</v>
      </c>
      <c r="AM209" s="56"/>
    </row>
    <row r="210" customFormat="false" ht="15" hidden="false" customHeight="false" outlineLevel="0" collapsed="false">
      <c r="A210" s="1" t="n">
        <v>204</v>
      </c>
      <c r="B210" s="47" t="n">
        <v>142520</v>
      </c>
      <c r="C210" s="7" t="s">
        <v>68</v>
      </c>
      <c r="D210" s="48" t="n">
        <v>0</v>
      </c>
      <c r="E210" s="48" t="n">
        <v>396.91594</v>
      </c>
      <c r="F210" s="48" t="n">
        <v>0.007</v>
      </c>
      <c r="G210" s="48" t="n">
        <v>223.98634</v>
      </c>
      <c r="H210" s="49" t="n">
        <v>620.90928</v>
      </c>
      <c r="I210" s="48" t="n">
        <v>17.10693</v>
      </c>
      <c r="J210" s="48" t="n">
        <v>0.2914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9" t="n">
        <v>17.39833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0</v>
      </c>
      <c r="V210" s="48" t="n">
        <v>0</v>
      </c>
      <c r="W210" s="48" t="n">
        <v>0</v>
      </c>
      <c r="X210" s="57" t="n">
        <v>0</v>
      </c>
      <c r="Y210" s="50" t="n">
        <v>0</v>
      </c>
      <c r="Z210" s="48" t="n">
        <v>0</v>
      </c>
      <c r="AA210" s="48" t="n">
        <v>0</v>
      </c>
      <c r="AB210" s="48" t="n">
        <v>22.42823</v>
      </c>
      <c r="AC210" s="48" t="n">
        <v>0</v>
      </c>
      <c r="AD210" s="48" t="n">
        <v>0</v>
      </c>
      <c r="AE210" s="48" t="n">
        <v>0</v>
      </c>
      <c r="AF210" s="51" t="n">
        <v>22.42823</v>
      </c>
      <c r="AG210" s="52" t="n">
        <v>660.73584</v>
      </c>
      <c r="AH210" s="53" t="n">
        <v>224.28474</v>
      </c>
      <c r="AI210" s="53" t="n">
        <v>414.02287</v>
      </c>
      <c r="AJ210" s="53" t="n">
        <v>0</v>
      </c>
      <c r="AK210" s="54" t="n">
        <v>22.42823</v>
      </c>
      <c r="AL210" s="55" t="n">
        <v>-7.105427357601E-014</v>
      </c>
      <c r="AM210" s="56"/>
    </row>
    <row r="211" customFormat="false" ht="15" hidden="false" customHeight="false" outlineLevel="0" collapsed="false">
      <c r="A211" s="29" t="n">
        <v>205</v>
      </c>
      <c r="B211" s="47" t="n">
        <v>142525</v>
      </c>
      <c r="C211" s="7" t="s">
        <v>69</v>
      </c>
      <c r="D211" s="48" t="n">
        <v>0.003</v>
      </c>
      <c r="E211" s="48" t="n">
        <v>508.19247</v>
      </c>
      <c r="F211" s="48" t="n">
        <v>0.114</v>
      </c>
      <c r="G211" s="48" t="n">
        <v>0.013</v>
      </c>
      <c r="H211" s="49" t="n">
        <v>508.32247</v>
      </c>
      <c r="I211" s="48" t="n">
        <v>11.36229</v>
      </c>
      <c r="J211" s="48" t="n">
        <v>0</v>
      </c>
      <c r="K211" s="48" t="n">
        <v>0.03404</v>
      </c>
      <c r="L211" s="48" t="n">
        <v>0</v>
      </c>
      <c r="M211" s="48" t="n">
        <v>0.007</v>
      </c>
      <c r="N211" s="48" t="n">
        <v>0</v>
      </c>
      <c r="O211" s="48" t="n">
        <v>0</v>
      </c>
      <c r="P211" s="49" t="n">
        <v>11.40333</v>
      </c>
      <c r="Q211" s="48" t="n">
        <v>0.006</v>
      </c>
      <c r="R211" s="48" t="n">
        <v>0.002</v>
      </c>
      <c r="S211" s="48" t="n">
        <v>0</v>
      </c>
      <c r="T211" s="48" t="n">
        <v>0</v>
      </c>
      <c r="U211" s="48" t="n">
        <v>0</v>
      </c>
      <c r="V211" s="48" t="n">
        <v>0.001</v>
      </c>
      <c r="W211" s="48" t="n">
        <v>313.002</v>
      </c>
      <c r="X211" s="57" t="n">
        <v>0</v>
      </c>
      <c r="Y211" s="50" t="n">
        <v>0</v>
      </c>
      <c r="Z211" s="48" t="n">
        <v>0</v>
      </c>
      <c r="AA211" s="48" t="n">
        <v>0</v>
      </c>
      <c r="AB211" s="48" t="n">
        <v>79.95866</v>
      </c>
      <c r="AC211" s="48" t="n">
        <v>0</v>
      </c>
      <c r="AD211" s="48" t="n">
        <v>0</v>
      </c>
      <c r="AE211" s="48" t="n">
        <v>0</v>
      </c>
      <c r="AF211" s="51" t="n">
        <v>392.96966</v>
      </c>
      <c r="AG211" s="52" t="n">
        <v>912.69546</v>
      </c>
      <c r="AH211" s="53" t="n">
        <v>0.137</v>
      </c>
      <c r="AI211" s="53" t="n">
        <v>519.56376</v>
      </c>
      <c r="AJ211" s="53" t="n">
        <v>0.03404</v>
      </c>
      <c r="AK211" s="54" t="n">
        <v>392.96066</v>
      </c>
      <c r="AL211" s="55" t="n">
        <v>0</v>
      </c>
      <c r="AM211" s="56"/>
    </row>
    <row r="212" customFormat="false" ht="15" hidden="false" customHeight="false" outlineLevel="0" collapsed="false">
      <c r="A212" s="1" t="n">
        <v>206</v>
      </c>
      <c r="B212" s="47" t="n">
        <v>1426</v>
      </c>
      <c r="C212" s="7" t="s">
        <v>116</v>
      </c>
      <c r="D212" s="48" t="n">
        <v>0.005</v>
      </c>
      <c r="E212" s="48" t="n">
        <v>84.77724</v>
      </c>
      <c r="F212" s="48" t="n">
        <v>33.81338</v>
      </c>
      <c r="G212" s="48" t="n">
        <v>38.3347</v>
      </c>
      <c r="H212" s="49" t="n">
        <v>156.93032</v>
      </c>
      <c r="I212" s="48" t="n">
        <v>15.56584</v>
      </c>
      <c r="J212" s="48" t="n">
        <v>292.12645</v>
      </c>
      <c r="K212" s="48" t="n">
        <v>0.74858</v>
      </c>
      <c r="L212" s="48" t="n">
        <v>0</v>
      </c>
      <c r="M212" s="48" t="n">
        <v>0</v>
      </c>
      <c r="N212" s="48" t="n">
        <v>34.8822</v>
      </c>
      <c r="O212" s="48" t="n">
        <v>0</v>
      </c>
      <c r="P212" s="49" t="n">
        <v>343.32307</v>
      </c>
      <c r="Q212" s="48" t="n">
        <v>55.45522</v>
      </c>
      <c r="R212" s="48" t="n">
        <v>0</v>
      </c>
      <c r="S212" s="48" t="n">
        <v>0</v>
      </c>
      <c r="T212" s="48" t="n">
        <v>0</v>
      </c>
      <c r="U212" s="48" t="n">
        <v>0</v>
      </c>
      <c r="V212" s="48" t="n">
        <v>0.1682</v>
      </c>
      <c r="W212" s="48" t="n">
        <v>0</v>
      </c>
      <c r="X212" s="57" t="n">
        <v>0</v>
      </c>
      <c r="Y212" s="50" t="n">
        <v>398.11899</v>
      </c>
      <c r="Z212" s="48" t="n">
        <v>209.48683</v>
      </c>
      <c r="AA212" s="48" t="n">
        <v>0</v>
      </c>
      <c r="AB212" s="48" t="n">
        <v>0.00854</v>
      </c>
      <c r="AC212" s="48" t="n">
        <v>0</v>
      </c>
      <c r="AD212" s="48" t="n">
        <v>0</v>
      </c>
      <c r="AE212" s="48" t="n">
        <v>0.22706</v>
      </c>
      <c r="AF212" s="51" t="n">
        <v>663.46484</v>
      </c>
      <c r="AG212" s="52" t="n">
        <v>1163.71823</v>
      </c>
      <c r="AH212" s="53" t="n">
        <v>399.32493</v>
      </c>
      <c r="AI212" s="53" t="n">
        <v>763.63618</v>
      </c>
      <c r="AJ212" s="53" t="n">
        <v>0.74858</v>
      </c>
      <c r="AK212" s="54" t="n">
        <v>0.00854</v>
      </c>
      <c r="AL212" s="55" t="n">
        <v>-1.27462276844348E-013</v>
      </c>
      <c r="AM212" s="56"/>
    </row>
    <row r="213" customFormat="false" ht="15" hidden="false" customHeight="false" outlineLevel="0" collapsed="false">
      <c r="A213" s="1" t="n">
        <v>207</v>
      </c>
      <c r="B213" s="47" t="n">
        <v>142605</v>
      </c>
      <c r="C213" s="7" t="s">
        <v>65</v>
      </c>
      <c r="D213" s="48" t="n">
        <v>0</v>
      </c>
      <c r="E213" s="48" t="n">
        <v>23.92097</v>
      </c>
      <c r="F213" s="48" t="n">
        <v>2.7379</v>
      </c>
      <c r="G213" s="48" t="n">
        <v>5.83847</v>
      </c>
      <c r="H213" s="49" t="n">
        <v>32.49734</v>
      </c>
      <c r="I213" s="48" t="n">
        <v>0.35525</v>
      </c>
      <c r="J213" s="48" t="n">
        <v>4.69533</v>
      </c>
      <c r="K213" s="48" t="n">
        <v>0.22816</v>
      </c>
      <c r="L213" s="48" t="n">
        <v>0</v>
      </c>
      <c r="M213" s="48" t="n">
        <v>0</v>
      </c>
      <c r="N213" s="48" t="n">
        <v>6.1229</v>
      </c>
      <c r="O213" s="48" t="n">
        <v>0</v>
      </c>
      <c r="P213" s="49" t="n">
        <v>11.40164</v>
      </c>
      <c r="Q213" s="48" t="n">
        <v>39.07091</v>
      </c>
      <c r="R213" s="48" t="n">
        <v>0</v>
      </c>
      <c r="S213" s="48" t="n">
        <v>0</v>
      </c>
      <c r="T213" s="48" t="n">
        <v>0</v>
      </c>
      <c r="U213" s="48" t="n">
        <v>0</v>
      </c>
      <c r="V213" s="48" t="n">
        <v>0.1682</v>
      </c>
      <c r="W213" s="48" t="n">
        <v>0</v>
      </c>
      <c r="X213" s="57" t="n">
        <v>0</v>
      </c>
      <c r="Y213" s="50" t="n">
        <v>60.79223</v>
      </c>
      <c r="Z213" s="48" t="n">
        <v>44.47698</v>
      </c>
      <c r="AA213" s="48" t="n">
        <v>0</v>
      </c>
      <c r="AB213" s="48" t="n">
        <v>0.00854</v>
      </c>
      <c r="AC213" s="48" t="n">
        <v>0</v>
      </c>
      <c r="AD213" s="48" t="n">
        <v>0</v>
      </c>
      <c r="AE213" s="48" t="n">
        <v>0.12905</v>
      </c>
      <c r="AF213" s="51" t="n">
        <v>144.64591</v>
      </c>
      <c r="AG213" s="52" t="n">
        <v>188.54489</v>
      </c>
      <c r="AH213" s="53" t="n">
        <v>19.5628</v>
      </c>
      <c r="AI213" s="53" t="n">
        <v>168.74539</v>
      </c>
      <c r="AJ213" s="53" t="n">
        <v>0.22816</v>
      </c>
      <c r="AK213" s="54" t="n">
        <v>0.00854</v>
      </c>
      <c r="AL213" s="55" t="n">
        <v>-1.51909734791289E-014</v>
      </c>
      <c r="AM213" s="56"/>
    </row>
    <row r="214" customFormat="false" ht="15" hidden="false" customHeight="false" outlineLevel="0" collapsed="false">
      <c r="A214" s="29" t="n">
        <v>208</v>
      </c>
      <c r="B214" s="47" t="n">
        <v>142610</v>
      </c>
      <c r="C214" s="7" t="s">
        <v>66</v>
      </c>
      <c r="D214" s="48" t="n">
        <v>0</v>
      </c>
      <c r="E214" s="48" t="n">
        <v>26.50349</v>
      </c>
      <c r="F214" s="48" t="n">
        <v>30.50985</v>
      </c>
      <c r="G214" s="48" t="n">
        <v>10.32754</v>
      </c>
      <c r="H214" s="49" t="n">
        <v>67.34088</v>
      </c>
      <c r="I214" s="48" t="n">
        <v>2.63157</v>
      </c>
      <c r="J214" s="48" t="n">
        <v>27.80557</v>
      </c>
      <c r="K214" s="48" t="n">
        <v>0.44457</v>
      </c>
      <c r="L214" s="48" t="n">
        <v>0</v>
      </c>
      <c r="M214" s="48" t="n">
        <v>0</v>
      </c>
      <c r="N214" s="48" t="n">
        <v>0.94449</v>
      </c>
      <c r="O214" s="48" t="n">
        <v>0</v>
      </c>
      <c r="P214" s="49" t="n">
        <v>31.8262</v>
      </c>
      <c r="Q214" s="48" t="n">
        <v>11.1733</v>
      </c>
      <c r="R214" s="48" t="n">
        <v>0</v>
      </c>
      <c r="S214" s="48" t="n">
        <v>0</v>
      </c>
      <c r="T214" s="48" t="n">
        <v>0</v>
      </c>
      <c r="U214" s="48" t="n">
        <v>0</v>
      </c>
      <c r="V214" s="48" t="n">
        <v>0</v>
      </c>
      <c r="W214" s="48" t="n">
        <v>0</v>
      </c>
      <c r="X214" s="57" t="n">
        <v>0</v>
      </c>
      <c r="Y214" s="50" t="n">
        <v>110.98635</v>
      </c>
      <c r="Z214" s="48" t="n">
        <v>155.29021</v>
      </c>
      <c r="AA214" s="48" t="n">
        <v>0</v>
      </c>
      <c r="AB214" s="48" t="n">
        <v>0</v>
      </c>
      <c r="AC214" s="48" t="n">
        <v>0</v>
      </c>
      <c r="AD214" s="48" t="n">
        <v>0</v>
      </c>
      <c r="AE214" s="48" t="n">
        <v>0.09801</v>
      </c>
      <c r="AF214" s="51" t="n">
        <v>277.54787</v>
      </c>
      <c r="AG214" s="52" t="n">
        <v>376.71495</v>
      </c>
      <c r="AH214" s="53" t="n">
        <v>69.58745</v>
      </c>
      <c r="AI214" s="53" t="n">
        <v>306.68293</v>
      </c>
      <c r="AJ214" s="53" t="n">
        <v>0.44457</v>
      </c>
      <c r="AK214" s="54" t="n">
        <v>0</v>
      </c>
      <c r="AL214" s="55" t="n">
        <v>-5.80646641878957E-014</v>
      </c>
      <c r="AM214" s="56"/>
    </row>
    <row r="215" customFormat="false" ht="15" hidden="false" customHeight="false" outlineLevel="0" collapsed="false">
      <c r="A215" s="1" t="n">
        <v>209</v>
      </c>
      <c r="B215" s="47" t="n">
        <v>142615</v>
      </c>
      <c r="C215" s="7" t="s">
        <v>67</v>
      </c>
      <c r="D215" s="48" t="n">
        <v>0</v>
      </c>
      <c r="E215" s="48" t="n">
        <v>12.22983</v>
      </c>
      <c r="F215" s="48" t="n">
        <v>0.45963</v>
      </c>
      <c r="G215" s="48" t="n">
        <v>21.91769</v>
      </c>
      <c r="H215" s="49" t="n">
        <v>34.60715</v>
      </c>
      <c r="I215" s="48" t="n">
        <v>1.9832</v>
      </c>
      <c r="J215" s="48" t="n">
        <v>44.87901</v>
      </c>
      <c r="K215" s="48" t="n">
        <v>0.06785</v>
      </c>
      <c r="L215" s="48" t="n">
        <v>0</v>
      </c>
      <c r="M215" s="48" t="n">
        <v>0</v>
      </c>
      <c r="N215" s="48" t="n">
        <v>0.97035</v>
      </c>
      <c r="O215" s="48" t="n">
        <v>0</v>
      </c>
      <c r="P215" s="49" t="n">
        <v>47.90041</v>
      </c>
      <c r="Q215" s="48" t="n">
        <v>4.71139</v>
      </c>
      <c r="R215" s="48" t="n">
        <v>0</v>
      </c>
      <c r="S215" s="48" t="n">
        <v>0</v>
      </c>
      <c r="T215" s="48" t="n">
        <v>0</v>
      </c>
      <c r="U215" s="48" t="n">
        <v>0</v>
      </c>
      <c r="V215" s="48" t="n">
        <v>0</v>
      </c>
      <c r="W215" s="48" t="n">
        <v>0</v>
      </c>
      <c r="X215" s="57" t="n">
        <v>0</v>
      </c>
      <c r="Y215" s="50" t="n">
        <v>122.51047</v>
      </c>
      <c r="Z215" s="48" t="n">
        <v>1.30561</v>
      </c>
      <c r="AA215" s="48" t="n">
        <v>0</v>
      </c>
      <c r="AB215" s="48" t="n">
        <v>0</v>
      </c>
      <c r="AC215" s="48" t="n">
        <v>0</v>
      </c>
      <c r="AD215" s="48" t="n">
        <v>0</v>
      </c>
      <c r="AE215" s="48" t="n">
        <v>0</v>
      </c>
      <c r="AF215" s="51" t="n">
        <v>128.52747</v>
      </c>
      <c r="AG215" s="52" t="n">
        <v>211.03503</v>
      </c>
      <c r="AH215" s="53" t="n">
        <v>68.22668</v>
      </c>
      <c r="AI215" s="53" t="n">
        <v>142.7405</v>
      </c>
      <c r="AJ215" s="53" t="n">
        <v>0.06785</v>
      </c>
      <c r="AK215" s="54" t="n">
        <v>0</v>
      </c>
      <c r="AL215" s="55" t="n">
        <v>2.12885264971874E-014</v>
      </c>
      <c r="AM215" s="56"/>
    </row>
    <row r="216" customFormat="false" ht="15" hidden="false" customHeight="false" outlineLevel="0" collapsed="false">
      <c r="A216" s="1" t="n">
        <v>210</v>
      </c>
      <c r="B216" s="47" t="n">
        <v>142620</v>
      </c>
      <c r="C216" s="7" t="s">
        <v>107</v>
      </c>
      <c r="D216" s="48" t="n">
        <v>0</v>
      </c>
      <c r="E216" s="48" t="n">
        <v>0.93396</v>
      </c>
      <c r="F216" s="48" t="n">
        <v>0.016</v>
      </c>
      <c r="G216" s="48" t="n">
        <v>0</v>
      </c>
      <c r="H216" s="49" t="n">
        <v>0.94996</v>
      </c>
      <c r="I216" s="48" t="n">
        <v>3.40129</v>
      </c>
      <c r="J216" s="48" t="n">
        <v>117.45085</v>
      </c>
      <c r="K216" s="48" t="n">
        <v>0.001</v>
      </c>
      <c r="L216" s="48" t="n">
        <v>0</v>
      </c>
      <c r="M216" s="48" t="n">
        <v>0</v>
      </c>
      <c r="N216" s="48" t="n">
        <v>10.55423</v>
      </c>
      <c r="O216" s="48" t="n">
        <v>0</v>
      </c>
      <c r="P216" s="49" t="n">
        <v>131.40737</v>
      </c>
      <c r="Q216" s="48" t="n">
        <v>0.49362</v>
      </c>
      <c r="R216" s="48" t="n">
        <v>0</v>
      </c>
      <c r="S216" s="48" t="n">
        <v>0</v>
      </c>
      <c r="T216" s="48" t="n">
        <v>0</v>
      </c>
      <c r="U216" s="48" t="n">
        <v>0</v>
      </c>
      <c r="V216" s="48" t="n">
        <v>0</v>
      </c>
      <c r="W216" s="48" t="n">
        <v>0</v>
      </c>
      <c r="X216" s="57" t="n">
        <v>0</v>
      </c>
      <c r="Y216" s="50" t="n">
        <v>69.86626</v>
      </c>
      <c r="Z216" s="48" t="n">
        <v>1.37203</v>
      </c>
      <c r="AA216" s="48" t="n">
        <v>0</v>
      </c>
      <c r="AB216" s="48" t="n">
        <v>0</v>
      </c>
      <c r="AC216" s="48" t="n">
        <v>0</v>
      </c>
      <c r="AD216" s="48" t="n">
        <v>0</v>
      </c>
      <c r="AE216" s="48" t="n">
        <v>0</v>
      </c>
      <c r="AF216" s="51" t="n">
        <v>71.73191</v>
      </c>
      <c r="AG216" s="52" t="n">
        <v>204.08924</v>
      </c>
      <c r="AH216" s="53" t="n">
        <v>128.02108</v>
      </c>
      <c r="AI216" s="53" t="n">
        <v>76.06716</v>
      </c>
      <c r="AJ216" s="53" t="n">
        <v>0.001</v>
      </c>
      <c r="AK216" s="54" t="n">
        <v>0</v>
      </c>
      <c r="AL216" s="55" t="n">
        <v>4.77482636762616E-015</v>
      </c>
      <c r="AM216" s="56"/>
    </row>
    <row r="217" customFormat="false" ht="15" hidden="false" customHeight="false" outlineLevel="0" collapsed="false">
      <c r="A217" s="1" t="n">
        <v>211</v>
      </c>
      <c r="B217" s="47" t="n">
        <v>142625</v>
      </c>
      <c r="C217" s="7" t="s">
        <v>108</v>
      </c>
      <c r="D217" s="48" t="n">
        <v>0.005</v>
      </c>
      <c r="E217" s="48" t="n">
        <v>21.18899</v>
      </c>
      <c r="F217" s="48" t="n">
        <v>0.09</v>
      </c>
      <c r="G217" s="48" t="n">
        <v>0.251</v>
      </c>
      <c r="H217" s="49" t="n">
        <v>21.53499</v>
      </c>
      <c r="I217" s="48" t="n">
        <v>7.19453</v>
      </c>
      <c r="J217" s="48" t="n">
        <v>97.29569</v>
      </c>
      <c r="K217" s="48" t="n">
        <v>0.007</v>
      </c>
      <c r="L217" s="48" t="n">
        <v>0</v>
      </c>
      <c r="M217" s="48" t="n">
        <v>0</v>
      </c>
      <c r="N217" s="48" t="n">
        <v>16.29023</v>
      </c>
      <c r="O217" s="48" t="n">
        <v>0</v>
      </c>
      <c r="P217" s="49" t="n">
        <v>120.78745</v>
      </c>
      <c r="Q217" s="48" t="n">
        <v>0.006</v>
      </c>
      <c r="R217" s="48" t="n">
        <v>0</v>
      </c>
      <c r="S217" s="48" t="n">
        <v>0</v>
      </c>
      <c r="T217" s="48" t="n">
        <v>0</v>
      </c>
      <c r="U217" s="48" t="n">
        <v>0</v>
      </c>
      <c r="V217" s="48" t="n">
        <v>0</v>
      </c>
      <c r="W217" s="48" t="n">
        <v>0</v>
      </c>
      <c r="X217" s="57" t="n">
        <v>0</v>
      </c>
      <c r="Y217" s="50" t="n">
        <v>33.96368</v>
      </c>
      <c r="Z217" s="48" t="n">
        <v>7.042</v>
      </c>
      <c r="AA217" s="48" t="n">
        <v>0</v>
      </c>
      <c r="AB217" s="48" t="n">
        <v>0</v>
      </c>
      <c r="AC217" s="48" t="n">
        <v>0</v>
      </c>
      <c r="AD217" s="48" t="n">
        <v>0</v>
      </c>
      <c r="AE217" s="48" t="n">
        <v>0</v>
      </c>
      <c r="AF217" s="51" t="n">
        <v>41.01168</v>
      </c>
      <c r="AG217" s="52" t="n">
        <v>183.33412</v>
      </c>
      <c r="AH217" s="53" t="n">
        <v>113.92692</v>
      </c>
      <c r="AI217" s="53" t="n">
        <v>69.4002</v>
      </c>
      <c r="AJ217" s="53" t="n">
        <v>0.007</v>
      </c>
      <c r="AK217" s="54" t="n">
        <v>0</v>
      </c>
      <c r="AL217" s="55" t="n">
        <v>-2.34196342874249E-014</v>
      </c>
      <c r="AM217" s="56"/>
    </row>
    <row r="218" customFormat="false" ht="15" hidden="false" customHeight="false" outlineLevel="0" collapsed="false">
      <c r="A218" s="29" t="n">
        <v>212</v>
      </c>
      <c r="B218" s="47" t="n">
        <v>1427</v>
      </c>
      <c r="C218" s="7" t="s">
        <v>117</v>
      </c>
      <c r="D218" s="48" t="n">
        <v>0.003</v>
      </c>
      <c r="E218" s="48" t="n">
        <v>5.6378</v>
      </c>
      <c r="F218" s="48" t="n">
        <v>2.19153</v>
      </c>
      <c r="G218" s="48" t="n">
        <v>1.41024</v>
      </c>
      <c r="H218" s="49" t="n">
        <v>9.24257</v>
      </c>
      <c r="I218" s="48" t="n">
        <v>4.16372</v>
      </c>
      <c r="J218" s="48" t="n">
        <v>0</v>
      </c>
      <c r="K218" s="48" t="n">
        <v>5.62608</v>
      </c>
      <c r="L218" s="48" t="n">
        <v>0</v>
      </c>
      <c r="M218" s="48" t="n">
        <v>0</v>
      </c>
      <c r="N218" s="48" t="n">
        <v>145.69815</v>
      </c>
      <c r="O218" s="48" t="n">
        <v>9.805</v>
      </c>
      <c r="P218" s="49" t="n">
        <v>165.29295</v>
      </c>
      <c r="Q218" s="48" t="n">
        <v>0</v>
      </c>
      <c r="R218" s="48" t="n">
        <v>0</v>
      </c>
      <c r="S218" s="48" t="n">
        <v>0</v>
      </c>
      <c r="T218" s="48" t="n">
        <v>0</v>
      </c>
      <c r="U218" s="48" t="n">
        <v>0</v>
      </c>
      <c r="V218" s="48" t="n">
        <v>0.001</v>
      </c>
      <c r="W218" s="48" t="n">
        <v>0</v>
      </c>
      <c r="X218" s="57" t="n">
        <v>0</v>
      </c>
      <c r="Y218" s="50" t="n">
        <v>0</v>
      </c>
      <c r="Z218" s="48" t="n">
        <v>0</v>
      </c>
      <c r="AA218" s="48" t="n">
        <v>0</v>
      </c>
      <c r="AB218" s="48" t="n">
        <v>0</v>
      </c>
      <c r="AC218" s="48" t="n">
        <v>0</v>
      </c>
      <c r="AD218" s="48" t="n">
        <v>0</v>
      </c>
      <c r="AE218" s="48" t="n">
        <v>0</v>
      </c>
      <c r="AF218" s="51" t="n">
        <v>0.001</v>
      </c>
      <c r="AG218" s="52" t="n">
        <v>174.53652</v>
      </c>
      <c r="AH218" s="53" t="n">
        <v>159.10592</v>
      </c>
      <c r="AI218" s="53" t="n">
        <v>9.80452</v>
      </c>
      <c r="AJ218" s="53" t="n">
        <v>5.62608</v>
      </c>
      <c r="AK218" s="54" t="n">
        <v>0</v>
      </c>
      <c r="AL218" s="55" t="n">
        <v>2.66453525910038E-014</v>
      </c>
      <c r="AM218" s="56"/>
    </row>
    <row r="219" customFormat="false" ht="15" hidden="false" customHeight="false" outlineLevel="0" collapsed="false">
      <c r="A219" s="29" t="n">
        <v>213</v>
      </c>
      <c r="B219" s="47" t="n">
        <v>142705</v>
      </c>
      <c r="C219" s="7" t="s">
        <v>65</v>
      </c>
      <c r="D219" s="48" t="n">
        <v>0</v>
      </c>
      <c r="E219" s="48" t="n">
        <v>0</v>
      </c>
      <c r="F219" s="48" t="n">
        <v>0.002</v>
      </c>
      <c r="G219" s="48" t="n">
        <v>0</v>
      </c>
      <c r="H219" s="49" t="n">
        <v>0.002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110.72144</v>
      </c>
      <c r="O219" s="48" t="n">
        <v>0.522</v>
      </c>
      <c r="P219" s="49" t="n">
        <v>111.24344</v>
      </c>
      <c r="Q219" s="48" t="n">
        <v>0</v>
      </c>
      <c r="R219" s="48" t="n">
        <v>0</v>
      </c>
      <c r="S219" s="48" t="n">
        <v>0</v>
      </c>
      <c r="T219" s="48" t="n">
        <v>0</v>
      </c>
      <c r="U219" s="48" t="n">
        <v>0</v>
      </c>
      <c r="V219" s="48" t="n">
        <v>0.001</v>
      </c>
      <c r="W219" s="48" t="n">
        <v>0</v>
      </c>
      <c r="X219" s="57" t="n">
        <v>0</v>
      </c>
      <c r="Y219" s="50" t="n">
        <v>0</v>
      </c>
      <c r="Z219" s="48" t="n">
        <v>0</v>
      </c>
      <c r="AA219" s="48" t="n">
        <v>0</v>
      </c>
      <c r="AB219" s="48" t="n">
        <v>0</v>
      </c>
      <c r="AC219" s="48" t="n">
        <v>0</v>
      </c>
      <c r="AD219" s="48" t="n">
        <v>0</v>
      </c>
      <c r="AE219" s="48" t="n">
        <v>0</v>
      </c>
      <c r="AF219" s="51" t="n">
        <v>0.001</v>
      </c>
      <c r="AG219" s="52" t="n">
        <v>111.24644</v>
      </c>
      <c r="AH219" s="53" t="n">
        <v>111.24644</v>
      </c>
      <c r="AI219" s="53" t="n">
        <v>0</v>
      </c>
      <c r="AJ219" s="53" t="n">
        <v>0</v>
      </c>
      <c r="AK219" s="54" t="n">
        <v>0</v>
      </c>
      <c r="AL219" s="55" t="n">
        <v>0</v>
      </c>
      <c r="AM219" s="56"/>
    </row>
    <row r="220" customFormat="false" ht="15" hidden="false" customHeight="false" outlineLevel="0" collapsed="false">
      <c r="A220" s="1" t="n">
        <v>214</v>
      </c>
      <c r="B220" s="47" t="n">
        <v>142710</v>
      </c>
      <c r="C220" s="7" t="s">
        <v>66</v>
      </c>
      <c r="D220" s="48" t="n">
        <v>0</v>
      </c>
      <c r="E220" s="48" t="n">
        <v>1.12478</v>
      </c>
      <c r="F220" s="48" t="n">
        <v>1.52673</v>
      </c>
      <c r="G220" s="48" t="n">
        <v>1.04012</v>
      </c>
      <c r="H220" s="49" t="n">
        <v>3.69163</v>
      </c>
      <c r="I220" s="48" t="n">
        <v>0.61089</v>
      </c>
      <c r="J220" s="48" t="n">
        <v>0</v>
      </c>
      <c r="K220" s="48" t="n">
        <v>4.62174</v>
      </c>
      <c r="L220" s="48" t="n">
        <v>0</v>
      </c>
      <c r="M220" s="48" t="n">
        <v>0</v>
      </c>
      <c r="N220" s="48" t="n">
        <v>0</v>
      </c>
      <c r="O220" s="48" t="n">
        <v>1.041</v>
      </c>
      <c r="P220" s="49" t="n">
        <v>6.27363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 t="n">
        <v>0</v>
      </c>
      <c r="X220" s="57" t="n">
        <v>0</v>
      </c>
      <c r="Y220" s="50" t="n">
        <v>0</v>
      </c>
      <c r="Z220" s="48" t="n">
        <v>0</v>
      </c>
      <c r="AA220" s="48" t="n">
        <v>0</v>
      </c>
      <c r="AB220" s="48" t="n">
        <v>0</v>
      </c>
      <c r="AC220" s="48" t="n">
        <v>0</v>
      </c>
      <c r="AD220" s="48" t="n">
        <v>0</v>
      </c>
      <c r="AE220" s="48" t="n">
        <v>0</v>
      </c>
      <c r="AF220" s="51" t="n">
        <v>0</v>
      </c>
      <c r="AG220" s="52" t="n">
        <v>9.96526</v>
      </c>
      <c r="AH220" s="53" t="n">
        <v>3.60785</v>
      </c>
      <c r="AI220" s="53" t="n">
        <v>1.73567</v>
      </c>
      <c r="AJ220" s="53" t="n">
        <v>4.62174</v>
      </c>
      <c r="AK220" s="54" t="n">
        <v>0</v>
      </c>
      <c r="AL220" s="55" t="n">
        <v>1.77635683940025E-015</v>
      </c>
      <c r="AM220" s="56"/>
    </row>
    <row r="221" customFormat="false" ht="15" hidden="false" customHeight="false" outlineLevel="0" collapsed="false">
      <c r="A221" s="1" t="n">
        <v>215</v>
      </c>
      <c r="B221" s="47" t="n">
        <v>142715</v>
      </c>
      <c r="C221" s="7" t="s">
        <v>110</v>
      </c>
      <c r="D221" s="48" t="n">
        <v>0</v>
      </c>
      <c r="E221" s="48" t="n">
        <v>4.51202</v>
      </c>
      <c r="F221" s="48" t="n">
        <v>0.6498</v>
      </c>
      <c r="G221" s="48" t="n">
        <v>0.36612</v>
      </c>
      <c r="H221" s="49" t="n">
        <v>5.52794</v>
      </c>
      <c r="I221" s="48" t="n">
        <v>3.55283</v>
      </c>
      <c r="J221" s="48" t="n">
        <v>0</v>
      </c>
      <c r="K221" s="48" t="n">
        <v>0.99434</v>
      </c>
      <c r="L221" s="48" t="n">
        <v>0</v>
      </c>
      <c r="M221" s="48" t="n">
        <v>0</v>
      </c>
      <c r="N221" s="48" t="n">
        <v>34.67547</v>
      </c>
      <c r="O221" s="48" t="n">
        <v>3.026</v>
      </c>
      <c r="P221" s="49" t="n">
        <v>42.24864</v>
      </c>
      <c r="Q221" s="48" t="n">
        <v>0</v>
      </c>
      <c r="R221" s="48" t="n">
        <v>0</v>
      </c>
      <c r="S221" s="48" t="n">
        <v>0</v>
      </c>
      <c r="T221" s="48" t="n">
        <v>0</v>
      </c>
      <c r="U221" s="48" t="n">
        <v>0</v>
      </c>
      <c r="V221" s="48" t="n">
        <v>0</v>
      </c>
      <c r="W221" s="48" t="n">
        <v>0</v>
      </c>
      <c r="X221" s="57" t="n">
        <v>0</v>
      </c>
      <c r="Y221" s="50" t="n">
        <v>0</v>
      </c>
      <c r="Z221" s="48" t="n">
        <v>0</v>
      </c>
      <c r="AA221" s="48" t="n">
        <v>0</v>
      </c>
      <c r="AB221" s="48" t="n">
        <v>0</v>
      </c>
      <c r="AC221" s="48" t="n">
        <v>0</v>
      </c>
      <c r="AD221" s="48" t="n">
        <v>0</v>
      </c>
      <c r="AE221" s="48" t="n">
        <v>0</v>
      </c>
      <c r="AF221" s="51" t="n">
        <v>0</v>
      </c>
      <c r="AG221" s="52" t="n">
        <v>47.77658</v>
      </c>
      <c r="AH221" s="53" t="n">
        <v>38.71739</v>
      </c>
      <c r="AI221" s="53" t="n">
        <v>8.06485</v>
      </c>
      <c r="AJ221" s="53" t="n">
        <v>0.99434</v>
      </c>
      <c r="AK221" s="54" t="n">
        <v>0</v>
      </c>
      <c r="AL221" s="55" t="n">
        <v>1.11022302462516E-015</v>
      </c>
      <c r="AM221" s="56"/>
    </row>
    <row r="222" customFormat="false" ht="15" hidden="false" customHeight="false" outlineLevel="0" collapsed="false">
      <c r="A222" s="1" t="n">
        <v>216</v>
      </c>
      <c r="B222" s="47" t="n">
        <v>142720</v>
      </c>
      <c r="C222" s="7" t="s">
        <v>111</v>
      </c>
      <c r="D222" s="48" t="n">
        <v>0</v>
      </c>
      <c r="E222" s="48" t="n">
        <v>0</v>
      </c>
      <c r="F222" s="48" t="n">
        <v>0.001</v>
      </c>
      <c r="G222" s="48" t="n">
        <v>0</v>
      </c>
      <c r="H222" s="49" t="n">
        <v>0.001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.30124</v>
      </c>
      <c r="O222" s="48" t="n">
        <v>1.467</v>
      </c>
      <c r="P222" s="49" t="n">
        <v>1.76824</v>
      </c>
      <c r="Q222" s="48" t="n">
        <v>0</v>
      </c>
      <c r="R222" s="48" t="n">
        <v>0</v>
      </c>
      <c r="S222" s="48" t="n">
        <v>0</v>
      </c>
      <c r="T222" s="48" t="n">
        <v>0</v>
      </c>
      <c r="U222" s="48" t="n">
        <v>0</v>
      </c>
      <c r="V222" s="48" t="n">
        <v>0</v>
      </c>
      <c r="W222" s="48" t="n">
        <v>0</v>
      </c>
      <c r="X222" s="57" t="n">
        <v>0</v>
      </c>
      <c r="Y222" s="50" t="n">
        <v>0</v>
      </c>
      <c r="Z222" s="48" t="n">
        <v>0</v>
      </c>
      <c r="AA222" s="48" t="n">
        <v>0</v>
      </c>
      <c r="AB222" s="48" t="n">
        <v>0</v>
      </c>
      <c r="AC222" s="48" t="n">
        <v>0</v>
      </c>
      <c r="AD222" s="48" t="n">
        <v>0</v>
      </c>
      <c r="AE222" s="48" t="n">
        <v>0</v>
      </c>
      <c r="AF222" s="51" t="n">
        <v>0</v>
      </c>
      <c r="AG222" s="52" t="n">
        <v>1.76924</v>
      </c>
      <c r="AH222" s="53" t="n">
        <v>1.76924</v>
      </c>
      <c r="AI222" s="53" t="n">
        <v>0</v>
      </c>
      <c r="AJ222" s="53" t="n">
        <v>0</v>
      </c>
      <c r="AK222" s="54" t="n">
        <v>0</v>
      </c>
      <c r="AL222" s="55" t="n">
        <v>-2.22044604925031E-016</v>
      </c>
      <c r="AM222" s="56"/>
    </row>
    <row r="223" customFormat="false" ht="15" hidden="false" customHeight="false" outlineLevel="0" collapsed="false">
      <c r="A223" s="29" t="n">
        <v>217</v>
      </c>
      <c r="B223" s="47" t="n">
        <v>142725</v>
      </c>
      <c r="C223" s="7" t="s">
        <v>112</v>
      </c>
      <c r="D223" s="48" t="n">
        <v>0</v>
      </c>
      <c r="E223" s="48" t="n">
        <v>0</v>
      </c>
      <c r="F223" s="48" t="n">
        <v>0.003</v>
      </c>
      <c r="G223" s="48" t="n">
        <v>0</v>
      </c>
      <c r="H223" s="49" t="n">
        <v>0.003</v>
      </c>
      <c r="I223" s="48" t="n">
        <v>0</v>
      </c>
      <c r="J223" s="48" t="n">
        <v>0</v>
      </c>
      <c r="K223" s="48" t="n">
        <v>0.002</v>
      </c>
      <c r="L223" s="48" t="n">
        <v>0</v>
      </c>
      <c r="M223" s="48" t="n">
        <v>0</v>
      </c>
      <c r="N223" s="48" t="n">
        <v>0</v>
      </c>
      <c r="O223" s="48" t="n">
        <v>3.749</v>
      </c>
      <c r="P223" s="49" t="n">
        <v>3.751</v>
      </c>
      <c r="Q223" s="48" t="n">
        <v>0</v>
      </c>
      <c r="R223" s="48" t="n">
        <v>0</v>
      </c>
      <c r="S223" s="48" t="n">
        <v>0</v>
      </c>
      <c r="T223" s="48" t="n">
        <v>0</v>
      </c>
      <c r="U223" s="48" t="n">
        <v>0</v>
      </c>
      <c r="V223" s="48" t="n">
        <v>0</v>
      </c>
      <c r="W223" s="48" t="n">
        <v>0</v>
      </c>
      <c r="X223" s="57" t="n">
        <v>0</v>
      </c>
      <c r="Y223" s="50" t="n">
        <v>0</v>
      </c>
      <c r="Z223" s="48" t="n">
        <v>0</v>
      </c>
      <c r="AA223" s="48" t="n">
        <v>0</v>
      </c>
      <c r="AB223" s="48" t="n">
        <v>0</v>
      </c>
      <c r="AC223" s="48" t="n">
        <v>0</v>
      </c>
      <c r="AD223" s="48" t="n">
        <v>0</v>
      </c>
      <c r="AE223" s="48" t="n">
        <v>0</v>
      </c>
      <c r="AF223" s="51" t="n">
        <v>0</v>
      </c>
      <c r="AG223" s="52" t="n">
        <v>3.754</v>
      </c>
      <c r="AH223" s="53" t="n">
        <v>3.752</v>
      </c>
      <c r="AI223" s="53" t="n">
        <v>0</v>
      </c>
      <c r="AJ223" s="53" t="n">
        <v>0.002</v>
      </c>
      <c r="AK223" s="54" t="n">
        <v>0</v>
      </c>
      <c r="AL223" s="55" t="n">
        <v>-2.20309881449055E-016</v>
      </c>
      <c r="AM223" s="56"/>
    </row>
    <row r="224" customFormat="false" ht="15" hidden="false" customHeight="false" outlineLevel="0" collapsed="false">
      <c r="A224" s="1" t="n">
        <v>218</v>
      </c>
      <c r="B224" s="47" t="n">
        <v>142730</v>
      </c>
      <c r="C224" s="7" t="s">
        <v>113</v>
      </c>
      <c r="D224" s="48" t="n">
        <v>0.003</v>
      </c>
      <c r="E224" s="48" t="n">
        <v>0.001</v>
      </c>
      <c r="F224" s="48" t="n">
        <v>0.009</v>
      </c>
      <c r="G224" s="48" t="n">
        <v>0.004</v>
      </c>
      <c r="H224" s="49" t="n">
        <v>0.017</v>
      </c>
      <c r="I224" s="48" t="n">
        <v>0</v>
      </c>
      <c r="J224" s="48" t="n">
        <v>0</v>
      </c>
      <c r="K224" s="48" t="n">
        <v>0.008</v>
      </c>
      <c r="L224" s="48" t="n">
        <v>0</v>
      </c>
      <c r="M224" s="48" t="n">
        <v>0</v>
      </c>
      <c r="N224" s="48" t="n">
        <v>0</v>
      </c>
      <c r="O224" s="48" t="n">
        <v>0</v>
      </c>
      <c r="P224" s="49" t="n">
        <v>0.008</v>
      </c>
      <c r="Q224" s="48" t="n">
        <v>0</v>
      </c>
      <c r="R224" s="48" t="n">
        <v>0</v>
      </c>
      <c r="S224" s="48" t="n">
        <v>0</v>
      </c>
      <c r="T224" s="48" t="n">
        <v>0</v>
      </c>
      <c r="U224" s="48" t="n">
        <v>0</v>
      </c>
      <c r="V224" s="48" t="n">
        <v>0</v>
      </c>
      <c r="W224" s="48" t="n">
        <v>0</v>
      </c>
      <c r="X224" s="57" t="n">
        <v>0</v>
      </c>
      <c r="Y224" s="50" t="n">
        <v>0</v>
      </c>
      <c r="Z224" s="48" t="n">
        <v>0</v>
      </c>
      <c r="AA224" s="48" t="n">
        <v>0</v>
      </c>
      <c r="AB224" s="48" t="n">
        <v>0</v>
      </c>
      <c r="AC224" s="48" t="n">
        <v>0</v>
      </c>
      <c r="AD224" s="48" t="n">
        <v>0</v>
      </c>
      <c r="AE224" s="48" t="n">
        <v>0</v>
      </c>
      <c r="AF224" s="51" t="n">
        <v>0</v>
      </c>
      <c r="AG224" s="52" t="n">
        <v>0.025</v>
      </c>
      <c r="AH224" s="53" t="n">
        <v>0.013</v>
      </c>
      <c r="AI224" s="53" t="n">
        <v>0.004</v>
      </c>
      <c r="AJ224" s="53" t="n">
        <v>0.008</v>
      </c>
      <c r="AK224" s="54" t="n">
        <v>0</v>
      </c>
      <c r="AL224" s="55" t="n">
        <v>1.73472347597681E-018</v>
      </c>
      <c r="AM224" s="56"/>
    </row>
    <row r="225" customFormat="false" ht="15" hidden="false" customHeight="false" outlineLevel="0" collapsed="false">
      <c r="A225" s="1" t="n">
        <v>219</v>
      </c>
      <c r="B225" s="47" t="n">
        <v>1428</v>
      </c>
      <c r="C225" s="7" t="s">
        <v>118</v>
      </c>
      <c r="D225" s="48" t="n">
        <v>0</v>
      </c>
      <c r="E225" s="48" t="n">
        <v>0.5341</v>
      </c>
      <c r="F225" s="48" t="n">
        <v>20.7636</v>
      </c>
      <c r="G225" s="48" t="n">
        <v>7.84843</v>
      </c>
      <c r="H225" s="49" t="n">
        <v>29.14613</v>
      </c>
      <c r="I225" s="48" t="n">
        <v>0</v>
      </c>
      <c r="J225" s="48" t="n">
        <v>0</v>
      </c>
      <c r="K225" s="48" t="n">
        <v>0.001</v>
      </c>
      <c r="L225" s="48" t="n">
        <v>0</v>
      </c>
      <c r="M225" s="48" t="n">
        <v>0</v>
      </c>
      <c r="N225" s="48" t="n">
        <v>11.06136</v>
      </c>
      <c r="O225" s="48" t="n">
        <v>0</v>
      </c>
      <c r="P225" s="49" t="n">
        <v>11.06236</v>
      </c>
      <c r="Q225" s="48" t="n">
        <v>0</v>
      </c>
      <c r="R225" s="48" t="n">
        <v>0</v>
      </c>
      <c r="S225" s="48" t="n">
        <v>0</v>
      </c>
      <c r="T225" s="48" t="n">
        <v>0</v>
      </c>
      <c r="U225" s="48" t="n">
        <v>2.11221</v>
      </c>
      <c r="V225" s="48" t="n">
        <v>0.37242</v>
      </c>
      <c r="W225" s="48" t="n">
        <v>12.01893</v>
      </c>
      <c r="X225" s="57" t="n">
        <v>0</v>
      </c>
      <c r="Y225" s="50" t="n">
        <v>0</v>
      </c>
      <c r="Z225" s="48" t="n">
        <v>152.87535</v>
      </c>
      <c r="AA225" s="48" t="n">
        <v>0</v>
      </c>
      <c r="AB225" s="48" t="n">
        <v>8.3004</v>
      </c>
      <c r="AC225" s="48" t="n">
        <v>0</v>
      </c>
      <c r="AD225" s="48" t="n">
        <v>0.006</v>
      </c>
      <c r="AE225" s="48" t="n">
        <v>1.55929</v>
      </c>
      <c r="AF225" s="51" t="n">
        <v>177.2446</v>
      </c>
      <c r="AG225" s="52" t="n">
        <v>217.45309</v>
      </c>
      <c r="AH225" s="53" t="n">
        <v>40.04581</v>
      </c>
      <c r="AI225" s="53" t="n">
        <v>154.96874</v>
      </c>
      <c r="AJ225" s="53" t="n">
        <v>0.001</v>
      </c>
      <c r="AK225" s="54" t="n">
        <v>22.43754</v>
      </c>
      <c r="AL225" s="55" t="n">
        <v>0</v>
      </c>
      <c r="AM225" s="56"/>
    </row>
    <row r="226" customFormat="false" ht="15" hidden="false" customHeight="false" outlineLevel="0" collapsed="false">
      <c r="A226" s="1" t="n">
        <v>220</v>
      </c>
      <c r="B226" s="47" t="n">
        <v>142805</v>
      </c>
      <c r="C226" s="7" t="s">
        <v>65</v>
      </c>
      <c r="D226" s="48" t="n">
        <v>0</v>
      </c>
      <c r="E226" s="48" t="n">
        <v>0</v>
      </c>
      <c r="F226" s="48" t="n">
        <v>3.26659</v>
      </c>
      <c r="G226" s="48" t="n">
        <v>7.12765</v>
      </c>
      <c r="H226" s="49" t="n">
        <v>10.39424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9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  <c r="U226" s="48" t="n">
        <v>0.13797</v>
      </c>
      <c r="V226" s="48" t="n">
        <v>0.32177</v>
      </c>
      <c r="W226" s="48" t="n">
        <v>6.43259</v>
      </c>
      <c r="X226" s="57" t="n">
        <v>0</v>
      </c>
      <c r="Y226" s="50" t="n">
        <v>0</v>
      </c>
      <c r="Z226" s="48" t="n">
        <v>74.62431</v>
      </c>
      <c r="AA226" s="48" t="n">
        <v>0</v>
      </c>
      <c r="AB226" s="48" t="n">
        <v>6.54751</v>
      </c>
      <c r="AC226" s="48" t="n">
        <v>0</v>
      </c>
      <c r="AD226" s="48" t="n">
        <v>0.003</v>
      </c>
      <c r="AE226" s="48" t="n">
        <v>0.74622</v>
      </c>
      <c r="AF226" s="51" t="n">
        <v>88.81337</v>
      </c>
      <c r="AG226" s="52" t="n">
        <v>99.20761</v>
      </c>
      <c r="AH226" s="53" t="n">
        <v>10.71601</v>
      </c>
      <c r="AI226" s="53" t="n">
        <v>75.37053</v>
      </c>
      <c r="AJ226" s="53" t="n">
        <v>0</v>
      </c>
      <c r="AK226" s="54" t="n">
        <v>13.12107</v>
      </c>
      <c r="AL226" s="55" t="n">
        <v>0</v>
      </c>
      <c r="AM226" s="56"/>
    </row>
    <row r="227" customFormat="false" ht="15" hidden="false" customHeight="false" outlineLevel="0" collapsed="false">
      <c r="A227" s="29" t="n">
        <v>221</v>
      </c>
      <c r="B227" s="47" t="n">
        <v>142810</v>
      </c>
      <c r="C227" s="7" t="s">
        <v>66</v>
      </c>
      <c r="D227" s="48" t="n">
        <v>0</v>
      </c>
      <c r="E227" s="48" t="n">
        <v>0</v>
      </c>
      <c r="F227" s="48" t="n">
        <v>9.93479</v>
      </c>
      <c r="G227" s="48" t="n">
        <v>0.71678</v>
      </c>
      <c r="H227" s="49" t="n">
        <v>10.65157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9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  <c r="U227" s="48" t="n">
        <v>0.93967</v>
      </c>
      <c r="V227" s="48" t="n">
        <v>0.05065</v>
      </c>
      <c r="W227" s="48" t="n">
        <v>5.55234</v>
      </c>
      <c r="X227" s="57" t="n">
        <v>0</v>
      </c>
      <c r="Y227" s="50" t="n">
        <v>0</v>
      </c>
      <c r="Z227" s="48" t="n">
        <v>72.87704</v>
      </c>
      <c r="AA227" s="48" t="n">
        <v>0</v>
      </c>
      <c r="AB227" s="48" t="n">
        <v>1.68789</v>
      </c>
      <c r="AC227" s="48" t="n">
        <v>0</v>
      </c>
      <c r="AD227" s="48" t="n">
        <v>0.001</v>
      </c>
      <c r="AE227" s="48" t="n">
        <v>0.81307</v>
      </c>
      <c r="AF227" s="51" t="n">
        <v>81.92166</v>
      </c>
      <c r="AG227" s="52" t="n">
        <v>92.57323</v>
      </c>
      <c r="AH227" s="53" t="n">
        <v>10.70222</v>
      </c>
      <c r="AI227" s="53" t="n">
        <v>73.69011</v>
      </c>
      <c r="AJ227" s="53" t="n">
        <v>0</v>
      </c>
      <c r="AK227" s="54" t="n">
        <v>8.1809</v>
      </c>
      <c r="AL227" s="55" t="n">
        <v>0</v>
      </c>
      <c r="AM227" s="56"/>
    </row>
    <row r="228" customFormat="false" ht="15" hidden="false" customHeight="false" outlineLevel="0" collapsed="false">
      <c r="A228" s="1" t="n">
        <v>222</v>
      </c>
      <c r="B228" s="47" t="n">
        <v>142815</v>
      </c>
      <c r="C228" s="7" t="s">
        <v>67</v>
      </c>
      <c r="D228" s="48" t="n">
        <v>0</v>
      </c>
      <c r="E228" s="48" t="n">
        <v>0.5321</v>
      </c>
      <c r="F228" s="48" t="n">
        <v>7.56022</v>
      </c>
      <c r="G228" s="48" t="n">
        <v>0</v>
      </c>
      <c r="H228" s="49" t="n">
        <v>8.09232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9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  <c r="U228" s="48" t="n">
        <v>0.40573</v>
      </c>
      <c r="V228" s="48" t="n">
        <v>0</v>
      </c>
      <c r="W228" s="48" t="n">
        <v>0.015</v>
      </c>
      <c r="X228" s="57" t="n">
        <v>0</v>
      </c>
      <c r="Y228" s="50" t="n">
        <v>0</v>
      </c>
      <c r="Z228" s="48" t="n">
        <v>0</v>
      </c>
      <c r="AA228" s="48" t="n">
        <v>0</v>
      </c>
      <c r="AB228" s="48" t="n">
        <v>0.007</v>
      </c>
      <c r="AC228" s="48" t="n">
        <v>0</v>
      </c>
      <c r="AD228" s="48" t="n">
        <v>0.002</v>
      </c>
      <c r="AE228" s="48" t="n">
        <v>0</v>
      </c>
      <c r="AF228" s="51" t="n">
        <v>0.42973</v>
      </c>
      <c r="AG228" s="52" t="n">
        <v>8.52205</v>
      </c>
      <c r="AH228" s="53" t="n">
        <v>7.56022</v>
      </c>
      <c r="AI228" s="53" t="n">
        <v>0.5321</v>
      </c>
      <c r="AJ228" s="53" t="n">
        <v>0</v>
      </c>
      <c r="AK228" s="54" t="n">
        <v>0.42973</v>
      </c>
      <c r="AL228" s="55" t="n">
        <v>0</v>
      </c>
      <c r="AM228" s="56"/>
    </row>
    <row r="229" customFormat="false" ht="15" hidden="false" customHeight="false" outlineLevel="0" collapsed="false">
      <c r="A229" s="1" t="n">
        <v>223</v>
      </c>
      <c r="B229" s="47" t="n">
        <v>142820</v>
      </c>
      <c r="C229" s="7" t="s">
        <v>68</v>
      </c>
      <c r="D229" s="48" t="n">
        <v>0</v>
      </c>
      <c r="E229" s="48" t="n">
        <v>0</v>
      </c>
      <c r="F229" s="48" t="n">
        <v>0.002</v>
      </c>
      <c r="G229" s="48" t="n">
        <v>0</v>
      </c>
      <c r="H229" s="49" t="n">
        <v>0.002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11.06136</v>
      </c>
      <c r="O229" s="48" t="n">
        <v>0</v>
      </c>
      <c r="P229" s="49" t="n">
        <v>11.06136</v>
      </c>
      <c r="Q229" s="48" t="n">
        <v>0</v>
      </c>
      <c r="R229" s="48" t="n">
        <v>0</v>
      </c>
      <c r="S229" s="48" t="n">
        <v>0</v>
      </c>
      <c r="T229" s="48" t="n">
        <v>0</v>
      </c>
      <c r="U229" s="48" t="n">
        <v>0.52284</v>
      </c>
      <c r="V229" s="48" t="n">
        <v>0</v>
      </c>
      <c r="W229" s="48" t="n">
        <v>0.008</v>
      </c>
      <c r="X229" s="57" t="n">
        <v>0</v>
      </c>
      <c r="Y229" s="50" t="n">
        <v>0</v>
      </c>
      <c r="Z229" s="48" t="n">
        <v>0</v>
      </c>
      <c r="AA229" s="48" t="n">
        <v>0</v>
      </c>
      <c r="AB229" s="48" t="n">
        <v>0.014</v>
      </c>
      <c r="AC229" s="48" t="n">
        <v>0</v>
      </c>
      <c r="AD229" s="48" t="n">
        <v>0</v>
      </c>
      <c r="AE229" s="48" t="n">
        <v>0</v>
      </c>
      <c r="AF229" s="51" t="n">
        <v>0.54484</v>
      </c>
      <c r="AG229" s="52" t="n">
        <v>11.6082</v>
      </c>
      <c r="AH229" s="53" t="n">
        <v>11.06336</v>
      </c>
      <c r="AI229" s="53" t="n">
        <v>0</v>
      </c>
      <c r="AJ229" s="53" t="n">
        <v>0</v>
      </c>
      <c r="AK229" s="54" t="n">
        <v>0.54484</v>
      </c>
      <c r="AL229" s="55" t="n">
        <v>0</v>
      </c>
      <c r="AM229" s="56"/>
    </row>
    <row r="230" customFormat="false" ht="15" hidden="false" customHeight="false" outlineLevel="0" collapsed="false">
      <c r="A230" s="1" t="n">
        <v>224</v>
      </c>
      <c r="B230" s="47" t="n">
        <v>142825</v>
      </c>
      <c r="C230" s="7" t="s">
        <v>69</v>
      </c>
      <c r="D230" s="48" t="n">
        <v>0</v>
      </c>
      <c r="E230" s="48" t="n">
        <v>0.002</v>
      </c>
      <c r="F230" s="48" t="n">
        <v>0</v>
      </c>
      <c r="G230" s="48" t="n">
        <v>0.004</v>
      </c>
      <c r="H230" s="49" t="n">
        <v>0.006</v>
      </c>
      <c r="I230" s="48" t="n">
        <v>0</v>
      </c>
      <c r="J230" s="48" t="n">
        <v>0</v>
      </c>
      <c r="K230" s="48" t="n">
        <v>0.001</v>
      </c>
      <c r="L230" s="48" t="n">
        <v>0</v>
      </c>
      <c r="M230" s="48" t="n">
        <v>0</v>
      </c>
      <c r="N230" s="48" t="n">
        <v>0</v>
      </c>
      <c r="O230" s="48" t="n">
        <v>0</v>
      </c>
      <c r="P230" s="49" t="n">
        <v>0.001</v>
      </c>
      <c r="Q230" s="48" t="n">
        <v>0</v>
      </c>
      <c r="R230" s="48" t="n">
        <v>0</v>
      </c>
      <c r="S230" s="48" t="n">
        <v>0</v>
      </c>
      <c r="T230" s="48" t="n">
        <v>0</v>
      </c>
      <c r="U230" s="48" t="n">
        <v>0.106</v>
      </c>
      <c r="V230" s="48" t="n">
        <v>0</v>
      </c>
      <c r="W230" s="48" t="n">
        <v>0.011</v>
      </c>
      <c r="X230" s="57" t="n">
        <v>0</v>
      </c>
      <c r="Y230" s="50" t="n">
        <v>0</v>
      </c>
      <c r="Z230" s="48" t="n">
        <v>5.374</v>
      </c>
      <c r="AA230" s="48" t="n">
        <v>0</v>
      </c>
      <c r="AB230" s="48" t="n">
        <v>0.044</v>
      </c>
      <c r="AC230" s="48" t="n">
        <v>0</v>
      </c>
      <c r="AD230" s="48" t="n">
        <v>0</v>
      </c>
      <c r="AE230" s="48" t="n">
        <v>0</v>
      </c>
      <c r="AF230" s="51" t="n">
        <v>5.535</v>
      </c>
      <c r="AG230" s="52" t="n">
        <v>5.542</v>
      </c>
      <c r="AH230" s="53" t="n">
        <v>0.004</v>
      </c>
      <c r="AI230" s="53" t="n">
        <v>5.376</v>
      </c>
      <c r="AJ230" s="53" t="n">
        <v>0.001</v>
      </c>
      <c r="AK230" s="54" t="n">
        <v>0.161</v>
      </c>
      <c r="AL230" s="55" t="n">
        <v>0</v>
      </c>
      <c r="AM230" s="56"/>
    </row>
    <row r="231" customFormat="false" ht="15" hidden="false" customHeight="false" outlineLevel="0" collapsed="false">
      <c r="A231" s="29" t="n">
        <v>225</v>
      </c>
      <c r="B231" s="47" t="n">
        <v>1499</v>
      </c>
      <c r="C231" s="7" t="s">
        <v>119</v>
      </c>
      <c r="D231" s="48" t="n">
        <v>-48639.00171</v>
      </c>
      <c r="E231" s="48" t="n">
        <v>-101890.24433</v>
      </c>
      <c r="F231" s="48" t="n">
        <v>-442130.58069</v>
      </c>
      <c r="G231" s="48" t="n">
        <v>-32198.49053</v>
      </c>
      <c r="H231" s="49" t="n">
        <v>-624858.31726</v>
      </c>
      <c r="I231" s="48" t="n">
        <v>-33941.52259</v>
      </c>
      <c r="J231" s="48" t="n">
        <v>-22927.96091</v>
      </c>
      <c r="K231" s="48" t="n">
        <v>-14446.21159</v>
      </c>
      <c r="L231" s="48" t="n">
        <v>-28787.77157</v>
      </c>
      <c r="M231" s="48" t="n">
        <v>-7641.83399</v>
      </c>
      <c r="N231" s="48" t="n">
        <v>-7312.99301</v>
      </c>
      <c r="O231" s="48" t="n">
        <v>-8478.959</v>
      </c>
      <c r="P231" s="49" t="n">
        <v>-123537.25266</v>
      </c>
      <c r="Q231" s="48" t="n">
        <v>-2370.78204</v>
      </c>
      <c r="R231" s="48" t="n">
        <v>-1805.40498</v>
      </c>
      <c r="S231" s="48" t="n">
        <v>-757.00885</v>
      </c>
      <c r="T231" s="48" t="n">
        <v>-399.21117</v>
      </c>
      <c r="U231" s="48" t="n">
        <v>-1229.25936</v>
      </c>
      <c r="V231" s="48" t="n">
        <v>-13602.32471</v>
      </c>
      <c r="W231" s="48" t="n">
        <v>-13255.02592</v>
      </c>
      <c r="X231" s="57" t="n">
        <v>-336.52645</v>
      </c>
      <c r="Y231" s="50" t="n">
        <v>-3568.89866</v>
      </c>
      <c r="Z231" s="48" t="n">
        <v>-24748.42526</v>
      </c>
      <c r="AA231" s="48" t="n">
        <v>-2312.99121</v>
      </c>
      <c r="AB231" s="48" t="n">
        <v>-11960.41723</v>
      </c>
      <c r="AC231" s="48" t="n">
        <v>-2638.50108</v>
      </c>
      <c r="AD231" s="48" t="n">
        <v>-1742.89355</v>
      </c>
      <c r="AE231" s="48" t="n">
        <v>-176.64702</v>
      </c>
      <c r="AF231" s="51" t="n">
        <v>-80904.31749</v>
      </c>
      <c r="AG231" s="52" t="n">
        <v>-829299.88741</v>
      </c>
      <c r="AH231" s="53" t="n">
        <v>-568281.82932</v>
      </c>
      <c r="AI231" s="53" t="n">
        <v>-216071.25923</v>
      </c>
      <c r="AJ231" s="53" t="n">
        <v>-14446.21159</v>
      </c>
      <c r="AK231" s="54" t="n">
        <v>-30500.58727</v>
      </c>
      <c r="AL231" s="55" t="n">
        <v>-4.00177668780088E-011</v>
      </c>
      <c r="AM231" s="56"/>
    </row>
    <row r="232" customFormat="false" ht="15" hidden="false" customHeight="false" outlineLevel="0" collapsed="false">
      <c r="A232" s="1" t="n">
        <v>226</v>
      </c>
      <c r="B232" s="47" t="n">
        <v>149905</v>
      </c>
      <c r="C232" s="7" t="s">
        <v>120</v>
      </c>
      <c r="D232" s="48" t="n">
        <v>-10766.91632</v>
      </c>
      <c r="E232" s="48" t="n">
        <v>-19245.83699</v>
      </c>
      <c r="F232" s="48" t="n">
        <v>-85307.15799</v>
      </c>
      <c r="G232" s="48" t="n">
        <v>-17506.0147</v>
      </c>
      <c r="H232" s="49" t="n">
        <v>-132825.926</v>
      </c>
      <c r="I232" s="48" t="n">
        <v>-7656.82307</v>
      </c>
      <c r="J232" s="48" t="n">
        <v>-9088.18135</v>
      </c>
      <c r="K232" s="48" t="n">
        <v>-2070.56055</v>
      </c>
      <c r="L232" s="48" t="n">
        <v>-16874.77372</v>
      </c>
      <c r="M232" s="48" t="n">
        <v>-3005.74261</v>
      </c>
      <c r="N232" s="48" t="n">
        <v>-4916.084</v>
      </c>
      <c r="O232" s="48" t="n">
        <v>-7602.259</v>
      </c>
      <c r="P232" s="49" t="n">
        <v>-51214.4243</v>
      </c>
      <c r="Q232" s="48" t="n">
        <v>-678.83596</v>
      </c>
      <c r="R232" s="48" t="n">
        <v>-1007.85098</v>
      </c>
      <c r="S232" s="48" t="n">
        <v>-462.82782</v>
      </c>
      <c r="T232" s="48" t="n">
        <v>-64.18364</v>
      </c>
      <c r="U232" s="48" t="n">
        <v>0</v>
      </c>
      <c r="V232" s="48" t="n">
        <v>-5463.90692</v>
      </c>
      <c r="W232" s="48" t="n">
        <v>-1072.40902</v>
      </c>
      <c r="X232" s="57" t="n">
        <v>-16.81477</v>
      </c>
      <c r="Y232" s="50" t="n">
        <v>-1449.59107</v>
      </c>
      <c r="Z232" s="48" t="n">
        <v>-0.20971</v>
      </c>
      <c r="AA232" s="48" t="n">
        <v>0</v>
      </c>
      <c r="AB232" s="48" t="n">
        <v>-3937.9908</v>
      </c>
      <c r="AC232" s="48" t="n">
        <v>-209.00186</v>
      </c>
      <c r="AD232" s="48" t="n">
        <v>0</v>
      </c>
      <c r="AE232" s="48" t="n">
        <v>-48.37848</v>
      </c>
      <c r="AF232" s="51" t="n">
        <v>-14412.00103</v>
      </c>
      <c r="AG232" s="52" t="n">
        <v>-198452.35133</v>
      </c>
      <c r="AH232" s="53" t="n">
        <v>-151443.80095</v>
      </c>
      <c r="AI232" s="53" t="n">
        <v>-39927.59001</v>
      </c>
      <c r="AJ232" s="53" t="n">
        <v>-2070.56055</v>
      </c>
      <c r="AK232" s="54" t="n">
        <v>-5010.39982</v>
      </c>
      <c r="AL232" s="55" t="n">
        <v>-5.82076609134674E-011</v>
      </c>
      <c r="AM232" s="56"/>
    </row>
    <row r="233" customFormat="false" ht="15" hidden="false" customHeight="false" outlineLevel="0" collapsed="false">
      <c r="A233" s="1" t="n">
        <v>227</v>
      </c>
      <c r="B233" s="47" t="n">
        <v>149910</v>
      </c>
      <c r="C233" s="7" t="s">
        <v>121</v>
      </c>
      <c r="D233" s="48" t="n">
        <v>-30443.4638</v>
      </c>
      <c r="E233" s="48" t="n">
        <v>-11886.42898</v>
      </c>
      <c r="F233" s="48" t="n">
        <v>-97015.58036</v>
      </c>
      <c r="G233" s="48" t="n">
        <v>-9128.05212</v>
      </c>
      <c r="H233" s="49" t="n">
        <v>-148473.52526</v>
      </c>
      <c r="I233" s="48" t="n">
        <v>-24451.3421</v>
      </c>
      <c r="J233" s="48" t="n">
        <v>-3780.40631</v>
      </c>
      <c r="K233" s="48" t="n">
        <v>-8442.2832</v>
      </c>
      <c r="L233" s="48" t="n">
        <v>-3336.57346</v>
      </c>
      <c r="M233" s="48" t="n">
        <v>-4310.22426</v>
      </c>
      <c r="N233" s="48" t="n">
        <v>-1435.71615</v>
      </c>
      <c r="O233" s="48" t="n">
        <v>0</v>
      </c>
      <c r="P233" s="49" t="n">
        <v>-45756.54548</v>
      </c>
      <c r="Q233" s="48" t="n">
        <v>-1569.6541</v>
      </c>
      <c r="R233" s="48" t="n">
        <v>-1.32715</v>
      </c>
      <c r="S233" s="48" t="n">
        <v>-108.76188</v>
      </c>
      <c r="T233" s="48" t="n">
        <v>-296.77777</v>
      </c>
      <c r="U233" s="48" t="n">
        <v>-83.24767</v>
      </c>
      <c r="V233" s="48" t="n">
        <v>-4181.83692</v>
      </c>
      <c r="W233" s="48" t="n">
        <v>-38.46182</v>
      </c>
      <c r="X233" s="57" t="n">
        <v>-267.70282</v>
      </c>
      <c r="Y233" s="50" t="n">
        <v>-1281.68636</v>
      </c>
      <c r="Z233" s="48" t="n">
        <v>-15361.25604</v>
      </c>
      <c r="AA233" s="48" t="n">
        <v>-41.39688</v>
      </c>
      <c r="AB233" s="48" t="n">
        <v>-45.5515</v>
      </c>
      <c r="AC233" s="48" t="n">
        <v>-1578.57967</v>
      </c>
      <c r="AD233" s="48" t="n">
        <v>-0.22992</v>
      </c>
      <c r="AE233" s="48" t="n">
        <v>-60.23488</v>
      </c>
      <c r="AF233" s="51" t="n">
        <v>-24916.70538</v>
      </c>
      <c r="AG233" s="52" t="n">
        <v>-219146.77612</v>
      </c>
      <c r="AH233" s="53" t="n">
        <v>-124877.05828</v>
      </c>
      <c r="AI233" s="53" t="n">
        <v>-85618.54685</v>
      </c>
      <c r="AJ233" s="53" t="n">
        <v>-8442.2832</v>
      </c>
      <c r="AK233" s="54" t="n">
        <v>-208.88779</v>
      </c>
      <c r="AL233" s="55" t="n">
        <v>1.13686837721616E-012</v>
      </c>
      <c r="AM233" s="56"/>
    </row>
    <row r="234" customFormat="false" ht="15" hidden="false" customHeight="false" outlineLevel="0" collapsed="false">
      <c r="A234" s="1" t="n">
        <v>228</v>
      </c>
      <c r="B234" s="47" t="n">
        <v>149915</v>
      </c>
      <c r="C234" s="7" t="s">
        <v>122</v>
      </c>
      <c r="D234" s="48" t="n">
        <v>-2192.90502</v>
      </c>
      <c r="E234" s="48" t="n">
        <v>-2862.22593</v>
      </c>
      <c r="F234" s="48" t="n">
        <v>-24677.31191</v>
      </c>
      <c r="G234" s="48" t="n">
        <v>-829.04264</v>
      </c>
      <c r="H234" s="49" t="n">
        <v>-30561.4855</v>
      </c>
      <c r="I234" s="48" t="n">
        <v>-171.91824</v>
      </c>
      <c r="J234" s="48" t="n">
        <v>-824.73197</v>
      </c>
      <c r="K234" s="48" t="n">
        <v>-2861.25761</v>
      </c>
      <c r="L234" s="48" t="n">
        <v>-2009.7126</v>
      </c>
      <c r="M234" s="48" t="n">
        <v>-125.46808</v>
      </c>
      <c r="N234" s="48" t="n">
        <v>-799.61121</v>
      </c>
      <c r="O234" s="48" t="n">
        <v>-7.05</v>
      </c>
      <c r="P234" s="49" t="n">
        <v>-6799.74971</v>
      </c>
      <c r="Q234" s="48" t="n">
        <v>-4.04697</v>
      </c>
      <c r="R234" s="48" t="n">
        <v>-16.13073</v>
      </c>
      <c r="S234" s="48" t="n">
        <v>0</v>
      </c>
      <c r="T234" s="48" t="n">
        <v>-8.95724</v>
      </c>
      <c r="U234" s="48" t="n">
        <v>0</v>
      </c>
      <c r="V234" s="48" t="n">
        <v>-1661.24638</v>
      </c>
      <c r="W234" s="48" t="n">
        <v>-1020.96375</v>
      </c>
      <c r="X234" s="57" t="n">
        <v>-4.35566</v>
      </c>
      <c r="Y234" s="50" t="n">
        <v>-205.61998</v>
      </c>
      <c r="Z234" s="48" t="n">
        <v>-0.002</v>
      </c>
      <c r="AA234" s="48" t="n">
        <v>-11.69242</v>
      </c>
      <c r="AB234" s="48" t="n">
        <v>-50.36856</v>
      </c>
      <c r="AC234" s="48" t="n">
        <v>-11.07358</v>
      </c>
      <c r="AD234" s="48" t="n">
        <v>0</v>
      </c>
      <c r="AE234" s="48" t="n">
        <v>-30.34666</v>
      </c>
      <c r="AF234" s="51" t="n">
        <v>-3024.80393</v>
      </c>
      <c r="AG234" s="52" t="n">
        <v>-40386.03914</v>
      </c>
      <c r="AH234" s="53" t="n">
        <v>-30961.3791</v>
      </c>
      <c r="AI234" s="53" t="n">
        <v>-5480.3777</v>
      </c>
      <c r="AJ234" s="53" t="n">
        <v>-2861.25761</v>
      </c>
      <c r="AK234" s="54" t="n">
        <v>-1083.02473</v>
      </c>
      <c r="AL234" s="55" t="n">
        <v>-2.27373675443232E-012</v>
      </c>
      <c r="AM234" s="56"/>
    </row>
    <row r="235" customFormat="false" ht="15" hidden="false" customHeight="false" outlineLevel="0" collapsed="false">
      <c r="A235" s="29" t="n">
        <v>229</v>
      </c>
      <c r="B235" s="47" t="n">
        <v>149920</v>
      </c>
      <c r="C235" s="7" t="s">
        <v>123</v>
      </c>
      <c r="D235" s="48" t="n">
        <v>-1282.62257</v>
      </c>
      <c r="E235" s="48" t="n">
        <v>-2.7211</v>
      </c>
      <c r="F235" s="48" t="n">
        <v>-31019.0359</v>
      </c>
      <c r="G235" s="48" t="n">
        <v>-76.46871</v>
      </c>
      <c r="H235" s="49" t="n">
        <v>-32380.84828</v>
      </c>
      <c r="I235" s="48" t="n">
        <v>-278.21864</v>
      </c>
      <c r="J235" s="48" t="n">
        <v>0</v>
      </c>
      <c r="K235" s="48" t="n">
        <v>-237.57021</v>
      </c>
      <c r="L235" s="48" t="n">
        <v>-371.70327</v>
      </c>
      <c r="M235" s="48" t="n">
        <v>-199.31815</v>
      </c>
      <c r="N235" s="48" t="n">
        <v>-62.86607</v>
      </c>
      <c r="O235" s="48" t="n">
        <v>0</v>
      </c>
      <c r="P235" s="49" t="n">
        <v>-1149.67634</v>
      </c>
      <c r="Q235" s="48" t="n">
        <v>-29.02253</v>
      </c>
      <c r="R235" s="48" t="n">
        <v>0</v>
      </c>
      <c r="S235" s="48" t="n">
        <v>-185.41915</v>
      </c>
      <c r="T235" s="48" t="n">
        <v>-29.29252</v>
      </c>
      <c r="U235" s="48" t="n">
        <v>-1143.36336</v>
      </c>
      <c r="V235" s="48" t="n">
        <v>-1719.58758</v>
      </c>
      <c r="W235" s="48" t="n">
        <v>-10697.32105</v>
      </c>
      <c r="X235" s="57" t="n">
        <v>-10.27022</v>
      </c>
      <c r="Y235" s="50" t="n">
        <v>-0.08908</v>
      </c>
      <c r="Z235" s="48" t="n">
        <v>-4329.22308</v>
      </c>
      <c r="AA235" s="48" t="n">
        <v>-1352.26404</v>
      </c>
      <c r="AB235" s="48" t="n">
        <v>-4220.26676</v>
      </c>
      <c r="AC235" s="48" t="n">
        <v>-309.47331</v>
      </c>
      <c r="AD235" s="48" t="n">
        <v>-1193.37071</v>
      </c>
      <c r="AE235" s="48" t="n">
        <v>-14.16407</v>
      </c>
      <c r="AF235" s="51" t="n">
        <v>-25233.12746</v>
      </c>
      <c r="AG235" s="52" t="n">
        <v>-58763.65208</v>
      </c>
      <c r="AH235" s="53" t="n">
        <v>-33943.87214</v>
      </c>
      <c r="AI235" s="53" t="n">
        <v>-5975.62381</v>
      </c>
      <c r="AJ235" s="53" t="n">
        <v>-237.57021</v>
      </c>
      <c r="AK235" s="54" t="n">
        <v>-18606.58592</v>
      </c>
      <c r="AL235" s="55" t="n">
        <v>0</v>
      </c>
      <c r="AM235" s="56"/>
    </row>
    <row r="236" customFormat="false" ht="15" hidden="false" customHeight="false" outlineLevel="0" collapsed="false">
      <c r="A236" s="1" t="n">
        <v>230</v>
      </c>
      <c r="B236" s="47" t="n">
        <v>149925</v>
      </c>
      <c r="C236" s="7" t="s">
        <v>124</v>
      </c>
      <c r="D236" s="48" t="n">
        <v>-0.011</v>
      </c>
      <c r="E236" s="48" t="n">
        <v>-7359.52758</v>
      </c>
      <c r="F236" s="48" t="n">
        <v>-11211.85664</v>
      </c>
      <c r="G236" s="48" t="n">
        <v>-1411.78186</v>
      </c>
      <c r="H236" s="49" t="n">
        <v>-19983.17708</v>
      </c>
      <c r="I236" s="48" t="n">
        <v>-1383.22054</v>
      </c>
      <c r="J236" s="48" t="n">
        <v>-948.09767</v>
      </c>
      <c r="K236" s="48" t="n">
        <v>-667.58745</v>
      </c>
      <c r="L236" s="48" t="n">
        <v>-448.00692</v>
      </c>
      <c r="M236" s="48" t="n">
        <v>-1.08089</v>
      </c>
      <c r="N236" s="48" t="n">
        <v>-88.05725</v>
      </c>
      <c r="O236" s="48" t="n">
        <v>-8.692</v>
      </c>
      <c r="P236" s="49" t="n">
        <v>-3544.74272</v>
      </c>
      <c r="Q236" s="48" t="n">
        <v>-89.22248</v>
      </c>
      <c r="R236" s="48" t="n">
        <v>-540.01286</v>
      </c>
      <c r="S236" s="48" t="n">
        <v>0</v>
      </c>
      <c r="T236" s="48" t="n">
        <v>0</v>
      </c>
      <c r="U236" s="48" t="n">
        <v>-2.64833</v>
      </c>
      <c r="V236" s="48" t="n">
        <v>-272.71092</v>
      </c>
      <c r="W236" s="48" t="n">
        <v>-425.87028</v>
      </c>
      <c r="X236" s="57" t="n">
        <v>-37.38298</v>
      </c>
      <c r="Y236" s="50" t="n">
        <v>-631.91217</v>
      </c>
      <c r="Z236" s="48" t="n">
        <v>-3668.35843</v>
      </c>
      <c r="AA236" s="48" t="n">
        <v>0</v>
      </c>
      <c r="AB236" s="48" t="n">
        <v>-1135.05888</v>
      </c>
      <c r="AC236" s="48" t="n">
        <v>0</v>
      </c>
      <c r="AD236" s="48" t="n">
        <v>-0.006</v>
      </c>
      <c r="AE236" s="48" t="n">
        <v>-23.52293</v>
      </c>
      <c r="AF236" s="51" t="n">
        <v>-6826.70626</v>
      </c>
      <c r="AG236" s="52" t="n">
        <v>-30354.62606</v>
      </c>
      <c r="AH236" s="53" t="n">
        <v>-14930.29701</v>
      </c>
      <c r="AI236" s="53" t="n">
        <v>-13193.15811</v>
      </c>
      <c r="AJ236" s="53" t="n">
        <v>-667.58745</v>
      </c>
      <c r="AK236" s="54" t="n">
        <v>-1563.58349</v>
      </c>
      <c r="AL236" s="55" t="n">
        <v>3.86535248253495E-012</v>
      </c>
      <c r="AM236" s="56"/>
    </row>
    <row r="237" customFormat="false" ht="15" hidden="false" customHeight="false" outlineLevel="0" collapsed="false">
      <c r="A237" s="1" t="n">
        <v>231</v>
      </c>
      <c r="B237" s="47" t="n">
        <v>149930</v>
      </c>
      <c r="C237" s="7" t="s">
        <v>125</v>
      </c>
      <c r="D237" s="48" t="n">
        <v>-3953.083</v>
      </c>
      <c r="E237" s="48" t="n">
        <v>-60533.50375</v>
      </c>
      <c r="F237" s="48" t="n">
        <v>-192899.63789</v>
      </c>
      <c r="G237" s="48" t="n">
        <v>-3247.1305</v>
      </c>
      <c r="H237" s="49" t="n">
        <v>-260633.35514</v>
      </c>
      <c r="I237" s="48" t="n">
        <v>0</v>
      </c>
      <c r="J237" s="48" t="n">
        <v>-8286.54361</v>
      </c>
      <c r="K237" s="48" t="n">
        <v>-166.95257</v>
      </c>
      <c r="L237" s="48" t="n">
        <v>-5747.0016</v>
      </c>
      <c r="M237" s="48" t="n">
        <v>0</v>
      </c>
      <c r="N237" s="48" t="n">
        <v>-10.65833</v>
      </c>
      <c r="O237" s="48" t="n">
        <v>-860.958</v>
      </c>
      <c r="P237" s="49" t="n">
        <v>-15072.11411</v>
      </c>
      <c r="Q237" s="48" t="n">
        <v>0</v>
      </c>
      <c r="R237" s="48" t="n">
        <v>-240.08326</v>
      </c>
      <c r="S237" s="48" t="n">
        <v>0</v>
      </c>
      <c r="T237" s="48" t="n">
        <v>0</v>
      </c>
      <c r="U237" s="48" t="n">
        <v>0</v>
      </c>
      <c r="V237" s="48" t="n">
        <v>-303.03599</v>
      </c>
      <c r="W237" s="48" t="n">
        <v>0</v>
      </c>
      <c r="X237" s="57" t="n">
        <v>0</v>
      </c>
      <c r="Y237" s="50" t="n">
        <v>0</v>
      </c>
      <c r="Z237" s="48" t="n">
        <v>-1389.376</v>
      </c>
      <c r="AA237" s="48" t="n">
        <v>-907.63787</v>
      </c>
      <c r="AB237" s="48" t="n">
        <v>-2571.18073</v>
      </c>
      <c r="AC237" s="48" t="n">
        <v>-530.37266</v>
      </c>
      <c r="AD237" s="48" t="n">
        <v>-549.28692</v>
      </c>
      <c r="AE237" s="48" t="n">
        <v>0</v>
      </c>
      <c r="AF237" s="51" t="n">
        <v>-6490.97343</v>
      </c>
      <c r="AG237" s="52" t="n">
        <v>-282196.44268</v>
      </c>
      <c r="AH237" s="53" t="n">
        <v>-212125.42184</v>
      </c>
      <c r="AI237" s="53" t="n">
        <v>-65875.96275</v>
      </c>
      <c r="AJ237" s="53" t="n">
        <v>-166.95257</v>
      </c>
      <c r="AK237" s="54" t="n">
        <v>-4028.10552</v>
      </c>
      <c r="AL237" s="55" t="n">
        <v>-5.91171556152403E-012</v>
      </c>
      <c r="AM237" s="56"/>
    </row>
    <row r="238" customFormat="false" ht="15" hidden="false" customHeight="false" outlineLevel="0" collapsed="false">
      <c r="A238" s="1" t="n">
        <v>232</v>
      </c>
      <c r="B238" s="47" t="n">
        <v>15</v>
      </c>
      <c r="C238" s="7" t="s">
        <v>126</v>
      </c>
      <c r="D238" s="48" t="n">
        <v>2428.94903</v>
      </c>
      <c r="E238" s="48" t="n">
        <v>15439.03324</v>
      </c>
      <c r="F238" s="48" t="n">
        <v>956.07909</v>
      </c>
      <c r="G238" s="48" t="n">
        <v>0</v>
      </c>
      <c r="H238" s="49" t="n">
        <v>18824.06136</v>
      </c>
      <c r="I238" s="48" t="n">
        <v>2482.97505</v>
      </c>
      <c r="J238" s="48" t="n">
        <v>2000.92828</v>
      </c>
      <c r="K238" s="48" t="n">
        <v>361.51772</v>
      </c>
      <c r="L238" s="48" t="n">
        <v>0</v>
      </c>
      <c r="M238" s="48" t="n">
        <v>422.16802</v>
      </c>
      <c r="N238" s="48" t="n">
        <v>11582.00451</v>
      </c>
      <c r="O238" s="48" t="n">
        <v>791.785</v>
      </c>
      <c r="P238" s="49" t="n">
        <v>17641.37858</v>
      </c>
      <c r="Q238" s="48" t="n">
        <v>0</v>
      </c>
      <c r="R238" s="48" t="n">
        <v>0</v>
      </c>
      <c r="S238" s="48" t="n">
        <v>0</v>
      </c>
      <c r="T238" s="48" t="n">
        <v>0</v>
      </c>
      <c r="U238" s="48" t="n">
        <v>0</v>
      </c>
      <c r="V238" s="48" t="n">
        <v>0</v>
      </c>
      <c r="W238" s="48" t="n">
        <v>0</v>
      </c>
      <c r="X238" s="57" t="n">
        <v>0</v>
      </c>
      <c r="Y238" s="50" t="n">
        <v>0</v>
      </c>
      <c r="Z238" s="48" t="n">
        <v>0</v>
      </c>
      <c r="AA238" s="48" t="n">
        <v>0</v>
      </c>
      <c r="AB238" s="48" t="n">
        <v>0</v>
      </c>
      <c r="AC238" s="48" t="n">
        <v>0</v>
      </c>
      <c r="AD238" s="48" t="n">
        <v>0</v>
      </c>
      <c r="AE238" s="48" t="n">
        <v>0</v>
      </c>
      <c r="AF238" s="51" t="n">
        <v>0</v>
      </c>
      <c r="AG238" s="52" t="n">
        <v>36465.43994</v>
      </c>
      <c r="AH238" s="53" t="n">
        <v>15752.9649</v>
      </c>
      <c r="AI238" s="53" t="n">
        <v>20350.95732</v>
      </c>
      <c r="AJ238" s="53" t="n">
        <v>361.51772</v>
      </c>
      <c r="AK238" s="54" t="n">
        <v>0</v>
      </c>
      <c r="AL238" s="55" t="n">
        <v>-3.80850906367414E-012</v>
      </c>
      <c r="AM238" s="56"/>
    </row>
    <row r="239" customFormat="false" ht="15" hidden="false" customHeight="false" outlineLevel="0" collapsed="false">
      <c r="A239" s="29" t="n">
        <v>233</v>
      </c>
      <c r="B239" s="47" t="n">
        <v>1501</v>
      </c>
      <c r="C239" s="7" t="s">
        <v>127</v>
      </c>
      <c r="D239" s="48" t="n">
        <v>2428.94903</v>
      </c>
      <c r="E239" s="48" t="n">
        <v>15439.03324</v>
      </c>
      <c r="F239" s="48" t="n">
        <v>956.07909</v>
      </c>
      <c r="G239" s="48" t="n">
        <v>0</v>
      </c>
      <c r="H239" s="49" t="n">
        <v>18824.06136</v>
      </c>
      <c r="I239" s="48" t="n">
        <v>2482.97505</v>
      </c>
      <c r="J239" s="48" t="n">
        <v>2000.92828</v>
      </c>
      <c r="K239" s="48" t="n">
        <v>361.51772</v>
      </c>
      <c r="L239" s="48" t="n">
        <v>0</v>
      </c>
      <c r="M239" s="48" t="n">
        <v>422.16802</v>
      </c>
      <c r="N239" s="48" t="n">
        <v>11582.00451</v>
      </c>
      <c r="O239" s="48" t="n">
        <v>791.785</v>
      </c>
      <c r="P239" s="49" t="n">
        <v>17641.37858</v>
      </c>
      <c r="Q239" s="48" t="n">
        <v>0</v>
      </c>
      <c r="R239" s="48" t="n">
        <v>0</v>
      </c>
      <c r="S239" s="48" t="n">
        <v>0</v>
      </c>
      <c r="T239" s="48" t="n">
        <v>0</v>
      </c>
      <c r="U239" s="48" t="n">
        <v>0</v>
      </c>
      <c r="V239" s="48" t="n">
        <v>0</v>
      </c>
      <c r="W239" s="48" t="n">
        <v>0</v>
      </c>
      <c r="X239" s="57" t="n">
        <v>0</v>
      </c>
      <c r="Y239" s="50" t="n">
        <v>0</v>
      </c>
      <c r="Z239" s="48" t="n">
        <v>0</v>
      </c>
      <c r="AA239" s="48" t="n">
        <v>0</v>
      </c>
      <c r="AB239" s="48" t="n">
        <v>0</v>
      </c>
      <c r="AC239" s="48" t="n">
        <v>0</v>
      </c>
      <c r="AD239" s="48" t="n">
        <v>0</v>
      </c>
      <c r="AE239" s="48" t="n">
        <v>0</v>
      </c>
      <c r="AF239" s="51" t="n">
        <v>0</v>
      </c>
      <c r="AG239" s="52" t="n">
        <v>36465.43994</v>
      </c>
      <c r="AH239" s="53" t="n">
        <v>15752.9649</v>
      </c>
      <c r="AI239" s="53" t="n">
        <v>20350.95732</v>
      </c>
      <c r="AJ239" s="53" t="n">
        <v>361.51772</v>
      </c>
      <c r="AK239" s="54" t="n">
        <v>0</v>
      </c>
      <c r="AL239" s="55" t="n">
        <v>-3.80850906367414E-012</v>
      </c>
      <c r="AM239" s="56"/>
    </row>
    <row r="240" customFormat="false" ht="15" hidden="false" customHeight="false" outlineLevel="0" collapsed="false">
      <c r="A240" s="1" t="n">
        <v>234</v>
      </c>
      <c r="B240" s="47" t="n">
        <v>1502</v>
      </c>
      <c r="C240" s="7" t="s">
        <v>128</v>
      </c>
      <c r="D240" s="48" t="n">
        <v>0</v>
      </c>
      <c r="E240" s="48" t="n">
        <v>0</v>
      </c>
      <c r="F240" s="48" t="n">
        <v>0</v>
      </c>
      <c r="G240" s="48" t="n">
        <v>0</v>
      </c>
      <c r="H240" s="49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9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  <c r="U240" s="48" t="n">
        <v>0</v>
      </c>
      <c r="V240" s="48" t="n">
        <v>0</v>
      </c>
      <c r="W240" s="48" t="n">
        <v>0</v>
      </c>
      <c r="X240" s="57" t="n">
        <v>0</v>
      </c>
      <c r="Y240" s="50" t="n">
        <v>0</v>
      </c>
      <c r="Z240" s="48" t="n">
        <v>0</v>
      </c>
      <c r="AA240" s="48" t="n">
        <v>0</v>
      </c>
      <c r="AB240" s="48" t="n">
        <v>0</v>
      </c>
      <c r="AC240" s="48" t="n">
        <v>0</v>
      </c>
      <c r="AD240" s="48" t="n">
        <v>0</v>
      </c>
      <c r="AE240" s="48" t="n">
        <v>0</v>
      </c>
      <c r="AF240" s="51" t="n">
        <v>0</v>
      </c>
      <c r="AG240" s="52" t="n">
        <v>0</v>
      </c>
      <c r="AH240" s="53" t="n">
        <v>0</v>
      </c>
      <c r="AI240" s="53" t="n">
        <v>0</v>
      </c>
      <c r="AJ240" s="53" t="n">
        <v>0</v>
      </c>
      <c r="AK240" s="54" t="n">
        <v>0</v>
      </c>
      <c r="AL240" s="55" t="n">
        <v>0</v>
      </c>
      <c r="AM240" s="56"/>
    </row>
    <row r="241" customFormat="false" ht="15" hidden="false" customHeight="false" outlineLevel="0" collapsed="false">
      <c r="A241" s="1" t="n">
        <v>235</v>
      </c>
      <c r="B241" s="47" t="n">
        <v>16</v>
      </c>
      <c r="C241" s="7" t="s">
        <v>129</v>
      </c>
      <c r="D241" s="48" t="n">
        <v>56263.11615</v>
      </c>
      <c r="E241" s="48" t="n">
        <v>38976.70897</v>
      </c>
      <c r="F241" s="48" t="n">
        <v>110135.6629</v>
      </c>
      <c r="G241" s="48" t="n">
        <v>28710.82417</v>
      </c>
      <c r="H241" s="49" t="n">
        <v>234086.31219</v>
      </c>
      <c r="I241" s="48" t="n">
        <v>18053.60645</v>
      </c>
      <c r="J241" s="48" t="n">
        <v>25668.12376</v>
      </c>
      <c r="K241" s="48" t="n">
        <v>2975.03755</v>
      </c>
      <c r="L241" s="48" t="n">
        <v>26679.63187</v>
      </c>
      <c r="M241" s="48" t="n">
        <v>3610.01039</v>
      </c>
      <c r="N241" s="48" t="n">
        <v>4821.86947</v>
      </c>
      <c r="O241" s="48" t="n">
        <v>3759.029</v>
      </c>
      <c r="P241" s="49" t="n">
        <v>85567.30849</v>
      </c>
      <c r="Q241" s="48" t="n">
        <v>2692.76123</v>
      </c>
      <c r="R241" s="48" t="n">
        <v>442.49333</v>
      </c>
      <c r="S241" s="48" t="n">
        <v>448.74133</v>
      </c>
      <c r="T241" s="48" t="n">
        <v>284.88627</v>
      </c>
      <c r="U241" s="48" t="n">
        <v>516.4346</v>
      </c>
      <c r="V241" s="48" t="n">
        <v>2193.25827</v>
      </c>
      <c r="W241" s="48" t="n">
        <v>7108.03461</v>
      </c>
      <c r="X241" s="57" t="n">
        <v>665.96792</v>
      </c>
      <c r="Y241" s="50" t="n">
        <v>9525.4954</v>
      </c>
      <c r="Z241" s="48" t="n">
        <v>1169.98448</v>
      </c>
      <c r="AA241" s="48" t="n">
        <v>511.76261</v>
      </c>
      <c r="AB241" s="48" t="n">
        <v>3941.60789</v>
      </c>
      <c r="AC241" s="48" t="n">
        <v>4250.86365</v>
      </c>
      <c r="AD241" s="48" t="n">
        <v>514.34373</v>
      </c>
      <c r="AE241" s="48" t="n">
        <v>294.54541</v>
      </c>
      <c r="AF241" s="51" t="n">
        <v>34561.18073</v>
      </c>
      <c r="AG241" s="52" t="n">
        <v>354214.80141</v>
      </c>
      <c r="AH241" s="53" t="n">
        <v>210720.50814</v>
      </c>
      <c r="AI241" s="53" t="n">
        <v>127927.07228</v>
      </c>
      <c r="AJ241" s="53" t="n">
        <v>2975.03755</v>
      </c>
      <c r="AK241" s="54" t="n">
        <v>12592.18344</v>
      </c>
      <c r="AL241" s="55" t="n">
        <v>0</v>
      </c>
      <c r="AM241" s="56"/>
    </row>
    <row r="242" customFormat="false" ht="15" hidden="false" customHeight="false" outlineLevel="0" collapsed="false">
      <c r="A242" s="1" t="n">
        <v>236</v>
      </c>
      <c r="B242" s="47" t="n">
        <v>1601</v>
      </c>
      <c r="C242" s="7" t="s">
        <v>130</v>
      </c>
      <c r="D242" s="48" t="n">
        <v>0</v>
      </c>
      <c r="E242" s="48" t="n">
        <v>0</v>
      </c>
      <c r="F242" s="48" t="n">
        <v>32.8202</v>
      </c>
      <c r="G242" s="48" t="n">
        <v>15.46492</v>
      </c>
      <c r="H242" s="49" t="n">
        <v>48.28512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9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  <c r="U242" s="48" t="n">
        <v>0</v>
      </c>
      <c r="V242" s="48" t="n">
        <v>0</v>
      </c>
      <c r="W242" s="48" t="n">
        <v>0</v>
      </c>
      <c r="X242" s="57" t="n">
        <v>0</v>
      </c>
      <c r="Y242" s="50" t="n">
        <v>0</v>
      </c>
      <c r="Z242" s="48" t="n">
        <v>0</v>
      </c>
      <c r="AA242" s="48" t="n">
        <v>0</v>
      </c>
      <c r="AB242" s="48" t="n">
        <v>0</v>
      </c>
      <c r="AC242" s="48" t="n">
        <v>0</v>
      </c>
      <c r="AD242" s="48" t="n">
        <v>0</v>
      </c>
      <c r="AE242" s="48" t="n">
        <v>0</v>
      </c>
      <c r="AF242" s="51" t="n">
        <v>0</v>
      </c>
      <c r="AG242" s="52" t="n">
        <v>48.28512</v>
      </c>
      <c r="AH242" s="53" t="n">
        <v>48.28512</v>
      </c>
      <c r="AI242" s="53" t="n">
        <v>0</v>
      </c>
      <c r="AJ242" s="53" t="n">
        <v>0</v>
      </c>
      <c r="AK242" s="54" t="n">
        <v>0</v>
      </c>
      <c r="AL242" s="55" t="n">
        <v>0</v>
      </c>
      <c r="AM242" s="56"/>
    </row>
    <row r="243" customFormat="false" ht="15" hidden="false" customHeight="false" outlineLevel="0" collapsed="false">
      <c r="A243" s="29" t="n">
        <v>237</v>
      </c>
      <c r="B243" s="47" t="n">
        <v>160105</v>
      </c>
      <c r="C243" s="7" t="s">
        <v>131</v>
      </c>
      <c r="D243" s="48" t="n">
        <v>0</v>
      </c>
      <c r="E243" s="48" t="n">
        <v>0</v>
      </c>
      <c r="F243" s="48" t="n">
        <v>0</v>
      </c>
      <c r="G243" s="48" t="n">
        <v>0.8014</v>
      </c>
      <c r="H243" s="49" t="n">
        <v>0.8014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9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  <c r="U243" s="48" t="n">
        <v>0</v>
      </c>
      <c r="V243" s="48" t="n">
        <v>0</v>
      </c>
      <c r="W243" s="48" t="n">
        <v>0</v>
      </c>
      <c r="X243" s="57" t="n">
        <v>0</v>
      </c>
      <c r="Y243" s="50" t="n">
        <v>0</v>
      </c>
      <c r="Z243" s="48" t="n">
        <v>0</v>
      </c>
      <c r="AA243" s="48" t="n">
        <v>0</v>
      </c>
      <c r="AB243" s="48" t="n">
        <v>0</v>
      </c>
      <c r="AC243" s="48" t="n">
        <v>0</v>
      </c>
      <c r="AD243" s="48" t="n">
        <v>0</v>
      </c>
      <c r="AE243" s="48" t="n">
        <v>0</v>
      </c>
      <c r="AF243" s="51" t="n">
        <v>0</v>
      </c>
      <c r="AG243" s="52" t="n">
        <v>0.8014</v>
      </c>
      <c r="AH243" s="53" t="n">
        <v>0.8014</v>
      </c>
      <c r="AI243" s="53" t="n">
        <v>0</v>
      </c>
      <c r="AJ243" s="53" t="n">
        <v>0</v>
      </c>
      <c r="AK243" s="54" t="n">
        <v>0</v>
      </c>
      <c r="AL243" s="55" t="n">
        <v>0</v>
      </c>
      <c r="AM243" s="56"/>
    </row>
    <row r="244" customFormat="false" ht="15" hidden="false" customHeight="false" outlineLevel="0" collapsed="false">
      <c r="A244" s="1" t="n">
        <v>238</v>
      </c>
      <c r="B244" s="47" t="n">
        <v>160110</v>
      </c>
      <c r="C244" s="7" t="s">
        <v>60</v>
      </c>
      <c r="D244" s="48" t="n">
        <v>0</v>
      </c>
      <c r="E244" s="48" t="n">
        <v>0</v>
      </c>
      <c r="F244" s="48" t="n">
        <v>32.8202</v>
      </c>
      <c r="G244" s="48" t="n">
        <v>14.66352</v>
      </c>
      <c r="H244" s="49" t="n">
        <v>47.48372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9" t="n">
        <v>0</v>
      </c>
      <c r="Q244" s="48" t="n">
        <v>0</v>
      </c>
      <c r="R244" s="48" t="n">
        <v>0</v>
      </c>
      <c r="S244" s="48" t="n">
        <v>0</v>
      </c>
      <c r="T244" s="48" t="n">
        <v>0</v>
      </c>
      <c r="U244" s="48" t="n">
        <v>0</v>
      </c>
      <c r="V244" s="48" t="n">
        <v>0</v>
      </c>
      <c r="W244" s="48" t="n">
        <v>0</v>
      </c>
      <c r="X244" s="57" t="n">
        <v>0</v>
      </c>
      <c r="Y244" s="50" t="n">
        <v>0</v>
      </c>
      <c r="Z244" s="48" t="n">
        <v>0</v>
      </c>
      <c r="AA244" s="48" t="n">
        <v>0</v>
      </c>
      <c r="AB244" s="48" t="n">
        <v>0</v>
      </c>
      <c r="AC244" s="48" t="n">
        <v>0</v>
      </c>
      <c r="AD244" s="48" t="n">
        <v>0</v>
      </c>
      <c r="AE244" s="48" t="n">
        <v>0</v>
      </c>
      <c r="AF244" s="51" t="n">
        <v>0</v>
      </c>
      <c r="AG244" s="52" t="n">
        <v>47.48372</v>
      </c>
      <c r="AH244" s="53" t="n">
        <v>47.48372</v>
      </c>
      <c r="AI244" s="53" t="n">
        <v>0</v>
      </c>
      <c r="AJ244" s="53" t="n">
        <v>0</v>
      </c>
      <c r="AK244" s="54" t="n">
        <v>0</v>
      </c>
      <c r="AL244" s="55" t="n">
        <v>0</v>
      </c>
      <c r="AM244" s="56"/>
    </row>
    <row r="245" customFormat="false" ht="15" hidden="false" customHeight="false" outlineLevel="0" collapsed="false">
      <c r="A245" s="1" t="n">
        <v>239</v>
      </c>
      <c r="B245" s="47" t="n">
        <v>1602</v>
      </c>
      <c r="C245" s="7" t="s">
        <v>132</v>
      </c>
      <c r="D245" s="48" t="n">
        <v>3578.25484</v>
      </c>
      <c r="E245" s="48" t="n">
        <v>1527.14025</v>
      </c>
      <c r="F245" s="48" t="n">
        <v>6467.08666</v>
      </c>
      <c r="G245" s="48" t="n">
        <v>1484.32948</v>
      </c>
      <c r="H245" s="49" t="n">
        <v>13056.81123</v>
      </c>
      <c r="I245" s="48" t="n">
        <v>540.16296</v>
      </c>
      <c r="J245" s="48" t="n">
        <v>1027.37022</v>
      </c>
      <c r="K245" s="48" t="n">
        <v>238.40143</v>
      </c>
      <c r="L245" s="48" t="n">
        <v>861.11468</v>
      </c>
      <c r="M245" s="48" t="n">
        <v>228.08146</v>
      </c>
      <c r="N245" s="48" t="n">
        <v>393.40454</v>
      </c>
      <c r="O245" s="48" t="n">
        <v>176.249</v>
      </c>
      <c r="P245" s="49" t="n">
        <v>3464.78429</v>
      </c>
      <c r="Q245" s="48" t="n">
        <v>77.9128</v>
      </c>
      <c r="R245" s="48" t="n">
        <v>124.66481</v>
      </c>
      <c r="S245" s="48" t="n">
        <v>14.51707</v>
      </c>
      <c r="T245" s="48" t="n">
        <v>124.21028</v>
      </c>
      <c r="U245" s="48" t="n">
        <v>0</v>
      </c>
      <c r="V245" s="48" t="n">
        <v>113.74091</v>
      </c>
      <c r="W245" s="48" t="n">
        <v>417.61784</v>
      </c>
      <c r="X245" s="57" t="n">
        <v>0.002</v>
      </c>
      <c r="Y245" s="50" t="n">
        <v>8.38639</v>
      </c>
      <c r="Z245" s="48" t="n">
        <v>145.86082</v>
      </c>
      <c r="AA245" s="48" t="n">
        <v>268.41004</v>
      </c>
      <c r="AB245" s="48" t="n">
        <v>225.0602</v>
      </c>
      <c r="AC245" s="48" t="n">
        <v>25.76345</v>
      </c>
      <c r="AD245" s="48" t="n">
        <v>5.49118</v>
      </c>
      <c r="AE245" s="48" t="n">
        <v>20.83813</v>
      </c>
      <c r="AF245" s="51" t="n">
        <v>1572.47592</v>
      </c>
      <c r="AG245" s="52" t="n">
        <v>18094.07144</v>
      </c>
      <c r="AH245" s="53" t="n">
        <v>10916.32228</v>
      </c>
      <c r="AI245" s="53" t="n">
        <v>6022.76847</v>
      </c>
      <c r="AJ245" s="53" t="n">
        <v>238.40143</v>
      </c>
      <c r="AK245" s="54" t="n">
        <v>916.57926</v>
      </c>
      <c r="AL245" s="55" t="n">
        <v>0</v>
      </c>
      <c r="AM245" s="56"/>
    </row>
    <row r="246" customFormat="false" ht="15" hidden="false" customHeight="false" outlineLevel="0" collapsed="false">
      <c r="A246" s="1" t="n">
        <v>240</v>
      </c>
      <c r="B246" s="47" t="n">
        <v>160205</v>
      </c>
      <c r="C246" s="7" t="s">
        <v>133</v>
      </c>
      <c r="D246" s="48" t="n">
        <v>916.34626</v>
      </c>
      <c r="E246" s="48" t="n">
        <v>0</v>
      </c>
      <c r="F246" s="48" t="n">
        <v>0</v>
      </c>
      <c r="G246" s="48" t="n">
        <v>0</v>
      </c>
      <c r="H246" s="49" t="n">
        <v>916.34626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65.71885</v>
      </c>
      <c r="N246" s="48" t="n">
        <v>0</v>
      </c>
      <c r="O246" s="48" t="n">
        <v>9.024</v>
      </c>
      <c r="P246" s="49" t="n">
        <v>74.74285</v>
      </c>
      <c r="Q246" s="48" t="n">
        <v>77.3128</v>
      </c>
      <c r="R246" s="48" t="n">
        <v>0</v>
      </c>
      <c r="S246" s="48" t="n">
        <v>0</v>
      </c>
      <c r="T246" s="48" t="n">
        <v>0</v>
      </c>
      <c r="U246" s="48" t="n">
        <v>0</v>
      </c>
      <c r="V246" s="48" t="n">
        <v>50.1705</v>
      </c>
      <c r="W246" s="48" t="n">
        <v>0</v>
      </c>
      <c r="X246" s="57" t="n">
        <v>0</v>
      </c>
      <c r="Y246" s="50" t="n">
        <v>8.02775</v>
      </c>
      <c r="Z246" s="48" t="n">
        <v>0</v>
      </c>
      <c r="AA246" s="48" t="n">
        <v>0</v>
      </c>
      <c r="AB246" s="48" t="n">
        <v>0</v>
      </c>
      <c r="AC246" s="48" t="n">
        <v>25.76345</v>
      </c>
      <c r="AD246" s="48" t="n">
        <v>0</v>
      </c>
      <c r="AE246" s="48" t="n">
        <v>15.35002</v>
      </c>
      <c r="AF246" s="51" t="n">
        <v>176.62452</v>
      </c>
      <c r="AG246" s="52" t="n">
        <v>1167.71363</v>
      </c>
      <c r="AH246" s="53" t="n">
        <v>150.6768</v>
      </c>
      <c r="AI246" s="53" t="n">
        <v>1017.03683</v>
      </c>
      <c r="AJ246" s="53" t="n">
        <v>0</v>
      </c>
      <c r="AK246" s="54" t="n">
        <v>0</v>
      </c>
      <c r="AL246" s="55" t="n">
        <v>0</v>
      </c>
      <c r="AM246" s="56"/>
    </row>
    <row r="247" customFormat="false" ht="15" hidden="false" customHeight="false" outlineLevel="0" collapsed="false">
      <c r="A247" s="29" t="n">
        <v>241</v>
      </c>
      <c r="B247" s="47" t="n">
        <v>160210</v>
      </c>
      <c r="C247" s="7" t="s">
        <v>134</v>
      </c>
      <c r="D247" s="48" t="n">
        <v>2559.20996</v>
      </c>
      <c r="E247" s="48" t="n">
        <v>908.51064</v>
      </c>
      <c r="F247" s="48" t="n">
        <v>6354.94253</v>
      </c>
      <c r="G247" s="48" t="n">
        <v>1440.17205</v>
      </c>
      <c r="H247" s="49" t="n">
        <v>11262.83518</v>
      </c>
      <c r="I247" s="48" t="n">
        <v>535.91101</v>
      </c>
      <c r="J247" s="48" t="n">
        <v>1021.54294</v>
      </c>
      <c r="K247" s="48" t="n">
        <v>235.21643</v>
      </c>
      <c r="L247" s="48" t="n">
        <v>731.57166</v>
      </c>
      <c r="M247" s="48" t="n">
        <v>161.34627</v>
      </c>
      <c r="N247" s="48" t="n">
        <v>345.25982</v>
      </c>
      <c r="O247" s="48" t="n">
        <v>167.225</v>
      </c>
      <c r="P247" s="49" t="n">
        <v>3198.07313</v>
      </c>
      <c r="Q247" s="48" t="n">
        <v>0</v>
      </c>
      <c r="R247" s="48" t="n">
        <v>109.95053</v>
      </c>
      <c r="S247" s="48" t="n">
        <v>0</v>
      </c>
      <c r="T247" s="48" t="n">
        <v>64.6875</v>
      </c>
      <c r="U247" s="48" t="n">
        <v>0</v>
      </c>
      <c r="V247" s="48" t="n">
        <v>28.2018</v>
      </c>
      <c r="W247" s="48" t="n">
        <v>417.61784</v>
      </c>
      <c r="X247" s="57" t="n">
        <v>0.002</v>
      </c>
      <c r="Y247" s="50" t="n">
        <v>0</v>
      </c>
      <c r="Z247" s="48" t="n">
        <v>103.27793</v>
      </c>
      <c r="AA247" s="48" t="n">
        <v>244.79499</v>
      </c>
      <c r="AB247" s="48" t="n">
        <v>149.20108</v>
      </c>
      <c r="AC247" s="48" t="n">
        <v>0</v>
      </c>
      <c r="AD247" s="48" t="n">
        <v>5.49118</v>
      </c>
      <c r="AE247" s="48" t="n">
        <v>0</v>
      </c>
      <c r="AF247" s="51" t="n">
        <v>1123.22485</v>
      </c>
      <c r="AG247" s="52" t="n">
        <v>15584.13316</v>
      </c>
      <c r="AH247" s="53" t="n">
        <v>10360.2126</v>
      </c>
      <c r="AI247" s="53" t="n">
        <v>4171.59904</v>
      </c>
      <c r="AJ247" s="53" t="n">
        <v>235.21643</v>
      </c>
      <c r="AK247" s="54" t="n">
        <v>817.10509</v>
      </c>
      <c r="AL247" s="55" t="n">
        <v>0</v>
      </c>
      <c r="AM247" s="56"/>
    </row>
    <row r="248" customFormat="false" ht="15" hidden="false" customHeight="false" outlineLevel="0" collapsed="false">
      <c r="A248" s="29" t="n">
        <v>242</v>
      </c>
      <c r="B248" s="47" t="n">
        <v>160215</v>
      </c>
      <c r="C248" s="7" t="s">
        <v>135</v>
      </c>
      <c r="D248" s="48" t="n">
        <v>102.69862</v>
      </c>
      <c r="E248" s="48" t="n">
        <v>523.83948</v>
      </c>
      <c r="F248" s="48" t="n">
        <v>112.08333</v>
      </c>
      <c r="G248" s="48" t="n">
        <v>35.54544</v>
      </c>
      <c r="H248" s="49" t="n">
        <v>774.16687</v>
      </c>
      <c r="I248" s="48" t="n">
        <v>0</v>
      </c>
      <c r="J248" s="48" t="n">
        <v>1.67572</v>
      </c>
      <c r="K248" s="48" t="n">
        <v>0</v>
      </c>
      <c r="L248" s="48" t="n">
        <v>128.09222</v>
      </c>
      <c r="M248" s="48" t="n">
        <v>1.01634</v>
      </c>
      <c r="N248" s="48" t="n">
        <v>0</v>
      </c>
      <c r="O248" s="48" t="n">
        <v>0</v>
      </c>
      <c r="P248" s="49" t="n">
        <v>130.78428</v>
      </c>
      <c r="Q248" s="48" t="n">
        <v>0</v>
      </c>
      <c r="R248" s="48" t="n">
        <v>0</v>
      </c>
      <c r="S248" s="48" t="n">
        <v>14.51707</v>
      </c>
      <c r="T248" s="48" t="n">
        <v>0</v>
      </c>
      <c r="U248" s="48" t="n">
        <v>0</v>
      </c>
      <c r="V248" s="48" t="n">
        <v>33.70205</v>
      </c>
      <c r="W248" s="48" t="n">
        <v>0</v>
      </c>
      <c r="X248" s="57" t="n">
        <v>0</v>
      </c>
      <c r="Y248" s="50" t="n">
        <v>0</v>
      </c>
      <c r="Z248" s="48" t="n">
        <v>0</v>
      </c>
      <c r="AA248" s="48" t="n">
        <v>23.61505</v>
      </c>
      <c r="AB248" s="48" t="n">
        <v>0</v>
      </c>
      <c r="AC248" s="48" t="n">
        <v>0</v>
      </c>
      <c r="AD248" s="48" t="n">
        <v>0</v>
      </c>
      <c r="AE248" s="48" t="n">
        <v>0</v>
      </c>
      <c r="AF248" s="51" t="n">
        <v>71.83417</v>
      </c>
      <c r="AG248" s="52" t="n">
        <v>976.78532</v>
      </c>
      <c r="AH248" s="53" t="n">
        <v>326.63217</v>
      </c>
      <c r="AI248" s="53" t="n">
        <v>626.5381</v>
      </c>
      <c r="AJ248" s="53" t="n">
        <v>0</v>
      </c>
      <c r="AK248" s="54" t="n">
        <v>23.61505</v>
      </c>
      <c r="AL248" s="55" t="n">
        <v>1.10134124042816E-013</v>
      </c>
      <c r="AM248" s="56"/>
    </row>
    <row r="249" customFormat="false" ht="15" hidden="false" customHeight="false" outlineLevel="0" collapsed="false">
      <c r="A249" s="1" t="n">
        <v>243</v>
      </c>
      <c r="B249" s="47" t="n">
        <v>160220</v>
      </c>
      <c r="C249" s="7" t="s">
        <v>80</v>
      </c>
      <c r="D249" s="48" t="n">
        <v>0</v>
      </c>
      <c r="E249" s="48" t="n">
        <v>94.79013</v>
      </c>
      <c r="F249" s="48" t="n">
        <v>0.0608</v>
      </c>
      <c r="G249" s="48" t="n">
        <v>8.61199</v>
      </c>
      <c r="H249" s="49" t="n">
        <v>103.46292</v>
      </c>
      <c r="I249" s="48" t="n">
        <v>4.25195</v>
      </c>
      <c r="J249" s="48" t="n">
        <v>4.15156</v>
      </c>
      <c r="K249" s="48" t="n">
        <v>3.185</v>
      </c>
      <c r="L249" s="48" t="n">
        <v>1.4508</v>
      </c>
      <c r="M249" s="48" t="n">
        <v>0</v>
      </c>
      <c r="N249" s="48" t="n">
        <v>48.14472</v>
      </c>
      <c r="O249" s="48" t="n">
        <v>0</v>
      </c>
      <c r="P249" s="49" t="n">
        <v>61.18403</v>
      </c>
      <c r="Q249" s="48" t="n">
        <v>0.6</v>
      </c>
      <c r="R249" s="48" t="n">
        <v>14.71428</v>
      </c>
      <c r="S249" s="48" t="n">
        <v>0</v>
      </c>
      <c r="T249" s="48" t="n">
        <v>59.52278</v>
      </c>
      <c r="U249" s="48" t="n">
        <v>0</v>
      </c>
      <c r="V249" s="48" t="n">
        <v>1.66656</v>
      </c>
      <c r="W249" s="48" t="n">
        <v>0</v>
      </c>
      <c r="X249" s="57" t="n">
        <v>0</v>
      </c>
      <c r="Y249" s="50" t="n">
        <v>0.35864</v>
      </c>
      <c r="Z249" s="48" t="n">
        <v>42.58289</v>
      </c>
      <c r="AA249" s="48" t="n">
        <v>0</v>
      </c>
      <c r="AB249" s="48" t="n">
        <v>75.85912</v>
      </c>
      <c r="AC249" s="48" t="n">
        <v>0</v>
      </c>
      <c r="AD249" s="48" t="n">
        <v>0</v>
      </c>
      <c r="AE249" s="48" t="n">
        <v>5.48811</v>
      </c>
      <c r="AF249" s="51" t="n">
        <v>200.79238</v>
      </c>
      <c r="AG249" s="52" t="n">
        <v>365.43933</v>
      </c>
      <c r="AH249" s="53" t="n">
        <v>78.80071</v>
      </c>
      <c r="AI249" s="53" t="n">
        <v>207.5945</v>
      </c>
      <c r="AJ249" s="53" t="n">
        <v>3.185</v>
      </c>
      <c r="AK249" s="54" t="n">
        <v>75.85912</v>
      </c>
      <c r="AL249" s="55" t="n">
        <v>0</v>
      </c>
      <c r="AM249" s="56"/>
    </row>
    <row r="250" customFormat="false" ht="15" hidden="false" customHeight="false" outlineLevel="0" collapsed="false">
      <c r="A250" s="1" t="n">
        <v>244</v>
      </c>
      <c r="B250" s="47" t="n">
        <v>1603</v>
      </c>
      <c r="C250" s="7" t="s">
        <v>136</v>
      </c>
      <c r="D250" s="48" t="n">
        <v>20958.52118</v>
      </c>
      <c r="E250" s="48" t="n">
        <v>24761.30214</v>
      </c>
      <c r="F250" s="48" t="n">
        <v>37139.79933</v>
      </c>
      <c r="G250" s="48" t="n">
        <v>8036.89095</v>
      </c>
      <c r="H250" s="49" t="n">
        <v>90896.5136</v>
      </c>
      <c r="I250" s="48" t="n">
        <v>7192.30037</v>
      </c>
      <c r="J250" s="48" t="n">
        <v>7411.64577</v>
      </c>
      <c r="K250" s="48" t="n">
        <v>1646.36599</v>
      </c>
      <c r="L250" s="48" t="n">
        <v>10718.62951</v>
      </c>
      <c r="M250" s="48" t="n">
        <v>2922.65188</v>
      </c>
      <c r="N250" s="48" t="n">
        <v>3458.73647</v>
      </c>
      <c r="O250" s="48" t="n">
        <v>2557.943</v>
      </c>
      <c r="P250" s="49" t="n">
        <v>35908.27299</v>
      </c>
      <c r="Q250" s="48" t="n">
        <v>494.54064</v>
      </c>
      <c r="R250" s="48" t="n">
        <v>315.60396</v>
      </c>
      <c r="S250" s="48" t="n">
        <v>320.03962</v>
      </c>
      <c r="T250" s="48" t="n">
        <v>99.66861</v>
      </c>
      <c r="U250" s="48" t="n">
        <v>487.6405</v>
      </c>
      <c r="V250" s="48" t="n">
        <v>1975.53254</v>
      </c>
      <c r="W250" s="48" t="n">
        <v>3241.71332</v>
      </c>
      <c r="X250" s="57" t="n">
        <v>459.03349</v>
      </c>
      <c r="Y250" s="50" t="n">
        <v>2231.69314</v>
      </c>
      <c r="Z250" s="48" t="n">
        <v>0</v>
      </c>
      <c r="AA250" s="48" t="n">
        <v>281.50949</v>
      </c>
      <c r="AB250" s="48" t="n">
        <v>3139.22894</v>
      </c>
      <c r="AC250" s="48" t="n">
        <v>277.76087</v>
      </c>
      <c r="AD250" s="48" t="n">
        <v>403.38411</v>
      </c>
      <c r="AE250" s="48" t="n">
        <v>60.37625</v>
      </c>
      <c r="AF250" s="51" t="n">
        <v>13787.72548</v>
      </c>
      <c r="AG250" s="52" t="n">
        <v>140592.51207</v>
      </c>
      <c r="AH250" s="53" t="n">
        <v>75135.2339</v>
      </c>
      <c r="AI250" s="53" t="n">
        <v>56257.43582</v>
      </c>
      <c r="AJ250" s="53" t="n">
        <v>1646.36599</v>
      </c>
      <c r="AK250" s="54" t="n">
        <v>7553.47636</v>
      </c>
      <c r="AL250" s="55" t="n">
        <v>0</v>
      </c>
      <c r="AM250" s="56"/>
    </row>
    <row r="251" customFormat="false" ht="15" hidden="false" customHeight="false" outlineLevel="0" collapsed="false">
      <c r="A251" s="1" t="n">
        <v>245</v>
      </c>
      <c r="B251" s="47" t="n">
        <v>160305</v>
      </c>
      <c r="C251" s="7" t="s">
        <v>137</v>
      </c>
      <c r="D251" s="48" t="n">
        <v>12711.4145</v>
      </c>
      <c r="E251" s="48" t="n">
        <v>4219.67603</v>
      </c>
      <c r="F251" s="48" t="n">
        <v>16244.75169</v>
      </c>
      <c r="G251" s="48" t="n">
        <v>5325.44086</v>
      </c>
      <c r="H251" s="49" t="n">
        <v>38501.28308</v>
      </c>
      <c r="I251" s="48" t="n">
        <v>3129.08323</v>
      </c>
      <c r="J251" s="48" t="n">
        <v>4820.08118</v>
      </c>
      <c r="K251" s="48" t="n">
        <v>381.76851</v>
      </c>
      <c r="L251" s="48" t="n">
        <v>7946.57305</v>
      </c>
      <c r="M251" s="48" t="n">
        <v>1698.6373</v>
      </c>
      <c r="N251" s="48" t="n">
        <v>1965.25049</v>
      </c>
      <c r="O251" s="48" t="n">
        <v>2557.62</v>
      </c>
      <c r="P251" s="49" t="n">
        <v>22499.01376</v>
      </c>
      <c r="Q251" s="48" t="n">
        <v>216.00772</v>
      </c>
      <c r="R251" s="48" t="n">
        <v>289.89833</v>
      </c>
      <c r="S251" s="48" t="n">
        <v>274.27012</v>
      </c>
      <c r="T251" s="48" t="n">
        <v>18.49434</v>
      </c>
      <c r="U251" s="48" t="n">
        <v>0</v>
      </c>
      <c r="V251" s="48" t="n">
        <v>676.41504</v>
      </c>
      <c r="W251" s="48" t="n">
        <v>1.87255</v>
      </c>
      <c r="X251" s="57" t="n">
        <v>114.97098</v>
      </c>
      <c r="Y251" s="50" t="n">
        <v>167.06461</v>
      </c>
      <c r="Z251" s="48" t="n">
        <v>0</v>
      </c>
      <c r="AA251" s="48" t="n">
        <v>0</v>
      </c>
      <c r="AB251" s="48" t="n">
        <v>901.18525</v>
      </c>
      <c r="AC251" s="48" t="n">
        <v>109.51505</v>
      </c>
      <c r="AD251" s="48" t="n">
        <v>0</v>
      </c>
      <c r="AE251" s="48" t="n">
        <v>28.74367</v>
      </c>
      <c r="AF251" s="51" t="n">
        <v>2798.43766</v>
      </c>
      <c r="AG251" s="52" t="n">
        <v>63798.7345</v>
      </c>
      <c r="AH251" s="53" t="n">
        <v>41908.45311</v>
      </c>
      <c r="AI251" s="53" t="n">
        <v>20605.45508</v>
      </c>
      <c r="AJ251" s="53" t="n">
        <v>381.76851</v>
      </c>
      <c r="AK251" s="54" t="n">
        <v>903.0578</v>
      </c>
      <c r="AL251" s="55" t="n">
        <v>-1.78488335222937E-011</v>
      </c>
      <c r="AM251" s="56"/>
    </row>
    <row r="252" customFormat="false" ht="15" hidden="false" customHeight="false" outlineLevel="0" collapsed="false">
      <c r="A252" s="29" t="n">
        <v>246</v>
      </c>
      <c r="B252" s="47" t="n">
        <v>160310</v>
      </c>
      <c r="C252" s="7" t="s">
        <v>138</v>
      </c>
      <c r="D252" s="48" t="n">
        <v>4319.53019</v>
      </c>
      <c r="E252" s="48" t="n">
        <v>19180.9681</v>
      </c>
      <c r="F252" s="48" t="n">
        <v>7220.04989</v>
      </c>
      <c r="G252" s="48" t="n">
        <v>2454.4844</v>
      </c>
      <c r="H252" s="49" t="n">
        <v>33175.03258</v>
      </c>
      <c r="I252" s="48" t="n">
        <v>4063.21714</v>
      </c>
      <c r="J252" s="48" t="n">
        <v>2178.67352</v>
      </c>
      <c r="K252" s="48" t="n">
        <v>754.42522</v>
      </c>
      <c r="L252" s="48" t="n">
        <v>1232.83374</v>
      </c>
      <c r="M252" s="48" t="n">
        <v>1079.34197</v>
      </c>
      <c r="N252" s="48" t="n">
        <v>1004.97839</v>
      </c>
      <c r="O252" s="48" t="n">
        <v>0</v>
      </c>
      <c r="P252" s="49" t="n">
        <v>10313.46998</v>
      </c>
      <c r="Q252" s="48" t="n">
        <v>263.43376</v>
      </c>
      <c r="R252" s="48" t="n">
        <v>0.39334</v>
      </c>
      <c r="S252" s="48" t="n">
        <v>17.47184</v>
      </c>
      <c r="T252" s="48" t="n">
        <v>60.97518</v>
      </c>
      <c r="U252" s="48" t="n">
        <v>24.17227</v>
      </c>
      <c r="V252" s="48" t="n">
        <v>699.69296</v>
      </c>
      <c r="W252" s="48" t="n">
        <v>9.19684</v>
      </c>
      <c r="X252" s="57" t="n">
        <v>300.7849</v>
      </c>
      <c r="Y252" s="50" t="n">
        <v>2051.01703</v>
      </c>
      <c r="Z252" s="48" t="n">
        <v>0</v>
      </c>
      <c r="AA252" s="48" t="n">
        <v>5.70658</v>
      </c>
      <c r="AB252" s="48" t="n">
        <v>13.36795</v>
      </c>
      <c r="AC252" s="48" t="n">
        <v>93.5531</v>
      </c>
      <c r="AD252" s="48" t="n">
        <v>0.01368</v>
      </c>
      <c r="AE252" s="48" t="n">
        <v>10.86513</v>
      </c>
      <c r="AF252" s="51" t="n">
        <v>3550.64456</v>
      </c>
      <c r="AG252" s="52" t="n">
        <v>47039.14712</v>
      </c>
      <c r="AH252" s="53" t="n">
        <v>15981.47315</v>
      </c>
      <c r="AI252" s="53" t="n">
        <v>30250.79143</v>
      </c>
      <c r="AJ252" s="53" t="n">
        <v>754.42522</v>
      </c>
      <c r="AK252" s="54" t="n">
        <v>52.45732</v>
      </c>
      <c r="AL252" s="55" t="n">
        <v>5.99698068981525E-012</v>
      </c>
      <c r="AM252" s="56"/>
    </row>
    <row r="253" customFormat="false" ht="15" hidden="false" customHeight="false" outlineLevel="0" collapsed="false">
      <c r="A253" s="1" t="n">
        <v>247</v>
      </c>
      <c r="B253" s="47" t="n">
        <v>160315</v>
      </c>
      <c r="C253" s="7" t="s">
        <v>139</v>
      </c>
      <c r="D253" s="48" t="n">
        <v>3704.7813</v>
      </c>
      <c r="E253" s="48" t="n">
        <v>1122.41198</v>
      </c>
      <c r="F253" s="48" t="n">
        <v>4729.53913</v>
      </c>
      <c r="G253" s="48" t="n">
        <v>190.72334</v>
      </c>
      <c r="H253" s="49" t="n">
        <v>9747.45575</v>
      </c>
      <c r="I253" s="48" t="n">
        <v>0</v>
      </c>
      <c r="J253" s="48" t="n">
        <v>412.03977</v>
      </c>
      <c r="K253" s="48" t="n">
        <v>401.06838</v>
      </c>
      <c r="L253" s="48" t="n">
        <v>1431.8442</v>
      </c>
      <c r="M253" s="48" t="n">
        <v>72.14261</v>
      </c>
      <c r="N253" s="48" t="n">
        <v>475.30544</v>
      </c>
      <c r="O253" s="48" t="n">
        <v>0.323</v>
      </c>
      <c r="P253" s="49" t="n">
        <v>2792.7234</v>
      </c>
      <c r="Q253" s="48" t="n">
        <v>2.86251</v>
      </c>
      <c r="R253" s="48" t="n">
        <v>5.63484</v>
      </c>
      <c r="S253" s="48" t="n">
        <v>0</v>
      </c>
      <c r="T253" s="48" t="n">
        <v>6.94796</v>
      </c>
      <c r="U253" s="48" t="n">
        <v>0</v>
      </c>
      <c r="V253" s="48" t="n">
        <v>212.31345</v>
      </c>
      <c r="W253" s="48" t="n">
        <v>56.96513</v>
      </c>
      <c r="X253" s="57" t="n">
        <v>47.42423</v>
      </c>
      <c r="Y253" s="50" t="n">
        <v>13.59546</v>
      </c>
      <c r="Z253" s="48" t="n">
        <v>0</v>
      </c>
      <c r="AA253" s="48" t="n">
        <v>0</v>
      </c>
      <c r="AB253" s="48" t="n">
        <v>4.77085</v>
      </c>
      <c r="AC253" s="48" t="n">
        <v>3.61243</v>
      </c>
      <c r="AD253" s="48" t="n">
        <v>0</v>
      </c>
      <c r="AE253" s="48" t="n">
        <v>20.00974</v>
      </c>
      <c r="AF253" s="51" t="n">
        <v>374.1366</v>
      </c>
      <c r="AG253" s="52" t="n">
        <v>12914.31575</v>
      </c>
      <c r="AH253" s="53" t="n">
        <v>7533.47821</v>
      </c>
      <c r="AI253" s="53" t="n">
        <v>4918.03318</v>
      </c>
      <c r="AJ253" s="53" t="n">
        <v>401.06838</v>
      </c>
      <c r="AK253" s="54" t="n">
        <v>61.73598</v>
      </c>
      <c r="AL253" s="55" t="n">
        <v>-8.17124146124115E-013</v>
      </c>
      <c r="AM253" s="56"/>
    </row>
    <row r="254" customFormat="false" ht="15" hidden="false" customHeight="false" outlineLevel="0" collapsed="false">
      <c r="A254" s="1" t="n">
        <v>248</v>
      </c>
      <c r="B254" s="47" t="n">
        <v>160320</v>
      </c>
      <c r="C254" s="7" t="s">
        <v>140</v>
      </c>
      <c r="D254" s="48" t="n">
        <v>222.14254</v>
      </c>
      <c r="E254" s="48" t="n">
        <v>1.83243</v>
      </c>
      <c r="F254" s="48" t="n">
        <v>8502.31596</v>
      </c>
      <c r="G254" s="48" t="n">
        <v>46.88538</v>
      </c>
      <c r="H254" s="49" t="n">
        <v>8773.17631</v>
      </c>
      <c r="I254" s="48" t="n">
        <v>0</v>
      </c>
      <c r="J254" s="48" t="n">
        <v>0</v>
      </c>
      <c r="K254" s="48" t="n">
        <v>36.32096</v>
      </c>
      <c r="L254" s="48" t="n">
        <v>107.37852</v>
      </c>
      <c r="M254" s="48" t="n">
        <v>72.15769</v>
      </c>
      <c r="N254" s="48" t="n">
        <v>12.74675</v>
      </c>
      <c r="O254" s="48" t="n">
        <v>0</v>
      </c>
      <c r="P254" s="49" t="n">
        <v>228.60392</v>
      </c>
      <c r="Q254" s="48" t="n">
        <v>8.26108</v>
      </c>
      <c r="R254" s="48" t="n">
        <v>0</v>
      </c>
      <c r="S254" s="48" t="n">
        <v>28.29766</v>
      </c>
      <c r="T254" s="48" t="n">
        <v>13.25113</v>
      </c>
      <c r="U254" s="48" t="n">
        <v>463.46823</v>
      </c>
      <c r="V254" s="48" t="n">
        <v>385.30059</v>
      </c>
      <c r="W254" s="48" t="n">
        <v>3171.68335</v>
      </c>
      <c r="X254" s="57" t="n">
        <v>-4.14662</v>
      </c>
      <c r="Y254" s="50" t="n">
        <v>0.01604</v>
      </c>
      <c r="Z254" s="48" t="n">
        <v>0</v>
      </c>
      <c r="AA254" s="48" t="n">
        <v>275.80291</v>
      </c>
      <c r="AB254" s="48" t="n">
        <v>2181.4423</v>
      </c>
      <c r="AC254" s="48" t="n">
        <v>71.08029</v>
      </c>
      <c r="AD254" s="48" t="n">
        <v>403.37043</v>
      </c>
      <c r="AE254" s="48" t="n">
        <v>0.75771</v>
      </c>
      <c r="AF254" s="51" t="n">
        <v>6998.5851</v>
      </c>
      <c r="AG254" s="52" t="n">
        <v>16000.36533</v>
      </c>
      <c r="AH254" s="53" t="n">
        <v>9226.16284</v>
      </c>
      <c r="AI254" s="53" t="n">
        <v>242.11431</v>
      </c>
      <c r="AJ254" s="53" t="n">
        <v>36.32096</v>
      </c>
      <c r="AK254" s="54" t="n">
        <v>6495.76722</v>
      </c>
      <c r="AL254" s="55" t="n">
        <v>0</v>
      </c>
      <c r="AM254" s="56"/>
    </row>
    <row r="255" customFormat="false" ht="15" hidden="false" customHeight="false" outlineLevel="0" collapsed="false">
      <c r="A255" s="1" t="n">
        <v>249</v>
      </c>
      <c r="B255" s="47" t="n">
        <v>160325</v>
      </c>
      <c r="C255" s="7" t="s">
        <v>141</v>
      </c>
      <c r="D255" s="48" t="n">
        <v>0.65265</v>
      </c>
      <c r="E255" s="48" t="n">
        <v>236.4136</v>
      </c>
      <c r="F255" s="48" t="n">
        <v>443.14266</v>
      </c>
      <c r="G255" s="48" t="n">
        <v>19.35697</v>
      </c>
      <c r="H255" s="49" t="n">
        <v>699.56588</v>
      </c>
      <c r="I255" s="48" t="n">
        <v>0</v>
      </c>
      <c r="J255" s="48" t="n">
        <v>0.8513</v>
      </c>
      <c r="K255" s="48" t="n">
        <v>72.78292</v>
      </c>
      <c r="L255" s="48" t="n">
        <v>0</v>
      </c>
      <c r="M255" s="48" t="n">
        <v>0.37231</v>
      </c>
      <c r="N255" s="48" t="n">
        <v>0.4554</v>
      </c>
      <c r="O255" s="48" t="n">
        <v>0</v>
      </c>
      <c r="P255" s="49" t="n">
        <v>74.46193</v>
      </c>
      <c r="Q255" s="48" t="n">
        <v>3.97557</v>
      </c>
      <c r="R255" s="48" t="n">
        <v>19.67745</v>
      </c>
      <c r="S255" s="48" t="n">
        <v>0</v>
      </c>
      <c r="T255" s="48" t="n">
        <v>0</v>
      </c>
      <c r="U255" s="48" t="n">
        <v>0</v>
      </c>
      <c r="V255" s="48" t="n">
        <v>1.8105</v>
      </c>
      <c r="W255" s="48" t="n">
        <v>1.99545</v>
      </c>
      <c r="X255" s="57" t="n">
        <v>0</v>
      </c>
      <c r="Y255" s="50" t="n">
        <v>0</v>
      </c>
      <c r="Z255" s="48" t="n">
        <v>0</v>
      </c>
      <c r="AA255" s="48" t="n">
        <v>0</v>
      </c>
      <c r="AB255" s="48" t="n">
        <v>38.46259</v>
      </c>
      <c r="AC255" s="48" t="n">
        <v>0</v>
      </c>
      <c r="AD255" s="48" t="n">
        <v>0</v>
      </c>
      <c r="AE255" s="48" t="n">
        <v>0</v>
      </c>
      <c r="AF255" s="51" t="n">
        <v>65.92156</v>
      </c>
      <c r="AG255" s="52" t="n">
        <v>839.94937</v>
      </c>
      <c r="AH255" s="53" t="n">
        <v>485.66659</v>
      </c>
      <c r="AI255" s="53" t="n">
        <v>241.04182</v>
      </c>
      <c r="AJ255" s="53" t="n">
        <v>72.78292</v>
      </c>
      <c r="AK255" s="54" t="n">
        <v>40.45804</v>
      </c>
      <c r="AL255" s="55" t="n">
        <v>5.6843418860808E-014</v>
      </c>
      <c r="AM255" s="56"/>
    </row>
    <row r="256" customFormat="false" ht="15" hidden="false" customHeight="false" outlineLevel="0" collapsed="false">
      <c r="A256" s="29" t="n">
        <v>250</v>
      </c>
      <c r="B256" s="47" t="n">
        <v>1604</v>
      </c>
      <c r="C256" s="7" t="s">
        <v>142</v>
      </c>
      <c r="D256" s="48" t="n">
        <v>106.56368</v>
      </c>
      <c r="E256" s="48" t="n">
        <v>9416.36463</v>
      </c>
      <c r="F256" s="48" t="n">
        <v>65.98902</v>
      </c>
      <c r="G256" s="48" t="n">
        <v>0</v>
      </c>
      <c r="H256" s="49" t="n">
        <v>9588.91733</v>
      </c>
      <c r="I256" s="48" t="n">
        <v>0</v>
      </c>
      <c r="J256" s="48" t="n">
        <v>4.95255</v>
      </c>
      <c r="K256" s="48" t="n">
        <v>0.95914</v>
      </c>
      <c r="L256" s="48" t="n">
        <v>0</v>
      </c>
      <c r="M256" s="48" t="n">
        <v>0</v>
      </c>
      <c r="N256" s="48" t="n">
        <v>0</v>
      </c>
      <c r="O256" s="48" t="n">
        <v>0</v>
      </c>
      <c r="P256" s="49" t="n">
        <v>5.91169</v>
      </c>
      <c r="Q256" s="48" t="n">
        <v>0</v>
      </c>
      <c r="R256" s="48" t="n">
        <v>0</v>
      </c>
      <c r="S256" s="48" t="n">
        <v>0</v>
      </c>
      <c r="T256" s="48" t="n">
        <v>0</v>
      </c>
      <c r="U256" s="48" t="n">
        <v>0</v>
      </c>
      <c r="V256" s="48" t="n">
        <v>0</v>
      </c>
      <c r="W256" s="48" t="n">
        <v>0</v>
      </c>
      <c r="X256" s="57" t="n">
        <v>7.32568</v>
      </c>
      <c r="Y256" s="50" t="n">
        <v>0</v>
      </c>
      <c r="Z256" s="48" t="n">
        <v>0</v>
      </c>
      <c r="AA256" s="48" t="n">
        <v>0</v>
      </c>
      <c r="AB256" s="48" t="n">
        <v>9.37025</v>
      </c>
      <c r="AC256" s="48" t="n">
        <v>0</v>
      </c>
      <c r="AD256" s="48" t="n">
        <v>0</v>
      </c>
      <c r="AE256" s="48" t="n">
        <v>0</v>
      </c>
      <c r="AF256" s="51" t="n">
        <v>16.69593</v>
      </c>
      <c r="AG256" s="52" t="n">
        <v>9611.52495</v>
      </c>
      <c r="AH256" s="53" t="n">
        <v>70.94157</v>
      </c>
      <c r="AI256" s="53" t="n">
        <v>9530.25399</v>
      </c>
      <c r="AJ256" s="53" t="n">
        <v>0.95914</v>
      </c>
      <c r="AK256" s="54" t="n">
        <v>9.37025</v>
      </c>
      <c r="AL256" s="55" t="n">
        <v>7.85149723014911E-013</v>
      </c>
      <c r="AM256" s="56"/>
    </row>
    <row r="257" customFormat="false" ht="15" hidden="false" customHeight="false" outlineLevel="0" collapsed="false">
      <c r="A257" s="1" t="n">
        <v>251</v>
      </c>
      <c r="B257" s="47" t="n">
        <v>1605</v>
      </c>
      <c r="C257" s="7" t="s">
        <v>143</v>
      </c>
      <c r="D257" s="48" t="n">
        <v>181.9544</v>
      </c>
      <c r="E257" s="48" t="n">
        <v>1.24216</v>
      </c>
      <c r="F257" s="48" t="n">
        <v>0</v>
      </c>
      <c r="G257" s="48" t="n">
        <v>18.86006</v>
      </c>
      <c r="H257" s="49" t="n">
        <v>202.05662</v>
      </c>
      <c r="I257" s="48" t="n">
        <v>493.28346</v>
      </c>
      <c r="J257" s="48" t="n">
        <v>0</v>
      </c>
      <c r="K257" s="48" t="n">
        <v>0</v>
      </c>
      <c r="L257" s="48" t="n">
        <v>0</v>
      </c>
      <c r="M257" s="48" t="n">
        <v>0.19267</v>
      </c>
      <c r="N257" s="48" t="n">
        <v>0.27641</v>
      </c>
      <c r="O257" s="48" t="n">
        <v>756.02</v>
      </c>
      <c r="P257" s="49" t="n">
        <v>1249.77254</v>
      </c>
      <c r="Q257" s="48" t="n">
        <v>0.12123</v>
      </c>
      <c r="R257" s="48" t="n">
        <v>0</v>
      </c>
      <c r="S257" s="48" t="n">
        <v>0</v>
      </c>
      <c r="T257" s="48" t="n">
        <v>0</v>
      </c>
      <c r="U257" s="48" t="n">
        <v>0</v>
      </c>
      <c r="V257" s="48" t="n">
        <v>0</v>
      </c>
      <c r="W257" s="48" t="n">
        <v>0</v>
      </c>
      <c r="X257" s="57" t="n">
        <v>0</v>
      </c>
      <c r="Y257" s="50" t="n">
        <v>1139.33208</v>
      </c>
      <c r="Z257" s="48" t="n">
        <v>0</v>
      </c>
      <c r="AA257" s="48" t="n">
        <v>0</v>
      </c>
      <c r="AB257" s="48" t="n">
        <v>0</v>
      </c>
      <c r="AC257" s="48" t="n">
        <v>0</v>
      </c>
      <c r="AD257" s="48" t="n">
        <v>0</v>
      </c>
      <c r="AE257" s="48" t="n">
        <v>0</v>
      </c>
      <c r="AF257" s="51" t="n">
        <v>1139.45331</v>
      </c>
      <c r="AG257" s="52" t="n">
        <v>2591.28247</v>
      </c>
      <c r="AH257" s="53" t="n">
        <v>775.34914</v>
      </c>
      <c r="AI257" s="53" t="n">
        <v>1815.93333</v>
      </c>
      <c r="AJ257" s="53" t="n">
        <v>0</v>
      </c>
      <c r="AK257" s="54" t="n">
        <v>0</v>
      </c>
      <c r="AL257" s="55" t="n">
        <v>2.27373675443232E-013</v>
      </c>
      <c r="AM257" s="56"/>
    </row>
    <row r="258" customFormat="false" ht="15" hidden="false" customHeight="false" outlineLevel="0" collapsed="false">
      <c r="A258" s="1" t="n">
        <v>252</v>
      </c>
      <c r="B258" s="47" t="n">
        <v>160505</v>
      </c>
      <c r="C258" s="7" t="s">
        <v>88</v>
      </c>
      <c r="D258" s="48" t="n">
        <v>174.97173</v>
      </c>
      <c r="E258" s="48" t="n">
        <v>1.24216</v>
      </c>
      <c r="F258" s="48" t="n">
        <v>0</v>
      </c>
      <c r="G258" s="48" t="n">
        <v>2.25821</v>
      </c>
      <c r="H258" s="49" t="n">
        <v>178.4721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.19267</v>
      </c>
      <c r="N258" s="48" t="n">
        <v>0</v>
      </c>
      <c r="O258" s="48" t="n">
        <v>0</v>
      </c>
      <c r="P258" s="49" t="n">
        <v>0.19267</v>
      </c>
      <c r="Q258" s="48" t="n">
        <v>0.12123</v>
      </c>
      <c r="R258" s="48" t="n">
        <v>0</v>
      </c>
      <c r="S258" s="48" t="n">
        <v>0</v>
      </c>
      <c r="T258" s="48" t="n">
        <v>0</v>
      </c>
      <c r="U258" s="48" t="n">
        <v>0</v>
      </c>
      <c r="V258" s="48" t="n">
        <v>0</v>
      </c>
      <c r="W258" s="48" t="n">
        <v>0</v>
      </c>
      <c r="X258" s="57" t="n">
        <v>0</v>
      </c>
      <c r="Y258" s="50" t="n">
        <v>11.71593</v>
      </c>
      <c r="Z258" s="48" t="n">
        <v>0</v>
      </c>
      <c r="AA258" s="48" t="n">
        <v>0</v>
      </c>
      <c r="AB258" s="48" t="n">
        <v>0</v>
      </c>
      <c r="AC258" s="48" t="n">
        <v>0</v>
      </c>
      <c r="AD258" s="48" t="n">
        <v>0</v>
      </c>
      <c r="AE258" s="48" t="n">
        <v>0</v>
      </c>
      <c r="AF258" s="51" t="n">
        <v>11.83716</v>
      </c>
      <c r="AG258" s="52" t="n">
        <v>190.50193</v>
      </c>
      <c r="AH258" s="53" t="n">
        <v>2.45088</v>
      </c>
      <c r="AI258" s="53" t="n">
        <v>188.05105</v>
      </c>
      <c r="AJ258" s="53" t="n">
        <v>0</v>
      </c>
      <c r="AK258" s="54" t="n">
        <v>0</v>
      </c>
      <c r="AL258" s="55" t="n">
        <v>0</v>
      </c>
      <c r="AM258" s="56"/>
    </row>
    <row r="259" customFormat="false" ht="15" hidden="false" customHeight="false" outlineLevel="0" collapsed="false">
      <c r="A259" s="1" t="n">
        <v>253</v>
      </c>
      <c r="B259" s="47" t="n">
        <v>160510</v>
      </c>
      <c r="C259" s="7" t="s">
        <v>144</v>
      </c>
      <c r="D259" s="48" t="n">
        <v>0</v>
      </c>
      <c r="E259" s="48" t="n">
        <v>0</v>
      </c>
      <c r="F259" s="48" t="n">
        <v>0</v>
      </c>
      <c r="G259" s="48" t="n">
        <v>0</v>
      </c>
      <c r="H259" s="49" t="n">
        <v>0</v>
      </c>
      <c r="I259" s="48" t="n">
        <v>0</v>
      </c>
      <c r="J259" s="48" t="n">
        <v>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  <c r="P259" s="49" t="n">
        <v>0</v>
      </c>
      <c r="Q259" s="48" t="n">
        <v>0</v>
      </c>
      <c r="R259" s="48" t="n">
        <v>0</v>
      </c>
      <c r="S259" s="48" t="n">
        <v>0</v>
      </c>
      <c r="T259" s="48" t="n">
        <v>0</v>
      </c>
      <c r="U259" s="48" t="n">
        <v>0</v>
      </c>
      <c r="V259" s="48" t="n">
        <v>0</v>
      </c>
      <c r="W259" s="48" t="n">
        <v>0</v>
      </c>
      <c r="X259" s="57" t="n">
        <v>0</v>
      </c>
      <c r="Y259" s="50" t="n">
        <v>0</v>
      </c>
      <c r="Z259" s="48" t="n">
        <v>0</v>
      </c>
      <c r="AA259" s="48" t="n">
        <v>0</v>
      </c>
      <c r="AB259" s="48" t="n">
        <v>0</v>
      </c>
      <c r="AC259" s="48" t="n">
        <v>0</v>
      </c>
      <c r="AD259" s="48" t="n">
        <v>0</v>
      </c>
      <c r="AE259" s="48" t="n">
        <v>0</v>
      </c>
      <c r="AF259" s="51" t="n">
        <v>0</v>
      </c>
      <c r="AG259" s="52" t="n">
        <v>0</v>
      </c>
      <c r="AH259" s="53" t="n">
        <v>0</v>
      </c>
      <c r="AI259" s="53" t="n">
        <v>0</v>
      </c>
      <c r="AJ259" s="53" t="n">
        <v>0</v>
      </c>
      <c r="AK259" s="54" t="n">
        <v>0</v>
      </c>
      <c r="AL259" s="55" t="n">
        <v>0</v>
      </c>
      <c r="AM259" s="56"/>
    </row>
    <row r="260" customFormat="false" ht="15" hidden="false" customHeight="false" outlineLevel="0" collapsed="false">
      <c r="A260" s="29" t="n">
        <v>254</v>
      </c>
      <c r="B260" s="47" t="n">
        <v>160515</v>
      </c>
      <c r="C260" s="7" t="s">
        <v>145</v>
      </c>
      <c r="D260" s="48" t="n">
        <v>6.98267</v>
      </c>
      <c r="E260" s="48" t="n">
        <v>0</v>
      </c>
      <c r="F260" s="48" t="n">
        <v>0</v>
      </c>
      <c r="G260" s="48" t="n">
        <v>9.08172</v>
      </c>
      <c r="H260" s="49" t="n">
        <v>16.06439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.055</v>
      </c>
      <c r="O260" s="48" t="n">
        <v>756.02</v>
      </c>
      <c r="P260" s="49" t="n">
        <v>756.075</v>
      </c>
      <c r="Q260" s="48" t="n">
        <v>0</v>
      </c>
      <c r="R260" s="48" t="n">
        <v>0</v>
      </c>
      <c r="S260" s="48" t="n">
        <v>0</v>
      </c>
      <c r="T260" s="48" t="n">
        <v>0</v>
      </c>
      <c r="U260" s="48" t="n">
        <v>0</v>
      </c>
      <c r="V260" s="48" t="n">
        <v>0</v>
      </c>
      <c r="W260" s="48" t="n">
        <v>0</v>
      </c>
      <c r="X260" s="57" t="n">
        <v>0</v>
      </c>
      <c r="Y260" s="50" t="n">
        <v>0</v>
      </c>
      <c r="Z260" s="48" t="n">
        <v>0</v>
      </c>
      <c r="AA260" s="48" t="n">
        <v>0</v>
      </c>
      <c r="AB260" s="48" t="n">
        <v>0</v>
      </c>
      <c r="AC260" s="48" t="n">
        <v>0</v>
      </c>
      <c r="AD260" s="48" t="n">
        <v>0</v>
      </c>
      <c r="AE260" s="48" t="n">
        <v>0</v>
      </c>
      <c r="AF260" s="51" t="n">
        <v>0</v>
      </c>
      <c r="AG260" s="52" t="n">
        <v>772.13939</v>
      </c>
      <c r="AH260" s="53" t="n">
        <v>765.15672</v>
      </c>
      <c r="AI260" s="53" t="n">
        <v>6.98267</v>
      </c>
      <c r="AJ260" s="53" t="n">
        <v>0</v>
      </c>
      <c r="AK260" s="54" t="n">
        <v>0</v>
      </c>
      <c r="AL260" s="55" t="n">
        <v>-1.50990331349021E-014</v>
      </c>
      <c r="AM260" s="56"/>
    </row>
    <row r="261" customFormat="false" ht="15" hidden="false" customHeight="false" outlineLevel="0" collapsed="false">
      <c r="A261" s="1" t="n">
        <v>255</v>
      </c>
      <c r="B261" s="47" t="n">
        <v>160590</v>
      </c>
      <c r="C261" s="7" t="s">
        <v>146</v>
      </c>
      <c r="D261" s="48" t="n">
        <v>0</v>
      </c>
      <c r="E261" s="48" t="n">
        <v>0</v>
      </c>
      <c r="F261" s="48" t="n">
        <v>0</v>
      </c>
      <c r="G261" s="48" t="n">
        <v>7.52013</v>
      </c>
      <c r="H261" s="49" t="n">
        <v>7.52013</v>
      </c>
      <c r="I261" s="48" t="n">
        <v>493.28346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.22141</v>
      </c>
      <c r="O261" s="48" t="n">
        <v>0</v>
      </c>
      <c r="P261" s="49" t="n">
        <v>493.50487</v>
      </c>
      <c r="Q261" s="48" t="n">
        <v>0</v>
      </c>
      <c r="R261" s="48" t="n">
        <v>0</v>
      </c>
      <c r="S261" s="48" t="n">
        <v>0</v>
      </c>
      <c r="T261" s="48" t="n">
        <v>0</v>
      </c>
      <c r="U261" s="48" t="n">
        <v>0</v>
      </c>
      <c r="V261" s="48" t="n">
        <v>0</v>
      </c>
      <c r="W261" s="48" t="n">
        <v>0</v>
      </c>
      <c r="X261" s="57" t="n">
        <v>0</v>
      </c>
      <c r="Y261" s="50" t="n">
        <v>1127.61615</v>
      </c>
      <c r="Z261" s="48" t="n">
        <v>0</v>
      </c>
      <c r="AA261" s="48" t="n">
        <v>0</v>
      </c>
      <c r="AB261" s="48" t="n">
        <v>0</v>
      </c>
      <c r="AC261" s="48" t="n">
        <v>0</v>
      </c>
      <c r="AD261" s="48" t="n">
        <v>0</v>
      </c>
      <c r="AE261" s="48" t="n">
        <v>0</v>
      </c>
      <c r="AF261" s="51" t="n">
        <v>1127.61615</v>
      </c>
      <c r="AG261" s="52" t="n">
        <v>1628.64115</v>
      </c>
      <c r="AH261" s="53" t="n">
        <v>7.74154</v>
      </c>
      <c r="AI261" s="53" t="n">
        <v>1620.89961</v>
      </c>
      <c r="AJ261" s="53" t="n">
        <v>0</v>
      </c>
      <c r="AK261" s="54" t="n">
        <v>0</v>
      </c>
      <c r="AL261" s="55" t="n">
        <v>0</v>
      </c>
      <c r="AM261" s="56"/>
    </row>
    <row r="262" customFormat="false" ht="15" hidden="false" customHeight="false" outlineLevel="0" collapsed="false">
      <c r="A262" s="1" t="n">
        <v>256</v>
      </c>
      <c r="B262" s="47" t="n">
        <v>1606</v>
      </c>
      <c r="C262" s="7" t="s">
        <v>147</v>
      </c>
      <c r="D262" s="48" t="n">
        <v>0</v>
      </c>
      <c r="E262" s="48" t="n">
        <v>0</v>
      </c>
      <c r="F262" s="48" t="n">
        <v>0</v>
      </c>
      <c r="G262" s="48" t="n">
        <v>0</v>
      </c>
      <c r="H262" s="49" t="n">
        <v>0</v>
      </c>
      <c r="I262" s="48" t="n">
        <v>0</v>
      </c>
      <c r="J262" s="48" t="n">
        <v>0</v>
      </c>
      <c r="K262" s="48" t="n">
        <v>56.73888</v>
      </c>
      <c r="L262" s="48" t="n">
        <v>520.72755</v>
      </c>
      <c r="M262" s="48" t="n">
        <v>0</v>
      </c>
      <c r="N262" s="48" t="n">
        <v>0</v>
      </c>
      <c r="O262" s="48" t="n">
        <v>0</v>
      </c>
      <c r="P262" s="49" t="n">
        <v>577.46643</v>
      </c>
      <c r="Q262" s="48" t="n">
        <v>0</v>
      </c>
      <c r="R262" s="48" t="n">
        <v>0</v>
      </c>
      <c r="S262" s="48" t="n">
        <v>0</v>
      </c>
      <c r="T262" s="48" t="n">
        <v>0</v>
      </c>
      <c r="U262" s="48" t="n">
        <v>0</v>
      </c>
      <c r="V262" s="48" t="n">
        <v>40.26687</v>
      </c>
      <c r="W262" s="48" t="n">
        <v>0</v>
      </c>
      <c r="X262" s="57" t="n">
        <v>0</v>
      </c>
      <c r="Y262" s="50" t="n">
        <v>0</v>
      </c>
      <c r="Z262" s="48" t="n">
        <v>0</v>
      </c>
      <c r="AA262" s="48" t="n">
        <v>0</v>
      </c>
      <c r="AB262" s="48" t="n">
        <v>0</v>
      </c>
      <c r="AC262" s="48" t="n">
        <v>0</v>
      </c>
      <c r="AD262" s="48" t="n">
        <v>0</v>
      </c>
      <c r="AE262" s="48" t="n">
        <v>5.34149</v>
      </c>
      <c r="AF262" s="51" t="n">
        <v>45.60836</v>
      </c>
      <c r="AG262" s="52" t="n">
        <v>623.07479</v>
      </c>
      <c r="AH262" s="53" t="n">
        <v>560.99442</v>
      </c>
      <c r="AI262" s="53" t="n">
        <v>5.34149</v>
      </c>
      <c r="AJ262" s="53" t="n">
        <v>56.73888</v>
      </c>
      <c r="AK262" s="54" t="n">
        <v>0</v>
      </c>
      <c r="AL262" s="55" t="n">
        <v>-9.9475983006414E-014</v>
      </c>
      <c r="AM262" s="56"/>
    </row>
    <row r="263" customFormat="false" ht="15" hidden="false" customHeight="false" outlineLevel="0" collapsed="false">
      <c r="A263" s="1" t="n">
        <v>257</v>
      </c>
      <c r="B263" s="47" t="n">
        <v>1607</v>
      </c>
      <c r="C263" s="7" t="s">
        <v>148</v>
      </c>
      <c r="D263" s="48"/>
      <c r="E263" s="48"/>
      <c r="F263" s="48"/>
      <c r="G263" s="48"/>
      <c r="H263" s="49" t="n">
        <v>0</v>
      </c>
      <c r="I263" s="48"/>
      <c r="J263" s="48"/>
      <c r="K263" s="48"/>
      <c r="L263" s="48"/>
      <c r="M263" s="48"/>
      <c r="N263" s="48"/>
      <c r="O263" s="48"/>
      <c r="P263" s="49" t="n">
        <v>0</v>
      </c>
      <c r="Q263" s="48"/>
      <c r="R263" s="48"/>
      <c r="S263" s="48"/>
      <c r="T263" s="48"/>
      <c r="U263" s="48"/>
      <c r="V263" s="48"/>
      <c r="W263" s="48"/>
      <c r="X263" s="57"/>
      <c r="Y263" s="50"/>
      <c r="Z263" s="48"/>
      <c r="AA263" s="48"/>
      <c r="AB263" s="48"/>
      <c r="AC263" s="48"/>
      <c r="AD263" s="48"/>
      <c r="AE263" s="48"/>
      <c r="AF263" s="51" t="n">
        <v>0</v>
      </c>
      <c r="AG263" s="52" t="n">
        <v>0</v>
      </c>
      <c r="AH263" s="53" t="n">
        <v>0</v>
      </c>
      <c r="AI263" s="53" t="n">
        <v>0</v>
      </c>
      <c r="AJ263" s="53" t="n">
        <v>0</v>
      </c>
      <c r="AK263" s="54" t="n">
        <v>0</v>
      </c>
      <c r="AL263" s="55" t="n">
        <v>0</v>
      </c>
      <c r="AM263" s="56"/>
    </row>
    <row r="264" customFormat="false" ht="15" hidden="false" customHeight="false" outlineLevel="0" collapsed="false">
      <c r="A264" s="29" t="n">
        <v>258</v>
      </c>
      <c r="B264" s="47" t="n">
        <v>1608</v>
      </c>
      <c r="C264" s="7" t="s">
        <v>149</v>
      </c>
      <c r="D264" s="48"/>
      <c r="E264" s="48"/>
      <c r="F264" s="48"/>
      <c r="G264" s="48"/>
      <c r="H264" s="49" t="n">
        <v>0</v>
      </c>
      <c r="I264" s="48"/>
      <c r="J264" s="48"/>
      <c r="K264" s="48"/>
      <c r="L264" s="48"/>
      <c r="M264" s="48"/>
      <c r="N264" s="48"/>
      <c r="O264" s="48"/>
      <c r="P264" s="49" t="n">
        <v>0</v>
      </c>
      <c r="Q264" s="48"/>
      <c r="R264" s="48"/>
      <c r="S264" s="48"/>
      <c r="T264" s="48"/>
      <c r="U264" s="48"/>
      <c r="V264" s="48"/>
      <c r="W264" s="48"/>
      <c r="X264" s="57"/>
      <c r="Y264" s="50"/>
      <c r="Z264" s="48"/>
      <c r="AA264" s="48"/>
      <c r="AB264" s="48"/>
      <c r="AC264" s="48"/>
      <c r="AD264" s="48"/>
      <c r="AE264" s="48"/>
      <c r="AF264" s="51" t="n">
        <v>0</v>
      </c>
      <c r="AG264" s="52" t="n">
        <v>0</v>
      </c>
      <c r="AH264" s="53" t="n">
        <v>0</v>
      </c>
      <c r="AI264" s="53" t="n">
        <v>0</v>
      </c>
      <c r="AJ264" s="53" t="n">
        <v>0</v>
      </c>
      <c r="AK264" s="54" t="n">
        <v>0</v>
      </c>
      <c r="AL264" s="55" t="n">
        <v>0</v>
      </c>
      <c r="AM264" s="56"/>
    </row>
    <row r="265" customFormat="false" ht="15" hidden="false" customHeight="false" outlineLevel="0" collapsed="false">
      <c r="A265" s="1" t="n">
        <v>259</v>
      </c>
      <c r="B265" s="47" t="n">
        <v>1609</v>
      </c>
      <c r="C265" s="7" t="s">
        <v>150</v>
      </c>
      <c r="D265" s="48"/>
      <c r="E265" s="48"/>
      <c r="F265" s="48"/>
      <c r="G265" s="48"/>
      <c r="H265" s="49" t="n">
        <v>0</v>
      </c>
      <c r="I265" s="48"/>
      <c r="J265" s="48"/>
      <c r="K265" s="48"/>
      <c r="L265" s="48"/>
      <c r="M265" s="48"/>
      <c r="N265" s="48"/>
      <c r="O265" s="48"/>
      <c r="P265" s="49" t="n">
        <v>0</v>
      </c>
      <c r="Q265" s="48"/>
      <c r="R265" s="48"/>
      <c r="S265" s="48"/>
      <c r="T265" s="48"/>
      <c r="U265" s="48"/>
      <c r="V265" s="48"/>
      <c r="W265" s="48"/>
      <c r="X265" s="57"/>
      <c r="Y265" s="50"/>
      <c r="Z265" s="48"/>
      <c r="AA265" s="48"/>
      <c r="AB265" s="48"/>
      <c r="AC265" s="48"/>
      <c r="AD265" s="48"/>
      <c r="AE265" s="48"/>
      <c r="AF265" s="51" t="n">
        <v>0</v>
      </c>
      <c r="AG265" s="52" t="n">
        <v>0</v>
      </c>
      <c r="AH265" s="53" t="n">
        <v>0</v>
      </c>
      <c r="AI265" s="53" t="n">
        <v>0</v>
      </c>
      <c r="AJ265" s="53" t="n">
        <v>0</v>
      </c>
      <c r="AK265" s="54" t="n">
        <v>0</v>
      </c>
      <c r="AL265" s="55" t="n">
        <v>0</v>
      </c>
      <c r="AM265" s="56"/>
    </row>
    <row r="266" customFormat="false" ht="15" hidden="false" customHeight="false" outlineLevel="0" collapsed="false">
      <c r="A266" s="1" t="n">
        <v>260</v>
      </c>
      <c r="B266" s="47" t="n">
        <v>1610</v>
      </c>
      <c r="C266" s="7" t="s">
        <v>151</v>
      </c>
      <c r="D266" s="48"/>
      <c r="E266" s="48"/>
      <c r="F266" s="48"/>
      <c r="G266" s="48"/>
      <c r="H266" s="49" t="n">
        <v>0</v>
      </c>
      <c r="I266" s="48"/>
      <c r="J266" s="48"/>
      <c r="K266" s="48"/>
      <c r="L266" s="48"/>
      <c r="M266" s="48"/>
      <c r="N266" s="48"/>
      <c r="O266" s="48"/>
      <c r="P266" s="49" t="n">
        <v>0</v>
      </c>
      <c r="Q266" s="48"/>
      <c r="R266" s="48"/>
      <c r="S266" s="48"/>
      <c r="T266" s="48"/>
      <c r="U266" s="48"/>
      <c r="V266" s="48"/>
      <c r="W266" s="48"/>
      <c r="X266" s="57"/>
      <c r="Y266" s="50"/>
      <c r="Z266" s="48"/>
      <c r="AA266" s="48"/>
      <c r="AB266" s="48"/>
      <c r="AC266" s="48"/>
      <c r="AD266" s="48"/>
      <c r="AE266" s="48"/>
      <c r="AF266" s="51" t="n">
        <v>0</v>
      </c>
      <c r="AG266" s="52" t="n">
        <v>0</v>
      </c>
      <c r="AH266" s="53" t="n">
        <v>0</v>
      </c>
      <c r="AI266" s="53" t="n">
        <v>0</v>
      </c>
      <c r="AJ266" s="53" t="n">
        <v>0</v>
      </c>
      <c r="AK266" s="54" t="n">
        <v>0</v>
      </c>
      <c r="AL266" s="55" t="n">
        <v>0</v>
      </c>
      <c r="AM266" s="56"/>
    </row>
    <row r="267" customFormat="false" ht="15" hidden="false" customHeight="false" outlineLevel="0" collapsed="false">
      <c r="A267" s="1" t="n">
        <v>261</v>
      </c>
      <c r="B267" s="47" t="n">
        <v>1611</v>
      </c>
      <c r="C267" s="7" t="s">
        <v>152</v>
      </c>
      <c r="D267" s="48" t="n">
        <v>0</v>
      </c>
      <c r="E267" s="48" t="n">
        <v>0.8</v>
      </c>
      <c r="F267" s="48" t="n">
        <v>0</v>
      </c>
      <c r="G267" s="48" t="n">
        <v>2075</v>
      </c>
      <c r="H267" s="49" t="n">
        <v>2075.8</v>
      </c>
      <c r="I267" s="48" t="n">
        <v>0.48514</v>
      </c>
      <c r="J267" s="48" t="n">
        <v>20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9" t="n">
        <v>200.48514</v>
      </c>
      <c r="Q267" s="48" t="n">
        <v>340.799</v>
      </c>
      <c r="R267" s="48" t="n">
        <v>0</v>
      </c>
      <c r="S267" s="48" t="n">
        <v>0</v>
      </c>
      <c r="T267" s="48" t="n">
        <v>0</v>
      </c>
      <c r="U267" s="48" t="n">
        <v>0</v>
      </c>
      <c r="V267" s="48" t="n">
        <v>0</v>
      </c>
      <c r="W267" s="48" t="n">
        <v>0</v>
      </c>
      <c r="X267" s="57" t="n">
        <v>0</v>
      </c>
      <c r="Y267" s="50" t="n">
        <v>765</v>
      </c>
      <c r="Z267" s="48" t="n">
        <v>0.2</v>
      </c>
      <c r="AA267" s="48" t="n">
        <v>0</v>
      </c>
      <c r="AB267" s="48" t="n">
        <v>0</v>
      </c>
      <c r="AC267" s="48" t="n">
        <v>0</v>
      </c>
      <c r="AD267" s="48" t="n">
        <v>0</v>
      </c>
      <c r="AE267" s="48" t="n">
        <v>0</v>
      </c>
      <c r="AF267" s="51" t="n">
        <v>1105.999</v>
      </c>
      <c r="AG267" s="52" t="n">
        <v>3382.28414</v>
      </c>
      <c r="AH267" s="53" t="n">
        <v>2275</v>
      </c>
      <c r="AI267" s="53" t="n">
        <v>1107.28414</v>
      </c>
      <c r="AJ267" s="53" t="n">
        <v>0</v>
      </c>
      <c r="AK267" s="54" t="n">
        <v>0</v>
      </c>
      <c r="AL267" s="55" t="n">
        <v>-2.27373675443232E-013</v>
      </c>
      <c r="AM267" s="56"/>
    </row>
    <row r="268" customFormat="false" ht="15" hidden="false" customHeight="false" outlineLevel="0" collapsed="false">
      <c r="A268" s="29" t="n">
        <v>262</v>
      </c>
      <c r="B268" s="47" t="n">
        <v>1612</v>
      </c>
      <c r="C268" s="7" t="s">
        <v>153</v>
      </c>
      <c r="D268" s="48" t="n">
        <v>0</v>
      </c>
      <c r="E268" s="48" t="n">
        <v>0.146</v>
      </c>
      <c r="F268" s="48" t="n">
        <v>0</v>
      </c>
      <c r="G268" s="48" t="n">
        <v>122.77823</v>
      </c>
      <c r="H268" s="49" t="n">
        <v>122.92423</v>
      </c>
      <c r="I268" s="48" t="n">
        <v>0.012</v>
      </c>
      <c r="J268" s="48" t="n">
        <v>0</v>
      </c>
      <c r="K268" s="48" t="n">
        <v>0.001</v>
      </c>
      <c r="L268" s="48" t="n">
        <v>5786.67735</v>
      </c>
      <c r="M268" s="48" t="n">
        <v>0.87</v>
      </c>
      <c r="N268" s="48" t="n">
        <v>0</v>
      </c>
      <c r="O268" s="48" t="n">
        <v>0</v>
      </c>
      <c r="P268" s="49" t="n">
        <v>5787.56035</v>
      </c>
      <c r="Q268" s="48" t="n">
        <v>0</v>
      </c>
      <c r="R268" s="48" t="n">
        <v>0.005</v>
      </c>
      <c r="S268" s="48" t="n">
        <v>0</v>
      </c>
      <c r="T268" s="48" t="n">
        <v>11.63898</v>
      </c>
      <c r="U268" s="48" t="n">
        <v>0</v>
      </c>
      <c r="V268" s="48" t="n">
        <v>0</v>
      </c>
      <c r="W268" s="48" t="n">
        <v>0</v>
      </c>
      <c r="X268" s="57" t="n">
        <v>0</v>
      </c>
      <c r="Y268" s="50" t="n">
        <v>0</v>
      </c>
      <c r="Z268" s="48" t="n">
        <v>0</v>
      </c>
      <c r="AA268" s="48" t="n">
        <v>0</v>
      </c>
      <c r="AB268" s="48" t="n">
        <v>0</v>
      </c>
      <c r="AC268" s="48" t="n">
        <v>0</v>
      </c>
      <c r="AD268" s="48" t="n">
        <v>0</v>
      </c>
      <c r="AE268" s="48" t="n">
        <v>0</v>
      </c>
      <c r="AF268" s="51" t="n">
        <v>11.64398</v>
      </c>
      <c r="AG268" s="52" t="n">
        <v>5922.12856</v>
      </c>
      <c r="AH268" s="53" t="n">
        <v>5910.33058</v>
      </c>
      <c r="AI268" s="53" t="n">
        <v>11.79698</v>
      </c>
      <c r="AJ268" s="53" t="n">
        <v>0.001</v>
      </c>
      <c r="AK268" s="54" t="n">
        <v>0</v>
      </c>
      <c r="AL268" s="55" t="n">
        <v>-6.31160922137664E-013</v>
      </c>
      <c r="AM268" s="56"/>
    </row>
    <row r="269" customFormat="false" ht="15" hidden="false" customHeight="false" outlineLevel="0" collapsed="false">
      <c r="A269" s="1" t="n">
        <v>263</v>
      </c>
      <c r="B269" s="47" t="n">
        <v>1613</v>
      </c>
      <c r="C269" s="7" t="s">
        <v>154</v>
      </c>
      <c r="D269" s="48" t="n">
        <v>0</v>
      </c>
      <c r="E269" s="48" t="n">
        <v>0</v>
      </c>
      <c r="F269" s="48" t="n">
        <v>11240</v>
      </c>
      <c r="G269" s="48" t="n">
        <v>0</v>
      </c>
      <c r="H269" s="49" t="n">
        <v>11240</v>
      </c>
      <c r="I269" s="48" t="n">
        <v>0</v>
      </c>
      <c r="J269" s="48" t="n">
        <v>6578.94737</v>
      </c>
      <c r="K269" s="48" t="n">
        <v>0</v>
      </c>
      <c r="L269" s="48" t="n">
        <v>7200</v>
      </c>
      <c r="M269" s="48" t="n">
        <v>0</v>
      </c>
      <c r="N269" s="48" t="n">
        <v>0</v>
      </c>
      <c r="O269" s="48" t="n">
        <v>0</v>
      </c>
      <c r="P269" s="49" t="n">
        <v>13778.94737</v>
      </c>
      <c r="Q269" s="48" t="n">
        <v>0</v>
      </c>
      <c r="R269" s="48" t="n">
        <v>0</v>
      </c>
      <c r="S269" s="48" t="n">
        <v>0</v>
      </c>
      <c r="T269" s="48" t="n">
        <v>0</v>
      </c>
      <c r="U269" s="48" t="n">
        <v>0</v>
      </c>
      <c r="V269" s="48" t="n">
        <v>0</v>
      </c>
      <c r="W269" s="48" t="n">
        <v>0</v>
      </c>
      <c r="X269" s="57" t="n">
        <v>0</v>
      </c>
      <c r="Y269" s="50" t="n">
        <v>0</v>
      </c>
      <c r="Z269" s="48" t="n">
        <v>0</v>
      </c>
      <c r="AA269" s="48" t="n">
        <v>0</v>
      </c>
      <c r="AB269" s="48" t="n">
        <v>0</v>
      </c>
      <c r="AC269" s="48" t="n">
        <v>0</v>
      </c>
      <c r="AD269" s="48" t="n">
        <v>0</v>
      </c>
      <c r="AE269" s="48" t="n">
        <v>0</v>
      </c>
      <c r="AF269" s="51" t="n">
        <v>0</v>
      </c>
      <c r="AG269" s="52" t="n">
        <v>25018.94737</v>
      </c>
      <c r="AH269" s="53" t="n">
        <v>25018.94737</v>
      </c>
      <c r="AI269" s="53" t="n">
        <v>0</v>
      </c>
      <c r="AJ269" s="53" t="n">
        <v>0</v>
      </c>
      <c r="AK269" s="54" t="n">
        <v>0</v>
      </c>
      <c r="AL269" s="55" t="n">
        <v>0</v>
      </c>
      <c r="AM269" s="56"/>
    </row>
    <row r="270" customFormat="false" ht="15" hidden="false" customHeight="false" outlineLevel="0" collapsed="false">
      <c r="A270" s="1" t="n">
        <v>264</v>
      </c>
      <c r="B270" s="47" t="n">
        <v>1614</v>
      </c>
      <c r="C270" s="7" t="s">
        <v>155</v>
      </c>
      <c r="D270" s="48" t="n">
        <v>18802.70286</v>
      </c>
      <c r="E270" s="48" t="n">
        <v>2762.18392</v>
      </c>
      <c r="F270" s="48" t="n">
        <v>4573.24666</v>
      </c>
      <c r="G270" s="48" t="n">
        <v>65.8169</v>
      </c>
      <c r="H270" s="49" t="n">
        <v>26203.95034</v>
      </c>
      <c r="I270" s="48" t="n">
        <v>4229.65852</v>
      </c>
      <c r="J270" s="48" t="n">
        <v>336.89361</v>
      </c>
      <c r="K270" s="48" t="n">
        <v>921.38724</v>
      </c>
      <c r="L270" s="48" t="n">
        <v>2153.6986</v>
      </c>
      <c r="M270" s="48" t="n">
        <v>599.04464</v>
      </c>
      <c r="N270" s="48" t="n">
        <v>371.90589</v>
      </c>
      <c r="O270" s="48" t="n">
        <v>0</v>
      </c>
      <c r="P270" s="49" t="n">
        <v>8612.5885</v>
      </c>
      <c r="Q270" s="48" t="n">
        <v>2208.31904</v>
      </c>
      <c r="R270" s="48" t="n">
        <v>97.60929</v>
      </c>
      <c r="S270" s="48" t="n">
        <v>118.46728</v>
      </c>
      <c r="T270" s="48" t="n">
        <v>67.49599</v>
      </c>
      <c r="U270" s="48" t="n">
        <v>0</v>
      </c>
      <c r="V270" s="48" t="n">
        <v>72.06503</v>
      </c>
      <c r="W270" s="48" t="n">
        <v>3.74954</v>
      </c>
      <c r="X270" s="57" t="n">
        <v>0</v>
      </c>
      <c r="Y270" s="50" t="n">
        <v>1130.64314</v>
      </c>
      <c r="Z270" s="48" t="n">
        <v>0</v>
      </c>
      <c r="AA270" s="48" t="n">
        <v>1.28744</v>
      </c>
      <c r="AB270" s="48" t="n">
        <v>200.61527</v>
      </c>
      <c r="AC270" s="48" t="n">
        <v>3759.7072</v>
      </c>
      <c r="AD270" s="48" t="n">
        <v>0</v>
      </c>
      <c r="AE270" s="48" t="n">
        <v>0.42665</v>
      </c>
      <c r="AF270" s="51" t="n">
        <v>7660.38587</v>
      </c>
      <c r="AG270" s="52" t="n">
        <v>42476.92471</v>
      </c>
      <c r="AH270" s="53" t="n">
        <v>12148.4551</v>
      </c>
      <c r="AI270" s="53" t="n">
        <v>29201.43012</v>
      </c>
      <c r="AJ270" s="53" t="n">
        <v>921.38724</v>
      </c>
      <c r="AK270" s="54" t="n">
        <v>205.65225</v>
      </c>
      <c r="AL270" s="55" t="n">
        <v>-8.24229573481716E-013</v>
      </c>
      <c r="AM270" s="56"/>
    </row>
    <row r="271" customFormat="false" ht="15" hidden="false" customHeight="false" outlineLevel="0" collapsed="false">
      <c r="A271" s="1" t="n">
        <v>265</v>
      </c>
      <c r="B271" s="47" t="n">
        <v>161405</v>
      </c>
      <c r="C271" s="7" t="s">
        <v>156</v>
      </c>
      <c r="D271" s="48" t="n">
        <v>0</v>
      </c>
      <c r="E271" s="48" t="n">
        <v>0.087</v>
      </c>
      <c r="F271" s="48" t="n">
        <v>0</v>
      </c>
      <c r="G271" s="48" t="n">
        <v>0</v>
      </c>
      <c r="H271" s="49" t="n">
        <v>0.087</v>
      </c>
      <c r="I271" s="48" t="n">
        <v>47.78917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.0065</v>
      </c>
      <c r="O271" s="48" t="n">
        <v>0</v>
      </c>
      <c r="P271" s="49" t="n">
        <v>47.79567</v>
      </c>
      <c r="Q271" s="48" t="n">
        <v>8.10172</v>
      </c>
      <c r="R271" s="48" t="n">
        <v>0</v>
      </c>
      <c r="S271" s="48" t="n">
        <v>0</v>
      </c>
      <c r="T271" s="48" t="n">
        <v>0</v>
      </c>
      <c r="U271" s="48" t="n">
        <v>0</v>
      </c>
      <c r="V271" s="48" t="n">
        <v>0</v>
      </c>
      <c r="W271" s="48" t="n">
        <v>0</v>
      </c>
      <c r="X271" s="57" t="n">
        <v>0</v>
      </c>
      <c r="Y271" s="50" t="n">
        <v>0</v>
      </c>
      <c r="Z271" s="48" t="n">
        <v>0</v>
      </c>
      <c r="AA271" s="48" t="n">
        <v>0</v>
      </c>
      <c r="AB271" s="48" t="n">
        <v>0</v>
      </c>
      <c r="AC271" s="48" t="n">
        <v>0</v>
      </c>
      <c r="AD271" s="48" t="n">
        <v>0</v>
      </c>
      <c r="AE271" s="48" t="n">
        <v>0</v>
      </c>
      <c r="AF271" s="51" t="n">
        <v>8.10172</v>
      </c>
      <c r="AG271" s="52" t="n">
        <v>55.98439</v>
      </c>
      <c r="AH271" s="53" t="n">
        <v>0.0065</v>
      </c>
      <c r="AI271" s="53" t="n">
        <v>55.97789</v>
      </c>
      <c r="AJ271" s="53" t="n">
        <v>0</v>
      </c>
      <c r="AK271" s="54" t="n">
        <v>0</v>
      </c>
      <c r="AL271" s="55" t="n">
        <v>0</v>
      </c>
      <c r="AM271" s="56"/>
    </row>
    <row r="272" customFormat="false" ht="15" hidden="false" customHeight="false" outlineLevel="0" collapsed="false">
      <c r="A272" s="29" t="n">
        <v>266</v>
      </c>
      <c r="B272" s="47" t="n">
        <v>161410</v>
      </c>
      <c r="C272" s="7" t="s">
        <v>157</v>
      </c>
      <c r="D272" s="48" t="n">
        <v>0</v>
      </c>
      <c r="E272" s="48" t="n">
        <v>0</v>
      </c>
      <c r="F272" s="48" t="n">
        <v>0</v>
      </c>
      <c r="G272" s="48" t="n">
        <v>0</v>
      </c>
      <c r="H272" s="49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9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  <c r="U272" s="48" t="n">
        <v>0</v>
      </c>
      <c r="V272" s="48" t="n">
        <v>0</v>
      </c>
      <c r="W272" s="48" t="n">
        <v>0</v>
      </c>
      <c r="X272" s="57" t="n">
        <v>0</v>
      </c>
      <c r="Y272" s="50" t="n">
        <v>0</v>
      </c>
      <c r="Z272" s="48" t="n">
        <v>0</v>
      </c>
      <c r="AA272" s="48" t="n">
        <v>0</v>
      </c>
      <c r="AB272" s="48" t="n">
        <v>0</v>
      </c>
      <c r="AC272" s="48" t="n">
        <v>0</v>
      </c>
      <c r="AD272" s="48" t="n">
        <v>0</v>
      </c>
      <c r="AE272" s="48" t="n">
        <v>0.015</v>
      </c>
      <c r="AF272" s="51" t="n">
        <v>0.015</v>
      </c>
      <c r="AG272" s="52" t="n">
        <v>0.015</v>
      </c>
      <c r="AH272" s="53" t="n">
        <v>0</v>
      </c>
      <c r="AI272" s="53" t="n">
        <v>0.015</v>
      </c>
      <c r="AJ272" s="53" t="n">
        <v>0</v>
      </c>
      <c r="AK272" s="54" t="n">
        <v>0</v>
      </c>
      <c r="AL272" s="55" t="n">
        <v>0</v>
      </c>
      <c r="AM272" s="56"/>
    </row>
    <row r="273" customFormat="false" ht="15" hidden="false" customHeight="false" outlineLevel="0" collapsed="false">
      <c r="A273" s="1" t="n">
        <v>267</v>
      </c>
      <c r="B273" s="47" t="n">
        <v>161415</v>
      </c>
      <c r="C273" s="7" t="s">
        <v>158</v>
      </c>
      <c r="D273" s="48" t="n">
        <v>0</v>
      </c>
      <c r="E273" s="48" t="n">
        <v>5.07713</v>
      </c>
      <c r="F273" s="48" t="n">
        <v>0</v>
      </c>
      <c r="G273" s="48" t="n">
        <v>0.05</v>
      </c>
      <c r="H273" s="49" t="n">
        <v>5.12713</v>
      </c>
      <c r="I273" s="48" t="n">
        <v>0.603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9" t="n">
        <v>0.603</v>
      </c>
      <c r="Q273" s="48" t="n">
        <v>0</v>
      </c>
      <c r="R273" s="48" t="n">
        <v>0</v>
      </c>
      <c r="S273" s="48" t="n">
        <v>0</v>
      </c>
      <c r="T273" s="48" t="n">
        <v>0</v>
      </c>
      <c r="U273" s="48" t="n">
        <v>0</v>
      </c>
      <c r="V273" s="48" t="n">
        <v>0</v>
      </c>
      <c r="W273" s="48" t="n">
        <v>0</v>
      </c>
      <c r="X273" s="57" t="n">
        <v>0</v>
      </c>
      <c r="Y273" s="50" t="n">
        <v>0</v>
      </c>
      <c r="Z273" s="48" t="n">
        <v>0</v>
      </c>
      <c r="AA273" s="48" t="n">
        <v>0</v>
      </c>
      <c r="AB273" s="48" t="n">
        <v>0</v>
      </c>
      <c r="AC273" s="48" t="n">
        <v>0</v>
      </c>
      <c r="AD273" s="48" t="n">
        <v>0</v>
      </c>
      <c r="AE273" s="48" t="n">
        <v>0</v>
      </c>
      <c r="AF273" s="51" t="n">
        <v>0</v>
      </c>
      <c r="AG273" s="52" t="n">
        <v>5.73013</v>
      </c>
      <c r="AH273" s="53" t="n">
        <v>0.05</v>
      </c>
      <c r="AI273" s="53" t="n">
        <v>5.68013</v>
      </c>
      <c r="AJ273" s="53" t="n">
        <v>0</v>
      </c>
      <c r="AK273" s="54" t="n">
        <v>0</v>
      </c>
      <c r="AL273" s="55" t="n">
        <v>0</v>
      </c>
      <c r="AM273" s="56"/>
    </row>
    <row r="274" customFormat="false" ht="15" hidden="false" customHeight="false" outlineLevel="0" collapsed="false">
      <c r="A274" s="1" t="n">
        <v>268</v>
      </c>
      <c r="B274" s="47" t="n">
        <v>161420</v>
      </c>
      <c r="C274" s="7" t="s">
        <v>159</v>
      </c>
      <c r="D274" s="48" t="n">
        <v>5.28452</v>
      </c>
      <c r="E274" s="48" t="n">
        <v>21.61689</v>
      </c>
      <c r="F274" s="48" t="n">
        <v>1310.45794</v>
      </c>
      <c r="G274" s="48" t="n">
        <v>1.08032</v>
      </c>
      <c r="H274" s="49" t="n">
        <v>1338.43967</v>
      </c>
      <c r="I274" s="48" t="n">
        <v>0</v>
      </c>
      <c r="J274" s="48" t="n">
        <v>33.88863</v>
      </c>
      <c r="K274" s="48" t="n">
        <v>62.50428</v>
      </c>
      <c r="L274" s="48" t="n">
        <v>0</v>
      </c>
      <c r="M274" s="48" t="n">
        <v>0</v>
      </c>
      <c r="N274" s="48" t="n">
        <v>64.56122</v>
      </c>
      <c r="O274" s="48" t="n">
        <v>0</v>
      </c>
      <c r="P274" s="49" t="n">
        <v>160.95413</v>
      </c>
      <c r="Q274" s="48" t="n">
        <v>1673.04372</v>
      </c>
      <c r="R274" s="48" t="n">
        <v>0</v>
      </c>
      <c r="S274" s="48" t="n">
        <v>0</v>
      </c>
      <c r="T274" s="48" t="n">
        <v>6.82118</v>
      </c>
      <c r="U274" s="48" t="n">
        <v>0</v>
      </c>
      <c r="V274" s="48" t="n">
        <v>39.35737</v>
      </c>
      <c r="W274" s="48" t="n">
        <v>0</v>
      </c>
      <c r="X274" s="57" t="n">
        <v>0</v>
      </c>
      <c r="Y274" s="50" t="n">
        <v>74.83399</v>
      </c>
      <c r="Z274" s="48" t="n">
        <v>0</v>
      </c>
      <c r="AA274" s="48" t="n">
        <v>0</v>
      </c>
      <c r="AB274" s="48" t="n">
        <v>174.98918</v>
      </c>
      <c r="AC274" s="48" t="n">
        <v>3759.7072</v>
      </c>
      <c r="AD274" s="48" t="n">
        <v>0</v>
      </c>
      <c r="AE274" s="48" t="n">
        <v>0</v>
      </c>
      <c r="AF274" s="51" t="n">
        <v>5728.75264</v>
      </c>
      <c r="AG274" s="52" t="n">
        <v>7228.14644</v>
      </c>
      <c r="AH274" s="53" t="n">
        <v>5209.05268</v>
      </c>
      <c r="AI274" s="53" t="n">
        <v>1781.6003</v>
      </c>
      <c r="AJ274" s="53" t="n">
        <v>62.50428</v>
      </c>
      <c r="AK274" s="54" t="n">
        <v>174.98918</v>
      </c>
      <c r="AL274" s="55" t="n">
        <v>0</v>
      </c>
      <c r="AM274" s="56"/>
    </row>
    <row r="275" customFormat="false" ht="15" hidden="false" customHeight="false" outlineLevel="0" collapsed="false">
      <c r="A275" s="1" t="n">
        <v>269</v>
      </c>
      <c r="B275" s="47" t="n">
        <v>161425</v>
      </c>
      <c r="C275" s="7" t="s">
        <v>160</v>
      </c>
      <c r="D275" s="48" t="n">
        <v>2.2592</v>
      </c>
      <c r="E275" s="48" t="n">
        <v>364.61982</v>
      </c>
      <c r="F275" s="48" t="n">
        <v>37.02147</v>
      </c>
      <c r="G275" s="48" t="n">
        <v>0</v>
      </c>
      <c r="H275" s="49" t="n">
        <v>403.90049</v>
      </c>
      <c r="I275" s="48" t="n">
        <v>0</v>
      </c>
      <c r="J275" s="48" t="n">
        <v>0.005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9" t="n">
        <v>0.005</v>
      </c>
      <c r="Q275" s="48" t="n">
        <v>0</v>
      </c>
      <c r="R275" s="48" t="n">
        <v>0.002</v>
      </c>
      <c r="S275" s="48" t="n">
        <v>0</v>
      </c>
      <c r="T275" s="48" t="n">
        <v>0</v>
      </c>
      <c r="U275" s="48" t="n">
        <v>0</v>
      </c>
      <c r="V275" s="48" t="n">
        <v>0</v>
      </c>
      <c r="W275" s="48" t="n">
        <v>0</v>
      </c>
      <c r="X275" s="57" t="n">
        <v>0</v>
      </c>
      <c r="Y275" s="50" t="n">
        <v>0</v>
      </c>
      <c r="Z275" s="48" t="n">
        <v>0</v>
      </c>
      <c r="AA275" s="48" t="n">
        <v>0</v>
      </c>
      <c r="AB275" s="48" t="n">
        <v>0</v>
      </c>
      <c r="AC275" s="48" t="n">
        <v>0</v>
      </c>
      <c r="AD275" s="48" t="n">
        <v>0</v>
      </c>
      <c r="AE275" s="48" t="n">
        <v>0</v>
      </c>
      <c r="AF275" s="51" t="n">
        <v>0.002</v>
      </c>
      <c r="AG275" s="52" t="n">
        <v>403.90749</v>
      </c>
      <c r="AH275" s="53" t="n">
        <v>37.02847</v>
      </c>
      <c r="AI275" s="53" t="n">
        <v>366.87902</v>
      </c>
      <c r="AJ275" s="53" t="n">
        <v>0</v>
      </c>
      <c r="AK275" s="54" t="n">
        <v>0</v>
      </c>
      <c r="AL275" s="55" t="n">
        <v>0</v>
      </c>
      <c r="AM275" s="56"/>
    </row>
    <row r="276" customFormat="false" ht="15" hidden="false" customHeight="false" outlineLevel="0" collapsed="false">
      <c r="A276" s="29" t="n">
        <v>270</v>
      </c>
      <c r="B276" s="47" t="n">
        <v>161430</v>
      </c>
      <c r="C276" s="7" t="s">
        <v>161</v>
      </c>
      <c r="D276" s="48" t="n">
        <v>275.75401</v>
      </c>
      <c r="E276" s="48" t="n">
        <v>1942.3247</v>
      </c>
      <c r="F276" s="48" t="n">
        <v>1487.54587</v>
      </c>
      <c r="G276" s="48" t="n">
        <v>64.42804</v>
      </c>
      <c r="H276" s="49" t="n">
        <v>3770.05262</v>
      </c>
      <c r="I276" s="48" t="n">
        <v>638.531</v>
      </c>
      <c r="J276" s="48" t="n">
        <v>251.76203</v>
      </c>
      <c r="K276" s="48" t="n">
        <v>843.05453</v>
      </c>
      <c r="L276" s="48" t="n">
        <v>534.47897</v>
      </c>
      <c r="M276" s="48" t="n">
        <v>326.95586</v>
      </c>
      <c r="N276" s="48" t="n">
        <v>307.28702</v>
      </c>
      <c r="O276" s="48" t="n">
        <v>0</v>
      </c>
      <c r="P276" s="49" t="n">
        <v>2902.06941</v>
      </c>
      <c r="Q276" s="48" t="n">
        <v>493.65876</v>
      </c>
      <c r="R276" s="48" t="n">
        <v>69.14692</v>
      </c>
      <c r="S276" s="48" t="n">
        <v>81.68728</v>
      </c>
      <c r="T276" s="48" t="n">
        <v>28.90583</v>
      </c>
      <c r="U276" s="48" t="n">
        <v>0</v>
      </c>
      <c r="V276" s="48" t="n">
        <v>32.70766</v>
      </c>
      <c r="W276" s="48" t="n">
        <v>3.74954</v>
      </c>
      <c r="X276" s="57" t="n">
        <v>0</v>
      </c>
      <c r="Y276" s="50" t="n">
        <v>510.25075</v>
      </c>
      <c r="Z276" s="48" t="n">
        <v>0</v>
      </c>
      <c r="AA276" s="48" t="n">
        <v>1.28744</v>
      </c>
      <c r="AB276" s="48" t="n">
        <v>20.28327</v>
      </c>
      <c r="AC276" s="48" t="n">
        <v>0</v>
      </c>
      <c r="AD276" s="48" t="n">
        <v>0</v>
      </c>
      <c r="AE276" s="48" t="n">
        <v>0.41165</v>
      </c>
      <c r="AF276" s="51" t="n">
        <v>1242.0891</v>
      </c>
      <c r="AG276" s="52" t="n">
        <v>7914.21113</v>
      </c>
      <c r="AH276" s="53" t="n">
        <v>3155.99965</v>
      </c>
      <c r="AI276" s="53" t="n">
        <v>3889.8367</v>
      </c>
      <c r="AJ276" s="53" t="n">
        <v>843.05453</v>
      </c>
      <c r="AK276" s="54" t="n">
        <v>25.32025</v>
      </c>
      <c r="AL276" s="55" t="n">
        <v>-8.10018718766514E-013</v>
      </c>
      <c r="AM276" s="56"/>
    </row>
    <row r="277" customFormat="false" ht="15" hidden="false" customHeight="false" outlineLevel="0" collapsed="false">
      <c r="A277" s="1" t="n">
        <v>271</v>
      </c>
      <c r="B277" s="47" t="n">
        <v>161490</v>
      </c>
      <c r="C277" s="7" t="s">
        <v>84</v>
      </c>
      <c r="D277" s="48" t="n">
        <v>18519.40513</v>
      </c>
      <c r="E277" s="48" t="n">
        <v>428.45838</v>
      </c>
      <c r="F277" s="48" t="n">
        <v>1738.22138</v>
      </c>
      <c r="G277" s="48" t="n">
        <v>0.25854</v>
      </c>
      <c r="H277" s="49" t="n">
        <v>20686.34343</v>
      </c>
      <c r="I277" s="48" t="n">
        <v>3542.73535</v>
      </c>
      <c r="J277" s="48" t="n">
        <v>51.23795</v>
      </c>
      <c r="K277" s="48" t="n">
        <v>15.82843</v>
      </c>
      <c r="L277" s="48" t="n">
        <v>1619.21963</v>
      </c>
      <c r="M277" s="48" t="n">
        <v>272.08878</v>
      </c>
      <c r="N277" s="48" t="n">
        <v>0.05115</v>
      </c>
      <c r="O277" s="48" t="n">
        <v>0</v>
      </c>
      <c r="P277" s="49" t="n">
        <v>5501.16129</v>
      </c>
      <c r="Q277" s="48" t="n">
        <v>33.51484</v>
      </c>
      <c r="R277" s="48" t="n">
        <v>28.46037</v>
      </c>
      <c r="S277" s="48" t="n">
        <v>36.78</v>
      </c>
      <c r="T277" s="48" t="n">
        <v>31.76898</v>
      </c>
      <c r="U277" s="48" t="n">
        <v>0</v>
      </c>
      <c r="V277" s="48" t="n">
        <v>0</v>
      </c>
      <c r="W277" s="48" t="n">
        <v>0</v>
      </c>
      <c r="X277" s="57" t="n">
        <v>0</v>
      </c>
      <c r="Y277" s="50" t="n">
        <v>545.5584</v>
      </c>
      <c r="Z277" s="48" t="n">
        <v>0</v>
      </c>
      <c r="AA277" s="48" t="n">
        <v>0</v>
      </c>
      <c r="AB277" s="48" t="n">
        <v>5.34282</v>
      </c>
      <c r="AC277" s="48" t="n">
        <v>0</v>
      </c>
      <c r="AD277" s="48" t="n">
        <v>0</v>
      </c>
      <c r="AE277" s="48" t="n">
        <v>0</v>
      </c>
      <c r="AF277" s="51" t="n">
        <v>681.42541</v>
      </c>
      <c r="AG277" s="52" t="n">
        <v>26868.93013</v>
      </c>
      <c r="AH277" s="53" t="n">
        <v>3746.3178</v>
      </c>
      <c r="AI277" s="53" t="n">
        <v>23101.44108</v>
      </c>
      <c r="AJ277" s="53" t="n">
        <v>15.82843</v>
      </c>
      <c r="AK277" s="54" t="n">
        <v>5.34282</v>
      </c>
      <c r="AL277" s="55" t="n">
        <v>-5.82645043323282E-013</v>
      </c>
      <c r="AM277" s="56"/>
    </row>
    <row r="278" customFormat="false" ht="15" hidden="false" customHeight="false" outlineLevel="0" collapsed="false">
      <c r="A278" s="1" t="n">
        <v>272</v>
      </c>
      <c r="B278" s="47" t="n">
        <v>1615</v>
      </c>
      <c r="C278" s="7" t="s">
        <v>162</v>
      </c>
      <c r="D278" s="48" t="n">
        <v>0</v>
      </c>
      <c r="E278" s="48" t="n">
        <v>3435.26206</v>
      </c>
      <c r="F278" s="48" t="n">
        <v>1161.31978</v>
      </c>
      <c r="G278" s="48" t="n">
        <v>2.11684</v>
      </c>
      <c r="H278" s="49" t="n">
        <v>4598.69868</v>
      </c>
      <c r="I278" s="48" t="n">
        <v>440.17203</v>
      </c>
      <c r="J278" s="48" t="n">
        <v>0</v>
      </c>
      <c r="K278" s="48" t="n">
        <v>651.01759</v>
      </c>
      <c r="L278" s="48" t="n">
        <v>0</v>
      </c>
      <c r="M278" s="48" t="n">
        <v>288.85868</v>
      </c>
      <c r="N278" s="48" t="n">
        <v>26.15023</v>
      </c>
      <c r="O278" s="48" t="n">
        <v>0</v>
      </c>
      <c r="P278" s="49" t="n">
        <v>1406.19853</v>
      </c>
      <c r="Q278" s="48" t="n">
        <v>2.24892</v>
      </c>
      <c r="R278" s="48" t="n">
        <v>0.002</v>
      </c>
      <c r="S278" s="48" t="n">
        <v>0</v>
      </c>
      <c r="T278" s="48" t="n">
        <v>0</v>
      </c>
      <c r="U278" s="48" t="n">
        <v>0</v>
      </c>
      <c r="V278" s="48" t="n">
        <v>0</v>
      </c>
      <c r="W278" s="48" t="n">
        <v>0</v>
      </c>
      <c r="X278" s="57" t="n">
        <v>0</v>
      </c>
      <c r="Y278" s="50" t="n">
        <v>120.59072</v>
      </c>
      <c r="Z278" s="48" t="n">
        <v>0</v>
      </c>
      <c r="AA278" s="48" t="n">
        <v>0</v>
      </c>
      <c r="AB278" s="48" t="n">
        <v>0</v>
      </c>
      <c r="AC278" s="48" t="n">
        <v>0</v>
      </c>
      <c r="AD278" s="48" t="n">
        <v>0</v>
      </c>
      <c r="AE278" s="48" t="n">
        <v>0.60938</v>
      </c>
      <c r="AF278" s="51" t="n">
        <v>123.45102</v>
      </c>
      <c r="AG278" s="52" t="n">
        <v>6128.34823</v>
      </c>
      <c r="AH278" s="53" t="n">
        <v>1478.44753</v>
      </c>
      <c r="AI278" s="53" t="n">
        <v>3998.88311</v>
      </c>
      <c r="AJ278" s="53" t="n">
        <v>651.01759</v>
      </c>
      <c r="AK278" s="54" t="n">
        <v>0</v>
      </c>
      <c r="AL278" s="55" t="n">
        <v>-1.13686837721616E-013</v>
      </c>
      <c r="AM278" s="56"/>
    </row>
    <row r="279" customFormat="false" ht="15" hidden="false" customHeight="false" outlineLevel="0" collapsed="false">
      <c r="A279" s="1" t="n">
        <v>273</v>
      </c>
      <c r="B279" s="47" t="n">
        <v>161505</v>
      </c>
      <c r="C279" s="7" t="s">
        <v>163</v>
      </c>
      <c r="D279" s="48" t="n">
        <v>0</v>
      </c>
      <c r="E279" s="48" t="n">
        <v>3390.69659</v>
      </c>
      <c r="F279" s="48" t="n">
        <v>1113.60876</v>
      </c>
      <c r="G279" s="48" t="n">
        <v>0</v>
      </c>
      <c r="H279" s="49" t="n">
        <v>4504.30535</v>
      </c>
      <c r="I279" s="48" t="n">
        <v>440.17203</v>
      </c>
      <c r="J279" s="48" t="n">
        <v>0</v>
      </c>
      <c r="K279" s="48" t="n">
        <v>648.13636</v>
      </c>
      <c r="L279" s="48" t="n">
        <v>0</v>
      </c>
      <c r="M279" s="48" t="n">
        <v>287.85768</v>
      </c>
      <c r="N279" s="48" t="n">
        <v>23.29285</v>
      </c>
      <c r="O279" s="48" t="n">
        <v>0</v>
      </c>
      <c r="P279" s="49" t="n">
        <v>1399.45892</v>
      </c>
      <c r="Q279" s="48" t="n">
        <v>2.24892</v>
      </c>
      <c r="R279" s="48" t="n">
        <v>0.002</v>
      </c>
      <c r="S279" s="48" t="n">
        <v>0</v>
      </c>
      <c r="T279" s="48" t="n">
        <v>0</v>
      </c>
      <c r="U279" s="48" t="n">
        <v>0</v>
      </c>
      <c r="V279" s="48" t="n">
        <v>0</v>
      </c>
      <c r="W279" s="48" t="n">
        <v>0</v>
      </c>
      <c r="X279" s="57" t="n">
        <v>0</v>
      </c>
      <c r="Y279" s="50" t="n">
        <v>120.59072</v>
      </c>
      <c r="Z279" s="48" t="n">
        <v>0</v>
      </c>
      <c r="AA279" s="48" t="n">
        <v>0</v>
      </c>
      <c r="AB279" s="48" t="n">
        <v>0</v>
      </c>
      <c r="AC279" s="48" t="n">
        <v>0</v>
      </c>
      <c r="AD279" s="48" t="n">
        <v>0</v>
      </c>
      <c r="AE279" s="48" t="n">
        <v>0</v>
      </c>
      <c r="AF279" s="51" t="n">
        <v>122.84164</v>
      </c>
      <c r="AG279" s="52" t="n">
        <v>6026.60591</v>
      </c>
      <c r="AH279" s="53" t="n">
        <v>1424.76129</v>
      </c>
      <c r="AI279" s="53" t="n">
        <v>3953.70826</v>
      </c>
      <c r="AJ279" s="53" t="n">
        <v>648.13636</v>
      </c>
      <c r="AK279" s="54" t="n">
        <v>0</v>
      </c>
      <c r="AL279" s="55" t="n">
        <v>-4.54747350886464E-013</v>
      </c>
      <c r="AM279" s="56"/>
    </row>
    <row r="280" customFormat="false" ht="15" hidden="false" customHeight="false" outlineLevel="0" collapsed="false">
      <c r="A280" s="29" t="n">
        <v>274</v>
      </c>
      <c r="B280" s="47" t="n">
        <v>161510</v>
      </c>
      <c r="C280" s="7" t="s">
        <v>164</v>
      </c>
      <c r="D280" s="48" t="n">
        <v>0</v>
      </c>
      <c r="E280" s="48" t="n">
        <v>29.03808</v>
      </c>
      <c r="F280" s="48" t="n">
        <v>20.34413</v>
      </c>
      <c r="G280" s="48" t="n">
        <v>0</v>
      </c>
      <c r="H280" s="49" t="n">
        <v>49.38221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1.001</v>
      </c>
      <c r="N280" s="48" t="n">
        <v>2.85738</v>
      </c>
      <c r="O280" s="48" t="n">
        <v>0</v>
      </c>
      <c r="P280" s="49" t="n">
        <v>3.85838</v>
      </c>
      <c r="Q280" s="48" t="n">
        <v>0</v>
      </c>
      <c r="R280" s="48" t="n">
        <v>0</v>
      </c>
      <c r="S280" s="48" t="n">
        <v>0</v>
      </c>
      <c r="T280" s="48" t="n">
        <v>0</v>
      </c>
      <c r="U280" s="48" t="n">
        <v>0</v>
      </c>
      <c r="V280" s="48" t="n">
        <v>0</v>
      </c>
      <c r="W280" s="48" t="n">
        <v>0</v>
      </c>
      <c r="X280" s="57" t="n">
        <v>0</v>
      </c>
      <c r="Y280" s="50" t="n">
        <v>0</v>
      </c>
      <c r="Z280" s="48" t="n">
        <v>0</v>
      </c>
      <c r="AA280" s="48" t="n">
        <v>0</v>
      </c>
      <c r="AB280" s="48" t="n">
        <v>0</v>
      </c>
      <c r="AC280" s="48" t="n">
        <v>0</v>
      </c>
      <c r="AD280" s="48" t="n">
        <v>0</v>
      </c>
      <c r="AE280" s="48" t="n">
        <v>0.03691</v>
      </c>
      <c r="AF280" s="51" t="n">
        <v>0.03691</v>
      </c>
      <c r="AG280" s="52" t="n">
        <v>53.2775</v>
      </c>
      <c r="AH280" s="53" t="n">
        <v>24.20251</v>
      </c>
      <c r="AI280" s="53" t="n">
        <v>29.07499</v>
      </c>
      <c r="AJ280" s="53" t="n">
        <v>0</v>
      </c>
      <c r="AK280" s="54" t="n">
        <v>0</v>
      </c>
      <c r="AL280" s="55" t="n">
        <v>-3.5527136788005E-015</v>
      </c>
      <c r="AM280" s="56"/>
    </row>
    <row r="281" customFormat="false" ht="15" hidden="false" customHeight="false" outlineLevel="0" collapsed="false">
      <c r="A281" s="1" t="n">
        <v>275</v>
      </c>
      <c r="B281" s="47" t="n">
        <v>161515</v>
      </c>
      <c r="C281" s="7" t="s">
        <v>165</v>
      </c>
      <c r="D281" s="48" t="n">
        <v>0</v>
      </c>
      <c r="E281" s="48" t="n">
        <v>15.52739</v>
      </c>
      <c r="F281" s="48" t="n">
        <v>25.66192</v>
      </c>
      <c r="G281" s="48" t="n">
        <v>2.11684</v>
      </c>
      <c r="H281" s="49" t="n">
        <v>43.30615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9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  <c r="U281" s="48" t="n">
        <v>0</v>
      </c>
      <c r="V281" s="48" t="n">
        <v>0</v>
      </c>
      <c r="W281" s="48" t="n">
        <v>0</v>
      </c>
      <c r="X281" s="57" t="n">
        <v>0</v>
      </c>
      <c r="Y281" s="50" t="n">
        <v>0</v>
      </c>
      <c r="Z281" s="48" t="n">
        <v>0</v>
      </c>
      <c r="AA281" s="48" t="n">
        <v>0</v>
      </c>
      <c r="AB281" s="48" t="n">
        <v>0</v>
      </c>
      <c r="AC281" s="48" t="n">
        <v>0</v>
      </c>
      <c r="AD281" s="48" t="n">
        <v>0</v>
      </c>
      <c r="AE281" s="48" t="n">
        <v>0.57247</v>
      </c>
      <c r="AF281" s="51" t="n">
        <v>0.57247</v>
      </c>
      <c r="AG281" s="52" t="n">
        <v>43.87862</v>
      </c>
      <c r="AH281" s="53" t="n">
        <v>27.77876</v>
      </c>
      <c r="AI281" s="53" t="n">
        <v>16.09986</v>
      </c>
      <c r="AJ281" s="53" t="n">
        <v>0</v>
      </c>
      <c r="AK281" s="54" t="n">
        <v>0</v>
      </c>
      <c r="AL281" s="55" t="n">
        <v>7.105427357601E-015</v>
      </c>
      <c r="AM281" s="56"/>
    </row>
    <row r="282" customFormat="false" ht="15" hidden="false" customHeight="false" outlineLevel="0" collapsed="false">
      <c r="A282" s="1" t="n">
        <v>276</v>
      </c>
      <c r="B282" s="47" t="n">
        <v>161520</v>
      </c>
      <c r="C282" s="7" t="s">
        <v>166</v>
      </c>
      <c r="D282" s="48" t="n">
        <v>0</v>
      </c>
      <c r="E282" s="48" t="n">
        <v>0</v>
      </c>
      <c r="F282" s="48" t="n">
        <v>1.70497</v>
      </c>
      <c r="G282" s="48" t="n">
        <v>0</v>
      </c>
      <c r="H282" s="49" t="n">
        <v>1.70497</v>
      </c>
      <c r="I282" s="48" t="n">
        <v>0</v>
      </c>
      <c r="J282" s="48" t="n">
        <v>0</v>
      </c>
      <c r="K282" s="48" t="n">
        <v>2.88123</v>
      </c>
      <c r="L282" s="48" t="n">
        <v>0</v>
      </c>
      <c r="M282" s="48" t="n">
        <v>0</v>
      </c>
      <c r="N282" s="48" t="n">
        <v>0</v>
      </c>
      <c r="O282" s="48" t="n">
        <v>0</v>
      </c>
      <c r="P282" s="49" t="n">
        <v>2.88123</v>
      </c>
      <c r="Q282" s="48" t="n">
        <v>0</v>
      </c>
      <c r="R282" s="48" t="n">
        <v>0</v>
      </c>
      <c r="S282" s="48" t="n">
        <v>0</v>
      </c>
      <c r="T282" s="48" t="n">
        <v>0</v>
      </c>
      <c r="U282" s="48" t="n">
        <v>0</v>
      </c>
      <c r="V282" s="48" t="n">
        <v>0</v>
      </c>
      <c r="W282" s="48" t="n">
        <v>0</v>
      </c>
      <c r="X282" s="57" t="n">
        <v>0</v>
      </c>
      <c r="Y282" s="50" t="n">
        <v>0</v>
      </c>
      <c r="Z282" s="48" t="n">
        <v>0</v>
      </c>
      <c r="AA282" s="48" t="n">
        <v>0</v>
      </c>
      <c r="AB282" s="48" t="n">
        <v>0</v>
      </c>
      <c r="AC282" s="48" t="n">
        <v>0</v>
      </c>
      <c r="AD282" s="48" t="n">
        <v>0</v>
      </c>
      <c r="AE282" s="48" t="n">
        <v>0</v>
      </c>
      <c r="AF282" s="51" t="n">
        <v>0</v>
      </c>
      <c r="AG282" s="52" t="n">
        <v>4.5862</v>
      </c>
      <c r="AH282" s="53" t="n">
        <v>1.70497</v>
      </c>
      <c r="AI282" s="53" t="n">
        <v>0</v>
      </c>
      <c r="AJ282" s="53" t="n">
        <v>2.88123</v>
      </c>
      <c r="AK282" s="54" t="n">
        <v>0</v>
      </c>
      <c r="AL282" s="55" t="n">
        <v>-4.44089209850063E-016</v>
      </c>
      <c r="AM282" s="56"/>
    </row>
    <row r="283" customFormat="false" ht="15" hidden="false" customHeight="false" outlineLevel="0" collapsed="false">
      <c r="A283" s="1" t="n">
        <v>277</v>
      </c>
      <c r="B283" s="47" t="n">
        <v>1616</v>
      </c>
      <c r="C283" s="7" t="s">
        <v>167</v>
      </c>
      <c r="D283" s="48"/>
      <c r="E283" s="48"/>
      <c r="F283" s="48"/>
      <c r="G283" s="48"/>
      <c r="H283" s="49" t="n">
        <v>0</v>
      </c>
      <c r="I283" s="48"/>
      <c r="J283" s="48"/>
      <c r="K283" s="48"/>
      <c r="L283" s="48"/>
      <c r="M283" s="48"/>
      <c r="N283" s="48"/>
      <c r="O283" s="48"/>
      <c r="P283" s="49" t="n">
        <v>0</v>
      </c>
      <c r="Q283" s="48"/>
      <c r="R283" s="48"/>
      <c r="S283" s="48"/>
      <c r="T283" s="48"/>
      <c r="U283" s="48"/>
      <c r="V283" s="48"/>
      <c r="W283" s="48"/>
      <c r="X283" s="57"/>
      <c r="Y283" s="50"/>
      <c r="Z283" s="48"/>
      <c r="AA283" s="48"/>
      <c r="AB283" s="48"/>
      <c r="AC283" s="48"/>
      <c r="AD283" s="48"/>
      <c r="AE283" s="48"/>
      <c r="AF283" s="51" t="n">
        <v>0</v>
      </c>
      <c r="AG283" s="52" t="n">
        <v>0</v>
      </c>
      <c r="AH283" s="53" t="n">
        <v>0</v>
      </c>
      <c r="AI283" s="53" t="n">
        <v>0</v>
      </c>
      <c r="AJ283" s="53" t="n">
        <v>0</v>
      </c>
      <c r="AK283" s="54" t="n">
        <v>0</v>
      </c>
      <c r="AL283" s="55" t="n">
        <v>0</v>
      </c>
      <c r="AM283" s="56"/>
    </row>
    <row r="284" customFormat="false" ht="15" hidden="false" customHeight="false" outlineLevel="0" collapsed="false">
      <c r="A284" s="29" t="n">
        <v>278</v>
      </c>
      <c r="B284" s="47" t="n">
        <v>1690</v>
      </c>
      <c r="C284" s="7" t="s">
        <v>168</v>
      </c>
      <c r="D284" s="48" t="n">
        <v>20754.52528</v>
      </c>
      <c r="E284" s="48" t="n">
        <v>14154.29742</v>
      </c>
      <c r="F284" s="48" t="n">
        <v>59460.1797</v>
      </c>
      <c r="G284" s="48" t="n">
        <v>17263.18203</v>
      </c>
      <c r="H284" s="49" t="n">
        <v>111632.18443</v>
      </c>
      <c r="I284" s="48" t="n">
        <v>7372.08606</v>
      </c>
      <c r="J284" s="48" t="n">
        <v>11005.04638</v>
      </c>
      <c r="K284" s="48" t="n">
        <v>993.70488</v>
      </c>
      <c r="L284" s="48" t="n">
        <v>6663.03604</v>
      </c>
      <c r="M284" s="48" t="n">
        <v>519.87027</v>
      </c>
      <c r="N284" s="48" t="n">
        <v>988.60987</v>
      </c>
      <c r="O284" s="48" t="n">
        <v>283.821</v>
      </c>
      <c r="P284" s="49" t="n">
        <v>27826.1745</v>
      </c>
      <c r="Q284" s="48" t="n">
        <v>321.44448</v>
      </c>
      <c r="R284" s="48" t="n">
        <v>8.34656</v>
      </c>
      <c r="S284" s="48" t="n">
        <v>16.37536</v>
      </c>
      <c r="T284" s="48" t="n">
        <v>14.05284</v>
      </c>
      <c r="U284" s="48" t="n">
        <v>29.92748</v>
      </c>
      <c r="V284" s="48" t="n">
        <v>103.87342</v>
      </c>
      <c r="W284" s="48" t="n">
        <v>3612.4534</v>
      </c>
      <c r="X284" s="57" t="n">
        <v>374.33836</v>
      </c>
      <c r="Y284" s="50" t="n">
        <v>5358.69348</v>
      </c>
      <c r="Z284" s="48" t="n">
        <v>1176.21116</v>
      </c>
      <c r="AA284" s="48" t="n">
        <v>1.08677</v>
      </c>
      <c r="AB284" s="48" t="n">
        <v>494.70269</v>
      </c>
      <c r="AC284" s="48" t="n">
        <v>328.26214</v>
      </c>
      <c r="AD284" s="48" t="n">
        <v>108.36067</v>
      </c>
      <c r="AE284" s="48" t="n">
        <v>283.43327</v>
      </c>
      <c r="AF284" s="51" t="n">
        <v>12231.56208</v>
      </c>
      <c r="AG284" s="52" t="n">
        <v>151689.92101</v>
      </c>
      <c r="AH284" s="53" t="n">
        <v>96640.60277</v>
      </c>
      <c r="AI284" s="53" t="n">
        <v>49809.08235</v>
      </c>
      <c r="AJ284" s="53" t="n">
        <v>993.70488</v>
      </c>
      <c r="AK284" s="54" t="n">
        <v>4246.53101</v>
      </c>
      <c r="AL284" s="55" t="n">
        <v>-3.27418092638254E-011</v>
      </c>
      <c r="AM284" s="56"/>
    </row>
    <row r="285" customFormat="false" ht="15" hidden="false" customHeight="false" outlineLevel="0" collapsed="false">
      <c r="A285" s="1" t="n">
        <v>279</v>
      </c>
      <c r="B285" s="47" t="n">
        <v>169005</v>
      </c>
      <c r="C285" s="7" t="s">
        <v>169</v>
      </c>
      <c r="D285" s="48" t="n">
        <v>1003.72665</v>
      </c>
      <c r="E285" s="48" t="n">
        <v>137.70908</v>
      </c>
      <c r="F285" s="48" t="n">
        <v>110.28829</v>
      </c>
      <c r="G285" s="48" t="n">
        <v>61.56936</v>
      </c>
      <c r="H285" s="49" t="n">
        <v>1313.29338</v>
      </c>
      <c r="I285" s="48" t="n">
        <v>215.979</v>
      </c>
      <c r="J285" s="48" t="n">
        <v>638.03802</v>
      </c>
      <c r="K285" s="48" t="n">
        <v>5.597</v>
      </c>
      <c r="L285" s="48" t="n">
        <v>177.5291</v>
      </c>
      <c r="M285" s="48" t="n">
        <v>0</v>
      </c>
      <c r="N285" s="48" t="n">
        <v>16.06088</v>
      </c>
      <c r="O285" s="48" t="n">
        <v>80.78</v>
      </c>
      <c r="P285" s="49" t="n">
        <v>1133.984</v>
      </c>
      <c r="Q285" s="48" t="n">
        <v>8.62452</v>
      </c>
      <c r="R285" s="48" t="n">
        <v>0</v>
      </c>
      <c r="S285" s="48" t="n">
        <v>8.56195</v>
      </c>
      <c r="T285" s="48" t="n">
        <v>0</v>
      </c>
      <c r="U285" s="48" t="n">
        <v>20.14691</v>
      </c>
      <c r="V285" s="48" t="n">
        <v>0.12</v>
      </c>
      <c r="W285" s="48" t="n">
        <v>8.753</v>
      </c>
      <c r="X285" s="57" t="n">
        <v>71.41493</v>
      </c>
      <c r="Y285" s="50" t="n">
        <v>10.57259</v>
      </c>
      <c r="Z285" s="48" t="n">
        <v>52.51049</v>
      </c>
      <c r="AA285" s="48" t="n">
        <v>0</v>
      </c>
      <c r="AB285" s="48" t="n">
        <v>0</v>
      </c>
      <c r="AC285" s="48" t="n">
        <v>6.40433</v>
      </c>
      <c r="AD285" s="48" t="n">
        <v>25.97318</v>
      </c>
      <c r="AE285" s="48" t="n">
        <v>0.16933</v>
      </c>
      <c r="AF285" s="51" t="n">
        <v>213.25123</v>
      </c>
      <c r="AG285" s="52" t="n">
        <v>2660.52861</v>
      </c>
      <c r="AH285" s="53" t="n">
        <v>1099.35193</v>
      </c>
      <c r="AI285" s="53" t="n">
        <v>1500.70659</v>
      </c>
      <c r="AJ285" s="53" t="n">
        <v>5.597</v>
      </c>
      <c r="AK285" s="54" t="n">
        <v>54.87309</v>
      </c>
      <c r="AL285" s="55" t="n">
        <v>-6.53699316899292E-013</v>
      </c>
      <c r="AM285" s="56"/>
    </row>
    <row r="286" customFormat="false" ht="15" hidden="false" customHeight="false" outlineLevel="0" collapsed="false">
      <c r="A286" s="1" t="n">
        <v>280</v>
      </c>
      <c r="B286" s="47" t="n">
        <v>169010</v>
      </c>
      <c r="C286" s="7" t="s">
        <v>170</v>
      </c>
      <c r="D286" s="48" t="n">
        <v>0</v>
      </c>
      <c r="E286" s="48" t="n">
        <v>0</v>
      </c>
      <c r="F286" s="48" t="n">
        <v>0</v>
      </c>
      <c r="G286" s="48" t="n">
        <v>0</v>
      </c>
      <c r="H286" s="49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9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  <c r="U286" s="48" t="n">
        <v>0</v>
      </c>
      <c r="V286" s="48" t="n">
        <v>0</v>
      </c>
      <c r="W286" s="48" t="n">
        <v>0</v>
      </c>
      <c r="X286" s="57" t="n">
        <v>0</v>
      </c>
      <c r="Y286" s="50" t="n">
        <v>0</v>
      </c>
      <c r="Z286" s="48" t="n">
        <v>0</v>
      </c>
      <c r="AA286" s="48" t="n">
        <v>0</v>
      </c>
      <c r="AB286" s="48" t="n">
        <v>0</v>
      </c>
      <c r="AC286" s="48" t="n">
        <v>0</v>
      </c>
      <c r="AD286" s="48" t="n">
        <v>0</v>
      </c>
      <c r="AE286" s="48" t="n">
        <v>0</v>
      </c>
      <c r="AF286" s="51" t="n">
        <v>0</v>
      </c>
      <c r="AG286" s="52" t="n">
        <v>0</v>
      </c>
      <c r="AH286" s="53" t="n">
        <v>0</v>
      </c>
      <c r="AI286" s="53" t="n">
        <v>0</v>
      </c>
      <c r="AJ286" s="53" t="n">
        <v>0</v>
      </c>
      <c r="AK286" s="54" t="n">
        <v>0</v>
      </c>
      <c r="AL286" s="55" t="n">
        <v>0</v>
      </c>
      <c r="AM286" s="56"/>
    </row>
    <row r="287" customFormat="false" ht="15" hidden="false" customHeight="false" outlineLevel="0" collapsed="false">
      <c r="A287" s="1" t="n">
        <v>281</v>
      </c>
      <c r="B287" s="47" t="n">
        <v>169015</v>
      </c>
      <c r="C287" s="7" t="s">
        <v>171</v>
      </c>
      <c r="D287" s="48"/>
      <c r="E287" s="48"/>
      <c r="F287" s="48"/>
      <c r="G287" s="48"/>
      <c r="H287" s="49" t="n">
        <v>0</v>
      </c>
      <c r="I287" s="48"/>
      <c r="J287" s="48"/>
      <c r="K287" s="48"/>
      <c r="L287" s="48"/>
      <c r="M287" s="48"/>
      <c r="N287" s="48"/>
      <c r="O287" s="48"/>
      <c r="P287" s="49" t="n">
        <v>0</v>
      </c>
      <c r="Q287" s="48"/>
      <c r="R287" s="48"/>
      <c r="S287" s="48"/>
      <c r="T287" s="48"/>
      <c r="U287" s="48"/>
      <c r="V287" s="48"/>
      <c r="W287" s="48"/>
      <c r="X287" s="57"/>
      <c r="Y287" s="50"/>
      <c r="Z287" s="48"/>
      <c r="AA287" s="48"/>
      <c r="AB287" s="48"/>
      <c r="AC287" s="48"/>
      <c r="AD287" s="48"/>
      <c r="AE287" s="48"/>
      <c r="AF287" s="51" t="n">
        <v>0</v>
      </c>
      <c r="AG287" s="52" t="n">
        <v>0</v>
      </c>
      <c r="AH287" s="53" t="n">
        <v>0</v>
      </c>
      <c r="AI287" s="53" t="n">
        <v>0</v>
      </c>
      <c r="AJ287" s="53" t="n">
        <v>0</v>
      </c>
      <c r="AK287" s="54" t="n">
        <v>0</v>
      </c>
      <c r="AL287" s="55" t="n">
        <v>0</v>
      </c>
      <c r="AM287" s="56"/>
    </row>
    <row r="288" customFormat="false" ht="15" hidden="false" customHeight="false" outlineLevel="0" collapsed="false">
      <c r="A288" s="29" t="n">
        <v>282</v>
      </c>
      <c r="B288" s="47" t="n">
        <v>169020</v>
      </c>
      <c r="C288" s="7" t="s">
        <v>172</v>
      </c>
      <c r="D288" s="48" t="n">
        <v>0</v>
      </c>
      <c r="E288" s="48" t="n">
        <v>103.26232</v>
      </c>
      <c r="F288" s="48" t="n">
        <v>0</v>
      </c>
      <c r="G288" s="48" t="n">
        <v>0</v>
      </c>
      <c r="H288" s="49" t="n">
        <v>103.26232</v>
      </c>
      <c r="I288" s="48" t="n">
        <v>0</v>
      </c>
      <c r="J288" s="48" t="n">
        <v>0</v>
      </c>
      <c r="K288" s="48" t="n">
        <v>14.008</v>
      </c>
      <c r="L288" s="48" t="n">
        <v>0</v>
      </c>
      <c r="M288" s="48" t="n">
        <v>0</v>
      </c>
      <c r="N288" s="48" t="n">
        <v>0.448</v>
      </c>
      <c r="O288" s="48" t="n">
        <v>0</v>
      </c>
      <c r="P288" s="49" t="n">
        <v>14.456</v>
      </c>
      <c r="Q288" s="48" t="n">
        <v>0</v>
      </c>
      <c r="R288" s="48" t="n">
        <v>3.22067</v>
      </c>
      <c r="S288" s="48" t="n">
        <v>0</v>
      </c>
      <c r="T288" s="48" t="n">
        <v>0</v>
      </c>
      <c r="U288" s="48" t="n">
        <v>0</v>
      </c>
      <c r="V288" s="48" t="n">
        <v>0</v>
      </c>
      <c r="W288" s="48" t="n">
        <v>0</v>
      </c>
      <c r="X288" s="57" t="n">
        <v>0</v>
      </c>
      <c r="Y288" s="50" t="n">
        <v>0</v>
      </c>
      <c r="Z288" s="48" t="n">
        <v>0</v>
      </c>
      <c r="AA288" s="48" t="n">
        <v>0</v>
      </c>
      <c r="AB288" s="48" t="n">
        <v>0</v>
      </c>
      <c r="AC288" s="48" t="n">
        <v>0</v>
      </c>
      <c r="AD288" s="48" t="n">
        <v>0</v>
      </c>
      <c r="AE288" s="48" t="n">
        <v>0</v>
      </c>
      <c r="AF288" s="51" t="n">
        <v>3.22067</v>
      </c>
      <c r="AG288" s="52" t="n">
        <v>120.93899</v>
      </c>
      <c r="AH288" s="53" t="n">
        <v>3.66867</v>
      </c>
      <c r="AI288" s="53" t="n">
        <v>103.26232</v>
      </c>
      <c r="AJ288" s="53" t="n">
        <v>14.008</v>
      </c>
      <c r="AK288" s="54" t="n">
        <v>0</v>
      </c>
      <c r="AL288" s="55" t="n">
        <v>-3.5527136788005E-015</v>
      </c>
      <c r="AM288" s="56"/>
    </row>
    <row r="289" customFormat="false" ht="15" hidden="false" customHeight="false" outlineLevel="0" collapsed="false">
      <c r="A289" s="29" t="n">
        <v>283</v>
      </c>
      <c r="B289" s="47" t="n">
        <v>169025</v>
      </c>
      <c r="C289" s="7" t="s">
        <v>173</v>
      </c>
      <c r="D289" s="48" t="n">
        <v>1271.76492</v>
      </c>
      <c r="E289" s="48" t="n">
        <v>0</v>
      </c>
      <c r="F289" s="48" t="n">
        <v>33395.86278</v>
      </c>
      <c r="G289" s="48" t="n">
        <v>0</v>
      </c>
      <c r="H289" s="49" t="n">
        <v>34667.6277</v>
      </c>
      <c r="I289" s="48" t="n">
        <v>2740.6489</v>
      </c>
      <c r="J289" s="48" t="n">
        <v>0</v>
      </c>
      <c r="K289" s="48" t="n">
        <v>0</v>
      </c>
      <c r="L289" s="48" t="n">
        <v>508.75399</v>
      </c>
      <c r="M289" s="48" t="n">
        <v>0</v>
      </c>
      <c r="N289" s="48" t="n">
        <v>0</v>
      </c>
      <c r="O289" s="48" t="n">
        <v>0</v>
      </c>
      <c r="P289" s="49" t="n">
        <v>3249.40289</v>
      </c>
      <c r="Q289" s="48" t="n">
        <v>0</v>
      </c>
      <c r="R289" s="48" t="n">
        <v>0</v>
      </c>
      <c r="S289" s="48" t="n">
        <v>1.62717</v>
      </c>
      <c r="T289" s="48" t="n">
        <v>0</v>
      </c>
      <c r="U289" s="48" t="n">
        <v>0</v>
      </c>
      <c r="V289" s="48" t="n">
        <v>0</v>
      </c>
      <c r="W289" s="48" t="n">
        <v>0</v>
      </c>
      <c r="X289" s="57" t="n">
        <v>0</v>
      </c>
      <c r="Y289" s="50" t="n">
        <v>2.60254</v>
      </c>
      <c r="Z289" s="48" t="n">
        <v>0</v>
      </c>
      <c r="AA289" s="48" t="n">
        <v>0</v>
      </c>
      <c r="AB289" s="48" t="n">
        <v>0</v>
      </c>
      <c r="AC289" s="48" t="n">
        <v>0</v>
      </c>
      <c r="AD289" s="48" t="n">
        <v>0</v>
      </c>
      <c r="AE289" s="48" t="n">
        <v>0</v>
      </c>
      <c r="AF289" s="51" t="n">
        <v>4.22971</v>
      </c>
      <c r="AG289" s="52" t="n">
        <v>37921.2603</v>
      </c>
      <c r="AH289" s="53" t="n">
        <v>33906.24394</v>
      </c>
      <c r="AI289" s="53" t="n">
        <v>4015.01636</v>
      </c>
      <c r="AJ289" s="53" t="n">
        <v>0</v>
      </c>
      <c r="AK289" s="54" t="n">
        <v>0</v>
      </c>
      <c r="AL289" s="55" t="n">
        <v>9.09494701772928E-013</v>
      </c>
      <c r="AM289" s="56"/>
    </row>
    <row r="290" customFormat="false" ht="15" hidden="false" customHeight="false" outlineLevel="0" collapsed="false">
      <c r="A290" s="1" t="n">
        <v>284</v>
      </c>
      <c r="B290" s="47" t="n">
        <v>169030</v>
      </c>
      <c r="C290" s="7" t="s">
        <v>174</v>
      </c>
      <c r="D290" s="48" t="n">
        <v>6008.47389</v>
      </c>
      <c r="E290" s="48" t="n">
        <v>0</v>
      </c>
      <c r="F290" s="48" t="n">
        <v>954.44337</v>
      </c>
      <c r="G290" s="48" t="n">
        <v>0</v>
      </c>
      <c r="H290" s="49" t="n">
        <v>6962.91726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.29038</v>
      </c>
      <c r="O290" s="48" t="n">
        <v>0</v>
      </c>
      <c r="P290" s="49" t="n">
        <v>0.29038</v>
      </c>
      <c r="Q290" s="48" t="n">
        <v>0</v>
      </c>
      <c r="R290" s="48" t="n">
        <v>0</v>
      </c>
      <c r="S290" s="48" t="n">
        <v>0</v>
      </c>
      <c r="T290" s="48" t="n">
        <v>0</v>
      </c>
      <c r="U290" s="48" t="n">
        <v>0</v>
      </c>
      <c r="V290" s="48" t="n">
        <v>0</v>
      </c>
      <c r="W290" s="48" t="n">
        <v>0</v>
      </c>
      <c r="X290" s="57" t="n">
        <v>0</v>
      </c>
      <c r="Y290" s="50" t="n">
        <v>0</v>
      </c>
      <c r="Z290" s="48" t="n">
        <v>0</v>
      </c>
      <c r="AA290" s="48" t="n">
        <v>0</v>
      </c>
      <c r="AB290" s="48" t="n">
        <v>0</v>
      </c>
      <c r="AC290" s="48" t="n">
        <v>0</v>
      </c>
      <c r="AD290" s="48" t="n">
        <v>0</v>
      </c>
      <c r="AE290" s="48" t="n">
        <v>0</v>
      </c>
      <c r="AF290" s="51" t="n">
        <v>0</v>
      </c>
      <c r="AG290" s="52" t="n">
        <v>6963.20764</v>
      </c>
      <c r="AH290" s="53" t="n">
        <v>954.73375</v>
      </c>
      <c r="AI290" s="53" t="n">
        <v>6008.47389</v>
      </c>
      <c r="AJ290" s="53" t="n">
        <v>0</v>
      </c>
      <c r="AK290" s="54" t="n">
        <v>0</v>
      </c>
      <c r="AL290" s="55" t="n">
        <v>0</v>
      </c>
      <c r="AM290" s="56"/>
    </row>
    <row r="291" customFormat="false" ht="15" hidden="false" customHeight="false" outlineLevel="0" collapsed="false">
      <c r="A291" s="1" t="n">
        <v>285</v>
      </c>
      <c r="B291" s="47" t="n">
        <v>169035</v>
      </c>
      <c r="C291" s="7" t="s">
        <v>175</v>
      </c>
      <c r="D291" s="48" t="n">
        <v>0</v>
      </c>
      <c r="E291" s="48" t="n">
        <v>0</v>
      </c>
      <c r="F291" s="48" t="n">
        <v>0</v>
      </c>
      <c r="G291" s="48" t="n">
        <v>0</v>
      </c>
      <c r="H291" s="49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7.0416</v>
      </c>
      <c r="O291" s="48" t="n">
        <v>0</v>
      </c>
      <c r="P291" s="49" t="n">
        <v>7.0416</v>
      </c>
      <c r="Q291" s="48" t="n">
        <v>0</v>
      </c>
      <c r="R291" s="48" t="n">
        <v>0</v>
      </c>
      <c r="S291" s="48" t="n">
        <v>0</v>
      </c>
      <c r="T291" s="48" t="n">
        <v>0</v>
      </c>
      <c r="U291" s="48" t="n">
        <v>0</v>
      </c>
      <c r="V291" s="48" t="n">
        <v>0</v>
      </c>
      <c r="W291" s="48" t="n">
        <v>0</v>
      </c>
      <c r="X291" s="57" t="n">
        <v>0</v>
      </c>
      <c r="Y291" s="50" t="n">
        <v>0</v>
      </c>
      <c r="Z291" s="48" t="n">
        <v>0</v>
      </c>
      <c r="AA291" s="48" t="n">
        <v>0</v>
      </c>
      <c r="AB291" s="48" t="n">
        <v>0</v>
      </c>
      <c r="AC291" s="48" t="n">
        <v>0</v>
      </c>
      <c r="AD291" s="48" t="n">
        <v>0</v>
      </c>
      <c r="AE291" s="48" t="n">
        <v>0</v>
      </c>
      <c r="AF291" s="51" t="n">
        <v>0</v>
      </c>
      <c r="AG291" s="52" t="n">
        <v>7.0416</v>
      </c>
      <c r="AH291" s="53" t="n">
        <v>7.0416</v>
      </c>
      <c r="AI291" s="53" t="n">
        <v>0</v>
      </c>
      <c r="AJ291" s="53" t="n">
        <v>0</v>
      </c>
      <c r="AK291" s="54" t="n">
        <v>0</v>
      </c>
      <c r="AL291" s="55" t="n">
        <v>0</v>
      </c>
      <c r="AM291" s="56"/>
    </row>
    <row r="292" customFormat="false" ht="15" hidden="false" customHeight="false" outlineLevel="0" collapsed="false">
      <c r="A292" s="1" t="n">
        <v>286</v>
      </c>
      <c r="B292" s="47" t="n">
        <v>169090</v>
      </c>
      <c r="C292" s="7" t="s">
        <v>146</v>
      </c>
      <c r="D292" s="48" t="n">
        <v>10338.80633</v>
      </c>
      <c r="E292" s="48" t="n">
        <v>13326.38918</v>
      </c>
      <c r="F292" s="48" t="n">
        <v>19341.19102</v>
      </c>
      <c r="G292" s="48" t="n">
        <v>16258.37991</v>
      </c>
      <c r="H292" s="49" t="n">
        <v>59264.76644</v>
      </c>
      <c r="I292" s="48" t="n">
        <v>3931.7824</v>
      </c>
      <c r="J292" s="48" t="n">
        <v>9764.78228</v>
      </c>
      <c r="K292" s="48" t="n">
        <v>784.49586</v>
      </c>
      <c r="L292" s="48" t="n">
        <v>5525.90402</v>
      </c>
      <c r="M292" s="48" t="n">
        <v>399.282</v>
      </c>
      <c r="N292" s="48" t="n">
        <v>920.19961</v>
      </c>
      <c r="O292" s="48" t="n">
        <v>203.041</v>
      </c>
      <c r="P292" s="49" t="n">
        <v>21529.48717</v>
      </c>
      <c r="Q292" s="48" t="n">
        <v>312.81996</v>
      </c>
      <c r="R292" s="48" t="n">
        <v>5.12589</v>
      </c>
      <c r="S292" s="48" t="n">
        <v>6.18624</v>
      </c>
      <c r="T292" s="48" t="n">
        <v>14.05284</v>
      </c>
      <c r="U292" s="48" t="n">
        <v>9.78057</v>
      </c>
      <c r="V292" s="48" t="n">
        <v>49.06828</v>
      </c>
      <c r="W292" s="48" t="n">
        <v>3603.7004</v>
      </c>
      <c r="X292" s="57" t="n">
        <v>302.92343</v>
      </c>
      <c r="Y292" s="50" t="n">
        <v>5345.51835</v>
      </c>
      <c r="Z292" s="48" t="n">
        <v>1018.06285</v>
      </c>
      <c r="AA292" s="48" t="n">
        <v>1.08677</v>
      </c>
      <c r="AB292" s="48" t="n">
        <v>494.70269</v>
      </c>
      <c r="AC292" s="48" t="n">
        <v>321.85781</v>
      </c>
      <c r="AD292" s="48" t="n">
        <v>82.38749</v>
      </c>
      <c r="AE292" s="48" t="n">
        <v>283.26394</v>
      </c>
      <c r="AF292" s="51" t="n">
        <v>11850.53751</v>
      </c>
      <c r="AG292" s="52" t="n">
        <v>92644.79112</v>
      </c>
      <c r="AH292" s="53" t="n">
        <v>52795.01806</v>
      </c>
      <c r="AI292" s="53" t="n">
        <v>34873.61928</v>
      </c>
      <c r="AJ292" s="53" t="n">
        <v>784.49586</v>
      </c>
      <c r="AK292" s="54" t="n">
        <v>4191.65792</v>
      </c>
      <c r="AL292" s="55" t="n">
        <v>-2.81943357549608E-011</v>
      </c>
      <c r="AM292" s="56"/>
    </row>
    <row r="293" customFormat="false" ht="15" hidden="false" customHeight="false" outlineLevel="0" collapsed="false">
      <c r="A293" s="29" t="n">
        <v>287</v>
      </c>
      <c r="B293" s="47" t="n">
        <v>1699</v>
      </c>
      <c r="C293" s="7" t="s">
        <v>176</v>
      </c>
      <c r="D293" s="48" t="n">
        <v>-8119.40609</v>
      </c>
      <c r="E293" s="48" t="n">
        <v>-17082.02961</v>
      </c>
      <c r="F293" s="48" t="n">
        <v>-10004.77845</v>
      </c>
      <c r="G293" s="48" t="n">
        <v>-373.61524</v>
      </c>
      <c r="H293" s="49" t="n">
        <v>-35579.82939</v>
      </c>
      <c r="I293" s="48" t="n">
        <v>-2214.55409</v>
      </c>
      <c r="J293" s="48" t="n">
        <v>-896.73214</v>
      </c>
      <c r="K293" s="48" t="n">
        <v>-1533.5386</v>
      </c>
      <c r="L293" s="48" t="n">
        <v>-7224.25186</v>
      </c>
      <c r="M293" s="48" t="n">
        <v>-949.55921</v>
      </c>
      <c r="N293" s="48" t="n">
        <v>-417.21394</v>
      </c>
      <c r="O293" s="48" t="n">
        <v>-15.004</v>
      </c>
      <c r="P293" s="49" t="n">
        <v>-13250.85384</v>
      </c>
      <c r="Q293" s="48" t="n">
        <v>-752.62488</v>
      </c>
      <c r="R293" s="48" t="n">
        <v>-103.73829</v>
      </c>
      <c r="S293" s="48" t="n">
        <v>-20.658</v>
      </c>
      <c r="T293" s="48" t="n">
        <v>-32.18043</v>
      </c>
      <c r="U293" s="48" t="n">
        <v>-1.13338</v>
      </c>
      <c r="V293" s="48" t="n">
        <v>-112.2205</v>
      </c>
      <c r="W293" s="48" t="n">
        <v>-167.49949</v>
      </c>
      <c r="X293" s="57" t="n">
        <v>-174.73161</v>
      </c>
      <c r="Y293" s="50" t="n">
        <v>-1228.84355</v>
      </c>
      <c r="Z293" s="48" t="n">
        <v>-152.2875</v>
      </c>
      <c r="AA293" s="48" t="n">
        <v>-40.53113</v>
      </c>
      <c r="AB293" s="48" t="n">
        <v>-127.36946</v>
      </c>
      <c r="AC293" s="48" t="n">
        <v>-140.63001</v>
      </c>
      <c r="AD293" s="48" t="n">
        <v>-2.89223</v>
      </c>
      <c r="AE293" s="48" t="n">
        <v>-76.47976</v>
      </c>
      <c r="AF293" s="51" t="n">
        <v>-3133.82022</v>
      </c>
      <c r="AG293" s="52" t="n">
        <v>-51964.50345</v>
      </c>
      <c r="AH293" s="53" t="n">
        <v>-20258.40164</v>
      </c>
      <c r="AI293" s="53" t="n">
        <v>-29833.13752</v>
      </c>
      <c r="AJ293" s="53" t="n">
        <v>-1533.5386</v>
      </c>
      <c r="AK293" s="54" t="n">
        <v>-339.42569</v>
      </c>
      <c r="AL293" s="55" t="n">
        <v>0</v>
      </c>
      <c r="AM293" s="56"/>
    </row>
    <row r="294" customFormat="false" ht="15" hidden="false" customHeight="false" outlineLevel="0" collapsed="false">
      <c r="A294" s="1" t="n">
        <v>288</v>
      </c>
      <c r="B294" s="47" t="n">
        <v>169905</v>
      </c>
      <c r="C294" s="7" t="s">
        <v>177</v>
      </c>
      <c r="D294" s="48" t="n">
        <v>0</v>
      </c>
      <c r="E294" s="48" t="n">
        <v>-3435.26206</v>
      </c>
      <c r="F294" s="48" t="n">
        <v>-1191.19779</v>
      </c>
      <c r="G294" s="48" t="n">
        <v>-2.11684</v>
      </c>
      <c r="H294" s="49" t="n">
        <v>-4628.57669</v>
      </c>
      <c r="I294" s="48" t="n">
        <v>-572.78253</v>
      </c>
      <c r="J294" s="48" t="n">
        <v>-56</v>
      </c>
      <c r="K294" s="48" t="n">
        <v>-651.01759</v>
      </c>
      <c r="L294" s="48" t="n">
        <v>0</v>
      </c>
      <c r="M294" s="48" t="n">
        <v>-288.85868</v>
      </c>
      <c r="N294" s="48" t="n">
        <v>-26.15023</v>
      </c>
      <c r="O294" s="48" t="n">
        <v>-7.225</v>
      </c>
      <c r="P294" s="49" t="n">
        <v>-1602.03403</v>
      </c>
      <c r="Q294" s="48" t="n">
        <v>-2.24892</v>
      </c>
      <c r="R294" s="48" t="n">
        <v>-0.002</v>
      </c>
      <c r="S294" s="48" t="n">
        <v>0</v>
      </c>
      <c r="T294" s="48" t="n">
        <v>0</v>
      </c>
      <c r="U294" s="48" t="n">
        <v>0</v>
      </c>
      <c r="V294" s="48" t="n">
        <v>0</v>
      </c>
      <c r="W294" s="48" t="n">
        <v>0</v>
      </c>
      <c r="X294" s="57" t="n">
        <v>-0.002</v>
      </c>
      <c r="Y294" s="50" t="n">
        <v>0</v>
      </c>
      <c r="Z294" s="48" t="n">
        <v>0</v>
      </c>
      <c r="AA294" s="48" t="n">
        <v>0</v>
      </c>
      <c r="AB294" s="48" t="n">
        <v>0</v>
      </c>
      <c r="AC294" s="48" t="n">
        <v>-31.70342</v>
      </c>
      <c r="AD294" s="48" t="n">
        <v>-0.01562</v>
      </c>
      <c r="AE294" s="48" t="n">
        <v>-0.54075</v>
      </c>
      <c r="AF294" s="51" t="n">
        <v>-34.51271</v>
      </c>
      <c r="AG294" s="52" t="n">
        <v>-6265.12343</v>
      </c>
      <c r="AH294" s="53" t="n">
        <v>-1603.25396</v>
      </c>
      <c r="AI294" s="53" t="n">
        <v>-4010.83626</v>
      </c>
      <c r="AJ294" s="53" t="n">
        <v>-651.01759</v>
      </c>
      <c r="AK294" s="54" t="n">
        <v>-0.01562</v>
      </c>
      <c r="AL294" s="55" t="n">
        <v>4.42123768151781E-013</v>
      </c>
      <c r="AM294" s="56"/>
    </row>
    <row r="295" customFormat="false" ht="15" hidden="false" customHeight="false" outlineLevel="0" collapsed="false">
      <c r="A295" s="1" t="n">
        <v>289</v>
      </c>
      <c r="B295" s="47" t="n">
        <v>169910</v>
      </c>
      <c r="C295" s="7" t="s">
        <v>178</v>
      </c>
      <c r="D295" s="48" t="n">
        <v>-8119.40609</v>
      </c>
      <c r="E295" s="48" t="n">
        <v>-13646.76755</v>
      </c>
      <c r="F295" s="48" t="n">
        <v>-8813.58066</v>
      </c>
      <c r="G295" s="48" t="n">
        <v>-371.4984</v>
      </c>
      <c r="H295" s="49" t="n">
        <v>-30951.2527</v>
      </c>
      <c r="I295" s="48" t="n">
        <v>-1641.77156</v>
      </c>
      <c r="J295" s="48" t="n">
        <v>-840.73214</v>
      </c>
      <c r="K295" s="48" t="n">
        <v>-882.52101</v>
      </c>
      <c r="L295" s="48" t="n">
        <v>-7224.25186</v>
      </c>
      <c r="M295" s="48" t="n">
        <v>-660.70053</v>
      </c>
      <c r="N295" s="48" t="n">
        <v>-391.06371</v>
      </c>
      <c r="O295" s="48" t="n">
        <v>-7.779</v>
      </c>
      <c r="P295" s="49" t="n">
        <v>-11648.81981</v>
      </c>
      <c r="Q295" s="48" t="n">
        <v>-750.37596</v>
      </c>
      <c r="R295" s="48" t="n">
        <v>-103.73629</v>
      </c>
      <c r="S295" s="48" t="n">
        <v>-20.658</v>
      </c>
      <c r="T295" s="48" t="n">
        <v>-32.18043</v>
      </c>
      <c r="U295" s="48" t="n">
        <v>-1.13338</v>
      </c>
      <c r="V295" s="48" t="n">
        <v>-112.2205</v>
      </c>
      <c r="W295" s="48" t="n">
        <v>-167.49949</v>
      </c>
      <c r="X295" s="57" t="n">
        <v>-174.72961</v>
      </c>
      <c r="Y295" s="50" t="n">
        <v>-1228.84355</v>
      </c>
      <c r="Z295" s="48" t="n">
        <v>-152.2875</v>
      </c>
      <c r="AA295" s="48" t="n">
        <v>-40.53113</v>
      </c>
      <c r="AB295" s="48" t="n">
        <v>-127.36946</v>
      </c>
      <c r="AC295" s="48" t="n">
        <v>-108.92659</v>
      </c>
      <c r="AD295" s="48" t="n">
        <v>-2.87661</v>
      </c>
      <c r="AE295" s="48" t="n">
        <v>-75.93901</v>
      </c>
      <c r="AF295" s="51" t="n">
        <v>-3099.30751</v>
      </c>
      <c r="AG295" s="52" t="n">
        <v>-45699.38002</v>
      </c>
      <c r="AH295" s="53" t="n">
        <v>-18655.14768</v>
      </c>
      <c r="AI295" s="53" t="n">
        <v>-25822.30126</v>
      </c>
      <c r="AJ295" s="53" t="n">
        <v>-882.52101</v>
      </c>
      <c r="AK295" s="54" t="n">
        <v>-339.41007</v>
      </c>
      <c r="AL295" s="55" t="n">
        <v>-1.98951966012828E-012</v>
      </c>
      <c r="AM295" s="56"/>
    </row>
    <row r="296" customFormat="false" ht="15" hidden="false" customHeight="false" outlineLevel="0" collapsed="false">
      <c r="A296" s="1" t="n">
        <v>290</v>
      </c>
      <c r="B296" s="47" t="n">
        <v>17</v>
      </c>
      <c r="C296" s="7" t="s">
        <v>179</v>
      </c>
      <c r="D296" s="48" t="n">
        <v>849.09026</v>
      </c>
      <c r="E296" s="48" t="n">
        <v>6699.25188</v>
      </c>
      <c r="F296" s="48" t="n">
        <v>30822.87334</v>
      </c>
      <c r="G296" s="48" t="n">
        <v>542.09448</v>
      </c>
      <c r="H296" s="49" t="n">
        <v>38913.30996</v>
      </c>
      <c r="I296" s="48" t="n">
        <v>4016.02038</v>
      </c>
      <c r="J296" s="48" t="n">
        <v>774.91897</v>
      </c>
      <c r="K296" s="48" t="n">
        <v>2866.83578</v>
      </c>
      <c r="L296" s="48" t="n">
        <v>1220.56822</v>
      </c>
      <c r="M296" s="48" t="n">
        <v>502.90457</v>
      </c>
      <c r="N296" s="48" t="n">
        <v>3260.89694</v>
      </c>
      <c r="O296" s="48" t="n">
        <v>0</v>
      </c>
      <c r="P296" s="49" t="n">
        <v>12642.14486</v>
      </c>
      <c r="Q296" s="48" t="n">
        <v>13.49998</v>
      </c>
      <c r="R296" s="48" t="n">
        <v>2709.96144</v>
      </c>
      <c r="S296" s="48" t="n">
        <v>317.66919</v>
      </c>
      <c r="T296" s="48" t="n">
        <v>0</v>
      </c>
      <c r="U296" s="48" t="n">
        <v>0</v>
      </c>
      <c r="V296" s="48" t="n">
        <v>67.2</v>
      </c>
      <c r="W296" s="48" t="n">
        <v>2275.04139</v>
      </c>
      <c r="X296" s="57" t="n">
        <v>0</v>
      </c>
      <c r="Y296" s="50" t="n">
        <v>354.51116</v>
      </c>
      <c r="Z296" s="48" t="n">
        <v>0</v>
      </c>
      <c r="AA296" s="48" t="n">
        <v>26.3007</v>
      </c>
      <c r="AB296" s="48" t="n">
        <v>1105.30081</v>
      </c>
      <c r="AC296" s="48" t="n">
        <v>64.4855</v>
      </c>
      <c r="AD296" s="48" t="n">
        <v>0</v>
      </c>
      <c r="AE296" s="48" t="n">
        <v>0</v>
      </c>
      <c r="AF296" s="51" t="n">
        <v>6933.97017</v>
      </c>
      <c r="AG296" s="52" t="n">
        <v>58489.42499</v>
      </c>
      <c r="AH296" s="53" t="n">
        <v>40283.57265</v>
      </c>
      <c r="AI296" s="53" t="n">
        <v>11932.37366</v>
      </c>
      <c r="AJ296" s="53" t="n">
        <v>2866.83578</v>
      </c>
      <c r="AK296" s="54" t="n">
        <v>3406.6429</v>
      </c>
      <c r="AL296" s="55" t="n">
        <v>5.91171556152403E-012</v>
      </c>
      <c r="AM296" s="56"/>
    </row>
    <row r="297" customFormat="false" ht="15" hidden="false" customHeight="false" outlineLevel="0" collapsed="false">
      <c r="A297" s="29" t="n">
        <v>291</v>
      </c>
      <c r="B297" s="47" t="n">
        <v>1701</v>
      </c>
      <c r="C297" s="7" t="s">
        <v>180</v>
      </c>
      <c r="D297" s="48"/>
      <c r="E297" s="48"/>
      <c r="F297" s="48"/>
      <c r="G297" s="48"/>
      <c r="H297" s="49" t="n">
        <v>0</v>
      </c>
      <c r="I297" s="48"/>
      <c r="J297" s="48"/>
      <c r="K297" s="48"/>
      <c r="L297" s="48"/>
      <c r="M297" s="48"/>
      <c r="N297" s="48"/>
      <c r="O297" s="48"/>
      <c r="P297" s="49" t="n">
        <v>0</v>
      </c>
      <c r="Q297" s="48"/>
      <c r="R297" s="48"/>
      <c r="S297" s="48"/>
      <c r="T297" s="48"/>
      <c r="U297" s="48"/>
      <c r="V297" s="48"/>
      <c r="W297" s="48"/>
      <c r="X297" s="57"/>
      <c r="Y297" s="50"/>
      <c r="Z297" s="48"/>
      <c r="AA297" s="48"/>
      <c r="AB297" s="48"/>
      <c r="AC297" s="48"/>
      <c r="AD297" s="48"/>
      <c r="AE297" s="48"/>
      <c r="AF297" s="51" t="n">
        <v>0</v>
      </c>
      <c r="AG297" s="52" t="n">
        <v>0</v>
      </c>
      <c r="AH297" s="53" t="n">
        <v>0</v>
      </c>
      <c r="AI297" s="53" t="n">
        <v>0</v>
      </c>
      <c r="AJ297" s="53" t="n">
        <v>0</v>
      </c>
      <c r="AK297" s="54" t="n">
        <v>0</v>
      </c>
      <c r="AL297" s="55" t="n">
        <v>0</v>
      </c>
      <c r="AM297" s="56"/>
    </row>
    <row r="298" customFormat="false" ht="15" hidden="false" customHeight="false" outlineLevel="0" collapsed="false">
      <c r="A298" s="1" t="n">
        <v>292</v>
      </c>
      <c r="B298" s="47" t="n">
        <v>170105</v>
      </c>
      <c r="C298" s="7" t="s">
        <v>181</v>
      </c>
      <c r="D298" s="48"/>
      <c r="E298" s="48"/>
      <c r="F298" s="48"/>
      <c r="G298" s="48"/>
      <c r="H298" s="49" t="n">
        <v>0</v>
      </c>
      <c r="I298" s="48"/>
      <c r="J298" s="48"/>
      <c r="K298" s="48"/>
      <c r="L298" s="48"/>
      <c r="M298" s="48"/>
      <c r="N298" s="48"/>
      <c r="O298" s="48"/>
      <c r="P298" s="49" t="n">
        <v>0</v>
      </c>
      <c r="Q298" s="48"/>
      <c r="R298" s="48"/>
      <c r="S298" s="48"/>
      <c r="T298" s="48"/>
      <c r="U298" s="48"/>
      <c r="V298" s="48"/>
      <c r="W298" s="48"/>
      <c r="X298" s="57"/>
      <c r="Y298" s="50"/>
      <c r="Z298" s="48"/>
      <c r="AA298" s="48"/>
      <c r="AB298" s="48"/>
      <c r="AC298" s="48"/>
      <c r="AD298" s="48"/>
      <c r="AE298" s="48"/>
      <c r="AF298" s="51" t="n">
        <v>0</v>
      </c>
      <c r="AG298" s="52" t="n">
        <v>0</v>
      </c>
      <c r="AH298" s="53" t="n">
        <v>0</v>
      </c>
      <c r="AI298" s="53" t="n">
        <v>0</v>
      </c>
      <c r="AJ298" s="53" t="n">
        <v>0</v>
      </c>
      <c r="AK298" s="54" t="n">
        <v>0</v>
      </c>
      <c r="AL298" s="55" t="n">
        <v>0</v>
      </c>
      <c r="AM298" s="56"/>
    </row>
    <row r="299" customFormat="false" ht="15" hidden="false" customHeight="false" outlineLevel="0" collapsed="false">
      <c r="A299" s="1" t="n">
        <v>293</v>
      </c>
      <c r="B299" s="47" t="n">
        <v>170110</v>
      </c>
      <c r="C299" s="7" t="s">
        <v>182</v>
      </c>
      <c r="D299" s="48"/>
      <c r="E299" s="48"/>
      <c r="F299" s="48"/>
      <c r="G299" s="48"/>
      <c r="H299" s="49" t="n">
        <v>0</v>
      </c>
      <c r="I299" s="48"/>
      <c r="J299" s="48"/>
      <c r="K299" s="48"/>
      <c r="L299" s="48"/>
      <c r="M299" s="48"/>
      <c r="N299" s="48"/>
      <c r="O299" s="48"/>
      <c r="P299" s="49" t="n">
        <v>0</v>
      </c>
      <c r="Q299" s="48"/>
      <c r="R299" s="48"/>
      <c r="S299" s="48"/>
      <c r="T299" s="48"/>
      <c r="U299" s="48"/>
      <c r="V299" s="48"/>
      <c r="W299" s="48"/>
      <c r="X299" s="57"/>
      <c r="Y299" s="50"/>
      <c r="Z299" s="48"/>
      <c r="AA299" s="48"/>
      <c r="AB299" s="48"/>
      <c r="AC299" s="48"/>
      <c r="AD299" s="48"/>
      <c r="AE299" s="48"/>
      <c r="AF299" s="51" t="n">
        <v>0</v>
      </c>
      <c r="AG299" s="52" t="n">
        <v>0</v>
      </c>
      <c r="AH299" s="53" t="n">
        <v>0</v>
      </c>
      <c r="AI299" s="53" t="n">
        <v>0</v>
      </c>
      <c r="AJ299" s="53" t="n">
        <v>0</v>
      </c>
      <c r="AK299" s="54" t="n">
        <v>0</v>
      </c>
      <c r="AL299" s="55" t="n">
        <v>0</v>
      </c>
      <c r="AM299" s="56"/>
    </row>
    <row r="300" customFormat="false" ht="15" hidden="false" customHeight="false" outlineLevel="0" collapsed="false">
      <c r="A300" s="1" t="n">
        <v>294</v>
      </c>
      <c r="B300" s="47" t="n">
        <v>170115</v>
      </c>
      <c r="C300" s="7" t="s">
        <v>183</v>
      </c>
      <c r="D300" s="48"/>
      <c r="E300" s="48"/>
      <c r="F300" s="48"/>
      <c r="G300" s="48"/>
      <c r="H300" s="49" t="n">
        <v>0</v>
      </c>
      <c r="I300" s="48"/>
      <c r="J300" s="48"/>
      <c r="K300" s="48"/>
      <c r="L300" s="48"/>
      <c r="M300" s="48"/>
      <c r="N300" s="48"/>
      <c r="O300" s="48"/>
      <c r="P300" s="49" t="n">
        <v>0</v>
      </c>
      <c r="Q300" s="48"/>
      <c r="R300" s="48"/>
      <c r="S300" s="48"/>
      <c r="T300" s="48"/>
      <c r="U300" s="48"/>
      <c r="V300" s="48"/>
      <c r="W300" s="48"/>
      <c r="X300" s="57"/>
      <c r="Y300" s="50"/>
      <c r="Z300" s="48"/>
      <c r="AA300" s="48"/>
      <c r="AB300" s="48"/>
      <c r="AC300" s="48"/>
      <c r="AD300" s="48"/>
      <c r="AE300" s="48"/>
      <c r="AF300" s="51" t="n">
        <v>0</v>
      </c>
      <c r="AG300" s="52" t="n">
        <v>0</v>
      </c>
      <c r="AH300" s="53" t="n">
        <v>0</v>
      </c>
      <c r="AI300" s="53" t="n">
        <v>0</v>
      </c>
      <c r="AJ300" s="53" t="n">
        <v>0</v>
      </c>
      <c r="AK300" s="54" t="n">
        <v>0</v>
      </c>
      <c r="AL300" s="55" t="n">
        <v>0</v>
      </c>
      <c r="AM300" s="56"/>
    </row>
    <row r="301" customFormat="false" ht="15" hidden="false" customHeight="false" outlineLevel="0" collapsed="false">
      <c r="A301" s="29" t="n">
        <v>295</v>
      </c>
      <c r="B301" s="47" t="n">
        <v>170120</v>
      </c>
      <c r="C301" s="7" t="s">
        <v>184</v>
      </c>
      <c r="D301" s="48"/>
      <c r="E301" s="48"/>
      <c r="F301" s="48"/>
      <c r="G301" s="48"/>
      <c r="H301" s="49" t="n">
        <v>0</v>
      </c>
      <c r="I301" s="48"/>
      <c r="J301" s="48"/>
      <c r="K301" s="48"/>
      <c r="L301" s="48"/>
      <c r="M301" s="48"/>
      <c r="N301" s="48"/>
      <c r="O301" s="48"/>
      <c r="P301" s="49" t="n">
        <v>0</v>
      </c>
      <c r="Q301" s="48"/>
      <c r="R301" s="48"/>
      <c r="S301" s="48"/>
      <c r="T301" s="48"/>
      <c r="U301" s="48"/>
      <c r="V301" s="48"/>
      <c r="W301" s="48"/>
      <c r="X301" s="57"/>
      <c r="Y301" s="50"/>
      <c r="Z301" s="48"/>
      <c r="AA301" s="48"/>
      <c r="AB301" s="48"/>
      <c r="AC301" s="48"/>
      <c r="AD301" s="48"/>
      <c r="AE301" s="48"/>
      <c r="AF301" s="51" t="n">
        <v>0</v>
      </c>
      <c r="AG301" s="52" t="n">
        <v>0</v>
      </c>
      <c r="AH301" s="53" t="n">
        <v>0</v>
      </c>
      <c r="AI301" s="53" t="n">
        <v>0</v>
      </c>
      <c r="AJ301" s="53" t="n">
        <v>0</v>
      </c>
      <c r="AK301" s="54" t="n">
        <v>0</v>
      </c>
      <c r="AL301" s="55" t="n">
        <v>0</v>
      </c>
      <c r="AM301" s="56"/>
    </row>
    <row r="302" customFormat="false" ht="15" hidden="false" customHeight="false" outlineLevel="0" collapsed="false">
      <c r="A302" s="1" t="n">
        <v>296</v>
      </c>
      <c r="B302" s="47" t="n">
        <v>1702</v>
      </c>
      <c r="C302" s="7" t="s">
        <v>185</v>
      </c>
      <c r="D302" s="48" t="n">
        <v>1683.79412</v>
      </c>
      <c r="E302" s="48" t="n">
        <v>11618.25387</v>
      </c>
      <c r="F302" s="48" t="n">
        <v>41923.35364</v>
      </c>
      <c r="G302" s="48" t="n">
        <v>122.24012</v>
      </c>
      <c r="H302" s="49" t="n">
        <v>55347.64175</v>
      </c>
      <c r="I302" s="48" t="n">
        <v>3528.74491</v>
      </c>
      <c r="J302" s="48" t="n">
        <v>1545.14702</v>
      </c>
      <c r="K302" s="48" t="n">
        <v>4364.77826</v>
      </c>
      <c r="L302" s="48" t="n">
        <v>2906.90803</v>
      </c>
      <c r="M302" s="48" t="n">
        <v>1002.19041</v>
      </c>
      <c r="N302" s="48" t="n">
        <v>4140.34904</v>
      </c>
      <c r="O302" s="48" t="n">
        <v>0</v>
      </c>
      <c r="P302" s="49" t="n">
        <v>17488.11767</v>
      </c>
      <c r="Q302" s="48" t="n">
        <v>14.19839</v>
      </c>
      <c r="R302" s="48" t="n">
        <v>2937.18464</v>
      </c>
      <c r="S302" s="48" t="n">
        <v>580.72091</v>
      </c>
      <c r="T302" s="48" t="n">
        <v>40.53572</v>
      </c>
      <c r="U302" s="48" t="n">
        <v>0</v>
      </c>
      <c r="V302" s="48" t="n">
        <v>0</v>
      </c>
      <c r="W302" s="48" t="n">
        <v>9450.42868</v>
      </c>
      <c r="X302" s="57" t="n">
        <v>0</v>
      </c>
      <c r="Y302" s="50" t="n">
        <v>594.56935</v>
      </c>
      <c r="Z302" s="48" t="n">
        <v>0</v>
      </c>
      <c r="AA302" s="48" t="n">
        <v>0</v>
      </c>
      <c r="AB302" s="48" t="n">
        <v>1249.92019</v>
      </c>
      <c r="AC302" s="48" t="n">
        <v>80.34627</v>
      </c>
      <c r="AD302" s="48" t="n">
        <v>0</v>
      </c>
      <c r="AE302" s="48" t="n">
        <v>0</v>
      </c>
      <c r="AF302" s="51" t="n">
        <v>14947.90415</v>
      </c>
      <c r="AG302" s="52" t="n">
        <v>87783.66357</v>
      </c>
      <c r="AH302" s="53" t="n">
        <v>55238.44008</v>
      </c>
      <c r="AI302" s="53" t="n">
        <v>17480.09636</v>
      </c>
      <c r="AJ302" s="53" t="n">
        <v>4364.77826</v>
      </c>
      <c r="AK302" s="54" t="n">
        <v>10700.34887</v>
      </c>
      <c r="AL302" s="55" t="n">
        <v>0</v>
      </c>
      <c r="AM302" s="56"/>
    </row>
    <row r="303" customFormat="false" ht="15" hidden="false" customHeight="false" outlineLevel="0" collapsed="false">
      <c r="A303" s="1" t="n">
        <v>297</v>
      </c>
      <c r="B303" s="47" t="n">
        <v>170205</v>
      </c>
      <c r="C303" s="7" t="s">
        <v>181</v>
      </c>
      <c r="D303" s="48" t="n">
        <v>626.72061</v>
      </c>
      <c r="E303" s="48" t="n">
        <v>3095.10204</v>
      </c>
      <c r="F303" s="48" t="n">
        <v>3955.48048</v>
      </c>
      <c r="G303" s="48" t="n">
        <v>59.42375</v>
      </c>
      <c r="H303" s="49" t="n">
        <v>7736.72688</v>
      </c>
      <c r="I303" s="48" t="n">
        <v>998.50315</v>
      </c>
      <c r="J303" s="48" t="n">
        <v>492.89404</v>
      </c>
      <c r="K303" s="48" t="n">
        <v>598.376</v>
      </c>
      <c r="L303" s="48" t="n">
        <v>2029.95019</v>
      </c>
      <c r="M303" s="48" t="n">
        <v>130.7341</v>
      </c>
      <c r="N303" s="48" t="n">
        <v>3903.03895</v>
      </c>
      <c r="O303" s="48" t="n">
        <v>0</v>
      </c>
      <c r="P303" s="49" t="n">
        <v>8153.49643</v>
      </c>
      <c r="Q303" s="48" t="n">
        <v>0</v>
      </c>
      <c r="R303" s="48" t="n">
        <v>1348.77392</v>
      </c>
      <c r="S303" s="48" t="n">
        <v>239.83128</v>
      </c>
      <c r="T303" s="48" t="n">
        <v>0</v>
      </c>
      <c r="U303" s="48" t="n">
        <v>0</v>
      </c>
      <c r="V303" s="48" t="n">
        <v>0</v>
      </c>
      <c r="W303" s="48" t="n">
        <v>3646.48599</v>
      </c>
      <c r="X303" s="57" t="n">
        <v>0</v>
      </c>
      <c r="Y303" s="50" t="n">
        <v>0</v>
      </c>
      <c r="Z303" s="48" t="n">
        <v>0</v>
      </c>
      <c r="AA303" s="48" t="n">
        <v>0</v>
      </c>
      <c r="AB303" s="48" t="n">
        <v>455.13998</v>
      </c>
      <c r="AC303" s="48" t="n">
        <v>7.87627</v>
      </c>
      <c r="AD303" s="48" t="n">
        <v>0</v>
      </c>
      <c r="AE303" s="48" t="n">
        <v>0</v>
      </c>
      <c r="AF303" s="51" t="n">
        <v>5698.10744</v>
      </c>
      <c r="AG303" s="52" t="n">
        <v>21588.33075</v>
      </c>
      <c r="AH303" s="53" t="n">
        <v>12168.00298</v>
      </c>
      <c r="AI303" s="53" t="n">
        <v>4720.3258</v>
      </c>
      <c r="AJ303" s="53" t="n">
        <v>598.376</v>
      </c>
      <c r="AK303" s="54" t="n">
        <v>4101.62597</v>
      </c>
      <c r="AL303" s="55" t="n">
        <v>0</v>
      </c>
      <c r="AM303" s="56"/>
    </row>
    <row r="304" customFormat="false" ht="15" hidden="false" customHeight="false" outlineLevel="0" collapsed="false">
      <c r="A304" s="1" t="n">
        <v>298</v>
      </c>
      <c r="B304" s="47" t="n">
        <v>170210</v>
      </c>
      <c r="C304" s="7" t="s">
        <v>186</v>
      </c>
      <c r="D304" s="48" t="n">
        <v>328.72553</v>
      </c>
      <c r="E304" s="48" t="n">
        <v>850.71795</v>
      </c>
      <c r="F304" s="48" t="n">
        <v>7752.42208</v>
      </c>
      <c r="G304" s="48" t="n">
        <v>62.81637</v>
      </c>
      <c r="H304" s="49" t="n">
        <v>8994.68193</v>
      </c>
      <c r="I304" s="48" t="n">
        <v>1413.91995</v>
      </c>
      <c r="J304" s="48" t="n">
        <v>745.28274</v>
      </c>
      <c r="K304" s="48" t="n">
        <v>430.31932</v>
      </c>
      <c r="L304" s="48" t="n">
        <v>835.81879</v>
      </c>
      <c r="M304" s="48" t="n">
        <v>129.22028</v>
      </c>
      <c r="N304" s="48" t="n">
        <v>216.31009</v>
      </c>
      <c r="O304" s="48" t="n">
        <v>0</v>
      </c>
      <c r="P304" s="49" t="n">
        <v>3770.87117</v>
      </c>
      <c r="Q304" s="48" t="n">
        <v>0</v>
      </c>
      <c r="R304" s="48" t="n">
        <v>294</v>
      </c>
      <c r="S304" s="48" t="n">
        <v>340.88963</v>
      </c>
      <c r="T304" s="48" t="n">
        <v>40.53572</v>
      </c>
      <c r="U304" s="48" t="n">
        <v>0</v>
      </c>
      <c r="V304" s="48" t="n">
        <v>0</v>
      </c>
      <c r="W304" s="48" t="n">
        <v>2023.03529</v>
      </c>
      <c r="X304" s="57" t="n">
        <v>0</v>
      </c>
      <c r="Y304" s="50" t="n">
        <v>465.89442</v>
      </c>
      <c r="Z304" s="48" t="n">
        <v>0</v>
      </c>
      <c r="AA304" s="48" t="n">
        <v>0</v>
      </c>
      <c r="AB304" s="48" t="n">
        <v>789.08971</v>
      </c>
      <c r="AC304" s="48" t="n">
        <v>7.6</v>
      </c>
      <c r="AD304" s="48" t="n">
        <v>0</v>
      </c>
      <c r="AE304" s="48" t="n">
        <v>0</v>
      </c>
      <c r="AF304" s="51" t="n">
        <v>3961.04477</v>
      </c>
      <c r="AG304" s="52" t="n">
        <v>16726.59787</v>
      </c>
      <c r="AH304" s="53" t="n">
        <v>10384.35998</v>
      </c>
      <c r="AI304" s="53" t="n">
        <v>3099.79357</v>
      </c>
      <c r="AJ304" s="53" t="n">
        <v>430.31932</v>
      </c>
      <c r="AK304" s="54" t="n">
        <v>2812.125</v>
      </c>
      <c r="AL304" s="55" t="n">
        <v>0</v>
      </c>
      <c r="AM304" s="56"/>
    </row>
    <row r="305" customFormat="false" ht="15" hidden="false" customHeight="false" outlineLevel="0" collapsed="false">
      <c r="A305" s="29" t="n">
        <v>299</v>
      </c>
      <c r="B305" s="47" t="n">
        <v>170215</v>
      </c>
      <c r="C305" s="7" t="s">
        <v>187</v>
      </c>
      <c r="D305" s="48" t="n">
        <v>12.65</v>
      </c>
      <c r="E305" s="48" t="n">
        <v>80.02931</v>
      </c>
      <c r="F305" s="48" t="n">
        <v>234.41689</v>
      </c>
      <c r="G305" s="48" t="n">
        <v>0</v>
      </c>
      <c r="H305" s="49" t="n">
        <v>327.0962</v>
      </c>
      <c r="I305" s="48" t="n">
        <v>124.13834</v>
      </c>
      <c r="J305" s="48" t="n">
        <v>0</v>
      </c>
      <c r="K305" s="48" t="n">
        <v>176.95717</v>
      </c>
      <c r="L305" s="48" t="n">
        <v>4.17871</v>
      </c>
      <c r="M305" s="48" t="n">
        <v>0</v>
      </c>
      <c r="N305" s="48" t="n">
        <v>0</v>
      </c>
      <c r="O305" s="48" t="n">
        <v>0</v>
      </c>
      <c r="P305" s="49" t="n">
        <v>305.27422</v>
      </c>
      <c r="Q305" s="48" t="n">
        <v>0</v>
      </c>
      <c r="R305" s="48" t="n">
        <v>1294.41072</v>
      </c>
      <c r="S305" s="48" t="n">
        <v>0</v>
      </c>
      <c r="T305" s="48" t="n">
        <v>0</v>
      </c>
      <c r="U305" s="48" t="n">
        <v>0</v>
      </c>
      <c r="V305" s="48" t="n">
        <v>0</v>
      </c>
      <c r="W305" s="48" t="n">
        <v>0</v>
      </c>
      <c r="X305" s="57" t="n">
        <v>0</v>
      </c>
      <c r="Y305" s="50" t="n">
        <v>0</v>
      </c>
      <c r="Z305" s="48" t="n">
        <v>0</v>
      </c>
      <c r="AA305" s="48" t="n">
        <v>0</v>
      </c>
      <c r="AB305" s="48" t="n">
        <v>5.289</v>
      </c>
      <c r="AC305" s="48" t="n">
        <v>0</v>
      </c>
      <c r="AD305" s="48" t="n">
        <v>0</v>
      </c>
      <c r="AE305" s="48" t="n">
        <v>0</v>
      </c>
      <c r="AF305" s="51" t="n">
        <v>1299.69972</v>
      </c>
      <c r="AG305" s="52" t="n">
        <v>1932.07014</v>
      </c>
      <c r="AH305" s="53" t="n">
        <v>1533.00632</v>
      </c>
      <c r="AI305" s="53" t="n">
        <v>216.81765</v>
      </c>
      <c r="AJ305" s="53" t="n">
        <v>176.95717</v>
      </c>
      <c r="AK305" s="54" t="n">
        <v>5.289</v>
      </c>
      <c r="AL305" s="55" t="n">
        <v>7.28306304154103E-014</v>
      </c>
      <c r="AM305" s="56"/>
    </row>
    <row r="306" customFormat="false" ht="15" hidden="false" customHeight="false" outlineLevel="0" collapsed="false">
      <c r="A306" s="1" t="n">
        <v>300</v>
      </c>
      <c r="B306" s="47" t="n">
        <v>170220</v>
      </c>
      <c r="C306" s="7" t="s">
        <v>188</v>
      </c>
      <c r="D306" s="48" t="n">
        <v>186.02143</v>
      </c>
      <c r="E306" s="48" t="n">
        <v>0</v>
      </c>
      <c r="F306" s="48" t="n">
        <v>151.04539</v>
      </c>
      <c r="G306" s="48" t="n">
        <v>0</v>
      </c>
      <c r="H306" s="49" t="n">
        <v>337.06682</v>
      </c>
      <c r="I306" s="48" t="n">
        <v>52.62214</v>
      </c>
      <c r="J306" s="48" t="n">
        <v>9.1291</v>
      </c>
      <c r="K306" s="48" t="n">
        <v>0</v>
      </c>
      <c r="L306" s="48" t="n">
        <v>0</v>
      </c>
      <c r="M306" s="48" t="n">
        <v>59.12</v>
      </c>
      <c r="N306" s="48" t="n">
        <v>21</v>
      </c>
      <c r="O306" s="48" t="n">
        <v>0</v>
      </c>
      <c r="P306" s="49" t="n">
        <v>141.87124</v>
      </c>
      <c r="Q306" s="48" t="n">
        <v>13.5</v>
      </c>
      <c r="R306" s="48" t="n">
        <v>0</v>
      </c>
      <c r="S306" s="48" t="n">
        <v>0</v>
      </c>
      <c r="T306" s="48" t="n">
        <v>0</v>
      </c>
      <c r="U306" s="48" t="n">
        <v>0</v>
      </c>
      <c r="V306" s="48" t="n">
        <v>0</v>
      </c>
      <c r="W306" s="48" t="n">
        <v>0</v>
      </c>
      <c r="X306" s="57" t="n">
        <v>0</v>
      </c>
      <c r="Y306" s="50" t="n">
        <v>27.375</v>
      </c>
      <c r="Z306" s="48" t="n">
        <v>0</v>
      </c>
      <c r="AA306" s="48" t="n">
        <v>0</v>
      </c>
      <c r="AB306" s="48" t="n">
        <v>0</v>
      </c>
      <c r="AC306" s="48" t="n">
        <v>64.87</v>
      </c>
      <c r="AD306" s="48" t="n">
        <v>0</v>
      </c>
      <c r="AE306" s="48" t="n">
        <v>0</v>
      </c>
      <c r="AF306" s="51" t="n">
        <v>105.745</v>
      </c>
      <c r="AG306" s="52" t="n">
        <v>584.68306</v>
      </c>
      <c r="AH306" s="53" t="n">
        <v>305.16449</v>
      </c>
      <c r="AI306" s="53" t="n">
        <v>279.51857</v>
      </c>
      <c r="AJ306" s="53" t="n">
        <v>0</v>
      </c>
      <c r="AK306" s="54" t="n">
        <v>0</v>
      </c>
      <c r="AL306" s="55" t="n">
        <v>5.6843418860808E-014</v>
      </c>
      <c r="AM306" s="56"/>
    </row>
    <row r="307" customFormat="false" ht="15" hidden="false" customHeight="false" outlineLevel="0" collapsed="false">
      <c r="A307" s="1" t="n">
        <v>301</v>
      </c>
      <c r="B307" s="47" t="n">
        <v>170225</v>
      </c>
      <c r="C307" s="7" t="s">
        <v>189</v>
      </c>
      <c r="D307" s="48" t="n">
        <v>494.33555</v>
      </c>
      <c r="E307" s="48" t="n">
        <v>7528.18977</v>
      </c>
      <c r="F307" s="48" t="n">
        <v>29312.3699</v>
      </c>
      <c r="G307" s="48" t="n">
        <v>0</v>
      </c>
      <c r="H307" s="49" t="n">
        <v>37334.89522</v>
      </c>
      <c r="I307" s="48" t="n">
        <v>492.4705</v>
      </c>
      <c r="J307" s="48" t="n">
        <v>0</v>
      </c>
      <c r="K307" s="48" t="n">
        <v>3159.12577</v>
      </c>
      <c r="L307" s="48" t="n">
        <v>0</v>
      </c>
      <c r="M307" s="48" t="n">
        <v>0</v>
      </c>
      <c r="N307" s="48" t="n">
        <v>0</v>
      </c>
      <c r="O307" s="48" t="n">
        <v>0</v>
      </c>
      <c r="P307" s="49" t="n">
        <v>3651.59627</v>
      </c>
      <c r="Q307" s="48" t="n">
        <v>0</v>
      </c>
      <c r="R307" s="48" t="n">
        <v>0</v>
      </c>
      <c r="S307" s="48" t="n">
        <v>0</v>
      </c>
      <c r="T307" s="48" t="n">
        <v>0</v>
      </c>
      <c r="U307" s="48" t="n">
        <v>0</v>
      </c>
      <c r="V307" s="48" t="n">
        <v>0</v>
      </c>
      <c r="W307" s="48" t="n">
        <v>3780.9074</v>
      </c>
      <c r="X307" s="57" t="n">
        <v>0</v>
      </c>
      <c r="Y307" s="50" t="n">
        <v>41.8808</v>
      </c>
      <c r="Z307" s="48" t="n">
        <v>0</v>
      </c>
      <c r="AA307" s="48" t="n">
        <v>0</v>
      </c>
      <c r="AB307" s="48" t="n">
        <v>0</v>
      </c>
      <c r="AC307" s="48" t="n">
        <v>0</v>
      </c>
      <c r="AD307" s="48" t="n">
        <v>0</v>
      </c>
      <c r="AE307" s="48" t="n">
        <v>0</v>
      </c>
      <c r="AF307" s="51" t="n">
        <v>3822.7882</v>
      </c>
      <c r="AG307" s="52" t="n">
        <v>44809.27969</v>
      </c>
      <c r="AH307" s="53" t="n">
        <v>29312.3699</v>
      </c>
      <c r="AI307" s="53" t="n">
        <v>8556.87662</v>
      </c>
      <c r="AJ307" s="53" t="n">
        <v>3159.12577</v>
      </c>
      <c r="AK307" s="54" t="n">
        <v>3780.9074</v>
      </c>
      <c r="AL307" s="55" t="n">
        <v>0</v>
      </c>
      <c r="AM307" s="56"/>
    </row>
    <row r="308" customFormat="false" ht="15" hidden="false" customHeight="false" outlineLevel="0" collapsed="false">
      <c r="A308" s="1" t="n">
        <v>302</v>
      </c>
      <c r="B308" s="47" t="n">
        <v>170230</v>
      </c>
      <c r="C308" s="7" t="s">
        <v>190</v>
      </c>
      <c r="D308" s="48" t="n">
        <v>20</v>
      </c>
      <c r="E308" s="48" t="n">
        <v>11.79346</v>
      </c>
      <c r="F308" s="48" t="n">
        <v>308.02822</v>
      </c>
      <c r="G308" s="48" t="n">
        <v>0</v>
      </c>
      <c r="H308" s="49" t="n">
        <v>339.82168</v>
      </c>
      <c r="I308" s="48" t="n">
        <v>440.77228</v>
      </c>
      <c r="J308" s="48" t="n">
        <v>0</v>
      </c>
      <c r="K308" s="48" t="n">
        <v>0</v>
      </c>
      <c r="L308" s="48" t="n">
        <v>33.6</v>
      </c>
      <c r="M308" s="48" t="n">
        <v>454.33253</v>
      </c>
      <c r="N308" s="48" t="n">
        <v>0</v>
      </c>
      <c r="O308" s="48" t="n">
        <v>0</v>
      </c>
      <c r="P308" s="49" t="n">
        <v>928.70481</v>
      </c>
      <c r="Q308" s="48" t="n">
        <v>0</v>
      </c>
      <c r="R308" s="48" t="n">
        <v>0</v>
      </c>
      <c r="S308" s="48" t="n">
        <v>0</v>
      </c>
      <c r="T308" s="48" t="n">
        <v>0</v>
      </c>
      <c r="U308" s="48" t="n">
        <v>0</v>
      </c>
      <c r="V308" s="48" t="n">
        <v>0</v>
      </c>
      <c r="W308" s="48" t="n">
        <v>0</v>
      </c>
      <c r="X308" s="57" t="n">
        <v>0</v>
      </c>
      <c r="Y308" s="50" t="n">
        <v>0</v>
      </c>
      <c r="Z308" s="48" t="n">
        <v>0</v>
      </c>
      <c r="AA308" s="48" t="n">
        <v>0</v>
      </c>
      <c r="AB308" s="48" t="n">
        <v>0</v>
      </c>
      <c r="AC308" s="48" t="n">
        <v>0</v>
      </c>
      <c r="AD308" s="48" t="n">
        <v>0</v>
      </c>
      <c r="AE308" s="48" t="n">
        <v>0</v>
      </c>
      <c r="AF308" s="51" t="n">
        <v>0</v>
      </c>
      <c r="AG308" s="52" t="n">
        <v>1268.52649</v>
      </c>
      <c r="AH308" s="53" t="n">
        <v>795.96075</v>
      </c>
      <c r="AI308" s="53" t="n">
        <v>472.56574</v>
      </c>
      <c r="AJ308" s="53" t="n">
        <v>0</v>
      </c>
      <c r="AK308" s="54" t="n">
        <v>0</v>
      </c>
      <c r="AL308" s="55" t="n">
        <v>0</v>
      </c>
      <c r="AM308" s="56"/>
    </row>
    <row r="309" customFormat="false" ht="15" hidden="false" customHeight="false" outlineLevel="0" collapsed="false">
      <c r="A309" s="29" t="n">
        <v>303</v>
      </c>
      <c r="B309" s="47" t="n">
        <v>170235</v>
      </c>
      <c r="C309" s="7" t="s">
        <v>191</v>
      </c>
      <c r="D309" s="48" t="n">
        <v>0</v>
      </c>
      <c r="E309" s="48" t="n">
        <v>52.42134</v>
      </c>
      <c r="F309" s="48" t="n">
        <v>0</v>
      </c>
      <c r="G309" s="48" t="n">
        <v>0</v>
      </c>
      <c r="H309" s="49" t="n">
        <v>52.42134</v>
      </c>
      <c r="I309" s="48" t="n">
        <v>0</v>
      </c>
      <c r="J309" s="48" t="n">
        <v>0</v>
      </c>
      <c r="K309" s="48" t="n">
        <v>0</v>
      </c>
      <c r="L309" s="48" t="n">
        <v>3.36034</v>
      </c>
      <c r="M309" s="48" t="n">
        <v>148.7835</v>
      </c>
      <c r="N309" s="48" t="n">
        <v>0</v>
      </c>
      <c r="O309" s="48" t="n">
        <v>0</v>
      </c>
      <c r="P309" s="49" t="n">
        <v>152.14384</v>
      </c>
      <c r="Q309" s="48" t="n">
        <v>0</v>
      </c>
      <c r="R309" s="48" t="n">
        <v>0</v>
      </c>
      <c r="S309" s="48" t="n">
        <v>0</v>
      </c>
      <c r="T309" s="48" t="n">
        <v>0</v>
      </c>
      <c r="U309" s="48" t="n">
        <v>0</v>
      </c>
      <c r="V309" s="48" t="n">
        <v>0</v>
      </c>
      <c r="W309" s="48" t="n">
        <v>0</v>
      </c>
      <c r="X309" s="57" t="n">
        <v>0</v>
      </c>
      <c r="Y309" s="50" t="n">
        <v>59.41913</v>
      </c>
      <c r="Z309" s="48" t="n">
        <v>0</v>
      </c>
      <c r="AA309" s="48" t="n">
        <v>0</v>
      </c>
      <c r="AB309" s="48" t="n">
        <v>0.4015</v>
      </c>
      <c r="AC309" s="48" t="n">
        <v>0</v>
      </c>
      <c r="AD309" s="48" t="n">
        <v>0</v>
      </c>
      <c r="AE309" s="48" t="n">
        <v>0</v>
      </c>
      <c r="AF309" s="51" t="n">
        <v>59.82063</v>
      </c>
      <c r="AG309" s="52" t="n">
        <v>264.38581</v>
      </c>
      <c r="AH309" s="53" t="n">
        <v>152.14384</v>
      </c>
      <c r="AI309" s="53" t="n">
        <v>111.84047</v>
      </c>
      <c r="AJ309" s="53" t="n">
        <v>0</v>
      </c>
      <c r="AK309" s="54" t="n">
        <v>0.4015</v>
      </c>
      <c r="AL309" s="55" t="n">
        <v>-2.98094882111855E-014</v>
      </c>
      <c r="AM309" s="56"/>
    </row>
    <row r="310" customFormat="false" ht="15" hidden="false" customHeight="false" outlineLevel="0" collapsed="false">
      <c r="A310" s="1" t="n">
        <v>304</v>
      </c>
      <c r="B310" s="47" t="n">
        <v>170240</v>
      </c>
      <c r="C310" s="7" t="s">
        <v>192</v>
      </c>
      <c r="D310" s="48" t="n">
        <v>0</v>
      </c>
      <c r="E310" s="48" t="n">
        <v>0</v>
      </c>
      <c r="F310" s="48" t="n">
        <v>0</v>
      </c>
      <c r="G310" s="48" t="n">
        <v>0</v>
      </c>
      <c r="H310" s="49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9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  <c r="U310" s="48" t="n">
        <v>0</v>
      </c>
      <c r="V310" s="48" t="n">
        <v>0</v>
      </c>
      <c r="W310" s="48" t="n">
        <v>0</v>
      </c>
      <c r="X310" s="57" t="n">
        <v>0</v>
      </c>
      <c r="Y310" s="50" t="n">
        <v>0</v>
      </c>
      <c r="Z310" s="48" t="n">
        <v>0</v>
      </c>
      <c r="AA310" s="48" t="n">
        <v>0</v>
      </c>
      <c r="AB310" s="48" t="n">
        <v>0</v>
      </c>
      <c r="AC310" s="48" t="n">
        <v>0</v>
      </c>
      <c r="AD310" s="48" t="n">
        <v>0</v>
      </c>
      <c r="AE310" s="48" t="n">
        <v>0</v>
      </c>
      <c r="AF310" s="51" t="n">
        <v>0</v>
      </c>
      <c r="AG310" s="52" t="n">
        <v>0</v>
      </c>
      <c r="AH310" s="53" t="n">
        <v>0</v>
      </c>
      <c r="AI310" s="53" t="n">
        <v>0</v>
      </c>
      <c r="AJ310" s="53" t="n">
        <v>0</v>
      </c>
      <c r="AK310" s="54" t="n">
        <v>0</v>
      </c>
      <c r="AL310" s="55" t="n">
        <v>0</v>
      </c>
      <c r="AM310" s="56"/>
    </row>
    <row r="311" customFormat="false" ht="15" hidden="false" customHeight="false" outlineLevel="0" collapsed="false">
      <c r="A311" s="1" t="n">
        <v>305</v>
      </c>
      <c r="B311" s="47" t="n">
        <v>170245</v>
      </c>
      <c r="C311" s="7" t="s">
        <v>193</v>
      </c>
      <c r="D311" s="48" t="n">
        <v>0</v>
      </c>
      <c r="E311" s="48" t="n">
        <v>0</v>
      </c>
      <c r="F311" s="48" t="n">
        <v>0</v>
      </c>
      <c r="G311" s="48" t="n">
        <v>0</v>
      </c>
      <c r="H311" s="49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9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  <c r="U311" s="48" t="n">
        <v>0</v>
      </c>
      <c r="V311" s="48" t="n">
        <v>0</v>
      </c>
      <c r="W311" s="48" t="n">
        <v>0</v>
      </c>
      <c r="X311" s="57" t="n">
        <v>0</v>
      </c>
      <c r="Y311" s="50" t="n">
        <v>0</v>
      </c>
      <c r="Z311" s="48" t="n">
        <v>0</v>
      </c>
      <c r="AA311" s="48" t="n">
        <v>0</v>
      </c>
      <c r="AB311" s="48" t="n">
        <v>0</v>
      </c>
      <c r="AC311" s="48" t="n">
        <v>0</v>
      </c>
      <c r="AD311" s="48" t="n">
        <v>0</v>
      </c>
      <c r="AE311" s="48" t="n">
        <v>0</v>
      </c>
      <c r="AF311" s="51" t="n">
        <v>0</v>
      </c>
      <c r="AG311" s="52" t="n">
        <v>0</v>
      </c>
      <c r="AH311" s="53" t="n">
        <v>0</v>
      </c>
      <c r="AI311" s="53" t="n">
        <v>0</v>
      </c>
      <c r="AJ311" s="53" t="n">
        <v>0</v>
      </c>
      <c r="AK311" s="54" t="n">
        <v>0</v>
      </c>
      <c r="AL311" s="55" t="n">
        <v>0</v>
      </c>
      <c r="AM311" s="56"/>
    </row>
    <row r="312" customFormat="false" ht="15" hidden="false" customHeight="false" outlineLevel="0" collapsed="false">
      <c r="A312" s="1" t="n">
        <v>306</v>
      </c>
      <c r="B312" s="47" t="n">
        <v>170290</v>
      </c>
      <c r="C312" s="7" t="s">
        <v>84</v>
      </c>
      <c r="D312" s="48" t="n">
        <v>15.341</v>
      </c>
      <c r="E312" s="48" t="n">
        <v>0</v>
      </c>
      <c r="F312" s="48" t="n">
        <v>209.59068</v>
      </c>
      <c r="G312" s="48" t="n">
        <v>0</v>
      </c>
      <c r="H312" s="49" t="n">
        <v>224.93168</v>
      </c>
      <c r="I312" s="48" t="n">
        <v>6.31855</v>
      </c>
      <c r="J312" s="48" t="n">
        <v>297.84114</v>
      </c>
      <c r="K312" s="48" t="n">
        <v>0</v>
      </c>
      <c r="L312" s="48" t="n">
        <v>0</v>
      </c>
      <c r="M312" s="48" t="n">
        <v>80</v>
      </c>
      <c r="N312" s="48" t="n">
        <v>0</v>
      </c>
      <c r="O312" s="48" t="n">
        <v>0</v>
      </c>
      <c r="P312" s="49" t="n">
        <v>384.15969</v>
      </c>
      <c r="Q312" s="48" t="n">
        <v>0.69839</v>
      </c>
      <c r="R312" s="48" t="n">
        <v>0</v>
      </c>
      <c r="S312" s="48" t="n">
        <v>0</v>
      </c>
      <c r="T312" s="48" t="n">
        <v>0</v>
      </c>
      <c r="U312" s="48" t="n">
        <v>0</v>
      </c>
      <c r="V312" s="48" t="n">
        <v>0</v>
      </c>
      <c r="W312" s="48" t="n">
        <v>0</v>
      </c>
      <c r="X312" s="57" t="n">
        <v>0</v>
      </c>
      <c r="Y312" s="50" t="n">
        <v>0</v>
      </c>
      <c r="Z312" s="48" t="n">
        <v>0</v>
      </c>
      <c r="AA312" s="48" t="n">
        <v>0</v>
      </c>
      <c r="AB312" s="48" t="n">
        <v>0</v>
      </c>
      <c r="AC312" s="48" t="n">
        <v>0</v>
      </c>
      <c r="AD312" s="48" t="n">
        <v>0</v>
      </c>
      <c r="AE312" s="48" t="n">
        <v>0</v>
      </c>
      <c r="AF312" s="51" t="n">
        <v>0.69839</v>
      </c>
      <c r="AG312" s="52" t="n">
        <v>609.78976</v>
      </c>
      <c r="AH312" s="53" t="n">
        <v>587.43182</v>
      </c>
      <c r="AI312" s="53" t="n">
        <v>22.35794</v>
      </c>
      <c r="AJ312" s="53" t="n">
        <v>0</v>
      </c>
      <c r="AK312" s="54" t="n">
        <v>0</v>
      </c>
      <c r="AL312" s="55" t="n">
        <v>-1.4210854715202E-014</v>
      </c>
      <c r="AM312" s="56"/>
    </row>
    <row r="313" customFormat="false" ht="15" hidden="false" customHeight="false" outlineLevel="0" collapsed="false">
      <c r="A313" s="29" t="n">
        <v>307</v>
      </c>
      <c r="B313" s="47" t="n">
        <v>1703</v>
      </c>
      <c r="C313" s="7" t="s">
        <v>194</v>
      </c>
      <c r="D313" s="48" t="n">
        <v>0</v>
      </c>
      <c r="E313" s="48" t="n">
        <v>0</v>
      </c>
      <c r="F313" s="48" t="n">
        <v>0</v>
      </c>
      <c r="G313" s="48" t="n">
        <v>0</v>
      </c>
      <c r="H313" s="49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9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  <c r="U313" s="48" t="n">
        <v>0</v>
      </c>
      <c r="V313" s="48" t="n">
        <v>0</v>
      </c>
      <c r="W313" s="48" t="n">
        <v>0</v>
      </c>
      <c r="X313" s="57" t="n">
        <v>0</v>
      </c>
      <c r="Y313" s="50" t="n">
        <v>0</v>
      </c>
      <c r="Z313" s="48" t="n">
        <v>0</v>
      </c>
      <c r="AA313" s="48" t="n">
        <v>0</v>
      </c>
      <c r="AB313" s="48" t="n">
        <v>0</v>
      </c>
      <c r="AC313" s="48" t="n">
        <v>0</v>
      </c>
      <c r="AD313" s="48" t="n">
        <v>0</v>
      </c>
      <c r="AE313" s="48" t="n">
        <v>0</v>
      </c>
      <c r="AF313" s="51" t="n">
        <v>0</v>
      </c>
      <c r="AG313" s="52" t="n">
        <v>0</v>
      </c>
      <c r="AH313" s="53" t="n">
        <v>0</v>
      </c>
      <c r="AI313" s="53" t="n">
        <v>0</v>
      </c>
      <c r="AJ313" s="53" t="n">
        <v>0</v>
      </c>
      <c r="AK313" s="54" t="n">
        <v>0</v>
      </c>
      <c r="AL313" s="55" t="n">
        <v>0</v>
      </c>
      <c r="AM313" s="56"/>
    </row>
    <row r="314" customFormat="false" ht="15" hidden="false" customHeight="false" outlineLevel="0" collapsed="false">
      <c r="A314" s="1" t="n">
        <v>308</v>
      </c>
      <c r="B314" s="47" t="n">
        <v>170305</v>
      </c>
      <c r="C314" s="7" t="s">
        <v>195</v>
      </c>
      <c r="D314" s="48" t="n">
        <v>0</v>
      </c>
      <c r="E314" s="48" t="n">
        <v>0</v>
      </c>
      <c r="F314" s="48" t="n">
        <v>0</v>
      </c>
      <c r="G314" s="48" t="n">
        <v>0</v>
      </c>
      <c r="H314" s="49" t="n">
        <v>0</v>
      </c>
      <c r="I314" s="48" t="n">
        <v>0</v>
      </c>
      <c r="J314" s="48" t="n">
        <v>0</v>
      </c>
      <c r="K314" s="48" t="n">
        <v>0</v>
      </c>
      <c r="L314" s="48" t="n">
        <v>0</v>
      </c>
      <c r="M314" s="48" t="n">
        <v>0</v>
      </c>
      <c r="N314" s="48" t="n">
        <v>0</v>
      </c>
      <c r="O314" s="48" t="n">
        <v>0</v>
      </c>
      <c r="P314" s="49" t="n">
        <v>0</v>
      </c>
      <c r="Q314" s="48" t="n">
        <v>0</v>
      </c>
      <c r="R314" s="48" t="n">
        <v>0</v>
      </c>
      <c r="S314" s="48" t="n">
        <v>0</v>
      </c>
      <c r="T314" s="48" t="n">
        <v>0</v>
      </c>
      <c r="U314" s="48" t="n">
        <v>0</v>
      </c>
      <c r="V314" s="48" t="n">
        <v>0</v>
      </c>
      <c r="W314" s="48" t="n">
        <v>0</v>
      </c>
      <c r="X314" s="57" t="n">
        <v>0</v>
      </c>
      <c r="Y314" s="50" t="n">
        <v>0</v>
      </c>
      <c r="Z314" s="48" t="n">
        <v>0</v>
      </c>
      <c r="AA314" s="48" t="n">
        <v>0</v>
      </c>
      <c r="AB314" s="48" t="n">
        <v>0</v>
      </c>
      <c r="AC314" s="48" t="n">
        <v>0</v>
      </c>
      <c r="AD314" s="48" t="n">
        <v>0</v>
      </c>
      <c r="AE314" s="48" t="n">
        <v>0</v>
      </c>
      <c r="AF314" s="51" t="n">
        <v>0</v>
      </c>
      <c r="AG314" s="52" t="n">
        <v>0</v>
      </c>
      <c r="AH314" s="53" t="n">
        <v>0</v>
      </c>
      <c r="AI314" s="53" t="n">
        <v>0</v>
      </c>
      <c r="AJ314" s="53" t="n">
        <v>0</v>
      </c>
      <c r="AK314" s="54" t="n">
        <v>0</v>
      </c>
      <c r="AL314" s="55" t="n">
        <v>0</v>
      </c>
      <c r="AM314" s="56"/>
    </row>
    <row r="315" customFormat="false" ht="15" hidden="false" customHeight="false" outlineLevel="0" collapsed="false">
      <c r="A315" s="1" t="n">
        <v>309</v>
      </c>
      <c r="B315" s="47" t="n">
        <v>170310</v>
      </c>
      <c r="C315" s="7" t="s">
        <v>196</v>
      </c>
      <c r="D315" s="48" t="n">
        <v>0</v>
      </c>
      <c r="E315" s="48" t="n">
        <v>0</v>
      </c>
      <c r="F315" s="48" t="n">
        <v>0</v>
      </c>
      <c r="G315" s="48" t="n">
        <v>0</v>
      </c>
      <c r="H315" s="49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9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  <c r="U315" s="48" t="n">
        <v>0</v>
      </c>
      <c r="V315" s="48" t="n">
        <v>0</v>
      </c>
      <c r="W315" s="48" t="n">
        <v>0</v>
      </c>
      <c r="X315" s="57" t="n">
        <v>0</v>
      </c>
      <c r="Y315" s="50" t="n">
        <v>0</v>
      </c>
      <c r="Z315" s="48" t="n">
        <v>0</v>
      </c>
      <c r="AA315" s="48" t="n">
        <v>0</v>
      </c>
      <c r="AB315" s="48" t="n">
        <v>0</v>
      </c>
      <c r="AC315" s="48" t="n">
        <v>0</v>
      </c>
      <c r="AD315" s="48" t="n">
        <v>0</v>
      </c>
      <c r="AE315" s="48" t="n">
        <v>0</v>
      </c>
      <c r="AF315" s="51" t="n">
        <v>0</v>
      </c>
      <c r="AG315" s="52" t="n">
        <v>0</v>
      </c>
      <c r="AH315" s="53" t="n">
        <v>0</v>
      </c>
      <c r="AI315" s="53" t="n">
        <v>0</v>
      </c>
      <c r="AJ315" s="53" t="n">
        <v>0</v>
      </c>
      <c r="AK315" s="54" t="n">
        <v>0</v>
      </c>
      <c r="AL315" s="55" t="n">
        <v>0</v>
      </c>
      <c r="AM315" s="56"/>
    </row>
    <row r="316" customFormat="false" ht="15" hidden="false" customHeight="false" outlineLevel="0" collapsed="false">
      <c r="A316" s="1" t="n">
        <v>310</v>
      </c>
      <c r="B316" s="47" t="n">
        <v>1704</v>
      </c>
      <c r="C316" s="7" t="s">
        <v>197</v>
      </c>
      <c r="D316" s="48" t="n">
        <v>36.04061</v>
      </c>
      <c r="E316" s="48" t="n">
        <v>8.44971</v>
      </c>
      <c r="F316" s="48" t="n">
        <v>266.11389</v>
      </c>
      <c r="G316" s="48" t="n">
        <v>62.42164</v>
      </c>
      <c r="H316" s="49" t="n">
        <v>373.02585</v>
      </c>
      <c r="I316" s="48" t="n">
        <v>9.97878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9" t="n">
        <v>9.97878</v>
      </c>
      <c r="Q316" s="48" t="n">
        <v>0</v>
      </c>
      <c r="R316" s="48" t="n">
        <v>0</v>
      </c>
      <c r="S316" s="48" t="n">
        <v>0</v>
      </c>
      <c r="T316" s="48" t="n">
        <v>0</v>
      </c>
      <c r="U316" s="48" t="n">
        <v>0</v>
      </c>
      <c r="V316" s="48" t="n">
        <v>0</v>
      </c>
      <c r="W316" s="48" t="n">
        <v>0</v>
      </c>
      <c r="X316" s="57" t="n">
        <v>0</v>
      </c>
      <c r="Y316" s="50" t="n">
        <v>0</v>
      </c>
      <c r="Z316" s="48" t="n">
        <v>0</v>
      </c>
      <c r="AA316" s="48" t="n">
        <v>0</v>
      </c>
      <c r="AB316" s="48" t="n">
        <v>0</v>
      </c>
      <c r="AC316" s="48" t="n">
        <v>0</v>
      </c>
      <c r="AD316" s="48" t="n">
        <v>0</v>
      </c>
      <c r="AE316" s="48" t="n">
        <v>0</v>
      </c>
      <c r="AF316" s="51" t="n">
        <v>0</v>
      </c>
      <c r="AG316" s="52" t="n">
        <v>383.00463</v>
      </c>
      <c r="AH316" s="53" t="n">
        <v>328.53553</v>
      </c>
      <c r="AI316" s="53" t="n">
        <v>54.4691</v>
      </c>
      <c r="AJ316" s="53" t="n">
        <v>0</v>
      </c>
      <c r="AK316" s="54" t="n">
        <v>0</v>
      </c>
      <c r="AL316" s="55" t="n">
        <v>2.8421709430404E-014</v>
      </c>
      <c r="AM316" s="56"/>
    </row>
    <row r="317" customFormat="false" ht="15" hidden="false" customHeight="false" outlineLevel="0" collapsed="false">
      <c r="A317" s="29" t="n">
        <v>311</v>
      </c>
      <c r="B317" s="47" t="n">
        <v>170405</v>
      </c>
      <c r="C317" s="7" t="s">
        <v>198</v>
      </c>
      <c r="D317" s="48" t="n">
        <v>0</v>
      </c>
      <c r="E317" s="48" t="n">
        <v>0</v>
      </c>
      <c r="F317" s="48" t="n">
        <v>262.15153</v>
      </c>
      <c r="G317" s="48" t="n">
        <v>0</v>
      </c>
      <c r="H317" s="49" t="n">
        <v>262.15153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9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  <c r="U317" s="48" t="n">
        <v>0</v>
      </c>
      <c r="V317" s="48" t="n">
        <v>0</v>
      </c>
      <c r="W317" s="48" t="n">
        <v>0</v>
      </c>
      <c r="X317" s="57" t="n">
        <v>0</v>
      </c>
      <c r="Y317" s="50" t="n">
        <v>0</v>
      </c>
      <c r="Z317" s="48" t="n">
        <v>0</v>
      </c>
      <c r="AA317" s="48" t="n">
        <v>0</v>
      </c>
      <c r="AB317" s="48" t="n">
        <v>0</v>
      </c>
      <c r="AC317" s="48" t="n">
        <v>0</v>
      </c>
      <c r="AD317" s="48" t="n">
        <v>0</v>
      </c>
      <c r="AE317" s="48" t="n">
        <v>0</v>
      </c>
      <c r="AF317" s="51" t="n">
        <v>0</v>
      </c>
      <c r="AG317" s="52" t="n">
        <v>262.15153</v>
      </c>
      <c r="AH317" s="53" t="n">
        <v>262.15153</v>
      </c>
      <c r="AI317" s="53" t="n">
        <v>0</v>
      </c>
      <c r="AJ317" s="53" t="n">
        <v>0</v>
      </c>
      <c r="AK317" s="54" t="n">
        <v>0</v>
      </c>
      <c r="AL317" s="55" t="n">
        <v>0</v>
      </c>
      <c r="AM317" s="56"/>
    </row>
    <row r="318" customFormat="false" ht="15" hidden="false" customHeight="false" outlineLevel="0" collapsed="false">
      <c r="A318" s="1" t="n">
        <v>312</v>
      </c>
      <c r="B318" s="47" t="n">
        <v>170410</v>
      </c>
      <c r="C318" s="7" t="s">
        <v>199</v>
      </c>
      <c r="D318" s="48" t="n">
        <v>36.04061</v>
      </c>
      <c r="E318" s="48" t="n">
        <v>3.9518</v>
      </c>
      <c r="F318" s="48" t="n">
        <v>0</v>
      </c>
      <c r="G318" s="48" t="n">
        <v>0</v>
      </c>
      <c r="H318" s="49" t="n">
        <v>39.99241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9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  <c r="U318" s="48" t="n">
        <v>0</v>
      </c>
      <c r="V318" s="48" t="n">
        <v>0</v>
      </c>
      <c r="W318" s="48" t="n">
        <v>0</v>
      </c>
      <c r="X318" s="57" t="n">
        <v>0</v>
      </c>
      <c r="Y318" s="50" t="n">
        <v>0</v>
      </c>
      <c r="Z318" s="48" t="n">
        <v>0</v>
      </c>
      <c r="AA318" s="48" t="n">
        <v>0</v>
      </c>
      <c r="AB318" s="48" t="n">
        <v>0</v>
      </c>
      <c r="AC318" s="48" t="n">
        <v>0</v>
      </c>
      <c r="AD318" s="48" t="n">
        <v>0</v>
      </c>
      <c r="AE318" s="48" t="n">
        <v>0</v>
      </c>
      <c r="AF318" s="51" t="n">
        <v>0</v>
      </c>
      <c r="AG318" s="52" t="n">
        <v>39.99241</v>
      </c>
      <c r="AH318" s="53" t="n">
        <v>0</v>
      </c>
      <c r="AI318" s="53" t="n">
        <v>39.99241</v>
      </c>
      <c r="AJ318" s="53" t="n">
        <v>0</v>
      </c>
      <c r="AK318" s="54" t="n">
        <v>0</v>
      </c>
      <c r="AL318" s="55" t="n">
        <v>0</v>
      </c>
      <c r="AM318" s="56"/>
    </row>
    <row r="319" customFormat="false" ht="15" hidden="false" customHeight="false" outlineLevel="0" collapsed="false">
      <c r="A319" s="1" t="n">
        <v>313</v>
      </c>
      <c r="B319" s="47" t="n">
        <v>170415</v>
      </c>
      <c r="C319" s="7" t="s">
        <v>200</v>
      </c>
      <c r="D319" s="48" t="n">
        <v>0</v>
      </c>
      <c r="E319" s="48" t="n">
        <v>0</v>
      </c>
      <c r="F319" s="48" t="n">
        <v>0</v>
      </c>
      <c r="G319" s="48" t="n">
        <v>0</v>
      </c>
      <c r="H319" s="49" t="n">
        <v>0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  <c r="P319" s="49" t="n">
        <v>0</v>
      </c>
      <c r="Q319" s="48" t="n">
        <v>0</v>
      </c>
      <c r="R319" s="48" t="n">
        <v>0</v>
      </c>
      <c r="S319" s="48" t="n">
        <v>0</v>
      </c>
      <c r="T319" s="48" t="n">
        <v>0</v>
      </c>
      <c r="U319" s="48" t="n">
        <v>0</v>
      </c>
      <c r="V319" s="48" t="n">
        <v>0</v>
      </c>
      <c r="W319" s="48" t="n">
        <v>0</v>
      </c>
      <c r="X319" s="57" t="n">
        <v>0</v>
      </c>
      <c r="Y319" s="50" t="n">
        <v>0</v>
      </c>
      <c r="Z319" s="48" t="n">
        <v>0</v>
      </c>
      <c r="AA319" s="48" t="n">
        <v>0</v>
      </c>
      <c r="AB319" s="48" t="n">
        <v>0</v>
      </c>
      <c r="AC319" s="48" t="n">
        <v>0</v>
      </c>
      <c r="AD319" s="48" t="n">
        <v>0</v>
      </c>
      <c r="AE319" s="48" t="n">
        <v>0</v>
      </c>
      <c r="AF319" s="51" t="n">
        <v>0</v>
      </c>
      <c r="AG319" s="52" t="n">
        <v>0</v>
      </c>
      <c r="AH319" s="53" t="n">
        <v>0</v>
      </c>
      <c r="AI319" s="53" t="n">
        <v>0</v>
      </c>
      <c r="AJ319" s="53" t="n">
        <v>0</v>
      </c>
      <c r="AK319" s="54" t="n">
        <v>0</v>
      </c>
      <c r="AL319" s="55" t="n">
        <v>0</v>
      </c>
      <c r="AM319" s="56"/>
    </row>
    <row r="320" customFormat="false" ht="15" hidden="false" customHeight="false" outlineLevel="0" collapsed="false">
      <c r="A320" s="1" t="n">
        <v>314</v>
      </c>
      <c r="B320" s="47" t="n">
        <v>170420</v>
      </c>
      <c r="C320" s="7" t="s">
        <v>188</v>
      </c>
      <c r="D320" s="48" t="n">
        <v>0</v>
      </c>
      <c r="E320" s="48" t="n">
        <v>0</v>
      </c>
      <c r="F320" s="48" t="n">
        <v>1.05</v>
      </c>
      <c r="G320" s="48" t="n">
        <v>62.42164</v>
      </c>
      <c r="H320" s="49" t="n">
        <v>63.47164</v>
      </c>
      <c r="I320" s="48" t="n">
        <v>9.97878</v>
      </c>
      <c r="J320" s="48" t="n">
        <v>0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9" t="n">
        <v>9.97878</v>
      </c>
      <c r="Q320" s="48" t="n">
        <v>0</v>
      </c>
      <c r="R320" s="48" t="n">
        <v>0</v>
      </c>
      <c r="S320" s="48" t="n">
        <v>0</v>
      </c>
      <c r="T320" s="48" t="n">
        <v>0</v>
      </c>
      <c r="U320" s="48" t="n">
        <v>0</v>
      </c>
      <c r="V320" s="48" t="n">
        <v>0</v>
      </c>
      <c r="W320" s="48" t="n">
        <v>0</v>
      </c>
      <c r="X320" s="57" t="n">
        <v>0</v>
      </c>
      <c r="Y320" s="50" t="n">
        <v>0</v>
      </c>
      <c r="Z320" s="48" t="n">
        <v>0</v>
      </c>
      <c r="AA320" s="48" t="n">
        <v>0</v>
      </c>
      <c r="AB320" s="48" t="n">
        <v>0</v>
      </c>
      <c r="AC320" s="48" t="n">
        <v>0</v>
      </c>
      <c r="AD320" s="48" t="n">
        <v>0</v>
      </c>
      <c r="AE320" s="48" t="n">
        <v>0</v>
      </c>
      <c r="AF320" s="51" t="n">
        <v>0</v>
      </c>
      <c r="AG320" s="52" t="n">
        <v>73.45042</v>
      </c>
      <c r="AH320" s="53" t="n">
        <v>63.47164</v>
      </c>
      <c r="AI320" s="53" t="n">
        <v>9.97878</v>
      </c>
      <c r="AJ320" s="53" t="n">
        <v>0</v>
      </c>
      <c r="AK320" s="54" t="n">
        <v>0</v>
      </c>
      <c r="AL320" s="55" t="n">
        <v>0</v>
      </c>
      <c r="AM320" s="56"/>
    </row>
    <row r="321" customFormat="false" ht="15" hidden="false" customHeight="false" outlineLevel="0" collapsed="false">
      <c r="A321" s="29" t="n">
        <v>315</v>
      </c>
      <c r="B321" s="47" t="n">
        <v>170425</v>
      </c>
      <c r="C321" s="7" t="s">
        <v>201</v>
      </c>
      <c r="D321" s="48" t="n">
        <v>0</v>
      </c>
      <c r="E321" s="48" t="n">
        <v>0</v>
      </c>
      <c r="F321" s="48" t="n">
        <v>0</v>
      </c>
      <c r="G321" s="48" t="n">
        <v>0</v>
      </c>
      <c r="H321" s="49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9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  <c r="U321" s="48" t="n">
        <v>0</v>
      </c>
      <c r="V321" s="48" t="n">
        <v>0</v>
      </c>
      <c r="W321" s="48" t="n">
        <v>0</v>
      </c>
      <c r="X321" s="57" t="n">
        <v>0</v>
      </c>
      <c r="Y321" s="50" t="n">
        <v>0</v>
      </c>
      <c r="Z321" s="48" t="n">
        <v>0</v>
      </c>
      <c r="AA321" s="48" t="n">
        <v>0</v>
      </c>
      <c r="AB321" s="48" t="n">
        <v>0</v>
      </c>
      <c r="AC321" s="48" t="n">
        <v>0</v>
      </c>
      <c r="AD321" s="48" t="n">
        <v>0</v>
      </c>
      <c r="AE321" s="48" t="n">
        <v>0</v>
      </c>
      <c r="AF321" s="51" t="n">
        <v>0</v>
      </c>
      <c r="AG321" s="52" t="n">
        <v>0</v>
      </c>
      <c r="AH321" s="53" t="n">
        <v>0</v>
      </c>
      <c r="AI321" s="53" t="n">
        <v>0</v>
      </c>
      <c r="AJ321" s="53" t="n">
        <v>0</v>
      </c>
      <c r="AK321" s="54" t="n">
        <v>0</v>
      </c>
      <c r="AL321" s="55" t="n">
        <v>0</v>
      </c>
      <c r="AM321" s="56"/>
    </row>
    <row r="322" customFormat="false" ht="15" hidden="false" customHeight="false" outlineLevel="0" collapsed="false">
      <c r="A322" s="1" t="n">
        <v>316</v>
      </c>
      <c r="B322" s="47" t="n">
        <v>170430</v>
      </c>
      <c r="C322" s="7" t="s">
        <v>202</v>
      </c>
      <c r="D322" s="48" t="n">
        <v>0</v>
      </c>
      <c r="E322" s="48" t="n">
        <v>4.49791</v>
      </c>
      <c r="F322" s="48" t="n">
        <v>0</v>
      </c>
      <c r="G322" s="48" t="n">
        <v>0</v>
      </c>
      <c r="H322" s="49" t="n">
        <v>4.49791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9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  <c r="U322" s="48" t="n">
        <v>0</v>
      </c>
      <c r="V322" s="48" t="n">
        <v>0</v>
      </c>
      <c r="W322" s="48" t="n">
        <v>0</v>
      </c>
      <c r="X322" s="57" t="n">
        <v>0</v>
      </c>
      <c r="Y322" s="50" t="n">
        <v>0</v>
      </c>
      <c r="Z322" s="48" t="n">
        <v>0</v>
      </c>
      <c r="AA322" s="48" t="n">
        <v>0</v>
      </c>
      <c r="AB322" s="48" t="n">
        <v>0</v>
      </c>
      <c r="AC322" s="48" t="n">
        <v>0</v>
      </c>
      <c r="AD322" s="48" t="n">
        <v>0</v>
      </c>
      <c r="AE322" s="48" t="n">
        <v>0</v>
      </c>
      <c r="AF322" s="51" t="n">
        <v>0</v>
      </c>
      <c r="AG322" s="52" t="n">
        <v>4.49791</v>
      </c>
      <c r="AH322" s="53" t="n">
        <v>0</v>
      </c>
      <c r="AI322" s="53" t="n">
        <v>4.49791</v>
      </c>
      <c r="AJ322" s="53" t="n">
        <v>0</v>
      </c>
      <c r="AK322" s="54" t="n">
        <v>0</v>
      </c>
      <c r="AL322" s="55" t="n">
        <v>0</v>
      </c>
      <c r="AM322" s="56"/>
    </row>
    <row r="323" customFormat="false" ht="15" hidden="false" customHeight="false" outlineLevel="0" collapsed="false">
      <c r="A323" s="1" t="n">
        <v>317</v>
      </c>
      <c r="B323" s="47" t="n">
        <v>170490</v>
      </c>
      <c r="C323" s="7" t="s">
        <v>84</v>
      </c>
      <c r="D323" s="48" t="n">
        <v>0</v>
      </c>
      <c r="E323" s="48" t="n">
        <v>0</v>
      </c>
      <c r="F323" s="48" t="n">
        <v>2.91236</v>
      </c>
      <c r="G323" s="48" t="n">
        <v>0</v>
      </c>
      <c r="H323" s="49" t="n">
        <v>2.91236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9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  <c r="U323" s="48" t="n">
        <v>0</v>
      </c>
      <c r="V323" s="48" t="n">
        <v>0</v>
      </c>
      <c r="W323" s="48" t="n">
        <v>0</v>
      </c>
      <c r="X323" s="57" t="n">
        <v>0</v>
      </c>
      <c r="Y323" s="50" t="n">
        <v>0</v>
      </c>
      <c r="Z323" s="48" t="n">
        <v>0</v>
      </c>
      <c r="AA323" s="48" t="n">
        <v>0</v>
      </c>
      <c r="AB323" s="48" t="n">
        <v>0</v>
      </c>
      <c r="AC323" s="48" t="n">
        <v>0</v>
      </c>
      <c r="AD323" s="48" t="n">
        <v>0</v>
      </c>
      <c r="AE323" s="48" t="n">
        <v>0</v>
      </c>
      <c r="AF323" s="51" t="n">
        <v>0</v>
      </c>
      <c r="AG323" s="52" t="n">
        <v>2.91236</v>
      </c>
      <c r="AH323" s="53" t="n">
        <v>2.91236</v>
      </c>
      <c r="AI323" s="53" t="n">
        <v>0</v>
      </c>
      <c r="AJ323" s="53" t="n">
        <v>0</v>
      </c>
      <c r="AK323" s="54" t="n">
        <v>0</v>
      </c>
      <c r="AL323" s="55" t="n">
        <v>0</v>
      </c>
      <c r="AM323" s="56"/>
    </row>
    <row r="324" customFormat="false" ht="15" hidden="false" customHeight="false" outlineLevel="0" collapsed="false">
      <c r="A324" s="1" t="n">
        <v>318</v>
      </c>
      <c r="B324" s="47" t="n">
        <v>1705</v>
      </c>
      <c r="C324" s="7" t="s">
        <v>203</v>
      </c>
      <c r="D324" s="48" t="n">
        <v>0</v>
      </c>
      <c r="E324" s="48" t="n">
        <v>0</v>
      </c>
      <c r="F324" s="48" t="n">
        <v>12539.52808</v>
      </c>
      <c r="G324" s="48" t="n">
        <v>0</v>
      </c>
      <c r="H324" s="49" t="n">
        <v>12539.52808</v>
      </c>
      <c r="I324" s="48" t="n">
        <v>0</v>
      </c>
      <c r="J324" s="48" t="n">
        <v>0</v>
      </c>
      <c r="K324" s="48" t="n">
        <v>147.80541</v>
      </c>
      <c r="L324" s="48" t="n">
        <v>0</v>
      </c>
      <c r="M324" s="48" t="n">
        <v>0</v>
      </c>
      <c r="N324" s="48" t="n">
        <v>107.06667</v>
      </c>
      <c r="O324" s="48" t="n">
        <v>0</v>
      </c>
      <c r="P324" s="49" t="n">
        <v>254.87208</v>
      </c>
      <c r="Q324" s="48" t="n">
        <v>0</v>
      </c>
      <c r="R324" s="48" t="n">
        <v>0</v>
      </c>
      <c r="S324" s="48" t="n">
        <v>0</v>
      </c>
      <c r="T324" s="48" t="n">
        <v>0</v>
      </c>
      <c r="U324" s="48" t="n">
        <v>0</v>
      </c>
      <c r="V324" s="48" t="n">
        <v>0</v>
      </c>
      <c r="W324" s="48" t="n">
        <v>0</v>
      </c>
      <c r="X324" s="57" t="n">
        <v>0</v>
      </c>
      <c r="Y324" s="50" t="n">
        <v>0</v>
      </c>
      <c r="Z324" s="48" t="n">
        <v>0</v>
      </c>
      <c r="AA324" s="48" t="n">
        <v>0</v>
      </c>
      <c r="AB324" s="48" t="n">
        <v>0</v>
      </c>
      <c r="AC324" s="48" t="n">
        <v>0</v>
      </c>
      <c r="AD324" s="48" t="n">
        <v>0</v>
      </c>
      <c r="AE324" s="48" t="n">
        <v>0</v>
      </c>
      <c r="AF324" s="51" t="n">
        <v>0</v>
      </c>
      <c r="AG324" s="52" t="n">
        <v>12794.40016</v>
      </c>
      <c r="AH324" s="53" t="n">
        <v>12646.59475</v>
      </c>
      <c r="AI324" s="53" t="n">
        <v>0</v>
      </c>
      <c r="AJ324" s="53" t="n">
        <v>147.80541</v>
      </c>
      <c r="AK324" s="54" t="n">
        <v>0</v>
      </c>
      <c r="AL324" s="55" t="n">
        <v>-9.66338120633736E-013</v>
      </c>
      <c r="AM324" s="56"/>
    </row>
    <row r="325" customFormat="false" ht="15" hidden="false" customHeight="false" outlineLevel="0" collapsed="false">
      <c r="A325" s="29" t="n">
        <v>319</v>
      </c>
      <c r="B325" s="47" t="n">
        <v>170505</v>
      </c>
      <c r="C325" s="7" t="s">
        <v>198</v>
      </c>
      <c r="D325" s="48" t="n">
        <v>0</v>
      </c>
      <c r="E325" s="48" t="n">
        <v>0</v>
      </c>
      <c r="F325" s="48" t="n">
        <v>14622.9965</v>
      </c>
      <c r="G325" s="48" t="n">
        <v>0</v>
      </c>
      <c r="H325" s="49" t="n">
        <v>14622.9965</v>
      </c>
      <c r="I325" s="48" t="n">
        <v>0</v>
      </c>
      <c r="J325" s="48" t="n">
        <v>0</v>
      </c>
      <c r="K325" s="48" t="n">
        <v>334.05775</v>
      </c>
      <c r="L325" s="48" t="n">
        <v>0</v>
      </c>
      <c r="M325" s="48" t="n">
        <v>0</v>
      </c>
      <c r="N325" s="48" t="n">
        <v>110</v>
      </c>
      <c r="O325" s="48" t="n">
        <v>0</v>
      </c>
      <c r="P325" s="49" t="n">
        <v>444.05775</v>
      </c>
      <c r="Q325" s="48" t="n">
        <v>0</v>
      </c>
      <c r="R325" s="48" t="n">
        <v>0</v>
      </c>
      <c r="S325" s="48" t="n">
        <v>0</v>
      </c>
      <c r="T325" s="48" t="n">
        <v>0</v>
      </c>
      <c r="U325" s="48" t="n">
        <v>0</v>
      </c>
      <c r="V325" s="48" t="n">
        <v>0</v>
      </c>
      <c r="W325" s="48" t="n">
        <v>0</v>
      </c>
      <c r="X325" s="57" t="n">
        <v>0</v>
      </c>
      <c r="Y325" s="50" t="n">
        <v>0</v>
      </c>
      <c r="Z325" s="48" t="n">
        <v>0</v>
      </c>
      <c r="AA325" s="48" t="n">
        <v>0</v>
      </c>
      <c r="AB325" s="48" t="n">
        <v>0</v>
      </c>
      <c r="AC325" s="48" t="n">
        <v>0</v>
      </c>
      <c r="AD325" s="48" t="n">
        <v>0</v>
      </c>
      <c r="AE325" s="48" t="n">
        <v>0</v>
      </c>
      <c r="AF325" s="51" t="n">
        <v>0</v>
      </c>
      <c r="AG325" s="52" t="n">
        <v>15067.05425</v>
      </c>
      <c r="AH325" s="53" t="n">
        <v>14732.9965</v>
      </c>
      <c r="AI325" s="53" t="n">
        <v>0</v>
      </c>
      <c r="AJ325" s="53" t="n">
        <v>334.05775</v>
      </c>
      <c r="AK325" s="54" t="n">
        <v>0</v>
      </c>
      <c r="AL325" s="55" t="n">
        <v>-5.6843418860808E-014</v>
      </c>
      <c r="AM325" s="56"/>
    </row>
    <row r="326" customFormat="false" ht="15" hidden="false" customHeight="false" outlineLevel="0" collapsed="false">
      <c r="A326" s="1" t="n">
        <v>320</v>
      </c>
      <c r="B326" s="47" t="n">
        <v>170510</v>
      </c>
      <c r="C326" s="7" t="s">
        <v>199</v>
      </c>
      <c r="D326" s="48" t="n">
        <v>0</v>
      </c>
      <c r="E326" s="48" t="n">
        <v>0</v>
      </c>
      <c r="F326" s="48" t="n">
        <v>178.2215</v>
      </c>
      <c r="G326" s="48" t="n">
        <v>0</v>
      </c>
      <c r="H326" s="49" t="n">
        <v>178.2215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9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  <c r="U326" s="48" t="n">
        <v>0</v>
      </c>
      <c r="V326" s="48" t="n">
        <v>0</v>
      </c>
      <c r="W326" s="48" t="n">
        <v>0</v>
      </c>
      <c r="X326" s="57" t="n">
        <v>0</v>
      </c>
      <c r="Y326" s="50" t="n">
        <v>0</v>
      </c>
      <c r="Z326" s="48" t="n">
        <v>0</v>
      </c>
      <c r="AA326" s="48" t="n">
        <v>0</v>
      </c>
      <c r="AB326" s="48" t="n">
        <v>0</v>
      </c>
      <c r="AC326" s="48" t="n">
        <v>0</v>
      </c>
      <c r="AD326" s="48" t="n">
        <v>0</v>
      </c>
      <c r="AE326" s="48" t="n">
        <v>0</v>
      </c>
      <c r="AF326" s="51" t="n">
        <v>0</v>
      </c>
      <c r="AG326" s="52" t="n">
        <v>178.2215</v>
      </c>
      <c r="AH326" s="53" t="n">
        <v>178.2215</v>
      </c>
      <c r="AI326" s="53" t="n">
        <v>0</v>
      </c>
      <c r="AJ326" s="53" t="n">
        <v>0</v>
      </c>
      <c r="AK326" s="54" t="n">
        <v>0</v>
      </c>
      <c r="AL326" s="55" t="n">
        <v>0</v>
      </c>
      <c r="AM326" s="56"/>
    </row>
    <row r="327" customFormat="false" ht="15" hidden="false" customHeight="false" outlineLevel="0" collapsed="false">
      <c r="A327" s="1" t="n">
        <v>321</v>
      </c>
      <c r="B327" s="47" t="n">
        <v>170515</v>
      </c>
      <c r="C327" s="7" t="s">
        <v>200</v>
      </c>
      <c r="D327" s="48" t="n">
        <v>0</v>
      </c>
      <c r="E327" s="48" t="n">
        <v>0</v>
      </c>
      <c r="F327" s="48" t="n">
        <v>34.96339</v>
      </c>
      <c r="G327" s="48" t="n">
        <v>0</v>
      </c>
      <c r="H327" s="49" t="n">
        <v>34.96339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9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  <c r="U327" s="48" t="n">
        <v>0</v>
      </c>
      <c r="V327" s="48" t="n">
        <v>0</v>
      </c>
      <c r="W327" s="48" t="n">
        <v>0</v>
      </c>
      <c r="X327" s="57" t="n">
        <v>0</v>
      </c>
      <c r="Y327" s="50" t="n">
        <v>0</v>
      </c>
      <c r="Z327" s="48" t="n">
        <v>0</v>
      </c>
      <c r="AA327" s="48" t="n">
        <v>0</v>
      </c>
      <c r="AB327" s="48" t="n">
        <v>0</v>
      </c>
      <c r="AC327" s="48" t="n">
        <v>0</v>
      </c>
      <c r="AD327" s="48" t="n">
        <v>0</v>
      </c>
      <c r="AE327" s="48" t="n">
        <v>0</v>
      </c>
      <c r="AF327" s="51" t="n">
        <v>0</v>
      </c>
      <c r="AG327" s="52" t="n">
        <v>34.96339</v>
      </c>
      <c r="AH327" s="53" t="n">
        <v>34.96339</v>
      </c>
      <c r="AI327" s="53" t="n">
        <v>0</v>
      </c>
      <c r="AJ327" s="53" t="n">
        <v>0</v>
      </c>
      <c r="AK327" s="54" t="n">
        <v>0</v>
      </c>
      <c r="AL327" s="55" t="n">
        <v>0</v>
      </c>
      <c r="AM327" s="56"/>
    </row>
    <row r="328" customFormat="false" ht="15" hidden="false" customHeight="false" outlineLevel="0" collapsed="false">
      <c r="A328" s="1" t="n">
        <v>322</v>
      </c>
      <c r="B328" s="47" t="n">
        <v>170520</v>
      </c>
      <c r="C328" s="7" t="s">
        <v>188</v>
      </c>
      <c r="D328" s="48" t="n">
        <v>0</v>
      </c>
      <c r="E328" s="48" t="n">
        <v>0</v>
      </c>
      <c r="F328" s="48" t="n">
        <v>0</v>
      </c>
      <c r="G328" s="48" t="n">
        <v>0</v>
      </c>
      <c r="H328" s="49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9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  <c r="U328" s="48" t="n">
        <v>0</v>
      </c>
      <c r="V328" s="48" t="n">
        <v>0</v>
      </c>
      <c r="W328" s="48" t="n">
        <v>0</v>
      </c>
      <c r="X328" s="57" t="n">
        <v>0</v>
      </c>
      <c r="Y328" s="50" t="n">
        <v>0</v>
      </c>
      <c r="Z328" s="48" t="n">
        <v>0</v>
      </c>
      <c r="AA328" s="48" t="n">
        <v>0</v>
      </c>
      <c r="AB328" s="48" t="n">
        <v>0</v>
      </c>
      <c r="AC328" s="48" t="n">
        <v>0</v>
      </c>
      <c r="AD328" s="48" t="n">
        <v>0</v>
      </c>
      <c r="AE328" s="48" t="n">
        <v>0</v>
      </c>
      <c r="AF328" s="51" t="n">
        <v>0</v>
      </c>
      <c r="AG328" s="52" t="n">
        <v>0</v>
      </c>
      <c r="AH328" s="53" t="n">
        <v>0</v>
      </c>
      <c r="AI328" s="53" t="n">
        <v>0</v>
      </c>
      <c r="AJ328" s="53" t="n">
        <v>0</v>
      </c>
      <c r="AK328" s="54" t="n">
        <v>0</v>
      </c>
      <c r="AL328" s="55" t="n">
        <v>0</v>
      </c>
      <c r="AM328" s="56"/>
    </row>
    <row r="329" customFormat="false" ht="15" hidden="false" customHeight="false" outlineLevel="0" collapsed="false">
      <c r="A329" s="29" t="n">
        <v>323</v>
      </c>
      <c r="B329" s="47" t="n">
        <v>170525</v>
      </c>
      <c r="C329" s="7" t="s">
        <v>201</v>
      </c>
      <c r="D329" s="48" t="n">
        <v>0</v>
      </c>
      <c r="E329" s="48" t="n">
        <v>0</v>
      </c>
      <c r="F329" s="48" t="n">
        <v>0</v>
      </c>
      <c r="G329" s="48" t="n">
        <v>0</v>
      </c>
      <c r="H329" s="49" t="n">
        <v>0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  <c r="P329" s="49" t="n">
        <v>0</v>
      </c>
      <c r="Q329" s="48" t="n">
        <v>0</v>
      </c>
      <c r="R329" s="48" t="n">
        <v>0</v>
      </c>
      <c r="S329" s="48" t="n">
        <v>0</v>
      </c>
      <c r="T329" s="48" t="n">
        <v>0</v>
      </c>
      <c r="U329" s="48" t="n">
        <v>0</v>
      </c>
      <c r="V329" s="48" t="n">
        <v>0</v>
      </c>
      <c r="W329" s="48" t="n">
        <v>0</v>
      </c>
      <c r="X329" s="57" t="n">
        <v>0</v>
      </c>
      <c r="Y329" s="50" t="n">
        <v>0</v>
      </c>
      <c r="Z329" s="48" t="n">
        <v>0</v>
      </c>
      <c r="AA329" s="48" t="n">
        <v>0</v>
      </c>
      <c r="AB329" s="48" t="n">
        <v>0</v>
      </c>
      <c r="AC329" s="48" t="n">
        <v>0</v>
      </c>
      <c r="AD329" s="48" t="n">
        <v>0</v>
      </c>
      <c r="AE329" s="48" t="n">
        <v>0</v>
      </c>
      <c r="AF329" s="51" t="n">
        <v>0</v>
      </c>
      <c r="AG329" s="52" t="n">
        <v>0</v>
      </c>
      <c r="AH329" s="53" t="n">
        <v>0</v>
      </c>
      <c r="AI329" s="53" t="n">
        <v>0</v>
      </c>
      <c r="AJ329" s="53" t="n">
        <v>0</v>
      </c>
      <c r="AK329" s="54" t="n">
        <v>0</v>
      </c>
      <c r="AL329" s="55" t="n">
        <v>0</v>
      </c>
      <c r="AM329" s="56"/>
    </row>
    <row r="330" customFormat="false" ht="15" hidden="false" customHeight="false" outlineLevel="0" collapsed="false">
      <c r="A330" s="1" t="n">
        <v>324</v>
      </c>
      <c r="B330" s="47" t="n">
        <v>170530</v>
      </c>
      <c r="C330" s="7" t="s">
        <v>202</v>
      </c>
      <c r="D330" s="48" t="n">
        <v>0</v>
      </c>
      <c r="E330" s="48" t="n">
        <v>0</v>
      </c>
      <c r="F330" s="48" t="n">
        <v>0</v>
      </c>
      <c r="G330" s="48" t="n">
        <v>0</v>
      </c>
      <c r="H330" s="49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9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  <c r="U330" s="48" t="n">
        <v>0</v>
      </c>
      <c r="V330" s="48" t="n">
        <v>0</v>
      </c>
      <c r="W330" s="48" t="n">
        <v>0</v>
      </c>
      <c r="X330" s="57" t="n">
        <v>0</v>
      </c>
      <c r="Y330" s="50" t="n">
        <v>0</v>
      </c>
      <c r="Z330" s="48" t="n">
        <v>0</v>
      </c>
      <c r="AA330" s="48" t="n">
        <v>0</v>
      </c>
      <c r="AB330" s="48" t="n">
        <v>0</v>
      </c>
      <c r="AC330" s="48" t="n">
        <v>0</v>
      </c>
      <c r="AD330" s="48" t="n">
        <v>0</v>
      </c>
      <c r="AE330" s="48" t="n">
        <v>0</v>
      </c>
      <c r="AF330" s="51" t="n">
        <v>0</v>
      </c>
      <c r="AG330" s="52" t="n">
        <v>0</v>
      </c>
      <c r="AH330" s="53" t="n">
        <v>0</v>
      </c>
      <c r="AI330" s="53" t="n">
        <v>0</v>
      </c>
      <c r="AJ330" s="53" t="n">
        <v>0</v>
      </c>
      <c r="AK330" s="54" t="n">
        <v>0</v>
      </c>
      <c r="AL330" s="55" t="n">
        <v>0</v>
      </c>
      <c r="AM330" s="56"/>
    </row>
    <row r="331" customFormat="false" ht="15" hidden="false" customHeight="false" outlineLevel="0" collapsed="false">
      <c r="A331" s="1" t="n">
        <v>325</v>
      </c>
      <c r="B331" s="47" t="n">
        <v>170590</v>
      </c>
      <c r="C331" s="7" t="s">
        <v>84</v>
      </c>
      <c r="D331" s="48" t="n">
        <v>0</v>
      </c>
      <c r="E331" s="48" t="n">
        <v>0</v>
      </c>
      <c r="F331" s="48" t="n">
        <v>0</v>
      </c>
      <c r="G331" s="48" t="n">
        <v>0</v>
      </c>
      <c r="H331" s="49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9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  <c r="U331" s="48" t="n">
        <v>0</v>
      </c>
      <c r="V331" s="48" t="n">
        <v>0</v>
      </c>
      <c r="W331" s="48" t="n">
        <v>0</v>
      </c>
      <c r="X331" s="57" t="n">
        <v>0</v>
      </c>
      <c r="Y331" s="50" t="n">
        <v>0</v>
      </c>
      <c r="Z331" s="48" t="n">
        <v>0</v>
      </c>
      <c r="AA331" s="48" t="n">
        <v>0</v>
      </c>
      <c r="AB331" s="48" t="n">
        <v>0</v>
      </c>
      <c r="AC331" s="48" t="n">
        <v>0</v>
      </c>
      <c r="AD331" s="48" t="n">
        <v>0</v>
      </c>
      <c r="AE331" s="48" t="n">
        <v>0</v>
      </c>
      <c r="AF331" s="51" t="n">
        <v>0</v>
      </c>
      <c r="AG331" s="52" t="n">
        <v>0</v>
      </c>
      <c r="AH331" s="53" t="n">
        <v>0</v>
      </c>
      <c r="AI331" s="53" t="n">
        <v>0</v>
      </c>
      <c r="AJ331" s="53" t="n">
        <v>0</v>
      </c>
      <c r="AK331" s="54" t="n">
        <v>0</v>
      </c>
      <c r="AL331" s="55" t="n">
        <v>0</v>
      </c>
      <c r="AM331" s="56"/>
    </row>
    <row r="332" customFormat="false" ht="15" hidden="false" customHeight="false" outlineLevel="0" collapsed="false">
      <c r="A332" s="1" t="n">
        <v>326</v>
      </c>
      <c r="B332" s="47" t="n">
        <v>170599</v>
      </c>
      <c r="C332" s="7" t="s">
        <v>204</v>
      </c>
      <c r="D332" s="48" t="n">
        <v>0</v>
      </c>
      <c r="E332" s="48" t="n">
        <v>0</v>
      </c>
      <c r="F332" s="48" t="n">
        <v>-2296.65331</v>
      </c>
      <c r="G332" s="48" t="n">
        <v>0</v>
      </c>
      <c r="H332" s="49" t="n">
        <v>-2296.65331</v>
      </c>
      <c r="I332" s="48" t="n">
        <v>0</v>
      </c>
      <c r="J332" s="48" t="n">
        <v>0</v>
      </c>
      <c r="K332" s="48" t="n">
        <v>-186.25234</v>
      </c>
      <c r="L332" s="48" t="n">
        <v>0</v>
      </c>
      <c r="M332" s="48" t="n">
        <v>0</v>
      </c>
      <c r="N332" s="48" t="n">
        <v>-2.93333</v>
      </c>
      <c r="O332" s="48" t="n">
        <v>0</v>
      </c>
      <c r="P332" s="49" t="n">
        <v>-189.18567</v>
      </c>
      <c r="Q332" s="48" t="n">
        <v>0</v>
      </c>
      <c r="R332" s="48" t="n">
        <v>0</v>
      </c>
      <c r="S332" s="48" t="n">
        <v>0</v>
      </c>
      <c r="T332" s="48" t="n">
        <v>0</v>
      </c>
      <c r="U332" s="48" t="n">
        <v>0</v>
      </c>
      <c r="V332" s="48" t="n">
        <v>0</v>
      </c>
      <c r="W332" s="48" t="n">
        <v>0</v>
      </c>
      <c r="X332" s="57" t="n">
        <v>0</v>
      </c>
      <c r="Y332" s="50" t="n">
        <v>0</v>
      </c>
      <c r="Z332" s="48" t="n">
        <v>0</v>
      </c>
      <c r="AA332" s="48" t="n">
        <v>0</v>
      </c>
      <c r="AB332" s="48" t="n">
        <v>0</v>
      </c>
      <c r="AC332" s="48" t="n">
        <v>0</v>
      </c>
      <c r="AD332" s="48" t="n">
        <v>0</v>
      </c>
      <c r="AE332" s="48" t="n">
        <v>0</v>
      </c>
      <c r="AF332" s="51" t="n">
        <v>0</v>
      </c>
      <c r="AG332" s="52" t="n">
        <v>-2485.83898</v>
      </c>
      <c r="AH332" s="53" t="n">
        <v>-2299.58664</v>
      </c>
      <c r="AI332" s="53" t="n">
        <v>0</v>
      </c>
      <c r="AJ332" s="53" t="n">
        <v>-186.25234</v>
      </c>
      <c r="AK332" s="54" t="n">
        <v>0</v>
      </c>
      <c r="AL332" s="55" t="n">
        <v>0</v>
      </c>
      <c r="AM332" s="56"/>
    </row>
    <row r="333" customFormat="false" ht="15" hidden="false" customHeight="false" outlineLevel="0" collapsed="false">
      <c r="A333" s="29" t="n">
        <v>327</v>
      </c>
      <c r="B333" s="47" t="n">
        <v>1706</v>
      </c>
      <c r="C333" s="7" t="s">
        <v>205</v>
      </c>
      <c r="D333" s="48" t="n">
        <v>0</v>
      </c>
      <c r="E333" s="48" t="n">
        <v>301.27234</v>
      </c>
      <c r="F333" s="48" t="n">
        <v>11372.20796</v>
      </c>
      <c r="G333" s="48" t="n">
        <v>436.51755</v>
      </c>
      <c r="H333" s="49" t="n">
        <v>12109.99785</v>
      </c>
      <c r="I333" s="48" t="n">
        <v>3042.73997</v>
      </c>
      <c r="J333" s="48" t="n">
        <v>155.01181</v>
      </c>
      <c r="K333" s="48" t="n">
        <v>0</v>
      </c>
      <c r="L333" s="48" t="n">
        <v>10.81672</v>
      </c>
      <c r="M333" s="48" t="n">
        <v>18.11022</v>
      </c>
      <c r="N333" s="48" t="n">
        <v>172.40616</v>
      </c>
      <c r="O333" s="48" t="n">
        <v>0</v>
      </c>
      <c r="P333" s="49" t="n">
        <v>3399.08488</v>
      </c>
      <c r="Q333" s="48" t="n">
        <v>0</v>
      </c>
      <c r="R333" s="48" t="n">
        <v>50.14927</v>
      </c>
      <c r="S333" s="48" t="n">
        <v>0</v>
      </c>
      <c r="T333" s="48" t="n">
        <v>0</v>
      </c>
      <c r="U333" s="48" t="n">
        <v>0</v>
      </c>
      <c r="V333" s="48" t="n">
        <v>67.2</v>
      </c>
      <c r="W333" s="48" t="n">
        <v>535.70658</v>
      </c>
      <c r="X333" s="57" t="n">
        <v>0</v>
      </c>
      <c r="Y333" s="50" t="n">
        <v>0</v>
      </c>
      <c r="Z333" s="48" t="n">
        <v>0</v>
      </c>
      <c r="AA333" s="48" t="n">
        <v>26.3007</v>
      </c>
      <c r="AB333" s="48" t="n">
        <v>0</v>
      </c>
      <c r="AC333" s="48" t="n">
        <v>0</v>
      </c>
      <c r="AD333" s="48" t="n">
        <v>0</v>
      </c>
      <c r="AE333" s="48" t="n">
        <v>0</v>
      </c>
      <c r="AF333" s="51" t="n">
        <v>679.35655</v>
      </c>
      <c r="AG333" s="52" t="n">
        <v>16188.43928</v>
      </c>
      <c r="AH333" s="53" t="n">
        <v>12282.41969</v>
      </c>
      <c r="AI333" s="53" t="n">
        <v>3344.01231</v>
      </c>
      <c r="AJ333" s="53" t="n">
        <v>0</v>
      </c>
      <c r="AK333" s="54" t="n">
        <v>562.00728</v>
      </c>
      <c r="AL333" s="55" t="n">
        <v>-2.04636307898909E-012</v>
      </c>
      <c r="AM333" s="56"/>
    </row>
    <row r="334" customFormat="false" ht="15" hidden="false" customHeight="false" outlineLevel="0" collapsed="false">
      <c r="A334" s="1" t="n">
        <v>328</v>
      </c>
      <c r="B334" s="47" t="n">
        <v>170605</v>
      </c>
      <c r="C334" s="7" t="s">
        <v>181</v>
      </c>
      <c r="D334" s="48" t="n">
        <v>0</v>
      </c>
      <c r="E334" s="48" t="n">
        <v>128.09405</v>
      </c>
      <c r="F334" s="48" t="n">
        <v>8581.0935</v>
      </c>
      <c r="G334" s="48" t="n">
        <v>93.56</v>
      </c>
      <c r="H334" s="49" t="n">
        <v>8802.74755</v>
      </c>
      <c r="I334" s="48" t="n">
        <v>2608.1184</v>
      </c>
      <c r="J334" s="48" t="n">
        <v>155.01181</v>
      </c>
      <c r="K334" s="48" t="n">
        <v>0</v>
      </c>
      <c r="L334" s="48" t="n">
        <v>10.81672</v>
      </c>
      <c r="M334" s="48" t="n">
        <v>1.21022</v>
      </c>
      <c r="N334" s="48" t="n">
        <v>427</v>
      </c>
      <c r="O334" s="48" t="n">
        <v>0</v>
      </c>
      <c r="P334" s="49" t="n">
        <v>3202.15715</v>
      </c>
      <c r="Q334" s="48" t="n">
        <v>0</v>
      </c>
      <c r="R334" s="48" t="n">
        <v>0</v>
      </c>
      <c r="S334" s="48" t="n">
        <v>0</v>
      </c>
      <c r="T334" s="48" t="n">
        <v>0</v>
      </c>
      <c r="U334" s="48" t="n">
        <v>0</v>
      </c>
      <c r="V334" s="48" t="n">
        <v>67.2</v>
      </c>
      <c r="W334" s="48" t="n">
        <v>535.70658</v>
      </c>
      <c r="X334" s="57" t="n">
        <v>0</v>
      </c>
      <c r="Y334" s="50" t="n">
        <v>0</v>
      </c>
      <c r="Z334" s="48" t="n">
        <v>0</v>
      </c>
      <c r="AA334" s="48" t="n">
        <v>26.3007</v>
      </c>
      <c r="AB334" s="48" t="n">
        <v>0</v>
      </c>
      <c r="AC334" s="48" t="n">
        <v>0</v>
      </c>
      <c r="AD334" s="48" t="n">
        <v>0</v>
      </c>
      <c r="AE334" s="48" t="n">
        <v>0</v>
      </c>
      <c r="AF334" s="51" t="n">
        <v>629.20728</v>
      </c>
      <c r="AG334" s="52" t="n">
        <v>12634.11198</v>
      </c>
      <c r="AH334" s="53" t="n">
        <v>9335.89225</v>
      </c>
      <c r="AI334" s="53" t="n">
        <v>2736.21245</v>
      </c>
      <c r="AJ334" s="53" t="n">
        <v>0</v>
      </c>
      <c r="AK334" s="54" t="n">
        <v>562.00728</v>
      </c>
      <c r="AL334" s="55" t="n">
        <v>-2.95585778076202E-012</v>
      </c>
      <c r="AM334" s="56"/>
    </row>
    <row r="335" customFormat="false" ht="15" hidden="false" customHeight="false" outlineLevel="0" collapsed="false">
      <c r="A335" s="1" t="n">
        <v>329</v>
      </c>
      <c r="B335" s="47" t="n">
        <v>170610</v>
      </c>
      <c r="C335" s="7" t="s">
        <v>206</v>
      </c>
      <c r="D335" s="48" t="n">
        <v>0</v>
      </c>
      <c r="E335" s="48" t="n">
        <v>235.46336</v>
      </c>
      <c r="F335" s="48" t="n">
        <v>6725.94058</v>
      </c>
      <c r="G335" s="48" t="n">
        <v>532.11633</v>
      </c>
      <c r="H335" s="49" t="n">
        <v>7493.52027</v>
      </c>
      <c r="I335" s="48" t="n">
        <v>1097.99136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177.12962</v>
      </c>
      <c r="O335" s="48" t="n">
        <v>0</v>
      </c>
      <c r="P335" s="49" t="n">
        <v>1275.12098</v>
      </c>
      <c r="Q335" s="48" t="n">
        <v>0</v>
      </c>
      <c r="R335" s="48" t="n">
        <v>175.21277</v>
      </c>
      <c r="S335" s="48" t="n">
        <v>0</v>
      </c>
      <c r="T335" s="48" t="n">
        <v>0</v>
      </c>
      <c r="U335" s="48" t="n">
        <v>0</v>
      </c>
      <c r="V335" s="48" t="n">
        <v>0</v>
      </c>
      <c r="W335" s="48" t="n">
        <v>0</v>
      </c>
      <c r="X335" s="57" t="n">
        <v>0</v>
      </c>
      <c r="Y335" s="50" t="n">
        <v>0</v>
      </c>
      <c r="Z335" s="48" t="n">
        <v>0</v>
      </c>
      <c r="AA335" s="48" t="n">
        <v>0</v>
      </c>
      <c r="AB335" s="48" t="n">
        <v>0</v>
      </c>
      <c r="AC335" s="48" t="n">
        <v>0</v>
      </c>
      <c r="AD335" s="48" t="n">
        <v>0</v>
      </c>
      <c r="AE335" s="48" t="n">
        <v>0</v>
      </c>
      <c r="AF335" s="51" t="n">
        <v>175.21277</v>
      </c>
      <c r="AG335" s="52" t="n">
        <v>8943.85402</v>
      </c>
      <c r="AH335" s="53" t="n">
        <v>7610.3993</v>
      </c>
      <c r="AI335" s="53" t="n">
        <v>1333.45472</v>
      </c>
      <c r="AJ335" s="53" t="n">
        <v>0</v>
      </c>
      <c r="AK335" s="54" t="n">
        <v>0</v>
      </c>
      <c r="AL335" s="55" t="n">
        <v>6.82121026329696E-013</v>
      </c>
      <c r="AM335" s="56"/>
    </row>
    <row r="336" customFormat="false" ht="15" hidden="false" customHeight="false" outlineLevel="0" collapsed="false">
      <c r="A336" s="1" t="n">
        <v>330</v>
      </c>
      <c r="B336" s="47" t="n">
        <v>170615</v>
      </c>
      <c r="C336" s="7" t="s">
        <v>207</v>
      </c>
      <c r="D336" s="48"/>
      <c r="E336" s="48"/>
      <c r="F336" s="48"/>
      <c r="G336" s="48"/>
      <c r="H336" s="49" t="n">
        <v>0</v>
      </c>
      <c r="I336" s="48"/>
      <c r="J336" s="48"/>
      <c r="K336" s="48"/>
      <c r="L336" s="48"/>
      <c r="M336" s="48"/>
      <c r="N336" s="48"/>
      <c r="O336" s="48"/>
      <c r="P336" s="49" t="n">
        <v>0</v>
      </c>
      <c r="Q336" s="48"/>
      <c r="R336" s="48"/>
      <c r="S336" s="48"/>
      <c r="T336" s="48"/>
      <c r="U336" s="48"/>
      <c r="V336" s="48"/>
      <c r="W336" s="48"/>
      <c r="X336" s="57"/>
      <c r="Y336" s="50"/>
      <c r="Z336" s="48"/>
      <c r="AA336" s="48"/>
      <c r="AB336" s="48"/>
      <c r="AC336" s="48"/>
      <c r="AD336" s="48"/>
      <c r="AE336" s="48"/>
      <c r="AF336" s="51" t="n">
        <v>0</v>
      </c>
      <c r="AG336" s="52" t="n">
        <v>0</v>
      </c>
      <c r="AH336" s="53" t="n">
        <v>0</v>
      </c>
      <c r="AI336" s="53" t="n">
        <v>0</v>
      </c>
      <c r="AJ336" s="53" t="n">
        <v>0</v>
      </c>
      <c r="AK336" s="54" t="n">
        <v>0</v>
      </c>
      <c r="AL336" s="55" t="n">
        <v>0</v>
      </c>
      <c r="AM336" s="56"/>
    </row>
    <row r="337" customFormat="false" ht="15" hidden="false" customHeight="false" outlineLevel="0" collapsed="false">
      <c r="A337" s="29" t="n">
        <v>331</v>
      </c>
      <c r="B337" s="47" t="n">
        <v>170620</v>
      </c>
      <c r="C337" s="7" t="s">
        <v>208</v>
      </c>
      <c r="D337" s="48" t="n">
        <v>0</v>
      </c>
      <c r="E337" s="48" t="n">
        <v>0</v>
      </c>
      <c r="F337" s="48" t="n">
        <v>0</v>
      </c>
      <c r="G337" s="48" t="n">
        <v>0</v>
      </c>
      <c r="H337" s="49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9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  <c r="U337" s="48" t="n">
        <v>0</v>
      </c>
      <c r="V337" s="48" t="n">
        <v>0</v>
      </c>
      <c r="W337" s="48" t="n">
        <v>0</v>
      </c>
      <c r="X337" s="57" t="n">
        <v>0</v>
      </c>
      <c r="Y337" s="50" t="n">
        <v>0</v>
      </c>
      <c r="Z337" s="48" t="n">
        <v>0</v>
      </c>
      <c r="AA337" s="48" t="n">
        <v>0</v>
      </c>
      <c r="AB337" s="48" t="n">
        <v>0</v>
      </c>
      <c r="AC337" s="48" t="n">
        <v>0</v>
      </c>
      <c r="AD337" s="48" t="n">
        <v>0</v>
      </c>
      <c r="AE337" s="48" t="n">
        <v>0</v>
      </c>
      <c r="AF337" s="51" t="n">
        <v>0</v>
      </c>
      <c r="AG337" s="52" t="n">
        <v>0</v>
      </c>
      <c r="AH337" s="53" t="n">
        <v>0</v>
      </c>
      <c r="AI337" s="53" t="n">
        <v>0</v>
      </c>
      <c r="AJ337" s="53" t="n">
        <v>0</v>
      </c>
      <c r="AK337" s="54" t="n">
        <v>0</v>
      </c>
      <c r="AL337" s="55" t="n">
        <v>0</v>
      </c>
      <c r="AM337" s="56"/>
    </row>
    <row r="338" customFormat="false" ht="15" hidden="false" customHeight="false" outlineLevel="0" collapsed="false">
      <c r="A338" s="1" t="n">
        <v>332</v>
      </c>
      <c r="B338" s="47" t="n">
        <v>170690</v>
      </c>
      <c r="C338" s="7" t="s">
        <v>84</v>
      </c>
      <c r="D338" s="48" t="n">
        <v>0</v>
      </c>
      <c r="E338" s="48" t="n">
        <v>0.001</v>
      </c>
      <c r="F338" s="48" t="n">
        <v>0</v>
      </c>
      <c r="G338" s="48" t="n">
        <v>0</v>
      </c>
      <c r="H338" s="49" t="n">
        <v>0.001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16.9</v>
      </c>
      <c r="N338" s="48" t="n">
        <v>0</v>
      </c>
      <c r="O338" s="48" t="n">
        <v>0.566</v>
      </c>
      <c r="P338" s="49" t="n">
        <v>17.466</v>
      </c>
      <c r="Q338" s="48" t="n">
        <v>0</v>
      </c>
      <c r="R338" s="48" t="n">
        <v>0</v>
      </c>
      <c r="S338" s="48" t="n">
        <v>0</v>
      </c>
      <c r="T338" s="48" t="n">
        <v>0</v>
      </c>
      <c r="U338" s="48" t="n">
        <v>0</v>
      </c>
      <c r="V338" s="48" t="n">
        <v>0</v>
      </c>
      <c r="W338" s="48" t="n">
        <v>0</v>
      </c>
      <c r="X338" s="57" t="n">
        <v>0</v>
      </c>
      <c r="Y338" s="50" t="n">
        <v>0</v>
      </c>
      <c r="Z338" s="48" t="n">
        <v>0</v>
      </c>
      <c r="AA338" s="48" t="n">
        <v>0</v>
      </c>
      <c r="AB338" s="48" t="n">
        <v>0</v>
      </c>
      <c r="AC338" s="48" t="n">
        <v>0</v>
      </c>
      <c r="AD338" s="48" t="n">
        <v>0</v>
      </c>
      <c r="AE338" s="48" t="n">
        <v>0</v>
      </c>
      <c r="AF338" s="51" t="n">
        <v>0</v>
      </c>
      <c r="AG338" s="52" t="n">
        <v>17.467</v>
      </c>
      <c r="AH338" s="53" t="n">
        <v>17.466</v>
      </c>
      <c r="AI338" s="53" t="n">
        <v>0.001</v>
      </c>
      <c r="AJ338" s="53" t="n">
        <v>0</v>
      </c>
      <c r="AK338" s="54" t="n">
        <v>0</v>
      </c>
      <c r="AL338" s="55" t="n">
        <v>1.22211268882566E-015</v>
      </c>
      <c r="AM338" s="56"/>
    </row>
    <row r="339" customFormat="false" ht="15" hidden="false" customHeight="false" outlineLevel="0" collapsed="false">
      <c r="A339" s="1" t="n">
        <v>333</v>
      </c>
      <c r="B339" s="47" t="n">
        <v>170699</v>
      </c>
      <c r="C339" s="7" t="s">
        <v>209</v>
      </c>
      <c r="D339" s="48" t="n">
        <v>0</v>
      </c>
      <c r="E339" s="48" t="n">
        <v>-62.28607</v>
      </c>
      <c r="F339" s="48" t="n">
        <v>-3934.82612</v>
      </c>
      <c r="G339" s="48" t="n">
        <v>-189.15878</v>
      </c>
      <c r="H339" s="49" t="n">
        <v>-4186.27097</v>
      </c>
      <c r="I339" s="48" t="n">
        <v>-663.36979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-431.72346</v>
      </c>
      <c r="O339" s="48" t="n">
        <v>-0.566</v>
      </c>
      <c r="P339" s="49" t="n">
        <v>-1095.65925</v>
      </c>
      <c r="Q339" s="48" t="n">
        <v>0</v>
      </c>
      <c r="R339" s="48" t="n">
        <v>-125.0635</v>
      </c>
      <c r="S339" s="48" t="n">
        <v>0</v>
      </c>
      <c r="T339" s="48" t="n">
        <v>0</v>
      </c>
      <c r="U339" s="48" t="n">
        <v>0</v>
      </c>
      <c r="V339" s="48" t="n">
        <v>0</v>
      </c>
      <c r="W339" s="48" t="n">
        <v>0</v>
      </c>
      <c r="X339" s="57" t="n">
        <v>0</v>
      </c>
      <c r="Y339" s="50" t="n">
        <v>0</v>
      </c>
      <c r="Z339" s="48" t="n">
        <v>0</v>
      </c>
      <c r="AA339" s="48" t="n">
        <v>0</v>
      </c>
      <c r="AB339" s="48" t="n">
        <v>0</v>
      </c>
      <c r="AC339" s="48" t="n">
        <v>0</v>
      </c>
      <c r="AD339" s="48" t="n">
        <v>0</v>
      </c>
      <c r="AE339" s="48" t="n">
        <v>0</v>
      </c>
      <c r="AF339" s="51" t="n">
        <v>-125.0635</v>
      </c>
      <c r="AG339" s="52" t="n">
        <v>-5406.99372</v>
      </c>
      <c r="AH339" s="53" t="n">
        <v>-4681.33786</v>
      </c>
      <c r="AI339" s="53" t="n">
        <v>-725.65586</v>
      </c>
      <c r="AJ339" s="53" t="n">
        <v>0</v>
      </c>
      <c r="AK339" s="54" t="n">
        <v>0</v>
      </c>
      <c r="AL339" s="55" t="n">
        <v>1.13686837721616E-013</v>
      </c>
      <c r="AM339" s="56"/>
    </row>
    <row r="340" customFormat="false" ht="15" hidden="false" customHeight="false" outlineLevel="0" collapsed="false">
      <c r="A340" s="29" t="n">
        <v>334</v>
      </c>
      <c r="B340" s="47" t="n">
        <v>1799</v>
      </c>
      <c r="C340" s="7" t="s">
        <v>210</v>
      </c>
      <c r="D340" s="48" t="n">
        <v>-870.74447</v>
      </c>
      <c r="E340" s="48" t="n">
        <v>-5228.72404</v>
      </c>
      <c r="F340" s="48" t="n">
        <v>-35278.33023</v>
      </c>
      <c r="G340" s="48" t="n">
        <v>-79.08483</v>
      </c>
      <c r="H340" s="49" t="n">
        <v>-41456.88357</v>
      </c>
      <c r="I340" s="48" t="n">
        <v>-2565.44328</v>
      </c>
      <c r="J340" s="48" t="n">
        <v>-925.23986</v>
      </c>
      <c r="K340" s="48" t="n">
        <v>-1645.74789</v>
      </c>
      <c r="L340" s="48" t="n">
        <v>-1697.15653</v>
      </c>
      <c r="M340" s="48" t="n">
        <v>-517.39606</v>
      </c>
      <c r="N340" s="48" t="n">
        <v>-1158.92493</v>
      </c>
      <c r="O340" s="48" t="n">
        <v>0</v>
      </c>
      <c r="P340" s="49" t="n">
        <v>-8509.90855</v>
      </c>
      <c r="Q340" s="48" t="n">
        <v>-0.69841</v>
      </c>
      <c r="R340" s="48" t="n">
        <v>-277.37247</v>
      </c>
      <c r="S340" s="48" t="n">
        <v>-263.05172</v>
      </c>
      <c r="T340" s="48" t="n">
        <v>-40.53572</v>
      </c>
      <c r="U340" s="48" t="n">
        <v>0</v>
      </c>
      <c r="V340" s="48" t="n">
        <v>0</v>
      </c>
      <c r="W340" s="48" t="n">
        <v>-7711.09387</v>
      </c>
      <c r="X340" s="57" t="n">
        <v>0</v>
      </c>
      <c r="Y340" s="50" t="n">
        <v>-240.05819</v>
      </c>
      <c r="Z340" s="48" t="n">
        <v>0</v>
      </c>
      <c r="AA340" s="48" t="n">
        <v>0</v>
      </c>
      <c r="AB340" s="48" t="n">
        <v>-144.61938</v>
      </c>
      <c r="AC340" s="48" t="n">
        <v>-15.86077</v>
      </c>
      <c r="AD340" s="48" t="n">
        <v>0</v>
      </c>
      <c r="AE340" s="48" t="n">
        <v>0</v>
      </c>
      <c r="AF340" s="51" t="n">
        <v>-8693.29053</v>
      </c>
      <c r="AG340" s="52" t="n">
        <v>-58660.08265</v>
      </c>
      <c r="AH340" s="53" t="n">
        <v>-40212.4174</v>
      </c>
      <c r="AI340" s="53" t="n">
        <v>-8946.20411</v>
      </c>
      <c r="AJ340" s="53" t="n">
        <v>-1645.74789</v>
      </c>
      <c r="AK340" s="54" t="n">
        <v>-7855.71325</v>
      </c>
      <c r="AL340" s="55" t="n">
        <v>8.18545231595635E-012</v>
      </c>
      <c r="AM340" s="56"/>
    </row>
    <row r="341" customFormat="false" ht="15" hidden="false" customHeight="false" outlineLevel="0" collapsed="false">
      <c r="A341" s="1" t="n">
        <v>335</v>
      </c>
      <c r="B341" s="47" t="n">
        <v>179905</v>
      </c>
      <c r="C341" s="7" t="s">
        <v>211</v>
      </c>
      <c r="D341" s="48"/>
      <c r="E341" s="48"/>
      <c r="F341" s="48"/>
      <c r="G341" s="48"/>
      <c r="H341" s="49" t="n">
        <v>0</v>
      </c>
      <c r="I341" s="48"/>
      <c r="J341" s="48"/>
      <c r="K341" s="48"/>
      <c r="L341" s="48"/>
      <c r="M341" s="48"/>
      <c r="N341" s="48"/>
      <c r="O341" s="48"/>
      <c r="P341" s="49" t="n">
        <v>0</v>
      </c>
      <c r="Q341" s="48"/>
      <c r="R341" s="48"/>
      <c r="S341" s="48"/>
      <c r="T341" s="48"/>
      <c r="U341" s="48"/>
      <c r="V341" s="48"/>
      <c r="W341" s="48"/>
      <c r="X341" s="57"/>
      <c r="Y341" s="50"/>
      <c r="Z341" s="48"/>
      <c r="AA341" s="48"/>
      <c r="AB341" s="48"/>
      <c r="AC341" s="48"/>
      <c r="AD341" s="48"/>
      <c r="AE341" s="48"/>
      <c r="AF341" s="51" t="n">
        <v>0</v>
      </c>
      <c r="AG341" s="52" t="n">
        <v>0</v>
      </c>
      <c r="AH341" s="53" t="n">
        <v>0</v>
      </c>
      <c r="AI341" s="53" t="n">
        <v>0</v>
      </c>
      <c r="AJ341" s="53" t="n">
        <v>0</v>
      </c>
      <c r="AK341" s="54" t="n">
        <v>0</v>
      </c>
      <c r="AL341" s="55" t="n">
        <v>0</v>
      </c>
      <c r="AM341" s="56"/>
    </row>
    <row r="342" customFormat="false" ht="15" hidden="false" customHeight="false" outlineLevel="0" collapsed="false">
      <c r="A342" s="1" t="n">
        <v>336</v>
      </c>
      <c r="B342" s="47" t="n">
        <v>179910</v>
      </c>
      <c r="C342" s="7" t="s">
        <v>212</v>
      </c>
      <c r="D342" s="48" t="n">
        <v>-870.74447</v>
      </c>
      <c r="E342" s="48" t="n">
        <v>-5220.27437</v>
      </c>
      <c r="F342" s="48" t="n">
        <v>-35012.27496</v>
      </c>
      <c r="G342" s="48" t="n">
        <v>-71.63804</v>
      </c>
      <c r="H342" s="49" t="n">
        <v>-41174.93184</v>
      </c>
      <c r="I342" s="48" t="n">
        <v>-2565.44328</v>
      </c>
      <c r="J342" s="48" t="n">
        <v>-925.23986</v>
      </c>
      <c r="K342" s="48" t="n">
        <v>-1645.74789</v>
      </c>
      <c r="L342" s="48" t="n">
        <v>-1697.15653</v>
      </c>
      <c r="M342" s="48" t="n">
        <v>-517.39606</v>
      </c>
      <c r="N342" s="48" t="n">
        <v>-1158.92493</v>
      </c>
      <c r="O342" s="48" t="n">
        <v>0</v>
      </c>
      <c r="P342" s="49" t="n">
        <v>-8509.90855</v>
      </c>
      <c r="Q342" s="48" t="n">
        <v>-0.69841</v>
      </c>
      <c r="R342" s="48" t="n">
        <v>-277.37247</v>
      </c>
      <c r="S342" s="48" t="n">
        <v>-263.05172</v>
      </c>
      <c r="T342" s="48" t="n">
        <v>-40.53572</v>
      </c>
      <c r="U342" s="48" t="n">
        <v>0</v>
      </c>
      <c r="V342" s="48" t="n">
        <v>0</v>
      </c>
      <c r="W342" s="48" t="n">
        <v>-7711.09387</v>
      </c>
      <c r="X342" s="57" t="n">
        <v>0</v>
      </c>
      <c r="Y342" s="50" t="n">
        <v>-240.05819</v>
      </c>
      <c r="Z342" s="48" t="n">
        <v>0</v>
      </c>
      <c r="AA342" s="48" t="n">
        <v>0</v>
      </c>
      <c r="AB342" s="48" t="n">
        <v>-144.61938</v>
      </c>
      <c r="AC342" s="48" t="n">
        <v>-15.86077</v>
      </c>
      <c r="AD342" s="48" t="n">
        <v>0</v>
      </c>
      <c r="AE342" s="48" t="n">
        <v>0</v>
      </c>
      <c r="AF342" s="51" t="n">
        <v>-8693.29053</v>
      </c>
      <c r="AG342" s="52" t="n">
        <v>-58378.13092</v>
      </c>
      <c r="AH342" s="53" t="n">
        <v>-39938.91534</v>
      </c>
      <c r="AI342" s="53" t="n">
        <v>-8937.75444</v>
      </c>
      <c r="AJ342" s="53" t="n">
        <v>-1645.74789</v>
      </c>
      <c r="AK342" s="54" t="n">
        <v>-7855.71325</v>
      </c>
      <c r="AL342" s="55" t="n">
        <v>1.00044417195022E-011</v>
      </c>
      <c r="AM342" s="56"/>
    </row>
    <row r="343" customFormat="false" ht="15" hidden="false" customHeight="false" outlineLevel="0" collapsed="false">
      <c r="A343" s="1" t="n">
        <v>337</v>
      </c>
      <c r="B343" s="47" t="n">
        <v>179915</v>
      </c>
      <c r="C343" s="7" t="s">
        <v>213</v>
      </c>
      <c r="D343" s="48" t="n">
        <v>0</v>
      </c>
      <c r="E343" s="48" t="n">
        <v>-8.44967</v>
      </c>
      <c r="F343" s="48" t="n">
        <v>-266.05527</v>
      </c>
      <c r="G343" s="48" t="n">
        <v>-7.44679</v>
      </c>
      <c r="H343" s="49" t="n">
        <v>-281.95173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9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  <c r="U343" s="48" t="n">
        <v>0</v>
      </c>
      <c r="V343" s="48" t="n">
        <v>0</v>
      </c>
      <c r="W343" s="48" t="n">
        <v>0</v>
      </c>
      <c r="X343" s="57" t="n">
        <v>0</v>
      </c>
      <c r="Y343" s="50" t="n">
        <v>0</v>
      </c>
      <c r="Z343" s="48" t="n">
        <v>0</v>
      </c>
      <c r="AA343" s="48" t="n">
        <v>0</v>
      </c>
      <c r="AB343" s="48" t="n">
        <v>0</v>
      </c>
      <c r="AC343" s="48" t="n">
        <v>0</v>
      </c>
      <c r="AD343" s="48" t="n">
        <v>0</v>
      </c>
      <c r="AE343" s="48" t="n">
        <v>0</v>
      </c>
      <c r="AF343" s="51" t="n">
        <v>0</v>
      </c>
      <c r="AG343" s="52" t="n">
        <v>-281.95173</v>
      </c>
      <c r="AH343" s="53" t="n">
        <v>-273.50206</v>
      </c>
      <c r="AI343" s="53" t="n">
        <v>-8.44967</v>
      </c>
      <c r="AJ343" s="53" t="n">
        <v>0</v>
      </c>
      <c r="AK343" s="54" t="n">
        <v>0</v>
      </c>
      <c r="AL343" s="55" t="n">
        <v>-2.66453525910038E-014</v>
      </c>
      <c r="AM343" s="56"/>
    </row>
    <row r="344" customFormat="false" ht="15" hidden="false" customHeight="false" outlineLevel="0" collapsed="false">
      <c r="A344" s="29" t="n">
        <v>338</v>
      </c>
      <c r="B344" s="47" t="n">
        <v>179920</v>
      </c>
      <c r="C344" s="7" t="s">
        <v>214</v>
      </c>
      <c r="D344" s="48" t="n">
        <v>0</v>
      </c>
      <c r="E344" s="48" t="n">
        <v>0</v>
      </c>
      <c r="F344" s="48" t="n">
        <v>0</v>
      </c>
      <c r="G344" s="48" t="n">
        <v>0</v>
      </c>
      <c r="H344" s="49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0</v>
      </c>
      <c r="N344" s="48" t="n">
        <v>0</v>
      </c>
      <c r="O344" s="48" t="n">
        <v>0</v>
      </c>
      <c r="P344" s="49" t="n">
        <v>0</v>
      </c>
      <c r="Q344" s="48" t="n">
        <v>0</v>
      </c>
      <c r="R344" s="48" t="n">
        <v>0</v>
      </c>
      <c r="S344" s="48" t="n">
        <v>0</v>
      </c>
      <c r="T344" s="48" t="n">
        <v>0</v>
      </c>
      <c r="U344" s="48" t="n">
        <v>0</v>
      </c>
      <c r="V344" s="48" t="n">
        <v>0</v>
      </c>
      <c r="W344" s="48" t="n">
        <v>0</v>
      </c>
      <c r="X344" s="57" t="n">
        <v>0</v>
      </c>
      <c r="Y344" s="50" t="n">
        <v>0</v>
      </c>
      <c r="Z344" s="48" t="n">
        <v>0</v>
      </c>
      <c r="AA344" s="48" t="n">
        <v>0</v>
      </c>
      <c r="AB344" s="48" t="n">
        <v>0</v>
      </c>
      <c r="AC344" s="48" t="n">
        <v>0</v>
      </c>
      <c r="AD344" s="48" t="n">
        <v>0</v>
      </c>
      <c r="AE344" s="48" t="n">
        <v>0</v>
      </c>
      <c r="AF344" s="51" t="n">
        <v>0</v>
      </c>
      <c r="AG344" s="52" t="n">
        <v>0</v>
      </c>
      <c r="AH344" s="53" t="n">
        <v>0</v>
      </c>
      <c r="AI344" s="53" t="n">
        <v>0</v>
      </c>
      <c r="AJ344" s="53" t="n">
        <v>0</v>
      </c>
      <c r="AK344" s="54" t="n">
        <v>0</v>
      </c>
      <c r="AL344" s="55" t="n">
        <v>0</v>
      </c>
      <c r="AM344" s="56"/>
    </row>
    <row r="345" customFormat="false" ht="15" hidden="false" customHeight="false" outlineLevel="0" collapsed="false">
      <c r="A345" s="1" t="n">
        <v>339</v>
      </c>
      <c r="B345" s="47" t="n">
        <v>18</v>
      </c>
      <c r="C345" s="7" t="s">
        <v>215</v>
      </c>
      <c r="D345" s="48" t="n">
        <v>110600.75681</v>
      </c>
      <c r="E345" s="48" t="n">
        <v>73077.87881</v>
      </c>
      <c r="F345" s="48" t="n">
        <v>110540.19615</v>
      </c>
      <c r="G345" s="48" t="n">
        <v>10131.44171</v>
      </c>
      <c r="H345" s="49" t="n">
        <v>304350.27348</v>
      </c>
      <c r="I345" s="48" t="n">
        <v>17354.23662</v>
      </c>
      <c r="J345" s="48" t="n">
        <v>28827.8656</v>
      </c>
      <c r="K345" s="48" t="n">
        <v>3126.1783</v>
      </c>
      <c r="L345" s="48" t="n">
        <v>36599.13868</v>
      </c>
      <c r="M345" s="48" t="n">
        <v>17730.75761</v>
      </c>
      <c r="N345" s="48" t="n">
        <v>11347.68252</v>
      </c>
      <c r="O345" s="48" t="n">
        <v>876.251</v>
      </c>
      <c r="P345" s="49" t="n">
        <v>115862.11033</v>
      </c>
      <c r="Q345" s="48" t="n">
        <v>6130.73191</v>
      </c>
      <c r="R345" s="48" t="n">
        <v>2451.39366</v>
      </c>
      <c r="S345" s="48" t="n">
        <v>2431.05855</v>
      </c>
      <c r="T345" s="48" t="n">
        <v>84.24549</v>
      </c>
      <c r="U345" s="48" t="n">
        <v>978.13569</v>
      </c>
      <c r="V345" s="48" t="n">
        <v>5341.86583</v>
      </c>
      <c r="W345" s="48" t="n">
        <v>10081.75619</v>
      </c>
      <c r="X345" s="57" t="n">
        <v>1333.95205</v>
      </c>
      <c r="Y345" s="50" t="n">
        <v>4042.98288</v>
      </c>
      <c r="Z345" s="48" t="n">
        <v>5940.77049</v>
      </c>
      <c r="AA345" s="48" t="n">
        <v>1040.14488</v>
      </c>
      <c r="AB345" s="48" t="n">
        <v>7798.39075</v>
      </c>
      <c r="AC345" s="48" t="n">
        <v>5059.45603</v>
      </c>
      <c r="AD345" s="48" t="n">
        <v>1733.64619</v>
      </c>
      <c r="AE345" s="48" t="n">
        <v>373.89306</v>
      </c>
      <c r="AF345" s="51" t="n">
        <v>54822.42365</v>
      </c>
      <c r="AG345" s="52" t="n">
        <v>475034.80746</v>
      </c>
      <c r="AH345" s="53" t="n">
        <v>231337.10734</v>
      </c>
      <c r="AI345" s="53" t="n">
        <v>218939.44812</v>
      </c>
      <c r="AJ345" s="53" t="n">
        <v>3126.1783</v>
      </c>
      <c r="AK345" s="54" t="n">
        <v>21632.0737</v>
      </c>
      <c r="AL345" s="55" t="n">
        <v>4.00177668780088E-011</v>
      </c>
      <c r="AM345" s="56"/>
    </row>
    <row r="346" customFormat="false" ht="15" hidden="false" customHeight="false" outlineLevel="0" collapsed="false">
      <c r="A346" s="1" t="n">
        <v>340</v>
      </c>
      <c r="B346" s="47" t="n">
        <v>1801</v>
      </c>
      <c r="C346" s="7" t="s">
        <v>181</v>
      </c>
      <c r="D346" s="48" t="n">
        <v>1362.12196</v>
      </c>
      <c r="E346" s="48" t="n">
        <v>16513.37386</v>
      </c>
      <c r="F346" s="48" t="n">
        <v>25661.93368</v>
      </c>
      <c r="G346" s="48" t="n">
        <v>1221.89898</v>
      </c>
      <c r="H346" s="49" t="n">
        <v>44759.32848</v>
      </c>
      <c r="I346" s="48" t="n">
        <v>4627.94715</v>
      </c>
      <c r="J346" s="48" t="n">
        <v>3036.88551</v>
      </c>
      <c r="K346" s="48" t="n">
        <v>383.27332</v>
      </c>
      <c r="L346" s="48" t="n">
        <v>7711.24455</v>
      </c>
      <c r="M346" s="48" t="n">
        <v>3199.28127</v>
      </c>
      <c r="N346" s="48" t="n">
        <v>3768.873</v>
      </c>
      <c r="O346" s="48" t="n">
        <v>0</v>
      </c>
      <c r="P346" s="49" t="n">
        <v>22727.5048</v>
      </c>
      <c r="Q346" s="48" t="n">
        <v>0</v>
      </c>
      <c r="R346" s="48" t="n">
        <v>0</v>
      </c>
      <c r="S346" s="48" t="n">
        <v>257.206</v>
      </c>
      <c r="T346" s="48" t="n">
        <v>0</v>
      </c>
      <c r="U346" s="48" t="n">
        <v>188.41199</v>
      </c>
      <c r="V346" s="48" t="n">
        <v>1695.3295</v>
      </c>
      <c r="W346" s="48" t="n">
        <v>264.49273</v>
      </c>
      <c r="X346" s="57" t="n">
        <v>0</v>
      </c>
      <c r="Y346" s="50" t="n">
        <v>353.457</v>
      </c>
      <c r="Z346" s="48" t="n">
        <v>911.841</v>
      </c>
      <c r="AA346" s="48" t="n">
        <v>283.8258</v>
      </c>
      <c r="AB346" s="48" t="n">
        <v>938.64943</v>
      </c>
      <c r="AC346" s="48" t="n">
        <v>320.89441</v>
      </c>
      <c r="AD346" s="48" t="n">
        <v>0</v>
      </c>
      <c r="AE346" s="48" t="n">
        <v>0</v>
      </c>
      <c r="AF346" s="51" t="n">
        <v>5214.10786</v>
      </c>
      <c r="AG346" s="52" t="n">
        <v>72700.94114</v>
      </c>
      <c r="AH346" s="53" t="n">
        <v>46873.5469</v>
      </c>
      <c r="AI346" s="53" t="n">
        <v>23768.74097</v>
      </c>
      <c r="AJ346" s="53" t="n">
        <v>383.27332</v>
      </c>
      <c r="AK346" s="54" t="n">
        <v>1675.37995</v>
      </c>
      <c r="AL346" s="55" t="n">
        <v>-5.00222085975111E-012</v>
      </c>
      <c r="AM346" s="56"/>
    </row>
    <row r="347" customFormat="false" ht="15" hidden="false" customHeight="false" outlineLevel="0" collapsed="false">
      <c r="A347" s="1" t="n">
        <v>341</v>
      </c>
      <c r="B347" s="47" t="n">
        <v>1802</v>
      </c>
      <c r="C347" s="7" t="s">
        <v>206</v>
      </c>
      <c r="D347" s="48" t="n">
        <v>84217.49755</v>
      </c>
      <c r="E347" s="48" t="n">
        <v>84806.20421</v>
      </c>
      <c r="F347" s="48" t="n">
        <v>139671.31749</v>
      </c>
      <c r="G347" s="48" t="n">
        <v>4764.86925</v>
      </c>
      <c r="H347" s="49" t="n">
        <v>313459.8885</v>
      </c>
      <c r="I347" s="48" t="n">
        <v>16306.03402</v>
      </c>
      <c r="J347" s="48" t="n">
        <v>22155.44336</v>
      </c>
      <c r="K347" s="48" t="n">
        <v>3957.91526</v>
      </c>
      <c r="L347" s="48" t="n">
        <v>93682.2755</v>
      </c>
      <c r="M347" s="48" t="n">
        <v>35732.11622</v>
      </c>
      <c r="N347" s="48" t="n">
        <v>5794.41214</v>
      </c>
      <c r="O347" s="48" t="n">
        <v>0</v>
      </c>
      <c r="P347" s="49" t="n">
        <v>177628.1965</v>
      </c>
      <c r="Q347" s="48" t="n">
        <v>5402.08341</v>
      </c>
      <c r="R347" s="48" t="n">
        <v>12799.41851</v>
      </c>
      <c r="S347" s="48" t="n">
        <v>3181.57861</v>
      </c>
      <c r="T347" s="48" t="n">
        <v>0</v>
      </c>
      <c r="U347" s="48" t="n">
        <v>379.51261</v>
      </c>
      <c r="V347" s="48" t="n">
        <v>6518.48821</v>
      </c>
      <c r="W347" s="48" t="n">
        <v>11827.24199</v>
      </c>
      <c r="X347" s="57" t="n">
        <v>2655.18712</v>
      </c>
      <c r="Y347" s="50" t="n">
        <v>4485.362</v>
      </c>
      <c r="Z347" s="48" t="n">
        <v>3783.159</v>
      </c>
      <c r="AA347" s="48" t="n">
        <v>568.50295</v>
      </c>
      <c r="AB347" s="48" t="n">
        <v>5053.54699</v>
      </c>
      <c r="AC347" s="48" t="n">
        <v>3063.03078</v>
      </c>
      <c r="AD347" s="48" t="n">
        <v>1338.5545</v>
      </c>
      <c r="AE347" s="48" t="n">
        <v>0</v>
      </c>
      <c r="AF347" s="51" t="n">
        <v>61055.66668</v>
      </c>
      <c r="AG347" s="52" t="n">
        <v>552143.75168</v>
      </c>
      <c r="AH347" s="53" t="n">
        <v>327362.95007</v>
      </c>
      <c r="AI347" s="53" t="n">
        <v>201655.52731</v>
      </c>
      <c r="AJ347" s="53" t="n">
        <v>3957.91526</v>
      </c>
      <c r="AK347" s="54" t="n">
        <v>19167.35904</v>
      </c>
      <c r="AL347" s="55" t="n">
        <v>-4.36557456851006E-011</v>
      </c>
      <c r="AM347" s="56"/>
    </row>
    <row r="348" customFormat="false" ht="15" hidden="false" customHeight="false" outlineLevel="0" collapsed="false">
      <c r="A348" s="29" t="n">
        <v>342</v>
      </c>
      <c r="B348" s="47" t="n">
        <v>1803</v>
      </c>
      <c r="C348" s="7" t="s">
        <v>216</v>
      </c>
      <c r="D348" s="48" t="n">
        <v>2702.18268</v>
      </c>
      <c r="E348" s="48" t="n">
        <v>0</v>
      </c>
      <c r="F348" s="48" t="n">
        <v>2643.43063</v>
      </c>
      <c r="G348" s="48" t="n">
        <v>0</v>
      </c>
      <c r="H348" s="49" t="n">
        <v>5345.61331</v>
      </c>
      <c r="I348" s="48" t="n">
        <v>0</v>
      </c>
      <c r="J348" s="48" t="n">
        <v>5451.90817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9" t="n">
        <v>5451.90817</v>
      </c>
      <c r="Q348" s="48" t="n">
        <v>0</v>
      </c>
      <c r="R348" s="48" t="n">
        <v>0</v>
      </c>
      <c r="S348" s="48" t="n">
        <v>0</v>
      </c>
      <c r="T348" s="48" t="n">
        <v>0</v>
      </c>
      <c r="U348" s="48" t="n">
        <v>0</v>
      </c>
      <c r="V348" s="48" t="n">
        <v>0</v>
      </c>
      <c r="W348" s="48" t="n">
        <v>0</v>
      </c>
      <c r="X348" s="57" t="n">
        <v>0</v>
      </c>
      <c r="Y348" s="50" t="n">
        <v>0</v>
      </c>
      <c r="Z348" s="48" t="n">
        <v>0</v>
      </c>
      <c r="AA348" s="48" t="n">
        <v>0</v>
      </c>
      <c r="AB348" s="48" t="n">
        <v>0</v>
      </c>
      <c r="AC348" s="48" t="n">
        <v>2195.28806</v>
      </c>
      <c r="AD348" s="48" t="n">
        <v>0</v>
      </c>
      <c r="AE348" s="48" t="n">
        <v>2.23621</v>
      </c>
      <c r="AF348" s="51" t="n">
        <v>2197.52427</v>
      </c>
      <c r="AG348" s="52" t="n">
        <v>12995.04575</v>
      </c>
      <c r="AH348" s="53" t="n">
        <v>10290.62686</v>
      </c>
      <c r="AI348" s="53" t="n">
        <v>2704.41889</v>
      </c>
      <c r="AJ348" s="53" t="n">
        <v>0</v>
      </c>
      <c r="AK348" s="54" t="n">
        <v>0</v>
      </c>
      <c r="AL348" s="55" t="n">
        <v>-9.09494701772928E-013</v>
      </c>
      <c r="AM348" s="56"/>
    </row>
    <row r="349" customFormat="false" ht="15" hidden="false" customHeight="false" outlineLevel="0" collapsed="false">
      <c r="A349" s="1" t="n">
        <v>343</v>
      </c>
      <c r="B349" s="47" t="n">
        <v>1804</v>
      </c>
      <c r="C349" s="7" t="s">
        <v>207</v>
      </c>
      <c r="D349" s="48"/>
      <c r="E349" s="48"/>
      <c r="F349" s="48"/>
      <c r="G349" s="48"/>
      <c r="H349" s="49" t="n">
        <v>0</v>
      </c>
      <c r="I349" s="48"/>
      <c r="J349" s="48"/>
      <c r="K349" s="48"/>
      <c r="L349" s="48"/>
      <c r="M349" s="48"/>
      <c r="N349" s="48"/>
      <c r="O349" s="48"/>
      <c r="P349" s="49" t="n">
        <v>0</v>
      </c>
      <c r="Q349" s="48"/>
      <c r="R349" s="48"/>
      <c r="S349" s="48"/>
      <c r="T349" s="48"/>
      <c r="U349" s="48"/>
      <c r="V349" s="48"/>
      <c r="W349" s="48"/>
      <c r="X349" s="57"/>
      <c r="Y349" s="50"/>
      <c r="Z349" s="48"/>
      <c r="AA349" s="48"/>
      <c r="AB349" s="48"/>
      <c r="AC349" s="48"/>
      <c r="AD349" s="48"/>
      <c r="AE349" s="48"/>
      <c r="AF349" s="51" t="n">
        <v>0</v>
      </c>
      <c r="AG349" s="52" t="n">
        <v>0</v>
      </c>
      <c r="AH349" s="53" t="n">
        <v>0</v>
      </c>
      <c r="AI349" s="53" t="n">
        <v>0</v>
      </c>
      <c r="AJ349" s="53" t="n">
        <v>0</v>
      </c>
      <c r="AK349" s="54" t="n">
        <v>0</v>
      </c>
      <c r="AL349" s="55" t="n">
        <v>0</v>
      </c>
      <c r="AM349" s="56"/>
    </row>
    <row r="350" customFormat="false" ht="15" hidden="false" customHeight="false" outlineLevel="0" collapsed="false">
      <c r="A350" s="1" t="n">
        <v>344</v>
      </c>
      <c r="B350" s="47" t="n">
        <v>1805</v>
      </c>
      <c r="C350" s="7" t="s">
        <v>199</v>
      </c>
      <c r="D350" s="48" t="n">
        <v>48079.72382</v>
      </c>
      <c r="E350" s="48" t="n">
        <v>5565.78575</v>
      </c>
      <c r="F350" s="48" t="n">
        <v>22969.66214</v>
      </c>
      <c r="G350" s="48" t="n">
        <v>7807.20613</v>
      </c>
      <c r="H350" s="49" t="n">
        <v>84422.37784</v>
      </c>
      <c r="I350" s="48" t="n">
        <v>4866.60108</v>
      </c>
      <c r="J350" s="48" t="n">
        <v>6690.18462</v>
      </c>
      <c r="K350" s="48" t="n">
        <v>3745.06193</v>
      </c>
      <c r="L350" s="48" t="n">
        <v>11348.99298</v>
      </c>
      <c r="M350" s="48" t="n">
        <v>1331.83682</v>
      </c>
      <c r="N350" s="48" t="n">
        <v>3095.21279</v>
      </c>
      <c r="O350" s="48" t="n">
        <v>3502.801</v>
      </c>
      <c r="P350" s="49" t="n">
        <v>34580.69122</v>
      </c>
      <c r="Q350" s="48" t="n">
        <v>130.77318</v>
      </c>
      <c r="R350" s="48" t="n">
        <v>159.20867</v>
      </c>
      <c r="S350" s="48" t="n">
        <v>449.85288</v>
      </c>
      <c r="T350" s="48" t="n">
        <v>146.22454</v>
      </c>
      <c r="U350" s="48" t="n">
        <v>218.97519</v>
      </c>
      <c r="V350" s="48" t="n">
        <v>1227.37704</v>
      </c>
      <c r="W350" s="48" t="n">
        <v>2343.09969</v>
      </c>
      <c r="X350" s="57" t="n">
        <v>173.14628</v>
      </c>
      <c r="Y350" s="50" t="n">
        <v>740.50559</v>
      </c>
      <c r="Z350" s="48" t="n">
        <v>3066.00466</v>
      </c>
      <c r="AA350" s="48" t="n">
        <v>304.38063</v>
      </c>
      <c r="AB350" s="48" t="n">
        <v>3891.39995</v>
      </c>
      <c r="AC350" s="48" t="n">
        <v>683.77619</v>
      </c>
      <c r="AD350" s="48" t="n">
        <v>586.69128</v>
      </c>
      <c r="AE350" s="48" t="n">
        <v>349.92203</v>
      </c>
      <c r="AF350" s="51" t="n">
        <v>14471.3378</v>
      </c>
      <c r="AG350" s="52" t="n">
        <v>133474.40686</v>
      </c>
      <c r="AH350" s="53" t="n">
        <v>59266.11126</v>
      </c>
      <c r="AI350" s="53" t="n">
        <v>63118.68693</v>
      </c>
      <c r="AJ350" s="53" t="n">
        <v>3745.06193</v>
      </c>
      <c r="AK350" s="54" t="n">
        <v>7344.54674</v>
      </c>
      <c r="AL350" s="55" t="n">
        <v>2.36468622460961E-011</v>
      </c>
      <c r="AM350" s="56"/>
    </row>
    <row r="351" customFormat="false" ht="15" hidden="false" customHeight="false" outlineLevel="0" collapsed="false">
      <c r="A351" s="1" t="n">
        <v>345</v>
      </c>
      <c r="B351" s="47" t="n">
        <v>1806</v>
      </c>
      <c r="C351" s="7" t="s">
        <v>200</v>
      </c>
      <c r="D351" s="48" t="n">
        <v>58599.91474</v>
      </c>
      <c r="E351" s="48" t="n">
        <v>7378.05227</v>
      </c>
      <c r="F351" s="48" t="n">
        <v>29398.54851</v>
      </c>
      <c r="G351" s="48" t="n">
        <v>16458.61968</v>
      </c>
      <c r="H351" s="49" t="n">
        <v>111835.1352</v>
      </c>
      <c r="I351" s="48" t="n">
        <v>5568.71712</v>
      </c>
      <c r="J351" s="48" t="n">
        <v>5616.10102</v>
      </c>
      <c r="K351" s="48" t="n">
        <v>3695.61167</v>
      </c>
      <c r="L351" s="48" t="n">
        <v>18078.32735</v>
      </c>
      <c r="M351" s="48" t="n">
        <v>857.91806</v>
      </c>
      <c r="N351" s="48" t="n">
        <v>1747.54334</v>
      </c>
      <c r="O351" s="48" t="n">
        <v>1100.737</v>
      </c>
      <c r="P351" s="49" t="n">
        <v>36664.95556</v>
      </c>
      <c r="Q351" s="48" t="n">
        <v>313.99771</v>
      </c>
      <c r="R351" s="48" t="n">
        <v>243.49354</v>
      </c>
      <c r="S351" s="48" t="n">
        <v>263.03018</v>
      </c>
      <c r="T351" s="48" t="n">
        <v>24.84972</v>
      </c>
      <c r="U351" s="48" t="n">
        <v>93.0242</v>
      </c>
      <c r="V351" s="48" t="n">
        <v>2276.05244</v>
      </c>
      <c r="W351" s="48" t="n">
        <v>3347.25301</v>
      </c>
      <c r="X351" s="57" t="n">
        <v>144.4937</v>
      </c>
      <c r="Y351" s="50" t="n">
        <v>165.25977</v>
      </c>
      <c r="Z351" s="48" t="n">
        <v>2009.96718</v>
      </c>
      <c r="AA351" s="48" t="n">
        <v>366.06654</v>
      </c>
      <c r="AB351" s="48" t="n">
        <v>1207.27302</v>
      </c>
      <c r="AC351" s="48" t="n">
        <v>495.87445</v>
      </c>
      <c r="AD351" s="48" t="n">
        <v>725.30449</v>
      </c>
      <c r="AE351" s="48" t="n">
        <v>317.30723</v>
      </c>
      <c r="AF351" s="51" t="n">
        <v>11993.24718</v>
      </c>
      <c r="AG351" s="52" t="n">
        <v>160493.33794</v>
      </c>
      <c r="AH351" s="53" t="n">
        <v>76536.24557</v>
      </c>
      <c r="AI351" s="53" t="n">
        <v>74522.55944</v>
      </c>
      <c r="AJ351" s="53" t="n">
        <v>3695.61167</v>
      </c>
      <c r="AK351" s="54" t="n">
        <v>5738.92126</v>
      </c>
      <c r="AL351" s="55" t="n">
        <v>0</v>
      </c>
      <c r="AM351" s="56"/>
    </row>
    <row r="352" customFormat="false" ht="15" hidden="false" customHeight="false" outlineLevel="0" collapsed="false">
      <c r="A352" s="29" t="n">
        <v>346</v>
      </c>
      <c r="B352" s="47" t="n">
        <v>1807</v>
      </c>
      <c r="C352" s="7" t="s">
        <v>188</v>
      </c>
      <c r="D352" s="48" t="n">
        <v>2330.85337</v>
      </c>
      <c r="E352" s="48" t="n">
        <v>1081.97605</v>
      </c>
      <c r="F352" s="48" t="n">
        <v>1136.46851</v>
      </c>
      <c r="G352" s="48" t="n">
        <v>1288.82418</v>
      </c>
      <c r="H352" s="49" t="n">
        <v>5838.12211</v>
      </c>
      <c r="I352" s="48" t="n">
        <v>962.60884</v>
      </c>
      <c r="J352" s="48" t="n">
        <v>1205.32695</v>
      </c>
      <c r="K352" s="48" t="n">
        <v>207.32142</v>
      </c>
      <c r="L352" s="48" t="n">
        <v>1601.27126</v>
      </c>
      <c r="M352" s="48" t="n">
        <v>1683.42364</v>
      </c>
      <c r="N352" s="48" t="n">
        <v>1218.03191</v>
      </c>
      <c r="O352" s="48" t="n">
        <v>161.273</v>
      </c>
      <c r="P352" s="49" t="n">
        <v>7039.25702</v>
      </c>
      <c r="Q352" s="48" t="n">
        <v>54.0456</v>
      </c>
      <c r="R352" s="48" t="n">
        <v>41.44</v>
      </c>
      <c r="S352" s="48" t="n">
        <v>53</v>
      </c>
      <c r="T352" s="48" t="n">
        <v>0.005</v>
      </c>
      <c r="U352" s="48" t="n">
        <v>75.7</v>
      </c>
      <c r="V352" s="48" t="n">
        <v>114.44613</v>
      </c>
      <c r="W352" s="48" t="n">
        <v>153.65616</v>
      </c>
      <c r="X352" s="57" t="n">
        <v>103.68266</v>
      </c>
      <c r="Y352" s="50" t="n">
        <v>0.001</v>
      </c>
      <c r="Z352" s="48" t="n">
        <v>301.87949</v>
      </c>
      <c r="AA352" s="48" t="n">
        <v>92.22445</v>
      </c>
      <c r="AB352" s="48" t="n">
        <v>255.84301</v>
      </c>
      <c r="AC352" s="48" t="n">
        <v>198.64881</v>
      </c>
      <c r="AD352" s="48" t="n">
        <v>623.56131</v>
      </c>
      <c r="AE352" s="48" t="n">
        <v>2.4334</v>
      </c>
      <c r="AF352" s="51" t="n">
        <v>2070.56702</v>
      </c>
      <c r="AG352" s="52" t="n">
        <v>14947.94615</v>
      </c>
      <c r="AH352" s="53" t="n">
        <v>8702.15439</v>
      </c>
      <c r="AI352" s="53" t="n">
        <v>4837.48541</v>
      </c>
      <c r="AJ352" s="53" t="n">
        <v>207.32142</v>
      </c>
      <c r="AK352" s="54" t="n">
        <v>1200.98493</v>
      </c>
      <c r="AL352" s="55" t="n">
        <v>0</v>
      </c>
      <c r="AM352" s="56"/>
    </row>
    <row r="353" customFormat="false" ht="15" hidden="false" customHeight="false" outlineLevel="0" collapsed="false">
      <c r="A353" s="1" t="n">
        <v>347</v>
      </c>
      <c r="B353" s="47" t="n">
        <v>1808</v>
      </c>
      <c r="C353" s="7" t="s">
        <v>201</v>
      </c>
      <c r="D353" s="48" t="n">
        <v>0</v>
      </c>
      <c r="E353" s="48" t="n">
        <v>0</v>
      </c>
      <c r="F353" s="48" t="n">
        <v>0</v>
      </c>
      <c r="G353" s="48" t="n">
        <v>0</v>
      </c>
      <c r="H353" s="49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9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  <c r="U353" s="48" t="n">
        <v>0</v>
      </c>
      <c r="V353" s="48" t="n">
        <v>0</v>
      </c>
      <c r="W353" s="48" t="n">
        <v>0</v>
      </c>
      <c r="X353" s="57" t="n">
        <v>0</v>
      </c>
      <c r="Y353" s="50" t="n">
        <v>0</v>
      </c>
      <c r="Z353" s="48" t="n">
        <v>0</v>
      </c>
      <c r="AA353" s="48" t="n">
        <v>0</v>
      </c>
      <c r="AB353" s="48" t="n">
        <v>0</v>
      </c>
      <c r="AC353" s="48" t="n">
        <v>0</v>
      </c>
      <c r="AD353" s="48" t="n">
        <v>0</v>
      </c>
      <c r="AE353" s="48" t="n">
        <v>0</v>
      </c>
      <c r="AF353" s="51" t="n">
        <v>0</v>
      </c>
      <c r="AG353" s="52" t="n">
        <v>0</v>
      </c>
      <c r="AH353" s="53" t="n">
        <v>0</v>
      </c>
      <c r="AI353" s="53" t="n">
        <v>0</v>
      </c>
      <c r="AJ353" s="53" t="n">
        <v>0</v>
      </c>
      <c r="AK353" s="54" t="n">
        <v>0</v>
      </c>
      <c r="AL353" s="55" t="n">
        <v>0</v>
      </c>
      <c r="AM353" s="56"/>
    </row>
    <row r="354" customFormat="false" ht="15" hidden="false" customHeight="false" outlineLevel="0" collapsed="false">
      <c r="A354" s="1" t="n">
        <v>348</v>
      </c>
      <c r="B354" s="47" t="n">
        <v>1809</v>
      </c>
      <c r="C354" s="7" t="s">
        <v>202</v>
      </c>
      <c r="D354" s="48" t="n">
        <v>0</v>
      </c>
      <c r="E354" s="48" t="n">
        <v>0</v>
      </c>
      <c r="F354" s="48" t="n">
        <v>0</v>
      </c>
      <c r="G354" s="48" t="n">
        <v>0</v>
      </c>
      <c r="H354" s="49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9" t="n">
        <v>0</v>
      </c>
      <c r="Q354" s="48" t="n">
        <v>0</v>
      </c>
      <c r="R354" s="48" t="n">
        <v>0</v>
      </c>
      <c r="S354" s="48" t="n">
        <v>0</v>
      </c>
      <c r="T354" s="48" t="n">
        <v>0</v>
      </c>
      <c r="U354" s="48" t="n">
        <v>0</v>
      </c>
      <c r="V354" s="48" t="n">
        <v>0</v>
      </c>
      <c r="W354" s="48" t="n">
        <v>0</v>
      </c>
      <c r="X354" s="57" t="n">
        <v>0</v>
      </c>
      <c r="Y354" s="50" t="n">
        <v>0</v>
      </c>
      <c r="Z354" s="48" t="n">
        <v>0</v>
      </c>
      <c r="AA354" s="48" t="n">
        <v>0</v>
      </c>
      <c r="AB354" s="48" t="n">
        <v>0</v>
      </c>
      <c r="AC354" s="48" t="n">
        <v>0</v>
      </c>
      <c r="AD354" s="48" t="n">
        <v>0</v>
      </c>
      <c r="AE354" s="48" t="n">
        <v>0</v>
      </c>
      <c r="AF354" s="51" t="n">
        <v>0</v>
      </c>
      <c r="AG354" s="52" t="n">
        <v>0</v>
      </c>
      <c r="AH354" s="53" t="n">
        <v>0</v>
      </c>
      <c r="AI354" s="53" t="n">
        <v>0</v>
      </c>
      <c r="AJ354" s="53" t="n">
        <v>0</v>
      </c>
      <c r="AK354" s="54" t="n">
        <v>0</v>
      </c>
      <c r="AL354" s="55" t="n">
        <v>0</v>
      </c>
      <c r="AM354" s="56"/>
    </row>
    <row r="355" customFormat="false" ht="15" hidden="false" customHeight="false" outlineLevel="0" collapsed="false">
      <c r="A355" s="29" t="n">
        <v>349</v>
      </c>
      <c r="B355" s="47" t="n">
        <v>1890</v>
      </c>
      <c r="C355" s="7" t="s">
        <v>84</v>
      </c>
      <c r="D355" s="48" t="n">
        <v>1319.88823</v>
      </c>
      <c r="E355" s="48" t="n">
        <v>6168.4724</v>
      </c>
      <c r="F355" s="48" t="n">
        <v>759.5207</v>
      </c>
      <c r="G355" s="48" t="n">
        <v>860.22413</v>
      </c>
      <c r="H355" s="49" t="n">
        <v>9108.10546</v>
      </c>
      <c r="I355" s="48" t="n">
        <v>90.69359</v>
      </c>
      <c r="J355" s="48" t="n">
        <v>321.97181</v>
      </c>
      <c r="K355" s="48" t="n">
        <v>41.73503</v>
      </c>
      <c r="L355" s="48" t="n">
        <v>0</v>
      </c>
      <c r="M355" s="48" t="n">
        <v>976.42743</v>
      </c>
      <c r="N355" s="48" t="n">
        <v>195.72979</v>
      </c>
      <c r="O355" s="48" t="n">
        <v>0</v>
      </c>
      <c r="P355" s="49" t="n">
        <v>1626.55765</v>
      </c>
      <c r="Q355" s="48" t="n">
        <v>746.02436</v>
      </c>
      <c r="R355" s="48" t="n">
        <v>748.16564</v>
      </c>
      <c r="S355" s="48" t="n">
        <v>0.04285</v>
      </c>
      <c r="T355" s="48" t="n">
        <v>23.4682</v>
      </c>
      <c r="U355" s="48" t="n">
        <v>57.28336</v>
      </c>
      <c r="V355" s="48" t="n">
        <v>449.36524</v>
      </c>
      <c r="W355" s="48" t="n">
        <v>456.11027</v>
      </c>
      <c r="X355" s="57" t="n">
        <v>0</v>
      </c>
      <c r="Y355" s="50" t="n">
        <v>399.89362</v>
      </c>
      <c r="Z355" s="48" t="n">
        <v>168.64371</v>
      </c>
      <c r="AA355" s="48" t="n">
        <v>0</v>
      </c>
      <c r="AB355" s="48" t="n">
        <v>1.46716</v>
      </c>
      <c r="AC355" s="48" t="n">
        <v>3.05541</v>
      </c>
      <c r="AD355" s="48" t="n">
        <v>0</v>
      </c>
      <c r="AE355" s="48" t="n">
        <v>188.36988</v>
      </c>
      <c r="AF355" s="51" t="n">
        <v>3241.8897</v>
      </c>
      <c r="AG355" s="52" t="n">
        <v>13976.55281</v>
      </c>
      <c r="AH355" s="53" t="n">
        <v>4314.503</v>
      </c>
      <c r="AI355" s="53" t="n">
        <v>9105.45399</v>
      </c>
      <c r="AJ355" s="53" t="n">
        <v>41.73503</v>
      </c>
      <c r="AK355" s="54" t="n">
        <v>514.86079</v>
      </c>
      <c r="AL355" s="55" t="n">
        <v>-1.36424205265939E-012</v>
      </c>
      <c r="AM355" s="56"/>
    </row>
    <row r="356" customFormat="false" ht="15" hidden="false" customHeight="false" outlineLevel="0" collapsed="false">
      <c r="A356" s="1" t="n">
        <v>350</v>
      </c>
      <c r="B356" s="47" t="n">
        <v>1899</v>
      </c>
      <c r="C356" s="7" t="s">
        <v>217</v>
      </c>
      <c r="D356" s="48" t="n">
        <v>-88011.42554</v>
      </c>
      <c r="E356" s="48" t="n">
        <v>-48435.98573</v>
      </c>
      <c r="F356" s="48" t="n">
        <v>-111700.68551</v>
      </c>
      <c r="G356" s="48" t="n">
        <v>-22270.20064</v>
      </c>
      <c r="H356" s="49" t="n">
        <v>-270418.29742</v>
      </c>
      <c r="I356" s="48" t="n">
        <v>-15068.36518</v>
      </c>
      <c r="J356" s="48" t="n">
        <v>-15649.95584</v>
      </c>
      <c r="K356" s="48" t="n">
        <v>-8904.74033</v>
      </c>
      <c r="L356" s="48" t="n">
        <v>-95822.97296</v>
      </c>
      <c r="M356" s="48" t="n">
        <v>-26050.24583</v>
      </c>
      <c r="N356" s="48" t="n">
        <v>-4472.12045</v>
      </c>
      <c r="O356" s="48" t="n">
        <v>-3888.56</v>
      </c>
      <c r="P356" s="49" t="n">
        <v>-169856.96059</v>
      </c>
      <c r="Q356" s="48" t="n">
        <v>-516.19235</v>
      </c>
      <c r="R356" s="48" t="n">
        <v>-11540.3327</v>
      </c>
      <c r="S356" s="48" t="n">
        <v>-1773.65197</v>
      </c>
      <c r="T356" s="48" t="n">
        <v>-110.30197</v>
      </c>
      <c r="U356" s="48" t="n">
        <v>-34.77166</v>
      </c>
      <c r="V356" s="48" t="n">
        <v>-6939.19273</v>
      </c>
      <c r="W356" s="48" t="n">
        <v>-8310.09766</v>
      </c>
      <c r="X356" s="57" t="n">
        <v>-1742.55771</v>
      </c>
      <c r="Y356" s="50" t="n">
        <v>-2101.4961</v>
      </c>
      <c r="Z356" s="48" t="n">
        <v>-4300.72455</v>
      </c>
      <c r="AA356" s="48" t="n">
        <v>-574.85549</v>
      </c>
      <c r="AB356" s="48" t="n">
        <v>-3549.78881</v>
      </c>
      <c r="AC356" s="48" t="n">
        <v>-1901.11208</v>
      </c>
      <c r="AD356" s="48" t="n">
        <v>-1540.46539</v>
      </c>
      <c r="AE356" s="48" t="n">
        <v>-486.37569</v>
      </c>
      <c r="AF356" s="51" t="n">
        <v>-45421.91686</v>
      </c>
      <c r="AG356" s="52" t="n">
        <v>-485697.17487</v>
      </c>
      <c r="AH356" s="53" t="n">
        <v>-302009.03071</v>
      </c>
      <c r="AI356" s="53" t="n">
        <v>-160773.42482</v>
      </c>
      <c r="AJ356" s="53" t="n">
        <v>-8904.74033</v>
      </c>
      <c r="AK356" s="54" t="n">
        <v>-14009.97901</v>
      </c>
      <c r="AL356" s="55" t="n">
        <v>7.6397554948926E-011</v>
      </c>
      <c r="AM356" s="56"/>
    </row>
    <row r="357" customFormat="false" ht="15" hidden="false" customHeight="false" outlineLevel="0" collapsed="false">
      <c r="A357" s="1" t="n">
        <v>351</v>
      </c>
      <c r="B357" s="47" t="n">
        <v>189905</v>
      </c>
      <c r="C357" s="7" t="s">
        <v>218</v>
      </c>
      <c r="D357" s="48" t="n">
        <v>-22452.83204</v>
      </c>
      <c r="E357" s="48" t="n">
        <v>-40497.10937</v>
      </c>
      <c r="F357" s="48" t="n">
        <v>-88308.80353</v>
      </c>
      <c r="G357" s="48" t="n">
        <v>-1589.6414</v>
      </c>
      <c r="H357" s="49" t="n">
        <v>-152848.38634</v>
      </c>
      <c r="I357" s="48" t="n">
        <v>-9392.29771</v>
      </c>
      <c r="J357" s="48" t="n">
        <v>-9273.81511</v>
      </c>
      <c r="K357" s="48" t="n">
        <v>-3311.59218</v>
      </c>
      <c r="L357" s="48" t="n">
        <v>-71693.42512</v>
      </c>
      <c r="M357" s="48" t="n">
        <v>-24304.40808</v>
      </c>
      <c r="N357" s="48" t="n">
        <v>-464.53493</v>
      </c>
      <c r="O357" s="48" t="n">
        <v>0</v>
      </c>
      <c r="P357" s="49" t="n">
        <v>-118440.07313</v>
      </c>
      <c r="Q357" s="48" t="n">
        <v>-326.31764</v>
      </c>
      <c r="R357" s="48" t="n">
        <v>-11146.54673</v>
      </c>
      <c r="S357" s="48" t="n">
        <v>-1295.37315</v>
      </c>
      <c r="T357" s="48" t="n">
        <v>0</v>
      </c>
      <c r="U357" s="48" t="n">
        <v>-3.08682</v>
      </c>
      <c r="V357" s="48" t="n">
        <v>-4095.3762</v>
      </c>
      <c r="W357" s="48" t="n">
        <v>-4207.24866</v>
      </c>
      <c r="X357" s="57" t="n">
        <v>-1389.82635</v>
      </c>
      <c r="Y357" s="50" t="n">
        <v>-1448.99027</v>
      </c>
      <c r="Z357" s="48" t="n">
        <v>-1587.75633</v>
      </c>
      <c r="AA357" s="48" t="n">
        <v>-220.74603</v>
      </c>
      <c r="AB357" s="48" t="n">
        <v>-1265.29825</v>
      </c>
      <c r="AC357" s="48" t="n">
        <v>-1125.05438</v>
      </c>
      <c r="AD357" s="48" t="n">
        <v>-336.79703</v>
      </c>
      <c r="AE357" s="48" t="n">
        <v>0</v>
      </c>
      <c r="AF357" s="51" t="n">
        <v>-28448.41784</v>
      </c>
      <c r="AG357" s="52" t="n">
        <v>-299736.87731</v>
      </c>
      <c r="AH357" s="53" t="n">
        <v>-213296.97863</v>
      </c>
      <c r="AI357" s="53" t="n">
        <v>-77095.12971</v>
      </c>
      <c r="AJ357" s="53" t="n">
        <v>-3311.59218</v>
      </c>
      <c r="AK357" s="54" t="n">
        <v>-6033.17679</v>
      </c>
      <c r="AL357" s="55" t="n">
        <v>-4.82032191939652E-011</v>
      </c>
      <c r="AM357" s="56"/>
    </row>
    <row r="358" customFormat="false" ht="15" hidden="false" customHeight="false" outlineLevel="0" collapsed="false">
      <c r="A358" s="1" t="n">
        <v>352</v>
      </c>
      <c r="B358" s="47" t="n">
        <v>189910</v>
      </c>
      <c r="C358" s="7" t="s">
        <v>219</v>
      </c>
      <c r="D358" s="48"/>
      <c r="E358" s="48"/>
      <c r="F358" s="48"/>
      <c r="G358" s="48"/>
      <c r="H358" s="49" t="n">
        <v>0</v>
      </c>
      <c r="I358" s="48"/>
      <c r="J358" s="48"/>
      <c r="K358" s="48"/>
      <c r="L358" s="48"/>
      <c r="M358" s="48"/>
      <c r="N358" s="48"/>
      <c r="O358" s="48"/>
      <c r="P358" s="49" t="n">
        <v>0</v>
      </c>
      <c r="Q358" s="48"/>
      <c r="R358" s="48"/>
      <c r="S358" s="48"/>
      <c r="T358" s="48"/>
      <c r="U358" s="48"/>
      <c r="V358" s="48"/>
      <c r="W358" s="48"/>
      <c r="X358" s="57"/>
      <c r="Y358" s="50"/>
      <c r="Z358" s="48"/>
      <c r="AA358" s="48"/>
      <c r="AB358" s="48"/>
      <c r="AC358" s="48"/>
      <c r="AD358" s="48"/>
      <c r="AE358" s="48"/>
      <c r="AF358" s="51" t="n">
        <v>0</v>
      </c>
      <c r="AG358" s="52" t="n">
        <v>0</v>
      </c>
      <c r="AH358" s="53" t="n">
        <v>0</v>
      </c>
      <c r="AI358" s="53" t="n">
        <v>0</v>
      </c>
      <c r="AJ358" s="53" t="n">
        <v>0</v>
      </c>
      <c r="AK358" s="54" t="n">
        <v>0</v>
      </c>
      <c r="AL358" s="55" t="n">
        <v>0</v>
      </c>
      <c r="AM358" s="56"/>
    </row>
    <row r="359" customFormat="false" ht="15" hidden="false" customHeight="false" outlineLevel="0" collapsed="false">
      <c r="A359" s="29" t="n">
        <v>353</v>
      </c>
      <c r="B359" s="47" t="n">
        <v>189915</v>
      </c>
      <c r="C359" s="7" t="s">
        <v>220</v>
      </c>
      <c r="D359" s="48" t="n">
        <v>-31408.50071</v>
      </c>
      <c r="E359" s="48" t="n">
        <v>-2121.64852</v>
      </c>
      <c r="F359" s="48" t="n">
        <v>-9205.29872</v>
      </c>
      <c r="G359" s="48" t="n">
        <v>-6194.97185</v>
      </c>
      <c r="H359" s="49" t="n">
        <v>-48930.4198</v>
      </c>
      <c r="I359" s="48" t="n">
        <v>-2053.17051</v>
      </c>
      <c r="J359" s="48" t="n">
        <v>-3125.93584</v>
      </c>
      <c r="K359" s="48" t="n">
        <v>-2652.8625</v>
      </c>
      <c r="L359" s="48" t="n">
        <v>-7658.03602</v>
      </c>
      <c r="M359" s="48" t="n">
        <v>-564.77634</v>
      </c>
      <c r="N359" s="48" t="n">
        <v>-1885.03664</v>
      </c>
      <c r="O359" s="48" t="n">
        <v>-2887.676</v>
      </c>
      <c r="P359" s="49" t="n">
        <v>-20827.49385</v>
      </c>
      <c r="Q359" s="48" t="n">
        <v>-75.01156</v>
      </c>
      <c r="R359" s="48" t="n">
        <v>-136.44355</v>
      </c>
      <c r="S359" s="48" t="n">
        <v>-271.72424</v>
      </c>
      <c r="T359" s="48" t="n">
        <v>-92.63044</v>
      </c>
      <c r="U359" s="48" t="n">
        <v>-10.81595</v>
      </c>
      <c r="V359" s="48" t="n">
        <v>-781.26707</v>
      </c>
      <c r="W359" s="48" t="n">
        <v>-1100.18074</v>
      </c>
      <c r="X359" s="57" t="n">
        <v>-167.2417</v>
      </c>
      <c r="Y359" s="50" t="n">
        <v>-375.05684</v>
      </c>
      <c r="Z359" s="48" t="n">
        <v>-1480.5157</v>
      </c>
      <c r="AA359" s="48" t="n">
        <v>-114.29805</v>
      </c>
      <c r="AB359" s="48" t="n">
        <v>-1702.57574</v>
      </c>
      <c r="AC359" s="48" t="n">
        <v>-364.52757</v>
      </c>
      <c r="AD359" s="48" t="n">
        <v>-255.61326</v>
      </c>
      <c r="AE359" s="48" t="n">
        <v>-204.95742</v>
      </c>
      <c r="AF359" s="51" t="n">
        <v>-7132.85983</v>
      </c>
      <c r="AG359" s="52" t="n">
        <v>-76890.77348</v>
      </c>
      <c r="AH359" s="53" t="n">
        <v>-33075.69384</v>
      </c>
      <c r="AI359" s="53" t="n">
        <v>-37978.7334</v>
      </c>
      <c r="AJ359" s="53" t="n">
        <v>-2652.8625</v>
      </c>
      <c r="AK359" s="54" t="n">
        <v>-3183.48374</v>
      </c>
      <c r="AL359" s="55" t="n">
        <v>-5.91171556152403E-012</v>
      </c>
      <c r="AM359" s="56"/>
    </row>
    <row r="360" customFormat="false" ht="15" hidden="false" customHeight="false" outlineLevel="0" collapsed="false">
      <c r="A360" s="29" t="n">
        <v>354</v>
      </c>
      <c r="B360" s="47" t="n">
        <v>189920</v>
      </c>
      <c r="C360" s="7" t="s">
        <v>221</v>
      </c>
      <c r="D360" s="48" t="n">
        <v>-33184.70903</v>
      </c>
      <c r="E360" s="48" t="n">
        <v>-3179.63709</v>
      </c>
      <c r="F360" s="48" t="n">
        <v>-13447.64375</v>
      </c>
      <c r="G360" s="48" t="n">
        <v>-13694.95971</v>
      </c>
      <c r="H360" s="49" t="n">
        <v>-63506.94958</v>
      </c>
      <c r="I360" s="48" t="n">
        <v>-3084.21661</v>
      </c>
      <c r="J360" s="48" t="n">
        <v>-2597.96842</v>
      </c>
      <c r="K360" s="48" t="n">
        <v>-2829.31062</v>
      </c>
      <c r="L360" s="48" t="n">
        <v>-15347.32248</v>
      </c>
      <c r="M360" s="48" t="n">
        <v>-332.67242</v>
      </c>
      <c r="N360" s="48" t="n">
        <v>-1492.41415</v>
      </c>
      <c r="O360" s="48" t="n">
        <v>-921.662</v>
      </c>
      <c r="P360" s="49" t="n">
        <v>-26605.5667</v>
      </c>
      <c r="Q360" s="48" t="n">
        <v>-77.07269</v>
      </c>
      <c r="R360" s="48" t="n">
        <v>-215.90242</v>
      </c>
      <c r="S360" s="48" t="n">
        <v>-153.55558</v>
      </c>
      <c r="T360" s="48" t="n">
        <v>-10.18217</v>
      </c>
      <c r="U360" s="48" t="n">
        <v>-11.89553</v>
      </c>
      <c r="V360" s="48" t="n">
        <v>-1787.54095</v>
      </c>
      <c r="W360" s="48" t="n">
        <v>-2769.80005</v>
      </c>
      <c r="X360" s="57" t="n">
        <v>-137.35012</v>
      </c>
      <c r="Y360" s="50" t="n">
        <v>-131.89937</v>
      </c>
      <c r="Z360" s="48" t="n">
        <v>-950.45972</v>
      </c>
      <c r="AA360" s="48" t="n">
        <v>-171.93599</v>
      </c>
      <c r="AB360" s="48" t="n">
        <v>-411.07348</v>
      </c>
      <c r="AC360" s="48" t="n">
        <v>-360.80027</v>
      </c>
      <c r="AD360" s="48" t="n">
        <v>-570.407</v>
      </c>
      <c r="AE360" s="48" t="n">
        <v>-175.54029</v>
      </c>
      <c r="AF360" s="51" t="n">
        <v>-7935.41563</v>
      </c>
      <c r="AG360" s="52" t="n">
        <v>-98047.93191</v>
      </c>
      <c r="AH360" s="53" t="n">
        <v>-50352.44215</v>
      </c>
      <c r="AI360" s="53" t="n">
        <v>-40931.06709</v>
      </c>
      <c r="AJ360" s="53" t="n">
        <v>-2829.31062</v>
      </c>
      <c r="AK360" s="54" t="n">
        <v>-3935.11205</v>
      </c>
      <c r="AL360" s="55" t="n">
        <v>0</v>
      </c>
      <c r="AM360" s="56"/>
    </row>
    <row r="361" customFormat="false" ht="15" hidden="false" customHeight="false" outlineLevel="0" collapsed="false">
      <c r="A361" s="1" t="n">
        <v>355</v>
      </c>
      <c r="B361" s="47" t="n">
        <v>189925</v>
      </c>
      <c r="C361" s="7" t="s">
        <v>222</v>
      </c>
      <c r="D361" s="48" t="n">
        <v>-965.05994</v>
      </c>
      <c r="E361" s="48" t="n">
        <v>-481.09164</v>
      </c>
      <c r="F361" s="48" t="n">
        <v>-500.51177</v>
      </c>
      <c r="G361" s="48" t="n">
        <v>-790.62768</v>
      </c>
      <c r="H361" s="49" t="n">
        <v>-2737.29103</v>
      </c>
      <c r="I361" s="48" t="n">
        <v>-538.68035</v>
      </c>
      <c r="J361" s="48" t="n">
        <v>-516.04187</v>
      </c>
      <c r="K361" s="48" t="n">
        <v>-110.97503</v>
      </c>
      <c r="L361" s="48" t="n">
        <v>-1124.18934</v>
      </c>
      <c r="M361" s="48" t="n">
        <v>-478.96759</v>
      </c>
      <c r="N361" s="48" t="n">
        <v>-462.09554</v>
      </c>
      <c r="O361" s="48" t="n">
        <v>-79.222</v>
      </c>
      <c r="P361" s="49" t="n">
        <v>-3310.17172</v>
      </c>
      <c r="Q361" s="48" t="n">
        <v>-37.79046</v>
      </c>
      <c r="R361" s="48" t="n">
        <v>-41.44</v>
      </c>
      <c r="S361" s="48" t="n">
        <v>-52.999</v>
      </c>
      <c r="T361" s="48" t="n">
        <v>-0.005</v>
      </c>
      <c r="U361" s="48" t="n">
        <v>-5.31432</v>
      </c>
      <c r="V361" s="48" t="n">
        <v>-57.21496</v>
      </c>
      <c r="W361" s="48" t="n">
        <v>-38.17624</v>
      </c>
      <c r="X361" s="57" t="n">
        <v>-48.13954</v>
      </c>
      <c r="Y361" s="50" t="n">
        <v>-0.001</v>
      </c>
      <c r="Z361" s="48" t="n">
        <v>-184.92006</v>
      </c>
      <c r="AA361" s="48" t="n">
        <v>-67.87542</v>
      </c>
      <c r="AB361" s="48" t="n">
        <v>-170.84134</v>
      </c>
      <c r="AC361" s="48" t="n">
        <v>-50.72986</v>
      </c>
      <c r="AD361" s="48" t="n">
        <v>-377.6481</v>
      </c>
      <c r="AE361" s="48" t="n">
        <v>-2.02737</v>
      </c>
      <c r="AF361" s="51" t="n">
        <v>-1135.12267</v>
      </c>
      <c r="AG361" s="52" t="n">
        <v>-7182.58542</v>
      </c>
      <c r="AH361" s="53" t="n">
        <v>-4154.03961</v>
      </c>
      <c r="AI361" s="53" t="n">
        <v>-2257.71536</v>
      </c>
      <c r="AJ361" s="53" t="n">
        <v>-110.97503</v>
      </c>
      <c r="AK361" s="54" t="n">
        <v>-659.85542</v>
      </c>
      <c r="AL361" s="55" t="n">
        <v>0</v>
      </c>
      <c r="AM361" s="56"/>
    </row>
    <row r="362" customFormat="false" ht="15" hidden="false" customHeight="false" outlineLevel="0" collapsed="false">
      <c r="A362" s="1" t="n">
        <v>356</v>
      </c>
      <c r="B362" s="47" t="n">
        <v>189930</v>
      </c>
      <c r="C362" s="7" t="s">
        <v>223</v>
      </c>
      <c r="D362" s="48" t="n">
        <v>0</v>
      </c>
      <c r="E362" s="48" t="n">
        <v>0</v>
      </c>
      <c r="F362" s="48" t="n">
        <v>0</v>
      </c>
      <c r="G362" s="48" t="n">
        <v>0</v>
      </c>
      <c r="H362" s="49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9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  <c r="U362" s="48" t="n">
        <v>0</v>
      </c>
      <c r="V362" s="48" t="n">
        <v>0</v>
      </c>
      <c r="W362" s="48" t="n">
        <v>0</v>
      </c>
      <c r="X362" s="57" t="n">
        <v>0</v>
      </c>
      <c r="Y362" s="50" t="n">
        <v>0</v>
      </c>
      <c r="Z362" s="48" t="n">
        <v>0</v>
      </c>
      <c r="AA362" s="48" t="n">
        <v>0</v>
      </c>
      <c r="AB362" s="48" t="n">
        <v>0</v>
      </c>
      <c r="AC362" s="48" t="n">
        <v>0</v>
      </c>
      <c r="AD362" s="48" t="n">
        <v>0</v>
      </c>
      <c r="AE362" s="48" t="n">
        <v>0</v>
      </c>
      <c r="AF362" s="51" t="n">
        <v>0</v>
      </c>
      <c r="AG362" s="52" t="n">
        <v>0</v>
      </c>
      <c r="AH362" s="53" t="n">
        <v>0</v>
      </c>
      <c r="AI362" s="53" t="n">
        <v>0</v>
      </c>
      <c r="AJ362" s="53" t="n">
        <v>0</v>
      </c>
      <c r="AK362" s="54" t="n">
        <v>0</v>
      </c>
      <c r="AL362" s="55" t="n">
        <v>0</v>
      </c>
      <c r="AM362" s="56"/>
    </row>
    <row r="363" customFormat="false" ht="15" hidden="false" customHeight="false" outlineLevel="0" collapsed="false">
      <c r="A363" s="1" t="n">
        <v>357</v>
      </c>
      <c r="B363" s="47" t="n">
        <v>189935</v>
      </c>
      <c r="C363" s="7" t="s">
        <v>224</v>
      </c>
      <c r="D363" s="48" t="n">
        <v>0</v>
      </c>
      <c r="E363" s="48" t="n">
        <v>0</v>
      </c>
      <c r="F363" s="48" t="n">
        <v>0</v>
      </c>
      <c r="G363" s="48" t="n">
        <v>0</v>
      </c>
      <c r="H363" s="49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9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  <c r="U363" s="48" t="n">
        <v>0</v>
      </c>
      <c r="V363" s="48" t="n">
        <v>0</v>
      </c>
      <c r="W363" s="48" t="n">
        <v>0</v>
      </c>
      <c r="X363" s="57" t="n">
        <v>0</v>
      </c>
      <c r="Y363" s="50" t="n">
        <v>0</v>
      </c>
      <c r="Z363" s="48" t="n">
        <v>0</v>
      </c>
      <c r="AA363" s="48" t="n">
        <v>0</v>
      </c>
      <c r="AB363" s="48" t="n">
        <v>0</v>
      </c>
      <c r="AC363" s="48" t="n">
        <v>0</v>
      </c>
      <c r="AD363" s="48" t="n">
        <v>0</v>
      </c>
      <c r="AE363" s="48" t="n">
        <v>0</v>
      </c>
      <c r="AF363" s="51" t="n">
        <v>0</v>
      </c>
      <c r="AG363" s="52" t="n">
        <v>0</v>
      </c>
      <c r="AH363" s="53" t="n">
        <v>0</v>
      </c>
      <c r="AI363" s="53" t="n">
        <v>0</v>
      </c>
      <c r="AJ363" s="53" t="n">
        <v>0</v>
      </c>
      <c r="AK363" s="54" t="n">
        <v>0</v>
      </c>
      <c r="AL363" s="55" t="n">
        <v>0</v>
      </c>
      <c r="AM363" s="56"/>
    </row>
    <row r="364" customFormat="false" ht="15" hidden="false" customHeight="false" outlineLevel="0" collapsed="false">
      <c r="A364" s="29" t="n">
        <v>358</v>
      </c>
      <c r="B364" s="47" t="n">
        <v>189940</v>
      </c>
      <c r="C364" s="7" t="s">
        <v>225</v>
      </c>
      <c r="D364" s="48" t="n">
        <v>-0.32382</v>
      </c>
      <c r="E364" s="48" t="n">
        <v>-2156.49911</v>
      </c>
      <c r="F364" s="48" t="n">
        <v>-238.42774</v>
      </c>
      <c r="G364" s="48" t="n">
        <v>0</v>
      </c>
      <c r="H364" s="49" t="n">
        <v>-2395.25067</v>
      </c>
      <c r="I364" s="48" t="n">
        <v>0</v>
      </c>
      <c r="J364" s="48" t="n">
        <v>-136.1946</v>
      </c>
      <c r="K364" s="48" t="n">
        <v>0</v>
      </c>
      <c r="L364" s="48" t="n">
        <v>0</v>
      </c>
      <c r="M364" s="48" t="n">
        <v>-369.4214</v>
      </c>
      <c r="N364" s="48" t="n">
        <v>-168.03919</v>
      </c>
      <c r="O364" s="48" t="n">
        <v>0</v>
      </c>
      <c r="P364" s="49" t="n">
        <v>-673.65519</v>
      </c>
      <c r="Q364" s="48" t="n">
        <v>0</v>
      </c>
      <c r="R364" s="48" t="n">
        <v>0</v>
      </c>
      <c r="S364" s="48" t="n">
        <v>0</v>
      </c>
      <c r="T364" s="48" t="n">
        <v>-7.48436</v>
      </c>
      <c r="U364" s="48" t="n">
        <v>-3.65904</v>
      </c>
      <c r="V364" s="48" t="n">
        <v>-217.79355</v>
      </c>
      <c r="W364" s="48" t="n">
        <v>-194.69197</v>
      </c>
      <c r="X364" s="57" t="n">
        <v>0</v>
      </c>
      <c r="Y364" s="50" t="n">
        <v>-145.54862</v>
      </c>
      <c r="Z364" s="48" t="n">
        <v>-97.07274</v>
      </c>
      <c r="AA364" s="48" t="n">
        <v>0</v>
      </c>
      <c r="AB364" s="48" t="n">
        <v>0</v>
      </c>
      <c r="AC364" s="48" t="n">
        <v>0</v>
      </c>
      <c r="AD364" s="48" t="n">
        <v>0</v>
      </c>
      <c r="AE364" s="48" t="n">
        <v>-103.85061</v>
      </c>
      <c r="AF364" s="51" t="n">
        <v>-770.10089</v>
      </c>
      <c r="AG364" s="52" t="n">
        <v>-3839.00675</v>
      </c>
      <c r="AH364" s="53" t="n">
        <v>-1129.87648</v>
      </c>
      <c r="AI364" s="53" t="n">
        <v>-2510.77926</v>
      </c>
      <c r="AJ364" s="53" t="n">
        <v>0</v>
      </c>
      <c r="AK364" s="54" t="n">
        <v>-198.35101</v>
      </c>
      <c r="AL364" s="55" t="n">
        <v>-3.12638803734444E-013</v>
      </c>
      <c r="AM364" s="56"/>
    </row>
    <row r="365" customFormat="false" ht="15" hidden="false" customHeight="false" outlineLevel="0" collapsed="false">
      <c r="A365" s="1" t="n">
        <v>359</v>
      </c>
      <c r="B365" s="47" t="n">
        <v>19</v>
      </c>
      <c r="C365" s="7" t="s">
        <v>226</v>
      </c>
      <c r="D365" s="48" t="n">
        <v>147317.29588</v>
      </c>
      <c r="E365" s="48" t="n">
        <v>353722.5219</v>
      </c>
      <c r="F365" s="48" t="n">
        <v>693036.24361</v>
      </c>
      <c r="G365" s="48" t="n">
        <v>166521.65748</v>
      </c>
      <c r="H365" s="49" t="n">
        <v>1360597.71887</v>
      </c>
      <c r="I365" s="48" t="n">
        <v>79048.48501</v>
      </c>
      <c r="J365" s="48" t="n">
        <v>106578.67402</v>
      </c>
      <c r="K365" s="48" t="n">
        <v>23642.49378</v>
      </c>
      <c r="L365" s="48" t="n">
        <v>122791.3495</v>
      </c>
      <c r="M365" s="48" t="n">
        <v>29962.46387</v>
      </c>
      <c r="N365" s="48" t="n">
        <v>41446.50098</v>
      </c>
      <c r="O365" s="48" t="n">
        <v>24098.421</v>
      </c>
      <c r="P365" s="49" t="n">
        <v>427568.38816</v>
      </c>
      <c r="Q365" s="48" t="n">
        <v>30503.57805</v>
      </c>
      <c r="R365" s="48" t="n">
        <v>2795.41487</v>
      </c>
      <c r="S365" s="48" t="n">
        <v>3219.62704</v>
      </c>
      <c r="T365" s="48" t="n">
        <v>955.57472</v>
      </c>
      <c r="U365" s="48" t="n">
        <v>135.20465</v>
      </c>
      <c r="V365" s="48" t="n">
        <v>16343.29053</v>
      </c>
      <c r="W365" s="48" t="n">
        <v>32040.56686</v>
      </c>
      <c r="X365" s="57" t="n">
        <v>287.48258</v>
      </c>
      <c r="Y365" s="50" t="n">
        <v>24398.88139</v>
      </c>
      <c r="Z365" s="48" t="n">
        <v>45425.7545</v>
      </c>
      <c r="AA365" s="48" t="n">
        <v>3784.40369</v>
      </c>
      <c r="AB365" s="48" t="n">
        <v>19105.23498</v>
      </c>
      <c r="AC365" s="48" t="n">
        <v>12702.2089</v>
      </c>
      <c r="AD365" s="48" t="n">
        <v>1541.36287</v>
      </c>
      <c r="AE365" s="48" t="n">
        <v>2150.60547</v>
      </c>
      <c r="AF365" s="51" t="n">
        <v>195389.1911</v>
      </c>
      <c r="AG365" s="52" t="n">
        <v>1983555.29813</v>
      </c>
      <c r="AH365" s="53" t="n">
        <v>1219495.8518</v>
      </c>
      <c r="AI365" s="53" t="n">
        <v>683810.1795</v>
      </c>
      <c r="AJ365" s="53" t="n">
        <v>23642.49378</v>
      </c>
      <c r="AK365" s="54" t="n">
        <v>56606.77305</v>
      </c>
      <c r="AL365" s="55" t="n">
        <v>-1.38243194669485E-010</v>
      </c>
      <c r="AM365" s="56"/>
    </row>
    <row r="366" customFormat="false" ht="15" hidden="false" customHeight="false" outlineLevel="0" collapsed="false">
      <c r="A366" s="1" t="n">
        <v>360</v>
      </c>
      <c r="B366" s="47" t="n">
        <v>1901</v>
      </c>
      <c r="C366" s="7" t="s">
        <v>227</v>
      </c>
      <c r="D366" s="48" t="n">
        <v>21385.23184</v>
      </c>
      <c r="E366" s="48" t="n">
        <v>184046.94296</v>
      </c>
      <c r="F366" s="48" t="n">
        <v>320544.58993</v>
      </c>
      <c r="G366" s="48" t="n">
        <v>44477.69634</v>
      </c>
      <c r="H366" s="49" t="n">
        <v>570454.46107</v>
      </c>
      <c r="I366" s="48" t="n">
        <v>12712.52729</v>
      </c>
      <c r="J366" s="48" t="n">
        <v>15898.67953</v>
      </c>
      <c r="K366" s="48" t="n">
        <v>1753.19064</v>
      </c>
      <c r="L366" s="48" t="n">
        <v>10889.17181</v>
      </c>
      <c r="M366" s="48" t="n">
        <v>420.48376</v>
      </c>
      <c r="N366" s="48" t="n">
        <v>232.70464</v>
      </c>
      <c r="O366" s="48" t="n">
        <v>332.156</v>
      </c>
      <c r="P366" s="49" t="n">
        <v>42238.91367</v>
      </c>
      <c r="Q366" s="48" t="n">
        <v>788.4393</v>
      </c>
      <c r="R366" s="48" t="n">
        <v>304.7096</v>
      </c>
      <c r="S366" s="48" t="n">
        <v>0</v>
      </c>
      <c r="T366" s="48" t="n">
        <v>0</v>
      </c>
      <c r="U366" s="48" t="n">
        <v>0</v>
      </c>
      <c r="V366" s="48" t="n">
        <v>261.25246</v>
      </c>
      <c r="W366" s="48" t="n">
        <v>0</v>
      </c>
      <c r="X366" s="57" t="n">
        <v>0</v>
      </c>
      <c r="Y366" s="50" t="n">
        <v>2105.28614</v>
      </c>
      <c r="Z366" s="48" t="n">
        <v>27554.32099</v>
      </c>
      <c r="AA366" s="48" t="n">
        <v>172.21458</v>
      </c>
      <c r="AB366" s="48" t="n">
        <v>0</v>
      </c>
      <c r="AC366" s="48" t="n">
        <v>394.999</v>
      </c>
      <c r="AD366" s="48" t="n">
        <v>50</v>
      </c>
      <c r="AE366" s="48" t="n">
        <v>0</v>
      </c>
      <c r="AF366" s="51" t="n">
        <v>31631.22207</v>
      </c>
      <c r="AG366" s="52" t="n">
        <v>644324.59681</v>
      </c>
      <c r="AH366" s="53" t="n">
        <v>393756.44307</v>
      </c>
      <c r="AI366" s="53" t="n">
        <v>248592.74852</v>
      </c>
      <c r="AJ366" s="53" t="n">
        <v>1753.19064</v>
      </c>
      <c r="AK366" s="54" t="n">
        <v>222.21458</v>
      </c>
      <c r="AL366" s="55" t="n">
        <v>-7.2247985372087E-011</v>
      </c>
      <c r="AM366" s="56"/>
    </row>
    <row r="367" customFormat="false" ht="15" hidden="false" customHeight="false" outlineLevel="0" collapsed="false">
      <c r="A367" s="1" t="n">
        <v>361</v>
      </c>
      <c r="B367" s="47" t="n">
        <v>190105</v>
      </c>
      <c r="C367" s="7" t="s">
        <v>228</v>
      </c>
      <c r="D367" s="48" t="n">
        <v>18302.20325</v>
      </c>
      <c r="E367" s="48" t="n">
        <v>181752.25439</v>
      </c>
      <c r="F367" s="48" t="n">
        <v>314567.77919</v>
      </c>
      <c r="G367" s="48" t="n">
        <v>43655.06438</v>
      </c>
      <c r="H367" s="49" t="n">
        <v>558277.30121</v>
      </c>
      <c r="I367" s="48" t="n">
        <v>7149.14086</v>
      </c>
      <c r="J367" s="48" t="n">
        <v>14560.99163</v>
      </c>
      <c r="K367" s="48" t="n">
        <v>1544.25767</v>
      </c>
      <c r="L367" s="48" t="n">
        <v>10080.51993</v>
      </c>
      <c r="M367" s="48" t="n">
        <v>404.48379</v>
      </c>
      <c r="N367" s="48" t="n">
        <v>159.71193</v>
      </c>
      <c r="O367" s="48" t="n">
        <v>0</v>
      </c>
      <c r="P367" s="49" t="n">
        <v>33899.10581</v>
      </c>
      <c r="Q367" s="48" t="n">
        <v>567.96793</v>
      </c>
      <c r="R367" s="48" t="n">
        <v>246.69285</v>
      </c>
      <c r="S367" s="48" t="n">
        <v>0</v>
      </c>
      <c r="T367" s="48" t="n">
        <v>0</v>
      </c>
      <c r="U367" s="48" t="n">
        <v>0</v>
      </c>
      <c r="V367" s="48" t="n">
        <v>0</v>
      </c>
      <c r="W367" s="48" t="n">
        <v>0</v>
      </c>
      <c r="X367" s="57" t="n">
        <v>0</v>
      </c>
      <c r="Y367" s="50" t="n">
        <v>0</v>
      </c>
      <c r="Z367" s="48" t="n">
        <v>27554.06138</v>
      </c>
      <c r="AA367" s="48" t="n">
        <v>0</v>
      </c>
      <c r="AB367" s="48" t="n">
        <v>0</v>
      </c>
      <c r="AC367" s="48" t="n">
        <v>394.999</v>
      </c>
      <c r="AD367" s="48" t="n">
        <v>0</v>
      </c>
      <c r="AE367" s="48" t="n">
        <v>0</v>
      </c>
      <c r="AF367" s="51" t="n">
        <v>28763.72116</v>
      </c>
      <c r="AG367" s="52" t="n">
        <v>620940.12818</v>
      </c>
      <c r="AH367" s="53" t="n">
        <v>384070.2427</v>
      </c>
      <c r="AI367" s="53" t="n">
        <v>235325.62781</v>
      </c>
      <c r="AJ367" s="53" t="n">
        <v>1544.25767</v>
      </c>
      <c r="AK367" s="54" t="n">
        <v>0</v>
      </c>
      <c r="AL367" s="55" t="n">
        <v>-1.24600774142891E-010</v>
      </c>
      <c r="AM367" s="56"/>
    </row>
    <row r="368" customFormat="false" ht="15" hidden="false" customHeight="false" outlineLevel="0" collapsed="false">
      <c r="A368" s="29" t="n">
        <v>362</v>
      </c>
      <c r="B368" s="47" t="n">
        <v>190110</v>
      </c>
      <c r="C368" s="7" t="s">
        <v>229</v>
      </c>
      <c r="D368" s="48" t="n">
        <v>66.55662</v>
      </c>
      <c r="E368" s="48" t="n">
        <v>2221.78174</v>
      </c>
      <c r="F368" s="48" t="n">
        <v>5004.63313</v>
      </c>
      <c r="G368" s="48" t="n">
        <v>361.30231</v>
      </c>
      <c r="H368" s="49" t="n">
        <v>7654.2738</v>
      </c>
      <c r="I368" s="48" t="n">
        <v>5401.05421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9" t="n">
        <v>5401.05421</v>
      </c>
      <c r="Q368" s="48" t="n">
        <v>0</v>
      </c>
      <c r="R368" s="48" t="n">
        <v>58.01675</v>
      </c>
      <c r="S368" s="48" t="n">
        <v>0</v>
      </c>
      <c r="T368" s="48" t="n">
        <v>0</v>
      </c>
      <c r="U368" s="48" t="n">
        <v>0</v>
      </c>
      <c r="V368" s="48" t="n">
        <v>0</v>
      </c>
      <c r="W368" s="48" t="n">
        <v>0</v>
      </c>
      <c r="X368" s="57" t="n">
        <v>0</v>
      </c>
      <c r="Y368" s="50" t="n">
        <v>0</v>
      </c>
      <c r="Z368" s="48" t="n">
        <v>0</v>
      </c>
      <c r="AA368" s="48" t="n">
        <v>0</v>
      </c>
      <c r="AB368" s="48" t="n">
        <v>0</v>
      </c>
      <c r="AC368" s="48" t="n">
        <v>0</v>
      </c>
      <c r="AD368" s="48" t="n">
        <v>0</v>
      </c>
      <c r="AE368" s="48" t="n">
        <v>0</v>
      </c>
      <c r="AF368" s="51" t="n">
        <v>58.01675</v>
      </c>
      <c r="AG368" s="52" t="n">
        <v>13113.34476</v>
      </c>
      <c r="AH368" s="53" t="n">
        <v>5423.95219</v>
      </c>
      <c r="AI368" s="53" t="n">
        <v>7689.39257</v>
      </c>
      <c r="AJ368" s="53" t="n">
        <v>0</v>
      </c>
      <c r="AK368" s="54" t="n">
        <v>0</v>
      </c>
      <c r="AL368" s="55" t="n">
        <v>1.81898940354586E-012</v>
      </c>
      <c r="AM368" s="56"/>
    </row>
    <row r="369" customFormat="false" ht="15" hidden="false" customHeight="false" outlineLevel="0" collapsed="false">
      <c r="A369" s="1" t="n">
        <v>363</v>
      </c>
      <c r="B369" s="47" t="n">
        <v>190115</v>
      </c>
      <c r="C369" s="7" t="s">
        <v>230</v>
      </c>
      <c r="D369" s="48" t="n">
        <v>921.97279</v>
      </c>
      <c r="E369" s="48" t="n">
        <v>72.90683</v>
      </c>
      <c r="F369" s="48" t="n">
        <v>266.41864</v>
      </c>
      <c r="G369" s="48" t="n">
        <v>0</v>
      </c>
      <c r="H369" s="49" t="n">
        <v>1261.29826</v>
      </c>
      <c r="I369" s="48" t="n">
        <v>162.33222</v>
      </c>
      <c r="J369" s="48" t="n">
        <v>282.54615</v>
      </c>
      <c r="K369" s="48" t="n">
        <v>10.59693</v>
      </c>
      <c r="L369" s="48" t="n">
        <v>342.28992</v>
      </c>
      <c r="M369" s="48" t="n">
        <v>15.99997</v>
      </c>
      <c r="N369" s="48" t="n">
        <v>72.99271</v>
      </c>
      <c r="O369" s="48" t="n">
        <v>0</v>
      </c>
      <c r="P369" s="49" t="n">
        <v>886.7579</v>
      </c>
      <c r="Q369" s="48" t="n">
        <v>161.68311</v>
      </c>
      <c r="R369" s="48" t="n">
        <v>0</v>
      </c>
      <c r="S369" s="48" t="n">
        <v>0</v>
      </c>
      <c r="T369" s="48" t="n">
        <v>0</v>
      </c>
      <c r="U369" s="48" t="n">
        <v>0</v>
      </c>
      <c r="V369" s="48" t="n">
        <v>261.25246</v>
      </c>
      <c r="W369" s="48" t="n">
        <v>0</v>
      </c>
      <c r="X369" s="57" t="n">
        <v>0</v>
      </c>
      <c r="Y369" s="50" t="n">
        <v>2105.28614</v>
      </c>
      <c r="Z369" s="48" t="n">
        <v>0.25961</v>
      </c>
      <c r="AA369" s="48" t="n">
        <v>172.21458</v>
      </c>
      <c r="AB369" s="48" t="n">
        <v>0</v>
      </c>
      <c r="AC369" s="48" t="n">
        <v>0</v>
      </c>
      <c r="AD369" s="48" t="n">
        <v>0</v>
      </c>
      <c r="AE369" s="48" t="n">
        <v>0</v>
      </c>
      <c r="AF369" s="51" t="n">
        <v>2700.6959</v>
      </c>
      <c r="AG369" s="52" t="n">
        <v>4848.75206</v>
      </c>
      <c r="AH369" s="53" t="n">
        <v>1241.49985</v>
      </c>
      <c r="AI369" s="53" t="n">
        <v>3424.4407</v>
      </c>
      <c r="AJ369" s="53" t="n">
        <v>10.59693</v>
      </c>
      <c r="AK369" s="54" t="n">
        <v>172.21458</v>
      </c>
      <c r="AL369" s="55" t="n">
        <v>4.54747350886464E-013</v>
      </c>
      <c r="AM369" s="56"/>
    </row>
    <row r="370" customFormat="false" ht="15" hidden="false" customHeight="false" outlineLevel="0" collapsed="false">
      <c r="A370" s="1" t="n">
        <v>364</v>
      </c>
      <c r="B370" s="47" t="n">
        <v>190120</v>
      </c>
      <c r="C370" s="7" t="s">
        <v>231</v>
      </c>
      <c r="D370" s="48" t="n">
        <v>2094.49918</v>
      </c>
      <c r="E370" s="48" t="n">
        <v>0</v>
      </c>
      <c r="F370" s="48" t="n">
        <v>705.75897</v>
      </c>
      <c r="G370" s="48" t="n">
        <v>461.32965</v>
      </c>
      <c r="H370" s="49" t="n">
        <v>3261.5878</v>
      </c>
      <c r="I370" s="48" t="n">
        <v>0</v>
      </c>
      <c r="J370" s="48" t="n">
        <v>1055.14175</v>
      </c>
      <c r="K370" s="48" t="n">
        <v>198.33604</v>
      </c>
      <c r="L370" s="48" t="n">
        <v>466.36196</v>
      </c>
      <c r="M370" s="48" t="n">
        <v>0</v>
      </c>
      <c r="N370" s="48" t="n">
        <v>0</v>
      </c>
      <c r="O370" s="48" t="n">
        <v>332.156</v>
      </c>
      <c r="P370" s="49" t="n">
        <v>2051.99575</v>
      </c>
      <c r="Q370" s="48" t="n">
        <v>58.78826</v>
      </c>
      <c r="R370" s="48" t="n">
        <v>0</v>
      </c>
      <c r="S370" s="48" t="n">
        <v>0</v>
      </c>
      <c r="T370" s="48" t="n">
        <v>0</v>
      </c>
      <c r="U370" s="48" t="n">
        <v>0</v>
      </c>
      <c r="V370" s="48" t="n">
        <v>0</v>
      </c>
      <c r="W370" s="48" t="n">
        <v>0</v>
      </c>
      <c r="X370" s="57" t="n">
        <v>0</v>
      </c>
      <c r="Y370" s="50" t="n">
        <v>0</v>
      </c>
      <c r="Z370" s="48" t="n">
        <v>0</v>
      </c>
      <c r="AA370" s="48" t="n">
        <v>0</v>
      </c>
      <c r="AB370" s="48" t="n">
        <v>0</v>
      </c>
      <c r="AC370" s="48" t="n">
        <v>0</v>
      </c>
      <c r="AD370" s="48" t="n">
        <v>50</v>
      </c>
      <c r="AE370" s="48" t="n">
        <v>0</v>
      </c>
      <c r="AF370" s="51" t="n">
        <v>108.78826</v>
      </c>
      <c r="AG370" s="52" t="n">
        <v>5422.37181</v>
      </c>
      <c r="AH370" s="53" t="n">
        <v>3020.74833</v>
      </c>
      <c r="AI370" s="53" t="n">
        <v>2153.28744</v>
      </c>
      <c r="AJ370" s="53" t="n">
        <v>198.33604</v>
      </c>
      <c r="AK370" s="54" t="n">
        <v>50</v>
      </c>
      <c r="AL370" s="55" t="n">
        <v>-3.12638803734444E-013</v>
      </c>
      <c r="AM370" s="56"/>
    </row>
    <row r="371" customFormat="false" ht="15" hidden="false" customHeight="false" outlineLevel="0" collapsed="false">
      <c r="A371" s="1" t="n">
        <v>365</v>
      </c>
      <c r="B371" s="47" t="n">
        <v>190125</v>
      </c>
      <c r="C371" s="7" t="s">
        <v>232</v>
      </c>
      <c r="D371" s="48"/>
      <c r="E371" s="48"/>
      <c r="F371" s="48"/>
      <c r="G371" s="48"/>
      <c r="H371" s="49" t="n">
        <v>0</v>
      </c>
      <c r="I371" s="48"/>
      <c r="J371" s="48"/>
      <c r="K371" s="48"/>
      <c r="L371" s="48"/>
      <c r="M371" s="48"/>
      <c r="N371" s="48"/>
      <c r="O371" s="48"/>
      <c r="P371" s="49" t="n">
        <v>0</v>
      </c>
      <c r="Q371" s="48"/>
      <c r="R371" s="48"/>
      <c r="S371" s="48"/>
      <c r="T371" s="48"/>
      <c r="U371" s="48"/>
      <c r="V371" s="48"/>
      <c r="W371" s="48"/>
      <c r="X371" s="57"/>
      <c r="Y371" s="50"/>
      <c r="Z371" s="48"/>
      <c r="AA371" s="48"/>
      <c r="AB371" s="48"/>
      <c r="AC371" s="48"/>
      <c r="AD371" s="48"/>
      <c r="AE371" s="48"/>
      <c r="AF371" s="51" t="n">
        <v>0</v>
      </c>
      <c r="AG371" s="52" t="n">
        <v>0</v>
      </c>
      <c r="AH371" s="53" t="n">
        <v>0</v>
      </c>
      <c r="AI371" s="53" t="n">
        <v>0</v>
      </c>
      <c r="AJ371" s="53" t="n">
        <v>0</v>
      </c>
      <c r="AK371" s="54" t="n">
        <v>0</v>
      </c>
      <c r="AL371" s="55" t="n">
        <v>0</v>
      </c>
      <c r="AM371" s="56"/>
    </row>
    <row r="372" customFormat="false" ht="15" hidden="false" customHeight="false" outlineLevel="0" collapsed="false">
      <c r="A372" s="29" t="n">
        <v>366</v>
      </c>
      <c r="B372" s="47" t="n">
        <v>1902</v>
      </c>
      <c r="C372" s="7" t="s">
        <v>189</v>
      </c>
      <c r="D372" s="48" t="n">
        <v>85956.44508</v>
      </c>
      <c r="E372" s="48" t="n">
        <v>141076.83666</v>
      </c>
      <c r="F372" s="48" t="n">
        <v>365363.06981</v>
      </c>
      <c r="G372" s="48" t="n">
        <v>110580.36401</v>
      </c>
      <c r="H372" s="49" t="n">
        <v>702976.71556</v>
      </c>
      <c r="I372" s="48" t="n">
        <v>43484.40978</v>
      </c>
      <c r="J372" s="48" t="n">
        <v>73874.41196</v>
      </c>
      <c r="K372" s="48" t="n">
        <v>20354.56812</v>
      </c>
      <c r="L372" s="48" t="n">
        <v>98280.79469</v>
      </c>
      <c r="M372" s="48" t="n">
        <v>26406.25318</v>
      </c>
      <c r="N372" s="48" t="n">
        <v>33804.02236</v>
      </c>
      <c r="O372" s="48" t="n">
        <v>22779.901</v>
      </c>
      <c r="P372" s="49" t="n">
        <v>318984.36109</v>
      </c>
      <c r="Q372" s="48" t="n">
        <v>28958.66981</v>
      </c>
      <c r="R372" s="48" t="n">
        <v>2254.48625</v>
      </c>
      <c r="S372" s="48" t="n">
        <v>1200.73809</v>
      </c>
      <c r="T372" s="48" t="n">
        <v>637.1754</v>
      </c>
      <c r="U372" s="48" t="n">
        <v>0</v>
      </c>
      <c r="V372" s="48" t="n">
        <v>14681.45879</v>
      </c>
      <c r="W372" s="48" t="n">
        <v>31167.56188</v>
      </c>
      <c r="X372" s="57" t="n">
        <v>125.62536</v>
      </c>
      <c r="Y372" s="50" t="n">
        <v>10167.27611</v>
      </c>
      <c r="Z372" s="48" t="n">
        <v>15769.45652</v>
      </c>
      <c r="AA372" s="48" t="n">
        <v>3363.42513</v>
      </c>
      <c r="AB372" s="48" t="n">
        <v>15545.29973</v>
      </c>
      <c r="AC372" s="48" t="n">
        <v>10320.47307</v>
      </c>
      <c r="AD372" s="48" t="n">
        <v>294.34712</v>
      </c>
      <c r="AE372" s="48" t="n">
        <v>1605.84163</v>
      </c>
      <c r="AF372" s="51" t="n">
        <v>136091.83489</v>
      </c>
      <c r="AG372" s="52" t="n">
        <v>1158052.91154</v>
      </c>
      <c r="AH372" s="53" t="n">
        <v>759545.97321</v>
      </c>
      <c r="AI372" s="53" t="n">
        <v>327781.73635</v>
      </c>
      <c r="AJ372" s="53" t="n">
        <v>20354.56812</v>
      </c>
      <c r="AK372" s="54" t="n">
        <v>50370.63386</v>
      </c>
      <c r="AL372" s="55" t="n">
        <v>1.30967237055302E-010</v>
      </c>
      <c r="AM372" s="56"/>
    </row>
    <row r="373" customFormat="false" ht="15" hidden="false" customHeight="false" outlineLevel="0" collapsed="false">
      <c r="A373" s="1" t="n">
        <v>367</v>
      </c>
      <c r="B373" s="47" t="n">
        <v>190205</v>
      </c>
      <c r="C373" s="7" t="s">
        <v>63</v>
      </c>
      <c r="D373" s="48" t="n">
        <v>0</v>
      </c>
      <c r="E373" s="48" t="n">
        <v>40337.11406</v>
      </c>
      <c r="F373" s="48" t="n">
        <v>0</v>
      </c>
      <c r="G373" s="48" t="n">
        <v>0</v>
      </c>
      <c r="H373" s="49" t="n">
        <v>40337.11406</v>
      </c>
      <c r="I373" s="48" t="n">
        <v>13300</v>
      </c>
      <c r="J373" s="48" t="n">
        <v>0</v>
      </c>
      <c r="K373" s="48" t="n">
        <v>5750</v>
      </c>
      <c r="L373" s="48" t="n">
        <v>13500</v>
      </c>
      <c r="M373" s="48" t="n">
        <v>0</v>
      </c>
      <c r="N373" s="48" t="n">
        <v>7972.72843</v>
      </c>
      <c r="O373" s="48" t="n">
        <v>207.156</v>
      </c>
      <c r="P373" s="49" t="n">
        <v>40729.88443</v>
      </c>
      <c r="Q373" s="48" t="n">
        <v>20411.28894</v>
      </c>
      <c r="R373" s="48" t="n">
        <v>0</v>
      </c>
      <c r="S373" s="48" t="n">
        <v>0</v>
      </c>
      <c r="T373" s="48" t="n">
        <v>0</v>
      </c>
      <c r="U373" s="48" t="n">
        <v>0</v>
      </c>
      <c r="V373" s="48" t="n">
        <v>4400</v>
      </c>
      <c r="W373" s="48" t="n">
        <v>2000</v>
      </c>
      <c r="X373" s="57" t="n">
        <v>0</v>
      </c>
      <c r="Y373" s="50" t="n">
        <v>0</v>
      </c>
      <c r="Z373" s="48" t="n">
        <v>6250</v>
      </c>
      <c r="AA373" s="48" t="n">
        <v>0</v>
      </c>
      <c r="AB373" s="48" t="n">
        <v>0</v>
      </c>
      <c r="AC373" s="48" t="n">
        <v>0</v>
      </c>
      <c r="AD373" s="48" t="n">
        <v>0</v>
      </c>
      <c r="AE373" s="48" t="n">
        <v>0</v>
      </c>
      <c r="AF373" s="51" t="n">
        <v>33061.28894</v>
      </c>
      <c r="AG373" s="52" t="n">
        <v>114128.28743</v>
      </c>
      <c r="AH373" s="53" t="n">
        <v>26079.88443</v>
      </c>
      <c r="AI373" s="53" t="n">
        <v>80298.403</v>
      </c>
      <c r="AJ373" s="53" t="n">
        <v>5750</v>
      </c>
      <c r="AK373" s="54" t="n">
        <v>2000</v>
      </c>
      <c r="AL373" s="55" t="n">
        <v>0</v>
      </c>
      <c r="AM373" s="56"/>
    </row>
    <row r="374" customFormat="false" ht="15" hidden="false" customHeight="false" outlineLevel="0" collapsed="false">
      <c r="A374" s="1" t="n">
        <v>368</v>
      </c>
      <c r="B374" s="47" t="n">
        <v>190210</v>
      </c>
      <c r="C374" s="7" t="s">
        <v>233</v>
      </c>
      <c r="D374" s="48" t="n">
        <v>0</v>
      </c>
      <c r="E374" s="48" t="n">
        <v>0</v>
      </c>
      <c r="F374" s="48" t="n">
        <v>87676.19772</v>
      </c>
      <c r="G374" s="48" t="n">
        <v>28261.71951</v>
      </c>
      <c r="H374" s="49" t="n">
        <v>115937.91723</v>
      </c>
      <c r="I374" s="48" t="n">
        <v>0</v>
      </c>
      <c r="J374" s="48" t="n">
        <v>21048.19925</v>
      </c>
      <c r="K374" s="48" t="n">
        <v>0</v>
      </c>
      <c r="L374" s="48" t="n">
        <v>33697.12212</v>
      </c>
      <c r="M374" s="48" t="n">
        <v>9586.37639</v>
      </c>
      <c r="N374" s="48" t="n">
        <v>2175.9635</v>
      </c>
      <c r="O374" s="48" t="n">
        <v>8812.5</v>
      </c>
      <c r="P374" s="49" t="n">
        <v>75320.16126</v>
      </c>
      <c r="Q374" s="48" t="n">
        <v>2579.43555</v>
      </c>
      <c r="R374" s="48" t="n">
        <v>1346.48187</v>
      </c>
      <c r="S374" s="48" t="n">
        <v>0</v>
      </c>
      <c r="T374" s="48" t="n">
        <v>0</v>
      </c>
      <c r="U374" s="48" t="n">
        <v>0</v>
      </c>
      <c r="V374" s="48" t="n">
        <v>0</v>
      </c>
      <c r="W374" s="48" t="n">
        <v>18060.13989</v>
      </c>
      <c r="X374" s="57" t="n">
        <v>0</v>
      </c>
      <c r="Y374" s="50" t="n">
        <v>5244.5373</v>
      </c>
      <c r="Z374" s="48" t="n">
        <v>0</v>
      </c>
      <c r="AA374" s="48" t="n">
        <v>0</v>
      </c>
      <c r="AB374" s="48" t="n">
        <v>8252.11758</v>
      </c>
      <c r="AC374" s="48" t="n">
        <v>7178.05007</v>
      </c>
      <c r="AD374" s="48" t="n">
        <v>0</v>
      </c>
      <c r="AE374" s="48" t="n">
        <v>1258.9501</v>
      </c>
      <c r="AF374" s="51" t="n">
        <v>43919.71236</v>
      </c>
      <c r="AG374" s="52" t="n">
        <v>235177.79085</v>
      </c>
      <c r="AH374" s="53" t="n">
        <v>199782.61043</v>
      </c>
      <c r="AI374" s="53" t="n">
        <v>9082.92295</v>
      </c>
      <c r="AJ374" s="53" t="n">
        <v>0</v>
      </c>
      <c r="AK374" s="54" t="n">
        <v>26312.25747</v>
      </c>
      <c r="AL374" s="55" t="n">
        <v>0</v>
      </c>
      <c r="AM374" s="56"/>
    </row>
    <row r="375" customFormat="false" ht="15" hidden="false" customHeight="false" outlineLevel="0" collapsed="false">
      <c r="A375" s="1" t="n">
        <v>369</v>
      </c>
      <c r="B375" s="47" t="n">
        <v>190215</v>
      </c>
      <c r="C375" s="7" t="s">
        <v>234</v>
      </c>
      <c r="D375" s="48" t="n">
        <v>0</v>
      </c>
      <c r="E375" s="48" t="n">
        <v>0</v>
      </c>
      <c r="F375" s="48" t="n">
        <v>68.80202</v>
      </c>
      <c r="G375" s="48" t="n">
        <v>0</v>
      </c>
      <c r="H375" s="49" t="n">
        <v>68.80202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99.7649</v>
      </c>
      <c r="N375" s="48" t="n">
        <v>0</v>
      </c>
      <c r="O375" s="48" t="n">
        <v>0</v>
      </c>
      <c r="P375" s="49" t="n">
        <v>99.7649</v>
      </c>
      <c r="Q375" s="48" t="n">
        <v>186.6492</v>
      </c>
      <c r="R375" s="48" t="n">
        <v>0</v>
      </c>
      <c r="S375" s="48" t="n">
        <v>0</v>
      </c>
      <c r="T375" s="48" t="n">
        <v>0</v>
      </c>
      <c r="U375" s="48" t="n">
        <v>0</v>
      </c>
      <c r="V375" s="48" t="n">
        <v>0</v>
      </c>
      <c r="W375" s="48" t="n">
        <v>0</v>
      </c>
      <c r="X375" s="57" t="n">
        <v>0</v>
      </c>
      <c r="Y375" s="50" t="n">
        <v>0</v>
      </c>
      <c r="Z375" s="48" t="n">
        <v>0</v>
      </c>
      <c r="AA375" s="48" t="n">
        <v>0</v>
      </c>
      <c r="AB375" s="48" t="n">
        <v>0</v>
      </c>
      <c r="AC375" s="48" t="n">
        <v>240.30507</v>
      </c>
      <c r="AD375" s="48" t="n">
        <v>0</v>
      </c>
      <c r="AE375" s="48" t="n">
        <v>0.95015</v>
      </c>
      <c r="AF375" s="51" t="n">
        <v>427.90442</v>
      </c>
      <c r="AG375" s="52" t="n">
        <v>596.47134</v>
      </c>
      <c r="AH375" s="53" t="n">
        <v>408.87199</v>
      </c>
      <c r="AI375" s="53" t="n">
        <v>187.59935</v>
      </c>
      <c r="AJ375" s="53" t="n">
        <v>0</v>
      </c>
      <c r="AK375" s="54" t="n">
        <v>0</v>
      </c>
      <c r="AL375" s="55" t="n">
        <v>5.6843418860808E-014</v>
      </c>
      <c r="AM375" s="56"/>
    </row>
    <row r="376" customFormat="false" ht="15" hidden="false" customHeight="false" outlineLevel="0" collapsed="false">
      <c r="A376" s="29" t="n">
        <v>370</v>
      </c>
      <c r="B376" s="47" t="n">
        <v>190220</v>
      </c>
      <c r="C376" s="7" t="s">
        <v>235</v>
      </c>
      <c r="D376" s="48" t="n">
        <v>0</v>
      </c>
      <c r="E376" s="48" t="n">
        <v>0</v>
      </c>
      <c r="F376" s="48" t="n">
        <v>4.3741</v>
      </c>
      <c r="G376" s="48" t="n">
        <v>0</v>
      </c>
      <c r="H376" s="49" t="n">
        <v>4.3741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.74824</v>
      </c>
      <c r="N376" s="48" t="n">
        <v>0</v>
      </c>
      <c r="O376" s="48" t="n">
        <v>0</v>
      </c>
      <c r="P376" s="49" t="n">
        <v>0.74824</v>
      </c>
      <c r="Q376" s="48" t="n">
        <v>150.17885</v>
      </c>
      <c r="R376" s="48" t="n">
        <v>0</v>
      </c>
      <c r="S376" s="48" t="n">
        <v>0</v>
      </c>
      <c r="T376" s="48" t="n">
        <v>0</v>
      </c>
      <c r="U376" s="48" t="n">
        <v>0</v>
      </c>
      <c r="V376" s="48" t="n">
        <v>0</v>
      </c>
      <c r="W376" s="48" t="n">
        <v>0</v>
      </c>
      <c r="X376" s="57" t="n">
        <v>0</v>
      </c>
      <c r="Y376" s="50" t="n">
        <v>0</v>
      </c>
      <c r="Z376" s="48" t="n">
        <v>0</v>
      </c>
      <c r="AA376" s="48" t="n">
        <v>0</v>
      </c>
      <c r="AB376" s="48" t="n">
        <v>0</v>
      </c>
      <c r="AC376" s="48" t="n">
        <v>30.63939</v>
      </c>
      <c r="AD376" s="48" t="n">
        <v>0</v>
      </c>
      <c r="AE376" s="48" t="n">
        <v>43.13136</v>
      </c>
      <c r="AF376" s="51" t="n">
        <v>223.9496</v>
      </c>
      <c r="AG376" s="52" t="n">
        <v>229.07194</v>
      </c>
      <c r="AH376" s="53" t="n">
        <v>35.76173</v>
      </c>
      <c r="AI376" s="53" t="n">
        <v>193.31021</v>
      </c>
      <c r="AJ376" s="53" t="n">
        <v>0</v>
      </c>
      <c r="AK376" s="54" t="n">
        <v>0</v>
      </c>
      <c r="AL376" s="55" t="n">
        <v>0</v>
      </c>
      <c r="AM376" s="56"/>
    </row>
    <row r="377" customFormat="false" ht="15" hidden="false" customHeight="false" outlineLevel="0" collapsed="false">
      <c r="A377" s="1" t="n">
        <v>371</v>
      </c>
      <c r="B377" s="47" t="n">
        <v>190225</v>
      </c>
      <c r="C377" s="7" t="s">
        <v>236</v>
      </c>
      <c r="D377" s="48" t="n">
        <v>0</v>
      </c>
      <c r="E377" s="48" t="n">
        <v>0</v>
      </c>
      <c r="F377" s="48" t="n">
        <v>0</v>
      </c>
      <c r="G377" s="48" t="n">
        <v>0</v>
      </c>
      <c r="H377" s="49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9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  <c r="U377" s="48" t="n">
        <v>0</v>
      </c>
      <c r="V377" s="48" t="n">
        <v>0</v>
      </c>
      <c r="W377" s="48" t="n">
        <v>0</v>
      </c>
      <c r="X377" s="57" t="n">
        <v>0</v>
      </c>
      <c r="Y377" s="50" t="n">
        <v>0</v>
      </c>
      <c r="Z377" s="48" t="n">
        <v>0</v>
      </c>
      <c r="AA377" s="48" t="n">
        <v>0</v>
      </c>
      <c r="AB377" s="48" t="n">
        <v>0</v>
      </c>
      <c r="AC377" s="48" t="n">
        <v>0</v>
      </c>
      <c r="AD377" s="48" t="n">
        <v>0</v>
      </c>
      <c r="AE377" s="48" t="n">
        <v>0</v>
      </c>
      <c r="AF377" s="51" t="n">
        <v>0</v>
      </c>
      <c r="AG377" s="52" t="n">
        <v>0</v>
      </c>
      <c r="AH377" s="53" t="n">
        <v>0</v>
      </c>
      <c r="AI377" s="53" t="n">
        <v>0</v>
      </c>
      <c r="AJ377" s="53" t="n">
        <v>0</v>
      </c>
      <c r="AK377" s="54" t="n">
        <v>0</v>
      </c>
      <c r="AL377" s="55" t="n">
        <v>0</v>
      </c>
      <c r="AM377" s="56"/>
    </row>
    <row r="378" customFormat="false" ht="15" hidden="false" customHeight="false" outlineLevel="0" collapsed="false">
      <c r="A378" s="1" t="n">
        <v>372</v>
      </c>
      <c r="B378" s="47" t="n">
        <v>190230</v>
      </c>
      <c r="C378" s="7" t="s">
        <v>237</v>
      </c>
      <c r="D378" s="48" t="n">
        <v>0</v>
      </c>
      <c r="E378" s="48" t="n">
        <v>0</v>
      </c>
      <c r="F378" s="48" t="n">
        <v>0</v>
      </c>
      <c r="G378" s="48" t="n">
        <v>0</v>
      </c>
      <c r="H378" s="49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9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  <c r="U378" s="48" t="n">
        <v>0</v>
      </c>
      <c r="V378" s="48" t="n">
        <v>0</v>
      </c>
      <c r="W378" s="48" t="n">
        <v>0</v>
      </c>
      <c r="X378" s="57" t="n">
        <v>0</v>
      </c>
      <c r="Y378" s="50" t="n">
        <v>0</v>
      </c>
      <c r="Z378" s="48" t="n">
        <v>0</v>
      </c>
      <c r="AA378" s="48" t="n">
        <v>0</v>
      </c>
      <c r="AB378" s="48" t="n">
        <v>0</v>
      </c>
      <c r="AC378" s="48" t="n">
        <v>0</v>
      </c>
      <c r="AD378" s="48" t="n">
        <v>0</v>
      </c>
      <c r="AE378" s="48" t="n">
        <v>0</v>
      </c>
      <c r="AF378" s="51" t="n">
        <v>0</v>
      </c>
      <c r="AG378" s="52" t="n">
        <v>0</v>
      </c>
      <c r="AH378" s="53" t="n">
        <v>0</v>
      </c>
      <c r="AI378" s="53" t="n">
        <v>0</v>
      </c>
      <c r="AJ378" s="53" t="n">
        <v>0</v>
      </c>
      <c r="AK378" s="54" t="n">
        <v>0</v>
      </c>
      <c r="AL378" s="55" t="n">
        <v>0</v>
      </c>
      <c r="AM378" s="56"/>
    </row>
    <row r="379" customFormat="false" ht="15" hidden="false" customHeight="false" outlineLevel="0" collapsed="false">
      <c r="A379" s="1" t="n">
        <v>373</v>
      </c>
      <c r="B379" s="47" t="n">
        <v>190235</v>
      </c>
      <c r="C379" s="7" t="s">
        <v>238</v>
      </c>
      <c r="D379" s="48" t="n">
        <v>0</v>
      </c>
      <c r="E379" s="48" t="n">
        <v>0</v>
      </c>
      <c r="F379" s="48" t="n">
        <v>0</v>
      </c>
      <c r="G379" s="48" t="n">
        <v>0</v>
      </c>
      <c r="H379" s="49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  <c r="P379" s="49" t="n">
        <v>0</v>
      </c>
      <c r="Q379" s="48" t="n">
        <v>0</v>
      </c>
      <c r="R379" s="48" t="n">
        <v>0</v>
      </c>
      <c r="S379" s="48" t="n">
        <v>0</v>
      </c>
      <c r="T379" s="48" t="n">
        <v>0</v>
      </c>
      <c r="U379" s="48" t="n">
        <v>0</v>
      </c>
      <c r="V379" s="48" t="n">
        <v>0</v>
      </c>
      <c r="W379" s="48" t="n">
        <v>0</v>
      </c>
      <c r="X379" s="57" t="n">
        <v>0</v>
      </c>
      <c r="Y379" s="50" t="n">
        <v>0</v>
      </c>
      <c r="Z379" s="48" t="n">
        <v>0</v>
      </c>
      <c r="AA379" s="48" t="n">
        <v>0</v>
      </c>
      <c r="AB379" s="48" t="n">
        <v>0</v>
      </c>
      <c r="AC379" s="48" t="n">
        <v>0</v>
      </c>
      <c r="AD379" s="48" t="n">
        <v>0</v>
      </c>
      <c r="AE379" s="48" t="n">
        <v>0</v>
      </c>
      <c r="AF379" s="51" t="n">
        <v>0</v>
      </c>
      <c r="AG379" s="52" t="n">
        <v>0</v>
      </c>
      <c r="AH379" s="53" t="n">
        <v>0</v>
      </c>
      <c r="AI379" s="53" t="n">
        <v>0</v>
      </c>
      <c r="AJ379" s="53" t="n">
        <v>0</v>
      </c>
      <c r="AK379" s="54" t="n">
        <v>0</v>
      </c>
      <c r="AL379" s="55" t="n">
        <v>0</v>
      </c>
      <c r="AM379" s="56"/>
    </row>
    <row r="380" customFormat="false" ht="15" hidden="false" customHeight="false" outlineLevel="0" collapsed="false">
      <c r="A380" s="29" t="n">
        <v>374</v>
      </c>
      <c r="B380" s="47" t="n">
        <v>190240</v>
      </c>
      <c r="C380" s="7" t="s">
        <v>144</v>
      </c>
      <c r="D380" s="48" t="n">
        <v>0</v>
      </c>
      <c r="E380" s="48" t="n">
        <v>0</v>
      </c>
      <c r="F380" s="48" t="n">
        <v>0</v>
      </c>
      <c r="G380" s="48" t="n">
        <v>0</v>
      </c>
      <c r="H380" s="49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9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  <c r="U380" s="48" t="n">
        <v>0</v>
      </c>
      <c r="V380" s="48" t="n">
        <v>0</v>
      </c>
      <c r="W380" s="48" t="n">
        <v>0</v>
      </c>
      <c r="X380" s="57" t="n">
        <v>0</v>
      </c>
      <c r="Y380" s="50" t="n">
        <v>0</v>
      </c>
      <c r="Z380" s="48" t="n">
        <v>0</v>
      </c>
      <c r="AA380" s="48" t="n">
        <v>0</v>
      </c>
      <c r="AB380" s="48" t="n">
        <v>0</v>
      </c>
      <c r="AC380" s="48" t="n">
        <v>0</v>
      </c>
      <c r="AD380" s="48" t="n">
        <v>0</v>
      </c>
      <c r="AE380" s="48" t="n">
        <v>0</v>
      </c>
      <c r="AF380" s="51" t="n">
        <v>0</v>
      </c>
      <c r="AG380" s="52" t="n">
        <v>0</v>
      </c>
      <c r="AH380" s="53" t="n">
        <v>0</v>
      </c>
      <c r="AI380" s="53" t="n">
        <v>0</v>
      </c>
      <c r="AJ380" s="53" t="n">
        <v>0</v>
      </c>
      <c r="AK380" s="54" t="n">
        <v>0</v>
      </c>
      <c r="AL380" s="55" t="n">
        <v>0</v>
      </c>
      <c r="AM380" s="56"/>
    </row>
    <row r="381" customFormat="false" ht="15" hidden="false" customHeight="false" outlineLevel="0" collapsed="false">
      <c r="A381" s="1" t="n">
        <v>375</v>
      </c>
      <c r="B381" s="47" t="n">
        <v>190245</v>
      </c>
      <c r="C381" s="7" t="s">
        <v>129</v>
      </c>
      <c r="D381" s="48" t="n">
        <v>0</v>
      </c>
      <c r="E381" s="48" t="n">
        <v>103.67967</v>
      </c>
      <c r="F381" s="48" t="n">
        <v>0</v>
      </c>
      <c r="G381" s="48" t="n">
        <v>238.0224</v>
      </c>
      <c r="H381" s="49" t="n">
        <v>341.70207</v>
      </c>
      <c r="I381" s="48" t="n">
        <v>0</v>
      </c>
      <c r="J381" s="48" t="n">
        <v>208.58358</v>
      </c>
      <c r="K381" s="48" t="n">
        <v>0</v>
      </c>
      <c r="L381" s="48" t="n">
        <v>0</v>
      </c>
      <c r="M381" s="48" t="n">
        <v>135.8074</v>
      </c>
      <c r="N381" s="48" t="n">
        <v>1953.55377</v>
      </c>
      <c r="O381" s="48" t="n">
        <v>0</v>
      </c>
      <c r="P381" s="49" t="n">
        <v>2297.94475</v>
      </c>
      <c r="Q381" s="48" t="n">
        <v>1614.80975</v>
      </c>
      <c r="R381" s="48" t="n">
        <v>0</v>
      </c>
      <c r="S381" s="48" t="n">
        <v>0</v>
      </c>
      <c r="T381" s="48" t="n">
        <v>0</v>
      </c>
      <c r="U381" s="48" t="n">
        <v>0</v>
      </c>
      <c r="V381" s="48" t="n">
        <v>0</v>
      </c>
      <c r="W381" s="48" t="n">
        <v>0</v>
      </c>
      <c r="X381" s="57" t="n">
        <v>0</v>
      </c>
      <c r="Y381" s="50" t="n">
        <v>0</v>
      </c>
      <c r="Z381" s="48" t="n">
        <v>0</v>
      </c>
      <c r="AA381" s="48" t="n">
        <v>0</v>
      </c>
      <c r="AB381" s="48" t="n">
        <v>42.76611</v>
      </c>
      <c r="AC381" s="48" t="n">
        <v>13.21446</v>
      </c>
      <c r="AD381" s="48" t="n">
        <v>0</v>
      </c>
      <c r="AE381" s="48" t="n">
        <v>0</v>
      </c>
      <c r="AF381" s="51" t="n">
        <v>1670.79032</v>
      </c>
      <c r="AG381" s="52" t="n">
        <v>4310.43714</v>
      </c>
      <c r="AH381" s="53" t="n">
        <v>2549.18161</v>
      </c>
      <c r="AI381" s="53" t="n">
        <v>1718.48942</v>
      </c>
      <c r="AJ381" s="53" t="n">
        <v>0</v>
      </c>
      <c r="AK381" s="54" t="n">
        <v>42.76611</v>
      </c>
      <c r="AL381" s="55" t="n">
        <v>0</v>
      </c>
      <c r="AM381" s="56"/>
    </row>
    <row r="382" customFormat="false" ht="15" hidden="false" customHeight="false" outlineLevel="0" collapsed="false">
      <c r="A382" s="1" t="n">
        <v>376</v>
      </c>
      <c r="B382" s="47" t="n">
        <v>190250</v>
      </c>
      <c r="C382" s="7" t="s">
        <v>180</v>
      </c>
      <c r="D382" s="48"/>
      <c r="E382" s="48"/>
      <c r="F382" s="48"/>
      <c r="G382" s="48"/>
      <c r="H382" s="49" t="n">
        <v>0</v>
      </c>
      <c r="I382" s="48"/>
      <c r="J382" s="48"/>
      <c r="K382" s="48"/>
      <c r="L382" s="48"/>
      <c r="M382" s="48"/>
      <c r="N382" s="48"/>
      <c r="O382" s="48"/>
      <c r="P382" s="49" t="n">
        <v>0</v>
      </c>
      <c r="Q382" s="48"/>
      <c r="R382" s="48"/>
      <c r="S382" s="48"/>
      <c r="T382" s="48"/>
      <c r="U382" s="48"/>
      <c r="V382" s="48"/>
      <c r="W382" s="48"/>
      <c r="X382" s="57"/>
      <c r="Y382" s="50"/>
      <c r="Z382" s="48"/>
      <c r="AA382" s="48"/>
      <c r="AB382" s="48"/>
      <c r="AC382" s="48"/>
      <c r="AD382" s="48"/>
      <c r="AE382" s="48"/>
      <c r="AF382" s="51" t="n">
        <v>0</v>
      </c>
      <c r="AG382" s="52" t="n">
        <v>0</v>
      </c>
      <c r="AH382" s="53" t="n">
        <v>0</v>
      </c>
      <c r="AI382" s="53" t="n">
        <v>0</v>
      </c>
      <c r="AJ382" s="53" t="n">
        <v>0</v>
      </c>
      <c r="AK382" s="54" t="n">
        <v>0</v>
      </c>
      <c r="AL382" s="55" t="n">
        <v>0</v>
      </c>
      <c r="AM382" s="56"/>
    </row>
    <row r="383" customFormat="false" ht="15" hidden="false" customHeight="false" outlineLevel="0" collapsed="false">
      <c r="A383" s="1" t="n">
        <v>377</v>
      </c>
      <c r="B383" s="47" t="n">
        <v>190255</v>
      </c>
      <c r="C383" s="7" t="s">
        <v>185</v>
      </c>
      <c r="D383" s="48" t="n">
        <v>0</v>
      </c>
      <c r="E383" s="48" t="n">
        <v>0</v>
      </c>
      <c r="F383" s="48" t="n">
        <v>111.83539</v>
      </c>
      <c r="G383" s="48" t="n">
        <v>0</v>
      </c>
      <c r="H383" s="49" t="n">
        <v>111.83539</v>
      </c>
      <c r="I383" s="48" t="n">
        <v>0</v>
      </c>
      <c r="J383" s="48" t="n">
        <v>0</v>
      </c>
      <c r="K383" s="48" t="n">
        <v>0.01926</v>
      </c>
      <c r="L383" s="48" t="n">
        <v>0</v>
      </c>
      <c r="M383" s="48" t="n">
        <v>0</v>
      </c>
      <c r="N383" s="48" t="n">
        <v>0</v>
      </c>
      <c r="O383" s="48" t="n">
        <v>0</v>
      </c>
      <c r="P383" s="49" t="n">
        <v>0.01926</v>
      </c>
      <c r="Q383" s="48" t="n">
        <v>0</v>
      </c>
      <c r="R383" s="48" t="n">
        <v>0</v>
      </c>
      <c r="S383" s="48" t="n">
        <v>0</v>
      </c>
      <c r="T383" s="48" t="n">
        <v>0</v>
      </c>
      <c r="U383" s="48" t="n">
        <v>0</v>
      </c>
      <c r="V383" s="48" t="n">
        <v>0</v>
      </c>
      <c r="W383" s="48" t="n">
        <v>4054.13187</v>
      </c>
      <c r="X383" s="57" t="n">
        <v>0</v>
      </c>
      <c r="Y383" s="50" t="n">
        <v>0</v>
      </c>
      <c r="Z383" s="48" t="n">
        <v>0</v>
      </c>
      <c r="AA383" s="48" t="n">
        <v>0</v>
      </c>
      <c r="AB383" s="48" t="n">
        <v>0</v>
      </c>
      <c r="AC383" s="48" t="n">
        <v>0</v>
      </c>
      <c r="AD383" s="48" t="n">
        <v>0</v>
      </c>
      <c r="AE383" s="48" t="n">
        <v>0</v>
      </c>
      <c r="AF383" s="51" t="n">
        <v>4054.13187</v>
      </c>
      <c r="AG383" s="52" t="n">
        <v>4165.98652</v>
      </c>
      <c r="AH383" s="53" t="n">
        <v>111.83539</v>
      </c>
      <c r="AI383" s="53" t="n">
        <v>0</v>
      </c>
      <c r="AJ383" s="53" t="n">
        <v>0.01926</v>
      </c>
      <c r="AK383" s="54" t="n">
        <v>4054.13187</v>
      </c>
      <c r="AL383" s="55" t="n">
        <v>0</v>
      </c>
      <c r="AM383" s="56"/>
    </row>
    <row r="384" customFormat="false" ht="15" hidden="false" customHeight="false" outlineLevel="0" collapsed="false">
      <c r="A384" s="29" t="n">
        <v>378</v>
      </c>
      <c r="B384" s="47" t="n">
        <v>190260</v>
      </c>
      <c r="C384" s="7" t="s">
        <v>197</v>
      </c>
      <c r="D384" s="48" t="n">
        <v>0</v>
      </c>
      <c r="E384" s="48" t="n">
        <v>0</v>
      </c>
      <c r="F384" s="48" t="n">
        <v>347.93376</v>
      </c>
      <c r="G384" s="48" t="n">
        <v>0</v>
      </c>
      <c r="H384" s="49" t="n">
        <v>347.93376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  <c r="P384" s="49" t="n">
        <v>0</v>
      </c>
      <c r="Q384" s="48" t="n">
        <v>0</v>
      </c>
      <c r="R384" s="48" t="n">
        <v>0</v>
      </c>
      <c r="S384" s="48" t="n">
        <v>0</v>
      </c>
      <c r="T384" s="48" t="n">
        <v>0</v>
      </c>
      <c r="U384" s="48" t="n">
        <v>0</v>
      </c>
      <c r="V384" s="48" t="n">
        <v>0</v>
      </c>
      <c r="W384" s="48" t="n">
        <v>0</v>
      </c>
      <c r="X384" s="57" t="n">
        <v>0</v>
      </c>
      <c r="Y384" s="50" t="n">
        <v>0</v>
      </c>
      <c r="Z384" s="48" t="n">
        <v>0</v>
      </c>
      <c r="AA384" s="48" t="n">
        <v>0</v>
      </c>
      <c r="AB384" s="48" t="n">
        <v>0</v>
      </c>
      <c r="AC384" s="48" t="n">
        <v>0</v>
      </c>
      <c r="AD384" s="48" t="n">
        <v>0</v>
      </c>
      <c r="AE384" s="48" t="n">
        <v>0</v>
      </c>
      <c r="AF384" s="51" t="n">
        <v>0</v>
      </c>
      <c r="AG384" s="52" t="n">
        <v>347.93376</v>
      </c>
      <c r="AH384" s="53" t="n">
        <v>347.93376</v>
      </c>
      <c r="AI384" s="53" t="n">
        <v>0</v>
      </c>
      <c r="AJ384" s="53" t="n">
        <v>0</v>
      </c>
      <c r="AK384" s="54" t="n">
        <v>0</v>
      </c>
      <c r="AL384" s="55" t="n">
        <v>0</v>
      </c>
      <c r="AM384" s="56"/>
    </row>
    <row r="385" customFormat="false" ht="15" hidden="false" customHeight="false" outlineLevel="0" collapsed="false">
      <c r="A385" s="1" t="n">
        <v>379</v>
      </c>
      <c r="B385" s="47" t="n">
        <v>190265</v>
      </c>
      <c r="C385" s="7" t="s">
        <v>205</v>
      </c>
      <c r="D385" s="48" t="n">
        <v>0</v>
      </c>
      <c r="E385" s="48" t="n">
        <v>0</v>
      </c>
      <c r="F385" s="48" t="n">
        <v>0</v>
      </c>
      <c r="G385" s="48" t="n">
        <v>0</v>
      </c>
      <c r="H385" s="49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9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  <c r="U385" s="48" t="n">
        <v>0</v>
      </c>
      <c r="V385" s="48" t="n">
        <v>0</v>
      </c>
      <c r="W385" s="48" t="n">
        <v>0</v>
      </c>
      <c r="X385" s="57" t="n">
        <v>0</v>
      </c>
      <c r="Y385" s="50" t="n">
        <v>579.07857</v>
      </c>
      <c r="Z385" s="48" t="n">
        <v>0</v>
      </c>
      <c r="AA385" s="48" t="n">
        <v>0</v>
      </c>
      <c r="AB385" s="48" t="n">
        <v>0</v>
      </c>
      <c r="AC385" s="48" t="n">
        <v>0</v>
      </c>
      <c r="AD385" s="48" t="n">
        <v>0</v>
      </c>
      <c r="AE385" s="48" t="n">
        <v>0</v>
      </c>
      <c r="AF385" s="51" t="n">
        <v>579.07857</v>
      </c>
      <c r="AG385" s="52" t="n">
        <v>579.07857</v>
      </c>
      <c r="AH385" s="53" t="n">
        <v>0</v>
      </c>
      <c r="AI385" s="53" t="n">
        <v>579.07857</v>
      </c>
      <c r="AJ385" s="53" t="n">
        <v>0</v>
      </c>
      <c r="AK385" s="54" t="n">
        <v>0</v>
      </c>
      <c r="AL385" s="55" t="n">
        <v>0</v>
      </c>
      <c r="AM385" s="56"/>
    </row>
    <row r="386" customFormat="false" ht="15" hidden="false" customHeight="false" outlineLevel="0" collapsed="false">
      <c r="A386" s="1" t="n">
        <v>380</v>
      </c>
      <c r="B386" s="47" t="n">
        <v>190270</v>
      </c>
      <c r="C386" s="7" t="s">
        <v>215</v>
      </c>
      <c r="D386" s="48" t="n">
        <v>0</v>
      </c>
      <c r="E386" s="48" t="n">
        <v>4345.82416</v>
      </c>
      <c r="F386" s="48" t="n">
        <v>32472.56821</v>
      </c>
      <c r="G386" s="48" t="n">
        <v>17523.0729</v>
      </c>
      <c r="H386" s="49" t="n">
        <v>54341.46527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2403.05572</v>
      </c>
      <c r="O386" s="48" t="n">
        <v>0</v>
      </c>
      <c r="P386" s="49" t="n">
        <v>2403.05572</v>
      </c>
      <c r="Q386" s="48" t="n">
        <v>0</v>
      </c>
      <c r="R386" s="48" t="n">
        <v>0</v>
      </c>
      <c r="S386" s="48" t="n">
        <v>0</v>
      </c>
      <c r="T386" s="48" t="n">
        <v>0</v>
      </c>
      <c r="U386" s="48" t="n">
        <v>0</v>
      </c>
      <c r="V386" s="48" t="n">
        <v>0</v>
      </c>
      <c r="W386" s="48" t="n">
        <v>0</v>
      </c>
      <c r="X386" s="57" t="n">
        <v>0</v>
      </c>
      <c r="Y386" s="50" t="n">
        <v>0</v>
      </c>
      <c r="Z386" s="48" t="n">
        <v>0</v>
      </c>
      <c r="AA386" s="48" t="n">
        <v>0</v>
      </c>
      <c r="AB386" s="48" t="n">
        <v>0</v>
      </c>
      <c r="AC386" s="48" t="n">
        <v>0</v>
      </c>
      <c r="AD386" s="48" t="n">
        <v>0</v>
      </c>
      <c r="AE386" s="48" t="n">
        <v>0</v>
      </c>
      <c r="AF386" s="51" t="n">
        <v>0</v>
      </c>
      <c r="AG386" s="52" t="n">
        <v>56744.52099</v>
      </c>
      <c r="AH386" s="53" t="n">
        <v>52398.69683</v>
      </c>
      <c r="AI386" s="53" t="n">
        <v>4345.82416</v>
      </c>
      <c r="AJ386" s="53" t="n">
        <v>0</v>
      </c>
      <c r="AK386" s="54" t="n">
        <v>0</v>
      </c>
      <c r="AL386" s="55" t="n">
        <v>3.63797880709171E-012</v>
      </c>
      <c r="AM386" s="56"/>
    </row>
    <row r="387" customFormat="false" ht="15" hidden="false" customHeight="false" outlineLevel="0" collapsed="false">
      <c r="A387" s="1" t="n">
        <v>381</v>
      </c>
      <c r="B387" s="47" t="n">
        <v>190275</v>
      </c>
      <c r="C387" s="7" t="s">
        <v>226</v>
      </c>
      <c r="D387" s="48" t="n">
        <v>1036.27549</v>
      </c>
      <c r="E387" s="48" t="n">
        <v>0</v>
      </c>
      <c r="F387" s="48" t="n">
        <v>50965.89587</v>
      </c>
      <c r="G387" s="48" t="n">
        <v>0</v>
      </c>
      <c r="H387" s="49" t="n">
        <v>52002.17136</v>
      </c>
      <c r="I387" s="48" t="n">
        <v>0</v>
      </c>
      <c r="J387" s="48" t="n">
        <v>0</v>
      </c>
      <c r="K387" s="48" t="n">
        <v>0</v>
      </c>
      <c r="L387" s="48" t="n">
        <v>2</v>
      </c>
      <c r="M387" s="48" t="n">
        <v>0</v>
      </c>
      <c r="N387" s="48" t="n">
        <v>0</v>
      </c>
      <c r="O387" s="48" t="n">
        <v>0</v>
      </c>
      <c r="P387" s="49" t="n">
        <v>2</v>
      </c>
      <c r="Q387" s="48" t="n">
        <v>0</v>
      </c>
      <c r="R387" s="48" t="n">
        <v>0</v>
      </c>
      <c r="S387" s="48" t="n">
        <v>0</v>
      </c>
      <c r="T387" s="48" t="n">
        <v>0</v>
      </c>
      <c r="U387" s="48" t="n">
        <v>0</v>
      </c>
      <c r="V387" s="48" t="n">
        <v>1</v>
      </c>
      <c r="W387" s="48" t="n">
        <v>0</v>
      </c>
      <c r="X387" s="57" t="n">
        <v>0</v>
      </c>
      <c r="Y387" s="50" t="n">
        <v>0</v>
      </c>
      <c r="Z387" s="48" t="n">
        <v>0</v>
      </c>
      <c r="AA387" s="48" t="n">
        <v>0</v>
      </c>
      <c r="AB387" s="48" t="n">
        <v>0</v>
      </c>
      <c r="AC387" s="48" t="n">
        <v>0</v>
      </c>
      <c r="AD387" s="48" t="n">
        <v>0</v>
      </c>
      <c r="AE387" s="48" t="n">
        <v>0</v>
      </c>
      <c r="AF387" s="51" t="n">
        <v>1</v>
      </c>
      <c r="AG387" s="52" t="n">
        <v>52005.17136</v>
      </c>
      <c r="AH387" s="53" t="n">
        <v>50968.89587</v>
      </c>
      <c r="AI387" s="53" t="n">
        <v>1036.27549</v>
      </c>
      <c r="AJ387" s="53" t="n">
        <v>0</v>
      </c>
      <c r="AK387" s="54" t="n">
        <v>0</v>
      </c>
      <c r="AL387" s="55" t="n">
        <v>0</v>
      </c>
      <c r="AM387" s="56"/>
    </row>
    <row r="388" customFormat="false" ht="15" hidden="false" customHeight="false" outlineLevel="0" collapsed="false">
      <c r="A388" s="29" t="n">
        <v>382</v>
      </c>
      <c r="B388" s="47" t="n">
        <v>190280</v>
      </c>
      <c r="C388" s="7" t="s">
        <v>227</v>
      </c>
      <c r="D388" s="48" t="n">
        <v>0</v>
      </c>
      <c r="E388" s="48" t="n">
        <v>0</v>
      </c>
      <c r="F388" s="48" t="n">
        <v>0</v>
      </c>
      <c r="G388" s="48" t="n">
        <v>0</v>
      </c>
      <c r="H388" s="49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52.59131</v>
      </c>
      <c r="O388" s="48" t="n">
        <v>0</v>
      </c>
      <c r="P388" s="49" t="n">
        <v>52.59131</v>
      </c>
      <c r="Q388" s="48" t="n">
        <v>0</v>
      </c>
      <c r="R388" s="48" t="n">
        <v>0</v>
      </c>
      <c r="S388" s="48" t="n">
        <v>0</v>
      </c>
      <c r="T388" s="48" t="n">
        <v>0</v>
      </c>
      <c r="U388" s="48" t="n">
        <v>0</v>
      </c>
      <c r="V388" s="48" t="n">
        <v>0</v>
      </c>
      <c r="W388" s="48" t="n">
        <v>0</v>
      </c>
      <c r="X388" s="57" t="n">
        <v>0</v>
      </c>
      <c r="Y388" s="50" t="n">
        <v>0</v>
      </c>
      <c r="Z388" s="48" t="n">
        <v>0</v>
      </c>
      <c r="AA388" s="48" t="n">
        <v>0</v>
      </c>
      <c r="AB388" s="48" t="n">
        <v>0</v>
      </c>
      <c r="AC388" s="48" t="n">
        <v>0</v>
      </c>
      <c r="AD388" s="48" t="n">
        <v>0</v>
      </c>
      <c r="AE388" s="48" t="n">
        <v>0</v>
      </c>
      <c r="AF388" s="51" t="n">
        <v>0</v>
      </c>
      <c r="AG388" s="52" t="n">
        <v>52.59131</v>
      </c>
      <c r="AH388" s="53" t="n">
        <v>52.59131</v>
      </c>
      <c r="AI388" s="53" t="n">
        <v>0</v>
      </c>
      <c r="AJ388" s="53" t="n">
        <v>0</v>
      </c>
      <c r="AK388" s="54" t="n">
        <v>0</v>
      </c>
      <c r="AL388" s="55" t="n">
        <v>0</v>
      </c>
      <c r="AM388" s="56"/>
    </row>
    <row r="389" customFormat="false" ht="15" hidden="false" customHeight="false" outlineLevel="0" collapsed="false">
      <c r="A389" s="29" t="n">
        <v>383</v>
      </c>
      <c r="B389" s="47" t="n">
        <v>190286</v>
      </c>
      <c r="C389" s="7" t="s">
        <v>239</v>
      </c>
      <c r="D389" s="48" t="n">
        <v>84920.16959</v>
      </c>
      <c r="E389" s="48" t="n">
        <v>84589.69493</v>
      </c>
      <c r="F389" s="48" t="n">
        <v>193715.46274</v>
      </c>
      <c r="G389" s="48" t="n">
        <v>64435.76647</v>
      </c>
      <c r="H389" s="49" t="n">
        <v>427661.09373</v>
      </c>
      <c r="I389" s="48" t="n">
        <v>30184.40978</v>
      </c>
      <c r="J389" s="48" t="n">
        <v>52617.62913</v>
      </c>
      <c r="K389" s="48" t="n">
        <v>14603.04886</v>
      </c>
      <c r="L389" s="48" t="n">
        <v>51081.67257</v>
      </c>
      <c r="M389" s="48" t="n">
        <v>16079.52045</v>
      </c>
      <c r="N389" s="48" t="n">
        <v>19246.12963</v>
      </c>
      <c r="O389" s="48" t="n">
        <v>13760.245</v>
      </c>
      <c r="P389" s="49" t="n">
        <v>197572.65542</v>
      </c>
      <c r="Q389" s="48" t="n">
        <v>4016.30752</v>
      </c>
      <c r="R389" s="48" t="n">
        <v>908.00438</v>
      </c>
      <c r="S389" s="48" t="n">
        <v>1200.73809</v>
      </c>
      <c r="T389" s="48" t="n">
        <v>637.1754</v>
      </c>
      <c r="U389" s="48" t="n">
        <v>0</v>
      </c>
      <c r="V389" s="48" t="n">
        <v>10280.45879</v>
      </c>
      <c r="W389" s="48" t="n">
        <v>7042.09012</v>
      </c>
      <c r="X389" s="57" t="n">
        <v>125.62536</v>
      </c>
      <c r="Y389" s="50" t="n">
        <v>4343.66024</v>
      </c>
      <c r="Z389" s="48" t="n">
        <v>9494.45652</v>
      </c>
      <c r="AA389" s="48" t="n">
        <v>3363.42513</v>
      </c>
      <c r="AB389" s="48" t="n">
        <v>7250.41604</v>
      </c>
      <c r="AC389" s="48" t="n">
        <v>2858.26408</v>
      </c>
      <c r="AD389" s="48" t="n">
        <v>294.34712</v>
      </c>
      <c r="AE389" s="48" t="n">
        <v>302.81002</v>
      </c>
      <c r="AF389" s="51" t="n">
        <v>52117.77881</v>
      </c>
      <c r="AG389" s="52" t="n">
        <v>677351.52796</v>
      </c>
      <c r="AH389" s="53" t="n">
        <v>426183.89133</v>
      </c>
      <c r="AI389" s="53" t="n">
        <v>218614.30936</v>
      </c>
      <c r="AJ389" s="53" t="n">
        <v>14603.04886</v>
      </c>
      <c r="AK389" s="54" t="n">
        <v>17950.27841</v>
      </c>
      <c r="AL389" s="55" t="n">
        <v>1.20053300634027E-010</v>
      </c>
      <c r="AM389" s="56"/>
    </row>
    <row r="390" customFormat="false" ht="15" hidden="false" customHeight="false" outlineLevel="0" collapsed="false">
      <c r="A390" s="1" t="n">
        <v>384</v>
      </c>
      <c r="B390" s="47" t="n">
        <v>1903</v>
      </c>
      <c r="C390" s="7" t="s">
        <v>240</v>
      </c>
      <c r="D390" s="48"/>
      <c r="E390" s="48"/>
      <c r="F390" s="48"/>
      <c r="G390" s="48"/>
      <c r="H390" s="49" t="n">
        <v>0</v>
      </c>
      <c r="I390" s="48"/>
      <c r="J390" s="48"/>
      <c r="K390" s="48"/>
      <c r="L390" s="48"/>
      <c r="M390" s="48"/>
      <c r="N390" s="48"/>
      <c r="O390" s="48"/>
      <c r="P390" s="49" t="n">
        <v>0</v>
      </c>
      <c r="Q390" s="48"/>
      <c r="R390" s="48"/>
      <c r="S390" s="48"/>
      <c r="T390" s="48"/>
      <c r="U390" s="48"/>
      <c r="V390" s="48"/>
      <c r="W390" s="48"/>
      <c r="X390" s="57"/>
      <c r="Y390" s="50"/>
      <c r="Z390" s="48"/>
      <c r="AA390" s="48"/>
      <c r="AB390" s="48"/>
      <c r="AC390" s="48"/>
      <c r="AD390" s="48"/>
      <c r="AE390" s="48"/>
      <c r="AF390" s="51" t="n">
        <v>0</v>
      </c>
      <c r="AG390" s="52" t="n">
        <v>0</v>
      </c>
      <c r="AH390" s="53" t="n">
        <v>0</v>
      </c>
      <c r="AI390" s="53" t="n">
        <v>0</v>
      </c>
      <c r="AJ390" s="53" t="n">
        <v>0</v>
      </c>
      <c r="AK390" s="54" t="n">
        <v>0</v>
      </c>
      <c r="AL390" s="55" t="n">
        <v>0</v>
      </c>
      <c r="AM390" s="56"/>
    </row>
    <row r="391" customFormat="false" ht="15" hidden="false" customHeight="false" outlineLevel="0" collapsed="false">
      <c r="A391" s="1" t="n">
        <v>385</v>
      </c>
      <c r="B391" s="47" t="n">
        <v>190305</v>
      </c>
      <c r="C391" s="7" t="s">
        <v>241</v>
      </c>
      <c r="D391" s="48"/>
      <c r="E391" s="48"/>
      <c r="F391" s="48"/>
      <c r="G391" s="48"/>
      <c r="H391" s="49" t="n">
        <v>0</v>
      </c>
      <c r="I391" s="48"/>
      <c r="J391" s="48"/>
      <c r="K391" s="48"/>
      <c r="L391" s="48"/>
      <c r="M391" s="48"/>
      <c r="N391" s="48"/>
      <c r="O391" s="48"/>
      <c r="P391" s="49" t="n">
        <v>0</v>
      </c>
      <c r="Q391" s="48"/>
      <c r="R391" s="48"/>
      <c r="S391" s="48"/>
      <c r="T391" s="48"/>
      <c r="U391" s="48"/>
      <c r="V391" s="48"/>
      <c r="W391" s="48"/>
      <c r="X391" s="57"/>
      <c r="Y391" s="50"/>
      <c r="Z391" s="48"/>
      <c r="AA391" s="48"/>
      <c r="AB391" s="48"/>
      <c r="AC391" s="48"/>
      <c r="AD391" s="48"/>
      <c r="AE391" s="48"/>
      <c r="AF391" s="51" t="n">
        <v>0</v>
      </c>
      <c r="AG391" s="52" t="n">
        <v>0</v>
      </c>
      <c r="AH391" s="53" t="n">
        <v>0</v>
      </c>
      <c r="AI391" s="53" t="n">
        <v>0</v>
      </c>
      <c r="AJ391" s="53" t="n">
        <v>0</v>
      </c>
      <c r="AK391" s="54" t="n">
        <v>0</v>
      </c>
      <c r="AL391" s="55" t="n">
        <v>0</v>
      </c>
      <c r="AM391" s="56"/>
    </row>
    <row r="392" customFormat="false" ht="15" hidden="false" customHeight="false" outlineLevel="0" collapsed="false">
      <c r="A392" s="1" t="n">
        <v>386</v>
      </c>
      <c r="B392" s="47" t="n">
        <v>190310</v>
      </c>
      <c r="C392" s="7" t="s">
        <v>242</v>
      </c>
      <c r="D392" s="48"/>
      <c r="E392" s="48"/>
      <c r="F392" s="48"/>
      <c r="G392" s="48"/>
      <c r="H392" s="49" t="n">
        <v>0</v>
      </c>
      <c r="I392" s="48"/>
      <c r="J392" s="48"/>
      <c r="K392" s="48"/>
      <c r="L392" s="48"/>
      <c r="M392" s="48"/>
      <c r="N392" s="48"/>
      <c r="O392" s="48"/>
      <c r="P392" s="49" t="n">
        <v>0</v>
      </c>
      <c r="Q392" s="48"/>
      <c r="R392" s="48"/>
      <c r="S392" s="48"/>
      <c r="T392" s="48"/>
      <c r="U392" s="48"/>
      <c r="V392" s="48"/>
      <c r="W392" s="48"/>
      <c r="X392" s="57"/>
      <c r="Y392" s="50"/>
      <c r="Z392" s="48"/>
      <c r="AA392" s="48"/>
      <c r="AB392" s="48"/>
      <c r="AC392" s="48"/>
      <c r="AD392" s="48"/>
      <c r="AE392" s="48"/>
      <c r="AF392" s="51" t="n">
        <v>0</v>
      </c>
      <c r="AG392" s="52" t="n">
        <v>0</v>
      </c>
      <c r="AH392" s="53" t="n">
        <v>0</v>
      </c>
      <c r="AI392" s="53" t="n">
        <v>0</v>
      </c>
      <c r="AJ392" s="53" t="n">
        <v>0</v>
      </c>
      <c r="AK392" s="54" t="n">
        <v>0</v>
      </c>
      <c r="AL392" s="55" t="n">
        <v>0</v>
      </c>
      <c r="AM392" s="56"/>
    </row>
    <row r="393" customFormat="false" ht="15" hidden="false" customHeight="false" outlineLevel="0" collapsed="false">
      <c r="A393" s="29" t="n">
        <v>387</v>
      </c>
      <c r="B393" s="47" t="n">
        <v>1904</v>
      </c>
      <c r="C393" s="7" t="s">
        <v>243</v>
      </c>
      <c r="D393" s="48" t="n">
        <v>11588.09942</v>
      </c>
      <c r="E393" s="48" t="n">
        <v>5886.95434</v>
      </c>
      <c r="F393" s="48" t="n">
        <v>13416.13276</v>
      </c>
      <c r="G393" s="48" t="n">
        <v>2981.65011</v>
      </c>
      <c r="H393" s="49" t="n">
        <v>33872.83663</v>
      </c>
      <c r="I393" s="48" t="n">
        <v>11853.94809</v>
      </c>
      <c r="J393" s="48" t="n">
        <v>5451.83081</v>
      </c>
      <c r="K393" s="48" t="n">
        <v>95.33344</v>
      </c>
      <c r="L393" s="48" t="n">
        <v>4257.92999</v>
      </c>
      <c r="M393" s="48" t="n">
        <v>1643.80884</v>
      </c>
      <c r="N393" s="48" t="n">
        <v>1774.97831</v>
      </c>
      <c r="O393" s="48" t="n">
        <v>10.37</v>
      </c>
      <c r="P393" s="49" t="n">
        <v>25088.19948</v>
      </c>
      <c r="Q393" s="48" t="n">
        <v>1579.07331</v>
      </c>
      <c r="R393" s="48" t="n">
        <v>207.54719</v>
      </c>
      <c r="S393" s="48" t="n">
        <v>43.04095</v>
      </c>
      <c r="T393" s="48" t="n">
        <v>94.92068</v>
      </c>
      <c r="U393" s="48" t="n">
        <v>36.52027</v>
      </c>
      <c r="V393" s="48" t="n">
        <v>0</v>
      </c>
      <c r="W393" s="48" t="n">
        <v>1122.67505</v>
      </c>
      <c r="X393" s="57" t="n">
        <v>0</v>
      </c>
      <c r="Y393" s="50" t="n">
        <v>1827.24177</v>
      </c>
      <c r="Z393" s="48" t="n">
        <v>1029.9892</v>
      </c>
      <c r="AA393" s="48" t="n">
        <v>9.99996</v>
      </c>
      <c r="AB393" s="48" t="n">
        <v>1302.59069</v>
      </c>
      <c r="AC393" s="48" t="n">
        <v>1250.00443</v>
      </c>
      <c r="AD393" s="48" t="n">
        <v>345.08081</v>
      </c>
      <c r="AE393" s="48" t="n">
        <v>243.29281</v>
      </c>
      <c r="AF393" s="51" t="n">
        <v>9091.97712</v>
      </c>
      <c r="AG393" s="52" t="n">
        <v>68053.01323</v>
      </c>
      <c r="AH393" s="53" t="n">
        <v>31037.29339</v>
      </c>
      <c r="AI393" s="53" t="n">
        <v>34103.51962</v>
      </c>
      <c r="AJ393" s="53" t="n">
        <v>95.33344</v>
      </c>
      <c r="AK393" s="54" t="n">
        <v>2816.86678</v>
      </c>
      <c r="AL393" s="55" t="n">
        <v>0</v>
      </c>
      <c r="AM393" s="56"/>
    </row>
    <row r="394" customFormat="false" ht="15" hidden="false" customHeight="false" outlineLevel="0" collapsed="false">
      <c r="A394" s="1" t="n">
        <v>388</v>
      </c>
      <c r="B394" s="47" t="n">
        <v>190405</v>
      </c>
      <c r="C394" s="7" t="s">
        <v>156</v>
      </c>
      <c r="D394" s="48" t="n">
        <v>262.32853</v>
      </c>
      <c r="E394" s="48" t="n">
        <v>0</v>
      </c>
      <c r="F394" s="48" t="n">
        <v>0</v>
      </c>
      <c r="G394" s="48" t="n">
        <v>0</v>
      </c>
      <c r="H394" s="49" t="n">
        <v>262.32853</v>
      </c>
      <c r="I394" s="48" t="n">
        <v>110.09856</v>
      </c>
      <c r="J394" s="48" t="n">
        <v>0</v>
      </c>
      <c r="K394" s="48" t="n">
        <v>0</v>
      </c>
      <c r="L394" s="48" t="n">
        <v>471.67771</v>
      </c>
      <c r="M394" s="48" t="n">
        <v>0</v>
      </c>
      <c r="N394" s="48" t="n">
        <v>579.6023</v>
      </c>
      <c r="O394" s="48" t="n">
        <v>0</v>
      </c>
      <c r="P394" s="49" t="n">
        <v>1161.37857</v>
      </c>
      <c r="Q394" s="48" t="n">
        <v>0</v>
      </c>
      <c r="R394" s="48" t="n">
        <v>0</v>
      </c>
      <c r="S394" s="48" t="n">
        <v>0</v>
      </c>
      <c r="T394" s="48" t="n">
        <v>0</v>
      </c>
      <c r="U394" s="48" t="n">
        <v>0</v>
      </c>
      <c r="V394" s="48" t="n">
        <v>0</v>
      </c>
      <c r="W394" s="48" t="n">
        <v>0</v>
      </c>
      <c r="X394" s="57" t="n">
        <v>0</v>
      </c>
      <c r="Y394" s="50" t="n">
        <v>0</v>
      </c>
      <c r="Z394" s="48" t="n">
        <v>0</v>
      </c>
      <c r="AA394" s="48" t="n">
        <v>0</v>
      </c>
      <c r="AB394" s="48" t="n">
        <v>0</v>
      </c>
      <c r="AC394" s="48" t="n">
        <v>2.01625</v>
      </c>
      <c r="AD394" s="48" t="n">
        <v>0</v>
      </c>
      <c r="AE394" s="48" t="n">
        <v>0</v>
      </c>
      <c r="AF394" s="51" t="n">
        <v>2.01625</v>
      </c>
      <c r="AG394" s="52" t="n">
        <v>1425.72335</v>
      </c>
      <c r="AH394" s="53" t="n">
        <v>1053.29626</v>
      </c>
      <c r="AI394" s="53" t="n">
        <v>372.42709</v>
      </c>
      <c r="AJ394" s="53" t="n">
        <v>0</v>
      </c>
      <c r="AK394" s="54" t="n">
        <v>0</v>
      </c>
      <c r="AL394" s="55" t="n">
        <v>-1.13686837721616E-013</v>
      </c>
      <c r="AM394" s="56"/>
    </row>
    <row r="395" customFormat="false" ht="15" hidden="false" customHeight="false" outlineLevel="0" collapsed="false">
      <c r="A395" s="1" t="n">
        <v>389</v>
      </c>
      <c r="B395" s="47" t="n">
        <v>190410</v>
      </c>
      <c r="C395" s="7" t="s">
        <v>244</v>
      </c>
      <c r="D395" s="48" t="n">
        <v>3342.93812</v>
      </c>
      <c r="E395" s="48" t="n">
        <v>3279.97786</v>
      </c>
      <c r="F395" s="48" t="n">
        <v>3918.18741</v>
      </c>
      <c r="G395" s="48" t="n">
        <v>260.24473</v>
      </c>
      <c r="H395" s="49" t="n">
        <v>10801.34812</v>
      </c>
      <c r="I395" s="48" t="n">
        <v>3045.87364</v>
      </c>
      <c r="J395" s="48" t="n">
        <v>1041.9897</v>
      </c>
      <c r="K395" s="48" t="n">
        <v>65.36675</v>
      </c>
      <c r="L395" s="48" t="n">
        <v>819.62414</v>
      </c>
      <c r="M395" s="48" t="n">
        <v>540.13068</v>
      </c>
      <c r="N395" s="48" t="n">
        <v>750.92738</v>
      </c>
      <c r="O395" s="48" t="n">
        <v>0</v>
      </c>
      <c r="P395" s="49" t="n">
        <v>6263.91229</v>
      </c>
      <c r="Q395" s="48" t="n">
        <v>348.71322</v>
      </c>
      <c r="R395" s="48" t="n">
        <v>172.06961</v>
      </c>
      <c r="S395" s="48" t="n">
        <v>43.04095</v>
      </c>
      <c r="T395" s="48" t="n">
        <v>8.25517</v>
      </c>
      <c r="U395" s="48" t="n">
        <v>13.23797</v>
      </c>
      <c r="V395" s="48" t="n">
        <v>0</v>
      </c>
      <c r="W395" s="48" t="n">
        <v>25.56094</v>
      </c>
      <c r="X395" s="57" t="n">
        <v>0</v>
      </c>
      <c r="Y395" s="50" t="n">
        <v>795.54977</v>
      </c>
      <c r="Z395" s="48" t="n">
        <v>26.31908</v>
      </c>
      <c r="AA395" s="48" t="n">
        <v>10</v>
      </c>
      <c r="AB395" s="48" t="n">
        <v>518.82132</v>
      </c>
      <c r="AC395" s="48" t="n">
        <v>1093.5168</v>
      </c>
      <c r="AD395" s="48" t="n">
        <v>341.56127</v>
      </c>
      <c r="AE395" s="48" t="n">
        <v>218.39577</v>
      </c>
      <c r="AF395" s="51" t="n">
        <v>3615.04187</v>
      </c>
      <c r="AG395" s="52" t="n">
        <v>20680.30228</v>
      </c>
      <c r="AH395" s="53" t="n">
        <v>8639.7314</v>
      </c>
      <c r="AI395" s="53" t="n">
        <v>11066.02263</v>
      </c>
      <c r="AJ395" s="53" t="n">
        <v>65.36675</v>
      </c>
      <c r="AK395" s="54" t="n">
        <v>909.1815</v>
      </c>
      <c r="AL395" s="55" t="n">
        <v>3.41060513164848E-012</v>
      </c>
      <c r="AM395" s="56"/>
    </row>
    <row r="396" customFormat="false" ht="15" hidden="false" customHeight="false" outlineLevel="0" collapsed="false">
      <c r="A396" s="1" t="n">
        <v>390</v>
      </c>
      <c r="B396" s="47" t="n">
        <v>190490</v>
      </c>
      <c r="C396" s="7" t="s">
        <v>84</v>
      </c>
      <c r="D396" s="48" t="n">
        <v>9892.29056</v>
      </c>
      <c r="E396" s="48" t="n">
        <v>3725.54943</v>
      </c>
      <c r="F396" s="48" t="n">
        <v>14116.75467</v>
      </c>
      <c r="G396" s="48" t="n">
        <v>4920.50773</v>
      </c>
      <c r="H396" s="49" t="n">
        <v>32655.10239</v>
      </c>
      <c r="I396" s="48" t="n">
        <v>8697.97589</v>
      </c>
      <c r="J396" s="48" t="n">
        <v>4409.84111</v>
      </c>
      <c r="K396" s="48" t="n">
        <v>129.90184</v>
      </c>
      <c r="L396" s="48" t="n">
        <v>2966.62814</v>
      </c>
      <c r="M396" s="48" t="n">
        <v>1542.23908</v>
      </c>
      <c r="N396" s="48" t="n">
        <v>635.75119</v>
      </c>
      <c r="O396" s="48" t="n">
        <v>10.37</v>
      </c>
      <c r="P396" s="49" t="n">
        <v>18392.70725</v>
      </c>
      <c r="Q396" s="48" t="n">
        <v>1230.36009</v>
      </c>
      <c r="R396" s="48" t="n">
        <v>35.47758</v>
      </c>
      <c r="S396" s="48" t="n">
        <v>0</v>
      </c>
      <c r="T396" s="48" t="n">
        <v>86.66551</v>
      </c>
      <c r="U396" s="48" t="n">
        <v>30.33629</v>
      </c>
      <c r="V396" s="48" t="n">
        <v>0</v>
      </c>
      <c r="W396" s="48" t="n">
        <v>1097.11411</v>
      </c>
      <c r="X396" s="57" t="n">
        <v>0</v>
      </c>
      <c r="Y396" s="50" t="n">
        <v>1031.692</v>
      </c>
      <c r="Z396" s="48" t="n">
        <v>1003.67012</v>
      </c>
      <c r="AA396" s="48" t="n">
        <v>106.97</v>
      </c>
      <c r="AB396" s="48" t="n">
        <v>1368.19396</v>
      </c>
      <c r="AC396" s="48" t="n">
        <v>154.47138</v>
      </c>
      <c r="AD396" s="48" t="n">
        <v>3.51954</v>
      </c>
      <c r="AE396" s="48" t="n">
        <v>112.58313</v>
      </c>
      <c r="AF396" s="51" t="n">
        <v>6261.05371</v>
      </c>
      <c r="AG396" s="52" t="n">
        <v>57308.86335</v>
      </c>
      <c r="AH396" s="53" t="n">
        <v>28792.04088</v>
      </c>
      <c r="AI396" s="53" t="n">
        <v>25780.78673</v>
      </c>
      <c r="AJ396" s="53" t="n">
        <v>129.90184</v>
      </c>
      <c r="AK396" s="54" t="n">
        <v>2606.1339</v>
      </c>
      <c r="AL396" s="55" t="n">
        <v>0</v>
      </c>
      <c r="AM396" s="56"/>
    </row>
    <row r="397" customFormat="false" ht="15" hidden="false" customHeight="false" outlineLevel="0" collapsed="false">
      <c r="A397" s="29" t="n">
        <v>391</v>
      </c>
      <c r="B397" s="47" t="n">
        <v>190499</v>
      </c>
      <c r="C397" s="7" t="s">
        <v>245</v>
      </c>
      <c r="D397" s="48" t="n">
        <v>-1909.45779</v>
      </c>
      <c r="E397" s="48" t="n">
        <v>-1118.57295</v>
      </c>
      <c r="F397" s="48" t="n">
        <v>-4618.80932</v>
      </c>
      <c r="G397" s="48" t="n">
        <v>-2199.10235</v>
      </c>
      <c r="H397" s="49" t="n">
        <v>-9845.94241</v>
      </c>
      <c r="I397" s="48" t="n">
        <v>0</v>
      </c>
      <c r="J397" s="48" t="n">
        <v>0</v>
      </c>
      <c r="K397" s="48" t="n">
        <v>-99.93515</v>
      </c>
      <c r="L397" s="48" t="n">
        <v>0</v>
      </c>
      <c r="M397" s="48" t="n">
        <v>-438.56092</v>
      </c>
      <c r="N397" s="48" t="n">
        <v>-191.30256</v>
      </c>
      <c r="O397" s="48" t="n">
        <v>0</v>
      </c>
      <c r="P397" s="49" t="n">
        <v>-729.79863</v>
      </c>
      <c r="Q397" s="48" t="n">
        <v>0</v>
      </c>
      <c r="R397" s="48" t="n">
        <v>0</v>
      </c>
      <c r="S397" s="48" t="n">
        <v>0</v>
      </c>
      <c r="T397" s="48" t="n">
        <v>0</v>
      </c>
      <c r="U397" s="48" t="n">
        <v>-7.05399</v>
      </c>
      <c r="V397" s="48" t="n">
        <v>0</v>
      </c>
      <c r="W397" s="48" t="n">
        <v>0</v>
      </c>
      <c r="X397" s="57" t="n">
        <v>0</v>
      </c>
      <c r="Y397" s="50" t="n">
        <v>0</v>
      </c>
      <c r="Z397" s="48" t="n">
        <v>0</v>
      </c>
      <c r="AA397" s="48" t="n">
        <v>-106.97004</v>
      </c>
      <c r="AB397" s="48" t="n">
        <v>-584.42459</v>
      </c>
      <c r="AC397" s="48" t="n">
        <v>0</v>
      </c>
      <c r="AD397" s="48" t="n">
        <v>0</v>
      </c>
      <c r="AE397" s="48" t="n">
        <v>-87.68609</v>
      </c>
      <c r="AF397" s="51" t="n">
        <v>-786.13471</v>
      </c>
      <c r="AG397" s="52" t="n">
        <v>-11361.87575</v>
      </c>
      <c r="AH397" s="53" t="n">
        <v>-7447.77515</v>
      </c>
      <c r="AI397" s="53" t="n">
        <v>-3115.71683</v>
      </c>
      <c r="AJ397" s="53" t="n">
        <v>-99.93515</v>
      </c>
      <c r="AK397" s="54" t="n">
        <v>-698.44862</v>
      </c>
      <c r="AL397" s="55" t="n">
        <v>1.02318153949454E-012</v>
      </c>
      <c r="AM397" s="56"/>
    </row>
    <row r="398" customFormat="false" ht="15" hidden="false" customHeight="false" outlineLevel="0" collapsed="false">
      <c r="A398" s="1" t="n">
        <v>392</v>
      </c>
      <c r="B398" s="47" t="n">
        <v>1905</v>
      </c>
      <c r="C398" s="7" t="s">
        <v>246</v>
      </c>
      <c r="D398" s="48" t="n">
        <v>26954.44116</v>
      </c>
      <c r="E398" s="48" t="n">
        <v>7854.90258</v>
      </c>
      <c r="F398" s="48" t="n">
        <v>6963.38876</v>
      </c>
      <c r="G398" s="48" t="n">
        <v>5716.16069</v>
      </c>
      <c r="H398" s="49" t="n">
        <v>47488.89319</v>
      </c>
      <c r="I398" s="48" t="n">
        <v>9814.28326</v>
      </c>
      <c r="J398" s="48" t="n">
        <v>5418.1181</v>
      </c>
      <c r="K398" s="48" t="n">
        <v>1057.76188</v>
      </c>
      <c r="L398" s="48" t="n">
        <v>2041.56582</v>
      </c>
      <c r="M398" s="48" t="n">
        <v>555.60036</v>
      </c>
      <c r="N398" s="48" t="n">
        <v>5964.03591</v>
      </c>
      <c r="O398" s="48" t="n">
        <v>627.033</v>
      </c>
      <c r="P398" s="49" t="n">
        <v>25478.39833</v>
      </c>
      <c r="Q398" s="48" t="n">
        <v>340.61905</v>
      </c>
      <c r="R398" s="48" t="n">
        <v>43.28126</v>
      </c>
      <c r="S398" s="48" t="n">
        <v>108.69372</v>
      </c>
      <c r="T398" s="48" t="n">
        <v>0</v>
      </c>
      <c r="U398" s="48" t="n">
        <v>20.8323</v>
      </c>
      <c r="V398" s="48" t="n">
        <v>165.86605</v>
      </c>
      <c r="W398" s="48" t="n">
        <v>1109.66372</v>
      </c>
      <c r="X398" s="57" t="n">
        <v>154.71796</v>
      </c>
      <c r="Y398" s="50" t="n">
        <v>1863.02381</v>
      </c>
      <c r="Z398" s="48" t="n">
        <v>172.35438</v>
      </c>
      <c r="AA398" s="48" t="n">
        <v>95.15396</v>
      </c>
      <c r="AB398" s="48" t="n">
        <v>1982.89935</v>
      </c>
      <c r="AC398" s="48" t="n">
        <v>705.19956</v>
      </c>
      <c r="AD398" s="48" t="n">
        <v>619.67073</v>
      </c>
      <c r="AE398" s="48" t="n">
        <v>309.1011</v>
      </c>
      <c r="AF398" s="51" t="n">
        <v>7691.07695</v>
      </c>
      <c r="AG398" s="52" t="n">
        <v>80658.36847</v>
      </c>
      <c r="AH398" s="53" t="n">
        <v>28308.94323</v>
      </c>
      <c r="AI398" s="53" t="n">
        <v>47463.4433</v>
      </c>
      <c r="AJ398" s="53" t="n">
        <v>1057.76188</v>
      </c>
      <c r="AK398" s="54" t="n">
        <v>3828.22006</v>
      </c>
      <c r="AL398" s="55" t="n">
        <v>5.00222085975111E-012</v>
      </c>
      <c r="AM398" s="56"/>
    </row>
    <row r="399" customFormat="false" ht="15" hidden="false" customHeight="false" outlineLevel="0" collapsed="false">
      <c r="A399" s="1" t="n">
        <v>393</v>
      </c>
      <c r="B399" s="47" t="n">
        <v>190505</v>
      </c>
      <c r="C399" s="7" t="s">
        <v>247</v>
      </c>
      <c r="D399" s="48" t="n">
        <v>292.51095</v>
      </c>
      <c r="E399" s="48" t="n">
        <v>1071.04778</v>
      </c>
      <c r="F399" s="48" t="n">
        <v>0</v>
      </c>
      <c r="G399" s="48" t="n">
        <v>255.40931</v>
      </c>
      <c r="H399" s="49" t="n">
        <v>1618.96804</v>
      </c>
      <c r="I399" s="48" t="n">
        <v>80.99688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  <c r="P399" s="49" t="n">
        <v>80.99688</v>
      </c>
      <c r="Q399" s="48" t="n">
        <v>0</v>
      </c>
      <c r="R399" s="48" t="n">
        <v>19.47077</v>
      </c>
      <c r="S399" s="48" t="n">
        <v>0</v>
      </c>
      <c r="T399" s="48" t="n">
        <v>0</v>
      </c>
      <c r="U399" s="48" t="n">
        <v>0</v>
      </c>
      <c r="V399" s="48" t="n">
        <v>0</v>
      </c>
      <c r="W399" s="48" t="n">
        <v>306.3892</v>
      </c>
      <c r="X399" s="57" t="n">
        <v>0</v>
      </c>
      <c r="Y399" s="50" t="n">
        <v>0</v>
      </c>
      <c r="Z399" s="48" t="n">
        <v>0</v>
      </c>
      <c r="AA399" s="48" t="n">
        <v>0</v>
      </c>
      <c r="AB399" s="48" t="n">
        <v>0</v>
      </c>
      <c r="AC399" s="48" t="n">
        <v>0</v>
      </c>
      <c r="AD399" s="48" t="n">
        <v>0</v>
      </c>
      <c r="AE399" s="48" t="n">
        <v>0</v>
      </c>
      <c r="AF399" s="51" t="n">
        <v>325.85997</v>
      </c>
      <c r="AG399" s="52" t="n">
        <v>2025.82489</v>
      </c>
      <c r="AH399" s="53" t="n">
        <v>274.88008</v>
      </c>
      <c r="AI399" s="53" t="n">
        <v>1444.55561</v>
      </c>
      <c r="AJ399" s="53" t="n">
        <v>0</v>
      </c>
      <c r="AK399" s="54" t="n">
        <v>306.3892</v>
      </c>
      <c r="AL399" s="55" t="n">
        <v>0</v>
      </c>
      <c r="AM399" s="56"/>
    </row>
    <row r="400" customFormat="false" ht="15" hidden="false" customHeight="false" outlineLevel="0" collapsed="false">
      <c r="A400" s="1" t="n">
        <v>394</v>
      </c>
      <c r="B400" s="47" t="n">
        <v>190510</v>
      </c>
      <c r="C400" s="7" t="s">
        <v>248</v>
      </c>
      <c r="D400" s="48" t="n">
        <v>2503.6012</v>
      </c>
      <c r="E400" s="48" t="n">
        <v>0</v>
      </c>
      <c r="F400" s="48" t="n">
        <v>0</v>
      </c>
      <c r="G400" s="48" t="n">
        <v>0</v>
      </c>
      <c r="H400" s="49" t="n">
        <v>2503.6012</v>
      </c>
      <c r="I400" s="48" t="n">
        <v>3011.20364</v>
      </c>
      <c r="J400" s="48" t="n">
        <v>568.56575</v>
      </c>
      <c r="K400" s="48" t="n">
        <v>0</v>
      </c>
      <c r="L400" s="48" t="n">
        <v>189.66646</v>
      </c>
      <c r="M400" s="48" t="n">
        <v>0</v>
      </c>
      <c r="N400" s="48" t="n">
        <v>0</v>
      </c>
      <c r="O400" s="48" t="n">
        <v>0</v>
      </c>
      <c r="P400" s="49" t="n">
        <v>3769.43585</v>
      </c>
      <c r="Q400" s="48" t="n">
        <v>0.0013</v>
      </c>
      <c r="R400" s="48" t="n">
        <v>0</v>
      </c>
      <c r="S400" s="48" t="n">
        <v>4.37607</v>
      </c>
      <c r="T400" s="48" t="n">
        <v>0</v>
      </c>
      <c r="U400" s="48" t="n">
        <v>0</v>
      </c>
      <c r="V400" s="48" t="n">
        <v>0</v>
      </c>
      <c r="W400" s="48" t="n">
        <v>2280.15312</v>
      </c>
      <c r="X400" s="57" t="n">
        <v>0</v>
      </c>
      <c r="Y400" s="50" t="n">
        <v>650.87509</v>
      </c>
      <c r="Z400" s="48" t="n">
        <v>0</v>
      </c>
      <c r="AA400" s="48" t="n">
        <v>105.52323</v>
      </c>
      <c r="AB400" s="48" t="n">
        <v>2527.28185</v>
      </c>
      <c r="AC400" s="48" t="n">
        <v>0</v>
      </c>
      <c r="AD400" s="48" t="n">
        <v>97.91121</v>
      </c>
      <c r="AE400" s="48" t="n">
        <v>151.91107</v>
      </c>
      <c r="AF400" s="51" t="n">
        <v>5818.03294</v>
      </c>
      <c r="AG400" s="52" t="n">
        <v>12091.06999</v>
      </c>
      <c r="AH400" s="53" t="n">
        <v>762.60828</v>
      </c>
      <c r="AI400" s="53" t="n">
        <v>6317.5923</v>
      </c>
      <c r="AJ400" s="53" t="n">
        <v>0</v>
      </c>
      <c r="AK400" s="54" t="n">
        <v>5010.86941</v>
      </c>
      <c r="AL400" s="55" t="n">
        <v>0</v>
      </c>
      <c r="AM400" s="56"/>
    </row>
    <row r="401" customFormat="false" ht="15" hidden="false" customHeight="false" outlineLevel="0" collapsed="false">
      <c r="A401" s="29" t="n">
        <v>395</v>
      </c>
      <c r="B401" s="47" t="n">
        <v>190515</v>
      </c>
      <c r="C401" s="7" t="s">
        <v>249</v>
      </c>
      <c r="D401" s="48" t="n">
        <v>0</v>
      </c>
      <c r="E401" s="48" t="n">
        <v>0</v>
      </c>
      <c r="F401" s="48" t="n">
        <v>5693.478</v>
      </c>
      <c r="G401" s="48" t="n">
        <v>0</v>
      </c>
      <c r="H401" s="49" t="n">
        <v>5693.478</v>
      </c>
      <c r="I401" s="48" t="n">
        <v>0</v>
      </c>
      <c r="J401" s="48" t="n">
        <v>100.62009</v>
      </c>
      <c r="K401" s="48" t="n">
        <v>0</v>
      </c>
      <c r="L401" s="48" t="n">
        <v>0</v>
      </c>
      <c r="M401" s="48" t="n">
        <v>0</v>
      </c>
      <c r="N401" s="48" t="n">
        <v>39.9626</v>
      </c>
      <c r="O401" s="48" t="n">
        <v>0</v>
      </c>
      <c r="P401" s="49" t="n">
        <v>140.58269</v>
      </c>
      <c r="Q401" s="48" t="n">
        <v>0</v>
      </c>
      <c r="R401" s="48" t="n">
        <v>0</v>
      </c>
      <c r="S401" s="48" t="n">
        <v>0</v>
      </c>
      <c r="T401" s="48" t="n">
        <v>0</v>
      </c>
      <c r="U401" s="48" t="n">
        <v>0</v>
      </c>
      <c r="V401" s="48" t="n">
        <v>0</v>
      </c>
      <c r="W401" s="48" t="n">
        <v>0</v>
      </c>
      <c r="X401" s="57" t="n">
        <v>0</v>
      </c>
      <c r="Y401" s="50" t="n">
        <v>0</v>
      </c>
      <c r="Z401" s="48" t="n">
        <v>0</v>
      </c>
      <c r="AA401" s="48" t="n">
        <v>0</v>
      </c>
      <c r="AB401" s="48" t="n">
        <v>0</v>
      </c>
      <c r="AC401" s="48" t="n">
        <v>0</v>
      </c>
      <c r="AD401" s="48" t="n">
        <v>0</v>
      </c>
      <c r="AE401" s="48" t="n">
        <v>0</v>
      </c>
      <c r="AF401" s="51" t="n">
        <v>0</v>
      </c>
      <c r="AG401" s="52" t="n">
        <v>5834.06069</v>
      </c>
      <c r="AH401" s="53" t="n">
        <v>5834.06069</v>
      </c>
      <c r="AI401" s="53" t="n">
        <v>0</v>
      </c>
      <c r="AJ401" s="53" t="n">
        <v>0</v>
      </c>
      <c r="AK401" s="54" t="n">
        <v>0</v>
      </c>
      <c r="AL401" s="55" t="n">
        <v>0</v>
      </c>
      <c r="AM401" s="56"/>
    </row>
    <row r="402" customFormat="false" ht="15" hidden="false" customHeight="false" outlineLevel="0" collapsed="false">
      <c r="A402" s="1" t="n">
        <v>396</v>
      </c>
      <c r="B402" s="47" t="n">
        <v>190520</v>
      </c>
      <c r="C402" s="7" t="s">
        <v>250</v>
      </c>
      <c r="D402" s="48" t="n">
        <v>5238.86543</v>
      </c>
      <c r="E402" s="48" t="n">
        <v>765.61366</v>
      </c>
      <c r="F402" s="48" t="n">
        <v>1294.31824</v>
      </c>
      <c r="G402" s="48" t="n">
        <v>1636.90577</v>
      </c>
      <c r="H402" s="49" t="n">
        <v>8935.7031</v>
      </c>
      <c r="I402" s="48" t="n">
        <v>1491.72813</v>
      </c>
      <c r="J402" s="48" t="n">
        <v>2044.42936</v>
      </c>
      <c r="K402" s="48" t="n">
        <v>179.2236</v>
      </c>
      <c r="L402" s="48" t="n">
        <v>752.65095</v>
      </c>
      <c r="M402" s="48" t="n">
        <v>298.87376</v>
      </c>
      <c r="N402" s="48" t="n">
        <v>3219.35893</v>
      </c>
      <c r="O402" s="48" t="n">
        <v>0</v>
      </c>
      <c r="P402" s="49" t="n">
        <v>7986.26473</v>
      </c>
      <c r="Q402" s="48" t="n">
        <v>601.45891</v>
      </c>
      <c r="R402" s="48" t="n">
        <v>231.99371</v>
      </c>
      <c r="S402" s="48" t="n">
        <v>22.67381</v>
      </c>
      <c r="T402" s="48" t="n">
        <v>0</v>
      </c>
      <c r="U402" s="48" t="n">
        <v>23.27075</v>
      </c>
      <c r="V402" s="48" t="n">
        <v>235.8799</v>
      </c>
      <c r="W402" s="48" t="n">
        <v>1011.49088</v>
      </c>
      <c r="X402" s="57" t="n">
        <v>486.89356</v>
      </c>
      <c r="Y402" s="50" t="n">
        <v>459.11926</v>
      </c>
      <c r="Z402" s="48" t="n">
        <v>346.86896</v>
      </c>
      <c r="AA402" s="48" t="n">
        <v>41.14721</v>
      </c>
      <c r="AB402" s="48" t="n">
        <v>680.36574</v>
      </c>
      <c r="AC402" s="48" t="n">
        <v>714.23787</v>
      </c>
      <c r="AD402" s="48" t="n">
        <v>652.08621</v>
      </c>
      <c r="AE402" s="48" t="n">
        <v>305.6667</v>
      </c>
      <c r="AF402" s="51" t="n">
        <v>5813.15347</v>
      </c>
      <c r="AG402" s="52" t="n">
        <v>22735.1213</v>
      </c>
      <c r="AH402" s="53" t="n">
        <v>10451.3223</v>
      </c>
      <c r="AI402" s="53" t="n">
        <v>9696.21461</v>
      </c>
      <c r="AJ402" s="53" t="n">
        <v>179.2236</v>
      </c>
      <c r="AK402" s="54" t="n">
        <v>2408.36079</v>
      </c>
      <c r="AL402" s="55" t="n">
        <v>0</v>
      </c>
      <c r="AM402" s="56"/>
    </row>
    <row r="403" customFormat="false" ht="15" hidden="false" customHeight="false" outlineLevel="0" collapsed="false">
      <c r="A403" s="1" t="n">
        <v>397</v>
      </c>
      <c r="B403" s="47" t="n">
        <v>190525</v>
      </c>
      <c r="C403" s="7" t="s">
        <v>251</v>
      </c>
      <c r="D403" s="48" t="n">
        <v>29732.53314</v>
      </c>
      <c r="E403" s="48" t="n">
        <v>12700.88944</v>
      </c>
      <c r="F403" s="48" t="n">
        <v>7133.10896</v>
      </c>
      <c r="G403" s="48" t="n">
        <v>6483.99341</v>
      </c>
      <c r="H403" s="49" t="n">
        <v>56050.52495</v>
      </c>
      <c r="I403" s="48" t="n">
        <v>9367.65847</v>
      </c>
      <c r="J403" s="48" t="n">
        <v>2935.02141</v>
      </c>
      <c r="K403" s="48" t="n">
        <v>1158.20391</v>
      </c>
      <c r="L403" s="48" t="n">
        <v>1099.24841</v>
      </c>
      <c r="M403" s="48" t="n">
        <v>467.30749</v>
      </c>
      <c r="N403" s="48" t="n">
        <v>4910.43582</v>
      </c>
      <c r="O403" s="48" t="n">
        <v>2293.671</v>
      </c>
      <c r="P403" s="49" t="n">
        <v>22231.54651</v>
      </c>
      <c r="Q403" s="48" t="n">
        <v>3.16641</v>
      </c>
      <c r="R403" s="48" t="n">
        <v>181.22159</v>
      </c>
      <c r="S403" s="48" t="n">
        <v>0</v>
      </c>
      <c r="T403" s="48" t="n">
        <v>0</v>
      </c>
      <c r="U403" s="48" t="n">
        <v>0</v>
      </c>
      <c r="V403" s="48" t="n">
        <v>0</v>
      </c>
      <c r="W403" s="48" t="n">
        <v>6157.82679</v>
      </c>
      <c r="X403" s="57" t="n">
        <v>908.35558</v>
      </c>
      <c r="Y403" s="50" t="n">
        <v>1386.43873</v>
      </c>
      <c r="Z403" s="48" t="n">
        <v>0</v>
      </c>
      <c r="AA403" s="48" t="n">
        <v>0</v>
      </c>
      <c r="AB403" s="48" t="n">
        <v>0</v>
      </c>
      <c r="AC403" s="48" t="n">
        <v>894.89267</v>
      </c>
      <c r="AD403" s="48" t="n">
        <v>0</v>
      </c>
      <c r="AE403" s="48" t="n">
        <v>5.91259</v>
      </c>
      <c r="AF403" s="51" t="n">
        <v>9537.81436</v>
      </c>
      <c r="AG403" s="52" t="n">
        <v>87819.88582</v>
      </c>
      <c r="AH403" s="53" t="n">
        <v>26398.90076</v>
      </c>
      <c r="AI403" s="53" t="n">
        <v>54104.95436</v>
      </c>
      <c r="AJ403" s="53" t="n">
        <v>1158.20391</v>
      </c>
      <c r="AK403" s="54" t="n">
        <v>6157.82679</v>
      </c>
      <c r="AL403" s="55" t="n">
        <v>-1.18234311230481E-011</v>
      </c>
      <c r="AM403" s="56"/>
    </row>
    <row r="404" customFormat="false" ht="15" hidden="false" customHeight="false" outlineLevel="0" collapsed="false">
      <c r="A404" s="1" t="n">
        <v>398</v>
      </c>
      <c r="B404" s="47" t="n">
        <v>190530</v>
      </c>
      <c r="C404" s="7" t="s">
        <v>252</v>
      </c>
      <c r="D404" s="48" t="n">
        <v>0</v>
      </c>
      <c r="E404" s="48" t="n">
        <v>0</v>
      </c>
      <c r="F404" s="48" t="n">
        <v>0</v>
      </c>
      <c r="G404" s="48" t="n">
        <v>0</v>
      </c>
      <c r="H404" s="49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49" t="n">
        <v>0</v>
      </c>
      <c r="Q404" s="48" t="n">
        <v>35.142</v>
      </c>
      <c r="R404" s="48" t="n">
        <v>0</v>
      </c>
      <c r="S404" s="48" t="n">
        <v>0</v>
      </c>
      <c r="T404" s="48" t="n">
        <v>0</v>
      </c>
      <c r="U404" s="48" t="n">
        <v>0</v>
      </c>
      <c r="V404" s="48" t="n">
        <v>0</v>
      </c>
      <c r="W404" s="48" t="n">
        <v>0</v>
      </c>
      <c r="X404" s="57" t="n">
        <v>0</v>
      </c>
      <c r="Y404" s="50" t="n">
        <v>0</v>
      </c>
      <c r="Z404" s="48" t="n">
        <v>0</v>
      </c>
      <c r="AA404" s="48" t="n">
        <v>0</v>
      </c>
      <c r="AB404" s="48" t="n">
        <v>0</v>
      </c>
      <c r="AC404" s="48" t="n">
        <v>0</v>
      </c>
      <c r="AD404" s="48" t="n">
        <v>0</v>
      </c>
      <c r="AE404" s="48" t="n">
        <v>0</v>
      </c>
      <c r="AF404" s="51" t="n">
        <v>35.142</v>
      </c>
      <c r="AG404" s="52" t="n">
        <v>35.142</v>
      </c>
      <c r="AH404" s="53" t="n">
        <v>0</v>
      </c>
      <c r="AI404" s="53" t="n">
        <v>35.142</v>
      </c>
      <c r="AJ404" s="53" t="n">
        <v>0</v>
      </c>
      <c r="AK404" s="54" t="n">
        <v>0</v>
      </c>
      <c r="AL404" s="55" t="n">
        <v>0</v>
      </c>
      <c r="AM404" s="56"/>
    </row>
    <row r="405" customFormat="false" ht="15" hidden="false" customHeight="false" outlineLevel="0" collapsed="false">
      <c r="A405" s="29" t="n">
        <v>399</v>
      </c>
      <c r="B405" s="47" t="n">
        <v>190590</v>
      </c>
      <c r="C405" s="7" t="s">
        <v>84</v>
      </c>
      <c r="D405" s="48" t="n">
        <v>8451.66562</v>
      </c>
      <c r="E405" s="48" t="n">
        <v>0</v>
      </c>
      <c r="F405" s="48" t="n">
        <v>3859.94736</v>
      </c>
      <c r="G405" s="48" t="n">
        <v>8.458</v>
      </c>
      <c r="H405" s="49" t="n">
        <v>12320.07098</v>
      </c>
      <c r="I405" s="48" t="n">
        <v>0</v>
      </c>
      <c r="J405" s="48" t="n">
        <v>3497.90086</v>
      </c>
      <c r="K405" s="48" t="n">
        <v>531.41581</v>
      </c>
      <c r="L405" s="48" t="n">
        <v>0</v>
      </c>
      <c r="M405" s="48" t="n">
        <v>106.22369</v>
      </c>
      <c r="N405" s="48" t="n">
        <v>4905.89633</v>
      </c>
      <c r="O405" s="48" t="n">
        <v>0</v>
      </c>
      <c r="P405" s="49" t="n">
        <v>9041.43669</v>
      </c>
      <c r="Q405" s="48" t="n">
        <v>0</v>
      </c>
      <c r="R405" s="48" t="n">
        <v>0</v>
      </c>
      <c r="S405" s="48" t="n">
        <v>81.64384</v>
      </c>
      <c r="T405" s="48" t="n">
        <v>0</v>
      </c>
      <c r="U405" s="48" t="n">
        <v>0</v>
      </c>
      <c r="V405" s="48" t="n">
        <v>0</v>
      </c>
      <c r="W405" s="48" t="n">
        <v>0</v>
      </c>
      <c r="X405" s="57" t="n">
        <v>128.13003</v>
      </c>
      <c r="Y405" s="50" t="n">
        <v>1344</v>
      </c>
      <c r="Z405" s="48" t="n">
        <v>0</v>
      </c>
      <c r="AA405" s="48" t="n">
        <v>0</v>
      </c>
      <c r="AB405" s="48" t="n">
        <v>544.04072</v>
      </c>
      <c r="AC405" s="48" t="n">
        <v>19.64741</v>
      </c>
      <c r="AD405" s="48" t="n">
        <v>870.79241</v>
      </c>
      <c r="AE405" s="48" t="n">
        <v>257.58307</v>
      </c>
      <c r="AF405" s="51" t="n">
        <v>3245.83748</v>
      </c>
      <c r="AG405" s="52" t="n">
        <v>24607.34515</v>
      </c>
      <c r="AH405" s="53" t="n">
        <v>12479.71749</v>
      </c>
      <c r="AI405" s="53" t="n">
        <v>10181.37872</v>
      </c>
      <c r="AJ405" s="53" t="n">
        <v>531.41581</v>
      </c>
      <c r="AK405" s="54" t="n">
        <v>1414.83313</v>
      </c>
      <c r="AL405" s="55" t="n">
        <v>0</v>
      </c>
      <c r="AM405" s="56"/>
    </row>
    <row r="406" customFormat="false" ht="15" hidden="false" customHeight="false" outlineLevel="0" collapsed="false">
      <c r="A406" s="1" t="n">
        <v>400</v>
      </c>
      <c r="B406" s="47" t="n">
        <v>190599</v>
      </c>
      <c r="C406" s="7" t="s">
        <v>253</v>
      </c>
      <c r="D406" s="48" t="n">
        <v>-19264.73518</v>
      </c>
      <c r="E406" s="48" t="n">
        <v>-6682.6483</v>
      </c>
      <c r="F406" s="48" t="n">
        <v>-11017.4638</v>
      </c>
      <c r="G406" s="48" t="n">
        <v>-2668.6058</v>
      </c>
      <c r="H406" s="49" t="n">
        <v>-39633.45308</v>
      </c>
      <c r="I406" s="48" t="n">
        <v>-4137.30386</v>
      </c>
      <c r="J406" s="48" t="n">
        <v>-3728.41937</v>
      </c>
      <c r="K406" s="48" t="n">
        <v>-811.08144</v>
      </c>
      <c r="L406" s="48" t="n">
        <v>0</v>
      </c>
      <c r="M406" s="48" t="n">
        <v>-316.80458</v>
      </c>
      <c r="N406" s="48" t="n">
        <v>-7111.61777</v>
      </c>
      <c r="O406" s="48" t="n">
        <v>-1666.638</v>
      </c>
      <c r="P406" s="49" t="n">
        <v>-17771.86502</v>
      </c>
      <c r="Q406" s="48" t="n">
        <v>-299.14957</v>
      </c>
      <c r="R406" s="48" t="n">
        <v>-389.40481</v>
      </c>
      <c r="S406" s="48" t="n">
        <v>0</v>
      </c>
      <c r="T406" s="48" t="n">
        <v>0</v>
      </c>
      <c r="U406" s="48" t="n">
        <v>-2.43845</v>
      </c>
      <c r="V406" s="48" t="n">
        <v>-70.01385</v>
      </c>
      <c r="W406" s="48" t="n">
        <v>-8646.19627</v>
      </c>
      <c r="X406" s="57" t="n">
        <v>-1368.66121</v>
      </c>
      <c r="Y406" s="50" t="n">
        <v>-1977.40927</v>
      </c>
      <c r="Z406" s="48" t="n">
        <v>-174.51458</v>
      </c>
      <c r="AA406" s="48" t="n">
        <v>-51.51648</v>
      </c>
      <c r="AB406" s="48" t="n">
        <v>-1768.78896</v>
      </c>
      <c r="AC406" s="48" t="n">
        <v>-923.57839</v>
      </c>
      <c r="AD406" s="48" t="n">
        <v>-1001.1191</v>
      </c>
      <c r="AE406" s="48" t="n">
        <v>-411.97233</v>
      </c>
      <c r="AF406" s="51" t="n">
        <v>-17084.76327</v>
      </c>
      <c r="AG406" s="52" t="n">
        <v>-74490.08137</v>
      </c>
      <c r="AH406" s="53" t="n">
        <v>-27892.54637</v>
      </c>
      <c r="AI406" s="53" t="n">
        <v>-34316.3943</v>
      </c>
      <c r="AJ406" s="53" t="n">
        <v>-811.08144</v>
      </c>
      <c r="AK406" s="54" t="n">
        <v>-11470.05926</v>
      </c>
      <c r="AL406" s="55" t="n">
        <v>0</v>
      </c>
      <c r="AM406" s="56"/>
    </row>
    <row r="407" customFormat="false" ht="15" hidden="false" customHeight="false" outlineLevel="0" collapsed="false">
      <c r="A407" s="1" t="n">
        <v>401</v>
      </c>
      <c r="B407" s="47" t="n">
        <v>1906</v>
      </c>
      <c r="C407" s="7" t="s">
        <v>254</v>
      </c>
      <c r="D407" s="48" t="n">
        <v>869.18321</v>
      </c>
      <c r="E407" s="48" t="n">
        <v>965.92747</v>
      </c>
      <c r="F407" s="48" t="n">
        <v>0</v>
      </c>
      <c r="G407" s="48" t="n">
        <v>409.97127</v>
      </c>
      <c r="H407" s="49" t="n">
        <v>2245.08195</v>
      </c>
      <c r="I407" s="48" t="n">
        <v>350.67305</v>
      </c>
      <c r="J407" s="48" t="n">
        <v>563.25967</v>
      </c>
      <c r="K407" s="48" t="n">
        <v>101.94712</v>
      </c>
      <c r="L407" s="48" t="n">
        <v>163.03519</v>
      </c>
      <c r="M407" s="48" t="n">
        <v>294.30488</v>
      </c>
      <c r="N407" s="48" t="n">
        <v>38.42938</v>
      </c>
      <c r="O407" s="48" t="n">
        <v>18.955</v>
      </c>
      <c r="P407" s="49" t="n">
        <v>1530.60429</v>
      </c>
      <c r="Q407" s="48" t="n">
        <v>31.8008</v>
      </c>
      <c r="R407" s="48" t="n">
        <v>13.07647</v>
      </c>
      <c r="S407" s="48" t="n">
        <v>102.96059</v>
      </c>
      <c r="T407" s="48" t="n">
        <v>7.07307</v>
      </c>
      <c r="U407" s="48" t="n">
        <v>10.94314</v>
      </c>
      <c r="V407" s="48" t="n">
        <v>1.00173</v>
      </c>
      <c r="W407" s="48" t="n">
        <v>159.57994</v>
      </c>
      <c r="X407" s="57" t="n">
        <v>0</v>
      </c>
      <c r="Y407" s="50" t="n">
        <v>103.26176</v>
      </c>
      <c r="Z407" s="48" t="n">
        <v>127.41768</v>
      </c>
      <c r="AA407" s="48" t="n">
        <v>60.71866</v>
      </c>
      <c r="AB407" s="48" t="n">
        <v>196.65369</v>
      </c>
      <c r="AC407" s="48" t="n">
        <v>0</v>
      </c>
      <c r="AD407" s="48" t="n">
        <v>0</v>
      </c>
      <c r="AE407" s="48" t="n">
        <v>4.64704</v>
      </c>
      <c r="AF407" s="51" t="n">
        <v>819.13457</v>
      </c>
      <c r="AG407" s="52" t="n">
        <v>4594.82081</v>
      </c>
      <c r="AH407" s="53" t="n">
        <v>1604.99418</v>
      </c>
      <c r="AI407" s="53" t="n">
        <v>2459.98408</v>
      </c>
      <c r="AJ407" s="53" t="n">
        <v>101.94712</v>
      </c>
      <c r="AK407" s="54" t="n">
        <v>427.89543</v>
      </c>
      <c r="AL407" s="55" t="n">
        <v>7.38964445190504E-013</v>
      </c>
      <c r="AM407" s="56"/>
    </row>
    <row r="408" customFormat="false" ht="15" hidden="false" customHeight="false" outlineLevel="0" collapsed="false">
      <c r="A408" s="1" t="n">
        <v>402</v>
      </c>
      <c r="B408" s="47" t="n">
        <v>190605</v>
      </c>
      <c r="C408" s="7" t="s">
        <v>255</v>
      </c>
      <c r="D408" s="48"/>
      <c r="E408" s="48"/>
      <c r="F408" s="48"/>
      <c r="G408" s="48"/>
      <c r="H408" s="49" t="n">
        <v>0</v>
      </c>
      <c r="I408" s="48"/>
      <c r="J408" s="48"/>
      <c r="K408" s="48"/>
      <c r="L408" s="48"/>
      <c r="M408" s="48"/>
      <c r="N408" s="48"/>
      <c r="O408" s="48"/>
      <c r="P408" s="49" t="n">
        <v>0</v>
      </c>
      <c r="Q408" s="48"/>
      <c r="R408" s="48"/>
      <c r="S408" s="48"/>
      <c r="T408" s="48"/>
      <c r="U408" s="48"/>
      <c r="V408" s="48"/>
      <c r="W408" s="48"/>
      <c r="X408" s="57"/>
      <c r="Y408" s="50"/>
      <c r="Z408" s="48"/>
      <c r="AA408" s="48"/>
      <c r="AB408" s="48"/>
      <c r="AC408" s="48"/>
      <c r="AD408" s="48"/>
      <c r="AE408" s="48"/>
      <c r="AF408" s="51" t="n">
        <v>0</v>
      </c>
      <c r="AG408" s="52" t="n">
        <v>0</v>
      </c>
      <c r="AH408" s="53" t="n">
        <v>0</v>
      </c>
      <c r="AI408" s="53" t="n">
        <v>0</v>
      </c>
      <c r="AJ408" s="53" t="n">
        <v>0</v>
      </c>
      <c r="AK408" s="54" t="n">
        <v>0</v>
      </c>
      <c r="AL408" s="55" t="n">
        <v>0</v>
      </c>
      <c r="AM408" s="56"/>
    </row>
    <row r="409" customFormat="false" ht="15" hidden="false" customHeight="false" outlineLevel="0" collapsed="false">
      <c r="A409" s="29" t="n">
        <v>403</v>
      </c>
      <c r="B409" s="47" t="n">
        <v>190610</v>
      </c>
      <c r="C409" s="7" t="s">
        <v>256</v>
      </c>
      <c r="D409" s="48"/>
      <c r="E409" s="48"/>
      <c r="F409" s="48"/>
      <c r="G409" s="48"/>
      <c r="H409" s="49" t="n">
        <v>0</v>
      </c>
      <c r="I409" s="48"/>
      <c r="J409" s="48"/>
      <c r="K409" s="48"/>
      <c r="L409" s="48"/>
      <c r="M409" s="48"/>
      <c r="N409" s="48"/>
      <c r="O409" s="48"/>
      <c r="P409" s="49" t="n">
        <v>0</v>
      </c>
      <c r="Q409" s="48"/>
      <c r="R409" s="48"/>
      <c r="S409" s="48"/>
      <c r="T409" s="48"/>
      <c r="U409" s="48"/>
      <c r="V409" s="48"/>
      <c r="W409" s="48"/>
      <c r="X409" s="57"/>
      <c r="Y409" s="50"/>
      <c r="Z409" s="48"/>
      <c r="AA409" s="48"/>
      <c r="AB409" s="48"/>
      <c r="AC409" s="48"/>
      <c r="AD409" s="48"/>
      <c r="AE409" s="48"/>
      <c r="AF409" s="51" t="n">
        <v>0</v>
      </c>
      <c r="AG409" s="52" t="n">
        <v>0</v>
      </c>
      <c r="AH409" s="53" t="n">
        <v>0</v>
      </c>
      <c r="AI409" s="53" t="n">
        <v>0</v>
      </c>
      <c r="AJ409" s="53" t="n">
        <v>0</v>
      </c>
      <c r="AK409" s="54" t="n">
        <v>0</v>
      </c>
      <c r="AL409" s="55" t="n">
        <v>0</v>
      </c>
      <c r="AM409" s="56"/>
    </row>
    <row r="410" customFormat="false" ht="15" hidden="false" customHeight="false" outlineLevel="0" collapsed="false">
      <c r="A410" s="1" t="n">
        <v>404</v>
      </c>
      <c r="B410" s="47" t="n">
        <v>190615</v>
      </c>
      <c r="C410" s="7" t="s">
        <v>257</v>
      </c>
      <c r="D410" s="48" t="n">
        <v>869.18321</v>
      </c>
      <c r="E410" s="48" t="n">
        <v>965.92747</v>
      </c>
      <c r="F410" s="48" t="n">
        <v>0</v>
      </c>
      <c r="G410" s="48" t="n">
        <v>409.97127</v>
      </c>
      <c r="H410" s="49" t="n">
        <v>2245.08195</v>
      </c>
      <c r="I410" s="48" t="n">
        <v>350.67305</v>
      </c>
      <c r="J410" s="48" t="n">
        <v>563.25967</v>
      </c>
      <c r="K410" s="48" t="n">
        <v>101.94712</v>
      </c>
      <c r="L410" s="48" t="n">
        <v>163.03519</v>
      </c>
      <c r="M410" s="48" t="n">
        <v>294.30488</v>
      </c>
      <c r="N410" s="48" t="n">
        <v>38.42938</v>
      </c>
      <c r="O410" s="48" t="n">
        <v>18.955</v>
      </c>
      <c r="P410" s="49" t="n">
        <v>1530.60429</v>
      </c>
      <c r="Q410" s="48" t="n">
        <v>31.8008</v>
      </c>
      <c r="R410" s="48" t="n">
        <v>13.07647</v>
      </c>
      <c r="S410" s="48" t="n">
        <v>102.96059</v>
      </c>
      <c r="T410" s="48" t="n">
        <v>7.07307</v>
      </c>
      <c r="U410" s="48" t="n">
        <v>10.94314</v>
      </c>
      <c r="V410" s="48" t="n">
        <v>1.00173</v>
      </c>
      <c r="W410" s="48" t="n">
        <v>159.57994</v>
      </c>
      <c r="X410" s="57" t="n">
        <v>0</v>
      </c>
      <c r="Y410" s="50" t="n">
        <v>103.26176</v>
      </c>
      <c r="Z410" s="48" t="n">
        <v>127.41768</v>
      </c>
      <c r="AA410" s="48" t="n">
        <v>60.71866</v>
      </c>
      <c r="AB410" s="48" t="n">
        <v>196.65369</v>
      </c>
      <c r="AC410" s="48" t="n">
        <v>0</v>
      </c>
      <c r="AD410" s="48" t="n">
        <v>0</v>
      </c>
      <c r="AE410" s="48" t="n">
        <v>4.64704</v>
      </c>
      <c r="AF410" s="51" t="n">
        <v>819.13457</v>
      </c>
      <c r="AG410" s="52" t="n">
        <v>4594.82081</v>
      </c>
      <c r="AH410" s="53" t="n">
        <v>1604.99418</v>
      </c>
      <c r="AI410" s="53" t="n">
        <v>2459.98408</v>
      </c>
      <c r="AJ410" s="53" t="n">
        <v>101.94712</v>
      </c>
      <c r="AK410" s="54" t="n">
        <v>427.89543</v>
      </c>
      <c r="AL410" s="55" t="n">
        <v>7.38964445190504E-013</v>
      </c>
      <c r="AM410" s="56"/>
    </row>
    <row r="411" customFormat="false" ht="15" hidden="false" customHeight="false" outlineLevel="0" collapsed="false">
      <c r="A411" s="1" t="n">
        <v>405</v>
      </c>
      <c r="B411" s="47" t="n">
        <v>1907</v>
      </c>
      <c r="C411" s="7" t="s">
        <v>258</v>
      </c>
      <c r="D411" s="48"/>
      <c r="E411" s="48"/>
      <c r="F411" s="48"/>
      <c r="G411" s="48"/>
      <c r="H411" s="49" t="n">
        <v>0</v>
      </c>
      <c r="I411" s="48"/>
      <c r="J411" s="48"/>
      <c r="K411" s="48"/>
      <c r="L411" s="48"/>
      <c r="M411" s="48"/>
      <c r="N411" s="48"/>
      <c r="O411" s="48"/>
      <c r="P411" s="49" t="n">
        <v>0</v>
      </c>
      <c r="Q411" s="48"/>
      <c r="R411" s="48"/>
      <c r="S411" s="48"/>
      <c r="T411" s="48"/>
      <c r="U411" s="48"/>
      <c r="V411" s="48"/>
      <c r="W411" s="48"/>
      <c r="X411" s="57"/>
      <c r="Y411" s="50"/>
      <c r="Z411" s="48"/>
      <c r="AA411" s="48"/>
      <c r="AB411" s="48"/>
      <c r="AC411" s="48"/>
      <c r="AD411" s="48"/>
      <c r="AE411" s="48"/>
      <c r="AF411" s="51" t="n">
        <v>0</v>
      </c>
      <c r="AG411" s="52" t="n">
        <v>0</v>
      </c>
      <c r="AH411" s="53" t="n">
        <v>0</v>
      </c>
      <c r="AI411" s="53" t="n">
        <v>0</v>
      </c>
      <c r="AJ411" s="53" t="n">
        <v>0</v>
      </c>
      <c r="AK411" s="54" t="n">
        <v>0</v>
      </c>
      <c r="AL411" s="55" t="n">
        <v>0</v>
      </c>
      <c r="AM411" s="56"/>
    </row>
    <row r="412" customFormat="false" ht="15" hidden="false" customHeight="false" outlineLevel="0" collapsed="false">
      <c r="A412" s="1" t="n">
        <v>406</v>
      </c>
      <c r="B412" s="47" t="n">
        <v>1908</v>
      </c>
      <c r="C412" s="7" t="s">
        <v>259</v>
      </c>
      <c r="D412" s="48" t="n">
        <v>0</v>
      </c>
      <c r="E412" s="48" t="n">
        <v>0</v>
      </c>
      <c r="F412" s="48" t="n">
        <v>0</v>
      </c>
      <c r="G412" s="48" t="n">
        <v>278.1934</v>
      </c>
      <c r="H412" s="49" t="n">
        <v>278.1934</v>
      </c>
      <c r="I412" s="48" t="n">
        <v>0</v>
      </c>
      <c r="J412" s="48" t="n">
        <v>0</v>
      </c>
      <c r="K412" s="48" t="n">
        <v>226.21358</v>
      </c>
      <c r="L412" s="48" t="n">
        <v>0</v>
      </c>
      <c r="M412" s="48" t="n">
        <v>0</v>
      </c>
      <c r="N412" s="48" t="n">
        <v>0</v>
      </c>
      <c r="O412" s="48" t="n">
        <v>0</v>
      </c>
      <c r="P412" s="49" t="n">
        <v>226.21358</v>
      </c>
      <c r="Q412" s="48" t="n">
        <v>0</v>
      </c>
      <c r="R412" s="48" t="n">
        <v>0</v>
      </c>
      <c r="S412" s="48" t="n">
        <v>0</v>
      </c>
      <c r="T412" s="48" t="n">
        <v>0</v>
      </c>
      <c r="U412" s="48" t="n">
        <v>0</v>
      </c>
      <c r="V412" s="48" t="n">
        <v>0</v>
      </c>
      <c r="W412" s="48" t="n">
        <v>2E-005</v>
      </c>
      <c r="X412" s="57" t="n">
        <v>0</v>
      </c>
      <c r="Y412" s="50" t="n">
        <v>0</v>
      </c>
      <c r="Z412" s="48" t="n">
        <v>0</v>
      </c>
      <c r="AA412" s="48" t="n">
        <v>0</v>
      </c>
      <c r="AB412" s="48" t="n">
        <v>0</v>
      </c>
      <c r="AC412" s="48" t="n">
        <v>0</v>
      </c>
      <c r="AD412" s="48" t="n">
        <v>0</v>
      </c>
      <c r="AE412" s="48" t="n">
        <v>0</v>
      </c>
      <c r="AF412" s="51" t="n">
        <v>2E-005</v>
      </c>
      <c r="AG412" s="52" t="n">
        <v>504.407</v>
      </c>
      <c r="AH412" s="53" t="n">
        <v>278.1934</v>
      </c>
      <c r="AI412" s="53" t="n">
        <v>0</v>
      </c>
      <c r="AJ412" s="53" t="n">
        <v>226.21358</v>
      </c>
      <c r="AK412" s="54" t="n">
        <v>2E-005</v>
      </c>
      <c r="AL412" s="55" t="n">
        <v>-2.207343804809E-014</v>
      </c>
      <c r="AM412" s="56"/>
    </row>
    <row r="413" customFormat="false" ht="15" hidden="false" customHeight="false" outlineLevel="0" collapsed="false">
      <c r="A413" s="29" t="n">
        <v>407</v>
      </c>
      <c r="B413" s="47" t="n">
        <v>1910</v>
      </c>
      <c r="C413" s="7" t="s">
        <v>260</v>
      </c>
      <c r="D413" s="48" t="n">
        <v>0</v>
      </c>
      <c r="E413" s="48" t="n">
        <v>0</v>
      </c>
      <c r="F413" s="48" t="n">
        <v>0</v>
      </c>
      <c r="G413" s="48" t="n">
        <v>0</v>
      </c>
      <c r="H413" s="49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9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  <c r="U413" s="48" t="n">
        <v>0</v>
      </c>
      <c r="V413" s="48" t="n">
        <v>0</v>
      </c>
      <c r="W413" s="48" t="n">
        <v>0</v>
      </c>
      <c r="X413" s="57" t="n">
        <v>0</v>
      </c>
      <c r="Y413" s="50" t="n">
        <v>0</v>
      </c>
      <c r="Z413" s="48" t="n">
        <v>0</v>
      </c>
      <c r="AA413" s="48" t="n">
        <v>0</v>
      </c>
      <c r="AB413" s="48" t="n">
        <v>0</v>
      </c>
      <c r="AC413" s="48" t="n">
        <v>0</v>
      </c>
      <c r="AD413" s="48" t="n">
        <v>0</v>
      </c>
      <c r="AE413" s="48" t="n">
        <v>0</v>
      </c>
      <c r="AF413" s="51" t="n">
        <v>0</v>
      </c>
      <c r="AG413" s="52" t="n">
        <v>0</v>
      </c>
      <c r="AH413" s="53" t="n">
        <v>0</v>
      </c>
      <c r="AI413" s="53" t="n">
        <v>0</v>
      </c>
      <c r="AJ413" s="53" t="n">
        <v>0</v>
      </c>
      <c r="AK413" s="54" t="n">
        <v>0</v>
      </c>
      <c r="AL413" s="55" t="n">
        <v>0</v>
      </c>
      <c r="AM413" s="56"/>
    </row>
    <row r="414" customFormat="false" ht="15" hidden="false" customHeight="false" outlineLevel="0" collapsed="false">
      <c r="A414" s="1" t="n">
        <v>408</v>
      </c>
      <c r="B414" s="47" t="n">
        <v>1990</v>
      </c>
      <c r="C414" s="7" t="s">
        <v>84</v>
      </c>
      <c r="D414" s="48" t="n">
        <v>1647.86123</v>
      </c>
      <c r="E414" s="48" t="n">
        <v>23412.7132</v>
      </c>
      <c r="F414" s="48" t="n">
        <v>3199.76627</v>
      </c>
      <c r="G414" s="48" t="n">
        <v>3097.22161</v>
      </c>
      <c r="H414" s="49" t="n">
        <v>31357.56231</v>
      </c>
      <c r="I414" s="48" t="n">
        <v>1719.42604</v>
      </c>
      <c r="J414" s="48" t="n">
        <v>6492.6658</v>
      </c>
      <c r="K414" s="48" t="n">
        <v>58.05591</v>
      </c>
      <c r="L414" s="48" t="n">
        <v>7735.36703</v>
      </c>
      <c r="M414" s="48" t="n">
        <v>949.56506</v>
      </c>
      <c r="N414" s="48" t="n">
        <v>268.44182</v>
      </c>
      <c r="O414" s="48" t="n">
        <v>657.697</v>
      </c>
      <c r="P414" s="49" t="n">
        <v>17881.21866</v>
      </c>
      <c r="Q414" s="48" t="n">
        <v>119.31947</v>
      </c>
      <c r="R414" s="48" t="n">
        <v>47.67685</v>
      </c>
      <c r="S414" s="48" t="n">
        <v>1827.81397</v>
      </c>
      <c r="T414" s="48" t="n">
        <v>223.13775</v>
      </c>
      <c r="U414" s="48" t="n">
        <v>67.35536</v>
      </c>
      <c r="V414" s="48" t="n">
        <v>1464.54841</v>
      </c>
      <c r="W414" s="48" t="n">
        <v>318.19667</v>
      </c>
      <c r="X414" s="57" t="n">
        <v>40.99824</v>
      </c>
      <c r="Y414" s="50" t="n">
        <v>9755.91886</v>
      </c>
      <c r="Z414" s="48" t="n">
        <v>773.97387</v>
      </c>
      <c r="AA414" s="48" t="n">
        <v>159.65931</v>
      </c>
      <c r="AB414" s="48" t="n">
        <v>204.14844</v>
      </c>
      <c r="AC414" s="48" t="n">
        <v>152.12424</v>
      </c>
      <c r="AD414" s="48" t="n">
        <v>259.7337</v>
      </c>
      <c r="AE414" s="48" t="n">
        <v>0.76312</v>
      </c>
      <c r="AF414" s="51" t="n">
        <v>15415.36826</v>
      </c>
      <c r="AG414" s="52" t="n">
        <v>64654.14923</v>
      </c>
      <c r="AH414" s="53" t="n">
        <v>25892.88806</v>
      </c>
      <c r="AI414" s="53" t="n">
        <v>37694.11178</v>
      </c>
      <c r="AJ414" s="53" t="n">
        <v>58.05591</v>
      </c>
      <c r="AK414" s="54" t="n">
        <v>1009.09348</v>
      </c>
      <c r="AL414" s="55" t="n">
        <v>-8.64019966684282E-012</v>
      </c>
      <c r="AM414" s="56"/>
    </row>
    <row r="415" customFormat="false" ht="15" hidden="false" customHeight="false" outlineLevel="0" collapsed="false">
      <c r="A415" s="1" t="n">
        <v>409</v>
      </c>
      <c r="B415" s="47" t="n">
        <v>199005</v>
      </c>
      <c r="C415" s="7" t="s">
        <v>261</v>
      </c>
      <c r="D415" s="48" t="n">
        <v>37.01867</v>
      </c>
      <c r="E415" s="48" t="n">
        <v>0</v>
      </c>
      <c r="F415" s="48" t="n">
        <v>0</v>
      </c>
      <c r="G415" s="48" t="n">
        <v>0</v>
      </c>
      <c r="H415" s="49" t="n">
        <v>37.01867</v>
      </c>
      <c r="I415" s="48" t="n">
        <v>0</v>
      </c>
      <c r="J415" s="48" t="n">
        <v>15.39433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9" t="n">
        <v>15.39433</v>
      </c>
      <c r="Q415" s="48" t="n">
        <v>22.22445</v>
      </c>
      <c r="R415" s="48" t="n">
        <v>0</v>
      </c>
      <c r="S415" s="48" t="n">
        <v>0.01323</v>
      </c>
      <c r="T415" s="48" t="n">
        <v>0</v>
      </c>
      <c r="U415" s="48" t="n">
        <v>0</v>
      </c>
      <c r="V415" s="48" t="n">
        <v>0</v>
      </c>
      <c r="W415" s="48" t="n">
        <v>34.00584</v>
      </c>
      <c r="X415" s="57" t="n">
        <v>3.80506</v>
      </c>
      <c r="Y415" s="50" t="n">
        <v>0</v>
      </c>
      <c r="Z415" s="48" t="n">
        <v>0</v>
      </c>
      <c r="AA415" s="48" t="n">
        <v>0</v>
      </c>
      <c r="AB415" s="48" t="n">
        <v>0</v>
      </c>
      <c r="AC415" s="48" t="n">
        <v>29.68202</v>
      </c>
      <c r="AD415" s="48" t="n">
        <v>176.94572</v>
      </c>
      <c r="AE415" s="48" t="n">
        <v>0</v>
      </c>
      <c r="AF415" s="51" t="n">
        <v>266.67632</v>
      </c>
      <c r="AG415" s="52" t="n">
        <v>319.08932</v>
      </c>
      <c r="AH415" s="53" t="n">
        <v>45.08958</v>
      </c>
      <c r="AI415" s="53" t="n">
        <v>63.04818</v>
      </c>
      <c r="AJ415" s="53" t="n">
        <v>0</v>
      </c>
      <c r="AK415" s="54" t="n">
        <v>210.95156</v>
      </c>
      <c r="AL415" s="55" t="n">
        <v>0</v>
      </c>
      <c r="AM415" s="56"/>
    </row>
    <row r="416" customFormat="false" ht="15" hidden="false" customHeight="false" outlineLevel="0" collapsed="false">
      <c r="A416" s="1" t="n">
        <v>410</v>
      </c>
      <c r="B416" s="47" t="n">
        <v>199010</v>
      </c>
      <c r="C416" s="7" t="s">
        <v>262</v>
      </c>
      <c r="D416" s="48" t="n">
        <v>229.63923</v>
      </c>
      <c r="E416" s="48" t="n">
        <v>1564.39368</v>
      </c>
      <c r="F416" s="48" t="n">
        <v>0</v>
      </c>
      <c r="G416" s="48" t="n">
        <v>0</v>
      </c>
      <c r="H416" s="49" t="n">
        <v>1794.03291</v>
      </c>
      <c r="I416" s="48" t="n">
        <v>2.48459</v>
      </c>
      <c r="J416" s="48" t="n">
        <v>10.51935</v>
      </c>
      <c r="K416" s="48" t="n">
        <v>0</v>
      </c>
      <c r="L416" s="48" t="n">
        <v>0</v>
      </c>
      <c r="M416" s="48" t="n">
        <v>494.41901</v>
      </c>
      <c r="N416" s="48" t="n">
        <v>0.62718</v>
      </c>
      <c r="O416" s="48" t="n">
        <v>279.466</v>
      </c>
      <c r="P416" s="49" t="n">
        <v>787.51613</v>
      </c>
      <c r="Q416" s="48" t="n">
        <v>0</v>
      </c>
      <c r="R416" s="48" t="n">
        <v>47.67285</v>
      </c>
      <c r="S416" s="48" t="n">
        <v>86.21697</v>
      </c>
      <c r="T416" s="48" t="n">
        <v>27.29761</v>
      </c>
      <c r="U416" s="48" t="n">
        <v>37.49118</v>
      </c>
      <c r="V416" s="48" t="n">
        <v>0.95183</v>
      </c>
      <c r="W416" s="48" t="n">
        <v>12.44577</v>
      </c>
      <c r="X416" s="57" t="n">
        <v>31.19318</v>
      </c>
      <c r="Y416" s="50" t="n">
        <v>440.00536</v>
      </c>
      <c r="Z416" s="48" t="n">
        <v>641.77279</v>
      </c>
      <c r="AA416" s="48" t="n">
        <v>7.69645</v>
      </c>
      <c r="AB416" s="48" t="n">
        <v>0.95735</v>
      </c>
      <c r="AC416" s="48" t="n">
        <v>95.71982</v>
      </c>
      <c r="AD416" s="48" t="n">
        <v>82.62573</v>
      </c>
      <c r="AE416" s="48" t="n">
        <v>0</v>
      </c>
      <c r="AF416" s="51" t="n">
        <v>1512.04689</v>
      </c>
      <c r="AG416" s="52" t="n">
        <v>4093.59593</v>
      </c>
      <c r="AH416" s="53" t="n">
        <v>1015.59301</v>
      </c>
      <c r="AI416" s="53" t="n">
        <v>2936.78644</v>
      </c>
      <c r="AJ416" s="53" t="n">
        <v>0</v>
      </c>
      <c r="AK416" s="54" t="n">
        <v>141.21648</v>
      </c>
      <c r="AL416" s="55" t="n">
        <v>-4.2632564145606E-013</v>
      </c>
      <c r="AM416" s="56"/>
    </row>
    <row r="417" customFormat="false" ht="15" hidden="false" customHeight="false" outlineLevel="0" collapsed="false">
      <c r="A417" s="29" t="n">
        <v>411</v>
      </c>
      <c r="B417" s="47" t="n">
        <v>199015</v>
      </c>
      <c r="C417" s="7" t="s">
        <v>263</v>
      </c>
      <c r="D417" s="48" t="n">
        <v>392.94053</v>
      </c>
      <c r="E417" s="48" t="n">
        <v>64.87457</v>
      </c>
      <c r="F417" s="48" t="n">
        <v>496.18581</v>
      </c>
      <c r="G417" s="48" t="n">
        <v>121.58624</v>
      </c>
      <c r="H417" s="49" t="n">
        <v>1075.58715</v>
      </c>
      <c r="I417" s="48" t="n">
        <v>436.92908</v>
      </c>
      <c r="J417" s="48" t="n">
        <v>93.92788</v>
      </c>
      <c r="K417" s="48" t="n">
        <v>33.80655</v>
      </c>
      <c r="L417" s="48" t="n">
        <v>1044.45811</v>
      </c>
      <c r="M417" s="48" t="n">
        <v>131.2158</v>
      </c>
      <c r="N417" s="48" t="n">
        <v>43.4511</v>
      </c>
      <c r="O417" s="48" t="n">
        <v>0</v>
      </c>
      <c r="P417" s="49" t="n">
        <v>1783.78852</v>
      </c>
      <c r="Q417" s="48" t="n">
        <v>0</v>
      </c>
      <c r="R417" s="48" t="n">
        <v>0.004</v>
      </c>
      <c r="S417" s="48" t="n">
        <v>2.6676</v>
      </c>
      <c r="T417" s="48" t="n">
        <v>9.07106</v>
      </c>
      <c r="U417" s="48" t="n">
        <v>29.79705</v>
      </c>
      <c r="V417" s="48" t="n">
        <v>0</v>
      </c>
      <c r="W417" s="48" t="n">
        <v>75.00937</v>
      </c>
      <c r="X417" s="57" t="n">
        <v>6</v>
      </c>
      <c r="Y417" s="50" t="n">
        <v>121.73314</v>
      </c>
      <c r="Z417" s="48" t="n">
        <v>51.45418</v>
      </c>
      <c r="AA417" s="48" t="n">
        <v>12.4999</v>
      </c>
      <c r="AB417" s="48" t="n">
        <v>202.60909</v>
      </c>
      <c r="AC417" s="48" t="n">
        <v>25.51513</v>
      </c>
      <c r="AD417" s="48" t="n">
        <v>0</v>
      </c>
      <c r="AE417" s="48" t="n">
        <v>0</v>
      </c>
      <c r="AF417" s="51" t="n">
        <v>536.36052</v>
      </c>
      <c r="AG417" s="52" t="n">
        <v>3395.73619</v>
      </c>
      <c r="AH417" s="53" t="n">
        <v>1959.01167</v>
      </c>
      <c r="AI417" s="53" t="n">
        <v>1083.00256</v>
      </c>
      <c r="AJ417" s="53" t="n">
        <v>33.80655</v>
      </c>
      <c r="AK417" s="54" t="n">
        <v>319.91541</v>
      </c>
      <c r="AL417" s="55" t="n">
        <v>0</v>
      </c>
      <c r="AM417" s="56"/>
    </row>
    <row r="418" customFormat="false" ht="15" hidden="false" customHeight="false" outlineLevel="0" collapsed="false">
      <c r="A418" s="1" t="n">
        <v>412</v>
      </c>
      <c r="B418" s="47" t="n">
        <v>199020</v>
      </c>
      <c r="C418" s="7" t="s">
        <v>264</v>
      </c>
      <c r="D418" s="48"/>
      <c r="E418" s="48"/>
      <c r="F418" s="48"/>
      <c r="G418" s="48"/>
      <c r="H418" s="49" t="n">
        <v>0</v>
      </c>
      <c r="I418" s="48"/>
      <c r="J418" s="48"/>
      <c r="K418" s="48"/>
      <c r="L418" s="48"/>
      <c r="M418" s="48"/>
      <c r="N418" s="48"/>
      <c r="O418" s="48"/>
      <c r="P418" s="49" t="n">
        <v>0</v>
      </c>
      <c r="Q418" s="48"/>
      <c r="R418" s="48"/>
      <c r="S418" s="48"/>
      <c r="T418" s="48"/>
      <c r="U418" s="48"/>
      <c r="V418" s="48"/>
      <c r="W418" s="48"/>
      <c r="X418" s="57"/>
      <c r="Y418" s="50"/>
      <c r="Z418" s="48"/>
      <c r="AA418" s="48"/>
      <c r="AB418" s="48"/>
      <c r="AC418" s="48"/>
      <c r="AD418" s="48"/>
      <c r="AE418" s="48"/>
      <c r="AF418" s="51" t="n">
        <v>0</v>
      </c>
      <c r="AG418" s="52" t="n">
        <v>0</v>
      </c>
      <c r="AH418" s="53" t="n">
        <v>0</v>
      </c>
      <c r="AI418" s="53" t="n">
        <v>0</v>
      </c>
      <c r="AJ418" s="53" t="n">
        <v>0</v>
      </c>
      <c r="AK418" s="54" t="n">
        <v>0</v>
      </c>
      <c r="AL418" s="55" t="n">
        <v>0</v>
      </c>
      <c r="AM418" s="56"/>
    </row>
    <row r="419" customFormat="false" ht="15" hidden="false" customHeight="false" outlineLevel="0" collapsed="false">
      <c r="A419" s="1" t="n">
        <v>413</v>
      </c>
      <c r="B419" s="47" t="n">
        <v>199025</v>
      </c>
      <c r="C419" s="7" t="s">
        <v>265</v>
      </c>
      <c r="D419" s="48" t="n">
        <v>33.72241</v>
      </c>
      <c r="E419" s="48" t="n">
        <v>330.14255</v>
      </c>
      <c r="F419" s="48" t="n">
        <v>259.40989</v>
      </c>
      <c r="G419" s="48" t="n">
        <v>19.03098</v>
      </c>
      <c r="H419" s="49" t="n">
        <v>642.30583</v>
      </c>
      <c r="I419" s="48" t="n">
        <v>51.71313</v>
      </c>
      <c r="J419" s="48" t="n">
        <v>119.20613</v>
      </c>
      <c r="K419" s="48" t="n">
        <v>0</v>
      </c>
      <c r="L419" s="48" t="n">
        <v>41.1346</v>
      </c>
      <c r="M419" s="48" t="n">
        <v>51.77443</v>
      </c>
      <c r="N419" s="48" t="n">
        <v>8.19685</v>
      </c>
      <c r="O419" s="48" t="n">
        <v>0.7</v>
      </c>
      <c r="P419" s="49" t="n">
        <v>272.72514</v>
      </c>
      <c r="Q419" s="48" t="n">
        <v>0.30379</v>
      </c>
      <c r="R419" s="48" t="n">
        <v>0</v>
      </c>
      <c r="S419" s="48" t="n">
        <v>9.99827</v>
      </c>
      <c r="T419" s="48" t="n">
        <v>2.55966</v>
      </c>
      <c r="U419" s="48" t="n">
        <v>0.06713</v>
      </c>
      <c r="V419" s="48" t="n">
        <v>0.32648</v>
      </c>
      <c r="W419" s="48" t="n">
        <v>1.05898</v>
      </c>
      <c r="X419" s="57" t="n">
        <v>0</v>
      </c>
      <c r="Y419" s="50" t="n">
        <v>2.60031</v>
      </c>
      <c r="Z419" s="48" t="n">
        <v>1.3579</v>
      </c>
      <c r="AA419" s="48" t="n">
        <v>0</v>
      </c>
      <c r="AB419" s="48" t="n">
        <v>0.175</v>
      </c>
      <c r="AC419" s="48" t="n">
        <v>0.1</v>
      </c>
      <c r="AD419" s="48" t="n">
        <v>0.16225</v>
      </c>
      <c r="AE419" s="48" t="n">
        <v>0.6</v>
      </c>
      <c r="AF419" s="51" t="n">
        <v>19.30977</v>
      </c>
      <c r="AG419" s="52" t="n">
        <v>934.34074</v>
      </c>
      <c r="AH419" s="53" t="n">
        <v>509.87763</v>
      </c>
      <c r="AI419" s="53" t="n">
        <v>422.99975</v>
      </c>
      <c r="AJ419" s="53" t="n">
        <v>0</v>
      </c>
      <c r="AK419" s="54" t="n">
        <v>1.46336</v>
      </c>
      <c r="AL419" s="55" t="n">
        <v>-3.39728245535298E-014</v>
      </c>
      <c r="AM419" s="56"/>
    </row>
    <row r="420" customFormat="false" ht="15" hidden="false" customHeight="false" outlineLevel="0" collapsed="false">
      <c r="A420" s="1" t="n">
        <v>414</v>
      </c>
      <c r="B420" s="47" t="n">
        <v>199090</v>
      </c>
      <c r="C420" s="7" t="s">
        <v>266</v>
      </c>
      <c r="D420" s="48" t="n">
        <v>954.54039</v>
      </c>
      <c r="E420" s="48" t="n">
        <v>21453.3024</v>
      </c>
      <c r="F420" s="48" t="n">
        <v>2444.17057</v>
      </c>
      <c r="G420" s="48" t="n">
        <v>2956.60439</v>
      </c>
      <c r="H420" s="49" t="n">
        <v>27808.61775</v>
      </c>
      <c r="I420" s="48" t="n">
        <v>1228.29924</v>
      </c>
      <c r="J420" s="48" t="n">
        <v>6253.61811</v>
      </c>
      <c r="K420" s="48" t="n">
        <v>24.24936</v>
      </c>
      <c r="L420" s="48" t="n">
        <v>6649.77432</v>
      </c>
      <c r="M420" s="48" t="n">
        <v>272.15582</v>
      </c>
      <c r="N420" s="48" t="n">
        <v>216.16669</v>
      </c>
      <c r="O420" s="48" t="n">
        <v>377.531</v>
      </c>
      <c r="P420" s="49" t="n">
        <v>15021.79454</v>
      </c>
      <c r="Q420" s="48" t="n">
        <v>96.79123</v>
      </c>
      <c r="R420" s="48" t="n">
        <v>0</v>
      </c>
      <c r="S420" s="48" t="n">
        <v>1728.9179</v>
      </c>
      <c r="T420" s="48" t="n">
        <v>184.20942</v>
      </c>
      <c r="U420" s="48" t="n">
        <v>0</v>
      </c>
      <c r="V420" s="48" t="n">
        <v>1463.2701</v>
      </c>
      <c r="W420" s="48" t="n">
        <v>195.67671</v>
      </c>
      <c r="X420" s="57" t="n">
        <v>0</v>
      </c>
      <c r="Y420" s="50" t="n">
        <v>9191.58005</v>
      </c>
      <c r="Z420" s="48" t="n">
        <v>79.389</v>
      </c>
      <c r="AA420" s="48" t="n">
        <v>139.46296</v>
      </c>
      <c r="AB420" s="48" t="n">
        <v>0.407</v>
      </c>
      <c r="AC420" s="48" t="n">
        <v>1.10727</v>
      </c>
      <c r="AD420" s="48" t="n">
        <v>0</v>
      </c>
      <c r="AE420" s="48" t="n">
        <v>0.16312</v>
      </c>
      <c r="AF420" s="51" t="n">
        <v>13080.97476</v>
      </c>
      <c r="AG420" s="52" t="n">
        <v>55911.38705</v>
      </c>
      <c r="AH420" s="53" t="n">
        <v>22363.31617</v>
      </c>
      <c r="AI420" s="53" t="n">
        <v>33188.27485</v>
      </c>
      <c r="AJ420" s="53" t="n">
        <v>24.24936</v>
      </c>
      <c r="AK420" s="54" t="n">
        <v>335.54667</v>
      </c>
      <c r="AL420" s="55" t="n">
        <v>4.88853402202949E-012</v>
      </c>
      <c r="AM420" s="56"/>
    </row>
    <row r="421" customFormat="false" ht="15" hidden="false" customHeight="false" outlineLevel="0" collapsed="false">
      <c r="A421" s="29" t="n">
        <v>415</v>
      </c>
      <c r="B421" s="47" t="n">
        <v>1999</v>
      </c>
      <c r="C421" s="7" t="s">
        <v>267</v>
      </c>
      <c r="D421" s="48" t="n">
        <v>-1083.96606</v>
      </c>
      <c r="E421" s="48" t="n">
        <v>-9521.75531</v>
      </c>
      <c r="F421" s="48" t="n">
        <v>-16450.70392</v>
      </c>
      <c r="G421" s="48" t="n">
        <v>-1019.59995</v>
      </c>
      <c r="H421" s="49" t="n">
        <v>-28076.02524</v>
      </c>
      <c r="I421" s="48" t="n">
        <v>-886.7825</v>
      </c>
      <c r="J421" s="48" t="n">
        <v>-1120.29185</v>
      </c>
      <c r="K421" s="48" t="n">
        <v>-4.57691</v>
      </c>
      <c r="L421" s="48" t="n">
        <v>-576.51503</v>
      </c>
      <c r="M421" s="48" t="n">
        <v>-307.55221</v>
      </c>
      <c r="N421" s="48" t="n">
        <v>-636.11144</v>
      </c>
      <c r="O421" s="48" t="n">
        <v>-327.691</v>
      </c>
      <c r="P421" s="49" t="n">
        <v>-3859.52094</v>
      </c>
      <c r="Q421" s="48" t="n">
        <v>-1314.34369</v>
      </c>
      <c r="R421" s="48" t="n">
        <v>-75.36275</v>
      </c>
      <c r="S421" s="48" t="n">
        <v>-63.62028</v>
      </c>
      <c r="T421" s="48" t="n">
        <v>-6.73218</v>
      </c>
      <c r="U421" s="48" t="n">
        <v>-0.44642</v>
      </c>
      <c r="V421" s="48" t="n">
        <v>-230.83691</v>
      </c>
      <c r="W421" s="48" t="n">
        <v>-1837.11042</v>
      </c>
      <c r="X421" s="57" t="n">
        <v>-33.85898</v>
      </c>
      <c r="Y421" s="50" t="n">
        <v>-1423.12706</v>
      </c>
      <c r="Z421" s="48" t="n">
        <v>-1.75814</v>
      </c>
      <c r="AA421" s="48" t="n">
        <v>-76.76791</v>
      </c>
      <c r="AB421" s="48" t="n">
        <v>-126.35692</v>
      </c>
      <c r="AC421" s="48" t="n">
        <v>-120.5914</v>
      </c>
      <c r="AD421" s="48" t="n">
        <v>-27.46949</v>
      </c>
      <c r="AE421" s="48" t="n">
        <v>-13.04023</v>
      </c>
      <c r="AF421" s="51" t="n">
        <v>-5351.42278</v>
      </c>
      <c r="AG421" s="52" t="n">
        <v>-37286.96896</v>
      </c>
      <c r="AH421" s="53" t="n">
        <v>-20928.87674</v>
      </c>
      <c r="AI421" s="53" t="n">
        <v>-14285.36415</v>
      </c>
      <c r="AJ421" s="53" t="n">
        <v>-4.57691</v>
      </c>
      <c r="AK421" s="54" t="n">
        <v>-2068.15116</v>
      </c>
      <c r="AL421" s="55" t="n">
        <v>8.18545231595635E-012</v>
      </c>
      <c r="AM421" s="56"/>
    </row>
    <row r="422" customFormat="false" ht="15" hidden="false" customHeight="false" outlineLevel="0" collapsed="false">
      <c r="A422" s="1" t="n">
        <v>416</v>
      </c>
      <c r="B422" s="47" t="n">
        <v>199905</v>
      </c>
      <c r="C422" s="7" t="s">
        <v>268</v>
      </c>
      <c r="D422" s="48" t="n">
        <v>0</v>
      </c>
      <c r="E422" s="48" t="n">
        <v>-8510.42</v>
      </c>
      <c r="F422" s="48" t="n">
        <v>0</v>
      </c>
      <c r="G422" s="48" t="n">
        <v>-36.2706</v>
      </c>
      <c r="H422" s="49" t="n">
        <v>-8546.6906</v>
      </c>
      <c r="I422" s="48" t="n">
        <v>-72.01309</v>
      </c>
      <c r="J422" s="48" t="n">
        <v>-158.6571</v>
      </c>
      <c r="K422" s="48" t="n">
        <v>-0.0283</v>
      </c>
      <c r="L422" s="48" t="n">
        <v>-26.21503</v>
      </c>
      <c r="M422" s="48" t="n">
        <v>0</v>
      </c>
      <c r="N422" s="48" t="n">
        <v>0</v>
      </c>
      <c r="O422" s="48" t="n">
        <v>-12.82</v>
      </c>
      <c r="P422" s="49" t="n">
        <v>-269.73352</v>
      </c>
      <c r="Q422" s="48" t="n">
        <v>0</v>
      </c>
      <c r="R422" s="48" t="n">
        <v>0</v>
      </c>
      <c r="S422" s="48" t="n">
        <v>0</v>
      </c>
      <c r="T422" s="48" t="n">
        <v>0</v>
      </c>
      <c r="U422" s="48" t="n">
        <v>0</v>
      </c>
      <c r="V422" s="48" t="n">
        <v>0</v>
      </c>
      <c r="W422" s="48" t="n">
        <v>0</v>
      </c>
      <c r="X422" s="57" t="n">
        <v>0</v>
      </c>
      <c r="Y422" s="50" t="n">
        <v>0</v>
      </c>
      <c r="Z422" s="48" t="n">
        <v>0</v>
      </c>
      <c r="AA422" s="48" t="n">
        <v>0</v>
      </c>
      <c r="AB422" s="48" t="n">
        <v>0</v>
      </c>
      <c r="AC422" s="48" t="n">
        <v>0</v>
      </c>
      <c r="AD422" s="48" t="n">
        <v>-25</v>
      </c>
      <c r="AE422" s="48" t="n">
        <v>0</v>
      </c>
      <c r="AF422" s="51" t="n">
        <v>-25</v>
      </c>
      <c r="AG422" s="52" t="n">
        <v>-8841.42412</v>
      </c>
      <c r="AH422" s="53" t="n">
        <v>-233.96273</v>
      </c>
      <c r="AI422" s="53" t="n">
        <v>-8582.43309</v>
      </c>
      <c r="AJ422" s="53" t="n">
        <v>-0.0283</v>
      </c>
      <c r="AK422" s="54" t="n">
        <v>-25</v>
      </c>
      <c r="AL422" s="55" t="n">
        <v>5.6843418860808E-014</v>
      </c>
      <c r="AM422" s="56"/>
    </row>
    <row r="423" customFormat="false" ht="15" hidden="false" customHeight="false" outlineLevel="0" collapsed="false">
      <c r="A423" s="1" t="n">
        <v>417</v>
      </c>
      <c r="B423" s="47" t="n">
        <v>199910</v>
      </c>
      <c r="C423" s="7" t="s">
        <v>269</v>
      </c>
      <c r="D423" s="48" t="n">
        <v>-1036.27549</v>
      </c>
      <c r="E423" s="48" t="n">
        <v>0</v>
      </c>
      <c r="F423" s="48" t="n">
        <v>-10049.16213</v>
      </c>
      <c r="G423" s="48" t="n">
        <v>-807.60505</v>
      </c>
      <c r="H423" s="49" t="n">
        <v>-11893.04267</v>
      </c>
      <c r="I423" s="48" t="n">
        <v>-66.5</v>
      </c>
      <c r="J423" s="48" t="n">
        <v>-678.73073</v>
      </c>
      <c r="K423" s="48" t="n">
        <v>0</v>
      </c>
      <c r="L423" s="48" t="n">
        <v>-550.3</v>
      </c>
      <c r="M423" s="48" t="n">
        <v>-96.86893</v>
      </c>
      <c r="N423" s="48" t="n">
        <v>-632.41917</v>
      </c>
      <c r="O423" s="48" t="n">
        <v>-287.5</v>
      </c>
      <c r="P423" s="49" t="n">
        <v>-2312.31883</v>
      </c>
      <c r="Q423" s="48" t="n">
        <v>-1269.64518</v>
      </c>
      <c r="R423" s="48" t="n">
        <v>-41.86275</v>
      </c>
      <c r="S423" s="48" t="n">
        <v>0</v>
      </c>
      <c r="T423" s="48" t="n">
        <v>-6.73218</v>
      </c>
      <c r="U423" s="48" t="n">
        <v>0</v>
      </c>
      <c r="V423" s="48" t="n">
        <v>0</v>
      </c>
      <c r="W423" s="48" t="n">
        <v>-1712.92707</v>
      </c>
      <c r="X423" s="57" t="n">
        <v>-0.7385</v>
      </c>
      <c r="Y423" s="50" t="n">
        <v>0</v>
      </c>
      <c r="Z423" s="48" t="n">
        <v>0</v>
      </c>
      <c r="AA423" s="48" t="n">
        <v>0</v>
      </c>
      <c r="AB423" s="48" t="n">
        <v>-123.78177</v>
      </c>
      <c r="AC423" s="48" t="n">
        <v>-120.32518</v>
      </c>
      <c r="AD423" s="48" t="n">
        <v>0</v>
      </c>
      <c r="AE423" s="48" t="n">
        <v>-13.03023</v>
      </c>
      <c r="AF423" s="51" t="n">
        <v>-3289.04286</v>
      </c>
      <c r="AG423" s="52" t="n">
        <v>-17494.40436</v>
      </c>
      <c r="AH423" s="53" t="n">
        <v>-13264.77394</v>
      </c>
      <c r="AI423" s="53" t="n">
        <v>-2392.92158</v>
      </c>
      <c r="AJ423" s="53" t="n">
        <v>0</v>
      </c>
      <c r="AK423" s="54" t="n">
        <v>-1836.70884</v>
      </c>
      <c r="AL423" s="55" t="n">
        <v>0</v>
      </c>
      <c r="AM423" s="56"/>
    </row>
    <row r="424" customFormat="false" ht="15" hidden="false" customHeight="false" outlineLevel="0" collapsed="false">
      <c r="A424" s="1" t="n">
        <v>418</v>
      </c>
      <c r="B424" s="47" t="n">
        <v>199990</v>
      </c>
      <c r="C424" s="7" t="s">
        <v>270</v>
      </c>
      <c r="D424" s="48" t="n">
        <v>-47.69057</v>
      </c>
      <c r="E424" s="48" t="n">
        <v>-1011.33531</v>
      </c>
      <c r="F424" s="48" t="n">
        <v>-6401.54179</v>
      </c>
      <c r="G424" s="48" t="n">
        <v>-175.7243</v>
      </c>
      <c r="H424" s="49" t="n">
        <v>-7636.29197</v>
      </c>
      <c r="I424" s="48" t="n">
        <v>-748.26941</v>
      </c>
      <c r="J424" s="48" t="n">
        <v>-282.90402</v>
      </c>
      <c r="K424" s="48" t="n">
        <v>-4.54861</v>
      </c>
      <c r="L424" s="48" t="n">
        <v>0</v>
      </c>
      <c r="M424" s="48" t="n">
        <v>-210.68328</v>
      </c>
      <c r="N424" s="48" t="n">
        <v>-3.69227</v>
      </c>
      <c r="O424" s="48" t="n">
        <v>-27.371</v>
      </c>
      <c r="P424" s="49" t="n">
        <v>-1277.46859</v>
      </c>
      <c r="Q424" s="48" t="n">
        <v>-44.69851</v>
      </c>
      <c r="R424" s="48" t="n">
        <v>-33.5</v>
      </c>
      <c r="S424" s="48" t="n">
        <v>-63.62028</v>
      </c>
      <c r="T424" s="48" t="n">
        <v>0</v>
      </c>
      <c r="U424" s="48" t="n">
        <v>-0.44642</v>
      </c>
      <c r="V424" s="48" t="n">
        <v>-230.83691</v>
      </c>
      <c r="W424" s="48" t="n">
        <v>-124.18335</v>
      </c>
      <c r="X424" s="57" t="n">
        <v>-33.12048</v>
      </c>
      <c r="Y424" s="50" t="n">
        <v>-1423.12706</v>
      </c>
      <c r="Z424" s="48" t="n">
        <v>-1.75814</v>
      </c>
      <c r="AA424" s="48" t="n">
        <v>-76.76791</v>
      </c>
      <c r="AB424" s="48" t="n">
        <v>-2.57515</v>
      </c>
      <c r="AC424" s="48" t="n">
        <v>-0.26622</v>
      </c>
      <c r="AD424" s="48" t="n">
        <v>-2.46949</v>
      </c>
      <c r="AE424" s="48" t="n">
        <v>-0.01</v>
      </c>
      <c r="AF424" s="51" t="n">
        <v>-2037.37992</v>
      </c>
      <c r="AG424" s="52" t="n">
        <v>-10951.14048</v>
      </c>
      <c r="AH424" s="53" t="n">
        <v>-7430.14007</v>
      </c>
      <c r="AI424" s="53" t="n">
        <v>-3310.00948</v>
      </c>
      <c r="AJ424" s="53" t="n">
        <v>-4.54861</v>
      </c>
      <c r="AK424" s="54" t="n">
        <v>-206.44232</v>
      </c>
      <c r="AL424" s="55" t="n">
        <v>5.11590769747272E-013</v>
      </c>
      <c r="AM424" s="56"/>
    </row>
    <row r="425" customFormat="false" ht="15" hidden="false" customHeight="false" outlineLevel="0" collapsed="false">
      <c r="A425" s="29" t="n">
        <v>419</v>
      </c>
      <c r="B425" s="47" t="n">
        <v>1</v>
      </c>
      <c r="C425" s="7" t="s">
        <v>271</v>
      </c>
      <c r="D425" s="48" t="n">
        <v>3148072.71266</v>
      </c>
      <c r="E425" s="48" t="n">
        <v>2944673.39492</v>
      </c>
      <c r="F425" s="48" t="n">
        <v>6952757.45923</v>
      </c>
      <c r="G425" s="48" t="n">
        <v>2232343.86703</v>
      </c>
      <c r="H425" s="49" t="n">
        <v>15277847.43384</v>
      </c>
      <c r="I425" s="48" t="n">
        <v>1047656.91042</v>
      </c>
      <c r="J425" s="48" t="n">
        <v>1886283.41563</v>
      </c>
      <c r="K425" s="48" t="n">
        <v>460695.04031</v>
      </c>
      <c r="L425" s="48" t="n">
        <v>1689987.397</v>
      </c>
      <c r="M425" s="48" t="n">
        <v>533834.13588</v>
      </c>
      <c r="N425" s="48" t="n">
        <v>659987.25327</v>
      </c>
      <c r="O425" s="48" t="n">
        <v>473035.154</v>
      </c>
      <c r="P425" s="49" t="n">
        <v>6751479.30651</v>
      </c>
      <c r="Q425" s="48" t="n">
        <v>139575.54882</v>
      </c>
      <c r="R425" s="48" t="n">
        <v>42596.43442</v>
      </c>
      <c r="S425" s="48" t="n">
        <v>42196.93186</v>
      </c>
      <c r="T425" s="48" t="n">
        <v>21021.96948</v>
      </c>
      <c r="U425" s="48" t="n">
        <v>47807.08913</v>
      </c>
      <c r="V425" s="48" t="n">
        <v>326442.02935</v>
      </c>
      <c r="W425" s="48" t="n">
        <v>350517.01986</v>
      </c>
      <c r="X425" s="57" t="n">
        <v>10031.43095</v>
      </c>
      <c r="Y425" s="50" t="n">
        <v>132806.34565</v>
      </c>
      <c r="Z425" s="48" t="n">
        <v>382650.98208</v>
      </c>
      <c r="AA425" s="48" t="n">
        <v>145822.83903</v>
      </c>
      <c r="AB425" s="48" t="n">
        <v>388913.00057</v>
      </c>
      <c r="AC425" s="48" t="n">
        <v>119806.74985</v>
      </c>
      <c r="AD425" s="48" t="n">
        <v>44705.74506</v>
      </c>
      <c r="AE425" s="48" t="n">
        <v>18568.21912</v>
      </c>
      <c r="AF425" s="51" t="n">
        <v>2213462.33523</v>
      </c>
      <c r="AG425" s="52" t="n">
        <v>24242789.07558</v>
      </c>
      <c r="AH425" s="53" t="n">
        <v>14959270.82752</v>
      </c>
      <c r="AI425" s="53" t="n">
        <v>7845057.5141</v>
      </c>
      <c r="AJ425" s="53" t="n">
        <v>460695.04031</v>
      </c>
      <c r="AK425" s="54" t="n">
        <v>977765.69365</v>
      </c>
      <c r="AL425" s="55" t="n">
        <v>3.49245965480804E-009</v>
      </c>
      <c r="AM425" s="56"/>
    </row>
    <row r="426" customFormat="false" ht="15" hidden="false" customHeight="false" outlineLevel="0" collapsed="false">
      <c r="A426" s="1" t="n">
        <v>420</v>
      </c>
      <c r="B426" s="47"/>
      <c r="C426" s="7"/>
      <c r="D426" s="48"/>
      <c r="E426" s="48"/>
      <c r="F426" s="48"/>
      <c r="G426" s="48"/>
      <c r="H426" s="49" t="n">
        <v>0</v>
      </c>
      <c r="I426" s="48"/>
      <c r="J426" s="48"/>
      <c r="K426" s="48"/>
      <c r="L426" s="48"/>
      <c r="M426" s="48"/>
      <c r="N426" s="48"/>
      <c r="O426" s="48"/>
      <c r="P426" s="49" t="n">
        <v>0</v>
      </c>
      <c r="Q426" s="48"/>
      <c r="R426" s="48"/>
      <c r="S426" s="48"/>
      <c r="T426" s="48"/>
      <c r="U426" s="48"/>
      <c r="V426" s="48"/>
      <c r="W426" s="48"/>
      <c r="X426" s="57"/>
      <c r="Y426" s="50"/>
      <c r="Z426" s="48"/>
      <c r="AA426" s="48"/>
      <c r="AB426" s="48"/>
      <c r="AC426" s="48"/>
      <c r="AD426" s="48"/>
      <c r="AE426" s="48"/>
      <c r="AF426" s="51" t="n">
        <v>0</v>
      </c>
      <c r="AG426" s="52" t="n">
        <v>0</v>
      </c>
      <c r="AH426" s="53" t="n">
        <v>0</v>
      </c>
      <c r="AI426" s="53" t="n">
        <v>0</v>
      </c>
      <c r="AJ426" s="53" t="n">
        <v>0</v>
      </c>
      <c r="AK426" s="54" t="n">
        <v>0</v>
      </c>
      <c r="AL426" s="55" t="n">
        <v>0</v>
      </c>
      <c r="AM426" s="56"/>
    </row>
    <row r="427" customFormat="false" ht="15" hidden="false" customHeight="false" outlineLevel="0" collapsed="false">
      <c r="A427" s="1" t="n">
        <v>421</v>
      </c>
      <c r="B427" s="47" t="n">
        <v>4</v>
      </c>
      <c r="C427" s="7" t="s">
        <v>272</v>
      </c>
      <c r="D427" s="48" t="n">
        <v>27783.2142</v>
      </c>
      <c r="E427" s="48" t="n">
        <v>19140.63238</v>
      </c>
      <c r="F427" s="48" t="n">
        <v>72158.20802</v>
      </c>
      <c r="G427" s="48" t="n">
        <v>15476.56313</v>
      </c>
      <c r="H427" s="49" t="n">
        <v>134558.61773</v>
      </c>
      <c r="I427" s="48" t="n">
        <v>9245.47613</v>
      </c>
      <c r="J427" s="48" t="n">
        <v>11619.59047</v>
      </c>
      <c r="K427" s="48" t="n">
        <v>4172.20122</v>
      </c>
      <c r="L427" s="48" t="n">
        <v>11263.26433</v>
      </c>
      <c r="M427" s="48" t="n">
        <v>4048.5222</v>
      </c>
      <c r="N427" s="48" t="n">
        <v>4641.82838</v>
      </c>
      <c r="O427" s="48" t="n">
        <v>1897.256</v>
      </c>
      <c r="P427" s="49" t="n">
        <v>46888.13873</v>
      </c>
      <c r="Q427" s="48" t="n">
        <v>1237.91992</v>
      </c>
      <c r="R427" s="48" t="n">
        <v>312.78346</v>
      </c>
      <c r="S427" s="48" t="n">
        <v>294.58449</v>
      </c>
      <c r="T427" s="48" t="n">
        <v>228.10437</v>
      </c>
      <c r="U427" s="48" t="n">
        <v>991.4686</v>
      </c>
      <c r="V427" s="48" t="n">
        <v>2485.96329</v>
      </c>
      <c r="W427" s="48" t="n">
        <v>6227.13946</v>
      </c>
      <c r="X427" s="57" t="n">
        <v>97.16495</v>
      </c>
      <c r="Y427" s="50" t="n">
        <v>1957.12956</v>
      </c>
      <c r="Z427" s="48" t="n">
        <v>5963.89375</v>
      </c>
      <c r="AA427" s="48" t="n">
        <v>955.59707</v>
      </c>
      <c r="AB427" s="48" t="n">
        <v>4710.25464</v>
      </c>
      <c r="AC427" s="48" t="n">
        <v>1188.78239</v>
      </c>
      <c r="AD427" s="48" t="n">
        <v>1204.41487</v>
      </c>
      <c r="AE427" s="48" t="n">
        <v>271.95094</v>
      </c>
      <c r="AF427" s="51" t="n">
        <v>28127.15176</v>
      </c>
      <c r="AG427" s="52" t="n">
        <v>209573.90822</v>
      </c>
      <c r="AH427" s="53" t="n">
        <v>125387.34616</v>
      </c>
      <c r="AI427" s="53" t="n">
        <v>65925.4862</v>
      </c>
      <c r="AJ427" s="53" t="n">
        <v>4172.20122</v>
      </c>
      <c r="AK427" s="54" t="n">
        <v>14088.87464</v>
      </c>
      <c r="AL427" s="55" t="n">
        <v>0</v>
      </c>
      <c r="AM427" s="56"/>
    </row>
    <row r="428" customFormat="false" ht="15" hidden="false" customHeight="false" outlineLevel="0" collapsed="false">
      <c r="A428" s="1" t="n">
        <v>422</v>
      </c>
      <c r="B428" s="47"/>
      <c r="C428" s="7"/>
      <c r="D428" s="48"/>
      <c r="E428" s="48"/>
      <c r="F428" s="48"/>
      <c r="G428" s="48"/>
      <c r="H428" s="49" t="n">
        <v>0</v>
      </c>
      <c r="I428" s="48"/>
      <c r="J428" s="48"/>
      <c r="K428" s="48"/>
      <c r="L428" s="48"/>
      <c r="M428" s="48"/>
      <c r="N428" s="48"/>
      <c r="O428" s="48"/>
      <c r="P428" s="49" t="n">
        <v>0</v>
      </c>
      <c r="Q428" s="48"/>
      <c r="R428" s="48"/>
      <c r="S428" s="48"/>
      <c r="T428" s="48"/>
      <c r="U428" s="48"/>
      <c r="V428" s="48"/>
      <c r="W428" s="48"/>
      <c r="X428" s="57"/>
      <c r="Y428" s="50"/>
      <c r="Z428" s="48"/>
      <c r="AA428" s="48"/>
      <c r="AB428" s="48"/>
      <c r="AC428" s="48"/>
      <c r="AD428" s="48"/>
      <c r="AE428" s="48"/>
      <c r="AF428" s="51" t="n">
        <v>0</v>
      </c>
      <c r="AG428" s="52" t="n">
        <v>0</v>
      </c>
      <c r="AH428" s="53" t="n">
        <v>0</v>
      </c>
      <c r="AI428" s="53" t="n">
        <v>0</v>
      </c>
      <c r="AJ428" s="53" t="n">
        <v>0</v>
      </c>
      <c r="AK428" s="54" t="n">
        <v>0</v>
      </c>
      <c r="AL428" s="55" t="n">
        <v>0</v>
      </c>
      <c r="AM428" s="56"/>
    </row>
    <row r="429" customFormat="false" ht="15" hidden="false" customHeight="false" outlineLevel="0" collapsed="false">
      <c r="A429" s="29" t="n">
        <v>423</v>
      </c>
      <c r="B429" s="47"/>
      <c r="C429" s="7" t="s">
        <v>273</v>
      </c>
      <c r="D429" s="48" t="n">
        <v>3175855.92686</v>
      </c>
      <c r="E429" s="48" t="n">
        <v>2963814.0273</v>
      </c>
      <c r="F429" s="48" t="n">
        <v>7024915.66725</v>
      </c>
      <c r="G429" s="48" t="n">
        <v>2247820.43016</v>
      </c>
      <c r="H429" s="49" t="n">
        <v>15412406.05157</v>
      </c>
      <c r="I429" s="48" t="n">
        <v>1056902.38655</v>
      </c>
      <c r="J429" s="48" t="n">
        <v>1897903.0061</v>
      </c>
      <c r="K429" s="48" t="n">
        <v>464867.24153</v>
      </c>
      <c r="L429" s="48" t="n">
        <v>1701250.66133</v>
      </c>
      <c r="M429" s="48" t="n">
        <v>537882.65808</v>
      </c>
      <c r="N429" s="48" t="n">
        <v>664629.08165</v>
      </c>
      <c r="O429" s="48" t="n">
        <v>474932.41</v>
      </c>
      <c r="P429" s="49" t="n">
        <v>6798367.44524</v>
      </c>
      <c r="Q429" s="48" t="n">
        <v>140813.46874</v>
      </c>
      <c r="R429" s="48" t="n">
        <v>42909.21788</v>
      </c>
      <c r="S429" s="48" t="n">
        <v>42491.51635</v>
      </c>
      <c r="T429" s="48" t="n">
        <v>21250.07385</v>
      </c>
      <c r="U429" s="48" t="n">
        <v>48798.55773</v>
      </c>
      <c r="V429" s="48" t="n">
        <v>328927.99264</v>
      </c>
      <c r="W429" s="48" t="n">
        <v>356744.15932</v>
      </c>
      <c r="X429" s="57" t="n">
        <v>10128.5959</v>
      </c>
      <c r="Y429" s="50" t="n">
        <v>134763.47521</v>
      </c>
      <c r="Z429" s="48" t="n">
        <v>388614.87583</v>
      </c>
      <c r="AA429" s="48" t="n">
        <v>146778.4361</v>
      </c>
      <c r="AB429" s="48" t="n">
        <v>393623.25521</v>
      </c>
      <c r="AC429" s="48" t="n">
        <v>120995.53224</v>
      </c>
      <c r="AD429" s="48" t="n">
        <v>45910.15993</v>
      </c>
      <c r="AE429" s="48" t="n">
        <v>18840.17006</v>
      </c>
      <c r="AF429" s="51" t="n">
        <v>2241589.48699</v>
      </c>
      <c r="AG429" s="52" t="n">
        <v>24452362.9838</v>
      </c>
      <c r="AH429" s="53" t="n">
        <v>15084658.17368</v>
      </c>
      <c r="AI429" s="53" t="n">
        <v>7910983.0003</v>
      </c>
      <c r="AJ429" s="53" t="n">
        <v>464867.24153</v>
      </c>
      <c r="AK429" s="54" t="n">
        <v>991854.56829</v>
      </c>
      <c r="AL429" s="55" t="n">
        <v>5.82076609134674E-009</v>
      </c>
      <c r="AM429" s="56"/>
    </row>
    <row r="430" customFormat="false" ht="15" hidden="false" customHeight="false" outlineLevel="0" collapsed="false">
      <c r="A430" s="29" t="n">
        <v>424</v>
      </c>
      <c r="B430" s="47"/>
      <c r="C430" s="7"/>
      <c r="D430" s="48"/>
      <c r="E430" s="48"/>
      <c r="F430" s="48"/>
      <c r="G430" s="48"/>
      <c r="H430" s="49" t="n">
        <v>0</v>
      </c>
      <c r="I430" s="48"/>
      <c r="J430" s="48"/>
      <c r="K430" s="48"/>
      <c r="L430" s="48"/>
      <c r="M430" s="48"/>
      <c r="N430" s="48"/>
      <c r="O430" s="48"/>
      <c r="P430" s="49" t="n">
        <v>0</v>
      </c>
      <c r="Q430" s="48"/>
      <c r="R430" s="48"/>
      <c r="S430" s="48"/>
      <c r="T430" s="48"/>
      <c r="U430" s="48"/>
      <c r="V430" s="48"/>
      <c r="W430" s="48"/>
      <c r="X430" s="57"/>
      <c r="Y430" s="50"/>
      <c r="Z430" s="48"/>
      <c r="AA430" s="48"/>
      <c r="AB430" s="48"/>
      <c r="AC430" s="48"/>
      <c r="AD430" s="48"/>
      <c r="AE430" s="48"/>
      <c r="AF430" s="51" t="n">
        <v>0</v>
      </c>
      <c r="AG430" s="52" t="n">
        <v>0</v>
      </c>
      <c r="AH430" s="53" t="n">
        <v>0</v>
      </c>
      <c r="AI430" s="53" t="n">
        <v>0</v>
      </c>
      <c r="AJ430" s="53" t="n">
        <v>0</v>
      </c>
      <c r="AK430" s="54" t="n">
        <v>0</v>
      </c>
      <c r="AL430" s="55" t="n">
        <v>0</v>
      </c>
      <c r="AM430" s="56"/>
    </row>
    <row r="431" customFormat="false" ht="15" hidden="false" customHeight="false" outlineLevel="0" collapsed="false">
      <c r="A431" s="1" t="n">
        <v>425</v>
      </c>
      <c r="B431" s="47" t="n">
        <v>2</v>
      </c>
      <c r="C431" s="7" t="s">
        <v>274</v>
      </c>
      <c r="D431" s="48"/>
      <c r="E431" s="48"/>
      <c r="F431" s="48"/>
      <c r="G431" s="48"/>
      <c r="H431" s="49" t="n">
        <v>0</v>
      </c>
      <c r="I431" s="48"/>
      <c r="J431" s="48"/>
      <c r="K431" s="48"/>
      <c r="L431" s="48"/>
      <c r="M431" s="48"/>
      <c r="N431" s="48"/>
      <c r="O431" s="48"/>
      <c r="P431" s="49" t="n">
        <v>0</v>
      </c>
      <c r="Q431" s="48"/>
      <c r="R431" s="48"/>
      <c r="S431" s="48"/>
      <c r="T431" s="48"/>
      <c r="U431" s="48"/>
      <c r="V431" s="48"/>
      <c r="W431" s="48"/>
      <c r="X431" s="57"/>
      <c r="Y431" s="50"/>
      <c r="Z431" s="48"/>
      <c r="AA431" s="48"/>
      <c r="AB431" s="48"/>
      <c r="AC431" s="48"/>
      <c r="AD431" s="48"/>
      <c r="AE431" s="48"/>
      <c r="AF431" s="51" t="n">
        <v>0</v>
      </c>
      <c r="AG431" s="52" t="n">
        <v>0</v>
      </c>
      <c r="AH431" s="53" t="n">
        <v>0</v>
      </c>
      <c r="AI431" s="53" t="n">
        <v>0</v>
      </c>
      <c r="AJ431" s="53" t="n">
        <v>0</v>
      </c>
      <c r="AK431" s="54" t="n">
        <v>0</v>
      </c>
      <c r="AL431" s="55" t="n">
        <v>0</v>
      </c>
      <c r="AM431" s="56"/>
    </row>
    <row r="432" customFormat="false" ht="15" hidden="false" customHeight="false" outlineLevel="0" collapsed="false">
      <c r="A432" s="1" t="n">
        <v>426</v>
      </c>
      <c r="B432" s="47" t="n">
        <v>21</v>
      </c>
      <c r="C432" s="7" t="s">
        <v>275</v>
      </c>
      <c r="D432" s="48" t="n">
        <v>2413940.01984</v>
      </c>
      <c r="E432" s="48" t="n">
        <v>2449869.45929</v>
      </c>
      <c r="F432" s="48" t="n">
        <v>5509992.34395</v>
      </c>
      <c r="G432" s="48" t="n">
        <v>1779200.68626</v>
      </c>
      <c r="H432" s="49" t="n">
        <v>12153002.50934</v>
      </c>
      <c r="I432" s="48" t="n">
        <v>876839.65107</v>
      </c>
      <c r="J432" s="48" t="n">
        <v>1587965.13737</v>
      </c>
      <c r="K432" s="48" t="n">
        <v>384653.71619</v>
      </c>
      <c r="L432" s="48" t="n">
        <v>1452601.15957</v>
      </c>
      <c r="M432" s="48" t="n">
        <v>476823.97473</v>
      </c>
      <c r="N432" s="48" t="n">
        <v>550663.56295</v>
      </c>
      <c r="O432" s="48" t="n">
        <v>347258.504</v>
      </c>
      <c r="P432" s="49" t="n">
        <v>5676805.70588</v>
      </c>
      <c r="Q432" s="48" t="n">
        <v>110085.5716</v>
      </c>
      <c r="R432" s="48" t="n">
        <v>26313.42506</v>
      </c>
      <c r="S432" s="48" t="n">
        <v>34023.74716</v>
      </c>
      <c r="T432" s="48" t="n">
        <v>15763.10201</v>
      </c>
      <c r="U432" s="48" t="n">
        <v>8000</v>
      </c>
      <c r="V432" s="48" t="n">
        <v>285148.65353</v>
      </c>
      <c r="W432" s="48" t="n">
        <v>178345.22638</v>
      </c>
      <c r="X432" s="57" t="n">
        <v>3947.09735</v>
      </c>
      <c r="Y432" s="50" t="n">
        <v>108743.09616</v>
      </c>
      <c r="Z432" s="48" t="n">
        <v>258864.77355</v>
      </c>
      <c r="AA432" s="48" t="n">
        <v>123583.82024</v>
      </c>
      <c r="AB432" s="48" t="n">
        <v>215883.42943</v>
      </c>
      <c r="AC432" s="48" t="n">
        <v>86994.58467</v>
      </c>
      <c r="AD432" s="48" t="n">
        <v>8367.83395</v>
      </c>
      <c r="AE432" s="48" t="n">
        <v>8783.89757</v>
      </c>
      <c r="AF432" s="51" t="n">
        <v>1472848.25866</v>
      </c>
      <c r="AG432" s="52" t="n">
        <v>19302656.47388</v>
      </c>
      <c r="AH432" s="53" t="n">
        <v>12136985.77925</v>
      </c>
      <c r="AI432" s="53" t="n">
        <v>6246836.66844</v>
      </c>
      <c r="AJ432" s="53" t="n">
        <v>384653.71619</v>
      </c>
      <c r="AK432" s="54" t="n">
        <v>534180.31</v>
      </c>
      <c r="AL432" s="55" t="n">
        <v>-3.25962901115418E-009</v>
      </c>
      <c r="AM432" s="56"/>
    </row>
    <row r="433" customFormat="false" ht="15" hidden="false" customHeight="false" outlineLevel="0" collapsed="false">
      <c r="A433" s="1" t="n">
        <v>427</v>
      </c>
      <c r="B433" s="47" t="n">
        <v>2101</v>
      </c>
      <c r="C433" s="7" t="s">
        <v>276</v>
      </c>
      <c r="D433" s="48" t="n">
        <v>1560671.487</v>
      </c>
      <c r="E433" s="48" t="n">
        <v>1841790.94162</v>
      </c>
      <c r="F433" s="48" t="n">
        <v>4286779.7267</v>
      </c>
      <c r="G433" s="48" t="n">
        <v>1421007.10705</v>
      </c>
      <c r="H433" s="49" t="n">
        <v>9110249.26237</v>
      </c>
      <c r="I433" s="48" t="n">
        <v>523003.09989</v>
      </c>
      <c r="J433" s="48" t="n">
        <v>1147844.00425</v>
      </c>
      <c r="K433" s="48" t="n">
        <v>257473.62188</v>
      </c>
      <c r="L433" s="48" t="n">
        <v>959458.21197</v>
      </c>
      <c r="M433" s="48" t="n">
        <v>332518.51446</v>
      </c>
      <c r="N433" s="48" t="n">
        <v>322418.15833</v>
      </c>
      <c r="O433" s="48" t="n">
        <v>333199.34</v>
      </c>
      <c r="P433" s="49" t="n">
        <v>3875914.95078</v>
      </c>
      <c r="Q433" s="48" t="n">
        <v>58172.59687</v>
      </c>
      <c r="R433" s="48" t="n">
        <v>6712.93435</v>
      </c>
      <c r="S433" s="48" t="n">
        <v>31735.14025</v>
      </c>
      <c r="T433" s="48" t="n">
        <v>11887.05862</v>
      </c>
      <c r="U433" s="48" t="n">
        <v>0</v>
      </c>
      <c r="V433" s="48" t="n">
        <v>195423.32136</v>
      </c>
      <c r="W433" s="48" t="n">
        <v>40326.93587</v>
      </c>
      <c r="X433" s="57" t="n">
        <v>1655.60043</v>
      </c>
      <c r="Y433" s="50" t="n">
        <v>29409.11872</v>
      </c>
      <c r="Z433" s="48" t="n">
        <v>31854.77563</v>
      </c>
      <c r="AA433" s="48" t="n">
        <v>89175.76224</v>
      </c>
      <c r="AB433" s="48" t="n">
        <v>100569.4766</v>
      </c>
      <c r="AC433" s="48" t="n">
        <v>17479.79688</v>
      </c>
      <c r="AD433" s="48" t="n">
        <v>2904.03066</v>
      </c>
      <c r="AE433" s="48" t="n">
        <v>6861.27735</v>
      </c>
      <c r="AF433" s="51" t="n">
        <v>624167.82583</v>
      </c>
      <c r="AG433" s="52" t="n">
        <v>13610332.03898</v>
      </c>
      <c r="AH433" s="53" t="n">
        <v>9054576.2556</v>
      </c>
      <c r="AI433" s="53" t="n">
        <v>4065305.95613</v>
      </c>
      <c r="AJ433" s="53" t="n">
        <v>257473.62188</v>
      </c>
      <c r="AK433" s="54" t="n">
        <v>232976.20537</v>
      </c>
      <c r="AL433" s="55" t="n">
        <v>-3.49245965480804E-010</v>
      </c>
      <c r="AM433" s="56"/>
    </row>
    <row r="434" customFormat="false" ht="15" hidden="false" customHeight="false" outlineLevel="0" collapsed="false">
      <c r="A434" s="29" t="n">
        <v>428</v>
      </c>
      <c r="B434" s="47" t="n">
        <v>210105</v>
      </c>
      <c r="C434" s="7" t="s">
        <v>277</v>
      </c>
      <c r="D434" s="48" t="n">
        <v>208689.81305</v>
      </c>
      <c r="E434" s="48" t="n">
        <v>166585.12285</v>
      </c>
      <c r="F434" s="48" t="n">
        <v>277380.85535</v>
      </c>
      <c r="G434" s="48" t="n">
        <v>10334.82389</v>
      </c>
      <c r="H434" s="49" t="n">
        <v>662990.61514</v>
      </c>
      <c r="I434" s="48" t="n">
        <v>44339.90056</v>
      </c>
      <c r="J434" s="48" t="n">
        <v>160342.66355</v>
      </c>
      <c r="K434" s="48" t="n">
        <v>17261.74557</v>
      </c>
      <c r="L434" s="48" t="n">
        <v>355667.18856</v>
      </c>
      <c r="M434" s="48" t="n">
        <v>3908.0846</v>
      </c>
      <c r="N434" s="48" t="n">
        <v>131031.133</v>
      </c>
      <c r="O434" s="48" t="n">
        <v>1626.788</v>
      </c>
      <c r="P434" s="49" t="n">
        <v>714177.50384</v>
      </c>
      <c r="Q434" s="48" t="n">
        <v>26909.10223</v>
      </c>
      <c r="R434" s="48" t="n">
        <v>6152.37135</v>
      </c>
      <c r="S434" s="48" t="n">
        <v>6964.66521</v>
      </c>
      <c r="T434" s="48" t="n">
        <v>0</v>
      </c>
      <c r="U434" s="48" t="n">
        <v>0</v>
      </c>
      <c r="V434" s="48" t="n">
        <v>0</v>
      </c>
      <c r="W434" s="48" t="n">
        <v>7338.73617</v>
      </c>
      <c r="X434" s="57" t="n">
        <v>0</v>
      </c>
      <c r="Y434" s="50" t="n">
        <v>1588.96841</v>
      </c>
      <c r="Z434" s="48" t="n">
        <v>11382.41855</v>
      </c>
      <c r="AA434" s="48" t="n">
        <v>0</v>
      </c>
      <c r="AB434" s="48" t="n">
        <v>18352.3993</v>
      </c>
      <c r="AC434" s="48" t="n">
        <v>10545.17388</v>
      </c>
      <c r="AD434" s="48" t="n">
        <v>0</v>
      </c>
      <c r="AE434" s="48" t="n">
        <v>0</v>
      </c>
      <c r="AF434" s="51" t="n">
        <v>89233.8351</v>
      </c>
      <c r="AG434" s="52" t="n">
        <v>1466401.95408</v>
      </c>
      <c r="AH434" s="53" t="n">
        <v>963953.74739</v>
      </c>
      <c r="AI434" s="53" t="n">
        <v>459495.32565</v>
      </c>
      <c r="AJ434" s="53" t="n">
        <v>17261.74557</v>
      </c>
      <c r="AK434" s="54" t="n">
        <v>25691.13547</v>
      </c>
      <c r="AL434" s="55" t="n">
        <v>-2.25554686039686E-010</v>
      </c>
      <c r="AM434" s="56"/>
    </row>
    <row r="435" customFormat="false" ht="15" hidden="false" customHeight="false" outlineLevel="0" collapsed="false">
      <c r="A435" s="1" t="n">
        <v>429</v>
      </c>
      <c r="B435" s="47" t="n">
        <v>210110</v>
      </c>
      <c r="C435" s="7" t="s">
        <v>278</v>
      </c>
      <c r="D435" s="48" t="n">
        <v>528914.41716</v>
      </c>
      <c r="E435" s="48" t="n">
        <v>878883.40804</v>
      </c>
      <c r="F435" s="48" t="n">
        <v>1820313.67013</v>
      </c>
      <c r="G435" s="48" t="n">
        <v>820618.53679</v>
      </c>
      <c r="H435" s="49" t="n">
        <v>4048730.03212</v>
      </c>
      <c r="I435" s="48" t="n">
        <v>121864.13089</v>
      </c>
      <c r="J435" s="48" t="n">
        <v>493462.11191</v>
      </c>
      <c r="K435" s="48" t="n">
        <v>62230.0709</v>
      </c>
      <c r="L435" s="48" t="n">
        <v>222750.84973</v>
      </c>
      <c r="M435" s="48" t="n">
        <v>123268.96129</v>
      </c>
      <c r="N435" s="48" t="n">
        <v>19910.65873</v>
      </c>
      <c r="O435" s="48" t="n">
        <v>304012.185</v>
      </c>
      <c r="P435" s="49" t="n">
        <v>1347498.96845</v>
      </c>
      <c r="Q435" s="48" t="n">
        <v>4740.00903</v>
      </c>
      <c r="R435" s="48" t="n">
        <v>0</v>
      </c>
      <c r="S435" s="48" t="n">
        <v>8296.07696</v>
      </c>
      <c r="T435" s="48" t="n">
        <v>8881.69284</v>
      </c>
      <c r="U435" s="48" t="n">
        <v>0</v>
      </c>
      <c r="V435" s="48" t="n">
        <v>57676.06898</v>
      </c>
      <c r="W435" s="48" t="n">
        <v>147.36704</v>
      </c>
      <c r="X435" s="57" t="n">
        <v>888.86455</v>
      </c>
      <c r="Y435" s="50" t="n">
        <v>5856.04762</v>
      </c>
      <c r="Z435" s="48" t="n">
        <v>81.18061</v>
      </c>
      <c r="AA435" s="48" t="n">
        <v>0</v>
      </c>
      <c r="AB435" s="48" t="n">
        <v>0</v>
      </c>
      <c r="AC435" s="48" t="n">
        <v>6.01066</v>
      </c>
      <c r="AD435" s="48" t="n">
        <v>0</v>
      </c>
      <c r="AE435" s="48" t="n">
        <v>3705.3369</v>
      </c>
      <c r="AF435" s="51" t="n">
        <v>90278.65519</v>
      </c>
      <c r="AG435" s="52" t="n">
        <v>5486507.65576</v>
      </c>
      <c r="AH435" s="53" t="n">
        <v>3870315.13018</v>
      </c>
      <c r="AI435" s="53" t="n">
        <v>1553815.08764</v>
      </c>
      <c r="AJ435" s="53" t="n">
        <v>62230.0709</v>
      </c>
      <c r="AK435" s="54" t="n">
        <v>147.36704</v>
      </c>
      <c r="AL435" s="55" t="n">
        <v>-1.40886413646513E-010</v>
      </c>
      <c r="AM435" s="56"/>
    </row>
    <row r="436" customFormat="false" ht="15" hidden="false" customHeight="false" outlineLevel="0" collapsed="false">
      <c r="A436" s="1" t="n">
        <v>430</v>
      </c>
      <c r="B436" s="47" t="n">
        <v>210115</v>
      </c>
      <c r="C436" s="7" t="s">
        <v>279</v>
      </c>
      <c r="D436" s="48" t="n">
        <v>76437.21705</v>
      </c>
      <c r="E436" s="48" t="n">
        <v>14492.21511</v>
      </c>
      <c r="F436" s="48" t="n">
        <v>76925.20462</v>
      </c>
      <c r="G436" s="48" t="n">
        <v>13521.41646</v>
      </c>
      <c r="H436" s="49" t="n">
        <v>181376.05324</v>
      </c>
      <c r="I436" s="48" t="n">
        <v>30105.32696</v>
      </c>
      <c r="J436" s="48" t="n">
        <v>73421.85742</v>
      </c>
      <c r="K436" s="48" t="n">
        <v>5046.62424</v>
      </c>
      <c r="L436" s="48" t="n">
        <v>71942.50946</v>
      </c>
      <c r="M436" s="48" t="n">
        <v>4278.57179</v>
      </c>
      <c r="N436" s="48" t="n">
        <v>2808.75245</v>
      </c>
      <c r="O436" s="48" t="n">
        <v>4380.489</v>
      </c>
      <c r="P436" s="49" t="n">
        <v>191984.13132</v>
      </c>
      <c r="Q436" s="48" t="n">
        <v>351.28159</v>
      </c>
      <c r="R436" s="48" t="n">
        <v>0</v>
      </c>
      <c r="S436" s="48" t="n">
        <v>1760.27786</v>
      </c>
      <c r="T436" s="48" t="n">
        <v>0</v>
      </c>
      <c r="U436" s="48" t="n">
        <v>0</v>
      </c>
      <c r="V436" s="48" t="n">
        <v>1947.98879</v>
      </c>
      <c r="W436" s="48" t="n">
        <v>583.14649</v>
      </c>
      <c r="X436" s="57" t="n">
        <v>0</v>
      </c>
      <c r="Y436" s="50" t="n">
        <v>0</v>
      </c>
      <c r="Z436" s="48" t="n">
        <v>0</v>
      </c>
      <c r="AA436" s="48" t="n">
        <v>0</v>
      </c>
      <c r="AB436" s="48" t="n">
        <v>705.07817</v>
      </c>
      <c r="AC436" s="48" t="n">
        <v>0</v>
      </c>
      <c r="AD436" s="48" t="n">
        <v>0</v>
      </c>
      <c r="AE436" s="48" t="n">
        <v>0</v>
      </c>
      <c r="AF436" s="51" t="n">
        <v>5347.7729</v>
      </c>
      <c r="AG436" s="52" t="n">
        <v>378707.95746</v>
      </c>
      <c r="AH436" s="53" t="n">
        <v>250987.06785</v>
      </c>
      <c r="AI436" s="53" t="n">
        <v>121386.04071</v>
      </c>
      <c r="AJ436" s="53" t="n">
        <v>5046.62424</v>
      </c>
      <c r="AK436" s="54" t="n">
        <v>1288.22466</v>
      </c>
      <c r="AL436" s="55" t="n">
        <v>-7.5488060247153E-011</v>
      </c>
      <c r="AM436" s="56"/>
    </row>
    <row r="437" customFormat="false" ht="15" hidden="false" customHeight="false" outlineLevel="0" collapsed="false">
      <c r="A437" s="1" t="n">
        <v>431</v>
      </c>
      <c r="B437" s="47" t="n">
        <v>210120</v>
      </c>
      <c r="C437" s="7" t="s">
        <v>280</v>
      </c>
      <c r="D437" s="48" t="n">
        <v>4000.32224</v>
      </c>
      <c r="E437" s="48" t="n">
        <v>6322.33989</v>
      </c>
      <c r="F437" s="48" t="n">
        <v>0</v>
      </c>
      <c r="G437" s="48" t="n">
        <v>1111.69396</v>
      </c>
      <c r="H437" s="49" t="n">
        <v>11434.35609</v>
      </c>
      <c r="I437" s="48" t="n">
        <v>135.58536</v>
      </c>
      <c r="J437" s="48" t="n">
        <v>2636.09187</v>
      </c>
      <c r="K437" s="48" t="n">
        <v>0</v>
      </c>
      <c r="L437" s="48" t="n">
        <v>0</v>
      </c>
      <c r="M437" s="48" t="n">
        <v>668.20252</v>
      </c>
      <c r="N437" s="48" t="n">
        <v>340.10536</v>
      </c>
      <c r="O437" s="48" t="n">
        <v>0</v>
      </c>
      <c r="P437" s="49" t="n">
        <v>3779.98511</v>
      </c>
      <c r="Q437" s="48" t="n">
        <v>0</v>
      </c>
      <c r="R437" s="48" t="n">
        <v>0</v>
      </c>
      <c r="S437" s="48" t="n">
        <v>0</v>
      </c>
      <c r="T437" s="48" t="n">
        <v>0</v>
      </c>
      <c r="U437" s="48" t="n">
        <v>0</v>
      </c>
      <c r="V437" s="48" t="n">
        <v>1559.40993</v>
      </c>
      <c r="W437" s="48" t="n">
        <v>0</v>
      </c>
      <c r="X437" s="57" t="n">
        <v>0</v>
      </c>
      <c r="Y437" s="50" t="n">
        <v>0</v>
      </c>
      <c r="Z437" s="48" t="n">
        <v>0</v>
      </c>
      <c r="AA437" s="48" t="n">
        <v>0</v>
      </c>
      <c r="AB437" s="48" t="n">
        <v>0</v>
      </c>
      <c r="AC437" s="48" t="n">
        <v>0</v>
      </c>
      <c r="AD437" s="48" t="n">
        <v>0</v>
      </c>
      <c r="AE437" s="48" t="n">
        <v>0</v>
      </c>
      <c r="AF437" s="51" t="n">
        <v>1559.40993</v>
      </c>
      <c r="AG437" s="52" t="n">
        <v>16773.75113</v>
      </c>
      <c r="AH437" s="53" t="n">
        <v>6315.50364</v>
      </c>
      <c r="AI437" s="53" t="n">
        <v>10458.24749</v>
      </c>
      <c r="AJ437" s="53" t="n">
        <v>0</v>
      </c>
      <c r="AK437" s="54" t="n">
        <v>0</v>
      </c>
      <c r="AL437" s="55" t="n">
        <v>0</v>
      </c>
      <c r="AM437" s="56"/>
    </row>
    <row r="438" customFormat="false" ht="15" hidden="false" customHeight="false" outlineLevel="0" collapsed="false">
      <c r="A438" s="29" t="n">
        <v>432</v>
      </c>
      <c r="B438" s="47" t="n">
        <v>210125</v>
      </c>
      <c r="C438" s="7" t="s">
        <v>281</v>
      </c>
      <c r="D438" s="48" t="n">
        <v>0</v>
      </c>
      <c r="E438" s="48" t="n">
        <v>0</v>
      </c>
      <c r="F438" s="48" t="n">
        <v>0</v>
      </c>
      <c r="G438" s="48" t="n">
        <v>0</v>
      </c>
      <c r="H438" s="49" t="n">
        <v>0</v>
      </c>
      <c r="I438" s="48" t="n">
        <v>0</v>
      </c>
      <c r="J438" s="48" t="n">
        <v>0.262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9" t="n">
        <v>0.262</v>
      </c>
      <c r="Q438" s="48" t="n">
        <v>0</v>
      </c>
      <c r="R438" s="48" t="n">
        <v>0</v>
      </c>
      <c r="S438" s="48" t="n">
        <v>0</v>
      </c>
      <c r="T438" s="48" t="n">
        <v>0</v>
      </c>
      <c r="U438" s="48" t="n">
        <v>0</v>
      </c>
      <c r="V438" s="48" t="n">
        <v>0</v>
      </c>
      <c r="W438" s="48" t="n">
        <v>0</v>
      </c>
      <c r="X438" s="57" t="n">
        <v>0</v>
      </c>
      <c r="Y438" s="50" t="n">
        <v>0</v>
      </c>
      <c r="Z438" s="48" t="n">
        <v>0</v>
      </c>
      <c r="AA438" s="48" t="n">
        <v>0</v>
      </c>
      <c r="AB438" s="48" t="n">
        <v>0</v>
      </c>
      <c r="AC438" s="48" t="n">
        <v>0</v>
      </c>
      <c r="AD438" s="48" t="n">
        <v>0</v>
      </c>
      <c r="AE438" s="48" t="n">
        <v>0</v>
      </c>
      <c r="AF438" s="51" t="n">
        <v>0</v>
      </c>
      <c r="AG438" s="52" t="n">
        <v>0.262</v>
      </c>
      <c r="AH438" s="53" t="n">
        <v>0.262</v>
      </c>
      <c r="AI438" s="53" t="n">
        <v>0</v>
      </c>
      <c r="AJ438" s="53" t="n">
        <v>0</v>
      </c>
      <c r="AK438" s="54" t="n">
        <v>0</v>
      </c>
      <c r="AL438" s="55" t="n">
        <v>0</v>
      </c>
      <c r="AM438" s="56"/>
    </row>
    <row r="439" customFormat="false" ht="15" hidden="false" customHeight="false" outlineLevel="0" collapsed="false">
      <c r="A439" s="1" t="n">
        <v>433</v>
      </c>
      <c r="B439" s="47" t="n">
        <v>210130</v>
      </c>
      <c r="C439" s="7" t="s">
        <v>282</v>
      </c>
      <c r="D439" s="48" t="n">
        <v>8184.46394</v>
      </c>
      <c r="E439" s="48" t="n">
        <v>12636.0444</v>
      </c>
      <c r="F439" s="48" t="n">
        <v>40672.03173</v>
      </c>
      <c r="G439" s="48" t="n">
        <v>9624.99929</v>
      </c>
      <c r="H439" s="49" t="n">
        <v>71117.53936</v>
      </c>
      <c r="I439" s="48" t="n">
        <v>1836.56116</v>
      </c>
      <c r="J439" s="48" t="n">
        <v>8564.86333</v>
      </c>
      <c r="K439" s="48" t="n">
        <v>530.6051</v>
      </c>
      <c r="L439" s="48" t="n">
        <v>21645.15968</v>
      </c>
      <c r="M439" s="48" t="n">
        <v>1952.62515</v>
      </c>
      <c r="N439" s="48" t="n">
        <v>1841.14184</v>
      </c>
      <c r="O439" s="48" t="n">
        <v>4115.848</v>
      </c>
      <c r="P439" s="49" t="n">
        <v>40486.80426</v>
      </c>
      <c r="Q439" s="48" t="n">
        <v>267.89</v>
      </c>
      <c r="R439" s="48" t="n">
        <v>13.65299</v>
      </c>
      <c r="S439" s="48" t="n">
        <v>134.22718</v>
      </c>
      <c r="T439" s="48" t="n">
        <v>446.78505</v>
      </c>
      <c r="U439" s="48" t="n">
        <v>0</v>
      </c>
      <c r="V439" s="48" t="n">
        <v>334.12945</v>
      </c>
      <c r="W439" s="48" t="n">
        <v>11.42764</v>
      </c>
      <c r="X439" s="57" t="n">
        <v>6.85096</v>
      </c>
      <c r="Y439" s="50" t="n">
        <v>180.86859</v>
      </c>
      <c r="Z439" s="48" t="n">
        <v>43.73298</v>
      </c>
      <c r="AA439" s="48" t="n">
        <v>0</v>
      </c>
      <c r="AB439" s="48" t="n">
        <v>269.31973</v>
      </c>
      <c r="AC439" s="48" t="n">
        <v>99.31187</v>
      </c>
      <c r="AD439" s="48" t="n">
        <v>0</v>
      </c>
      <c r="AE439" s="48" t="n">
        <v>24.10176</v>
      </c>
      <c r="AF439" s="51" t="n">
        <v>1832.2982</v>
      </c>
      <c r="AG439" s="52" t="n">
        <v>113436.64182</v>
      </c>
      <c r="AH439" s="53" t="n">
        <v>88997.99051</v>
      </c>
      <c r="AI439" s="53" t="n">
        <v>23627.29884</v>
      </c>
      <c r="AJ439" s="53" t="n">
        <v>530.6051</v>
      </c>
      <c r="AK439" s="54" t="n">
        <v>280.74737</v>
      </c>
      <c r="AL439" s="55" t="n">
        <v>1.64845914696343E-012</v>
      </c>
      <c r="AM439" s="56"/>
    </row>
    <row r="440" customFormat="false" ht="15" hidden="false" customHeight="false" outlineLevel="0" collapsed="false">
      <c r="A440" s="1" t="n">
        <v>434</v>
      </c>
      <c r="B440" s="47" t="n">
        <v>210135</v>
      </c>
      <c r="C440" s="7" t="s">
        <v>283</v>
      </c>
      <c r="D440" s="48" t="n">
        <v>670399.51068</v>
      </c>
      <c r="E440" s="48" t="n">
        <v>474154.32339</v>
      </c>
      <c r="F440" s="48" t="n">
        <v>1956268.37109</v>
      </c>
      <c r="G440" s="48" t="n">
        <v>482500.44614</v>
      </c>
      <c r="H440" s="49" t="n">
        <v>3583322.6513</v>
      </c>
      <c r="I440" s="48" t="n">
        <v>309895.02572</v>
      </c>
      <c r="J440" s="48" t="n">
        <v>324913.25566</v>
      </c>
      <c r="K440" s="48" t="n">
        <v>162582.90032</v>
      </c>
      <c r="L440" s="48" t="n">
        <v>262546.66447</v>
      </c>
      <c r="M440" s="48" t="n">
        <v>188252.10247</v>
      </c>
      <c r="N440" s="48" t="n">
        <v>157246.60105</v>
      </c>
      <c r="O440" s="48" t="n">
        <v>0</v>
      </c>
      <c r="P440" s="49" t="n">
        <v>1405436.54969</v>
      </c>
      <c r="Q440" s="48" t="n">
        <v>24184.70057</v>
      </c>
      <c r="R440" s="48" t="n">
        <v>273.7095</v>
      </c>
      <c r="S440" s="48" t="n">
        <v>14195.55317</v>
      </c>
      <c r="T440" s="48" t="n">
        <v>2027.93506</v>
      </c>
      <c r="U440" s="48" t="n">
        <v>0</v>
      </c>
      <c r="V440" s="48" t="n">
        <v>129639.58927</v>
      </c>
      <c r="W440" s="48" t="n">
        <v>31511.85405</v>
      </c>
      <c r="X440" s="57" t="n">
        <v>371.08052</v>
      </c>
      <c r="Y440" s="50" t="n">
        <v>12231.07376</v>
      </c>
      <c r="Z440" s="48" t="n">
        <v>18322.2509</v>
      </c>
      <c r="AA440" s="48" t="n">
        <v>89175.76224</v>
      </c>
      <c r="AB440" s="48" t="n">
        <v>79067.33374</v>
      </c>
      <c r="AC440" s="48" t="n">
        <v>6258.28174</v>
      </c>
      <c r="AD440" s="48" t="n">
        <v>2648.40815</v>
      </c>
      <c r="AE440" s="48" t="n">
        <v>2978.98871</v>
      </c>
      <c r="AF440" s="51" t="n">
        <v>412886.52138</v>
      </c>
      <c r="AG440" s="52" t="n">
        <v>5401645.72237</v>
      </c>
      <c r="AH440" s="53" t="n">
        <v>3522094.57456</v>
      </c>
      <c r="AI440" s="53" t="n">
        <v>1514564.88931</v>
      </c>
      <c r="AJ440" s="53" t="n">
        <v>162582.90032</v>
      </c>
      <c r="AK440" s="54" t="n">
        <v>202403.35818</v>
      </c>
      <c r="AL440" s="55" t="n">
        <v>-9.02218744158745E-010</v>
      </c>
      <c r="AM440" s="56"/>
    </row>
    <row r="441" customFormat="false" ht="15" hidden="false" customHeight="false" outlineLevel="0" collapsed="false">
      <c r="A441" s="1" t="n">
        <v>435</v>
      </c>
      <c r="B441" s="47" t="n">
        <v>210140</v>
      </c>
      <c r="C441" s="7" t="s">
        <v>284</v>
      </c>
      <c r="D441" s="48" t="n">
        <v>37106.87113</v>
      </c>
      <c r="E441" s="48" t="n">
        <v>256495.167</v>
      </c>
      <c r="F441" s="48" t="n">
        <v>25732.48673</v>
      </c>
      <c r="G441" s="48" t="n">
        <v>10238.25628</v>
      </c>
      <c r="H441" s="49" t="n">
        <v>329572.78114</v>
      </c>
      <c r="I441" s="48" t="n">
        <v>4677.70634</v>
      </c>
      <c r="J441" s="48" t="n">
        <v>5451.88996</v>
      </c>
      <c r="K441" s="48" t="n">
        <v>7206.77476</v>
      </c>
      <c r="L441" s="48" t="n">
        <v>231.99597</v>
      </c>
      <c r="M441" s="48" t="n">
        <v>154.48895</v>
      </c>
      <c r="N441" s="48" t="n">
        <v>1590.32162</v>
      </c>
      <c r="O441" s="48" t="n">
        <v>1665.202</v>
      </c>
      <c r="P441" s="49" t="n">
        <v>20978.3796</v>
      </c>
      <c r="Q441" s="48" t="n">
        <v>231.79161</v>
      </c>
      <c r="R441" s="48" t="n">
        <v>59.69877</v>
      </c>
      <c r="S441" s="48" t="n">
        <v>42.90839</v>
      </c>
      <c r="T441" s="48" t="n">
        <v>101.56408</v>
      </c>
      <c r="U441" s="48" t="n">
        <v>0</v>
      </c>
      <c r="V441" s="48" t="n">
        <v>974.69035</v>
      </c>
      <c r="W441" s="48" t="n">
        <v>562.94356</v>
      </c>
      <c r="X441" s="57" t="n">
        <v>0</v>
      </c>
      <c r="Y441" s="50" t="n">
        <v>9063.66345</v>
      </c>
      <c r="Z441" s="48" t="n">
        <v>584.35091</v>
      </c>
      <c r="AA441" s="48" t="n">
        <v>0</v>
      </c>
      <c r="AB441" s="48" t="n">
        <v>1024.59054</v>
      </c>
      <c r="AC441" s="48" t="n">
        <v>571.01873</v>
      </c>
      <c r="AD441" s="48" t="n">
        <v>255.62251</v>
      </c>
      <c r="AE441" s="48" t="n">
        <v>89.8292</v>
      </c>
      <c r="AF441" s="51" t="n">
        <v>13562.6721</v>
      </c>
      <c r="AG441" s="52" t="n">
        <v>364113.83284</v>
      </c>
      <c r="AH441" s="53" t="n">
        <v>46712.95775</v>
      </c>
      <c r="AI441" s="53" t="n">
        <v>308350.94372</v>
      </c>
      <c r="AJ441" s="53" t="n">
        <v>7206.77476</v>
      </c>
      <c r="AK441" s="54" t="n">
        <v>1843.15661</v>
      </c>
      <c r="AL441" s="55" t="n">
        <v>6.38920027995482E-011</v>
      </c>
      <c r="AM441" s="56"/>
    </row>
    <row r="442" customFormat="false" ht="15" hidden="false" customHeight="false" outlineLevel="0" collapsed="false">
      <c r="A442" s="29" t="n">
        <v>436</v>
      </c>
      <c r="B442" s="47" t="n">
        <v>210145</v>
      </c>
      <c r="C442" s="7" t="s">
        <v>285</v>
      </c>
      <c r="D442" s="48" t="n">
        <v>0</v>
      </c>
      <c r="E442" s="48" t="n">
        <v>1439.4226</v>
      </c>
      <c r="F442" s="48" t="n">
        <v>1415.71218</v>
      </c>
      <c r="G442" s="48" t="n">
        <v>1104.61642</v>
      </c>
      <c r="H442" s="49" t="n">
        <v>3959.7512</v>
      </c>
      <c r="I442" s="48" t="n">
        <v>668.48836</v>
      </c>
      <c r="J442" s="48" t="n">
        <v>0.14529</v>
      </c>
      <c r="K442" s="48" t="n">
        <v>191.60435</v>
      </c>
      <c r="L442" s="48" t="n">
        <v>700.52638</v>
      </c>
      <c r="M442" s="48" t="n">
        <v>0</v>
      </c>
      <c r="N442" s="48" t="n">
        <v>15.3966</v>
      </c>
      <c r="O442" s="48" t="n">
        <v>0</v>
      </c>
      <c r="P442" s="49" t="n">
        <v>1576.16098</v>
      </c>
      <c r="Q442" s="48" t="n">
        <v>16.59534</v>
      </c>
      <c r="R442" s="48" t="n">
        <v>0</v>
      </c>
      <c r="S442" s="48" t="n">
        <v>0.0592</v>
      </c>
      <c r="T442" s="48" t="n">
        <v>0</v>
      </c>
      <c r="U442" s="48" t="n">
        <v>0</v>
      </c>
      <c r="V442" s="48" t="n">
        <v>10.20117</v>
      </c>
      <c r="W442" s="48" t="n">
        <v>0</v>
      </c>
      <c r="X442" s="57" t="n">
        <v>0</v>
      </c>
      <c r="Y442" s="50" t="n">
        <v>192.84711</v>
      </c>
      <c r="Z442" s="48" t="n">
        <v>877.75931</v>
      </c>
      <c r="AA442" s="48" t="n">
        <v>0</v>
      </c>
      <c r="AB442" s="48" t="n">
        <v>0</v>
      </c>
      <c r="AC442" s="48" t="n">
        <v>0</v>
      </c>
      <c r="AD442" s="48" t="n">
        <v>0</v>
      </c>
      <c r="AE442" s="48" t="n">
        <v>0</v>
      </c>
      <c r="AF442" s="51" t="n">
        <v>1097.46213</v>
      </c>
      <c r="AG442" s="52" t="n">
        <v>6633.37431</v>
      </c>
      <c r="AH442" s="53" t="n">
        <v>3246.65724</v>
      </c>
      <c r="AI442" s="53" t="n">
        <v>3195.11272</v>
      </c>
      <c r="AJ442" s="53" t="n">
        <v>191.60435</v>
      </c>
      <c r="AK442" s="54" t="n">
        <v>0</v>
      </c>
      <c r="AL442" s="55" t="n">
        <v>1.4210854715202E-012</v>
      </c>
      <c r="AM442" s="56"/>
    </row>
    <row r="443" customFormat="false" ht="15" hidden="false" customHeight="false" outlineLevel="0" collapsed="false">
      <c r="A443" s="1" t="n">
        <v>437</v>
      </c>
      <c r="B443" s="47" t="n">
        <v>210150</v>
      </c>
      <c r="C443" s="7" t="s">
        <v>286</v>
      </c>
      <c r="D443" s="48" t="n">
        <v>26938.87175</v>
      </c>
      <c r="E443" s="48" t="n">
        <v>30782.89834</v>
      </c>
      <c r="F443" s="48" t="n">
        <v>88071.39487</v>
      </c>
      <c r="G443" s="48" t="n">
        <v>71952.31782</v>
      </c>
      <c r="H443" s="49" t="n">
        <v>217745.48278</v>
      </c>
      <c r="I443" s="48" t="n">
        <v>9480.37454</v>
      </c>
      <c r="J443" s="48" t="n">
        <v>79050.86326</v>
      </c>
      <c r="K443" s="48" t="n">
        <v>2423.29664</v>
      </c>
      <c r="L443" s="48" t="n">
        <v>23973.31772</v>
      </c>
      <c r="M443" s="48" t="n">
        <v>10035.47769</v>
      </c>
      <c r="N443" s="48" t="n">
        <v>7634.04768</v>
      </c>
      <c r="O443" s="48" t="n">
        <v>17398.828</v>
      </c>
      <c r="P443" s="49" t="n">
        <v>149996.20553</v>
      </c>
      <c r="Q443" s="48" t="n">
        <v>1471.2265</v>
      </c>
      <c r="R443" s="48" t="n">
        <v>213.50174</v>
      </c>
      <c r="S443" s="48" t="n">
        <v>341.37228</v>
      </c>
      <c r="T443" s="48" t="n">
        <v>429.08159</v>
      </c>
      <c r="U443" s="48" t="n">
        <v>0</v>
      </c>
      <c r="V443" s="48" t="n">
        <v>3281.24342</v>
      </c>
      <c r="W443" s="48" t="n">
        <v>171.46092</v>
      </c>
      <c r="X443" s="57" t="n">
        <v>388.8044</v>
      </c>
      <c r="Y443" s="50" t="n">
        <v>295.64978</v>
      </c>
      <c r="Z443" s="48" t="n">
        <v>563.08237</v>
      </c>
      <c r="AA443" s="48" t="n">
        <v>0</v>
      </c>
      <c r="AB443" s="48" t="n">
        <v>1150.75512</v>
      </c>
      <c r="AC443" s="48" t="n">
        <v>0</v>
      </c>
      <c r="AD443" s="48" t="n">
        <v>0</v>
      </c>
      <c r="AE443" s="48" t="n">
        <v>63.02078</v>
      </c>
      <c r="AF443" s="51" t="n">
        <v>8369.1989</v>
      </c>
      <c r="AG443" s="52" t="n">
        <v>376110.88721</v>
      </c>
      <c r="AH443" s="53" t="n">
        <v>301952.36448</v>
      </c>
      <c r="AI443" s="53" t="n">
        <v>70413.01005</v>
      </c>
      <c r="AJ443" s="53" t="n">
        <v>2423.29664</v>
      </c>
      <c r="AK443" s="54" t="n">
        <v>1322.21604</v>
      </c>
      <c r="AL443" s="55" t="n">
        <v>2.88764567812905E-011</v>
      </c>
      <c r="AM443" s="56"/>
    </row>
    <row r="444" customFormat="false" ht="15" hidden="false" customHeight="false" outlineLevel="0" collapsed="false">
      <c r="A444" s="1" t="n">
        <v>438</v>
      </c>
      <c r="B444" s="47" t="n">
        <v>210155</v>
      </c>
      <c r="C444" s="7" t="s">
        <v>287</v>
      </c>
      <c r="D444" s="48"/>
      <c r="E444" s="48"/>
      <c r="F444" s="48"/>
      <c r="G444" s="48"/>
      <c r="H444" s="49" t="n">
        <v>0</v>
      </c>
      <c r="I444" s="48"/>
      <c r="J444" s="48"/>
      <c r="K444" s="48"/>
      <c r="L444" s="48"/>
      <c r="M444" s="48"/>
      <c r="N444" s="48"/>
      <c r="O444" s="48"/>
      <c r="P444" s="49" t="n">
        <v>0</v>
      </c>
      <c r="Q444" s="48"/>
      <c r="R444" s="48"/>
      <c r="S444" s="48"/>
      <c r="T444" s="48"/>
      <c r="U444" s="48"/>
      <c r="V444" s="48"/>
      <c r="W444" s="48"/>
      <c r="X444" s="57"/>
      <c r="Y444" s="50"/>
      <c r="Z444" s="48"/>
      <c r="AA444" s="48"/>
      <c r="AB444" s="48"/>
      <c r="AC444" s="48"/>
      <c r="AD444" s="48"/>
      <c r="AE444" s="48"/>
      <c r="AF444" s="51" t="n">
        <v>0</v>
      </c>
      <c r="AG444" s="52" t="n">
        <v>0</v>
      </c>
      <c r="AH444" s="53" t="n">
        <v>0</v>
      </c>
      <c r="AI444" s="53" t="n">
        <v>0</v>
      </c>
      <c r="AJ444" s="53" t="n">
        <v>0</v>
      </c>
      <c r="AK444" s="54" t="n">
        <v>0</v>
      </c>
      <c r="AL444" s="55" t="n">
        <v>0</v>
      </c>
      <c r="AM444" s="56"/>
    </row>
    <row r="445" customFormat="false" ht="15" hidden="false" customHeight="false" outlineLevel="0" collapsed="false">
      <c r="A445" s="1" t="n">
        <v>439</v>
      </c>
      <c r="B445" s="47" t="n">
        <v>2102</v>
      </c>
      <c r="C445" s="7" t="s">
        <v>288</v>
      </c>
      <c r="D445" s="48" t="n">
        <v>0</v>
      </c>
      <c r="E445" s="48" t="n">
        <v>0</v>
      </c>
      <c r="F445" s="48" t="n">
        <v>0</v>
      </c>
      <c r="G445" s="48" t="n">
        <v>0</v>
      </c>
      <c r="H445" s="49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11350</v>
      </c>
      <c r="P445" s="49" t="n">
        <v>11350</v>
      </c>
      <c r="Q445" s="48" t="n">
        <v>0</v>
      </c>
      <c r="R445" s="48" t="n">
        <v>0</v>
      </c>
      <c r="S445" s="48" t="n">
        <v>0</v>
      </c>
      <c r="T445" s="48" t="n">
        <v>0</v>
      </c>
      <c r="U445" s="48" t="n">
        <v>0</v>
      </c>
      <c r="V445" s="48" t="n">
        <v>0</v>
      </c>
      <c r="W445" s="48" t="n">
        <v>0</v>
      </c>
      <c r="X445" s="57" t="n">
        <v>0</v>
      </c>
      <c r="Y445" s="50" t="n">
        <v>0</v>
      </c>
      <c r="Z445" s="48" t="n">
        <v>0</v>
      </c>
      <c r="AA445" s="48" t="n">
        <v>0</v>
      </c>
      <c r="AB445" s="48" t="n">
        <v>0</v>
      </c>
      <c r="AC445" s="48" t="n">
        <v>0</v>
      </c>
      <c r="AD445" s="48" t="n">
        <v>0</v>
      </c>
      <c r="AE445" s="48" t="n">
        <v>0</v>
      </c>
      <c r="AF445" s="51" t="n">
        <v>0</v>
      </c>
      <c r="AG445" s="52" t="n">
        <v>11350</v>
      </c>
      <c r="AH445" s="53" t="n">
        <v>11350</v>
      </c>
      <c r="AI445" s="53" t="n">
        <v>0</v>
      </c>
      <c r="AJ445" s="53" t="n">
        <v>0</v>
      </c>
      <c r="AK445" s="54" t="n">
        <v>0</v>
      </c>
      <c r="AL445" s="55" t="n">
        <v>0</v>
      </c>
      <c r="AM445" s="56"/>
    </row>
    <row r="446" customFormat="false" ht="15" hidden="false" customHeight="false" outlineLevel="0" collapsed="false">
      <c r="A446" s="29" t="n">
        <v>440</v>
      </c>
      <c r="B446" s="47" t="n">
        <v>210205</v>
      </c>
      <c r="C446" s="7" t="s">
        <v>289</v>
      </c>
      <c r="D446" s="48" t="n">
        <v>0</v>
      </c>
      <c r="E446" s="48" t="n">
        <v>0</v>
      </c>
      <c r="F446" s="48" t="n">
        <v>0</v>
      </c>
      <c r="G446" s="48" t="n">
        <v>0</v>
      </c>
      <c r="H446" s="49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11350</v>
      </c>
      <c r="P446" s="49" t="n">
        <v>11350</v>
      </c>
      <c r="Q446" s="48" t="n">
        <v>0</v>
      </c>
      <c r="R446" s="48" t="n">
        <v>0</v>
      </c>
      <c r="S446" s="48" t="n">
        <v>0</v>
      </c>
      <c r="T446" s="48" t="n">
        <v>0</v>
      </c>
      <c r="U446" s="48" t="n">
        <v>0</v>
      </c>
      <c r="V446" s="48" t="n">
        <v>0</v>
      </c>
      <c r="W446" s="48" t="n">
        <v>0</v>
      </c>
      <c r="X446" s="57" t="n">
        <v>0</v>
      </c>
      <c r="Y446" s="50" t="n">
        <v>0</v>
      </c>
      <c r="Z446" s="48" t="n">
        <v>0</v>
      </c>
      <c r="AA446" s="48" t="n">
        <v>0</v>
      </c>
      <c r="AB446" s="48" t="n">
        <v>0</v>
      </c>
      <c r="AC446" s="48" t="n">
        <v>0</v>
      </c>
      <c r="AD446" s="48" t="n">
        <v>0</v>
      </c>
      <c r="AE446" s="48" t="n">
        <v>0</v>
      </c>
      <c r="AF446" s="51" t="n">
        <v>0</v>
      </c>
      <c r="AG446" s="52" t="n">
        <v>11350</v>
      </c>
      <c r="AH446" s="53" t="n">
        <v>11350</v>
      </c>
      <c r="AI446" s="53" t="n">
        <v>0</v>
      </c>
      <c r="AJ446" s="53" t="n">
        <v>0</v>
      </c>
      <c r="AK446" s="54" t="n">
        <v>0</v>
      </c>
      <c r="AL446" s="55" t="n">
        <v>0</v>
      </c>
      <c r="AM446" s="56"/>
    </row>
    <row r="447" customFormat="false" ht="15" hidden="false" customHeight="false" outlineLevel="0" collapsed="false">
      <c r="A447" s="1" t="n">
        <v>441</v>
      </c>
      <c r="B447" s="47" t="n">
        <v>210210</v>
      </c>
      <c r="C447" s="7" t="s">
        <v>290</v>
      </c>
      <c r="D447" s="48" t="n">
        <v>0</v>
      </c>
      <c r="E447" s="48" t="n">
        <v>0</v>
      </c>
      <c r="F447" s="48" t="n">
        <v>0</v>
      </c>
      <c r="G447" s="48" t="n">
        <v>0</v>
      </c>
      <c r="H447" s="49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9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  <c r="U447" s="48" t="n">
        <v>0</v>
      </c>
      <c r="V447" s="48" t="n">
        <v>0</v>
      </c>
      <c r="W447" s="48" t="n">
        <v>0</v>
      </c>
      <c r="X447" s="57" t="n">
        <v>0</v>
      </c>
      <c r="Y447" s="50" t="n">
        <v>0</v>
      </c>
      <c r="Z447" s="48" t="n">
        <v>0</v>
      </c>
      <c r="AA447" s="48" t="n">
        <v>0</v>
      </c>
      <c r="AB447" s="48" t="n">
        <v>0</v>
      </c>
      <c r="AC447" s="48" t="n">
        <v>0</v>
      </c>
      <c r="AD447" s="48" t="n">
        <v>0</v>
      </c>
      <c r="AE447" s="48" t="n">
        <v>0</v>
      </c>
      <c r="AF447" s="51" t="n">
        <v>0</v>
      </c>
      <c r="AG447" s="52" t="n">
        <v>0</v>
      </c>
      <c r="AH447" s="53" t="n">
        <v>0</v>
      </c>
      <c r="AI447" s="53" t="n">
        <v>0</v>
      </c>
      <c r="AJ447" s="53" t="n">
        <v>0</v>
      </c>
      <c r="AK447" s="54" t="n">
        <v>0</v>
      </c>
      <c r="AL447" s="55" t="n">
        <v>0</v>
      </c>
      <c r="AM447" s="56"/>
    </row>
    <row r="448" customFormat="false" ht="15" hidden="false" customHeight="false" outlineLevel="0" collapsed="false">
      <c r="A448" s="1" t="n">
        <v>442</v>
      </c>
      <c r="B448" s="47" t="n">
        <v>210215</v>
      </c>
      <c r="C448" s="7" t="s">
        <v>291</v>
      </c>
      <c r="D448" s="48" t="n">
        <v>0</v>
      </c>
      <c r="E448" s="48" t="n">
        <v>0</v>
      </c>
      <c r="F448" s="48" t="n">
        <v>0</v>
      </c>
      <c r="G448" s="48" t="n">
        <v>0</v>
      </c>
      <c r="H448" s="49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9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  <c r="U448" s="48" t="n">
        <v>0</v>
      </c>
      <c r="V448" s="48" t="n">
        <v>0</v>
      </c>
      <c r="W448" s="48" t="n">
        <v>0</v>
      </c>
      <c r="X448" s="57" t="n">
        <v>0</v>
      </c>
      <c r="Y448" s="50" t="n">
        <v>0</v>
      </c>
      <c r="Z448" s="48" t="n">
        <v>0</v>
      </c>
      <c r="AA448" s="48" t="n">
        <v>0</v>
      </c>
      <c r="AB448" s="48" t="n">
        <v>0</v>
      </c>
      <c r="AC448" s="48" t="n">
        <v>0</v>
      </c>
      <c r="AD448" s="48" t="n">
        <v>0</v>
      </c>
      <c r="AE448" s="48" t="n">
        <v>0</v>
      </c>
      <c r="AF448" s="51" t="n">
        <v>0</v>
      </c>
      <c r="AG448" s="52" t="n">
        <v>0</v>
      </c>
      <c r="AH448" s="53" t="n">
        <v>0</v>
      </c>
      <c r="AI448" s="53" t="n">
        <v>0</v>
      </c>
      <c r="AJ448" s="53" t="n">
        <v>0</v>
      </c>
      <c r="AK448" s="54" t="n">
        <v>0</v>
      </c>
      <c r="AL448" s="55" t="n">
        <v>0</v>
      </c>
      <c r="AM448" s="56"/>
    </row>
    <row r="449" customFormat="false" ht="15" hidden="false" customHeight="false" outlineLevel="0" collapsed="false">
      <c r="A449" s="1" t="n">
        <v>443</v>
      </c>
      <c r="B449" s="47" t="n">
        <v>2103</v>
      </c>
      <c r="C449" s="7" t="s">
        <v>292</v>
      </c>
      <c r="D449" s="48" t="n">
        <v>818687.2479</v>
      </c>
      <c r="E449" s="48" t="n">
        <v>562113.32128</v>
      </c>
      <c r="F449" s="48" t="n">
        <v>1079075.97881</v>
      </c>
      <c r="G449" s="48" t="n">
        <v>323734.53005</v>
      </c>
      <c r="H449" s="49" t="n">
        <v>2783611.07804</v>
      </c>
      <c r="I449" s="48" t="n">
        <v>353362.57365</v>
      </c>
      <c r="J449" s="48" t="n">
        <v>378462.92507</v>
      </c>
      <c r="K449" s="48" t="n">
        <v>127180.09431</v>
      </c>
      <c r="L449" s="48" t="n">
        <v>442716.54739</v>
      </c>
      <c r="M449" s="48" t="n">
        <v>124071.18392</v>
      </c>
      <c r="N449" s="48" t="n">
        <v>214494.05984</v>
      </c>
      <c r="O449" s="48" t="n">
        <v>1583.938</v>
      </c>
      <c r="P449" s="49" t="n">
        <v>1641871.32218</v>
      </c>
      <c r="Q449" s="48" t="n">
        <v>48302.499</v>
      </c>
      <c r="R449" s="48" t="n">
        <v>19475.94477</v>
      </c>
      <c r="S449" s="48" t="n">
        <v>2282.53405</v>
      </c>
      <c r="T449" s="48" t="n">
        <v>3872.38169</v>
      </c>
      <c r="U449" s="48" t="n">
        <v>8000</v>
      </c>
      <c r="V449" s="48" t="n">
        <v>89643.71617</v>
      </c>
      <c r="W449" s="48" t="n">
        <v>137224.32184</v>
      </c>
      <c r="X449" s="57" t="n">
        <v>2285.83892</v>
      </c>
      <c r="Y449" s="50" t="n">
        <v>79216.21355</v>
      </c>
      <c r="Z449" s="48" t="n">
        <v>225012.49478</v>
      </c>
      <c r="AA449" s="48" t="n">
        <v>15902.03452</v>
      </c>
      <c r="AB449" s="48" t="n">
        <v>111718.92239</v>
      </c>
      <c r="AC449" s="48" t="n">
        <v>69323.07279</v>
      </c>
      <c r="AD449" s="48" t="n">
        <v>5463.80329</v>
      </c>
      <c r="AE449" s="48" t="n">
        <v>1922.62022</v>
      </c>
      <c r="AF449" s="51" t="n">
        <v>819646.39798</v>
      </c>
      <c r="AG449" s="52" t="n">
        <v>5245128.7982</v>
      </c>
      <c r="AH449" s="53" t="n">
        <v>2744864.43086</v>
      </c>
      <c r="AI449" s="53" t="n">
        <v>2094775.19099</v>
      </c>
      <c r="AJ449" s="53" t="n">
        <v>127180.09431</v>
      </c>
      <c r="AK449" s="54" t="n">
        <v>278309.08204</v>
      </c>
      <c r="AL449" s="55" t="n">
        <v>0</v>
      </c>
      <c r="AM449" s="56"/>
    </row>
    <row r="450" customFormat="false" ht="15" hidden="false" customHeight="false" outlineLevel="0" collapsed="false">
      <c r="A450" s="29" t="n">
        <v>444</v>
      </c>
      <c r="B450" s="47" t="n">
        <v>210305</v>
      </c>
      <c r="C450" s="7" t="s">
        <v>65</v>
      </c>
      <c r="D450" s="48" t="n">
        <v>320499.18296</v>
      </c>
      <c r="E450" s="48" t="n">
        <v>143896.95908</v>
      </c>
      <c r="F450" s="48" t="n">
        <v>329028.08071</v>
      </c>
      <c r="G450" s="48" t="n">
        <v>82674.06788</v>
      </c>
      <c r="H450" s="49" t="n">
        <v>876098.29063</v>
      </c>
      <c r="I450" s="48" t="n">
        <v>105130.34211</v>
      </c>
      <c r="J450" s="48" t="n">
        <v>124978.04661</v>
      </c>
      <c r="K450" s="48" t="n">
        <v>34626.41388</v>
      </c>
      <c r="L450" s="48" t="n">
        <v>141838.08058</v>
      </c>
      <c r="M450" s="48" t="n">
        <v>29948.08094</v>
      </c>
      <c r="N450" s="48" t="n">
        <v>75170.4585</v>
      </c>
      <c r="O450" s="48" t="n">
        <v>645.036</v>
      </c>
      <c r="P450" s="49" t="n">
        <v>512336.45862</v>
      </c>
      <c r="Q450" s="48" t="n">
        <v>13425.11097</v>
      </c>
      <c r="R450" s="48" t="n">
        <v>7073.79958</v>
      </c>
      <c r="S450" s="48" t="n">
        <v>502.30873</v>
      </c>
      <c r="T450" s="48" t="n">
        <v>1292.80863</v>
      </c>
      <c r="U450" s="48" t="n">
        <v>0</v>
      </c>
      <c r="V450" s="48" t="n">
        <v>25873.7353</v>
      </c>
      <c r="W450" s="48" t="n">
        <v>29946.54398</v>
      </c>
      <c r="X450" s="57" t="n">
        <v>77.34552</v>
      </c>
      <c r="Y450" s="50" t="n">
        <v>18036.90549</v>
      </c>
      <c r="Z450" s="48" t="n">
        <v>57418.15846</v>
      </c>
      <c r="AA450" s="48" t="n">
        <v>0</v>
      </c>
      <c r="AB450" s="48" t="n">
        <v>28331.15937</v>
      </c>
      <c r="AC450" s="48" t="n">
        <v>10625.49349</v>
      </c>
      <c r="AD450" s="48" t="n">
        <v>1161.2103</v>
      </c>
      <c r="AE450" s="48" t="n">
        <v>416.46646</v>
      </c>
      <c r="AF450" s="51" t="n">
        <v>194181.04628</v>
      </c>
      <c r="AG450" s="52" t="n">
        <v>1582615.79553</v>
      </c>
      <c r="AH450" s="53" t="n">
        <v>828357.18832</v>
      </c>
      <c r="AI450" s="53" t="n">
        <v>660193.27968</v>
      </c>
      <c r="AJ450" s="53" t="n">
        <v>34626.41388</v>
      </c>
      <c r="AK450" s="54" t="n">
        <v>59438.91365</v>
      </c>
      <c r="AL450" s="55" t="n">
        <v>-2.18278728425503E-010</v>
      </c>
      <c r="AM450" s="56"/>
    </row>
    <row r="451" customFormat="false" ht="15" hidden="false" customHeight="false" outlineLevel="0" collapsed="false">
      <c r="A451" s="1" t="n">
        <v>445</v>
      </c>
      <c r="B451" s="47" t="n">
        <v>210310</v>
      </c>
      <c r="C451" s="7" t="s">
        <v>66</v>
      </c>
      <c r="D451" s="48" t="n">
        <v>331443.81081</v>
      </c>
      <c r="E451" s="48" t="n">
        <v>165364.94902</v>
      </c>
      <c r="F451" s="48" t="n">
        <v>339930.27538</v>
      </c>
      <c r="G451" s="48" t="n">
        <v>124437.09338</v>
      </c>
      <c r="H451" s="49" t="n">
        <v>961176.12859</v>
      </c>
      <c r="I451" s="48" t="n">
        <v>121075.21649</v>
      </c>
      <c r="J451" s="48" t="n">
        <v>140054.93744</v>
      </c>
      <c r="K451" s="48" t="n">
        <v>40783.04443</v>
      </c>
      <c r="L451" s="48" t="n">
        <v>178569.1889</v>
      </c>
      <c r="M451" s="48" t="n">
        <v>37889.94749</v>
      </c>
      <c r="N451" s="48" t="n">
        <v>58856.01495</v>
      </c>
      <c r="O451" s="48" t="n">
        <v>654.236</v>
      </c>
      <c r="P451" s="49" t="n">
        <v>577882.5857</v>
      </c>
      <c r="Q451" s="48" t="n">
        <v>17448.11935</v>
      </c>
      <c r="R451" s="48" t="n">
        <v>10104.98603</v>
      </c>
      <c r="S451" s="48" t="n">
        <v>304.83514</v>
      </c>
      <c r="T451" s="48" t="n">
        <v>994.42008</v>
      </c>
      <c r="U451" s="48" t="n">
        <v>0</v>
      </c>
      <c r="V451" s="48" t="n">
        <v>27484.549</v>
      </c>
      <c r="W451" s="48" t="n">
        <v>35895.77968</v>
      </c>
      <c r="X451" s="57" t="n">
        <v>522.82136</v>
      </c>
      <c r="Y451" s="50" t="n">
        <v>25635.82408</v>
      </c>
      <c r="Z451" s="48" t="n">
        <v>51879.59369</v>
      </c>
      <c r="AA451" s="48" t="n">
        <v>3035.49972</v>
      </c>
      <c r="AB451" s="48" t="n">
        <v>35464.38019</v>
      </c>
      <c r="AC451" s="48" t="n">
        <v>18148.09199</v>
      </c>
      <c r="AD451" s="48" t="n">
        <v>1193.77228</v>
      </c>
      <c r="AE451" s="48" t="n">
        <v>493.17496</v>
      </c>
      <c r="AF451" s="51" t="n">
        <v>228605.84755</v>
      </c>
      <c r="AG451" s="52" t="n">
        <v>1767664.56184</v>
      </c>
      <c r="AH451" s="53" t="n">
        <v>936434.1557</v>
      </c>
      <c r="AI451" s="53" t="n">
        <v>714857.92984</v>
      </c>
      <c r="AJ451" s="53" t="n">
        <v>40783.04443</v>
      </c>
      <c r="AK451" s="54" t="n">
        <v>75589.43187</v>
      </c>
      <c r="AL451" s="55" t="n">
        <v>0</v>
      </c>
      <c r="AM451" s="56"/>
    </row>
    <row r="452" customFormat="false" ht="15" hidden="false" customHeight="false" outlineLevel="0" collapsed="false">
      <c r="A452" s="1" t="n">
        <v>446</v>
      </c>
      <c r="B452" s="47" t="n">
        <v>210315</v>
      </c>
      <c r="C452" s="7" t="s">
        <v>67</v>
      </c>
      <c r="D452" s="48" t="n">
        <v>121177.13195</v>
      </c>
      <c r="E452" s="48" t="n">
        <v>74093.53151</v>
      </c>
      <c r="F452" s="48" t="n">
        <v>247663.10699</v>
      </c>
      <c r="G452" s="48" t="n">
        <v>81548.25937</v>
      </c>
      <c r="H452" s="49" t="n">
        <v>524482.02982</v>
      </c>
      <c r="I452" s="48" t="n">
        <v>82019.11627</v>
      </c>
      <c r="J452" s="48" t="n">
        <v>77575.58823</v>
      </c>
      <c r="K452" s="48" t="n">
        <v>24196.90075</v>
      </c>
      <c r="L452" s="48" t="n">
        <v>87348.78797</v>
      </c>
      <c r="M452" s="48" t="n">
        <v>31842.78499</v>
      </c>
      <c r="N452" s="48" t="n">
        <v>37162.16106</v>
      </c>
      <c r="O452" s="48" t="n">
        <v>204.26</v>
      </c>
      <c r="P452" s="49" t="n">
        <v>340349.59927</v>
      </c>
      <c r="Q452" s="48" t="n">
        <v>10374.43026</v>
      </c>
      <c r="R452" s="48" t="n">
        <v>2231.20692</v>
      </c>
      <c r="S452" s="48" t="n">
        <v>327.22707</v>
      </c>
      <c r="T452" s="48" t="n">
        <v>1118.73827</v>
      </c>
      <c r="U452" s="48" t="n">
        <v>0</v>
      </c>
      <c r="V452" s="48" t="n">
        <v>21673.32796</v>
      </c>
      <c r="W452" s="48" t="n">
        <v>32682.06464</v>
      </c>
      <c r="X452" s="57" t="n">
        <v>352.85412</v>
      </c>
      <c r="Y452" s="50" t="n">
        <v>15816.40746</v>
      </c>
      <c r="Z452" s="48" t="n">
        <v>44982.77244</v>
      </c>
      <c r="AA452" s="48" t="n">
        <v>7344.80723</v>
      </c>
      <c r="AB452" s="48" t="n">
        <v>22718.47189</v>
      </c>
      <c r="AC452" s="48" t="n">
        <v>20157.11278</v>
      </c>
      <c r="AD452" s="48" t="n">
        <v>1498.86363</v>
      </c>
      <c r="AE452" s="48" t="n">
        <v>470.34386</v>
      </c>
      <c r="AF452" s="51" t="n">
        <v>181748.62853</v>
      </c>
      <c r="AG452" s="52" t="n">
        <v>1046580.25762</v>
      </c>
      <c r="AH452" s="53" t="n">
        <v>607733.82334</v>
      </c>
      <c r="AI452" s="53" t="n">
        <v>350405.32614</v>
      </c>
      <c r="AJ452" s="53" t="n">
        <v>24196.90075</v>
      </c>
      <c r="AK452" s="54" t="n">
        <v>64244.20739</v>
      </c>
      <c r="AL452" s="55" t="n">
        <v>0</v>
      </c>
      <c r="AM452" s="56"/>
    </row>
    <row r="453" customFormat="false" ht="15" hidden="false" customHeight="false" outlineLevel="0" collapsed="false">
      <c r="A453" s="1" t="n">
        <v>447</v>
      </c>
      <c r="B453" s="47" t="n">
        <v>210320</v>
      </c>
      <c r="C453" s="7" t="s">
        <v>68</v>
      </c>
      <c r="D453" s="48" t="n">
        <v>35112.53981</v>
      </c>
      <c r="E453" s="48" t="n">
        <v>28673.9582</v>
      </c>
      <c r="F453" s="48" t="n">
        <v>145846.51017</v>
      </c>
      <c r="G453" s="48" t="n">
        <v>33226.37944</v>
      </c>
      <c r="H453" s="49" t="n">
        <v>242859.38762</v>
      </c>
      <c r="I453" s="48" t="n">
        <v>42427.31224</v>
      </c>
      <c r="J453" s="48" t="n">
        <v>30931.00684</v>
      </c>
      <c r="K453" s="48" t="n">
        <v>26497.28889</v>
      </c>
      <c r="L453" s="48" t="n">
        <v>33458.35094</v>
      </c>
      <c r="M453" s="48" t="n">
        <v>23104.79676</v>
      </c>
      <c r="N453" s="48" t="n">
        <v>39855.41164</v>
      </c>
      <c r="O453" s="48" t="n">
        <v>80.406</v>
      </c>
      <c r="P453" s="49" t="n">
        <v>196354.57331</v>
      </c>
      <c r="Q453" s="48" t="n">
        <v>6730.79468</v>
      </c>
      <c r="R453" s="48" t="n">
        <v>60.09148</v>
      </c>
      <c r="S453" s="48" t="n">
        <v>1062.75361</v>
      </c>
      <c r="T453" s="48" t="n">
        <v>464.73118</v>
      </c>
      <c r="U453" s="48" t="n">
        <v>0</v>
      </c>
      <c r="V453" s="48" t="n">
        <v>9499.88122</v>
      </c>
      <c r="W453" s="48" t="n">
        <v>29197.27735</v>
      </c>
      <c r="X453" s="57" t="n">
        <v>573.37133</v>
      </c>
      <c r="Y453" s="50" t="n">
        <v>13758.37719</v>
      </c>
      <c r="Z453" s="48" t="n">
        <v>43871.04598</v>
      </c>
      <c r="AA453" s="48" t="n">
        <v>2731.98556</v>
      </c>
      <c r="AB453" s="48" t="n">
        <v>17469.61772</v>
      </c>
      <c r="AC453" s="48" t="n">
        <v>15445.10005</v>
      </c>
      <c r="AD453" s="48" t="n">
        <v>1543.69166</v>
      </c>
      <c r="AE453" s="48" t="n">
        <v>418.13167</v>
      </c>
      <c r="AF453" s="51" t="n">
        <v>142826.85068</v>
      </c>
      <c r="AG453" s="52" t="n">
        <v>582040.81161</v>
      </c>
      <c r="AH453" s="53" t="n">
        <v>332570.68815</v>
      </c>
      <c r="AI453" s="53" t="n">
        <v>172030.26228</v>
      </c>
      <c r="AJ453" s="53" t="n">
        <v>26497.28889</v>
      </c>
      <c r="AK453" s="54" t="n">
        <v>50942.57229</v>
      </c>
      <c r="AL453" s="55" t="n">
        <v>0</v>
      </c>
      <c r="AM453" s="56"/>
    </row>
    <row r="454" customFormat="false" ht="15" hidden="false" customHeight="false" outlineLevel="0" collapsed="false">
      <c r="A454" s="29" t="n">
        <v>448</v>
      </c>
      <c r="B454" s="47" t="n">
        <v>210325</v>
      </c>
      <c r="C454" s="7" t="s">
        <v>293</v>
      </c>
      <c r="D454" s="48" t="n">
        <v>10454.58237</v>
      </c>
      <c r="E454" s="48" t="n">
        <v>150083.92347</v>
      </c>
      <c r="F454" s="48" t="n">
        <v>16608.00556</v>
      </c>
      <c r="G454" s="48" t="n">
        <v>1498.79833</v>
      </c>
      <c r="H454" s="49" t="n">
        <v>178645.30973</v>
      </c>
      <c r="I454" s="48" t="n">
        <v>2710.58654</v>
      </c>
      <c r="J454" s="48" t="n">
        <v>4923.34595</v>
      </c>
      <c r="K454" s="48" t="n">
        <v>1076.44636</v>
      </c>
      <c r="L454" s="48" t="n">
        <v>1502.139</v>
      </c>
      <c r="M454" s="48" t="n">
        <v>1285.57374</v>
      </c>
      <c r="N454" s="48" t="n">
        <v>3450.01369</v>
      </c>
      <c r="O454" s="48" t="n">
        <v>0</v>
      </c>
      <c r="P454" s="49" t="n">
        <v>14948.10528</v>
      </c>
      <c r="Q454" s="48" t="n">
        <v>324.04374</v>
      </c>
      <c r="R454" s="48" t="n">
        <v>5.86076</v>
      </c>
      <c r="S454" s="48" t="n">
        <v>85.4095</v>
      </c>
      <c r="T454" s="48" t="n">
        <v>1.68353</v>
      </c>
      <c r="U454" s="48" t="n">
        <v>8000</v>
      </c>
      <c r="V454" s="48" t="n">
        <v>5112.22269</v>
      </c>
      <c r="W454" s="48" t="n">
        <v>8905.66059</v>
      </c>
      <c r="X454" s="57" t="n">
        <v>759.44659</v>
      </c>
      <c r="Y454" s="50" t="n">
        <v>5968.69933</v>
      </c>
      <c r="Z454" s="48" t="n">
        <v>25950.59799</v>
      </c>
      <c r="AA454" s="48" t="n">
        <v>2789.74201</v>
      </c>
      <c r="AB454" s="48" t="n">
        <v>7735.29322</v>
      </c>
      <c r="AC454" s="48" t="n">
        <v>4947.27448</v>
      </c>
      <c r="AD454" s="48" t="n">
        <v>66.26542</v>
      </c>
      <c r="AE454" s="48" t="n">
        <v>124.50327</v>
      </c>
      <c r="AF454" s="51" t="n">
        <v>70776.70312</v>
      </c>
      <c r="AG454" s="52" t="n">
        <v>264370.11813</v>
      </c>
      <c r="AH454" s="53" t="n">
        <v>39418.6437</v>
      </c>
      <c r="AI454" s="53" t="n">
        <v>196378.06683</v>
      </c>
      <c r="AJ454" s="53" t="n">
        <v>1076.44636</v>
      </c>
      <c r="AK454" s="54" t="n">
        <v>27496.96124</v>
      </c>
      <c r="AL454" s="55" t="n">
        <v>-5.0931703299284E-011</v>
      </c>
      <c r="AM454" s="56"/>
    </row>
    <row r="455" customFormat="false" ht="15" hidden="false" customHeight="false" outlineLevel="0" collapsed="false">
      <c r="A455" s="1" t="n">
        <v>449</v>
      </c>
      <c r="B455" s="47" t="n">
        <v>210330</v>
      </c>
      <c r="C455" s="7" t="s">
        <v>286</v>
      </c>
      <c r="D455" s="48" t="n">
        <v>0</v>
      </c>
      <c r="E455" s="48" t="n">
        <v>0</v>
      </c>
      <c r="F455" s="48" t="n">
        <v>0</v>
      </c>
      <c r="G455" s="48" t="n">
        <v>349.93165</v>
      </c>
      <c r="H455" s="49" t="n">
        <v>349.93165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9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  <c r="U455" s="48" t="n">
        <v>0</v>
      </c>
      <c r="V455" s="48" t="n">
        <v>0</v>
      </c>
      <c r="W455" s="48" t="n">
        <v>596.9956</v>
      </c>
      <c r="X455" s="57" t="n">
        <v>0</v>
      </c>
      <c r="Y455" s="50" t="n">
        <v>0</v>
      </c>
      <c r="Z455" s="48" t="n">
        <v>910.32622</v>
      </c>
      <c r="AA455" s="48" t="n">
        <v>0</v>
      </c>
      <c r="AB455" s="48" t="n">
        <v>0</v>
      </c>
      <c r="AC455" s="48" t="n">
        <v>0</v>
      </c>
      <c r="AD455" s="48" t="n">
        <v>0</v>
      </c>
      <c r="AE455" s="48" t="n">
        <v>0</v>
      </c>
      <c r="AF455" s="51" t="n">
        <v>1507.32182</v>
      </c>
      <c r="AG455" s="52" t="n">
        <v>1857.25347</v>
      </c>
      <c r="AH455" s="53" t="n">
        <v>349.93165</v>
      </c>
      <c r="AI455" s="53" t="n">
        <v>910.32622</v>
      </c>
      <c r="AJ455" s="53" t="n">
        <v>0</v>
      </c>
      <c r="AK455" s="54" t="n">
        <v>596.9956</v>
      </c>
      <c r="AL455" s="55" t="n">
        <v>0</v>
      </c>
      <c r="AM455" s="56"/>
    </row>
    <row r="456" customFormat="false" ht="15" hidden="false" customHeight="false" outlineLevel="0" collapsed="false">
      <c r="A456" s="1" t="n">
        <v>450</v>
      </c>
      <c r="B456" s="47" t="n">
        <v>2104</v>
      </c>
      <c r="C456" s="7" t="s">
        <v>294</v>
      </c>
      <c r="D456" s="48" t="n">
        <v>0</v>
      </c>
      <c r="E456" s="48" t="n">
        <v>0</v>
      </c>
      <c r="F456" s="48" t="n">
        <v>1174.7425</v>
      </c>
      <c r="G456" s="48" t="n">
        <v>0</v>
      </c>
      <c r="H456" s="49" t="n">
        <v>1174.7425</v>
      </c>
      <c r="I456" s="48" t="n">
        <v>0</v>
      </c>
      <c r="J456" s="48" t="n">
        <v>291.69895</v>
      </c>
      <c r="K456" s="48" t="n">
        <v>0</v>
      </c>
      <c r="L456" s="48" t="n">
        <v>73.6746</v>
      </c>
      <c r="M456" s="48" t="n">
        <v>0</v>
      </c>
      <c r="N456" s="48" t="n">
        <v>1705.22853</v>
      </c>
      <c r="O456" s="48" t="n">
        <v>0</v>
      </c>
      <c r="P456" s="49" t="n">
        <v>2070.60208</v>
      </c>
      <c r="Q456" s="48" t="n">
        <v>8.76531</v>
      </c>
      <c r="R456" s="48" t="n">
        <v>2.7038</v>
      </c>
      <c r="S456" s="48" t="n">
        <v>6.07286</v>
      </c>
      <c r="T456" s="48" t="n">
        <v>1</v>
      </c>
      <c r="U456" s="48" t="n">
        <v>0</v>
      </c>
      <c r="V456" s="48" t="n">
        <v>0</v>
      </c>
      <c r="W456" s="48" t="n">
        <v>0.738</v>
      </c>
      <c r="X456" s="57" t="n">
        <v>5.658</v>
      </c>
      <c r="Y456" s="50" t="n">
        <v>0</v>
      </c>
      <c r="Z456" s="48" t="n">
        <v>0</v>
      </c>
      <c r="AA456" s="48" t="n">
        <v>0</v>
      </c>
      <c r="AB456" s="48" t="n">
        <v>0</v>
      </c>
      <c r="AC456" s="48" t="n">
        <v>0</v>
      </c>
      <c r="AD456" s="48" t="n">
        <v>0</v>
      </c>
      <c r="AE456" s="48" t="n">
        <v>0</v>
      </c>
      <c r="AF456" s="51" t="n">
        <v>24.93797</v>
      </c>
      <c r="AG456" s="52" t="n">
        <v>3270.28255</v>
      </c>
      <c r="AH456" s="53" t="n">
        <v>3254.12124</v>
      </c>
      <c r="AI456" s="53" t="n">
        <v>15.42331</v>
      </c>
      <c r="AJ456" s="53" t="n">
        <v>0</v>
      </c>
      <c r="AK456" s="54" t="n">
        <v>0.738</v>
      </c>
      <c r="AL456" s="55" t="n">
        <v>-4.30766533554561E-014</v>
      </c>
      <c r="AM456" s="56"/>
    </row>
    <row r="457" customFormat="false" ht="15" hidden="false" customHeight="false" outlineLevel="0" collapsed="false">
      <c r="A457" s="1" t="n">
        <v>451</v>
      </c>
      <c r="B457" s="47" t="n">
        <v>2105</v>
      </c>
      <c r="C457" s="7" t="s">
        <v>295</v>
      </c>
      <c r="D457" s="48" t="n">
        <v>34581.28494</v>
      </c>
      <c r="E457" s="48" t="n">
        <v>45965.19639</v>
      </c>
      <c r="F457" s="48" t="n">
        <v>142961.89594</v>
      </c>
      <c r="G457" s="48" t="n">
        <v>34459.04916</v>
      </c>
      <c r="H457" s="49" t="n">
        <v>257967.42643</v>
      </c>
      <c r="I457" s="48" t="n">
        <v>473.97753</v>
      </c>
      <c r="J457" s="48" t="n">
        <v>61366.5091</v>
      </c>
      <c r="K457" s="48" t="n">
        <v>0</v>
      </c>
      <c r="L457" s="48" t="n">
        <v>50352.72561</v>
      </c>
      <c r="M457" s="48" t="n">
        <v>20234.27635</v>
      </c>
      <c r="N457" s="48" t="n">
        <v>12046.11625</v>
      </c>
      <c r="O457" s="48" t="n">
        <v>1125.226</v>
      </c>
      <c r="P457" s="49" t="n">
        <v>145598.83084</v>
      </c>
      <c r="Q457" s="48" t="n">
        <v>3601.71042</v>
      </c>
      <c r="R457" s="48" t="n">
        <v>121.84214</v>
      </c>
      <c r="S457" s="48" t="n">
        <v>0</v>
      </c>
      <c r="T457" s="48" t="n">
        <v>2.6617</v>
      </c>
      <c r="U457" s="48" t="n">
        <v>0</v>
      </c>
      <c r="V457" s="48" t="n">
        <v>81.616</v>
      </c>
      <c r="W457" s="48" t="n">
        <v>793.23067</v>
      </c>
      <c r="X457" s="57" t="n">
        <v>0</v>
      </c>
      <c r="Y457" s="50" t="n">
        <v>117.76389</v>
      </c>
      <c r="Z457" s="48" t="n">
        <v>1997.50314</v>
      </c>
      <c r="AA457" s="48" t="n">
        <v>18506.02348</v>
      </c>
      <c r="AB457" s="48" t="n">
        <v>3595.03044</v>
      </c>
      <c r="AC457" s="48" t="n">
        <v>191.715</v>
      </c>
      <c r="AD457" s="48" t="n">
        <v>0</v>
      </c>
      <c r="AE457" s="48" t="n">
        <v>0</v>
      </c>
      <c r="AF457" s="51" t="n">
        <v>29009.09688</v>
      </c>
      <c r="AG457" s="52" t="n">
        <v>432575.35415</v>
      </c>
      <c r="AH457" s="53" t="n">
        <v>322940.97155</v>
      </c>
      <c r="AI457" s="53" t="n">
        <v>86740.09801</v>
      </c>
      <c r="AJ457" s="53" t="n">
        <v>0</v>
      </c>
      <c r="AK457" s="54" t="n">
        <v>22894.28459</v>
      </c>
      <c r="AL457" s="55" t="n">
        <v>-1.63709046319127E-010</v>
      </c>
      <c r="AM457" s="56"/>
    </row>
    <row r="458" customFormat="false" ht="15" hidden="false" customHeight="false" outlineLevel="0" collapsed="false">
      <c r="A458" s="29" t="n">
        <v>452</v>
      </c>
      <c r="B458" s="47" t="n">
        <v>22</v>
      </c>
      <c r="C458" s="7" t="s">
        <v>56</v>
      </c>
      <c r="D458" s="48" t="n">
        <v>0</v>
      </c>
      <c r="E458" s="48" t="n">
        <v>0</v>
      </c>
      <c r="F458" s="48" t="n">
        <v>0</v>
      </c>
      <c r="G458" s="48" t="n">
        <v>0</v>
      </c>
      <c r="H458" s="49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9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  <c r="U458" s="48" t="n">
        <v>0</v>
      </c>
      <c r="V458" s="48" t="n">
        <v>0</v>
      </c>
      <c r="W458" s="48" t="n">
        <v>0</v>
      </c>
      <c r="X458" s="57" t="n">
        <v>0</v>
      </c>
      <c r="Y458" s="50" t="n">
        <v>0</v>
      </c>
      <c r="Z458" s="48" t="n">
        <v>0</v>
      </c>
      <c r="AA458" s="48" t="n">
        <v>0</v>
      </c>
      <c r="AB458" s="48" t="n">
        <v>0</v>
      </c>
      <c r="AC458" s="48" t="n">
        <v>0</v>
      </c>
      <c r="AD458" s="48" t="n">
        <v>0</v>
      </c>
      <c r="AE458" s="48" t="n">
        <v>0</v>
      </c>
      <c r="AF458" s="51" t="n">
        <v>0</v>
      </c>
      <c r="AG458" s="52" t="n">
        <v>0</v>
      </c>
      <c r="AH458" s="53" t="n">
        <v>0</v>
      </c>
      <c r="AI458" s="53" t="n">
        <v>0</v>
      </c>
      <c r="AJ458" s="53" t="n">
        <v>0</v>
      </c>
      <c r="AK458" s="54" t="n">
        <v>0</v>
      </c>
      <c r="AL458" s="55" t="n">
        <v>0</v>
      </c>
      <c r="AM458" s="56"/>
    </row>
    <row r="459" customFormat="false" ht="15" hidden="false" customHeight="false" outlineLevel="0" collapsed="false">
      <c r="A459" s="1" t="n">
        <v>453</v>
      </c>
      <c r="B459" s="47" t="n">
        <v>2201</v>
      </c>
      <c r="C459" s="7" t="s">
        <v>296</v>
      </c>
      <c r="D459" s="48" t="n">
        <v>0</v>
      </c>
      <c r="E459" s="48" t="n">
        <v>0</v>
      </c>
      <c r="F459" s="48" t="n">
        <v>0</v>
      </c>
      <c r="G459" s="48" t="n">
        <v>0</v>
      </c>
      <c r="H459" s="49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  <c r="P459" s="49" t="n">
        <v>0</v>
      </c>
      <c r="Q459" s="48" t="n">
        <v>0</v>
      </c>
      <c r="R459" s="48" t="n">
        <v>0</v>
      </c>
      <c r="S459" s="48" t="n">
        <v>0</v>
      </c>
      <c r="T459" s="48" t="n">
        <v>0</v>
      </c>
      <c r="U459" s="48" t="n">
        <v>0</v>
      </c>
      <c r="V459" s="48" t="n">
        <v>0</v>
      </c>
      <c r="W459" s="48" t="n">
        <v>0</v>
      </c>
      <c r="X459" s="57" t="n">
        <v>0</v>
      </c>
      <c r="Y459" s="50" t="n">
        <v>0</v>
      </c>
      <c r="Z459" s="48" t="n">
        <v>0</v>
      </c>
      <c r="AA459" s="48" t="n">
        <v>0</v>
      </c>
      <c r="AB459" s="48" t="n">
        <v>0</v>
      </c>
      <c r="AC459" s="48" t="n">
        <v>0</v>
      </c>
      <c r="AD459" s="48" t="n">
        <v>0</v>
      </c>
      <c r="AE459" s="48" t="n">
        <v>0</v>
      </c>
      <c r="AF459" s="51" t="n">
        <v>0</v>
      </c>
      <c r="AG459" s="52" t="n">
        <v>0</v>
      </c>
      <c r="AH459" s="53" t="n">
        <v>0</v>
      </c>
      <c r="AI459" s="53" t="n">
        <v>0</v>
      </c>
      <c r="AJ459" s="53" t="n">
        <v>0</v>
      </c>
      <c r="AK459" s="54" t="n">
        <v>0</v>
      </c>
      <c r="AL459" s="55" t="n">
        <v>0</v>
      </c>
      <c r="AM459" s="56"/>
    </row>
    <row r="460" customFormat="false" ht="15" hidden="false" customHeight="false" outlineLevel="0" collapsed="false">
      <c r="A460" s="1" t="n">
        <v>454</v>
      </c>
      <c r="B460" s="47" t="n">
        <v>220105</v>
      </c>
      <c r="C460" s="7" t="s">
        <v>58</v>
      </c>
      <c r="D460" s="48" t="n">
        <v>0</v>
      </c>
      <c r="E460" s="48" t="n">
        <v>0</v>
      </c>
      <c r="F460" s="48" t="n">
        <v>0</v>
      </c>
      <c r="G460" s="48" t="n">
        <v>0</v>
      </c>
      <c r="H460" s="49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9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  <c r="U460" s="48" t="n">
        <v>0</v>
      </c>
      <c r="V460" s="48" t="n">
        <v>0</v>
      </c>
      <c r="W460" s="48" t="n">
        <v>0</v>
      </c>
      <c r="X460" s="57" t="n">
        <v>0</v>
      </c>
      <c r="Y460" s="50" t="n">
        <v>0</v>
      </c>
      <c r="Z460" s="48" t="n">
        <v>0</v>
      </c>
      <c r="AA460" s="48" t="n">
        <v>0</v>
      </c>
      <c r="AB460" s="48" t="n">
        <v>0</v>
      </c>
      <c r="AC460" s="48" t="n">
        <v>0</v>
      </c>
      <c r="AD460" s="48" t="n">
        <v>0</v>
      </c>
      <c r="AE460" s="48" t="n">
        <v>0</v>
      </c>
      <c r="AF460" s="51" t="n">
        <v>0</v>
      </c>
      <c r="AG460" s="52" t="n">
        <v>0</v>
      </c>
      <c r="AH460" s="53" t="n">
        <v>0</v>
      </c>
      <c r="AI460" s="53" t="n">
        <v>0</v>
      </c>
      <c r="AJ460" s="53" t="n">
        <v>0</v>
      </c>
      <c r="AK460" s="54" t="n">
        <v>0</v>
      </c>
      <c r="AL460" s="55" t="n">
        <v>0</v>
      </c>
      <c r="AM460" s="56"/>
    </row>
    <row r="461" customFormat="false" ht="15" hidden="false" customHeight="false" outlineLevel="0" collapsed="false">
      <c r="A461" s="1" t="n">
        <v>455</v>
      </c>
      <c r="B461" s="47" t="n">
        <v>220110</v>
      </c>
      <c r="C461" s="7" t="s">
        <v>59</v>
      </c>
      <c r="D461" s="48" t="n">
        <v>0</v>
      </c>
      <c r="E461" s="48" t="n">
        <v>0</v>
      </c>
      <c r="F461" s="48" t="n">
        <v>0</v>
      </c>
      <c r="G461" s="48" t="n">
        <v>0</v>
      </c>
      <c r="H461" s="49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9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  <c r="U461" s="48" t="n">
        <v>0</v>
      </c>
      <c r="V461" s="48" t="n">
        <v>0</v>
      </c>
      <c r="W461" s="48" t="n">
        <v>0</v>
      </c>
      <c r="X461" s="57" t="n">
        <v>0</v>
      </c>
      <c r="Y461" s="50" t="n">
        <v>0</v>
      </c>
      <c r="Z461" s="48" t="n">
        <v>0</v>
      </c>
      <c r="AA461" s="48" t="n">
        <v>0</v>
      </c>
      <c r="AB461" s="48" t="n">
        <v>0</v>
      </c>
      <c r="AC461" s="48" t="n">
        <v>0</v>
      </c>
      <c r="AD461" s="48" t="n">
        <v>0</v>
      </c>
      <c r="AE461" s="48" t="n">
        <v>0</v>
      </c>
      <c r="AF461" s="51" t="n">
        <v>0</v>
      </c>
      <c r="AG461" s="52" t="n">
        <v>0</v>
      </c>
      <c r="AH461" s="53" t="n">
        <v>0</v>
      </c>
      <c r="AI461" s="53" t="n">
        <v>0</v>
      </c>
      <c r="AJ461" s="53" t="n">
        <v>0</v>
      </c>
      <c r="AK461" s="54" t="n">
        <v>0</v>
      </c>
      <c r="AL461" s="55" t="n">
        <v>0</v>
      </c>
      <c r="AM461" s="56"/>
    </row>
    <row r="462" customFormat="false" ht="15" hidden="false" customHeight="false" outlineLevel="0" collapsed="false">
      <c r="A462" s="29" t="n">
        <v>456</v>
      </c>
      <c r="B462" s="47" t="n">
        <v>2202</v>
      </c>
      <c r="C462" s="7" t="s">
        <v>60</v>
      </c>
      <c r="D462" s="48" t="n">
        <v>0</v>
      </c>
      <c r="E462" s="48" t="n">
        <v>0</v>
      </c>
      <c r="F462" s="48" t="n">
        <v>0</v>
      </c>
      <c r="G462" s="48" t="n">
        <v>0</v>
      </c>
      <c r="H462" s="49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9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  <c r="U462" s="48" t="n">
        <v>0</v>
      </c>
      <c r="V462" s="48" t="n">
        <v>0</v>
      </c>
      <c r="W462" s="48" t="n">
        <v>0</v>
      </c>
      <c r="X462" s="57" t="n">
        <v>0</v>
      </c>
      <c r="Y462" s="50" t="n">
        <v>0</v>
      </c>
      <c r="Z462" s="48" t="n">
        <v>0</v>
      </c>
      <c r="AA462" s="48" t="n">
        <v>0</v>
      </c>
      <c r="AB462" s="48" t="n">
        <v>0</v>
      </c>
      <c r="AC462" s="48" t="n">
        <v>0</v>
      </c>
      <c r="AD462" s="48" t="n">
        <v>0</v>
      </c>
      <c r="AE462" s="48" t="n">
        <v>0</v>
      </c>
      <c r="AF462" s="51" t="n">
        <v>0</v>
      </c>
      <c r="AG462" s="52" t="n">
        <v>0</v>
      </c>
      <c r="AH462" s="53" t="n">
        <v>0</v>
      </c>
      <c r="AI462" s="53" t="n">
        <v>0</v>
      </c>
      <c r="AJ462" s="53" t="n">
        <v>0</v>
      </c>
      <c r="AK462" s="54" t="n">
        <v>0</v>
      </c>
      <c r="AL462" s="55" t="n">
        <v>0</v>
      </c>
      <c r="AM462" s="56"/>
    </row>
    <row r="463" customFormat="false" ht="15" hidden="false" customHeight="false" outlineLevel="0" collapsed="false">
      <c r="A463" s="1" t="n">
        <v>457</v>
      </c>
      <c r="B463" s="47" t="n">
        <v>220205</v>
      </c>
      <c r="C463" s="7" t="s">
        <v>46</v>
      </c>
      <c r="D463" s="48" t="n">
        <v>0</v>
      </c>
      <c r="E463" s="48" t="n">
        <v>0</v>
      </c>
      <c r="F463" s="48" t="n">
        <v>0</v>
      </c>
      <c r="G463" s="48" t="n">
        <v>0</v>
      </c>
      <c r="H463" s="49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9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  <c r="U463" s="48" t="n">
        <v>0</v>
      </c>
      <c r="V463" s="48" t="n">
        <v>0</v>
      </c>
      <c r="W463" s="48" t="n">
        <v>0</v>
      </c>
      <c r="X463" s="57" t="n">
        <v>0</v>
      </c>
      <c r="Y463" s="50" t="n">
        <v>0</v>
      </c>
      <c r="Z463" s="48" t="n">
        <v>0</v>
      </c>
      <c r="AA463" s="48" t="n">
        <v>0</v>
      </c>
      <c r="AB463" s="48" t="n">
        <v>0</v>
      </c>
      <c r="AC463" s="48" t="n">
        <v>0</v>
      </c>
      <c r="AD463" s="48" t="n">
        <v>0</v>
      </c>
      <c r="AE463" s="48" t="n">
        <v>0</v>
      </c>
      <c r="AF463" s="51" t="n">
        <v>0</v>
      </c>
      <c r="AG463" s="52" t="n">
        <v>0</v>
      </c>
      <c r="AH463" s="53" t="n">
        <v>0</v>
      </c>
      <c r="AI463" s="53" t="n">
        <v>0</v>
      </c>
      <c r="AJ463" s="53" t="n">
        <v>0</v>
      </c>
      <c r="AK463" s="54" t="n">
        <v>0</v>
      </c>
      <c r="AL463" s="55" t="n">
        <v>0</v>
      </c>
      <c r="AM463" s="56"/>
    </row>
    <row r="464" customFormat="false" ht="15" hidden="false" customHeight="false" outlineLevel="0" collapsed="false">
      <c r="A464" s="1" t="n">
        <v>458</v>
      </c>
      <c r="B464" s="47" t="n">
        <v>220210</v>
      </c>
      <c r="C464" s="7" t="s">
        <v>58</v>
      </c>
      <c r="D464" s="48" t="n">
        <v>0</v>
      </c>
      <c r="E464" s="48" t="n">
        <v>0</v>
      </c>
      <c r="F464" s="48" t="n">
        <v>0</v>
      </c>
      <c r="G464" s="48" t="n">
        <v>0</v>
      </c>
      <c r="H464" s="49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8" t="n">
        <v>0</v>
      </c>
      <c r="O464" s="48" t="n">
        <v>0</v>
      </c>
      <c r="P464" s="49" t="n">
        <v>0</v>
      </c>
      <c r="Q464" s="48" t="n">
        <v>0</v>
      </c>
      <c r="R464" s="48" t="n">
        <v>0</v>
      </c>
      <c r="S464" s="48" t="n">
        <v>0</v>
      </c>
      <c r="T464" s="48" t="n">
        <v>0</v>
      </c>
      <c r="U464" s="48" t="n">
        <v>0</v>
      </c>
      <c r="V464" s="48" t="n">
        <v>0</v>
      </c>
      <c r="W464" s="48" t="n">
        <v>0</v>
      </c>
      <c r="X464" s="57" t="n">
        <v>0</v>
      </c>
      <c r="Y464" s="50" t="n">
        <v>0</v>
      </c>
      <c r="Z464" s="48" t="n">
        <v>0</v>
      </c>
      <c r="AA464" s="48" t="n">
        <v>0</v>
      </c>
      <c r="AB464" s="48" t="n">
        <v>0</v>
      </c>
      <c r="AC464" s="48" t="n">
        <v>0</v>
      </c>
      <c r="AD464" s="48" t="n">
        <v>0</v>
      </c>
      <c r="AE464" s="48" t="n">
        <v>0</v>
      </c>
      <c r="AF464" s="51" t="n">
        <v>0</v>
      </c>
      <c r="AG464" s="52" t="n">
        <v>0</v>
      </c>
      <c r="AH464" s="53" t="n">
        <v>0</v>
      </c>
      <c r="AI464" s="53" t="n">
        <v>0</v>
      </c>
      <c r="AJ464" s="53" t="n">
        <v>0</v>
      </c>
      <c r="AK464" s="54" t="n">
        <v>0</v>
      </c>
      <c r="AL464" s="55" t="n">
        <v>0</v>
      </c>
      <c r="AM464" s="56"/>
    </row>
    <row r="465" customFormat="false" ht="15" hidden="false" customHeight="false" outlineLevel="0" collapsed="false">
      <c r="A465" s="1" t="n">
        <v>459</v>
      </c>
      <c r="B465" s="47" t="n">
        <v>220215</v>
      </c>
      <c r="C465" s="7" t="s">
        <v>59</v>
      </c>
      <c r="D465" s="48" t="n">
        <v>0</v>
      </c>
      <c r="E465" s="48" t="n">
        <v>0</v>
      </c>
      <c r="F465" s="48" t="n">
        <v>0</v>
      </c>
      <c r="G465" s="48" t="n">
        <v>0</v>
      </c>
      <c r="H465" s="49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9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  <c r="U465" s="48" t="n">
        <v>0</v>
      </c>
      <c r="V465" s="48" t="n">
        <v>0</v>
      </c>
      <c r="W465" s="48" t="n">
        <v>0</v>
      </c>
      <c r="X465" s="57" t="n">
        <v>0</v>
      </c>
      <c r="Y465" s="50" t="n">
        <v>0</v>
      </c>
      <c r="Z465" s="48" t="n">
        <v>0</v>
      </c>
      <c r="AA465" s="48" t="n">
        <v>0</v>
      </c>
      <c r="AB465" s="48" t="n">
        <v>0</v>
      </c>
      <c r="AC465" s="48" t="n">
        <v>0</v>
      </c>
      <c r="AD465" s="48" t="n">
        <v>0</v>
      </c>
      <c r="AE465" s="48" t="n">
        <v>0</v>
      </c>
      <c r="AF465" s="51" t="n">
        <v>0</v>
      </c>
      <c r="AG465" s="52" t="n">
        <v>0</v>
      </c>
      <c r="AH465" s="53" t="n">
        <v>0</v>
      </c>
      <c r="AI465" s="53" t="n">
        <v>0</v>
      </c>
      <c r="AJ465" s="53" t="n">
        <v>0</v>
      </c>
      <c r="AK465" s="54" t="n">
        <v>0</v>
      </c>
      <c r="AL465" s="55" t="n">
        <v>0</v>
      </c>
      <c r="AM465" s="56"/>
    </row>
    <row r="466" customFormat="false" ht="15" hidden="false" customHeight="false" outlineLevel="0" collapsed="false">
      <c r="A466" s="29" t="n">
        <v>460</v>
      </c>
      <c r="B466" s="47" t="n">
        <v>2203</v>
      </c>
      <c r="C466" s="7" t="s">
        <v>297</v>
      </c>
      <c r="D466" s="48" t="n">
        <v>0</v>
      </c>
      <c r="E466" s="48" t="n">
        <v>0</v>
      </c>
      <c r="F466" s="48" t="n">
        <v>0</v>
      </c>
      <c r="G466" s="48" t="n">
        <v>0</v>
      </c>
      <c r="H466" s="49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9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  <c r="U466" s="48" t="n">
        <v>0</v>
      </c>
      <c r="V466" s="48" t="n">
        <v>0</v>
      </c>
      <c r="W466" s="48" t="n">
        <v>0</v>
      </c>
      <c r="X466" s="57" t="n">
        <v>0</v>
      </c>
      <c r="Y466" s="50" t="n">
        <v>0</v>
      </c>
      <c r="Z466" s="48" t="n">
        <v>0</v>
      </c>
      <c r="AA466" s="48" t="n">
        <v>0</v>
      </c>
      <c r="AB466" s="48" t="n">
        <v>0</v>
      </c>
      <c r="AC466" s="48" t="n">
        <v>0</v>
      </c>
      <c r="AD466" s="48" t="n">
        <v>0</v>
      </c>
      <c r="AE466" s="48" t="n">
        <v>0</v>
      </c>
      <c r="AF466" s="51" t="n">
        <v>0</v>
      </c>
      <c r="AG466" s="52" t="n">
        <v>0</v>
      </c>
      <c r="AH466" s="53" t="n">
        <v>0</v>
      </c>
      <c r="AI466" s="53" t="n">
        <v>0</v>
      </c>
      <c r="AJ466" s="53" t="n">
        <v>0</v>
      </c>
      <c r="AK466" s="54" t="n">
        <v>0</v>
      </c>
      <c r="AL466" s="55" t="n">
        <v>0</v>
      </c>
      <c r="AM466" s="56"/>
    </row>
    <row r="467" customFormat="false" ht="15" hidden="false" customHeight="false" outlineLevel="0" collapsed="false">
      <c r="A467" s="1" t="n">
        <v>461</v>
      </c>
      <c r="B467" s="47" t="n">
        <v>23</v>
      </c>
      <c r="C467" s="7" t="s">
        <v>298</v>
      </c>
      <c r="D467" s="48" t="n">
        <v>14933.71902</v>
      </c>
      <c r="E467" s="48" t="n">
        <v>25935.02381</v>
      </c>
      <c r="F467" s="48" t="n">
        <v>45536.24673</v>
      </c>
      <c r="G467" s="48" t="n">
        <v>44568.58789</v>
      </c>
      <c r="H467" s="49" t="n">
        <v>130973.57745</v>
      </c>
      <c r="I467" s="48" t="n">
        <v>6154.37302</v>
      </c>
      <c r="J467" s="48" t="n">
        <v>34545.35974</v>
      </c>
      <c r="K467" s="48" t="n">
        <v>5562.97034</v>
      </c>
      <c r="L467" s="48" t="n">
        <v>10878.89463</v>
      </c>
      <c r="M467" s="48" t="n">
        <v>1870.17497</v>
      </c>
      <c r="N467" s="48" t="n">
        <v>2285.14176</v>
      </c>
      <c r="O467" s="48" t="n">
        <v>47316.616</v>
      </c>
      <c r="P467" s="49" t="n">
        <v>108613.53046</v>
      </c>
      <c r="Q467" s="48" t="n">
        <v>578.64637</v>
      </c>
      <c r="R467" s="48" t="n">
        <v>35.74512</v>
      </c>
      <c r="S467" s="48" t="n">
        <v>73.01934</v>
      </c>
      <c r="T467" s="48" t="n">
        <v>416.618</v>
      </c>
      <c r="U467" s="48" t="n">
        <v>0</v>
      </c>
      <c r="V467" s="48" t="n">
        <v>728.07765</v>
      </c>
      <c r="W467" s="48" t="n">
        <v>1181.49176</v>
      </c>
      <c r="X467" s="57" t="n">
        <v>-36.00001</v>
      </c>
      <c r="Y467" s="50" t="n">
        <v>430.18331</v>
      </c>
      <c r="Z467" s="48" t="n">
        <v>913.54898</v>
      </c>
      <c r="AA467" s="48" t="n">
        <v>0</v>
      </c>
      <c r="AB467" s="48" t="n">
        <v>1350.05732</v>
      </c>
      <c r="AC467" s="48" t="n">
        <v>821.48203</v>
      </c>
      <c r="AD467" s="48" t="n">
        <v>0</v>
      </c>
      <c r="AE467" s="48" t="n">
        <v>372.42772</v>
      </c>
      <c r="AF467" s="51" t="n">
        <v>6865.29759</v>
      </c>
      <c r="AG467" s="52" t="n">
        <v>246452.4055</v>
      </c>
      <c r="AH467" s="53" t="n">
        <v>188659.34586</v>
      </c>
      <c r="AI467" s="53" t="n">
        <v>49698.54022</v>
      </c>
      <c r="AJ467" s="53" t="n">
        <v>5562.97034</v>
      </c>
      <c r="AK467" s="54" t="n">
        <v>2531.54908</v>
      </c>
      <c r="AL467" s="55" t="n">
        <v>0</v>
      </c>
      <c r="AM467" s="56"/>
    </row>
    <row r="468" customFormat="false" ht="15" hidden="false" customHeight="false" outlineLevel="0" collapsed="false">
      <c r="A468" s="1" t="n">
        <v>462</v>
      </c>
      <c r="B468" s="47" t="n">
        <v>2301</v>
      </c>
      <c r="C468" s="7" t="s">
        <v>299</v>
      </c>
      <c r="D468" s="48" t="n">
        <v>10564.9079</v>
      </c>
      <c r="E468" s="48" t="n">
        <v>7315.70213</v>
      </c>
      <c r="F468" s="48" t="n">
        <v>12502.75066</v>
      </c>
      <c r="G468" s="48" t="n">
        <v>16873.23169</v>
      </c>
      <c r="H468" s="49" t="n">
        <v>47256.59238</v>
      </c>
      <c r="I468" s="48" t="n">
        <v>4381.5676</v>
      </c>
      <c r="J468" s="48" t="n">
        <v>5863.84591</v>
      </c>
      <c r="K468" s="48" t="n">
        <v>1021.3792</v>
      </c>
      <c r="L468" s="48" t="n">
        <v>6618.78507</v>
      </c>
      <c r="M468" s="48" t="n">
        <v>1335.26451</v>
      </c>
      <c r="N468" s="48" t="n">
        <v>2285.14176</v>
      </c>
      <c r="O468" s="48" t="n">
        <v>208.544</v>
      </c>
      <c r="P468" s="49" t="n">
        <v>21714.52805</v>
      </c>
      <c r="Q468" s="48" t="n">
        <v>576.15382</v>
      </c>
      <c r="R468" s="48" t="n">
        <v>35.74512</v>
      </c>
      <c r="S468" s="48" t="n">
        <v>73.00597</v>
      </c>
      <c r="T468" s="48" t="n">
        <v>161.5288</v>
      </c>
      <c r="U468" s="48" t="n">
        <v>0</v>
      </c>
      <c r="V468" s="48" t="n">
        <v>130.98208</v>
      </c>
      <c r="W468" s="48" t="n">
        <v>1087.04635</v>
      </c>
      <c r="X468" s="57" t="n">
        <v>-36.00001</v>
      </c>
      <c r="Y468" s="50" t="n">
        <v>396.00331</v>
      </c>
      <c r="Z468" s="48" t="n">
        <v>913.54898</v>
      </c>
      <c r="AA468" s="48" t="n">
        <v>0</v>
      </c>
      <c r="AB468" s="48" t="n">
        <v>1350.05732</v>
      </c>
      <c r="AC468" s="48" t="n">
        <v>821.48203</v>
      </c>
      <c r="AD468" s="48" t="n">
        <v>0</v>
      </c>
      <c r="AE468" s="48" t="n">
        <v>40.27616</v>
      </c>
      <c r="AF468" s="51" t="n">
        <v>5549.82993</v>
      </c>
      <c r="AG468" s="52" t="n">
        <v>74520.95036</v>
      </c>
      <c r="AH468" s="53" t="n">
        <v>46748.7788</v>
      </c>
      <c r="AI468" s="53" t="n">
        <v>24313.68869</v>
      </c>
      <c r="AJ468" s="53" t="n">
        <v>1021.3792</v>
      </c>
      <c r="AK468" s="54" t="n">
        <v>2437.10367</v>
      </c>
      <c r="AL468" s="55" t="n">
        <v>2.18278728425503E-011</v>
      </c>
      <c r="AM468" s="56"/>
    </row>
    <row r="469" customFormat="false" ht="15" hidden="false" customHeight="false" outlineLevel="0" collapsed="false">
      <c r="A469" s="1" t="n">
        <v>463</v>
      </c>
      <c r="B469" s="47" t="n">
        <v>2302</v>
      </c>
      <c r="C469" s="7" t="s">
        <v>300</v>
      </c>
      <c r="D469" s="48" t="n">
        <v>2280.54243</v>
      </c>
      <c r="E469" s="48" t="n">
        <v>870.19008</v>
      </c>
      <c r="F469" s="48" t="n">
        <v>6531.00121</v>
      </c>
      <c r="G469" s="48" t="n">
        <v>277.1693</v>
      </c>
      <c r="H469" s="49" t="n">
        <v>9958.90302</v>
      </c>
      <c r="I469" s="48" t="n">
        <v>260.31786</v>
      </c>
      <c r="J469" s="48" t="n">
        <v>4524.27983</v>
      </c>
      <c r="K469" s="48" t="n">
        <v>8.64826</v>
      </c>
      <c r="L469" s="48" t="n">
        <v>312.25598</v>
      </c>
      <c r="M469" s="48" t="n">
        <v>0.68494</v>
      </c>
      <c r="N469" s="48" t="n">
        <v>0</v>
      </c>
      <c r="O469" s="48" t="n">
        <v>1851.997</v>
      </c>
      <c r="P469" s="49" t="n">
        <v>6958.18387</v>
      </c>
      <c r="Q469" s="48" t="n">
        <v>0</v>
      </c>
      <c r="R469" s="48" t="n">
        <v>0</v>
      </c>
      <c r="S469" s="48" t="n">
        <v>0.01337</v>
      </c>
      <c r="T469" s="48" t="n">
        <v>255.0892</v>
      </c>
      <c r="U469" s="48" t="n">
        <v>0</v>
      </c>
      <c r="V469" s="48" t="n">
        <v>295.83458</v>
      </c>
      <c r="W469" s="48" t="n">
        <v>94.44541</v>
      </c>
      <c r="X469" s="57" t="n">
        <v>0</v>
      </c>
      <c r="Y469" s="50" t="n">
        <v>0</v>
      </c>
      <c r="Z469" s="48" t="n">
        <v>0</v>
      </c>
      <c r="AA469" s="48" t="n">
        <v>0</v>
      </c>
      <c r="AB469" s="48" t="n">
        <v>0</v>
      </c>
      <c r="AC469" s="48" t="n">
        <v>0</v>
      </c>
      <c r="AD469" s="48" t="n">
        <v>0</v>
      </c>
      <c r="AE469" s="48" t="n">
        <v>332.15156</v>
      </c>
      <c r="AF469" s="51" t="n">
        <v>977.53412</v>
      </c>
      <c r="AG469" s="52" t="n">
        <v>17894.62101</v>
      </c>
      <c r="AH469" s="53" t="n">
        <v>13793.23621</v>
      </c>
      <c r="AI469" s="53" t="n">
        <v>3998.29113</v>
      </c>
      <c r="AJ469" s="53" t="n">
        <v>8.64826</v>
      </c>
      <c r="AK469" s="54" t="n">
        <v>94.44541</v>
      </c>
      <c r="AL469" s="55" t="n">
        <v>-2.41584530158434E-013</v>
      </c>
      <c r="AM469" s="56"/>
    </row>
    <row r="470" customFormat="false" ht="15" hidden="false" customHeight="false" outlineLevel="0" collapsed="false">
      <c r="A470" s="29" t="n">
        <v>464</v>
      </c>
      <c r="B470" s="47" t="n">
        <v>230205</v>
      </c>
      <c r="C470" s="7" t="s">
        <v>301</v>
      </c>
      <c r="D470" s="48" t="n">
        <v>2280.54243</v>
      </c>
      <c r="E470" s="48" t="n">
        <v>870.19008</v>
      </c>
      <c r="F470" s="48" t="n">
        <v>6530.20224</v>
      </c>
      <c r="G470" s="48" t="n">
        <v>116.24137</v>
      </c>
      <c r="H470" s="49" t="n">
        <v>9797.17612</v>
      </c>
      <c r="I470" s="48" t="n">
        <v>260.31786</v>
      </c>
      <c r="J470" s="48" t="n">
        <v>3595.42545</v>
      </c>
      <c r="K470" s="48" t="n">
        <v>0</v>
      </c>
      <c r="L470" s="48" t="n">
        <v>2.63729</v>
      </c>
      <c r="M470" s="48" t="n">
        <v>0.68494</v>
      </c>
      <c r="N470" s="48" t="n">
        <v>0</v>
      </c>
      <c r="O470" s="48" t="n">
        <v>1851.997</v>
      </c>
      <c r="P470" s="49" t="n">
        <v>5711.06254</v>
      </c>
      <c r="Q470" s="48" t="n">
        <v>0</v>
      </c>
      <c r="R470" s="48" t="n">
        <v>0</v>
      </c>
      <c r="S470" s="48" t="n">
        <v>0.01337</v>
      </c>
      <c r="T470" s="48" t="n">
        <v>255.0892</v>
      </c>
      <c r="U470" s="48" t="n">
        <v>0</v>
      </c>
      <c r="V470" s="48" t="n">
        <v>295.83458</v>
      </c>
      <c r="W470" s="48" t="n">
        <v>94.44541</v>
      </c>
      <c r="X470" s="57" t="n">
        <v>0</v>
      </c>
      <c r="Y470" s="50" t="n">
        <v>0</v>
      </c>
      <c r="Z470" s="48" t="n">
        <v>0</v>
      </c>
      <c r="AA470" s="48" t="n">
        <v>0</v>
      </c>
      <c r="AB470" s="48" t="n">
        <v>0</v>
      </c>
      <c r="AC470" s="48" t="n">
        <v>0</v>
      </c>
      <c r="AD470" s="48" t="n">
        <v>0</v>
      </c>
      <c r="AE470" s="48" t="n">
        <v>332.15156</v>
      </c>
      <c r="AF470" s="51" t="n">
        <v>977.53412</v>
      </c>
      <c r="AG470" s="52" t="n">
        <v>16485.77278</v>
      </c>
      <c r="AH470" s="53" t="n">
        <v>12393.03624</v>
      </c>
      <c r="AI470" s="53" t="n">
        <v>3998.29113</v>
      </c>
      <c r="AJ470" s="53" t="n">
        <v>0</v>
      </c>
      <c r="AK470" s="54" t="n">
        <v>94.44541</v>
      </c>
      <c r="AL470" s="55" t="n">
        <v>-1.84741111297626E-013</v>
      </c>
      <c r="AM470" s="56"/>
    </row>
    <row r="471" customFormat="false" ht="15" hidden="false" customHeight="false" outlineLevel="0" collapsed="false">
      <c r="A471" s="1" t="n">
        <v>465</v>
      </c>
      <c r="B471" s="47" t="n">
        <v>230210</v>
      </c>
      <c r="C471" s="7" t="s">
        <v>302</v>
      </c>
      <c r="D471" s="48" t="n">
        <v>0</v>
      </c>
      <c r="E471" s="48" t="n">
        <v>0</v>
      </c>
      <c r="F471" s="48" t="n">
        <v>0.79897</v>
      </c>
      <c r="G471" s="48" t="n">
        <v>160.92793</v>
      </c>
      <c r="H471" s="49" t="n">
        <v>161.7269</v>
      </c>
      <c r="I471" s="48" t="n">
        <v>0</v>
      </c>
      <c r="J471" s="48" t="n">
        <v>928.85438</v>
      </c>
      <c r="K471" s="48" t="n">
        <v>8.64826</v>
      </c>
      <c r="L471" s="48" t="n">
        <v>309.61869</v>
      </c>
      <c r="M471" s="48" t="n">
        <v>0</v>
      </c>
      <c r="N471" s="48" t="n">
        <v>0</v>
      </c>
      <c r="O471" s="48" t="n">
        <v>0</v>
      </c>
      <c r="P471" s="49" t="n">
        <v>1247.12133</v>
      </c>
      <c r="Q471" s="48" t="n">
        <v>0</v>
      </c>
      <c r="R471" s="48" t="n">
        <v>0</v>
      </c>
      <c r="S471" s="48" t="n">
        <v>0</v>
      </c>
      <c r="T471" s="48" t="n">
        <v>0</v>
      </c>
      <c r="U471" s="48" t="n">
        <v>0</v>
      </c>
      <c r="V471" s="48" t="n">
        <v>0</v>
      </c>
      <c r="W471" s="48" t="n">
        <v>0</v>
      </c>
      <c r="X471" s="57" t="n">
        <v>0</v>
      </c>
      <c r="Y471" s="50" t="n">
        <v>0</v>
      </c>
      <c r="Z471" s="48" t="n">
        <v>0</v>
      </c>
      <c r="AA471" s="48" t="n">
        <v>0</v>
      </c>
      <c r="AB471" s="48" t="n">
        <v>0</v>
      </c>
      <c r="AC471" s="48" t="n">
        <v>0</v>
      </c>
      <c r="AD471" s="48" t="n">
        <v>0</v>
      </c>
      <c r="AE471" s="48" t="n">
        <v>0</v>
      </c>
      <c r="AF471" s="51" t="n">
        <v>0</v>
      </c>
      <c r="AG471" s="52" t="n">
        <v>1408.84823</v>
      </c>
      <c r="AH471" s="53" t="n">
        <v>1400.19997</v>
      </c>
      <c r="AI471" s="53" t="n">
        <v>0</v>
      </c>
      <c r="AJ471" s="53" t="n">
        <v>8.64826</v>
      </c>
      <c r="AK471" s="54" t="n">
        <v>0</v>
      </c>
      <c r="AL471" s="55" t="n">
        <v>1.63424829224823E-013</v>
      </c>
      <c r="AM471" s="56"/>
    </row>
    <row r="472" customFormat="false" ht="15" hidden="false" customHeight="false" outlineLevel="0" collapsed="false">
      <c r="A472" s="1" t="n">
        <v>466</v>
      </c>
      <c r="B472" s="47" t="n">
        <v>2303</v>
      </c>
      <c r="C472" s="7" t="s">
        <v>303</v>
      </c>
      <c r="D472" s="48" t="n">
        <v>2087.90211</v>
      </c>
      <c r="E472" s="48" t="n">
        <v>17731.78644</v>
      </c>
      <c r="F472" s="48" t="n">
        <v>24326.66739</v>
      </c>
      <c r="G472" s="48" t="n">
        <v>27418.1869</v>
      </c>
      <c r="H472" s="49" t="n">
        <v>71564.54284</v>
      </c>
      <c r="I472" s="48" t="n">
        <v>1512.48756</v>
      </c>
      <c r="J472" s="48" t="n">
        <v>24157.22644</v>
      </c>
      <c r="K472" s="48" t="n">
        <v>4532.94288</v>
      </c>
      <c r="L472" s="48" t="n">
        <v>3942.90523</v>
      </c>
      <c r="M472" s="48" t="n">
        <v>530.51749</v>
      </c>
      <c r="N472" s="48" t="n">
        <v>0</v>
      </c>
      <c r="O472" s="48" t="n">
        <v>45256.075</v>
      </c>
      <c r="P472" s="49" t="n">
        <v>79932.1546</v>
      </c>
      <c r="Q472" s="48" t="n">
        <v>1.22811</v>
      </c>
      <c r="R472" s="48" t="n">
        <v>0</v>
      </c>
      <c r="S472" s="48" t="n">
        <v>0</v>
      </c>
      <c r="T472" s="48" t="n">
        <v>0</v>
      </c>
      <c r="U472" s="48" t="n">
        <v>0</v>
      </c>
      <c r="V472" s="48" t="n">
        <v>301.26099</v>
      </c>
      <c r="W472" s="48" t="n">
        <v>0</v>
      </c>
      <c r="X472" s="57" t="n">
        <v>0</v>
      </c>
      <c r="Y472" s="50" t="n">
        <v>0</v>
      </c>
      <c r="Z472" s="48" t="n">
        <v>0</v>
      </c>
      <c r="AA472" s="48" t="n">
        <v>0</v>
      </c>
      <c r="AB472" s="48" t="n">
        <v>0</v>
      </c>
      <c r="AC472" s="48" t="n">
        <v>0</v>
      </c>
      <c r="AD472" s="48" t="n">
        <v>0</v>
      </c>
      <c r="AE472" s="48" t="n">
        <v>0</v>
      </c>
      <c r="AF472" s="51" t="n">
        <v>302.4891</v>
      </c>
      <c r="AG472" s="52" t="n">
        <v>151799.18654</v>
      </c>
      <c r="AH472" s="53" t="n">
        <v>125932.83944</v>
      </c>
      <c r="AI472" s="53" t="n">
        <v>21333.40422</v>
      </c>
      <c r="AJ472" s="53" t="n">
        <v>4532.94288</v>
      </c>
      <c r="AK472" s="54" t="n">
        <v>0</v>
      </c>
      <c r="AL472" s="55" t="n">
        <v>-9.09494701772928E-013</v>
      </c>
      <c r="AM472" s="56"/>
    </row>
    <row r="473" customFormat="false" ht="15" hidden="false" customHeight="false" outlineLevel="0" collapsed="false">
      <c r="A473" s="1" t="n">
        <v>467</v>
      </c>
      <c r="B473" s="47" t="n">
        <v>2304</v>
      </c>
      <c r="C473" s="7" t="s">
        <v>304</v>
      </c>
      <c r="D473" s="48" t="n">
        <v>0.36658</v>
      </c>
      <c r="E473" s="48" t="n">
        <v>17.34516</v>
      </c>
      <c r="F473" s="48" t="n">
        <v>2175.82747</v>
      </c>
      <c r="G473" s="48" t="n">
        <v>0</v>
      </c>
      <c r="H473" s="49" t="n">
        <v>2193.53921</v>
      </c>
      <c r="I473" s="48" t="n">
        <v>0</v>
      </c>
      <c r="J473" s="48" t="n">
        <v>0.00756</v>
      </c>
      <c r="K473" s="48" t="n">
        <v>0</v>
      </c>
      <c r="L473" s="48" t="n">
        <v>4.94835</v>
      </c>
      <c r="M473" s="48" t="n">
        <v>3.70803</v>
      </c>
      <c r="N473" s="48" t="n">
        <v>0</v>
      </c>
      <c r="O473" s="48" t="n">
        <v>0</v>
      </c>
      <c r="P473" s="49" t="n">
        <v>8.66394</v>
      </c>
      <c r="Q473" s="48" t="n">
        <v>1.26444</v>
      </c>
      <c r="R473" s="48" t="n">
        <v>0</v>
      </c>
      <c r="S473" s="48" t="n">
        <v>0</v>
      </c>
      <c r="T473" s="48" t="n">
        <v>0</v>
      </c>
      <c r="U473" s="48" t="n">
        <v>0</v>
      </c>
      <c r="V473" s="48" t="n">
        <v>0</v>
      </c>
      <c r="W473" s="48" t="n">
        <v>0</v>
      </c>
      <c r="X473" s="57" t="n">
        <v>0</v>
      </c>
      <c r="Y473" s="50" t="n">
        <v>34.18</v>
      </c>
      <c r="Z473" s="48" t="n">
        <v>0</v>
      </c>
      <c r="AA473" s="48" t="n">
        <v>0</v>
      </c>
      <c r="AB473" s="48" t="n">
        <v>0</v>
      </c>
      <c r="AC473" s="48" t="n">
        <v>0</v>
      </c>
      <c r="AD473" s="48" t="n">
        <v>0</v>
      </c>
      <c r="AE473" s="48" t="n">
        <v>0</v>
      </c>
      <c r="AF473" s="51" t="n">
        <v>35.44444</v>
      </c>
      <c r="AG473" s="52" t="n">
        <v>2237.64759</v>
      </c>
      <c r="AH473" s="53" t="n">
        <v>2184.49141</v>
      </c>
      <c r="AI473" s="53" t="n">
        <v>53.15618</v>
      </c>
      <c r="AJ473" s="53" t="n">
        <v>0</v>
      </c>
      <c r="AK473" s="54" t="n">
        <v>0</v>
      </c>
      <c r="AL473" s="55" t="n">
        <v>4.05009359383257E-013</v>
      </c>
      <c r="AM473" s="56"/>
    </row>
    <row r="474" customFormat="false" ht="15" hidden="false" customHeight="false" outlineLevel="0" collapsed="false">
      <c r="A474" s="29" t="n">
        <v>468</v>
      </c>
      <c r="B474" s="47" t="n">
        <v>230405</v>
      </c>
      <c r="C474" s="7" t="s">
        <v>305</v>
      </c>
      <c r="D474" s="48" t="n">
        <v>0</v>
      </c>
      <c r="E474" s="48" t="n">
        <v>0</v>
      </c>
      <c r="F474" s="48" t="n">
        <v>0</v>
      </c>
      <c r="G474" s="48" t="n">
        <v>0</v>
      </c>
      <c r="H474" s="49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.03609</v>
      </c>
      <c r="N474" s="48" t="n">
        <v>0</v>
      </c>
      <c r="O474" s="48" t="n">
        <v>0</v>
      </c>
      <c r="P474" s="49" t="n">
        <v>0.03609</v>
      </c>
      <c r="Q474" s="48" t="n">
        <v>0</v>
      </c>
      <c r="R474" s="48" t="n">
        <v>0</v>
      </c>
      <c r="S474" s="48" t="n">
        <v>0</v>
      </c>
      <c r="T474" s="48" t="n">
        <v>0</v>
      </c>
      <c r="U474" s="48" t="n">
        <v>0</v>
      </c>
      <c r="V474" s="48" t="n">
        <v>0</v>
      </c>
      <c r="W474" s="48" t="n">
        <v>0</v>
      </c>
      <c r="X474" s="57" t="n">
        <v>0</v>
      </c>
      <c r="Y474" s="50" t="n">
        <v>0</v>
      </c>
      <c r="Z474" s="48" t="n">
        <v>0</v>
      </c>
      <c r="AA474" s="48" t="n">
        <v>0</v>
      </c>
      <c r="AB474" s="48" t="n">
        <v>0</v>
      </c>
      <c r="AC474" s="48" t="n">
        <v>0</v>
      </c>
      <c r="AD474" s="48" t="n">
        <v>0</v>
      </c>
      <c r="AE474" s="48" t="n">
        <v>0</v>
      </c>
      <c r="AF474" s="51" t="n">
        <v>0</v>
      </c>
      <c r="AG474" s="52" t="n">
        <v>0.03609</v>
      </c>
      <c r="AH474" s="53" t="n">
        <v>0.03609</v>
      </c>
      <c r="AI474" s="53" t="n">
        <v>0</v>
      </c>
      <c r="AJ474" s="53" t="n">
        <v>0</v>
      </c>
      <c r="AK474" s="54" t="n">
        <v>0</v>
      </c>
      <c r="AL474" s="55" t="n">
        <v>0</v>
      </c>
      <c r="AM474" s="56"/>
    </row>
    <row r="475" customFormat="false" ht="15" hidden="false" customHeight="false" outlineLevel="0" collapsed="false">
      <c r="A475" s="1" t="n">
        <v>469</v>
      </c>
      <c r="B475" s="47" t="n">
        <v>230410</v>
      </c>
      <c r="C475" s="7" t="s">
        <v>306</v>
      </c>
      <c r="D475" s="48" t="n">
        <v>0</v>
      </c>
      <c r="E475" s="48" t="n">
        <v>0</v>
      </c>
      <c r="F475" s="48" t="n">
        <v>0</v>
      </c>
      <c r="G475" s="48" t="n">
        <v>0</v>
      </c>
      <c r="H475" s="49" t="n">
        <v>0</v>
      </c>
      <c r="I475" s="48" t="n">
        <v>0</v>
      </c>
      <c r="J475" s="48" t="n">
        <v>0</v>
      </c>
      <c r="K475" s="48" t="n">
        <v>0</v>
      </c>
      <c r="L475" s="48" t="n">
        <v>4.94835</v>
      </c>
      <c r="M475" s="48" t="n">
        <v>0.03975</v>
      </c>
      <c r="N475" s="48" t="n">
        <v>0</v>
      </c>
      <c r="O475" s="48" t="n">
        <v>0</v>
      </c>
      <c r="P475" s="49" t="n">
        <v>4.9881</v>
      </c>
      <c r="Q475" s="48" t="n">
        <v>0</v>
      </c>
      <c r="R475" s="48" t="n">
        <v>0</v>
      </c>
      <c r="S475" s="48" t="n">
        <v>0</v>
      </c>
      <c r="T475" s="48" t="n">
        <v>0</v>
      </c>
      <c r="U475" s="48" t="n">
        <v>0</v>
      </c>
      <c r="V475" s="48" t="n">
        <v>0</v>
      </c>
      <c r="W475" s="48" t="n">
        <v>0</v>
      </c>
      <c r="X475" s="57" t="n">
        <v>0</v>
      </c>
      <c r="Y475" s="50" t="n">
        <v>0</v>
      </c>
      <c r="Z475" s="48" t="n">
        <v>0</v>
      </c>
      <c r="AA475" s="48" t="n">
        <v>0</v>
      </c>
      <c r="AB475" s="48" t="n">
        <v>0</v>
      </c>
      <c r="AC475" s="48" t="n">
        <v>0</v>
      </c>
      <c r="AD475" s="48" t="n">
        <v>0</v>
      </c>
      <c r="AE475" s="48" t="n">
        <v>0</v>
      </c>
      <c r="AF475" s="51" t="n">
        <v>0</v>
      </c>
      <c r="AG475" s="52" t="n">
        <v>4.9881</v>
      </c>
      <c r="AH475" s="53" t="n">
        <v>4.9881</v>
      </c>
      <c r="AI475" s="53" t="n">
        <v>0</v>
      </c>
      <c r="AJ475" s="53" t="n">
        <v>0</v>
      </c>
      <c r="AK475" s="54" t="n">
        <v>0</v>
      </c>
      <c r="AL475" s="55" t="n">
        <v>0</v>
      </c>
      <c r="AM475" s="56"/>
    </row>
    <row r="476" customFormat="false" ht="15" hidden="false" customHeight="false" outlineLevel="0" collapsed="false">
      <c r="A476" s="1" t="n">
        <v>470</v>
      </c>
      <c r="B476" s="47" t="n">
        <v>230415</v>
      </c>
      <c r="C476" s="7" t="s">
        <v>190</v>
      </c>
      <c r="D476" s="48" t="n">
        <v>0.36658</v>
      </c>
      <c r="E476" s="48" t="n">
        <v>17.34516</v>
      </c>
      <c r="F476" s="48" t="n">
        <v>2175.82747</v>
      </c>
      <c r="G476" s="48" t="n">
        <v>0</v>
      </c>
      <c r="H476" s="49" t="n">
        <v>2193.53921</v>
      </c>
      <c r="I476" s="48" t="n">
        <v>0</v>
      </c>
      <c r="J476" s="48" t="n">
        <v>0.00756</v>
      </c>
      <c r="K476" s="48" t="n">
        <v>0</v>
      </c>
      <c r="L476" s="48" t="n">
        <v>0</v>
      </c>
      <c r="M476" s="48" t="n">
        <v>3.63219</v>
      </c>
      <c r="N476" s="48" t="n">
        <v>0</v>
      </c>
      <c r="O476" s="48" t="n">
        <v>0</v>
      </c>
      <c r="P476" s="49" t="n">
        <v>3.63975</v>
      </c>
      <c r="Q476" s="48" t="n">
        <v>1.26444</v>
      </c>
      <c r="R476" s="48" t="n">
        <v>0</v>
      </c>
      <c r="S476" s="48" t="n">
        <v>0</v>
      </c>
      <c r="T476" s="48" t="n">
        <v>0</v>
      </c>
      <c r="U476" s="48" t="n">
        <v>0</v>
      </c>
      <c r="V476" s="48" t="n">
        <v>0</v>
      </c>
      <c r="W476" s="48" t="n">
        <v>0</v>
      </c>
      <c r="X476" s="57" t="n">
        <v>0</v>
      </c>
      <c r="Y476" s="50" t="n">
        <v>34.18</v>
      </c>
      <c r="Z476" s="48" t="n">
        <v>0</v>
      </c>
      <c r="AA476" s="48" t="n">
        <v>0</v>
      </c>
      <c r="AB476" s="48" t="n">
        <v>0</v>
      </c>
      <c r="AC476" s="48" t="n">
        <v>0</v>
      </c>
      <c r="AD476" s="48" t="n">
        <v>0</v>
      </c>
      <c r="AE476" s="48" t="n">
        <v>0</v>
      </c>
      <c r="AF476" s="51" t="n">
        <v>35.44444</v>
      </c>
      <c r="AG476" s="52" t="n">
        <v>2232.6234</v>
      </c>
      <c r="AH476" s="53" t="n">
        <v>2179.46722</v>
      </c>
      <c r="AI476" s="53" t="n">
        <v>53.15618</v>
      </c>
      <c r="AJ476" s="53" t="n">
        <v>0</v>
      </c>
      <c r="AK476" s="54" t="n">
        <v>0</v>
      </c>
      <c r="AL476" s="55" t="n">
        <v>4.05009359383257E-013</v>
      </c>
      <c r="AM476" s="56"/>
    </row>
    <row r="477" customFormat="false" ht="15" hidden="false" customHeight="false" outlineLevel="0" collapsed="false">
      <c r="A477" s="1" t="n">
        <v>471</v>
      </c>
      <c r="B477" s="47" t="n">
        <v>24</v>
      </c>
      <c r="C477" s="7" t="s">
        <v>307</v>
      </c>
      <c r="D477" s="48" t="n">
        <v>2428.94903</v>
      </c>
      <c r="E477" s="48" t="n">
        <v>15439.03324</v>
      </c>
      <c r="F477" s="48" t="n">
        <v>956.07909</v>
      </c>
      <c r="G477" s="48" t="n">
        <v>0</v>
      </c>
      <c r="H477" s="49" t="n">
        <v>18824.06136</v>
      </c>
      <c r="I477" s="48" t="n">
        <v>2482.97505</v>
      </c>
      <c r="J477" s="48" t="n">
        <v>2000.92828</v>
      </c>
      <c r="K477" s="48" t="n">
        <v>361.51772</v>
      </c>
      <c r="L477" s="48" t="n">
        <v>0</v>
      </c>
      <c r="M477" s="48" t="n">
        <v>422.16802</v>
      </c>
      <c r="N477" s="48" t="n">
        <v>11582.00451</v>
      </c>
      <c r="O477" s="48" t="n">
        <v>791.785</v>
      </c>
      <c r="P477" s="49" t="n">
        <v>17641.37858</v>
      </c>
      <c r="Q477" s="48" t="n">
        <v>0</v>
      </c>
      <c r="R477" s="48" t="n">
        <v>0</v>
      </c>
      <c r="S477" s="48" t="n">
        <v>0</v>
      </c>
      <c r="T477" s="48" t="n">
        <v>0</v>
      </c>
      <c r="U477" s="48" t="n">
        <v>0</v>
      </c>
      <c r="V477" s="48" t="n">
        <v>0</v>
      </c>
      <c r="W477" s="48" t="n">
        <v>0</v>
      </c>
      <c r="X477" s="57" t="n">
        <v>0</v>
      </c>
      <c r="Y477" s="50" t="n">
        <v>0</v>
      </c>
      <c r="Z477" s="48" t="n">
        <v>0</v>
      </c>
      <c r="AA477" s="48" t="n">
        <v>0</v>
      </c>
      <c r="AB477" s="48" t="n">
        <v>0</v>
      </c>
      <c r="AC477" s="48" t="n">
        <v>0</v>
      </c>
      <c r="AD477" s="48" t="n">
        <v>0</v>
      </c>
      <c r="AE477" s="48" t="n">
        <v>0</v>
      </c>
      <c r="AF477" s="51" t="n">
        <v>0</v>
      </c>
      <c r="AG477" s="52" t="n">
        <v>36465.43994</v>
      </c>
      <c r="AH477" s="53" t="n">
        <v>15752.9649</v>
      </c>
      <c r="AI477" s="53" t="n">
        <v>20350.95732</v>
      </c>
      <c r="AJ477" s="53" t="n">
        <v>361.51772</v>
      </c>
      <c r="AK477" s="54" t="n">
        <v>0</v>
      </c>
      <c r="AL477" s="55" t="n">
        <v>-3.80850906367414E-012</v>
      </c>
      <c r="AM477" s="56"/>
    </row>
    <row r="478" customFormat="false" ht="15" hidden="false" customHeight="false" outlineLevel="0" collapsed="false">
      <c r="A478" s="29" t="n">
        <v>472</v>
      </c>
      <c r="B478" s="47" t="n">
        <v>2401</v>
      </c>
      <c r="C478" s="7" t="s">
        <v>127</v>
      </c>
      <c r="D478" s="48" t="n">
        <v>2428.94903</v>
      </c>
      <c r="E478" s="48" t="n">
        <v>15439.03324</v>
      </c>
      <c r="F478" s="48" t="n">
        <v>956.07909</v>
      </c>
      <c r="G478" s="48" t="n">
        <v>0</v>
      </c>
      <c r="H478" s="49" t="n">
        <v>18824.06136</v>
      </c>
      <c r="I478" s="48" t="n">
        <v>2482.97505</v>
      </c>
      <c r="J478" s="48" t="n">
        <v>2000.92828</v>
      </c>
      <c r="K478" s="48" t="n">
        <v>361.51772</v>
      </c>
      <c r="L478" s="48" t="n">
        <v>0</v>
      </c>
      <c r="M478" s="48" t="n">
        <v>422.16802</v>
      </c>
      <c r="N478" s="48" t="n">
        <v>11582.00451</v>
      </c>
      <c r="O478" s="48" t="n">
        <v>791.785</v>
      </c>
      <c r="P478" s="49" t="n">
        <v>17641.37858</v>
      </c>
      <c r="Q478" s="48" t="n">
        <v>0</v>
      </c>
      <c r="R478" s="48" t="n">
        <v>0</v>
      </c>
      <c r="S478" s="48" t="n">
        <v>0</v>
      </c>
      <c r="T478" s="48" t="n">
        <v>0</v>
      </c>
      <c r="U478" s="48" t="n">
        <v>0</v>
      </c>
      <c r="V478" s="48" t="n">
        <v>0</v>
      </c>
      <c r="W478" s="48" t="n">
        <v>0</v>
      </c>
      <c r="X478" s="57" t="n">
        <v>0</v>
      </c>
      <c r="Y478" s="50" t="n">
        <v>0</v>
      </c>
      <c r="Z478" s="48" t="n">
        <v>0</v>
      </c>
      <c r="AA478" s="48" t="n">
        <v>0</v>
      </c>
      <c r="AB478" s="48" t="n">
        <v>0</v>
      </c>
      <c r="AC478" s="48" t="n">
        <v>0</v>
      </c>
      <c r="AD478" s="48" t="n">
        <v>0</v>
      </c>
      <c r="AE478" s="48" t="n">
        <v>0</v>
      </c>
      <c r="AF478" s="51" t="n">
        <v>0</v>
      </c>
      <c r="AG478" s="52" t="n">
        <v>36465.43994</v>
      </c>
      <c r="AH478" s="53" t="n">
        <v>15752.9649</v>
      </c>
      <c r="AI478" s="53" t="n">
        <v>20350.95732</v>
      </c>
      <c r="AJ478" s="53" t="n">
        <v>361.51772</v>
      </c>
      <c r="AK478" s="54" t="n">
        <v>0</v>
      </c>
      <c r="AL478" s="55" t="n">
        <v>-3.80850906367414E-012</v>
      </c>
      <c r="AM478" s="56"/>
    </row>
    <row r="479" customFormat="false" ht="15" hidden="false" customHeight="false" outlineLevel="0" collapsed="false">
      <c r="A479" s="1" t="n">
        <v>473</v>
      </c>
      <c r="B479" s="47" t="n">
        <v>2402</v>
      </c>
      <c r="C479" s="7" t="s">
        <v>128</v>
      </c>
      <c r="D479" s="48" t="n">
        <v>0</v>
      </c>
      <c r="E479" s="48" t="n">
        <v>0</v>
      </c>
      <c r="F479" s="48" t="n">
        <v>0</v>
      </c>
      <c r="G479" s="48" t="n">
        <v>0</v>
      </c>
      <c r="H479" s="49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  <c r="P479" s="49" t="n">
        <v>0</v>
      </c>
      <c r="Q479" s="48" t="n">
        <v>0</v>
      </c>
      <c r="R479" s="48" t="n">
        <v>0</v>
      </c>
      <c r="S479" s="48" t="n">
        <v>0</v>
      </c>
      <c r="T479" s="48" t="n">
        <v>0</v>
      </c>
      <c r="U479" s="48" t="n">
        <v>0</v>
      </c>
      <c r="V479" s="48" t="n">
        <v>0</v>
      </c>
      <c r="W479" s="48" t="n">
        <v>0</v>
      </c>
      <c r="X479" s="57" t="n">
        <v>0</v>
      </c>
      <c r="Y479" s="50" t="n">
        <v>0</v>
      </c>
      <c r="Z479" s="48" t="n">
        <v>0</v>
      </c>
      <c r="AA479" s="48" t="n">
        <v>0</v>
      </c>
      <c r="AB479" s="48" t="n">
        <v>0</v>
      </c>
      <c r="AC479" s="48" t="n">
        <v>0</v>
      </c>
      <c r="AD479" s="48" t="n">
        <v>0</v>
      </c>
      <c r="AE479" s="48" t="n">
        <v>0</v>
      </c>
      <c r="AF479" s="51" t="n">
        <v>0</v>
      </c>
      <c r="AG479" s="52" t="n">
        <v>0</v>
      </c>
      <c r="AH479" s="53" t="n">
        <v>0</v>
      </c>
      <c r="AI479" s="53" t="n">
        <v>0</v>
      </c>
      <c r="AJ479" s="53" t="n">
        <v>0</v>
      </c>
      <c r="AK479" s="54" t="n">
        <v>0</v>
      </c>
      <c r="AL479" s="55" t="n">
        <v>0</v>
      </c>
      <c r="AM479" s="56"/>
    </row>
    <row r="480" customFormat="false" ht="15" hidden="false" customHeight="false" outlineLevel="0" collapsed="false">
      <c r="A480" s="1" t="n">
        <v>474</v>
      </c>
      <c r="B480" s="47" t="n">
        <v>25</v>
      </c>
      <c r="C480" s="7" t="s">
        <v>308</v>
      </c>
      <c r="D480" s="48" t="n">
        <v>95877.10541</v>
      </c>
      <c r="E480" s="48" t="n">
        <v>47846.48535</v>
      </c>
      <c r="F480" s="48" t="n">
        <v>188975.35463</v>
      </c>
      <c r="G480" s="48" t="n">
        <v>68574.81075</v>
      </c>
      <c r="H480" s="49" t="n">
        <v>401273.75614</v>
      </c>
      <c r="I480" s="48" t="n">
        <v>21111.6992</v>
      </c>
      <c r="J480" s="48" t="n">
        <v>55478.1612</v>
      </c>
      <c r="K480" s="48" t="n">
        <v>12030.5358</v>
      </c>
      <c r="L480" s="48" t="n">
        <v>48059.69207</v>
      </c>
      <c r="M480" s="48" t="n">
        <v>9169.39859</v>
      </c>
      <c r="N480" s="48" t="n">
        <v>9261.67253</v>
      </c>
      <c r="O480" s="48" t="n">
        <v>34602.914</v>
      </c>
      <c r="P480" s="49" t="n">
        <v>189714.07339</v>
      </c>
      <c r="Q480" s="48" t="n">
        <v>5521.03993</v>
      </c>
      <c r="R480" s="48" t="n">
        <v>2802.5213</v>
      </c>
      <c r="S480" s="48" t="n">
        <v>574.93189</v>
      </c>
      <c r="T480" s="48" t="n">
        <v>578.90115</v>
      </c>
      <c r="U480" s="48" t="n">
        <v>1310.87293</v>
      </c>
      <c r="V480" s="48" t="n">
        <v>6530.43423</v>
      </c>
      <c r="W480" s="48" t="n">
        <v>12269.95712</v>
      </c>
      <c r="X480" s="57" t="n">
        <v>472.68632</v>
      </c>
      <c r="Y480" s="50" t="n">
        <v>2650.40883</v>
      </c>
      <c r="Z480" s="48" t="n">
        <v>55836.89523</v>
      </c>
      <c r="AA480" s="48" t="n">
        <v>3135.61939</v>
      </c>
      <c r="AB480" s="48" t="n">
        <v>11156.70504</v>
      </c>
      <c r="AC480" s="48" t="n">
        <v>2391.74373</v>
      </c>
      <c r="AD480" s="48" t="n">
        <v>1739.75143</v>
      </c>
      <c r="AE480" s="48" t="n">
        <v>1846.68848</v>
      </c>
      <c r="AF480" s="51" t="n">
        <v>108819.157</v>
      </c>
      <c r="AG480" s="52" t="n">
        <v>699806.98653</v>
      </c>
      <c r="AH480" s="53" t="n">
        <v>426421.63492</v>
      </c>
      <c r="AI480" s="53" t="n">
        <v>231741.9099</v>
      </c>
      <c r="AJ480" s="53" t="n">
        <v>12030.5358</v>
      </c>
      <c r="AK480" s="54" t="n">
        <v>29612.90591</v>
      </c>
      <c r="AL480" s="55" t="n">
        <v>0</v>
      </c>
      <c r="AM480" s="56"/>
    </row>
    <row r="481" customFormat="false" ht="15" hidden="false" customHeight="false" outlineLevel="0" collapsed="false">
      <c r="A481" s="29" t="n">
        <v>475</v>
      </c>
      <c r="B481" s="47" t="n">
        <v>2501</v>
      </c>
      <c r="C481" s="7" t="s">
        <v>309</v>
      </c>
      <c r="D481" s="48" t="n">
        <v>7415.02983</v>
      </c>
      <c r="E481" s="48" t="n">
        <v>4768.95056</v>
      </c>
      <c r="F481" s="48" t="n">
        <v>18838.563</v>
      </c>
      <c r="G481" s="48" t="n">
        <v>3983.47482</v>
      </c>
      <c r="H481" s="49" t="n">
        <v>35006.01821</v>
      </c>
      <c r="I481" s="48" t="n">
        <v>4567.49405</v>
      </c>
      <c r="J481" s="48" t="n">
        <v>3637.7883</v>
      </c>
      <c r="K481" s="48" t="n">
        <v>1791.60559</v>
      </c>
      <c r="L481" s="48" t="n">
        <v>5433.71644</v>
      </c>
      <c r="M481" s="48" t="n">
        <v>1505.30942</v>
      </c>
      <c r="N481" s="48" t="n">
        <v>3067.74268</v>
      </c>
      <c r="O481" s="48" t="n">
        <v>20.013</v>
      </c>
      <c r="P481" s="49" t="n">
        <v>20023.66948</v>
      </c>
      <c r="Q481" s="48" t="n">
        <v>815.42093</v>
      </c>
      <c r="R481" s="48" t="n">
        <v>285.45091</v>
      </c>
      <c r="S481" s="48" t="n">
        <v>32.11073</v>
      </c>
      <c r="T481" s="48" t="n">
        <v>49.07197</v>
      </c>
      <c r="U481" s="48" t="n">
        <v>186.74643</v>
      </c>
      <c r="V481" s="48" t="n">
        <v>1094.29212</v>
      </c>
      <c r="W481" s="48" t="n">
        <v>3172.02803</v>
      </c>
      <c r="X481" s="57" t="n">
        <v>0.34986</v>
      </c>
      <c r="Y481" s="50" t="n">
        <v>1004.20167</v>
      </c>
      <c r="Z481" s="48" t="n">
        <v>2961.18475</v>
      </c>
      <c r="AA481" s="48" t="n">
        <v>140.40429</v>
      </c>
      <c r="AB481" s="48" t="n">
        <v>2954.77696</v>
      </c>
      <c r="AC481" s="48" t="n">
        <v>1300.62273</v>
      </c>
      <c r="AD481" s="48" t="n">
        <v>319.25974</v>
      </c>
      <c r="AE481" s="48" t="n">
        <v>33.21058</v>
      </c>
      <c r="AF481" s="51" t="n">
        <v>14349.1317</v>
      </c>
      <c r="AG481" s="52" t="n">
        <v>69378.81939</v>
      </c>
      <c r="AH481" s="53" t="n">
        <v>39199.08415</v>
      </c>
      <c r="AI481" s="53" t="n">
        <v>21614.9142</v>
      </c>
      <c r="AJ481" s="53" t="n">
        <v>1791.60559</v>
      </c>
      <c r="AK481" s="54" t="n">
        <v>6773.21545</v>
      </c>
      <c r="AL481" s="55" t="n">
        <v>0</v>
      </c>
      <c r="AM481" s="56"/>
    </row>
    <row r="482" customFormat="false" ht="15" hidden="false" customHeight="false" outlineLevel="0" collapsed="false">
      <c r="A482" s="1" t="n">
        <v>476</v>
      </c>
      <c r="B482" s="47" t="n">
        <v>250105</v>
      </c>
      <c r="C482" s="7" t="s">
        <v>276</v>
      </c>
      <c r="D482" s="48" t="n">
        <v>5.76553</v>
      </c>
      <c r="E482" s="48" t="n">
        <v>1.4199</v>
      </c>
      <c r="F482" s="48" t="n">
        <v>2075.97371</v>
      </c>
      <c r="G482" s="48" t="n">
        <v>0.0318</v>
      </c>
      <c r="H482" s="49" t="n">
        <v>2083.19094</v>
      </c>
      <c r="I482" s="48" t="n">
        <v>12.197</v>
      </c>
      <c r="J482" s="48" t="n">
        <v>0</v>
      </c>
      <c r="K482" s="48" t="n">
        <v>205.19356</v>
      </c>
      <c r="L482" s="48" t="n">
        <v>0</v>
      </c>
      <c r="M482" s="48" t="n">
        <v>22.96275</v>
      </c>
      <c r="N482" s="48" t="n">
        <v>7.05444</v>
      </c>
      <c r="O482" s="48" t="n">
        <v>1.583</v>
      </c>
      <c r="P482" s="49" t="n">
        <v>248.99075</v>
      </c>
      <c r="Q482" s="48" t="n">
        <v>0.56725</v>
      </c>
      <c r="R482" s="48" t="n">
        <v>0.32169</v>
      </c>
      <c r="S482" s="48" t="n">
        <v>19.0988</v>
      </c>
      <c r="T482" s="48" t="n">
        <v>0</v>
      </c>
      <c r="U482" s="48" t="n">
        <v>0</v>
      </c>
      <c r="V482" s="48" t="n">
        <v>0</v>
      </c>
      <c r="W482" s="48" t="n">
        <v>64.5597</v>
      </c>
      <c r="X482" s="57" t="n">
        <v>0</v>
      </c>
      <c r="Y482" s="50" t="n">
        <v>0.0118</v>
      </c>
      <c r="Z482" s="48" t="n">
        <v>0.37229</v>
      </c>
      <c r="AA482" s="48" t="n">
        <v>0</v>
      </c>
      <c r="AB482" s="48" t="n">
        <v>97.95535</v>
      </c>
      <c r="AC482" s="48" t="n">
        <v>0</v>
      </c>
      <c r="AD482" s="48" t="n">
        <v>1.11589</v>
      </c>
      <c r="AE482" s="48" t="n">
        <v>0</v>
      </c>
      <c r="AF482" s="51" t="n">
        <v>184.00277</v>
      </c>
      <c r="AG482" s="52" t="n">
        <v>2516.18446</v>
      </c>
      <c r="AH482" s="53" t="n">
        <v>2127.02619</v>
      </c>
      <c r="AI482" s="53" t="n">
        <v>20.33377</v>
      </c>
      <c r="AJ482" s="53" t="n">
        <v>205.19356</v>
      </c>
      <c r="AK482" s="54" t="n">
        <v>163.63094</v>
      </c>
      <c r="AL482" s="55" t="n">
        <v>-5.6843418860808E-013</v>
      </c>
      <c r="AM482" s="56"/>
    </row>
    <row r="483" customFormat="false" ht="15" hidden="false" customHeight="false" outlineLevel="0" collapsed="false">
      <c r="A483" s="1" t="n">
        <v>477</v>
      </c>
      <c r="B483" s="47" t="n">
        <v>250110</v>
      </c>
      <c r="C483" s="7" t="s">
        <v>288</v>
      </c>
      <c r="D483" s="48" t="n">
        <v>0</v>
      </c>
      <c r="E483" s="48" t="n">
        <v>0</v>
      </c>
      <c r="F483" s="48" t="n">
        <v>3.37787</v>
      </c>
      <c r="G483" s="48" t="n">
        <v>0</v>
      </c>
      <c r="H483" s="49" t="n">
        <v>3.37787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.5</v>
      </c>
      <c r="P483" s="49" t="n">
        <v>0.5</v>
      </c>
      <c r="Q483" s="48" t="n">
        <v>0</v>
      </c>
      <c r="R483" s="48" t="n">
        <v>0</v>
      </c>
      <c r="S483" s="48" t="n">
        <v>0</v>
      </c>
      <c r="T483" s="48" t="n">
        <v>0</v>
      </c>
      <c r="U483" s="48" t="n">
        <v>0</v>
      </c>
      <c r="V483" s="48" t="n">
        <v>0</v>
      </c>
      <c r="W483" s="48" t="n">
        <v>0</v>
      </c>
      <c r="X483" s="57" t="n">
        <v>0</v>
      </c>
      <c r="Y483" s="50" t="n">
        <v>0</v>
      </c>
      <c r="Z483" s="48" t="n">
        <v>0</v>
      </c>
      <c r="AA483" s="48" t="n">
        <v>0</v>
      </c>
      <c r="AB483" s="48" t="n">
        <v>0</v>
      </c>
      <c r="AC483" s="48" t="n">
        <v>0</v>
      </c>
      <c r="AD483" s="48" t="n">
        <v>0</v>
      </c>
      <c r="AE483" s="48" t="n">
        <v>0</v>
      </c>
      <c r="AF483" s="51" t="n">
        <v>0</v>
      </c>
      <c r="AG483" s="52" t="n">
        <v>3.87787</v>
      </c>
      <c r="AH483" s="53" t="n">
        <v>3.87787</v>
      </c>
      <c r="AI483" s="53" t="n">
        <v>0</v>
      </c>
      <c r="AJ483" s="53" t="n">
        <v>0</v>
      </c>
      <c r="AK483" s="54" t="n">
        <v>0</v>
      </c>
      <c r="AL483" s="55" t="n">
        <v>0</v>
      </c>
      <c r="AM483" s="56"/>
    </row>
    <row r="484" customFormat="false" ht="15" hidden="false" customHeight="false" outlineLevel="0" collapsed="false">
      <c r="A484" s="1" t="n">
        <v>478</v>
      </c>
      <c r="B484" s="47" t="n">
        <v>250115</v>
      </c>
      <c r="C484" s="7" t="s">
        <v>292</v>
      </c>
      <c r="D484" s="48" t="n">
        <v>6084.67266</v>
      </c>
      <c r="E484" s="48" t="n">
        <v>4495.6347</v>
      </c>
      <c r="F484" s="48" t="n">
        <v>14530.57163</v>
      </c>
      <c r="G484" s="48" t="n">
        <v>3531.45454</v>
      </c>
      <c r="H484" s="49" t="n">
        <v>28642.33353</v>
      </c>
      <c r="I484" s="48" t="n">
        <v>4479.53308</v>
      </c>
      <c r="J484" s="48" t="n">
        <v>3410.4812</v>
      </c>
      <c r="K484" s="48" t="n">
        <v>1526.6738</v>
      </c>
      <c r="L484" s="48" t="n">
        <v>4379.00364</v>
      </c>
      <c r="M484" s="48" t="n">
        <v>1467.64948</v>
      </c>
      <c r="N484" s="48" t="n">
        <v>2995.17326</v>
      </c>
      <c r="O484" s="48" t="n">
        <v>17.93</v>
      </c>
      <c r="P484" s="49" t="n">
        <v>18276.44446</v>
      </c>
      <c r="Q484" s="48" t="n">
        <v>795.85395</v>
      </c>
      <c r="R484" s="48" t="n">
        <v>155.60334</v>
      </c>
      <c r="S484" s="48" t="n">
        <v>13.01193</v>
      </c>
      <c r="T484" s="48" t="n">
        <v>49.07197</v>
      </c>
      <c r="U484" s="48" t="n">
        <v>1.89374</v>
      </c>
      <c r="V484" s="48" t="n">
        <v>1089.61981</v>
      </c>
      <c r="W484" s="48" t="n">
        <v>2181.61528</v>
      </c>
      <c r="X484" s="57" t="n">
        <v>0.34986</v>
      </c>
      <c r="Y484" s="50" t="n">
        <v>963.882</v>
      </c>
      <c r="Z484" s="48" t="n">
        <v>2960.81246</v>
      </c>
      <c r="AA484" s="48" t="n">
        <v>140.40429</v>
      </c>
      <c r="AB484" s="48" t="n">
        <v>1840.89177</v>
      </c>
      <c r="AC484" s="48" t="n">
        <v>1269.84169</v>
      </c>
      <c r="AD484" s="48" t="n">
        <v>21.17828</v>
      </c>
      <c r="AE484" s="48" t="n">
        <v>33.21058</v>
      </c>
      <c r="AF484" s="51" t="n">
        <v>11517.24095</v>
      </c>
      <c r="AG484" s="52" t="n">
        <v>58436.01894</v>
      </c>
      <c r="AH484" s="53" t="n">
        <v>32860.34052</v>
      </c>
      <c r="AI484" s="53" t="n">
        <v>19863.02126</v>
      </c>
      <c r="AJ484" s="53" t="n">
        <v>1526.6738</v>
      </c>
      <c r="AK484" s="54" t="n">
        <v>4185.98336</v>
      </c>
      <c r="AL484" s="55" t="n">
        <v>0</v>
      </c>
      <c r="AM484" s="56"/>
    </row>
    <row r="485" customFormat="false" ht="15" hidden="false" customHeight="false" outlineLevel="0" collapsed="false">
      <c r="A485" s="29" t="n">
        <v>479</v>
      </c>
      <c r="B485" s="47" t="n">
        <v>250120</v>
      </c>
      <c r="C485" s="7" t="s">
        <v>310</v>
      </c>
      <c r="D485" s="48" t="n">
        <v>0</v>
      </c>
      <c r="E485" s="48" t="n">
        <v>0</v>
      </c>
      <c r="F485" s="48" t="n">
        <v>0</v>
      </c>
      <c r="G485" s="48" t="n">
        <v>0</v>
      </c>
      <c r="H485" s="49" t="n">
        <v>0</v>
      </c>
      <c r="I485" s="48" t="n">
        <v>0</v>
      </c>
      <c r="J485" s="48" t="n">
        <v>0</v>
      </c>
      <c r="K485" s="48" t="n">
        <v>0</v>
      </c>
      <c r="L485" s="48" t="n">
        <v>1054.7128</v>
      </c>
      <c r="M485" s="48" t="n">
        <v>0</v>
      </c>
      <c r="N485" s="48" t="n">
        <v>0</v>
      </c>
      <c r="O485" s="48" t="n">
        <v>0</v>
      </c>
      <c r="P485" s="49" t="n">
        <v>1054.7128</v>
      </c>
      <c r="Q485" s="48" t="n">
        <v>0</v>
      </c>
      <c r="R485" s="48" t="n">
        <v>0</v>
      </c>
      <c r="S485" s="48" t="n">
        <v>0</v>
      </c>
      <c r="T485" s="48" t="n">
        <v>0</v>
      </c>
      <c r="U485" s="48" t="n">
        <v>0</v>
      </c>
      <c r="V485" s="48" t="n">
        <v>0</v>
      </c>
      <c r="W485" s="48" t="n">
        <v>0</v>
      </c>
      <c r="X485" s="57" t="n">
        <v>0</v>
      </c>
      <c r="Y485" s="50" t="n">
        <v>0</v>
      </c>
      <c r="Z485" s="48" t="n">
        <v>0</v>
      </c>
      <c r="AA485" s="48" t="n">
        <v>0</v>
      </c>
      <c r="AB485" s="48" t="n">
        <v>0</v>
      </c>
      <c r="AC485" s="48" t="n">
        <v>0</v>
      </c>
      <c r="AD485" s="48" t="n">
        <v>0</v>
      </c>
      <c r="AE485" s="48" t="n">
        <v>0</v>
      </c>
      <c r="AF485" s="51" t="n">
        <v>0</v>
      </c>
      <c r="AG485" s="52" t="n">
        <v>1054.7128</v>
      </c>
      <c r="AH485" s="53" t="n">
        <v>1054.7128</v>
      </c>
      <c r="AI485" s="53" t="n">
        <v>0</v>
      </c>
      <c r="AJ485" s="53" t="n">
        <v>0</v>
      </c>
      <c r="AK485" s="54" t="n">
        <v>0</v>
      </c>
      <c r="AL485" s="55" t="n">
        <v>0</v>
      </c>
      <c r="AM485" s="56"/>
    </row>
    <row r="486" customFormat="false" ht="15" hidden="false" customHeight="false" outlineLevel="0" collapsed="false">
      <c r="A486" s="1" t="n">
        <v>480</v>
      </c>
      <c r="B486" s="47" t="n">
        <v>250125</v>
      </c>
      <c r="C486" s="7" t="s">
        <v>296</v>
      </c>
      <c r="D486" s="48" t="n">
        <v>0</v>
      </c>
      <c r="E486" s="48" t="n">
        <v>0</v>
      </c>
      <c r="F486" s="48" t="n">
        <v>0</v>
      </c>
      <c r="G486" s="48" t="n">
        <v>0</v>
      </c>
      <c r="H486" s="49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9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  <c r="U486" s="48" t="n">
        <v>0</v>
      </c>
      <c r="V486" s="48" t="n">
        <v>0</v>
      </c>
      <c r="W486" s="48" t="n">
        <v>0</v>
      </c>
      <c r="X486" s="57" t="n">
        <v>0</v>
      </c>
      <c r="Y486" s="50" t="n">
        <v>0</v>
      </c>
      <c r="Z486" s="48" t="n">
        <v>0</v>
      </c>
      <c r="AA486" s="48" t="n">
        <v>0</v>
      </c>
      <c r="AB486" s="48" t="n">
        <v>0</v>
      </c>
      <c r="AC486" s="48" t="n">
        <v>0</v>
      </c>
      <c r="AD486" s="48" t="n">
        <v>0</v>
      </c>
      <c r="AE486" s="48" t="n">
        <v>0</v>
      </c>
      <c r="AF486" s="51" t="n">
        <v>0</v>
      </c>
      <c r="AG486" s="52" t="n">
        <v>0</v>
      </c>
      <c r="AH486" s="53" t="n">
        <v>0</v>
      </c>
      <c r="AI486" s="53" t="n">
        <v>0</v>
      </c>
      <c r="AJ486" s="53" t="n">
        <v>0</v>
      </c>
      <c r="AK486" s="54" t="n">
        <v>0</v>
      </c>
      <c r="AL486" s="55" t="n">
        <v>0</v>
      </c>
      <c r="AM486" s="56"/>
    </row>
    <row r="487" customFormat="false" ht="15" hidden="false" customHeight="false" outlineLevel="0" collapsed="false">
      <c r="A487" s="1" t="n">
        <v>481</v>
      </c>
      <c r="B487" s="47" t="n">
        <v>250130</v>
      </c>
      <c r="C487" s="7" t="s">
        <v>60</v>
      </c>
      <c r="D487" s="48" t="n">
        <v>0</v>
      </c>
      <c r="E487" s="48" t="n">
        <v>0</v>
      </c>
      <c r="F487" s="48" t="n">
        <v>0</v>
      </c>
      <c r="G487" s="48" t="n">
        <v>0</v>
      </c>
      <c r="H487" s="49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9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  <c r="U487" s="48" t="n">
        <v>0</v>
      </c>
      <c r="V487" s="48" t="n">
        <v>0</v>
      </c>
      <c r="W487" s="48" t="n">
        <v>0</v>
      </c>
      <c r="X487" s="57" t="n">
        <v>0</v>
      </c>
      <c r="Y487" s="50" t="n">
        <v>0</v>
      </c>
      <c r="Z487" s="48" t="n">
        <v>0</v>
      </c>
      <c r="AA487" s="48" t="n">
        <v>0</v>
      </c>
      <c r="AB487" s="48" t="n">
        <v>0</v>
      </c>
      <c r="AC487" s="48" t="n">
        <v>0</v>
      </c>
      <c r="AD487" s="48" t="n">
        <v>0</v>
      </c>
      <c r="AE487" s="48" t="n">
        <v>0</v>
      </c>
      <c r="AF487" s="51" t="n">
        <v>0</v>
      </c>
      <c r="AG487" s="52" t="n">
        <v>0</v>
      </c>
      <c r="AH487" s="53" t="n">
        <v>0</v>
      </c>
      <c r="AI487" s="53" t="n">
        <v>0</v>
      </c>
      <c r="AJ487" s="53" t="n">
        <v>0</v>
      </c>
      <c r="AK487" s="54" t="n">
        <v>0</v>
      </c>
      <c r="AL487" s="55" t="n">
        <v>0</v>
      </c>
      <c r="AM487" s="56"/>
    </row>
    <row r="488" customFormat="false" ht="15" hidden="false" customHeight="false" outlineLevel="0" collapsed="false">
      <c r="A488" s="1" t="n">
        <v>482</v>
      </c>
      <c r="B488" s="47" t="n">
        <v>250135</v>
      </c>
      <c r="C488" s="7" t="s">
        <v>311</v>
      </c>
      <c r="D488" s="48" t="n">
        <v>633.91832</v>
      </c>
      <c r="E488" s="48" t="n">
        <v>208.64583</v>
      </c>
      <c r="F488" s="48" t="n">
        <v>1342.1813</v>
      </c>
      <c r="G488" s="48" t="n">
        <v>87.20631</v>
      </c>
      <c r="H488" s="49" t="n">
        <v>2271.95176</v>
      </c>
      <c r="I488" s="48" t="n">
        <v>75.76397</v>
      </c>
      <c r="J488" s="48" t="n">
        <v>96.54628</v>
      </c>
      <c r="K488" s="48" t="n">
        <v>15.57323</v>
      </c>
      <c r="L488" s="48" t="n">
        <v>0</v>
      </c>
      <c r="M488" s="48" t="n">
        <v>0.01327</v>
      </c>
      <c r="N488" s="48" t="n">
        <v>65.51498</v>
      </c>
      <c r="O488" s="48" t="n">
        <v>0</v>
      </c>
      <c r="P488" s="49" t="n">
        <v>253.41173</v>
      </c>
      <c r="Q488" s="48" t="n">
        <v>17.74074</v>
      </c>
      <c r="R488" s="48" t="n">
        <v>20.30255</v>
      </c>
      <c r="S488" s="48" t="n">
        <v>0</v>
      </c>
      <c r="T488" s="48" t="n">
        <v>0</v>
      </c>
      <c r="U488" s="48" t="n">
        <v>184.85269</v>
      </c>
      <c r="V488" s="48" t="n">
        <v>4.67231</v>
      </c>
      <c r="W488" s="48" t="n">
        <v>925.85305</v>
      </c>
      <c r="X488" s="57" t="n">
        <v>0</v>
      </c>
      <c r="Y488" s="50" t="n">
        <v>7.63844</v>
      </c>
      <c r="Z488" s="48" t="n">
        <v>0</v>
      </c>
      <c r="AA488" s="48" t="n">
        <v>0</v>
      </c>
      <c r="AB488" s="48" t="n">
        <v>1015.92984</v>
      </c>
      <c r="AC488" s="48" t="n">
        <v>30.11718</v>
      </c>
      <c r="AD488" s="48" t="n">
        <v>296.96557</v>
      </c>
      <c r="AE488" s="48" t="n">
        <v>0</v>
      </c>
      <c r="AF488" s="51" t="n">
        <v>2504.07237</v>
      </c>
      <c r="AG488" s="52" t="n">
        <v>5029.43586</v>
      </c>
      <c r="AH488" s="53" t="n">
        <v>1646.55418</v>
      </c>
      <c r="AI488" s="53" t="n">
        <v>943.7073</v>
      </c>
      <c r="AJ488" s="53" t="n">
        <v>15.57323</v>
      </c>
      <c r="AK488" s="54" t="n">
        <v>2423.60115</v>
      </c>
      <c r="AL488" s="55" t="n">
        <v>0</v>
      </c>
      <c r="AM488" s="56"/>
    </row>
    <row r="489" customFormat="false" ht="15" hidden="false" customHeight="false" outlineLevel="0" collapsed="false">
      <c r="A489" s="29" t="n">
        <v>483</v>
      </c>
      <c r="B489" s="47" t="n">
        <v>250140</v>
      </c>
      <c r="C489" s="7" t="s">
        <v>305</v>
      </c>
      <c r="D489" s="48" t="n">
        <v>0</v>
      </c>
      <c r="E489" s="48" t="n">
        <v>0</v>
      </c>
      <c r="F489" s="48" t="n">
        <v>5.49117</v>
      </c>
      <c r="G489" s="48" t="n">
        <v>0</v>
      </c>
      <c r="H489" s="49" t="n">
        <v>5.49117</v>
      </c>
      <c r="I489" s="48" t="n">
        <v>0</v>
      </c>
      <c r="J489" s="48" t="n">
        <v>0.0098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  <c r="P489" s="49" t="n">
        <v>0.0098</v>
      </c>
      <c r="Q489" s="48" t="n">
        <v>0</v>
      </c>
      <c r="R489" s="48" t="n">
        <v>0</v>
      </c>
      <c r="S489" s="48" t="n">
        <v>0</v>
      </c>
      <c r="T489" s="48" t="n">
        <v>0</v>
      </c>
      <c r="U489" s="48" t="n">
        <v>0</v>
      </c>
      <c r="V489" s="48" t="n">
        <v>0</v>
      </c>
      <c r="W489" s="48" t="n">
        <v>0</v>
      </c>
      <c r="X489" s="57" t="n">
        <v>0</v>
      </c>
      <c r="Y489" s="50" t="n">
        <v>0</v>
      </c>
      <c r="Z489" s="48" t="n">
        <v>0</v>
      </c>
      <c r="AA489" s="48" t="n">
        <v>0</v>
      </c>
      <c r="AB489" s="48" t="n">
        <v>0</v>
      </c>
      <c r="AC489" s="48" t="n">
        <v>0</v>
      </c>
      <c r="AD489" s="48" t="n">
        <v>0</v>
      </c>
      <c r="AE489" s="48" t="n">
        <v>0</v>
      </c>
      <c r="AF489" s="51" t="n">
        <v>0</v>
      </c>
      <c r="AG489" s="52" t="n">
        <v>5.50097</v>
      </c>
      <c r="AH489" s="53" t="n">
        <v>5.50097</v>
      </c>
      <c r="AI489" s="53" t="n">
        <v>0</v>
      </c>
      <c r="AJ489" s="53" t="n">
        <v>0</v>
      </c>
      <c r="AK489" s="54" t="n">
        <v>0</v>
      </c>
      <c r="AL489" s="55" t="n">
        <v>0</v>
      </c>
      <c r="AM489" s="56"/>
    </row>
    <row r="490" customFormat="false" ht="15" hidden="false" customHeight="false" outlineLevel="0" collapsed="false">
      <c r="A490" s="1" t="n">
        <v>484</v>
      </c>
      <c r="B490" s="47" t="n">
        <v>250145</v>
      </c>
      <c r="C490" s="7" t="s">
        <v>306</v>
      </c>
      <c r="D490" s="48" t="n">
        <v>690.67332</v>
      </c>
      <c r="E490" s="48" t="n">
        <v>0</v>
      </c>
      <c r="F490" s="48" t="n">
        <v>321.20119</v>
      </c>
      <c r="G490" s="48" t="n">
        <v>177.74569</v>
      </c>
      <c r="H490" s="49" t="n">
        <v>1189.6202</v>
      </c>
      <c r="I490" s="48" t="n">
        <v>0</v>
      </c>
      <c r="J490" s="48" t="n">
        <v>129.58874</v>
      </c>
      <c r="K490" s="48" t="n">
        <v>44.165</v>
      </c>
      <c r="L490" s="48" t="n">
        <v>0</v>
      </c>
      <c r="M490" s="48" t="n">
        <v>0</v>
      </c>
      <c r="N490" s="48" t="n">
        <v>0</v>
      </c>
      <c r="O490" s="48" t="n">
        <v>0</v>
      </c>
      <c r="P490" s="49" t="n">
        <v>173.75374</v>
      </c>
      <c r="Q490" s="48" t="n">
        <v>0</v>
      </c>
      <c r="R490" s="48" t="n">
        <v>0</v>
      </c>
      <c r="S490" s="48" t="n">
        <v>0</v>
      </c>
      <c r="T490" s="48" t="n">
        <v>0</v>
      </c>
      <c r="U490" s="48" t="n">
        <v>0</v>
      </c>
      <c r="V490" s="48" t="n">
        <v>0</v>
      </c>
      <c r="W490" s="48" t="n">
        <v>0</v>
      </c>
      <c r="X490" s="57" t="n">
        <v>0</v>
      </c>
      <c r="Y490" s="50" t="n">
        <v>0</v>
      </c>
      <c r="Z490" s="48" t="n">
        <v>0</v>
      </c>
      <c r="AA490" s="48" t="n">
        <v>0</v>
      </c>
      <c r="AB490" s="48" t="n">
        <v>0</v>
      </c>
      <c r="AC490" s="48" t="n">
        <v>0.66386</v>
      </c>
      <c r="AD490" s="48" t="n">
        <v>0</v>
      </c>
      <c r="AE490" s="48" t="n">
        <v>0</v>
      </c>
      <c r="AF490" s="51" t="n">
        <v>0.66386</v>
      </c>
      <c r="AG490" s="52" t="n">
        <v>1364.0378</v>
      </c>
      <c r="AH490" s="53" t="n">
        <v>629.19948</v>
      </c>
      <c r="AI490" s="53" t="n">
        <v>690.67332</v>
      </c>
      <c r="AJ490" s="53" t="n">
        <v>44.165</v>
      </c>
      <c r="AK490" s="54" t="n">
        <v>0</v>
      </c>
      <c r="AL490" s="55" t="n">
        <v>7.8159700933611E-014</v>
      </c>
      <c r="AM490" s="56"/>
    </row>
    <row r="491" customFormat="false" ht="15" hidden="false" customHeight="false" outlineLevel="0" collapsed="false">
      <c r="A491" s="1" t="n">
        <v>485</v>
      </c>
      <c r="B491" s="47" t="n">
        <v>250150</v>
      </c>
      <c r="C491" s="7" t="s">
        <v>190</v>
      </c>
      <c r="D491" s="48" t="n">
        <v>0</v>
      </c>
      <c r="E491" s="48" t="n">
        <v>11.80075</v>
      </c>
      <c r="F491" s="48" t="n">
        <v>0</v>
      </c>
      <c r="G491" s="48" t="n">
        <v>0</v>
      </c>
      <c r="H491" s="49" t="n">
        <v>11.80075</v>
      </c>
      <c r="I491" s="48" t="n">
        <v>0</v>
      </c>
      <c r="J491" s="48" t="n">
        <v>1.13447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9" t="n">
        <v>1.13447</v>
      </c>
      <c r="Q491" s="48" t="n">
        <v>1.25899</v>
      </c>
      <c r="R491" s="48" t="n">
        <v>0</v>
      </c>
      <c r="S491" s="48" t="n">
        <v>0</v>
      </c>
      <c r="T491" s="48" t="n">
        <v>0</v>
      </c>
      <c r="U491" s="48" t="n">
        <v>0</v>
      </c>
      <c r="V491" s="48" t="n">
        <v>0</v>
      </c>
      <c r="W491" s="48" t="n">
        <v>0</v>
      </c>
      <c r="X491" s="57" t="n">
        <v>0</v>
      </c>
      <c r="Y491" s="50" t="n">
        <v>2.66527</v>
      </c>
      <c r="Z491" s="48" t="n">
        <v>0</v>
      </c>
      <c r="AA491" s="48" t="n">
        <v>0</v>
      </c>
      <c r="AB491" s="48" t="n">
        <v>0</v>
      </c>
      <c r="AC491" s="48" t="n">
        <v>0</v>
      </c>
      <c r="AD491" s="48" t="n">
        <v>0</v>
      </c>
      <c r="AE491" s="48" t="n">
        <v>0</v>
      </c>
      <c r="AF491" s="51" t="n">
        <v>3.92426</v>
      </c>
      <c r="AG491" s="52" t="n">
        <v>16.85948</v>
      </c>
      <c r="AH491" s="53" t="n">
        <v>1.13447</v>
      </c>
      <c r="AI491" s="53" t="n">
        <v>15.72501</v>
      </c>
      <c r="AJ491" s="53" t="n">
        <v>0</v>
      </c>
      <c r="AK491" s="54" t="n">
        <v>0</v>
      </c>
      <c r="AL491" s="55" t="n">
        <v>0</v>
      </c>
      <c r="AM491" s="56"/>
    </row>
    <row r="492" customFormat="false" ht="15" hidden="false" customHeight="false" outlineLevel="0" collapsed="false">
      <c r="A492" s="1" t="n">
        <v>486</v>
      </c>
      <c r="B492" s="47" t="n">
        <v>250155</v>
      </c>
      <c r="C492" s="7" t="s">
        <v>312</v>
      </c>
      <c r="D492" s="48" t="n">
        <v>0</v>
      </c>
      <c r="E492" s="48" t="n">
        <v>0</v>
      </c>
      <c r="F492" s="48" t="n">
        <v>0</v>
      </c>
      <c r="G492" s="48" t="n">
        <v>0</v>
      </c>
      <c r="H492" s="49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9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  <c r="U492" s="48" t="n">
        <v>0</v>
      </c>
      <c r="V492" s="48" t="n">
        <v>0</v>
      </c>
      <c r="W492" s="48" t="n">
        <v>0</v>
      </c>
      <c r="X492" s="57" t="n">
        <v>0</v>
      </c>
      <c r="Y492" s="50" t="n">
        <v>0</v>
      </c>
      <c r="Z492" s="48" t="n">
        <v>0</v>
      </c>
      <c r="AA492" s="48" t="n">
        <v>0</v>
      </c>
      <c r="AB492" s="48" t="n">
        <v>0</v>
      </c>
      <c r="AC492" s="48" t="n">
        <v>0</v>
      </c>
      <c r="AD492" s="48" t="n">
        <v>0</v>
      </c>
      <c r="AE492" s="48" t="n">
        <v>0</v>
      </c>
      <c r="AF492" s="51" t="n">
        <v>0</v>
      </c>
      <c r="AG492" s="52" t="n">
        <v>0</v>
      </c>
      <c r="AH492" s="53" t="n">
        <v>0</v>
      </c>
      <c r="AI492" s="53" t="n">
        <v>0</v>
      </c>
      <c r="AJ492" s="53" t="n">
        <v>0</v>
      </c>
      <c r="AK492" s="54" t="n">
        <v>0</v>
      </c>
      <c r="AL492" s="55" t="n">
        <v>0</v>
      </c>
      <c r="AM492" s="56"/>
    </row>
    <row r="493" customFormat="false" ht="15" hidden="false" customHeight="false" outlineLevel="0" collapsed="false">
      <c r="A493" s="29" t="n">
        <v>487</v>
      </c>
      <c r="B493" s="47" t="n">
        <v>250190</v>
      </c>
      <c r="C493" s="7" t="s">
        <v>84</v>
      </c>
      <c r="D493" s="48" t="n">
        <v>0</v>
      </c>
      <c r="E493" s="48" t="n">
        <v>51.44938</v>
      </c>
      <c r="F493" s="48" t="n">
        <v>559.76613</v>
      </c>
      <c r="G493" s="48" t="n">
        <v>187.03648</v>
      </c>
      <c r="H493" s="49" t="n">
        <v>798.25199</v>
      </c>
      <c r="I493" s="48" t="n">
        <v>0</v>
      </c>
      <c r="J493" s="48" t="n">
        <v>0.02781</v>
      </c>
      <c r="K493" s="48" t="n">
        <v>0</v>
      </c>
      <c r="L493" s="48" t="n">
        <v>0</v>
      </c>
      <c r="M493" s="48" t="n">
        <v>14.68392</v>
      </c>
      <c r="N493" s="48" t="n">
        <v>0</v>
      </c>
      <c r="O493" s="48" t="n">
        <v>0</v>
      </c>
      <c r="P493" s="49" t="n">
        <v>14.71173</v>
      </c>
      <c r="Q493" s="48" t="n">
        <v>0</v>
      </c>
      <c r="R493" s="48" t="n">
        <v>109.22333</v>
      </c>
      <c r="S493" s="48" t="n">
        <v>0</v>
      </c>
      <c r="T493" s="48" t="n">
        <v>0</v>
      </c>
      <c r="U493" s="48" t="n">
        <v>0</v>
      </c>
      <c r="V493" s="48" t="n">
        <v>0</v>
      </c>
      <c r="W493" s="48" t="n">
        <v>0</v>
      </c>
      <c r="X493" s="57" t="n">
        <v>0</v>
      </c>
      <c r="Y493" s="50" t="n">
        <v>30.00416</v>
      </c>
      <c r="Z493" s="48" t="n">
        <v>0</v>
      </c>
      <c r="AA493" s="48" t="n">
        <v>0</v>
      </c>
      <c r="AB493" s="48" t="n">
        <v>0</v>
      </c>
      <c r="AC493" s="48" t="n">
        <v>0</v>
      </c>
      <c r="AD493" s="48" t="n">
        <v>0</v>
      </c>
      <c r="AE493" s="48" t="n">
        <v>0</v>
      </c>
      <c r="AF493" s="51" t="n">
        <v>139.22749</v>
      </c>
      <c r="AG493" s="52" t="n">
        <v>952.19121</v>
      </c>
      <c r="AH493" s="53" t="n">
        <v>870.73767</v>
      </c>
      <c r="AI493" s="53" t="n">
        <v>81.45354</v>
      </c>
      <c r="AJ493" s="53" t="n">
        <v>0</v>
      </c>
      <c r="AK493" s="54" t="n">
        <v>0</v>
      </c>
      <c r="AL493" s="55" t="n">
        <v>-2.8421709430404E-014</v>
      </c>
      <c r="AM493" s="56"/>
    </row>
    <row r="494" customFormat="false" ht="15" hidden="false" customHeight="false" outlineLevel="0" collapsed="false">
      <c r="A494" s="1" t="n">
        <v>488</v>
      </c>
      <c r="B494" s="47" t="n">
        <v>2502</v>
      </c>
      <c r="C494" s="7" t="s">
        <v>313</v>
      </c>
      <c r="D494" s="48" t="n">
        <v>0</v>
      </c>
      <c r="E494" s="48" t="n">
        <v>0</v>
      </c>
      <c r="F494" s="48" t="n">
        <v>0</v>
      </c>
      <c r="G494" s="48" t="n">
        <v>0</v>
      </c>
      <c r="H494" s="49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  <c r="P494" s="49" t="n">
        <v>0</v>
      </c>
      <c r="Q494" s="48" t="n">
        <v>0</v>
      </c>
      <c r="R494" s="48" t="n">
        <v>0</v>
      </c>
      <c r="S494" s="48" t="n">
        <v>0</v>
      </c>
      <c r="T494" s="48" t="n">
        <v>0</v>
      </c>
      <c r="U494" s="48" t="n">
        <v>0</v>
      </c>
      <c r="V494" s="48" t="n">
        <v>0</v>
      </c>
      <c r="W494" s="48" t="n">
        <v>0</v>
      </c>
      <c r="X494" s="57" t="n">
        <v>0</v>
      </c>
      <c r="Y494" s="50" t="n">
        <v>0</v>
      </c>
      <c r="Z494" s="48" t="n">
        <v>0</v>
      </c>
      <c r="AA494" s="48" t="n">
        <v>0</v>
      </c>
      <c r="AB494" s="48" t="n">
        <v>68.18182</v>
      </c>
      <c r="AC494" s="48" t="n">
        <v>0</v>
      </c>
      <c r="AD494" s="48" t="n">
        <v>0</v>
      </c>
      <c r="AE494" s="48" t="n">
        <v>24.32866</v>
      </c>
      <c r="AF494" s="51" t="n">
        <v>92.51048</v>
      </c>
      <c r="AG494" s="52" t="n">
        <v>92.51048</v>
      </c>
      <c r="AH494" s="53" t="n">
        <v>0</v>
      </c>
      <c r="AI494" s="53" t="n">
        <v>24.32866</v>
      </c>
      <c r="AJ494" s="53" t="n">
        <v>0</v>
      </c>
      <c r="AK494" s="54" t="n">
        <v>68.18182</v>
      </c>
      <c r="AL494" s="55" t="n">
        <v>0</v>
      </c>
      <c r="AM494" s="56"/>
    </row>
    <row r="495" customFormat="false" ht="15" hidden="false" customHeight="false" outlineLevel="0" collapsed="false">
      <c r="A495" s="1" t="n">
        <v>489</v>
      </c>
      <c r="B495" s="47" t="n">
        <v>2503</v>
      </c>
      <c r="C495" s="7" t="s">
        <v>314</v>
      </c>
      <c r="D495" s="48" t="n">
        <v>16069.04729</v>
      </c>
      <c r="E495" s="48" t="n">
        <v>14847.02519</v>
      </c>
      <c r="F495" s="48" t="n">
        <v>26897.07593</v>
      </c>
      <c r="G495" s="48" t="n">
        <v>12991.74398</v>
      </c>
      <c r="H495" s="49" t="n">
        <v>70804.89239</v>
      </c>
      <c r="I495" s="48" t="n">
        <v>5842.83148</v>
      </c>
      <c r="J495" s="48" t="n">
        <v>11841.6329</v>
      </c>
      <c r="K495" s="48" t="n">
        <v>2207.68243</v>
      </c>
      <c r="L495" s="48" t="n">
        <v>9693.26906</v>
      </c>
      <c r="M495" s="48" t="n">
        <v>4778.08732</v>
      </c>
      <c r="N495" s="48" t="n">
        <v>2155.9333</v>
      </c>
      <c r="O495" s="48" t="n">
        <v>3944.258</v>
      </c>
      <c r="P495" s="49" t="n">
        <v>40463.69449</v>
      </c>
      <c r="Q495" s="48" t="n">
        <v>1358.11655</v>
      </c>
      <c r="R495" s="48" t="n">
        <v>535.88102</v>
      </c>
      <c r="S495" s="48" t="n">
        <v>202.97035</v>
      </c>
      <c r="T495" s="48" t="n">
        <v>266.53681</v>
      </c>
      <c r="U495" s="48" t="n">
        <v>432.45599</v>
      </c>
      <c r="V495" s="48" t="n">
        <v>2610.86184</v>
      </c>
      <c r="W495" s="48" t="n">
        <v>3506.49945</v>
      </c>
      <c r="X495" s="57" t="n">
        <v>108.81469</v>
      </c>
      <c r="Y495" s="50" t="n">
        <v>549.28249</v>
      </c>
      <c r="Z495" s="48" t="n">
        <v>3151.2263</v>
      </c>
      <c r="AA495" s="48" t="n">
        <v>2076.12163</v>
      </c>
      <c r="AB495" s="48" t="n">
        <v>2378.55167</v>
      </c>
      <c r="AC495" s="48" t="n">
        <v>277.09026</v>
      </c>
      <c r="AD495" s="48" t="n">
        <v>518.66381</v>
      </c>
      <c r="AE495" s="48" t="n">
        <v>109.00906</v>
      </c>
      <c r="AF495" s="51" t="n">
        <v>18082.08192</v>
      </c>
      <c r="AG495" s="52" t="n">
        <v>129350.6688</v>
      </c>
      <c r="AH495" s="53" t="n">
        <v>75928.80396</v>
      </c>
      <c r="AI495" s="53" t="n">
        <v>42301.88986</v>
      </c>
      <c r="AJ495" s="53" t="n">
        <v>2207.68243</v>
      </c>
      <c r="AK495" s="54" t="n">
        <v>8912.29255</v>
      </c>
      <c r="AL495" s="55" t="n">
        <v>-1.63709046319127E-011</v>
      </c>
      <c r="AM495" s="56"/>
    </row>
    <row r="496" customFormat="false" ht="15" hidden="false" customHeight="false" outlineLevel="0" collapsed="false">
      <c r="A496" s="29" t="n">
        <v>490</v>
      </c>
      <c r="B496" s="47" t="n">
        <v>250305</v>
      </c>
      <c r="C496" s="7" t="s">
        <v>315</v>
      </c>
      <c r="D496" s="48" t="n">
        <v>0</v>
      </c>
      <c r="E496" s="48" t="n">
        <v>0</v>
      </c>
      <c r="F496" s="48" t="n">
        <v>12.70155</v>
      </c>
      <c r="G496" s="48" t="n">
        <v>6328.34836</v>
      </c>
      <c r="H496" s="49" t="n">
        <v>6341.04991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597.36601</v>
      </c>
      <c r="N496" s="48" t="n">
        <v>0</v>
      </c>
      <c r="O496" s="48" t="n">
        <v>0</v>
      </c>
      <c r="P496" s="49" t="n">
        <v>597.36601</v>
      </c>
      <c r="Q496" s="48" t="n">
        <v>0</v>
      </c>
      <c r="R496" s="48" t="n">
        <v>0</v>
      </c>
      <c r="S496" s="48" t="n">
        <v>0.03234</v>
      </c>
      <c r="T496" s="48" t="n">
        <v>0</v>
      </c>
      <c r="U496" s="48" t="n">
        <v>0</v>
      </c>
      <c r="V496" s="48" t="n">
        <v>0</v>
      </c>
      <c r="W496" s="48" t="n">
        <v>0</v>
      </c>
      <c r="X496" s="57" t="n">
        <v>17.12388</v>
      </c>
      <c r="Y496" s="50" t="n">
        <v>0</v>
      </c>
      <c r="Z496" s="48" t="n">
        <v>0</v>
      </c>
      <c r="AA496" s="48" t="n">
        <v>0</v>
      </c>
      <c r="AB496" s="48" t="n">
        <v>0</v>
      </c>
      <c r="AC496" s="48" t="n">
        <v>0</v>
      </c>
      <c r="AD496" s="48" t="n">
        <v>13.41229</v>
      </c>
      <c r="AE496" s="48" t="n">
        <v>0</v>
      </c>
      <c r="AF496" s="51" t="n">
        <v>30.56851</v>
      </c>
      <c r="AG496" s="52" t="n">
        <v>6968.98443</v>
      </c>
      <c r="AH496" s="53" t="n">
        <v>6938.44826</v>
      </c>
      <c r="AI496" s="53" t="n">
        <v>17.12388</v>
      </c>
      <c r="AJ496" s="53" t="n">
        <v>0</v>
      </c>
      <c r="AK496" s="54" t="n">
        <v>13.41229</v>
      </c>
      <c r="AL496" s="55" t="n">
        <v>3.10862446895044E-013</v>
      </c>
      <c r="AM496" s="56"/>
    </row>
    <row r="497" customFormat="false" ht="15" hidden="false" customHeight="false" outlineLevel="0" collapsed="false">
      <c r="A497" s="1" t="n">
        <v>491</v>
      </c>
      <c r="B497" s="47" t="n">
        <v>250310</v>
      </c>
      <c r="C497" s="7" t="s">
        <v>316</v>
      </c>
      <c r="D497" s="48" t="n">
        <v>527.30429</v>
      </c>
      <c r="E497" s="48" t="n">
        <v>797.33881</v>
      </c>
      <c r="F497" s="48" t="n">
        <v>832.26195</v>
      </c>
      <c r="G497" s="48" t="n">
        <v>561.19185</v>
      </c>
      <c r="H497" s="49" t="n">
        <v>2718.0969</v>
      </c>
      <c r="I497" s="48" t="n">
        <v>311.19856</v>
      </c>
      <c r="J497" s="48" t="n">
        <v>570.62365</v>
      </c>
      <c r="K497" s="48" t="n">
        <v>167.88045</v>
      </c>
      <c r="L497" s="48" t="n">
        <v>534.41477</v>
      </c>
      <c r="M497" s="48" t="n">
        <v>325.19536</v>
      </c>
      <c r="N497" s="48" t="n">
        <v>615.46301</v>
      </c>
      <c r="O497" s="48" t="n">
        <v>68.275</v>
      </c>
      <c r="P497" s="49" t="n">
        <v>2593.0508</v>
      </c>
      <c r="Q497" s="48" t="n">
        <v>79.30526</v>
      </c>
      <c r="R497" s="48" t="n">
        <v>15.16288</v>
      </c>
      <c r="S497" s="48" t="n">
        <v>136.04674</v>
      </c>
      <c r="T497" s="48" t="n">
        <v>32.80468</v>
      </c>
      <c r="U497" s="48" t="n">
        <v>161.44401</v>
      </c>
      <c r="V497" s="48" t="n">
        <v>118.63757</v>
      </c>
      <c r="W497" s="48" t="n">
        <v>1631.05559</v>
      </c>
      <c r="X497" s="57" t="n">
        <v>57.38756</v>
      </c>
      <c r="Y497" s="50" t="n">
        <v>108.41645</v>
      </c>
      <c r="Z497" s="48" t="n">
        <v>248.56819</v>
      </c>
      <c r="AA497" s="48" t="n">
        <v>1532.65246</v>
      </c>
      <c r="AB497" s="48" t="n">
        <v>252.13956</v>
      </c>
      <c r="AC497" s="48" t="n">
        <v>45.27461</v>
      </c>
      <c r="AD497" s="48" t="n">
        <v>123.87291</v>
      </c>
      <c r="AE497" s="48" t="n">
        <v>63.14216</v>
      </c>
      <c r="AF497" s="51" t="n">
        <v>4605.91063</v>
      </c>
      <c r="AG497" s="52" t="n">
        <v>9917.05833</v>
      </c>
      <c r="AH497" s="53" t="n">
        <v>3822.54739</v>
      </c>
      <c r="AI497" s="53" t="n">
        <v>2225.46596</v>
      </c>
      <c r="AJ497" s="53" t="n">
        <v>167.88045</v>
      </c>
      <c r="AK497" s="54" t="n">
        <v>3701.16453</v>
      </c>
      <c r="AL497" s="55" t="n">
        <v>0</v>
      </c>
      <c r="AM497" s="56"/>
    </row>
    <row r="498" customFormat="false" ht="15" hidden="false" customHeight="false" outlineLevel="0" collapsed="false">
      <c r="A498" s="1" t="n">
        <v>492</v>
      </c>
      <c r="B498" s="47" t="n">
        <v>250315</v>
      </c>
      <c r="C498" s="7" t="s">
        <v>317</v>
      </c>
      <c r="D498" s="48" t="n">
        <v>0</v>
      </c>
      <c r="E498" s="48" t="n">
        <v>365.27354</v>
      </c>
      <c r="F498" s="48" t="n">
        <v>1064.38674</v>
      </c>
      <c r="G498" s="48" t="n">
        <v>0</v>
      </c>
      <c r="H498" s="49" t="n">
        <v>1429.66028</v>
      </c>
      <c r="I498" s="48" t="n">
        <v>125.96564</v>
      </c>
      <c r="J498" s="48" t="n">
        <v>146.47894</v>
      </c>
      <c r="K498" s="48" t="n">
        <v>0</v>
      </c>
      <c r="L498" s="48" t="n">
        <v>411.18863</v>
      </c>
      <c r="M498" s="48" t="n">
        <v>169.77549</v>
      </c>
      <c r="N498" s="48" t="n">
        <v>165.49195</v>
      </c>
      <c r="O498" s="48" t="n">
        <v>78.469</v>
      </c>
      <c r="P498" s="49" t="n">
        <v>1097.36965</v>
      </c>
      <c r="Q498" s="48" t="n">
        <v>45.02527</v>
      </c>
      <c r="R498" s="48" t="n">
        <v>8.65248</v>
      </c>
      <c r="S498" s="48" t="n">
        <v>12.78504</v>
      </c>
      <c r="T498" s="48" t="n">
        <v>0</v>
      </c>
      <c r="U498" s="48" t="n">
        <v>55.71655</v>
      </c>
      <c r="V498" s="48" t="n">
        <v>78.3379</v>
      </c>
      <c r="W498" s="48" t="n">
        <v>299.73207</v>
      </c>
      <c r="X498" s="57" t="n">
        <v>6.173</v>
      </c>
      <c r="Y498" s="50" t="n">
        <v>0</v>
      </c>
      <c r="Z498" s="48" t="n">
        <v>175.76793</v>
      </c>
      <c r="AA498" s="48" t="n">
        <v>58.56442</v>
      </c>
      <c r="AB498" s="48" t="n">
        <v>83.03973</v>
      </c>
      <c r="AC498" s="48" t="n">
        <v>17.37245</v>
      </c>
      <c r="AD498" s="48" t="n">
        <v>53.72994</v>
      </c>
      <c r="AE498" s="48" t="n">
        <v>8.41039</v>
      </c>
      <c r="AF498" s="51" t="n">
        <v>903.30717</v>
      </c>
      <c r="AG498" s="52" t="n">
        <v>3430.3371</v>
      </c>
      <c r="AH498" s="53" t="n">
        <v>2152.93862</v>
      </c>
      <c r="AI498" s="53" t="n">
        <v>726.61577</v>
      </c>
      <c r="AJ498" s="53" t="n">
        <v>0</v>
      </c>
      <c r="AK498" s="54" t="n">
        <v>550.78271</v>
      </c>
      <c r="AL498" s="55" t="n">
        <v>0</v>
      </c>
      <c r="AM498" s="56"/>
    </row>
    <row r="499" customFormat="false" ht="15" hidden="false" customHeight="false" outlineLevel="0" collapsed="false">
      <c r="A499" s="1" t="n">
        <v>493</v>
      </c>
      <c r="B499" s="47" t="n">
        <v>250320</v>
      </c>
      <c r="C499" s="7" t="s">
        <v>318</v>
      </c>
      <c r="D499" s="48" t="n">
        <v>18.26607</v>
      </c>
      <c r="E499" s="48" t="n">
        <v>0</v>
      </c>
      <c r="F499" s="48" t="n">
        <v>435.30465</v>
      </c>
      <c r="G499" s="48" t="n">
        <v>0</v>
      </c>
      <c r="H499" s="49" t="n">
        <v>453.57072</v>
      </c>
      <c r="I499" s="48" t="n">
        <v>0</v>
      </c>
      <c r="J499" s="48" t="n">
        <v>133.78588</v>
      </c>
      <c r="K499" s="48" t="n">
        <v>12.94509</v>
      </c>
      <c r="L499" s="48" t="n">
        <v>91.26238</v>
      </c>
      <c r="M499" s="48" t="n">
        <v>7.73594</v>
      </c>
      <c r="N499" s="48" t="n">
        <v>1.61096</v>
      </c>
      <c r="O499" s="48" t="n">
        <v>0</v>
      </c>
      <c r="P499" s="49" t="n">
        <v>247.34025</v>
      </c>
      <c r="Q499" s="48" t="n">
        <v>0</v>
      </c>
      <c r="R499" s="48" t="n">
        <v>0</v>
      </c>
      <c r="S499" s="48" t="n">
        <v>0.13524</v>
      </c>
      <c r="T499" s="48" t="n">
        <v>0</v>
      </c>
      <c r="U499" s="48" t="n">
        <v>0</v>
      </c>
      <c r="V499" s="48" t="n">
        <v>1.05987</v>
      </c>
      <c r="W499" s="48" t="n">
        <v>0</v>
      </c>
      <c r="X499" s="57" t="n">
        <v>19.59807</v>
      </c>
      <c r="Y499" s="50" t="n">
        <v>0</v>
      </c>
      <c r="Z499" s="48" t="n">
        <v>0</v>
      </c>
      <c r="AA499" s="48" t="n">
        <v>1.00749</v>
      </c>
      <c r="AB499" s="48" t="n">
        <v>0</v>
      </c>
      <c r="AC499" s="48" t="n">
        <v>0.90875</v>
      </c>
      <c r="AD499" s="48" t="n">
        <v>3.76733</v>
      </c>
      <c r="AE499" s="48" t="n">
        <v>11.91457</v>
      </c>
      <c r="AF499" s="51" t="n">
        <v>38.39132</v>
      </c>
      <c r="AG499" s="52" t="n">
        <v>739.30229</v>
      </c>
      <c r="AH499" s="53" t="n">
        <v>671.80367</v>
      </c>
      <c r="AI499" s="53" t="n">
        <v>49.77871</v>
      </c>
      <c r="AJ499" s="53" t="n">
        <v>12.94509</v>
      </c>
      <c r="AK499" s="54" t="n">
        <v>4.77482</v>
      </c>
      <c r="AL499" s="55" t="n">
        <v>-1.50990331349021E-013</v>
      </c>
      <c r="AM499" s="56"/>
    </row>
    <row r="500" customFormat="false" ht="15" hidden="false" customHeight="false" outlineLevel="0" collapsed="false">
      <c r="A500" s="29" t="n">
        <v>494</v>
      </c>
      <c r="B500" s="47" t="n">
        <v>250325</v>
      </c>
      <c r="C500" s="7" t="s">
        <v>319</v>
      </c>
      <c r="D500" s="48" t="n">
        <v>14340.83734</v>
      </c>
      <c r="E500" s="48" t="n">
        <v>0</v>
      </c>
      <c r="F500" s="48" t="n">
        <v>13433.39911</v>
      </c>
      <c r="G500" s="48" t="n">
        <v>6102.20377</v>
      </c>
      <c r="H500" s="49" t="n">
        <v>33876.44022</v>
      </c>
      <c r="I500" s="48" t="n">
        <v>3973.99136</v>
      </c>
      <c r="J500" s="48" t="n">
        <v>6417.21728</v>
      </c>
      <c r="K500" s="48" t="n">
        <v>1548.98919</v>
      </c>
      <c r="L500" s="48" t="n">
        <v>6132.96495</v>
      </c>
      <c r="M500" s="48" t="n">
        <v>712.84319</v>
      </c>
      <c r="N500" s="48" t="n">
        <v>1315.10046</v>
      </c>
      <c r="O500" s="48" t="n">
        <v>1327.188</v>
      </c>
      <c r="P500" s="49" t="n">
        <v>21428.29443</v>
      </c>
      <c r="Q500" s="48" t="n">
        <v>406.58594</v>
      </c>
      <c r="R500" s="48" t="n">
        <v>19.17548</v>
      </c>
      <c r="S500" s="48" t="n">
        <v>38.32599</v>
      </c>
      <c r="T500" s="48" t="n">
        <v>28.03949</v>
      </c>
      <c r="U500" s="48" t="n">
        <v>202.97183</v>
      </c>
      <c r="V500" s="48" t="n">
        <v>1457.3152</v>
      </c>
      <c r="W500" s="48" t="n">
        <v>1575.71179</v>
      </c>
      <c r="X500" s="57" t="n">
        <v>8.53218</v>
      </c>
      <c r="Y500" s="50" t="n">
        <v>14.99184</v>
      </c>
      <c r="Z500" s="48" t="n">
        <v>1772.8021</v>
      </c>
      <c r="AA500" s="48" t="n">
        <v>448.73371</v>
      </c>
      <c r="AB500" s="48" t="n">
        <v>2043.37238</v>
      </c>
      <c r="AC500" s="48" t="n">
        <v>110.99647</v>
      </c>
      <c r="AD500" s="48" t="n">
        <v>147.38696</v>
      </c>
      <c r="AE500" s="48" t="n">
        <v>23.6838</v>
      </c>
      <c r="AF500" s="51" t="n">
        <v>8298.62516</v>
      </c>
      <c r="AG500" s="52" t="n">
        <v>63603.35981</v>
      </c>
      <c r="AH500" s="53" t="n">
        <v>37066.7299</v>
      </c>
      <c r="AI500" s="53" t="n">
        <v>20569.46405</v>
      </c>
      <c r="AJ500" s="53" t="n">
        <v>1548.98919</v>
      </c>
      <c r="AK500" s="54" t="n">
        <v>4418.17667</v>
      </c>
      <c r="AL500" s="55" t="n">
        <v>1.90993887372315E-011</v>
      </c>
      <c r="AM500" s="56"/>
    </row>
    <row r="501" customFormat="false" ht="15" hidden="false" customHeight="false" outlineLevel="0" collapsed="false">
      <c r="A501" s="29" t="n">
        <v>495</v>
      </c>
      <c r="B501" s="47" t="n">
        <v>250330</v>
      </c>
      <c r="C501" s="7" t="s">
        <v>320</v>
      </c>
      <c r="D501" s="48" t="n">
        <v>0</v>
      </c>
      <c r="E501" s="48" t="n">
        <v>0</v>
      </c>
      <c r="F501" s="48" t="n">
        <v>0</v>
      </c>
      <c r="G501" s="48" t="n">
        <v>0</v>
      </c>
      <c r="H501" s="49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9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  <c r="U501" s="48" t="n">
        <v>0</v>
      </c>
      <c r="V501" s="48" t="n">
        <v>0</v>
      </c>
      <c r="W501" s="48" t="n">
        <v>0</v>
      </c>
      <c r="X501" s="57" t="n">
        <v>0</v>
      </c>
      <c r="Y501" s="50" t="n">
        <v>0</v>
      </c>
      <c r="Z501" s="48" t="n">
        <v>0</v>
      </c>
      <c r="AA501" s="48" t="n">
        <v>0</v>
      </c>
      <c r="AB501" s="48" t="n">
        <v>0</v>
      </c>
      <c r="AC501" s="48" t="n">
        <v>0</v>
      </c>
      <c r="AD501" s="48" t="n">
        <v>0</v>
      </c>
      <c r="AE501" s="48" t="n">
        <v>0</v>
      </c>
      <c r="AF501" s="51" t="n">
        <v>0</v>
      </c>
      <c r="AG501" s="52" t="n">
        <v>0</v>
      </c>
      <c r="AH501" s="53" t="n">
        <v>0</v>
      </c>
      <c r="AI501" s="53" t="n">
        <v>0</v>
      </c>
      <c r="AJ501" s="53" t="n">
        <v>0</v>
      </c>
      <c r="AK501" s="54" t="n">
        <v>0</v>
      </c>
      <c r="AL501" s="55" t="n">
        <v>0</v>
      </c>
      <c r="AM501" s="56"/>
    </row>
    <row r="502" customFormat="false" ht="15" hidden="false" customHeight="false" outlineLevel="0" collapsed="false">
      <c r="A502" s="1" t="n">
        <v>496</v>
      </c>
      <c r="B502" s="47" t="n">
        <v>250390</v>
      </c>
      <c r="C502" s="7" t="s">
        <v>146</v>
      </c>
      <c r="D502" s="48" t="n">
        <v>1182.63959</v>
      </c>
      <c r="E502" s="48" t="n">
        <v>13684.41284</v>
      </c>
      <c r="F502" s="48" t="n">
        <v>11119.02193</v>
      </c>
      <c r="G502" s="48" t="n">
        <v>0</v>
      </c>
      <c r="H502" s="49" t="n">
        <v>25986.07436</v>
      </c>
      <c r="I502" s="48" t="n">
        <v>1431.67592</v>
      </c>
      <c r="J502" s="48" t="n">
        <v>4573.52715</v>
      </c>
      <c r="K502" s="48" t="n">
        <v>477.8677</v>
      </c>
      <c r="L502" s="48" t="n">
        <v>2523.43833</v>
      </c>
      <c r="M502" s="48" t="n">
        <v>2965.17133</v>
      </c>
      <c r="N502" s="48" t="n">
        <v>58.26692</v>
      </c>
      <c r="O502" s="48" t="n">
        <v>2470.326</v>
      </c>
      <c r="P502" s="49" t="n">
        <v>14500.27335</v>
      </c>
      <c r="Q502" s="48" t="n">
        <v>827.20008</v>
      </c>
      <c r="R502" s="48" t="n">
        <v>492.89018</v>
      </c>
      <c r="S502" s="48" t="n">
        <v>15.645</v>
      </c>
      <c r="T502" s="48" t="n">
        <v>205.69264</v>
      </c>
      <c r="U502" s="48" t="n">
        <v>12.3236</v>
      </c>
      <c r="V502" s="48" t="n">
        <v>955.5113</v>
      </c>
      <c r="W502" s="48" t="n">
        <v>0</v>
      </c>
      <c r="X502" s="57" t="n">
        <v>0</v>
      </c>
      <c r="Y502" s="50" t="n">
        <v>425.8742</v>
      </c>
      <c r="Z502" s="48" t="n">
        <v>954.08808</v>
      </c>
      <c r="AA502" s="48" t="n">
        <v>35.16355</v>
      </c>
      <c r="AB502" s="48" t="n">
        <v>0</v>
      </c>
      <c r="AC502" s="48" t="n">
        <v>102.53798</v>
      </c>
      <c r="AD502" s="48" t="n">
        <v>176.49438</v>
      </c>
      <c r="AE502" s="48" t="n">
        <v>1.85814</v>
      </c>
      <c r="AF502" s="51" t="n">
        <v>4205.27913</v>
      </c>
      <c r="AG502" s="52" t="n">
        <v>44691.62684</v>
      </c>
      <c r="AH502" s="53" t="n">
        <v>25276.33612</v>
      </c>
      <c r="AI502" s="53" t="n">
        <v>18713.44149</v>
      </c>
      <c r="AJ502" s="53" t="n">
        <v>477.8677</v>
      </c>
      <c r="AK502" s="54" t="n">
        <v>223.98153</v>
      </c>
      <c r="AL502" s="55" t="n">
        <v>3.41060513164848E-012</v>
      </c>
      <c r="AM502" s="56"/>
    </row>
    <row r="503" customFormat="false" ht="15" hidden="false" customHeight="false" outlineLevel="0" collapsed="false">
      <c r="A503" s="1" t="n">
        <v>497</v>
      </c>
      <c r="B503" s="47" t="n">
        <v>2504</v>
      </c>
      <c r="C503" s="7" t="s">
        <v>321</v>
      </c>
      <c r="D503" s="48" t="n">
        <v>13311.14317</v>
      </c>
      <c r="E503" s="48" t="n">
        <v>6929.53072</v>
      </c>
      <c r="F503" s="48" t="n">
        <v>22510.54213</v>
      </c>
      <c r="G503" s="48" t="n">
        <v>17937.92462</v>
      </c>
      <c r="H503" s="49" t="n">
        <v>60689.14064</v>
      </c>
      <c r="I503" s="48" t="n">
        <v>3444.84352</v>
      </c>
      <c r="J503" s="48" t="n">
        <v>13938.85166</v>
      </c>
      <c r="K503" s="48" t="n">
        <v>1619.99428</v>
      </c>
      <c r="L503" s="48" t="n">
        <v>10343.29769</v>
      </c>
      <c r="M503" s="48" t="n">
        <v>715.93909</v>
      </c>
      <c r="N503" s="48" t="n">
        <v>1138.62859</v>
      </c>
      <c r="O503" s="48" t="n">
        <v>21338.611</v>
      </c>
      <c r="P503" s="49" t="n">
        <v>52540.16583</v>
      </c>
      <c r="Q503" s="48" t="n">
        <v>225.39373</v>
      </c>
      <c r="R503" s="48" t="n">
        <v>7.87573</v>
      </c>
      <c r="S503" s="48" t="n">
        <v>20.46169</v>
      </c>
      <c r="T503" s="48" t="n">
        <v>223.85146</v>
      </c>
      <c r="U503" s="48" t="n">
        <v>139.03479</v>
      </c>
      <c r="V503" s="48" t="n">
        <v>123.06037</v>
      </c>
      <c r="W503" s="48" t="n">
        <v>363.64584</v>
      </c>
      <c r="X503" s="57" t="n">
        <v>3.42497</v>
      </c>
      <c r="Y503" s="50" t="n">
        <v>254.76206</v>
      </c>
      <c r="Z503" s="48" t="n">
        <v>742.91302</v>
      </c>
      <c r="AA503" s="48" t="n">
        <v>25.50951</v>
      </c>
      <c r="AB503" s="48" t="n">
        <v>488.12318</v>
      </c>
      <c r="AC503" s="48" t="n">
        <v>283.07893</v>
      </c>
      <c r="AD503" s="48" t="n">
        <v>50.75202</v>
      </c>
      <c r="AE503" s="48" t="n">
        <v>31.04434</v>
      </c>
      <c r="AF503" s="51" t="n">
        <v>2982.93164</v>
      </c>
      <c r="AG503" s="52" t="n">
        <v>116212.23811</v>
      </c>
      <c r="AH503" s="53" t="n">
        <v>88358.2715</v>
      </c>
      <c r="AI503" s="53" t="n">
        <v>25166.90699</v>
      </c>
      <c r="AJ503" s="53" t="n">
        <v>1619.99428</v>
      </c>
      <c r="AK503" s="54" t="n">
        <v>1067.06534</v>
      </c>
      <c r="AL503" s="55" t="n">
        <v>-2.5465851649642E-011</v>
      </c>
      <c r="AM503" s="56"/>
    </row>
    <row r="504" customFormat="false" ht="15" hidden="false" customHeight="false" outlineLevel="0" collapsed="false">
      <c r="A504" s="1" t="n">
        <v>498</v>
      </c>
      <c r="B504" s="47" t="n">
        <v>250405</v>
      </c>
      <c r="C504" s="7" t="s">
        <v>322</v>
      </c>
      <c r="D504" s="48" t="n">
        <v>10019.51403</v>
      </c>
      <c r="E504" s="48" t="n">
        <v>4939.27075</v>
      </c>
      <c r="F504" s="48" t="n">
        <v>22415.48581</v>
      </c>
      <c r="G504" s="48" t="n">
        <v>16433.07121</v>
      </c>
      <c r="H504" s="49" t="n">
        <v>53807.3418</v>
      </c>
      <c r="I504" s="48" t="n">
        <v>3295.15302</v>
      </c>
      <c r="J504" s="48" t="n">
        <v>11806.43583</v>
      </c>
      <c r="K504" s="48" t="n">
        <v>312.899</v>
      </c>
      <c r="L504" s="48" t="n">
        <v>7756.66276</v>
      </c>
      <c r="M504" s="48" t="n">
        <v>646.76422</v>
      </c>
      <c r="N504" s="48" t="n">
        <v>1105.72293</v>
      </c>
      <c r="O504" s="48" t="n">
        <v>20771.339</v>
      </c>
      <c r="P504" s="49" t="n">
        <v>45694.97676</v>
      </c>
      <c r="Q504" s="48" t="n">
        <v>146.55975</v>
      </c>
      <c r="R504" s="48" t="n">
        <v>7.87573</v>
      </c>
      <c r="S504" s="48" t="n">
        <v>16.59431</v>
      </c>
      <c r="T504" s="48" t="n">
        <v>212.38936</v>
      </c>
      <c r="U504" s="48" t="n">
        <v>139.03479</v>
      </c>
      <c r="V504" s="48" t="n">
        <v>106.17441</v>
      </c>
      <c r="W504" s="48" t="n">
        <v>227.87103</v>
      </c>
      <c r="X504" s="57" t="n">
        <v>3.34153</v>
      </c>
      <c r="Y504" s="50" t="n">
        <v>239.53608</v>
      </c>
      <c r="Z504" s="48" t="n">
        <v>646.2904</v>
      </c>
      <c r="AA504" s="48" t="n">
        <v>25.29425</v>
      </c>
      <c r="AB504" s="48" t="n">
        <v>359.34106</v>
      </c>
      <c r="AC504" s="48" t="n">
        <v>50.77195</v>
      </c>
      <c r="AD504" s="48" t="n">
        <v>0</v>
      </c>
      <c r="AE504" s="48" t="n">
        <v>27.4118</v>
      </c>
      <c r="AF504" s="51" t="n">
        <v>2208.48645</v>
      </c>
      <c r="AG504" s="52" t="n">
        <v>101710.80501</v>
      </c>
      <c r="AH504" s="53" t="n">
        <v>81116.89816</v>
      </c>
      <c r="AI504" s="53" t="n">
        <v>19529.46672</v>
      </c>
      <c r="AJ504" s="53" t="n">
        <v>312.899</v>
      </c>
      <c r="AK504" s="54" t="n">
        <v>751.54113</v>
      </c>
      <c r="AL504" s="55" t="n">
        <v>-9.09494701772928E-013</v>
      </c>
      <c r="AM504" s="56"/>
    </row>
    <row r="505" customFormat="false" ht="15" hidden="false" customHeight="false" outlineLevel="0" collapsed="false">
      <c r="A505" s="29" t="n">
        <v>499</v>
      </c>
      <c r="B505" s="47" t="n">
        <v>250490</v>
      </c>
      <c r="C505" s="7" t="s">
        <v>323</v>
      </c>
      <c r="D505" s="48" t="n">
        <v>3291.62914</v>
      </c>
      <c r="E505" s="48" t="n">
        <v>1990.25997</v>
      </c>
      <c r="F505" s="48" t="n">
        <v>95.05632</v>
      </c>
      <c r="G505" s="48" t="n">
        <v>1504.85341</v>
      </c>
      <c r="H505" s="49" t="n">
        <v>6881.79884</v>
      </c>
      <c r="I505" s="48" t="n">
        <v>149.6905</v>
      </c>
      <c r="J505" s="48" t="n">
        <v>2132.41583</v>
      </c>
      <c r="K505" s="48" t="n">
        <v>1307.09528</v>
      </c>
      <c r="L505" s="48" t="n">
        <v>2586.63493</v>
      </c>
      <c r="M505" s="48" t="n">
        <v>69.17487</v>
      </c>
      <c r="N505" s="48" t="n">
        <v>32.90566</v>
      </c>
      <c r="O505" s="48" t="n">
        <v>567.272</v>
      </c>
      <c r="P505" s="49" t="n">
        <v>6845.18907</v>
      </c>
      <c r="Q505" s="48" t="n">
        <v>78.83398</v>
      </c>
      <c r="R505" s="48" t="n">
        <v>0</v>
      </c>
      <c r="S505" s="48" t="n">
        <v>3.86738</v>
      </c>
      <c r="T505" s="48" t="n">
        <v>11.4621</v>
      </c>
      <c r="U505" s="48" t="n">
        <v>0</v>
      </c>
      <c r="V505" s="48" t="n">
        <v>16.88596</v>
      </c>
      <c r="W505" s="48" t="n">
        <v>135.77481</v>
      </c>
      <c r="X505" s="57" t="n">
        <v>0.08344</v>
      </c>
      <c r="Y505" s="50" t="n">
        <v>15.22598</v>
      </c>
      <c r="Z505" s="48" t="n">
        <v>96.62262</v>
      </c>
      <c r="AA505" s="48" t="n">
        <v>0.21526</v>
      </c>
      <c r="AB505" s="48" t="n">
        <v>128.78212</v>
      </c>
      <c r="AC505" s="48" t="n">
        <v>232.30698</v>
      </c>
      <c r="AD505" s="48" t="n">
        <v>50.75202</v>
      </c>
      <c r="AE505" s="48" t="n">
        <v>3.63254</v>
      </c>
      <c r="AF505" s="51" t="n">
        <v>774.44519</v>
      </c>
      <c r="AG505" s="52" t="n">
        <v>14501.4331</v>
      </c>
      <c r="AH505" s="53" t="n">
        <v>7241.37334</v>
      </c>
      <c r="AI505" s="53" t="n">
        <v>5637.44027</v>
      </c>
      <c r="AJ505" s="53" t="n">
        <v>1307.09528</v>
      </c>
      <c r="AK505" s="54" t="n">
        <v>315.52421</v>
      </c>
      <c r="AL505" s="55" t="n">
        <v>9.66338120633736E-013</v>
      </c>
      <c r="AM505" s="56"/>
    </row>
    <row r="506" customFormat="false" ht="15" hidden="false" customHeight="false" outlineLevel="0" collapsed="false">
      <c r="A506" s="1" t="n">
        <v>500</v>
      </c>
      <c r="B506" s="47" t="n">
        <v>2505</v>
      </c>
      <c r="C506" s="7" t="s">
        <v>324</v>
      </c>
      <c r="D506" s="48" t="n">
        <v>6458.75754</v>
      </c>
      <c r="E506" s="48" t="n">
        <v>14264.7049</v>
      </c>
      <c r="F506" s="48" t="n">
        <v>5169.2118</v>
      </c>
      <c r="G506" s="48" t="n">
        <v>4012.8473</v>
      </c>
      <c r="H506" s="49" t="n">
        <v>29905.52154</v>
      </c>
      <c r="I506" s="48" t="n">
        <v>4519.6667</v>
      </c>
      <c r="J506" s="48" t="n">
        <v>7545.23156</v>
      </c>
      <c r="K506" s="48" t="n">
        <v>1059.65226</v>
      </c>
      <c r="L506" s="48" t="n">
        <v>5670.08296</v>
      </c>
      <c r="M506" s="48" t="n">
        <v>994.03058</v>
      </c>
      <c r="N506" s="48" t="n">
        <v>853.33588</v>
      </c>
      <c r="O506" s="48" t="n">
        <v>2341.939</v>
      </c>
      <c r="P506" s="49" t="n">
        <v>22983.93894</v>
      </c>
      <c r="Q506" s="48" t="n">
        <v>344.10151</v>
      </c>
      <c r="R506" s="48" t="n">
        <v>37.93018</v>
      </c>
      <c r="S506" s="48" t="n">
        <v>118.7976</v>
      </c>
      <c r="T506" s="48" t="n">
        <v>24.58825</v>
      </c>
      <c r="U506" s="48" t="n">
        <v>319.24922</v>
      </c>
      <c r="V506" s="48" t="n">
        <v>1782.17114</v>
      </c>
      <c r="W506" s="48" t="n">
        <v>214.52004</v>
      </c>
      <c r="X506" s="57" t="n">
        <v>22.01078</v>
      </c>
      <c r="Y506" s="50" t="n">
        <v>78.5988</v>
      </c>
      <c r="Z506" s="48" t="n">
        <v>2458.40649</v>
      </c>
      <c r="AA506" s="48" t="n">
        <v>547.21937</v>
      </c>
      <c r="AB506" s="48" t="n">
        <v>2406.00168</v>
      </c>
      <c r="AC506" s="48" t="n">
        <v>127.44234</v>
      </c>
      <c r="AD506" s="48" t="n">
        <v>402.71733</v>
      </c>
      <c r="AE506" s="48" t="n">
        <v>39.28728</v>
      </c>
      <c r="AF506" s="51" t="n">
        <v>8923.04201</v>
      </c>
      <c r="AG506" s="52" t="n">
        <v>61812.50249</v>
      </c>
      <c r="AH506" s="53" t="n">
        <v>28653.02034</v>
      </c>
      <c r="AI506" s="53" t="n">
        <v>28210.12225</v>
      </c>
      <c r="AJ506" s="53" t="n">
        <v>1059.65226</v>
      </c>
      <c r="AK506" s="54" t="n">
        <v>3889.70764</v>
      </c>
      <c r="AL506" s="55" t="n">
        <v>-3.63797880709171E-012</v>
      </c>
      <c r="AM506" s="56"/>
    </row>
    <row r="507" customFormat="false" ht="15" hidden="false" customHeight="false" outlineLevel="0" collapsed="false">
      <c r="A507" s="1" t="n">
        <v>501</v>
      </c>
      <c r="B507" s="47" t="n">
        <v>250505</v>
      </c>
      <c r="C507" s="7" t="s">
        <v>325</v>
      </c>
      <c r="D507" s="48" t="n">
        <v>6003.23571</v>
      </c>
      <c r="E507" s="48" t="n">
        <v>13833.34867</v>
      </c>
      <c r="F507" s="48" t="n">
        <v>861</v>
      </c>
      <c r="G507" s="48" t="n">
        <v>3684.21825</v>
      </c>
      <c r="H507" s="49" t="n">
        <v>24381.80263</v>
      </c>
      <c r="I507" s="48" t="n">
        <v>4089.46705</v>
      </c>
      <c r="J507" s="48" t="n">
        <v>6961.26514</v>
      </c>
      <c r="K507" s="48" t="n">
        <v>1016.01221</v>
      </c>
      <c r="L507" s="48" t="n">
        <v>5670.08296</v>
      </c>
      <c r="M507" s="48" t="n">
        <v>919.47191</v>
      </c>
      <c r="N507" s="48" t="n">
        <v>534.22207</v>
      </c>
      <c r="O507" s="48" t="n">
        <v>2057.939</v>
      </c>
      <c r="P507" s="49" t="n">
        <v>21248.46034</v>
      </c>
      <c r="Q507" s="48" t="n">
        <v>344.1015</v>
      </c>
      <c r="R507" s="48" t="n">
        <v>34.32606</v>
      </c>
      <c r="S507" s="48" t="n">
        <v>103.7976</v>
      </c>
      <c r="T507" s="48" t="n">
        <v>23.11794</v>
      </c>
      <c r="U507" s="48" t="n">
        <v>223.813</v>
      </c>
      <c r="V507" s="48" t="n">
        <v>1616.43911</v>
      </c>
      <c r="W507" s="48" t="n">
        <v>213.33489</v>
      </c>
      <c r="X507" s="57" t="n">
        <v>22.01078</v>
      </c>
      <c r="Y507" s="50" t="n">
        <v>0</v>
      </c>
      <c r="Z507" s="48" t="n">
        <v>2327.40649</v>
      </c>
      <c r="AA507" s="48" t="n">
        <v>419.29562</v>
      </c>
      <c r="AB507" s="48" t="n">
        <v>2406.00168</v>
      </c>
      <c r="AC507" s="48" t="n">
        <v>127.44234</v>
      </c>
      <c r="AD507" s="48" t="n">
        <v>398.60134</v>
      </c>
      <c r="AE507" s="48" t="n">
        <v>25.02276</v>
      </c>
      <c r="AF507" s="51" t="n">
        <v>8284.71111</v>
      </c>
      <c r="AG507" s="52" t="n">
        <v>53914.97408</v>
      </c>
      <c r="AH507" s="53" t="n">
        <v>22570.20444</v>
      </c>
      <c r="AI507" s="53" t="n">
        <v>26667.7109</v>
      </c>
      <c r="AJ507" s="53" t="n">
        <v>1016.01221</v>
      </c>
      <c r="AK507" s="54" t="n">
        <v>3661.04653</v>
      </c>
      <c r="AL507" s="55" t="n">
        <v>-1.04591890703887E-011</v>
      </c>
      <c r="AM507" s="56"/>
    </row>
    <row r="508" customFormat="false" ht="15" hidden="false" customHeight="false" outlineLevel="0" collapsed="false">
      <c r="A508" s="1" t="n">
        <v>502</v>
      </c>
      <c r="B508" s="47" t="n">
        <v>250510</v>
      </c>
      <c r="C508" s="7" t="s">
        <v>326</v>
      </c>
      <c r="D508" s="48" t="n">
        <v>0</v>
      </c>
      <c r="E508" s="48" t="n">
        <v>0</v>
      </c>
      <c r="F508" s="48" t="n">
        <v>0</v>
      </c>
      <c r="G508" s="48" t="n">
        <v>0</v>
      </c>
      <c r="H508" s="49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9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  <c r="U508" s="48" t="n">
        <v>0</v>
      </c>
      <c r="V508" s="48" t="n">
        <v>0</v>
      </c>
      <c r="W508" s="48" t="n">
        <v>1.18515</v>
      </c>
      <c r="X508" s="57" t="n">
        <v>0</v>
      </c>
      <c r="Y508" s="50" t="n">
        <v>0</v>
      </c>
      <c r="Z508" s="48" t="n">
        <v>0</v>
      </c>
      <c r="AA508" s="48" t="n">
        <v>0</v>
      </c>
      <c r="AB508" s="48" t="n">
        <v>0</v>
      </c>
      <c r="AC508" s="48" t="n">
        <v>0</v>
      </c>
      <c r="AD508" s="48" t="n">
        <v>0</v>
      </c>
      <c r="AE508" s="48" t="n">
        <v>0</v>
      </c>
      <c r="AF508" s="51" t="n">
        <v>1.18515</v>
      </c>
      <c r="AG508" s="52" t="n">
        <v>1.18515</v>
      </c>
      <c r="AH508" s="53" t="n">
        <v>0</v>
      </c>
      <c r="AI508" s="53" t="n">
        <v>0</v>
      </c>
      <c r="AJ508" s="53" t="n">
        <v>0</v>
      </c>
      <c r="AK508" s="54" t="n">
        <v>1.18515</v>
      </c>
      <c r="AL508" s="55" t="n">
        <v>0</v>
      </c>
      <c r="AM508" s="56"/>
    </row>
    <row r="509" customFormat="false" ht="15" hidden="false" customHeight="false" outlineLevel="0" collapsed="false">
      <c r="A509" s="29" t="n">
        <v>503</v>
      </c>
      <c r="B509" s="47" t="n">
        <v>250590</v>
      </c>
      <c r="C509" s="7" t="s">
        <v>327</v>
      </c>
      <c r="D509" s="48" t="n">
        <v>455.52183</v>
      </c>
      <c r="E509" s="48" t="n">
        <v>431.35623</v>
      </c>
      <c r="F509" s="48" t="n">
        <v>4308.2118</v>
      </c>
      <c r="G509" s="48" t="n">
        <v>328.62905</v>
      </c>
      <c r="H509" s="49" t="n">
        <v>5523.71891</v>
      </c>
      <c r="I509" s="48" t="n">
        <v>430.19965</v>
      </c>
      <c r="J509" s="48" t="n">
        <v>583.96642</v>
      </c>
      <c r="K509" s="48" t="n">
        <v>43.64005</v>
      </c>
      <c r="L509" s="48" t="n">
        <v>0</v>
      </c>
      <c r="M509" s="48" t="n">
        <v>74.55867</v>
      </c>
      <c r="N509" s="48" t="n">
        <v>319.11381</v>
      </c>
      <c r="O509" s="48" t="n">
        <v>284</v>
      </c>
      <c r="P509" s="49" t="n">
        <v>1735.4786</v>
      </c>
      <c r="Q509" s="48" t="n">
        <v>1E-005</v>
      </c>
      <c r="R509" s="48" t="n">
        <v>3.60412</v>
      </c>
      <c r="S509" s="48" t="n">
        <v>15</v>
      </c>
      <c r="T509" s="48" t="n">
        <v>1.47031</v>
      </c>
      <c r="U509" s="48" t="n">
        <v>95.43622</v>
      </c>
      <c r="V509" s="48" t="n">
        <v>165.73203</v>
      </c>
      <c r="W509" s="48" t="n">
        <v>0</v>
      </c>
      <c r="X509" s="57" t="n">
        <v>0</v>
      </c>
      <c r="Y509" s="50" t="n">
        <v>78.5988</v>
      </c>
      <c r="Z509" s="48" t="n">
        <v>131</v>
      </c>
      <c r="AA509" s="48" t="n">
        <v>127.92375</v>
      </c>
      <c r="AB509" s="48" t="n">
        <v>0</v>
      </c>
      <c r="AC509" s="48" t="n">
        <v>0</v>
      </c>
      <c r="AD509" s="48" t="n">
        <v>4.11599</v>
      </c>
      <c r="AE509" s="48" t="n">
        <v>14.26452</v>
      </c>
      <c r="AF509" s="51" t="n">
        <v>637.14575</v>
      </c>
      <c r="AG509" s="52" t="n">
        <v>7896.34326</v>
      </c>
      <c r="AH509" s="53" t="n">
        <v>6082.8159</v>
      </c>
      <c r="AI509" s="53" t="n">
        <v>1542.41135</v>
      </c>
      <c r="AJ509" s="53" t="n">
        <v>43.64005</v>
      </c>
      <c r="AK509" s="54" t="n">
        <v>227.47596</v>
      </c>
      <c r="AL509" s="55" t="n">
        <v>-9.37916411203332E-013</v>
      </c>
      <c r="AM509" s="56"/>
    </row>
    <row r="510" customFormat="false" ht="15" hidden="false" customHeight="false" outlineLevel="0" collapsed="false">
      <c r="A510" s="1" t="n">
        <v>504</v>
      </c>
      <c r="B510" s="47" t="n">
        <v>2506</v>
      </c>
      <c r="C510" s="7" t="s">
        <v>328</v>
      </c>
      <c r="D510" s="48" t="n">
        <v>2.15711</v>
      </c>
      <c r="E510" s="48" t="n">
        <v>1126.49864</v>
      </c>
      <c r="F510" s="48" t="n">
        <v>0</v>
      </c>
      <c r="G510" s="48" t="n">
        <v>0</v>
      </c>
      <c r="H510" s="49" t="n">
        <v>1128.65575</v>
      </c>
      <c r="I510" s="48" t="n">
        <v>85.80243</v>
      </c>
      <c r="J510" s="48" t="n">
        <v>1128.5306</v>
      </c>
      <c r="K510" s="48" t="n">
        <v>706.82509</v>
      </c>
      <c r="L510" s="48" t="n">
        <v>0</v>
      </c>
      <c r="M510" s="48" t="n">
        <v>428.34604</v>
      </c>
      <c r="N510" s="48" t="n">
        <v>206.82913</v>
      </c>
      <c r="O510" s="48" t="n">
        <v>0</v>
      </c>
      <c r="P510" s="49" t="n">
        <v>2556.33329</v>
      </c>
      <c r="Q510" s="48" t="n">
        <v>308.39283</v>
      </c>
      <c r="R510" s="48" t="n">
        <v>0</v>
      </c>
      <c r="S510" s="48" t="n">
        <v>122.68438</v>
      </c>
      <c r="T510" s="48" t="n">
        <v>0</v>
      </c>
      <c r="U510" s="48" t="n">
        <v>129.90639</v>
      </c>
      <c r="V510" s="48" t="n">
        <v>338.28395</v>
      </c>
      <c r="W510" s="48" t="n">
        <v>91.33671</v>
      </c>
      <c r="X510" s="57" t="n">
        <v>43.09559</v>
      </c>
      <c r="Y510" s="50" t="n">
        <v>0</v>
      </c>
      <c r="Z510" s="48" t="n">
        <v>697.64536</v>
      </c>
      <c r="AA510" s="48" t="n">
        <v>323.79673</v>
      </c>
      <c r="AB510" s="48" t="n">
        <v>309.94554</v>
      </c>
      <c r="AC510" s="48" t="n">
        <v>0</v>
      </c>
      <c r="AD510" s="48" t="n">
        <v>3.16705</v>
      </c>
      <c r="AE510" s="48" t="n">
        <v>179.95692</v>
      </c>
      <c r="AF510" s="51" t="n">
        <v>2548.21145</v>
      </c>
      <c r="AG510" s="52" t="n">
        <v>6233.20049</v>
      </c>
      <c r="AH510" s="53" t="n">
        <v>2224.6741</v>
      </c>
      <c r="AI510" s="53" t="n">
        <v>2443.54888</v>
      </c>
      <c r="AJ510" s="53" t="n">
        <v>706.82509</v>
      </c>
      <c r="AK510" s="54" t="n">
        <v>858.15242</v>
      </c>
      <c r="AL510" s="55" t="n">
        <v>0</v>
      </c>
      <c r="AM510" s="56"/>
    </row>
    <row r="511" customFormat="false" ht="15" hidden="false" customHeight="false" outlineLevel="0" collapsed="false">
      <c r="A511" s="1" t="n">
        <v>505</v>
      </c>
      <c r="B511" s="47" t="n">
        <v>2507</v>
      </c>
      <c r="C511" s="7" t="s">
        <v>329</v>
      </c>
      <c r="D511" s="48" t="n">
        <v>0</v>
      </c>
      <c r="E511" s="48" t="n">
        <v>0</v>
      </c>
      <c r="F511" s="48" t="n">
        <v>0</v>
      </c>
      <c r="G511" s="48" t="n">
        <v>0</v>
      </c>
      <c r="H511" s="49" t="n">
        <v>0</v>
      </c>
      <c r="I511" s="48" t="n">
        <v>0</v>
      </c>
      <c r="J511" s="48" t="n">
        <v>0</v>
      </c>
      <c r="K511" s="48" t="n">
        <v>8.54796</v>
      </c>
      <c r="L511" s="48" t="n">
        <v>0</v>
      </c>
      <c r="M511" s="48" t="n">
        <v>0</v>
      </c>
      <c r="N511" s="48" t="n">
        <v>0</v>
      </c>
      <c r="O511" s="48" t="n">
        <v>0</v>
      </c>
      <c r="P511" s="49" t="n">
        <v>8.54796</v>
      </c>
      <c r="Q511" s="48" t="n">
        <v>0</v>
      </c>
      <c r="R511" s="48" t="n">
        <v>0</v>
      </c>
      <c r="S511" s="48" t="n">
        <v>0</v>
      </c>
      <c r="T511" s="48" t="n">
        <v>0</v>
      </c>
      <c r="U511" s="48" t="n">
        <v>0</v>
      </c>
      <c r="V511" s="48" t="n">
        <v>0</v>
      </c>
      <c r="W511" s="48" t="n">
        <v>0</v>
      </c>
      <c r="X511" s="57" t="n">
        <v>0</v>
      </c>
      <c r="Y511" s="50" t="n">
        <v>0</v>
      </c>
      <c r="Z511" s="48" t="n">
        <v>0</v>
      </c>
      <c r="AA511" s="48" t="n">
        <v>0</v>
      </c>
      <c r="AB511" s="48" t="n">
        <v>0</v>
      </c>
      <c r="AC511" s="48" t="n">
        <v>0</v>
      </c>
      <c r="AD511" s="48" t="n">
        <v>0</v>
      </c>
      <c r="AE511" s="48" t="n">
        <v>0</v>
      </c>
      <c r="AF511" s="51" t="n">
        <v>0</v>
      </c>
      <c r="AG511" s="52" t="n">
        <v>8.54796</v>
      </c>
      <c r="AH511" s="53" t="n">
        <v>0</v>
      </c>
      <c r="AI511" s="53" t="n">
        <v>0</v>
      </c>
      <c r="AJ511" s="53" t="n">
        <v>8.54796</v>
      </c>
      <c r="AK511" s="54" t="n">
        <v>0</v>
      </c>
      <c r="AL511" s="55" t="n">
        <v>0</v>
      </c>
      <c r="AM511" s="56"/>
    </row>
    <row r="512" customFormat="false" ht="15" hidden="false" customHeight="false" outlineLevel="0" collapsed="false">
      <c r="A512" s="1" t="n">
        <v>506</v>
      </c>
      <c r="B512" s="47" t="n">
        <v>2508</v>
      </c>
      <c r="C512" s="7" t="s">
        <v>330</v>
      </c>
      <c r="D512" s="48"/>
      <c r="E512" s="48"/>
      <c r="F512" s="48"/>
      <c r="G512" s="48"/>
      <c r="H512" s="49" t="n">
        <v>0</v>
      </c>
      <c r="I512" s="48"/>
      <c r="J512" s="48"/>
      <c r="K512" s="48"/>
      <c r="L512" s="48"/>
      <c r="M512" s="48"/>
      <c r="N512" s="48"/>
      <c r="O512" s="48"/>
      <c r="P512" s="49" t="n">
        <v>0</v>
      </c>
      <c r="Q512" s="48"/>
      <c r="R512" s="48"/>
      <c r="S512" s="48"/>
      <c r="T512" s="48"/>
      <c r="U512" s="48"/>
      <c r="V512" s="48"/>
      <c r="W512" s="48"/>
      <c r="X512" s="57"/>
      <c r="Y512" s="50"/>
      <c r="Z512" s="48"/>
      <c r="AA512" s="48"/>
      <c r="AB512" s="48"/>
      <c r="AC512" s="48"/>
      <c r="AD512" s="48"/>
      <c r="AE512" s="48"/>
      <c r="AF512" s="51" t="n">
        <v>0</v>
      </c>
      <c r="AG512" s="52" t="n">
        <v>0</v>
      </c>
      <c r="AH512" s="53" t="n">
        <v>0</v>
      </c>
      <c r="AI512" s="53" t="n">
        <v>0</v>
      </c>
      <c r="AJ512" s="53" t="n">
        <v>0</v>
      </c>
      <c r="AK512" s="54" t="n">
        <v>0</v>
      </c>
      <c r="AL512" s="55" t="n">
        <v>0</v>
      </c>
      <c r="AM512" s="56"/>
    </row>
    <row r="513" customFormat="false" ht="15" hidden="false" customHeight="false" outlineLevel="0" collapsed="false">
      <c r="A513" s="29" t="n">
        <v>507</v>
      </c>
      <c r="B513" s="47" t="n">
        <v>2509</v>
      </c>
      <c r="C513" s="7" t="s">
        <v>331</v>
      </c>
      <c r="D513" s="48"/>
      <c r="E513" s="48"/>
      <c r="F513" s="48"/>
      <c r="G513" s="48"/>
      <c r="H513" s="49" t="n">
        <v>0</v>
      </c>
      <c r="I513" s="48"/>
      <c r="J513" s="48"/>
      <c r="K513" s="48"/>
      <c r="L513" s="48"/>
      <c r="M513" s="48"/>
      <c r="N513" s="48"/>
      <c r="O513" s="48"/>
      <c r="P513" s="49" t="n">
        <v>0</v>
      </c>
      <c r="Q513" s="48"/>
      <c r="R513" s="48"/>
      <c r="S513" s="48"/>
      <c r="T513" s="48"/>
      <c r="U513" s="48"/>
      <c r="V513" s="48"/>
      <c r="W513" s="48"/>
      <c r="X513" s="57"/>
      <c r="Y513" s="50"/>
      <c r="Z513" s="48"/>
      <c r="AA513" s="48"/>
      <c r="AB513" s="48"/>
      <c r="AC513" s="48"/>
      <c r="AD513" s="48"/>
      <c r="AE513" s="48"/>
      <c r="AF513" s="51" t="n">
        <v>0</v>
      </c>
      <c r="AG513" s="52" t="n">
        <v>0</v>
      </c>
      <c r="AH513" s="53" t="n">
        <v>0</v>
      </c>
      <c r="AI513" s="53" t="n">
        <v>0</v>
      </c>
      <c r="AJ513" s="53" t="n">
        <v>0</v>
      </c>
      <c r="AK513" s="54" t="n">
        <v>0</v>
      </c>
      <c r="AL513" s="55" t="n">
        <v>0</v>
      </c>
      <c r="AM513" s="56"/>
    </row>
    <row r="514" customFormat="false" ht="15" hidden="false" customHeight="false" outlineLevel="0" collapsed="false">
      <c r="A514" s="1" t="n">
        <v>508</v>
      </c>
      <c r="B514" s="47" t="n">
        <v>2510</v>
      </c>
      <c r="C514" s="7" t="s">
        <v>332</v>
      </c>
      <c r="D514" s="48" t="n">
        <v>11500.45247</v>
      </c>
      <c r="E514" s="48" t="n">
        <v>157.05241</v>
      </c>
      <c r="F514" s="48" t="n">
        <v>16888.31013</v>
      </c>
      <c r="G514" s="48" t="n">
        <v>8826.2057</v>
      </c>
      <c r="H514" s="49" t="n">
        <v>37372.02071</v>
      </c>
      <c r="I514" s="48" t="n">
        <v>0</v>
      </c>
      <c r="J514" s="48" t="n">
        <v>5724.28872</v>
      </c>
      <c r="K514" s="48" t="n">
        <v>0</v>
      </c>
      <c r="L514" s="48" t="n">
        <v>330.87068</v>
      </c>
      <c r="M514" s="48" t="n">
        <v>13.71351</v>
      </c>
      <c r="N514" s="48" t="n">
        <v>0.55216</v>
      </c>
      <c r="O514" s="48" t="n">
        <v>0</v>
      </c>
      <c r="P514" s="49" t="n">
        <v>6069.42507</v>
      </c>
      <c r="Q514" s="48" t="n">
        <v>0</v>
      </c>
      <c r="R514" s="48" t="n">
        <v>0</v>
      </c>
      <c r="S514" s="48" t="n">
        <v>1.62697</v>
      </c>
      <c r="T514" s="48" t="n">
        <v>0</v>
      </c>
      <c r="U514" s="48" t="n">
        <v>0</v>
      </c>
      <c r="V514" s="48" t="n">
        <v>0</v>
      </c>
      <c r="W514" s="48" t="n">
        <v>0</v>
      </c>
      <c r="X514" s="57" t="n">
        <v>0</v>
      </c>
      <c r="Y514" s="50" t="n">
        <v>81.42928</v>
      </c>
      <c r="Z514" s="48" t="n">
        <v>4262.78244</v>
      </c>
      <c r="AA514" s="48" t="n">
        <v>0</v>
      </c>
      <c r="AB514" s="48" t="n">
        <v>0</v>
      </c>
      <c r="AC514" s="48" t="n">
        <v>0</v>
      </c>
      <c r="AD514" s="48" t="n">
        <v>0</v>
      </c>
      <c r="AE514" s="48" t="n">
        <v>0</v>
      </c>
      <c r="AF514" s="51" t="n">
        <v>4345.83869</v>
      </c>
      <c r="AG514" s="52" t="n">
        <v>47787.28447</v>
      </c>
      <c r="AH514" s="53" t="n">
        <v>31785.56787</v>
      </c>
      <c r="AI514" s="53" t="n">
        <v>16001.7166</v>
      </c>
      <c r="AJ514" s="53" t="n">
        <v>0</v>
      </c>
      <c r="AK514" s="54" t="n">
        <v>0</v>
      </c>
      <c r="AL514" s="55" t="n">
        <v>-7.27595761418343E-012</v>
      </c>
      <c r="AM514" s="56"/>
    </row>
    <row r="515" customFormat="false" ht="15" hidden="false" customHeight="false" outlineLevel="0" collapsed="false">
      <c r="A515" s="1" t="n">
        <v>509</v>
      </c>
      <c r="B515" s="47" t="n">
        <v>2511</v>
      </c>
      <c r="C515" s="7" t="s">
        <v>333</v>
      </c>
      <c r="D515" s="48" t="n">
        <v>2202.95923</v>
      </c>
      <c r="E515" s="48" t="n">
        <v>2105.93901</v>
      </c>
      <c r="F515" s="48" t="n">
        <v>18694.61144</v>
      </c>
      <c r="G515" s="48" t="n">
        <v>1934.7356</v>
      </c>
      <c r="H515" s="49" t="n">
        <v>24938.24528</v>
      </c>
      <c r="I515" s="48" t="n">
        <v>320.34129</v>
      </c>
      <c r="J515" s="48" t="n">
        <v>1897.71347</v>
      </c>
      <c r="K515" s="48" t="n">
        <v>119.43016</v>
      </c>
      <c r="L515" s="48" t="n">
        <v>1801.20747</v>
      </c>
      <c r="M515" s="48" t="n">
        <v>136.24875</v>
      </c>
      <c r="N515" s="48" t="n">
        <v>245.22519</v>
      </c>
      <c r="O515" s="48" t="n">
        <v>6626.787</v>
      </c>
      <c r="P515" s="49" t="n">
        <v>11146.95333</v>
      </c>
      <c r="Q515" s="48" t="n">
        <v>15.6459</v>
      </c>
      <c r="R515" s="48" t="n">
        <v>204.76839</v>
      </c>
      <c r="S515" s="48" t="n">
        <v>17.65165</v>
      </c>
      <c r="T515" s="48" t="n">
        <v>0.0861</v>
      </c>
      <c r="U515" s="48" t="n">
        <v>0</v>
      </c>
      <c r="V515" s="48" t="n">
        <v>173.55926</v>
      </c>
      <c r="W515" s="48" t="n">
        <v>13.71263</v>
      </c>
      <c r="X515" s="57" t="n">
        <v>1.87112</v>
      </c>
      <c r="Y515" s="50" t="n">
        <v>0.37361</v>
      </c>
      <c r="Z515" s="48" t="n">
        <v>2.77425</v>
      </c>
      <c r="AA515" s="48" t="n">
        <v>0</v>
      </c>
      <c r="AB515" s="48" t="n">
        <v>3.95244</v>
      </c>
      <c r="AC515" s="48" t="n">
        <v>3.94279</v>
      </c>
      <c r="AD515" s="48" t="n">
        <v>0</v>
      </c>
      <c r="AE515" s="48" t="n">
        <v>1.02531</v>
      </c>
      <c r="AF515" s="51" t="n">
        <v>439.36345</v>
      </c>
      <c r="AG515" s="52" t="n">
        <v>36524.56206</v>
      </c>
      <c r="AH515" s="53" t="n">
        <v>31736.45101</v>
      </c>
      <c r="AI515" s="53" t="n">
        <v>4651.01582</v>
      </c>
      <c r="AJ515" s="53" t="n">
        <v>119.43016</v>
      </c>
      <c r="AK515" s="54" t="n">
        <v>17.66507</v>
      </c>
      <c r="AL515" s="55" t="n">
        <v>-1.00897068477934E-012</v>
      </c>
      <c r="AM515" s="56"/>
    </row>
    <row r="516" customFormat="false" ht="15" hidden="false" customHeight="false" outlineLevel="0" collapsed="false">
      <c r="A516" s="1" t="n">
        <v>510</v>
      </c>
      <c r="B516" s="47" t="n">
        <v>2590</v>
      </c>
      <c r="C516" s="7" t="s">
        <v>334</v>
      </c>
      <c r="D516" s="48" t="n">
        <v>38917.55877</v>
      </c>
      <c r="E516" s="48" t="n">
        <v>3646.78392</v>
      </c>
      <c r="F516" s="48" t="n">
        <v>79977.0402</v>
      </c>
      <c r="G516" s="48" t="n">
        <v>18887.87873</v>
      </c>
      <c r="H516" s="49" t="n">
        <v>141429.26162</v>
      </c>
      <c r="I516" s="48" t="n">
        <v>2330.71973</v>
      </c>
      <c r="J516" s="48" t="n">
        <v>9764.12399</v>
      </c>
      <c r="K516" s="48" t="n">
        <v>4516.79803</v>
      </c>
      <c r="L516" s="48" t="n">
        <v>14787.24777</v>
      </c>
      <c r="M516" s="48" t="n">
        <v>597.72388</v>
      </c>
      <c r="N516" s="48" t="n">
        <v>1593.4256</v>
      </c>
      <c r="O516" s="48" t="n">
        <v>331.306</v>
      </c>
      <c r="P516" s="49" t="n">
        <v>33921.345</v>
      </c>
      <c r="Q516" s="48" t="n">
        <v>2453.96848</v>
      </c>
      <c r="R516" s="48" t="n">
        <v>1730.61507</v>
      </c>
      <c r="S516" s="48" t="n">
        <v>58.62852</v>
      </c>
      <c r="T516" s="48" t="n">
        <v>14.76656</v>
      </c>
      <c r="U516" s="48" t="n">
        <v>103.48011</v>
      </c>
      <c r="V516" s="48" t="n">
        <v>408.20555</v>
      </c>
      <c r="W516" s="48" t="n">
        <v>4908.21442</v>
      </c>
      <c r="X516" s="57" t="n">
        <v>293.11931</v>
      </c>
      <c r="Y516" s="50" t="n">
        <v>681.76092</v>
      </c>
      <c r="Z516" s="48" t="n">
        <v>41559.96262</v>
      </c>
      <c r="AA516" s="48" t="n">
        <v>22.56786</v>
      </c>
      <c r="AB516" s="48" t="n">
        <v>2547.17175</v>
      </c>
      <c r="AC516" s="48" t="n">
        <v>399.56668</v>
      </c>
      <c r="AD516" s="48" t="n">
        <v>445.19148</v>
      </c>
      <c r="AE516" s="48" t="n">
        <v>1428.82633</v>
      </c>
      <c r="AF516" s="51" t="n">
        <v>57056.04566</v>
      </c>
      <c r="AG516" s="52" t="n">
        <v>232406.65228</v>
      </c>
      <c r="AH516" s="53" t="n">
        <v>128535.76199</v>
      </c>
      <c r="AI516" s="53" t="n">
        <v>91327.46664</v>
      </c>
      <c r="AJ516" s="53" t="n">
        <v>4516.79803</v>
      </c>
      <c r="AK516" s="54" t="n">
        <v>8026.62562</v>
      </c>
      <c r="AL516" s="55" t="n">
        <v>0</v>
      </c>
      <c r="AM516" s="56"/>
    </row>
    <row r="517" customFormat="false" ht="15" hidden="false" customHeight="false" outlineLevel="0" collapsed="false">
      <c r="A517" s="29" t="n">
        <v>511</v>
      </c>
      <c r="B517" s="47" t="n">
        <v>259005</v>
      </c>
      <c r="C517" s="7" t="s">
        <v>335</v>
      </c>
      <c r="D517" s="48" t="n">
        <v>5560.75409</v>
      </c>
      <c r="E517" s="48" t="n">
        <v>0</v>
      </c>
      <c r="F517" s="48" t="n">
        <v>1846.32942</v>
      </c>
      <c r="G517" s="48" t="n">
        <v>0.031</v>
      </c>
      <c r="H517" s="49" t="n">
        <v>7407.11451</v>
      </c>
      <c r="I517" s="48" t="n">
        <v>0</v>
      </c>
      <c r="J517" s="48" t="n">
        <v>450.4734</v>
      </c>
      <c r="K517" s="48" t="n">
        <v>54.02622</v>
      </c>
      <c r="L517" s="48" t="n">
        <v>0</v>
      </c>
      <c r="M517" s="48" t="n">
        <v>41.38725</v>
      </c>
      <c r="N517" s="48" t="n">
        <v>0</v>
      </c>
      <c r="O517" s="48" t="n">
        <v>0</v>
      </c>
      <c r="P517" s="49" t="n">
        <v>545.88687</v>
      </c>
      <c r="Q517" s="48" t="n">
        <v>74.53525</v>
      </c>
      <c r="R517" s="48" t="n">
        <v>0</v>
      </c>
      <c r="S517" s="48" t="n">
        <v>0.18077</v>
      </c>
      <c r="T517" s="48" t="n">
        <v>0</v>
      </c>
      <c r="U517" s="48" t="n">
        <v>0</v>
      </c>
      <c r="V517" s="48" t="n">
        <v>44.11174</v>
      </c>
      <c r="W517" s="48" t="n">
        <v>0</v>
      </c>
      <c r="X517" s="57" t="n">
        <v>0</v>
      </c>
      <c r="Y517" s="50" t="n">
        <v>0.05665</v>
      </c>
      <c r="Z517" s="48" t="n">
        <v>27.46204</v>
      </c>
      <c r="AA517" s="48" t="n">
        <v>0</v>
      </c>
      <c r="AB517" s="48" t="n">
        <v>0</v>
      </c>
      <c r="AC517" s="48" t="n">
        <v>0</v>
      </c>
      <c r="AD517" s="48" t="n">
        <v>0</v>
      </c>
      <c r="AE517" s="48" t="n">
        <v>0.02422</v>
      </c>
      <c r="AF517" s="51" t="n">
        <v>146.37067</v>
      </c>
      <c r="AG517" s="52" t="n">
        <v>8099.37205</v>
      </c>
      <c r="AH517" s="53" t="n">
        <v>2382.51358</v>
      </c>
      <c r="AI517" s="53" t="n">
        <v>5662.83225</v>
      </c>
      <c r="AJ517" s="53" t="n">
        <v>54.02622</v>
      </c>
      <c r="AK517" s="54" t="n">
        <v>0</v>
      </c>
      <c r="AL517" s="55" t="n">
        <v>6.46593889541691E-013</v>
      </c>
      <c r="AM517" s="56"/>
    </row>
    <row r="518" customFormat="false" ht="15" hidden="false" customHeight="false" outlineLevel="0" collapsed="false">
      <c r="A518" s="1" t="n">
        <v>512</v>
      </c>
      <c r="B518" s="47" t="n">
        <v>259010</v>
      </c>
      <c r="C518" s="7" t="s">
        <v>336</v>
      </c>
      <c r="D518" s="48"/>
      <c r="E518" s="48"/>
      <c r="F518" s="48"/>
      <c r="G518" s="48"/>
      <c r="H518" s="49" t="n">
        <v>0</v>
      </c>
      <c r="I518" s="48"/>
      <c r="J518" s="48"/>
      <c r="K518" s="48"/>
      <c r="L518" s="48"/>
      <c r="M518" s="48"/>
      <c r="N518" s="48"/>
      <c r="O518" s="48"/>
      <c r="P518" s="49" t="n">
        <v>0</v>
      </c>
      <c r="Q518" s="48"/>
      <c r="R518" s="48"/>
      <c r="S518" s="48"/>
      <c r="T518" s="48"/>
      <c r="U518" s="48"/>
      <c r="V518" s="48"/>
      <c r="W518" s="48"/>
      <c r="X518" s="57"/>
      <c r="Y518" s="50"/>
      <c r="Z518" s="48"/>
      <c r="AA518" s="48"/>
      <c r="AB518" s="48"/>
      <c r="AC518" s="48"/>
      <c r="AD518" s="48"/>
      <c r="AE518" s="48"/>
      <c r="AF518" s="51" t="n">
        <v>0</v>
      </c>
      <c r="AG518" s="52" t="n">
        <v>0</v>
      </c>
      <c r="AH518" s="53" t="n">
        <v>0</v>
      </c>
      <c r="AI518" s="53" t="n">
        <v>0</v>
      </c>
      <c r="AJ518" s="53" t="n">
        <v>0</v>
      </c>
      <c r="AK518" s="54" t="n">
        <v>0</v>
      </c>
      <c r="AL518" s="55" t="n">
        <v>0</v>
      </c>
      <c r="AM518" s="56"/>
    </row>
    <row r="519" customFormat="false" ht="15" hidden="false" customHeight="false" outlineLevel="0" collapsed="false">
      <c r="A519" s="1" t="n">
        <v>513</v>
      </c>
      <c r="B519" s="47" t="n">
        <v>259015</v>
      </c>
      <c r="C519" s="7" t="s">
        <v>337</v>
      </c>
      <c r="D519" s="48" t="n">
        <v>45.33316</v>
      </c>
      <c r="E519" s="48" t="n">
        <v>151.44299</v>
      </c>
      <c r="F519" s="48" t="n">
        <v>301.44541</v>
      </c>
      <c r="G519" s="48" t="n">
        <v>412.49257</v>
      </c>
      <c r="H519" s="49" t="n">
        <v>910.71413</v>
      </c>
      <c r="I519" s="48" t="n">
        <v>106.35813</v>
      </c>
      <c r="J519" s="48" t="n">
        <v>617.28455</v>
      </c>
      <c r="K519" s="48" t="n">
        <v>120.36907</v>
      </c>
      <c r="L519" s="48" t="n">
        <v>45.35376</v>
      </c>
      <c r="M519" s="48" t="n">
        <v>74.31596</v>
      </c>
      <c r="N519" s="48" t="n">
        <v>112.42468</v>
      </c>
      <c r="O519" s="48" t="n">
        <v>57.396</v>
      </c>
      <c r="P519" s="49" t="n">
        <v>1133.50215</v>
      </c>
      <c r="Q519" s="48" t="n">
        <v>77.55037</v>
      </c>
      <c r="R519" s="48" t="n">
        <v>2.7178</v>
      </c>
      <c r="S519" s="48" t="n">
        <v>28.00294</v>
      </c>
      <c r="T519" s="48" t="n">
        <v>14.76656</v>
      </c>
      <c r="U519" s="48" t="n">
        <v>0</v>
      </c>
      <c r="V519" s="48" t="n">
        <v>0.297</v>
      </c>
      <c r="W519" s="48" t="n">
        <v>92.19892</v>
      </c>
      <c r="X519" s="57" t="n">
        <v>0</v>
      </c>
      <c r="Y519" s="50" t="n">
        <v>11.83076</v>
      </c>
      <c r="Z519" s="48" t="n">
        <v>39.04628</v>
      </c>
      <c r="AA519" s="48" t="n">
        <v>18.64632</v>
      </c>
      <c r="AB519" s="48" t="n">
        <v>2.77074</v>
      </c>
      <c r="AC519" s="48" t="n">
        <v>1.83425</v>
      </c>
      <c r="AD519" s="48" t="n">
        <v>14.50413</v>
      </c>
      <c r="AE519" s="48" t="n">
        <v>0.01448</v>
      </c>
      <c r="AF519" s="51" t="n">
        <v>304.18055</v>
      </c>
      <c r="AG519" s="52" t="n">
        <v>2348.39683</v>
      </c>
      <c r="AH519" s="53" t="n">
        <v>1653.56492</v>
      </c>
      <c r="AI519" s="53" t="n">
        <v>446.34273</v>
      </c>
      <c r="AJ519" s="53" t="n">
        <v>120.36907</v>
      </c>
      <c r="AK519" s="54" t="n">
        <v>128.12011</v>
      </c>
      <c r="AL519" s="55" t="n">
        <v>-4.2632564145606E-013</v>
      </c>
      <c r="AM519" s="56"/>
    </row>
    <row r="520" customFormat="false" ht="15" hidden="false" customHeight="false" outlineLevel="0" collapsed="false">
      <c r="A520" s="1" t="n">
        <v>514</v>
      </c>
      <c r="B520" s="47" t="n">
        <v>259020</v>
      </c>
      <c r="C520" s="7" t="s">
        <v>338</v>
      </c>
      <c r="D520" s="48"/>
      <c r="E520" s="48"/>
      <c r="F520" s="48"/>
      <c r="G520" s="48"/>
      <c r="H520" s="49" t="n">
        <v>0</v>
      </c>
      <c r="I520" s="48"/>
      <c r="J520" s="48"/>
      <c r="K520" s="48"/>
      <c r="L520" s="48"/>
      <c r="M520" s="48"/>
      <c r="N520" s="48"/>
      <c r="O520" s="48"/>
      <c r="P520" s="49" t="n">
        <v>0</v>
      </c>
      <c r="Q520" s="48"/>
      <c r="R520" s="48"/>
      <c r="S520" s="48"/>
      <c r="T520" s="48"/>
      <c r="U520" s="48"/>
      <c r="V520" s="48"/>
      <c r="W520" s="48"/>
      <c r="X520" s="57"/>
      <c r="Y520" s="50"/>
      <c r="Z520" s="48"/>
      <c r="AA520" s="48"/>
      <c r="AB520" s="48"/>
      <c r="AC520" s="48"/>
      <c r="AD520" s="48"/>
      <c r="AE520" s="48"/>
      <c r="AF520" s="51" t="n">
        <v>0</v>
      </c>
      <c r="AG520" s="52" t="n">
        <v>0</v>
      </c>
      <c r="AH520" s="53" t="n">
        <v>0</v>
      </c>
      <c r="AI520" s="53" t="n">
        <v>0</v>
      </c>
      <c r="AJ520" s="53" t="n">
        <v>0</v>
      </c>
      <c r="AK520" s="54" t="n">
        <v>0</v>
      </c>
      <c r="AL520" s="55" t="n">
        <v>0</v>
      </c>
      <c r="AM520" s="56"/>
    </row>
    <row r="521" customFormat="false" ht="15" hidden="false" customHeight="false" outlineLevel="0" collapsed="false">
      <c r="A521" s="29" t="n">
        <v>515</v>
      </c>
      <c r="B521" s="47" t="n">
        <v>259090</v>
      </c>
      <c r="C521" s="7" t="s">
        <v>339</v>
      </c>
      <c r="D521" s="48" t="n">
        <v>33311.47152</v>
      </c>
      <c r="E521" s="48" t="n">
        <v>3495.34093</v>
      </c>
      <c r="F521" s="48" t="n">
        <v>77829.26537</v>
      </c>
      <c r="G521" s="48" t="n">
        <v>18475.35516</v>
      </c>
      <c r="H521" s="49" t="n">
        <v>133111.43298</v>
      </c>
      <c r="I521" s="48" t="n">
        <v>2224.3616</v>
      </c>
      <c r="J521" s="48" t="n">
        <v>8696.36604</v>
      </c>
      <c r="K521" s="48" t="n">
        <v>4342.40274</v>
      </c>
      <c r="L521" s="48" t="n">
        <v>14741.89401</v>
      </c>
      <c r="M521" s="48" t="n">
        <v>482.02067</v>
      </c>
      <c r="N521" s="48" t="n">
        <v>1481.00092</v>
      </c>
      <c r="O521" s="48" t="n">
        <v>273.91</v>
      </c>
      <c r="P521" s="49" t="n">
        <v>32241.95598</v>
      </c>
      <c r="Q521" s="48" t="n">
        <v>2301.88286</v>
      </c>
      <c r="R521" s="48" t="n">
        <v>1727.89727</v>
      </c>
      <c r="S521" s="48" t="n">
        <v>30.44481</v>
      </c>
      <c r="T521" s="48" t="n">
        <v>0</v>
      </c>
      <c r="U521" s="48" t="n">
        <v>103.48011</v>
      </c>
      <c r="V521" s="48" t="n">
        <v>363.79681</v>
      </c>
      <c r="W521" s="48" t="n">
        <v>4816.0155</v>
      </c>
      <c r="X521" s="57" t="n">
        <v>293.11931</v>
      </c>
      <c r="Y521" s="50" t="n">
        <v>669.87351</v>
      </c>
      <c r="Z521" s="48" t="n">
        <v>41493.4543</v>
      </c>
      <c r="AA521" s="48" t="n">
        <v>3.92154</v>
      </c>
      <c r="AB521" s="48" t="n">
        <v>2544.40101</v>
      </c>
      <c r="AC521" s="48" t="n">
        <v>397.73243</v>
      </c>
      <c r="AD521" s="48" t="n">
        <v>430.68735</v>
      </c>
      <c r="AE521" s="48" t="n">
        <v>1428.78763</v>
      </c>
      <c r="AF521" s="51" t="n">
        <v>56605.49444</v>
      </c>
      <c r="AG521" s="52" t="n">
        <v>221958.8834</v>
      </c>
      <c r="AH521" s="53" t="n">
        <v>124499.68349</v>
      </c>
      <c r="AI521" s="53" t="n">
        <v>85218.29166</v>
      </c>
      <c r="AJ521" s="53" t="n">
        <v>4342.40274</v>
      </c>
      <c r="AK521" s="54" t="n">
        <v>7898.50551</v>
      </c>
      <c r="AL521" s="55" t="n">
        <v>-9.09494701772928E-012</v>
      </c>
      <c r="AM521" s="56"/>
    </row>
    <row r="522" customFormat="false" ht="15" hidden="false" customHeight="false" outlineLevel="0" collapsed="false">
      <c r="A522" s="1" t="n">
        <v>516</v>
      </c>
      <c r="B522" s="47" t="n">
        <v>26</v>
      </c>
      <c r="C522" s="7" t="s">
        <v>311</v>
      </c>
      <c r="D522" s="48" t="n">
        <v>252938.21674</v>
      </c>
      <c r="E522" s="48" t="n">
        <v>10000</v>
      </c>
      <c r="F522" s="48" t="n">
        <v>136623.24595</v>
      </c>
      <c r="G522" s="48" t="n">
        <v>17605.29091</v>
      </c>
      <c r="H522" s="49" t="n">
        <v>417166.7536</v>
      </c>
      <c r="I522" s="48" t="n">
        <v>26975.27509</v>
      </c>
      <c r="J522" s="48" t="n">
        <v>8478.83321</v>
      </c>
      <c r="K522" s="48" t="n">
        <v>7620.5325</v>
      </c>
      <c r="L522" s="48" t="n">
        <v>0</v>
      </c>
      <c r="M522" s="48" t="n">
        <v>386.27815</v>
      </c>
      <c r="N522" s="48" t="n">
        <v>19008.30008</v>
      </c>
      <c r="O522" s="48" t="n">
        <v>279.508</v>
      </c>
      <c r="P522" s="49" t="n">
        <v>62748.72703</v>
      </c>
      <c r="Q522" s="48" t="n">
        <v>7047.34656</v>
      </c>
      <c r="R522" s="48" t="n">
        <v>4195.03552</v>
      </c>
      <c r="S522" s="48" t="n">
        <v>0</v>
      </c>
      <c r="T522" s="48" t="n">
        <v>0</v>
      </c>
      <c r="U522" s="48" t="n">
        <v>27812.27168</v>
      </c>
      <c r="V522" s="48" t="n">
        <v>1376.74332</v>
      </c>
      <c r="W522" s="48" t="n">
        <v>109308.95095</v>
      </c>
      <c r="X522" s="57" t="n">
        <v>0</v>
      </c>
      <c r="Y522" s="50" t="n">
        <v>71.00426</v>
      </c>
      <c r="Z522" s="48" t="n">
        <v>0</v>
      </c>
      <c r="AA522" s="48" t="n">
        <v>0</v>
      </c>
      <c r="AB522" s="48" t="n">
        <v>105772.21324</v>
      </c>
      <c r="AC522" s="48" t="n">
        <v>9466.14236</v>
      </c>
      <c r="AD522" s="48" t="n">
        <v>22917.16348</v>
      </c>
      <c r="AE522" s="48" t="n">
        <v>0</v>
      </c>
      <c r="AF522" s="51" t="n">
        <v>287966.87137</v>
      </c>
      <c r="AG522" s="52" t="n">
        <v>767882.352</v>
      </c>
      <c r="AH522" s="53" t="n">
        <v>197419.3775</v>
      </c>
      <c r="AI522" s="53" t="n">
        <v>297031.84265</v>
      </c>
      <c r="AJ522" s="53" t="n">
        <v>7620.5325</v>
      </c>
      <c r="AK522" s="54" t="n">
        <v>265810.59935</v>
      </c>
      <c r="AL522" s="55" t="n">
        <v>0</v>
      </c>
      <c r="AM522" s="56"/>
    </row>
    <row r="523" customFormat="false" ht="15" hidden="false" customHeight="false" outlineLevel="0" collapsed="false">
      <c r="A523" s="1" t="n">
        <v>517</v>
      </c>
      <c r="B523" s="47" t="n">
        <v>2601</v>
      </c>
      <c r="C523" s="7" t="s">
        <v>340</v>
      </c>
      <c r="D523" s="48" t="n">
        <v>0</v>
      </c>
      <c r="E523" s="48" t="n">
        <v>0</v>
      </c>
      <c r="F523" s="48" t="n">
        <v>4.27145</v>
      </c>
      <c r="G523" s="48" t="n">
        <v>1229.23012</v>
      </c>
      <c r="H523" s="49" t="n">
        <v>1233.50157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560.03426</v>
      </c>
      <c r="O523" s="48" t="n">
        <v>279.508</v>
      </c>
      <c r="P523" s="49" t="n">
        <v>839.54226</v>
      </c>
      <c r="Q523" s="48" t="n">
        <v>51.61922</v>
      </c>
      <c r="R523" s="48" t="n">
        <v>0</v>
      </c>
      <c r="S523" s="48" t="n">
        <v>0</v>
      </c>
      <c r="T523" s="48" t="n">
        <v>0</v>
      </c>
      <c r="U523" s="48" t="n">
        <v>0</v>
      </c>
      <c r="V523" s="48" t="n">
        <v>0</v>
      </c>
      <c r="W523" s="48" t="n">
        <v>0</v>
      </c>
      <c r="X523" s="57" t="n">
        <v>0</v>
      </c>
      <c r="Y523" s="50" t="n">
        <v>0</v>
      </c>
      <c r="Z523" s="48" t="n">
        <v>0</v>
      </c>
      <c r="AA523" s="48" t="n">
        <v>0</v>
      </c>
      <c r="AB523" s="48" t="n">
        <v>0</v>
      </c>
      <c r="AC523" s="48" t="n">
        <v>0</v>
      </c>
      <c r="AD523" s="48" t="n">
        <v>5</v>
      </c>
      <c r="AE523" s="48" t="n">
        <v>0</v>
      </c>
      <c r="AF523" s="51" t="n">
        <v>56.61922</v>
      </c>
      <c r="AG523" s="52" t="n">
        <v>2129.66305</v>
      </c>
      <c r="AH523" s="53" t="n">
        <v>2073.04383</v>
      </c>
      <c r="AI523" s="53" t="n">
        <v>51.61922</v>
      </c>
      <c r="AJ523" s="53" t="n">
        <v>0</v>
      </c>
      <c r="AK523" s="54" t="n">
        <v>5</v>
      </c>
      <c r="AL523" s="55" t="n">
        <v>4.2632564145606E-014</v>
      </c>
      <c r="AM523" s="56"/>
    </row>
    <row r="524" customFormat="false" ht="15" hidden="false" customHeight="false" outlineLevel="0" collapsed="false">
      <c r="A524" s="1" t="n">
        <v>518</v>
      </c>
      <c r="B524" s="47" t="n">
        <v>2602</v>
      </c>
      <c r="C524" s="7" t="s">
        <v>341</v>
      </c>
      <c r="D524" s="48" t="n">
        <v>0</v>
      </c>
      <c r="E524" s="48" t="n">
        <v>0</v>
      </c>
      <c r="F524" s="48" t="n">
        <v>0</v>
      </c>
      <c r="G524" s="48" t="n">
        <v>0</v>
      </c>
      <c r="H524" s="49" t="n">
        <v>0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  <c r="P524" s="49" t="n">
        <v>0</v>
      </c>
      <c r="Q524" s="48" t="n">
        <v>0</v>
      </c>
      <c r="R524" s="48" t="n">
        <v>0</v>
      </c>
      <c r="S524" s="48" t="n">
        <v>0</v>
      </c>
      <c r="T524" s="48" t="n">
        <v>0</v>
      </c>
      <c r="U524" s="48" t="n">
        <v>705</v>
      </c>
      <c r="V524" s="48" t="n">
        <v>0</v>
      </c>
      <c r="W524" s="48" t="n">
        <v>26924.93169</v>
      </c>
      <c r="X524" s="57" t="n">
        <v>0</v>
      </c>
      <c r="Y524" s="50" t="n">
        <v>0</v>
      </c>
      <c r="Z524" s="48" t="n">
        <v>0</v>
      </c>
      <c r="AA524" s="48" t="n">
        <v>0</v>
      </c>
      <c r="AB524" s="48" t="n">
        <v>9000</v>
      </c>
      <c r="AC524" s="48" t="n">
        <v>4490.96446</v>
      </c>
      <c r="AD524" s="48" t="n">
        <v>662.16348</v>
      </c>
      <c r="AE524" s="48" t="n">
        <v>0</v>
      </c>
      <c r="AF524" s="51" t="n">
        <v>41783.05963</v>
      </c>
      <c r="AG524" s="52" t="n">
        <v>41783.05963</v>
      </c>
      <c r="AH524" s="53" t="n">
        <v>4490.96446</v>
      </c>
      <c r="AI524" s="53" t="n">
        <v>0</v>
      </c>
      <c r="AJ524" s="53" t="n">
        <v>0</v>
      </c>
      <c r="AK524" s="54" t="n">
        <v>37292.09517</v>
      </c>
      <c r="AL524" s="55" t="n">
        <v>0</v>
      </c>
      <c r="AM524" s="56"/>
    </row>
    <row r="525" customFormat="false" ht="15" hidden="false" customHeight="false" outlineLevel="0" collapsed="false">
      <c r="A525" s="29" t="n">
        <v>519</v>
      </c>
      <c r="B525" s="47" t="n">
        <v>260205</v>
      </c>
      <c r="C525" s="7" t="s">
        <v>65</v>
      </c>
      <c r="D525" s="48" t="n">
        <v>0</v>
      </c>
      <c r="E525" s="48" t="n">
        <v>0</v>
      </c>
      <c r="F525" s="48" t="n">
        <v>0</v>
      </c>
      <c r="G525" s="48" t="n">
        <v>0</v>
      </c>
      <c r="H525" s="49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9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  <c r="U525" s="48" t="n">
        <v>0</v>
      </c>
      <c r="V525" s="48" t="n">
        <v>0</v>
      </c>
      <c r="W525" s="48" t="n">
        <v>16608.22359</v>
      </c>
      <c r="X525" s="57" t="n">
        <v>0</v>
      </c>
      <c r="Y525" s="50" t="n">
        <v>0</v>
      </c>
      <c r="Z525" s="48" t="n">
        <v>0</v>
      </c>
      <c r="AA525" s="48" t="n">
        <v>0</v>
      </c>
      <c r="AB525" s="48" t="n">
        <v>0</v>
      </c>
      <c r="AC525" s="48" t="n">
        <v>138.88658</v>
      </c>
      <c r="AD525" s="48" t="n">
        <v>11.62324</v>
      </c>
      <c r="AE525" s="48" t="n">
        <v>0</v>
      </c>
      <c r="AF525" s="51" t="n">
        <v>16758.73341</v>
      </c>
      <c r="AG525" s="52" t="n">
        <v>16758.73341</v>
      </c>
      <c r="AH525" s="53" t="n">
        <v>138.88658</v>
      </c>
      <c r="AI525" s="53" t="n">
        <v>0</v>
      </c>
      <c r="AJ525" s="53" t="n">
        <v>0</v>
      </c>
      <c r="AK525" s="54" t="n">
        <v>16619.84683</v>
      </c>
      <c r="AL525" s="55" t="n">
        <v>0</v>
      </c>
      <c r="AM525" s="56"/>
    </row>
    <row r="526" customFormat="false" ht="15" hidden="false" customHeight="false" outlineLevel="0" collapsed="false">
      <c r="A526" s="1" t="n">
        <v>520</v>
      </c>
      <c r="B526" s="47" t="n">
        <v>260210</v>
      </c>
      <c r="C526" s="7" t="s">
        <v>66</v>
      </c>
      <c r="D526" s="48" t="n">
        <v>0</v>
      </c>
      <c r="E526" s="48" t="n">
        <v>0</v>
      </c>
      <c r="F526" s="48" t="n">
        <v>0</v>
      </c>
      <c r="G526" s="48" t="n">
        <v>0</v>
      </c>
      <c r="H526" s="49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9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  <c r="U526" s="48" t="n">
        <v>96.65037</v>
      </c>
      <c r="V526" s="48" t="n">
        <v>0</v>
      </c>
      <c r="W526" s="48" t="n">
        <v>6153.23761</v>
      </c>
      <c r="X526" s="57" t="n">
        <v>0</v>
      </c>
      <c r="Y526" s="50" t="n">
        <v>0</v>
      </c>
      <c r="Z526" s="48" t="n">
        <v>0</v>
      </c>
      <c r="AA526" s="48" t="n">
        <v>0</v>
      </c>
      <c r="AB526" s="48" t="n">
        <v>0</v>
      </c>
      <c r="AC526" s="48" t="n">
        <v>365.85302</v>
      </c>
      <c r="AD526" s="48" t="n">
        <v>23.53088</v>
      </c>
      <c r="AE526" s="48" t="n">
        <v>0</v>
      </c>
      <c r="AF526" s="51" t="n">
        <v>6639.27188</v>
      </c>
      <c r="AG526" s="52" t="n">
        <v>6639.27188</v>
      </c>
      <c r="AH526" s="53" t="n">
        <v>365.85302</v>
      </c>
      <c r="AI526" s="53" t="n">
        <v>0</v>
      </c>
      <c r="AJ526" s="53" t="n">
        <v>0</v>
      </c>
      <c r="AK526" s="54" t="n">
        <v>6273.41886</v>
      </c>
      <c r="AL526" s="55" t="n">
        <v>0</v>
      </c>
      <c r="AM526" s="56"/>
    </row>
    <row r="527" customFormat="false" ht="15" hidden="false" customHeight="false" outlineLevel="0" collapsed="false">
      <c r="A527" s="1" t="n">
        <v>521</v>
      </c>
      <c r="B527" s="47" t="n">
        <v>260215</v>
      </c>
      <c r="C527" s="7" t="s">
        <v>67</v>
      </c>
      <c r="D527" s="48" t="n">
        <v>0</v>
      </c>
      <c r="E527" s="48" t="n">
        <v>0</v>
      </c>
      <c r="F527" s="48" t="n">
        <v>0</v>
      </c>
      <c r="G527" s="48" t="n">
        <v>0</v>
      </c>
      <c r="H527" s="49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49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  <c r="U527" s="48" t="n">
        <v>94.90852</v>
      </c>
      <c r="V527" s="48" t="n">
        <v>0</v>
      </c>
      <c r="W527" s="48" t="n">
        <v>4014.2144</v>
      </c>
      <c r="X527" s="57" t="n">
        <v>0</v>
      </c>
      <c r="Y527" s="50" t="n">
        <v>0</v>
      </c>
      <c r="Z527" s="48" t="n">
        <v>0</v>
      </c>
      <c r="AA527" s="48" t="n">
        <v>0</v>
      </c>
      <c r="AB527" s="48" t="n">
        <v>1000</v>
      </c>
      <c r="AC527" s="48" t="n">
        <v>515.47181</v>
      </c>
      <c r="AD527" s="48" t="n">
        <v>36.01872</v>
      </c>
      <c r="AE527" s="48" t="n">
        <v>0</v>
      </c>
      <c r="AF527" s="51" t="n">
        <v>5660.61345</v>
      </c>
      <c r="AG527" s="52" t="n">
        <v>5660.61345</v>
      </c>
      <c r="AH527" s="53" t="n">
        <v>515.47181</v>
      </c>
      <c r="AI527" s="53" t="n">
        <v>0</v>
      </c>
      <c r="AJ527" s="53" t="n">
        <v>0</v>
      </c>
      <c r="AK527" s="54" t="n">
        <v>5145.14164</v>
      </c>
      <c r="AL527" s="55" t="n">
        <v>0</v>
      </c>
      <c r="AM527" s="56"/>
    </row>
    <row r="528" customFormat="false" ht="15" hidden="false" customHeight="false" outlineLevel="0" collapsed="false">
      <c r="A528" s="1" t="n">
        <v>522</v>
      </c>
      <c r="B528" s="47" t="n">
        <v>260220</v>
      </c>
      <c r="C528" s="7" t="s">
        <v>68</v>
      </c>
      <c r="D528" s="48" t="n">
        <v>0</v>
      </c>
      <c r="E528" s="48" t="n">
        <v>0</v>
      </c>
      <c r="F528" s="48" t="n">
        <v>0</v>
      </c>
      <c r="G528" s="48" t="n">
        <v>0</v>
      </c>
      <c r="H528" s="49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9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  <c r="U528" s="48" t="n">
        <v>197.90109</v>
      </c>
      <c r="V528" s="48" t="n">
        <v>0</v>
      </c>
      <c r="W528" s="48" t="n">
        <v>149.25609</v>
      </c>
      <c r="X528" s="57" t="n">
        <v>0</v>
      </c>
      <c r="Y528" s="50" t="n">
        <v>0</v>
      </c>
      <c r="Z528" s="48" t="n">
        <v>0</v>
      </c>
      <c r="AA528" s="48" t="n">
        <v>0</v>
      </c>
      <c r="AB528" s="48" t="n">
        <v>1000</v>
      </c>
      <c r="AC528" s="48" t="n">
        <v>1064.05799</v>
      </c>
      <c r="AD528" s="48" t="n">
        <v>74.71764</v>
      </c>
      <c r="AE528" s="48" t="n">
        <v>0</v>
      </c>
      <c r="AF528" s="51" t="n">
        <v>2485.93281</v>
      </c>
      <c r="AG528" s="52" t="n">
        <v>2485.93281</v>
      </c>
      <c r="AH528" s="53" t="n">
        <v>1064.05799</v>
      </c>
      <c r="AI528" s="53" t="n">
        <v>0</v>
      </c>
      <c r="AJ528" s="53" t="n">
        <v>0</v>
      </c>
      <c r="AK528" s="54" t="n">
        <v>1421.87482</v>
      </c>
      <c r="AL528" s="55" t="n">
        <v>0</v>
      </c>
      <c r="AM528" s="56"/>
    </row>
    <row r="529" customFormat="false" ht="15" hidden="false" customHeight="false" outlineLevel="0" collapsed="false">
      <c r="A529" s="29" t="n">
        <v>523</v>
      </c>
      <c r="B529" s="47" t="n">
        <v>260225</v>
      </c>
      <c r="C529" s="7" t="s">
        <v>69</v>
      </c>
      <c r="D529" s="48" t="n">
        <v>0</v>
      </c>
      <c r="E529" s="48" t="n">
        <v>0</v>
      </c>
      <c r="F529" s="48" t="n">
        <v>0</v>
      </c>
      <c r="G529" s="48" t="n">
        <v>0</v>
      </c>
      <c r="H529" s="49" t="n">
        <v>0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0</v>
      </c>
      <c r="N529" s="48" t="n">
        <v>0</v>
      </c>
      <c r="O529" s="48" t="n">
        <v>0</v>
      </c>
      <c r="P529" s="49" t="n">
        <v>0</v>
      </c>
      <c r="Q529" s="48" t="n">
        <v>0</v>
      </c>
      <c r="R529" s="48" t="n">
        <v>0</v>
      </c>
      <c r="S529" s="48" t="n">
        <v>0</v>
      </c>
      <c r="T529" s="48" t="n">
        <v>0</v>
      </c>
      <c r="U529" s="48" t="n">
        <v>315.54002</v>
      </c>
      <c r="V529" s="48" t="n">
        <v>0</v>
      </c>
      <c r="W529" s="48" t="n">
        <v>0</v>
      </c>
      <c r="X529" s="57" t="n">
        <v>0</v>
      </c>
      <c r="Y529" s="50" t="n">
        <v>0</v>
      </c>
      <c r="Z529" s="48" t="n">
        <v>0</v>
      </c>
      <c r="AA529" s="48" t="n">
        <v>0</v>
      </c>
      <c r="AB529" s="48" t="n">
        <v>7000</v>
      </c>
      <c r="AC529" s="48" t="n">
        <v>2406.69506</v>
      </c>
      <c r="AD529" s="48" t="n">
        <v>516.273</v>
      </c>
      <c r="AE529" s="48" t="n">
        <v>0</v>
      </c>
      <c r="AF529" s="51" t="n">
        <v>10238.50808</v>
      </c>
      <c r="AG529" s="52" t="n">
        <v>10238.50808</v>
      </c>
      <c r="AH529" s="53" t="n">
        <v>2406.69506</v>
      </c>
      <c r="AI529" s="53" t="n">
        <v>0</v>
      </c>
      <c r="AJ529" s="53" t="n">
        <v>0</v>
      </c>
      <c r="AK529" s="54" t="n">
        <v>7831.81302</v>
      </c>
      <c r="AL529" s="55" t="n">
        <v>0</v>
      </c>
      <c r="AM529" s="56"/>
    </row>
    <row r="530" customFormat="false" ht="15" hidden="false" customHeight="false" outlineLevel="0" collapsed="false">
      <c r="A530" s="29" t="n">
        <v>524</v>
      </c>
      <c r="B530" s="47" t="n">
        <v>2603</v>
      </c>
      <c r="C530" s="7" t="s">
        <v>342</v>
      </c>
      <c r="D530" s="48" t="n">
        <v>240000</v>
      </c>
      <c r="E530" s="48" t="n">
        <v>0</v>
      </c>
      <c r="F530" s="48" t="n">
        <v>16763.94633</v>
      </c>
      <c r="G530" s="48" t="n">
        <v>0</v>
      </c>
      <c r="H530" s="49" t="n">
        <v>256763.94633</v>
      </c>
      <c r="I530" s="48" t="n">
        <v>5504.66361</v>
      </c>
      <c r="J530" s="48" t="n">
        <v>434.87508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9" t="n">
        <v>5939.53869</v>
      </c>
      <c r="Q530" s="48" t="n">
        <v>0</v>
      </c>
      <c r="R530" s="48" t="n">
        <v>0</v>
      </c>
      <c r="S530" s="48" t="n">
        <v>0</v>
      </c>
      <c r="T530" s="48" t="n">
        <v>0</v>
      </c>
      <c r="U530" s="48" t="n">
        <v>19809.43284</v>
      </c>
      <c r="V530" s="48" t="n">
        <v>0</v>
      </c>
      <c r="W530" s="48" t="n">
        <v>73054.3475</v>
      </c>
      <c r="X530" s="57" t="n">
        <v>0</v>
      </c>
      <c r="Y530" s="50" t="n">
        <v>0</v>
      </c>
      <c r="Z530" s="48" t="n">
        <v>0</v>
      </c>
      <c r="AA530" s="48" t="n">
        <v>0</v>
      </c>
      <c r="AB530" s="48" t="n">
        <v>27411.76469</v>
      </c>
      <c r="AC530" s="48" t="n">
        <v>3403.5126</v>
      </c>
      <c r="AD530" s="48" t="n">
        <v>22250</v>
      </c>
      <c r="AE530" s="48" t="n">
        <v>0</v>
      </c>
      <c r="AF530" s="51" t="n">
        <v>145929.05763</v>
      </c>
      <c r="AG530" s="52" t="n">
        <v>408632.54265</v>
      </c>
      <c r="AH530" s="53" t="n">
        <v>20602.33401</v>
      </c>
      <c r="AI530" s="53" t="n">
        <v>245504.66361</v>
      </c>
      <c r="AJ530" s="53" t="n">
        <v>0</v>
      </c>
      <c r="AK530" s="54" t="n">
        <v>142525.54503</v>
      </c>
      <c r="AL530" s="55" t="n">
        <v>0</v>
      </c>
      <c r="AM530" s="56"/>
    </row>
    <row r="531" customFormat="false" ht="15" hidden="false" customHeight="false" outlineLevel="0" collapsed="false">
      <c r="A531" s="1" t="n">
        <v>525</v>
      </c>
      <c r="B531" s="47" t="n">
        <v>260305</v>
      </c>
      <c r="C531" s="7" t="s">
        <v>65</v>
      </c>
      <c r="D531" s="48" t="n">
        <v>0</v>
      </c>
      <c r="E531" s="48" t="n">
        <v>0</v>
      </c>
      <c r="F531" s="48" t="n">
        <v>6392.90198</v>
      </c>
      <c r="G531" s="48" t="n">
        <v>0</v>
      </c>
      <c r="H531" s="49" t="n">
        <v>6392.90198</v>
      </c>
      <c r="I531" s="48" t="n">
        <v>0</v>
      </c>
      <c r="J531" s="48" t="n">
        <v>243.18478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9" t="n">
        <v>243.18478</v>
      </c>
      <c r="Q531" s="48" t="n">
        <v>0</v>
      </c>
      <c r="R531" s="48" t="n">
        <v>0</v>
      </c>
      <c r="S531" s="48" t="n">
        <v>0</v>
      </c>
      <c r="T531" s="48" t="n">
        <v>0</v>
      </c>
      <c r="U531" s="48" t="n">
        <v>450</v>
      </c>
      <c r="V531" s="48" t="n">
        <v>0</v>
      </c>
      <c r="W531" s="48" t="n">
        <v>2005.94</v>
      </c>
      <c r="X531" s="57" t="n">
        <v>0</v>
      </c>
      <c r="Y531" s="50" t="n">
        <v>0</v>
      </c>
      <c r="Z531" s="48" t="n">
        <v>0</v>
      </c>
      <c r="AA531" s="48" t="n">
        <v>0</v>
      </c>
      <c r="AB531" s="48" t="n">
        <v>0</v>
      </c>
      <c r="AC531" s="48" t="n">
        <v>0</v>
      </c>
      <c r="AD531" s="48" t="n">
        <v>0</v>
      </c>
      <c r="AE531" s="48" t="n">
        <v>0</v>
      </c>
      <c r="AF531" s="51" t="n">
        <v>2455.94</v>
      </c>
      <c r="AG531" s="52" t="n">
        <v>9092.02676</v>
      </c>
      <c r="AH531" s="53" t="n">
        <v>6636.08676</v>
      </c>
      <c r="AI531" s="53" t="n">
        <v>0</v>
      </c>
      <c r="AJ531" s="53" t="n">
        <v>0</v>
      </c>
      <c r="AK531" s="54" t="n">
        <v>2455.94</v>
      </c>
      <c r="AL531" s="55" t="n">
        <v>0</v>
      </c>
      <c r="AM531" s="56"/>
    </row>
    <row r="532" customFormat="false" ht="15" hidden="false" customHeight="false" outlineLevel="0" collapsed="false">
      <c r="A532" s="1" t="n">
        <v>526</v>
      </c>
      <c r="B532" s="47" t="n">
        <v>260310</v>
      </c>
      <c r="C532" s="7" t="s">
        <v>66</v>
      </c>
      <c r="D532" s="48" t="n">
        <v>0</v>
      </c>
      <c r="E532" s="48" t="n">
        <v>0</v>
      </c>
      <c r="F532" s="48" t="n">
        <v>3285.09371</v>
      </c>
      <c r="G532" s="48" t="n">
        <v>0</v>
      </c>
      <c r="H532" s="49" t="n">
        <v>3285.09371</v>
      </c>
      <c r="I532" s="48" t="n">
        <v>166.66667</v>
      </c>
      <c r="J532" s="48" t="n">
        <v>170.90837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  <c r="P532" s="49" t="n">
        <v>337.57504</v>
      </c>
      <c r="Q532" s="48" t="n">
        <v>0</v>
      </c>
      <c r="R532" s="48" t="n">
        <v>0</v>
      </c>
      <c r="S532" s="48" t="n">
        <v>0</v>
      </c>
      <c r="T532" s="48" t="n">
        <v>0</v>
      </c>
      <c r="U532" s="48" t="n">
        <v>1152.27273</v>
      </c>
      <c r="V532" s="48" t="n">
        <v>0</v>
      </c>
      <c r="W532" s="48" t="n">
        <v>0</v>
      </c>
      <c r="X532" s="57" t="n">
        <v>0</v>
      </c>
      <c r="Y532" s="50" t="n">
        <v>0</v>
      </c>
      <c r="Z532" s="48" t="n">
        <v>0</v>
      </c>
      <c r="AA532" s="48" t="n">
        <v>0</v>
      </c>
      <c r="AB532" s="48" t="n">
        <v>1176.47059</v>
      </c>
      <c r="AC532" s="48" t="n">
        <v>0</v>
      </c>
      <c r="AD532" s="48" t="n">
        <v>1000</v>
      </c>
      <c r="AE532" s="48" t="n">
        <v>0</v>
      </c>
      <c r="AF532" s="51" t="n">
        <v>3328.74332</v>
      </c>
      <c r="AG532" s="52" t="n">
        <v>6951.41207</v>
      </c>
      <c r="AH532" s="53" t="n">
        <v>3456.00208</v>
      </c>
      <c r="AI532" s="53" t="n">
        <v>166.66667</v>
      </c>
      <c r="AJ532" s="53" t="n">
        <v>0</v>
      </c>
      <c r="AK532" s="54" t="n">
        <v>3328.74332</v>
      </c>
      <c r="AL532" s="55" t="n">
        <v>0</v>
      </c>
      <c r="AM532" s="56"/>
    </row>
    <row r="533" customFormat="false" ht="15" hidden="false" customHeight="false" outlineLevel="0" collapsed="false">
      <c r="A533" s="1" t="n">
        <v>527</v>
      </c>
      <c r="B533" s="47" t="n">
        <v>260315</v>
      </c>
      <c r="C533" s="7" t="s">
        <v>67</v>
      </c>
      <c r="D533" s="48" t="n">
        <v>0</v>
      </c>
      <c r="E533" s="48" t="n">
        <v>0</v>
      </c>
      <c r="F533" s="48" t="n">
        <v>1138.20665</v>
      </c>
      <c r="G533" s="48" t="n">
        <v>0</v>
      </c>
      <c r="H533" s="49" t="n">
        <v>1138.20665</v>
      </c>
      <c r="I533" s="48" t="n">
        <v>166.66667</v>
      </c>
      <c r="J533" s="48" t="n">
        <v>19.73604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9" t="n">
        <v>186.40271</v>
      </c>
      <c r="Q533" s="48" t="n">
        <v>0</v>
      </c>
      <c r="R533" s="48" t="n">
        <v>0</v>
      </c>
      <c r="S533" s="48" t="n">
        <v>0</v>
      </c>
      <c r="T533" s="48" t="n">
        <v>0</v>
      </c>
      <c r="U533" s="48" t="n">
        <v>477.27273</v>
      </c>
      <c r="V533" s="48" t="n">
        <v>0</v>
      </c>
      <c r="W533" s="48" t="n">
        <v>1126.8975</v>
      </c>
      <c r="X533" s="57" t="n">
        <v>0</v>
      </c>
      <c r="Y533" s="50" t="n">
        <v>0</v>
      </c>
      <c r="Z533" s="48" t="n">
        <v>0</v>
      </c>
      <c r="AA533" s="48" t="n">
        <v>0</v>
      </c>
      <c r="AB533" s="48" t="n">
        <v>3676.47059</v>
      </c>
      <c r="AC533" s="48" t="n">
        <v>0</v>
      </c>
      <c r="AD533" s="48" t="n">
        <v>375</v>
      </c>
      <c r="AE533" s="48" t="n">
        <v>0</v>
      </c>
      <c r="AF533" s="51" t="n">
        <v>5655.64082</v>
      </c>
      <c r="AG533" s="52" t="n">
        <v>6980.25018</v>
      </c>
      <c r="AH533" s="53" t="n">
        <v>1157.94269</v>
      </c>
      <c r="AI533" s="53" t="n">
        <v>166.66667</v>
      </c>
      <c r="AJ533" s="53" t="n">
        <v>0</v>
      </c>
      <c r="AK533" s="54" t="n">
        <v>5655.64082</v>
      </c>
      <c r="AL533" s="55" t="n">
        <v>0</v>
      </c>
      <c r="AM533" s="56"/>
    </row>
    <row r="534" customFormat="false" ht="15" hidden="false" customHeight="false" outlineLevel="0" collapsed="false">
      <c r="A534" s="29" t="n">
        <v>528</v>
      </c>
      <c r="B534" s="47" t="n">
        <v>260320</v>
      </c>
      <c r="C534" s="7" t="s">
        <v>68</v>
      </c>
      <c r="D534" s="48" t="n">
        <v>0</v>
      </c>
      <c r="E534" s="48" t="n">
        <v>0</v>
      </c>
      <c r="F534" s="48" t="n">
        <v>215.65029</v>
      </c>
      <c r="G534" s="48" t="n">
        <v>0</v>
      </c>
      <c r="H534" s="49" t="n">
        <v>215.65029</v>
      </c>
      <c r="I534" s="48" t="n">
        <v>333.33334</v>
      </c>
      <c r="J534" s="48" t="n">
        <v>1.04589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  <c r="P534" s="49" t="n">
        <v>334.37923</v>
      </c>
      <c r="Q534" s="48" t="n">
        <v>0</v>
      </c>
      <c r="R534" s="48" t="n">
        <v>0</v>
      </c>
      <c r="S534" s="48" t="n">
        <v>0</v>
      </c>
      <c r="T534" s="48" t="n">
        <v>0</v>
      </c>
      <c r="U534" s="48" t="n">
        <v>4404.54546</v>
      </c>
      <c r="V534" s="48" t="n">
        <v>0</v>
      </c>
      <c r="W534" s="48" t="n">
        <v>5500</v>
      </c>
      <c r="X534" s="57" t="n">
        <v>0</v>
      </c>
      <c r="Y534" s="50" t="n">
        <v>0</v>
      </c>
      <c r="Z534" s="48" t="n">
        <v>0</v>
      </c>
      <c r="AA534" s="48" t="n">
        <v>0</v>
      </c>
      <c r="AB534" s="48" t="n">
        <v>4852.94118</v>
      </c>
      <c r="AC534" s="48" t="n">
        <v>0</v>
      </c>
      <c r="AD534" s="48" t="n">
        <v>2875</v>
      </c>
      <c r="AE534" s="48" t="n">
        <v>0</v>
      </c>
      <c r="AF534" s="51" t="n">
        <v>17632.48664</v>
      </c>
      <c r="AG534" s="52" t="n">
        <v>18182.51616</v>
      </c>
      <c r="AH534" s="53" t="n">
        <v>216.69618</v>
      </c>
      <c r="AI534" s="53" t="n">
        <v>333.33334</v>
      </c>
      <c r="AJ534" s="53" t="n">
        <v>0</v>
      </c>
      <c r="AK534" s="54" t="n">
        <v>17632.48664</v>
      </c>
      <c r="AL534" s="55" t="n">
        <v>0</v>
      </c>
      <c r="AM534" s="56"/>
    </row>
    <row r="535" customFormat="false" ht="15" hidden="false" customHeight="false" outlineLevel="0" collapsed="false">
      <c r="A535" s="1" t="n">
        <v>529</v>
      </c>
      <c r="B535" s="47" t="n">
        <v>260325</v>
      </c>
      <c r="C535" s="7" t="s">
        <v>69</v>
      </c>
      <c r="D535" s="48" t="n">
        <v>240000</v>
      </c>
      <c r="E535" s="48" t="n">
        <v>0</v>
      </c>
      <c r="F535" s="48" t="n">
        <v>5732.0937</v>
      </c>
      <c r="G535" s="48" t="n">
        <v>0</v>
      </c>
      <c r="H535" s="49" t="n">
        <v>245732.0937</v>
      </c>
      <c r="I535" s="48" t="n">
        <v>4837.99693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9" t="n">
        <v>4837.99693</v>
      </c>
      <c r="Q535" s="48" t="n">
        <v>0</v>
      </c>
      <c r="R535" s="48" t="n">
        <v>0</v>
      </c>
      <c r="S535" s="48" t="n">
        <v>0</v>
      </c>
      <c r="T535" s="48" t="n">
        <v>0</v>
      </c>
      <c r="U535" s="48" t="n">
        <v>13325.34192</v>
      </c>
      <c r="V535" s="48" t="n">
        <v>0</v>
      </c>
      <c r="W535" s="48" t="n">
        <v>64421.51</v>
      </c>
      <c r="X535" s="57" t="n">
        <v>0</v>
      </c>
      <c r="Y535" s="50" t="n">
        <v>0</v>
      </c>
      <c r="Z535" s="48" t="n">
        <v>0</v>
      </c>
      <c r="AA535" s="48" t="n">
        <v>0</v>
      </c>
      <c r="AB535" s="48" t="n">
        <v>17705.88233</v>
      </c>
      <c r="AC535" s="48" t="n">
        <v>3403.5126</v>
      </c>
      <c r="AD535" s="48" t="n">
        <v>18000</v>
      </c>
      <c r="AE535" s="48" t="n">
        <v>0</v>
      </c>
      <c r="AF535" s="51" t="n">
        <v>116856.24685</v>
      </c>
      <c r="AG535" s="52" t="n">
        <v>367426.33748</v>
      </c>
      <c r="AH535" s="53" t="n">
        <v>9135.6063</v>
      </c>
      <c r="AI535" s="53" t="n">
        <v>244837.99693</v>
      </c>
      <c r="AJ535" s="53" t="n">
        <v>0</v>
      </c>
      <c r="AK535" s="54" t="n">
        <v>113452.73425</v>
      </c>
      <c r="AL535" s="55" t="n">
        <v>0</v>
      </c>
      <c r="AM535" s="56"/>
    </row>
    <row r="536" customFormat="false" ht="15" hidden="false" customHeight="false" outlineLevel="0" collapsed="false">
      <c r="A536" s="1" t="n">
        <v>530</v>
      </c>
      <c r="B536" s="47" t="n">
        <v>2604</v>
      </c>
      <c r="C536" s="7" t="s">
        <v>343</v>
      </c>
      <c r="D536" s="48" t="n">
        <v>0</v>
      </c>
      <c r="E536" s="48" t="n">
        <v>0</v>
      </c>
      <c r="F536" s="48" t="n">
        <v>0</v>
      </c>
      <c r="G536" s="48" t="n">
        <v>0</v>
      </c>
      <c r="H536" s="49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9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  <c r="U536" s="48" t="n">
        <v>0</v>
      </c>
      <c r="V536" s="48" t="n">
        <v>0</v>
      </c>
      <c r="W536" s="48" t="n">
        <v>0</v>
      </c>
      <c r="X536" s="57" t="n">
        <v>0</v>
      </c>
      <c r="Y536" s="50" t="n">
        <v>0</v>
      </c>
      <c r="Z536" s="48" t="n">
        <v>0</v>
      </c>
      <c r="AA536" s="48" t="n">
        <v>0</v>
      </c>
      <c r="AB536" s="48" t="n">
        <v>0</v>
      </c>
      <c r="AC536" s="48" t="n">
        <v>0</v>
      </c>
      <c r="AD536" s="48" t="n">
        <v>0</v>
      </c>
      <c r="AE536" s="48" t="n">
        <v>0</v>
      </c>
      <c r="AF536" s="51" t="n">
        <v>0</v>
      </c>
      <c r="AG536" s="52" t="n">
        <v>0</v>
      </c>
      <c r="AH536" s="53" t="n">
        <v>0</v>
      </c>
      <c r="AI536" s="53" t="n">
        <v>0</v>
      </c>
      <c r="AJ536" s="53" t="n">
        <v>0</v>
      </c>
      <c r="AK536" s="54" t="n">
        <v>0</v>
      </c>
      <c r="AL536" s="55" t="n">
        <v>0</v>
      </c>
      <c r="AM536" s="56"/>
    </row>
    <row r="537" customFormat="false" ht="15" hidden="false" customHeight="false" outlineLevel="0" collapsed="false">
      <c r="A537" s="1" t="n">
        <v>531</v>
      </c>
      <c r="B537" s="47" t="n">
        <v>260405</v>
      </c>
      <c r="C537" s="7" t="s">
        <v>65</v>
      </c>
      <c r="D537" s="48" t="n">
        <v>0</v>
      </c>
      <c r="E537" s="48" t="n">
        <v>0</v>
      </c>
      <c r="F537" s="48" t="n">
        <v>0</v>
      </c>
      <c r="G537" s="48" t="n">
        <v>0</v>
      </c>
      <c r="H537" s="49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9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  <c r="U537" s="48" t="n">
        <v>0</v>
      </c>
      <c r="V537" s="48" t="n">
        <v>0</v>
      </c>
      <c r="W537" s="48" t="n">
        <v>0</v>
      </c>
      <c r="X537" s="57" t="n">
        <v>0</v>
      </c>
      <c r="Y537" s="50" t="n">
        <v>0</v>
      </c>
      <c r="Z537" s="48" t="n">
        <v>0</v>
      </c>
      <c r="AA537" s="48" t="n">
        <v>0</v>
      </c>
      <c r="AB537" s="48" t="n">
        <v>0</v>
      </c>
      <c r="AC537" s="48" t="n">
        <v>0</v>
      </c>
      <c r="AD537" s="48" t="n">
        <v>0</v>
      </c>
      <c r="AE537" s="48" t="n">
        <v>0</v>
      </c>
      <c r="AF537" s="51" t="n">
        <v>0</v>
      </c>
      <c r="AG537" s="52" t="n">
        <v>0</v>
      </c>
      <c r="AH537" s="53" t="n">
        <v>0</v>
      </c>
      <c r="AI537" s="53" t="n">
        <v>0</v>
      </c>
      <c r="AJ537" s="53" t="n">
        <v>0</v>
      </c>
      <c r="AK537" s="54" t="n">
        <v>0</v>
      </c>
      <c r="AL537" s="55" t="n">
        <v>0</v>
      </c>
      <c r="AM537" s="56"/>
    </row>
    <row r="538" customFormat="false" ht="15" hidden="false" customHeight="false" outlineLevel="0" collapsed="false">
      <c r="A538" s="29" t="n">
        <v>532</v>
      </c>
      <c r="B538" s="47" t="n">
        <v>260410</v>
      </c>
      <c r="C538" s="7" t="s">
        <v>66</v>
      </c>
      <c r="D538" s="48" t="n">
        <v>0</v>
      </c>
      <c r="E538" s="48" t="n">
        <v>0</v>
      </c>
      <c r="F538" s="48" t="n">
        <v>0</v>
      </c>
      <c r="G538" s="48" t="n">
        <v>0</v>
      </c>
      <c r="H538" s="49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9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  <c r="U538" s="48" t="n">
        <v>0</v>
      </c>
      <c r="V538" s="48" t="n">
        <v>0</v>
      </c>
      <c r="W538" s="48" t="n">
        <v>0</v>
      </c>
      <c r="X538" s="57" t="n">
        <v>0</v>
      </c>
      <c r="Y538" s="50" t="n">
        <v>0</v>
      </c>
      <c r="Z538" s="48" t="n">
        <v>0</v>
      </c>
      <c r="AA538" s="48" t="n">
        <v>0</v>
      </c>
      <c r="AB538" s="48" t="n">
        <v>0</v>
      </c>
      <c r="AC538" s="48" t="n">
        <v>0</v>
      </c>
      <c r="AD538" s="48" t="n">
        <v>0</v>
      </c>
      <c r="AE538" s="48" t="n">
        <v>0</v>
      </c>
      <c r="AF538" s="51" t="n">
        <v>0</v>
      </c>
      <c r="AG538" s="52" t="n">
        <v>0</v>
      </c>
      <c r="AH538" s="53" t="n">
        <v>0</v>
      </c>
      <c r="AI538" s="53" t="n">
        <v>0</v>
      </c>
      <c r="AJ538" s="53" t="n">
        <v>0</v>
      </c>
      <c r="AK538" s="54" t="n">
        <v>0</v>
      </c>
      <c r="AL538" s="55" t="n">
        <v>0</v>
      </c>
      <c r="AM538" s="56"/>
    </row>
    <row r="539" customFormat="false" ht="15" hidden="false" customHeight="false" outlineLevel="0" collapsed="false">
      <c r="A539" s="1" t="n">
        <v>533</v>
      </c>
      <c r="B539" s="47" t="n">
        <v>260415</v>
      </c>
      <c r="C539" s="7" t="s">
        <v>67</v>
      </c>
      <c r="D539" s="48" t="n">
        <v>0</v>
      </c>
      <c r="E539" s="48" t="n">
        <v>0</v>
      </c>
      <c r="F539" s="48" t="n">
        <v>0</v>
      </c>
      <c r="G539" s="48" t="n">
        <v>0</v>
      </c>
      <c r="H539" s="49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  <c r="P539" s="49" t="n">
        <v>0</v>
      </c>
      <c r="Q539" s="48" t="n">
        <v>0</v>
      </c>
      <c r="R539" s="48" t="n">
        <v>0</v>
      </c>
      <c r="S539" s="48" t="n">
        <v>0</v>
      </c>
      <c r="T539" s="48" t="n">
        <v>0</v>
      </c>
      <c r="U539" s="48" t="n">
        <v>0</v>
      </c>
      <c r="V539" s="48" t="n">
        <v>0</v>
      </c>
      <c r="W539" s="48" t="n">
        <v>0</v>
      </c>
      <c r="X539" s="57" t="n">
        <v>0</v>
      </c>
      <c r="Y539" s="50" t="n">
        <v>0</v>
      </c>
      <c r="Z539" s="48" t="n">
        <v>0</v>
      </c>
      <c r="AA539" s="48" t="n">
        <v>0</v>
      </c>
      <c r="AB539" s="48" t="n">
        <v>0</v>
      </c>
      <c r="AC539" s="48" t="n">
        <v>0</v>
      </c>
      <c r="AD539" s="48" t="n">
        <v>0</v>
      </c>
      <c r="AE539" s="48" t="n">
        <v>0</v>
      </c>
      <c r="AF539" s="51" t="n">
        <v>0</v>
      </c>
      <c r="AG539" s="52" t="n">
        <v>0</v>
      </c>
      <c r="AH539" s="53" t="n">
        <v>0</v>
      </c>
      <c r="AI539" s="53" t="n">
        <v>0</v>
      </c>
      <c r="AJ539" s="53" t="n">
        <v>0</v>
      </c>
      <c r="AK539" s="54" t="n">
        <v>0</v>
      </c>
      <c r="AL539" s="55" t="n">
        <v>0</v>
      </c>
      <c r="AM539" s="56"/>
    </row>
    <row r="540" customFormat="false" ht="15" hidden="false" customHeight="false" outlineLevel="0" collapsed="false">
      <c r="A540" s="1" t="n">
        <v>534</v>
      </c>
      <c r="B540" s="47" t="n">
        <v>260420</v>
      </c>
      <c r="C540" s="7" t="s">
        <v>68</v>
      </c>
      <c r="D540" s="48" t="n">
        <v>0</v>
      </c>
      <c r="E540" s="48" t="n">
        <v>0</v>
      </c>
      <c r="F540" s="48" t="n">
        <v>0</v>
      </c>
      <c r="G540" s="48" t="n">
        <v>0</v>
      </c>
      <c r="H540" s="49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9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  <c r="U540" s="48" t="n">
        <v>0</v>
      </c>
      <c r="V540" s="48" t="n">
        <v>0</v>
      </c>
      <c r="W540" s="48" t="n">
        <v>0</v>
      </c>
      <c r="X540" s="57" t="n">
        <v>0</v>
      </c>
      <c r="Y540" s="50" t="n">
        <v>0</v>
      </c>
      <c r="Z540" s="48" t="n">
        <v>0</v>
      </c>
      <c r="AA540" s="48" t="n">
        <v>0</v>
      </c>
      <c r="AB540" s="48" t="n">
        <v>0</v>
      </c>
      <c r="AC540" s="48" t="n">
        <v>0</v>
      </c>
      <c r="AD540" s="48" t="n">
        <v>0</v>
      </c>
      <c r="AE540" s="48" t="n">
        <v>0</v>
      </c>
      <c r="AF540" s="51" t="n">
        <v>0</v>
      </c>
      <c r="AG540" s="52" t="n">
        <v>0</v>
      </c>
      <c r="AH540" s="53" t="n">
        <v>0</v>
      </c>
      <c r="AI540" s="53" t="n">
        <v>0</v>
      </c>
      <c r="AJ540" s="53" t="n">
        <v>0</v>
      </c>
      <c r="AK540" s="54" t="n">
        <v>0</v>
      </c>
      <c r="AL540" s="55" t="n">
        <v>0</v>
      </c>
      <c r="AM540" s="56"/>
    </row>
    <row r="541" customFormat="false" ht="15" hidden="false" customHeight="false" outlineLevel="0" collapsed="false">
      <c r="A541" s="1" t="n">
        <v>535</v>
      </c>
      <c r="B541" s="47" t="n">
        <v>260425</v>
      </c>
      <c r="C541" s="7" t="s">
        <v>69</v>
      </c>
      <c r="D541" s="48" t="n">
        <v>0</v>
      </c>
      <c r="E541" s="48" t="n">
        <v>0</v>
      </c>
      <c r="F541" s="48" t="n">
        <v>0</v>
      </c>
      <c r="G541" s="48" t="n">
        <v>0</v>
      </c>
      <c r="H541" s="49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9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  <c r="U541" s="48" t="n">
        <v>0</v>
      </c>
      <c r="V541" s="48" t="n">
        <v>0</v>
      </c>
      <c r="W541" s="48" t="n">
        <v>0</v>
      </c>
      <c r="X541" s="57" t="n">
        <v>0</v>
      </c>
      <c r="Y541" s="50" t="n">
        <v>0</v>
      </c>
      <c r="Z541" s="48" t="n">
        <v>0</v>
      </c>
      <c r="AA541" s="48" t="n">
        <v>0</v>
      </c>
      <c r="AB541" s="48" t="n">
        <v>0</v>
      </c>
      <c r="AC541" s="48" t="n">
        <v>0</v>
      </c>
      <c r="AD541" s="48" t="n">
        <v>0</v>
      </c>
      <c r="AE541" s="48" t="n">
        <v>0</v>
      </c>
      <c r="AF541" s="51" t="n">
        <v>0</v>
      </c>
      <c r="AG541" s="52" t="n">
        <v>0</v>
      </c>
      <c r="AH541" s="53" t="n">
        <v>0</v>
      </c>
      <c r="AI541" s="53" t="n">
        <v>0</v>
      </c>
      <c r="AJ541" s="53" t="n">
        <v>0</v>
      </c>
      <c r="AK541" s="54" t="n">
        <v>0</v>
      </c>
      <c r="AL541" s="55" t="n">
        <v>0</v>
      </c>
      <c r="AM541" s="56"/>
    </row>
    <row r="542" customFormat="false" ht="15" hidden="false" customHeight="false" outlineLevel="0" collapsed="false">
      <c r="A542" s="29" t="n">
        <v>536</v>
      </c>
      <c r="B542" s="47" t="n">
        <v>2605</v>
      </c>
      <c r="C542" s="7" t="s">
        <v>344</v>
      </c>
      <c r="D542" s="48" t="n">
        <v>0</v>
      </c>
      <c r="E542" s="48" t="n">
        <v>10000</v>
      </c>
      <c r="F542" s="48" t="n">
        <v>0</v>
      </c>
      <c r="G542" s="48" t="n">
        <v>0</v>
      </c>
      <c r="H542" s="49" t="n">
        <v>1000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9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  <c r="U542" s="48" t="n">
        <v>0</v>
      </c>
      <c r="V542" s="48" t="n">
        <v>0</v>
      </c>
      <c r="W542" s="48" t="n">
        <v>0</v>
      </c>
      <c r="X542" s="57" t="n">
        <v>0</v>
      </c>
      <c r="Y542" s="50" t="n">
        <v>0</v>
      </c>
      <c r="Z542" s="48" t="n">
        <v>0</v>
      </c>
      <c r="AA542" s="48" t="n">
        <v>0</v>
      </c>
      <c r="AB542" s="48" t="n">
        <v>0</v>
      </c>
      <c r="AC542" s="48" t="n">
        <v>0</v>
      </c>
      <c r="AD542" s="48" t="n">
        <v>0</v>
      </c>
      <c r="AE542" s="48" t="n">
        <v>0</v>
      </c>
      <c r="AF542" s="51" t="n">
        <v>0</v>
      </c>
      <c r="AG542" s="52" t="n">
        <v>10000</v>
      </c>
      <c r="AH542" s="53" t="n">
        <v>0</v>
      </c>
      <c r="AI542" s="53" t="n">
        <v>10000</v>
      </c>
      <c r="AJ542" s="53" t="n">
        <v>0</v>
      </c>
      <c r="AK542" s="54" t="n">
        <v>0</v>
      </c>
      <c r="AL542" s="55" t="n">
        <v>0</v>
      </c>
      <c r="AM542" s="56"/>
    </row>
    <row r="543" customFormat="false" ht="15" hidden="false" customHeight="false" outlineLevel="0" collapsed="false">
      <c r="A543" s="1" t="n">
        <v>537</v>
      </c>
      <c r="B543" s="47" t="n">
        <v>260505</v>
      </c>
      <c r="C543" s="7" t="s">
        <v>65</v>
      </c>
      <c r="D543" s="48" t="n">
        <v>0</v>
      </c>
      <c r="E543" s="48" t="n">
        <v>5500</v>
      </c>
      <c r="F543" s="48" t="n">
        <v>0</v>
      </c>
      <c r="G543" s="48" t="n">
        <v>0</v>
      </c>
      <c r="H543" s="49" t="n">
        <v>550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9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  <c r="U543" s="48" t="n">
        <v>0</v>
      </c>
      <c r="V543" s="48" t="n">
        <v>0</v>
      </c>
      <c r="W543" s="48" t="n">
        <v>0</v>
      </c>
      <c r="X543" s="57" t="n">
        <v>0</v>
      </c>
      <c r="Y543" s="50" t="n">
        <v>0</v>
      </c>
      <c r="Z543" s="48" t="n">
        <v>0</v>
      </c>
      <c r="AA543" s="48" t="n">
        <v>0</v>
      </c>
      <c r="AB543" s="48" t="n">
        <v>0</v>
      </c>
      <c r="AC543" s="48" t="n">
        <v>0</v>
      </c>
      <c r="AD543" s="48" t="n">
        <v>0</v>
      </c>
      <c r="AE543" s="48" t="n">
        <v>0</v>
      </c>
      <c r="AF543" s="51" t="n">
        <v>0</v>
      </c>
      <c r="AG543" s="52" t="n">
        <v>5500</v>
      </c>
      <c r="AH543" s="53" t="n">
        <v>0</v>
      </c>
      <c r="AI543" s="53" t="n">
        <v>5500</v>
      </c>
      <c r="AJ543" s="53" t="n">
        <v>0</v>
      </c>
      <c r="AK543" s="54" t="n">
        <v>0</v>
      </c>
      <c r="AL543" s="55" t="n">
        <v>0</v>
      </c>
      <c r="AM543" s="56"/>
    </row>
    <row r="544" customFormat="false" ht="15" hidden="false" customHeight="false" outlineLevel="0" collapsed="false">
      <c r="A544" s="1" t="n">
        <v>538</v>
      </c>
      <c r="B544" s="47" t="n">
        <v>260510</v>
      </c>
      <c r="C544" s="7" t="s">
        <v>66</v>
      </c>
      <c r="D544" s="48" t="n">
        <v>0</v>
      </c>
      <c r="E544" s="48" t="n">
        <v>0</v>
      </c>
      <c r="F544" s="48" t="n">
        <v>0</v>
      </c>
      <c r="G544" s="48" t="n">
        <v>0</v>
      </c>
      <c r="H544" s="49" t="n">
        <v>0</v>
      </c>
      <c r="I544" s="48" t="n">
        <v>0</v>
      </c>
      <c r="J544" s="48" t="n">
        <v>0</v>
      </c>
      <c r="K544" s="48" t="n">
        <v>0</v>
      </c>
      <c r="L544" s="48" t="n">
        <v>0</v>
      </c>
      <c r="M544" s="48" t="n">
        <v>0</v>
      </c>
      <c r="N544" s="48" t="n">
        <v>0</v>
      </c>
      <c r="O544" s="48" t="n">
        <v>0</v>
      </c>
      <c r="P544" s="49" t="n">
        <v>0</v>
      </c>
      <c r="Q544" s="48" t="n">
        <v>0</v>
      </c>
      <c r="R544" s="48" t="n">
        <v>0</v>
      </c>
      <c r="S544" s="48" t="n">
        <v>0</v>
      </c>
      <c r="T544" s="48" t="n">
        <v>0</v>
      </c>
      <c r="U544" s="48" t="n">
        <v>0</v>
      </c>
      <c r="V544" s="48" t="n">
        <v>0</v>
      </c>
      <c r="W544" s="48" t="n">
        <v>0</v>
      </c>
      <c r="X544" s="57" t="n">
        <v>0</v>
      </c>
      <c r="Y544" s="50" t="n">
        <v>0</v>
      </c>
      <c r="Z544" s="48" t="n">
        <v>0</v>
      </c>
      <c r="AA544" s="48" t="n">
        <v>0</v>
      </c>
      <c r="AB544" s="48" t="n">
        <v>0</v>
      </c>
      <c r="AC544" s="48" t="n">
        <v>0</v>
      </c>
      <c r="AD544" s="48" t="n">
        <v>0</v>
      </c>
      <c r="AE544" s="48" t="n">
        <v>0</v>
      </c>
      <c r="AF544" s="51" t="n">
        <v>0</v>
      </c>
      <c r="AG544" s="52" t="n">
        <v>0</v>
      </c>
      <c r="AH544" s="53" t="n">
        <v>0</v>
      </c>
      <c r="AI544" s="53" t="n">
        <v>0</v>
      </c>
      <c r="AJ544" s="53" t="n">
        <v>0</v>
      </c>
      <c r="AK544" s="54" t="n">
        <v>0</v>
      </c>
      <c r="AL544" s="55" t="n">
        <v>0</v>
      </c>
      <c r="AM544" s="56"/>
    </row>
    <row r="545" customFormat="false" ht="15" hidden="false" customHeight="false" outlineLevel="0" collapsed="false">
      <c r="A545" s="1" t="n">
        <v>539</v>
      </c>
      <c r="B545" s="47" t="n">
        <v>260515</v>
      </c>
      <c r="C545" s="7" t="s">
        <v>67</v>
      </c>
      <c r="D545" s="48" t="n">
        <v>0</v>
      </c>
      <c r="E545" s="48" t="n">
        <v>4500</v>
      </c>
      <c r="F545" s="48" t="n">
        <v>0</v>
      </c>
      <c r="G545" s="48" t="n">
        <v>0</v>
      </c>
      <c r="H545" s="49" t="n">
        <v>450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9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  <c r="U545" s="48" t="n">
        <v>0</v>
      </c>
      <c r="V545" s="48" t="n">
        <v>0</v>
      </c>
      <c r="W545" s="48" t="n">
        <v>0</v>
      </c>
      <c r="X545" s="57" t="n">
        <v>0</v>
      </c>
      <c r="Y545" s="50" t="n">
        <v>0</v>
      </c>
      <c r="Z545" s="48" t="n">
        <v>0</v>
      </c>
      <c r="AA545" s="48" t="n">
        <v>0</v>
      </c>
      <c r="AB545" s="48" t="n">
        <v>0</v>
      </c>
      <c r="AC545" s="48" t="n">
        <v>0</v>
      </c>
      <c r="AD545" s="48" t="n">
        <v>0</v>
      </c>
      <c r="AE545" s="48" t="n">
        <v>0</v>
      </c>
      <c r="AF545" s="51" t="n">
        <v>0</v>
      </c>
      <c r="AG545" s="52" t="n">
        <v>4500</v>
      </c>
      <c r="AH545" s="53" t="n">
        <v>0</v>
      </c>
      <c r="AI545" s="53" t="n">
        <v>4500</v>
      </c>
      <c r="AJ545" s="53" t="n">
        <v>0</v>
      </c>
      <c r="AK545" s="54" t="n">
        <v>0</v>
      </c>
      <c r="AL545" s="55" t="n">
        <v>0</v>
      </c>
      <c r="AM545" s="56"/>
    </row>
    <row r="546" customFormat="false" ht="15" hidden="false" customHeight="false" outlineLevel="0" collapsed="false">
      <c r="A546" s="29" t="n">
        <v>540</v>
      </c>
      <c r="B546" s="47" t="n">
        <v>260520</v>
      </c>
      <c r="C546" s="7" t="s">
        <v>68</v>
      </c>
      <c r="D546" s="48" t="n">
        <v>0</v>
      </c>
      <c r="E546" s="48" t="n">
        <v>0</v>
      </c>
      <c r="F546" s="48" t="n">
        <v>0</v>
      </c>
      <c r="G546" s="48" t="n">
        <v>0</v>
      </c>
      <c r="H546" s="49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9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  <c r="U546" s="48" t="n">
        <v>0</v>
      </c>
      <c r="V546" s="48" t="n">
        <v>0</v>
      </c>
      <c r="W546" s="48" t="n">
        <v>0</v>
      </c>
      <c r="X546" s="57" t="n">
        <v>0</v>
      </c>
      <c r="Y546" s="50" t="n">
        <v>0</v>
      </c>
      <c r="Z546" s="48" t="n">
        <v>0</v>
      </c>
      <c r="AA546" s="48" t="n">
        <v>0</v>
      </c>
      <c r="AB546" s="48" t="n">
        <v>0</v>
      </c>
      <c r="AC546" s="48" t="n">
        <v>0</v>
      </c>
      <c r="AD546" s="48" t="n">
        <v>0</v>
      </c>
      <c r="AE546" s="48" t="n">
        <v>0</v>
      </c>
      <c r="AF546" s="51" t="n">
        <v>0</v>
      </c>
      <c r="AG546" s="52" t="n">
        <v>0</v>
      </c>
      <c r="AH546" s="53" t="n">
        <v>0</v>
      </c>
      <c r="AI546" s="53" t="n">
        <v>0</v>
      </c>
      <c r="AJ546" s="53" t="n">
        <v>0</v>
      </c>
      <c r="AK546" s="54" t="n">
        <v>0</v>
      </c>
      <c r="AL546" s="55" t="n">
        <v>0</v>
      </c>
      <c r="AM546" s="56"/>
    </row>
    <row r="547" customFormat="false" ht="15" hidden="false" customHeight="false" outlineLevel="0" collapsed="false">
      <c r="A547" s="1" t="n">
        <v>541</v>
      </c>
      <c r="B547" s="47" t="n">
        <v>260525</v>
      </c>
      <c r="C547" s="7" t="s">
        <v>69</v>
      </c>
      <c r="D547" s="48" t="n">
        <v>0</v>
      </c>
      <c r="E547" s="48" t="n">
        <v>0</v>
      </c>
      <c r="F547" s="48" t="n">
        <v>0</v>
      </c>
      <c r="G547" s="48" t="n">
        <v>0</v>
      </c>
      <c r="H547" s="49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9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  <c r="U547" s="48" t="n">
        <v>0</v>
      </c>
      <c r="V547" s="48" t="n">
        <v>0</v>
      </c>
      <c r="W547" s="48" t="n">
        <v>0</v>
      </c>
      <c r="X547" s="57" t="n">
        <v>0</v>
      </c>
      <c r="Y547" s="50" t="n">
        <v>0</v>
      </c>
      <c r="Z547" s="48" t="n">
        <v>0</v>
      </c>
      <c r="AA547" s="48" t="n">
        <v>0</v>
      </c>
      <c r="AB547" s="48" t="n">
        <v>0</v>
      </c>
      <c r="AC547" s="48" t="n">
        <v>0</v>
      </c>
      <c r="AD547" s="48" t="n">
        <v>0</v>
      </c>
      <c r="AE547" s="48" t="n">
        <v>0</v>
      </c>
      <c r="AF547" s="51" t="n">
        <v>0</v>
      </c>
      <c r="AG547" s="52" t="n">
        <v>0</v>
      </c>
      <c r="AH547" s="53" t="n">
        <v>0</v>
      </c>
      <c r="AI547" s="53" t="n">
        <v>0</v>
      </c>
      <c r="AJ547" s="53" t="n">
        <v>0</v>
      </c>
      <c r="AK547" s="54" t="n">
        <v>0</v>
      </c>
      <c r="AL547" s="55" t="n">
        <v>0</v>
      </c>
      <c r="AM547" s="56"/>
    </row>
    <row r="548" customFormat="false" ht="15" hidden="false" customHeight="false" outlineLevel="0" collapsed="false">
      <c r="A548" s="1" t="n">
        <v>542</v>
      </c>
      <c r="B548" s="47" t="n">
        <v>2606</v>
      </c>
      <c r="C548" s="7" t="s">
        <v>345</v>
      </c>
      <c r="D548" s="48" t="n">
        <v>4810.54874</v>
      </c>
      <c r="E548" s="48" t="n">
        <v>0</v>
      </c>
      <c r="F548" s="48" t="n">
        <v>980.02817</v>
      </c>
      <c r="G548" s="48" t="n">
        <v>15626.06079</v>
      </c>
      <c r="H548" s="49" t="n">
        <v>21416.6377</v>
      </c>
      <c r="I548" s="48" t="n">
        <v>21470.61148</v>
      </c>
      <c r="J548" s="48" t="n">
        <v>0</v>
      </c>
      <c r="K548" s="48" t="n">
        <v>7620.5325</v>
      </c>
      <c r="L548" s="48" t="n">
        <v>0</v>
      </c>
      <c r="M548" s="48" t="n">
        <v>0</v>
      </c>
      <c r="N548" s="48" t="n">
        <v>18448.26582</v>
      </c>
      <c r="O548" s="48" t="n">
        <v>0</v>
      </c>
      <c r="P548" s="49" t="n">
        <v>47539.4098</v>
      </c>
      <c r="Q548" s="48" t="n">
        <v>6995.72734</v>
      </c>
      <c r="R548" s="48" t="n">
        <v>4195.03552</v>
      </c>
      <c r="S548" s="48" t="n">
        <v>0</v>
      </c>
      <c r="T548" s="48" t="n">
        <v>0</v>
      </c>
      <c r="U548" s="48" t="n">
        <v>7067.07132</v>
      </c>
      <c r="V548" s="48" t="n">
        <v>1376.74332</v>
      </c>
      <c r="W548" s="48" t="n">
        <v>9329.67176</v>
      </c>
      <c r="X548" s="57" t="n">
        <v>0</v>
      </c>
      <c r="Y548" s="50" t="n">
        <v>71.00426</v>
      </c>
      <c r="Z548" s="48" t="n">
        <v>0</v>
      </c>
      <c r="AA548" s="48" t="n">
        <v>0</v>
      </c>
      <c r="AB548" s="48" t="n">
        <v>0</v>
      </c>
      <c r="AC548" s="48" t="n">
        <v>1571.6653</v>
      </c>
      <c r="AD548" s="48" t="n">
        <v>0</v>
      </c>
      <c r="AE548" s="48" t="n">
        <v>0</v>
      </c>
      <c r="AF548" s="51" t="n">
        <v>30606.91882</v>
      </c>
      <c r="AG548" s="52" t="n">
        <v>99562.96632</v>
      </c>
      <c r="AH548" s="53" t="n">
        <v>42197.79892</v>
      </c>
      <c r="AI548" s="53" t="n">
        <v>33347.89182</v>
      </c>
      <c r="AJ548" s="53" t="n">
        <v>7620.5325</v>
      </c>
      <c r="AK548" s="54" t="n">
        <v>16396.74308</v>
      </c>
      <c r="AL548" s="55" t="n">
        <v>0</v>
      </c>
      <c r="AM548" s="56"/>
    </row>
    <row r="549" customFormat="false" ht="15" hidden="false" customHeight="false" outlineLevel="0" collapsed="false">
      <c r="A549" s="1" t="n">
        <v>543</v>
      </c>
      <c r="B549" s="47" t="n">
        <v>260605</v>
      </c>
      <c r="C549" s="7" t="s">
        <v>65</v>
      </c>
      <c r="D549" s="48" t="n">
        <v>147.56453</v>
      </c>
      <c r="E549" s="48" t="n">
        <v>0</v>
      </c>
      <c r="F549" s="48" t="n">
        <v>56.86995</v>
      </c>
      <c r="G549" s="48" t="n">
        <v>311.68971</v>
      </c>
      <c r="H549" s="49" t="n">
        <v>516.12419</v>
      </c>
      <c r="I549" s="48" t="n">
        <v>438.87266</v>
      </c>
      <c r="J549" s="48" t="n">
        <v>0</v>
      </c>
      <c r="K549" s="48" t="n">
        <v>103.27735</v>
      </c>
      <c r="L549" s="48" t="n">
        <v>0</v>
      </c>
      <c r="M549" s="48" t="n">
        <v>0</v>
      </c>
      <c r="N549" s="48" t="n">
        <v>7505.8228</v>
      </c>
      <c r="O549" s="48" t="n">
        <v>0</v>
      </c>
      <c r="P549" s="49" t="n">
        <v>8047.97281</v>
      </c>
      <c r="Q549" s="48" t="n">
        <v>384.4447</v>
      </c>
      <c r="R549" s="48" t="n">
        <v>145.38533</v>
      </c>
      <c r="S549" s="48" t="n">
        <v>0</v>
      </c>
      <c r="T549" s="48" t="n">
        <v>0</v>
      </c>
      <c r="U549" s="48" t="n">
        <v>174.66969</v>
      </c>
      <c r="V549" s="48" t="n">
        <v>19.82693</v>
      </c>
      <c r="W549" s="48" t="n">
        <v>799.31378</v>
      </c>
      <c r="X549" s="57" t="n">
        <v>0</v>
      </c>
      <c r="Y549" s="50" t="n">
        <v>0.72399</v>
      </c>
      <c r="Z549" s="48" t="n">
        <v>0</v>
      </c>
      <c r="AA549" s="48" t="n">
        <v>0</v>
      </c>
      <c r="AB549" s="48" t="n">
        <v>0</v>
      </c>
      <c r="AC549" s="48" t="n">
        <v>33.54943</v>
      </c>
      <c r="AD549" s="48" t="n">
        <v>0</v>
      </c>
      <c r="AE549" s="48" t="n">
        <v>0</v>
      </c>
      <c r="AF549" s="51" t="n">
        <v>1557.91385</v>
      </c>
      <c r="AG549" s="52" t="n">
        <v>10122.01085</v>
      </c>
      <c r="AH549" s="53" t="n">
        <v>8073.14415</v>
      </c>
      <c r="AI549" s="53" t="n">
        <v>971.60588</v>
      </c>
      <c r="AJ549" s="53" t="n">
        <v>103.27735</v>
      </c>
      <c r="AK549" s="54" t="n">
        <v>973.98347</v>
      </c>
      <c r="AL549" s="55" t="n">
        <v>-1.25055521493778E-012</v>
      </c>
      <c r="AM549" s="56"/>
    </row>
    <row r="550" customFormat="false" ht="15" hidden="false" customHeight="false" outlineLevel="0" collapsed="false">
      <c r="A550" s="29" t="n">
        <v>544</v>
      </c>
      <c r="B550" s="47" t="n">
        <v>260610</v>
      </c>
      <c r="C550" s="7" t="s">
        <v>66</v>
      </c>
      <c r="D550" s="48" t="n">
        <v>290.75223</v>
      </c>
      <c r="E550" s="48" t="n">
        <v>0</v>
      </c>
      <c r="F550" s="48" t="n">
        <v>80.46846</v>
      </c>
      <c r="G550" s="48" t="n">
        <v>608.28088</v>
      </c>
      <c r="H550" s="49" t="n">
        <v>979.50157</v>
      </c>
      <c r="I550" s="48" t="n">
        <v>981.10966</v>
      </c>
      <c r="J550" s="48" t="n">
        <v>0</v>
      </c>
      <c r="K550" s="48" t="n">
        <v>182.59403</v>
      </c>
      <c r="L550" s="48" t="n">
        <v>0</v>
      </c>
      <c r="M550" s="48" t="n">
        <v>0</v>
      </c>
      <c r="N550" s="48" t="n">
        <v>301.23509</v>
      </c>
      <c r="O550" s="48" t="n">
        <v>0</v>
      </c>
      <c r="P550" s="49" t="n">
        <v>1464.93878</v>
      </c>
      <c r="Q550" s="48" t="n">
        <v>579.42977</v>
      </c>
      <c r="R550" s="48" t="n">
        <v>263.8944</v>
      </c>
      <c r="S550" s="48" t="n">
        <v>0</v>
      </c>
      <c r="T550" s="48" t="n">
        <v>0</v>
      </c>
      <c r="U550" s="48" t="n">
        <v>580.08671</v>
      </c>
      <c r="V550" s="48" t="n">
        <v>31.31476</v>
      </c>
      <c r="W550" s="48" t="n">
        <v>864.24668</v>
      </c>
      <c r="X550" s="57" t="n">
        <v>0</v>
      </c>
      <c r="Y550" s="50" t="n">
        <v>1.45529</v>
      </c>
      <c r="Z550" s="48" t="n">
        <v>0</v>
      </c>
      <c r="AA550" s="48" t="n">
        <v>0</v>
      </c>
      <c r="AB550" s="48" t="n">
        <v>0</v>
      </c>
      <c r="AC550" s="48" t="n">
        <v>227.72266</v>
      </c>
      <c r="AD550" s="48" t="n">
        <v>0</v>
      </c>
      <c r="AE550" s="48" t="n">
        <v>0</v>
      </c>
      <c r="AF550" s="51" t="n">
        <v>2548.15027</v>
      </c>
      <c r="AG550" s="52" t="n">
        <v>4992.59062</v>
      </c>
      <c r="AH550" s="53" t="n">
        <v>1512.91625</v>
      </c>
      <c r="AI550" s="53" t="n">
        <v>1852.74695</v>
      </c>
      <c r="AJ550" s="53" t="n">
        <v>182.59403</v>
      </c>
      <c r="AK550" s="54" t="n">
        <v>1444.33339</v>
      </c>
      <c r="AL550" s="55" t="n">
        <v>0</v>
      </c>
      <c r="AM550" s="56"/>
    </row>
    <row r="551" customFormat="false" ht="15" hidden="false" customHeight="false" outlineLevel="0" collapsed="false">
      <c r="A551" s="1" t="n">
        <v>545</v>
      </c>
      <c r="B551" s="47" t="n">
        <v>260615</v>
      </c>
      <c r="C551" s="7" t="s">
        <v>67</v>
      </c>
      <c r="D551" s="48" t="n">
        <v>417.13856</v>
      </c>
      <c r="E551" s="48" t="n">
        <v>0</v>
      </c>
      <c r="F551" s="48" t="n">
        <v>122.03212</v>
      </c>
      <c r="G551" s="48" t="n">
        <v>848.47124</v>
      </c>
      <c r="H551" s="49" t="n">
        <v>1387.64192</v>
      </c>
      <c r="I551" s="48" t="n">
        <v>1227.62086</v>
      </c>
      <c r="J551" s="48" t="n">
        <v>0</v>
      </c>
      <c r="K551" s="48" t="n">
        <v>267.35478</v>
      </c>
      <c r="L551" s="48" t="n">
        <v>0</v>
      </c>
      <c r="M551" s="48" t="n">
        <v>0</v>
      </c>
      <c r="N551" s="48" t="n">
        <v>424.80545</v>
      </c>
      <c r="O551" s="48" t="n">
        <v>0</v>
      </c>
      <c r="P551" s="49" t="n">
        <v>1919.78109</v>
      </c>
      <c r="Q551" s="48" t="n">
        <v>808.70242</v>
      </c>
      <c r="R551" s="48" t="n">
        <v>428.8251</v>
      </c>
      <c r="S551" s="48" t="n">
        <v>0</v>
      </c>
      <c r="T551" s="48" t="n">
        <v>0</v>
      </c>
      <c r="U551" s="48" t="n">
        <v>714.32121</v>
      </c>
      <c r="V551" s="48" t="n">
        <v>53.92277</v>
      </c>
      <c r="W551" s="48" t="n">
        <v>1683.83235</v>
      </c>
      <c r="X551" s="57" t="n">
        <v>0</v>
      </c>
      <c r="Y551" s="50" t="n">
        <v>2.20892</v>
      </c>
      <c r="Z551" s="48" t="n">
        <v>0</v>
      </c>
      <c r="AA551" s="48" t="n">
        <v>0</v>
      </c>
      <c r="AB551" s="48" t="n">
        <v>0</v>
      </c>
      <c r="AC551" s="48" t="n">
        <v>141.37724</v>
      </c>
      <c r="AD551" s="48" t="n">
        <v>0</v>
      </c>
      <c r="AE551" s="48" t="n">
        <v>0</v>
      </c>
      <c r="AF551" s="51" t="n">
        <v>3833.19001</v>
      </c>
      <c r="AG551" s="52" t="n">
        <v>7140.61302</v>
      </c>
      <c r="AH551" s="53" t="n">
        <v>2019.43392</v>
      </c>
      <c r="AI551" s="53" t="n">
        <v>2455.67076</v>
      </c>
      <c r="AJ551" s="53" t="n">
        <v>267.35478</v>
      </c>
      <c r="AK551" s="54" t="n">
        <v>2398.15356</v>
      </c>
      <c r="AL551" s="55" t="n">
        <v>0</v>
      </c>
      <c r="AM551" s="56"/>
    </row>
    <row r="552" customFormat="false" ht="15" hidden="false" customHeight="false" outlineLevel="0" collapsed="false">
      <c r="A552" s="1" t="n">
        <v>546</v>
      </c>
      <c r="B552" s="47" t="n">
        <v>260620</v>
      </c>
      <c r="C552" s="7" t="s">
        <v>68</v>
      </c>
      <c r="D552" s="48" t="n">
        <v>718.01494</v>
      </c>
      <c r="E552" s="48" t="n">
        <v>0</v>
      </c>
      <c r="F552" s="48" t="n">
        <v>199.88366</v>
      </c>
      <c r="G552" s="48" t="n">
        <v>1481.15318</v>
      </c>
      <c r="H552" s="49" t="n">
        <v>2399.05178</v>
      </c>
      <c r="I552" s="48" t="n">
        <v>2665.99578</v>
      </c>
      <c r="J552" s="48" t="n">
        <v>0</v>
      </c>
      <c r="K552" s="48" t="n">
        <v>507.07447</v>
      </c>
      <c r="L552" s="48" t="n">
        <v>0</v>
      </c>
      <c r="M552" s="48" t="n">
        <v>0</v>
      </c>
      <c r="N552" s="48" t="n">
        <v>838.15689</v>
      </c>
      <c r="O552" s="48" t="n">
        <v>0</v>
      </c>
      <c r="P552" s="49" t="n">
        <v>4011.22714</v>
      </c>
      <c r="Q552" s="48" t="n">
        <v>1357.08348</v>
      </c>
      <c r="R552" s="48" t="n">
        <v>736.48926</v>
      </c>
      <c r="S552" s="48" t="n">
        <v>0</v>
      </c>
      <c r="T552" s="48" t="n">
        <v>0</v>
      </c>
      <c r="U552" s="48" t="n">
        <v>1286.95918</v>
      </c>
      <c r="V552" s="48" t="n">
        <v>120.25296</v>
      </c>
      <c r="W552" s="48" t="n">
        <v>2659.09355</v>
      </c>
      <c r="X552" s="57" t="n">
        <v>0</v>
      </c>
      <c r="Y552" s="50" t="n">
        <v>4.5135</v>
      </c>
      <c r="Z552" s="48" t="n">
        <v>0</v>
      </c>
      <c r="AA552" s="48" t="n">
        <v>0</v>
      </c>
      <c r="AB552" s="48" t="n">
        <v>0</v>
      </c>
      <c r="AC552" s="48" t="n">
        <v>261.38912</v>
      </c>
      <c r="AD552" s="48" t="n">
        <v>0</v>
      </c>
      <c r="AE552" s="48" t="n">
        <v>0</v>
      </c>
      <c r="AF552" s="51" t="n">
        <v>6425.78105</v>
      </c>
      <c r="AG552" s="52" t="n">
        <v>12836.05997</v>
      </c>
      <c r="AH552" s="53" t="n">
        <v>3637.32507</v>
      </c>
      <c r="AI552" s="53" t="n">
        <v>4745.6077</v>
      </c>
      <c r="AJ552" s="53" t="n">
        <v>507.07447</v>
      </c>
      <c r="AK552" s="54" t="n">
        <v>3946.05273</v>
      </c>
      <c r="AL552" s="55" t="n">
        <v>0</v>
      </c>
      <c r="AM552" s="56"/>
    </row>
    <row r="553" customFormat="false" ht="15" hidden="false" customHeight="false" outlineLevel="0" collapsed="false">
      <c r="A553" s="1" t="n">
        <v>547</v>
      </c>
      <c r="B553" s="47" t="n">
        <v>260625</v>
      </c>
      <c r="C553" s="7" t="s">
        <v>69</v>
      </c>
      <c r="D553" s="48" t="n">
        <v>3237.07848</v>
      </c>
      <c r="E553" s="48" t="n">
        <v>0</v>
      </c>
      <c r="F553" s="48" t="n">
        <v>520.77398</v>
      </c>
      <c r="G553" s="48" t="n">
        <v>12376.46578</v>
      </c>
      <c r="H553" s="49" t="n">
        <v>16134.31824</v>
      </c>
      <c r="I553" s="48" t="n">
        <v>16157.01252</v>
      </c>
      <c r="J553" s="48" t="n">
        <v>0</v>
      </c>
      <c r="K553" s="48" t="n">
        <v>6560.23187</v>
      </c>
      <c r="L553" s="48" t="n">
        <v>0</v>
      </c>
      <c r="M553" s="48" t="n">
        <v>0</v>
      </c>
      <c r="N553" s="48" t="n">
        <v>9378.24559</v>
      </c>
      <c r="O553" s="48" t="n">
        <v>0</v>
      </c>
      <c r="P553" s="49" t="n">
        <v>32095.48998</v>
      </c>
      <c r="Q553" s="48" t="n">
        <v>3866.06697</v>
      </c>
      <c r="R553" s="48" t="n">
        <v>2620.44143</v>
      </c>
      <c r="S553" s="48" t="n">
        <v>0</v>
      </c>
      <c r="T553" s="48" t="n">
        <v>0</v>
      </c>
      <c r="U553" s="48" t="n">
        <v>4311.03453</v>
      </c>
      <c r="V553" s="48" t="n">
        <v>1151.4259</v>
      </c>
      <c r="W553" s="48" t="n">
        <v>3323.1854</v>
      </c>
      <c r="X553" s="57" t="n">
        <v>0</v>
      </c>
      <c r="Y553" s="50" t="n">
        <v>62.10256</v>
      </c>
      <c r="Z553" s="48" t="n">
        <v>0</v>
      </c>
      <c r="AA553" s="48" t="n">
        <v>0</v>
      </c>
      <c r="AB553" s="48" t="n">
        <v>0</v>
      </c>
      <c r="AC553" s="48" t="n">
        <v>907.62685</v>
      </c>
      <c r="AD553" s="48" t="n">
        <v>0</v>
      </c>
      <c r="AE553" s="48" t="n">
        <v>0</v>
      </c>
      <c r="AF553" s="51" t="n">
        <v>16241.88364</v>
      </c>
      <c r="AG553" s="52" t="n">
        <v>64471.69186</v>
      </c>
      <c r="AH553" s="53" t="n">
        <v>26954.97953</v>
      </c>
      <c r="AI553" s="53" t="n">
        <v>23322.26053</v>
      </c>
      <c r="AJ553" s="53" t="n">
        <v>6560.23187</v>
      </c>
      <c r="AK553" s="54" t="n">
        <v>7634.21993</v>
      </c>
      <c r="AL553" s="55" t="n">
        <v>0</v>
      </c>
      <c r="AM553" s="56"/>
    </row>
    <row r="554" customFormat="false" ht="15" hidden="false" customHeight="false" outlineLevel="0" collapsed="false">
      <c r="A554" s="29" t="n">
        <v>548</v>
      </c>
      <c r="B554" s="47" t="n">
        <v>2607</v>
      </c>
      <c r="C554" s="7" t="s">
        <v>346</v>
      </c>
      <c r="D554" s="48" t="n">
        <v>8127.668</v>
      </c>
      <c r="E554" s="48" t="n">
        <v>0</v>
      </c>
      <c r="F554" s="48" t="n">
        <v>118875</v>
      </c>
      <c r="G554" s="48" t="n">
        <v>750</v>
      </c>
      <c r="H554" s="49" t="n">
        <v>127752.668</v>
      </c>
      <c r="I554" s="48" t="n">
        <v>0</v>
      </c>
      <c r="J554" s="48" t="n">
        <v>8043.95813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49" t="n">
        <v>8043.95813</v>
      </c>
      <c r="Q554" s="48" t="n">
        <v>0</v>
      </c>
      <c r="R554" s="48" t="n">
        <v>0</v>
      </c>
      <c r="S554" s="48" t="n">
        <v>0</v>
      </c>
      <c r="T554" s="48" t="n">
        <v>0</v>
      </c>
      <c r="U554" s="48" t="n">
        <v>230.76752</v>
      </c>
      <c r="V554" s="48" t="n">
        <v>0</v>
      </c>
      <c r="W554" s="48" t="n">
        <v>0</v>
      </c>
      <c r="X554" s="57" t="n">
        <v>0</v>
      </c>
      <c r="Y554" s="50" t="n">
        <v>0</v>
      </c>
      <c r="Z554" s="48" t="n">
        <v>0</v>
      </c>
      <c r="AA554" s="48" t="n">
        <v>0</v>
      </c>
      <c r="AB554" s="48" t="n">
        <v>16737.49999</v>
      </c>
      <c r="AC554" s="48" t="n">
        <v>0</v>
      </c>
      <c r="AD554" s="48" t="n">
        <v>0</v>
      </c>
      <c r="AE554" s="48" t="n">
        <v>0</v>
      </c>
      <c r="AF554" s="51" t="n">
        <v>16968.26751</v>
      </c>
      <c r="AG554" s="52" t="n">
        <v>152764.89364</v>
      </c>
      <c r="AH554" s="53" t="n">
        <v>127668.95813</v>
      </c>
      <c r="AI554" s="53" t="n">
        <v>8127.668</v>
      </c>
      <c r="AJ554" s="53" t="n">
        <v>0</v>
      </c>
      <c r="AK554" s="54" t="n">
        <v>16968.26751</v>
      </c>
      <c r="AL554" s="55" t="n">
        <v>0</v>
      </c>
      <c r="AM554" s="56"/>
    </row>
    <row r="555" customFormat="false" ht="15" hidden="false" customHeight="false" outlineLevel="0" collapsed="false">
      <c r="A555" s="1" t="n">
        <v>549</v>
      </c>
      <c r="B555" s="47" t="n">
        <v>260705</v>
      </c>
      <c r="C555" s="7" t="s">
        <v>65</v>
      </c>
      <c r="D555" s="48" t="n">
        <v>1638.6167</v>
      </c>
      <c r="E555" s="48" t="n">
        <v>0</v>
      </c>
      <c r="F555" s="48" t="n">
        <v>15000</v>
      </c>
      <c r="G555" s="48" t="n">
        <v>0</v>
      </c>
      <c r="H555" s="49" t="n">
        <v>16638.6167</v>
      </c>
      <c r="I555" s="48" t="n">
        <v>0</v>
      </c>
      <c r="J555" s="48" t="n">
        <v>526.04167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9" t="n">
        <v>526.04167</v>
      </c>
      <c r="Q555" s="48" t="n">
        <v>0</v>
      </c>
      <c r="R555" s="48" t="n">
        <v>0</v>
      </c>
      <c r="S555" s="48" t="n">
        <v>0</v>
      </c>
      <c r="T555" s="48" t="n">
        <v>0</v>
      </c>
      <c r="U555" s="48" t="n">
        <v>0</v>
      </c>
      <c r="V555" s="48" t="n">
        <v>0</v>
      </c>
      <c r="W555" s="48" t="n">
        <v>0</v>
      </c>
      <c r="X555" s="57" t="n">
        <v>0</v>
      </c>
      <c r="Y555" s="50" t="n">
        <v>0</v>
      </c>
      <c r="Z555" s="48" t="n">
        <v>0</v>
      </c>
      <c r="AA555" s="48" t="n">
        <v>0</v>
      </c>
      <c r="AB555" s="48" t="n">
        <v>550</v>
      </c>
      <c r="AC555" s="48" t="n">
        <v>0</v>
      </c>
      <c r="AD555" s="48" t="n">
        <v>0</v>
      </c>
      <c r="AE555" s="48" t="n">
        <v>0</v>
      </c>
      <c r="AF555" s="51" t="n">
        <v>550</v>
      </c>
      <c r="AG555" s="52" t="n">
        <v>17714.65837</v>
      </c>
      <c r="AH555" s="53" t="n">
        <v>15526.04167</v>
      </c>
      <c r="AI555" s="53" t="n">
        <v>1638.6167</v>
      </c>
      <c r="AJ555" s="53" t="n">
        <v>0</v>
      </c>
      <c r="AK555" s="54" t="n">
        <v>550</v>
      </c>
      <c r="AL555" s="55" t="n">
        <v>-3.18323145620525E-012</v>
      </c>
      <c r="AM555" s="56"/>
    </row>
    <row r="556" customFormat="false" ht="15" hidden="false" customHeight="false" outlineLevel="0" collapsed="false">
      <c r="A556" s="1" t="n">
        <v>550</v>
      </c>
      <c r="B556" s="47" t="n">
        <v>260710</v>
      </c>
      <c r="C556" s="7" t="s">
        <v>66</v>
      </c>
      <c r="D556" s="48" t="n">
        <v>0</v>
      </c>
      <c r="E556" s="48" t="n">
        <v>0</v>
      </c>
      <c r="F556" s="48" t="n">
        <v>312.5</v>
      </c>
      <c r="G556" s="48" t="n">
        <v>50</v>
      </c>
      <c r="H556" s="49" t="n">
        <v>362.5</v>
      </c>
      <c r="I556" s="48" t="n">
        <v>0</v>
      </c>
      <c r="J556" s="48" t="n">
        <v>1762.70834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9" t="n">
        <v>1762.70834</v>
      </c>
      <c r="Q556" s="48" t="n">
        <v>0</v>
      </c>
      <c r="R556" s="48" t="n">
        <v>0</v>
      </c>
      <c r="S556" s="48" t="n">
        <v>0</v>
      </c>
      <c r="T556" s="48" t="n">
        <v>0</v>
      </c>
      <c r="U556" s="48" t="n">
        <v>0</v>
      </c>
      <c r="V556" s="48" t="n">
        <v>0</v>
      </c>
      <c r="W556" s="48" t="n">
        <v>0</v>
      </c>
      <c r="X556" s="57" t="n">
        <v>0</v>
      </c>
      <c r="Y556" s="50" t="n">
        <v>0</v>
      </c>
      <c r="Z556" s="48" t="n">
        <v>0</v>
      </c>
      <c r="AA556" s="48" t="n">
        <v>0</v>
      </c>
      <c r="AB556" s="48" t="n">
        <v>812.5</v>
      </c>
      <c r="AC556" s="48" t="n">
        <v>0</v>
      </c>
      <c r="AD556" s="48" t="n">
        <v>0</v>
      </c>
      <c r="AE556" s="48" t="n">
        <v>0</v>
      </c>
      <c r="AF556" s="51" t="n">
        <v>812.5</v>
      </c>
      <c r="AG556" s="52" t="n">
        <v>2937.70834</v>
      </c>
      <c r="AH556" s="53" t="n">
        <v>2125.20834</v>
      </c>
      <c r="AI556" s="53" t="n">
        <v>0</v>
      </c>
      <c r="AJ556" s="53" t="n">
        <v>0</v>
      </c>
      <c r="AK556" s="54" t="n">
        <v>812.5</v>
      </c>
      <c r="AL556" s="55" t="n">
        <v>0</v>
      </c>
      <c r="AM556" s="56"/>
    </row>
    <row r="557" customFormat="false" ht="15" hidden="false" customHeight="false" outlineLevel="0" collapsed="false">
      <c r="A557" s="1" t="n">
        <v>551</v>
      </c>
      <c r="B557" s="47" t="n">
        <v>260715</v>
      </c>
      <c r="C557" s="7" t="s">
        <v>67</v>
      </c>
      <c r="D557" s="48" t="n">
        <v>6489.0513</v>
      </c>
      <c r="E557" s="48" t="n">
        <v>0</v>
      </c>
      <c r="F557" s="48" t="n">
        <v>2812.5</v>
      </c>
      <c r="G557" s="48" t="n">
        <v>100</v>
      </c>
      <c r="H557" s="49" t="n">
        <v>9401.5513</v>
      </c>
      <c r="I557" s="48" t="n">
        <v>0</v>
      </c>
      <c r="J557" s="48" t="n">
        <v>973.95834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9" t="n">
        <v>973.95834</v>
      </c>
      <c r="Q557" s="48" t="n">
        <v>0</v>
      </c>
      <c r="R557" s="48" t="n">
        <v>0</v>
      </c>
      <c r="S557" s="48" t="n">
        <v>0</v>
      </c>
      <c r="T557" s="48" t="n">
        <v>0</v>
      </c>
      <c r="U557" s="48" t="n">
        <v>38.46126</v>
      </c>
      <c r="V557" s="48" t="n">
        <v>0</v>
      </c>
      <c r="W557" s="48" t="n">
        <v>0</v>
      </c>
      <c r="X557" s="57" t="n">
        <v>0</v>
      </c>
      <c r="Y557" s="50" t="n">
        <v>0</v>
      </c>
      <c r="Z557" s="48" t="n">
        <v>0</v>
      </c>
      <c r="AA557" s="48" t="n">
        <v>0</v>
      </c>
      <c r="AB557" s="48" t="n">
        <v>1875</v>
      </c>
      <c r="AC557" s="48" t="n">
        <v>0</v>
      </c>
      <c r="AD557" s="48" t="n">
        <v>0</v>
      </c>
      <c r="AE557" s="48" t="n">
        <v>0</v>
      </c>
      <c r="AF557" s="51" t="n">
        <v>1913.46126</v>
      </c>
      <c r="AG557" s="52" t="n">
        <v>12288.9709</v>
      </c>
      <c r="AH557" s="53" t="n">
        <v>3886.45834</v>
      </c>
      <c r="AI557" s="53" t="n">
        <v>6489.0513</v>
      </c>
      <c r="AJ557" s="53" t="n">
        <v>0</v>
      </c>
      <c r="AK557" s="54" t="n">
        <v>1913.46126</v>
      </c>
      <c r="AL557" s="55" t="n">
        <v>0</v>
      </c>
      <c r="AM557" s="56"/>
    </row>
    <row r="558" customFormat="false" ht="15" hidden="false" customHeight="false" outlineLevel="0" collapsed="false">
      <c r="A558" s="29" t="n">
        <v>552</v>
      </c>
      <c r="B558" s="47" t="n">
        <v>260720</v>
      </c>
      <c r="C558" s="7" t="s">
        <v>68</v>
      </c>
      <c r="D558" s="48" t="n">
        <v>0</v>
      </c>
      <c r="E558" s="48" t="n">
        <v>0</v>
      </c>
      <c r="F558" s="48" t="n">
        <v>3125</v>
      </c>
      <c r="G558" s="48" t="n">
        <v>150</v>
      </c>
      <c r="H558" s="49" t="n">
        <v>3275</v>
      </c>
      <c r="I558" s="48" t="n">
        <v>0</v>
      </c>
      <c r="J558" s="48" t="n">
        <v>2031.25006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9" t="n">
        <v>2031.25006</v>
      </c>
      <c r="Q558" s="48" t="n">
        <v>0</v>
      </c>
      <c r="R558" s="48" t="n">
        <v>0</v>
      </c>
      <c r="S558" s="48" t="n">
        <v>0</v>
      </c>
      <c r="T558" s="48" t="n">
        <v>0</v>
      </c>
      <c r="U558" s="48" t="n">
        <v>38.46126</v>
      </c>
      <c r="V558" s="48" t="n">
        <v>0</v>
      </c>
      <c r="W558" s="48" t="n">
        <v>0</v>
      </c>
      <c r="X558" s="57" t="n">
        <v>0</v>
      </c>
      <c r="Y558" s="50" t="n">
        <v>0</v>
      </c>
      <c r="Z558" s="48" t="n">
        <v>0</v>
      </c>
      <c r="AA558" s="48" t="n">
        <v>0</v>
      </c>
      <c r="AB558" s="48" t="n">
        <v>8637.5</v>
      </c>
      <c r="AC558" s="48" t="n">
        <v>0</v>
      </c>
      <c r="AD558" s="48" t="n">
        <v>0</v>
      </c>
      <c r="AE558" s="48" t="n">
        <v>0</v>
      </c>
      <c r="AF558" s="51" t="n">
        <v>8675.96126</v>
      </c>
      <c r="AG558" s="52" t="n">
        <v>13982.21132</v>
      </c>
      <c r="AH558" s="53" t="n">
        <v>5306.25006</v>
      </c>
      <c r="AI558" s="53" t="n">
        <v>0</v>
      </c>
      <c r="AJ558" s="53" t="n">
        <v>0</v>
      </c>
      <c r="AK558" s="54" t="n">
        <v>8675.96126</v>
      </c>
      <c r="AL558" s="55" t="n">
        <v>0</v>
      </c>
      <c r="AM558" s="56"/>
    </row>
    <row r="559" customFormat="false" ht="15" hidden="false" customHeight="false" outlineLevel="0" collapsed="false">
      <c r="A559" s="1" t="n">
        <v>553</v>
      </c>
      <c r="B559" s="47" t="n">
        <v>260725</v>
      </c>
      <c r="C559" s="7" t="s">
        <v>69</v>
      </c>
      <c r="D559" s="48" t="n">
        <v>0</v>
      </c>
      <c r="E559" s="48" t="n">
        <v>0</v>
      </c>
      <c r="F559" s="48" t="n">
        <v>97625</v>
      </c>
      <c r="G559" s="48" t="n">
        <v>450</v>
      </c>
      <c r="H559" s="49" t="n">
        <v>98075</v>
      </c>
      <c r="I559" s="48" t="n">
        <v>0</v>
      </c>
      <c r="J559" s="48" t="n">
        <v>2749.99972</v>
      </c>
      <c r="K559" s="48" t="n">
        <v>0</v>
      </c>
      <c r="L559" s="48" t="n">
        <v>0</v>
      </c>
      <c r="M559" s="48" t="n">
        <v>0</v>
      </c>
      <c r="N559" s="48" t="n">
        <v>0</v>
      </c>
      <c r="O559" s="48" t="n">
        <v>0</v>
      </c>
      <c r="P559" s="49" t="n">
        <v>2749.99972</v>
      </c>
      <c r="Q559" s="48" t="n">
        <v>0</v>
      </c>
      <c r="R559" s="48" t="n">
        <v>0</v>
      </c>
      <c r="S559" s="48" t="n">
        <v>0</v>
      </c>
      <c r="T559" s="48" t="n">
        <v>0</v>
      </c>
      <c r="U559" s="48" t="n">
        <v>153.845</v>
      </c>
      <c r="V559" s="48" t="n">
        <v>0</v>
      </c>
      <c r="W559" s="48" t="n">
        <v>0</v>
      </c>
      <c r="X559" s="57" t="n">
        <v>0</v>
      </c>
      <c r="Y559" s="50" t="n">
        <v>0</v>
      </c>
      <c r="Z559" s="48" t="n">
        <v>0</v>
      </c>
      <c r="AA559" s="48" t="n">
        <v>0</v>
      </c>
      <c r="AB559" s="48" t="n">
        <v>4862.49999</v>
      </c>
      <c r="AC559" s="48" t="n">
        <v>0</v>
      </c>
      <c r="AD559" s="48" t="n">
        <v>0</v>
      </c>
      <c r="AE559" s="48" t="n">
        <v>0</v>
      </c>
      <c r="AF559" s="51" t="n">
        <v>5016.34499</v>
      </c>
      <c r="AG559" s="52" t="n">
        <v>105841.34471</v>
      </c>
      <c r="AH559" s="53" t="n">
        <v>100824.99972</v>
      </c>
      <c r="AI559" s="53" t="n">
        <v>0</v>
      </c>
      <c r="AJ559" s="53" t="n">
        <v>0</v>
      </c>
      <c r="AK559" s="54" t="n">
        <v>5016.34499</v>
      </c>
      <c r="AL559" s="55" t="n">
        <v>0</v>
      </c>
      <c r="AM559" s="56"/>
    </row>
    <row r="560" customFormat="false" ht="15" hidden="false" customHeight="false" outlineLevel="0" collapsed="false">
      <c r="A560" s="1" t="n">
        <v>554</v>
      </c>
      <c r="B560" s="47" t="n">
        <v>2608</v>
      </c>
      <c r="C560" s="7" t="s">
        <v>347</v>
      </c>
      <c r="D560" s="48" t="n">
        <v>0</v>
      </c>
      <c r="E560" s="48" t="n">
        <v>0</v>
      </c>
      <c r="F560" s="48" t="n">
        <v>0</v>
      </c>
      <c r="G560" s="48" t="n">
        <v>0</v>
      </c>
      <c r="H560" s="49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9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  <c r="U560" s="48" t="n">
        <v>0</v>
      </c>
      <c r="V560" s="48" t="n">
        <v>0</v>
      </c>
      <c r="W560" s="48" t="n">
        <v>0</v>
      </c>
      <c r="X560" s="57" t="n">
        <v>0</v>
      </c>
      <c r="Y560" s="50" t="n">
        <v>0</v>
      </c>
      <c r="Z560" s="48" t="n">
        <v>0</v>
      </c>
      <c r="AA560" s="48" t="n">
        <v>0</v>
      </c>
      <c r="AB560" s="48" t="n">
        <v>0</v>
      </c>
      <c r="AC560" s="48" t="n">
        <v>0</v>
      </c>
      <c r="AD560" s="48" t="n">
        <v>0</v>
      </c>
      <c r="AE560" s="48" t="n">
        <v>0</v>
      </c>
      <c r="AF560" s="51" t="n">
        <v>0</v>
      </c>
      <c r="AG560" s="52" t="n">
        <v>0</v>
      </c>
      <c r="AH560" s="53" t="n">
        <v>0</v>
      </c>
      <c r="AI560" s="53" t="n">
        <v>0</v>
      </c>
      <c r="AJ560" s="53" t="n">
        <v>0</v>
      </c>
      <c r="AK560" s="54" t="n">
        <v>0</v>
      </c>
      <c r="AL560" s="55" t="n">
        <v>0</v>
      </c>
      <c r="AM560" s="56"/>
    </row>
    <row r="561" customFormat="false" ht="15" hidden="false" customHeight="false" outlineLevel="0" collapsed="false">
      <c r="A561" s="1" t="n">
        <v>555</v>
      </c>
      <c r="B561" s="47" t="n">
        <v>260805</v>
      </c>
      <c r="C561" s="7" t="s">
        <v>65</v>
      </c>
      <c r="D561" s="48" t="n">
        <v>0</v>
      </c>
      <c r="E561" s="48" t="n">
        <v>0</v>
      </c>
      <c r="F561" s="48" t="n">
        <v>0</v>
      </c>
      <c r="G561" s="48" t="n">
        <v>0</v>
      </c>
      <c r="H561" s="49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9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  <c r="U561" s="48" t="n">
        <v>0</v>
      </c>
      <c r="V561" s="48" t="n">
        <v>0</v>
      </c>
      <c r="W561" s="48" t="n">
        <v>0</v>
      </c>
      <c r="X561" s="57" t="n">
        <v>0</v>
      </c>
      <c r="Y561" s="50" t="n">
        <v>0</v>
      </c>
      <c r="Z561" s="48" t="n">
        <v>0</v>
      </c>
      <c r="AA561" s="48" t="n">
        <v>0</v>
      </c>
      <c r="AB561" s="48" t="n">
        <v>0</v>
      </c>
      <c r="AC561" s="48" t="n">
        <v>0</v>
      </c>
      <c r="AD561" s="48" t="n">
        <v>0</v>
      </c>
      <c r="AE561" s="48" t="n">
        <v>0</v>
      </c>
      <c r="AF561" s="51" t="n">
        <v>0</v>
      </c>
      <c r="AG561" s="52" t="n">
        <v>0</v>
      </c>
      <c r="AH561" s="53" t="n">
        <v>0</v>
      </c>
      <c r="AI561" s="53" t="n">
        <v>0</v>
      </c>
      <c r="AJ561" s="53" t="n">
        <v>0</v>
      </c>
      <c r="AK561" s="54" t="n">
        <v>0</v>
      </c>
      <c r="AL561" s="55" t="n">
        <v>0</v>
      </c>
      <c r="AM561" s="56"/>
    </row>
    <row r="562" customFormat="false" ht="15" hidden="false" customHeight="false" outlineLevel="0" collapsed="false">
      <c r="A562" s="29" t="n">
        <v>556</v>
      </c>
      <c r="B562" s="47" t="n">
        <v>260810</v>
      </c>
      <c r="C562" s="7" t="s">
        <v>66</v>
      </c>
      <c r="D562" s="48" t="n">
        <v>0</v>
      </c>
      <c r="E562" s="48" t="n">
        <v>0</v>
      </c>
      <c r="F562" s="48" t="n">
        <v>0</v>
      </c>
      <c r="G562" s="48" t="n">
        <v>0</v>
      </c>
      <c r="H562" s="49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9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  <c r="U562" s="48" t="n">
        <v>0</v>
      </c>
      <c r="V562" s="48" t="n">
        <v>0</v>
      </c>
      <c r="W562" s="48" t="n">
        <v>0</v>
      </c>
      <c r="X562" s="57" t="n">
        <v>0</v>
      </c>
      <c r="Y562" s="50" t="n">
        <v>0</v>
      </c>
      <c r="Z562" s="48" t="n">
        <v>0</v>
      </c>
      <c r="AA562" s="48" t="n">
        <v>0</v>
      </c>
      <c r="AB562" s="48" t="n">
        <v>0</v>
      </c>
      <c r="AC562" s="48" t="n">
        <v>0</v>
      </c>
      <c r="AD562" s="48" t="n">
        <v>0</v>
      </c>
      <c r="AE562" s="48" t="n">
        <v>0</v>
      </c>
      <c r="AF562" s="51" t="n">
        <v>0</v>
      </c>
      <c r="AG562" s="52" t="n">
        <v>0</v>
      </c>
      <c r="AH562" s="53" t="n">
        <v>0</v>
      </c>
      <c r="AI562" s="53" t="n">
        <v>0</v>
      </c>
      <c r="AJ562" s="53" t="n">
        <v>0</v>
      </c>
      <c r="AK562" s="54" t="n">
        <v>0</v>
      </c>
      <c r="AL562" s="55" t="n">
        <v>0</v>
      </c>
      <c r="AM562" s="56"/>
    </row>
    <row r="563" customFormat="false" ht="15" hidden="false" customHeight="false" outlineLevel="0" collapsed="false">
      <c r="A563" s="1" t="n">
        <v>557</v>
      </c>
      <c r="B563" s="47" t="n">
        <v>260815</v>
      </c>
      <c r="C563" s="7" t="s">
        <v>67</v>
      </c>
      <c r="D563" s="48" t="n">
        <v>0</v>
      </c>
      <c r="E563" s="48" t="n">
        <v>0</v>
      </c>
      <c r="F563" s="48" t="n">
        <v>0</v>
      </c>
      <c r="G563" s="48" t="n">
        <v>0</v>
      </c>
      <c r="H563" s="49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9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  <c r="U563" s="48" t="n">
        <v>0</v>
      </c>
      <c r="V563" s="48" t="n">
        <v>0</v>
      </c>
      <c r="W563" s="48" t="n">
        <v>0</v>
      </c>
      <c r="X563" s="57" t="n">
        <v>0</v>
      </c>
      <c r="Y563" s="50" t="n">
        <v>0</v>
      </c>
      <c r="Z563" s="48" t="n">
        <v>0</v>
      </c>
      <c r="AA563" s="48" t="n">
        <v>0</v>
      </c>
      <c r="AB563" s="48" t="n">
        <v>0</v>
      </c>
      <c r="AC563" s="48" t="n">
        <v>0</v>
      </c>
      <c r="AD563" s="48" t="n">
        <v>0</v>
      </c>
      <c r="AE563" s="48" t="n">
        <v>0</v>
      </c>
      <c r="AF563" s="51" t="n">
        <v>0</v>
      </c>
      <c r="AG563" s="52" t="n">
        <v>0</v>
      </c>
      <c r="AH563" s="53" t="n">
        <v>0</v>
      </c>
      <c r="AI563" s="53" t="n">
        <v>0</v>
      </c>
      <c r="AJ563" s="53" t="n">
        <v>0</v>
      </c>
      <c r="AK563" s="54" t="n">
        <v>0</v>
      </c>
      <c r="AL563" s="55" t="n">
        <v>0</v>
      </c>
      <c r="AM563" s="56"/>
    </row>
    <row r="564" customFormat="false" ht="15" hidden="false" customHeight="false" outlineLevel="0" collapsed="false">
      <c r="A564" s="1" t="n">
        <v>558</v>
      </c>
      <c r="B564" s="47" t="n">
        <v>260820</v>
      </c>
      <c r="C564" s="7" t="s">
        <v>68</v>
      </c>
      <c r="D564" s="48" t="n">
        <v>0</v>
      </c>
      <c r="E564" s="48" t="n">
        <v>0</v>
      </c>
      <c r="F564" s="48" t="n">
        <v>0</v>
      </c>
      <c r="G564" s="48" t="n">
        <v>0</v>
      </c>
      <c r="H564" s="49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  <c r="P564" s="49" t="n">
        <v>0</v>
      </c>
      <c r="Q564" s="48" t="n">
        <v>0</v>
      </c>
      <c r="R564" s="48" t="n">
        <v>0</v>
      </c>
      <c r="S564" s="48" t="n">
        <v>0</v>
      </c>
      <c r="T564" s="48" t="n">
        <v>0</v>
      </c>
      <c r="U564" s="48" t="n">
        <v>0</v>
      </c>
      <c r="V564" s="48" t="n">
        <v>0</v>
      </c>
      <c r="W564" s="48" t="n">
        <v>0</v>
      </c>
      <c r="X564" s="57" t="n">
        <v>0</v>
      </c>
      <c r="Y564" s="50" t="n">
        <v>0</v>
      </c>
      <c r="Z564" s="48" t="n">
        <v>0</v>
      </c>
      <c r="AA564" s="48" t="n">
        <v>0</v>
      </c>
      <c r="AB564" s="48" t="n">
        <v>0</v>
      </c>
      <c r="AC564" s="48" t="n">
        <v>0</v>
      </c>
      <c r="AD564" s="48" t="n">
        <v>0</v>
      </c>
      <c r="AE564" s="48" t="n">
        <v>0</v>
      </c>
      <c r="AF564" s="51" t="n">
        <v>0</v>
      </c>
      <c r="AG564" s="52" t="n">
        <v>0</v>
      </c>
      <c r="AH564" s="53" t="n">
        <v>0</v>
      </c>
      <c r="AI564" s="53" t="n">
        <v>0</v>
      </c>
      <c r="AJ564" s="53" t="n">
        <v>0</v>
      </c>
      <c r="AK564" s="54" t="n">
        <v>0</v>
      </c>
      <c r="AL564" s="55" t="n">
        <v>0</v>
      </c>
      <c r="AM564" s="56"/>
    </row>
    <row r="565" customFormat="false" ht="15" hidden="false" customHeight="false" outlineLevel="0" collapsed="false">
      <c r="A565" s="1" t="n">
        <v>559</v>
      </c>
      <c r="B565" s="47" t="n">
        <v>260825</v>
      </c>
      <c r="C565" s="7" t="s">
        <v>69</v>
      </c>
      <c r="D565" s="48" t="n">
        <v>0</v>
      </c>
      <c r="E565" s="48" t="n">
        <v>0</v>
      </c>
      <c r="F565" s="48" t="n">
        <v>0</v>
      </c>
      <c r="G565" s="48" t="n">
        <v>0</v>
      </c>
      <c r="H565" s="49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9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  <c r="U565" s="48" t="n">
        <v>0</v>
      </c>
      <c r="V565" s="48" t="n">
        <v>0</v>
      </c>
      <c r="W565" s="48" t="n">
        <v>0</v>
      </c>
      <c r="X565" s="57" t="n">
        <v>0</v>
      </c>
      <c r="Y565" s="50" t="n">
        <v>0</v>
      </c>
      <c r="Z565" s="48" t="n">
        <v>0</v>
      </c>
      <c r="AA565" s="48" t="n">
        <v>0</v>
      </c>
      <c r="AB565" s="48" t="n">
        <v>0</v>
      </c>
      <c r="AC565" s="48" t="n">
        <v>0</v>
      </c>
      <c r="AD565" s="48" t="n">
        <v>0</v>
      </c>
      <c r="AE565" s="48" t="n">
        <v>0</v>
      </c>
      <c r="AF565" s="51" t="n">
        <v>0</v>
      </c>
      <c r="AG565" s="52" t="n">
        <v>0</v>
      </c>
      <c r="AH565" s="53" t="n">
        <v>0</v>
      </c>
      <c r="AI565" s="53" t="n">
        <v>0</v>
      </c>
      <c r="AJ565" s="53" t="n">
        <v>0</v>
      </c>
      <c r="AK565" s="54" t="n">
        <v>0</v>
      </c>
      <c r="AL565" s="55" t="n">
        <v>0</v>
      </c>
      <c r="AM565" s="56"/>
    </row>
    <row r="566" customFormat="false" ht="15" hidden="false" customHeight="false" outlineLevel="0" collapsed="false">
      <c r="A566" s="29" t="n">
        <v>560</v>
      </c>
      <c r="B566" s="47" t="n">
        <v>2609</v>
      </c>
      <c r="C566" s="7" t="s">
        <v>348</v>
      </c>
      <c r="D566" s="48" t="n">
        <v>0</v>
      </c>
      <c r="E566" s="48" t="n">
        <v>0</v>
      </c>
      <c r="F566" s="48" t="n">
        <v>0</v>
      </c>
      <c r="G566" s="48" t="n">
        <v>0</v>
      </c>
      <c r="H566" s="49" t="n">
        <v>0</v>
      </c>
      <c r="I566" s="48" t="n">
        <v>0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9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  <c r="U566" s="48" t="n">
        <v>0</v>
      </c>
      <c r="V566" s="48" t="n">
        <v>0</v>
      </c>
      <c r="W566" s="48" t="n">
        <v>0</v>
      </c>
      <c r="X566" s="57" t="n">
        <v>0</v>
      </c>
      <c r="Y566" s="50" t="n">
        <v>0</v>
      </c>
      <c r="Z566" s="48" t="n">
        <v>0</v>
      </c>
      <c r="AA566" s="48" t="n">
        <v>0</v>
      </c>
      <c r="AB566" s="48" t="n">
        <v>0</v>
      </c>
      <c r="AC566" s="48" t="n">
        <v>0</v>
      </c>
      <c r="AD566" s="48" t="n">
        <v>0</v>
      </c>
      <c r="AE566" s="48" t="n">
        <v>0</v>
      </c>
      <c r="AF566" s="51" t="n">
        <v>0</v>
      </c>
      <c r="AG566" s="52" t="n">
        <v>0</v>
      </c>
      <c r="AH566" s="53" t="n">
        <v>0</v>
      </c>
      <c r="AI566" s="53" t="n">
        <v>0</v>
      </c>
      <c r="AJ566" s="53" t="n">
        <v>0</v>
      </c>
      <c r="AK566" s="54" t="n">
        <v>0</v>
      </c>
      <c r="AL566" s="55" t="n">
        <v>0</v>
      </c>
      <c r="AM566" s="56"/>
    </row>
    <row r="567" customFormat="false" ht="15" hidden="false" customHeight="false" outlineLevel="0" collapsed="false">
      <c r="A567" s="1" t="n">
        <v>561</v>
      </c>
      <c r="B567" s="47" t="n">
        <v>260905</v>
      </c>
      <c r="C567" s="7" t="s">
        <v>65</v>
      </c>
      <c r="D567" s="48" t="n">
        <v>0</v>
      </c>
      <c r="E567" s="48" t="n">
        <v>0</v>
      </c>
      <c r="F567" s="48" t="n">
        <v>0</v>
      </c>
      <c r="G567" s="48" t="n">
        <v>0</v>
      </c>
      <c r="H567" s="49" t="n">
        <v>0</v>
      </c>
      <c r="I567" s="48" t="n">
        <v>0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9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  <c r="U567" s="48" t="n">
        <v>0</v>
      </c>
      <c r="V567" s="48" t="n">
        <v>0</v>
      </c>
      <c r="W567" s="48" t="n">
        <v>0</v>
      </c>
      <c r="X567" s="57" t="n">
        <v>0</v>
      </c>
      <c r="Y567" s="50" t="n">
        <v>0</v>
      </c>
      <c r="Z567" s="48" t="n">
        <v>0</v>
      </c>
      <c r="AA567" s="48" t="n">
        <v>0</v>
      </c>
      <c r="AB567" s="48" t="n">
        <v>0</v>
      </c>
      <c r="AC567" s="48" t="n">
        <v>0</v>
      </c>
      <c r="AD567" s="48" t="n">
        <v>0</v>
      </c>
      <c r="AE567" s="48" t="n">
        <v>0</v>
      </c>
      <c r="AF567" s="51" t="n">
        <v>0</v>
      </c>
      <c r="AG567" s="52" t="n">
        <v>0</v>
      </c>
      <c r="AH567" s="53" t="n">
        <v>0</v>
      </c>
      <c r="AI567" s="53" t="n">
        <v>0</v>
      </c>
      <c r="AJ567" s="53" t="n">
        <v>0</v>
      </c>
      <c r="AK567" s="54" t="n">
        <v>0</v>
      </c>
      <c r="AL567" s="55" t="n">
        <v>0</v>
      </c>
      <c r="AM567" s="56"/>
    </row>
    <row r="568" customFormat="false" ht="15" hidden="false" customHeight="false" outlineLevel="0" collapsed="false">
      <c r="A568" s="1" t="n">
        <v>562</v>
      </c>
      <c r="B568" s="47" t="n">
        <v>260910</v>
      </c>
      <c r="C568" s="7" t="s">
        <v>66</v>
      </c>
      <c r="D568" s="48" t="n">
        <v>0</v>
      </c>
      <c r="E568" s="48" t="n">
        <v>0</v>
      </c>
      <c r="F568" s="48" t="n">
        <v>0</v>
      </c>
      <c r="G568" s="48" t="n">
        <v>0</v>
      </c>
      <c r="H568" s="49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9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  <c r="U568" s="48" t="n">
        <v>0</v>
      </c>
      <c r="V568" s="48" t="n">
        <v>0</v>
      </c>
      <c r="W568" s="48" t="n">
        <v>0</v>
      </c>
      <c r="X568" s="57" t="n">
        <v>0</v>
      </c>
      <c r="Y568" s="50" t="n">
        <v>0</v>
      </c>
      <c r="Z568" s="48" t="n">
        <v>0</v>
      </c>
      <c r="AA568" s="48" t="n">
        <v>0</v>
      </c>
      <c r="AB568" s="48" t="n">
        <v>0</v>
      </c>
      <c r="AC568" s="48" t="n">
        <v>0</v>
      </c>
      <c r="AD568" s="48" t="n">
        <v>0</v>
      </c>
      <c r="AE568" s="48" t="n">
        <v>0</v>
      </c>
      <c r="AF568" s="51" t="n">
        <v>0</v>
      </c>
      <c r="AG568" s="52" t="n">
        <v>0</v>
      </c>
      <c r="AH568" s="53" t="n">
        <v>0</v>
      </c>
      <c r="AI568" s="53" t="n">
        <v>0</v>
      </c>
      <c r="AJ568" s="53" t="n">
        <v>0</v>
      </c>
      <c r="AK568" s="54" t="n">
        <v>0</v>
      </c>
      <c r="AL568" s="55" t="n">
        <v>0</v>
      </c>
      <c r="AM568" s="56"/>
    </row>
    <row r="569" customFormat="false" ht="15" hidden="false" customHeight="false" outlineLevel="0" collapsed="false">
      <c r="A569" s="1" t="n">
        <v>563</v>
      </c>
      <c r="B569" s="47" t="n">
        <v>260915</v>
      </c>
      <c r="C569" s="7" t="s">
        <v>67</v>
      </c>
      <c r="D569" s="48" t="n">
        <v>0</v>
      </c>
      <c r="E569" s="48" t="n">
        <v>0</v>
      </c>
      <c r="F569" s="48" t="n">
        <v>0</v>
      </c>
      <c r="G569" s="48" t="n">
        <v>0</v>
      </c>
      <c r="H569" s="49" t="n">
        <v>0</v>
      </c>
      <c r="I569" s="48" t="n">
        <v>0</v>
      </c>
      <c r="J569" s="48" t="n">
        <v>0</v>
      </c>
      <c r="K569" s="48" t="n">
        <v>0</v>
      </c>
      <c r="L569" s="48" t="n">
        <v>0</v>
      </c>
      <c r="M569" s="48" t="n">
        <v>0</v>
      </c>
      <c r="N569" s="48" t="n">
        <v>0</v>
      </c>
      <c r="O569" s="48" t="n">
        <v>0</v>
      </c>
      <c r="P569" s="49" t="n">
        <v>0</v>
      </c>
      <c r="Q569" s="48" t="n">
        <v>0</v>
      </c>
      <c r="R569" s="48" t="n">
        <v>0</v>
      </c>
      <c r="S569" s="48" t="n">
        <v>0</v>
      </c>
      <c r="T569" s="48" t="n">
        <v>0</v>
      </c>
      <c r="U569" s="48" t="n">
        <v>0</v>
      </c>
      <c r="V569" s="48" t="n">
        <v>0</v>
      </c>
      <c r="W569" s="48" t="n">
        <v>0</v>
      </c>
      <c r="X569" s="57" t="n">
        <v>0</v>
      </c>
      <c r="Y569" s="50" t="n">
        <v>0</v>
      </c>
      <c r="Z569" s="48" t="n">
        <v>0</v>
      </c>
      <c r="AA569" s="48" t="n">
        <v>0</v>
      </c>
      <c r="AB569" s="48" t="n">
        <v>0</v>
      </c>
      <c r="AC569" s="48" t="n">
        <v>0</v>
      </c>
      <c r="AD569" s="48" t="n">
        <v>0</v>
      </c>
      <c r="AE569" s="48" t="n">
        <v>0</v>
      </c>
      <c r="AF569" s="51" t="n">
        <v>0</v>
      </c>
      <c r="AG569" s="52" t="n">
        <v>0</v>
      </c>
      <c r="AH569" s="53" t="n">
        <v>0</v>
      </c>
      <c r="AI569" s="53" t="n">
        <v>0</v>
      </c>
      <c r="AJ569" s="53" t="n">
        <v>0</v>
      </c>
      <c r="AK569" s="54" t="n">
        <v>0</v>
      </c>
      <c r="AL569" s="55" t="n">
        <v>0</v>
      </c>
      <c r="AM569" s="56"/>
    </row>
    <row r="570" customFormat="false" ht="15" hidden="false" customHeight="false" outlineLevel="0" collapsed="false">
      <c r="A570" s="29" t="n">
        <v>564</v>
      </c>
      <c r="B570" s="47" t="n">
        <v>260920</v>
      </c>
      <c r="C570" s="7" t="s">
        <v>68</v>
      </c>
      <c r="D570" s="48" t="n">
        <v>0</v>
      </c>
      <c r="E570" s="48" t="n">
        <v>0</v>
      </c>
      <c r="F570" s="48" t="n">
        <v>0</v>
      </c>
      <c r="G570" s="48" t="n">
        <v>0</v>
      </c>
      <c r="H570" s="49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9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  <c r="U570" s="48" t="n">
        <v>0</v>
      </c>
      <c r="V570" s="48" t="n">
        <v>0</v>
      </c>
      <c r="W570" s="48" t="n">
        <v>0</v>
      </c>
      <c r="X570" s="57" t="n">
        <v>0</v>
      </c>
      <c r="Y570" s="50" t="n">
        <v>0</v>
      </c>
      <c r="Z570" s="48" t="n">
        <v>0</v>
      </c>
      <c r="AA570" s="48" t="n">
        <v>0</v>
      </c>
      <c r="AB570" s="48" t="n">
        <v>0</v>
      </c>
      <c r="AC570" s="48" t="n">
        <v>0</v>
      </c>
      <c r="AD570" s="48" t="n">
        <v>0</v>
      </c>
      <c r="AE570" s="48" t="n">
        <v>0</v>
      </c>
      <c r="AF570" s="51" t="n">
        <v>0</v>
      </c>
      <c r="AG570" s="52" t="n">
        <v>0</v>
      </c>
      <c r="AH570" s="53" t="n">
        <v>0</v>
      </c>
      <c r="AI570" s="53" t="n">
        <v>0</v>
      </c>
      <c r="AJ570" s="53" t="n">
        <v>0</v>
      </c>
      <c r="AK570" s="54" t="n">
        <v>0</v>
      </c>
      <c r="AL570" s="55" t="n">
        <v>0</v>
      </c>
      <c r="AM570" s="56"/>
    </row>
    <row r="571" customFormat="false" ht="15" hidden="false" customHeight="false" outlineLevel="0" collapsed="false">
      <c r="A571" s="29" t="n">
        <v>565</v>
      </c>
      <c r="B571" s="47" t="n">
        <v>260925</v>
      </c>
      <c r="C571" s="7" t="s">
        <v>69</v>
      </c>
      <c r="D571" s="48" t="n">
        <v>0</v>
      </c>
      <c r="E571" s="48" t="n">
        <v>0</v>
      </c>
      <c r="F571" s="48" t="n">
        <v>0</v>
      </c>
      <c r="G571" s="48" t="n">
        <v>0</v>
      </c>
      <c r="H571" s="49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9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  <c r="U571" s="48" t="n">
        <v>0</v>
      </c>
      <c r="V571" s="48" t="n">
        <v>0</v>
      </c>
      <c r="W571" s="48" t="n">
        <v>0</v>
      </c>
      <c r="X571" s="57" t="n">
        <v>0</v>
      </c>
      <c r="Y571" s="50" t="n">
        <v>0</v>
      </c>
      <c r="Z571" s="48" t="n">
        <v>0</v>
      </c>
      <c r="AA571" s="48" t="n">
        <v>0</v>
      </c>
      <c r="AB571" s="48" t="n">
        <v>0</v>
      </c>
      <c r="AC571" s="48" t="n">
        <v>0</v>
      </c>
      <c r="AD571" s="48" t="n">
        <v>0</v>
      </c>
      <c r="AE571" s="48" t="n">
        <v>0</v>
      </c>
      <c r="AF571" s="51" t="n">
        <v>0</v>
      </c>
      <c r="AG571" s="52" t="n">
        <v>0</v>
      </c>
      <c r="AH571" s="53" t="n">
        <v>0</v>
      </c>
      <c r="AI571" s="53" t="n">
        <v>0</v>
      </c>
      <c r="AJ571" s="53" t="n">
        <v>0</v>
      </c>
      <c r="AK571" s="54" t="n">
        <v>0</v>
      </c>
      <c r="AL571" s="55" t="n">
        <v>0</v>
      </c>
      <c r="AM571" s="56"/>
    </row>
    <row r="572" customFormat="false" ht="15" hidden="false" customHeight="false" outlineLevel="0" collapsed="false">
      <c r="A572" s="1" t="n">
        <v>566</v>
      </c>
      <c r="B572" s="47" t="n">
        <v>2690</v>
      </c>
      <c r="C572" s="7" t="s">
        <v>349</v>
      </c>
      <c r="D572" s="48" t="n">
        <v>0</v>
      </c>
      <c r="E572" s="48" t="n">
        <v>0</v>
      </c>
      <c r="F572" s="48" t="n">
        <v>0</v>
      </c>
      <c r="G572" s="48" t="n">
        <v>0</v>
      </c>
      <c r="H572" s="49" t="n">
        <v>0</v>
      </c>
      <c r="I572" s="48" t="n">
        <v>0</v>
      </c>
      <c r="J572" s="48" t="n">
        <v>0</v>
      </c>
      <c r="K572" s="48" t="n">
        <v>0</v>
      </c>
      <c r="L572" s="48" t="n">
        <v>0</v>
      </c>
      <c r="M572" s="48" t="n">
        <v>386.27815</v>
      </c>
      <c r="N572" s="48" t="n">
        <v>0</v>
      </c>
      <c r="O572" s="48" t="n">
        <v>0</v>
      </c>
      <c r="P572" s="49" t="n">
        <v>386.27815</v>
      </c>
      <c r="Q572" s="48" t="n">
        <v>0</v>
      </c>
      <c r="R572" s="48" t="n">
        <v>0</v>
      </c>
      <c r="S572" s="48" t="n">
        <v>0</v>
      </c>
      <c r="T572" s="48" t="n">
        <v>0</v>
      </c>
      <c r="U572" s="48" t="n">
        <v>0</v>
      </c>
      <c r="V572" s="48" t="n">
        <v>0</v>
      </c>
      <c r="W572" s="48" t="n">
        <v>0</v>
      </c>
      <c r="X572" s="57" t="n">
        <v>0</v>
      </c>
      <c r="Y572" s="50" t="n">
        <v>0</v>
      </c>
      <c r="Z572" s="48" t="n">
        <v>0</v>
      </c>
      <c r="AA572" s="48" t="n">
        <v>0</v>
      </c>
      <c r="AB572" s="48" t="n">
        <v>52622.94856</v>
      </c>
      <c r="AC572" s="48" t="n">
        <v>0</v>
      </c>
      <c r="AD572" s="48" t="n">
        <v>0</v>
      </c>
      <c r="AE572" s="48" t="n">
        <v>0</v>
      </c>
      <c r="AF572" s="51" t="n">
        <v>52622.94856</v>
      </c>
      <c r="AG572" s="52" t="n">
        <v>53009.22671</v>
      </c>
      <c r="AH572" s="53" t="n">
        <v>386.27815</v>
      </c>
      <c r="AI572" s="53" t="n">
        <v>0</v>
      </c>
      <c r="AJ572" s="53" t="n">
        <v>0</v>
      </c>
      <c r="AK572" s="54" t="n">
        <v>52622.94856</v>
      </c>
      <c r="AL572" s="55" t="n">
        <v>0</v>
      </c>
      <c r="AM572" s="56"/>
    </row>
    <row r="573" customFormat="false" ht="15" hidden="false" customHeight="false" outlineLevel="0" collapsed="false">
      <c r="A573" s="1" t="n">
        <v>567</v>
      </c>
      <c r="B573" s="47" t="n">
        <v>269005</v>
      </c>
      <c r="C573" s="7" t="s">
        <v>65</v>
      </c>
      <c r="D573" s="48" t="n">
        <v>0</v>
      </c>
      <c r="E573" s="48" t="n">
        <v>0</v>
      </c>
      <c r="F573" s="48" t="n">
        <v>0</v>
      </c>
      <c r="G573" s="48" t="n">
        <v>0</v>
      </c>
      <c r="H573" s="49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.20767</v>
      </c>
      <c r="N573" s="48" t="n">
        <v>0</v>
      </c>
      <c r="O573" s="48" t="n">
        <v>0</v>
      </c>
      <c r="P573" s="49" t="n">
        <v>0.20767</v>
      </c>
      <c r="Q573" s="48" t="n">
        <v>0</v>
      </c>
      <c r="R573" s="48" t="n">
        <v>0</v>
      </c>
      <c r="S573" s="48" t="n">
        <v>0</v>
      </c>
      <c r="T573" s="48" t="n">
        <v>0</v>
      </c>
      <c r="U573" s="48" t="n">
        <v>0</v>
      </c>
      <c r="V573" s="48" t="n">
        <v>0</v>
      </c>
      <c r="W573" s="48" t="n">
        <v>0</v>
      </c>
      <c r="X573" s="57" t="n">
        <v>0</v>
      </c>
      <c r="Y573" s="50" t="n">
        <v>0</v>
      </c>
      <c r="Z573" s="48" t="n">
        <v>0</v>
      </c>
      <c r="AA573" s="48" t="n">
        <v>0</v>
      </c>
      <c r="AB573" s="48" t="n">
        <v>5000</v>
      </c>
      <c r="AC573" s="48" t="n">
        <v>0</v>
      </c>
      <c r="AD573" s="48" t="n">
        <v>0</v>
      </c>
      <c r="AE573" s="48" t="n">
        <v>0</v>
      </c>
      <c r="AF573" s="51" t="n">
        <v>5000</v>
      </c>
      <c r="AG573" s="52" t="n">
        <v>5000.20767</v>
      </c>
      <c r="AH573" s="53" t="n">
        <v>0.20767</v>
      </c>
      <c r="AI573" s="53" t="n">
        <v>0</v>
      </c>
      <c r="AJ573" s="53" t="n">
        <v>0</v>
      </c>
      <c r="AK573" s="54" t="n">
        <v>5000</v>
      </c>
      <c r="AL573" s="55" t="n">
        <v>0</v>
      </c>
      <c r="AM573" s="56"/>
    </row>
    <row r="574" customFormat="false" ht="15" hidden="false" customHeight="false" outlineLevel="0" collapsed="false">
      <c r="A574" s="1" t="n">
        <v>568</v>
      </c>
      <c r="B574" s="47" t="n">
        <v>269010</v>
      </c>
      <c r="C574" s="7" t="s">
        <v>66</v>
      </c>
      <c r="D574" s="48" t="n">
        <v>0</v>
      </c>
      <c r="E574" s="48" t="n">
        <v>0</v>
      </c>
      <c r="F574" s="48" t="n">
        <v>0</v>
      </c>
      <c r="G574" s="48" t="n">
        <v>0</v>
      </c>
      <c r="H574" s="49" t="n">
        <v>0</v>
      </c>
      <c r="I574" s="48" t="n">
        <v>0</v>
      </c>
      <c r="J574" s="48" t="n">
        <v>0</v>
      </c>
      <c r="K574" s="48" t="n">
        <v>0</v>
      </c>
      <c r="L574" s="48" t="n">
        <v>0</v>
      </c>
      <c r="M574" s="48" t="n">
        <v>5.22797</v>
      </c>
      <c r="N574" s="48" t="n">
        <v>0</v>
      </c>
      <c r="O574" s="48" t="n">
        <v>0</v>
      </c>
      <c r="P574" s="49" t="n">
        <v>5.22797</v>
      </c>
      <c r="Q574" s="48" t="n">
        <v>0</v>
      </c>
      <c r="R574" s="48" t="n">
        <v>0</v>
      </c>
      <c r="S574" s="48" t="n">
        <v>0</v>
      </c>
      <c r="T574" s="48" t="n">
        <v>0</v>
      </c>
      <c r="U574" s="48" t="n">
        <v>0</v>
      </c>
      <c r="V574" s="48" t="n">
        <v>0</v>
      </c>
      <c r="W574" s="48" t="n">
        <v>0</v>
      </c>
      <c r="X574" s="57" t="n">
        <v>0</v>
      </c>
      <c r="Y574" s="50" t="n">
        <v>0</v>
      </c>
      <c r="Z574" s="48" t="n">
        <v>0</v>
      </c>
      <c r="AA574" s="48" t="n">
        <v>0</v>
      </c>
      <c r="AB574" s="48" t="n">
        <v>2012.88</v>
      </c>
      <c r="AC574" s="48" t="n">
        <v>0</v>
      </c>
      <c r="AD574" s="48" t="n">
        <v>0</v>
      </c>
      <c r="AE574" s="48" t="n">
        <v>0</v>
      </c>
      <c r="AF574" s="51" t="n">
        <v>2012.88</v>
      </c>
      <c r="AG574" s="52" t="n">
        <v>2018.10797</v>
      </c>
      <c r="AH574" s="53" t="n">
        <v>5.22797</v>
      </c>
      <c r="AI574" s="53" t="n">
        <v>0</v>
      </c>
      <c r="AJ574" s="53" t="n">
        <v>0</v>
      </c>
      <c r="AK574" s="54" t="n">
        <v>2012.88</v>
      </c>
      <c r="AL574" s="55" t="n">
        <v>0</v>
      </c>
      <c r="AM574" s="56"/>
    </row>
    <row r="575" customFormat="false" ht="15" hidden="false" customHeight="false" outlineLevel="0" collapsed="false">
      <c r="A575" s="29" t="n">
        <v>569</v>
      </c>
      <c r="B575" s="47" t="n">
        <v>269015</v>
      </c>
      <c r="C575" s="7" t="s">
        <v>67</v>
      </c>
      <c r="D575" s="48" t="n">
        <v>0</v>
      </c>
      <c r="E575" s="48" t="n">
        <v>0</v>
      </c>
      <c r="F575" s="48" t="n">
        <v>0</v>
      </c>
      <c r="G575" s="48" t="n">
        <v>0</v>
      </c>
      <c r="H575" s="49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7.95291</v>
      </c>
      <c r="N575" s="48" t="n">
        <v>0</v>
      </c>
      <c r="O575" s="48" t="n">
        <v>0</v>
      </c>
      <c r="P575" s="49" t="n">
        <v>7.95291</v>
      </c>
      <c r="Q575" s="48" t="n">
        <v>0</v>
      </c>
      <c r="R575" s="48" t="n">
        <v>0</v>
      </c>
      <c r="S575" s="48" t="n">
        <v>0</v>
      </c>
      <c r="T575" s="48" t="n">
        <v>0</v>
      </c>
      <c r="U575" s="48" t="n">
        <v>0</v>
      </c>
      <c r="V575" s="48" t="n">
        <v>0</v>
      </c>
      <c r="W575" s="48" t="n">
        <v>0</v>
      </c>
      <c r="X575" s="57" t="n">
        <v>0</v>
      </c>
      <c r="Y575" s="50" t="n">
        <v>0</v>
      </c>
      <c r="Z575" s="48" t="n">
        <v>0</v>
      </c>
      <c r="AA575" s="48" t="n">
        <v>0</v>
      </c>
      <c r="AB575" s="48" t="n">
        <v>12714.28571</v>
      </c>
      <c r="AC575" s="48" t="n">
        <v>0</v>
      </c>
      <c r="AD575" s="48" t="n">
        <v>0</v>
      </c>
      <c r="AE575" s="48" t="n">
        <v>0</v>
      </c>
      <c r="AF575" s="51" t="n">
        <v>12714.28571</v>
      </c>
      <c r="AG575" s="52" t="n">
        <v>12722.23862</v>
      </c>
      <c r="AH575" s="53" t="n">
        <v>7.95291</v>
      </c>
      <c r="AI575" s="53" t="n">
        <v>0</v>
      </c>
      <c r="AJ575" s="53" t="n">
        <v>0</v>
      </c>
      <c r="AK575" s="54" t="n">
        <v>12714.28571</v>
      </c>
      <c r="AL575" s="55" t="n">
        <v>0</v>
      </c>
      <c r="AM575" s="56"/>
    </row>
    <row r="576" customFormat="false" ht="15" hidden="false" customHeight="false" outlineLevel="0" collapsed="false">
      <c r="A576" s="1" t="n">
        <v>570</v>
      </c>
      <c r="B576" s="47" t="n">
        <v>269020</v>
      </c>
      <c r="C576" s="7" t="s">
        <v>68</v>
      </c>
      <c r="D576" s="48" t="n">
        <v>0</v>
      </c>
      <c r="E576" s="48" t="n">
        <v>0</v>
      </c>
      <c r="F576" s="48" t="n">
        <v>0</v>
      </c>
      <c r="G576" s="48" t="n">
        <v>0</v>
      </c>
      <c r="H576" s="49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16.31361</v>
      </c>
      <c r="N576" s="48" t="n">
        <v>0</v>
      </c>
      <c r="O576" s="48" t="n">
        <v>0</v>
      </c>
      <c r="P576" s="49" t="n">
        <v>16.31361</v>
      </c>
      <c r="Q576" s="48" t="n">
        <v>0</v>
      </c>
      <c r="R576" s="48" t="n">
        <v>0</v>
      </c>
      <c r="S576" s="48" t="n">
        <v>0</v>
      </c>
      <c r="T576" s="48" t="n">
        <v>0</v>
      </c>
      <c r="U576" s="48" t="n">
        <v>0</v>
      </c>
      <c r="V576" s="48" t="n">
        <v>0</v>
      </c>
      <c r="W576" s="48" t="n">
        <v>0</v>
      </c>
      <c r="X576" s="57" t="n">
        <v>0</v>
      </c>
      <c r="Y576" s="50" t="n">
        <v>0</v>
      </c>
      <c r="Z576" s="48" t="n">
        <v>0</v>
      </c>
      <c r="AA576" s="48" t="n">
        <v>0</v>
      </c>
      <c r="AB576" s="48" t="n">
        <v>21714.28571</v>
      </c>
      <c r="AC576" s="48" t="n">
        <v>0</v>
      </c>
      <c r="AD576" s="48" t="n">
        <v>0</v>
      </c>
      <c r="AE576" s="48" t="n">
        <v>0</v>
      </c>
      <c r="AF576" s="51" t="n">
        <v>21714.28571</v>
      </c>
      <c r="AG576" s="52" t="n">
        <v>21730.59932</v>
      </c>
      <c r="AH576" s="53" t="n">
        <v>16.31361</v>
      </c>
      <c r="AI576" s="53" t="n">
        <v>0</v>
      </c>
      <c r="AJ576" s="53" t="n">
        <v>0</v>
      </c>
      <c r="AK576" s="54" t="n">
        <v>21714.28571</v>
      </c>
      <c r="AL576" s="55" t="n">
        <v>0</v>
      </c>
      <c r="AM576" s="56"/>
    </row>
    <row r="577" customFormat="false" ht="15" hidden="false" customHeight="false" outlineLevel="0" collapsed="false">
      <c r="A577" s="1" t="n">
        <v>571</v>
      </c>
      <c r="B577" s="47" t="n">
        <v>269025</v>
      </c>
      <c r="C577" s="7" t="s">
        <v>69</v>
      </c>
      <c r="D577" s="48" t="n">
        <v>0</v>
      </c>
      <c r="E577" s="48" t="n">
        <v>0</v>
      </c>
      <c r="F577" s="48" t="n">
        <v>0</v>
      </c>
      <c r="G577" s="48" t="n">
        <v>0</v>
      </c>
      <c r="H577" s="49" t="n">
        <v>0</v>
      </c>
      <c r="I577" s="48" t="n">
        <v>0</v>
      </c>
      <c r="J577" s="48" t="n">
        <v>0</v>
      </c>
      <c r="K577" s="48" t="n">
        <v>0</v>
      </c>
      <c r="L577" s="48" t="n">
        <v>0</v>
      </c>
      <c r="M577" s="48" t="n">
        <v>356.57599</v>
      </c>
      <c r="N577" s="48" t="n">
        <v>0</v>
      </c>
      <c r="O577" s="48" t="n">
        <v>0</v>
      </c>
      <c r="P577" s="49" t="n">
        <v>356.57599</v>
      </c>
      <c r="Q577" s="48" t="n">
        <v>0</v>
      </c>
      <c r="R577" s="48" t="n">
        <v>0</v>
      </c>
      <c r="S577" s="48" t="n">
        <v>0</v>
      </c>
      <c r="T577" s="48" t="n">
        <v>0</v>
      </c>
      <c r="U577" s="48" t="n">
        <v>0</v>
      </c>
      <c r="V577" s="48" t="n">
        <v>0</v>
      </c>
      <c r="W577" s="48" t="n">
        <v>0</v>
      </c>
      <c r="X577" s="57" t="n">
        <v>0</v>
      </c>
      <c r="Y577" s="50" t="n">
        <v>0</v>
      </c>
      <c r="Z577" s="48" t="n">
        <v>0</v>
      </c>
      <c r="AA577" s="48" t="n">
        <v>0</v>
      </c>
      <c r="AB577" s="48" t="n">
        <v>11181.49714</v>
      </c>
      <c r="AC577" s="48" t="n">
        <v>0</v>
      </c>
      <c r="AD577" s="48" t="n">
        <v>0</v>
      </c>
      <c r="AE577" s="48" t="n">
        <v>0</v>
      </c>
      <c r="AF577" s="51" t="n">
        <v>11181.49714</v>
      </c>
      <c r="AG577" s="52" t="n">
        <v>11538.07313</v>
      </c>
      <c r="AH577" s="53" t="n">
        <v>356.57599</v>
      </c>
      <c r="AI577" s="53" t="n">
        <v>0</v>
      </c>
      <c r="AJ577" s="53" t="n">
        <v>0</v>
      </c>
      <c r="AK577" s="54" t="n">
        <v>11181.49714</v>
      </c>
      <c r="AL577" s="55" t="n">
        <v>0</v>
      </c>
      <c r="AM577" s="56"/>
    </row>
    <row r="578" customFormat="false" ht="15" hidden="false" customHeight="false" outlineLevel="0" collapsed="false">
      <c r="A578" s="1" t="n">
        <v>572</v>
      </c>
      <c r="B578" s="47" t="n">
        <v>27</v>
      </c>
      <c r="C578" s="7" t="s">
        <v>350</v>
      </c>
      <c r="D578" s="48" t="n">
        <v>4.022</v>
      </c>
      <c r="E578" s="48" t="n">
        <v>261.1</v>
      </c>
      <c r="F578" s="48" t="n">
        <v>194685.85625</v>
      </c>
      <c r="G578" s="48" t="n">
        <v>79632.85469</v>
      </c>
      <c r="H578" s="49" t="n">
        <v>274583.83294</v>
      </c>
      <c r="I578" s="48" t="n">
        <v>0</v>
      </c>
      <c r="J578" s="48" t="n">
        <v>26381.65691</v>
      </c>
      <c r="K578" s="48" t="n">
        <v>11473.55868</v>
      </c>
      <c r="L578" s="48" t="n">
        <v>0</v>
      </c>
      <c r="M578" s="48" t="n">
        <v>0</v>
      </c>
      <c r="N578" s="48" t="n">
        <v>15866.768</v>
      </c>
      <c r="O578" s="48" t="n">
        <v>0</v>
      </c>
      <c r="P578" s="49" t="n">
        <v>53721.98359</v>
      </c>
      <c r="Q578" s="48" t="n">
        <v>130.91686</v>
      </c>
      <c r="R578" s="48" t="n">
        <v>0</v>
      </c>
      <c r="S578" s="48" t="n">
        <v>0</v>
      </c>
      <c r="T578" s="48" t="n">
        <v>0</v>
      </c>
      <c r="U578" s="48" t="n">
        <v>0</v>
      </c>
      <c r="V578" s="48" t="n">
        <v>497.79122</v>
      </c>
      <c r="W578" s="48" t="n">
        <v>0</v>
      </c>
      <c r="X578" s="57" t="n">
        <v>0</v>
      </c>
      <c r="Y578" s="50" t="n">
        <v>4762.1</v>
      </c>
      <c r="Z578" s="48" t="n">
        <v>0</v>
      </c>
      <c r="AA578" s="48" t="n">
        <v>0</v>
      </c>
      <c r="AB578" s="48" t="n">
        <v>0</v>
      </c>
      <c r="AC578" s="48" t="n">
        <v>64.99245</v>
      </c>
      <c r="AD578" s="48" t="n">
        <v>0</v>
      </c>
      <c r="AE578" s="48" t="n">
        <v>0</v>
      </c>
      <c r="AF578" s="51" t="n">
        <v>5455.80053</v>
      </c>
      <c r="AG578" s="52" t="n">
        <v>333761.61706</v>
      </c>
      <c r="AH578" s="53" t="n">
        <v>317129.91952</v>
      </c>
      <c r="AI578" s="53" t="n">
        <v>5158.13886</v>
      </c>
      <c r="AJ578" s="53" t="n">
        <v>11473.55868</v>
      </c>
      <c r="AK578" s="54" t="n">
        <v>0</v>
      </c>
      <c r="AL578" s="55" t="n">
        <v>-3.63797880709171E-011</v>
      </c>
      <c r="AM578" s="56"/>
    </row>
    <row r="579" customFormat="false" ht="15" hidden="false" customHeight="false" outlineLevel="0" collapsed="false">
      <c r="A579" s="29" t="n">
        <v>573</v>
      </c>
      <c r="B579" s="47" t="n">
        <v>2701</v>
      </c>
      <c r="C579" s="7" t="s">
        <v>305</v>
      </c>
      <c r="D579" s="48" t="n">
        <v>0</v>
      </c>
      <c r="E579" s="48" t="n">
        <v>0</v>
      </c>
      <c r="F579" s="48" t="n">
        <v>0</v>
      </c>
      <c r="G579" s="48" t="n">
        <v>0</v>
      </c>
      <c r="H579" s="49" t="n">
        <v>0</v>
      </c>
      <c r="I579" s="48" t="n">
        <v>0</v>
      </c>
      <c r="J579" s="48" t="n">
        <v>0</v>
      </c>
      <c r="K579" s="48" t="n">
        <v>0</v>
      </c>
      <c r="L579" s="48" t="n">
        <v>0</v>
      </c>
      <c r="M579" s="48" t="n">
        <v>0</v>
      </c>
      <c r="N579" s="48" t="n">
        <v>0</v>
      </c>
      <c r="O579" s="48" t="n">
        <v>0</v>
      </c>
      <c r="P579" s="49" t="n">
        <v>0</v>
      </c>
      <c r="Q579" s="48" t="n">
        <v>0</v>
      </c>
      <c r="R579" s="48" t="n">
        <v>0</v>
      </c>
      <c r="S579" s="48" t="n">
        <v>0</v>
      </c>
      <c r="T579" s="48" t="n">
        <v>0</v>
      </c>
      <c r="U579" s="48" t="n">
        <v>0</v>
      </c>
      <c r="V579" s="48" t="n">
        <v>0</v>
      </c>
      <c r="W579" s="48" t="n">
        <v>0</v>
      </c>
      <c r="X579" s="57" t="n">
        <v>0</v>
      </c>
      <c r="Y579" s="50" t="n">
        <v>0</v>
      </c>
      <c r="Z579" s="48" t="n">
        <v>0</v>
      </c>
      <c r="AA579" s="48" t="n">
        <v>0</v>
      </c>
      <c r="AB579" s="48" t="n">
        <v>0</v>
      </c>
      <c r="AC579" s="48" t="n">
        <v>0</v>
      </c>
      <c r="AD579" s="48" t="n">
        <v>0</v>
      </c>
      <c r="AE579" s="48" t="n">
        <v>0</v>
      </c>
      <c r="AF579" s="51" t="n">
        <v>0</v>
      </c>
      <c r="AG579" s="52" t="n">
        <v>0</v>
      </c>
      <c r="AH579" s="53" t="n">
        <v>0</v>
      </c>
      <c r="AI579" s="53" t="n">
        <v>0</v>
      </c>
      <c r="AJ579" s="53" t="n">
        <v>0</v>
      </c>
      <c r="AK579" s="54" t="n">
        <v>0</v>
      </c>
      <c r="AL579" s="55" t="n">
        <v>0</v>
      </c>
      <c r="AM579" s="56"/>
    </row>
    <row r="580" customFormat="false" ht="15" hidden="false" customHeight="false" outlineLevel="0" collapsed="false">
      <c r="A580" s="1" t="n">
        <v>574</v>
      </c>
      <c r="B580" s="47" t="n">
        <v>270105</v>
      </c>
      <c r="C580" s="7" t="s">
        <v>351</v>
      </c>
      <c r="D580" s="48"/>
      <c r="E580" s="48"/>
      <c r="F580" s="48"/>
      <c r="G580" s="48"/>
      <c r="H580" s="49" t="n">
        <v>0</v>
      </c>
      <c r="I580" s="48"/>
      <c r="J580" s="48"/>
      <c r="K580" s="48"/>
      <c r="L580" s="48"/>
      <c r="M580" s="48"/>
      <c r="N580" s="48"/>
      <c r="O580" s="48"/>
      <c r="P580" s="49" t="n">
        <v>0</v>
      </c>
      <c r="Q580" s="48"/>
      <c r="R580" s="48"/>
      <c r="S580" s="48"/>
      <c r="T580" s="48"/>
      <c r="U580" s="48"/>
      <c r="V580" s="48"/>
      <c r="W580" s="48"/>
      <c r="X580" s="57"/>
      <c r="Y580" s="50"/>
      <c r="Z580" s="48"/>
      <c r="AA580" s="48"/>
      <c r="AB580" s="48"/>
      <c r="AC580" s="48"/>
      <c r="AD580" s="48"/>
      <c r="AE580" s="48"/>
      <c r="AF580" s="51" t="n">
        <v>0</v>
      </c>
      <c r="AG580" s="52" t="n">
        <v>0</v>
      </c>
      <c r="AH580" s="53" t="n">
        <v>0</v>
      </c>
      <c r="AI580" s="53" t="n">
        <v>0</v>
      </c>
      <c r="AJ580" s="53" t="n">
        <v>0</v>
      </c>
      <c r="AK580" s="54" t="n">
        <v>0</v>
      </c>
      <c r="AL580" s="55" t="n">
        <v>0</v>
      </c>
      <c r="AM580" s="56"/>
    </row>
    <row r="581" customFormat="false" ht="15" hidden="false" customHeight="false" outlineLevel="0" collapsed="false">
      <c r="A581" s="1" t="n">
        <v>575</v>
      </c>
      <c r="B581" s="47" t="n">
        <v>270110</v>
      </c>
      <c r="C581" s="7" t="s">
        <v>352</v>
      </c>
      <c r="D581" s="48"/>
      <c r="E581" s="48"/>
      <c r="F581" s="48"/>
      <c r="G581" s="48"/>
      <c r="H581" s="49" t="n">
        <v>0</v>
      </c>
      <c r="I581" s="48"/>
      <c r="J581" s="48"/>
      <c r="K581" s="48"/>
      <c r="L581" s="48"/>
      <c r="M581" s="48"/>
      <c r="N581" s="48"/>
      <c r="O581" s="48"/>
      <c r="P581" s="49" t="n">
        <v>0</v>
      </c>
      <c r="Q581" s="48"/>
      <c r="R581" s="48"/>
      <c r="S581" s="48"/>
      <c r="T581" s="48"/>
      <c r="U581" s="48"/>
      <c r="V581" s="48"/>
      <c r="W581" s="48"/>
      <c r="X581" s="57"/>
      <c r="Y581" s="50"/>
      <c r="Z581" s="48"/>
      <c r="AA581" s="48"/>
      <c r="AB581" s="48"/>
      <c r="AC581" s="48"/>
      <c r="AD581" s="48"/>
      <c r="AE581" s="48"/>
      <c r="AF581" s="51" t="n">
        <v>0</v>
      </c>
      <c r="AG581" s="52" t="n">
        <v>0</v>
      </c>
      <c r="AH581" s="53" t="n">
        <v>0</v>
      </c>
      <c r="AI581" s="53" t="n">
        <v>0</v>
      </c>
      <c r="AJ581" s="53" t="n">
        <v>0</v>
      </c>
      <c r="AK581" s="54" t="n">
        <v>0</v>
      </c>
      <c r="AL581" s="55" t="n">
        <v>0</v>
      </c>
      <c r="AM581" s="56"/>
    </row>
    <row r="582" customFormat="false" ht="15" hidden="false" customHeight="false" outlineLevel="0" collapsed="false">
      <c r="A582" s="1" t="n">
        <v>576</v>
      </c>
      <c r="B582" s="47" t="n">
        <v>270115</v>
      </c>
      <c r="C582" s="7" t="s">
        <v>353</v>
      </c>
      <c r="D582" s="48" t="n">
        <v>0</v>
      </c>
      <c r="E582" s="48" t="n">
        <v>0</v>
      </c>
      <c r="F582" s="48" t="n">
        <v>0</v>
      </c>
      <c r="G582" s="48" t="n">
        <v>0</v>
      </c>
      <c r="H582" s="49" t="n">
        <v>0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9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  <c r="U582" s="48" t="n">
        <v>0</v>
      </c>
      <c r="V582" s="48" t="n">
        <v>0</v>
      </c>
      <c r="W582" s="48" t="n">
        <v>0</v>
      </c>
      <c r="X582" s="57" t="n">
        <v>0</v>
      </c>
      <c r="Y582" s="50" t="n">
        <v>0</v>
      </c>
      <c r="Z582" s="48" t="n">
        <v>0</v>
      </c>
      <c r="AA582" s="48" t="n">
        <v>0</v>
      </c>
      <c r="AB582" s="48" t="n">
        <v>0</v>
      </c>
      <c r="AC582" s="48" t="n">
        <v>0</v>
      </c>
      <c r="AD582" s="48" t="n">
        <v>0</v>
      </c>
      <c r="AE582" s="48" t="n">
        <v>0</v>
      </c>
      <c r="AF582" s="51" t="n">
        <v>0</v>
      </c>
      <c r="AG582" s="52" t="n">
        <v>0</v>
      </c>
      <c r="AH582" s="53" t="n">
        <v>0</v>
      </c>
      <c r="AI582" s="53" t="n">
        <v>0</v>
      </c>
      <c r="AJ582" s="53" t="n">
        <v>0</v>
      </c>
      <c r="AK582" s="54" t="n">
        <v>0</v>
      </c>
      <c r="AL582" s="55" t="n">
        <v>0</v>
      </c>
      <c r="AM582" s="56"/>
    </row>
    <row r="583" customFormat="false" ht="15" hidden="false" customHeight="false" outlineLevel="0" collapsed="false">
      <c r="A583" s="29" t="n">
        <v>577</v>
      </c>
      <c r="B583" s="47" t="n">
        <v>2702</v>
      </c>
      <c r="C583" s="7" t="s">
        <v>306</v>
      </c>
      <c r="D583" s="48" t="n">
        <v>0</v>
      </c>
      <c r="E583" s="48" t="n">
        <v>0</v>
      </c>
      <c r="F583" s="48" t="n">
        <v>197772.01264</v>
      </c>
      <c r="G583" s="48" t="n">
        <v>80250</v>
      </c>
      <c r="H583" s="49" t="n">
        <v>278022.01264</v>
      </c>
      <c r="I583" s="48" t="n">
        <v>0</v>
      </c>
      <c r="J583" s="48" t="n">
        <v>26550</v>
      </c>
      <c r="K583" s="48" t="n">
        <v>11610</v>
      </c>
      <c r="L583" s="48" t="n">
        <v>0</v>
      </c>
      <c r="M583" s="48" t="n">
        <v>0</v>
      </c>
      <c r="N583" s="48" t="n">
        <v>15866.768</v>
      </c>
      <c r="O583" s="48" t="n">
        <v>0</v>
      </c>
      <c r="P583" s="49" t="n">
        <v>54026.768</v>
      </c>
      <c r="Q583" s="48" t="n">
        <v>0</v>
      </c>
      <c r="R583" s="48" t="n">
        <v>0</v>
      </c>
      <c r="S583" s="48" t="n">
        <v>0</v>
      </c>
      <c r="T583" s="48" t="n">
        <v>0</v>
      </c>
      <c r="U583" s="48" t="n">
        <v>0</v>
      </c>
      <c r="V583" s="48" t="n">
        <v>500</v>
      </c>
      <c r="W583" s="48" t="n">
        <v>0</v>
      </c>
      <c r="X583" s="57" t="n">
        <v>0</v>
      </c>
      <c r="Y583" s="50" t="n">
        <v>0</v>
      </c>
      <c r="Z583" s="48" t="n">
        <v>0</v>
      </c>
      <c r="AA583" s="48" t="n">
        <v>0</v>
      </c>
      <c r="AB583" s="48" t="n">
        <v>0</v>
      </c>
      <c r="AC583" s="48" t="n">
        <v>65</v>
      </c>
      <c r="AD583" s="48" t="n">
        <v>0</v>
      </c>
      <c r="AE583" s="48" t="n">
        <v>0</v>
      </c>
      <c r="AF583" s="51" t="n">
        <v>565</v>
      </c>
      <c r="AG583" s="52" t="n">
        <v>332613.78064</v>
      </c>
      <c r="AH583" s="53" t="n">
        <v>321003.78064</v>
      </c>
      <c r="AI583" s="53" t="n">
        <v>0</v>
      </c>
      <c r="AJ583" s="53" t="n">
        <v>11610</v>
      </c>
      <c r="AK583" s="54" t="n">
        <v>0</v>
      </c>
      <c r="AL583" s="55" t="n">
        <v>0</v>
      </c>
      <c r="AM583" s="56"/>
    </row>
    <row r="584" customFormat="false" ht="15" hidden="false" customHeight="false" outlineLevel="0" collapsed="false">
      <c r="A584" s="1" t="n">
        <v>578</v>
      </c>
      <c r="B584" s="47" t="n">
        <v>270205</v>
      </c>
      <c r="C584" s="7" t="s">
        <v>354</v>
      </c>
      <c r="D584" s="48" t="n">
        <v>0</v>
      </c>
      <c r="E584" s="48" t="n">
        <v>0</v>
      </c>
      <c r="F584" s="48" t="n">
        <v>197772.01264</v>
      </c>
      <c r="G584" s="48" t="n">
        <v>80250</v>
      </c>
      <c r="H584" s="49" t="n">
        <v>278022.01264</v>
      </c>
      <c r="I584" s="48" t="n">
        <v>0</v>
      </c>
      <c r="J584" s="48" t="n">
        <v>26550</v>
      </c>
      <c r="K584" s="48" t="n">
        <v>11610</v>
      </c>
      <c r="L584" s="48" t="n">
        <v>0</v>
      </c>
      <c r="M584" s="48" t="n">
        <v>0</v>
      </c>
      <c r="N584" s="48" t="n">
        <v>15866.768</v>
      </c>
      <c r="O584" s="48" t="n">
        <v>0</v>
      </c>
      <c r="P584" s="49" t="n">
        <v>54026.768</v>
      </c>
      <c r="Q584" s="48" t="n">
        <v>0</v>
      </c>
      <c r="R584" s="48" t="n">
        <v>0</v>
      </c>
      <c r="S584" s="48" t="n">
        <v>0</v>
      </c>
      <c r="T584" s="48" t="n">
        <v>0</v>
      </c>
      <c r="U584" s="48" t="n">
        <v>0</v>
      </c>
      <c r="V584" s="48" t="n">
        <v>500</v>
      </c>
      <c r="W584" s="48" t="n">
        <v>0</v>
      </c>
      <c r="X584" s="57" t="n">
        <v>0</v>
      </c>
      <c r="Y584" s="50" t="n">
        <v>0</v>
      </c>
      <c r="Z584" s="48" t="n">
        <v>0</v>
      </c>
      <c r="AA584" s="48" t="n">
        <v>0</v>
      </c>
      <c r="AB584" s="48" t="n">
        <v>0</v>
      </c>
      <c r="AC584" s="48" t="n">
        <v>65</v>
      </c>
      <c r="AD584" s="48" t="n">
        <v>0</v>
      </c>
      <c r="AE584" s="48" t="n">
        <v>0</v>
      </c>
      <c r="AF584" s="51" t="n">
        <v>565</v>
      </c>
      <c r="AG584" s="52" t="n">
        <v>332613.78064</v>
      </c>
      <c r="AH584" s="53" t="n">
        <v>321003.78064</v>
      </c>
      <c r="AI584" s="53" t="n">
        <v>0</v>
      </c>
      <c r="AJ584" s="53" t="n">
        <v>11610</v>
      </c>
      <c r="AK584" s="54" t="n">
        <v>0</v>
      </c>
      <c r="AL584" s="55" t="n">
        <v>0</v>
      </c>
      <c r="AM584" s="56"/>
    </row>
    <row r="585" customFormat="false" ht="15" hidden="false" customHeight="false" outlineLevel="0" collapsed="false">
      <c r="A585" s="1" t="n">
        <v>579</v>
      </c>
      <c r="B585" s="47" t="n">
        <v>270210</v>
      </c>
      <c r="C585" s="7" t="s">
        <v>355</v>
      </c>
      <c r="D585" s="48"/>
      <c r="E585" s="48"/>
      <c r="F585" s="48"/>
      <c r="G585" s="48"/>
      <c r="H585" s="49" t="n">
        <v>0</v>
      </c>
      <c r="I585" s="48"/>
      <c r="J585" s="48"/>
      <c r="K585" s="48"/>
      <c r="L585" s="48"/>
      <c r="M585" s="48"/>
      <c r="N585" s="48"/>
      <c r="O585" s="48"/>
      <c r="P585" s="49" t="n">
        <v>0</v>
      </c>
      <c r="Q585" s="48"/>
      <c r="R585" s="48"/>
      <c r="S585" s="48"/>
      <c r="T585" s="48"/>
      <c r="U585" s="48"/>
      <c r="V585" s="48"/>
      <c r="W585" s="48"/>
      <c r="X585" s="57"/>
      <c r="Y585" s="50"/>
      <c r="Z585" s="48"/>
      <c r="AA585" s="48"/>
      <c r="AB585" s="48"/>
      <c r="AC585" s="48"/>
      <c r="AD585" s="48"/>
      <c r="AE585" s="48"/>
      <c r="AF585" s="51" t="n">
        <v>0</v>
      </c>
      <c r="AG585" s="52" t="n">
        <v>0</v>
      </c>
      <c r="AH585" s="53" t="n">
        <v>0</v>
      </c>
      <c r="AI585" s="53" t="n">
        <v>0</v>
      </c>
      <c r="AJ585" s="53" t="n">
        <v>0</v>
      </c>
      <c r="AK585" s="54" t="n">
        <v>0</v>
      </c>
      <c r="AL585" s="55" t="n">
        <v>0</v>
      </c>
      <c r="AM585" s="56"/>
    </row>
    <row r="586" customFormat="false" ht="15" hidden="false" customHeight="false" outlineLevel="0" collapsed="false">
      <c r="A586" s="1" t="n">
        <v>580</v>
      </c>
      <c r="B586" s="47" t="n">
        <v>2703</v>
      </c>
      <c r="C586" s="7" t="s">
        <v>190</v>
      </c>
      <c r="D586" s="48" t="n">
        <v>4.022</v>
      </c>
      <c r="E586" s="48" t="n">
        <v>261.1</v>
      </c>
      <c r="F586" s="48" t="n">
        <v>0</v>
      </c>
      <c r="G586" s="48" t="n">
        <v>0</v>
      </c>
      <c r="H586" s="49" t="n">
        <v>265.122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9" t="n">
        <v>0</v>
      </c>
      <c r="Q586" s="48" t="n">
        <v>130.91686</v>
      </c>
      <c r="R586" s="48" t="n">
        <v>0</v>
      </c>
      <c r="S586" s="48" t="n">
        <v>0</v>
      </c>
      <c r="T586" s="48" t="n">
        <v>0</v>
      </c>
      <c r="U586" s="48" t="n">
        <v>0</v>
      </c>
      <c r="V586" s="48" t="n">
        <v>0</v>
      </c>
      <c r="W586" s="48" t="n">
        <v>0</v>
      </c>
      <c r="X586" s="57" t="n">
        <v>0</v>
      </c>
      <c r="Y586" s="50" t="n">
        <v>4762.1</v>
      </c>
      <c r="Z586" s="48" t="n">
        <v>0</v>
      </c>
      <c r="AA586" s="48" t="n">
        <v>0</v>
      </c>
      <c r="AB586" s="48" t="n">
        <v>0</v>
      </c>
      <c r="AC586" s="48" t="n">
        <v>0</v>
      </c>
      <c r="AD586" s="48" t="n">
        <v>0</v>
      </c>
      <c r="AE586" s="48" t="n">
        <v>0</v>
      </c>
      <c r="AF586" s="51" t="n">
        <v>4893.01686</v>
      </c>
      <c r="AG586" s="52" t="n">
        <v>5158.13886</v>
      </c>
      <c r="AH586" s="53" t="n">
        <v>0</v>
      </c>
      <c r="AI586" s="53" t="n">
        <v>5158.13886</v>
      </c>
      <c r="AJ586" s="53" t="n">
        <v>0</v>
      </c>
      <c r="AK586" s="54" t="n">
        <v>0</v>
      </c>
      <c r="AL586" s="55" t="n">
        <v>0</v>
      </c>
      <c r="AM586" s="56"/>
    </row>
    <row r="587" customFormat="false" ht="15" hidden="false" customHeight="false" outlineLevel="0" collapsed="false">
      <c r="A587" s="29" t="n">
        <v>581</v>
      </c>
      <c r="B587" s="47" t="n">
        <v>270305</v>
      </c>
      <c r="C587" s="7" t="s">
        <v>356</v>
      </c>
      <c r="D587" s="48" t="n">
        <v>4.022</v>
      </c>
      <c r="E587" s="48" t="n">
        <v>261.1</v>
      </c>
      <c r="F587" s="48" t="n">
        <v>0</v>
      </c>
      <c r="G587" s="48" t="n">
        <v>0</v>
      </c>
      <c r="H587" s="49" t="n">
        <v>265.122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9" t="n">
        <v>0</v>
      </c>
      <c r="Q587" s="48" t="n">
        <v>130.91686</v>
      </c>
      <c r="R587" s="48" t="n">
        <v>0</v>
      </c>
      <c r="S587" s="48" t="n">
        <v>0</v>
      </c>
      <c r="T587" s="48" t="n">
        <v>0</v>
      </c>
      <c r="U587" s="48" t="n">
        <v>0</v>
      </c>
      <c r="V587" s="48" t="n">
        <v>0</v>
      </c>
      <c r="W587" s="48" t="n">
        <v>0</v>
      </c>
      <c r="X587" s="57" t="n">
        <v>0</v>
      </c>
      <c r="Y587" s="50" t="n">
        <v>4762.1</v>
      </c>
      <c r="Z587" s="48" t="n">
        <v>0</v>
      </c>
      <c r="AA587" s="48" t="n">
        <v>0</v>
      </c>
      <c r="AB587" s="48" t="n">
        <v>0</v>
      </c>
      <c r="AC587" s="48" t="n">
        <v>0</v>
      </c>
      <c r="AD587" s="48" t="n">
        <v>0</v>
      </c>
      <c r="AE587" s="48" t="n">
        <v>0</v>
      </c>
      <c r="AF587" s="51" t="n">
        <v>4893.01686</v>
      </c>
      <c r="AG587" s="52" t="n">
        <v>5158.13886</v>
      </c>
      <c r="AH587" s="53" t="n">
        <v>0</v>
      </c>
      <c r="AI587" s="53" t="n">
        <v>5158.13886</v>
      </c>
      <c r="AJ587" s="53" t="n">
        <v>0</v>
      </c>
      <c r="AK587" s="54" t="n">
        <v>0</v>
      </c>
      <c r="AL587" s="55" t="n">
        <v>0</v>
      </c>
      <c r="AM587" s="56"/>
    </row>
    <row r="588" customFormat="false" ht="15" hidden="false" customHeight="false" outlineLevel="0" collapsed="false">
      <c r="A588" s="1" t="n">
        <v>582</v>
      </c>
      <c r="B588" s="47" t="n">
        <v>270310</v>
      </c>
      <c r="C588" s="7" t="s">
        <v>357</v>
      </c>
      <c r="D588" s="48" t="n">
        <v>0</v>
      </c>
      <c r="E588" s="48" t="n">
        <v>0</v>
      </c>
      <c r="F588" s="48" t="n">
        <v>0</v>
      </c>
      <c r="G588" s="48" t="n">
        <v>0</v>
      </c>
      <c r="H588" s="49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9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  <c r="U588" s="48" t="n">
        <v>0</v>
      </c>
      <c r="V588" s="48" t="n">
        <v>0</v>
      </c>
      <c r="W588" s="48" t="n">
        <v>0</v>
      </c>
      <c r="X588" s="57" t="n">
        <v>0</v>
      </c>
      <c r="Y588" s="50" t="n">
        <v>0</v>
      </c>
      <c r="Z588" s="48" t="n">
        <v>0</v>
      </c>
      <c r="AA588" s="48" t="n">
        <v>0</v>
      </c>
      <c r="AB588" s="48" t="n">
        <v>0</v>
      </c>
      <c r="AC588" s="48" t="n">
        <v>0</v>
      </c>
      <c r="AD588" s="48" t="n">
        <v>0</v>
      </c>
      <c r="AE588" s="48" t="n">
        <v>0</v>
      </c>
      <c r="AF588" s="51" t="n">
        <v>0</v>
      </c>
      <c r="AG588" s="52" t="n">
        <v>0</v>
      </c>
      <c r="AH588" s="53" t="n">
        <v>0</v>
      </c>
      <c r="AI588" s="53" t="n">
        <v>0</v>
      </c>
      <c r="AJ588" s="53" t="n">
        <v>0</v>
      </c>
      <c r="AK588" s="54" t="n">
        <v>0</v>
      </c>
      <c r="AL588" s="55" t="n">
        <v>0</v>
      </c>
      <c r="AM588" s="56"/>
    </row>
    <row r="589" customFormat="false" ht="15" hidden="false" customHeight="false" outlineLevel="0" collapsed="false">
      <c r="A589" s="1" t="n">
        <v>583</v>
      </c>
      <c r="B589" s="47" t="n">
        <v>270315</v>
      </c>
      <c r="C589" s="7" t="s">
        <v>358</v>
      </c>
      <c r="D589" s="48" t="n">
        <v>0</v>
      </c>
      <c r="E589" s="48" t="n">
        <v>0</v>
      </c>
      <c r="F589" s="48" t="n">
        <v>0</v>
      </c>
      <c r="G589" s="48" t="n">
        <v>0</v>
      </c>
      <c r="H589" s="49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48" t="n">
        <v>0</v>
      </c>
      <c r="N589" s="48" t="n">
        <v>0</v>
      </c>
      <c r="O589" s="48" t="n">
        <v>0</v>
      </c>
      <c r="P589" s="49" t="n">
        <v>0</v>
      </c>
      <c r="Q589" s="48" t="n">
        <v>0</v>
      </c>
      <c r="R589" s="48" t="n">
        <v>0</v>
      </c>
      <c r="S589" s="48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57" t="n">
        <v>0</v>
      </c>
      <c r="Y589" s="50" t="n">
        <v>0</v>
      </c>
      <c r="Z589" s="48" t="n">
        <v>0</v>
      </c>
      <c r="AA589" s="48" t="n">
        <v>0</v>
      </c>
      <c r="AB589" s="48" t="n">
        <v>0</v>
      </c>
      <c r="AC589" s="48" t="n">
        <v>0</v>
      </c>
      <c r="AD589" s="48" t="n">
        <v>0</v>
      </c>
      <c r="AE589" s="48" t="n">
        <v>0</v>
      </c>
      <c r="AF589" s="51" t="n">
        <v>0</v>
      </c>
      <c r="AG589" s="52" t="n">
        <v>0</v>
      </c>
      <c r="AH589" s="53" t="n">
        <v>0</v>
      </c>
      <c r="AI589" s="53" t="n">
        <v>0</v>
      </c>
      <c r="AJ589" s="53" t="n">
        <v>0</v>
      </c>
      <c r="AK589" s="54" t="n">
        <v>0</v>
      </c>
      <c r="AL589" s="55" t="n">
        <v>0</v>
      </c>
      <c r="AM589" s="56"/>
    </row>
    <row r="590" customFormat="false" ht="15" hidden="false" customHeight="false" outlineLevel="0" collapsed="false">
      <c r="A590" s="1" t="n">
        <v>584</v>
      </c>
      <c r="B590" s="47" t="n">
        <v>270390</v>
      </c>
      <c r="C590" s="7" t="s">
        <v>190</v>
      </c>
      <c r="D590" s="48" t="n">
        <v>0</v>
      </c>
      <c r="E590" s="48" t="n">
        <v>0</v>
      </c>
      <c r="F590" s="48" t="n">
        <v>0</v>
      </c>
      <c r="G590" s="48" t="n">
        <v>0</v>
      </c>
      <c r="H590" s="49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9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  <c r="U590" s="48" t="n">
        <v>0</v>
      </c>
      <c r="V590" s="48" t="n">
        <v>0</v>
      </c>
      <c r="W590" s="48" t="n">
        <v>0</v>
      </c>
      <c r="X590" s="57" t="n">
        <v>0</v>
      </c>
      <c r="Y590" s="50" t="n">
        <v>0</v>
      </c>
      <c r="Z590" s="48" t="n">
        <v>0</v>
      </c>
      <c r="AA590" s="48" t="n">
        <v>0</v>
      </c>
      <c r="AB590" s="48" t="n">
        <v>0</v>
      </c>
      <c r="AC590" s="48" t="n">
        <v>0</v>
      </c>
      <c r="AD590" s="48" t="n">
        <v>0</v>
      </c>
      <c r="AE590" s="48" t="n">
        <v>0</v>
      </c>
      <c r="AF590" s="51" t="n">
        <v>0</v>
      </c>
      <c r="AG590" s="52" t="n">
        <v>0</v>
      </c>
      <c r="AH590" s="53" t="n">
        <v>0</v>
      </c>
      <c r="AI590" s="53" t="n">
        <v>0</v>
      </c>
      <c r="AJ590" s="53" t="n">
        <v>0</v>
      </c>
      <c r="AK590" s="54" t="n">
        <v>0</v>
      </c>
      <c r="AL590" s="55" t="n">
        <v>0</v>
      </c>
      <c r="AM590" s="56"/>
    </row>
    <row r="591" customFormat="false" ht="15" hidden="false" customHeight="false" outlineLevel="0" collapsed="false">
      <c r="A591" s="29" t="n">
        <v>585</v>
      </c>
      <c r="B591" s="47" t="n">
        <v>2790</v>
      </c>
      <c r="C591" s="7" t="s">
        <v>359</v>
      </c>
      <c r="D591" s="48" t="n">
        <v>0</v>
      </c>
      <c r="E591" s="48" t="n">
        <v>0</v>
      </c>
      <c r="F591" s="48" t="n">
        <v>-3086.15639</v>
      </c>
      <c r="G591" s="48" t="n">
        <v>-617.14531</v>
      </c>
      <c r="H591" s="49" t="n">
        <v>-3703.3017</v>
      </c>
      <c r="I591" s="48" t="n">
        <v>0</v>
      </c>
      <c r="J591" s="48" t="n">
        <v>-168.34309</v>
      </c>
      <c r="K591" s="48" t="n">
        <v>-136.44132</v>
      </c>
      <c r="L591" s="48" t="n">
        <v>0</v>
      </c>
      <c r="M591" s="48" t="n">
        <v>0</v>
      </c>
      <c r="N591" s="48" t="n">
        <v>0</v>
      </c>
      <c r="O591" s="48" t="n">
        <v>0</v>
      </c>
      <c r="P591" s="49" t="n">
        <v>-304.78441</v>
      </c>
      <c r="Q591" s="48" t="n">
        <v>0</v>
      </c>
      <c r="R591" s="48" t="n">
        <v>0</v>
      </c>
      <c r="S591" s="48" t="n">
        <v>0</v>
      </c>
      <c r="T591" s="48" t="n">
        <v>0</v>
      </c>
      <c r="U591" s="48" t="n">
        <v>0</v>
      </c>
      <c r="V591" s="48" t="n">
        <v>-2.20878</v>
      </c>
      <c r="W591" s="48" t="n">
        <v>0</v>
      </c>
      <c r="X591" s="57" t="n">
        <v>0</v>
      </c>
      <c r="Y591" s="50" t="n">
        <v>0</v>
      </c>
      <c r="Z591" s="48" t="n">
        <v>0</v>
      </c>
      <c r="AA591" s="48" t="n">
        <v>0</v>
      </c>
      <c r="AB591" s="48" t="n">
        <v>0</v>
      </c>
      <c r="AC591" s="48" t="n">
        <v>-0.00755</v>
      </c>
      <c r="AD591" s="48" t="n">
        <v>0</v>
      </c>
      <c r="AE591" s="48" t="n">
        <v>0</v>
      </c>
      <c r="AF591" s="51" t="n">
        <v>-2.21633</v>
      </c>
      <c r="AG591" s="52" t="n">
        <v>-4010.30244</v>
      </c>
      <c r="AH591" s="53" t="n">
        <v>-3873.86112</v>
      </c>
      <c r="AI591" s="53" t="n">
        <v>0</v>
      </c>
      <c r="AJ591" s="53" t="n">
        <v>-136.44132</v>
      </c>
      <c r="AK591" s="54" t="n">
        <v>0</v>
      </c>
      <c r="AL591" s="55" t="n">
        <v>-8.24229573481716E-013</v>
      </c>
      <c r="AM591" s="56"/>
    </row>
    <row r="592" customFormat="false" ht="15" hidden="false" customHeight="false" outlineLevel="0" collapsed="false">
      <c r="A592" s="1" t="n">
        <v>586</v>
      </c>
      <c r="B592" s="47" t="n">
        <v>28</v>
      </c>
      <c r="C592" s="7" t="s">
        <v>360</v>
      </c>
      <c r="D592" s="48" t="n">
        <v>65000</v>
      </c>
      <c r="E592" s="48" t="n">
        <v>0</v>
      </c>
      <c r="F592" s="48" t="n">
        <v>78008.20365</v>
      </c>
      <c r="G592" s="48" t="n">
        <v>12342.09206</v>
      </c>
      <c r="H592" s="49" t="n">
        <v>155350.29571</v>
      </c>
      <c r="I592" s="48" t="n">
        <v>0</v>
      </c>
      <c r="J592" s="48" t="n">
        <v>3399.1</v>
      </c>
      <c r="K592" s="48" t="n">
        <v>5335.814</v>
      </c>
      <c r="L592" s="48" t="n">
        <v>0</v>
      </c>
      <c r="M592" s="48" t="n">
        <v>0</v>
      </c>
      <c r="N592" s="48" t="n">
        <v>0</v>
      </c>
      <c r="O592" s="48" t="n">
        <v>0</v>
      </c>
      <c r="P592" s="49" t="n">
        <v>8734.914</v>
      </c>
      <c r="Q592" s="48" t="n">
        <v>0</v>
      </c>
      <c r="R592" s="48" t="n">
        <v>0</v>
      </c>
      <c r="S592" s="48" t="n">
        <v>0</v>
      </c>
      <c r="T592" s="48" t="n">
        <v>0</v>
      </c>
      <c r="U592" s="48" t="n">
        <v>0</v>
      </c>
      <c r="V592" s="48" t="n">
        <v>0</v>
      </c>
      <c r="W592" s="48" t="n">
        <v>0</v>
      </c>
      <c r="X592" s="57" t="n">
        <v>2.4965</v>
      </c>
      <c r="Y592" s="50" t="n">
        <v>500.10804</v>
      </c>
      <c r="Z592" s="48" t="n">
        <v>0</v>
      </c>
      <c r="AA592" s="48" t="n">
        <v>0</v>
      </c>
      <c r="AB592" s="48" t="n">
        <v>4000</v>
      </c>
      <c r="AC592" s="48" t="n">
        <v>0</v>
      </c>
      <c r="AD592" s="48" t="n">
        <v>677.128</v>
      </c>
      <c r="AE592" s="48" t="n">
        <v>0</v>
      </c>
      <c r="AF592" s="51" t="n">
        <v>5179.73254</v>
      </c>
      <c r="AG592" s="52" t="n">
        <v>169264.94225</v>
      </c>
      <c r="AH592" s="53" t="n">
        <v>93749.39571</v>
      </c>
      <c r="AI592" s="53" t="n">
        <v>65502.60454</v>
      </c>
      <c r="AJ592" s="53" t="n">
        <v>5335.814</v>
      </c>
      <c r="AK592" s="54" t="n">
        <v>4677.128</v>
      </c>
      <c r="AL592" s="55" t="n">
        <v>-3.36513039655983E-011</v>
      </c>
      <c r="AM592" s="56"/>
    </row>
    <row r="593" customFormat="false" ht="15" hidden="false" customHeight="false" outlineLevel="0" collapsed="false">
      <c r="A593" s="1" t="n">
        <v>587</v>
      </c>
      <c r="B593" s="47" t="n">
        <v>2801</v>
      </c>
      <c r="C593" s="7" t="s">
        <v>361</v>
      </c>
      <c r="D593" s="48" t="n">
        <v>35000</v>
      </c>
      <c r="E593" s="48" t="n">
        <v>0</v>
      </c>
      <c r="F593" s="48" t="n">
        <v>35771.50765</v>
      </c>
      <c r="G593" s="48" t="n">
        <v>12342.09206</v>
      </c>
      <c r="H593" s="49" t="n">
        <v>83113.59971</v>
      </c>
      <c r="I593" s="48" t="n">
        <v>0</v>
      </c>
      <c r="J593" s="48" t="n">
        <v>3399.1</v>
      </c>
      <c r="K593" s="48" t="n">
        <v>5335.814</v>
      </c>
      <c r="L593" s="48" t="n">
        <v>0</v>
      </c>
      <c r="M593" s="48" t="n">
        <v>0</v>
      </c>
      <c r="N593" s="48" t="n">
        <v>0</v>
      </c>
      <c r="O593" s="48" t="n">
        <v>0</v>
      </c>
      <c r="P593" s="49" t="n">
        <v>8734.914</v>
      </c>
      <c r="Q593" s="48" t="n">
        <v>0</v>
      </c>
      <c r="R593" s="48" t="n">
        <v>0</v>
      </c>
      <c r="S593" s="48" t="n">
        <v>0</v>
      </c>
      <c r="T593" s="48" t="n">
        <v>0</v>
      </c>
      <c r="U593" s="48" t="n">
        <v>0</v>
      </c>
      <c r="V593" s="48" t="n">
        <v>0</v>
      </c>
      <c r="W593" s="48" t="n">
        <v>0</v>
      </c>
      <c r="X593" s="57" t="n">
        <v>0</v>
      </c>
      <c r="Y593" s="50" t="n">
        <v>0</v>
      </c>
      <c r="Z593" s="48" t="n">
        <v>0</v>
      </c>
      <c r="AA593" s="48" t="n">
        <v>0</v>
      </c>
      <c r="AB593" s="48" t="n">
        <v>0</v>
      </c>
      <c r="AC593" s="48" t="n">
        <v>0</v>
      </c>
      <c r="AD593" s="48" t="n">
        <v>0</v>
      </c>
      <c r="AE593" s="48" t="n">
        <v>0</v>
      </c>
      <c r="AF593" s="51" t="n">
        <v>0</v>
      </c>
      <c r="AG593" s="52" t="n">
        <v>91848.51371</v>
      </c>
      <c r="AH593" s="53" t="n">
        <v>51512.69971</v>
      </c>
      <c r="AI593" s="53" t="n">
        <v>35000</v>
      </c>
      <c r="AJ593" s="53" t="n">
        <v>5335.814</v>
      </c>
      <c r="AK593" s="54" t="n">
        <v>0</v>
      </c>
      <c r="AL593" s="55" t="n">
        <v>-1.81898940354586E-012</v>
      </c>
      <c r="AM593" s="56"/>
    </row>
    <row r="594" customFormat="false" ht="15" hidden="false" customHeight="false" outlineLevel="0" collapsed="false">
      <c r="A594" s="1" t="n">
        <v>588</v>
      </c>
      <c r="B594" s="47" t="n">
        <v>280105</v>
      </c>
      <c r="C594" s="7" t="s">
        <v>361</v>
      </c>
      <c r="D594" s="48" t="n">
        <v>35000</v>
      </c>
      <c r="E594" s="48" t="n">
        <v>0</v>
      </c>
      <c r="F594" s="48" t="n">
        <v>36596.9</v>
      </c>
      <c r="G594" s="48" t="n">
        <v>12350</v>
      </c>
      <c r="H594" s="49" t="n">
        <v>83946.9</v>
      </c>
      <c r="I594" s="48" t="n">
        <v>0</v>
      </c>
      <c r="J594" s="48" t="n">
        <v>3400</v>
      </c>
      <c r="K594" s="48" t="n">
        <v>5500</v>
      </c>
      <c r="L594" s="48" t="n">
        <v>0</v>
      </c>
      <c r="M594" s="48" t="n">
        <v>0</v>
      </c>
      <c r="N594" s="48" t="n">
        <v>0</v>
      </c>
      <c r="O594" s="48" t="n">
        <v>0</v>
      </c>
      <c r="P594" s="49" t="n">
        <v>8900</v>
      </c>
      <c r="Q594" s="48" t="n">
        <v>0</v>
      </c>
      <c r="R594" s="48" t="n">
        <v>0</v>
      </c>
      <c r="S594" s="48" t="n">
        <v>0</v>
      </c>
      <c r="T594" s="48" t="n">
        <v>0</v>
      </c>
      <c r="U594" s="48" t="n">
        <v>0</v>
      </c>
      <c r="V594" s="48" t="n">
        <v>0</v>
      </c>
      <c r="W594" s="48" t="n">
        <v>0</v>
      </c>
      <c r="X594" s="57" t="n">
        <v>0</v>
      </c>
      <c r="Y594" s="50" t="n">
        <v>0</v>
      </c>
      <c r="Z594" s="48" t="n">
        <v>0</v>
      </c>
      <c r="AA594" s="48" t="n">
        <v>0</v>
      </c>
      <c r="AB594" s="48" t="n">
        <v>0</v>
      </c>
      <c r="AC594" s="48" t="n">
        <v>0</v>
      </c>
      <c r="AD594" s="48" t="n">
        <v>0</v>
      </c>
      <c r="AE594" s="48" t="n">
        <v>0</v>
      </c>
      <c r="AF594" s="51" t="n">
        <v>0</v>
      </c>
      <c r="AG594" s="52" t="n">
        <v>92846.9</v>
      </c>
      <c r="AH594" s="53" t="n">
        <v>52346.9</v>
      </c>
      <c r="AI594" s="53" t="n">
        <v>35000</v>
      </c>
      <c r="AJ594" s="53" t="n">
        <v>5500</v>
      </c>
      <c r="AK594" s="54" t="n">
        <v>0</v>
      </c>
      <c r="AL594" s="55" t="n">
        <v>-7.27595761418343E-012</v>
      </c>
      <c r="AM594" s="56"/>
    </row>
    <row r="595" customFormat="false" ht="15" hidden="false" customHeight="false" outlineLevel="0" collapsed="false">
      <c r="A595" s="29" t="n">
        <v>589</v>
      </c>
      <c r="B595" s="47" t="n">
        <v>280110</v>
      </c>
      <c r="C595" s="7" t="s">
        <v>362</v>
      </c>
      <c r="D595" s="48" t="n">
        <v>0</v>
      </c>
      <c r="E595" s="48" t="n">
        <v>0</v>
      </c>
      <c r="F595" s="48" t="n">
        <v>-825.39235</v>
      </c>
      <c r="G595" s="48" t="n">
        <v>-7.90794</v>
      </c>
      <c r="H595" s="49" t="n">
        <v>-833.30029</v>
      </c>
      <c r="I595" s="48" t="n">
        <v>0</v>
      </c>
      <c r="J595" s="48" t="n">
        <v>-0.9</v>
      </c>
      <c r="K595" s="48" t="n">
        <v>-164.186</v>
      </c>
      <c r="L595" s="48" t="n">
        <v>0</v>
      </c>
      <c r="M595" s="48" t="n">
        <v>0</v>
      </c>
      <c r="N595" s="48" t="n">
        <v>0</v>
      </c>
      <c r="O595" s="48" t="n">
        <v>0</v>
      </c>
      <c r="P595" s="49" t="n">
        <v>-165.086</v>
      </c>
      <c r="Q595" s="48" t="n">
        <v>0</v>
      </c>
      <c r="R595" s="48" t="n">
        <v>0</v>
      </c>
      <c r="S595" s="48" t="n">
        <v>0</v>
      </c>
      <c r="T595" s="48" t="n">
        <v>0</v>
      </c>
      <c r="U595" s="48" t="n">
        <v>0</v>
      </c>
      <c r="V595" s="48" t="n">
        <v>0</v>
      </c>
      <c r="W595" s="48" t="n">
        <v>0</v>
      </c>
      <c r="X595" s="57" t="n">
        <v>0</v>
      </c>
      <c r="Y595" s="50" t="n">
        <v>0</v>
      </c>
      <c r="Z595" s="48" t="n">
        <v>0</v>
      </c>
      <c r="AA595" s="48" t="n">
        <v>0</v>
      </c>
      <c r="AB595" s="48" t="n">
        <v>0</v>
      </c>
      <c r="AC595" s="48" t="n">
        <v>0</v>
      </c>
      <c r="AD595" s="48" t="n">
        <v>0</v>
      </c>
      <c r="AE595" s="48" t="n">
        <v>0</v>
      </c>
      <c r="AF595" s="51" t="n">
        <v>0</v>
      </c>
      <c r="AG595" s="52" t="n">
        <v>-998.38629</v>
      </c>
      <c r="AH595" s="53" t="n">
        <v>-834.20029</v>
      </c>
      <c r="AI595" s="53" t="n">
        <v>0</v>
      </c>
      <c r="AJ595" s="53" t="n">
        <v>-164.186</v>
      </c>
      <c r="AK595" s="54" t="n">
        <v>0</v>
      </c>
      <c r="AL595" s="55" t="n">
        <v>-2.8421709430404E-014</v>
      </c>
      <c r="AM595" s="56"/>
    </row>
    <row r="596" customFormat="false" ht="15" hidden="false" customHeight="false" outlineLevel="0" collapsed="false">
      <c r="A596" s="1" t="n">
        <v>590</v>
      </c>
      <c r="B596" s="47" t="n">
        <v>2802</v>
      </c>
      <c r="C596" s="7" t="s">
        <v>363</v>
      </c>
      <c r="D596" s="48" t="n">
        <v>0</v>
      </c>
      <c r="E596" s="48" t="n">
        <v>0</v>
      </c>
      <c r="F596" s="48" t="n">
        <v>0</v>
      </c>
      <c r="G596" s="48" t="n">
        <v>0</v>
      </c>
      <c r="H596" s="49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9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  <c r="U596" s="48" t="n">
        <v>0</v>
      </c>
      <c r="V596" s="48" t="n">
        <v>0</v>
      </c>
      <c r="W596" s="48" t="n">
        <v>0</v>
      </c>
      <c r="X596" s="57" t="n">
        <v>2.4965</v>
      </c>
      <c r="Y596" s="50" t="n">
        <v>500.10804</v>
      </c>
      <c r="Z596" s="48" t="n">
        <v>0</v>
      </c>
      <c r="AA596" s="48" t="n">
        <v>0</v>
      </c>
      <c r="AB596" s="48" t="n">
        <v>0</v>
      </c>
      <c r="AC596" s="48" t="n">
        <v>0</v>
      </c>
      <c r="AD596" s="48" t="n">
        <v>677.128</v>
      </c>
      <c r="AE596" s="48" t="n">
        <v>0</v>
      </c>
      <c r="AF596" s="51" t="n">
        <v>1179.73254</v>
      </c>
      <c r="AG596" s="52" t="n">
        <v>1179.73254</v>
      </c>
      <c r="AH596" s="53" t="n">
        <v>0</v>
      </c>
      <c r="AI596" s="53" t="n">
        <v>502.60454</v>
      </c>
      <c r="AJ596" s="53" t="n">
        <v>0</v>
      </c>
      <c r="AK596" s="54" t="n">
        <v>677.128</v>
      </c>
      <c r="AL596" s="55" t="n">
        <v>0</v>
      </c>
      <c r="AM596" s="56"/>
    </row>
    <row r="597" customFormat="false" ht="15" hidden="false" customHeight="false" outlineLevel="0" collapsed="false">
      <c r="A597" s="1" t="n">
        <v>591</v>
      </c>
      <c r="B597" s="47" t="n">
        <v>29</v>
      </c>
      <c r="C597" s="7" t="s">
        <v>364</v>
      </c>
      <c r="D597" s="48" t="n">
        <v>2171.84801</v>
      </c>
      <c r="E597" s="48" t="n">
        <v>10959.7286</v>
      </c>
      <c r="F597" s="48" t="n">
        <v>110440.49205</v>
      </c>
      <c r="G597" s="48" t="n">
        <v>15100.92854</v>
      </c>
      <c r="H597" s="49" t="n">
        <v>138672.9972</v>
      </c>
      <c r="I597" s="48" t="n">
        <v>15858.60304</v>
      </c>
      <c r="J597" s="48" t="n">
        <v>4100.57248</v>
      </c>
      <c r="K597" s="48" t="n">
        <v>1697.5636</v>
      </c>
      <c r="L597" s="48" t="n">
        <v>2524.14004</v>
      </c>
      <c r="M597" s="48" t="n">
        <v>1458.44417</v>
      </c>
      <c r="N597" s="48" t="n">
        <v>738.0033</v>
      </c>
      <c r="O597" s="48" t="n">
        <v>2807.964</v>
      </c>
      <c r="P597" s="49" t="n">
        <v>29185.29063</v>
      </c>
      <c r="Q597" s="48" t="n">
        <v>234.27192</v>
      </c>
      <c r="R597" s="48" t="n">
        <v>41.16125</v>
      </c>
      <c r="S597" s="48" t="n">
        <v>308.27661</v>
      </c>
      <c r="T597" s="48" t="n">
        <v>379.89097</v>
      </c>
      <c r="U597" s="48" t="n">
        <v>0.80076</v>
      </c>
      <c r="V597" s="48" t="n">
        <v>841.59185</v>
      </c>
      <c r="W597" s="48" t="n">
        <v>922.54037</v>
      </c>
      <c r="X597" s="57" t="n">
        <v>1.04806</v>
      </c>
      <c r="Y597" s="50" t="n">
        <v>1083.10311</v>
      </c>
      <c r="Z597" s="48" t="n">
        <v>1399.11662</v>
      </c>
      <c r="AA597" s="48" t="n">
        <v>27.13134</v>
      </c>
      <c r="AB597" s="48" t="n">
        <v>45.20622</v>
      </c>
      <c r="AC597" s="48" t="n">
        <v>5015.32549</v>
      </c>
      <c r="AD597" s="48" t="n">
        <v>78.58978</v>
      </c>
      <c r="AE597" s="48" t="n">
        <v>15.95863</v>
      </c>
      <c r="AF597" s="51" t="n">
        <v>10394.01298</v>
      </c>
      <c r="AG597" s="52" t="n">
        <v>178252.30081</v>
      </c>
      <c r="AH597" s="53" t="n">
        <v>143376.89978</v>
      </c>
      <c r="AI597" s="53" t="n">
        <v>32103.56896</v>
      </c>
      <c r="AJ597" s="53" t="n">
        <v>1697.5636</v>
      </c>
      <c r="AK597" s="54" t="n">
        <v>1074.26847</v>
      </c>
      <c r="AL597" s="55" t="n">
        <v>1.13686837721616E-011</v>
      </c>
      <c r="AM597" s="56"/>
    </row>
    <row r="598" customFormat="false" ht="15" hidden="false" customHeight="false" outlineLevel="0" collapsed="false">
      <c r="A598" s="1" t="n">
        <v>592</v>
      </c>
      <c r="B598" s="47" t="n">
        <v>2901</v>
      </c>
      <c r="C598" s="7" t="s">
        <v>365</v>
      </c>
      <c r="D598" s="48" t="n">
        <v>0</v>
      </c>
      <c r="E598" s="48" t="n">
        <v>1.45833</v>
      </c>
      <c r="F598" s="48" t="n">
        <v>978.36584</v>
      </c>
      <c r="G598" s="48" t="n">
        <v>0</v>
      </c>
      <c r="H598" s="49" t="n">
        <v>979.82417</v>
      </c>
      <c r="I598" s="48" t="n">
        <v>5252.42921</v>
      </c>
      <c r="J598" s="48" t="n">
        <v>238.73115</v>
      </c>
      <c r="K598" s="48" t="n">
        <v>3.1187</v>
      </c>
      <c r="L598" s="48" t="n">
        <v>0</v>
      </c>
      <c r="M598" s="48" t="n">
        <v>0</v>
      </c>
      <c r="N598" s="48" t="n">
        <v>541.74123</v>
      </c>
      <c r="O598" s="48" t="n">
        <v>2451.17</v>
      </c>
      <c r="P598" s="49" t="n">
        <v>8487.19029</v>
      </c>
      <c r="Q598" s="48" t="n">
        <v>100.48783</v>
      </c>
      <c r="R598" s="48" t="n">
        <v>1.095</v>
      </c>
      <c r="S598" s="48" t="n">
        <v>10.48917</v>
      </c>
      <c r="T598" s="48" t="n">
        <v>60.4073</v>
      </c>
      <c r="U598" s="48" t="n">
        <v>0</v>
      </c>
      <c r="V598" s="48" t="n">
        <v>0</v>
      </c>
      <c r="W598" s="48" t="n">
        <v>384.69014</v>
      </c>
      <c r="X598" s="57" t="n">
        <v>0</v>
      </c>
      <c r="Y598" s="50" t="n">
        <v>1.03907</v>
      </c>
      <c r="Z598" s="48" t="n">
        <v>504.42928</v>
      </c>
      <c r="AA598" s="48" t="n">
        <v>0</v>
      </c>
      <c r="AB598" s="48" t="n">
        <v>0</v>
      </c>
      <c r="AC598" s="48" t="n">
        <v>4481.54316</v>
      </c>
      <c r="AD598" s="48" t="n">
        <v>0</v>
      </c>
      <c r="AE598" s="48" t="n">
        <v>0</v>
      </c>
      <c r="AF598" s="51" t="n">
        <v>5544.18095</v>
      </c>
      <c r="AG598" s="52" t="n">
        <v>15011.19541</v>
      </c>
      <c r="AH598" s="53" t="n">
        <v>8703.13555</v>
      </c>
      <c r="AI598" s="53" t="n">
        <v>5920.25102</v>
      </c>
      <c r="AJ598" s="53" t="n">
        <v>3.1187</v>
      </c>
      <c r="AK598" s="54" t="n">
        <v>384.69014</v>
      </c>
      <c r="AL598" s="55" t="n">
        <v>-1.19371179607697E-012</v>
      </c>
      <c r="AM598" s="56"/>
    </row>
    <row r="599" customFormat="false" ht="15" hidden="false" customHeight="false" outlineLevel="0" collapsed="false">
      <c r="A599" s="29" t="n">
        <v>593</v>
      </c>
      <c r="B599" s="47" t="n">
        <v>290105</v>
      </c>
      <c r="C599" s="7" t="s">
        <v>366</v>
      </c>
      <c r="D599" s="48" t="n">
        <v>0</v>
      </c>
      <c r="E599" s="48" t="n">
        <v>0</v>
      </c>
      <c r="F599" s="48" t="n">
        <v>29.15612</v>
      </c>
      <c r="G599" s="48" t="n">
        <v>0</v>
      </c>
      <c r="H599" s="49" t="n">
        <v>29.15612</v>
      </c>
      <c r="I599" s="48" t="n">
        <v>3687.42056</v>
      </c>
      <c r="J599" s="48" t="n">
        <v>235.63669</v>
      </c>
      <c r="K599" s="48" t="n">
        <v>0</v>
      </c>
      <c r="L599" s="48" t="n">
        <v>0</v>
      </c>
      <c r="M599" s="48" t="n">
        <v>0</v>
      </c>
      <c r="N599" s="48" t="n">
        <v>537.36449</v>
      </c>
      <c r="O599" s="48" t="n">
        <v>0</v>
      </c>
      <c r="P599" s="49" t="n">
        <v>4460.42174</v>
      </c>
      <c r="Q599" s="48" t="n">
        <v>100.48783</v>
      </c>
      <c r="R599" s="48" t="n">
        <v>0</v>
      </c>
      <c r="S599" s="48" t="n">
        <v>10.46717</v>
      </c>
      <c r="T599" s="48" t="n">
        <v>60.4073</v>
      </c>
      <c r="U599" s="48" t="n">
        <v>0</v>
      </c>
      <c r="V599" s="48" t="n">
        <v>0</v>
      </c>
      <c r="W599" s="48" t="n">
        <v>0</v>
      </c>
      <c r="X599" s="57" t="n">
        <v>0</v>
      </c>
      <c r="Y599" s="50" t="n">
        <v>0</v>
      </c>
      <c r="Z599" s="48" t="n">
        <v>0</v>
      </c>
      <c r="AA599" s="48" t="n">
        <v>0</v>
      </c>
      <c r="AB599" s="48" t="n">
        <v>0</v>
      </c>
      <c r="AC599" s="48" t="n">
        <v>0</v>
      </c>
      <c r="AD599" s="48" t="n">
        <v>0</v>
      </c>
      <c r="AE599" s="48" t="n">
        <v>0</v>
      </c>
      <c r="AF599" s="51" t="n">
        <v>171.3623</v>
      </c>
      <c r="AG599" s="52" t="n">
        <v>4660.94016</v>
      </c>
      <c r="AH599" s="53" t="n">
        <v>812.62447</v>
      </c>
      <c r="AI599" s="53" t="n">
        <v>3848.31569</v>
      </c>
      <c r="AJ599" s="53" t="n">
        <v>0</v>
      </c>
      <c r="AK599" s="54" t="n">
        <v>0</v>
      </c>
      <c r="AL599" s="55" t="n">
        <v>-9.09494701772928E-013</v>
      </c>
      <c r="AM599" s="56"/>
    </row>
    <row r="600" customFormat="false" ht="15" hidden="false" customHeight="false" outlineLevel="0" collapsed="false">
      <c r="A600" s="1" t="n">
        <v>594</v>
      </c>
      <c r="B600" s="47" t="n">
        <v>290110</v>
      </c>
      <c r="C600" s="7" t="s">
        <v>367</v>
      </c>
      <c r="D600" s="48"/>
      <c r="E600" s="48"/>
      <c r="F600" s="48"/>
      <c r="G600" s="48"/>
      <c r="H600" s="49" t="n">
        <v>0</v>
      </c>
      <c r="I600" s="48"/>
      <c r="J600" s="48"/>
      <c r="K600" s="48"/>
      <c r="L600" s="48"/>
      <c r="M600" s="48"/>
      <c r="N600" s="48"/>
      <c r="O600" s="48"/>
      <c r="P600" s="49" t="n">
        <v>0</v>
      </c>
      <c r="Q600" s="48"/>
      <c r="R600" s="48"/>
      <c r="S600" s="48"/>
      <c r="T600" s="48"/>
      <c r="U600" s="48"/>
      <c r="V600" s="48"/>
      <c r="W600" s="48"/>
      <c r="X600" s="57"/>
      <c r="Y600" s="50"/>
      <c r="Z600" s="48"/>
      <c r="AA600" s="48"/>
      <c r="AB600" s="48"/>
      <c r="AC600" s="48"/>
      <c r="AD600" s="48"/>
      <c r="AE600" s="48"/>
      <c r="AF600" s="51" t="n">
        <v>0</v>
      </c>
      <c r="AG600" s="52" t="n">
        <v>0</v>
      </c>
      <c r="AH600" s="53" t="n">
        <v>0</v>
      </c>
      <c r="AI600" s="53" t="n">
        <v>0</v>
      </c>
      <c r="AJ600" s="53" t="n">
        <v>0</v>
      </c>
      <c r="AK600" s="54" t="n">
        <v>0</v>
      </c>
      <c r="AL600" s="55" t="n">
        <v>0</v>
      </c>
      <c r="AM600" s="56"/>
    </row>
    <row r="601" customFormat="false" ht="15" hidden="false" customHeight="false" outlineLevel="0" collapsed="false">
      <c r="A601" s="1" t="n">
        <v>595</v>
      </c>
      <c r="B601" s="47" t="n">
        <v>290115</v>
      </c>
      <c r="C601" s="7" t="s">
        <v>368</v>
      </c>
      <c r="D601" s="48" t="n">
        <v>0</v>
      </c>
      <c r="E601" s="48" t="n">
        <v>0</v>
      </c>
      <c r="F601" s="48" t="n">
        <v>0</v>
      </c>
      <c r="G601" s="48" t="n">
        <v>0</v>
      </c>
      <c r="H601" s="49" t="n">
        <v>0</v>
      </c>
      <c r="I601" s="48" t="n">
        <v>13.08285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9" t="n">
        <v>13.08285</v>
      </c>
      <c r="Q601" s="48" t="n">
        <v>0</v>
      </c>
      <c r="R601" s="48" t="n">
        <v>0</v>
      </c>
      <c r="S601" s="48" t="n">
        <v>0</v>
      </c>
      <c r="T601" s="48" t="n">
        <v>0</v>
      </c>
      <c r="U601" s="48" t="n">
        <v>0</v>
      </c>
      <c r="V601" s="48" t="n">
        <v>0</v>
      </c>
      <c r="W601" s="48" t="n">
        <v>0</v>
      </c>
      <c r="X601" s="57" t="n">
        <v>0</v>
      </c>
      <c r="Y601" s="50" t="n">
        <v>0</v>
      </c>
      <c r="Z601" s="48" t="n">
        <v>0</v>
      </c>
      <c r="AA601" s="48" t="n">
        <v>0</v>
      </c>
      <c r="AB601" s="48" t="n">
        <v>0</v>
      </c>
      <c r="AC601" s="48" t="n">
        <v>0</v>
      </c>
      <c r="AD601" s="48" t="n">
        <v>0</v>
      </c>
      <c r="AE601" s="48" t="n">
        <v>0</v>
      </c>
      <c r="AF601" s="51" t="n">
        <v>0</v>
      </c>
      <c r="AG601" s="52" t="n">
        <v>13.08285</v>
      </c>
      <c r="AH601" s="53" t="n">
        <v>0</v>
      </c>
      <c r="AI601" s="53" t="n">
        <v>13.08285</v>
      </c>
      <c r="AJ601" s="53" t="n">
        <v>0</v>
      </c>
      <c r="AK601" s="54" t="n">
        <v>0</v>
      </c>
      <c r="AL601" s="55" t="n">
        <v>0</v>
      </c>
      <c r="AM601" s="56"/>
    </row>
    <row r="602" customFormat="false" ht="15" hidden="false" customHeight="false" outlineLevel="0" collapsed="false">
      <c r="A602" s="1" t="n">
        <v>596</v>
      </c>
      <c r="B602" s="47" t="n">
        <v>290120</v>
      </c>
      <c r="C602" s="7" t="s">
        <v>369</v>
      </c>
      <c r="D602" s="48" t="n">
        <v>0</v>
      </c>
      <c r="E602" s="48" t="n">
        <v>0</v>
      </c>
      <c r="F602" s="48" t="n">
        <v>0</v>
      </c>
      <c r="G602" s="48" t="n">
        <v>0</v>
      </c>
      <c r="H602" s="49" t="n">
        <v>0</v>
      </c>
      <c r="I602" s="48" t="n">
        <v>1551.9258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9" t="n">
        <v>1551.9258</v>
      </c>
      <c r="Q602" s="48" t="n">
        <v>0</v>
      </c>
      <c r="R602" s="48" t="n">
        <v>0</v>
      </c>
      <c r="S602" s="48" t="n">
        <v>0.022</v>
      </c>
      <c r="T602" s="48" t="n">
        <v>0</v>
      </c>
      <c r="U602" s="48" t="n">
        <v>0</v>
      </c>
      <c r="V602" s="48" t="n">
        <v>0</v>
      </c>
      <c r="W602" s="48" t="n">
        <v>0</v>
      </c>
      <c r="X602" s="57" t="n">
        <v>0</v>
      </c>
      <c r="Y602" s="50" t="n">
        <v>0</v>
      </c>
      <c r="Z602" s="48" t="n">
        <v>504.42928</v>
      </c>
      <c r="AA602" s="48" t="n">
        <v>0</v>
      </c>
      <c r="AB602" s="48" t="n">
        <v>0</v>
      </c>
      <c r="AC602" s="48" t="n">
        <v>0</v>
      </c>
      <c r="AD602" s="48" t="n">
        <v>0</v>
      </c>
      <c r="AE602" s="48" t="n">
        <v>0</v>
      </c>
      <c r="AF602" s="51" t="n">
        <v>504.45128</v>
      </c>
      <c r="AG602" s="52" t="n">
        <v>2056.37708</v>
      </c>
      <c r="AH602" s="53" t="n">
        <v>0.022</v>
      </c>
      <c r="AI602" s="53" t="n">
        <v>2056.35508</v>
      </c>
      <c r="AJ602" s="53" t="n">
        <v>0</v>
      </c>
      <c r="AK602" s="54" t="n">
        <v>0</v>
      </c>
      <c r="AL602" s="55" t="n">
        <v>4.54747350886464E-013</v>
      </c>
      <c r="AM602" s="56"/>
    </row>
    <row r="603" customFormat="false" ht="15" hidden="false" customHeight="false" outlineLevel="0" collapsed="false">
      <c r="A603" s="29" t="n">
        <v>597</v>
      </c>
      <c r="B603" s="47" t="n">
        <v>290190</v>
      </c>
      <c r="C603" s="7" t="s">
        <v>84</v>
      </c>
      <c r="D603" s="48" t="n">
        <v>0</v>
      </c>
      <c r="E603" s="48" t="n">
        <v>1.45833</v>
      </c>
      <c r="F603" s="48" t="n">
        <v>949.20972</v>
      </c>
      <c r="G603" s="48" t="n">
        <v>0</v>
      </c>
      <c r="H603" s="49" t="n">
        <v>950.66805</v>
      </c>
      <c r="I603" s="48" t="n">
        <v>0</v>
      </c>
      <c r="J603" s="48" t="n">
        <v>3.09446</v>
      </c>
      <c r="K603" s="48" t="n">
        <v>3.1187</v>
      </c>
      <c r="L603" s="48" t="n">
        <v>0</v>
      </c>
      <c r="M603" s="48" t="n">
        <v>0</v>
      </c>
      <c r="N603" s="48" t="n">
        <v>4.37674</v>
      </c>
      <c r="O603" s="48" t="n">
        <v>2451.17</v>
      </c>
      <c r="P603" s="49" t="n">
        <v>2461.7599</v>
      </c>
      <c r="Q603" s="48" t="n">
        <v>0</v>
      </c>
      <c r="R603" s="48" t="n">
        <v>1.095</v>
      </c>
      <c r="S603" s="48" t="n">
        <v>0</v>
      </c>
      <c r="T603" s="48" t="n">
        <v>0</v>
      </c>
      <c r="U603" s="48" t="n">
        <v>0</v>
      </c>
      <c r="V603" s="48" t="n">
        <v>0</v>
      </c>
      <c r="W603" s="48" t="n">
        <v>384.69014</v>
      </c>
      <c r="X603" s="57" t="n">
        <v>0</v>
      </c>
      <c r="Y603" s="50" t="n">
        <v>1.03907</v>
      </c>
      <c r="Z603" s="48" t="n">
        <v>0</v>
      </c>
      <c r="AA603" s="48" t="n">
        <v>0</v>
      </c>
      <c r="AB603" s="48" t="n">
        <v>0</v>
      </c>
      <c r="AC603" s="48" t="n">
        <v>4481.54316</v>
      </c>
      <c r="AD603" s="48" t="n">
        <v>0</v>
      </c>
      <c r="AE603" s="48" t="n">
        <v>0</v>
      </c>
      <c r="AF603" s="51" t="n">
        <v>4868.36737</v>
      </c>
      <c r="AG603" s="52" t="n">
        <v>8280.79532</v>
      </c>
      <c r="AH603" s="53" t="n">
        <v>7890.48908</v>
      </c>
      <c r="AI603" s="53" t="n">
        <v>2.4974</v>
      </c>
      <c r="AJ603" s="53" t="n">
        <v>3.1187</v>
      </c>
      <c r="AK603" s="54" t="n">
        <v>384.69014</v>
      </c>
      <c r="AL603" s="55" t="n">
        <v>1.70530256582424E-012</v>
      </c>
      <c r="AM603" s="56"/>
    </row>
    <row r="604" customFormat="false" ht="15" hidden="false" customHeight="false" outlineLevel="0" collapsed="false">
      <c r="A604" s="1" t="n">
        <v>598</v>
      </c>
      <c r="B604" s="47" t="n">
        <v>2902</v>
      </c>
      <c r="C604" s="7" t="s">
        <v>370</v>
      </c>
      <c r="D604" s="48" t="n">
        <v>0</v>
      </c>
      <c r="E604" s="48" t="n">
        <v>0</v>
      </c>
      <c r="F604" s="48" t="n">
        <v>0</v>
      </c>
      <c r="G604" s="48" t="n">
        <v>0</v>
      </c>
      <c r="H604" s="49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8" t="n">
        <v>0</v>
      </c>
      <c r="O604" s="48" t="n">
        <v>0</v>
      </c>
      <c r="P604" s="49" t="n">
        <v>0</v>
      </c>
      <c r="Q604" s="48" t="n">
        <v>0</v>
      </c>
      <c r="R604" s="48" t="n">
        <v>0</v>
      </c>
      <c r="S604" s="48" t="n">
        <v>0</v>
      </c>
      <c r="T604" s="48" t="n">
        <v>0</v>
      </c>
      <c r="U604" s="48" t="n">
        <v>0</v>
      </c>
      <c r="V604" s="48" t="n">
        <v>0</v>
      </c>
      <c r="W604" s="48" t="n">
        <v>0</v>
      </c>
      <c r="X604" s="57" t="n">
        <v>0</v>
      </c>
      <c r="Y604" s="50" t="n">
        <v>19.15596</v>
      </c>
      <c r="Z604" s="48" t="n">
        <v>0</v>
      </c>
      <c r="AA604" s="48" t="n">
        <v>0</v>
      </c>
      <c r="AB604" s="48" t="n">
        <v>0</v>
      </c>
      <c r="AC604" s="48" t="n">
        <v>0</v>
      </c>
      <c r="AD604" s="48" t="n">
        <v>0</v>
      </c>
      <c r="AE604" s="48" t="n">
        <v>0</v>
      </c>
      <c r="AF604" s="51" t="n">
        <v>19.15596</v>
      </c>
      <c r="AG604" s="52" t="n">
        <v>19.15596</v>
      </c>
      <c r="AH604" s="53" t="n">
        <v>0</v>
      </c>
      <c r="AI604" s="53" t="n">
        <v>19.15596</v>
      </c>
      <c r="AJ604" s="53" t="n">
        <v>0</v>
      </c>
      <c r="AK604" s="54" t="n">
        <v>0</v>
      </c>
      <c r="AL604" s="55" t="n">
        <v>0</v>
      </c>
      <c r="AM604" s="56"/>
    </row>
    <row r="605" customFormat="false" ht="15" hidden="false" customHeight="false" outlineLevel="0" collapsed="false">
      <c r="A605" s="1" t="n">
        <v>599</v>
      </c>
      <c r="B605" s="47" t="n">
        <v>2903</v>
      </c>
      <c r="C605" s="7" t="s">
        <v>371</v>
      </c>
      <c r="D605" s="48"/>
      <c r="E605" s="48"/>
      <c r="F605" s="48"/>
      <c r="G605" s="48"/>
      <c r="H605" s="49" t="n">
        <v>0</v>
      </c>
      <c r="I605" s="48"/>
      <c r="J605" s="48"/>
      <c r="K605" s="48"/>
      <c r="L605" s="48"/>
      <c r="M605" s="48"/>
      <c r="N605" s="48"/>
      <c r="O605" s="48"/>
      <c r="P605" s="49" t="n">
        <v>0</v>
      </c>
      <c r="Q605" s="48"/>
      <c r="R605" s="48"/>
      <c r="S605" s="48"/>
      <c r="T605" s="48"/>
      <c r="U605" s="48"/>
      <c r="V605" s="48"/>
      <c r="W605" s="48"/>
      <c r="X605" s="57"/>
      <c r="Y605" s="50"/>
      <c r="Z605" s="48"/>
      <c r="AA605" s="48"/>
      <c r="AB605" s="48"/>
      <c r="AC605" s="48"/>
      <c r="AD605" s="48"/>
      <c r="AE605" s="48"/>
      <c r="AF605" s="51" t="n">
        <v>0</v>
      </c>
      <c r="AG605" s="52" t="n">
        <v>0</v>
      </c>
      <c r="AH605" s="53" t="n">
        <v>0</v>
      </c>
      <c r="AI605" s="53" t="n">
        <v>0</v>
      </c>
      <c r="AJ605" s="53" t="n">
        <v>0</v>
      </c>
      <c r="AK605" s="54" t="n">
        <v>0</v>
      </c>
      <c r="AL605" s="55" t="n">
        <v>0</v>
      </c>
      <c r="AM605" s="56"/>
    </row>
    <row r="606" customFormat="false" ht="15" hidden="false" customHeight="false" outlineLevel="0" collapsed="false">
      <c r="A606" s="1" t="n">
        <v>600</v>
      </c>
      <c r="B606" s="47" t="n">
        <v>2904</v>
      </c>
      <c r="C606" s="7" t="s">
        <v>312</v>
      </c>
      <c r="D606" s="48" t="n">
        <v>0</v>
      </c>
      <c r="E606" s="48" t="n">
        <v>0</v>
      </c>
      <c r="F606" s="48" t="n">
        <v>0</v>
      </c>
      <c r="G606" s="48" t="n">
        <v>11.52966</v>
      </c>
      <c r="H606" s="49" t="n">
        <v>11.52966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.07622</v>
      </c>
      <c r="O606" s="48" t="n">
        <v>1.614</v>
      </c>
      <c r="P606" s="49" t="n">
        <v>1.69022</v>
      </c>
      <c r="Q606" s="48" t="n">
        <v>0</v>
      </c>
      <c r="R606" s="48" t="n">
        <v>0</v>
      </c>
      <c r="S606" s="48" t="n">
        <v>0</v>
      </c>
      <c r="T606" s="48" t="n">
        <v>0.36184</v>
      </c>
      <c r="U606" s="48" t="n">
        <v>0</v>
      </c>
      <c r="V606" s="48" t="n">
        <v>0</v>
      </c>
      <c r="W606" s="48" t="n">
        <v>18.81371</v>
      </c>
      <c r="X606" s="57" t="n">
        <v>0</v>
      </c>
      <c r="Y606" s="50" t="n">
        <v>0</v>
      </c>
      <c r="Z606" s="48" t="n">
        <v>62.61243</v>
      </c>
      <c r="AA606" s="48" t="n">
        <v>0</v>
      </c>
      <c r="AB606" s="48" t="n">
        <v>9.47728</v>
      </c>
      <c r="AC606" s="48" t="n">
        <v>0</v>
      </c>
      <c r="AD606" s="48" t="n">
        <v>0</v>
      </c>
      <c r="AE606" s="48" t="n">
        <v>0</v>
      </c>
      <c r="AF606" s="51" t="n">
        <v>91.26526</v>
      </c>
      <c r="AG606" s="52" t="n">
        <v>104.48514</v>
      </c>
      <c r="AH606" s="53" t="n">
        <v>13.21988</v>
      </c>
      <c r="AI606" s="53" t="n">
        <v>62.97427</v>
      </c>
      <c r="AJ606" s="53" t="n">
        <v>0</v>
      </c>
      <c r="AK606" s="54" t="n">
        <v>28.29099</v>
      </c>
      <c r="AL606" s="55" t="n">
        <v>0</v>
      </c>
      <c r="AM606" s="56"/>
    </row>
    <row r="607" customFormat="false" ht="15" hidden="false" customHeight="false" outlineLevel="0" collapsed="false">
      <c r="A607" s="29" t="n">
        <v>601</v>
      </c>
      <c r="B607" s="47" t="n">
        <v>2905</v>
      </c>
      <c r="C607" s="7" t="s">
        <v>372</v>
      </c>
      <c r="D607" s="48"/>
      <c r="E607" s="48"/>
      <c r="F607" s="48"/>
      <c r="G607" s="48"/>
      <c r="H607" s="49" t="n">
        <v>0</v>
      </c>
      <c r="I607" s="48"/>
      <c r="J607" s="48"/>
      <c r="K607" s="48"/>
      <c r="L607" s="48"/>
      <c r="M607" s="48"/>
      <c r="N607" s="48"/>
      <c r="O607" s="48"/>
      <c r="P607" s="49" t="n">
        <v>0</v>
      </c>
      <c r="Q607" s="48"/>
      <c r="R607" s="48"/>
      <c r="S607" s="48"/>
      <c r="T607" s="48"/>
      <c r="U607" s="48"/>
      <c r="V607" s="48"/>
      <c r="W607" s="48"/>
      <c r="X607" s="57"/>
      <c r="Y607" s="50"/>
      <c r="Z607" s="48"/>
      <c r="AA607" s="48"/>
      <c r="AB607" s="48"/>
      <c r="AC607" s="48"/>
      <c r="AD607" s="48"/>
      <c r="AE607" s="48"/>
      <c r="AF607" s="51" t="n">
        <v>0</v>
      </c>
      <c r="AG607" s="52" t="n">
        <v>0</v>
      </c>
      <c r="AH607" s="53" t="n">
        <v>0</v>
      </c>
      <c r="AI607" s="53" t="n">
        <v>0</v>
      </c>
      <c r="AJ607" s="53" t="n">
        <v>0</v>
      </c>
      <c r="AK607" s="54" t="n">
        <v>0</v>
      </c>
      <c r="AL607" s="55" t="n">
        <v>0</v>
      </c>
      <c r="AM607" s="56"/>
    </row>
    <row r="608" customFormat="false" ht="15" hidden="false" customHeight="false" outlineLevel="0" collapsed="false">
      <c r="A608" s="1" t="n">
        <v>602</v>
      </c>
      <c r="B608" s="47" t="n">
        <v>2908</v>
      </c>
      <c r="C608" s="7" t="s">
        <v>259</v>
      </c>
      <c r="D608" s="48" t="n">
        <v>0</v>
      </c>
      <c r="E608" s="48" t="n">
        <v>0</v>
      </c>
      <c r="F608" s="48" t="n">
        <v>1432.40802</v>
      </c>
      <c r="G608" s="48" t="n">
        <v>0</v>
      </c>
      <c r="H608" s="49" t="n">
        <v>1432.40802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9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  <c r="U608" s="48" t="n">
        <v>0</v>
      </c>
      <c r="V608" s="48" t="n">
        <v>0</v>
      </c>
      <c r="W608" s="48" t="n">
        <v>0</v>
      </c>
      <c r="X608" s="57" t="n">
        <v>1.04806</v>
      </c>
      <c r="Y608" s="50" t="n">
        <v>0</v>
      </c>
      <c r="Z608" s="48" t="n">
        <v>13.77179</v>
      </c>
      <c r="AA608" s="48" t="n">
        <v>0</v>
      </c>
      <c r="AB608" s="48" t="n">
        <v>0</v>
      </c>
      <c r="AC608" s="48" t="n">
        <v>0</v>
      </c>
      <c r="AD608" s="48" t="n">
        <v>0</v>
      </c>
      <c r="AE608" s="48" t="n">
        <v>0</v>
      </c>
      <c r="AF608" s="51" t="n">
        <v>14.81985</v>
      </c>
      <c r="AG608" s="52" t="n">
        <v>1447.22787</v>
      </c>
      <c r="AH608" s="53" t="n">
        <v>1432.40802</v>
      </c>
      <c r="AI608" s="53" t="n">
        <v>14.81985</v>
      </c>
      <c r="AJ608" s="53" t="n">
        <v>0</v>
      </c>
      <c r="AK608" s="54" t="n">
        <v>0</v>
      </c>
      <c r="AL608" s="55" t="n">
        <v>8.88178419700125E-014</v>
      </c>
      <c r="AM608" s="56"/>
    </row>
    <row r="609" customFormat="false" ht="15" hidden="false" customHeight="false" outlineLevel="0" collapsed="false">
      <c r="A609" s="1" t="n">
        <v>603</v>
      </c>
      <c r="B609" s="47" t="n">
        <v>2910</v>
      </c>
      <c r="C609" s="7" t="s">
        <v>373</v>
      </c>
      <c r="D609" s="48" t="n">
        <v>0</v>
      </c>
      <c r="E609" s="48" t="n">
        <v>0</v>
      </c>
      <c r="F609" s="48" t="n">
        <v>0</v>
      </c>
      <c r="G609" s="48" t="n">
        <v>0</v>
      </c>
      <c r="H609" s="49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  <c r="P609" s="49" t="n">
        <v>0</v>
      </c>
      <c r="Q609" s="48" t="n">
        <v>0</v>
      </c>
      <c r="R609" s="48" t="n">
        <v>0</v>
      </c>
      <c r="S609" s="48" t="n">
        <v>0</v>
      </c>
      <c r="T609" s="48" t="n">
        <v>0</v>
      </c>
      <c r="U609" s="48" t="n">
        <v>0</v>
      </c>
      <c r="V609" s="48" t="n">
        <v>0</v>
      </c>
      <c r="W609" s="48" t="n">
        <v>0</v>
      </c>
      <c r="X609" s="57" t="n">
        <v>0</v>
      </c>
      <c r="Y609" s="50" t="n">
        <v>0</v>
      </c>
      <c r="Z609" s="48" t="n">
        <v>0</v>
      </c>
      <c r="AA609" s="48" t="n">
        <v>0</v>
      </c>
      <c r="AB609" s="48" t="n">
        <v>0</v>
      </c>
      <c r="AC609" s="48" t="n">
        <v>0</v>
      </c>
      <c r="AD609" s="48" t="n">
        <v>0</v>
      </c>
      <c r="AE609" s="48" t="n">
        <v>0</v>
      </c>
      <c r="AF609" s="51" t="n">
        <v>0</v>
      </c>
      <c r="AG609" s="52" t="n">
        <v>0</v>
      </c>
      <c r="AH609" s="53" t="n">
        <v>0</v>
      </c>
      <c r="AI609" s="53" t="n">
        <v>0</v>
      </c>
      <c r="AJ609" s="53" t="n">
        <v>0</v>
      </c>
      <c r="AK609" s="54" t="n">
        <v>0</v>
      </c>
      <c r="AL609" s="55" t="n">
        <v>0</v>
      </c>
      <c r="AM609" s="56"/>
    </row>
    <row r="610" customFormat="false" ht="15" hidden="false" customHeight="false" outlineLevel="0" collapsed="false">
      <c r="A610" s="1" t="n">
        <v>604</v>
      </c>
      <c r="B610" s="47" t="n">
        <v>2990</v>
      </c>
      <c r="C610" s="7" t="s">
        <v>84</v>
      </c>
      <c r="D610" s="48" t="n">
        <v>2171.84801</v>
      </c>
      <c r="E610" s="48" t="n">
        <v>10958.27027</v>
      </c>
      <c r="F610" s="48" t="n">
        <v>74815.56654</v>
      </c>
      <c r="G610" s="48" t="n">
        <v>15089.39888</v>
      </c>
      <c r="H610" s="49" t="n">
        <v>103035.0837</v>
      </c>
      <c r="I610" s="48" t="n">
        <v>10606.17383</v>
      </c>
      <c r="J610" s="48" t="n">
        <v>3861.84133</v>
      </c>
      <c r="K610" s="48" t="n">
        <v>1694.4449</v>
      </c>
      <c r="L610" s="48" t="n">
        <v>2524.14004</v>
      </c>
      <c r="M610" s="48" t="n">
        <v>1458.44417</v>
      </c>
      <c r="N610" s="48" t="n">
        <v>196.18585</v>
      </c>
      <c r="O610" s="48" t="n">
        <v>355.18</v>
      </c>
      <c r="P610" s="49" t="n">
        <v>20696.41012</v>
      </c>
      <c r="Q610" s="48" t="n">
        <v>133.78409</v>
      </c>
      <c r="R610" s="48" t="n">
        <v>40.06625</v>
      </c>
      <c r="S610" s="48" t="n">
        <v>297.78744</v>
      </c>
      <c r="T610" s="48" t="n">
        <v>319.12183</v>
      </c>
      <c r="U610" s="48" t="n">
        <v>0.80076</v>
      </c>
      <c r="V610" s="48" t="n">
        <v>841.59185</v>
      </c>
      <c r="W610" s="48" t="n">
        <v>519.03652</v>
      </c>
      <c r="X610" s="57" t="n">
        <v>0</v>
      </c>
      <c r="Y610" s="50" t="n">
        <v>1062.90808</v>
      </c>
      <c r="Z610" s="48" t="n">
        <v>818.30312</v>
      </c>
      <c r="AA610" s="48" t="n">
        <v>27.13134</v>
      </c>
      <c r="AB610" s="48" t="n">
        <v>35.72894</v>
      </c>
      <c r="AC610" s="48" t="n">
        <v>533.78233</v>
      </c>
      <c r="AD610" s="48" t="n">
        <v>78.58978</v>
      </c>
      <c r="AE610" s="48" t="n">
        <v>15.95863</v>
      </c>
      <c r="AF610" s="51" t="n">
        <v>4724.59096</v>
      </c>
      <c r="AG610" s="52" t="n">
        <v>128456.08478</v>
      </c>
      <c r="AH610" s="53" t="n">
        <v>100013.98468</v>
      </c>
      <c r="AI610" s="53" t="n">
        <v>26086.36786</v>
      </c>
      <c r="AJ610" s="53" t="n">
        <v>1694.4449</v>
      </c>
      <c r="AK610" s="54" t="n">
        <v>661.28734</v>
      </c>
      <c r="AL610" s="55" t="n">
        <v>1.21644916362129E-011</v>
      </c>
      <c r="AM610" s="56"/>
    </row>
    <row r="611" customFormat="false" ht="15" hidden="false" customHeight="false" outlineLevel="0" collapsed="false">
      <c r="A611" s="29" t="n">
        <v>605</v>
      </c>
      <c r="B611" s="47" t="n">
        <v>299005</v>
      </c>
      <c r="C611" s="7" t="s">
        <v>374</v>
      </c>
      <c r="D611" s="48" t="n">
        <v>0</v>
      </c>
      <c r="E611" s="48" t="n">
        <v>1152.34172</v>
      </c>
      <c r="F611" s="48" t="n">
        <v>1201.45398</v>
      </c>
      <c r="G611" s="48" t="n">
        <v>37.1566</v>
      </c>
      <c r="H611" s="49" t="n">
        <v>2390.9523</v>
      </c>
      <c r="I611" s="48" t="n">
        <v>170.21864</v>
      </c>
      <c r="J611" s="48" t="n">
        <v>206.40205</v>
      </c>
      <c r="K611" s="48" t="n">
        <v>36.69241</v>
      </c>
      <c r="L611" s="48" t="n">
        <v>281.23079</v>
      </c>
      <c r="M611" s="48" t="n">
        <v>173.11923</v>
      </c>
      <c r="N611" s="48" t="n">
        <v>26.9154</v>
      </c>
      <c r="O611" s="48" t="n">
        <v>3.378</v>
      </c>
      <c r="P611" s="49" t="n">
        <v>897.95652</v>
      </c>
      <c r="Q611" s="48" t="n">
        <v>1.71639</v>
      </c>
      <c r="R611" s="48" t="n">
        <v>0.31807</v>
      </c>
      <c r="S611" s="48" t="n">
        <v>11.29266</v>
      </c>
      <c r="T611" s="48" t="n">
        <v>5.70568</v>
      </c>
      <c r="U611" s="48" t="n">
        <v>0.79976</v>
      </c>
      <c r="V611" s="48" t="n">
        <v>69.50185</v>
      </c>
      <c r="W611" s="48" t="n">
        <v>32.03065</v>
      </c>
      <c r="X611" s="57" t="n">
        <v>0</v>
      </c>
      <c r="Y611" s="50" t="n">
        <v>5.12924</v>
      </c>
      <c r="Z611" s="48" t="n">
        <v>60.02016</v>
      </c>
      <c r="AA611" s="48" t="n">
        <v>15.18052</v>
      </c>
      <c r="AB611" s="48" t="n">
        <v>28.27846</v>
      </c>
      <c r="AC611" s="48" t="n">
        <v>1.69619</v>
      </c>
      <c r="AD611" s="48" t="n">
        <v>3.86161</v>
      </c>
      <c r="AE611" s="48" t="n">
        <v>7.32202</v>
      </c>
      <c r="AF611" s="51" t="n">
        <v>242.85326</v>
      </c>
      <c r="AG611" s="52" t="n">
        <v>3531.76208</v>
      </c>
      <c r="AH611" s="53" t="n">
        <v>2012.46482</v>
      </c>
      <c r="AI611" s="53" t="n">
        <v>1402.45385</v>
      </c>
      <c r="AJ611" s="53" t="n">
        <v>36.69241</v>
      </c>
      <c r="AK611" s="54" t="n">
        <v>80.151</v>
      </c>
      <c r="AL611" s="55" t="n">
        <v>-7.38964445190504E-013</v>
      </c>
      <c r="AM611" s="56"/>
    </row>
    <row r="612" customFormat="false" ht="15" hidden="false" customHeight="false" outlineLevel="0" collapsed="false">
      <c r="A612" s="1" t="n">
        <v>606</v>
      </c>
      <c r="B612" s="47" t="n">
        <v>299010</v>
      </c>
      <c r="C612" s="7" t="s">
        <v>375</v>
      </c>
      <c r="D612" s="48"/>
      <c r="E612" s="48"/>
      <c r="F612" s="48"/>
      <c r="G612" s="48"/>
      <c r="H612" s="49" t="n">
        <v>0</v>
      </c>
      <c r="I612" s="48"/>
      <c r="J612" s="48"/>
      <c r="K612" s="48"/>
      <c r="L612" s="48"/>
      <c r="M612" s="48"/>
      <c r="N612" s="48"/>
      <c r="O612" s="48"/>
      <c r="P612" s="49" t="n">
        <v>0</v>
      </c>
      <c r="Q612" s="48"/>
      <c r="R612" s="48"/>
      <c r="S612" s="48"/>
      <c r="T612" s="48"/>
      <c r="U612" s="48"/>
      <c r="V612" s="48"/>
      <c r="W612" s="48"/>
      <c r="X612" s="57"/>
      <c r="Y612" s="50"/>
      <c r="Z612" s="48"/>
      <c r="AA612" s="48"/>
      <c r="AB612" s="48"/>
      <c r="AC612" s="48"/>
      <c r="AD612" s="48"/>
      <c r="AE612" s="48"/>
      <c r="AF612" s="51" t="n">
        <v>0</v>
      </c>
      <c r="AG612" s="52" t="n">
        <v>0</v>
      </c>
      <c r="AH612" s="53" t="n">
        <v>0</v>
      </c>
      <c r="AI612" s="53" t="n">
        <v>0</v>
      </c>
      <c r="AJ612" s="53" t="n">
        <v>0</v>
      </c>
      <c r="AK612" s="54" t="n">
        <v>0</v>
      </c>
      <c r="AL612" s="55" t="n">
        <v>0</v>
      </c>
      <c r="AM612" s="56"/>
    </row>
    <row r="613" customFormat="false" ht="15" hidden="false" customHeight="false" outlineLevel="0" collapsed="false">
      <c r="A613" s="1" t="n">
        <v>607</v>
      </c>
      <c r="B613" s="47" t="n">
        <v>299090</v>
      </c>
      <c r="C613" s="7" t="s">
        <v>376</v>
      </c>
      <c r="D613" s="48" t="n">
        <v>2171.84801</v>
      </c>
      <c r="E613" s="48" t="n">
        <v>9805.92855</v>
      </c>
      <c r="F613" s="48" t="n">
        <v>73614.11256</v>
      </c>
      <c r="G613" s="48" t="n">
        <v>15052.24228</v>
      </c>
      <c r="H613" s="49" t="n">
        <v>100644.1314</v>
      </c>
      <c r="I613" s="48" t="n">
        <v>10435.95519</v>
      </c>
      <c r="J613" s="48" t="n">
        <v>3655.43928</v>
      </c>
      <c r="K613" s="48" t="n">
        <v>1657.75249</v>
      </c>
      <c r="L613" s="48" t="n">
        <v>2242.90925</v>
      </c>
      <c r="M613" s="48" t="n">
        <v>1285.32494</v>
      </c>
      <c r="N613" s="48" t="n">
        <v>169.27045</v>
      </c>
      <c r="O613" s="48" t="n">
        <v>351.802</v>
      </c>
      <c r="P613" s="49" t="n">
        <v>19798.4536</v>
      </c>
      <c r="Q613" s="48" t="n">
        <v>132.0677</v>
      </c>
      <c r="R613" s="48" t="n">
        <v>39.74818</v>
      </c>
      <c r="S613" s="48" t="n">
        <v>286.49478</v>
      </c>
      <c r="T613" s="48" t="n">
        <v>313.41615</v>
      </c>
      <c r="U613" s="48" t="n">
        <v>0.001</v>
      </c>
      <c r="V613" s="48" t="n">
        <v>772.09</v>
      </c>
      <c r="W613" s="48" t="n">
        <v>487.00587</v>
      </c>
      <c r="X613" s="57" t="n">
        <v>0</v>
      </c>
      <c r="Y613" s="50" t="n">
        <v>1057.77884</v>
      </c>
      <c r="Z613" s="48" t="n">
        <v>758.28296</v>
      </c>
      <c r="AA613" s="48" t="n">
        <v>11.95082</v>
      </c>
      <c r="AB613" s="48" t="n">
        <v>7.45048</v>
      </c>
      <c r="AC613" s="48" t="n">
        <v>532.08614</v>
      </c>
      <c r="AD613" s="48" t="n">
        <v>74.72817</v>
      </c>
      <c r="AE613" s="48" t="n">
        <v>8.63661</v>
      </c>
      <c r="AF613" s="51" t="n">
        <v>4481.7377</v>
      </c>
      <c r="AG613" s="52" t="n">
        <v>124924.3227</v>
      </c>
      <c r="AH613" s="53" t="n">
        <v>98001.51986</v>
      </c>
      <c r="AI613" s="53" t="n">
        <v>24683.91401</v>
      </c>
      <c r="AJ613" s="53" t="n">
        <v>1657.75249</v>
      </c>
      <c r="AK613" s="54" t="n">
        <v>581.13634</v>
      </c>
      <c r="AL613" s="55" t="n">
        <v>3.41060513164848E-012</v>
      </c>
      <c r="AM613" s="56"/>
    </row>
    <row r="614" customFormat="false" ht="15" hidden="false" customHeight="false" outlineLevel="0" collapsed="false">
      <c r="A614" s="1" t="n">
        <v>608</v>
      </c>
      <c r="B614" s="47" t="n">
        <v>2</v>
      </c>
      <c r="C614" s="7" t="s">
        <v>377</v>
      </c>
      <c r="D614" s="48" t="n">
        <v>2847293.88005</v>
      </c>
      <c r="E614" s="48" t="n">
        <v>2560310.83029</v>
      </c>
      <c r="F614" s="48" t="n">
        <v>6265217.8223</v>
      </c>
      <c r="G614" s="48" t="n">
        <v>2017025.2511</v>
      </c>
      <c r="H614" s="49" t="n">
        <v>13689847.78374</v>
      </c>
      <c r="I614" s="48" t="n">
        <v>949422.57647</v>
      </c>
      <c r="J614" s="48" t="n">
        <v>1722349.74919</v>
      </c>
      <c r="K614" s="48" t="n">
        <v>428736.20883</v>
      </c>
      <c r="L614" s="48" t="n">
        <v>1514063.88631</v>
      </c>
      <c r="M614" s="48" t="n">
        <v>490130.43863</v>
      </c>
      <c r="N614" s="48" t="n">
        <v>609405.45313</v>
      </c>
      <c r="O614" s="48" t="n">
        <v>433057.291</v>
      </c>
      <c r="P614" s="49" t="n">
        <v>6147165.60356</v>
      </c>
      <c r="Q614" s="48" t="n">
        <v>123597.79324</v>
      </c>
      <c r="R614" s="48" t="n">
        <v>33387.88825</v>
      </c>
      <c r="S614" s="48" t="n">
        <v>34979.975</v>
      </c>
      <c r="T614" s="48" t="n">
        <v>17138.51213</v>
      </c>
      <c r="U614" s="48" t="n">
        <v>37123.94537</v>
      </c>
      <c r="V614" s="48" t="n">
        <v>295123.2918</v>
      </c>
      <c r="W614" s="48" t="n">
        <v>302028.16658</v>
      </c>
      <c r="X614" s="57" t="n">
        <v>4387.32822</v>
      </c>
      <c r="Y614" s="50" t="n">
        <v>118240.00371</v>
      </c>
      <c r="Z614" s="48" t="n">
        <v>317014.33438</v>
      </c>
      <c r="AA614" s="48" t="n">
        <v>126746.57097</v>
      </c>
      <c r="AB614" s="48" t="n">
        <v>338207.61125</v>
      </c>
      <c r="AC614" s="48" t="n">
        <v>104754.27073</v>
      </c>
      <c r="AD614" s="48" t="n">
        <v>33780.46664</v>
      </c>
      <c r="AE614" s="48" t="n">
        <v>11018.9724</v>
      </c>
      <c r="AF614" s="51" t="n">
        <v>1897529.13067</v>
      </c>
      <c r="AG614" s="52" t="n">
        <v>21734542.51797</v>
      </c>
      <c r="AH614" s="53" t="n">
        <v>13519495.31744</v>
      </c>
      <c r="AI614" s="53" t="n">
        <v>6948424.23089</v>
      </c>
      <c r="AJ614" s="53" t="n">
        <v>428736.20883</v>
      </c>
      <c r="AK614" s="54" t="n">
        <v>837886.76081</v>
      </c>
      <c r="AL614" s="55" t="n">
        <v>0</v>
      </c>
      <c r="AM614" s="56"/>
    </row>
    <row r="615" customFormat="false" ht="15" hidden="false" customHeight="false" outlineLevel="0" collapsed="false">
      <c r="A615" s="29" t="n">
        <v>609</v>
      </c>
      <c r="B615" s="47"/>
      <c r="C615" s="7"/>
      <c r="D615" s="48"/>
      <c r="E615" s="48"/>
      <c r="F615" s="48"/>
      <c r="G615" s="48"/>
      <c r="H615" s="49" t="n">
        <v>0</v>
      </c>
      <c r="I615" s="48"/>
      <c r="J615" s="48"/>
      <c r="K615" s="48"/>
      <c r="L615" s="48"/>
      <c r="M615" s="48"/>
      <c r="N615" s="48"/>
      <c r="O615" s="48"/>
      <c r="P615" s="49" t="n">
        <v>0</v>
      </c>
      <c r="Q615" s="48"/>
      <c r="R615" s="48"/>
      <c r="S615" s="48"/>
      <c r="T615" s="48"/>
      <c r="U615" s="48"/>
      <c r="V615" s="48"/>
      <c r="W615" s="48"/>
      <c r="X615" s="57"/>
      <c r="Y615" s="50"/>
      <c r="Z615" s="48"/>
      <c r="AA615" s="48"/>
      <c r="AB615" s="48"/>
      <c r="AC615" s="48"/>
      <c r="AD615" s="48"/>
      <c r="AE615" s="48"/>
      <c r="AF615" s="51" t="n">
        <v>0</v>
      </c>
      <c r="AG615" s="52" t="n">
        <v>0</v>
      </c>
      <c r="AH615" s="53" t="n">
        <v>0</v>
      </c>
      <c r="AI615" s="53" t="n">
        <v>0</v>
      </c>
      <c r="AJ615" s="53" t="n">
        <v>0</v>
      </c>
      <c r="AK615" s="54" t="n">
        <v>0</v>
      </c>
      <c r="AL615" s="55" t="n">
        <v>0</v>
      </c>
      <c r="AM615" s="56"/>
    </row>
    <row r="616" customFormat="false" ht="15" hidden="false" customHeight="false" outlineLevel="0" collapsed="false">
      <c r="A616" s="1" t="n">
        <v>610</v>
      </c>
      <c r="B616" s="47" t="n">
        <v>3</v>
      </c>
      <c r="C616" s="7" t="s">
        <v>378</v>
      </c>
      <c r="D616" s="48"/>
      <c r="E616" s="48"/>
      <c r="F616" s="48"/>
      <c r="G616" s="48"/>
      <c r="H616" s="49" t="n">
        <v>0</v>
      </c>
      <c r="I616" s="48"/>
      <c r="J616" s="48"/>
      <c r="K616" s="48"/>
      <c r="L616" s="48"/>
      <c r="M616" s="48"/>
      <c r="N616" s="48"/>
      <c r="O616" s="48"/>
      <c r="P616" s="49" t="n">
        <v>0</v>
      </c>
      <c r="Q616" s="48"/>
      <c r="R616" s="48"/>
      <c r="S616" s="48"/>
      <c r="T616" s="48"/>
      <c r="U616" s="48"/>
      <c r="V616" s="48"/>
      <c r="W616" s="48"/>
      <c r="X616" s="57"/>
      <c r="Y616" s="50"/>
      <c r="Z616" s="48"/>
      <c r="AA616" s="48"/>
      <c r="AB616" s="48"/>
      <c r="AC616" s="48"/>
      <c r="AD616" s="48"/>
      <c r="AE616" s="48"/>
      <c r="AF616" s="51" t="n">
        <v>0</v>
      </c>
      <c r="AG616" s="52" t="n">
        <v>0</v>
      </c>
      <c r="AH616" s="53" t="n">
        <v>0</v>
      </c>
      <c r="AI616" s="53" t="n">
        <v>0</v>
      </c>
      <c r="AJ616" s="53" t="n">
        <v>0</v>
      </c>
      <c r="AK616" s="54" t="n">
        <v>0</v>
      </c>
      <c r="AL616" s="55" t="n">
        <v>0</v>
      </c>
      <c r="AM616" s="56"/>
    </row>
    <row r="617" customFormat="false" ht="15" hidden="false" customHeight="false" outlineLevel="0" collapsed="false">
      <c r="A617" s="1" t="n">
        <v>611</v>
      </c>
      <c r="B617" s="47" t="n">
        <v>31</v>
      </c>
      <c r="C617" s="7" t="s">
        <v>379</v>
      </c>
      <c r="D617" s="48" t="n">
        <v>181000</v>
      </c>
      <c r="E617" s="48" t="n">
        <v>223144</v>
      </c>
      <c r="F617" s="48" t="n">
        <v>421500</v>
      </c>
      <c r="G617" s="48" t="n">
        <v>148000</v>
      </c>
      <c r="H617" s="49" t="n">
        <v>973644</v>
      </c>
      <c r="I617" s="48" t="n">
        <v>54000</v>
      </c>
      <c r="J617" s="48" t="n">
        <v>115790</v>
      </c>
      <c r="K617" s="48" t="n">
        <v>22505.23219</v>
      </c>
      <c r="L617" s="48" t="n">
        <v>110000</v>
      </c>
      <c r="M617" s="48" t="n">
        <v>32200</v>
      </c>
      <c r="N617" s="48" t="n">
        <v>36624.259</v>
      </c>
      <c r="O617" s="48" t="n">
        <v>18528.036</v>
      </c>
      <c r="P617" s="49" t="n">
        <v>389647.52719</v>
      </c>
      <c r="Q617" s="48" t="n">
        <v>13533.159</v>
      </c>
      <c r="R617" s="48" t="n">
        <v>6402.5286</v>
      </c>
      <c r="S617" s="48" t="n">
        <v>5089.659</v>
      </c>
      <c r="T617" s="48" t="n">
        <v>3459.97</v>
      </c>
      <c r="U617" s="48" t="n">
        <v>10100</v>
      </c>
      <c r="V617" s="48" t="n">
        <v>18423.071</v>
      </c>
      <c r="W617" s="48" t="n">
        <v>39323.56717</v>
      </c>
      <c r="X617" s="57" t="n">
        <v>5120</v>
      </c>
      <c r="Y617" s="50" t="n">
        <v>12968.80642</v>
      </c>
      <c r="Z617" s="48" t="n">
        <v>41357</v>
      </c>
      <c r="AA617" s="48" t="n">
        <v>9339.941</v>
      </c>
      <c r="AB617" s="48" t="n">
        <v>39314</v>
      </c>
      <c r="AC617" s="48" t="n">
        <v>13000</v>
      </c>
      <c r="AD617" s="48" t="n">
        <v>9472.9</v>
      </c>
      <c r="AE617" s="48" t="n">
        <v>7062.93868</v>
      </c>
      <c r="AF617" s="51" t="n">
        <v>233967.54087</v>
      </c>
      <c r="AG617" s="52" t="n">
        <v>1597259.06806</v>
      </c>
      <c r="AH617" s="53" t="n">
        <v>925557.5536</v>
      </c>
      <c r="AI617" s="53" t="n">
        <v>541645.8741</v>
      </c>
      <c r="AJ617" s="53" t="n">
        <v>22505.23219</v>
      </c>
      <c r="AK617" s="54" t="n">
        <v>107550.40817</v>
      </c>
      <c r="AL617" s="55" t="n">
        <v>0</v>
      </c>
      <c r="AM617" s="56"/>
    </row>
    <row r="618" customFormat="false" ht="15" hidden="false" customHeight="false" outlineLevel="0" collapsed="false">
      <c r="A618" s="1" t="n">
        <v>612</v>
      </c>
      <c r="B618" s="47" t="n">
        <v>3101</v>
      </c>
      <c r="C618" s="7" t="s">
        <v>380</v>
      </c>
      <c r="D618" s="48" t="n">
        <v>181000</v>
      </c>
      <c r="E618" s="48" t="n">
        <v>223144</v>
      </c>
      <c r="F618" s="48" t="n">
        <v>421500</v>
      </c>
      <c r="G618" s="48" t="n">
        <v>148000</v>
      </c>
      <c r="H618" s="49" t="n">
        <v>973644</v>
      </c>
      <c r="I618" s="48" t="n">
        <v>54000</v>
      </c>
      <c r="J618" s="48" t="n">
        <v>115790</v>
      </c>
      <c r="K618" s="48" t="n">
        <v>22505.23219</v>
      </c>
      <c r="L618" s="48" t="n">
        <v>110000</v>
      </c>
      <c r="M618" s="48" t="n">
        <v>32200</v>
      </c>
      <c r="N618" s="48" t="n">
        <v>36624.259</v>
      </c>
      <c r="O618" s="48" t="n">
        <v>18528.036</v>
      </c>
      <c r="P618" s="49" t="n">
        <v>389647.52719</v>
      </c>
      <c r="Q618" s="48" t="n">
        <v>13533.159</v>
      </c>
      <c r="R618" s="48" t="n">
        <v>6402.5286</v>
      </c>
      <c r="S618" s="48" t="n">
        <v>5089.659</v>
      </c>
      <c r="T618" s="48" t="n">
        <v>3459.97</v>
      </c>
      <c r="U618" s="48" t="n">
        <v>10100</v>
      </c>
      <c r="V618" s="48" t="n">
        <v>18423.071</v>
      </c>
      <c r="W618" s="48" t="n">
        <v>39323.56717</v>
      </c>
      <c r="X618" s="57" t="n">
        <v>5120</v>
      </c>
      <c r="Y618" s="50" t="n">
        <v>12968.80642</v>
      </c>
      <c r="Z618" s="48" t="n">
        <v>41357</v>
      </c>
      <c r="AA618" s="48" t="n">
        <v>9339.941</v>
      </c>
      <c r="AB618" s="48" t="n">
        <v>39314</v>
      </c>
      <c r="AC618" s="48" t="n">
        <v>13000</v>
      </c>
      <c r="AD618" s="48" t="n">
        <v>9472.9</v>
      </c>
      <c r="AE618" s="48" t="n">
        <v>7062.93868</v>
      </c>
      <c r="AF618" s="51" t="n">
        <v>233967.54087</v>
      </c>
      <c r="AG618" s="52" t="n">
        <v>1597259.06806</v>
      </c>
      <c r="AH618" s="53" t="n">
        <v>925557.5536</v>
      </c>
      <c r="AI618" s="53" t="n">
        <v>541645.8741</v>
      </c>
      <c r="AJ618" s="53" t="n">
        <v>22505.23219</v>
      </c>
      <c r="AK618" s="54" t="n">
        <v>107550.40817</v>
      </c>
      <c r="AL618" s="55" t="n">
        <v>0</v>
      </c>
      <c r="AM618" s="56"/>
    </row>
    <row r="619" customFormat="false" ht="15" hidden="false" customHeight="false" outlineLevel="0" collapsed="false">
      <c r="A619" s="29" t="n">
        <v>613</v>
      </c>
      <c r="B619" s="47" t="n">
        <v>3102</v>
      </c>
      <c r="C619" s="7" t="s">
        <v>381</v>
      </c>
      <c r="D619" s="48" t="n">
        <v>0</v>
      </c>
      <c r="E619" s="48" t="n">
        <v>0</v>
      </c>
      <c r="F619" s="48" t="n">
        <v>0</v>
      </c>
      <c r="G619" s="48" t="n">
        <v>0</v>
      </c>
      <c r="H619" s="49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  <c r="P619" s="49" t="n">
        <v>0</v>
      </c>
      <c r="Q619" s="48" t="n">
        <v>0</v>
      </c>
      <c r="R619" s="48" t="n">
        <v>0</v>
      </c>
      <c r="S619" s="48" t="n">
        <v>0</v>
      </c>
      <c r="T619" s="48" t="n">
        <v>0</v>
      </c>
      <c r="U619" s="48" t="n">
        <v>0</v>
      </c>
      <c r="V619" s="48" t="n">
        <v>0</v>
      </c>
      <c r="W619" s="48" t="n">
        <v>0</v>
      </c>
      <c r="X619" s="57" t="n">
        <v>0</v>
      </c>
      <c r="Y619" s="50" t="n">
        <v>0</v>
      </c>
      <c r="Z619" s="48" t="n">
        <v>0</v>
      </c>
      <c r="AA619" s="48" t="n">
        <v>0</v>
      </c>
      <c r="AB619" s="48" t="n">
        <v>0</v>
      </c>
      <c r="AC619" s="48" t="n">
        <v>0</v>
      </c>
      <c r="AD619" s="48" t="n">
        <v>0</v>
      </c>
      <c r="AE619" s="48" t="n">
        <v>0</v>
      </c>
      <c r="AF619" s="51" t="n">
        <v>0</v>
      </c>
      <c r="AG619" s="52" t="n">
        <v>0</v>
      </c>
      <c r="AH619" s="53" t="n">
        <v>0</v>
      </c>
      <c r="AI619" s="53" t="n">
        <v>0</v>
      </c>
      <c r="AJ619" s="53" t="n">
        <v>0</v>
      </c>
      <c r="AK619" s="54" t="n">
        <v>0</v>
      </c>
      <c r="AL619" s="55" t="n">
        <v>0</v>
      </c>
      <c r="AM619" s="56"/>
    </row>
    <row r="620" customFormat="false" ht="15" hidden="false" customHeight="false" outlineLevel="0" collapsed="false">
      <c r="A620" s="1" t="n">
        <v>614</v>
      </c>
      <c r="B620" s="47" t="n">
        <v>3103</v>
      </c>
      <c r="C620" s="7" t="s">
        <v>382</v>
      </c>
      <c r="D620" s="48"/>
      <c r="E620" s="48"/>
      <c r="F620" s="48"/>
      <c r="G620" s="48"/>
      <c r="H620" s="49" t="n">
        <v>0</v>
      </c>
      <c r="I620" s="48"/>
      <c r="J620" s="48"/>
      <c r="K620" s="48"/>
      <c r="L620" s="48"/>
      <c r="M620" s="48"/>
      <c r="N620" s="48"/>
      <c r="O620" s="48"/>
      <c r="P620" s="49" t="n">
        <v>0</v>
      </c>
      <c r="Q620" s="48"/>
      <c r="R620" s="48"/>
      <c r="S620" s="48"/>
      <c r="T620" s="48"/>
      <c r="U620" s="48"/>
      <c r="V620" s="48"/>
      <c r="W620" s="48"/>
      <c r="X620" s="57"/>
      <c r="Y620" s="50"/>
      <c r="Z620" s="48"/>
      <c r="AA620" s="48"/>
      <c r="AB620" s="48"/>
      <c r="AC620" s="48"/>
      <c r="AD620" s="48"/>
      <c r="AE620" s="48"/>
      <c r="AF620" s="51" t="n">
        <v>0</v>
      </c>
      <c r="AG620" s="52" t="n">
        <v>0</v>
      </c>
      <c r="AH620" s="53" t="n">
        <v>0</v>
      </c>
      <c r="AI620" s="53" t="n">
        <v>0</v>
      </c>
      <c r="AJ620" s="53" t="n">
        <v>0</v>
      </c>
      <c r="AK620" s="54" t="n">
        <v>0</v>
      </c>
      <c r="AL620" s="55" t="n">
        <v>0</v>
      </c>
      <c r="AM620" s="56"/>
    </row>
    <row r="621" customFormat="false" ht="15" hidden="false" customHeight="false" outlineLevel="0" collapsed="false">
      <c r="A621" s="1" t="n">
        <v>615</v>
      </c>
      <c r="B621" s="47" t="n">
        <v>310305</v>
      </c>
      <c r="C621" s="7" t="s">
        <v>383</v>
      </c>
      <c r="D621" s="48"/>
      <c r="E621" s="48"/>
      <c r="F621" s="48"/>
      <c r="G621" s="48"/>
      <c r="H621" s="49" t="n">
        <v>0</v>
      </c>
      <c r="I621" s="48"/>
      <c r="J621" s="48"/>
      <c r="K621" s="48"/>
      <c r="L621" s="48"/>
      <c r="M621" s="48"/>
      <c r="N621" s="48"/>
      <c r="O621" s="48"/>
      <c r="P621" s="49" t="n">
        <v>0</v>
      </c>
      <c r="Q621" s="48"/>
      <c r="R621" s="48"/>
      <c r="S621" s="48"/>
      <c r="T621" s="48"/>
      <c r="U621" s="48"/>
      <c r="V621" s="48"/>
      <c r="W621" s="48"/>
      <c r="X621" s="57"/>
      <c r="Y621" s="50"/>
      <c r="Z621" s="48"/>
      <c r="AA621" s="48"/>
      <c r="AB621" s="48"/>
      <c r="AC621" s="48"/>
      <c r="AD621" s="48"/>
      <c r="AE621" s="48"/>
      <c r="AF621" s="51" t="n">
        <v>0</v>
      </c>
      <c r="AG621" s="52" t="n">
        <v>0</v>
      </c>
      <c r="AH621" s="53" t="n">
        <v>0</v>
      </c>
      <c r="AI621" s="53" t="n">
        <v>0</v>
      </c>
      <c r="AJ621" s="53" t="n">
        <v>0</v>
      </c>
      <c r="AK621" s="54" t="n">
        <v>0</v>
      </c>
      <c r="AL621" s="55" t="n">
        <v>0</v>
      </c>
      <c r="AM621" s="56"/>
    </row>
    <row r="622" customFormat="false" ht="15" hidden="false" customHeight="false" outlineLevel="0" collapsed="false">
      <c r="A622" s="29" t="n">
        <v>616</v>
      </c>
      <c r="B622" s="47" t="n">
        <v>310310</v>
      </c>
      <c r="C622" s="7" t="s">
        <v>384</v>
      </c>
      <c r="D622" s="48"/>
      <c r="E622" s="48"/>
      <c r="F622" s="48"/>
      <c r="G622" s="48"/>
      <c r="H622" s="49" t="n">
        <v>0</v>
      </c>
      <c r="I622" s="48"/>
      <c r="J622" s="48"/>
      <c r="K622" s="48"/>
      <c r="L622" s="48"/>
      <c r="M622" s="48"/>
      <c r="N622" s="48"/>
      <c r="O622" s="48"/>
      <c r="P622" s="49" t="n">
        <v>0</v>
      </c>
      <c r="Q622" s="48"/>
      <c r="R622" s="48"/>
      <c r="S622" s="48"/>
      <c r="T622" s="48"/>
      <c r="U622" s="48"/>
      <c r="V622" s="48"/>
      <c r="W622" s="48"/>
      <c r="X622" s="57"/>
      <c r="Y622" s="50"/>
      <c r="Z622" s="48"/>
      <c r="AA622" s="48"/>
      <c r="AB622" s="48"/>
      <c r="AC622" s="48"/>
      <c r="AD622" s="48"/>
      <c r="AE622" s="48"/>
      <c r="AF622" s="51" t="n">
        <v>0</v>
      </c>
      <c r="AG622" s="52" t="n">
        <v>0</v>
      </c>
      <c r="AH622" s="53" t="n">
        <v>0</v>
      </c>
      <c r="AI622" s="53" t="n">
        <v>0</v>
      </c>
      <c r="AJ622" s="53" t="n">
        <v>0</v>
      </c>
      <c r="AK622" s="54" t="n">
        <v>0</v>
      </c>
      <c r="AL622" s="55" t="n">
        <v>0</v>
      </c>
      <c r="AM622" s="56"/>
    </row>
    <row r="623" customFormat="false" ht="15" hidden="false" customHeight="false" outlineLevel="0" collapsed="false">
      <c r="A623" s="1" t="n">
        <v>617</v>
      </c>
      <c r="B623" s="47" t="n">
        <v>32</v>
      </c>
      <c r="C623" s="7" t="s">
        <v>385</v>
      </c>
      <c r="D623" s="48" t="n">
        <v>0</v>
      </c>
      <c r="E623" s="48" t="n">
        <v>0</v>
      </c>
      <c r="F623" s="48" t="n">
        <v>0</v>
      </c>
      <c r="G623" s="48" t="n">
        <v>1104.7742</v>
      </c>
      <c r="H623" s="49" t="n">
        <v>1104.7742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9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  <c r="U623" s="48" t="n">
        <v>0</v>
      </c>
      <c r="V623" s="48" t="n">
        <v>0</v>
      </c>
      <c r="W623" s="48" t="n">
        <v>0</v>
      </c>
      <c r="X623" s="57" t="n">
        <v>0</v>
      </c>
      <c r="Y623" s="50" t="n">
        <v>0</v>
      </c>
      <c r="Z623" s="48" t="n">
        <v>0</v>
      </c>
      <c r="AA623" s="48" t="n">
        <v>0</v>
      </c>
      <c r="AB623" s="48" t="n">
        <v>0</v>
      </c>
      <c r="AC623" s="48" t="n">
        <v>0</v>
      </c>
      <c r="AD623" s="48" t="n">
        <v>0</v>
      </c>
      <c r="AE623" s="48" t="n">
        <v>0</v>
      </c>
      <c r="AF623" s="51" t="n">
        <v>0</v>
      </c>
      <c r="AG623" s="52" t="n">
        <v>1104.7742</v>
      </c>
      <c r="AH623" s="53" t="n">
        <v>1104.7742</v>
      </c>
      <c r="AI623" s="53" t="n">
        <v>0</v>
      </c>
      <c r="AJ623" s="53" t="n">
        <v>0</v>
      </c>
      <c r="AK623" s="54" t="n">
        <v>0</v>
      </c>
      <c r="AL623" s="55" t="n">
        <v>0</v>
      </c>
      <c r="AM623" s="56"/>
    </row>
    <row r="624" customFormat="false" ht="15" hidden="false" customHeight="false" outlineLevel="0" collapsed="false">
      <c r="A624" s="1" t="n">
        <v>618</v>
      </c>
      <c r="B624" s="47" t="n">
        <v>3201</v>
      </c>
      <c r="C624" s="7" t="s">
        <v>386</v>
      </c>
      <c r="D624" s="48" t="n">
        <v>0</v>
      </c>
      <c r="E624" s="48" t="n">
        <v>0</v>
      </c>
      <c r="F624" s="48" t="n">
        <v>0</v>
      </c>
      <c r="G624" s="48" t="n">
        <v>1104.7742</v>
      </c>
      <c r="H624" s="49" t="n">
        <v>1104.7742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  <c r="P624" s="49" t="n">
        <v>0</v>
      </c>
      <c r="Q624" s="48" t="n">
        <v>0</v>
      </c>
      <c r="R624" s="48" t="n">
        <v>0</v>
      </c>
      <c r="S624" s="48" t="n">
        <v>0</v>
      </c>
      <c r="T624" s="48" t="n">
        <v>0</v>
      </c>
      <c r="U624" s="48" t="n">
        <v>0</v>
      </c>
      <c r="V624" s="48" t="n">
        <v>0</v>
      </c>
      <c r="W624" s="48" t="n">
        <v>0</v>
      </c>
      <c r="X624" s="57" t="n">
        <v>0</v>
      </c>
      <c r="Y624" s="50" t="n">
        <v>0</v>
      </c>
      <c r="Z624" s="48" t="n">
        <v>0</v>
      </c>
      <c r="AA624" s="48" t="n">
        <v>0</v>
      </c>
      <c r="AB624" s="48" t="n">
        <v>0</v>
      </c>
      <c r="AC624" s="48" t="n">
        <v>0</v>
      </c>
      <c r="AD624" s="48" t="n">
        <v>0</v>
      </c>
      <c r="AE624" s="48" t="n">
        <v>0</v>
      </c>
      <c r="AF624" s="51" t="n">
        <v>0</v>
      </c>
      <c r="AG624" s="52" t="n">
        <v>1104.7742</v>
      </c>
      <c r="AH624" s="53" t="n">
        <v>1104.7742</v>
      </c>
      <c r="AI624" s="53" t="n">
        <v>0</v>
      </c>
      <c r="AJ624" s="53" t="n">
        <v>0</v>
      </c>
      <c r="AK624" s="54" t="n">
        <v>0</v>
      </c>
      <c r="AL624" s="55" t="n">
        <v>0</v>
      </c>
      <c r="AM624" s="56"/>
    </row>
    <row r="625" customFormat="false" ht="15" hidden="false" customHeight="false" outlineLevel="0" collapsed="false">
      <c r="A625" s="1" t="n">
        <v>619</v>
      </c>
      <c r="B625" s="47" t="n">
        <v>3202</v>
      </c>
      <c r="C625" s="7" t="s">
        <v>387</v>
      </c>
      <c r="D625" s="48" t="n">
        <v>0</v>
      </c>
      <c r="E625" s="48" t="n">
        <v>0</v>
      </c>
      <c r="F625" s="48" t="n">
        <v>0</v>
      </c>
      <c r="G625" s="48" t="n">
        <v>0</v>
      </c>
      <c r="H625" s="49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9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  <c r="U625" s="48" t="n">
        <v>0</v>
      </c>
      <c r="V625" s="48" t="n">
        <v>0</v>
      </c>
      <c r="W625" s="48" t="n">
        <v>0</v>
      </c>
      <c r="X625" s="57" t="n">
        <v>0</v>
      </c>
      <c r="Y625" s="50" t="n">
        <v>0</v>
      </c>
      <c r="Z625" s="48" t="n">
        <v>0</v>
      </c>
      <c r="AA625" s="48" t="n">
        <v>0</v>
      </c>
      <c r="AB625" s="48" t="n">
        <v>0</v>
      </c>
      <c r="AC625" s="48" t="n">
        <v>0</v>
      </c>
      <c r="AD625" s="48" t="n">
        <v>0</v>
      </c>
      <c r="AE625" s="48" t="n">
        <v>0</v>
      </c>
      <c r="AF625" s="51" t="n">
        <v>0</v>
      </c>
      <c r="AG625" s="52" t="n">
        <v>0</v>
      </c>
      <c r="AH625" s="53" t="n">
        <v>0</v>
      </c>
      <c r="AI625" s="53" t="n">
        <v>0</v>
      </c>
      <c r="AJ625" s="53" t="n">
        <v>0</v>
      </c>
      <c r="AK625" s="54" t="n">
        <v>0</v>
      </c>
      <c r="AL625" s="55" t="n">
        <v>0</v>
      </c>
      <c r="AM625" s="56"/>
    </row>
    <row r="626" customFormat="false" ht="15" hidden="false" customHeight="false" outlineLevel="0" collapsed="false">
      <c r="A626" s="29" t="n">
        <v>620</v>
      </c>
      <c r="B626" s="47" t="n">
        <v>33</v>
      </c>
      <c r="C626" s="7" t="s">
        <v>388</v>
      </c>
      <c r="D626" s="48" t="n">
        <v>100623.80213</v>
      </c>
      <c r="E626" s="48" t="n">
        <v>91438.50386</v>
      </c>
      <c r="F626" s="48" t="n">
        <v>96390.6069</v>
      </c>
      <c r="G626" s="48" t="n">
        <v>20256.59613</v>
      </c>
      <c r="H626" s="49" t="n">
        <v>308709.50902</v>
      </c>
      <c r="I626" s="48" t="n">
        <v>18029.34059</v>
      </c>
      <c r="J626" s="48" t="n">
        <v>20442.53028</v>
      </c>
      <c r="K626" s="48" t="n">
        <v>2658.84491</v>
      </c>
      <c r="L626" s="48" t="n">
        <v>16227.95376</v>
      </c>
      <c r="M626" s="48" t="n">
        <v>2548.37738</v>
      </c>
      <c r="N626" s="48" t="n">
        <v>3196.63647</v>
      </c>
      <c r="O626" s="48" t="n">
        <v>7739.958</v>
      </c>
      <c r="P626" s="49" t="n">
        <v>70843.64139</v>
      </c>
      <c r="Q626" s="48" t="n">
        <v>842.36064</v>
      </c>
      <c r="R626" s="48" t="n">
        <v>505.38108</v>
      </c>
      <c r="S626" s="48" t="n">
        <v>1058.21559</v>
      </c>
      <c r="T626" s="48" t="n">
        <v>284.07104</v>
      </c>
      <c r="U626" s="48" t="n">
        <v>45.70528</v>
      </c>
      <c r="V626" s="48" t="n">
        <v>4788.57508</v>
      </c>
      <c r="W626" s="48" t="n">
        <v>2153.26868</v>
      </c>
      <c r="X626" s="57" t="n">
        <v>484.28049</v>
      </c>
      <c r="Y626" s="50" t="n">
        <v>483.87259</v>
      </c>
      <c r="Z626" s="48" t="n">
        <v>15234.22776</v>
      </c>
      <c r="AA626" s="48" t="n">
        <v>7244.40868</v>
      </c>
      <c r="AB626" s="48" t="n">
        <v>3236.31546</v>
      </c>
      <c r="AC626" s="48" t="n">
        <v>1047.00881</v>
      </c>
      <c r="AD626" s="48" t="n">
        <v>1013.38799</v>
      </c>
      <c r="AE626" s="48" t="n">
        <v>369.86578</v>
      </c>
      <c r="AF626" s="51" t="n">
        <v>38790.94495</v>
      </c>
      <c r="AG626" s="52" t="n">
        <v>418344.09536</v>
      </c>
      <c r="AH626" s="53" t="n">
        <v>174201.83948</v>
      </c>
      <c r="AI626" s="53" t="n">
        <v>227790.32488</v>
      </c>
      <c r="AJ626" s="53" t="n">
        <v>2658.84491</v>
      </c>
      <c r="AK626" s="54" t="n">
        <v>13693.08609</v>
      </c>
      <c r="AL626" s="55" t="n">
        <v>-4.72937244921923E-011</v>
      </c>
      <c r="AM626" s="56"/>
    </row>
    <row r="627" customFormat="false" ht="15" hidden="false" customHeight="false" outlineLevel="0" collapsed="false">
      <c r="A627" s="1" t="n">
        <v>621</v>
      </c>
      <c r="B627" s="47" t="n">
        <v>3301</v>
      </c>
      <c r="C627" s="7" t="s">
        <v>389</v>
      </c>
      <c r="D627" s="48" t="n">
        <v>31066.56757</v>
      </c>
      <c r="E627" s="48" t="n">
        <v>91437.67144</v>
      </c>
      <c r="F627" s="48" t="n">
        <v>56311.79118</v>
      </c>
      <c r="G627" s="48" t="n">
        <v>20256.59613</v>
      </c>
      <c r="H627" s="49" t="n">
        <v>199072.62632</v>
      </c>
      <c r="I627" s="48" t="n">
        <v>5821.04367</v>
      </c>
      <c r="J627" s="48" t="n">
        <v>17478.9572</v>
      </c>
      <c r="K627" s="48" t="n">
        <v>2658.84491</v>
      </c>
      <c r="L627" s="48" t="n">
        <v>15860.26548</v>
      </c>
      <c r="M627" s="48" t="n">
        <v>2518.16802</v>
      </c>
      <c r="N627" s="48" t="n">
        <v>2212.91014</v>
      </c>
      <c r="O627" s="48" t="n">
        <v>3716.56</v>
      </c>
      <c r="P627" s="49" t="n">
        <v>50266.74942</v>
      </c>
      <c r="Q627" s="48" t="n">
        <v>842.36064</v>
      </c>
      <c r="R627" s="48" t="n">
        <v>167.13829</v>
      </c>
      <c r="S627" s="48" t="n">
        <v>733.47224</v>
      </c>
      <c r="T627" s="48" t="n">
        <v>284.02352</v>
      </c>
      <c r="U627" s="48" t="n">
        <v>45.70528</v>
      </c>
      <c r="V627" s="48" t="n">
        <v>3239.81253</v>
      </c>
      <c r="W627" s="48" t="n">
        <v>1059.5542</v>
      </c>
      <c r="X627" s="57" t="n">
        <v>16.65679</v>
      </c>
      <c r="Y627" s="50" t="n">
        <v>481.02645</v>
      </c>
      <c r="Z627" s="48" t="n">
        <v>7744.60116</v>
      </c>
      <c r="AA627" s="48" t="n">
        <v>5453.09048</v>
      </c>
      <c r="AB627" s="48" t="n">
        <v>3023.61945</v>
      </c>
      <c r="AC627" s="48" t="n">
        <v>866.90381</v>
      </c>
      <c r="AD627" s="48" t="n">
        <v>595.55213</v>
      </c>
      <c r="AE627" s="48" t="n">
        <v>44.58693</v>
      </c>
      <c r="AF627" s="51" t="n">
        <v>24598.1039</v>
      </c>
      <c r="AG627" s="52" t="n">
        <v>273937.47964</v>
      </c>
      <c r="AH627" s="53" t="n">
        <v>123362.57502</v>
      </c>
      <c r="AI627" s="53" t="n">
        <v>137738.53817</v>
      </c>
      <c r="AJ627" s="53" t="n">
        <v>2658.84491</v>
      </c>
      <c r="AK627" s="54" t="n">
        <v>10177.52154</v>
      </c>
      <c r="AL627" s="55" t="n">
        <v>-5.82076609134674E-011</v>
      </c>
      <c r="AM627" s="56"/>
    </row>
    <row r="628" customFormat="false" ht="15" hidden="false" customHeight="false" outlineLevel="0" collapsed="false">
      <c r="A628" s="1" t="n">
        <v>622</v>
      </c>
      <c r="B628" s="47" t="n">
        <v>3302</v>
      </c>
      <c r="C628" s="7" t="s">
        <v>390</v>
      </c>
      <c r="D628" s="48"/>
      <c r="E628" s="48"/>
      <c r="F628" s="48"/>
      <c r="G628" s="48"/>
      <c r="H628" s="49" t="n">
        <v>0</v>
      </c>
      <c r="I628" s="48"/>
      <c r="J628" s="48"/>
      <c r="K628" s="48"/>
      <c r="L628" s="48"/>
      <c r="M628" s="48"/>
      <c r="N628" s="48"/>
      <c r="O628" s="48"/>
      <c r="P628" s="49" t="n">
        <v>0</v>
      </c>
      <c r="Q628" s="48"/>
      <c r="R628" s="48"/>
      <c r="S628" s="48"/>
      <c r="T628" s="48"/>
      <c r="U628" s="48"/>
      <c r="V628" s="48"/>
      <c r="W628" s="48"/>
      <c r="X628" s="57"/>
      <c r="Y628" s="50"/>
      <c r="Z628" s="48"/>
      <c r="AA628" s="48"/>
      <c r="AB628" s="48"/>
      <c r="AC628" s="48"/>
      <c r="AD628" s="48"/>
      <c r="AE628" s="48"/>
      <c r="AF628" s="51" t="n">
        <v>0</v>
      </c>
      <c r="AG628" s="52" t="n">
        <v>0</v>
      </c>
      <c r="AH628" s="53" t="n">
        <v>0</v>
      </c>
      <c r="AI628" s="53" t="n">
        <v>0</v>
      </c>
      <c r="AJ628" s="53" t="n">
        <v>0</v>
      </c>
      <c r="AK628" s="54" t="n">
        <v>0</v>
      </c>
      <c r="AL628" s="55" t="n">
        <v>0</v>
      </c>
      <c r="AM628" s="56"/>
    </row>
    <row r="629" customFormat="false" ht="15" hidden="false" customHeight="false" outlineLevel="0" collapsed="false">
      <c r="A629" s="1" t="n">
        <v>623</v>
      </c>
      <c r="B629" s="47" t="n">
        <v>3303</v>
      </c>
      <c r="C629" s="7" t="s">
        <v>391</v>
      </c>
      <c r="D629" s="48" t="n">
        <v>68330.42723</v>
      </c>
      <c r="E629" s="48" t="n">
        <v>0.83242</v>
      </c>
      <c r="F629" s="48" t="n">
        <v>9192.59154</v>
      </c>
      <c r="G629" s="48" t="n">
        <v>0</v>
      </c>
      <c r="H629" s="49" t="n">
        <v>77523.85119</v>
      </c>
      <c r="I629" s="48" t="n">
        <v>8541.0375</v>
      </c>
      <c r="J629" s="48" t="n">
        <v>4.66392</v>
      </c>
      <c r="K629" s="48" t="n">
        <v>0</v>
      </c>
      <c r="L629" s="48" t="n">
        <v>367.68828</v>
      </c>
      <c r="M629" s="48" t="n">
        <v>27.41203</v>
      </c>
      <c r="N629" s="48" t="n">
        <v>0.00027</v>
      </c>
      <c r="O629" s="48" t="n">
        <v>4023.398</v>
      </c>
      <c r="P629" s="49" t="n">
        <v>12964.2</v>
      </c>
      <c r="Q629" s="48" t="n">
        <v>0</v>
      </c>
      <c r="R629" s="48" t="n">
        <v>338.24279</v>
      </c>
      <c r="S629" s="48" t="n">
        <v>33.99192</v>
      </c>
      <c r="T629" s="48" t="n">
        <v>0.04752</v>
      </c>
      <c r="U629" s="48" t="n">
        <v>0</v>
      </c>
      <c r="V629" s="48" t="n">
        <v>5.9899</v>
      </c>
      <c r="W629" s="48" t="n">
        <v>1093.71448</v>
      </c>
      <c r="X629" s="57" t="n">
        <v>39.33798</v>
      </c>
      <c r="Y629" s="50" t="n">
        <v>2.84614</v>
      </c>
      <c r="Z629" s="48" t="n">
        <v>5184.92429</v>
      </c>
      <c r="AA629" s="48" t="n">
        <v>838.38549</v>
      </c>
      <c r="AB629" s="48" t="n">
        <v>212.69601</v>
      </c>
      <c r="AC629" s="48" t="n">
        <v>0</v>
      </c>
      <c r="AD629" s="48" t="n">
        <v>236.99486</v>
      </c>
      <c r="AE629" s="48" t="n">
        <v>325.27885</v>
      </c>
      <c r="AF629" s="51" t="n">
        <v>8312.45023</v>
      </c>
      <c r="AG629" s="52" t="n">
        <v>98800.50142</v>
      </c>
      <c r="AH629" s="53" t="n">
        <v>13993.97865</v>
      </c>
      <c r="AI629" s="53" t="n">
        <v>82424.73193</v>
      </c>
      <c r="AJ629" s="53" t="n">
        <v>0</v>
      </c>
      <c r="AK629" s="54" t="n">
        <v>2381.79084</v>
      </c>
      <c r="AL629" s="55" t="n">
        <v>-1.31876731757075E-011</v>
      </c>
      <c r="AM629" s="56"/>
    </row>
    <row r="630" customFormat="false" ht="15" hidden="false" customHeight="false" outlineLevel="0" collapsed="false">
      <c r="A630" s="29" t="n">
        <v>624</v>
      </c>
      <c r="B630" s="47" t="n">
        <v>330305</v>
      </c>
      <c r="C630" s="7" t="s">
        <v>392</v>
      </c>
      <c r="D630" s="48" t="n">
        <v>0</v>
      </c>
      <c r="E630" s="48" t="n">
        <v>0</v>
      </c>
      <c r="F630" s="48" t="n">
        <v>0</v>
      </c>
      <c r="G630" s="48" t="n">
        <v>0</v>
      </c>
      <c r="H630" s="49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9.92312</v>
      </c>
      <c r="N630" s="48" t="n">
        <v>0</v>
      </c>
      <c r="O630" s="48" t="n">
        <v>0</v>
      </c>
      <c r="P630" s="49" t="n">
        <v>9.92312</v>
      </c>
      <c r="Q630" s="48" t="n">
        <v>0</v>
      </c>
      <c r="R630" s="48" t="n">
        <v>0</v>
      </c>
      <c r="S630" s="48" t="n">
        <v>0</v>
      </c>
      <c r="T630" s="48" t="n">
        <v>0</v>
      </c>
      <c r="U630" s="48" t="n">
        <v>0</v>
      </c>
      <c r="V630" s="48" t="n">
        <v>5.9899</v>
      </c>
      <c r="W630" s="48" t="n">
        <v>0</v>
      </c>
      <c r="X630" s="57" t="n">
        <v>0</v>
      </c>
      <c r="Y630" s="50" t="n">
        <v>2.84614</v>
      </c>
      <c r="Z630" s="48" t="n">
        <v>0</v>
      </c>
      <c r="AA630" s="48" t="n">
        <v>0</v>
      </c>
      <c r="AB630" s="48" t="n">
        <v>0</v>
      </c>
      <c r="AC630" s="48" t="n">
        <v>0</v>
      </c>
      <c r="AD630" s="48" t="n">
        <v>236.99486</v>
      </c>
      <c r="AE630" s="48" t="n">
        <v>0</v>
      </c>
      <c r="AF630" s="51" t="n">
        <v>245.8309</v>
      </c>
      <c r="AG630" s="52" t="n">
        <v>255.75402</v>
      </c>
      <c r="AH630" s="53" t="n">
        <v>15.91302</v>
      </c>
      <c r="AI630" s="53" t="n">
        <v>2.84614</v>
      </c>
      <c r="AJ630" s="53" t="n">
        <v>0</v>
      </c>
      <c r="AK630" s="54" t="n">
        <v>236.99486</v>
      </c>
      <c r="AL630" s="55" t="n">
        <v>0</v>
      </c>
      <c r="AM630" s="56"/>
    </row>
    <row r="631" customFormat="false" ht="15" hidden="false" customHeight="false" outlineLevel="0" collapsed="false">
      <c r="A631" s="1" t="n">
        <v>625</v>
      </c>
      <c r="B631" s="47" t="n">
        <v>330310</v>
      </c>
      <c r="C631" s="7" t="s">
        <v>393</v>
      </c>
      <c r="D631" s="48" t="n">
        <v>68330.42723</v>
      </c>
      <c r="E631" s="48" t="n">
        <v>0.83242</v>
      </c>
      <c r="F631" s="48" t="n">
        <v>9192.59154</v>
      </c>
      <c r="G631" s="48" t="n">
        <v>0</v>
      </c>
      <c r="H631" s="49" t="n">
        <v>77523.85119</v>
      </c>
      <c r="I631" s="48" t="n">
        <v>8541.0375</v>
      </c>
      <c r="J631" s="48" t="n">
        <v>4.66392</v>
      </c>
      <c r="K631" s="48" t="n">
        <v>0</v>
      </c>
      <c r="L631" s="48" t="n">
        <v>367.68828</v>
      </c>
      <c r="M631" s="48" t="n">
        <v>17.48891</v>
      </c>
      <c r="N631" s="48" t="n">
        <v>0.00027</v>
      </c>
      <c r="O631" s="48" t="n">
        <v>4023.398</v>
      </c>
      <c r="P631" s="49" t="n">
        <v>12954.27688</v>
      </c>
      <c r="Q631" s="48" t="n">
        <v>0</v>
      </c>
      <c r="R631" s="48" t="n">
        <v>338.24279</v>
      </c>
      <c r="S631" s="48" t="n">
        <v>0</v>
      </c>
      <c r="T631" s="48" t="n">
        <v>0.04752</v>
      </c>
      <c r="U631" s="48" t="n">
        <v>0</v>
      </c>
      <c r="V631" s="48" t="n">
        <v>0</v>
      </c>
      <c r="W631" s="48" t="n">
        <v>1093.71448</v>
      </c>
      <c r="X631" s="57" t="n">
        <v>39.33798</v>
      </c>
      <c r="Y631" s="50" t="n">
        <v>0</v>
      </c>
      <c r="Z631" s="48" t="n">
        <v>5184.92429</v>
      </c>
      <c r="AA631" s="48" t="n">
        <v>816.66891</v>
      </c>
      <c r="AB631" s="48" t="n">
        <v>212.69601</v>
      </c>
      <c r="AC631" s="48" t="n">
        <v>0</v>
      </c>
      <c r="AD631" s="48" t="n">
        <v>0</v>
      </c>
      <c r="AE631" s="48" t="n">
        <v>0</v>
      </c>
      <c r="AF631" s="51" t="n">
        <v>7685.63198</v>
      </c>
      <c r="AG631" s="52" t="n">
        <v>98163.76005</v>
      </c>
      <c r="AH631" s="53" t="n">
        <v>13944.07371</v>
      </c>
      <c r="AI631" s="53" t="n">
        <v>82096.60694</v>
      </c>
      <c r="AJ631" s="53" t="n">
        <v>0</v>
      </c>
      <c r="AK631" s="54" t="n">
        <v>2123.0794</v>
      </c>
      <c r="AL631" s="55" t="n">
        <v>0</v>
      </c>
      <c r="AM631" s="56"/>
    </row>
    <row r="632" customFormat="false" ht="15" hidden="false" customHeight="false" outlineLevel="0" collapsed="false">
      <c r="A632" s="1" t="n">
        <v>626</v>
      </c>
      <c r="B632" s="47" t="n">
        <v>330315</v>
      </c>
      <c r="C632" s="7" t="s">
        <v>146</v>
      </c>
      <c r="D632" s="48"/>
      <c r="E632" s="48"/>
      <c r="F632" s="48"/>
      <c r="G632" s="48"/>
      <c r="H632" s="49" t="n">
        <v>0</v>
      </c>
      <c r="I632" s="48"/>
      <c r="J632" s="48"/>
      <c r="K632" s="48"/>
      <c r="L632" s="48"/>
      <c r="M632" s="48"/>
      <c r="N632" s="48"/>
      <c r="O632" s="48"/>
      <c r="P632" s="49" t="n">
        <v>0</v>
      </c>
      <c r="Q632" s="48"/>
      <c r="R632" s="48"/>
      <c r="S632" s="48"/>
      <c r="T632" s="48"/>
      <c r="U632" s="48"/>
      <c r="V632" s="48"/>
      <c r="W632" s="48"/>
      <c r="X632" s="57"/>
      <c r="Y632" s="50"/>
      <c r="Z632" s="48"/>
      <c r="AA632" s="48"/>
      <c r="AB632" s="48"/>
      <c r="AC632" s="48"/>
      <c r="AD632" s="48"/>
      <c r="AE632" s="48"/>
      <c r="AF632" s="51" t="n">
        <v>0</v>
      </c>
      <c r="AG632" s="52" t="n">
        <v>0</v>
      </c>
      <c r="AH632" s="53" t="n">
        <v>0</v>
      </c>
      <c r="AI632" s="53" t="n">
        <v>0</v>
      </c>
      <c r="AJ632" s="53" t="n">
        <v>0</v>
      </c>
      <c r="AK632" s="54" t="n">
        <v>0</v>
      </c>
      <c r="AL632" s="55" t="n">
        <v>0</v>
      </c>
      <c r="AM632" s="56"/>
    </row>
    <row r="633" customFormat="false" ht="15" hidden="false" customHeight="false" outlineLevel="0" collapsed="false">
      <c r="A633" s="1" t="n">
        <v>627</v>
      </c>
      <c r="B633" s="47" t="n">
        <v>330390</v>
      </c>
      <c r="C633" s="7" t="s">
        <v>146</v>
      </c>
      <c r="D633" s="48" t="n">
        <v>0</v>
      </c>
      <c r="E633" s="48" t="n">
        <v>0</v>
      </c>
      <c r="F633" s="48" t="n">
        <v>0</v>
      </c>
      <c r="G633" s="48" t="n">
        <v>0</v>
      </c>
      <c r="H633" s="49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9" t="n">
        <v>0</v>
      </c>
      <c r="Q633" s="48" t="n">
        <v>0</v>
      </c>
      <c r="R633" s="48" t="n">
        <v>0</v>
      </c>
      <c r="S633" s="48" t="n">
        <v>33.99192</v>
      </c>
      <c r="T633" s="48" t="n">
        <v>0</v>
      </c>
      <c r="U633" s="48" t="n">
        <v>0</v>
      </c>
      <c r="V633" s="48" t="n">
        <v>0</v>
      </c>
      <c r="W633" s="48" t="n">
        <v>0</v>
      </c>
      <c r="X633" s="57" t="n">
        <v>0</v>
      </c>
      <c r="Y633" s="50" t="n">
        <v>0</v>
      </c>
      <c r="Z633" s="48" t="n">
        <v>0</v>
      </c>
      <c r="AA633" s="48" t="n">
        <v>21.71658</v>
      </c>
      <c r="AB633" s="48" t="n">
        <v>0</v>
      </c>
      <c r="AC633" s="48" t="n">
        <v>0</v>
      </c>
      <c r="AD633" s="48" t="n">
        <v>0</v>
      </c>
      <c r="AE633" s="48" t="n">
        <v>325.27885</v>
      </c>
      <c r="AF633" s="51" t="n">
        <v>380.98735</v>
      </c>
      <c r="AG633" s="52" t="n">
        <v>380.98735</v>
      </c>
      <c r="AH633" s="53" t="n">
        <v>33.99192</v>
      </c>
      <c r="AI633" s="53" t="n">
        <v>325.27885</v>
      </c>
      <c r="AJ633" s="53" t="n">
        <v>0</v>
      </c>
      <c r="AK633" s="54" t="n">
        <v>21.71658</v>
      </c>
      <c r="AL633" s="55" t="n">
        <v>0</v>
      </c>
      <c r="AM633" s="56"/>
    </row>
    <row r="634" customFormat="false" ht="15" hidden="false" customHeight="false" outlineLevel="0" collapsed="false">
      <c r="A634" s="29" t="n">
        <v>628</v>
      </c>
      <c r="B634" s="47" t="n">
        <v>3304</v>
      </c>
      <c r="C634" s="7" t="s">
        <v>394</v>
      </c>
      <c r="D634" s="48" t="n">
        <v>0</v>
      </c>
      <c r="E634" s="48" t="n">
        <v>0</v>
      </c>
      <c r="F634" s="48" t="n">
        <v>0</v>
      </c>
      <c r="G634" s="48" t="n">
        <v>0</v>
      </c>
      <c r="H634" s="49" t="n">
        <v>0</v>
      </c>
      <c r="I634" s="48" t="n">
        <v>0</v>
      </c>
      <c r="J634" s="48" t="n">
        <v>0</v>
      </c>
      <c r="K634" s="48" t="n">
        <v>0</v>
      </c>
      <c r="L634" s="48" t="n">
        <v>0</v>
      </c>
      <c r="M634" s="48" t="n">
        <v>0</v>
      </c>
      <c r="N634" s="48" t="n">
        <v>0</v>
      </c>
      <c r="O634" s="48" t="n">
        <v>0</v>
      </c>
      <c r="P634" s="49" t="n">
        <v>0</v>
      </c>
      <c r="Q634" s="48" t="n">
        <v>0</v>
      </c>
      <c r="R634" s="48" t="n">
        <v>0</v>
      </c>
      <c r="S634" s="48" t="n">
        <v>0</v>
      </c>
      <c r="T634" s="48" t="n">
        <v>0</v>
      </c>
      <c r="U634" s="48" t="n">
        <v>0</v>
      </c>
      <c r="V634" s="48" t="n">
        <v>0</v>
      </c>
      <c r="W634" s="48" t="n">
        <v>0</v>
      </c>
      <c r="X634" s="57" t="n">
        <v>0</v>
      </c>
      <c r="Y634" s="50" t="n">
        <v>0</v>
      </c>
      <c r="Z634" s="48" t="n">
        <v>0</v>
      </c>
      <c r="AA634" s="48" t="n">
        <v>0</v>
      </c>
      <c r="AB634" s="48" t="n">
        <v>0</v>
      </c>
      <c r="AC634" s="48" t="n">
        <v>0</v>
      </c>
      <c r="AD634" s="48" t="n">
        <v>0</v>
      </c>
      <c r="AE634" s="48" t="n">
        <v>0</v>
      </c>
      <c r="AF634" s="51" t="n">
        <v>0</v>
      </c>
      <c r="AG634" s="52" t="n">
        <v>0</v>
      </c>
      <c r="AH634" s="53" t="n">
        <v>0</v>
      </c>
      <c r="AI634" s="53" t="n">
        <v>0</v>
      </c>
      <c r="AJ634" s="53" t="n">
        <v>0</v>
      </c>
      <c r="AK634" s="54" t="n">
        <v>0</v>
      </c>
      <c r="AL634" s="55" t="n">
        <v>0</v>
      </c>
      <c r="AM634" s="56"/>
    </row>
    <row r="635" customFormat="false" ht="15" hidden="false" customHeight="false" outlineLevel="0" collapsed="false">
      <c r="A635" s="1" t="n">
        <v>629</v>
      </c>
      <c r="B635" s="47" t="n">
        <v>3305</v>
      </c>
      <c r="C635" s="7" t="s">
        <v>395</v>
      </c>
      <c r="D635" s="48" t="n">
        <v>1226.80733</v>
      </c>
      <c r="E635" s="48" t="n">
        <v>0</v>
      </c>
      <c r="F635" s="48" t="n">
        <v>30886.22418</v>
      </c>
      <c r="G635" s="48" t="n">
        <v>0</v>
      </c>
      <c r="H635" s="49" t="n">
        <v>32113.03151</v>
      </c>
      <c r="I635" s="48" t="n">
        <v>3667.25942</v>
      </c>
      <c r="J635" s="48" t="n">
        <v>2958.90916</v>
      </c>
      <c r="K635" s="48" t="n">
        <v>0</v>
      </c>
      <c r="L635" s="48" t="n">
        <v>0</v>
      </c>
      <c r="M635" s="48" t="n">
        <v>0.08933</v>
      </c>
      <c r="N635" s="48" t="n">
        <v>983.72606</v>
      </c>
      <c r="O635" s="48" t="n">
        <v>0</v>
      </c>
      <c r="P635" s="49" t="n">
        <v>7609.98397</v>
      </c>
      <c r="Q635" s="48" t="n">
        <v>0</v>
      </c>
      <c r="R635" s="48" t="n">
        <v>0</v>
      </c>
      <c r="S635" s="48" t="n">
        <v>290.75143</v>
      </c>
      <c r="T635" s="48" t="n">
        <v>0</v>
      </c>
      <c r="U635" s="48" t="n">
        <v>0</v>
      </c>
      <c r="V635" s="48" t="n">
        <v>1542.77265</v>
      </c>
      <c r="W635" s="48" t="n">
        <v>0</v>
      </c>
      <c r="X635" s="57" t="n">
        <v>428.28572</v>
      </c>
      <c r="Y635" s="50" t="n">
        <v>0</v>
      </c>
      <c r="Z635" s="48" t="n">
        <v>2304.70231</v>
      </c>
      <c r="AA635" s="48" t="n">
        <v>952.93271</v>
      </c>
      <c r="AB635" s="48" t="n">
        <v>0</v>
      </c>
      <c r="AC635" s="48" t="n">
        <v>180.105</v>
      </c>
      <c r="AD635" s="48" t="n">
        <v>152.266</v>
      </c>
      <c r="AE635" s="48" t="n">
        <v>0</v>
      </c>
      <c r="AF635" s="51" t="n">
        <v>5851.81582</v>
      </c>
      <c r="AG635" s="52" t="n">
        <v>45574.8313</v>
      </c>
      <c r="AH635" s="53" t="n">
        <v>36842.57781</v>
      </c>
      <c r="AI635" s="53" t="n">
        <v>7627.05478</v>
      </c>
      <c r="AJ635" s="53" t="n">
        <v>0</v>
      </c>
      <c r="AK635" s="54" t="n">
        <v>1105.19871</v>
      </c>
      <c r="AL635" s="55" t="n">
        <v>-5.00222085975111E-012</v>
      </c>
      <c r="AM635" s="56"/>
    </row>
    <row r="636" customFormat="false" ht="15" hidden="false" customHeight="false" outlineLevel="0" collapsed="false">
      <c r="A636" s="1" t="n">
        <v>630</v>
      </c>
      <c r="B636" s="47" t="n">
        <v>3310</v>
      </c>
      <c r="C636" s="7" t="s">
        <v>396</v>
      </c>
      <c r="D636" s="48" t="n">
        <v>0</v>
      </c>
      <c r="E636" s="48" t="n">
        <v>0</v>
      </c>
      <c r="F636" s="48" t="n">
        <v>0</v>
      </c>
      <c r="G636" s="48" t="n">
        <v>0</v>
      </c>
      <c r="H636" s="49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2.708</v>
      </c>
      <c r="N636" s="48" t="n">
        <v>0</v>
      </c>
      <c r="O636" s="48" t="n">
        <v>0</v>
      </c>
      <c r="P636" s="49" t="n">
        <v>2.708</v>
      </c>
      <c r="Q636" s="48" t="n">
        <v>0</v>
      </c>
      <c r="R636" s="48" t="n">
        <v>0</v>
      </c>
      <c r="S636" s="48" t="n">
        <v>0</v>
      </c>
      <c r="T636" s="48" t="n">
        <v>0</v>
      </c>
      <c r="U636" s="48" t="n">
        <v>0</v>
      </c>
      <c r="V636" s="48" t="n">
        <v>0</v>
      </c>
      <c r="W636" s="48" t="n">
        <v>0</v>
      </c>
      <c r="X636" s="57" t="n">
        <v>0</v>
      </c>
      <c r="Y636" s="50" t="n">
        <v>0</v>
      </c>
      <c r="Z636" s="48" t="n">
        <v>0</v>
      </c>
      <c r="AA636" s="48" t="n">
        <v>0</v>
      </c>
      <c r="AB636" s="48" t="n">
        <v>0</v>
      </c>
      <c r="AC636" s="48" t="n">
        <v>0</v>
      </c>
      <c r="AD636" s="48" t="n">
        <v>28.575</v>
      </c>
      <c r="AE636" s="48" t="n">
        <v>0</v>
      </c>
      <c r="AF636" s="51" t="n">
        <v>28.575</v>
      </c>
      <c r="AG636" s="52" t="n">
        <v>31.283</v>
      </c>
      <c r="AH636" s="53" t="n">
        <v>2.708</v>
      </c>
      <c r="AI636" s="53" t="n">
        <v>0</v>
      </c>
      <c r="AJ636" s="53" t="n">
        <v>0</v>
      </c>
      <c r="AK636" s="54" t="n">
        <v>28.575</v>
      </c>
      <c r="AL636" s="55" t="n">
        <v>0</v>
      </c>
      <c r="AM636" s="56"/>
    </row>
    <row r="637" customFormat="false" ht="15" hidden="false" customHeight="false" outlineLevel="0" collapsed="false">
      <c r="A637" s="29" t="n">
        <v>631</v>
      </c>
      <c r="B637" s="47" t="n">
        <v>34</v>
      </c>
      <c r="C637" s="7" t="s">
        <v>397</v>
      </c>
      <c r="D637" s="48" t="n">
        <v>0</v>
      </c>
      <c r="E637" s="48" t="n">
        <v>0</v>
      </c>
      <c r="F637" s="48" t="n">
        <v>0</v>
      </c>
      <c r="G637" s="48" t="n">
        <v>0</v>
      </c>
      <c r="H637" s="49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v>0</v>
      </c>
      <c r="N637" s="48" t="n">
        <v>0</v>
      </c>
      <c r="O637" s="48" t="n">
        <v>0</v>
      </c>
      <c r="P637" s="49" t="n">
        <v>0</v>
      </c>
      <c r="Q637" s="48" t="n">
        <v>0</v>
      </c>
      <c r="R637" s="48" t="n">
        <v>0</v>
      </c>
      <c r="S637" s="48" t="n">
        <v>0</v>
      </c>
      <c r="T637" s="48" t="n">
        <v>0</v>
      </c>
      <c r="U637" s="48" t="n">
        <v>0</v>
      </c>
      <c r="V637" s="48" t="n">
        <v>0</v>
      </c>
      <c r="W637" s="48" t="n">
        <v>30.50271</v>
      </c>
      <c r="X637" s="57" t="n">
        <v>0</v>
      </c>
      <c r="Y637" s="50" t="n">
        <v>0</v>
      </c>
      <c r="Z637" s="48" t="n">
        <v>0</v>
      </c>
      <c r="AA637" s="48" t="n">
        <v>3.16971</v>
      </c>
      <c r="AB637" s="48" t="n">
        <v>52.19609</v>
      </c>
      <c r="AC637" s="48" t="n">
        <v>0</v>
      </c>
      <c r="AD637" s="48" t="n">
        <v>0</v>
      </c>
      <c r="AE637" s="48" t="n">
        <v>0</v>
      </c>
      <c r="AF637" s="51" t="n">
        <v>85.86851</v>
      </c>
      <c r="AG637" s="52" t="n">
        <v>85.86851</v>
      </c>
      <c r="AH637" s="53" t="n">
        <v>0</v>
      </c>
      <c r="AI637" s="53" t="n">
        <v>0</v>
      </c>
      <c r="AJ637" s="53" t="n">
        <v>0</v>
      </c>
      <c r="AK637" s="54" t="n">
        <v>85.86851</v>
      </c>
      <c r="AL637" s="55" t="n">
        <v>0</v>
      </c>
      <c r="AM637" s="56"/>
    </row>
    <row r="638" customFormat="false" ht="15" hidden="false" customHeight="false" outlineLevel="0" collapsed="false">
      <c r="A638" s="1" t="n">
        <v>632</v>
      </c>
      <c r="B638" s="47" t="n">
        <v>3401</v>
      </c>
      <c r="C638" s="7" t="s">
        <v>397</v>
      </c>
      <c r="D638" s="48"/>
      <c r="E638" s="48"/>
      <c r="F638" s="48"/>
      <c r="G638" s="48"/>
      <c r="H638" s="49" t="n">
        <v>0</v>
      </c>
      <c r="I638" s="48"/>
      <c r="J638" s="48"/>
      <c r="K638" s="48"/>
      <c r="L638" s="48"/>
      <c r="M638" s="48"/>
      <c r="N638" s="48"/>
      <c r="O638" s="48"/>
      <c r="P638" s="49" t="n">
        <v>0</v>
      </c>
      <c r="Q638" s="48"/>
      <c r="R638" s="48"/>
      <c r="S638" s="48"/>
      <c r="T638" s="48"/>
      <c r="U638" s="48"/>
      <c r="V638" s="48"/>
      <c r="W638" s="48"/>
      <c r="X638" s="57"/>
      <c r="Y638" s="50"/>
      <c r="Z638" s="48"/>
      <c r="AA638" s="48"/>
      <c r="AB638" s="48"/>
      <c r="AC638" s="48"/>
      <c r="AD638" s="48"/>
      <c r="AE638" s="48"/>
      <c r="AF638" s="51" t="n">
        <v>0</v>
      </c>
      <c r="AG638" s="52" t="n">
        <v>0</v>
      </c>
      <c r="AH638" s="53" t="n">
        <v>0</v>
      </c>
      <c r="AI638" s="53" t="n">
        <v>0</v>
      </c>
      <c r="AJ638" s="53" t="n">
        <v>0</v>
      </c>
      <c r="AK638" s="54" t="n">
        <v>0</v>
      </c>
      <c r="AL638" s="55" t="n">
        <v>0</v>
      </c>
      <c r="AM638" s="56"/>
    </row>
    <row r="639" customFormat="false" ht="15" hidden="false" customHeight="false" outlineLevel="0" collapsed="false">
      <c r="A639" s="1" t="n">
        <v>633</v>
      </c>
      <c r="B639" s="47" t="n">
        <v>3402</v>
      </c>
      <c r="C639" s="7" t="s">
        <v>398</v>
      </c>
      <c r="D639" s="48" t="n">
        <v>0</v>
      </c>
      <c r="E639" s="48" t="n">
        <v>0</v>
      </c>
      <c r="F639" s="48" t="n">
        <v>0</v>
      </c>
      <c r="G639" s="48" t="n">
        <v>0</v>
      </c>
      <c r="H639" s="49" t="n">
        <v>0</v>
      </c>
      <c r="I639" s="48" t="n">
        <v>0</v>
      </c>
      <c r="J639" s="48" t="n">
        <v>0</v>
      </c>
      <c r="K639" s="48" t="n">
        <v>0</v>
      </c>
      <c r="L639" s="48" t="n">
        <v>0</v>
      </c>
      <c r="M639" s="48" t="n">
        <v>0</v>
      </c>
      <c r="N639" s="48" t="n">
        <v>0</v>
      </c>
      <c r="O639" s="48" t="n">
        <v>0</v>
      </c>
      <c r="P639" s="49" t="n">
        <v>0</v>
      </c>
      <c r="Q639" s="48" t="n">
        <v>0</v>
      </c>
      <c r="R639" s="48" t="n">
        <v>0</v>
      </c>
      <c r="S639" s="48" t="n">
        <v>0</v>
      </c>
      <c r="T639" s="48" t="n">
        <v>0</v>
      </c>
      <c r="U639" s="48" t="n">
        <v>0</v>
      </c>
      <c r="V639" s="48" t="n">
        <v>0</v>
      </c>
      <c r="W639" s="48" t="n">
        <v>30.50271</v>
      </c>
      <c r="X639" s="57" t="n">
        <v>0</v>
      </c>
      <c r="Y639" s="50" t="n">
        <v>0</v>
      </c>
      <c r="Z639" s="48" t="n">
        <v>0</v>
      </c>
      <c r="AA639" s="48" t="n">
        <v>0</v>
      </c>
      <c r="AB639" s="48" t="n">
        <v>52.19609</v>
      </c>
      <c r="AC639" s="48" t="n">
        <v>0</v>
      </c>
      <c r="AD639" s="48" t="n">
        <v>0</v>
      </c>
      <c r="AE639" s="48" t="n">
        <v>0</v>
      </c>
      <c r="AF639" s="51" t="n">
        <v>82.6988</v>
      </c>
      <c r="AG639" s="52" t="n">
        <v>82.6988</v>
      </c>
      <c r="AH639" s="53" t="n">
        <v>0</v>
      </c>
      <c r="AI639" s="53" t="n">
        <v>0</v>
      </c>
      <c r="AJ639" s="53" t="n">
        <v>0</v>
      </c>
      <c r="AK639" s="54" t="n">
        <v>82.6988</v>
      </c>
      <c r="AL639" s="55" t="n">
        <v>0</v>
      </c>
      <c r="AM639" s="56"/>
    </row>
    <row r="640" customFormat="false" ht="15" hidden="false" customHeight="false" outlineLevel="0" collapsed="false">
      <c r="A640" s="1" t="n">
        <v>634</v>
      </c>
      <c r="B640" s="47" t="n">
        <v>340205</v>
      </c>
      <c r="C640" s="7" t="s">
        <v>399</v>
      </c>
      <c r="D640" s="48" t="n">
        <v>0</v>
      </c>
      <c r="E640" s="48" t="n">
        <v>0</v>
      </c>
      <c r="F640" s="48" t="n">
        <v>0</v>
      </c>
      <c r="G640" s="48" t="n">
        <v>0</v>
      </c>
      <c r="H640" s="49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9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  <c r="U640" s="48" t="n">
        <v>0</v>
      </c>
      <c r="V640" s="48" t="n">
        <v>0</v>
      </c>
      <c r="W640" s="48" t="n">
        <v>0</v>
      </c>
      <c r="X640" s="57" t="n">
        <v>0</v>
      </c>
      <c r="Y640" s="50" t="n">
        <v>0</v>
      </c>
      <c r="Z640" s="48" t="n">
        <v>0</v>
      </c>
      <c r="AA640" s="48" t="n">
        <v>0</v>
      </c>
      <c r="AB640" s="48" t="n">
        <v>52.19609</v>
      </c>
      <c r="AC640" s="48" t="n">
        <v>0</v>
      </c>
      <c r="AD640" s="48" t="n">
        <v>0</v>
      </c>
      <c r="AE640" s="48" t="n">
        <v>0</v>
      </c>
      <c r="AF640" s="51" t="n">
        <v>52.19609</v>
      </c>
      <c r="AG640" s="52" t="n">
        <v>52.19609</v>
      </c>
      <c r="AH640" s="53" t="n">
        <v>0</v>
      </c>
      <c r="AI640" s="53" t="n">
        <v>0</v>
      </c>
      <c r="AJ640" s="53" t="n">
        <v>0</v>
      </c>
      <c r="AK640" s="54" t="n">
        <v>52.19609</v>
      </c>
      <c r="AL640" s="55" t="n">
        <v>0</v>
      </c>
      <c r="AM640" s="56"/>
    </row>
    <row r="641" customFormat="false" ht="15" hidden="false" customHeight="false" outlineLevel="0" collapsed="false">
      <c r="A641" s="29" t="n">
        <v>635</v>
      </c>
      <c r="B641" s="47" t="n">
        <v>340210</v>
      </c>
      <c r="C641" s="7" t="s">
        <v>400</v>
      </c>
      <c r="D641" s="48" t="n">
        <v>0</v>
      </c>
      <c r="E641" s="48" t="n">
        <v>0</v>
      </c>
      <c r="F641" s="48" t="n">
        <v>0</v>
      </c>
      <c r="G641" s="48" t="n">
        <v>0</v>
      </c>
      <c r="H641" s="49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9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  <c r="U641" s="48" t="n">
        <v>0</v>
      </c>
      <c r="V641" s="48" t="n">
        <v>0</v>
      </c>
      <c r="W641" s="48" t="n">
        <v>30.50271</v>
      </c>
      <c r="X641" s="57" t="n">
        <v>0</v>
      </c>
      <c r="Y641" s="50" t="n">
        <v>0</v>
      </c>
      <c r="Z641" s="48" t="n">
        <v>0</v>
      </c>
      <c r="AA641" s="48" t="n">
        <v>0</v>
      </c>
      <c r="AB641" s="48" t="n">
        <v>0</v>
      </c>
      <c r="AC641" s="48" t="n">
        <v>0</v>
      </c>
      <c r="AD641" s="48" t="n">
        <v>0</v>
      </c>
      <c r="AE641" s="48" t="n">
        <v>0</v>
      </c>
      <c r="AF641" s="51" t="n">
        <v>30.50271</v>
      </c>
      <c r="AG641" s="52" t="n">
        <v>30.50271</v>
      </c>
      <c r="AH641" s="53" t="n">
        <v>0</v>
      </c>
      <c r="AI641" s="53" t="n">
        <v>0</v>
      </c>
      <c r="AJ641" s="53" t="n">
        <v>0</v>
      </c>
      <c r="AK641" s="54" t="n">
        <v>30.50271</v>
      </c>
      <c r="AL641" s="55" t="n">
        <v>0</v>
      </c>
      <c r="AM641" s="56"/>
    </row>
    <row r="642" customFormat="false" ht="15" hidden="false" customHeight="false" outlineLevel="0" collapsed="false">
      <c r="A642" s="29" t="n">
        <v>636</v>
      </c>
      <c r="B642" s="47" t="n">
        <v>3490</v>
      </c>
      <c r="C642" s="7" t="s">
        <v>84</v>
      </c>
      <c r="D642" s="48" t="n">
        <v>0</v>
      </c>
      <c r="E642" s="48" t="n">
        <v>0</v>
      </c>
      <c r="F642" s="48" t="n">
        <v>0</v>
      </c>
      <c r="G642" s="48" t="n">
        <v>0</v>
      </c>
      <c r="H642" s="49" t="n">
        <v>0</v>
      </c>
      <c r="I642" s="48" t="n">
        <v>0</v>
      </c>
      <c r="J642" s="48" t="n">
        <v>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  <c r="P642" s="49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  <c r="U642" s="48" t="n">
        <v>0</v>
      </c>
      <c r="V642" s="48" t="n">
        <v>0</v>
      </c>
      <c r="W642" s="48" t="n">
        <v>0</v>
      </c>
      <c r="X642" s="57" t="n">
        <v>0</v>
      </c>
      <c r="Y642" s="50" t="n">
        <v>0</v>
      </c>
      <c r="Z642" s="48" t="n">
        <v>0</v>
      </c>
      <c r="AA642" s="48" t="n">
        <v>3.16971</v>
      </c>
      <c r="AB642" s="48" t="n">
        <v>0</v>
      </c>
      <c r="AC642" s="48" t="n">
        <v>0</v>
      </c>
      <c r="AD642" s="48" t="n">
        <v>0</v>
      </c>
      <c r="AE642" s="48" t="n">
        <v>0</v>
      </c>
      <c r="AF642" s="51" t="n">
        <v>3.16971</v>
      </c>
      <c r="AG642" s="52" t="n">
        <v>3.16971</v>
      </c>
      <c r="AH642" s="53" t="n">
        <v>0</v>
      </c>
      <c r="AI642" s="53" t="n">
        <v>0</v>
      </c>
      <c r="AJ642" s="53" t="n">
        <v>0</v>
      </c>
      <c r="AK642" s="54" t="n">
        <v>3.16971</v>
      </c>
      <c r="AL642" s="55" t="n">
        <v>0</v>
      </c>
      <c r="AM642" s="56"/>
    </row>
    <row r="643" customFormat="false" ht="15" hidden="false" customHeight="false" outlineLevel="0" collapsed="false">
      <c r="A643" s="1" t="n">
        <v>637</v>
      </c>
      <c r="B643" s="47" t="n">
        <v>35</v>
      </c>
      <c r="C643" s="7" t="s">
        <v>401</v>
      </c>
      <c r="D643" s="48" t="n">
        <v>14719.91676</v>
      </c>
      <c r="E643" s="48" t="n">
        <v>19419.51668</v>
      </c>
      <c r="F643" s="48" t="n">
        <v>63263.51827</v>
      </c>
      <c r="G643" s="48" t="n">
        <v>8683.11729</v>
      </c>
      <c r="H643" s="49" t="n">
        <v>106086.069</v>
      </c>
      <c r="I643" s="48" t="n">
        <v>9119.5221</v>
      </c>
      <c r="J643" s="48" t="n">
        <v>2442.2453</v>
      </c>
      <c r="K643" s="48" t="n">
        <v>825.64938</v>
      </c>
      <c r="L643" s="48" t="n">
        <v>20190.67791</v>
      </c>
      <c r="M643" s="48" t="n">
        <v>5132.41245</v>
      </c>
      <c r="N643" s="48" t="n">
        <v>4248.9576</v>
      </c>
      <c r="O643" s="48" t="n">
        <v>-15.767</v>
      </c>
      <c r="P643" s="49" t="n">
        <v>41943.69774</v>
      </c>
      <c r="Q643" s="48" t="n">
        <v>381.177</v>
      </c>
      <c r="R643" s="48" t="n">
        <v>3574.66814</v>
      </c>
      <c r="S643" s="48" t="n">
        <v>990.35436</v>
      </c>
      <c r="T643" s="48" t="n">
        <v>0</v>
      </c>
      <c r="U643" s="48" t="n">
        <v>0</v>
      </c>
      <c r="V643" s="48" t="n">
        <v>1938.73209</v>
      </c>
      <c r="W643" s="48" t="n">
        <v>17.9859</v>
      </c>
      <c r="X643" s="57" t="n">
        <v>0</v>
      </c>
      <c r="Y643" s="50" t="n">
        <v>1139.48058</v>
      </c>
      <c r="Z643" s="48" t="n">
        <v>686.71323</v>
      </c>
      <c r="AA643" s="48" t="n">
        <v>394.38679</v>
      </c>
      <c r="AB643" s="48" t="n">
        <v>216.92665</v>
      </c>
      <c r="AC643" s="48" t="n">
        <v>547.42844</v>
      </c>
      <c r="AD643" s="48" t="n">
        <v>0</v>
      </c>
      <c r="AE643" s="48" t="n">
        <v>3.78389</v>
      </c>
      <c r="AF643" s="51" t="n">
        <v>9891.63707</v>
      </c>
      <c r="AG643" s="52" t="n">
        <v>157921.40381</v>
      </c>
      <c r="AH643" s="53" t="n">
        <v>110996.34485</v>
      </c>
      <c r="AI643" s="53" t="n">
        <v>45470.11024</v>
      </c>
      <c r="AJ643" s="53" t="n">
        <v>825.64938</v>
      </c>
      <c r="AK643" s="54" t="n">
        <v>629.29934</v>
      </c>
      <c r="AL643" s="55" t="n">
        <v>7.61701812734827E-012</v>
      </c>
      <c r="AM643" s="56"/>
    </row>
    <row r="644" customFormat="false" ht="15" hidden="false" customHeight="false" outlineLevel="0" collapsed="false">
      <c r="A644" s="1" t="n">
        <v>638</v>
      </c>
      <c r="B644" s="47" t="n">
        <v>3501</v>
      </c>
      <c r="C644" s="7" t="s">
        <v>402</v>
      </c>
      <c r="D644" s="48" t="n">
        <v>14732.4888</v>
      </c>
      <c r="E644" s="48" t="n">
        <v>17861.07621</v>
      </c>
      <c r="F644" s="48" t="n">
        <v>46400.75817</v>
      </c>
      <c r="G644" s="48" t="n">
        <v>7822.05895</v>
      </c>
      <c r="H644" s="49" t="n">
        <v>86816.38213</v>
      </c>
      <c r="I644" s="48" t="n">
        <v>6223.26762</v>
      </c>
      <c r="J644" s="48" t="n">
        <v>2203.90247</v>
      </c>
      <c r="K644" s="48" t="n">
        <v>782.58112</v>
      </c>
      <c r="L644" s="48" t="n">
        <v>18095.76954</v>
      </c>
      <c r="M644" s="48" t="n">
        <v>5131.12082</v>
      </c>
      <c r="N644" s="48" t="n">
        <v>4060.9697</v>
      </c>
      <c r="O644" s="48" t="n">
        <v>0</v>
      </c>
      <c r="P644" s="49" t="n">
        <v>36497.61127</v>
      </c>
      <c r="Q644" s="48" t="n">
        <v>413.44935</v>
      </c>
      <c r="R644" s="48" t="n">
        <v>3433.8688</v>
      </c>
      <c r="S644" s="48" t="n">
        <v>990.35436</v>
      </c>
      <c r="T644" s="48" t="n">
        <v>0</v>
      </c>
      <c r="U644" s="48" t="n">
        <v>0</v>
      </c>
      <c r="V644" s="48" t="n">
        <v>1942.82581</v>
      </c>
      <c r="W644" s="48" t="n">
        <v>0</v>
      </c>
      <c r="X644" s="57" t="n">
        <v>0</v>
      </c>
      <c r="Y644" s="50" t="n">
        <v>1139.48058</v>
      </c>
      <c r="Z644" s="48" t="n">
        <v>1287.46888</v>
      </c>
      <c r="AA644" s="48" t="n">
        <v>394.38679</v>
      </c>
      <c r="AB644" s="48" t="n">
        <v>0</v>
      </c>
      <c r="AC644" s="48" t="n">
        <v>547.42844</v>
      </c>
      <c r="AD644" s="48" t="n">
        <v>0</v>
      </c>
      <c r="AE644" s="48" t="n">
        <v>0</v>
      </c>
      <c r="AF644" s="51" t="n">
        <v>10149.26301</v>
      </c>
      <c r="AG644" s="52" t="n">
        <v>133463.25641</v>
      </c>
      <c r="AH644" s="53" t="n">
        <v>90629.05706</v>
      </c>
      <c r="AI644" s="53" t="n">
        <v>41657.23144</v>
      </c>
      <c r="AJ644" s="53" t="n">
        <v>782.58112</v>
      </c>
      <c r="AK644" s="54" t="n">
        <v>394.38679</v>
      </c>
      <c r="AL644" s="55" t="n">
        <v>1.38697942020372E-011</v>
      </c>
      <c r="AM644" s="56"/>
    </row>
    <row r="645" customFormat="false" ht="15" hidden="false" customHeight="false" outlineLevel="0" collapsed="false">
      <c r="A645" s="1" t="n">
        <v>639</v>
      </c>
      <c r="B645" s="47" t="n">
        <v>3502</v>
      </c>
      <c r="C645" s="7" t="s">
        <v>403</v>
      </c>
      <c r="D645" s="48" t="n">
        <v>0</v>
      </c>
      <c r="E645" s="48" t="n">
        <v>1558.44047</v>
      </c>
      <c r="F645" s="48" t="n">
        <v>17043.39182</v>
      </c>
      <c r="G645" s="48" t="n">
        <v>824.89026</v>
      </c>
      <c r="H645" s="49" t="n">
        <v>19426.72255</v>
      </c>
      <c r="I645" s="48" t="n">
        <v>2896.25448</v>
      </c>
      <c r="J645" s="48" t="n">
        <v>8.2295</v>
      </c>
      <c r="K645" s="48" t="n">
        <v>0</v>
      </c>
      <c r="L645" s="48" t="n">
        <v>603.76615</v>
      </c>
      <c r="M645" s="48" t="n">
        <v>0</v>
      </c>
      <c r="N645" s="48" t="n">
        <v>0</v>
      </c>
      <c r="O645" s="48" t="n">
        <v>0</v>
      </c>
      <c r="P645" s="49" t="n">
        <v>3508.25013</v>
      </c>
      <c r="Q645" s="48" t="n">
        <v>0</v>
      </c>
      <c r="R645" s="48" t="n">
        <v>140.79934</v>
      </c>
      <c r="S645" s="48" t="n">
        <v>0</v>
      </c>
      <c r="T645" s="48" t="n">
        <v>0</v>
      </c>
      <c r="U645" s="48" t="n">
        <v>0</v>
      </c>
      <c r="V645" s="48" t="n">
        <v>0</v>
      </c>
      <c r="W645" s="48" t="n">
        <v>0</v>
      </c>
      <c r="X645" s="57" t="n">
        <v>0</v>
      </c>
      <c r="Y645" s="50" t="n">
        <v>0</v>
      </c>
      <c r="Z645" s="48" t="n">
        <v>0</v>
      </c>
      <c r="AA645" s="48" t="n">
        <v>0</v>
      </c>
      <c r="AB645" s="48" t="n">
        <v>0</v>
      </c>
      <c r="AC645" s="48" t="n">
        <v>0</v>
      </c>
      <c r="AD645" s="48" t="n">
        <v>0</v>
      </c>
      <c r="AE645" s="48" t="n">
        <v>0</v>
      </c>
      <c r="AF645" s="51" t="n">
        <v>140.79934</v>
      </c>
      <c r="AG645" s="52" t="n">
        <v>23075.77202</v>
      </c>
      <c r="AH645" s="53" t="n">
        <v>18621.07707</v>
      </c>
      <c r="AI645" s="53" t="n">
        <v>4454.69495</v>
      </c>
      <c r="AJ645" s="53" t="n">
        <v>0</v>
      </c>
      <c r="AK645" s="54" t="n">
        <v>0</v>
      </c>
      <c r="AL645" s="55" t="n">
        <v>9.09494701772928E-013</v>
      </c>
      <c r="AM645" s="56"/>
    </row>
    <row r="646" customFormat="false" ht="15" hidden="false" customHeight="false" outlineLevel="0" collapsed="false">
      <c r="A646" s="29" t="n">
        <v>640</v>
      </c>
      <c r="B646" s="47" t="n">
        <v>36</v>
      </c>
      <c r="C646" s="7" t="s">
        <v>404</v>
      </c>
      <c r="D646" s="48" t="n">
        <v>70.24436</v>
      </c>
      <c r="E646" s="48" t="n">
        <v>45099.58651</v>
      </c>
      <c r="F646" s="48" t="n">
        <v>98717.70797</v>
      </c>
      <c r="G646" s="48" t="n">
        <v>34688.75371</v>
      </c>
      <c r="H646" s="49" t="n">
        <v>178576.29255</v>
      </c>
      <c r="I646" s="48" t="n">
        <v>15833.10876</v>
      </c>
      <c r="J646" s="48" t="n">
        <v>22964.01416</v>
      </c>
      <c r="K646" s="48" t="n">
        <v>5555.96499</v>
      </c>
      <c r="L646" s="48" t="n">
        <v>27002.76714</v>
      </c>
      <c r="M646" s="48" t="n">
        <v>3361.27224</v>
      </c>
      <c r="N646" s="48" t="n">
        <v>6010.06851</v>
      </c>
      <c r="O646" s="48" t="n">
        <v>12861.994</v>
      </c>
      <c r="P646" s="49" t="n">
        <v>93589.1898</v>
      </c>
      <c r="Q646" s="48" t="n">
        <v>1032.67596</v>
      </c>
      <c r="R646" s="48" t="n">
        <v>-1220.06304</v>
      </c>
      <c r="S646" s="48" t="n">
        <v>68.50843</v>
      </c>
      <c r="T646" s="48" t="n">
        <v>122.19476</v>
      </c>
      <c r="U646" s="48" t="n">
        <v>497.81931</v>
      </c>
      <c r="V646" s="48" t="n">
        <v>5724.37541</v>
      </c>
      <c r="W646" s="48" t="n">
        <v>6325.5228</v>
      </c>
      <c r="X646" s="57" t="n">
        <v>32.63558</v>
      </c>
      <c r="Y646" s="50" t="n">
        <v>34.14836</v>
      </c>
      <c r="Z646" s="48" t="n">
        <v>7954.12769</v>
      </c>
      <c r="AA646" s="48" t="n">
        <v>1751.87633</v>
      </c>
      <c r="AB646" s="48" t="n">
        <v>7289.77039</v>
      </c>
      <c r="AC646" s="48" t="n">
        <v>391.46182</v>
      </c>
      <c r="AD646" s="48" t="n">
        <v>263.77603</v>
      </c>
      <c r="AE646" s="48" t="n">
        <v>109.27649</v>
      </c>
      <c r="AF646" s="51" t="n">
        <v>30378.10632</v>
      </c>
      <c r="AG646" s="52" t="n">
        <v>302543.58867</v>
      </c>
      <c r="AH646" s="53" t="n">
        <v>210570.86035</v>
      </c>
      <c r="AI646" s="53" t="n">
        <v>70287.99847</v>
      </c>
      <c r="AJ646" s="53" t="n">
        <v>5555.96499</v>
      </c>
      <c r="AK646" s="54" t="n">
        <v>16128.76486</v>
      </c>
      <c r="AL646" s="55" t="n">
        <v>2.91038304567337E-011</v>
      </c>
      <c r="AM646" s="56"/>
    </row>
    <row r="647" customFormat="false" ht="15" hidden="false" customHeight="false" outlineLevel="0" collapsed="false">
      <c r="A647" s="1" t="n">
        <v>641</v>
      </c>
      <c r="B647" s="47" t="n">
        <v>3601</v>
      </c>
      <c r="C647" s="7" t="s">
        <v>405</v>
      </c>
      <c r="D647" s="48" t="n">
        <v>70.24436</v>
      </c>
      <c r="E647" s="48" t="n">
        <v>45099.58651</v>
      </c>
      <c r="F647" s="48" t="n">
        <v>98717.70797</v>
      </c>
      <c r="G647" s="48" t="n">
        <v>34688.75371</v>
      </c>
      <c r="H647" s="49" t="n">
        <v>178576.29255</v>
      </c>
      <c r="I647" s="48" t="n">
        <v>15833.10876</v>
      </c>
      <c r="J647" s="48" t="n">
        <v>22964.01416</v>
      </c>
      <c r="K647" s="48" t="n">
        <v>5555.96499</v>
      </c>
      <c r="L647" s="48" t="n">
        <v>27002.76714</v>
      </c>
      <c r="M647" s="48" t="n">
        <v>3361.27224</v>
      </c>
      <c r="N647" s="48" t="n">
        <v>6010.06851</v>
      </c>
      <c r="O647" s="48" t="n">
        <v>12861.994</v>
      </c>
      <c r="P647" s="49" t="n">
        <v>93589.1898</v>
      </c>
      <c r="Q647" s="48" t="n">
        <v>1032.67596</v>
      </c>
      <c r="R647" s="48" t="n">
        <v>66.9015</v>
      </c>
      <c r="S647" s="48" t="n">
        <v>68.50843</v>
      </c>
      <c r="T647" s="48" t="n">
        <v>122.19476</v>
      </c>
      <c r="U647" s="48" t="n">
        <v>497.81931</v>
      </c>
      <c r="V647" s="48" t="n">
        <v>5724.37541</v>
      </c>
      <c r="W647" s="48" t="n">
        <v>6325.5228</v>
      </c>
      <c r="X647" s="57" t="n">
        <v>0</v>
      </c>
      <c r="Y647" s="50" t="n">
        <v>34.14836</v>
      </c>
      <c r="Z647" s="48" t="n">
        <v>7954.12769</v>
      </c>
      <c r="AA647" s="48" t="n">
        <v>1751.87633</v>
      </c>
      <c r="AB647" s="48" t="n">
        <v>7289.77039</v>
      </c>
      <c r="AC647" s="48" t="n">
        <v>391.46182</v>
      </c>
      <c r="AD647" s="48" t="n">
        <v>3.99605</v>
      </c>
      <c r="AE647" s="48" t="n">
        <v>0</v>
      </c>
      <c r="AF647" s="51" t="n">
        <v>31263.37881</v>
      </c>
      <c r="AG647" s="52" t="n">
        <v>303428.86116</v>
      </c>
      <c r="AH647" s="53" t="n">
        <v>211857.82489</v>
      </c>
      <c r="AI647" s="53" t="n">
        <v>70146.0864</v>
      </c>
      <c r="AJ647" s="53" t="n">
        <v>5555.96499</v>
      </c>
      <c r="AK647" s="54" t="n">
        <v>15868.98488</v>
      </c>
      <c r="AL647" s="55" t="n">
        <v>0</v>
      </c>
      <c r="AM647" s="56"/>
    </row>
    <row r="648" customFormat="false" ht="15" hidden="false" customHeight="false" outlineLevel="0" collapsed="false">
      <c r="A648" s="1" t="n">
        <v>642</v>
      </c>
      <c r="B648" s="47" t="n">
        <v>3602</v>
      </c>
      <c r="C648" s="7" t="s">
        <v>406</v>
      </c>
      <c r="D648" s="48" t="n">
        <v>0</v>
      </c>
      <c r="E648" s="48" t="n">
        <v>0</v>
      </c>
      <c r="F648" s="48" t="n">
        <v>0</v>
      </c>
      <c r="G648" s="48" t="n">
        <v>0</v>
      </c>
      <c r="H648" s="49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9" t="n">
        <v>0</v>
      </c>
      <c r="Q648" s="48" t="n">
        <v>0</v>
      </c>
      <c r="R648" s="48" t="n">
        <v>-1286.96454</v>
      </c>
      <c r="S648" s="48" t="n">
        <v>0</v>
      </c>
      <c r="T648" s="48" t="n">
        <v>0</v>
      </c>
      <c r="U648" s="48" t="n">
        <v>0</v>
      </c>
      <c r="V648" s="48" t="n">
        <v>0</v>
      </c>
      <c r="W648" s="48" t="n">
        <v>0</v>
      </c>
      <c r="X648" s="57" t="n">
        <v>0</v>
      </c>
      <c r="Y648" s="50" t="n">
        <v>0</v>
      </c>
      <c r="Z648" s="48" t="n">
        <v>0</v>
      </c>
      <c r="AA648" s="48" t="n">
        <v>0</v>
      </c>
      <c r="AB648" s="48" t="n">
        <v>0</v>
      </c>
      <c r="AC648" s="48" t="n">
        <v>0</v>
      </c>
      <c r="AD648" s="48" t="n">
        <v>0</v>
      </c>
      <c r="AE648" s="48" t="n">
        <v>0</v>
      </c>
      <c r="AF648" s="51" t="n">
        <v>-1286.96454</v>
      </c>
      <c r="AG648" s="52" t="n">
        <v>-1286.96454</v>
      </c>
      <c r="AH648" s="53" t="n">
        <v>-1286.96454</v>
      </c>
      <c r="AI648" s="53" t="n">
        <v>0</v>
      </c>
      <c r="AJ648" s="53" t="n">
        <v>0</v>
      </c>
      <c r="AK648" s="54" t="n">
        <v>0</v>
      </c>
      <c r="AL648" s="55" t="n">
        <v>0</v>
      </c>
      <c r="AM648" s="56"/>
    </row>
    <row r="649" customFormat="false" ht="15" hidden="false" customHeight="false" outlineLevel="0" collapsed="false">
      <c r="A649" s="1" t="n">
        <v>643</v>
      </c>
      <c r="B649" s="47" t="n">
        <v>3603</v>
      </c>
      <c r="C649" s="7" t="s">
        <v>407</v>
      </c>
      <c r="D649" s="48" t="n">
        <v>0</v>
      </c>
      <c r="E649" s="48" t="n">
        <v>0</v>
      </c>
      <c r="F649" s="48" t="n">
        <v>0</v>
      </c>
      <c r="G649" s="48" t="n">
        <v>0</v>
      </c>
      <c r="H649" s="49" t="n">
        <v>0</v>
      </c>
      <c r="I649" s="48" t="n">
        <v>0</v>
      </c>
      <c r="J649" s="48" t="n">
        <v>0</v>
      </c>
      <c r="K649" s="48" t="n">
        <v>0</v>
      </c>
      <c r="L649" s="48" t="n">
        <v>0</v>
      </c>
      <c r="M649" s="48" t="n">
        <v>0</v>
      </c>
      <c r="N649" s="48" t="n">
        <v>0</v>
      </c>
      <c r="O649" s="48" t="n">
        <v>0</v>
      </c>
      <c r="P649" s="49" t="n">
        <v>0</v>
      </c>
      <c r="Q649" s="48" t="n">
        <v>0</v>
      </c>
      <c r="R649" s="48" t="n">
        <v>0</v>
      </c>
      <c r="S649" s="48" t="n">
        <v>0</v>
      </c>
      <c r="T649" s="48" t="n">
        <v>0</v>
      </c>
      <c r="U649" s="48" t="n">
        <v>0</v>
      </c>
      <c r="V649" s="48" t="n">
        <v>0</v>
      </c>
      <c r="W649" s="48" t="n">
        <v>0</v>
      </c>
      <c r="X649" s="57" t="n">
        <v>32.63558</v>
      </c>
      <c r="Y649" s="50" t="n">
        <v>0</v>
      </c>
      <c r="Z649" s="48" t="n">
        <v>0</v>
      </c>
      <c r="AA649" s="48" t="n">
        <v>0</v>
      </c>
      <c r="AB649" s="48" t="n">
        <v>0</v>
      </c>
      <c r="AC649" s="48" t="n">
        <v>0</v>
      </c>
      <c r="AD649" s="48" t="n">
        <v>259.77998</v>
      </c>
      <c r="AE649" s="48" t="n">
        <v>109.27649</v>
      </c>
      <c r="AF649" s="51" t="n">
        <v>401.69205</v>
      </c>
      <c r="AG649" s="52" t="n">
        <v>401.69205</v>
      </c>
      <c r="AH649" s="53" t="n">
        <v>0</v>
      </c>
      <c r="AI649" s="53" t="n">
        <v>141.91207</v>
      </c>
      <c r="AJ649" s="53" t="n">
        <v>0</v>
      </c>
      <c r="AK649" s="54" t="n">
        <v>259.77998</v>
      </c>
      <c r="AL649" s="55" t="n">
        <v>0</v>
      </c>
      <c r="AM649" s="56"/>
    </row>
    <row r="650" customFormat="false" ht="15" hidden="false" customHeight="false" outlineLevel="0" collapsed="false">
      <c r="A650" s="29" t="n">
        <v>644</v>
      </c>
      <c r="B650" s="47" t="n">
        <v>3604</v>
      </c>
      <c r="C650" s="7" t="s">
        <v>408</v>
      </c>
      <c r="D650" s="48" t="n">
        <v>0</v>
      </c>
      <c r="E650" s="48" t="n">
        <v>0</v>
      </c>
      <c r="F650" s="48" t="n">
        <v>0</v>
      </c>
      <c r="G650" s="48" t="n">
        <v>0</v>
      </c>
      <c r="H650" s="49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9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  <c r="U650" s="48" t="n">
        <v>0</v>
      </c>
      <c r="V650" s="48" t="n">
        <v>0</v>
      </c>
      <c r="W650" s="48" t="n">
        <v>0</v>
      </c>
      <c r="X650" s="57" t="n">
        <v>0</v>
      </c>
      <c r="Y650" s="50" t="n">
        <v>0</v>
      </c>
      <c r="Z650" s="48" t="n">
        <v>0</v>
      </c>
      <c r="AA650" s="48" t="n">
        <v>0</v>
      </c>
      <c r="AB650" s="48" t="n">
        <v>0</v>
      </c>
      <c r="AC650" s="48" t="n">
        <v>0</v>
      </c>
      <c r="AD650" s="48" t="n">
        <v>0</v>
      </c>
      <c r="AE650" s="48" t="n">
        <v>0</v>
      </c>
      <c r="AF650" s="51" t="n">
        <v>0</v>
      </c>
      <c r="AG650" s="52" t="n">
        <v>0</v>
      </c>
      <c r="AH650" s="53" t="n">
        <v>0</v>
      </c>
      <c r="AI650" s="53" t="n">
        <v>0</v>
      </c>
      <c r="AJ650" s="53" t="n">
        <v>0</v>
      </c>
      <c r="AK650" s="54" t="n">
        <v>0</v>
      </c>
      <c r="AL650" s="55" t="n">
        <v>0</v>
      </c>
      <c r="AM650" s="56"/>
    </row>
    <row r="651" customFormat="false" ht="15" hidden="false" customHeight="false" outlineLevel="0" collapsed="false">
      <c r="A651" s="1" t="n">
        <v>645</v>
      </c>
      <c r="B651" s="47" t="n">
        <v>3</v>
      </c>
      <c r="C651" s="7" t="s">
        <v>409</v>
      </c>
      <c r="D651" s="48" t="n">
        <v>296413.96325</v>
      </c>
      <c r="E651" s="48" t="n">
        <v>379101.60705</v>
      </c>
      <c r="F651" s="48" t="n">
        <v>679871.83314</v>
      </c>
      <c r="G651" s="48" t="n">
        <v>212733.24133</v>
      </c>
      <c r="H651" s="49" t="n">
        <v>1568120.64477</v>
      </c>
      <c r="I651" s="48" t="n">
        <v>96981.97145</v>
      </c>
      <c r="J651" s="48" t="n">
        <v>161638.78974</v>
      </c>
      <c r="K651" s="48" t="n">
        <v>31545.69147</v>
      </c>
      <c r="L651" s="48" t="n">
        <v>173421.39881</v>
      </c>
      <c r="M651" s="48" t="n">
        <v>43242.06207</v>
      </c>
      <c r="N651" s="48" t="n">
        <v>50079.92158</v>
      </c>
      <c r="O651" s="48" t="n">
        <v>39114.221</v>
      </c>
      <c r="P651" s="49" t="n">
        <v>596024.05612</v>
      </c>
      <c r="Q651" s="48" t="n">
        <v>15789.3726</v>
      </c>
      <c r="R651" s="48" t="n">
        <v>9262.51478</v>
      </c>
      <c r="S651" s="48" t="n">
        <v>7206.73738</v>
      </c>
      <c r="T651" s="48" t="n">
        <v>3866.2358</v>
      </c>
      <c r="U651" s="48" t="n">
        <v>10643.52459</v>
      </c>
      <c r="V651" s="48" t="n">
        <v>30874.75358</v>
      </c>
      <c r="W651" s="48" t="n">
        <v>47850.84726</v>
      </c>
      <c r="X651" s="57" t="n">
        <v>5636.91607</v>
      </c>
      <c r="Y651" s="50" t="n">
        <v>14626.30795</v>
      </c>
      <c r="Z651" s="48" t="n">
        <v>65232.06868</v>
      </c>
      <c r="AA651" s="48" t="n">
        <v>18733.78251</v>
      </c>
      <c r="AB651" s="48" t="n">
        <v>50109.20859</v>
      </c>
      <c r="AC651" s="48" t="n">
        <v>14985.89907</v>
      </c>
      <c r="AD651" s="48" t="n">
        <v>10750.06402</v>
      </c>
      <c r="AE651" s="48" t="n">
        <v>7545.86484</v>
      </c>
      <c r="AF651" s="51" t="n">
        <v>313114.09772</v>
      </c>
      <c r="AG651" s="52" t="n">
        <v>2477258.79861</v>
      </c>
      <c r="AH651" s="53" t="n">
        <v>1422431.37248</v>
      </c>
      <c r="AI651" s="53" t="n">
        <v>885194.30769</v>
      </c>
      <c r="AJ651" s="53" t="n">
        <v>31545.69147</v>
      </c>
      <c r="AK651" s="54" t="n">
        <v>138087.42697</v>
      </c>
      <c r="AL651" s="55" t="n">
        <v>0</v>
      </c>
      <c r="AM651" s="56"/>
    </row>
    <row r="652" customFormat="false" ht="15" hidden="false" customHeight="false" outlineLevel="0" collapsed="false">
      <c r="A652" s="1" t="n">
        <v>646</v>
      </c>
      <c r="B652" s="47"/>
      <c r="C652" s="7"/>
      <c r="D652" s="48"/>
      <c r="E652" s="48"/>
      <c r="F652" s="48"/>
      <c r="G652" s="48"/>
      <c r="H652" s="49" t="n">
        <v>0</v>
      </c>
      <c r="I652" s="48"/>
      <c r="J652" s="48"/>
      <c r="K652" s="48"/>
      <c r="L652" s="48"/>
      <c r="M652" s="48"/>
      <c r="N652" s="48"/>
      <c r="O652" s="48"/>
      <c r="P652" s="49" t="n">
        <v>0</v>
      </c>
      <c r="Q652" s="48"/>
      <c r="R652" s="48"/>
      <c r="S652" s="48"/>
      <c r="T652" s="48"/>
      <c r="U652" s="48"/>
      <c r="V652" s="48"/>
      <c r="W652" s="48"/>
      <c r="X652" s="57"/>
      <c r="Y652" s="50"/>
      <c r="Z652" s="48"/>
      <c r="AA652" s="48"/>
      <c r="AB652" s="48"/>
      <c r="AC652" s="48"/>
      <c r="AD652" s="48"/>
      <c r="AE652" s="48"/>
      <c r="AF652" s="51" t="n">
        <v>0</v>
      </c>
      <c r="AG652" s="52" t="n">
        <v>0</v>
      </c>
      <c r="AH652" s="53" t="n">
        <v>0</v>
      </c>
      <c r="AI652" s="53" t="n">
        <v>0</v>
      </c>
      <c r="AJ652" s="53" t="n">
        <v>0</v>
      </c>
      <c r="AK652" s="54" t="n">
        <v>0</v>
      </c>
      <c r="AL652" s="55" t="n">
        <v>0</v>
      </c>
      <c r="AM652" s="56"/>
    </row>
    <row r="653" customFormat="false" ht="15" hidden="false" customHeight="false" outlineLevel="0" collapsed="false">
      <c r="A653" s="1" t="n">
        <v>647</v>
      </c>
      <c r="B653" s="47"/>
      <c r="C653" s="7" t="s">
        <v>410</v>
      </c>
      <c r="D653" s="48" t="n">
        <v>3143707.8433</v>
      </c>
      <c r="E653" s="48" t="n">
        <v>2939412.43734</v>
      </c>
      <c r="F653" s="48" t="n">
        <v>6945089.65544</v>
      </c>
      <c r="G653" s="48" t="n">
        <v>2229758.49243</v>
      </c>
      <c r="H653" s="49" t="n">
        <v>15257968.42851</v>
      </c>
      <c r="I653" s="48" t="n">
        <v>1046404.54792</v>
      </c>
      <c r="J653" s="48" t="n">
        <v>1883988.53893</v>
      </c>
      <c r="K653" s="48" t="n">
        <v>460281.9003</v>
      </c>
      <c r="L653" s="48" t="n">
        <v>1687485.28512</v>
      </c>
      <c r="M653" s="48" t="n">
        <v>533372.5007</v>
      </c>
      <c r="N653" s="48" t="n">
        <v>659485.37471</v>
      </c>
      <c r="O653" s="48" t="n">
        <v>472171.512</v>
      </c>
      <c r="P653" s="49" t="n">
        <v>6743189.65968</v>
      </c>
      <c r="Q653" s="48" t="n">
        <v>139387.16584</v>
      </c>
      <c r="R653" s="48" t="n">
        <v>42650.40303</v>
      </c>
      <c r="S653" s="48" t="n">
        <v>42186.71238</v>
      </c>
      <c r="T653" s="48" t="n">
        <v>21004.74793</v>
      </c>
      <c r="U653" s="48" t="n">
        <v>47767.46996</v>
      </c>
      <c r="V653" s="48" t="n">
        <v>325998.04538</v>
      </c>
      <c r="W653" s="48" t="n">
        <v>349879.01384</v>
      </c>
      <c r="X653" s="57" t="n">
        <v>10024.24429</v>
      </c>
      <c r="Y653" s="50" t="n">
        <v>132866.31166</v>
      </c>
      <c r="Z653" s="48" t="n">
        <v>382246.40306</v>
      </c>
      <c r="AA653" s="48" t="n">
        <v>145480.35348</v>
      </c>
      <c r="AB653" s="48" t="n">
        <v>388316.81984</v>
      </c>
      <c r="AC653" s="48" t="n">
        <v>119740.1698</v>
      </c>
      <c r="AD653" s="48" t="n">
        <v>44530.53066</v>
      </c>
      <c r="AE653" s="48" t="n">
        <v>18564.83724</v>
      </c>
      <c r="AF653" s="51" t="n">
        <v>2210643.22839</v>
      </c>
      <c r="AG653" s="52" t="n">
        <v>24211801.31658</v>
      </c>
      <c r="AH653" s="53" t="n">
        <v>14941926.68992</v>
      </c>
      <c r="AI653" s="53" t="n">
        <v>7833618.53858</v>
      </c>
      <c r="AJ653" s="53" t="n">
        <v>460281.9003</v>
      </c>
      <c r="AK653" s="54" t="n">
        <v>975974.18778</v>
      </c>
      <c r="AL653" s="55" t="n">
        <v>1.04773789644241E-009</v>
      </c>
      <c r="AM653" s="56"/>
    </row>
    <row r="654" customFormat="false" ht="15" hidden="false" customHeight="false" outlineLevel="0" collapsed="false">
      <c r="A654" s="29" t="n">
        <v>648</v>
      </c>
      <c r="B654" s="47"/>
      <c r="C654" s="7"/>
      <c r="D654" s="48"/>
      <c r="E654" s="48"/>
      <c r="F654" s="48"/>
      <c r="G654" s="48"/>
      <c r="H654" s="49" t="n">
        <v>0</v>
      </c>
      <c r="I654" s="48"/>
      <c r="J654" s="48"/>
      <c r="K654" s="48"/>
      <c r="L654" s="48"/>
      <c r="M654" s="48"/>
      <c r="N654" s="48"/>
      <c r="O654" s="48"/>
      <c r="P654" s="49" t="n">
        <v>0</v>
      </c>
      <c r="Q654" s="48"/>
      <c r="R654" s="48"/>
      <c r="S654" s="48"/>
      <c r="T654" s="48"/>
      <c r="U654" s="48"/>
      <c r="V654" s="48"/>
      <c r="W654" s="48"/>
      <c r="X654" s="57"/>
      <c r="Y654" s="50"/>
      <c r="Z654" s="48"/>
      <c r="AA654" s="48"/>
      <c r="AB654" s="48"/>
      <c r="AC654" s="48"/>
      <c r="AD654" s="48"/>
      <c r="AE654" s="48"/>
      <c r="AF654" s="51" t="n">
        <v>0</v>
      </c>
      <c r="AG654" s="52" t="n">
        <v>0</v>
      </c>
      <c r="AH654" s="53" t="n">
        <v>0</v>
      </c>
      <c r="AI654" s="53" t="n">
        <v>0</v>
      </c>
      <c r="AJ654" s="53" t="n">
        <v>0</v>
      </c>
      <c r="AK654" s="54" t="n">
        <v>0</v>
      </c>
      <c r="AL654" s="55" t="n">
        <v>0</v>
      </c>
      <c r="AM654" s="56"/>
    </row>
    <row r="655" customFormat="false" ht="15" hidden="false" customHeight="false" outlineLevel="0" collapsed="false">
      <c r="A655" s="1" t="n">
        <v>649</v>
      </c>
      <c r="B655" s="47" t="n">
        <v>5</v>
      </c>
      <c r="C655" s="7" t="s">
        <v>411</v>
      </c>
      <c r="D655" s="48" t="n">
        <v>32148.08356</v>
      </c>
      <c r="E655" s="48" t="n">
        <v>24401.58996</v>
      </c>
      <c r="F655" s="48" t="n">
        <v>79826.01181</v>
      </c>
      <c r="G655" s="48" t="n">
        <v>18061.93773</v>
      </c>
      <c r="H655" s="49" t="n">
        <v>154437.62306</v>
      </c>
      <c r="I655" s="48" t="n">
        <v>10497.83863</v>
      </c>
      <c r="J655" s="48" t="n">
        <v>13914.46717</v>
      </c>
      <c r="K655" s="48" t="n">
        <v>4585.34123</v>
      </c>
      <c r="L655" s="48" t="n">
        <v>13765.37621</v>
      </c>
      <c r="M655" s="48" t="n">
        <v>4510.15738</v>
      </c>
      <c r="N655" s="48" t="n">
        <v>5143.70694</v>
      </c>
      <c r="O655" s="48" t="n">
        <v>2760.898</v>
      </c>
      <c r="P655" s="49" t="n">
        <v>55177.78556</v>
      </c>
      <c r="Q655" s="48" t="n">
        <v>1426.3029</v>
      </c>
      <c r="R655" s="48" t="n">
        <v>258.81485</v>
      </c>
      <c r="S655" s="48" t="n">
        <v>304.80397</v>
      </c>
      <c r="T655" s="48" t="n">
        <v>245.32592</v>
      </c>
      <c r="U655" s="48" t="n">
        <v>1031.08777</v>
      </c>
      <c r="V655" s="48" t="n">
        <v>2929.94726</v>
      </c>
      <c r="W655" s="48" t="n">
        <v>6865.14548</v>
      </c>
      <c r="X655" s="57" t="n">
        <v>104.35161</v>
      </c>
      <c r="Y655" s="50" t="n">
        <v>1897.16355</v>
      </c>
      <c r="Z655" s="48" t="n">
        <v>6368.47277</v>
      </c>
      <c r="AA655" s="48" t="n">
        <v>1298.08262</v>
      </c>
      <c r="AB655" s="48" t="n">
        <v>5306.43537</v>
      </c>
      <c r="AC655" s="48" t="n">
        <v>1255.36244</v>
      </c>
      <c r="AD655" s="48" t="n">
        <v>1379.62927</v>
      </c>
      <c r="AE655" s="48" t="n">
        <v>275.33282</v>
      </c>
      <c r="AF655" s="51" t="n">
        <v>30946.2586</v>
      </c>
      <c r="AG655" s="52" t="n">
        <v>240561.66722</v>
      </c>
      <c r="AH655" s="53" t="n">
        <v>142731.48376</v>
      </c>
      <c r="AI655" s="53" t="n">
        <v>77364.46172</v>
      </c>
      <c r="AJ655" s="53" t="n">
        <v>4585.34123</v>
      </c>
      <c r="AK655" s="54" t="n">
        <v>15880.38051</v>
      </c>
      <c r="AL655" s="55" t="n">
        <v>2.36468622460961E-011</v>
      </c>
      <c r="AM655" s="56"/>
    </row>
    <row r="656" customFormat="false" ht="15" hidden="false" customHeight="false" outlineLevel="0" collapsed="false">
      <c r="A656" s="1" t="n">
        <v>650</v>
      </c>
      <c r="B656" s="47"/>
      <c r="C656" s="7"/>
      <c r="D656" s="48"/>
      <c r="E656" s="48"/>
      <c r="F656" s="48"/>
      <c r="G656" s="48"/>
      <c r="H656" s="49" t="n">
        <v>0</v>
      </c>
      <c r="I656" s="48"/>
      <c r="J656" s="48"/>
      <c r="K656" s="48"/>
      <c r="L656" s="48"/>
      <c r="M656" s="48"/>
      <c r="N656" s="48"/>
      <c r="O656" s="48"/>
      <c r="P656" s="49" t="n">
        <v>0</v>
      </c>
      <c r="Q656" s="48"/>
      <c r="R656" s="48"/>
      <c r="S656" s="48"/>
      <c r="T656" s="48"/>
      <c r="U656" s="48"/>
      <c r="V656" s="48"/>
      <c r="W656" s="48"/>
      <c r="X656" s="57"/>
      <c r="Y656" s="50"/>
      <c r="Z656" s="48"/>
      <c r="AA656" s="48"/>
      <c r="AB656" s="48"/>
      <c r="AC656" s="48"/>
      <c r="AD656" s="48"/>
      <c r="AE656" s="48"/>
      <c r="AF656" s="51" t="n">
        <v>0</v>
      </c>
      <c r="AG656" s="52" t="n">
        <v>0</v>
      </c>
      <c r="AH656" s="53" t="n">
        <v>0</v>
      </c>
      <c r="AI656" s="53" t="n">
        <v>0</v>
      </c>
      <c r="AJ656" s="53" t="n">
        <v>0</v>
      </c>
      <c r="AK656" s="54" t="n">
        <v>0</v>
      </c>
      <c r="AL656" s="55" t="n">
        <v>0</v>
      </c>
      <c r="AM656" s="56"/>
    </row>
    <row r="657" customFormat="false" ht="15" hidden="false" customHeight="false" outlineLevel="0" collapsed="false">
      <c r="A657" s="1" t="n">
        <v>651</v>
      </c>
      <c r="B657" s="47"/>
      <c r="C657" s="7" t="s">
        <v>412</v>
      </c>
      <c r="D657" s="48" t="n">
        <v>3175855.92686</v>
      </c>
      <c r="E657" s="48" t="n">
        <v>2963814.0273</v>
      </c>
      <c r="F657" s="48" t="n">
        <v>7024915.66725</v>
      </c>
      <c r="G657" s="48" t="n">
        <v>2247820.43016</v>
      </c>
      <c r="H657" s="49" t="n">
        <v>15412406.05157</v>
      </c>
      <c r="I657" s="48" t="n">
        <v>1056902.38655</v>
      </c>
      <c r="J657" s="48" t="n">
        <v>1897903.0061</v>
      </c>
      <c r="K657" s="48" t="n">
        <v>464867.24153</v>
      </c>
      <c r="L657" s="48" t="n">
        <v>1701250.66133</v>
      </c>
      <c r="M657" s="48" t="n">
        <v>537882.65808</v>
      </c>
      <c r="N657" s="48" t="n">
        <v>664629.08165</v>
      </c>
      <c r="O657" s="48" t="n">
        <v>474932.41</v>
      </c>
      <c r="P657" s="49" t="n">
        <v>6798367.44524</v>
      </c>
      <c r="Q657" s="48" t="n">
        <v>140813.46874</v>
      </c>
      <c r="R657" s="48" t="n">
        <v>42909.21788</v>
      </c>
      <c r="S657" s="48" t="n">
        <v>42491.51635</v>
      </c>
      <c r="T657" s="48" t="n">
        <v>21250.07385</v>
      </c>
      <c r="U657" s="48" t="n">
        <v>48798.55773</v>
      </c>
      <c r="V657" s="48" t="n">
        <v>328927.99264</v>
      </c>
      <c r="W657" s="48" t="n">
        <v>356744.15932</v>
      </c>
      <c r="X657" s="57" t="n">
        <v>10128.5959</v>
      </c>
      <c r="Y657" s="50" t="n">
        <v>134763.47521</v>
      </c>
      <c r="Z657" s="48" t="n">
        <v>388614.87583</v>
      </c>
      <c r="AA657" s="48" t="n">
        <v>146778.4361</v>
      </c>
      <c r="AB657" s="48" t="n">
        <v>393623.25521</v>
      </c>
      <c r="AC657" s="48" t="n">
        <v>120995.53224</v>
      </c>
      <c r="AD657" s="48" t="n">
        <v>45910.15993</v>
      </c>
      <c r="AE657" s="48" t="n">
        <v>18840.17006</v>
      </c>
      <c r="AF657" s="51" t="n">
        <v>2241589.48699</v>
      </c>
      <c r="AG657" s="52" t="n">
        <v>24452362.9838</v>
      </c>
      <c r="AH657" s="53" t="n">
        <v>15084658.17368</v>
      </c>
      <c r="AI657" s="53" t="n">
        <v>7910983.0003</v>
      </c>
      <c r="AJ657" s="53" t="n">
        <v>464867.24153</v>
      </c>
      <c r="AK657" s="54" t="n">
        <v>991854.56829</v>
      </c>
      <c r="AL657" s="55" t="n">
        <v>5.82076609134674E-009</v>
      </c>
      <c r="AM657" s="56"/>
    </row>
    <row r="658" customFormat="false" ht="15" hidden="false" customHeight="false" outlineLevel="0" collapsed="false">
      <c r="A658" s="29" t="n">
        <v>652</v>
      </c>
      <c r="B658" s="47"/>
      <c r="C658" s="7"/>
      <c r="D658" s="48"/>
      <c r="E658" s="48"/>
      <c r="F658" s="48"/>
      <c r="G658" s="48"/>
      <c r="H658" s="49" t="n">
        <v>0</v>
      </c>
      <c r="I658" s="48"/>
      <c r="J658" s="48"/>
      <c r="K658" s="48"/>
      <c r="L658" s="48"/>
      <c r="M658" s="48"/>
      <c r="N658" s="48"/>
      <c r="O658" s="48"/>
      <c r="P658" s="49" t="n">
        <v>0</v>
      </c>
      <c r="Q658" s="48"/>
      <c r="R658" s="48"/>
      <c r="S658" s="48"/>
      <c r="T658" s="48"/>
      <c r="U658" s="48"/>
      <c r="V658" s="48"/>
      <c r="W658" s="48"/>
      <c r="X658" s="57"/>
      <c r="Y658" s="50"/>
      <c r="Z658" s="48"/>
      <c r="AA658" s="48"/>
      <c r="AB658" s="48"/>
      <c r="AC658" s="48"/>
      <c r="AD658" s="48"/>
      <c r="AE658" s="48"/>
      <c r="AF658" s="51" t="n">
        <v>0</v>
      </c>
      <c r="AG658" s="52" t="n">
        <v>0</v>
      </c>
      <c r="AH658" s="53" t="n">
        <v>0</v>
      </c>
      <c r="AI658" s="53" t="n">
        <v>0</v>
      </c>
      <c r="AJ658" s="53" t="n">
        <v>0</v>
      </c>
      <c r="AK658" s="54" t="n">
        <v>0</v>
      </c>
      <c r="AL658" s="55" t="n">
        <v>0</v>
      </c>
      <c r="AM658" s="56"/>
    </row>
    <row r="659" customFormat="false" ht="15" hidden="false" customHeight="false" outlineLevel="0" collapsed="false">
      <c r="A659" s="1" t="n">
        <v>653</v>
      </c>
      <c r="B659" s="47"/>
      <c r="C659" s="7" t="s">
        <v>413</v>
      </c>
      <c r="D659" s="48" t="n">
        <v>0</v>
      </c>
      <c r="E659" s="48" t="n">
        <v>0</v>
      </c>
      <c r="F659" s="48" t="n">
        <v>0</v>
      </c>
      <c r="G659" s="48" t="n">
        <v>0</v>
      </c>
      <c r="H659" s="49" t="n">
        <v>0</v>
      </c>
      <c r="I659" s="48" t="n">
        <v>0</v>
      </c>
      <c r="J659" s="48" t="n">
        <v>0</v>
      </c>
      <c r="K659" s="48" t="n">
        <v>0</v>
      </c>
      <c r="L659" s="48" t="n">
        <v>0</v>
      </c>
      <c r="M659" s="48" t="n">
        <v>0</v>
      </c>
      <c r="N659" s="48" t="n">
        <v>0</v>
      </c>
      <c r="O659" s="48" t="n">
        <v>0</v>
      </c>
      <c r="P659" s="49" t="n">
        <v>0</v>
      </c>
      <c r="Q659" s="48" t="n">
        <v>0</v>
      </c>
      <c r="R659" s="48" t="n">
        <v>0</v>
      </c>
      <c r="S659" s="48" t="n">
        <v>0</v>
      </c>
      <c r="T659" s="48" t="n">
        <v>0</v>
      </c>
      <c r="U659" s="48" t="n">
        <v>0</v>
      </c>
      <c r="V659" s="48" t="n">
        <v>0</v>
      </c>
      <c r="W659" s="48" t="n">
        <v>0</v>
      </c>
      <c r="X659" s="57" t="n">
        <v>0</v>
      </c>
      <c r="Y659" s="50" t="n">
        <v>0</v>
      </c>
      <c r="Z659" s="48" t="n">
        <v>0</v>
      </c>
      <c r="AA659" s="48" t="n">
        <v>0</v>
      </c>
      <c r="AB659" s="48" t="n">
        <v>0</v>
      </c>
      <c r="AC659" s="48" t="n">
        <v>0</v>
      </c>
      <c r="AD659" s="48" t="n">
        <v>0</v>
      </c>
      <c r="AE659" s="48" t="n">
        <v>0</v>
      </c>
      <c r="AF659" s="51" t="n">
        <v>0</v>
      </c>
      <c r="AG659" s="52" t="n">
        <v>0</v>
      </c>
      <c r="AH659" s="53" t="n">
        <v>0</v>
      </c>
      <c r="AI659" s="53" t="n">
        <v>0</v>
      </c>
      <c r="AJ659" s="53" t="n">
        <v>0</v>
      </c>
      <c r="AK659" s="54" t="n">
        <v>0</v>
      </c>
      <c r="AL659" s="55" t="n">
        <v>0</v>
      </c>
      <c r="AM659" s="56"/>
    </row>
    <row r="660" customFormat="false" ht="15" hidden="false" customHeight="false" outlineLevel="0" collapsed="false">
      <c r="A660" s="1" t="n">
        <v>654</v>
      </c>
      <c r="B660" s="47"/>
      <c r="C660" s="7"/>
      <c r="D660" s="48"/>
      <c r="E660" s="48"/>
      <c r="F660" s="48"/>
      <c r="G660" s="48"/>
      <c r="H660" s="49" t="n">
        <v>0</v>
      </c>
      <c r="I660" s="48"/>
      <c r="J660" s="48"/>
      <c r="K660" s="48"/>
      <c r="L660" s="48"/>
      <c r="M660" s="48"/>
      <c r="N660" s="48"/>
      <c r="O660" s="48"/>
      <c r="P660" s="49" t="n">
        <v>0</v>
      </c>
      <c r="Q660" s="48"/>
      <c r="R660" s="48"/>
      <c r="S660" s="48"/>
      <c r="T660" s="48"/>
      <c r="U660" s="48"/>
      <c r="V660" s="48"/>
      <c r="W660" s="48"/>
      <c r="X660" s="57"/>
      <c r="Y660" s="50"/>
      <c r="Z660" s="48"/>
      <c r="AA660" s="48"/>
      <c r="AB660" s="48"/>
      <c r="AC660" s="48"/>
      <c r="AD660" s="48"/>
      <c r="AE660" s="48"/>
      <c r="AF660" s="51" t="n">
        <v>0</v>
      </c>
      <c r="AG660" s="52" t="n">
        <v>0</v>
      </c>
      <c r="AH660" s="53" t="n">
        <v>0</v>
      </c>
      <c r="AI660" s="53" t="n">
        <v>0</v>
      </c>
      <c r="AJ660" s="53" t="n">
        <v>0</v>
      </c>
      <c r="AK660" s="54" t="n">
        <v>0</v>
      </c>
      <c r="AL660" s="55" t="n">
        <v>0</v>
      </c>
      <c r="AM660" s="56"/>
    </row>
    <row r="661" customFormat="false" ht="15" hidden="false" customHeight="false" outlineLevel="0" collapsed="false">
      <c r="A661" s="1" t="n">
        <v>655</v>
      </c>
      <c r="B661" s="47" t="n">
        <v>6</v>
      </c>
      <c r="C661" s="7" t="s">
        <v>414</v>
      </c>
      <c r="D661" s="48" t="n">
        <v>1031646.5148</v>
      </c>
      <c r="E661" s="48" t="n">
        <v>244572.61861</v>
      </c>
      <c r="F661" s="48" t="n">
        <v>1193480.52639</v>
      </c>
      <c r="G661" s="48" t="n">
        <v>451941.88157</v>
      </c>
      <c r="H661" s="49" t="n">
        <v>2921641.54137</v>
      </c>
      <c r="I661" s="48" t="n">
        <v>234544.72604</v>
      </c>
      <c r="J661" s="48" t="n">
        <v>370728.90679</v>
      </c>
      <c r="K661" s="48" t="n">
        <v>25805.56449</v>
      </c>
      <c r="L661" s="48" t="n">
        <v>403286.46698</v>
      </c>
      <c r="M661" s="48" t="n">
        <v>55203.21917</v>
      </c>
      <c r="N661" s="48" t="n">
        <v>57301.87393</v>
      </c>
      <c r="O661" s="48" t="n">
        <v>257459.607</v>
      </c>
      <c r="P661" s="49" t="n">
        <v>1404330.3644</v>
      </c>
      <c r="Q661" s="48" t="n">
        <v>6180.70353</v>
      </c>
      <c r="R661" s="48" t="n">
        <v>1153.67826</v>
      </c>
      <c r="S661" s="48" t="n">
        <v>1733.94007</v>
      </c>
      <c r="T661" s="48" t="n">
        <v>8.60986</v>
      </c>
      <c r="U661" s="48" t="n">
        <v>0</v>
      </c>
      <c r="V661" s="48" t="n">
        <v>18469.31458</v>
      </c>
      <c r="W661" s="48" t="n">
        <v>1649.82024</v>
      </c>
      <c r="X661" s="57" t="n">
        <v>345.01922</v>
      </c>
      <c r="Y661" s="50" t="n">
        <v>187450.19494</v>
      </c>
      <c r="Z661" s="48" t="n">
        <v>223658.5183</v>
      </c>
      <c r="AA661" s="48" t="n">
        <v>0</v>
      </c>
      <c r="AB661" s="48" t="n">
        <v>2602.29976</v>
      </c>
      <c r="AC661" s="48" t="n">
        <v>394.2805</v>
      </c>
      <c r="AD661" s="48" t="n">
        <v>0</v>
      </c>
      <c r="AE661" s="48" t="n">
        <v>56.973</v>
      </c>
      <c r="AF661" s="51" t="n">
        <v>443703.35226</v>
      </c>
      <c r="AG661" s="52" t="n">
        <v>4769675.25803</v>
      </c>
      <c r="AH661" s="53" t="n">
        <v>2811153.69524</v>
      </c>
      <c r="AI661" s="53" t="n">
        <v>1928463.8783</v>
      </c>
      <c r="AJ661" s="53" t="n">
        <v>25805.56449</v>
      </c>
      <c r="AK661" s="54" t="n">
        <v>4252.12</v>
      </c>
      <c r="AL661" s="55" t="n">
        <v>3.62888386007398E-010</v>
      </c>
      <c r="AM661" s="56"/>
    </row>
    <row r="662" customFormat="false" ht="15" hidden="false" customHeight="false" outlineLevel="0" collapsed="false">
      <c r="A662" s="29" t="n">
        <v>656</v>
      </c>
      <c r="B662" s="47" t="n">
        <v>61</v>
      </c>
      <c r="C662" s="7" t="s">
        <v>415</v>
      </c>
      <c r="D662" s="48" t="n">
        <v>11103.72695</v>
      </c>
      <c r="E662" s="48" t="n">
        <v>0</v>
      </c>
      <c r="F662" s="48" t="n">
        <v>20067.36054</v>
      </c>
      <c r="G662" s="48" t="n">
        <v>1994.82842</v>
      </c>
      <c r="H662" s="49" t="n">
        <v>33165.91591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17049.467</v>
      </c>
      <c r="P662" s="49" t="n">
        <v>17049.467</v>
      </c>
      <c r="Q662" s="48" t="n">
        <v>0</v>
      </c>
      <c r="R662" s="48" t="n">
        <v>476.83913</v>
      </c>
      <c r="S662" s="48" t="n">
        <v>0</v>
      </c>
      <c r="T662" s="48" t="n">
        <v>0</v>
      </c>
      <c r="U662" s="48" t="n">
        <v>0</v>
      </c>
      <c r="V662" s="48" t="n">
        <v>0</v>
      </c>
      <c r="W662" s="48" t="n">
        <v>0</v>
      </c>
      <c r="X662" s="57" t="n">
        <v>172.50961</v>
      </c>
      <c r="Y662" s="50" t="n">
        <v>0</v>
      </c>
      <c r="Z662" s="48" t="n">
        <v>0</v>
      </c>
      <c r="AA662" s="48" t="n">
        <v>0</v>
      </c>
      <c r="AB662" s="48" t="n">
        <v>73.229</v>
      </c>
      <c r="AC662" s="48" t="n">
        <v>0</v>
      </c>
      <c r="AD662" s="48" t="n">
        <v>0</v>
      </c>
      <c r="AE662" s="48" t="n">
        <v>0</v>
      </c>
      <c r="AF662" s="51" t="n">
        <v>722.57774</v>
      </c>
      <c r="AG662" s="52" t="n">
        <v>50937.96065</v>
      </c>
      <c r="AH662" s="53" t="n">
        <v>39588.49509</v>
      </c>
      <c r="AI662" s="53" t="n">
        <v>11276.23656</v>
      </c>
      <c r="AJ662" s="53" t="n">
        <v>0</v>
      </c>
      <c r="AK662" s="54" t="n">
        <v>73.229</v>
      </c>
      <c r="AL662" s="55" t="n">
        <v>-2.45847786572995E-012</v>
      </c>
      <c r="AM662" s="56"/>
    </row>
    <row r="663" customFormat="false" ht="15" hidden="false" customHeight="false" outlineLevel="0" collapsed="false">
      <c r="A663" s="1" t="n">
        <v>657</v>
      </c>
      <c r="B663" s="47" t="n">
        <v>6101</v>
      </c>
      <c r="C663" s="7" t="s">
        <v>416</v>
      </c>
      <c r="D663" s="48" t="n">
        <v>11103.72695</v>
      </c>
      <c r="E663" s="48" t="n">
        <v>0</v>
      </c>
      <c r="F663" s="48" t="n">
        <v>20067.36054</v>
      </c>
      <c r="G663" s="48" t="n">
        <v>1994.82842</v>
      </c>
      <c r="H663" s="49" t="n">
        <v>33165.91591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17049.467</v>
      </c>
      <c r="P663" s="49" t="n">
        <v>17049.467</v>
      </c>
      <c r="Q663" s="48" t="n">
        <v>0</v>
      </c>
      <c r="R663" s="48" t="n">
        <v>0</v>
      </c>
      <c r="S663" s="48" t="n">
        <v>0</v>
      </c>
      <c r="T663" s="48" t="n">
        <v>0</v>
      </c>
      <c r="U663" s="48" t="n">
        <v>0</v>
      </c>
      <c r="V663" s="48" t="n">
        <v>0</v>
      </c>
      <c r="W663" s="48" t="n">
        <v>0</v>
      </c>
      <c r="X663" s="57" t="n">
        <v>0</v>
      </c>
      <c r="Y663" s="50" t="n">
        <v>0</v>
      </c>
      <c r="Z663" s="48" t="n">
        <v>0</v>
      </c>
      <c r="AA663" s="48" t="n">
        <v>0</v>
      </c>
      <c r="AB663" s="48" t="n">
        <v>0</v>
      </c>
      <c r="AC663" s="48" t="n">
        <v>0</v>
      </c>
      <c r="AD663" s="48" t="n">
        <v>0</v>
      </c>
      <c r="AE663" s="48" t="n">
        <v>0</v>
      </c>
      <c r="AF663" s="51" t="n">
        <v>0</v>
      </c>
      <c r="AG663" s="52" t="n">
        <v>50215.38291</v>
      </c>
      <c r="AH663" s="53" t="n">
        <v>39111.65596</v>
      </c>
      <c r="AI663" s="53" t="n">
        <v>11103.72695</v>
      </c>
      <c r="AJ663" s="53" t="n">
        <v>0</v>
      </c>
      <c r="AK663" s="54" t="n">
        <v>0</v>
      </c>
      <c r="AL663" s="55" t="n">
        <v>-3.63797880709171E-012</v>
      </c>
      <c r="AM663" s="56"/>
    </row>
    <row r="664" customFormat="false" ht="15" hidden="false" customHeight="false" outlineLevel="0" collapsed="false">
      <c r="A664" s="1" t="n">
        <v>658</v>
      </c>
      <c r="B664" s="47" t="n">
        <v>610105</v>
      </c>
      <c r="C664" s="7" t="s">
        <v>417</v>
      </c>
      <c r="D664" s="48" t="n">
        <v>11103.72695</v>
      </c>
      <c r="E664" s="48" t="n">
        <v>0</v>
      </c>
      <c r="F664" s="48" t="n">
        <v>20067.36054</v>
      </c>
      <c r="G664" s="48" t="n">
        <v>1994.82842</v>
      </c>
      <c r="H664" s="49" t="n">
        <v>33165.91591</v>
      </c>
      <c r="I664" s="48" t="n">
        <v>0</v>
      </c>
      <c r="J664" s="48" t="n">
        <v>0</v>
      </c>
      <c r="K664" s="48" t="n">
        <v>0</v>
      </c>
      <c r="L664" s="48" t="n">
        <v>0</v>
      </c>
      <c r="M664" s="48" t="n">
        <v>0</v>
      </c>
      <c r="N664" s="48" t="n">
        <v>0</v>
      </c>
      <c r="O664" s="48" t="n">
        <v>17049.467</v>
      </c>
      <c r="P664" s="49" t="n">
        <v>17049.467</v>
      </c>
      <c r="Q664" s="48" t="n">
        <v>0</v>
      </c>
      <c r="R664" s="48" t="n">
        <v>0</v>
      </c>
      <c r="S664" s="48" t="n">
        <v>0</v>
      </c>
      <c r="T664" s="48" t="n">
        <v>0</v>
      </c>
      <c r="U664" s="48" t="n">
        <v>0</v>
      </c>
      <c r="V664" s="48" t="n">
        <v>0</v>
      </c>
      <c r="W664" s="48" t="n">
        <v>0</v>
      </c>
      <c r="X664" s="57" t="n">
        <v>0</v>
      </c>
      <c r="Y664" s="50" t="n">
        <v>0</v>
      </c>
      <c r="Z664" s="48" t="n">
        <v>0</v>
      </c>
      <c r="AA664" s="48" t="n">
        <v>0</v>
      </c>
      <c r="AB664" s="48" t="n">
        <v>0</v>
      </c>
      <c r="AC664" s="48" t="n">
        <v>0</v>
      </c>
      <c r="AD664" s="48" t="n">
        <v>0</v>
      </c>
      <c r="AE664" s="48" t="n">
        <v>0</v>
      </c>
      <c r="AF664" s="51" t="n">
        <v>0</v>
      </c>
      <c r="AG664" s="52" t="n">
        <v>50215.38291</v>
      </c>
      <c r="AH664" s="53" t="n">
        <v>39111.65596</v>
      </c>
      <c r="AI664" s="53" t="n">
        <v>11103.72695</v>
      </c>
      <c r="AJ664" s="53" t="n">
        <v>0</v>
      </c>
      <c r="AK664" s="54" t="n">
        <v>0</v>
      </c>
      <c r="AL664" s="55" t="n">
        <v>-3.63797880709171E-012</v>
      </c>
      <c r="AM664" s="56"/>
    </row>
    <row r="665" customFormat="false" ht="15" hidden="false" customHeight="false" outlineLevel="0" collapsed="false">
      <c r="A665" s="1" t="n">
        <v>659</v>
      </c>
      <c r="B665" s="47" t="n">
        <v>610110</v>
      </c>
      <c r="C665" s="7" t="s">
        <v>418</v>
      </c>
      <c r="D665" s="48" t="n">
        <v>0</v>
      </c>
      <c r="E665" s="48" t="n">
        <v>0</v>
      </c>
      <c r="F665" s="48" t="n">
        <v>0</v>
      </c>
      <c r="G665" s="48" t="n">
        <v>0</v>
      </c>
      <c r="H665" s="49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9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  <c r="U665" s="48" t="n">
        <v>0</v>
      </c>
      <c r="V665" s="48" t="n">
        <v>0</v>
      </c>
      <c r="W665" s="48" t="n">
        <v>0</v>
      </c>
      <c r="X665" s="57" t="n">
        <v>0</v>
      </c>
      <c r="Y665" s="50" t="n">
        <v>0</v>
      </c>
      <c r="Z665" s="48" t="n">
        <v>0</v>
      </c>
      <c r="AA665" s="48" t="n">
        <v>0</v>
      </c>
      <c r="AB665" s="48" t="n">
        <v>0</v>
      </c>
      <c r="AC665" s="48" t="n">
        <v>0</v>
      </c>
      <c r="AD665" s="48" t="n">
        <v>0</v>
      </c>
      <c r="AE665" s="48" t="n">
        <v>0</v>
      </c>
      <c r="AF665" s="51" t="n">
        <v>0</v>
      </c>
      <c r="AG665" s="52" t="n">
        <v>0</v>
      </c>
      <c r="AH665" s="53" t="n">
        <v>0</v>
      </c>
      <c r="AI665" s="53" t="n">
        <v>0</v>
      </c>
      <c r="AJ665" s="53" t="n">
        <v>0</v>
      </c>
      <c r="AK665" s="54" t="n">
        <v>0</v>
      </c>
      <c r="AL665" s="55" t="n">
        <v>0</v>
      </c>
      <c r="AM665" s="56"/>
    </row>
    <row r="666" customFormat="false" ht="15" hidden="false" customHeight="false" outlineLevel="0" collapsed="false">
      <c r="A666" s="29" t="n">
        <v>660</v>
      </c>
      <c r="B666" s="47" t="n">
        <v>610115</v>
      </c>
      <c r="C666" s="7" t="s">
        <v>419</v>
      </c>
      <c r="D666" s="48" t="n">
        <v>0</v>
      </c>
      <c r="E666" s="48" t="n">
        <v>0</v>
      </c>
      <c r="F666" s="48" t="n">
        <v>0</v>
      </c>
      <c r="G666" s="48" t="n">
        <v>0</v>
      </c>
      <c r="H666" s="49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9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  <c r="U666" s="48" t="n">
        <v>0</v>
      </c>
      <c r="V666" s="48" t="n">
        <v>0</v>
      </c>
      <c r="W666" s="48" t="n">
        <v>0</v>
      </c>
      <c r="X666" s="57" t="n">
        <v>0</v>
      </c>
      <c r="Y666" s="50" t="n">
        <v>0</v>
      </c>
      <c r="Z666" s="48" t="n">
        <v>0</v>
      </c>
      <c r="AA666" s="48" t="n">
        <v>0</v>
      </c>
      <c r="AB666" s="48" t="n">
        <v>0</v>
      </c>
      <c r="AC666" s="48" t="n">
        <v>0</v>
      </c>
      <c r="AD666" s="48" t="n">
        <v>0</v>
      </c>
      <c r="AE666" s="48" t="n">
        <v>0</v>
      </c>
      <c r="AF666" s="51" t="n">
        <v>0</v>
      </c>
      <c r="AG666" s="52" t="n">
        <v>0</v>
      </c>
      <c r="AH666" s="53" t="n">
        <v>0</v>
      </c>
      <c r="AI666" s="53" t="n">
        <v>0</v>
      </c>
      <c r="AJ666" s="53" t="n">
        <v>0</v>
      </c>
      <c r="AK666" s="54" t="n">
        <v>0</v>
      </c>
      <c r="AL666" s="55" t="n">
        <v>0</v>
      </c>
      <c r="AM666" s="56"/>
    </row>
    <row r="667" customFormat="false" ht="15" hidden="false" customHeight="false" outlineLevel="0" collapsed="false">
      <c r="A667" s="1" t="n">
        <v>661</v>
      </c>
      <c r="B667" s="47" t="n">
        <v>610120</v>
      </c>
      <c r="C667" s="7" t="s">
        <v>420</v>
      </c>
      <c r="D667" s="48" t="n">
        <v>0</v>
      </c>
      <c r="E667" s="48" t="n">
        <v>0</v>
      </c>
      <c r="F667" s="48" t="n">
        <v>0</v>
      </c>
      <c r="G667" s="48" t="n">
        <v>0</v>
      </c>
      <c r="H667" s="49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0</v>
      </c>
      <c r="N667" s="48" t="n">
        <v>0</v>
      </c>
      <c r="O667" s="48" t="n">
        <v>0</v>
      </c>
      <c r="P667" s="49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  <c r="U667" s="48" t="n">
        <v>0</v>
      </c>
      <c r="V667" s="48" t="n">
        <v>0</v>
      </c>
      <c r="W667" s="48" t="n">
        <v>0</v>
      </c>
      <c r="X667" s="57" t="n">
        <v>0</v>
      </c>
      <c r="Y667" s="50" t="n">
        <v>0</v>
      </c>
      <c r="Z667" s="48" t="n">
        <v>0</v>
      </c>
      <c r="AA667" s="48" t="n">
        <v>0</v>
      </c>
      <c r="AB667" s="48" t="n">
        <v>0</v>
      </c>
      <c r="AC667" s="48" t="n">
        <v>0</v>
      </c>
      <c r="AD667" s="48" t="n">
        <v>0</v>
      </c>
      <c r="AE667" s="48" t="n">
        <v>0</v>
      </c>
      <c r="AF667" s="51" t="n">
        <v>0</v>
      </c>
      <c r="AG667" s="52" t="n">
        <v>0</v>
      </c>
      <c r="AH667" s="53" t="n">
        <v>0</v>
      </c>
      <c r="AI667" s="53" t="n">
        <v>0</v>
      </c>
      <c r="AJ667" s="53" t="n">
        <v>0</v>
      </c>
      <c r="AK667" s="54" t="n">
        <v>0</v>
      </c>
      <c r="AL667" s="55" t="n">
        <v>0</v>
      </c>
      <c r="AM667" s="56"/>
    </row>
    <row r="668" customFormat="false" ht="15" hidden="false" customHeight="false" outlineLevel="0" collapsed="false">
      <c r="A668" s="1" t="n">
        <v>662</v>
      </c>
      <c r="B668" s="47" t="n">
        <v>6102</v>
      </c>
      <c r="C668" s="7" t="s">
        <v>421</v>
      </c>
      <c r="D668" s="48" t="n">
        <v>0</v>
      </c>
      <c r="E668" s="48" t="n">
        <v>0</v>
      </c>
      <c r="F668" s="48" t="n">
        <v>0</v>
      </c>
      <c r="G668" s="48" t="n">
        <v>0</v>
      </c>
      <c r="H668" s="49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9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  <c r="U668" s="48" t="n">
        <v>0</v>
      </c>
      <c r="V668" s="48" t="n">
        <v>0</v>
      </c>
      <c r="W668" s="48" t="n">
        <v>0</v>
      </c>
      <c r="X668" s="57" t="n">
        <v>0</v>
      </c>
      <c r="Y668" s="50" t="n">
        <v>0</v>
      </c>
      <c r="Z668" s="48" t="n">
        <v>0</v>
      </c>
      <c r="AA668" s="48" t="n">
        <v>0</v>
      </c>
      <c r="AB668" s="48" t="n">
        <v>0</v>
      </c>
      <c r="AC668" s="48" t="n">
        <v>0</v>
      </c>
      <c r="AD668" s="48" t="n">
        <v>0</v>
      </c>
      <c r="AE668" s="48" t="n">
        <v>0</v>
      </c>
      <c r="AF668" s="51" t="n">
        <v>0</v>
      </c>
      <c r="AG668" s="52" t="n">
        <v>0</v>
      </c>
      <c r="AH668" s="53" t="n">
        <v>0</v>
      </c>
      <c r="AI668" s="53" t="n">
        <v>0</v>
      </c>
      <c r="AJ668" s="53" t="n">
        <v>0</v>
      </c>
      <c r="AK668" s="54" t="n">
        <v>0</v>
      </c>
      <c r="AL668" s="55" t="n">
        <v>0</v>
      </c>
      <c r="AM668" s="56"/>
    </row>
    <row r="669" customFormat="false" ht="15" hidden="false" customHeight="false" outlineLevel="0" collapsed="false">
      <c r="A669" s="1" t="n">
        <v>663</v>
      </c>
      <c r="B669" s="47" t="n">
        <v>610205</v>
      </c>
      <c r="C669" s="7" t="s">
        <v>417</v>
      </c>
      <c r="D669" s="48" t="n">
        <v>0</v>
      </c>
      <c r="E669" s="48" t="n">
        <v>0</v>
      </c>
      <c r="F669" s="48" t="n">
        <v>0</v>
      </c>
      <c r="G669" s="48" t="n">
        <v>0</v>
      </c>
      <c r="H669" s="49" t="n">
        <v>0</v>
      </c>
      <c r="I669" s="48" t="n">
        <v>0</v>
      </c>
      <c r="J669" s="48" t="n">
        <v>0</v>
      </c>
      <c r="K669" s="48" t="n">
        <v>0</v>
      </c>
      <c r="L669" s="48" t="n">
        <v>0</v>
      </c>
      <c r="M669" s="48" t="n">
        <v>0</v>
      </c>
      <c r="N669" s="48" t="n">
        <v>0</v>
      </c>
      <c r="O669" s="48" t="n">
        <v>0</v>
      </c>
      <c r="P669" s="49" t="n">
        <v>0</v>
      </c>
      <c r="Q669" s="48" t="n">
        <v>0</v>
      </c>
      <c r="R669" s="48" t="n">
        <v>0</v>
      </c>
      <c r="S669" s="48" t="n">
        <v>0</v>
      </c>
      <c r="T669" s="48" t="n">
        <v>0</v>
      </c>
      <c r="U669" s="48" t="n">
        <v>0</v>
      </c>
      <c r="V669" s="48" t="n">
        <v>0</v>
      </c>
      <c r="W669" s="48" t="n">
        <v>0</v>
      </c>
      <c r="X669" s="57" t="n">
        <v>0</v>
      </c>
      <c r="Y669" s="50" t="n">
        <v>0</v>
      </c>
      <c r="Z669" s="48" t="n">
        <v>0</v>
      </c>
      <c r="AA669" s="48" t="n">
        <v>0</v>
      </c>
      <c r="AB669" s="48" t="n">
        <v>0</v>
      </c>
      <c r="AC669" s="48" t="n">
        <v>0</v>
      </c>
      <c r="AD669" s="48" t="n">
        <v>0</v>
      </c>
      <c r="AE669" s="48" t="n">
        <v>0</v>
      </c>
      <c r="AF669" s="51" t="n">
        <v>0</v>
      </c>
      <c r="AG669" s="52" t="n">
        <v>0</v>
      </c>
      <c r="AH669" s="53" t="n">
        <v>0</v>
      </c>
      <c r="AI669" s="53" t="n">
        <v>0</v>
      </c>
      <c r="AJ669" s="53" t="n">
        <v>0</v>
      </c>
      <c r="AK669" s="54" t="n">
        <v>0</v>
      </c>
      <c r="AL669" s="55" t="n">
        <v>0</v>
      </c>
      <c r="AM669" s="56"/>
    </row>
    <row r="670" customFormat="false" ht="15" hidden="false" customHeight="false" outlineLevel="0" collapsed="false">
      <c r="A670" s="29" t="n">
        <v>664</v>
      </c>
      <c r="B670" s="47" t="n">
        <v>610210</v>
      </c>
      <c r="C670" s="7" t="s">
        <v>418</v>
      </c>
      <c r="D670" s="48" t="n">
        <v>0</v>
      </c>
      <c r="E670" s="48" t="n">
        <v>0</v>
      </c>
      <c r="F670" s="48" t="n">
        <v>0</v>
      </c>
      <c r="G670" s="48" t="n">
        <v>0</v>
      </c>
      <c r="H670" s="49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9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  <c r="U670" s="48" t="n">
        <v>0</v>
      </c>
      <c r="V670" s="48" t="n">
        <v>0</v>
      </c>
      <c r="W670" s="48" t="n">
        <v>0</v>
      </c>
      <c r="X670" s="57" t="n">
        <v>0</v>
      </c>
      <c r="Y670" s="50" t="n">
        <v>0</v>
      </c>
      <c r="Z670" s="48" t="n">
        <v>0</v>
      </c>
      <c r="AA670" s="48" t="n">
        <v>0</v>
      </c>
      <c r="AB670" s="48" t="n">
        <v>0</v>
      </c>
      <c r="AC670" s="48" t="n">
        <v>0</v>
      </c>
      <c r="AD670" s="48" t="n">
        <v>0</v>
      </c>
      <c r="AE670" s="48" t="n">
        <v>0</v>
      </c>
      <c r="AF670" s="51" t="n">
        <v>0</v>
      </c>
      <c r="AG670" s="52" t="n">
        <v>0</v>
      </c>
      <c r="AH670" s="53" t="n">
        <v>0</v>
      </c>
      <c r="AI670" s="53" t="n">
        <v>0</v>
      </c>
      <c r="AJ670" s="53" t="n">
        <v>0</v>
      </c>
      <c r="AK670" s="54" t="n">
        <v>0</v>
      </c>
      <c r="AL670" s="55" t="n">
        <v>0</v>
      </c>
      <c r="AM670" s="56"/>
    </row>
    <row r="671" customFormat="false" ht="15" hidden="false" customHeight="false" outlineLevel="0" collapsed="false">
      <c r="A671" s="29" t="n">
        <v>665</v>
      </c>
      <c r="B671" s="47" t="n">
        <v>610215</v>
      </c>
      <c r="C671" s="7" t="s">
        <v>419</v>
      </c>
      <c r="D671" s="48" t="n">
        <v>0</v>
      </c>
      <c r="E671" s="48" t="n">
        <v>0</v>
      </c>
      <c r="F671" s="48" t="n">
        <v>0</v>
      </c>
      <c r="G671" s="48" t="n">
        <v>0</v>
      </c>
      <c r="H671" s="49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9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  <c r="U671" s="48" t="n">
        <v>0</v>
      </c>
      <c r="V671" s="48" t="n">
        <v>0</v>
      </c>
      <c r="W671" s="48" t="n">
        <v>0</v>
      </c>
      <c r="X671" s="57" t="n">
        <v>0</v>
      </c>
      <c r="Y671" s="50" t="n">
        <v>0</v>
      </c>
      <c r="Z671" s="48" t="n">
        <v>0</v>
      </c>
      <c r="AA671" s="48" t="n">
        <v>0</v>
      </c>
      <c r="AB671" s="48" t="n">
        <v>0</v>
      </c>
      <c r="AC671" s="48" t="n">
        <v>0</v>
      </c>
      <c r="AD671" s="48" t="n">
        <v>0</v>
      </c>
      <c r="AE671" s="48" t="n">
        <v>0</v>
      </c>
      <c r="AF671" s="51" t="n">
        <v>0</v>
      </c>
      <c r="AG671" s="52" t="n">
        <v>0</v>
      </c>
      <c r="AH671" s="53" t="n">
        <v>0</v>
      </c>
      <c r="AI671" s="53" t="n">
        <v>0</v>
      </c>
      <c r="AJ671" s="53" t="n">
        <v>0</v>
      </c>
      <c r="AK671" s="54" t="n">
        <v>0</v>
      </c>
      <c r="AL671" s="55" t="n">
        <v>0</v>
      </c>
      <c r="AM671" s="56"/>
    </row>
    <row r="672" customFormat="false" ht="15" hidden="false" customHeight="false" outlineLevel="0" collapsed="false">
      <c r="A672" s="1" t="n">
        <v>666</v>
      </c>
      <c r="B672" s="47" t="n">
        <v>610220</v>
      </c>
      <c r="C672" s="7" t="s">
        <v>420</v>
      </c>
      <c r="D672" s="48" t="n">
        <v>0</v>
      </c>
      <c r="E672" s="48" t="n">
        <v>0</v>
      </c>
      <c r="F672" s="48" t="n">
        <v>0</v>
      </c>
      <c r="G672" s="48" t="n">
        <v>0</v>
      </c>
      <c r="H672" s="49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9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  <c r="U672" s="48" t="n">
        <v>0</v>
      </c>
      <c r="V672" s="48" t="n">
        <v>0</v>
      </c>
      <c r="W672" s="48" t="n">
        <v>0</v>
      </c>
      <c r="X672" s="57" t="n">
        <v>0</v>
      </c>
      <c r="Y672" s="50" t="n">
        <v>0</v>
      </c>
      <c r="Z672" s="48" t="n">
        <v>0</v>
      </c>
      <c r="AA672" s="48" t="n">
        <v>0</v>
      </c>
      <c r="AB672" s="48" t="n">
        <v>0</v>
      </c>
      <c r="AC672" s="48" t="n">
        <v>0</v>
      </c>
      <c r="AD672" s="48" t="n">
        <v>0</v>
      </c>
      <c r="AE672" s="48" t="n">
        <v>0</v>
      </c>
      <c r="AF672" s="51" t="n">
        <v>0</v>
      </c>
      <c r="AG672" s="52" t="n">
        <v>0</v>
      </c>
      <c r="AH672" s="53" t="n">
        <v>0</v>
      </c>
      <c r="AI672" s="53" t="n">
        <v>0</v>
      </c>
      <c r="AJ672" s="53" t="n">
        <v>0</v>
      </c>
      <c r="AK672" s="54" t="n">
        <v>0</v>
      </c>
      <c r="AL672" s="55" t="n">
        <v>0</v>
      </c>
      <c r="AM672" s="56"/>
    </row>
    <row r="673" customFormat="false" ht="15" hidden="false" customHeight="false" outlineLevel="0" collapsed="false">
      <c r="A673" s="1" t="n">
        <v>667</v>
      </c>
      <c r="B673" s="47" t="n">
        <v>6103</v>
      </c>
      <c r="C673" s="7" t="s">
        <v>422</v>
      </c>
      <c r="D673" s="48" t="n">
        <v>0</v>
      </c>
      <c r="E673" s="48" t="n">
        <v>0</v>
      </c>
      <c r="F673" s="48" t="n">
        <v>0</v>
      </c>
      <c r="G673" s="48" t="n">
        <v>0</v>
      </c>
      <c r="H673" s="49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9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  <c r="U673" s="48" t="n">
        <v>0</v>
      </c>
      <c r="V673" s="48" t="n">
        <v>0</v>
      </c>
      <c r="W673" s="48" t="n">
        <v>0</v>
      </c>
      <c r="X673" s="57" t="n">
        <v>0</v>
      </c>
      <c r="Y673" s="50" t="n">
        <v>0</v>
      </c>
      <c r="Z673" s="48" t="n">
        <v>0</v>
      </c>
      <c r="AA673" s="48" t="n">
        <v>0</v>
      </c>
      <c r="AB673" s="48" t="n">
        <v>0</v>
      </c>
      <c r="AC673" s="48" t="n">
        <v>0</v>
      </c>
      <c r="AD673" s="48" t="n">
        <v>0</v>
      </c>
      <c r="AE673" s="48" t="n">
        <v>0</v>
      </c>
      <c r="AF673" s="51" t="n">
        <v>0</v>
      </c>
      <c r="AG673" s="52" t="n">
        <v>0</v>
      </c>
      <c r="AH673" s="53" t="n">
        <v>0</v>
      </c>
      <c r="AI673" s="53" t="n">
        <v>0</v>
      </c>
      <c r="AJ673" s="53" t="n">
        <v>0</v>
      </c>
      <c r="AK673" s="54" t="n">
        <v>0</v>
      </c>
      <c r="AL673" s="55" t="n">
        <v>0</v>
      </c>
      <c r="AM673" s="56"/>
    </row>
    <row r="674" customFormat="false" ht="15" hidden="false" customHeight="false" outlineLevel="0" collapsed="false">
      <c r="A674" s="1" t="n">
        <v>668</v>
      </c>
      <c r="B674" s="47" t="n">
        <v>6104</v>
      </c>
      <c r="C674" s="7" t="s">
        <v>423</v>
      </c>
      <c r="D674" s="48" t="n">
        <v>0</v>
      </c>
      <c r="E674" s="48" t="n">
        <v>0</v>
      </c>
      <c r="F674" s="48" t="n">
        <v>0</v>
      </c>
      <c r="G674" s="48" t="n">
        <v>0</v>
      </c>
      <c r="H674" s="49" t="n">
        <v>0</v>
      </c>
      <c r="I674" s="48" t="n">
        <v>0</v>
      </c>
      <c r="J674" s="48" t="n">
        <v>0</v>
      </c>
      <c r="K674" s="48" t="n">
        <v>0</v>
      </c>
      <c r="L674" s="48" t="n">
        <v>0</v>
      </c>
      <c r="M674" s="48" t="n">
        <v>0</v>
      </c>
      <c r="N674" s="48" t="n">
        <v>0</v>
      </c>
      <c r="O674" s="48" t="n">
        <v>0</v>
      </c>
      <c r="P674" s="49" t="n">
        <v>0</v>
      </c>
      <c r="Q674" s="48" t="n">
        <v>0</v>
      </c>
      <c r="R674" s="48" t="n">
        <v>0</v>
      </c>
      <c r="S674" s="48" t="n">
        <v>0</v>
      </c>
      <c r="T674" s="48" t="n">
        <v>0</v>
      </c>
      <c r="U674" s="48" t="n">
        <v>0</v>
      </c>
      <c r="V674" s="48" t="n">
        <v>0</v>
      </c>
      <c r="W674" s="48" t="n">
        <v>0</v>
      </c>
      <c r="X674" s="57" t="n">
        <v>0</v>
      </c>
      <c r="Y674" s="50" t="n">
        <v>0</v>
      </c>
      <c r="Z674" s="48" t="n">
        <v>0</v>
      </c>
      <c r="AA674" s="48" t="n">
        <v>0</v>
      </c>
      <c r="AB674" s="48" t="n">
        <v>73.229</v>
      </c>
      <c r="AC674" s="48" t="n">
        <v>0</v>
      </c>
      <c r="AD674" s="48" t="n">
        <v>0</v>
      </c>
      <c r="AE674" s="48" t="n">
        <v>0</v>
      </c>
      <c r="AF674" s="51" t="n">
        <v>73.229</v>
      </c>
      <c r="AG674" s="52" t="n">
        <v>73.229</v>
      </c>
      <c r="AH674" s="53" t="n">
        <v>0</v>
      </c>
      <c r="AI674" s="53" t="n">
        <v>0</v>
      </c>
      <c r="AJ674" s="53" t="n">
        <v>0</v>
      </c>
      <c r="AK674" s="54" t="n">
        <v>73.229</v>
      </c>
      <c r="AL674" s="55" t="n">
        <v>0</v>
      </c>
      <c r="AM674" s="56"/>
    </row>
    <row r="675" customFormat="false" ht="15" hidden="false" customHeight="false" outlineLevel="0" collapsed="false">
      <c r="A675" s="29" t="n">
        <v>669</v>
      </c>
      <c r="B675" s="47" t="n">
        <v>6105</v>
      </c>
      <c r="C675" s="7" t="s">
        <v>424</v>
      </c>
      <c r="D675" s="48" t="n">
        <v>0</v>
      </c>
      <c r="E675" s="48" t="n">
        <v>0</v>
      </c>
      <c r="F675" s="48" t="n">
        <v>0</v>
      </c>
      <c r="G675" s="48" t="n">
        <v>0</v>
      </c>
      <c r="H675" s="49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9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  <c r="U675" s="48" t="n">
        <v>0</v>
      </c>
      <c r="V675" s="48" t="n">
        <v>0</v>
      </c>
      <c r="W675" s="48" t="n">
        <v>0</v>
      </c>
      <c r="X675" s="57" t="n">
        <v>0</v>
      </c>
      <c r="Y675" s="50" t="n">
        <v>0</v>
      </c>
      <c r="Z675" s="48" t="n">
        <v>0</v>
      </c>
      <c r="AA675" s="48" t="n">
        <v>0</v>
      </c>
      <c r="AB675" s="48" t="n">
        <v>0</v>
      </c>
      <c r="AC675" s="48" t="n">
        <v>0</v>
      </c>
      <c r="AD675" s="48" t="n">
        <v>0</v>
      </c>
      <c r="AE675" s="48" t="n">
        <v>0</v>
      </c>
      <c r="AF675" s="51" t="n">
        <v>0</v>
      </c>
      <c r="AG675" s="52" t="n">
        <v>0</v>
      </c>
      <c r="AH675" s="53" t="n">
        <v>0</v>
      </c>
      <c r="AI675" s="53" t="n">
        <v>0</v>
      </c>
      <c r="AJ675" s="53" t="n">
        <v>0</v>
      </c>
      <c r="AK675" s="54" t="n">
        <v>0</v>
      </c>
      <c r="AL675" s="55" t="n">
        <v>0</v>
      </c>
      <c r="AM675" s="56"/>
    </row>
    <row r="676" customFormat="false" ht="15" hidden="false" customHeight="false" outlineLevel="0" collapsed="false">
      <c r="A676" s="1" t="n">
        <v>670</v>
      </c>
      <c r="B676" s="47" t="n">
        <v>6190</v>
      </c>
      <c r="C676" s="7" t="s">
        <v>425</v>
      </c>
      <c r="D676" s="48" t="n">
        <v>0</v>
      </c>
      <c r="E676" s="48" t="n">
        <v>0</v>
      </c>
      <c r="F676" s="48" t="n">
        <v>0</v>
      </c>
      <c r="G676" s="48" t="n">
        <v>0</v>
      </c>
      <c r="H676" s="49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9" t="n">
        <v>0</v>
      </c>
      <c r="Q676" s="48" t="n">
        <v>0</v>
      </c>
      <c r="R676" s="48" t="n">
        <v>476.83913</v>
      </c>
      <c r="S676" s="48" t="n">
        <v>0</v>
      </c>
      <c r="T676" s="48" t="n">
        <v>0</v>
      </c>
      <c r="U676" s="48" t="n">
        <v>0</v>
      </c>
      <c r="V676" s="48" t="n">
        <v>0</v>
      </c>
      <c r="W676" s="48" t="n">
        <v>0</v>
      </c>
      <c r="X676" s="57" t="n">
        <v>172.50961</v>
      </c>
      <c r="Y676" s="50" t="n">
        <v>0</v>
      </c>
      <c r="Z676" s="48" t="n">
        <v>0</v>
      </c>
      <c r="AA676" s="48" t="n">
        <v>0</v>
      </c>
      <c r="AB676" s="48" t="n">
        <v>0</v>
      </c>
      <c r="AC676" s="48" t="n">
        <v>0</v>
      </c>
      <c r="AD676" s="48" t="n">
        <v>0</v>
      </c>
      <c r="AE676" s="48" t="n">
        <v>0</v>
      </c>
      <c r="AF676" s="51" t="n">
        <v>649.34874</v>
      </c>
      <c r="AG676" s="52" t="n">
        <v>649.34874</v>
      </c>
      <c r="AH676" s="53" t="n">
        <v>476.83913</v>
      </c>
      <c r="AI676" s="53" t="n">
        <v>172.50961</v>
      </c>
      <c r="AJ676" s="53" t="n">
        <v>0</v>
      </c>
      <c r="AK676" s="54" t="n">
        <v>0</v>
      </c>
      <c r="AL676" s="55" t="n">
        <v>0</v>
      </c>
      <c r="AM676" s="56"/>
    </row>
    <row r="677" customFormat="false" ht="15" hidden="false" customHeight="false" outlineLevel="0" collapsed="false">
      <c r="A677" s="1" t="n">
        <v>671</v>
      </c>
      <c r="B677" s="47" t="n">
        <v>62</v>
      </c>
      <c r="C677" s="7" t="s">
        <v>426</v>
      </c>
      <c r="D677" s="48"/>
      <c r="E677" s="48"/>
      <c r="F677" s="48"/>
      <c r="G677" s="48"/>
      <c r="H677" s="49" t="n">
        <v>0</v>
      </c>
      <c r="I677" s="48"/>
      <c r="J677" s="48"/>
      <c r="K677" s="48"/>
      <c r="L677" s="48"/>
      <c r="M677" s="48"/>
      <c r="N677" s="48"/>
      <c r="O677" s="48"/>
      <c r="P677" s="49" t="n">
        <v>0</v>
      </c>
      <c r="Q677" s="48"/>
      <c r="R677" s="48"/>
      <c r="S677" s="48"/>
      <c r="T677" s="48"/>
      <c r="U677" s="48"/>
      <c r="V677" s="48"/>
      <c r="W677" s="48"/>
      <c r="X677" s="57"/>
      <c r="Y677" s="50"/>
      <c r="Z677" s="48"/>
      <c r="AA677" s="48"/>
      <c r="AB677" s="48"/>
      <c r="AC677" s="48"/>
      <c r="AD677" s="48"/>
      <c r="AE677" s="48"/>
      <c r="AF677" s="51" t="n">
        <v>0</v>
      </c>
      <c r="AG677" s="52" t="n">
        <v>0</v>
      </c>
      <c r="AH677" s="53" t="n">
        <v>0</v>
      </c>
      <c r="AI677" s="53" t="n">
        <v>0</v>
      </c>
      <c r="AJ677" s="53" t="n">
        <v>0</v>
      </c>
      <c r="AK677" s="54" t="n">
        <v>0</v>
      </c>
      <c r="AL677" s="55" t="n">
        <v>0</v>
      </c>
      <c r="AM677" s="56"/>
    </row>
    <row r="678" customFormat="false" ht="15" hidden="false" customHeight="false" outlineLevel="0" collapsed="false">
      <c r="A678" s="1" t="n">
        <v>672</v>
      </c>
      <c r="B678" s="47" t="n">
        <v>63</v>
      </c>
      <c r="C678" s="7" t="s">
        <v>427</v>
      </c>
      <c r="D678" s="48"/>
      <c r="E678" s="48"/>
      <c r="F678" s="48"/>
      <c r="G678" s="48"/>
      <c r="H678" s="49" t="n">
        <v>0</v>
      </c>
      <c r="I678" s="48"/>
      <c r="J678" s="48"/>
      <c r="K678" s="48"/>
      <c r="L678" s="48"/>
      <c r="M678" s="48"/>
      <c r="N678" s="48"/>
      <c r="O678" s="48"/>
      <c r="P678" s="49" t="n">
        <v>0</v>
      </c>
      <c r="Q678" s="48"/>
      <c r="R678" s="48"/>
      <c r="S678" s="48"/>
      <c r="T678" s="48"/>
      <c r="U678" s="48"/>
      <c r="V678" s="48"/>
      <c r="W678" s="48"/>
      <c r="X678" s="57"/>
      <c r="Y678" s="50"/>
      <c r="Z678" s="48"/>
      <c r="AA678" s="48"/>
      <c r="AB678" s="48"/>
      <c r="AC678" s="48"/>
      <c r="AD678" s="48"/>
      <c r="AE678" s="48"/>
      <c r="AF678" s="51" t="n">
        <v>0</v>
      </c>
      <c r="AG678" s="52" t="n">
        <v>0</v>
      </c>
      <c r="AH678" s="53" t="n">
        <v>0</v>
      </c>
      <c r="AI678" s="53" t="n">
        <v>0</v>
      </c>
      <c r="AJ678" s="53" t="n">
        <v>0</v>
      </c>
      <c r="AK678" s="54" t="n">
        <v>0</v>
      </c>
      <c r="AL678" s="55" t="n">
        <v>0</v>
      </c>
      <c r="AM678" s="56"/>
    </row>
    <row r="679" customFormat="false" ht="15" hidden="false" customHeight="false" outlineLevel="0" collapsed="false">
      <c r="A679" s="29" t="n">
        <v>673</v>
      </c>
      <c r="B679" s="47" t="n">
        <v>64</v>
      </c>
      <c r="C679" s="7" t="s">
        <v>428</v>
      </c>
      <c r="D679" s="48" t="n">
        <v>1020542.78785</v>
      </c>
      <c r="E679" s="48" t="n">
        <v>244572.61861</v>
      </c>
      <c r="F679" s="48" t="n">
        <v>1173413.16585</v>
      </c>
      <c r="G679" s="48" t="n">
        <v>449947.05315</v>
      </c>
      <c r="H679" s="49" t="n">
        <v>2888475.62546</v>
      </c>
      <c r="I679" s="48" t="n">
        <v>234544.72604</v>
      </c>
      <c r="J679" s="48" t="n">
        <v>370728.90679</v>
      </c>
      <c r="K679" s="48" t="n">
        <v>25805.56449</v>
      </c>
      <c r="L679" s="48" t="n">
        <v>403286.46698</v>
      </c>
      <c r="M679" s="48" t="n">
        <v>55203.21917</v>
      </c>
      <c r="N679" s="48" t="n">
        <v>57301.87393</v>
      </c>
      <c r="O679" s="48" t="n">
        <v>240410.14</v>
      </c>
      <c r="P679" s="49" t="n">
        <v>1387280.8974</v>
      </c>
      <c r="Q679" s="48" t="n">
        <v>6180.70353</v>
      </c>
      <c r="R679" s="48" t="n">
        <v>676.83913</v>
      </c>
      <c r="S679" s="48" t="n">
        <v>1733.94007</v>
      </c>
      <c r="T679" s="48" t="n">
        <v>8.60986</v>
      </c>
      <c r="U679" s="48" t="n">
        <v>0</v>
      </c>
      <c r="V679" s="48" t="n">
        <v>18469.31458</v>
      </c>
      <c r="W679" s="48" t="n">
        <v>1649.82024</v>
      </c>
      <c r="X679" s="57" t="n">
        <v>172.50961</v>
      </c>
      <c r="Y679" s="50" t="n">
        <v>187450.19494</v>
      </c>
      <c r="Z679" s="48" t="n">
        <v>223658.5183</v>
      </c>
      <c r="AA679" s="48" t="n">
        <v>0</v>
      </c>
      <c r="AB679" s="48" t="n">
        <v>2529.07076</v>
      </c>
      <c r="AC679" s="48" t="n">
        <v>394.2805</v>
      </c>
      <c r="AD679" s="48" t="n">
        <v>0</v>
      </c>
      <c r="AE679" s="48" t="n">
        <v>56.973</v>
      </c>
      <c r="AF679" s="51" t="n">
        <v>442980.77452</v>
      </c>
      <c r="AG679" s="52" t="n">
        <v>4718737.29738</v>
      </c>
      <c r="AH679" s="53" t="n">
        <v>2771565.20015</v>
      </c>
      <c r="AI679" s="53" t="n">
        <v>1917187.64174</v>
      </c>
      <c r="AJ679" s="53" t="n">
        <v>25805.56449</v>
      </c>
      <c r="AK679" s="54" t="n">
        <v>4178.891</v>
      </c>
      <c r="AL679" s="55" t="n">
        <v>-1.08411768451333E-009</v>
      </c>
      <c r="AM679" s="56"/>
    </row>
    <row r="680" customFormat="false" ht="15" hidden="false" customHeight="false" outlineLevel="0" collapsed="false">
      <c r="A680" s="1" t="n">
        <v>674</v>
      </c>
      <c r="B680" s="47" t="n">
        <v>6401</v>
      </c>
      <c r="C680" s="7" t="s">
        <v>429</v>
      </c>
      <c r="D680" s="48" t="n">
        <v>16702.06504</v>
      </c>
      <c r="E680" s="48" t="n">
        <v>0</v>
      </c>
      <c r="F680" s="48" t="n">
        <v>44627.40946</v>
      </c>
      <c r="G680" s="48" t="n">
        <v>7851.52719</v>
      </c>
      <c r="H680" s="49" t="n">
        <v>69181.00169</v>
      </c>
      <c r="I680" s="48" t="n">
        <v>3748.59549</v>
      </c>
      <c r="J680" s="48" t="n">
        <v>11591.58647</v>
      </c>
      <c r="K680" s="48" t="n">
        <v>12.556</v>
      </c>
      <c r="L680" s="48" t="n">
        <v>6170.04349</v>
      </c>
      <c r="M680" s="48" t="n">
        <v>1774.57038</v>
      </c>
      <c r="N680" s="48" t="n">
        <v>35.28</v>
      </c>
      <c r="O680" s="48" t="n">
        <v>424.875</v>
      </c>
      <c r="P680" s="49" t="n">
        <v>23757.50683</v>
      </c>
      <c r="Q680" s="48" t="n">
        <v>679.4</v>
      </c>
      <c r="R680" s="48" t="n">
        <v>0</v>
      </c>
      <c r="S680" s="48" t="n">
        <v>0</v>
      </c>
      <c r="T680" s="48" t="n">
        <v>0</v>
      </c>
      <c r="U680" s="48" t="n">
        <v>0</v>
      </c>
      <c r="V680" s="48" t="n">
        <v>654</v>
      </c>
      <c r="W680" s="48" t="n">
        <v>0</v>
      </c>
      <c r="X680" s="57" t="n">
        <v>0</v>
      </c>
      <c r="Y680" s="50" t="n">
        <v>0</v>
      </c>
      <c r="Z680" s="48" t="n">
        <v>554.81149</v>
      </c>
      <c r="AA680" s="48" t="n">
        <v>0</v>
      </c>
      <c r="AB680" s="48" t="n">
        <v>0</v>
      </c>
      <c r="AC680" s="48" t="n">
        <v>40.17825</v>
      </c>
      <c r="AD680" s="48" t="n">
        <v>0</v>
      </c>
      <c r="AE680" s="48" t="n">
        <v>0</v>
      </c>
      <c r="AF680" s="51" t="n">
        <v>1928.38974</v>
      </c>
      <c r="AG680" s="52" t="n">
        <v>94866.89826</v>
      </c>
      <c r="AH680" s="53" t="n">
        <v>73169.47024</v>
      </c>
      <c r="AI680" s="53" t="n">
        <v>21684.87202</v>
      </c>
      <c r="AJ680" s="53" t="n">
        <v>12.556</v>
      </c>
      <c r="AK680" s="54" t="n">
        <v>0</v>
      </c>
      <c r="AL680" s="55" t="n">
        <v>-1.04183328630825E-011</v>
      </c>
      <c r="AM680" s="56"/>
    </row>
    <row r="681" customFormat="false" ht="15" hidden="false" customHeight="false" outlineLevel="0" collapsed="false">
      <c r="A681" s="1" t="n">
        <v>675</v>
      </c>
      <c r="B681" s="47" t="n">
        <v>640105</v>
      </c>
      <c r="C681" s="7" t="s">
        <v>430</v>
      </c>
      <c r="D681" s="48" t="n">
        <v>16702.06504</v>
      </c>
      <c r="E681" s="48" t="n">
        <v>0</v>
      </c>
      <c r="F681" s="48" t="n">
        <v>44627.40946</v>
      </c>
      <c r="G681" s="48" t="n">
        <v>6851.52719</v>
      </c>
      <c r="H681" s="49" t="n">
        <v>68181.00169</v>
      </c>
      <c r="I681" s="48" t="n">
        <v>3748.59549</v>
      </c>
      <c r="J681" s="48" t="n">
        <v>11591.58647</v>
      </c>
      <c r="K681" s="48" t="n">
        <v>12.556</v>
      </c>
      <c r="L681" s="48" t="n">
        <v>6170.04349</v>
      </c>
      <c r="M681" s="48" t="n">
        <v>1774.57038</v>
      </c>
      <c r="N681" s="48" t="n">
        <v>35.28</v>
      </c>
      <c r="O681" s="48" t="n">
        <v>424.875</v>
      </c>
      <c r="P681" s="49" t="n">
        <v>23757.50683</v>
      </c>
      <c r="Q681" s="48" t="n">
        <v>679.4</v>
      </c>
      <c r="R681" s="48" t="n">
        <v>0</v>
      </c>
      <c r="S681" s="48" t="n">
        <v>0</v>
      </c>
      <c r="T681" s="48" t="n">
        <v>0</v>
      </c>
      <c r="U681" s="48" t="n">
        <v>0</v>
      </c>
      <c r="V681" s="48" t="n">
        <v>654</v>
      </c>
      <c r="W681" s="48" t="n">
        <v>0</v>
      </c>
      <c r="X681" s="57" t="n">
        <v>0</v>
      </c>
      <c r="Y681" s="50" t="n">
        <v>0</v>
      </c>
      <c r="Z681" s="48" t="n">
        <v>554.81149</v>
      </c>
      <c r="AA681" s="48" t="n">
        <v>0</v>
      </c>
      <c r="AB681" s="48" t="n">
        <v>0</v>
      </c>
      <c r="AC681" s="48" t="n">
        <v>40.17825</v>
      </c>
      <c r="AD681" s="48" t="n">
        <v>0</v>
      </c>
      <c r="AE681" s="48" t="n">
        <v>0</v>
      </c>
      <c r="AF681" s="51" t="n">
        <v>1928.38974</v>
      </c>
      <c r="AG681" s="52" t="n">
        <v>93866.89826</v>
      </c>
      <c r="AH681" s="53" t="n">
        <v>72169.47024</v>
      </c>
      <c r="AI681" s="53" t="n">
        <v>21684.87202</v>
      </c>
      <c r="AJ681" s="53" t="n">
        <v>12.556</v>
      </c>
      <c r="AK681" s="54" t="n">
        <v>0</v>
      </c>
      <c r="AL681" s="55" t="n">
        <v>-1.04183328630825E-011</v>
      </c>
      <c r="AM681" s="56"/>
    </row>
    <row r="682" customFormat="false" ht="15" hidden="false" customHeight="false" outlineLevel="0" collapsed="false">
      <c r="A682" s="1" t="n">
        <v>676</v>
      </c>
      <c r="B682" s="47" t="n">
        <v>640110</v>
      </c>
      <c r="C682" s="7" t="s">
        <v>431</v>
      </c>
      <c r="D682" s="48" t="n">
        <v>0</v>
      </c>
      <c r="E682" s="48" t="n">
        <v>0</v>
      </c>
      <c r="F682" s="48" t="n">
        <v>0</v>
      </c>
      <c r="G682" s="48" t="n">
        <v>1000</v>
      </c>
      <c r="H682" s="49" t="n">
        <v>100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9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  <c r="U682" s="48" t="n">
        <v>0</v>
      </c>
      <c r="V682" s="48" t="n">
        <v>0</v>
      </c>
      <c r="W682" s="48" t="n">
        <v>0</v>
      </c>
      <c r="X682" s="57" t="n">
        <v>0</v>
      </c>
      <c r="Y682" s="50" t="n">
        <v>0</v>
      </c>
      <c r="Z682" s="48" t="n">
        <v>0</v>
      </c>
      <c r="AA682" s="48" t="n">
        <v>0</v>
      </c>
      <c r="AB682" s="48" t="n">
        <v>0</v>
      </c>
      <c r="AC682" s="48" t="n">
        <v>0</v>
      </c>
      <c r="AD682" s="48" t="n">
        <v>0</v>
      </c>
      <c r="AE682" s="48" t="n">
        <v>0</v>
      </c>
      <c r="AF682" s="51" t="n">
        <v>0</v>
      </c>
      <c r="AG682" s="52" t="n">
        <v>1000</v>
      </c>
      <c r="AH682" s="53" t="n">
        <v>1000</v>
      </c>
      <c r="AI682" s="53" t="n">
        <v>0</v>
      </c>
      <c r="AJ682" s="53" t="n">
        <v>0</v>
      </c>
      <c r="AK682" s="54" t="n">
        <v>0</v>
      </c>
      <c r="AL682" s="55" t="n">
        <v>0</v>
      </c>
      <c r="AM682" s="56"/>
    </row>
    <row r="683" customFormat="false" ht="15" hidden="false" customHeight="false" outlineLevel="0" collapsed="false">
      <c r="A683" s="29" t="n">
        <v>677</v>
      </c>
      <c r="B683" s="47" t="n">
        <v>6402</v>
      </c>
      <c r="C683" s="7" t="s">
        <v>432</v>
      </c>
      <c r="D683" s="48" t="n">
        <v>45333.67435</v>
      </c>
      <c r="E683" s="48" t="n">
        <v>42295.96207</v>
      </c>
      <c r="F683" s="48" t="n">
        <v>281610.21357</v>
      </c>
      <c r="G683" s="48" t="n">
        <v>101427.0743</v>
      </c>
      <c r="H683" s="49" t="n">
        <v>470666.92429</v>
      </c>
      <c r="I683" s="48" t="n">
        <v>5396.83936</v>
      </c>
      <c r="J683" s="48" t="n">
        <v>88099.01547</v>
      </c>
      <c r="K683" s="48" t="n">
        <v>4708.33222</v>
      </c>
      <c r="L683" s="48" t="n">
        <v>41374.80988</v>
      </c>
      <c r="M683" s="48" t="n">
        <v>10852.86783</v>
      </c>
      <c r="N683" s="48" t="n">
        <v>7612.09702</v>
      </c>
      <c r="O683" s="48" t="n">
        <v>218982.321</v>
      </c>
      <c r="P683" s="49" t="n">
        <v>377026.28278</v>
      </c>
      <c r="Q683" s="48" t="n">
        <v>205.78929</v>
      </c>
      <c r="R683" s="48" t="n">
        <v>476.83913</v>
      </c>
      <c r="S683" s="48" t="n">
        <v>821.26106</v>
      </c>
      <c r="T683" s="48" t="n">
        <v>8.60986</v>
      </c>
      <c r="U683" s="48" t="n">
        <v>0</v>
      </c>
      <c r="V683" s="48" t="n">
        <v>4295.47896</v>
      </c>
      <c r="W683" s="48" t="n">
        <v>1371.26329</v>
      </c>
      <c r="X683" s="57" t="n">
        <v>172.50961</v>
      </c>
      <c r="Y683" s="50" t="n">
        <v>37.36146</v>
      </c>
      <c r="Z683" s="48" t="n">
        <v>0</v>
      </c>
      <c r="AA683" s="48" t="n">
        <v>0</v>
      </c>
      <c r="AB683" s="48" t="n">
        <v>395.24438</v>
      </c>
      <c r="AC683" s="48" t="n">
        <v>354.10225</v>
      </c>
      <c r="AD683" s="48" t="n">
        <v>0</v>
      </c>
      <c r="AE683" s="48" t="n">
        <v>56.973</v>
      </c>
      <c r="AF683" s="51" t="n">
        <v>8195.43229</v>
      </c>
      <c r="AG683" s="52" t="n">
        <v>855888.63936</v>
      </c>
      <c r="AH683" s="53" t="n">
        <v>755906.08047</v>
      </c>
      <c r="AI683" s="53" t="n">
        <v>93507.719</v>
      </c>
      <c r="AJ683" s="53" t="n">
        <v>4708.33222</v>
      </c>
      <c r="AK683" s="54" t="n">
        <v>1766.50767</v>
      </c>
      <c r="AL683" s="55" t="n">
        <v>-1.18234311230481E-011</v>
      </c>
      <c r="AM683" s="56"/>
    </row>
    <row r="684" customFormat="false" ht="15" hidden="false" customHeight="false" outlineLevel="0" collapsed="false">
      <c r="A684" s="1" t="n">
        <v>678</v>
      </c>
      <c r="B684" s="47" t="n">
        <v>640205</v>
      </c>
      <c r="C684" s="7" t="s">
        <v>433</v>
      </c>
      <c r="D684" s="48" t="n">
        <v>949.65035</v>
      </c>
      <c r="E684" s="48" t="n">
        <v>930.7981</v>
      </c>
      <c r="F684" s="48" t="n">
        <v>3190.35954</v>
      </c>
      <c r="G684" s="48" t="n">
        <v>2696.40311</v>
      </c>
      <c r="H684" s="49" t="n">
        <v>7767.2111</v>
      </c>
      <c r="I684" s="48" t="n">
        <v>35.03124</v>
      </c>
      <c r="J684" s="48" t="n">
        <v>1587.8191</v>
      </c>
      <c r="K684" s="48" t="n">
        <v>0</v>
      </c>
      <c r="L684" s="48" t="n">
        <v>34368.27771</v>
      </c>
      <c r="M684" s="48" t="n">
        <v>433.41566</v>
      </c>
      <c r="N684" s="48" t="n">
        <v>5.65</v>
      </c>
      <c r="O684" s="48" t="n">
        <v>5500.323</v>
      </c>
      <c r="P684" s="49" t="n">
        <v>41930.51671</v>
      </c>
      <c r="Q684" s="48" t="n">
        <v>33.09302</v>
      </c>
      <c r="R684" s="48" t="n">
        <v>0</v>
      </c>
      <c r="S684" s="48" t="n">
        <v>0</v>
      </c>
      <c r="T684" s="48" t="n">
        <v>0</v>
      </c>
      <c r="U684" s="48" t="n">
        <v>0</v>
      </c>
      <c r="V684" s="48" t="n">
        <v>16.2</v>
      </c>
      <c r="W684" s="48" t="n">
        <v>0</v>
      </c>
      <c r="X684" s="57" t="n">
        <v>0</v>
      </c>
      <c r="Y684" s="50" t="n">
        <v>0</v>
      </c>
      <c r="Z684" s="48" t="n">
        <v>0</v>
      </c>
      <c r="AA684" s="48" t="n">
        <v>0</v>
      </c>
      <c r="AB684" s="48" t="n">
        <v>0</v>
      </c>
      <c r="AC684" s="48" t="n">
        <v>0</v>
      </c>
      <c r="AD684" s="48" t="n">
        <v>0</v>
      </c>
      <c r="AE684" s="48" t="n">
        <v>0</v>
      </c>
      <c r="AF684" s="51" t="n">
        <v>49.29302</v>
      </c>
      <c r="AG684" s="52" t="n">
        <v>49747.02083</v>
      </c>
      <c r="AH684" s="53" t="n">
        <v>47798.44812</v>
      </c>
      <c r="AI684" s="53" t="n">
        <v>1948.57271</v>
      </c>
      <c r="AJ684" s="53" t="n">
        <v>0</v>
      </c>
      <c r="AK684" s="54" t="n">
        <v>0</v>
      </c>
      <c r="AL684" s="55" t="n">
        <v>-7.04858393874019E-012</v>
      </c>
      <c r="AM684" s="56"/>
    </row>
    <row r="685" customFormat="false" ht="15" hidden="false" customHeight="false" outlineLevel="0" collapsed="false">
      <c r="A685" s="1" t="n">
        <v>679</v>
      </c>
      <c r="B685" s="47" t="n">
        <v>640210</v>
      </c>
      <c r="C685" s="7" t="s">
        <v>434</v>
      </c>
      <c r="D685" s="48" t="n">
        <v>0</v>
      </c>
      <c r="E685" s="48" t="n">
        <v>0</v>
      </c>
      <c r="F685" s="48" t="n">
        <v>0</v>
      </c>
      <c r="G685" s="48" t="n">
        <v>0</v>
      </c>
      <c r="H685" s="49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9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  <c r="U685" s="48" t="n">
        <v>0</v>
      </c>
      <c r="V685" s="48" t="n">
        <v>0</v>
      </c>
      <c r="W685" s="48" t="n">
        <v>0</v>
      </c>
      <c r="X685" s="57" t="n">
        <v>0</v>
      </c>
      <c r="Y685" s="50" t="n">
        <v>0</v>
      </c>
      <c r="Z685" s="48" t="n">
        <v>0</v>
      </c>
      <c r="AA685" s="48" t="n">
        <v>0</v>
      </c>
      <c r="AB685" s="48" t="n">
        <v>0</v>
      </c>
      <c r="AC685" s="48" t="n">
        <v>0</v>
      </c>
      <c r="AD685" s="48" t="n">
        <v>0</v>
      </c>
      <c r="AE685" s="48" t="n">
        <v>0</v>
      </c>
      <c r="AF685" s="51" t="n">
        <v>0</v>
      </c>
      <c r="AG685" s="52" t="n">
        <v>0</v>
      </c>
      <c r="AH685" s="53" t="n">
        <v>0</v>
      </c>
      <c r="AI685" s="53" t="n">
        <v>0</v>
      </c>
      <c r="AJ685" s="53" t="n">
        <v>0</v>
      </c>
      <c r="AK685" s="54" t="n">
        <v>0</v>
      </c>
      <c r="AL685" s="55" t="n">
        <v>0</v>
      </c>
      <c r="AM685" s="56"/>
    </row>
    <row r="686" customFormat="false" ht="15" hidden="false" customHeight="false" outlineLevel="0" collapsed="false">
      <c r="A686" s="1" t="n">
        <v>680</v>
      </c>
      <c r="B686" s="47" t="n">
        <v>640215</v>
      </c>
      <c r="C686" s="7" t="s">
        <v>435</v>
      </c>
      <c r="D686" s="48" t="n">
        <v>9.125</v>
      </c>
      <c r="E686" s="48" t="n">
        <v>7773.40703</v>
      </c>
      <c r="F686" s="48" t="n">
        <v>134851.0623</v>
      </c>
      <c r="G686" s="48" t="n">
        <v>53053.25972</v>
      </c>
      <c r="H686" s="49" t="n">
        <v>195686.85405</v>
      </c>
      <c r="I686" s="48" t="n">
        <v>0</v>
      </c>
      <c r="J686" s="48" t="n">
        <v>0</v>
      </c>
      <c r="K686" s="48" t="n">
        <v>0</v>
      </c>
      <c r="L686" s="48" t="n">
        <v>7006.53217</v>
      </c>
      <c r="M686" s="48" t="n">
        <v>0</v>
      </c>
      <c r="N686" s="48" t="n">
        <v>0</v>
      </c>
      <c r="O686" s="48" t="n">
        <v>197702.385</v>
      </c>
      <c r="P686" s="49" t="n">
        <v>204708.91717</v>
      </c>
      <c r="Q686" s="48" t="n">
        <v>0</v>
      </c>
      <c r="R686" s="48" t="n">
        <v>0</v>
      </c>
      <c r="S686" s="48" t="n">
        <v>0</v>
      </c>
      <c r="T686" s="48" t="n">
        <v>0</v>
      </c>
      <c r="U686" s="48" t="n">
        <v>0</v>
      </c>
      <c r="V686" s="48" t="n">
        <v>0</v>
      </c>
      <c r="W686" s="48" t="n">
        <v>0</v>
      </c>
      <c r="X686" s="57" t="n">
        <v>0</v>
      </c>
      <c r="Y686" s="50" t="n">
        <v>0</v>
      </c>
      <c r="Z686" s="48" t="n">
        <v>0</v>
      </c>
      <c r="AA686" s="48" t="n">
        <v>0</v>
      </c>
      <c r="AB686" s="48" t="n">
        <v>0</v>
      </c>
      <c r="AC686" s="48" t="n">
        <v>0</v>
      </c>
      <c r="AD686" s="48" t="n">
        <v>0</v>
      </c>
      <c r="AE686" s="48" t="n">
        <v>0</v>
      </c>
      <c r="AF686" s="51" t="n">
        <v>0</v>
      </c>
      <c r="AG686" s="52" t="n">
        <v>400395.77122</v>
      </c>
      <c r="AH686" s="53" t="n">
        <v>392613.23919</v>
      </c>
      <c r="AI686" s="53" t="n">
        <v>7782.53203</v>
      </c>
      <c r="AJ686" s="53" t="n">
        <v>0</v>
      </c>
      <c r="AK686" s="54" t="n">
        <v>0</v>
      </c>
      <c r="AL686" s="55" t="n">
        <v>1.81898940354586E-012</v>
      </c>
      <c r="AM686" s="56"/>
    </row>
    <row r="687" customFormat="false" ht="15" hidden="false" customHeight="false" outlineLevel="0" collapsed="false">
      <c r="A687" s="29" t="n">
        <v>681</v>
      </c>
      <c r="B687" s="47" t="n">
        <v>640220</v>
      </c>
      <c r="C687" s="7" t="s">
        <v>436</v>
      </c>
      <c r="D687" s="48"/>
      <c r="E687" s="48"/>
      <c r="F687" s="48"/>
      <c r="G687" s="48"/>
      <c r="H687" s="49" t="n">
        <v>0</v>
      </c>
      <c r="I687" s="48"/>
      <c r="J687" s="48"/>
      <c r="K687" s="48"/>
      <c r="L687" s="48"/>
      <c r="M687" s="48"/>
      <c r="N687" s="48"/>
      <c r="O687" s="48"/>
      <c r="P687" s="49" t="n">
        <v>0</v>
      </c>
      <c r="Q687" s="48"/>
      <c r="R687" s="48"/>
      <c r="S687" s="48"/>
      <c r="T687" s="48"/>
      <c r="U687" s="48"/>
      <c r="V687" s="48"/>
      <c r="W687" s="48"/>
      <c r="X687" s="57"/>
      <c r="Y687" s="50"/>
      <c r="Z687" s="48"/>
      <c r="AA687" s="48"/>
      <c r="AB687" s="48"/>
      <c r="AC687" s="48"/>
      <c r="AD687" s="48"/>
      <c r="AE687" s="48"/>
      <c r="AF687" s="51" t="n">
        <v>0</v>
      </c>
      <c r="AG687" s="52" t="n">
        <v>0</v>
      </c>
      <c r="AH687" s="53" t="n">
        <v>0</v>
      </c>
      <c r="AI687" s="53" t="n">
        <v>0</v>
      </c>
      <c r="AJ687" s="53" t="n">
        <v>0</v>
      </c>
      <c r="AK687" s="54" t="n">
        <v>0</v>
      </c>
      <c r="AL687" s="55" t="n">
        <v>0</v>
      </c>
      <c r="AM687" s="56"/>
    </row>
    <row r="688" customFormat="false" ht="15" hidden="false" customHeight="false" outlineLevel="0" collapsed="false">
      <c r="A688" s="1" t="n">
        <v>682</v>
      </c>
      <c r="B688" s="47" t="n">
        <v>640290</v>
      </c>
      <c r="C688" s="7" t="s">
        <v>146</v>
      </c>
      <c r="D688" s="48" t="n">
        <v>44374.899</v>
      </c>
      <c r="E688" s="48" t="n">
        <v>33591.75694</v>
      </c>
      <c r="F688" s="48" t="n">
        <v>143568.79173</v>
      </c>
      <c r="G688" s="48" t="n">
        <v>45677.41147</v>
      </c>
      <c r="H688" s="49" t="n">
        <v>267212.85914</v>
      </c>
      <c r="I688" s="48" t="n">
        <v>5361.80812</v>
      </c>
      <c r="J688" s="48" t="n">
        <v>86511.19637</v>
      </c>
      <c r="K688" s="48" t="n">
        <v>4708.33222</v>
      </c>
      <c r="L688" s="48" t="n">
        <v>0</v>
      </c>
      <c r="M688" s="48" t="n">
        <v>10419.45217</v>
      </c>
      <c r="N688" s="48" t="n">
        <v>7606.44702</v>
      </c>
      <c r="O688" s="48" t="n">
        <v>15779.613</v>
      </c>
      <c r="P688" s="49" t="n">
        <v>130386.8489</v>
      </c>
      <c r="Q688" s="48" t="n">
        <v>172.69627</v>
      </c>
      <c r="R688" s="48" t="n">
        <v>476.83913</v>
      </c>
      <c r="S688" s="48" t="n">
        <v>821.26106</v>
      </c>
      <c r="T688" s="48" t="n">
        <v>8.60986</v>
      </c>
      <c r="U688" s="48" t="n">
        <v>0</v>
      </c>
      <c r="V688" s="48" t="n">
        <v>4279.27896</v>
      </c>
      <c r="W688" s="48" t="n">
        <v>1371.26329</v>
      </c>
      <c r="X688" s="57" t="n">
        <v>172.50961</v>
      </c>
      <c r="Y688" s="50" t="n">
        <v>37.36146</v>
      </c>
      <c r="Z688" s="48" t="n">
        <v>0</v>
      </c>
      <c r="AA688" s="48" t="n">
        <v>0</v>
      </c>
      <c r="AB688" s="48" t="n">
        <v>395.24438</v>
      </c>
      <c r="AC688" s="48" t="n">
        <v>354.10225</v>
      </c>
      <c r="AD688" s="48" t="n">
        <v>0</v>
      </c>
      <c r="AE688" s="48" t="n">
        <v>56.973</v>
      </c>
      <c r="AF688" s="51" t="n">
        <v>8146.13927</v>
      </c>
      <c r="AG688" s="52" t="n">
        <v>405745.84731</v>
      </c>
      <c r="AH688" s="53" t="n">
        <v>315494.39316</v>
      </c>
      <c r="AI688" s="53" t="n">
        <v>83776.61426</v>
      </c>
      <c r="AJ688" s="53" t="n">
        <v>4708.33222</v>
      </c>
      <c r="AK688" s="54" t="n">
        <v>1766.50767</v>
      </c>
      <c r="AL688" s="55" t="n">
        <v>-5.54791768081486E-011</v>
      </c>
      <c r="AM688" s="56"/>
    </row>
    <row r="689" customFormat="false" ht="15" hidden="false" customHeight="false" outlineLevel="0" collapsed="false">
      <c r="A689" s="1" t="n">
        <v>683</v>
      </c>
      <c r="B689" s="47" t="n">
        <v>6403</v>
      </c>
      <c r="C689" s="7" t="s">
        <v>437</v>
      </c>
      <c r="D689" s="48" t="n">
        <v>85117.54126</v>
      </c>
      <c r="E689" s="48" t="n">
        <v>61420.01235</v>
      </c>
      <c r="F689" s="48" t="n">
        <v>137823.42243</v>
      </c>
      <c r="G689" s="48" t="n">
        <v>29339.78094</v>
      </c>
      <c r="H689" s="49" t="n">
        <v>313700.75698</v>
      </c>
      <c r="I689" s="48" t="n">
        <v>6133.46382</v>
      </c>
      <c r="J689" s="48" t="n">
        <v>88062.03104</v>
      </c>
      <c r="K689" s="48" t="n">
        <v>75.284</v>
      </c>
      <c r="L689" s="48" t="n">
        <v>106164.81817</v>
      </c>
      <c r="M689" s="48" t="n">
        <v>542.74165</v>
      </c>
      <c r="N689" s="48" t="n">
        <v>11043.70403</v>
      </c>
      <c r="O689" s="48" t="n">
        <v>4167.002</v>
      </c>
      <c r="P689" s="49" t="n">
        <v>216189.04471</v>
      </c>
      <c r="Q689" s="48" t="n">
        <v>0</v>
      </c>
      <c r="R689" s="48" t="n">
        <v>0</v>
      </c>
      <c r="S689" s="48" t="n">
        <v>0</v>
      </c>
      <c r="T689" s="48" t="n">
        <v>0</v>
      </c>
      <c r="U689" s="48" t="n">
        <v>0</v>
      </c>
      <c r="V689" s="48" t="n">
        <v>0</v>
      </c>
      <c r="W689" s="48" t="n">
        <v>0</v>
      </c>
      <c r="X689" s="57" t="n">
        <v>0</v>
      </c>
      <c r="Y689" s="50" t="n">
        <v>0</v>
      </c>
      <c r="Z689" s="48" t="n">
        <v>0</v>
      </c>
      <c r="AA689" s="48" t="n">
        <v>0</v>
      </c>
      <c r="AB689" s="48" t="n">
        <v>0</v>
      </c>
      <c r="AC689" s="48" t="n">
        <v>0</v>
      </c>
      <c r="AD689" s="48" t="n">
        <v>0</v>
      </c>
      <c r="AE689" s="48" t="n">
        <v>0</v>
      </c>
      <c r="AF689" s="51" t="n">
        <v>0</v>
      </c>
      <c r="AG689" s="52" t="n">
        <v>529889.80169</v>
      </c>
      <c r="AH689" s="53" t="n">
        <v>377143.50026</v>
      </c>
      <c r="AI689" s="53" t="n">
        <v>152671.01743</v>
      </c>
      <c r="AJ689" s="53" t="n">
        <v>75.284</v>
      </c>
      <c r="AK689" s="54" t="n">
        <v>0</v>
      </c>
      <c r="AL689" s="55" t="n">
        <v>-1.49071865962469E-011</v>
      </c>
      <c r="AM689" s="56"/>
    </row>
    <row r="690" customFormat="false" ht="15" hidden="false" customHeight="false" outlineLevel="0" collapsed="false">
      <c r="A690" s="1" t="n">
        <v>684</v>
      </c>
      <c r="B690" s="47" t="n">
        <v>640305</v>
      </c>
      <c r="C690" s="7" t="s">
        <v>438</v>
      </c>
      <c r="D690" s="48" t="n">
        <v>85117.54126</v>
      </c>
      <c r="E690" s="48" t="n">
        <v>2657.08269</v>
      </c>
      <c r="F690" s="48" t="n">
        <v>127870.77808</v>
      </c>
      <c r="G690" s="48" t="n">
        <v>13777.76626</v>
      </c>
      <c r="H690" s="49" t="n">
        <v>229423.16829</v>
      </c>
      <c r="I690" s="48" t="n">
        <v>0</v>
      </c>
      <c r="J690" s="48" t="n">
        <v>87387.2803</v>
      </c>
      <c r="K690" s="48" t="n">
        <v>75.284</v>
      </c>
      <c r="L690" s="48" t="n">
        <v>97479.81138</v>
      </c>
      <c r="M690" s="48" t="n">
        <v>542.74165</v>
      </c>
      <c r="N690" s="48" t="n">
        <v>11043.70403</v>
      </c>
      <c r="O690" s="48" t="n">
        <v>491.488</v>
      </c>
      <c r="P690" s="49" t="n">
        <v>197020.30936</v>
      </c>
      <c r="Q690" s="48" t="n">
        <v>0</v>
      </c>
      <c r="R690" s="48" t="n">
        <v>0</v>
      </c>
      <c r="S690" s="48" t="n">
        <v>0</v>
      </c>
      <c r="T690" s="48" t="n">
        <v>0</v>
      </c>
      <c r="U690" s="48" t="n">
        <v>0</v>
      </c>
      <c r="V690" s="48" t="n">
        <v>0</v>
      </c>
      <c r="W690" s="48" t="n">
        <v>0</v>
      </c>
      <c r="X690" s="57" t="n">
        <v>0</v>
      </c>
      <c r="Y690" s="50" t="n">
        <v>0</v>
      </c>
      <c r="Z690" s="48" t="n">
        <v>0</v>
      </c>
      <c r="AA690" s="48" t="n">
        <v>0</v>
      </c>
      <c r="AB690" s="48" t="n">
        <v>0</v>
      </c>
      <c r="AC690" s="48" t="n">
        <v>0</v>
      </c>
      <c r="AD690" s="48" t="n">
        <v>0</v>
      </c>
      <c r="AE690" s="48" t="n">
        <v>0</v>
      </c>
      <c r="AF690" s="51" t="n">
        <v>0</v>
      </c>
      <c r="AG690" s="52" t="n">
        <v>426443.47765</v>
      </c>
      <c r="AH690" s="53" t="n">
        <v>338593.5697</v>
      </c>
      <c r="AI690" s="53" t="n">
        <v>87774.62395</v>
      </c>
      <c r="AJ690" s="53" t="n">
        <v>75.284</v>
      </c>
      <c r="AK690" s="54" t="n">
        <v>0</v>
      </c>
      <c r="AL690" s="55" t="n">
        <v>2.87485590888537E-011</v>
      </c>
      <c r="AM690" s="56"/>
    </row>
    <row r="691" customFormat="false" ht="15" hidden="false" customHeight="false" outlineLevel="0" collapsed="false">
      <c r="A691" s="29" t="n">
        <v>685</v>
      </c>
      <c r="B691" s="47" t="n">
        <v>640310</v>
      </c>
      <c r="C691" s="7" t="s">
        <v>439</v>
      </c>
      <c r="D691" s="48" t="n">
        <v>0</v>
      </c>
      <c r="E691" s="48" t="n">
        <v>41144.80144</v>
      </c>
      <c r="F691" s="48" t="n">
        <v>0</v>
      </c>
      <c r="G691" s="48" t="n">
        <v>7260.158</v>
      </c>
      <c r="H691" s="49" t="n">
        <v>48404.95944</v>
      </c>
      <c r="I691" s="48" t="n">
        <v>0</v>
      </c>
      <c r="J691" s="48" t="n">
        <v>674.75074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9" t="n">
        <v>674.75074</v>
      </c>
      <c r="Q691" s="48" t="n">
        <v>0</v>
      </c>
      <c r="R691" s="48" t="n">
        <v>0</v>
      </c>
      <c r="S691" s="48" t="n">
        <v>0</v>
      </c>
      <c r="T691" s="48" t="n">
        <v>0</v>
      </c>
      <c r="U691" s="48" t="n">
        <v>0</v>
      </c>
      <c r="V691" s="48" t="n">
        <v>0</v>
      </c>
      <c r="W691" s="48" t="n">
        <v>0</v>
      </c>
      <c r="X691" s="57" t="n">
        <v>0</v>
      </c>
      <c r="Y691" s="50" t="n">
        <v>0</v>
      </c>
      <c r="Z691" s="48" t="n">
        <v>0</v>
      </c>
      <c r="AA691" s="48" t="n">
        <v>0</v>
      </c>
      <c r="AB691" s="48" t="n">
        <v>0</v>
      </c>
      <c r="AC691" s="48" t="n">
        <v>0</v>
      </c>
      <c r="AD691" s="48" t="n">
        <v>0</v>
      </c>
      <c r="AE691" s="48" t="n">
        <v>0</v>
      </c>
      <c r="AF691" s="51" t="n">
        <v>0</v>
      </c>
      <c r="AG691" s="52" t="n">
        <v>49079.71018</v>
      </c>
      <c r="AH691" s="53" t="n">
        <v>7934.90874</v>
      </c>
      <c r="AI691" s="53" t="n">
        <v>41144.80144</v>
      </c>
      <c r="AJ691" s="53" t="n">
        <v>0</v>
      </c>
      <c r="AK691" s="54" t="n">
        <v>0</v>
      </c>
      <c r="AL691" s="55" t="n">
        <v>7.27595761418343E-012</v>
      </c>
      <c r="AM691" s="56"/>
    </row>
    <row r="692" customFormat="false" ht="15" hidden="false" customHeight="false" outlineLevel="0" collapsed="false">
      <c r="A692" s="1" t="n">
        <v>686</v>
      </c>
      <c r="B692" s="47" t="n">
        <v>640315</v>
      </c>
      <c r="C692" s="7" t="s">
        <v>440</v>
      </c>
      <c r="D692" s="48" t="n">
        <v>0</v>
      </c>
      <c r="E692" s="48" t="n">
        <v>17618.12822</v>
      </c>
      <c r="F692" s="48" t="n">
        <v>9952.64435</v>
      </c>
      <c r="G692" s="48" t="n">
        <v>8301.85668</v>
      </c>
      <c r="H692" s="49" t="n">
        <v>35872.62925</v>
      </c>
      <c r="I692" s="48" t="n">
        <v>6133.46382</v>
      </c>
      <c r="J692" s="48" t="n">
        <v>0</v>
      </c>
      <c r="K692" s="48" t="n">
        <v>0</v>
      </c>
      <c r="L692" s="48" t="n">
        <v>8685.00679</v>
      </c>
      <c r="M692" s="48" t="n">
        <v>0</v>
      </c>
      <c r="N692" s="48" t="n">
        <v>0</v>
      </c>
      <c r="O692" s="48" t="n">
        <v>3675.514</v>
      </c>
      <c r="P692" s="49" t="n">
        <v>18493.98461</v>
      </c>
      <c r="Q692" s="48" t="n">
        <v>0</v>
      </c>
      <c r="R692" s="48" t="n">
        <v>0</v>
      </c>
      <c r="S692" s="48" t="n">
        <v>0</v>
      </c>
      <c r="T692" s="48" t="n">
        <v>0</v>
      </c>
      <c r="U692" s="48" t="n">
        <v>0</v>
      </c>
      <c r="V692" s="48" t="n">
        <v>0</v>
      </c>
      <c r="W692" s="48" t="n">
        <v>0</v>
      </c>
      <c r="X692" s="57" t="n">
        <v>0</v>
      </c>
      <c r="Y692" s="50" t="n">
        <v>0</v>
      </c>
      <c r="Z692" s="48" t="n">
        <v>0</v>
      </c>
      <c r="AA692" s="48" t="n">
        <v>0</v>
      </c>
      <c r="AB692" s="48" t="n">
        <v>0</v>
      </c>
      <c r="AC692" s="48" t="n">
        <v>0</v>
      </c>
      <c r="AD692" s="48" t="n">
        <v>0</v>
      </c>
      <c r="AE692" s="48" t="n">
        <v>0</v>
      </c>
      <c r="AF692" s="51" t="n">
        <v>0</v>
      </c>
      <c r="AG692" s="52" t="n">
        <v>54366.61386</v>
      </c>
      <c r="AH692" s="53" t="n">
        <v>30615.02182</v>
      </c>
      <c r="AI692" s="53" t="n">
        <v>23751.59204</v>
      </c>
      <c r="AJ692" s="53" t="n">
        <v>0</v>
      </c>
      <c r="AK692" s="54" t="n">
        <v>0</v>
      </c>
      <c r="AL692" s="55" t="n">
        <v>0</v>
      </c>
      <c r="AM692" s="56"/>
    </row>
    <row r="693" customFormat="false" ht="15" hidden="false" customHeight="false" outlineLevel="0" collapsed="false">
      <c r="A693" s="1" t="n">
        <v>687</v>
      </c>
      <c r="B693" s="47" t="n">
        <v>6404</v>
      </c>
      <c r="C693" s="7" t="s">
        <v>441</v>
      </c>
      <c r="D693" s="48" t="n">
        <v>786761.15732</v>
      </c>
      <c r="E693" s="48" t="n">
        <v>139702.31194</v>
      </c>
      <c r="F693" s="48" t="n">
        <v>709284.4526</v>
      </c>
      <c r="G693" s="48" t="n">
        <v>309133.8423</v>
      </c>
      <c r="H693" s="49" t="n">
        <v>1944881.76416</v>
      </c>
      <c r="I693" s="48" t="n">
        <v>219265.82737</v>
      </c>
      <c r="J693" s="48" t="n">
        <v>182976.27381</v>
      </c>
      <c r="K693" s="48" t="n">
        <v>21009.39227</v>
      </c>
      <c r="L693" s="48" t="n">
        <v>249576.79544</v>
      </c>
      <c r="M693" s="48" t="n">
        <v>42033.03931</v>
      </c>
      <c r="N693" s="48" t="n">
        <v>38610.79288</v>
      </c>
      <c r="O693" s="48" t="n">
        <v>0</v>
      </c>
      <c r="P693" s="49" t="n">
        <v>753472.12108</v>
      </c>
      <c r="Q693" s="48" t="n">
        <v>5295.51424</v>
      </c>
      <c r="R693" s="48" t="n">
        <v>0</v>
      </c>
      <c r="S693" s="48" t="n">
        <v>912.67901</v>
      </c>
      <c r="T693" s="48" t="n">
        <v>0</v>
      </c>
      <c r="U693" s="48" t="n">
        <v>0</v>
      </c>
      <c r="V693" s="48" t="n">
        <v>13519.83562</v>
      </c>
      <c r="W693" s="48" t="n">
        <v>278.55695</v>
      </c>
      <c r="X693" s="57" t="n">
        <v>0</v>
      </c>
      <c r="Y693" s="50" t="n">
        <v>187412.83348</v>
      </c>
      <c r="Z693" s="48" t="n">
        <v>223103.70681</v>
      </c>
      <c r="AA693" s="48" t="n">
        <v>0</v>
      </c>
      <c r="AB693" s="48" t="n">
        <v>1745.88338</v>
      </c>
      <c r="AC693" s="48" t="n">
        <v>0</v>
      </c>
      <c r="AD693" s="48" t="n">
        <v>0</v>
      </c>
      <c r="AE693" s="48" t="n">
        <v>0</v>
      </c>
      <c r="AF693" s="51" t="n">
        <v>432269.00949</v>
      </c>
      <c r="AG693" s="52" t="n">
        <v>3130622.89473</v>
      </c>
      <c r="AH693" s="53" t="n">
        <v>1546047.71097</v>
      </c>
      <c r="AI693" s="53" t="n">
        <v>1561541.35116</v>
      </c>
      <c r="AJ693" s="53" t="n">
        <v>21009.39227</v>
      </c>
      <c r="AK693" s="54" t="n">
        <v>2024.44033</v>
      </c>
      <c r="AL693" s="55" t="n">
        <v>8.13997758086771E-011</v>
      </c>
      <c r="AM693" s="56"/>
    </row>
    <row r="694" customFormat="false" ht="15" hidden="false" customHeight="false" outlineLevel="0" collapsed="false">
      <c r="A694" s="1" t="n">
        <v>688</v>
      </c>
      <c r="B694" s="47" t="n">
        <v>640405</v>
      </c>
      <c r="C694" s="7" t="s">
        <v>137</v>
      </c>
      <c r="D694" s="48" t="n">
        <v>37184.00025</v>
      </c>
      <c r="E694" s="48" t="n">
        <v>13844.91726</v>
      </c>
      <c r="F694" s="48" t="n">
        <v>5192.78913</v>
      </c>
      <c r="G694" s="48" t="n">
        <v>11049.47183</v>
      </c>
      <c r="H694" s="49" t="n">
        <v>67271.17847</v>
      </c>
      <c r="I694" s="48" t="n">
        <v>0</v>
      </c>
      <c r="J694" s="48" t="n">
        <v>13728.26884</v>
      </c>
      <c r="K694" s="48" t="n">
        <v>0</v>
      </c>
      <c r="L694" s="48" t="n">
        <v>45012.27154</v>
      </c>
      <c r="M694" s="48" t="n">
        <v>0</v>
      </c>
      <c r="N694" s="48" t="n">
        <v>13964.32175</v>
      </c>
      <c r="O694" s="48" t="n">
        <v>0</v>
      </c>
      <c r="P694" s="49" t="n">
        <v>72704.86213</v>
      </c>
      <c r="Q694" s="48" t="n">
        <v>0</v>
      </c>
      <c r="R694" s="48" t="n">
        <v>0</v>
      </c>
      <c r="S694" s="48" t="n">
        <v>0</v>
      </c>
      <c r="T694" s="48" t="n">
        <v>0</v>
      </c>
      <c r="U694" s="48" t="n">
        <v>0</v>
      </c>
      <c r="V694" s="48" t="n">
        <v>0</v>
      </c>
      <c r="W694" s="48" t="n">
        <v>27.09883</v>
      </c>
      <c r="X694" s="57" t="n">
        <v>0</v>
      </c>
      <c r="Y694" s="50" t="n">
        <v>0</v>
      </c>
      <c r="Z694" s="48" t="n">
        <v>0</v>
      </c>
      <c r="AA694" s="48" t="n">
        <v>0</v>
      </c>
      <c r="AB694" s="48" t="n">
        <v>0</v>
      </c>
      <c r="AC694" s="48" t="n">
        <v>0</v>
      </c>
      <c r="AD694" s="48" t="n">
        <v>0</v>
      </c>
      <c r="AE694" s="48" t="n">
        <v>0</v>
      </c>
      <c r="AF694" s="51" t="n">
        <v>27.09883</v>
      </c>
      <c r="AG694" s="52" t="n">
        <v>140003.13943</v>
      </c>
      <c r="AH694" s="53" t="n">
        <v>88947.12309</v>
      </c>
      <c r="AI694" s="53" t="n">
        <v>51028.91751</v>
      </c>
      <c r="AJ694" s="53" t="n">
        <v>0</v>
      </c>
      <c r="AK694" s="54" t="n">
        <v>27.09883</v>
      </c>
      <c r="AL694" s="55" t="n">
        <v>2.63611354966997E-012</v>
      </c>
      <c r="AM694" s="56"/>
    </row>
    <row r="695" customFormat="false" ht="15" hidden="false" customHeight="false" outlineLevel="0" collapsed="false">
      <c r="A695" s="29" t="n">
        <v>689</v>
      </c>
      <c r="B695" s="47" t="n">
        <v>640410</v>
      </c>
      <c r="C695" s="7" t="s">
        <v>138</v>
      </c>
      <c r="D695" s="48" t="n">
        <v>728357.48465</v>
      </c>
      <c r="E695" s="48" t="n">
        <v>125775.90297</v>
      </c>
      <c r="F695" s="48" t="n">
        <v>704091.66347</v>
      </c>
      <c r="G695" s="48" t="n">
        <v>297842.40242</v>
      </c>
      <c r="H695" s="49" t="n">
        <v>1856067.45351</v>
      </c>
      <c r="I695" s="48" t="n">
        <v>219265.82737</v>
      </c>
      <c r="J695" s="48" t="n">
        <v>169248.00497</v>
      </c>
      <c r="K695" s="48" t="n">
        <v>21009.39227</v>
      </c>
      <c r="L695" s="48" t="n">
        <v>204015.0239</v>
      </c>
      <c r="M695" s="48" t="n">
        <v>42033.03931</v>
      </c>
      <c r="N695" s="48" t="n">
        <v>23511.33049</v>
      </c>
      <c r="O695" s="48" t="n">
        <v>0</v>
      </c>
      <c r="P695" s="49" t="n">
        <v>679082.61831</v>
      </c>
      <c r="Q695" s="48" t="n">
        <v>5295.51424</v>
      </c>
      <c r="R695" s="48" t="n">
        <v>0</v>
      </c>
      <c r="S695" s="48" t="n">
        <v>912.67901</v>
      </c>
      <c r="T695" s="48" t="n">
        <v>0</v>
      </c>
      <c r="U695" s="48" t="n">
        <v>0</v>
      </c>
      <c r="V695" s="48" t="n">
        <v>13519.83562</v>
      </c>
      <c r="W695" s="48" t="n">
        <v>251.45812</v>
      </c>
      <c r="X695" s="57" t="n">
        <v>0</v>
      </c>
      <c r="Y695" s="50" t="n">
        <v>187412.83348</v>
      </c>
      <c r="Z695" s="48" t="n">
        <v>195975.38233</v>
      </c>
      <c r="AA695" s="48" t="n">
        <v>0</v>
      </c>
      <c r="AB695" s="48" t="n">
        <v>5.156</v>
      </c>
      <c r="AC695" s="48" t="n">
        <v>0</v>
      </c>
      <c r="AD695" s="48" t="n">
        <v>0</v>
      </c>
      <c r="AE695" s="48" t="n">
        <v>0</v>
      </c>
      <c r="AF695" s="51" t="n">
        <v>403372.8588</v>
      </c>
      <c r="AG695" s="52" t="n">
        <v>2938522.93062</v>
      </c>
      <c r="AH695" s="53" t="n">
        <v>1455173.97919</v>
      </c>
      <c r="AI695" s="53" t="n">
        <v>1462082.94504</v>
      </c>
      <c r="AJ695" s="53" t="n">
        <v>21009.39227</v>
      </c>
      <c r="AK695" s="54" t="n">
        <v>256.61412</v>
      </c>
      <c r="AL695" s="55" t="n">
        <v>2.27544205699814E-010</v>
      </c>
      <c r="AM695" s="56"/>
    </row>
    <row r="696" customFormat="false" ht="15" hidden="false" customHeight="false" outlineLevel="0" collapsed="false">
      <c r="A696" s="1" t="n">
        <v>690</v>
      </c>
      <c r="B696" s="47" t="n">
        <v>640415</v>
      </c>
      <c r="C696" s="7" t="s">
        <v>139</v>
      </c>
      <c r="D696" s="48" t="n">
        <v>0</v>
      </c>
      <c r="E696" s="48" t="n">
        <v>0</v>
      </c>
      <c r="F696" s="48" t="n">
        <v>0</v>
      </c>
      <c r="G696" s="48" t="n">
        <v>0</v>
      </c>
      <c r="H696" s="49" t="n">
        <v>0</v>
      </c>
      <c r="I696" s="48" t="n">
        <v>0</v>
      </c>
      <c r="J696" s="48" t="n">
        <v>0</v>
      </c>
      <c r="K696" s="48" t="n">
        <v>0</v>
      </c>
      <c r="L696" s="48" t="n">
        <v>549.5</v>
      </c>
      <c r="M696" s="48" t="n">
        <v>0</v>
      </c>
      <c r="N696" s="48" t="n">
        <v>1135.14064</v>
      </c>
      <c r="O696" s="48" t="n">
        <v>0</v>
      </c>
      <c r="P696" s="49" t="n">
        <v>1684.64064</v>
      </c>
      <c r="Q696" s="48" t="n">
        <v>0</v>
      </c>
      <c r="R696" s="48" t="n">
        <v>0</v>
      </c>
      <c r="S696" s="48" t="n">
        <v>0</v>
      </c>
      <c r="T696" s="48" t="n">
        <v>0</v>
      </c>
      <c r="U696" s="48" t="n">
        <v>0</v>
      </c>
      <c r="V696" s="48" t="n">
        <v>0</v>
      </c>
      <c r="W696" s="48" t="n">
        <v>0</v>
      </c>
      <c r="X696" s="57" t="n">
        <v>0</v>
      </c>
      <c r="Y696" s="50" t="n">
        <v>0</v>
      </c>
      <c r="Z696" s="48" t="n">
        <v>0</v>
      </c>
      <c r="AA696" s="48" t="n">
        <v>0</v>
      </c>
      <c r="AB696" s="48" t="n">
        <v>0</v>
      </c>
      <c r="AC696" s="48" t="n">
        <v>0</v>
      </c>
      <c r="AD696" s="48" t="n">
        <v>0</v>
      </c>
      <c r="AE696" s="48" t="n">
        <v>0</v>
      </c>
      <c r="AF696" s="51" t="n">
        <v>0</v>
      </c>
      <c r="AG696" s="52" t="n">
        <v>1684.64064</v>
      </c>
      <c r="AH696" s="53" t="n">
        <v>1684.64064</v>
      </c>
      <c r="AI696" s="53" t="n">
        <v>0</v>
      </c>
      <c r="AJ696" s="53" t="n">
        <v>0</v>
      </c>
      <c r="AK696" s="54" t="n">
        <v>0</v>
      </c>
      <c r="AL696" s="55" t="n">
        <v>0</v>
      </c>
      <c r="AM696" s="56"/>
    </row>
    <row r="697" customFormat="false" ht="15" hidden="false" customHeight="false" outlineLevel="0" collapsed="false">
      <c r="A697" s="1" t="n">
        <v>691</v>
      </c>
      <c r="B697" s="47" t="n">
        <v>640420</v>
      </c>
      <c r="C697" s="7" t="s">
        <v>140</v>
      </c>
      <c r="D697" s="48" t="n">
        <v>21219.67242</v>
      </c>
      <c r="E697" s="48" t="n">
        <v>81.49171</v>
      </c>
      <c r="F697" s="48" t="n">
        <v>0</v>
      </c>
      <c r="G697" s="48" t="n">
        <v>241.96805</v>
      </c>
      <c r="H697" s="49" t="n">
        <v>21543.13218</v>
      </c>
      <c r="I697" s="48" t="n">
        <v>0</v>
      </c>
      <c r="J697" s="48" t="n">
        <v>0</v>
      </c>
      <c r="K697" s="48" t="n">
        <v>0</v>
      </c>
      <c r="L697" s="48" t="n">
        <v>0</v>
      </c>
      <c r="M697" s="48" t="n">
        <v>0</v>
      </c>
      <c r="N697" s="48" t="n">
        <v>0</v>
      </c>
      <c r="O697" s="48" t="n">
        <v>0</v>
      </c>
      <c r="P697" s="49" t="n">
        <v>0</v>
      </c>
      <c r="Q697" s="48" t="n">
        <v>0</v>
      </c>
      <c r="R697" s="48" t="n">
        <v>0</v>
      </c>
      <c r="S697" s="48" t="n">
        <v>0</v>
      </c>
      <c r="T697" s="48" t="n">
        <v>0</v>
      </c>
      <c r="U697" s="48" t="n">
        <v>0</v>
      </c>
      <c r="V697" s="48" t="n">
        <v>0</v>
      </c>
      <c r="W697" s="48" t="n">
        <v>0</v>
      </c>
      <c r="X697" s="57" t="n">
        <v>0</v>
      </c>
      <c r="Y697" s="50" t="n">
        <v>0</v>
      </c>
      <c r="Z697" s="48" t="n">
        <v>27128.32448</v>
      </c>
      <c r="AA697" s="48" t="n">
        <v>0</v>
      </c>
      <c r="AB697" s="48" t="n">
        <v>1740.72738</v>
      </c>
      <c r="AC697" s="48" t="n">
        <v>0</v>
      </c>
      <c r="AD697" s="48" t="n">
        <v>0</v>
      </c>
      <c r="AE697" s="48" t="n">
        <v>0</v>
      </c>
      <c r="AF697" s="51" t="n">
        <v>28869.05186</v>
      </c>
      <c r="AG697" s="52" t="n">
        <v>50412.18404</v>
      </c>
      <c r="AH697" s="53" t="n">
        <v>241.96805</v>
      </c>
      <c r="AI697" s="53" t="n">
        <v>48429.48861</v>
      </c>
      <c r="AJ697" s="53" t="n">
        <v>0</v>
      </c>
      <c r="AK697" s="54" t="n">
        <v>1740.72738</v>
      </c>
      <c r="AL697" s="55" t="n">
        <v>-1.06865627458319E-011</v>
      </c>
      <c r="AM697" s="56"/>
    </row>
    <row r="698" customFormat="false" ht="15" hidden="false" customHeight="false" outlineLevel="0" collapsed="false">
      <c r="A698" s="1" t="n">
        <v>692</v>
      </c>
      <c r="B698" s="47" t="n">
        <v>6405</v>
      </c>
      <c r="C698" s="7" t="s">
        <v>442</v>
      </c>
      <c r="D698" s="48" t="n">
        <v>102.70079</v>
      </c>
      <c r="E698" s="48" t="n">
        <v>1154.33225</v>
      </c>
      <c r="F698" s="48" t="n">
        <v>0</v>
      </c>
      <c r="G698" s="48" t="n">
        <v>0</v>
      </c>
      <c r="H698" s="49" t="n">
        <v>1257.03304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9" t="n">
        <v>0</v>
      </c>
      <c r="Q698" s="48" t="n">
        <v>0</v>
      </c>
      <c r="R698" s="48" t="n">
        <v>200</v>
      </c>
      <c r="S698" s="48" t="n">
        <v>0</v>
      </c>
      <c r="T698" s="48" t="n">
        <v>0</v>
      </c>
      <c r="U698" s="48" t="n">
        <v>0</v>
      </c>
      <c r="V698" s="48" t="n">
        <v>0</v>
      </c>
      <c r="W698" s="48" t="n">
        <v>0</v>
      </c>
      <c r="X698" s="57" t="n">
        <v>0</v>
      </c>
      <c r="Y698" s="50" t="n">
        <v>0</v>
      </c>
      <c r="Z698" s="48" t="n">
        <v>0</v>
      </c>
      <c r="AA698" s="48" t="n">
        <v>0</v>
      </c>
      <c r="AB698" s="48" t="n">
        <v>0</v>
      </c>
      <c r="AC698" s="48" t="n">
        <v>0</v>
      </c>
      <c r="AD698" s="48" t="n">
        <v>0</v>
      </c>
      <c r="AE698" s="48" t="n">
        <v>0</v>
      </c>
      <c r="AF698" s="51" t="n">
        <v>200</v>
      </c>
      <c r="AG698" s="52" t="n">
        <v>1457.03304</v>
      </c>
      <c r="AH698" s="53" t="n">
        <v>200</v>
      </c>
      <c r="AI698" s="53" t="n">
        <v>1257.03304</v>
      </c>
      <c r="AJ698" s="53" t="n">
        <v>0</v>
      </c>
      <c r="AK698" s="54" t="n">
        <v>0</v>
      </c>
      <c r="AL698" s="55" t="n">
        <v>0</v>
      </c>
      <c r="AM698" s="56"/>
    </row>
    <row r="699" customFormat="false" ht="15" hidden="false" customHeight="false" outlineLevel="0" collapsed="false">
      <c r="A699" s="29" t="n">
        <v>693</v>
      </c>
      <c r="B699" s="47" t="n">
        <v>640505</v>
      </c>
      <c r="C699" s="7" t="s">
        <v>443</v>
      </c>
      <c r="D699" s="48" t="n">
        <v>0</v>
      </c>
      <c r="E699" s="48" t="n">
        <v>1154.33225</v>
      </c>
      <c r="F699" s="48" t="n">
        <v>0</v>
      </c>
      <c r="G699" s="48" t="n">
        <v>0</v>
      </c>
      <c r="H699" s="49" t="n">
        <v>1154.33225</v>
      </c>
      <c r="I699" s="48" t="n">
        <v>0</v>
      </c>
      <c r="J699" s="48" t="n">
        <v>0</v>
      </c>
      <c r="K699" s="48" t="n">
        <v>0</v>
      </c>
      <c r="L699" s="48" t="n">
        <v>0</v>
      </c>
      <c r="M699" s="48" t="n">
        <v>0</v>
      </c>
      <c r="N699" s="48" t="n">
        <v>0</v>
      </c>
      <c r="O699" s="48" t="n">
        <v>0</v>
      </c>
      <c r="P699" s="49" t="n">
        <v>0</v>
      </c>
      <c r="Q699" s="48" t="n">
        <v>0</v>
      </c>
      <c r="R699" s="48" t="n">
        <v>0</v>
      </c>
      <c r="S699" s="48" t="n">
        <v>0</v>
      </c>
      <c r="T699" s="48" t="n">
        <v>0</v>
      </c>
      <c r="U699" s="48" t="n">
        <v>0</v>
      </c>
      <c r="V699" s="48" t="n">
        <v>0</v>
      </c>
      <c r="W699" s="48" t="n">
        <v>0</v>
      </c>
      <c r="X699" s="57" t="n">
        <v>0</v>
      </c>
      <c r="Y699" s="50" t="n">
        <v>0</v>
      </c>
      <c r="Z699" s="48" t="n">
        <v>0</v>
      </c>
      <c r="AA699" s="48" t="n">
        <v>0</v>
      </c>
      <c r="AB699" s="48" t="n">
        <v>0</v>
      </c>
      <c r="AC699" s="48" t="n">
        <v>0</v>
      </c>
      <c r="AD699" s="48" t="n">
        <v>0</v>
      </c>
      <c r="AE699" s="48" t="n">
        <v>0</v>
      </c>
      <c r="AF699" s="51" t="n">
        <v>0</v>
      </c>
      <c r="AG699" s="52" t="n">
        <v>1154.33225</v>
      </c>
      <c r="AH699" s="53" t="n">
        <v>0</v>
      </c>
      <c r="AI699" s="53" t="n">
        <v>1154.33225</v>
      </c>
      <c r="AJ699" s="53" t="n">
        <v>0</v>
      </c>
      <c r="AK699" s="54" t="n">
        <v>0</v>
      </c>
      <c r="AL699" s="55" t="n">
        <v>0</v>
      </c>
      <c r="AM699" s="56"/>
    </row>
    <row r="700" customFormat="false" ht="15" hidden="false" customHeight="false" outlineLevel="0" collapsed="false">
      <c r="A700" s="1" t="n">
        <v>694</v>
      </c>
      <c r="B700" s="47" t="n">
        <v>640510</v>
      </c>
      <c r="C700" s="7" t="s">
        <v>444</v>
      </c>
      <c r="D700" s="48" t="n">
        <v>0</v>
      </c>
      <c r="E700" s="48" t="n">
        <v>0</v>
      </c>
      <c r="F700" s="48" t="n">
        <v>0</v>
      </c>
      <c r="G700" s="48" t="n">
        <v>0</v>
      </c>
      <c r="H700" s="49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9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  <c r="U700" s="48" t="n">
        <v>0</v>
      </c>
      <c r="V700" s="48" t="n">
        <v>0</v>
      </c>
      <c r="W700" s="48" t="n">
        <v>0</v>
      </c>
      <c r="X700" s="57" t="n">
        <v>0</v>
      </c>
      <c r="Y700" s="50" t="n">
        <v>0</v>
      </c>
      <c r="Z700" s="48" t="n">
        <v>0</v>
      </c>
      <c r="AA700" s="48" t="n">
        <v>0</v>
      </c>
      <c r="AB700" s="48" t="n">
        <v>0</v>
      </c>
      <c r="AC700" s="48" t="n">
        <v>0</v>
      </c>
      <c r="AD700" s="48" t="n">
        <v>0</v>
      </c>
      <c r="AE700" s="48" t="n">
        <v>0</v>
      </c>
      <c r="AF700" s="51" t="n">
        <v>0</v>
      </c>
      <c r="AG700" s="52" t="n">
        <v>0</v>
      </c>
      <c r="AH700" s="53" t="n">
        <v>0</v>
      </c>
      <c r="AI700" s="53" t="n">
        <v>0</v>
      </c>
      <c r="AJ700" s="53" t="n">
        <v>0</v>
      </c>
      <c r="AK700" s="54" t="n">
        <v>0</v>
      </c>
      <c r="AL700" s="55" t="n">
        <v>0</v>
      </c>
      <c r="AM700" s="56"/>
    </row>
    <row r="701" customFormat="false" ht="15" hidden="false" customHeight="false" outlineLevel="0" collapsed="false">
      <c r="A701" s="1" t="n">
        <v>695</v>
      </c>
      <c r="B701" s="47" t="n">
        <v>640515</v>
      </c>
      <c r="C701" s="7" t="s">
        <v>445</v>
      </c>
      <c r="D701" s="48" t="n">
        <v>0</v>
      </c>
      <c r="E701" s="48" t="n">
        <v>0</v>
      </c>
      <c r="F701" s="48" t="n">
        <v>0</v>
      </c>
      <c r="G701" s="48" t="n">
        <v>0</v>
      </c>
      <c r="H701" s="49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9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  <c r="U701" s="48" t="n">
        <v>0</v>
      </c>
      <c r="V701" s="48" t="n">
        <v>0</v>
      </c>
      <c r="W701" s="48" t="n">
        <v>0</v>
      </c>
      <c r="X701" s="57" t="n">
        <v>0</v>
      </c>
      <c r="Y701" s="50" t="n">
        <v>0</v>
      </c>
      <c r="Z701" s="48" t="n">
        <v>0</v>
      </c>
      <c r="AA701" s="48" t="n">
        <v>0</v>
      </c>
      <c r="AB701" s="48" t="n">
        <v>0</v>
      </c>
      <c r="AC701" s="48" t="n">
        <v>0</v>
      </c>
      <c r="AD701" s="48" t="n">
        <v>0</v>
      </c>
      <c r="AE701" s="48" t="n">
        <v>0</v>
      </c>
      <c r="AF701" s="51" t="n">
        <v>0</v>
      </c>
      <c r="AG701" s="52" t="n">
        <v>0</v>
      </c>
      <c r="AH701" s="53" t="n">
        <v>0</v>
      </c>
      <c r="AI701" s="53" t="n">
        <v>0</v>
      </c>
      <c r="AJ701" s="53" t="n">
        <v>0</v>
      </c>
      <c r="AK701" s="54" t="n">
        <v>0</v>
      </c>
      <c r="AL701" s="55" t="n">
        <v>0</v>
      </c>
      <c r="AM701" s="56"/>
    </row>
    <row r="702" customFormat="false" ht="15" hidden="false" customHeight="false" outlineLevel="0" collapsed="false">
      <c r="A702" s="1" t="n">
        <v>696</v>
      </c>
      <c r="B702" s="47" t="n">
        <v>640590</v>
      </c>
      <c r="C702" s="7" t="s">
        <v>446</v>
      </c>
      <c r="D702" s="48" t="n">
        <v>102.70079</v>
      </c>
      <c r="E702" s="48" t="n">
        <v>0</v>
      </c>
      <c r="F702" s="48" t="n">
        <v>0</v>
      </c>
      <c r="G702" s="48" t="n">
        <v>0</v>
      </c>
      <c r="H702" s="49" t="n">
        <v>102.70079</v>
      </c>
      <c r="I702" s="48" t="n">
        <v>0</v>
      </c>
      <c r="J702" s="48" t="n">
        <v>0</v>
      </c>
      <c r="K702" s="48" t="n">
        <v>0</v>
      </c>
      <c r="L702" s="48" t="n">
        <v>0</v>
      </c>
      <c r="M702" s="48" t="n">
        <v>0</v>
      </c>
      <c r="N702" s="48" t="n">
        <v>0</v>
      </c>
      <c r="O702" s="48" t="n">
        <v>0</v>
      </c>
      <c r="P702" s="49" t="n">
        <v>0</v>
      </c>
      <c r="Q702" s="48" t="n">
        <v>0</v>
      </c>
      <c r="R702" s="48" t="n">
        <v>200</v>
      </c>
      <c r="S702" s="48" t="n">
        <v>0</v>
      </c>
      <c r="T702" s="48" t="n">
        <v>0</v>
      </c>
      <c r="U702" s="48" t="n">
        <v>0</v>
      </c>
      <c r="V702" s="48" t="n">
        <v>0</v>
      </c>
      <c r="W702" s="48" t="n">
        <v>0</v>
      </c>
      <c r="X702" s="57" t="n">
        <v>0</v>
      </c>
      <c r="Y702" s="50" t="n">
        <v>0</v>
      </c>
      <c r="Z702" s="48" t="n">
        <v>0</v>
      </c>
      <c r="AA702" s="48" t="n">
        <v>0</v>
      </c>
      <c r="AB702" s="48" t="n">
        <v>0</v>
      </c>
      <c r="AC702" s="48" t="n">
        <v>0</v>
      </c>
      <c r="AD702" s="48" t="n">
        <v>0</v>
      </c>
      <c r="AE702" s="48" t="n">
        <v>0</v>
      </c>
      <c r="AF702" s="51" t="n">
        <v>200</v>
      </c>
      <c r="AG702" s="52" t="n">
        <v>302.70079</v>
      </c>
      <c r="AH702" s="53" t="n">
        <v>200</v>
      </c>
      <c r="AI702" s="53" t="n">
        <v>102.70079</v>
      </c>
      <c r="AJ702" s="53" t="n">
        <v>0</v>
      </c>
      <c r="AK702" s="54" t="n">
        <v>0</v>
      </c>
      <c r="AL702" s="55" t="n">
        <v>-1.4210854715202E-014</v>
      </c>
      <c r="AM702" s="56"/>
    </row>
    <row r="703" customFormat="false" ht="15" hidden="false" customHeight="false" outlineLevel="0" collapsed="false">
      <c r="A703" s="29" t="n">
        <v>697</v>
      </c>
      <c r="B703" s="47" t="n">
        <v>6406</v>
      </c>
      <c r="C703" s="7" t="s">
        <v>447</v>
      </c>
      <c r="D703" s="48"/>
      <c r="E703" s="48"/>
      <c r="F703" s="48"/>
      <c r="G703" s="48"/>
      <c r="H703" s="49" t="n">
        <v>0</v>
      </c>
      <c r="I703" s="48"/>
      <c r="J703" s="48"/>
      <c r="K703" s="48"/>
      <c r="L703" s="48"/>
      <c r="M703" s="48"/>
      <c r="N703" s="48"/>
      <c r="O703" s="48"/>
      <c r="P703" s="49" t="n">
        <v>0</v>
      </c>
      <c r="Q703" s="48"/>
      <c r="R703" s="48"/>
      <c r="S703" s="48"/>
      <c r="T703" s="48"/>
      <c r="U703" s="48"/>
      <c r="V703" s="48"/>
      <c r="W703" s="48"/>
      <c r="X703" s="57"/>
      <c r="Y703" s="50"/>
      <c r="Z703" s="48"/>
      <c r="AA703" s="48"/>
      <c r="AB703" s="48"/>
      <c r="AC703" s="48"/>
      <c r="AD703" s="48"/>
      <c r="AE703" s="48"/>
      <c r="AF703" s="51" t="n">
        <v>0</v>
      </c>
      <c r="AG703" s="52" t="n">
        <v>0</v>
      </c>
      <c r="AH703" s="53" t="n">
        <v>0</v>
      </c>
      <c r="AI703" s="53" t="n">
        <v>0</v>
      </c>
      <c r="AJ703" s="53" t="n">
        <v>0</v>
      </c>
      <c r="AK703" s="54" t="n">
        <v>0</v>
      </c>
      <c r="AL703" s="55" t="n">
        <v>0</v>
      </c>
      <c r="AM703" s="56"/>
    </row>
    <row r="704" customFormat="false" ht="15" hidden="false" customHeight="false" outlineLevel="0" collapsed="false">
      <c r="A704" s="1" t="n">
        <v>698</v>
      </c>
      <c r="B704" s="47" t="n">
        <v>6407</v>
      </c>
      <c r="C704" s="7" t="s">
        <v>448</v>
      </c>
      <c r="D704" s="48" t="n">
        <v>0</v>
      </c>
      <c r="E704" s="48" t="n">
        <v>0</v>
      </c>
      <c r="F704" s="48" t="n">
        <v>0</v>
      </c>
      <c r="G704" s="48" t="n">
        <v>0</v>
      </c>
      <c r="H704" s="49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  <c r="P704" s="49" t="n">
        <v>0</v>
      </c>
      <c r="Q704" s="48" t="n">
        <v>0</v>
      </c>
      <c r="R704" s="48" t="n">
        <v>0</v>
      </c>
      <c r="S704" s="48" t="n">
        <v>0</v>
      </c>
      <c r="T704" s="48" t="n">
        <v>0</v>
      </c>
      <c r="U704" s="48" t="n">
        <v>0</v>
      </c>
      <c r="V704" s="48" t="n">
        <v>0</v>
      </c>
      <c r="W704" s="48" t="n">
        <v>0</v>
      </c>
      <c r="X704" s="57" t="n">
        <v>0</v>
      </c>
      <c r="Y704" s="50" t="n">
        <v>0</v>
      </c>
      <c r="Z704" s="48" t="n">
        <v>0</v>
      </c>
      <c r="AA704" s="48" t="n">
        <v>0</v>
      </c>
      <c r="AB704" s="48" t="n">
        <v>0</v>
      </c>
      <c r="AC704" s="48" t="n">
        <v>0</v>
      </c>
      <c r="AD704" s="48" t="n">
        <v>0</v>
      </c>
      <c r="AE704" s="48" t="n">
        <v>0</v>
      </c>
      <c r="AF704" s="51" t="n">
        <v>0</v>
      </c>
      <c r="AG704" s="52" t="n">
        <v>0</v>
      </c>
      <c r="AH704" s="53" t="n">
        <v>0</v>
      </c>
      <c r="AI704" s="53" t="n">
        <v>0</v>
      </c>
      <c r="AJ704" s="53" t="n">
        <v>0</v>
      </c>
      <c r="AK704" s="54" t="n">
        <v>0</v>
      </c>
      <c r="AL704" s="55" t="n">
        <v>0</v>
      </c>
      <c r="AM704" s="56"/>
    </row>
    <row r="705" customFormat="false" ht="15" hidden="false" customHeight="false" outlineLevel="0" collapsed="false">
      <c r="A705" s="1" t="n">
        <v>699</v>
      </c>
      <c r="B705" s="47" t="n">
        <v>640705</v>
      </c>
      <c r="C705" s="7" t="s">
        <v>417</v>
      </c>
      <c r="D705" s="48" t="n">
        <v>0</v>
      </c>
      <c r="E705" s="48" t="n">
        <v>0</v>
      </c>
      <c r="F705" s="48" t="n">
        <v>0</v>
      </c>
      <c r="G705" s="48" t="n">
        <v>0</v>
      </c>
      <c r="H705" s="49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9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  <c r="U705" s="48" t="n">
        <v>0</v>
      </c>
      <c r="V705" s="48" t="n">
        <v>0</v>
      </c>
      <c r="W705" s="48" t="n">
        <v>0</v>
      </c>
      <c r="X705" s="57" t="n">
        <v>0</v>
      </c>
      <c r="Y705" s="50" t="n">
        <v>0</v>
      </c>
      <c r="Z705" s="48" t="n">
        <v>0</v>
      </c>
      <c r="AA705" s="48" t="n">
        <v>0</v>
      </c>
      <c r="AB705" s="48" t="n">
        <v>0</v>
      </c>
      <c r="AC705" s="48" t="n">
        <v>0</v>
      </c>
      <c r="AD705" s="48" t="n">
        <v>0</v>
      </c>
      <c r="AE705" s="48" t="n">
        <v>0</v>
      </c>
      <c r="AF705" s="51" t="n">
        <v>0</v>
      </c>
      <c r="AG705" s="52" t="n">
        <v>0</v>
      </c>
      <c r="AH705" s="53" t="n">
        <v>0</v>
      </c>
      <c r="AI705" s="53" t="n">
        <v>0</v>
      </c>
      <c r="AJ705" s="53" t="n">
        <v>0</v>
      </c>
      <c r="AK705" s="54" t="n">
        <v>0</v>
      </c>
      <c r="AL705" s="55" t="n">
        <v>0</v>
      </c>
      <c r="AM705" s="56"/>
    </row>
    <row r="706" customFormat="false" ht="15" hidden="false" customHeight="false" outlineLevel="0" collapsed="false">
      <c r="A706" s="1" t="n">
        <v>700</v>
      </c>
      <c r="B706" s="47" t="n">
        <v>640710</v>
      </c>
      <c r="C706" s="7" t="s">
        <v>418</v>
      </c>
      <c r="D706" s="48" t="n">
        <v>0</v>
      </c>
      <c r="E706" s="48" t="n">
        <v>0</v>
      </c>
      <c r="F706" s="48" t="n">
        <v>0</v>
      </c>
      <c r="G706" s="48" t="n">
        <v>0</v>
      </c>
      <c r="H706" s="49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9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  <c r="U706" s="48" t="n">
        <v>0</v>
      </c>
      <c r="V706" s="48" t="n">
        <v>0</v>
      </c>
      <c r="W706" s="48" t="n">
        <v>0</v>
      </c>
      <c r="X706" s="57" t="n">
        <v>0</v>
      </c>
      <c r="Y706" s="50" t="n">
        <v>0</v>
      </c>
      <c r="Z706" s="48" t="n">
        <v>0</v>
      </c>
      <c r="AA706" s="48" t="n">
        <v>0</v>
      </c>
      <c r="AB706" s="48" t="n">
        <v>0</v>
      </c>
      <c r="AC706" s="48" t="n">
        <v>0</v>
      </c>
      <c r="AD706" s="48" t="n">
        <v>0</v>
      </c>
      <c r="AE706" s="48" t="n">
        <v>0</v>
      </c>
      <c r="AF706" s="51" t="n">
        <v>0</v>
      </c>
      <c r="AG706" s="52" t="n">
        <v>0</v>
      </c>
      <c r="AH706" s="53" t="n">
        <v>0</v>
      </c>
      <c r="AI706" s="53" t="n">
        <v>0</v>
      </c>
      <c r="AJ706" s="53" t="n">
        <v>0</v>
      </c>
      <c r="AK706" s="54" t="n">
        <v>0</v>
      </c>
      <c r="AL706" s="55" t="n">
        <v>0</v>
      </c>
      <c r="AM706" s="56"/>
    </row>
    <row r="707" customFormat="false" ht="15" hidden="false" customHeight="false" outlineLevel="0" collapsed="false">
      <c r="A707" s="29" t="n">
        <v>701</v>
      </c>
      <c r="B707" s="47" t="n">
        <v>640715</v>
      </c>
      <c r="C707" s="7" t="s">
        <v>419</v>
      </c>
      <c r="D707" s="48" t="n">
        <v>0</v>
      </c>
      <c r="E707" s="48" t="n">
        <v>0</v>
      </c>
      <c r="F707" s="48" t="n">
        <v>0</v>
      </c>
      <c r="G707" s="48" t="n">
        <v>0</v>
      </c>
      <c r="H707" s="49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v>0</v>
      </c>
      <c r="N707" s="48" t="n">
        <v>0</v>
      </c>
      <c r="O707" s="48" t="n">
        <v>0</v>
      </c>
      <c r="P707" s="49" t="n">
        <v>0</v>
      </c>
      <c r="Q707" s="48" t="n">
        <v>0</v>
      </c>
      <c r="R707" s="48" t="n">
        <v>0</v>
      </c>
      <c r="S707" s="48" t="n">
        <v>0</v>
      </c>
      <c r="T707" s="48" t="n">
        <v>0</v>
      </c>
      <c r="U707" s="48" t="n">
        <v>0</v>
      </c>
      <c r="V707" s="48" t="n">
        <v>0</v>
      </c>
      <c r="W707" s="48" t="n">
        <v>0</v>
      </c>
      <c r="X707" s="57" t="n">
        <v>0</v>
      </c>
      <c r="Y707" s="50" t="n">
        <v>0</v>
      </c>
      <c r="Z707" s="48" t="n">
        <v>0</v>
      </c>
      <c r="AA707" s="48" t="n">
        <v>0</v>
      </c>
      <c r="AB707" s="48" t="n">
        <v>0</v>
      </c>
      <c r="AC707" s="48" t="n">
        <v>0</v>
      </c>
      <c r="AD707" s="48" t="n">
        <v>0</v>
      </c>
      <c r="AE707" s="48" t="n">
        <v>0</v>
      </c>
      <c r="AF707" s="51" t="n">
        <v>0</v>
      </c>
      <c r="AG707" s="52" t="n">
        <v>0</v>
      </c>
      <c r="AH707" s="53" t="n">
        <v>0</v>
      </c>
      <c r="AI707" s="53" t="n">
        <v>0</v>
      </c>
      <c r="AJ707" s="53" t="n">
        <v>0</v>
      </c>
      <c r="AK707" s="54" t="n">
        <v>0</v>
      </c>
      <c r="AL707" s="55" t="n">
        <v>0</v>
      </c>
      <c r="AM707" s="56"/>
    </row>
    <row r="708" customFormat="false" ht="15" hidden="false" customHeight="false" outlineLevel="0" collapsed="false">
      <c r="A708" s="1" t="n">
        <v>702</v>
      </c>
      <c r="B708" s="47" t="n">
        <v>640720</v>
      </c>
      <c r="C708" s="7" t="s">
        <v>420</v>
      </c>
      <c r="D708" s="48" t="n">
        <v>0</v>
      </c>
      <c r="E708" s="48" t="n">
        <v>0</v>
      </c>
      <c r="F708" s="48" t="n">
        <v>0</v>
      </c>
      <c r="G708" s="48" t="n">
        <v>0</v>
      </c>
      <c r="H708" s="49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9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  <c r="U708" s="48" t="n">
        <v>0</v>
      </c>
      <c r="V708" s="48" t="n">
        <v>0</v>
      </c>
      <c r="W708" s="48" t="n">
        <v>0</v>
      </c>
      <c r="X708" s="57" t="n">
        <v>0</v>
      </c>
      <c r="Y708" s="50" t="n">
        <v>0</v>
      </c>
      <c r="Z708" s="48" t="n">
        <v>0</v>
      </c>
      <c r="AA708" s="48" t="n">
        <v>0</v>
      </c>
      <c r="AB708" s="48" t="n">
        <v>0</v>
      </c>
      <c r="AC708" s="48" t="n">
        <v>0</v>
      </c>
      <c r="AD708" s="48" t="n">
        <v>0</v>
      </c>
      <c r="AE708" s="48" t="n">
        <v>0</v>
      </c>
      <c r="AF708" s="51" t="n">
        <v>0</v>
      </c>
      <c r="AG708" s="52" t="n">
        <v>0</v>
      </c>
      <c r="AH708" s="53" t="n">
        <v>0</v>
      </c>
      <c r="AI708" s="53" t="n">
        <v>0</v>
      </c>
      <c r="AJ708" s="53" t="n">
        <v>0</v>
      </c>
      <c r="AK708" s="54" t="n">
        <v>0</v>
      </c>
      <c r="AL708" s="55" t="n">
        <v>0</v>
      </c>
      <c r="AM708" s="56"/>
    </row>
    <row r="709" customFormat="false" ht="15" hidden="false" customHeight="false" outlineLevel="0" collapsed="false">
      <c r="A709" s="1" t="n">
        <v>703</v>
      </c>
      <c r="B709" s="47" t="n">
        <v>6408</v>
      </c>
      <c r="C709" s="7" t="s">
        <v>449</v>
      </c>
      <c r="D709" s="48" t="n">
        <v>11191.23462</v>
      </c>
      <c r="E709" s="48" t="n">
        <v>0</v>
      </c>
      <c r="F709" s="48" t="n">
        <v>67.66779</v>
      </c>
      <c r="G709" s="48" t="n">
        <v>1994.82842</v>
      </c>
      <c r="H709" s="49" t="n">
        <v>13253.73083</v>
      </c>
      <c r="I709" s="48" t="n">
        <v>0</v>
      </c>
      <c r="J709" s="48" t="n">
        <v>0</v>
      </c>
      <c r="K709" s="48" t="n">
        <v>0</v>
      </c>
      <c r="L709" s="48" t="n">
        <v>0</v>
      </c>
      <c r="M709" s="48" t="n">
        <v>0</v>
      </c>
      <c r="N709" s="48" t="n">
        <v>0</v>
      </c>
      <c r="O709" s="48" t="n">
        <v>16835.942</v>
      </c>
      <c r="P709" s="49" t="n">
        <v>16835.942</v>
      </c>
      <c r="Q709" s="48" t="n">
        <v>0</v>
      </c>
      <c r="R709" s="48" t="n">
        <v>0</v>
      </c>
      <c r="S709" s="48" t="n">
        <v>0</v>
      </c>
      <c r="T709" s="48" t="n">
        <v>0</v>
      </c>
      <c r="U709" s="48" t="n">
        <v>0</v>
      </c>
      <c r="V709" s="48" t="n">
        <v>0</v>
      </c>
      <c r="W709" s="48" t="n">
        <v>0</v>
      </c>
      <c r="X709" s="57" t="n">
        <v>0</v>
      </c>
      <c r="Y709" s="50" t="n">
        <v>0</v>
      </c>
      <c r="Z709" s="48" t="n">
        <v>0</v>
      </c>
      <c r="AA709" s="48" t="n">
        <v>0</v>
      </c>
      <c r="AB709" s="48" t="n">
        <v>0</v>
      </c>
      <c r="AC709" s="48" t="n">
        <v>0</v>
      </c>
      <c r="AD709" s="48" t="n">
        <v>0</v>
      </c>
      <c r="AE709" s="48" t="n">
        <v>0</v>
      </c>
      <c r="AF709" s="51" t="n">
        <v>0</v>
      </c>
      <c r="AG709" s="52" t="n">
        <v>30089.67283</v>
      </c>
      <c r="AH709" s="53" t="n">
        <v>18898.43821</v>
      </c>
      <c r="AI709" s="53" t="n">
        <v>11191.23462</v>
      </c>
      <c r="AJ709" s="53" t="n">
        <v>0</v>
      </c>
      <c r="AK709" s="54" t="n">
        <v>0</v>
      </c>
      <c r="AL709" s="55" t="n">
        <v>-3.63797880709171E-012</v>
      </c>
      <c r="AM709" s="56"/>
    </row>
    <row r="710" customFormat="false" ht="15" hidden="false" customHeight="false" outlineLevel="0" collapsed="false">
      <c r="A710" s="1" t="n">
        <v>704</v>
      </c>
      <c r="B710" s="47" t="n">
        <v>640805</v>
      </c>
      <c r="C710" s="7" t="s">
        <v>417</v>
      </c>
      <c r="D710" s="48" t="n">
        <v>11191.23462</v>
      </c>
      <c r="E710" s="48" t="n">
        <v>0</v>
      </c>
      <c r="F710" s="48" t="n">
        <v>67.66779</v>
      </c>
      <c r="G710" s="48" t="n">
        <v>1994.82842</v>
      </c>
      <c r="H710" s="49" t="n">
        <v>13253.73083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16835.942</v>
      </c>
      <c r="P710" s="49" t="n">
        <v>16835.942</v>
      </c>
      <c r="Q710" s="48" t="n">
        <v>0</v>
      </c>
      <c r="R710" s="48" t="n">
        <v>0</v>
      </c>
      <c r="S710" s="48" t="n">
        <v>0</v>
      </c>
      <c r="T710" s="48" t="n">
        <v>0</v>
      </c>
      <c r="U710" s="48" t="n">
        <v>0</v>
      </c>
      <c r="V710" s="48" t="n">
        <v>0</v>
      </c>
      <c r="W710" s="48" t="n">
        <v>0</v>
      </c>
      <c r="X710" s="57" t="n">
        <v>0</v>
      </c>
      <c r="Y710" s="50" t="n">
        <v>0</v>
      </c>
      <c r="Z710" s="48" t="n">
        <v>0</v>
      </c>
      <c r="AA710" s="48" t="n">
        <v>0</v>
      </c>
      <c r="AB710" s="48" t="n">
        <v>0</v>
      </c>
      <c r="AC710" s="48" t="n">
        <v>0</v>
      </c>
      <c r="AD710" s="48" t="n">
        <v>0</v>
      </c>
      <c r="AE710" s="48" t="n">
        <v>0</v>
      </c>
      <c r="AF710" s="51" t="n">
        <v>0</v>
      </c>
      <c r="AG710" s="52" t="n">
        <v>30089.67283</v>
      </c>
      <c r="AH710" s="53" t="n">
        <v>18898.43821</v>
      </c>
      <c r="AI710" s="53" t="n">
        <v>11191.23462</v>
      </c>
      <c r="AJ710" s="53" t="n">
        <v>0</v>
      </c>
      <c r="AK710" s="54" t="n">
        <v>0</v>
      </c>
      <c r="AL710" s="55" t="n">
        <v>-3.63797880709171E-012</v>
      </c>
      <c r="AM710" s="56"/>
    </row>
    <row r="711" customFormat="false" ht="15" hidden="false" customHeight="false" outlineLevel="0" collapsed="false">
      <c r="A711" s="29" t="n">
        <v>705</v>
      </c>
      <c r="B711" s="47" t="n">
        <v>640810</v>
      </c>
      <c r="C711" s="7" t="s">
        <v>418</v>
      </c>
      <c r="D711" s="48" t="n">
        <v>0</v>
      </c>
      <c r="E711" s="48" t="n">
        <v>0</v>
      </c>
      <c r="F711" s="48" t="n">
        <v>0</v>
      </c>
      <c r="G711" s="48" t="n">
        <v>0</v>
      </c>
      <c r="H711" s="49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9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  <c r="U711" s="48" t="n">
        <v>0</v>
      </c>
      <c r="V711" s="48" t="n">
        <v>0</v>
      </c>
      <c r="W711" s="48" t="n">
        <v>0</v>
      </c>
      <c r="X711" s="57" t="n">
        <v>0</v>
      </c>
      <c r="Y711" s="50" t="n">
        <v>0</v>
      </c>
      <c r="Z711" s="48" t="n">
        <v>0</v>
      </c>
      <c r="AA711" s="48" t="n">
        <v>0</v>
      </c>
      <c r="AB711" s="48" t="n">
        <v>0</v>
      </c>
      <c r="AC711" s="48" t="n">
        <v>0</v>
      </c>
      <c r="AD711" s="48" t="n">
        <v>0</v>
      </c>
      <c r="AE711" s="48" t="n">
        <v>0</v>
      </c>
      <c r="AF711" s="51" t="n">
        <v>0</v>
      </c>
      <c r="AG711" s="52" t="n">
        <v>0</v>
      </c>
      <c r="AH711" s="53" t="n">
        <v>0</v>
      </c>
      <c r="AI711" s="53" t="n">
        <v>0</v>
      </c>
      <c r="AJ711" s="53" t="n">
        <v>0</v>
      </c>
      <c r="AK711" s="54" t="n">
        <v>0</v>
      </c>
      <c r="AL711" s="55" t="n">
        <v>0</v>
      </c>
      <c r="AM711" s="56"/>
    </row>
    <row r="712" customFormat="false" ht="15" hidden="false" customHeight="false" outlineLevel="0" collapsed="false">
      <c r="A712" s="29" t="n">
        <v>706</v>
      </c>
      <c r="B712" s="47" t="n">
        <v>640815</v>
      </c>
      <c r="C712" s="7" t="s">
        <v>419</v>
      </c>
      <c r="D712" s="48" t="n">
        <v>0</v>
      </c>
      <c r="E712" s="48" t="n">
        <v>0</v>
      </c>
      <c r="F712" s="48" t="n">
        <v>0</v>
      </c>
      <c r="G712" s="48" t="n">
        <v>0</v>
      </c>
      <c r="H712" s="49" t="n">
        <v>0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v>0</v>
      </c>
      <c r="N712" s="48" t="n">
        <v>0</v>
      </c>
      <c r="O712" s="48" t="n">
        <v>0</v>
      </c>
      <c r="P712" s="49" t="n">
        <v>0</v>
      </c>
      <c r="Q712" s="48" t="n">
        <v>0</v>
      </c>
      <c r="R712" s="48" t="n">
        <v>0</v>
      </c>
      <c r="S712" s="48" t="n">
        <v>0</v>
      </c>
      <c r="T712" s="48" t="n">
        <v>0</v>
      </c>
      <c r="U712" s="48" t="n">
        <v>0</v>
      </c>
      <c r="V712" s="48" t="n">
        <v>0</v>
      </c>
      <c r="W712" s="48" t="n">
        <v>0</v>
      </c>
      <c r="X712" s="57" t="n">
        <v>0</v>
      </c>
      <c r="Y712" s="50" t="n">
        <v>0</v>
      </c>
      <c r="Z712" s="48" t="n">
        <v>0</v>
      </c>
      <c r="AA712" s="48" t="n">
        <v>0</v>
      </c>
      <c r="AB712" s="48" t="n">
        <v>0</v>
      </c>
      <c r="AC712" s="48" t="n">
        <v>0</v>
      </c>
      <c r="AD712" s="48" t="n">
        <v>0</v>
      </c>
      <c r="AE712" s="48" t="n">
        <v>0</v>
      </c>
      <c r="AF712" s="51" t="n">
        <v>0</v>
      </c>
      <c r="AG712" s="52" t="n">
        <v>0</v>
      </c>
      <c r="AH712" s="53" t="n">
        <v>0</v>
      </c>
      <c r="AI712" s="53" t="n">
        <v>0</v>
      </c>
      <c r="AJ712" s="53" t="n">
        <v>0</v>
      </c>
      <c r="AK712" s="54" t="n">
        <v>0</v>
      </c>
      <c r="AL712" s="55" t="n">
        <v>0</v>
      </c>
      <c r="AM712" s="56"/>
    </row>
    <row r="713" customFormat="false" ht="15" hidden="false" customHeight="false" outlineLevel="0" collapsed="false">
      <c r="A713" s="1" t="n">
        <v>707</v>
      </c>
      <c r="B713" s="47" t="n">
        <v>640820</v>
      </c>
      <c r="C713" s="7" t="s">
        <v>420</v>
      </c>
      <c r="D713" s="48" t="n">
        <v>0</v>
      </c>
      <c r="E713" s="48" t="n">
        <v>0</v>
      </c>
      <c r="F713" s="48" t="n">
        <v>0</v>
      </c>
      <c r="G713" s="48" t="n">
        <v>0</v>
      </c>
      <c r="H713" s="49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9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  <c r="U713" s="48" t="n">
        <v>0</v>
      </c>
      <c r="V713" s="48" t="n">
        <v>0</v>
      </c>
      <c r="W713" s="48" t="n">
        <v>0</v>
      </c>
      <c r="X713" s="57" t="n">
        <v>0</v>
      </c>
      <c r="Y713" s="50" t="n">
        <v>0</v>
      </c>
      <c r="Z713" s="48" t="n">
        <v>0</v>
      </c>
      <c r="AA713" s="48" t="n">
        <v>0</v>
      </c>
      <c r="AB713" s="48" t="n">
        <v>0</v>
      </c>
      <c r="AC713" s="48" t="n">
        <v>0</v>
      </c>
      <c r="AD713" s="48" t="n">
        <v>0</v>
      </c>
      <c r="AE713" s="48" t="n">
        <v>0</v>
      </c>
      <c r="AF713" s="51" t="n">
        <v>0</v>
      </c>
      <c r="AG713" s="52" t="n">
        <v>0</v>
      </c>
      <c r="AH713" s="53" t="n">
        <v>0</v>
      </c>
      <c r="AI713" s="53" t="n">
        <v>0</v>
      </c>
      <c r="AJ713" s="53" t="n">
        <v>0</v>
      </c>
      <c r="AK713" s="54" t="n">
        <v>0</v>
      </c>
      <c r="AL713" s="55" t="n">
        <v>0</v>
      </c>
      <c r="AM713" s="56"/>
    </row>
    <row r="714" customFormat="false" ht="15" hidden="false" customHeight="false" outlineLevel="0" collapsed="false">
      <c r="A714" s="1" t="n">
        <v>708</v>
      </c>
      <c r="B714" s="47" t="n">
        <v>6409</v>
      </c>
      <c r="C714" s="7" t="s">
        <v>450</v>
      </c>
      <c r="D714" s="48" t="n">
        <v>0</v>
      </c>
      <c r="E714" s="48" t="n">
        <v>0</v>
      </c>
      <c r="F714" s="48" t="n">
        <v>0</v>
      </c>
      <c r="G714" s="48" t="n">
        <v>200</v>
      </c>
      <c r="H714" s="49" t="n">
        <v>20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9" t="n">
        <v>0</v>
      </c>
      <c r="Q714" s="48" t="n">
        <v>0</v>
      </c>
      <c r="R714" s="48" t="n">
        <v>0</v>
      </c>
      <c r="S714" s="48" t="n">
        <v>0</v>
      </c>
      <c r="T714" s="48" t="n">
        <v>0</v>
      </c>
      <c r="U714" s="48" t="n">
        <v>0</v>
      </c>
      <c r="V714" s="48" t="n">
        <v>0</v>
      </c>
      <c r="W714" s="48" t="n">
        <v>0</v>
      </c>
      <c r="X714" s="57" t="n">
        <v>0</v>
      </c>
      <c r="Y714" s="50" t="n">
        <v>0</v>
      </c>
      <c r="Z714" s="48" t="n">
        <v>0</v>
      </c>
      <c r="AA714" s="48" t="n">
        <v>0</v>
      </c>
      <c r="AB714" s="48" t="n">
        <v>0</v>
      </c>
      <c r="AC714" s="48" t="n">
        <v>0</v>
      </c>
      <c r="AD714" s="48" t="n">
        <v>0</v>
      </c>
      <c r="AE714" s="48" t="n">
        <v>0</v>
      </c>
      <c r="AF714" s="51" t="n">
        <v>0</v>
      </c>
      <c r="AG714" s="52" t="n">
        <v>200</v>
      </c>
      <c r="AH714" s="53" t="n">
        <v>200</v>
      </c>
      <c r="AI714" s="53" t="n">
        <v>0</v>
      </c>
      <c r="AJ714" s="53" t="n">
        <v>0</v>
      </c>
      <c r="AK714" s="54" t="n">
        <v>0</v>
      </c>
      <c r="AL714" s="55" t="n">
        <v>0</v>
      </c>
      <c r="AM714" s="56"/>
    </row>
    <row r="715" customFormat="false" ht="15" hidden="false" customHeight="false" outlineLevel="0" collapsed="false">
      <c r="A715" s="1" t="n">
        <v>709</v>
      </c>
      <c r="B715" s="47" t="n">
        <v>6410</v>
      </c>
      <c r="C715" s="7" t="s">
        <v>451</v>
      </c>
      <c r="D715" s="48" t="n">
        <v>0</v>
      </c>
      <c r="E715" s="48" t="n">
        <v>0</v>
      </c>
      <c r="F715" s="48" t="n">
        <v>0</v>
      </c>
      <c r="G715" s="48" t="n">
        <v>0</v>
      </c>
      <c r="H715" s="49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9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  <c r="U715" s="48" t="n">
        <v>0</v>
      </c>
      <c r="V715" s="48" t="n">
        <v>0</v>
      </c>
      <c r="W715" s="48" t="n">
        <v>0</v>
      </c>
      <c r="X715" s="57" t="n">
        <v>0</v>
      </c>
      <c r="Y715" s="50" t="n">
        <v>0</v>
      </c>
      <c r="Z715" s="48" t="n">
        <v>0</v>
      </c>
      <c r="AA715" s="48" t="n">
        <v>0</v>
      </c>
      <c r="AB715" s="48" t="n">
        <v>387.943</v>
      </c>
      <c r="AC715" s="48" t="n">
        <v>0</v>
      </c>
      <c r="AD715" s="48" t="n">
        <v>0</v>
      </c>
      <c r="AE715" s="48" t="n">
        <v>0</v>
      </c>
      <c r="AF715" s="51" t="n">
        <v>387.943</v>
      </c>
      <c r="AG715" s="52" t="n">
        <v>387.943</v>
      </c>
      <c r="AH715" s="53" t="n">
        <v>0</v>
      </c>
      <c r="AI715" s="53" t="n">
        <v>0</v>
      </c>
      <c r="AJ715" s="53" t="n">
        <v>0</v>
      </c>
      <c r="AK715" s="54" t="n">
        <v>387.943</v>
      </c>
      <c r="AL715" s="55" t="n">
        <v>0</v>
      </c>
      <c r="AM715" s="56"/>
    </row>
    <row r="716" customFormat="false" ht="15" hidden="false" customHeight="false" outlineLevel="0" collapsed="false">
      <c r="A716" s="29" t="n">
        <v>710</v>
      </c>
      <c r="B716" s="47" t="n">
        <v>6411</v>
      </c>
      <c r="C716" s="7" t="s">
        <v>424</v>
      </c>
      <c r="D716" s="48" t="n">
        <v>0</v>
      </c>
      <c r="E716" s="48" t="n">
        <v>0</v>
      </c>
      <c r="F716" s="48" t="n">
        <v>0</v>
      </c>
      <c r="G716" s="48" t="n">
        <v>0</v>
      </c>
      <c r="H716" s="49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9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  <c r="U716" s="48" t="n">
        <v>0</v>
      </c>
      <c r="V716" s="48" t="n">
        <v>0</v>
      </c>
      <c r="W716" s="48" t="n">
        <v>0</v>
      </c>
      <c r="X716" s="57" t="n">
        <v>0</v>
      </c>
      <c r="Y716" s="50" t="n">
        <v>0</v>
      </c>
      <c r="Z716" s="48" t="n">
        <v>0</v>
      </c>
      <c r="AA716" s="48" t="n">
        <v>0</v>
      </c>
      <c r="AB716" s="48" t="n">
        <v>0</v>
      </c>
      <c r="AC716" s="48" t="n">
        <v>0</v>
      </c>
      <c r="AD716" s="48" t="n">
        <v>0</v>
      </c>
      <c r="AE716" s="48" t="n">
        <v>0</v>
      </c>
      <c r="AF716" s="51" t="n">
        <v>0</v>
      </c>
      <c r="AG716" s="52" t="n">
        <v>0</v>
      </c>
      <c r="AH716" s="53" t="n">
        <v>0</v>
      </c>
      <c r="AI716" s="53" t="n">
        <v>0</v>
      </c>
      <c r="AJ716" s="53" t="n">
        <v>0</v>
      </c>
      <c r="AK716" s="54" t="n">
        <v>0</v>
      </c>
      <c r="AL716" s="55" t="n">
        <v>0</v>
      </c>
      <c r="AM716" s="56"/>
    </row>
    <row r="717" customFormat="false" ht="15" hidden="false" customHeight="false" outlineLevel="0" collapsed="false">
      <c r="A717" s="1" t="n">
        <v>711</v>
      </c>
      <c r="B717" s="47" t="n">
        <v>6490</v>
      </c>
      <c r="C717" s="7" t="s">
        <v>452</v>
      </c>
      <c r="D717" s="48" t="n">
        <v>75334.41447</v>
      </c>
      <c r="E717" s="48" t="n">
        <v>0</v>
      </c>
      <c r="F717" s="48" t="n">
        <v>0</v>
      </c>
      <c r="G717" s="48" t="n">
        <v>0</v>
      </c>
      <c r="H717" s="49" t="n">
        <v>75334.41447</v>
      </c>
      <c r="I717" s="48" t="n">
        <v>0</v>
      </c>
      <c r="J717" s="48" t="n">
        <v>0</v>
      </c>
      <c r="K717" s="48" t="n">
        <v>0</v>
      </c>
      <c r="L717" s="48" t="n">
        <v>0</v>
      </c>
      <c r="M717" s="48" t="n">
        <v>0</v>
      </c>
      <c r="N717" s="48" t="n">
        <v>0</v>
      </c>
      <c r="O717" s="48" t="n">
        <v>0</v>
      </c>
      <c r="P717" s="49" t="n">
        <v>0</v>
      </c>
      <c r="Q717" s="48" t="n">
        <v>0</v>
      </c>
      <c r="R717" s="48" t="n">
        <v>0</v>
      </c>
      <c r="S717" s="48" t="n">
        <v>0</v>
      </c>
      <c r="T717" s="48" t="n">
        <v>0</v>
      </c>
      <c r="U717" s="48" t="n">
        <v>0</v>
      </c>
      <c r="V717" s="48" t="n">
        <v>0</v>
      </c>
      <c r="W717" s="48" t="n">
        <v>0</v>
      </c>
      <c r="X717" s="57" t="n">
        <v>0</v>
      </c>
      <c r="Y717" s="50" t="n">
        <v>0</v>
      </c>
      <c r="Z717" s="48" t="n">
        <v>0</v>
      </c>
      <c r="AA717" s="48" t="n">
        <v>0</v>
      </c>
      <c r="AB717" s="48" t="n">
        <v>0</v>
      </c>
      <c r="AC717" s="48" t="n">
        <v>0</v>
      </c>
      <c r="AD717" s="48" t="n">
        <v>0</v>
      </c>
      <c r="AE717" s="48" t="n">
        <v>0</v>
      </c>
      <c r="AF717" s="51" t="n">
        <v>0</v>
      </c>
      <c r="AG717" s="52" t="n">
        <v>75334.41447</v>
      </c>
      <c r="AH717" s="53" t="n">
        <v>0</v>
      </c>
      <c r="AI717" s="53" t="n">
        <v>75334.41447</v>
      </c>
      <c r="AJ717" s="53" t="n">
        <v>0</v>
      </c>
      <c r="AK717" s="54" t="n">
        <v>0</v>
      </c>
      <c r="AL717" s="55" t="n">
        <v>0</v>
      </c>
      <c r="AM717" s="56"/>
    </row>
    <row r="718" customFormat="false" ht="15" hidden="false" customHeight="false" outlineLevel="0" collapsed="false">
      <c r="A718" s="1" t="n">
        <v>712</v>
      </c>
      <c r="B718" s="47"/>
      <c r="C718" s="7"/>
      <c r="D718" s="48"/>
      <c r="E718" s="48"/>
      <c r="F718" s="48"/>
      <c r="G718" s="48"/>
      <c r="H718" s="49" t="n">
        <v>0</v>
      </c>
      <c r="I718" s="48"/>
      <c r="J718" s="48"/>
      <c r="K718" s="48"/>
      <c r="L718" s="48"/>
      <c r="M718" s="48"/>
      <c r="N718" s="48"/>
      <c r="O718" s="48"/>
      <c r="P718" s="49" t="n">
        <v>0</v>
      </c>
      <c r="Q718" s="48"/>
      <c r="R718" s="48"/>
      <c r="S718" s="48"/>
      <c r="T718" s="48"/>
      <c r="U718" s="48"/>
      <c r="V718" s="48"/>
      <c r="W718" s="48"/>
      <c r="X718" s="57"/>
      <c r="Y718" s="50"/>
      <c r="Z718" s="48"/>
      <c r="AA718" s="48"/>
      <c r="AB718" s="48"/>
      <c r="AC718" s="48"/>
      <c r="AD718" s="48"/>
      <c r="AE718" s="48"/>
      <c r="AF718" s="51" t="n">
        <v>0</v>
      </c>
      <c r="AG718" s="52" t="n">
        <v>0</v>
      </c>
      <c r="AH718" s="53" t="n">
        <v>0</v>
      </c>
      <c r="AI718" s="53" t="n">
        <v>0</v>
      </c>
      <c r="AJ718" s="53" t="n">
        <v>0</v>
      </c>
      <c r="AK718" s="54" t="n">
        <v>0</v>
      </c>
      <c r="AL718" s="55" t="n">
        <v>0</v>
      </c>
      <c r="AM718" s="56"/>
    </row>
    <row r="719" customFormat="false" ht="15" hidden="false" customHeight="false" outlineLevel="0" collapsed="false">
      <c r="A719" s="1" t="n">
        <v>713</v>
      </c>
      <c r="B719" s="47" t="n">
        <v>7</v>
      </c>
      <c r="C719" s="7" t="s">
        <v>453</v>
      </c>
      <c r="D719" s="48" t="n">
        <v>6071179.41737</v>
      </c>
      <c r="E719" s="48" t="n">
        <v>6935326.32801</v>
      </c>
      <c r="F719" s="48" t="n">
        <v>17519568.4349</v>
      </c>
      <c r="G719" s="48" t="n">
        <v>4597093.88921</v>
      </c>
      <c r="H719" s="49" t="n">
        <v>35123168.06949</v>
      </c>
      <c r="I719" s="48" t="n">
        <v>2433261.89548</v>
      </c>
      <c r="J719" s="48" t="n">
        <v>3852581.71189</v>
      </c>
      <c r="K719" s="48" t="n">
        <v>1759717.79381</v>
      </c>
      <c r="L719" s="48" t="n">
        <v>6649689.29372</v>
      </c>
      <c r="M719" s="48" t="n">
        <v>1007222.58166</v>
      </c>
      <c r="N719" s="48" t="n">
        <v>1234958.82006</v>
      </c>
      <c r="O719" s="48" t="n">
        <v>3512481.564</v>
      </c>
      <c r="P719" s="49" t="n">
        <v>20449913.66062</v>
      </c>
      <c r="Q719" s="48" t="n">
        <v>344394.62155</v>
      </c>
      <c r="R719" s="48" t="n">
        <v>342803.17576</v>
      </c>
      <c r="S719" s="48" t="n">
        <v>63474.48537</v>
      </c>
      <c r="T719" s="48" t="n">
        <v>107322.10848</v>
      </c>
      <c r="U719" s="48" t="n">
        <v>82940.6797</v>
      </c>
      <c r="V719" s="48" t="n">
        <v>659977.70416</v>
      </c>
      <c r="W719" s="48" t="n">
        <v>1317481.99963</v>
      </c>
      <c r="X719" s="57" t="n">
        <v>13469.20109</v>
      </c>
      <c r="Y719" s="50" t="n">
        <v>158093.23036</v>
      </c>
      <c r="Z719" s="48" t="n">
        <v>379212.62387</v>
      </c>
      <c r="AA719" s="48" t="n">
        <v>63204.43021</v>
      </c>
      <c r="AB719" s="48" t="n">
        <v>1208016.8731</v>
      </c>
      <c r="AC719" s="48" t="n">
        <v>207840.68344</v>
      </c>
      <c r="AD719" s="48" t="n">
        <v>79057.9776</v>
      </c>
      <c r="AE719" s="48" t="n">
        <v>69478.21648</v>
      </c>
      <c r="AF719" s="51" t="n">
        <v>5096768.0108</v>
      </c>
      <c r="AG719" s="52" t="n">
        <v>60669849.74091</v>
      </c>
      <c r="AH719" s="53" t="n">
        <v>39647692.34417</v>
      </c>
      <c r="AI719" s="53" t="n">
        <v>16511737.64269</v>
      </c>
      <c r="AJ719" s="53" t="n">
        <v>1759717.79381</v>
      </c>
      <c r="AK719" s="54" t="n">
        <v>2750701.96024</v>
      </c>
      <c r="AL719" s="55" t="n">
        <v>0</v>
      </c>
      <c r="AM719" s="56"/>
    </row>
    <row r="720" customFormat="false" ht="15" hidden="false" customHeight="false" outlineLevel="0" collapsed="false">
      <c r="A720" s="29" t="n">
        <v>714</v>
      </c>
      <c r="B720" s="47" t="n">
        <v>71</v>
      </c>
      <c r="C720" s="7" t="s">
        <v>454</v>
      </c>
      <c r="D720" s="48" t="n">
        <v>759516.35421</v>
      </c>
      <c r="E720" s="48" t="n">
        <v>1536719.96227</v>
      </c>
      <c r="F720" s="48" t="n">
        <v>2847919.25394</v>
      </c>
      <c r="G720" s="48" t="n">
        <v>798763.619</v>
      </c>
      <c r="H720" s="49" t="n">
        <v>5942919.18942</v>
      </c>
      <c r="I720" s="48" t="n">
        <v>152996.69437</v>
      </c>
      <c r="J720" s="48" t="n">
        <v>405128.59491</v>
      </c>
      <c r="K720" s="48" t="n">
        <v>160742.53945</v>
      </c>
      <c r="L720" s="48" t="n">
        <v>1786200.53186</v>
      </c>
      <c r="M720" s="48" t="n">
        <v>247389.44905</v>
      </c>
      <c r="N720" s="48" t="n">
        <v>101713.71582</v>
      </c>
      <c r="O720" s="48" t="n">
        <v>156156.771</v>
      </c>
      <c r="P720" s="49" t="n">
        <v>3010328.29646</v>
      </c>
      <c r="Q720" s="48" t="n">
        <v>78659.28315</v>
      </c>
      <c r="R720" s="48" t="n">
        <v>33671.88348</v>
      </c>
      <c r="S720" s="48" t="n">
        <v>3837.18582</v>
      </c>
      <c r="T720" s="48" t="n">
        <v>3554.51341</v>
      </c>
      <c r="U720" s="48" t="n">
        <v>13513.34565</v>
      </c>
      <c r="V720" s="48" t="n">
        <v>49906.06976</v>
      </c>
      <c r="W720" s="48" t="n">
        <v>116604.05547</v>
      </c>
      <c r="X720" s="57" t="n">
        <v>346.81212</v>
      </c>
      <c r="Y720" s="50" t="n">
        <v>44539.97535</v>
      </c>
      <c r="Z720" s="48" t="n">
        <v>30387.98692</v>
      </c>
      <c r="AA720" s="48" t="n">
        <v>7132.43057</v>
      </c>
      <c r="AB720" s="48" t="n">
        <v>38343.26962</v>
      </c>
      <c r="AC720" s="48" t="n">
        <v>18033.73194</v>
      </c>
      <c r="AD720" s="48" t="n">
        <v>8131.61563</v>
      </c>
      <c r="AE720" s="48" t="n">
        <v>5743.43448</v>
      </c>
      <c r="AF720" s="51" t="n">
        <v>452405.59337</v>
      </c>
      <c r="AG720" s="52" t="n">
        <v>9405653.07925</v>
      </c>
      <c r="AH720" s="53" t="n">
        <v>6448720.80658</v>
      </c>
      <c r="AI720" s="53" t="n">
        <v>2612465.01628</v>
      </c>
      <c r="AJ720" s="53" t="n">
        <v>160742.53945</v>
      </c>
      <c r="AK720" s="54" t="n">
        <v>183724.71694</v>
      </c>
      <c r="AL720" s="55" t="n">
        <v>-2.61934474110603E-010</v>
      </c>
      <c r="AM720" s="56"/>
    </row>
    <row r="721" customFormat="false" ht="15" hidden="false" customHeight="false" outlineLevel="0" collapsed="false">
      <c r="A721" s="1" t="n">
        <v>715</v>
      </c>
      <c r="B721" s="47" t="n">
        <v>7101</v>
      </c>
      <c r="C721" s="7" t="s">
        <v>455</v>
      </c>
      <c r="D721" s="48" t="n">
        <v>104878.65277</v>
      </c>
      <c r="E721" s="48" t="n">
        <v>473002.69076</v>
      </c>
      <c r="F721" s="48" t="n">
        <v>910873.83253</v>
      </c>
      <c r="G721" s="48" t="n">
        <v>134481.98201</v>
      </c>
      <c r="H721" s="49" t="n">
        <v>1623237.15807</v>
      </c>
      <c r="I721" s="48" t="n">
        <v>0</v>
      </c>
      <c r="J721" s="48" t="n">
        <v>5651.8022</v>
      </c>
      <c r="K721" s="48" t="n">
        <v>51011.84503</v>
      </c>
      <c r="L721" s="48" t="n">
        <v>0</v>
      </c>
      <c r="M721" s="48" t="n">
        <v>46038.22006</v>
      </c>
      <c r="N721" s="48" t="n">
        <v>67.685</v>
      </c>
      <c r="O721" s="48" t="n">
        <v>146172.917</v>
      </c>
      <c r="P721" s="49" t="n">
        <v>248942.46929</v>
      </c>
      <c r="Q721" s="48" t="n">
        <v>243.68979</v>
      </c>
      <c r="R721" s="48" t="n">
        <v>0</v>
      </c>
      <c r="S721" s="48" t="n">
        <v>0</v>
      </c>
      <c r="T721" s="48" t="n">
        <v>0.6</v>
      </c>
      <c r="U721" s="48" t="n">
        <v>15.82362</v>
      </c>
      <c r="V721" s="48" t="n">
        <v>0</v>
      </c>
      <c r="W721" s="48" t="n">
        <v>0</v>
      </c>
      <c r="X721" s="57" t="n">
        <v>0</v>
      </c>
      <c r="Y721" s="50" t="n">
        <v>0</v>
      </c>
      <c r="Z721" s="48" t="n">
        <v>0</v>
      </c>
      <c r="AA721" s="48" t="n">
        <v>0</v>
      </c>
      <c r="AB721" s="48" t="n">
        <v>202.60909</v>
      </c>
      <c r="AC721" s="48" t="n">
        <v>290.60542</v>
      </c>
      <c r="AD721" s="48" t="n">
        <v>1935.99044</v>
      </c>
      <c r="AE721" s="48" t="n">
        <v>0</v>
      </c>
      <c r="AF721" s="51" t="n">
        <v>2689.31836</v>
      </c>
      <c r="AG721" s="52" t="n">
        <v>1874868.94572</v>
      </c>
      <c r="AH721" s="53" t="n">
        <v>1243577.04422</v>
      </c>
      <c r="AI721" s="53" t="n">
        <v>578125.63332</v>
      </c>
      <c r="AJ721" s="53" t="n">
        <v>51011.84503</v>
      </c>
      <c r="AK721" s="54" t="n">
        <v>2154.42315</v>
      </c>
      <c r="AL721" s="55" t="n">
        <v>-9.95896698441356E-011</v>
      </c>
      <c r="AM721" s="56"/>
    </row>
    <row r="722" customFormat="false" ht="15" hidden="false" customHeight="false" outlineLevel="0" collapsed="false">
      <c r="A722" s="1" t="n">
        <v>716</v>
      </c>
      <c r="B722" s="47" t="n">
        <v>710105</v>
      </c>
      <c r="C722" s="7" t="s">
        <v>456</v>
      </c>
      <c r="D722" s="48" t="n">
        <v>0</v>
      </c>
      <c r="E722" s="48" t="n">
        <v>0</v>
      </c>
      <c r="F722" s="48" t="n">
        <v>54.70165</v>
      </c>
      <c r="G722" s="48" t="n">
        <v>0</v>
      </c>
      <c r="H722" s="49" t="n">
        <v>54.70165</v>
      </c>
      <c r="I722" s="48" t="n">
        <v>0</v>
      </c>
      <c r="J722" s="48" t="n">
        <v>0</v>
      </c>
      <c r="K722" s="48" t="n">
        <v>0</v>
      </c>
      <c r="L722" s="48" t="n">
        <v>0</v>
      </c>
      <c r="M722" s="48" t="n">
        <v>0</v>
      </c>
      <c r="N722" s="48" t="n">
        <v>0</v>
      </c>
      <c r="O722" s="48" t="n">
        <v>0</v>
      </c>
      <c r="P722" s="49" t="n">
        <v>0</v>
      </c>
      <c r="Q722" s="48" t="n">
        <v>0</v>
      </c>
      <c r="R722" s="48" t="n">
        <v>0</v>
      </c>
      <c r="S722" s="48" t="n">
        <v>0</v>
      </c>
      <c r="T722" s="48" t="n">
        <v>0</v>
      </c>
      <c r="U722" s="48" t="n">
        <v>0</v>
      </c>
      <c r="V722" s="48" t="n">
        <v>0</v>
      </c>
      <c r="W722" s="48" t="n">
        <v>0</v>
      </c>
      <c r="X722" s="57" t="n">
        <v>0</v>
      </c>
      <c r="Y722" s="50" t="n">
        <v>0</v>
      </c>
      <c r="Z722" s="48" t="n">
        <v>0</v>
      </c>
      <c r="AA722" s="48" t="n">
        <v>0</v>
      </c>
      <c r="AB722" s="48" t="n">
        <v>0</v>
      </c>
      <c r="AC722" s="48" t="n">
        <v>0</v>
      </c>
      <c r="AD722" s="48" t="n">
        <v>0</v>
      </c>
      <c r="AE722" s="48" t="n">
        <v>0</v>
      </c>
      <c r="AF722" s="51" t="n">
        <v>0</v>
      </c>
      <c r="AG722" s="52" t="n">
        <v>54.70165</v>
      </c>
      <c r="AH722" s="53" t="n">
        <v>54.70165</v>
      </c>
      <c r="AI722" s="53" t="n">
        <v>0</v>
      </c>
      <c r="AJ722" s="53" t="n">
        <v>0</v>
      </c>
      <c r="AK722" s="54" t="n">
        <v>0</v>
      </c>
      <c r="AL722" s="55" t="n">
        <v>0</v>
      </c>
      <c r="AM722" s="56"/>
    </row>
    <row r="723" customFormat="false" ht="15" hidden="false" customHeight="false" outlineLevel="0" collapsed="false">
      <c r="A723" s="1" t="n">
        <v>717</v>
      </c>
      <c r="B723" s="47" t="n">
        <v>710110</v>
      </c>
      <c r="C723" s="7" t="s">
        <v>457</v>
      </c>
      <c r="D723" s="48" t="n">
        <v>0</v>
      </c>
      <c r="E723" s="48" t="n">
        <v>460560.97655</v>
      </c>
      <c r="F723" s="48" t="n">
        <v>893620.81878</v>
      </c>
      <c r="G723" s="48" t="n">
        <v>120000</v>
      </c>
      <c r="H723" s="49" t="n">
        <v>1474181.79533</v>
      </c>
      <c r="I723" s="48" t="n">
        <v>0</v>
      </c>
      <c r="J723" s="48" t="n">
        <v>0</v>
      </c>
      <c r="K723" s="48" t="n">
        <v>42345.42743</v>
      </c>
      <c r="L723" s="48" t="n">
        <v>0</v>
      </c>
      <c r="M723" s="48" t="n">
        <v>14261.11281</v>
      </c>
      <c r="N723" s="48" t="n">
        <v>0</v>
      </c>
      <c r="O723" s="48" t="n">
        <v>146172.917</v>
      </c>
      <c r="P723" s="49" t="n">
        <v>202779.45724</v>
      </c>
      <c r="Q723" s="48" t="n">
        <v>0</v>
      </c>
      <c r="R723" s="48" t="n">
        <v>0</v>
      </c>
      <c r="S723" s="48" t="n">
        <v>0</v>
      </c>
      <c r="T723" s="48" t="n">
        <v>0.6</v>
      </c>
      <c r="U723" s="48" t="n">
        <v>0</v>
      </c>
      <c r="V723" s="48" t="n">
        <v>0</v>
      </c>
      <c r="W723" s="48" t="n">
        <v>0</v>
      </c>
      <c r="X723" s="57" t="n">
        <v>0</v>
      </c>
      <c r="Y723" s="50" t="n">
        <v>0</v>
      </c>
      <c r="Z723" s="48" t="n">
        <v>0</v>
      </c>
      <c r="AA723" s="48" t="n">
        <v>0</v>
      </c>
      <c r="AB723" s="48" t="n">
        <v>202.60909</v>
      </c>
      <c r="AC723" s="48" t="n">
        <v>0.0734</v>
      </c>
      <c r="AD723" s="48" t="n">
        <v>1935.99044</v>
      </c>
      <c r="AE723" s="48" t="n">
        <v>0</v>
      </c>
      <c r="AF723" s="51" t="n">
        <v>2139.27293</v>
      </c>
      <c r="AG723" s="52" t="n">
        <v>1679100.5255</v>
      </c>
      <c r="AH723" s="53" t="n">
        <v>1174054.92199</v>
      </c>
      <c r="AI723" s="53" t="n">
        <v>460561.57655</v>
      </c>
      <c r="AJ723" s="53" t="n">
        <v>42345.42743</v>
      </c>
      <c r="AK723" s="54" t="n">
        <v>2138.59953</v>
      </c>
      <c r="AL723" s="55" t="n">
        <v>4.32009983342141E-011</v>
      </c>
      <c r="AM723" s="56"/>
    </row>
    <row r="724" customFormat="false" ht="15" hidden="false" customHeight="false" outlineLevel="0" collapsed="false">
      <c r="A724" s="29" t="n">
        <v>718</v>
      </c>
      <c r="B724" s="47" t="n">
        <v>710115</v>
      </c>
      <c r="C724" s="7" t="s">
        <v>458</v>
      </c>
      <c r="D724" s="48" t="n">
        <v>104878.65277</v>
      </c>
      <c r="E724" s="48" t="n">
        <v>12441.71421</v>
      </c>
      <c r="F724" s="48" t="n">
        <v>17198.3121</v>
      </c>
      <c r="G724" s="48" t="n">
        <v>14481.98201</v>
      </c>
      <c r="H724" s="49" t="n">
        <v>149000.66109</v>
      </c>
      <c r="I724" s="48" t="n">
        <v>0</v>
      </c>
      <c r="J724" s="48" t="n">
        <v>5651.8022</v>
      </c>
      <c r="K724" s="48" t="n">
        <v>8666.4176</v>
      </c>
      <c r="L724" s="48" t="n">
        <v>0</v>
      </c>
      <c r="M724" s="48" t="n">
        <v>0</v>
      </c>
      <c r="N724" s="48" t="n">
        <v>0</v>
      </c>
      <c r="O724" s="48" t="n">
        <v>0</v>
      </c>
      <c r="P724" s="49" t="n">
        <v>14318.2198</v>
      </c>
      <c r="Q724" s="48" t="n">
        <v>243.68979</v>
      </c>
      <c r="R724" s="48" t="n">
        <v>0</v>
      </c>
      <c r="S724" s="48" t="n">
        <v>0</v>
      </c>
      <c r="T724" s="48" t="n">
        <v>0</v>
      </c>
      <c r="U724" s="48" t="n">
        <v>0</v>
      </c>
      <c r="V724" s="48" t="n">
        <v>0</v>
      </c>
      <c r="W724" s="48" t="n">
        <v>0</v>
      </c>
      <c r="X724" s="57" t="n">
        <v>0</v>
      </c>
      <c r="Y724" s="50" t="n">
        <v>0</v>
      </c>
      <c r="Z724" s="48" t="n">
        <v>0</v>
      </c>
      <c r="AA724" s="48" t="n">
        <v>0</v>
      </c>
      <c r="AB724" s="48" t="n">
        <v>0</v>
      </c>
      <c r="AC724" s="48" t="n">
        <v>290.53202</v>
      </c>
      <c r="AD724" s="48" t="n">
        <v>0</v>
      </c>
      <c r="AE724" s="48" t="n">
        <v>0</v>
      </c>
      <c r="AF724" s="51" t="n">
        <v>534.22181</v>
      </c>
      <c r="AG724" s="52" t="n">
        <v>163853.1027</v>
      </c>
      <c r="AH724" s="53" t="n">
        <v>37622.62833</v>
      </c>
      <c r="AI724" s="53" t="n">
        <v>117564.05677</v>
      </c>
      <c r="AJ724" s="53" t="n">
        <v>8666.4176</v>
      </c>
      <c r="AK724" s="54" t="n">
        <v>0</v>
      </c>
      <c r="AL724" s="55" t="n">
        <v>-1.45519152283669E-011</v>
      </c>
      <c r="AM724" s="56"/>
    </row>
    <row r="725" customFormat="false" ht="15" hidden="false" customHeight="false" outlineLevel="0" collapsed="false">
      <c r="A725" s="1" t="n">
        <v>719</v>
      </c>
      <c r="B725" s="47" t="n">
        <v>710120</v>
      </c>
      <c r="C725" s="7" t="s">
        <v>459</v>
      </c>
      <c r="D725" s="48" t="n">
        <v>0</v>
      </c>
      <c r="E725" s="48" t="n">
        <v>0</v>
      </c>
      <c r="F725" s="48" t="n">
        <v>0</v>
      </c>
      <c r="G725" s="48" t="n">
        <v>0</v>
      </c>
      <c r="H725" s="49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67.685</v>
      </c>
      <c r="O725" s="48" t="n">
        <v>0</v>
      </c>
      <c r="P725" s="49" t="n">
        <v>67.685</v>
      </c>
      <c r="Q725" s="48" t="n">
        <v>0</v>
      </c>
      <c r="R725" s="48" t="n">
        <v>0</v>
      </c>
      <c r="S725" s="48" t="n">
        <v>0</v>
      </c>
      <c r="T725" s="48" t="n">
        <v>0</v>
      </c>
      <c r="U725" s="48" t="n">
        <v>0</v>
      </c>
      <c r="V725" s="48" t="n">
        <v>0</v>
      </c>
      <c r="W725" s="48" t="n">
        <v>0</v>
      </c>
      <c r="X725" s="57" t="n">
        <v>0</v>
      </c>
      <c r="Y725" s="50" t="n">
        <v>0</v>
      </c>
      <c r="Z725" s="48" t="n">
        <v>0</v>
      </c>
      <c r="AA725" s="48" t="n">
        <v>0</v>
      </c>
      <c r="AB725" s="48" t="n">
        <v>0</v>
      </c>
      <c r="AC725" s="48" t="n">
        <v>0</v>
      </c>
      <c r="AD725" s="48" t="n">
        <v>0</v>
      </c>
      <c r="AE725" s="48" t="n">
        <v>0</v>
      </c>
      <c r="AF725" s="51" t="n">
        <v>0</v>
      </c>
      <c r="AG725" s="52" t="n">
        <v>67.685</v>
      </c>
      <c r="AH725" s="53" t="n">
        <v>67.685</v>
      </c>
      <c r="AI725" s="53" t="n">
        <v>0</v>
      </c>
      <c r="AJ725" s="53" t="n">
        <v>0</v>
      </c>
      <c r="AK725" s="54" t="n">
        <v>0</v>
      </c>
      <c r="AL725" s="55" t="n">
        <v>0</v>
      </c>
      <c r="AM725" s="56"/>
    </row>
    <row r="726" customFormat="false" ht="15" hidden="false" customHeight="false" outlineLevel="0" collapsed="false">
      <c r="A726" s="1" t="n">
        <v>720</v>
      </c>
      <c r="B726" s="47" t="n">
        <v>710125</v>
      </c>
      <c r="C726" s="7" t="s">
        <v>460</v>
      </c>
      <c r="D726" s="48" t="n">
        <v>0</v>
      </c>
      <c r="E726" s="48" t="n">
        <v>0</v>
      </c>
      <c r="F726" s="48" t="n">
        <v>0</v>
      </c>
      <c r="G726" s="48" t="n">
        <v>0</v>
      </c>
      <c r="H726" s="49" t="n">
        <v>0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0</v>
      </c>
      <c r="O726" s="48" t="n">
        <v>0</v>
      </c>
      <c r="P726" s="49" t="n">
        <v>0</v>
      </c>
      <c r="Q726" s="48" t="n">
        <v>0</v>
      </c>
      <c r="R726" s="48" t="n">
        <v>0</v>
      </c>
      <c r="S726" s="48" t="n">
        <v>0</v>
      </c>
      <c r="T726" s="48" t="n">
        <v>0</v>
      </c>
      <c r="U726" s="48" t="n">
        <v>0</v>
      </c>
      <c r="V726" s="48" t="n">
        <v>0</v>
      </c>
      <c r="W726" s="48" t="n">
        <v>0</v>
      </c>
      <c r="X726" s="57" t="n">
        <v>0</v>
      </c>
      <c r="Y726" s="50" t="n">
        <v>0</v>
      </c>
      <c r="Z726" s="48" t="n">
        <v>0</v>
      </c>
      <c r="AA726" s="48" t="n">
        <v>0</v>
      </c>
      <c r="AB726" s="48" t="n">
        <v>0</v>
      </c>
      <c r="AC726" s="48" t="n">
        <v>0</v>
      </c>
      <c r="AD726" s="48" t="n">
        <v>0</v>
      </c>
      <c r="AE726" s="48" t="n">
        <v>0</v>
      </c>
      <c r="AF726" s="51" t="n">
        <v>0</v>
      </c>
      <c r="AG726" s="52" t="n">
        <v>0</v>
      </c>
      <c r="AH726" s="53" t="n">
        <v>0</v>
      </c>
      <c r="AI726" s="53" t="n">
        <v>0</v>
      </c>
      <c r="AJ726" s="53" t="n">
        <v>0</v>
      </c>
      <c r="AK726" s="54" t="n">
        <v>0</v>
      </c>
      <c r="AL726" s="55" t="n">
        <v>0</v>
      </c>
      <c r="AM726" s="56"/>
    </row>
    <row r="727" customFormat="false" ht="15" hidden="false" customHeight="false" outlineLevel="0" collapsed="false">
      <c r="A727" s="1" t="n">
        <v>721</v>
      </c>
      <c r="B727" s="47" t="n">
        <v>7102</v>
      </c>
      <c r="C727" s="7" t="s">
        <v>461</v>
      </c>
      <c r="D727" s="48" t="n">
        <v>0</v>
      </c>
      <c r="E727" s="48" t="n">
        <v>149272.70266</v>
      </c>
      <c r="F727" s="48" t="n">
        <v>360484.85706</v>
      </c>
      <c r="G727" s="48" t="n">
        <v>76528.96621</v>
      </c>
      <c r="H727" s="49" t="n">
        <v>586286.52593</v>
      </c>
      <c r="I727" s="48" t="n">
        <v>0.173</v>
      </c>
      <c r="J727" s="48" t="n">
        <v>18370</v>
      </c>
      <c r="K727" s="48" t="n">
        <v>23153.28637</v>
      </c>
      <c r="L727" s="48" t="n">
        <v>2000</v>
      </c>
      <c r="M727" s="48" t="n">
        <v>4044.96203</v>
      </c>
      <c r="N727" s="48" t="n">
        <v>54141.66573</v>
      </c>
      <c r="O727" s="48" t="n">
        <v>0</v>
      </c>
      <c r="P727" s="49" t="n">
        <v>101710.08713</v>
      </c>
      <c r="Q727" s="48" t="n">
        <v>2724.78369</v>
      </c>
      <c r="R727" s="48" t="n">
        <v>6957.16743</v>
      </c>
      <c r="S727" s="48" t="n">
        <v>1721.51639</v>
      </c>
      <c r="T727" s="48" t="n">
        <v>8.08459</v>
      </c>
      <c r="U727" s="48" t="n">
        <v>8953.4479</v>
      </c>
      <c r="V727" s="48" t="n">
        <v>4046.5686</v>
      </c>
      <c r="W727" s="48" t="n">
        <v>0</v>
      </c>
      <c r="X727" s="57" t="n">
        <v>0</v>
      </c>
      <c r="Y727" s="50" t="n">
        <v>5.92</v>
      </c>
      <c r="Z727" s="48" t="n">
        <v>2121.30801</v>
      </c>
      <c r="AA727" s="48" t="n">
        <v>0</v>
      </c>
      <c r="AB727" s="48" t="n">
        <v>0</v>
      </c>
      <c r="AC727" s="48" t="n">
        <v>3101.2209</v>
      </c>
      <c r="AD727" s="48" t="n">
        <v>0</v>
      </c>
      <c r="AE727" s="48" t="n">
        <v>1121.17684</v>
      </c>
      <c r="AF727" s="51" t="n">
        <v>30761.19435</v>
      </c>
      <c r="AG727" s="52" t="n">
        <v>718757.80741</v>
      </c>
      <c r="AH727" s="53" t="n">
        <v>531396.92435</v>
      </c>
      <c r="AI727" s="53" t="n">
        <v>155254.14879</v>
      </c>
      <c r="AJ727" s="53" t="n">
        <v>23153.28637</v>
      </c>
      <c r="AK727" s="54" t="n">
        <v>8953.4479</v>
      </c>
      <c r="AL727" s="55" t="n">
        <v>-4.36557456851006E-011</v>
      </c>
      <c r="AM727" s="56"/>
    </row>
    <row r="728" customFormat="false" ht="15" hidden="false" customHeight="false" outlineLevel="0" collapsed="false">
      <c r="A728" s="29" t="n">
        <v>722</v>
      </c>
      <c r="B728" s="47" t="n">
        <v>710205</v>
      </c>
      <c r="C728" s="7" t="s">
        <v>462</v>
      </c>
      <c r="D728" s="48" t="n">
        <v>0</v>
      </c>
      <c r="E728" s="48" t="n">
        <v>0</v>
      </c>
      <c r="F728" s="48" t="n">
        <v>0</v>
      </c>
      <c r="G728" s="48" t="n">
        <v>0</v>
      </c>
      <c r="H728" s="49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9" t="n">
        <v>0</v>
      </c>
      <c r="Q728" s="48" t="n">
        <v>0</v>
      </c>
      <c r="R728" s="48" t="n">
        <v>0</v>
      </c>
      <c r="S728" s="48" t="n">
        <v>0</v>
      </c>
      <c r="T728" s="48" t="n">
        <v>0</v>
      </c>
      <c r="U728" s="48" t="n">
        <v>0</v>
      </c>
      <c r="V728" s="48" t="n">
        <v>0</v>
      </c>
      <c r="W728" s="48" t="n">
        <v>0</v>
      </c>
      <c r="X728" s="57" t="n">
        <v>0</v>
      </c>
      <c r="Y728" s="50" t="n">
        <v>0</v>
      </c>
      <c r="Z728" s="48" t="n">
        <v>0</v>
      </c>
      <c r="AA728" s="48" t="n">
        <v>0</v>
      </c>
      <c r="AB728" s="48" t="n">
        <v>0</v>
      </c>
      <c r="AC728" s="48" t="n">
        <v>0</v>
      </c>
      <c r="AD728" s="48" t="n">
        <v>0</v>
      </c>
      <c r="AE728" s="48" t="n">
        <v>0</v>
      </c>
      <c r="AF728" s="51" t="n">
        <v>0</v>
      </c>
      <c r="AG728" s="52" t="n">
        <v>0</v>
      </c>
      <c r="AH728" s="53" t="n">
        <v>0</v>
      </c>
      <c r="AI728" s="53" t="n">
        <v>0</v>
      </c>
      <c r="AJ728" s="53" t="n">
        <v>0</v>
      </c>
      <c r="AK728" s="54" t="n">
        <v>0</v>
      </c>
      <c r="AL728" s="55" t="n">
        <v>0</v>
      </c>
      <c r="AM728" s="56"/>
    </row>
    <row r="729" customFormat="false" ht="15" hidden="false" customHeight="false" outlineLevel="0" collapsed="false">
      <c r="A729" s="1" t="n">
        <v>723</v>
      </c>
      <c r="B729" s="47" t="n">
        <v>710210</v>
      </c>
      <c r="C729" s="7" t="s">
        <v>463</v>
      </c>
      <c r="D729" s="48" t="n">
        <v>0</v>
      </c>
      <c r="E729" s="48" t="n">
        <v>0</v>
      </c>
      <c r="F729" s="48" t="n">
        <v>0</v>
      </c>
      <c r="G729" s="48" t="n">
        <v>0</v>
      </c>
      <c r="H729" s="49" t="n">
        <v>0</v>
      </c>
      <c r="I729" s="48" t="n">
        <v>0</v>
      </c>
      <c r="J729" s="48" t="n">
        <v>0</v>
      </c>
      <c r="K729" s="48" t="n">
        <v>0</v>
      </c>
      <c r="L729" s="48" t="n">
        <v>0</v>
      </c>
      <c r="M729" s="48" t="n">
        <v>0</v>
      </c>
      <c r="N729" s="48" t="n">
        <v>0</v>
      </c>
      <c r="O729" s="48" t="n">
        <v>0</v>
      </c>
      <c r="P729" s="49" t="n">
        <v>0</v>
      </c>
      <c r="Q729" s="48" t="n">
        <v>0</v>
      </c>
      <c r="R729" s="48" t="n">
        <v>908.00438</v>
      </c>
      <c r="S729" s="48" t="n">
        <v>0</v>
      </c>
      <c r="T729" s="48" t="n">
        <v>0</v>
      </c>
      <c r="U729" s="48" t="n">
        <v>0</v>
      </c>
      <c r="V729" s="48" t="n">
        <v>0</v>
      </c>
      <c r="W729" s="48" t="n">
        <v>0</v>
      </c>
      <c r="X729" s="57" t="n">
        <v>0</v>
      </c>
      <c r="Y729" s="50" t="n">
        <v>0</v>
      </c>
      <c r="Z729" s="48" t="n">
        <v>0</v>
      </c>
      <c r="AA729" s="48" t="n">
        <v>0</v>
      </c>
      <c r="AB729" s="48" t="n">
        <v>0</v>
      </c>
      <c r="AC729" s="48" t="n">
        <v>0</v>
      </c>
      <c r="AD729" s="48" t="n">
        <v>0</v>
      </c>
      <c r="AE729" s="48" t="n">
        <v>0</v>
      </c>
      <c r="AF729" s="51" t="n">
        <v>908.00438</v>
      </c>
      <c r="AG729" s="52" t="n">
        <v>908.00438</v>
      </c>
      <c r="AH729" s="53" t="n">
        <v>908.00438</v>
      </c>
      <c r="AI729" s="53" t="n">
        <v>0</v>
      </c>
      <c r="AJ729" s="53" t="n">
        <v>0</v>
      </c>
      <c r="AK729" s="54" t="n">
        <v>0</v>
      </c>
      <c r="AL729" s="55" t="n">
        <v>0</v>
      </c>
      <c r="AM729" s="56"/>
    </row>
    <row r="730" customFormat="false" ht="15" hidden="false" customHeight="false" outlineLevel="0" collapsed="false">
      <c r="A730" s="1" t="n">
        <v>724</v>
      </c>
      <c r="B730" s="47" t="n">
        <v>710215</v>
      </c>
      <c r="C730" s="7" t="s">
        <v>464</v>
      </c>
      <c r="D730" s="48" t="n">
        <v>0</v>
      </c>
      <c r="E730" s="48" t="n">
        <v>0</v>
      </c>
      <c r="F730" s="48" t="n">
        <v>0</v>
      </c>
      <c r="G730" s="48" t="n">
        <v>0</v>
      </c>
      <c r="H730" s="49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9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  <c r="U730" s="48" t="n">
        <v>0</v>
      </c>
      <c r="V730" s="48" t="n">
        <v>0</v>
      </c>
      <c r="W730" s="48" t="n">
        <v>0</v>
      </c>
      <c r="X730" s="57" t="n">
        <v>0</v>
      </c>
      <c r="Y730" s="50" t="n">
        <v>0</v>
      </c>
      <c r="Z730" s="48" t="n">
        <v>0.075</v>
      </c>
      <c r="AA730" s="48" t="n">
        <v>0</v>
      </c>
      <c r="AB730" s="48" t="n">
        <v>0</v>
      </c>
      <c r="AC730" s="48" t="n">
        <v>0</v>
      </c>
      <c r="AD730" s="48" t="n">
        <v>0</v>
      </c>
      <c r="AE730" s="48" t="n">
        <v>0</v>
      </c>
      <c r="AF730" s="51" t="n">
        <v>0.075</v>
      </c>
      <c r="AG730" s="52" t="n">
        <v>0.075</v>
      </c>
      <c r="AH730" s="53" t="n">
        <v>0</v>
      </c>
      <c r="AI730" s="53" t="n">
        <v>0.075</v>
      </c>
      <c r="AJ730" s="53" t="n">
        <v>0</v>
      </c>
      <c r="AK730" s="54" t="n">
        <v>0</v>
      </c>
      <c r="AL730" s="55" t="n">
        <v>0</v>
      </c>
      <c r="AM730" s="56"/>
    </row>
    <row r="731" customFormat="false" ht="15" hidden="false" customHeight="false" outlineLevel="0" collapsed="false">
      <c r="A731" s="1" t="n">
        <v>725</v>
      </c>
      <c r="B731" s="47" t="n">
        <v>710220</v>
      </c>
      <c r="C731" s="7" t="s">
        <v>465</v>
      </c>
      <c r="D731" s="48" t="n">
        <v>0</v>
      </c>
      <c r="E731" s="48" t="n">
        <v>149272.70266</v>
      </c>
      <c r="F731" s="48" t="n">
        <v>64939.72173</v>
      </c>
      <c r="G731" s="48" t="n">
        <v>29200</v>
      </c>
      <c r="H731" s="49" t="n">
        <v>243412.42439</v>
      </c>
      <c r="I731" s="48" t="n">
        <v>0</v>
      </c>
      <c r="J731" s="48" t="n">
        <v>0</v>
      </c>
      <c r="K731" s="48" t="n">
        <v>22810.27843</v>
      </c>
      <c r="L731" s="48" t="n">
        <v>2000</v>
      </c>
      <c r="M731" s="48" t="n">
        <v>0</v>
      </c>
      <c r="N731" s="48" t="n">
        <v>3777.00772</v>
      </c>
      <c r="O731" s="48" t="n">
        <v>0</v>
      </c>
      <c r="P731" s="49" t="n">
        <v>28587.28615</v>
      </c>
      <c r="Q731" s="48" t="n">
        <v>0</v>
      </c>
      <c r="R731" s="48" t="n">
        <v>0</v>
      </c>
      <c r="S731" s="48" t="n">
        <v>0</v>
      </c>
      <c r="T731" s="48" t="n">
        <v>8.08459</v>
      </c>
      <c r="U731" s="48" t="n">
        <v>0</v>
      </c>
      <c r="V731" s="48" t="n">
        <v>100</v>
      </c>
      <c r="W731" s="48" t="n">
        <v>0</v>
      </c>
      <c r="X731" s="57" t="n">
        <v>0</v>
      </c>
      <c r="Y731" s="50" t="n">
        <v>0</v>
      </c>
      <c r="Z731" s="48" t="n">
        <v>2121.23301</v>
      </c>
      <c r="AA731" s="48" t="n">
        <v>0</v>
      </c>
      <c r="AB731" s="48" t="n">
        <v>0</v>
      </c>
      <c r="AC731" s="48" t="n">
        <v>0</v>
      </c>
      <c r="AD731" s="48" t="n">
        <v>0</v>
      </c>
      <c r="AE731" s="48" t="n">
        <v>0</v>
      </c>
      <c r="AF731" s="51" t="n">
        <v>2229.3176</v>
      </c>
      <c r="AG731" s="52" t="n">
        <v>274229.02814</v>
      </c>
      <c r="AH731" s="53" t="n">
        <v>100016.72945</v>
      </c>
      <c r="AI731" s="53" t="n">
        <v>151402.02026</v>
      </c>
      <c r="AJ731" s="53" t="n">
        <v>22810.27843</v>
      </c>
      <c r="AK731" s="54" t="n">
        <v>0</v>
      </c>
      <c r="AL731" s="55" t="n">
        <v>7.27595761418343E-012</v>
      </c>
      <c r="AM731" s="56"/>
    </row>
    <row r="732" customFormat="false" ht="15" hidden="false" customHeight="false" outlineLevel="0" collapsed="false">
      <c r="A732" s="29" t="n">
        <v>726</v>
      </c>
      <c r="B732" s="47" t="n">
        <v>710225</v>
      </c>
      <c r="C732" s="7" t="s">
        <v>137</v>
      </c>
      <c r="D732" s="48" t="n">
        <v>0</v>
      </c>
      <c r="E732" s="48" t="n">
        <v>0</v>
      </c>
      <c r="F732" s="48" t="n">
        <v>0</v>
      </c>
      <c r="G732" s="48" t="n">
        <v>29805.89331</v>
      </c>
      <c r="H732" s="49" t="n">
        <v>29805.89331</v>
      </c>
      <c r="I732" s="48" t="n">
        <v>0</v>
      </c>
      <c r="J732" s="48" t="n">
        <v>18370</v>
      </c>
      <c r="K732" s="48" t="n">
        <v>0</v>
      </c>
      <c r="L732" s="48" t="n">
        <v>0</v>
      </c>
      <c r="M732" s="48" t="n">
        <v>558.96406</v>
      </c>
      <c r="N732" s="48" t="n">
        <v>25.22101</v>
      </c>
      <c r="O732" s="48" t="n">
        <v>0</v>
      </c>
      <c r="P732" s="49" t="n">
        <v>18954.18507</v>
      </c>
      <c r="Q732" s="48" t="n">
        <v>431.23648</v>
      </c>
      <c r="R732" s="48" t="n">
        <v>6049.16305</v>
      </c>
      <c r="S732" s="48" t="n">
        <v>1721.51639</v>
      </c>
      <c r="T732" s="48" t="n">
        <v>0</v>
      </c>
      <c r="U732" s="48" t="n">
        <v>0</v>
      </c>
      <c r="V732" s="48" t="n">
        <v>0</v>
      </c>
      <c r="W732" s="48" t="n">
        <v>0</v>
      </c>
      <c r="X732" s="57" t="n">
        <v>0</v>
      </c>
      <c r="Y732" s="50" t="n">
        <v>5.92</v>
      </c>
      <c r="Z732" s="48" t="n">
        <v>0</v>
      </c>
      <c r="AA732" s="48" t="n">
        <v>0</v>
      </c>
      <c r="AB732" s="48" t="n">
        <v>0</v>
      </c>
      <c r="AC732" s="48" t="n">
        <v>3101.2209</v>
      </c>
      <c r="AD732" s="48" t="n">
        <v>0</v>
      </c>
      <c r="AE732" s="48" t="n">
        <v>457.83132</v>
      </c>
      <c r="AF732" s="51" t="n">
        <v>11766.88814</v>
      </c>
      <c r="AG732" s="52" t="n">
        <v>60526.96652</v>
      </c>
      <c r="AH732" s="53" t="n">
        <v>59631.97872</v>
      </c>
      <c r="AI732" s="53" t="n">
        <v>894.9878</v>
      </c>
      <c r="AJ732" s="53" t="n">
        <v>0</v>
      </c>
      <c r="AK732" s="54" t="n">
        <v>0</v>
      </c>
      <c r="AL732" s="55" t="n">
        <v>2.61479726759717E-012</v>
      </c>
      <c r="AM732" s="56"/>
    </row>
    <row r="733" customFormat="false" ht="15" hidden="false" customHeight="false" outlineLevel="0" collapsed="false">
      <c r="A733" s="1" t="n">
        <v>727</v>
      </c>
      <c r="B733" s="47" t="n">
        <v>710230</v>
      </c>
      <c r="C733" s="7" t="s">
        <v>138</v>
      </c>
      <c r="D733" s="48" t="n">
        <v>0</v>
      </c>
      <c r="E733" s="48" t="n">
        <v>0</v>
      </c>
      <c r="F733" s="48" t="n">
        <v>0</v>
      </c>
      <c r="G733" s="48" t="n">
        <v>0</v>
      </c>
      <c r="H733" s="49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737.813</v>
      </c>
      <c r="N733" s="48" t="n">
        <v>0</v>
      </c>
      <c r="O733" s="48" t="n">
        <v>0</v>
      </c>
      <c r="P733" s="49" t="n">
        <v>737.813</v>
      </c>
      <c r="Q733" s="48" t="n">
        <v>2293.54721</v>
      </c>
      <c r="R733" s="48" t="n">
        <v>0</v>
      </c>
      <c r="S733" s="48" t="n">
        <v>0</v>
      </c>
      <c r="T733" s="48" t="n">
        <v>0</v>
      </c>
      <c r="U733" s="48" t="n">
        <v>0</v>
      </c>
      <c r="V733" s="48" t="n">
        <v>0</v>
      </c>
      <c r="W733" s="48" t="n">
        <v>0</v>
      </c>
      <c r="X733" s="57" t="n">
        <v>0</v>
      </c>
      <c r="Y733" s="50" t="n">
        <v>0</v>
      </c>
      <c r="Z733" s="48" t="n">
        <v>0</v>
      </c>
      <c r="AA733" s="48" t="n">
        <v>0</v>
      </c>
      <c r="AB733" s="48" t="n">
        <v>0</v>
      </c>
      <c r="AC733" s="48" t="n">
        <v>0</v>
      </c>
      <c r="AD733" s="48" t="n">
        <v>0</v>
      </c>
      <c r="AE733" s="48" t="n">
        <v>69.23546</v>
      </c>
      <c r="AF733" s="51" t="n">
        <v>2362.78267</v>
      </c>
      <c r="AG733" s="52" t="n">
        <v>3100.59567</v>
      </c>
      <c r="AH733" s="53" t="n">
        <v>737.813</v>
      </c>
      <c r="AI733" s="53" t="n">
        <v>2362.78267</v>
      </c>
      <c r="AJ733" s="53" t="n">
        <v>0</v>
      </c>
      <c r="AK733" s="54" t="n">
        <v>0</v>
      </c>
      <c r="AL733" s="55" t="n">
        <v>0</v>
      </c>
      <c r="AM733" s="56"/>
    </row>
    <row r="734" customFormat="false" ht="15" hidden="false" customHeight="false" outlineLevel="0" collapsed="false">
      <c r="A734" s="1" t="n">
        <v>728</v>
      </c>
      <c r="B734" s="47" t="n">
        <v>710235</v>
      </c>
      <c r="C734" s="7" t="s">
        <v>139</v>
      </c>
      <c r="D734" s="48" t="n">
        <v>0</v>
      </c>
      <c r="E734" s="48" t="n">
        <v>0</v>
      </c>
      <c r="F734" s="48" t="n">
        <v>0</v>
      </c>
      <c r="G734" s="48" t="n">
        <v>0</v>
      </c>
      <c r="H734" s="49" t="n">
        <v>0</v>
      </c>
      <c r="I734" s="48" t="n">
        <v>0</v>
      </c>
      <c r="J734" s="48" t="n">
        <v>0</v>
      </c>
      <c r="K734" s="48" t="n">
        <v>343.00794</v>
      </c>
      <c r="L734" s="48" t="n">
        <v>0</v>
      </c>
      <c r="M734" s="48" t="n">
        <v>0</v>
      </c>
      <c r="N734" s="48" t="n">
        <v>50339.437</v>
      </c>
      <c r="O734" s="48" t="n">
        <v>0</v>
      </c>
      <c r="P734" s="49" t="n">
        <v>50682.44494</v>
      </c>
      <c r="Q734" s="48" t="n">
        <v>0</v>
      </c>
      <c r="R734" s="48" t="n">
        <v>0</v>
      </c>
      <c r="S734" s="48" t="n">
        <v>0</v>
      </c>
      <c r="T734" s="48" t="n">
        <v>0</v>
      </c>
      <c r="U734" s="48" t="n">
        <v>0</v>
      </c>
      <c r="V734" s="48" t="n">
        <v>0</v>
      </c>
      <c r="W734" s="48" t="n">
        <v>0</v>
      </c>
      <c r="X734" s="57" t="n">
        <v>0</v>
      </c>
      <c r="Y734" s="50" t="n">
        <v>0</v>
      </c>
      <c r="Z734" s="48" t="n">
        <v>0</v>
      </c>
      <c r="AA734" s="48" t="n">
        <v>0</v>
      </c>
      <c r="AB734" s="48" t="n">
        <v>0</v>
      </c>
      <c r="AC734" s="48" t="n">
        <v>0</v>
      </c>
      <c r="AD734" s="48" t="n">
        <v>0</v>
      </c>
      <c r="AE734" s="48" t="n">
        <v>594.11006</v>
      </c>
      <c r="AF734" s="51" t="n">
        <v>594.11006</v>
      </c>
      <c r="AG734" s="52" t="n">
        <v>51276.555</v>
      </c>
      <c r="AH734" s="53" t="n">
        <v>50339.437</v>
      </c>
      <c r="AI734" s="53" t="n">
        <v>594.11006</v>
      </c>
      <c r="AJ734" s="53" t="n">
        <v>343.00794</v>
      </c>
      <c r="AK734" s="54" t="n">
        <v>0</v>
      </c>
      <c r="AL734" s="55" t="n">
        <v>2.21689333557151E-012</v>
      </c>
      <c r="AM734" s="56"/>
    </row>
    <row r="735" customFormat="false" ht="15" hidden="false" customHeight="false" outlineLevel="0" collapsed="false">
      <c r="A735" s="1" t="n">
        <v>729</v>
      </c>
      <c r="B735" s="47" t="n">
        <v>710240</v>
      </c>
      <c r="C735" s="7" t="s">
        <v>140</v>
      </c>
      <c r="D735" s="48" t="n">
        <v>0</v>
      </c>
      <c r="E735" s="48" t="n">
        <v>0</v>
      </c>
      <c r="F735" s="48" t="n">
        <v>87749.37384</v>
      </c>
      <c r="G735" s="48" t="n">
        <v>0</v>
      </c>
      <c r="H735" s="49" t="n">
        <v>87749.37384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9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  <c r="U735" s="48" t="n">
        <v>8953.4479</v>
      </c>
      <c r="V735" s="48" t="n">
        <v>0</v>
      </c>
      <c r="W735" s="48" t="n">
        <v>0</v>
      </c>
      <c r="X735" s="57" t="n">
        <v>0</v>
      </c>
      <c r="Y735" s="50" t="n">
        <v>0</v>
      </c>
      <c r="Z735" s="48" t="n">
        <v>0</v>
      </c>
      <c r="AA735" s="48" t="n">
        <v>0</v>
      </c>
      <c r="AB735" s="48" t="n">
        <v>0</v>
      </c>
      <c r="AC735" s="48" t="n">
        <v>0</v>
      </c>
      <c r="AD735" s="48" t="n">
        <v>0</v>
      </c>
      <c r="AE735" s="48" t="n">
        <v>0</v>
      </c>
      <c r="AF735" s="51" t="n">
        <v>8953.4479</v>
      </c>
      <c r="AG735" s="52" t="n">
        <v>96702.82174</v>
      </c>
      <c r="AH735" s="53" t="n">
        <v>87749.37384</v>
      </c>
      <c r="AI735" s="53" t="n">
        <v>0</v>
      </c>
      <c r="AJ735" s="53" t="n">
        <v>0</v>
      </c>
      <c r="AK735" s="54" t="n">
        <v>8953.4479</v>
      </c>
      <c r="AL735" s="55" t="n">
        <v>0</v>
      </c>
      <c r="AM735" s="56"/>
    </row>
    <row r="736" customFormat="false" ht="15" hidden="false" customHeight="false" outlineLevel="0" collapsed="false">
      <c r="A736" s="29" t="n">
        <v>730</v>
      </c>
      <c r="B736" s="47" t="n">
        <v>710245</v>
      </c>
      <c r="C736" s="7" t="s">
        <v>141</v>
      </c>
      <c r="D736" s="48" t="n">
        <v>0</v>
      </c>
      <c r="E736" s="48" t="n">
        <v>0</v>
      </c>
      <c r="F736" s="48" t="n">
        <v>0</v>
      </c>
      <c r="G736" s="48" t="n">
        <v>0</v>
      </c>
      <c r="H736" s="49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9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  <c r="U736" s="48" t="n">
        <v>0</v>
      </c>
      <c r="V736" s="48" t="n">
        <v>0</v>
      </c>
      <c r="W736" s="48" t="n">
        <v>0</v>
      </c>
      <c r="X736" s="57" t="n">
        <v>0</v>
      </c>
      <c r="Y736" s="50" t="n">
        <v>0</v>
      </c>
      <c r="Z736" s="48" t="n">
        <v>0</v>
      </c>
      <c r="AA736" s="48" t="n">
        <v>0</v>
      </c>
      <c r="AB736" s="48" t="n">
        <v>0</v>
      </c>
      <c r="AC736" s="48" t="n">
        <v>0</v>
      </c>
      <c r="AD736" s="48" t="n">
        <v>0</v>
      </c>
      <c r="AE736" s="48" t="n">
        <v>0</v>
      </c>
      <c r="AF736" s="51" t="n">
        <v>0</v>
      </c>
      <c r="AG736" s="52" t="n">
        <v>0</v>
      </c>
      <c r="AH736" s="53" t="n">
        <v>0</v>
      </c>
      <c r="AI736" s="53" t="n">
        <v>0</v>
      </c>
      <c r="AJ736" s="53" t="n">
        <v>0</v>
      </c>
      <c r="AK736" s="54" t="n">
        <v>0</v>
      </c>
      <c r="AL736" s="55" t="n">
        <v>0</v>
      </c>
      <c r="AM736" s="56"/>
    </row>
    <row r="737" customFormat="false" ht="15" hidden="false" customHeight="false" outlineLevel="0" collapsed="false">
      <c r="A737" s="1" t="n">
        <v>731</v>
      </c>
      <c r="B737" s="47" t="n">
        <v>710250</v>
      </c>
      <c r="C737" s="7" t="s">
        <v>466</v>
      </c>
      <c r="D737" s="48" t="n">
        <v>0</v>
      </c>
      <c r="E737" s="48" t="n">
        <v>0</v>
      </c>
      <c r="F737" s="48" t="n">
        <v>0</v>
      </c>
      <c r="G737" s="48" t="n">
        <v>0</v>
      </c>
      <c r="H737" s="49" t="n">
        <v>0</v>
      </c>
      <c r="I737" s="48" t="n">
        <v>0.173</v>
      </c>
      <c r="J737" s="48" t="n">
        <v>0</v>
      </c>
      <c r="K737" s="48" t="n">
        <v>0</v>
      </c>
      <c r="L737" s="48" t="n">
        <v>0</v>
      </c>
      <c r="M737" s="48" t="n">
        <v>0</v>
      </c>
      <c r="N737" s="48" t="n">
        <v>0</v>
      </c>
      <c r="O737" s="48" t="n">
        <v>0</v>
      </c>
      <c r="P737" s="49" t="n">
        <v>0.173</v>
      </c>
      <c r="Q737" s="48" t="n">
        <v>0</v>
      </c>
      <c r="R737" s="48" t="n">
        <v>0</v>
      </c>
      <c r="S737" s="48" t="n">
        <v>0</v>
      </c>
      <c r="T737" s="48" t="n">
        <v>0</v>
      </c>
      <c r="U737" s="48" t="n">
        <v>0</v>
      </c>
      <c r="V737" s="48" t="n">
        <v>0</v>
      </c>
      <c r="W737" s="48" t="n">
        <v>0</v>
      </c>
      <c r="X737" s="57" t="n">
        <v>0</v>
      </c>
      <c r="Y737" s="50" t="n">
        <v>0</v>
      </c>
      <c r="Z737" s="48" t="n">
        <v>0</v>
      </c>
      <c r="AA737" s="48" t="n">
        <v>0</v>
      </c>
      <c r="AB737" s="48" t="n">
        <v>0</v>
      </c>
      <c r="AC737" s="48" t="n">
        <v>0</v>
      </c>
      <c r="AD737" s="48" t="n">
        <v>0</v>
      </c>
      <c r="AE737" s="48" t="n">
        <v>0</v>
      </c>
      <c r="AF737" s="51" t="n">
        <v>0</v>
      </c>
      <c r="AG737" s="52" t="n">
        <v>0.173</v>
      </c>
      <c r="AH737" s="53" t="n">
        <v>0</v>
      </c>
      <c r="AI737" s="53" t="n">
        <v>0.173</v>
      </c>
      <c r="AJ737" s="53" t="n">
        <v>0</v>
      </c>
      <c r="AK737" s="54" t="n">
        <v>0</v>
      </c>
      <c r="AL737" s="55" t="n">
        <v>0</v>
      </c>
      <c r="AM737" s="56"/>
    </row>
    <row r="738" customFormat="false" ht="15" hidden="false" customHeight="false" outlineLevel="0" collapsed="false">
      <c r="A738" s="1" t="n">
        <v>732</v>
      </c>
      <c r="B738" s="47" t="n">
        <v>710255</v>
      </c>
      <c r="C738" s="7" t="s">
        <v>467</v>
      </c>
      <c r="D738" s="48" t="n">
        <v>0</v>
      </c>
      <c r="E738" s="48" t="n">
        <v>0</v>
      </c>
      <c r="F738" s="48" t="n">
        <v>14079.2987</v>
      </c>
      <c r="G738" s="48" t="n">
        <v>17523.0729</v>
      </c>
      <c r="H738" s="49" t="n">
        <v>31602.3716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2748.18497</v>
      </c>
      <c r="N738" s="48" t="n">
        <v>0</v>
      </c>
      <c r="O738" s="48" t="n">
        <v>0</v>
      </c>
      <c r="P738" s="49" t="n">
        <v>2748.18497</v>
      </c>
      <c r="Q738" s="48" t="n">
        <v>0</v>
      </c>
      <c r="R738" s="48" t="n">
        <v>0</v>
      </c>
      <c r="S738" s="48" t="n">
        <v>0</v>
      </c>
      <c r="T738" s="48" t="n">
        <v>0</v>
      </c>
      <c r="U738" s="48" t="n">
        <v>0</v>
      </c>
      <c r="V738" s="48" t="n">
        <v>0</v>
      </c>
      <c r="W738" s="48" t="n">
        <v>0</v>
      </c>
      <c r="X738" s="57" t="n">
        <v>0</v>
      </c>
      <c r="Y738" s="50" t="n">
        <v>0</v>
      </c>
      <c r="Z738" s="48" t="n">
        <v>0</v>
      </c>
      <c r="AA738" s="48" t="n">
        <v>0</v>
      </c>
      <c r="AB738" s="48" t="n">
        <v>0</v>
      </c>
      <c r="AC738" s="48" t="n">
        <v>0</v>
      </c>
      <c r="AD738" s="48" t="n">
        <v>0</v>
      </c>
      <c r="AE738" s="48" t="n">
        <v>0</v>
      </c>
      <c r="AF738" s="51" t="n">
        <v>0</v>
      </c>
      <c r="AG738" s="52" t="n">
        <v>34350.55657</v>
      </c>
      <c r="AH738" s="53" t="n">
        <v>34350.55657</v>
      </c>
      <c r="AI738" s="53" t="n">
        <v>0</v>
      </c>
      <c r="AJ738" s="53" t="n">
        <v>0</v>
      </c>
      <c r="AK738" s="54" t="n">
        <v>0</v>
      </c>
      <c r="AL738" s="55" t="n">
        <v>0</v>
      </c>
      <c r="AM738" s="56"/>
    </row>
    <row r="739" customFormat="false" ht="15" hidden="false" customHeight="false" outlineLevel="0" collapsed="false">
      <c r="A739" s="1" t="n">
        <v>733</v>
      </c>
      <c r="B739" s="47" t="n">
        <v>710260</v>
      </c>
      <c r="C739" s="7" t="s">
        <v>226</v>
      </c>
      <c r="D739" s="48" t="n">
        <v>0</v>
      </c>
      <c r="E739" s="48" t="n">
        <v>0</v>
      </c>
      <c r="F739" s="48" t="n">
        <v>193716.46279</v>
      </c>
      <c r="G739" s="48" t="n">
        <v>0</v>
      </c>
      <c r="H739" s="49" t="n">
        <v>193716.46279</v>
      </c>
      <c r="I739" s="48" t="n">
        <v>0</v>
      </c>
      <c r="J739" s="48" t="n">
        <v>0</v>
      </c>
      <c r="K739" s="48" t="n">
        <v>0</v>
      </c>
      <c r="L739" s="48" t="n">
        <v>0</v>
      </c>
      <c r="M739" s="48" t="n">
        <v>0</v>
      </c>
      <c r="N739" s="48" t="n">
        <v>0</v>
      </c>
      <c r="O739" s="48" t="n">
        <v>0</v>
      </c>
      <c r="P739" s="49" t="n">
        <v>0</v>
      </c>
      <c r="Q739" s="48" t="n">
        <v>0</v>
      </c>
      <c r="R739" s="48" t="n">
        <v>0</v>
      </c>
      <c r="S739" s="48" t="n">
        <v>0</v>
      </c>
      <c r="T739" s="48" t="n">
        <v>0</v>
      </c>
      <c r="U739" s="48" t="n">
        <v>0</v>
      </c>
      <c r="V739" s="48" t="n">
        <v>3946.5686</v>
      </c>
      <c r="W739" s="48" t="n">
        <v>0</v>
      </c>
      <c r="X739" s="57" t="n">
        <v>0</v>
      </c>
      <c r="Y739" s="50" t="n">
        <v>0</v>
      </c>
      <c r="Z739" s="48" t="n">
        <v>0</v>
      </c>
      <c r="AA739" s="48" t="n">
        <v>0</v>
      </c>
      <c r="AB739" s="48" t="n">
        <v>0</v>
      </c>
      <c r="AC739" s="48" t="n">
        <v>0</v>
      </c>
      <c r="AD739" s="48" t="n">
        <v>0</v>
      </c>
      <c r="AE739" s="48" t="n">
        <v>0</v>
      </c>
      <c r="AF739" s="51" t="n">
        <v>3946.5686</v>
      </c>
      <c r="AG739" s="52" t="n">
        <v>197663.03139</v>
      </c>
      <c r="AH739" s="53" t="n">
        <v>197663.03139</v>
      </c>
      <c r="AI739" s="53" t="n">
        <v>0</v>
      </c>
      <c r="AJ739" s="53" t="n">
        <v>0</v>
      </c>
      <c r="AK739" s="54" t="n">
        <v>0</v>
      </c>
      <c r="AL739" s="55" t="n">
        <v>0</v>
      </c>
      <c r="AM739" s="56"/>
    </row>
    <row r="740" customFormat="false" ht="15" hidden="false" customHeight="false" outlineLevel="0" collapsed="false">
      <c r="A740" s="29" t="n">
        <v>734</v>
      </c>
      <c r="B740" s="47" t="n">
        <v>7103</v>
      </c>
      <c r="C740" s="7" t="s">
        <v>468</v>
      </c>
      <c r="D740" s="48" t="n">
        <v>69187.68839</v>
      </c>
      <c r="E740" s="48" t="n">
        <v>645077.64966</v>
      </c>
      <c r="F740" s="48" t="n">
        <v>167683.04196</v>
      </c>
      <c r="G740" s="48" t="n">
        <v>22460.75785</v>
      </c>
      <c r="H740" s="49" t="n">
        <v>904409.13786</v>
      </c>
      <c r="I740" s="48" t="n">
        <v>23791.3448</v>
      </c>
      <c r="J740" s="48" t="n">
        <v>14456.77198</v>
      </c>
      <c r="K740" s="48" t="n">
        <v>28100.05303</v>
      </c>
      <c r="L740" s="48" t="n">
        <v>8957.01314</v>
      </c>
      <c r="M740" s="48" t="n">
        <v>10658.60745</v>
      </c>
      <c r="N740" s="48" t="n">
        <v>6949.81858</v>
      </c>
      <c r="O740" s="48" t="n">
        <v>2079.432</v>
      </c>
      <c r="P740" s="49" t="n">
        <v>94993.04098</v>
      </c>
      <c r="Q740" s="48" t="n">
        <v>5216.55323</v>
      </c>
      <c r="R740" s="48" t="n">
        <v>7093.02591</v>
      </c>
      <c r="S740" s="48" t="n">
        <v>888.93244</v>
      </c>
      <c r="T740" s="48" t="n">
        <v>124.151</v>
      </c>
      <c r="U740" s="48" t="n">
        <v>1870.39388</v>
      </c>
      <c r="V740" s="48" t="n">
        <v>1874.52513</v>
      </c>
      <c r="W740" s="48" t="n">
        <v>5828.32</v>
      </c>
      <c r="X740" s="57" t="n">
        <v>86.36621</v>
      </c>
      <c r="Y740" s="50" t="n">
        <v>14193.96353</v>
      </c>
      <c r="Z740" s="48" t="n">
        <v>20343.60383</v>
      </c>
      <c r="AA740" s="48" t="n">
        <v>1312.44905</v>
      </c>
      <c r="AB740" s="48" t="n">
        <v>7073.90641</v>
      </c>
      <c r="AC740" s="48" t="n">
        <v>1160.50251</v>
      </c>
      <c r="AD740" s="48" t="n">
        <v>2588.82539</v>
      </c>
      <c r="AE740" s="48" t="n">
        <v>67.50501</v>
      </c>
      <c r="AF740" s="51" t="n">
        <v>69723.02353</v>
      </c>
      <c r="AG740" s="52" t="n">
        <v>1069125.20237</v>
      </c>
      <c r="AH740" s="53" t="n">
        <v>244262.42895</v>
      </c>
      <c r="AI740" s="53" t="n">
        <v>778088.82566</v>
      </c>
      <c r="AJ740" s="53" t="n">
        <v>28100.05303</v>
      </c>
      <c r="AK740" s="54" t="n">
        <v>18673.89473</v>
      </c>
      <c r="AL740" s="55" t="n">
        <v>2.43744580075145E-010</v>
      </c>
      <c r="AM740" s="56"/>
    </row>
    <row r="741" customFormat="false" ht="15" hidden="false" customHeight="false" outlineLevel="0" collapsed="false">
      <c r="A741" s="1" t="n">
        <v>735</v>
      </c>
      <c r="B741" s="47" t="n">
        <v>710305</v>
      </c>
      <c r="C741" s="7" t="s">
        <v>63</v>
      </c>
      <c r="D741" s="48" t="n">
        <v>0</v>
      </c>
      <c r="E741" s="48" t="n">
        <v>3096.62225</v>
      </c>
      <c r="F741" s="48" t="n">
        <v>0</v>
      </c>
      <c r="G741" s="48" t="n">
        <v>0</v>
      </c>
      <c r="H741" s="49" t="n">
        <v>3096.62225</v>
      </c>
      <c r="I741" s="48" t="n">
        <v>191.58325</v>
      </c>
      <c r="J741" s="48" t="n">
        <v>0.1058</v>
      </c>
      <c r="K741" s="48" t="n">
        <v>0</v>
      </c>
      <c r="L741" s="48" t="n">
        <v>0</v>
      </c>
      <c r="M741" s="48" t="n">
        <v>103.63131</v>
      </c>
      <c r="N741" s="48" t="n">
        <v>0</v>
      </c>
      <c r="O741" s="48" t="n">
        <v>1.056</v>
      </c>
      <c r="P741" s="49" t="n">
        <v>296.37636</v>
      </c>
      <c r="Q741" s="48" t="n">
        <v>0</v>
      </c>
      <c r="R741" s="48" t="n">
        <v>119.44574</v>
      </c>
      <c r="S741" s="48" t="n">
        <v>0</v>
      </c>
      <c r="T741" s="48" t="n">
        <v>0</v>
      </c>
      <c r="U741" s="48" t="n">
        <v>0</v>
      </c>
      <c r="V741" s="48" t="n">
        <v>0</v>
      </c>
      <c r="W741" s="48" t="n">
        <v>0</v>
      </c>
      <c r="X741" s="57" t="n">
        <v>0</v>
      </c>
      <c r="Y741" s="50" t="n">
        <v>1.30149</v>
      </c>
      <c r="Z741" s="48" t="n">
        <v>0</v>
      </c>
      <c r="AA741" s="48" t="n">
        <v>0</v>
      </c>
      <c r="AB741" s="48" t="n">
        <v>0</v>
      </c>
      <c r="AC741" s="48" t="n">
        <v>0.2475</v>
      </c>
      <c r="AD741" s="48" t="n">
        <v>0</v>
      </c>
      <c r="AE741" s="48" t="n">
        <v>0</v>
      </c>
      <c r="AF741" s="51" t="n">
        <v>120.99473</v>
      </c>
      <c r="AG741" s="52" t="n">
        <v>3513.99334</v>
      </c>
      <c r="AH741" s="53" t="n">
        <v>224.48635</v>
      </c>
      <c r="AI741" s="53" t="n">
        <v>3289.50699</v>
      </c>
      <c r="AJ741" s="53" t="n">
        <v>0</v>
      </c>
      <c r="AK741" s="54" t="n">
        <v>0</v>
      </c>
      <c r="AL741" s="55" t="n">
        <v>-4.54747350886464E-013</v>
      </c>
      <c r="AM741" s="56"/>
    </row>
    <row r="742" customFormat="false" ht="15" hidden="false" customHeight="false" outlineLevel="0" collapsed="false">
      <c r="A742" s="1" t="n">
        <v>736</v>
      </c>
      <c r="B742" s="47" t="n">
        <v>710310</v>
      </c>
      <c r="C742" s="7" t="s">
        <v>88</v>
      </c>
      <c r="D742" s="48" t="n">
        <v>64411.36581</v>
      </c>
      <c r="E742" s="48" t="n">
        <v>210234.08884</v>
      </c>
      <c r="F742" s="48" t="n">
        <v>161394.40856</v>
      </c>
      <c r="G742" s="48" t="n">
        <v>19055.08051</v>
      </c>
      <c r="H742" s="49" t="n">
        <v>455094.94372</v>
      </c>
      <c r="I742" s="48" t="n">
        <v>20730.54655</v>
      </c>
      <c r="J742" s="48" t="n">
        <v>11066.62192</v>
      </c>
      <c r="K742" s="48" t="n">
        <v>24120.38518</v>
      </c>
      <c r="L742" s="48" t="n">
        <v>8789.32094</v>
      </c>
      <c r="M742" s="48" t="n">
        <v>8947.3385</v>
      </c>
      <c r="N742" s="48" t="n">
        <v>5914.29878</v>
      </c>
      <c r="O742" s="48" t="n">
        <v>1668.541</v>
      </c>
      <c r="P742" s="49" t="n">
        <v>81237.05287</v>
      </c>
      <c r="Q742" s="48" t="n">
        <v>4597.16759</v>
      </c>
      <c r="R742" s="48" t="n">
        <v>6538.7529</v>
      </c>
      <c r="S742" s="48" t="n">
        <v>888.93244</v>
      </c>
      <c r="T742" s="48" t="n">
        <v>108.20097</v>
      </c>
      <c r="U742" s="48" t="n">
        <v>1870.39388</v>
      </c>
      <c r="V742" s="48" t="n">
        <v>1584.70753</v>
      </c>
      <c r="W742" s="48" t="n">
        <v>5581.07569</v>
      </c>
      <c r="X742" s="57" t="n">
        <v>0</v>
      </c>
      <c r="Y742" s="50" t="n">
        <v>14140.60305</v>
      </c>
      <c r="Z742" s="48" t="n">
        <v>20214.25308</v>
      </c>
      <c r="AA742" s="48" t="n">
        <v>1312.44905</v>
      </c>
      <c r="AB742" s="48" t="n">
        <v>7073.90641</v>
      </c>
      <c r="AC742" s="48" t="n">
        <v>1012.62554</v>
      </c>
      <c r="AD742" s="48" t="n">
        <v>2460.73267</v>
      </c>
      <c r="AE742" s="48" t="n">
        <v>67.50501</v>
      </c>
      <c r="AF742" s="51" t="n">
        <v>67451.30581</v>
      </c>
      <c r="AG742" s="52" t="n">
        <v>603783.3024</v>
      </c>
      <c r="AH742" s="53" t="n">
        <v>226860.62862</v>
      </c>
      <c r="AI742" s="53" t="n">
        <v>334503.7309</v>
      </c>
      <c r="AJ742" s="53" t="n">
        <v>24120.38518</v>
      </c>
      <c r="AK742" s="54" t="n">
        <v>18298.5577</v>
      </c>
      <c r="AL742" s="55" t="n">
        <v>0</v>
      </c>
      <c r="AM742" s="56"/>
    </row>
    <row r="743" customFormat="false" ht="15" hidden="false" customHeight="false" outlineLevel="0" collapsed="false">
      <c r="A743" s="1" t="n">
        <v>737</v>
      </c>
      <c r="B743" s="47" t="n">
        <v>710315</v>
      </c>
      <c r="C743" s="7" t="s">
        <v>144</v>
      </c>
      <c r="D743" s="48" t="n">
        <v>0</v>
      </c>
      <c r="E743" s="48" t="n">
        <v>0</v>
      </c>
      <c r="F743" s="48" t="n">
        <v>0</v>
      </c>
      <c r="G743" s="48" t="n">
        <v>0</v>
      </c>
      <c r="H743" s="49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9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  <c r="U743" s="48" t="n">
        <v>0</v>
      </c>
      <c r="V743" s="48" t="n">
        <v>0</v>
      </c>
      <c r="W743" s="48" t="n">
        <v>0</v>
      </c>
      <c r="X743" s="57" t="n">
        <v>0</v>
      </c>
      <c r="Y743" s="50" t="n">
        <v>0</v>
      </c>
      <c r="Z743" s="48" t="n">
        <v>0</v>
      </c>
      <c r="AA743" s="48" t="n">
        <v>0</v>
      </c>
      <c r="AB743" s="48" t="n">
        <v>0</v>
      </c>
      <c r="AC743" s="48" t="n">
        <v>0</v>
      </c>
      <c r="AD743" s="48" t="n">
        <v>0</v>
      </c>
      <c r="AE743" s="48" t="n">
        <v>0</v>
      </c>
      <c r="AF743" s="51" t="n">
        <v>0</v>
      </c>
      <c r="AG743" s="52" t="n">
        <v>0</v>
      </c>
      <c r="AH743" s="53" t="n">
        <v>0</v>
      </c>
      <c r="AI743" s="53" t="n">
        <v>0</v>
      </c>
      <c r="AJ743" s="53" t="n">
        <v>0</v>
      </c>
      <c r="AK743" s="54" t="n">
        <v>0</v>
      </c>
      <c r="AL743" s="55" t="n">
        <v>0</v>
      </c>
      <c r="AM743" s="56"/>
    </row>
    <row r="744" customFormat="false" ht="15" hidden="false" customHeight="false" outlineLevel="0" collapsed="false">
      <c r="A744" s="29" t="n">
        <v>738</v>
      </c>
      <c r="B744" s="47" t="n">
        <v>710320</v>
      </c>
      <c r="C744" s="7" t="s">
        <v>129</v>
      </c>
      <c r="D744" s="48" t="n">
        <v>4403.05762</v>
      </c>
      <c r="E744" s="48" t="n">
        <v>425675.91604</v>
      </c>
      <c r="F744" s="48" t="n">
        <v>6219.93618</v>
      </c>
      <c r="G744" s="48" t="n">
        <v>3405.67734</v>
      </c>
      <c r="H744" s="49" t="n">
        <v>439704.58718</v>
      </c>
      <c r="I744" s="48" t="n">
        <v>2854.975</v>
      </c>
      <c r="J744" s="48" t="n">
        <v>702.10985</v>
      </c>
      <c r="K744" s="48" t="n">
        <v>3836.6583</v>
      </c>
      <c r="L744" s="48" t="n">
        <v>0</v>
      </c>
      <c r="M744" s="48" t="n">
        <v>1516.65284</v>
      </c>
      <c r="N744" s="48" t="n">
        <v>873.89457</v>
      </c>
      <c r="O744" s="48" t="n">
        <v>0</v>
      </c>
      <c r="P744" s="49" t="n">
        <v>9784.29056</v>
      </c>
      <c r="Q744" s="48" t="n">
        <v>243.27988</v>
      </c>
      <c r="R744" s="48" t="n">
        <v>434.82727</v>
      </c>
      <c r="S744" s="48" t="n">
        <v>0</v>
      </c>
      <c r="T744" s="48" t="n">
        <v>15.49799</v>
      </c>
      <c r="U744" s="48" t="n">
        <v>0</v>
      </c>
      <c r="V744" s="48" t="n">
        <v>0</v>
      </c>
      <c r="W744" s="48" t="n">
        <v>246.96431</v>
      </c>
      <c r="X744" s="57" t="n">
        <v>86.36621</v>
      </c>
      <c r="Y744" s="50" t="n">
        <v>46.60861</v>
      </c>
      <c r="Z744" s="48" t="n">
        <v>129.35075</v>
      </c>
      <c r="AA744" s="48" t="n">
        <v>0</v>
      </c>
      <c r="AB744" s="48" t="n">
        <v>0</v>
      </c>
      <c r="AC744" s="48" t="n">
        <v>147.21471</v>
      </c>
      <c r="AD744" s="48" t="n">
        <v>128.09272</v>
      </c>
      <c r="AE744" s="48" t="n">
        <v>0</v>
      </c>
      <c r="AF744" s="51" t="n">
        <v>1478.20245</v>
      </c>
      <c r="AG744" s="52" t="n">
        <v>450967.08019</v>
      </c>
      <c r="AH744" s="53" t="n">
        <v>13300.31276</v>
      </c>
      <c r="AI744" s="53" t="n">
        <v>433455.0521</v>
      </c>
      <c r="AJ744" s="53" t="n">
        <v>3836.6583</v>
      </c>
      <c r="AK744" s="54" t="n">
        <v>375.05703</v>
      </c>
      <c r="AL744" s="55" t="n">
        <v>3.53566065314226E-011</v>
      </c>
      <c r="AM744" s="56"/>
    </row>
    <row r="745" customFormat="false" ht="15" hidden="false" customHeight="false" outlineLevel="0" collapsed="false">
      <c r="A745" s="1" t="n">
        <v>739</v>
      </c>
      <c r="B745" s="47" t="n">
        <v>710325</v>
      </c>
      <c r="C745" s="7" t="s">
        <v>469</v>
      </c>
      <c r="D745" s="48" t="n">
        <v>190.99167</v>
      </c>
      <c r="E745" s="48" t="n">
        <v>0</v>
      </c>
      <c r="F745" s="48" t="n">
        <v>4.5744</v>
      </c>
      <c r="G745" s="48" t="n">
        <v>0</v>
      </c>
      <c r="H745" s="49" t="n">
        <v>195.56607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7.25849</v>
      </c>
      <c r="O745" s="48" t="n">
        <v>0</v>
      </c>
      <c r="P745" s="49" t="n">
        <v>7.25849</v>
      </c>
      <c r="Q745" s="48" t="n">
        <v>0</v>
      </c>
      <c r="R745" s="48" t="n">
        <v>0</v>
      </c>
      <c r="S745" s="48" t="n">
        <v>0</v>
      </c>
      <c r="T745" s="48" t="n">
        <v>0</v>
      </c>
      <c r="U745" s="48" t="n">
        <v>0</v>
      </c>
      <c r="V745" s="48" t="n">
        <v>0</v>
      </c>
      <c r="W745" s="48" t="n">
        <v>0</v>
      </c>
      <c r="X745" s="57" t="n">
        <v>0</v>
      </c>
      <c r="Y745" s="50" t="n">
        <v>0</v>
      </c>
      <c r="Z745" s="48" t="n">
        <v>0</v>
      </c>
      <c r="AA745" s="48" t="n">
        <v>0</v>
      </c>
      <c r="AB745" s="48" t="n">
        <v>0</v>
      </c>
      <c r="AC745" s="48" t="n">
        <v>0</v>
      </c>
      <c r="AD745" s="48" t="n">
        <v>0</v>
      </c>
      <c r="AE745" s="48" t="n">
        <v>0</v>
      </c>
      <c r="AF745" s="51" t="n">
        <v>0</v>
      </c>
      <c r="AG745" s="52" t="n">
        <v>202.82456</v>
      </c>
      <c r="AH745" s="53" t="n">
        <v>11.83289</v>
      </c>
      <c r="AI745" s="53" t="n">
        <v>190.99167</v>
      </c>
      <c r="AJ745" s="53" t="n">
        <v>0</v>
      </c>
      <c r="AK745" s="54" t="n">
        <v>0</v>
      </c>
      <c r="AL745" s="55" t="n">
        <v>0</v>
      </c>
      <c r="AM745" s="56"/>
    </row>
    <row r="746" customFormat="false" ht="15" hidden="false" customHeight="false" outlineLevel="0" collapsed="false">
      <c r="A746" s="1" t="n">
        <v>740</v>
      </c>
      <c r="B746" s="47" t="n">
        <v>710330</v>
      </c>
      <c r="C746" s="7" t="s">
        <v>226</v>
      </c>
      <c r="D746" s="48" t="n">
        <v>182.27329</v>
      </c>
      <c r="E746" s="48" t="n">
        <v>6071.02253</v>
      </c>
      <c r="F746" s="48" t="n">
        <v>64.12282</v>
      </c>
      <c r="G746" s="48" t="n">
        <v>0</v>
      </c>
      <c r="H746" s="49" t="n">
        <v>6317.41864</v>
      </c>
      <c r="I746" s="48" t="n">
        <v>14.24</v>
      </c>
      <c r="J746" s="48" t="n">
        <v>2687.93441</v>
      </c>
      <c r="K746" s="48" t="n">
        <v>143.00955</v>
      </c>
      <c r="L746" s="48" t="n">
        <v>167.6922</v>
      </c>
      <c r="M746" s="48" t="n">
        <v>90.9848</v>
      </c>
      <c r="N746" s="48" t="n">
        <v>154.36674</v>
      </c>
      <c r="O746" s="48" t="n">
        <v>409.835</v>
      </c>
      <c r="P746" s="49" t="n">
        <v>3668.0627</v>
      </c>
      <c r="Q746" s="48" t="n">
        <v>376.10576</v>
      </c>
      <c r="R746" s="48" t="n">
        <v>0</v>
      </c>
      <c r="S746" s="48" t="n">
        <v>0</v>
      </c>
      <c r="T746" s="48" t="n">
        <v>0.45204</v>
      </c>
      <c r="U746" s="48" t="n">
        <v>0</v>
      </c>
      <c r="V746" s="48" t="n">
        <v>289.8176</v>
      </c>
      <c r="W746" s="48" t="n">
        <v>0.28</v>
      </c>
      <c r="X746" s="57" t="n">
        <v>0</v>
      </c>
      <c r="Y746" s="50" t="n">
        <v>5.45038</v>
      </c>
      <c r="Z746" s="48" t="n">
        <v>0</v>
      </c>
      <c r="AA746" s="48" t="n">
        <v>0</v>
      </c>
      <c r="AB746" s="48" t="n">
        <v>0</v>
      </c>
      <c r="AC746" s="48" t="n">
        <v>0.41476</v>
      </c>
      <c r="AD746" s="48" t="n">
        <v>0</v>
      </c>
      <c r="AE746" s="48" t="n">
        <v>0</v>
      </c>
      <c r="AF746" s="51" t="n">
        <v>672.52054</v>
      </c>
      <c r="AG746" s="52" t="n">
        <v>10658.00188</v>
      </c>
      <c r="AH746" s="53" t="n">
        <v>3865.16833</v>
      </c>
      <c r="AI746" s="53" t="n">
        <v>6649.544</v>
      </c>
      <c r="AJ746" s="53" t="n">
        <v>143.00955</v>
      </c>
      <c r="AK746" s="54" t="n">
        <v>0.28</v>
      </c>
      <c r="AL746" s="55" t="n">
        <v>-3.21054294261103E-012</v>
      </c>
      <c r="AM746" s="56"/>
    </row>
    <row r="747" customFormat="false" ht="15" hidden="false" customHeight="false" outlineLevel="0" collapsed="false">
      <c r="A747" s="1" t="n">
        <v>741</v>
      </c>
      <c r="B747" s="47" t="n">
        <v>7104</v>
      </c>
      <c r="C747" s="7" t="s">
        <v>470</v>
      </c>
      <c r="D747" s="48" t="n">
        <v>152918.91359</v>
      </c>
      <c r="E747" s="48" t="n">
        <v>27414.5801</v>
      </c>
      <c r="F747" s="48" t="n">
        <v>0</v>
      </c>
      <c r="G747" s="48" t="n">
        <v>316328.64971</v>
      </c>
      <c r="H747" s="49" t="n">
        <v>496662.1434</v>
      </c>
      <c r="I747" s="48" t="n">
        <v>20603.91198</v>
      </c>
      <c r="J747" s="48" t="n">
        <v>67223.30278</v>
      </c>
      <c r="K747" s="48" t="n">
        <v>1563.19828</v>
      </c>
      <c r="L747" s="48" t="n">
        <v>0</v>
      </c>
      <c r="M747" s="48" t="n">
        <v>32149.88583</v>
      </c>
      <c r="N747" s="48" t="n">
        <v>5116.77427</v>
      </c>
      <c r="O747" s="48" t="n">
        <v>5000</v>
      </c>
      <c r="P747" s="49" t="n">
        <v>131657.07314</v>
      </c>
      <c r="Q747" s="48" t="n">
        <v>10000</v>
      </c>
      <c r="R747" s="48" t="n">
        <v>2570.61791</v>
      </c>
      <c r="S747" s="48" t="n">
        <v>0</v>
      </c>
      <c r="T747" s="48" t="n">
        <v>0</v>
      </c>
      <c r="U747" s="48" t="n">
        <v>0</v>
      </c>
      <c r="V747" s="48" t="n">
        <v>3223.686</v>
      </c>
      <c r="W747" s="48" t="n">
        <v>0</v>
      </c>
      <c r="X747" s="57" t="n">
        <v>0</v>
      </c>
      <c r="Y747" s="50" t="n">
        <v>0</v>
      </c>
      <c r="Z747" s="48" t="n">
        <v>0</v>
      </c>
      <c r="AA747" s="48" t="n">
        <v>0</v>
      </c>
      <c r="AB747" s="48" t="n">
        <v>10000</v>
      </c>
      <c r="AC747" s="48" t="n">
        <v>1763.509</v>
      </c>
      <c r="AD747" s="48" t="n">
        <v>0</v>
      </c>
      <c r="AE747" s="48" t="n">
        <v>0</v>
      </c>
      <c r="AF747" s="51" t="n">
        <v>27557.81291</v>
      </c>
      <c r="AG747" s="52" t="n">
        <v>655877.02945</v>
      </c>
      <c r="AH747" s="53" t="n">
        <v>433376.4255</v>
      </c>
      <c r="AI747" s="53" t="n">
        <v>210937.40567</v>
      </c>
      <c r="AJ747" s="53" t="n">
        <v>1563.19828</v>
      </c>
      <c r="AK747" s="54" t="n">
        <v>10000</v>
      </c>
      <c r="AL747" s="55" t="n">
        <v>0</v>
      </c>
      <c r="AM747" s="56"/>
    </row>
    <row r="748" customFormat="false" ht="15" hidden="false" customHeight="false" outlineLevel="0" collapsed="false">
      <c r="A748" s="29" t="n">
        <v>742</v>
      </c>
      <c r="B748" s="47" t="n">
        <v>710405</v>
      </c>
      <c r="C748" s="7" t="s">
        <v>54</v>
      </c>
      <c r="D748" s="48" t="n">
        <v>0</v>
      </c>
      <c r="E748" s="48" t="n">
        <v>0</v>
      </c>
      <c r="F748" s="48" t="n">
        <v>0</v>
      </c>
      <c r="G748" s="48" t="n">
        <v>27757.26221</v>
      </c>
      <c r="H748" s="49" t="n">
        <v>27757.26221</v>
      </c>
      <c r="I748" s="48" t="n">
        <v>485.8638</v>
      </c>
      <c r="J748" s="48" t="n">
        <v>16985.83867</v>
      </c>
      <c r="K748" s="48" t="n">
        <v>0</v>
      </c>
      <c r="L748" s="48" t="n">
        <v>0</v>
      </c>
      <c r="M748" s="48" t="n">
        <v>13064.9455</v>
      </c>
      <c r="N748" s="48" t="n">
        <v>692.76165</v>
      </c>
      <c r="O748" s="48" t="n">
        <v>5000</v>
      </c>
      <c r="P748" s="49" t="n">
        <v>36229.40962</v>
      </c>
      <c r="Q748" s="48" t="n">
        <v>0</v>
      </c>
      <c r="R748" s="48" t="n">
        <v>2570.61791</v>
      </c>
      <c r="S748" s="48" t="n">
        <v>0</v>
      </c>
      <c r="T748" s="48" t="n">
        <v>0</v>
      </c>
      <c r="U748" s="48" t="n">
        <v>0</v>
      </c>
      <c r="V748" s="48" t="n">
        <v>3223.686</v>
      </c>
      <c r="W748" s="48" t="n">
        <v>0</v>
      </c>
      <c r="X748" s="57" t="n">
        <v>0</v>
      </c>
      <c r="Y748" s="50" t="n">
        <v>0</v>
      </c>
      <c r="Z748" s="48" t="n">
        <v>0</v>
      </c>
      <c r="AA748" s="48" t="n">
        <v>0</v>
      </c>
      <c r="AB748" s="48" t="n">
        <v>0</v>
      </c>
      <c r="AC748" s="48" t="n">
        <v>0</v>
      </c>
      <c r="AD748" s="48" t="n">
        <v>0</v>
      </c>
      <c r="AE748" s="48" t="n">
        <v>0</v>
      </c>
      <c r="AF748" s="51" t="n">
        <v>5794.30391</v>
      </c>
      <c r="AG748" s="52" t="n">
        <v>69780.97574</v>
      </c>
      <c r="AH748" s="53" t="n">
        <v>69295.11194</v>
      </c>
      <c r="AI748" s="53" t="n">
        <v>485.8638</v>
      </c>
      <c r="AJ748" s="53" t="n">
        <v>0</v>
      </c>
      <c r="AK748" s="54" t="n">
        <v>0</v>
      </c>
      <c r="AL748" s="55" t="n">
        <v>-8.12860889709555E-012</v>
      </c>
      <c r="AM748" s="56"/>
    </row>
    <row r="749" customFormat="false" ht="15" hidden="false" customHeight="false" outlineLevel="0" collapsed="false">
      <c r="A749" s="1" t="n">
        <v>743</v>
      </c>
      <c r="B749" s="47" t="n">
        <v>710410</v>
      </c>
      <c r="C749" s="7" t="s">
        <v>55</v>
      </c>
      <c r="D749" s="48" t="n">
        <v>152918.91359</v>
      </c>
      <c r="E749" s="48" t="n">
        <v>27414.5801</v>
      </c>
      <c r="F749" s="48" t="n">
        <v>0</v>
      </c>
      <c r="G749" s="48" t="n">
        <v>288571.3875</v>
      </c>
      <c r="H749" s="49" t="n">
        <v>468904.88119</v>
      </c>
      <c r="I749" s="48" t="n">
        <v>20118.04818</v>
      </c>
      <c r="J749" s="48" t="n">
        <v>50237.46411</v>
      </c>
      <c r="K749" s="48" t="n">
        <v>1563.19828</v>
      </c>
      <c r="L749" s="48" t="n">
        <v>0</v>
      </c>
      <c r="M749" s="48" t="n">
        <v>19084.94033</v>
      </c>
      <c r="N749" s="48" t="n">
        <v>4424.01262</v>
      </c>
      <c r="O749" s="48" t="n">
        <v>0</v>
      </c>
      <c r="P749" s="49" t="n">
        <v>95427.66352</v>
      </c>
      <c r="Q749" s="48" t="n">
        <v>10000</v>
      </c>
      <c r="R749" s="48" t="n">
        <v>0</v>
      </c>
      <c r="S749" s="48" t="n">
        <v>0</v>
      </c>
      <c r="T749" s="48" t="n">
        <v>0</v>
      </c>
      <c r="U749" s="48" t="n">
        <v>0</v>
      </c>
      <c r="V749" s="48" t="n">
        <v>0</v>
      </c>
      <c r="W749" s="48" t="n">
        <v>0</v>
      </c>
      <c r="X749" s="57" t="n">
        <v>0</v>
      </c>
      <c r="Y749" s="50" t="n">
        <v>0</v>
      </c>
      <c r="Z749" s="48" t="n">
        <v>0</v>
      </c>
      <c r="AA749" s="48" t="n">
        <v>0</v>
      </c>
      <c r="AB749" s="48" t="n">
        <v>10000</v>
      </c>
      <c r="AC749" s="48" t="n">
        <v>1763.509</v>
      </c>
      <c r="AD749" s="48" t="n">
        <v>0</v>
      </c>
      <c r="AE749" s="48" t="n">
        <v>0</v>
      </c>
      <c r="AF749" s="51" t="n">
        <v>21763.509</v>
      </c>
      <c r="AG749" s="52" t="n">
        <v>586096.05371</v>
      </c>
      <c r="AH749" s="53" t="n">
        <v>364081.31356</v>
      </c>
      <c r="AI749" s="53" t="n">
        <v>210451.54187</v>
      </c>
      <c r="AJ749" s="53" t="n">
        <v>1563.19828</v>
      </c>
      <c r="AK749" s="54" t="n">
        <v>10000</v>
      </c>
      <c r="AL749" s="55" t="n">
        <v>-1.63709046319127E-010</v>
      </c>
      <c r="AM749" s="56"/>
    </row>
    <row r="750" customFormat="false" ht="15" hidden="false" customHeight="false" outlineLevel="0" collapsed="false">
      <c r="A750" s="1" t="n">
        <v>744</v>
      </c>
      <c r="B750" s="47" t="n">
        <v>7105</v>
      </c>
      <c r="C750" s="7" t="s">
        <v>471</v>
      </c>
      <c r="D750" s="48" t="n">
        <v>0.001</v>
      </c>
      <c r="E750" s="48" t="n">
        <v>2906.91518</v>
      </c>
      <c r="F750" s="48" t="n">
        <v>0</v>
      </c>
      <c r="G750" s="48" t="n">
        <v>219.0082</v>
      </c>
      <c r="H750" s="49" t="n">
        <v>3125.92438</v>
      </c>
      <c r="I750" s="48" t="n">
        <v>142.9163</v>
      </c>
      <c r="J750" s="48" t="n">
        <v>0</v>
      </c>
      <c r="K750" s="48" t="n">
        <v>278.97785</v>
      </c>
      <c r="L750" s="48" t="n">
        <v>0</v>
      </c>
      <c r="M750" s="48" t="n">
        <v>0</v>
      </c>
      <c r="N750" s="48" t="n">
        <v>0</v>
      </c>
      <c r="O750" s="48" t="n">
        <v>0</v>
      </c>
      <c r="P750" s="49" t="n">
        <v>421.89415</v>
      </c>
      <c r="Q750" s="48" t="n">
        <v>729.65067</v>
      </c>
      <c r="R750" s="48" t="n">
        <v>0</v>
      </c>
      <c r="S750" s="48" t="n">
        <v>0</v>
      </c>
      <c r="T750" s="48" t="n">
        <v>2.99582</v>
      </c>
      <c r="U750" s="48" t="n">
        <v>0</v>
      </c>
      <c r="V750" s="48" t="n">
        <v>174.96067</v>
      </c>
      <c r="W750" s="48" t="n">
        <v>16.90918</v>
      </c>
      <c r="X750" s="57" t="n">
        <v>0</v>
      </c>
      <c r="Y750" s="50" t="n">
        <v>0</v>
      </c>
      <c r="Z750" s="48" t="n">
        <v>0</v>
      </c>
      <c r="AA750" s="48" t="n">
        <v>0</v>
      </c>
      <c r="AB750" s="48" t="n">
        <v>0</v>
      </c>
      <c r="AC750" s="48" t="n">
        <v>0</v>
      </c>
      <c r="AD750" s="48" t="n">
        <v>0</v>
      </c>
      <c r="AE750" s="48" t="n">
        <v>871.24277</v>
      </c>
      <c r="AF750" s="51" t="n">
        <v>1795.75911</v>
      </c>
      <c r="AG750" s="52" t="n">
        <v>5343.57764</v>
      </c>
      <c r="AH750" s="53" t="n">
        <v>393.96887</v>
      </c>
      <c r="AI750" s="53" t="n">
        <v>4653.72174</v>
      </c>
      <c r="AJ750" s="53" t="n">
        <v>278.97785</v>
      </c>
      <c r="AK750" s="54" t="n">
        <v>16.90918</v>
      </c>
      <c r="AL750" s="55" t="n">
        <v>7.88702436693711E-013</v>
      </c>
      <c r="AM750" s="56"/>
    </row>
    <row r="751" customFormat="false" ht="15" hidden="false" customHeight="false" outlineLevel="0" collapsed="false">
      <c r="A751" s="1" t="n">
        <v>745</v>
      </c>
      <c r="B751" s="47" t="n">
        <v>710505</v>
      </c>
      <c r="C751" s="7" t="s">
        <v>63</v>
      </c>
      <c r="D751" s="48" t="n">
        <v>0.001</v>
      </c>
      <c r="E751" s="48" t="n">
        <v>0</v>
      </c>
      <c r="F751" s="48" t="n">
        <v>0</v>
      </c>
      <c r="G751" s="48" t="n">
        <v>0</v>
      </c>
      <c r="H751" s="49" t="n">
        <v>0.001</v>
      </c>
      <c r="I751" s="48" t="n">
        <v>0</v>
      </c>
      <c r="J751" s="48" t="n">
        <v>0</v>
      </c>
      <c r="K751" s="48" t="n">
        <v>0</v>
      </c>
      <c r="L751" s="48" t="n">
        <v>0</v>
      </c>
      <c r="M751" s="48" t="n">
        <v>0</v>
      </c>
      <c r="N751" s="48" t="n">
        <v>0</v>
      </c>
      <c r="O751" s="48" t="n">
        <v>0</v>
      </c>
      <c r="P751" s="49" t="n">
        <v>0</v>
      </c>
      <c r="Q751" s="48" t="n">
        <v>729.65067</v>
      </c>
      <c r="R751" s="48" t="n">
        <v>0</v>
      </c>
      <c r="S751" s="48" t="n">
        <v>0</v>
      </c>
      <c r="T751" s="48" t="n">
        <v>0</v>
      </c>
      <c r="U751" s="48" t="n">
        <v>0</v>
      </c>
      <c r="V751" s="48" t="n">
        <v>0</v>
      </c>
      <c r="W751" s="48" t="n">
        <v>0</v>
      </c>
      <c r="X751" s="57" t="n">
        <v>0</v>
      </c>
      <c r="Y751" s="50" t="n">
        <v>0</v>
      </c>
      <c r="Z751" s="48" t="n">
        <v>0</v>
      </c>
      <c r="AA751" s="48" t="n">
        <v>0</v>
      </c>
      <c r="AB751" s="48" t="n">
        <v>0</v>
      </c>
      <c r="AC751" s="48" t="n">
        <v>0</v>
      </c>
      <c r="AD751" s="48" t="n">
        <v>0</v>
      </c>
      <c r="AE751" s="48" t="n">
        <v>0</v>
      </c>
      <c r="AF751" s="51" t="n">
        <v>729.65067</v>
      </c>
      <c r="AG751" s="52" t="n">
        <v>729.65167</v>
      </c>
      <c r="AH751" s="53" t="n">
        <v>0</v>
      </c>
      <c r="AI751" s="53" t="n">
        <v>729.65167</v>
      </c>
      <c r="AJ751" s="53" t="n">
        <v>0</v>
      </c>
      <c r="AK751" s="54" t="n">
        <v>0</v>
      </c>
      <c r="AL751" s="55" t="n">
        <v>0</v>
      </c>
      <c r="AM751" s="56"/>
    </row>
    <row r="752" customFormat="false" ht="15" hidden="false" customHeight="false" outlineLevel="0" collapsed="false">
      <c r="A752" s="29" t="n">
        <v>746</v>
      </c>
      <c r="B752" s="47" t="n">
        <v>710510</v>
      </c>
      <c r="C752" s="7" t="s">
        <v>88</v>
      </c>
      <c r="D752" s="48" t="n">
        <v>0</v>
      </c>
      <c r="E752" s="48" t="n">
        <v>2906.91518</v>
      </c>
      <c r="F752" s="48" t="n">
        <v>0</v>
      </c>
      <c r="G752" s="48" t="n">
        <v>213.0082</v>
      </c>
      <c r="H752" s="49" t="n">
        <v>3119.92338</v>
      </c>
      <c r="I752" s="48" t="n">
        <v>142.9163</v>
      </c>
      <c r="J752" s="48" t="n">
        <v>0</v>
      </c>
      <c r="K752" s="48" t="n">
        <v>278.97685</v>
      </c>
      <c r="L752" s="48" t="n">
        <v>0</v>
      </c>
      <c r="M752" s="48" t="n">
        <v>0</v>
      </c>
      <c r="N752" s="48" t="n">
        <v>0</v>
      </c>
      <c r="O752" s="48" t="n">
        <v>0</v>
      </c>
      <c r="P752" s="49" t="n">
        <v>421.89315</v>
      </c>
      <c r="Q752" s="48" t="n">
        <v>0</v>
      </c>
      <c r="R752" s="48" t="n">
        <v>0</v>
      </c>
      <c r="S752" s="48" t="n">
        <v>0</v>
      </c>
      <c r="T752" s="48" t="n">
        <v>2.99582</v>
      </c>
      <c r="U752" s="48" t="n">
        <v>0</v>
      </c>
      <c r="V752" s="48" t="n">
        <v>174.22685</v>
      </c>
      <c r="W752" s="48" t="n">
        <v>16.90918</v>
      </c>
      <c r="X752" s="57" t="n">
        <v>0</v>
      </c>
      <c r="Y752" s="50" t="n">
        <v>0</v>
      </c>
      <c r="Z752" s="48" t="n">
        <v>0</v>
      </c>
      <c r="AA752" s="48" t="n">
        <v>0</v>
      </c>
      <c r="AB752" s="48" t="n">
        <v>0</v>
      </c>
      <c r="AC752" s="48" t="n">
        <v>0</v>
      </c>
      <c r="AD752" s="48" t="n">
        <v>0</v>
      </c>
      <c r="AE752" s="48" t="n">
        <v>0</v>
      </c>
      <c r="AF752" s="51" t="n">
        <v>194.13185</v>
      </c>
      <c r="AG752" s="52" t="n">
        <v>3735.94838</v>
      </c>
      <c r="AH752" s="53" t="n">
        <v>387.23505</v>
      </c>
      <c r="AI752" s="53" t="n">
        <v>3052.8273</v>
      </c>
      <c r="AJ752" s="53" t="n">
        <v>278.97685</v>
      </c>
      <c r="AK752" s="54" t="n">
        <v>16.90918</v>
      </c>
      <c r="AL752" s="55" t="n">
        <v>5.61328761250479E-013</v>
      </c>
      <c r="AM752" s="56"/>
    </row>
    <row r="753" customFormat="false" ht="15" hidden="false" customHeight="false" outlineLevel="0" collapsed="false">
      <c r="A753" s="1" t="n">
        <v>747</v>
      </c>
      <c r="B753" s="47" t="n">
        <v>710515</v>
      </c>
      <c r="C753" s="7" t="s">
        <v>144</v>
      </c>
      <c r="D753" s="48" t="n">
        <v>0</v>
      </c>
      <c r="E753" s="48" t="n">
        <v>0</v>
      </c>
      <c r="F753" s="48" t="n">
        <v>0</v>
      </c>
      <c r="G753" s="48" t="n">
        <v>0</v>
      </c>
      <c r="H753" s="49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9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  <c r="U753" s="48" t="n">
        <v>0</v>
      </c>
      <c r="V753" s="48" t="n">
        <v>0</v>
      </c>
      <c r="W753" s="48" t="n">
        <v>0</v>
      </c>
      <c r="X753" s="57" t="n">
        <v>0</v>
      </c>
      <c r="Y753" s="50" t="n">
        <v>0</v>
      </c>
      <c r="Z753" s="48" t="n">
        <v>0</v>
      </c>
      <c r="AA753" s="48" t="n">
        <v>0</v>
      </c>
      <c r="AB753" s="48" t="n">
        <v>0</v>
      </c>
      <c r="AC753" s="48" t="n">
        <v>0</v>
      </c>
      <c r="AD753" s="48" t="n">
        <v>0</v>
      </c>
      <c r="AE753" s="48" t="n">
        <v>0</v>
      </c>
      <c r="AF753" s="51" t="n">
        <v>0</v>
      </c>
      <c r="AG753" s="52" t="n">
        <v>0</v>
      </c>
      <c r="AH753" s="53" t="n">
        <v>0</v>
      </c>
      <c r="AI753" s="53" t="n">
        <v>0</v>
      </c>
      <c r="AJ753" s="53" t="n">
        <v>0</v>
      </c>
      <c r="AK753" s="54" t="n">
        <v>0</v>
      </c>
      <c r="AL753" s="55" t="n">
        <v>0</v>
      </c>
      <c r="AM753" s="56"/>
    </row>
    <row r="754" customFormat="false" ht="15" hidden="false" customHeight="false" outlineLevel="0" collapsed="false">
      <c r="A754" s="1" t="n">
        <v>748</v>
      </c>
      <c r="B754" s="47" t="n">
        <v>710520</v>
      </c>
      <c r="C754" s="7" t="s">
        <v>129</v>
      </c>
      <c r="D754" s="48" t="n">
        <v>0</v>
      </c>
      <c r="E754" s="48" t="n">
        <v>0</v>
      </c>
      <c r="F754" s="48" t="n">
        <v>0</v>
      </c>
      <c r="G754" s="48" t="n">
        <v>0</v>
      </c>
      <c r="H754" s="49" t="n">
        <v>0</v>
      </c>
      <c r="I754" s="48" t="n">
        <v>0</v>
      </c>
      <c r="J754" s="48" t="n">
        <v>0</v>
      </c>
      <c r="K754" s="48" t="n">
        <v>0.001</v>
      </c>
      <c r="L754" s="48" t="n">
        <v>0</v>
      </c>
      <c r="M754" s="48" t="n">
        <v>0</v>
      </c>
      <c r="N754" s="48" t="n">
        <v>0</v>
      </c>
      <c r="O754" s="48" t="n">
        <v>0</v>
      </c>
      <c r="P754" s="49" t="n">
        <v>0.001</v>
      </c>
      <c r="Q754" s="48" t="n">
        <v>0</v>
      </c>
      <c r="R754" s="48" t="n">
        <v>0</v>
      </c>
      <c r="S754" s="48" t="n">
        <v>0</v>
      </c>
      <c r="T754" s="48" t="n">
        <v>0</v>
      </c>
      <c r="U754" s="48" t="n">
        <v>0</v>
      </c>
      <c r="V754" s="48" t="n">
        <v>0.73382</v>
      </c>
      <c r="W754" s="48" t="n">
        <v>0</v>
      </c>
      <c r="X754" s="57" t="n">
        <v>0</v>
      </c>
      <c r="Y754" s="50" t="n">
        <v>0</v>
      </c>
      <c r="Z754" s="48" t="n">
        <v>0</v>
      </c>
      <c r="AA754" s="48" t="n">
        <v>0</v>
      </c>
      <c r="AB754" s="48" t="n">
        <v>0</v>
      </c>
      <c r="AC754" s="48" t="n">
        <v>0</v>
      </c>
      <c r="AD754" s="48" t="n">
        <v>0</v>
      </c>
      <c r="AE754" s="48" t="n">
        <v>871.24277</v>
      </c>
      <c r="AF754" s="51" t="n">
        <v>871.97659</v>
      </c>
      <c r="AG754" s="52" t="n">
        <v>871.97759</v>
      </c>
      <c r="AH754" s="53" t="n">
        <v>0.73382</v>
      </c>
      <c r="AI754" s="53" t="n">
        <v>871.24277</v>
      </c>
      <c r="AJ754" s="53" t="n">
        <v>0.001</v>
      </c>
      <c r="AK754" s="54" t="n">
        <v>0</v>
      </c>
      <c r="AL754" s="55" t="n">
        <v>-2.36468830627778E-014</v>
      </c>
      <c r="AM754" s="56"/>
    </row>
    <row r="755" customFormat="false" ht="15" hidden="false" customHeight="false" outlineLevel="0" collapsed="false">
      <c r="A755" s="1" t="n">
        <v>749</v>
      </c>
      <c r="B755" s="47" t="n">
        <v>710525</v>
      </c>
      <c r="C755" s="7" t="s">
        <v>469</v>
      </c>
      <c r="D755" s="48" t="n">
        <v>0</v>
      </c>
      <c r="E755" s="48" t="n">
        <v>0</v>
      </c>
      <c r="F755" s="48" t="n">
        <v>0</v>
      </c>
      <c r="G755" s="48" t="n">
        <v>0</v>
      </c>
      <c r="H755" s="49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9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  <c r="U755" s="48" t="n">
        <v>0</v>
      </c>
      <c r="V755" s="48" t="n">
        <v>0</v>
      </c>
      <c r="W755" s="48" t="n">
        <v>0</v>
      </c>
      <c r="X755" s="57" t="n">
        <v>0</v>
      </c>
      <c r="Y755" s="50" t="n">
        <v>0</v>
      </c>
      <c r="Z755" s="48" t="n">
        <v>0</v>
      </c>
      <c r="AA755" s="48" t="n">
        <v>0</v>
      </c>
      <c r="AB755" s="48" t="n">
        <v>0</v>
      </c>
      <c r="AC755" s="48" t="n">
        <v>0</v>
      </c>
      <c r="AD755" s="48" t="n">
        <v>0</v>
      </c>
      <c r="AE755" s="48" t="n">
        <v>0</v>
      </c>
      <c r="AF755" s="51" t="n">
        <v>0</v>
      </c>
      <c r="AG755" s="52" t="n">
        <v>0</v>
      </c>
      <c r="AH755" s="53" t="n">
        <v>0</v>
      </c>
      <c r="AI755" s="53" t="n">
        <v>0</v>
      </c>
      <c r="AJ755" s="53" t="n">
        <v>0</v>
      </c>
      <c r="AK755" s="54" t="n">
        <v>0</v>
      </c>
      <c r="AL755" s="55" t="n">
        <v>0</v>
      </c>
      <c r="AM755" s="56"/>
    </row>
    <row r="756" customFormat="false" ht="15" hidden="false" customHeight="false" outlineLevel="0" collapsed="false">
      <c r="A756" s="29" t="n">
        <v>750</v>
      </c>
      <c r="B756" s="47" t="n">
        <v>710530</v>
      </c>
      <c r="C756" s="7" t="s">
        <v>226</v>
      </c>
      <c r="D756" s="48" t="n">
        <v>0</v>
      </c>
      <c r="E756" s="48" t="n">
        <v>0</v>
      </c>
      <c r="F756" s="48" t="n">
        <v>0</v>
      </c>
      <c r="G756" s="48" t="n">
        <v>0</v>
      </c>
      <c r="H756" s="49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  <c r="P756" s="49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  <c r="U756" s="48" t="n">
        <v>0</v>
      </c>
      <c r="V756" s="48" t="n">
        <v>0</v>
      </c>
      <c r="W756" s="48" t="n">
        <v>0</v>
      </c>
      <c r="X756" s="57" t="n">
        <v>0</v>
      </c>
      <c r="Y756" s="50" t="n">
        <v>0</v>
      </c>
      <c r="Z756" s="48" t="n">
        <v>0</v>
      </c>
      <c r="AA756" s="48" t="n">
        <v>0</v>
      </c>
      <c r="AB756" s="48" t="n">
        <v>0</v>
      </c>
      <c r="AC756" s="48" t="n">
        <v>0</v>
      </c>
      <c r="AD756" s="48" t="n">
        <v>0</v>
      </c>
      <c r="AE756" s="48" t="n">
        <v>0</v>
      </c>
      <c r="AF756" s="51" t="n">
        <v>0</v>
      </c>
      <c r="AG756" s="52" t="n">
        <v>0</v>
      </c>
      <c r="AH756" s="53" t="n">
        <v>0</v>
      </c>
      <c r="AI756" s="53" t="n">
        <v>0</v>
      </c>
      <c r="AJ756" s="53" t="n">
        <v>0</v>
      </c>
      <c r="AK756" s="54" t="n">
        <v>0</v>
      </c>
      <c r="AL756" s="55" t="n">
        <v>0</v>
      </c>
      <c r="AM756" s="56"/>
    </row>
    <row r="757" customFormat="false" ht="15" hidden="false" customHeight="false" outlineLevel="0" collapsed="false">
      <c r="A757" s="1" t="n">
        <v>751</v>
      </c>
      <c r="B757" s="47" t="n">
        <v>710535</v>
      </c>
      <c r="C757" s="7" t="s">
        <v>145</v>
      </c>
      <c r="D757" s="48" t="n">
        <v>0</v>
      </c>
      <c r="E757" s="48" t="n">
        <v>0</v>
      </c>
      <c r="F757" s="48" t="n">
        <v>0</v>
      </c>
      <c r="G757" s="48" t="n">
        <v>6</v>
      </c>
      <c r="H757" s="49" t="n">
        <v>6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v>0</v>
      </c>
      <c r="N757" s="48" t="n">
        <v>0</v>
      </c>
      <c r="O757" s="48" t="n">
        <v>0</v>
      </c>
      <c r="P757" s="49" t="n">
        <v>0</v>
      </c>
      <c r="Q757" s="48" t="n">
        <v>0</v>
      </c>
      <c r="R757" s="48" t="n">
        <v>0</v>
      </c>
      <c r="S757" s="48" t="n">
        <v>0</v>
      </c>
      <c r="T757" s="48" t="n">
        <v>0</v>
      </c>
      <c r="U757" s="48" t="n">
        <v>0</v>
      </c>
      <c r="V757" s="48" t="n">
        <v>0</v>
      </c>
      <c r="W757" s="48" t="n">
        <v>0</v>
      </c>
      <c r="X757" s="57" t="n">
        <v>0</v>
      </c>
      <c r="Y757" s="50" t="n">
        <v>0</v>
      </c>
      <c r="Z757" s="48" t="n">
        <v>0</v>
      </c>
      <c r="AA757" s="48" t="n">
        <v>0</v>
      </c>
      <c r="AB757" s="48" t="n">
        <v>0</v>
      </c>
      <c r="AC757" s="48" t="n">
        <v>0</v>
      </c>
      <c r="AD757" s="48" t="n">
        <v>0</v>
      </c>
      <c r="AE757" s="48" t="n">
        <v>0</v>
      </c>
      <c r="AF757" s="51" t="n">
        <v>0</v>
      </c>
      <c r="AG757" s="52" t="n">
        <v>6</v>
      </c>
      <c r="AH757" s="53" t="n">
        <v>6</v>
      </c>
      <c r="AI757" s="53" t="n">
        <v>0</v>
      </c>
      <c r="AJ757" s="53" t="n">
        <v>0</v>
      </c>
      <c r="AK757" s="54" t="n">
        <v>0</v>
      </c>
      <c r="AL757" s="55" t="n">
        <v>0</v>
      </c>
      <c r="AM757" s="56"/>
    </row>
    <row r="758" customFormat="false" ht="15" hidden="false" customHeight="false" outlineLevel="0" collapsed="false">
      <c r="A758" s="1" t="n">
        <v>752</v>
      </c>
      <c r="B758" s="47" t="n">
        <v>7106</v>
      </c>
      <c r="C758" s="7" t="s">
        <v>472</v>
      </c>
      <c r="D758" s="48" t="n">
        <v>14644.38832</v>
      </c>
      <c r="E758" s="48" t="n">
        <v>0</v>
      </c>
      <c r="F758" s="48" t="n">
        <v>315517.21919</v>
      </c>
      <c r="G758" s="48" t="n">
        <v>48101.7207</v>
      </c>
      <c r="H758" s="49" t="n">
        <v>378263.32821</v>
      </c>
      <c r="I758" s="48" t="n">
        <v>0</v>
      </c>
      <c r="J758" s="48" t="n">
        <v>16034.32601</v>
      </c>
      <c r="K758" s="48" t="n">
        <v>1544.25767</v>
      </c>
      <c r="L758" s="48" t="n">
        <v>0</v>
      </c>
      <c r="M758" s="48" t="n">
        <v>213.995</v>
      </c>
      <c r="N758" s="48" t="n">
        <v>1.25734</v>
      </c>
      <c r="O758" s="48" t="n">
        <v>0</v>
      </c>
      <c r="P758" s="49" t="n">
        <v>17793.83602</v>
      </c>
      <c r="Q758" s="48" t="n">
        <v>0</v>
      </c>
      <c r="R758" s="48" t="n">
        <v>267.34776</v>
      </c>
      <c r="S758" s="48" t="n">
        <v>0</v>
      </c>
      <c r="T758" s="48" t="n">
        <v>0</v>
      </c>
      <c r="U758" s="48" t="n">
        <v>0</v>
      </c>
      <c r="V758" s="48" t="n">
        <v>0</v>
      </c>
      <c r="W758" s="48" t="n">
        <v>0</v>
      </c>
      <c r="X758" s="57" t="n">
        <v>0</v>
      </c>
      <c r="Y758" s="50" t="n">
        <v>0</v>
      </c>
      <c r="Z758" s="48" t="n">
        <v>5000.75</v>
      </c>
      <c r="AA758" s="48" t="n">
        <v>0</v>
      </c>
      <c r="AB758" s="48" t="n">
        <v>0</v>
      </c>
      <c r="AC758" s="48" t="n">
        <v>0</v>
      </c>
      <c r="AD758" s="48" t="n">
        <v>0</v>
      </c>
      <c r="AE758" s="48" t="n">
        <v>0</v>
      </c>
      <c r="AF758" s="51" t="n">
        <v>5268.09776</v>
      </c>
      <c r="AG758" s="52" t="n">
        <v>401325.26199</v>
      </c>
      <c r="AH758" s="53" t="n">
        <v>380135.866</v>
      </c>
      <c r="AI758" s="53" t="n">
        <v>19645.13832</v>
      </c>
      <c r="AJ758" s="53" t="n">
        <v>1544.25767</v>
      </c>
      <c r="AK758" s="54" t="n">
        <v>0</v>
      </c>
      <c r="AL758" s="55" t="n">
        <v>-8.18545231595635E-012</v>
      </c>
      <c r="AM758" s="56"/>
    </row>
    <row r="759" customFormat="false" ht="15" hidden="false" customHeight="false" outlineLevel="0" collapsed="false">
      <c r="A759" s="1" t="n">
        <v>753</v>
      </c>
      <c r="B759" s="47" t="n">
        <v>710605</v>
      </c>
      <c r="C759" s="7" t="s">
        <v>63</v>
      </c>
      <c r="D759" s="48" t="n">
        <v>0</v>
      </c>
      <c r="E759" s="48" t="n">
        <v>0</v>
      </c>
      <c r="F759" s="48" t="n">
        <v>315517.21919</v>
      </c>
      <c r="G759" s="48" t="n">
        <v>40248.44168</v>
      </c>
      <c r="H759" s="49" t="n">
        <v>355765.66087</v>
      </c>
      <c r="I759" s="48" t="n">
        <v>0</v>
      </c>
      <c r="J759" s="48" t="n">
        <v>15834.32601</v>
      </c>
      <c r="K759" s="48" t="n">
        <v>1544.25767</v>
      </c>
      <c r="L759" s="48" t="n">
        <v>0</v>
      </c>
      <c r="M759" s="48" t="n">
        <v>213.995</v>
      </c>
      <c r="N759" s="48" t="n">
        <v>0</v>
      </c>
      <c r="O759" s="48" t="n">
        <v>0</v>
      </c>
      <c r="P759" s="49" t="n">
        <v>17592.57868</v>
      </c>
      <c r="Q759" s="48" t="n">
        <v>0</v>
      </c>
      <c r="R759" s="48" t="n">
        <v>0</v>
      </c>
      <c r="S759" s="48" t="n">
        <v>0</v>
      </c>
      <c r="T759" s="48" t="n">
        <v>0</v>
      </c>
      <c r="U759" s="48" t="n">
        <v>0</v>
      </c>
      <c r="V759" s="48" t="n">
        <v>0</v>
      </c>
      <c r="W759" s="48" t="n">
        <v>0</v>
      </c>
      <c r="X759" s="57" t="n">
        <v>0</v>
      </c>
      <c r="Y759" s="50" t="n">
        <v>0</v>
      </c>
      <c r="Z759" s="48" t="n">
        <v>5000.75</v>
      </c>
      <c r="AA759" s="48" t="n">
        <v>0</v>
      </c>
      <c r="AB759" s="48" t="n">
        <v>0</v>
      </c>
      <c r="AC759" s="48" t="n">
        <v>0</v>
      </c>
      <c r="AD759" s="48" t="n">
        <v>0</v>
      </c>
      <c r="AE759" s="48" t="n">
        <v>0</v>
      </c>
      <c r="AF759" s="51" t="n">
        <v>5000.75</v>
      </c>
      <c r="AG759" s="52" t="n">
        <v>378358.98955</v>
      </c>
      <c r="AH759" s="53" t="n">
        <v>371813.98188</v>
      </c>
      <c r="AI759" s="53" t="n">
        <v>5000.75</v>
      </c>
      <c r="AJ759" s="53" t="n">
        <v>1544.25767</v>
      </c>
      <c r="AK759" s="54" t="n">
        <v>0</v>
      </c>
      <c r="AL759" s="55" t="n">
        <v>-3.72892827726901E-011</v>
      </c>
      <c r="AM759" s="56"/>
    </row>
    <row r="760" customFormat="false" ht="15" hidden="false" customHeight="false" outlineLevel="0" collapsed="false">
      <c r="A760" s="29" t="n">
        <v>754</v>
      </c>
      <c r="B760" s="47" t="n">
        <v>710610</v>
      </c>
      <c r="C760" s="7" t="s">
        <v>88</v>
      </c>
      <c r="D760" s="48" t="n">
        <v>0</v>
      </c>
      <c r="E760" s="48" t="n">
        <v>0</v>
      </c>
      <c r="F760" s="48" t="n">
        <v>0</v>
      </c>
      <c r="G760" s="48" t="n">
        <v>0</v>
      </c>
      <c r="H760" s="49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9" t="n">
        <v>0</v>
      </c>
      <c r="Q760" s="48" t="n">
        <v>0</v>
      </c>
      <c r="R760" s="48" t="n">
        <v>20.65491</v>
      </c>
      <c r="S760" s="48" t="n">
        <v>0</v>
      </c>
      <c r="T760" s="48" t="n">
        <v>0</v>
      </c>
      <c r="U760" s="48" t="n">
        <v>0</v>
      </c>
      <c r="V760" s="48" t="n">
        <v>0</v>
      </c>
      <c r="W760" s="48" t="n">
        <v>0</v>
      </c>
      <c r="X760" s="57" t="n">
        <v>0</v>
      </c>
      <c r="Y760" s="50" t="n">
        <v>0</v>
      </c>
      <c r="Z760" s="48" t="n">
        <v>0</v>
      </c>
      <c r="AA760" s="48" t="n">
        <v>0</v>
      </c>
      <c r="AB760" s="48" t="n">
        <v>0</v>
      </c>
      <c r="AC760" s="48" t="n">
        <v>0</v>
      </c>
      <c r="AD760" s="48" t="n">
        <v>0</v>
      </c>
      <c r="AE760" s="48" t="n">
        <v>0</v>
      </c>
      <c r="AF760" s="51" t="n">
        <v>20.65491</v>
      </c>
      <c r="AG760" s="52" t="n">
        <v>20.65491</v>
      </c>
      <c r="AH760" s="53" t="n">
        <v>20.65491</v>
      </c>
      <c r="AI760" s="53" t="n">
        <v>0</v>
      </c>
      <c r="AJ760" s="53" t="n">
        <v>0</v>
      </c>
      <c r="AK760" s="54" t="n">
        <v>0</v>
      </c>
      <c r="AL760" s="55" t="n">
        <v>0</v>
      </c>
      <c r="AM760" s="56"/>
    </row>
    <row r="761" customFormat="false" ht="15" hidden="false" customHeight="false" outlineLevel="0" collapsed="false">
      <c r="A761" s="1" t="n">
        <v>755</v>
      </c>
      <c r="B761" s="47" t="n">
        <v>710615</v>
      </c>
      <c r="C761" s="7" t="s">
        <v>144</v>
      </c>
      <c r="D761" s="48" t="n">
        <v>0</v>
      </c>
      <c r="E761" s="48" t="n">
        <v>0</v>
      </c>
      <c r="F761" s="48" t="n">
        <v>0</v>
      </c>
      <c r="G761" s="48" t="n">
        <v>0</v>
      </c>
      <c r="H761" s="49" t="n">
        <v>0</v>
      </c>
      <c r="I761" s="48" t="n">
        <v>0</v>
      </c>
      <c r="J761" s="48" t="n">
        <v>0</v>
      </c>
      <c r="K761" s="48" t="n">
        <v>0</v>
      </c>
      <c r="L761" s="48" t="n">
        <v>0</v>
      </c>
      <c r="M761" s="48" t="n">
        <v>0</v>
      </c>
      <c r="N761" s="48" t="n">
        <v>1.25734</v>
      </c>
      <c r="O761" s="48" t="n">
        <v>0</v>
      </c>
      <c r="P761" s="49" t="n">
        <v>1.25734</v>
      </c>
      <c r="Q761" s="48" t="n">
        <v>0</v>
      </c>
      <c r="R761" s="48" t="n">
        <v>0</v>
      </c>
      <c r="S761" s="48" t="n">
        <v>0</v>
      </c>
      <c r="T761" s="48" t="n">
        <v>0</v>
      </c>
      <c r="U761" s="48" t="n">
        <v>0</v>
      </c>
      <c r="V761" s="48" t="n">
        <v>0</v>
      </c>
      <c r="W761" s="48" t="n">
        <v>0</v>
      </c>
      <c r="X761" s="57" t="n">
        <v>0</v>
      </c>
      <c r="Y761" s="50" t="n">
        <v>0</v>
      </c>
      <c r="Z761" s="48" t="n">
        <v>0</v>
      </c>
      <c r="AA761" s="48" t="n">
        <v>0</v>
      </c>
      <c r="AB761" s="48" t="n">
        <v>0</v>
      </c>
      <c r="AC761" s="48" t="n">
        <v>0</v>
      </c>
      <c r="AD761" s="48" t="n">
        <v>0</v>
      </c>
      <c r="AE761" s="48" t="n">
        <v>0</v>
      </c>
      <c r="AF761" s="51" t="n">
        <v>0</v>
      </c>
      <c r="AG761" s="52" t="n">
        <v>1.25734</v>
      </c>
      <c r="AH761" s="53" t="n">
        <v>1.25734</v>
      </c>
      <c r="AI761" s="53" t="n">
        <v>0</v>
      </c>
      <c r="AJ761" s="53" t="n">
        <v>0</v>
      </c>
      <c r="AK761" s="54" t="n">
        <v>0</v>
      </c>
      <c r="AL761" s="55" t="n">
        <v>0</v>
      </c>
      <c r="AM761" s="56"/>
    </row>
    <row r="762" customFormat="false" ht="15" hidden="false" customHeight="false" outlineLevel="0" collapsed="false">
      <c r="A762" s="1" t="n">
        <v>756</v>
      </c>
      <c r="B762" s="47" t="n">
        <v>710620</v>
      </c>
      <c r="C762" s="7" t="s">
        <v>129</v>
      </c>
      <c r="D762" s="48" t="n">
        <v>0</v>
      </c>
      <c r="E762" s="48" t="n">
        <v>0</v>
      </c>
      <c r="F762" s="48" t="n">
        <v>0</v>
      </c>
      <c r="G762" s="48" t="n">
        <v>1875</v>
      </c>
      <c r="H762" s="49" t="n">
        <v>1875</v>
      </c>
      <c r="I762" s="48" t="n">
        <v>0</v>
      </c>
      <c r="J762" s="48" t="n">
        <v>200</v>
      </c>
      <c r="K762" s="48" t="n">
        <v>0</v>
      </c>
      <c r="L762" s="48" t="n">
        <v>0</v>
      </c>
      <c r="M762" s="48" t="n">
        <v>0</v>
      </c>
      <c r="N762" s="48" t="n">
        <v>0</v>
      </c>
      <c r="O762" s="48" t="n">
        <v>0</v>
      </c>
      <c r="P762" s="49" t="n">
        <v>200</v>
      </c>
      <c r="Q762" s="48" t="n">
        <v>0</v>
      </c>
      <c r="R762" s="48" t="n">
        <v>0</v>
      </c>
      <c r="S762" s="48" t="n">
        <v>0</v>
      </c>
      <c r="T762" s="48" t="n">
        <v>0</v>
      </c>
      <c r="U762" s="48" t="n">
        <v>0</v>
      </c>
      <c r="V762" s="48" t="n">
        <v>0</v>
      </c>
      <c r="W762" s="48" t="n">
        <v>0</v>
      </c>
      <c r="X762" s="57" t="n">
        <v>0</v>
      </c>
      <c r="Y762" s="50" t="n">
        <v>0</v>
      </c>
      <c r="Z762" s="48" t="n">
        <v>0</v>
      </c>
      <c r="AA762" s="48" t="n">
        <v>0</v>
      </c>
      <c r="AB762" s="48" t="n">
        <v>0</v>
      </c>
      <c r="AC762" s="48" t="n">
        <v>0</v>
      </c>
      <c r="AD762" s="48" t="n">
        <v>0</v>
      </c>
      <c r="AE762" s="48" t="n">
        <v>0</v>
      </c>
      <c r="AF762" s="51" t="n">
        <v>0</v>
      </c>
      <c r="AG762" s="52" t="n">
        <v>2075</v>
      </c>
      <c r="AH762" s="53" t="n">
        <v>2075</v>
      </c>
      <c r="AI762" s="53" t="n">
        <v>0</v>
      </c>
      <c r="AJ762" s="53" t="n">
        <v>0</v>
      </c>
      <c r="AK762" s="54" t="n">
        <v>0</v>
      </c>
      <c r="AL762" s="55" t="n">
        <v>0</v>
      </c>
      <c r="AM762" s="56"/>
    </row>
    <row r="763" customFormat="false" ht="15" hidden="false" customHeight="false" outlineLevel="0" collapsed="false">
      <c r="A763" s="29" t="n">
        <v>757</v>
      </c>
      <c r="B763" s="47" t="n">
        <v>710625</v>
      </c>
      <c r="C763" s="7" t="s">
        <v>469</v>
      </c>
      <c r="D763" s="48" t="n">
        <v>0</v>
      </c>
      <c r="E763" s="48" t="n">
        <v>0</v>
      </c>
      <c r="F763" s="48" t="n">
        <v>0</v>
      </c>
      <c r="G763" s="48" t="n">
        <v>0</v>
      </c>
      <c r="H763" s="49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9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  <c r="U763" s="48" t="n">
        <v>0</v>
      </c>
      <c r="V763" s="48" t="n">
        <v>0</v>
      </c>
      <c r="W763" s="48" t="n">
        <v>0</v>
      </c>
      <c r="X763" s="57" t="n">
        <v>0</v>
      </c>
      <c r="Y763" s="50" t="n">
        <v>0</v>
      </c>
      <c r="Z763" s="48" t="n">
        <v>0</v>
      </c>
      <c r="AA763" s="48" t="n">
        <v>0</v>
      </c>
      <c r="AB763" s="48" t="n">
        <v>0</v>
      </c>
      <c r="AC763" s="48" t="n">
        <v>0</v>
      </c>
      <c r="AD763" s="48" t="n">
        <v>0</v>
      </c>
      <c r="AE763" s="48" t="n">
        <v>0</v>
      </c>
      <c r="AF763" s="51" t="n">
        <v>0</v>
      </c>
      <c r="AG763" s="52" t="n">
        <v>0</v>
      </c>
      <c r="AH763" s="53" t="n">
        <v>0</v>
      </c>
      <c r="AI763" s="53" t="n">
        <v>0</v>
      </c>
      <c r="AJ763" s="53" t="n">
        <v>0</v>
      </c>
      <c r="AK763" s="54" t="n">
        <v>0</v>
      </c>
      <c r="AL763" s="55" t="n">
        <v>0</v>
      </c>
      <c r="AM763" s="56"/>
    </row>
    <row r="764" customFormat="false" ht="15" hidden="false" customHeight="false" outlineLevel="0" collapsed="false">
      <c r="A764" s="1" t="n">
        <v>758</v>
      </c>
      <c r="B764" s="47" t="n">
        <v>710630</v>
      </c>
      <c r="C764" s="7" t="s">
        <v>226</v>
      </c>
      <c r="D764" s="48" t="n">
        <v>14644.38832</v>
      </c>
      <c r="E764" s="48" t="n">
        <v>0</v>
      </c>
      <c r="F764" s="48" t="n">
        <v>0</v>
      </c>
      <c r="G764" s="48" t="n">
        <v>5978.27902</v>
      </c>
      <c r="H764" s="49" t="n">
        <v>20622.66734</v>
      </c>
      <c r="I764" s="48" t="n">
        <v>0</v>
      </c>
      <c r="J764" s="48" t="n">
        <v>0</v>
      </c>
      <c r="K764" s="48" t="n">
        <v>0</v>
      </c>
      <c r="L764" s="48" t="n">
        <v>0</v>
      </c>
      <c r="M764" s="48" t="n">
        <v>0</v>
      </c>
      <c r="N764" s="48" t="n">
        <v>0</v>
      </c>
      <c r="O764" s="48" t="n">
        <v>0</v>
      </c>
      <c r="P764" s="49" t="n">
        <v>0</v>
      </c>
      <c r="Q764" s="48" t="n">
        <v>0</v>
      </c>
      <c r="R764" s="48" t="n">
        <v>246.69285</v>
      </c>
      <c r="S764" s="48" t="n">
        <v>0</v>
      </c>
      <c r="T764" s="48" t="n">
        <v>0</v>
      </c>
      <c r="U764" s="48" t="n">
        <v>0</v>
      </c>
      <c r="V764" s="48" t="n">
        <v>0</v>
      </c>
      <c r="W764" s="48" t="n">
        <v>0</v>
      </c>
      <c r="X764" s="57" t="n">
        <v>0</v>
      </c>
      <c r="Y764" s="50" t="n">
        <v>0</v>
      </c>
      <c r="Z764" s="48" t="n">
        <v>0</v>
      </c>
      <c r="AA764" s="48" t="n">
        <v>0</v>
      </c>
      <c r="AB764" s="48" t="n">
        <v>0</v>
      </c>
      <c r="AC764" s="48" t="n">
        <v>0</v>
      </c>
      <c r="AD764" s="48" t="n">
        <v>0</v>
      </c>
      <c r="AE764" s="48" t="n">
        <v>0</v>
      </c>
      <c r="AF764" s="51" t="n">
        <v>246.69285</v>
      </c>
      <c r="AG764" s="52" t="n">
        <v>20869.36019</v>
      </c>
      <c r="AH764" s="53" t="n">
        <v>6224.97187</v>
      </c>
      <c r="AI764" s="53" t="n">
        <v>14644.38832</v>
      </c>
      <c r="AJ764" s="53" t="n">
        <v>0</v>
      </c>
      <c r="AK764" s="54" t="n">
        <v>0</v>
      </c>
      <c r="AL764" s="55" t="n">
        <v>-1.81898940354586E-012</v>
      </c>
      <c r="AM764" s="56"/>
    </row>
    <row r="765" customFormat="false" ht="15" hidden="false" customHeight="false" outlineLevel="0" collapsed="false">
      <c r="A765" s="1" t="n">
        <v>759</v>
      </c>
      <c r="B765" s="47" t="n">
        <v>710635</v>
      </c>
      <c r="C765" s="7" t="s">
        <v>145</v>
      </c>
      <c r="D765" s="48" t="n">
        <v>0</v>
      </c>
      <c r="E765" s="48" t="n">
        <v>0</v>
      </c>
      <c r="F765" s="48" t="n">
        <v>0</v>
      </c>
      <c r="G765" s="48" t="n">
        <v>0</v>
      </c>
      <c r="H765" s="49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9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  <c r="U765" s="48" t="n">
        <v>0</v>
      </c>
      <c r="V765" s="48" t="n">
        <v>0</v>
      </c>
      <c r="W765" s="48" t="n">
        <v>0</v>
      </c>
      <c r="X765" s="57" t="n">
        <v>0</v>
      </c>
      <c r="Y765" s="50" t="n">
        <v>0</v>
      </c>
      <c r="Z765" s="48" t="n">
        <v>0</v>
      </c>
      <c r="AA765" s="48" t="n">
        <v>0</v>
      </c>
      <c r="AB765" s="48" t="n">
        <v>0</v>
      </c>
      <c r="AC765" s="48" t="n">
        <v>0</v>
      </c>
      <c r="AD765" s="48" t="n">
        <v>0</v>
      </c>
      <c r="AE765" s="48" t="n">
        <v>0</v>
      </c>
      <c r="AF765" s="51" t="n">
        <v>0</v>
      </c>
      <c r="AG765" s="52" t="n">
        <v>0</v>
      </c>
      <c r="AH765" s="53" t="n">
        <v>0</v>
      </c>
      <c r="AI765" s="53" t="n">
        <v>0</v>
      </c>
      <c r="AJ765" s="53" t="n">
        <v>0</v>
      </c>
      <c r="AK765" s="54" t="n">
        <v>0</v>
      </c>
      <c r="AL765" s="55" t="n">
        <v>0</v>
      </c>
      <c r="AM765" s="56"/>
    </row>
    <row r="766" customFormat="false" ht="15" hidden="false" customHeight="false" outlineLevel="0" collapsed="false">
      <c r="A766" s="1" t="n">
        <v>760</v>
      </c>
      <c r="B766" s="47" t="n">
        <v>7107</v>
      </c>
      <c r="C766" s="7" t="s">
        <v>473</v>
      </c>
      <c r="D766" s="48" t="n">
        <v>0</v>
      </c>
      <c r="E766" s="48" t="n">
        <v>186146.32489</v>
      </c>
      <c r="F766" s="48" t="n">
        <v>111171.21692</v>
      </c>
      <c r="G766" s="48" t="n">
        <v>3076.29273</v>
      </c>
      <c r="H766" s="49" t="n">
        <v>300393.83454</v>
      </c>
      <c r="I766" s="48" t="n">
        <v>24122.24637</v>
      </c>
      <c r="J766" s="48" t="n">
        <v>4754.57112</v>
      </c>
      <c r="K766" s="48" t="n">
        <v>19351.31919</v>
      </c>
      <c r="L766" s="48" t="n">
        <v>11054.54579</v>
      </c>
      <c r="M766" s="48" t="n">
        <v>5082.05172</v>
      </c>
      <c r="N766" s="48" t="n">
        <v>4300.21282</v>
      </c>
      <c r="O766" s="48" t="n">
        <v>1540.985</v>
      </c>
      <c r="P766" s="49" t="n">
        <v>70205.93201</v>
      </c>
      <c r="Q766" s="48" t="n">
        <v>265.78549</v>
      </c>
      <c r="R766" s="48" t="n">
        <v>6166.0227</v>
      </c>
      <c r="S766" s="48" t="n">
        <v>515.96567</v>
      </c>
      <c r="T766" s="48" t="n">
        <v>268.07527</v>
      </c>
      <c r="U766" s="48" t="n">
        <v>0</v>
      </c>
      <c r="V766" s="48" t="n">
        <v>5538.46027</v>
      </c>
      <c r="W766" s="48" t="n">
        <v>554.27107</v>
      </c>
      <c r="X766" s="57" t="n">
        <v>0</v>
      </c>
      <c r="Y766" s="50" t="n">
        <v>3682.8669</v>
      </c>
      <c r="Z766" s="48" t="n">
        <v>106.24207</v>
      </c>
      <c r="AA766" s="48" t="n">
        <v>354.28045</v>
      </c>
      <c r="AB766" s="48" t="n">
        <v>7386.56737</v>
      </c>
      <c r="AC766" s="48" t="n">
        <v>1649.85819</v>
      </c>
      <c r="AD766" s="48" t="n">
        <v>0</v>
      </c>
      <c r="AE766" s="48" t="n">
        <v>67.34271</v>
      </c>
      <c r="AF766" s="51" t="n">
        <v>26555.73816</v>
      </c>
      <c r="AG766" s="52" t="n">
        <v>397155.50471</v>
      </c>
      <c r="AH766" s="53" t="n">
        <v>154850.18293</v>
      </c>
      <c r="AI766" s="53" t="n">
        <v>214658.8837</v>
      </c>
      <c r="AJ766" s="53" t="n">
        <v>19351.31919</v>
      </c>
      <c r="AK766" s="54" t="n">
        <v>8295.11889</v>
      </c>
      <c r="AL766" s="55" t="n">
        <v>-3.45607986673713E-011</v>
      </c>
      <c r="AM766" s="56"/>
    </row>
    <row r="767" customFormat="false" ht="15" hidden="false" customHeight="false" outlineLevel="0" collapsed="false">
      <c r="A767" s="29" t="n">
        <v>761</v>
      </c>
      <c r="B767" s="47" t="n">
        <v>710705</v>
      </c>
      <c r="C767" s="7" t="s">
        <v>474</v>
      </c>
      <c r="D767" s="48" t="n">
        <v>0</v>
      </c>
      <c r="E767" s="48" t="n">
        <v>154443.41341</v>
      </c>
      <c r="F767" s="48" t="n">
        <v>56804.5538</v>
      </c>
      <c r="G767" s="48" t="n">
        <v>1331.64461</v>
      </c>
      <c r="H767" s="49" t="n">
        <v>212579.61182</v>
      </c>
      <c r="I767" s="48" t="n">
        <v>0</v>
      </c>
      <c r="J767" s="48" t="n">
        <v>100.63618</v>
      </c>
      <c r="K767" s="48" t="n">
        <v>19213.9673</v>
      </c>
      <c r="L767" s="48" t="n">
        <v>5957.35262</v>
      </c>
      <c r="M767" s="48" t="n">
        <v>3307.4009</v>
      </c>
      <c r="N767" s="48" t="n">
        <v>3804.54507</v>
      </c>
      <c r="O767" s="48" t="n">
        <v>1540.985</v>
      </c>
      <c r="P767" s="49" t="n">
        <v>33924.88707</v>
      </c>
      <c r="Q767" s="48" t="n">
        <v>17.09674</v>
      </c>
      <c r="R767" s="48" t="n">
        <v>5813.74267</v>
      </c>
      <c r="S767" s="48" t="n">
        <v>515.96567</v>
      </c>
      <c r="T767" s="48" t="n">
        <v>74.68453</v>
      </c>
      <c r="U767" s="48" t="n">
        <v>0</v>
      </c>
      <c r="V767" s="48" t="n">
        <v>2064.25248</v>
      </c>
      <c r="W767" s="48" t="n">
        <v>23.63863</v>
      </c>
      <c r="X767" s="57" t="n">
        <v>0</v>
      </c>
      <c r="Y767" s="50" t="n">
        <v>745.60518</v>
      </c>
      <c r="Z767" s="48" t="n">
        <v>0</v>
      </c>
      <c r="AA767" s="48" t="n">
        <v>0</v>
      </c>
      <c r="AB767" s="48" t="n">
        <v>2437.25918</v>
      </c>
      <c r="AC767" s="48" t="n">
        <v>629.5638</v>
      </c>
      <c r="AD767" s="48" t="n">
        <v>0</v>
      </c>
      <c r="AE767" s="48" t="n">
        <v>0</v>
      </c>
      <c r="AF767" s="51" t="n">
        <v>12321.80888</v>
      </c>
      <c r="AG767" s="52" t="n">
        <v>258826.30777</v>
      </c>
      <c r="AH767" s="53" t="n">
        <v>81870.6428</v>
      </c>
      <c r="AI767" s="53" t="n">
        <v>155280.79986</v>
      </c>
      <c r="AJ767" s="53" t="n">
        <v>19213.9673</v>
      </c>
      <c r="AK767" s="54" t="n">
        <v>2460.89781</v>
      </c>
      <c r="AL767" s="55" t="n">
        <v>-4.501998773776E-011</v>
      </c>
      <c r="AM767" s="56"/>
    </row>
    <row r="768" customFormat="false" ht="15" hidden="false" customHeight="false" outlineLevel="0" collapsed="false">
      <c r="A768" s="1" t="n">
        <v>762</v>
      </c>
      <c r="B768" s="47" t="n">
        <v>710710</v>
      </c>
      <c r="C768" s="7" t="s">
        <v>475</v>
      </c>
      <c r="D768" s="48" t="n">
        <v>0</v>
      </c>
      <c r="E768" s="48" t="n">
        <v>6994.20124</v>
      </c>
      <c r="F768" s="48" t="n">
        <v>26377.62532</v>
      </c>
      <c r="G768" s="48" t="n">
        <v>1053.54651</v>
      </c>
      <c r="H768" s="49" t="n">
        <v>34425.37307</v>
      </c>
      <c r="I768" s="48" t="n">
        <v>24074.5998</v>
      </c>
      <c r="J768" s="48" t="n">
        <v>4589.06162</v>
      </c>
      <c r="K768" s="48" t="n">
        <v>0</v>
      </c>
      <c r="L768" s="48" t="n">
        <v>250.75361</v>
      </c>
      <c r="M768" s="48" t="n">
        <v>1530.95869</v>
      </c>
      <c r="N768" s="48" t="n">
        <v>0.017</v>
      </c>
      <c r="O768" s="48" t="n">
        <v>0</v>
      </c>
      <c r="P768" s="49" t="n">
        <v>30445.39072</v>
      </c>
      <c r="Q768" s="48" t="n">
        <v>194.17274</v>
      </c>
      <c r="R768" s="48" t="n">
        <v>0</v>
      </c>
      <c r="S768" s="48" t="n">
        <v>0</v>
      </c>
      <c r="T768" s="48" t="n">
        <v>156.74663</v>
      </c>
      <c r="U768" s="48" t="n">
        <v>0</v>
      </c>
      <c r="V768" s="48" t="n">
        <v>964.77056</v>
      </c>
      <c r="W768" s="48" t="n">
        <v>82.54813</v>
      </c>
      <c r="X768" s="57" t="n">
        <v>0</v>
      </c>
      <c r="Y768" s="50" t="n">
        <v>1010.98196</v>
      </c>
      <c r="Z768" s="48" t="n">
        <v>106.24207</v>
      </c>
      <c r="AA768" s="48" t="n">
        <v>69.7064</v>
      </c>
      <c r="AB768" s="48" t="n">
        <v>7.39866</v>
      </c>
      <c r="AC768" s="48" t="n">
        <v>832.59759</v>
      </c>
      <c r="AD768" s="48" t="n">
        <v>0</v>
      </c>
      <c r="AE768" s="48" t="n">
        <v>46.20692</v>
      </c>
      <c r="AF768" s="51" t="n">
        <v>3471.37166</v>
      </c>
      <c r="AG768" s="52" t="n">
        <v>68342.13545</v>
      </c>
      <c r="AH768" s="53" t="n">
        <v>35599.3309</v>
      </c>
      <c r="AI768" s="53" t="n">
        <v>32583.15136</v>
      </c>
      <c r="AJ768" s="53" t="n">
        <v>0</v>
      </c>
      <c r="AK768" s="54" t="n">
        <v>159.65319</v>
      </c>
      <c r="AL768" s="55" t="n">
        <v>8.18545231595635E-012</v>
      </c>
      <c r="AM768" s="56"/>
    </row>
    <row r="769" customFormat="false" ht="15" hidden="false" customHeight="false" outlineLevel="0" collapsed="false">
      <c r="A769" s="1" t="n">
        <v>763</v>
      </c>
      <c r="B769" s="47" t="n">
        <v>710715</v>
      </c>
      <c r="C769" s="7" t="s">
        <v>476</v>
      </c>
      <c r="D769" s="48" t="n">
        <v>0</v>
      </c>
      <c r="E769" s="48" t="n">
        <v>537.26089</v>
      </c>
      <c r="F769" s="48" t="n">
        <v>8313.31514</v>
      </c>
      <c r="G769" s="48" t="n">
        <v>433.48851</v>
      </c>
      <c r="H769" s="49" t="n">
        <v>9284.06454</v>
      </c>
      <c r="I769" s="48" t="n">
        <v>0</v>
      </c>
      <c r="J769" s="48" t="n">
        <v>64.87332</v>
      </c>
      <c r="K769" s="48" t="n">
        <v>92.93554</v>
      </c>
      <c r="L769" s="48" t="n">
        <v>4846.43956</v>
      </c>
      <c r="M769" s="48" t="n">
        <v>0</v>
      </c>
      <c r="N769" s="48" t="n">
        <v>312.37891</v>
      </c>
      <c r="O769" s="48" t="n">
        <v>0</v>
      </c>
      <c r="P769" s="49" t="n">
        <v>5316.62733</v>
      </c>
      <c r="Q769" s="48" t="n">
        <v>0</v>
      </c>
      <c r="R769" s="48" t="n">
        <v>0</v>
      </c>
      <c r="S769" s="48" t="n">
        <v>0</v>
      </c>
      <c r="T769" s="48" t="n">
        <v>0</v>
      </c>
      <c r="U769" s="48" t="n">
        <v>0</v>
      </c>
      <c r="V769" s="48" t="n">
        <v>707.36</v>
      </c>
      <c r="W769" s="48" t="n">
        <v>49.43114</v>
      </c>
      <c r="X769" s="57" t="n">
        <v>0</v>
      </c>
      <c r="Y769" s="50" t="n">
        <v>1926.27976</v>
      </c>
      <c r="Z769" s="48" t="n">
        <v>0</v>
      </c>
      <c r="AA769" s="48" t="n">
        <v>0.70801</v>
      </c>
      <c r="AB769" s="48" t="n">
        <v>55.6051</v>
      </c>
      <c r="AC769" s="48" t="n">
        <v>22.73518</v>
      </c>
      <c r="AD769" s="48" t="n">
        <v>0</v>
      </c>
      <c r="AE769" s="48" t="n">
        <v>0</v>
      </c>
      <c r="AF769" s="51" t="n">
        <v>2762.11919</v>
      </c>
      <c r="AG769" s="52" t="n">
        <v>17362.81106</v>
      </c>
      <c r="AH769" s="53" t="n">
        <v>14700.59062</v>
      </c>
      <c r="AI769" s="53" t="n">
        <v>2463.54065</v>
      </c>
      <c r="AJ769" s="53" t="n">
        <v>92.93554</v>
      </c>
      <c r="AK769" s="54" t="n">
        <v>105.74425</v>
      </c>
      <c r="AL769" s="55" t="n">
        <v>1.05160324892495E-012</v>
      </c>
      <c r="AM769" s="56"/>
    </row>
    <row r="770" customFormat="false" ht="15" hidden="false" customHeight="false" outlineLevel="0" collapsed="false">
      <c r="A770" s="1" t="n">
        <v>764</v>
      </c>
      <c r="B770" s="47" t="n">
        <v>710720</v>
      </c>
      <c r="C770" s="7" t="s">
        <v>477</v>
      </c>
      <c r="D770" s="48" t="n">
        <v>0</v>
      </c>
      <c r="E770" s="48" t="n">
        <v>58.68984</v>
      </c>
      <c r="F770" s="48" t="n">
        <v>2798.81797</v>
      </c>
      <c r="G770" s="48" t="n">
        <v>7.73212</v>
      </c>
      <c r="H770" s="49" t="n">
        <v>2865.23993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49.82181</v>
      </c>
      <c r="N770" s="48" t="n">
        <v>2.08183</v>
      </c>
      <c r="O770" s="48" t="n">
        <v>0</v>
      </c>
      <c r="P770" s="49" t="n">
        <v>51.90364</v>
      </c>
      <c r="Q770" s="48" t="n">
        <v>11.17006</v>
      </c>
      <c r="R770" s="48" t="n">
        <v>0</v>
      </c>
      <c r="S770" s="48" t="n">
        <v>0</v>
      </c>
      <c r="T770" s="48" t="n">
        <v>36.64411</v>
      </c>
      <c r="U770" s="48" t="n">
        <v>0</v>
      </c>
      <c r="V770" s="48" t="n">
        <v>1423.24493</v>
      </c>
      <c r="W770" s="48" t="n">
        <v>364.8317</v>
      </c>
      <c r="X770" s="57" t="n">
        <v>0</v>
      </c>
      <c r="Y770" s="50" t="n">
        <v>0</v>
      </c>
      <c r="Z770" s="48" t="n">
        <v>0</v>
      </c>
      <c r="AA770" s="48" t="n">
        <v>283.86604</v>
      </c>
      <c r="AB770" s="48" t="n">
        <v>4886.30443</v>
      </c>
      <c r="AC770" s="48" t="n">
        <v>164.96162</v>
      </c>
      <c r="AD770" s="48" t="n">
        <v>0</v>
      </c>
      <c r="AE770" s="48" t="n">
        <v>21.13579</v>
      </c>
      <c r="AF770" s="51" t="n">
        <v>7192.15868</v>
      </c>
      <c r="AG770" s="52" t="n">
        <v>10109.30225</v>
      </c>
      <c r="AH770" s="53" t="n">
        <v>4446.66028</v>
      </c>
      <c r="AI770" s="53" t="n">
        <v>127.6398</v>
      </c>
      <c r="AJ770" s="53" t="n">
        <v>0</v>
      </c>
      <c r="AK770" s="54" t="n">
        <v>5535.00217</v>
      </c>
      <c r="AL770" s="55" t="n">
        <v>0</v>
      </c>
      <c r="AM770" s="56"/>
    </row>
    <row r="771" customFormat="false" ht="15" hidden="false" customHeight="false" outlineLevel="0" collapsed="false">
      <c r="A771" s="29" t="n">
        <v>765</v>
      </c>
      <c r="B771" s="47" t="n">
        <v>710725</v>
      </c>
      <c r="C771" s="7" t="s">
        <v>478</v>
      </c>
      <c r="D771" s="48" t="n">
        <v>0</v>
      </c>
      <c r="E771" s="48" t="n">
        <v>14853.69601</v>
      </c>
      <c r="F771" s="48" t="n">
        <v>16876.90469</v>
      </c>
      <c r="G771" s="48" t="n">
        <v>248.79656</v>
      </c>
      <c r="H771" s="49" t="n">
        <v>31979.39726</v>
      </c>
      <c r="I771" s="48" t="n">
        <v>47.64657</v>
      </c>
      <c r="J771" s="48" t="n">
        <v>0</v>
      </c>
      <c r="K771" s="48" t="n">
        <v>44.41635</v>
      </c>
      <c r="L771" s="48" t="n">
        <v>0</v>
      </c>
      <c r="M771" s="48" t="n">
        <v>193.87032</v>
      </c>
      <c r="N771" s="48" t="n">
        <v>181.19001</v>
      </c>
      <c r="O771" s="48" t="n">
        <v>0</v>
      </c>
      <c r="P771" s="49" t="n">
        <v>467.12325</v>
      </c>
      <c r="Q771" s="48" t="n">
        <v>43.34595</v>
      </c>
      <c r="R771" s="48" t="n">
        <v>0</v>
      </c>
      <c r="S771" s="48" t="n">
        <v>0</v>
      </c>
      <c r="T771" s="48" t="n">
        <v>0</v>
      </c>
      <c r="U771" s="48" t="n">
        <v>0</v>
      </c>
      <c r="V771" s="48" t="n">
        <v>378.8323</v>
      </c>
      <c r="W771" s="48" t="n">
        <v>33.82147</v>
      </c>
      <c r="X771" s="57" t="n">
        <v>0</v>
      </c>
      <c r="Y771" s="50" t="n">
        <v>0</v>
      </c>
      <c r="Z771" s="48" t="n">
        <v>0</v>
      </c>
      <c r="AA771" s="48" t="n">
        <v>0</v>
      </c>
      <c r="AB771" s="48" t="n">
        <v>0</v>
      </c>
      <c r="AC771" s="48" t="n">
        <v>0</v>
      </c>
      <c r="AD771" s="48" t="n">
        <v>0</v>
      </c>
      <c r="AE771" s="48" t="n">
        <v>0</v>
      </c>
      <c r="AF771" s="51" t="n">
        <v>455.99972</v>
      </c>
      <c r="AG771" s="52" t="n">
        <v>32902.52023</v>
      </c>
      <c r="AH771" s="53" t="n">
        <v>17879.59388</v>
      </c>
      <c r="AI771" s="53" t="n">
        <v>14944.68853</v>
      </c>
      <c r="AJ771" s="53" t="n">
        <v>44.41635</v>
      </c>
      <c r="AK771" s="54" t="n">
        <v>33.82147</v>
      </c>
      <c r="AL771" s="55" t="n">
        <v>3.92219590139575E-012</v>
      </c>
      <c r="AM771" s="56"/>
    </row>
    <row r="772" customFormat="false" ht="15" hidden="false" customHeight="false" outlineLevel="0" collapsed="false">
      <c r="A772" s="1" t="n">
        <v>766</v>
      </c>
      <c r="B772" s="47" t="n">
        <v>710730</v>
      </c>
      <c r="C772" s="7" t="s">
        <v>63</v>
      </c>
      <c r="D772" s="48" t="n">
        <v>0</v>
      </c>
      <c r="E772" s="48" t="n">
        <v>0</v>
      </c>
      <c r="F772" s="48" t="n">
        <v>0</v>
      </c>
      <c r="G772" s="48" t="n">
        <v>0</v>
      </c>
      <c r="H772" s="49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v>0</v>
      </c>
      <c r="N772" s="48" t="n">
        <v>0</v>
      </c>
      <c r="O772" s="48" t="n">
        <v>0</v>
      </c>
      <c r="P772" s="49" t="n">
        <v>0</v>
      </c>
      <c r="Q772" s="48" t="n">
        <v>0</v>
      </c>
      <c r="R772" s="48" t="n">
        <v>118.40174</v>
      </c>
      <c r="S772" s="48" t="n">
        <v>0</v>
      </c>
      <c r="T772" s="48" t="n">
        <v>0</v>
      </c>
      <c r="U772" s="48" t="n">
        <v>0</v>
      </c>
      <c r="V772" s="48" t="n">
        <v>0</v>
      </c>
      <c r="W772" s="48" t="n">
        <v>0</v>
      </c>
      <c r="X772" s="57" t="n">
        <v>0</v>
      </c>
      <c r="Y772" s="50" t="n">
        <v>0</v>
      </c>
      <c r="Z772" s="48" t="n">
        <v>0</v>
      </c>
      <c r="AA772" s="48" t="n">
        <v>0</v>
      </c>
      <c r="AB772" s="48" t="n">
        <v>0</v>
      </c>
      <c r="AC772" s="48" t="n">
        <v>0</v>
      </c>
      <c r="AD772" s="48" t="n">
        <v>0</v>
      </c>
      <c r="AE772" s="48" t="n">
        <v>0</v>
      </c>
      <c r="AF772" s="51" t="n">
        <v>118.40174</v>
      </c>
      <c r="AG772" s="52" t="n">
        <v>118.40174</v>
      </c>
      <c r="AH772" s="53" t="n">
        <v>118.40174</v>
      </c>
      <c r="AI772" s="53" t="n">
        <v>0</v>
      </c>
      <c r="AJ772" s="53" t="n">
        <v>0</v>
      </c>
      <c r="AK772" s="54" t="n">
        <v>0</v>
      </c>
      <c r="AL772" s="55" t="n">
        <v>0</v>
      </c>
      <c r="AM772" s="56"/>
    </row>
    <row r="773" customFormat="false" ht="15" hidden="false" customHeight="false" outlineLevel="0" collapsed="false">
      <c r="A773" s="1" t="n">
        <v>767</v>
      </c>
      <c r="B773" s="47" t="n">
        <v>710735</v>
      </c>
      <c r="C773" s="7" t="s">
        <v>129</v>
      </c>
      <c r="D773" s="48" t="n">
        <v>0</v>
      </c>
      <c r="E773" s="48" t="n">
        <v>9259.0635</v>
      </c>
      <c r="F773" s="48" t="n">
        <v>0</v>
      </c>
      <c r="G773" s="48" t="n">
        <v>1.08442</v>
      </c>
      <c r="H773" s="49" t="n">
        <v>9260.14792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9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  <c r="U773" s="48" t="n">
        <v>0</v>
      </c>
      <c r="V773" s="48" t="n">
        <v>0</v>
      </c>
      <c r="W773" s="48" t="n">
        <v>0</v>
      </c>
      <c r="X773" s="57" t="n">
        <v>0</v>
      </c>
      <c r="Y773" s="50" t="n">
        <v>0</v>
      </c>
      <c r="Z773" s="48" t="n">
        <v>0</v>
      </c>
      <c r="AA773" s="48" t="n">
        <v>0</v>
      </c>
      <c r="AB773" s="48" t="n">
        <v>0</v>
      </c>
      <c r="AC773" s="48" t="n">
        <v>0</v>
      </c>
      <c r="AD773" s="48" t="n">
        <v>0</v>
      </c>
      <c r="AE773" s="48" t="n">
        <v>0</v>
      </c>
      <c r="AF773" s="51" t="n">
        <v>0</v>
      </c>
      <c r="AG773" s="52" t="n">
        <v>9260.14792</v>
      </c>
      <c r="AH773" s="53" t="n">
        <v>1.08442</v>
      </c>
      <c r="AI773" s="53" t="n">
        <v>9259.0635</v>
      </c>
      <c r="AJ773" s="53" t="n">
        <v>0</v>
      </c>
      <c r="AK773" s="54" t="n">
        <v>0</v>
      </c>
      <c r="AL773" s="55" t="n">
        <v>0</v>
      </c>
      <c r="AM773" s="56"/>
    </row>
    <row r="774" customFormat="false" ht="15" hidden="false" customHeight="false" outlineLevel="0" collapsed="false">
      <c r="A774" s="1" t="n">
        <v>768</v>
      </c>
      <c r="B774" s="47" t="n">
        <v>710790</v>
      </c>
      <c r="C774" s="7" t="s">
        <v>226</v>
      </c>
      <c r="D774" s="48" t="n">
        <v>0</v>
      </c>
      <c r="E774" s="48" t="n">
        <v>0</v>
      </c>
      <c r="F774" s="48" t="n">
        <v>0</v>
      </c>
      <c r="G774" s="48" t="n">
        <v>0</v>
      </c>
      <c r="H774" s="49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48" t="n">
        <v>0</v>
      </c>
      <c r="N774" s="48" t="n">
        <v>0</v>
      </c>
      <c r="O774" s="48" t="n">
        <v>0</v>
      </c>
      <c r="P774" s="49" t="n">
        <v>0</v>
      </c>
      <c r="Q774" s="48" t="n">
        <v>0</v>
      </c>
      <c r="R774" s="48" t="n">
        <v>233.87829</v>
      </c>
      <c r="S774" s="48" t="n">
        <v>0</v>
      </c>
      <c r="T774" s="48" t="n">
        <v>0</v>
      </c>
      <c r="U774" s="48" t="n">
        <v>0</v>
      </c>
      <c r="V774" s="48" t="n">
        <v>0</v>
      </c>
      <c r="W774" s="48" t="n">
        <v>0</v>
      </c>
      <c r="X774" s="57" t="n">
        <v>0</v>
      </c>
      <c r="Y774" s="50" t="n">
        <v>0</v>
      </c>
      <c r="Z774" s="48" t="n">
        <v>0</v>
      </c>
      <c r="AA774" s="48" t="n">
        <v>0</v>
      </c>
      <c r="AB774" s="48" t="n">
        <v>0</v>
      </c>
      <c r="AC774" s="48" t="n">
        <v>0</v>
      </c>
      <c r="AD774" s="48" t="n">
        <v>0</v>
      </c>
      <c r="AE774" s="48" t="n">
        <v>0</v>
      </c>
      <c r="AF774" s="51" t="n">
        <v>233.87829</v>
      </c>
      <c r="AG774" s="52" t="n">
        <v>233.87829</v>
      </c>
      <c r="AH774" s="53" t="n">
        <v>233.87829</v>
      </c>
      <c r="AI774" s="53" t="n">
        <v>0</v>
      </c>
      <c r="AJ774" s="53" t="n">
        <v>0</v>
      </c>
      <c r="AK774" s="54" t="n">
        <v>0</v>
      </c>
      <c r="AL774" s="55" t="n">
        <v>0</v>
      </c>
      <c r="AM774" s="56"/>
    </row>
    <row r="775" customFormat="false" ht="15" hidden="false" customHeight="false" outlineLevel="0" collapsed="false">
      <c r="A775" s="29" t="n">
        <v>769</v>
      </c>
      <c r="B775" s="47" t="n">
        <v>7108</v>
      </c>
      <c r="C775" s="7" t="s">
        <v>479</v>
      </c>
      <c r="D775" s="48"/>
      <c r="E775" s="48"/>
      <c r="F775" s="48"/>
      <c r="G775" s="48"/>
      <c r="H775" s="49" t="n">
        <v>0</v>
      </c>
      <c r="I775" s="48"/>
      <c r="J775" s="48"/>
      <c r="K775" s="48"/>
      <c r="L775" s="48"/>
      <c r="M775" s="48"/>
      <c r="N775" s="48"/>
      <c r="O775" s="48"/>
      <c r="P775" s="49" t="n">
        <v>0</v>
      </c>
      <c r="Q775" s="48"/>
      <c r="R775" s="48"/>
      <c r="S775" s="48"/>
      <c r="T775" s="48"/>
      <c r="U775" s="48"/>
      <c r="V775" s="48"/>
      <c r="W775" s="48"/>
      <c r="X775" s="57"/>
      <c r="Y775" s="50"/>
      <c r="Z775" s="48"/>
      <c r="AA775" s="48"/>
      <c r="AB775" s="48"/>
      <c r="AC775" s="48"/>
      <c r="AD775" s="48"/>
      <c r="AE775" s="48"/>
      <c r="AF775" s="51" t="n">
        <v>0</v>
      </c>
      <c r="AG775" s="52" t="n">
        <v>0</v>
      </c>
      <c r="AH775" s="53" t="n">
        <v>0</v>
      </c>
      <c r="AI775" s="53" t="n">
        <v>0</v>
      </c>
      <c r="AJ775" s="53" t="n">
        <v>0</v>
      </c>
      <c r="AK775" s="54" t="n">
        <v>0</v>
      </c>
      <c r="AL775" s="55" t="n">
        <v>0</v>
      </c>
      <c r="AM775" s="56"/>
    </row>
    <row r="776" customFormat="false" ht="15" hidden="false" customHeight="false" outlineLevel="0" collapsed="false">
      <c r="A776" s="1" t="n">
        <v>770</v>
      </c>
      <c r="B776" s="47" t="n">
        <v>7109</v>
      </c>
      <c r="C776" s="7" t="s">
        <v>480</v>
      </c>
      <c r="D776" s="48" t="n">
        <v>19775.64766</v>
      </c>
      <c r="E776" s="48" t="n">
        <v>3424.80542</v>
      </c>
      <c r="F776" s="48" t="n">
        <v>137221.35715</v>
      </c>
      <c r="G776" s="48" t="n">
        <v>533.08527</v>
      </c>
      <c r="H776" s="49" t="n">
        <v>160954.8955</v>
      </c>
      <c r="I776" s="48" t="n">
        <v>3439.57463</v>
      </c>
      <c r="J776" s="48" t="n">
        <v>3925.446</v>
      </c>
      <c r="K776" s="48" t="n">
        <v>30658.32265</v>
      </c>
      <c r="L776" s="48" t="n">
        <v>3366.47855</v>
      </c>
      <c r="M776" s="48" t="n">
        <v>14039.79831</v>
      </c>
      <c r="N776" s="48" t="n">
        <v>4134.91334</v>
      </c>
      <c r="O776" s="48" t="n">
        <v>115.631</v>
      </c>
      <c r="P776" s="49" t="n">
        <v>59680.16448</v>
      </c>
      <c r="Q776" s="48" t="n">
        <v>248.05023</v>
      </c>
      <c r="R776" s="48" t="n">
        <v>852.84161</v>
      </c>
      <c r="S776" s="48" t="n">
        <v>710.77132</v>
      </c>
      <c r="T776" s="48" t="n">
        <v>430.41276</v>
      </c>
      <c r="U776" s="48" t="n">
        <v>58.637</v>
      </c>
      <c r="V776" s="48" t="n">
        <v>420.63396</v>
      </c>
      <c r="W776" s="48" t="n">
        <v>925.81843</v>
      </c>
      <c r="X776" s="57" t="n">
        <v>260.44591</v>
      </c>
      <c r="Y776" s="50" t="n">
        <v>9920.96547</v>
      </c>
      <c r="Z776" s="48" t="n">
        <v>621.66355</v>
      </c>
      <c r="AA776" s="48" t="n">
        <v>281.50949</v>
      </c>
      <c r="AB776" s="48" t="n">
        <v>793.13659</v>
      </c>
      <c r="AC776" s="48" t="n">
        <v>849.86537</v>
      </c>
      <c r="AD776" s="48" t="n">
        <v>31.0242</v>
      </c>
      <c r="AE776" s="48" t="n">
        <v>185.16174</v>
      </c>
      <c r="AF776" s="51" t="n">
        <v>16590.93763</v>
      </c>
      <c r="AG776" s="52" t="n">
        <v>237225.99761</v>
      </c>
      <c r="AH776" s="53" t="n">
        <v>166170.82188</v>
      </c>
      <c r="AI776" s="53" t="n">
        <v>38306.72737</v>
      </c>
      <c r="AJ776" s="53" t="n">
        <v>30658.32265</v>
      </c>
      <c r="AK776" s="54" t="n">
        <v>2090.12571</v>
      </c>
      <c r="AL776" s="55" t="n">
        <v>-1.04591890703887E-011</v>
      </c>
      <c r="AM776" s="56"/>
    </row>
    <row r="777" customFormat="false" ht="15" hidden="false" customHeight="false" outlineLevel="0" collapsed="false">
      <c r="A777" s="1" t="n">
        <v>771</v>
      </c>
      <c r="B777" s="47" t="n">
        <v>710905</v>
      </c>
      <c r="C777" s="7" t="s">
        <v>137</v>
      </c>
      <c r="D777" s="48" t="n">
        <v>9852.15282</v>
      </c>
      <c r="E777" s="48" t="n">
        <v>69.16797</v>
      </c>
      <c r="F777" s="48" t="n">
        <v>96223.36885</v>
      </c>
      <c r="G777" s="48" t="n">
        <v>32.80691</v>
      </c>
      <c r="H777" s="49" t="n">
        <v>106177.49655</v>
      </c>
      <c r="I777" s="48" t="n">
        <v>949.91885</v>
      </c>
      <c r="J777" s="48" t="n">
        <v>539.37413</v>
      </c>
      <c r="K777" s="48" t="n">
        <v>19801.02134</v>
      </c>
      <c r="L777" s="48" t="n">
        <v>2181.20301</v>
      </c>
      <c r="M777" s="48" t="n">
        <v>8063.21013</v>
      </c>
      <c r="N777" s="48" t="n">
        <v>2248.69459</v>
      </c>
      <c r="O777" s="48" t="n">
        <v>113.976</v>
      </c>
      <c r="P777" s="49" t="n">
        <v>33897.39805</v>
      </c>
      <c r="Q777" s="48" t="n">
        <v>47.91481</v>
      </c>
      <c r="R777" s="48" t="n">
        <v>852.83725</v>
      </c>
      <c r="S777" s="48" t="n">
        <v>184.68067</v>
      </c>
      <c r="T777" s="48" t="n">
        <v>238.73556</v>
      </c>
      <c r="U777" s="48" t="n">
        <v>0</v>
      </c>
      <c r="V777" s="48" t="n">
        <v>79.54678</v>
      </c>
      <c r="W777" s="48" t="n">
        <v>144.21606</v>
      </c>
      <c r="X777" s="57" t="n">
        <v>0</v>
      </c>
      <c r="Y777" s="50" t="n">
        <v>2491.11544</v>
      </c>
      <c r="Z777" s="48" t="n">
        <v>0</v>
      </c>
      <c r="AA777" s="48" t="n">
        <v>0</v>
      </c>
      <c r="AB777" s="48" t="n">
        <v>522.87817</v>
      </c>
      <c r="AC777" s="48" t="n">
        <v>335.71498</v>
      </c>
      <c r="AD777" s="48" t="n">
        <v>0</v>
      </c>
      <c r="AE777" s="48" t="n">
        <v>2.26834</v>
      </c>
      <c r="AF777" s="51" t="n">
        <v>4899.90806</v>
      </c>
      <c r="AG777" s="52" t="n">
        <v>144974.80266</v>
      </c>
      <c r="AH777" s="53" t="n">
        <v>110855.4133</v>
      </c>
      <c r="AI777" s="53" t="n">
        <v>13651.27379</v>
      </c>
      <c r="AJ777" s="53" t="n">
        <v>19801.02134</v>
      </c>
      <c r="AK777" s="54" t="n">
        <v>667.09423</v>
      </c>
      <c r="AL777" s="55" t="n">
        <v>-1.20508047984913E-011</v>
      </c>
      <c r="AM777" s="56"/>
    </row>
    <row r="778" customFormat="false" ht="15" hidden="false" customHeight="false" outlineLevel="0" collapsed="false">
      <c r="A778" s="29" t="n">
        <v>772</v>
      </c>
      <c r="B778" s="47" t="n">
        <v>710910</v>
      </c>
      <c r="C778" s="7" t="s">
        <v>138</v>
      </c>
      <c r="D778" s="48" t="n">
        <v>9421.00507</v>
      </c>
      <c r="E778" s="48" t="n">
        <v>12.91272</v>
      </c>
      <c r="F778" s="48" t="n">
        <v>14076.39005</v>
      </c>
      <c r="G778" s="48" t="n">
        <v>466.70463</v>
      </c>
      <c r="H778" s="49" t="n">
        <v>23977.01247</v>
      </c>
      <c r="I778" s="48" t="n">
        <v>2386.90265</v>
      </c>
      <c r="J778" s="48" t="n">
        <v>3335.0805</v>
      </c>
      <c r="K778" s="48" t="n">
        <v>2432.80683</v>
      </c>
      <c r="L778" s="48" t="n">
        <v>194.9072</v>
      </c>
      <c r="M778" s="48" t="n">
        <v>2735.56921</v>
      </c>
      <c r="N778" s="48" t="n">
        <v>1572.36228</v>
      </c>
      <c r="O778" s="48" t="n">
        <v>0</v>
      </c>
      <c r="P778" s="49" t="n">
        <v>12657.62867</v>
      </c>
      <c r="Q778" s="48" t="n">
        <v>185.91838</v>
      </c>
      <c r="R778" s="48" t="n">
        <v>0.00436</v>
      </c>
      <c r="S778" s="48" t="n">
        <v>438.77042</v>
      </c>
      <c r="T778" s="48" t="n">
        <v>161.27595</v>
      </c>
      <c r="U778" s="48" t="n">
        <v>2.57585</v>
      </c>
      <c r="V778" s="48" t="n">
        <v>102.94983</v>
      </c>
      <c r="W778" s="48" t="n">
        <v>9.36687</v>
      </c>
      <c r="X778" s="57" t="n">
        <v>260.44591</v>
      </c>
      <c r="Y778" s="50" t="n">
        <v>7320.55692</v>
      </c>
      <c r="Z778" s="48" t="n">
        <v>337.49395</v>
      </c>
      <c r="AA778" s="48" t="n">
        <v>5.70307</v>
      </c>
      <c r="AB778" s="48" t="n">
        <v>4.71204</v>
      </c>
      <c r="AC778" s="48" t="n">
        <v>449.93257</v>
      </c>
      <c r="AD778" s="48" t="n">
        <v>0</v>
      </c>
      <c r="AE778" s="48" t="n">
        <v>112.83077</v>
      </c>
      <c r="AF778" s="51" t="n">
        <v>9392.53689</v>
      </c>
      <c r="AG778" s="52" t="n">
        <v>46027.17803</v>
      </c>
      <c r="AH778" s="53" t="n">
        <v>23372.67105</v>
      </c>
      <c r="AI778" s="53" t="n">
        <v>20199.34232</v>
      </c>
      <c r="AJ778" s="53" t="n">
        <v>2432.80683</v>
      </c>
      <c r="AK778" s="54" t="n">
        <v>22.35783</v>
      </c>
      <c r="AL778" s="55" t="n">
        <v>-1.442401753593E-012</v>
      </c>
      <c r="AM778" s="56"/>
    </row>
    <row r="779" customFormat="false" ht="15" hidden="false" customHeight="false" outlineLevel="0" collapsed="false">
      <c r="A779" s="1" t="n">
        <v>773</v>
      </c>
      <c r="B779" s="47" t="n">
        <v>710915</v>
      </c>
      <c r="C779" s="7" t="s">
        <v>139</v>
      </c>
      <c r="D779" s="48" t="n">
        <v>498.71274</v>
      </c>
      <c r="E779" s="48" t="n">
        <v>139.19835</v>
      </c>
      <c r="F779" s="48" t="n">
        <v>4453.90955</v>
      </c>
      <c r="G779" s="48" t="n">
        <v>7.26022</v>
      </c>
      <c r="H779" s="49" t="n">
        <v>5099.08086</v>
      </c>
      <c r="I779" s="48" t="n">
        <v>0.305</v>
      </c>
      <c r="J779" s="48" t="n">
        <v>34.35467</v>
      </c>
      <c r="K779" s="48" t="n">
        <v>1038.79827</v>
      </c>
      <c r="L779" s="48" t="n">
        <v>899.31534</v>
      </c>
      <c r="M779" s="48" t="n">
        <v>44.68227</v>
      </c>
      <c r="N779" s="48" t="n">
        <v>210.75705</v>
      </c>
      <c r="O779" s="48" t="n">
        <v>0</v>
      </c>
      <c r="P779" s="49" t="n">
        <v>2228.2126</v>
      </c>
      <c r="Q779" s="48" t="n">
        <v>0.02456</v>
      </c>
      <c r="R779" s="48" t="n">
        <v>0</v>
      </c>
      <c r="S779" s="48" t="n">
        <v>0</v>
      </c>
      <c r="T779" s="48" t="n">
        <v>28.49367</v>
      </c>
      <c r="U779" s="48" t="n">
        <v>0</v>
      </c>
      <c r="V779" s="48" t="n">
        <v>43.57179</v>
      </c>
      <c r="W779" s="48" t="n">
        <v>187.24562</v>
      </c>
      <c r="X779" s="57" t="n">
        <v>0</v>
      </c>
      <c r="Y779" s="50" t="n">
        <v>93.21566</v>
      </c>
      <c r="Z779" s="48" t="n">
        <v>0</v>
      </c>
      <c r="AA779" s="48" t="n">
        <v>0</v>
      </c>
      <c r="AB779" s="48" t="n">
        <v>25.18072</v>
      </c>
      <c r="AC779" s="48" t="n">
        <v>2.51708</v>
      </c>
      <c r="AD779" s="48" t="n">
        <v>0</v>
      </c>
      <c r="AE779" s="48" t="n">
        <v>31.75003</v>
      </c>
      <c r="AF779" s="51" t="n">
        <v>411.99913</v>
      </c>
      <c r="AG779" s="52" t="n">
        <v>7739.29259</v>
      </c>
      <c r="AH779" s="53" t="n">
        <v>5696.36797</v>
      </c>
      <c r="AI779" s="53" t="n">
        <v>791.70001</v>
      </c>
      <c r="AJ779" s="53" t="n">
        <v>1038.79827</v>
      </c>
      <c r="AK779" s="54" t="n">
        <v>212.42634</v>
      </c>
      <c r="AL779" s="55" t="n">
        <v>-2.55795384873636E-013</v>
      </c>
      <c r="AM779" s="56"/>
    </row>
    <row r="780" customFormat="false" ht="15" hidden="false" customHeight="false" outlineLevel="0" collapsed="false">
      <c r="A780" s="1" t="n">
        <v>774</v>
      </c>
      <c r="B780" s="47" t="n">
        <v>710920</v>
      </c>
      <c r="C780" s="7" t="s">
        <v>140</v>
      </c>
      <c r="D780" s="48" t="n">
        <v>0</v>
      </c>
      <c r="E780" s="48" t="n">
        <v>0.07354</v>
      </c>
      <c r="F780" s="48" t="n">
        <v>4511.75267</v>
      </c>
      <c r="G780" s="48" t="n">
        <v>6.17336</v>
      </c>
      <c r="H780" s="49" t="n">
        <v>4517.99957</v>
      </c>
      <c r="I780" s="48" t="n">
        <v>55.503</v>
      </c>
      <c r="J780" s="48" t="n">
        <v>0</v>
      </c>
      <c r="K780" s="48" t="n">
        <v>0</v>
      </c>
      <c r="L780" s="48" t="n">
        <v>85.44788</v>
      </c>
      <c r="M780" s="48" t="n">
        <v>122.52094</v>
      </c>
      <c r="N780" s="48" t="n">
        <v>61.49226</v>
      </c>
      <c r="O780" s="48" t="n">
        <v>0</v>
      </c>
      <c r="P780" s="49" t="n">
        <v>324.96408</v>
      </c>
      <c r="Q780" s="48" t="n">
        <v>4.69177</v>
      </c>
      <c r="R780" s="48" t="n">
        <v>0</v>
      </c>
      <c r="S780" s="48" t="n">
        <v>87.32023</v>
      </c>
      <c r="T780" s="48" t="n">
        <v>1.90758</v>
      </c>
      <c r="U780" s="48" t="n">
        <v>56.06115</v>
      </c>
      <c r="V780" s="48" t="n">
        <v>178.2779</v>
      </c>
      <c r="W780" s="48" t="n">
        <v>552.62438</v>
      </c>
      <c r="X780" s="57" t="n">
        <v>0</v>
      </c>
      <c r="Y780" s="50" t="n">
        <v>0</v>
      </c>
      <c r="Z780" s="48" t="n">
        <v>249.34175</v>
      </c>
      <c r="AA780" s="48" t="n">
        <v>275.80642</v>
      </c>
      <c r="AB780" s="48" t="n">
        <v>189.13335</v>
      </c>
      <c r="AC780" s="48" t="n">
        <v>61.70074</v>
      </c>
      <c r="AD780" s="48" t="n">
        <v>31.0242</v>
      </c>
      <c r="AE780" s="48" t="n">
        <v>36.888</v>
      </c>
      <c r="AF780" s="51" t="n">
        <v>1724.77747</v>
      </c>
      <c r="AG780" s="52" t="n">
        <v>6567.74112</v>
      </c>
      <c r="AH780" s="53" t="n">
        <v>5114.68598</v>
      </c>
      <c r="AI780" s="53" t="n">
        <v>348.40564</v>
      </c>
      <c r="AJ780" s="53" t="n">
        <v>0</v>
      </c>
      <c r="AK780" s="54" t="n">
        <v>1104.6495</v>
      </c>
      <c r="AL780" s="55" t="n">
        <v>0</v>
      </c>
      <c r="AM780" s="56"/>
    </row>
    <row r="781" customFormat="false" ht="15" hidden="false" customHeight="false" outlineLevel="0" collapsed="false">
      <c r="A781" s="1" t="n">
        <v>775</v>
      </c>
      <c r="B781" s="47" t="n">
        <v>710925</v>
      </c>
      <c r="C781" s="7" t="s">
        <v>141</v>
      </c>
      <c r="D781" s="48" t="n">
        <v>3.77703</v>
      </c>
      <c r="E781" s="48" t="n">
        <v>3203.45284</v>
      </c>
      <c r="F781" s="48" t="n">
        <v>17955.93603</v>
      </c>
      <c r="G781" s="48" t="n">
        <v>20.14015</v>
      </c>
      <c r="H781" s="49" t="n">
        <v>21183.30605</v>
      </c>
      <c r="I781" s="48" t="n">
        <v>46.94513</v>
      </c>
      <c r="J781" s="48" t="n">
        <v>16.6367</v>
      </c>
      <c r="K781" s="48" t="n">
        <v>7385.69621</v>
      </c>
      <c r="L781" s="48" t="n">
        <v>5.60512</v>
      </c>
      <c r="M781" s="48" t="n">
        <v>3073.81576</v>
      </c>
      <c r="N781" s="48" t="n">
        <v>41.60716</v>
      </c>
      <c r="O781" s="48" t="n">
        <v>1.655</v>
      </c>
      <c r="P781" s="49" t="n">
        <v>10571.96108</v>
      </c>
      <c r="Q781" s="48" t="n">
        <v>9.50071</v>
      </c>
      <c r="R781" s="48" t="n">
        <v>0</v>
      </c>
      <c r="S781" s="48" t="n">
        <v>0</v>
      </c>
      <c r="T781" s="48" t="n">
        <v>0</v>
      </c>
      <c r="U781" s="48" t="n">
        <v>0</v>
      </c>
      <c r="V781" s="48" t="n">
        <v>16.28766</v>
      </c>
      <c r="W781" s="48" t="n">
        <v>32.3655</v>
      </c>
      <c r="X781" s="57" t="n">
        <v>0</v>
      </c>
      <c r="Y781" s="50" t="n">
        <v>16.07745</v>
      </c>
      <c r="Z781" s="48" t="n">
        <v>34.82785</v>
      </c>
      <c r="AA781" s="48" t="n">
        <v>0</v>
      </c>
      <c r="AB781" s="48" t="n">
        <v>51.23231</v>
      </c>
      <c r="AC781" s="48" t="n">
        <v>0</v>
      </c>
      <c r="AD781" s="48" t="n">
        <v>0</v>
      </c>
      <c r="AE781" s="48" t="n">
        <v>1.4246</v>
      </c>
      <c r="AF781" s="51" t="n">
        <v>161.71608</v>
      </c>
      <c r="AG781" s="52" t="n">
        <v>31916.98321</v>
      </c>
      <c r="AH781" s="53" t="n">
        <v>21131.68358</v>
      </c>
      <c r="AI781" s="53" t="n">
        <v>3316.00561</v>
      </c>
      <c r="AJ781" s="53" t="n">
        <v>7385.69621</v>
      </c>
      <c r="AK781" s="54" t="n">
        <v>83.59781</v>
      </c>
      <c r="AL781" s="55" t="n">
        <v>-2.51532128459075E-012</v>
      </c>
      <c r="AM781" s="56"/>
    </row>
    <row r="782" customFormat="false" ht="15" hidden="false" customHeight="false" outlineLevel="0" collapsed="false">
      <c r="A782" s="29" t="n">
        <v>776</v>
      </c>
      <c r="B782" s="47" t="n">
        <v>7110</v>
      </c>
      <c r="C782" s="7" t="s">
        <v>481</v>
      </c>
      <c r="D782" s="48" t="n">
        <v>0</v>
      </c>
      <c r="E782" s="48" t="n">
        <v>7502.6629</v>
      </c>
      <c r="F782" s="48" t="n">
        <v>12391.06336</v>
      </c>
      <c r="G782" s="48" t="n">
        <v>12274.08065</v>
      </c>
      <c r="H782" s="49" t="n">
        <v>32167.80691</v>
      </c>
      <c r="I782" s="48" t="n">
        <v>0</v>
      </c>
      <c r="J782" s="48" t="n">
        <v>8540.88064</v>
      </c>
      <c r="K782" s="48" t="n">
        <v>1493.07033</v>
      </c>
      <c r="L782" s="48" t="n">
        <v>10337.71685</v>
      </c>
      <c r="M782" s="48" t="n">
        <v>0</v>
      </c>
      <c r="N782" s="48" t="n">
        <v>0</v>
      </c>
      <c r="O782" s="48" t="n">
        <v>0</v>
      </c>
      <c r="P782" s="49" t="n">
        <v>20371.66782</v>
      </c>
      <c r="Q782" s="48" t="n">
        <v>36.27312</v>
      </c>
      <c r="R782" s="48" t="n">
        <v>0</v>
      </c>
      <c r="S782" s="48" t="n">
        <v>0</v>
      </c>
      <c r="T782" s="48" t="n">
        <v>0</v>
      </c>
      <c r="U782" s="48" t="n">
        <v>0</v>
      </c>
      <c r="V782" s="48" t="n">
        <v>0</v>
      </c>
      <c r="W782" s="48" t="n">
        <v>0</v>
      </c>
      <c r="X782" s="57" t="n">
        <v>0</v>
      </c>
      <c r="Y782" s="50" t="n">
        <v>15.92567</v>
      </c>
      <c r="Z782" s="48" t="n">
        <v>0</v>
      </c>
      <c r="AA782" s="48" t="n">
        <v>0</v>
      </c>
      <c r="AB782" s="48" t="n">
        <v>0</v>
      </c>
      <c r="AC782" s="48" t="n">
        <v>412.94432</v>
      </c>
      <c r="AD782" s="48" t="n">
        <v>0</v>
      </c>
      <c r="AE782" s="48" t="n">
        <v>0</v>
      </c>
      <c r="AF782" s="51" t="n">
        <v>465.14311</v>
      </c>
      <c r="AG782" s="52" t="n">
        <v>53004.61784</v>
      </c>
      <c r="AH782" s="53" t="n">
        <v>43956.68582</v>
      </c>
      <c r="AI782" s="53" t="n">
        <v>7554.86169</v>
      </c>
      <c r="AJ782" s="53" t="n">
        <v>1493.07033</v>
      </c>
      <c r="AK782" s="54" t="n">
        <v>0</v>
      </c>
      <c r="AL782" s="55" t="n">
        <v>-6.82121026329696E-012</v>
      </c>
      <c r="AM782" s="56"/>
    </row>
    <row r="783" customFormat="false" ht="15" hidden="false" customHeight="false" outlineLevel="0" collapsed="false">
      <c r="A783" s="29" t="n">
        <v>777</v>
      </c>
      <c r="B783" s="47" t="n">
        <v>711005</v>
      </c>
      <c r="C783" s="7" t="s">
        <v>482</v>
      </c>
      <c r="D783" s="48" t="n">
        <v>0</v>
      </c>
      <c r="E783" s="48" t="n">
        <v>942.75895</v>
      </c>
      <c r="F783" s="48" t="n">
        <v>6277.61907</v>
      </c>
      <c r="G783" s="48" t="n">
        <v>6947.58124</v>
      </c>
      <c r="H783" s="49" t="n">
        <v>14167.95926</v>
      </c>
      <c r="I783" s="48" t="n">
        <v>0</v>
      </c>
      <c r="J783" s="48" t="n">
        <v>6344.99471</v>
      </c>
      <c r="K783" s="48" t="n">
        <v>1036.84206</v>
      </c>
      <c r="L783" s="48" t="n">
        <v>8424.82545</v>
      </c>
      <c r="M783" s="48" t="n">
        <v>0</v>
      </c>
      <c r="N783" s="48" t="n">
        <v>0</v>
      </c>
      <c r="O783" s="48" t="n">
        <v>0</v>
      </c>
      <c r="P783" s="49" t="n">
        <v>15806.66222</v>
      </c>
      <c r="Q783" s="48" t="n">
        <v>0</v>
      </c>
      <c r="R783" s="48" t="n">
        <v>0</v>
      </c>
      <c r="S783" s="48" t="n">
        <v>0</v>
      </c>
      <c r="T783" s="48" t="n">
        <v>0</v>
      </c>
      <c r="U783" s="48" t="n">
        <v>0</v>
      </c>
      <c r="V783" s="48" t="n">
        <v>0</v>
      </c>
      <c r="W783" s="48" t="n">
        <v>0</v>
      </c>
      <c r="X783" s="57" t="n">
        <v>0</v>
      </c>
      <c r="Y783" s="50" t="n">
        <v>13.43188</v>
      </c>
      <c r="Z783" s="48" t="n">
        <v>0</v>
      </c>
      <c r="AA783" s="48" t="n">
        <v>0</v>
      </c>
      <c r="AB783" s="48" t="n">
        <v>0</v>
      </c>
      <c r="AC783" s="48" t="n">
        <v>344.12027</v>
      </c>
      <c r="AD783" s="48" t="n">
        <v>0</v>
      </c>
      <c r="AE783" s="48" t="n">
        <v>0</v>
      </c>
      <c r="AF783" s="51" t="n">
        <v>357.55215</v>
      </c>
      <c r="AG783" s="52" t="n">
        <v>30332.17363</v>
      </c>
      <c r="AH783" s="53" t="n">
        <v>28339.14074</v>
      </c>
      <c r="AI783" s="53" t="n">
        <v>956.19083</v>
      </c>
      <c r="AJ783" s="53" t="n">
        <v>1036.84206</v>
      </c>
      <c r="AK783" s="54" t="n">
        <v>0</v>
      </c>
      <c r="AL783" s="55" t="n">
        <v>2.27373675443232E-012</v>
      </c>
      <c r="AM783" s="56"/>
    </row>
    <row r="784" customFormat="false" ht="15" hidden="false" customHeight="false" outlineLevel="0" collapsed="false">
      <c r="A784" s="1" t="n">
        <v>778</v>
      </c>
      <c r="B784" s="47" t="n">
        <v>711010</v>
      </c>
      <c r="C784" s="7" t="s">
        <v>483</v>
      </c>
      <c r="D784" s="48" t="n">
        <v>0</v>
      </c>
      <c r="E784" s="48" t="n">
        <v>3608.57793</v>
      </c>
      <c r="F784" s="48" t="n">
        <v>3908.04842</v>
      </c>
      <c r="G784" s="48" t="n">
        <v>4068.92202</v>
      </c>
      <c r="H784" s="49" t="n">
        <v>11585.54837</v>
      </c>
      <c r="I784" s="48" t="n">
        <v>0</v>
      </c>
      <c r="J784" s="48" t="n">
        <v>1373.61632</v>
      </c>
      <c r="K784" s="48" t="n">
        <v>456.22827</v>
      </c>
      <c r="L784" s="48" t="n">
        <v>346.80408</v>
      </c>
      <c r="M784" s="48" t="n">
        <v>0</v>
      </c>
      <c r="N784" s="48" t="n">
        <v>0</v>
      </c>
      <c r="O784" s="48" t="n">
        <v>0</v>
      </c>
      <c r="P784" s="49" t="n">
        <v>2176.64867</v>
      </c>
      <c r="Q784" s="48" t="n">
        <v>0</v>
      </c>
      <c r="R784" s="48" t="n">
        <v>0</v>
      </c>
      <c r="S784" s="48" t="n">
        <v>0</v>
      </c>
      <c r="T784" s="48" t="n">
        <v>0</v>
      </c>
      <c r="U784" s="48" t="n">
        <v>0</v>
      </c>
      <c r="V784" s="48" t="n">
        <v>0</v>
      </c>
      <c r="W784" s="48" t="n">
        <v>0</v>
      </c>
      <c r="X784" s="57" t="n">
        <v>0</v>
      </c>
      <c r="Y784" s="50" t="n">
        <v>2.49379</v>
      </c>
      <c r="Z784" s="48" t="n">
        <v>0</v>
      </c>
      <c r="AA784" s="48" t="n">
        <v>0</v>
      </c>
      <c r="AB784" s="48" t="n">
        <v>0</v>
      </c>
      <c r="AC784" s="48" t="n">
        <v>68.82405</v>
      </c>
      <c r="AD784" s="48" t="n">
        <v>0</v>
      </c>
      <c r="AE784" s="48" t="n">
        <v>0</v>
      </c>
      <c r="AF784" s="51" t="n">
        <v>71.31784</v>
      </c>
      <c r="AG784" s="52" t="n">
        <v>13833.51488</v>
      </c>
      <c r="AH784" s="53" t="n">
        <v>9766.21489</v>
      </c>
      <c r="AI784" s="53" t="n">
        <v>3611.07172</v>
      </c>
      <c r="AJ784" s="53" t="n">
        <v>456.22827</v>
      </c>
      <c r="AK784" s="54" t="n">
        <v>0</v>
      </c>
      <c r="AL784" s="55" t="n">
        <v>1.4210854715202E-012</v>
      </c>
      <c r="AM784" s="56"/>
    </row>
    <row r="785" customFormat="false" ht="15" hidden="false" customHeight="false" outlineLevel="0" collapsed="false">
      <c r="A785" s="1" t="n">
        <v>779</v>
      </c>
      <c r="B785" s="47" t="n">
        <v>711015</v>
      </c>
      <c r="C785" s="7" t="s">
        <v>484</v>
      </c>
      <c r="D785" s="48" t="n">
        <v>0</v>
      </c>
      <c r="E785" s="48" t="n">
        <v>2951.32602</v>
      </c>
      <c r="F785" s="48" t="n">
        <v>2205.39587</v>
      </c>
      <c r="G785" s="48" t="n">
        <v>1257.57739</v>
      </c>
      <c r="H785" s="49" t="n">
        <v>6414.29928</v>
      </c>
      <c r="I785" s="48" t="n">
        <v>0</v>
      </c>
      <c r="J785" s="48" t="n">
        <v>822.26961</v>
      </c>
      <c r="K785" s="48" t="n">
        <v>0</v>
      </c>
      <c r="L785" s="48" t="n">
        <v>1566.08732</v>
      </c>
      <c r="M785" s="48" t="n">
        <v>0</v>
      </c>
      <c r="N785" s="48" t="n">
        <v>0</v>
      </c>
      <c r="O785" s="48" t="n">
        <v>0</v>
      </c>
      <c r="P785" s="49" t="n">
        <v>2388.35693</v>
      </c>
      <c r="Q785" s="48" t="n">
        <v>36.27312</v>
      </c>
      <c r="R785" s="48" t="n">
        <v>0</v>
      </c>
      <c r="S785" s="48" t="n">
        <v>0</v>
      </c>
      <c r="T785" s="48" t="n">
        <v>0</v>
      </c>
      <c r="U785" s="48" t="n">
        <v>0</v>
      </c>
      <c r="V785" s="48" t="n">
        <v>0</v>
      </c>
      <c r="W785" s="48" t="n">
        <v>0</v>
      </c>
      <c r="X785" s="57" t="n">
        <v>0</v>
      </c>
      <c r="Y785" s="50" t="n">
        <v>0</v>
      </c>
      <c r="Z785" s="48" t="n">
        <v>0</v>
      </c>
      <c r="AA785" s="48" t="n">
        <v>0</v>
      </c>
      <c r="AB785" s="48" t="n">
        <v>0</v>
      </c>
      <c r="AC785" s="48" t="n">
        <v>0</v>
      </c>
      <c r="AD785" s="48" t="n">
        <v>0</v>
      </c>
      <c r="AE785" s="48" t="n">
        <v>0</v>
      </c>
      <c r="AF785" s="51" t="n">
        <v>36.27312</v>
      </c>
      <c r="AG785" s="52" t="n">
        <v>8838.92933</v>
      </c>
      <c r="AH785" s="53" t="n">
        <v>5851.33019</v>
      </c>
      <c r="AI785" s="53" t="n">
        <v>2987.59914</v>
      </c>
      <c r="AJ785" s="53" t="n">
        <v>0</v>
      </c>
      <c r="AK785" s="54" t="n">
        <v>0</v>
      </c>
      <c r="AL785" s="55" t="n">
        <v>-1.36424205265939E-012</v>
      </c>
      <c r="AM785" s="56"/>
    </row>
    <row r="786" customFormat="false" ht="15" hidden="false" customHeight="false" outlineLevel="0" collapsed="false">
      <c r="A786" s="1" t="n">
        <v>780</v>
      </c>
      <c r="B786" s="47" t="n">
        <v>7111</v>
      </c>
      <c r="C786" s="7" t="s">
        <v>485</v>
      </c>
      <c r="D786" s="48" t="n">
        <v>0</v>
      </c>
      <c r="E786" s="48" t="n">
        <v>0</v>
      </c>
      <c r="F786" s="48" t="n">
        <v>0</v>
      </c>
      <c r="G786" s="48" t="n">
        <v>0</v>
      </c>
      <c r="H786" s="49" t="n">
        <v>0</v>
      </c>
      <c r="I786" s="48" t="n">
        <v>0</v>
      </c>
      <c r="J786" s="48" t="n">
        <v>0</v>
      </c>
      <c r="K786" s="48" t="n">
        <v>0</v>
      </c>
      <c r="L786" s="48" t="n">
        <v>0</v>
      </c>
      <c r="M786" s="48" t="n">
        <v>0</v>
      </c>
      <c r="N786" s="48" t="n">
        <v>0</v>
      </c>
      <c r="O786" s="48" t="n">
        <v>0</v>
      </c>
      <c r="P786" s="49" t="n">
        <v>0</v>
      </c>
      <c r="Q786" s="48" t="n">
        <v>0</v>
      </c>
      <c r="R786" s="48" t="n">
        <v>0</v>
      </c>
      <c r="S786" s="48" t="n">
        <v>0</v>
      </c>
      <c r="T786" s="48" t="n">
        <v>0</v>
      </c>
      <c r="U786" s="48" t="n">
        <v>0</v>
      </c>
      <c r="V786" s="48" t="n">
        <v>0</v>
      </c>
      <c r="W786" s="48" t="n">
        <v>0</v>
      </c>
      <c r="X786" s="57" t="n">
        <v>0</v>
      </c>
      <c r="Y786" s="50" t="n">
        <v>0</v>
      </c>
      <c r="Z786" s="48" t="n">
        <v>0</v>
      </c>
      <c r="AA786" s="48" t="n">
        <v>0</v>
      </c>
      <c r="AB786" s="48" t="n">
        <v>0</v>
      </c>
      <c r="AC786" s="48" t="n">
        <v>0</v>
      </c>
      <c r="AD786" s="48" t="n">
        <v>0</v>
      </c>
      <c r="AE786" s="48" t="n">
        <v>0</v>
      </c>
      <c r="AF786" s="51" t="n">
        <v>0</v>
      </c>
      <c r="AG786" s="52" t="n">
        <v>0</v>
      </c>
      <c r="AH786" s="53" t="n">
        <v>0</v>
      </c>
      <c r="AI786" s="53" t="n">
        <v>0</v>
      </c>
      <c r="AJ786" s="53" t="n">
        <v>0</v>
      </c>
      <c r="AK786" s="54" t="n">
        <v>0</v>
      </c>
      <c r="AL786" s="55" t="n">
        <v>0</v>
      </c>
      <c r="AM786" s="56"/>
    </row>
    <row r="787" customFormat="false" ht="15" hidden="false" customHeight="false" outlineLevel="0" collapsed="false">
      <c r="A787" s="29" t="n">
        <v>781</v>
      </c>
      <c r="B787" s="47" t="n">
        <v>711105</v>
      </c>
      <c r="C787" s="7" t="s">
        <v>56</v>
      </c>
      <c r="D787" s="48" t="n">
        <v>0</v>
      </c>
      <c r="E787" s="48" t="n">
        <v>0</v>
      </c>
      <c r="F787" s="48" t="n">
        <v>0</v>
      </c>
      <c r="G787" s="48" t="n">
        <v>0</v>
      </c>
      <c r="H787" s="49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0</v>
      </c>
      <c r="N787" s="48" t="n">
        <v>0</v>
      </c>
      <c r="O787" s="48" t="n">
        <v>0</v>
      </c>
      <c r="P787" s="49" t="n">
        <v>0</v>
      </c>
      <c r="Q787" s="48" t="n">
        <v>0</v>
      </c>
      <c r="R787" s="48" t="n">
        <v>0</v>
      </c>
      <c r="S787" s="48" t="n">
        <v>0</v>
      </c>
      <c r="T787" s="48" t="n">
        <v>0</v>
      </c>
      <c r="U787" s="48" t="n">
        <v>0</v>
      </c>
      <c r="V787" s="48" t="n">
        <v>0</v>
      </c>
      <c r="W787" s="48" t="n">
        <v>0</v>
      </c>
      <c r="X787" s="57" t="n">
        <v>0</v>
      </c>
      <c r="Y787" s="50" t="n">
        <v>0</v>
      </c>
      <c r="Z787" s="48" t="n">
        <v>0</v>
      </c>
      <c r="AA787" s="48" t="n">
        <v>0</v>
      </c>
      <c r="AB787" s="48" t="n">
        <v>0</v>
      </c>
      <c r="AC787" s="48" t="n">
        <v>0</v>
      </c>
      <c r="AD787" s="48" t="n">
        <v>0</v>
      </c>
      <c r="AE787" s="48" t="n">
        <v>0</v>
      </c>
      <c r="AF787" s="51" t="n">
        <v>0</v>
      </c>
      <c r="AG787" s="52" t="n">
        <v>0</v>
      </c>
      <c r="AH787" s="53" t="n">
        <v>0</v>
      </c>
      <c r="AI787" s="53" t="n">
        <v>0</v>
      </c>
      <c r="AJ787" s="53" t="n">
        <v>0</v>
      </c>
      <c r="AK787" s="54" t="n">
        <v>0</v>
      </c>
      <c r="AL787" s="55" t="n">
        <v>0</v>
      </c>
      <c r="AM787" s="56"/>
    </row>
    <row r="788" customFormat="false" ht="15" hidden="false" customHeight="false" outlineLevel="0" collapsed="false">
      <c r="A788" s="1" t="n">
        <v>782</v>
      </c>
      <c r="B788" s="47" t="n">
        <v>711110</v>
      </c>
      <c r="C788" s="7" t="s">
        <v>63</v>
      </c>
      <c r="D788" s="48" t="n">
        <v>0</v>
      </c>
      <c r="E788" s="48" t="n">
        <v>0</v>
      </c>
      <c r="F788" s="48" t="n">
        <v>0</v>
      </c>
      <c r="G788" s="48" t="n">
        <v>0</v>
      </c>
      <c r="H788" s="49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9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  <c r="U788" s="48" t="n">
        <v>0</v>
      </c>
      <c r="V788" s="48" t="n">
        <v>0</v>
      </c>
      <c r="W788" s="48" t="n">
        <v>0</v>
      </c>
      <c r="X788" s="57" t="n">
        <v>0</v>
      </c>
      <c r="Y788" s="50" t="n">
        <v>0</v>
      </c>
      <c r="Z788" s="48" t="n">
        <v>0</v>
      </c>
      <c r="AA788" s="48" t="n">
        <v>0</v>
      </c>
      <c r="AB788" s="48" t="n">
        <v>0</v>
      </c>
      <c r="AC788" s="48" t="n">
        <v>0</v>
      </c>
      <c r="AD788" s="48" t="n">
        <v>0</v>
      </c>
      <c r="AE788" s="48" t="n">
        <v>0</v>
      </c>
      <c r="AF788" s="51" t="n">
        <v>0</v>
      </c>
      <c r="AG788" s="52" t="n">
        <v>0</v>
      </c>
      <c r="AH788" s="53" t="n">
        <v>0</v>
      </c>
      <c r="AI788" s="53" t="n">
        <v>0</v>
      </c>
      <c r="AJ788" s="53" t="n">
        <v>0</v>
      </c>
      <c r="AK788" s="54" t="n">
        <v>0</v>
      </c>
      <c r="AL788" s="55" t="n">
        <v>0</v>
      </c>
      <c r="AM788" s="56"/>
    </row>
    <row r="789" customFormat="false" ht="15" hidden="false" customHeight="false" outlineLevel="0" collapsed="false">
      <c r="A789" s="1" t="n">
        <v>783</v>
      </c>
      <c r="B789" s="47" t="n">
        <v>711115</v>
      </c>
      <c r="C789" s="7" t="s">
        <v>486</v>
      </c>
      <c r="D789" s="48" t="n">
        <v>0</v>
      </c>
      <c r="E789" s="48" t="n">
        <v>0</v>
      </c>
      <c r="F789" s="48" t="n">
        <v>0</v>
      </c>
      <c r="G789" s="48" t="n">
        <v>0</v>
      </c>
      <c r="H789" s="49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48" t="n">
        <v>0</v>
      </c>
      <c r="N789" s="48" t="n">
        <v>0</v>
      </c>
      <c r="O789" s="48" t="n">
        <v>0</v>
      </c>
      <c r="P789" s="49" t="n">
        <v>0</v>
      </c>
      <c r="Q789" s="48" t="n">
        <v>0</v>
      </c>
      <c r="R789" s="48" t="n">
        <v>0</v>
      </c>
      <c r="S789" s="48" t="n">
        <v>0</v>
      </c>
      <c r="T789" s="48" t="n">
        <v>0</v>
      </c>
      <c r="U789" s="48" t="n">
        <v>0</v>
      </c>
      <c r="V789" s="48" t="n">
        <v>0</v>
      </c>
      <c r="W789" s="48" t="n">
        <v>0</v>
      </c>
      <c r="X789" s="57" t="n">
        <v>0</v>
      </c>
      <c r="Y789" s="50" t="n">
        <v>0</v>
      </c>
      <c r="Z789" s="48" t="n">
        <v>0</v>
      </c>
      <c r="AA789" s="48" t="n">
        <v>0</v>
      </c>
      <c r="AB789" s="48" t="n">
        <v>0</v>
      </c>
      <c r="AC789" s="48" t="n">
        <v>0</v>
      </c>
      <c r="AD789" s="48" t="n">
        <v>0</v>
      </c>
      <c r="AE789" s="48" t="n">
        <v>0</v>
      </c>
      <c r="AF789" s="51" t="n">
        <v>0</v>
      </c>
      <c r="AG789" s="52" t="n">
        <v>0</v>
      </c>
      <c r="AH789" s="53" t="n">
        <v>0</v>
      </c>
      <c r="AI789" s="53" t="n">
        <v>0</v>
      </c>
      <c r="AJ789" s="53" t="n">
        <v>0</v>
      </c>
      <c r="AK789" s="54" t="n">
        <v>0</v>
      </c>
      <c r="AL789" s="55" t="n">
        <v>0</v>
      </c>
      <c r="AM789" s="56"/>
    </row>
    <row r="790" customFormat="false" ht="15" hidden="false" customHeight="false" outlineLevel="0" collapsed="false">
      <c r="A790" s="1" t="n">
        <v>784</v>
      </c>
      <c r="B790" s="47" t="n">
        <v>711120</v>
      </c>
      <c r="C790" s="7" t="s">
        <v>129</v>
      </c>
      <c r="D790" s="48" t="n">
        <v>0</v>
      </c>
      <c r="E790" s="48" t="n">
        <v>0</v>
      </c>
      <c r="F790" s="48" t="n">
        <v>0</v>
      </c>
      <c r="G790" s="48" t="n">
        <v>0</v>
      </c>
      <c r="H790" s="49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8" t="n">
        <v>0</v>
      </c>
      <c r="O790" s="48" t="n">
        <v>0</v>
      </c>
      <c r="P790" s="49" t="n">
        <v>0</v>
      </c>
      <c r="Q790" s="48" t="n">
        <v>0</v>
      </c>
      <c r="R790" s="48" t="n">
        <v>0</v>
      </c>
      <c r="S790" s="48" t="n">
        <v>0</v>
      </c>
      <c r="T790" s="48" t="n">
        <v>0</v>
      </c>
      <c r="U790" s="48" t="n">
        <v>0</v>
      </c>
      <c r="V790" s="48" t="n">
        <v>0</v>
      </c>
      <c r="W790" s="48" t="n">
        <v>0</v>
      </c>
      <c r="X790" s="57" t="n">
        <v>0</v>
      </c>
      <c r="Y790" s="50" t="n">
        <v>0</v>
      </c>
      <c r="Z790" s="48" t="n">
        <v>0</v>
      </c>
      <c r="AA790" s="48" t="n">
        <v>0</v>
      </c>
      <c r="AB790" s="48" t="n">
        <v>0</v>
      </c>
      <c r="AC790" s="48" t="n">
        <v>0</v>
      </c>
      <c r="AD790" s="48" t="n">
        <v>0</v>
      </c>
      <c r="AE790" s="48" t="n">
        <v>0</v>
      </c>
      <c r="AF790" s="51" t="n">
        <v>0</v>
      </c>
      <c r="AG790" s="52" t="n">
        <v>0</v>
      </c>
      <c r="AH790" s="53" t="n">
        <v>0</v>
      </c>
      <c r="AI790" s="53" t="n">
        <v>0</v>
      </c>
      <c r="AJ790" s="53" t="n">
        <v>0</v>
      </c>
      <c r="AK790" s="54" t="n">
        <v>0</v>
      </c>
      <c r="AL790" s="55" t="n">
        <v>0</v>
      </c>
      <c r="AM790" s="56"/>
    </row>
    <row r="791" customFormat="false" ht="15" hidden="false" customHeight="false" outlineLevel="0" collapsed="false">
      <c r="A791" s="29" t="n">
        <v>785</v>
      </c>
      <c r="B791" s="47" t="n">
        <v>711125</v>
      </c>
      <c r="C791" s="7" t="s">
        <v>487</v>
      </c>
      <c r="D791" s="48" t="n">
        <v>0</v>
      </c>
      <c r="E791" s="48" t="n">
        <v>0</v>
      </c>
      <c r="F791" s="48" t="n">
        <v>0</v>
      </c>
      <c r="G791" s="48" t="n">
        <v>0</v>
      </c>
      <c r="H791" s="49" t="n">
        <v>0</v>
      </c>
      <c r="I791" s="48" t="n">
        <v>0</v>
      </c>
      <c r="J791" s="48" t="n">
        <v>0</v>
      </c>
      <c r="K791" s="48" t="n">
        <v>0</v>
      </c>
      <c r="L791" s="48" t="n">
        <v>0</v>
      </c>
      <c r="M791" s="48" t="n">
        <v>0</v>
      </c>
      <c r="N791" s="48" t="n">
        <v>0</v>
      </c>
      <c r="O791" s="48" t="n">
        <v>0</v>
      </c>
      <c r="P791" s="49" t="n">
        <v>0</v>
      </c>
      <c r="Q791" s="48" t="n">
        <v>0</v>
      </c>
      <c r="R791" s="48" t="n">
        <v>0</v>
      </c>
      <c r="S791" s="48" t="n">
        <v>0</v>
      </c>
      <c r="T791" s="48" t="n">
        <v>0</v>
      </c>
      <c r="U791" s="48" t="n">
        <v>0</v>
      </c>
      <c r="V791" s="48" t="n">
        <v>0</v>
      </c>
      <c r="W791" s="48" t="n">
        <v>0</v>
      </c>
      <c r="X791" s="57" t="n">
        <v>0</v>
      </c>
      <c r="Y791" s="50" t="n">
        <v>0</v>
      </c>
      <c r="Z791" s="48" t="n">
        <v>0</v>
      </c>
      <c r="AA791" s="48" t="n">
        <v>0</v>
      </c>
      <c r="AB791" s="48" t="n">
        <v>0</v>
      </c>
      <c r="AC791" s="48" t="n">
        <v>0</v>
      </c>
      <c r="AD791" s="48" t="n">
        <v>0</v>
      </c>
      <c r="AE791" s="48" t="n">
        <v>0</v>
      </c>
      <c r="AF791" s="51" t="n">
        <v>0</v>
      </c>
      <c r="AG791" s="52" t="n">
        <v>0</v>
      </c>
      <c r="AH791" s="53" t="n">
        <v>0</v>
      </c>
      <c r="AI791" s="53" t="n">
        <v>0</v>
      </c>
      <c r="AJ791" s="53" t="n">
        <v>0</v>
      </c>
      <c r="AK791" s="54" t="n">
        <v>0</v>
      </c>
      <c r="AL791" s="55" t="n">
        <v>0</v>
      </c>
      <c r="AM791" s="56"/>
    </row>
    <row r="792" customFormat="false" ht="15" hidden="false" customHeight="false" outlineLevel="0" collapsed="false">
      <c r="A792" s="1" t="n">
        <v>786</v>
      </c>
      <c r="B792" s="47" t="n">
        <v>711130</v>
      </c>
      <c r="C792" s="7" t="s">
        <v>215</v>
      </c>
      <c r="D792" s="48" t="n">
        <v>0</v>
      </c>
      <c r="E792" s="48" t="n">
        <v>0</v>
      </c>
      <c r="F792" s="48" t="n">
        <v>0</v>
      </c>
      <c r="G792" s="48" t="n">
        <v>0</v>
      </c>
      <c r="H792" s="49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v>0</v>
      </c>
      <c r="N792" s="48" t="n">
        <v>0</v>
      </c>
      <c r="O792" s="48" t="n">
        <v>0</v>
      </c>
      <c r="P792" s="49" t="n">
        <v>0</v>
      </c>
      <c r="Q792" s="48" t="n">
        <v>0</v>
      </c>
      <c r="R792" s="48" t="n">
        <v>0</v>
      </c>
      <c r="S792" s="48" t="n">
        <v>0</v>
      </c>
      <c r="T792" s="48" t="n">
        <v>0</v>
      </c>
      <c r="U792" s="48" t="n">
        <v>0</v>
      </c>
      <c r="V792" s="48" t="n">
        <v>0</v>
      </c>
      <c r="W792" s="48" t="n">
        <v>0</v>
      </c>
      <c r="X792" s="57" t="n">
        <v>0</v>
      </c>
      <c r="Y792" s="50" t="n">
        <v>0</v>
      </c>
      <c r="Z792" s="48" t="n">
        <v>0</v>
      </c>
      <c r="AA792" s="48" t="n">
        <v>0</v>
      </c>
      <c r="AB792" s="48" t="n">
        <v>0</v>
      </c>
      <c r="AC792" s="48" t="n">
        <v>0</v>
      </c>
      <c r="AD792" s="48" t="n">
        <v>0</v>
      </c>
      <c r="AE792" s="48" t="n">
        <v>0</v>
      </c>
      <c r="AF792" s="51" t="n">
        <v>0</v>
      </c>
      <c r="AG792" s="52" t="n">
        <v>0</v>
      </c>
      <c r="AH792" s="53" t="n">
        <v>0</v>
      </c>
      <c r="AI792" s="53" t="n">
        <v>0</v>
      </c>
      <c r="AJ792" s="53" t="n">
        <v>0</v>
      </c>
      <c r="AK792" s="54" t="n">
        <v>0</v>
      </c>
      <c r="AL792" s="55" t="n">
        <v>0</v>
      </c>
      <c r="AM792" s="56"/>
    </row>
    <row r="793" customFormat="false" ht="15" hidden="false" customHeight="false" outlineLevel="0" collapsed="false">
      <c r="A793" s="1" t="n">
        <v>787</v>
      </c>
      <c r="B793" s="47" t="n">
        <v>711135</v>
      </c>
      <c r="C793" s="7" t="s">
        <v>226</v>
      </c>
      <c r="D793" s="48" t="n">
        <v>0</v>
      </c>
      <c r="E793" s="48" t="n">
        <v>0</v>
      </c>
      <c r="F793" s="48" t="n">
        <v>0</v>
      </c>
      <c r="G793" s="48" t="n">
        <v>0</v>
      </c>
      <c r="H793" s="49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9" t="n">
        <v>0</v>
      </c>
      <c r="Q793" s="48" t="n">
        <v>0</v>
      </c>
      <c r="R793" s="48" t="n">
        <v>0</v>
      </c>
      <c r="S793" s="48" t="n">
        <v>0</v>
      </c>
      <c r="T793" s="48" t="n">
        <v>0</v>
      </c>
      <c r="U793" s="48" t="n">
        <v>0</v>
      </c>
      <c r="V793" s="48" t="n">
        <v>0</v>
      </c>
      <c r="W793" s="48" t="n">
        <v>0</v>
      </c>
      <c r="X793" s="57" t="n">
        <v>0</v>
      </c>
      <c r="Y793" s="50" t="n">
        <v>0</v>
      </c>
      <c r="Z793" s="48" t="n">
        <v>0</v>
      </c>
      <c r="AA793" s="48" t="n">
        <v>0</v>
      </c>
      <c r="AB793" s="48" t="n">
        <v>0</v>
      </c>
      <c r="AC793" s="48" t="n">
        <v>0</v>
      </c>
      <c r="AD793" s="48" t="n">
        <v>0</v>
      </c>
      <c r="AE793" s="48" t="n">
        <v>0</v>
      </c>
      <c r="AF793" s="51" t="n">
        <v>0</v>
      </c>
      <c r="AG793" s="52" t="n">
        <v>0</v>
      </c>
      <c r="AH793" s="53" t="n">
        <v>0</v>
      </c>
      <c r="AI793" s="53" t="n">
        <v>0</v>
      </c>
      <c r="AJ793" s="53" t="n">
        <v>0</v>
      </c>
      <c r="AK793" s="54" t="n">
        <v>0</v>
      </c>
      <c r="AL793" s="55" t="n">
        <v>0</v>
      </c>
      <c r="AM793" s="56"/>
    </row>
    <row r="794" customFormat="false" ht="15" hidden="false" customHeight="false" outlineLevel="0" collapsed="false">
      <c r="A794" s="1" t="n">
        <v>788</v>
      </c>
      <c r="B794" s="47" t="n">
        <v>7190</v>
      </c>
      <c r="C794" s="7" t="s">
        <v>488</v>
      </c>
      <c r="D794" s="48" t="n">
        <v>398002.81244</v>
      </c>
      <c r="E794" s="48" t="n">
        <v>41971.6307</v>
      </c>
      <c r="F794" s="48" t="n">
        <v>832576.66577</v>
      </c>
      <c r="G794" s="48" t="n">
        <v>183867.65805</v>
      </c>
      <c r="H794" s="49" t="n">
        <v>1456418.76696</v>
      </c>
      <c r="I794" s="48" t="n">
        <v>80896.52729</v>
      </c>
      <c r="J794" s="48" t="n">
        <v>266157.09418</v>
      </c>
      <c r="K794" s="48" t="n">
        <v>3588.20905</v>
      </c>
      <c r="L794" s="48" t="n">
        <v>1750449.73903</v>
      </c>
      <c r="M794" s="48" t="n">
        <v>135161.92865</v>
      </c>
      <c r="N794" s="48" t="n">
        <v>26900.38874</v>
      </c>
      <c r="O794" s="48" t="n">
        <v>1247.806</v>
      </c>
      <c r="P794" s="49" t="n">
        <v>2264401.69294</v>
      </c>
      <c r="Q794" s="48" t="n">
        <v>59194.49693</v>
      </c>
      <c r="R794" s="48" t="n">
        <v>9318.41973</v>
      </c>
      <c r="S794" s="48" t="n">
        <v>0</v>
      </c>
      <c r="T794" s="48" t="n">
        <v>2720.19397</v>
      </c>
      <c r="U794" s="48" t="n">
        <v>2615.04325</v>
      </c>
      <c r="V794" s="48" t="n">
        <v>34627.23513</v>
      </c>
      <c r="W794" s="48" t="n">
        <v>109278.73679</v>
      </c>
      <c r="X794" s="57" t="n">
        <v>0</v>
      </c>
      <c r="Y794" s="50" t="n">
        <v>16720.33378</v>
      </c>
      <c r="Z794" s="48" t="n">
        <v>2194.41946</v>
      </c>
      <c r="AA794" s="48" t="n">
        <v>5184.19158</v>
      </c>
      <c r="AB794" s="48" t="n">
        <v>12887.05016</v>
      </c>
      <c r="AC794" s="48" t="n">
        <v>8805.22623</v>
      </c>
      <c r="AD794" s="48" t="n">
        <v>3575.7756</v>
      </c>
      <c r="AE794" s="48" t="n">
        <v>3431.00541</v>
      </c>
      <c r="AF794" s="51" t="n">
        <v>270552.12802</v>
      </c>
      <c r="AG794" s="52" t="n">
        <v>3991372.58792</v>
      </c>
      <c r="AH794" s="53" t="n">
        <v>3249112.16151</v>
      </c>
      <c r="AI794" s="53" t="n">
        <v>605131.41998</v>
      </c>
      <c r="AJ794" s="53" t="n">
        <v>3588.20905</v>
      </c>
      <c r="AK794" s="54" t="n">
        <v>133540.79738</v>
      </c>
      <c r="AL794" s="55" t="n">
        <v>0</v>
      </c>
      <c r="AM794" s="56"/>
    </row>
    <row r="795" customFormat="false" ht="15" hidden="false" customHeight="false" outlineLevel="0" collapsed="false">
      <c r="A795" s="29" t="n">
        <v>789</v>
      </c>
      <c r="B795" s="47" t="n">
        <v>719005</v>
      </c>
      <c r="C795" s="7" t="s">
        <v>489</v>
      </c>
      <c r="D795" s="48" t="n">
        <v>0</v>
      </c>
      <c r="E795" s="48" t="n">
        <v>0</v>
      </c>
      <c r="F795" s="48" t="n">
        <v>294079.44416</v>
      </c>
      <c r="G795" s="48" t="n">
        <v>35279.79726</v>
      </c>
      <c r="H795" s="49" t="n">
        <v>329359.24142</v>
      </c>
      <c r="I795" s="48" t="n">
        <v>78249.51604</v>
      </c>
      <c r="J795" s="48" t="n">
        <v>124955.11653</v>
      </c>
      <c r="K795" s="48" t="n">
        <v>0</v>
      </c>
      <c r="L795" s="48" t="n">
        <v>1281811.01699</v>
      </c>
      <c r="M795" s="48" t="n">
        <v>55840.35</v>
      </c>
      <c r="N795" s="48" t="n">
        <v>157.64375</v>
      </c>
      <c r="O795" s="48" t="n">
        <v>0</v>
      </c>
      <c r="P795" s="49" t="n">
        <v>1541013.64331</v>
      </c>
      <c r="Q795" s="48" t="n">
        <v>3233.25799</v>
      </c>
      <c r="R795" s="48" t="n">
        <v>4222.01167</v>
      </c>
      <c r="S795" s="48" t="n">
        <v>0</v>
      </c>
      <c r="T795" s="48" t="n">
        <v>2719.92326</v>
      </c>
      <c r="U795" s="48" t="n">
        <v>2048.52714</v>
      </c>
      <c r="V795" s="48" t="n">
        <v>17208.134</v>
      </c>
      <c r="W795" s="48" t="n">
        <v>65000</v>
      </c>
      <c r="X795" s="57" t="n">
        <v>0</v>
      </c>
      <c r="Y795" s="50" t="n">
        <v>0.06381</v>
      </c>
      <c r="Z795" s="48" t="n">
        <v>0</v>
      </c>
      <c r="AA795" s="48" t="n">
        <v>5181.89148</v>
      </c>
      <c r="AB795" s="48" t="n">
        <v>11388.02866</v>
      </c>
      <c r="AC795" s="48" t="n">
        <v>5794.299</v>
      </c>
      <c r="AD795" s="48" t="n">
        <v>3575.7756</v>
      </c>
      <c r="AE795" s="48" t="n">
        <v>3429.79939</v>
      </c>
      <c r="AF795" s="51" t="n">
        <v>123801.712</v>
      </c>
      <c r="AG795" s="52" t="n">
        <v>1994174.59673</v>
      </c>
      <c r="AH795" s="53" t="n">
        <v>1819347.81336</v>
      </c>
      <c r="AI795" s="53" t="n">
        <v>87632.56049</v>
      </c>
      <c r="AJ795" s="53" t="n">
        <v>0</v>
      </c>
      <c r="AK795" s="54" t="n">
        <v>87194.22288</v>
      </c>
      <c r="AL795" s="55" t="n">
        <v>-1.60071067512035E-010</v>
      </c>
      <c r="AM795" s="56"/>
    </row>
    <row r="796" customFormat="false" ht="15" hidden="false" customHeight="false" outlineLevel="0" collapsed="false">
      <c r="A796" s="1" t="n">
        <v>790</v>
      </c>
      <c r="B796" s="47" t="n">
        <v>719010</v>
      </c>
      <c r="C796" s="7" t="s">
        <v>490</v>
      </c>
      <c r="D796" s="48" t="n">
        <v>0</v>
      </c>
      <c r="E796" s="48" t="n">
        <v>5E-005</v>
      </c>
      <c r="F796" s="48" t="n">
        <v>0</v>
      </c>
      <c r="G796" s="48" t="n">
        <v>0</v>
      </c>
      <c r="H796" s="49" t="n">
        <v>5E-005</v>
      </c>
      <c r="I796" s="48" t="n">
        <v>0</v>
      </c>
      <c r="J796" s="48" t="n">
        <v>0.09625</v>
      </c>
      <c r="K796" s="48" t="n">
        <v>2119.92269</v>
      </c>
      <c r="L796" s="48" t="n">
        <v>0</v>
      </c>
      <c r="M796" s="48" t="n">
        <v>678.03323</v>
      </c>
      <c r="N796" s="48" t="n">
        <v>0.14653</v>
      </c>
      <c r="O796" s="48" t="n">
        <v>275.424</v>
      </c>
      <c r="P796" s="49" t="n">
        <v>3073.6227</v>
      </c>
      <c r="Q796" s="48" t="n">
        <v>0</v>
      </c>
      <c r="R796" s="48" t="n">
        <v>0</v>
      </c>
      <c r="S796" s="48" t="n">
        <v>0</v>
      </c>
      <c r="T796" s="48" t="n">
        <v>0.2707</v>
      </c>
      <c r="U796" s="48" t="n">
        <v>0</v>
      </c>
      <c r="V796" s="48" t="n">
        <v>0</v>
      </c>
      <c r="W796" s="48" t="n">
        <v>6321.78215</v>
      </c>
      <c r="X796" s="57" t="n">
        <v>0</v>
      </c>
      <c r="Y796" s="50" t="n">
        <v>0</v>
      </c>
      <c r="Z796" s="48" t="n">
        <v>0</v>
      </c>
      <c r="AA796" s="48" t="n">
        <v>0</v>
      </c>
      <c r="AB796" s="48" t="n">
        <v>0</v>
      </c>
      <c r="AC796" s="48" t="n">
        <v>0</v>
      </c>
      <c r="AD796" s="48" t="n">
        <v>0</v>
      </c>
      <c r="AE796" s="48" t="n">
        <v>0</v>
      </c>
      <c r="AF796" s="51" t="n">
        <v>6322.05285</v>
      </c>
      <c r="AG796" s="52" t="n">
        <v>9395.6756</v>
      </c>
      <c r="AH796" s="53" t="n">
        <v>953.70001</v>
      </c>
      <c r="AI796" s="53" t="n">
        <v>0.27075</v>
      </c>
      <c r="AJ796" s="53" t="n">
        <v>2119.92269</v>
      </c>
      <c r="AK796" s="54" t="n">
        <v>6321.78215</v>
      </c>
      <c r="AL796" s="55" t="n">
        <v>0</v>
      </c>
      <c r="AM796" s="56"/>
    </row>
    <row r="797" customFormat="false" ht="15" hidden="false" customHeight="false" outlineLevel="0" collapsed="false">
      <c r="A797" s="1" t="n">
        <v>791</v>
      </c>
      <c r="B797" s="47" t="n">
        <v>719015</v>
      </c>
      <c r="C797" s="7" t="s">
        <v>491</v>
      </c>
      <c r="D797" s="48" t="n">
        <v>0</v>
      </c>
      <c r="E797" s="48" t="n">
        <v>0</v>
      </c>
      <c r="F797" s="48" t="n">
        <v>0</v>
      </c>
      <c r="G797" s="48" t="n">
        <v>61700</v>
      </c>
      <c r="H797" s="49" t="n">
        <v>6170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v>0</v>
      </c>
      <c r="N797" s="48" t="n">
        <v>0</v>
      </c>
      <c r="O797" s="48" t="n">
        <v>0</v>
      </c>
      <c r="P797" s="49" t="n">
        <v>0</v>
      </c>
      <c r="Q797" s="48" t="n">
        <v>0</v>
      </c>
      <c r="R797" s="48" t="n">
        <v>0</v>
      </c>
      <c r="S797" s="48" t="n">
        <v>0</v>
      </c>
      <c r="T797" s="48" t="n">
        <v>0</v>
      </c>
      <c r="U797" s="48" t="n">
        <v>0</v>
      </c>
      <c r="V797" s="48" t="n">
        <v>1.626</v>
      </c>
      <c r="W797" s="48" t="n">
        <v>0</v>
      </c>
      <c r="X797" s="57" t="n">
        <v>0</v>
      </c>
      <c r="Y797" s="50" t="n">
        <v>0</v>
      </c>
      <c r="Z797" s="48" t="n">
        <v>0</v>
      </c>
      <c r="AA797" s="48" t="n">
        <v>0</v>
      </c>
      <c r="AB797" s="48" t="n">
        <v>0</v>
      </c>
      <c r="AC797" s="48" t="n">
        <v>0</v>
      </c>
      <c r="AD797" s="48" t="n">
        <v>0</v>
      </c>
      <c r="AE797" s="48" t="n">
        <v>0</v>
      </c>
      <c r="AF797" s="51" t="n">
        <v>1.626</v>
      </c>
      <c r="AG797" s="52" t="n">
        <v>61701.626</v>
      </c>
      <c r="AH797" s="53" t="n">
        <v>61701.626</v>
      </c>
      <c r="AI797" s="53" t="n">
        <v>0</v>
      </c>
      <c r="AJ797" s="53" t="n">
        <v>0</v>
      </c>
      <c r="AK797" s="54" t="n">
        <v>0</v>
      </c>
      <c r="AL797" s="55" t="n">
        <v>0</v>
      </c>
      <c r="AM797" s="56"/>
    </row>
    <row r="798" customFormat="false" ht="15" hidden="false" customHeight="false" outlineLevel="0" collapsed="false">
      <c r="A798" s="1" t="n">
        <v>792</v>
      </c>
      <c r="B798" s="47" t="n">
        <v>719020</v>
      </c>
      <c r="C798" s="7" t="s">
        <v>492</v>
      </c>
      <c r="D798" s="48" t="n">
        <v>0</v>
      </c>
      <c r="E798" s="48" t="n">
        <v>0</v>
      </c>
      <c r="F798" s="48" t="n">
        <v>162994.82408</v>
      </c>
      <c r="G798" s="48" t="n">
        <v>56450</v>
      </c>
      <c r="H798" s="49" t="n">
        <v>219444.82408</v>
      </c>
      <c r="I798" s="48" t="n">
        <v>0</v>
      </c>
      <c r="J798" s="48" t="n">
        <v>88740</v>
      </c>
      <c r="K798" s="48" t="n">
        <v>1380</v>
      </c>
      <c r="L798" s="48" t="n">
        <v>0</v>
      </c>
      <c r="M798" s="48" t="n">
        <v>0</v>
      </c>
      <c r="N798" s="48" t="n">
        <v>0</v>
      </c>
      <c r="O798" s="48" t="n">
        <v>0</v>
      </c>
      <c r="P798" s="49" t="n">
        <v>90120</v>
      </c>
      <c r="Q798" s="48" t="n">
        <v>0</v>
      </c>
      <c r="R798" s="48" t="n">
        <v>0</v>
      </c>
      <c r="S798" s="48" t="n">
        <v>0</v>
      </c>
      <c r="T798" s="48" t="n">
        <v>0</v>
      </c>
      <c r="U798" s="48" t="n">
        <v>0</v>
      </c>
      <c r="V798" s="48" t="n">
        <v>6680</v>
      </c>
      <c r="W798" s="48" t="n">
        <v>0</v>
      </c>
      <c r="X798" s="57" t="n">
        <v>0</v>
      </c>
      <c r="Y798" s="50" t="n">
        <v>15984.1</v>
      </c>
      <c r="Z798" s="48" t="n">
        <v>0</v>
      </c>
      <c r="AA798" s="48" t="n">
        <v>0</v>
      </c>
      <c r="AB798" s="48" t="n">
        <v>0</v>
      </c>
      <c r="AC798" s="48" t="n">
        <v>3010</v>
      </c>
      <c r="AD798" s="48" t="n">
        <v>0</v>
      </c>
      <c r="AE798" s="48" t="n">
        <v>0</v>
      </c>
      <c r="AF798" s="51" t="n">
        <v>25674.1</v>
      </c>
      <c r="AG798" s="52" t="n">
        <v>335238.92408</v>
      </c>
      <c r="AH798" s="53" t="n">
        <v>317874.82408</v>
      </c>
      <c r="AI798" s="53" t="n">
        <v>15984.1</v>
      </c>
      <c r="AJ798" s="53" t="n">
        <v>1380</v>
      </c>
      <c r="AK798" s="54" t="n">
        <v>0</v>
      </c>
      <c r="AL798" s="55" t="n">
        <v>-2.36468622460961E-011</v>
      </c>
      <c r="AM798" s="56"/>
    </row>
    <row r="799" customFormat="false" ht="15" hidden="false" customHeight="false" outlineLevel="0" collapsed="false">
      <c r="A799" s="29" t="n">
        <v>793</v>
      </c>
      <c r="B799" s="47" t="n">
        <v>719025</v>
      </c>
      <c r="C799" s="7" t="s">
        <v>493</v>
      </c>
      <c r="D799" s="48" t="n">
        <v>0</v>
      </c>
      <c r="E799" s="48" t="n">
        <v>0</v>
      </c>
      <c r="F799" s="48" t="n">
        <v>0</v>
      </c>
      <c r="G799" s="48" t="n">
        <v>0</v>
      </c>
      <c r="H799" s="49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48" t="n">
        <v>0</v>
      </c>
      <c r="N799" s="48" t="n">
        <v>0</v>
      </c>
      <c r="O799" s="48" t="n">
        <v>0</v>
      </c>
      <c r="P799" s="49" t="n">
        <v>0</v>
      </c>
      <c r="Q799" s="48" t="n">
        <v>0</v>
      </c>
      <c r="R799" s="48" t="n">
        <v>0</v>
      </c>
      <c r="S799" s="48" t="n">
        <v>0</v>
      </c>
      <c r="T799" s="48" t="n">
        <v>0</v>
      </c>
      <c r="U799" s="48" t="n">
        <v>0</v>
      </c>
      <c r="V799" s="48" t="n">
        <v>0</v>
      </c>
      <c r="W799" s="48" t="n">
        <v>0</v>
      </c>
      <c r="X799" s="57" t="n">
        <v>0</v>
      </c>
      <c r="Y799" s="50" t="n">
        <v>0</v>
      </c>
      <c r="Z799" s="48" t="n">
        <v>0</v>
      </c>
      <c r="AA799" s="48" t="n">
        <v>0</v>
      </c>
      <c r="AB799" s="48" t="n">
        <v>0</v>
      </c>
      <c r="AC799" s="48" t="n">
        <v>0</v>
      </c>
      <c r="AD799" s="48" t="n">
        <v>0</v>
      </c>
      <c r="AE799" s="48" t="n">
        <v>0</v>
      </c>
      <c r="AF799" s="51" t="n">
        <v>0</v>
      </c>
      <c r="AG799" s="52" t="n">
        <v>0</v>
      </c>
      <c r="AH799" s="53" t="n">
        <v>0</v>
      </c>
      <c r="AI799" s="53" t="n">
        <v>0</v>
      </c>
      <c r="AJ799" s="53" t="n">
        <v>0</v>
      </c>
      <c r="AK799" s="54" t="n">
        <v>0</v>
      </c>
      <c r="AL799" s="55" t="n">
        <v>0</v>
      </c>
      <c r="AM799" s="56"/>
    </row>
    <row r="800" customFormat="false" ht="15" hidden="false" customHeight="false" outlineLevel="0" collapsed="false">
      <c r="A800" s="1" t="n">
        <v>794</v>
      </c>
      <c r="B800" s="47" t="n">
        <v>719035</v>
      </c>
      <c r="C800" s="7" t="s">
        <v>494</v>
      </c>
      <c r="D800" s="48" t="n">
        <v>0</v>
      </c>
      <c r="E800" s="48" t="n">
        <v>39.45684</v>
      </c>
      <c r="F800" s="48" t="n">
        <v>0</v>
      </c>
      <c r="G800" s="48" t="n">
        <v>0</v>
      </c>
      <c r="H800" s="49" t="n">
        <v>39.45684</v>
      </c>
      <c r="I800" s="48" t="n">
        <v>1.88685</v>
      </c>
      <c r="J800" s="48" t="n">
        <v>4.23968</v>
      </c>
      <c r="K800" s="48" t="n">
        <v>0</v>
      </c>
      <c r="L800" s="48" t="n">
        <v>0</v>
      </c>
      <c r="M800" s="48" t="n">
        <v>0</v>
      </c>
      <c r="N800" s="48" t="n">
        <v>0</v>
      </c>
      <c r="O800" s="48" t="n">
        <v>972.382</v>
      </c>
      <c r="P800" s="49" t="n">
        <v>978.50853</v>
      </c>
      <c r="Q800" s="48" t="n">
        <v>0</v>
      </c>
      <c r="R800" s="48" t="n">
        <v>1829.99564</v>
      </c>
      <c r="S800" s="48" t="n">
        <v>0</v>
      </c>
      <c r="T800" s="48" t="n">
        <v>0</v>
      </c>
      <c r="U800" s="48" t="n">
        <v>0</v>
      </c>
      <c r="V800" s="48" t="n">
        <v>10734.25613</v>
      </c>
      <c r="W800" s="48" t="n">
        <v>0</v>
      </c>
      <c r="X800" s="57" t="n">
        <v>0</v>
      </c>
      <c r="Y800" s="50" t="n">
        <v>0.45277</v>
      </c>
      <c r="Z800" s="48" t="n">
        <v>0</v>
      </c>
      <c r="AA800" s="48" t="n">
        <v>0</v>
      </c>
      <c r="AB800" s="48" t="n">
        <v>0</v>
      </c>
      <c r="AC800" s="48" t="n">
        <v>0</v>
      </c>
      <c r="AD800" s="48" t="n">
        <v>0</v>
      </c>
      <c r="AE800" s="48" t="n">
        <v>0</v>
      </c>
      <c r="AF800" s="51" t="n">
        <v>12564.70454</v>
      </c>
      <c r="AG800" s="52" t="n">
        <v>13582.66991</v>
      </c>
      <c r="AH800" s="53" t="n">
        <v>13540.87345</v>
      </c>
      <c r="AI800" s="53" t="n">
        <v>41.79646</v>
      </c>
      <c r="AJ800" s="53" t="n">
        <v>0</v>
      </c>
      <c r="AK800" s="54" t="n">
        <v>0</v>
      </c>
      <c r="AL800" s="55" t="n">
        <v>-4.33431068813661E-013</v>
      </c>
      <c r="AM800" s="56"/>
    </row>
    <row r="801" customFormat="false" ht="15" hidden="false" customHeight="false" outlineLevel="0" collapsed="false">
      <c r="A801" s="1" t="n">
        <v>795</v>
      </c>
      <c r="B801" s="47" t="n">
        <v>719045</v>
      </c>
      <c r="C801" s="7" t="s">
        <v>495</v>
      </c>
      <c r="D801" s="48" t="n">
        <v>0</v>
      </c>
      <c r="E801" s="48" t="n">
        <v>0</v>
      </c>
      <c r="F801" s="48" t="n">
        <v>0</v>
      </c>
      <c r="G801" s="48" t="n">
        <v>0</v>
      </c>
      <c r="H801" s="49" t="n">
        <v>0</v>
      </c>
      <c r="I801" s="48" t="n">
        <v>0</v>
      </c>
      <c r="J801" s="48" t="n">
        <v>0</v>
      </c>
      <c r="K801" s="48" t="n">
        <v>0</v>
      </c>
      <c r="L801" s="48" t="n">
        <v>0</v>
      </c>
      <c r="M801" s="48" t="n">
        <v>0</v>
      </c>
      <c r="N801" s="48" t="n">
        <v>0</v>
      </c>
      <c r="O801" s="48" t="n">
        <v>0</v>
      </c>
      <c r="P801" s="49" t="n">
        <v>0</v>
      </c>
      <c r="Q801" s="48" t="n">
        <v>0</v>
      </c>
      <c r="R801" s="48" t="n">
        <v>0</v>
      </c>
      <c r="S801" s="48" t="n">
        <v>0</v>
      </c>
      <c r="T801" s="48" t="n">
        <v>0</v>
      </c>
      <c r="U801" s="48" t="n">
        <v>0</v>
      </c>
      <c r="V801" s="48" t="n">
        <v>0</v>
      </c>
      <c r="W801" s="48" t="n">
        <v>0</v>
      </c>
      <c r="X801" s="57" t="n">
        <v>0</v>
      </c>
      <c r="Y801" s="50" t="n">
        <v>0</v>
      </c>
      <c r="Z801" s="48" t="n">
        <v>0</v>
      </c>
      <c r="AA801" s="48" t="n">
        <v>0</v>
      </c>
      <c r="AB801" s="48" t="n">
        <v>0</v>
      </c>
      <c r="AC801" s="48" t="n">
        <v>0</v>
      </c>
      <c r="AD801" s="48" t="n">
        <v>0</v>
      </c>
      <c r="AE801" s="48" t="n">
        <v>0</v>
      </c>
      <c r="AF801" s="51" t="n">
        <v>0</v>
      </c>
      <c r="AG801" s="52" t="n">
        <v>0</v>
      </c>
      <c r="AH801" s="53" t="n">
        <v>0</v>
      </c>
      <c r="AI801" s="53" t="n">
        <v>0</v>
      </c>
      <c r="AJ801" s="53" t="n">
        <v>0</v>
      </c>
      <c r="AK801" s="54" t="n">
        <v>0</v>
      </c>
      <c r="AL801" s="55" t="n">
        <v>0</v>
      </c>
      <c r="AM801" s="56"/>
    </row>
    <row r="802" customFormat="false" ht="15" hidden="false" customHeight="false" outlineLevel="0" collapsed="false">
      <c r="A802" s="1" t="n">
        <v>796</v>
      </c>
      <c r="B802" s="47" t="n">
        <v>719090</v>
      </c>
      <c r="C802" s="7" t="s">
        <v>496</v>
      </c>
      <c r="D802" s="48" t="n">
        <v>398002.81244</v>
      </c>
      <c r="E802" s="48" t="n">
        <v>41932.17381</v>
      </c>
      <c r="F802" s="48" t="n">
        <v>375502.39753</v>
      </c>
      <c r="G802" s="48" t="n">
        <v>30437.86079</v>
      </c>
      <c r="H802" s="49" t="n">
        <v>845875.24457</v>
      </c>
      <c r="I802" s="48" t="n">
        <v>2645.1244</v>
      </c>
      <c r="J802" s="48" t="n">
        <v>52457.64172</v>
      </c>
      <c r="K802" s="48" t="n">
        <v>88.28636</v>
      </c>
      <c r="L802" s="48" t="n">
        <v>468638.72204</v>
      </c>
      <c r="M802" s="48" t="n">
        <v>78643.54542</v>
      </c>
      <c r="N802" s="48" t="n">
        <v>26742.59846</v>
      </c>
      <c r="O802" s="48" t="n">
        <v>0</v>
      </c>
      <c r="P802" s="49" t="n">
        <v>629215.9184</v>
      </c>
      <c r="Q802" s="48" t="n">
        <v>55961.23894</v>
      </c>
      <c r="R802" s="48" t="n">
        <v>3266.41242</v>
      </c>
      <c r="S802" s="48" t="n">
        <v>0</v>
      </c>
      <c r="T802" s="48" t="n">
        <v>1E-005</v>
      </c>
      <c r="U802" s="48" t="n">
        <v>566.51611</v>
      </c>
      <c r="V802" s="48" t="n">
        <v>3.219</v>
      </c>
      <c r="W802" s="48" t="n">
        <v>37956.95464</v>
      </c>
      <c r="X802" s="57" t="n">
        <v>0</v>
      </c>
      <c r="Y802" s="50" t="n">
        <v>735.7172</v>
      </c>
      <c r="Z802" s="48" t="n">
        <v>2194.41946</v>
      </c>
      <c r="AA802" s="48" t="n">
        <v>2.3001</v>
      </c>
      <c r="AB802" s="48" t="n">
        <v>1499.0215</v>
      </c>
      <c r="AC802" s="48" t="n">
        <v>0.92723</v>
      </c>
      <c r="AD802" s="48" t="n">
        <v>0</v>
      </c>
      <c r="AE802" s="48" t="n">
        <v>1.20602</v>
      </c>
      <c r="AF802" s="51" t="n">
        <v>102187.93263</v>
      </c>
      <c r="AG802" s="52" t="n">
        <v>1577279.0956</v>
      </c>
      <c r="AH802" s="53" t="n">
        <v>1035693.32461</v>
      </c>
      <c r="AI802" s="53" t="n">
        <v>501472.69228</v>
      </c>
      <c r="AJ802" s="53" t="n">
        <v>88.28636</v>
      </c>
      <c r="AK802" s="54" t="n">
        <v>40024.79235</v>
      </c>
      <c r="AL802" s="55" t="n">
        <v>-2.03726813197136E-010</v>
      </c>
      <c r="AM802" s="56"/>
    </row>
    <row r="803" customFormat="false" ht="15" hidden="false" customHeight="false" outlineLevel="0" collapsed="false">
      <c r="A803" s="29" t="n">
        <v>797</v>
      </c>
      <c r="B803" s="47" t="n">
        <v>74</v>
      </c>
      <c r="C803" s="7" t="s">
        <v>497</v>
      </c>
      <c r="D803" s="48" t="n">
        <v>5311663.06316</v>
      </c>
      <c r="E803" s="48" t="n">
        <v>5398606.36574</v>
      </c>
      <c r="F803" s="48" t="n">
        <v>14671649.18096</v>
      </c>
      <c r="G803" s="48" t="n">
        <v>3798330.27021</v>
      </c>
      <c r="H803" s="49" t="n">
        <v>29180248.88007</v>
      </c>
      <c r="I803" s="48" t="n">
        <v>2280265.20111</v>
      </c>
      <c r="J803" s="48" t="n">
        <v>3447453.11698</v>
      </c>
      <c r="K803" s="48" t="n">
        <v>1598975.25436</v>
      </c>
      <c r="L803" s="48" t="n">
        <v>4863488.76186</v>
      </c>
      <c r="M803" s="48" t="n">
        <v>759833.13261</v>
      </c>
      <c r="N803" s="48" t="n">
        <v>1133245.10424</v>
      </c>
      <c r="O803" s="48" t="n">
        <v>3356324.793</v>
      </c>
      <c r="P803" s="49" t="n">
        <v>17439585.36416</v>
      </c>
      <c r="Q803" s="48" t="n">
        <v>265735.3384</v>
      </c>
      <c r="R803" s="48" t="n">
        <v>309131.29228</v>
      </c>
      <c r="S803" s="48" t="n">
        <v>59637.29955</v>
      </c>
      <c r="T803" s="48" t="n">
        <v>103767.59507</v>
      </c>
      <c r="U803" s="48" t="n">
        <v>69427.33405</v>
      </c>
      <c r="V803" s="48" t="n">
        <v>610071.6344</v>
      </c>
      <c r="W803" s="48" t="n">
        <v>1200877.94416</v>
      </c>
      <c r="X803" s="57" t="n">
        <v>13122.38897</v>
      </c>
      <c r="Y803" s="50" t="n">
        <v>113553.25501</v>
      </c>
      <c r="Z803" s="48" t="n">
        <v>348824.63695</v>
      </c>
      <c r="AA803" s="48" t="n">
        <v>56071.99964</v>
      </c>
      <c r="AB803" s="48" t="n">
        <v>1169673.60348</v>
      </c>
      <c r="AC803" s="48" t="n">
        <v>189806.9515</v>
      </c>
      <c r="AD803" s="48" t="n">
        <v>70926.36197</v>
      </c>
      <c r="AE803" s="48" t="n">
        <v>63734.782</v>
      </c>
      <c r="AF803" s="51" t="n">
        <v>4644362.41743</v>
      </c>
      <c r="AG803" s="52" t="n">
        <v>51264196.66166</v>
      </c>
      <c r="AH803" s="53" t="n">
        <v>33198971.53759</v>
      </c>
      <c r="AI803" s="53" t="n">
        <v>13899272.62641</v>
      </c>
      <c r="AJ803" s="53" t="n">
        <v>1598975.25436</v>
      </c>
      <c r="AK803" s="54" t="n">
        <v>2566977.2433</v>
      </c>
      <c r="AL803" s="55" t="n">
        <v>-3.72529029846191E-009</v>
      </c>
      <c r="AM803" s="56"/>
    </row>
    <row r="804" customFormat="false" ht="15" hidden="false" customHeight="false" outlineLevel="0" collapsed="false">
      <c r="A804" s="1" t="n">
        <v>798</v>
      </c>
      <c r="B804" s="47" t="n">
        <v>7401</v>
      </c>
      <c r="C804" s="7" t="s">
        <v>498</v>
      </c>
      <c r="D804" s="48" t="n">
        <v>4926112.56446</v>
      </c>
      <c r="E804" s="48" t="n">
        <v>2699644.03914</v>
      </c>
      <c r="F804" s="48" t="n">
        <v>13862786.0706</v>
      </c>
      <c r="G804" s="48" t="n">
        <v>3540655.04156</v>
      </c>
      <c r="H804" s="49" t="n">
        <v>25029197.71576</v>
      </c>
      <c r="I804" s="48" t="n">
        <v>2137328.66682</v>
      </c>
      <c r="J804" s="48" t="n">
        <v>3068207.12362</v>
      </c>
      <c r="K804" s="48" t="n">
        <v>1504561.43684</v>
      </c>
      <c r="L804" s="48" t="n">
        <v>4588197.8914</v>
      </c>
      <c r="M804" s="48" t="n">
        <v>686239.32298</v>
      </c>
      <c r="N804" s="48" t="n">
        <v>926247.67742</v>
      </c>
      <c r="O804" s="48" t="n">
        <v>2997229.851</v>
      </c>
      <c r="P804" s="49" t="n">
        <v>15908011.97008</v>
      </c>
      <c r="Q804" s="48" t="n">
        <v>243042.7527</v>
      </c>
      <c r="R804" s="48" t="n">
        <v>261018.78206</v>
      </c>
      <c r="S804" s="48" t="n">
        <v>54328.75457</v>
      </c>
      <c r="T804" s="48" t="n">
        <v>88752.19462</v>
      </c>
      <c r="U804" s="48" t="n">
        <v>69424.68572</v>
      </c>
      <c r="V804" s="48" t="n">
        <v>566813.96376</v>
      </c>
      <c r="W804" s="48" t="n">
        <v>1050416.70949</v>
      </c>
      <c r="X804" s="57" t="n">
        <v>13085.00599</v>
      </c>
      <c r="Y804" s="50" t="n">
        <v>87240.25708</v>
      </c>
      <c r="Z804" s="48" t="n">
        <v>119510.79987</v>
      </c>
      <c r="AA804" s="48" t="n">
        <v>55164.36177</v>
      </c>
      <c r="AB804" s="48" t="n">
        <v>995218.59166</v>
      </c>
      <c r="AC804" s="48" t="n">
        <v>162379.56572</v>
      </c>
      <c r="AD804" s="48" t="n">
        <v>64291.67399</v>
      </c>
      <c r="AE804" s="48" t="n">
        <v>55585.11299</v>
      </c>
      <c r="AF804" s="51" t="n">
        <v>3886273.21199</v>
      </c>
      <c r="AG804" s="52" t="n">
        <v>44823482.89783</v>
      </c>
      <c r="AH804" s="53" t="n">
        <v>30714104.04469</v>
      </c>
      <c r="AI804" s="53" t="n">
        <v>10370301.39367</v>
      </c>
      <c r="AJ804" s="53" t="n">
        <v>1504561.43684</v>
      </c>
      <c r="AK804" s="54" t="n">
        <v>2234516.02263</v>
      </c>
      <c r="AL804" s="55" t="n">
        <v>-3.72529029846191E-009</v>
      </c>
      <c r="AM804" s="56"/>
    </row>
    <row r="805" customFormat="false" ht="15" hidden="false" customHeight="false" outlineLevel="0" collapsed="false">
      <c r="A805" s="1" t="n">
        <v>799</v>
      </c>
      <c r="B805" s="47" t="n">
        <v>740105</v>
      </c>
      <c r="C805" s="7" t="s">
        <v>456</v>
      </c>
      <c r="D805" s="48" t="n">
        <v>9628.29385</v>
      </c>
      <c r="E805" s="48" t="n">
        <v>24480.52246</v>
      </c>
      <c r="F805" s="48" t="n">
        <v>613808.26557</v>
      </c>
      <c r="G805" s="48" t="n">
        <v>27217.34656</v>
      </c>
      <c r="H805" s="49" t="n">
        <v>675134.42844</v>
      </c>
      <c r="I805" s="48" t="n">
        <v>5724.78445</v>
      </c>
      <c r="J805" s="48" t="n">
        <v>48200.46909</v>
      </c>
      <c r="K805" s="48" t="n">
        <v>351.68576</v>
      </c>
      <c r="L805" s="48" t="n">
        <v>10465.47882</v>
      </c>
      <c r="M805" s="48" t="n">
        <v>7925.19629</v>
      </c>
      <c r="N805" s="48" t="n">
        <v>17013.75397</v>
      </c>
      <c r="O805" s="48" t="n">
        <v>19399.781</v>
      </c>
      <c r="P805" s="49" t="n">
        <v>109081.14938</v>
      </c>
      <c r="Q805" s="48" t="n">
        <v>0</v>
      </c>
      <c r="R805" s="48" t="n">
        <v>0</v>
      </c>
      <c r="S805" s="48" t="n">
        <v>0</v>
      </c>
      <c r="T805" s="48" t="n">
        <v>90</v>
      </c>
      <c r="U805" s="48" t="n">
        <v>0</v>
      </c>
      <c r="V805" s="48" t="n">
        <v>0</v>
      </c>
      <c r="W805" s="48" t="n">
        <v>0</v>
      </c>
      <c r="X805" s="57" t="n">
        <v>0</v>
      </c>
      <c r="Y805" s="50" t="n">
        <v>37229.77011</v>
      </c>
      <c r="Z805" s="48" t="n">
        <v>101992.37991</v>
      </c>
      <c r="AA805" s="48" t="n">
        <v>0</v>
      </c>
      <c r="AB805" s="48" t="n">
        <v>0</v>
      </c>
      <c r="AC805" s="48" t="n">
        <v>0</v>
      </c>
      <c r="AD805" s="48" t="n">
        <v>373.05794</v>
      </c>
      <c r="AE805" s="48" t="n">
        <v>0</v>
      </c>
      <c r="AF805" s="51" t="n">
        <v>139685.20796</v>
      </c>
      <c r="AG805" s="52" t="n">
        <v>923900.78578</v>
      </c>
      <c r="AH805" s="53" t="n">
        <v>744030.2913</v>
      </c>
      <c r="AI805" s="53" t="n">
        <v>179145.75078</v>
      </c>
      <c r="AJ805" s="53" t="n">
        <v>351.68576</v>
      </c>
      <c r="AK805" s="54" t="n">
        <v>373.05794</v>
      </c>
      <c r="AL805" s="55" t="n">
        <v>1.08229869510978E-010</v>
      </c>
      <c r="AM805" s="56"/>
    </row>
    <row r="806" customFormat="false" ht="15" hidden="false" customHeight="false" outlineLevel="0" collapsed="false">
      <c r="A806" s="1" t="n">
        <v>800</v>
      </c>
      <c r="B806" s="47" t="n">
        <v>740110</v>
      </c>
      <c r="C806" s="7" t="s">
        <v>499</v>
      </c>
      <c r="D806" s="48" t="n">
        <v>2321772.0472</v>
      </c>
      <c r="E806" s="48" t="n">
        <v>277479.28736</v>
      </c>
      <c r="F806" s="48" t="n">
        <v>5754001.39341</v>
      </c>
      <c r="G806" s="48" t="n">
        <v>508292.19467</v>
      </c>
      <c r="H806" s="49" t="n">
        <v>8861544.92264</v>
      </c>
      <c r="I806" s="48" t="n">
        <v>359487.79568</v>
      </c>
      <c r="J806" s="48" t="n">
        <v>288481.576</v>
      </c>
      <c r="K806" s="48" t="n">
        <v>28716.52791</v>
      </c>
      <c r="L806" s="48" t="n">
        <v>1951307.91444</v>
      </c>
      <c r="M806" s="48" t="n">
        <v>0</v>
      </c>
      <c r="N806" s="48" t="n">
        <v>80699.54217</v>
      </c>
      <c r="O806" s="48" t="n">
        <v>2487913.235</v>
      </c>
      <c r="P806" s="49" t="n">
        <v>5196606.5912</v>
      </c>
      <c r="Q806" s="48" t="n">
        <v>105257.25477</v>
      </c>
      <c r="R806" s="48" t="n">
        <v>62632.741</v>
      </c>
      <c r="S806" s="48" t="n">
        <v>4461.69857</v>
      </c>
      <c r="T806" s="48" t="n">
        <v>19928.62399</v>
      </c>
      <c r="U806" s="48" t="n">
        <v>0</v>
      </c>
      <c r="V806" s="48" t="n">
        <v>3052.93011</v>
      </c>
      <c r="W806" s="48" t="n">
        <v>621075.86496</v>
      </c>
      <c r="X806" s="57" t="n">
        <v>6060.36389</v>
      </c>
      <c r="Y806" s="50" t="n">
        <v>0</v>
      </c>
      <c r="Z806" s="48" t="n">
        <v>481.36306</v>
      </c>
      <c r="AA806" s="48" t="n">
        <v>54961.44716</v>
      </c>
      <c r="AB806" s="48" t="n">
        <v>502225.90862</v>
      </c>
      <c r="AC806" s="48" t="n">
        <v>18964.26735</v>
      </c>
      <c r="AD806" s="48" t="n">
        <v>63918.61605</v>
      </c>
      <c r="AE806" s="48" t="n">
        <v>38250.76882</v>
      </c>
      <c r="AF806" s="51" t="n">
        <v>1501271.84835</v>
      </c>
      <c r="AG806" s="52" t="n">
        <v>15559423.36219</v>
      </c>
      <c r="AH806" s="53" t="n">
        <v>11159807.49272</v>
      </c>
      <c r="AI806" s="53" t="n">
        <v>3128717.50477</v>
      </c>
      <c r="AJ806" s="53" t="n">
        <v>28716.52791</v>
      </c>
      <c r="AK806" s="54" t="n">
        <v>1242181.83679</v>
      </c>
      <c r="AL806" s="55" t="n">
        <v>0</v>
      </c>
      <c r="AM806" s="56"/>
    </row>
    <row r="807" customFormat="false" ht="15" hidden="false" customHeight="false" outlineLevel="0" collapsed="false">
      <c r="A807" s="29" t="n">
        <v>801</v>
      </c>
      <c r="B807" s="47" t="n">
        <v>740115</v>
      </c>
      <c r="C807" s="7" t="s">
        <v>500</v>
      </c>
      <c r="D807" s="48" t="n">
        <v>0</v>
      </c>
      <c r="E807" s="48" t="n">
        <v>142775.68519</v>
      </c>
      <c r="F807" s="48" t="n">
        <v>565507.90998</v>
      </c>
      <c r="G807" s="48" t="n">
        <v>71314.34584</v>
      </c>
      <c r="H807" s="49" t="n">
        <v>779597.94101</v>
      </c>
      <c r="I807" s="48" t="n">
        <v>1035343.21445</v>
      </c>
      <c r="J807" s="48" t="n">
        <v>29536.06451</v>
      </c>
      <c r="K807" s="48" t="n">
        <v>0</v>
      </c>
      <c r="L807" s="48" t="n">
        <v>242604.8951</v>
      </c>
      <c r="M807" s="48" t="n">
        <v>20059.01499</v>
      </c>
      <c r="N807" s="48" t="n">
        <v>57935.11955</v>
      </c>
      <c r="O807" s="48" t="n">
        <v>0.002</v>
      </c>
      <c r="P807" s="49" t="n">
        <v>1385478.3106</v>
      </c>
      <c r="Q807" s="48" t="n">
        <v>112582.54677</v>
      </c>
      <c r="R807" s="48" t="n">
        <v>1692.102</v>
      </c>
      <c r="S807" s="48" t="n">
        <v>4287.42452</v>
      </c>
      <c r="T807" s="48" t="n">
        <v>0</v>
      </c>
      <c r="U807" s="48" t="n">
        <v>0</v>
      </c>
      <c r="V807" s="48" t="n">
        <v>0</v>
      </c>
      <c r="W807" s="48" t="n">
        <v>79205.69637</v>
      </c>
      <c r="X807" s="57" t="n">
        <v>7024.6421</v>
      </c>
      <c r="Y807" s="50" t="n">
        <v>18.108</v>
      </c>
      <c r="Z807" s="48" t="n">
        <v>126.96</v>
      </c>
      <c r="AA807" s="48" t="n">
        <v>0</v>
      </c>
      <c r="AB807" s="48" t="n">
        <v>3587.41913</v>
      </c>
      <c r="AC807" s="48" t="n">
        <v>109961.93661</v>
      </c>
      <c r="AD807" s="48" t="n">
        <v>0</v>
      </c>
      <c r="AE807" s="48" t="n">
        <v>0</v>
      </c>
      <c r="AF807" s="51" t="n">
        <v>318486.8355</v>
      </c>
      <c r="AG807" s="52" t="n">
        <v>2483563.08711</v>
      </c>
      <c r="AH807" s="53" t="n">
        <v>1102898.8151</v>
      </c>
      <c r="AI807" s="53" t="n">
        <v>1297871.15651</v>
      </c>
      <c r="AJ807" s="53" t="n">
        <v>0</v>
      </c>
      <c r="AK807" s="54" t="n">
        <v>82793.1155</v>
      </c>
      <c r="AL807" s="55" t="n">
        <v>0</v>
      </c>
      <c r="AM807" s="56"/>
    </row>
    <row r="808" customFormat="false" ht="15" hidden="false" customHeight="false" outlineLevel="0" collapsed="false">
      <c r="A808" s="1" t="n">
        <v>802</v>
      </c>
      <c r="B808" s="47" t="n">
        <v>740120</v>
      </c>
      <c r="C808" s="7" t="s">
        <v>501</v>
      </c>
      <c r="D808" s="48" t="n">
        <v>0</v>
      </c>
      <c r="E808" s="48" t="n">
        <v>1753534.4244</v>
      </c>
      <c r="F808" s="48" t="n">
        <v>5003642.93949</v>
      </c>
      <c r="G808" s="48" t="n">
        <v>1136924.08505</v>
      </c>
      <c r="H808" s="49" t="n">
        <v>7894101.44894</v>
      </c>
      <c r="I808" s="48" t="n">
        <v>514255.38428</v>
      </c>
      <c r="J808" s="48" t="n">
        <v>1090282.80626</v>
      </c>
      <c r="K808" s="48" t="n">
        <v>298440.45478</v>
      </c>
      <c r="L808" s="48" t="n">
        <v>1840692.89946</v>
      </c>
      <c r="M808" s="48" t="n">
        <v>396484.37972</v>
      </c>
      <c r="N808" s="48" t="n">
        <v>558069.5168</v>
      </c>
      <c r="O808" s="48" t="n">
        <v>0</v>
      </c>
      <c r="P808" s="49" t="n">
        <v>4698225.4413</v>
      </c>
      <c r="Q808" s="48" t="n">
        <v>20689.89819</v>
      </c>
      <c r="R808" s="48" t="n">
        <v>0</v>
      </c>
      <c r="S808" s="48" t="n">
        <v>45579.63148</v>
      </c>
      <c r="T808" s="48" t="n">
        <v>14176.03331</v>
      </c>
      <c r="U808" s="48" t="n">
        <v>0</v>
      </c>
      <c r="V808" s="48" t="n">
        <v>466001.78583</v>
      </c>
      <c r="W808" s="48" t="n">
        <v>105690.52002</v>
      </c>
      <c r="X808" s="57" t="n">
        <v>0</v>
      </c>
      <c r="Y808" s="50" t="n">
        <v>24717.27493</v>
      </c>
      <c r="Z808" s="48" t="n">
        <v>0</v>
      </c>
      <c r="AA808" s="48" t="n">
        <v>115.53461</v>
      </c>
      <c r="AB808" s="48" t="n">
        <v>473893.58354</v>
      </c>
      <c r="AC808" s="48" t="n">
        <v>22338.2745</v>
      </c>
      <c r="AD808" s="48" t="n">
        <v>0</v>
      </c>
      <c r="AE808" s="48" t="n">
        <v>0</v>
      </c>
      <c r="AF808" s="51" t="n">
        <v>1173202.53641</v>
      </c>
      <c r="AG808" s="52" t="n">
        <v>13765529.42665</v>
      </c>
      <c r="AH808" s="53" t="n">
        <v>10560016.31859</v>
      </c>
      <c r="AI808" s="53" t="n">
        <v>2327373.01511</v>
      </c>
      <c r="AJ808" s="53" t="n">
        <v>298440.45478</v>
      </c>
      <c r="AK808" s="54" t="n">
        <v>579699.63817</v>
      </c>
      <c r="AL808" s="55" t="n">
        <v>-1.39698386192322E-009</v>
      </c>
      <c r="AM808" s="56"/>
    </row>
    <row r="809" customFormat="false" ht="15" hidden="false" customHeight="false" outlineLevel="0" collapsed="false">
      <c r="A809" s="1" t="n">
        <v>803</v>
      </c>
      <c r="B809" s="47" t="n">
        <v>740125</v>
      </c>
      <c r="C809" s="7" t="s">
        <v>502</v>
      </c>
      <c r="D809" s="48" t="n">
        <v>0</v>
      </c>
      <c r="E809" s="48" t="n">
        <v>304023.0555</v>
      </c>
      <c r="F809" s="48" t="n">
        <v>609804.87761</v>
      </c>
      <c r="G809" s="48" t="n">
        <v>376121.80353</v>
      </c>
      <c r="H809" s="49" t="n">
        <v>1289949.73664</v>
      </c>
      <c r="I809" s="48" t="n">
        <v>151541.54456</v>
      </c>
      <c r="J809" s="48" t="n">
        <v>277195.27815</v>
      </c>
      <c r="K809" s="48" t="n">
        <v>32681.14862</v>
      </c>
      <c r="L809" s="48" t="n">
        <v>274601.07349</v>
      </c>
      <c r="M809" s="48" t="n">
        <v>61088.43261</v>
      </c>
      <c r="N809" s="48" t="n">
        <v>126552.15545</v>
      </c>
      <c r="O809" s="48" t="n">
        <v>0</v>
      </c>
      <c r="P809" s="49" t="n">
        <v>923659.63288</v>
      </c>
      <c r="Q809" s="48" t="n">
        <v>0</v>
      </c>
      <c r="R809" s="48" t="n">
        <v>0</v>
      </c>
      <c r="S809" s="48" t="n">
        <v>0</v>
      </c>
      <c r="T809" s="48" t="n">
        <v>23441.51636</v>
      </c>
      <c r="U809" s="48" t="n">
        <v>0</v>
      </c>
      <c r="V809" s="48" t="n">
        <v>65780.88735</v>
      </c>
      <c r="W809" s="48" t="n">
        <v>4482.28187</v>
      </c>
      <c r="X809" s="57" t="n">
        <v>0</v>
      </c>
      <c r="Y809" s="50" t="n">
        <v>1697.36595</v>
      </c>
      <c r="Z809" s="48" t="n">
        <v>279.35331</v>
      </c>
      <c r="AA809" s="48" t="n">
        <v>87.38</v>
      </c>
      <c r="AB809" s="48" t="n">
        <v>15511.68037</v>
      </c>
      <c r="AC809" s="48" t="n">
        <v>11115.08726</v>
      </c>
      <c r="AD809" s="48" t="n">
        <v>0</v>
      </c>
      <c r="AE809" s="48" t="n">
        <v>0</v>
      </c>
      <c r="AF809" s="51" t="n">
        <v>122395.55247</v>
      </c>
      <c r="AG809" s="52" t="n">
        <v>2336004.92199</v>
      </c>
      <c r="AH809" s="53" t="n">
        <v>1802259.59545</v>
      </c>
      <c r="AI809" s="53" t="n">
        <v>480982.83568</v>
      </c>
      <c r="AJ809" s="53" t="n">
        <v>32681.14862</v>
      </c>
      <c r="AK809" s="54" t="n">
        <v>20081.34224</v>
      </c>
      <c r="AL809" s="55" t="n">
        <v>2.51020537689328E-010</v>
      </c>
      <c r="AM809" s="56"/>
    </row>
    <row r="810" customFormat="false" ht="15" hidden="false" customHeight="false" outlineLevel="0" collapsed="false">
      <c r="A810" s="1" t="n">
        <v>804</v>
      </c>
      <c r="B810" s="47" t="n">
        <v>740130</v>
      </c>
      <c r="C810" s="7" t="s">
        <v>457</v>
      </c>
      <c r="D810" s="48" t="n">
        <v>2535559.09814</v>
      </c>
      <c r="E810" s="48" t="n">
        <v>197351.06423</v>
      </c>
      <c r="F810" s="48" t="n">
        <v>145783.20796</v>
      </c>
      <c r="G810" s="48" t="n">
        <v>1344526.88538</v>
      </c>
      <c r="H810" s="49" t="n">
        <v>4223220.25571</v>
      </c>
      <c r="I810" s="48" t="n">
        <v>70931.30222</v>
      </c>
      <c r="J810" s="48" t="n">
        <v>1334510.92961</v>
      </c>
      <c r="K810" s="48" t="n">
        <v>958409.06634</v>
      </c>
      <c r="L810" s="48" t="n">
        <v>268525.63009</v>
      </c>
      <c r="M810" s="48" t="n">
        <v>200682.29937</v>
      </c>
      <c r="N810" s="48" t="n">
        <v>82002.32095</v>
      </c>
      <c r="O810" s="48" t="n">
        <v>489916.833</v>
      </c>
      <c r="P810" s="49" t="n">
        <v>3404978.38158</v>
      </c>
      <c r="Q810" s="48" t="n">
        <v>4513.05297</v>
      </c>
      <c r="R810" s="48" t="n">
        <v>196693.93906</v>
      </c>
      <c r="S810" s="48" t="n">
        <v>0</v>
      </c>
      <c r="T810" s="48" t="n">
        <v>31116.02096</v>
      </c>
      <c r="U810" s="48" t="n">
        <v>69424.68572</v>
      </c>
      <c r="V810" s="48" t="n">
        <v>27578.36047</v>
      </c>
      <c r="W810" s="48" t="n">
        <v>134382.40397</v>
      </c>
      <c r="X810" s="57" t="n">
        <v>0</v>
      </c>
      <c r="Y810" s="50" t="n">
        <v>23574.01409</v>
      </c>
      <c r="Z810" s="48" t="n">
        <v>16612.29143</v>
      </c>
      <c r="AA810" s="48" t="n">
        <v>0</v>
      </c>
      <c r="AB810" s="48" t="n">
        <v>0</v>
      </c>
      <c r="AC810" s="48" t="n">
        <v>0</v>
      </c>
      <c r="AD810" s="48" t="n">
        <v>0</v>
      </c>
      <c r="AE810" s="48" t="n">
        <v>17334.34017</v>
      </c>
      <c r="AF810" s="51" t="n">
        <v>521229.10884</v>
      </c>
      <c r="AG810" s="52" t="n">
        <v>8149427.74613</v>
      </c>
      <c r="AH810" s="53" t="n">
        <v>4090220.40589</v>
      </c>
      <c r="AI810" s="53" t="n">
        <v>2896991.18421</v>
      </c>
      <c r="AJ810" s="53" t="n">
        <v>958409.06634</v>
      </c>
      <c r="AK810" s="54" t="n">
        <v>203807.08969</v>
      </c>
      <c r="AL810" s="55" t="n">
        <v>6.40284270048142E-010</v>
      </c>
      <c r="AM810" s="56"/>
    </row>
    <row r="811" customFormat="false" ht="15" hidden="false" customHeight="false" outlineLevel="0" collapsed="false">
      <c r="A811" s="29" t="n">
        <v>805</v>
      </c>
      <c r="B811" s="47" t="n">
        <v>740135</v>
      </c>
      <c r="C811" s="7" t="s">
        <v>503</v>
      </c>
      <c r="D811" s="48" t="n">
        <v>59153.12527</v>
      </c>
      <c r="E811" s="48" t="n">
        <v>0</v>
      </c>
      <c r="F811" s="48" t="n">
        <v>1170237.47658</v>
      </c>
      <c r="G811" s="48" t="n">
        <v>76258.38053</v>
      </c>
      <c r="H811" s="49" t="n">
        <v>1305648.98238</v>
      </c>
      <c r="I811" s="48" t="n">
        <v>44.64118</v>
      </c>
      <c r="J811" s="48" t="n">
        <v>0</v>
      </c>
      <c r="K811" s="48" t="n">
        <v>185962.55343</v>
      </c>
      <c r="L811" s="48" t="n">
        <v>0</v>
      </c>
      <c r="M811" s="48" t="n">
        <v>0</v>
      </c>
      <c r="N811" s="48" t="n">
        <v>3975.26853</v>
      </c>
      <c r="O811" s="48" t="n">
        <v>0</v>
      </c>
      <c r="P811" s="49" t="n">
        <v>189982.46314</v>
      </c>
      <c r="Q811" s="48" t="n">
        <v>0</v>
      </c>
      <c r="R811" s="48" t="n">
        <v>0</v>
      </c>
      <c r="S811" s="48" t="n">
        <v>0</v>
      </c>
      <c r="T811" s="48" t="n">
        <v>0</v>
      </c>
      <c r="U811" s="48" t="n">
        <v>0</v>
      </c>
      <c r="V811" s="48" t="n">
        <v>4400</v>
      </c>
      <c r="W811" s="48" t="n">
        <v>105579.9423</v>
      </c>
      <c r="X811" s="57" t="n">
        <v>0</v>
      </c>
      <c r="Y811" s="50" t="n">
        <v>3.724</v>
      </c>
      <c r="Z811" s="48" t="n">
        <v>18.45216</v>
      </c>
      <c r="AA811" s="48" t="n">
        <v>0</v>
      </c>
      <c r="AB811" s="48" t="n">
        <v>0</v>
      </c>
      <c r="AC811" s="48" t="n">
        <v>0</v>
      </c>
      <c r="AD811" s="48" t="n">
        <v>0</v>
      </c>
      <c r="AE811" s="48" t="n">
        <v>0</v>
      </c>
      <c r="AF811" s="51" t="n">
        <v>110002.11846</v>
      </c>
      <c r="AG811" s="52" t="n">
        <v>1605633.56398</v>
      </c>
      <c r="AH811" s="53" t="n">
        <v>1254871.12564</v>
      </c>
      <c r="AI811" s="53" t="n">
        <v>59219.94261</v>
      </c>
      <c r="AJ811" s="53" t="n">
        <v>185962.55343</v>
      </c>
      <c r="AK811" s="54" t="n">
        <v>105579.9423</v>
      </c>
      <c r="AL811" s="55" t="n">
        <v>0</v>
      </c>
      <c r="AM811" s="56"/>
    </row>
    <row r="812" customFormat="false" ht="15" hidden="false" customHeight="false" outlineLevel="0" collapsed="false">
      <c r="A812" s="29" t="n">
        <v>806</v>
      </c>
      <c r="B812" s="47" t="n">
        <v>740140</v>
      </c>
      <c r="C812" s="7" t="s">
        <v>460</v>
      </c>
      <c r="D812" s="48" t="n">
        <v>0</v>
      </c>
      <c r="E812" s="48" t="n">
        <v>0</v>
      </c>
      <c r="F812" s="48" t="n">
        <v>0</v>
      </c>
      <c r="G812" s="48" t="n">
        <v>0</v>
      </c>
      <c r="H812" s="49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8" t="n">
        <v>0</v>
      </c>
      <c r="O812" s="48" t="n">
        <v>0</v>
      </c>
      <c r="P812" s="49" t="n">
        <v>0</v>
      </c>
      <c r="Q812" s="48" t="n">
        <v>0</v>
      </c>
      <c r="R812" s="48" t="n">
        <v>0</v>
      </c>
      <c r="S812" s="48" t="n">
        <v>0</v>
      </c>
      <c r="T812" s="48" t="n">
        <v>0</v>
      </c>
      <c r="U812" s="48" t="n">
        <v>0</v>
      </c>
      <c r="V812" s="48" t="n">
        <v>0</v>
      </c>
      <c r="W812" s="48" t="n">
        <v>0</v>
      </c>
      <c r="X812" s="57" t="n">
        <v>0</v>
      </c>
      <c r="Y812" s="50" t="n">
        <v>0</v>
      </c>
      <c r="Z812" s="48" t="n">
        <v>0</v>
      </c>
      <c r="AA812" s="48" t="n">
        <v>0</v>
      </c>
      <c r="AB812" s="48" t="n">
        <v>0</v>
      </c>
      <c r="AC812" s="48" t="n">
        <v>0</v>
      </c>
      <c r="AD812" s="48" t="n">
        <v>0</v>
      </c>
      <c r="AE812" s="48" t="n">
        <v>0.004</v>
      </c>
      <c r="AF812" s="51" t="n">
        <v>0.004</v>
      </c>
      <c r="AG812" s="52" t="n">
        <v>0.004</v>
      </c>
      <c r="AH812" s="53" t="n">
        <v>0</v>
      </c>
      <c r="AI812" s="53" t="n">
        <v>0.004</v>
      </c>
      <c r="AJ812" s="53" t="n">
        <v>0</v>
      </c>
      <c r="AK812" s="54" t="n">
        <v>0</v>
      </c>
      <c r="AL812" s="55" t="n">
        <v>0</v>
      </c>
      <c r="AM812" s="56"/>
    </row>
    <row r="813" customFormat="false" ht="15" hidden="false" customHeight="false" outlineLevel="0" collapsed="false">
      <c r="A813" s="1" t="n">
        <v>807</v>
      </c>
      <c r="B813" s="47" t="n">
        <v>7402</v>
      </c>
      <c r="C813" s="7" t="s">
        <v>504</v>
      </c>
      <c r="D813" s="48" t="n">
        <v>597.4047</v>
      </c>
      <c r="E813" s="48" t="n">
        <v>0</v>
      </c>
      <c r="F813" s="48" t="n">
        <v>48842.84161</v>
      </c>
      <c r="G813" s="48" t="n">
        <v>9722.22783</v>
      </c>
      <c r="H813" s="49" t="n">
        <v>59162.47414</v>
      </c>
      <c r="I813" s="48" t="n">
        <v>6638.26174</v>
      </c>
      <c r="J813" s="48" t="n">
        <v>3445.33285</v>
      </c>
      <c r="K813" s="48" t="n">
        <v>57288.69996</v>
      </c>
      <c r="L813" s="48" t="n">
        <v>11853.86474</v>
      </c>
      <c r="M813" s="48" t="n">
        <v>18134.10102</v>
      </c>
      <c r="N813" s="48" t="n">
        <v>0</v>
      </c>
      <c r="O813" s="48" t="n">
        <v>0</v>
      </c>
      <c r="P813" s="49" t="n">
        <v>97360.26031</v>
      </c>
      <c r="Q813" s="48" t="n">
        <v>580.03519</v>
      </c>
      <c r="R813" s="48" t="n">
        <v>0.0302</v>
      </c>
      <c r="S813" s="48" t="n">
        <v>139.2841</v>
      </c>
      <c r="T813" s="48" t="n">
        <v>11555.43045</v>
      </c>
      <c r="U813" s="48" t="n">
        <v>0</v>
      </c>
      <c r="V813" s="48" t="n">
        <v>3118.77928</v>
      </c>
      <c r="W813" s="48" t="n">
        <v>12133.27951</v>
      </c>
      <c r="X813" s="57" t="n">
        <v>0</v>
      </c>
      <c r="Y813" s="50" t="n">
        <v>0</v>
      </c>
      <c r="Z813" s="48" t="n">
        <v>1714.73712</v>
      </c>
      <c r="AA813" s="48" t="n">
        <v>0</v>
      </c>
      <c r="AB813" s="48" t="n">
        <v>0</v>
      </c>
      <c r="AC813" s="48" t="n">
        <v>1191.9016</v>
      </c>
      <c r="AD813" s="48" t="n">
        <v>1500</v>
      </c>
      <c r="AE813" s="48" t="n">
        <v>2262.44053</v>
      </c>
      <c r="AF813" s="51" t="n">
        <v>34195.91798</v>
      </c>
      <c r="AG813" s="52" t="n">
        <v>190718.65243</v>
      </c>
      <c r="AH813" s="53" t="n">
        <v>96448.36323</v>
      </c>
      <c r="AI813" s="53" t="n">
        <v>23348.30973</v>
      </c>
      <c r="AJ813" s="53" t="n">
        <v>57288.69996</v>
      </c>
      <c r="AK813" s="54" t="n">
        <v>13633.27951</v>
      </c>
      <c r="AL813" s="55" t="n">
        <v>0</v>
      </c>
      <c r="AM813" s="56"/>
    </row>
    <row r="814" customFormat="false" ht="15" hidden="false" customHeight="false" outlineLevel="0" collapsed="false">
      <c r="A814" s="1" t="n">
        <v>808</v>
      </c>
      <c r="B814" s="47" t="n">
        <v>740205</v>
      </c>
      <c r="C814" s="7" t="s">
        <v>275</v>
      </c>
      <c r="D814" s="48" t="n">
        <v>597.4047</v>
      </c>
      <c r="E814" s="48" t="n">
        <v>0</v>
      </c>
      <c r="F814" s="48" t="n">
        <v>48842.84161</v>
      </c>
      <c r="G814" s="48" t="n">
        <v>9722.22783</v>
      </c>
      <c r="H814" s="49" t="n">
        <v>59162.47414</v>
      </c>
      <c r="I814" s="48" t="n">
        <v>6638.26174</v>
      </c>
      <c r="J814" s="48" t="n">
        <v>3445.24801</v>
      </c>
      <c r="K814" s="48" t="n">
        <v>57288.69996</v>
      </c>
      <c r="L814" s="48" t="n">
        <v>11853.86474</v>
      </c>
      <c r="M814" s="48" t="n">
        <v>17948.50119</v>
      </c>
      <c r="N814" s="48" t="n">
        <v>0</v>
      </c>
      <c r="O814" s="48" t="n">
        <v>0</v>
      </c>
      <c r="P814" s="49" t="n">
        <v>97174.57564</v>
      </c>
      <c r="Q814" s="48" t="n">
        <v>580.03519</v>
      </c>
      <c r="R814" s="48" t="n">
        <v>0.0302</v>
      </c>
      <c r="S814" s="48" t="n">
        <v>139.2841</v>
      </c>
      <c r="T814" s="48" t="n">
        <v>11555.43045</v>
      </c>
      <c r="U814" s="48" t="n">
        <v>0</v>
      </c>
      <c r="V814" s="48" t="n">
        <v>3118.77928</v>
      </c>
      <c r="W814" s="48" t="n">
        <v>3900.19867</v>
      </c>
      <c r="X814" s="57" t="n">
        <v>0</v>
      </c>
      <c r="Y814" s="50" t="n">
        <v>0</v>
      </c>
      <c r="Z814" s="48" t="n">
        <v>1714.73712</v>
      </c>
      <c r="AA814" s="48" t="n">
        <v>0</v>
      </c>
      <c r="AB814" s="48" t="n">
        <v>0</v>
      </c>
      <c r="AC814" s="48" t="n">
        <v>1169.91545</v>
      </c>
      <c r="AD814" s="48" t="n">
        <v>0</v>
      </c>
      <c r="AE814" s="48" t="n">
        <v>1788.5179</v>
      </c>
      <c r="AF814" s="51" t="n">
        <v>23966.92836</v>
      </c>
      <c r="AG814" s="52" t="n">
        <v>180303.97814</v>
      </c>
      <c r="AH814" s="53" t="n">
        <v>96240.69241</v>
      </c>
      <c r="AI814" s="53" t="n">
        <v>22874.3871</v>
      </c>
      <c r="AJ814" s="53" t="n">
        <v>57288.69996</v>
      </c>
      <c r="AK814" s="54" t="n">
        <v>3900.19867</v>
      </c>
      <c r="AL814" s="55" t="n">
        <v>-9.54969436861575E-012</v>
      </c>
      <c r="AM814" s="56"/>
    </row>
    <row r="815" customFormat="false" ht="15" hidden="false" customHeight="false" outlineLevel="0" collapsed="false">
      <c r="A815" s="1" t="n">
        <v>809</v>
      </c>
      <c r="B815" s="47" t="n">
        <v>740210</v>
      </c>
      <c r="C815" s="7" t="s">
        <v>505</v>
      </c>
      <c r="D815" s="48" t="n">
        <v>0</v>
      </c>
      <c r="E815" s="48" t="n">
        <v>0</v>
      </c>
      <c r="F815" s="48" t="n">
        <v>0</v>
      </c>
      <c r="G815" s="48" t="n">
        <v>0</v>
      </c>
      <c r="H815" s="49" t="n">
        <v>0</v>
      </c>
      <c r="I815" s="48" t="n">
        <v>0</v>
      </c>
      <c r="J815" s="48" t="n">
        <v>0.08484</v>
      </c>
      <c r="K815" s="48" t="n">
        <v>0</v>
      </c>
      <c r="L815" s="48" t="n">
        <v>0</v>
      </c>
      <c r="M815" s="48" t="n">
        <v>0</v>
      </c>
      <c r="N815" s="48" t="n">
        <v>0</v>
      </c>
      <c r="O815" s="48" t="n">
        <v>0</v>
      </c>
      <c r="P815" s="49" t="n">
        <v>0.08484</v>
      </c>
      <c r="Q815" s="48" t="n">
        <v>0</v>
      </c>
      <c r="R815" s="48" t="n">
        <v>0</v>
      </c>
      <c r="S815" s="48" t="n">
        <v>0</v>
      </c>
      <c r="T815" s="48" t="n">
        <v>0</v>
      </c>
      <c r="U815" s="48" t="n">
        <v>0</v>
      </c>
      <c r="V815" s="48" t="n">
        <v>0</v>
      </c>
      <c r="W815" s="48" t="n">
        <v>0</v>
      </c>
      <c r="X815" s="57" t="n">
        <v>0</v>
      </c>
      <c r="Y815" s="50" t="n">
        <v>0</v>
      </c>
      <c r="Z815" s="48" t="n">
        <v>0</v>
      </c>
      <c r="AA815" s="48" t="n">
        <v>0</v>
      </c>
      <c r="AB815" s="48" t="n">
        <v>0</v>
      </c>
      <c r="AC815" s="48" t="n">
        <v>0</v>
      </c>
      <c r="AD815" s="48" t="n">
        <v>0</v>
      </c>
      <c r="AE815" s="48" t="n">
        <v>0</v>
      </c>
      <c r="AF815" s="51" t="n">
        <v>0</v>
      </c>
      <c r="AG815" s="52" t="n">
        <v>0.08484</v>
      </c>
      <c r="AH815" s="53" t="n">
        <v>0.08484</v>
      </c>
      <c r="AI815" s="53" t="n">
        <v>0</v>
      </c>
      <c r="AJ815" s="53" t="n">
        <v>0</v>
      </c>
      <c r="AK815" s="54" t="n">
        <v>0</v>
      </c>
      <c r="AL815" s="55" t="n">
        <v>0</v>
      </c>
      <c r="AM815" s="56"/>
    </row>
    <row r="816" customFormat="false" ht="15" hidden="false" customHeight="false" outlineLevel="0" collapsed="false">
      <c r="A816" s="29" t="n">
        <v>810</v>
      </c>
      <c r="B816" s="47" t="n">
        <v>740215</v>
      </c>
      <c r="C816" s="7" t="s">
        <v>298</v>
      </c>
      <c r="D816" s="48" t="n">
        <v>0</v>
      </c>
      <c r="E816" s="48" t="n">
        <v>0</v>
      </c>
      <c r="F816" s="48" t="n">
        <v>0</v>
      </c>
      <c r="G816" s="48" t="n">
        <v>0</v>
      </c>
      <c r="H816" s="49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  <c r="P816" s="49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  <c r="U816" s="48" t="n">
        <v>0</v>
      </c>
      <c r="V816" s="48" t="n">
        <v>0</v>
      </c>
      <c r="W816" s="48" t="n">
        <v>0</v>
      </c>
      <c r="X816" s="57" t="n">
        <v>0</v>
      </c>
      <c r="Y816" s="50" t="n">
        <v>0</v>
      </c>
      <c r="Z816" s="48" t="n">
        <v>0</v>
      </c>
      <c r="AA816" s="48" t="n">
        <v>0</v>
      </c>
      <c r="AB816" s="48" t="n">
        <v>0</v>
      </c>
      <c r="AC816" s="48" t="n">
        <v>0</v>
      </c>
      <c r="AD816" s="48" t="n">
        <v>0</v>
      </c>
      <c r="AE816" s="48" t="n">
        <v>0</v>
      </c>
      <c r="AF816" s="51" t="n">
        <v>0</v>
      </c>
      <c r="AG816" s="52" t="n">
        <v>0</v>
      </c>
      <c r="AH816" s="53" t="n">
        <v>0</v>
      </c>
      <c r="AI816" s="53" t="n">
        <v>0</v>
      </c>
      <c r="AJ816" s="53" t="n">
        <v>0</v>
      </c>
      <c r="AK816" s="54" t="n">
        <v>0</v>
      </c>
      <c r="AL816" s="55" t="n">
        <v>0</v>
      </c>
      <c r="AM816" s="56"/>
    </row>
    <row r="817" customFormat="false" ht="15" hidden="false" customHeight="false" outlineLevel="0" collapsed="false">
      <c r="A817" s="1" t="n">
        <v>811</v>
      </c>
      <c r="B817" s="47" t="n">
        <v>740220</v>
      </c>
      <c r="C817" s="7" t="s">
        <v>307</v>
      </c>
      <c r="D817" s="48" t="n">
        <v>0</v>
      </c>
      <c r="E817" s="48" t="n">
        <v>0</v>
      </c>
      <c r="F817" s="48" t="n">
        <v>0</v>
      </c>
      <c r="G817" s="48" t="n">
        <v>0</v>
      </c>
      <c r="H817" s="49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v>0</v>
      </c>
      <c r="O817" s="48" t="n">
        <v>0</v>
      </c>
      <c r="P817" s="49" t="n">
        <v>0</v>
      </c>
      <c r="Q817" s="48" t="n">
        <v>0</v>
      </c>
      <c r="R817" s="48" t="n">
        <v>0</v>
      </c>
      <c r="S817" s="48" t="n">
        <v>0</v>
      </c>
      <c r="T817" s="48" t="n">
        <v>0</v>
      </c>
      <c r="U817" s="48" t="n">
        <v>0</v>
      </c>
      <c r="V817" s="48" t="n">
        <v>0</v>
      </c>
      <c r="W817" s="48" t="n">
        <v>0</v>
      </c>
      <c r="X817" s="57" t="n">
        <v>0</v>
      </c>
      <c r="Y817" s="50" t="n">
        <v>0</v>
      </c>
      <c r="Z817" s="48" t="n">
        <v>0</v>
      </c>
      <c r="AA817" s="48" t="n">
        <v>0</v>
      </c>
      <c r="AB817" s="48" t="n">
        <v>0</v>
      </c>
      <c r="AC817" s="48" t="n">
        <v>0</v>
      </c>
      <c r="AD817" s="48" t="n">
        <v>0</v>
      </c>
      <c r="AE817" s="48" t="n">
        <v>0</v>
      </c>
      <c r="AF817" s="51" t="n">
        <v>0</v>
      </c>
      <c r="AG817" s="52" t="n">
        <v>0</v>
      </c>
      <c r="AH817" s="53" t="n">
        <v>0</v>
      </c>
      <c r="AI817" s="53" t="n">
        <v>0</v>
      </c>
      <c r="AJ817" s="53" t="n">
        <v>0</v>
      </c>
      <c r="AK817" s="54" t="n">
        <v>0</v>
      </c>
      <c r="AL817" s="55" t="n">
        <v>0</v>
      </c>
      <c r="AM817" s="56"/>
    </row>
    <row r="818" customFormat="false" ht="15" hidden="false" customHeight="false" outlineLevel="0" collapsed="false">
      <c r="A818" s="1" t="n">
        <v>812</v>
      </c>
      <c r="B818" s="47" t="n">
        <v>740225</v>
      </c>
      <c r="C818" s="7" t="s">
        <v>308</v>
      </c>
      <c r="D818" s="48" t="n">
        <v>0</v>
      </c>
      <c r="E818" s="48" t="n">
        <v>0</v>
      </c>
      <c r="F818" s="48" t="n">
        <v>0</v>
      </c>
      <c r="G818" s="48" t="n">
        <v>0</v>
      </c>
      <c r="H818" s="49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185.59983</v>
      </c>
      <c r="N818" s="48" t="n">
        <v>0</v>
      </c>
      <c r="O818" s="48" t="n">
        <v>0</v>
      </c>
      <c r="P818" s="49" t="n">
        <v>185.59983</v>
      </c>
      <c r="Q818" s="48" t="n">
        <v>0</v>
      </c>
      <c r="R818" s="48" t="n">
        <v>0</v>
      </c>
      <c r="S818" s="48" t="n">
        <v>0</v>
      </c>
      <c r="T818" s="48" t="n">
        <v>0</v>
      </c>
      <c r="U818" s="48" t="n">
        <v>0</v>
      </c>
      <c r="V818" s="48" t="n">
        <v>0</v>
      </c>
      <c r="W818" s="48" t="n">
        <v>20.99456</v>
      </c>
      <c r="X818" s="57" t="n">
        <v>0</v>
      </c>
      <c r="Y818" s="50" t="n">
        <v>0</v>
      </c>
      <c r="Z818" s="48" t="n">
        <v>0</v>
      </c>
      <c r="AA818" s="48" t="n">
        <v>0</v>
      </c>
      <c r="AB818" s="48" t="n">
        <v>0</v>
      </c>
      <c r="AC818" s="48" t="n">
        <v>0</v>
      </c>
      <c r="AD818" s="48" t="n">
        <v>0</v>
      </c>
      <c r="AE818" s="48" t="n">
        <v>473.92263</v>
      </c>
      <c r="AF818" s="51" t="n">
        <v>494.91719</v>
      </c>
      <c r="AG818" s="52" t="n">
        <v>680.51702</v>
      </c>
      <c r="AH818" s="53" t="n">
        <v>185.59983</v>
      </c>
      <c r="AI818" s="53" t="n">
        <v>473.92263</v>
      </c>
      <c r="AJ818" s="53" t="n">
        <v>0</v>
      </c>
      <c r="AK818" s="54" t="n">
        <v>20.99456</v>
      </c>
      <c r="AL818" s="55" t="n">
        <v>0</v>
      </c>
      <c r="AM818" s="56"/>
    </row>
    <row r="819" customFormat="false" ht="15" hidden="false" customHeight="false" outlineLevel="0" collapsed="false">
      <c r="A819" s="1" t="n">
        <v>813</v>
      </c>
      <c r="B819" s="47" t="n">
        <v>740230</v>
      </c>
      <c r="C819" s="7" t="s">
        <v>311</v>
      </c>
      <c r="D819" s="48" t="n">
        <v>0</v>
      </c>
      <c r="E819" s="48" t="n">
        <v>0</v>
      </c>
      <c r="F819" s="48" t="n">
        <v>0</v>
      </c>
      <c r="G819" s="48" t="n">
        <v>0</v>
      </c>
      <c r="H819" s="49" t="n">
        <v>0</v>
      </c>
      <c r="I819" s="48" t="n">
        <v>0</v>
      </c>
      <c r="J819" s="48" t="n">
        <v>0</v>
      </c>
      <c r="K819" s="48" t="n">
        <v>0</v>
      </c>
      <c r="L819" s="48" t="n">
        <v>0</v>
      </c>
      <c r="M819" s="48" t="n">
        <v>0</v>
      </c>
      <c r="N819" s="48" t="n">
        <v>0</v>
      </c>
      <c r="O819" s="48" t="n">
        <v>0</v>
      </c>
      <c r="P819" s="49" t="n">
        <v>0</v>
      </c>
      <c r="Q819" s="48" t="n">
        <v>0</v>
      </c>
      <c r="R819" s="48" t="n">
        <v>0</v>
      </c>
      <c r="S819" s="48" t="n">
        <v>0</v>
      </c>
      <c r="T819" s="48" t="n">
        <v>0</v>
      </c>
      <c r="U819" s="48" t="n">
        <v>0</v>
      </c>
      <c r="V819" s="48" t="n">
        <v>0</v>
      </c>
      <c r="W819" s="48" t="n">
        <v>7108.87948</v>
      </c>
      <c r="X819" s="57" t="n">
        <v>0</v>
      </c>
      <c r="Y819" s="50" t="n">
        <v>0</v>
      </c>
      <c r="Z819" s="48" t="n">
        <v>0</v>
      </c>
      <c r="AA819" s="48" t="n">
        <v>0</v>
      </c>
      <c r="AB819" s="48" t="n">
        <v>0</v>
      </c>
      <c r="AC819" s="48" t="n">
        <v>21.98615</v>
      </c>
      <c r="AD819" s="48" t="n">
        <v>1500</v>
      </c>
      <c r="AE819" s="48" t="n">
        <v>0</v>
      </c>
      <c r="AF819" s="51" t="n">
        <v>8630.86563</v>
      </c>
      <c r="AG819" s="52" t="n">
        <v>8630.86563</v>
      </c>
      <c r="AH819" s="53" t="n">
        <v>21.98615</v>
      </c>
      <c r="AI819" s="53" t="n">
        <v>0</v>
      </c>
      <c r="AJ819" s="53" t="n">
        <v>0</v>
      </c>
      <c r="AK819" s="54" t="n">
        <v>8608.87948</v>
      </c>
      <c r="AL819" s="55" t="n">
        <v>0</v>
      </c>
      <c r="AM819" s="56"/>
    </row>
    <row r="820" customFormat="false" ht="15" hidden="false" customHeight="false" outlineLevel="0" collapsed="false">
      <c r="A820" s="29" t="n">
        <v>814</v>
      </c>
      <c r="B820" s="47" t="n">
        <v>740235</v>
      </c>
      <c r="C820" s="7" t="s">
        <v>350</v>
      </c>
      <c r="D820" s="48" t="n">
        <v>0</v>
      </c>
      <c r="E820" s="48" t="n">
        <v>0</v>
      </c>
      <c r="F820" s="48" t="n">
        <v>0</v>
      </c>
      <c r="G820" s="48" t="n">
        <v>0</v>
      </c>
      <c r="H820" s="49" t="n">
        <v>0</v>
      </c>
      <c r="I820" s="48" t="n">
        <v>0</v>
      </c>
      <c r="J820" s="48" t="n">
        <v>0</v>
      </c>
      <c r="K820" s="48" t="n">
        <v>0</v>
      </c>
      <c r="L820" s="48" t="n">
        <v>0</v>
      </c>
      <c r="M820" s="48" t="n">
        <v>0</v>
      </c>
      <c r="N820" s="48" t="n">
        <v>0</v>
      </c>
      <c r="O820" s="48" t="n">
        <v>0</v>
      </c>
      <c r="P820" s="49" t="n">
        <v>0</v>
      </c>
      <c r="Q820" s="48" t="n">
        <v>0</v>
      </c>
      <c r="R820" s="48" t="n">
        <v>0</v>
      </c>
      <c r="S820" s="48" t="n">
        <v>0</v>
      </c>
      <c r="T820" s="48" t="n">
        <v>0</v>
      </c>
      <c r="U820" s="48" t="n">
        <v>0</v>
      </c>
      <c r="V820" s="48" t="n">
        <v>0</v>
      </c>
      <c r="W820" s="48" t="n">
        <v>0</v>
      </c>
      <c r="X820" s="57" t="n">
        <v>0</v>
      </c>
      <c r="Y820" s="50" t="n">
        <v>0</v>
      </c>
      <c r="Z820" s="48" t="n">
        <v>0</v>
      </c>
      <c r="AA820" s="48" t="n">
        <v>0</v>
      </c>
      <c r="AB820" s="48" t="n">
        <v>0</v>
      </c>
      <c r="AC820" s="48" t="n">
        <v>0</v>
      </c>
      <c r="AD820" s="48" t="n">
        <v>0</v>
      </c>
      <c r="AE820" s="48" t="n">
        <v>0</v>
      </c>
      <c r="AF820" s="51" t="n">
        <v>0</v>
      </c>
      <c r="AG820" s="52" t="n">
        <v>0</v>
      </c>
      <c r="AH820" s="53" t="n">
        <v>0</v>
      </c>
      <c r="AI820" s="53" t="n">
        <v>0</v>
      </c>
      <c r="AJ820" s="53" t="n">
        <v>0</v>
      </c>
      <c r="AK820" s="54" t="n">
        <v>0</v>
      </c>
      <c r="AL820" s="55" t="n">
        <v>0</v>
      </c>
      <c r="AM820" s="56"/>
    </row>
    <row r="821" customFormat="false" ht="15" hidden="false" customHeight="false" outlineLevel="0" collapsed="false">
      <c r="A821" s="1" t="n">
        <v>815</v>
      </c>
      <c r="B821" s="47" t="n">
        <v>740240</v>
      </c>
      <c r="C821" s="7" t="s">
        <v>360</v>
      </c>
      <c r="D821" s="48" t="n">
        <v>0</v>
      </c>
      <c r="E821" s="48" t="n">
        <v>0</v>
      </c>
      <c r="F821" s="48" t="n">
        <v>0</v>
      </c>
      <c r="G821" s="48" t="n">
        <v>0</v>
      </c>
      <c r="H821" s="49" t="n">
        <v>0</v>
      </c>
      <c r="I821" s="48" t="n">
        <v>0</v>
      </c>
      <c r="J821" s="48" t="n">
        <v>0</v>
      </c>
      <c r="K821" s="48" t="n">
        <v>0</v>
      </c>
      <c r="L821" s="48" t="n">
        <v>0</v>
      </c>
      <c r="M821" s="48" t="n">
        <v>0</v>
      </c>
      <c r="N821" s="48" t="n">
        <v>0</v>
      </c>
      <c r="O821" s="48" t="n">
        <v>0</v>
      </c>
      <c r="P821" s="49" t="n">
        <v>0</v>
      </c>
      <c r="Q821" s="48" t="n">
        <v>0</v>
      </c>
      <c r="R821" s="48" t="n">
        <v>0</v>
      </c>
      <c r="S821" s="48" t="n">
        <v>0</v>
      </c>
      <c r="T821" s="48" t="n">
        <v>0</v>
      </c>
      <c r="U821" s="48" t="n">
        <v>0</v>
      </c>
      <c r="V821" s="48" t="n">
        <v>0</v>
      </c>
      <c r="W821" s="48" t="n">
        <v>0</v>
      </c>
      <c r="X821" s="57" t="n">
        <v>0</v>
      </c>
      <c r="Y821" s="50" t="n">
        <v>0</v>
      </c>
      <c r="Z821" s="48" t="n">
        <v>0</v>
      </c>
      <c r="AA821" s="48" t="n">
        <v>0</v>
      </c>
      <c r="AB821" s="48" t="n">
        <v>0</v>
      </c>
      <c r="AC821" s="48" t="n">
        <v>0</v>
      </c>
      <c r="AD821" s="48" t="n">
        <v>0</v>
      </c>
      <c r="AE821" s="48" t="n">
        <v>0</v>
      </c>
      <c r="AF821" s="51" t="n">
        <v>0</v>
      </c>
      <c r="AG821" s="52" t="n">
        <v>0</v>
      </c>
      <c r="AH821" s="53" t="n">
        <v>0</v>
      </c>
      <c r="AI821" s="53" t="n">
        <v>0</v>
      </c>
      <c r="AJ821" s="53" t="n">
        <v>0</v>
      </c>
      <c r="AK821" s="54" t="n">
        <v>0</v>
      </c>
      <c r="AL821" s="55" t="n">
        <v>0</v>
      </c>
      <c r="AM821" s="56"/>
    </row>
    <row r="822" customFormat="false" ht="15" hidden="false" customHeight="false" outlineLevel="0" collapsed="false">
      <c r="A822" s="1" t="n">
        <v>816</v>
      </c>
      <c r="B822" s="47" t="n">
        <v>740245</v>
      </c>
      <c r="C822" s="7" t="s">
        <v>364</v>
      </c>
      <c r="D822" s="48" t="n">
        <v>0</v>
      </c>
      <c r="E822" s="48" t="n">
        <v>0</v>
      </c>
      <c r="F822" s="48" t="n">
        <v>0</v>
      </c>
      <c r="G822" s="48" t="n">
        <v>0</v>
      </c>
      <c r="H822" s="49" t="n">
        <v>0</v>
      </c>
      <c r="I822" s="48" t="n">
        <v>0</v>
      </c>
      <c r="J822" s="48" t="n">
        <v>0</v>
      </c>
      <c r="K822" s="48" t="n">
        <v>0</v>
      </c>
      <c r="L822" s="48" t="n">
        <v>0</v>
      </c>
      <c r="M822" s="48" t="n">
        <v>0</v>
      </c>
      <c r="N822" s="48" t="n">
        <v>0</v>
      </c>
      <c r="O822" s="48" t="n">
        <v>0</v>
      </c>
      <c r="P822" s="49" t="n">
        <v>0</v>
      </c>
      <c r="Q822" s="48" t="n">
        <v>0</v>
      </c>
      <c r="R822" s="48" t="n">
        <v>0</v>
      </c>
      <c r="S822" s="48" t="n">
        <v>0</v>
      </c>
      <c r="T822" s="48" t="n">
        <v>0</v>
      </c>
      <c r="U822" s="48" t="n">
        <v>0</v>
      </c>
      <c r="V822" s="48" t="n">
        <v>0</v>
      </c>
      <c r="W822" s="48" t="n">
        <v>0</v>
      </c>
      <c r="X822" s="57" t="n">
        <v>0</v>
      </c>
      <c r="Y822" s="50" t="n">
        <v>0</v>
      </c>
      <c r="Z822" s="48" t="n">
        <v>0</v>
      </c>
      <c r="AA822" s="48" t="n">
        <v>0</v>
      </c>
      <c r="AB822" s="48" t="n">
        <v>0</v>
      </c>
      <c r="AC822" s="48" t="n">
        <v>0</v>
      </c>
      <c r="AD822" s="48" t="n">
        <v>0</v>
      </c>
      <c r="AE822" s="48" t="n">
        <v>0</v>
      </c>
      <c r="AF822" s="51" t="n">
        <v>0</v>
      </c>
      <c r="AG822" s="52" t="n">
        <v>0</v>
      </c>
      <c r="AH822" s="53" t="n">
        <v>0</v>
      </c>
      <c r="AI822" s="53" t="n">
        <v>0</v>
      </c>
      <c r="AJ822" s="53" t="n">
        <v>0</v>
      </c>
      <c r="AK822" s="54" t="n">
        <v>0</v>
      </c>
      <c r="AL822" s="55" t="n">
        <v>0</v>
      </c>
      <c r="AM822" s="56"/>
    </row>
    <row r="823" customFormat="false" ht="15" hidden="false" customHeight="false" outlineLevel="0" collapsed="false">
      <c r="A823" s="1" t="n">
        <v>817</v>
      </c>
      <c r="B823" s="47" t="n">
        <v>740250</v>
      </c>
      <c r="C823" s="7" t="s">
        <v>506</v>
      </c>
      <c r="D823" s="48" t="n">
        <v>0</v>
      </c>
      <c r="E823" s="48" t="n">
        <v>0</v>
      </c>
      <c r="F823" s="48" t="n">
        <v>0</v>
      </c>
      <c r="G823" s="48" t="n">
        <v>0</v>
      </c>
      <c r="H823" s="49" t="n">
        <v>0</v>
      </c>
      <c r="I823" s="48" t="n">
        <v>0</v>
      </c>
      <c r="J823" s="48" t="n">
        <v>0</v>
      </c>
      <c r="K823" s="48" t="n">
        <v>0</v>
      </c>
      <c r="L823" s="48" t="n">
        <v>0</v>
      </c>
      <c r="M823" s="48" t="n">
        <v>0</v>
      </c>
      <c r="N823" s="48" t="n">
        <v>0</v>
      </c>
      <c r="O823" s="48" t="n">
        <v>0</v>
      </c>
      <c r="P823" s="49" t="n">
        <v>0</v>
      </c>
      <c r="Q823" s="48" t="n">
        <v>0</v>
      </c>
      <c r="R823" s="48" t="n">
        <v>0</v>
      </c>
      <c r="S823" s="48" t="n">
        <v>0</v>
      </c>
      <c r="T823" s="48" t="n">
        <v>0</v>
      </c>
      <c r="U823" s="48" t="n">
        <v>0</v>
      </c>
      <c r="V823" s="48" t="n">
        <v>0</v>
      </c>
      <c r="W823" s="48" t="n">
        <v>1103.2068</v>
      </c>
      <c r="X823" s="57" t="n">
        <v>0</v>
      </c>
      <c r="Y823" s="50" t="n">
        <v>0</v>
      </c>
      <c r="Z823" s="48" t="n">
        <v>0</v>
      </c>
      <c r="AA823" s="48" t="n">
        <v>0</v>
      </c>
      <c r="AB823" s="48" t="n">
        <v>0</v>
      </c>
      <c r="AC823" s="48" t="n">
        <v>0</v>
      </c>
      <c r="AD823" s="48" t="n">
        <v>0</v>
      </c>
      <c r="AE823" s="48" t="n">
        <v>0</v>
      </c>
      <c r="AF823" s="51" t="n">
        <v>1103.2068</v>
      </c>
      <c r="AG823" s="52" t="n">
        <v>1103.2068</v>
      </c>
      <c r="AH823" s="53" t="n">
        <v>0</v>
      </c>
      <c r="AI823" s="53" t="n">
        <v>0</v>
      </c>
      <c r="AJ823" s="53" t="n">
        <v>0</v>
      </c>
      <c r="AK823" s="54" t="n">
        <v>1103.2068</v>
      </c>
      <c r="AL823" s="55" t="n">
        <v>0</v>
      </c>
      <c r="AM823" s="56"/>
    </row>
    <row r="824" customFormat="false" ht="15" hidden="false" customHeight="false" outlineLevel="0" collapsed="false">
      <c r="A824" s="29" t="n">
        <v>818</v>
      </c>
      <c r="B824" s="47" t="n">
        <v>7403</v>
      </c>
      <c r="C824" s="7" t="s">
        <v>507</v>
      </c>
      <c r="D824" s="48" t="n">
        <v>0</v>
      </c>
      <c r="E824" s="48" t="n">
        <v>0</v>
      </c>
      <c r="F824" s="48" t="n">
        <v>66389.5063</v>
      </c>
      <c r="G824" s="48" t="n">
        <v>4554.5322</v>
      </c>
      <c r="H824" s="49" t="n">
        <v>70944.0385</v>
      </c>
      <c r="I824" s="48" t="n">
        <v>0</v>
      </c>
      <c r="J824" s="48" t="n">
        <v>0</v>
      </c>
      <c r="K824" s="48" t="n">
        <v>0</v>
      </c>
      <c r="L824" s="48" t="n">
        <v>2167.44625</v>
      </c>
      <c r="M824" s="48" t="n">
        <v>428.32891</v>
      </c>
      <c r="N824" s="48" t="n">
        <v>0</v>
      </c>
      <c r="O824" s="48" t="n">
        <v>74.964</v>
      </c>
      <c r="P824" s="49" t="n">
        <v>2670.73916</v>
      </c>
      <c r="Q824" s="48" t="n">
        <v>0</v>
      </c>
      <c r="R824" s="48" t="n">
        <v>0</v>
      </c>
      <c r="S824" s="48" t="n">
        <v>0</v>
      </c>
      <c r="T824" s="48" t="n">
        <v>0</v>
      </c>
      <c r="U824" s="48" t="n">
        <v>0</v>
      </c>
      <c r="V824" s="48" t="n">
        <v>0</v>
      </c>
      <c r="W824" s="48" t="n">
        <v>0</v>
      </c>
      <c r="X824" s="57" t="n">
        <v>0</v>
      </c>
      <c r="Y824" s="50" t="n">
        <v>0</v>
      </c>
      <c r="Z824" s="48" t="n">
        <v>0</v>
      </c>
      <c r="AA824" s="48" t="n">
        <v>0</v>
      </c>
      <c r="AB824" s="48" t="n">
        <v>0</v>
      </c>
      <c r="AC824" s="48" t="n">
        <v>0</v>
      </c>
      <c r="AD824" s="48" t="n">
        <v>0</v>
      </c>
      <c r="AE824" s="48" t="n">
        <v>0</v>
      </c>
      <c r="AF824" s="51" t="n">
        <v>0</v>
      </c>
      <c r="AG824" s="52" t="n">
        <v>73614.77766</v>
      </c>
      <c r="AH824" s="53" t="n">
        <v>73614.77766</v>
      </c>
      <c r="AI824" s="53" t="n">
        <v>0</v>
      </c>
      <c r="AJ824" s="53" t="n">
        <v>0</v>
      </c>
      <c r="AK824" s="54" t="n">
        <v>0</v>
      </c>
      <c r="AL824" s="55" t="n">
        <v>0</v>
      </c>
      <c r="AM824" s="56"/>
    </row>
    <row r="825" customFormat="false" ht="15" hidden="false" customHeight="false" outlineLevel="0" collapsed="false">
      <c r="A825" s="1" t="n">
        <v>819</v>
      </c>
      <c r="B825" s="47" t="n">
        <v>740305</v>
      </c>
      <c r="C825" s="7" t="s">
        <v>275</v>
      </c>
      <c r="D825" s="48" t="n">
        <v>0</v>
      </c>
      <c r="E825" s="48" t="n">
        <v>0</v>
      </c>
      <c r="F825" s="48" t="n">
        <v>66389.5063</v>
      </c>
      <c r="G825" s="48" t="n">
        <v>3668.06719</v>
      </c>
      <c r="H825" s="49" t="n">
        <v>70057.57349</v>
      </c>
      <c r="I825" s="48" t="n">
        <v>0</v>
      </c>
      <c r="J825" s="48" t="n">
        <v>0</v>
      </c>
      <c r="K825" s="48" t="n">
        <v>0</v>
      </c>
      <c r="L825" s="48" t="n">
        <v>2167.44625</v>
      </c>
      <c r="M825" s="48" t="n">
        <v>428.32891</v>
      </c>
      <c r="N825" s="48" t="n">
        <v>0</v>
      </c>
      <c r="O825" s="48" t="n">
        <v>74.964</v>
      </c>
      <c r="P825" s="49" t="n">
        <v>2670.73916</v>
      </c>
      <c r="Q825" s="48" t="n">
        <v>0</v>
      </c>
      <c r="R825" s="48" t="n">
        <v>0</v>
      </c>
      <c r="S825" s="48" t="n">
        <v>0</v>
      </c>
      <c r="T825" s="48" t="n">
        <v>0</v>
      </c>
      <c r="U825" s="48" t="n">
        <v>0</v>
      </c>
      <c r="V825" s="48" t="n">
        <v>0</v>
      </c>
      <c r="W825" s="48" t="n">
        <v>0</v>
      </c>
      <c r="X825" s="57" t="n">
        <v>0</v>
      </c>
      <c r="Y825" s="50" t="n">
        <v>0</v>
      </c>
      <c r="Z825" s="48" t="n">
        <v>0</v>
      </c>
      <c r="AA825" s="48" t="n">
        <v>0</v>
      </c>
      <c r="AB825" s="48" t="n">
        <v>0</v>
      </c>
      <c r="AC825" s="48" t="n">
        <v>0</v>
      </c>
      <c r="AD825" s="48" t="n">
        <v>0</v>
      </c>
      <c r="AE825" s="48" t="n">
        <v>0</v>
      </c>
      <c r="AF825" s="51" t="n">
        <v>0</v>
      </c>
      <c r="AG825" s="52" t="n">
        <v>72728.31265</v>
      </c>
      <c r="AH825" s="53" t="n">
        <v>72728.31265</v>
      </c>
      <c r="AI825" s="53" t="n">
        <v>0</v>
      </c>
      <c r="AJ825" s="53" t="n">
        <v>0</v>
      </c>
      <c r="AK825" s="54" t="n">
        <v>0</v>
      </c>
      <c r="AL825" s="55" t="n">
        <v>0</v>
      </c>
      <c r="AM825" s="56"/>
    </row>
    <row r="826" customFormat="false" ht="15" hidden="false" customHeight="false" outlineLevel="0" collapsed="false">
      <c r="A826" s="1" t="n">
        <v>820</v>
      </c>
      <c r="B826" s="47" t="n">
        <v>740310</v>
      </c>
      <c r="C826" s="7" t="s">
        <v>505</v>
      </c>
      <c r="D826" s="48" t="n">
        <v>0</v>
      </c>
      <c r="E826" s="48" t="n">
        <v>0</v>
      </c>
      <c r="F826" s="48" t="n">
        <v>0</v>
      </c>
      <c r="G826" s="48" t="n">
        <v>0</v>
      </c>
      <c r="H826" s="49" t="n">
        <v>0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8" t="n">
        <v>0</v>
      </c>
      <c r="O826" s="48" t="n">
        <v>0</v>
      </c>
      <c r="P826" s="49" t="n">
        <v>0</v>
      </c>
      <c r="Q826" s="48" t="n">
        <v>0</v>
      </c>
      <c r="R826" s="48" t="n">
        <v>0</v>
      </c>
      <c r="S826" s="48" t="n">
        <v>0</v>
      </c>
      <c r="T826" s="48" t="n">
        <v>0</v>
      </c>
      <c r="U826" s="48" t="n">
        <v>0</v>
      </c>
      <c r="V826" s="48" t="n">
        <v>0</v>
      </c>
      <c r="W826" s="48" t="n">
        <v>0</v>
      </c>
      <c r="X826" s="57" t="n">
        <v>0</v>
      </c>
      <c r="Y826" s="50" t="n">
        <v>0</v>
      </c>
      <c r="Z826" s="48" t="n">
        <v>0</v>
      </c>
      <c r="AA826" s="48" t="n">
        <v>0</v>
      </c>
      <c r="AB826" s="48" t="n">
        <v>0</v>
      </c>
      <c r="AC826" s="48" t="n">
        <v>0</v>
      </c>
      <c r="AD826" s="48" t="n">
        <v>0</v>
      </c>
      <c r="AE826" s="48" t="n">
        <v>0</v>
      </c>
      <c r="AF826" s="51" t="n">
        <v>0</v>
      </c>
      <c r="AG826" s="52" t="n">
        <v>0</v>
      </c>
      <c r="AH826" s="53" t="n">
        <v>0</v>
      </c>
      <c r="AI826" s="53" t="n">
        <v>0</v>
      </c>
      <c r="AJ826" s="53" t="n">
        <v>0</v>
      </c>
      <c r="AK826" s="54" t="n">
        <v>0</v>
      </c>
      <c r="AL826" s="55" t="n">
        <v>0</v>
      </c>
      <c r="AM826" s="56"/>
    </row>
    <row r="827" customFormat="false" ht="15" hidden="false" customHeight="false" outlineLevel="0" collapsed="false">
      <c r="A827" s="1" t="n">
        <v>821</v>
      </c>
      <c r="B827" s="47" t="n">
        <v>740315</v>
      </c>
      <c r="C827" s="7" t="s">
        <v>298</v>
      </c>
      <c r="D827" s="48" t="n">
        <v>0</v>
      </c>
      <c r="E827" s="48" t="n">
        <v>0</v>
      </c>
      <c r="F827" s="48" t="n">
        <v>0</v>
      </c>
      <c r="G827" s="48" t="n">
        <v>0</v>
      </c>
      <c r="H827" s="49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v>0</v>
      </c>
      <c r="O827" s="48" t="n">
        <v>0</v>
      </c>
      <c r="P827" s="49" t="n">
        <v>0</v>
      </c>
      <c r="Q827" s="48" t="n">
        <v>0</v>
      </c>
      <c r="R827" s="48" t="n">
        <v>0</v>
      </c>
      <c r="S827" s="48" t="n">
        <v>0</v>
      </c>
      <c r="T827" s="48" t="n">
        <v>0</v>
      </c>
      <c r="U827" s="48" t="n">
        <v>0</v>
      </c>
      <c r="V827" s="48" t="n">
        <v>0</v>
      </c>
      <c r="W827" s="48" t="n">
        <v>0</v>
      </c>
      <c r="X827" s="57" t="n">
        <v>0</v>
      </c>
      <c r="Y827" s="50" t="n">
        <v>0</v>
      </c>
      <c r="Z827" s="48" t="n">
        <v>0</v>
      </c>
      <c r="AA827" s="48" t="n">
        <v>0</v>
      </c>
      <c r="AB827" s="48" t="n">
        <v>0</v>
      </c>
      <c r="AC827" s="48" t="n">
        <v>0</v>
      </c>
      <c r="AD827" s="48" t="n">
        <v>0</v>
      </c>
      <c r="AE827" s="48" t="n">
        <v>0</v>
      </c>
      <c r="AF827" s="51" t="n">
        <v>0</v>
      </c>
      <c r="AG827" s="52" t="n">
        <v>0</v>
      </c>
      <c r="AH827" s="53" t="n">
        <v>0</v>
      </c>
      <c r="AI827" s="53" t="n">
        <v>0</v>
      </c>
      <c r="AJ827" s="53" t="n">
        <v>0</v>
      </c>
      <c r="AK827" s="54" t="n">
        <v>0</v>
      </c>
      <c r="AL827" s="55" t="n">
        <v>0</v>
      </c>
      <c r="AM827" s="56"/>
    </row>
    <row r="828" customFormat="false" ht="15" hidden="false" customHeight="false" outlineLevel="0" collapsed="false">
      <c r="A828" s="29" t="n">
        <v>822</v>
      </c>
      <c r="B828" s="47" t="n">
        <v>740320</v>
      </c>
      <c r="C828" s="7" t="s">
        <v>307</v>
      </c>
      <c r="D828" s="48" t="n">
        <v>0</v>
      </c>
      <c r="E828" s="48" t="n">
        <v>0</v>
      </c>
      <c r="F828" s="48" t="n">
        <v>0</v>
      </c>
      <c r="G828" s="48" t="n">
        <v>0</v>
      </c>
      <c r="H828" s="49" t="n">
        <v>0</v>
      </c>
      <c r="I828" s="48" t="n">
        <v>0</v>
      </c>
      <c r="J828" s="48" t="n">
        <v>0</v>
      </c>
      <c r="K828" s="48" t="n">
        <v>0</v>
      </c>
      <c r="L828" s="48" t="n">
        <v>0</v>
      </c>
      <c r="M828" s="48" t="n">
        <v>0</v>
      </c>
      <c r="N828" s="48" t="n">
        <v>0</v>
      </c>
      <c r="O828" s="48" t="n">
        <v>0</v>
      </c>
      <c r="P828" s="49" t="n">
        <v>0</v>
      </c>
      <c r="Q828" s="48" t="n">
        <v>0</v>
      </c>
      <c r="R828" s="48" t="n">
        <v>0</v>
      </c>
      <c r="S828" s="48" t="n">
        <v>0</v>
      </c>
      <c r="T828" s="48" t="n">
        <v>0</v>
      </c>
      <c r="U828" s="48" t="n">
        <v>0</v>
      </c>
      <c r="V828" s="48" t="n">
        <v>0</v>
      </c>
      <c r="W828" s="48" t="n">
        <v>0</v>
      </c>
      <c r="X828" s="57" t="n">
        <v>0</v>
      </c>
      <c r="Y828" s="50" t="n">
        <v>0</v>
      </c>
      <c r="Z828" s="48" t="n">
        <v>0</v>
      </c>
      <c r="AA828" s="48" t="n">
        <v>0</v>
      </c>
      <c r="AB828" s="48" t="n">
        <v>0</v>
      </c>
      <c r="AC828" s="48" t="n">
        <v>0</v>
      </c>
      <c r="AD828" s="48" t="n">
        <v>0</v>
      </c>
      <c r="AE828" s="48" t="n">
        <v>0</v>
      </c>
      <c r="AF828" s="51" t="n">
        <v>0</v>
      </c>
      <c r="AG828" s="52" t="n">
        <v>0</v>
      </c>
      <c r="AH828" s="53" t="n">
        <v>0</v>
      </c>
      <c r="AI828" s="53" t="n">
        <v>0</v>
      </c>
      <c r="AJ828" s="53" t="n">
        <v>0</v>
      </c>
      <c r="AK828" s="54" t="n">
        <v>0</v>
      </c>
      <c r="AL828" s="55" t="n">
        <v>0</v>
      </c>
      <c r="AM828" s="56"/>
    </row>
    <row r="829" customFormat="false" ht="15" hidden="false" customHeight="false" outlineLevel="0" collapsed="false">
      <c r="A829" s="1" t="n">
        <v>823</v>
      </c>
      <c r="B829" s="47" t="n">
        <v>740325</v>
      </c>
      <c r="C829" s="7" t="s">
        <v>308</v>
      </c>
      <c r="D829" s="48" t="n">
        <v>0</v>
      </c>
      <c r="E829" s="48" t="n">
        <v>0</v>
      </c>
      <c r="F829" s="48" t="n">
        <v>0</v>
      </c>
      <c r="G829" s="48" t="n">
        <v>241.84133</v>
      </c>
      <c r="H829" s="49" t="n">
        <v>241.84133</v>
      </c>
      <c r="I829" s="48" t="n">
        <v>0</v>
      </c>
      <c r="J829" s="48" t="n">
        <v>0</v>
      </c>
      <c r="K829" s="48" t="n">
        <v>0</v>
      </c>
      <c r="L829" s="48" t="n">
        <v>0</v>
      </c>
      <c r="M829" s="48" t="n">
        <v>0</v>
      </c>
      <c r="N829" s="48" t="n">
        <v>0</v>
      </c>
      <c r="O829" s="48" t="n">
        <v>0</v>
      </c>
      <c r="P829" s="49" t="n">
        <v>0</v>
      </c>
      <c r="Q829" s="48" t="n">
        <v>0</v>
      </c>
      <c r="R829" s="48" t="n">
        <v>0</v>
      </c>
      <c r="S829" s="48" t="n">
        <v>0</v>
      </c>
      <c r="T829" s="48" t="n">
        <v>0</v>
      </c>
      <c r="U829" s="48" t="n">
        <v>0</v>
      </c>
      <c r="V829" s="48" t="n">
        <v>0</v>
      </c>
      <c r="W829" s="48" t="n">
        <v>0</v>
      </c>
      <c r="X829" s="57" t="n">
        <v>0</v>
      </c>
      <c r="Y829" s="50" t="n">
        <v>0</v>
      </c>
      <c r="Z829" s="48" t="n">
        <v>0</v>
      </c>
      <c r="AA829" s="48" t="n">
        <v>0</v>
      </c>
      <c r="AB829" s="48" t="n">
        <v>0</v>
      </c>
      <c r="AC829" s="48" t="n">
        <v>0</v>
      </c>
      <c r="AD829" s="48" t="n">
        <v>0</v>
      </c>
      <c r="AE829" s="48" t="n">
        <v>0</v>
      </c>
      <c r="AF829" s="51" t="n">
        <v>0</v>
      </c>
      <c r="AG829" s="52" t="n">
        <v>241.84133</v>
      </c>
      <c r="AH829" s="53" t="n">
        <v>241.84133</v>
      </c>
      <c r="AI829" s="53" t="n">
        <v>0</v>
      </c>
      <c r="AJ829" s="53" t="n">
        <v>0</v>
      </c>
      <c r="AK829" s="54" t="n">
        <v>0</v>
      </c>
      <c r="AL829" s="55" t="n">
        <v>0</v>
      </c>
      <c r="AM829" s="56"/>
    </row>
    <row r="830" customFormat="false" ht="15" hidden="false" customHeight="false" outlineLevel="0" collapsed="false">
      <c r="A830" s="1" t="n">
        <v>824</v>
      </c>
      <c r="B830" s="47" t="n">
        <v>740330</v>
      </c>
      <c r="C830" s="7" t="s">
        <v>311</v>
      </c>
      <c r="D830" s="48" t="n">
        <v>0</v>
      </c>
      <c r="E830" s="48" t="n">
        <v>0</v>
      </c>
      <c r="F830" s="48" t="n">
        <v>0</v>
      </c>
      <c r="G830" s="48" t="n">
        <v>0</v>
      </c>
      <c r="H830" s="49" t="n">
        <v>0</v>
      </c>
      <c r="I830" s="48" t="n">
        <v>0</v>
      </c>
      <c r="J830" s="48" t="n">
        <v>0</v>
      </c>
      <c r="K830" s="48" t="n">
        <v>0</v>
      </c>
      <c r="L830" s="48" t="n">
        <v>0</v>
      </c>
      <c r="M830" s="48" t="n">
        <v>0</v>
      </c>
      <c r="N830" s="48" t="n">
        <v>0</v>
      </c>
      <c r="O830" s="48" t="n">
        <v>0</v>
      </c>
      <c r="P830" s="49" t="n">
        <v>0</v>
      </c>
      <c r="Q830" s="48" t="n">
        <v>0</v>
      </c>
      <c r="R830" s="48" t="n">
        <v>0</v>
      </c>
      <c r="S830" s="48" t="n">
        <v>0</v>
      </c>
      <c r="T830" s="48" t="n">
        <v>0</v>
      </c>
      <c r="U830" s="48" t="n">
        <v>0</v>
      </c>
      <c r="V830" s="48" t="n">
        <v>0</v>
      </c>
      <c r="W830" s="48" t="n">
        <v>0</v>
      </c>
      <c r="X830" s="57" t="n">
        <v>0</v>
      </c>
      <c r="Y830" s="50" t="n">
        <v>0</v>
      </c>
      <c r="Z830" s="48" t="n">
        <v>0</v>
      </c>
      <c r="AA830" s="48" t="n">
        <v>0</v>
      </c>
      <c r="AB830" s="48" t="n">
        <v>0</v>
      </c>
      <c r="AC830" s="48" t="n">
        <v>0</v>
      </c>
      <c r="AD830" s="48" t="n">
        <v>0</v>
      </c>
      <c r="AE830" s="48" t="n">
        <v>0</v>
      </c>
      <c r="AF830" s="51" t="n">
        <v>0</v>
      </c>
      <c r="AG830" s="52" t="n">
        <v>0</v>
      </c>
      <c r="AH830" s="53" t="n">
        <v>0</v>
      </c>
      <c r="AI830" s="53" t="n">
        <v>0</v>
      </c>
      <c r="AJ830" s="53" t="n">
        <v>0</v>
      </c>
      <c r="AK830" s="54" t="n">
        <v>0</v>
      </c>
      <c r="AL830" s="55" t="n">
        <v>0</v>
      </c>
      <c r="AM830" s="56"/>
    </row>
    <row r="831" customFormat="false" ht="15" hidden="false" customHeight="false" outlineLevel="0" collapsed="false">
      <c r="A831" s="1" t="n">
        <v>825</v>
      </c>
      <c r="B831" s="47" t="n">
        <v>740335</v>
      </c>
      <c r="C831" s="7" t="s">
        <v>350</v>
      </c>
      <c r="D831" s="48" t="n">
        <v>0</v>
      </c>
      <c r="E831" s="48" t="n">
        <v>0</v>
      </c>
      <c r="F831" s="48" t="n">
        <v>0</v>
      </c>
      <c r="G831" s="48" t="n">
        <v>644.53103</v>
      </c>
      <c r="H831" s="49" t="n">
        <v>644.53103</v>
      </c>
      <c r="I831" s="48" t="n">
        <v>0</v>
      </c>
      <c r="J831" s="48" t="n">
        <v>0</v>
      </c>
      <c r="K831" s="48" t="n">
        <v>0</v>
      </c>
      <c r="L831" s="48" t="n">
        <v>0</v>
      </c>
      <c r="M831" s="48" t="n">
        <v>0</v>
      </c>
      <c r="N831" s="48" t="n">
        <v>0</v>
      </c>
      <c r="O831" s="48" t="n">
        <v>0</v>
      </c>
      <c r="P831" s="49" t="n">
        <v>0</v>
      </c>
      <c r="Q831" s="48" t="n">
        <v>0</v>
      </c>
      <c r="R831" s="48" t="n">
        <v>0</v>
      </c>
      <c r="S831" s="48" t="n">
        <v>0</v>
      </c>
      <c r="T831" s="48" t="n">
        <v>0</v>
      </c>
      <c r="U831" s="48" t="n">
        <v>0</v>
      </c>
      <c r="V831" s="48" t="n">
        <v>0</v>
      </c>
      <c r="W831" s="48" t="n">
        <v>0</v>
      </c>
      <c r="X831" s="57" t="n">
        <v>0</v>
      </c>
      <c r="Y831" s="50" t="n">
        <v>0</v>
      </c>
      <c r="Z831" s="48" t="n">
        <v>0</v>
      </c>
      <c r="AA831" s="48" t="n">
        <v>0</v>
      </c>
      <c r="AB831" s="48" t="n">
        <v>0</v>
      </c>
      <c r="AC831" s="48" t="n">
        <v>0</v>
      </c>
      <c r="AD831" s="48" t="n">
        <v>0</v>
      </c>
      <c r="AE831" s="48" t="n">
        <v>0</v>
      </c>
      <c r="AF831" s="51" t="n">
        <v>0</v>
      </c>
      <c r="AG831" s="52" t="n">
        <v>644.53103</v>
      </c>
      <c r="AH831" s="53" t="n">
        <v>644.53103</v>
      </c>
      <c r="AI831" s="53" t="n">
        <v>0</v>
      </c>
      <c r="AJ831" s="53" t="n">
        <v>0</v>
      </c>
      <c r="AK831" s="54" t="n">
        <v>0</v>
      </c>
      <c r="AL831" s="55" t="n">
        <v>0</v>
      </c>
      <c r="AM831" s="56"/>
    </row>
    <row r="832" customFormat="false" ht="15" hidden="false" customHeight="false" outlineLevel="0" collapsed="false">
      <c r="A832" s="29" t="n">
        <v>826</v>
      </c>
      <c r="B832" s="47" t="n">
        <v>740340</v>
      </c>
      <c r="C832" s="7" t="s">
        <v>360</v>
      </c>
      <c r="D832" s="48" t="n">
        <v>0</v>
      </c>
      <c r="E832" s="48" t="n">
        <v>0</v>
      </c>
      <c r="F832" s="48" t="n">
        <v>0</v>
      </c>
      <c r="G832" s="48" t="n">
        <v>0</v>
      </c>
      <c r="H832" s="49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9" t="n">
        <v>0</v>
      </c>
      <c r="Q832" s="48" t="n">
        <v>0</v>
      </c>
      <c r="R832" s="48" t="n">
        <v>0</v>
      </c>
      <c r="S832" s="48" t="n">
        <v>0</v>
      </c>
      <c r="T832" s="48" t="n">
        <v>0</v>
      </c>
      <c r="U832" s="48" t="n">
        <v>0</v>
      </c>
      <c r="V832" s="48" t="n">
        <v>0</v>
      </c>
      <c r="W832" s="48" t="n">
        <v>0</v>
      </c>
      <c r="X832" s="57" t="n">
        <v>0</v>
      </c>
      <c r="Y832" s="50" t="n">
        <v>0</v>
      </c>
      <c r="Z832" s="48" t="n">
        <v>0</v>
      </c>
      <c r="AA832" s="48" t="n">
        <v>0</v>
      </c>
      <c r="AB832" s="48" t="n">
        <v>0</v>
      </c>
      <c r="AC832" s="48" t="n">
        <v>0</v>
      </c>
      <c r="AD832" s="48" t="n">
        <v>0</v>
      </c>
      <c r="AE832" s="48" t="n">
        <v>0</v>
      </c>
      <c r="AF832" s="51" t="n">
        <v>0</v>
      </c>
      <c r="AG832" s="52" t="n">
        <v>0</v>
      </c>
      <c r="AH832" s="53" t="n">
        <v>0</v>
      </c>
      <c r="AI832" s="53" t="n">
        <v>0</v>
      </c>
      <c r="AJ832" s="53" t="n">
        <v>0</v>
      </c>
      <c r="AK832" s="54" t="n">
        <v>0</v>
      </c>
      <c r="AL832" s="55" t="n">
        <v>0</v>
      </c>
      <c r="AM832" s="56"/>
    </row>
    <row r="833" customFormat="false" ht="15" hidden="false" customHeight="false" outlineLevel="0" collapsed="false">
      <c r="A833" s="1" t="n">
        <v>827</v>
      </c>
      <c r="B833" s="47" t="n">
        <v>740345</v>
      </c>
      <c r="C833" s="7" t="s">
        <v>364</v>
      </c>
      <c r="D833" s="48" t="n">
        <v>0</v>
      </c>
      <c r="E833" s="48" t="n">
        <v>0</v>
      </c>
      <c r="F833" s="48" t="n">
        <v>0</v>
      </c>
      <c r="G833" s="48" t="n">
        <v>0.09265</v>
      </c>
      <c r="H833" s="49" t="n">
        <v>0.09265</v>
      </c>
      <c r="I833" s="48" t="n">
        <v>0</v>
      </c>
      <c r="J833" s="48" t="n">
        <v>0</v>
      </c>
      <c r="K833" s="48" t="n">
        <v>0</v>
      </c>
      <c r="L833" s="48" t="n">
        <v>0</v>
      </c>
      <c r="M833" s="48" t="n">
        <v>0</v>
      </c>
      <c r="N833" s="48" t="n">
        <v>0</v>
      </c>
      <c r="O833" s="48" t="n">
        <v>0</v>
      </c>
      <c r="P833" s="49" t="n">
        <v>0</v>
      </c>
      <c r="Q833" s="48" t="n">
        <v>0</v>
      </c>
      <c r="R833" s="48" t="n">
        <v>0</v>
      </c>
      <c r="S833" s="48" t="n">
        <v>0</v>
      </c>
      <c r="T833" s="48" t="n">
        <v>0</v>
      </c>
      <c r="U833" s="48" t="n">
        <v>0</v>
      </c>
      <c r="V833" s="48" t="n">
        <v>0</v>
      </c>
      <c r="W833" s="48" t="n">
        <v>0</v>
      </c>
      <c r="X833" s="57" t="n">
        <v>0</v>
      </c>
      <c r="Y833" s="50" t="n">
        <v>0</v>
      </c>
      <c r="Z833" s="48" t="n">
        <v>0</v>
      </c>
      <c r="AA833" s="48" t="n">
        <v>0</v>
      </c>
      <c r="AB833" s="48" t="n">
        <v>0</v>
      </c>
      <c r="AC833" s="48" t="n">
        <v>0</v>
      </c>
      <c r="AD833" s="48" t="n">
        <v>0</v>
      </c>
      <c r="AE833" s="48" t="n">
        <v>0</v>
      </c>
      <c r="AF833" s="51" t="n">
        <v>0</v>
      </c>
      <c r="AG833" s="52" t="n">
        <v>0.09265</v>
      </c>
      <c r="AH833" s="53" t="n">
        <v>0.09265</v>
      </c>
      <c r="AI833" s="53" t="n">
        <v>0</v>
      </c>
      <c r="AJ833" s="53" t="n">
        <v>0</v>
      </c>
      <c r="AK833" s="54" t="n">
        <v>0</v>
      </c>
      <c r="AL833" s="55" t="n">
        <v>0</v>
      </c>
      <c r="AM833" s="56"/>
    </row>
    <row r="834" customFormat="false" ht="15" hidden="false" customHeight="false" outlineLevel="0" collapsed="false">
      <c r="A834" s="1" t="n">
        <v>828</v>
      </c>
      <c r="B834" s="47" t="n">
        <v>740350</v>
      </c>
      <c r="C834" s="7" t="s">
        <v>506</v>
      </c>
      <c r="D834" s="48" t="n">
        <v>0</v>
      </c>
      <c r="E834" s="48" t="n">
        <v>0</v>
      </c>
      <c r="F834" s="48" t="n">
        <v>0</v>
      </c>
      <c r="G834" s="48" t="n">
        <v>0</v>
      </c>
      <c r="H834" s="49" t="n">
        <v>0</v>
      </c>
      <c r="I834" s="48" t="n">
        <v>0</v>
      </c>
      <c r="J834" s="48" t="n">
        <v>0</v>
      </c>
      <c r="K834" s="48" t="n">
        <v>0</v>
      </c>
      <c r="L834" s="48" t="n">
        <v>0</v>
      </c>
      <c r="M834" s="48" t="n">
        <v>0</v>
      </c>
      <c r="N834" s="48" t="n">
        <v>0</v>
      </c>
      <c r="O834" s="48" t="n">
        <v>0</v>
      </c>
      <c r="P834" s="49" t="n">
        <v>0</v>
      </c>
      <c r="Q834" s="48" t="n">
        <v>0</v>
      </c>
      <c r="R834" s="48" t="n">
        <v>0</v>
      </c>
      <c r="S834" s="48" t="n">
        <v>0</v>
      </c>
      <c r="T834" s="48" t="n">
        <v>0</v>
      </c>
      <c r="U834" s="48" t="n">
        <v>0</v>
      </c>
      <c r="V834" s="48" t="n">
        <v>0</v>
      </c>
      <c r="W834" s="48" t="n">
        <v>0</v>
      </c>
      <c r="X834" s="57" t="n">
        <v>0</v>
      </c>
      <c r="Y834" s="50" t="n">
        <v>0</v>
      </c>
      <c r="Z834" s="48" t="n">
        <v>0</v>
      </c>
      <c r="AA834" s="48" t="n">
        <v>0</v>
      </c>
      <c r="AB834" s="48" t="n">
        <v>0</v>
      </c>
      <c r="AC834" s="48" t="n">
        <v>0</v>
      </c>
      <c r="AD834" s="48" t="n">
        <v>0</v>
      </c>
      <c r="AE834" s="48" t="n">
        <v>0</v>
      </c>
      <c r="AF834" s="51" t="n">
        <v>0</v>
      </c>
      <c r="AG834" s="52" t="n">
        <v>0</v>
      </c>
      <c r="AH834" s="53" t="n">
        <v>0</v>
      </c>
      <c r="AI834" s="53" t="n">
        <v>0</v>
      </c>
      <c r="AJ834" s="53" t="n">
        <v>0</v>
      </c>
      <c r="AK834" s="54" t="n">
        <v>0</v>
      </c>
      <c r="AL834" s="55" t="n">
        <v>0</v>
      </c>
      <c r="AM834" s="56"/>
    </row>
    <row r="835" customFormat="false" ht="15" hidden="false" customHeight="false" outlineLevel="0" collapsed="false">
      <c r="A835" s="1" t="n">
        <v>829</v>
      </c>
      <c r="B835" s="47" t="n">
        <v>7404</v>
      </c>
      <c r="C835" s="7" t="s">
        <v>508</v>
      </c>
      <c r="D835" s="48" t="n">
        <v>0</v>
      </c>
      <c r="E835" s="48" t="n">
        <v>1553604.84837</v>
      </c>
      <c r="F835" s="48" t="n">
        <v>0</v>
      </c>
      <c r="G835" s="48" t="n">
        <v>12842.84365</v>
      </c>
      <c r="H835" s="49" t="n">
        <v>1566447.69202</v>
      </c>
      <c r="I835" s="48" t="n">
        <v>80176.18257</v>
      </c>
      <c r="J835" s="48" t="n">
        <v>13974.66751</v>
      </c>
      <c r="K835" s="48" t="n">
        <v>0</v>
      </c>
      <c r="L835" s="48" t="n">
        <v>0</v>
      </c>
      <c r="M835" s="48" t="n">
        <v>13840.97647</v>
      </c>
      <c r="N835" s="48" t="n">
        <v>0</v>
      </c>
      <c r="O835" s="48" t="n">
        <v>310644.495</v>
      </c>
      <c r="P835" s="49" t="n">
        <v>418636.32155</v>
      </c>
      <c r="Q835" s="48" t="n">
        <v>0</v>
      </c>
      <c r="R835" s="48" t="n">
        <v>24503.57856</v>
      </c>
      <c r="S835" s="48" t="n">
        <v>0</v>
      </c>
      <c r="T835" s="48" t="n">
        <v>0</v>
      </c>
      <c r="U835" s="48" t="n">
        <v>0</v>
      </c>
      <c r="V835" s="48" t="n">
        <v>0</v>
      </c>
      <c r="W835" s="48" t="n">
        <v>93954.51576</v>
      </c>
      <c r="X835" s="57" t="n">
        <v>0</v>
      </c>
      <c r="Y835" s="50" t="n">
        <v>0</v>
      </c>
      <c r="Z835" s="48" t="n">
        <v>173908.96331</v>
      </c>
      <c r="AA835" s="48" t="n">
        <v>0</v>
      </c>
      <c r="AB835" s="48" t="n">
        <v>112456.66907</v>
      </c>
      <c r="AC835" s="48" t="n">
        <v>0</v>
      </c>
      <c r="AD835" s="48" t="n">
        <v>0</v>
      </c>
      <c r="AE835" s="48" t="n">
        <v>0</v>
      </c>
      <c r="AF835" s="51" t="n">
        <v>404823.7267</v>
      </c>
      <c r="AG835" s="52" t="n">
        <v>2389907.74027</v>
      </c>
      <c r="AH835" s="53" t="n">
        <v>375806.56119</v>
      </c>
      <c r="AI835" s="53" t="n">
        <v>1807689.99425</v>
      </c>
      <c r="AJ835" s="53" t="n">
        <v>0</v>
      </c>
      <c r="AK835" s="54" t="n">
        <v>206411.18483</v>
      </c>
      <c r="AL835" s="55" t="n">
        <v>0</v>
      </c>
      <c r="AM835" s="56"/>
    </row>
    <row r="836" customFormat="false" ht="15" hidden="false" customHeight="false" outlineLevel="0" collapsed="false">
      <c r="A836" s="29" t="n">
        <v>830</v>
      </c>
      <c r="B836" s="47" t="n">
        <v>740405</v>
      </c>
      <c r="C836" s="7" t="s">
        <v>275</v>
      </c>
      <c r="D836" s="48" t="n">
        <v>0</v>
      </c>
      <c r="E836" s="48" t="n">
        <v>1553604.84837</v>
      </c>
      <c r="F836" s="48" t="n">
        <v>0</v>
      </c>
      <c r="G836" s="48" t="n">
        <v>12842.84365</v>
      </c>
      <c r="H836" s="49" t="n">
        <v>1566447.69202</v>
      </c>
      <c r="I836" s="48" t="n">
        <v>80176.18257</v>
      </c>
      <c r="J836" s="48" t="n">
        <v>13974.66751</v>
      </c>
      <c r="K836" s="48" t="n">
        <v>0</v>
      </c>
      <c r="L836" s="48" t="n">
        <v>0</v>
      </c>
      <c r="M836" s="48" t="n">
        <v>13840.97647</v>
      </c>
      <c r="N836" s="48" t="n">
        <v>0</v>
      </c>
      <c r="O836" s="48" t="n">
        <v>307383.785</v>
      </c>
      <c r="P836" s="49" t="n">
        <v>415375.61155</v>
      </c>
      <c r="Q836" s="48" t="n">
        <v>0</v>
      </c>
      <c r="R836" s="48" t="n">
        <v>24503.57856</v>
      </c>
      <c r="S836" s="48" t="n">
        <v>0</v>
      </c>
      <c r="T836" s="48" t="n">
        <v>0</v>
      </c>
      <c r="U836" s="48" t="n">
        <v>0</v>
      </c>
      <c r="V836" s="48" t="n">
        <v>0</v>
      </c>
      <c r="W836" s="48" t="n">
        <v>93954.51576</v>
      </c>
      <c r="X836" s="57" t="n">
        <v>0</v>
      </c>
      <c r="Y836" s="50" t="n">
        <v>0</v>
      </c>
      <c r="Z836" s="48" t="n">
        <v>173908.96331</v>
      </c>
      <c r="AA836" s="48" t="n">
        <v>0</v>
      </c>
      <c r="AB836" s="48" t="n">
        <v>112456.66907</v>
      </c>
      <c r="AC836" s="48" t="n">
        <v>0</v>
      </c>
      <c r="AD836" s="48" t="n">
        <v>0</v>
      </c>
      <c r="AE836" s="48" t="n">
        <v>0</v>
      </c>
      <c r="AF836" s="51" t="n">
        <v>404823.7267</v>
      </c>
      <c r="AG836" s="52" t="n">
        <v>2386647.03027</v>
      </c>
      <c r="AH836" s="53" t="n">
        <v>372545.85119</v>
      </c>
      <c r="AI836" s="53" t="n">
        <v>1807689.99425</v>
      </c>
      <c r="AJ836" s="53" t="n">
        <v>0</v>
      </c>
      <c r="AK836" s="54" t="n">
        <v>206411.18483</v>
      </c>
      <c r="AL836" s="55" t="n">
        <v>0</v>
      </c>
      <c r="AM836" s="56"/>
    </row>
    <row r="837" customFormat="false" ht="15" hidden="false" customHeight="false" outlineLevel="0" collapsed="false">
      <c r="A837" s="1" t="n">
        <v>831</v>
      </c>
      <c r="B837" s="47" t="n">
        <v>740410</v>
      </c>
      <c r="C837" s="7" t="s">
        <v>298</v>
      </c>
      <c r="D837" s="48" t="n">
        <v>0</v>
      </c>
      <c r="E837" s="48" t="n">
        <v>0</v>
      </c>
      <c r="F837" s="48" t="n">
        <v>0</v>
      </c>
      <c r="G837" s="48" t="n">
        <v>0</v>
      </c>
      <c r="H837" s="49" t="n">
        <v>0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8" t="n">
        <v>0</v>
      </c>
      <c r="O837" s="48" t="n">
        <v>3260.71</v>
      </c>
      <c r="P837" s="49" t="n">
        <v>3260.71</v>
      </c>
      <c r="Q837" s="48" t="n">
        <v>0</v>
      </c>
      <c r="R837" s="48" t="n">
        <v>0</v>
      </c>
      <c r="S837" s="48" t="n">
        <v>0</v>
      </c>
      <c r="T837" s="48" t="n">
        <v>0</v>
      </c>
      <c r="U837" s="48" t="n">
        <v>0</v>
      </c>
      <c r="V837" s="48" t="n">
        <v>0</v>
      </c>
      <c r="W837" s="48" t="n">
        <v>0</v>
      </c>
      <c r="X837" s="57" t="n">
        <v>0</v>
      </c>
      <c r="Y837" s="50" t="n">
        <v>0</v>
      </c>
      <c r="Z837" s="48" t="n">
        <v>0</v>
      </c>
      <c r="AA837" s="48" t="n">
        <v>0</v>
      </c>
      <c r="AB837" s="48" t="n">
        <v>0</v>
      </c>
      <c r="AC837" s="48" t="n">
        <v>0</v>
      </c>
      <c r="AD837" s="48" t="n">
        <v>0</v>
      </c>
      <c r="AE837" s="48" t="n">
        <v>0</v>
      </c>
      <c r="AF837" s="51" t="n">
        <v>0</v>
      </c>
      <c r="AG837" s="52" t="n">
        <v>3260.71</v>
      </c>
      <c r="AH837" s="53" t="n">
        <v>3260.71</v>
      </c>
      <c r="AI837" s="53" t="n">
        <v>0</v>
      </c>
      <c r="AJ837" s="53" t="n">
        <v>0</v>
      </c>
      <c r="AK837" s="54" t="n">
        <v>0</v>
      </c>
      <c r="AL837" s="55" t="n">
        <v>0</v>
      </c>
      <c r="AM837" s="56"/>
    </row>
    <row r="838" customFormat="false" ht="15" hidden="false" customHeight="false" outlineLevel="0" collapsed="false">
      <c r="A838" s="1" t="n">
        <v>832</v>
      </c>
      <c r="B838" s="47" t="n">
        <v>7406</v>
      </c>
      <c r="C838" s="7" t="s">
        <v>509</v>
      </c>
      <c r="D838" s="48" t="n">
        <v>0</v>
      </c>
      <c r="E838" s="48" t="n">
        <v>0</v>
      </c>
      <c r="F838" s="48" t="n">
        <v>0</v>
      </c>
      <c r="G838" s="48" t="n">
        <v>0</v>
      </c>
      <c r="H838" s="49" t="n">
        <v>0</v>
      </c>
      <c r="I838" s="48" t="n">
        <v>0</v>
      </c>
      <c r="J838" s="48" t="n">
        <v>0</v>
      </c>
      <c r="K838" s="48" t="n">
        <v>0</v>
      </c>
      <c r="L838" s="48" t="n">
        <v>0</v>
      </c>
      <c r="M838" s="48" t="n">
        <v>0</v>
      </c>
      <c r="N838" s="48" t="n">
        <v>0</v>
      </c>
      <c r="O838" s="48" t="n">
        <v>0</v>
      </c>
      <c r="P838" s="49" t="n">
        <v>0</v>
      </c>
      <c r="Q838" s="48" t="n">
        <v>0</v>
      </c>
      <c r="R838" s="48" t="n">
        <v>0</v>
      </c>
      <c r="S838" s="48" t="n">
        <v>0</v>
      </c>
      <c r="T838" s="48" t="n">
        <v>0</v>
      </c>
      <c r="U838" s="48" t="n">
        <v>0</v>
      </c>
      <c r="V838" s="48" t="n">
        <v>0</v>
      </c>
      <c r="W838" s="48" t="n">
        <v>0</v>
      </c>
      <c r="X838" s="57" t="n">
        <v>0</v>
      </c>
      <c r="Y838" s="50" t="n">
        <v>9336.15161</v>
      </c>
      <c r="Z838" s="48" t="n">
        <v>0</v>
      </c>
      <c r="AA838" s="48" t="n">
        <v>0</v>
      </c>
      <c r="AB838" s="48" t="n">
        <v>0</v>
      </c>
      <c r="AC838" s="48" t="n">
        <v>0</v>
      </c>
      <c r="AD838" s="48" t="n">
        <v>0</v>
      </c>
      <c r="AE838" s="48" t="n">
        <v>0</v>
      </c>
      <c r="AF838" s="51" t="n">
        <v>9336.15161</v>
      </c>
      <c r="AG838" s="52" t="n">
        <v>9336.15161</v>
      </c>
      <c r="AH838" s="53" t="n">
        <v>0</v>
      </c>
      <c r="AI838" s="53" t="n">
        <v>9336.15161</v>
      </c>
      <c r="AJ838" s="53" t="n">
        <v>0</v>
      </c>
      <c r="AK838" s="54" t="n">
        <v>0</v>
      </c>
      <c r="AL838" s="55" t="n">
        <v>0</v>
      </c>
      <c r="AM838" s="56"/>
    </row>
    <row r="839" customFormat="false" ht="15" hidden="false" customHeight="false" outlineLevel="0" collapsed="false">
      <c r="A839" s="1" t="n">
        <v>833</v>
      </c>
      <c r="B839" s="47" t="n">
        <v>740605</v>
      </c>
      <c r="C839" s="7" t="s">
        <v>63</v>
      </c>
      <c r="D839" s="48" t="n">
        <v>0</v>
      </c>
      <c r="E839" s="48" t="n">
        <v>0</v>
      </c>
      <c r="F839" s="48" t="n">
        <v>0</v>
      </c>
      <c r="G839" s="48" t="n">
        <v>0</v>
      </c>
      <c r="H839" s="49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9" t="n">
        <v>0</v>
      </c>
      <c r="Q839" s="48" t="n">
        <v>0</v>
      </c>
      <c r="R839" s="48" t="n">
        <v>0</v>
      </c>
      <c r="S839" s="48" t="n">
        <v>0</v>
      </c>
      <c r="T839" s="48" t="n">
        <v>0</v>
      </c>
      <c r="U839" s="48" t="n">
        <v>0</v>
      </c>
      <c r="V839" s="48" t="n">
        <v>0</v>
      </c>
      <c r="W839" s="48" t="n">
        <v>0</v>
      </c>
      <c r="X839" s="57" t="n">
        <v>0</v>
      </c>
      <c r="Y839" s="50" t="n">
        <v>0</v>
      </c>
      <c r="Z839" s="48" t="n">
        <v>0</v>
      </c>
      <c r="AA839" s="48" t="n">
        <v>0</v>
      </c>
      <c r="AB839" s="48" t="n">
        <v>0</v>
      </c>
      <c r="AC839" s="48" t="n">
        <v>0</v>
      </c>
      <c r="AD839" s="48" t="n">
        <v>0</v>
      </c>
      <c r="AE839" s="48" t="n">
        <v>0</v>
      </c>
      <c r="AF839" s="51" t="n">
        <v>0</v>
      </c>
      <c r="AG839" s="52" t="n">
        <v>0</v>
      </c>
      <c r="AH839" s="53" t="n">
        <v>0</v>
      </c>
      <c r="AI839" s="53" t="n">
        <v>0</v>
      </c>
      <c r="AJ839" s="53" t="n">
        <v>0</v>
      </c>
      <c r="AK839" s="54" t="n">
        <v>0</v>
      </c>
      <c r="AL839" s="55" t="n">
        <v>0</v>
      </c>
      <c r="AM839" s="56"/>
    </row>
    <row r="840" customFormat="false" ht="15" hidden="false" customHeight="false" outlineLevel="0" collapsed="false">
      <c r="A840" s="29" t="n">
        <v>834</v>
      </c>
      <c r="B840" s="47" t="n">
        <v>740610</v>
      </c>
      <c r="C840" s="7" t="s">
        <v>88</v>
      </c>
      <c r="D840" s="48" t="n">
        <v>0</v>
      </c>
      <c r="E840" s="48" t="n">
        <v>0</v>
      </c>
      <c r="F840" s="48" t="n">
        <v>0</v>
      </c>
      <c r="G840" s="48" t="n">
        <v>0</v>
      </c>
      <c r="H840" s="49" t="n">
        <v>0</v>
      </c>
      <c r="I840" s="48" t="n">
        <v>0</v>
      </c>
      <c r="J840" s="48" t="n">
        <v>0</v>
      </c>
      <c r="K840" s="48" t="n">
        <v>0</v>
      </c>
      <c r="L840" s="48" t="n">
        <v>0</v>
      </c>
      <c r="M840" s="48" t="n">
        <v>0</v>
      </c>
      <c r="N840" s="48" t="n">
        <v>0</v>
      </c>
      <c r="O840" s="48" t="n">
        <v>0</v>
      </c>
      <c r="P840" s="49" t="n">
        <v>0</v>
      </c>
      <c r="Q840" s="48" t="n">
        <v>0</v>
      </c>
      <c r="R840" s="48" t="n">
        <v>0</v>
      </c>
      <c r="S840" s="48" t="n">
        <v>0</v>
      </c>
      <c r="T840" s="48" t="n">
        <v>0</v>
      </c>
      <c r="U840" s="48" t="n">
        <v>0</v>
      </c>
      <c r="V840" s="48" t="n">
        <v>0</v>
      </c>
      <c r="W840" s="48" t="n">
        <v>0</v>
      </c>
      <c r="X840" s="57" t="n">
        <v>0</v>
      </c>
      <c r="Y840" s="50" t="n">
        <v>9336.15161</v>
      </c>
      <c r="Z840" s="48" t="n">
        <v>0</v>
      </c>
      <c r="AA840" s="48" t="n">
        <v>0</v>
      </c>
      <c r="AB840" s="48" t="n">
        <v>0</v>
      </c>
      <c r="AC840" s="48" t="n">
        <v>0</v>
      </c>
      <c r="AD840" s="48" t="n">
        <v>0</v>
      </c>
      <c r="AE840" s="48" t="n">
        <v>0</v>
      </c>
      <c r="AF840" s="51" t="n">
        <v>9336.15161</v>
      </c>
      <c r="AG840" s="52" t="n">
        <v>9336.15161</v>
      </c>
      <c r="AH840" s="53" t="n">
        <v>0</v>
      </c>
      <c r="AI840" s="53" t="n">
        <v>9336.15161</v>
      </c>
      <c r="AJ840" s="53" t="n">
        <v>0</v>
      </c>
      <c r="AK840" s="54" t="n">
        <v>0</v>
      </c>
      <c r="AL840" s="55" t="n">
        <v>0</v>
      </c>
      <c r="AM840" s="56"/>
    </row>
    <row r="841" customFormat="false" ht="15" hidden="false" customHeight="false" outlineLevel="0" collapsed="false">
      <c r="A841" s="1" t="n">
        <v>835</v>
      </c>
      <c r="B841" s="47" t="n">
        <v>740615</v>
      </c>
      <c r="C841" s="7" t="s">
        <v>144</v>
      </c>
      <c r="D841" s="48" t="n">
        <v>0</v>
      </c>
      <c r="E841" s="48" t="n">
        <v>0</v>
      </c>
      <c r="F841" s="48" t="n">
        <v>0</v>
      </c>
      <c r="G841" s="48" t="n">
        <v>0</v>
      </c>
      <c r="H841" s="49" t="n">
        <v>0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0</v>
      </c>
      <c r="O841" s="48" t="n">
        <v>0</v>
      </c>
      <c r="P841" s="49" t="n">
        <v>0</v>
      </c>
      <c r="Q841" s="48" t="n">
        <v>0</v>
      </c>
      <c r="R841" s="48" t="n">
        <v>0</v>
      </c>
      <c r="S841" s="48" t="n">
        <v>0</v>
      </c>
      <c r="T841" s="48" t="n">
        <v>0</v>
      </c>
      <c r="U841" s="48" t="n">
        <v>0</v>
      </c>
      <c r="V841" s="48" t="n">
        <v>0</v>
      </c>
      <c r="W841" s="48" t="n">
        <v>0</v>
      </c>
      <c r="X841" s="57" t="n">
        <v>0</v>
      </c>
      <c r="Y841" s="50" t="n">
        <v>0</v>
      </c>
      <c r="Z841" s="48" t="n">
        <v>0</v>
      </c>
      <c r="AA841" s="48" t="n">
        <v>0</v>
      </c>
      <c r="AB841" s="48" t="n">
        <v>0</v>
      </c>
      <c r="AC841" s="48" t="n">
        <v>0</v>
      </c>
      <c r="AD841" s="48" t="n">
        <v>0</v>
      </c>
      <c r="AE841" s="48" t="n">
        <v>0</v>
      </c>
      <c r="AF841" s="51" t="n">
        <v>0</v>
      </c>
      <c r="AG841" s="52" t="n">
        <v>0</v>
      </c>
      <c r="AH841" s="53" t="n">
        <v>0</v>
      </c>
      <c r="AI841" s="53" t="n">
        <v>0</v>
      </c>
      <c r="AJ841" s="53" t="n">
        <v>0</v>
      </c>
      <c r="AK841" s="54" t="n">
        <v>0</v>
      </c>
      <c r="AL841" s="55" t="n">
        <v>0</v>
      </c>
      <c r="AM841" s="56"/>
    </row>
    <row r="842" customFormat="false" ht="15" hidden="false" customHeight="false" outlineLevel="0" collapsed="false">
      <c r="A842" s="1" t="n">
        <v>836</v>
      </c>
      <c r="B842" s="47" t="n">
        <v>740620</v>
      </c>
      <c r="C842" s="7" t="s">
        <v>129</v>
      </c>
      <c r="D842" s="48" t="n">
        <v>0</v>
      </c>
      <c r="E842" s="48" t="n">
        <v>0</v>
      </c>
      <c r="F842" s="48" t="n">
        <v>0</v>
      </c>
      <c r="G842" s="48" t="n">
        <v>0</v>
      </c>
      <c r="H842" s="49" t="n">
        <v>0</v>
      </c>
      <c r="I842" s="48" t="n">
        <v>0</v>
      </c>
      <c r="J842" s="48" t="n">
        <v>0</v>
      </c>
      <c r="K842" s="48" t="n">
        <v>0</v>
      </c>
      <c r="L842" s="48" t="n">
        <v>0</v>
      </c>
      <c r="M842" s="48" t="n">
        <v>0</v>
      </c>
      <c r="N842" s="48" t="n">
        <v>0</v>
      </c>
      <c r="O842" s="48" t="n">
        <v>0</v>
      </c>
      <c r="P842" s="49" t="n">
        <v>0</v>
      </c>
      <c r="Q842" s="48" t="n">
        <v>0</v>
      </c>
      <c r="R842" s="48" t="n">
        <v>0</v>
      </c>
      <c r="S842" s="48" t="n">
        <v>0</v>
      </c>
      <c r="T842" s="48" t="n">
        <v>0</v>
      </c>
      <c r="U842" s="48" t="n">
        <v>0</v>
      </c>
      <c r="V842" s="48" t="n">
        <v>0</v>
      </c>
      <c r="W842" s="48" t="n">
        <v>0</v>
      </c>
      <c r="X842" s="57" t="n">
        <v>0</v>
      </c>
      <c r="Y842" s="50" t="n">
        <v>0</v>
      </c>
      <c r="Z842" s="48" t="n">
        <v>0</v>
      </c>
      <c r="AA842" s="48" t="n">
        <v>0</v>
      </c>
      <c r="AB842" s="48" t="n">
        <v>0</v>
      </c>
      <c r="AC842" s="48" t="n">
        <v>0</v>
      </c>
      <c r="AD842" s="48" t="n">
        <v>0</v>
      </c>
      <c r="AE842" s="48" t="n">
        <v>0</v>
      </c>
      <c r="AF842" s="51" t="n">
        <v>0</v>
      </c>
      <c r="AG842" s="52" t="n">
        <v>0</v>
      </c>
      <c r="AH842" s="53" t="n">
        <v>0</v>
      </c>
      <c r="AI842" s="53" t="n">
        <v>0</v>
      </c>
      <c r="AJ842" s="53" t="n">
        <v>0</v>
      </c>
      <c r="AK842" s="54" t="n">
        <v>0</v>
      </c>
      <c r="AL842" s="55" t="n">
        <v>0</v>
      </c>
      <c r="AM842" s="56"/>
    </row>
    <row r="843" customFormat="false" ht="15" hidden="false" customHeight="false" outlineLevel="0" collapsed="false">
      <c r="A843" s="1" t="n">
        <v>837</v>
      </c>
      <c r="B843" s="47" t="n">
        <v>740625</v>
      </c>
      <c r="C843" s="7" t="s">
        <v>469</v>
      </c>
      <c r="D843" s="48" t="n">
        <v>0</v>
      </c>
      <c r="E843" s="48" t="n">
        <v>0</v>
      </c>
      <c r="F843" s="48" t="n">
        <v>0</v>
      </c>
      <c r="G843" s="48" t="n">
        <v>0</v>
      </c>
      <c r="H843" s="49" t="n">
        <v>0</v>
      </c>
      <c r="I843" s="48" t="n">
        <v>0</v>
      </c>
      <c r="J843" s="48" t="n">
        <v>0</v>
      </c>
      <c r="K843" s="48" t="n">
        <v>0</v>
      </c>
      <c r="L843" s="48" t="n">
        <v>0</v>
      </c>
      <c r="M843" s="48" t="n">
        <v>0</v>
      </c>
      <c r="N843" s="48" t="n">
        <v>0</v>
      </c>
      <c r="O843" s="48" t="n">
        <v>0</v>
      </c>
      <c r="P843" s="49" t="n">
        <v>0</v>
      </c>
      <c r="Q843" s="48" t="n">
        <v>0</v>
      </c>
      <c r="R843" s="48" t="n">
        <v>0</v>
      </c>
      <c r="S843" s="48" t="n">
        <v>0</v>
      </c>
      <c r="T843" s="48" t="n">
        <v>0</v>
      </c>
      <c r="U843" s="48" t="n">
        <v>0</v>
      </c>
      <c r="V843" s="48" t="n">
        <v>0</v>
      </c>
      <c r="W843" s="48" t="n">
        <v>0</v>
      </c>
      <c r="X843" s="57" t="n">
        <v>0</v>
      </c>
      <c r="Y843" s="50" t="n">
        <v>0</v>
      </c>
      <c r="Z843" s="48" t="n">
        <v>0</v>
      </c>
      <c r="AA843" s="48" t="n">
        <v>0</v>
      </c>
      <c r="AB843" s="48" t="n">
        <v>0</v>
      </c>
      <c r="AC843" s="48" t="n">
        <v>0</v>
      </c>
      <c r="AD843" s="48" t="n">
        <v>0</v>
      </c>
      <c r="AE843" s="48" t="n">
        <v>0</v>
      </c>
      <c r="AF843" s="51" t="n">
        <v>0</v>
      </c>
      <c r="AG843" s="52" t="n">
        <v>0</v>
      </c>
      <c r="AH843" s="53" t="n">
        <v>0</v>
      </c>
      <c r="AI843" s="53" t="n">
        <v>0</v>
      </c>
      <c r="AJ843" s="53" t="n">
        <v>0</v>
      </c>
      <c r="AK843" s="54" t="n">
        <v>0</v>
      </c>
      <c r="AL843" s="55" t="n">
        <v>0</v>
      </c>
      <c r="AM843" s="56"/>
    </row>
    <row r="844" customFormat="false" ht="15" hidden="false" customHeight="false" outlineLevel="0" collapsed="false">
      <c r="A844" s="29" t="n">
        <v>838</v>
      </c>
      <c r="B844" s="47" t="n">
        <v>740630</v>
      </c>
      <c r="C844" s="7" t="s">
        <v>226</v>
      </c>
      <c r="D844" s="48" t="n">
        <v>0</v>
      </c>
      <c r="E844" s="48" t="n">
        <v>0</v>
      </c>
      <c r="F844" s="48" t="n">
        <v>0</v>
      </c>
      <c r="G844" s="48" t="n">
        <v>0</v>
      </c>
      <c r="H844" s="49" t="n">
        <v>0</v>
      </c>
      <c r="I844" s="48" t="n">
        <v>0</v>
      </c>
      <c r="J844" s="48" t="n">
        <v>0</v>
      </c>
      <c r="K844" s="48" t="n">
        <v>0</v>
      </c>
      <c r="L844" s="48" t="n">
        <v>0</v>
      </c>
      <c r="M844" s="48" t="n">
        <v>0</v>
      </c>
      <c r="N844" s="48" t="n">
        <v>0</v>
      </c>
      <c r="O844" s="48" t="n">
        <v>0</v>
      </c>
      <c r="P844" s="49" t="n">
        <v>0</v>
      </c>
      <c r="Q844" s="48" t="n">
        <v>0</v>
      </c>
      <c r="R844" s="48" t="n">
        <v>0</v>
      </c>
      <c r="S844" s="48" t="n">
        <v>0</v>
      </c>
      <c r="T844" s="48" t="n">
        <v>0</v>
      </c>
      <c r="U844" s="48" t="n">
        <v>0</v>
      </c>
      <c r="V844" s="48" t="n">
        <v>0</v>
      </c>
      <c r="W844" s="48" t="n">
        <v>0</v>
      </c>
      <c r="X844" s="57" t="n">
        <v>0</v>
      </c>
      <c r="Y844" s="50" t="n">
        <v>0</v>
      </c>
      <c r="Z844" s="48" t="n">
        <v>0</v>
      </c>
      <c r="AA844" s="48" t="n">
        <v>0</v>
      </c>
      <c r="AB844" s="48" t="n">
        <v>0</v>
      </c>
      <c r="AC844" s="48" t="n">
        <v>0</v>
      </c>
      <c r="AD844" s="48" t="n">
        <v>0</v>
      </c>
      <c r="AE844" s="48" t="n">
        <v>0</v>
      </c>
      <c r="AF844" s="51" t="n">
        <v>0</v>
      </c>
      <c r="AG844" s="52" t="n">
        <v>0</v>
      </c>
      <c r="AH844" s="53" t="n">
        <v>0</v>
      </c>
      <c r="AI844" s="53" t="n">
        <v>0</v>
      </c>
      <c r="AJ844" s="53" t="n">
        <v>0</v>
      </c>
      <c r="AK844" s="54" t="n">
        <v>0</v>
      </c>
      <c r="AL844" s="55" t="n">
        <v>0</v>
      </c>
      <c r="AM844" s="56"/>
    </row>
    <row r="845" customFormat="false" ht="15" hidden="false" customHeight="false" outlineLevel="0" collapsed="false">
      <c r="A845" s="1" t="n">
        <v>839</v>
      </c>
      <c r="B845" s="47" t="n">
        <v>740635</v>
      </c>
      <c r="C845" s="7" t="s">
        <v>145</v>
      </c>
      <c r="D845" s="48" t="n">
        <v>0</v>
      </c>
      <c r="E845" s="48" t="n">
        <v>0</v>
      </c>
      <c r="F845" s="48" t="n">
        <v>0</v>
      </c>
      <c r="G845" s="48" t="n">
        <v>0</v>
      </c>
      <c r="H845" s="49" t="n">
        <v>0</v>
      </c>
      <c r="I845" s="48" t="n">
        <v>0</v>
      </c>
      <c r="J845" s="48" t="n">
        <v>0</v>
      </c>
      <c r="K845" s="48" t="n">
        <v>0</v>
      </c>
      <c r="L845" s="48" t="n">
        <v>0</v>
      </c>
      <c r="M845" s="48" t="n">
        <v>0</v>
      </c>
      <c r="N845" s="48" t="n">
        <v>0</v>
      </c>
      <c r="O845" s="48" t="n">
        <v>0</v>
      </c>
      <c r="P845" s="49" t="n">
        <v>0</v>
      </c>
      <c r="Q845" s="48" t="n">
        <v>0</v>
      </c>
      <c r="R845" s="48" t="n">
        <v>0</v>
      </c>
      <c r="S845" s="48" t="n">
        <v>0</v>
      </c>
      <c r="T845" s="48" t="n">
        <v>0</v>
      </c>
      <c r="U845" s="48" t="n">
        <v>0</v>
      </c>
      <c r="V845" s="48" t="n">
        <v>0</v>
      </c>
      <c r="W845" s="48" t="n">
        <v>0</v>
      </c>
      <c r="X845" s="57" t="n">
        <v>0</v>
      </c>
      <c r="Y845" s="50" t="n">
        <v>0</v>
      </c>
      <c r="Z845" s="48" t="n">
        <v>0</v>
      </c>
      <c r="AA845" s="48" t="n">
        <v>0</v>
      </c>
      <c r="AB845" s="48" t="n">
        <v>0</v>
      </c>
      <c r="AC845" s="48" t="n">
        <v>0</v>
      </c>
      <c r="AD845" s="48" t="n">
        <v>0</v>
      </c>
      <c r="AE845" s="48" t="n">
        <v>0</v>
      </c>
      <c r="AF845" s="51" t="n">
        <v>0</v>
      </c>
      <c r="AG845" s="52" t="n">
        <v>0</v>
      </c>
      <c r="AH845" s="53" t="n">
        <v>0</v>
      </c>
      <c r="AI845" s="53" t="n">
        <v>0</v>
      </c>
      <c r="AJ845" s="53" t="n">
        <v>0</v>
      </c>
      <c r="AK845" s="54" t="n">
        <v>0</v>
      </c>
      <c r="AL845" s="55" t="n">
        <v>0</v>
      </c>
      <c r="AM845" s="56"/>
    </row>
    <row r="846" customFormat="false" ht="15" hidden="false" customHeight="false" outlineLevel="0" collapsed="false">
      <c r="A846" s="1" t="n">
        <v>840</v>
      </c>
      <c r="B846" s="47" t="n">
        <v>7407</v>
      </c>
      <c r="C846" s="7" t="s">
        <v>510</v>
      </c>
      <c r="D846" s="48" t="n">
        <v>0</v>
      </c>
      <c r="E846" s="48" t="n">
        <v>847044.07372</v>
      </c>
      <c r="F846" s="48" t="n">
        <v>0</v>
      </c>
      <c r="G846" s="48" t="n">
        <v>28729.87386</v>
      </c>
      <c r="H846" s="49" t="n">
        <v>875773.94758</v>
      </c>
      <c r="I846" s="48" t="n">
        <v>0</v>
      </c>
      <c r="J846" s="48" t="n">
        <v>61245.88669</v>
      </c>
      <c r="K846" s="48" t="n">
        <v>5976.79425</v>
      </c>
      <c r="L846" s="48" t="n">
        <v>84192.96302</v>
      </c>
      <c r="M846" s="48" t="n">
        <v>8989.32234</v>
      </c>
      <c r="N846" s="48" t="n">
        <v>18572.38309</v>
      </c>
      <c r="O846" s="48" t="n">
        <v>1269.599</v>
      </c>
      <c r="P846" s="49" t="n">
        <v>180246.94839</v>
      </c>
      <c r="Q846" s="48" t="n">
        <v>5186.73727</v>
      </c>
      <c r="R846" s="48" t="n">
        <v>16426.27674</v>
      </c>
      <c r="S846" s="48" t="n">
        <v>79.60188</v>
      </c>
      <c r="T846" s="48" t="n">
        <v>0</v>
      </c>
      <c r="U846" s="48" t="n">
        <v>0</v>
      </c>
      <c r="V846" s="48" t="n">
        <v>16453.47033</v>
      </c>
      <c r="W846" s="48" t="n">
        <v>3800</v>
      </c>
      <c r="X846" s="57" t="n">
        <v>0</v>
      </c>
      <c r="Y846" s="50" t="n">
        <v>0</v>
      </c>
      <c r="Z846" s="48" t="n">
        <v>5486.30644</v>
      </c>
      <c r="AA846" s="48" t="n">
        <v>0</v>
      </c>
      <c r="AB846" s="48" t="n">
        <v>14391.46393</v>
      </c>
      <c r="AC846" s="48" t="n">
        <v>7877.30619</v>
      </c>
      <c r="AD846" s="48" t="n">
        <v>0</v>
      </c>
      <c r="AE846" s="48" t="n">
        <v>0</v>
      </c>
      <c r="AF846" s="51" t="n">
        <v>69701.16278</v>
      </c>
      <c r="AG846" s="52" t="n">
        <v>1125722.05875</v>
      </c>
      <c r="AH846" s="53" t="n">
        <v>243836.68314</v>
      </c>
      <c r="AI846" s="53" t="n">
        <v>857717.11743</v>
      </c>
      <c r="AJ846" s="53" t="n">
        <v>5976.79425</v>
      </c>
      <c r="AK846" s="54" t="n">
        <v>18191.46393</v>
      </c>
      <c r="AL846" s="55" t="n">
        <v>-1.09139364212751E-010</v>
      </c>
      <c r="AM846" s="56"/>
    </row>
    <row r="847" customFormat="false" ht="15" hidden="false" customHeight="false" outlineLevel="0" collapsed="false">
      <c r="A847" s="1" t="n">
        <v>841</v>
      </c>
      <c r="B847" s="47" t="n">
        <v>740705</v>
      </c>
      <c r="C847" s="7" t="s">
        <v>511</v>
      </c>
      <c r="D847" s="48" t="n">
        <v>0</v>
      </c>
      <c r="E847" s="48" t="n">
        <v>290507.97049</v>
      </c>
      <c r="F847" s="48" t="n">
        <v>0</v>
      </c>
      <c r="G847" s="48" t="n">
        <v>21525.30553</v>
      </c>
      <c r="H847" s="49" t="n">
        <v>312033.27602</v>
      </c>
      <c r="I847" s="48" t="n">
        <v>0</v>
      </c>
      <c r="J847" s="48" t="n">
        <v>24406.92231</v>
      </c>
      <c r="K847" s="48" t="n">
        <v>0</v>
      </c>
      <c r="L847" s="48" t="n">
        <v>50659.19652</v>
      </c>
      <c r="M847" s="48" t="n">
        <v>2915.07951</v>
      </c>
      <c r="N847" s="48" t="n">
        <v>7860.91066</v>
      </c>
      <c r="O847" s="48" t="n">
        <v>1269.599</v>
      </c>
      <c r="P847" s="49" t="n">
        <v>87111.708</v>
      </c>
      <c r="Q847" s="48" t="n">
        <v>56.89812</v>
      </c>
      <c r="R847" s="48" t="n">
        <v>3697.16157</v>
      </c>
      <c r="S847" s="48" t="n">
        <v>79.60188</v>
      </c>
      <c r="T847" s="48" t="n">
        <v>0</v>
      </c>
      <c r="U847" s="48" t="n">
        <v>0</v>
      </c>
      <c r="V847" s="48" t="n">
        <v>11244.91004</v>
      </c>
      <c r="W847" s="48" t="n">
        <v>0</v>
      </c>
      <c r="X847" s="57" t="n">
        <v>0</v>
      </c>
      <c r="Y847" s="50" t="n">
        <v>0</v>
      </c>
      <c r="Z847" s="48" t="n">
        <v>3.28155</v>
      </c>
      <c r="AA847" s="48" t="n">
        <v>0</v>
      </c>
      <c r="AB847" s="48" t="n">
        <v>8.69534</v>
      </c>
      <c r="AC847" s="48" t="n">
        <v>0</v>
      </c>
      <c r="AD847" s="48" t="n">
        <v>0</v>
      </c>
      <c r="AE847" s="48" t="n">
        <v>0</v>
      </c>
      <c r="AF847" s="51" t="n">
        <v>15090.5485</v>
      </c>
      <c r="AG847" s="52" t="n">
        <v>414235.53252</v>
      </c>
      <c r="AH847" s="53" t="n">
        <v>123658.68702</v>
      </c>
      <c r="AI847" s="53" t="n">
        <v>290568.15016</v>
      </c>
      <c r="AJ847" s="53" t="n">
        <v>0</v>
      </c>
      <c r="AK847" s="54" t="n">
        <v>8.69534</v>
      </c>
      <c r="AL847" s="55" t="n">
        <v>-8.16395839819961E-011</v>
      </c>
      <c r="AM847" s="56"/>
    </row>
    <row r="848" customFormat="false" ht="15" hidden="false" customHeight="false" outlineLevel="0" collapsed="false">
      <c r="A848" s="29" t="n">
        <v>842</v>
      </c>
      <c r="B848" s="47" t="n">
        <v>740710</v>
      </c>
      <c r="C848" s="7" t="s">
        <v>283</v>
      </c>
      <c r="D848" s="48" t="n">
        <v>0</v>
      </c>
      <c r="E848" s="48" t="n">
        <v>2219.05542</v>
      </c>
      <c r="F848" s="48" t="n">
        <v>0</v>
      </c>
      <c r="G848" s="48" t="n">
        <v>106.46849</v>
      </c>
      <c r="H848" s="49" t="n">
        <v>2325.52391</v>
      </c>
      <c r="I848" s="48" t="n">
        <v>0</v>
      </c>
      <c r="J848" s="48" t="n">
        <v>129.39889</v>
      </c>
      <c r="K848" s="48" t="n">
        <v>0</v>
      </c>
      <c r="L848" s="48" t="n">
        <v>0</v>
      </c>
      <c r="M848" s="48" t="n">
        <v>110.91652</v>
      </c>
      <c r="N848" s="48" t="n">
        <v>861.79677</v>
      </c>
      <c r="O848" s="48" t="n">
        <v>0</v>
      </c>
      <c r="P848" s="49" t="n">
        <v>1102.11218</v>
      </c>
      <c r="Q848" s="48" t="n">
        <v>0</v>
      </c>
      <c r="R848" s="48" t="n">
        <v>0</v>
      </c>
      <c r="S848" s="48" t="n">
        <v>0</v>
      </c>
      <c r="T848" s="48" t="n">
        <v>0</v>
      </c>
      <c r="U848" s="48" t="n">
        <v>0</v>
      </c>
      <c r="V848" s="48" t="n">
        <v>277.10466</v>
      </c>
      <c r="W848" s="48" t="n">
        <v>0</v>
      </c>
      <c r="X848" s="57" t="n">
        <v>0</v>
      </c>
      <c r="Y848" s="50" t="n">
        <v>0</v>
      </c>
      <c r="Z848" s="48" t="n">
        <v>33.02489</v>
      </c>
      <c r="AA848" s="48" t="n">
        <v>0</v>
      </c>
      <c r="AB848" s="48" t="n">
        <v>2274.17568</v>
      </c>
      <c r="AC848" s="48" t="n">
        <v>0</v>
      </c>
      <c r="AD848" s="48" t="n">
        <v>0</v>
      </c>
      <c r="AE848" s="48" t="n">
        <v>0</v>
      </c>
      <c r="AF848" s="51" t="n">
        <v>2584.30523</v>
      </c>
      <c r="AG848" s="52" t="n">
        <v>6011.94132</v>
      </c>
      <c r="AH848" s="53" t="n">
        <v>1485.68533</v>
      </c>
      <c r="AI848" s="53" t="n">
        <v>2252.08031</v>
      </c>
      <c r="AJ848" s="53" t="n">
        <v>0</v>
      </c>
      <c r="AK848" s="54" t="n">
        <v>2274.17568</v>
      </c>
      <c r="AL848" s="55" t="n">
        <v>0</v>
      </c>
      <c r="AM848" s="56"/>
    </row>
    <row r="849" customFormat="false" ht="15" hidden="false" customHeight="false" outlineLevel="0" collapsed="false">
      <c r="A849" s="1" t="n">
        <v>843</v>
      </c>
      <c r="B849" s="47" t="n">
        <v>740715</v>
      </c>
      <c r="C849" s="7" t="s">
        <v>284</v>
      </c>
      <c r="D849" s="48" t="n">
        <v>0</v>
      </c>
      <c r="E849" s="48" t="n">
        <v>213621.14562</v>
      </c>
      <c r="F849" s="48" t="n">
        <v>0</v>
      </c>
      <c r="G849" s="48" t="n">
        <v>0</v>
      </c>
      <c r="H849" s="49" t="n">
        <v>213621.14562</v>
      </c>
      <c r="I849" s="48" t="n">
        <v>0</v>
      </c>
      <c r="J849" s="48" t="n">
        <v>2624.91417</v>
      </c>
      <c r="K849" s="48" t="n">
        <v>0</v>
      </c>
      <c r="L849" s="48" t="n">
        <v>0</v>
      </c>
      <c r="M849" s="48" t="n">
        <v>0</v>
      </c>
      <c r="N849" s="48" t="n">
        <v>0</v>
      </c>
      <c r="O849" s="48" t="n">
        <v>0</v>
      </c>
      <c r="P849" s="49" t="n">
        <v>2624.91417</v>
      </c>
      <c r="Q849" s="48" t="n">
        <v>0</v>
      </c>
      <c r="R849" s="48" t="n">
        <v>0</v>
      </c>
      <c r="S849" s="48" t="n">
        <v>0</v>
      </c>
      <c r="T849" s="48" t="n">
        <v>0</v>
      </c>
      <c r="U849" s="48" t="n">
        <v>0</v>
      </c>
      <c r="V849" s="48" t="n">
        <v>0</v>
      </c>
      <c r="W849" s="48" t="n">
        <v>0</v>
      </c>
      <c r="X849" s="57" t="n">
        <v>0</v>
      </c>
      <c r="Y849" s="50" t="n">
        <v>0</v>
      </c>
      <c r="Z849" s="48" t="n">
        <v>0</v>
      </c>
      <c r="AA849" s="48" t="n">
        <v>0</v>
      </c>
      <c r="AB849" s="48" t="n">
        <v>0</v>
      </c>
      <c r="AC849" s="48" t="n">
        <v>0</v>
      </c>
      <c r="AD849" s="48" t="n">
        <v>0</v>
      </c>
      <c r="AE849" s="48" t="n">
        <v>0</v>
      </c>
      <c r="AF849" s="51" t="n">
        <v>0</v>
      </c>
      <c r="AG849" s="52" t="n">
        <v>216246.05979</v>
      </c>
      <c r="AH849" s="53" t="n">
        <v>2624.91417</v>
      </c>
      <c r="AI849" s="53" t="n">
        <v>213621.14562</v>
      </c>
      <c r="AJ849" s="53" t="n">
        <v>0</v>
      </c>
      <c r="AK849" s="54" t="n">
        <v>0</v>
      </c>
      <c r="AL849" s="55" t="n">
        <v>0</v>
      </c>
      <c r="AM849" s="56"/>
    </row>
    <row r="850" customFormat="false" ht="15" hidden="false" customHeight="false" outlineLevel="0" collapsed="false">
      <c r="A850" s="1" t="n">
        <v>844</v>
      </c>
      <c r="B850" s="47" t="n">
        <v>740720</v>
      </c>
      <c r="C850" s="7" t="s">
        <v>288</v>
      </c>
      <c r="D850" s="48" t="n">
        <v>0</v>
      </c>
      <c r="E850" s="48" t="n">
        <v>0</v>
      </c>
      <c r="F850" s="48" t="n">
        <v>0</v>
      </c>
      <c r="G850" s="48" t="n">
        <v>0</v>
      </c>
      <c r="H850" s="49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0</v>
      </c>
      <c r="N850" s="48" t="n">
        <v>0</v>
      </c>
      <c r="O850" s="48" t="n">
        <v>0</v>
      </c>
      <c r="P850" s="49" t="n">
        <v>0</v>
      </c>
      <c r="Q850" s="48" t="n">
        <v>0</v>
      </c>
      <c r="R850" s="48" t="n">
        <v>0</v>
      </c>
      <c r="S850" s="48" t="n">
        <v>0</v>
      </c>
      <c r="T850" s="48" t="n">
        <v>0</v>
      </c>
      <c r="U850" s="48" t="n">
        <v>0</v>
      </c>
      <c r="V850" s="48" t="n">
        <v>0</v>
      </c>
      <c r="W850" s="48" t="n">
        <v>0</v>
      </c>
      <c r="X850" s="57" t="n">
        <v>0</v>
      </c>
      <c r="Y850" s="50" t="n">
        <v>0</v>
      </c>
      <c r="Z850" s="48" t="n">
        <v>0</v>
      </c>
      <c r="AA850" s="48" t="n">
        <v>0</v>
      </c>
      <c r="AB850" s="48" t="n">
        <v>0</v>
      </c>
      <c r="AC850" s="48" t="n">
        <v>0</v>
      </c>
      <c r="AD850" s="48" t="n">
        <v>0</v>
      </c>
      <c r="AE850" s="48" t="n">
        <v>0</v>
      </c>
      <c r="AF850" s="51" t="n">
        <v>0</v>
      </c>
      <c r="AG850" s="52" t="n">
        <v>0</v>
      </c>
      <c r="AH850" s="53" t="n">
        <v>0</v>
      </c>
      <c r="AI850" s="53" t="n">
        <v>0</v>
      </c>
      <c r="AJ850" s="53" t="n">
        <v>0</v>
      </c>
      <c r="AK850" s="54" t="n">
        <v>0</v>
      </c>
      <c r="AL850" s="55" t="n">
        <v>0</v>
      </c>
      <c r="AM850" s="56"/>
    </row>
    <row r="851" customFormat="false" ht="15" hidden="false" customHeight="false" outlineLevel="0" collapsed="false">
      <c r="A851" s="1" t="n">
        <v>845</v>
      </c>
      <c r="B851" s="47" t="n">
        <v>740725</v>
      </c>
      <c r="C851" s="7" t="s">
        <v>292</v>
      </c>
      <c r="D851" s="48" t="n">
        <v>0</v>
      </c>
      <c r="E851" s="48" t="n">
        <v>339062.82643</v>
      </c>
      <c r="F851" s="48" t="n">
        <v>0</v>
      </c>
      <c r="G851" s="48" t="n">
        <v>5370.41945</v>
      </c>
      <c r="H851" s="49" t="n">
        <v>344433.24588</v>
      </c>
      <c r="I851" s="48" t="n">
        <v>0</v>
      </c>
      <c r="J851" s="48" t="n">
        <v>34084.65132</v>
      </c>
      <c r="K851" s="48" t="n">
        <v>5976.79425</v>
      </c>
      <c r="L851" s="48" t="n">
        <v>33533.7665</v>
      </c>
      <c r="M851" s="48" t="n">
        <v>5642.59363</v>
      </c>
      <c r="N851" s="48" t="n">
        <v>9849.67566</v>
      </c>
      <c r="O851" s="48" t="n">
        <v>0</v>
      </c>
      <c r="P851" s="49" t="n">
        <v>89087.48136</v>
      </c>
      <c r="Q851" s="48" t="n">
        <v>5129.83915</v>
      </c>
      <c r="R851" s="48" t="n">
        <v>12729.11517</v>
      </c>
      <c r="S851" s="48" t="n">
        <v>0</v>
      </c>
      <c r="T851" s="48" t="n">
        <v>0</v>
      </c>
      <c r="U851" s="48" t="n">
        <v>0</v>
      </c>
      <c r="V851" s="48" t="n">
        <v>4915.77959</v>
      </c>
      <c r="W851" s="48" t="n">
        <v>3800</v>
      </c>
      <c r="X851" s="57" t="n">
        <v>0</v>
      </c>
      <c r="Y851" s="50" t="n">
        <v>0</v>
      </c>
      <c r="Z851" s="48" t="n">
        <v>5450</v>
      </c>
      <c r="AA851" s="48" t="n">
        <v>0</v>
      </c>
      <c r="AB851" s="48" t="n">
        <v>12108.59291</v>
      </c>
      <c r="AC851" s="48" t="n">
        <v>7877.30619</v>
      </c>
      <c r="AD851" s="48" t="n">
        <v>0</v>
      </c>
      <c r="AE851" s="48" t="n">
        <v>0</v>
      </c>
      <c r="AF851" s="51" t="n">
        <v>52010.63301</v>
      </c>
      <c r="AG851" s="52" t="n">
        <v>485531.36025</v>
      </c>
      <c r="AH851" s="53" t="n">
        <v>114003.30751</v>
      </c>
      <c r="AI851" s="53" t="n">
        <v>349642.66558</v>
      </c>
      <c r="AJ851" s="53" t="n">
        <v>5976.79425</v>
      </c>
      <c r="AK851" s="54" t="n">
        <v>15908.59291</v>
      </c>
      <c r="AL851" s="55" t="n">
        <v>-1.45519152283669E-011</v>
      </c>
      <c r="AM851" s="56"/>
    </row>
    <row r="852" customFormat="false" ht="15" hidden="false" customHeight="false" outlineLevel="0" collapsed="false">
      <c r="A852" s="29" t="n">
        <v>846</v>
      </c>
      <c r="B852" s="47" t="n">
        <v>740730</v>
      </c>
      <c r="C852" s="7" t="s">
        <v>286</v>
      </c>
      <c r="D852" s="48" t="n">
        <v>0</v>
      </c>
      <c r="E852" s="48" t="n">
        <v>1633.07576</v>
      </c>
      <c r="F852" s="48" t="n">
        <v>0</v>
      </c>
      <c r="G852" s="48" t="n">
        <v>1727.68039</v>
      </c>
      <c r="H852" s="49" t="n">
        <v>3360.75615</v>
      </c>
      <c r="I852" s="48" t="n">
        <v>0</v>
      </c>
      <c r="J852" s="48" t="n">
        <v>0</v>
      </c>
      <c r="K852" s="48" t="n">
        <v>0</v>
      </c>
      <c r="L852" s="48" t="n">
        <v>0</v>
      </c>
      <c r="M852" s="48" t="n">
        <v>320.73268</v>
      </c>
      <c r="N852" s="48" t="n">
        <v>0</v>
      </c>
      <c r="O852" s="48" t="n">
        <v>0</v>
      </c>
      <c r="P852" s="49" t="n">
        <v>320.73268</v>
      </c>
      <c r="Q852" s="48" t="n">
        <v>0</v>
      </c>
      <c r="R852" s="48" t="n">
        <v>0</v>
      </c>
      <c r="S852" s="48" t="n">
        <v>0</v>
      </c>
      <c r="T852" s="48" t="n">
        <v>0</v>
      </c>
      <c r="U852" s="48" t="n">
        <v>0</v>
      </c>
      <c r="V852" s="48" t="n">
        <v>15.67604</v>
      </c>
      <c r="W852" s="48" t="n">
        <v>0</v>
      </c>
      <c r="X852" s="57" t="n">
        <v>0</v>
      </c>
      <c r="Y852" s="50" t="n">
        <v>0</v>
      </c>
      <c r="Z852" s="48" t="n">
        <v>0</v>
      </c>
      <c r="AA852" s="48" t="n">
        <v>0</v>
      </c>
      <c r="AB852" s="48" t="n">
        <v>0</v>
      </c>
      <c r="AC852" s="48" t="n">
        <v>0</v>
      </c>
      <c r="AD852" s="48" t="n">
        <v>0</v>
      </c>
      <c r="AE852" s="48" t="n">
        <v>0</v>
      </c>
      <c r="AF852" s="51" t="n">
        <v>15.67604</v>
      </c>
      <c r="AG852" s="52" t="n">
        <v>3697.16487</v>
      </c>
      <c r="AH852" s="53" t="n">
        <v>2064.08911</v>
      </c>
      <c r="AI852" s="53" t="n">
        <v>1633.07576</v>
      </c>
      <c r="AJ852" s="53" t="n">
        <v>0</v>
      </c>
      <c r="AK852" s="54" t="n">
        <v>0</v>
      </c>
      <c r="AL852" s="55" t="n">
        <v>2.27373675443232E-013</v>
      </c>
      <c r="AM852" s="56"/>
    </row>
    <row r="853" customFormat="false" ht="15" hidden="false" customHeight="false" outlineLevel="0" collapsed="false">
      <c r="A853" s="29" t="n">
        <v>847</v>
      </c>
      <c r="B853" s="47" t="n">
        <v>7408</v>
      </c>
      <c r="C853" s="7" t="s">
        <v>512</v>
      </c>
      <c r="D853" s="48" t="n">
        <v>181000</v>
      </c>
      <c r="E853" s="48" t="n">
        <v>223144</v>
      </c>
      <c r="F853" s="48" t="n">
        <v>421500</v>
      </c>
      <c r="G853" s="48" t="n">
        <v>148000</v>
      </c>
      <c r="H853" s="49" t="n">
        <v>973644</v>
      </c>
      <c r="I853" s="48" t="n">
        <v>54000</v>
      </c>
      <c r="J853" s="48" t="n">
        <v>115790</v>
      </c>
      <c r="K853" s="48" t="n">
        <v>22509.30593</v>
      </c>
      <c r="L853" s="48" t="n">
        <v>110000</v>
      </c>
      <c r="M853" s="48" t="n">
        <v>32200</v>
      </c>
      <c r="N853" s="48" t="n">
        <v>36624.25901</v>
      </c>
      <c r="O853" s="48" t="n">
        <v>18528.036</v>
      </c>
      <c r="P853" s="49" t="n">
        <v>389651.60094</v>
      </c>
      <c r="Q853" s="48" t="n">
        <v>13533.159</v>
      </c>
      <c r="R853" s="48" t="n">
        <v>6402.5286</v>
      </c>
      <c r="S853" s="48" t="n">
        <v>5089.659</v>
      </c>
      <c r="T853" s="48" t="n">
        <v>3459.97</v>
      </c>
      <c r="U853" s="48" t="n">
        <v>0</v>
      </c>
      <c r="V853" s="48" t="n">
        <v>18423.071</v>
      </c>
      <c r="W853" s="48" t="n">
        <v>39323.56717</v>
      </c>
      <c r="X853" s="57" t="n">
        <v>0</v>
      </c>
      <c r="Y853" s="50" t="n">
        <v>12968.80642</v>
      </c>
      <c r="Z853" s="48" t="n">
        <v>41357</v>
      </c>
      <c r="AA853" s="48" t="n">
        <v>0</v>
      </c>
      <c r="AB853" s="48" t="n">
        <v>39314</v>
      </c>
      <c r="AC853" s="48" t="n">
        <v>13000</v>
      </c>
      <c r="AD853" s="48" t="n">
        <v>0</v>
      </c>
      <c r="AE853" s="48" t="n">
        <v>5863.70555</v>
      </c>
      <c r="AF853" s="51" t="n">
        <v>198735.46674</v>
      </c>
      <c r="AG853" s="52" t="n">
        <v>1562031.06768</v>
      </c>
      <c r="AH853" s="53" t="n">
        <v>925557.55361</v>
      </c>
      <c r="AI853" s="53" t="n">
        <v>535326.64097</v>
      </c>
      <c r="AJ853" s="53" t="n">
        <v>22509.30593</v>
      </c>
      <c r="AK853" s="54" t="n">
        <v>78637.56717</v>
      </c>
      <c r="AL853" s="55" t="n">
        <v>0</v>
      </c>
      <c r="AM853" s="56"/>
    </row>
    <row r="854" customFormat="false" ht="15" hidden="false" customHeight="false" outlineLevel="0" collapsed="false">
      <c r="A854" s="1" t="n">
        <v>848</v>
      </c>
      <c r="B854" s="47" t="n">
        <v>740805</v>
      </c>
      <c r="C854" s="7" t="s">
        <v>513</v>
      </c>
      <c r="D854" s="48" t="n">
        <v>90246.615</v>
      </c>
      <c r="E854" s="48" t="n">
        <v>223144</v>
      </c>
      <c r="F854" s="48" t="n">
        <v>47916.09793</v>
      </c>
      <c r="G854" s="48" t="n">
        <v>1783.2702</v>
      </c>
      <c r="H854" s="49" t="n">
        <v>363089.98313</v>
      </c>
      <c r="I854" s="48" t="n">
        <v>2580.6</v>
      </c>
      <c r="J854" s="48" t="n">
        <v>111268.832</v>
      </c>
      <c r="K854" s="48" t="n">
        <v>9013.76797</v>
      </c>
      <c r="L854" s="48" t="n">
        <v>55381.724</v>
      </c>
      <c r="M854" s="48" t="n">
        <v>10325.16362</v>
      </c>
      <c r="N854" s="48" t="n">
        <v>9787.24658</v>
      </c>
      <c r="O854" s="48" t="n">
        <v>0</v>
      </c>
      <c r="P854" s="49" t="n">
        <v>198357.33417</v>
      </c>
      <c r="Q854" s="48" t="n">
        <v>107.807</v>
      </c>
      <c r="R854" s="48" t="n">
        <v>6340.5835</v>
      </c>
      <c r="S854" s="48" t="n">
        <v>119.1738</v>
      </c>
      <c r="T854" s="48" t="n">
        <v>1620.28071</v>
      </c>
      <c r="U854" s="48" t="n">
        <v>0</v>
      </c>
      <c r="V854" s="48" t="n">
        <v>744.85884</v>
      </c>
      <c r="W854" s="48" t="n">
        <v>16971.38537</v>
      </c>
      <c r="X854" s="57" t="n">
        <v>0</v>
      </c>
      <c r="Y854" s="50" t="n">
        <v>12968.80642</v>
      </c>
      <c r="Z854" s="48" t="n">
        <v>173.94154</v>
      </c>
      <c r="AA854" s="48" t="n">
        <v>0</v>
      </c>
      <c r="AB854" s="48" t="n">
        <v>0</v>
      </c>
      <c r="AC854" s="48" t="n">
        <v>5861.21243</v>
      </c>
      <c r="AD854" s="48" t="n">
        <v>0</v>
      </c>
      <c r="AE854" s="48" t="n">
        <v>5863.70555</v>
      </c>
      <c r="AF854" s="51" t="n">
        <v>50771.75516</v>
      </c>
      <c r="AG854" s="52" t="n">
        <v>612219.07246</v>
      </c>
      <c r="AH854" s="53" t="n">
        <v>249528.1629</v>
      </c>
      <c r="AI854" s="53" t="n">
        <v>336705.75622</v>
      </c>
      <c r="AJ854" s="53" t="n">
        <v>9013.76797</v>
      </c>
      <c r="AK854" s="54" t="n">
        <v>16971.38537</v>
      </c>
      <c r="AL854" s="55" t="n">
        <v>-4.00177668780088E-011</v>
      </c>
      <c r="AM854" s="56"/>
    </row>
    <row r="855" customFormat="false" ht="15" hidden="false" customHeight="false" outlineLevel="0" collapsed="false">
      <c r="A855" s="1" t="n">
        <v>849</v>
      </c>
      <c r="B855" s="47" t="n">
        <v>740810</v>
      </c>
      <c r="C855" s="7" t="s">
        <v>514</v>
      </c>
      <c r="D855" s="48" t="n">
        <v>0</v>
      </c>
      <c r="E855" s="48" t="n">
        <v>0</v>
      </c>
      <c r="F855" s="48" t="n">
        <v>0</v>
      </c>
      <c r="G855" s="48" t="n">
        <v>0</v>
      </c>
      <c r="H855" s="49" t="n">
        <v>0</v>
      </c>
      <c r="I855" s="48" t="n">
        <v>0</v>
      </c>
      <c r="J855" s="48" t="n">
        <v>4521.168</v>
      </c>
      <c r="K855" s="48" t="n">
        <v>0</v>
      </c>
      <c r="L855" s="48" t="n">
        <v>54618.276</v>
      </c>
      <c r="M855" s="48" t="n">
        <v>0</v>
      </c>
      <c r="N855" s="48" t="n">
        <v>26837.01243</v>
      </c>
      <c r="O855" s="48" t="n">
        <v>6363.68</v>
      </c>
      <c r="P855" s="49" t="n">
        <v>92340.13643</v>
      </c>
      <c r="Q855" s="48" t="n">
        <v>13425.352</v>
      </c>
      <c r="R855" s="48" t="n">
        <v>61.9451</v>
      </c>
      <c r="S855" s="48" t="n">
        <v>0</v>
      </c>
      <c r="T855" s="48" t="n">
        <v>0</v>
      </c>
      <c r="U855" s="48" t="n">
        <v>0</v>
      </c>
      <c r="V855" s="48" t="n">
        <v>0</v>
      </c>
      <c r="W855" s="48" t="n">
        <v>7857.64966</v>
      </c>
      <c r="X855" s="57" t="n">
        <v>0</v>
      </c>
      <c r="Y855" s="50" t="n">
        <v>0</v>
      </c>
      <c r="Z855" s="48" t="n">
        <v>1547.45283</v>
      </c>
      <c r="AA855" s="48" t="n">
        <v>0</v>
      </c>
      <c r="AB855" s="48" t="n">
        <v>28274</v>
      </c>
      <c r="AC855" s="48" t="n">
        <v>0</v>
      </c>
      <c r="AD855" s="48" t="n">
        <v>0</v>
      </c>
      <c r="AE855" s="48" t="n">
        <v>0</v>
      </c>
      <c r="AF855" s="51" t="n">
        <v>51166.39959</v>
      </c>
      <c r="AG855" s="52" t="n">
        <v>143506.53602</v>
      </c>
      <c r="AH855" s="53" t="n">
        <v>92402.08153</v>
      </c>
      <c r="AI855" s="53" t="n">
        <v>14972.80483</v>
      </c>
      <c r="AJ855" s="53" t="n">
        <v>0</v>
      </c>
      <c r="AK855" s="54" t="n">
        <v>36131.64966</v>
      </c>
      <c r="AL855" s="55" t="n">
        <v>0</v>
      </c>
      <c r="AM855" s="56"/>
    </row>
    <row r="856" customFormat="false" ht="15" hidden="false" customHeight="false" outlineLevel="0" collapsed="false">
      <c r="A856" s="1" t="n">
        <v>850</v>
      </c>
      <c r="B856" s="47" t="n">
        <v>740815</v>
      </c>
      <c r="C856" s="7" t="s">
        <v>515</v>
      </c>
      <c r="D856" s="48" t="n">
        <v>90753.385</v>
      </c>
      <c r="E856" s="48" t="n">
        <v>0</v>
      </c>
      <c r="F856" s="48" t="n">
        <v>368577.62127</v>
      </c>
      <c r="G856" s="48" t="n">
        <v>145841.85315</v>
      </c>
      <c r="H856" s="49" t="n">
        <v>605172.85942</v>
      </c>
      <c r="I856" s="48" t="n">
        <v>49850.14212</v>
      </c>
      <c r="J856" s="48" t="n">
        <v>0</v>
      </c>
      <c r="K856" s="48" t="n">
        <v>13360.12323</v>
      </c>
      <c r="L856" s="48" t="n">
        <v>0</v>
      </c>
      <c r="M856" s="48" t="n">
        <v>20837.811</v>
      </c>
      <c r="N856" s="48" t="n">
        <v>0</v>
      </c>
      <c r="O856" s="48" t="n">
        <v>12164.356</v>
      </c>
      <c r="P856" s="49" t="n">
        <v>96212.43235</v>
      </c>
      <c r="Q856" s="48" t="n">
        <v>0</v>
      </c>
      <c r="R856" s="48" t="n">
        <v>0</v>
      </c>
      <c r="S856" s="48" t="n">
        <v>4888.35425</v>
      </c>
      <c r="T856" s="48" t="n">
        <v>1811.68929</v>
      </c>
      <c r="U856" s="48" t="n">
        <v>0</v>
      </c>
      <c r="V856" s="48" t="n">
        <v>17609.76297</v>
      </c>
      <c r="W856" s="48" t="n">
        <v>14489.51402</v>
      </c>
      <c r="X856" s="57" t="n">
        <v>0</v>
      </c>
      <c r="Y856" s="50" t="n">
        <v>0</v>
      </c>
      <c r="Z856" s="48" t="n">
        <v>39091.54109</v>
      </c>
      <c r="AA856" s="48" t="n">
        <v>0</v>
      </c>
      <c r="AB856" s="48" t="n">
        <v>11040</v>
      </c>
      <c r="AC856" s="48" t="n">
        <v>7098.74601</v>
      </c>
      <c r="AD856" s="48" t="n">
        <v>0</v>
      </c>
      <c r="AE856" s="48" t="n">
        <v>0</v>
      </c>
      <c r="AF856" s="51" t="n">
        <v>96029.60763</v>
      </c>
      <c r="AG856" s="52" t="n">
        <v>797414.8994</v>
      </c>
      <c r="AH856" s="53" t="n">
        <v>577018.50465</v>
      </c>
      <c r="AI856" s="53" t="n">
        <v>181506.7575</v>
      </c>
      <c r="AJ856" s="53" t="n">
        <v>13360.12323</v>
      </c>
      <c r="AK856" s="54" t="n">
        <v>25529.51402</v>
      </c>
      <c r="AL856" s="55" t="n">
        <v>-2.91038304567337E-011</v>
      </c>
      <c r="AM856" s="56"/>
    </row>
    <row r="857" customFormat="false" ht="15" hidden="false" customHeight="false" outlineLevel="0" collapsed="false">
      <c r="A857" s="29" t="n">
        <v>851</v>
      </c>
      <c r="B857" s="47" t="n">
        <v>740820</v>
      </c>
      <c r="C857" s="7" t="s">
        <v>395</v>
      </c>
      <c r="D857" s="48" t="n">
        <v>0</v>
      </c>
      <c r="E857" s="48" t="n">
        <v>0</v>
      </c>
      <c r="F857" s="48" t="n">
        <v>4984.26233</v>
      </c>
      <c r="G857" s="48" t="n">
        <v>374.87665</v>
      </c>
      <c r="H857" s="49" t="n">
        <v>5359.13898</v>
      </c>
      <c r="I857" s="48" t="n">
        <v>1569.25788</v>
      </c>
      <c r="J857" s="48" t="n">
        <v>0</v>
      </c>
      <c r="K857" s="48" t="n">
        <v>131.34099</v>
      </c>
      <c r="L857" s="48" t="n">
        <v>0</v>
      </c>
      <c r="M857" s="48" t="n">
        <v>1037.02538</v>
      </c>
      <c r="N857" s="48" t="n">
        <v>0</v>
      </c>
      <c r="O857" s="48" t="n">
        <v>0</v>
      </c>
      <c r="P857" s="49" t="n">
        <v>2737.62425</v>
      </c>
      <c r="Q857" s="48" t="n">
        <v>0</v>
      </c>
      <c r="R857" s="48" t="n">
        <v>0</v>
      </c>
      <c r="S857" s="48" t="n">
        <v>82.13095</v>
      </c>
      <c r="T857" s="48" t="n">
        <v>28</v>
      </c>
      <c r="U857" s="48" t="n">
        <v>0</v>
      </c>
      <c r="V857" s="48" t="n">
        <v>68.44919</v>
      </c>
      <c r="W857" s="48" t="n">
        <v>5.01812</v>
      </c>
      <c r="X857" s="57" t="n">
        <v>0</v>
      </c>
      <c r="Y857" s="50" t="n">
        <v>0</v>
      </c>
      <c r="Z857" s="48" t="n">
        <v>544.06454</v>
      </c>
      <c r="AA857" s="48" t="n">
        <v>0</v>
      </c>
      <c r="AB857" s="48" t="n">
        <v>0</v>
      </c>
      <c r="AC857" s="48" t="n">
        <v>40.04156</v>
      </c>
      <c r="AD857" s="48" t="n">
        <v>0</v>
      </c>
      <c r="AE857" s="48" t="n">
        <v>0</v>
      </c>
      <c r="AF857" s="51" t="n">
        <v>767.70436</v>
      </c>
      <c r="AG857" s="52" t="n">
        <v>8864.46759</v>
      </c>
      <c r="AH857" s="53" t="n">
        <v>6586.78606</v>
      </c>
      <c r="AI857" s="53" t="n">
        <v>2141.32242</v>
      </c>
      <c r="AJ857" s="53" t="n">
        <v>131.34099</v>
      </c>
      <c r="AK857" s="54" t="n">
        <v>5.01812</v>
      </c>
      <c r="AL857" s="55" t="n">
        <v>7.7804429565731E-013</v>
      </c>
      <c r="AM857" s="56"/>
    </row>
    <row r="858" customFormat="false" ht="15" hidden="false" customHeight="false" outlineLevel="0" collapsed="false">
      <c r="A858" s="1" t="n">
        <v>852</v>
      </c>
      <c r="B858" s="47" t="n">
        <v>740825</v>
      </c>
      <c r="C858" s="7" t="s">
        <v>516</v>
      </c>
      <c r="D858" s="48" t="n">
        <v>0</v>
      </c>
      <c r="E858" s="48" t="n">
        <v>0</v>
      </c>
      <c r="F858" s="48" t="n">
        <v>22.01847</v>
      </c>
      <c r="G858" s="48" t="n">
        <v>0</v>
      </c>
      <c r="H858" s="49" t="n">
        <v>22.01847</v>
      </c>
      <c r="I858" s="48" t="n">
        <v>0</v>
      </c>
      <c r="J858" s="48" t="n">
        <v>0</v>
      </c>
      <c r="K858" s="48" t="n">
        <v>0</v>
      </c>
      <c r="L858" s="48" t="n">
        <v>0</v>
      </c>
      <c r="M858" s="48" t="n">
        <v>0</v>
      </c>
      <c r="N858" s="48" t="n">
        <v>0</v>
      </c>
      <c r="O858" s="48" t="n">
        <v>0</v>
      </c>
      <c r="P858" s="49" t="n">
        <v>0</v>
      </c>
      <c r="Q858" s="48" t="n">
        <v>0</v>
      </c>
      <c r="R858" s="48" t="n">
        <v>0</v>
      </c>
      <c r="S858" s="48" t="n">
        <v>0</v>
      </c>
      <c r="T858" s="48" t="n">
        <v>0</v>
      </c>
      <c r="U858" s="48" t="n">
        <v>0</v>
      </c>
      <c r="V858" s="48" t="n">
        <v>0</v>
      </c>
      <c r="W858" s="48" t="n">
        <v>0</v>
      </c>
      <c r="X858" s="57" t="n">
        <v>0</v>
      </c>
      <c r="Y858" s="50" t="n">
        <v>0</v>
      </c>
      <c r="Z858" s="48" t="n">
        <v>0</v>
      </c>
      <c r="AA858" s="48" t="n">
        <v>0</v>
      </c>
      <c r="AB858" s="48" t="n">
        <v>0</v>
      </c>
      <c r="AC858" s="48" t="n">
        <v>0</v>
      </c>
      <c r="AD858" s="48" t="n">
        <v>0</v>
      </c>
      <c r="AE858" s="48" t="n">
        <v>0</v>
      </c>
      <c r="AF858" s="51" t="n">
        <v>0</v>
      </c>
      <c r="AG858" s="52" t="n">
        <v>22.01847</v>
      </c>
      <c r="AH858" s="53" t="n">
        <v>22.01847</v>
      </c>
      <c r="AI858" s="53" t="n">
        <v>0</v>
      </c>
      <c r="AJ858" s="53" t="n">
        <v>0</v>
      </c>
      <c r="AK858" s="54" t="n">
        <v>0</v>
      </c>
      <c r="AL858" s="55" t="n">
        <v>0</v>
      </c>
      <c r="AM858" s="56"/>
    </row>
    <row r="859" customFormat="false" ht="15" hidden="false" customHeight="false" outlineLevel="0" collapsed="false">
      <c r="A859" s="1" t="n">
        <v>853</v>
      </c>
      <c r="B859" s="47" t="n">
        <v>7409</v>
      </c>
      <c r="C859" s="7" t="s">
        <v>517</v>
      </c>
      <c r="D859" s="48"/>
      <c r="E859" s="48"/>
      <c r="F859" s="48"/>
      <c r="G859" s="48"/>
      <c r="H859" s="49" t="n">
        <v>0</v>
      </c>
      <c r="I859" s="48"/>
      <c r="J859" s="48"/>
      <c r="K859" s="48"/>
      <c r="L859" s="48"/>
      <c r="M859" s="48"/>
      <c r="N859" s="48"/>
      <c r="O859" s="48"/>
      <c r="P859" s="49" t="n">
        <v>0</v>
      </c>
      <c r="Q859" s="48"/>
      <c r="R859" s="48"/>
      <c r="S859" s="48"/>
      <c r="T859" s="48"/>
      <c r="U859" s="48"/>
      <c r="V859" s="48"/>
      <c r="W859" s="48"/>
      <c r="X859" s="57"/>
      <c r="Y859" s="50"/>
      <c r="Z859" s="48"/>
      <c r="AA859" s="48"/>
      <c r="AB859" s="48"/>
      <c r="AC859" s="48"/>
      <c r="AD859" s="48"/>
      <c r="AE859" s="48"/>
      <c r="AF859" s="51" t="n">
        <v>0</v>
      </c>
      <c r="AG859" s="52" t="n">
        <v>0</v>
      </c>
      <c r="AH859" s="53" t="n">
        <v>0</v>
      </c>
      <c r="AI859" s="53" t="n">
        <v>0</v>
      </c>
      <c r="AJ859" s="53" t="n">
        <v>0</v>
      </c>
      <c r="AK859" s="54" t="n">
        <v>0</v>
      </c>
      <c r="AL859" s="55" t="n">
        <v>0</v>
      </c>
      <c r="AM859" s="56"/>
    </row>
    <row r="860" customFormat="false" ht="15" hidden="false" customHeight="false" outlineLevel="0" collapsed="false">
      <c r="A860" s="1" t="n">
        <v>854</v>
      </c>
      <c r="B860" s="47" t="n">
        <v>7410</v>
      </c>
      <c r="C860" s="7" t="s">
        <v>518</v>
      </c>
      <c r="D860" s="48" t="n">
        <v>0</v>
      </c>
      <c r="E860" s="48" t="n">
        <v>0</v>
      </c>
      <c r="F860" s="48" t="n">
        <v>0</v>
      </c>
      <c r="G860" s="48" t="n">
        <v>0</v>
      </c>
      <c r="H860" s="49" t="n">
        <v>0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9" t="n">
        <v>0</v>
      </c>
      <c r="Q860" s="48" t="n">
        <v>0</v>
      </c>
      <c r="R860" s="48" t="n">
        <v>0</v>
      </c>
      <c r="S860" s="48" t="n">
        <v>0</v>
      </c>
      <c r="T860" s="48" t="n">
        <v>0</v>
      </c>
      <c r="U860" s="48" t="n">
        <v>0</v>
      </c>
      <c r="V860" s="48" t="n">
        <v>0</v>
      </c>
      <c r="W860" s="48" t="n">
        <v>0</v>
      </c>
      <c r="X860" s="57" t="n">
        <v>0</v>
      </c>
      <c r="Y860" s="50" t="n">
        <v>0</v>
      </c>
      <c r="Z860" s="48" t="n">
        <v>0</v>
      </c>
      <c r="AA860" s="48" t="n">
        <v>0</v>
      </c>
      <c r="AB860" s="48" t="n">
        <v>0</v>
      </c>
      <c r="AC860" s="48" t="n">
        <v>0</v>
      </c>
      <c r="AD860" s="48" t="n">
        <v>0</v>
      </c>
      <c r="AE860" s="48" t="n">
        <v>0</v>
      </c>
      <c r="AF860" s="51" t="n">
        <v>0</v>
      </c>
      <c r="AG860" s="52" t="n">
        <v>0</v>
      </c>
      <c r="AH860" s="53" t="n">
        <v>0</v>
      </c>
      <c r="AI860" s="53" t="n">
        <v>0</v>
      </c>
      <c r="AJ860" s="53" t="n">
        <v>0</v>
      </c>
      <c r="AK860" s="54" t="n">
        <v>0</v>
      </c>
      <c r="AL860" s="55" t="n">
        <v>0</v>
      </c>
      <c r="AM860" s="56"/>
    </row>
    <row r="861" customFormat="false" ht="15" hidden="false" customHeight="false" outlineLevel="0" collapsed="false">
      <c r="A861" s="29" t="n">
        <v>855</v>
      </c>
      <c r="B861" s="47" t="n">
        <v>7411</v>
      </c>
      <c r="C861" s="7" t="s">
        <v>519</v>
      </c>
      <c r="D861" s="48" t="n">
        <v>0</v>
      </c>
      <c r="E861" s="48" t="n">
        <v>0</v>
      </c>
      <c r="F861" s="48" t="n">
        <v>0</v>
      </c>
      <c r="G861" s="48" t="n">
        <v>0</v>
      </c>
      <c r="H861" s="49" t="n">
        <v>0</v>
      </c>
      <c r="I861" s="48" t="n">
        <v>0</v>
      </c>
      <c r="J861" s="48" t="n">
        <v>162.75989</v>
      </c>
      <c r="K861" s="48" t="n">
        <v>7.92291</v>
      </c>
      <c r="L861" s="48" t="n">
        <v>0</v>
      </c>
      <c r="M861" s="48" t="n">
        <v>0</v>
      </c>
      <c r="N861" s="48" t="n">
        <v>0</v>
      </c>
      <c r="O861" s="48" t="n">
        <v>0</v>
      </c>
      <c r="P861" s="49" t="n">
        <v>170.6828</v>
      </c>
      <c r="Q861" s="48" t="n">
        <v>0</v>
      </c>
      <c r="R861" s="48" t="n">
        <v>0</v>
      </c>
      <c r="S861" s="48" t="n">
        <v>0</v>
      </c>
      <c r="T861" s="48" t="n">
        <v>0</v>
      </c>
      <c r="U861" s="48" t="n">
        <v>0</v>
      </c>
      <c r="V861" s="48" t="n">
        <v>2525.92052</v>
      </c>
      <c r="W861" s="48" t="n">
        <v>0</v>
      </c>
      <c r="X861" s="57" t="n">
        <v>0</v>
      </c>
      <c r="Y861" s="50" t="n">
        <v>0</v>
      </c>
      <c r="Z861" s="48" t="n">
        <v>0</v>
      </c>
      <c r="AA861" s="48" t="n">
        <v>0</v>
      </c>
      <c r="AB861" s="48" t="n">
        <v>0</v>
      </c>
      <c r="AC861" s="48" t="n">
        <v>0</v>
      </c>
      <c r="AD861" s="48" t="n">
        <v>0</v>
      </c>
      <c r="AE861" s="48" t="n">
        <v>0</v>
      </c>
      <c r="AF861" s="51" t="n">
        <v>2525.92052</v>
      </c>
      <c r="AG861" s="52" t="n">
        <v>2696.60332</v>
      </c>
      <c r="AH861" s="53" t="n">
        <v>2688.68041</v>
      </c>
      <c r="AI861" s="53" t="n">
        <v>0</v>
      </c>
      <c r="AJ861" s="53" t="n">
        <v>7.92291</v>
      </c>
      <c r="AK861" s="54" t="n">
        <v>0</v>
      </c>
      <c r="AL861" s="55" t="n">
        <v>2.29150032282632E-013</v>
      </c>
      <c r="AM861" s="56"/>
    </row>
    <row r="862" customFormat="false" ht="15" hidden="false" customHeight="false" outlineLevel="0" collapsed="false">
      <c r="A862" s="1" t="n">
        <v>856</v>
      </c>
      <c r="B862" s="47" t="n">
        <v>741105</v>
      </c>
      <c r="C862" s="7" t="s">
        <v>276</v>
      </c>
      <c r="D862" s="48" t="n">
        <v>0</v>
      </c>
      <c r="E862" s="48" t="n">
        <v>0</v>
      </c>
      <c r="F862" s="48" t="n">
        <v>0</v>
      </c>
      <c r="G862" s="48" t="n">
        <v>0</v>
      </c>
      <c r="H862" s="49" t="n">
        <v>0</v>
      </c>
      <c r="I862" s="48" t="n">
        <v>0</v>
      </c>
      <c r="J862" s="48" t="n">
        <v>95.11001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9" t="n">
        <v>95.11001</v>
      </c>
      <c r="Q862" s="48" t="n">
        <v>0</v>
      </c>
      <c r="R862" s="48" t="n">
        <v>0</v>
      </c>
      <c r="S862" s="48" t="n">
        <v>0</v>
      </c>
      <c r="T862" s="48" t="n">
        <v>0</v>
      </c>
      <c r="U862" s="48" t="n">
        <v>0</v>
      </c>
      <c r="V862" s="48" t="n">
        <v>2525.92052</v>
      </c>
      <c r="W862" s="48" t="n">
        <v>0</v>
      </c>
      <c r="X862" s="57" t="n">
        <v>0</v>
      </c>
      <c r="Y862" s="50" t="n">
        <v>0</v>
      </c>
      <c r="Z862" s="48" t="n">
        <v>0</v>
      </c>
      <c r="AA862" s="48" t="n">
        <v>0</v>
      </c>
      <c r="AB862" s="48" t="n">
        <v>0</v>
      </c>
      <c r="AC862" s="48" t="n">
        <v>0</v>
      </c>
      <c r="AD862" s="48" t="n">
        <v>0</v>
      </c>
      <c r="AE862" s="48" t="n">
        <v>0</v>
      </c>
      <c r="AF862" s="51" t="n">
        <v>2525.92052</v>
      </c>
      <c r="AG862" s="52" t="n">
        <v>2621.03053</v>
      </c>
      <c r="AH862" s="53" t="n">
        <v>2621.03053</v>
      </c>
      <c r="AI862" s="53" t="n">
        <v>0</v>
      </c>
      <c r="AJ862" s="53" t="n">
        <v>0</v>
      </c>
      <c r="AK862" s="54" t="n">
        <v>0</v>
      </c>
      <c r="AL862" s="55" t="n">
        <v>0</v>
      </c>
      <c r="AM862" s="56"/>
    </row>
    <row r="863" customFormat="false" ht="15" hidden="false" customHeight="false" outlineLevel="0" collapsed="false">
      <c r="A863" s="1" t="n">
        <v>857</v>
      </c>
      <c r="B863" s="47" t="n">
        <v>741110</v>
      </c>
      <c r="C863" s="7" t="s">
        <v>288</v>
      </c>
      <c r="D863" s="48" t="n">
        <v>0</v>
      </c>
      <c r="E863" s="48" t="n">
        <v>0</v>
      </c>
      <c r="F863" s="48" t="n">
        <v>0</v>
      </c>
      <c r="G863" s="48" t="n">
        <v>0</v>
      </c>
      <c r="H863" s="49" t="n">
        <v>0</v>
      </c>
      <c r="I863" s="48" t="n">
        <v>0</v>
      </c>
      <c r="J863" s="48" t="n">
        <v>0</v>
      </c>
      <c r="K863" s="48" t="n">
        <v>0</v>
      </c>
      <c r="L863" s="48" t="n">
        <v>0</v>
      </c>
      <c r="M863" s="48" t="n">
        <v>0</v>
      </c>
      <c r="N863" s="48" t="n">
        <v>0</v>
      </c>
      <c r="O863" s="48" t="n">
        <v>0</v>
      </c>
      <c r="P863" s="49" t="n">
        <v>0</v>
      </c>
      <c r="Q863" s="48" t="n">
        <v>0</v>
      </c>
      <c r="R863" s="48" t="n">
        <v>0</v>
      </c>
      <c r="S863" s="48" t="n">
        <v>0</v>
      </c>
      <c r="T863" s="48" t="n">
        <v>0</v>
      </c>
      <c r="U863" s="48" t="n">
        <v>0</v>
      </c>
      <c r="V863" s="48" t="n">
        <v>0</v>
      </c>
      <c r="W863" s="48" t="n">
        <v>0</v>
      </c>
      <c r="X863" s="57" t="n">
        <v>0</v>
      </c>
      <c r="Y863" s="50" t="n">
        <v>0</v>
      </c>
      <c r="Z863" s="48" t="n">
        <v>0</v>
      </c>
      <c r="AA863" s="48" t="n">
        <v>0</v>
      </c>
      <c r="AB863" s="48" t="n">
        <v>0</v>
      </c>
      <c r="AC863" s="48" t="n">
        <v>0</v>
      </c>
      <c r="AD863" s="48" t="n">
        <v>0</v>
      </c>
      <c r="AE863" s="48" t="n">
        <v>0</v>
      </c>
      <c r="AF863" s="51" t="n">
        <v>0</v>
      </c>
      <c r="AG863" s="52" t="n">
        <v>0</v>
      </c>
      <c r="AH863" s="53" t="n">
        <v>0</v>
      </c>
      <c r="AI863" s="53" t="n">
        <v>0</v>
      </c>
      <c r="AJ863" s="53" t="n">
        <v>0</v>
      </c>
      <c r="AK863" s="54" t="n">
        <v>0</v>
      </c>
      <c r="AL863" s="55" t="n">
        <v>0</v>
      </c>
      <c r="AM863" s="56"/>
    </row>
    <row r="864" customFormat="false" ht="15" hidden="false" customHeight="false" outlineLevel="0" collapsed="false">
      <c r="A864" s="1" t="n">
        <v>858</v>
      </c>
      <c r="B864" s="47" t="n">
        <v>741115</v>
      </c>
      <c r="C864" s="7" t="s">
        <v>292</v>
      </c>
      <c r="D864" s="48" t="n">
        <v>0</v>
      </c>
      <c r="E864" s="48" t="n">
        <v>0</v>
      </c>
      <c r="F864" s="48" t="n">
        <v>0</v>
      </c>
      <c r="G864" s="48" t="n">
        <v>0</v>
      </c>
      <c r="H864" s="49" t="n">
        <v>0</v>
      </c>
      <c r="I864" s="48" t="n">
        <v>0</v>
      </c>
      <c r="J864" s="48" t="n">
        <v>67.64988</v>
      </c>
      <c r="K864" s="48" t="n">
        <v>7.92291</v>
      </c>
      <c r="L864" s="48" t="n">
        <v>0</v>
      </c>
      <c r="M864" s="48" t="n">
        <v>0</v>
      </c>
      <c r="N864" s="48" t="n">
        <v>0</v>
      </c>
      <c r="O864" s="48" t="n">
        <v>0</v>
      </c>
      <c r="P864" s="49" t="n">
        <v>75.57279</v>
      </c>
      <c r="Q864" s="48" t="n">
        <v>0</v>
      </c>
      <c r="R864" s="48" t="n">
        <v>0</v>
      </c>
      <c r="S864" s="48" t="n">
        <v>0</v>
      </c>
      <c r="T864" s="48" t="n">
        <v>0</v>
      </c>
      <c r="U864" s="48" t="n">
        <v>0</v>
      </c>
      <c r="V864" s="48" t="n">
        <v>0</v>
      </c>
      <c r="W864" s="48" t="n">
        <v>0</v>
      </c>
      <c r="X864" s="57" t="n">
        <v>0</v>
      </c>
      <c r="Y864" s="50" t="n">
        <v>0</v>
      </c>
      <c r="Z864" s="48" t="n">
        <v>0</v>
      </c>
      <c r="AA864" s="48" t="n">
        <v>0</v>
      </c>
      <c r="AB864" s="48" t="n">
        <v>0</v>
      </c>
      <c r="AC864" s="48" t="n">
        <v>0</v>
      </c>
      <c r="AD864" s="48" t="n">
        <v>0</v>
      </c>
      <c r="AE864" s="48" t="n">
        <v>0</v>
      </c>
      <c r="AF864" s="51" t="n">
        <v>0</v>
      </c>
      <c r="AG864" s="52" t="n">
        <v>75.57279</v>
      </c>
      <c r="AH864" s="53" t="n">
        <v>67.64988</v>
      </c>
      <c r="AI864" s="53" t="n">
        <v>0</v>
      </c>
      <c r="AJ864" s="53" t="n">
        <v>7.92291</v>
      </c>
      <c r="AK864" s="54" t="n">
        <v>0</v>
      </c>
      <c r="AL864" s="55" t="n">
        <v>1.77635683940025E-015</v>
      </c>
      <c r="AM864" s="56"/>
    </row>
    <row r="865" customFormat="false" ht="15" hidden="false" customHeight="false" outlineLevel="0" collapsed="false">
      <c r="A865" s="29" t="n">
        <v>859</v>
      </c>
      <c r="B865" s="47" t="n">
        <v>741120</v>
      </c>
      <c r="C865" s="7" t="s">
        <v>56</v>
      </c>
      <c r="D865" s="48" t="n">
        <v>0</v>
      </c>
      <c r="E865" s="48" t="n">
        <v>0</v>
      </c>
      <c r="F865" s="48" t="n">
        <v>0</v>
      </c>
      <c r="G865" s="48" t="n">
        <v>0</v>
      </c>
      <c r="H865" s="49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0</v>
      </c>
      <c r="O865" s="48" t="n">
        <v>0</v>
      </c>
      <c r="P865" s="49" t="n">
        <v>0</v>
      </c>
      <c r="Q865" s="48" t="n">
        <v>0</v>
      </c>
      <c r="R865" s="48" t="n">
        <v>0</v>
      </c>
      <c r="S865" s="48" t="n">
        <v>0</v>
      </c>
      <c r="T865" s="48" t="n">
        <v>0</v>
      </c>
      <c r="U865" s="48" t="n">
        <v>0</v>
      </c>
      <c r="V865" s="48" t="n">
        <v>0</v>
      </c>
      <c r="W865" s="48" t="n">
        <v>0</v>
      </c>
      <c r="X865" s="57" t="n">
        <v>0</v>
      </c>
      <c r="Y865" s="50" t="n">
        <v>0</v>
      </c>
      <c r="Z865" s="48" t="n">
        <v>0</v>
      </c>
      <c r="AA865" s="48" t="n">
        <v>0</v>
      </c>
      <c r="AB865" s="48" t="n">
        <v>0</v>
      </c>
      <c r="AC865" s="48" t="n">
        <v>0</v>
      </c>
      <c r="AD865" s="48" t="n">
        <v>0</v>
      </c>
      <c r="AE865" s="48" t="n">
        <v>0</v>
      </c>
      <c r="AF865" s="51" t="n">
        <v>0</v>
      </c>
      <c r="AG865" s="52" t="n">
        <v>0</v>
      </c>
      <c r="AH865" s="53" t="n">
        <v>0</v>
      </c>
      <c r="AI865" s="53" t="n">
        <v>0</v>
      </c>
      <c r="AJ865" s="53" t="n">
        <v>0</v>
      </c>
      <c r="AK865" s="54" t="n">
        <v>0</v>
      </c>
      <c r="AL865" s="55" t="n">
        <v>0</v>
      </c>
      <c r="AM865" s="56"/>
    </row>
    <row r="866" customFormat="false" ht="15" hidden="false" customHeight="false" outlineLevel="0" collapsed="false">
      <c r="A866" s="1" t="n">
        <v>860</v>
      </c>
      <c r="B866" s="47" t="n">
        <v>741125</v>
      </c>
      <c r="C866" s="7" t="s">
        <v>298</v>
      </c>
      <c r="D866" s="48" t="n">
        <v>0</v>
      </c>
      <c r="E866" s="48" t="n">
        <v>0</v>
      </c>
      <c r="F866" s="48" t="n">
        <v>0</v>
      </c>
      <c r="G866" s="48" t="n">
        <v>0</v>
      </c>
      <c r="H866" s="49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9" t="n">
        <v>0</v>
      </c>
      <c r="Q866" s="48" t="n">
        <v>0</v>
      </c>
      <c r="R866" s="48" t="n">
        <v>0</v>
      </c>
      <c r="S866" s="48" t="n">
        <v>0</v>
      </c>
      <c r="T866" s="48" t="n">
        <v>0</v>
      </c>
      <c r="U866" s="48" t="n">
        <v>0</v>
      </c>
      <c r="V866" s="48" t="n">
        <v>0</v>
      </c>
      <c r="W866" s="48" t="n">
        <v>0</v>
      </c>
      <c r="X866" s="57" t="n">
        <v>0</v>
      </c>
      <c r="Y866" s="50" t="n">
        <v>0</v>
      </c>
      <c r="Z866" s="48" t="n">
        <v>0</v>
      </c>
      <c r="AA866" s="48" t="n">
        <v>0</v>
      </c>
      <c r="AB866" s="48" t="n">
        <v>0</v>
      </c>
      <c r="AC866" s="48" t="n">
        <v>0</v>
      </c>
      <c r="AD866" s="48" t="n">
        <v>0</v>
      </c>
      <c r="AE866" s="48" t="n">
        <v>0</v>
      </c>
      <c r="AF866" s="51" t="n">
        <v>0</v>
      </c>
      <c r="AG866" s="52" t="n">
        <v>0</v>
      </c>
      <c r="AH866" s="53" t="n">
        <v>0</v>
      </c>
      <c r="AI866" s="53" t="n">
        <v>0</v>
      </c>
      <c r="AJ866" s="53" t="n">
        <v>0</v>
      </c>
      <c r="AK866" s="54" t="n">
        <v>0</v>
      </c>
      <c r="AL866" s="55" t="n">
        <v>0</v>
      </c>
      <c r="AM866" s="56"/>
    </row>
    <row r="867" customFormat="false" ht="15" hidden="false" customHeight="false" outlineLevel="0" collapsed="false">
      <c r="A867" s="1" t="n">
        <v>861</v>
      </c>
      <c r="B867" s="47" t="n">
        <v>741130</v>
      </c>
      <c r="C867" s="7" t="s">
        <v>308</v>
      </c>
      <c r="D867" s="48" t="n">
        <v>0</v>
      </c>
      <c r="E867" s="48" t="n">
        <v>0</v>
      </c>
      <c r="F867" s="48" t="n">
        <v>0</v>
      </c>
      <c r="G867" s="48" t="n">
        <v>0</v>
      </c>
      <c r="H867" s="49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9" t="n">
        <v>0</v>
      </c>
      <c r="Q867" s="48" t="n">
        <v>0</v>
      </c>
      <c r="R867" s="48" t="n">
        <v>0</v>
      </c>
      <c r="S867" s="48" t="n">
        <v>0</v>
      </c>
      <c r="T867" s="48" t="n">
        <v>0</v>
      </c>
      <c r="U867" s="48" t="n">
        <v>0</v>
      </c>
      <c r="V867" s="48" t="n">
        <v>0</v>
      </c>
      <c r="W867" s="48" t="n">
        <v>0</v>
      </c>
      <c r="X867" s="57" t="n">
        <v>0</v>
      </c>
      <c r="Y867" s="50" t="n">
        <v>0</v>
      </c>
      <c r="Z867" s="48" t="n">
        <v>0</v>
      </c>
      <c r="AA867" s="48" t="n">
        <v>0</v>
      </c>
      <c r="AB867" s="48" t="n">
        <v>0</v>
      </c>
      <c r="AC867" s="48" t="n">
        <v>0</v>
      </c>
      <c r="AD867" s="48" t="n">
        <v>0</v>
      </c>
      <c r="AE867" s="48" t="n">
        <v>0</v>
      </c>
      <c r="AF867" s="51" t="n">
        <v>0</v>
      </c>
      <c r="AG867" s="52" t="n">
        <v>0</v>
      </c>
      <c r="AH867" s="53" t="n">
        <v>0</v>
      </c>
      <c r="AI867" s="53" t="n">
        <v>0</v>
      </c>
      <c r="AJ867" s="53" t="n">
        <v>0</v>
      </c>
      <c r="AK867" s="54" t="n">
        <v>0</v>
      </c>
      <c r="AL867" s="55" t="n">
        <v>0</v>
      </c>
      <c r="AM867" s="56"/>
    </row>
    <row r="868" customFormat="false" ht="15" hidden="false" customHeight="false" outlineLevel="0" collapsed="false">
      <c r="A868" s="1" t="n">
        <v>862</v>
      </c>
      <c r="B868" s="47" t="n">
        <v>741135</v>
      </c>
      <c r="C868" s="7" t="s">
        <v>311</v>
      </c>
      <c r="D868" s="48" t="n">
        <v>0</v>
      </c>
      <c r="E868" s="48" t="n">
        <v>0</v>
      </c>
      <c r="F868" s="48" t="n">
        <v>0</v>
      </c>
      <c r="G868" s="48" t="n">
        <v>0</v>
      </c>
      <c r="H868" s="49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9" t="n">
        <v>0</v>
      </c>
      <c r="Q868" s="48" t="n">
        <v>0</v>
      </c>
      <c r="R868" s="48" t="n">
        <v>0</v>
      </c>
      <c r="S868" s="48" t="n">
        <v>0</v>
      </c>
      <c r="T868" s="48" t="n">
        <v>0</v>
      </c>
      <c r="U868" s="48" t="n">
        <v>0</v>
      </c>
      <c r="V868" s="48" t="n">
        <v>0</v>
      </c>
      <c r="W868" s="48" t="n">
        <v>0</v>
      </c>
      <c r="X868" s="57" t="n">
        <v>0</v>
      </c>
      <c r="Y868" s="50" t="n">
        <v>0</v>
      </c>
      <c r="Z868" s="48" t="n">
        <v>0</v>
      </c>
      <c r="AA868" s="48" t="n">
        <v>0</v>
      </c>
      <c r="AB868" s="48" t="n">
        <v>0</v>
      </c>
      <c r="AC868" s="48" t="n">
        <v>0</v>
      </c>
      <c r="AD868" s="48" t="n">
        <v>0</v>
      </c>
      <c r="AE868" s="48" t="n">
        <v>0</v>
      </c>
      <c r="AF868" s="51" t="n">
        <v>0</v>
      </c>
      <c r="AG868" s="52" t="n">
        <v>0</v>
      </c>
      <c r="AH868" s="53" t="n">
        <v>0</v>
      </c>
      <c r="AI868" s="53" t="n">
        <v>0</v>
      </c>
      <c r="AJ868" s="53" t="n">
        <v>0</v>
      </c>
      <c r="AK868" s="54" t="n">
        <v>0</v>
      </c>
      <c r="AL868" s="55" t="n">
        <v>0</v>
      </c>
      <c r="AM868" s="56"/>
    </row>
    <row r="869" customFormat="false" ht="15" hidden="false" customHeight="false" outlineLevel="0" collapsed="false">
      <c r="A869" s="29" t="n">
        <v>863</v>
      </c>
      <c r="B869" s="47" t="n">
        <v>741140</v>
      </c>
      <c r="C869" s="7" t="s">
        <v>364</v>
      </c>
      <c r="D869" s="48" t="n">
        <v>0</v>
      </c>
      <c r="E869" s="48" t="n">
        <v>0</v>
      </c>
      <c r="F869" s="48" t="n">
        <v>0</v>
      </c>
      <c r="G869" s="48" t="n">
        <v>0</v>
      </c>
      <c r="H869" s="49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9" t="n">
        <v>0</v>
      </c>
      <c r="Q869" s="48" t="n">
        <v>0</v>
      </c>
      <c r="R869" s="48" t="n">
        <v>0</v>
      </c>
      <c r="S869" s="48" t="n">
        <v>0</v>
      </c>
      <c r="T869" s="48" t="n">
        <v>0</v>
      </c>
      <c r="U869" s="48" t="n">
        <v>0</v>
      </c>
      <c r="V869" s="48" t="n">
        <v>0</v>
      </c>
      <c r="W869" s="48" t="n">
        <v>0</v>
      </c>
      <c r="X869" s="57" t="n">
        <v>0</v>
      </c>
      <c r="Y869" s="50" t="n">
        <v>0</v>
      </c>
      <c r="Z869" s="48" t="n">
        <v>0</v>
      </c>
      <c r="AA869" s="48" t="n">
        <v>0</v>
      </c>
      <c r="AB869" s="48" t="n">
        <v>0</v>
      </c>
      <c r="AC869" s="48" t="n">
        <v>0</v>
      </c>
      <c r="AD869" s="48" t="n">
        <v>0</v>
      </c>
      <c r="AE869" s="48" t="n">
        <v>0</v>
      </c>
      <c r="AF869" s="51" t="n">
        <v>0</v>
      </c>
      <c r="AG869" s="52" t="n">
        <v>0</v>
      </c>
      <c r="AH869" s="53" t="n">
        <v>0</v>
      </c>
      <c r="AI869" s="53" t="n">
        <v>0</v>
      </c>
      <c r="AJ869" s="53" t="n">
        <v>0</v>
      </c>
      <c r="AK869" s="54" t="n">
        <v>0</v>
      </c>
      <c r="AL869" s="55" t="n">
        <v>0</v>
      </c>
      <c r="AM869" s="56"/>
    </row>
    <row r="870" customFormat="false" ht="15" hidden="false" customHeight="false" outlineLevel="0" collapsed="false">
      <c r="A870" s="1" t="n">
        <v>864</v>
      </c>
      <c r="B870" s="47" t="n">
        <v>7414</v>
      </c>
      <c r="C870" s="7" t="s">
        <v>520</v>
      </c>
      <c r="D870" s="48" t="n">
        <v>3953.094</v>
      </c>
      <c r="E870" s="48" t="n">
        <v>67893.03133</v>
      </c>
      <c r="F870" s="48" t="n">
        <v>204111.49453</v>
      </c>
      <c r="G870" s="48" t="n">
        <v>4658.91236</v>
      </c>
      <c r="H870" s="49" t="n">
        <v>280616.53222</v>
      </c>
      <c r="I870" s="48" t="n">
        <v>1383.22054</v>
      </c>
      <c r="J870" s="48" t="n">
        <v>9234.64128</v>
      </c>
      <c r="K870" s="48" t="n">
        <v>834.54002</v>
      </c>
      <c r="L870" s="48" t="n">
        <v>6195.00852</v>
      </c>
      <c r="M870" s="48" t="n">
        <v>1.08089</v>
      </c>
      <c r="N870" s="48" t="n">
        <v>98.71558</v>
      </c>
      <c r="O870" s="48" t="n">
        <v>869.65</v>
      </c>
      <c r="P870" s="49" t="n">
        <v>18616.85683</v>
      </c>
      <c r="Q870" s="48" t="n">
        <v>89.22248</v>
      </c>
      <c r="R870" s="48" t="n">
        <v>780.09612</v>
      </c>
      <c r="S870" s="48" t="n">
        <v>0</v>
      </c>
      <c r="T870" s="48" t="n">
        <v>0</v>
      </c>
      <c r="U870" s="48" t="n">
        <v>2.64833</v>
      </c>
      <c r="V870" s="48" t="n">
        <v>575.74691</v>
      </c>
      <c r="W870" s="48" t="n">
        <v>425.87028</v>
      </c>
      <c r="X870" s="57" t="n">
        <v>37.38298</v>
      </c>
      <c r="Y870" s="50" t="n">
        <v>631.91217</v>
      </c>
      <c r="Z870" s="48" t="n">
        <v>5057.73443</v>
      </c>
      <c r="AA870" s="48" t="n">
        <v>907.63787</v>
      </c>
      <c r="AB870" s="48" t="n">
        <v>3706.23961</v>
      </c>
      <c r="AC870" s="48" t="n">
        <v>530.37266</v>
      </c>
      <c r="AD870" s="48" t="n">
        <v>549.29292</v>
      </c>
      <c r="AE870" s="48" t="n">
        <v>23.52293</v>
      </c>
      <c r="AF870" s="51" t="n">
        <v>13317.67969</v>
      </c>
      <c r="AG870" s="52" t="n">
        <v>312551.06874</v>
      </c>
      <c r="AH870" s="53" t="n">
        <v>227055.71885</v>
      </c>
      <c r="AI870" s="53" t="n">
        <v>79069.12086</v>
      </c>
      <c r="AJ870" s="53" t="n">
        <v>834.54002</v>
      </c>
      <c r="AK870" s="54" t="n">
        <v>5591.68901</v>
      </c>
      <c r="AL870" s="55" t="n">
        <v>6.00266503170133E-011</v>
      </c>
      <c r="AM870" s="56"/>
    </row>
    <row r="871" customFormat="false" ht="15" hidden="false" customHeight="false" outlineLevel="0" collapsed="false">
      <c r="A871" s="1" t="n">
        <v>865</v>
      </c>
      <c r="B871" s="47" t="n">
        <v>741405</v>
      </c>
      <c r="C871" s="7" t="s">
        <v>521</v>
      </c>
      <c r="D871" s="48" t="n">
        <v>0</v>
      </c>
      <c r="E871" s="48" t="n">
        <v>6596.34495</v>
      </c>
      <c r="F871" s="48" t="n">
        <v>10699.45348</v>
      </c>
      <c r="G871" s="48" t="n">
        <v>895.17705</v>
      </c>
      <c r="H871" s="49" t="n">
        <v>18190.97548</v>
      </c>
      <c r="I871" s="48" t="n">
        <v>1357.31815</v>
      </c>
      <c r="J871" s="48" t="n">
        <v>16.77412</v>
      </c>
      <c r="K871" s="48" t="n">
        <v>497.17109</v>
      </c>
      <c r="L871" s="48" t="n">
        <v>448.00692</v>
      </c>
      <c r="M871" s="48" t="n">
        <v>1.08089</v>
      </c>
      <c r="N871" s="48" t="n">
        <v>1.092</v>
      </c>
      <c r="O871" s="48" t="n">
        <v>0</v>
      </c>
      <c r="P871" s="49" t="n">
        <v>2321.44317</v>
      </c>
      <c r="Q871" s="48" t="n">
        <v>0.50741</v>
      </c>
      <c r="R871" s="48" t="n">
        <v>540.01286</v>
      </c>
      <c r="S871" s="48" t="n">
        <v>0</v>
      </c>
      <c r="T871" s="48" t="n">
        <v>0</v>
      </c>
      <c r="U871" s="48" t="n">
        <v>0</v>
      </c>
      <c r="V871" s="48" t="n">
        <v>226.89488</v>
      </c>
      <c r="W871" s="48" t="n">
        <v>313</v>
      </c>
      <c r="X871" s="57" t="n">
        <v>0</v>
      </c>
      <c r="Y871" s="50" t="n">
        <v>0</v>
      </c>
      <c r="Z871" s="48" t="n">
        <v>0</v>
      </c>
      <c r="AA871" s="48" t="n">
        <v>0</v>
      </c>
      <c r="AB871" s="48" t="n">
        <v>801.91263</v>
      </c>
      <c r="AC871" s="48" t="n">
        <v>0</v>
      </c>
      <c r="AD871" s="48" t="n">
        <v>0</v>
      </c>
      <c r="AE871" s="48" t="n">
        <v>17.5807</v>
      </c>
      <c r="AF871" s="51" t="n">
        <v>1899.90848</v>
      </c>
      <c r="AG871" s="52" t="n">
        <v>22412.32713</v>
      </c>
      <c r="AH871" s="53" t="n">
        <v>12828.4922</v>
      </c>
      <c r="AI871" s="53" t="n">
        <v>7971.75121</v>
      </c>
      <c r="AJ871" s="53" t="n">
        <v>497.17109</v>
      </c>
      <c r="AK871" s="54" t="n">
        <v>1114.91263</v>
      </c>
      <c r="AL871" s="55" t="n">
        <v>-3.18323145620525E-012</v>
      </c>
      <c r="AM871" s="56"/>
    </row>
    <row r="872" customFormat="false" ht="15" hidden="false" customHeight="false" outlineLevel="0" collapsed="false">
      <c r="A872" s="1" t="n">
        <v>866</v>
      </c>
      <c r="B872" s="47" t="n">
        <v>741410</v>
      </c>
      <c r="C872" s="7" t="s">
        <v>522</v>
      </c>
      <c r="D872" s="48" t="n">
        <v>0</v>
      </c>
      <c r="E872" s="48" t="n">
        <v>628.88486</v>
      </c>
      <c r="F872" s="48" t="n">
        <v>231.3498</v>
      </c>
      <c r="G872" s="48" t="n">
        <v>467.93812</v>
      </c>
      <c r="H872" s="49" t="n">
        <v>1328.17278</v>
      </c>
      <c r="I872" s="48" t="n">
        <v>25.13023</v>
      </c>
      <c r="J872" s="48" t="n">
        <v>930.27056</v>
      </c>
      <c r="K872" s="48" t="n">
        <v>48.70323</v>
      </c>
      <c r="L872" s="48" t="n">
        <v>0</v>
      </c>
      <c r="M872" s="48" t="n">
        <v>0</v>
      </c>
      <c r="N872" s="48" t="n">
        <v>44.93652</v>
      </c>
      <c r="O872" s="48" t="n">
        <v>0</v>
      </c>
      <c r="P872" s="49" t="n">
        <v>1049.04054</v>
      </c>
      <c r="Q872" s="48" t="n">
        <v>88.71507</v>
      </c>
      <c r="R872" s="48" t="n">
        <v>0</v>
      </c>
      <c r="S872" s="48" t="n">
        <v>0</v>
      </c>
      <c r="T872" s="48" t="n">
        <v>0</v>
      </c>
      <c r="U872" s="48" t="n">
        <v>0</v>
      </c>
      <c r="V872" s="48" t="n">
        <v>9.90171</v>
      </c>
      <c r="W872" s="48" t="n">
        <v>0</v>
      </c>
      <c r="X872" s="57" t="n">
        <v>37.38298</v>
      </c>
      <c r="Y872" s="50" t="n">
        <v>631.91217</v>
      </c>
      <c r="Z872" s="48" t="n">
        <v>2125.50255</v>
      </c>
      <c r="AA872" s="48" t="n">
        <v>0</v>
      </c>
      <c r="AB872" s="48" t="n">
        <v>15.39105</v>
      </c>
      <c r="AC872" s="48" t="n">
        <v>0</v>
      </c>
      <c r="AD872" s="48" t="n">
        <v>0</v>
      </c>
      <c r="AE872" s="48" t="n">
        <v>2.5037</v>
      </c>
      <c r="AF872" s="51" t="n">
        <v>2911.30923</v>
      </c>
      <c r="AG872" s="52" t="n">
        <v>5288.52255</v>
      </c>
      <c r="AH872" s="53" t="n">
        <v>1684.39671</v>
      </c>
      <c r="AI872" s="53" t="n">
        <v>3540.03156</v>
      </c>
      <c r="AJ872" s="53" t="n">
        <v>48.70323</v>
      </c>
      <c r="AK872" s="54" t="n">
        <v>15.39105</v>
      </c>
      <c r="AL872" s="55" t="n">
        <v>2.55795384873636E-013</v>
      </c>
      <c r="AM872" s="56"/>
    </row>
    <row r="873" customFormat="false" ht="15" hidden="false" customHeight="false" outlineLevel="0" collapsed="false">
      <c r="A873" s="29" t="n">
        <v>867</v>
      </c>
      <c r="B873" s="47" t="n">
        <v>741415</v>
      </c>
      <c r="C873" s="7" t="s">
        <v>523</v>
      </c>
      <c r="D873" s="48" t="n">
        <v>0.011</v>
      </c>
      <c r="E873" s="48" t="n">
        <v>126.31968</v>
      </c>
      <c r="F873" s="48" t="n">
        <v>179.4491</v>
      </c>
      <c r="G873" s="48" t="n">
        <v>42.49983</v>
      </c>
      <c r="H873" s="49" t="n">
        <v>348.27961</v>
      </c>
      <c r="I873" s="48" t="n">
        <v>0.77216</v>
      </c>
      <c r="J873" s="48" t="n">
        <v>1.05299</v>
      </c>
      <c r="K873" s="48" t="n">
        <v>113.65277</v>
      </c>
      <c r="L873" s="48" t="n">
        <v>0</v>
      </c>
      <c r="M873" s="48" t="n">
        <v>0</v>
      </c>
      <c r="N873" s="48" t="n">
        <v>30.96737</v>
      </c>
      <c r="O873" s="48" t="n">
        <v>8.692</v>
      </c>
      <c r="P873" s="49" t="n">
        <v>155.13729</v>
      </c>
      <c r="Q873" s="48" t="n">
        <v>0</v>
      </c>
      <c r="R873" s="48" t="n">
        <v>0</v>
      </c>
      <c r="S873" s="48" t="n">
        <v>0</v>
      </c>
      <c r="T873" s="48" t="n">
        <v>0</v>
      </c>
      <c r="U873" s="48" t="n">
        <v>0</v>
      </c>
      <c r="V873" s="48" t="n">
        <v>17.18812</v>
      </c>
      <c r="W873" s="48" t="n">
        <v>0</v>
      </c>
      <c r="X873" s="57" t="n">
        <v>0</v>
      </c>
      <c r="Y873" s="50" t="n">
        <v>0</v>
      </c>
      <c r="Z873" s="48" t="n">
        <v>0</v>
      </c>
      <c r="AA873" s="48" t="n">
        <v>0</v>
      </c>
      <c r="AB873" s="48" t="n">
        <v>0.21485</v>
      </c>
      <c r="AC873" s="48" t="n">
        <v>0</v>
      </c>
      <c r="AD873" s="48" t="n">
        <v>0</v>
      </c>
      <c r="AE873" s="48" t="n">
        <v>1.87924</v>
      </c>
      <c r="AF873" s="51" t="n">
        <v>19.28221</v>
      </c>
      <c r="AG873" s="52" t="n">
        <v>522.69911</v>
      </c>
      <c r="AH873" s="53" t="n">
        <v>279.84941</v>
      </c>
      <c r="AI873" s="53" t="n">
        <v>128.98208</v>
      </c>
      <c r="AJ873" s="53" t="n">
        <v>113.65277</v>
      </c>
      <c r="AK873" s="54" t="n">
        <v>0.21485</v>
      </c>
      <c r="AL873" s="55" t="n">
        <v>-1.01058050816505E-013</v>
      </c>
      <c r="AM873" s="56"/>
    </row>
    <row r="874" customFormat="false" ht="15" hidden="false" customHeight="false" outlineLevel="0" collapsed="false">
      <c r="A874" s="1" t="n">
        <v>868</v>
      </c>
      <c r="B874" s="47" t="n">
        <v>741420</v>
      </c>
      <c r="C874" s="7" t="s">
        <v>524</v>
      </c>
      <c r="D874" s="48" t="n">
        <v>0</v>
      </c>
      <c r="E874" s="48" t="n">
        <v>7.97809</v>
      </c>
      <c r="F874" s="48" t="n">
        <v>101.60426</v>
      </c>
      <c r="G874" s="48" t="n">
        <v>6.16686</v>
      </c>
      <c r="H874" s="49" t="n">
        <v>115.74921</v>
      </c>
      <c r="I874" s="48" t="n">
        <v>0</v>
      </c>
      <c r="J874" s="48" t="n">
        <v>0</v>
      </c>
      <c r="K874" s="48" t="n">
        <v>8.06036</v>
      </c>
      <c r="L874" s="48" t="n">
        <v>0</v>
      </c>
      <c r="M874" s="48" t="n">
        <v>0</v>
      </c>
      <c r="N874" s="48" t="n">
        <v>11.06136</v>
      </c>
      <c r="O874" s="48" t="n">
        <v>0</v>
      </c>
      <c r="P874" s="49" t="n">
        <v>19.12172</v>
      </c>
      <c r="Q874" s="48" t="n">
        <v>0</v>
      </c>
      <c r="R874" s="48" t="n">
        <v>0</v>
      </c>
      <c r="S874" s="48" t="n">
        <v>0</v>
      </c>
      <c r="T874" s="48" t="n">
        <v>0</v>
      </c>
      <c r="U874" s="48" t="n">
        <v>2.64833</v>
      </c>
      <c r="V874" s="48" t="n">
        <v>18.72621</v>
      </c>
      <c r="W874" s="48" t="n">
        <v>112.87028</v>
      </c>
      <c r="X874" s="57" t="n">
        <v>0</v>
      </c>
      <c r="Y874" s="50" t="n">
        <v>0</v>
      </c>
      <c r="Z874" s="48" t="n">
        <v>1542.85588</v>
      </c>
      <c r="AA874" s="48" t="n">
        <v>0</v>
      </c>
      <c r="AB874" s="48" t="n">
        <v>317.54035</v>
      </c>
      <c r="AC874" s="48" t="n">
        <v>0</v>
      </c>
      <c r="AD874" s="48" t="n">
        <v>0.006</v>
      </c>
      <c r="AE874" s="48" t="n">
        <v>1.55929</v>
      </c>
      <c r="AF874" s="51" t="n">
        <v>1996.20634</v>
      </c>
      <c r="AG874" s="52" t="n">
        <v>2131.07727</v>
      </c>
      <c r="AH874" s="53" t="n">
        <v>137.55869</v>
      </c>
      <c r="AI874" s="53" t="n">
        <v>1552.39326</v>
      </c>
      <c r="AJ874" s="53" t="n">
        <v>8.06036</v>
      </c>
      <c r="AK874" s="54" t="n">
        <v>433.06496</v>
      </c>
      <c r="AL874" s="55" t="n">
        <v>0</v>
      </c>
      <c r="AM874" s="56"/>
    </row>
    <row r="875" customFormat="false" ht="15" hidden="false" customHeight="false" outlineLevel="0" collapsed="false">
      <c r="A875" s="1" t="n">
        <v>869</v>
      </c>
      <c r="B875" s="47" t="n">
        <v>741425</v>
      </c>
      <c r="C875" s="7" t="s">
        <v>525</v>
      </c>
      <c r="D875" s="48" t="n">
        <v>21.22275</v>
      </c>
      <c r="E875" s="48" t="n">
        <v>58417.70319</v>
      </c>
      <c r="F875" s="48" t="n">
        <v>82581.98598</v>
      </c>
      <c r="G875" s="48" t="n">
        <v>2058.92765</v>
      </c>
      <c r="H875" s="49" t="n">
        <v>143079.83957</v>
      </c>
      <c r="I875" s="48" t="n">
        <v>0</v>
      </c>
      <c r="J875" s="48" t="n">
        <v>8286.54361</v>
      </c>
      <c r="K875" s="48" t="n">
        <v>166.95257</v>
      </c>
      <c r="L875" s="48" t="n">
        <v>563.69821</v>
      </c>
      <c r="M875" s="48" t="n">
        <v>0</v>
      </c>
      <c r="N875" s="48" t="n">
        <v>0</v>
      </c>
      <c r="O875" s="48" t="n">
        <v>860.958</v>
      </c>
      <c r="P875" s="49" t="n">
        <v>9878.15239</v>
      </c>
      <c r="Q875" s="48" t="n">
        <v>0</v>
      </c>
      <c r="R875" s="48" t="n">
        <v>240.08326</v>
      </c>
      <c r="S875" s="48" t="n">
        <v>0</v>
      </c>
      <c r="T875" s="48" t="n">
        <v>0</v>
      </c>
      <c r="U875" s="48" t="n">
        <v>0</v>
      </c>
      <c r="V875" s="48" t="n">
        <v>0</v>
      </c>
      <c r="W875" s="48" t="n">
        <v>0</v>
      </c>
      <c r="X875" s="57" t="n">
        <v>0</v>
      </c>
      <c r="Y875" s="50" t="n">
        <v>0</v>
      </c>
      <c r="Z875" s="48" t="n">
        <v>0</v>
      </c>
      <c r="AA875" s="48" t="n">
        <v>0</v>
      </c>
      <c r="AB875" s="48" t="n">
        <v>1005.90932</v>
      </c>
      <c r="AC875" s="48" t="n">
        <v>0</v>
      </c>
      <c r="AD875" s="48" t="n">
        <v>0</v>
      </c>
      <c r="AE875" s="48" t="n">
        <v>0</v>
      </c>
      <c r="AF875" s="51" t="n">
        <v>1245.99258</v>
      </c>
      <c r="AG875" s="52" t="n">
        <v>154203.98454</v>
      </c>
      <c r="AH875" s="53" t="n">
        <v>94592.19671</v>
      </c>
      <c r="AI875" s="53" t="n">
        <v>58438.92594</v>
      </c>
      <c r="AJ875" s="53" t="n">
        <v>166.95257</v>
      </c>
      <c r="AK875" s="54" t="n">
        <v>1005.90932</v>
      </c>
      <c r="AL875" s="55" t="n">
        <v>-1.44382283906452E-011</v>
      </c>
      <c r="AM875" s="56"/>
    </row>
    <row r="876" customFormat="false" ht="15" hidden="false" customHeight="false" outlineLevel="0" collapsed="false">
      <c r="A876" s="1" t="n">
        <v>870</v>
      </c>
      <c r="B876" s="47" t="n">
        <v>741430</v>
      </c>
      <c r="C876" s="7" t="s">
        <v>526</v>
      </c>
      <c r="D876" s="48" t="n">
        <v>3931.86025</v>
      </c>
      <c r="E876" s="48" t="n">
        <v>2115.80056</v>
      </c>
      <c r="F876" s="48" t="n">
        <v>70015.33567</v>
      </c>
      <c r="G876" s="48" t="n">
        <v>1076.26835</v>
      </c>
      <c r="H876" s="49" t="n">
        <v>77139.26483</v>
      </c>
      <c r="I876" s="48" t="n">
        <v>0</v>
      </c>
      <c r="J876" s="48" t="n">
        <v>0</v>
      </c>
      <c r="K876" s="48" t="n">
        <v>0</v>
      </c>
      <c r="L876" s="48" t="n">
        <v>5183.30339</v>
      </c>
      <c r="M876" s="48" t="n">
        <v>0</v>
      </c>
      <c r="N876" s="48" t="n">
        <v>10.65833</v>
      </c>
      <c r="O876" s="48" t="n">
        <v>0</v>
      </c>
      <c r="P876" s="49" t="n">
        <v>5193.96172</v>
      </c>
      <c r="Q876" s="48" t="n">
        <v>0</v>
      </c>
      <c r="R876" s="48" t="n">
        <v>0</v>
      </c>
      <c r="S876" s="48" t="n">
        <v>0</v>
      </c>
      <c r="T876" s="48" t="n">
        <v>0</v>
      </c>
      <c r="U876" s="48" t="n">
        <v>0</v>
      </c>
      <c r="V876" s="48" t="n">
        <v>209.03599</v>
      </c>
      <c r="W876" s="48" t="n">
        <v>0</v>
      </c>
      <c r="X876" s="57" t="n">
        <v>0</v>
      </c>
      <c r="Y876" s="50" t="n">
        <v>0</v>
      </c>
      <c r="Z876" s="48" t="n">
        <v>0</v>
      </c>
      <c r="AA876" s="48" t="n">
        <v>270.44212</v>
      </c>
      <c r="AB876" s="48" t="n">
        <v>9.74821</v>
      </c>
      <c r="AC876" s="48" t="n">
        <v>458.90809</v>
      </c>
      <c r="AD876" s="48" t="n">
        <v>0</v>
      </c>
      <c r="AE876" s="48" t="n">
        <v>0</v>
      </c>
      <c r="AF876" s="51" t="n">
        <v>948.13441</v>
      </c>
      <c r="AG876" s="52" t="n">
        <v>83281.36096</v>
      </c>
      <c r="AH876" s="53" t="n">
        <v>76953.50982</v>
      </c>
      <c r="AI876" s="53" t="n">
        <v>6047.66081</v>
      </c>
      <c r="AJ876" s="53" t="n">
        <v>0</v>
      </c>
      <c r="AK876" s="54" t="n">
        <v>280.19033</v>
      </c>
      <c r="AL876" s="55" t="n">
        <v>-1.47792889038101E-012</v>
      </c>
      <c r="AM876" s="56"/>
    </row>
    <row r="877" customFormat="false" ht="15" hidden="false" customHeight="false" outlineLevel="0" collapsed="false">
      <c r="A877" s="29" t="n">
        <v>871</v>
      </c>
      <c r="B877" s="47" t="n">
        <v>741435</v>
      </c>
      <c r="C877" s="7" t="s">
        <v>527</v>
      </c>
      <c r="D877" s="48" t="n">
        <v>0</v>
      </c>
      <c r="E877" s="48" t="n">
        <v>0</v>
      </c>
      <c r="F877" s="48" t="n">
        <v>17896.24066</v>
      </c>
      <c r="G877" s="48" t="n">
        <v>97.75058</v>
      </c>
      <c r="H877" s="49" t="n">
        <v>17993.99124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9" t="n">
        <v>0</v>
      </c>
      <c r="Q877" s="48" t="n">
        <v>0</v>
      </c>
      <c r="R877" s="48" t="n">
        <v>0</v>
      </c>
      <c r="S877" s="48" t="n">
        <v>0</v>
      </c>
      <c r="T877" s="48" t="n">
        <v>0</v>
      </c>
      <c r="U877" s="48" t="n">
        <v>0</v>
      </c>
      <c r="V877" s="48" t="n">
        <v>0</v>
      </c>
      <c r="W877" s="48" t="n">
        <v>0</v>
      </c>
      <c r="X877" s="57" t="n">
        <v>0</v>
      </c>
      <c r="Y877" s="50" t="n">
        <v>0</v>
      </c>
      <c r="Z877" s="48" t="n">
        <v>0</v>
      </c>
      <c r="AA877" s="48" t="n">
        <v>0</v>
      </c>
      <c r="AB877" s="48" t="n">
        <v>8.14224</v>
      </c>
      <c r="AC877" s="48" t="n">
        <v>0</v>
      </c>
      <c r="AD877" s="48" t="n">
        <v>0</v>
      </c>
      <c r="AE877" s="48" t="n">
        <v>0</v>
      </c>
      <c r="AF877" s="51" t="n">
        <v>8.14224</v>
      </c>
      <c r="AG877" s="52" t="n">
        <v>18002.13348</v>
      </c>
      <c r="AH877" s="53" t="n">
        <v>17993.99124</v>
      </c>
      <c r="AI877" s="53" t="n">
        <v>0</v>
      </c>
      <c r="AJ877" s="53" t="n">
        <v>0</v>
      </c>
      <c r="AK877" s="54" t="n">
        <v>8.14224</v>
      </c>
      <c r="AL877" s="55" t="n">
        <v>1.03916875104915E-012</v>
      </c>
      <c r="AM877" s="56"/>
    </row>
    <row r="878" customFormat="false" ht="15" hidden="false" customHeight="false" outlineLevel="0" collapsed="false">
      <c r="A878" s="1" t="n">
        <v>872</v>
      </c>
      <c r="B878" s="47" t="n">
        <v>741440</v>
      </c>
      <c r="C878" s="7" t="s">
        <v>528</v>
      </c>
      <c r="D878" s="48" t="n">
        <v>0</v>
      </c>
      <c r="E878" s="48" t="n">
        <v>0</v>
      </c>
      <c r="F878" s="48" t="n">
        <v>22406.07558</v>
      </c>
      <c r="G878" s="48" t="n">
        <v>14.18392</v>
      </c>
      <c r="H878" s="49" t="n">
        <v>22420.2595</v>
      </c>
      <c r="I878" s="48" t="n">
        <v>0</v>
      </c>
      <c r="J878" s="48" t="n">
        <v>0</v>
      </c>
      <c r="K878" s="48" t="n">
        <v>0</v>
      </c>
      <c r="L878" s="48" t="n">
        <v>0</v>
      </c>
      <c r="M878" s="48" t="n">
        <v>0</v>
      </c>
      <c r="N878" s="48" t="n">
        <v>0</v>
      </c>
      <c r="O878" s="48" t="n">
        <v>0</v>
      </c>
      <c r="P878" s="49" t="n">
        <v>0</v>
      </c>
      <c r="Q878" s="48" t="n">
        <v>0</v>
      </c>
      <c r="R878" s="48" t="n">
        <v>0</v>
      </c>
      <c r="S878" s="48" t="n">
        <v>0</v>
      </c>
      <c r="T878" s="48" t="n">
        <v>0</v>
      </c>
      <c r="U878" s="48" t="n">
        <v>0</v>
      </c>
      <c r="V878" s="48" t="n">
        <v>94</v>
      </c>
      <c r="W878" s="48" t="n">
        <v>0</v>
      </c>
      <c r="X878" s="57" t="n">
        <v>0</v>
      </c>
      <c r="Y878" s="50" t="n">
        <v>0</v>
      </c>
      <c r="Z878" s="48" t="n">
        <v>1389.376</v>
      </c>
      <c r="AA878" s="48" t="n">
        <v>637.19575</v>
      </c>
      <c r="AB878" s="48" t="n">
        <v>1547.38096</v>
      </c>
      <c r="AC878" s="48" t="n">
        <v>71.46457</v>
      </c>
      <c r="AD878" s="48" t="n">
        <v>549.28692</v>
      </c>
      <c r="AE878" s="48" t="n">
        <v>0</v>
      </c>
      <c r="AF878" s="51" t="n">
        <v>4288.7042</v>
      </c>
      <c r="AG878" s="52" t="n">
        <v>26708.9637</v>
      </c>
      <c r="AH878" s="53" t="n">
        <v>22585.72407</v>
      </c>
      <c r="AI878" s="53" t="n">
        <v>1389.376</v>
      </c>
      <c r="AJ878" s="53" t="n">
        <v>0</v>
      </c>
      <c r="AK878" s="54" t="n">
        <v>2733.86363</v>
      </c>
      <c r="AL878" s="55" t="n">
        <v>0</v>
      </c>
      <c r="AM878" s="56"/>
    </row>
    <row r="879" customFormat="false" ht="15" hidden="false" customHeight="false" outlineLevel="0" collapsed="false">
      <c r="A879" s="1" t="n">
        <v>873</v>
      </c>
      <c r="B879" s="47" t="n">
        <v>7490</v>
      </c>
      <c r="C879" s="7" t="s">
        <v>529</v>
      </c>
      <c r="D879" s="48" t="n">
        <v>200000</v>
      </c>
      <c r="E879" s="48" t="n">
        <v>7273.08144</v>
      </c>
      <c r="F879" s="48" t="n">
        <v>68019.26792</v>
      </c>
      <c r="G879" s="48" t="n">
        <v>8052.36273</v>
      </c>
      <c r="H879" s="49" t="n">
        <v>283344.71209</v>
      </c>
      <c r="I879" s="48" t="n">
        <v>738.86944</v>
      </c>
      <c r="J879" s="48" t="n">
        <v>113724.09152</v>
      </c>
      <c r="K879" s="48" t="n">
        <v>2486.27988</v>
      </c>
      <c r="L879" s="48" t="n">
        <v>5121.48384</v>
      </c>
      <c r="M879" s="48" t="n">
        <v>0</v>
      </c>
      <c r="N879" s="48" t="n">
        <v>130253.32725</v>
      </c>
      <c r="O879" s="48" t="n">
        <v>0</v>
      </c>
      <c r="P879" s="49" t="n">
        <v>252324.05193</v>
      </c>
      <c r="Q879" s="48" t="n">
        <v>0</v>
      </c>
      <c r="R879" s="48" t="n">
        <v>0</v>
      </c>
      <c r="S879" s="48" t="n">
        <v>0</v>
      </c>
      <c r="T879" s="48" t="n">
        <v>0</v>
      </c>
      <c r="U879" s="48" t="n">
        <v>0</v>
      </c>
      <c r="V879" s="48" t="n">
        <v>0</v>
      </c>
      <c r="W879" s="48" t="n">
        <v>0</v>
      </c>
      <c r="X879" s="57" t="n">
        <v>0</v>
      </c>
      <c r="Y879" s="50" t="n">
        <v>2024.41112</v>
      </c>
      <c r="Z879" s="48" t="n">
        <v>0</v>
      </c>
      <c r="AA879" s="48" t="n">
        <v>0</v>
      </c>
      <c r="AB879" s="48" t="n">
        <v>4484.95336</v>
      </c>
      <c r="AC879" s="48" t="n">
        <v>0</v>
      </c>
      <c r="AD879" s="48" t="n">
        <v>0</v>
      </c>
      <c r="AE879" s="48" t="n">
        <v>0</v>
      </c>
      <c r="AF879" s="51" t="n">
        <v>6509.36448</v>
      </c>
      <c r="AG879" s="52" t="n">
        <v>542178.1285</v>
      </c>
      <c r="AH879" s="53" t="n">
        <v>325170.53326</v>
      </c>
      <c r="AI879" s="53" t="n">
        <v>210036.362</v>
      </c>
      <c r="AJ879" s="53" t="n">
        <v>2486.27988</v>
      </c>
      <c r="AK879" s="54" t="n">
        <v>4484.95336</v>
      </c>
      <c r="AL879" s="55" t="n">
        <v>-2.81943357549608E-011</v>
      </c>
      <c r="AM879" s="56"/>
    </row>
    <row r="880" customFormat="false" ht="15" hidden="false" customHeight="false" outlineLevel="0" collapsed="false">
      <c r="A880" s="1" t="n">
        <v>874</v>
      </c>
      <c r="B880" s="47" t="n">
        <v>749005</v>
      </c>
      <c r="C880" s="7" t="s">
        <v>530</v>
      </c>
      <c r="D880" s="48" t="n">
        <v>0</v>
      </c>
      <c r="E880" s="48" t="n">
        <v>778.9095</v>
      </c>
      <c r="F880" s="48" t="n">
        <v>0</v>
      </c>
      <c r="G880" s="48" t="n">
        <v>0</v>
      </c>
      <c r="H880" s="49" t="n">
        <v>778.9095</v>
      </c>
      <c r="I880" s="48" t="n">
        <v>0</v>
      </c>
      <c r="J880" s="48" t="n">
        <v>0</v>
      </c>
      <c r="K880" s="48" t="n">
        <v>2486.27988</v>
      </c>
      <c r="L880" s="48" t="n">
        <v>0</v>
      </c>
      <c r="M880" s="48" t="n">
        <v>0</v>
      </c>
      <c r="N880" s="48" t="n">
        <v>0</v>
      </c>
      <c r="O880" s="48" t="n">
        <v>0</v>
      </c>
      <c r="P880" s="49" t="n">
        <v>2486.27988</v>
      </c>
      <c r="Q880" s="48" t="n">
        <v>0</v>
      </c>
      <c r="R880" s="48" t="n">
        <v>0</v>
      </c>
      <c r="S880" s="48" t="n">
        <v>0</v>
      </c>
      <c r="T880" s="48" t="n">
        <v>0</v>
      </c>
      <c r="U880" s="48" t="n">
        <v>0</v>
      </c>
      <c r="V880" s="48" t="n">
        <v>0</v>
      </c>
      <c r="W880" s="48" t="n">
        <v>0</v>
      </c>
      <c r="X880" s="57" t="n">
        <v>0</v>
      </c>
      <c r="Y880" s="50" t="n">
        <v>0</v>
      </c>
      <c r="Z880" s="48" t="n">
        <v>0</v>
      </c>
      <c r="AA880" s="48" t="n">
        <v>0</v>
      </c>
      <c r="AB880" s="48" t="n">
        <v>0</v>
      </c>
      <c r="AC880" s="48" t="n">
        <v>0</v>
      </c>
      <c r="AD880" s="48" t="n">
        <v>0</v>
      </c>
      <c r="AE880" s="48" t="n">
        <v>0</v>
      </c>
      <c r="AF880" s="51" t="n">
        <v>0</v>
      </c>
      <c r="AG880" s="52" t="n">
        <v>3265.18938</v>
      </c>
      <c r="AH880" s="53" t="n">
        <v>0</v>
      </c>
      <c r="AI880" s="53" t="n">
        <v>778.9095</v>
      </c>
      <c r="AJ880" s="53" t="n">
        <v>2486.27988</v>
      </c>
      <c r="AK880" s="54" t="n">
        <v>0</v>
      </c>
      <c r="AL880" s="55" t="n">
        <v>0</v>
      </c>
      <c r="AM880" s="56"/>
    </row>
    <row r="881" customFormat="false" ht="15" hidden="false" customHeight="false" outlineLevel="0" collapsed="false">
      <c r="A881" s="29" t="n">
        <v>875</v>
      </c>
      <c r="B881" s="47" t="n">
        <v>749010</v>
      </c>
      <c r="C881" s="7" t="s">
        <v>531</v>
      </c>
      <c r="D881" s="48" t="n">
        <v>0</v>
      </c>
      <c r="E881" s="48" t="n">
        <v>6494.17194</v>
      </c>
      <c r="F881" s="48" t="n">
        <v>42749.26792</v>
      </c>
      <c r="G881" s="48" t="n">
        <v>2846.78493</v>
      </c>
      <c r="H881" s="49" t="n">
        <v>52090.22479</v>
      </c>
      <c r="I881" s="48" t="n">
        <v>70.16536</v>
      </c>
      <c r="J881" s="48" t="n">
        <v>20091.90166</v>
      </c>
      <c r="K881" s="48" t="n">
        <v>0</v>
      </c>
      <c r="L881" s="48" t="n">
        <v>5121.48384</v>
      </c>
      <c r="M881" s="48" t="n">
        <v>0</v>
      </c>
      <c r="N881" s="48" t="n">
        <v>553.48417</v>
      </c>
      <c r="O881" s="48" t="n">
        <v>0</v>
      </c>
      <c r="P881" s="49" t="n">
        <v>25837.03503</v>
      </c>
      <c r="Q881" s="48" t="n">
        <v>0</v>
      </c>
      <c r="R881" s="48" t="n">
        <v>0</v>
      </c>
      <c r="S881" s="48" t="n">
        <v>0</v>
      </c>
      <c r="T881" s="48" t="n">
        <v>0</v>
      </c>
      <c r="U881" s="48" t="n">
        <v>0</v>
      </c>
      <c r="V881" s="48" t="n">
        <v>0</v>
      </c>
      <c r="W881" s="48" t="n">
        <v>0</v>
      </c>
      <c r="X881" s="57" t="n">
        <v>0</v>
      </c>
      <c r="Y881" s="50" t="n">
        <v>0</v>
      </c>
      <c r="Z881" s="48" t="n">
        <v>0</v>
      </c>
      <c r="AA881" s="48" t="n">
        <v>0</v>
      </c>
      <c r="AB881" s="48" t="n">
        <v>0</v>
      </c>
      <c r="AC881" s="48" t="n">
        <v>0</v>
      </c>
      <c r="AD881" s="48" t="n">
        <v>0</v>
      </c>
      <c r="AE881" s="48" t="n">
        <v>0</v>
      </c>
      <c r="AF881" s="51" t="n">
        <v>0</v>
      </c>
      <c r="AG881" s="52" t="n">
        <v>77927.25982</v>
      </c>
      <c r="AH881" s="53" t="n">
        <v>71362.92252</v>
      </c>
      <c r="AI881" s="53" t="n">
        <v>6564.3373</v>
      </c>
      <c r="AJ881" s="53" t="n">
        <v>0</v>
      </c>
      <c r="AK881" s="54" t="n">
        <v>0</v>
      </c>
      <c r="AL881" s="55" t="n">
        <v>1.36424205265939E-011</v>
      </c>
      <c r="AM881" s="56"/>
    </row>
    <row r="882" customFormat="false" ht="15" hidden="false" customHeight="false" outlineLevel="0" collapsed="false">
      <c r="A882" s="1" t="n">
        <v>876</v>
      </c>
      <c r="B882" s="47" t="n">
        <v>749015</v>
      </c>
      <c r="C882" s="7" t="s">
        <v>532</v>
      </c>
      <c r="D882" s="48"/>
      <c r="E882" s="48"/>
      <c r="F882" s="48"/>
      <c r="G882" s="48"/>
      <c r="H882" s="49" t="n">
        <v>0</v>
      </c>
      <c r="I882" s="48"/>
      <c r="J882" s="48"/>
      <c r="K882" s="48"/>
      <c r="L882" s="48"/>
      <c r="M882" s="48"/>
      <c r="N882" s="48"/>
      <c r="O882" s="48"/>
      <c r="P882" s="49" t="n">
        <v>0</v>
      </c>
      <c r="Q882" s="48"/>
      <c r="R882" s="48"/>
      <c r="S882" s="48"/>
      <c r="T882" s="48"/>
      <c r="U882" s="48"/>
      <c r="V882" s="48"/>
      <c r="W882" s="48"/>
      <c r="X882" s="57"/>
      <c r="Y882" s="50"/>
      <c r="Z882" s="48"/>
      <c r="AA882" s="48"/>
      <c r="AB882" s="48"/>
      <c r="AC882" s="48"/>
      <c r="AD882" s="48"/>
      <c r="AE882" s="48"/>
      <c r="AF882" s="51" t="n">
        <v>0</v>
      </c>
      <c r="AG882" s="52" t="n">
        <v>0</v>
      </c>
      <c r="AH882" s="53" t="n">
        <v>0</v>
      </c>
      <c r="AI882" s="53" t="n">
        <v>0</v>
      </c>
      <c r="AJ882" s="53" t="n">
        <v>0</v>
      </c>
      <c r="AK882" s="54" t="n">
        <v>0</v>
      </c>
      <c r="AL882" s="55" t="n">
        <v>0</v>
      </c>
      <c r="AM882" s="56"/>
    </row>
    <row r="883" customFormat="false" ht="15" hidden="false" customHeight="false" outlineLevel="0" collapsed="false">
      <c r="A883" s="1" t="n">
        <v>877</v>
      </c>
      <c r="B883" s="58" t="n">
        <v>749020</v>
      </c>
      <c r="C883" s="59" t="s">
        <v>533</v>
      </c>
      <c r="D883" s="60" t="n">
        <v>0</v>
      </c>
      <c r="E883" s="60" t="n">
        <v>0</v>
      </c>
      <c r="F883" s="48" t="n">
        <v>0</v>
      </c>
      <c r="G883" s="48" t="n">
        <v>0</v>
      </c>
      <c r="H883" s="49" t="n">
        <v>0</v>
      </c>
      <c r="I883" s="48" t="n">
        <v>0</v>
      </c>
      <c r="J883" s="48" t="n">
        <v>0</v>
      </c>
      <c r="K883" s="48" t="n">
        <v>0</v>
      </c>
      <c r="L883" s="60" t="n">
        <v>0</v>
      </c>
      <c r="M883" s="48" t="n">
        <v>0</v>
      </c>
      <c r="N883" s="48" t="n">
        <v>129699.84308</v>
      </c>
      <c r="O883" s="48" t="n">
        <v>0</v>
      </c>
      <c r="P883" s="49" t="n">
        <v>129699.84308</v>
      </c>
      <c r="Q883" s="48" t="n">
        <v>0</v>
      </c>
      <c r="R883" s="48" t="n">
        <v>0</v>
      </c>
      <c r="S883" s="48" t="n">
        <v>0</v>
      </c>
      <c r="T883" s="48" t="n">
        <v>0</v>
      </c>
      <c r="U883" s="48" t="n">
        <v>0</v>
      </c>
      <c r="V883" s="48" t="n">
        <v>0</v>
      </c>
      <c r="W883" s="48" t="n">
        <v>0</v>
      </c>
      <c r="X883" s="57" t="n">
        <v>0</v>
      </c>
      <c r="Y883" s="50" t="n">
        <v>0</v>
      </c>
      <c r="Z883" s="48" t="n">
        <v>0</v>
      </c>
      <c r="AA883" s="48" t="n">
        <v>0</v>
      </c>
      <c r="AB883" s="48" t="n">
        <v>4484.95336</v>
      </c>
      <c r="AC883" s="48" t="n">
        <v>0</v>
      </c>
      <c r="AD883" s="48" t="n">
        <v>0</v>
      </c>
      <c r="AE883" s="48" t="n">
        <v>0</v>
      </c>
      <c r="AF883" s="51" t="n">
        <v>4484.95336</v>
      </c>
      <c r="AG883" s="52" t="n">
        <v>134184.79644</v>
      </c>
      <c r="AH883" s="53" t="n">
        <v>129699.84308</v>
      </c>
      <c r="AI883" s="53" t="n">
        <v>0</v>
      </c>
      <c r="AJ883" s="53" t="n">
        <v>0</v>
      </c>
      <c r="AK883" s="54" t="n">
        <v>4484.95336</v>
      </c>
      <c r="AL883" s="55" t="n">
        <v>0</v>
      </c>
      <c r="AM883" s="56"/>
    </row>
    <row r="884" customFormat="false" ht="15" hidden="false" customHeight="false" outlineLevel="0" collapsed="false">
      <c r="A884" s="1" t="n">
        <v>877</v>
      </c>
      <c r="B884" s="7"/>
      <c r="C884" s="7"/>
      <c r="D884" s="61"/>
      <c r="E884" s="61"/>
      <c r="F884" s="62"/>
      <c r="G884" s="62"/>
      <c r="H884" s="63"/>
      <c r="I884" s="62"/>
      <c r="J884" s="62"/>
      <c r="K884" s="62"/>
      <c r="L884" s="61"/>
      <c r="M884" s="62"/>
      <c r="N884" s="62"/>
      <c r="O884" s="62"/>
      <c r="P884" s="63"/>
      <c r="Q884" s="62"/>
      <c r="R884" s="62"/>
      <c r="S884" s="62"/>
      <c r="T884" s="62"/>
      <c r="U884" s="62"/>
      <c r="V884" s="62"/>
      <c r="W884" s="62"/>
      <c r="X884" s="64"/>
      <c r="Y884" s="63"/>
      <c r="Z884" s="62"/>
      <c r="AA884" s="62"/>
      <c r="AB884" s="62"/>
      <c r="AC884" s="62"/>
      <c r="AD884" s="62"/>
      <c r="AE884" s="62"/>
      <c r="AF884" s="63"/>
      <c r="AG884" s="63"/>
      <c r="AH884" s="63"/>
      <c r="AI884" s="63"/>
      <c r="AJ884" s="63"/>
      <c r="AK884" s="63"/>
      <c r="AL884" s="55"/>
      <c r="AM884" s="56"/>
    </row>
    <row r="885" s="69" customFormat="true" ht="15" hidden="false" customHeight="false" outlineLevel="0" collapsed="false">
      <c r="A885" s="1" t="n">
        <v>878</v>
      </c>
      <c r="B885" s="65" t="s">
        <v>534</v>
      </c>
      <c r="C885" s="65"/>
      <c r="D885" s="66" t="n">
        <v>4.18367562815547E-010</v>
      </c>
      <c r="E885" s="66" t="n">
        <v>-7.27595761418343E-011</v>
      </c>
      <c r="F885" s="66" t="n">
        <v>4.36557456851006E-011</v>
      </c>
      <c r="G885" s="66" t="n">
        <v>-1.34605215862393E-010</v>
      </c>
      <c r="H885" s="66" t="n">
        <v>1.92085281014442E-009</v>
      </c>
      <c r="I885" s="66" t="n">
        <v>1.81898940354586E-012</v>
      </c>
      <c r="J885" s="66" t="n">
        <v>5.0931703299284E-011</v>
      </c>
      <c r="K885" s="66" t="n">
        <v>-8.18545231595635E-012</v>
      </c>
      <c r="L885" s="66" t="n">
        <v>1.2732925824821E-010</v>
      </c>
      <c r="M885" s="66" t="n">
        <v>-3.18323145620525E-011</v>
      </c>
      <c r="N885" s="66" t="n">
        <v>-5.36601874046028E-011</v>
      </c>
      <c r="O885" s="66" t="n">
        <v>-4.36557456851006E-011</v>
      </c>
      <c r="P885" s="66" t="n">
        <v>7.93079379945993E-010</v>
      </c>
      <c r="Q885" s="66" t="n">
        <v>-3.18323145620525E-012</v>
      </c>
      <c r="R885" s="66" t="n">
        <v>-5.34328137291595E-012</v>
      </c>
      <c r="S885" s="66" t="n">
        <v>-1.13686837721616E-012</v>
      </c>
      <c r="T885" s="66" t="n">
        <v>6.53699316899292E-013</v>
      </c>
      <c r="U885" s="66" t="n">
        <v>-1.81898940354586E-012</v>
      </c>
      <c r="V885" s="66" t="n">
        <v>1.9554136088118E-011</v>
      </c>
      <c r="W885" s="66" t="n">
        <v>-2.09183781407774E-011</v>
      </c>
      <c r="X885" s="67" t="n">
        <v>-5.96855898038484E-013</v>
      </c>
      <c r="Y885" s="66" t="n">
        <v>-1.81898940354586E-012</v>
      </c>
      <c r="Z885" s="66" t="n">
        <v>-2.45563569478691E-011</v>
      </c>
      <c r="AA885" s="66" t="n">
        <v>1.36424205265939E-012</v>
      </c>
      <c r="AB885" s="66" t="n">
        <v>-4.36557456851006E-011</v>
      </c>
      <c r="AC885" s="66" t="n">
        <v>-1.04591890703887E-011</v>
      </c>
      <c r="AD885" s="66" t="n">
        <v>2.72848410531878E-012</v>
      </c>
      <c r="AE885" s="66" t="n">
        <v>7.95807864051312E-013</v>
      </c>
      <c r="AF885" s="66" t="n">
        <v>-2.14640749618411E-010</v>
      </c>
      <c r="AG885" s="66" t="n">
        <v>1.48429535329342E-009</v>
      </c>
      <c r="AH885" s="66" t="n">
        <v>-1.57160684466362E-009</v>
      </c>
      <c r="AI885" s="66" t="n">
        <v>2.03726813197136E-010</v>
      </c>
      <c r="AJ885" s="66" t="n">
        <v>-8.18545231595635E-012</v>
      </c>
      <c r="AK885" s="66" t="n">
        <v>2.5465851649642E-011</v>
      </c>
      <c r="AL885" s="55"/>
      <c r="AM885" s="68"/>
    </row>
    <row r="886" s="69" customFormat="true" ht="15" hidden="false" customHeight="false" outlineLevel="0" collapsed="false">
      <c r="A886" s="1"/>
      <c r="B886" s="65"/>
      <c r="C886" s="65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7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55"/>
      <c r="AM886" s="68"/>
    </row>
    <row r="887" s="74" customFormat="true" ht="15" hidden="false" customHeight="false" outlineLevel="0" collapsed="false">
      <c r="A887" s="1"/>
      <c r="B887" s="70"/>
      <c r="C887" s="70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2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55"/>
      <c r="AM887" s="73"/>
    </row>
    <row r="888" customFormat="false" ht="15" hidden="false" customHeight="false" outlineLevel="0" collapsed="false">
      <c r="A888" s="1" t="n">
        <v>881</v>
      </c>
      <c r="B888" s="75"/>
      <c r="C888" s="75"/>
      <c r="D888" s="76"/>
      <c r="E888" s="76"/>
      <c r="F888" s="77"/>
      <c r="G888" s="77"/>
      <c r="H888" s="77"/>
      <c r="I888" s="78"/>
      <c r="J888" s="78"/>
      <c r="K888" s="78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9"/>
      <c r="Y888" s="77"/>
      <c r="Z888" s="77"/>
      <c r="AA888" s="77"/>
      <c r="AB888" s="77" t="s">
        <v>2</v>
      </c>
      <c r="AC888" s="77"/>
      <c r="AD888" s="77"/>
      <c r="AE888" s="77"/>
      <c r="AF888" s="77"/>
      <c r="AG888" s="77"/>
      <c r="AH888" s="77"/>
      <c r="AI888" s="77"/>
      <c r="AJ888" s="77"/>
      <c r="AK888" s="77"/>
      <c r="AL888" s="80"/>
      <c r="AM888" s="81"/>
    </row>
    <row r="889" customFormat="false" ht="15" hidden="false" customHeight="false" outlineLevel="0" collapsed="false">
      <c r="A889" s="1" t="n">
        <v>882</v>
      </c>
      <c r="B889" s="82" t="s">
        <v>535</v>
      </c>
      <c r="C889" s="7"/>
      <c r="D889" s="8"/>
      <c r="E889" s="8"/>
      <c r="F889" s="12"/>
      <c r="G889" s="12"/>
      <c r="H889" s="12"/>
      <c r="I889" s="78"/>
      <c r="J889" s="78"/>
      <c r="K889" s="78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3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80"/>
      <c r="AM889" s="81"/>
    </row>
    <row r="890" customFormat="false" ht="15" hidden="false" customHeight="false" outlineLevel="0" collapsed="false">
      <c r="A890" s="1" t="n">
        <v>883</v>
      </c>
      <c r="B890" s="82" t="s">
        <v>536</v>
      </c>
      <c r="C890" s="7"/>
      <c r="D890" s="8"/>
      <c r="E890" s="8"/>
      <c r="F890" s="12"/>
      <c r="G890" s="12"/>
      <c r="H890" s="12"/>
      <c r="I890" s="78"/>
      <c r="J890" s="78"/>
      <c r="K890" s="78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3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80"/>
      <c r="AM890" s="81"/>
    </row>
    <row r="891" customFormat="false" ht="15" hidden="false" customHeight="false" outlineLevel="0" collapsed="false">
      <c r="A891" s="1" t="n">
        <v>884</v>
      </c>
      <c r="B891" s="82" t="s">
        <v>537</v>
      </c>
      <c r="C891" s="7"/>
      <c r="D891" s="8"/>
      <c r="E891" s="8"/>
      <c r="F891" s="12"/>
      <c r="G891" s="12"/>
      <c r="H891" s="12"/>
      <c r="I891" s="78"/>
      <c r="J891" s="78"/>
      <c r="K891" s="78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3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80"/>
      <c r="AM891" s="81"/>
    </row>
    <row r="892" s="86" customFormat="true" ht="15" hidden="false" customHeight="false" outlineLevel="0" collapsed="false">
      <c r="A892" s="1" t="n">
        <v>885</v>
      </c>
      <c r="B892" s="84" t="s">
        <v>538</v>
      </c>
      <c r="C892" s="7"/>
      <c r="D892" s="8"/>
      <c r="E892" s="8"/>
      <c r="F892" s="12"/>
      <c r="G892" s="12"/>
      <c r="H892" s="12"/>
      <c r="I892" s="78"/>
      <c r="J892" s="78"/>
      <c r="K892" s="78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3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80"/>
      <c r="AM892" s="85"/>
    </row>
    <row r="893" s="86" customFormat="true" ht="15" hidden="false" customHeight="false" outlineLevel="0" collapsed="false">
      <c r="A893" s="1" t="n">
        <v>886</v>
      </c>
      <c r="B893" s="84" t="s">
        <v>539</v>
      </c>
      <c r="C893" s="7"/>
      <c r="D893" s="8"/>
      <c r="E893" s="8"/>
      <c r="F893" s="12"/>
      <c r="G893" s="12"/>
      <c r="H893" s="12"/>
      <c r="I893" s="78"/>
      <c r="J893" s="78"/>
      <c r="K893" s="78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3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80"/>
      <c r="AM893" s="85"/>
    </row>
    <row r="894" s="86" customFormat="true" ht="15" hidden="false" customHeight="false" outlineLevel="0" collapsed="false">
      <c r="A894" s="1" t="n">
        <v>887</v>
      </c>
      <c r="B894" s="84" t="s">
        <v>540</v>
      </c>
      <c r="C894" s="7"/>
      <c r="D894" s="8"/>
      <c r="E894" s="8"/>
      <c r="F894" s="12"/>
      <c r="G894" s="12"/>
      <c r="H894" s="12"/>
      <c r="I894" s="78"/>
      <c r="J894" s="78"/>
      <c r="K894" s="78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3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80"/>
      <c r="AM894" s="85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78"/>
      <c r="J895" s="78"/>
      <c r="K895" s="78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3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80"/>
      <c r="AM895" s="81"/>
    </row>
    <row r="896" customFormat="false" ht="15" hidden="false" customHeight="false" outlineLevel="0" collapsed="false">
      <c r="A896" s="1" t="n">
        <v>889</v>
      </c>
      <c r="B896" s="82" t="s">
        <v>541</v>
      </c>
      <c r="C896" s="7"/>
      <c r="D896" s="8"/>
      <c r="E896" s="8"/>
      <c r="F896" s="12"/>
      <c r="G896" s="12"/>
      <c r="H896" s="12"/>
      <c r="I896" s="78"/>
      <c r="J896" s="78"/>
      <c r="K896" s="78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3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80"/>
      <c r="AM896" s="81"/>
    </row>
    <row r="897" customFormat="false" ht="15" hidden="false" customHeight="false" outlineLevel="0" collapsed="false">
      <c r="A897" s="1" t="n">
        <v>890</v>
      </c>
      <c r="B897" s="82" t="s">
        <v>542</v>
      </c>
      <c r="C897" s="7"/>
      <c r="D897" s="8"/>
      <c r="E897" s="8"/>
      <c r="F897" s="12"/>
      <c r="G897" s="12"/>
      <c r="H897" s="12"/>
      <c r="I897" s="78"/>
      <c r="J897" s="78"/>
      <c r="K897" s="78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3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80"/>
      <c r="AM897" s="81"/>
    </row>
    <row r="898" customFormat="false" ht="15" hidden="false" customHeight="false" outlineLevel="0" collapsed="false">
      <c r="A898" s="1" t="n">
        <v>891</v>
      </c>
      <c r="B898" s="7" t="s">
        <v>543</v>
      </c>
      <c r="C898" s="7"/>
      <c r="D898" s="8"/>
      <c r="E898" s="8"/>
      <c r="F898" s="12"/>
      <c r="G898" s="12"/>
      <c r="H898" s="12"/>
      <c r="I898" s="78"/>
      <c r="J898" s="78"/>
      <c r="K898" s="78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3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80"/>
      <c r="AM898" s="81"/>
    </row>
    <row r="899" customFormat="false" ht="15" hidden="false" customHeight="false" outlineLevel="0" collapsed="false">
      <c r="A899" s="1" t="n">
        <v>892</v>
      </c>
      <c r="B899" s="87" t="s">
        <v>544</v>
      </c>
      <c r="C899" s="7"/>
      <c r="D899" s="8"/>
      <c r="E899" s="8"/>
      <c r="F899" s="12"/>
      <c r="G899" s="12"/>
      <c r="H899" s="12"/>
      <c r="I899" s="78"/>
      <c r="J899" s="78"/>
      <c r="K899" s="78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3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80"/>
      <c r="AM899" s="81"/>
    </row>
    <row r="900" customFormat="false" ht="15" hidden="false" customHeight="false" outlineLevel="0" collapsed="false">
      <c r="A900" s="1" t="n">
        <v>893</v>
      </c>
      <c r="B900" s="7"/>
      <c r="C900" s="7"/>
      <c r="D900" s="8"/>
      <c r="E900" s="8"/>
      <c r="F900" s="12"/>
      <c r="G900" s="12"/>
      <c r="H900" s="12"/>
      <c r="I900" s="78"/>
      <c r="J900" s="78"/>
      <c r="K900" s="78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83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80"/>
      <c r="AM900" s="81"/>
    </row>
    <row r="901" customFormat="false" ht="15" hidden="false" customHeight="false" outlineLevel="0" collapsed="false">
      <c r="A901" s="1" t="n">
        <v>894</v>
      </c>
      <c r="B901" s="7"/>
      <c r="C901" s="7"/>
      <c r="D901" s="8"/>
      <c r="E901" s="8"/>
      <c r="F901" s="12"/>
      <c r="G901" s="12"/>
      <c r="H901" s="12"/>
      <c r="I901" s="78"/>
      <c r="J901" s="78"/>
      <c r="K901" s="78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83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80"/>
      <c r="AM901" s="81"/>
    </row>
    <row r="902" customFormat="false" ht="15" hidden="false" customHeight="false" outlineLevel="0" collapsed="false">
      <c r="A902" s="1" t="n">
        <v>895</v>
      </c>
      <c r="B902" s="7"/>
      <c r="C902" s="88" t="s">
        <v>545</v>
      </c>
      <c r="D902" s="89"/>
      <c r="E902" s="89"/>
      <c r="F902" s="90"/>
      <c r="G902" s="90"/>
      <c r="H902" s="12"/>
      <c r="I902" s="90"/>
      <c r="J902" s="90"/>
      <c r="K902" s="90"/>
      <c r="L902" s="90"/>
      <c r="M902" s="90"/>
      <c r="N902" s="90"/>
      <c r="O902" s="90"/>
      <c r="P902" s="12"/>
      <c r="Q902" s="90"/>
      <c r="R902" s="90"/>
      <c r="S902" s="90"/>
      <c r="T902" s="90"/>
      <c r="U902" s="90"/>
      <c r="V902" s="90"/>
      <c r="W902" s="90"/>
      <c r="X902" s="83"/>
      <c r="Y902" s="12"/>
      <c r="Z902" s="90"/>
      <c r="AA902" s="90"/>
      <c r="AB902" s="90"/>
      <c r="AC902" s="90"/>
      <c r="AD902" s="90"/>
      <c r="AE902" s="90"/>
      <c r="AF902" s="12"/>
      <c r="AG902" s="12"/>
      <c r="AH902" s="12"/>
      <c r="AI902" s="12"/>
      <c r="AJ902" s="12"/>
      <c r="AK902" s="12"/>
      <c r="AL902" s="80"/>
      <c r="AM902" s="81"/>
    </row>
    <row r="903" customFormat="false" ht="15" hidden="false" customHeight="false" outlineLevel="0" collapsed="false">
      <c r="A903" s="1" t="n">
        <v>896</v>
      </c>
      <c r="B903" s="91" t="n">
        <v>11</v>
      </c>
      <c r="C903" s="7" t="s">
        <v>41</v>
      </c>
      <c r="D903" s="53" t="n">
        <v>692414.64334</v>
      </c>
      <c r="E903" s="53" t="n">
        <v>597544.69303</v>
      </c>
      <c r="F903" s="53" t="n">
        <v>1477740.42694</v>
      </c>
      <c r="G903" s="53" t="n">
        <v>517386.45928</v>
      </c>
      <c r="H903" s="53" t="n">
        <v>3285086.22259</v>
      </c>
      <c r="I903" s="53" t="n">
        <v>226258.54985</v>
      </c>
      <c r="J903" s="53" t="n">
        <v>522756.22732</v>
      </c>
      <c r="K903" s="53" t="n">
        <v>97375.17843</v>
      </c>
      <c r="L903" s="53" t="n">
        <v>392711.44743</v>
      </c>
      <c r="M903" s="53" t="n">
        <v>137006.73662</v>
      </c>
      <c r="N903" s="53" t="n">
        <v>143225.43216</v>
      </c>
      <c r="O903" s="53" t="n">
        <v>77325.889</v>
      </c>
      <c r="P903" s="53" t="n">
        <v>1596659.46081</v>
      </c>
      <c r="Q903" s="53" t="n">
        <v>22409.58559</v>
      </c>
      <c r="R903" s="53" t="n">
        <v>3682.01622</v>
      </c>
      <c r="S903" s="53" t="n">
        <v>10723.09533</v>
      </c>
      <c r="T903" s="53" t="n">
        <v>4690.81281</v>
      </c>
      <c r="U903" s="53" t="n">
        <v>5989.98462</v>
      </c>
      <c r="V903" s="53" t="n">
        <v>72350.57272</v>
      </c>
      <c r="W903" s="53" t="n">
        <v>38254.5201</v>
      </c>
      <c r="X903" s="53" t="n">
        <v>1592.83549</v>
      </c>
      <c r="Y903" s="53" t="n">
        <v>4132.63601</v>
      </c>
      <c r="Z903" s="53" t="n">
        <v>49326.33082</v>
      </c>
      <c r="AA903" s="53" t="n">
        <v>30549.15269</v>
      </c>
      <c r="AB903" s="53" t="n">
        <v>31829.25735</v>
      </c>
      <c r="AC903" s="53" t="n">
        <v>17355.96558</v>
      </c>
      <c r="AD903" s="53" t="n">
        <v>3597.15662</v>
      </c>
      <c r="AE903" s="53" t="n">
        <v>5391.16096</v>
      </c>
      <c r="AF903" s="53" t="n">
        <v>301875.08291</v>
      </c>
      <c r="AG903" s="53" t="n">
        <v>5183620.76631</v>
      </c>
      <c r="AH903" s="53" t="n">
        <v>3372264.2686</v>
      </c>
      <c r="AI903" s="53" t="n">
        <v>1603761.2479</v>
      </c>
      <c r="AJ903" s="53" t="n">
        <v>97375.17843</v>
      </c>
      <c r="AK903" s="53" t="n">
        <v>110220.07138</v>
      </c>
      <c r="AL903" s="80"/>
      <c r="AM903" s="81"/>
    </row>
    <row r="904" customFormat="false" ht="15" hidden="false" customHeight="false" outlineLevel="0" collapsed="false">
      <c r="A904" s="1" t="n">
        <v>897</v>
      </c>
      <c r="B904" s="91" t="n">
        <v>12</v>
      </c>
      <c r="C904" s="7" t="s">
        <v>56</v>
      </c>
      <c r="D904" s="53" t="n">
        <v>0</v>
      </c>
      <c r="E904" s="53" t="n">
        <v>0</v>
      </c>
      <c r="F904" s="53" t="n">
        <v>183228.51318</v>
      </c>
      <c r="G904" s="53" t="n">
        <v>118800</v>
      </c>
      <c r="H904" s="53" t="n">
        <v>302028.51318</v>
      </c>
      <c r="I904" s="53" t="n">
        <v>0</v>
      </c>
      <c r="J904" s="53" t="n">
        <v>0</v>
      </c>
      <c r="K904" s="53" t="n">
        <v>0</v>
      </c>
      <c r="L904" s="53" t="n">
        <v>0</v>
      </c>
      <c r="M904" s="53" t="n">
        <v>0</v>
      </c>
      <c r="N904" s="53" t="n">
        <v>0</v>
      </c>
      <c r="O904" s="53" t="n">
        <v>0</v>
      </c>
      <c r="P904" s="53" t="n">
        <v>0</v>
      </c>
      <c r="Q904" s="53" t="n">
        <v>0</v>
      </c>
      <c r="R904" s="53" t="n">
        <v>0</v>
      </c>
      <c r="S904" s="53" t="n">
        <v>0</v>
      </c>
      <c r="T904" s="53" t="n">
        <v>0</v>
      </c>
      <c r="U904" s="53" t="n">
        <v>0</v>
      </c>
      <c r="V904" s="53" t="n">
        <v>0</v>
      </c>
      <c r="W904" s="53" t="n">
        <v>0</v>
      </c>
      <c r="X904" s="53" t="n">
        <v>0</v>
      </c>
      <c r="Y904" s="53" t="n">
        <v>0</v>
      </c>
      <c r="Z904" s="53" t="n">
        <v>0</v>
      </c>
      <c r="AA904" s="53" t="n">
        <v>0</v>
      </c>
      <c r="AB904" s="53" t="n">
        <v>0</v>
      </c>
      <c r="AC904" s="53" t="n">
        <v>0</v>
      </c>
      <c r="AD904" s="53" t="n">
        <v>0</v>
      </c>
      <c r="AE904" s="53" t="n">
        <v>0</v>
      </c>
      <c r="AF904" s="53" t="n">
        <v>0</v>
      </c>
      <c r="AG904" s="53" t="n">
        <v>302028.51318</v>
      </c>
      <c r="AH904" s="53" t="n">
        <v>302028.51318</v>
      </c>
      <c r="AI904" s="53" t="n">
        <v>0</v>
      </c>
      <c r="AJ904" s="53" t="n">
        <v>0</v>
      </c>
      <c r="AK904" s="53" t="n">
        <v>0</v>
      </c>
      <c r="AL904" s="80"/>
      <c r="AM904" s="81"/>
    </row>
    <row r="905" customFormat="false" ht="15" hidden="false" customHeight="false" outlineLevel="0" collapsed="false">
      <c r="A905" s="1" t="n">
        <v>898</v>
      </c>
      <c r="B905" s="91" t="n">
        <v>130105</v>
      </c>
      <c r="C905" s="7" t="s">
        <v>65</v>
      </c>
      <c r="D905" s="53" t="n">
        <v>2889.67174</v>
      </c>
      <c r="E905" s="53" t="n">
        <v>0</v>
      </c>
      <c r="F905" s="53" t="n">
        <v>0</v>
      </c>
      <c r="G905" s="53" t="n">
        <v>0</v>
      </c>
      <c r="H905" s="53" t="n">
        <v>2889.67174</v>
      </c>
      <c r="I905" s="53" t="n">
        <v>0</v>
      </c>
      <c r="J905" s="53" t="n">
        <v>0</v>
      </c>
      <c r="K905" s="53" t="n">
        <v>0</v>
      </c>
      <c r="L905" s="53" t="n">
        <v>0</v>
      </c>
      <c r="M905" s="53" t="n">
        <v>0</v>
      </c>
      <c r="N905" s="53" t="n">
        <v>0</v>
      </c>
      <c r="O905" s="53" t="n">
        <v>0</v>
      </c>
      <c r="P905" s="53" t="n">
        <v>0</v>
      </c>
      <c r="Q905" s="53" t="n">
        <v>0</v>
      </c>
      <c r="R905" s="53" t="n">
        <v>0</v>
      </c>
      <c r="S905" s="53" t="n">
        <v>0</v>
      </c>
      <c r="T905" s="53" t="n">
        <v>0</v>
      </c>
      <c r="U905" s="53" t="n">
        <v>0</v>
      </c>
      <c r="V905" s="53" t="n">
        <v>2393.47072</v>
      </c>
      <c r="W905" s="53" t="n">
        <v>0</v>
      </c>
      <c r="X905" s="53" t="n">
        <v>0.00417</v>
      </c>
      <c r="Y905" s="53" t="n">
        <v>0</v>
      </c>
      <c r="Z905" s="53" t="n">
        <v>0</v>
      </c>
      <c r="AA905" s="53" t="n">
        <v>0</v>
      </c>
      <c r="AB905" s="53" t="n">
        <v>0</v>
      </c>
      <c r="AC905" s="53" t="n">
        <v>8546.96006</v>
      </c>
      <c r="AD905" s="53" t="n">
        <v>0</v>
      </c>
      <c r="AE905" s="53" t="n">
        <v>0</v>
      </c>
      <c r="AF905" s="53" t="n">
        <v>10940.43495</v>
      </c>
      <c r="AG905" s="53" t="n">
        <v>13830.10669</v>
      </c>
      <c r="AH905" s="53" t="n">
        <v>10940.43078</v>
      </c>
      <c r="AI905" s="53" t="n">
        <v>2889.67591</v>
      </c>
      <c r="AJ905" s="53" t="n">
        <v>0</v>
      </c>
      <c r="AK905" s="53" t="n">
        <v>0</v>
      </c>
      <c r="AL905" s="80"/>
      <c r="AM905" s="81"/>
    </row>
    <row r="906" customFormat="false" ht="15" hidden="false" customHeight="false" outlineLevel="0" collapsed="false">
      <c r="A906" s="1" t="n">
        <v>899</v>
      </c>
      <c r="B906" s="91" t="n">
        <v>130205</v>
      </c>
      <c r="C906" s="7" t="s">
        <v>65</v>
      </c>
      <c r="D906" s="53" t="n">
        <v>948.88672</v>
      </c>
      <c r="E906" s="53" t="n">
        <v>0</v>
      </c>
      <c r="F906" s="53" t="n">
        <v>0</v>
      </c>
      <c r="G906" s="53" t="n">
        <v>0</v>
      </c>
      <c r="H906" s="53" t="n">
        <v>948.88672</v>
      </c>
      <c r="I906" s="53" t="n">
        <v>0</v>
      </c>
      <c r="J906" s="53" t="n">
        <v>225.1347</v>
      </c>
      <c r="K906" s="53" t="n">
        <v>0</v>
      </c>
      <c r="L906" s="53" t="n">
        <v>0</v>
      </c>
      <c r="M906" s="53" t="n">
        <v>250</v>
      </c>
      <c r="N906" s="53" t="n">
        <v>0</v>
      </c>
      <c r="O906" s="53" t="n">
        <v>5033.787</v>
      </c>
      <c r="P906" s="53" t="n">
        <v>5508.9217</v>
      </c>
      <c r="Q906" s="53" t="n">
        <v>0</v>
      </c>
      <c r="R906" s="53" t="n">
        <v>0</v>
      </c>
      <c r="S906" s="53" t="n">
        <v>0</v>
      </c>
      <c r="T906" s="53" t="n">
        <v>0</v>
      </c>
      <c r="U906" s="53" t="n">
        <v>0</v>
      </c>
      <c r="V906" s="53" t="n">
        <v>0</v>
      </c>
      <c r="W906" s="53" t="n">
        <v>0</v>
      </c>
      <c r="X906" s="53" t="n">
        <v>0</v>
      </c>
      <c r="Y906" s="53" t="n">
        <v>0</v>
      </c>
      <c r="Z906" s="53" t="n">
        <v>0</v>
      </c>
      <c r="AA906" s="53" t="n">
        <v>0</v>
      </c>
      <c r="AB906" s="53" t="n">
        <v>0</v>
      </c>
      <c r="AC906" s="53" t="n">
        <v>175</v>
      </c>
      <c r="AD906" s="53" t="n">
        <v>0</v>
      </c>
      <c r="AE906" s="53" t="n">
        <v>0</v>
      </c>
      <c r="AF906" s="53" t="n">
        <v>175</v>
      </c>
      <c r="AG906" s="53" t="n">
        <v>6632.80842</v>
      </c>
      <c r="AH906" s="53" t="n">
        <v>5683.9217</v>
      </c>
      <c r="AI906" s="53" t="n">
        <v>948.88672</v>
      </c>
      <c r="AJ906" s="53" t="n">
        <v>0</v>
      </c>
      <c r="AK906" s="53" t="n">
        <v>0</v>
      </c>
      <c r="AL906" s="80"/>
      <c r="AM906" s="81"/>
    </row>
    <row r="907" customFormat="false" ht="15" hidden="false" customHeight="false" outlineLevel="0" collapsed="false">
      <c r="A907" s="1" t="n">
        <v>900</v>
      </c>
      <c r="B907" s="91" t="n">
        <v>130305</v>
      </c>
      <c r="C907" s="7" t="s">
        <v>65</v>
      </c>
      <c r="D907" s="53" t="n">
        <v>15627.78473</v>
      </c>
      <c r="E907" s="53" t="n">
        <v>4500.45469</v>
      </c>
      <c r="F907" s="53" t="n">
        <v>14425.51559</v>
      </c>
      <c r="G907" s="53" t="n">
        <v>37356.2623</v>
      </c>
      <c r="H907" s="53" t="n">
        <v>71910.01731</v>
      </c>
      <c r="I907" s="53" t="n">
        <v>9248.70833</v>
      </c>
      <c r="J907" s="53" t="n">
        <v>46842.93043</v>
      </c>
      <c r="K907" s="53" t="n">
        <v>10240.39586</v>
      </c>
      <c r="L907" s="53" t="n">
        <v>13889.93052</v>
      </c>
      <c r="M907" s="53" t="n">
        <v>4015.16667</v>
      </c>
      <c r="N907" s="53" t="n">
        <v>1912.12441</v>
      </c>
      <c r="O907" s="53" t="n">
        <v>16352.56</v>
      </c>
      <c r="P907" s="53" t="n">
        <v>102501.81622</v>
      </c>
      <c r="Q907" s="53" t="n">
        <v>3213.39519</v>
      </c>
      <c r="R907" s="53" t="n">
        <v>2350</v>
      </c>
      <c r="S907" s="53" t="n">
        <v>0</v>
      </c>
      <c r="T907" s="53" t="n">
        <v>800</v>
      </c>
      <c r="U907" s="53" t="n">
        <v>0</v>
      </c>
      <c r="V907" s="53" t="n">
        <v>3115.03469</v>
      </c>
      <c r="W907" s="53" t="n">
        <v>14058.45218</v>
      </c>
      <c r="X907" s="53" t="n">
        <v>0</v>
      </c>
      <c r="Y907" s="53" t="n">
        <v>537.5</v>
      </c>
      <c r="Z907" s="53" t="n">
        <v>6415.80711</v>
      </c>
      <c r="AA907" s="53" t="n">
        <v>79174.62855</v>
      </c>
      <c r="AB907" s="53" t="n">
        <v>764.14595</v>
      </c>
      <c r="AC907" s="53" t="n">
        <v>0</v>
      </c>
      <c r="AD907" s="53" t="n">
        <v>0</v>
      </c>
      <c r="AE907" s="53" t="n">
        <v>0</v>
      </c>
      <c r="AF907" s="53" t="n">
        <v>110428.96367</v>
      </c>
      <c r="AG907" s="53" t="n">
        <v>284840.7972</v>
      </c>
      <c r="AH907" s="53" t="n">
        <v>140259.52461</v>
      </c>
      <c r="AI907" s="53" t="n">
        <v>40343.65005</v>
      </c>
      <c r="AJ907" s="53" t="n">
        <v>10240.39586</v>
      </c>
      <c r="AK907" s="53" t="n">
        <v>93997.22668</v>
      </c>
      <c r="AL907" s="80"/>
      <c r="AM907" s="81"/>
    </row>
    <row r="908" customFormat="false" ht="15" hidden="false" customHeight="false" outlineLevel="0" collapsed="false">
      <c r="A908" s="1" t="n">
        <v>901</v>
      </c>
      <c r="B908" s="91" t="n">
        <v>130310</v>
      </c>
      <c r="C908" s="7" t="s">
        <v>66</v>
      </c>
      <c r="D908" s="53" t="n">
        <v>29788.6223</v>
      </c>
      <c r="E908" s="53" t="n">
        <v>11420.91585</v>
      </c>
      <c r="F908" s="53" t="n">
        <v>3908.83808</v>
      </c>
      <c r="G908" s="53" t="n">
        <v>31066.49153</v>
      </c>
      <c r="H908" s="53" t="n">
        <v>76184.86776</v>
      </c>
      <c r="I908" s="53" t="n">
        <v>1749.28351</v>
      </c>
      <c r="J908" s="53" t="n">
        <v>64130.38357</v>
      </c>
      <c r="K908" s="53" t="n">
        <v>9195.56501</v>
      </c>
      <c r="L908" s="53" t="n">
        <v>12617.82596</v>
      </c>
      <c r="M908" s="53" t="n">
        <v>21027.89359</v>
      </c>
      <c r="N908" s="53" t="n">
        <v>1408.21288</v>
      </c>
      <c r="O908" s="53" t="n">
        <v>231.457</v>
      </c>
      <c r="P908" s="53" t="n">
        <v>110360.62152</v>
      </c>
      <c r="Q908" s="53" t="n">
        <v>1898.16212</v>
      </c>
      <c r="R908" s="53" t="n">
        <v>4230.08168</v>
      </c>
      <c r="S908" s="53" t="n">
        <v>0</v>
      </c>
      <c r="T908" s="53" t="n">
        <v>100</v>
      </c>
      <c r="U908" s="53" t="n">
        <v>0</v>
      </c>
      <c r="V908" s="53" t="n">
        <v>2337.55355</v>
      </c>
      <c r="W908" s="53" t="n">
        <v>4566.15014</v>
      </c>
      <c r="X908" s="53" t="n">
        <v>0</v>
      </c>
      <c r="Y908" s="53" t="n">
        <v>0</v>
      </c>
      <c r="Z908" s="53" t="n">
        <v>3858.10626</v>
      </c>
      <c r="AA908" s="53" t="n">
        <v>0</v>
      </c>
      <c r="AB908" s="53" t="n">
        <v>2354.75808</v>
      </c>
      <c r="AC908" s="53" t="n">
        <v>0</v>
      </c>
      <c r="AD908" s="53" t="n">
        <v>2500</v>
      </c>
      <c r="AE908" s="53" t="n">
        <v>500</v>
      </c>
      <c r="AF908" s="53" t="n">
        <v>22344.81183</v>
      </c>
      <c r="AG908" s="53" t="n">
        <v>208890.30111</v>
      </c>
      <c r="AH908" s="53" t="n">
        <v>140958.73784</v>
      </c>
      <c r="AI908" s="53" t="n">
        <v>49315.09004</v>
      </c>
      <c r="AJ908" s="53" t="n">
        <v>9195.56501</v>
      </c>
      <c r="AK908" s="53" t="n">
        <v>9420.90822</v>
      </c>
      <c r="AL908" s="80"/>
      <c r="AM908" s="81"/>
    </row>
    <row r="909" customFormat="false" ht="15" hidden="false" customHeight="false" outlineLevel="0" collapsed="false">
      <c r="A909" s="1" t="n">
        <v>902</v>
      </c>
      <c r="B909" s="91" t="n">
        <v>130405</v>
      </c>
      <c r="C909" s="7" t="s">
        <v>65</v>
      </c>
      <c r="D909" s="53" t="n">
        <v>0</v>
      </c>
      <c r="E909" s="53" t="n">
        <v>11987.39856</v>
      </c>
      <c r="F909" s="53" t="n">
        <v>26836.00232</v>
      </c>
      <c r="G909" s="53" t="n">
        <v>0</v>
      </c>
      <c r="H909" s="53" t="n">
        <v>38823.40088</v>
      </c>
      <c r="I909" s="53" t="n">
        <v>0</v>
      </c>
      <c r="J909" s="53" t="n">
        <v>3139.95892</v>
      </c>
      <c r="K909" s="53" t="n">
        <v>0</v>
      </c>
      <c r="L909" s="53" t="n">
        <v>500</v>
      </c>
      <c r="M909" s="53" t="n">
        <v>0</v>
      </c>
      <c r="N909" s="53" t="n">
        <v>878.2867</v>
      </c>
      <c r="O909" s="53" t="n">
        <v>0</v>
      </c>
      <c r="P909" s="53" t="n">
        <v>4518.24562</v>
      </c>
      <c r="Q909" s="53" t="n">
        <v>0</v>
      </c>
      <c r="R909" s="53" t="n">
        <v>110</v>
      </c>
      <c r="S909" s="53" t="n">
        <v>0</v>
      </c>
      <c r="T909" s="53" t="n">
        <v>0</v>
      </c>
      <c r="U909" s="53" t="n">
        <v>0</v>
      </c>
      <c r="V909" s="53" t="n">
        <v>0</v>
      </c>
      <c r="W909" s="53" t="n">
        <v>0</v>
      </c>
      <c r="X909" s="53" t="n">
        <v>0</v>
      </c>
      <c r="Y909" s="53" t="n">
        <v>0</v>
      </c>
      <c r="Z909" s="53" t="n">
        <v>0</v>
      </c>
      <c r="AA909" s="53" t="n">
        <v>0</v>
      </c>
      <c r="AB909" s="53" t="n">
        <v>2078.67033</v>
      </c>
      <c r="AC909" s="53" t="n">
        <v>0</v>
      </c>
      <c r="AD909" s="53" t="n">
        <v>0</v>
      </c>
      <c r="AE909" s="53" t="n">
        <v>80</v>
      </c>
      <c r="AF909" s="53" t="n">
        <v>2268.67033</v>
      </c>
      <c r="AG909" s="53" t="n">
        <v>45610.31683</v>
      </c>
      <c r="AH909" s="53" t="n">
        <v>31464.24794</v>
      </c>
      <c r="AI909" s="53" t="n">
        <v>12067.39856</v>
      </c>
      <c r="AJ909" s="53" t="n">
        <v>0</v>
      </c>
      <c r="AK909" s="53" t="n">
        <v>2078.67033</v>
      </c>
      <c r="AL909" s="80"/>
      <c r="AM909" s="81"/>
    </row>
    <row r="910" customFormat="false" ht="15" hidden="false" customHeight="false" outlineLevel="0" collapsed="false">
      <c r="A910" s="1" t="n">
        <v>903</v>
      </c>
      <c r="B910" s="91" t="n">
        <v>130410</v>
      </c>
      <c r="C910" s="7" t="s">
        <v>66</v>
      </c>
      <c r="D910" s="53" t="n">
        <v>0</v>
      </c>
      <c r="E910" s="53" t="n">
        <v>12304.0414</v>
      </c>
      <c r="F910" s="53" t="n">
        <v>17034.22987</v>
      </c>
      <c r="G910" s="53" t="n">
        <v>4017.16157</v>
      </c>
      <c r="H910" s="53" t="n">
        <v>33355.43284</v>
      </c>
      <c r="I910" s="53" t="n">
        <v>17210.95392</v>
      </c>
      <c r="J910" s="53" t="n">
        <v>13596.4033</v>
      </c>
      <c r="K910" s="53" t="n">
        <v>0</v>
      </c>
      <c r="L910" s="53" t="n">
        <v>0</v>
      </c>
      <c r="M910" s="53" t="n">
        <v>0</v>
      </c>
      <c r="N910" s="53" t="n">
        <v>2986.2836</v>
      </c>
      <c r="O910" s="53" t="n">
        <v>48070.569</v>
      </c>
      <c r="P910" s="53" t="n">
        <v>81864.20982</v>
      </c>
      <c r="Q910" s="53" t="n">
        <v>0</v>
      </c>
      <c r="R910" s="53" t="n">
        <v>100</v>
      </c>
      <c r="S910" s="53" t="n">
        <v>0</v>
      </c>
      <c r="T910" s="53" t="n">
        <v>218.1</v>
      </c>
      <c r="U910" s="53" t="n">
        <v>0</v>
      </c>
      <c r="V910" s="53" t="n">
        <v>0</v>
      </c>
      <c r="W910" s="53" t="n">
        <v>0</v>
      </c>
      <c r="X910" s="53" t="n">
        <v>43</v>
      </c>
      <c r="Y910" s="53" t="n">
        <v>0</v>
      </c>
      <c r="Z910" s="53" t="n">
        <v>0</v>
      </c>
      <c r="AA910" s="53" t="n">
        <v>0</v>
      </c>
      <c r="AB910" s="53" t="n">
        <v>2237.24156</v>
      </c>
      <c r="AC910" s="53" t="n">
        <v>0</v>
      </c>
      <c r="AD910" s="53" t="n">
        <v>0</v>
      </c>
      <c r="AE910" s="53" t="n">
        <v>20</v>
      </c>
      <c r="AF910" s="53" t="n">
        <v>2618.34156</v>
      </c>
      <c r="AG910" s="53" t="n">
        <v>117837.98422</v>
      </c>
      <c r="AH910" s="53" t="n">
        <v>85804.64734</v>
      </c>
      <c r="AI910" s="53" t="n">
        <v>29796.09532</v>
      </c>
      <c r="AJ910" s="53" t="n">
        <v>0</v>
      </c>
      <c r="AK910" s="53" t="n">
        <v>2237.24156</v>
      </c>
      <c r="AL910" s="80"/>
      <c r="AM910" s="81"/>
    </row>
    <row r="911" customFormat="false" ht="15" hidden="false" customHeight="false" outlineLevel="0" collapsed="false">
      <c r="A911" s="1" t="n">
        <v>904</v>
      </c>
      <c r="B911" s="91" t="n">
        <v>130505</v>
      </c>
      <c r="C911" s="7" t="s">
        <v>65</v>
      </c>
      <c r="D911" s="53" t="n">
        <v>0</v>
      </c>
      <c r="E911" s="53" t="n">
        <v>29603.80405</v>
      </c>
      <c r="F911" s="53" t="n">
        <v>0</v>
      </c>
      <c r="G911" s="53" t="n">
        <v>0</v>
      </c>
      <c r="H911" s="53" t="n">
        <v>29603.80405</v>
      </c>
      <c r="I911" s="53" t="n">
        <v>0</v>
      </c>
      <c r="J911" s="53" t="n">
        <v>0</v>
      </c>
      <c r="K911" s="53" t="n">
        <v>0</v>
      </c>
      <c r="L911" s="53" t="n">
        <v>0</v>
      </c>
      <c r="M911" s="53" t="n">
        <v>135.24028</v>
      </c>
      <c r="N911" s="53" t="n">
        <v>0</v>
      </c>
      <c r="O911" s="53" t="n">
        <v>0</v>
      </c>
      <c r="P911" s="53" t="n">
        <v>135.24028</v>
      </c>
      <c r="Q911" s="53" t="n">
        <v>0</v>
      </c>
      <c r="R911" s="53" t="n">
        <v>0</v>
      </c>
      <c r="S911" s="53" t="n">
        <v>1000</v>
      </c>
      <c r="T911" s="53" t="n">
        <v>0</v>
      </c>
      <c r="U911" s="53" t="n">
        <v>0</v>
      </c>
      <c r="V911" s="53" t="n">
        <v>1188.50435</v>
      </c>
      <c r="W911" s="53" t="n">
        <v>0</v>
      </c>
      <c r="X911" s="53" t="n">
        <v>0</v>
      </c>
      <c r="Y911" s="53" t="n">
        <v>0</v>
      </c>
      <c r="Z911" s="53" t="n">
        <v>0</v>
      </c>
      <c r="AA911" s="53" t="n">
        <v>0</v>
      </c>
      <c r="AB911" s="53" t="n">
        <v>0</v>
      </c>
      <c r="AC911" s="53" t="n">
        <v>0</v>
      </c>
      <c r="AD911" s="53" t="n">
        <v>0</v>
      </c>
      <c r="AE911" s="53" t="n">
        <v>0</v>
      </c>
      <c r="AF911" s="53" t="n">
        <v>2188.50435</v>
      </c>
      <c r="AG911" s="53" t="n">
        <v>31927.54868</v>
      </c>
      <c r="AH911" s="53" t="n">
        <v>2323.74463</v>
      </c>
      <c r="AI911" s="53" t="n">
        <v>29603.80405</v>
      </c>
      <c r="AJ911" s="53" t="n">
        <v>0</v>
      </c>
      <c r="AK911" s="53" t="n">
        <v>0</v>
      </c>
      <c r="AL911" s="80"/>
      <c r="AM911" s="81"/>
    </row>
    <row r="912" customFormat="false" ht="15" hidden="false" customHeight="false" outlineLevel="0" collapsed="false">
      <c r="A912" s="1" t="n">
        <v>905</v>
      </c>
      <c r="B912" s="91" t="n">
        <v>130510</v>
      </c>
      <c r="C912" s="7" t="s">
        <v>66</v>
      </c>
      <c r="D912" s="53" t="n">
        <v>0</v>
      </c>
      <c r="E912" s="53" t="n">
        <v>39814.6143</v>
      </c>
      <c r="F912" s="53" t="n">
        <v>0</v>
      </c>
      <c r="G912" s="53" t="n">
        <v>0</v>
      </c>
      <c r="H912" s="53" t="n">
        <v>39814.6143</v>
      </c>
      <c r="I912" s="53" t="n">
        <v>0</v>
      </c>
      <c r="J912" s="53" t="n">
        <v>0</v>
      </c>
      <c r="K912" s="53" t="n">
        <v>0</v>
      </c>
      <c r="L912" s="53" t="n">
        <v>0</v>
      </c>
      <c r="M912" s="53" t="n">
        <v>0</v>
      </c>
      <c r="N912" s="53" t="n">
        <v>0</v>
      </c>
      <c r="O912" s="53" t="n">
        <v>0</v>
      </c>
      <c r="P912" s="53" t="n">
        <v>0</v>
      </c>
      <c r="Q912" s="53" t="n">
        <v>0</v>
      </c>
      <c r="R912" s="53" t="n">
        <v>0</v>
      </c>
      <c r="S912" s="53" t="n">
        <v>1300</v>
      </c>
      <c r="T912" s="53" t="n">
        <v>0</v>
      </c>
      <c r="U912" s="53" t="n">
        <v>0</v>
      </c>
      <c r="V912" s="53" t="n">
        <v>3534.18239</v>
      </c>
      <c r="W912" s="53" t="n">
        <v>0</v>
      </c>
      <c r="X912" s="53" t="n">
        <v>0</v>
      </c>
      <c r="Y912" s="53" t="n">
        <v>0</v>
      </c>
      <c r="Z912" s="53" t="n">
        <v>0</v>
      </c>
      <c r="AA912" s="53" t="n">
        <v>0</v>
      </c>
      <c r="AB912" s="53" t="n">
        <v>0</v>
      </c>
      <c r="AC912" s="53" t="n">
        <v>0</v>
      </c>
      <c r="AD912" s="53" t="n">
        <v>0</v>
      </c>
      <c r="AE912" s="53" t="n">
        <v>0</v>
      </c>
      <c r="AF912" s="53" t="n">
        <v>4834.18239</v>
      </c>
      <c r="AG912" s="53" t="n">
        <v>44648.79669</v>
      </c>
      <c r="AH912" s="53" t="n">
        <v>4834.18239</v>
      </c>
      <c r="AI912" s="53" t="n">
        <v>39814.6143</v>
      </c>
      <c r="AJ912" s="53" t="n">
        <v>0</v>
      </c>
      <c r="AK912" s="53" t="n">
        <v>0</v>
      </c>
      <c r="AL912" s="80"/>
      <c r="AM912" s="81"/>
    </row>
    <row r="913" customFormat="false" ht="15" hidden="false" customHeight="false" outlineLevel="0" collapsed="false">
      <c r="A913" s="1" t="n">
        <v>906</v>
      </c>
      <c r="B913" s="91" t="n">
        <v>130605</v>
      </c>
      <c r="C913" s="7" t="s">
        <v>65</v>
      </c>
      <c r="D913" s="53" t="n">
        <v>0</v>
      </c>
      <c r="E913" s="53" t="n">
        <v>11100</v>
      </c>
      <c r="F913" s="53" t="n">
        <v>0</v>
      </c>
      <c r="G913" s="53" t="n">
        <v>0</v>
      </c>
      <c r="H913" s="53" t="n">
        <v>11100</v>
      </c>
      <c r="I913" s="53" t="n">
        <v>51.31755</v>
      </c>
      <c r="J913" s="53" t="n">
        <v>250</v>
      </c>
      <c r="K913" s="53" t="n">
        <v>0</v>
      </c>
      <c r="L913" s="53" t="n">
        <v>0</v>
      </c>
      <c r="M913" s="53" t="n">
        <v>0</v>
      </c>
      <c r="N913" s="53" t="n">
        <v>0</v>
      </c>
      <c r="O913" s="53" t="n">
        <v>0</v>
      </c>
      <c r="P913" s="53" t="n">
        <v>301.31755</v>
      </c>
      <c r="Q913" s="53" t="n">
        <v>0</v>
      </c>
      <c r="R913" s="53" t="n">
        <v>0</v>
      </c>
      <c r="S913" s="53" t="n">
        <v>0</v>
      </c>
      <c r="T913" s="53" t="n">
        <v>0</v>
      </c>
      <c r="U913" s="53" t="n">
        <v>0</v>
      </c>
      <c r="V913" s="53" t="n">
        <v>0</v>
      </c>
      <c r="W913" s="53" t="n">
        <v>0</v>
      </c>
      <c r="X913" s="53" t="n">
        <v>0</v>
      </c>
      <c r="Y913" s="53" t="n">
        <v>0</v>
      </c>
      <c r="Z913" s="53" t="n">
        <v>0</v>
      </c>
      <c r="AA913" s="53" t="n">
        <v>0</v>
      </c>
      <c r="AB913" s="53" t="n">
        <v>0</v>
      </c>
      <c r="AC913" s="53" t="n">
        <v>0</v>
      </c>
      <c r="AD913" s="53" t="n">
        <v>0</v>
      </c>
      <c r="AE913" s="53" t="n">
        <v>0</v>
      </c>
      <c r="AF913" s="53" t="n">
        <v>0</v>
      </c>
      <c r="AG913" s="53" t="n">
        <v>11401.31755</v>
      </c>
      <c r="AH913" s="53" t="n">
        <v>250</v>
      </c>
      <c r="AI913" s="53" t="n">
        <v>11151.31755</v>
      </c>
      <c r="AJ913" s="53" t="n">
        <v>0</v>
      </c>
      <c r="AK913" s="53" t="n">
        <v>0</v>
      </c>
      <c r="AL913" s="80"/>
      <c r="AM913" s="81"/>
    </row>
    <row r="914" customFormat="false" ht="15" hidden="false" customHeight="false" outlineLevel="0" collapsed="false">
      <c r="A914" s="1" t="n">
        <v>907</v>
      </c>
      <c r="B914" s="91" t="n">
        <v>130610</v>
      </c>
      <c r="C914" s="7" t="s">
        <v>66</v>
      </c>
      <c r="D914" s="53" t="n">
        <v>0</v>
      </c>
      <c r="E914" s="53" t="n">
        <v>9000</v>
      </c>
      <c r="F914" s="53" t="n">
        <v>0</v>
      </c>
      <c r="G914" s="53" t="n">
        <v>0</v>
      </c>
      <c r="H914" s="53" t="n">
        <v>9000</v>
      </c>
      <c r="I914" s="53" t="n">
        <v>0</v>
      </c>
      <c r="J914" s="53" t="n">
        <v>0</v>
      </c>
      <c r="K914" s="53" t="n">
        <v>0</v>
      </c>
      <c r="L914" s="53" t="n">
        <v>0</v>
      </c>
      <c r="M914" s="53" t="n">
        <v>0</v>
      </c>
      <c r="N914" s="53" t="n">
        <v>0</v>
      </c>
      <c r="O914" s="53" t="n">
        <v>0</v>
      </c>
      <c r="P914" s="53" t="n">
        <v>0</v>
      </c>
      <c r="Q914" s="53" t="n">
        <v>0</v>
      </c>
      <c r="R914" s="53" t="n">
        <v>0</v>
      </c>
      <c r="S914" s="53" t="n">
        <v>0</v>
      </c>
      <c r="T914" s="53" t="n">
        <v>0</v>
      </c>
      <c r="U914" s="53" t="n">
        <v>0</v>
      </c>
      <c r="V914" s="53" t="n">
        <v>0</v>
      </c>
      <c r="W914" s="53" t="n">
        <v>0</v>
      </c>
      <c r="X914" s="53" t="n">
        <v>0</v>
      </c>
      <c r="Y914" s="53" t="n">
        <v>0</v>
      </c>
      <c r="Z914" s="53" t="n">
        <v>0</v>
      </c>
      <c r="AA914" s="53" t="n">
        <v>0</v>
      </c>
      <c r="AB914" s="53" t="n">
        <v>0</v>
      </c>
      <c r="AC914" s="53" t="n">
        <v>0</v>
      </c>
      <c r="AD914" s="53" t="n">
        <v>0</v>
      </c>
      <c r="AE914" s="53" t="n">
        <v>0</v>
      </c>
      <c r="AF914" s="53" t="n">
        <v>0</v>
      </c>
      <c r="AG914" s="53" t="n">
        <v>9000</v>
      </c>
      <c r="AH914" s="53" t="n">
        <v>0</v>
      </c>
      <c r="AI914" s="53" t="n">
        <v>9000</v>
      </c>
      <c r="AJ914" s="53" t="n">
        <v>0</v>
      </c>
      <c r="AK914" s="53" t="n">
        <v>0</v>
      </c>
      <c r="AL914" s="80"/>
      <c r="AM914" s="81"/>
    </row>
    <row r="915" customFormat="false" ht="15" hidden="false" customHeight="false" outlineLevel="0" collapsed="false">
      <c r="A915" s="1" t="n">
        <v>908</v>
      </c>
      <c r="B915" s="91" t="n">
        <v>1307</v>
      </c>
      <c r="C915" s="7" t="s">
        <v>80</v>
      </c>
      <c r="D915" s="92" t="n">
        <v>0</v>
      </c>
      <c r="E915" s="92" t="n">
        <v>25352.83836</v>
      </c>
      <c r="F915" s="92" t="n">
        <v>64902.66548</v>
      </c>
      <c r="G915" s="92" t="n">
        <v>29200</v>
      </c>
      <c r="H915" s="92" t="n">
        <v>119455.50384</v>
      </c>
      <c r="I915" s="92" t="n">
        <v>8175</v>
      </c>
      <c r="J915" s="92" t="n">
        <v>6636</v>
      </c>
      <c r="K915" s="92" t="n">
        <v>100</v>
      </c>
      <c r="L915" s="92" t="n">
        <v>1972</v>
      </c>
      <c r="M915" s="92" t="n">
        <v>23.97769</v>
      </c>
      <c r="N915" s="92" t="n">
        <v>3777.00772</v>
      </c>
      <c r="O915" s="92" t="n">
        <v>11350</v>
      </c>
      <c r="P915" s="92" t="n">
        <v>32033.98541</v>
      </c>
      <c r="Q915" s="92" t="n">
        <v>1204.20549</v>
      </c>
      <c r="R915" s="92" t="n">
        <v>0</v>
      </c>
      <c r="S915" s="92" t="n">
        <v>0</v>
      </c>
      <c r="T915" s="92" t="n">
        <v>0</v>
      </c>
      <c r="U915" s="92" t="n">
        <v>0</v>
      </c>
      <c r="V915" s="92" t="n">
        <v>100</v>
      </c>
      <c r="W915" s="92" t="n">
        <v>0</v>
      </c>
      <c r="X915" s="92" t="n">
        <v>66</v>
      </c>
      <c r="Y915" s="92" t="n">
        <v>978.59775</v>
      </c>
      <c r="Z915" s="92" t="n">
        <v>1679.82767</v>
      </c>
      <c r="AA915" s="92" t="n">
        <v>0</v>
      </c>
      <c r="AB915" s="92" t="n">
        <v>303.18872</v>
      </c>
      <c r="AC915" s="92" t="n">
        <v>2695.8214</v>
      </c>
      <c r="AD915" s="92" t="n">
        <v>0</v>
      </c>
      <c r="AE915" s="92" t="n">
        <v>0</v>
      </c>
      <c r="AF915" s="92" t="n">
        <v>7027.64103</v>
      </c>
      <c r="AG915" s="92" t="n">
        <v>158517.13028</v>
      </c>
      <c r="AH915" s="92" t="n">
        <v>120657.47229</v>
      </c>
      <c r="AI915" s="92" t="n">
        <v>37456.46927</v>
      </c>
      <c r="AJ915" s="92" t="n">
        <v>100</v>
      </c>
      <c r="AK915" s="92" t="n">
        <v>303.18872</v>
      </c>
      <c r="AL915" s="80"/>
      <c r="AM915" s="81"/>
    </row>
    <row r="916" customFormat="false" ht="15" hidden="false" customHeight="false" outlineLevel="0" collapsed="false">
      <c r="A916" s="1" t="n">
        <v>909</v>
      </c>
      <c r="B916" s="93" t="s">
        <v>546</v>
      </c>
      <c r="C916" s="82" t="s">
        <v>547</v>
      </c>
      <c r="D916" s="94" t="n">
        <v>741669.60883</v>
      </c>
      <c r="E916" s="94" t="n">
        <v>752628.76024</v>
      </c>
      <c r="F916" s="94" t="n">
        <v>1788076.19146</v>
      </c>
      <c r="G916" s="94" t="n">
        <v>737826.37468</v>
      </c>
      <c r="H916" s="94" t="n">
        <v>4020200.93521</v>
      </c>
      <c r="I916" s="94" t="n">
        <v>262693.81316</v>
      </c>
      <c r="J916" s="94" t="n">
        <v>657577.03824</v>
      </c>
      <c r="K916" s="94" t="n">
        <v>116911.1393</v>
      </c>
      <c r="L916" s="94" t="n">
        <v>421691.20391</v>
      </c>
      <c r="M916" s="94" t="n">
        <v>162459.01485</v>
      </c>
      <c r="N916" s="94" t="n">
        <v>154187.34747</v>
      </c>
      <c r="O916" s="94" t="n">
        <v>158364.262</v>
      </c>
      <c r="P916" s="94" t="n">
        <v>1933883.81893</v>
      </c>
      <c r="Q916" s="94" t="n">
        <v>28725.34839</v>
      </c>
      <c r="R916" s="94" t="n">
        <v>10472.0979</v>
      </c>
      <c r="S916" s="94" t="n">
        <v>13023.09533</v>
      </c>
      <c r="T916" s="94" t="n">
        <v>5808.91281</v>
      </c>
      <c r="U916" s="94" t="n">
        <v>5989.98462</v>
      </c>
      <c r="V916" s="94" t="n">
        <v>85019.31842</v>
      </c>
      <c r="W916" s="94" t="n">
        <v>56879.12242</v>
      </c>
      <c r="X916" s="94" t="n">
        <v>1701.83966</v>
      </c>
      <c r="Y916" s="94" t="n">
        <v>5648.73376</v>
      </c>
      <c r="Z916" s="94" t="n">
        <v>61280.07186</v>
      </c>
      <c r="AA916" s="94" t="n">
        <v>109723.78124</v>
      </c>
      <c r="AB916" s="94" t="n">
        <v>39567.26199</v>
      </c>
      <c r="AC916" s="94" t="n">
        <v>28773.74704</v>
      </c>
      <c r="AD916" s="94" t="n">
        <v>6097.15662</v>
      </c>
      <c r="AE916" s="94" t="n">
        <v>5991.16096</v>
      </c>
      <c r="AF916" s="94" t="n">
        <v>464701.63302</v>
      </c>
      <c r="AG916" s="94" t="n">
        <v>6418786.38716</v>
      </c>
      <c r="AH916" s="94" t="n">
        <v>4217469.6913</v>
      </c>
      <c r="AI916" s="94" t="n">
        <v>1866148.24967</v>
      </c>
      <c r="AJ916" s="94" t="n">
        <v>116911.1393</v>
      </c>
      <c r="AK916" s="94" t="n">
        <v>218257.30689</v>
      </c>
      <c r="AL916" s="80"/>
      <c r="AM916" s="81"/>
    </row>
    <row r="917" customFormat="false" ht="15" hidden="false" customHeight="false" outlineLevel="0" collapsed="false">
      <c r="A917" s="1" t="n">
        <v>910</v>
      </c>
      <c r="B917" s="93"/>
      <c r="C917" s="82"/>
      <c r="D917" s="94"/>
      <c r="E917" s="94"/>
      <c r="F917" s="94"/>
      <c r="G917" s="94"/>
      <c r="H917" s="94"/>
      <c r="I917" s="94"/>
      <c r="J917" s="94"/>
      <c r="K917" s="94"/>
      <c r="L917" s="94"/>
      <c r="M917" s="94"/>
      <c r="N917" s="94"/>
      <c r="O917" s="94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  <c r="AC917" s="94"/>
      <c r="AD917" s="94"/>
      <c r="AE917" s="94"/>
      <c r="AF917" s="94"/>
      <c r="AG917" s="94"/>
      <c r="AH917" s="94"/>
      <c r="AI917" s="94"/>
      <c r="AJ917" s="94"/>
      <c r="AK917" s="94"/>
      <c r="AL917" s="80"/>
      <c r="AM917" s="81"/>
    </row>
    <row r="918" customFormat="false" ht="15" hidden="false" customHeight="false" outlineLevel="0" collapsed="false">
      <c r="A918" s="1" t="n">
        <v>911</v>
      </c>
      <c r="B918" s="91"/>
      <c r="C918" s="88" t="s">
        <v>548</v>
      </c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80"/>
      <c r="AM918" s="81"/>
    </row>
    <row r="919" customFormat="false" ht="15" hidden="false" customHeight="false" outlineLevel="0" collapsed="false">
      <c r="A919" s="1" t="n">
        <v>912</v>
      </c>
      <c r="B919" s="91" t="n">
        <v>2101</v>
      </c>
      <c r="C919" s="7" t="s">
        <v>276</v>
      </c>
      <c r="D919" s="53" t="n">
        <v>1560671.487</v>
      </c>
      <c r="E919" s="53" t="n">
        <v>1841790.94162</v>
      </c>
      <c r="F919" s="53" t="n">
        <v>4286779.7267</v>
      </c>
      <c r="G919" s="53" t="n">
        <v>1421007.10705</v>
      </c>
      <c r="H919" s="53" t="n">
        <v>9110249.26237</v>
      </c>
      <c r="I919" s="53" t="n">
        <v>523003.09989</v>
      </c>
      <c r="J919" s="53" t="n">
        <v>1147844.00425</v>
      </c>
      <c r="K919" s="53" t="n">
        <v>257473.62188</v>
      </c>
      <c r="L919" s="53" t="n">
        <v>959458.21197</v>
      </c>
      <c r="M919" s="53" t="n">
        <v>332518.51446</v>
      </c>
      <c r="N919" s="53" t="n">
        <v>322418.15833</v>
      </c>
      <c r="O919" s="53" t="n">
        <v>333199.34</v>
      </c>
      <c r="P919" s="53" t="n">
        <v>3875914.95078</v>
      </c>
      <c r="Q919" s="53" t="n">
        <v>58172.59687</v>
      </c>
      <c r="R919" s="53" t="n">
        <v>6712.93435</v>
      </c>
      <c r="S919" s="53" t="n">
        <v>31735.14025</v>
      </c>
      <c r="T919" s="53" t="n">
        <v>11887.05862</v>
      </c>
      <c r="U919" s="53" t="n">
        <v>0</v>
      </c>
      <c r="V919" s="53" t="n">
        <v>195423.32136</v>
      </c>
      <c r="W919" s="53" t="n">
        <v>40326.93587</v>
      </c>
      <c r="X919" s="53" t="n">
        <v>1655.60043</v>
      </c>
      <c r="Y919" s="53" t="n">
        <v>29409.11872</v>
      </c>
      <c r="Z919" s="53" t="n">
        <v>31854.77563</v>
      </c>
      <c r="AA919" s="53" t="n">
        <v>89175.76224</v>
      </c>
      <c r="AB919" s="53" t="n">
        <v>100569.4766</v>
      </c>
      <c r="AC919" s="53" t="n">
        <v>17479.79688</v>
      </c>
      <c r="AD919" s="53" t="n">
        <v>2904.03066</v>
      </c>
      <c r="AE919" s="53" t="n">
        <v>6861.27735</v>
      </c>
      <c r="AF919" s="53" t="n">
        <v>624167.82583</v>
      </c>
      <c r="AG919" s="53" t="n">
        <v>13610332.03898</v>
      </c>
      <c r="AH919" s="53" t="n">
        <v>9054576.2556</v>
      </c>
      <c r="AI919" s="53" t="n">
        <v>4065305.95613</v>
      </c>
      <c r="AJ919" s="53" t="n">
        <v>257473.62188</v>
      </c>
      <c r="AK919" s="53" t="n">
        <v>232976.20537</v>
      </c>
      <c r="AL919" s="80"/>
      <c r="AM919" s="81"/>
    </row>
    <row r="920" customFormat="false" ht="15" hidden="false" customHeight="false" outlineLevel="0" collapsed="false">
      <c r="A920" s="1" t="n">
        <v>913</v>
      </c>
      <c r="B920" s="91" t="n">
        <v>22</v>
      </c>
      <c r="C920" s="7" t="s">
        <v>56</v>
      </c>
      <c r="D920" s="53" t="n">
        <v>0</v>
      </c>
      <c r="E920" s="53" t="n">
        <v>0</v>
      </c>
      <c r="F920" s="53" t="n">
        <v>0</v>
      </c>
      <c r="G920" s="53" t="n">
        <v>0</v>
      </c>
      <c r="H920" s="53" t="n">
        <v>0</v>
      </c>
      <c r="I920" s="53" t="n">
        <v>0</v>
      </c>
      <c r="J920" s="53" t="n">
        <v>0</v>
      </c>
      <c r="K920" s="53" t="n">
        <v>0</v>
      </c>
      <c r="L920" s="53" t="n">
        <v>0</v>
      </c>
      <c r="M920" s="53" t="n">
        <v>0</v>
      </c>
      <c r="N920" s="53" t="n">
        <v>0</v>
      </c>
      <c r="O920" s="53" t="n">
        <v>0</v>
      </c>
      <c r="P920" s="53" t="n">
        <v>0</v>
      </c>
      <c r="Q920" s="53" t="n">
        <v>0</v>
      </c>
      <c r="R920" s="53" t="n">
        <v>0</v>
      </c>
      <c r="S920" s="53" t="n">
        <v>0</v>
      </c>
      <c r="T920" s="53" t="n">
        <v>0</v>
      </c>
      <c r="U920" s="53" t="n">
        <v>0</v>
      </c>
      <c r="V920" s="53" t="n">
        <v>0</v>
      </c>
      <c r="W920" s="53" t="n">
        <v>0</v>
      </c>
      <c r="X920" s="53" t="n">
        <v>0</v>
      </c>
      <c r="Y920" s="53" t="n">
        <v>0</v>
      </c>
      <c r="Z920" s="53" t="n">
        <v>0</v>
      </c>
      <c r="AA920" s="53" t="n">
        <v>0</v>
      </c>
      <c r="AB920" s="53" t="n">
        <v>0</v>
      </c>
      <c r="AC920" s="53" t="n">
        <v>0</v>
      </c>
      <c r="AD920" s="53" t="n">
        <v>0</v>
      </c>
      <c r="AE920" s="53" t="n">
        <v>0</v>
      </c>
      <c r="AF920" s="53" t="n">
        <v>0</v>
      </c>
      <c r="AG920" s="53" t="n">
        <v>0</v>
      </c>
      <c r="AH920" s="53" t="n">
        <v>0</v>
      </c>
      <c r="AI920" s="53" t="n">
        <v>0</v>
      </c>
      <c r="AJ920" s="53" t="n">
        <v>0</v>
      </c>
      <c r="AK920" s="53" t="n">
        <v>0</v>
      </c>
      <c r="AL920" s="80"/>
      <c r="AM920" s="81"/>
    </row>
    <row r="921" customFormat="false" ht="15" hidden="false" customHeight="false" outlineLevel="0" collapsed="false">
      <c r="A921" s="1" t="n">
        <v>914</v>
      </c>
      <c r="B921" s="91" t="n">
        <v>23</v>
      </c>
      <c r="C921" s="7" t="s">
        <v>298</v>
      </c>
      <c r="D921" s="53" t="n">
        <v>14933.71902</v>
      </c>
      <c r="E921" s="53" t="n">
        <v>25935.02381</v>
      </c>
      <c r="F921" s="53" t="n">
        <v>45536.24673</v>
      </c>
      <c r="G921" s="53" t="n">
        <v>44568.58789</v>
      </c>
      <c r="H921" s="53" t="n">
        <v>130973.57745</v>
      </c>
      <c r="I921" s="53" t="n">
        <v>6154.37302</v>
      </c>
      <c r="J921" s="53" t="n">
        <v>34545.35974</v>
      </c>
      <c r="K921" s="53" t="n">
        <v>5562.97034</v>
      </c>
      <c r="L921" s="53" t="n">
        <v>10878.89463</v>
      </c>
      <c r="M921" s="53" t="n">
        <v>1870.17497</v>
      </c>
      <c r="N921" s="53" t="n">
        <v>2285.14176</v>
      </c>
      <c r="O921" s="53" t="n">
        <v>47316.616</v>
      </c>
      <c r="P921" s="53" t="n">
        <v>108613.53046</v>
      </c>
      <c r="Q921" s="53" t="n">
        <v>578.64637</v>
      </c>
      <c r="R921" s="53" t="n">
        <v>35.74512</v>
      </c>
      <c r="S921" s="53" t="n">
        <v>73.01934</v>
      </c>
      <c r="T921" s="53" t="n">
        <v>416.618</v>
      </c>
      <c r="U921" s="53" t="n">
        <v>0</v>
      </c>
      <c r="V921" s="53" t="n">
        <v>728.07765</v>
      </c>
      <c r="W921" s="53" t="n">
        <v>1181.49176</v>
      </c>
      <c r="X921" s="53" t="n">
        <v>-36.00001</v>
      </c>
      <c r="Y921" s="53" t="n">
        <v>430.18331</v>
      </c>
      <c r="Z921" s="53" t="n">
        <v>913.54898</v>
      </c>
      <c r="AA921" s="53" t="n">
        <v>0</v>
      </c>
      <c r="AB921" s="53" t="n">
        <v>1350.05732</v>
      </c>
      <c r="AC921" s="53" t="n">
        <v>821.48203</v>
      </c>
      <c r="AD921" s="53" t="n">
        <v>0</v>
      </c>
      <c r="AE921" s="53" t="n">
        <v>372.42772</v>
      </c>
      <c r="AF921" s="53" t="n">
        <v>6865.29759</v>
      </c>
      <c r="AG921" s="53" t="n">
        <v>246452.4055</v>
      </c>
      <c r="AH921" s="53" t="n">
        <v>188659.34586</v>
      </c>
      <c r="AI921" s="53" t="n">
        <v>49698.54022</v>
      </c>
      <c r="AJ921" s="53" t="n">
        <v>5562.97034</v>
      </c>
      <c r="AK921" s="53" t="n">
        <v>2531.54908</v>
      </c>
      <c r="AL921" s="80"/>
      <c r="AM921" s="81"/>
    </row>
    <row r="922" customFormat="false" ht="15" hidden="false" customHeight="false" outlineLevel="0" collapsed="false">
      <c r="A922" s="1" t="n">
        <v>915</v>
      </c>
      <c r="B922" s="91" t="n">
        <v>2102</v>
      </c>
      <c r="C922" s="7" t="s">
        <v>288</v>
      </c>
      <c r="D922" s="53" t="n">
        <v>0</v>
      </c>
      <c r="E922" s="53" t="n">
        <v>0</v>
      </c>
      <c r="F922" s="53" t="n">
        <v>0</v>
      </c>
      <c r="G922" s="53" t="n">
        <v>0</v>
      </c>
      <c r="H922" s="53" t="n">
        <v>0</v>
      </c>
      <c r="I922" s="53" t="n">
        <v>0</v>
      </c>
      <c r="J922" s="53" t="n">
        <v>0</v>
      </c>
      <c r="K922" s="53" t="n">
        <v>0</v>
      </c>
      <c r="L922" s="53" t="n">
        <v>0</v>
      </c>
      <c r="M922" s="53" t="n">
        <v>0</v>
      </c>
      <c r="N922" s="53" t="n">
        <v>0</v>
      </c>
      <c r="O922" s="53" t="n">
        <v>11350</v>
      </c>
      <c r="P922" s="53" t="n">
        <v>11350</v>
      </c>
      <c r="Q922" s="53" t="n">
        <v>0</v>
      </c>
      <c r="R922" s="53" t="n">
        <v>0</v>
      </c>
      <c r="S922" s="53" t="n">
        <v>0</v>
      </c>
      <c r="T922" s="53" t="n">
        <v>0</v>
      </c>
      <c r="U922" s="53" t="n">
        <v>0</v>
      </c>
      <c r="V922" s="53" t="n">
        <v>0</v>
      </c>
      <c r="W922" s="53" t="n">
        <v>0</v>
      </c>
      <c r="X922" s="53" t="n">
        <v>0</v>
      </c>
      <c r="Y922" s="53" t="n">
        <v>0</v>
      </c>
      <c r="Z922" s="53" t="n">
        <v>0</v>
      </c>
      <c r="AA922" s="53" t="n">
        <v>0</v>
      </c>
      <c r="AB922" s="53" t="n">
        <v>0</v>
      </c>
      <c r="AC922" s="53" t="n">
        <v>0</v>
      </c>
      <c r="AD922" s="53" t="n">
        <v>0</v>
      </c>
      <c r="AE922" s="53" t="n">
        <v>0</v>
      </c>
      <c r="AF922" s="53" t="n">
        <v>0</v>
      </c>
      <c r="AG922" s="53" t="n">
        <v>11350</v>
      </c>
      <c r="AH922" s="53" t="n">
        <v>11350</v>
      </c>
      <c r="AI922" s="53" t="n">
        <v>0</v>
      </c>
      <c r="AJ922" s="53" t="n">
        <v>0</v>
      </c>
      <c r="AK922" s="53" t="n">
        <v>0</v>
      </c>
      <c r="AL922" s="80"/>
      <c r="AM922" s="81"/>
    </row>
    <row r="923" customFormat="false" ht="15" hidden="false" customHeight="false" outlineLevel="0" collapsed="false">
      <c r="A923" s="1" t="n">
        <v>916</v>
      </c>
      <c r="B923" s="91" t="n">
        <v>2103</v>
      </c>
      <c r="C923" s="7" t="s">
        <v>292</v>
      </c>
      <c r="D923" s="53" t="n">
        <v>818687.2479</v>
      </c>
      <c r="E923" s="53" t="n">
        <v>562113.32128</v>
      </c>
      <c r="F923" s="53" t="n">
        <v>1079075.97881</v>
      </c>
      <c r="G923" s="53" t="n">
        <v>323734.53005</v>
      </c>
      <c r="H923" s="53" t="n">
        <v>2783611.07804</v>
      </c>
      <c r="I923" s="53" t="n">
        <v>353362.57365</v>
      </c>
      <c r="J923" s="53" t="n">
        <v>378462.92507</v>
      </c>
      <c r="K923" s="53" t="n">
        <v>127180.09431</v>
      </c>
      <c r="L923" s="53" t="n">
        <v>442716.54739</v>
      </c>
      <c r="M923" s="53" t="n">
        <v>124071.18392</v>
      </c>
      <c r="N923" s="53" t="n">
        <v>214494.05984</v>
      </c>
      <c r="O923" s="53" t="n">
        <v>1583.938</v>
      </c>
      <c r="P923" s="53" t="n">
        <v>1641871.32218</v>
      </c>
      <c r="Q923" s="53" t="n">
        <v>48302.499</v>
      </c>
      <c r="R923" s="53" t="n">
        <v>19475.94477</v>
      </c>
      <c r="S923" s="53" t="n">
        <v>2282.53405</v>
      </c>
      <c r="T923" s="53" t="n">
        <v>3872.38169</v>
      </c>
      <c r="U923" s="53" t="n">
        <v>8000</v>
      </c>
      <c r="V923" s="53" t="n">
        <v>89643.71617</v>
      </c>
      <c r="W923" s="53" t="n">
        <v>137224.32184</v>
      </c>
      <c r="X923" s="53" t="n">
        <v>2285.83892</v>
      </c>
      <c r="Y923" s="53" t="n">
        <v>79216.21355</v>
      </c>
      <c r="Z923" s="53" t="n">
        <v>225012.49478</v>
      </c>
      <c r="AA923" s="53" t="n">
        <v>15902.03452</v>
      </c>
      <c r="AB923" s="53" t="n">
        <v>111718.92239</v>
      </c>
      <c r="AC923" s="53" t="n">
        <v>69323.07279</v>
      </c>
      <c r="AD923" s="53" t="n">
        <v>5463.80329</v>
      </c>
      <c r="AE923" s="53" t="n">
        <v>1922.62022</v>
      </c>
      <c r="AF923" s="53" t="n">
        <v>819646.39798</v>
      </c>
      <c r="AG923" s="53" t="n">
        <v>5245128.7982</v>
      </c>
      <c r="AH923" s="53" t="n">
        <v>2744864.43086</v>
      </c>
      <c r="AI923" s="53" t="n">
        <v>2094775.19099</v>
      </c>
      <c r="AJ923" s="53" t="n">
        <v>127180.09431</v>
      </c>
      <c r="AK923" s="53" t="n">
        <v>278309.08204</v>
      </c>
      <c r="AL923" s="80"/>
      <c r="AM923" s="81"/>
    </row>
    <row r="924" customFormat="false" ht="15" hidden="false" customHeight="false" outlineLevel="0" collapsed="false">
      <c r="A924" s="1" t="n">
        <v>917</v>
      </c>
      <c r="B924" s="91" t="n">
        <v>24</v>
      </c>
      <c r="C924" s="7" t="s">
        <v>307</v>
      </c>
      <c r="D924" s="53" t="n">
        <v>2428.94903</v>
      </c>
      <c r="E924" s="53" t="n">
        <v>15439.03324</v>
      </c>
      <c r="F924" s="53" t="n">
        <v>956.07909</v>
      </c>
      <c r="G924" s="53" t="n">
        <v>0</v>
      </c>
      <c r="H924" s="53" t="n">
        <v>18824.06136</v>
      </c>
      <c r="I924" s="53" t="n">
        <v>2482.97505</v>
      </c>
      <c r="J924" s="53" t="n">
        <v>2000.92828</v>
      </c>
      <c r="K924" s="53" t="n">
        <v>361.51772</v>
      </c>
      <c r="L924" s="53" t="n">
        <v>0</v>
      </c>
      <c r="M924" s="53" t="n">
        <v>422.16802</v>
      </c>
      <c r="N924" s="53" t="n">
        <v>11582.00451</v>
      </c>
      <c r="O924" s="53" t="n">
        <v>791.785</v>
      </c>
      <c r="P924" s="53" t="n">
        <v>17641.37858</v>
      </c>
      <c r="Q924" s="53" t="n">
        <v>0</v>
      </c>
      <c r="R924" s="53" t="n">
        <v>0</v>
      </c>
      <c r="S924" s="53" t="n">
        <v>0</v>
      </c>
      <c r="T924" s="53" t="n">
        <v>0</v>
      </c>
      <c r="U924" s="53" t="n">
        <v>0</v>
      </c>
      <c r="V924" s="53" t="n">
        <v>0</v>
      </c>
      <c r="W924" s="53" t="n">
        <v>0</v>
      </c>
      <c r="X924" s="53" t="n">
        <v>0</v>
      </c>
      <c r="Y924" s="53" t="n">
        <v>0</v>
      </c>
      <c r="Z924" s="53" t="n">
        <v>0</v>
      </c>
      <c r="AA924" s="53" t="n">
        <v>0</v>
      </c>
      <c r="AB924" s="53" t="n">
        <v>0</v>
      </c>
      <c r="AC924" s="53" t="n">
        <v>0</v>
      </c>
      <c r="AD924" s="53" t="n">
        <v>0</v>
      </c>
      <c r="AE924" s="53" t="n">
        <v>0</v>
      </c>
      <c r="AF924" s="53" t="n">
        <v>0</v>
      </c>
      <c r="AG924" s="53" t="n">
        <v>36465.43994</v>
      </c>
      <c r="AH924" s="53" t="n">
        <v>15752.9649</v>
      </c>
      <c r="AI924" s="53" t="n">
        <v>20350.95732</v>
      </c>
      <c r="AJ924" s="53" t="n">
        <v>361.51772</v>
      </c>
      <c r="AK924" s="53" t="n">
        <v>0</v>
      </c>
      <c r="AL924" s="80"/>
      <c r="AM924" s="81"/>
    </row>
    <row r="925" customFormat="false" ht="15" hidden="false" customHeight="false" outlineLevel="0" collapsed="false">
      <c r="A925" s="1" t="n">
        <v>918</v>
      </c>
      <c r="B925" s="91" t="n">
        <v>26</v>
      </c>
      <c r="C925" s="7" t="s">
        <v>311</v>
      </c>
      <c r="D925" s="53" t="n">
        <v>252938.21674</v>
      </c>
      <c r="E925" s="53" t="n">
        <v>10000</v>
      </c>
      <c r="F925" s="53" t="n">
        <v>136623.24595</v>
      </c>
      <c r="G925" s="53" t="n">
        <v>17605.29091</v>
      </c>
      <c r="H925" s="53" t="n">
        <v>417166.7536</v>
      </c>
      <c r="I925" s="53" t="n">
        <v>26975.27509</v>
      </c>
      <c r="J925" s="53" t="n">
        <v>8478.83321</v>
      </c>
      <c r="K925" s="53" t="n">
        <v>7620.5325</v>
      </c>
      <c r="L925" s="53" t="n">
        <v>0</v>
      </c>
      <c r="M925" s="53" t="n">
        <v>386.27815</v>
      </c>
      <c r="N925" s="53" t="n">
        <v>19008.30008</v>
      </c>
      <c r="O925" s="53" t="n">
        <v>279.508</v>
      </c>
      <c r="P925" s="53" t="n">
        <v>62748.72703</v>
      </c>
      <c r="Q925" s="53" t="n">
        <v>7047.34656</v>
      </c>
      <c r="R925" s="53" t="n">
        <v>4195.03552</v>
      </c>
      <c r="S925" s="53" t="n">
        <v>0</v>
      </c>
      <c r="T925" s="53" t="n">
        <v>0</v>
      </c>
      <c r="U925" s="53" t="n">
        <v>27812.27168</v>
      </c>
      <c r="V925" s="53" t="n">
        <v>1376.74332</v>
      </c>
      <c r="W925" s="53" t="n">
        <v>109308.95095</v>
      </c>
      <c r="X925" s="53" t="n">
        <v>0</v>
      </c>
      <c r="Y925" s="53" t="n">
        <v>71.00426</v>
      </c>
      <c r="Z925" s="53" t="n">
        <v>0</v>
      </c>
      <c r="AA925" s="53" t="n">
        <v>0</v>
      </c>
      <c r="AB925" s="53" t="n">
        <v>105772.21324</v>
      </c>
      <c r="AC925" s="53" t="n">
        <v>9466.14236</v>
      </c>
      <c r="AD925" s="53" t="n">
        <v>22917.16348</v>
      </c>
      <c r="AE925" s="53" t="n">
        <v>0</v>
      </c>
      <c r="AF925" s="53" t="n">
        <v>287966.87137</v>
      </c>
      <c r="AG925" s="53" t="n">
        <v>767882.352</v>
      </c>
      <c r="AH925" s="53" t="n">
        <v>197419.3775</v>
      </c>
      <c r="AI925" s="53" t="n">
        <v>297031.84265</v>
      </c>
      <c r="AJ925" s="53" t="n">
        <v>7620.5325</v>
      </c>
      <c r="AK925" s="53" t="n">
        <v>265810.59935</v>
      </c>
      <c r="AL925" s="80"/>
      <c r="AM925" s="81"/>
    </row>
    <row r="926" customFormat="false" ht="15" hidden="false" customHeight="false" outlineLevel="0" collapsed="false">
      <c r="A926" s="1" t="n">
        <v>919</v>
      </c>
      <c r="B926" s="91" t="n">
        <v>27</v>
      </c>
      <c r="C926" s="7" t="s">
        <v>350</v>
      </c>
      <c r="D926" s="53" t="n">
        <v>4.022</v>
      </c>
      <c r="E926" s="53" t="n">
        <v>261.1</v>
      </c>
      <c r="F926" s="53" t="n">
        <v>194685.85625</v>
      </c>
      <c r="G926" s="53" t="n">
        <v>79632.85469</v>
      </c>
      <c r="H926" s="53" t="n">
        <v>274583.83294</v>
      </c>
      <c r="I926" s="53" t="n">
        <v>0</v>
      </c>
      <c r="J926" s="53" t="n">
        <v>26381.65691</v>
      </c>
      <c r="K926" s="53" t="n">
        <v>11473.55868</v>
      </c>
      <c r="L926" s="53" t="n">
        <v>0</v>
      </c>
      <c r="M926" s="53" t="n">
        <v>0</v>
      </c>
      <c r="N926" s="53" t="n">
        <v>15866.768</v>
      </c>
      <c r="O926" s="53" t="n">
        <v>0</v>
      </c>
      <c r="P926" s="53" t="n">
        <v>53721.98359</v>
      </c>
      <c r="Q926" s="53" t="n">
        <v>130.91686</v>
      </c>
      <c r="R926" s="53" t="n">
        <v>0</v>
      </c>
      <c r="S926" s="53" t="n">
        <v>0</v>
      </c>
      <c r="T926" s="53" t="n">
        <v>0</v>
      </c>
      <c r="U926" s="53" t="n">
        <v>0</v>
      </c>
      <c r="V926" s="53" t="n">
        <v>497.79122</v>
      </c>
      <c r="W926" s="53" t="n">
        <v>0</v>
      </c>
      <c r="X926" s="53" t="n">
        <v>0</v>
      </c>
      <c r="Y926" s="53" t="n">
        <v>4762.1</v>
      </c>
      <c r="Z926" s="53" t="n">
        <v>0</v>
      </c>
      <c r="AA926" s="53" t="n">
        <v>0</v>
      </c>
      <c r="AB926" s="53" t="n">
        <v>0</v>
      </c>
      <c r="AC926" s="53" t="n">
        <v>64.99245</v>
      </c>
      <c r="AD926" s="53" t="n">
        <v>0</v>
      </c>
      <c r="AE926" s="53" t="n">
        <v>0</v>
      </c>
      <c r="AF926" s="53" t="n">
        <v>5455.80053</v>
      </c>
      <c r="AG926" s="53" t="n">
        <v>333761.61706</v>
      </c>
      <c r="AH926" s="53" t="n">
        <v>317129.91952</v>
      </c>
      <c r="AI926" s="53" t="n">
        <v>5158.13886</v>
      </c>
      <c r="AJ926" s="53" t="n">
        <v>11473.55868</v>
      </c>
      <c r="AK926" s="53" t="n">
        <v>0</v>
      </c>
      <c r="AL926" s="80"/>
      <c r="AM926" s="81"/>
    </row>
    <row r="927" customFormat="false" ht="15" hidden="false" customHeight="false" outlineLevel="0" collapsed="false">
      <c r="A927" s="1" t="n">
        <v>920</v>
      </c>
      <c r="B927" s="91" t="n">
        <v>2903</v>
      </c>
      <c r="C927" s="7" t="s">
        <v>371</v>
      </c>
      <c r="D927" s="92" t="n">
        <v>0</v>
      </c>
      <c r="E927" s="92" t="n">
        <v>0</v>
      </c>
      <c r="F927" s="92" t="n">
        <v>0</v>
      </c>
      <c r="G927" s="92" t="n">
        <v>0</v>
      </c>
      <c r="H927" s="92" t="n">
        <v>0</v>
      </c>
      <c r="I927" s="92" t="n">
        <v>0</v>
      </c>
      <c r="J927" s="92" t="n">
        <v>0</v>
      </c>
      <c r="K927" s="92" t="n">
        <v>0</v>
      </c>
      <c r="L927" s="92" t="n">
        <v>0</v>
      </c>
      <c r="M927" s="92" t="n">
        <v>0</v>
      </c>
      <c r="N927" s="92" t="n">
        <v>0</v>
      </c>
      <c r="O927" s="92" t="n">
        <v>0</v>
      </c>
      <c r="P927" s="92" t="n">
        <v>0</v>
      </c>
      <c r="Q927" s="92" t="n">
        <v>0</v>
      </c>
      <c r="R927" s="92" t="n">
        <v>0</v>
      </c>
      <c r="S927" s="92" t="n">
        <v>0</v>
      </c>
      <c r="T927" s="92" t="n">
        <v>0</v>
      </c>
      <c r="U927" s="92" t="n">
        <v>0</v>
      </c>
      <c r="V927" s="92" t="n">
        <v>0</v>
      </c>
      <c r="W927" s="92" t="n">
        <v>0</v>
      </c>
      <c r="X927" s="92" t="n">
        <v>0</v>
      </c>
      <c r="Y927" s="92" t="n">
        <v>0</v>
      </c>
      <c r="Z927" s="92" t="n">
        <v>0</v>
      </c>
      <c r="AA927" s="92" t="n">
        <v>0</v>
      </c>
      <c r="AB927" s="92" t="n">
        <v>0</v>
      </c>
      <c r="AC927" s="92" t="n">
        <v>0</v>
      </c>
      <c r="AD927" s="92" t="n">
        <v>0</v>
      </c>
      <c r="AE927" s="92" t="n">
        <v>0</v>
      </c>
      <c r="AF927" s="92" t="n">
        <v>0</v>
      </c>
      <c r="AG927" s="92" t="n">
        <v>0</v>
      </c>
      <c r="AH927" s="92" t="n">
        <v>0</v>
      </c>
      <c r="AI927" s="92" t="n">
        <v>0</v>
      </c>
      <c r="AJ927" s="92" t="n">
        <v>0</v>
      </c>
      <c r="AK927" s="92" t="n">
        <v>0</v>
      </c>
      <c r="AL927" s="80"/>
      <c r="AM927" s="81"/>
    </row>
    <row r="928" customFormat="false" ht="15" hidden="false" customHeight="false" outlineLevel="0" collapsed="false">
      <c r="A928" s="1" t="n">
        <v>921</v>
      </c>
      <c r="B928" s="93" t="s">
        <v>549</v>
      </c>
      <c r="C928" s="82" t="s">
        <v>550</v>
      </c>
      <c r="D928" s="94" t="n">
        <v>2649663.64169</v>
      </c>
      <c r="E928" s="94" t="n">
        <v>2455539.41995</v>
      </c>
      <c r="F928" s="94" t="n">
        <v>5743657.13353</v>
      </c>
      <c r="G928" s="94" t="n">
        <v>1886548.37059</v>
      </c>
      <c r="H928" s="94" t="n">
        <v>12735408.56576</v>
      </c>
      <c r="I928" s="94" t="n">
        <v>911978.2967</v>
      </c>
      <c r="J928" s="94" t="n">
        <v>1597713.70746</v>
      </c>
      <c r="K928" s="94" t="n">
        <v>409672.29543</v>
      </c>
      <c r="L928" s="94" t="n">
        <v>1413053.65399</v>
      </c>
      <c r="M928" s="94" t="n">
        <v>459268.31952</v>
      </c>
      <c r="N928" s="94" t="n">
        <v>585654.43252</v>
      </c>
      <c r="O928" s="94" t="n">
        <v>394521.187</v>
      </c>
      <c r="P928" s="94" t="n">
        <v>5771861.89262</v>
      </c>
      <c r="Q928" s="94" t="n">
        <v>114232.00566</v>
      </c>
      <c r="R928" s="94" t="n">
        <v>30419.65976</v>
      </c>
      <c r="S928" s="94" t="n">
        <v>34090.69364</v>
      </c>
      <c r="T928" s="94" t="n">
        <v>16176.05831</v>
      </c>
      <c r="U928" s="94" t="n">
        <v>35812.27168</v>
      </c>
      <c r="V928" s="94" t="n">
        <v>287669.64972</v>
      </c>
      <c r="W928" s="94" t="n">
        <v>288041.70042</v>
      </c>
      <c r="X928" s="94" t="n">
        <v>3905.43934</v>
      </c>
      <c r="Y928" s="94" t="n">
        <v>113888.61984</v>
      </c>
      <c r="Z928" s="94" t="n">
        <v>257780.81939</v>
      </c>
      <c r="AA928" s="94" t="n">
        <v>105077.79676</v>
      </c>
      <c r="AB928" s="94" t="n">
        <v>319410.66955</v>
      </c>
      <c r="AC928" s="94" t="n">
        <v>97155.48651</v>
      </c>
      <c r="AD928" s="94" t="n">
        <v>31284.99743</v>
      </c>
      <c r="AE928" s="94" t="n">
        <v>9156.32529</v>
      </c>
      <c r="AF928" s="94" t="n">
        <v>1744102.1933</v>
      </c>
      <c r="AG928" s="94" t="n">
        <v>20251372.65168</v>
      </c>
      <c r="AH928" s="94" t="n">
        <v>12529752.29424</v>
      </c>
      <c r="AI928" s="94" t="n">
        <v>6532320.62617</v>
      </c>
      <c r="AJ928" s="94" t="n">
        <v>409672.29543</v>
      </c>
      <c r="AK928" s="94" t="n">
        <v>779627.43584</v>
      </c>
      <c r="AL928" s="80"/>
      <c r="AM928" s="81"/>
    </row>
    <row r="929" customFormat="false" ht="15" hidden="false" customHeight="false" outlineLevel="0" collapsed="false">
      <c r="A929" s="1" t="n">
        <v>922</v>
      </c>
      <c r="B929" s="91"/>
      <c r="C929" s="7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80"/>
      <c r="AM929" s="81"/>
    </row>
    <row r="930" customFormat="false" ht="15" hidden="false" customHeight="false" outlineLevel="0" collapsed="false">
      <c r="A930" s="1" t="n">
        <v>923</v>
      </c>
      <c r="B930" s="91"/>
      <c r="C930" s="88" t="s">
        <v>551</v>
      </c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80"/>
      <c r="AM930" s="81"/>
    </row>
    <row r="931" customFormat="false" ht="15" hidden="false" customHeight="false" outlineLevel="0" collapsed="false">
      <c r="A931" s="1" t="n">
        <v>924</v>
      </c>
      <c r="B931" s="91" t="n">
        <v>11</v>
      </c>
      <c r="C931" s="7" t="s">
        <v>41</v>
      </c>
      <c r="D931" s="53" t="n">
        <v>692414.64334</v>
      </c>
      <c r="E931" s="53" t="n">
        <v>597544.69303</v>
      </c>
      <c r="F931" s="53" t="n">
        <v>1477740.42694</v>
      </c>
      <c r="G931" s="53" t="n">
        <v>517386.45928</v>
      </c>
      <c r="H931" s="53" t="n">
        <v>3285086.22259</v>
      </c>
      <c r="I931" s="53" t="n">
        <v>226258.54985</v>
      </c>
      <c r="J931" s="53" t="n">
        <v>522756.22732</v>
      </c>
      <c r="K931" s="53" t="n">
        <v>97375.17843</v>
      </c>
      <c r="L931" s="53" t="n">
        <v>392711.44743</v>
      </c>
      <c r="M931" s="53" t="n">
        <v>137006.73662</v>
      </c>
      <c r="N931" s="53" t="n">
        <v>143225.43216</v>
      </c>
      <c r="O931" s="53" t="n">
        <v>77325.889</v>
      </c>
      <c r="P931" s="53" t="n">
        <v>1596659.46081</v>
      </c>
      <c r="Q931" s="53" t="n">
        <v>22409.58559</v>
      </c>
      <c r="R931" s="53" t="n">
        <v>3682.01622</v>
      </c>
      <c r="S931" s="53" t="n">
        <v>10723.09533</v>
      </c>
      <c r="T931" s="53" t="n">
        <v>4690.81281</v>
      </c>
      <c r="U931" s="53" t="n">
        <v>5989.98462</v>
      </c>
      <c r="V931" s="53" t="n">
        <v>72350.57272</v>
      </c>
      <c r="W931" s="53" t="n">
        <v>38254.5201</v>
      </c>
      <c r="X931" s="53" t="n">
        <v>1592.83549</v>
      </c>
      <c r="Y931" s="53" t="n">
        <v>4132.63601</v>
      </c>
      <c r="Z931" s="53" t="n">
        <v>49326.33082</v>
      </c>
      <c r="AA931" s="53" t="n">
        <v>30549.15269</v>
      </c>
      <c r="AB931" s="53" t="n">
        <v>31829.25735</v>
      </c>
      <c r="AC931" s="53" t="n">
        <v>17355.96558</v>
      </c>
      <c r="AD931" s="53" t="n">
        <v>3597.15662</v>
      </c>
      <c r="AE931" s="53" t="n">
        <v>5391.16096</v>
      </c>
      <c r="AF931" s="53" t="n">
        <v>301875.08291</v>
      </c>
      <c r="AG931" s="53" t="n">
        <v>5183620.76631</v>
      </c>
      <c r="AH931" s="53" t="n">
        <v>3372264.2686</v>
      </c>
      <c r="AI931" s="53" t="n">
        <v>1603761.2479</v>
      </c>
      <c r="AJ931" s="53" t="n">
        <v>97375.17843</v>
      </c>
      <c r="AK931" s="53" t="n">
        <v>110220.07138</v>
      </c>
      <c r="AL931" s="95"/>
      <c r="AM931" s="96"/>
    </row>
    <row r="932" customFormat="false" ht="15" hidden="false" customHeight="false" outlineLevel="0" collapsed="false">
      <c r="A932" s="1" t="n">
        <v>925</v>
      </c>
      <c r="B932" s="91" t="n">
        <v>-1103</v>
      </c>
      <c r="C932" s="7" t="s">
        <v>49</v>
      </c>
      <c r="D932" s="53" t="n">
        <v>-431209.98336</v>
      </c>
      <c r="E932" s="53" t="n">
        <v>-302516.17067</v>
      </c>
      <c r="F932" s="53" t="n">
        <v>-951329.42318</v>
      </c>
      <c r="G932" s="53" t="n">
        <v>-336727.65616</v>
      </c>
      <c r="H932" s="53" t="n">
        <v>-2021783.23337</v>
      </c>
      <c r="I932" s="53" t="n">
        <v>-137712.6473</v>
      </c>
      <c r="J932" s="53" t="n">
        <v>-329041.04936</v>
      </c>
      <c r="K932" s="53" t="n">
        <v>-67417.93677</v>
      </c>
      <c r="L932" s="53" t="n">
        <v>-196282.66566</v>
      </c>
      <c r="M932" s="53" t="n">
        <v>-97981.06173</v>
      </c>
      <c r="N932" s="53" t="n">
        <v>-116620.38864</v>
      </c>
      <c r="O932" s="53" t="n">
        <v>-37187.368</v>
      </c>
      <c r="P932" s="53" t="n">
        <v>-982243.11746</v>
      </c>
      <c r="Q932" s="53" t="n">
        <v>-18834.68161</v>
      </c>
      <c r="R932" s="53" t="n">
        <v>-556.90961</v>
      </c>
      <c r="S932" s="53" t="n">
        <v>-1942.29869</v>
      </c>
      <c r="T932" s="53" t="n">
        <v>-1043.01696</v>
      </c>
      <c r="U932" s="53" t="n">
        <v>-4916.46757</v>
      </c>
      <c r="V932" s="53" t="n">
        <v>-20619.39096</v>
      </c>
      <c r="W932" s="53" t="n">
        <v>-25661.08623</v>
      </c>
      <c r="X932" s="53" t="n">
        <v>-751.1971</v>
      </c>
      <c r="Y932" s="53" t="n">
        <v>-343.48443</v>
      </c>
      <c r="Z932" s="53" t="n">
        <v>-21956.27568</v>
      </c>
      <c r="AA932" s="53" t="n">
        <v>-25186.52666</v>
      </c>
      <c r="AB932" s="53" t="n">
        <v>-14388.62727</v>
      </c>
      <c r="AC932" s="53" t="n">
        <v>-14137.09804</v>
      </c>
      <c r="AD932" s="53" t="n">
        <v>-1483.44031</v>
      </c>
      <c r="AE932" s="53" t="n">
        <v>-1831.45996</v>
      </c>
      <c r="AF932" s="53" t="n">
        <v>-153651.96108</v>
      </c>
      <c r="AG932" s="53" t="n">
        <v>-3157678.31191</v>
      </c>
      <c r="AH932" s="53" t="n">
        <v>-2102425.31003</v>
      </c>
      <c r="AI932" s="53" t="n">
        <v>-916198.91707</v>
      </c>
      <c r="AJ932" s="53" t="n">
        <v>-67417.93677</v>
      </c>
      <c r="AK932" s="53" t="n">
        <v>-71636.14804</v>
      </c>
      <c r="AL932" s="95"/>
      <c r="AM932" s="96"/>
    </row>
    <row r="933" customFormat="false" ht="15" hidden="false" customHeight="false" outlineLevel="0" collapsed="false">
      <c r="A933" s="1" t="n">
        <v>926</v>
      </c>
      <c r="B933" s="91" t="s">
        <v>552</v>
      </c>
      <c r="C933" s="7" t="s">
        <v>553</v>
      </c>
      <c r="D933" s="53" t="n">
        <v>12445.00125</v>
      </c>
      <c r="E933" s="53" t="n">
        <v>13811.18457</v>
      </c>
      <c r="F933" s="53" t="n">
        <v>76976.16085</v>
      </c>
      <c r="G933" s="53" t="n">
        <v>11898.90761</v>
      </c>
      <c r="H933" s="53" t="n">
        <v>115131.25428</v>
      </c>
      <c r="I933" s="53" t="n">
        <v>15362.72846</v>
      </c>
      <c r="J933" s="53" t="n">
        <v>3520.13223</v>
      </c>
      <c r="K933" s="53" t="n">
        <v>5980.9915</v>
      </c>
      <c r="L933" s="53" t="n">
        <v>8618.77416</v>
      </c>
      <c r="M933" s="53" t="n">
        <v>3308.43141</v>
      </c>
      <c r="N933" s="53" t="n">
        <v>4153.23844</v>
      </c>
      <c r="O933" s="53" t="n">
        <v>14.801</v>
      </c>
      <c r="P933" s="53" t="n">
        <v>40959.0972</v>
      </c>
      <c r="Q933" s="53" t="n">
        <v>1581.33475</v>
      </c>
      <c r="R933" s="53" t="n">
        <v>648.05177</v>
      </c>
      <c r="S933" s="53" t="n">
        <v>380.82319</v>
      </c>
      <c r="T933" s="53" t="n">
        <v>585.73206</v>
      </c>
      <c r="U933" s="53" t="n">
        <v>587.92892</v>
      </c>
      <c r="V933" s="53" t="n">
        <v>4033.63514</v>
      </c>
      <c r="W933" s="53" t="n">
        <v>12928.9823</v>
      </c>
      <c r="X933" s="53" t="n">
        <v>0</v>
      </c>
      <c r="Y933" s="53" t="n">
        <v>5810.36794</v>
      </c>
      <c r="Z933" s="53" t="n">
        <v>15921.32927</v>
      </c>
      <c r="AA933" s="53" t="n">
        <v>72.4123</v>
      </c>
      <c r="AB933" s="53" t="n">
        <v>4788.95418</v>
      </c>
      <c r="AC933" s="53" t="n">
        <v>2489.02611</v>
      </c>
      <c r="AD933" s="53" t="n">
        <v>1950.49154</v>
      </c>
      <c r="AE933" s="53" t="n">
        <v>260.00578</v>
      </c>
      <c r="AF933" s="53" t="n">
        <v>52039.07525</v>
      </c>
      <c r="AG933" s="53" t="n">
        <v>208129.42673</v>
      </c>
      <c r="AH933" s="53" t="n">
        <v>116041.98191</v>
      </c>
      <c r="AI933" s="53" t="n">
        <v>65777.68408</v>
      </c>
      <c r="AJ933" s="53" t="n">
        <v>5980.9915</v>
      </c>
      <c r="AK933" s="53" t="n">
        <v>20328.76924</v>
      </c>
      <c r="AL933" s="97"/>
      <c r="AM933" s="98"/>
    </row>
    <row r="934" customFormat="false" ht="15" hidden="false" customHeight="false" outlineLevel="0" collapsed="false">
      <c r="A934" s="1" t="n">
        <v>927</v>
      </c>
      <c r="B934" s="91" t="s">
        <v>554</v>
      </c>
      <c r="C934" s="7" t="s">
        <v>555</v>
      </c>
      <c r="D934" s="53" t="n">
        <v>24352.58808</v>
      </c>
      <c r="E934" s="53" t="n">
        <v>9598.77853</v>
      </c>
      <c r="F934" s="53" t="n">
        <v>49027.99309</v>
      </c>
      <c r="G934" s="53" t="n">
        <v>6452.65845</v>
      </c>
      <c r="H934" s="53" t="n">
        <v>89432.01815</v>
      </c>
      <c r="I934" s="53" t="n">
        <v>14737.97104</v>
      </c>
      <c r="J934" s="53" t="n">
        <v>3637.68972</v>
      </c>
      <c r="K934" s="53" t="n">
        <v>847.61441</v>
      </c>
      <c r="L934" s="53" t="n">
        <v>5221.83974</v>
      </c>
      <c r="M934" s="53" t="n">
        <v>4601.81707</v>
      </c>
      <c r="N934" s="53" t="n">
        <v>5400.32231</v>
      </c>
      <c r="O934" s="53" t="n">
        <v>17.459</v>
      </c>
      <c r="P934" s="53" t="n">
        <v>34464.71329</v>
      </c>
      <c r="Q934" s="53" t="n">
        <v>1049.10406</v>
      </c>
      <c r="R934" s="53" t="n">
        <v>174.59043</v>
      </c>
      <c r="S934" s="53" t="n">
        <v>370.20324</v>
      </c>
      <c r="T934" s="53" t="n">
        <v>220.93823</v>
      </c>
      <c r="U934" s="53" t="n">
        <v>522.92019</v>
      </c>
      <c r="V934" s="53" t="n">
        <v>1503.18472</v>
      </c>
      <c r="W934" s="53" t="n">
        <v>2529.65961</v>
      </c>
      <c r="X934" s="53" t="n">
        <v>129.46249</v>
      </c>
      <c r="Y934" s="53" t="n">
        <v>8948.68953</v>
      </c>
      <c r="Z934" s="53" t="n">
        <v>5950.98089</v>
      </c>
      <c r="AA934" s="53" t="n">
        <v>92.45291</v>
      </c>
      <c r="AB934" s="53" t="n">
        <v>1666.90255</v>
      </c>
      <c r="AC934" s="53" t="n">
        <v>605.91938</v>
      </c>
      <c r="AD934" s="53" t="n">
        <v>926.47264</v>
      </c>
      <c r="AE934" s="53" t="n">
        <v>93.22417</v>
      </c>
      <c r="AF934" s="53" t="n">
        <v>24784.70504</v>
      </c>
      <c r="AG934" s="53" t="n">
        <v>148681.43648</v>
      </c>
      <c r="AH934" s="53" t="n">
        <v>77013.67715</v>
      </c>
      <c r="AI934" s="53" t="n">
        <v>65081.73702</v>
      </c>
      <c r="AJ934" s="53" t="n">
        <v>847.61441</v>
      </c>
      <c r="AK934" s="53" t="n">
        <v>5738.4079</v>
      </c>
      <c r="AL934" s="95"/>
      <c r="AM934" s="96"/>
    </row>
    <row r="935" customFormat="false" ht="15" hidden="false" customHeight="false" outlineLevel="0" collapsed="false">
      <c r="A935" s="1" t="n">
        <v>928</v>
      </c>
      <c r="B935" s="91" t="n">
        <v>16</v>
      </c>
      <c r="C935" s="7" t="s">
        <v>129</v>
      </c>
      <c r="D935" s="53" t="n">
        <v>56263.11615</v>
      </c>
      <c r="E935" s="53" t="n">
        <v>38976.70897</v>
      </c>
      <c r="F935" s="53" t="n">
        <v>110135.6629</v>
      </c>
      <c r="G935" s="53" t="n">
        <v>28710.82417</v>
      </c>
      <c r="H935" s="53" t="n">
        <v>234086.31219</v>
      </c>
      <c r="I935" s="53" t="n">
        <v>18053.60645</v>
      </c>
      <c r="J935" s="53" t="n">
        <v>25668.12376</v>
      </c>
      <c r="K935" s="53" t="n">
        <v>2975.03755</v>
      </c>
      <c r="L935" s="53" t="n">
        <v>26679.63187</v>
      </c>
      <c r="M935" s="53" t="n">
        <v>3610.01039</v>
      </c>
      <c r="N935" s="53" t="n">
        <v>4821.86947</v>
      </c>
      <c r="O935" s="53" t="n">
        <v>3759.029</v>
      </c>
      <c r="P935" s="53" t="n">
        <v>85567.30849</v>
      </c>
      <c r="Q935" s="53" t="n">
        <v>2692.76123</v>
      </c>
      <c r="R935" s="53" t="n">
        <v>442.49333</v>
      </c>
      <c r="S935" s="53" t="n">
        <v>448.74133</v>
      </c>
      <c r="T935" s="53" t="n">
        <v>284.88627</v>
      </c>
      <c r="U935" s="53" t="n">
        <v>516.4346</v>
      </c>
      <c r="V935" s="53" t="n">
        <v>2193.25827</v>
      </c>
      <c r="W935" s="53" t="n">
        <v>7108.03461</v>
      </c>
      <c r="X935" s="53" t="n">
        <v>665.96792</v>
      </c>
      <c r="Y935" s="53" t="n">
        <v>9525.4954</v>
      </c>
      <c r="Z935" s="53" t="n">
        <v>1169.98448</v>
      </c>
      <c r="AA935" s="53" t="n">
        <v>511.76261</v>
      </c>
      <c r="AB935" s="53" t="n">
        <v>3941.60789</v>
      </c>
      <c r="AC935" s="53" t="n">
        <v>4250.86365</v>
      </c>
      <c r="AD935" s="53" t="n">
        <v>514.34373</v>
      </c>
      <c r="AE935" s="53" t="n">
        <v>294.54541</v>
      </c>
      <c r="AF935" s="53" t="n">
        <v>34561.18073</v>
      </c>
      <c r="AG935" s="53" t="n">
        <v>354214.80141</v>
      </c>
      <c r="AH935" s="53" t="n">
        <v>210720.50814</v>
      </c>
      <c r="AI935" s="53" t="n">
        <v>127927.07228</v>
      </c>
      <c r="AJ935" s="53" t="n">
        <v>2975.03755</v>
      </c>
      <c r="AK935" s="53" t="n">
        <v>12592.18344</v>
      </c>
      <c r="AL935" s="95"/>
      <c r="AM935" s="96"/>
    </row>
    <row r="936" customFormat="false" ht="15" hidden="false" customHeight="false" outlineLevel="0" collapsed="false">
      <c r="A936" s="1" t="n">
        <v>929</v>
      </c>
      <c r="B936" s="91" t="n">
        <v>-1699</v>
      </c>
      <c r="C936" s="7" t="s">
        <v>176</v>
      </c>
      <c r="D936" s="53" t="n">
        <v>8119.40609</v>
      </c>
      <c r="E936" s="53" t="n">
        <v>17082.02961</v>
      </c>
      <c r="F936" s="53" t="n">
        <v>10004.77845</v>
      </c>
      <c r="G936" s="53" t="n">
        <v>373.61524</v>
      </c>
      <c r="H936" s="53" t="n">
        <v>35579.82939</v>
      </c>
      <c r="I936" s="53" t="n">
        <v>2214.55409</v>
      </c>
      <c r="J936" s="53" t="n">
        <v>896.73214</v>
      </c>
      <c r="K936" s="53" t="n">
        <v>1533.5386</v>
      </c>
      <c r="L936" s="53" t="n">
        <v>7224.25186</v>
      </c>
      <c r="M936" s="53" t="n">
        <v>949.55921</v>
      </c>
      <c r="N936" s="53" t="n">
        <v>417.21394</v>
      </c>
      <c r="O936" s="53" t="n">
        <v>15.004</v>
      </c>
      <c r="P936" s="53" t="n">
        <v>13250.85384</v>
      </c>
      <c r="Q936" s="53" t="n">
        <v>752.62488</v>
      </c>
      <c r="R936" s="53" t="n">
        <v>103.73829</v>
      </c>
      <c r="S936" s="53" t="n">
        <v>20.658</v>
      </c>
      <c r="T936" s="53" t="n">
        <v>32.18043</v>
      </c>
      <c r="U936" s="53" t="n">
        <v>1.13338</v>
      </c>
      <c r="V936" s="53" t="n">
        <v>112.2205</v>
      </c>
      <c r="W936" s="53" t="n">
        <v>167.49949</v>
      </c>
      <c r="X936" s="53" t="n">
        <v>174.73161</v>
      </c>
      <c r="Y936" s="53" t="n">
        <v>1228.84355</v>
      </c>
      <c r="Z936" s="53" t="n">
        <v>152.2875</v>
      </c>
      <c r="AA936" s="53" t="n">
        <v>40.53113</v>
      </c>
      <c r="AB936" s="53" t="n">
        <v>127.36946</v>
      </c>
      <c r="AC936" s="53" t="n">
        <v>140.63001</v>
      </c>
      <c r="AD936" s="53" t="n">
        <v>2.89223</v>
      </c>
      <c r="AE936" s="53" t="n">
        <v>76.47976</v>
      </c>
      <c r="AF936" s="53" t="n">
        <v>3133.82022</v>
      </c>
      <c r="AG936" s="53" t="n">
        <v>51964.50345</v>
      </c>
      <c r="AH936" s="53" t="n">
        <v>20258.40164</v>
      </c>
      <c r="AI936" s="53" t="n">
        <v>29833.13752</v>
      </c>
      <c r="AJ936" s="53" t="n">
        <v>1533.5386</v>
      </c>
      <c r="AK936" s="53" t="n">
        <v>339.42569</v>
      </c>
      <c r="AL936" s="95"/>
      <c r="AM936" s="96"/>
    </row>
    <row r="937" customFormat="false" ht="15" hidden="false" customHeight="false" outlineLevel="0" collapsed="false">
      <c r="A937" s="1" t="n">
        <v>930</v>
      </c>
      <c r="B937" s="91" t="n">
        <v>17</v>
      </c>
      <c r="C937" s="7" t="s">
        <v>179</v>
      </c>
      <c r="D937" s="53" t="n">
        <v>849.09026</v>
      </c>
      <c r="E937" s="53" t="n">
        <v>6699.25188</v>
      </c>
      <c r="F937" s="53" t="n">
        <v>30822.87334</v>
      </c>
      <c r="G937" s="53" t="n">
        <v>542.09448</v>
      </c>
      <c r="H937" s="53" t="n">
        <v>38913.30996</v>
      </c>
      <c r="I937" s="53" t="n">
        <v>4016.02038</v>
      </c>
      <c r="J937" s="53" t="n">
        <v>774.91897</v>
      </c>
      <c r="K937" s="53" t="n">
        <v>2866.83578</v>
      </c>
      <c r="L937" s="53" t="n">
        <v>1220.56822</v>
      </c>
      <c r="M937" s="53" t="n">
        <v>502.90457</v>
      </c>
      <c r="N937" s="53" t="n">
        <v>3260.89694</v>
      </c>
      <c r="O937" s="53" t="n">
        <v>0</v>
      </c>
      <c r="P937" s="53" t="n">
        <v>12642.14486</v>
      </c>
      <c r="Q937" s="53" t="n">
        <v>13.49998</v>
      </c>
      <c r="R937" s="53" t="n">
        <v>2709.96144</v>
      </c>
      <c r="S937" s="53" t="n">
        <v>317.66919</v>
      </c>
      <c r="T937" s="53" t="n">
        <v>0</v>
      </c>
      <c r="U937" s="53" t="n">
        <v>0</v>
      </c>
      <c r="V937" s="53" t="n">
        <v>67.2</v>
      </c>
      <c r="W937" s="53" t="n">
        <v>2275.04139</v>
      </c>
      <c r="X937" s="53" t="n">
        <v>0</v>
      </c>
      <c r="Y937" s="53" t="n">
        <v>354.51116</v>
      </c>
      <c r="Z937" s="53" t="n">
        <v>0</v>
      </c>
      <c r="AA937" s="53" t="n">
        <v>26.3007</v>
      </c>
      <c r="AB937" s="53" t="n">
        <v>1105.30081</v>
      </c>
      <c r="AC937" s="53" t="n">
        <v>64.4855</v>
      </c>
      <c r="AD937" s="53" t="n">
        <v>0</v>
      </c>
      <c r="AE937" s="53" t="n">
        <v>0</v>
      </c>
      <c r="AF937" s="53" t="n">
        <v>6933.97017</v>
      </c>
      <c r="AG937" s="53" t="n">
        <v>58489.42499</v>
      </c>
      <c r="AH937" s="53" t="n">
        <v>40283.57265</v>
      </c>
      <c r="AI937" s="53" t="n">
        <v>11932.37366</v>
      </c>
      <c r="AJ937" s="53" t="n">
        <v>2866.83578</v>
      </c>
      <c r="AK937" s="53" t="n">
        <v>3406.6429</v>
      </c>
      <c r="AL937" s="95"/>
      <c r="AM937" s="99"/>
    </row>
    <row r="938" customFormat="false" ht="15" hidden="false" customHeight="false" outlineLevel="0" collapsed="false">
      <c r="A938" s="1" t="n">
        <v>931</v>
      </c>
      <c r="B938" s="91" t="n">
        <v>-170105</v>
      </c>
      <c r="C938" s="7" t="s">
        <v>181</v>
      </c>
      <c r="D938" s="53" t="n">
        <v>0</v>
      </c>
      <c r="E938" s="53" t="n">
        <v>0</v>
      </c>
      <c r="F938" s="53" t="n">
        <v>0</v>
      </c>
      <c r="G938" s="53" t="n">
        <v>0</v>
      </c>
      <c r="H938" s="53" t="n">
        <v>0</v>
      </c>
      <c r="I938" s="53" t="n">
        <v>0</v>
      </c>
      <c r="J938" s="53" t="n">
        <v>0</v>
      </c>
      <c r="K938" s="53" t="n">
        <v>0</v>
      </c>
      <c r="L938" s="53" t="n">
        <v>0</v>
      </c>
      <c r="M938" s="53" t="n">
        <v>0</v>
      </c>
      <c r="N938" s="53" t="n">
        <v>0</v>
      </c>
      <c r="O938" s="53" t="n">
        <v>0</v>
      </c>
      <c r="P938" s="53" t="n">
        <v>0</v>
      </c>
      <c r="Q938" s="53" t="n">
        <v>0</v>
      </c>
      <c r="R938" s="53" t="n">
        <v>0</v>
      </c>
      <c r="S938" s="53" t="n">
        <v>0</v>
      </c>
      <c r="T938" s="53" t="n">
        <v>0</v>
      </c>
      <c r="U938" s="53" t="n">
        <v>0</v>
      </c>
      <c r="V938" s="53" t="n">
        <v>0</v>
      </c>
      <c r="W938" s="53" t="n">
        <v>0</v>
      </c>
      <c r="X938" s="53" t="n">
        <v>0</v>
      </c>
      <c r="Y938" s="53" t="n">
        <v>0</v>
      </c>
      <c r="Z938" s="53" t="n">
        <v>0</v>
      </c>
      <c r="AA938" s="53" t="n">
        <v>0</v>
      </c>
      <c r="AB938" s="53" t="n">
        <v>0</v>
      </c>
      <c r="AC938" s="53" t="n">
        <v>0</v>
      </c>
      <c r="AD938" s="53" t="n">
        <v>0</v>
      </c>
      <c r="AE938" s="53" t="n">
        <v>0</v>
      </c>
      <c r="AF938" s="53" t="n">
        <v>0</v>
      </c>
      <c r="AG938" s="53" t="n">
        <v>0</v>
      </c>
      <c r="AH938" s="53" t="n">
        <v>0</v>
      </c>
      <c r="AI938" s="53" t="n">
        <v>0</v>
      </c>
      <c r="AJ938" s="53" t="n">
        <v>0</v>
      </c>
      <c r="AK938" s="53" t="n">
        <v>0</v>
      </c>
      <c r="AL938" s="95"/>
      <c r="AM938" s="99"/>
    </row>
    <row r="939" customFormat="false" ht="15" hidden="false" customHeight="false" outlineLevel="0" collapsed="false">
      <c r="A939" s="1" t="n">
        <v>932</v>
      </c>
      <c r="B939" s="91" t="n">
        <v>-170110</v>
      </c>
      <c r="C939" s="7" t="s">
        <v>182</v>
      </c>
      <c r="D939" s="53" t="n">
        <v>0</v>
      </c>
      <c r="E939" s="53" t="n">
        <v>0</v>
      </c>
      <c r="F939" s="53" t="n">
        <v>0</v>
      </c>
      <c r="G939" s="53" t="n">
        <v>0</v>
      </c>
      <c r="H939" s="53" t="n">
        <v>0</v>
      </c>
      <c r="I939" s="53" t="n">
        <v>0</v>
      </c>
      <c r="J939" s="53" t="n">
        <v>0</v>
      </c>
      <c r="K939" s="53" t="n">
        <v>0</v>
      </c>
      <c r="L939" s="53" t="n">
        <v>0</v>
      </c>
      <c r="M939" s="53" t="n">
        <v>0</v>
      </c>
      <c r="N939" s="53" t="n">
        <v>0</v>
      </c>
      <c r="O939" s="53" t="n">
        <v>0</v>
      </c>
      <c r="P939" s="53" t="n">
        <v>0</v>
      </c>
      <c r="Q939" s="53" t="n">
        <v>0</v>
      </c>
      <c r="R939" s="53" t="n">
        <v>0</v>
      </c>
      <c r="S939" s="53" t="n">
        <v>0</v>
      </c>
      <c r="T939" s="53" t="n">
        <v>0</v>
      </c>
      <c r="U939" s="53" t="n">
        <v>0</v>
      </c>
      <c r="V939" s="53" t="n">
        <v>0</v>
      </c>
      <c r="W939" s="53" t="n">
        <v>0</v>
      </c>
      <c r="X939" s="53" t="n">
        <v>0</v>
      </c>
      <c r="Y939" s="53" t="n">
        <v>0</v>
      </c>
      <c r="Z939" s="53" t="n">
        <v>0</v>
      </c>
      <c r="AA939" s="53" t="n">
        <v>0</v>
      </c>
      <c r="AB939" s="53" t="n">
        <v>0</v>
      </c>
      <c r="AC939" s="53" t="n">
        <v>0</v>
      </c>
      <c r="AD939" s="53" t="n">
        <v>0</v>
      </c>
      <c r="AE939" s="53" t="n">
        <v>0</v>
      </c>
      <c r="AF939" s="53" t="n">
        <v>0</v>
      </c>
      <c r="AG939" s="53" t="n">
        <v>0</v>
      </c>
      <c r="AH939" s="53" t="n">
        <v>0</v>
      </c>
      <c r="AI939" s="53" t="n">
        <v>0</v>
      </c>
      <c r="AJ939" s="53" t="n">
        <v>0</v>
      </c>
      <c r="AK939" s="53" t="n">
        <v>0</v>
      </c>
      <c r="AL939" s="95"/>
      <c r="AM939" s="99"/>
    </row>
    <row r="940" customFormat="false" ht="15" hidden="false" customHeight="false" outlineLevel="0" collapsed="false">
      <c r="A940" s="1" t="n">
        <v>933</v>
      </c>
      <c r="B940" s="91" t="n">
        <v>-170115</v>
      </c>
      <c r="C940" s="7" t="s">
        <v>183</v>
      </c>
      <c r="D940" s="53" t="n">
        <v>0</v>
      </c>
      <c r="E940" s="53" t="n">
        <v>0</v>
      </c>
      <c r="F940" s="53" t="n">
        <v>0</v>
      </c>
      <c r="G940" s="53" t="n">
        <v>0</v>
      </c>
      <c r="H940" s="53" t="n">
        <v>0</v>
      </c>
      <c r="I940" s="53" t="n">
        <v>0</v>
      </c>
      <c r="J940" s="53" t="n">
        <v>0</v>
      </c>
      <c r="K940" s="53" t="n">
        <v>0</v>
      </c>
      <c r="L940" s="53" t="n">
        <v>0</v>
      </c>
      <c r="M940" s="53" t="n">
        <v>0</v>
      </c>
      <c r="N940" s="53" t="n">
        <v>0</v>
      </c>
      <c r="O940" s="53" t="n">
        <v>0</v>
      </c>
      <c r="P940" s="53" t="n">
        <v>0</v>
      </c>
      <c r="Q940" s="53" t="n">
        <v>0</v>
      </c>
      <c r="R940" s="53" t="n">
        <v>0</v>
      </c>
      <c r="S940" s="53" t="n">
        <v>0</v>
      </c>
      <c r="T940" s="53" t="n">
        <v>0</v>
      </c>
      <c r="U940" s="53" t="n">
        <v>0</v>
      </c>
      <c r="V940" s="53" t="n">
        <v>0</v>
      </c>
      <c r="W940" s="53" t="n">
        <v>0</v>
      </c>
      <c r="X940" s="53" t="n">
        <v>0</v>
      </c>
      <c r="Y940" s="53" t="n">
        <v>0</v>
      </c>
      <c r="Z940" s="53" t="n">
        <v>0</v>
      </c>
      <c r="AA940" s="53" t="n">
        <v>0</v>
      </c>
      <c r="AB940" s="53" t="n">
        <v>0</v>
      </c>
      <c r="AC940" s="53" t="n">
        <v>0</v>
      </c>
      <c r="AD940" s="53" t="n">
        <v>0</v>
      </c>
      <c r="AE940" s="53" t="n">
        <v>0</v>
      </c>
      <c r="AF940" s="53" t="n">
        <v>0</v>
      </c>
      <c r="AG940" s="53" t="n">
        <v>0</v>
      </c>
      <c r="AH940" s="53" t="n">
        <v>0</v>
      </c>
      <c r="AI940" s="53" t="n">
        <v>0</v>
      </c>
      <c r="AJ940" s="53" t="n">
        <v>0</v>
      </c>
      <c r="AK940" s="53" t="n">
        <v>0</v>
      </c>
      <c r="AL940" s="95"/>
      <c r="AM940" s="96"/>
    </row>
    <row r="941" customFormat="false" ht="15" hidden="false" customHeight="false" outlineLevel="0" collapsed="false">
      <c r="A941" s="1" t="n">
        <v>934</v>
      </c>
      <c r="B941" s="91" t="n">
        <v>-1799</v>
      </c>
      <c r="C941" s="7" t="s">
        <v>210</v>
      </c>
      <c r="D941" s="53" t="n">
        <v>870.74447</v>
      </c>
      <c r="E941" s="53" t="n">
        <v>5228.72404</v>
      </c>
      <c r="F941" s="53" t="n">
        <v>35278.33023</v>
      </c>
      <c r="G941" s="53" t="n">
        <v>79.08483</v>
      </c>
      <c r="H941" s="53" t="n">
        <v>41456.88357</v>
      </c>
      <c r="I941" s="53" t="n">
        <v>2565.44328</v>
      </c>
      <c r="J941" s="53" t="n">
        <v>925.23986</v>
      </c>
      <c r="K941" s="53" t="n">
        <v>1645.74789</v>
      </c>
      <c r="L941" s="53" t="n">
        <v>1697.15653</v>
      </c>
      <c r="M941" s="53" t="n">
        <v>517.39606</v>
      </c>
      <c r="N941" s="53" t="n">
        <v>1158.92493</v>
      </c>
      <c r="O941" s="53" t="n">
        <v>0</v>
      </c>
      <c r="P941" s="53" t="n">
        <v>8509.90855</v>
      </c>
      <c r="Q941" s="53" t="n">
        <v>0.69841</v>
      </c>
      <c r="R941" s="53" t="n">
        <v>277.37247</v>
      </c>
      <c r="S941" s="53" t="n">
        <v>263.05172</v>
      </c>
      <c r="T941" s="53" t="n">
        <v>40.53572</v>
      </c>
      <c r="U941" s="53" t="n">
        <v>0</v>
      </c>
      <c r="V941" s="53" t="n">
        <v>0</v>
      </c>
      <c r="W941" s="53" t="n">
        <v>7711.09387</v>
      </c>
      <c r="X941" s="53" t="n">
        <v>0</v>
      </c>
      <c r="Y941" s="53" t="n">
        <v>240.05819</v>
      </c>
      <c r="Z941" s="53" t="n">
        <v>0</v>
      </c>
      <c r="AA941" s="53" t="n">
        <v>0</v>
      </c>
      <c r="AB941" s="53" t="n">
        <v>144.61938</v>
      </c>
      <c r="AC941" s="53" t="n">
        <v>15.86077</v>
      </c>
      <c r="AD941" s="53" t="n">
        <v>0</v>
      </c>
      <c r="AE941" s="53" t="n">
        <v>0</v>
      </c>
      <c r="AF941" s="53" t="n">
        <v>8693.29053</v>
      </c>
      <c r="AG941" s="53" t="n">
        <v>58660.08265</v>
      </c>
      <c r="AH941" s="53" t="n">
        <v>40212.4174</v>
      </c>
      <c r="AI941" s="53" t="n">
        <v>8946.20411</v>
      </c>
      <c r="AJ941" s="53" t="n">
        <v>1645.74789</v>
      </c>
      <c r="AK941" s="53" t="n">
        <v>7855.71325</v>
      </c>
      <c r="AL941" s="95"/>
      <c r="AM941" s="96"/>
    </row>
    <row r="942" customFormat="false" ht="15" hidden="false" customHeight="false" outlineLevel="0" collapsed="false">
      <c r="A942" s="1" t="n">
        <v>935</v>
      </c>
      <c r="B942" s="91" t="n">
        <v>18</v>
      </c>
      <c r="C942" s="7" t="s">
        <v>215</v>
      </c>
      <c r="D942" s="53" t="n">
        <v>110600.75681</v>
      </c>
      <c r="E942" s="53" t="n">
        <v>73077.87881</v>
      </c>
      <c r="F942" s="53" t="n">
        <v>110540.19615</v>
      </c>
      <c r="G942" s="53" t="n">
        <v>10131.44171</v>
      </c>
      <c r="H942" s="53" t="n">
        <v>304350.27348</v>
      </c>
      <c r="I942" s="53" t="n">
        <v>17354.23662</v>
      </c>
      <c r="J942" s="53" t="n">
        <v>28827.8656</v>
      </c>
      <c r="K942" s="53" t="n">
        <v>3126.1783</v>
      </c>
      <c r="L942" s="53" t="n">
        <v>36599.13868</v>
      </c>
      <c r="M942" s="53" t="n">
        <v>17730.75761</v>
      </c>
      <c r="N942" s="53" t="n">
        <v>11347.68252</v>
      </c>
      <c r="O942" s="53" t="n">
        <v>876.251</v>
      </c>
      <c r="P942" s="53" t="n">
        <v>115862.11033</v>
      </c>
      <c r="Q942" s="53" t="n">
        <v>6130.73191</v>
      </c>
      <c r="R942" s="53" t="n">
        <v>2451.39366</v>
      </c>
      <c r="S942" s="53" t="n">
        <v>2431.05855</v>
      </c>
      <c r="T942" s="53" t="n">
        <v>84.24549</v>
      </c>
      <c r="U942" s="53" t="n">
        <v>978.13569</v>
      </c>
      <c r="V942" s="53" t="n">
        <v>5341.86583</v>
      </c>
      <c r="W942" s="53" t="n">
        <v>10081.75619</v>
      </c>
      <c r="X942" s="53" t="n">
        <v>1333.95205</v>
      </c>
      <c r="Y942" s="53" t="n">
        <v>4042.98288</v>
      </c>
      <c r="Z942" s="53" t="n">
        <v>5940.77049</v>
      </c>
      <c r="AA942" s="53" t="n">
        <v>1040.14488</v>
      </c>
      <c r="AB942" s="53" t="n">
        <v>7798.39075</v>
      </c>
      <c r="AC942" s="53" t="n">
        <v>5059.45603</v>
      </c>
      <c r="AD942" s="53" t="n">
        <v>1733.64619</v>
      </c>
      <c r="AE942" s="53" t="n">
        <v>373.89306</v>
      </c>
      <c r="AF942" s="53" t="n">
        <v>54822.42365</v>
      </c>
      <c r="AG942" s="53" t="n">
        <v>475034.80746</v>
      </c>
      <c r="AH942" s="53" t="n">
        <v>231337.10734</v>
      </c>
      <c r="AI942" s="53" t="n">
        <v>218939.44812</v>
      </c>
      <c r="AJ942" s="53" t="n">
        <v>3126.1783</v>
      </c>
      <c r="AK942" s="53" t="n">
        <v>21632.0737</v>
      </c>
      <c r="AL942" s="95"/>
      <c r="AM942" s="96"/>
    </row>
    <row r="943" customFormat="false" ht="15" hidden="false" customHeight="false" outlineLevel="0" collapsed="false">
      <c r="A943" s="1" t="n">
        <v>936</v>
      </c>
      <c r="B943" s="91" t="n">
        <v>19</v>
      </c>
      <c r="C943" s="7" t="s">
        <v>226</v>
      </c>
      <c r="D943" s="53" t="n">
        <v>147317.29588</v>
      </c>
      <c r="E943" s="53" t="n">
        <v>353722.5219</v>
      </c>
      <c r="F943" s="53" t="n">
        <v>693036.24361</v>
      </c>
      <c r="G943" s="53" t="n">
        <v>166521.65748</v>
      </c>
      <c r="H943" s="53" t="n">
        <v>1360597.71887</v>
      </c>
      <c r="I943" s="53" t="n">
        <v>79048.48501</v>
      </c>
      <c r="J943" s="53" t="n">
        <v>106578.67402</v>
      </c>
      <c r="K943" s="53" t="n">
        <v>23642.49378</v>
      </c>
      <c r="L943" s="53" t="n">
        <v>122791.3495</v>
      </c>
      <c r="M943" s="53" t="n">
        <v>29962.46387</v>
      </c>
      <c r="N943" s="53" t="n">
        <v>41446.50098</v>
      </c>
      <c r="O943" s="53" t="n">
        <v>24098.421</v>
      </c>
      <c r="P943" s="53" t="n">
        <v>427568.38816</v>
      </c>
      <c r="Q943" s="53" t="n">
        <v>30503.57805</v>
      </c>
      <c r="R943" s="53" t="n">
        <v>2795.41487</v>
      </c>
      <c r="S943" s="53" t="n">
        <v>3219.62704</v>
      </c>
      <c r="T943" s="53" t="n">
        <v>955.57472</v>
      </c>
      <c r="U943" s="53" t="n">
        <v>135.20465</v>
      </c>
      <c r="V943" s="53" t="n">
        <v>16343.29053</v>
      </c>
      <c r="W943" s="53" t="n">
        <v>32040.56686</v>
      </c>
      <c r="X943" s="53" t="n">
        <v>287.48258</v>
      </c>
      <c r="Y943" s="53" t="n">
        <v>24398.88139</v>
      </c>
      <c r="Z943" s="53" t="n">
        <v>45425.7545</v>
      </c>
      <c r="AA943" s="53" t="n">
        <v>3784.40369</v>
      </c>
      <c r="AB943" s="53" t="n">
        <v>19105.23498</v>
      </c>
      <c r="AC943" s="53" t="n">
        <v>12702.2089</v>
      </c>
      <c r="AD943" s="53" t="n">
        <v>1541.36287</v>
      </c>
      <c r="AE943" s="53" t="n">
        <v>2150.60547</v>
      </c>
      <c r="AF943" s="53" t="n">
        <v>195389.1911</v>
      </c>
      <c r="AG943" s="53" t="n">
        <v>1983555.29813</v>
      </c>
      <c r="AH943" s="53" t="n">
        <v>1219495.8518</v>
      </c>
      <c r="AI943" s="53" t="n">
        <v>683810.1795</v>
      </c>
      <c r="AJ943" s="53" t="n">
        <v>23642.49378</v>
      </c>
      <c r="AK943" s="53" t="n">
        <v>56606.77305</v>
      </c>
      <c r="AL943" s="95"/>
      <c r="AM943" s="96"/>
    </row>
    <row r="944" customFormat="false" ht="15" hidden="false" customHeight="false" outlineLevel="0" collapsed="false">
      <c r="A944" s="1" t="n">
        <v>937</v>
      </c>
      <c r="B944" s="91" t="n">
        <v>-1999</v>
      </c>
      <c r="C944" s="7" t="s">
        <v>267</v>
      </c>
      <c r="D944" s="53" t="n">
        <v>1083.96606</v>
      </c>
      <c r="E944" s="53" t="n">
        <v>9521.75531</v>
      </c>
      <c r="F944" s="53" t="n">
        <v>16450.70392</v>
      </c>
      <c r="G944" s="53" t="n">
        <v>1019.59995</v>
      </c>
      <c r="H944" s="53" t="n">
        <v>28076.02524</v>
      </c>
      <c r="I944" s="53" t="n">
        <v>886.7825</v>
      </c>
      <c r="J944" s="53" t="n">
        <v>1120.29185</v>
      </c>
      <c r="K944" s="53" t="n">
        <v>4.57691</v>
      </c>
      <c r="L944" s="53" t="n">
        <v>576.51503</v>
      </c>
      <c r="M944" s="53" t="n">
        <v>307.55221</v>
      </c>
      <c r="N944" s="53" t="n">
        <v>636.11144</v>
      </c>
      <c r="O944" s="53" t="n">
        <v>327.691</v>
      </c>
      <c r="P944" s="53" t="n">
        <v>3859.52094</v>
      </c>
      <c r="Q944" s="53" t="n">
        <v>1314.34369</v>
      </c>
      <c r="R944" s="53" t="n">
        <v>75.36275</v>
      </c>
      <c r="S944" s="53" t="n">
        <v>63.62028</v>
      </c>
      <c r="T944" s="53" t="n">
        <v>6.73218</v>
      </c>
      <c r="U944" s="53" t="n">
        <v>0.44642</v>
      </c>
      <c r="V944" s="53" t="n">
        <v>230.83691</v>
      </c>
      <c r="W944" s="53" t="n">
        <v>1837.11042</v>
      </c>
      <c r="X944" s="53" t="n">
        <v>33.85898</v>
      </c>
      <c r="Y944" s="53" t="n">
        <v>1423.12706</v>
      </c>
      <c r="Z944" s="53" t="n">
        <v>1.75814</v>
      </c>
      <c r="AA944" s="53" t="n">
        <v>76.76791</v>
      </c>
      <c r="AB944" s="53" t="n">
        <v>126.35692</v>
      </c>
      <c r="AC944" s="53" t="n">
        <v>120.5914</v>
      </c>
      <c r="AD944" s="53" t="n">
        <v>27.46949</v>
      </c>
      <c r="AE944" s="53" t="n">
        <v>13.04023</v>
      </c>
      <c r="AF944" s="53" t="n">
        <v>5351.42278</v>
      </c>
      <c r="AG944" s="53" t="n">
        <v>37286.96896</v>
      </c>
      <c r="AH944" s="53" t="n">
        <v>20928.87674</v>
      </c>
      <c r="AI944" s="53" t="n">
        <v>14285.36415</v>
      </c>
      <c r="AJ944" s="53" t="n">
        <v>4.57691</v>
      </c>
      <c r="AK944" s="53" t="n">
        <v>2068.15116</v>
      </c>
      <c r="AL944" s="100"/>
      <c r="AM944" s="101"/>
    </row>
    <row r="945" customFormat="false" ht="15" hidden="false" customHeight="false" outlineLevel="0" collapsed="false">
      <c r="A945" s="1" t="n">
        <v>938</v>
      </c>
      <c r="B945" s="91" t="n">
        <v>-1901</v>
      </c>
      <c r="C945" s="7" t="s">
        <v>227</v>
      </c>
      <c r="D945" s="53" t="n">
        <v>-21385.23184</v>
      </c>
      <c r="E945" s="53" t="n">
        <v>-184046.94296</v>
      </c>
      <c r="F945" s="53" t="n">
        <v>-320544.58993</v>
      </c>
      <c r="G945" s="53" t="n">
        <v>-44477.69634</v>
      </c>
      <c r="H945" s="53" t="n">
        <v>-570454.46107</v>
      </c>
      <c r="I945" s="53" t="n">
        <v>-12712.52729</v>
      </c>
      <c r="J945" s="53" t="n">
        <v>-15898.67953</v>
      </c>
      <c r="K945" s="53" t="n">
        <v>-1753.19064</v>
      </c>
      <c r="L945" s="53" t="n">
        <v>-10889.17181</v>
      </c>
      <c r="M945" s="53" t="n">
        <v>-420.48376</v>
      </c>
      <c r="N945" s="53" t="n">
        <v>-232.70464</v>
      </c>
      <c r="O945" s="53" t="n">
        <v>-332.156</v>
      </c>
      <c r="P945" s="53" t="n">
        <v>-42238.91367</v>
      </c>
      <c r="Q945" s="53" t="n">
        <v>-788.4393</v>
      </c>
      <c r="R945" s="53" t="n">
        <v>-304.7096</v>
      </c>
      <c r="S945" s="53" t="n">
        <v>0</v>
      </c>
      <c r="T945" s="53" t="n">
        <v>0</v>
      </c>
      <c r="U945" s="53" t="n">
        <v>0</v>
      </c>
      <c r="V945" s="53" t="n">
        <v>-261.25246</v>
      </c>
      <c r="W945" s="53" t="n">
        <v>0</v>
      </c>
      <c r="X945" s="53" t="n">
        <v>0</v>
      </c>
      <c r="Y945" s="53" t="n">
        <v>-2105.28614</v>
      </c>
      <c r="Z945" s="53" t="n">
        <v>-27554.32099</v>
      </c>
      <c r="AA945" s="53" t="n">
        <v>-172.21458</v>
      </c>
      <c r="AB945" s="53" t="n">
        <v>0</v>
      </c>
      <c r="AC945" s="53" t="n">
        <v>-394.999</v>
      </c>
      <c r="AD945" s="53" t="n">
        <v>-50</v>
      </c>
      <c r="AE945" s="53" t="n">
        <v>0</v>
      </c>
      <c r="AF945" s="53" t="n">
        <v>-31631.22207</v>
      </c>
      <c r="AG945" s="53" t="n">
        <v>-644324.59681</v>
      </c>
      <c r="AH945" s="53" t="n">
        <v>-393756.44307</v>
      </c>
      <c r="AI945" s="53" t="n">
        <v>-248592.74852</v>
      </c>
      <c r="AJ945" s="53" t="n">
        <v>-1753.19064</v>
      </c>
      <c r="AK945" s="53" t="n">
        <v>-222.21458</v>
      </c>
      <c r="AL945" s="100"/>
      <c r="AM945" s="102"/>
    </row>
    <row r="946" customFormat="false" ht="15" hidden="false" customHeight="false" outlineLevel="0" collapsed="false">
      <c r="A946" s="1" t="n">
        <v>939</v>
      </c>
      <c r="B946" s="91" t="n">
        <v>-190205</v>
      </c>
      <c r="C946" s="7" t="s">
        <v>63</v>
      </c>
      <c r="D946" s="53" t="n">
        <v>0</v>
      </c>
      <c r="E946" s="53" t="n">
        <v>-40337.11406</v>
      </c>
      <c r="F946" s="53" t="n">
        <v>0</v>
      </c>
      <c r="G946" s="53" t="n">
        <v>0</v>
      </c>
      <c r="H946" s="53" t="n">
        <v>-40337.11406</v>
      </c>
      <c r="I946" s="53" t="n">
        <v>-13300</v>
      </c>
      <c r="J946" s="53" t="n">
        <v>0</v>
      </c>
      <c r="K946" s="53" t="n">
        <v>-5750</v>
      </c>
      <c r="L946" s="53" t="n">
        <v>-13500</v>
      </c>
      <c r="M946" s="53" t="n">
        <v>0</v>
      </c>
      <c r="N946" s="53" t="n">
        <v>-7972.72843</v>
      </c>
      <c r="O946" s="53" t="n">
        <v>-207.156</v>
      </c>
      <c r="P946" s="53" t="n">
        <v>-40729.88443</v>
      </c>
      <c r="Q946" s="53" t="n">
        <v>-20411.28894</v>
      </c>
      <c r="R946" s="53" t="n">
        <v>0</v>
      </c>
      <c r="S946" s="53" t="n">
        <v>0</v>
      </c>
      <c r="T946" s="53" t="n">
        <v>0</v>
      </c>
      <c r="U946" s="53" t="n">
        <v>0</v>
      </c>
      <c r="V946" s="53" t="n">
        <v>-4400</v>
      </c>
      <c r="W946" s="53" t="n">
        <v>-2000</v>
      </c>
      <c r="X946" s="53" t="n">
        <v>0</v>
      </c>
      <c r="Y946" s="53" t="n">
        <v>0</v>
      </c>
      <c r="Z946" s="53" t="n">
        <v>-6250</v>
      </c>
      <c r="AA946" s="53" t="n">
        <v>0</v>
      </c>
      <c r="AB946" s="53" t="n">
        <v>0</v>
      </c>
      <c r="AC946" s="53" t="n">
        <v>0</v>
      </c>
      <c r="AD946" s="53" t="n">
        <v>0</v>
      </c>
      <c r="AE946" s="53" t="n">
        <v>0</v>
      </c>
      <c r="AF946" s="53" t="n">
        <v>-33061.28894</v>
      </c>
      <c r="AG946" s="53" t="n">
        <v>-114128.28743</v>
      </c>
      <c r="AH946" s="53" t="n">
        <v>-26079.88443</v>
      </c>
      <c r="AI946" s="53" t="n">
        <v>-80298.403</v>
      </c>
      <c r="AJ946" s="53" t="n">
        <v>-5750</v>
      </c>
      <c r="AK946" s="53" t="n">
        <v>-2000</v>
      </c>
      <c r="AL946" s="100"/>
      <c r="AM946" s="102"/>
    </row>
    <row r="947" customFormat="false" ht="15" hidden="false" customHeight="false" outlineLevel="0" collapsed="false">
      <c r="A947" s="1" t="n">
        <v>940</v>
      </c>
      <c r="B947" s="91" t="n">
        <v>-190210</v>
      </c>
      <c r="C947" s="7" t="s">
        <v>233</v>
      </c>
      <c r="D947" s="53" t="n">
        <v>0</v>
      </c>
      <c r="E947" s="53" t="n">
        <v>0</v>
      </c>
      <c r="F947" s="53" t="n">
        <v>-87676.19772</v>
      </c>
      <c r="G947" s="53" t="n">
        <v>-28261.71951</v>
      </c>
      <c r="H947" s="53" t="n">
        <v>-115937.91723</v>
      </c>
      <c r="I947" s="53" t="n">
        <v>0</v>
      </c>
      <c r="J947" s="53" t="n">
        <v>-21048.19925</v>
      </c>
      <c r="K947" s="53" t="n">
        <v>0</v>
      </c>
      <c r="L947" s="53" t="n">
        <v>-33697.12212</v>
      </c>
      <c r="M947" s="53" t="n">
        <v>-9586.37639</v>
      </c>
      <c r="N947" s="53" t="n">
        <v>-2175.9635</v>
      </c>
      <c r="O947" s="53" t="n">
        <v>-8812.5</v>
      </c>
      <c r="P947" s="53" t="n">
        <v>-75320.16126</v>
      </c>
      <c r="Q947" s="53" t="n">
        <v>-2579.43555</v>
      </c>
      <c r="R947" s="53" t="n">
        <v>-1346.48187</v>
      </c>
      <c r="S947" s="53" t="n">
        <v>0</v>
      </c>
      <c r="T947" s="53" t="n">
        <v>0</v>
      </c>
      <c r="U947" s="53" t="n">
        <v>0</v>
      </c>
      <c r="V947" s="53" t="n">
        <v>0</v>
      </c>
      <c r="W947" s="53" t="n">
        <v>-18060.13989</v>
      </c>
      <c r="X947" s="53" t="n">
        <v>0</v>
      </c>
      <c r="Y947" s="53" t="n">
        <v>-5244.5373</v>
      </c>
      <c r="Z947" s="53" t="n">
        <v>0</v>
      </c>
      <c r="AA947" s="53" t="n">
        <v>0</v>
      </c>
      <c r="AB947" s="53" t="n">
        <v>-8252.11758</v>
      </c>
      <c r="AC947" s="53" t="n">
        <v>-7178.05007</v>
      </c>
      <c r="AD947" s="53" t="n">
        <v>0</v>
      </c>
      <c r="AE947" s="53" t="n">
        <v>-1258.9501</v>
      </c>
      <c r="AF947" s="53" t="n">
        <v>-43919.71236</v>
      </c>
      <c r="AG947" s="53" t="n">
        <v>-235177.79085</v>
      </c>
      <c r="AH947" s="53" t="n">
        <v>-199782.61043</v>
      </c>
      <c r="AI947" s="53" t="n">
        <v>-9082.92295</v>
      </c>
      <c r="AJ947" s="53" t="n">
        <v>0</v>
      </c>
      <c r="AK947" s="53" t="n">
        <v>-26312.25747</v>
      </c>
      <c r="AL947" s="100"/>
      <c r="AM947" s="102"/>
    </row>
    <row r="948" customFormat="false" ht="15" hidden="false" customHeight="false" outlineLevel="0" collapsed="false">
      <c r="A948" s="1" t="n">
        <v>941</v>
      </c>
      <c r="B948" s="91" t="n">
        <v>-190225</v>
      </c>
      <c r="C948" s="7" t="s">
        <v>236</v>
      </c>
      <c r="D948" s="53" t="n">
        <v>0</v>
      </c>
      <c r="E948" s="53" t="n">
        <v>0</v>
      </c>
      <c r="F948" s="53" t="n">
        <v>0</v>
      </c>
      <c r="G948" s="53" t="n">
        <v>0</v>
      </c>
      <c r="H948" s="53" t="n">
        <v>0</v>
      </c>
      <c r="I948" s="53" t="n">
        <v>0</v>
      </c>
      <c r="J948" s="53" t="n">
        <v>0</v>
      </c>
      <c r="K948" s="53" t="n">
        <v>0</v>
      </c>
      <c r="L948" s="53" t="n">
        <v>0</v>
      </c>
      <c r="M948" s="53" t="n">
        <v>0</v>
      </c>
      <c r="N948" s="53" t="n">
        <v>0</v>
      </c>
      <c r="O948" s="53" t="n">
        <v>0</v>
      </c>
      <c r="P948" s="53" t="n">
        <v>0</v>
      </c>
      <c r="Q948" s="53" t="n">
        <v>0</v>
      </c>
      <c r="R948" s="53" t="n">
        <v>0</v>
      </c>
      <c r="S948" s="53" t="n">
        <v>0</v>
      </c>
      <c r="T948" s="53" t="n">
        <v>0</v>
      </c>
      <c r="U948" s="53" t="n">
        <v>0</v>
      </c>
      <c r="V948" s="53" t="n">
        <v>0</v>
      </c>
      <c r="W948" s="53" t="n">
        <v>0</v>
      </c>
      <c r="X948" s="53" t="n">
        <v>0</v>
      </c>
      <c r="Y948" s="53" t="n">
        <v>0</v>
      </c>
      <c r="Z948" s="53" t="n">
        <v>0</v>
      </c>
      <c r="AA948" s="53" t="n">
        <v>0</v>
      </c>
      <c r="AB948" s="53" t="n">
        <v>0</v>
      </c>
      <c r="AC948" s="53" t="n">
        <v>0</v>
      </c>
      <c r="AD948" s="53" t="n">
        <v>0</v>
      </c>
      <c r="AE948" s="53" t="n">
        <v>0</v>
      </c>
      <c r="AF948" s="53" t="n">
        <v>0</v>
      </c>
      <c r="AG948" s="53" t="n">
        <v>0</v>
      </c>
      <c r="AH948" s="53" t="n">
        <v>0</v>
      </c>
      <c r="AI948" s="53" t="n">
        <v>0</v>
      </c>
      <c r="AJ948" s="53" t="n">
        <v>0</v>
      </c>
      <c r="AK948" s="53" t="n">
        <v>0</v>
      </c>
      <c r="AL948" s="100"/>
      <c r="AM948" s="102"/>
    </row>
    <row r="949" customFormat="false" ht="15" hidden="false" customHeight="false" outlineLevel="0" collapsed="false">
      <c r="A949" s="1" t="n">
        <v>942</v>
      </c>
      <c r="B949" s="91" t="n">
        <v>-190240</v>
      </c>
      <c r="C949" s="7" t="s">
        <v>144</v>
      </c>
      <c r="D949" s="53" t="n">
        <v>0</v>
      </c>
      <c r="E949" s="53" t="n">
        <v>0</v>
      </c>
      <c r="F949" s="53" t="n">
        <v>0</v>
      </c>
      <c r="G949" s="53" t="n">
        <v>0</v>
      </c>
      <c r="H949" s="53" t="n">
        <v>0</v>
      </c>
      <c r="I949" s="53" t="n">
        <v>0</v>
      </c>
      <c r="J949" s="53" t="n">
        <v>0</v>
      </c>
      <c r="K949" s="53" t="n">
        <v>0</v>
      </c>
      <c r="L949" s="53" t="n">
        <v>0</v>
      </c>
      <c r="M949" s="53" t="n">
        <v>0</v>
      </c>
      <c r="N949" s="53" t="n">
        <v>0</v>
      </c>
      <c r="O949" s="53" t="n">
        <v>0</v>
      </c>
      <c r="P949" s="53" t="n">
        <v>0</v>
      </c>
      <c r="Q949" s="53" t="n">
        <v>0</v>
      </c>
      <c r="R949" s="53" t="n">
        <v>0</v>
      </c>
      <c r="S949" s="53" t="n">
        <v>0</v>
      </c>
      <c r="T949" s="53" t="n">
        <v>0</v>
      </c>
      <c r="U949" s="53" t="n">
        <v>0</v>
      </c>
      <c r="V949" s="53" t="n">
        <v>0</v>
      </c>
      <c r="W949" s="53" t="n">
        <v>0</v>
      </c>
      <c r="X949" s="53" t="n">
        <v>0</v>
      </c>
      <c r="Y949" s="53" t="n">
        <v>0</v>
      </c>
      <c r="Z949" s="53" t="n">
        <v>0</v>
      </c>
      <c r="AA949" s="53" t="n">
        <v>0</v>
      </c>
      <c r="AB949" s="53" t="n">
        <v>0</v>
      </c>
      <c r="AC949" s="53" t="n">
        <v>0</v>
      </c>
      <c r="AD949" s="53" t="n">
        <v>0</v>
      </c>
      <c r="AE949" s="53" t="n">
        <v>0</v>
      </c>
      <c r="AF949" s="53" t="n">
        <v>0</v>
      </c>
      <c r="AG949" s="53" t="n">
        <v>0</v>
      </c>
      <c r="AH949" s="53" t="n">
        <v>0</v>
      </c>
      <c r="AI949" s="53" t="n">
        <v>0</v>
      </c>
      <c r="AJ949" s="53" t="n">
        <v>0</v>
      </c>
      <c r="AK949" s="53" t="n">
        <v>0</v>
      </c>
      <c r="AL949" s="100"/>
      <c r="AM949" s="102"/>
    </row>
    <row r="950" customFormat="false" ht="15" hidden="false" customHeight="false" outlineLevel="0" collapsed="false">
      <c r="A950" s="1" t="n">
        <v>943</v>
      </c>
      <c r="B950" s="91" t="n">
        <v>-190250</v>
      </c>
      <c r="C950" s="53" t="s">
        <v>180</v>
      </c>
      <c r="D950" s="53" t="n">
        <v>0</v>
      </c>
      <c r="E950" s="53" t="n">
        <v>0</v>
      </c>
      <c r="F950" s="53" t="n">
        <v>0</v>
      </c>
      <c r="G950" s="53" t="n">
        <v>0</v>
      </c>
      <c r="H950" s="53" t="n">
        <v>0</v>
      </c>
      <c r="I950" s="53" t="n">
        <v>0</v>
      </c>
      <c r="J950" s="53" t="n">
        <v>0</v>
      </c>
      <c r="K950" s="53" t="n">
        <v>0</v>
      </c>
      <c r="L950" s="53" t="n">
        <v>0</v>
      </c>
      <c r="M950" s="53" t="n">
        <v>0</v>
      </c>
      <c r="N950" s="53" t="n">
        <v>0</v>
      </c>
      <c r="O950" s="53" t="n">
        <v>0</v>
      </c>
      <c r="P950" s="53" t="n">
        <v>0</v>
      </c>
      <c r="Q950" s="53" t="n">
        <v>0</v>
      </c>
      <c r="R950" s="53" t="n">
        <v>0</v>
      </c>
      <c r="S950" s="53" t="n">
        <v>0</v>
      </c>
      <c r="T950" s="53" t="n">
        <v>0</v>
      </c>
      <c r="U950" s="53" t="n">
        <v>0</v>
      </c>
      <c r="V950" s="53" t="n">
        <v>0</v>
      </c>
      <c r="W950" s="53" t="n">
        <v>0</v>
      </c>
      <c r="X950" s="53" t="n">
        <v>0</v>
      </c>
      <c r="Y950" s="53" t="n">
        <v>0</v>
      </c>
      <c r="Z950" s="53" t="n">
        <v>0</v>
      </c>
      <c r="AA950" s="53" t="n">
        <v>0</v>
      </c>
      <c r="AB950" s="53" t="n">
        <v>0</v>
      </c>
      <c r="AC950" s="53" t="n">
        <v>0</v>
      </c>
      <c r="AD950" s="53" t="n">
        <v>0</v>
      </c>
      <c r="AE950" s="53" t="n">
        <v>0</v>
      </c>
      <c r="AF950" s="53" t="n">
        <v>0</v>
      </c>
      <c r="AG950" s="53" t="n">
        <v>0</v>
      </c>
      <c r="AH950" s="53" t="n">
        <v>0</v>
      </c>
      <c r="AI950" s="53" t="n">
        <v>0</v>
      </c>
      <c r="AJ950" s="53" t="n">
        <v>0</v>
      </c>
      <c r="AK950" s="53" t="n">
        <v>0</v>
      </c>
      <c r="AL950" s="100"/>
      <c r="AM950" s="102"/>
    </row>
    <row r="951" customFormat="false" ht="15" hidden="false" customHeight="false" outlineLevel="0" collapsed="false">
      <c r="A951" s="1" t="n">
        <v>944</v>
      </c>
      <c r="B951" s="91" t="n">
        <v>-190280</v>
      </c>
      <c r="C951" s="7" t="s">
        <v>227</v>
      </c>
      <c r="D951" s="53" t="n">
        <v>0</v>
      </c>
      <c r="E951" s="53" t="n">
        <v>0</v>
      </c>
      <c r="F951" s="53" t="n">
        <v>0</v>
      </c>
      <c r="G951" s="53" t="n">
        <v>0</v>
      </c>
      <c r="H951" s="53" t="n">
        <v>0</v>
      </c>
      <c r="I951" s="53" t="n">
        <v>0</v>
      </c>
      <c r="J951" s="53" t="n">
        <v>0</v>
      </c>
      <c r="K951" s="53" t="n">
        <v>0</v>
      </c>
      <c r="L951" s="53" t="n">
        <v>0</v>
      </c>
      <c r="M951" s="53" t="n">
        <v>0</v>
      </c>
      <c r="N951" s="53" t="n">
        <v>-52.59131</v>
      </c>
      <c r="O951" s="53" t="n">
        <v>0</v>
      </c>
      <c r="P951" s="53" t="n">
        <v>-52.59131</v>
      </c>
      <c r="Q951" s="53" t="n">
        <v>0</v>
      </c>
      <c r="R951" s="53" t="n">
        <v>0</v>
      </c>
      <c r="S951" s="53" t="n">
        <v>0</v>
      </c>
      <c r="T951" s="53" t="n">
        <v>0</v>
      </c>
      <c r="U951" s="53" t="n">
        <v>0</v>
      </c>
      <c r="V951" s="53" t="n">
        <v>0</v>
      </c>
      <c r="W951" s="53" t="n">
        <v>0</v>
      </c>
      <c r="X951" s="53" t="n">
        <v>0</v>
      </c>
      <c r="Y951" s="53" t="n">
        <v>0</v>
      </c>
      <c r="Z951" s="53" t="n">
        <v>0</v>
      </c>
      <c r="AA951" s="53" t="n">
        <v>0</v>
      </c>
      <c r="AB951" s="53" t="n">
        <v>0</v>
      </c>
      <c r="AC951" s="53" t="n">
        <v>0</v>
      </c>
      <c r="AD951" s="53" t="n">
        <v>0</v>
      </c>
      <c r="AE951" s="53" t="n">
        <v>0</v>
      </c>
      <c r="AF951" s="53" t="n">
        <v>0</v>
      </c>
      <c r="AG951" s="53" t="n">
        <v>-52.59131</v>
      </c>
      <c r="AH951" s="53" t="n">
        <v>-52.59131</v>
      </c>
      <c r="AI951" s="53" t="n">
        <v>0</v>
      </c>
      <c r="AJ951" s="53" t="n">
        <v>0</v>
      </c>
      <c r="AK951" s="53" t="n">
        <v>0</v>
      </c>
      <c r="AL951" s="103"/>
      <c r="AM951" s="104"/>
    </row>
    <row r="952" customFormat="false" ht="15" hidden="false" customHeight="false" outlineLevel="0" collapsed="false">
      <c r="A952" s="1" t="n">
        <v>945</v>
      </c>
      <c r="B952" s="105" t="n">
        <v>-190286</v>
      </c>
      <c r="C952" s="7" t="s">
        <v>239</v>
      </c>
      <c r="D952" s="53" t="n">
        <v>-84920.16959</v>
      </c>
      <c r="E952" s="53" t="n">
        <v>-84589.69493</v>
      </c>
      <c r="F952" s="53" t="n">
        <v>-193715.46274</v>
      </c>
      <c r="G952" s="53" t="n">
        <v>-64435.76647</v>
      </c>
      <c r="H952" s="53" t="n">
        <v>-427661.09373</v>
      </c>
      <c r="I952" s="53" t="n">
        <v>-30184.40978</v>
      </c>
      <c r="J952" s="53" t="n">
        <v>-52617.62913</v>
      </c>
      <c r="K952" s="53" t="n">
        <v>-14603.04886</v>
      </c>
      <c r="L952" s="53" t="n">
        <v>-51081.67257</v>
      </c>
      <c r="M952" s="53" t="n">
        <v>-16079.52045</v>
      </c>
      <c r="N952" s="53" t="n">
        <v>-19246.12963</v>
      </c>
      <c r="O952" s="53" t="n">
        <v>-13760.245</v>
      </c>
      <c r="P952" s="53" t="n">
        <v>-197572.65542</v>
      </c>
      <c r="Q952" s="53" t="n">
        <v>-4016.30752</v>
      </c>
      <c r="R952" s="53" t="n">
        <v>-908.00438</v>
      </c>
      <c r="S952" s="53" t="n">
        <v>-1200.73809</v>
      </c>
      <c r="T952" s="53" t="n">
        <v>-637.1754</v>
      </c>
      <c r="U952" s="53" t="n">
        <v>0</v>
      </c>
      <c r="V952" s="53" t="n">
        <v>-10280.45879</v>
      </c>
      <c r="W952" s="53" t="n">
        <v>-7042.09012</v>
      </c>
      <c r="X952" s="53" t="n">
        <v>-125.62536</v>
      </c>
      <c r="Y952" s="53" t="n">
        <v>-4343.66024</v>
      </c>
      <c r="Z952" s="53" t="n">
        <v>-9494.45652</v>
      </c>
      <c r="AA952" s="53" t="n">
        <v>-3363.42513</v>
      </c>
      <c r="AB952" s="53" t="n">
        <v>-7250.41604</v>
      </c>
      <c r="AC952" s="53" t="n">
        <v>-2858.26408</v>
      </c>
      <c r="AD952" s="53" t="n">
        <v>-294.34712</v>
      </c>
      <c r="AE952" s="53" t="n">
        <v>-302.81002</v>
      </c>
      <c r="AF952" s="53" t="n">
        <v>-52117.77881</v>
      </c>
      <c r="AG952" s="53" t="n">
        <v>-677351.52796</v>
      </c>
      <c r="AH952" s="53" t="n">
        <v>-426183.89133</v>
      </c>
      <c r="AI952" s="53" t="n">
        <v>-218614.30936</v>
      </c>
      <c r="AJ952" s="53" t="n">
        <v>-14603.04886</v>
      </c>
      <c r="AK952" s="53" t="n">
        <v>-17950.27841</v>
      </c>
      <c r="AL952" s="97"/>
      <c r="AM952" s="98"/>
    </row>
    <row r="953" customFormat="false" ht="15" hidden="false" customHeight="false" outlineLevel="0" collapsed="false">
      <c r="A953" s="1" t="n">
        <v>946</v>
      </c>
      <c r="B953" s="91" t="n">
        <v>-1903</v>
      </c>
      <c r="C953" s="7" t="s">
        <v>240</v>
      </c>
      <c r="D953" s="92" t="n">
        <v>0</v>
      </c>
      <c r="E953" s="92" t="n">
        <v>0</v>
      </c>
      <c r="F953" s="92" t="n">
        <v>0</v>
      </c>
      <c r="G953" s="92" t="n">
        <v>0</v>
      </c>
      <c r="H953" s="92" t="n">
        <v>0</v>
      </c>
      <c r="I953" s="92" t="n">
        <v>0</v>
      </c>
      <c r="J953" s="92" t="n">
        <v>0</v>
      </c>
      <c r="K953" s="92" t="n">
        <v>0</v>
      </c>
      <c r="L953" s="92" t="n">
        <v>0</v>
      </c>
      <c r="M953" s="92" t="n">
        <v>0</v>
      </c>
      <c r="N953" s="92" t="n">
        <v>0</v>
      </c>
      <c r="O953" s="92" t="n">
        <v>0</v>
      </c>
      <c r="P953" s="92" t="n">
        <v>0</v>
      </c>
      <c r="Q953" s="92" t="n">
        <v>0</v>
      </c>
      <c r="R953" s="92" t="n">
        <v>0</v>
      </c>
      <c r="S953" s="92" t="n">
        <v>0</v>
      </c>
      <c r="T953" s="92" t="n">
        <v>0</v>
      </c>
      <c r="U953" s="92" t="n">
        <v>0</v>
      </c>
      <c r="V953" s="92" t="n">
        <v>0</v>
      </c>
      <c r="W953" s="92" t="n">
        <v>0</v>
      </c>
      <c r="X953" s="92" t="n">
        <v>0</v>
      </c>
      <c r="Y953" s="92" t="n">
        <v>0</v>
      </c>
      <c r="Z953" s="92" t="n">
        <v>0</v>
      </c>
      <c r="AA953" s="92" t="n">
        <v>0</v>
      </c>
      <c r="AB953" s="92" t="n">
        <v>0</v>
      </c>
      <c r="AC953" s="92" t="n">
        <v>0</v>
      </c>
      <c r="AD953" s="92" t="n">
        <v>0</v>
      </c>
      <c r="AE953" s="92" t="n">
        <v>0</v>
      </c>
      <c r="AF953" s="92" t="n">
        <v>0</v>
      </c>
      <c r="AG953" s="92" t="n">
        <v>0</v>
      </c>
      <c r="AH953" s="92" t="n">
        <v>0</v>
      </c>
      <c r="AI953" s="92" t="n">
        <v>0</v>
      </c>
      <c r="AJ953" s="92" t="n">
        <v>0</v>
      </c>
      <c r="AK953" s="92" t="n">
        <v>0</v>
      </c>
      <c r="AL953" s="95"/>
      <c r="AM953" s="106"/>
    </row>
    <row r="954" customFormat="false" ht="15" hidden="false" customHeight="false" outlineLevel="0" collapsed="false">
      <c r="A954" s="1" t="n">
        <v>947</v>
      </c>
      <c r="B954" s="93" t="s">
        <v>556</v>
      </c>
      <c r="C954" s="82" t="s">
        <v>557</v>
      </c>
      <c r="D954" s="94" t="n">
        <v>516801.2236</v>
      </c>
      <c r="E954" s="94" t="n">
        <v>513773.60403</v>
      </c>
      <c r="F954" s="94" t="n">
        <v>1056747.69591</v>
      </c>
      <c r="G954" s="94" t="n">
        <v>269213.50472</v>
      </c>
      <c r="H954" s="94" t="n">
        <v>2356536.02826</v>
      </c>
      <c r="I954" s="94" t="n">
        <v>186588.79331</v>
      </c>
      <c r="J954" s="94" t="n">
        <v>276100.3382</v>
      </c>
      <c r="K954" s="94" t="n">
        <v>50474.01688</v>
      </c>
      <c r="L954" s="94" t="n">
        <v>297890.04086</v>
      </c>
      <c r="M954" s="94" t="n">
        <v>74430.18669</v>
      </c>
      <c r="N954" s="94" t="n">
        <v>69567.68698</v>
      </c>
      <c r="O954" s="94" t="n">
        <v>46135.12</v>
      </c>
      <c r="P954" s="94" t="n">
        <v>1001186.18292</v>
      </c>
      <c r="Q954" s="94" t="n">
        <v>19818.10963</v>
      </c>
      <c r="R954" s="94" t="n">
        <v>10244.28977</v>
      </c>
      <c r="S954" s="94" t="n">
        <v>15095.51109</v>
      </c>
      <c r="T954" s="94" t="n">
        <v>5221.44555</v>
      </c>
      <c r="U954" s="94" t="n">
        <v>3815.7209</v>
      </c>
      <c r="V954" s="94" t="n">
        <v>66614.96241</v>
      </c>
      <c r="W954" s="94" t="n">
        <v>62170.9486</v>
      </c>
      <c r="X954" s="94" t="n">
        <v>3341.46866</v>
      </c>
      <c r="Y954" s="94" t="n">
        <v>48068.625</v>
      </c>
      <c r="Z954" s="94" t="n">
        <v>58634.1429</v>
      </c>
      <c r="AA954" s="94" t="n">
        <v>7471.76245</v>
      </c>
      <c r="AB954" s="94" t="n">
        <v>40742.83338</v>
      </c>
      <c r="AC954" s="94" t="n">
        <v>18236.59614</v>
      </c>
      <c r="AD954" s="94" t="n">
        <v>8466.04788</v>
      </c>
      <c r="AE954" s="94" t="n">
        <v>5259.73476</v>
      </c>
      <c r="AF954" s="94" t="n">
        <v>373202.19912</v>
      </c>
      <c r="AG954" s="94" t="n">
        <v>3730924.4103</v>
      </c>
      <c r="AH954" s="94" t="n">
        <v>2200275.93277</v>
      </c>
      <c r="AI954" s="94" t="n">
        <v>1357507.14744</v>
      </c>
      <c r="AJ954" s="94" t="n">
        <v>50474.01688</v>
      </c>
      <c r="AK954" s="94" t="n">
        <v>122667.31321</v>
      </c>
      <c r="AL954" s="107"/>
      <c r="AM954" s="108"/>
    </row>
    <row r="955" customFormat="false" ht="15" hidden="false" customHeight="false" outlineLevel="0" collapsed="false">
      <c r="A955" s="1" t="n">
        <v>948</v>
      </c>
      <c r="B955" s="91"/>
      <c r="C955" s="7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107"/>
      <c r="AM955" s="108"/>
    </row>
    <row r="956" customFormat="false" ht="15" hidden="false" customHeight="false" outlineLevel="0" collapsed="false">
      <c r="A956" s="1" t="n">
        <v>949</v>
      </c>
      <c r="B956" s="91" t="n">
        <v>1499</v>
      </c>
      <c r="C956" s="7" t="s">
        <v>119</v>
      </c>
      <c r="D956" s="53" t="n">
        <v>-48639.00171</v>
      </c>
      <c r="E956" s="53" t="n">
        <v>-101890.24433</v>
      </c>
      <c r="F956" s="53" t="n">
        <v>-442130.58069</v>
      </c>
      <c r="G956" s="53" t="n">
        <v>-32198.49053</v>
      </c>
      <c r="H956" s="53" t="n">
        <v>-624858.31726</v>
      </c>
      <c r="I956" s="53" t="n">
        <v>-33941.52259</v>
      </c>
      <c r="J956" s="53" t="n">
        <v>-22927.96091</v>
      </c>
      <c r="K956" s="53" t="n">
        <v>-14446.21159</v>
      </c>
      <c r="L956" s="53" t="n">
        <v>-28787.77157</v>
      </c>
      <c r="M956" s="53" t="n">
        <v>-7641.83399</v>
      </c>
      <c r="N956" s="53" t="n">
        <v>-7312.99301</v>
      </c>
      <c r="O956" s="53" t="n">
        <v>-8478.959</v>
      </c>
      <c r="P956" s="53" t="n">
        <v>-123537.25266</v>
      </c>
      <c r="Q956" s="53" t="n">
        <v>-2370.78204</v>
      </c>
      <c r="R956" s="53" t="n">
        <v>-1805.40498</v>
      </c>
      <c r="S956" s="53" t="n">
        <v>-757.00885</v>
      </c>
      <c r="T956" s="53" t="n">
        <v>-399.21117</v>
      </c>
      <c r="U956" s="53" t="n">
        <v>-1229.25936</v>
      </c>
      <c r="V956" s="53" t="n">
        <v>-13602.32471</v>
      </c>
      <c r="W956" s="53" t="n">
        <v>-13255.02592</v>
      </c>
      <c r="X956" s="53" t="n">
        <v>-336.52645</v>
      </c>
      <c r="Y956" s="53" t="n">
        <v>-3568.89866</v>
      </c>
      <c r="Z956" s="53" t="n">
        <v>-24748.42526</v>
      </c>
      <c r="AA956" s="53" t="n">
        <v>-2312.99121</v>
      </c>
      <c r="AB956" s="53" t="n">
        <v>-11960.41723</v>
      </c>
      <c r="AC956" s="53" t="n">
        <v>-2638.50108</v>
      </c>
      <c r="AD956" s="53" t="n">
        <v>-1742.89355</v>
      </c>
      <c r="AE956" s="53" t="n">
        <v>-176.64702</v>
      </c>
      <c r="AF956" s="53" t="n">
        <v>-80904.31749</v>
      </c>
      <c r="AG956" s="53" t="n">
        <v>-829299.88741</v>
      </c>
      <c r="AH956" s="53" t="n">
        <v>-568281.82932</v>
      </c>
      <c r="AI956" s="53" t="n">
        <v>-216071.25923</v>
      </c>
      <c r="AJ956" s="53" t="n">
        <v>-14446.21159</v>
      </c>
      <c r="AK956" s="53" t="n">
        <v>-30500.58727</v>
      </c>
      <c r="AL956" s="107"/>
      <c r="AM956" s="108"/>
    </row>
    <row r="957" customFormat="false" ht="15" hidden="false" customHeight="false" outlineLevel="0" collapsed="false">
      <c r="A957" s="1" t="n">
        <v>950</v>
      </c>
      <c r="B957" s="91" t="n">
        <v>1699</v>
      </c>
      <c r="C957" s="7" t="s">
        <v>176</v>
      </c>
      <c r="D957" s="53" t="n">
        <v>-8119.40609</v>
      </c>
      <c r="E957" s="53" t="n">
        <v>-17082.02961</v>
      </c>
      <c r="F957" s="53" t="n">
        <v>-10004.77845</v>
      </c>
      <c r="G957" s="53" t="n">
        <v>-373.61524</v>
      </c>
      <c r="H957" s="53" t="n">
        <v>-35579.82939</v>
      </c>
      <c r="I957" s="53" t="n">
        <v>-2214.55409</v>
      </c>
      <c r="J957" s="53" t="n">
        <v>-896.73214</v>
      </c>
      <c r="K957" s="53" t="n">
        <v>-1533.5386</v>
      </c>
      <c r="L957" s="53" t="n">
        <v>-7224.25186</v>
      </c>
      <c r="M957" s="53" t="n">
        <v>-949.55921</v>
      </c>
      <c r="N957" s="53" t="n">
        <v>-417.21394</v>
      </c>
      <c r="O957" s="53" t="n">
        <v>-15.004</v>
      </c>
      <c r="P957" s="53" t="n">
        <v>-13250.85384</v>
      </c>
      <c r="Q957" s="53" t="n">
        <v>-752.62488</v>
      </c>
      <c r="R957" s="53" t="n">
        <v>-103.73829</v>
      </c>
      <c r="S957" s="53" t="n">
        <v>-20.658</v>
      </c>
      <c r="T957" s="53" t="n">
        <v>-32.18043</v>
      </c>
      <c r="U957" s="53" t="n">
        <v>-1.13338</v>
      </c>
      <c r="V957" s="53" t="n">
        <v>-112.2205</v>
      </c>
      <c r="W957" s="53" t="n">
        <v>-167.49949</v>
      </c>
      <c r="X957" s="53" t="n">
        <v>-174.73161</v>
      </c>
      <c r="Y957" s="53" t="n">
        <v>-1228.84355</v>
      </c>
      <c r="Z957" s="53" t="n">
        <v>-152.2875</v>
      </c>
      <c r="AA957" s="53" t="n">
        <v>-40.53113</v>
      </c>
      <c r="AB957" s="53" t="n">
        <v>-127.36946</v>
      </c>
      <c r="AC957" s="53" t="n">
        <v>-140.63001</v>
      </c>
      <c r="AD957" s="53" t="n">
        <v>-2.89223</v>
      </c>
      <c r="AE957" s="53" t="n">
        <v>-76.47976</v>
      </c>
      <c r="AF957" s="53" t="n">
        <v>-3133.82022</v>
      </c>
      <c r="AG957" s="53" t="n">
        <v>-51964.50345</v>
      </c>
      <c r="AH957" s="53" t="n">
        <v>-20258.40164</v>
      </c>
      <c r="AI957" s="53" t="n">
        <v>-29833.13752</v>
      </c>
      <c r="AJ957" s="53" t="n">
        <v>-1533.5386</v>
      </c>
      <c r="AK957" s="53" t="n">
        <v>-339.42569</v>
      </c>
      <c r="AL957" s="109"/>
      <c r="AM957" s="110"/>
    </row>
    <row r="958" customFormat="false" ht="15" hidden="false" customHeight="false" outlineLevel="0" collapsed="false">
      <c r="A958" s="1" t="n">
        <v>951</v>
      </c>
      <c r="B958" s="91" t="n">
        <v>1799</v>
      </c>
      <c r="C958" s="7" t="s">
        <v>210</v>
      </c>
      <c r="D958" s="53" t="n">
        <v>-870.74447</v>
      </c>
      <c r="E958" s="53" t="n">
        <v>-5228.72404</v>
      </c>
      <c r="F958" s="53" t="n">
        <v>-35278.33023</v>
      </c>
      <c r="G958" s="53" t="n">
        <v>-79.08483</v>
      </c>
      <c r="H958" s="53" t="n">
        <v>-41456.88357</v>
      </c>
      <c r="I958" s="53" t="n">
        <v>-2565.44328</v>
      </c>
      <c r="J958" s="53" t="n">
        <v>-925.23986</v>
      </c>
      <c r="K958" s="53" t="n">
        <v>-1645.74789</v>
      </c>
      <c r="L958" s="53" t="n">
        <v>-1697.15653</v>
      </c>
      <c r="M958" s="53" t="n">
        <v>-517.39606</v>
      </c>
      <c r="N958" s="53" t="n">
        <v>-1158.92493</v>
      </c>
      <c r="O958" s="53" t="n">
        <v>0</v>
      </c>
      <c r="P958" s="53" t="n">
        <v>-8509.90855</v>
      </c>
      <c r="Q958" s="53" t="n">
        <v>-0.69841</v>
      </c>
      <c r="R958" s="53" t="n">
        <v>-277.37247</v>
      </c>
      <c r="S958" s="53" t="n">
        <v>-263.05172</v>
      </c>
      <c r="T958" s="53" t="n">
        <v>-40.53572</v>
      </c>
      <c r="U958" s="53" t="n">
        <v>0</v>
      </c>
      <c r="V958" s="53" t="n">
        <v>0</v>
      </c>
      <c r="W958" s="53" t="n">
        <v>-7711.09387</v>
      </c>
      <c r="X958" s="53" t="n">
        <v>0</v>
      </c>
      <c r="Y958" s="53" t="n">
        <v>-240.05819</v>
      </c>
      <c r="Z958" s="53" t="n">
        <v>0</v>
      </c>
      <c r="AA958" s="53" t="n">
        <v>0</v>
      </c>
      <c r="AB958" s="53" t="n">
        <v>-144.61938</v>
      </c>
      <c r="AC958" s="53" t="n">
        <v>-15.86077</v>
      </c>
      <c r="AD958" s="53" t="n">
        <v>0</v>
      </c>
      <c r="AE958" s="53" t="n">
        <v>0</v>
      </c>
      <c r="AF958" s="53" t="n">
        <v>-8693.29053</v>
      </c>
      <c r="AG958" s="53" t="n">
        <v>-58660.08265</v>
      </c>
      <c r="AH958" s="53" t="n">
        <v>-40212.4174</v>
      </c>
      <c r="AI958" s="53" t="n">
        <v>-8946.20411</v>
      </c>
      <c r="AJ958" s="53" t="n">
        <v>-1645.74789</v>
      </c>
      <c r="AK958" s="53" t="n">
        <v>-7855.71325</v>
      </c>
      <c r="AL958" s="111"/>
      <c r="AM958" s="98"/>
    </row>
    <row r="959" customFormat="false" ht="15" hidden="false" customHeight="false" outlineLevel="0" collapsed="false">
      <c r="A959" s="1" t="n">
        <v>952</v>
      </c>
      <c r="B959" s="91" t="n">
        <v>1999</v>
      </c>
      <c r="C959" s="7" t="s">
        <v>267</v>
      </c>
      <c r="D959" s="92" t="n">
        <v>-1083.96606</v>
      </c>
      <c r="E959" s="92" t="n">
        <v>-9521.75531</v>
      </c>
      <c r="F959" s="92" t="n">
        <v>-16450.70392</v>
      </c>
      <c r="G959" s="92" t="n">
        <v>-1019.59995</v>
      </c>
      <c r="H959" s="92" t="n">
        <v>-28076.02524</v>
      </c>
      <c r="I959" s="92" t="n">
        <v>-886.7825</v>
      </c>
      <c r="J959" s="92" t="n">
        <v>-1120.29185</v>
      </c>
      <c r="K959" s="92" t="n">
        <v>-4.57691</v>
      </c>
      <c r="L959" s="92" t="n">
        <v>-576.51503</v>
      </c>
      <c r="M959" s="92" t="n">
        <v>-307.55221</v>
      </c>
      <c r="N959" s="92" t="n">
        <v>-636.11144</v>
      </c>
      <c r="O959" s="92" t="n">
        <v>-327.691</v>
      </c>
      <c r="P959" s="92" t="n">
        <v>-3859.52094</v>
      </c>
      <c r="Q959" s="92" t="n">
        <v>-1314.34369</v>
      </c>
      <c r="R959" s="92" t="n">
        <v>-75.36275</v>
      </c>
      <c r="S959" s="92" t="n">
        <v>-63.62028</v>
      </c>
      <c r="T959" s="92" t="n">
        <v>-6.73218</v>
      </c>
      <c r="U959" s="92" t="n">
        <v>-0.44642</v>
      </c>
      <c r="V959" s="92" t="n">
        <v>-230.83691</v>
      </c>
      <c r="W959" s="92" t="n">
        <v>-1837.11042</v>
      </c>
      <c r="X959" s="92" t="n">
        <v>-33.85898</v>
      </c>
      <c r="Y959" s="92" t="n">
        <v>-1423.12706</v>
      </c>
      <c r="Z959" s="92" t="n">
        <v>-1.75814</v>
      </c>
      <c r="AA959" s="92" t="n">
        <v>-76.76791</v>
      </c>
      <c r="AB959" s="92" t="n">
        <v>-126.35692</v>
      </c>
      <c r="AC959" s="92" t="n">
        <v>-120.5914</v>
      </c>
      <c r="AD959" s="92" t="n">
        <v>-27.46949</v>
      </c>
      <c r="AE959" s="92" t="n">
        <v>-13.04023</v>
      </c>
      <c r="AF959" s="92" t="n">
        <v>-5351.42278</v>
      </c>
      <c r="AG959" s="92" t="n">
        <v>-37286.96896</v>
      </c>
      <c r="AH959" s="92" t="n">
        <v>-20928.87674</v>
      </c>
      <c r="AI959" s="92" t="n">
        <v>-14285.36415</v>
      </c>
      <c r="AJ959" s="92" t="n">
        <v>-4.57691</v>
      </c>
      <c r="AK959" s="92" t="n">
        <v>-2068.15116</v>
      </c>
      <c r="AL959" s="80"/>
      <c r="AM959" s="81"/>
    </row>
    <row r="960" customFormat="false" ht="15" hidden="false" customHeight="false" outlineLevel="0" collapsed="false">
      <c r="A960" s="1" t="n">
        <v>953</v>
      </c>
      <c r="B960" s="93" t="s">
        <v>558</v>
      </c>
      <c r="C960" s="82" t="s">
        <v>559</v>
      </c>
      <c r="D960" s="94" t="n">
        <v>-58713.11833</v>
      </c>
      <c r="E960" s="94" t="n">
        <v>-133722.75329</v>
      </c>
      <c r="F960" s="94" t="n">
        <v>-503864.39329</v>
      </c>
      <c r="G960" s="94" t="n">
        <v>-33670.79055</v>
      </c>
      <c r="H960" s="94" t="n">
        <v>-729971.05546</v>
      </c>
      <c r="I960" s="94" t="n">
        <v>-39608.30246</v>
      </c>
      <c r="J960" s="94" t="n">
        <v>-25870.22476</v>
      </c>
      <c r="K960" s="94" t="n">
        <v>-17630.07499</v>
      </c>
      <c r="L960" s="94" t="n">
        <v>-38285.69499</v>
      </c>
      <c r="M960" s="94" t="n">
        <v>-9416.34147</v>
      </c>
      <c r="N960" s="94" t="n">
        <v>-9525.24332</v>
      </c>
      <c r="O960" s="94" t="n">
        <v>-8821.654</v>
      </c>
      <c r="P960" s="94" t="n">
        <v>-149157.53599</v>
      </c>
      <c r="Q960" s="94" t="n">
        <v>-4438.44902</v>
      </c>
      <c r="R960" s="94" t="n">
        <v>-2261.87849</v>
      </c>
      <c r="S960" s="94" t="n">
        <v>-1104.33885</v>
      </c>
      <c r="T960" s="94" t="n">
        <v>-478.6595</v>
      </c>
      <c r="U960" s="94" t="n">
        <v>-1230.83916</v>
      </c>
      <c r="V960" s="94" t="n">
        <v>-13945.38212</v>
      </c>
      <c r="W960" s="94" t="n">
        <v>-22970.7297</v>
      </c>
      <c r="X960" s="94" t="n">
        <v>-545.11704</v>
      </c>
      <c r="Y960" s="94" t="n">
        <v>-6460.92746</v>
      </c>
      <c r="Z960" s="94" t="n">
        <v>-24902.4709</v>
      </c>
      <c r="AA960" s="94" t="n">
        <v>-2430.29025</v>
      </c>
      <c r="AB960" s="94" t="n">
        <v>-12358.76299</v>
      </c>
      <c r="AC960" s="94" t="n">
        <v>-2915.58326</v>
      </c>
      <c r="AD960" s="94" t="n">
        <v>-1773.25527</v>
      </c>
      <c r="AE960" s="94" t="n">
        <v>-266.16701</v>
      </c>
      <c r="AF960" s="94" t="n">
        <v>-98082.85102</v>
      </c>
      <c r="AG960" s="94" t="n">
        <v>-977211.44247</v>
      </c>
      <c r="AH960" s="94" t="n">
        <v>-649681.5251</v>
      </c>
      <c r="AI960" s="94" t="n">
        <v>-269135.96501</v>
      </c>
      <c r="AJ960" s="94" t="n">
        <v>-17630.07499</v>
      </c>
      <c r="AK960" s="94" t="n">
        <v>-40763.87737</v>
      </c>
      <c r="AL960" s="80"/>
      <c r="AM960" s="81"/>
    </row>
    <row r="961" customFormat="false" ht="15" hidden="false" customHeight="false" outlineLevel="0" collapsed="false">
      <c r="A961" s="1" t="n">
        <v>954</v>
      </c>
      <c r="B961" s="91"/>
      <c r="C961" s="7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80"/>
      <c r="AM961" s="81"/>
    </row>
    <row r="962" customFormat="false" ht="15" hidden="false" customHeight="false" outlineLevel="0" collapsed="false">
      <c r="A962" s="1" t="n">
        <v>955</v>
      </c>
      <c r="B962" s="93" t="s">
        <v>560</v>
      </c>
      <c r="C962" s="82" t="s">
        <v>561</v>
      </c>
      <c r="D962" s="94" t="n">
        <v>458088.10527</v>
      </c>
      <c r="E962" s="94" t="n">
        <v>380050.85074</v>
      </c>
      <c r="F962" s="94" t="n">
        <v>552883.30262</v>
      </c>
      <c r="G962" s="94" t="n">
        <v>235542.71417</v>
      </c>
      <c r="H962" s="94" t="n">
        <v>1626564.9728</v>
      </c>
      <c r="I962" s="94" t="n">
        <v>146980.49085</v>
      </c>
      <c r="J962" s="94" t="n">
        <v>250230.11344</v>
      </c>
      <c r="K962" s="94" t="n">
        <v>32843.94189</v>
      </c>
      <c r="L962" s="94" t="n">
        <v>259604.34587</v>
      </c>
      <c r="M962" s="94" t="n">
        <v>65013.84522</v>
      </c>
      <c r="N962" s="94" t="n">
        <v>60042.44366</v>
      </c>
      <c r="O962" s="94" t="n">
        <v>37313.466</v>
      </c>
      <c r="P962" s="94" t="n">
        <v>852028.64693</v>
      </c>
      <c r="Q962" s="94" t="n">
        <v>15379.66061</v>
      </c>
      <c r="R962" s="94" t="n">
        <v>7982.41128</v>
      </c>
      <c r="S962" s="94" t="n">
        <v>13991.17224</v>
      </c>
      <c r="T962" s="94" t="n">
        <v>4742.78605</v>
      </c>
      <c r="U962" s="94" t="n">
        <v>2584.88174</v>
      </c>
      <c r="V962" s="94" t="n">
        <v>52669.58029</v>
      </c>
      <c r="W962" s="94" t="n">
        <v>39200.2189</v>
      </c>
      <c r="X962" s="94" t="n">
        <v>2796.35162</v>
      </c>
      <c r="Y962" s="94" t="n">
        <v>41607.69754</v>
      </c>
      <c r="Z962" s="94" t="n">
        <v>33731.672</v>
      </c>
      <c r="AA962" s="94" t="n">
        <v>5041.4722</v>
      </c>
      <c r="AB962" s="94" t="n">
        <v>28384.07039</v>
      </c>
      <c r="AC962" s="94" t="n">
        <v>15321.01288</v>
      </c>
      <c r="AD962" s="94" t="n">
        <v>6692.79261</v>
      </c>
      <c r="AE962" s="94" t="n">
        <v>4993.56775</v>
      </c>
      <c r="AF962" s="94" t="n">
        <v>275119.3481</v>
      </c>
      <c r="AG962" s="94" t="n">
        <v>2753712.96783</v>
      </c>
      <c r="AH962" s="94" t="n">
        <v>1550594.40767</v>
      </c>
      <c r="AI962" s="94" t="n">
        <v>1088371.18243</v>
      </c>
      <c r="AJ962" s="94" t="n">
        <v>32843.94189</v>
      </c>
      <c r="AK962" s="94" t="n">
        <v>81903.43584</v>
      </c>
      <c r="AL962" s="80"/>
      <c r="AM962" s="81"/>
    </row>
    <row r="963" customFormat="false" ht="15" hidden="false" customHeight="false" outlineLevel="0" collapsed="false">
      <c r="A963" s="1" t="n">
        <v>956</v>
      </c>
      <c r="B963" s="112"/>
      <c r="C963" s="113" t="s">
        <v>562</v>
      </c>
      <c r="D963" s="114" t="n">
        <v>543008.27486</v>
      </c>
      <c r="E963" s="114" t="n">
        <v>464640.54567</v>
      </c>
      <c r="F963" s="114" t="n">
        <v>746598.76536</v>
      </c>
      <c r="G963" s="114" t="n">
        <v>299978.48064</v>
      </c>
      <c r="H963" s="114" t="n">
        <v>2054226.06653</v>
      </c>
      <c r="I963" s="114" t="n">
        <v>177164.90063</v>
      </c>
      <c r="J963" s="114" t="n">
        <v>302847.74257</v>
      </c>
      <c r="K963" s="114" t="n">
        <v>47446.99075</v>
      </c>
      <c r="L963" s="114" t="n">
        <v>310686.01844</v>
      </c>
      <c r="M963" s="114" t="n">
        <v>81093.36567</v>
      </c>
      <c r="N963" s="114" t="n">
        <v>79341.1646</v>
      </c>
      <c r="O963" s="114" t="n">
        <v>51073.711</v>
      </c>
      <c r="P963" s="114" t="n">
        <v>1049653.89366</v>
      </c>
      <c r="Q963" s="114" t="n">
        <v>19395.96813</v>
      </c>
      <c r="R963" s="114" t="n">
        <v>8890.41566</v>
      </c>
      <c r="S963" s="114" t="n">
        <v>15191.91033</v>
      </c>
      <c r="T963" s="114" t="n">
        <v>5379.96145</v>
      </c>
      <c r="U963" s="114" t="n">
        <v>2584.88174</v>
      </c>
      <c r="V963" s="114" t="n">
        <v>62950.03908</v>
      </c>
      <c r="W963" s="114" t="n">
        <v>46242.30902</v>
      </c>
      <c r="X963" s="114" t="n">
        <v>2921.97698</v>
      </c>
      <c r="Y963" s="114" t="n">
        <v>45951.35778</v>
      </c>
      <c r="Z963" s="114" t="n">
        <v>43226.12852</v>
      </c>
      <c r="AA963" s="114" t="n">
        <v>8404.89733</v>
      </c>
      <c r="AB963" s="114" t="n">
        <v>35634.48643</v>
      </c>
      <c r="AC963" s="114" t="n">
        <v>18179.27696</v>
      </c>
      <c r="AD963" s="114" t="n">
        <v>6987.13973</v>
      </c>
      <c r="AE963" s="114" t="n">
        <v>5296.37777</v>
      </c>
      <c r="AF963" s="114" t="n">
        <v>327237.12691</v>
      </c>
      <c r="AG963" s="114" t="n">
        <v>3431117.0871</v>
      </c>
      <c r="AH963" s="114" t="n">
        <v>1976830.89031</v>
      </c>
      <c r="AI963" s="114" t="n">
        <v>1306985.49179</v>
      </c>
      <c r="AJ963" s="114" t="n">
        <v>47446.99075</v>
      </c>
      <c r="AK963" s="114" t="n">
        <v>99853.71425</v>
      </c>
      <c r="AL963" s="80"/>
      <c r="AM963" s="81"/>
    </row>
    <row r="964" customFormat="false" ht="15" hidden="false" customHeight="false" outlineLevel="0" collapsed="false">
      <c r="A964" s="1" t="n">
        <v>957</v>
      </c>
      <c r="B964" s="112"/>
      <c r="C964" s="113"/>
      <c r="D964" s="114" t="s">
        <v>2</v>
      </c>
      <c r="E964" s="114" t="s">
        <v>2</v>
      </c>
      <c r="F964" s="114" t="s">
        <v>2</v>
      </c>
      <c r="G964" s="114" t="s">
        <v>2</v>
      </c>
      <c r="H964" s="114" t="s">
        <v>2</v>
      </c>
      <c r="I964" s="114" t="s">
        <v>2</v>
      </c>
      <c r="J964" s="114" t="s">
        <v>2</v>
      </c>
      <c r="K964" s="114" t="s">
        <v>2</v>
      </c>
      <c r="L964" s="114" t="s">
        <v>2</v>
      </c>
      <c r="M964" s="114" t="s">
        <v>2</v>
      </c>
      <c r="N964" s="114" t="s">
        <v>2</v>
      </c>
      <c r="O964" s="114" t="s">
        <v>2</v>
      </c>
      <c r="P964" s="114" t="s">
        <v>2</v>
      </c>
      <c r="Q964" s="114" t="s">
        <v>2</v>
      </c>
      <c r="R964" s="114" t="s">
        <v>2</v>
      </c>
      <c r="S964" s="114" t="s">
        <v>2</v>
      </c>
      <c r="T964" s="114" t="s">
        <v>2</v>
      </c>
      <c r="U964" s="114" t="s">
        <v>2</v>
      </c>
      <c r="V964" s="114" t="s">
        <v>2</v>
      </c>
      <c r="W964" s="114" t="s">
        <v>2</v>
      </c>
      <c r="X964" s="114" t="s">
        <v>2</v>
      </c>
      <c r="Y964" s="114" t="s">
        <v>2</v>
      </c>
      <c r="Z964" s="114" t="s">
        <v>2</v>
      </c>
      <c r="AA964" s="114" t="s">
        <v>2</v>
      </c>
      <c r="AB964" s="114" t="s">
        <v>2</v>
      </c>
      <c r="AC964" s="114" t="s">
        <v>2</v>
      </c>
      <c r="AD964" s="114" t="s">
        <v>2</v>
      </c>
      <c r="AE964" s="114" t="s">
        <v>2</v>
      </c>
      <c r="AF964" s="114" t="s">
        <v>2</v>
      </c>
      <c r="AG964" s="114" t="s">
        <v>2</v>
      </c>
      <c r="AH964" s="114" t="s">
        <v>2</v>
      </c>
      <c r="AI964" s="114" t="s">
        <v>2</v>
      </c>
      <c r="AJ964" s="114" t="s">
        <v>2</v>
      </c>
      <c r="AK964" s="114" t="s">
        <v>2</v>
      </c>
      <c r="AL964" s="80"/>
      <c r="AM964" s="81"/>
    </row>
    <row r="965" customFormat="false" ht="15" hidden="false" customHeight="false" outlineLevel="0" collapsed="false">
      <c r="A965" s="1" t="n">
        <v>958</v>
      </c>
      <c r="B965" s="91"/>
      <c r="C965" s="88" t="s">
        <v>563</v>
      </c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80"/>
      <c r="AM965" s="81"/>
    </row>
    <row r="966" customFormat="false" ht="15" hidden="false" customHeight="false" outlineLevel="0" collapsed="false">
      <c r="A966" s="1" t="n">
        <v>959</v>
      </c>
      <c r="B966" s="91" t="n">
        <v>11</v>
      </c>
      <c r="C966" s="7" t="s">
        <v>41</v>
      </c>
      <c r="D966" s="53" t="n">
        <v>692414.64334</v>
      </c>
      <c r="E966" s="53" t="n">
        <v>597544.69303</v>
      </c>
      <c r="F966" s="53" t="n">
        <v>1477740.42694</v>
      </c>
      <c r="G966" s="53" t="n">
        <v>517386.45928</v>
      </c>
      <c r="H966" s="53" t="n">
        <v>3285086.22259</v>
      </c>
      <c r="I966" s="53" t="n">
        <v>226258.54985</v>
      </c>
      <c r="J966" s="53" t="n">
        <v>522756.22732</v>
      </c>
      <c r="K966" s="53" t="n">
        <v>97375.17843</v>
      </c>
      <c r="L966" s="53" t="n">
        <v>392711.44743</v>
      </c>
      <c r="M966" s="53" t="n">
        <v>137006.73662</v>
      </c>
      <c r="N966" s="53" t="n">
        <v>143225.43216</v>
      </c>
      <c r="O966" s="53" t="n">
        <v>77325.889</v>
      </c>
      <c r="P966" s="53" t="n">
        <v>1596659.46081</v>
      </c>
      <c r="Q966" s="53" t="n">
        <v>22409.58559</v>
      </c>
      <c r="R966" s="53" t="n">
        <v>3682.01622</v>
      </c>
      <c r="S966" s="53" t="n">
        <v>10723.09533</v>
      </c>
      <c r="T966" s="53" t="n">
        <v>4690.81281</v>
      </c>
      <c r="U966" s="53" t="n">
        <v>5989.98462</v>
      </c>
      <c r="V966" s="53" t="n">
        <v>72350.57272</v>
      </c>
      <c r="W966" s="53" t="n">
        <v>38254.5201</v>
      </c>
      <c r="X966" s="53" t="n">
        <v>1592.83549</v>
      </c>
      <c r="Y966" s="53" t="n">
        <v>4132.63601</v>
      </c>
      <c r="Z966" s="53" t="n">
        <v>49326.33082</v>
      </c>
      <c r="AA966" s="53" t="n">
        <v>30549.15269</v>
      </c>
      <c r="AB966" s="53" t="n">
        <v>31829.25735</v>
      </c>
      <c r="AC966" s="53" t="n">
        <v>17355.96558</v>
      </c>
      <c r="AD966" s="53" t="n">
        <v>3597.15662</v>
      </c>
      <c r="AE966" s="53" t="n">
        <v>5391.16096</v>
      </c>
      <c r="AF966" s="53" t="n">
        <v>301875.08291</v>
      </c>
      <c r="AG966" s="53" t="n">
        <v>5183620.76631</v>
      </c>
      <c r="AH966" s="53" t="n">
        <v>3372264.2686</v>
      </c>
      <c r="AI966" s="53" t="n">
        <v>1603761.2479</v>
      </c>
      <c r="AJ966" s="53" t="n">
        <v>97375.17843</v>
      </c>
      <c r="AK966" s="53" t="n">
        <v>110220.07138</v>
      </c>
      <c r="AL966" s="80"/>
      <c r="AM966" s="81"/>
    </row>
    <row r="967" customFormat="false" ht="15" hidden="false" customHeight="false" outlineLevel="0" collapsed="false">
      <c r="A967" s="1" t="n">
        <v>960</v>
      </c>
      <c r="B967" s="91" t="n">
        <v>-1103</v>
      </c>
      <c r="C967" s="7" t="s">
        <v>49</v>
      </c>
      <c r="D967" s="92" t="n">
        <v>-431209.98336</v>
      </c>
      <c r="E967" s="92" t="n">
        <v>-302516.17067</v>
      </c>
      <c r="F967" s="92" t="n">
        <v>-951329.42318</v>
      </c>
      <c r="G967" s="92" t="n">
        <v>-336727.65616</v>
      </c>
      <c r="H967" s="92" t="n">
        <v>-2021783.23337</v>
      </c>
      <c r="I967" s="92" t="n">
        <v>-137712.6473</v>
      </c>
      <c r="J967" s="92" t="n">
        <v>-329041.04936</v>
      </c>
      <c r="K967" s="92" t="n">
        <v>-67417.93677</v>
      </c>
      <c r="L967" s="92" t="n">
        <v>-196282.66566</v>
      </c>
      <c r="M967" s="92" t="n">
        <v>-97981.06173</v>
      </c>
      <c r="N967" s="92" t="n">
        <v>-116620.38864</v>
      </c>
      <c r="O967" s="92" t="n">
        <v>-37187.368</v>
      </c>
      <c r="P967" s="92" t="n">
        <v>-982243.11746</v>
      </c>
      <c r="Q967" s="92" t="n">
        <v>-18834.68161</v>
      </c>
      <c r="R967" s="92" t="n">
        <v>-556.90961</v>
      </c>
      <c r="S967" s="92" t="n">
        <v>-1942.29869</v>
      </c>
      <c r="T967" s="92" t="n">
        <v>-1043.01696</v>
      </c>
      <c r="U967" s="92" t="n">
        <v>-4916.46757</v>
      </c>
      <c r="V967" s="92" t="n">
        <v>-20619.39096</v>
      </c>
      <c r="W967" s="92" t="n">
        <v>-25661.08623</v>
      </c>
      <c r="X967" s="92" t="n">
        <v>-751.1971</v>
      </c>
      <c r="Y967" s="92" t="n">
        <v>-343.48443</v>
      </c>
      <c r="Z967" s="92" t="n">
        <v>-21956.27568</v>
      </c>
      <c r="AA967" s="92" t="n">
        <v>-25186.52666</v>
      </c>
      <c r="AB967" s="92" t="n">
        <v>-14388.62727</v>
      </c>
      <c r="AC967" s="92" t="n">
        <v>-14137.09804</v>
      </c>
      <c r="AD967" s="92" t="n">
        <v>-1483.44031</v>
      </c>
      <c r="AE967" s="92" t="n">
        <v>-1831.45996</v>
      </c>
      <c r="AF967" s="92" t="n">
        <v>-153651.96108</v>
      </c>
      <c r="AG967" s="92" t="n">
        <v>-3157678.31191</v>
      </c>
      <c r="AH967" s="92" t="n">
        <v>-2102425.31003</v>
      </c>
      <c r="AI967" s="92" t="n">
        <v>-916198.91707</v>
      </c>
      <c r="AJ967" s="92" t="n">
        <v>-67417.93677</v>
      </c>
      <c r="AK967" s="92" t="n">
        <v>-71636.14804</v>
      </c>
      <c r="AL967" s="80"/>
      <c r="AM967" s="81"/>
    </row>
    <row r="968" customFormat="false" ht="15" hidden="false" customHeight="false" outlineLevel="0" collapsed="false">
      <c r="A968" s="1" t="n">
        <v>961</v>
      </c>
      <c r="B968" s="93" t="s">
        <v>564</v>
      </c>
      <c r="C968" s="82" t="s">
        <v>563</v>
      </c>
      <c r="D968" s="94" t="n">
        <v>261204.65998</v>
      </c>
      <c r="E968" s="94" t="n">
        <v>295028.52236</v>
      </c>
      <c r="F968" s="94" t="n">
        <v>526411.00376</v>
      </c>
      <c r="G968" s="94" t="n">
        <v>180658.80312</v>
      </c>
      <c r="H968" s="94" t="n">
        <v>1263302.98922</v>
      </c>
      <c r="I968" s="94" t="n">
        <v>88545.90255</v>
      </c>
      <c r="J968" s="94" t="n">
        <v>193715.17796</v>
      </c>
      <c r="K968" s="94" t="n">
        <v>29957.24166</v>
      </c>
      <c r="L968" s="94" t="n">
        <v>196428.78177</v>
      </c>
      <c r="M968" s="94" t="n">
        <v>39025.67489</v>
      </c>
      <c r="N968" s="94" t="n">
        <v>26605.04352</v>
      </c>
      <c r="O968" s="94" t="n">
        <v>40138.521</v>
      </c>
      <c r="P968" s="94" t="n">
        <v>614416.34335</v>
      </c>
      <c r="Q968" s="94" t="n">
        <v>3574.90398</v>
      </c>
      <c r="R968" s="94" t="n">
        <v>3125.10661</v>
      </c>
      <c r="S968" s="94" t="n">
        <v>8780.79664</v>
      </c>
      <c r="T968" s="94" t="n">
        <v>3647.79585</v>
      </c>
      <c r="U968" s="94" t="n">
        <v>1073.51705</v>
      </c>
      <c r="V968" s="94" t="n">
        <v>51731.18176</v>
      </c>
      <c r="W968" s="94" t="n">
        <v>12593.43387</v>
      </c>
      <c r="X968" s="94" t="n">
        <v>841.63839</v>
      </c>
      <c r="Y968" s="94" t="n">
        <v>3789.15158</v>
      </c>
      <c r="Z968" s="94" t="n">
        <v>27370.05514</v>
      </c>
      <c r="AA968" s="94" t="n">
        <v>5362.62603</v>
      </c>
      <c r="AB968" s="94" t="n">
        <v>17440.63008</v>
      </c>
      <c r="AC968" s="94" t="n">
        <v>3218.86754</v>
      </c>
      <c r="AD968" s="94" t="n">
        <v>2113.71631</v>
      </c>
      <c r="AE968" s="94" t="n">
        <v>3559.701</v>
      </c>
      <c r="AF968" s="94" t="n">
        <v>148223.12183</v>
      </c>
      <c r="AG968" s="94" t="n">
        <v>2025942.4544</v>
      </c>
      <c r="AH968" s="94" t="n">
        <v>1269838.95857</v>
      </c>
      <c r="AI968" s="94" t="n">
        <v>687562.33083</v>
      </c>
      <c r="AJ968" s="94" t="n">
        <v>29957.24166</v>
      </c>
      <c r="AK968" s="94" t="n">
        <v>38583.92334</v>
      </c>
      <c r="AL968" s="80"/>
      <c r="AM968" s="81"/>
    </row>
    <row r="969" customFormat="false" ht="15" hidden="false" customHeight="false" outlineLevel="0" collapsed="false">
      <c r="A969" s="1" t="n">
        <v>962</v>
      </c>
      <c r="B969" s="115"/>
      <c r="C969" s="75"/>
      <c r="D969" s="116" t="s">
        <v>2</v>
      </c>
      <c r="E969" s="116" t="s">
        <v>2</v>
      </c>
      <c r="F969" s="116" t="s">
        <v>2</v>
      </c>
      <c r="G969" s="116" t="s">
        <v>2</v>
      </c>
      <c r="H969" s="116" t="s">
        <v>2</v>
      </c>
      <c r="I969" s="116" t="s">
        <v>2</v>
      </c>
      <c r="J969" s="116" t="s">
        <v>2</v>
      </c>
      <c r="K969" s="116" t="s">
        <v>2</v>
      </c>
      <c r="L969" s="116" t="s">
        <v>2</v>
      </c>
      <c r="M969" s="116" t="s">
        <v>2</v>
      </c>
      <c r="N969" s="116" t="s">
        <v>2</v>
      </c>
      <c r="O969" s="116" t="s">
        <v>2</v>
      </c>
      <c r="P969" s="116" t="s">
        <v>2</v>
      </c>
      <c r="Q969" s="116" t="s">
        <v>2</v>
      </c>
      <c r="R969" s="116" t="s">
        <v>2</v>
      </c>
      <c r="S969" s="116" t="s">
        <v>2</v>
      </c>
      <c r="T969" s="116" t="s">
        <v>2</v>
      </c>
      <c r="U969" s="116" t="s">
        <v>2</v>
      </c>
      <c r="V969" s="116" t="s">
        <v>2</v>
      </c>
      <c r="W969" s="116" t="s">
        <v>2</v>
      </c>
      <c r="X969" s="116" t="s">
        <v>2</v>
      </c>
      <c r="Y969" s="116" t="s">
        <v>2</v>
      </c>
      <c r="Z969" s="116" t="s">
        <v>2</v>
      </c>
      <c r="AA969" s="116" t="s">
        <v>2</v>
      </c>
      <c r="AB969" s="116" t="s">
        <v>2</v>
      </c>
      <c r="AC969" s="116" t="s">
        <v>2</v>
      </c>
      <c r="AD969" s="116" t="s">
        <v>2</v>
      </c>
      <c r="AE969" s="116" t="s">
        <v>2</v>
      </c>
      <c r="AF969" s="116" t="s">
        <v>2</v>
      </c>
      <c r="AG969" s="116" t="s">
        <v>2</v>
      </c>
      <c r="AH969" s="116" t="s">
        <v>2</v>
      </c>
      <c r="AI969" s="116" t="s">
        <v>2</v>
      </c>
      <c r="AJ969" s="116" t="s">
        <v>2</v>
      </c>
      <c r="AK969" s="116" t="s">
        <v>2</v>
      </c>
      <c r="AL969" s="80"/>
      <c r="AM969" s="81"/>
    </row>
    <row r="970" customFormat="false" ht="15" hidden="false" customHeight="false" outlineLevel="0" collapsed="false">
      <c r="A970" s="1" t="n">
        <v>963</v>
      </c>
      <c r="B970" s="93" t="s">
        <v>565</v>
      </c>
      <c r="C970" s="82" t="s">
        <v>566</v>
      </c>
      <c r="D970" s="94" t="n">
        <v>196883.44529</v>
      </c>
      <c r="E970" s="94" t="n">
        <v>85022.3283799999</v>
      </c>
      <c r="F970" s="94" t="n">
        <v>26472.2988599999</v>
      </c>
      <c r="G970" s="94" t="n">
        <v>54883.91105</v>
      </c>
      <c r="H970" s="94" t="n">
        <v>363261.983580001</v>
      </c>
      <c r="I970" s="94" t="n">
        <v>58434.5883</v>
      </c>
      <c r="J970" s="94" t="n">
        <v>56514.9354799999</v>
      </c>
      <c r="K970" s="94" t="n">
        <v>2886.70023</v>
      </c>
      <c r="L970" s="94" t="n">
        <v>63175.5641</v>
      </c>
      <c r="M970" s="94" t="n">
        <v>25988.17033</v>
      </c>
      <c r="N970" s="94" t="n">
        <v>33437.40014</v>
      </c>
      <c r="O970" s="94" t="n">
        <v>-2825.05500000001</v>
      </c>
      <c r="P970" s="94" t="n">
        <v>237612.30358</v>
      </c>
      <c r="Q970" s="94" t="n">
        <v>11804.75663</v>
      </c>
      <c r="R970" s="94" t="n">
        <v>4857.30467</v>
      </c>
      <c r="S970" s="94" t="n">
        <v>5210.3756</v>
      </c>
      <c r="T970" s="94" t="n">
        <v>1094.9902</v>
      </c>
      <c r="U970" s="94" t="n">
        <v>1511.36469</v>
      </c>
      <c r="V970" s="94" t="n">
        <v>938.398529999984</v>
      </c>
      <c r="W970" s="94" t="n">
        <v>26606.78503</v>
      </c>
      <c r="X970" s="94" t="n">
        <v>1954.71323</v>
      </c>
      <c r="Y970" s="94" t="n">
        <v>37818.54596</v>
      </c>
      <c r="Z970" s="94" t="n">
        <v>6361.61686000001</v>
      </c>
      <c r="AA970" s="94" t="n">
        <v>-321.153829999999</v>
      </c>
      <c r="AB970" s="94" t="n">
        <v>10943.44031</v>
      </c>
      <c r="AC970" s="94" t="n">
        <v>12102.14534</v>
      </c>
      <c r="AD970" s="94" t="n">
        <v>4579.0763</v>
      </c>
      <c r="AE970" s="94" t="n">
        <v>1433.86675</v>
      </c>
      <c r="AF970" s="94" t="n">
        <v>126896.22627</v>
      </c>
      <c r="AG970" s="94" t="n">
        <v>727770.513430001</v>
      </c>
      <c r="AH970" s="94" t="n">
        <v>280755.449100001</v>
      </c>
      <c r="AI970" s="94" t="n">
        <v>400808.8516</v>
      </c>
      <c r="AJ970" s="94" t="n">
        <v>2886.70023</v>
      </c>
      <c r="AK970" s="94" t="n">
        <v>43319.5125</v>
      </c>
      <c r="AL970" s="80"/>
      <c r="AM970" s="81"/>
    </row>
    <row r="971" customFormat="false" ht="15" hidden="false" customHeight="false" outlineLevel="0" collapsed="false">
      <c r="A971" s="1" t="n">
        <v>964</v>
      </c>
      <c r="B971" s="91"/>
      <c r="C971" s="7"/>
      <c r="D971" s="53" t="s">
        <v>2</v>
      </c>
      <c r="E971" s="53" t="s">
        <v>2</v>
      </c>
      <c r="F971" s="53" t="s">
        <v>2</v>
      </c>
      <c r="G971" s="53" t="s">
        <v>2</v>
      </c>
      <c r="H971" s="53" t="s">
        <v>2</v>
      </c>
      <c r="I971" s="53" t="s">
        <v>2</v>
      </c>
      <c r="J971" s="53" t="s">
        <v>2</v>
      </c>
      <c r="K971" s="53" t="s">
        <v>2</v>
      </c>
      <c r="L971" s="53" t="s">
        <v>2</v>
      </c>
      <c r="M971" s="53" t="s">
        <v>2</v>
      </c>
      <c r="N971" s="53" t="s">
        <v>2</v>
      </c>
      <c r="O971" s="53" t="s">
        <v>2</v>
      </c>
      <c r="P971" s="53" t="s">
        <v>2</v>
      </c>
      <c r="Q971" s="53" t="s">
        <v>2</v>
      </c>
      <c r="R971" s="53" t="s">
        <v>2</v>
      </c>
      <c r="S971" s="53" t="s">
        <v>2</v>
      </c>
      <c r="T971" s="53" t="s">
        <v>2</v>
      </c>
      <c r="U971" s="53" t="s">
        <v>2</v>
      </c>
      <c r="V971" s="53" t="s">
        <v>2</v>
      </c>
      <c r="W971" s="53" t="s">
        <v>2</v>
      </c>
      <c r="X971" s="53" t="s">
        <v>2</v>
      </c>
      <c r="Y971" s="53" t="s">
        <v>2</v>
      </c>
      <c r="Z971" s="53" t="s">
        <v>2</v>
      </c>
      <c r="AA971" s="53" t="s">
        <v>2</v>
      </c>
      <c r="AB971" s="53" t="s">
        <v>2</v>
      </c>
      <c r="AC971" s="53" t="s">
        <v>2</v>
      </c>
      <c r="AD971" s="53" t="s">
        <v>2</v>
      </c>
      <c r="AE971" s="53" t="s">
        <v>2</v>
      </c>
      <c r="AF971" s="53" t="s">
        <v>2</v>
      </c>
      <c r="AG971" s="53" t="s">
        <v>2</v>
      </c>
      <c r="AH971" s="53" t="s">
        <v>2</v>
      </c>
      <c r="AI971" s="53" t="s">
        <v>2</v>
      </c>
      <c r="AJ971" s="53" t="s">
        <v>2</v>
      </c>
      <c r="AK971" s="53" t="s">
        <v>2</v>
      </c>
      <c r="AL971" s="80"/>
      <c r="AM971" s="81"/>
    </row>
    <row r="972" customFormat="false" ht="15" hidden="false" customHeight="false" outlineLevel="0" collapsed="false">
      <c r="A972" s="1" t="n">
        <v>965</v>
      </c>
      <c r="B972" s="115"/>
      <c r="C972" s="75" t="s">
        <v>567</v>
      </c>
      <c r="D972" s="116" t="n">
        <v>11440.56094</v>
      </c>
      <c r="E972" s="116" t="n">
        <v>-270999.56197</v>
      </c>
      <c r="F972" s="116" t="n">
        <v>-660364.83901</v>
      </c>
      <c r="G972" s="116" t="n">
        <v>-69232.32928</v>
      </c>
      <c r="H972" s="116" t="n">
        <v>-989156.16932</v>
      </c>
      <c r="I972" s="116" t="n">
        <v>-23146.45201</v>
      </c>
      <c r="J972" s="116" t="n">
        <v>-29794.10724</v>
      </c>
      <c r="K972" s="116" t="n">
        <v>-15259.91449</v>
      </c>
      <c r="L972" s="116" t="n">
        <v>-53752.02567</v>
      </c>
      <c r="M972" s="116" t="n">
        <v>-8933.96211</v>
      </c>
      <c r="N972" s="116" t="n">
        <v>-4211.30086</v>
      </c>
      <c r="O972" s="116" t="n">
        <v>-14054.283</v>
      </c>
      <c r="P972" s="116" t="n">
        <v>-149152.04538</v>
      </c>
      <c r="Q972" s="116" t="n">
        <v>-22394.58056</v>
      </c>
      <c r="R972" s="116" t="n">
        <v>-129.55125</v>
      </c>
      <c r="S972" s="116" t="n">
        <v>379.60491</v>
      </c>
      <c r="T972" s="116" t="n">
        <v>106.61333</v>
      </c>
      <c r="U972" s="116" t="n">
        <v>-189.90457</v>
      </c>
      <c r="V972" s="116" t="n">
        <v>-14499.93418</v>
      </c>
      <c r="W972" s="116" t="n">
        <v>-21402.4302</v>
      </c>
      <c r="X972" s="116" t="n">
        <v>458.90396</v>
      </c>
      <c r="Y972" s="116" t="n">
        <v>7909.97399</v>
      </c>
      <c r="Z972" s="116" t="n">
        <v>-51431.78088</v>
      </c>
      <c r="AA972" s="116" t="n">
        <v>-1854.68957</v>
      </c>
      <c r="AB972" s="116" t="n">
        <v>-13498.72356</v>
      </c>
      <c r="AC972" s="116" t="n">
        <v>-5290.28162</v>
      </c>
      <c r="AD972" s="116" t="n">
        <v>-352.07718</v>
      </c>
      <c r="AE972" s="116" t="n">
        <v>-1047.82754</v>
      </c>
      <c r="AF972" s="116" t="n">
        <v>-123236.68492</v>
      </c>
      <c r="AG972" s="116" t="n">
        <v>-1261544.89962</v>
      </c>
      <c r="AH972" s="116" t="n">
        <v>-859883.00931</v>
      </c>
      <c r="AI972" s="116" t="n">
        <v>-349104.15074</v>
      </c>
      <c r="AJ972" s="116" t="n">
        <v>-15259.91449</v>
      </c>
      <c r="AK972" s="116" t="n">
        <v>-37297.82508</v>
      </c>
      <c r="AL972" s="80"/>
      <c r="AM972" s="81"/>
    </row>
    <row r="973" customFormat="false" ht="15" hidden="false" customHeight="false" outlineLevel="0" collapsed="false">
      <c r="A973" s="1" t="n">
        <v>966</v>
      </c>
      <c r="B973" s="115"/>
      <c r="C973" s="75" t="s">
        <v>568</v>
      </c>
      <c r="D973" s="117" t="n">
        <v>270363.05394</v>
      </c>
      <c r="E973" s="117" t="n">
        <v>440611.58528</v>
      </c>
      <c r="F973" s="117" t="n">
        <v>880552.60061</v>
      </c>
      <c r="G973" s="117" t="n">
        <v>188552.0068</v>
      </c>
      <c r="H973" s="117" t="n">
        <v>1780079.24663</v>
      </c>
      <c r="I973" s="117" t="n">
        <v>111765.45009</v>
      </c>
      <c r="J973" s="117" t="n">
        <v>138926.67185</v>
      </c>
      <c r="K973" s="117" t="n">
        <v>32749.66358</v>
      </c>
      <c r="L973" s="117" t="n">
        <v>168009.26234</v>
      </c>
      <c r="M973" s="117" t="n">
        <v>51001.65289</v>
      </c>
      <c r="N973" s="117" t="n">
        <v>56947.42194</v>
      </c>
      <c r="O973" s="117" t="n">
        <v>24989.473</v>
      </c>
      <c r="P973" s="117" t="n">
        <v>584389.59569</v>
      </c>
      <c r="Q973" s="117" t="n">
        <v>38215.64471</v>
      </c>
      <c r="R973" s="117" t="n">
        <v>5894.8603</v>
      </c>
      <c r="S973" s="117" t="n">
        <v>6031.50878</v>
      </c>
      <c r="T973" s="117" t="n">
        <v>1625.55227</v>
      </c>
      <c r="U973" s="117" t="n">
        <v>1701.26926</v>
      </c>
      <c r="V973" s="117" t="n">
        <v>25718.7915</v>
      </c>
      <c r="W973" s="117" t="n">
        <v>55051.30535</v>
      </c>
      <c r="X973" s="117" t="n">
        <v>1621.43463</v>
      </c>
      <c r="Y973" s="117" t="n">
        <v>34252.23221</v>
      </c>
      <c r="Z973" s="117" t="n">
        <v>67287.85426</v>
      </c>
      <c r="AA973" s="117" t="n">
        <v>4896.96087</v>
      </c>
      <c r="AB973" s="117" t="n">
        <v>31692.57991</v>
      </c>
      <c r="AC973" s="117" t="n">
        <v>20250.69104</v>
      </c>
      <c r="AD973" s="117" t="n">
        <v>5225.5006</v>
      </c>
      <c r="AE973" s="117" t="n">
        <v>2784.50431</v>
      </c>
      <c r="AF973" s="117" t="n">
        <v>302250.69</v>
      </c>
      <c r="AG973" s="117" t="n">
        <v>2666719.53232</v>
      </c>
      <c r="AH973" s="117" t="n">
        <v>1566874.94105</v>
      </c>
      <c r="AI973" s="117" t="n">
        <v>968527.3117</v>
      </c>
      <c r="AJ973" s="117" t="n">
        <v>32749.66358</v>
      </c>
      <c r="AK973" s="117" t="n">
        <v>98567.61599</v>
      </c>
      <c r="AL973" s="80"/>
      <c r="AM973" s="81"/>
    </row>
    <row r="974" customFormat="false" ht="15" hidden="false" customHeight="false" outlineLevel="0" collapsed="false">
      <c r="A974" s="1" t="n">
        <v>967</v>
      </c>
      <c r="B974" s="112" t="s">
        <v>569</v>
      </c>
      <c r="C974" s="113" t="s">
        <v>570</v>
      </c>
      <c r="D974" s="114" t="n">
        <v>281803.61488</v>
      </c>
      <c r="E974" s="114" t="n">
        <v>169612.02331</v>
      </c>
      <c r="F974" s="114" t="n">
        <v>220187.7616</v>
      </c>
      <c r="G974" s="114" t="n">
        <v>119319.67752</v>
      </c>
      <c r="H974" s="114" t="n">
        <v>790923.07731</v>
      </c>
      <c r="I974" s="114" t="n">
        <v>88618.99808</v>
      </c>
      <c r="J974" s="114" t="n">
        <v>109132.56461</v>
      </c>
      <c r="K974" s="114" t="n">
        <v>17489.74909</v>
      </c>
      <c r="L974" s="114" t="n">
        <v>114257.23667</v>
      </c>
      <c r="M974" s="114" t="n">
        <v>42067.69078</v>
      </c>
      <c r="N974" s="114" t="n">
        <v>52736.12108</v>
      </c>
      <c r="O974" s="114" t="n">
        <v>10935.19</v>
      </c>
      <c r="P974" s="114" t="n">
        <v>435237.55031</v>
      </c>
      <c r="Q974" s="114" t="n">
        <v>15821.06415</v>
      </c>
      <c r="R974" s="114" t="n">
        <v>5765.30905</v>
      </c>
      <c r="S974" s="114" t="n">
        <v>6411.11369</v>
      </c>
      <c r="T974" s="114" t="n">
        <v>1732.1656</v>
      </c>
      <c r="U974" s="114" t="n">
        <v>1511.36469</v>
      </c>
      <c r="V974" s="114" t="n">
        <v>11218.85732</v>
      </c>
      <c r="W974" s="114" t="n">
        <v>33648.87515</v>
      </c>
      <c r="X974" s="114" t="n">
        <v>2080.33859</v>
      </c>
      <c r="Y974" s="114" t="n">
        <v>42162.2062</v>
      </c>
      <c r="Z974" s="114" t="n">
        <v>15856.07338</v>
      </c>
      <c r="AA974" s="114" t="n">
        <v>3042.2713</v>
      </c>
      <c r="AB974" s="114" t="n">
        <v>18193.85635</v>
      </c>
      <c r="AC974" s="114" t="n">
        <v>14960.40942</v>
      </c>
      <c r="AD974" s="114" t="n">
        <v>4873.42342</v>
      </c>
      <c r="AE974" s="114" t="n">
        <v>1736.67677</v>
      </c>
      <c r="AF974" s="114" t="n">
        <v>179014.00508</v>
      </c>
      <c r="AG974" s="114" t="n">
        <v>1405174.6327</v>
      </c>
      <c r="AH974" s="114" t="n">
        <v>706991.93174</v>
      </c>
      <c r="AI974" s="114" t="n">
        <v>619423.16096</v>
      </c>
      <c r="AJ974" s="114" t="n">
        <v>17489.74909</v>
      </c>
      <c r="AK974" s="114" t="n">
        <v>61269.79091</v>
      </c>
      <c r="AL974" s="80"/>
      <c r="AM974" s="81"/>
    </row>
    <row r="975" customFormat="false" ht="15" hidden="false" customHeight="false" outlineLevel="0" collapsed="false">
      <c r="A975" s="1" t="n">
        <v>968</v>
      </c>
      <c r="B975" s="91"/>
      <c r="C975" s="88" t="s">
        <v>571</v>
      </c>
      <c r="D975" s="53" t="s">
        <v>2</v>
      </c>
      <c r="E975" s="53" t="s">
        <v>2</v>
      </c>
      <c r="F975" s="53" t="s">
        <v>2</v>
      </c>
      <c r="G975" s="53" t="s">
        <v>2</v>
      </c>
      <c r="H975" s="53" t="s">
        <v>2</v>
      </c>
      <c r="I975" s="53" t="s">
        <v>2</v>
      </c>
      <c r="J975" s="53" t="s">
        <v>2</v>
      </c>
      <c r="K975" s="53" t="s">
        <v>2</v>
      </c>
      <c r="L975" s="53" t="s">
        <v>2</v>
      </c>
      <c r="M975" s="53" t="s">
        <v>2</v>
      </c>
      <c r="N975" s="53" t="s">
        <v>2</v>
      </c>
      <c r="O975" s="53" t="s">
        <v>2</v>
      </c>
      <c r="P975" s="53" t="s">
        <v>2</v>
      </c>
      <c r="Q975" s="53" t="s">
        <v>2</v>
      </c>
      <c r="R975" s="53" t="s">
        <v>2</v>
      </c>
      <c r="S975" s="53" t="s">
        <v>2</v>
      </c>
      <c r="T975" s="53" t="s">
        <v>2</v>
      </c>
      <c r="U975" s="53" t="s">
        <v>2</v>
      </c>
      <c r="V975" s="53" t="s">
        <v>2</v>
      </c>
      <c r="W975" s="53" t="s">
        <v>2</v>
      </c>
      <c r="X975" s="53" t="s">
        <v>2</v>
      </c>
      <c r="Y975" s="53" t="s">
        <v>2</v>
      </c>
      <c r="Z975" s="53" t="s">
        <v>2</v>
      </c>
      <c r="AA975" s="53" t="s">
        <v>2</v>
      </c>
      <c r="AB975" s="53" t="s">
        <v>2</v>
      </c>
      <c r="AC975" s="53" t="s">
        <v>2</v>
      </c>
      <c r="AD975" s="53" t="s">
        <v>2</v>
      </c>
      <c r="AE975" s="53" t="s">
        <v>2</v>
      </c>
      <c r="AF975" s="53" t="s">
        <v>2</v>
      </c>
      <c r="AG975" s="53" t="s">
        <v>2</v>
      </c>
      <c r="AH975" s="53" t="s">
        <v>2</v>
      </c>
      <c r="AI975" s="53" t="s">
        <v>2</v>
      </c>
      <c r="AJ975" s="53" t="s">
        <v>2</v>
      </c>
      <c r="AK975" s="53" t="s">
        <v>2</v>
      </c>
      <c r="AL975" s="80"/>
      <c r="AM975" s="81"/>
    </row>
    <row r="976" customFormat="false" ht="15" hidden="false" customHeight="false" outlineLevel="0" collapsed="false">
      <c r="A976" s="1" t="n">
        <v>969</v>
      </c>
      <c r="B976" s="91" t="n">
        <v>2101</v>
      </c>
      <c r="C976" s="7" t="s">
        <v>276</v>
      </c>
      <c r="D976" s="53" t="n">
        <v>1560671.487</v>
      </c>
      <c r="E976" s="53" t="n">
        <v>1841790.94162</v>
      </c>
      <c r="F976" s="53" t="n">
        <v>4286779.7267</v>
      </c>
      <c r="G976" s="53" t="n">
        <v>1421007.10705</v>
      </c>
      <c r="H976" s="53" t="n">
        <v>9110249.26237</v>
      </c>
      <c r="I976" s="53" t="n">
        <v>523003.09989</v>
      </c>
      <c r="J976" s="53" t="n">
        <v>1147844.00425</v>
      </c>
      <c r="K976" s="53" t="n">
        <v>257473.62188</v>
      </c>
      <c r="L976" s="53" t="n">
        <v>959458.21197</v>
      </c>
      <c r="M976" s="53" t="n">
        <v>332518.51446</v>
      </c>
      <c r="N976" s="53" t="n">
        <v>322418.15833</v>
      </c>
      <c r="O976" s="53" t="n">
        <v>333199.34</v>
      </c>
      <c r="P976" s="53" t="n">
        <v>3875914.95078</v>
      </c>
      <c r="Q976" s="53" t="n">
        <v>58172.59687</v>
      </c>
      <c r="R976" s="53" t="n">
        <v>6712.93435</v>
      </c>
      <c r="S976" s="53" t="n">
        <v>31735.14025</v>
      </c>
      <c r="T976" s="53" t="n">
        <v>11887.05862</v>
      </c>
      <c r="U976" s="53" t="n">
        <v>0</v>
      </c>
      <c r="V976" s="53" t="n">
        <v>195423.32136</v>
      </c>
      <c r="W976" s="53" t="n">
        <v>40326.93587</v>
      </c>
      <c r="X976" s="53" t="n">
        <v>1655.60043</v>
      </c>
      <c r="Y976" s="53" t="n">
        <v>29409.11872</v>
      </c>
      <c r="Z976" s="53" t="n">
        <v>31854.77563</v>
      </c>
      <c r="AA976" s="53" t="n">
        <v>89175.76224</v>
      </c>
      <c r="AB976" s="53" t="n">
        <v>100569.4766</v>
      </c>
      <c r="AC976" s="53" t="n">
        <v>17479.79688</v>
      </c>
      <c r="AD976" s="53" t="n">
        <v>2904.03066</v>
      </c>
      <c r="AE976" s="53" t="n">
        <v>6861.27735</v>
      </c>
      <c r="AF976" s="53" t="n">
        <v>624167.82583</v>
      </c>
      <c r="AG976" s="53" t="n">
        <v>13610332.03898</v>
      </c>
      <c r="AH976" s="53" t="n">
        <v>9054576.2556</v>
      </c>
      <c r="AI976" s="53" t="n">
        <v>4065305.95613</v>
      </c>
      <c r="AJ976" s="53" t="n">
        <v>257473.62188</v>
      </c>
      <c r="AK976" s="53" t="n">
        <v>232976.20537</v>
      </c>
      <c r="AL976" s="80"/>
      <c r="AM976" s="81"/>
    </row>
    <row r="977" customFormat="false" ht="15" hidden="false" customHeight="false" outlineLevel="0" collapsed="false">
      <c r="A977" s="1" t="n">
        <v>970</v>
      </c>
      <c r="B977" s="91" t="n">
        <v>-210110</v>
      </c>
      <c r="C977" s="7" t="s">
        <v>278</v>
      </c>
      <c r="D977" s="53" t="n">
        <v>-528914.41716</v>
      </c>
      <c r="E977" s="53" t="n">
        <v>-878883.40804</v>
      </c>
      <c r="F977" s="53" t="n">
        <v>-1820313.67013</v>
      </c>
      <c r="G977" s="53" t="n">
        <v>-820618.53679</v>
      </c>
      <c r="H977" s="53" t="n">
        <v>-4048730.03212</v>
      </c>
      <c r="I977" s="53" t="n">
        <v>-121864.13089</v>
      </c>
      <c r="J977" s="53" t="n">
        <v>-493462.11191</v>
      </c>
      <c r="K977" s="53" t="n">
        <v>-62230.0709</v>
      </c>
      <c r="L977" s="53" t="n">
        <v>-222750.84973</v>
      </c>
      <c r="M977" s="53" t="n">
        <v>-123268.96129</v>
      </c>
      <c r="N977" s="53" t="n">
        <v>-19910.65873</v>
      </c>
      <c r="O977" s="53" t="n">
        <v>-304012.185</v>
      </c>
      <c r="P977" s="53" t="n">
        <v>-1347498.96845</v>
      </c>
      <c r="Q977" s="53" t="n">
        <v>-4740.00903</v>
      </c>
      <c r="R977" s="53" t="n">
        <v>0</v>
      </c>
      <c r="S977" s="53" t="n">
        <v>-8296.07696</v>
      </c>
      <c r="T977" s="53" t="n">
        <v>-8881.69284</v>
      </c>
      <c r="U977" s="53" t="n">
        <v>0</v>
      </c>
      <c r="V977" s="53" t="n">
        <v>-57676.06898</v>
      </c>
      <c r="W977" s="53" t="n">
        <v>-147.36704</v>
      </c>
      <c r="X977" s="53" t="n">
        <v>-888.86455</v>
      </c>
      <c r="Y977" s="53" t="n">
        <v>-5856.04762</v>
      </c>
      <c r="Z977" s="53" t="n">
        <v>-81.18061</v>
      </c>
      <c r="AA977" s="53" t="n">
        <v>0</v>
      </c>
      <c r="AB977" s="53" t="n">
        <v>0</v>
      </c>
      <c r="AC977" s="53" t="n">
        <v>-6.01066</v>
      </c>
      <c r="AD977" s="53" t="n">
        <v>0</v>
      </c>
      <c r="AE977" s="53" t="n">
        <v>-3705.3369</v>
      </c>
      <c r="AF977" s="53" t="n">
        <v>-90278.65519</v>
      </c>
      <c r="AG977" s="53" t="n">
        <v>-5486507.65576</v>
      </c>
      <c r="AH977" s="53" t="n">
        <v>-3870315.13018</v>
      </c>
      <c r="AI977" s="53" t="n">
        <v>-1553815.08764</v>
      </c>
      <c r="AJ977" s="53" t="n">
        <v>-62230.0709</v>
      </c>
      <c r="AK977" s="53" t="n">
        <v>-147.36704</v>
      </c>
      <c r="AL977" s="80"/>
      <c r="AM977" s="81"/>
    </row>
    <row r="978" customFormat="false" ht="15" hidden="false" customHeight="false" outlineLevel="0" collapsed="false">
      <c r="A978" s="1" t="n">
        <v>971</v>
      </c>
      <c r="B978" s="91" t="n">
        <v>-210130</v>
      </c>
      <c r="C978" s="7" t="s">
        <v>282</v>
      </c>
      <c r="D978" s="53" t="n">
        <v>-8184.46394</v>
      </c>
      <c r="E978" s="53" t="n">
        <v>-12636.0444</v>
      </c>
      <c r="F978" s="53" t="n">
        <v>-40672.03173</v>
      </c>
      <c r="G978" s="53" t="n">
        <v>-9624.99929</v>
      </c>
      <c r="H978" s="53" t="n">
        <v>-71117.53936</v>
      </c>
      <c r="I978" s="53" t="n">
        <v>-1836.56116</v>
      </c>
      <c r="J978" s="53" t="n">
        <v>-8564.86333</v>
      </c>
      <c r="K978" s="53" t="n">
        <v>-530.6051</v>
      </c>
      <c r="L978" s="53" t="n">
        <v>-21645.15968</v>
      </c>
      <c r="M978" s="53" t="n">
        <v>-1952.62515</v>
      </c>
      <c r="N978" s="53" t="n">
        <v>-1841.14184</v>
      </c>
      <c r="O978" s="53" t="n">
        <v>-4115.848</v>
      </c>
      <c r="P978" s="53" t="n">
        <v>-40486.80426</v>
      </c>
      <c r="Q978" s="53" t="n">
        <v>-267.89</v>
      </c>
      <c r="R978" s="53" t="n">
        <v>-13.65299</v>
      </c>
      <c r="S978" s="53" t="n">
        <v>-134.22718</v>
      </c>
      <c r="T978" s="53" t="n">
        <v>-446.78505</v>
      </c>
      <c r="U978" s="53" t="n">
        <v>0</v>
      </c>
      <c r="V978" s="53" t="n">
        <v>-334.12945</v>
      </c>
      <c r="W978" s="53" t="n">
        <v>-11.42764</v>
      </c>
      <c r="X978" s="53" t="n">
        <v>-6.85096</v>
      </c>
      <c r="Y978" s="53" t="n">
        <v>-180.86859</v>
      </c>
      <c r="Z978" s="53" t="n">
        <v>-43.73298</v>
      </c>
      <c r="AA978" s="53" t="n">
        <v>0</v>
      </c>
      <c r="AB978" s="53" t="n">
        <v>-269.31973</v>
      </c>
      <c r="AC978" s="53" t="n">
        <v>-99.31187</v>
      </c>
      <c r="AD978" s="53" t="n">
        <v>0</v>
      </c>
      <c r="AE978" s="53" t="n">
        <v>-24.10176</v>
      </c>
      <c r="AF978" s="53" t="n">
        <v>-1832.2982</v>
      </c>
      <c r="AG978" s="53" t="n">
        <v>-113436.64182</v>
      </c>
      <c r="AH978" s="53" t="n">
        <v>-88997.99051</v>
      </c>
      <c r="AI978" s="53" t="n">
        <v>-23627.29884</v>
      </c>
      <c r="AJ978" s="53" t="n">
        <v>-530.6051</v>
      </c>
      <c r="AK978" s="53" t="n">
        <v>-280.74737</v>
      </c>
      <c r="AL978" s="80"/>
      <c r="AM978" s="81"/>
    </row>
    <row r="979" customFormat="false" ht="15" hidden="false" customHeight="false" outlineLevel="0" collapsed="false">
      <c r="A979" s="1" t="n">
        <v>972</v>
      </c>
      <c r="B979" s="91" t="n">
        <v>-210150</v>
      </c>
      <c r="C979" s="7" t="s">
        <v>286</v>
      </c>
      <c r="D979" s="53" t="n">
        <v>-26938.87175</v>
      </c>
      <c r="E979" s="53" t="n">
        <v>-30782.89834</v>
      </c>
      <c r="F979" s="53" t="n">
        <v>-88071.39487</v>
      </c>
      <c r="G979" s="53" t="n">
        <v>-71952.31782</v>
      </c>
      <c r="H979" s="53" t="n">
        <v>-217745.48278</v>
      </c>
      <c r="I979" s="53" t="n">
        <v>-9480.37454</v>
      </c>
      <c r="J979" s="53" t="n">
        <v>-79050.86326</v>
      </c>
      <c r="K979" s="53" t="n">
        <v>-2423.29664</v>
      </c>
      <c r="L979" s="53" t="n">
        <v>-23973.31772</v>
      </c>
      <c r="M979" s="53" t="n">
        <v>-10035.47769</v>
      </c>
      <c r="N979" s="53" t="n">
        <v>-7634.04768</v>
      </c>
      <c r="O979" s="53" t="n">
        <v>-17398.828</v>
      </c>
      <c r="P979" s="53" t="n">
        <v>-149996.20553</v>
      </c>
      <c r="Q979" s="53" t="n">
        <v>-1471.2265</v>
      </c>
      <c r="R979" s="53" t="n">
        <v>-213.50174</v>
      </c>
      <c r="S979" s="53" t="n">
        <v>-341.37228</v>
      </c>
      <c r="T979" s="53" t="n">
        <v>-429.08159</v>
      </c>
      <c r="U979" s="53" t="n">
        <v>0</v>
      </c>
      <c r="V979" s="53" t="n">
        <v>-3281.24342</v>
      </c>
      <c r="W979" s="53" t="n">
        <v>-171.46092</v>
      </c>
      <c r="X979" s="53" t="n">
        <v>-388.8044</v>
      </c>
      <c r="Y979" s="53" t="n">
        <v>-295.64978</v>
      </c>
      <c r="Z979" s="53" t="n">
        <v>-563.08237</v>
      </c>
      <c r="AA979" s="53" t="n">
        <v>0</v>
      </c>
      <c r="AB979" s="53" t="n">
        <v>-1150.75512</v>
      </c>
      <c r="AC979" s="53" t="n">
        <v>0</v>
      </c>
      <c r="AD979" s="53" t="n">
        <v>0</v>
      </c>
      <c r="AE979" s="53" t="n">
        <v>-63.02078</v>
      </c>
      <c r="AF979" s="53" t="n">
        <v>-8369.1989</v>
      </c>
      <c r="AG979" s="53" t="n">
        <v>-376110.88721</v>
      </c>
      <c r="AH979" s="53" t="n">
        <v>-301952.36448</v>
      </c>
      <c r="AI979" s="53" t="n">
        <v>-70413.01005</v>
      </c>
      <c r="AJ979" s="53" t="n">
        <v>-2423.29664</v>
      </c>
      <c r="AK979" s="53" t="n">
        <v>-1322.21604</v>
      </c>
      <c r="AL979" s="80"/>
      <c r="AM979" s="81"/>
    </row>
    <row r="980" customFormat="false" ht="15" hidden="false" customHeight="false" outlineLevel="0" collapsed="false">
      <c r="A980" s="1" t="n">
        <v>973</v>
      </c>
      <c r="B980" s="91" t="n">
        <v>2102</v>
      </c>
      <c r="C980" s="7" t="s">
        <v>288</v>
      </c>
      <c r="D980" s="53" t="n">
        <v>0</v>
      </c>
      <c r="E980" s="53" t="n">
        <v>0</v>
      </c>
      <c r="F980" s="53" t="n">
        <v>0</v>
      </c>
      <c r="G980" s="53" t="n">
        <v>0</v>
      </c>
      <c r="H980" s="53" t="n">
        <v>0</v>
      </c>
      <c r="I980" s="53" t="n">
        <v>0</v>
      </c>
      <c r="J980" s="53" t="n">
        <v>0</v>
      </c>
      <c r="K980" s="53" t="n">
        <v>0</v>
      </c>
      <c r="L980" s="53" t="n">
        <v>0</v>
      </c>
      <c r="M980" s="53" t="n">
        <v>0</v>
      </c>
      <c r="N980" s="53" t="n">
        <v>0</v>
      </c>
      <c r="O980" s="53" t="n">
        <v>11350</v>
      </c>
      <c r="P980" s="53" t="n">
        <v>11350</v>
      </c>
      <c r="Q980" s="53" t="n">
        <v>0</v>
      </c>
      <c r="R980" s="53" t="n">
        <v>0</v>
      </c>
      <c r="S980" s="53" t="n">
        <v>0</v>
      </c>
      <c r="T980" s="53" t="n">
        <v>0</v>
      </c>
      <c r="U980" s="53" t="n">
        <v>0</v>
      </c>
      <c r="V980" s="53" t="n">
        <v>0</v>
      </c>
      <c r="W980" s="53" t="n">
        <v>0</v>
      </c>
      <c r="X980" s="53" t="n">
        <v>0</v>
      </c>
      <c r="Y980" s="53" t="n">
        <v>0</v>
      </c>
      <c r="Z980" s="53" t="n">
        <v>0</v>
      </c>
      <c r="AA980" s="53" t="n">
        <v>0</v>
      </c>
      <c r="AB980" s="53" t="n">
        <v>0</v>
      </c>
      <c r="AC980" s="53" t="n">
        <v>0</v>
      </c>
      <c r="AD980" s="53" t="n">
        <v>0</v>
      </c>
      <c r="AE980" s="53" t="n">
        <v>0</v>
      </c>
      <c r="AF980" s="53" t="n">
        <v>0</v>
      </c>
      <c r="AG980" s="53" t="n">
        <v>11350</v>
      </c>
      <c r="AH980" s="53" t="n">
        <v>11350</v>
      </c>
      <c r="AI980" s="53" t="n">
        <v>0</v>
      </c>
      <c r="AJ980" s="53" t="n">
        <v>0</v>
      </c>
      <c r="AK980" s="53" t="n">
        <v>0</v>
      </c>
      <c r="AL980" s="80"/>
      <c r="AM980" s="81"/>
    </row>
    <row r="981" customFormat="false" ht="15" hidden="false" customHeight="false" outlineLevel="0" collapsed="false">
      <c r="A981" s="1" t="n">
        <v>974</v>
      </c>
      <c r="B981" s="91" t="n">
        <v>-210210</v>
      </c>
      <c r="C981" s="7" t="s">
        <v>290</v>
      </c>
      <c r="D981" s="53" t="n">
        <v>0</v>
      </c>
      <c r="E981" s="53" t="n">
        <v>0</v>
      </c>
      <c r="F981" s="53" t="n">
        <v>0</v>
      </c>
      <c r="G981" s="53" t="n">
        <v>0</v>
      </c>
      <c r="H981" s="53" t="n">
        <v>0</v>
      </c>
      <c r="I981" s="53" t="n">
        <v>0</v>
      </c>
      <c r="J981" s="53" t="n">
        <v>0</v>
      </c>
      <c r="K981" s="53" t="n">
        <v>0</v>
      </c>
      <c r="L981" s="53" t="n">
        <v>0</v>
      </c>
      <c r="M981" s="53" t="n">
        <v>0</v>
      </c>
      <c r="N981" s="53" t="n">
        <v>0</v>
      </c>
      <c r="O981" s="53" t="n">
        <v>0</v>
      </c>
      <c r="P981" s="53" t="n">
        <v>0</v>
      </c>
      <c r="Q981" s="53" t="n">
        <v>0</v>
      </c>
      <c r="R981" s="53" t="n">
        <v>0</v>
      </c>
      <c r="S981" s="53" t="n">
        <v>0</v>
      </c>
      <c r="T981" s="53" t="n">
        <v>0</v>
      </c>
      <c r="U981" s="53" t="n">
        <v>0</v>
      </c>
      <c r="V981" s="53" t="n">
        <v>0</v>
      </c>
      <c r="W981" s="53" t="n">
        <v>0</v>
      </c>
      <c r="X981" s="53" t="n">
        <v>0</v>
      </c>
      <c r="Y981" s="53" t="n">
        <v>0</v>
      </c>
      <c r="Z981" s="53" t="n">
        <v>0</v>
      </c>
      <c r="AA981" s="53" t="n">
        <v>0</v>
      </c>
      <c r="AB981" s="53" t="n">
        <v>0</v>
      </c>
      <c r="AC981" s="53" t="n">
        <v>0</v>
      </c>
      <c r="AD981" s="53" t="n">
        <v>0</v>
      </c>
      <c r="AE981" s="53" t="n">
        <v>0</v>
      </c>
      <c r="AF981" s="53" t="n">
        <v>0</v>
      </c>
      <c r="AG981" s="53" t="n">
        <v>0</v>
      </c>
      <c r="AH981" s="53" t="n">
        <v>0</v>
      </c>
      <c r="AI981" s="53" t="n">
        <v>0</v>
      </c>
      <c r="AJ981" s="53" t="n">
        <v>0</v>
      </c>
      <c r="AK981" s="53" t="n">
        <v>0</v>
      </c>
      <c r="AL981" s="80"/>
      <c r="AM981" s="81"/>
    </row>
    <row r="982" customFormat="false" ht="15" hidden="false" customHeight="false" outlineLevel="0" collapsed="false">
      <c r="A982" s="1" t="n">
        <v>975</v>
      </c>
      <c r="B982" s="91" t="n">
        <v>2103</v>
      </c>
      <c r="C982" s="7" t="s">
        <v>292</v>
      </c>
      <c r="D982" s="53" t="n">
        <v>818687.2479</v>
      </c>
      <c r="E982" s="53" t="n">
        <v>562113.32128</v>
      </c>
      <c r="F982" s="53" t="n">
        <v>1079075.97881</v>
      </c>
      <c r="G982" s="53" t="n">
        <v>323734.53005</v>
      </c>
      <c r="H982" s="53" t="n">
        <v>2783611.07804</v>
      </c>
      <c r="I982" s="53" t="n">
        <v>353362.57365</v>
      </c>
      <c r="J982" s="53" t="n">
        <v>378462.92507</v>
      </c>
      <c r="K982" s="53" t="n">
        <v>127180.09431</v>
      </c>
      <c r="L982" s="53" t="n">
        <v>442716.54739</v>
      </c>
      <c r="M982" s="53" t="n">
        <v>124071.18392</v>
      </c>
      <c r="N982" s="53" t="n">
        <v>214494.05984</v>
      </c>
      <c r="O982" s="53" t="n">
        <v>1583.938</v>
      </c>
      <c r="P982" s="53" t="n">
        <v>1641871.32218</v>
      </c>
      <c r="Q982" s="53" t="n">
        <v>48302.499</v>
      </c>
      <c r="R982" s="53" t="n">
        <v>19475.94477</v>
      </c>
      <c r="S982" s="53" t="n">
        <v>2282.53405</v>
      </c>
      <c r="T982" s="53" t="n">
        <v>3872.38169</v>
      </c>
      <c r="U982" s="53" t="n">
        <v>8000</v>
      </c>
      <c r="V982" s="53" t="n">
        <v>89643.71617</v>
      </c>
      <c r="W982" s="53" t="n">
        <v>137224.32184</v>
      </c>
      <c r="X982" s="53" t="n">
        <v>2285.83892</v>
      </c>
      <c r="Y982" s="53" t="n">
        <v>79216.21355</v>
      </c>
      <c r="Z982" s="53" t="n">
        <v>225012.49478</v>
      </c>
      <c r="AA982" s="53" t="n">
        <v>15902.03452</v>
      </c>
      <c r="AB982" s="53" t="n">
        <v>111718.92239</v>
      </c>
      <c r="AC982" s="53" t="n">
        <v>69323.07279</v>
      </c>
      <c r="AD982" s="53" t="n">
        <v>5463.80329</v>
      </c>
      <c r="AE982" s="53" t="n">
        <v>1922.62022</v>
      </c>
      <c r="AF982" s="53" t="n">
        <v>819646.39798</v>
      </c>
      <c r="AG982" s="53" t="n">
        <v>5245128.7982</v>
      </c>
      <c r="AH982" s="53" t="n">
        <v>2744864.43086</v>
      </c>
      <c r="AI982" s="53" t="n">
        <v>2094775.19099</v>
      </c>
      <c r="AJ982" s="53" t="n">
        <v>127180.09431</v>
      </c>
      <c r="AK982" s="53" t="n">
        <v>278309.08204</v>
      </c>
      <c r="AL982" s="80"/>
      <c r="AM982" s="81"/>
    </row>
    <row r="983" customFormat="false" ht="15" hidden="false" customHeight="false" outlineLevel="0" collapsed="false">
      <c r="A983" s="1" t="n">
        <v>976</v>
      </c>
      <c r="B983" s="91" t="n">
        <v>-210330</v>
      </c>
      <c r="C983" s="7" t="s">
        <v>286</v>
      </c>
      <c r="D983" s="53" t="n">
        <v>0</v>
      </c>
      <c r="E983" s="53" t="n">
        <v>0</v>
      </c>
      <c r="F983" s="53" t="n">
        <v>0</v>
      </c>
      <c r="G983" s="53" t="n">
        <v>-349.93165</v>
      </c>
      <c r="H983" s="53" t="n">
        <v>-349.93165</v>
      </c>
      <c r="I983" s="53" t="n">
        <v>0</v>
      </c>
      <c r="J983" s="53" t="n">
        <v>0</v>
      </c>
      <c r="K983" s="53" t="n">
        <v>0</v>
      </c>
      <c r="L983" s="53" t="n">
        <v>0</v>
      </c>
      <c r="M983" s="53" t="n">
        <v>0</v>
      </c>
      <c r="N983" s="53" t="n">
        <v>0</v>
      </c>
      <c r="O983" s="53" t="n">
        <v>0</v>
      </c>
      <c r="P983" s="53" t="n">
        <v>0</v>
      </c>
      <c r="Q983" s="53" t="n">
        <v>0</v>
      </c>
      <c r="R983" s="53" t="n">
        <v>0</v>
      </c>
      <c r="S983" s="53" t="n">
        <v>0</v>
      </c>
      <c r="T983" s="53" t="n">
        <v>0</v>
      </c>
      <c r="U983" s="53" t="n">
        <v>0</v>
      </c>
      <c r="V983" s="53" t="n">
        <v>0</v>
      </c>
      <c r="W983" s="53" t="n">
        <v>-596.9956</v>
      </c>
      <c r="X983" s="53" t="n">
        <v>0</v>
      </c>
      <c r="Y983" s="53" t="n">
        <v>0</v>
      </c>
      <c r="Z983" s="53" t="n">
        <v>-910.32622</v>
      </c>
      <c r="AA983" s="53" t="n">
        <v>0</v>
      </c>
      <c r="AB983" s="53" t="n">
        <v>0</v>
      </c>
      <c r="AC983" s="53" t="n">
        <v>0</v>
      </c>
      <c r="AD983" s="53" t="n">
        <v>0</v>
      </c>
      <c r="AE983" s="53" t="n">
        <v>0</v>
      </c>
      <c r="AF983" s="53" t="n">
        <v>-1507.32182</v>
      </c>
      <c r="AG983" s="53" t="n">
        <v>-1857.25347</v>
      </c>
      <c r="AH983" s="53" t="n">
        <v>-349.93165</v>
      </c>
      <c r="AI983" s="53" t="n">
        <v>-910.32622</v>
      </c>
      <c r="AJ983" s="53" t="n">
        <v>0</v>
      </c>
      <c r="AK983" s="53" t="n">
        <v>-596.9956</v>
      </c>
      <c r="AL983" s="80"/>
      <c r="AM983" s="81"/>
    </row>
    <row r="984" customFormat="false" ht="15" hidden="false" customHeight="false" outlineLevel="0" collapsed="false">
      <c r="A984" s="1" t="n">
        <v>977</v>
      </c>
      <c r="B984" s="91" t="n">
        <v>2104</v>
      </c>
      <c r="C984" s="7" t="s">
        <v>294</v>
      </c>
      <c r="D984" s="53" t="n">
        <v>0</v>
      </c>
      <c r="E984" s="53" t="n">
        <v>0</v>
      </c>
      <c r="F984" s="53" t="n">
        <v>1174.7425</v>
      </c>
      <c r="G984" s="53" t="n">
        <v>0</v>
      </c>
      <c r="H984" s="53" t="n">
        <v>1174.7425</v>
      </c>
      <c r="I984" s="53" t="n">
        <v>0</v>
      </c>
      <c r="J984" s="53" t="n">
        <v>291.69895</v>
      </c>
      <c r="K984" s="53" t="n">
        <v>0</v>
      </c>
      <c r="L984" s="53" t="n">
        <v>73.6746</v>
      </c>
      <c r="M984" s="53" t="n">
        <v>0</v>
      </c>
      <c r="N984" s="53" t="n">
        <v>1705.22853</v>
      </c>
      <c r="O984" s="53" t="n">
        <v>0</v>
      </c>
      <c r="P984" s="53" t="n">
        <v>2070.60208</v>
      </c>
      <c r="Q984" s="53" t="n">
        <v>8.76531</v>
      </c>
      <c r="R984" s="53" t="n">
        <v>2.7038</v>
      </c>
      <c r="S984" s="53" t="n">
        <v>6.07286</v>
      </c>
      <c r="T984" s="53" t="n">
        <v>1</v>
      </c>
      <c r="U984" s="53" t="n">
        <v>0</v>
      </c>
      <c r="V984" s="53" t="n">
        <v>0</v>
      </c>
      <c r="W984" s="53" t="n">
        <v>0.738</v>
      </c>
      <c r="X984" s="53" t="n">
        <v>5.658</v>
      </c>
      <c r="Y984" s="53" t="n">
        <v>0</v>
      </c>
      <c r="Z984" s="53" t="n">
        <v>0</v>
      </c>
      <c r="AA984" s="53" t="n">
        <v>0</v>
      </c>
      <c r="AB984" s="53" t="n">
        <v>0</v>
      </c>
      <c r="AC984" s="53" t="n">
        <v>0</v>
      </c>
      <c r="AD984" s="53" t="n">
        <v>0</v>
      </c>
      <c r="AE984" s="53" t="n">
        <v>0</v>
      </c>
      <c r="AF984" s="53" t="n">
        <v>24.93797</v>
      </c>
      <c r="AG984" s="53" t="n">
        <v>3270.28255</v>
      </c>
      <c r="AH984" s="53" t="n">
        <v>3254.12124</v>
      </c>
      <c r="AI984" s="53" t="n">
        <v>15.42331</v>
      </c>
      <c r="AJ984" s="53" t="n">
        <v>0</v>
      </c>
      <c r="AK984" s="53" t="n">
        <v>0.738</v>
      </c>
      <c r="AL984" s="80"/>
      <c r="AM984" s="81"/>
    </row>
    <row r="985" customFormat="false" ht="15" hidden="false" customHeight="false" outlineLevel="0" collapsed="false">
      <c r="A985" s="1" t="n">
        <v>978</v>
      </c>
      <c r="B985" s="91" t="n">
        <v>2105</v>
      </c>
      <c r="C985" s="7" t="s">
        <v>295</v>
      </c>
      <c r="D985" s="53" t="n">
        <v>34581.28494</v>
      </c>
      <c r="E985" s="53" t="n">
        <v>45965.19639</v>
      </c>
      <c r="F985" s="53" t="n">
        <v>142961.89594</v>
      </c>
      <c r="G985" s="53" t="n">
        <v>34459.04916</v>
      </c>
      <c r="H985" s="53" t="n">
        <v>257967.42643</v>
      </c>
      <c r="I985" s="53" t="n">
        <v>473.97753</v>
      </c>
      <c r="J985" s="53" t="n">
        <v>61366.5091</v>
      </c>
      <c r="K985" s="53" t="n">
        <v>0</v>
      </c>
      <c r="L985" s="53" t="n">
        <v>50352.72561</v>
      </c>
      <c r="M985" s="53" t="n">
        <v>20234.27635</v>
      </c>
      <c r="N985" s="53" t="n">
        <v>12046.11625</v>
      </c>
      <c r="O985" s="53" t="n">
        <v>1125.226</v>
      </c>
      <c r="P985" s="53" t="n">
        <v>145598.83084</v>
      </c>
      <c r="Q985" s="53" t="n">
        <v>3601.71042</v>
      </c>
      <c r="R985" s="53" t="n">
        <v>121.84214</v>
      </c>
      <c r="S985" s="53" t="n">
        <v>0</v>
      </c>
      <c r="T985" s="53" t="n">
        <v>2.6617</v>
      </c>
      <c r="U985" s="53" t="n">
        <v>0</v>
      </c>
      <c r="V985" s="53" t="n">
        <v>81.616</v>
      </c>
      <c r="W985" s="53" t="n">
        <v>793.23067</v>
      </c>
      <c r="X985" s="53" t="n">
        <v>0</v>
      </c>
      <c r="Y985" s="53" t="n">
        <v>117.76389</v>
      </c>
      <c r="Z985" s="53" t="n">
        <v>1997.50314</v>
      </c>
      <c r="AA985" s="53" t="n">
        <v>18506.02348</v>
      </c>
      <c r="AB985" s="53" t="n">
        <v>3595.03044</v>
      </c>
      <c r="AC985" s="53" t="n">
        <v>191.715</v>
      </c>
      <c r="AD985" s="53" t="n">
        <v>0</v>
      </c>
      <c r="AE985" s="53" t="n">
        <v>0</v>
      </c>
      <c r="AF985" s="53" t="n">
        <v>29009.09688</v>
      </c>
      <c r="AG985" s="53" t="n">
        <v>432575.35415</v>
      </c>
      <c r="AH985" s="53" t="n">
        <v>322940.97155</v>
      </c>
      <c r="AI985" s="53" t="n">
        <v>86740.09801</v>
      </c>
      <c r="AJ985" s="53" t="n">
        <v>0</v>
      </c>
      <c r="AK985" s="53" t="n">
        <v>22894.28459</v>
      </c>
      <c r="AL985" s="80"/>
      <c r="AM985" s="81"/>
    </row>
    <row r="986" customFormat="false" ht="15" hidden="false" customHeight="false" outlineLevel="0" collapsed="false">
      <c r="A986" s="1" t="n">
        <v>979</v>
      </c>
      <c r="B986" s="91" t="n">
        <v>22</v>
      </c>
      <c r="C986" s="7" t="s">
        <v>56</v>
      </c>
      <c r="D986" s="53" t="n">
        <v>0</v>
      </c>
      <c r="E986" s="53" t="n">
        <v>0</v>
      </c>
      <c r="F986" s="53" t="n">
        <v>0</v>
      </c>
      <c r="G986" s="53" t="n">
        <v>0</v>
      </c>
      <c r="H986" s="53" t="n">
        <v>0</v>
      </c>
      <c r="I986" s="53" t="n">
        <v>0</v>
      </c>
      <c r="J986" s="53" t="n">
        <v>0</v>
      </c>
      <c r="K986" s="53" t="n">
        <v>0</v>
      </c>
      <c r="L986" s="53" t="n">
        <v>0</v>
      </c>
      <c r="M986" s="53" t="n">
        <v>0</v>
      </c>
      <c r="N986" s="53" t="n">
        <v>0</v>
      </c>
      <c r="O986" s="53" t="n">
        <v>0</v>
      </c>
      <c r="P986" s="53" t="n">
        <v>0</v>
      </c>
      <c r="Q986" s="53" t="n">
        <v>0</v>
      </c>
      <c r="R986" s="53" t="n">
        <v>0</v>
      </c>
      <c r="S986" s="53" t="n">
        <v>0</v>
      </c>
      <c r="T986" s="53" t="n">
        <v>0</v>
      </c>
      <c r="U986" s="53" t="n">
        <v>0</v>
      </c>
      <c r="V986" s="53" t="n">
        <v>0</v>
      </c>
      <c r="W986" s="53" t="n">
        <v>0</v>
      </c>
      <c r="X986" s="53" t="n">
        <v>0</v>
      </c>
      <c r="Y986" s="53" t="n">
        <v>0</v>
      </c>
      <c r="Z986" s="53" t="n">
        <v>0</v>
      </c>
      <c r="AA986" s="53" t="n">
        <v>0</v>
      </c>
      <c r="AB986" s="53" t="n">
        <v>0</v>
      </c>
      <c r="AC986" s="53" t="n">
        <v>0</v>
      </c>
      <c r="AD986" s="53" t="n">
        <v>0</v>
      </c>
      <c r="AE986" s="53" t="n">
        <v>0</v>
      </c>
      <c r="AF986" s="53" t="n">
        <v>0</v>
      </c>
      <c r="AG986" s="53" t="n">
        <v>0</v>
      </c>
      <c r="AH986" s="53" t="n">
        <v>0</v>
      </c>
      <c r="AI986" s="53" t="n">
        <v>0</v>
      </c>
      <c r="AJ986" s="53" t="n">
        <v>0</v>
      </c>
      <c r="AK986" s="53" t="n">
        <v>0</v>
      </c>
      <c r="AL986" s="80"/>
      <c r="AM986" s="81"/>
    </row>
    <row r="987" customFormat="false" ht="15" hidden="false" customHeight="false" outlineLevel="0" collapsed="false">
      <c r="A987" s="1" t="n">
        <v>980</v>
      </c>
      <c r="B987" s="91" t="n">
        <v>-2203</v>
      </c>
      <c r="C987" s="7" t="s">
        <v>297</v>
      </c>
      <c r="D987" s="53" t="n">
        <v>0</v>
      </c>
      <c r="E987" s="53" t="n">
        <v>0</v>
      </c>
      <c r="F987" s="53" t="n">
        <v>0</v>
      </c>
      <c r="G987" s="53" t="n">
        <v>0</v>
      </c>
      <c r="H987" s="53" t="n">
        <v>0</v>
      </c>
      <c r="I987" s="53" t="n">
        <v>0</v>
      </c>
      <c r="J987" s="53" t="n">
        <v>0</v>
      </c>
      <c r="K987" s="53" t="n">
        <v>0</v>
      </c>
      <c r="L987" s="53" t="n">
        <v>0</v>
      </c>
      <c r="M987" s="53" t="n">
        <v>0</v>
      </c>
      <c r="N987" s="53" t="n">
        <v>0</v>
      </c>
      <c r="O987" s="53" t="n">
        <v>0</v>
      </c>
      <c r="P987" s="53" t="n">
        <v>0</v>
      </c>
      <c r="Q987" s="53" t="n">
        <v>0</v>
      </c>
      <c r="R987" s="53" t="n">
        <v>0</v>
      </c>
      <c r="S987" s="53" t="n">
        <v>0</v>
      </c>
      <c r="T987" s="53" t="n">
        <v>0</v>
      </c>
      <c r="U987" s="53" t="n">
        <v>0</v>
      </c>
      <c r="V987" s="53" t="n">
        <v>0</v>
      </c>
      <c r="W987" s="53" t="n">
        <v>0</v>
      </c>
      <c r="X987" s="53" t="n">
        <v>0</v>
      </c>
      <c r="Y987" s="53" t="n">
        <v>0</v>
      </c>
      <c r="Z987" s="53" t="n">
        <v>0</v>
      </c>
      <c r="AA987" s="53" t="n">
        <v>0</v>
      </c>
      <c r="AB987" s="53" t="n">
        <v>0</v>
      </c>
      <c r="AC987" s="53" t="n">
        <v>0</v>
      </c>
      <c r="AD987" s="53" t="n">
        <v>0</v>
      </c>
      <c r="AE987" s="53" t="n">
        <v>0</v>
      </c>
      <c r="AF987" s="53" t="n">
        <v>0</v>
      </c>
      <c r="AG987" s="53" t="n">
        <v>0</v>
      </c>
      <c r="AH987" s="53" t="n">
        <v>0</v>
      </c>
      <c r="AI987" s="53" t="n">
        <v>0</v>
      </c>
      <c r="AJ987" s="53" t="n">
        <v>0</v>
      </c>
      <c r="AK987" s="53" t="n">
        <v>0</v>
      </c>
      <c r="AL987" s="80"/>
      <c r="AM987" s="81"/>
    </row>
    <row r="988" customFormat="false" ht="15" hidden="false" customHeight="false" outlineLevel="0" collapsed="false">
      <c r="A988" s="1" t="n">
        <v>981</v>
      </c>
      <c r="B988" s="91" t="n">
        <v>26</v>
      </c>
      <c r="C988" s="7" t="s">
        <v>311</v>
      </c>
      <c r="D988" s="53" t="n">
        <v>252938.21674</v>
      </c>
      <c r="E988" s="53" t="n">
        <v>10000</v>
      </c>
      <c r="F988" s="53" t="n">
        <v>136623.24595</v>
      </c>
      <c r="G988" s="53" t="n">
        <v>17605.29091</v>
      </c>
      <c r="H988" s="53" t="n">
        <v>417166.7536</v>
      </c>
      <c r="I988" s="53" t="n">
        <v>26975.27509</v>
      </c>
      <c r="J988" s="53" t="n">
        <v>8478.83321</v>
      </c>
      <c r="K988" s="53" t="n">
        <v>7620.5325</v>
      </c>
      <c r="L988" s="53" t="n">
        <v>0</v>
      </c>
      <c r="M988" s="53" t="n">
        <v>386.27815</v>
      </c>
      <c r="N988" s="53" t="n">
        <v>19008.30008</v>
      </c>
      <c r="O988" s="53" t="n">
        <v>279.508</v>
      </c>
      <c r="P988" s="53" t="n">
        <v>62748.72703</v>
      </c>
      <c r="Q988" s="53" t="n">
        <v>7047.34656</v>
      </c>
      <c r="R988" s="53" t="n">
        <v>4195.03552</v>
      </c>
      <c r="S988" s="53" t="n">
        <v>0</v>
      </c>
      <c r="T988" s="53" t="n">
        <v>0</v>
      </c>
      <c r="U988" s="53" t="n">
        <v>27812.27168</v>
      </c>
      <c r="V988" s="53" t="n">
        <v>1376.74332</v>
      </c>
      <c r="W988" s="53" t="n">
        <v>109308.95095</v>
      </c>
      <c r="X988" s="53" t="n">
        <v>0</v>
      </c>
      <c r="Y988" s="53" t="n">
        <v>71.00426</v>
      </c>
      <c r="Z988" s="53" t="n">
        <v>0</v>
      </c>
      <c r="AA988" s="53" t="n">
        <v>0</v>
      </c>
      <c r="AB988" s="53" t="n">
        <v>105772.21324</v>
      </c>
      <c r="AC988" s="53" t="n">
        <v>9466.14236</v>
      </c>
      <c r="AD988" s="53" t="n">
        <v>22917.16348</v>
      </c>
      <c r="AE988" s="53" t="n">
        <v>0</v>
      </c>
      <c r="AF988" s="53" t="n">
        <v>287966.87137</v>
      </c>
      <c r="AG988" s="53" t="n">
        <v>767882.352</v>
      </c>
      <c r="AH988" s="53" t="n">
        <v>197419.3775</v>
      </c>
      <c r="AI988" s="53" t="n">
        <v>297031.84265</v>
      </c>
      <c r="AJ988" s="53" t="n">
        <v>7620.5325</v>
      </c>
      <c r="AK988" s="53" t="n">
        <v>265810.59935</v>
      </c>
      <c r="AL988" s="80"/>
      <c r="AM988" s="81"/>
    </row>
    <row r="989" customFormat="false" ht="15" hidden="false" customHeight="false" outlineLevel="0" collapsed="false">
      <c r="A989" s="1" t="n">
        <v>982</v>
      </c>
      <c r="B989" s="91" t="n">
        <v>27</v>
      </c>
      <c r="C989" s="7" t="s">
        <v>350</v>
      </c>
      <c r="D989" s="53" t="n">
        <v>4.022</v>
      </c>
      <c r="E989" s="53" t="n">
        <v>261.1</v>
      </c>
      <c r="F989" s="53" t="n">
        <v>194685.85625</v>
      </c>
      <c r="G989" s="53" t="n">
        <v>79632.85469</v>
      </c>
      <c r="H989" s="53" t="n">
        <v>274583.83294</v>
      </c>
      <c r="I989" s="53" t="n">
        <v>0</v>
      </c>
      <c r="J989" s="53" t="n">
        <v>26381.65691</v>
      </c>
      <c r="K989" s="53" t="n">
        <v>11473.55868</v>
      </c>
      <c r="L989" s="53" t="n">
        <v>0</v>
      </c>
      <c r="M989" s="53" t="n">
        <v>0</v>
      </c>
      <c r="N989" s="53" t="n">
        <v>15866.768</v>
      </c>
      <c r="O989" s="53" t="n">
        <v>0</v>
      </c>
      <c r="P989" s="53" t="n">
        <v>53721.98359</v>
      </c>
      <c r="Q989" s="53" t="n">
        <v>130.91686</v>
      </c>
      <c r="R989" s="53" t="n">
        <v>0</v>
      </c>
      <c r="S989" s="53" t="n">
        <v>0</v>
      </c>
      <c r="T989" s="53" t="n">
        <v>0</v>
      </c>
      <c r="U989" s="53" t="n">
        <v>0</v>
      </c>
      <c r="V989" s="53" t="n">
        <v>497.79122</v>
      </c>
      <c r="W989" s="53" t="n">
        <v>0</v>
      </c>
      <c r="X989" s="53" t="n">
        <v>0</v>
      </c>
      <c r="Y989" s="53" t="n">
        <v>4762.1</v>
      </c>
      <c r="Z989" s="53" t="n">
        <v>0</v>
      </c>
      <c r="AA989" s="53" t="n">
        <v>0</v>
      </c>
      <c r="AB989" s="53" t="n">
        <v>0</v>
      </c>
      <c r="AC989" s="53" t="n">
        <v>64.99245</v>
      </c>
      <c r="AD989" s="53" t="n">
        <v>0</v>
      </c>
      <c r="AE989" s="53" t="n">
        <v>0</v>
      </c>
      <c r="AF989" s="53" t="n">
        <v>5455.80053</v>
      </c>
      <c r="AG989" s="53" t="n">
        <v>333761.61706</v>
      </c>
      <c r="AH989" s="53" t="n">
        <v>317129.91952</v>
      </c>
      <c r="AI989" s="53" t="n">
        <v>5158.13886</v>
      </c>
      <c r="AJ989" s="53" t="n">
        <v>11473.55868</v>
      </c>
      <c r="AK989" s="53" t="n">
        <v>0</v>
      </c>
      <c r="AL989" s="80"/>
      <c r="AM989" s="81"/>
    </row>
    <row r="990" customFormat="false" ht="15" hidden="false" customHeight="false" outlineLevel="0" collapsed="false">
      <c r="A990" s="1" t="n">
        <v>983</v>
      </c>
      <c r="B990" s="91" t="n">
        <v>-2790</v>
      </c>
      <c r="C990" s="7" t="s">
        <v>359</v>
      </c>
      <c r="D990" s="53" t="n">
        <v>0</v>
      </c>
      <c r="E990" s="53" t="n">
        <v>0</v>
      </c>
      <c r="F990" s="53" t="n">
        <v>3086.15639</v>
      </c>
      <c r="G990" s="53" t="n">
        <v>617.14531</v>
      </c>
      <c r="H990" s="53" t="n">
        <v>3703.3017</v>
      </c>
      <c r="I990" s="53" t="n">
        <v>0</v>
      </c>
      <c r="J990" s="53" t="n">
        <v>168.34309</v>
      </c>
      <c r="K990" s="53" t="n">
        <v>136.44132</v>
      </c>
      <c r="L990" s="53" t="n">
        <v>0</v>
      </c>
      <c r="M990" s="53" t="n">
        <v>0</v>
      </c>
      <c r="N990" s="53" t="n">
        <v>0</v>
      </c>
      <c r="O990" s="53" t="n">
        <v>0</v>
      </c>
      <c r="P990" s="53" t="n">
        <v>304.78441</v>
      </c>
      <c r="Q990" s="53" t="n">
        <v>0</v>
      </c>
      <c r="R990" s="53" t="n">
        <v>0</v>
      </c>
      <c r="S990" s="53" t="n">
        <v>0</v>
      </c>
      <c r="T990" s="53" t="n">
        <v>0</v>
      </c>
      <c r="U990" s="53" t="n">
        <v>0</v>
      </c>
      <c r="V990" s="53" t="n">
        <v>2.20878</v>
      </c>
      <c r="W990" s="53" t="n">
        <v>0</v>
      </c>
      <c r="X990" s="53" t="n">
        <v>0</v>
      </c>
      <c r="Y990" s="53" t="n">
        <v>0</v>
      </c>
      <c r="Z990" s="53" t="n">
        <v>0</v>
      </c>
      <c r="AA990" s="53" t="n">
        <v>0</v>
      </c>
      <c r="AB990" s="53" t="n">
        <v>0</v>
      </c>
      <c r="AC990" s="53" t="n">
        <v>0.00755</v>
      </c>
      <c r="AD990" s="53" t="n">
        <v>0</v>
      </c>
      <c r="AE990" s="53" t="n">
        <v>0</v>
      </c>
      <c r="AF990" s="53" t="n">
        <v>2.21633</v>
      </c>
      <c r="AG990" s="53" t="n">
        <v>4010.30244</v>
      </c>
      <c r="AH990" s="53" t="n">
        <v>3873.86112</v>
      </c>
      <c r="AI990" s="53" t="n">
        <v>0</v>
      </c>
      <c r="AJ990" s="53" t="n">
        <v>136.44132</v>
      </c>
      <c r="AK990" s="53" t="n">
        <v>0</v>
      </c>
      <c r="AL990" s="80"/>
      <c r="AM990" s="81"/>
    </row>
    <row r="991" customFormat="false" ht="15" hidden="false" customHeight="false" outlineLevel="0" collapsed="false">
      <c r="A991" s="1" t="n">
        <v>984</v>
      </c>
      <c r="B991" s="91" t="n">
        <v>280105</v>
      </c>
      <c r="C991" s="7" t="s">
        <v>361</v>
      </c>
      <c r="D991" s="53" t="n">
        <v>35000</v>
      </c>
      <c r="E991" s="53" t="n">
        <v>0</v>
      </c>
      <c r="F991" s="53" t="n">
        <v>36596.9</v>
      </c>
      <c r="G991" s="53" t="n">
        <v>12350</v>
      </c>
      <c r="H991" s="53" t="n">
        <v>83946.9</v>
      </c>
      <c r="I991" s="53" t="n">
        <v>0</v>
      </c>
      <c r="J991" s="53" t="n">
        <v>3400</v>
      </c>
      <c r="K991" s="53" t="n">
        <v>5500</v>
      </c>
      <c r="L991" s="53" t="n">
        <v>0</v>
      </c>
      <c r="M991" s="53" t="n">
        <v>0</v>
      </c>
      <c r="N991" s="53" t="n">
        <v>0</v>
      </c>
      <c r="O991" s="53" t="n">
        <v>0</v>
      </c>
      <c r="P991" s="53" t="n">
        <v>8900</v>
      </c>
      <c r="Q991" s="53" t="n">
        <v>0</v>
      </c>
      <c r="R991" s="53" t="n">
        <v>0</v>
      </c>
      <c r="S991" s="53" t="n">
        <v>0</v>
      </c>
      <c r="T991" s="53" t="n">
        <v>0</v>
      </c>
      <c r="U991" s="53" t="n">
        <v>0</v>
      </c>
      <c r="V991" s="53" t="n">
        <v>0</v>
      </c>
      <c r="W991" s="53" t="n">
        <v>0</v>
      </c>
      <c r="X991" s="53" t="n">
        <v>0</v>
      </c>
      <c r="Y991" s="53" t="n">
        <v>0</v>
      </c>
      <c r="Z991" s="53" t="n">
        <v>0</v>
      </c>
      <c r="AA991" s="53" t="n">
        <v>0</v>
      </c>
      <c r="AB991" s="53" t="n">
        <v>0</v>
      </c>
      <c r="AC991" s="53" t="n">
        <v>0</v>
      </c>
      <c r="AD991" s="53" t="n">
        <v>0</v>
      </c>
      <c r="AE991" s="53" t="n">
        <v>0</v>
      </c>
      <c r="AF991" s="53" t="n">
        <v>0</v>
      </c>
      <c r="AG991" s="53" t="n">
        <v>92846.9</v>
      </c>
      <c r="AH991" s="53" t="n">
        <v>52346.9</v>
      </c>
      <c r="AI991" s="53" t="n">
        <v>35000</v>
      </c>
      <c r="AJ991" s="53" t="n">
        <v>5500</v>
      </c>
      <c r="AK991" s="53" t="n">
        <v>0</v>
      </c>
      <c r="AL991" s="80"/>
      <c r="AM991" s="81"/>
    </row>
    <row r="992" customFormat="false" ht="15" hidden="false" customHeight="false" outlineLevel="0" collapsed="false">
      <c r="A992" s="1" t="n">
        <v>985</v>
      </c>
      <c r="B992" s="91" t="n">
        <v>-280110</v>
      </c>
      <c r="C992" s="7" t="s">
        <v>362</v>
      </c>
      <c r="D992" s="53" t="n">
        <v>0</v>
      </c>
      <c r="E992" s="53" t="n">
        <v>0</v>
      </c>
      <c r="F992" s="53" t="n">
        <v>825.39235</v>
      </c>
      <c r="G992" s="53" t="n">
        <v>7.90794</v>
      </c>
      <c r="H992" s="53" t="n">
        <v>833.30029</v>
      </c>
      <c r="I992" s="53" t="n">
        <v>0</v>
      </c>
      <c r="J992" s="53" t="n">
        <v>0.9</v>
      </c>
      <c r="K992" s="53" t="n">
        <v>164.186</v>
      </c>
      <c r="L992" s="53" t="n">
        <v>0</v>
      </c>
      <c r="M992" s="53" t="n">
        <v>0</v>
      </c>
      <c r="N992" s="53" t="n">
        <v>0</v>
      </c>
      <c r="O992" s="53" t="n">
        <v>0</v>
      </c>
      <c r="P992" s="53" t="n">
        <v>165.086</v>
      </c>
      <c r="Q992" s="53" t="n">
        <v>0</v>
      </c>
      <c r="R992" s="53" t="n">
        <v>0</v>
      </c>
      <c r="S992" s="53" t="n">
        <v>0</v>
      </c>
      <c r="T992" s="53" t="n">
        <v>0</v>
      </c>
      <c r="U992" s="53" t="n">
        <v>0</v>
      </c>
      <c r="V992" s="53" t="n">
        <v>0</v>
      </c>
      <c r="W992" s="53" t="n">
        <v>0</v>
      </c>
      <c r="X992" s="53" t="n">
        <v>0</v>
      </c>
      <c r="Y992" s="53" t="n">
        <v>0</v>
      </c>
      <c r="Z992" s="53" t="n">
        <v>0</v>
      </c>
      <c r="AA992" s="53" t="n">
        <v>0</v>
      </c>
      <c r="AB992" s="53" t="n">
        <v>0</v>
      </c>
      <c r="AC992" s="53" t="n">
        <v>0</v>
      </c>
      <c r="AD992" s="53" t="n">
        <v>0</v>
      </c>
      <c r="AE992" s="53" t="n">
        <v>0</v>
      </c>
      <c r="AF992" s="53" t="n">
        <v>0</v>
      </c>
      <c r="AG992" s="53" t="n">
        <v>998.38629</v>
      </c>
      <c r="AH992" s="53" t="n">
        <v>834.20029</v>
      </c>
      <c r="AI992" s="53" t="n">
        <v>0</v>
      </c>
      <c r="AJ992" s="53" t="n">
        <v>164.186</v>
      </c>
      <c r="AK992" s="53" t="n">
        <v>0</v>
      </c>
      <c r="AL992" s="80"/>
      <c r="AM992" s="81"/>
    </row>
    <row r="993" customFormat="false" ht="15" hidden="false" customHeight="false" outlineLevel="0" collapsed="false">
      <c r="A993" s="1" t="n">
        <v>986</v>
      </c>
      <c r="B993" s="91" t="n">
        <v>2903</v>
      </c>
      <c r="C993" s="7" t="s">
        <v>371</v>
      </c>
      <c r="D993" s="53" t="n">
        <v>0</v>
      </c>
      <c r="E993" s="53" t="n">
        <v>0</v>
      </c>
      <c r="F993" s="53" t="n">
        <v>0</v>
      </c>
      <c r="G993" s="53" t="n">
        <v>0</v>
      </c>
      <c r="H993" s="53" t="n">
        <v>0</v>
      </c>
      <c r="I993" s="53" t="n">
        <v>0</v>
      </c>
      <c r="J993" s="53" t="n">
        <v>0</v>
      </c>
      <c r="K993" s="53" t="n">
        <v>0</v>
      </c>
      <c r="L993" s="53" t="n">
        <v>0</v>
      </c>
      <c r="M993" s="53" t="n">
        <v>0</v>
      </c>
      <c r="N993" s="53" t="n">
        <v>0</v>
      </c>
      <c r="O993" s="53" t="n">
        <v>0</v>
      </c>
      <c r="P993" s="53" t="n">
        <v>0</v>
      </c>
      <c r="Q993" s="53" t="n">
        <v>0</v>
      </c>
      <c r="R993" s="53" t="n">
        <v>0</v>
      </c>
      <c r="S993" s="53" t="n">
        <v>0</v>
      </c>
      <c r="T993" s="53" t="n">
        <v>0</v>
      </c>
      <c r="U993" s="53" t="n">
        <v>0</v>
      </c>
      <c r="V993" s="53" t="n">
        <v>0</v>
      </c>
      <c r="W993" s="53" t="n">
        <v>0</v>
      </c>
      <c r="X993" s="53" t="n">
        <v>0</v>
      </c>
      <c r="Y993" s="53" t="n">
        <v>0</v>
      </c>
      <c r="Z993" s="53" t="n">
        <v>0</v>
      </c>
      <c r="AA993" s="53" t="n">
        <v>0</v>
      </c>
      <c r="AB993" s="53" t="n">
        <v>0</v>
      </c>
      <c r="AC993" s="53" t="n">
        <v>0</v>
      </c>
      <c r="AD993" s="53" t="n">
        <v>0</v>
      </c>
      <c r="AE993" s="53" t="n">
        <v>0</v>
      </c>
      <c r="AF993" s="53" t="n">
        <v>0</v>
      </c>
      <c r="AG993" s="53" t="n">
        <v>0</v>
      </c>
      <c r="AH993" s="53" t="n">
        <v>0</v>
      </c>
      <c r="AI993" s="53" t="n">
        <v>0</v>
      </c>
      <c r="AJ993" s="53" t="n">
        <v>0</v>
      </c>
      <c r="AK993" s="53" t="n">
        <v>0</v>
      </c>
      <c r="AL993" s="80"/>
      <c r="AM993" s="81"/>
    </row>
    <row r="994" customFormat="false" ht="15" hidden="false" customHeight="false" outlineLevel="0" collapsed="false">
      <c r="A994" s="1" t="n">
        <v>987</v>
      </c>
      <c r="B994" s="91" t="n">
        <v>2904</v>
      </c>
      <c r="C994" s="7" t="s">
        <v>312</v>
      </c>
      <c r="D994" s="92" t="n">
        <v>0</v>
      </c>
      <c r="E994" s="92" t="n">
        <v>0</v>
      </c>
      <c r="F994" s="92" t="n">
        <v>0</v>
      </c>
      <c r="G994" s="92" t="n">
        <v>11.52966</v>
      </c>
      <c r="H994" s="92" t="n">
        <v>11.52966</v>
      </c>
      <c r="I994" s="92" t="n">
        <v>0</v>
      </c>
      <c r="J994" s="92" t="n">
        <v>0</v>
      </c>
      <c r="K994" s="92" t="n">
        <v>0</v>
      </c>
      <c r="L994" s="92" t="n">
        <v>0</v>
      </c>
      <c r="M994" s="92" t="n">
        <v>0</v>
      </c>
      <c r="N994" s="92" t="n">
        <v>0.07622</v>
      </c>
      <c r="O994" s="92" t="n">
        <v>1.614</v>
      </c>
      <c r="P994" s="92" t="n">
        <v>1.69022</v>
      </c>
      <c r="Q994" s="92" t="n">
        <v>0</v>
      </c>
      <c r="R994" s="92" t="n">
        <v>0</v>
      </c>
      <c r="S994" s="92" t="n">
        <v>0</v>
      </c>
      <c r="T994" s="92" t="n">
        <v>0.36184</v>
      </c>
      <c r="U994" s="92" t="n">
        <v>0</v>
      </c>
      <c r="V994" s="92" t="n">
        <v>0</v>
      </c>
      <c r="W994" s="92" t="n">
        <v>18.81371</v>
      </c>
      <c r="X994" s="92" t="n">
        <v>0</v>
      </c>
      <c r="Y994" s="92" t="n">
        <v>0</v>
      </c>
      <c r="Z994" s="92" t="n">
        <v>62.61243</v>
      </c>
      <c r="AA994" s="92" t="n">
        <v>0</v>
      </c>
      <c r="AB994" s="92" t="n">
        <v>9.47728</v>
      </c>
      <c r="AC994" s="92" t="n">
        <v>0</v>
      </c>
      <c r="AD994" s="92" t="n">
        <v>0</v>
      </c>
      <c r="AE994" s="92" t="n">
        <v>0</v>
      </c>
      <c r="AF994" s="92" t="n">
        <v>91.26526</v>
      </c>
      <c r="AG994" s="92" t="n">
        <v>104.48514</v>
      </c>
      <c r="AH994" s="92" t="n">
        <v>13.21988</v>
      </c>
      <c r="AI994" s="92" t="n">
        <v>62.97427</v>
      </c>
      <c r="AJ994" s="92" t="n">
        <v>0</v>
      </c>
      <c r="AK994" s="92" t="n">
        <v>28.29099</v>
      </c>
      <c r="AL994" s="80"/>
      <c r="AM994" s="81"/>
    </row>
    <row r="995" customFormat="false" ht="15" hidden="false" customHeight="false" outlineLevel="0" collapsed="false">
      <c r="A995" s="1" t="n">
        <v>988</v>
      </c>
      <c r="B995" s="93"/>
      <c r="C995" s="82" t="s">
        <v>572</v>
      </c>
      <c r="D995" s="94" t="n">
        <v>2137844.50573</v>
      </c>
      <c r="E995" s="94" t="n">
        <v>1537828.20851</v>
      </c>
      <c r="F995" s="94" t="n">
        <v>3931927.40581</v>
      </c>
      <c r="G995" s="94" t="n">
        <v>986871.72128</v>
      </c>
      <c r="H995" s="94" t="n">
        <v>8594471.84133</v>
      </c>
      <c r="I995" s="94" t="n">
        <v>770633.85957</v>
      </c>
      <c r="J995" s="94" t="n">
        <v>1045316.13208</v>
      </c>
      <c r="K995" s="94" t="n">
        <v>344200.27605</v>
      </c>
      <c r="L995" s="94" t="n">
        <v>1184231.83244</v>
      </c>
      <c r="M995" s="94" t="n">
        <v>341953.18875</v>
      </c>
      <c r="N995" s="94" t="n">
        <v>556152.859</v>
      </c>
      <c r="O995" s="94" t="n">
        <v>22012.765</v>
      </c>
      <c r="P995" s="94" t="n">
        <v>4264500.91289</v>
      </c>
      <c r="Q995" s="94" t="n">
        <v>110784.70949</v>
      </c>
      <c r="R995" s="94" t="n">
        <v>30281.30585</v>
      </c>
      <c r="S995" s="94" t="n">
        <v>25252.07074</v>
      </c>
      <c r="T995" s="94" t="n">
        <v>6005.90437</v>
      </c>
      <c r="U995" s="94" t="n">
        <v>35812.27168</v>
      </c>
      <c r="V995" s="94" t="n">
        <v>225733.955</v>
      </c>
      <c r="W995" s="94" t="n">
        <v>286745.73984</v>
      </c>
      <c r="X995" s="94" t="n">
        <v>2662.57744</v>
      </c>
      <c r="Y995" s="94" t="n">
        <v>107243.63443</v>
      </c>
      <c r="Z995" s="94" t="n">
        <v>257329.0638</v>
      </c>
      <c r="AA995" s="94" t="n">
        <v>123583.82024</v>
      </c>
      <c r="AB995" s="94" t="n">
        <v>320245.0451</v>
      </c>
      <c r="AC995" s="94" t="n">
        <v>96420.4045</v>
      </c>
      <c r="AD995" s="94" t="n">
        <v>31284.99743</v>
      </c>
      <c r="AE995" s="94" t="n">
        <v>4991.43813</v>
      </c>
      <c r="AF995" s="94" t="n">
        <v>1664376.93804</v>
      </c>
      <c r="AG995" s="94" t="n">
        <v>14523349.69226</v>
      </c>
      <c r="AH995" s="94" t="n">
        <v>8446153.64045</v>
      </c>
      <c r="AI995" s="94" t="n">
        <v>4935323.90147</v>
      </c>
      <c r="AJ995" s="94" t="n">
        <v>344200.27605</v>
      </c>
      <c r="AK995" s="94" t="n">
        <v>797671.87429</v>
      </c>
      <c r="AL995" s="80"/>
      <c r="AM995" s="81"/>
    </row>
    <row r="996" customFormat="false" ht="15" hidden="false" customHeight="false" outlineLevel="0" collapsed="false">
      <c r="A996" s="1" t="n">
        <v>989</v>
      </c>
      <c r="B996" s="91"/>
      <c r="C996" s="7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80"/>
      <c r="AM996" s="81"/>
    </row>
    <row r="997" customFormat="false" ht="15" hidden="false" customHeight="false" outlineLevel="0" collapsed="false">
      <c r="A997" s="1" t="n">
        <v>990</v>
      </c>
      <c r="B997" s="91"/>
      <c r="C997" s="88" t="s">
        <v>573</v>
      </c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80"/>
      <c r="AM997" s="81"/>
    </row>
    <row r="998" customFormat="false" ht="15" hidden="false" customHeight="false" outlineLevel="0" collapsed="false">
      <c r="A998" s="1" t="n">
        <v>991</v>
      </c>
      <c r="B998" s="91" t="n">
        <v>1399</v>
      </c>
      <c r="C998" s="7" t="s">
        <v>85</v>
      </c>
      <c r="D998" s="53" t="n">
        <v>-21207.61054</v>
      </c>
      <c r="E998" s="53" t="n">
        <v>-8964.06007</v>
      </c>
      <c r="F998" s="53" t="n">
        <v>-51229.757</v>
      </c>
      <c r="G998" s="53" t="n">
        <v>-1365.61775</v>
      </c>
      <c r="H998" s="53" t="n">
        <v>-82767.04536</v>
      </c>
      <c r="I998" s="53" t="n">
        <v>-368.40054</v>
      </c>
      <c r="J998" s="53" t="n">
        <v>-1163.18277</v>
      </c>
      <c r="K998" s="53" t="n">
        <v>-10.8713</v>
      </c>
      <c r="L998" s="53" t="n">
        <v>-114.9999</v>
      </c>
      <c r="M998" s="53" t="n">
        <v>0</v>
      </c>
      <c r="N998" s="53" t="n">
        <v>-1.64008</v>
      </c>
      <c r="O998" s="53" t="n">
        <v>0</v>
      </c>
      <c r="P998" s="53" t="n">
        <v>-1659.09459</v>
      </c>
      <c r="Q998" s="53" t="n">
        <v>-230.20108</v>
      </c>
      <c r="R998" s="53" t="n">
        <v>0</v>
      </c>
      <c r="S998" s="53" t="n">
        <v>-71.75817</v>
      </c>
      <c r="T998" s="53" t="n">
        <v>0</v>
      </c>
      <c r="U998" s="53" t="n">
        <v>0</v>
      </c>
      <c r="V998" s="53" t="n">
        <v>-263.70489</v>
      </c>
      <c r="W998" s="53" t="n">
        <v>-38.77417</v>
      </c>
      <c r="X998" s="53" t="n">
        <v>-43.91941</v>
      </c>
      <c r="Y998" s="53" t="n">
        <v>-500</v>
      </c>
      <c r="Z998" s="53" t="n">
        <v>-16.79827</v>
      </c>
      <c r="AA998" s="53" t="n">
        <v>-2969.71884</v>
      </c>
      <c r="AB998" s="53" t="n">
        <v>-2.98778</v>
      </c>
      <c r="AC998" s="53" t="n">
        <v>-74.14504</v>
      </c>
      <c r="AD998" s="53" t="n">
        <v>0</v>
      </c>
      <c r="AE998" s="53" t="n">
        <v>0</v>
      </c>
      <c r="AF998" s="53" t="n">
        <v>-4212.00765</v>
      </c>
      <c r="AG998" s="53" t="n">
        <v>-88638.1476</v>
      </c>
      <c r="AH998" s="53" t="n">
        <v>-54284.8056</v>
      </c>
      <c r="AI998" s="53" t="n">
        <v>-31330.98991</v>
      </c>
      <c r="AJ998" s="53" t="n">
        <v>-10.8713</v>
      </c>
      <c r="AK998" s="53" t="n">
        <v>-3011.48079</v>
      </c>
      <c r="AL998" s="80"/>
      <c r="AM998" s="81"/>
    </row>
    <row r="999" customFormat="false" ht="15" hidden="false" customHeight="false" outlineLevel="0" collapsed="false">
      <c r="A999" s="1" t="n">
        <v>992</v>
      </c>
      <c r="B999" s="91" t="n">
        <v>1499</v>
      </c>
      <c r="C999" s="7" t="s">
        <v>119</v>
      </c>
      <c r="D999" s="53" t="n">
        <v>-48639.00171</v>
      </c>
      <c r="E999" s="53" t="n">
        <v>-101890.24433</v>
      </c>
      <c r="F999" s="53" t="n">
        <v>-442130.58069</v>
      </c>
      <c r="G999" s="53" t="n">
        <v>-32198.49053</v>
      </c>
      <c r="H999" s="53" t="n">
        <v>-624858.31726</v>
      </c>
      <c r="I999" s="53" t="n">
        <v>-33941.52259</v>
      </c>
      <c r="J999" s="53" t="n">
        <v>-22927.96091</v>
      </c>
      <c r="K999" s="53" t="n">
        <v>-14446.21159</v>
      </c>
      <c r="L999" s="53" t="n">
        <v>-28787.77157</v>
      </c>
      <c r="M999" s="53" t="n">
        <v>-7641.83399</v>
      </c>
      <c r="N999" s="53" t="n">
        <v>-7312.99301</v>
      </c>
      <c r="O999" s="53" t="n">
        <v>-8478.959</v>
      </c>
      <c r="P999" s="53" t="n">
        <v>-123537.25266</v>
      </c>
      <c r="Q999" s="53" t="n">
        <v>-2370.78204</v>
      </c>
      <c r="R999" s="53" t="n">
        <v>-1805.40498</v>
      </c>
      <c r="S999" s="53" t="n">
        <v>-757.00885</v>
      </c>
      <c r="T999" s="53" t="n">
        <v>-399.21117</v>
      </c>
      <c r="U999" s="53" t="n">
        <v>-1229.25936</v>
      </c>
      <c r="V999" s="53" t="n">
        <v>-13602.32471</v>
      </c>
      <c r="W999" s="53" t="n">
        <v>-13255.02592</v>
      </c>
      <c r="X999" s="53" t="n">
        <v>-336.52645</v>
      </c>
      <c r="Y999" s="53" t="n">
        <v>-3568.89866</v>
      </c>
      <c r="Z999" s="53" t="n">
        <v>-24748.42526</v>
      </c>
      <c r="AA999" s="53" t="n">
        <v>-2312.99121</v>
      </c>
      <c r="AB999" s="53" t="n">
        <v>-11960.41723</v>
      </c>
      <c r="AC999" s="53" t="n">
        <v>-2638.50108</v>
      </c>
      <c r="AD999" s="53" t="n">
        <v>-1742.89355</v>
      </c>
      <c r="AE999" s="53" t="n">
        <v>-176.64702</v>
      </c>
      <c r="AF999" s="53" t="n">
        <v>-80904.31749</v>
      </c>
      <c r="AG999" s="53" t="n">
        <v>-829299.88741</v>
      </c>
      <c r="AH999" s="53" t="n">
        <v>-568281.82932</v>
      </c>
      <c r="AI999" s="53" t="n">
        <v>-216071.25923</v>
      </c>
      <c r="AJ999" s="53" t="n">
        <v>-14446.21159</v>
      </c>
      <c r="AK999" s="53" t="n">
        <v>-30500.58727</v>
      </c>
      <c r="AL999" s="80"/>
      <c r="AM999" s="81"/>
    </row>
    <row r="1000" customFormat="false" ht="15" hidden="false" customHeight="false" outlineLevel="0" collapsed="false">
      <c r="A1000" s="1" t="n">
        <v>993</v>
      </c>
      <c r="B1000" s="91" t="n">
        <v>1699</v>
      </c>
      <c r="C1000" s="7" t="s">
        <v>176</v>
      </c>
      <c r="D1000" s="53" t="n">
        <v>-8119.40609</v>
      </c>
      <c r="E1000" s="53" t="n">
        <v>-17082.02961</v>
      </c>
      <c r="F1000" s="53" t="n">
        <v>-10004.77845</v>
      </c>
      <c r="G1000" s="53" t="n">
        <v>-373.61524</v>
      </c>
      <c r="H1000" s="53" t="n">
        <v>-35579.82939</v>
      </c>
      <c r="I1000" s="53" t="n">
        <v>-2214.55409</v>
      </c>
      <c r="J1000" s="53" t="n">
        <v>-896.73214</v>
      </c>
      <c r="K1000" s="53" t="n">
        <v>-1533.5386</v>
      </c>
      <c r="L1000" s="53" t="n">
        <v>-7224.25186</v>
      </c>
      <c r="M1000" s="53" t="n">
        <v>-949.55921</v>
      </c>
      <c r="N1000" s="53" t="n">
        <v>-417.21394</v>
      </c>
      <c r="O1000" s="53" t="n">
        <v>-15.004</v>
      </c>
      <c r="P1000" s="53" t="n">
        <v>-13250.85384</v>
      </c>
      <c r="Q1000" s="53" t="n">
        <v>-752.62488</v>
      </c>
      <c r="R1000" s="53" t="n">
        <v>-103.73829</v>
      </c>
      <c r="S1000" s="53" t="n">
        <v>-20.658</v>
      </c>
      <c r="T1000" s="53" t="n">
        <v>-32.18043</v>
      </c>
      <c r="U1000" s="53" t="n">
        <v>-1.13338</v>
      </c>
      <c r="V1000" s="53" t="n">
        <v>-112.2205</v>
      </c>
      <c r="W1000" s="53" t="n">
        <v>-167.49949</v>
      </c>
      <c r="X1000" s="53" t="n">
        <v>-174.73161</v>
      </c>
      <c r="Y1000" s="53" t="n">
        <v>-1228.84355</v>
      </c>
      <c r="Z1000" s="53" t="n">
        <v>-152.2875</v>
      </c>
      <c r="AA1000" s="53" t="n">
        <v>-40.53113</v>
      </c>
      <c r="AB1000" s="53" t="n">
        <v>-127.36946</v>
      </c>
      <c r="AC1000" s="53" t="n">
        <v>-140.63001</v>
      </c>
      <c r="AD1000" s="53" t="n">
        <v>-2.89223</v>
      </c>
      <c r="AE1000" s="53" t="n">
        <v>-76.47976</v>
      </c>
      <c r="AF1000" s="53" t="n">
        <v>-3133.82022</v>
      </c>
      <c r="AG1000" s="53" t="n">
        <v>-51964.50345</v>
      </c>
      <c r="AH1000" s="53" t="n">
        <v>-20258.40164</v>
      </c>
      <c r="AI1000" s="53" t="n">
        <v>-29833.13752</v>
      </c>
      <c r="AJ1000" s="53" t="n">
        <v>-1533.5386</v>
      </c>
      <c r="AK1000" s="53" t="n">
        <v>-339.42569</v>
      </c>
      <c r="AL1000" s="80"/>
      <c r="AM1000" s="81"/>
    </row>
    <row r="1001" customFormat="false" ht="15" hidden="false" customHeight="false" outlineLevel="0" collapsed="false">
      <c r="A1001" s="1" t="n">
        <v>994</v>
      </c>
      <c r="B1001" s="91" t="n">
        <v>1799</v>
      </c>
      <c r="C1001" s="7" t="s">
        <v>210</v>
      </c>
      <c r="D1001" s="53" t="n">
        <v>-870.74447</v>
      </c>
      <c r="E1001" s="53" t="n">
        <v>-5228.72404</v>
      </c>
      <c r="F1001" s="53" t="n">
        <v>-35278.33023</v>
      </c>
      <c r="G1001" s="53" t="n">
        <v>-79.08483</v>
      </c>
      <c r="H1001" s="53" t="n">
        <v>-41456.88357</v>
      </c>
      <c r="I1001" s="53" t="n">
        <v>-2565.44328</v>
      </c>
      <c r="J1001" s="53" t="n">
        <v>-925.23986</v>
      </c>
      <c r="K1001" s="53" t="n">
        <v>-1645.74789</v>
      </c>
      <c r="L1001" s="53" t="n">
        <v>-1697.15653</v>
      </c>
      <c r="M1001" s="53" t="n">
        <v>-517.39606</v>
      </c>
      <c r="N1001" s="53" t="n">
        <v>-1158.92493</v>
      </c>
      <c r="O1001" s="53" t="n">
        <v>0</v>
      </c>
      <c r="P1001" s="53" t="n">
        <v>-8509.90855</v>
      </c>
      <c r="Q1001" s="53" t="n">
        <v>-0.69841</v>
      </c>
      <c r="R1001" s="53" t="n">
        <v>-277.37247</v>
      </c>
      <c r="S1001" s="53" t="n">
        <v>-263.05172</v>
      </c>
      <c r="T1001" s="53" t="n">
        <v>-40.53572</v>
      </c>
      <c r="U1001" s="53" t="n">
        <v>0</v>
      </c>
      <c r="V1001" s="53" t="n">
        <v>0</v>
      </c>
      <c r="W1001" s="53" t="n">
        <v>-7711.09387</v>
      </c>
      <c r="X1001" s="53" t="n">
        <v>0</v>
      </c>
      <c r="Y1001" s="53" t="n">
        <v>-240.05819</v>
      </c>
      <c r="Z1001" s="53" t="n">
        <v>0</v>
      </c>
      <c r="AA1001" s="53" t="n">
        <v>0</v>
      </c>
      <c r="AB1001" s="53" t="n">
        <v>-144.61938</v>
      </c>
      <c r="AC1001" s="53" t="n">
        <v>-15.86077</v>
      </c>
      <c r="AD1001" s="53" t="n">
        <v>0</v>
      </c>
      <c r="AE1001" s="53" t="n">
        <v>0</v>
      </c>
      <c r="AF1001" s="53" t="n">
        <v>-8693.29053</v>
      </c>
      <c r="AG1001" s="53" t="n">
        <v>-58660.08265</v>
      </c>
      <c r="AH1001" s="53" t="n">
        <v>-40212.4174</v>
      </c>
      <c r="AI1001" s="53" t="n">
        <v>-8946.20411</v>
      </c>
      <c r="AJ1001" s="53" t="n">
        <v>-1645.74789</v>
      </c>
      <c r="AK1001" s="53" t="n">
        <v>-7855.71325</v>
      </c>
      <c r="AL1001" s="80"/>
      <c r="AM1001" s="81"/>
    </row>
    <row r="1002" customFormat="false" ht="15" hidden="false" customHeight="false" outlineLevel="0" collapsed="false">
      <c r="A1002" s="1" t="n">
        <v>995</v>
      </c>
      <c r="B1002" s="91" t="n">
        <v>1999</v>
      </c>
      <c r="C1002" s="7" t="s">
        <v>267</v>
      </c>
      <c r="D1002" s="92" t="n">
        <v>-1083.96606</v>
      </c>
      <c r="E1002" s="92" t="n">
        <v>-9521.75531</v>
      </c>
      <c r="F1002" s="92" t="n">
        <v>-16450.70392</v>
      </c>
      <c r="G1002" s="92" t="n">
        <v>-1019.59995</v>
      </c>
      <c r="H1002" s="92" t="n">
        <v>-28076.02524</v>
      </c>
      <c r="I1002" s="92" t="n">
        <v>-886.7825</v>
      </c>
      <c r="J1002" s="92" t="n">
        <v>-1120.29185</v>
      </c>
      <c r="K1002" s="92" t="n">
        <v>-4.57691</v>
      </c>
      <c r="L1002" s="92" t="n">
        <v>-576.51503</v>
      </c>
      <c r="M1002" s="92" t="n">
        <v>-307.55221</v>
      </c>
      <c r="N1002" s="92" t="n">
        <v>-636.11144</v>
      </c>
      <c r="O1002" s="92" t="n">
        <v>-327.691</v>
      </c>
      <c r="P1002" s="92" t="n">
        <v>-3859.52094</v>
      </c>
      <c r="Q1002" s="92" t="n">
        <v>-1314.34369</v>
      </c>
      <c r="R1002" s="92" t="n">
        <v>-75.36275</v>
      </c>
      <c r="S1002" s="92" t="n">
        <v>-63.62028</v>
      </c>
      <c r="T1002" s="92" t="n">
        <v>-6.73218</v>
      </c>
      <c r="U1002" s="92" t="n">
        <v>-0.44642</v>
      </c>
      <c r="V1002" s="92" t="n">
        <v>-230.83691</v>
      </c>
      <c r="W1002" s="92" t="n">
        <v>-1837.11042</v>
      </c>
      <c r="X1002" s="92" t="n">
        <v>-33.85898</v>
      </c>
      <c r="Y1002" s="92" t="n">
        <v>-1423.12706</v>
      </c>
      <c r="Z1002" s="92" t="n">
        <v>-1.75814</v>
      </c>
      <c r="AA1002" s="92" t="n">
        <v>-76.76791</v>
      </c>
      <c r="AB1002" s="92" t="n">
        <v>-126.35692</v>
      </c>
      <c r="AC1002" s="92" t="n">
        <v>-120.5914</v>
      </c>
      <c r="AD1002" s="92" t="n">
        <v>-27.46949</v>
      </c>
      <c r="AE1002" s="92" t="n">
        <v>-13.04023</v>
      </c>
      <c r="AF1002" s="92" t="n">
        <v>-5351.42278</v>
      </c>
      <c r="AG1002" s="92" t="n">
        <v>-37286.96896</v>
      </c>
      <c r="AH1002" s="92" t="n">
        <v>-20928.87674</v>
      </c>
      <c r="AI1002" s="92" t="n">
        <v>-14285.36415</v>
      </c>
      <c r="AJ1002" s="92" t="n">
        <v>-4.57691</v>
      </c>
      <c r="AK1002" s="92" t="n">
        <v>-2068.15116</v>
      </c>
      <c r="AL1002" s="80"/>
      <c r="AM1002" s="81"/>
    </row>
    <row r="1003" customFormat="false" ht="15" hidden="false" customHeight="false" outlineLevel="0" collapsed="false">
      <c r="A1003" s="1" t="n">
        <v>996</v>
      </c>
      <c r="B1003" s="93"/>
      <c r="C1003" s="82" t="s">
        <v>559</v>
      </c>
      <c r="D1003" s="94" t="n">
        <v>-79920.72887</v>
      </c>
      <c r="E1003" s="94" t="n">
        <v>-142686.81336</v>
      </c>
      <c r="F1003" s="94" t="n">
        <v>-555094.15029</v>
      </c>
      <c r="G1003" s="94" t="n">
        <v>-35036.4083</v>
      </c>
      <c r="H1003" s="94" t="n">
        <v>-812738.10082</v>
      </c>
      <c r="I1003" s="94" t="n">
        <v>-39976.703</v>
      </c>
      <c r="J1003" s="94" t="n">
        <v>-27033.40753</v>
      </c>
      <c r="K1003" s="94" t="n">
        <v>-17640.94629</v>
      </c>
      <c r="L1003" s="94" t="n">
        <v>-38400.69489</v>
      </c>
      <c r="M1003" s="94" t="n">
        <v>-9416.34147</v>
      </c>
      <c r="N1003" s="94" t="n">
        <v>-9526.8834</v>
      </c>
      <c r="O1003" s="94" t="n">
        <v>-8821.654</v>
      </c>
      <c r="P1003" s="94" t="n">
        <v>-150816.63058</v>
      </c>
      <c r="Q1003" s="94" t="n">
        <v>-4668.6501</v>
      </c>
      <c r="R1003" s="94" t="n">
        <v>-2261.87849</v>
      </c>
      <c r="S1003" s="94" t="n">
        <v>-1176.09702</v>
      </c>
      <c r="T1003" s="94" t="n">
        <v>-478.6595</v>
      </c>
      <c r="U1003" s="94" t="n">
        <v>-1230.83916</v>
      </c>
      <c r="V1003" s="94" t="n">
        <v>-14209.08701</v>
      </c>
      <c r="W1003" s="94" t="n">
        <v>-23009.50387</v>
      </c>
      <c r="X1003" s="94" t="n">
        <v>-589.03645</v>
      </c>
      <c r="Y1003" s="94" t="n">
        <v>-6960.92746</v>
      </c>
      <c r="Z1003" s="94" t="n">
        <v>-24919.26917</v>
      </c>
      <c r="AA1003" s="94" t="n">
        <v>-5400.00909</v>
      </c>
      <c r="AB1003" s="94" t="n">
        <v>-12361.75077</v>
      </c>
      <c r="AC1003" s="94" t="n">
        <v>-2989.7283</v>
      </c>
      <c r="AD1003" s="94" t="n">
        <v>-1773.25527</v>
      </c>
      <c r="AE1003" s="94" t="n">
        <v>-266.16701</v>
      </c>
      <c r="AF1003" s="94" t="n">
        <v>-102294.85867</v>
      </c>
      <c r="AG1003" s="94" t="n">
        <v>-1065849.59007</v>
      </c>
      <c r="AH1003" s="94" t="n">
        <v>-703966.3307</v>
      </c>
      <c r="AI1003" s="94" t="n">
        <v>-300466.95492</v>
      </c>
      <c r="AJ1003" s="94" t="n">
        <v>-17640.94629</v>
      </c>
      <c r="AK1003" s="94" t="n">
        <v>-43775.35816</v>
      </c>
      <c r="AL1003" s="80"/>
      <c r="AM1003" s="81"/>
    </row>
    <row r="1004" customFormat="false" ht="15" hidden="false" customHeight="false" outlineLevel="0" collapsed="false">
      <c r="A1004" s="1" t="n">
        <v>997</v>
      </c>
      <c r="B1004" s="91"/>
      <c r="C1004" s="7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80"/>
      <c r="AM1004" s="81"/>
    </row>
    <row r="1005" customFormat="false" ht="15" hidden="false" customHeight="false" outlineLevel="0" collapsed="false">
      <c r="A1005" s="1" t="n">
        <v>998</v>
      </c>
      <c r="B1005" s="91"/>
      <c r="C1005" s="88" t="s">
        <v>574</v>
      </c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80"/>
      <c r="AM1005" s="81"/>
    </row>
    <row r="1006" customFormat="false" ht="15" hidden="false" customHeight="false" outlineLevel="0" collapsed="false">
      <c r="A1006" s="1" t="n">
        <v>999</v>
      </c>
      <c r="B1006" s="118" t="n">
        <v>3</v>
      </c>
      <c r="C1006" s="45" t="s">
        <v>378</v>
      </c>
      <c r="D1006" s="53" t="n">
        <v>296413.96325</v>
      </c>
      <c r="E1006" s="53" t="n">
        <v>379101.60705</v>
      </c>
      <c r="F1006" s="53" t="n">
        <v>679871.83314</v>
      </c>
      <c r="G1006" s="53" t="n">
        <v>212733.24133</v>
      </c>
      <c r="H1006" s="53" t="n">
        <v>1568120.64477</v>
      </c>
      <c r="I1006" s="53" t="n">
        <v>96981.97145</v>
      </c>
      <c r="J1006" s="53" t="n">
        <v>161638.78974</v>
      </c>
      <c r="K1006" s="53" t="n">
        <v>31545.69147</v>
      </c>
      <c r="L1006" s="53" t="n">
        <v>173421.39881</v>
      </c>
      <c r="M1006" s="53" t="n">
        <v>43242.06207</v>
      </c>
      <c r="N1006" s="53" t="n">
        <v>50079.92158</v>
      </c>
      <c r="O1006" s="53" t="n">
        <v>39114.221</v>
      </c>
      <c r="P1006" s="53" t="n">
        <v>596024.05612</v>
      </c>
      <c r="Q1006" s="53" t="n">
        <v>15789.3726</v>
      </c>
      <c r="R1006" s="53" t="n">
        <v>9262.51478</v>
      </c>
      <c r="S1006" s="53" t="n">
        <v>7206.73738</v>
      </c>
      <c r="T1006" s="53" t="n">
        <v>3866.2358</v>
      </c>
      <c r="U1006" s="53" t="n">
        <v>10643.52459</v>
      </c>
      <c r="V1006" s="53" t="n">
        <v>30874.75358</v>
      </c>
      <c r="W1006" s="53" t="n">
        <v>47850.84726</v>
      </c>
      <c r="X1006" s="53" t="n">
        <v>5636.91607</v>
      </c>
      <c r="Y1006" s="53" t="n">
        <v>14626.30795</v>
      </c>
      <c r="Z1006" s="53" t="n">
        <v>65232.06868</v>
      </c>
      <c r="AA1006" s="53" t="n">
        <v>18733.78251</v>
      </c>
      <c r="AB1006" s="53" t="n">
        <v>50109.20859</v>
      </c>
      <c r="AC1006" s="53" t="n">
        <v>14985.89907</v>
      </c>
      <c r="AD1006" s="53" t="n">
        <v>10750.06402</v>
      </c>
      <c r="AE1006" s="53" t="n">
        <v>7545.86484</v>
      </c>
      <c r="AF1006" s="53" t="n">
        <v>313114.09772</v>
      </c>
      <c r="AG1006" s="53" t="n">
        <v>2477258.79861</v>
      </c>
      <c r="AH1006" s="53" t="n">
        <v>1422431.37248</v>
      </c>
      <c r="AI1006" s="53" t="n">
        <v>885194.30769</v>
      </c>
      <c r="AJ1006" s="53" t="n">
        <v>31545.69147</v>
      </c>
      <c r="AK1006" s="53" t="n">
        <v>138087.42697</v>
      </c>
      <c r="AL1006" s="80"/>
      <c r="AM1006" s="81"/>
    </row>
    <row r="1007" customFormat="false" ht="15" hidden="false" customHeight="false" outlineLevel="0" collapsed="false">
      <c r="A1007" s="1" t="n">
        <v>1000</v>
      </c>
      <c r="B1007" s="91" t="s">
        <v>575</v>
      </c>
      <c r="C1007" s="7" t="s">
        <v>404</v>
      </c>
      <c r="D1007" s="92" t="n">
        <v>4364.86936</v>
      </c>
      <c r="E1007" s="92" t="n">
        <v>5260.95758</v>
      </c>
      <c r="F1007" s="92" t="n">
        <v>7667.80378999999</v>
      </c>
      <c r="G1007" s="92" t="n">
        <v>2585.3746</v>
      </c>
      <c r="H1007" s="92" t="n">
        <v>19879.00533</v>
      </c>
      <c r="I1007" s="92" t="n">
        <v>1252.3625</v>
      </c>
      <c r="J1007" s="92" t="n">
        <v>2294.8767</v>
      </c>
      <c r="K1007" s="92" t="n">
        <v>413.14001</v>
      </c>
      <c r="L1007" s="92" t="n">
        <v>2502.11188</v>
      </c>
      <c r="M1007" s="92" t="n">
        <v>461.63518</v>
      </c>
      <c r="N1007" s="92" t="n">
        <v>501.87856</v>
      </c>
      <c r="O1007" s="92" t="n">
        <v>863.642</v>
      </c>
      <c r="P1007" s="92" t="n">
        <v>8289.64683000001</v>
      </c>
      <c r="Q1007" s="92" t="n">
        <v>188.38298</v>
      </c>
      <c r="R1007" s="92" t="n">
        <v>-53.96861</v>
      </c>
      <c r="S1007" s="92" t="n">
        <v>10.21948</v>
      </c>
      <c r="T1007" s="92" t="n">
        <v>17.22155</v>
      </c>
      <c r="U1007" s="92" t="n">
        <v>39.6191700000001</v>
      </c>
      <c r="V1007" s="92" t="n">
        <v>443.98397</v>
      </c>
      <c r="W1007" s="92" t="n">
        <v>638.00602</v>
      </c>
      <c r="X1007" s="92" t="n">
        <v>7.18665999999999</v>
      </c>
      <c r="Y1007" s="92" t="n">
        <v>-59.9660100000001</v>
      </c>
      <c r="Z1007" s="92" t="n">
        <v>404.57902</v>
      </c>
      <c r="AA1007" s="92" t="n">
        <v>342.48555</v>
      </c>
      <c r="AB1007" s="92" t="n">
        <v>596.18073</v>
      </c>
      <c r="AC1007" s="92" t="n">
        <v>66.58005</v>
      </c>
      <c r="AD1007" s="92" t="n">
        <v>175.2144</v>
      </c>
      <c r="AE1007" s="92" t="n">
        <v>3.38188000000002</v>
      </c>
      <c r="AF1007" s="92" t="n">
        <v>2819.10684</v>
      </c>
      <c r="AG1007" s="92" t="n">
        <v>30987.759</v>
      </c>
      <c r="AH1007" s="92" t="n">
        <v>17344.1376</v>
      </c>
      <c r="AI1007" s="92" t="n">
        <v>11438.97552</v>
      </c>
      <c r="AJ1007" s="92" t="n">
        <v>413.14001</v>
      </c>
      <c r="AK1007" s="92" t="n">
        <v>1791.50587</v>
      </c>
      <c r="AL1007" s="80"/>
      <c r="AM1007" s="81"/>
    </row>
    <row r="1008" customFormat="false" ht="15" hidden="false" customHeight="false" outlineLevel="0" collapsed="false">
      <c r="A1008" s="1" t="n">
        <v>1001</v>
      </c>
      <c r="B1008" s="93"/>
      <c r="C1008" s="82" t="s">
        <v>576</v>
      </c>
      <c r="D1008" s="94" t="n">
        <v>300778.83261</v>
      </c>
      <c r="E1008" s="94" t="n">
        <v>384362.56463</v>
      </c>
      <c r="F1008" s="94" t="n">
        <v>687539.63693</v>
      </c>
      <c r="G1008" s="94" t="n">
        <v>215318.61593</v>
      </c>
      <c r="H1008" s="94" t="n">
        <v>1587999.6501</v>
      </c>
      <c r="I1008" s="94" t="n">
        <v>98234.33395</v>
      </c>
      <c r="J1008" s="94" t="n">
        <v>163933.66644</v>
      </c>
      <c r="K1008" s="94" t="n">
        <v>31958.83148</v>
      </c>
      <c r="L1008" s="94" t="n">
        <v>175923.51069</v>
      </c>
      <c r="M1008" s="94" t="n">
        <v>43703.69725</v>
      </c>
      <c r="N1008" s="94" t="n">
        <v>50581.80014</v>
      </c>
      <c r="O1008" s="94" t="n">
        <v>39977.863</v>
      </c>
      <c r="P1008" s="94" t="n">
        <v>604313.70295</v>
      </c>
      <c r="Q1008" s="94" t="n">
        <v>15977.75558</v>
      </c>
      <c r="R1008" s="94" t="n">
        <v>9208.54617</v>
      </c>
      <c r="S1008" s="94" t="n">
        <v>7216.95686</v>
      </c>
      <c r="T1008" s="94" t="n">
        <v>3883.45735</v>
      </c>
      <c r="U1008" s="94" t="n">
        <v>10683.14376</v>
      </c>
      <c r="V1008" s="94" t="n">
        <v>31318.73755</v>
      </c>
      <c r="W1008" s="94" t="n">
        <v>48488.85328</v>
      </c>
      <c r="X1008" s="94" t="n">
        <v>5644.10273</v>
      </c>
      <c r="Y1008" s="94" t="n">
        <v>14566.34194</v>
      </c>
      <c r="Z1008" s="94" t="n">
        <v>65636.6477</v>
      </c>
      <c r="AA1008" s="94" t="n">
        <v>19076.26806</v>
      </c>
      <c r="AB1008" s="94" t="n">
        <v>50705.38932</v>
      </c>
      <c r="AC1008" s="94" t="n">
        <v>15052.47912</v>
      </c>
      <c r="AD1008" s="94" t="n">
        <v>10925.27842</v>
      </c>
      <c r="AE1008" s="94" t="n">
        <v>7549.24672</v>
      </c>
      <c r="AF1008" s="94" t="n">
        <v>315933.20456</v>
      </c>
      <c r="AG1008" s="94" t="n">
        <v>2508246.55761</v>
      </c>
      <c r="AH1008" s="94" t="n">
        <v>1439775.51008</v>
      </c>
      <c r="AI1008" s="94" t="n">
        <v>896633.28321</v>
      </c>
      <c r="AJ1008" s="94" t="n">
        <v>31958.83148</v>
      </c>
      <c r="AK1008" s="94" t="n">
        <v>139878.93284</v>
      </c>
      <c r="AL1008" s="80"/>
      <c r="AM1008" s="81"/>
    </row>
    <row r="1009" customFormat="false" ht="15" hidden="false" customHeight="false" outlineLevel="0" collapsed="false">
      <c r="A1009" s="1" t="n">
        <v>1002</v>
      </c>
      <c r="B1009" s="91"/>
      <c r="C1009" s="7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80"/>
      <c r="AM1009" s="81"/>
    </row>
    <row r="1010" customFormat="false" ht="15" hidden="false" customHeight="false" outlineLevel="0" collapsed="false">
      <c r="A1010" s="1" t="n">
        <v>1003</v>
      </c>
      <c r="B1010" s="91"/>
      <c r="C1010" s="88" t="s">
        <v>577</v>
      </c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80"/>
      <c r="AM1010" s="81"/>
    </row>
    <row r="1011" customFormat="false" ht="15" hidden="false" customHeight="false" outlineLevel="0" collapsed="false">
      <c r="A1011" s="1" t="n">
        <v>1004</v>
      </c>
      <c r="B1011" s="91" t="n">
        <v>1103</v>
      </c>
      <c r="C1011" s="7" t="s">
        <v>49</v>
      </c>
      <c r="D1011" s="53" t="n">
        <v>431209.98336</v>
      </c>
      <c r="E1011" s="53" t="n">
        <v>302516.17067</v>
      </c>
      <c r="F1011" s="53" t="n">
        <v>951329.42318</v>
      </c>
      <c r="G1011" s="53" t="n">
        <v>336727.65616</v>
      </c>
      <c r="H1011" s="53" t="n">
        <v>2021783.23337</v>
      </c>
      <c r="I1011" s="53" t="n">
        <v>137712.6473</v>
      </c>
      <c r="J1011" s="53" t="n">
        <v>329041.04936</v>
      </c>
      <c r="K1011" s="53" t="n">
        <v>67417.93677</v>
      </c>
      <c r="L1011" s="53" t="n">
        <v>196282.66566</v>
      </c>
      <c r="M1011" s="53" t="n">
        <v>97981.06173</v>
      </c>
      <c r="N1011" s="53" t="n">
        <v>116620.38864</v>
      </c>
      <c r="O1011" s="53" t="n">
        <v>37187.368</v>
      </c>
      <c r="P1011" s="53" t="n">
        <v>982243.11746</v>
      </c>
      <c r="Q1011" s="53" t="n">
        <v>18834.68161</v>
      </c>
      <c r="R1011" s="53" t="n">
        <v>556.90961</v>
      </c>
      <c r="S1011" s="53" t="n">
        <v>1942.29869</v>
      </c>
      <c r="T1011" s="53" t="n">
        <v>1043.01696</v>
      </c>
      <c r="U1011" s="53" t="n">
        <v>4916.46757</v>
      </c>
      <c r="V1011" s="53" t="n">
        <v>20619.39096</v>
      </c>
      <c r="W1011" s="53" t="n">
        <v>25661.08623</v>
      </c>
      <c r="X1011" s="53" t="n">
        <v>751.1971</v>
      </c>
      <c r="Y1011" s="53" t="n">
        <v>343.48443</v>
      </c>
      <c r="Z1011" s="53" t="n">
        <v>21956.27568</v>
      </c>
      <c r="AA1011" s="53" t="n">
        <v>25186.52666</v>
      </c>
      <c r="AB1011" s="53" t="n">
        <v>14388.62727</v>
      </c>
      <c r="AC1011" s="53" t="n">
        <v>14137.09804</v>
      </c>
      <c r="AD1011" s="53" t="n">
        <v>1483.44031</v>
      </c>
      <c r="AE1011" s="53" t="n">
        <v>1831.45996</v>
      </c>
      <c r="AF1011" s="53" t="n">
        <v>153651.96108</v>
      </c>
      <c r="AG1011" s="53" t="n">
        <v>3157678.31191</v>
      </c>
      <c r="AH1011" s="53" t="n">
        <v>2102425.31003</v>
      </c>
      <c r="AI1011" s="53" t="n">
        <v>916198.91707</v>
      </c>
      <c r="AJ1011" s="53" t="n">
        <v>67417.93677</v>
      </c>
      <c r="AK1011" s="53" t="n">
        <v>71636.14804</v>
      </c>
      <c r="AL1011" s="80"/>
      <c r="AM1011" s="81"/>
    </row>
    <row r="1012" customFormat="false" ht="15" hidden="false" customHeight="false" outlineLevel="0" collapsed="false">
      <c r="A1012" s="1" t="n">
        <v>1005</v>
      </c>
      <c r="B1012" s="91" t="n">
        <v>12</v>
      </c>
      <c r="C1012" s="7" t="s">
        <v>56</v>
      </c>
      <c r="D1012" s="53" t="n">
        <v>0</v>
      </c>
      <c r="E1012" s="53" t="n">
        <v>0</v>
      </c>
      <c r="F1012" s="53" t="n">
        <v>183228.51318</v>
      </c>
      <c r="G1012" s="53" t="n">
        <v>118800</v>
      </c>
      <c r="H1012" s="53" t="n">
        <v>302028.51318</v>
      </c>
      <c r="I1012" s="53" t="n">
        <v>0</v>
      </c>
      <c r="J1012" s="53" t="n">
        <v>0</v>
      </c>
      <c r="K1012" s="53" t="n">
        <v>0</v>
      </c>
      <c r="L1012" s="53" t="n">
        <v>0</v>
      </c>
      <c r="M1012" s="53" t="n">
        <v>0</v>
      </c>
      <c r="N1012" s="53" t="n">
        <v>0</v>
      </c>
      <c r="O1012" s="53" t="n">
        <v>0</v>
      </c>
      <c r="P1012" s="53" t="n">
        <v>0</v>
      </c>
      <c r="Q1012" s="53" t="n">
        <v>0</v>
      </c>
      <c r="R1012" s="53" t="n">
        <v>0</v>
      </c>
      <c r="S1012" s="53" t="n">
        <v>0</v>
      </c>
      <c r="T1012" s="53" t="n">
        <v>0</v>
      </c>
      <c r="U1012" s="53" t="n">
        <v>0</v>
      </c>
      <c r="V1012" s="53" t="n">
        <v>0</v>
      </c>
      <c r="W1012" s="53" t="n">
        <v>0</v>
      </c>
      <c r="X1012" s="53" t="n">
        <v>0</v>
      </c>
      <c r="Y1012" s="53" t="n">
        <v>0</v>
      </c>
      <c r="Z1012" s="53" t="n">
        <v>0</v>
      </c>
      <c r="AA1012" s="53" t="n">
        <v>0</v>
      </c>
      <c r="AB1012" s="53" t="n">
        <v>0</v>
      </c>
      <c r="AC1012" s="53" t="n">
        <v>0</v>
      </c>
      <c r="AD1012" s="53" t="n">
        <v>0</v>
      </c>
      <c r="AE1012" s="53" t="n">
        <v>0</v>
      </c>
      <c r="AF1012" s="53" t="n">
        <v>0</v>
      </c>
      <c r="AG1012" s="53" t="n">
        <v>302028.51318</v>
      </c>
      <c r="AH1012" s="53" t="n">
        <v>302028.51318</v>
      </c>
      <c r="AI1012" s="53" t="n">
        <v>0</v>
      </c>
      <c r="AJ1012" s="53" t="n">
        <v>0</v>
      </c>
      <c r="AK1012" s="53" t="n">
        <v>0</v>
      </c>
      <c r="AL1012" s="80"/>
      <c r="AM1012" s="81"/>
    </row>
    <row r="1013" customFormat="false" ht="15" hidden="false" customHeight="false" outlineLevel="0" collapsed="false">
      <c r="A1013" s="1" t="n">
        <v>1006</v>
      </c>
      <c r="B1013" s="91" t="n">
        <v>13</v>
      </c>
      <c r="C1013" s="7" t="s">
        <v>63</v>
      </c>
      <c r="D1013" s="53" t="n">
        <v>486926.37493</v>
      </c>
      <c r="E1013" s="53" t="n">
        <v>427341.59539</v>
      </c>
      <c r="F1013" s="53" t="n">
        <v>762393.48286</v>
      </c>
      <c r="G1013" s="53" t="n">
        <v>334822.08875</v>
      </c>
      <c r="H1013" s="53" t="n">
        <v>2011483.54193</v>
      </c>
      <c r="I1013" s="53" t="n">
        <v>72918.54957</v>
      </c>
      <c r="J1013" s="53" t="n">
        <v>271125.69627</v>
      </c>
      <c r="K1013" s="53" t="n">
        <v>54582.72633</v>
      </c>
      <c r="L1013" s="53" t="n">
        <v>145076.34847</v>
      </c>
      <c r="M1013" s="53" t="n">
        <v>40669.27339</v>
      </c>
      <c r="N1013" s="53" t="n">
        <v>42115.13581</v>
      </c>
      <c r="O1013" s="53" t="n">
        <v>163483.488</v>
      </c>
      <c r="P1013" s="53" t="n">
        <v>789971.21784</v>
      </c>
      <c r="Q1013" s="53" t="n">
        <v>24373.69505</v>
      </c>
      <c r="R1013" s="53" t="n">
        <v>11367.19335</v>
      </c>
      <c r="S1013" s="53" t="n">
        <v>7104.05922</v>
      </c>
      <c r="T1013" s="53" t="n">
        <v>2318.1</v>
      </c>
      <c r="U1013" s="53" t="n">
        <v>0</v>
      </c>
      <c r="V1013" s="53" t="n">
        <v>21196.9191</v>
      </c>
      <c r="W1013" s="53" t="n">
        <v>31133.74735</v>
      </c>
      <c r="X1013" s="53" t="n">
        <v>110.52577</v>
      </c>
      <c r="Y1013" s="53" t="n">
        <v>2908.19775</v>
      </c>
      <c r="Z1013" s="53" t="n">
        <v>26988.6696</v>
      </c>
      <c r="AA1013" s="53" t="n">
        <v>80079.74305</v>
      </c>
      <c r="AB1013" s="53" t="n">
        <v>11170.53443</v>
      </c>
      <c r="AC1013" s="53" t="n">
        <v>13294.28408</v>
      </c>
      <c r="AD1013" s="53" t="n">
        <v>2851.99017</v>
      </c>
      <c r="AE1013" s="53" t="n">
        <v>1361.23078</v>
      </c>
      <c r="AF1013" s="53" t="n">
        <v>236258.8897</v>
      </c>
      <c r="AG1013" s="53" t="n">
        <v>3037713.64947</v>
      </c>
      <c r="AH1013" s="53" t="n">
        <v>1812647.9693</v>
      </c>
      <c r="AI1013" s="53" t="n">
        <v>1045246.93884</v>
      </c>
      <c r="AJ1013" s="53" t="n">
        <v>54582.72633</v>
      </c>
      <c r="AK1013" s="53" t="n">
        <v>125236.015</v>
      </c>
      <c r="AL1013" s="80"/>
      <c r="AM1013" s="81"/>
    </row>
    <row r="1014" customFormat="false" ht="15" hidden="false" customHeight="false" outlineLevel="0" collapsed="false">
      <c r="A1014" s="1" t="n">
        <v>1007</v>
      </c>
      <c r="B1014" s="91" t="s">
        <v>578</v>
      </c>
      <c r="C1014" s="7" t="s">
        <v>579</v>
      </c>
      <c r="D1014" s="53" t="n">
        <v>1663113.89864</v>
      </c>
      <c r="E1014" s="53" t="n">
        <v>1510351.99293</v>
      </c>
      <c r="F1014" s="53" t="n">
        <v>3900030.40791</v>
      </c>
      <c r="G1014" s="53" t="n">
        <v>1069276.22563</v>
      </c>
      <c r="H1014" s="53" t="n">
        <v>8142772.52511</v>
      </c>
      <c r="I1014" s="53" t="n">
        <v>631365.31058</v>
      </c>
      <c r="J1014" s="53" t="n">
        <v>944321.12037</v>
      </c>
      <c r="K1014" s="53" t="n">
        <v>283382.6781</v>
      </c>
      <c r="L1014" s="53" t="n">
        <v>979856.0705</v>
      </c>
      <c r="M1014" s="53" t="n">
        <v>303661.40692</v>
      </c>
      <c r="N1014" s="53" t="n">
        <v>399947.16314</v>
      </c>
      <c r="O1014" s="53" t="n">
        <v>211146.99</v>
      </c>
      <c r="P1014" s="53" t="n">
        <v>3753680.73961</v>
      </c>
      <c r="Q1014" s="53" t="n">
        <v>53192.04024</v>
      </c>
      <c r="R1014" s="53" t="n">
        <v>20130.72433</v>
      </c>
      <c r="S1014" s="53" t="n">
        <v>17958.66362</v>
      </c>
      <c r="T1014" s="53" t="n">
        <v>12280.89107</v>
      </c>
      <c r="U1014" s="53" t="n">
        <v>40305.73982</v>
      </c>
      <c r="V1014" s="53" t="n">
        <v>217014.42775</v>
      </c>
      <c r="W1014" s="53" t="n">
        <v>227419.73737</v>
      </c>
      <c r="X1014" s="53" t="n">
        <v>6247.7311</v>
      </c>
      <c r="Y1014" s="53" t="n">
        <v>76253.48225</v>
      </c>
      <c r="Z1014" s="53" t="n">
        <v>256675.58729</v>
      </c>
      <c r="AA1014" s="53" t="n">
        <v>31979.45741</v>
      </c>
      <c r="AB1014" s="53" t="n">
        <v>319467.23486</v>
      </c>
      <c r="AC1014" s="53" t="n">
        <v>66623.0417</v>
      </c>
      <c r="AD1014" s="53" t="n">
        <v>33333.17485</v>
      </c>
      <c r="AE1014" s="53" t="n">
        <v>8820.20051</v>
      </c>
      <c r="AF1014" s="53" t="n">
        <v>1387702.13417</v>
      </c>
      <c r="AG1014" s="53" t="n">
        <v>13284155.39889</v>
      </c>
      <c r="AH1014" s="53" t="n">
        <v>8129966.24187</v>
      </c>
      <c r="AI1014" s="53" t="n">
        <v>4218301.13461</v>
      </c>
      <c r="AJ1014" s="53" t="n">
        <v>283382.6781</v>
      </c>
      <c r="AK1014" s="53" t="n">
        <v>652505.34431</v>
      </c>
      <c r="AL1014" s="80"/>
      <c r="AM1014" s="81"/>
    </row>
    <row r="1015" customFormat="false" ht="15" hidden="false" customHeight="false" outlineLevel="0" collapsed="false">
      <c r="A1015" s="1" t="n">
        <v>1008</v>
      </c>
      <c r="B1015" s="91" t="n">
        <v>15</v>
      </c>
      <c r="C1015" s="7" t="s">
        <v>126</v>
      </c>
      <c r="D1015" s="53" t="n">
        <v>2428.94903</v>
      </c>
      <c r="E1015" s="53" t="n">
        <v>15439.03324</v>
      </c>
      <c r="F1015" s="53" t="n">
        <v>956.07909</v>
      </c>
      <c r="G1015" s="53" t="n">
        <v>0</v>
      </c>
      <c r="H1015" s="53" t="n">
        <v>18824.06136</v>
      </c>
      <c r="I1015" s="53" t="n">
        <v>2482.97505</v>
      </c>
      <c r="J1015" s="53" t="n">
        <v>2000.92828</v>
      </c>
      <c r="K1015" s="53" t="n">
        <v>361.51772</v>
      </c>
      <c r="L1015" s="53" t="n">
        <v>0</v>
      </c>
      <c r="M1015" s="53" t="n">
        <v>422.16802</v>
      </c>
      <c r="N1015" s="53" t="n">
        <v>11582.00451</v>
      </c>
      <c r="O1015" s="53" t="n">
        <v>791.785</v>
      </c>
      <c r="P1015" s="53" t="n">
        <v>17641.37858</v>
      </c>
      <c r="Q1015" s="53" t="n">
        <v>0</v>
      </c>
      <c r="R1015" s="53" t="n">
        <v>0</v>
      </c>
      <c r="S1015" s="53" t="n">
        <v>0</v>
      </c>
      <c r="T1015" s="53" t="n">
        <v>0</v>
      </c>
      <c r="U1015" s="53" t="n">
        <v>0</v>
      </c>
      <c r="V1015" s="53" t="n">
        <v>0</v>
      </c>
      <c r="W1015" s="53" t="n">
        <v>0</v>
      </c>
      <c r="X1015" s="53" t="n">
        <v>0</v>
      </c>
      <c r="Y1015" s="53" t="n">
        <v>0</v>
      </c>
      <c r="Z1015" s="53" t="n">
        <v>0</v>
      </c>
      <c r="AA1015" s="53" t="n">
        <v>0</v>
      </c>
      <c r="AB1015" s="53" t="n">
        <v>0</v>
      </c>
      <c r="AC1015" s="53" t="n">
        <v>0</v>
      </c>
      <c r="AD1015" s="53" t="n">
        <v>0</v>
      </c>
      <c r="AE1015" s="53" t="n">
        <v>0</v>
      </c>
      <c r="AF1015" s="53" t="n">
        <v>0</v>
      </c>
      <c r="AG1015" s="53" t="n">
        <v>36465.43994</v>
      </c>
      <c r="AH1015" s="53" t="n">
        <v>15752.9649</v>
      </c>
      <c r="AI1015" s="53" t="n">
        <v>20350.95732</v>
      </c>
      <c r="AJ1015" s="53" t="n">
        <v>361.51772</v>
      </c>
      <c r="AK1015" s="53" t="n">
        <v>0</v>
      </c>
      <c r="AL1015" s="80"/>
      <c r="AM1015" s="81"/>
    </row>
    <row r="1016" customFormat="false" ht="15" hidden="false" customHeight="false" outlineLevel="0" collapsed="false">
      <c r="A1016" s="1" t="n">
        <v>1009</v>
      </c>
      <c r="B1016" s="91" t="n">
        <v>170105</v>
      </c>
      <c r="C1016" s="7" t="s">
        <v>181</v>
      </c>
      <c r="D1016" s="53" t="n">
        <v>0</v>
      </c>
      <c r="E1016" s="53" t="n">
        <v>0</v>
      </c>
      <c r="F1016" s="53" t="n">
        <v>0</v>
      </c>
      <c r="G1016" s="53" t="n">
        <v>0</v>
      </c>
      <c r="H1016" s="53" t="n">
        <v>0</v>
      </c>
      <c r="I1016" s="53" t="n">
        <v>0</v>
      </c>
      <c r="J1016" s="53" t="n">
        <v>0</v>
      </c>
      <c r="K1016" s="53" t="n">
        <v>0</v>
      </c>
      <c r="L1016" s="53" t="n">
        <v>0</v>
      </c>
      <c r="M1016" s="53" t="n">
        <v>0</v>
      </c>
      <c r="N1016" s="53" t="n">
        <v>0</v>
      </c>
      <c r="O1016" s="53" t="n">
        <v>0</v>
      </c>
      <c r="P1016" s="53" t="n">
        <v>0</v>
      </c>
      <c r="Q1016" s="53" t="n">
        <v>0</v>
      </c>
      <c r="R1016" s="53" t="n">
        <v>0</v>
      </c>
      <c r="S1016" s="53" t="n">
        <v>0</v>
      </c>
      <c r="T1016" s="53" t="n">
        <v>0</v>
      </c>
      <c r="U1016" s="53" t="n">
        <v>0</v>
      </c>
      <c r="V1016" s="53" t="n">
        <v>0</v>
      </c>
      <c r="W1016" s="53" t="n">
        <v>0</v>
      </c>
      <c r="X1016" s="53" t="n">
        <v>0</v>
      </c>
      <c r="Y1016" s="53" t="n">
        <v>0</v>
      </c>
      <c r="Z1016" s="53" t="n">
        <v>0</v>
      </c>
      <c r="AA1016" s="53" t="n">
        <v>0</v>
      </c>
      <c r="AB1016" s="53" t="n">
        <v>0</v>
      </c>
      <c r="AC1016" s="53" t="n">
        <v>0</v>
      </c>
      <c r="AD1016" s="53" t="n">
        <v>0</v>
      </c>
      <c r="AE1016" s="53" t="n">
        <v>0</v>
      </c>
      <c r="AF1016" s="53" t="n">
        <v>0</v>
      </c>
      <c r="AG1016" s="53" t="n">
        <v>0</v>
      </c>
      <c r="AH1016" s="53" t="n">
        <v>0</v>
      </c>
      <c r="AI1016" s="53" t="n">
        <v>0</v>
      </c>
      <c r="AJ1016" s="53" t="n">
        <v>0</v>
      </c>
      <c r="AK1016" s="53" t="n">
        <v>0</v>
      </c>
      <c r="AL1016" s="80"/>
      <c r="AM1016" s="81"/>
    </row>
    <row r="1017" customFormat="false" ht="15" hidden="false" customHeight="false" outlineLevel="0" collapsed="false">
      <c r="A1017" s="1" t="n">
        <v>1010</v>
      </c>
      <c r="B1017" s="91" t="n">
        <v>170110</v>
      </c>
      <c r="C1017" s="7" t="s">
        <v>182</v>
      </c>
      <c r="D1017" s="53" t="n">
        <v>0</v>
      </c>
      <c r="E1017" s="53" t="n">
        <v>0</v>
      </c>
      <c r="F1017" s="53" t="n">
        <v>0</v>
      </c>
      <c r="G1017" s="53" t="n">
        <v>0</v>
      </c>
      <c r="H1017" s="53" t="n">
        <v>0</v>
      </c>
      <c r="I1017" s="53" t="n">
        <v>0</v>
      </c>
      <c r="J1017" s="53" t="n">
        <v>0</v>
      </c>
      <c r="K1017" s="53" t="n">
        <v>0</v>
      </c>
      <c r="L1017" s="53" t="n">
        <v>0</v>
      </c>
      <c r="M1017" s="53" t="n">
        <v>0</v>
      </c>
      <c r="N1017" s="53" t="n">
        <v>0</v>
      </c>
      <c r="O1017" s="53" t="n">
        <v>0</v>
      </c>
      <c r="P1017" s="53" t="n">
        <v>0</v>
      </c>
      <c r="Q1017" s="53" t="n">
        <v>0</v>
      </c>
      <c r="R1017" s="53" t="n">
        <v>0</v>
      </c>
      <c r="S1017" s="53" t="n">
        <v>0</v>
      </c>
      <c r="T1017" s="53" t="n">
        <v>0</v>
      </c>
      <c r="U1017" s="53" t="n">
        <v>0</v>
      </c>
      <c r="V1017" s="53" t="n">
        <v>0</v>
      </c>
      <c r="W1017" s="53" t="n">
        <v>0</v>
      </c>
      <c r="X1017" s="53" t="n">
        <v>0</v>
      </c>
      <c r="Y1017" s="53" t="n">
        <v>0</v>
      </c>
      <c r="Z1017" s="53" t="n">
        <v>0</v>
      </c>
      <c r="AA1017" s="53" t="n">
        <v>0</v>
      </c>
      <c r="AB1017" s="53" t="n">
        <v>0</v>
      </c>
      <c r="AC1017" s="53" t="n">
        <v>0</v>
      </c>
      <c r="AD1017" s="53" t="n">
        <v>0</v>
      </c>
      <c r="AE1017" s="53" t="n">
        <v>0</v>
      </c>
      <c r="AF1017" s="53" t="n">
        <v>0</v>
      </c>
      <c r="AG1017" s="53" t="n">
        <v>0</v>
      </c>
      <c r="AH1017" s="53" t="n">
        <v>0</v>
      </c>
      <c r="AI1017" s="53" t="n">
        <v>0</v>
      </c>
      <c r="AJ1017" s="53" t="n">
        <v>0</v>
      </c>
      <c r="AK1017" s="53" t="n">
        <v>0</v>
      </c>
      <c r="AL1017" s="80"/>
      <c r="AM1017" s="81"/>
    </row>
    <row r="1018" customFormat="false" ht="15" hidden="false" customHeight="false" outlineLevel="0" collapsed="false">
      <c r="A1018" s="1" t="n">
        <v>1011</v>
      </c>
      <c r="B1018" s="91" t="n">
        <v>170115</v>
      </c>
      <c r="C1018" s="7" t="s">
        <v>183</v>
      </c>
      <c r="D1018" s="53" t="n">
        <v>0</v>
      </c>
      <c r="E1018" s="53" t="n">
        <v>0</v>
      </c>
      <c r="F1018" s="53" t="n">
        <v>0</v>
      </c>
      <c r="G1018" s="53" t="n">
        <v>0</v>
      </c>
      <c r="H1018" s="53" t="n">
        <v>0</v>
      </c>
      <c r="I1018" s="53" t="n">
        <v>0</v>
      </c>
      <c r="J1018" s="53" t="n">
        <v>0</v>
      </c>
      <c r="K1018" s="53" t="n">
        <v>0</v>
      </c>
      <c r="L1018" s="53" t="n">
        <v>0</v>
      </c>
      <c r="M1018" s="53" t="n">
        <v>0</v>
      </c>
      <c r="N1018" s="53" t="n">
        <v>0</v>
      </c>
      <c r="O1018" s="53" t="n">
        <v>0</v>
      </c>
      <c r="P1018" s="53" t="n">
        <v>0</v>
      </c>
      <c r="Q1018" s="53" t="n">
        <v>0</v>
      </c>
      <c r="R1018" s="53" t="n">
        <v>0</v>
      </c>
      <c r="S1018" s="53" t="n">
        <v>0</v>
      </c>
      <c r="T1018" s="53" t="n">
        <v>0</v>
      </c>
      <c r="U1018" s="53" t="n">
        <v>0</v>
      </c>
      <c r="V1018" s="53" t="n">
        <v>0</v>
      </c>
      <c r="W1018" s="53" t="n">
        <v>0</v>
      </c>
      <c r="X1018" s="53" t="n">
        <v>0</v>
      </c>
      <c r="Y1018" s="53" t="n">
        <v>0</v>
      </c>
      <c r="Z1018" s="53" t="n">
        <v>0</v>
      </c>
      <c r="AA1018" s="53" t="n">
        <v>0</v>
      </c>
      <c r="AB1018" s="53" t="n">
        <v>0</v>
      </c>
      <c r="AC1018" s="53" t="n">
        <v>0</v>
      </c>
      <c r="AD1018" s="53" t="n">
        <v>0</v>
      </c>
      <c r="AE1018" s="53" t="n">
        <v>0</v>
      </c>
      <c r="AF1018" s="53" t="n">
        <v>0</v>
      </c>
      <c r="AG1018" s="53" t="n">
        <v>0</v>
      </c>
      <c r="AH1018" s="53" t="n">
        <v>0</v>
      </c>
      <c r="AI1018" s="53" t="n">
        <v>0</v>
      </c>
      <c r="AJ1018" s="53" t="n">
        <v>0</v>
      </c>
      <c r="AK1018" s="53" t="n">
        <v>0</v>
      </c>
      <c r="AL1018" s="80"/>
      <c r="AM1018" s="81"/>
    </row>
    <row r="1019" customFormat="false" ht="15" hidden="false" customHeight="false" outlineLevel="0" collapsed="false">
      <c r="A1019" s="1" t="n">
        <v>1012</v>
      </c>
      <c r="B1019" s="91" t="n">
        <v>1903</v>
      </c>
      <c r="C1019" s="7" t="s">
        <v>240</v>
      </c>
      <c r="D1019" s="53" t="n">
        <v>0</v>
      </c>
      <c r="E1019" s="53" t="n">
        <v>0</v>
      </c>
      <c r="F1019" s="53" t="n">
        <v>0</v>
      </c>
      <c r="G1019" s="53" t="n">
        <v>0</v>
      </c>
      <c r="H1019" s="53" t="n">
        <v>0</v>
      </c>
      <c r="I1019" s="53" t="n">
        <v>0</v>
      </c>
      <c r="J1019" s="53" t="n">
        <v>0</v>
      </c>
      <c r="K1019" s="53" t="n">
        <v>0</v>
      </c>
      <c r="L1019" s="53" t="n">
        <v>0</v>
      </c>
      <c r="M1019" s="53" t="n">
        <v>0</v>
      </c>
      <c r="N1019" s="53" t="n">
        <v>0</v>
      </c>
      <c r="O1019" s="53" t="n">
        <v>0</v>
      </c>
      <c r="P1019" s="53" t="n">
        <v>0</v>
      </c>
      <c r="Q1019" s="53" t="n">
        <v>0</v>
      </c>
      <c r="R1019" s="53" t="n">
        <v>0</v>
      </c>
      <c r="S1019" s="53" t="n">
        <v>0</v>
      </c>
      <c r="T1019" s="53" t="n">
        <v>0</v>
      </c>
      <c r="U1019" s="53" t="n">
        <v>0</v>
      </c>
      <c r="V1019" s="53" t="n">
        <v>0</v>
      </c>
      <c r="W1019" s="53" t="n">
        <v>0</v>
      </c>
      <c r="X1019" s="53" t="n">
        <v>0</v>
      </c>
      <c r="Y1019" s="53" t="n">
        <v>0</v>
      </c>
      <c r="Z1019" s="53" t="n">
        <v>0</v>
      </c>
      <c r="AA1019" s="53" t="n">
        <v>0</v>
      </c>
      <c r="AB1019" s="53" t="n">
        <v>0</v>
      </c>
      <c r="AC1019" s="53" t="n">
        <v>0</v>
      </c>
      <c r="AD1019" s="53" t="n">
        <v>0</v>
      </c>
      <c r="AE1019" s="53" t="n">
        <v>0</v>
      </c>
      <c r="AF1019" s="53" t="n">
        <v>0</v>
      </c>
      <c r="AG1019" s="53" t="n">
        <v>0</v>
      </c>
      <c r="AH1019" s="53" t="n">
        <v>0</v>
      </c>
      <c r="AI1019" s="53" t="n">
        <v>0</v>
      </c>
      <c r="AJ1019" s="53" t="n">
        <v>0</v>
      </c>
      <c r="AK1019" s="53" t="n">
        <v>0</v>
      </c>
      <c r="AL1019" s="80"/>
      <c r="AM1019" s="81"/>
    </row>
    <row r="1020" customFormat="false" ht="15" hidden="false" customHeight="false" outlineLevel="0" collapsed="false">
      <c r="A1020" s="1" t="n">
        <v>1013</v>
      </c>
      <c r="B1020" s="91" t="n">
        <v>1901</v>
      </c>
      <c r="C1020" s="7" t="s">
        <v>227</v>
      </c>
      <c r="D1020" s="53" t="n">
        <v>21385.23184</v>
      </c>
      <c r="E1020" s="53" t="n">
        <v>184046.94296</v>
      </c>
      <c r="F1020" s="53" t="n">
        <v>320544.58993</v>
      </c>
      <c r="G1020" s="53" t="n">
        <v>44477.69634</v>
      </c>
      <c r="H1020" s="53" t="n">
        <v>570454.46107</v>
      </c>
      <c r="I1020" s="53" t="n">
        <v>12712.52729</v>
      </c>
      <c r="J1020" s="53" t="n">
        <v>15898.67953</v>
      </c>
      <c r="K1020" s="53" t="n">
        <v>1753.19064</v>
      </c>
      <c r="L1020" s="53" t="n">
        <v>10889.17181</v>
      </c>
      <c r="M1020" s="53" t="n">
        <v>420.48376</v>
      </c>
      <c r="N1020" s="53" t="n">
        <v>232.70464</v>
      </c>
      <c r="O1020" s="53" t="n">
        <v>332.156</v>
      </c>
      <c r="P1020" s="53" t="n">
        <v>42238.91367</v>
      </c>
      <c r="Q1020" s="53" t="n">
        <v>788.4393</v>
      </c>
      <c r="R1020" s="53" t="n">
        <v>304.7096</v>
      </c>
      <c r="S1020" s="53" t="n">
        <v>0</v>
      </c>
      <c r="T1020" s="53" t="n">
        <v>0</v>
      </c>
      <c r="U1020" s="53" t="n">
        <v>0</v>
      </c>
      <c r="V1020" s="53" t="n">
        <v>261.25246</v>
      </c>
      <c r="W1020" s="53" t="n">
        <v>0</v>
      </c>
      <c r="X1020" s="53" t="n">
        <v>0</v>
      </c>
      <c r="Y1020" s="53" t="n">
        <v>2105.28614</v>
      </c>
      <c r="Z1020" s="53" t="n">
        <v>27554.32099</v>
      </c>
      <c r="AA1020" s="53" t="n">
        <v>172.21458</v>
      </c>
      <c r="AB1020" s="53" t="n">
        <v>0</v>
      </c>
      <c r="AC1020" s="53" t="n">
        <v>394.999</v>
      </c>
      <c r="AD1020" s="53" t="n">
        <v>50</v>
      </c>
      <c r="AE1020" s="53" t="n">
        <v>0</v>
      </c>
      <c r="AF1020" s="53" t="n">
        <v>31631.22207</v>
      </c>
      <c r="AG1020" s="53" t="n">
        <v>644324.59681</v>
      </c>
      <c r="AH1020" s="53" t="n">
        <v>393756.44307</v>
      </c>
      <c r="AI1020" s="53" t="n">
        <v>248592.74852</v>
      </c>
      <c r="AJ1020" s="53" t="n">
        <v>1753.19064</v>
      </c>
      <c r="AK1020" s="53" t="n">
        <v>222.21458</v>
      </c>
      <c r="AL1020" s="80"/>
      <c r="AM1020" s="81"/>
    </row>
    <row r="1021" customFormat="false" ht="15" hidden="false" customHeight="false" outlineLevel="0" collapsed="false">
      <c r="A1021" s="1" t="n">
        <v>1014</v>
      </c>
      <c r="B1021" s="91" t="n">
        <v>190205</v>
      </c>
      <c r="C1021" s="7" t="s">
        <v>63</v>
      </c>
      <c r="D1021" s="53" t="n">
        <v>0</v>
      </c>
      <c r="E1021" s="53" t="n">
        <v>40337.11406</v>
      </c>
      <c r="F1021" s="53" t="n">
        <v>0</v>
      </c>
      <c r="G1021" s="53" t="n">
        <v>0</v>
      </c>
      <c r="H1021" s="53" t="n">
        <v>40337.11406</v>
      </c>
      <c r="I1021" s="53" t="n">
        <v>13300</v>
      </c>
      <c r="J1021" s="53" t="n">
        <v>0</v>
      </c>
      <c r="K1021" s="53" t="n">
        <v>5750</v>
      </c>
      <c r="L1021" s="53" t="n">
        <v>13500</v>
      </c>
      <c r="M1021" s="53" t="n">
        <v>0</v>
      </c>
      <c r="N1021" s="53" t="n">
        <v>7972.72843</v>
      </c>
      <c r="O1021" s="53" t="n">
        <v>207.156</v>
      </c>
      <c r="P1021" s="53" t="n">
        <v>40729.88443</v>
      </c>
      <c r="Q1021" s="53" t="n">
        <v>20411.28894</v>
      </c>
      <c r="R1021" s="53" t="n">
        <v>0</v>
      </c>
      <c r="S1021" s="53" t="n">
        <v>0</v>
      </c>
      <c r="T1021" s="53" t="n">
        <v>0</v>
      </c>
      <c r="U1021" s="53" t="n">
        <v>0</v>
      </c>
      <c r="V1021" s="53" t="n">
        <v>4400</v>
      </c>
      <c r="W1021" s="53" t="n">
        <v>2000</v>
      </c>
      <c r="X1021" s="53" t="n">
        <v>0</v>
      </c>
      <c r="Y1021" s="53" t="n">
        <v>0</v>
      </c>
      <c r="Z1021" s="53" t="n">
        <v>6250</v>
      </c>
      <c r="AA1021" s="53" t="n">
        <v>0</v>
      </c>
      <c r="AB1021" s="53" t="n">
        <v>0</v>
      </c>
      <c r="AC1021" s="53" t="n">
        <v>0</v>
      </c>
      <c r="AD1021" s="53" t="n">
        <v>0</v>
      </c>
      <c r="AE1021" s="53" t="n">
        <v>0</v>
      </c>
      <c r="AF1021" s="53" t="n">
        <v>33061.28894</v>
      </c>
      <c r="AG1021" s="53" t="n">
        <v>114128.28743</v>
      </c>
      <c r="AH1021" s="53" t="n">
        <v>26079.88443</v>
      </c>
      <c r="AI1021" s="53" t="n">
        <v>80298.403</v>
      </c>
      <c r="AJ1021" s="53" t="n">
        <v>5750</v>
      </c>
      <c r="AK1021" s="53" t="n">
        <v>2000</v>
      </c>
      <c r="AL1021" s="80"/>
      <c r="AM1021" s="81"/>
    </row>
    <row r="1022" customFormat="false" ht="15" hidden="false" customHeight="false" outlineLevel="0" collapsed="false">
      <c r="A1022" s="1" t="n">
        <v>1015</v>
      </c>
      <c r="B1022" s="91" t="n">
        <v>190210</v>
      </c>
      <c r="C1022" s="7" t="s">
        <v>233</v>
      </c>
      <c r="D1022" s="53" t="n">
        <v>0</v>
      </c>
      <c r="E1022" s="53" t="n">
        <v>0</v>
      </c>
      <c r="F1022" s="53" t="n">
        <v>87676.19772</v>
      </c>
      <c r="G1022" s="53" t="n">
        <v>28261.71951</v>
      </c>
      <c r="H1022" s="53" t="n">
        <v>115937.91723</v>
      </c>
      <c r="I1022" s="53" t="n">
        <v>0</v>
      </c>
      <c r="J1022" s="53" t="n">
        <v>21048.19925</v>
      </c>
      <c r="K1022" s="53" t="n">
        <v>0</v>
      </c>
      <c r="L1022" s="53" t="n">
        <v>33697.12212</v>
      </c>
      <c r="M1022" s="53" t="n">
        <v>9586.37639</v>
      </c>
      <c r="N1022" s="53" t="n">
        <v>2175.9635</v>
      </c>
      <c r="O1022" s="53" t="n">
        <v>8812.5</v>
      </c>
      <c r="P1022" s="53" t="n">
        <v>75320.16126</v>
      </c>
      <c r="Q1022" s="53" t="n">
        <v>2579.43555</v>
      </c>
      <c r="R1022" s="53" t="n">
        <v>1346.48187</v>
      </c>
      <c r="S1022" s="53" t="n">
        <v>0</v>
      </c>
      <c r="T1022" s="53" t="n">
        <v>0</v>
      </c>
      <c r="U1022" s="53" t="n">
        <v>0</v>
      </c>
      <c r="V1022" s="53" t="n">
        <v>0</v>
      </c>
      <c r="W1022" s="53" t="n">
        <v>18060.13989</v>
      </c>
      <c r="X1022" s="53" t="n">
        <v>0</v>
      </c>
      <c r="Y1022" s="53" t="n">
        <v>5244.5373</v>
      </c>
      <c r="Z1022" s="53" t="n">
        <v>0</v>
      </c>
      <c r="AA1022" s="53" t="n">
        <v>0</v>
      </c>
      <c r="AB1022" s="53" t="n">
        <v>8252.11758</v>
      </c>
      <c r="AC1022" s="53" t="n">
        <v>7178.05007</v>
      </c>
      <c r="AD1022" s="53" t="n">
        <v>0</v>
      </c>
      <c r="AE1022" s="53" t="n">
        <v>1258.9501</v>
      </c>
      <c r="AF1022" s="53" t="n">
        <v>43919.71236</v>
      </c>
      <c r="AG1022" s="53" t="n">
        <v>235177.79085</v>
      </c>
      <c r="AH1022" s="53" t="n">
        <v>199782.61043</v>
      </c>
      <c r="AI1022" s="53" t="n">
        <v>9082.92295</v>
      </c>
      <c r="AJ1022" s="53" t="n">
        <v>0</v>
      </c>
      <c r="AK1022" s="53" t="n">
        <v>26312.25747</v>
      </c>
      <c r="AL1022" s="80"/>
      <c r="AM1022" s="81"/>
    </row>
    <row r="1023" customFormat="false" ht="15" hidden="false" customHeight="false" outlineLevel="0" collapsed="false">
      <c r="A1023" s="1" t="n">
        <v>1016</v>
      </c>
      <c r="B1023" s="91" t="n">
        <v>190225</v>
      </c>
      <c r="C1023" s="7" t="s">
        <v>236</v>
      </c>
      <c r="D1023" s="53" t="n">
        <v>0</v>
      </c>
      <c r="E1023" s="53" t="n">
        <v>0</v>
      </c>
      <c r="F1023" s="53" t="n">
        <v>0</v>
      </c>
      <c r="G1023" s="53" t="n">
        <v>0</v>
      </c>
      <c r="H1023" s="53" t="n">
        <v>0</v>
      </c>
      <c r="I1023" s="53" t="n">
        <v>0</v>
      </c>
      <c r="J1023" s="53" t="n">
        <v>0</v>
      </c>
      <c r="K1023" s="53" t="n">
        <v>0</v>
      </c>
      <c r="L1023" s="53" t="n">
        <v>0</v>
      </c>
      <c r="M1023" s="53" t="n">
        <v>0</v>
      </c>
      <c r="N1023" s="53" t="n">
        <v>0</v>
      </c>
      <c r="O1023" s="53" t="n">
        <v>0</v>
      </c>
      <c r="P1023" s="53" t="n">
        <v>0</v>
      </c>
      <c r="Q1023" s="53" t="n">
        <v>0</v>
      </c>
      <c r="R1023" s="53" t="n">
        <v>0</v>
      </c>
      <c r="S1023" s="53" t="n">
        <v>0</v>
      </c>
      <c r="T1023" s="53" t="n">
        <v>0</v>
      </c>
      <c r="U1023" s="53" t="n">
        <v>0</v>
      </c>
      <c r="V1023" s="53" t="n">
        <v>0</v>
      </c>
      <c r="W1023" s="53" t="n">
        <v>0</v>
      </c>
      <c r="X1023" s="53" t="n">
        <v>0</v>
      </c>
      <c r="Y1023" s="53" t="n">
        <v>0</v>
      </c>
      <c r="Z1023" s="53" t="n">
        <v>0</v>
      </c>
      <c r="AA1023" s="53" t="n">
        <v>0</v>
      </c>
      <c r="AB1023" s="53" t="n">
        <v>0</v>
      </c>
      <c r="AC1023" s="53" t="n">
        <v>0</v>
      </c>
      <c r="AD1023" s="53" t="n">
        <v>0</v>
      </c>
      <c r="AE1023" s="53" t="n">
        <v>0</v>
      </c>
      <c r="AF1023" s="53" t="n">
        <v>0</v>
      </c>
      <c r="AG1023" s="53" t="n">
        <v>0</v>
      </c>
      <c r="AH1023" s="53" t="n">
        <v>0</v>
      </c>
      <c r="AI1023" s="53" t="n">
        <v>0</v>
      </c>
      <c r="AJ1023" s="53" t="n">
        <v>0</v>
      </c>
      <c r="AK1023" s="53" t="n">
        <v>0</v>
      </c>
      <c r="AL1023" s="80"/>
      <c r="AM1023" s="81"/>
    </row>
    <row r="1024" customFormat="false" ht="15" hidden="false" customHeight="false" outlineLevel="0" collapsed="false">
      <c r="A1024" s="1" t="n">
        <v>1017</v>
      </c>
      <c r="B1024" s="91" t="n">
        <v>190240</v>
      </c>
      <c r="C1024" s="7" t="s">
        <v>144</v>
      </c>
      <c r="D1024" s="53" t="n">
        <v>0</v>
      </c>
      <c r="E1024" s="53" t="n">
        <v>0</v>
      </c>
      <c r="F1024" s="53" t="n">
        <v>0</v>
      </c>
      <c r="G1024" s="53" t="n">
        <v>0</v>
      </c>
      <c r="H1024" s="53" t="n">
        <v>0</v>
      </c>
      <c r="I1024" s="53" t="n">
        <v>0</v>
      </c>
      <c r="J1024" s="53" t="n">
        <v>0</v>
      </c>
      <c r="K1024" s="53" t="n">
        <v>0</v>
      </c>
      <c r="L1024" s="53" t="n">
        <v>0</v>
      </c>
      <c r="M1024" s="53" t="n">
        <v>0</v>
      </c>
      <c r="N1024" s="53" t="n">
        <v>0</v>
      </c>
      <c r="O1024" s="53" t="n">
        <v>0</v>
      </c>
      <c r="P1024" s="53" t="n">
        <v>0</v>
      </c>
      <c r="Q1024" s="53" t="n">
        <v>0</v>
      </c>
      <c r="R1024" s="53" t="n">
        <v>0</v>
      </c>
      <c r="S1024" s="53" t="n">
        <v>0</v>
      </c>
      <c r="T1024" s="53" t="n">
        <v>0</v>
      </c>
      <c r="U1024" s="53" t="n">
        <v>0</v>
      </c>
      <c r="V1024" s="53" t="n">
        <v>0</v>
      </c>
      <c r="W1024" s="53" t="n">
        <v>0</v>
      </c>
      <c r="X1024" s="53" t="n">
        <v>0</v>
      </c>
      <c r="Y1024" s="53" t="n">
        <v>0</v>
      </c>
      <c r="Z1024" s="53" t="n">
        <v>0</v>
      </c>
      <c r="AA1024" s="53" t="n">
        <v>0</v>
      </c>
      <c r="AB1024" s="53" t="n">
        <v>0</v>
      </c>
      <c r="AC1024" s="53" t="n">
        <v>0</v>
      </c>
      <c r="AD1024" s="53" t="n">
        <v>0</v>
      </c>
      <c r="AE1024" s="53" t="n">
        <v>0</v>
      </c>
      <c r="AF1024" s="53" t="n">
        <v>0</v>
      </c>
      <c r="AG1024" s="53" t="n">
        <v>0</v>
      </c>
      <c r="AH1024" s="53" t="n">
        <v>0</v>
      </c>
      <c r="AI1024" s="53" t="n">
        <v>0</v>
      </c>
      <c r="AJ1024" s="53" t="n">
        <v>0</v>
      </c>
      <c r="AK1024" s="53" t="n">
        <v>0</v>
      </c>
      <c r="AL1024" s="80"/>
      <c r="AM1024" s="81"/>
    </row>
    <row r="1025" customFormat="false" ht="15" hidden="false" customHeight="false" outlineLevel="0" collapsed="false">
      <c r="A1025" s="1" t="n">
        <v>1018</v>
      </c>
      <c r="B1025" s="91" t="n">
        <v>190250</v>
      </c>
      <c r="C1025" s="7" t="s">
        <v>180</v>
      </c>
      <c r="D1025" s="53" t="n">
        <v>0</v>
      </c>
      <c r="E1025" s="53" t="n">
        <v>0</v>
      </c>
      <c r="F1025" s="53" t="n">
        <v>0</v>
      </c>
      <c r="G1025" s="53" t="n">
        <v>0</v>
      </c>
      <c r="H1025" s="53" t="n">
        <v>0</v>
      </c>
      <c r="I1025" s="53" t="n">
        <v>0</v>
      </c>
      <c r="J1025" s="53" t="n">
        <v>0</v>
      </c>
      <c r="K1025" s="53" t="n">
        <v>0</v>
      </c>
      <c r="L1025" s="53" t="n">
        <v>0</v>
      </c>
      <c r="M1025" s="53" t="n">
        <v>0</v>
      </c>
      <c r="N1025" s="53" t="n">
        <v>0</v>
      </c>
      <c r="O1025" s="53" t="n">
        <v>0</v>
      </c>
      <c r="P1025" s="53" t="n">
        <v>0</v>
      </c>
      <c r="Q1025" s="53" t="n">
        <v>0</v>
      </c>
      <c r="R1025" s="53" t="n">
        <v>0</v>
      </c>
      <c r="S1025" s="53" t="n">
        <v>0</v>
      </c>
      <c r="T1025" s="53" t="n">
        <v>0</v>
      </c>
      <c r="U1025" s="53" t="n">
        <v>0</v>
      </c>
      <c r="V1025" s="53" t="n">
        <v>0</v>
      </c>
      <c r="W1025" s="53" t="n">
        <v>0</v>
      </c>
      <c r="X1025" s="53" t="n">
        <v>0</v>
      </c>
      <c r="Y1025" s="53" t="n">
        <v>0</v>
      </c>
      <c r="Z1025" s="53" t="n">
        <v>0</v>
      </c>
      <c r="AA1025" s="53" t="n">
        <v>0</v>
      </c>
      <c r="AB1025" s="53" t="n">
        <v>0</v>
      </c>
      <c r="AC1025" s="53" t="n">
        <v>0</v>
      </c>
      <c r="AD1025" s="53" t="n">
        <v>0</v>
      </c>
      <c r="AE1025" s="53" t="n">
        <v>0</v>
      </c>
      <c r="AF1025" s="53" t="n">
        <v>0</v>
      </c>
      <c r="AG1025" s="53" t="n">
        <v>0</v>
      </c>
      <c r="AH1025" s="53" t="n">
        <v>0</v>
      </c>
      <c r="AI1025" s="53" t="n">
        <v>0</v>
      </c>
      <c r="AJ1025" s="53" t="n">
        <v>0</v>
      </c>
      <c r="AK1025" s="53" t="n">
        <v>0</v>
      </c>
      <c r="AL1025" s="80"/>
      <c r="AM1025" s="81"/>
    </row>
    <row r="1026" customFormat="false" ht="15" hidden="false" customHeight="false" outlineLevel="0" collapsed="false">
      <c r="A1026" s="1" t="n">
        <v>1019</v>
      </c>
      <c r="B1026" s="91" t="n">
        <v>190280</v>
      </c>
      <c r="C1026" s="91" t="s">
        <v>227</v>
      </c>
      <c r="D1026" s="53" t="n">
        <v>0</v>
      </c>
      <c r="E1026" s="53" t="n">
        <v>0</v>
      </c>
      <c r="F1026" s="53" t="n">
        <v>0</v>
      </c>
      <c r="G1026" s="53" t="n">
        <v>0</v>
      </c>
      <c r="H1026" s="53" t="n">
        <v>0</v>
      </c>
      <c r="I1026" s="53" t="n">
        <v>0</v>
      </c>
      <c r="J1026" s="53" t="n">
        <v>0</v>
      </c>
      <c r="K1026" s="53" t="n">
        <v>0</v>
      </c>
      <c r="L1026" s="53" t="n">
        <v>0</v>
      </c>
      <c r="M1026" s="53" t="n">
        <v>0</v>
      </c>
      <c r="N1026" s="53" t="n">
        <v>52.59131</v>
      </c>
      <c r="O1026" s="53" t="n">
        <v>0</v>
      </c>
      <c r="P1026" s="53" t="n">
        <v>52.59131</v>
      </c>
      <c r="Q1026" s="53" t="n">
        <v>0</v>
      </c>
      <c r="R1026" s="53" t="n">
        <v>0</v>
      </c>
      <c r="S1026" s="53" t="n">
        <v>0</v>
      </c>
      <c r="T1026" s="53" t="n">
        <v>0</v>
      </c>
      <c r="U1026" s="53" t="n">
        <v>0</v>
      </c>
      <c r="V1026" s="53" t="n">
        <v>0</v>
      </c>
      <c r="W1026" s="53" t="n">
        <v>0</v>
      </c>
      <c r="X1026" s="53" t="n">
        <v>0</v>
      </c>
      <c r="Y1026" s="53" t="n">
        <v>0</v>
      </c>
      <c r="Z1026" s="53" t="n">
        <v>0</v>
      </c>
      <c r="AA1026" s="53" t="n">
        <v>0</v>
      </c>
      <c r="AB1026" s="53" t="n">
        <v>0</v>
      </c>
      <c r="AC1026" s="53" t="n">
        <v>0</v>
      </c>
      <c r="AD1026" s="53" t="n">
        <v>0</v>
      </c>
      <c r="AE1026" s="53" t="n">
        <v>0</v>
      </c>
      <c r="AF1026" s="53" t="n">
        <v>0</v>
      </c>
      <c r="AG1026" s="53" t="n">
        <v>52.59131</v>
      </c>
      <c r="AH1026" s="53" t="n">
        <v>52.59131</v>
      </c>
      <c r="AI1026" s="53" t="n">
        <v>0</v>
      </c>
      <c r="AJ1026" s="53" t="n">
        <v>0</v>
      </c>
      <c r="AK1026" s="53" t="n">
        <v>0</v>
      </c>
      <c r="AL1026" s="80"/>
      <c r="AM1026" s="81"/>
    </row>
    <row r="1027" customFormat="false" ht="15" hidden="false" customHeight="false" outlineLevel="0" collapsed="false">
      <c r="A1027" s="1" t="n">
        <v>1020</v>
      </c>
      <c r="B1027" s="91" t="n">
        <v>190286</v>
      </c>
      <c r="C1027" s="91" t="s">
        <v>239</v>
      </c>
      <c r="D1027" s="53" t="n">
        <v>84920.16959</v>
      </c>
      <c r="E1027" s="53" t="n">
        <v>84589.69493</v>
      </c>
      <c r="F1027" s="53" t="n">
        <v>193715.46274</v>
      </c>
      <c r="G1027" s="53" t="n">
        <v>64435.76647</v>
      </c>
      <c r="H1027" s="53" t="n">
        <v>427661.09373</v>
      </c>
      <c r="I1027" s="53" t="n">
        <v>30184.40978</v>
      </c>
      <c r="J1027" s="53" t="n">
        <v>52617.62913</v>
      </c>
      <c r="K1027" s="53" t="n">
        <v>14603.04886</v>
      </c>
      <c r="L1027" s="53" t="n">
        <v>51081.67257</v>
      </c>
      <c r="M1027" s="53" t="n">
        <v>16079.52045</v>
      </c>
      <c r="N1027" s="53" t="n">
        <v>19246.12963</v>
      </c>
      <c r="O1027" s="53" t="n">
        <v>13760.245</v>
      </c>
      <c r="P1027" s="53" t="n">
        <v>197572.65542</v>
      </c>
      <c r="Q1027" s="53" t="n">
        <v>4016.30752</v>
      </c>
      <c r="R1027" s="53" t="n">
        <v>908.00438</v>
      </c>
      <c r="S1027" s="53" t="n">
        <v>1200.73809</v>
      </c>
      <c r="T1027" s="53" t="n">
        <v>637.1754</v>
      </c>
      <c r="U1027" s="53" t="n">
        <v>0</v>
      </c>
      <c r="V1027" s="53" t="n">
        <v>10280.45879</v>
      </c>
      <c r="W1027" s="53" t="n">
        <v>7042.09012</v>
      </c>
      <c r="X1027" s="53" t="n">
        <v>125.62536</v>
      </c>
      <c r="Y1027" s="53" t="n">
        <v>4343.66024</v>
      </c>
      <c r="Z1027" s="53" t="n">
        <v>9494.45652</v>
      </c>
      <c r="AA1027" s="53" t="n">
        <v>3363.42513</v>
      </c>
      <c r="AB1027" s="53" t="n">
        <v>7250.41604</v>
      </c>
      <c r="AC1027" s="53" t="n">
        <v>2858.26408</v>
      </c>
      <c r="AD1027" s="53" t="n">
        <v>294.34712</v>
      </c>
      <c r="AE1027" s="53" t="n">
        <v>302.81002</v>
      </c>
      <c r="AF1027" s="53" t="n">
        <v>52117.77881</v>
      </c>
      <c r="AG1027" s="53" t="n">
        <v>677351.52796</v>
      </c>
      <c r="AH1027" s="53" t="n">
        <v>426183.89133</v>
      </c>
      <c r="AI1027" s="53" t="n">
        <v>218614.30936</v>
      </c>
      <c r="AJ1027" s="53" t="n">
        <v>14603.04886</v>
      </c>
      <c r="AK1027" s="53" t="n">
        <v>17950.27841</v>
      </c>
      <c r="AL1027" s="80"/>
      <c r="AM1027" s="81"/>
    </row>
    <row r="1028" customFormat="false" ht="15" hidden="false" customHeight="false" outlineLevel="0" collapsed="false">
      <c r="A1028" s="1" t="n">
        <v>1021</v>
      </c>
      <c r="B1028" s="93"/>
      <c r="C1028" s="82" t="s">
        <v>580</v>
      </c>
      <c r="D1028" s="94" t="n">
        <v>2689984.60739</v>
      </c>
      <c r="E1028" s="94" t="n">
        <v>2564622.54418</v>
      </c>
      <c r="F1028" s="94" t="n">
        <v>6399874.15661</v>
      </c>
      <c r="G1028" s="94" t="n">
        <v>1996801.15286</v>
      </c>
      <c r="H1028" s="94" t="n">
        <v>13651282.46104</v>
      </c>
      <c r="I1028" s="94" t="n">
        <v>900676.41957</v>
      </c>
      <c r="J1028" s="94" t="n">
        <v>1636053.30219</v>
      </c>
      <c r="K1028" s="94" t="n">
        <v>427851.09842</v>
      </c>
      <c r="L1028" s="94" t="n">
        <v>1430383.05113</v>
      </c>
      <c r="M1028" s="94" t="n">
        <v>468820.29066</v>
      </c>
      <c r="N1028" s="94" t="n">
        <v>599944.80961</v>
      </c>
      <c r="O1028" s="94" t="n">
        <v>435721.688</v>
      </c>
      <c r="P1028" s="94" t="n">
        <v>5899450.65958</v>
      </c>
      <c r="Q1028" s="94" t="n">
        <v>124195.88821</v>
      </c>
      <c r="R1028" s="94" t="n">
        <v>34614.02314</v>
      </c>
      <c r="S1028" s="94" t="n">
        <v>28205.75962</v>
      </c>
      <c r="T1028" s="94" t="n">
        <v>16279.18343</v>
      </c>
      <c r="U1028" s="94" t="n">
        <v>45222.20739</v>
      </c>
      <c r="V1028" s="94" t="n">
        <v>273772.44906</v>
      </c>
      <c r="W1028" s="94" t="n">
        <v>311316.80096</v>
      </c>
      <c r="X1028" s="94" t="n">
        <v>7235.07933</v>
      </c>
      <c r="Y1028" s="94" t="n">
        <v>91198.64811</v>
      </c>
      <c r="Z1028" s="94" t="n">
        <v>348919.31008</v>
      </c>
      <c r="AA1028" s="94" t="n">
        <v>140781.36683</v>
      </c>
      <c r="AB1028" s="94" t="n">
        <v>360528.93018</v>
      </c>
      <c r="AC1028" s="94" t="n">
        <v>104485.73697</v>
      </c>
      <c r="AD1028" s="94" t="n">
        <v>38012.95245</v>
      </c>
      <c r="AE1028" s="94" t="n">
        <v>13574.65137</v>
      </c>
      <c r="AF1028" s="94" t="n">
        <v>1938342.98713</v>
      </c>
      <c r="AG1028" s="94" t="n">
        <v>21489076.10775</v>
      </c>
      <c r="AH1028" s="94" t="n">
        <v>13408676.41985</v>
      </c>
      <c r="AI1028" s="94" t="n">
        <v>6756686.33167</v>
      </c>
      <c r="AJ1028" s="94" t="n">
        <v>427851.09842</v>
      </c>
      <c r="AK1028" s="94" t="n">
        <v>895862.25781</v>
      </c>
      <c r="AL1028" s="80"/>
      <c r="AM1028" s="81"/>
    </row>
    <row r="1029" s="119" customFormat="true" ht="15" hidden="false" customHeight="false" outlineLevel="0" collapsed="false">
      <c r="A1029" s="1" t="n">
        <v>1022</v>
      </c>
      <c r="B1029" s="91"/>
      <c r="C1029" s="7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80"/>
      <c r="AM1029" s="85"/>
    </row>
    <row r="1030" s="119" customFormat="true" ht="15" hidden="false" customHeight="false" outlineLevel="0" collapsed="false">
      <c r="A1030" s="1" t="n">
        <v>1023</v>
      </c>
      <c r="B1030" s="91"/>
      <c r="C1030" s="7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80"/>
      <c r="AM1030" s="85"/>
    </row>
    <row r="1031" s="123" customFormat="true" ht="15" hidden="false" customHeight="false" outlineLevel="0" collapsed="false">
      <c r="A1031" s="9" t="n">
        <v>1141</v>
      </c>
      <c r="B1031" s="120"/>
      <c r="C1031" s="9"/>
      <c r="D1031" s="121"/>
      <c r="E1031" s="121"/>
      <c r="F1031" s="121"/>
      <c r="G1031" s="121"/>
      <c r="H1031" s="121"/>
      <c r="I1031" s="121"/>
      <c r="J1031" s="12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  <c r="X1031" s="121"/>
      <c r="Y1031" s="121"/>
      <c r="Z1031" s="121"/>
      <c r="AA1031" s="121"/>
      <c r="AB1031" s="121"/>
      <c r="AC1031" s="121"/>
      <c r="AD1031" s="121"/>
      <c r="AE1031" s="121"/>
      <c r="AF1031" s="121"/>
      <c r="AG1031" s="121"/>
      <c r="AH1031" s="121"/>
      <c r="AI1031" s="121"/>
      <c r="AJ1031" s="121"/>
      <c r="AK1031" s="121"/>
      <c r="AL1031" s="80"/>
      <c r="AM1031" s="122"/>
    </row>
    <row r="1032" s="123" customFormat="true" ht="15" hidden="false" customHeight="false" outlineLevel="0" collapsed="false">
      <c r="A1032" s="9" t="n">
        <v>1142</v>
      </c>
      <c r="B1032" s="120"/>
      <c r="C1032" s="124" t="s">
        <v>581</v>
      </c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  <c r="X1032" s="121"/>
      <c r="Y1032" s="121"/>
      <c r="Z1032" s="121"/>
      <c r="AA1032" s="121"/>
      <c r="AB1032" s="121"/>
      <c r="AC1032" s="121"/>
      <c r="AD1032" s="121"/>
      <c r="AE1032" s="121"/>
      <c r="AF1032" s="121"/>
      <c r="AG1032" s="121"/>
      <c r="AH1032" s="121"/>
      <c r="AI1032" s="121"/>
      <c r="AJ1032" s="121"/>
      <c r="AK1032" s="121"/>
      <c r="AL1032" s="80"/>
      <c r="AM1032" s="122"/>
    </row>
    <row r="1033" s="123" customFormat="true" ht="15" hidden="false" customHeight="false" outlineLevel="0" collapsed="false">
      <c r="A1033" s="9" t="n">
        <v>1143</v>
      </c>
      <c r="B1033" s="120" t="n">
        <v>1411</v>
      </c>
      <c r="C1033" s="9" t="s">
        <v>97</v>
      </c>
      <c r="D1033" s="121" t="n">
        <v>861.06026</v>
      </c>
      <c r="E1033" s="121" t="n">
        <v>965.62135</v>
      </c>
      <c r="F1033" s="121" t="n">
        <v>8896.22878</v>
      </c>
      <c r="G1033" s="121" t="n">
        <v>453.16509</v>
      </c>
      <c r="H1033" s="121" t="n">
        <v>11176.07548</v>
      </c>
      <c r="I1033" s="121" t="n">
        <v>2180.02736</v>
      </c>
      <c r="J1033" s="121" t="n">
        <v>598.64437</v>
      </c>
      <c r="K1033" s="121" t="n">
        <v>115.44537</v>
      </c>
      <c r="L1033" s="121" t="n">
        <v>2150.57014</v>
      </c>
      <c r="M1033" s="121" t="n">
        <v>1027.03725</v>
      </c>
      <c r="N1033" s="121" t="n">
        <v>636.49303</v>
      </c>
      <c r="O1033" s="121" t="n">
        <v>0</v>
      </c>
      <c r="P1033" s="121" t="n">
        <v>6708.21752</v>
      </c>
      <c r="Q1033" s="121" t="n">
        <v>88.52469</v>
      </c>
      <c r="R1033" s="121" t="n">
        <v>648.05177</v>
      </c>
      <c r="S1033" s="121" t="n">
        <v>84.94607</v>
      </c>
      <c r="T1033" s="121" t="n">
        <v>76.57057</v>
      </c>
      <c r="U1033" s="121" t="n">
        <v>0</v>
      </c>
      <c r="V1033" s="121" t="n">
        <v>811.61371</v>
      </c>
      <c r="W1033" s="121" t="n">
        <v>734.3026</v>
      </c>
      <c r="X1033" s="121" t="n">
        <v>0</v>
      </c>
      <c r="Y1033" s="121" t="n">
        <v>525.68631</v>
      </c>
      <c r="Z1033" s="121" t="n">
        <v>0</v>
      </c>
      <c r="AA1033" s="121" t="n">
        <v>0</v>
      </c>
      <c r="AB1033" s="121" t="n">
        <v>1174.77304</v>
      </c>
      <c r="AC1033" s="121" t="n">
        <v>323.33245</v>
      </c>
      <c r="AD1033" s="121" t="n">
        <v>0</v>
      </c>
      <c r="AE1033" s="121" t="n">
        <v>10.0575</v>
      </c>
      <c r="AF1033" s="121" t="n">
        <v>4477.85871</v>
      </c>
      <c r="AG1033" s="121" t="n">
        <v>22362.15171</v>
      </c>
      <c r="AH1033" s="121" t="n">
        <v>15630.08266</v>
      </c>
      <c r="AI1033" s="121" t="n">
        <v>4707.54804</v>
      </c>
      <c r="AJ1033" s="121" t="n">
        <v>115.44537</v>
      </c>
      <c r="AK1033" s="121" t="n">
        <v>1909.07564</v>
      </c>
      <c r="AL1033" s="80"/>
      <c r="AM1033" s="122"/>
    </row>
    <row r="1034" s="123" customFormat="true" ht="15" hidden="false" customHeight="false" outlineLevel="0" collapsed="false">
      <c r="A1034" s="9" t="n">
        <v>1144</v>
      </c>
      <c r="B1034" s="120" t="n">
        <v>1412</v>
      </c>
      <c r="C1034" s="9" t="s">
        <v>98</v>
      </c>
      <c r="D1034" s="121" t="n">
        <v>10380.65676</v>
      </c>
      <c r="E1034" s="121" t="n">
        <v>5115.49313</v>
      </c>
      <c r="F1034" s="121" t="n">
        <v>45612.72552</v>
      </c>
      <c r="G1034" s="121" t="n">
        <v>10524.58441</v>
      </c>
      <c r="H1034" s="121" t="n">
        <v>71633.45982</v>
      </c>
      <c r="I1034" s="121" t="n">
        <v>12201.82298</v>
      </c>
      <c r="J1034" s="121" t="n">
        <v>2129.78848</v>
      </c>
      <c r="K1034" s="121" t="n">
        <v>3979.86074</v>
      </c>
      <c r="L1034" s="121" t="n">
        <v>3050.91984</v>
      </c>
      <c r="M1034" s="121" t="n">
        <v>2083.30742</v>
      </c>
      <c r="N1034" s="121" t="n">
        <v>2699.25783</v>
      </c>
      <c r="O1034" s="121" t="n">
        <v>0</v>
      </c>
      <c r="P1034" s="121" t="n">
        <v>26144.95729</v>
      </c>
      <c r="Q1034" s="121" t="n">
        <v>1325.83275</v>
      </c>
      <c r="R1034" s="121" t="n">
        <v>0</v>
      </c>
      <c r="S1034" s="121" t="n">
        <v>79.56865</v>
      </c>
      <c r="T1034" s="121" t="n">
        <v>401.00614</v>
      </c>
      <c r="U1034" s="121" t="n">
        <v>42.6656</v>
      </c>
      <c r="V1034" s="121" t="n">
        <v>1853.161</v>
      </c>
      <c r="W1034" s="121" t="n">
        <v>60.03975</v>
      </c>
      <c r="X1034" s="121" t="n">
        <v>0</v>
      </c>
      <c r="Y1034" s="121" t="n">
        <v>5008.47509</v>
      </c>
      <c r="Z1034" s="121" t="n">
        <v>10570.10917</v>
      </c>
      <c r="AA1034" s="121" t="n">
        <v>0.06194</v>
      </c>
      <c r="AB1034" s="121" t="n">
        <v>32.43878</v>
      </c>
      <c r="AC1034" s="121" t="n">
        <v>1814.24143</v>
      </c>
      <c r="AD1034" s="121" t="n">
        <v>0</v>
      </c>
      <c r="AE1034" s="121" t="n">
        <v>64.31775</v>
      </c>
      <c r="AF1034" s="121" t="n">
        <v>21251.91805</v>
      </c>
      <c r="AG1034" s="121" t="n">
        <v>119030.33516</v>
      </c>
      <c r="AH1034" s="121" t="n">
        <v>69847.55458</v>
      </c>
      <c r="AI1034" s="121" t="n">
        <v>45067.71377</v>
      </c>
      <c r="AJ1034" s="121" t="n">
        <v>3979.86074</v>
      </c>
      <c r="AK1034" s="121" t="n">
        <v>135.20607</v>
      </c>
      <c r="AL1034" s="80"/>
      <c r="AM1034" s="122"/>
    </row>
    <row r="1035" s="123" customFormat="true" ht="15" hidden="false" customHeight="false" outlineLevel="0" collapsed="false">
      <c r="A1035" s="9" t="n">
        <v>1145</v>
      </c>
      <c r="B1035" s="120" t="n">
        <v>1413</v>
      </c>
      <c r="C1035" s="9" t="s">
        <v>99</v>
      </c>
      <c r="D1035" s="121" t="n">
        <v>1013.08107</v>
      </c>
      <c r="E1035" s="121" t="n">
        <v>2036.99373</v>
      </c>
      <c r="F1035" s="121" t="n">
        <v>9476.078</v>
      </c>
      <c r="G1035" s="121" t="n">
        <v>234.70118</v>
      </c>
      <c r="H1035" s="121" t="n">
        <v>12760.85398</v>
      </c>
      <c r="I1035" s="121" t="n">
        <v>99.12282</v>
      </c>
      <c r="J1035" s="121" t="n">
        <v>355.76172</v>
      </c>
      <c r="K1035" s="121" t="n">
        <v>1299.93105</v>
      </c>
      <c r="L1035" s="121" t="n">
        <v>2965.68187</v>
      </c>
      <c r="M1035" s="121" t="n">
        <v>7.11808</v>
      </c>
      <c r="N1035" s="121" t="n">
        <v>640.48234</v>
      </c>
      <c r="O1035" s="121" t="n">
        <v>13.74</v>
      </c>
      <c r="P1035" s="121" t="n">
        <v>5381.83788</v>
      </c>
      <c r="Q1035" s="121" t="n">
        <v>0</v>
      </c>
      <c r="R1035" s="121" t="n">
        <v>0</v>
      </c>
      <c r="S1035" s="121" t="n">
        <v>0</v>
      </c>
      <c r="T1035" s="121" t="n">
        <v>0</v>
      </c>
      <c r="U1035" s="121" t="n">
        <v>0</v>
      </c>
      <c r="V1035" s="121" t="n">
        <v>420.64747</v>
      </c>
      <c r="W1035" s="121" t="n">
        <v>1221.38493</v>
      </c>
      <c r="X1035" s="121" t="n">
        <v>0</v>
      </c>
      <c r="Y1035" s="121" t="n">
        <v>161.3687</v>
      </c>
      <c r="Z1035" s="121" t="n">
        <v>0</v>
      </c>
      <c r="AA1035" s="121" t="n">
        <v>6.74509</v>
      </c>
      <c r="AB1035" s="121" t="n">
        <v>55.62737</v>
      </c>
      <c r="AC1035" s="121" t="n">
        <v>19.2354</v>
      </c>
      <c r="AD1035" s="121" t="n">
        <v>0</v>
      </c>
      <c r="AE1035" s="121" t="n">
        <v>149.21028</v>
      </c>
      <c r="AF1035" s="121" t="n">
        <v>2034.21924</v>
      </c>
      <c r="AG1035" s="121" t="n">
        <v>20176.9111</v>
      </c>
      <c r="AH1035" s="121" t="n">
        <v>14133.44606</v>
      </c>
      <c r="AI1035" s="121" t="n">
        <v>3459.7766</v>
      </c>
      <c r="AJ1035" s="121" t="n">
        <v>1299.93105</v>
      </c>
      <c r="AK1035" s="121" t="n">
        <v>1283.75739</v>
      </c>
      <c r="AL1035" s="80"/>
      <c r="AM1035" s="122"/>
    </row>
    <row r="1036" s="123" customFormat="true" ht="15" hidden="false" customHeight="false" outlineLevel="0" collapsed="false">
      <c r="A1036" s="9" t="n">
        <v>1146</v>
      </c>
      <c r="B1036" s="120" t="n">
        <v>1414</v>
      </c>
      <c r="C1036" s="9" t="s">
        <v>100</v>
      </c>
      <c r="D1036" s="121" t="n">
        <v>190.20316</v>
      </c>
      <c r="E1036" s="121" t="n">
        <v>0</v>
      </c>
      <c r="F1036" s="121" t="n">
        <v>11364.21812</v>
      </c>
      <c r="G1036" s="121" t="n">
        <v>146.73941</v>
      </c>
      <c r="H1036" s="121" t="n">
        <v>11701.16069</v>
      </c>
      <c r="I1036" s="121" t="n">
        <v>684.16025</v>
      </c>
      <c r="J1036" s="121" t="n">
        <v>0</v>
      </c>
      <c r="K1036" s="121" t="n">
        <v>218.27376</v>
      </c>
      <c r="L1036" s="121" t="n">
        <v>451.60231</v>
      </c>
      <c r="M1036" s="121" t="n">
        <v>190.96866</v>
      </c>
      <c r="N1036" s="121" t="n">
        <v>141.01037</v>
      </c>
      <c r="O1036" s="121" t="n">
        <v>0</v>
      </c>
      <c r="P1036" s="121" t="n">
        <v>1686.01535</v>
      </c>
      <c r="Q1036" s="121" t="n">
        <v>22.88331</v>
      </c>
      <c r="R1036" s="121" t="n">
        <v>0</v>
      </c>
      <c r="S1036" s="121" t="n">
        <v>216.30847</v>
      </c>
      <c r="T1036" s="121" t="n">
        <v>108.15535</v>
      </c>
      <c r="U1036" s="121" t="n">
        <v>545.26332</v>
      </c>
      <c r="V1036" s="121" t="n">
        <v>715.23907</v>
      </c>
      <c r="W1036" s="121" t="n">
        <v>10848.40002</v>
      </c>
      <c r="X1036" s="121" t="n">
        <v>0</v>
      </c>
      <c r="Y1036" s="121" t="n">
        <v>0</v>
      </c>
      <c r="Z1036" s="121" t="n">
        <v>3196.42402</v>
      </c>
      <c r="AA1036" s="121" t="n">
        <v>65.60527</v>
      </c>
      <c r="AB1036" s="121" t="n">
        <v>3202.34718</v>
      </c>
      <c r="AC1036" s="121" t="n">
        <v>332.21683</v>
      </c>
      <c r="AD1036" s="121" t="n">
        <v>1950.49154</v>
      </c>
      <c r="AE1036" s="121" t="n">
        <v>12.26666</v>
      </c>
      <c r="AF1036" s="121" t="n">
        <v>21215.60104</v>
      </c>
      <c r="AG1036" s="121" t="n">
        <v>34602.77708</v>
      </c>
      <c r="AH1036" s="121" t="n">
        <v>13558.30324</v>
      </c>
      <c r="AI1036" s="121" t="n">
        <v>4214.09275</v>
      </c>
      <c r="AJ1036" s="121" t="n">
        <v>218.27376</v>
      </c>
      <c r="AK1036" s="121" t="n">
        <v>16612.10733</v>
      </c>
      <c r="AL1036" s="80"/>
      <c r="AM1036" s="122"/>
    </row>
    <row r="1037" s="123" customFormat="true" ht="15" hidden="false" customHeight="false" outlineLevel="0" collapsed="false">
      <c r="A1037" s="9" t="n">
        <v>1147</v>
      </c>
      <c r="B1037" s="120" t="n">
        <v>1415</v>
      </c>
      <c r="C1037" s="9" t="s">
        <v>101</v>
      </c>
      <c r="D1037" s="121" t="n">
        <v>0</v>
      </c>
      <c r="E1037" s="121" t="n">
        <v>4837.43606</v>
      </c>
      <c r="F1037" s="121" t="n">
        <v>1156.41449</v>
      </c>
      <c r="G1037" s="121" t="n">
        <v>134.16977</v>
      </c>
      <c r="H1037" s="121" t="n">
        <v>6128.02032</v>
      </c>
      <c r="I1037" s="121" t="n">
        <v>169.6376</v>
      </c>
      <c r="J1037" s="121" t="n">
        <v>0</v>
      </c>
      <c r="K1037" s="121" t="n">
        <v>22.05983</v>
      </c>
      <c r="L1037" s="121" t="n">
        <v>0</v>
      </c>
      <c r="M1037" s="121" t="n">
        <v>0</v>
      </c>
      <c r="N1037" s="121" t="n">
        <v>5.45715</v>
      </c>
      <c r="O1037" s="121" t="n">
        <v>0</v>
      </c>
      <c r="P1037" s="121" t="n">
        <v>197.15458</v>
      </c>
      <c r="Q1037" s="121" t="n">
        <v>2.12633</v>
      </c>
      <c r="R1037" s="121" t="n">
        <v>0</v>
      </c>
      <c r="S1037" s="121" t="n">
        <v>0</v>
      </c>
      <c r="T1037" s="121" t="n">
        <v>0</v>
      </c>
      <c r="U1037" s="121" t="n">
        <v>0</v>
      </c>
      <c r="V1037" s="121" t="n">
        <v>214.52503</v>
      </c>
      <c r="W1037" s="121" t="n">
        <v>0</v>
      </c>
      <c r="X1037" s="121" t="n">
        <v>0</v>
      </c>
      <c r="Y1037" s="121" t="n">
        <v>0</v>
      </c>
      <c r="Z1037" s="121" t="n">
        <v>0</v>
      </c>
      <c r="AA1037" s="121" t="n">
        <v>0</v>
      </c>
      <c r="AB1037" s="121" t="n">
        <v>217.82758</v>
      </c>
      <c r="AC1037" s="121" t="n">
        <v>0</v>
      </c>
      <c r="AD1037" s="121" t="n">
        <v>0</v>
      </c>
      <c r="AE1037" s="121" t="n">
        <v>22.15504</v>
      </c>
      <c r="AF1037" s="121" t="n">
        <v>456.63398</v>
      </c>
      <c r="AG1037" s="121" t="n">
        <v>6781.80888</v>
      </c>
      <c r="AH1037" s="121" t="n">
        <v>1510.56644</v>
      </c>
      <c r="AI1037" s="121" t="n">
        <v>5031.35503</v>
      </c>
      <c r="AJ1037" s="121" t="n">
        <v>22.05983</v>
      </c>
      <c r="AK1037" s="121" t="n">
        <v>217.82758</v>
      </c>
      <c r="AL1037" s="80"/>
      <c r="AM1037" s="122"/>
    </row>
    <row r="1038" s="123" customFormat="true" ht="15" hidden="false" customHeight="false" outlineLevel="0" collapsed="false">
      <c r="A1038" s="9" t="n">
        <v>1148</v>
      </c>
      <c r="B1038" s="120" t="n">
        <v>1416</v>
      </c>
      <c r="C1038" s="9" t="s">
        <v>102</v>
      </c>
      <c r="D1038" s="121" t="n">
        <v>0</v>
      </c>
      <c r="E1038" s="121" t="n">
        <v>731.93663</v>
      </c>
      <c r="F1038" s="121" t="n">
        <v>174.57156</v>
      </c>
      <c r="G1038" s="121" t="n">
        <v>296.14199</v>
      </c>
      <c r="H1038" s="121" t="n">
        <v>1202.65018</v>
      </c>
      <c r="I1038" s="121" t="n">
        <v>16.69071</v>
      </c>
      <c r="J1038" s="121" t="n">
        <v>435.93766</v>
      </c>
      <c r="K1038" s="121" t="n">
        <v>19.76244</v>
      </c>
      <c r="L1038" s="121" t="n">
        <v>0</v>
      </c>
      <c r="M1038" s="121" t="n">
        <v>0</v>
      </c>
      <c r="N1038" s="121" t="n">
        <v>21.76907</v>
      </c>
      <c r="O1038" s="121" t="n">
        <v>0</v>
      </c>
      <c r="P1038" s="121" t="n">
        <v>494.15988</v>
      </c>
      <c r="Q1038" s="121" t="n">
        <v>141.96767</v>
      </c>
      <c r="R1038" s="121" t="n">
        <v>0</v>
      </c>
      <c r="S1038" s="121" t="n">
        <v>0</v>
      </c>
      <c r="T1038" s="121" t="n">
        <v>0</v>
      </c>
      <c r="U1038" s="121" t="n">
        <v>0</v>
      </c>
      <c r="V1038" s="121" t="n">
        <v>1.23861</v>
      </c>
      <c r="W1038" s="121" t="n">
        <v>0</v>
      </c>
      <c r="X1038" s="121" t="n">
        <v>0</v>
      </c>
      <c r="Y1038" s="121" t="n">
        <v>114.83784</v>
      </c>
      <c r="Z1038" s="121" t="n">
        <v>1258.63974</v>
      </c>
      <c r="AA1038" s="121" t="n">
        <v>0</v>
      </c>
      <c r="AB1038" s="121" t="n">
        <v>1.52291</v>
      </c>
      <c r="AC1038" s="121" t="n">
        <v>0</v>
      </c>
      <c r="AD1038" s="121" t="n">
        <v>0</v>
      </c>
      <c r="AE1038" s="121" t="n">
        <v>1.99855</v>
      </c>
      <c r="AF1038" s="121" t="n">
        <v>1520.20532</v>
      </c>
      <c r="AG1038" s="121" t="n">
        <v>3217.01538</v>
      </c>
      <c r="AH1038" s="121" t="n">
        <v>929.65889</v>
      </c>
      <c r="AI1038" s="121" t="n">
        <v>2266.07114</v>
      </c>
      <c r="AJ1038" s="121" t="n">
        <v>19.76244</v>
      </c>
      <c r="AK1038" s="121" t="n">
        <v>1.52291</v>
      </c>
      <c r="AL1038" s="80"/>
      <c r="AM1038" s="122"/>
    </row>
    <row r="1039" s="123" customFormat="true" ht="15" hidden="false" customHeight="false" outlineLevel="0" collapsed="false">
      <c r="A1039" s="9" t="n">
        <v>1149</v>
      </c>
      <c r="B1039" s="120" t="n">
        <v>1417</v>
      </c>
      <c r="C1039" s="9" t="s">
        <v>103</v>
      </c>
      <c r="D1039" s="121" t="n">
        <v>0</v>
      </c>
      <c r="E1039" s="121" t="n">
        <v>118.24817</v>
      </c>
      <c r="F1039" s="121" t="n">
        <v>198.3416</v>
      </c>
      <c r="G1039" s="121" t="n">
        <v>99.6154</v>
      </c>
      <c r="H1039" s="121" t="n">
        <v>416.20517</v>
      </c>
      <c r="I1039" s="121" t="n">
        <v>11.26674</v>
      </c>
      <c r="J1039" s="121" t="n">
        <v>0</v>
      </c>
      <c r="K1039" s="121" t="n">
        <v>325.65831</v>
      </c>
      <c r="L1039" s="121" t="n">
        <v>0</v>
      </c>
      <c r="M1039" s="121" t="n">
        <v>0</v>
      </c>
      <c r="N1039" s="121" t="n">
        <v>8.76865</v>
      </c>
      <c r="O1039" s="121" t="n">
        <v>1.061</v>
      </c>
      <c r="P1039" s="121" t="n">
        <v>346.7547</v>
      </c>
      <c r="Q1039" s="121" t="n">
        <v>0</v>
      </c>
      <c r="R1039" s="121" t="n">
        <v>0</v>
      </c>
      <c r="S1039" s="121" t="n">
        <v>0</v>
      </c>
      <c r="T1039" s="121" t="n">
        <v>0</v>
      </c>
      <c r="U1039" s="121" t="n">
        <v>0</v>
      </c>
      <c r="V1039" s="121" t="n">
        <v>0</v>
      </c>
      <c r="W1039" s="121" t="n">
        <v>0</v>
      </c>
      <c r="X1039" s="121" t="n">
        <v>0</v>
      </c>
      <c r="Y1039" s="121" t="n">
        <v>0</v>
      </c>
      <c r="Z1039" s="121" t="n">
        <v>0</v>
      </c>
      <c r="AA1039" s="121" t="n">
        <v>0</v>
      </c>
      <c r="AB1039" s="121" t="n">
        <v>0</v>
      </c>
      <c r="AC1039" s="121" t="n">
        <v>0</v>
      </c>
      <c r="AD1039" s="121" t="n">
        <v>0</v>
      </c>
      <c r="AE1039" s="121" t="n">
        <v>0</v>
      </c>
      <c r="AF1039" s="121" t="n">
        <v>0</v>
      </c>
      <c r="AG1039" s="121" t="n">
        <v>762.95987</v>
      </c>
      <c r="AH1039" s="121" t="n">
        <v>307.78665</v>
      </c>
      <c r="AI1039" s="121" t="n">
        <v>129.51491</v>
      </c>
      <c r="AJ1039" s="121" t="n">
        <v>325.65831</v>
      </c>
      <c r="AK1039" s="121" t="n">
        <v>0</v>
      </c>
      <c r="AL1039" s="80"/>
      <c r="AM1039" s="122"/>
    </row>
    <row r="1040" s="123" customFormat="true" ht="15" hidden="false" customHeight="false" outlineLevel="0" collapsed="false">
      <c r="A1040" s="9" t="n">
        <v>1150</v>
      </c>
      <c r="B1040" s="120" t="n">
        <v>1418</v>
      </c>
      <c r="C1040" s="9" t="s">
        <v>104</v>
      </c>
      <c r="D1040" s="121" t="n">
        <v>0</v>
      </c>
      <c r="E1040" s="121" t="n">
        <v>5.4555</v>
      </c>
      <c r="F1040" s="121" t="n">
        <v>97.58278</v>
      </c>
      <c r="G1040" s="121" t="n">
        <v>9.79036</v>
      </c>
      <c r="H1040" s="121" t="n">
        <v>112.82864</v>
      </c>
      <c r="I1040" s="121" t="n">
        <v>0</v>
      </c>
      <c r="J1040" s="121" t="n">
        <v>0</v>
      </c>
      <c r="K1040" s="121" t="n">
        <v>0</v>
      </c>
      <c r="L1040" s="121" t="n">
        <v>0</v>
      </c>
      <c r="M1040" s="121" t="n">
        <v>0</v>
      </c>
      <c r="N1040" s="121" t="n">
        <v>0</v>
      </c>
      <c r="O1040" s="121" t="n">
        <v>0</v>
      </c>
      <c r="P1040" s="121" t="n">
        <v>0</v>
      </c>
      <c r="Q1040" s="121" t="n">
        <v>0</v>
      </c>
      <c r="R1040" s="121" t="n">
        <v>0</v>
      </c>
      <c r="S1040" s="121" t="n">
        <v>0</v>
      </c>
      <c r="T1040" s="121" t="n">
        <v>0</v>
      </c>
      <c r="U1040" s="121" t="n">
        <v>0</v>
      </c>
      <c r="V1040" s="121" t="n">
        <v>17.21025</v>
      </c>
      <c r="W1040" s="121" t="n">
        <v>64.855</v>
      </c>
      <c r="X1040" s="121" t="n">
        <v>0</v>
      </c>
      <c r="Y1040" s="121" t="n">
        <v>0</v>
      </c>
      <c r="Z1040" s="121" t="n">
        <v>896.15634</v>
      </c>
      <c r="AA1040" s="121" t="n">
        <v>0</v>
      </c>
      <c r="AB1040" s="121" t="n">
        <v>104.41732</v>
      </c>
      <c r="AC1040" s="121" t="n">
        <v>0</v>
      </c>
      <c r="AD1040" s="121" t="n">
        <v>0</v>
      </c>
      <c r="AE1040" s="121" t="n">
        <v>0</v>
      </c>
      <c r="AF1040" s="121" t="n">
        <v>1082.63891</v>
      </c>
      <c r="AG1040" s="121" t="n">
        <v>1195.46755</v>
      </c>
      <c r="AH1040" s="121" t="n">
        <v>124.58339</v>
      </c>
      <c r="AI1040" s="121" t="n">
        <v>901.61184</v>
      </c>
      <c r="AJ1040" s="121" t="n">
        <v>0</v>
      </c>
      <c r="AK1040" s="121" t="n">
        <v>169.27232</v>
      </c>
      <c r="AL1040" s="80"/>
      <c r="AM1040" s="122"/>
    </row>
    <row r="1041" s="123" customFormat="true" ht="15" hidden="false" customHeight="false" outlineLevel="0" collapsed="false">
      <c r="A1041" s="9" t="n">
        <v>1151</v>
      </c>
      <c r="B1041" s="120" t="n">
        <v>1421</v>
      </c>
      <c r="C1041" s="9" t="s">
        <v>105</v>
      </c>
      <c r="D1041" s="121" t="n">
        <v>4679.54386</v>
      </c>
      <c r="E1041" s="121" t="n">
        <v>631.07485</v>
      </c>
      <c r="F1041" s="121" t="n">
        <v>11785.69405</v>
      </c>
      <c r="G1041" s="121" t="n">
        <v>1731.69309</v>
      </c>
      <c r="H1041" s="121" t="n">
        <v>18828.00585</v>
      </c>
      <c r="I1041" s="121" t="n">
        <v>4796.90315</v>
      </c>
      <c r="J1041" s="121" t="n">
        <v>1460.4075</v>
      </c>
      <c r="K1041" s="121" t="n">
        <v>192.86633</v>
      </c>
      <c r="L1041" s="121" t="n">
        <v>3013.62585</v>
      </c>
      <c r="M1041" s="121" t="n">
        <v>1672.78367</v>
      </c>
      <c r="N1041" s="121" t="n">
        <v>4293.15577</v>
      </c>
      <c r="O1041" s="121" t="n">
        <v>6.038</v>
      </c>
      <c r="P1041" s="121" t="n">
        <v>15435.78027</v>
      </c>
      <c r="Q1041" s="121" t="n">
        <v>230.24338</v>
      </c>
      <c r="R1041" s="121" t="n">
        <v>174.09408</v>
      </c>
      <c r="S1041" s="121" t="n">
        <v>118.92937</v>
      </c>
      <c r="T1041" s="121" t="n">
        <v>35.02851</v>
      </c>
      <c r="U1041" s="121" t="n">
        <v>0</v>
      </c>
      <c r="V1041" s="121" t="n">
        <v>686.10599</v>
      </c>
      <c r="W1041" s="121" t="n">
        <v>623.88709</v>
      </c>
      <c r="X1041" s="121" t="n">
        <v>0</v>
      </c>
      <c r="Y1041" s="121" t="n">
        <v>3548.46776</v>
      </c>
      <c r="Z1041" s="121" t="n">
        <v>0.001</v>
      </c>
      <c r="AA1041" s="121" t="n">
        <v>0</v>
      </c>
      <c r="AB1041" s="121" t="n">
        <v>852.57005</v>
      </c>
      <c r="AC1041" s="121" t="n">
        <v>76.16417</v>
      </c>
      <c r="AD1041" s="121" t="n">
        <v>0</v>
      </c>
      <c r="AE1041" s="121" t="n">
        <v>11.60354</v>
      </c>
      <c r="AF1041" s="121" t="n">
        <v>6357.09494</v>
      </c>
      <c r="AG1041" s="121" t="n">
        <v>40620.88106</v>
      </c>
      <c r="AH1041" s="121" t="n">
        <v>25018.69154</v>
      </c>
      <c r="AI1041" s="121" t="n">
        <v>13932.86605</v>
      </c>
      <c r="AJ1041" s="121" t="n">
        <v>192.86633</v>
      </c>
      <c r="AK1041" s="121" t="n">
        <v>1476.45714</v>
      </c>
      <c r="AL1041" s="80"/>
      <c r="AM1041" s="122"/>
    </row>
    <row r="1042" s="123" customFormat="true" ht="15" hidden="false" customHeight="false" outlineLevel="0" collapsed="false">
      <c r="A1042" s="9" t="n">
        <v>1152</v>
      </c>
      <c r="B1042" s="120" t="n">
        <v>1422</v>
      </c>
      <c r="C1042" s="9" t="s">
        <v>106</v>
      </c>
      <c r="D1042" s="121" t="n">
        <v>18573.13486</v>
      </c>
      <c r="E1042" s="121" t="n">
        <v>7288.28668</v>
      </c>
      <c r="F1042" s="121" t="n">
        <v>26420.53044</v>
      </c>
      <c r="G1042" s="121" t="n">
        <v>4026.06025</v>
      </c>
      <c r="H1042" s="121" t="n">
        <v>56308.01223</v>
      </c>
      <c r="I1042" s="121" t="n">
        <v>9734.37642</v>
      </c>
      <c r="J1042" s="121" t="n">
        <v>1804.95463</v>
      </c>
      <c r="K1042" s="121" t="n">
        <v>500.85487</v>
      </c>
      <c r="L1042" s="121" t="n">
        <v>1704.70084</v>
      </c>
      <c r="M1042" s="121" t="n">
        <v>2745.71663</v>
      </c>
      <c r="N1042" s="121" t="n">
        <v>563.67818</v>
      </c>
      <c r="O1042" s="121" t="n">
        <v>0</v>
      </c>
      <c r="P1042" s="121" t="n">
        <v>17054.28157</v>
      </c>
      <c r="Q1042" s="121" t="n">
        <v>747.12449</v>
      </c>
      <c r="R1042" s="121" t="n">
        <v>0.49435</v>
      </c>
      <c r="S1042" s="121" t="n">
        <v>123.85179</v>
      </c>
      <c r="T1042" s="121" t="n">
        <v>180.86316</v>
      </c>
      <c r="U1042" s="121" t="n">
        <v>33.29372</v>
      </c>
      <c r="V1042" s="121" t="n">
        <v>460.43696</v>
      </c>
      <c r="W1042" s="121" t="n">
        <v>30.26907</v>
      </c>
      <c r="X1042" s="121" t="n">
        <v>124.63024</v>
      </c>
      <c r="Y1042" s="121" t="n">
        <v>4925.67076</v>
      </c>
      <c r="Z1042" s="121" t="n">
        <v>4548.20289</v>
      </c>
      <c r="AA1042" s="121" t="n">
        <v>3.17658</v>
      </c>
      <c r="AB1042" s="121" t="n">
        <v>16.21977</v>
      </c>
      <c r="AC1042" s="121" t="n">
        <v>418.05254</v>
      </c>
      <c r="AD1042" s="121" t="n">
        <v>0.002</v>
      </c>
      <c r="AE1042" s="121" t="n">
        <v>53.55789</v>
      </c>
      <c r="AF1042" s="121" t="n">
        <v>11665.84621</v>
      </c>
      <c r="AG1042" s="121" t="n">
        <v>85028.14001</v>
      </c>
      <c r="AH1042" s="121" t="n">
        <v>38268.47661</v>
      </c>
      <c r="AI1042" s="121" t="n">
        <v>46175.84739</v>
      </c>
      <c r="AJ1042" s="121" t="n">
        <v>500.85487</v>
      </c>
      <c r="AK1042" s="121" t="n">
        <v>82.96114</v>
      </c>
      <c r="AL1042" s="80"/>
      <c r="AM1042" s="122"/>
    </row>
    <row r="1043" s="123" customFormat="true" ht="15" hidden="false" customHeight="false" outlineLevel="0" collapsed="false">
      <c r="A1043" s="9" t="n">
        <v>1153</v>
      </c>
      <c r="B1043" s="120" t="n">
        <v>1423</v>
      </c>
      <c r="C1043" s="9" t="s">
        <v>109</v>
      </c>
      <c r="D1043" s="121" t="n">
        <v>300.42079</v>
      </c>
      <c r="E1043" s="121" t="n">
        <v>433.65333</v>
      </c>
      <c r="F1043" s="121" t="n">
        <v>4171.6948</v>
      </c>
      <c r="G1043" s="121" t="n">
        <v>373.16482</v>
      </c>
      <c r="H1043" s="121" t="n">
        <v>5278.93374</v>
      </c>
      <c r="I1043" s="121" t="n">
        <v>74.9196</v>
      </c>
      <c r="J1043" s="121" t="n">
        <v>67.87044</v>
      </c>
      <c r="K1043" s="121" t="n">
        <v>134.94241</v>
      </c>
      <c r="L1043" s="121" t="n">
        <v>249.65736</v>
      </c>
      <c r="M1043" s="121" t="n">
        <v>25.38418</v>
      </c>
      <c r="N1043" s="121" t="n">
        <v>327.20007</v>
      </c>
      <c r="O1043" s="121" t="n">
        <v>1.616</v>
      </c>
      <c r="P1043" s="121" t="n">
        <v>881.59006</v>
      </c>
      <c r="Q1043" s="121" t="n">
        <v>0.007</v>
      </c>
      <c r="R1043" s="121" t="n">
        <v>0</v>
      </c>
      <c r="S1043" s="121" t="n">
        <v>0</v>
      </c>
      <c r="T1043" s="121" t="n">
        <v>0.40771</v>
      </c>
      <c r="U1043" s="121" t="n">
        <v>0</v>
      </c>
      <c r="V1043" s="121" t="n">
        <v>118.90228</v>
      </c>
      <c r="W1043" s="121" t="n">
        <v>175.46823</v>
      </c>
      <c r="X1043" s="121" t="n">
        <v>0</v>
      </c>
      <c r="Y1043" s="121" t="n">
        <v>76.43202</v>
      </c>
      <c r="Z1043" s="121" t="n">
        <v>0.002</v>
      </c>
      <c r="AA1043" s="121" t="n">
        <v>5.05907</v>
      </c>
      <c r="AB1043" s="121" t="n">
        <v>32.51954</v>
      </c>
      <c r="AC1043" s="121" t="n">
        <v>3.49978</v>
      </c>
      <c r="AD1043" s="121" t="n">
        <v>0</v>
      </c>
      <c r="AE1043" s="121" t="n">
        <v>9.53272</v>
      </c>
      <c r="AF1043" s="121" t="n">
        <v>421.83035</v>
      </c>
      <c r="AG1043" s="121" t="n">
        <v>6582.35415</v>
      </c>
      <c r="AH1043" s="121" t="n">
        <v>5338.98973</v>
      </c>
      <c r="AI1043" s="121" t="n">
        <v>895.37517</v>
      </c>
      <c r="AJ1043" s="121" t="n">
        <v>134.94241</v>
      </c>
      <c r="AK1043" s="121" t="n">
        <v>213.04684</v>
      </c>
      <c r="AL1043" s="80"/>
      <c r="AM1043" s="122"/>
    </row>
    <row r="1044" s="123" customFormat="true" ht="15" hidden="false" customHeight="false" outlineLevel="0" collapsed="false">
      <c r="A1044" s="9" t="n">
        <v>1154</v>
      </c>
      <c r="B1044" s="120" t="n">
        <v>1424</v>
      </c>
      <c r="C1044" s="9" t="s">
        <v>114</v>
      </c>
      <c r="D1044" s="121" t="n">
        <v>799.47757</v>
      </c>
      <c r="E1044" s="121" t="n">
        <v>1.94114</v>
      </c>
      <c r="F1044" s="121" t="n">
        <v>6533.04028</v>
      </c>
      <c r="G1044" s="121" t="n">
        <v>39.04178</v>
      </c>
      <c r="H1044" s="121" t="n">
        <v>7373.50077</v>
      </c>
      <c r="I1044" s="121" t="n">
        <v>71.51522</v>
      </c>
      <c r="J1044" s="121" t="n">
        <v>0</v>
      </c>
      <c r="K1044" s="121" t="n">
        <v>12.18853</v>
      </c>
      <c r="L1044" s="121" t="n">
        <v>253.85569</v>
      </c>
      <c r="M1044" s="121" t="n">
        <v>157.92559</v>
      </c>
      <c r="N1044" s="121" t="n">
        <v>24.64373</v>
      </c>
      <c r="O1044" s="121" t="n">
        <v>0</v>
      </c>
      <c r="P1044" s="121" t="n">
        <v>520.12876</v>
      </c>
      <c r="Q1044" s="121" t="n">
        <v>15.88726</v>
      </c>
      <c r="R1044" s="121" t="n">
        <v>0</v>
      </c>
      <c r="S1044" s="121" t="n">
        <v>127.42208</v>
      </c>
      <c r="T1044" s="121" t="n">
        <v>4.63885</v>
      </c>
      <c r="U1044" s="121" t="n">
        <v>487.51426</v>
      </c>
      <c r="V1044" s="121" t="n">
        <v>215.28567</v>
      </c>
      <c r="W1044" s="121" t="n">
        <v>1375.01429</v>
      </c>
      <c r="X1044" s="121" t="n">
        <v>4.83225</v>
      </c>
      <c r="Y1044" s="121" t="n">
        <v>0</v>
      </c>
      <c r="Z1044" s="121" t="n">
        <v>1040.41282</v>
      </c>
      <c r="AA1044" s="121" t="n">
        <v>84.21726</v>
      </c>
      <c r="AB1044" s="121" t="n">
        <v>558.04493</v>
      </c>
      <c r="AC1044" s="121" t="n">
        <v>108.20289</v>
      </c>
      <c r="AD1044" s="121" t="n">
        <v>926.46464</v>
      </c>
      <c r="AE1044" s="121" t="n">
        <v>13.74106</v>
      </c>
      <c r="AF1044" s="121" t="n">
        <v>4961.67826</v>
      </c>
      <c r="AG1044" s="121" t="n">
        <v>12855.30779</v>
      </c>
      <c r="AH1044" s="121" t="n">
        <v>7459.41771</v>
      </c>
      <c r="AI1044" s="121" t="n">
        <v>1952.44617</v>
      </c>
      <c r="AJ1044" s="121" t="n">
        <v>12.18853</v>
      </c>
      <c r="AK1044" s="121" t="n">
        <v>3431.25538</v>
      </c>
      <c r="AL1044" s="80"/>
      <c r="AM1044" s="122"/>
    </row>
    <row r="1045" s="123" customFormat="true" ht="15" hidden="false" customHeight="false" outlineLevel="0" collapsed="false">
      <c r="A1045" s="9" t="n">
        <v>1155</v>
      </c>
      <c r="B1045" s="120" t="n">
        <v>1425</v>
      </c>
      <c r="C1045" s="9" t="s">
        <v>115</v>
      </c>
      <c r="D1045" s="121" t="n">
        <v>0.003</v>
      </c>
      <c r="E1045" s="121" t="n">
        <v>1152.87339</v>
      </c>
      <c r="F1045" s="121" t="n">
        <v>60.26501</v>
      </c>
      <c r="G1045" s="121" t="n">
        <v>235.10514</v>
      </c>
      <c r="H1045" s="121" t="n">
        <v>1448.24654</v>
      </c>
      <c r="I1045" s="121" t="n">
        <v>40.52709</v>
      </c>
      <c r="J1045" s="121" t="n">
        <v>12.3307</v>
      </c>
      <c r="K1045" s="121" t="n">
        <v>0.38661</v>
      </c>
      <c r="L1045" s="121" t="n">
        <v>0</v>
      </c>
      <c r="M1045" s="121" t="n">
        <v>0.007</v>
      </c>
      <c r="N1045" s="121" t="n">
        <v>0.00285</v>
      </c>
      <c r="O1045" s="121" t="n">
        <v>0</v>
      </c>
      <c r="P1045" s="121" t="n">
        <v>53.25425</v>
      </c>
      <c r="Q1045" s="121" t="n">
        <v>0.38671</v>
      </c>
      <c r="R1045" s="121" t="n">
        <v>0.002</v>
      </c>
      <c r="S1045" s="121" t="n">
        <v>0</v>
      </c>
      <c r="T1045" s="121" t="n">
        <v>0</v>
      </c>
      <c r="U1045" s="121" t="n">
        <v>0</v>
      </c>
      <c r="V1045" s="121" t="n">
        <v>21.9122</v>
      </c>
      <c r="W1045" s="121" t="n">
        <v>313.002</v>
      </c>
      <c r="X1045" s="121" t="n">
        <v>0</v>
      </c>
      <c r="Y1045" s="121" t="n">
        <v>0</v>
      </c>
      <c r="Z1045" s="121" t="n">
        <v>0</v>
      </c>
      <c r="AA1045" s="121" t="n">
        <v>0</v>
      </c>
      <c r="AB1045" s="121" t="n">
        <v>199.23932</v>
      </c>
      <c r="AC1045" s="121" t="n">
        <v>0</v>
      </c>
      <c r="AD1045" s="121" t="n">
        <v>0</v>
      </c>
      <c r="AE1045" s="121" t="n">
        <v>3.00261</v>
      </c>
      <c r="AF1045" s="121" t="n">
        <v>537.54484</v>
      </c>
      <c r="AG1045" s="121" t="n">
        <v>2039.04563</v>
      </c>
      <c r="AH1045" s="121" t="n">
        <v>329.6249</v>
      </c>
      <c r="AI1045" s="121" t="n">
        <v>1196.7928</v>
      </c>
      <c r="AJ1045" s="121" t="n">
        <v>0.38661</v>
      </c>
      <c r="AK1045" s="121" t="n">
        <v>512.24132</v>
      </c>
      <c r="AL1045" s="80"/>
      <c r="AM1045" s="122"/>
    </row>
    <row r="1046" s="123" customFormat="true" ht="15" hidden="false" customHeight="false" outlineLevel="0" collapsed="false">
      <c r="A1046" s="9" t="n">
        <v>1156</v>
      </c>
      <c r="B1046" s="120" t="n">
        <v>1426</v>
      </c>
      <c r="C1046" s="9" t="s">
        <v>116</v>
      </c>
      <c r="D1046" s="121" t="n">
        <v>0.005</v>
      </c>
      <c r="E1046" s="121" t="n">
        <v>84.77724</v>
      </c>
      <c r="F1046" s="121" t="n">
        <v>33.81338</v>
      </c>
      <c r="G1046" s="121" t="n">
        <v>38.3347</v>
      </c>
      <c r="H1046" s="121" t="n">
        <v>156.93032</v>
      </c>
      <c r="I1046" s="121" t="n">
        <v>15.56584</v>
      </c>
      <c r="J1046" s="121" t="n">
        <v>292.12645</v>
      </c>
      <c r="K1046" s="121" t="n">
        <v>0.74858</v>
      </c>
      <c r="L1046" s="121" t="n">
        <v>0</v>
      </c>
      <c r="M1046" s="121" t="n">
        <v>0</v>
      </c>
      <c r="N1046" s="121" t="n">
        <v>34.8822</v>
      </c>
      <c r="O1046" s="121" t="n">
        <v>0</v>
      </c>
      <c r="P1046" s="121" t="n">
        <v>343.32307</v>
      </c>
      <c r="Q1046" s="121" t="n">
        <v>55.45522</v>
      </c>
      <c r="R1046" s="121" t="n">
        <v>0</v>
      </c>
      <c r="S1046" s="121" t="n">
        <v>0</v>
      </c>
      <c r="T1046" s="121" t="n">
        <v>0</v>
      </c>
      <c r="U1046" s="121" t="n">
        <v>0</v>
      </c>
      <c r="V1046" s="121" t="n">
        <v>0.1682</v>
      </c>
      <c r="W1046" s="121" t="n">
        <v>0</v>
      </c>
      <c r="X1046" s="121" t="n">
        <v>0</v>
      </c>
      <c r="Y1046" s="121" t="n">
        <v>398.11899</v>
      </c>
      <c r="Z1046" s="121" t="n">
        <v>209.48683</v>
      </c>
      <c r="AA1046" s="121" t="n">
        <v>0</v>
      </c>
      <c r="AB1046" s="121" t="n">
        <v>0.00854</v>
      </c>
      <c r="AC1046" s="121" t="n">
        <v>0</v>
      </c>
      <c r="AD1046" s="121" t="n">
        <v>0</v>
      </c>
      <c r="AE1046" s="121" t="n">
        <v>0.22706</v>
      </c>
      <c r="AF1046" s="121" t="n">
        <v>663.46484</v>
      </c>
      <c r="AG1046" s="121" t="n">
        <v>1163.71823</v>
      </c>
      <c r="AH1046" s="121" t="n">
        <v>399.32493</v>
      </c>
      <c r="AI1046" s="121" t="n">
        <v>763.63618</v>
      </c>
      <c r="AJ1046" s="121" t="n">
        <v>0.74858</v>
      </c>
      <c r="AK1046" s="121" t="n">
        <v>0.00854</v>
      </c>
      <c r="AL1046" s="80"/>
      <c r="AM1046" s="122"/>
    </row>
    <row r="1047" s="123" customFormat="true" ht="15" hidden="false" customHeight="false" outlineLevel="0" collapsed="false">
      <c r="A1047" s="9" t="n">
        <v>1157</v>
      </c>
      <c r="B1047" s="120" t="n">
        <v>1427</v>
      </c>
      <c r="C1047" s="9" t="s">
        <v>117</v>
      </c>
      <c r="D1047" s="121" t="n">
        <v>0.003</v>
      </c>
      <c r="E1047" s="121" t="n">
        <v>5.6378</v>
      </c>
      <c r="F1047" s="121" t="n">
        <v>2.19153</v>
      </c>
      <c r="G1047" s="121" t="n">
        <v>1.41024</v>
      </c>
      <c r="H1047" s="121" t="n">
        <v>9.24257</v>
      </c>
      <c r="I1047" s="121" t="n">
        <v>4.16372</v>
      </c>
      <c r="J1047" s="121" t="n">
        <v>0</v>
      </c>
      <c r="K1047" s="121" t="n">
        <v>5.62608</v>
      </c>
      <c r="L1047" s="121" t="n">
        <v>0</v>
      </c>
      <c r="M1047" s="121" t="n">
        <v>0</v>
      </c>
      <c r="N1047" s="121" t="n">
        <v>145.69815</v>
      </c>
      <c r="O1047" s="121" t="n">
        <v>9.805</v>
      </c>
      <c r="P1047" s="121" t="n">
        <v>165.29295</v>
      </c>
      <c r="Q1047" s="121" t="n">
        <v>0</v>
      </c>
      <c r="R1047" s="121" t="n">
        <v>0</v>
      </c>
      <c r="S1047" s="121" t="n">
        <v>0</v>
      </c>
      <c r="T1047" s="121" t="n">
        <v>0</v>
      </c>
      <c r="U1047" s="121" t="n">
        <v>0</v>
      </c>
      <c r="V1047" s="121" t="n">
        <v>0.001</v>
      </c>
      <c r="W1047" s="121" t="n">
        <v>0</v>
      </c>
      <c r="X1047" s="121" t="n">
        <v>0</v>
      </c>
      <c r="Y1047" s="121" t="n">
        <v>0</v>
      </c>
      <c r="Z1047" s="121" t="n">
        <v>0</v>
      </c>
      <c r="AA1047" s="121" t="n">
        <v>0</v>
      </c>
      <c r="AB1047" s="121" t="n">
        <v>0</v>
      </c>
      <c r="AC1047" s="121" t="n">
        <v>0</v>
      </c>
      <c r="AD1047" s="121" t="n">
        <v>0</v>
      </c>
      <c r="AE1047" s="121" t="n">
        <v>0</v>
      </c>
      <c r="AF1047" s="121" t="n">
        <v>0.001</v>
      </c>
      <c r="AG1047" s="121" t="n">
        <v>174.53652</v>
      </c>
      <c r="AH1047" s="121" t="n">
        <v>159.10592</v>
      </c>
      <c r="AI1047" s="121" t="n">
        <v>9.80452</v>
      </c>
      <c r="AJ1047" s="121" t="n">
        <v>5.62608</v>
      </c>
      <c r="AK1047" s="121" t="n">
        <v>0</v>
      </c>
      <c r="AL1047" s="80"/>
      <c r="AM1047" s="122"/>
    </row>
    <row r="1048" s="123" customFormat="true" ht="15" hidden="false" customHeight="false" outlineLevel="0" collapsed="false">
      <c r="A1048" s="9" t="n">
        <v>1158</v>
      </c>
      <c r="B1048" s="120" t="n">
        <v>1428</v>
      </c>
      <c r="C1048" s="9" t="s">
        <v>118</v>
      </c>
      <c r="D1048" s="121" t="n">
        <v>0</v>
      </c>
      <c r="E1048" s="121" t="n">
        <v>0.5341</v>
      </c>
      <c r="F1048" s="121" t="n">
        <v>20.7636</v>
      </c>
      <c r="G1048" s="121" t="n">
        <v>7.84843</v>
      </c>
      <c r="H1048" s="121" t="n">
        <v>29.14613</v>
      </c>
      <c r="I1048" s="121" t="n">
        <v>0</v>
      </c>
      <c r="J1048" s="121" t="n">
        <v>0</v>
      </c>
      <c r="K1048" s="121" t="n">
        <v>0.001</v>
      </c>
      <c r="L1048" s="121" t="n">
        <v>0</v>
      </c>
      <c r="M1048" s="121" t="n">
        <v>0</v>
      </c>
      <c r="N1048" s="121" t="n">
        <v>11.06136</v>
      </c>
      <c r="O1048" s="121" t="n">
        <v>0</v>
      </c>
      <c r="P1048" s="121" t="n">
        <v>11.06236</v>
      </c>
      <c r="Q1048" s="121" t="n">
        <v>0</v>
      </c>
      <c r="R1048" s="121" t="n">
        <v>0</v>
      </c>
      <c r="S1048" s="121" t="n">
        <v>0</v>
      </c>
      <c r="T1048" s="121" t="n">
        <v>0</v>
      </c>
      <c r="U1048" s="121" t="n">
        <v>2.11221</v>
      </c>
      <c r="V1048" s="121" t="n">
        <v>0.37242</v>
      </c>
      <c r="W1048" s="121" t="n">
        <v>12.01893</v>
      </c>
      <c r="X1048" s="121" t="n">
        <v>0</v>
      </c>
      <c r="Y1048" s="121" t="n">
        <v>0</v>
      </c>
      <c r="Z1048" s="121" t="n">
        <v>152.87535</v>
      </c>
      <c r="AA1048" s="121" t="n">
        <v>0</v>
      </c>
      <c r="AB1048" s="121" t="n">
        <v>8.3004</v>
      </c>
      <c r="AC1048" s="121" t="n">
        <v>0</v>
      </c>
      <c r="AD1048" s="121" t="n">
        <v>0.006</v>
      </c>
      <c r="AE1048" s="121" t="n">
        <v>1.55929</v>
      </c>
      <c r="AF1048" s="121" t="n">
        <v>177.2446</v>
      </c>
      <c r="AG1048" s="121" t="n">
        <v>217.45309</v>
      </c>
      <c r="AH1048" s="121" t="n">
        <v>40.04581</v>
      </c>
      <c r="AI1048" s="121" t="n">
        <v>154.96874</v>
      </c>
      <c r="AJ1048" s="121" t="n">
        <v>0.001</v>
      </c>
      <c r="AK1048" s="121" t="n">
        <v>22.43754</v>
      </c>
      <c r="AL1048" s="80"/>
      <c r="AM1048" s="122"/>
    </row>
    <row r="1049" s="123" customFormat="true" ht="15" hidden="false" customHeight="false" outlineLevel="0" collapsed="false">
      <c r="A1049" s="9" t="n">
        <v>1159</v>
      </c>
      <c r="B1049" s="120" t="n">
        <v>16</v>
      </c>
      <c r="C1049" s="9" t="s">
        <v>129</v>
      </c>
      <c r="D1049" s="121" t="n">
        <v>56263.11615</v>
      </c>
      <c r="E1049" s="121" t="n">
        <v>38976.70897</v>
      </c>
      <c r="F1049" s="121" t="n">
        <v>110135.6629</v>
      </c>
      <c r="G1049" s="121" t="n">
        <v>28710.82417</v>
      </c>
      <c r="H1049" s="121" t="n">
        <v>234086.31219</v>
      </c>
      <c r="I1049" s="121" t="n">
        <v>18053.60645</v>
      </c>
      <c r="J1049" s="121" t="n">
        <v>25668.12376</v>
      </c>
      <c r="K1049" s="121" t="n">
        <v>2975.03755</v>
      </c>
      <c r="L1049" s="121" t="n">
        <v>26679.63187</v>
      </c>
      <c r="M1049" s="121" t="n">
        <v>3610.01039</v>
      </c>
      <c r="N1049" s="121" t="n">
        <v>4821.86947</v>
      </c>
      <c r="O1049" s="121" t="n">
        <v>3759.029</v>
      </c>
      <c r="P1049" s="121" t="n">
        <v>85567.30849</v>
      </c>
      <c r="Q1049" s="121" t="n">
        <v>2692.76123</v>
      </c>
      <c r="R1049" s="121" t="n">
        <v>442.49333</v>
      </c>
      <c r="S1049" s="121" t="n">
        <v>448.74133</v>
      </c>
      <c r="T1049" s="121" t="n">
        <v>284.88627</v>
      </c>
      <c r="U1049" s="121" t="n">
        <v>516.4346</v>
      </c>
      <c r="V1049" s="121" t="n">
        <v>2193.25827</v>
      </c>
      <c r="W1049" s="121" t="n">
        <v>7108.03461</v>
      </c>
      <c r="X1049" s="121" t="n">
        <v>665.96792</v>
      </c>
      <c r="Y1049" s="121" t="n">
        <v>9525.4954</v>
      </c>
      <c r="Z1049" s="121" t="n">
        <v>1169.98448</v>
      </c>
      <c r="AA1049" s="121" t="n">
        <v>511.76261</v>
      </c>
      <c r="AB1049" s="121" t="n">
        <v>3941.60789</v>
      </c>
      <c r="AC1049" s="121" t="n">
        <v>4250.86365</v>
      </c>
      <c r="AD1049" s="121" t="n">
        <v>514.34373</v>
      </c>
      <c r="AE1049" s="121" t="n">
        <v>294.54541</v>
      </c>
      <c r="AF1049" s="121" t="n">
        <v>34561.18073</v>
      </c>
      <c r="AG1049" s="121" t="n">
        <v>354214.80141</v>
      </c>
      <c r="AH1049" s="121" t="n">
        <v>210720.50814</v>
      </c>
      <c r="AI1049" s="121" t="n">
        <v>127927.07228</v>
      </c>
      <c r="AJ1049" s="121" t="n">
        <v>2975.03755</v>
      </c>
      <c r="AK1049" s="121" t="n">
        <v>12592.18344</v>
      </c>
      <c r="AL1049" s="80"/>
      <c r="AM1049" s="122"/>
    </row>
    <row r="1050" s="123" customFormat="true" ht="15" hidden="false" customHeight="false" outlineLevel="0" collapsed="false">
      <c r="A1050" s="9" t="n">
        <v>1160</v>
      </c>
      <c r="B1050" s="120" t="n">
        <v>17</v>
      </c>
      <c r="C1050" s="9" t="s">
        <v>179</v>
      </c>
      <c r="D1050" s="121" t="n">
        <v>849.09026</v>
      </c>
      <c r="E1050" s="121" t="n">
        <v>6699.25188</v>
      </c>
      <c r="F1050" s="121" t="n">
        <v>30822.87334</v>
      </c>
      <c r="G1050" s="121" t="n">
        <v>542.09448</v>
      </c>
      <c r="H1050" s="121" t="n">
        <v>38913.30996</v>
      </c>
      <c r="I1050" s="121" t="n">
        <v>4016.02038</v>
      </c>
      <c r="J1050" s="121" t="n">
        <v>774.91897</v>
      </c>
      <c r="K1050" s="121" t="n">
        <v>2866.83578</v>
      </c>
      <c r="L1050" s="121" t="n">
        <v>1220.56822</v>
      </c>
      <c r="M1050" s="121" t="n">
        <v>502.90457</v>
      </c>
      <c r="N1050" s="121" t="n">
        <v>3260.89694</v>
      </c>
      <c r="O1050" s="121" t="n">
        <v>0</v>
      </c>
      <c r="P1050" s="121" t="n">
        <v>12642.14486</v>
      </c>
      <c r="Q1050" s="121" t="n">
        <v>13.49998</v>
      </c>
      <c r="R1050" s="121" t="n">
        <v>2709.96144</v>
      </c>
      <c r="S1050" s="121" t="n">
        <v>317.66919</v>
      </c>
      <c r="T1050" s="121" t="n">
        <v>0</v>
      </c>
      <c r="U1050" s="121" t="n">
        <v>0</v>
      </c>
      <c r="V1050" s="121" t="n">
        <v>67.2</v>
      </c>
      <c r="W1050" s="121" t="n">
        <v>2275.04139</v>
      </c>
      <c r="X1050" s="121" t="n">
        <v>0</v>
      </c>
      <c r="Y1050" s="121" t="n">
        <v>354.51116</v>
      </c>
      <c r="Z1050" s="121" t="n">
        <v>0</v>
      </c>
      <c r="AA1050" s="121" t="n">
        <v>26.3007</v>
      </c>
      <c r="AB1050" s="121" t="n">
        <v>1105.30081</v>
      </c>
      <c r="AC1050" s="121" t="n">
        <v>64.4855</v>
      </c>
      <c r="AD1050" s="121" t="n">
        <v>0</v>
      </c>
      <c r="AE1050" s="121" t="n">
        <v>0</v>
      </c>
      <c r="AF1050" s="121" t="n">
        <v>6933.97017</v>
      </c>
      <c r="AG1050" s="121" t="n">
        <v>58489.42499</v>
      </c>
      <c r="AH1050" s="121" t="n">
        <v>40283.57265</v>
      </c>
      <c r="AI1050" s="121" t="n">
        <v>11932.37366</v>
      </c>
      <c r="AJ1050" s="121" t="n">
        <v>2866.83578</v>
      </c>
      <c r="AK1050" s="121" t="n">
        <v>3406.6429</v>
      </c>
      <c r="AL1050" s="80"/>
      <c r="AM1050" s="122"/>
    </row>
    <row r="1051" s="123" customFormat="true" ht="15" hidden="false" customHeight="false" outlineLevel="0" collapsed="false">
      <c r="A1051" s="9" t="n">
        <v>1161</v>
      </c>
      <c r="B1051" s="120" t="n">
        <v>18</v>
      </c>
      <c r="C1051" s="9" t="s">
        <v>215</v>
      </c>
      <c r="D1051" s="121" t="n">
        <v>110600.75681</v>
      </c>
      <c r="E1051" s="121" t="n">
        <v>73077.87881</v>
      </c>
      <c r="F1051" s="121" t="n">
        <v>110540.19615</v>
      </c>
      <c r="G1051" s="121" t="n">
        <v>10131.44171</v>
      </c>
      <c r="H1051" s="121" t="n">
        <v>304350.27348</v>
      </c>
      <c r="I1051" s="121" t="n">
        <v>17354.23662</v>
      </c>
      <c r="J1051" s="121" t="n">
        <v>28827.8656</v>
      </c>
      <c r="K1051" s="121" t="n">
        <v>3126.1783</v>
      </c>
      <c r="L1051" s="121" t="n">
        <v>36599.13868</v>
      </c>
      <c r="M1051" s="121" t="n">
        <v>17730.75761</v>
      </c>
      <c r="N1051" s="121" t="n">
        <v>11347.68252</v>
      </c>
      <c r="O1051" s="121" t="n">
        <v>876.251</v>
      </c>
      <c r="P1051" s="121" t="n">
        <v>115862.11033</v>
      </c>
      <c r="Q1051" s="121" t="n">
        <v>6130.73191</v>
      </c>
      <c r="R1051" s="121" t="n">
        <v>2451.39366</v>
      </c>
      <c r="S1051" s="121" t="n">
        <v>2431.05855</v>
      </c>
      <c r="T1051" s="121" t="n">
        <v>84.24549</v>
      </c>
      <c r="U1051" s="121" t="n">
        <v>978.13569</v>
      </c>
      <c r="V1051" s="121" t="n">
        <v>5341.86583</v>
      </c>
      <c r="W1051" s="121" t="n">
        <v>10081.75619</v>
      </c>
      <c r="X1051" s="121" t="n">
        <v>1333.95205</v>
      </c>
      <c r="Y1051" s="121" t="n">
        <v>4042.98288</v>
      </c>
      <c r="Z1051" s="121" t="n">
        <v>5940.77049</v>
      </c>
      <c r="AA1051" s="121" t="n">
        <v>1040.14488</v>
      </c>
      <c r="AB1051" s="121" t="n">
        <v>7798.39075</v>
      </c>
      <c r="AC1051" s="121" t="n">
        <v>5059.45603</v>
      </c>
      <c r="AD1051" s="121" t="n">
        <v>1733.64619</v>
      </c>
      <c r="AE1051" s="121" t="n">
        <v>373.89306</v>
      </c>
      <c r="AF1051" s="121" t="n">
        <v>54822.42365</v>
      </c>
      <c r="AG1051" s="121" t="n">
        <v>475034.80746</v>
      </c>
      <c r="AH1051" s="121" t="n">
        <v>231337.10734</v>
      </c>
      <c r="AI1051" s="121" t="n">
        <v>218939.44812</v>
      </c>
      <c r="AJ1051" s="121" t="n">
        <v>3126.1783</v>
      </c>
      <c r="AK1051" s="121" t="n">
        <v>21632.0737</v>
      </c>
      <c r="AL1051" s="80"/>
      <c r="AM1051" s="122"/>
    </row>
    <row r="1052" s="123" customFormat="true" ht="15" hidden="false" customHeight="false" outlineLevel="0" collapsed="false">
      <c r="A1052" s="9" t="n">
        <v>1162</v>
      </c>
      <c r="B1052" s="120" t="n">
        <v>19</v>
      </c>
      <c r="C1052" s="9" t="s">
        <v>226</v>
      </c>
      <c r="D1052" s="121" t="n">
        <v>147317.29588</v>
      </c>
      <c r="E1052" s="121" t="n">
        <v>353722.5219</v>
      </c>
      <c r="F1052" s="121" t="n">
        <v>693036.24361</v>
      </c>
      <c r="G1052" s="121" t="n">
        <v>166521.65748</v>
      </c>
      <c r="H1052" s="121" t="n">
        <v>1360597.71887</v>
      </c>
      <c r="I1052" s="121" t="n">
        <v>79048.48501</v>
      </c>
      <c r="J1052" s="121" t="n">
        <v>106578.67402</v>
      </c>
      <c r="K1052" s="121" t="n">
        <v>23642.49378</v>
      </c>
      <c r="L1052" s="121" t="n">
        <v>122791.3495</v>
      </c>
      <c r="M1052" s="121" t="n">
        <v>29962.46387</v>
      </c>
      <c r="N1052" s="121" t="n">
        <v>41446.50098</v>
      </c>
      <c r="O1052" s="121" t="n">
        <v>24098.421</v>
      </c>
      <c r="P1052" s="121" t="n">
        <v>427568.38816</v>
      </c>
      <c r="Q1052" s="121" t="n">
        <v>30503.57805</v>
      </c>
      <c r="R1052" s="121" t="n">
        <v>2795.41487</v>
      </c>
      <c r="S1052" s="121" t="n">
        <v>3219.62704</v>
      </c>
      <c r="T1052" s="121" t="n">
        <v>955.57472</v>
      </c>
      <c r="U1052" s="121" t="n">
        <v>135.20465</v>
      </c>
      <c r="V1052" s="121" t="n">
        <v>16343.29053</v>
      </c>
      <c r="W1052" s="121" t="n">
        <v>32040.56686</v>
      </c>
      <c r="X1052" s="121" t="n">
        <v>287.48258</v>
      </c>
      <c r="Y1052" s="121" t="n">
        <v>24398.88139</v>
      </c>
      <c r="Z1052" s="121" t="n">
        <v>45425.7545</v>
      </c>
      <c r="AA1052" s="121" t="n">
        <v>3784.40369</v>
      </c>
      <c r="AB1052" s="121" t="n">
        <v>19105.23498</v>
      </c>
      <c r="AC1052" s="121" t="n">
        <v>12702.2089</v>
      </c>
      <c r="AD1052" s="121" t="n">
        <v>1541.36287</v>
      </c>
      <c r="AE1052" s="121" t="n">
        <v>2150.60547</v>
      </c>
      <c r="AF1052" s="121" t="n">
        <v>195389.1911</v>
      </c>
      <c r="AG1052" s="121" t="n">
        <v>1983555.29813</v>
      </c>
      <c r="AH1052" s="121" t="n">
        <v>1219495.8518</v>
      </c>
      <c r="AI1052" s="121" t="n">
        <v>683810.1795</v>
      </c>
      <c r="AJ1052" s="121" t="n">
        <v>23642.49378</v>
      </c>
      <c r="AK1052" s="121" t="n">
        <v>56606.77305</v>
      </c>
      <c r="AL1052" s="80"/>
      <c r="AM1052" s="122"/>
    </row>
    <row r="1053" s="123" customFormat="true" ht="15" hidden="false" customHeight="false" outlineLevel="0" collapsed="false">
      <c r="A1053" s="9" t="n">
        <v>1163</v>
      </c>
      <c r="B1053" s="120" t="n">
        <v>-1901</v>
      </c>
      <c r="C1053" s="9" t="s">
        <v>227</v>
      </c>
      <c r="D1053" s="121" t="n">
        <v>-21385.23184</v>
      </c>
      <c r="E1053" s="121" t="n">
        <v>-184046.94296</v>
      </c>
      <c r="F1053" s="121" t="n">
        <v>-320544.58993</v>
      </c>
      <c r="G1053" s="121" t="n">
        <v>-44477.69634</v>
      </c>
      <c r="H1053" s="121" t="n">
        <v>-570454.46107</v>
      </c>
      <c r="I1053" s="121" t="n">
        <v>-12712.52729</v>
      </c>
      <c r="J1053" s="121" t="n">
        <v>-15898.67953</v>
      </c>
      <c r="K1053" s="121" t="n">
        <v>-1753.19064</v>
      </c>
      <c r="L1053" s="121" t="n">
        <v>-10889.17181</v>
      </c>
      <c r="M1053" s="121" t="n">
        <v>-420.48376</v>
      </c>
      <c r="N1053" s="121" t="n">
        <v>-232.70464</v>
      </c>
      <c r="O1053" s="121" t="n">
        <v>-332.156</v>
      </c>
      <c r="P1053" s="121" t="n">
        <v>-42238.91367</v>
      </c>
      <c r="Q1053" s="121" t="n">
        <v>-788.4393</v>
      </c>
      <c r="R1053" s="121" t="n">
        <v>-304.7096</v>
      </c>
      <c r="S1053" s="121" t="n">
        <v>0</v>
      </c>
      <c r="T1053" s="121" t="n">
        <v>0</v>
      </c>
      <c r="U1053" s="121" t="n">
        <v>0</v>
      </c>
      <c r="V1053" s="121" t="n">
        <v>-261.25246</v>
      </c>
      <c r="W1053" s="121" t="n">
        <v>0</v>
      </c>
      <c r="X1053" s="121" t="n">
        <v>0</v>
      </c>
      <c r="Y1053" s="121" t="n">
        <v>-2105.28614</v>
      </c>
      <c r="Z1053" s="121" t="n">
        <v>-27554.32099</v>
      </c>
      <c r="AA1053" s="121" t="n">
        <v>-172.21458</v>
      </c>
      <c r="AB1053" s="121" t="n">
        <v>0</v>
      </c>
      <c r="AC1053" s="121" t="n">
        <v>-394.999</v>
      </c>
      <c r="AD1053" s="121" t="n">
        <v>-50</v>
      </c>
      <c r="AE1053" s="121" t="n">
        <v>0</v>
      </c>
      <c r="AF1053" s="121" t="n">
        <v>-31631.22207</v>
      </c>
      <c r="AG1053" s="121" t="n">
        <v>-644324.59681</v>
      </c>
      <c r="AH1053" s="121" t="n">
        <v>-393756.44307</v>
      </c>
      <c r="AI1053" s="121" t="n">
        <v>-248592.74852</v>
      </c>
      <c r="AJ1053" s="121" t="n">
        <v>-1753.19064</v>
      </c>
      <c r="AK1053" s="121" t="n">
        <v>-222.21458</v>
      </c>
      <c r="AL1053" s="80"/>
      <c r="AM1053" s="122"/>
    </row>
    <row r="1054" s="123" customFormat="true" ht="15" hidden="false" customHeight="false" outlineLevel="0" collapsed="false">
      <c r="A1054" s="9" t="n">
        <v>1164</v>
      </c>
      <c r="B1054" s="120" t="n">
        <v>-1903</v>
      </c>
      <c r="C1054" s="9" t="s">
        <v>240</v>
      </c>
      <c r="D1054" s="121" t="n">
        <v>0</v>
      </c>
      <c r="E1054" s="121" t="n">
        <v>0</v>
      </c>
      <c r="F1054" s="121" t="n">
        <v>0</v>
      </c>
      <c r="G1054" s="121" t="n">
        <v>0</v>
      </c>
      <c r="H1054" s="121" t="n">
        <v>0</v>
      </c>
      <c r="I1054" s="121" t="n">
        <v>0</v>
      </c>
      <c r="J1054" s="121" t="n">
        <v>0</v>
      </c>
      <c r="K1054" s="121" t="n">
        <v>0</v>
      </c>
      <c r="L1054" s="121" t="n">
        <v>0</v>
      </c>
      <c r="M1054" s="121" t="n">
        <v>0</v>
      </c>
      <c r="N1054" s="121" t="n">
        <v>0</v>
      </c>
      <c r="O1054" s="121" t="n">
        <v>0</v>
      </c>
      <c r="P1054" s="121" t="n">
        <v>0</v>
      </c>
      <c r="Q1054" s="121" t="n">
        <v>0</v>
      </c>
      <c r="R1054" s="121" t="n">
        <v>0</v>
      </c>
      <c r="S1054" s="121" t="n">
        <v>0</v>
      </c>
      <c r="T1054" s="121" t="n">
        <v>0</v>
      </c>
      <c r="U1054" s="121" t="n">
        <v>0</v>
      </c>
      <c r="V1054" s="121" t="n">
        <v>0</v>
      </c>
      <c r="W1054" s="121" t="n">
        <v>0</v>
      </c>
      <c r="X1054" s="121" t="n">
        <v>0</v>
      </c>
      <c r="Y1054" s="121" t="n">
        <v>0</v>
      </c>
      <c r="Z1054" s="121" t="n">
        <v>0</v>
      </c>
      <c r="AA1054" s="121" t="n">
        <v>0</v>
      </c>
      <c r="AB1054" s="121" t="n">
        <v>0</v>
      </c>
      <c r="AC1054" s="121" t="n">
        <v>0</v>
      </c>
      <c r="AD1054" s="121" t="n">
        <v>0</v>
      </c>
      <c r="AE1054" s="121" t="n">
        <v>0</v>
      </c>
      <c r="AF1054" s="121" t="n">
        <v>0</v>
      </c>
      <c r="AG1054" s="121" t="n">
        <v>0</v>
      </c>
      <c r="AH1054" s="121" t="n">
        <v>0</v>
      </c>
      <c r="AI1054" s="121" t="n">
        <v>0</v>
      </c>
      <c r="AJ1054" s="121" t="n">
        <v>0</v>
      </c>
      <c r="AK1054" s="121" t="n">
        <v>0</v>
      </c>
      <c r="AL1054" s="80"/>
      <c r="AM1054" s="122"/>
    </row>
    <row r="1055" s="123" customFormat="true" ht="15" hidden="false" customHeight="false" outlineLevel="0" collapsed="false">
      <c r="A1055" s="9" t="n">
        <v>1165</v>
      </c>
      <c r="B1055" s="120" t="n">
        <v>1499</v>
      </c>
      <c r="C1055" s="9" t="s">
        <v>119</v>
      </c>
      <c r="D1055" s="121" t="n">
        <v>-48639.00171</v>
      </c>
      <c r="E1055" s="121" t="n">
        <v>-101890.24433</v>
      </c>
      <c r="F1055" s="121" t="n">
        <v>-442130.58069</v>
      </c>
      <c r="G1055" s="121" t="n">
        <v>-32198.49053</v>
      </c>
      <c r="H1055" s="121" t="n">
        <v>-624858.31726</v>
      </c>
      <c r="I1055" s="121" t="n">
        <v>-33941.52259</v>
      </c>
      <c r="J1055" s="121" t="n">
        <v>-22927.96091</v>
      </c>
      <c r="K1055" s="121" t="n">
        <v>-14446.21159</v>
      </c>
      <c r="L1055" s="121" t="n">
        <v>-28787.77157</v>
      </c>
      <c r="M1055" s="121" t="n">
        <v>-7641.83399</v>
      </c>
      <c r="N1055" s="121" t="n">
        <v>-7312.99301</v>
      </c>
      <c r="O1055" s="121" t="n">
        <v>-8478.959</v>
      </c>
      <c r="P1055" s="121" t="n">
        <v>-123537.25266</v>
      </c>
      <c r="Q1055" s="121" t="n">
        <v>-2370.78204</v>
      </c>
      <c r="R1055" s="121" t="n">
        <v>-1805.40498</v>
      </c>
      <c r="S1055" s="121" t="n">
        <v>-757.00885</v>
      </c>
      <c r="T1055" s="121" t="n">
        <v>-399.21117</v>
      </c>
      <c r="U1055" s="121" t="n">
        <v>-1229.25936</v>
      </c>
      <c r="V1055" s="121" t="n">
        <v>-13602.32471</v>
      </c>
      <c r="W1055" s="121" t="n">
        <v>-13255.02592</v>
      </c>
      <c r="X1055" s="121" t="n">
        <v>-336.52645</v>
      </c>
      <c r="Y1055" s="121" t="n">
        <v>-3568.89866</v>
      </c>
      <c r="Z1055" s="121" t="n">
        <v>-24748.42526</v>
      </c>
      <c r="AA1055" s="121" t="n">
        <v>-2312.99121</v>
      </c>
      <c r="AB1055" s="121" t="n">
        <v>-11960.41723</v>
      </c>
      <c r="AC1055" s="121" t="n">
        <v>-2638.50108</v>
      </c>
      <c r="AD1055" s="121" t="n">
        <v>-1742.89355</v>
      </c>
      <c r="AE1055" s="121" t="n">
        <v>-176.64702</v>
      </c>
      <c r="AF1055" s="121" t="n">
        <v>-80904.31749</v>
      </c>
      <c r="AG1055" s="121" t="n">
        <v>-829299.88741</v>
      </c>
      <c r="AH1055" s="121" t="n">
        <v>-568281.82932</v>
      </c>
      <c r="AI1055" s="121" t="n">
        <v>-216071.25923</v>
      </c>
      <c r="AJ1055" s="121" t="n">
        <v>-14446.21159</v>
      </c>
      <c r="AK1055" s="121" t="n">
        <v>-30500.58727</v>
      </c>
      <c r="AL1055" s="80"/>
      <c r="AM1055" s="122"/>
    </row>
    <row r="1056" s="123" customFormat="true" ht="15" hidden="false" customHeight="false" outlineLevel="0" collapsed="false">
      <c r="A1056" s="9" t="n">
        <v>1166</v>
      </c>
      <c r="B1056" s="120" t="n">
        <v>-190280</v>
      </c>
      <c r="C1056" s="9" t="s">
        <v>227</v>
      </c>
      <c r="D1056" s="125" t="n">
        <v>0</v>
      </c>
      <c r="E1056" s="125" t="n">
        <v>0</v>
      </c>
      <c r="F1056" s="125" t="n">
        <v>0</v>
      </c>
      <c r="G1056" s="125" t="n">
        <v>0</v>
      </c>
      <c r="H1056" s="125" t="n">
        <v>0</v>
      </c>
      <c r="I1056" s="125" t="n">
        <v>0</v>
      </c>
      <c r="J1056" s="125" t="n">
        <v>0</v>
      </c>
      <c r="K1056" s="125" t="n">
        <v>0</v>
      </c>
      <c r="L1056" s="125" t="n">
        <v>0</v>
      </c>
      <c r="M1056" s="125" t="n">
        <v>0</v>
      </c>
      <c r="N1056" s="125" t="n">
        <v>-52.59131</v>
      </c>
      <c r="O1056" s="125" t="n">
        <v>0</v>
      </c>
      <c r="P1056" s="125" t="n">
        <v>-52.59131</v>
      </c>
      <c r="Q1056" s="125" t="n">
        <v>0</v>
      </c>
      <c r="R1056" s="125" t="n">
        <v>0</v>
      </c>
      <c r="S1056" s="125" t="n">
        <v>0</v>
      </c>
      <c r="T1056" s="125" t="n">
        <v>0</v>
      </c>
      <c r="U1056" s="125" t="n">
        <v>0</v>
      </c>
      <c r="V1056" s="125" t="n">
        <v>0</v>
      </c>
      <c r="W1056" s="125" t="n">
        <v>0</v>
      </c>
      <c r="X1056" s="125" t="n">
        <v>0</v>
      </c>
      <c r="Y1056" s="125" t="n">
        <v>0</v>
      </c>
      <c r="Z1056" s="125" t="n">
        <v>0</v>
      </c>
      <c r="AA1056" s="125" t="n">
        <v>0</v>
      </c>
      <c r="AB1056" s="125" t="n">
        <v>0</v>
      </c>
      <c r="AC1056" s="125" t="n">
        <v>0</v>
      </c>
      <c r="AD1056" s="125" t="n">
        <v>0</v>
      </c>
      <c r="AE1056" s="125" t="n">
        <v>0</v>
      </c>
      <c r="AF1056" s="125" t="n">
        <v>0</v>
      </c>
      <c r="AG1056" s="125" t="n">
        <v>-52.59131</v>
      </c>
      <c r="AH1056" s="125" t="n">
        <v>-52.59131</v>
      </c>
      <c r="AI1056" s="125" t="n">
        <v>0</v>
      </c>
      <c r="AJ1056" s="125" t="n">
        <v>0</v>
      </c>
      <c r="AK1056" s="125" t="n">
        <v>0</v>
      </c>
      <c r="AL1056" s="80"/>
      <c r="AM1056" s="122"/>
    </row>
    <row r="1057" s="123" customFormat="true" ht="15" hidden="false" customHeight="false" outlineLevel="0" collapsed="false">
      <c r="A1057" s="9" t="n">
        <v>1167</v>
      </c>
      <c r="B1057" s="126"/>
      <c r="C1057" s="127" t="s">
        <v>582</v>
      </c>
      <c r="D1057" s="128" t="n">
        <v>281803.61488</v>
      </c>
      <c r="E1057" s="128" t="n">
        <v>209949.13737</v>
      </c>
      <c r="F1057" s="128" t="n">
        <v>307863.95932</v>
      </c>
      <c r="G1057" s="128" t="n">
        <v>147581.39703</v>
      </c>
      <c r="H1057" s="128" t="n">
        <v>947198.1086</v>
      </c>
      <c r="I1057" s="128" t="n">
        <v>101918.99808</v>
      </c>
      <c r="J1057" s="128" t="n">
        <v>130180.76386</v>
      </c>
      <c r="K1057" s="128" t="n">
        <v>23239.74909</v>
      </c>
      <c r="L1057" s="128" t="n">
        <v>161454.35879</v>
      </c>
      <c r="M1057" s="128" t="n">
        <v>51654.06717</v>
      </c>
      <c r="N1057" s="128" t="n">
        <v>62832.2217</v>
      </c>
      <c r="O1057" s="128" t="n">
        <v>19954.846</v>
      </c>
      <c r="P1057" s="128" t="n">
        <v>551235.00469</v>
      </c>
      <c r="Q1057" s="128" t="n">
        <v>38811.78864</v>
      </c>
      <c r="R1057" s="128" t="n">
        <v>7111.79092</v>
      </c>
      <c r="S1057" s="128" t="n">
        <v>6411.11369</v>
      </c>
      <c r="T1057" s="128" t="n">
        <v>1732.1656</v>
      </c>
      <c r="U1057" s="128" t="n">
        <v>1511.36469</v>
      </c>
      <c r="V1057" s="128" t="n">
        <v>15618.85732</v>
      </c>
      <c r="W1057" s="128" t="n">
        <v>53709.01504</v>
      </c>
      <c r="X1057" s="128" t="n">
        <v>2080.33859</v>
      </c>
      <c r="Y1057" s="128" t="n">
        <v>47406.7435</v>
      </c>
      <c r="Z1057" s="128" t="n">
        <v>22106.07338</v>
      </c>
      <c r="AA1057" s="128" t="n">
        <v>3042.2713</v>
      </c>
      <c r="AB1057" s="128" t="n">
        <v>26445.97393</v>
      </c>
      <c r="AC1057" s="128" t="n">
        <v>22138.45949</v>
      </c>
      <c r="AD1057" s="128" t="n">
        <v>4873.42342</v>
      </c>
      <c r="AE1057" s="128" t="n">
        <v>2995.62687</v>
      </c>
      <c r="AF1057" s="128" t="n">
        <v>255995.00638</v>
      </c>
      <c r="AG1057" s="128" t="n">
        <v>1754428.11967</v>
      </c>
      <c r="AH1057" s="128" t="n">
        <v>932801.83529</v>
      </c>
      <c r="AI1057" s="128" t="n">
        <v>708804.48691</v>
      </c>
      <c r="AJ1057" s="128" t="n">
        <v>23239.74909</v>
      </c>
      <c r="AK1057" s="128" t="n">
        <v>89582.04838</v>
      </c>
      <c r="AL1057" s="80"/>
      <c r="AM1057" s="122"/>
    </row>
    <row r="1058" s="119" customFormat="true" ht="15" hidden="false" customHeight="false" outlineLevel="0" collapsed="false">
      <c r="A1058" s="1" t="n">
        <v>1168</v>
      </c>
      <c r="B1058" s="91"/>
      <c r="C1058" s="7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  <c r="P1058" s="53"/>
      <c r="Q1058" s="53"/>
      <c r="R1058" s="53"/>
      <c r="S1058" s="53"/>
      <c r="T1058" s="53"/>
      <c r="U1058" s="53"/>
      <c r="V1058" s="53"/>
      <c r="W1058" s="53"/>
      <c r="X1058" s="53"/>
      <c r="Y1058" s="53"/>
      <c r="Z1058" s="53"/>
      <c r="AA1058" s="53"/>
      <c r="AB1058" s="53"/>
      <c r="AC1058" s="53"/>
      <c r="AD1058" s="53"/>
      <c r="AE1058" s="53"/>
      <c r="AF1058" s="53"/>
      <c r="AG1058" s="53"/>
      <c r="AH1058" s="53"/>
      <c r="AI1058" s="53"/>
      <c r="AJ1058" s="53"/>
      <c r="AK1058" s="53"/>
      <c r="AL1058" s="80"/>
      <c r="AM1058" s="85"/>
    </row>
    <row r="1059" s="119" customFormat="true" ht="15" hidden="false" customHeight="false" outlineLevel="0" collapsed="false">
      <c r="A1059" s="1" t="n">
        <v>1169</v>
      </c>
      <c r="B1059" s="91"/>
      <c r="C1059" s="88" t="s">
        <v>583</v>
      </c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  <c r="P1059" s="53"/>
      <c r="Q1059" s="53"/>
      <c r="R1059" s="53"/>
      <c r="S1059" s="53"/>
      <c r="T1059" s="53"/>
      <c r="U1059" s="53"/>
      <c r="V1059" s="53"/>
      <c r="W1059" s="53"/>
      <c r="X1059" s="53"/>
      <c r="Y1059" s="53"/>
      <c r="Z1059" s="53"/>
      <c r="AA1059" s="53"/>
      <c r="AB1059" s="53"/>
      <c r="AC1059" s="53"/>
      <c r="AD1059" s="53"/>
      <c r="AE1059" s="53"/>
      <c r="AF1059" s="53"/>
      <c r="AG1059" s="53"/>
      <c r="AH1059" s="53"/>
      <c r="AI1059" s="53"/>
      <c r="AJ1059" s="53"/>
      <c r="AK1059" s="53"/>
      <c r="AL1059" s="80"/>
      <c r="AM1059" s="85"/>
    </row>
    <row r="1060" s="119" customFormat="true" ht="15" hidden="false" customHeight="false" outlineLevel="0" collapsed="false">
      <c r="A1060" s="1" t="n">
        <v>1170</v>
      </c>
      <c r="B1060" s="91" t="n">
        <v>2101</v>
      </c>
      <c r="C1060" s="7" t="s">
        <v>276</v>
      </c>
      <c r="D1060" s="53" t="n">
        <v>1560671.487</v>
      </c>
      <c r="E1060" s="53" t="n">
        <v>1841790.94162</v>
      </c>
      <c r="F1060" s="53" t="n">
        <v>4286779.7267</v>
      </c>
      <c r="G1060" s="53" t="n">
        <v>1421007.10705</v>
      </c>
      <c r="H1060" s="53" t="n">
        <v>9110249.26237</v>
      </c>
      <c r="I1060" s="53" t="n">
        <v>523003.09989</v>
      </c>
      <c r="J1060" s="53" t="n">
        <v>1147844.00425</v>
      </c>
      <c r="K1060" s="53" t="n">
        <v>257473.62188</v>
      </c>
      <c r="L1060" s="53" t="n">
        <v>959458.21197</v>
      </c>
      <c r="M1060" s="53" t="n">
        <v>332518.51446</v>
      </c>
      <c r="N1060" s="53" t="n">
        <v>322418.15833</v>
      </c>
      <c r="O1060" s="53" t="n">
        <v>333199.34</v>
      </c>
      <c r="P1060" s="53" t="n">
        <v>3875914.95078</v>
      </c>
      <c r="Q1060" s="53" t="n">
        <v>58172.59687</v>
      </c>
      <c r="R1060" s="53" t="n">
        <v>6712.93435</v>
      </c>
      <c r="S1060" s="53" t="n">
        <v>31735.14025</v>
      </c>
      <c r="T1060" s="53" t="n">
        <v>11887.05862</v>
      </c>
      <c r="U1060" s="53" t="n">
        <v>0</v>
      </c>
      <c r="V1060" s="53" t="n">
        <v>195423.32136</v>
      </c>
      <c r="W1060" s="53" t="n">
        <v>40326.93587</v>
      </c>
      <c r="X1060" s="53" t="n">
        <v>1655.60043</v>
      </c>
      <c r="Y1060" s="53" t="n">
        <v>29409.11872</v>
      </c>
      <c r="Z1060" s="53" t="n">
        <v>31854.77563</v>
      </c>
      <c r="AA1060" s="53" t="n">
        <v>89175.76224</v>
      </c>
      <c r="AB1060" s="53" t="n">
        <v>100569.4766</v>
      </c>
      <c r="AC1060" s="53" t="n">
        <v>17479.79688</v>
      </c>
      <c r="AD1060" s="53" t="n">
        <v>2904.03066</v>
      </c>
      <c r="AE1060" s="53" t="n">
        <v>6861.27735</v>
      </c>
      <c r="AF1060" s="53" t="n">
        <v>624167.82583</v>
      </c>
      <c r="AG1060" s="53" t="n">
        <v>13610332.03898</v>
      </c>
      <c r="AH1060" s="53" t="n">
        <v>9054576.2556</v>
      </c>
      <c r="AI1060" s="53" t="n">
        <v>4065305.95613</v>
      </c>
      <c r="AJ1060" s="53" t="n">
        <v>257473.62188</v>
      </c>
      <c r="AK1060" s="53" t="n">
        <v>232976.20537</v>
      </c>
      <c r="AL1060" s="80"/>
      <c r="AM1060" s="85"/>
    </row>
    <row r="1061" s="119" customFormat="true" ht="15" hidden="false" customHeight="false" outlineLevel="0" collapsed="false">
      <c r="A1061" s="1" t="n">
        <v>1171</v>
      </c>
      <c r="B1061" s="91" t="n">
        <v>2102</v>
      </c>
      <c r="C1061" s="7" t="s">
        <v>288</v>
      </c>
      <c r="D1061" s="53" t="n">
        <v>0</v>
      </c>
      <c r="E1061" s="53" t="n">
        <v>0</v>
      </c>
      <c r="F1061" s="53" t="n">
        <v>0</v>
      </c>
      <c r="G1061" s="53" t="n">
        <v>0</v>
      </c>
      <c r="H1061" s="53" t="n">
        <v>0</v>
      </c>
      <c r="I1061" s="53" t="n">
        <v>0</v>
      </c>
      <c r="J1061" s="53" t="n">
        <v>0</v>
      </c>
      <c r="K1061" s="53" t="n">
        <v>0</v>
      </c>
      <c r="L1061" s="53" t="n">
        <v>0</v>
      </c>
      <c r="M1061" s="53" t="n">
        <v>0</v>
      </c>
      <c r="N1061" s="53" t="n">
        <v>0</v>
      </c>
      <c r="O1061" s="53" t="n">
        <v>11350</v>
      </c>
      <c r="P1061" s="53" t="n">
        <v>11350</v>
      </c>
      <c r="Q1061" s="53" t="n">
        <v>0</v>
      </c>
      <c r="R1061" s="53" t="n">
        <v>0</v>
      </c>
      <c r="S1061" s="53" t="n">
        <v>0</v>
      </c>
      <c r="T1061" s="53" t="n">
        <v>0</v>
      </c>
      <c r="U1061" s="53" t="n">
        <v>0</v>
      </c>
      <c r="V1061" s="53" t="n">
        <v>0</v>
      </c>
      <c r="W1061" s="53" t="n">
        <v>0</v>
      </c>
      <c r="X1061" s="53" t="n">
        <v>0</v>
      </c>
      <c r="Y1061" s="53" t="n">
        <v>0</v>
      </c>
      <c r="Z1061" s="53" t="n">
        <v>0</v>
      </c>
      <c r="AA1061" s="53" t="n">
        <v>0</v>
      </c>
      <c r="AB1061" s="53" t="n">
        <v>0</v>
      </c>
      <c r="AC1061" s="53" t="n">
        <v>0</v>
      </c>
      <c r="AD1061" s="53" t="n">
        <v>0</v>
      </c>
      <c r="AE1061" s="53" t="n">
        <v>0</v>
      </c>
      <c r="AF1061" s="53" t="n">
        <v>0</v>
      </c>
      <c r="AG1061" s="53" t="n">
        <v>11350</v>
      </c>
      <c r="AH1061" s="53" t="n">
        <v>11350</v>
      </c>
      <c r="AI1061" s="53" t="n">
        <v>0</v>
      </c>
      <c r="AJ1061" s="53" t="n">
        <v>0</v>
      </c>
      <c r="AK1061" s="53" t="n">
        <v>0</v>
      </c>
      <c r="AL1061" s="80"/>
      <c r="AM1061" s="85"/>
    </row>
    <row r="1062" s="119" customFormat="true" ht="15" hidden="false" customHeight="false" outlineLevel="0" collapsed="false">
      <c r="A1062" s="1" t="n">
        <v>1172</v>
      </c>
      <c r="B1062" s="91" t="n">
        <v>210305</v>
      </c>
      <c r="C1062" s="7" t="s">
        <v>65</v>
      </c>
      <c r="D1062" s="53" t="n">
        <v>320499.18296</v>
      </c>
      <c r="E1062" s="53" t="n">
        <v>143896.95908</v>
      </c>
      <c r="F1062" s="53" t="n">
        <v>329028.08071</v>
      </c>
      <c r="G1062" s="53" t="n">
        <v>82674.06788</v>
      </c>
      <c r="H1062" s="53" t="n">
        <v>876098.29063</v>
      </c>
      <c r="I1062" s="53" t="n">
        <v>105130.34211</v>
      </c>
      <c r="J1062" s="53" t="n">
        <v>124978.04661</v>
      </c>
      <c r="K1062" s="53" t="n">
        <v>34626.41388</v>
      </c>
      <c r="L1062" s="53" t="n">
        <v>141838.08058</v>
      </c>
      <c r="M1062" s="53" t="n">
        <v>29948.08094</v>
      </c>
      <c r="N1062" s="53" t="n">
        <v>75170.4585</v>
      </c>
      <c r="O1062" s="53" t="n">
        <v>645.036</v>
      </c>
      <c r="P1062" s="53" t="n">
        <v>512336.45862</v>
      </c>
      <c r="Q1062" s="53" t="n">
        <v>13425.11097</v>
      </c>
      <c r="R1062" s="53" t="n">
        <v>7073.79958</v>
      </c>
      <c r="S1062" s="53" t="n">
        <v>502.30873</v>
      </c>
      <c r="T1062" s="53" t="n">
        <v>1292.80863</v>
      </c>
      <c r="U1062" s="53" t="n">
        <v>0</v>
      </c>
      <c r="V1062" s="53" t="n">
        <v>25873.7353</v>
      </c>
      <c r="W1062" s="53" t="n">
        <v>29946.54398</v>
      </c>
      <c r="X1062" s="53" t="n">
        <v>77.34552</v>
      </c>
      <c r="Y1062" s="53" t="n">
        <v>18036.90549</v>
      </c>
      <c r="Z1062" s="53" t="n">
        <v>57418.15846</v>
      </c>
      <c r="AA1062" s="53" t="n">
        <v>0</v>
      </c>
      <c r="AB1062" s="53" t="n">
        <v>28331.15937</v>
      </c>
      <c r="AC1062" s="53" t="n">
        <v>10625.49349</v>
      </c>
      <c r="AD1062" s="53" t="n">
        <v>1161.2103</v>
      </c>
      <c r="AE1062" s="53" t="n">
        <v>416.46646</v>
      </c>
      <c r="AF1062" s="53" t="n">
        <v>194181.04628</v>
      </c>
      <c r="AG1062" s="53" t="n">
        <v>1582615.79553</v>
      </c>
      <c r="AH1062" s="53" t="n">
        <v>828357.18832</v>
      </c>
      <c r="AI1062" s="53" t="n">
        <v>660193.27968</v>
      </c>
      <c r="AJ1062" s="53" t="n">
        <v>34626.41388</v>
      </c>
      <c r="AK1062" s="53" t="n">
        <v>59438.91365</v>
      </c>
      <c r="AL1062" s="80"/>
      <c r="AM1062" s="85"/>
    </row>
    <row r="1063" s="119" customFormat="true" ht="15" hidden="false" customHeight="false" outlineLevel="0" collapsed="false">
      <c r="A1063" s="1" t="n">
        <v>1173</v>
      </c>
      <c r="B1063" s="91" t="n">
        <v>210310</v>
      </c>
      <c r="C1063" s="7" t="s">
        <v>66</v>
      </c>
      <c r="D1063" s="92" t="n">
        <v>331443.81081</v>
      </c>
      <c r="E1063" s="92" t="n">
        <v>165364.94902</v>
      </c>
      <c r="F1063" s="92" t="n">
        <v>339930.27538</v>
      </c>
      <c r="G1063" s="92" t="n">
        <v>124437.09338</v>
      </c>
      <c r="H1063" s="92" t="n">
        <v>961176.12859</v>
      </c>
      <c r="I1063" s="92" t="n">
        <v>121075.21649</v>
      </c>
      <c r="J1063" s="92" t="n">
        <v>140054.93744</v>
      </c>
      <c r="K1063" s="92" t="n">
        <v>40783.04443</v>
      </c>
      <c r="L1063" s="92" t="n">
        <v>178569.1889</v>
      </c>
      <c r="M1063" s="92" t="n">
        <v>37889.94749</v>
      </c>
      <c r="N1063" s="92" t="n">
        <v>58856.01495</v>
      </c>
      <c r="O1063" s="92" t="n">
        <v>654.236</v>
      </c>
      <c r="P1063" s="92" t="n">
        <v>577882.5857</v>
      </c>
      <c r="Q1063" s="92" t="n">
        <v>17448.11935</v>
      </c>
      <c r="R1063" s="92" t="n">
        <v>10104.98603</v>
      </c>
      <c r="S1063" s="92" t="n">
        <v>304.83514</v>
      </c>
      <c r="T1063" s="92" t="n">
        <v>994.42008</v>
      </c>
      <c r="U1063" s="92" t="n">
        <v>0</v>
      </c>
      <c r="V1063" s="92" t="n">
        <v>27484.549</v>
      </c>
      <c r="W1063" s="92" t="n">
        <v>35895.77968</v>
      </c>
      <c r="X1063" s="92" t="n">
        <v>522.82136</v>
      </c>
      <c r="Y1063" s="92" t="n">
        <v>25635.82408</v>
      </c>
      <c r="Z1063" s="92" t="n">
        <v>51879.59369</v>
      </c>
      <c r="AA1063" s="92" t="n">
        <v>3035.49972</v>
      </c>
      <c r="AB1063" s="92" t="n">
        <v>35464.38019</v>
      </c>
      <c r="AC1063" s="92" t="n">
        <v>18148.09199</v>
      </c>
      <c r="AD1063" s="92" t="n">
        <v>1193.77228</v>
      </c>
      <c r="AE1063" s="92" t="n">
        <v>493.17496</v>
      </c>
      <c r="AF1063" s="92" t="n">
        <v>228605.84755</v>
      </c>
      <c r="AG1063" s="92" t="n">
        <v>1767664.56184</v>
      </c>
      <c r="AH1063" s="92" t="n">
        <v>936434.1557</v>
      </c>
      <c r="AI1063" s="92" t="n">
        <v>714857.92984</v>
      </c>
      <c r="AJ1063" s="92" t="n">
        <v>40783.04443</v>
      </c>
      <c r="AK1063" s="92" t="n">
        <v>75589.43187</v>
      </c>
      <c r="AL1063" s="80"/>
      <c r="AM1063" s="85"/>
    </row>
    <row r="1064" s="119" customFormat="true" ht="15" hidden="false" customHeight="false" outlineLevel="0" collapsed="false">
      <c r="A1064" s="1" t="n">
        <v>1174</v>
      </c>
      <c r="B1064" s="93"/>
      <c r="C1064" s="82" t="s">
        <v>584</v>
      </c>
      <c r="D1064" s="94" t="n">
        <v>2212614.48077</v>
      </c>
      <c r="E1064" s="94" t="n">
        <v>2151052.84972</v>
      </c>
      <c r="F1064" s="94" t="n">
        <v>4955738.08279</v>
      </c>
      <c r="G1064" s="94" t="n">
        <v>1628118.26831</v>
      </c>
      <c r="H1064" s="94" t="n">
        <v>10947523.68159</v>
      </c>
      <c r="I1064" s="94" t="n">
        <v>749208.65849</v>
      </c>
      <c r="J1064" s="94" t="n">
        <v>1412876.9883</v>
      </c>
      <c r="K1064" s="94" t="n">
        <v>332883.08019</v>
      </c>
      <c r="L1064" s="94" t="n">
        <v>1279865.48145</v>
      </c>
      <c r="M1064" s="94" t="n">
        <v>400356.54289</v>
      </c>
      <c r="N1064" s="94" t="n">
        <v>456444.63178</v>
      </c>
      <c r="O1064" s="94" t="n">
        <v>345848.612</v>
      </c>
      <c r="P1064" s="94" t="n">
        <v>4977483.9951</v>
      </c>
      <c r="Q1064" s="94" t="n">
        <v>89045.82719</v>
      </c>
      <c r="R1064" s="94" t="n">
        <v>23891.71996</v>
      </c>
      <c r="S1064" s="94" t="n">
        <v>32542.28412</v>
      </c>
      <c r="T1064" s="94" t="n">
        <v>14174.28733</v>
      </c>
      <c r="U1064" s="94" t="n">
        <v>0</v>
      </c>
      <c r="V1064" s="94" t="n">
        <v>248781.60566</v>
      </c>
      <c r="W1064" s="94" t="n">
        <v>106169.25953</v>
      </c>
      <c r="X1064" s="94" t="n">
        <v>2255.76731</v>
      </c>
      <c r="Y1064" s="94" t="n">
        <v>73081.84829</v>
      </c>
      <c r="Z1064" s="94" t="n">
        <v>141152.52778</v>
      </c>
      <c r="AA1064" s="94" t="n">
        <v>92211.26196</v>
      </c>
      <c r="AB1064" s="94" t="n">
        <v>164365.01616</v>
      </c>
      <c r="AC1064" s="94" t="n">
        <v>46253.38236</v>
      </c>
      <c r="AD1064" s="94" t="n">
        <v>5259.01324</v>
      </c>
      <c r="AE1064" s="94" t="n">
        <v>7770.91877</v>
      </c>
      <c r="AF1064" s="94" t="n">
        <v>1046954.71966</v>
      </c>
      <c r="AG1064" s="94" t="n">
        <v>16971962.39635</v>
      </c>
      <c r="AH1064" s="94" t="n">
        <v>10830717.59962</v>
      </c>
      <c r="AI1064" s="94" t="n">
        <v>5440357.16565</v>
      </c>
      <c r="AJ1064" s="94" t="n">
        <v>332883.08019</v>
      </c>
      <c r="AK1064" s="94" t="n">
        <v>368004.55089</v>
      </c>
      <c r="AL1064" s="80"/>
      <c r="AM1064" s="85"/>
    </row>
    <row r="1065" s="119" customFormat="true" ht="15" hidden="false" customHeight="false" outlineLevel="0" collapsed="false">
      <c r="A1065" s="1" t="n">
        <v>1175</v>
      </c>
      <c r="B1065" s="91"/>
      <c r="C1065" s="7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  <c r="P1065" s="53"/>
      <c r="Q1065" s="53"/>
      <c r="R1065" s="53"/>
      <c r="S1065" s="53"/>
      <c r="T1065" s="53"/>
      <c r="U1065" s="53"/>
      <c r="V1065" s="53"/>
      <c r="W1065" s="53"/>
      <c r="X1065" s="53"/>
      <c r="Y1065" s="53"/>
      <c r="Z1065" s="53"/>
      <c r="AA1065" s="53"/>
      <c r="AB1065" s="53"/>
      <c r="AC1065" s="53"/>
      <c r="AD1065" s="53"/>
      <c r="AE1065" s="53"/>
      <c r="AF1065" s="53"/>
      <c r="AG1065" s="53"/>
      <c r="AH1065" s="53"/>
      <c r="AI1065" s="53"/>
      <c r="AJ1065" s="53"/>
      <c r="AK1065" s="53"/>
      <c r="AL1065" s="80"/>
      <c r="AM1065" s="85"/>
    </row>
    <row r="1066" s="119" customFormat="true" ht="15" hidden="false" customHeight="false" outlineLevel="0" collapsed="false">
      <c r="A1066" s="1" t="n">
        <v>1176</v>
      </c>
      <c r="B1066" s="91"/>
      <c r="C1066" s="88" t="s">
        <v>585</v>
      </c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  <c r="P1066" s="53"/>
      <c r="Q1066" s="53"/>
      <c r="R1066" s="53"/>
      <c r="S1066" s="53"/>
      <c r="T1066" s="53"/>
      <c r="U1066" s="53"/>
      <c r="V1066" s="53"/>
      <c r="W1066" s="53"/>
      <c r="X1066" s="53"/>
      <c r="Y1066" s="53"/>
      <c r="Z1066" s="53"/>
      <c r="AA1066" s="53"/>
      <c r="AB1066" s="53"/>
      <c r="AC1066" s="53"/>
      <c r="AD1066" s="53"/>
      <c r="AE1066" s="53"/>
      <c r="AF1066" s="53"/>
      <c r="AG1066" s="53"/>
      <c r="AH1066" s="53"/>
      <c r="AI1066" s="53"/>
      <c r="AJ1066" s="53"/>
      <c r="AK1066" s="53"/>
      <c r="AL1066" s="80"/>
      <c r="AM1066" s="85"/>
    </row>
    <row r="1067" s="119" customFormat="true" ht="15" hidden="false" customHeight="false" outlineLevel="0" collapsed="false">
      <c r="A1067" s="1" t="n">
        <v>1177</v>
      </c>
      <c r="B1067" s="91" t="n">
        <v>11</v>
      </c>
      <c r="C1067" s="7" t="s">
        <v>41</v>
      </c>
      <c r="D1067" s="53" t="n">
        <v>692414.64334</v>
      </c>
      <c r="E1067" s="53" t="n">
        <v>597544.69303</v>
      </c>
      <c r="F1067" s="53" t="n">
        <v>1477740.42694</v>
      </c>
      <c r="G1067" s="53" t="n">
        <v>517386.45928</v>
      </c>
      <c r="H1067" s="53" t="n">
        <v>3285086.22259</v>
      </c>
      <c r="I1067" s="53" t="n">
        <v>226258.54985</v>
      </c>
      <c r="J1067" s="53" t="n">
        <v>522756.22732</v>
      </c>
      <c r="K1067" s="53" t="n">
        <v>97375.17843</v>
      </c>
      <c r="L1067" s="53" t="n">
        <v>392711.44743</v>
      </c>
      <c r="M1067" s="53" t="n">
        <v>137006.73662</v>
      </c>
      <c r="N1067" s="53" t="n">
        <v>143225.43216</v>
      </c>
      <c r="O1067" s="53" t="n">
        <v>77325.889</v>
      </c>
      <c r="P1067" s="53" t="n">
        <v>1596659.46081</v>
      </c>
      <c r="Q1067" s="53" t="n">
        <v>22409.58559</v>
      </c>
      <c r="R1067" s="53" t="n">
        <v>3682.01622</v>
      </c>
      <c r="S1067" s="53" t="n">
        <v>10723.09533</v>
      </c>
      <c r="T1067" s="53" t="n">
        <v>4690.81281</v>
      </c>
      <c r="U1067" s="53" t="n">
        <v>5989.98462</v>
      </c>
      <c r="V1067" s="53" t="n">
        <v>72350.57272</v>
      </c>
      <c r="W1067" s="53" t="n">
        <v>38254.5201</v>
      </c>
      <c r="X1067" s="53" t="n">
        <v>1592.83549</v>
      </c>
      <c r="Y1067" s="53" t="n">
        <v>4132.63601</v>
      </c>
      <c r="Z1067" s="53" t="n">
        <v>49326.33082</v>
      </c>
      <c r="AA1067" s="53" t="n">
        <v>30549.15269</v>
      </c>
      <c r="AB1067" s="53" t="n">
        <v>31829.25735</v>
      </c>
      <c r="AC1067" s="53" t="n">
        <v>17355.96558</v>
      </c>
      <c r="AD1067" s="53" t="n">
        <v>3597.15662</v>
      </c>
      <c r="AE1067" s="53" t="n">
        <v>5391.16096</v>
      </c>
      <c r="AF1067" s="53" t="n">
        <v>301875.08291</v>
      </c>
      <c r="AG1067" s="53" t="n">
        <v>5183620.76631</v>
      </c>
      <c r="AH1067" s="53" t="n">
        <v>3372264.2686</v>
      </c>
      <c r="AI1067" s="53" t="n">
        <v>1603761.2479</v>
      </c>
      <c r="AJ1067" s="53" t="n">
        <v>97375.17843</v>
      </c>
      <c r="AK1067" s="53" t="n">
        <v>110220.07138</v>
      </c>
      <c r="AL1067" s="80"/>
      <c r="AM1067" s="85"/>
    </row>
    <row r="1068" s="119" customFormat="true" ht="15" hidden="false" customHeight="false" outlineLevel="0" collapsed="false">
      <c r="A1068" s="1" t="n">
        <v>1178</v>
      </c>
      <c r="B1068" s="91" t="n">
        <v>-1105</v>
      </c>
      <c r="C1068" s="7" t="s">
        <v>53</v>
      </c>
      <c r="D1068" s="53" t="n">
        <v>-1741.59342</v>
      </c>
      <c r="E1068" s="53" t="n">
        <v>0</v>
      </c>
      <c r="F1068" s="53" t="n">
        <v>0</v>
      </c>
      <c r="G1068" s="53" t="n">
        <v>-342.12027</v>
      </c>
      <c r="H1068" s="53" t="n">
        <v>-2083.71369</v>
      </c>
      <c r="I1068" s="53" t="n">
        <v>-199.9551</v>
      </c>
      <c r="J1068" s="53" t="n">
        <v>-469.81939</v>
      </c>
      <c r="K1068" s="53" t="n">
        <v>0</v>
      </c>
      <c r="L1068" s="53" t="n">
        <v>-440.27304</v>
      </c>
      <c r="M1068" s="53" t="n">
        <v>-470.50444</v>
      </c>
      <c r="N1068" s="53" t="n">
        <v>-277.51886</v>
      </c>
      <c r="O1068" s="53" t="n">
        <v>-46.283</v>
      </c>
      <c r="P1068" s="53" t="n">
        <v>-1904.35383</v>
      </c>
      <c r="Q1068" s="53" t="n">
        <v>0</v>
      </c>
      <c r="R1068" s="53" t="n">
        <v>-1.80481</v>
      </c>
      <c r="S1068" s="53" t="n">
        <v>-85.22751</v>
      </c>
      <c r="T1068" s="53" t="n">
        <v>0</v>
      </c>
      <c r="U1068" s="53" t="n">
        <v>0</v>
      </c>
      <c r="V1068" s="53" t="n">
        <v>-63.79149</v>
      </c>
      <c r="W1068" s="53" t="n">
        <v>-4.102</v>
      </c>
      <c r="X1068" s="53" t="n">
        <v>-14.83501</v>
      </c>
      <c r="Y1068" s="53" t="n">
        <v>-0.45829</v>
      </c>
      <c r="Z1068" s="53" t="n">
        <v>0</v>
      </c>
      <c r="AA1068" s="53" t="n">
        <v>0</v>
      </c>
      <c r="AB1068" s="53" t="n">
        <v>-39.06054</v>
      </c>
      <c r="AC1068" s="53" t="n">
        <v>0</v>
      </c>
      <c r="AD1068" s="53" t="n">
        <v>0</v>
      </c>
      <c r="AE1068" s="53" t="n">
        <v>0</v>
      </c>
      <c r="AF1068" s="53" t="n">
        <v>-209.27965</v>
      </c>
      <c r="AG1068" s="53" t="n">
        <v>-4197.34717</v>
      </c>
      <c r="AH1068" s="53" t="n">
        <v>-2197.34281</v>
      </c>
      <c r="AI1068" s="53" t="n">
        <v>-1956.84182</v>
      </c>
      <c r="AJ1068" s="53" t="n">
        <v>0</v>
      </c>
      <c r="AK1068" s="53" t="n">
        <v>-43.16254</v>
      </c>
      <c r="AL1068" s="80"/>
      <c r="AM1068" s="85"/>
    </row>
    <row r="1069" s="119" customFormat="true" ht="15" hidden="false" customHeight="false" outlineLevel="0" collapsed="false">
      <c r="A1069" s="1" t="n">
        <v>1179</v>
      </c>
      <c r="B1069" s="91" t="n">
        <v>1201</v>
      </c>
      <c r="C1069" s="7" t="s">
        <v>57</v>
      </c>
      <c r="D1069" s="53" t="n">
        <v>0</v>
      </c>
      <c r="E1069" s="53" t="n">
        <v>0</v>
      </c>
      <c r="F1069" s="53" t="n">
        <v>0</v>
      </c>
      <c r="G1069" s="53" t="n">
        <v>0</v>
      </c>
      <c r="H1069" s="53" t="n">
        <v>0</v>
      </c>
      <c r="I1069" s="53" t="n">
        <v>0</v>
      </c>
      <c r="J1069" s="53" t="n">
        <v>0</v>
      </c>
      <c r="K1069" s="53" t="n">
        <v>0</v>
      </c>
      <c r="L1069" s="53" t="n">
        <v>0</v>
      </c>
      <c r="M1069" s="53" t="n">
        <v>0</v>
      </c>
      <c r="N1069" s="53" t="n">
        <v>0</v>
      </c>
      <c r="O1069" s="53" t="n">
        <v>0</v>
      </c>
      <c r="P1069" s="53" t="n">
        <v>0</v>
      </c>
      <c r="Q1069" s="53" t="n">
        <v>0</v>
      </c>
      <c r="R1069" s="53" t="n">
        <v>0</v>
      </c>
      <c r="S1069" s="53" t="n">
        <v>0</v>
      </c>
      <c r="T1069" s="53" t="n">
        <v>0</v>
      </c>
      <c r="U1069" s="53" t="n">
        <v>0</v>
      </c>
      <c r="V1069" s="53" t="n">
        <v>0</v>
      </c>
      <c r="W1069" s="53" t="n">
        <v>0</v>
      </c>
      <c r="X1069" s="53" t="n">
        <v>0</v>
      </c>
      <c r="Y1069" s="53" t="n">
        <v>0</v>
      </c>
      <c r="Z1069" s="53" t="n">
        <v>0</v>
      </c>
      <c r="AA1069" s="53" t="n">
        <v>0</v>
      </c>
      <c r="AB1069" s="53" t="n">
        <v>0</v>
      </c>
      <c r="AC1069" s="53" t="n">
        <v>0</v>
      </c>
      <c r="AD1069" s="53" t="n">
        <v>0</v>
      </c>
      <c r="AE1069" s="53" t="n">
        <v>0</v>
      </c>
      <c r="AF1069" s="53" t="n">
        <v>0</v>
      </c>
      <c r="AG1069" s="53" t="n">
        <v>0</v>
      </c>
      <c r="AH1069" s="53" t="n">
        <v>0</v>
      </c>
      <c r="AI1069" s="53" t="n">
        <v>0</v>
      </c>
      <c r="AJ1069" s="53" t="n">
        <v>0</v>
      </c>
      <c r="AK1069" s="53" t="n">
        <v>0</v>
      </c>
      <c r="AL1069" s="80"/>
      <c r="AM1069" s="85"/>
    </row>
    <row r="1070" s="119" customFormat="true" ht="15" hidden="false" customHeight="false" outlineLevel="0" collapsed="false">
      <c r="A1070" s="1" t="n">
        <v>1180</v>
      </c>
      <c r="B1070" s="91" t="n">
        <v>-2201</v>
      </c>
      <c r="C1070" s="7" t="s">
        <v>296</v>
      </c>
      <c r="D1070" s="53" t="n">
        <v>0</v>
      </c>
      <c r="E1070" s="53" t="n">
        <v>0</v>
      </c>
      <c r="F1070" s="53" t="n">
        <v>0</v>
      </c>
      <c r="G1070" s="53" t="n">
        <v>0</v>
      </c>
      <c r="H1070" s="53" t="n">
        <v>0</v>
      </c>
      <c r="I1070" s="53" t="n">
        <v>0</v>
      </c>
      <c r="J1070" s="53" t="n">
        <v>0</v>
      </c>
      <c r="K1070" s="53" t="n">
        <v>0</v>
      </c>
      <c r="L1070" s="53" t="n">
        <v>0</v>
      </c>
      <c r="M1070" s="53" t="n">
        <v>0</v>
      </c>
      <c r="N1070" s="53" t="n">
        <v>0</v>
      </c>
      <c r="O1070" s="53" t="n">
        <v>0</v>
      </c>
      <c r="P1070" s="53" t="n">
        <v>0</v>
      </c>
      <c r="Q1070" s="53" t="n">
        <v>0</v>
      </c>
      <c r="R1070" s="53" t="n">
        <v>0</v>
      </c>
      <c r="S1070" s="53" t="n">
        <v>0</v>
      </c>
      <c r="T1070" s="53" t="n">
        <v>0</v>
      </c>
      <c r="U1070" s="53" t="n">
        <v>0</v>
      </c>
      <c r="V1070" s="53" t="n">
        <v>0</v>
      </c>
      <c r="W1070" s="53" t="n">
        <v>0</v>
      </c>
      <c r="X1070" s="53" t="n">
        <v>0</v>
      </c>
      <c r="Y1070" s="53" t="n">
        <v>0</v>
      </c>
      <c r="Z1070" s="53" t="n">
        <v>0</v>
      </c>
      <c r="AA1070" s="53" t="n">
        <v>0</v>
      </c>
      <c r="AB1070" s="53" t="n">
        <v>0</v>
      </c>
      <c r="AC1070" s="53" t="n">
        <v>0</v>
      </c>
      <c r="AD1070" s="53" t="n">
        <v>0</v>
      </c>
      <c r="AE1070" s="53" t="n">
        <v>0</v>
      </c>
      <c r="AF1070" s="53" t="n">
        <v>0</v>
      </c>
      <c r="AG1070" s="53" t="n">
        <v>0</v>
      </c>
      <c r="AH1070" s="53" t="n">
        <v>0</v>
      </c>
      <c r="AI1070" s="53" t="n">
        <v>0</v>
      </c>
      <c r="AJ1070" s="53" t="n">
        <v>0</v>
      </c>
      <c r="AK1070" s="53" t="n">
        <v>0</v>
      </c>
      <c r="AL1070" s="80"/>
      <c r="AM1070" s="85"/>
    </row>
    <row r="1071" s="119" customFormat="true" ht="15" hidden="false" customHeight="false" outlineLevel="0" collapsed="false">
      <c r="A1071" s="1" t="n">
        <v>1181</v>
      </c>
      <c r="B1071" s="91" t="n">
        <v>1202</v>
      </c>
      <c r="C1071" s="7" t="s">
        <v>60</v>
      </c>
      <c r="D1071" s="53" t="n">
        <v>0</v>
      </c>
      <c r="E1071" s="53" t="n">
        <v>0</v>
      </c>
      <c r="F1071" s="53" t="n">
        <v>184347.84418</v>
      </c>
      <c r="G1071" s="53" t="n">
        <v>120000</v>
      </c>
      <c r="H1071" s="53" t="n">
        <v>304347.84418</v>
      </c>
      <c r="I1071" s="53" t="n">
        <v>0</v>
      </c>
      <c r="J1071" s="53" t="n">
        <v>0</v>
      </c>
      <c r="K1071" s="53" t="n">
        <v>0</v>
      </c>
      <c r="L1071" s="53" t="n">
        <v>0</v>
      </c>
      <c r="M1071" s="53" t="n">
        <v>0</v>
      </c>
      <c r="N1071" s="53" t="n">
        <v>0</v>
      </c>
      <c r="O1071" s="53" t="n">
        <v>0</v>
      </c>
      <c r="P1071" s="53" t="n">
        <v>0</v>
      </c>
      <c r="Q1071" s="53" t="n">
        <v>0</v>
      </c>
      <c r="R1071" s="53" t="n">
        <v>0</v>
      </c>
      <c r="S1071" s="53" t="n">
        <v>0</v>
      </c>
      <c r="T1071" s="53" t="n">
        <v>0</v>
      </c>
      <c r="U1071" s="53" t="n">
        <v>0</v>
      </c>
      <c r="V1071" s="53" t="n">
        <v>0</v>
      </c>
      <c r="W1071" s="53" t="n">
        <v>0</v>
      </c>
      <c r="X1071" s="53" t="n">
        <v>0</v>
      </c>
      <c r="Y1071" s="53" t="n">
        <v>0</v>
      </c>
      <c r="Z1071" s="53" t="n">
        <v>0</v>
      </c>
      <c r="AA1071" s="53" t="n">
        <v>0</v>
      </c>
      <c r="AB1071" s="53" t="n">
        <v>0</v>
      </c>
      <c r="AC1071" s="53" t="n">
        <v>0</v>
      </c>
      <c r="AD1071" s="53" t="n">
        <v>0</v>
      </c>
      <c r="AE1071" s="53" t="n">
        <v>0</v>
      </c>
      <c r="AF1071" s="53" t="n">
        <v>0</v>
      </c>
      <c r="AG1071" s="53" t="n">
        <v>304347.84418</v>
      </c>
      <c r="AH1071" s="53" t="n">
        <v>304347.84418</v>
      </c>
      <c r="AI1071" s="53" t="n">
        <v>0</v>
      </c>
      <c r="AJ1071" s="53" t="n">
        <v>0</v>
      </c>
      <c r="AK1071" s="53" t="n">
        <v>0</v>
      </c>
      <c r="AL1071" s="80"/>
      <c r="AM1071" s="85"/>
    </row>
    <row r="1072" s="119" customFormat="true" ht="15" hidden="false" customHeight="false" outlineLevel="0" collapsed="false">
      <c r="A1072" s="1" t="n">
        <v>1182</v>
      </c>
      <c r="B1072" s="91" t="n">
        <v>130705</v>
      </c>
      <c r="C1072" s="7" t="s">
        <v>81</v>
      </c>
      <c r="D1072" s="53" t="n">
        <v>0</v>
      </c>
      <c r="E1072" s="53" t="n">
        <v>0</v>
      </c>
      <c r="F1072" s="53" t="n">
        <v>0</v>
      </c>
      <c r="G1072" s="53" t="n">
        <v>0</v>
      </c>
      <c r="H1072" s="53" t="n">
        <v>0</v>
      </c>
      <c r="I1072" s="53" t="n">
        <v>0</v>
      </c>
      <c r="J1072" s="53" t="n">
        <v>0</v>
      </c>
      <c r="K1072" s="53" t="n">
        <v>0</v>
      </c>
      <c r="L1072" s="53" t="n">
        <v>0</v>
      </c>
      <c r="M1072" s="53" t="n">
        <v>0</v>
      </c>
      <c r="N1072" s="53" t="n">
        <v>0</v>
      </c>
      <c r="O1072" s="53" t="n">
        <v>11350</v>
      </c>
      <c r="P1072" s="53" t="n">
        <v>11350</v>
      </c>
      <c r="Q1072" s="53" t="n">
        <v>0</v>
      </c>
      <c r="R1072" s="53" t="n">
        <v>0</v>
      </c>
      <c r="S1072" s="53" t="n">
        <v>0</v>
      </c>
      <c r="T1072" s="53" t="n">
        <v>0</v>
      </c>
      <c r="U1072" s="53" t="n">
        <v>0</v>
      </c>
      <c r="V1072" s="53" t="n">
        <v>0</v>
      </c>
      <c r="W1072" s="53" t="n">
        <v>0</v>
      </c>
      <c r="X1072" s="53" t="n">
        <v>0</v>
      </c>
      <c r="Y1072" s="53" t="n">
        <v>0</v>
      </c>
      <c r="Z1072" s="53" t="n">
        <v>0</v>
      </c>
      <c r="AA1072" s="53" t="n">
        <v>0</v>
      </c>
      <c r="AB1072" s="53" t="n">
        <v>0</v>
      </c>
      <c r="AC1072" s="53" t="n">
        <v>0</v>
      </c>
      <c r="AD1072" s="53" t="n">
        <v>0</v>
      </c>
      <c r="AE1072" s="53" t="n">
        <v>0</v>
      </c>
      <c r="AF1072" s="53" t="n">
        <v>0</v>
      </c>
      <c r="AG1072" s="53" t="n">
        <v>11350</v>
      </c>
      <c r="AH1072" s="53" t="n">
        <v>11350</v>
      </c>
      <c r="AI1072" s="53" t="n">
        <v>0</v>
      </c>
      <c r="AJ1072" s="53" t="n">
        <v>0</v>
      </c>
      <c r="AK1072" s="53" t="n">
        <v>0</v>
      </c>
      <c r="AL1072" s="80"/>
      <c r="AM1072" s="85"/>
    </row>
    <row r="1073" s="119" customFormat="true" ht="15" hidden="false" customHeight="false" outlineLevel="0" collapsed="false">
      <c r="A1073" s="1" t="n">
        <v>1183</v>
      </c>
      <c r="B1073" s="91" t="n">
        <v>-2102</v>
      </c>
      <c r="C1073" s="7" t="s">
        <v>288</v>
      </c>
      <c r="D1073" s="53" t="n">
        <v>0</v>
      </c>
      <c r="E1073" s="53" t="n">
        <v>0</v>
      </c>
      <c r="F1073" s="53" t="n">
        <v>0</v>
      </c>
      <c r="G1073" s="53" t="n">
        <v>0</v>
      </c>
      <c r="H1073" s="53" t="n">
        <v>0</v>
      </c>
      <c r="I1073" s="53" t="n">
        <v>0</v>
      </c>
      <c r="J1073" s="53" t="n">
        <v>0</v>
      </c>
      <c r="K1073" s="53" t="n">
        <v>0</v>
      </c>
      <c r="L1073" s="53" t="n">
        <v>0</v>
      </c>
      <c r="M1073" s="53" t="n">
        <v>0</v>
      </c>
      <c r="N1073" s="53" t="n">
        <v>0</v>
      </c>
      <c r="O1073" s="53" t="n">
        <v>-11350</v>
      </c>
      <c r="P1073" s="53" t="n">
        <v>-11350</v>
      </c>
      <c r="Q1073" s="53" t="n">
        <v>0</v>
      </c>
      <c r="R1073" s="53" t="n">
        <v>0</v>
      </c>
      <c r="S1073" s="53" t="n">
        <v>0</v>
      </c>
      <c r="T1073" s="53" t="n">
        <v>0</v>
      </c>
      <c r="U1073" s="53" t="n">
        <v>0</v>
      </c>
      <c r="V1073" s="53" t="n">
        <v>0</v>
      </c>
      <c r="W1073" s="53" t="n">
        <v>0</v>
      </c>
      <c r="X1073" s="53" t="n">
        <v>0</v>
      </c>
      <c r="Y1073" s="53" t="n">
        <v>0</v>
      </c>
      <c r="Z1073" s="53" t="n">
        <v>0</v>
      </c>
      <c r="AA1073" s="53" t="n">
        <v>0</v>
      </c>
      <c r="AB1073" s="53" t="n">
        <v>0</v>
      </c>
      <c r="AC1073" s="53" t="n">
        <v>0</v>
      </c>
      <c r="AD1073" s="53" t="n">
        <v>0</v>
      </c>
      <c r="AE1073" s="53" t="n">
        <v>0</v>
      </c>
      <c r="AF1073" s="53" t="n">
        <v>0</v>
      </c>
      <c r="AG1073" s="53" t="n">
        <v>-11350</v>
      </c>
      <c r="AH1073" s="53" t="n">
        <v>-11350</v>
      </c>
      <c r="AI1073" s="53" t="n">
        <v>0</v>
      </c>
      <c r="AJ1073" s="53" t="n">
        <v>0</v>
      </c>
      <c r="AK1073" s="53" t="n">
        <v>0</v>
      </c>
      <c r="AL1073" s="80"/>
      <c r="AM1073" s="85"/>
    </row>
    <row r="1074" s="119" customFormat="true" ht="15" hidden="false" customHeight="false" outlineLevel="0" collapsed="false">
      <c r="A1074" s="1" t="n">
        <v>1184</v>
      </c>
      <c r="B1074" s="91" t="n">
        <v>-2202</v>
      </c>
      <c r="C1074" s="7" t="s">
        <v>60</v>
      </c>
      <c r="D1074" s="53" t="n">
        <v>0</v>
      </c>
      <c r="E1074" s="53" t="n">
        <v>0</v>
      </c>
      <c r="F1074" s="53" t="n">
        <v>0</v>
      </c>
      <c r="G1074" s="53" t="n">
        <v>0</v>
      </c>
      <c r="H1074" s="53" t="n">
        <v>0</v>
      </c>
      <c r="I1074" s="53" t="n">
        <v>0</v>
      </c>
      <c r="J1074" s="53" t="n">
        <v>0</v>
      </c>
      <c r="K1074" s="53" t="n">
        <v>0</v>
      </c>
      <c r="L1074" s="53" t="n">
        <v>0</v>
      </c>
      <c r="M1074" s="53" t="n">
        <v>0</v>
      </c>
      <c r="N1074" s="53" t="n">
        <v>0</v>
      </c>
      <c r="O1074" s="53" t="n">
        <v>0</v>
      </c>
      <c r="P1074" s="53" t="n">
        <v>0</v>
      </c>
      <c r="Q1074" s="53" t="n">
        <v>0</v>
      </c>
      <c r="R1074" s="53" t="n">
        <v>0</v>
      </c>
      <c r="S1074" s="53" t="n">
        <v>0</v>
      </c>
      <c r="T1074" s="53" t="n">
        <v>0</v>
      </c>
      <c r="U1074" s="53" t="n">
        <v>0</v>
      </c>
      <c r="V1074" s="53" t="n">
        <v>0</v>
      </c>
      <c r="W1074" s="53" t="n">
        <v>0</v>
      </c>
      <c r="X1074" s="53" t="n">
        <v>0</v>
      </c>
      <c r="Y1074" s="53" t="n">
        <v>0</v>
      </c>
      <c r="Z1074" s="53" t="n">
        <v>0</v>
      </c>
      <c r="AA1074" s="53" t="n">
        <v>0</v>
      </c>
      <c r="AB1074" s="53" t="n">
        <v>0</v>
      </c>
      <c r="AC1074" s="53" t="n">
        <v>0</v>
      </c>
      <c r="AD1074" s="53" t="n">
        <v>0</v>
      </c>
      <c r="AE1074" s="53" t="n">
        <v>0</v>
      </c>
      <c r="AF1074" s="53" t="n">
        <v>0</v>
      </c>
      <c r="AG1074" s="53" t="n">
        <v>0</v>
      </c>
      <c r="AH1074" s="53" t="n">
        <v>0</v>
      </c>
      <c r="AI1074" s="53" t="n">
        <v>0</v>
      </c>
      <c r="AJ1074" s="53" t="n">
        <v>0</v>
      </c>
      <c r="AK1074" s="53" t="n">
        <v>0</v>
      </c>
      <c r="AL1074" s="80"/>
      <c r="AM1074" s="85"/>
    </row>
    <row r="1075" s="119" customFormat="true" ht="15" hidden="false" customHeight="false" outlineLevel="0" collapsed="false">
      <c r="A1075" s="1" t="n">
        <v>1185</v>
      </c>
      <c r="B1075" s="91" t="n">
        <v>130105</v>
      </c>
      <c r="C1075" s="7" t="s">
        <v>65</v>
      </c>
      <c r="D1075" s="53" t="n">
        <v>2889.67174</v>
      </c>
      <c r="E1075" s="53" t="n">
        <v>0</v>
      </c>
      <c r="F1075" s="53" t="n">
        <v>0</v>
      </c>
      <c r="G1075" s="53" t="n">
        <v>0</v>
      </c>
      <c r="H1075" s="53" t="n">
        <v>2889.67174</v>
      </c>
      <c r="I1075" s="53" t="n">
        <v>0</v>
      </c>
      <c r="J1075" s="53" t="n">
        <v>0</v>
      </c>
      <c r="K1075" s="53" t="n">
        <v>0</v>
      </c>
      <c r="L1075" s="53" t="n">
        <v>0</v>
      </c>
      <c r="M1075" s="53" t="n">
        <v>0</v>
      </c>
      <c r="N1075" s="53" t="n">
        <v>0</v>
      </c>
      <c r="O1075" s="53" t="n">
        <v>0</v>
      </c>
      <c r="P1075" s="53" t="n">
        <v>0</v>
      </c>
      <c r="Q1075" s="53" t="n">
        <v>0</v>
      </c>
      <c r="R1075" s="53" t="n">
        <v>0</v>
      </c>
      <c r="S1075" s="53" t="n">
        <v>0</v>
      </c>
      <c r="T1075" s="53" t="n">
        <v>0</v>
      </c>
      <c r="U1075" s="53" t="n">
        <v>0</v>
      </c>
      <c r="V1075" s="53" t="n">
        <v>2393.47072</v>
      </c>
      <c r="W1075" s="53" t="n">
        <v>0</v>
      </c>
      <c r="X1075" s="53" t="n">
        <v>0.00417</v>
      </c>
      <c r="Y1075" s="53" t="n">
        <v>0</v>
      </c>
      <c r="Z1075" s="53" t="n">
        <v>0</v>
      </c>
      <c r="AA1075" s="53" t="n">
        <v>0</v>
      </c>
      <c r="AB1075" s="53" t="n">
        <v>0</v>
      </c>
      <c r="AC1075" s="53" t="n">
        <v>8546.96006</v>
      </c>
      <c r="AD1075" s="53" t="n">
        <v>0</v>
      </c>
      <c r="AE1075" s="53" t="n">
        <v>0</v>
      </c>
      <c r="AF1075" s="53" t="n">
        <v>10940.43495</v>
      </c>
      <c r="AG1075" s="53" t="n">
        <v>13830.10669</v>
      </c>
      <c r="AH1075" s="53" t="n">
        <v>10940.43078</v>
      </c>
      <c r="AI1075" s="53" t="n">
        <v>2889.67591</v>
      </c>
      <c r="AJ1075" s="53" t="n">
        <v>0</v>
      </c>
      <c r="AK1075" s="53" t="n">
        <v>0</v>
      </c>
      <c r="AL1075" s="80"/>
      <c r="AM1075" s="85"/>
    </row>
    <row r="1076" s="119" customFormat="true" ht="15" hidden="false" customHeight="false" outlineLevel="0" collapsed="false">
      <c r="A1076" s="1" t="n">
        <v>1186</v>
      </c>
      <c r="B1076" s="91" t="n">
        <v>130110</v>
      </c>
      <c r="C1076" s="7" t="s">
        <v>66</v>
      </c>
      <c r="D1076" s="53" t="n">
        <v>27768.26854</v>
      </c>
      <c r="E1076" s="53" t="n">
        <v>0</v>
      </c>
      <c r="F1076" s="53" t="n">
        <v>0</v>
      </c>
      <c r="G1076" s="53" t="n">
        <v>0</v>
      </c>
      <c r="H1076" s="53" t="n">
        <v>27768.26854</v>
      </c>
      <c r="I1076" s="53" t="n">
        <v>0</v>
      </c>
      <c r="J1076" s="53" t="n">
        <v>0</v>
      </c>
      <c r="K1076" s="53" t="n">
        <v>0</v>
      </c>
      <c r="L1076" s="53" t="n">
        <v>0</v>
      </c>
      <c r="M1076" s="53" t="n">
        <v>0</v>
      </c>
      <c r="N1076" s="53" t="n">
        <v>0</v>
      </c>
      <c r="O1076" s="53" t="n">
        <v>0</v>
      </c>
      <c r="P1076" s="53" t="n">
        <v>0</v>
      </c>
      <c r="Q1076" s="53" t="n">
        <v>0</v>
      </c>
      <c r="R1076" s="53" t="n">
        <v>0</v>
      </c>
      <c r="S1076" s="53" t="n">
        <v>0</v>
      </c>
      <c r="T1076" s="53" t="n">
        <v>0</v>
      </c>
      <c r="U1076" s="53" t="n">
        <v>0</v>
      </c>
      <c r="V1076" s="53" t="n">
        <v>1952.9675</v>
      </c>
      <c r="W1076" s="53" t="n">
        <v>0</v>
      </c>
      <c r="X1076" s="53" t="n">
        <v>0</v>
      </c>
      <c r="Y1076" s="53" t="n">
        <v>0</v>
      </c>
      <c r="Z1076" s="53" t="n">
        <v>0</v>
      </c>
      <c r="AA1076" s="53" t="n">
        <v>0</v>
      </c>
      <c r="AB1076" s="53" t="n">
        <v>0</v>
      </c>
      <c r="AC1076" s="53" t="n">
        <v>316.2283</v>
      </c>
      <c r="AD1076" s="53" t="n">
        <v>0</v>
      </c>
      <c r="AE1076" s="53" t="n">
        <v>0</v>
      </c>
      <c r="AF1076" s="53" t="n">
        <v>2269.1958</v>
      </c>
      <c r="AG1076" s="53" t="n">
        <v>30037.46434</v>
      </c>
      <c r="AH1076" s="53" t="n">
        <v>2269.1958</v>
      </c>
      <c r="AI1076" s="53" t="n">
        <v>27768.26854</v>
      </c>
      <c r="AJ1076" s="53" t="n">
        <v>0</v>
      </c>
      <c r="AK1076" s="53" t="n">
        <v>0</v>
      </c>
      <c r="AL1076" s="80"/>
      <c r="AM1076" s="85"/>
    </row>
    <row r="1077" s="119" customFormat="true" ht="15" hidden="false" customHeight="false" outlineLevel="0" collapsed="false">
      <c r="A1077" s="1" t="n">
        <v>1187</v>
      </c>
      <c r="B1077" s="91" t="n">
        <v>130205</v>
      </c>
      <c r="C1077" s="7" t="s">
        <v>65</v>
      </c>
      <c r="D1077" s="53" t="n">
        <v>948.88672</v>
      </c>
      <c r="E1077" s="53" t="n">
        <v>0</v>
      </c>
      <c r="F1077" s="53" t="n">
        <v>0</v>
      </c>
      <c r="G1077" s="53" t="n">
        <v>0</v>
      </c>
      <c r="H1077" s="53" t="n">
        <v>948.88672</v>
      </c>
      <c r="I1077" s="53" t="n">
        <v>0</v>
      </c>
      <c r="J1077" s="53" t="n">
        <v>225.1347</v>
      </c>
      <c r="K1077" s="53" t="n">
        <v>0</v>
      </c>
      <c r="L1077" s="53" t="n">
        <v>0</v>
      </c>
      <c r="M1077" s="53" t="n">
        <v>250</v>
      </c>
      <c r="N1077" s="53" t="n">
        <v>0</v>
      </c>
      <c r="O1077" s="53" t="n">
        <v>5033.787</v>
      </c>
      <c r="P1077" s="53" t="n">
        <v>5508.9217</v>
      </c>
      <c r="Q1077" s="53" t="n">
        <v>0</v>
      </c>
      <c r="R1077" s="53" t="n">
        <v>0</v>
      </c>
      <c r="S1077" s="53" t="n">
        <v>0</v>
      </c>
      <c r="T1077" s="53" t="n">
        <v>0</v>
      </c>
      <c r="U1077" s="53" t="n">
        <v>0</v>
      </c>
      <c r="V1077" s="53" t="n">
        <v>0</v>
      </c>
      <c r="W1077" s="53" t="n">
        <v>0</v>
      </c>
      <c r="X1077" s="53" t="n">
        <v>0</v>
      </c>
      <c r="Y1077" s="53" t="n">
        <v>0</v>
      </c>
      <c r="Z1077" s="53" t="n">
        <v>0</v>
      </c>
      <c r="AA1077" s="53" t="n">
        <v>0</v>
      </c>
      <c r="AB1077" s="53" t="n">
        <v>0</v>
      </c>
      <c r="AC1077" s="53" t="n">
        <v>175</v>
      </c>
      <c r="AD1077" s="53" t="n">
        <v>0</v>
      </c>
      <c r="AE1077" s="53" t="n">
        <v>0</v>
      </c>
      <c r="AF1077" s="53" t="n">
        <v>175</v>
      </c>
      <c r="AG1077" s="53" t="n">
        <v>6632.80842</v>
      </c>
      <c r="AH1077" s="53" t="n">
        <v>5683.9217</v>
      </c>
      <c r="AI1077" s="53" t="n">
        <v>948.88672</v>
      </c>
      <c r="AJ1077" s="53" t="n">
        <v>0</v>
      </c>
      <c r="AK1077" s="53" t="n">
        <v>0</v>
      </c>
      <c r="AL1077" s="80"/>
      <c r="AM1077" s="85"/>
    </row>
    <row r="1078" s="119" customFormat="true" ht="15" hidden="false" customHeight="false" outlineLevel="0" collapsed="false">
      <c r="A1078" s="1" t="n">
        <v>1188</v>
      </c>
      <c r="B1078" s="91" t="n">
        <v>130210</v>
      </c>
      <c r="C1078" s="7" t="s">
        <v>66</v>
      </c>
      <c r="D1078" s="53" t="n">
        <v>2520.93325</v>
      </c>
      <c r="E1078" s="53" t="n">
        <v>0</v>
      </c>
      <c r="F1078" s="53" t="n">
        <v>0</v>
      </c>
      <c r="G1078" s="53" t="n">
        <v>948.32842</v>
      </c>
      <c r="H1078" s="53" t="n">
        <v>3469.26167</v>
      </c>
      <c r="I1078" s="53" t="n">
        <v>0</v>
      </c>
      <c r="J1078" s="53" t="n">
        <v>0</v>
      </c>
      <c r="K1078" s="53" t="n">
        <v>0</v>
      </c>
      <c r="L1078" s="53" t="n">
        <v>0</v>
      </c>
      <c r="M1078" s="53" t="n">
        <v>5750</v>
      </c>
      <c r="N1078" s="53" t="n">
        <v>0</v>
      </c>
      <c r="O1078" s="53" t="n">
        <v>21499.094</v>
      </c>
      <c r="P1078" s="53" t="n">
        <v>27249.094</v>
      </c>
      <c r="Q1078" s="53" t="n">
        <v>0</v>
      </c>
      <c r="R1078" s="53" t="n">
        <v>0</v>
      </c>
      <c r="S1078" s="53" t="n">
        <v>0</v>
      </c>
      <c r="T1078" s="53" t="n">
        <v>0</v>
      </c>
      <c r="U1078" s="53" t="n">
        <v>0</v>
      </c>
      <c r="V1078" s="53" t="n">
        <v>0</v>
      </c>
      <c r="W1078" s="53" t="n">
        <v>0</v>
      </c>
      <c r="X1078" s="53" t="n">
        <v>0</v>
      </c>
      <c r="Y1078" s="53" t="n">
        <v>700</v>
      </c>
      <c r="Z1078" s="53" t="n">
        <v>0</v>
      </c>
      <c r="AA1078" s="53" t="n">
        <v>0</v>
      </c>
      <c r="AB1078" s="53" t="n">
        <v>0</v>
      </c>
      <c r="AC1078" s="53" t="n">
        <v>225</v>
      </c>
      <c r="AD1078" s="53" t="n">
        <v>0</v>
      </c>
      <c r="AE1078" s="53" t="n">
        <v>0</v>
      </c>
      <c r="AF1078" s="53" t="n">
        <v>925</v>
      </c>
      <c r="AG1078" s="53" t="n">
        <v>31643.35567</v>
      </c>
      <c r="AH1078" s="53" t="n">
        <v>28422.42242</v>
      </c>
      <c r="AI1078" s="53" t="n">
        <v>3220.93325</v>
      </c>
      <c r="AJ1078" s="53" t="n">
        <v>0</v>
      </c>
      <c r="AK1078" s="53" t="n">
        <v>0</v>
      </c>
      <c r="AL1078" s="80"/>
      <c r="AM1078" s="85"/>
    </row>
    <row r="1079" s="119" customFormat="true" ht="15" hidden="false" customHeight="false" outlineLevel="0" collapsed="false">
      <c r="A1079" s="1" t="n">
        <v>1189</v>
      </c>
      <c r="B1079" s="91" t="n">
        <v>130305</v>
      </c>
      <c r="C1079" s="7" t="s">
        <v>65</v>
      </c>
      <c r="D1079" s="53" t="n">
        <v>15627.78473</v>
      </c>
      <c r="E1079" s="53" t="n">
        <v>4500.45469</v>
      </c>
      <c r="F1079" s="53" t="n">
        <v>14425.51559</v>
      </c>
      <c r="G1079" s="53" t="n">
        <v>37356.2623</v>
      </c>
      <c r="H1079" s="53" t="n">
        <v>71910.01731</v>
      </c>
      <c r="I1079" s="53" t="n">
        <v>9248.70833</v>
      </c>
      <c r="J1079" s="53" t="n">
        <v>46842.93043</v>
      </c>
      <c r="K1079" s="53" t="n">
        <v>10240.39586</v>
      </c>
      <c r="L1079" s="53" t="n">
        <v>13889.93052</v>
      </c>
      <c r="M1079" s="53" t="n">
        <v>4015.16667</v>
      </c>
      <c r="N1079" s="53" t="n">
        <v>1912.12441</v>
      </c>
      <c r="O1079" s="53" t="n">
        <v>16352.56</v>
      </c>
      <c r="P1079" s="53" t="n">
        <v>102501.81622</v>
      </c>
      <c r="Q1079" s="53" t="n">
        <v>3213.39519</v>
      </c>
      <c r="R1079" s="53" t="n">
        <v>2350</v>
      </c>
      <c r="S1079" s="53" t="n">
        <v>0</v>
      </c>
      <c r="T1079" s="53" t="n">
        <v>800</v>
      </c>
      <c r="U1079" s="53" t="n">
        <v>0</v>
      </c>
      <c r="V1079" s="53" t="n">
        <v>3115.03469</v>
      </c>
      <c r="W1079" s="53" t="n">
        <v>14058.45218</v>
      </c>
      <c r="X1079" s="53" t="n">
        <v>0</v>
      </c>
      <c r="Y1079" s="53" t="n">
        <v>537.5</v>
      </c>
      <c r="Z1079" s="53" t="n">
        <v>6415.80711</v>
      </c>
      <c r="AA1079" s="53" t="n">
        <v>79174.62855</v>
      </c>
      <c r="AB1079" s="53" t="n">
        <v>764.14595</v>
      </c>
      <c r="AC1079" s="53" t="n">
        <v>0</v>
      </c>
      <c r="AD1079" s="53" t="n">
        <v>0</v>
      </c>
      <c r="AE1079" s="53" t="n">
        <v>0</v>
      </c>
      <c r="AF1079" s="53" t="n">
        <v>110428.96367</v>
      </c>
      <c r="AG1079" s="53" t="n">
        <v>284840.7972</v>
      </c>
      <c r="AH1079" s="53" t="n">
        <v>140259.52461</v>
      </c>
      <c r="AI1079" s="53" t="n">
        <v>40343.65005</v>
      </c>
      <c r="AJ1079" s="53" t="n">
        <v>10240.39586</v>
      </c>
      <c r="AK1079" s="53" t="n">
        <v>93997.22668</v>
      </c>
      <c r="AL1079" s="80"/>
      <c r="AM1079" s="85"/>
    </row>
    <row r="1080" s="119" customFormat="true" ht="15" hidden="false" customHeight="false" outlineLevel="0" collapsed="false">
      <c r="A1080" s="1" t="n">
        <v>1190</v>
      </c>
      <c r="B1080" s="91" t="n">
        <v>130310</v>
      </c>
      <c r="C1080" s="7" t="s">
        <v>66</v>
      </c>
      <c r="D1080" s="53" t="n">
        <v>29788.6223</v>
      </c>
      <c r="E1080" s="53" t="n">
        <v>11420.91585</v>
      </c>
      <c r="F1080" s="53" t="n">
        <v>3908.83808</v>
      </c>
      <c r="G1080" s="53" t="n">
        <v>31066.49153</v>
      </c>
      <c r="H1080" s="53" t="n">
        <v>76184.86776</v>
      </c>
      <c r="I1080" s="53" t="n">
        <v>1749.28351</v>
      </c>
      <c r="J1080" s="53" t="n">
        <v>64130.38357</v>
      </c>
      <c r="K1080" s="53" t="n">
        <v>9195.56501</v>
      </c>
      <c r="L1080" s="53" t="n">
        <v>12617.82596</v>
      </c>
      <c r="M1080" s="53" t="n">
        <v>21027.89359</v>
      </c>
      <c r="N1080" s="53" t="n">
        <v>1408.21288</v>
      </c>
      <c r="O1080" s="53" t="n">
        <v>231.457</v>
      </c>
      <c r="P1080" s="53" t="n">
        <v>110360.62152</v>
      </c>
      <c r="Q1080" s="53" t="n">
        <v>1898.16212</v>
      </c>
      <c r="R1080" s="53" t="n">
        <v>4230.08168</v>
      </c>
      <c r="S1080" s="53" t="n">
        <v>0</v>
      </c>
      <c r="T1080" s="53" t="n">
        <v>100</v>
      </c>
      <c r="U1080" s="53" t="n">
        <v>0</v>
      </c>
      <c r="V1080" s="53" t="n">
        <v>2337.55355</v>
      </c>
      <c r="W1080" s="53" t="n">
        <v>4566.15014</v>
      </c>
      <c r="X1080" s="53" t="n">
        <v>0</v>
      </c>
      <c r="Y1080" s="53" t="n">
        <v>0</v>
      </c>
      <c r="Z1080" s="53" t="n">
        <v>3858.10626</v>
      </c>
      <c r="AA1080" s="53" t="n">
        <v>0</v>
      </c>
      <c r="AB1080" s="53" t="n">
        <v>2354.75808</v>
      </c>
      <c r="AC1080" s="53" t="n">
        <v>0</v>
      </c>
      <c r="AD1080" s="53" t="n">
        <v>2500</v>
      </c>
      <c r="AE1080" s="53" t="n">
        <v>500</v>
      </c>
      <c r="AF1080" s="53" t="n">
        <v>22344.81183</v>
      </c>
      <c r="AG1080" s="53" t="n">
        <v>208890.30111</v>
      </c>
      <c r="AH1080" s="53" t="n">
        <v>140958.73784</v>
      </c>
      <c r="AI1080" s="53" t="n">
        <v>49315.09004</v>
      </c>
      <c r="AJ1080" s="53" t="n">
        <v>9195.56501</v>
      </c>
      <c r="AK1080" s="53" t="n">
        <v>9420.90822</v>
      </c>
      <c r="AL1080" s="80"/>
      <c r="AM1080" s="85"/>
    </row>
    <row r="1081" s="119" customFormat="true" ht="15" hidden="false" customHeight="false" outlineLevel="0" collapsed="false">
      <c r="A1081" s="1" t="n">
        <v>1191</v>
      </c>
      <c r="B1081" s="91" t="n">
        <v>130405</v>
      </c>
      <c r="C1081" s="7" t="s">
        <v>65</v>
      </c>
      <c r="D1081" s="53" t="n">
        <v>0</v>
      </c>
      <c r="E1081" s="53" t="n">
        <v>11987.39856</v>
      </c>
      <c r="F1081" s="53" t="n">
        <v>26836.00232</v>
      </c>
      <c r="G1081" s="53" t="n">
        <v>0</v>
      </c>
      <c r="H1081" s="53" t="n">
        <v>38823.40088</v>
      </c>
      <c r="I1081" s="53" t="n">
        <v>0</v>
      </c>
      <c r="J1081" s="53" t="n">
        <v>3139.95892</v>
      </c>
      <c r="K1081" s="53" t="n">
        <v>0</v>
      </c>
      <c r="L1081" s="53" t="n">
        <v>500</v>
      </c>
      <c r="M1081" s="53" t="n">
        <v>0</v>
      </c>
      <c r="N1081" s="53" t="n">
        <v>878.2867</v>
      </c>
      <c r="O1081" s="53" t="n">
        <v>0</v>
      </c>
      <c r="P1081" s="53" t="n">
        <v>4518.24562</v>
      </c>
      <c r="Q1081" s="53" t="n">
        <v>0</v>
      </c>
      <c r="R1081" s="53" t="n">
        <v>110</v>
      </c>
      <c r="S1081" s="53" t="n">
        <v>0</v>
      </c>
      <c r="T1081" s="53" t="n">
        <v>0</v>
      </c>
      <c r="U1081" s="53" t="n">
        <v>0</v>
      </c>
      <c r="V1081" s="53" t="n">
        <v>0</v>
      </c>
      <c r="W1081" s="53" t="n">
        <v>0</v>
      </c>
      <c r="X1081" s="53" t="n">
        <v>0</v>
      </c>
      <c r="Y1081" s="53" t="n">
        <v>0</v>
      </c>
      <c r="Z1081" s="53" t="n">
        <v>0</v>
      </c>
      <c r="AA1081" s="53" t="n">
        <v>0</v>
      </c>
      <c r="AB1081" s="53" t="n">
        <v>2078.67033</v>
      </c>
      <c r="AC1081" s="53" t="n">
        <v>0</v>
      </c>
      <c r="AD1081" s="53" t="n">
        <v>0</v>
      </c>
      <c r="AE1081" s="53" t="n">
        <v>80</v>
      </c>
      <c r="AF1081" s="53" t="n">
        <v>2268.67033</v>
      </c>
      <c r="AG1081" s="53" t="n">
        <v>45610.31683</v>
      </c>
      <c r="AH1081" s="53" t="n">
        <v>31464.24794</v>
      </c>
      <c r="AI1081" s="53" t="n">
        <v>12067.39856</v>
      </c>
      <c r="AJ1081" s="53" t="n">
        <v>0</v>
      </c>
      <c r="AK1081" s="53" t="n">
        <v>2078.67033</v>
      </c>
      <c r="AL1081" s="80"/>
      <c r="AM1081" s="85"/>
    </row>
    <row r="1082" s="119" customFormat="true" ht="15" hidden="false" customHeight="false" outlineLevel="0" collapsed="false">
      <c r="A1082" s="1" t="n">
        <v>1192</v>
      </c>
      <c r="B1082" s="91" t="n">
        <v>130410</v>
      </c>
      <c r="C1082" s="7" t="s">
        <v>66</v>
      </c>
      <c r="D1082" s="92" t="n">
        <v>0</v>
      </c>
      <c r="E1082" s="92" t="n">
        <v>12304.0414</v>
      </c>
      <c r="F1082" s="92" t="n">
        <v>17034.22987</v>
      </c>
      <c r="G1082" s="92" t="n">
        <v>4017.16157</v>
      </c>
      <c r="H1082" s="92" t="n">
        <v>33355.43284</v>
      </c>
      <c r="I1082" s="92" t="n">
        <v>17210.95392</v>
      </c>
      <c r="J1082" s="92" t="n">
        <v>13596.4033</v>
      </c>
      <c r="K1082" s="92" t="n">
        <v>0</v>
      </c>
      <c r="L1082" s="92" t="n">
        <v>0</v>
      </c>
      <c r="M1082" s="92" t="n">
        <v>0</v>
      </c>
      <c r="N1082" s="92" t="n">
        <v>2986.2836</v>
      </c>
      <c r="O1082" s="92" t="n">
        <v>48070.569</v>
      </c>
      <c r="P1082" s="92" t="n">
        <v>81864.20982</v>
      </c>
      <c r="Q1082" s="92" t="n">
        <v>0</v>
      </c>
      <c r="R1082" s="92" t="n">
        <v>100</v>
      </c>
      <c r="S1082" s="92" t="n">
        <v>0</v>
      </c>
      <c r="T1082" s="92" t="n">
        <v>218.1</v>
      </c>
      <c r="U1082" s="92" t="n">
        <v>0</v>
      </c>
      <c r="V1082" s="92" t="n">
        <v>0</v>
      </c>
      <c r="W1082" s="92" t="n">
        <v>0</v>
      </c>
      <c r="X1082" s="92" t="n">
        <v>43</v>
      </c>
      <c r="Y1082" s="92" t="n">
        <v>0</v>
      </c>
      <c r="Z1082" s="92" t="n">
        <v>0</v>
      </c>
      <c r="AA1082" s="92" t="n">
        <v>0</v>
      </c>
      <c r="AB1082" s="92" t="n">
        <v>2237.24156</v>
      </c>
      <c r="AC1082" s="92" t="n">
        <v>0</v>
      </c>
      <c r="AD1082" s="92" t="n">
        <v>0</v>
      </c>
      <c r="AE1082" s="92" t="n">
        <v>20</v>
      </c>
      <c r="AF1082" s="92" t="n">
        <v>2618.34156</v>
      </c>
      <c r="AG1082" s="92" t="n">
        <v>117837.98422</v>
      </c>
      <c r="AH1082" s="92" t="n">
        <v>85804.64734</v>
      </c>
      <c r="AI1082" s="92" t="n">
        <v>29796.09532</v>
      </c>
      <c r="AJ1082" s="92" t="n">
        <v>0</v>
      </c>
      <c r="AK1082" s="92" t="n">
        <v>2237.24156</v>
      </c>
      <c r="AL1082" s="80"/>
      <c r="AM1082" s="85"/>
    </row>
    <row r="1083" s="119" customFormat="true" ht="15" hidden="false" customHeight="false" outlineLevel="0" collapsed="false">
      <c r="A1083" s="1" t="n">
        <v>1193</v>
      </c>
      <c r="B1083" s="93"/>
      <c r="C1083" s="82" t="s">
        <v>586</v>
      </c>
      <c r="D1083" s="94" t="n">
        <v>770217.2172</v>
      </c>
      <c r="E1083" s="94" t="n">
        <v>637757.50353</v>
      </c>
      <c r="F1083" s="94" t="n">
        <v>1724292.85698</v>
      </c>
      <c r="G1083" s="94" t="n">
        <v>710432.58283</v>
      </c>
      <c r="H1083" s="94" t="n">
        <v>3842700.16054</v>
      </c>
      <c r="I1083" s="94" t="n">
        <v>254267.54051</v>
      </c>
      <c r="J1083" s="94" t="n">
        <v>650221.21885</v>
      </c>
      <c r="K1083" s="94" t="n">
        <v>116811.1393</v>
      </c>
      <c r="L1083" s="94" t="n">
        <v>419278.93087</v>
      </c>
      <c r="M1083" s="94" t="n">
        <v>167579.29244</v>
      </c>
      <c r="N1083" s="94" t="n">
        <v>150132.82089</v>
      </c>
      <c r="O1083" s="94" t="n">
        <v>168467.073</v>
      </c>
      <c r="P1083" s="94" t="n">
        <v>1926758.01586</v>
      </c>
      <c r="Q1083" s="94" t="n">
        <v>27521.1429</v>
      </c>
      <c r="R1083" s="94" t="n">
        <v>10470.29309</v>
      </c>
      <c r="S1083" s="94" t="n">
        <v>10637.86782</v>
      </c>
      <c r="T1083" s="94" t="n">
        <v>5808.91281</v>
      </c>
      <c r="U1083" s="94" t="n">
        <v>5989.98462</v>
      </c>
      <c r="V1083" s="94" t="n">
        <v>82085.80769</v>
      </c>
      <c r="W1083" s="94" t="n">
        <v>56875.02042</v>
      </c>
      <c r="X1083" s="94" t="n">
        <v>1621.00465</v>
      </c>
      <c r="Y1083" s="94" t="n">
        <v>5369.67772</v>
      </c>
      <c r="Z1083" s="94" t="n">
        <v>59600.24419</v>
      </c>
      <c r="AA1083" s="94" t="n">
        <v>109723.78124</v>
      </c>
      <c r="AB1083" s="94" t="n">
        <v>39225.01273</v>
      </c>
      <c r="AC1083" s="94" t="n">
        <v>26619.15394</v>
      </c>
      <c r="AD1083" s="94" t="n">
        <v>6097.15662</v>
      </c>
      <c r="AE1083" s="94" t="n">
        <v>5991.16096</v>
      </c>
      <c r="AF1083" s="94" t="n">
        <v>453636.2214</v>
      </c>
      <c r="AG1083" s="94" t="n">
        <v>6223094.3978</v>
      </c>
      <c r="AH1083" s="94" t="n">
        <v>4120217.8984</v>
      </c>
      <c r="AI1083" s="94" t="n">
        <v>1768154.40447</v>
      </c>
      <c r="AJ1083" s="94" t="n">
        <v>116811.1393</v>
      </c>
      <c r="AK1083" s="94" t="n">
        <v>217910.95563</v>
      </c>
      <c r="AL1083" s="80"/>
      <c r="AM1083" s="85"/>
    </row>
    <row r="1084" s="119" customFormat="true" ht="15" hidden="false" customHeight="false" outlineLevel="0" collapsed="false">
      <c r="A1084" s="1" t="n">
        <v>1194</v>
      </c>
      <c r="B1084" s="91"/>
      <c r="C1084" s="7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  <c r="P1084" s="53"/>
      <c r="Q1084" s="53"/>
      <c r="R1084" s="53"/>
      <c r="S1084" s="53"/>
      <c r="T1084" s="53"/>
      <c r="U1084" s="53"/>
      <c r="V1084" s="53"/>
      <c r="W1084" s="53"/>
      <c r="X1084" s="53"/>
      <c r="Y1084" s="53"/>
      <c r="Z1084" s="53"/>
      <c r="AA1084" s="53"/>
      <c r="AB1084" s="53"/>
      <c r="AC1084" s="53"/>
      <c r="AD1084" s="53"/>
      <c r="AE1084" s="53"/>
      <c r="AF1084" s="53"/>
      <c r="AG1084" s="53"/>
      <c r="AH1084" s="53"/>
      <c r="AI1084" s="53"/>
      <c r="AJ1084" s="53"/>
      <c r="AK1084" s="53"/>
      <c r="AL1084" s="80"/>
      <c r="AM1084" s="85"/>
    </row>
    <row r="1085" s="119" customFormat="true" ht="15" hidden="false" customHeight="false" outlineLevel="0" collapsed="false">
      <c r="A1085" s="1" t="n">
        <v>1195</v>
      </c>
      <c r="B1085" s="91"/>
      <c r="C1085" s="88" t="s">
        <v>587</v>
      </c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  <c r="P1085" s="53"/>
      <c r="Q1085" s="53"/>
      <c r="R1085" s="53"/>
      <c r="S1085" s="53"/>
      <c r="T1085" s="53"/>
      <c r="U1085" s="53"/>
      <c r="V1085" s="53"/>
      <c r="W1085" s="53"/>
      <c r="X1085" s="53"/>
      <c r="Y1085" s="53"/>
      <c r="Z1085" s="53"/>
      <c r="AA1085" s="53"/>
      <c r="AB1085" s="53"/>
      <c r="AC1085" s="53"/>
      <c r="AD1085" s="53"/>
      <c r="AE1085" s="53"/>
      <c r="AF1085" s="53"/>
      <c r="AG1085" s="53"/>
      <c r="AH1085" s="53"/>
      <c r="AI1085" s="53"/>
      <c r="AJ1085" s="53"/>
      <c r="AK1085" s="53"/>
      <c r="AL1085" s="80"/>
      <c r="AM1085" s="85"/>
    </row>
    <row r="1086" s="119" customFormat="true" ht="15" hidden="false" customHeight="false" outlineLevel="0" collapsed="false">
      <c r="A1086" s="1" t="n">
        <v>1196</v>
      </c>
      <c r="B1086" s="91"/>
      <c r="C1086" s="7" t="s">
        <v>586</v>
      </c>
      <c r="D1086" s="53" t="n">
        <v>770217.2172</v>
      </c>
      <c r="E1086" s="53" t="n">
        <v>637757.50353</v>
      </c>
      <c r="F1086" s="53" t="n">
        <v>1724292.85698</v>
      </c>
      <c r="G1086" s="53" t="n">
        <v>710432.58283</v>
      </c>
      <c r="H1086" s="53" t="n">
        <v>3842700.16054</v>
      </c>
      <c r="I1086" s="53" t="n">
        <v>254267.54051</v>
      </c>
      <c r="J1086" s="53" t="n">
        <v>650221.21885</v>
      </c>
      <c r="K1086" s="53" t="n">
        <v>116811.1393</v>
      </c>
      <c r="L1086" s="53" t="n">
        <v>419278.93087</v>
      </c>
      <c r="M1086" s="53" t="n">
        <v>167579.29244</v>
      </c>
      <c r="N1086" s="53" t="n">
        <v>150132.82089</v>
      </c>
      <c r="O1086" s="53" t="n">
        <v>168467.073</v>
      </c>
      <c r="P1086" s="53" t="n">
        <v>1926758.01586</v>
      </c>
      <c r="Q1086" s="53" t="n">
        <v>27521.1429</v>
      </c>
      <c r="R1086" s="53" t="n">
        <v>10470.29309</v>
      </c>
      <c r="S1086" s="53" t="n">
        <v>10637.86782</v>
      </c>
      <c r="T1086" s="53" t="n">
        <v>5808.91281</v>
      </c>
      <c r="U1086" s="53" t="n">
        <v>5989.98462</v>
      </c>
      <c r="V1086" s="53" t="n">
        <v>82085.80769</v>
      </c>
      <c r="W1086" s="53" t="n">
        <v>56875.02042</v>
      </c>
      <c r="X1086" s="53" t="n">
        <v>1621.00465</v>
      </c>
      <c r="Y1086" s="53" t="n">
        <v>5369.67772</v>
      </c>
      <c r="Z1086" s="53" t="n">
        <v>59600.24419</v>
      </c>
      <c r="AA1086" s="53" t="n">
        <v>109723.78124</v>
      </c>
      <c r="AB1086" s="53" t="n">
        <v>39225.01273</v>
      </c>
      <c r="AC1086" s="53" t="n">
        <v>26619.15394</v>
      </c>
      <c r="AD1086" s="53" t="n">
        <v>6097.15662</v>
      </c>
      <c r="AE1086" s="53" t="n">
        <v>5991.16096</v>
      </c>
      <c r="AF1086" s="53" t="n">
        <v>453636.2214</v>
      </c>
      <c r="AG1086" s="53" t="n">
        <v>6223094.3978</v>
      </c>
      <c r="AH1086" s="53" t="n">
        <v>4120217.8984</v>
      </c>
      <c r="AI1086" s="53" t="n">
        <v>1768154.40447</v>
      </c>
      <c r="AJ1086" s="53" t="n">
        <v>116811.1393</v>
      </c>
      <c r="AK1086" s="53" t="n">
        <v>217910.95563</v>
      </c>
      <c r="AL1086" s="80"/>
      <c r="AM1086" s="85"/>
    </row>
    <row r="1087" s="119" customFormat="true" ht="15" hidden="false" customHeight="false" outlineLevel="0" collapsed="false">
      <c r="A1087" s="1" t="n">
        <v>1197</v>
      </c>
      <c r="B1087" s="91" t="n">
        <v>130115</v>
      </c>
      <c r="C1087" s="7" t="s">
        <v>67</v>
      </c>
      <c r="D1087" s="53" t="n">
        <v>3123.20308</v>
      </c>
      <c r="E1087" s="53" t="n">
        <v>0</v>
      </c>
      <c r="F1087" s="53" t="n">
        <v>0</v>
      </c>
      <c r="G1087" s="53" t="n">
        <v>0</v>
      </c>
      <c r="H1087" s="53" t="n">
        <v>3123.20308</v>
      </c>
      <c r="I1087" s="53" t="n">
        <v>0</v>
      </c>
      <c r="J1087" s="53" t="n">
        <v>0</v>
      </c>
      <c r="K1087" s="53" t="n">
        <v>0</v>
      </c>
      <c r="L1087" s="53" t="n">
        <v>0</v>
      </c>
      <c r="M1087" s="53" t="n">
        <v>0</v>
      </c>
      <c r="N1087" s="53" t="n">
        <v>0</v>
      </c>
      <c r="O1087" s="53" t="n">
        <v>0</v>
      </c>
      <c r="P1087" s="53" t="n">
        <v>0</v>
      </c>
      <c r="Q1087" s="53" t="n">
        <v>0</v>
      </c>
      <c r="R1087" s="53" t="n">
        <v>0</v>
      </c>
      <c r="S1087" s="53" t="n">
        <v>0</v>
      </c>
      <c r="T1087" s="53" t="n">
        <v>0</v>
      </c>
      <c r="U1087" s="53" t="n">
        <v>0</v>
      </c>
      <c r="V1087" s="53" t="n">
        <v>0</v>
      </c>
      <c r="W1087" s="53" t="n">
        <v>0</v>
      </c>
      <c r="X1087" s="53" t="n">
        <v>0</v>
      </c>
      <c r="Y1087" s="53" t="n">
        <v>1192.1</v>
      </c>
      <c r="Z1087" s="53" t="n">
        <v>0</v>
      </c>
      <c r="AA1087" s="53" t="n">
        <v>0</v>
      </c>
      <c r="AB1087" s="53" t="n">
        <v>0</v>
      </c>
      <c r="AC1087" s="53" t="n">
        <v>0</v>
      </c>
      <c r="AD1087" s="53" t="n">
        <v>0</v>
      </c>
      <c r="AE1087" s="53" t="n">
        <v>0</v>
      </c>
      <c r="AF1087" s="53" t="n">
        <v>1192.1</v>
      </c>
      <c r="AG1087" s="53" t="n">
        <v>4315.30308</v>
      </c>
      <c r="AH1087" s="53" t="n">
        <v>0</v>
      </c>
      <c r="AI1087" s="53" t="n">
        <v>4315.30308</v>
      </c>
      <c r="AJ1087" s="53" t="n">
        <v>0</v>
      </c>
      <c r="AK1087" s="53" t="n">
        <v>0</v>
      </c>
      <c r="AL1087" s="80"/>
      <c r="AM1087" s="85"/>
    </row>
    <row r="1088" s="119" customFormat="true" ht="15" hidden="false" customHeight="false" outlineLevel="0" collapsed="false">
      <c r="A1088" s="1" t="n">
        <v>1198</v>
      </c>
      <c r="B1088" s="91" t="n">
        <v>130215</v>
      </c>
      <c r="C1088" s="7" t="s">
        <v>67</v>
      </c>
      <c r="D1088" s="53" t="n">
        <v>987.485</v>
      </c>
      <c r="E1088" s="53" t="n">
        <v>0</v>
      </c>
      <c r="F1088" s="53" t="n">
        <v>0</v>
      </c>
      <c r="G1088" s="53" t="n">
        <v>0</v>
      </c>
      <c r="H1088" s="53" t="n">
        <v>987.485</v>
      </c>
      <c r="I1088" s="53" t="n">
        <v>0</v>
      </c>
      <c r="J1088" s="53" t="n">
        <v>0</v>
      </c>
      <c r="K1088" s="53" t="n">
        <v>0</v>
      </c>
      <c r="L1088" s="53" t="n">
        <v>0</v>
      </c>
      <c r="M1088" s="53" t="n">
        <v>0</v>
      </c>
      <c r="N1088" s="53" t="n">
        <v>0</v>
      </c>
      <c r="O1088" s="53" t="n">
        <v>22465.855</v>
      </c>
      <c r="P1088" s="53" t="n">
        <v>22465.855</v>
      </c>
      <c r="Q1088" s="53" t="n">
        <v>0</v>
      </c>
      <c r="R1088" s="53" t="n">
        <v>0</v>
      </c>
      <c r="S1088" s="53" t="n">
        <v>0</v>
      </c>
      <c r="T1088" s="53" t="n">
        <v>0</v>
      </c>
      <c r="U1088" s="53" t="n">
        <v>0</v>
      </c>
      <c r="V1088" s="53" t="n">
        <v>195.2238</v>
      </c>
      <c r="W1088" s="53" t="n">
        <v>0</v>
      </c>
      <c r="X1088" s="53" t="n">
        <v>0</v>
      </c>
      <c r="Y1088" s="53" t="n">
        <v>0</v>
      </c>
      <c r="Z1088" s="53" t="n">
        <v>0</v>
      </c>
      <c r="AA1088" s="53" t="n">
        <v>0</v>
      </c>
      <c r="AB1088" s="53" t="n">
        <v>0</v>
      </c>
      <c r="AC1088" s="53" t="n">
        <v>500</v>
      </c>
      <c r="AD1088" s="53" t="n">
        <v>0</v>
      </c>
      <c r="AE1088" s="53" t="n">
        <v>0</v>
      </c>
      <c r="AF1088" s="53" t="n">
        <v>695.2238</v>
      </c>
      <c r="AG1088" s="53" t="n">
        <v>24148.5638</v>
      </c>
      <c r="AH1088" s="53" t="n">
        <v>23161.0788</v>
      </c>
      <c r="AI1088" s="53" t="n">
        <v>987.485</v>
      </c>
      <c r="AJ1088" s="53" t="n">
        <v>0</v>
      </c>
      <c r="AK1088" s="53" t="n">
        <v>0</v>
      </c>
      <c r="AL1088" s="80"/>
      <c r="AM1088" s="85"/>
    </row>
    <row r="1089" s="119" customFormat="true" ht="15" hidden="false" customHeight="false" outlineLevel="0" collapsed="false">
      <c r="A1089" s="1" t="n">
        <v>1199</v>
      </c>
      <c r="B1089" s="91" t="n">
        <v>130315</v>
      </c>
      <c r="C1089" s="7" t="s">
        <v>67</v>
      </c>
      <c r="D1089" s="53" t="n">
        <v>17601.322</v>
      </c>
      <c r="E1089" s="53" t="n">
        <v>8048.332</v>
      </c>
      <c r="F1089" s="53" t="n">
        <v>22516.12476</v>
      </c>
      <c r="G1089" s="53" t="n">
        <v>21066.26911</v>
      </c>
      <c r="H1089" s="53" t="n">
        <v>69232.04787</v>
      </c>
      <c r="I1089" s="53" t="n">
        <v>6431.00449</v>
      </c>
      <c r="J1089" s="53" t="n">
        <v>48613.22281</v>
      </c>
      <c r="K1089" s="53" t="n">
        <v>3768.18808</v>
      </c>
      <c r="L1089" s="53" t="n">
        <v>10440.39825</v>
      </c>
      <c r="M1089" s="53" t="n">
        <v>507.5</v>
      </c>
      <c r="N1089" s="53" t="n">
        <v>367.27238</v>
      </c>
      <c r="O1089" s="53" t="n">
        <v>596.983</v>
      </c>
      <c r="P1089" s="53" t="n">
        <v>70724.56901</v>
      </c>
      <c r="Q1089" s="53" t="n">
        <v>1893.81911</v>
      </c>
      <c r="R1089" s="53" t="n">
        <v>3266.8607</v>
      </c>
      <c r="S1089" s="53" t="n">
        <v>0</v>
      </c>
      <c r="T1089" s="53" t="n">
        <v>700</v>
      </c>
      <c r="U1089" s="53" t="n">
        <v>0</v>
      </c>
      <c r="V1089" s="53" t="n">
        <v>0</v>
      </c>
      <c r="W1089" s="53" t="n">
        <v>22.22446</v>
      </c>
      <c r="X1089" s="53" t="n">
        <v>0</v>
      </c>
      <c r="Y1089" s="53" t="n">
        <v>0</v>
      </c>
      <c r="Z1089" s="53" t="n">
        <v>8141.4086</v>
      </c>
      <c r="AA1089" s="53" t="n">
        <v>0</v>
      </c>
      <c r="AB1089" s="53" t="n">
        <v>750.61964</v>
      </c>
      <c r="AC1089" s="53" t="n">
        <v>0</v>
      </c>
      <c r="AD1089" s="53" t="n">
        <v>0</v>
      </c>
      <c r="AE1089" s="53" t="n">
        <v>530.75734</v>
      </c>
      <c r="AF1089" s="53" t="n">
        <v>15305.68985</v>
      </c>
      <c r="AG1089" s="53" t="n">
        <v>155262.30673</v>
      </c>
      <c r="AH1089" s="53" t="n">
        <v>107374.63101</v>
      </c>
      <c r="AI1089" s="53" t="n">
        <v>43346.64354</v>
      </c>
      <c r="AJ1089" s="53" t="n">
        <v>3768.18808</v>
      </c>
      <c r="AK1089" s="53" t="n">
        <v>772.8441</v>
      </c>
      <c r="AL1089" s="80"/>
      <c r="AM1089" s="85"/>
    </row>
    <row r="1090" s="119" customFormat="true" ht="15" hidden="false" customHeight="false" outlineLevel="0" collapsed="false">
      <c r="A1090" s="1" t="n">
        <v>1200</v>
      </c>
      <c r="B1090" s="91" t="n">
        <v>130415</v>
      </c>
      <c r="C1090" s="7" t="s">
        <v>67</v>
      </c>
      <c r="D1090" s="53" t="n">
        <v>10357.80117</v>
      </c>
      <c r="E1090" s="53" t="n">
        <v>22906.28524</v>
      </c>
      <c r="F1090" s="53" t="n">
        <v>32995.71487</v>
      </c>
      <c r="G1090" s="53" t="n">
        <v>4500</v>
      </c>
      <c r="H1090" s="53" t="n">
        <v>70759.80128</v>
      </c>
      <c r="I1090" s="53" t="n">
        <v>8662.32</v>
      </c>
      <c r="J1090" s="53" t="n">
        <v>25919.66359</v>
      </c>
      <c r="K1090" s="53" t="n">
        <v>4069.99</v>
      </c>
      <c r="L1090" s="53" t="n">
        <v>14842.79993</v>
      </c>
      <c r="M1090" s="53" t="n">
        <v>4516.1723</v>
      </c>
      <c r="N1090" s="53" t="n">
        <v>0</v>
      </c>
      <c r="O1090" s="53" t="n">
        <v>12827.259</v>
      </c>
      <c r="P1090" s="53" t="n">
        <v>70838.20482</v>
      </c>
      <c r="Q1090" s="53" t="n">
        <v>0</v>
      </c>
      <c r="R1090" s="53" t="n">
        <v>398.09523</v>
      </c>
      <c r="S1090" s="53" t="n">
        <v>0</v>
      </c>
      <c r="T1090" s="53" t="n">
        <v>0</v>
      </c>
      <c r="U1090" s="53" t="n">
        <v>0</v>
      </c>
      <c r="V1090" s="53" t="n">
        <v>2813.0872</v>
      </c>
      <c r="W1090" s="53" t="n">
        <v>2054.50682</v>
      </c>
      <c r="X1090" s="53" t="n">
        <v>0</v>
      </c>
      <c r="Y1090" s="53" t="n">
        <v>0</v>
      </c>
      <c r="Z1090" s="53" t="n">
        <v>2629.58014</v>
      </c>
      <c r="AA1090" s="53" t="n">
        <v>1010</v>
      </c>
      <c r="AB1090" s="53" t="n">
        <v>1686.65897</v>
      </c>
      <c r="AC1090" s="53" t="n">
        <v>0</v>
      </c>
      <c r="AD1090" s="53" t="n">
        <v>0</v>
      </c>
      <c r="AE1090" s="53" t="n">
        <v>0</v>
      </c>
      <c r="AF1090" s="53" t="n">
        <v>10591.92836</v>
      </c>
      <c r="AG1090" s="53" t="n">
        <v>152189.93446</v>
      </c>
      <c r="AH1090" s="53" t="n">
        <v>98812.79212</v>
      </c>
      <c r="AI1090" s="53" t="n">
        <v>44555.98655</v>
      </c>
      <c r="AJ1090" s="53" t="n">
        <v>4069.99</v>
      </c>
      <c r="AK1090" s="53" t="n">
        <v>4751.16579</v>
      </c>
      <c r="AL1090" s="80"/>
      <c r="AM1090" s="85"/>
    </row>
    <row r="1091" s="119" customFormat="true" ht="15" hidden="false" customHeight="false" outlineLevel="0" collapsed="false">
      <c r="A1091" s="1" t="n">
        <v>1201</v>
      </c>
      <c r="B1091" s="91" t="n">
        <v>130505</v>
      </c>
      <c r="C1091" s="7" t="s">
        <v>65</v>
      </c>
      <c r="D1091" s="53" t="n">
        <v>0</v>
      </c>
      <c r="E1091" s="53" t="n">
        <v>29603.80405</v>
      </c>
      <c r="F1091" s="53" t="n">
        <v>0</v>
      </c>
      <c r="G1091" s="53" t="n">
        <v>0</v>
      </c>
      <c r="H1091" s="53" t="n">
        <v>29603.80405</v>
      </c>
      <c r="I1091" s="53" t="n">
        <v>0</v>
      </c>
      <c r="J1091" s="53" t="n">
        <v>0</v>
      </c>
      <c r="K1091" s="53" t="n">
        <v>0</v>
      </c>
      <c r="L1091" s="53" t="n">
        <v>0</v>
      </c>
      <c r="M1091" s="53" t="n">
        <v>135.24028</v>
      </c>
      <c r="N1091" s="53" t="n">
        <v>0</v>
      </c>
      <c r="O1091" s="53" t="n">
        <v>0</v>
      </c>
      <c r="P1091" s="53" t="n">
        <v>135.24028</v>
      </c>
      <c r="Q1091" s="53" t="n">
        <v>0</v>
      </c>
      <c r="R1091" s="53" t="n">
        <v>0</v>
      </c>
      <c r="S1091" s="53" t="n">
        <v>1000</v>
      </c>
      <c r="T1091" s="53" t="n">
        <v>0</v>
      </c>
      <c r="U1091" s="53" t="n">
        <v>0</v>
      </c>
      <c r="V1091" s="53" t="n">
        <v>1188.50435</v>
      </c>
      <c r="W1091" s="53" t="n">
        <v>0</v>
      </c>
      <c r="X1091" s="53" t="n">
        <v>0</v>
      </c>
      <c r="Y1091" s="53" t="n">
        <v>0</v>
      </c>
      <c r="Z1091" s="53" t="n">
        <v>0</v>
      </c>
      <c r="AA1091" s="53" t="n">
        <v>0</v>
      </c>
      <c r="AB1091" s="53" t="n">
        <v>0</v>
      </c>
      <c r="AC1091" s="53" t="n">
        <v>0</v>
      </c>
      <c r="AD1091" s="53" t="n">
        <v>0</v>
      </c>
      <c r="AE1091" s="53" t="n">
        <v>0</v>
      </c>
      <c r="AF1091" s="53" t="n">
        <v>2188.50435</v>
      </c>
      <c r="AG1091" s="53" t="n">
        <v>31927.54868</v>
      </c>
      <c r="AH1091" s="53" t="n">
        <v>2323.74463</v>
      </c>
      <c r="AI1091" s="53" t="n">
        <v>29603.80405</v>
      </c>
      <c r="AJ1091" s="53" t="n">
        <v>0</v>
      </c>
      <c r="AK1091" s="53" t="n">
        <v>0</v>
      </c>
      <c r="AL1091" s="80"/>
      <c r="AM1091" s="85"/>
    </row>
    <row r="1092" s="119" customFormat="true" ht="15" hidden="false" customHeight="false" outlineLevel="0" collapsed="false">
      <c r="A1092" s="1" t="n">
        <v>1202</v>
      </c>
      <c r="B1092" s="91" t="n">
        <v>130510</v>
      </c>
      <c r="C1092" s="7" t="s">
        <v>66</v>
      </c>
      <c r="D1092" s="53" t="n">
        <v>0</v>
      </c>
      <c r="E1092" s="53" t="n">
        <v>39814.6143</v>
      </c>
      <c r="F1092" s="53" t="n">
        <v>0</v>
      </c>
      <c r="G1092" s="53" t="n">
        <v>0</v>
      </c>
      <c r="H1092" s="53" t="n">
        <v>39814.6143</v>
      </c>
      <c r="I1092" s="53" t="n">
        <v>0</v>
      </c>
      <c r="J1092" s="53" t="n">
        <v>0</v>
      </c>
      <c r="K1092" s="53" t="n">
        <v>0</v>
      </c>
      <c r="L1092" s="53" t="n">
        <v>0</v>
      </c>
      <c r="M1092" s="53" t="n">
        <v>0</v>
      </c>
      <c r="N1092" s="53" t="n">
        <v>0</v>
      </c>
      <c r="O1092" s="53" t="n">
        <v>0</v>
      </c>
      <c r="P1092" s="53" t="n">
        <v>0</v>
      </c>
      <c r="Q1092" s="53" t="n">
        <v>0</v>
      </c>
      <c r="R1092" s="53" t="n">
        <v>0</v>
      </c>
      <c r="S1092" s="53" t="n">
        <v>1300</v>
      </c>
      <c r="T1092" s="53" t="n">
        <v>0</v>
      </c>
      <c r="U1092" s="53" t="n">
        <v>0</v>
      </c>
      <c r="V1092" s="53" t="n">
        <v>3534.18239</v>
      </c>
      <c r="W1092" s="53" t="n">
        <v>0</v>
      </c>
      <c r="X1092" s="53" t="n">
        <v>0</v>
      </c>
      <c r="Y1092" s="53" t="n">
        <v>0</v>
      </c>
      <c r="Z1092" s="53" t="n">
        <v>0</v>
      </c>
      <c r="AA1092" s="53" t="n">
        <v>0</v>
      </c>
      <c r="AB1092" s="53" t="n">
        <v>0</v>
      </c>
      <c r="AC1092" s="53" t="n">
        <v>0</v>
      </c>
      <c r="AD1092" s="53" t="n">
        <v>0</v>
      </c>
      <c r="AE1092" s="53" t="n">
        <v>0</v>
      </c>
      <c r="AF1092" s="53" t="n">
        <v>4834.18239</v>
      </c>
      <c r="AG1092" s="53" t="n">
        <v>44648.79669</v>
      </c>
      <c r="AH1092" s="53" t="n">
        <v>4834.18239</v>
      </c>
      <c r="AI1092" s="53" t="n">
        <v>39814.6143</v>
      </c>
      <c r="AJ1092" s="53" t="n">
        <v>0</v>
      </c>
      <c r="AK1092" s="53" t="n">
        <v>0</v>
      </c>
      <c r="AL1092" s="80"/>
      <c r="AM1092" s="85"/>
    </row>
    <row r="1093" s="119" customFormat="true" ht="15" hidden="false" customHeight="false" outlineLevel="0" collapsed="false">
      <c r="A1093" s="1" t="n">
        <v>1203</v>
      </c>
      <c r="B1093" s="91" t="n">
        <v>130515</v>
      </c>
      <c r="C1093" s="7" t="s">
        <v>67</v>
      </c>
      <c r="D1093" s="53" t="n">
        <v>0</v>
      </c>
      <c r="E1093" s="53" t="n">
        <v>3807.59754</v>
      </c>
      <c r="F1093" s="53" t="n">
        <v>0</v>
      </c>
      <c r="G1093" s="53" t="n">
        <v>0</v>
      </c>
      <c r="H1093" s="53" t="n">
        <v>3807.59754</v>
      </c>
      <c r="I1093" s="53" t="n">
        <v>0</v>
      </c>
      <c r="J1093" s="53" t="n">
        <v>101.70395</v>
      </c>
      <c r="K1093" s="53" t="n">
        <v>0</v>
      </c>
      <c r="L1093" s="53" t="n">
        <v>0</v>
      </c>
      <c r="M1093" s="53" t="n">
        <v>0</v>
      </c>
      <c r="N1093" s="53" t="n">
        <v>0</v>
      </c>
      <c r="O1093" s="53" t="n">
        <v>0</v>
      </c>
      <c r="P1093" s="53" t="n">
        <v>101.70395</v>
      </c>
      <c r="Q1093" s="53" t="n">
        <v>0</v>
      </c>
      <c r="R1093" s="53" t="n">
        <v>0</v>
      </c>
      <c r="S1093" s="53" t="n">
        <v>1800</v>
      </c>
      <c r="T1093" s="53" t="n">
        <v>0</v>
      </c>
      <c r="U1093" s="53" t="n">
        <v>0</v>
      </c>
      <c r="V1093" s="53" t="n">
        <v>1769.93541</v>
      </c>
      <c r="W1093" s="53" t="n">
        <v>0</v>
      </c>
      <c r="X1093" s="53" t="n">
        <v>0</v>
      </c>
      <c r="Y1093" s="53" t="n">
        <v>0</v>
      </c>
      <c r="Z1093" s="53" t="n">
        <v>0</v>
      </c>
      <c r="AA1093" s="53" t="n">
        <v>0</v>
      </c>
      <c r="AB1093" s="53" t="n">
        <v>0</v>
      </c>
      <c r="AC1093" s="53" t="n">
        <v>0</v>
      </c>
      <c r="AD1093" s="53" t="n">
        <v>0</v>
      </c>
      <c r="AE1093" s="53" t="n">
        <v>0</v>
      </c>
      <c r="AF1093" s="53" t="n">
        <v>3569.93541</v>
      </c>
      <c r="AG1093" s="53" t="n">
        <v>7479.2369</v>
      </c>
      <c r="AH1093" s="53" t="n">
        <v>3671.63936</v>
      </c>
      <c r="AI1093" s="53" t="n">
        <v>3807.59754</v>
      </c>
      <c r="AJ1093" s="53" t="n">
        <v>0</v>
      </c>
      <c r="AK1093" s="53" t="n">
        <v>0</v>
      </c>
      <c r="AL1093" s="80"/>
      <c r="AM1093" s="85"/>
    </row>
    <row r="1094" s="119" customFormat="true" ht="15" hidden="false" customHeight="false" outlineLevel="0" collapsed="false">
      <c r="A1094" s="1" t="n">
        <v>1204</v>
      </c>
      <c r="B1094" s="91" t="n">
        <v>130605</v>
      </c>
      <c r="C1094" s="7" t="s">
        <v>65</v>
      </c>
      <c r="D1094" s="53" t="n">
        <v>0</v>
      </c>
      <c r="E1094" s="53" t="n">
        <v>11100</v>
      </c>
      <c r="F1094" s="53" t="n">
        <v>0</v>
      </c>
      <c r="G1094" s="53" t="n">
        <v>0</v>
      </c>
      <c r="H1094" s="53" t="n">
        <v>11100</v>
      </c>
      <c r="I1094" s="53" t="n">
        <v>51.31755</v>
      </c>
      <c r="J1094" s="53" t="n">
        <v>250</v>
      </c>
      <c r="K1094" s="53" t="n">
        <v>0</v>
      </c>
      <c r="L1094" s="53" t="n">
        <v>0</v>
      </c>
      <c r="M1094" s="53" t="n">
        <v>0</v>
      </c>
      <c r="N1094" s="53" t="n">
        <v>0</v>
      </c>
      <c r="O1094" s="53" t="n">
        <v>0</v>
      </c>
      <c r="P1094" s="53" t="n">
        <v>301.31755</v>
      </c>
      <c r="Q1094" s="53" t="n">
        <v>0</v>
      </c>
      <c r="R1094" s="53" t="n">
        <v>0</v>
      </c>
      <c r="S1094" s="53" t="n">
        <v>0</v>
      </c>
      <c r="T1094" s="53" t="n">
        <v>0</v>
      </c>
      <c r="U1094" s="53" t="n">
        <v>0</v>
      </c>
      <c r="V1094" s="53" t="n">
        <v>0</v>
      </c>
      <c r="W1094" s="53" t="n">
        <v>0</v>
      </c>
      <c r="X1094" s="53" t="n">
        <v>0</v>
      </c>
      <c r="Y1094" s="53" t="n">
        <v>0</v>
      </c>
      <c r="Z1094" s="53" t="n">
        <v>0</v>
      </c>
      <c r="AA1094" s="53" t="n">
        <v>0</v>
      </c>
      <c r="AB1094" s="53" t="n">
        <v>0</v>
      </c>
      <c r="AC1094" s="53" t="n">
        <v>0</v>
      </c>
      <c r="AD1094" s="53" t="n">
        <v>0</v>
      </c>
      <c r="AE1094" s="53" t="n">
        <v>0</v>
      </c>
      <c r="AF1094" s="53" t="n">
        <v>0</v>
      </c>
      <c r="AG1094" s="53" t="n">
        <v>11401.31755</v>
      </c>
      <c r="AH1094" s="53" t="n">
        <v>250</v>
      </c>
      <c r="AI1094" s="53" t="n">
        <v>11151.31755</v>
      </c>
      <c r="AJ1094" s="53" t="n">
        <v>0</v>
      </c>
      <c r="AK1094" s="53" t="n">
        <v>0</v>
      </c>
      <c r="AL1094" s="80"/>
      <c r="AM1094" s="85"/>
    </row>
    <row r="1095" s="119" customFormat="true" ht="15" hidden="false" customHeight="false" outlineLevel="0" collapsed="false">
      <c r="A1095" s="1" t="n">
        <v>1205</v>
      </c>
      <c r="B1095" s="91" t="n">
        <v>130610</v>
      </c>
      <c r="C1095" s="7" t="s">
        <v>66</v>
      </c>
      <c r="D1095" s="53" t="n">
        <v>0</v>
      </c>
      <c r="E1095" s="53" t="n">
        <v>9000</v>
      </c>
      <c r="F1095" s="53" t="n">
        <v>0</v>
      </c>
      <c r="G1095" s="53" t="n">
        <v>0</v>
      </c>
      <c r="H1095" s="53" t="n">
        <v>9000</v>
      </c>
      <c r="I1095" s="53" t="n">
        <v>0</v>
      </c>
      <c r="J1095" s="53" t="n">
        <v>0</v>
      </c>
      <c r="K1095" s="53" t="n">
        <v>0</v>
      </c>
      <c r="L1095" s="53" t="n">
        <v>0</v>
      </c>
      <c r="M1095" s="53" t="n">
        <v>0</v>
      </c>
      <c r="N1095" s="53" t="n">
        <v>0</v>
      </c>
      <c r="O1095" s="53" t="n">
        <v>0</v>
      </c>
      <c r="P1095" s="53" t="n">
        <v>0</v>
      </c>
      <c r="Q1095" s="53" t="n">
        <v>0</v>
      </c>
      <c r="R1095" s="53" t="n">
        <v>0</v>
      </c>
      <c r="S1095" s="53" t="n">
        <v>0</v>
      </c>
      <c r="T1095" s="53" t="n">
        <v>0</v>
      </c>
      <c r="U1095" s="53" t="n">
        <v>0</v>
      </c>
      <c r="V1095" s="53" t="n">
        <v>0</v>
      </c>
      <c r="W1095" s="53" t="n">
        <v>0</v>
      </c>
      <c r="X1095" s="53" t="n">
        <v>0</v>
      </c>
      <c r="Y1095" s="53" t="n">
        <v>0</v>
      </c>
      <c r="Z1095" s="53" t="n">
        <v>0</v>
      </c>
      <c r="AA1095" s="53" t="n">
        <v>0</v>
      </c>
      <c r="AB1095" s="53" t="n">
        <v>0</v>
      </c>
      <c r="AC1095" s="53" t="n">
        <v>0</v>
      </c>
      <c r="AD1095" s="53" t="n">
        <v>0</v>
      </c>
      <c r="AE1095" s="53" t="n">
        <v>0</v>
      </c>
      <c r="AF1095" s="53" t="n">
        <v>0</v>
      </c>
      <c r="AG1095" s="53" t="n">
        <v>9000</v>
      </c>
      <c r="AH1095" s="53" t="n">
        <v>0</v>
      </c>
      <c r="AI1095" s="53" t="n">
        <v>9000</v>
      </c>
      <c r="AJ1095" s="53" t="n">
        <v>0</v>
      </c>
      <c r="AK1095" s="53" t="n">
        <v>0</v>
      </c>
      <c r="AL1095" s="80"/>
      <c r="AM1095" s="85"/>
    </row>
    <row r="1096" s="119" customFormat="true" ht="15" hidden="false" customHeight="false" outlineLevel="0" collapsed="false">
      <c r="A1096" s="1" t="n">
        <v>1206</v>
      </c>
      <c r="B1096" s="91" t="n">
        <v>130615</v>
      </c>
      <c r="C1096" s="7" t="s">
        <v>67</v>
      </c>
      <c r="D1096" s="92" t="n">
        <v>0</v>
      </c>
      <c r="E1096" s="92" t="n">
        <v>20500</v>
      </c>
      <c r="F1096" s="92" t="n">
        <v>1038.58008</v>
      </c>
      <c r="G1096" s="92" t="n">
        <v>0</v>
      </c>
      <c r="H1096" s="92" t="n">
        <v>21538.58008</v>
      </c>
      <c r="I1096" s="92" t="n">
        <v>0</v>
      </c>
      <c r="J1096" s="92" t="n">
        <v>0</v>
      </c>
      <c r="K1096" s="92" t="n">
        <v>0</v>
      </c>
      <c r="L1096" s="92" t="n">
        <v>0</v>
      </c>
      <c r="M1096" s="92" t="n">
        <v>0</v>
      </c>
      <c r="N1096" s="92" t="n">
        <v>0</v>
      </c>
      <c r="O1096" s="92" t="n">
        <v>0</v>
      </c>
      <c r="P1096" s="92" t="n">
        <v>0</v>
      </c>
      <c r="Q1096" s="92" t="n">
        <v>0</v>
      </c>
      <c r="R1096" s="92" t="n">
        <v>0</v>
      </c>
      <c r="S1096" s="92" t="n">
        <v>0</v>
      </c>
      <c r="T1096" s="92" t="n">
        <v>0</v>
      </c>
      <c r="U1096" s="92" t="n">
        <v>0</v>
      </c>
      <c r="V1096" s="92" t="n">
        <v>0</v>
      </c>
      <c r="W1096" s="92" t="n">
        <v>0</v>
      </c>
      <c r="X1096" s="92" t="n">
        <v>0</v>
      </c>
      <c r="Y1096" s="92" t="n">
        <v>0</v>
      </c>
      <c r="Z1096" s="92" t="n">
        <v>0</v>
      </c>
      <c r="AA1096" s="92" t="n">
        <v>91</v>
      </c>
      <c r="AB1096" s="92" t="n">
        <v>0</v>
      </c>
      <c r="AC1096" s="92" t="n">
        <v>0</v>
      </c>
      <c r="AD1096" s="92" t="n">
        <v>0</v>
      </c>
      <c r="AE1096" s="92" t="n">
        <v>0</v>
      </c>
      <c r="AF1096" s="92" t="n">
        <v>91</v>
      </c>
      <c r="AG1096" s="92" t="n">
        <v>21629.58008</v>
      </c>
      <c r="AH1096" s="92" t="n">
        <v>1038.58008</v>
      </c>
      <c r="AI1096" s="92" t="n">
        <v>20500</v>
      </c>
      <c r="AJ1096" s="92" t="n">
        <v>0</v>
      </c>
      <c r="AK1096" s="92" t="n">
        <v>91</v>
      </c>
      <c r="AL1096" s="80"/>
      <c r="AM1096" s="85"/>
    </row>
    <row r="1097" s="119" customFormat="true" ht="15" hidden="false" customHeight="false" outlineLevel="0" collapsed="false">
      <c r="A1097" s="1" t="n">
        <v>1207</v>
      </c>
      <c r="B1097" s="93"/>
      <c r="C1097" s="82" t="s">
        <v>588</v>
      </c>
      <c r="D1097" s="94" t="n">
        <v>802287.02845</v>
      </c>
      <c r="E1097" s="94" t="n">
        <v>782538.13666</v>
      </c>
      <c r="F1097" s="94" t="n">
        <v>1780843.27669</v>
      </c>
      <c r="G1097" s="94" t="n">
        <v>735998.85194</v>
      </c>
      <c r="H1097" s="94" t="n">
        <v>4101667.29374</v>
      </c>
      <c r="I1097" s="94" t="n">
        <v>269412.18255</v>
      </c>
      <c r="J1097" s="94" t="n">
        <v>725105.8092</v>
      </c>
      <c r="K1097" s="94" t="n">
        <v>124649.31738</v>
      </c>
      <c r="L1097" s="94" t="n">
        <v>444562.12905</v>
      </c>
      <c r="M1097" s="94" t="n">
        <v>172738.20502</v>
      </c>
      <c r="N1097" s="94" t="n">
        <v>150500.09327</v>
      </c>
      <c r="O1097" s="94" t="n">
        <v>204357.17</v>
      </c>
      <c r="P1097" s="94" t="n">
        <v>2091324.90647</v>
      </c>
      <c r="Q1097" s="94" t="n">
        <v>29414.96201</v>
      </c>
      <c r="R1097" s="94" t="n">
        <v>14135.24902</v>
      </c>
      <c r="S1097" s="94" t="n">
        <v>14737.86782</v>
      </c>
      <c r="T1097" s="94" t="n">
        <v>6508.91281</v>
      </c>
      <c r="U1097" s="94" t="n">
        <v>5989.98462</v>
      </c>
      <c r="V1097" s="94" t="n">
        <v>91586.74084</v>
      </c>
      <c r="W1097" s="94" t="n">
        <v>58951.7517</v>
      </c>
      <c r="X1097" s="94" t="n">
        <v>1621.00465</v>
      </c>
      <c r="Y1097" s="94" t="n">
        <v>6561.77772</v>
      </c>
      <c r="Z1097" s="94" t="n">
        <v>70371.23293</v>
      </c>
      <c r="AA1097" s="94" t="n">
        <v>110824.78124</v>
      </c>
      <c r="AB1097" s="94" t="n">
        <v>41662.29134</v>
      </c>
      <c r="AC1097" s="94" t="n">
        <v>27119.15394</v>
      </c>
      <c r="AD1097" s="94" t="n">
        <v>6097.15662</v>
      </c>
      <c r="AE1097" s="94" t="n">
        <v>6521.9183</v>
      </c>
      <c r="AF1097" s="94" t="n">
        <v>492104.78556</v>
      </c>
      <c r="AG1097" s="94" t="n">
        <v>6685096.98577</v>
      </c>
      <c r="AH1097" s="94" t="n">
        <v>4361684.54679</v>
      </c>
      <c r="AI1097" s="94" t="n">
        <v>1975237.15608</v>
      </c>
      <c r="AJ1097" s="94" t="n">
        <v>124649.31738</v>
      </c>
      <c r="AK1097" s="94" t="n">
        <v>223525.96552</v>
      </c>
      <c r="AL1097" s="80"/>
      <c r="AM1097" s="85"/>
    </row>
    <row r="1098" s="119" customFormat="true" ht="15" hidden="false" customHeight="false" outlineLevel="0" collapsed="false">
      <c r="A1098" s="1" t="n">
        <v>1208</v>
      </c>
      <c r="B1098" s="91"/>
      <c r="C1098" s="7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  <c r="P1098" s="53"/>
      <c r="Q1098" s="53"/>
      <c r="R1098" s="53"/>
      <c r="S1098" s="53"/>
      <c r="T1098" s="53"/>
      <c r="U1098" s="53"/>
      <c r="V1098" s="53"/>
      <c r="W1098" s="53"/>
      <c r="X1098" s="53"/>
      <c r="Y1098" s="53"/>
      <c r="Z1098" s="53"/>
      <c r="AA1098" s="53"/>
      <c r="AB1098" s="53"/>
      <c r="AC1098" s="53"/>
      <c r="AD1098" s="53"/>
      <c r="AE1098" s="53"/>
      <c r="AF1098" s="53"/>
      <c r="AG1098" s="53"/>
      <c r="AH1098" s="53"/>
      <c r="AI1098" s="53"/>
      <c r="AJ1098" s="53"/>
      <c r="AK1098" s="53"/>
      <c r="AL1098" s="80"/>
      <c r="AM1098" s="85"/>
    </row>
    <row r="1099" s="119" customFormat="true" ht="15" hidden="false" customHeight="false" outlineLevel="0" collapsed="false">
      <c r="A1099" s="1" t="n">
        <v>1209</v>
      </c>
      <c r="B1099" s="91"/>
      <c r="C1099" s="7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  <c r="P1099" s="53"/>
      <c r="Q1099" s="53"/>
      <c r="R1099" s="53"/>
      <c r="S1099" s="53"/>
      <c r="T1099" s="53"/>
      <c r="U1099" s="53"/>
      <c r="V1099" s="53"/>
      <c r="W1099" s="53"/>
      <c r="X1099" s="53"/>
      <c r="Y1099" s="53"/>
      <c r="Z1099" s="53"/>
      <c r="AA1099" s="53"/>
      <c r="AB1099" s="53"/>
      <c r="AC1099" s="53"/>
      <c r="AD1099" s="53"/>
      <c r="AE1099" s="53"/>
      <c r="AF1099" s="53"/>
      <c r="AG1099" s="53"/>
      <c r="AH1099" s="53"/>
      <c r="AI1099" s="53"/>
      <c r="AJ1099" s="53"/>
      <c r="AK1099" s="53"/>
      <c r="AL1099" s="80"/>
      <c r="AM1099" s="85"/>
    </row>
    <row r="1100" customFormat="false" ht="15" hidden="false" customHeight="false" outlineLevel="0" collapsed="false">
      <c r="A1100" s="1" t="n">
        <v>1210</v>
      </c>
      <c r="B1100" s="91"/>
      <c r="C1100" s="82" t="s">
        <v>589</v>
      </c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  <c r="P1100" s="53"/>
      <c r="Q1100" s="53"/>
      <c r="R1100" s="53"/>
      <c r="S1100" s="53"/>
      <c r="T1100" s="53"/>
      <c r="U1100" s="53"/>
      <c r="V1100" s="53"/>
      <c r="W1100" s="53"/>
      <c r="X1100" s="53"/>
      <c r="Y1100" s="53"/>
      <c r="Z1100" s="53"/>
      <c r="AA1100" s="53"/>
      <c r="AB1100" s="53"/>
      <c r="AC1100" s="53"/>
      <c r="AD1100" s="53"/>
      <c r="AE1100" s="53"/>
      <c r="AF1100" s="53"/>
      <c r="AG1100" s="53"/>
      <c r="AH1100" s="53"/>
      <c r="AI1100" s="53"/>
      <c r="AJ1100" s="53"/>
      <c r="AK1100" s="53"/>
      <c r="AL1100" s="80"/>
      <c r="AM1100" s="81"/>
    </row>
    <row r="1101" customFormat="false" ht="15" hidden="false" customHeight="false" outlineLevel="0" collapsed="false">
      <c r="A1101" s="1" t="n">
        <v>1211</v>
      </c>
      <c r="B1101" s="91" t="s">
        <v>590</v>
      </c>
      <c r="C1101" s="7" t="s">
        <v>591</v>
      </c>
      <c r="D1101" s="53" t="n">
        <v>36797.58933</v>
      </c>
      <c r="E1101" s="53" t="n">
        <v>23409.9631</v>
      </c>
      <c r="F1101" s="53" t="n">
        <v>126004.15394</v>
      </c>
      <c r="G1101" s="53" t="n">
        <v>18351.56606</v>
      </c>
      <c r="H1101" s="53" t="n">
        <v>204563.27243</v>
      </c>
      <c r="I1101" s="53" t="n">
        <v>30100.6995</v>
      </c>
      <c r="J1101" s="53" t="n">
        <v>7157.82195</v>
      </c>
      <c r="K1101" s="53" t="n">
        <v>6828.60591</v>
      </c>
      <c r="L1101" s="53" t="n">
        <v>13840.6139</v>
      </c>
      <c r="M1101" s="53" t="n">
        <v>7910.24848</v>
      </c>
      <c r="N1101" s="53" t="n">
        <v>9553.56075</v>
      </c>
      <c r="O1101" s="53" t="n">
        <v>32.26</v>
      </c>
      <c r="P1101" s="53" t="n">
        <v>75423.81049</v>
      </c>
      <c r="Q1101" s="53" t="n">
        <v>2630.43881</v>
      </c>
      <c r="R1101" s="53" t="n">
        <v>822.6422</v>
      </c>
      <c r="S1101" s="53" t="n">
        <v>751.02643</v>
      </c>
      <c r="T1101" s="53" t="n">
        <v>806.67029</v>
      </c>
      <c r="U1101" s="53" t="n">
        <v>1110.84911</v>
      </c>
      <c r="V1101" s="53" t="n">
        <v>5536.81986</v>
      </c>
      <c r="W1101" s="53" t="n">
        <v>15458.64191</v>
      </c>
      <c r="X1101" s="53" t="n">
        <v>129.46249</v>
      </c>
      <c r="Y1101" s="53" t="n">
        <v>14759.05747</v>
      </c>
      <c r="Z1101" s="53" t="n">
        <v>21872.31016</v>
      </c>
      <c r="AA1101" s="53" t="n">
        <v>164.86521</v>
      </c>
      <c r="AB1101" s="53" t="n">
        <v>6455.85673</v>
      </c>
      <c r="AC1101" s="53" t="n">
        <v>3094.94549</v>
      </c>
      <c r="AD1101" s="53" t="n">
        <v>2876.96418</v>
      </c>
      <c r="AE1101" s="53" t="n">
        <v>353.22995</v>
      </c>
      <c r="AF1101" s="53" t="n">
        <v>76823.78029</v>
      </c>
      <c r="AG1101" s="53" t="n">
        <v>356810.86321</v>
      </c>
      <c r="AH1101" s="53" t="n">
        <v>193055.65906</v>
      </c>
      <c r="AI1101" s="53" t="n">
        <v>130859.4211</v>
      </c>
      <c r="AJ1101" s="53" t="n">
        <v>6828.60591</v>
      </c>
      <c r="AK1101" s="53" t="n">
        <v>26067.17714</v>
      </c>
      <c r="AL1101" s="80"/>
      <c r="AM1101" s="81"/>
    </row>
    <row r="1102" customFormat="false" ht="15" hidden="false" customHeight="false" outlineLevel="0" collapsed="false">
      <c r="A1102" s="1" t="n">
        <v>1212</v>
      </c>
      <c r="B1102" s="91" t="n">
        <v>1499</v>
      </c>
      <c r="C1102" s="7" t="s">
        <v>592</v>
      </c>
      <c r="D1102" s="53" t="n">
        <v>-48639.00171</v>
      </c>
      <c r="E1102" s="53" t="n">
        <v>-101890.24433</v>
      </c>
      <c r="F1102" s="53" t="n">
        <v>-442130.58069</v>
      </c>
      <c r="G1102" s="53" t="n">
        <v>-32198.49053</v>
      </c>
      <c r="H1102" s="53" t="n">
        <v>-624858.31726</v>
      </c>
      <c r="I1102" s="53" t="n">
        <v>-33941.52259</v>
      </c>
      <c r="J1102" s="53" t="n">
        <v>-22927.96091</v>
      </c>
      <c r="K1102" s="53" t="n">
        <v>-14446.21159</v>
      </c>
      <c r="L1102" s="53" t="n">
        <v>-28787.77157</v>
      </c>
      <c r="M1102" s="53" t="n">
        <v>-7641.83399</v>
      </c>
      <c r="N1102" s="53" t="n">
        <v>-7312.99301</v>
      </c>
      <c r="O1102" s="53" t="n">
        <v>-8478.959</v>
      </c>
      <c r="P1102" s="53" t="n">
        <v>-123537.25266</v>
      </c>
      <c r="Q1102" s="53" t="n">
        <v>-2370.78204</v>
      </c>
      <c r="R1102" s="53" t="n">
        <v>-1805.40498</v>
      </c>
      <c r="S1102" s="53" t="n">
        <v>-757.00885</v>
      </c>
      <c r="T1102" s="53" t="n">
        <v>-399.21117</v>
      </c>
      <c r="U1102" s="53" t="n">
        <v>-1229.25936</v>
      </c>
      <c r="V1102" s="53" t="n">
        <v>-13602.32471</v>
      </c>
      <c r="W1102" s="53" t="n">
        <v>-13255.02592</v>
      </c>
      <c r="X1102" s="53" t="n">
        <v>-336.52645</v>
      </c>
      <c r="Y1102" s="53" t="n">
        <v>-3568.89866</v>
      </c>
      <c r="Z1102" s="53" t="n">
        <v>-24748.42526</v>
      </c>
      <c r="AA1102" s="53" t="n">
        <v>-2312.99121</v>
      </c>
      <c r="AB1102" s="53" t="n">
        <v>-11960.41723</v>
      </c>
      <c r="AC1102" s="53" t="n">
        <v>-2638.50108</v>
      </c>
      <c r="AD1102" s="53" t="n">
        <v>-1742.89355</v>
      </c>
      <c r="AE1102" s="53" t="n">
        <v>-176.64702</v>
      </c>
      <c r="AF1102" s="53" t="n">
        <v>-80904.31749</v>
      </c>
      <c r="AG1102" s="53" t="n">
        <v>-829299.88741</v>
      </c>
      <c r="AH1102" s="53" t="n">
        <v>-568281.82932</v>
      </c>
      <c r="AI1102" s="53" t="n">
        <v>-216071.25923</v>
      </c>
      <c r="AJ1102" s="53" t="n">
        <v>-14446.21159</v>
      </c>
      <c r="AK1102" s="53" t="n">
        <v>-30500.58727</v>
      </c>
      <c r="AL1102" s="80"/>
      <c r="AM1102" s="81"/>
    </row>
    <row r="1103" customFormat="false" ht="15" hidden="false" customHeight="false" outlineLevel="0" collapsed="false">
      <c r="A1103" s="1" t="n">
        <v>1213</v>
      </c>
      <c r="B1103" s="91" t="n">
        <v>190215</v>
      </c>
      <c r="C1103" s="7" t="s">
        <v>234</v>
      </c>
      <c r="D1103" s="53" t="n">
        <v>0</v>
      </c>
      <c r="E1103" s="53" t="n">
        <v>0</v>
      </c>
      <c r="F1103" s="53" t="n">
        <v>68.80202</v>
      </c>
      <c r="G1103" s="53" t="n">
        <v>0</v>
      </c>
      <c r="H1103" s="53" t="n">
        <v>68.80202</v>
      </c>
      <c r="I1103" s="53" t="n">
        <v>0</v>
      </c>
      <c r="J1103" s="53" t="n">
        <v>0</v>
      </c>
      <c r="K1103" s="53" t="n">
        <v>0</v>
      </c>
      <c r="L1103" s="53" t="n">
        <v>0</v>
      </c>
      <c r="M1103" s="53" t="n">
        <v>99.7649</v>
      </c>
      <c r="N1103" s="53" t="n">
        <v>0</v>
      </c>
      <c r="O1103" s="53" t="n">
        <v>0</v>
      </c>
      <c r="P1103" s="53" t="n">
        <v>99.7649</v>
      </c>
      <c r="Q1103" s="53" t="n">
        <v>186.6492</v>
      </c>
      <c r="R1103" s="53" t="n">
        <v>0</v>
      </c>
      <c r="S1103" s="53" t="n">
        <v>0</v>
      </c>
      <c r="T1103" s="53" t="n">
        <v>0</v>
      </c>
      <c r="U1103" s="53" t="n">
        <v>0</v>
      </c>
      <c r="V1103" s="53" t="n">
        <v>0</v>
      </c>
      <c r="W1103" s="53" t="n">
        <v>0</v>
      </c>
      <c r="X1103" s="53" t="n">
        <v>0</v>
      </c>
      <c r="Y1103" s="53" t="n">
        <v>0</v>
      </c>
      <c r="Z1103" s="53" t="n">
        <v>0</v>
      </c>
      <c r="AA1103" s="53" t="n">
        <v>0</v>
      </c>
      <c r="AB1103" s="53" t="n">
        <v>0</v>
      </c>
      <c r="AC1103" s="53" t="n">
        <v>240.30507</v>
      </c>
      <c r="AD1103" s="53" t="n">
        <v>0</v>
      </c>
      <c r="AE1103" s="53" t="n">
        <v>0.95015</v>
      </c>
      <c r="AF1103" s="53" t="n">
        <v>427.90442</v>
      </c>
      <c r="AG1103" s="53" t="n">
        <v>596.47134</v>
      </c>
      <c r="AH1103" s="53" t="n">
        <v>408.87199</v>
      </c>
      <c r="AI1103" s="53" t="n">
        <v>187.59935</v>
      </c>
      <c r="AJ1103" s="53" t="n">
        <v>0</v>
      </c>
      <c r="AK1103" s="53" t="n">
        <v>0</v>
      </c>
      <c r="AL1103" s="80"/>
      <c r="AM1103" s="81"/>
    </row>
    <row r="1104" customFormat="false" ht="15" hidden="false" customHeight="false" outlineLevel="0" collapsed="false">
      <c r="A1104" s="1" t="n">
        <v>1214</v>
      </c>
      <c r="B1104" s="91" t="n">
        <v>190220</v>
      </c>
      <c r="C1104" s="7" t="s">
        <v>235</v>
      </c>
      <c r="D1104" s="53" t="n">
        <v>0</v>
      </c>
      <c r="E1104" s="53" t="n">
        <v>0</v>
      </c>
      <c r="F1104" s="53" t="n">
        <v>4.3741</v>
      </c>
      <c r="G1104" s="53" t="n">
        <v>0</v>
      </c>
      <c r="H1104" s="53" t="n">
        <v>4.3741</v>
      </c>
      <c r="I1104" s="53" t="n">
        <v>0</v>
      </c>
      <c r="J1104" s="53" t="n">
        <v>0</v>
      </c>
      <c r="K1104" s="53" t="n">
        <v>0</v>
      </c>
      <c r="L1104" s="53" t="n">
        <v>0</v>
      </c>
      <c r="M1104" s="53" t="n">
        <v>0.74824</v>
      </c>
      <c r="N1104" s="53" t="n">
        <v>0</v>
      </c>
      <c r="O1104" s="53" t="n">
        <v>0</v>
      </c>
      <c r="P1104" s="53" t="n">
        <v>0.74824</v>
      </c>
      <c r="Q1104" s="53" t="n">
        <v>150.17885</v>
      </c>
      <c r="R1104" s="53" t="n">
        <v>0</v>
      </c>
      <c r="S1104" s="53" t="n">
        <v>0</v>
      </c>
      <c r="T1104" s="53" t="n">
        <v>0</v>
      </c>
      <c r="U1104" s="53" t="n">
        <v>0</v>
      </c>
      <c r="V1104" s="53" t="n">
        <v>0</v>
      </c>
      <c r="W1104" s="53" t="n">
        <v>0</v>
      </c>
      <c r="X1104" s="53" t="n">
        <v>0</v>
      </c>
      <c r="Y1104" s="53" t="n">
        <v>0</v>
      </c>
      <c r="Z1104" s="53" t="n">
        <v>0</v>
      </c>
      <c r="AA1104" s="53" t="n">
        <v>0</v>
      </c>
      <c r="AB1104" s="53" t="n">
        <v>0</v>
      </c>
      <c r="AC1104" s="53" t="n">
        <v>30.63939</v>
      </c>
      <c r="AD1104" s="53" t="n">
        <v>0</v>
      </c>
      <c r="AE1104" s="53" t="n">
        <v>43.13136</v>
      </c>
      <c r="AF1104" s="53" t="n">
        <v>223.9496</v>
      </c>
      <c r="AG1104" s="53" t="n">
        <v>229.07194</v>
      </c>
      <c r="AH1104" s="53" t="n">
        <v>35.76173</v>
      </c>
      <c r="AI1104" s="53" t="n">
        <v>193.31021</v>
      </c>
      <c r="AJ1104" s="53" t="n">
        <v>0</v>
      </c>
      <c r="AK1104" s="53" t="n">
        <v>0</v>
      </c>
      <c r="AL1104" s="80"/>
      <c r="AM1104" s="81"/>
    </row>
    <row r="1105" customFormat="false" ht="15" hidden="false" customHeight="false" outlineLevel="0" collapsed="false">
      <c r="A1105" s="1" t="n">
        <v>1215</v>
      </c>
      <c r="B1105" s="91" t="n">
        <v>190230</v>
      </c>
      <c r="C1105" s="7" t="s">
        <v>237</v>
      </c>
      <c r="D1105" s="53" t="n">
        <v>0</v>
      </c>
      <c r="E1105" s="53" t="n">
        <v>0</v>
      </c>
      <c r="F1105" s="53" t="n">
        <v>0</v>
      </c>
      <c r="G1105" s="53" t="n">
        <v>0</v>
      </c>
      <c r="H1105" s="53" t="n">
        <v>0</v>
      </c>
      <c r="I1105" s="53" t="n">
        <v>0</v>
      </c>
      <c r="J1105" s="53" t="n">
        <v>0</v>
      </c>
      <c r="K1105" s="53" t="n">
        <v>0</v>
      </c>
      <c r="L1105" s="53" t="n">
        <v>0</v>
      </c>
      <c r="M1105" s="53" t="n">
        <v>0</v>
      </c>
      <c r="N1105" s="53" t="n">
        <v>0</v>
      </c>
      <c r="O1105" s="53" t="n">
        <v>0</v>
      </c>
      <c r="P1105" s="53" t="n">
        <v>0</v>
      </c>
      <c r="Q1105" s="53" t="n">
        <v>0</v>
      </c>
      <c r="R1105" s="53" t="n">
        <v>0</v>
      </c>
      <c r="S1105" s="53" t="n">
        <v>0</v>
      </c>
      <c r="T1105" s="53" t="n">
        <v>0</v>
      </c>
      <c r="U1105" s="53" t="n">
        <v>0</v>
      </c>
      <c r="V1105" s="53" t="n">
        <v>0</v>
      </c>
      <c r="W1105" s="53" t="n">
        <v>0</v>
      </c>
      <c r="X1105" s="53" t="n">
        <v>0</v>
      </c>
      <c r="Y1105" s="53" t="n">
        <v>0</v>
      </c>
      <c r="Z1105" s="53" t="n">
        <v>0</v>
      </c>
      <c r="AA1105" s="53" t="n">
        <v>0</v>
      </c>
      <c r="AB1105" s="53" t="n">
        <v>0</v>
      </c>
      <c r="AC1105" s="53" t="n">
        <v>0</v>
      </c>
      <c r="AD1105" s="53" t="n">
        <v>0</v>
      </c>
      <c r="AE1105" s="53" t="n">
        <v>0</v>
      </c>
      <c r="AF1105" s="53" t="n">
        <v>0</v>
      </c>
      <c r="AG1105" s="53" t="n">
        <v>0</v>
      </c>
      <c r="AH1105" s="53" t="n">
        <v>0</v>
      </c>
      <c r="AI1105" s="53" t="n">
        <v>0</v>
      </c>
      <c r="AJ1105" s="53" t="n">
        <v>0</v>
      </c>
      <c r="AK1105" s="53" t="n">
        <v>0</v>
      </c>
      <c r="AL1105" s="80"/>
      <c r="AM1105" s="81"/>
    </row>
    <row r="1106" customFormat="false" ht="15" hidden="false" customHeight="false" outlineLevel="0" collapsed="false">
      <c r="A1106" s="1" t="n">
        <v>1216</v>
      </c>
      <c r="B1106" s="91" t="n">
        <v>190235</v>
      </c>
      <c r="C1106" s="7" t="s">
        <v>238</v>
      </c>
      <c r="D1106" s="53" t="n">
        <v>0</v>
      </c>
      <c r="E1106" s="53" t="n">
        <v>0</v>
      </c>
      <c r="F1106" s="53" t="n">
        <v>0</v>
      </c>
      <c r="G1106" s="53" t="n">
        <v>0</v>
      </c>
      <c r="H1106" s="53" t="n">
        <v>0</v>
      </c>
      <c r="I1106" s="53" t="n">
        <v>0</v>
      </c>
      <c r="J1106" s="53" t="n">
        <v>0</v>
      </c>
      <c r="K1106" s="53" t="n">
        <v>0</v>
      </c>
      <c r="L1106" s="53" t="n">
        <v>0</v>
      </c>
      <c r="M1106" s="53" t="n">
        <v>0</v>
      </c>
      <c r="N1106" s="53" t="n">
        <v>0</v>
      </c>
      <c r="O1106" s="53" t="n">
        <v>0</v>
      </c>
      <c r="P1106" s="53" t="n">
        <v>0</v>
      </c>
      <c r="Q1106" s="53" t="n">
        <v>0</v>
      </c>
      <c r="R1106" s="53" t="n">
        <v>0</v>
      </c>
      <c r="S1106" s="53" t="n">
        <v>0</v>
      </c>
      <c r="T1106" s="53" t="n">
        <v>0</v>
      </c>
      <c r="U1106" s="53" t="n">
        <v>0</v>
      </c>
      <c r="V1106" s="53" t="n">
        <v>0</v>
      </c>
      <c r="W1106" s="53" t="n">
        <v>0</v>
      </c>
      <c r="X1106" s="53" t="n">
        <v>0</v>
      </c>
      <c r="Y1106" s="53" t="n">
        <v>0</v>
      </c>
      <c r="Z1106" s="53" t="n">
        <v>0</v>
      </c>
      <c r="AA1106" s="53" t="n">
        <v>0</v>
      </c>
      <c r="AB1106" s="53" t="n">
        <v>0</v>
      </c>
      <c r="AC1106" s="53" t="n">
        <v>0</v>
      </c>
      <c r="AD1106" s="53" t="n">
        <v>0</v>
      </c>
      <c r="AE1106" s="53" t="n">
        <v>0</v>
      </c>
      <c r="AF1106" s="53" t="n">
        <v>0</v>
      </c>
      <c r="AG1106" s="53" t="n">
        <v>0</v>
      </c>
      <c r="AH1106" s="53" t="n">
        <v>0</v>
      </c>
      <c r="AI1106" s="53" t="n">
        <v>0</v>
      </c>
      <c r="AJ1106" s="53" t="n">
        <v>0</v>
      </c>
      <c r="AK1106" s="53" t="n">
        <v>0</v>
      </c>
      <c r="AL1106" s="80"/>
      <c r="AM1106" s="81"/>
    </row>
    <row r="1107" customFormat="false" ht="15" hidden="false" customHeight="false" outlineLevel="0" collapsed="false">
      <c r="A1107" s="1" t="n">
        <v>1217</v>
      </c>
      <c r="B1107" s="91"/>
      <c r="C1107" s="82" t="s">
        <v>593</v>
      </c>
      <c r="D1107" s="53" t="n">
        <v>-11841.41238</v>
      </c>
      <c r="E1107" s="53" t="n">
        <v>-78480.28123</v>
      </c>
      <c r="F1107" s="53" t="n">
        <v>-316053.25063</v>
      </c>
      <c r="G1107" s="53" t="n">
        <v>-13846.92447</v>
      </c>
      <c r="H1107" s="53" t="n">
        <v>-420221.86871</v>
      </c>
      <c r="I1107" s="53" t="n">
        <v>-3840.82308999999</v>
      </c>
      <c r="J1107" s="53" t="n">
        <v>-15770.13896</v>
      </c>
      <c r="K1107" s="53" t="n">
        <v>-7617.60568</v>
      </c>
      <c r="L1107" s="53" t="n">
        <v>-14947.15767</v>
      </c>
      <c r="M1107" s="53" t="n">
        <v>368.92763</v>
      </c>
      <c r="N1107" s="53" t="n">
        <v>2240.56774</v>
      </c>
      <c r="O1107" s="53" t="n">
        <v>-8446.699</v>
      </c>
      <c r="P1107" s="53" t="n">
        <v>-48012.92903</v>
      </c>
      <c r="Q1107" s="53" t="n">
        <v>596.48482</v>
      </c>
      <c r="R1107" s="53" t="n">
        <v>-982.76278</v>
      </c>
      <c r="S1107" s="53" t="n">
        <v>-5.98241999999993</v>
      </c>
      <c r="T1107" s="53" t="n">
        <v>407.45912</v>
      </c>
      <c r="U1107" s="53" t="n">
        <v>-118.41025</v>
      </c>
      <c r="V1107" s="53" t="n">
        <v>-8065.50485</v>
      </c>
      <c r="W1107" s="53" t="n">
        <v>2203.61599</v>
      </c>
      <c r="X1107" s="53" t="n">
        <v>-207.06396</v>
      </c>
      <c r="Y1107" s="53" t="n">
        <v>11190.15881</v>
      </c>
      <c r="Z1107" s="53" t="n">
        <v>-2876.1151</v>
      </c>
      <c r="AA1107" s="53" t="n">
        <v>-2148.126</v>
      </c>
      <c r="AB1107" s="53" t="n">
        <v>-5504.5605</v>
      </c>
      <c r="AC1107" s="53" t="n">
        <v>727.38887</v>
      </c>
      <c r="AD1107" s="53" t="n">
        <v>1134.07063</v>
      </c>
      <c r="AE1107" s="53" t="n">
        <v>220.66444</v>
      </c>
      <c r="AF1107" s="53" t="n">
        <v>-3428.68317999999</v>
      </c>
      <c r="AG1107" s="53" t="n">
        <v>-471663.48092</v>
      </c>
      <c r="AH1107" s="53" t="n">
        <v>-374781.53654</v>
      </c>
      <c r="AI1107" s="53" t="n">
        <v>-84830.92857</v>
      </c>
      <c r="AJ1107" s="53" t="n">
        <v>-7617.60568</v>
      </c>
      <c r="AK1107" s="53" t="n">
        <v>-4433.41013</v>
      </c>
      <c r="AL1107" s="80"/>
      <c r="AM1107" s="81"/>
    </row>
    <row r="1108" customFormat="false" ht="15" hidden="false" customHeight="false" outlineLevel="0" collapsed="false">
      <c r="A1108" s="1" t="n">
        <v>1218</v>
      </c>
      <c r="B1108" s="91" t="n">
        <v>3</v>
      </c>
      <c r="C1108" s="45" t="s">
        <v>409</v>
      </c>
      <c r="D1108" s="53" t="n">
        <v>296413.96325</v>
      </c>
      <c r="E1108" s="53" t="n">
        <v>379101.60705</v>
      </c>
      <c r="F1108" s="53" t="n">
        <v>679871.83314</v>
      </c>
      <c r="G1108" s="53" t="n">
        <v>212733.24133</v>
      </c>
      <c r="H1108" s="53" t="n">
        <v>1568120.64477</v>
      </c>
      <c r="I1108" s="53" t="n">
        <v>96981.97145</v>
      </c>
      <c r="J1108" s="53" t="n">
        <v>161638.78974</v>
      </c>
      <c r="K1108" s="53" t="n">
        <v>31545.69147</v>
      </c>
      <c r="L1108" s="53" t="n">
        <v>173421.39881</v>
      </c>
      <c r="M1108" s="53" t="n">
        <v>43242.06207</v>
      </c>
      <c r="N1108" s="53" t="n">
        <v>50079.92158</v>
      </c>
      <c r="O1108" s="53" t="n">
        <v>39114.221</v>
      </c>
      <c r="P1108" s="53" t="n">
        <v>596024.05612</v>
      </c>
      <c r="Q1108" s="53" t="n">
        <v>15789.3726</v>
      </c>
      <c r="R1108" s="53" t="n">
        <v>9262.51478</v>
      </c>
      <c r="S1108" s="53" t="n">
        <v>7206.73738</v>
      </c>
      <c r="T1108" s="53" t="n">
        <v>3866.2358</v>
      </c>
      <c r="U1108" s="53" t="n">
        <v>10643.52459</v>
      </c>
      <c r="V1108" s="53" t="n">
        <v>30874.75358</v>
      </c>
      <c r="W1108" s="53" t="n">
        <v>47850.84726</v>
      </c>
      <c r="X1108" s="53" t="n">
        <v>5636.91607</v>
      </c>
      <c r="Y1108" s="53" t="n">
        <v>14626.30795</v>
      </c>
      <c r="Z1108" s="53" t="n">
        <v>65232.06868</v>
      </c>
      <c r="AA1108" s="53" t="n">
        <v>18733.78251</v>
      </c>
      <c r="AB1108" s="53" t="n">
        <v>50109.20859</v>
      </c>
      <c r="AC1108" s="53" t="n">
        <v>14985.89907</v>
      </c>
      <c r="AD1108" s="53" t="n">
        <v>10750.06402</v>
      </c>
      <c r="AE1108" s="53" t="n">
        <v>7545.86484</v>
      </c>
      <c r="AF1108" s="53" t="n">
        <v>313114.09772</v>
      </c>
      <c r="AG1108" s="53" t="n">
        <v>2477258.79861</v>
      </c>
      <c r="AH1108" s="53" t="n">
        <v>1422431.37248</v>
      </c>
      <c r="AI1108" s="53" t="n">
        <v>885194.30769</v>
      </c>
      <c r="AJ1108" s="53" t="n">
        <v>31545.69147</v>
      </c>
      <c r="AK1108" s="53" t="n">
        <v>138087.42697</v>
      </c>
      <c r="AL1108" s="80"/>
      <c r="AM1108" s="81"/>
    </row>
    <row r="1109" customFormat="false" ht="15" hidden="false" customHeight="false" outlineLevel="0" collapsed="false">
      <c r="A1109" s="1" t="n">
        <v>1219</v>
      </c>
      <c r="B1109" s="129" t="s">
        <v>575</v>
      </c>
      <c r="C1109" s="7" t="s">
        <v>594</v>
      </c>
      <c r="D1109" s="53" t="n">
        <v>4364.86936</v>
      </c>
      <c r="E1109" s="53" t="n">
        <v>5260.95758</v>
      </c>
      <c r="F1109" s="53" t="n">
        <v>7667.80378999999</v>
      </c>
      <c r="G1109" s="53" t="n">
        <v>2585.3746</v>
      </c>
      <c r="H1109" s="53" t="n">
        <v>19879.00533</v>
      </c>
      <c r="I1109" s="53" t="n">
        <v>1252.3625</v>
      </c>
      <c r="J1109" s="53" t="n">
        <v>2294.8767</v>
      </c>
      <c r="K1109" s="53" t="n">
        <v>413.14001</v>
      </c>
      <c r="L1109" s="53" t="n">
        <v>2502.11188</v>
      </c>
      <c r="M1109" s="53" t="n">
        <v>461.63518</v>
      </c>
      <c r="N1109" s="53" t="n">
        <v>501.87856</v>
      </c>
      <c r="O1109" s="53" t="n">
        <v>863.642</v>
      </c>
      <c r="P1109" s="53" t="n">
        <v>8289.64683000001</v>
      </c>
      <c r="Q1109" s="53" t="n">
        <v>188.38298</v>
      </c>
      <c r="R1109" s="53" t="n">
        <v>-53.96861</v>
      </c>
      <c r="S1109" s="53" t="n">
        <v>10.21948</v>
      </c>
      <c r="T1109" s="53" t="n">
        <v>17.22155</v>
      </c>
      <c r="U1109" s="53" t="n">
        <v>39.6191700000001</v>
      </c>
      <c r="V1109" s="53" t="n">
        <v>443.98397</v>
      </c>
      <c r="W1109" s="53" t="n">
        <v>638.00602</v>
      </c>
      <c r="X1109" s="53" t="n">
        <v>7.18665999999999</v>
      </c>
      <c r="Y1109" s="53" t="n">
        <v>-59.9660100000001</v>
      </c>
      <c r="Z1109" s="53" t="n">
        <v>404.57902</v>
      </c>
      <c r="AA1109" s="53" t="n">
        <v>342.48555</v>
      </c>
      <c r="AB1109" s="53" t="n">
        <v>596.18073</v>
      </c>
      <c r="AC1109" s="53" t="n">
        <v>66.58005</v>
      </c>
      <c r="AD1109" s="53" t="n">
        <v>175.2144</v>
      </c>
      <c r="AE1109" s="53" t="n">
        <v>3.38188000000002</v>
      </c>
      <c r="AF1109" s="53" t="n">
        <v>2819.10684</v>
      </c>
      <c r="AG1109" s="53" t="n">
        <v>30987.759</v>
      </c>
      <c r="AH1109" s="53" t="n">
        <v>17344.1376</v>
      </c>
      <c r="AI1109" s="53" t="n">
        <v>11438.97552</v>
      </c>
      <c r="AJ1109" s="53" t="n">
        <v>413.14001</v>
      </c>
      <c r="AK1109" s="53" t="n">
        <v>1791.50587</v>
      </c>
      <c r="AL1109" s="80"/>
      <c r="AM1109" s="81"/>
    </row>
    <row r="1110" customFormat="false" ht="15" hidden="false" customHeight="false" outlineLevel="0" collapsed="false">
      <c r="A1110" s="1" t="n">
        <v>1220</v>
      </c>
      <c r="B1110" s="7"/>
      <c r="C1110" s="82" t="s">
        <v>595</v>
      </c>
      <c r="D1110" s="53" t="n">
        <v>300778.83261</v>
      </c>
      <c r="E1110" s="53" t="n">
        <v>384362.56463</v>
      </c>
      <c r="F1110" s="53" t="n">
        <v>687539.63693</v>
      </c>
      <c r="G1110" s="53" t="n">
        <v>215318.61593</v>
      </c>
      <c r="H1110" s="53" t="n">
        <v>1587999.6501</v>
      </c>
      <c r="I1110" s="53" t="n">
        <v>98234.33395</v>
      </c>
      <c r="J1110" s="53" t="n">
        <v>163933.66644</v>
      </c>
      <c r="K1110" s="53" t="n">
        <v>31958.83148</v>
      </c>
      <c r="L1110" s="53" t="n">
        <v>175923.51069</v>
      </c>
      <c r="M1110" s="53" t="n">
        <v>43703.69725</v>
      </c>
      <c r="N1110" s="53" t="n">
        <v>50581.80014</v>
      </c>
      <c r="O1110" s="53" t="n">
        <v>39977.863</v>
      </c>
      <c r="P1110" s="53" t="n">
        <v>604313.70295</v>
      </c>
      <c r="Q1110" s="53" t="n">
        <v>15977.75558</v>
      </c>
      <c r="R1110" s="53" t="n">
        <v>9208.54617</v>
      </c>
      <c r="S1110" s="53" t="n">
        <v>7216.95686</v>
      </c>
      <c r="T1110" s="53" t="n">
        <v>3883.45735</v>
      </c>
      <c r="U1110" s="53" t="n">
        <v>10683.14376</v>
      </c>
      <c r="V1110" s="53" t="n">
        <v>31318.73755</v>
      </c>
      <c r="W1110" s="53" t="n">
        <v>48488.85328</v>
      </c>
      <c r="X1110" s="53" t="n">
        <v>5644.10273</v>
      </c>
      <c r="Y1110" s="53" t="n">
        <v>14566.34194</v>
      </c>
      <c r="Z1110" s="53" t="n">
        <v>65636.6477</v>
      </c>
      <c r="AA1110" s="53" t="n">
        <v>19076.26806</v>
      </c>
      <c r="AB1110" s="53" t="n">
        <v>50705.38932</v>
      </c>
      <c r="AC1110" s="53" t="n">
        <v>15052.47912</v>
      </c>
      <c r="AD1110" s="53" t="n">
        <v>10925.27842</v>
      </c>
      <c r="AE1110" s="53" t="n">
        <v>7549.24672</v>
      </c>
      <c r="AF1110" s="53" t="n">
        <v>315933.20456</v>
      </c>
      <c r="AG1110" s="53" t="n">
        <v>2508246.55761</v>
      </c>
      <c r="AH1110" s="53" t="n">
        <v>1439775.51008</v>
      </c>
      <c r="AI1110" s="53" t="n">
        <v>896633.28321</v>
      </c>
      <c r="AJ1110" s="53" t="n">
        <v>31958.83148</v>
      </c>
      <c r="AK1110" s="53" t="n">
        <v>139878.93284</v>
      </c>
      <c r="AL1110" s="80"/>
      <c r="AM1110" s="81"/>
    </row>
    <row r="1111" customFormat="false" ht="15" hidden="false" customHeight="false" outlineLevel="0" collapsed="false">
      <c r="B1111" s="7"/>
      <c r="C1111" s="7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  <c r="O1111" s="130"/>
      <c r="P1111" s="130"/>
      <c r="Q1111" s="130"/>
      <c r="R1111" s="130"/>
      <c r="S1111" s="130"/>
      <c r="T1111" s="130"/>
      <c r="U1111" s="130"/>
      <c r="V1111" s="130"/>
      <c r="W1111" s="130"/>
      <c r="X1111" s="131"/>
      <c r="Y1111" s="130"/>
      <c r="Z1111" s="130"/>
      <c r="AA1111" s="130"/>
      <c r="AB1111" s="130"/>
      <c r="AC1111" s="130"/>
      <c r="AD1111" s="130"/>
      <c r="AE1111" s="130"/>
      <c r="AF1111" s="130"/>
      <c r="AG1111" s="130"/>
      <c r="AH1111" s="130"/>
      <c r="AI1111" s="130"/>
      <c r="AJ1111" s="130"/>
      <c r="AK1111" s="130"/>
      <c r="AL1111" s="80"/>
      <c r="AM1111" s="81"/>
    </row>
    <row r="1112" customFormat="false" ht="15" hidden="false" customHeight="false" outlineLevel="0" collapsed="false">
      <c r="B1112" s="7"/>
      <c r="C1112" s="7"/>
      <c r="D1112" s="130"/>
      <c r="E1112" s="130"/>
      <c r="F1112" s="130"/>
      <c r="G1112" s="130"/>
      <c r="H1112" s="130"/>
      <c r="I1112" s="132"/>
      <c r="J1112" s="132" t="n">
        <v>279176.82044</v>
      </c>
      <c r="K1112" s="132" t="n">
        <v>43059.11206</v>
      </c>
      <c r="L1112" s="132" t="n">
        <v>96308.11155</v>
      </c>
      <c r="M1112" s="130"/>
      <c r="N1112" s="130"/>
      <c r="O1112" s="132" t="n">
        <v>0</v>
      </c>
      <c r="P1112" s="130"/>
      <c r="Q1112" s="132" t="n">
        <v>0</v>
      </c>
      <c r="R1112" s="132" t="n">
        <v>0</v>
      </c>
      <c r="S1112" s="132" t="n">
        <v>0</v>
      </c>
      <c r="T1112" s="132" t="n">
        <v>20506.60989</v>
      </c>
      <c r="U1112" s="132" t="n">
        <v>95331.87642</v>
      </c>
      <c r="V1112" s="132" t="n">
        <v>46833.02048</v>
      </c>
      <c r="W1112" s="132" t="n">
        <v>119183.12641</v>
      </c>
      <c r="X1112" s="131" t="n">
        <v>0</v>
      </c>
      <c r="Y1112" s="130" t="n">
        <v>2493.19975</v>
      </c>
      <c r="Z1112" s="132" t="n">
        <v>0</v>
      </c>
      <c r="AA1112" s="132" t="n">
        <v>0</v>
      </c>
      <c r="AB1112" s="132" t="n">
        <v>7000.3973</v>
      </c>
      <c r="AC1112" s="132" t="n">
        <v>76584.23759</v>
      </c>
      <c r="AD1112" s="132" t="n">
        <v>0</v>
      </c>
      <c r="AE1112" s="132" t="n">
        <v>0</v>
      </c>
      <c r="AF1112" s="130"/>
      <c r="AG1112" s="130"/>
      <c r="AH1112" s="130"/>
      <c r="AI1112" s="130"/>
      <c r="AJ1112" s="130"/>
      <c r="AK1112" s="130"/>
      <c r="AL1112" s="80"/>
      <c r="AM1112" s="81"/>
    </row>
    <row r="1113" customFormat="false" ht="15" hidden="false" customHeight="false" outlineLevel="0" collapsed="false">
      <c r="B1113" s="7"/>
      <c r="C1113" s="7"/>
      <c r="D1113" s="12"/>
      <c r="E1113" s="12"/>
      <c r="F1113" s="12"/>
      <c r="G1113" s="12"/>
      <c r="H1113" s="12"/>
      <c r="I1113" s="90"/>
      <c r="J1113" s="90" t="n">
        <v>1049902.47501</v>
      </c>
      <c r="K1113" s="90" t="n">
        <v>546066.33323</v>
      </c>
      <c r="L1113" s="90" t="n">
        <v>201644.41472</v>
      </c>
      <c r="M1113" s="12"/>
      <c r="N1113" s="12"/>
      <c r="O1113" s="90" t="n">
        <v>567686.786</v>
      </c>
      <c r="P1113" s="12"/>
      <c r="Q1113" s="90" t="n">
        <v>6397.72583</v>
      </c>
      <c r="R1113" s="90" t="n">
        <v>103189.18973</v>
      </c>
      <c r="S1113" s="90" t="n">
        <v>0</v>
      </c>
      <c r="T1113" s="90" t="n">
        <v>27256.48829</v>
      </c>
      <c r="U1113" s="90" t="n">
        <v>98380.49136</v>
      </c>
      <c r="V1113" s="90" t="n">
        <v>21939.36704</v>
      </c>
      <c r="W1113" s="90" t="n">
        <v>76330.24085</v>
      </c>
      <c r="X1113" s="83" t="n">
        <v>0</v>
      </c>
      <c r="Y1113" s="12" t="n">
        <v>18084.17902</v>
      </c>
      <c r="Z1113" s="90" t="n">
        <v>12886.64123</v>
      </c>
      <c r="AA1113" s="90" t="n">
        <v>12886.64123</v>
      </c>
      <c r="AB1113" s="90" t="n">
        <v>0</v>
      </c>
      <c r="AC1113" s="90" t="n">
        <v>0</v>
      </c>
      <c r="AD1113" s="90" t="n">
        <v>0</v>
      </c>
      <c r="AE1113" s="90" t="n">
        <v>21284.67764</v>
      </c>
      <c r="AF1113" s="12"/>
      <c r="AG1113" s="12"/>
      <c r="AH1113" s="12"/>
      <c r="AI1113" s="12"/>
      <c r="AJ1113" s="12"/>
      <c r="AK1113" s="12"/>
      <c r="AL1113" s="80"/>
      <c r="AM1113" s="81"/>
    </row>
    <row r="1114" customFormat="false" ht="15" hidden="false" customHeight="false" outlineLevel="0" collapsed="false">
      <c r="B1114" s="133" t="s">
        <v>596</v>
      </c>
      <c r="C1114" s="134" t="n">
        <v>40908</v>
      </c>
      <c r="D1114" s="12"/>
      <c r="E1114" s="12"/>
      <c r="F1114" s="12"/>
      <c r="G1114" s="12"/>
      <c r="H1114" s="12"/>
      <c r="I1114" s="90"/>
      <c r="J1114" s="90" t="n">
        <v>235.60121</v>
      </c>
      <c r="K1114" s="90" t="n">
        <v>217576.19033</v>
      </c>
      <c r="L1114" s="90" t="n">
        <v>0</v>
      </c>
      <c r="M1114" s="12"/>
      <c r="N1114" s="12"/>
      <c r="O1114" s="90" t="n">
        <v>0</v>
      </c>
      <c r="P1114" s="12"/>
      <c r="Q1114" s="90" t="n">
        <v>0</v>
      </c>
      <c r="R1114" s="90" t="n">
        <v>0</v>
      </c>
      <c r="S1114" s="90" t="n">
        <v>0</v>
      </c>
      <c r="T1114" s="90" t="n">
        <v>0</v>
      </c>
      <c r="U1114" s="90" t="n">
        <v>0</v>
      </c>
      <c r="V1114" s="90" t="n">
        <v>0</v>
      </c>
      <c r="W1114" s="90" t="n">
        <v>1275.40987</v>
      </c>
      <c r="X1114" s="83" t="n">
        <v>0</v>
      </c>
      <c r="Y1114" s="12" t="n">
        <v>3.724</v>
      </c>
      <c r="Z1114" s="90" t="n">
        <v>18.45216</v>
      </c>
      <c r="AA1114" s="90" t="n">
        <v>18.45216</v>
      </c>
      <c r="AB1114" s="90" t="n">
        <v>0</v>
      </c>
      <c r="AC1114" s="90" t="n">
        <v>0</v>
      </c>
      <c r="AD1114" s="90" t="n">
        <v>0</v>
      </c>
      <c r="AE1114" s="90" t="n">
        <v>0</v>
      </c>
      <c r="AF1114" s="12"/>
      <c r="AG1114" s="12"/>
      <c r="AH1114" s="12"/>
      <c r="AI1114" s="12"/>
      <c r="AJ1114" s="12"/>
      <c r="AK1114" s="12"/>
      <c r="AL1114" s="80"/>
      <c r="AM1114" s="81"/>
    </row>
    <row r="1115" customFormat="false" ht="15" hidden="false" customHeight="false" outlineLevel="0" collapsed="false">
      <c r="B1115" s="7"/>
      <c r="C1115" s="7"/>
      <c r="D1115" s="12"/>
      <c r="E1115" s="12"/>
      <c r="F1115" s="12"/>
      <c r="G1115" s="12"/>
      <c r="H1115" s="12"/>
      <c r="I1115" s="90"/>
      <c r="J1115" s="90" t="n">
        <v>0</v>
      </c>
      <c r="K1115" s="90" t="n">
        <v>0</v>
      </c>
      <c r="L1115" s="90" t="n">
        <v>0</v>
      </c>
      <c r="M1115" s="12"/>
      <c r="N1115" s="12"/>
      <c r="O1115" s="90" t="n">
        <v>0</v>
      </c>
      <c r="P1115" s="12"/>
      <c r="Q1115" s="90" t="n">
        <v>0</v>
      </c>
      <c r="R1115" s="90" t="n">
        <v>0</v>
      </c>
      <c r="S1115" s="90" t="n">
        <v>0</v>
      </c>
      <c r="T1115" s="90" t="n">
        <v>0</v>
      </c>
      <c r="U1115" s="90" t="n">
        <v>0</v>
      </c>
      <c r="V1115" s="90" t="n">
        <v>0</v>
      </c>
      <c r="W1115" s="90" t="n">
        <v>0</v>
      </c>
      <c r="X1115" s="83" t="n">
        <v>0</v>
      </c>
      <c r="Y1115" s="12" t="n">
        <v>0</v>
      </c>
      <c r="Z1115" s="90" t="n">
        <v>0</v>
      </c>
      <c r="AA1115" s="90" t="n">
        <v>0</v>
      </c>
      <c r="AB1115" s="90" t="n">
        <v>0</v>
      </c>
      <c r="AC1115" s="90" t="n">
        <v>0</v>
      </c>
      <c r="AD1115" s="90" t="n">
        <v>0</v>
      </c>
      <c r="AE1115" s="90" t="n">
        <v>0.004</v>
      </c>
      <c r="AF1115" s="12"/>
      <c r="AG1115" s="12"/>
      <c r="AH1115" s="12"/>
      <c r="AI1115" s="12"/>
      <c r="AJ1115" s="12"/>
      <c r="AK1115" s="12"/>
      <c r="AL1115" s="80"/>
      <c r="AM1115" s="81"/>
    </row>
    <row r="1116" s="141" customFormat="true" ht="15" hidden="false" customHeight="false" outlineLevel="0" collapsed="false">
      <c r="A1116" s="135"/>
      <c r="B1116" s="136"/>
      <c r="C1116" s="137" t="s">
        <v>597</v>
      </c>
      <c r="D1116" s="138"/>
      <c r="E1116" s="138"/>
      <c r="F1116" s="139"/>
      <c r="G1116" s="139"/>
      <c r="H1116" s="139"/>
      <c r="I1116" s="139"/>
      <c r="J1116" s="139"/>
      <c r="K1116" s="139"/>
      <c r="L1116" s="139"/>
      <c r="M1116" s="139"/>
      <c r="N1116" s="139"/>
      <c r="O1116" s="139"/>
      <c r="P1116" s="139"/>
      <c r="Q1116" s="139"/>
      <c r="R1116" s="139"/>
      <c r="S1116" s="139"/>
      <c r="T1116" s="139"/>
      <c r="U1116" s="139"/>
      <c r="V1116" s="139"/>
      <c r="W1116" s="139"/>
      <c r="X1116" s="139"/>
      <c r="Y1116" s="139"/>
      <c r="Z1116" s="139"/>
      <c r="AA1116" s="139"/>
      <c r="AB1116" s="139"/>
      <c r="AC1116" s="139"/>
      <c r="AD1116" s="139"/>
      <c r="AE1116" s="139"/>
      <c r="AF1116" s="139"/>
      <c r="AG1116" s="139"/>
      <c r="AH1116" s="139"/>
      <c r="AI1116" s="139"/>
      <c r="AJ1116" s="139"/>
      <c r="AK1116" s="139"/>
      <c r="AL1116" s="80"/>
      <c r="AM1116" s="140"/>
    </row>
    <row r="1117" s="141" customFormat="true" ht="15" hidden="false" customHeight="false" outlineLevel="0" collapsed="false">
      <c r="A1117" s="135"/>
      <c r="B1117" s="142"/>
      <c r="C1117" s="142" t="s">
        <v>598</v>
      </c>
      <c r="D1117" s="143" t="n">
        <v>516845.41285</v>
      </c>
      <c r="E1117" s="143" t="n">
        <v>682267.17546</v>
      </c>
      <c r="F1117" s="143" t="n">
        <v>407527.61068</v>
      </c>
      <c r="G1117" s="143" t="n">
        <v>121125.66166</v>
      </c>
      <c r="H1117" s="144" t="n">
        <v>1727765.86065</v>
      </c>
      <c r="I1117" s="143" t="n">
        <v>120355.03737</v>
      </c>
      <c r="J1117" s="143" t="n">
        <v>312047.05857</v>
      </c>
      <c r="K1117" s="143" t="n">
        <v>84508.24173</v>
      </c>
      <c r="L1117" s="143" t="n">
        <v>314060.11473</v>
      </c>
      <c r="M1117" s="143" t="n">
        <v>67816.05996</v>
      </c>
      <c r="N1117" s="143" t="n">
        <v>152513.17204</v>
      </c>
      <c r="O1117" s="143" t="n">
        <v>171248.43962</v>
      </c>
      <c r="P1117" s="145" t="n">
        <v>1222548.12402</v>
      </c>
      <c r="Q1117" s="143" t="n">
        <v>42491.03887</v>
      </c>
      <c r="R1117" s="143" t="n">
        <v>27733.90291</v>
      </c>
      <c r="S1117" s="143" t="n">
        <v>10407.98015</v>
      </c>
      <c r="T1117" s="143" t="n">
        <v>12697.82366</v>
      </c>
      <c r="U1117" s="143" t="n">
        <v>0</v>
      </c>
      <c r="V1117" s="143" t="n">
        <v>67054.22589</v>
      </c>
      <c r="W1117" s="143" t="n">
        <v>45485.48079</v>
      </c>
      <c r="X1117" s="143" t="n">
        <v>1484.41069</v>
      </c>
      <c r="Y1117" s="143" t="n">
        <v>29117.59685</v>
      </c>
      <c r="Z1117" s="143" t="n">
        <v>68711.29892</v>
      </c>
      <c r="AA1117" s="143" t="n">
        <v>5959.71383</v>
      </c>
      <c r="AB1117" s="143" t="n">
        <v>74493.45468</v>
      </c>
      <c r="AC1117" s="143" t="n">
        <v>31737.37669</v>
      </c>
      <c r="AD1117" s="143" t="n">
        <v>1182.21865</v>
      </c>
      <c r="AE1117" s="143" t="n">
        <v>5967.47379</v>
      </c>
      <c r="AF1117" s="145" t="n">
        <v>424523.99637</v>
      </c>
      <c r="AG1117" s="145" t="n">
        <v>3374837.98104</v>
      </c>
      <c r="AH1117" s="145" t="n">
        <v>1683271.6029</v>
      </c>
      <c r="AI1117" s="145" t="n">
        <v>1479937.26846</v>
      </c>
      <c r="AJ1117" s="145" t="n">
        <v>84508.24173</v>
      </c>
      <c r="AK1117" s="146" t="n">
        <v>127120.86795</v>
      </c>
      <c r="AL1117" s="80" t="n">
        <v>-2.47382558882237E-010</v>
      </c>
      <c r="AM1117" s="140"/>
    </row>
    <row r="1118" s="141" customFormat="true" ht="15" hidden="false" customHeight="false" outlineLevel="0" collapsed="false">
      <c r="A1118" s="135"/>
      <c r="B1118" s="142"/>
      <c r="C1118" s="142" t="s">
        <v>599</v>
      </c>
      <c r="D1118" s="143" t="n">
        <v>880472.96919</v>
      </c>
      <c r="E1118" s="143" t="n">
        <v>1073809.63563</v>
      </c>
      <c r="F1118" s="143" t="n">
        <v>701613.44983</v>
      </c>
      <c r="G1118" s="143" t="n">
        <v>251672.39293</v>
      </c>
      <c r="H1118" s="144" t="n">
        <v>2907568.44758</v>
      </c>
      <c r="I1118" s="143" t="n">
        <v>189335.12674</v>
      </c>
      <c r="J1118" s="143" t="n">
        <v>517024.84045</v>
      </c>
      <c r="K1118" s="143" t="n">
        <v>127172.40124</v>
      </c>
      <c r="L1118" s="143" t="n">
        <v>508997.01656</v>
      </c>
      <c r="M1118" s="143" t="n">
        <v>110229.45149</v>
      </c>
      <c r="N1118" s="143" t="n">
        <v>249526.43184</v>
      </c>
      <c r="O1118" s="143" t="n">
        <v>285095.14317</v>
      </c>
      <c r="P1118" s="145" t="n">
        <v>1987380.41149</v>
      </c>
      <c r="Q1118" s="143" t="n">
        <v>63194.86491</v>
      </c>
      <c r="R1118" s="143" t="n">
        <v>28426.57079</v>
      </c>
      <c r="S1118" s="143" t="n">
        <v>15137.17614</v>
      </c>
      <c r="T1118" s="143" t="n">
        <v>14551.87454</v>
      </c>
      <c r="U1118" s="143" t="n">
        <v>0</v>
      </c>
      <c r="V1118" s="143" t="n">
        <v>127731.10614</v>
      </c>
      <c r="W1118" s="143" t="n">
        <v>67457.52036</v>
      </c>
      <c r="X1118" s="143" t="n">
        <v>2119.59244</v>
      </c>
      <c r="Y1118" s="143" t="n">
        <v>42660.02147</v>
      </c>
      <c r="Z1118" s="143" t="n">
        <v>110779.06549</v>
      </c>
      <c r="AA1118" s="143" t="n">
        <v>8883.08024</v>
      </c>
      <c r="AB1118" s="143" t="n">
        <v>104281.07399</v>
      </c>
      <c r="AC1118" s="143" t="n">
        <v>50326.12382</v>
      </c>
      <c r="AD1118" s="143" t="n">
        <v>1583.76362</v>
      </c>
      <c r="AE1118" s="143" t="n">
        <v>7383.8132</v>
      </c>
      <c r="AF1118" s="145" t="n">
        <v>644515.64715</v>
      </c>
      <c r="AG1118" s="145" t="n">
        <v>5539464.50622</v>
      </c>
      <c r="AH1118" s="145" t="n">
        <v>2845779.70316</v>
      </c>
      <c r="AI1118" s="145" t="n">
        <v>2384306.96361</v>
      </c>
      <c r="AJ1118" s="145" t="n">
        <v>127172.40124</v>
      </c>
      <c r="AK1118" s="146" t="n">
        <v>182205.43821</v>
      </c>
      <c r="AL1118" s="80" t="n">
        <v>0</v>
      </c>
      <c r="AM1118" s="140"/>
    </row>
    <row r="1119" s="152" customFormat="true" ht="15" hidden="false" customHeight="false" outlineLevel="0" collapsed="false">
      <c r="A1119" s="147"/>
      <c r="B1119" s="147"/>
      <c r="C1119" s="147"/>
      <c r="D1119" s="148" t="s">
        <v>6</v>
      </c>
      <c r="E1119" s="148" t="s">
        <v>7</v>
      </c>
      <c r="F1119" s="149" t="s">
        <v>8</v>
      </c>
      <c r="G1119" s="149" t="s">
        <v>9</v>
      </c>
      <c r="H1119" s="149" t="s">
        <v>10</v>
      </c>
      <c r="I1119" s="149" t="s">
        <v>11</v>
      </c>
      <c r="J1119" s="149" t="s">
        <v>12</v>
      </c>
      <c r="K1119" s="149" t="s">
        <v>13</v>
      </c>
      <c r="L1119" s="149" t="s">
        <v>14</v>
      </c>
      <c r="M1119" s="149" t="s">
        <v>15</v>
      </c>
      <c r="N1119" s="149" t="s">
        <v>16</v>
      </c>
      <c r="O1119" s="149" t="s">
        <v>17</v>
      </c>
      <c r="P1119" s="149" t="s">
        <v>18</v>
      </c>
      <c r="Q1119" s="149" t="s">
        <v>19</v>
      </c>
      <c r="R1119" s="149" t="s">
        <v>20</v>
      </c>
      <c r="S1119" s="149" t="s">
        <v>21</v>
      </c>
      <c r="T1119" s="149" t="s">
        <v>22</v>
      </c>
      <c r="U1119" s="149" t="s">
        <v>23</v>
      </c>
      <c r="V1119" s="149" t="s">
        <v>24</v>
      </c>
      <c r="W1119" s="149" t="s">
        <v>25</v>
      </c>
      <c r="X1119" s="149" t="s">
        <v>26</v>
      </c>
      <c r="Y1119" s="149" t="s">
        <v>27</v>
      </c>
      <c r="Z1119" s="149" t="s">
        <v>28</v>
      </c>
      <c r="AA1119" s="149"/>
      <c r="AB1119" s="149" t="s">
        <v>30</v>
      </c>
      <c r="AC1119" s="149" t="s">
        <v>31</v>
      </c>
      <c r="AD1119" s="149" t="s">
        <v>32</v>
      </c>
      <c r="AE1119" s="149" t="s">
        <v>33</v>
      </c>
      <c r="AF1119" s="149" t="s">
        <v>34</v>
      </c>
      <c r="AG1119" s="149" t="s">
        <v>35</v>
      </c>
      <c r="AH1119" s="149" t="s">
        <v>36</v>
      </c>
      <c r="AI1119" s="149" t="s">
        <v>37</v>
      </c>
      <c r="AJ1119" s="149" t="s">
        <v>38</v>
      </c>
      <c r="AK1119" s="149" t="s">
        <v>39</v>
      </c>
      <c r="AL1119" s="150"/>
      <c r="AM1119" s="151"/>
    </row>
    <row r="1120" s="141" customFormat="true" ht="15" hidden="false" customHeight="false" outlineLevel="0" collapsed="false">
      <c r="A1120" s="135"/>
      <c r="B1120" s="142"/>
      <c r="C1120" s="142"/>
      <c r="D1120" s="139"/>
      <c r="E1120" s="139"/>
      <c r="F1120" s="139"/>
      <c r="G1120" s="139"/>
      <c r="H1120" s="139"/>
      <c r="I1120" s="153"/>
      <c r="J1120" s="153"/>
      <c r="K1120" s="153"/>
      <c r="L1120" s="153"/>
      <c r="M1120" s="153"/>
      <c r="N1120" s="153"/>
      <c r="O1120" s="153"/>
      <c r="P1120" s="139"/>
      <c r="Q1120" s="153"/>
      <c r="R1120" s="153"/>
      <c r="S1120" s="153"/>
      <c r="T1120" s="153"/>
      <c r="U1120" s="153"/>
      <c r="V1120" s="153"/>
      <c r="W1120" s="153"/>
      <c r="X1120" s="153"/>
      <c r="Y1120" s="139"/>
      <c r="Z1120" s="153"/>
      <c r="AA1120" s="153"/>
      <c r="AB1120" s="153"/>
      <c r="AC1120" s="153"/>
      <c r="AD1120" s="153"/>
      <c r="AE1120" s="153"/>
      <c r="AF1120" s="139"/>
      <c r="AG1120" s="139"/>
      <c r="AH1120" s="139"/>
      <c r="AI1120" s="139"/>
      <c r="AJ1120" s="139"/>
      <c r="AK1120" s="139"/>
      <c r="AL1120" s="80"/>
      <c r="AM1120" s="140"/>
    </row>
    <row r="1121" s="141" customFormat="true" ht="15" hidden="false" customHeight="false" outlineLevel="0" collapsed="false">
      <c r="A1121" s="135"/>
      <c r="B1121" s="142"/>
      <c r="C1121" s="137" t="s">
        <v>600</v>
      </c>
      <c r="D1121" s="139"/>
      <c r="E1121" s="139"/>
      <c r="F1121" s="139"/>
      <c r="G1121" s="139"/>
      <c r="H1121" s="139"/>
      <c r="I1121" s="153"/>
      <c r="J1121" s="153"/>
      <c r="K1121" s="153"/>
      <c r="L1121" s="153"/>
      <c r="M1121" s="153"/>
      <c r="N1121" s="153"/>
      <c r="O1121" s="153"/>
      <c r="P1121" s="139"/>
      <c r="Q1121" s="153"/>
      <c r="R1121" s="153"/>
      <c r="S1121" s="153"/>
      <c r="T1121" s="153"/>
      <c r="U1121" s="153"/>
      <c r="V1121" s="153"/>
      <c r="W1121" s="153"/>
      <c r="X1121" s="153"/>
      <c r="Y1121" s="139"/>
      <c r="Z1121" s="153"/>
      <c r="AA1121" s="153"/>
      <c r="AB1121" s="153"/>
      <c r="AC1121" s="153"/>
      <c r="AD1121" s="153"/>
      <c r="AE1121" s="153"/>
      <c r="AF1121" s="139"/>
      <c r="AG1121" s="139"/>
      <c r="AH1121" s="139"/>
      <c r="AI1121" s="139"/>
      <c r="AJ1121" s="139"/>
      <c r="AK1121" s="139"/>
      <c r="AL1121" s="80"/>
      <c r="AM1121" s="140"/>
    </row>
    <row r="1122" s="141" customFormat="true" ht="15" hidden="false" customHeight="false" outlineLevel="0" collapsed="false">
      <c r="A1122" s="135"/>
      <c r="B1122" s="154"/>
      <c r="C1122" s="155" t="s">
        <v>601</v>
      </c>
      <c r="D1122" s="156"/>
      <c r="E1122" s="156"/>
      <c r="F1122" s="156"/>
      <c r="G1122" s="156"/>
      <c r="H1122" s="156"/>
      <c r="I1122" s="153"/>
      <c r="J1122" s="153"/>
      <c r="K1122" s="153"/>
      <c r="L1122" s="153"/>
      <c r="M1122" s="153"/>
      <c r="N1122" s="153"/>
      <c r="O1122" s="153"/>
      <c r="P1122" s="156"/>
      <c r="Q1122" s="153"/>
      <c r="R1122" s="153"/>
      <c r="S1122" s="153"/>
      <c r="T1122" s="153"/>
      <c r="U1122" s="153"/>
      <c r="V1122" s="153"/>
      <c r="W1122" s="153"/>
      <c r="X1122" s="153"/>
      <c r="Y1122" s="156"/>
      <c r="Z1122" s="153"/>
      <c r="AA1122" s="153"/>
      <c r="AB1122" s="153"/>
      <c r="AC1122" s="153"/>
      <c r="AD1122" s="153"/>
      <c r="AE1122" s="153"/>
      <c r="AF1122" s="156"/>
      <c r="AG1122" s="157"/>
      <c r="AH1122" s="156"/>
      <c r="AI1122" s="156"/>
      <c r="AJ1122" s="156"/>
      <c r="AK1122" s="156"/>
      <c r="AL1122" s="80"/>
      <c r="AM1122" s="140"/>
    </row>
    <row r="1123" s="141" customFormat="true" ht="15" hidden="false" customHeight="false" outlineLevel="0" collapsed="false">
      <c r="A1123" s="135"/>
      <c r="B1123" s="154"/>
      <c r="C1123" s="154"/>
      <c r="D1123" s="156"/>
      <c r="E1123" s="156"/>
      <c r="F1123" s="156"/>
      <c r="G1123" s="156"/>
      <c r="H1123" s="156"/>
      <c r="I1123" s="153"/>
      <c r="J1123" s="153"/>
      <c r="K1123" s="153"/>
      <c r="L1123" s="153"/>
      <c r="M1123" s="153"/>
      <c r="N1123" s="153"/>
      <c r="O1123" s="153"/>
      <c r="P1123" s="156"/>
      <c r="Q1123" s="153"/>
      <c r="R1123" s="153"/>
      <c r="S1123" s="153"/>
      <c r="T1123" s="153"/>
      <c r="U1123" s="153"/>
      <c r="V1123" s="153"/>
      <c r="W1123" s="153"/>
      <c r="X1123" s="153"/>
      <c r="Y1123" s="156"/>
      <c r="Z1123" s="153"/>
      <c r="AA1123" s="153"/>
      <c r="AB1123" s="153"/>
      <c r="AC1123" s="153"/>
      <c r="AD1123" s="153"/>
      <c r="AE1123" s="153"/>
      <c r="AF1123" s="156"/>
      <c r="AG1123" s="157"/>
      <c r="AH1123" s="156"/>
      <c r="AI1123" s="156"/>
      <c r="AJ1123" s="156"/>
      <c r="AK1123" s="156"/>
      <c r="AL1123" s="80"/>
      <c r="AM1123" s="140"/>
    </row>
    <row r="1124" s="141" customFormat="true" ht="15.75" hidden="false" customHeight="false" outlineLevel="0" collapsed="false">
      <c r="A1124" s="135"/>
      <c r="B1124" s="154"/>
      <c r="C1124" s="158"/>
      <c r="D1124" s="159"/>
      <c r="E1124" s="159"/>
      <c r="I1124" s="153"/>
      <c r="K1124" s="153"/>
      <c r="L1124" s="153"/>
      <c r="M1124" s="153"/>
      <c r="N1124" s="153"/>
      <c r="O1124" s="153"/>
      <c r="P1124" s="156"/>
      <c r="Q1124" s="153"/>
      <c r="R1124" s="153"/>
      <c r="S1124" s="153"/>
      <c r="T1124" s="153"/>
      <c r="U1124" s="153"/>
      <c r="V1124" s="153"/>
      <c r="W1124" s="153"/>
      <c r="X1124" s="153"/>
      <c r="Y1124" s="156"/>
      <c r="Z1124" s="153"/>
      <c r="AA1124" s="153"/>
      <c r="AB1124" s="153"/>
      <c r="AC1124" s="153"/>
      <c r="AD1124" s="153"/>
      <c r="AE1124" s="153"/>
      <c r="AF1124" s="156"/>
      <c r="AG1124" s="156"/>
      <c r="AH1124" s="156"/>
      <c r="AI1124" s="156"/>
      <c r="AJ1124" s="156"/>
      <c r="AK1124" s="156"/>
      <c r="AL1124" s="80"/>
      <c r="AM1124" s="140"/>
    </row>
    <row r="1125" s="141" customFormat="true" ht="23.25" hidden="false" customHeight="true" outlineLevel="0" collapsed="false">
      <c r="A1125" s="135"/>
      <c r="B1125" s="160" t="s">
        <v>596</v>
      </c>
      <c r="C1125" s="161" t="n">
        <v>40908</v>
      </c>
      <c r="D1125" s="159"/>
      <c r="E1125" s="159"/>
      <c r="G1125" s="141" t="s">
        <v>2</v>
      </c>
      <c r="I1125" s="153"/>
      <c r="K1125" s="153"/>
      <c r="L1125" s="153"/>
      <c r="M1125" s="153"/>
      <c r="N1125" s="153"/>
      <c r="O1125" s="153"/>
      <c r="P1125" s="156"/>
      <c r="Q1125" s="153"/>
      <c r="R1125" s="153"/>
      <c r="S1125" s="153"/>
      <c r="T1125" s="153"/>
      <c r="U1125" s="153"/>
      <c r="V1125" s="153"/>
      <c r="W1125" s="153"/>
      <c r="X1125" s="153"/>
      <c r="Y1125" s="156"/>
      <c r="Z1125" s="153"/>
      <c r="AA1125" s="153"/>
      <c r="AB1125" s="153"/>
      <c r="AC1125" s="153"/>
      <c r="AD1125" s="153"/>
      <c r="AE1125" s="153"/>
      <c r="AF1125" s="156"/>
      <c r="AG1125" s="156"/>
      <c r="AH1125" s="156"/>
      <c r="AI1125" s="156"/>
      <c r="AJ1125" s="156"/>
      <c r="AK1125" s="156"/>
      <c r="AL1125" s="80"/>
      <c r="AM1125" s="140"/>
    </row>
    <row r="1126" s="141" customFormat="true" ht="15" hidden="false" customHeight="false" outlineLevel="0" collapsed="false">
      <c r="A1126" s="135"/>
      <c r="B1126" s="154"/>
      <c r="C1126" s="159"/>
      <c r="D1126" s="159"/>
      <c r="E1126" s="159"/>
      <c r="I1126" s="153"/>
      <c r="K1126" s="153"/>
      <c r="L1126" s="153"/>
      <c r="M1126" s="153"/>
      <c r="N1126" s="153"/>
      <c r="O1126" s="153"/>
      <c r="P1126" s="156"/>
      <c r="Q1126" s="153"/>
      <c r="R1126" s="153"/>
      <c r="S1126" s="153"/>
      <c r="T1126" s="153"/>
      <c r="U1126" s="153"/>
      <c r="V1126" s="153"/>
      <c r="W1126" s="153"/>
      <c r="X1126" s="153"/>
      <c r="Y1126" s="156"/>
      <c r="Z1126" s="153"/>
      <c r="AA1126" s="153"/>
      <c r="AB1126" s="153"/>
      <c r="AC1126" s="153"/>
      <c r="AD1126" s="153"/>
      <c r="AE1126" s="153"/>
      <c r="AF1126" s="156"/>
      <c r="AG1126" s="156"/>
      <c r="AH1126" s="156"/>
      <c r="AI1126" s="156"/>
      <c r="AJ1126" s="156"/>
      <c r="AK1126" s="156"/>
      <c r="AL1126" s="80"/>
      <c r="AM1126" s="140"/>
    </row>
    <row r="1127" s="141" customFormat="true" ht="15" hidden="false" customHeight="false" outlineLevel="0" collapsed="false">
      <c r="A1127" s="135"/>
      <c r="B1127" s="154"/>
      <c r="C1127" s="159"/>
      <c r="D1127" s="162" t="s">
        <v>602</v>
      </c>
      <c r="E1127" s="162" t="s">
        <v>603</v>
      </c>
      <c r="I1127" s="163"/>
      <c r="K1127" s="163"/>
      <c r="L1127" s="163"/>
      <c r="M1127" s="163"/>
      <c r="N1127" s="163"/>
      <c r="O1127" s="163"/>
      <c r="P1127" s="164"/>
      <c r="Q1127" s="163"/>
      <c r="R1127" s="163"/>
      <c r="S1127" s="163"/>
      <c r="T1127" s="163"/>
      <c r="U1127" s="163"/>
      <c r="V1127" s="163"/>
      <c r="W1127" s="163"/>
      <c r="X1127" s="163"/>
      <c r="Y1127" s="164"/>
      <c r="Z1127" s="163"/>
      <c r="AA1127" s="163"/>
      <c r="AB1127" s="163"/>
      <c r="AC1127" s="163"/>
      <c r="AD1127" s="163"/>
      <c r="AE1127" s="163"/>
      <c r="AF1127" s="164"/>
      <c r="AG1127" s="164"/>
      <c r="AH1127" s="164"/>
      <c r="AI1127" s="164"/>
      <c r="AJ1127" s="164"/>
      <c r="AK1127" s="164"/>
      <c r="AL1127" s="80"/>
      <c r="AM1127" s="140"/>
    </row>
    <row r="1128" s="141" customFormat="true" ht="15" hidden="false" customHeight="false" outlineLevel="0" collapsed="false">
      <c r="A1128" s="135"/>
      <c r="B1128" s="154"/>
      <c r="C1128" s="159" t="s">
        <v>604</v>
      </c>
      <c r="D1128" s="162"/>
      <c r="E1128" s="162"/>
      <c r="I1128" s="163"/>
      <c r="K1128" s="163"/>
      <c r="L1128" s="163"/>
      <c r="M1128" s="163"/>
      <c r="N1128" s="163"/>
      <c r="O1128" s="163"/>
      <c r="P1128" s="164"/>
      <c r="Q1128" s="163"/>
      <c r="R1128" s="163"/>
      <c r="S1128" s="163"/>
      <c r="T1128" s="163"/>
      <c r="U1128" s="163"/>
      <c r="V1128" s="163"/>
      <c r="W1128" s="163"/>
      <c r="X1128" s="163"/>
      <c r="Y1128" s="164"/>
      <c r="Z1128" s="163"/>
      <c r="AA1128" s="163"/>
      <c r="AB1128" s="163"/>
      <c r="AC1128" s="163"/>
      <c r="AD1128" s="163"/>
      <c r="AE1128" s="163"/>
      <c r="AF1128" s="164"/>
      <c r="AG1128" s="164"/>
      <c r="AH1128" s="164"/>
      <c r="AI1128" s="164"/>
      <c r="AJ1128" s="164"/>
      <c r="AK1128" s="164"/>
      <c r="AL1128" s="80"/>
      <c r="AM1128" s="140"/>
    </row>
    <row r="1129" s="141" customFormat="true" ht="15" hidden="false" customHeight="false" outlineLevel="0" collapsed="false">
      <c r="A1129" s="135"/>
      <c r="B1129" s="154"/>
      <c r="C1129" s="143" t="s">
        <v>17</v>
      </c>
      <c r="D1129" s="165" t="n">
        <v>171248.43962</v>
      </c>
      <c r="E1129" s="165" t="n">
        <v>285095.14317</v>
      </c>
      <c r="G1129" s="166"/>
      <c r="H1129" s="166"/>
      <c r="I1129" s="163"/>
      <c r="J1129" s="166"/>
      <c r="K1129" s="163"/>
      <c r="L1129" s="163"/>
      <c r="M1129" s="163"/>
      <c r="N1129" s="163"/>
      <c r="O1129" s="163"/>
      <c r="P1129" s="164"/>
      <c r="Q1129" s="163"/>
      <c r="R1129" s="163"/>
      <c r="S1129" s="163"/>
      <c r="T1129" s="163"/>
      <c r="U1129" s="163"/>
      <c r="V1129" s="163"/>
      <c r="W1129" s="163"/>
      <c r="X1129" s="163"/>
      <c r="Y1129" s="164"/>
      <c r="Z1129" s="163"/>
      <c r="AA1129" s="163"/>
      <c r="AB1129" s="163"/>
      <c r="AC1129" s="163"/>
      <c r="AD1129" s="163"/>
      <c r="AE1129" s="163"/>
      <c r="AF1129" s="164"/>
      <c r="AG1129" s="164"/>
      <c r="AH1129" s="164"/>
      <c r="AI1129" s="164"/>
      <c r="AJ1129" s="164"/>
      <c r="AK1129" s="164"/>
      <c r="AL1129" s="80"/>
      <c r="AM1129" s="140"/>
    </row>
    <row r="1130" s="141" customFormat="true" ht="15" hidden="false" customHeight="false" outlineLevel="0" collapsed="false">
      <c r="A1130" s="135"/>
      <c r="B1130" s="154"/>
      <c r="C1130" s="143"/>
      <c r="D1130" s="167" t="n">
        <v>0</v>
      </c>
      <c r="E1130" s="167" t="n">
        <v>0</v>
      </c>
      <c r="G1130" s="166"/>
      <c r="H1130" s="166"/>
      <c r="I1130" s="163"/>
      <c r="J1130" s="166"/>
      <c r="K1130" s="163"/>
      <c r="L1130" s="163"/>
      <c r="M1130" s="163"/>
      <c r="N1130" s="163"/>
      <c r="O1130" s="163"/>
      <c r="P1130" s="164"/>
      <c r="Q1130" s="163"/>
      <c r="R1130" s="163"/>
      <c r="S1130" s="163"/>
      <c r="T1130" s="163"/>
      <c r="U1130" s="163"/>
      <c r="V1130" s="163"/>
      <c r="W1130" s="163"/>
      <c r="X1130" s="163"/>
      <c r="Y1130" s="164"/>
      <c r="Z1130" s="163"/>
      <c r="AA1130" s="163"/>
      <c r="AB1130" s="163"/>
      <c r="AC1130" s="163"/>
      <c r="AD1130" s="163"/>
      <c r="AE1130" s="163"/>
      <c r="AF1130" s="164"/>
      <c r="AG1130" s="164"/>
      <c r="AH1130" s="164"/>
      <c r="AI1130" s="164"/>
      <c r="AJ1130" s="164"/>
      <c r="AK1130" s="164"/>
      <c r="AL1130" s="80"/>
      <c r="AM1130" s="140"/>
    </row>
    <row r="1131" s="141" customFormat="true" ht="15" hidden="false" customHeight="false" outlineLevel="0" collapsed="false">
      <c r="A1131" s="135"/>
      <c r="B1131" s="154"/>
      <c r="C1131" s="168" t="s">
        <v>605</v>
      </c>
      <c r="D1131" s="169" t="n">
        <v>171248.43962</v>
      </c>
      <c r="E1131" s="169" t="n">
        <v>285095.14317</v>
      </c>
      <c r="F1131" s="170" t="s">
        <v>2</v>
      </c>
      <c r="G1131" s="166"/>
      <c r="H1131" s="166"/>
      <c r="I1131" s="163"/>
      <c r="J1131" s="166"/>
      <c r="K1131" s="163"/>
      <c r="L1131" s="163"/>
      <c r="M1131" s="163"/>
      <c r="N1131" s="163"/>
      <c r="O1131" s="163"/>
      <c r="P1131" s="164"/>
      <c r="Q1131" s="163"/>
      <c r="R1131" s="163"/>
      <c r="S1131" s="163"/>
      <c r="T1131" s="163"/>
      <c r="U1131" s="163"/>
      <c r="V1131" s="163"/>
      <c r="W1131" s="163"/>
      <c r="X1131" s="163"/>
      <c r="Y1131" s="164"/>
      <c r="Z1131" s="163"/>
      <c r="AA1131" s="163"/>
      <c r="AB1131" s="163"/>
      <c r="AC1131" s="163"/>
      <c r="AD1131" s="163"/>
      <c r="AE1131" s="163"/>
      <c r="AF1131" s="164"/>
      <c r="AG1131" s="164"/>
      <c r="AH1131" s="164"/>
      <c r="AI1131" s="164"/>
      <c r="AJ1131" s="164"/>
      <c r="AK1131" s="164"/>
      <c r="AL1131" s="80"/>
      <c r="AM1131" s="140"/>
    </row>
    <row r="1132" s="141" customFormat="true" ht="15" hidden="false" customHeight="false" outlineLevel="0" collapsed="false">
      <c r="A1132" s="135"/>
      <c r="B1132" s="154"/>
      <c r="C1132" s="143" t="s">
        <v>606</v>
      </c>
      <c r="D1132" s="171"/>
      <c r="E1132" s="171"/>
      <c r="G1132" s="166"/>
      <c r="H1132" s="166"/>
      <c r="I1132" s="163"/>
      <c r="J1132" s="166"/>
      <c r="K1132" s="163"/>
      <c r="L1132" s="163"/>
      <c r="M1132" s="163"/>
      <c r="N1132" s="163"/>
      <c r="O1132" s="163"/>
      <c r="P1132" s="164"/>
      <c r="Q1132" s="163"/>
      <c r="R1132" s="163"/>
      <c r="S1132" s="163"/>
      <c r="T1132" s="163"/>
      <c r="U1132" s="163"/>
      <c r="V1132" s="163"/>
      <c r="W1132" s="163"/>
      <c r="X1132" s="163"/>
      <c r="Y1132" s="164"/>
      <c r="Z1132" s="163"/>
      <c r="AA1132" s="163"/>
      <c r="AB1132" s="163"/>
      <c r="AC1132" s="163"/>
      <c r="AD1132" s="163"/>
      <c r="AE1132" s="163"/>
      <c r="AF1132" s="164"/>
      <c r="AG1132" s="164"/>
      <c r="AH1132" s="164"/>
      <c r="AI1132" s="164"/>
      <c r="AJ1132" s="164"/>
      <c r="AK1132" s="164"/>
      <c r="AL1132" s="80"/>
      <c r="AM1132" s="140"/>
    </row>
    <row r="1133" s="141" customFormat="true" ht="15" hidden="false" customHeight="true" outlineLevel="0" collapsed="false">
      <c r="A1133" s="135"/>
      <c r="B1133" s="154"/>
      <c r="C1133" s="143" t="s">
        <v>19</v>
      </c>
      <c r="D1133" s="172" t="n">
        <v>42491.03887</v>
      </c>
      <c r="E1133" s="172" t="n">
        <v>63194.86491</v>
      </c>
      <c r="F1133" s="173"/>
      <c r="G1133" s="0"/>
      <c r="H1133" s="14"/>
      <c r="I1133" s="14"/>
      <c r="J1133" s="166"/>
      <c r="K1133" s="163"/>
      <c r="L1133" s="163"/>
      <c r="M1133" s="163"/>
      <c r="N1133" s="163"/>
      <c r="O1133" s="163"/>
      <c r="P1133" s="164"/>
      <c r="Q1133" s="163"/>
      <c r="R1133" s="163"/>
      <c r="S1133" s="163"/>
      <c r="T1133" s="163"/>
      <c r="U1133" s="163"/>
      <c r="V1133" s="163"/>
      <c r="W1133" s="163"/>
      <c r="X1133" s="163"/>
      <c r="Y1133" s="164"/>
      <c r="Z1133" s="163"/>
      <c r="AA1133" s="163"/>
      <c r="AB1133" s="163"/>
      <c r="AC1133" s="163"/>
      <c r="AD1133" s="163"/>
      <c r="AE1133" s="163"/>
      <c r="AF1133" s="164"/>
      <c r="AG1133" s="164"/>
      <c r="AH1133" s="164"/>
      <c r="AI1133" s="164"/>
      <c r="AJ1133" s="164"/>
      <c r="AK1133" s="164"/>
      <c r="AL1133" s="80"/>
      <c r="AM1133" s="140"/>
    </row>
    <row r="1134" s="141" customFormat="true" ht="15" hidden="false" customHeight="false" outlineLevel="0" collapsed="false">
      <c r="A1134" s="135"/>
      <c r="B1134" s="154"/>
      <c r="C1134" s="143" t="s">
        <v>11</v>
      </c>
      <c r="D1134" s="172" t="n">
        <v>120355.03737</v>
      </c>
      <c r="E1134" s="172" t="n">
        <v>189335.12674</v>
      </c>
      <c r="F1134" s="173"/>
      <c r="G1134" s="0"/>
      <c r="H1134" s="14"/>
      <c r="I1134" s="14"/>
      <c r="J1134" s="166"/>
      <c r="K1134" s="163"/>
      <c r="L1134" s="163"/>
      <c r="M1134" s="163"/>
      <c r="N1134" s="163"/>
      <c r="O1134" s="163"/>
      <c r="P1134" s="164"/>
      <c r="Q1134" s="163"/>
      <c r="R1134" s="163"/>
      <c r="S1134" s="163"/>
      <c r="T1134" s="163"/>
      <c r="U1134" s="163"/>
      <c r="V1134" s="163"/>
      <c r="W1134" s="163"/>
      <c r="X1134" s="163"/>
      <c r="Y1134" s="164"/>
      <c r="Z1134" s="163"/>
      <c r="AA1134" s="163"/>
      <c r="AB1134" s="163"/>
      <c r="AC1134" s="163"/>
      <c r="AD1134" s="163"/>
      <c r="AE1134" s="163"/>
      <c r="AF1134" s="164"/>
      <c r="AG1134" s="164"/>
      <c r="AH1134" s="164"/>
      <c r="AI1134" s="164"/>
      <c r="AJ1134" s="164"/>
      <c r="AK1134" s="164"/>
      <c r="AL1134" s="80"/>
      <c r="AM1134" s="140"/>
    </row>
    <row r="1135" s="141" customFormat="true" ht="15" hidden="false" customHeight="true" outlineLevel="0" collapsed="false">
      <c r="A1135" s="135"/>
      <c r="B1135" s="154"/>
      <c r="C1135" s="143" t="s">
        <v>12</v>
      </c>
      <c r="D1135" s="172" t="n">
        <v>312047.05857</v>
      </c>
      <c r="E1135" s="172" t="n">
        <v>517024.84045</v>
      </c>
      <c r="F1135" s="173"/>
      <c r="G1135" s="174"/>
      <c r="H1135" s="14"/>
      <c r="I1135" s="14"/>
      <c r="J1135" s="166"/>
      <c r="K1135" s="163"/>
      <c r="L1135" s="163"/>
      <c r="M1135" s="163"/>
      <c r="N1135" s="163"/>
      <c r="O1135" s="163"/>
      <c r="P1135" s="164"/>
      <c r="Q1135" s="163"/>
      <c r="R1135" s="163"/>
      <c r="S1135" s="163"/>
      <c r="T1135" s="163"/>
      <c r="U1135" s="163"/>
      <c r="V1135" s="163"/>
      <c r="W1135" s="163"/>
      <c r="X1135" s="163"/>
      <c r="Y1135" s="164"/>
      <c r="Z1135" s="163"/>
      <c r="AA1135" s="163"/>
      <c r="AB1135" s="163"/>
      <c r="AC1135" s="163"/>
      <c r="AD1135" s="163"/>
      <c r="AE1135" s="163"/>
      <c r="AF1135" s="164"/>
      <c r="AG1135" s="164"/>
      <c r="AH1135" s="164"/>
      <c r="AI1135" s="164"/>
      <c r="AJ1135" s="164"/>
      <c r="AK1135" s="164"/>
      <c r="AL1135" s="80"/>
      <c r="AM1135" s="140"/>
    </row>
    <row r="1136" s="141" customFormat="true" ht="15" hidden="false" customHeight="false" outlineLevel="0" collapsed="false">
      <c r="A1136" s="135"/>
      <c r="B1136" s="154"/>
      <c r="C1136" s="143" t="s">
        <v>31</v>
      </c>
      <c r="D1136" s="172" t="n">
        <v>31737.37669</v>
      </c>
      <c r="E1136" s="172" t="n">
        <v>50326.12382</v>
      </c>
      <c r="F1136" s="173"/>
      <c r="G1136" s="0"/>
      <c r="H1136" s="14"/>
      <c r="I1136" s="14"/>
      <c r="J1136" s="166"/>
      <c r="K1136" s="163"/>
      <c r="L1136" s="163"/>
      <c r="M1136" s="163"/>
      <c r="N1136" s="163"/>
      <c r="O1136" s="163"/>
      <c r="P1136" s="164"/>
      <c r="Q1136" s="163"/>
      <c r="R1136" s="163"/>
      <c r="S1136" s="163"/>
      <c r="T1136" s="163"/>
      <c r="U1136" s="163"/>
      <c r="V1136" s="163"/>
      <c r="W1136" s="163"/>
      <c r="X1136" s="163"/>
      <c r="Y1136" s="164"/>
      <c r="Z1136" s="163"/>
      <c r="AA1136" s="163"/>
      <c r="AB1136" s="163"/>
      <c r="AC1136" s="163"/>
      <c r="AD1136" s="163"/>
      <c r="AE1136" s="163"/>
      <c r="AF1136" s="164"/>
      <c r="AG1136" s="164"/>
      <c r="AH1136" s="164"/>
      <c r="AI1136" s="164"/>
      <c r="AJ1136" s="164"/>
      <c r="AK1136" s="164"/>
      <c r="AL1136" s="80"/>
      <c r="AM1136" s="140"/>
    </row>
    <row r="1137" s="141" customFormat="true" ht="15" hidden="false" customHeight="false" outlineLevel="0" collapsed="false">
      <c r="A1137" s="135"/>
      <c r="B1137" s="154"/>
      <c r="C1137" s="143" t="s">
        <v>20</v>
      </c>
      <c r="D1137" s="172" t="n">
        <v>27733.90291</v>
      </c>
      <c r="E1137" s="172" t="n">
        <v>28426.57079</v>
      </c>
      <c r="F1137" s="173"/>
      <c r="G1137" s="0"/>
      <c r="H1137" s="14"/>
      <c r="I1137" s="14"/>
      <c r="J1137" s="166"/>
      <c r="K1137" s="163"/>
      <c r="L1137" s="163"/>
      <c r="M1137" s="163"/>
      <c r="N1137" s="163"/>
      <c r="O1137" s="163"/>
      <c r="P1137" s="164"/>
      <c r="Q1137" s="163"/>
      <c r="R1137" s="163"/>
      <c r="S1137" s="163"/>
      <c r="T1137" s="163"/>
      <c r="U1137" s="163"/>
      <c r="V1137" s="163"/>
      <c r="W1137" s="163"/>
      <c r="X1137" s="163"/>
      <c r="Y1137" s="164"/>
      <c r="Z1137" s="163"/>
      <c r="AA1137" s="163"/>
      <c r="AB1137" s="163"/>
      <c r="AC1137" s="163"/>
      <c r="AD1137" s="163"/>
      <c r="AE1137" s="163"/>
      <c r="AF1137" s="164"/>
      <c r="AG1137" s="164"/>
      <c r="AH1137" s="164"/>
      <c r="AI1137" s="164"/>
      <c r="AJ1137" s="164"/>
      <c r="AK1137" s="164"/>
      <c r="AL1137" s="80"/>
      <c r="AM1137" s="140"/>
    </row>
    <row r="1138" s="141" customFormat="true" ht="15" hidden="false" customHeight="true" outlineLevel="0" collapsed="false">
      <c r="A1138" s="135"/>
      <c r="B1138" s="154"/>
      <c r="C1138" s="143" t="s">
        <v>21</v>
      </c>
      <c r="D1138" s="172" t="n">
        <v>10407.98015</v>
      </c>
      <c r="E1138" s="172" t="n">
        <v>15137.17614</v>
      </c>
      <c r="F1138" s="173"/>
      <c r="G1138" s="0"/>
      <c r="H1138" s="14"/>
      <c r="I1138" s="14"/>
      <c r="J1138" s="166"/>
      <c r="K1138" s="163"/>
      <c r="L1138" s="163"/>
      <c r="M1138" s="163"/>
      <c r="N1138" s="163"/>
      <c r="O1138" s="163"/>
      <c r="P1138" s="164"/>
      <c r="Q1138" s="163"/>
      <c r="R1138" s="163"/>
      <c r="S1138" s="163"/>
      <c r="T1138" s="163"/>
      <c r="U1138" s="163"/>
      <c r="V1138" s="163"/>
      <c r="W1138" s="163"/>
      <c r="X1138" s="163"/>
      <c r="Y1138" s="164"/>
      <c r="Z1138" s="163"/>
      <c r="AA1138" s="163"/>
      <c r="AB1138" s="163"/>
      <c r="AC1138" s="163"/>
      <c r="AD1138" s="163"/>
      <c r="AE1138" s="163"/>
      <c r="AF1138" s="164"/>
      <c r="AG1138" s="164"/>
      <c r="AH1138" s="164"/>
      <c r="AI1138" s="164"/>
      <c r="AJ1138" s="164"/>
      <c r="AK1138" s="164"/>
      <c r="AL1138" s="80"/>
      <c r="AM1138" s="140"/>
    </row>
    <row r="1139" s="141" customFormat="true" ht="15" hidden="false" customHeight="true" outlineLevel="0" collapsed="false">
      <c r="A1139" s="135"/>
      <c r="B1139" s="154"/>
      <c r="C1139" s="143" t="s">
        <v>6</v>
      </c>
      <c r="D1139" s="175" t="n">
        <v>516845.41285</v>
      </c>
      <c r="E1139" s="172" t="n">
        <v>880472.96919</v>
      </c>
      <c r="F1139" s="173"/>
      <c r="G1139" s="0"/>
      <c r="H1139" s="14"/>
      <c r="I1139" s="14"/>
      <c r="J1139" s="166"/>
      <c r="K1139" s="163"/>
      <c r="L1139" s="163"/>
      <c r="M1139" s="163"/>
      <c r="N1139" s="163"/>
      <c r="O1139" s="163"/>
      <c r="P1139" s="164"/>
      <c r="Q1139" s="163"/>
      <c r="R1139" s="163"/>
      <c r="S1139" s="163"/>
      <c r="T1139" s="163"/>
      <c r="U1139" s="163"/>
      <c r="V1139" s="163"/>
      <c r="W1139" s="163"/>
      <c r="X1139" s="163"/>
      <c r="Y1139" s="164"/>
      <c r="Z1139" s="163"/>
      <c r="AA1139" s="163"/>
      <c r="AB1139" s="163"/>
      <c r="AC1139" s="163"/>
      <c r="AD1139" s="163"/>
      <c r="AE1139" s="163"/>
      <c r="AF1139" s="164"/>
      <c r="AG1139" s="164"/>
      <c r="AH1139" s="164"/>
      <c r="AI1139" s="164"/>
      <c r="AJ1139" s="164"/>
      <c r="AK1139" s="164"/>
      <c r="AL1139" s="80"/>
      <c r="AM1139" s="140"/>
    </row>
    <row r="1140" s="141" customFormat="true" ht="15" hidden="false" customHeight="false" outlineLevel="0" collapsed="false">
      <c r="A1140" s="135"/>
      <c r="B1140" s="154"/>
      <c r="C1140" s="143" t="s">
        <v>29</v>
      </c>
      <c r="D1140" s="172" t="n">
        <v>5959.71383</v>
      </c>
      <c r="E1140" s="172" t="n">
        <v>8883.08024</v>
      </c>
      <c r="F1140" s="154"/>
      <c r="G1140" s="0"/>
      <c r="H1140" s="14"/>
      <c r="I1140" s="14"/>
      <c r="J1140" s="154"/>
      <c r="K1140" s="154"/>
      <c r="L1140" s="154"/>
      <c r="M1140" s="154"/>
      <c r="N1140" s="154"/>
      <c r="O1140" s="154"/>
      <c r="P1140" s="154"/>
      <c r="Q1140" s="154"/>
      <c r="R1140" s="154"/>
      <c r="S1140" s="154"/>
      <c r="T1140" s="154"/>
      <c r="U1140" s="154"/>
      <c r="V1140" s="154"/>
      <c r="W1140" s="154"/>
      <c r="X1140" s="154"/>
      <c r="Y1140" s="154"/>
      <c r="Z1140" s="154"/>
      <c r="AA1140" s="154"/>
      <c r="AB1140" s="154"/>
      <c r="AC1140" s="154"/>
      <c r="AD1140" s="154"/>
      <c r="AE1140" s="154"/>
      <c r="AF1140" s="154"/>
      <c r="AG1140" s="154"/>
      <c r="AH1140" s="154"/>
      <c r="AI1140" s="154"/>
      <c r="AJ1140" s="154"/>
      <c r="AK1140" s="154"/>
      <c r="AL1140" s="5"/>
    </row>
    <row r="1141" s="141" customFormat="true" ht="15" hidden="false" customHeight="true" outlineLevel="0" collapsed="false">
      <c r="A1141" s="135"/>
      <c r="B1141" s="154"/>
      <c r="C1141" s="143" t="s">
        <v>9</v>
      </c>
      <c r="D1141" s="172" t="n">
        <v>121125.66166</v>
      </c>
      <c r="E1141" s="172" t="n">
        <v>251672.39293</v>
      </c>
      <c r="F1141" s="173"/>
      <c r="G1141" s="0"/>
      <c r="H1141" s="14"/>
      <c r="I1141" s="14"/>
      <c r="J1141" s="166"/>
      <c r="K1141" s="163"/>
      <c r="L1141" s="163"/>
      <c r="M1141" s="163"/>
      <c r="N1141" s="163"/>
      <c r="O1141" s="163"/>
      <c r="P1141" s="164"/>
      <c r="Q1141" s="163"/>
      <c r="R1141" s="163"/>
      <c r="S1141" s="163"/>
      <c r="T1141" s="163"/>
      <c r="U1141" s="163"/>
      <c r="V1141" s="163"/>
      <c r="W1141" s="163"/>
      <c r="X1141" s="163"/>
      <c r="Y1141" s="164"/>
      <c r="Z1141" s="163"/>
      <c r="AA1141" s="163"/>
      <c r="AB1141" s="163"/>
      <c r="AC1141" s="163"/>
      <c r="AD1141" s="163"/>
      <c r="AE1141" s="163"/>
      <c r="AF1141" s="164"/>
      <c r="AG1141" s="164"/>
      <c r="AH1141" s="164"/>
      <c r="AI1141" s="164"/>
      <c r="AJ1141" s="164"/>
      <c r="AK1141" s="164"/>
      <c r="AL1141" s="80"/>
      <c r="AM1141" s="140"/>
    </row>
    <row r="1142" s="141" customFormat="true" ht="15" hidden="false" customHeight="false" outlineLevel="0" collapsed="false">
      <c r="A1142" s="135"/>
      <c r="B1142" s="154"/>
      <c r="C1142" s="143" t="s">
        <v>24</v>
      </c>
      <c r="D1142" s="172" t="n">
        <v>67054.22589</v>
      </c>
      <c r="E1142" s="172" t="n">
        <v>127731.10614</v>
      </c>
      <c r="F1142" s="173"/>
      <c r="G1142" s="0"/>
      <c r="H1142" s="14"/>
      <c r="I1142" s="14"/>
      <c r="J1142" s="166"/>
      <c r="K1142" s="163"/>
      <c r="L1142" s="163"/>
      <c r="M1142" s="163"/>
      <c r="N1142" s="163"/>
      <c r="O1142" s="163"/>
      <c r="P1142" s="164"/>
      <c r="Q1142" s="163"/>
      <c r="R1142" s="163"/>
      <c r="S1142" s="163"/>
      <c r="T1142" s="163"/>
      <c r="U1142" s="163"/>
      <c r="V1142" s="163"/>
      <c r="W1142" s="163"/>
      <c r="X1142" s="163"/>
      <c r="Y1142" s="164"/>
      <c r="Z1142" s="163"/>
      <c r="AA1142" s="163"/>
      <c r="AB1142" s="163"/>
      <c r="AC1142" s="163"/>
      <c r="AD1142" s="163"/>
      <c r="AE1142" s="163"/>
      <c r="AF1142" s="164"/>
      <c r="AG1142" s="164"/>
      <c r="AH1142" s="164"/>
      <c r="AI1142" s="164"/>
      <c r="AJ1142" s="164"/>
      <c r="AK1142" s="164"/>
      <c r="AL1142" s="80"/>
      <c r="AM1142" s="140"/>
    </row>
    <row r="1143" s="141" customFormat="true" ht="15" hidden="false" customHeight="true" outlineLevel="0" collapsed="false">
      <c r="A1143" s="135"/>
      <c r="B1143" s="154"/>
      <c r="C1143" s="143" t="s">
        <v>15</v>
      </c>
      <c r="D1143" s="172" t="n">
        <v>67816.05996</v>
      </c>
      <c r="E1143" s="172" t="n">
        <v>110229.45149</v>
      </c>
      <c r="F1143" s="173"/>
      <c r="G1143" s="0"/>
      <c r="H1143" s="14"/>
      <c r="I1143" s="14"/>
      <c r="J1143" s="166"/>
      <c r="K1143" s="163"/>
      <c r="L1143" s="163"/>
      <c r="M1143" s="163"/>
      <c r="N1143" s="163"/>
      <c r="O1143" s="163"/>
      <c r="P1143" s="164"/>
      <c r="Q1143" s="163"/>
      <c r="R1143" s="163"/>
      <c r="S1143" s="163"/>
      <c r="T1143" s="163"/>
      <c r="U1143" s="163"/>
      <c r="V1143" s="163"/>
      <c r="W1143" s="163"/>
      <c r="X1143" s="163"/>
      <c r="Y1143" s="164"/>
      <c r="Z1143" s="163"/>
      <c r="AA1143" s="163"/>
      <c r="AB1143" s="163"/>
      <c r="AC1143" s="163"/>
      <c r="AD1143" s="163"/>
      <c r="AE1143" s="163"/>
      <c r="AF1143" s="164"/>
      <c r="AG1143" s="164"/>
      <c r="AH1143" s="164"/>
      <c r="AI1143" s="164"/>
      <c r="AJ1143" s="164"/>
      <c r="AK1143" s="164"/>
      <c r="AL1143" s="80"/>
      <c r="AM1143" s="140"/>
    </row>
    <row r="1144" s="141" customFormat="true" ht="15" hidden="false" customHeight="true" outlineLevel="0" collapsed="false">
      <c r="A1144" s="135"/>
      <c r="B1144" s="154"/>
      <c r="C1144" s="143" t="s">
        <v>22</v>
      </c>
      <c r="D1144" s="172" t="n">
        <v>12697.82366</v>
      </c>
      <c r="E1144" s="172" t="n">
        <v>14551.87454</v>
      </c>
      <c r="F1144" s="173"/>
      <c r="G1144" s="0"/>
      <c r="H1144" s="14"/>
      <c r="I1144" s="14"/>
      <c r="J1144" s="166"/>
      <c r="K1144" s="163"/>
      <c r="L1144" s="163"/>
      <c r="M1144" s="163"/>
      <c r="N1144" s="163"/>
      <c r="O1144" s="163"/>
      <c r="P1144" s="164"/>
      <c r="Q1144" s="163"/>
      <c r="R1144" s="163"/>
      <c r="S1144" s="163"/>
      <c r="T1144" s="163"/>
      <c r="U1144" s="163"/>
      <c r="V1144" s="163"/>
      <c r="W1144" s="163"/>
      <c r="X1144" s="163"/>
      <c r="Y1144" s="164"/>
      <c r="Z1144" s="163"/>
      <c r="AA1144" s="163"/>
      <c r="AB1144" s="163"/>
      <c r="AC1144" s="163"/>
      <c r="AD1144" s="163"/>
      <c r="AE1144" s="163"/>
      <c r="AF1144" s="164"/>
      <c r="AG1144" s="164"/>
      <c r="AH1144" s="164"/>
      <c r="AI1144" s="164"/>
      <c r="AJ1144" s="164"/>
      <c r="AK1144" s="164"/>
      <c r="AL1144" s="80"/>
      <c r="AM1144" s="140"/>
    </row>
    <row r="1145" s="141" customFormat="true" ht="15" hidden="false" customHeight="true" outlineLevel="0" collapsed="false">
      <c r="A1145" s="135"/>
      <c r="B1145" s="154"/>
      <c r="C1145" s="143" t="s">
        <v>7</v>
      </c>
      <c r="D1145" s="172" t="n">
        <v>682267.17546</v>
      </c>
      <c r="E1145" s="172" t="n">
        <v>1073809.63563</v>
      </c>
      <c r="F1145" s="173"/>
      <c r="G1145" s="0"/>
      <c r="H1145" s="14"/>
      <c r="I1145" s="14"/>
      <c r="J1145" s="166"/>
      <c r="K1145" s="163"/>
      <c r="L1145" s="163"/>
      <c r="M1145" s="163"/>
      <c r="N1145" s="163"/>
      <c r="O1145" s="163"/>
      <c r="P1145" s="164"/>
      <c r="Q1145" s="163"/>
      <c r="R1145" s="163"/>
      <c r="S1145" s="163"/>
      <c r="T1145" s="163"/>
      <c r="U1145" s="163"/>
      <c r="V1145" s="163"/>
      <c r="W1145" s="163"/>
      <c r="X1145" s="163"/>
      <c r="Y1145" s="164"/>
      <c r="Z1145" s="163"/>
      <c r="AA1145" s="163"/>
      <c r="AB1145" s="163"/>
      <c r="AC1145" s="163"/>
      <c r="AD1145" s="163"/>
      <c r="AE1145" s="163"/>
      <c r="AF1145" s="164"/>
      <c r="AG1145" s="164"/>
      <c r="AH1145" s="164"/>
      <c r="AI1145" s="164"/>
      <c r="AJ1145" s="164"/>
      <c r="AK1145" s="164"/>
      <c r="AL1145" s="80"/>
      <c r="AM1145" s="140"/>
    </row>
    <row r="1146" s="141" customFormat="true" ht="15" hidden="false" customHeight="true" outlineLevel="0" collapsed="false">
      <c r="A1146" s="135"/>
      <c r="B1146" s="154"/>
      <c r="C1146" s="143" t="s">
        <v>33</v>
      </c>
      <c r="D1146" s="172" t="n">
        <v>5967.47379</v>
      </c>
      <c r="E1146" s="172" t="n">
        <v>7383.8132</v>
      </c>
      <c r="F1146" s="173"/>
      <c r="G1146" s="0"/>
      <c r="H1146" s="14"/>
      <c r="I1146" s="14"/>
      <c r="J1146" s="166"/>
      <c r="K1146" s="163"/>
      <c r="L1146" s="163"/>
      <c r="M1146" s="163"/>
      <c r="N1146" s="163"/>
      <c r="O1146" s="163"/>
      <c r="P1146" s="164"/>
      <c r="Q1146" s="163"/>
      <c r="R1146" s="163"/>
      <c r="S1146" s="163"/>
      <c r="T1146" s="163"/>
      <c r="U1146" s="163"/>
      <c r="V1146" s="163"/>
      <c r="W1146" s="163"/>
      <c r="X1146" s="163"/>
      <c r="Y1146" s="164"/>
      <c r="Z1146" s="163"/>
      <c r="AA1146" s="163"/>
      <c r="AB1146" s="163"/>
      <c r="AC1146" s="163"/>
      <c r="AD1146" s="163"/>
      <c r="AE1146" s="163"/>
      <c r="AF1146" s="164"/>
      <c r="AG1146" s="164"/>
      <c r="AH1146" s="164"/>
      <c r="AI1146" s="164"/>
      <c r="AJ1146" s="164"/>
      <c r="AK1146" s="164"/>
      <c r="AL1146" s="80"/>
      <c r="AM1146" s="140"/>
    </row>
    <row r="1147" s="141" customFormat="true" ht="15" hidden="false" customHeight="true" outlineLevel="0" collapsed="false">
      <c r="A1147" s="135"/>
      <c r="B1147" s="154"/>
      <c r="C1147" s="143" t="s">
        <v>13</v>
      </c>
      <c r="D1147" s="172" t="n">
        <v>84508.24173</v>
      </c>
      <c r="E1147" s="172" t="n">
        <v>127172.40124</v>
      </c>
      <c r="F1147" s="173"/>
      <c r="G1147" s="0"/>
      <c r="H1147" s="14"/>
      <c r="I1147" s="14"/>
      <c r="J1147" s="166"/>
      <c r="K1147" s="163"/>
      <c r="L1147" s="163"/>
      <c r="M1147" s="163"/>
      <c r="N1147" s="163"/>
      <c r="O1147" s="163"/>
      <c r="P1147" s="164"/>
      <c r="Q1147" s="163"/>
      <c r="R1147" s="163"/>
      <c r="S1147" s="163"/>
      <c r="T1147" s="163"/>
      <c r="U1147" s="163"/>
      <c r="V1147" s="163"/>
      <c r="W1147" s="163"/>
      <c r="X1147" s="163"/>
      <c r="Y1147" s="164"/>
      <c r="Z1147" s="163"/>
      <c r="AA1147" s="163"/>
      <c r="AB1147" s="163"/>
      <c r="AC1147" s="163"/>
      <c r="AD1147" s="163"/>
      <c r="AE1147" s="163"/>
      <c r="AF1147" s="164"/>
      <c r="AG1147" s="164"/>
      <c r="AH1147" s="164"/>
      <c r="AI1147" s="164"/>
      <c r="AJ1147" s="164"/>
      <c r="AK1147" s="164"/>
      <c r="AL1147" s="80"/>
      <c r="AM1147" s="140"/>
    </row>
    <row r="1148" s="141" customFormat="true" ht="15" hidden="false" customHeight="true" outlineLevel="0" collapsed="false">
      <c r="A1148" s="135"/>
      <c r="B1148" s="154"/>
      <c r="C1148" s="143" t="s">
        <v>14</v>
      </c>
      <c r="D1148" s="172" t="n">
        <v>314060.11473</v>
      </c>
      <c r="E1148" s="172" t="n">
        <v>508997.01656</v>
      </c>
      <c r="F1148" s="173"/>
      <c r="G1148" s="0"/>
      <c r="H1148" s="14"/>
      <c r="I1148" s="14"/>
      <c r="J1148" s="166"/>
      <c r="K1148" s="163"/>
      <c r="L1148" s="163"/>
      <c r="M1148" s="163"/>
      <c r="N1148" s="163"/>
      <c r="O1148" s="163"/>
      <c r="P1148" s="164"/>
      <c r="Q1148" s="163"/>
      <c r="R1148" s="163"/>
      <c r="S1148" s="163"/>
      <c r="T1148" s="163"/>
      <c r="U1148" s="163"/>
      <c r="V1148" s="163"/>
      <c r="W1148" s="163"/>
      <c r="X1148" s="163"/>
      <c r="Y1148" s="164"/>
      <c r="Z1148" s="163"/>
      <c r="AA1148" s="163"/>
      <c r="AB1148" s="163"/>
      <c r="AC1148" s="163"/>
      <c r="AD1148" s="163"/>
      <c r="AE1148" s="163"/>
      <c r="AF1148" s="164"/>
      <c r="AG1148" s="164"/>
      <c r="AH1148" s="164"/>
      <c r="AI1148" s="164"/>
      <c r="AJ1148" s="164"/>
      <c r="AK1148" s="164"/>
      <c r="AL1148" s="80"/>
      <c r="AM1148" s="140"/>
    </row>
    <row r="1149" s="141" customFormat="true" ht="15" hidden="false" customHeight="true" outlineLevel="0" collapsed="false">
      <c r="A1149" s="135"/>
      <c r="B1149" s="154"/>
      <c r="C1149" s="143" t="s">
        <v>32</v>
      </c>
      <c r="D1149" s="172" t="n">
        <v>1182.21865</v>
      </c>
      <c r="E1149" s="172" t="n">
        <v>1583.76362</v>
      </c>
      <c r="F1149" s="173"/>
      <c r="G1149" s="0"/>
      <c r="H1149" s="14"/>
      <c r="I1149" s="14"/>
      <c r="J1149" s="166"/>
      <c r="K1149" s="163"/>
      <c r="L1149" s="163"/>
      <c r="M1149" s="163"/>
      <c r="N1149" s="163"/>
      <c r="O1149" s="163"/>
      <c r="P1149" s="164"/>
      <c r="Q1149" s="163"/>
      <c r="R1149" s="163"/>
      <c r="S1149" s="163"/>
      <c r="T1149" s="163"/>
      <c r="U1149" s="163"/>
      <c r="V1149" s="163"/>
      <c r="W1149" s="163"/>
      <c r="X1149" s="163"/>
      <c r="Y1149" s="164"/>
      <c r="Z1149" s="163"/>
      <c r="AA1149" s="163"/>
      <c r="AB1149" s="163"/>
      <c r="AC1149" s="163"/>
      <c r="AD1149" s="163"/>
      <c r="AE1149" s="163"/>
      <c r="AF1149" s="164"/>
      <c r="AG1149" s="164"/>
      <c r="AH1149" s="164"/>
      <c r="AI1149" s="164"/>
      <c r="AJ1149" s="164"/>
      <c r="AK1149" s="164"/>
      <c r="AL1149" s="80"/>
      <c r="AM1149" s="140"/>
    </row>
    <row r="1150" s="141" customFormat="true" ht="15" hidden="false" customHeight="true" outlineLevel="0" collapsed="false">
      <c r="A1150" s="135"/>
      <c r="B1150" s="154"/>
      <c r="C1150" s="143" t="s">
        <v>8</v>
      </c>
      <c r="D1150" s="172" t="n">
        <v>407527.61068</v>
      </c>
      <c r="E1150" s="172" t="n">
        <v>701613.44983</v>
      </c>
      <c r="F1150" s="173"/>
      <c r="G1150" s="0"/>
      <c r="H1150" s="14"/>
      <c r="I1150" s="14"/>
      <c r="J1150" s="166"/>
      <c r="K1150" s="163"/>
      <c r="L1150" s="163"/>
      <c r="M1150" s="163"/>
      <c r="N1150" s="163"/>
      <c r="O1150" s="163"/>
      <c r="P1150" s="164"/>
      <c r="Q1150" s="163"/>
      <c r="R1150" s="163"/>
      <c r="S1150" s="163"/>
      <c r="T1150" s="163"/>
      <c r="U1150" s="163"/>
      <c r="V1150" s="163"/>
      <c r="W1150" s="163"/>
      <c r="X1150" s="163"/>
      <c r="Y1150" s="164"/>
      <c r="Z1150" s="163"/>
      <c r="AA1150" s="163"/>
      <c r="AB1150" s="163"/>
      <c r="AC1150" s="163"/>
      <c r="AD1150" s="163"/>
      <c r="AE1150" s="163"/>
      <c r="AF1150" s="164"/>
      <c r="AG1150" s="164"/>
      <c r="AH1150" s="164"/>
      <c r="AI1150" s="164"/>
      <c r="AJ1150" s="164"/>
      <c r="AK1150" s="164"/>
      <c r="AL1150" s="80"/>
      <c r="AM1150" s="140"/>
    </row>
    <row r="1151" s="141" customFormat="true" ht="15" hidden="false" customHeight="true" outlineLevel="0" collapsed="false">
      <c r="A1151" s="135"/>
      <c r="B1151" s="154"/>
      <c r="C1151" s="143" t="s">
        <v>30</v>
      </c>
      <c r="D1151" s="172" t="n">
        <v>74493.45468</v>
      </c>
      <c r="E1151" s="172" t="n">
        <v>104281.07399</v>
      </c>
      <c r="F1151" s="173"/>
      <c r="G1151" s="0"/>
      <c r="H1151" s="14"/>
      <c r="I1151" s="14"/>
      <c r="J1151" s="166"/>
      <c r="K1151" s="163"/>
      <c r="L1151" s="163"/>
      <c r="M1151" s="163"/>
      <c r="N1151" s="163"/>
      <c r="O1151" s="163"/>
      <c r="P1151" s="164"/>
      <c r="Q1151" s="163"/>
      <c r="R1151" s="163"/>
      <c r="S1151" s="163"/>
      <c r="T1151" s="163"/>
      <c r="U1151" s="163"/>
      <c r="V1151" s="163"/>
      <c r="W1151" s="163"/>
      <c r="X1151" s="163"/>
      <c r="Y1151" s="164"/>
      <c r="Z1151" s="163"/>
      <c r="AA1151" s="163"/>
      <c r="AB1151" s="163"/>
      <c r="AC1151" s="163"/>
      <c r="AD1151" s="163"/>
      <c r="AE1151" s="163"/>
      <c r="AF1151" s="164"/>
      <c r="AG1151" s="164"/>
      <c r="AH1151" s="164"/>
      <c r="AI1151" s="164"/>
      <c r="AJ1151" s="164"/>
      <c r="AK1151" s="164"/>
      <c r="AL1151" s="80"/>
      <c r="AM1151" s="140"/>
    </row>
    <row r="1152" s="141" customFormat="true" ht="15" hidden="false" customHeight="true" outlineLevel="0" collapsed="false">
      <c r="A1152" s="135"/>
      <c r="B1152" s="154"/>
      <c r="C1152" s="143" t="s">
        <v>16</v>
      </c>
      <c r="D1152" s="172" t="n">
        <v>152513.17204</v>
      </c>
      <c r="E1152" s="172" t="n">
        <v>249526.43184</v>
      </c>
      <c r="F1152" s="173"/>
      <c r="G1152" s="0"/>
      <c r="H1152" s="14"/>
      <c r="I1152" s="14"/>
      <c r="J1152" s="166"/>
      <c r="K1152" s="163"/>
      <c r="L1152" s="163"/>
      <c r="M1152" s="163"/>
      <c r="N1152" s="163"/>
      <c r="O1152" s="163"/>
      <c r="P1152" s="164"/>
      <c r="Q1152" s="163"/>
      <c r="R1152" s="163"/>
      <c r="S1152" s="163"/>
      <c r="T1152" s="163"/>
      <c r="U1152" s="163"/>
      <c r="V1152" s="163"/>
      <c r="W1152" s="163"/>
      <c r="X1152" s="163"/>
      <c r="Y1152" s="164"/>
      <c r="Z1152" s="163"/>
      <c r="AA1152" s="163"/>
      <c r="AB1152" s="163"/>
      <c r="AC1152" s="163"/>
      <c r="AD1152" s="163"/>
      <c r="AE1152" s="163"/>
      <c r="AF1152" s="164"/>
      <c r="AG1152" s="164"/>
      <c r="AH1152" s="164"/>
      <c r="AI1152" s="164"/>
      <c r="AJ1152" s="164"/>
      <c r="AK1152" s="164"/>
      <c r="AL1152" s="80"/>
      <c r="AM1152" s="140"/>
    </row>
    <row r="1153" s="141" customFormat="true" ht="15" hidden="false" customHeight="true" outlineLevel="0" collapsed="false">
      <c r="A1153" s="135"/>
      <c r="B1153" s="154"/>
      <c r="C1153" s="143" t="s">
        <v>25</v>
      </c>
      <c r="D1153" s="172" t="n">
        <v>45485.48079</v>
      </c>
      <c r="E1153" s="172" t="n">
        <v>67457.52036</v>
      </c>
      <c r="F1153" s="173"/>
      <c r="G1153" s="0"/>
      <c r="H1153" s="14"/>
      <c r="I1153" s="14"/>
      <c r="J1153" s="166"/>
      <c r="K1153" s="163"/>
      <c r="L1153" s="163"/>
      <c r="M1153" s="163"/>
      <c r="N1153" s="163"/>
      <c r="O1153" s="163"/>
      <c r="P1153" s="164"/>
      <c r="Q1153" s="163"/>
      <c r="R1153" s="163"/>
      <c r="S1153" s="163"/>
      <c r="T1153" s="163"/>
      <c r="U1153" s="163"/>
      <c r="V1153" s="163"/>
      <c r="W1153" s="163"/>
      <c r="X1153" s="163"/>
      <c r="Y1153" s="164"/>
      <c r="Z1153" s="163"/>
      <c r="AA1153" s="163"/>
      <c r="AB1153" s="163"/>
      <c r="AC1153" s="163"/>
      <c r="AD1153" s="163"/>
      <c r="AE1153" s="163"/>
      <c r="AF1153" s="164"/>
      <c r="AG1153" s="164"/>
      <c r="AH1153" s="164"/>
      <c r="AI1153" s="164"/>
      <c r="AJ1153" s="164"/>
      <c r="AK1153" s="164"/>
      <c r="AL1153" s="80"/>
      <c r="AM1153" s="140"/>
    </row>
    <row r="1154" s="141" customFormat="true" ht="15" hidden="false" customHeight="true" outlineLevel="0" collapsed="false">
      <c r="A1154" s="135"/>
      <c r="B1154" s="154"/>
      <c r="C1154" s="143" t="s">
        <v>26</v>
      </c>
      <c r="D1154" s="172" t="n">
        <v>1484.41069</v>
      </c>
      <c r="E1154" s="172" t="n">
        <v>2119.59244</v>
      </c>
      <c r="F1154" s="173"/>
      <c r="G1154" s="0"/>
      <c r="H1154" s="14"/>
      <c r="I1154" s="14"/>
      <c r="J1154" s="166"/>
      <c r="K1154" s="163"/>
      <c r="L1154" s="163"/>
      <c r="M1154" s="163"/>
      <c r="N1154" s="163"/>
      <c r="O1154" s="163"/>
      <c r="P1154" s="164"/>
      <c r="Q1154" s="163"/>
      <c r="R1154" s="163"/>
      <c r="S1154" s="163"/>
      <c r="T1154" s="163"/>
      <c r="U1154" s="163"/>
      <c r="V1154" s="163"/>
      <c r="W1154" s="163"/>
      <c r="X1154" s="163"/>
      <c r="Y1154" s="164"/>
      <c r="Z1154" s="163"/>
      <c r="AA1154" s="163"/>
      <c r="AB1154" s="163"/>
      <c r="AC1154" s="163"/>
      <c r="AD1154" s="163"/>
      <c r="AE1154" s="163"/>
      <c r="AF1154" s="164"/>
      <c r="AG1154" s="164"/>
      <c r="AH1154" s="164"/>
      <c r="AI1154" s="164"/>
      <c r="AJ1154" s="164"/>
      <c r="AK1154" s="164"/>
      <c r="AL1154" s="80"/>
      <c r="AM1154" s="140"/>
    </row>
    <row r="1155" s="141" customFormat="true" ht="15" hidden="false" customHeight="true" outlineLevel="0" collapsed="false">
      <c r="A1155" s="135"/>
      <c r="B1155" s="154"/>
      <c r="C1155" s="143" t="s">
        <v>27</v>
      </c>
      <c r="D1155" s="172" t="n">
        <v>29117.59685</v>
      </c>
      <c r="E1155" s="172" t="n">
        <v>42660.02147</v>
      </c>
      <c r="F1155" s="173"/>
      <c r="G1155" s="0"/>
      <c r="H1155" s="14"/>
      <c r="I1155" s="14"/>
      <c r="J1155" s="166"/>
      <c r="K1155" s="163"/>
      <c r="L1155" s="163"/>
      <c r="M1155" s="163"/>
      <c r="N1155" s="163"/>
      <c r="O1155" s="163"/>
      <c r="P1155" s="164"/>
      <c r="Q1155" s="163"/>
      <c r="R1155" s="163"/>
      <c r="S1155" s="163"/>
      <c r="T1155" s="163"/>
      <c r="U1155" s="163"/>
      <c r="V1155" s="163"/>
      <c r="W1155" s="163"/>
      <c r="X1155" s="163"/>
      <c r="Y1155" s="164"/>
      <c r="Z1155" s="163"/>
      <c r="AA1155" s="163"/>
      <c r="AB1155" s="163"/>
      <c r="AC1155" s="163"/>
      <c r="AD1155" s="163"/>
      <c r="AE1155" s="163"/>
      <c r="AF1155" s="164"/>
      <c r="AG1155" s="164"/>
      <c r="AH1155" s="164"/>
      <c r="AI1155" s="164"/>
      <c r="AJ1155" s="164"/>
      <c r="AK1155" s="164"/>
      <c r="AL1155" s="80"/>
      <c r="AM1155" s="140"/>
    </row>
    <row r="1156" s="141" customFormat="true" ht="15" hidden="false" customHeight="false" outlineLevel="0" collapsed="false">
      <c r="A1156" s="135"/>
      <c r="B1156" s="154"/>
      <c r="C1156" s="143" t="s">
        <v>28</v>
      </c>
      <c r="D1156" s="172" t="n">
        <v>68711.29892</v>
      </c>
      <c r="E1156" s="172" t="n">
        <v>110779.06549</v>
      </c>
      <c r="F1156" s="173"/>
      <c r="G1156" s="0"/>
      <c r="H1156" s="14"/>
      <c r="I1156" s="14"/>
      <c r="J1156" s="166"/>
      <c r="K1156" s="163"/>
      <c r="L1156" s="163"/>
      <c r="M1156" s="163"/>
      <c r="N1156" s="163"/>
      <c r="O1156" s="163"/>
      <c r="P1156" s="164"/>
      <c r="Q1156" s="163"/>
      <c r="R1156" s="163"/>
      <c r="S1156" s="163"/>
      <c r="T1156" s="163"/>
      <c r="U1156" s="163"/>
      <c r="V1156" s="163"/>
      <c r="W1156" s="163"/>
      <c r="X1156" s="163"/>
      <c r="Y1156" s="164"/>
      <c r="Z1156" s="163"/>
      <c r="AA1156" s="163"/>
      <c r="AB1156" s="163"/>
      <c r="AC1156" s="163"/>
      <c r="AD1156" s="163"/>
      <c r="AE1156" s="163"/>
      <c r="AF1156" s="164"/>
      <c r="AG1156" s="164"/>
      <c r="AH1156" s="164"/>
      <c r="AI1156" s="164"/>
      <c r="AJ1156" s="164"/>
      <c r="AK1156" s="164"/>
      <c r="AL1156" s="80"/>
      <c r="AM1156" s="140"/>
    </row>
    <row r="1157" s="141" customFormat="true" ht="15" hidden="false" customHeight="false" outlineLevel="0" collapsed="false">
      <c r="A1157" s="135"/>
      <c r="B1157" s="154"/>
      <c r="C1157" s="143" t="s">
        <v>23</v>
      </c>
      <c r="D1157" s="172" t="n">
        <v>0</v>
      </c>
      <c r="E1157" s="172" t="n">
        <v>0</v>
      </c>
      <c r="F1157" s="173"/>
      <c r="G1157" s="0"/>
      <c r="H1157" s="14"/>
      <c r="I1157" s="14"/>
      <c r="J1157" s="166"/>
      <c r="K1157" s="163"/>
      <c r="L1157" s="163"/>
      <c r="M1157" s="163"/>
      <c r="N1157" s="163"/>
      <c r="O1157" s="163"/>
      <c r="P1157" s="164"/>
      <c r="Q1157" s="163"/>
      <c r="R1157" s="163"/>
      <c r="S1157" s="163"/>
      <c r="T1157" s="163"/>
      <c r="U1157" s="163"/>
      <c r="V1157" s="163"/>
      <c r="W1157" s="163"/>
      <c r="X1157" s="163"/>
      <c r="Y1157" s="164"/>
      <c r="Z1157" s="163"/>
      <c r="AA1157" s="163"/>
      <c r="AB1157" s="163"/>
      <c r="AC1157" s="163"/>
      <c r="AD1157" s="163"/>
      <c r="AE1157" s="163"/>
      <c r="AF1157" s="164"/>
      <c r="AG1157" s="164"/>
      <c r="AH1157" s="164"/>
      <c r="AI1157" s="164"/>
      <c r="AJ1157" s="164"/>
      <c r="AK1157" s="164"/>
      <c r="AL1157" s="80"/>
      <c r="AM1157" s="140"/>
    </row>
    <row r="1158" s="141" customFormat="true" ht="15" hidden="false" customHeight="false" outlineLevel="0" collapsed="false">
      <c r="A1158" s="135"/>
      <c r="B1158" s="154"/>
      <c r="C1158" s="168" t="s">
        <v>607</v>
      </c>
      <c r="D1158" s="169" t="n">
        <v>3203589.54142</v>
      </c>
      <c r="E1158" s="169" t="n">
        <v>5254369.36305</v>
      </c>
      <c r="F1158" s="173"/>
      <c r="G1158" s="166"/>
      <c r="H1158" s="166"/>
      <c r="I1158" s="176"/>
      <c r="J1158" s="166"/>
      <c r="K1158" s="176"/>
      <c r="L1158" s="176"/>
      <c r="M1158" s="176"/>
      <c r="N1158" s="176"/>
      <c r="O1158" s="176"/>
      <c r="P1158" s="154"/>
      <c r="Q1158" s="176"/>
      <c r="R1158" s="176"/>
      <c r="S1158" s="176"/>
      <c r="T1158" s="176"/>
      <c r="U1158" s="176"/>
      <c r="V1158" s="176"/>
      <c r="W1158" s="176"/>
      <c r="X1158" s="176"/>
      <c r="Y1158" s="154"/>
      <c r="Z1158" s="176"/>
      <c r="AA1158" s="176"/>
      <c r="AB1158" s="176"/>
      <c r="AC1158" s="176"/>
      <c r="AD1158" s="176"/>
      <c r="AE1158" s="176"/>
      <c r="AF1158" s="154"/>
      <c r="AG1158" s="154"/>
      <c r="AH1158" s="154"/>
      <c r="AI1158" s="154"/>
      <c r="AJ1158" s="154"/>
      <c r="AK1158" s="154"/>
      <c r="AL1158" s="5"/>
    </row>
    <row r="1159" s="141" customFormat="true" ht="15" hidden="false" customHeight="false" outlineLevel="0" collapsed="false">
      <c r="A1159" s="135"/>
      <c r="B1159" s="154"/>
      <c r="C1159" s="168" t="s">
        <v>595</v>
      </c>
      <c r="D1159" s="169" t="n">
        <v>3374837.98104</v>
      </c>
      <c r="E1159" s="169" t="n">
        <v>5539464.50622</v>
      </c>
      <c r="F1159" s="169" t="s">
        <v>2</v>
      </c>
      <c r="G1159" s="154"/>
      <c r="H1159" s="154"/>
      <c r="I1159" s="176"/>
      <c r="J1159" s="176"/>
      <c r="K1159" s="176"/>
      <c r="L1159" s="176"/>
      <c r="M1159" s="176"/>
      <c r="N1159" s="176"/>
      <c r="O1159" s="176"/>
      <c r="P1159" s="154"/>
      <c r="Q1159" s="176"/>
      <c r="R1159" s="176"/>
      <c r="S1159" s="176"/>
      <c r="T1159" s="176"/>
      <c r="U1159" s="176"/>
      <c r="V1159" s="176"/>
      <c r="W1159" s="176"/>
      <c r="X1159" s="176"/>
      <c r="Y1159" s="154"/>
      <c r="Z1159" s="176"/>
      <c r="AA1159" s="176"/>
      <c r="AB1159" s="176"/>
      <c r="AC1159" s="176"/>
      <c r="AD1159" s="176"/>
      <c r="AE1159" s="176"/>
      <c r="AF1159" s="154"/>
      <c r="AG1159" s="154"/>
      <c r="AH1159" s="154"/>
      <c r="AI1159" s="154"/>
      <c r="AJ1159" s="154"/>
      <c r="AK1159" s="154"/>
      <c r="AL1159" s="5"/>
    </row>
    <row r="1160" s="141" customFormat="true" ht="15" hidden="false" customHeight="false" outlineLevel="0" collapsed="false">
      <c r="A1160" s="135"/>
      <c r="B1160" s="154"/>
      <c r="C1160" s="143"/>
      <c r="D1160" s="143" t="s">
        <v>2</v>
      </c>
      <c r="E1160" s="143" t="s">
        <v>2</v>
      </c>
      <c r="F1160" s="154"/>
      <c r="G1160" s="154"/>
      <c r="H1160" s="154"/>
      <c r="I1160" s="176"/>
      <c r="J1160" s="154"/>
      <c r="K1160" s="176"/>
      <c r="L1160" s="176"/>
      <c r="M1160" s="176"/>
      <c r="N1160" s="176"/>
      <c r="O1160" s="176"/>
      <c r="P1160" s="154"/>
      <c r="Q1160" s="176"/>
      <c r="R1160" s="176"/>
      <c r="S1160" s="176"/>
      <c r="T1160" s="176"/>
      <c r="U1160" s="176"/>
      <c r="V1160" s="176"/>
      <c r="W1160" s="176"/>
      <c r="X1160" s="176"/>
      <c r="Y1160" s="154"/>
      <c r="Z1160" s="176"/>
      <c r="AA1160" s="176"/>
      <c r="AB1160" s="176"/>
      <c r="AC1160" s="176"/>
      <c r="AD1160" s="176"/>
      <c r="AE1160" s="176"/>
      <c r="AF1160" s="154"/>
      <c r="AG1160" s="154"/>
      <c r="AH1160" s="154"/>
      <c r="AI1160" s="154"/>
      <c r="AJ1160" s="154"/>
      <c r="AK1160" s="154"/>
      <c r="AL1160" s="5"/>
    </row>
    <row r="1161" customFormat="false" ht="15" hidden="false" customHeight="false" outlineLevel="0" collapsed="false">
      <c r="C1161" s="177"/>
      <c r="E1161" s="177"/>
      <c r="I1161" s="178"/>
      <c r="J1161" s="178"/>
      <c r="K1161" s="178"/>
      <c r="L1161" s="178"/>
      <c r="M1161" s="178"/>
      <c r="N1161" s="178"/>
      <c r="O1161" s="178"/>
      <c r="Q1161" s="178"/>
      <c r="R1161" s="178"/>
      <c r="S1161" s="178"/>
      <c r="T1161" s="178"/>
      <c r="U1161" s="178"/>
      <c r="V1161" s="178"/>
      <c r="W1161" s="178"/>
      <c r="Z1161" s="178"/>
      <c r="AA1161" s="178"/>
      <c r="AB1161" s="178"/>
      <c r="AC1161" s="178"/>
      <c r="AD1161" s="178"/>
      <c r="AE1161" s="178"/>
    </row>
    <row r="1162" customFormat="false" ht="15" hidden="false" customHeight="true" outlineLevel="0" collapsed="false">
      <c r="G1162" s="179"/>
      <c r="H1162" s="179"/>
      <c r="I1162" s="180"/>
      <c r="J1162" s="179"/>
      <c r="K1162" s="180"/>
      <c r="L1162" s="180"/>
      <c r="M1162" s="180"/>
      <c r="N1162" s="180"/>
      <c r="O1162" s="180"/>
      <c r="P1162" s="181"/>
      <c r="Q1162" s="180"/>
      <c r="R1162" s="180"/>
      <c r="S1162" s="180"/>
      <c r="T1162" s="180"/>
      <c r="U1162" s="180"/>
      <c r="V1162" s="180"/>
      <c r="W1162" s="180"/>
      <c r="X1162" s="182"/>
      <c r="Y1162" s="181"/>
      <c r="Z1162" s="180"/>
      <c r="AA1162" s="180"/>
      <c r="AB1162" s="180"/>
      <c r="AC1162" s="180"/>
      <c r="AD1162" s="180"/>
      <c r="AE1162" s="180"/>
      <c r="AF1162" s="181"/>
      <c r="AG1162" s="181"/>
      <c r="AH1162" s="181"/>
      <c r="AI1162" s="181"/>
      <c r="AJ1162" s="181"/>
      <c r="AK1162" s="181"/>
      <c r="AL1162" s="80"/>
      <c r="AM1162" s="81"/>
    </row>
    <row r="1163" customFormat="false" ht="15" hidden="false" customHeight="false" outlineLevel="0" collapsed="false">
      <c r="C1163" s="177"/>
      <c r="D1163" s="177"/>
      <c r="E1163" s="177"/>
      <c r="I1163" s="178"/>
      <c r="J1163" s="178"/>
      <c r="K1163" s="178"/>
      <c r="L1163" s="178"/>
      <c r="M1163" s="178"/>
      <c r="N1163" s="178"/>
      <c r="O1163" s="178"/>
      <c r="Q1163" s="178"/>
      <c r="R1163" s="178"/>
      <c r="S1163" s="178"/>
      <c r="T1163" s="178"/>
      <c r="U1163" s="178"/>
      <c r="V1163" s="178"/>
      <c r="W1163" s="178"/>
      <c r="Z1163" s="178"/>
      <c r="AA1163" s="178"/>
      <c r="AB1163" s="178"/>
      <c r="AC1163" s="178"/>
      <c r="AD1163" s="178"/>
      <c r="AE1163" s="178"/>
    </row>
    <row r="1164" customFormat="false" ht="15" hidden="false" customHeight="false" outlineLevel="0" collapsed="false">
      <c r="C1164" s="177"/>
      <c r="D1164" s="177"/>
      <c r="E1164" s="177"/>
      <c r="I1164" s="178"/>
      <c r="J1164" s="178"/>
      <c r="K1164" s="178"/>
      <c r="L1164" s="178"/>
      <c r="M1164" s="178"/>
      <c r="N1164" s="178"/>
      <c r="O1164" s="178"/>
      <c r="Q1164" s="178"/>
      <c r="R1164" s="178"/>
      <c r="S1164" s="178"/>
      <c r="T1164" s="178"/>
      <c r="U1164" s="178"/>
      <c r="V1164" s="178"/>
      <c r="W1164" s="178"/>
      <c r="Z1164" s="178"/>
      <c r="AA1164" s="178"/>
      <c r="AB1164" s="178"/>
      <c r="AC1164" s="178"/>
      <c r="AD1164" s="178"/>
      <c r="AE1164" s="178"/>
    </row>
    <row r="1165" customFormat="false" ht="15" hidden="false" customHeight="false" outlineLevel="0" collapsed="false">
      <c r="C1165" s="177"/>
      <c r="D1165" s="177"/>
      <c r="E1165" s="177"/>
      <c r="I1165" s="178"/>
      <c r="J1165" s="178"/>
      <c r="K1165" s="178"/>
      <c r="L1165" s="178"/>
      <c r="M1165" s="178"/>
      <c r="N1165" s="178"/>
      <c r="O1165" s="178"/>
      <c r="Q1165" s="178"/>
      <c r="R1165" s="178"/>
      <c r="S1165" s="178"/>
      <c r="T1165" s="178"/>
      <c r="U1165" s="178"/>
      <c r="V1165" s="178"/>
      <c r="W1165" s="178"/>
      <c r="Z1165" s="178"/>
      <c r="AA1165" s="178"/>
      <c r="AB1165" s="178"/>
      <c r="AC1165" s="178"/>
      <c r="AD1165" s="178"/>
      <c r="AE1165" s="178"/>
    </row>
    <row r="1166" customFormat="false" ht="15" hidden="false" customHeight="false" outlineLevel="0" collapsed="false">
      <c r="C1166" s="177"/>
      <c r="D1166" s="177"/>
      <c r="E1166" s="177"/>
      <c r="I1166" s="178"/>
      <c r="J1166" s="178"/>
      <c r="K1166" s="178"/>
      <c r="L1166" s="178"/>
      <c r="M1166" s="178"/>
      <c r="N1166" s="178"/>
      <c r="O1166" s="178"/>
      <c r="Q1166" s="178"/>
      <c r="R1166" s="178"/>
      <c r="S1166" s="178"/>
      <c r="T1166" s="178"/>
      <c r="U1166" s="178"/>
      <c r="V1166" s="178"/>
      <c r="W1166" s="178"/>
      <c r="Z1166" s="178"/>
      <c r="AA1166" s="178"/>
      <c r="AB1166" s="178"/>
      <c r="AC1166" s="178"/>
      <c r="AD1166" s="178"/>
      <c r="AE1166" s="178"/>
    </row>
    <row r="1167" customFormat="false" ht="15" hidden="false" customHeight="false" outlineLevel="0" collapsed="false">
      <c r="C1167" s="177"/>
      <c r="D1167" s="177"/>
      <c r="E1167" s="177"/>
      <c r="I1167" s="178"/>
      <c r="J1167" s="178"/>
      <c r="K1167" s="178"/>
      <c r="L1167" s="178"/>
      <c r="M1167" s="178"/>
      <c r="N1167" s="178"/>
      <c r="O1167" s="178"/>
      <c r="Q1167" s="178"/>
      <c r="R1167" s="178"/>
      <c r="S1167" s="178"/>
      <c r="T1167" s="178"/>
      <c r="U1167" s="178"/>
      <c r="V1167" s="178"/>
      <c r="W1167" s="178"/>
      <c r="Z1167" s="178"/>
      <c r="AA1167" s="178"/>
      <c r="AB1167" s="178"/>
      <c r="AC1167" s="178"/>
      <c r="AD1167" s="178"/>
      <c r="AE1167" s="178"/>
    </row>
    <row r="1168" customFormat="false" ht="15" hidden="false" customHeight="false" outlineLevel="0" collapsed="false">
      <c r="C1168" s="177"/>
      <c r="D1168" s="177"/>
      <c r="E1168" s="177"/>
      <c r="I1168" s="178"/>
      <c r="J1168" s="178"/>
      <c r="K1168" s="178"/>
      <c r="L1168" s="178"/>
      <c r="M1168" s="178"/>
      <c r="N1168" s="178"/>
      <c r="O1168" s="178"/>
      <c r="Q1168" s="178"/>
      <c r="R1168" s="178"/>
      <c r="S1168" s="178"/>
      <c r="T1168" s="178"/>
      <c r="U1168" s="178"/>
      <c r="V1168" s="178"/>
      <c r="W1168" s="178"/>
      <c r="Z1168" s="178"/>
      <c r="AA1168" s="178"/>
      <c r="AB1168" s="178"/>
      <c r="AC1168" s="178"/>
      <c r="AD1168" s="178"/>
      <c r="AE1168" s="178"/>
    </row>
    <row r="1169" customFormat="false" ht="15" hidden="false" customHeight="false" outlineLevel="0" collapsed="false">
      <c r="D1169" s="2"/>
      <c r="E1169" s="2"/>
      <c r="I1169" s="178"/>
      <c r="J1169" s="178"/>
      <c r="K1169" s="178"/>
      <c r="L1169" s="178"/>
      <c r="M1169" s="178"/>
      <c r="N1169" s="178"/>
      <c r="O1169" s="178"/>
      <c r="Q1169" s="178"/>
      <c r="R1169" s="178"/>
      <c r="S1169" s="178"/>
      <c r="T1169" s="178"/>
      <c r="U1169" s="178"/>
      <c r="V1169" s="178"/>
      <c r="W1169" s="178"/>
      <c r="Z1169" s="178"/>
      <c r="AA1169" s="178"/>
      <c r="AB1169" s="178"/>
      <c r="AC1169" s="178"/>
      <c r="AD1169" s="178"/>
      <c r="AE1169" s="178"/>
    </row>
    <row r="1170" customFormat="false" ht="15" hidden="false" customHeight="false" outlineLevel="0" collapsed="false">
      <c r="D1170" s="2"/>
      <c r="E1170" s="2"/>
      <c r="I1170" s="178"/>
      <c r="J1170" s="178"/>
      <c r="K1170" s="178"/>
      <c r="L1170" s="178"/>
      <c r="M1170" s="178"/>
      <c r="N1170" s="178"/>
      <c r="O1170" s="178"/>
      <c r="Q1170" s="178"/>
      <c r="R1170" s="178"/>
      <c r="S1170" s="178"/>
      <c r="T1170" s="178"/>
      <c r="U1170" s="178"/>
      <c r="V1170" s="178"/>
      <c r="W1170" s="178"/>
      <c r="Z1170" s="178"/>
      <c r="AA1170" s="178"/>
      <c r="AB1170" s="178"/>
      <c r="AC1170" s="178"/>
      <c r="AD1170" s="178"/>
      <c r="AE1170" s="178"/>
    </row>
    <row r="1171" customFormat="false" ht="15" hidden="false" customHeight="false" outlineLevel="0" collapsed="false">
      <c r="D1171" s="2"/>
      <c r="E1171" s="2"/>
      <c r="I1171" s="178"/>
      <c r="J1171" s="178"/>
      <c r="K1171" s="178"/>
      <c r="L1171" s="178"/>
      <c r="M1171" s="178"/>
      <c r="N1171" s="178"/>
      <c r="O1171" s="178"/>
      <c r="Q1171" s="178"/>
      <c r="R1171" s="178"/>
      <c r="S1171" s="178"/>
      <c r="T1171" s="178"/>
      <c r="U1171" s="178"/>
      <c r="V1171" s="178"/>
      <c r="W1171" s="178"/>
      <c r="Z1171" s="178"/>
      <c r="AA1171" s="178"/>
      <c r="AB1171" s="178"/>
      <c r="AC1171" s="178"/>
      <c r="AD1171" s="178"/>
      <c r="AE1171" s="178"/>
    </row>
    <row r="1172" customFormat="false" ht="15" hidden="false" customHeight="false" outlineLevel="0" collapsed="false">
      <c r="D1172" s="2"/>
      <c r="E1172" s="2"/>
      <c r="I1172" s="178"/>
      <c r="J1172" s="178"/>
      <c r="K1172" s="178"/>
      <c r="L1172" s="178"/>
      <c r="M1172" s="178"/>
      <c r="N1172" s="178"/>
      <c r="O1172" s="178"/>
      <c r="Q1172" s="178"/>
      <c r="R1172" s="178"/>
      <c r="S1172" s="178"/>
      <c r="T1172" s="178"/>
      <c r="U1172" s="178"/>
      <c r="V1172" s="178"/>
      <c r="W1172" s="178"/>
      <c r="Z1172" s="178"/>
      <c r="AA1172" s="178"/>
      <c r="AB1172" s="178"/>
      <c r="AC1172" s="178"/>
      <c r="AD1172" s="178"/>
      <c r="AE1172" s="178"/>
    </row>
    <row r="1173" customFormat="false" ht="15" hidden="false" customHeight="false" outlineLevel="0" collapsed="false">
      <c r="D1173" s="2"/>
      <c r="E1173" s="2"/>
      <c r="I1173" s="178"/>
      <c r="J1173" s="178"/>
      <c r="K1173" s="178"/>
      <c r="L1173" s="178"/>
      <c r="M1173" s="178"/>
      <c r="N1173" s="178"/>
      <c r="O1173" s="178"/>
      <c r="Q1173" s="178"/>
      <c r="R1173" s="178"/>
      <c r="S1173" s="178"/>
      <c r="T1173" s="178"/>
      <c r="U1173" s="178"/>
      <c r="V1173" s="178"/>
      <c r="W1173" s="178"/>
      <c r="Z1173" s="178"/>
      <c r="AA1173" s="178"/>
      <c r="AB1173" s="178"/>
      <c r="AC1173" s="178"/>
      <c r="AD1173" s="178"/>
      <c r="AE1173" s="178"/>
    </row>
    <row r="1174" customFormat="false" ht="15" hidden="false" customHeight="false" outlineLevel="0" collapsed="false">
      <c r="D1174" s="2"/>
      <c r="E1174" s="2"/>
      <c r="I1174" s="178"/>
      <c r="J1174" s="178"/>
      <c r="K1174" s="178"/>
      <c r="L1174" s="178"/>
      <c r="M1174" s="178"/>
      <c r="N1174" s="178"/>
      <c r="O1174" s="178"/>
      <c r="Q1174" s="178"/>
      <c r="R1174" s="178"/>
      <c r="S1174" s="178"/>
      <c r="T1174" s="178"/>
      <c r="U1174" s="178"/>
      <c r="V1174" s="178"/>
      <c r="W1174" s="178"/>
      <c r="Z1174" s="178"/>
      <c r="AA1174" s="178"/>
      <c r="AB1174" s="178"/>
      <c r="AC1174" s="178"/>
      <c r="AD1174" s="178"/>
      <c r="AE1174" s="178"/>
    </row>
    <row r="1175" customFormat="false" ht="15" hidden="false" customHeight="false" outlineLevel="0" collapsed="false">
      <c r="D1175" s="2"/>
      <c r="E1175" s="2"/>
      <c r="I1175" s="178"/>
      <c r="J1175" s="178"/>
      <c r="K1175" s="178"/>
      <c r="L1175" s="178"/>
      <c r="M1175" s="178"/>
      <c r="N1175" s="178"/>
      <c r="O1175" s="178"/>
      <c r="Q1175" s="178"/>
      <c r="R1175" s="178"/>
      <c r="S1175" s="178"/>
      <c r="T1175" s="178"/>
      <c r="U1175" s="178"/>
      <c r="V1175" s="178"/>
      <c r="W1175" s="178"/>
      <c r="Z1175" s="178"/>
      <c r="AA1175" s="178"/>
      <c r="AB1175" s="178"/>
      <c r="AC1175" s="178"/>
      <c r="AD1175" s="178"/>
      <c r="AE1175" s="178"/>
    </row>
    <row r="1176" customFormat="false" ht="15" hidden="false" customHeight="false" outlineLevel="0" collapsed="false">
      <c r="D1176" s="2"/>
      <c r="E1176" s="2"/>
      <c r="I1176" s="178"/>
      <c r="J1176" s="178"/>
      <c r="K1176" s="178"/>
      <c r="L1176" s="178"/>
      <c r="M1176" s="178"/>
      <c r="N1176" s="178"/>
      <c r="O1176" s="178"/>
      <c r="Q1176" s="178"/>
      <c r="R1176" s="178"/>
      <c r="S1176" s="178"/>
      <c r="T1176" s="178"/>
      <c r="U1176" s="178"/>
      <c r="V1176" s="178"/>
      <c r="W1176" s="178"/>
      <c r="Z1176" s="178"/>
      <c r="AA1176" s="178"/>
      <c r="AB1176" s="178"/>
      <c r="AC1176" s="178"/>
      <c r="AD1176" s="178"/>
      <c r="AE1176" s="178"/>
    </row>
    <row r="1177" customFormat="false" ht="15" hidden="false" customHeight="false" outlineLevel="0" collapsed="false">
      <c r="D1177" s="2"/>
      <c r="E1177" s="2"/>
      <c r="I1177" s="178"/>
      <c r="J1177" s="178"/>
      <c r="K1177" s="178"/>
      <c r="L1177" s="178"/>
      <c r="M1177" s="178"/>
      <c r="N1177" s="178"/>
      <c r="O1177" s="178"/>
      <c r="Q1177" s="178"/>
      <c r="R1177" s="178"/>
      <c r="S1177" s="178"/>
      <c r="T1177" s="178"/>
      <c r="U1177" s="178"/>
      <c r="V1177" s="178"/>
      <c r="W1177" s="178"/>
      <c r="Z1177" s="178"/>
      <c r="AA1177" s="178"/>
      <c r="AB1177" s="178"/>
      <c r="AC1177" s="178"/>
      <c r="AD1177" s="178"/>
      <c r="AE1177" s="178"/>
    </row>
    <row r="1178" customFormat="false" ht="15" hidden="false" customHeight="false" outlineLevel="0" collapsed="false">
      <c r="D1178" s="2"/>
      <c r="E1178" s="2"/>
      <c r="I1178" s="178"/>
      <c r="J1178" s="178"/>
      <c r="K1178" s="178"/>
      <c r="L1178" s="178"/>
      <c r="M1178" s="178"/>
      <c r="N1178" s="178"/>
      <c r="O1178" s="178"/>
      <c r="Q1178" s="178"/>
      <c r="R1178" s="178"/>
      <c r="S1178" s="178"/>
      <c r="T1178" s="178"/>
      <c r="U1178" s="178"/>
      <c r="V1178" s="178"/>
      <c r="W1178" s="178"/>
      <c r="Z1178" s="178"/>
      <c r="AA1178" s="178"/>
      <c r="AB1178" s="178"/>
      <c r="AC1178" s="178"/>
      <c r="AD1178" s="178"/>
      <c r="AE1178" s="178"/>
    </row>
    <row r="1179" customFormat="false" ht="15" hidden="false" customHeight="false" outlineLevel="0" collapsed="false">
      <c r="D1179" s="2"/>
      <c r="E1179" s="2"/>
      <c r="I1179" s="178"/>
      <c r="J1179" s="178"/>
      <c r="K1179" s="178"/>
      <c r="L1179" s="178"/>
      <c r="M1179" s="178"/>
      <c r="N1179" s="178"/>
      <c r="O1179" s="178"/>
      <c r="Q1179" s="178"/>
      <c r="R1179" s="178"/>
      <c r="S1179" s="178"/>
      <c r="T1179" s="178"/>
      <c r="U1179" s="178"/>
      <c r="V1179" s="178"/>
      <c r="W1179" s="178"/>
      <c r="Z1179" s="178"/>
      <c r="AA1179" s="178"/>
      <c r="AB1179" s="178"/>
      <c r="AC1179" s="178"/>
      <c r="AD1179" s="178"/>
      <c r="AE1179" s="178"/>
    </row>
    <row r="1180" customFormat="false" ht="15" hidden="false" customHeight="false" outlineLevel="0" collapsed="false">
      <c r="D1180" s="2"/>
      <c r="E1180" s="2"/>
      <c r="I1180" s="178"/>
      <c r="J1180" s="178"/>
      <c r="K1180" s="178"/>
      <c r="L1180" s="178"/>
      <c r="M1180" s="178"/>
      <c r="N1180" s="178"/>
      <c r="O1180" s="178"/>
      <c r="Q1180" s="178"/>
      <c r="R1180" s="178"/>
      <c r="S1180" s="178"/>
      <c r="T1180" s="178"/>
      <c r="U1180" s="178"/>
      <c r="V1180" s="178"/>
      <c r="W1180" s="178"/>
      <c r="Z1180" s="178"/>
      <c r="AA1180" s="178"/>
      <c r="AB1180" s="178"/>
      <c r="AC1180" s="178"/>
      <c r="AD1180" s="178"/>
      <c r="AE1180" s="178"/>
    </row>
    <row r="1181" customFormat="false" ht="15" hidden="false" customHeight="false" outlineLevel="0" collapsed="false">
      <c r="D1181" s="2"/>
      <c r="E1181" s="2"/>
      <c r="I1181" s="178"/>
      <c r="J1181" s="178"/>
      <c r="K1181" s="178"/>
      <c r="L1181" s="178"/>
      <c r="M1181" s="178"/>
      <c r="N1181" s="178"/>
      <c r="O1181" s="178"/>
      <c r="Q1181" s="178"/>
      <c r="R1181" s="178"/>
      <c r="S1181" s="178"/>
      <c r="T1181" s="178"/>
      <c r="U1181" s="178"/>
      <c r="V1181" s="178"/>
      <c r="W1181" s="178"/>
      <c r="Z1181" s="178"/>
      <c r="AA1181" s="178"/>
      <c r="AB1181" s="178"/>
      <c r="AC1181" s="178"/>
      <c r="AD1181" s="178"/>
      <c r="AE1181" s="178"/>
    </row>
    <row r="1182" customFormat="false" ht="15" hidden="false" customHeight="false" outlineLevel="0" collapsed="false">
      <c r="D1182" s="2"/>
      <c r="E1182" s="2"/>
      <c r="I1182" s="178"/>
      <c r="J1182" s="178"/>
      <c r="K1182" s="178"/>
      <c r="L1182" s="178"/>
      <c r="M1182" s="178"/>
      <c r="N1182" s="178"/>
      <c r="O1182" s="178"/>
      <c r="Q1182" s="178"/>
      <c r="R1182" s="178"/>
      <c r="S1182" s="178"/>
      <c r="T1182" s="178"/>
      <c r="U1182" s="178"/>
      <c r="V1182" s="178"/>
      <c r="W1182" s="178"/>
      <c r="Z1182" s="178"/>
      <c r="AA1182" s="178"/>
      <c r="AB1182" s="178"/>
      <c r="AC1182" s="178"/>
      <c r="AD1182" s="178"/>
      <c r="AE1182" s="178"/>
    </row>
    <row r="1183" customFormat="false" ht="15" hidden="false" customHeight="false" outlineLevel="0" collapsed="false">
      <c r="D1183" s="2"/>
      <c r="E1183" s="2"/>
      <c r="I1183" s="178"/>
      <c r="J1183" s="178"/>
      <c r="K1183" s="178"/>
      <c r="L1183" s="178"/>
      <c r="M1183" s="178"/>
      <c r="N1183" s="178"/>
      <c r="O1183" s="178"/>
      <c r="Q1183" s="178"/>
      <c r="R1183" s="178"/>
      <c r="S1183" s="178"/>
      <c r="T1183" s="178"/>
      <c r="U1183" s="178"/>
      <c r="V1183" s="178"/>
      <c r="W1183" s="178"/>
      <c r="Z1183" s="178"/>
      <c r="AA1183" s="178"/>
      <c r="AB1183" s="178"/>
      <c r="AC1183" s="178"/>
      <c r="AD1183" s="178"/>
      <c r="AE1183" s="178"/>
    </row>
    <row r="1184" customFormat="false" ht="15" hidden="false" customHeight="false" outlineLevel="0" collapsed="false">
      <c r="D1184" s="2"/>
      <c r="E1184" s="2"/>
      <c r="I1184" s="178"/>
      <c r="J1184" s="178"/>
      <c r="K1184" s="178"/>
      <c r="L1184" s="178"/>
      <c r="M1184" s="178"/>
      <c r="N1184" s="178"/>
      <c r="O1184" s="178"/>
      <c r="Q1184" s="178"/>
      <c r="R1184" s="178"/>
      <c r="S1184" s="178"/>
      <c r="T1184" s="178"/>
      <c r="U1184" s="178"/>
      <c r="V1184" s="178"/>
      <c r="W1184" s="178"/>
      <c r="Z1184" s="178"/>
      <c r="AA1184" s="178"/>
      <c r="AB1184" s="178"/>
      <c r="AC1184" s="178"/>
      <c r="AD1184" s="178"/>
      <c r="AE1184" s="178"/>
    </row>
    <row r="1185" customFormat="false" ht="15" hidden="false" customHeight="false" outlineLevel="0" collapsed="false">
      <c r="D1185" s="2"/>
      <c r="E1185" s="2"/>
      <c r="I1185" s="178"/>
      <c r="J1185" s="178"/>
      <c r="K1185" s="178"/>
      <c r="L1185" s="178"/>
      <c r="M1185" s="178"/>
      <c r="N1185" s="178"/>
      <c r="O1185" s="178"/>
      <c r="Q1185" s="178"/>
      <c r="R1185" s="178"/>
      <c r="S1185" s="178"/>
      <c r="T1185" s="178"/>
      <c r="U1185" s="178"/>
      <c r="V1185" s="178"/>
      <c r="W1185" s="178"/>
      <c r="Z1185" s="178"/>
      <c r="AA1185" s="178"/>
      <c r="AB1185" s="178"/>
      <c r="AC1185" s="178"/>
      <c r="AD1185" s="178"/>
      <c r="AE1185" s="178"/>
    </row>
    <row r="1186" customFormat="false" ht="15" hidden="false" customHeight="false" outlineLevel="0" collapsed="false">
      <c r="D1186" s="2"/>
      <c r="E1186" s="2"/>
      <c r="I1186" s="178"/>
      <c r="J1186" s="178"/>
      <c r="K1186" s="178"/>
      <c r="L1186" s="178"/>
      <c r="M1186" s="178"/>
      <c r="N1186" s="178"/>
      <c r="O1186" s="178"/>
      <c r="Q1186" s="178"/>
      <c r="R1186" s="178"/>
      <c r="S1186" s="178"/>
      <c r="T1186" s="178"/>
      <c r="U1186" s="178"/>
      <c r="V1186" s="178"/>
      <c r="W1186" s="178"/>
      <c r="Z1186" s="178"/>
      <c r="AA1186" s="178"/>
      <c r="AB1186" s="178"/>
      <c r="AC1186" s="178"/>
      <c r="AD1186" s="178"/>
      <c r="AE1186" s="178"/>
    </row>
    <row r="1187" customFormat="false" ht="15" hidden="false" customHeight="false" outlineLevel="0" collapsed="false">
      <c r="D1187" s="2"/>
      <c r="E1187" s="2"/>
      <c r="I1187" s="178"/>
      <c r="J1187" s="178"/>
      <c r="K1187" s="178"/>
      <c r="L1187" s="178"/>
      <c r="M1187" s="178"/>
      <c r="N1187" s="178"/>
      <c r="O1187" s="178"/>
      <c r="Q1187" s="178"/>
      <c r="R1187" s="178"/>
      <c r="S1187" s="178"/>
      <c r="T1187" s="178"/>
      <c r="U1187" s="178"/>
      <c r="V1187" s="178"/>
      <c r="W1187" s="178"/>
      <c r="Z1187" s="178"/>
      <c r="AA1187" s="178"/>
      <c r="AB1187" s="178"/>
      <c r="AC1187" s="178"/>
      <c r="AD1187" s="178"/>
      <c r="AE1187" s="178"/>
    </row>
    <row r="1188" customFormat="false" ht="15" hidden="false" customHeight="false" outlineLevel="0" collapsed="false">
      <c r="D1188" s="2"/>
      <c r="E1188" s="2"/>
      <c r="I1188" s="178"/>
      <c r="J1188" s="178"/>
      <c r="K1188" s="178"/>
      <c r="L1188" s="178"/>
      <c r="M1188" s="178"/>
      <c r="N1188" s="178"/>
      <c r="O1188" s="178"/>
      <c r="Q1188" s="178"/>
      <c r="R1188" s="178"/>
      <c r="S1188" s="178"/>
      <c r="T1188" s="178"/>
      <c r="U1188" s="178"/>
      <c r="V1188" s="178"/>
      <c r="W1188" s="178"/>
      <c r="Z1188" s="178"/>
      <c r="AA1188" s="178"/>
      <c r="AB1188" s="178"/>
      <c r="AC1188" s="178"/>
      <c r="AD1188" s="178"/>
      <c r="AE1188" s="178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  <row r="2116" customFormat="false" ht="15" hidden="false" customHeight="false" outlineLevel="0" collapsed="false">
      <c r="D2116" s="2"/>
      <c r="E2116" s="2"/>
    </row>
    <row r="2117" customFormat="false" ht="15" hidden="false" customHeight="false" outlineLevel="0" collapsed="false">
      <c r="D2117" s="2"/>
      <c r="E2117" s="2"/>
    </row>
    <row r="2118" customFormat="false" ht="15" hidden="false" customHeight="false" outlineLevel="0" collapsed="false">
      <c r="D2118" s="2"/>
      <c r="E2118" s="2"/>
    </row>
    <row r="2119" customFormat="false" ht="15" hidden="false" customHeight="false" outlineLevel="0" collapsed="false">
      <c r="D2119" s="2"/>
      <c r="E2119" s="2"/>
    </row>
    <row r="2120" customFormat="false" ht="15" hidden="false" customHeight="false" outlineLevel="0" collapsed="false">
      <c r="D2120" s="2"/>
      <c r="E2120" s="2"/>
    </row>
    <row r="2121" customFormat="false" ht="15" hidden="false" customHeight="false" outlineLevel="0" collapsed="false">
      <c r="D2121" s="2"/>
      <c r="E2121" s="2"/>
    </row>
    <row r="2122" customFormat="false" ht="15" hidden="false" customHeight="false" outlineLevel="0" collapsed="false">
      <c r="D2122" s="2"/>
      <c r="E2122" s="2"/>
    </row>
    <row r="2123" customFormat="false" ht="15" hidden="false" customHeight="false" outlineLevel="0" collapsed="false">
      <c r="D2123" s="2"/>
      <c r="E2123" s="2"/>
    </row>
    <row r="2124" customFormat="false" ht="15" hidden="false" customHeight="false" outlineLevel="0" collapsed="false">
      <c r="D2124" s="2"/>
      <c r="E2124" s="2"/>
    </row>
    <row r="2125" customFormat="false" ht="15" hidden="false" customHeight="false" outlineLevel="0" collapsed="false">
      <c r="D2125" s="2"/>
      <c r="E2125" s="2"/>
    </row>
    <row r="2126" customFormat="false" ht="15" hidden="false" customHeight="false" outlineLevel="0" collapsed="false">
      <c r="D2126" s="2"/>
      <c r="E2126" s="2"/>
    </row>
    <row r="2127" customFormat="false" ht="15" hidden="false" customHeight="false" outlineLevel="0" collapsed="false">
      <c r="D2127" s="2"/>
      <c r="E2127" s="2"/>
    </row>
    <row r="2128" customFormat="false" ht="15" hidden="false" customHeight="false" outlineLevel="0" collapsed="false">
      <c r="D2128" s="2"/>
      <c r="E2128" s="2"/>
    </row>
    <row r="2129" customFormat="false" ht="15" hidden="false" customHeight="false" outlineLevel="0" collapsed="false">
      <c r="D2129" s="2"/>
      <c r="E2129" s="2"/>
    </row>
    <row r="2130" customFormat="false" ht="15" hidden="false" customHeight="false" outlineLevel="0" collapsed="false">
      <c r="D2130" s="2"/>
      <c r="E2130" s="2"/>
    </row>
    <row r="2131" customFormat="false" ht="15" hidden="false" customHeight="false" outlineLevel="0" collapsed="false">
      <c r="D2131" s="2"/>
      <c r="E2131" s="2"/>
    </row>
    <row r="2132" customFormat="false" ht="15" hidden="false" customHeight="false" outlineLevel="0" collapsed="false">
      <c r="D2132" s="2"/>
      <c r="E2132" s="2"/>
    </row>
    <row r="2133" customFormat="false" ht="15" hidden="false" customHeight="false" outlineLevel="0" collapsed="false">
      <c r="D2133" s="2"/>
      <c r="E2133" s="2"/>
    </row>
    <row r="2134" customFormat="false" ht="15" hidden="false" customHeight="false" outlineLevel="0" collapsed="false">
      <c r="D2134" s="2"/>
      <c r="E2134" s="2"/>
    </row>
    <row r="2135" customFormat="false" ht="15" hidden="false" customHeight="false" outlineLevel="0" collapsed="false">
      <c r="D2135" s="2"/>
      <c r="E2135" s="2"/>
    </row>
    <row r="2136" customFormat="false" ht="15" hidden="false" customHeight="false" outlineLevel="0" collapsed="false">
      <c r="D2136" s="2"/>
      <c r="E2136" s="2"/>
    </row>
    <row r="2137" customFormat="false" ht="15" hidden="false" customHeight="false" outlineLevel="0" collapsed="false">
      <c r="D2137" s="2"/>
      <c r="E2137" s="2"/>
    </row>
    <row r="2138" customFormat="false" ht="15" hidden="false" customHeight="false" outlineLevel="0" collapsed="false">
      <c r="D2138" s="2"/>
      <c r="E2138" s="2"/>
    </row>
    <row r="2139" customFormat="false" ht="15" hidden="false" customHeight="false" outlineLevel="0" collapsed="false">
      <c r="D2139" s="2"/>
      <c r="E2139" s="2"/>
    </row>
    <row r="2140" customFormat="false" ht="15" hidden="false" customHeight="false" outlineLevel="0" collapsed="false">
      <c r="D2140" s="2"/>
      <c r="E2140" s="2"/>
    </row>
    <row r="2141" customFormat="false" ht="15" hidden="false" customHeight="false" outlineLevel="0" collapsed="false">
      <c r="D2141" s="2"/>
      <c r="E2141" s="2"/>
    </row>
    <row r="2142" customFormat="false" ht="15" hidden="false" customHeight="false" outlineLevel="0" collapsed="false">
      <c r="D2142" s="2"/>
      <c r="E2142" s="2"/>
    </row>
    <row r="2143" customFormat="false" ht="15" hidden="false" customHeight="false" outlineLevel="0" collapsed="false">
      <c r="D2143" s="2"/>
      <c r="E2143" s="2"/>
    </row>
    <row r="2144" customFormat="false" ht="15" hidden="false" customHeight="false" outlineLevel="0" collapsed="false">
      <c r="D2144" s="2"/>
      <c r="E2144" s="2"/>
    </row>
    <row r="2145" customFormat="false" ht="15" hidden="false" customHeight="false" outlineLevel="0" collapsed="false">
      <c r="D2145" s="2"/>
      <c r="E2145" s="2"/>
    </row>
    <row r="2146" customFormat="false" ht="15" hidden="false" customHeight="false" outlineLevel="0" collapsed="false">
      <c r="D2146" s="2"/>
      <c r="E2146" s="2"/>
    </row>
    <row r="2147" customFormat="false" ht="15" hidden="false" customHeight="false" outlineLevel="0" collapsed="false">
      <c r="D2147" s="2"/>
      <c r="E2147" s="2"/>
    </row>
    <row r="2148" customFormat="false" ht="15" hidden="false" customHeight="false" outlineLevel="0" collapsed="false">
      <c r="D2148" s="2"/>
      <c r="E2148" s="2"/>
    </row>
    <row r="2149" customFormat="false" ht="15" hidden="false" customHeight="false" outlineLevel="0" collapsed="false">
      <c r="D2149" s="2"/>
      <c r="E2149" s="2"/>
    </row>
    <row r="2150" customFormat="false" ht="15" hidden="false" customHeight="false" outlineLevel="0" collapsed="false">
      <c r="D2150" s="2"/>
      <c r="E2150" s="2"/>
    </row>
    <row r="2151" customFormat="false" ht="15" hidden="false" customHeight="false" outlineLevel="0" collapsed="false">
      <c r="D2151" s="2"/>
      <c r="E2151" s="2"/>
    </row>
    <row r="2152" customFormat="false" ht="15" hidden="false" customHeight="false" outlineLevel="0" collapsed="false">
      <c r="D2152" s="2"/>
      <c r="E2152" s="2"/>
    </row>
    <row r="2153" customFormat="false" ht="15" hidden="false" customHeight="false" outlineLevel="0" collapsed="false">
      <c r="D2153" s="2"/>
      <c r="E2153" s="2"/>
    </row>
    <row r="2154" customFormat="false" ht="15" hidden="false" customHeight="false" outlineLevel="0" collapsed="false">
      <c r="D2154" s="2"/>
      <c r="E2154" s="2"/>
    </row>
    <row r="2155" customFormat="false" ht="15" hidden="false" customHeight="false" outlineLevel="0" collapsed="false">
      <c r="D2155" s="2"/>
      <c r="E2155" s="2"/>
    </row>
    <row r="2156" customFormat="false" ht="15" hidden="false" customHeight="false" outlineLevel="0" collapsed="false">
      <c r="D2156" s="2"/>
      <c r="E2156" s="2"/>
    </row>
    <row r="2157" customFormat="false" ht="15" hidden="false" customHeight="false" outlineLevel="0" collapsed="false">
      <c r="D2157" s="2"/>
      <c r="E2157" s="2"/>
    </row>
    <row r="2158" customFormat="false" ht="15" hidden="false" customHeight="false" outlineLevel="0" collapsed="false">
      <c r="D2158" s="2"/>
      <c r="E2158" s="2"/>
    </row>
    <row r="2159" customFormat="false" ht="15" hidden="false" customHeight="false" outlineLevel="0" collapsed="false">
      <c r="D2159" s="2"/>
      <c r="E2159" s="2"/>
    </row>
    <row r="2160" customFormat="false" ht="15" hidden="false" customHeight="false" outlineLevel="0" collapsed="false">
      <c r="D2160" s="2"/>
      <c r="E2160" s="2"/>
    </row>
  </sheetData>
  <hyperlinks>
    <hyperlink ref="B899" r:id="rId1" display="ljimenez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5" activeCellId="0" sqref="A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2" t="s">
        <v>747</v>
      </c>
    </row>
    <row r="2" customFormat="false" ht="15" hidden="false" customHeight="false" outlineLevel="0" collapsed="false">
      <c r="C2" s="297" t="s">
        <v>1</v>
      </c>
    </row>
    <row r="3" customFormat="false" ht="15" hidden="false" customHeight="false" outlineLevel="0" collapsed="false">
      <c r="C3" s="296" t="n">
        <v>40939</v>
      </c>
    </row>
    <row r="4" customFormat="false" ht="15" hidden="false" customHeight="false" outlineLevel="0" collapsed="false">
      <c r="C4" s="82" t="s">
        <v>713</v>
      </c>
      <c r="I4" s="7" t="s">
        <v>2</v>
      </c>
    </row>
    <row r="5" customFormat="false" ht="57" hidden="false" customHeight="false" outlineLevel="0" collapsed="false">
      <c r="A5" s="192"/>
      <c r="B5" s="193" t="s">
        <v>4</v>
      </c>
      <c r="C5" s="397" t="s">
        <v>748</v>
      </c>
      <c r="D5" s="32" t="s">
        <v>6</v>
      </c>
      <c r="E5" s="32" t="s">
        <v>7</v>
      </c>
      <c r="F5" s="33" t="s">
        <v>8</v>
      </c>
      <c r="G5" s="196" t="s">
        <v>9</v>
      </c>
      <c r="H5" s="34" t="s">
        <v>10</v>
      </c>
      <c r="I5" s="195" t="s">
        <v>11</v>
      </c>
      <c r="J5" s="196" t="s">
        <v>12</v>
      </c>
      <c r="K5" s="195" t="s">
        <v>13</v>
      </c>
      <c r="L5" s="196" t="s">
        <v>14</v>
      </c>
      <c r="M5" s="196" t="s">
        <v>15</v>
      </c>
      <c r="N5" s="196" t="s">
        <v>16</v>
      </c>
      <c r="O5" s="196" t="s">
        <v>17</v>
      </c>
      <c r="P5" s="34" t="s">
        <v>18</v>
      </c>
      <c r="Q5" s="197" t="s">
        <v>19</v>
      </c>
      <c r="R5" s="196" t="s">
        <v>20</v>
      </c>
      <c r="S5" s="196" t="s">
        <v>21</v>
      </c>
      <c r="T5" s="197" t="s">
        <v>22</v>
      </c>
      <c r="U5" s="196" t="s">
        <v>23</v>
      </c>
      <c r="V5" s="196" t="s">
        <v>24</v>
      </c>
      <c r="W5" s="40" t="s">
        <v>25</v>
      </c>
      <c r="X5" s="197" t="s">
        <v>26</v>
      </c>
      <c r="Y5" s="197" t="s">
        <v>27</v>
      </c>
      <c r="Z5" s="197" t="s">
        <v>28</v>
      </c>
      <c r="AA5" s="197" t="s">
        <v>29</v>
      </c>
      <c r="AB5" s="40" t="s">
        <v>30</v>
      </c>
      <c r="AC5" s="196" t="s">
        <v>31</v>
      </c>
      <c r="AD5" s="40" t="s">
        <v>32</v>
      </c>
      <c r="AE5" s="197" t="s">
        <v>33</v>
      </c>
      <c r="AF5" s="34" t="s">
        <v>34</v>
      </c>
      <c r="AG5" s="34" t="s">
        <v>35</v>
      </c>
      <c r="AH5" s="196" t="s">
        <v>36</v>
      </c>
      <c r="AI5" s="197" t="s">
        <v>37</v>
      </c>
      <c r="AJ5" s="198" t="s">
        <v>38</v>
      </c>
      <c r="AK5" s="40" t="s">
        <v>39</v>
      </c>
      <c r="AL5" s="24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22"/>
      <c r="D6" s="94"/>
      <c r="E6" s="94"/>
      <c r="F6" s="94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398"/>
      <c r="AK6" s="202"/>
      <c r="AL6" s="54"/>
    </row>
    <row r="7" customFormat="false" ht="15.75" hidden="false" customHeight="false" outlineLevel="0" collapsed="false">
      <c r="B7" s="399"/>
      <c r="C7" s="400" t="s">
        <v>749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273"/>
      <c r="AK7" s="53"/>
      <c r="AL7" s="54"/>
    </row>
    <row r="8" customFormat="false" ht="15.75" hidden="false" customHeight="false" outlineLevel="0" collapsed="false">
      <c r="B8" s="399"/>
      <c r="C8" s="401" t="s">
        <v>750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273"/>
      <c r="AK8" s="53"/>
      <c r="AL8" s="54"/>
    </row>
    <row r="9" customFormat="false" ht="15" hidden="false" customHeight="false" outlineLevel="0" collapsed="false">
      <c r="B9" s="183"/>
      <c r="C9" s="401" t="s">
        <v>63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273"/>
      <c r="AK9" s="53"/>
      <c r="AL9" s="54"/>
    </row>
    <row r="10" s="53" customFormat="true" ht="15" hidden="false" customHeight="false" outlineLevel="0" collapsed="false">
      <c r="A10" s="1"/>
      <c r="B10" s="399" t="n">
        <v>130105</v>
      </c>
      <c r="C10" s="322" t="s">
        <v>64</v>
      </c>
      <c r="D10" s="402" t="n">
        <v>2889.67174</v>
      </c>
      <c r="E10" s="402" t="n">
        <v>0</v>
      </c>
      <c r="F10" s="402" t="n">
        <v>0</v>
      </c>
      <c r="G10" s="402" t="n">
        <v>0</v>
      </c>
      <c r="H10" s="402" t="n">
        <v>2889.67174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  <c r="S10" s="402" t="n">
        <v>0</v>
      </c>
      <c r="T10" s="402" t="n">
        <v>0</v>
      </c>
      <c r="U10" s="402" t="n">
        <v>0</v>
      </c>
      <c r="V10" s="402" t="n">
        <v>2393.47072</v>
      </c>
      <c r="W10" s="402" t="n">
        <v>0</v>
      </c>
      <c r="X10" s="402" t="n">
        <v>0.00417</v>
      </c>
      <c r="Y10" s="402" t="n">
        <v>0</v>
      </c>
      <c r="Z10" s="402" t="n">
        <v>0</v>
      </c>
      <c r="AA10" s="402" t="n">
        <v>0</v>
      </c>
      <c r="AB10" s="402" t="n">
        <v>0</v>
      </c>
      <c r="AC10" s="402" t="n">
        <v>8546.96006</v>
      </c>
      <c r="AD10" s="402" t="n">
        <v>0</v>
      </c>
      <c r="AE10" s="402" t="n">
        <v>0</v>
      </c>
      <c r="AF10" s="402" t="n">
        <v>10940.43495</v>
      </c>
      <c r="AG10" s="402" t="n">
        <v>13830.10669</v>
      </c>
      <c r="AH10" s="402" t="n">
        <v>10940.43078</v>
      </c>
      <c r="AI10" s="402" t="n">
        <v>2889.67591</v>
      </c>
      <c r="AJ10" s="402" t="n">
        <v>0</v>
      </c>
      <c r="AK10" s="402" t="n">
        <v>0</v>
      </c>
      <c r="AL10" s="54"/>
    </row>
    <row r="11" s="53" customFormat="true" ht="15" hidden="false" customHeight="false" outlineLevel="0" collapsed="false">
      <c r="A11" s="1"/>
      <c r="B11" s="1" t="n">
        <v>130205</v>
      </c>
      <c r="C11" s="322" t="s">
        <v>751</v>
      </c>
      <c r="D11" s="53" t="n">
        <v>948.88672</v>
      </c>
      <c r="E11" s="53" t="n">
        <v>0</v>
      </c>
      <c r="F11" s="53" t="n">
        <v>0</v>
      </c>
      <c r="G11" s="53" t="n">
        <v>0</v>
      </c>
      <c r="H11" s="53" t="n">
        <v>948.88672</v>
      </c>
      <c r="I11" s="53" t="n">
        <v>0</v>
      </c>
      <c r="J11" s="53" t="n">
        <v>225.1347</v>
      </c>
      <c r="K11" s="53" t="n">
        <v>0</v>
      </c>
      <c r="L11" s="53" t="n">
        <v>0</v>
      </c>
      <c r="M11" s="53" t="n">
        <v>250</v>
      </c>
      <c r="N11" s="53" t="n">
        <v>0</v>
      </c>
      <c r="O11" s="53" t="n">
        <v>5033.787</v>
      </c>
      <c r="P11" s="53" t="n">
        <v>5508.9217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175</v>
      </c>
      <c r="AD11" s="53" t="n">
        <v>0</v>
      </c>
      <c r="AE11" s="53" t="n">
        <v>0</v>
      </c>
      <c r="AF11" s="53" t="n">
        <v>175</v>
      </c>
      <c r="AG11" s="53" t="n">
        <v>6632.80842</v>
      </c>
      <c r="AH11" s="53" t="n">
        <v>5683.9217</v>
      </c>
      <c r="AI11" s="53" t="n">
        <v>948.88672</v>
      </c>
      <c r="AJ11" s="53" t="n">
        <v>0</v>
      </c>
      <c r="AK11" s="53" t="n">
        <v>0</v>
      </c>
      <c r="AL11" s="54"/>
    </row>
    <row r="12" s="53" customFormat="true" ht="15" hidden="false" customHeight="false" outlineLevel="0" collapsed="false">
      <c r="A12" s="1"/>
      <c r="B12" s="1" t="n">
        <v>130305</v>
      </c>
      <c r="C12" s="322" t="s">
        <v>71</v>
      </c>
      <c r="D12" s="53" t="n">
        <v>15627.78473</v>
      </c>
      <c r="E12" s="53" t="n">
        <v>4500.45469</v>
      </c>
      <c r="F12" s="53" t="n">
        <v>14425.51559</v>
      </c>
      <c r="G12" s="53" t="n">
        <v>37356.2623</v>
      </c>
      <c r="H12" s="53" t="n">
        <v>71910.01731</v>
      </c>
      <c r="I12" s="53" t="n">
        <v>9248.70833</v>
      </c>
      <c r="J12" s="53" t="n">
        <v>46842.93043</v>
      </c>
      <c r="K12" s="53" t="n">
        <v>10240.39586</v>
      </c>
      <c r="L12" s="53" t="n">
        <v>13889.93052</v>
      </c>
      <c r="M12" s="53" t="n">
        <v>4015.16667</v>
      </c>
      <c r="N12" s="53" t="n">
        <v>1912.12441</v>
      </c>
      <c r="O12" s="53" t="n">
        <v>16352.56</v>
      </c>
      <c r="P12" s="53" t="n">
        <v>102501.81622</v>
      </c>
      <c r="Q12" s="53" t="n">
        <v>3213.39519</v>
      </c>
      <c r="R12" s="53" t="n">
        <v>2350</v>
      </c>
      <c r="S12" s="53" t="n">
        <v>0</v>
      </c>
      <c r="T12" s="53" t="n">
        <v>800</v>
      </c>
      <c r="U12" s="53" t="n">
        <v>0</v>
      </c>
      <c r="V12" s="53" t="n">
        <v>3115.03469</v>
      </c>
      <c r="W12" s="53" t="n">
        <v>14058.45218</v>
      </c>
      <c r="X12" s="53" t="n">
        <v>0</v>
      </c>
      <c r="Y12" s="53" t="n">
        <v>537.5</v>
      </c>
      <c r="Z12" s="53" t="n">
        <v>6415.80711</v>
      </c>
      <c r="AA12" s="53" t="n">
        <v>79174.62855</v>
      </c>
      <c r="AB12" s="53" t="n">
        <v>764.14595</v>
      </c>
      <c r="AC12" s="53" t="n">
        <v>0</v>
      </c>
      <c r="AD12" s="53" t="n">
        <v>0</v>
      </c>
      <c r="AE12" s="53" t="n">
        <v>0</v>
      </c>
      <c r="AF12" s="53" t="n">
        <v>110428.96367</v>
      </c>
      <c r="AG12" s="53" t="n">
        <v>284840.7972</v>
      </c>
      <c r="AH12" s="53" t="n">
        <v>140259.52461</v>
      </c>
      <c r="AI12" s="53" t="n">
        <v>40343.65005</v>
      </c>
      <c r="AJ12" s="53" t="n">
        <v>10240.39586</v>
      </c>
      <c r="AK12" s="53" t="n">
        <v>93997.22668</v>
      </c>
      <c r="AL12" s="54"/>
    </row>
    <row r="13" s="53" customFormat="true" ht="15" hidden="false" customHeight="false" outlineLevel="0" collapsed="false">
      <c r="A13" s="1"/>
      <c r="B13" s="399" t="n">
        <v>130405</v>
      </c>
      <c r="C13" s="322" t="s">
        <v>752</v>
      </c>
      <c r="D13" s="402" t="n">
        <v>0</v>
      </c>
      <c r="E13" s="402" t="n">
        <v>11987.39856</v>
      </c>
      <c r="F13" s="402" t="n">
        <v>26836.00232</v>
      </c>
      <c r="G13" s="402" t="n">
        <v>0</v>
      </c>
      <c r="H13" s="402" t="n">
        <v>38823.40088</v>
      </c>
      <c r="I13" s="402" t="n">
        <v>0</v>
      </c>
      <c r="J13" s="402" t="n">
        <v>3139.95892</v>
      </c>
      <c r="K13" s="402" t="n">
        <v>0</v>
      </c>
      <c r="L13" s="402" t="n">
        <v>500</v>
      </c>
      <c r="M13" s="402" t="n">
        <v>0</v>
      </c>
      <c r="N13" s="402" t="n">
        <v>878.2867</v>
      </c>
      <c r="O13" s="402" t="n">
        <v>0</v>
      </c>
      <c r="P13" s="402" t="n">
        <v>4518.24562</v>
      </c>
      <c r="Q13" s="402" t="n">
        <v>0</v>
      </c>
      <c r="R13" s="402" t="n">
        <v>110</v>
      </c>
      <c r="S13" s="402" t="n">
        <v>0</v>
      </c>
      <c r="T13" s="402" t="n">
        <v>0</v>
      </c>
      <c r="U13" s="402" t="n">
        <v>0</v>
      </c>
      <c r="V13" s="402" t="n">
        <v>0</v>
      </c>
      <c r="W13" s="402" t="n">
        <v>0</v>
      </c>
      <c r="X13" s="402" t="n">
        <v>0</v>
      </c>
      <c r="Y13" s="402" t="n">
        <v>0</v>
      </c>
      <c r="Z13" s="402" t="n">
        <v>0</v>
      </c>
      <c r="AA13" s="402" t="n">
        <v>0</v>
      </c>
      <c r="AB13" s="402" t="n">
        <v>2078.67033</v>
      </c>
      <c r="AC13" s="402" t="n">
        <v>0</v>
      </c>
      <c r="AD13" s="402" t="n">
        <v>0</v>
      </c>
      <c r="AE13" s="402" t="n">
        <v>80</v>
      </c>
      <c r="AF13" s="402" t="n">
        <v>2268.67033</v>
      </c>
      <c r="AG13" s="402" t="n">
        <v>45610.31683</v>
      </c>
      <c r="AH13" s="402" t="n">
        <v>31464.24794</v>
      </c>
      <c r="AI13" s="402" t="n">
        <v>12067.39856</v>
      </c>
      <c r="AJ13" s="402" t="n">
        <v>0</v>
      </c>
      <c r="AK13" s="402" t="n">
        <v>2078.67033</v>
      </c>
      <c r="AL13" s="54"/>
    </row>
    <row r="14" s="53" customFormat="true" ht="15" hidden="false" customHeight="false" outlineLevel="0" collapsed="false">
      <c r="A14" s="1"/>
      <c r="B14" s="399" t="n">
        <v>130505</v>
      </c>
      <c r="C14" s="322" t="s">
        <v>73</v>
      </c>
      <c r="D14" s="402" t="n">
        <v>0</v>
      </c>
      <c r="E14" s="402" t="n">
        <v>29603.80405</v>
      </c>
      <c r="F14" s="402" t="n">
        <v>0</v>
      </c>
      <c r="G14" s="402" t="n">
        <v>0</v>
      </c>
      <c r="H14" s="402" t="n">
        <v>29603.80405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135.24028</v>
      </c>
      <c r="N14" s="402" t="n">
        <v>0</v>
      </c>
      <c r="O14" s="402" t="n">
        <v>0</v>
      </c>
      <c r="P14" s="402" t="n">
        <v>135.24028</v>
      </c>
      <c r="Q14" s="402" t="n">
        <v>0</v>
      </c>
      <c r="R14" s="402" t="n">
        <v>0</v>
      </c>
      <c r="S14" s="402" t="n">
        <v>1000</v>
      </c>
      <c r="T14" s="402" t="n">
        <v>0</v>
      </c>
      <c r="U14" s="402" t="n">
        <v>0</v>
      </c>
      <c r="V14" s="402" t="n">
        <v>1188.50435</v>
      </c>
      <c r="W14" s="402" t="n">
        <v>0</v>
      </c>
      <c r="X14" s="402" t="n">
        <v>0</v>
      </c>
      <c r="Y14" s="402" t="n">
        <v>0</v>
      </c>
      <c r="Z14" s="402" t="n">
        <v>0</v>
      </c>
      <c r="AA14" s="402" t="n">
        <v>0</v>
      </c>
      <c r="AB14" s="402" t="n">
        <v>0</v>
      </c>
      <c r="AC14" s="402" t="n">
        <v>0</v>
      </c>
      <c r="AD14" s="402" t="n">
        <v>0</v>
      </c>
      <c r="AE14" s="402" t="n">
        <v>0</v>
      </c>
      <c r="AF14" s="402" t="n">
        <v>2188.50435</v>
      </c>
      <c r="AG14" s="402" t="n">
        <v>31927.54868</v>
      </c>
      <c r="AH14" s="402" t="n">
        <v>2323.74463</v>
      </c>
      <c r="AI14" s="402" t="n">
        <v>29603.80405</v>
      </c>
      <c r="AJ14" s="402" t="n">
        <v>0</v>
      </c>
      <c r="AK14" s="402" t="n">
        <v>0</v>
      </c>
      <c r="AL14" s="54"/>
    </row>
    <row r="15" s="53" customFormat="true" ht="15" hidden="false" customHeight="false" outlineLevel="0" collapsed="false">
      <c r="A15" s="1"/>
      <c r="B15" s="399" t="n">
        <v>130605</v>
      </c>
      <c r="C15" s="322" t="s">
        <v>753</v>
      </c>
      <c r="D15" s="402" t="n">
        <v>0</v>
      </c>
      <c r="E15" s="402" t="n">
        <v>11100</v>
      </c>
      <c r="F15" s="402" t="n">
        <v>0</v>
      </c>
      <c r="G15" s="402" t="n">
        <v>0</v>
      </c>
      <c r="H15" s="402" t="n">
        <v>11100</v>
      </c>
      <c r="I15" s="402" t="n">
        <v>51.31755</v>
      </c>
      <c r="J15" s="402" t="n">
        <v>250</v>
      </c>
      <c r="K15" s="402" t="n">
        <v>0</v>
      </c>
      <c r="L15" s="402" t="n">
        <v>0</v>
      </c>
      <c r="M15" s="402" t="n">
        <v>0</v>
      </c>
      <c r="N15" s="402" t="n">
        <v>0</v>
      </c>
      <c r="O15" s="402" t="n">
        <v>0</v>
      </c>
      <c r="P15" s="402" t="n">
        <v>301.31755</v>
      </c>
      <c r="Q15" s="402" t="n">
        <v>0</v>
      </c>
      <c r="R15" s="402" t="n">
        <v>0</v>
      </c>
      <c r="S15" s="402" t="n">
        <v>0</v>
      </c>
      <c r="T15" s="402" t="n">
        <v>0</v>
      </c>
      <c r="U15" s="402" t="n">
        <v>0</v>
      </c>
      <c r="V15" s="402" t="n">
        <v>0</v>
      </c>
      <c r="W15" s="402" t="n">
        <v>0</v>
      </c>
      <c r="X15" s="402" t="n">
        <v>0</v>
      </c>
      <c r="Y15" s="402" t="n">
        <v>0</v>
      </c>
      <c r="Z15" s="402" t="n">
        <v>0</v>
      </c>
      <c r="AA15" s="402" t="n">
        <v>0</v>
      </c>
      <c r="AB15" s="402" t="n">
        <v>0</v>
      </c>
      <c r="AC15" s="402" t="n">
        <v>0</v>
      </c>
      <c r="AD15" s="402" t="n">
        <v>0</v>
      </c>
      <c r="AE15" s="402" t="n">
        <v>0</v>
      </c>
      <c r="AF15" s="402" t="n">
        <v>0</v>
      </c>
      <c r="AG15" s="402" t="n">
        <v>11401.31755</v>
      </c>
      <c r="AH15" s="402" t="n">
        <v>250</v>
      </c>
      <c r="AI15" s="402" t="n">
        <v>11151.31755</v>
      </c>
      <c r="AJ15" s="402" t="n">
        <v>0</v>
      </c>
      <c r="AK15" s="402" t="n">
        <v>0</v>
      </c>
      <c r="AL15" s="54"/>
    </row>
    <row r="16" s="94" customFormat="true" ht="15" hidden="false" customHeight="false" outlineLevel="0" collapsed="false">
      <c r="A16" s="6"/>
      <c r="B16" s="183"/>
      <c r="C16" s="401" t="s">
        <v>754</v>
      </c>
      <c r="D16" s="94" t="n">
        <v>19466.34319</v>
      </c>
      <c r="E16" s="94" t="n">
        <v>57191.6573</v>
      </c>
      <c r="F16" s="94" t="n">
        <v>41261.51791</v>
      </c>
      <c r="G16" s="94" t="n">
        <v>37356.2623</v>
      </c>
      <c r="H16" s="94" t="n">
        <v>155275.7807</v>
      </c>
      <c r="I16" s="94" t="n">
        <v>9300.02588</v>
      </c>
      <c r="J16" s="94" t="n">
        <v>50458.02405</v>
      </c>
      <c r="K16" s="94" t="n">
        <v>10240.39586</v>
      </c>
      <c r="L16" s="94" t="n">
        <v>14389.93052</v>
      </c>
      <c r="M16" s="94" t="n">
        <v>4400.40695</v>
      </c>
      <c r="N16" s="94" t="n">
        <v>2790.41111</v>
      </c>
      <c r="O16" s="94" t="n">
        <v>21386.347</v>
      </c>
      <c r="P16" s="94" t="n">
        <v>112965.54137</v>
      </c>
      <c r="Q16" s="94" t="n">
        <v>3213.39519</v>
      </c>
      <c r="R16" s="94" t="n">
        <v>2460</v>
      </c>
      <c r="S16" s="94" t="n">
        <v>1000</v>
      </c>
      <c r="T16" s="94" t="n">
        <v>800</v>
      </c>
      <c r="U16" s="94" t="n">
        <v>0</v>
      </c>
      <c r="V16" s="94" t="n">
        <v>6697.00976</v>
      </c>
      <c r="W16" s="94" t="n">
        <v>14058.45218</v>
      </c>
      <c r="X16" s="94" t="n">
        <v>0.00417</v>
      </c>
      <c r="Y16" s="94" t="n">
        <v>537.5</v>
      </c>
      <c r="Z16" s="94" t="n">
        <v>6415.80711</v>
      </c>
      <c r="AA16" s="94" t="n">
        <v>79174.62855</v>
      </c>
      <c r="AB16" s="94" t="n">
        <v>2842.81628</v>
      </c>
      <c r="AC16" s="94" t="n">
        <v>8721.96006</v>
      </c>
      <c r="AD16" s="94" t="n">
        <v>0</v>
      </c>
      <c r="AE16" s="94" t="n">
        <v>80</v>
      </c>
      <c r="AF16" s="94" t="n">
        <v>126001.5733</v>
      </c>
      <c r="AG16" s="94" t="n">
        <v>394242.89537</v>
      </c>
      <c r="AH16" s="94" t="n">
        <v>190921.86966</v>
      </c>
      <c r="AI16" s="94" t="n">
        <v>97004.73284</v>
      </c>
      <c r="AJ16" s="94" t="n">
        <v>10240.39586</v>
      </c>
      <c r="AK16" s="94" t="n">
        <v>96075.89701</v>
      </c>
      <c r="AL16" s="255"/>
    </row>
    <row r="17" s="53" customFormat="true" ht="15" hidden="true" customHeight="false" outlineLevel="0" collapsed="false">
      <c r="A17" s="1"/>
      <c r="B17" s="399" t="n">
        <v>140105</v>
      </c>
      <c r="C17" s="322" t="s">
        <v>755</v>
      </c>
      <c r="D17" s="402" t="n">
        <v>64633.29549</v>
      </c>
      <c r="E17" s="402" t="n">
        <v>35599.25578</v>
      </c>
      <c r="F17" s="402" t="n">
        <v>219317.1985</v>
      </c>
      <c r="G17" s="402" t="n">
        <v>83697.70014</v>
      </c>
      <c r="H17" s="402" t="n">
        <v>403247.44991</v>
      </c>
      <c r="I17" s="402" t="n">
        <v>19818.96206</v>
      </c>
      <c r="J17" s="402" t="n">
        <v>136214.88067</v>
      </c>
      <c r="K17" s="402" t="n">
        <v>6091.42565</v>
      </c>
      <c r="L17" s="402" t="n">
        <v>89983.48522</v>
      </c>
      <c r="M17" s="402" t="n">
        <v>27054.18643</v>
      </c>
      <c r="N17" s="402" t="n">
        <v>23035.44866</v>
      </c>
      <c r="O17" s="402" t="n">
        <v>77033.385</v>
      </c>
      <c r="P17" s="402" t="n">
        <v>379231.77369</v>
      </c>
      <c r="Q17" s="402" t="n">
        <v>3520.39306</v>
      </c>
      <c r="R17" s="402" t="n">
        <v>2210.02125</v>
      </c>
      <c r="S17" s="402" t="n">
        <v>719.65082</v>
      </c>
      <c r="T17" s="402" t="n">
        <v>135.60338</v>
      </c>
      <c r="U17" s="402" t="n">
        <v>0</v>
      </c>
      <c r="V17" s="402" t="n">
        <v>5877.87521</v>
      </c>
      <c r="W17" s="402" t="n">
        <v>48.30552</v>
      </c>
      <c r="X17" s="402" t="n">
        <v>9.64062</v>
      </c>
      <c r="Y17" s="402" t="n">
        <v>1954.89</v>
      </c>
      <c r="Z17" s="402" t="n">
        <v>16.55914</v>
      </c>
      <c r="AA17" s="402" t="n">
        <v>0</v>
      </c>
      <c r="AB17" s="402" t="n">
        <v>4972.30197</v>
      </c>
      <c r="AC17" s="402" t="n">
        <v>1441.64478</v>
      </c>
      <c r="AD17" s="402" t="n">
        <v>0</v>
      </c>
      <c r="AE17" s="402" t="n">
        <v>206.45602</v>
      </c>
      <c r="AF17" s="402" t="n">
        <v>21113.34177</v>
      </c>
      <c r="AG17" s="402" t="n">
        <v>803592.56537</v>
      </c>
      <c r="AH17" s="402" t="n">
        <v>666585.47668</v>
      </c>
      <c r="AI17" s="402" t="n">
        <v>125895.05555</v>
      </c>
      <c r="AJ17" s="402" t="n">
        <v>6091.42565</v>
      </c>
      <c r="AK17" s="402" t="n">
        <v>5020.60749</v>
      </c>
      <c r="AL17" s="54"/>
    </row>
    <row r="18" s="53" customFormat="true" ht="15" hidden="true" customHeight="false" outlineLevel="0" collapsed="false">
      <c r="A18" s="1"/>
      <c r="B18" s="1" t="n">
        <v>140205</v>
      </c>
      <c r="C18" s="322" t="s">
        <v>756</v>
      </c>
      <c r="D18" s="53" t="n">
        <v>369759.33539</v>
      </c>
      <c r="E18" s="53" t="n">
        <v>76189.09128</v>
      </c>
      <c r="F18" s="53" t="n">
        <v>389632.06213</v>
      </c>
      <c r="G18" s="53" t="n">
        <v>94014.28578</v>
      </c>
      <c r="H18" s="53" t="n">
        <v>929594.77458</v>
      </c>
      <c r="I18" s="53" t="n">
        <v>113964.99292</v>
      </c>
      <c r="J18" s="53" t="n">
        <v>119439.75705</v>
      </c>
      <c r="K18" s="53" t="n">
        <v>19769.92411</v>
      </c>
      <c r="L18" s="53" t="n">
        <v>67975.03606</v>
      </c>
      <c r="M18" s="53" t="n">
        <v>29261.28742</v>
      </c>
      <c r="N18" s="53" t="n">
        <v>22014.80449</v>
      </c>
      <c r="O18" s="53" t="n">
        <v>0</v>
      </c>
      <c r="P18" s="53" t="n">
        <v>372425.80205</v>
      </c>
      <c r="Q18" s="53" t="n">
        <v>2871.12322</v>
      </c>
      <c r="R18" s="53" t="n">
        <v>1.46016</v>
      </c>
      <c r="S18" s="53" t="n">
        <v>817.7477</v>
      </c>
      <c r="T18" s="53" t="n">
        <v>327.17596</v>
      </c>
      <c r="U18" s="53" t="n">
        <v>345.63869</v>
      </c>
      <c r="V18" s="53" t="n">
        <v>5885.29512</v>
      </c>
      <c r="W18" s="53" t="n">
        <v>73.64932</v>
      </c>
      <c r="X18" s="53" t="n">
        <v>753.81809</v>
      </c>
      <c r="Y18" s="53" t="n">
        <v>34106.97583</v>
      </c>
      <c r="Z18" s="53" t="n">
        <v>42605.93989</v>
      </c>
      <c r="AA18" s="53" t="n">
        <v>125.57835</v>
      </c>
      <c r="AB18" s="53" t="n">
        <v>91.73463</v>
      </c>
      <c r="AC18" s="53" t="n">
        <v>2303.29357</v>
      </c>
      <c r="AD18" s="53" t="n">
        <v>1.51858</v>
      </c>
      <c r="AE18" s="53" t="n">
        <v>88.88498</v>
      </c>
      <c r="AF18" s="53" t="n">
        <v>90399.83409</v>
      </c>
      <c r="AG18" s="53" t="n">
        <v>1392420.41072</v>
      </c>
      <c r="AH18" s="53" t="n">
        <v>731345.02948</v>
      </c>
      <c r="AI18" s="53" t="n">
        <v>640667.33756</v>
      </c>
      <c r="AJ18" s="53" t="n">
        <v>19769.92411</v>
      </c>
      <c r="AK18" s="53" t="n">
        <v>638.11957</v>
      </c>
      <c r="AL18" s="54"/>
    </row>
    <row r="19" s="53" customFormat="true" ht="15" hidden="true" customHeight="false" outlineLevel="0" collapsed="false">
      <c r="A19" s="1"/>
      <c r="B19" s="1" t="n">
        <v>140305</v>
      </c>
      <c r="C19" s="322" t="s">
        <v>757</v>
      </c>
      <c r="D19" s="53" t="n">
        <v>2585.82406</v>
      </c>
      <c r="E19" s="53" t="n">
        <v>2275.65674</v>
      </c>
      <c r="F19" s="53" t="n">
        <v>5322.08906</v>
      </c>
      <c r="G19" s="53" t="n">
        <v>290.18586</v>
      </c>
      <c r="H19" s="53" t="n">
        <v>10473.75572</v>
      </c>
      <c r="I19" s="53" t="n">
        <v>358.88276</v>
      </c>
      <c r="J19" s="53" t="n">
        <v>1454.20379</v>
      </c>
      <c r="K19" s="53" t="n">
        <v>632.15233</v>
      </c>
      <c r="L19" s="53" t="n">
        <v>1191.11291</v>
      </c>
      <c r="M19" s="53" t="n">
        <v>109.38645</v>
      </c>
      <c r="N19" s="53" t="n">
        <v>700.69405</v>
      </c>
      <c r="O19" s="53" t="n">
        <v>3.674</v>
      </c>
      <c r="P19" s="53" t="n">
        <v>4450.10629</v>
      </c>
      <c r="Q19" s="53" t="n">
        <v>8.27049</v>
      </c>
      <c r="R19" s="53" t="n">
        <v>9.28169</v>
      </c>
      <c r="S19" s="53" t="n">
        <v>0</v>
      </c>
      <c r="T19" s="53" t="n">
        <v>21.3873</v>
      </c>
      <c r="U19" s="53" t="n">
        <v>0</v>
      </c>
      <c r="V19" s="53" t="n">
        <v>418.16772</v>
      </c>
      <c r="W19" s="53" t="n">
        <v>128.86414</v>
      </c>
      <c r="X19" s="53" t="n">
        <v>0</v>
      </c>
      <c r="Y19" s="53" t="n">
        <v>1.17365</v>
      </c>
      <c r="Z19" s="53" t="n">
        <v>0</v>
      </c>
      <c r="AA19" s="53" t="n">
        <v>0</v>
      </c>
      <c r="AB19" s="53" t="n">
        <v>19.07152</v>
      </c>
      <c r="AC19" s="53" t="n">
        <v>13.23651</v>
      </c>
      <c r="AD19" s="53" t="n">
        <v>0</v>
      </c>
      <c r="AE19" s="53" t="n">
        <v>53.73766</v>
      </c>
      <c r="AF19" s="53" t="n">
        <v>673.19068</v>
      </c>
      <c r="AG19" s="53" t="n">
        <v>15597.05269</v>
      </c>
      <c r="AH19" s="53" t="n">
        <v>9512.03204</v>
      </c>
      <c r="AI19" s="53" t="n">
        <v>5304.93266</v>
      </c>
      <c r="AJ19" s="53" t="n">
        <v>632.15233</v>
      </c>
      <c r="AK19" s="53" t="n">
        <v>147.93566</v>
      </c>
      <c r="AL19" s="54"/>
    </row>
    <row r="20" s="53" customFormat="true" ht="15" hidden="true" customHeight="false" outlineLevel="0" collapsed="false">
      <c r="A20" s="1"/>
      <c r="B20" s="399" t="n">
        <v>140405</v>
      </c>
      <c r="C20" s="322" t="s">
        <v>758</v>
      </c>
      <c r="D20" s="402" t="n">
        <v>18516.97276</v>
      </c>
      <c r="E20" s="402" t="n">
        <v>18.58924</v>
      </c>
      <c r="F20" s="402" t="n">
        <v>47528.13695</v>
      </c>
      <c r="G20" s="402" t="n">
        <v>341.30044</v>
      </c>
      <c r="H20" s="402" t="n">
        <v>66404.99939</v>
      </c>
      <c r="I20" s="402" t="n">
        <v>424.48163</v>
      </c>
      <c r="J20" s="402" t="n">
        <v>0</v>
      </c>
      <c r="K20" s="402" t="n">
        <v>159.883</v>
      </c>
      <c r="L20" s="402" t="n">
        <v>757.51124</v>
      </c>
      <c r="M20" s="402" t="n">
        <v>446.79794</v>
      </c>
      <c r="N20" s="402" t="n">
        <v>77.24185</v>
      </c>
      <c r="O20" s="402" t="n">
        <v>0</v>
      </c>
      <c r="P20" s="402" t="n">
        <v>1865.91566</v>
      </c>
      <c r="Q20" s="402" t="n">
        <v>30.95307</v>
      </c>
      <c r="R20" s="402" t="n">
        <v>0</v>
      </c>
      <c r="S20" s="402" t="n">
        <v>149.797</v>
      </c>
      <c r="T20" s="402" t="n">
        <v>61.85718</v>
      </c>
      <c r="U20" s="402" t="n">
        <v>3616.87384</v>
      </c>
      <c r="V20" s="402" t="n">
        <v>1446.91215</v>
      </c>
      <c r="W20" s="402" t="n">
        <v>12117.03951</v>
      </c>
      <c r="X20" s="402" t="n">
        <v>246.93671</v>
      </c>
      <c r="Y20" s="402" t="n">
        <v>0.41901</v>
      </c>
      <c r="Z20" s="402" t="n">
        <v>8335.21293</v>
      </c>
      <c r="AA20" s="402" t="n">
        <v>3136.9402</v>
      </c>
      <c r="AB20" s="402" t="n">
        <v>10105.23403</v>
      </c>
      <c r="AC20" s="402" t="n">
        <v>244.86947</v>
      </c>
      <c r="AD20" s="402" t="n">
        <v>5963.81865</v>
      </c>
      <c r="AE20" s="402" t="n">
        <v>8.50539</v>
      </c>
      <c r="AF20" s="402" t="n">
        <v>45465.36914</v>
      </c>
      <c r="AG20" s="402" t="n">
        <v>113736.28419</v>
      </c>
      <c r="AH20" s="402" t="n">
        <v>50992.56704</v>
      </c>
      <c r="AI20" s="402" t="n">
        <v>27643.92792</v>
      </c>
      <c r="AJ20" s="402" t="n">
        <v>159.883</v>
      </c>
      <c r="AK20" s="402" t="n">
        <v>34939.90623</v>
      </c>
      <c r="AL20" s="54"/>
    </row>
    <row r="21" s="53" customFormat="true" ht="15" hidden="true" customHeight="false" outlineLevel="0" collapsed="false">
      <c r="A21" s="1"/>
      <c r="B21" s="399" t="n">
        <v>140505</v>
      </c>
      <c r="C21" s="322" t="s">
        <v>759</v>
      </c>
      <c r="D21" s="402" t="n">
        <v>0</v>
      </c>
      <c r="E21" s="402" t="n">
        <v>235.25706</v>
      </c>
      <c r="F21" s="402" t="n">
        <v>5537.07926</v>
      </c>
      <c r="G21" s="402" t="n">
        <v>72.81629</v>
      </c>
      <c r="H21" s="402" t="n">
        <v>5845.15261</v>
      </c>
      <c r="I21" s="402" t="n">
        <v>486.4669</v>
      </c>
      <c r="J21" s="402" t="n">
        <v>0.29071</v>
      </c>
      <c r="K21" s="402" t="n">
        <v>403.02503</v>
      </c>
      <c r="L21" s="402" t="n">
        <v>35.20963</v>
      </c>
      <c r="M21" s="402" t="n">
        <v>2.29473</v>
      </c>
      <c r="N21" s="402" t="n">
        <v>0</v>
      </c>
      <c r="O21" s="402" t="n">
        <v>0</v>
      </c>
      <c r="P21" s="402" t="n">
        <v>927.287</v>
      </c>
      <c r="Q21" s="402" t="n">
        <v>0</v>
      </c>
      <c r="R21" s="402" t="n">
        <v>10.37858</v>
      </c>
      <c r="S21" s="402" t="n">
        <v>0</v>
      </c>
      <c r="T21" s="402" t="n">
        <v>0</v>
      </c>
      <c r="U21" s="402" t="n">
        <v>0</v>
      </c>
      <c r="V21" s="402" t="n">
        <v>3.31118</v>
      </c>
      <c r="W21" s="402" t="n">
        <v>0</v>
      </c>
      <c r="X21" s="402" t="n">
        <v>0</v>
      </c>
      <c r="Y21" s="402" t="n">
        <v>0.09273</v>
      </c>
      <c r="Z21" s="402" t="n">
        <v>0</v>
      </c>
      <c r="AA21" s="402" t="n">
        <v>0</v>
      </c>
      <c r="AB21" s="402" t="n">
        <v>93.40474</v>
      </c>
      <c r="AC21" s="402" t="n">
        <v>0</v>
      </c>
      <c r="AD21" s="402" t="n">
        <v>0</v>
      </c>
      <c r="AE21" s="402" t="n">
        <v>0</v>
      </c>
      <c r="AF21" s="402" t="n">
        <v>107.18723</v>
      </c>
      <c r="AG21" s="402" t="n">
        <v>6879.62684</v>
      </c>
      <c r="AH21" s="402" t="n">
        <v>5661.38038</v>
      </c>
      <c r="AI21" s="402" t="n">
        <v>721.81669</v>
      </c>
      <c r="AJ21" s="402" t="n">
        <v>403.02503</v>
      </c>
      <c r="AK21" s="402" t="n">
        <v>93.40474</v>
      </c>
      <c r="AL21" s="54"/>
    </row>
    <row r="22" s="53" customFormat="true" ht="15" hidden="true" customHeight="false" outlineLevel="0" collapsed="false">
      <c r="A22" s="1"/>
      <c r="B22" s="399" t="n">
        <v>140605</v>
      </c>
      <c r="C22" s="322" t="s">
        <v>760</v>
      </c>
      <c r="D22" s="402" t="n">
        <v>0</v>
      </c>
      <c r="E22" s="402" t="n">
        <v>0.25064</v>
      </c>
      <c r="F22" s="402" t="n">
        <v>116.8901</v>
      </c>
      <c r="G22" s="402" t="n">
        <v>93.35909</v>
      </c>
      <c r="H22" s="402" t="n">
        <v>210.49983</v>
      </c>
      <c r="I22" s="402" t="n">
        <v>40.69126</v>
      </c>
      <c r="J22" s="402" t="n">
        <v>220.55778</v>
      </c>
      <c r="K22" s="402" t="n">
        <v>1.65148</v>
      </c>
      <c r="L22" s="402" t="n">
        <v>0</v>
      </c>
      <c r="M22" s="402" t="n">
        <v>0</v>
      </c>
      <c r="N22" s="402" t="n">
        <v>1.22489</v>
      </c>
      <c r="O22" s="402" t="n">
        <v>0</v>
      </c>
      <c r="P22" s="402" t="n">
        <v>264.12541</v>
      </c>
      <c r="Q22" s="402" t="n">
        <v>19.53143</v>
      </c>
      <c r="R22" s="402" t="n">
        <v>0</v>
      </c>
      <c r="S22" s="402" t="n">
        <v>0</v>
      </c>
      <c r="T22" s="402" t="n">
        <v>0</v>
      </c>
      <c r="U22" s="402" t="n">
        <v>0</v>
      </c>
      <c r="V22" s="402" t="n">
        <v>0.96145</v>
      </c>
      <c r="W22" s="402" t="n">
        <v>0</v>
      </c>
      <c r="X22" s="402" t="n">
        <v>0</v>
      </c>
      <c r="Y22" s="402" t="n">
        <v>95.22894</v>
      </c>
      <c r="Z22" s="402" t="n">
        <v>211.80153</v>
      </c>
      <c r="AA22" s="402" t="n">
        <v>0</v>
      </c>
      <c r="AB22" s="402" t="n">
        <v>0.88317</v>
      </c>
      <c r="AC22" s="402" t="n">
        <v>0</v>
      </c>
      <c r="AD22" s="402" t="n">
        <v>0</v>
      </c>
      <c r="AE22" s="402" t="n">
        <v>0.743</v>
      </c>
      <c r="AF22" s="402" t="n">
        <v>329.14952</v>
      </c>
      <c r="AG22" s="402" t="n">
        <v>803.77476</v>
      </c>
      <c r="AH22" s="402" t="n">
        <v>432.99331</v>
      </c>
      <c r="AI22" s="402" t="n">
        <v>368.2468</v>
      </c>
      <c r="AJ22" s="402" t="n">
        <v>1.65148</v>
      </c>
      <c r="AK22" s="402" t="n">
        <v>0.88317</v>
      </c>
      <c r="AL22" s="54"/>
    </row>
    <row r="23" s="53" customFormat="true" ht="15" hidden="true" customHeight="false" outlineLevel="0" collapsed="false">
      <c r="A23" s="1"/>
      <c r="B23" s="399" t="n">
        <v>140705</v>
      </c>
      <c r="C23" s="322" t="s">
        <v>761</v>
      </c>
      <c r="D23" s="402" t="n">
        <v>0</v>
      </c>
      <c r="E23" s="402" t="n">
        <v>2.38988</v>
      </c>
      <c r="F23" s="402" t="n">
        <v>57.37436</v>
      </c>
      <c r="G23" s="402" t="n">
        <v>5.70906</v>
      </c>
      <c r="H23" s="402" t="n">
        <v>65.4733</v>
      </c>
      <c r="I23" s="402" t="n">
        <v>0</v>
      </c>
      <c r="J23" s="402" t="n">
        <v>0.99233</v>
      </c>
      <c r="K23" s="402" t="n">
        <v>93.04788</v>
      </c>
      <c r="L23" s="402" t="n">
        <v>0</v>
      </c>
      <c r="M23" s="402" t="n">
        <v>0</v>
      </c>
      <c r="N23" s="402" t="n">
        <v>0.86895</v>
      </c>
      <c r="O23" s="402" t="n">
        <v>0</v>
      </c>
      <c r="P23" s="402" t="n">
        <v>94.90916</v>
      </c>
      <c r="Q23" s="402" t="n">
        <v>0</v>
      </c>
      <c r="R23" s="402" t="n">
        <v>0</v>
      </c>
      <c r="S23" s="402" t="n">
        <v>0</v>
      </c>
      <c r="T23" s="402" t="n">
        <v>0</v>
      </c>
      <c r="U23" s="402" t="n">
        <v>0</v>
      </c>
      <c r="V23" s="402" t="n">
        <v>1.61741</v>
      </c>
      <c r="W23" s="402" t="n">
        <v>0</v>
      </c>
      <c r="X23" s="402" t="n">
        <v>0</v>
      </c>
      <c r="Y23" s="402" t="n">
        <v>0</v>
      </c>
      <c r="Z23" s="402" t="n">
        <v>0</v>
      </c>
      <c r="AA23" s="402" t="n">
        <v>0</v>
      </c>
      <c r="AB23" s="402" t="n">
        <v>0.10891</v>
      </c>
      <c r="AC23" s="402" t="n">
        <v>0</v>
      </c>
      <c r="AD23" s="402" t="n">
        <v>0</v>
      </c>
      <c r="AE23" s="402" t="n">
        <v>0.4232</v>
      </c>
      <c r="AF23" s="402" t="n">
        <v>2.14952</v>
      </c>
      <c r="AG23" s="402" t="n">
        <v>162.53198</v>
      </c>
      <c r="AH23" s="402" t="n">
        <v>66.56211</v>
      </c>
      <c r="AI23" s="402" t="n">
        <v>2.81308</v>
      </c>
      <c r="AJ23" s="402" t="n">
        <v>93.04788</v>
      </c>
      <c r="AK23" s="402" t="n">
        <v>0.10891</v>
      </c>
      <c r="AL23" s="54"/>
    </row>
    <row r="24" s="53" customFormat="true" ht="15" hidden="true" customHeight="false" outlineLevel="0" collapsed="false">
      <c r="A24" s="1"/>
      <c r="B24" s="399" t="n">
        <v>140805</v>
      </c>
      <c r="C24" s="322" t="s">
        <v>762</v>
      </c>
      <c r="D24" s="402" t="n">
        <v>0</v>
      </c>
      <c r="E24" s="402" t="n">
        <v>0.25791</v>
      </c>
      <c r="F24" s="402" t="n">
        <v>35.4758</v>
      </c>
      <c r="G24" s="402" t="n">
        <v>2.06852</v>
      </c>
      <c r="H24" s="402" t="n">
        <v>37.80223</v>
      </c>
      <c r="I24" s="402" t="n">
        <v>0</v>
      </c>
      <c r="J24" s="402" t="n">
        <v>0</v>
      </c>
      <c r="K24" s="402" t="n">
        <v>0.56065</v>
      </c>
      <c r="L24" s="402" t="n">
        <v>0</v>
      </c>
      <c r="M24" s="402" t="n">
        <v>0</v>
      </c>
      <c r="N24" s="402" t="n">
        <v>0</v>
      </c>
      <c r="O24" s="402" t="n">
        <v>0</v>
      </c>
      <c r="P24" s="402" t="n">
        <v>0.56065</v>
      </c>
      <c r="Q24" s="402" t="n">
        <v>0</v>
      </c>
      <c r="R24" s="402" t="n">
        <v>0</v>
      </c>
      <c r="S24" s="402" t="n">
        <v>0</v>
      </c>
      <c r="T24" s="402" t="n">
        <v>0</v>
      </c>
      <c r="U24" s="402" t="n">
        <v>0.30699</v>
      </c>
      <c r="V24" s="402" t="n">
        <v>1.17859</v>
      </c>
      <c r="W24" s="402" t="n">
        <v>17.59501</v>
      </c>
      <c r="X24" s="402" t="n">
        <v>0</v>
      </c>
      <c r="Y24" s="402" t="n">
        <v>0</v>
      </c>
      <c r="Z24" s="402" t="n">
        <v>146.73438</v>
      </c>
      <c r="AA24" s="402" t="n">
        <v>0</v>
      </c>
      <c r="AB24" s="402" t="n">
        <v>29.2928</v>
      </c>
      <c r="AC24" s="402" t="n">
        <v>0</v>
      </c>
      <c r="AD24" s="402" t="n">
        <v>0</v>
      </c>
      <c r="AE24" s="402" t="n">
        <v>0</v>
      </c>
      <c r="AF24" s="402" t="n">
        <v>195.10777</v>
      </c>
      <c r="AG24" s="402" t="n">
        <v>233.47065</v>
      </c>
      <c r="AH24" s="402" t="n">
        <v>38.72291</v>
      </c>
      <c r="AI24" s="402" t="n">
        <v>146.99229</v>
      </c>
      <c r="AJ24" s="402" t="n">
        <v>0.56065</v>
      </c>
      <c r="AK24" s="402" t="n">
        <v>47.1948</v>
      </c>
      <c r="AL24" s="54"/>
    </row>
    <row r="25" s="53" customFormat="true" ht="15" hidden="true" customHeight="false" outlineLevel="0" collapsed="false">
      <c r="A25" s="1"/>
      <c r="B25" s="1" t="n">
        <v>141105</v>
      </c>
      <c r="C25" s="322" t="s">
        <v>763</v>
      </c>
      <c r="D25" s="53" t="n">
        <v>49.6308</v>
      </c>
      <c r="E25" s="53" t="n">
        <v>112.9136</v>
      </c>
      <c r="F25" s="53" t="n">
        <v>720.90155</v>
      </c>
      <c r="G25" s="53" t="n">
        <v>34.5847</v>
      </c>
      <c r="H25" s="53" t="n">
        <v>918.03065</v>
      </c>
      <c r="I25" s="53" t="n">
        <v>446.47915</v>
      </c>
      <c r="J25" s="53" t="n">
        <v>128.14373</v>
      </c>
      <c r="K25" s="53" t="n">
        <v>37.72276</v>
      </c>
      <c r="L25" s="53" t="n">
        <v>262.65622</v>
      </c>
      <c r="M25" s="53" t="n">
        <v>151.34886</v>
      </c>
      <c r="N25" s="53" t="n">
        <v>133.74904</v>
      </c>
      <c r="O25" s="53" t="n">
        <v>0</v>
      </c>
      <c r="P25" s="53" t="n">
        <v>1160.09976</v>
      </c>
      <c r="Q25" s="53" t="n">
        <v>15.78719</v>
      </c>
      <c r="R25" s="53" t="n">
        <v>31.81056</v>
      </c>
      <c r="S25" s="53" t="n">
        <v>4.29078</v>
      </c>
      <c r="T25" s="53" t="n">
        <v>7.1593</v>
      </c>
      <c r="U25" s="53" t="n">
        <v>0</v>
      </c>
      <c r="V25" s="53" t="n">
        <v>111.68311</v>
      </c>
      <c r="W25" s="53" t="n">
        <v>29.41534</v>
      </c>
      <c r="X25" s="53" t="n">
        <v>0</v>
      </c>
      <c r="Y25" s="53" t="n">
        <v>61.42916</v>
      </c>
      <c r="Z25" s="53" t="n">
        <v>0</v>
      </c>
      <c r="AA25" s="53" t="n">
        <v>0</v>
      </c>
      <c r="AB25" s="53" t="n">
        <v>110.60173</v>
      </c>
      <c r="AC25" s="53" t="n">
        <v>15.15942</v>
      </c>
      <c r="AD25" s="53" t="n">
        <v>0</v>
      </c>
      <c r="AE25" s="53" t="n">
        <v>1.07283</v>
      </c>
      <c r="AF25" s="53" t="n">
        <v>388.40942</v>
      </c>
      <c r="AG25" s="53" t="n">
        <v>2466.53983</v>
      </c>
      <c r="AH25" s="53" t="n">
        <v>1594.32797</v>
      </c>
      <c r="AI25" s="53" t="n">
        <v>694.47203</v>
      </c>
      <c r="AJ25" s="53" t="n">
        <v>37.72276</v>
      </c>
      <c r="AK25" s="53" t="n">
        <v>140.01707</v>
      </c>
      <c r="AL25" s="54"/>
    </row>
    <row r="26" s="53" customFormat="true" ht="15" hidden="true" customHeight="false" outlineLevel="0" collapsed="false">
      <c r="A26" s="1"/>
      <c r="B26" s="1" t="n">
        <v>141205</v>
      </c>
      <c r="C26" s="322" t="s">
        <v>764</v>
      </c>
      <c r="D26" s="53" t="n">
        <v>1087.53269</v>
      </c>
      <c r="E26" s="53" t="n">
        <v>473.71382</v>
      </c>
      <c r="F26" s="53" t="n">
        <v>11348.62979</v>
      </c>
      <c r="G26" s="53" t="n">
        <v>2099.1364</v>
      </c>
      <c r="H26" s="53" t="n">
        <v>15009.0127</v>
      </c>
      <c r="I26" s="53" t="n">
        <v>5036.61922</v>
      </c>
      <c r="J26" s="53" t="n">
        <v>1358.4131</v>
      </c>
      <c r="K26" s="53" t="n">
        <v>579.05941</v>
      </c>
      <c r="L26" s="53" t="n">
        <v>1381.61037</v>
      </c>
      <c r="M26" s="53" t="n">
        <v>145.43558</v>
      </c>
      <c r="N26" s="53" t="n">
        <v>613.31616</v>
      </c>
      <c r="O26" s="53" t="n">
        <v>0</v>
      </c>
      <c r="P26" s="53" t="n">
        <v>9114.45384</v>
      </c>
      <c r="Q26" s="53" t="n">
        <v>113.94919</v>
      </c>
      <c r="R26" s="53" t="n">
        <v>0</v>
      </c>
      <c r="S26" s="53" t="n">
        <v>18.53121</v>
      </c>
      <c r="T26" s="53" t="n">
        <v>37.61591</v>
      </c>
      <c r="U26" s="53" t="n">
        <v>8.46155</v>
      </c>
      <c r="V26" s="53" t="n">
        <v>121.29854</v>
      </c>
      <c r="W26" s="53" t="n">
        <v>8.21849</v>
      </c>
      <c r="X26" s="53" t="n">
        <v>0</v>
      </c>
      <c r="Y26" s="53" t="n">
        <v>2128.08444</v>
      </c>
      <c r="Z26" s="53" t="n">
        <v>2761.79505</v>
      </c>
      <c r="AA26" s="53" t="n">
        <v>0.06194</v>
      </c>
      <c r="AB26" s="53" t="n">
        <v>2.94948</v>
      </c>
      <c r="AC26" s="53" t="n">
        <v>116.92603</v>
      </c>
      <c r="AD26" s="53" t="n">
        <v>0</v>
      </c>
      <c r="AE26" s="53" t="n">
        <v>7.58485</v>
      </c>
      <c r="AF26" s="53" t="n">
        <v>5325.47668</v>
      </c>
      <c r="AG26" s="53" t="n">
        <v>29448.94322</v>
      </c>
      <c r="AH26" s="53" t="n">
        <v>17203.29718</v>
      </c>
      <c r="AI26" s="53" t="n">
        <v>11646.89517</v>
      </c>
      <c r="AJ26" s="53" t="n">
        <v>579.05941</v>
      </c>
      <c r="AK26" s="53" t="n">
        <v>19.69146</v>
      </c>
      <c r="AL26" s="54"/>
    </row>
    <row r="27" s="53" customFormat="true" ht="15" hidden="true" customHeight="false" outlineLevel="0" collapsed="false">
      <c r="A27" s="1"/>
      <c r="B27" s="399" t="n">
        <v>141305</v>
      </c>
      <c r="C27" s="322" t="s">
        <v>765</v>
      </c>
      <c r="D27" s="402" t="n">
        <v>16.61588</v>
      </c>
      <c r="E27" s="402" t="n">
        <v>98.73143</v>
      </c>
      <c r="F27" s="402" t="n">
        <v>183.76849</v>
      </c>
      <c r="G27" s="402" t="n">
        <v>6.46303</v>
      </c>
      <c r="H27" s="402" t="n">
        <v>305.57883</v>
      </c>
      <c r="I27" s="402" t="n">
        <v>14.92877</v>
      </c>
      <c r="J27" s="402" t="n">
        <v>8.60532</v>
      </c>
      <c r="K27" s="402" t="n">
        <v>40.58005</v>
      </c>
      <c r="L27" s="402" t="n">
        <v>62.40133</v>
      </c>
      <c r="M27" s="402" t="n">
        <v>3.01001</v>
      </c>
      <c r="N27" s="402" t="n">
        <v>21.93201</v>
      </c>
      <c r="O27" s="402" t="n">
        <v>0.817</v>
      </c>
      <c r="P27" s="402" t="n">
        <v>152.27449</v>
      </c>
      <c r="Q27" s="402" t="n">
        <v>0</v>
      </c>
      <c r="R27" s="402" t="n">
        <v>0</v>
      </c>
      <c r="S27" s="402" t="n">
        <v>0</v>
      </c>
      <c r="T27" s="402" t="n">
        <v>0</v>
      </c>
      <c r="U27" s="402" t="n">
        <v>0</v>
      </c>
      <c r="V27" s="402" t="n">
        <v>13.73052</v>
      </c>
      <c r="W27" s="402" t="n">
        <v>33.6995</v>
      </c>
      <c r="X27" s="402" t="n">
        <v>0</v>
      </c>
      <c r="Y27" s="402" t="n">
        <v>1.67499</v>
      </c>
      <c r="Z27" s="402" t="n">
        <v>0</v>
      </c>
      <c r="AA27" s="402" t="n">
        <v>1.10742</v>
      </c>
      <c r="AB27" s="402" t="n">
        <v>1.45496</v>
      </c>
      <c r="AC27" s="402" t="n">
        <v>0.73855</v>
      </c>
      <c r="AD27" s="402" t="n">
        <v>0</v>
      </c>
      <c r="AE27" s="402" t="n">
        <v>2.48453</v>
      </c>
      <c r="AF27" s="402" t="n">
        <v>54.89047</v>
      </c>
      <c r="AG27" s="402" t="n">
        <v>512.74379</v>
      </c>
      <c r="AH27" s="402" t="n">
        <v>301.46626</v>
      </c>
      <c r="AI27" s="402" t="n">
        <v>134.4356</v>
      </c>
      <c r="AJ27" s="402" t="n">
        <v>40.58005</v>
      </c>
      <c r="AK27" s="402" t="n">
        <v>36.26188</v>
      </c>
      <c r="AL27" s="54"/>
    </row>
    <row r="28" s="53" customFormat="true" ht="15" hidden="true" customHeight="false" outlineLevel="0" collapsed="false">
      <c r="A28" s="1"/>
      <c r="B28" s="399" t="n">
        <v>141405</v>
      </c>
      <c r="C28" s="322" t="s">
        <v>766</v>
      </c>
      <c r="D28" s="402" t="n">
        <v>32.81649</v>
      </c>
      <c r="E28" s="402" t="n">
        <v>0</v>
      </c>
      <c r="F28" s="402" t="n">
        <v>2151.55136</v>
      </c>
      <c r="G28" s="402" t="n">
        <v>9.95899</v>
      </c>
      <c r="H28" s="402" t="n">
        <v>2194.32684</v>
      </c>
      <c r="I28" s="402" t="n">
        <v>38.75823</v>
      </c>
      <c r="J28" s="402" t="n">
        <v>0</v>
      </c>
      <c r="K28" s="402" t="n">
        <v>14.94758</v>
      </c>
      <c r="L28" s="402" t="n">
        <v>60.73191</v>
      </c>
      <c r="M28" s="402" t="n">
        <v>18.5315</v>
      </c>
      <c r="N28" s="402" t="n">
        <v>11.40678</v>
      </c>
      <c r="O28" s="402" t="n">
        <v>0</v>
      </c>
      <c r="P28" s="402" t="n">
        <v>144.376</v>
      </c>
      <c r="Q28" s="402" t="n">
        <v>1.60831</v>
      </c>
      <c r="R28" s="402" t="n">
        <v>0</v>
      </c>
      <c r="S28" s="402" t="n">
        <v>15.93312</v>
      </c>
      <c r="T28" s="402" t="n">
        <v>6.64605</v>
      </c>
      <c r="U28" s="402" t="n">
        <v>108.58935</v>
      </c>
      <c r="V28" s="402" t="n">
        <v>70.2016</v>
      </c>
      <c r="W28" s="402" t="n">
        <v>1008.91582</v>
      </c>
      <c r="X28" s="402" t="n">
        <v>0</v>
      </c>
      <c r="Y28" s="402" t="n">
        <v>0</v>
      </c>
      <c r="Z28" s="402" t="n">
        <v>535.95387</v>
      </c>
      <c r="AA28" s="402" t="n">
        <v>21.66812</v>
      </c>
      <c r="AB28" s="402" t="n">
        <v>287.60429</v>
      </c>
      <c r="AC28" s="402" t="n">
        <v>29.42628</v>
      </c>
      <c r="AD28" s="402" t="n">
        <v>643.41916</v>
      </c>
      <c r="AE28" s="402" t="n">
        <v>2.15063</v>
      </c>
      <c r="AF28" s="402" t="n">
        <v>2732.1166</v>
      </c>
      <c r="AG28" s="402" t="n">
        <v>5070.81944</v>
      </c>
      <c r="AH28" s="402" t="n">
        <v>2367.74154</v>
      </c>
      <c r="AI28" s="402" t="n">
        <v>617.93358</v>
      </c>
      <c r="AJ28" s="402" t="n">
        <v>14.94758</v>
      </c>
      <c r="AK28" s="402" t="n">
        <v>2070.19674</v>
      </c>
      <c r="AL28" s="54"/>
    </row>
    <row r="29" s="53" customFormat="true" ht="15" hidden="true" customHeight="false" outlineLevel="0" collapsed="false">
      <c r="A29" s="1"/>
      <c r="B29" s="399" t="n">
        <v>141505</v>
      </c>
      <c r="C29" s="322" t="s">
        <v>767</v>
      </c>
      <c r="D29" s="402" t="n">
        <v>0</v>
      </c>
      <c r="E29" s="402" t="n">
        <v>360.10115</v>
      </c>
      <c r="F29" s="402" t="n">
        <v>48.15036</v>
      </c>
      <c r="G29" s="402" t="n">
        <v>10.06969</v>
      </c>
      <c r="H29" s="402" t="n">
        <v>418.3212</v>
      </c>
      <c r="I29" s="402" t="n">
        <v>9.73782</v>
      </c>
      <c r="J29" s="402" t="n">
        <v>0</v>
      </c>
      <c r="K29" s="402" t="n">
        <v>0.98519</v>
      </c>
      <c r="L29" s="402" t="n">
        <v>0</v>
      </c>
      <c r="M29" s="402" t="n">
        <v>0</v>
      </c>
      <c r="N29" s="402" t="n">
        <v>1.57637</v>
      </c>
      <c r="O29" s="402" t="n">
        <v>0</v>
      </c>
      <c r="P29" s="402" t="n">
        <v>12.29938</v>
      </c>
      <c r="Q29" s="402" t="n">
        <v>0.38107</v>
      </c>
      <c r="R29" s="402" t="n">
        <v>0</v>
      </c>
      <c r="S29" s="402" t="n">
        <v>0</v>
      </c>
      <c r="T29" s="402" t="n">
        <v>0</v>
      </c>
      <c r="U29" s="402" t="n">
        <v>0</v>
      </c>
      <c r="V29" s="402" t="n">
        <v>23.94537</v>
      </c>
      <c r="W29" s="402" t="n">
        <v>0</v>
      </c>
      <c r="X29" s="402" t="n">
        <v>0</v>
      </c>
      <c r="Y29" s="402" t="n">
        <v>0</v>
      </c>
      <c r="Z29" s="402" t="n">
        <v>0</v>
      </c>
      <c r="AA29" s="402" t="n">
        <v>0</v>
      </c>
      <c r="AB29" s="402" t="n">
        <v>8.50501</v>
      </c>
      <c r="AC29" s="402" t="n">
        <v>0</v>
      </c>
      <c r="AD29" s="402" t="n">
        <v>0</v>
      </c>
      <c r="AE29" s="402" t="n">
        <v>1.55922</v>
      </c>
      <c r="AF29" s="402" t="n">
        <v>34.39067</v>
      </c>
      <c r="AG29" s="402" t="n">
        <v>465.01125</v>
      </c>
      <c r="AH29" s="402" t="n">
        <v>83.74179</v>
      </c>
      <c r="AI29" s="402" t="n">
        <v>371.77926</v>
      </c>
      <c r="AJ29" s="402" t="n">
        <v>0.98519</v>
      </c>
      <c r="AK29" s="402" t="n">
        <v>8.50501</v>
      </c>
      <c r="AL29" s="54"/>
    </row>
    <row r="30" s="53" customFormat="true" ht="15" hidden="true" customHeight="false" outlineLevel="0" collapsed="false">
      <c r="A30" s="1"/>
      <c r="B30" s="399" t="n">
        <v>141605</v>
      </c>
      <c r="C30" s="322" t="s">
        <v>768</v>
      </c>
      <c r="D30" s="402" t="n">
        <v>0</v>
      </c>
      <c r="E30" s="402" t="n">
        <v>35.73299</v>
      </c>
      <c r="F30" s="402" t="n">
        <v>13.00049</v>
      </c>
      <c r="G30" s="402" t="n">
        <v>24.5212</v>
      </c>
      <c r="H30" s="402" t="n">
        <v>73.25468</v>
      </c>
      <c r="I30" s="402" t="n">
        <v>1.12965</v>
      </c>
      <c r="J30" s="402" t="n">
        <v>84.24843</v>
      </c>
      <c r="K30" s="402" t="n">
        <v>0.68744</v>
      </c>
      <c r="L30" s="402" t="n">
        <v>0</v>
      </c>
      <c r="M30" s="402" t="n">
        <v>0</v>
      </c>
      <c r="N30" s="402" t="n">
        <v>1.35097</v>
      </c>
      <c r="O30" s="402" t="n">
        <v>0</v>
      </c>
      <c r="P30" s="402" t="n">
        <v>87.41649</v>
      </c>
      <c r="Q30" s="402" t="n">
        <v>10.92335</v>
      </c>
      <c r="R30" s="402" t="n">
        <v>0</v>
      </c>
      <c r="S30" s="402" t="n">
        <v>0</v>
      </c>
      <c r="T30" s="402" t="n">
        <v>0</v>
      </c>
      <c r="U30" s="402" t="n">
        <v>0</v>
      </c>
      <c r="V30" s="402" t="n">
        <v>0.17033</v>
      </c>
      <c r="W30" s="402" t="n">
        <v>0</v>
      </c>
      <c r="X30" s="402" t="n">
        <v>0</v>
      </c>
      <c r="Y30" s="402" t="n">
        <v>18.30868</v>
      </c>
      <c r="Z30" s="402" t="n">
        <v>135.4831</v>
      </c>
      <c r="AA30" s="402" t="n">
        <v>0</v>
      </c>
      <c r="AB30" s="402" t="n">
        <v>0.12887</v>
      </c>
      <c r="AC30" s="402" t="n">
        <v>0</v>
      </c>
      <c r="AD30" s="402" t="n">
        <v>0</v>
      </c>
      <c r="AE30" s="402" t="n">
        <v>0.13074</v>
      </c>
      <c r="AF30" s="402" t="n">
        <v>165.14507</v>
      </c>
      <c r="AG30" s="402" t="n">
        <v>325.81624</v>
      </c>
      <c r="AH30" s="402" t="n">
        <v>123.29142</v>
      </c>
      <c r="AI30" s="402" t="n">
        <v>201.70851</v>
      </c>
      <c r="AJ30" s="402" t="n">
        <v>0.68744</v>
      </c>
      <c r="AK30" s="402" t="n">
        <v>0.12887</v>
      </c>
      <c r="AL30" s="54"/>
    </row>
    <row r="31" s="53" customFormat="true" ht="15" hidden="true" customHeight="false" outlineLevel="0" collapsed="false">
      <c r="A31" s="1"/>
      <c r="B31" s="399" t="n">
        <v>141705</v>
      </c>
      <c r="C31" s="322" t="s">
        <v>769</v>
      </c>
      <c r="D31" s="402" t="n">
        <v>0</v>
      </c>
      <c r="E31" s="402" t="n">
        <v>3.43584</v>
      </c>
      <c r="F31" s="402" t="n">
        <v>4.90116</v>
      </c>
      <c r="G31" s="402" t="n">
        <v>3.29919</v>
      </c>
      <c r="H31" s="402" t="n">
        <v>11.63619</v>
      </c>
      <c r="I31" s="402" t="n">
        <v>1.86581</v>
      </c>
      <c r="J31" s="402" t="n">
        <v>0</v>
      </c>
      <c r="K31" s="402" t="n">
        <v>5.49524</v>
      </c>
      <c r="L31" s="402" t="n">
        <v>0</v>
      </c>
      <c r="M31" s="402" t="n">
        <v>0</v>
      </c>
      <c r="N31" s="402" t="n">
        <v>8.76865</v>
      </c>
      <c r="O31" s="402" t="n">
        <v>0.528</v>
      </c>
      <c r="P31" s="402" t="n">
        <v>16.6577</v>
      </c>
      <c r="Q31" s="402" t="n">
        <v>0</v>
      </c>
      <c r="R31" s="402" t="n">
        <v>0</v>
      </c>
      <c r="S31" s="402" t="n">
        <v>0</v>
      </c>
      <c r="T31" s="402" t="n">
        <v>0</v>
      </c>
      <c r="U31" s="402" t="n">
        <v>0</v>
      </c>
      <c r="V31" s="402" t="n">
        <v>0</v>
      </c>
      <c r="W31" s="402" t="n">
        <v>0</v>
      </c>
      <c r="X31" s="402" t="n">
        <v>0</v>
      </c>
      <c r="Y31" s="402" t="n">
        <v>0</v>
      </c>
      <c r="Z31" s="402" t="n">
        <v>0</v>
      </c>
      <c r="AA31" s="402" t="n">
        <v>0</v>
      </c>
      <c r="AB31" s="402" t="n">
        <v>0</v>
      </c>
      <c r="AC31" s="402" t="n">
        <v>0</v>
      </c>
      <c r="AD31" s="402" t="n">
        <v>0</v>
      </c>
      <c r="AE31" s="402" t="n">
        <v>0</v>
      </c>
      <c r="AF31" s="402" t="n">
        <v>0</v>
      </c>
      <c r="AG31" s="402" t="n">
        <v>28.29389</v>
      </c>
      <c r="AH31" s="402" t="n">
        <v>17.497</v>
      </c>
      <c r="AI31" s="402" t="n">
        <v>5.30165</v>
      </c>
      <c r="AJ31" s="402" t="n">
        <v>5.49524</v>
      </c>
      <c r="AK31" s="402" t="n">
        <v>0</v>
      </c>
      <c r="AL31" s="54"/>
    </row>
    <row r="32" s="53" customFormat="true" ht="15" hidden="true" customHeight="false" outlineLevel="0" collapsed="false">
      <c r="A32" s="1"/>
      <c r="B32" s="1" t="n">
        <v>141805</v>
      </c>
      <c r="C32" s="322" t="s">
        <v>770</v>
      </c>
      <c r="D32" s="53" t="n">
        <v>0</v>
      </c>
      <c r="E32" s="53" t="n">
        <v>0</v>
      </c>
      <c r="F32" s="53" t="n">
        <v>4.07214</v>
      </c>
      <c r="G32" s="53" t="n">
        <v>1.21086</v>
      </c>
      <c r="H32" s="53" t="n">
        <v>5.283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.42851</v>
      </c>
      <c r="W32" s="53" t="n">
        <v>7.06547</v>
      </c>
      <c r="X32" s="53" t="n">
        <v>0</v>
      </c>
      <c r="Y32" s="53" t="n">
        <v>0</v>
      </c>
      <c r="Z32" s="53" t="n">
        <v>96.26552</v>
      </c>
      <c r="AA32" s="53" t="n">
        <v>0</v>
      </c>
      <c r="AB32" s="53" t="n">
        <v>7.15216</v>
      </c>
      <c r="AC32" s="53" t="n">
        <v>0</v>
      </c>
      <c r="AD32" s="53" t="n">
        <v>0</v>
      </c>
      <c r="AE32" s="53" t="n">
        <v>0</v>
      </c>
      <c r="AF32" s="53" t="n">
        <v>110.91166</v>
      </c>
      <c r="AG32" s="53" t="n">
        <v>116.19466</v>
      </c>
      <c r="AH32" s="53" t="n">
        <v>5.71151</v>
      </c>
      <c r="AI32" s="53" t="n">
        <v>96.26552</v>
      </c>
      <c r="AJ32" s="53" t="n">
        <v>0</v>
      </c>
      <c r="AK32" s="53" t="n">
        <v>14.21763</v>
      </c>
      <c r="AL32" s="54"/>
    </row>
    <row r="33" s="53" customFormat="true" ht="15" hidden="true" customHeight="false" outlineLevel="0" collapsed="false">
      <c r="A33" s="1"/>
      <c r="B33" s="1" t="n">
        <v>142105</v>
      </c>
      <c r="C33" s="322" t="s">
        <v>771</v>
      </c>
      <c r="D33" s="53" t="n">
        <v>36.11073</v>
      </c>
      <c r="E33" s="53" t="n">
        <v>21.56547</v>
      </c>
      <c r="F33" s="53" t="n">
        <v>187.90295</v>
      </c>
      <c r="G33" s="53" t="n">
        <v>213.35993</v>
      </c>
      <c r="H33" s="53" t="n">
        <v>458.93908</v>
      </c>
      <c r="I33" s="53" t="n">
        <v>0.87243</v>
      </c>
      <c r="J33" s="53" t="n">
        <v>0</v>
      </c>
      <c r="K33" s="53" t="n">
        <v>0</v>
      </c>
      <c r="L33" s="53" t="n">
        <v>1.92953</v>
      </c>
      <c r="M33" s="53" t="n">
        <v>0</v>
      </c>
      <c r="N33" s="53" t="n">
        <v>3239.70039</v>
      </c>
      <c r="O33" s="53" t="n">
        <v>0</v>
      </c>
      <c r="P33" s="53" t="n">
        <v>3242.50235</v>
      </c>
      <c r="Q33" s="53" t="n">
        <v>73.98299</v>
      </c>
      <c r="R33" s="53" t="n">
        <v>0</v>
      </c>
      <c r="S33" s="53" t="n">
        <v>4.24724</v>
      </c>
      <c r="T33" s="53" t="n">
        <v>2.43394</v>
      </c>
      <c r="U33" s="53" t="n">
        <v>0</v>
      </c>
      <c r="V33" s="53" t="n">
        <v>127.45059</v>
      </c>
      <c r="W33" s="53" t="n">
        <v>0</v>
      </c>
      <c r="X33" s="53" t="n">
        <v>0</v>
      </c>
      <c r="Y33" s="53" t="n">
        <v>2.90781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5.31611</v>
      </c>
      <c r="AF33" s="53" t="n">
        <v>216.33868</v>
      </c>
      <c r="AG33" s="53" t="n">
        <v>3917.78011</v>
      </c>
      <c r="AH33" s="53" t="n">
        <v>3774.59063</v>
      </c>
      <c r="AI33" s="53" t="n">
        <v>143.18948</v>
      </c>
      <c r="AJ33" s="53" t="n">
        <v>0</v>
      </c>
      <c r="AK33" s="53" t="n">
        <v>0</v>
      </c>
      <c r="AL33" s="54"/>
    </row>
    <row r="34" s="53" customFormat="true" ht="15" hidden="true" customHeight="false" outlineLevel="0" collapsed="false">
      <c r="A34" s="1"/>
      <c r="B34" s="399" t="n">
        <v>142205</v>
      </c>
      <c r="C34" s="322" t="s">
        <v>772</v>
      </c>
      <c r="D34" s="402" t="n">
        <v>387.58976</v>
      </c>
      <c r="E34" s="402" t="n">
        <v>4159.07458</v>
      </c>
      <c r="F34" s="402" t="n">
        <v>2964.66454</v>
      </c>
      <c r="G34" s="402" t="n">
        <v>950.011</v>
      </c>
      <c r="H34" s="402" t="n">
        <v>8461.33988</v>
      </c>
      <c r="I34" s="402" t="n">
        <v>338.34388</v>
      </c>
      <c r="J34" s="402" t="n">
        <v>94.13505</v>
      </c>
      <c r="K34" s="402" t="n">
        <v>24.75022</v>
      </c>
      <c r="L34" s="402" t="n">
        <v>19.12279</v>
      </c>
      <c r="M34" s="402" t="n">
        <v>174.70778</v>
      </c>
      <c r="N34" s="402" t="n">
        <v>341.41576</v>
      </c>
      <c r="O34" s="402" t="n">
        <v>0</v>
      </c>
      <c r="P34" s="402" t="n">
        <v>992.47548</v>
      </c>
      <c r="Q34" s="402" t="n">
        <v>110.90772</v>
      </c>
      <c r="R34" s="402" t="n">
        <v>0</v>
      </c>
      <c r="S34" s="402" t="n">
        <v>82.83449</v>
      </c>
      <c r="T34" s="402" t="n">
        <v>22.11036</v>
      </c>
      <c r="U34" s="402" t="n">
        <v>9.24713</v>
      </c>
      <c r="V34" s="402" t="n">
        <v>41.17764</v>
      </c>
      <c r="W34" s="402" t="n">
        <v>4.11832</v>
      </c>
      <c r="X34" s="402" t="n">
        <v>25.08286</v>
      </c>
      <c r="Y34" s="402" t="n">
        <v>792.0968</v>
      </c>
      <c r="Z34" s="402" t="n">
        <v>0</v>
      </c>
      <c r="AA34" s="402" t="n">
        <v>0.29585</v>
      </c>
      <c r="AB34" s="402" t="n">
        <v>2.0698</v>
      </c>
      <c r="AC34" s="402" t="n">
        <v>44.41847</v>
      </c>
      <c r="AD34" s="402" t="n">
        <v>0.002</v>
      </c>
      <c r="AE34" s="402" t="n">
        <v>6.16891</v>
      </c>
      <c r="AF34" s="402" t="n">
        <v>1140.53035</v>
      </c>
      <c r="AG34" s="402" t="n">
        <v>10594.34571</v>
      </c>
      <c r="AH34" s="402" t="n">
        <v>4712.48752</v>
      </c>
      <c r="AI34" s="402" t="n">
        <v>5841.37487</v>
      </c>
      <c r="AJ34" s="402" t="n">
        <v>24.75022</v>
      </c>
      <c r="AK34" s="402" t="n">
        <v>15.7331</v>
      </c>
      <c r="AL34" s="54"/>
    </row>
    <row r="35" s="53" customFormat="true" ht="15" hidden="true" customHeight="false" outlineLevel="0" collapsed="false">
      <c r="A35" s="1"/>
      <c r="B35" s="399" t="n">
        <v>142305</v>
      </c>
      <c r="C35" s="322" t="s">
        <v>773</v>
      </c>
      <c r="D35" s="402" t="n">
        <v>17.41329</v>
      </c>
      <c r="E35" s="402" t="n">
        <v>0</v>
      </c>
      <c r="F35" s="402" t="n">
        <v>297.78432</v>
      </c>
      <c r="G35" s="402" t="n">
        <v>314.57257</v>
      </c>
      <c r="H35" s="402" t="n">
        <v>629.77018</v>
      </c>
      <c r="I35" s="402" t="n">
        <v>0</v>
      </c>
      <c r="J35" s="402" t="n">
        <v>0</v>
      </c>
      <c r="K35" s="402" t="n">
        <v>0</v>
      </c>
      <c r="L35" s="402" t="n">
        <v>0</v>
      </c>
      <c r="M35" s="402" t="n">
        <v>0</v>
      </c>
      <c r="N35" s="402" t="n">
        <v>92.01798</v>
      </c>
      <c r="O35" s="402" t="n">
        <v>0.803</v>
      </c>
      <c r="P35" s="402" t="n">
        <v>92.82098</v>
      </c>
      <c r="Q35" s="402" t="n">
        <v>0</v>
      </c>
      <c r="R35" s="402" t="n">
        <v>0</v>
      </c>
      <c r="S35" s="402" t="n">
        <v>0</v>
      </c>
      <c r="T35" s="402" t="n">
        <v>0</v>
      </c>
      <c r="U35" s="402" t="n">
        <v>0</v>
      </c>
      <c r="V35" s="402" t="n">
        <v>55.52455</v>
      </c>
      <c r="W35" s="402" t="n">
        <v>0</v>
      </c>
      <c r="X35" s="402" t="n">
        <v>0</v>
      </c>
      <c r="Y35" s="402" t="n">
        <v>0</v>
      </c>
      <c r="Z35" s="402" t="n">
        <v>0</v>
      </c>
      <c r="AA35" s="402" t="n">
        <v>0.36173</v>
      </c>
      <c r="AB35" s="402" t="n">
        <v>0</v>
      </c>
      <c r="AC35" s="402" t="n">
        <v>0</v>
      </c>
      <c r="AD35" s="402" t="n">
        <v>0</v>
      </c>
      <c r="AE35" s="402" t="n">
        <v>2.4606</v>
      </c>
      <c r="AF35" s="402" t="n">
        <v>58.34688</v>
      </c>
      <c r="AG35" s="402" t="n">
        <v>780.93804</v>
      </c>
      <c r="AH35" s="402" t="n">
        <v>760.70242</v>
      </c>
      <c r="AI35" s="402" t="n">
        <v>19.87389</v>
      </c>
      <c r="AJ35" s="402" t="n">
        <v>0</v>
      </c>
      <c r="AK35" s="402" t="n">
        <v>0.36173</v>
      </c>
      <c r="AL35" s="54"/>
    </row>
    <row r="36" s="53" customFormat="true" ht="15" hidden="true" customHeight="false" outlineLevel="0" collapsed="false">
      <c r="A36" s="1"/>
      <c r="B36" s="399" t="n">
        <v>142405</v>
      </c>
      <c r="C36" s="322" t="s">
        <v>774</v>
      </c>
      <c r="D36" s="402" t="n">
        <v>12.97086</v>
      </c>
      <c r="E36" s="402" t="n">
        <v>1.68786</v>
      </c>
      <c r="F36" s="402" t="n">
        <v>1366.15608</v>
      </c>
      <c r="G36" s="402" t="n">
        <v>32.42589</v>
      </c>
      <c r="H36" s="402" t="n">
        <v>1413.24069</v>
      </c>
      <c r="I36" s="402" t="n">
        <v>20.57954</v>
      </c>
      <c r="J36" s="402" t="n">
        <v>0</v>
      </c>
      <c r="K36" s="402" t="n">
        <v>4.30449</v>
      </c>
      <c r="L36" s="402" t="n">
        <v>60.30908</v>
      </c>
      <c r="M36" s="402" t="n">
        <v>45.36928</v>
      </c>
      <c r="N36" s="402" t="n">
        <v>10.21787</v>
      </c>
      <c r="O36" s="402" t="n">
        <v>0</v>
      </c>
      <c r="P36" s="402" t="n">
        <v>140.78026</v>
      </c>
      <c r="Q36" s="402" t="n">
        <v>5.47574</v>
      </c>
      <c r="R36" s="402" t="n">
        <v>0</v>
      </c>
      <c r="S36" s="402" t="n">
        <v>14.48011</v>
      </c>
      <c r="T36" s="402" t="n">
        <v>3.54436</v>
      </c>
      <c r="U36" s="402" t="n">
        <v>122.78199</v>
      </c>
      <c r="V36" s="402" t="n">
        <v>52.71349</v>
      </c>
      <c r="W36" s="402" t="n">
        <v>779.07691</v>
      </c>
      <c r="X36" s="402" t="n">
        <v>0</v>
      </c>
      <c r="Y36" s="402" t="n">
        <v>0</v>
      </c>
      <c r="Z36" s="402" t="n">
        <v>432.90422</v>
      </c>
      <c r="AA36" s="402" t="n">
        <v>22.31151</v>
      </c>
      <c r="AB36" s="402" t="n">
        <v>264.05995</v>
      </c>
      <c r="AC36" s="402" t="n">
        <v>21.77249</v>
      </c>
      <c r="AD36" s="402" t="n">
        <v>447.97613</v>
      </c>
      <c r="AE36" s="402" t="n">
        <v>2.10295</v>
      </c>
      <c r="AF36" s="402" t="n">
        <v>2169.19985</v>
      </c>
      <c r="AG36" s="402" t="n">
        <v>3723.2208</v>
      </c>
      <c r="AH36" s="402" t="n">
        <v>1603.44429</v>
      </c>
      <c r="AI36" s="402" t="n">
        <v>479.26553</v>
      </c>
      <c r="AJ36" s="402" t="n">
        <v>4.30449</v>
      </c>
      <c r="AK36" s="402" t="n">
        <v>1636.20649</v>
      </c>
      <c r="AL36" s="54"/>
    </row>
    <row r="37" s="53" customFormat="true" ht="15" hidden="true" customHeight="false" outlineLevel="0" collapsed="false">
      <c r="A37" s="1"/>
      <c r="B37" s="399" t="n">
        <v>142505</v>
      </c>
      <c r="C37" s="322" t="s">
        <v>775</v>
      </c>
      <c r="D37" s="402" t="n">
        <v>0</v>
      </c>
      <c r="E37" s="402" t="n">
        <v>0</v>
      </c>
      <c r="F37" s="402" t="n">
        <v>0</v>
      </c>
      <c r="G37" s="402" t="n">
        <v>0</v>
      </c>
      <c r="H37" s="402" t="n">
        <v>0</v>
      </c>
      <c r="I37" s="402" t="n">
        <v>0</v>
      </c>
      <c r="J37" s="402" t="n">
        <v>0</v>
      </c>
      <c r="K37" s="402" t="n">
        <v>0</v>
      </c>
      <c r="L37" s="402" t="n">
        <v>0</v>
      </c>
      <c r="M37" s="402" t="n">
        <v>0</v>
      </c>
      <c r="N37" s="402" t="n">
        <v>0.00285</v>
      </c>
      <c r="O37" s="402" t="n">
        <v>0</v>
      </c>
      <c r="P37" s="402" t="n">
        <v>0.00285</v>
      </c>
      <c r="Q37" s="402" t="n">
        <v>0</v>
      </c>
      <c r="R37" s="402" t="n">
        <v>0</v>
      </c>
      <c r="S37" s="402" t="n">
        <v>0</v>
      </c>
      <c r="T37" s="402" t="n">
        <v>0</v>
      </c>
      <c r="U37" s="402" t="n">
        <v>0</v>
      </c>
      <c r="V37" s="402" t="n">
        <v>0</v>
      </c>
      <c r="W37" s="402" t="n">
        <v>0</v>
      </c>
      <c r="X37" s="402" t="n">
        <v>0</v>
      </c>
      <c r="Y37" s="402" t="n">
        <v>0</v>
      </c>
      <c r="Z37" s="402" t="n">
        <v>0</v>
      </c>
      <c r="AA37" s="402" t="n">
        <v>0</v>
      </c>
      <c r="AB37" s="402" t="n">
        <v>0</v>
      </c>
      <c r="AC37" s="402" t="n">
        <v>0</v>
      </c>
      <c r="AD37" s="402" t="n">
        <v>0</v>
      </c>
      <c r="AE37" s="402" t="n">
        <v>1.53849</v>
      </c>
      <c r="AF37" s="402" t="n">
        <v>1.53849</v>
      </c>
      <c r="AG37" s="402" t="n">
        <v>1.54134</v>
      </c>
      <c r="AH37" s="402" t="n">
        <v>0.00285</v>
      </c>
      <c r="AI37" s="402" t="n">
        <v>1.53849</v>
      </c>
      <c r="AJ37" s="402" t="n">
        <v>0</v>
      </c>
      <c r="AK37" s="402" t="n">
        <v>0</v>
      </c>
      <c r="AL37" s="54"/>
    </row>
    <row r="38" s="53" customFormat="true" ht="15" hidden="true" customHeight="false" outlineLevel="0" collapsed="false">
      <c r="A38" s="1"/>
      <c r="B38" s="399" t="n">
        <v>142605</v>
      </c>
      <c r="C38" s="322" t="s">
        <v>776</v>
      </c>
      <c r="D38" s="402" t="n">
        <v>0</v>
      </c>
      <c r="E38" s="402" t="n">
        <v>23.92097</v>
      </c>
      <c r="F38" s="402" t="n">
        <v>2.7379</v>
      </c>
      <c r="G38" s="402" t="n">
        <v>5.83847</v>
      </c>
      <c r="H38" s="402" t="n">
        <v>32.49734</v>
      </c>
      <c r="I38" s="402" t="n">
        <v>0.35525</v>
      </c>
      <c r="J38" s="402" t="n">
        <v>4.69533</v>
      </c>
      <c r="K38" s="402" t="n">
        <v>0.22816</v>
      </c>
      <c r="L38" s="402" t="n">
        <v>0</v>
      </c>
      <c r="M38" s="402" t="n">
        <v>0</v>
      </c>
      <c r="N38" s="402" t="n">
        <v>6.1229</v>
      </c>
      <c r="O38" s="402" t="n">
        <v>0</v>
      </c>
      <c r="P38" s="402" t="n">
        <v>11.40164</v>
      </c>
      <c r="Q38" s="402" t="n">
        <v>39.07091</v>
      </c>
      <c r="R38" s="402" t="n">
        <v>0</v>
      </c>
      <c r="S38" s="402" t="n">
        <v>0</v>
      </c>
      <c r="T38" s="402" t="n">
        <v>0</v>
      </c>
      <c r="U38" s="402" t="n">
        <v>0</v>
      </c>
      <c r="V38" s="402" t="n">
        <v>0.1682</v>
      </c>
      <c r="W38" s="402" t="n">
        <v>0</v>
      </c>
      <c r="X38" s="402" t="n">
        <v>0</v>
      </c>
      <c r="Y38" s="402" t="n">
        <v>60.79223</v>
      </c>
      <c r="Z38" s="402" t="n">
        <v>44.47698</v>
      </c>
      <c r="AA38" s="402" t="n">
        <v>0</v>
      </c>
      <c r="AB38" s="402" t="n">
        <v>0.00854</v>
      </c>
      <c r="AC38" s="402" t="n">
        <v>0</v>
      </c>
      <c r="AD38" s="402" t="n">
        <v>0</v>
      </c>
      <c r="AE38" s="402" t="n">
        <v>0.12905</v>
      </c>
      <c r="AF38" s="402" t="n">
        <v>144.64591</v>
      </c>
      <c r="AG38" s="402" t="n">
        <v>188.54489</v>
      </c>
      <c r="AH38" s="402" t="n">
        <v>19.5628</v>
      </c>
      <c r="AI38" s="402" t="n">
        <v>168.74539</v>
      </c>
      <c r="AJ38" s="402" t="n">
        <v>0.22816</v>
      </c>
      <c r="AK38" s="402" t="n">
        <v>0.00854</v>
      </c>
      <c r="AL38" s="54"/>
    </row>
    <row r="39" s="53" customFormat="true" ht="15" hidden="true" customHeight="false" outlineLevel="0" collapsed="false">
      <c r="A39" s="1"/>
      <c r="B39" s="1" t="n">
        <v>142705</v>
      </c>
      <c r="C39" s="322" t="s">
        <v>777</v>
      </c>
      <c r="D39" s="53" t="n">
        <v>0</v>
      </c>
      <c r="E39" s="53" t="n">
        <v>0</v>
      </c>
      <c r="F39" s="53" t="n">
        <v>0.002</v>
      </c>
      <c r="G39" s="53" t="n">
        <v>0</v>
      </c>
      <c r="H39" s="53" t="n">
        <v>0.002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110.72144</v>
      </c>
      <c r="O39" s="53" t="n">
        <v>0.522</v>
      </c>
      <c r="P39" s="53" t="n">
        <v>111.24344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.001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.001</v>
      </c>
      <c r="AG39" s="53" t="n">
        <v>111.24644</v>
      </c>
      <c r="AH39" s="53" t="n">
        <v>111.24644</v>
      </c>
      <c r="AI39" s="53" t="n">
        <v>0</v>
      </c>
      <c r="AJ39" s="53" t="n">
        <v>0</v>
      </c>
      <c r="AK39" s="53" t="n">
        <v>0</v>
      </c>
      <c r="AL39" s="54"/>
    </row>
    <row r="40" s="53" customFormat="true" ht="15" hidden="true" customHeight="false" outlineLevel="0" collapsed="false">
      <c r="A40" s="1"/>
      <c r="B40" s="1" t="n">
        <v>142805</v>
      </c>
      <c r="C40" s="322" t="s">
        <v>778</v>
      </c>
      <c r="D40" s="53" t="n">
        <v>0</v>
      </c>
      <c r="E40" s="53" t="n">
        <v>0</v>
      </c>
      <c r="F40" s="53" t="n">
        <v>3.26659</v>
      </c>
      <c r="G40" s="53" t="n">
        <v>7.12765</v>
      </c>
      <c r="H40" s="53" t="n">
        <v>10.39424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.13797</v>
      </c>
      <c r="V40" s="53" t="n">
        <v>0.32177</v>
      </c>
      <c r="W40" s="53" t="n">
        <v>6.43259</v>
      </c>
      <c r="X40" s="53" t="n">
        <v>0</v>
      </c>
      <c r="Y40" s="53" t="n">
        <v>0</v>
      </c>
      <c r="Z40" s="53" t="n">
        <v>74.62431</v>
      </c>
      <c r="AA40" s="53" t="n">
        <v>0</v>
      </c>
      <c r="AB40" s="53" t="n">
        <v>6.54751</v>
      </c>
      <c r="AC40" s="53" t="n">
        <v>0</v>
      </c>
      <c r="AD40" s="53" t="n">
        <v>0.003</v>
      </c>
      <c r="AE40" s="53" t="n">
        <v>0.74622</v>
      </c>
      <c r="AF40" s="53" t="n">
        <v>88.81337</v>
      </c>
      <c r="AG40" s="53" t="n">
        <v>99.20761</v>
      </c>
      <c r="AH40" s="53" t="n">
        <v>10.71601</v>
      </c>
      <c r="AI40" s="53" t="n">
        <v>75.37053</v>
      </c>
      <c r="AJ40" s="53" t="n">
        <v>0</v>
      </c>
      <c r="AK40" s="53" t="n">
        <v>13.12107</v>
      </c>
      <c r="AL40" s="54"/>
    </row>
    <row r="41" s="116" customFormat="true" ht="15" hidden="true" customHeight="false" outlineLevel="0" collapsed="false">
      <c r="A41" s="1"/>
      <c r="B41" s="399"/>
      <c r="C41" s="403" t="s">
        <v>779</v>
      </c>
      <c r="D41" s="116" t="n">
        <v>1640.6805</v>
      </c>
      <c r="E41" s="116" t="n">
        <v>5290.87771</v>
      </c>
      <c r="F41" s="116" t="n">
        <v>19297.48972</v>
      </c>
      <c r="G41" s="116" t="n">
        <v>3712.57957</v>
      </c>
      <c r="H41" s="116" t="n">
        <v>29941.6275</v>
      </c>
      <c r="I41" s="116" t="n">
        <v>5909.66975</v>
      </c>
      <c r="J41" s="116" t="n">
        <v>1678.24096</v>
      </c>
      <c r="K41" s="116" t="n">
        <v>708.76054</v>
      </c>
      <c r="L41" s="116" t="n">
        <v>1848.76123</v>
      </c>
      <c r="M41" s="116" t="n">
        <v>538.40301</v>
      </c>
      <c r="N41" s="116" t="n">
        <v>4592.29917</v>
      </c>
      <c r="O41" s="116" t="n">
        <v>2.67</v>
      </c>
      <c r="P41" s="116" t="n">
        <v>15278.80466</v>
      </c>
      <c r="Q41" s="116" t="n">
        <v>372.08647</v>
      </c>
      <c r="R41" s="116" t="n">
        <v>31.81056</v>
      </c>
      <c r="S41" s="116" t="n">
        <v>140.31695</v>
      </c>
      <c r="T41" s="116" t="n">
        <v>79.50992</v>
      </c>
      <c r="U41" s="116" t="n">
        <v>249.21799</v>
      </c>
      <c r="V41" s="116" t="n">
        <v>618.81522</v>
      </c>
      <c r="W41" s="116" t="n">
        <v>1876.94244</v>
      </c>
      <c r="X41" s="116" t="n">
        <v>25.08286</v>
      </c>
      <c r="Y41" s="116" t="n">
        <v>3065.29411</v>
      </c>
      <c r="Z41" s="116" t="n">
        <v>4081.50305</v>
      </c>
      <c r="AA41" s="116" t="n">
        <v>45.80657</v>
      </c>
      <c r="AB41" s="116" t="n">
        <v>691.0823</v>
      </c>
      <c r="AC41" s="116" t="n">
        <v>228.44124</v>
      </c>
      <c r="AD41" s="116" t="n">
        <v>1091.40029</v>
      </c>
      <c r="AE41" s="116" t="n">
        <v>33.44513</v>
      </c>
      <c r="AF41" s="116" t="n">
        <v>12630.7551</v>
      </c>
      <c r="AG41" s="116" t="n">
        <v>57851.18726</v>
      </c>
      <c r="AH41" s="116" t="n">
        <v>32689.82763</v>
      </c>
      <c r="AI41" s="116" t="n">
        <v>20498.1495</v>
      </c>
      <c r="AJ41" s="116" t="n">
        <v>708.76054</v>
      </c>
      <c r="AK41" s="116" t="n">
        <v>3954.44959</v>
      </c>
      <c r="AL41" s="404"/>
    </row>
    <row r="42" s="94" customFormat="true" ht="15" hidden="false" customHeight="false" outlineLevel="0" collapsed="false">
      <c r="A42" s="6"/>
      <c r="B42" s="405"/>
      <c r="C42" s="401" t="s">
        <v>780</v>
      </c>
      <c r="D42" s="94" t="n">
        <v>457136.1082</v>
      </c>
      <c r="E42" s="94" t="n">
        <v>119611.62624</v>
      </c>
      <c r="F42" s="94" t="n">
        <v>686843.79588</v>
      </c>
      <c r="G42" s="94" t="n">
        <v>182230.00475</v>
      </c>
      <c r="H42" s="94" t="n">
        <v>1445821.53507</v>
      </c>
      <c r="I42" s="94" t="n">
        <v>141004.14728</v>
      </c>
      <c r="J42" s="94" t="n">
        <v>259008.92329</v>
      </c>
      <c r="K42" s="94" t="n">
        <v>27860.43067</v>
      </c>
      <c r="L42" s="94" t="n">
        <v>161791.11629</v>
      </c>
      <c r="M42" s="94" t="n">
        <v>57412.35598</v>
      </c>
      <c r="N42" s="94" t="n">
        <v>50422.58206</v>
      </c>
      <c r="O42" s="94" t="n">
        <v>77039.729</v>
      </c>
      <c r="P42" s="94" t="n">
        <v>774539.28457</v>
      </c>
      <c r="Q42" s="94" t="n">
        <v>6822.35774</v>
      </c>
      <c r="R42" s="94" t="n">
        <v>2262.95224</v>
      </c>
      <c r="S42" s="94" t="n">
        <v>1827.51247</v>
      </c>
      <c r="T42" s="94" t="n">
        <v>625.53374</v>
      </c>
      <c r="U42" s="94" t="n">
        <v>4212.03751</v>
      </c>
      <c r="V42" s="94" t="n">
        <v>14254.13405</v>
      </c>
      <c r="W42" s="94" t="n">
        <v>14262.39594</v>
      </c>
      <c r="X42" s="94" t="n">
        <v>1035.47828</v>
      </c>
      <c r="Y42" s="94" t="n">
        <v>39224.07427</v>
      </c>
      <c r="Z42" s="94" t="n">
        <v>55397.75092</v>
      </c>
      <c r="AA42" s="94" t="n">
        <v>3308.32512</v>
      </c>
      <c r="AB42" s="94" t="n">
        <v>16003.11407</v>
      </c>
      <c r="AC42" s="94" t="n">
        <v>4231.48557</v>
      </c>
      <c r="AD42" s="94" t="n">
        <v>7056.73752</v>
      </c>
      <c r="AE42" s="94" t="n">
        <v>392.19538</v>
      </c>
      <c r="AF42" s="94" t="n">
        <v>170916.08482</v>
      </c>
      <c r="AG42" s="94" t="n">
        <v>2391276.90446</v>
      </c>
      <c r="AH42" s="94" t="n">
        <v>1497324.59158</v>
      </c>
      <c r="AI42" s="94" t="n">
        <v>821249.27205</v>
      </c>
      <c r="AJ42" s="94" t="n">
        <v>27860.43067</v>
      </c>
      <c r="AK42" s="94" t="n">
        <v>44842.61016</v>
      </c>
      <c r="AL42" s="255"/>
    </row>
    <row r="43" s="94" customFormat="true" ht="15" hidden="false" customHeight="false" outlineLevel="0" collapsed="false">
      <c r="A43" s="6"/>
      <c r="B43" s="405"/>
      <c r="C43" s="401" t="s">
        <v>781</v>
      </c>
      <c r="D43" s="283" t="n">
        <v>0.00358904157989242</v>
      </c>
      <c r="E43" s="283" t="n">
        <v>0.0442338080027763</v>
      </c>
      <c r="F43" s="283" t="n">
        <v>0.0280958928882449</v>
      </c>
      <c r="G43" s="283" t="n">
        <v>0.0203730421622568</v>
      </c>
      <c r="H43" s="283" t="n">
        <v>0.0207090756180709</v>
      </c>
      <c r="I43" s="283" t="n">
        <v>0.0419113186668533</v>
      </c>
      <c r="J43" s="283" t="n">
        <v>0.00647947158994578</v>
      </c>
      <c r="K43" s="283" t="n">
        <v>0.0254396835567653</v>
      </c>
      <c r="L43" s="283" t="n">
        <v>0.0114268401899534</v>
      </c>
      <c r="M43" s="283" t="n">
        <v>0.0093778247000969</v>
      </c>
      <c r="N43" s="283" t="n">
        <v>0.0910762397002087</v>
      </c>
      <c r="O43" s="283" t="n">
        <v>3.46574427851375E-005</v>
      </c>
      <c r="P43" s="283" t="n">
        <v>0.0197263133896201</v>
      </c>
      <c r="Q43" s="283" t="n">
        <v>0.0545392786746477</v>
      </c>
      <c r="R43" s="283" t="n">
        <v>0.0140571062162585</v>
      </c>
      <c r="S43" s="283" t="n">
        <v>0.0767802968808196</v>
      </c>
      <c r="T43" s="283" t="n">
        <v>0.127107324378698</v>
      </c>
      <c r="U43" s="283" t="n">
        <v>0.0591680367063018</v>
      </c>
      <c r="V43" s="283" t="n">
        <v>0.0434130349714229</v>
      </c>
      <c r="W43" s="283" t="n">
        <v>0.131600780675004</v>
      </c>
      <c r="X43" s="283" t="n">
        <v>0.0242234535329896</v>
      </c>
      <c r="Y43" s="283" t="n">
        <v>0.0781482843648512</v>
      </c>
      <c r="Z43" s="283" t="n">
        <v>0.0736763312989747</v>
      </c>
      <c r="AA43" s="283" t="n">
        <v>0.0138458489835485</v>
      </c>
      <c r="AB43" s="283" t="n">
        <v>0.0431842388285869</v>
      </c>
      <c r="AC43" s="283" t="n">
        <v>0.053986061448391</v>
      </c>
      <c r="AD43" s="283" t="n">
        <v>0.154660746117705</v>
      </c>
      <c r="AE43" s="283" t="n">
        <v>0.0852767057072421</v>
      </c>
      <c r="AF43" s="283" t="n">
        <v>0.0739003301725643</v>
      </c>
      <c r="AG43" s="283" t="n">
        <v>0.0241925923142155</v>
      </c>
      <c r="AH43" s="283" t="n">
        <v>0.0218321583802382</v>
      </c>
      <c r="AI43" s="283" t="n">
        <v>0.0249597171012798</v>
      </c>
      <c r="AJ43" s="283" t="n">
        <v>0.0254396835567653</v>
      </c>
      <c r="AK43" s="283" t="n">
        <v>0.0881850894916774</v>
      </c>
      <c r="AL43" s="255"/>
    </row>
    <row r="44" s="94" customFormat="true" ht="15" hidden="false" customHeight="false" outlineLevel="0" collapsed="false">
      <c r="A44" s="6"/>
      <c r="B44" s="405"/>
      <c r="C44" s="401" t="s">
        <v>782</v>
      </c>
      <c r="AL44" s="255"/>
    </row>
    <row r="45" s="53" customFormat="true" ht="15" hidden="false" customHeight="false" outlineLevel="0" collapsed="false">
      <c r="A45" s="1"/>
      <c r="B45" s="399" t="n">
        <v>210305</v>
      </c>
      <c r="C45" s="322" t="s">
        <v>783</v>
      </c>
      <c r="D45" s="402" t="n">
        <v>320499.18296</v>
      </c>
      <c r="E45" s="402" t="n">
        <v>143896.95908</v>
      </c>
      <c r="F45" s="402" t="n">
        <v>329028.08071</v>
      </c>
      <c r="G45" s="402" t="n">
        <v>82674.06788</v>
      </c>
      <c r="H45" s="402" t="n">
        <v>876098.29063</v>
      </c>
      <c r="I45" s="402" t="n">
        <v>105130.34211</v>
      </c>
      <c r="J45" s="402" t="n">
        <v>124978.04661</v>
      </c>
      <c r="K45" s="402" t="n">
        <v>34626.41388</v>
      </c>
      <c r="L45" s="402" t="n">
        <v>141838.08058</v>
      </c>
      <c r="M45" s="402" t="n">
        <v>29948.08094</v>
      </c>
      <c r="N45" s="402" t="n">
        <v>75170.4585</v>
      </c>
      <c r="O45" s="402" t="n">
        <v>645.036</v>
      </c>
      <c r="P45" s="402" t="n">
        <v>512336.45862</v>
      </c>
      <c r="Q45" s="402" t="n">
        <v>13425.11097</v>
      </c>
      <c r="R45" s="402" t="n">
        <v>7073.79958</v>
      </c>
      <c r="S45" s="402" t="n">
        <v>502.30873</v>
      </c>
      <c r="T45" s="402" t="n">
        <v>1292.80863</v>
      </c>
      <c r="U45" s="402" t="n">
        <v>0</v>
      </c>
      <c r="V45" s="402" t="n">
        <v>25873.7353</v>
      </c>
      <c r="W45" s="402" t="n">
        <v>29946.54398</v>
      </c>
      <c r="X45" s="402" t="n">
        <v>77.34552</v>
      </c>
      <c r="Y45" s="402" t="n">
        <v>18036.90549</v>
      </c>
      <c r="Z45" s="402" t="n">
        <v>57418.15846</v>
      </c>
      <c r="AA45" s="402" t="n">
        <v>0</v>
      </c>
      <c r="AB45" s="402" t="n">
        <v>28331.15937</v>
      </c>
      <c r="AC45" s="402" t="n">
        <v>10625.49349</v>
      </c>
      <c r="AD45" s="402" t="n">
        <v>1161.2103</v>
      </c>
      <c r="AE45" s="402" t="n">
        <v>416.46646</v>
      </c>
      <c r="AF45" s="402" t="n">
        <v>194181.04628</v>
      </c>
      <c r="AG45" s="402" t="n">
        <v>1582615.79553</v>
      </c>
      <c r="AH45" s="402" t="n">
        <v>828357.18832</v>
      </c>
      <c r="AI45" s="402" t="n">
        <v>660193.27968</v>
      </c>
      <c r="AJ45" s="402" t="n">
        <v>34626.41388</v>
      </c>
      <c r="AK45" s="402" t="n">
        <v>59438.91365</v>
      </c>
      <c r="AL45" s="54"/>
    </row>
    <row r="46" s="53" customFormat="true" ht="15" hidden="false" customHeight="false" outlineLevel="0" collapsed="false">
      <c r="A46" s="1"/>
      <c r="B46" s="399" t="n">
        <v>260205</v>
      </c>
      <c r="C46" s="322" t="s">
        <v>784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  <c r="S46" s="402" t="n">
        <v>0</v>
      </c>
      <c r="T46" s="402" t="n">
        <v>0</v>
      </c>
      <c r="U46" s="402" t="n">
        <v>0</v>
      </c>
      <c r="V46" s="402" t="n">
        <v>0</v>
      </c>
      <c r="W46" s="402" t="n">
        <v>16608.22359</v>
      </c>
      <c r="X46" s="402" t="n">
        <v>0</v>
      </c>
      <c r="Y46" s="402" t="n">
        <v>0</v>
      </c>
      <c r="Z46" s="402" t="n">
        <v>0</v>
      </c>
      <c r="AA46" s="402" t="n">
        <v>0</v>
      </c>
      <c r="AB46" s="402" t="n">
        <v>0</v>
      </c>
      <c r="AC46" s="402" t="n">
        <v>138.88658</v>
      </c>
      <c r="AD46" s="402" t="n">
        <v>11.62324</v>
      </c>
      <c r="AE46" s="402" t="n">
        <v>0</v>
      </c>
      <c r="AF46" s="402" t="n">
        <v>16758.73341</v>
      </c>
      <c r="AG46" s="402" t="n">
        <v>16758.73341</v>
      </c>
      <c r="AH46" s="402" t="n">
        <v>138.88658</v>
      </c>
      <c r="AI46" s="402" t="n">
        <v>0</v>
      </c>
      <c r="AJ46" s="402" t="n">
        <v>0</v>
      </c>
      <c r="AK46" s="402" t="n">
        <v>16619.84683</v>
      </c>
      <c r="AL46" s="54"/>
    </row>
    <row r="47" s="53" customFormat="true" ht="15" hidden="false" customHeight="false" outlineLevel="0" collapsed="false">
      <c r="A47" s="1"/>
      <c r="B47" s="1" t="n">
        <v>260305</v>
      </c>
      <c r="C47" s="322" t="s">
        <v>342</v>
      </c>
      <c r="D47" s="53" t="n">
        <v>0</v>
      </c>
      <c r="E47" s="53" t="n">
        <v>0</v>
      </c>
      <c r="F47" s="53" t="n">
        <v>6392.90198</v>
      </c>
      <c r="G47" s="53" t="n">
        <v>0</v>
      </c>
      <c r="H47" s="53" t="n">
        <v>6392.90198</v>
      </c>
      <c r="I47" s="53" t="n">
        <v>0</v>
      </c>
      <c r="J47" s="53" t="n">
        <v>243.18478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243.18478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450</v>
      </c>
      <c r="V47" s="53" t="n">
        <v>0</v>
      </c>
      <c r="W47" s="53" t="n">
        <v>2005.94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2455.94</v>
      </c>
      <c r="AG47" s="53" t="n">
        <v>9092.02676</v>
      </c>
      <c r="AH47" s="53" t="n">
        <v>6636.08676</v>
      </c>
      <c r="AI47" s="53" t="n">
        <v>0</v>
      </c>
      <c r="AJ47" s="53" t="n">
        <v>0</v>
      </c>
      <c r="AK47" s="53" t="n">
        <v>2455.94</v>
      </c>
      <c r="AL47" s="54"/>
    </row>
    <row r="48" s="53" customFormat="true" ht="15" hidden="false" customHeight="false" outlineLevel="0" collapsed="false">
      <c r="A48" s="1"/>
      <c r="B48" s="399" t="n">
        <v>260405</v>
      </c>
      <c r="C48" s="322" t="s">
        <v>785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  <c r="S48" s="402" t="n">
        <v>0</v>
      </c>
      <c r="T48" s="402" t="n">
        <v>0</v>
      </c>
      <c r="U48" s="402" t="n">
        <v>0</v>
      </c>
      <c r="V48" s="402" t="n">
        <v>0</v>
      </c>
      <c r="W48" s="402" t="n">
        <v>0</v>
      </c>
      <c r="X48" s="402" t="n">
        <v>0</v>
      </c>
      <c r="Y48" s="402" t="n">
        <v>0</v>
      </c>
      <c r="Z48" s="402" t="n">
        <v>0</v>
      </c>
      <c r="AA48" s="402" t="n">
        <v>0</v>
      </c>
      <c r="AB48" s="402" t="n">
        <v>0</v>
      </c>
      <c r="AC48" s="402" t="n">
        <v>0</v>
      </c>
      <c r="AD48" s="402" t="n">
        <v>0</v>
      </c>
      <c r="AE48" s="402" t="n">
        <v>0</v>
      </c>
      <c r="AF48" s="402" t="n">
        <v>0</v>
      </c>
      <c r="AG48" s="402" t="n">
        <v>0</v>
      </c>
      <c r="AH48" s="402" t="n">
        <v>0</v>
      </c>
      <c r="AI48" s="402" t="n">
        <v>0</v>
      </c>
      <c r="AJ48" s="402" t="n">
        <v>0</v>
      </c>
      <c r="AK48" s="402" t="n">
        <v>0</v>
      </c>
      <c r="AL48" s="54"/>
    </row>
    <row r="49" s="53" customFormat="true" ht="15" hidden="false" customHeight="false" outlineLevel="0" collapsed="false">
      <c r="A49" s="1"/>
      <c r="B49" s="399" t="n">
        <v>260505</v>
      </c>
      <c r="C49" s="322" t="s">
        <v>344</v>
      </c>
      <c r="D49" s="402" t="n">
        <v>0</v>
      </c>
      <c r="E49" s="402" t="n">
        <v>5500</v>
      </c>
      <c r="F49" s="402" t="n">
        <v>0</v>
      </c>
      <c r="G49" s="402" t="n">
        <v>0</v>
      </c>
      <c r="H49" s="402" t="n">
        <v>550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  <c r="S49" s="402" t="n">
        <v>0</v>
      </c>
      <c r="T49" s="402" t="n">
        <v>0</v>
      </c>
      <c r="U49" s="402" t="n">
        <v>0</v>
      </c>
      <c r="V49" s="402" t="n">
        <v>0</v>
      </c>
      <c r="W49" s="402" t="n">
        <v>0</v>
      </c>
      <c r="X49" s="402" t="n">
        <v>0</v>
      </c>
      <c r="Y49" s="402" t="n">
        <v>0</v>
      </c>
      <c r="Z49" s="402" t="n">
        <v>0</v>
      </c>
      <c r="AA49" s="402" t="n">
        <v>0</v>
      </c>
      <c r="AB49" s="402" t="n">
        <v>0</v>
      </c>
      <c r="AC49" s="402" t="n">
        <v>0</v>
      </c>
      <c r="AD49" s="402" t="n">
        <v>0</v>
      </c>
      <c r="AE49" s="402" t="n">
        <v>0</v>
      </c>
      <c r="AF49" s="402" t="n">
        <v>0</v>
      </c>
      <c r="AG49" s="402" t="n">
        <v>5500</v>
      </c>
      <c r="AH49" s="402" t="n">
        <v>0</v>
      </c>
      <c r="AI49" s="402" t="n">
        <v>5500</v>
      </c>
      <c r="AJ49" s="402" t="n">
        <v>0</v>
      </c>
      <c r="AK49" s="402" t="n">
        <v>0</v>
      </c>
      <c r="AL49" s="54"/>
    </row>
    <row r="50" s="408" customFormat="true" ht="15" hidden="false" customHeight="false" outlineLevel="0" collapsed="false">
      <c r="A50" s="406"/>
      <c r="B50" s="399" t="n">
        <v>260605</v>
      </c>
      <c r="C50" s="322" t="s">
        <v>786</v>
      </c>
      <c r="D50" s="402" t="n">
        <v>147.56453</v>
      </c>
      <c r="E50" s="402" t="n">
        <v>0</v>
      </c>
      <c r="F50" s="402" t="n">
        <v>56.86995</v>
      </c>
      <c r="G50" s="402" t="n">
        <v>311.68971</v>
      </c>
      <c r="H50" s="402" t="n">
        <v>516.12419</v>
      </c>
      <c r="I50" s="402" t="n">
        <v>438.87266</v>
      </c>
      <c r="J50" s="402" t="n">
        <v>0</v>
      </c>
      <c r="K50" s="402" t="n">
        <v>103.27735</v>
      </c>
      <c r="L50" s="402" t="n">
        <v>0</v>
      </c>
      <c r="M50" s="402" t="n">
        <v>0</v>
      </c>
      <c r="N50" s="402" t="n">
        <v>7505.8228</v>
      </c>
      <c r="O50" s="402" t="n">
        <v>0</v>
      </c>
      <c r="P50" s="402" t="n">
        <v>8047.97281</v>
      </c>
      <c r="Q50" s="402" t="n">
        <v>384.4447</v>
      </c>
      <c r="R50" s="402" t="n">
        <v>145.38533</v>
      </c>
      <c r="S50" s="402" t="n">
        <v>0</v>
      </c>
      <c r="T50" s="402" t="n">
        <v>0</v>
      </c>
      <c r="U50" s="402" t="n">
        <v>174.66969</v>
      </c>
      <c r="V50" s="402" t="n">
        <v>19.82693</v>
      </c>
      <c r="W50" s="402" t="n">
        <v>799.31378</v>
      </c>
      <c r="X50" s="402" t="n">
        <v>0</v>
      </c>
      <c r="Y50" s="402" t="n">
        <v>0.72399</v>
      </c>
      <c r="Z50" s="402" t="n">
        <v>0</v>
      </c>
      <c r="AA50" s="402" t="n">
        <v>0</v>
      </c>
      <c r="AB50" s="402" t="n">
        <v>0</v>
      </c>
      <c r="AC50" s="402" t="n">
        <v>33.54943</v>
      </c>
      <c r="AD50" s="402" t="n">
        <v>0</v>
      </c>
      <c r="AE50" s="402" t="n">
        <v>0</v>
      </c>
      <c r="AF50" s="402" t="n">
        <v>1557.91385</v>
      </c>
      <c r="AG50" s="402" t="n">
        <v>10122.01085</v>
      </c>
      <c r="AH50" s="402" t="n">
        <v>8073.14415</v>
      </c>
      <c r="AI50" s="402" t="n">
        <v>971.60588</v>
      </c>
      <c r="AJ50" s="402" t="n">
        <v>103.27735</v>
      </c>
      <c r="AK50" s="402" t="n">
        <v>973.98347</v>
      </c>
      <c r="AL50" s="407"/>
    </row>
    <row r="51" s="53" customFormat="true" ht="15" hidden="false" customHeight="false" outlineLevel="0" collapsed="false">
      <c r="A51" s="1"/>
      <c r="B51" s="399" t="n">
        <v>260705</v>
      </c>
      <c r="C51" s="322" t="s">
        <v>346</v>
      </c>
      <c r="D51" s="402" t="n">
        <v>1638.6167</v>
      </c>
      <c r="E51" s="402" t="n">
        <v>0</v>
      </c>
      <c r="F51" s="402" t="n">
        <v>15000</v>
      </c>
      <c r="G51" s="402" t="n">
        <v>0</v>
      </c>
      <c r="H51" s="402" t="n">
        <v>16638.6167</v>
      </c>
      <c r="I51" s="402" t="n">
        <v>0</v>
      </c>
      <c r="J51" s="402" t="n">
        <v>526.04167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526.04167</v>
      </c>
      <c r="Q51" s="402" t="n">
        <v>0</v>
      </c>
      <c r="R51" s="402" t="n">
        <v>0</v>
      </c>
      <c r="S51" s="402" t="n">
        <v>0</v>
      </c>
      <c r="T51" s="402" t="n">
        <v>0</v>
      </c>
      <c r="U51" s="402" t="n">
        <v>0</v>
      </c>
      <c r="V51" s="402" t="n">
        <v>0</v>
      </c>
      <c r="W51" s="402" t="n">
        <v>0</v>
      </c>
      <c r="X51" s="402" t="n">
        <v>0</v>
      </c>
      <c r="Y51" s="402" t="n">
        <v>0</v>
      </c>
      <c r="Z51" s="402" t="n">
        <v>0</v>
      </c>
      <c r="AA51" s="402" t="n">
        <v>0</v>
      </c>
      <c r="AB51" s="402" t="n">
        <v>550</v>
      </c>
      <c r="AC51" s="402" t="n">
        <v>0</v>
      </c>
      <c r="AD51" s="402" t="n">
        <v>0</v>
      </c>
      <c r="AE51" s="402" t="n">
        <v>0</v>
      </c>
      <c r="AF51" s="402" t="n">
        <v>550</v>
      </c>
      <c r="AG51" s="402" t="n">
        <v>17714.65837</v>
      </c>
      <c r="AH51" s="402" t="n">
        <v>15526.04167</v>
      </c>
      <c r="AI51" s="402" t="n">
        <v>1638.6167</v>
      </c>
      <c r="AJ51" s="402" t="n">
        <v>0</v>
      </c>
      <c r="AK51" s="402" t="n">
        <v>550</v>
      </c>
      <c r="AL51" s="54"/>
    </row>
    <row r="52" s="53" customFormat="true" ht="15" hidden="false" customHeight="false" outlineLevel="0" collapsed="false">
      <c r="A52" s="1"/>
      <c r="B52" s="1" t="n">
        <v>260805</v>
      </c>
      <c r="C52" s="322" t="s">
        <v>787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3" t="n">
        <v>0</v>
      </c>
      <c r="AK52" s="53" t="n">
        <v>0</v>
      </c>
      <c r="AL52" s="54"/>
    </row>
    <row r="53" s="53" customFormat="true" ht="15" hidden="false" customHeight="false" outlineLevel="0" collapsed="false">
      <c r="A53" s="1"/>
      <c r="B53" s="1" t="n">
        <v>260905</v>
      </c>
      <c r="C53" s="322" t="s">
        <v>788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0</v>
      </c>
      <c r="AL53" s="54"/>
    </row>
    <row r="54" s="53" customFormat="true" ht="15" hidden="false" customHeight="false" outlineLevel="0" collapsed="false">
      <c r="A54" s="1"/>
      <c r="B54" s="399" t="n">
        <v>269005</v>
      </c>
      <c r="C54" s="322" t="s">
        <v>349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.20767</v>
      </c>
      <c r="N54" s="402" t="n">
        <v>0</v>
      </c>
      <c r="O54" s="402" t="n">
        <v>0</v>
      </c>
      <c r="P54" s="402" t="n">
        <v>0.20767</v>
      </c>
      <c r="Q54" s="402" t="n">
        <v>0</v>
      </c>
      <c r="R54" s="402" t="n">
        <v>0</v>
      </c>
      <c r="S54" s="402" t="n">
        <v>0</v>
      </c>
      <c r="T54" s="402" t="n">
        <v>0</v>
      </c>
      <c r="U54" s="402" t="n">
        <v>0</v>
      </c>
      <c r="V54" s="402" t="n">
        <v>0</v>
      </c>
      <c r="W54" s="402" t="n">
        <v>0</v>
      </c>
      <c r="X54" s="402" t="n">
        <v>0</v>
      </c>
      <c r="Y54" s="402" t="n">
        <v>0</v>
      </c>
      <c r="Z54" s="402" t="n">
        <v>0</v>
      </c>
      <c r="AA54" s="402" t="n">
        <v>0</v>
      </c>
      <c r="AB54" s="402" t="n">
        <v>5000</v>
      </c>
      <c r="AC54" s="402" t="n">
        <v>0</v>
      </c>
      <c r="AD54" s="402" t="n">
        <v>0</v>
      </c>
      <c r="AE54" s="402" t="n">
        <v>0</v>
      </c>
      <c r="AF54" s="402" t="n">
        <v>5000</v>
      </c>
      <c r="AG54" s="402" t="n">
        <v>5000.20767</v>
      </c>
      <c r="AH54" s="402" t="n">
        <v>0.20767</v>
      </c>
      <c r="AI54" s="402" t="n">
        <v>0</v>
      </c>
      <c r="AJ54" s="402" t="n">
        <v>0</v>
      </c>
      <c r="AK54" s="402" t="n">
        <v>5000</v>
      </c>
      <c r="AL54" s="54"/>
    </row>
    <row r="55" s="53" customFormat="true" ht="15" hidden="false" customHeight="false" outlineLevel="0" collapsed="false">
      <c r="A55" s="1"/>
      <c r="B55" s="399"/>
      <c r="C55" s="322"/>
      <c r="AL55" s="54"/>
    </row>
    <row r="56" s="53" customFormat="true" ht="15.75" hidden="false" customHeight="false" outlineLevel="0" collapsed="false">
      <c r="A56" s="1"/>
      <c r="B56" s="1"/>
      <c r="C56" s="400" t="s">
        <v>789</v>
      </c>
      <c r="AL56" s="54"/>
    </row>
    <row r="57" s="94" customFormat="true" ht="15.75" hidden="false" customHeight="false" outlineLevel="0" collapsed="false">
      <c r="A57" s="6"/>
      <c r="B57" s="6"/>
      <c r="C57" s="401" t="s">
        <v>750</v>
      </c>
      <c r="AL57" s="255"/>
    </row>
    <row r="58" s="94" customFormat="true" ht="15" hidden="false" customHeight="false" outlineLevel="0" collapsed="false">
      <c r="A58" s="6"/>
      <c r="B58" s="405"/>
      <c r="C58" s="401" t="s">
        <v>790</v>
      </c>
      <c r="AL58" s="255"/>
    </row>
    <row r="59" s="53" customFormat="true" ht="15" hidden="false" customHeight="false" outlineLevel="0" collapsed="false">
      <c r="A59" s="1"/>
      <c r="B59" s="399" t="n">
        <v>130110</v>
      </c>
      <c r="C59" s="322" t="s">
        <v>64</v>
      </c>
      <c r="D59" s="402" t="n">
        <v>27768.26854</v>
      </c>
      <c r="E59" s="402" t="n">
        <v>0</v>
      </c>
      <c r="F59" s="402" t="n">
        <v>0</v>
      </c>
      <c r="G59" s="402" t="n">
        <v>0</v>
      </c>
      <c r="H59" s="402" t="n">
        <v>27768.26854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  <c r="S59" s="402" t="n">
        <v>0</v>
      </c>
      <c r="T59" s="402" t="n">
        <v>0</v>
      </c>
      <c r="U59" s="402" t="n">
        <v>0</v>
      </c>
      <c r="V59" s="402" t="n">
        <v>1952.9675</v>
      </c>
      <c r="W59" s="402" t="n">
        <v>0</v>
      </c>
      <c r="X59" s="402" t="n">
        <v>0</v>
      </c>
      <c r="Y59" s="402" t="n">
        <v>0</v>
      </c>
      <c r="Z59" s="402" t="n">
        <v>0</v>
      </c>
      <c r="AA59" s="402" t="n">
        <v>0</v>
      </c>
      <c r="AB59" s="402" t="n">
        <v>0</v>
      </c>
      <c r="AC59" s="402" t="n">
        <v>316.2283</v>
      </c>
      <c r="AD59" s="402" t="n">
        <v>0</v>
      </c>
      <c r="AE59" s="402" t="n">
        <v>0</v>
      </c>
      <c r="AF59" s="402" t="n">
        <v>2269.1958</v>
      </c>
      <c r="AG59" s="402" t="n">
        <v>30037.46434</v>
      </c>
      <c r="AH59" s="402" t="n">
        <v>2269.1958</v>
      </c>
      <c r="AI59" s="402" t="n">
        <v>27768.26854</v>
      </c>
      <c r="AJ59" s="402" t="n">
        <v>0</v>
      </c>
      <c r="AK59" s="402" t="n">
        <v>0</v>
      </c>
      <c r="AL59" s="54"/>
    </row>
    <row r="60" s="53" customFormat="true" ht="15" hidden="false" customHeight="false" outlineLevel="0" collapsed="false">
      <c r="A60" s="1"/>
      <c r="B60" s="399" t="n">
        <v>130210</v>
      </c>
      <c r="C60" s="322" t="s">
        <v>751</v>
      </c>
      <c r="D60" s="402" t="n">
        <v>2520.93325</v>
      </c>
      <c r="E60" s="402" t="n">
        <v>0</v>
      </c>
      <c r="F60" s="402" t="n">
        <v>0</v>
      </c>
      <c r="G60" s="402" t="n">
        <v>948.32842</v>
      </c>
      <c r="H60" s="402" t="n">
        <v>3469.26167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5750</v>
      </c>
      <c r="N60" s="402" t="n">
        <v>0</v>
      </c>
      <c r="O60" s="402" t="n">
        <v>21499.094</v>
      </c>
      <c r="P60" s="402" t="n">
        <v>27249.094</v>
      </c>
      <c r="Q60" s="402" t="n">
        <v>0</v>
      </c>
      <c r="R60" s="402" t="n">
        <v>0</v>
      </c>
      <c r="S60" s="402" t="n">
        <v>0</v>
      </c>
      <c r="T60" s="402" t="n">
        <v>0</v>
      </c>
      <c r="U60" s="402" t="n">
        <v>0</v>
      </c>
      <c r="V60" s="402" t="n">
        <v>0</v>
      </c>
      <c r="W60" s="402" t="n">
        <v>0</v>
      </c>
      <c r="X60" s="402" t="n">
        <v>0</v>
      </c>
      <c r="Y60" s="402" t="n">
        <v>700</v>
      </c>
      <c r="Z60" s="402" t="n">
        <v>0</v>
      </c>
      <c r="AA60" s="402" t="n">
        <v>0</v>
      </c>
      <c r="AB60" s="402" t="n">
        <v>0</v>
      </c>
      <c r="AC60" s="402" t="n">
        <v>225</v>
      </c>
      <c r="AD60" s="402" t="n">
        <v>0</v>
      </c>
      <c r="AE60" s="402" t="n">
        <v>0</v>
      </c>
      <c r="AF60" s="402" t="n">
        <v>925</v>
      </c>
      <c r="AG60" s="402" t="n">
        <v>31643.35567</v>
      </c>
      <c r="AH60" s="402" t="n">
        <v>28422.42242</v>
      </c>
      <c r="AI60" s="402" t="n">
        <v>3220.93325</v>
      </c>
      <c r="AJ60" s="402" t="n">
        <v>0</v>
      </c>
      <c r="AK60" s="402" t="n">
        <v>0</v>
      </c>
      <c r="AL60" s="54"/>
    </row>
    <row r="61" s="53" customFormat="true" ht="15" hidden="false" customHeight="false" outlineLevel="0" collapsed="false">
      <c r="A61" s="1"/>
      <c r="B61" s="399" t="n">
        <v>130310</v>
      </c>
      <c r="C61" s="322" t="s">
        <v>71</v>
      </c>
      <c r="D61" s="402" t="n">
        <v>29788.6223</v>
      </c>
      <c r="E61" s="402" t="n">
        <v>11420.91585</v>
      </c>
      <c r="F61" s="402" t="n">
        <v>3908.83808</v>
      </c>
      <c r="G61" s="402" t="n">
        <v>31066.49153</v>
      </c>
      <c r="H61" s="402" t="n">
        <v>76184.86776</v>
      </c>
      <c r="I61" s="402" t="n">
        <v>1749.28351</v>
      </c>
      <c r="J61" s="402" t="n">
        <v>64130.38357</v>
      </c>
      <c r="K61" s="402" t="n">
        <v>9195.56501</v>
      </c>
      <c r="L61" s="402" t="n">
        <v>12617.82596</v>
      </c>
      <c r="M61" s="402" t="n">
        <v>21027.89359</v>
      </c>
      <c r="N61" s="402" t="n">
        <v>1408.21288</v>
      </c>
      <c r="O61" s="402" t="n">
        <v>231.457</v>
      </c>
      <c r="P61" s="402" t="n">
        <v>110360.62152</v>
      </c>
      <c r="Q61" s="402" t="n">
        <v>1898.16212</v>
      </c>
      <c r="R61" s="402" t="n">
        <v>4230.08168</v>
      </c>
      <c r="S61" s="402" t="n">
        <v>0</v>
      </c>
      <c r="T61" s="402" t="n">
        <v>100</v>
      </c>
      <c r="U61" s="402" t="n">
        <v>0</v>
      </c>
      <c r="V61" s="402" t="n">
        <v>2337.55355</v>
      </c>
      <c r="W61" s="402" t="n">
        <v>4566.15014</v>
      </c>
      <c r="X61" s="402" t="n">
        <v>0</v>
      </c>
      <c r="Y61" s="402" t="n">
        <v>0</v>
      </c>
      <c r="Z61" s="402" t="n">
        <v>3858.10626</v>
      </c>
      <c r="AA61" s="402" t="n">
        <v>0</v>
      </c>
      <c r="AB61" s="402" t="n">
        <v>2354.75808</v>
      </c>
      <c r="AC61" s="402" t="n">
        <v>0</v>
      </c>
      <c r="AD61" s="402" t="n">
        <v>2500</v>
      </c>
      <c r="AE61" s="402" t="n">
        <v>500</v>
      </c>
      <c r="AF61" s="402" t="n">
        <v>22344.81183</v>
      </c>
      <c r="AG61" s="402" t="n">
        <v>208890.30111</v>
      </c>
      <c r="AH61" s="402" t="n">
        <v>140958.73784</v>
      </c>
      <c r="AI61" s="402" t="n">
        <v>49315.09004</v>
      </c>
      <c r="AJ61" s="402" t="n">
        <v>9195.56501</v>
      </c>
      <c r="AK61" s="402" t="n">
        <v>9420.90822</v>
      </c>
      <c r="AL61" s="54"/>
    </row>
    <row r="62" s="53" customFormat="true" ht="15" hidden="false" customHeight="false" outlineLevel="0" collapsed="false">
      <c r="A62" s="1"/>
      <c r="B62" s="1" t="n">
        <v>130410</v>
      </c>
      <c r="C62" s="322" t="s">
        <v>752</v>
      </c>
      <c r="D62" s="53" t="n">
        <v>0</v>
      </c>
      <c r="E62" s="53" t="n">
        <v>12304.0414</v>
      </c>
      <c r="F62" s="53" t="n">
        <v>17034.22987</v>
      </c>
      <c r="G62" s="53" t="n">
        <v>4017.16157</v>
      </c>
      <c r="H62" s="53" t="n">
        <v>33355.43284</v>
      </c>
      <c r="I62" s="53" t="n">
        <v>17210.95392</v>
      </c>
      <c r="J62" s="53" t="n">
        <v>13596.4033</v>
      </c>
      <c r="K62" s="53" t="n">
        <v>0</v>
      </c>
      <c r="L62" s="53" t="n">
        <v>0</v>
      </c>
      <c r="M62" s="53" t="n">
        <v>0</v>
      </c>
      <c r="N62" s="53" t="n">
        <v>2986.2836</v>
      </c>
      <c r="O62" s="53" t="n">
        <v>48070.569</v>
      </c>
      <c r="P62" s="53" t="n">
        <v>81864.20982</v>
      </c>
      <c r="Q62" s="53" t="n">
        <v>0</v>
      </c>
      <c r="R62" s="53" t="n">
        <v>100</v>
      </c>
      <c r="S62" s="53" t="n">
        <v>0</v>
      </c>
      <c r="T62" s="53" t="n">
        <v>218.1</v>
      </c>
      <c r="U62" s="53" t="n">
        <v>0</v>
      </c>
      <c r="V62" s="53" t="n">
        <v>0</v>
      </c>
      <c r="W62" s="53" t="n">
        <v>0</v>
      </c>
      <c r="X62" s="53" t="n">
        <v>43</v>
      </c>
      <c r="Y62" s="53" t="n">
        <v>0</v>
      </c>
      <c r="Z62" s="53" t="n">
        <v>0</v>
      </c>
      <c r="AA62" s="53" t="n">
        <v>0</v>
      </c>
      <c r="AB62" s="53" t="n">
        <v>2237.24156</v>
      </c>
      <c r="AC62" s="53" t="n">
        <v>0</v>
      </c>
      <c r="AD62" s="53" t="n">
        <v>0</v>
      </c>
      <c r="AE62" s="53" t="n">
        <v>20</v>
      </c>
      <c r="AF62" s="53" t="n">
        <v>2618.34156</v>
      </c>
      <c r="AG62" s="53" t="n">
        <v>117837.98422</v>
      </c>
      <c r="AH62" s="53" t="n">
        <v>85804.64734</v>
      </c>
      <c r="AI62" s="53" t="n">
        <v>29796.09532</v>
      </c>
      <c r="AJ62" s="53" t="n">
        <v>0</v>
      </c>
      <c r="AK62" s="53" t="n">
        <v>2237.24156</v>
      </c>
      <c r="AL62" s="54"/>
    </row>
    <row r="63" s="53" customFormat="true" ht="15" hidden="false" customHeight="false" outlineLevel="0" collapsed="false">
      <c r="A63" s="1"/>
      <c r="B63" s="1" t="n">
        <v>130510</v>
      </c>
      <c r="C63" s="322" t="s">
        <v>73</v>
      </c>
      <c r="D63" s="53" t="n">
        <v>0</v>
      </c>
      <c r="E63" s="53" t="n">
        <v>39814.6143</v>
      </c>
      <c r="F63" s="53" t="n">
        <v>0</v>
      </c>
      <c r="G63" s="53" t="n">
        <v>0</v>
      </c>
      <c r="H63" s="53" t="n">
        <v>39814.6143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1300</v>
      </c>
      <c r="T63" s="53" t="n">
        <v>0</v>
      </c>
      <c r="U63" s="53" t="n">
        <v>0</v>
      </c>
      <c r="V63" s="53" t="n">
        <v>3534.18239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4834.18239</v>
      </c>
      <c r="AG63" s="53" t="n">
        <v>44648.79669</v>
      </c>
      <c r="AH63" s="53" t="n">
        <v>4834.18239</v>
      </c>
      <c r="AI63" s="53" t="n">
        <v>39814.6143</v>
      </c>
      <c r="AJ63" s="53" t="n">
        <v>0</v>
      </c>
      <c r="AK63" s="53" t="n">
        <v>0</v>
      </c>
      <c r="AL63" s="54"/>
    </row>
    <row r="64" s="53" customFormat="true" ht="15" hidden="false" customHeight="false" outlineLevel="0" collapsed="false">
      <c r="A64" s="1"/>
      <c r="B64" s="399" t="n">
        <v>130610</v>
      </c>
      <c r="C64" s="322" t="s">
        <v>753</v>
      </c>
      <c r="D64" s="402" t="n">
        <v>0</v>
      </c>
      <c r="E64" s="402" t="n">
        <v>9000</v>
      </c>
      <c r="F64" s="402" t="n">
        <v>0</v>
      </c>
      <c r="G64" s="402" t="n">
        <v>0</v>
      </c>
      <c r="H64" s="402" t="n">
        <v>900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  <c r="S64" s="402" t="n">
        <v>0</v>
      </c>
      <c r="T64" s="402" t="n">
        <v>0</v>
      </c>
      <c r="U64" s="402" t="n">
        <v>0</v>
      </c>
      <c r="V64" s="402" t="n">
        <v>0</v>
      </c>
      <c r="W64" s="402" t="n">
        <v>0</v>
      </c>
      <c r="X64" s="402" t="n">
        <v>0</v>
      </c>
      <c r="Y64" s="402" t="n">
        <v>0</v>
      </c>
      <c r="Z64" s="402" t="n">
        <v>0</v>
      </c>
      <c r="AA64" s="402" t="n">
        <v>0</v>
      </c>
      <c r="AB64" s="402" t="n">
        <v>0</v>
      </c>
      <c r="AC64" s="402" t="n">
        <v>0</v>
      </c>
      <c r="AD64" s="402" t="n">
        <v>0</v>
      </c>
      <c r="AE64" s="402" t="n">
        <v>0</v>
      </c>
      <c r="AF64" s="402" t="n">
        <v>0</v>
      </c>
      <c r="AG64" s="402" t="n">
        <v>9000</v>
      </c>
      <c r="AH64" s="402" t="n">
        <v>0</v>
      </c>
      <c r="AI64" s="402" t="n">
        <v>9000</v>
      </c>
      <c r="AJ64" s="402" t="n">
        <v>0</v>
      </c>
      <c r="AK64" s="402" t="n">
        <v>0</v>
      </c>
      <c r="AL64" s="54"/>
    </row>
    <row r="65" s="94" customFormat="true" ht="15" hidden="false" customHeight="false" outlineLevel="0" collapsed="false">
      <c r="A65" s="6"/>
      <c r="B65" s="405"/>
      <c r="C65" s="401" t="s">
        <v>754</v>
      </c>
      <c r="D65" s="94" t="n">
        <v>60077.82409</v>
      </c>
      <c r="E65" s="94" t="n">
        <v>72539.57155</v>
      </c>
      <c r="F65" s="94" t="n">
        <v>20943.06795</v>
      </c>
      <c r="G65" s="94" t="n">
        <v>36031.98152</v>
      </c>
      <c r="H65" s="94" t="n">
        <v>189592.44511</v>
      </c>
      <c r="I65" s="94" t="n">
        <v>18960.23743</v>
      </c>
      <c r="J65" s="94" t="n">
        <v>77726.78687</v>
      </c>
      <c r="K65" s="94" t="n">
        <v>9195.56501</v>
      </c>
      <c r="L65" s="94" t="n">
        <v>12617.82596</v>
      </c>
      <c r="M65" s="94" t="n">
        <v>26777.89359</v>
      </c>
      <c r="N65" s="94" t="n">
        <v>4394.49648</v>
      </c>
      <c r="O65" s="94" t="n">
        <v>69801.12</v>
      </c>
      <c r="P65" s="94" t="n">
        <v>219473.92534</v>
      </c>
      <c r="Q65" s="94" t="n">
        <v>1898.16212</v>
      </c>
      <c r="R65" s="94" t="n">
        <v>4330.08168</v>
      </c>
      <c r="S65" s="94" t="n">
        <v>1300</v>
      </c>
      <c r="T65" s="94" t="n">
        <v>318.1</v>
      </c>
      <c r="U65" s="94" t="n">
        <v>0</v>
      </c>
      <c r="V65" s="94" t="n">
        <v>7824.70344</v>
      </c>
      <c r="W65" s="94" t="n">
        <v>4566.15014</v>
      </c>
      <c r="X65" s="94" t="n">
        <v>43</v>
      </c>
      <c r="Y65" s="94" t="n">
        <v>700</v>
      </c>
      <c r="Z65" s="94" t="n">
        <v>3858.10626</v>
      </c>
      <c r="AA65" s="94" t="n">
        <v>0</v>
      </c>
      <c r="AB65" s="94" t="n">
        <v>4591.99964</v>
      </c>
      <c r="AC65" s="94" t="n">
        <v>541.2283</v>
      </c>
      <c r="AD65" s="94" t="n">
        <v>2500</v>
      </c>
      <c r="AE65" s="94" t="n">
        <v>520</v>
      </c>
      <c r="AF65" s="94" t="n">
        <v>32991.53158</v>
      </c>
      <c r="AG65" s="94" t="n">
        <v>442057.90203</v>
      </c>
      <c r="AH65" s="94" t="n">
        <v>262289.18579</v>
      </c>
      <c r="AI65" s="94" t="n">
        <v>158915.00145</v>
      </c>
      <c r="AJ65" s="94" t="n">
        <v>9195.56501</v>
      </c>
      <c r="AK65" s="94" t="n">
        <v>11658.14978</v>
      </c>
      <c r="AL65" s="255"/>
    </row>
    <row r="66" s="53" customFormat="true" ht="15" hidden="true" customHeight="false" outlineLevel="0" collapsed="false">
      <c r="A66" s="1"/>
      <c r="B66" s="399" t="n">
        <v>140110</v>
      </c>
      <c r="C66" s="322" t="s">
        <v>755</v>
      </c>
      <c r="D66" s="402" t="n">
        <v>69661.51565</v>
      </c>
      <c r="E66" s="402" t="n">
        <v>68144.09141</v>
      </c>
      <c r="F66" s="402" t="n">
        <v>271641.62865</v>
      </c>
      <c r="G66" s="402" t="n">
        <v>120080.21295</v>
      </c>
      <c r="H66" s="402" t="n">
        <v>529527.44866</v>
      </c>
      <c r="I66" s="402" t="n">
        <v>30506.71732</v>
      </c>
      <c r="J66" s="402" t="n">
        <v>169061.19904</v>
      </c>
      <c r="K66" s="402" t="n">
        <v>8172.46718</v>
      </c>
      <c r="L66" s="402" t="n">
        <v>156947.63339</v>
      </c>
      <c r="M66" s="402" t="n">
        <v>29365.42652</v>
      </c>
      <c r="N66" s="402" t="n">
        <v>34260.68414</v>
      </c>
      <c r="O66" s="402" t="n">
        <v>69795.613</v>
      </c>
      <c r="P66" s="402" t="n">
        <v>498109.74059</v>
      </c>
      <c r="Q66" s="402" t="n">
        <v>5171.86084</v>
      </c>
      <c r="R66" s="402" t="n">
        <v>5453.50932</v>
      </c>
      <c r="S66" s="402" t="n">
        <v>807.02033</v>
      </c>
      <c r="T66" s="402" t="n">
        <v>100.61844</v>
      </c>
      <c r="U66" s="402" t="n">
        <v>0</v>
      </c>
      <c r="V66" s="402" t="n">
        <v>4030.19394</v>
      </c>
      <c r="W66" s="402" t="n">
        <v>97.53574</v>
      </c>
      <c r="X66" s="402" t="n">
        <v>0</v>
      </c>
      <c r="Y66" s="402" t="n">
        <v>673.55559</v>
      </c>
      <c r="Z66" s="402" t="n">
        <v>0</v>
      </c>
      <c r="AA66" s="402" t="n">
        <v>0</v>
      </c>
      <c r="AB66" s="402" t="n">
        <v>8782.45633</v>
      </c>
      <c r="AC66" s="402" t="n">
        <v>1900.54099</v>
      </c>
      <c r="AD66" s="402" t="n">
        <v>0</v>
      </c>
      <c r="AE66" s="402" t="n">
        <v>401.08484</v>
      </c>
      <c r="AF66" s="402" t="n">
        <v>27418.37636</v>
      </c>
      <c r="AG66" s="402" t="n">
        <v>1055055.56561</v>
      </c>
      <c r="AH66" s="402" t="n">
        <v>863343.66227</v>
      </c>
      <c r="AI66" s="402" t="n">
        <v>174659.44409</v>
      </c>
      <c r="AJ66" s="402" t="n">
        <v>8172.46718</v>
      </c>
      <c r="AK66" s="402" t="n">
        <v>8879.99207</v>
      </c>
      <c r="AL66" s="54"/>
    </row>
    <row r="67" s="53" customFormat="true" ht="15" hidden="true" customHeight="false" outlineLevel="0" collapsed="false">
      <c r="A67" s="1"/>
      <c r="B67" s="399" t="n">
        <v>140210</v>
      </c>
      <c r="C67" s="322" t="s">
        <v>756</v>
      </c>
      <c r="D67" s="402" t="n">
        <v>83165.89708</v>
      </c>
      <c r="E67" s="402" t="n">
        <v>83173.80992</v>
      </c>
      <c r="F67" s="402" t="n">
        <v>113123.08432</v>
      </c>
      <c r="G67" s="402" t="n">
        <v>17780.98849</v>
      </c>
      <c r="H67" s="402" t="n">
        <v>297243.77981</v>
      </c>
      <c r="I67" s="402" t="n">
        <v>36734.54972</v>
      </c>
      <c r="J67" s="402" t="n">
        <v>15195.98935</v>
      </c>
      <c r="K67" s="402" t="n">
        <v>8863.36519</v>
      </c>
      <c r="L67" s="402" t="n">
        <v>10035.3452</v>
      </c>
      <c r="M67" s="402" t="n">
        <v>11433.35266</v>
      </c>
      <c r="N67" s="402" t="n">
        <v>4393.51614</v>
      </c>
      <c r="O67" s="402" t="n">
        <v>0</v>
      </c>
      <c r="P67" s="402" t="n">
        <v>86656.11826</v>
      </c>
      <c r="Q67" s="402" t="n">
        <v>1162.90609</v>
      </c>
      <c r="R67" s="402" t="n">
        <v>2.97591</v>
      </c>
      <c r="S67" s="402" t="n">
        <v>289.34796</v>
      </c>
      <c r="T67" s="402" t="n">
        <v>540.80103</v>
      </c>
      <c r="U67" s="402" t="n">
        <v>620.21885</v>
      </c>
      <c r="V67" s="402" t="n">
        <v>4568.40858</v>
      </c>
      <c r="W67" s="402" t="n">
        <v>136.34543</v>
      </c>
      <c r="X67" s="402" t="n">
        <v>80.64191</v>
      </c>
      <c r="Y67" s="402" t="n">
        <v>2685.94612</v>
      </c>
      <c r="Z67" s="402" t="n">
        <v>49924.02097</v>
      </c>
      <c r="AA67" s="402" t="n">
        <v>221.06322</v>
      </c>
      <c r="AB67" s="402" t="n">
        <v>116.18726</v>
      </c>
      <c r="AC67" s="402" t="n">
        <v>2525.33715</v>
      </c>
      <c r="AD67" s="402" t="n">
        <v>3.19976</v>
      </c>
      <c r="AE67" s="402" t="n">
        <v>137.3165</v>
      </c>
      <c r="AF67" s="402" t="n">
        <v>63014.71674</v>
      </c>
      <c r="AG67" s="402" t="n">
        <v>446914.61481</v>
      </c>
      <c r="AH67" s="402" t="n">
        <v>179348.34576</v>
      </c>
      <c r="AI67" s="402" t="n">
        <v>257605.88934</v>
      </c>
      <c r="AJ67" s="402" t="n">
        <v>8863.36519</v>
      </c>
      <c r="AK67" s="402" t="n">
        <v>1097.01452</v>
      </c>
      <c r="AL67" s="54"/>
    </row>
    <row r="68" s="53" customFormat="true" ht="15" hidden="true" customHeight="false" outlineLevel="0" collapsed="false">
      <c r="A68" s="1"/>
      <c r="B68" s="399" t="n">
        <v>140310</v>
      </c>
      <c r="C68" s="322" t="s">
        <v>757</v>
      </c>
      <c r="D68" s="402" t="n">
        <v>4488.07165</v>
      </c>
      <c r="E68" s="402" t="n">
        <v>4126.94707</v>
      </c>
      <c r="F68" s="402" t="n">
        <v>7900.31762</v>
      </c>
      <c r="G68" s="402" t="n">
        <v>545.35702</v>
      </c>
      <c r="H68" s="402" t="n">
        <v>17060.69336</v>
      </c>
      <c r="I68" s="402" t="n">
        <v>585.46142</v>
      </c>
      <c r="J68" s="402" t="n">
        <v>1993.81625</v>
      </c>
      <c r="K68" s="402" t="n">
        <v>973.3512</v>
      </c>
      <c r="L68" s="402" t="n">
        <v>2097.79452</v>
      </c>
      <c r="M68" s="402" t="n">
        <v>143.02514</v>
      </c>
      <c r="N68" s="402" t="n">
        <v>1351.4762</v>
      </c>
      <c r="O68" s="402" t="n">
        <v>6.767</v>
      </c>
      <c r="P68" s="402" t="n">
        <v>7151.69173</v>
      </c>
      <c r="Q68" s="402" t="n">
        <v>12.75879</v>
      </c>
      <c r="R68" s="402" t="n">
        <v>18.73548</v>
      </c>
      <c r="S68" s="402" t="n">
        <v>0</v>
      </c>
      <c r="T68" s="402" t="n">
        <v>23.98075</v>
      </c>
      <c r="U68" s="402" t="n">
        <v>0</v>
      </c>
      <c r="V68" s="402" t="n">
        <v>788.87272</v>
      </c>
      <c r="W68" s="402" t="n">
        <v>199.56094</v>
      </c>
      <c r="X68" s="402" t="n">
        <v>0</v>
      </c>
      <c r="Y68" s="402" t="n">
        <v>2.08973</v>
      </c>
      <c r="Z68" s="402" t="n">
        <v>0</v>
      </c>
      <c r="AA68" s="402" t="n">
        <v>0</v>
      </c>
      <c r="AB68" s="402" t="n">
        <v>21.81477</v>
      </c>
      <c r="AC68" s="402" t="n">
        <v>21.18187</v>
      </c>
      <c r="AD68" s="402" t="n">
        <v>0</v>
      </c>
      <c r="AE68" s="402" t="n">
        <v>88.16873</v>
      </c>
      <c r="AF68" s="402" t="n">
        <v>1177.16378</v>
      </c>
      <c r="AG68" s="402" t="n">
        <v>25389.54887</v>
      </c>
      <c r="AH68" s="402" t="n">
        <v>14867.34382</v>
      </c>
      <c r="AI68" s="402" t="n">
        <v>9327.47814</v>
      </c>
      <c r="AJ68" s="402" t="n">
        <v>973.3512</v>
      </c>
      <c r="AK68" s="402" t="n">
        <v>221.37571</v>
      </c>
      <c r="AL68" s="54"/>
    </row>
    <row r="69" s="53" customFormat="true" ht="15" hidden="true" customHeight="false" outlineLevel="0" collapsed="false">
      <c r="A69" s="1"/>
      <c r="B69" s="1" t="n">
        <v>140410</v>
      </c>
      <c r="C69" s="322" t="s">
        <v>758</v>
      </c>
      <c r="D69" s="53" t="n">
        <v>4459.64743</v>
      </c>
      <c r="E69" s="53" t="n">
        <v>28.47974</v>
      </c>
      <c r="F69" s="53" t="n">
        <v>69254.17952</v>
      </c>
      <c r="G69" s="53" t="n">
        <v>436.06188</v>
      </c>
      <c r="H69" s="53" t="n">
        <v>74178.36857</v>
      </c>
      <c r="I69" s="53" t="n">
        <v>754.48906</v>
      </c>
      <c r="J69" s="53" t="n">
        <v>0</v>
      </c>
      <c r="K69" s="53" t="n">
        <v>231.5635</v>
      </c>
      <c r="L69" s="53" t="n">
        <v>1397.68127</v>
      </c>
      <c r="M69" s="53" t="n">
        <v>823.61703</v>
      </c>
      <c r="N69" s="53" t="n">
        <v>114.30607</v>
      </c>
      <c r="O69" s="53" t="n">
        <v>0</v>
      </c>
      <c r="P69" s="53" t="n">
        <v>3321.65693</v>
      </c>
      <c r="Q69" s="53" t="n">
        <v>52.87751</v>
      </c>
      <c r="R69" s="53" t="n">
        <v>0</v>
      </c>
      <c r="S69" s="53" t="n">
        <v>243.66897</v>
      </c>
      <c r="T69" s="53" t="n">
        <v>94.09331</v>
      </c>
      <c r="U69" s="53" t="n">
        <v>6801.49771</v>
      </c>
      <c r="V69" s="53" t="n">
        <v>2384.2318</v>
      </c>
      <c r="W69" s="53" t="n">
        <v>23804.68332</v>
      </c>
      <c r="X69" s="53" t="n">
        <v>11.4</v>
      </c>
      <c r="Y69" s="53" t="n">
        <v>1.89113</v>
      </c>
      <c r="Z69" s="53" t="n">
        <v>12129.15731</v>
      </c>
      <c r="AA69" s="53" t="n">
        <v>5848.14541</v>
      </c>
      <c r="AB69" s="53" t="n">
        <v>18363.16736</v>
      </c>
      <c r="AC69" s="53" t="n">
        <v>432.44721</v>
      </c>
      <c r="AD69" s="53" t="n">
        <v>9816.28493</v>
      </c>
      <c r="AE69" s="53" t="n">
        <v>16.58595</v>
      </c>
      <c r="AF69" s="53" t="n">
        <v>80000.13192</v>
      </c>
      <c r="AG69" s="53" t="n">
        <v>157500.15742</v>
      </c>
      <c r="AH69" s="53" t="n">
        <v>75086.19375</v>
      </c>
      <c r="AI69" s="53" t="n">
        <v>17548.62144</v>
      </c>
      <c r="AJ69" s="53" t="n">
        <v>231.5635</v>
      </c>
      <c r="AK69" s="53" t="n">
        <v>64633.77873</v>
      </c>
      <c r="AL69" s="54"/>
    </row>
    <row r="70" s="53" customFormat="true" ht="15" hidden="true" customHeight="false" outlineLevel="0" collapsed="false">
      <c r="A70" s="1"/>
      <c r="B70" s="1" t="n">
        <v>140510</v>
      </c>
      <c r="C70" s="322" t="s">
        <v>759</v>
      </c>
      <c r="D70" s="53" t="n">
        <v>0</v>
      </c>
      <c r="E70" s="53" t="n">
        <v>405.75575</v>
      </c>
      <c r="F70" s="53" t="n">
        <v>2519.90615</v>
      </c>
      <c r="G70" s="53" t="n">
        <v>106.84407</v>
      </c>
      <c r="H70" s="53" t="n">
        <v>3032.50597</v>
      </c>
      <c r="I70" s="53" t="n">
        <v>71.94424</v>
      </c>
      <c r="J70" s="53" t="n">
        <v>0.58603</v>
      </c>
      <c r="K70" s="53" t="n">
        <v>220.32077</v>
      </c>
      <c r="L70" s="53" t="n">
        <v>35.78706</v>
      </c>
      <c r="M70" s="53" t="n">
        <v>0.71451</v>
      </c>
      <c r="N70" s="53" t="n">
        <v>0</v>
      </c>
      <c r="O70" s="53" t="n">
        <v>0</v>
      </c>
      <c r="P70" s="53" t="n">
        <v>329.35261</v>
      </c>
      <c r="Q70" s="53" t="n">
        <v>0</v>
      </c>
      <c r="R70" s="53" t="n">
        <v>4.75977</v>
      </c>
      <c r="S70" s="53" t="n">
        <v>0</v>
      </c>
      <c r="T70" s="53" t="n">
        <v>0</v>
      </c>
      <c r="U70" s="53" t="n">
        <v>0</v>
      </c>
      <c r="V70" s="53" t="n">
        <v>5.15397</v>
      </c>
      <c r="W70" s="53" t="n">
        <v>0</v>
      </c>
      <c r="X70" s="53" t="n">
        <v>0</v>
      </c>
      <c r="Y70" s="53" t="n">
        <v>0.04641</v>
      </c>
      <c r="Z70" s="53" t="n">
        <v>0</v>
      </c>
      <c r="AA70" s="53" t="n">
        <v>0</v>
      </c>
      <c r="AB70" s="53" t="n">
        <v>126.66788</v>
      </c>
      <c r="AC70" s="53" t="n">
        <v>0</v>
      </c>
      <c r="AD70" s="53" t="n">
        <v>0</v>
      </c>
      <c r="AE70" s="53" t="n">
        <v>0</v>
      </c>
      <c r="AF70" s="53" t="n">
        <v>136.62803</v>
      </c>
      <c r="AG70" s="53" t="n">
        <v>3498.48661</v>
      </c>
      <c r="AH70" s="53" t="n">
        <v>2673.75156</v>
      </c>
      <c r="AI70" s="53" t="n">
        <v>477.7464</v>
      </c>
      <c r="AJ70" s="53" t="n">
        <v>220.32077</v>
      </c>
      <c r="AK70" s="53" t="n">
        <v>126.66788</v>
      </c>
      <c r="AL70" s="54"/>
    </row>
    <row r="71" s="53" customFormat="true" ht="15" hidden="true" customHeight="false" outlineLevel="0" collapsed="false">
      <c r="A71" s="1"/>
      <c r="B71" s="399" t="n">
        <v>140610</v>
      </c>
      <c r="C71" s="322" t="s">
        <v>760</v>
      </c>
      <c r="D71" s="402" t="n">
        <v>0</v>
      </c>
      <c r="E71" s="402" t="n">
        <v>1.46362</v>
      </c>
      <c r="F71" s="402" t="n">
        <v>114.88752</v>
      </c>
      <c r="G71" s="402" t="n">
        <v>86.83021</v>
      </c>
      <c r="H71" s="402" t="n">
        <v>203.18135</v>
      </c>
      <c r="I71" s="402" t="n">
        <v>22.59162</v>
      </c>
      <c r="J71" s="402" t="n">
        <v>188.91243</v>
      </c>
      <c r="K71" s="402" t="n">
        <v>2.43646</v>
      </c>
      <c r="L71" s="402" t="n">
        <v>0</v>
      </c>
      <c r="M71" s="402" t="n">
        <v>0</v>
      </c>
      <c r="N71" s="402" t="n">
        <v>2.16914</v>
      </c>
      <c r="O71" s="402" t="n">
        <v>0</v>
      </c>
      <c r="P71" s="402" t="n">
        <v>216.10965</v>
      </c>
      <c r="Q71" s="402" t="n">
        <v>20.27598</v>
      </c>
      <c r="R71" s="402" t="n">
        <v>0</v>
      </c>
      <c r="S71" s="402" t="n">
        <v>0</v>
      </c>
      <c r="T71" s="402" t="n">
        <v>0</v>
      </c>
      <c r="U71" s="402" t="n">
        <v>0</v>
      </c>
      <c r="V71" s="402" t="n">
        <v>1.9594</v>
      </c>
      <c r="W71" s="402" t="n">
        <v>0</v>
      </c>
      <c r="X71" s="402" t="n">
        <v>0</v>
      </c>
      <c r="Y71" s="402" t="n">
        <v>100.43966</v>
      </c>
      <c r="Z71" s="402" t="n">
        <v>397.12149</v>
      </c>
      <c r="AA71" s="402" t="n">
        <v>0</v>
      </c>
      <c r="AB71" s="402" t="n">
        <v>1.76476</v>
      </c>
      <c r="AC71" s="402" t="n">
        <v>0</v>
      </c>
      <c r="AD71" s="402" t="n">
        <v>0</v>
      </c>
      <c r="AE71" s="402" t="n">
        <v>0.46019</v>
      </c>
      <c r="AF71" s="402" t="n">
        <v>522.02148</v>
      </c>
      <c r="AG71" s="402" t="n">
        <v>941.31248</v>
      </c>
      <c r="AH71" s="402" t="n">
        <v>394.7587</v>
      </c>
      <c r="AI71" s="402" t="n">
        <v>542.35256</v>
      </c>
      <c r="AJ71" s="402" t="n">
        <v>2.43646</v>
      </c>
      <c r="AK71" s="402" t="n">
        <v>1.76476</v>
      </c>
      <c r="AL71" s="54"/>
    </row>
    <row r="72" s="53" customFormat="true" ht="15" hidden="true" customHeight="false" outlineLevel="0" collapsed="false">
      <c r="A72" s="1"/>
      <c r="B72" s="399" t="n">
        <v>140710</v>
      </c>
      <c r="C72" s="322" t="s">
        <v>761</v>
      </c>
      <c r="D72" s="402" t="n">
        <v>0</v>
      </c>
      <c r="E72" s="402" t="n">
        <v>7.2181</v>
      </c>
      <c r="F72" s="402" t="n">
        <v>75.77773</v>
      </c>
      <c r="G72" s="402" t="n">
        <v>10.90966</v>
      </c>
      <c r="H72" s="402" t="n">
        <v>93.90549</v>
      </c>
      <c r="I72" s="402" t="n">
        <v>0</v>
      </c>
      <c r="J72" s="402" t="n">
        <v>2.02469</v>
      </c>
      <c r="K72" s="402" t="n">
        <v>32.94092</v>
      </c>
      <c r="L72" s="402" t="n">
        <v>0</v>
      </c>
      <c r="M72" s="402" t="n">
        <v>0</v>
      </c>
      <c r="N72" s="402" t="n">
        <v>1.10086</v>
      </c>
      <c r="O72" s="402" t="n">
        <v>0</v>
      </c>
      <c r="P72" s="402" t="n">
        <v>36.06647</v>
      </c>
      <c r="Q72" s="402" t="n">
        <v>0</v>
      </c>
      <c r="R72" s="402" t="n">
        <v>0</v>
      </c>
      <c r="S72" s="402" t="n">
        <v>0</v>
      </c>
      <c r="T72" s="402" t="n">
        <v>0</v>
      </c>
      <c r="U72" s="402" t="n">
        <v>0</v>
      </c>
      <c r="V72" s="402" t="n">
        <v>1.91577</v>
      </c>
      <c r="W72" s="402" t="n">
        <v>0</v>
      </c>
      <c r="X72" s="402" t="n">
        <v>0</v>
      </c>
      <c r="Y72" s="402" t="n">
        <v>0</v>
      </c>
      <c r="Z72" s="402" t="n">
        <v>0</v>
      </c>
      <c r="AA72" s="402" t="n">
        <v>0</v>
      </c>
      <c r="AB72" s="402" t="n">
        <v>0.21958</v>
      </c>
      <c r="AC72" s="402" t="n">
        <v>0</v>
      </c>
      <c r="AD72" s="402" t="n">
        <v>0</v>
      </c>
      <c r="AE72" s="402" t="n">
        <v>0.66571</v>
      </c>
      <c r="AF72" s="402" t="n">
        <v>2.80106</v>
      </c>
      <c r="AG72" s="402" t="n">
        <v>132.77302</v>
      </c>
      <c r="AH72" s="402" t="n">
        <v>91.72871</v>
      </c>
      <c r="AI72" s="402" t="n">
        <v>7.88381</v>
      </c>
      <c r="AJ72" s="402" t="n">
        <v>32.94092</v>
      </c>
      <c r="AK72" s="402" t="n">
        <v>0.21958</v>
      </c>
      <c r="AL72" s="54"/>
    </row>
    <row r="73" s="53" customFormat="true" ht="15" hidden="true" customHeight="false" outlineLevel="0" collapsed="false">
      <c r="A73" s="1"/>
      <c r="B73" s="399" t="n">
        <v>140810</v>
      </c>
      <c r="C73" s="322" t="s">
        <v>762</v>
      </c>
      <c r="D73" s="402" t="n">
        <v>0</v>
      </c>
      <c r="E73" s="402" t="n">
        <v>0.52512</v>
      </c>
      <c r="F73" s="402" t="n">
        <v>36.46135</v>
      </c>
      <c r="G73" s="402" t="n">
        <v>7.61161</v>
      </c>
      <c r="H73" s="402" t="n">
        <v>44.59808</v>
      </c>
      <c r="I73" s="402" t="n">
        <v>0</v>
      </c>
      <c r="J73" s="402" t="n">
        <v>0</v>
      </c>
      <c r="K73" s="402" t="n">
        <v>1.85838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1.85838</v>
      </c>
      <c r="Q73" s="402" t="n">
        <v>0</v>
      </c>
      <c r="R73" s="402" t="n">
        <v>0</v>
      </c>
      <c r="S73" s="402" t="n">
        <v>0</v>
      </c>
      <c r="T73" s="402" t="n">
        <v>0</v>
      </c>
      <c r="U73" s="402" t="n">
        <v>0.63855</v>
      </c>
      <c r="V73" s="402" t="n">
        <v>2.09501</v>
      </c>
      <c r="W73" s="402" t="n">
        <v>30.0735</v>
      </c>
      <c r="X73" s="402" t="n">
        <v>0</v>
      </c>
      <c r="Y73" s="402" t="n">
        <v>0</v>
      </c>
      <c r="Z73" s="402" t="n">
        <v>281.65306</v>
      </c>
      <c r="AA73" s="402" t="n">
        <v>0</v>
      </c>
      <c r="AB73" s="402" t="n">
        <v>51.0753</v>
      </c>
      <c r="AC73" s="402" t="n">
        <v>0</v>
      </c>
      <c r="AD73" s="402" t="n">
        <v>0</v>
      </c>
      <c r="AE73" s="402" t="n">
        <v>0</v>
      </c>
      <c r="AF73" s="402" t="n">
        <v>365.53542</v>
      </c>
      <c r="AG73" s="402" t="n">
        <v>411.99188</v>
      </c>
      <c r="AH73" s="402" t="n">
        <v>46.16797</v>
      </c>
      <c r="AI73" s="402" t="n">
        <v>282.17818</v>
      </c>
      <c r="AJ73" s="402" t="n">
        <v>1.85838</v>
      </c>
      <c r="AK73" s="402" t="n">
        <v>81.78735</v>
      </c>
      <c r="AL73" s="54"/>
    </row>
    <row r="74" s="53" customFormat="true" ht="15" hidden="true" customHeight="false" outlineLevel="0" collapsed="false">
      <c r="A74" s="1"/>
      <c r="B74" s="399" t="n">
        <v>141110</v>
      </c>
      <c r="C74" s="322" t="s">
        <v>763</v>
      </c>
      <c r="D74" s="402" t="n">
        <v>84.65963</v>
      </c>
      <c r="E74" s="402" t="n">
        <v>125.73593</v>
      </c>
      <c r="F74" s="402" t="n">
        <v>380.17924</v>
      </c>
      <c r="G74" s="402" t="n">
        <v>32.63159</v>
      </c>
      <c r="H74" s="402" t="n">
        <v>623.20639</v>
      </c>
      <c r="I74" s="402" t="n">
        <v>178.31565</v>
      </c>
      <c r="J74" s="402" t="n">
        <v>89.2418</v>
      </c>
      <c r="K74" s="402" t="n">
        <v>6.2417</v>
      </c>
      <c r="L74" s="402" t="n">
        <v>248.25137</v>
      </c>
      <c r="M74" s="402" t="n">
        <v>50.3106</v>
      </c>
      <c r="N74" s="402" t="n">
        <v>96.33834</v>
      </c>
      <c r="O74" s="402" t="n">
        <v>0</v>
      </c>
      <c r="P74" s="402" t="n">
        <v>668.69946</v>
      </c>
      <c r="Q74" s="402" t="n">
        <v>14.20191</v>
      </c>
      <c r="R74" s="402" t="n">
        <v>70.11734</v>
      </c>
      <c r="S74" s="402" t="n">
        <v>8.76495</v>
      </c>
      <c r="T74" s="402" t="n">
        <v>5.14195</v>
      </c>
      <c r="U74" s="402" t="n">
        <v>0</v>
      </c>
      <c r="V74" s="402" t="n">
        <v>69.14272</v>
      </c>
      <c r="W74" s="402" t="n">
        <v>44.53664</v>
      </c>
      <c r="X74" s="402" t="n">
        <v>0</v>
      </c>
      <c r="Y74" s="402" t="n">
        <v>16.27747</v>
      </c>
      <c r="Z74" s="402" t="n">
        <v>0</v>
      </c>
      <c r="AA74" s="402" t="n">
        <v>0</v>
      </c>
      <c r="AB74" s="402" t="n">
        <v>139.57285</v>
      </c>
      <c r="AC74" s="402" t="n">
        <v>29.60084</v>
      </c>
      <c r="AD74" s="402" t="n">
        <v>0</v>
      </c>
      <c r="AE74" s="402" t="n">
        <v>2.18345</v>
      </c>
      <c r="AF74" s="402" t="n">
        <v>399.54012</v>
      </c>
      <c r="AG74" s="402" t="n">
        <v>1691.44597</v>
      </c>
      <c r="AH74" s="402" t="n">
        <v>1074.57879</v>
      </c>
      <c r="AI74" s="402" t="n">
        <v>426.51599</v>
      </c>
      <c r="AJ74" s="402" t="n">
        <v>6.2417</v>
      </c>
      <c r="AK74" s="402" t="n">
        <v>184.10949</v>
      </c>
      <c r="AL74" s="54"/>
    </row>
    <row r="75" s="53" customFormat="true" ht="15" hidden="true" customHeight="false" outlineLevel="0" collapsed="false">
      <c r="A75" s="1"/>
      <c r="B75" s="399" t="n">
        <v>141210</v>
      </c>
      <c r="C75" s="322" t="s">
        <v>764</v>
      </c>
      <c r="D75" s="402" t="n">
        <v>3333.29292</v>
      </c>
      <c r="E75" s="402" t="n">
        <v>424.98421</v>
      </c>
      <c r="F75" s="402" t="n">
        <v>3997.85484</v>
      </c>
      <c r="G75" s="402" t="n">
        <v>2506.59066</v>
      </c>
      <c r="H75" s="402" t="n">
        <v>10262.72263</v>
      </c>
      <c r="I75" s="402" t="n">
        <v>713.55407</v>
      </c>
      <c r="J75" s="402" t="n">
        <v>158.75083</v>
      </c>
      <c r="K75" s="402" t="n">
        <v>235.48622</v>
      </c>
      <c r="L75" s="402" t="n">
        <v>277.45997</v>
      </c>
      <c r="M75" s="402" t="n">
        <v>677.2063</v>
      </c>
      <c r="N75" s="402" t="n">
        <v>159.52646</v>
      </c>
      <c r="O75" s="402" t="n">
        <v>0</v>
      </c>
      <c r="P75" s="402" t="n">
        <v>2221.98385</v>
      </c>
      <c r="Q75" s="402" t="n">
        <v>150.08943</v>
      </c>
      <c r="R75" s="402" t="n">
        <v>0</v>
      </c>
      <c r="S75" s="402" t="n">
        <v>9.35145</v>
      </c>
      <c r="T75" s="402" t="n">
        <v>37.83814</v>
      </c>
      <c r="U75" s="402" t="n">
        <v>12.45125</v>
      </c>
      <c r="V75" s="402" t="n">
        <v>111.05545</v>
      </c>
      <c r="W75" s="402" t="n">
        <v>11.22963</v>
      </c>
      <c r="X75" s="402" t="n">
        <v>0</v>
      </c>
      <c r="Y75" s="402" t="n">
        <v>1139.69338</v>
      </c>
      <c r="Z75" s="402" t="n">
        <v>2671.60047</v>
      </c>
      <c r="AA75" s="402" t="n">
        <v>0</v>
      </c>
      <c r="AB75" s="402" t="n">
        <v>3.31795</v>
      </c>
      <c r="AC75" s="402" t="n">
        <v>139.52034</v>
      </c>
      <c r="AD75" s="402" t="n">
        <v>0</v>
      </c>
      <c r="AE75" s="402" t="n">
        <v>12.2317</v>
      </c>
      <c r="AF75" s="402" t="n">
        <v>4298.37919</v>
      </c>
      <c r="AG75" s="402" t="n">
        <v>16783.08567</v>
      </c>
      <c r="AH75" s="402" t="n">
        <v>8037.3163</v>
      </c>
      <c r="AI75" s="402" t="n">
        <v>8483.28432</v>
      </c>
      <c r="AJ75" s="402" t="n">
        <v>235.48622</v>
      </c>
      <c r="AK75" s="402" t="n">
        <v>26.99883</v>
      </c>
      <c r="AL75" s="54"/>
    </row>
    <row r="76" s="53" customFormat="true" ht="15" hidden="true" customHeight="false" outlineLevel="0" collapsed="false">
      <c r="A76" s="1"/>
      <c r="B76" s="1" t="n">
        <v>141310</v>
      </c>
      <c r="C76" s="322" t="s">
        <v>765</v>
      </c>
      <c r="D76" s="53" t="n">
        <v>25.72025</v>
      </c>
      <c r="E76" s="53" t="n">
        <v>60.19558</v>
      </c>
      <c r="F76" s="53" t="n">
        <v>216.29972</v>
      </c>
      <c r="G76" s="53" t="n">
        <v>3.7626</v>
      </c>
      <c r="H76" s="53" t="n">
        <v>305.97815</v>
      </c>
      <c r="I76" s="53" t="n">
        <v>7.51767</v>
      </c>
      <c r="J76" s="53" t="n">
        <v>5.7801</v>
      </c>
      <c r="K76" s="53" t="n">
        <v>26.35628</v>
      </c>
      <c r="L76" s="53" t="n">
        <v>44.52361</v>
      </c>
      <c r="M76" s="53" t="n">
        <v>2.04026</v>
      </c>
      <c r="N76" s="53" t="n">
        <v>13.47649</v>
      </c>
      <c r="O76" s="53" t="n">
        <v>1.65</v>
      </c>
      <c r="P76" s="53" t="n">
        <v>101.34441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8.90178</v>
      </c>
      <c r="W76" s="53" t="n">
        <v>49.50099</v>
      </c>
      <c r="X76" s="53" t="n">
        <v>0</v>
      </c>
      <c r="Y76" s="53" t="n">
        <v>1.11666</v>
      </c>
      <c r="Z76" s="53" t="n">
        <v>0</v>
      </c>
      <c r="AA76" s="53" t="n">
        <v>0.75719</v>
      </c>
      <c r="AB76" s="53" t="n">
        <v>1.8964</v>
      </c>
      <c r="AC76" s="53" t="n">
        <v>1.13317</v>
      </c>
      <c r="AD76" s="53" t="n">
        <v>0</v>
      </c>
      <c r="AE76" s="53" t="n">
        <v>5.11465</v>
      </c>
      <c r="AF76" s="53" t="n">
        <v>68.42084</v>
      </c>
      <c r="AG76" s="53" t="n">
        <v>475.7434</v>
      </c>
      <c r="AH76" s="53" t="n">
        <v>297.56773</v>
      </c>
      <c r="AI76" s="53" t="n">
        <v>99.66481</v>
      </c>
      <c r="AJ76" s="53" t="n">
        <v>26.35628</v>
      </c>
      <c r="AK76" s="53" t="n">
        <v>52.15458</v>
      </c>
      <c r="AL76" s="54"/>
    </row>
    <row r="77" s="53" customFormat="true" ht="15" hidden="true" customHeight="false" outlineLevel="0" collapsed="false">
      <c r="A77" s="1"/>
      <c r="B77" s="1" t="n">
        <v>141410</v>
      </c>
      <c r="C77" s="322" t="s">
        <v>766</v>
      </c>
      <c r="D77" s="53" t="n">
        <v>80.38772</v>
      </c>
      <c r="E77" s="53" t="n">
        <v>0</v>
      </c>
      <c r="F77" s="53" t="n">
        <v>2583.72864</v>
      </c>
      <c r="G77" s="53" t="n">
        <v>16.00979</v>
      </c>
      <c r="H77" s="53" t="n">
        <v>2680.12615</v>
      </c>
      <c r="I77" s="53" t="n">
        <v>57.44862</v>
      </c>
      <c r="J77" s="53" t="n">
        <v>0</v>
      </c>
      <c r="K77" s="53" t="n">
        <v>17.44977</v>
      </c>
      <c r="L77" s="53" t="n">
        <v>91.23252</v>
      </c>
      <c r="M77" s="53" t="n">
        <v>37.42287</v>
      </c>
      <c r="N77" s="53" t="n">
        <v>18.2447</v>
      </c>
      <c r="O77" s="53" t="n">
        <v>0</v>
      </c>
      <c r="P77" s="53" t="n">
        <v>221.79848</v>
      </c>
      <c r="Q77" s="53" t="n">
        <v>2.59296</v>
      </c>
      <c r="R77" s="53" t="n">
        <v>0</v>
      </c>
      <c r="S77" s="53" t="n">
        <v>29.98494</v>
      </c>
      <c r="T77" s="53" t="n">
        <v>8.20618</v>
      </c>
      <c r="U77" s="53" t="n">
        <v>156.06342</v>
      </c>
      <c r="V77" s="53" t="n">
        <v>84.25456</v>
      </c>
      <c r="W77" s="53" t="n">
        <v>1665.19373</v>
      </c>
      <c r="X77" s="53" t="n">
        <v>0</v>
      </c>
      <c r="Y77" s="53" t="n">
        <v>0</v>
      </c>
      <c r="Z77" s="53" t="n">
        <v>728.88441</v>
      </c>
      <c r="AA77" s="53" t="n">
        <v>22.09677</v>
      </c>
      <c r="AB77" s="53" t="n">
        <v>468.02671</v>
      </c>
      <c r="AC77" s="53" t="n">
        <v>49.03391</v>
      </c>
      <c r="AD77" s="53" t="n">
        <v>711.03848</v>
      </c>
      <c r="AE77" s="53" t="n">
        <v>2.14021</v>
      </c>
      <c r="AF77" s="53" t="n">
        <v>3927.51628</v>
      </c>
      <c r="AG77" s="53" t="n">
        <v>6829.44091</v>
      </c>
      <c r="AH77" s="53" t="n">
        <v>2909.91193</v>
      </c>
      <c r="AI77" s="53" t="n">
        <v>879.6601</v>
      </c>
      <c r="AJ77" s="53" t="n">
        <v>17.44977</v>
      </c>
      <c r="AK77" s="53" t="n">
        <v>3022.41911</v>
      </c>
      <c r="AL77" s="54"/>
    </row>
    <row r="78" s="53" customFormat="true" ht="15" hidden="true" customHeight="false" outlineLevel="0" collapsed="false">
      <c r="A78" s="1"/>
      <c r="B78" s="399" t="n">
        <v>141510</v>
      </c>
      <c r="C78" s="322" t="s">
        <v>767</v>
      </c>
      <c r="D78" s="402" t="n">
        <v>0</v>
      </c>
      <c r="E78" s="402" t="n">
        <v>256.76032</v>
      </c>
      <c r="F78" s="402" t="n">
        <v>194.53224</v>
      </c>
      <c r="G78" s="402" t="n">
        <v>9.386</v>
      </c>
      <c r="H78" s="402" t="n">
        <v>460.67856</v>
      </c>
      <c r="I78" s="402" t="n">
        <v>6.64659</v>
      </c>
      <c r="J78" s="402" t="n">
        <v>0</v>
      </c>
      <c r="K78" s="402" t="n">
        <v>0.73069</v>
      </c>
      <c r="L78" s="402" t="n">
        <v>0</v>
      </c>
      <c r="M78" s="402" t="n">
        <v>0</v>
      </c>
      <c r="N78" s="402" t="n">
        <v>1.0757</v>
      </c>
      <c r="O78" s="402" t="n">
        <v>0</v>
      </c>
      <c r="P78" s="402" t="n">
        <v>8.45298</v>
      </c>
      <c r="Q78" s="402" t="n">
        <v>0.33639</v>
      </c>
      <c r="R78" s="402" t="n">
        <v>0</v>
      </c>
      <c r="S78" s="402" t="n">
        <v>0</v>
      </c>
      <c r="T78" s="402" t="n">
        <v>0</v>
      </c>
      <c r="U78" s="402" t="n">
        <v>0</v>
      </c>
      <c r="V78" s="402" t="n">
        <v>17.60666</v>
      </c>
      <c r="W78" s="402" t="n">
        <v>0</v>
      </c>
      <c r="X78" s="402" t="n">
        <v>0</v>
      </c>
      <c r="Y78" s="402" t="n">
        <v>0</v>
      </c>
      <c r="Z78" s="402" t="n">
        <v>0</v>
      </c>
      <c r="AA78" s="402" t="n">
        <v>0</v>
      </c>
      <c r="AB78" s="402" t="n">
        <v>13.19606</v>
      </c>
      <c r="AC78" s="402" t="n">
        <v>0</v>
      </c>
      <c r="AD78" s="402" t="n">
        <v>0</v>
      </c>
      <c r="AE78" s="402" t="n">
        <v>3.1618</v>
      </c>
      <c r="AF78" s="402" t="n">
        <v>34.30091</v>
      </c>
      <c r="AG78" s="402" t="n">
        <v>503.43245</v>
      </c>
      <c r="AH78" s="402" t="n">
        <v>222.6006</v>
      </c>
      <c r="AI78" s="402" t="n">
        <v>266.9051</v>
      </c>
      <c r="AJ78" s="402" t="n">
        <v>0.73069</v>
      </c>
      <c r="AK78" s="402" t="n">
        <v>13.19606</v>
      </c>
      <c r="AL78" s="54"/>
    </row>
    <row r="79" s="53" customFormat="true" ht="15" hidden="true" customHeight="false" outlineLevel="0" collapsed="false">
      <c r="A79" s="1"/>
      <c r="B79" s="399" t="n">
        <v>141610</v>
      </c>
      <c r="C79" s="322" t="s">
        <v>768</v>
      </c>
      <c r="D79" s="402" t="n">
        <v>0</v>
      </c>
      <c r="E79" s="402" t="n">
        <v>71.44667</v>
      </c>
      <c r="F79" s="402" t="n">
        <v>15.24168</v>
      </c>
      <c r="G79" s="402" t="n">
        <v>42.60545</v>
      </c>
      <c r="H79" s="402" t="n">
        <v>129.2938</v>
      </c>
      <c r="I79" s="402" t="n">
        <v>1.52276</v>
      </c>
      <c r="J79" s="402" t="n">
        <v>58.82567</v>
      </c>
      <c r="K79" s="402" t="n">
        <v>0.93965</v>
      </c>
      <c r="L79" s="402" t="n">
        <v>0</v>
      </c>
      <c r="M79" s="402" t="n">
        <v>0</v>
      </c>
      <c r="N79" s="402" t="n">
        <v>1.72564</v>
      </c>
      <c r="O79" s="402" t="n">
        <v>0</v>
      </c>
      <c r="P79" s="402" t="n">
        <v>63.01372</v>
      </c>
      <c r="Q79" s="402" t="n">
        <v>10.97177</v>
      </c>
      <c r="R79" s="402" t="n">
        <v>0</v>
      </c>
      <c r="S79" s="402" t="n">
        <v>0</v>
      </c>
      <c r="T79" s="402" t="n">
        <v>0</v>
      </c>
      <c r="U79" s="402" t="n">
        <v>0</v>
      </c>
      <c r="V79" s="402" t="n">
        <v>0.34716</v>
      </c>
      <c r="W79" s="402" t="n">
        <v>0</v>
      </c>
      <c r="X79" s="402" t="n">
        <v>0</v>
      </c>
      <c r="Y79" s="402" t="n">
        <v>29.75835</v>
      </c>
      <c r="Z79" s="402" t="n">
        <v>227.43317</v>
      </c>
      <c r="AA79" s="402" t="n">
        <v>0</v>
      </c>
      <c r="AB79" s="402" t="n">
        <v>0.06508</v>
      </c>
      <c r="AC79" s="402" t="n">
        <v>0</v>
      </c>
      <c r="AD79" s="402" t="n">
        <v>0</v>
      </c>
      <c r="AE79" s="402" t="n">
        <v>0.26822</v>
      </c>
      <c r="AF79" s="402" t="n">
        <v>268.84375</v>
      </c>
      <c r="AG79" s="402" t="n">
        <v>461.15127</v>
      </c>
      <c r="AH79" s="402" t="n">
        <v>118.7456</v>
      </c>
      <c r="AI79" s="402" t="n">
        <v>341.40094</v>
      </c>
      <c r="AJ79" s="402" t="n">
        <v>0.93965</v>
      </c>
      <c r="AK79" s="402" t="n">
        <v>0.06508</v>
      </c>
      <c r="AL79" s="54"/>
    </row>
    <row r="80" s="53" customFormat="true" ht="15" hidden="true" customHeight="false" outlineLevel="0" collapsed="false">
      <c r="A80" s="1"/>
      <c r="B80" s="399" t="n">
        <v>141710</v>
      </c>
      <c r="C80" s="322" t="s">
        <v>769</v>
      </c>
      <c r="D80" s="402" t="n">
        <v>0</v>
      </c>
      <c r="E80" s="402" t="n">
        <v>2.34226</v>
      </c>
      <c r="F80" s="402" t="n">
        <v>3.18821</v>
      </c>
      <c r="G80" s="402" t="n">
        <v>4.6837</v>
      </c>
      <c r="H80" s="402" t="n">
        <v>10.21417</v>
      </c>
      <c r="I80" s="402" t="n">
        <v>1.27197</v>
      </c>
      <c r="J80" s="402" t="n">
        <v>0</v>
      </c>
      <c r="K80" s="402" t="n">
        <v>3.51435</v>
      </c>
      <c r="L80" s="402" t="n">
        <v>0</v>
      </c>
      <c r="M80" s="402" t="n">
        <v>0</v>
      </c>
      <c r="N80" s="402" t="n">
        <v>0</v>
      </c>
      <c r="O80" s="402" t="n">
        <v>0.533</v>
      </c>
      <c r="P80" s="402" t="n">
        <v>5.31932</v>
      </c>
      <c r="Q80" s="402" t="n">
        <v>0</v>
      </c>
      <c r="R80" s="402" t="n">
        <v>0</v>
      </c>
      <c r="S80" s="402" t="n">
        <v>0</v>
      </c>
      <c r="T80" s="402" t="n">
        <v>0</v>
      </c>
      <c r="U80" s="402" t="n">
        <v>0</v>
      </c>
      <c r="V80" s="402" t="n">
        <v>0</v>
      </c>
      <c r="W80" s="402" t="n">
        <v>0</v>
      </c>
      <c r="X80" s="402" t="n">
        <v>0</v>
      </c>
      <c r="Y80" s="402" t="n">
        <v>0</v>
      </c>
      <c r="Z80" s="402" t="n">
        <v>0</v>
      </c>
      <c r="AA80" s="402" t="n">
        <v>0</v>
      </c>
      <c r="AB80" s="402" t="n">
        <v>0</v>
      </c>
      <c r="AC80" s="402" t="n">
        <v>0</v>
      </c>
      <c r="AD80" s="402" t="n">
        <v>0</v>
      </c>
      <c r="AE80" s="402" t="n">
        <v>0</v>
      </c>
      <c r="AF80" s="402" t="n">
        <v>0</v>
      </c>
      <c r="AG80" s="402" t="n">
        <v>15.53349</v>
      </c>
      <c r="AH80" s="402" t="n">
        <v>8.40491</v>
      </c>
      <c r="AI80" s="402" t="n">
        <v>3.61423</v>
      </c>
      <c r="AJ80" s="402" t="n">
        <v>3.51435</v>
      </c>
      <c r="AK80" s="402" t="n">
        <v>0</v>
      </c>
      <c r="AL80" s="54"/>
    </row>
    <row r="81" s="53" customFormat="true" ht="15" hidden="true" customHeight="false" outlineLevel="0" collapsed="false">
      <c r="A81" s="1"/>
      <c r="B81" s="399" t="n">
        <v>141810</v>
      </c>
      <c r="C81" s="322" t="s">
        <v>770</v>
      </c>
      <c r="D81" s="402" t="n">
        <v>0</v>
      </c>
      <c r="E81" s="402" t="n">
        <v>0.5609</v>
      </c>
      <c r="F81" s="402" t="n">
        <v>15.76717</v>
      </c>
      <c r="G81" s="402" t="n">
        <v>1.50632</v>
      </c>
      <c r="H81" s="402" t="n">
        <v>17.83439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  <c r="S81" s="402" t="n">
        <v>0</v>
      </c>
      <c r="T81" s="402" t="n">
        <v>0</v>
      </c>
      <c r="U81" s="402" t="n">
        <v>0</v>
      </c>
      <c r="V81" s="402" t="n">
        <v>0.77989</v>
      </c>
      <c r="W81" s="402" t="n">
        <v>12.72477</v>
      </c>
      <c r="X81" s="402" t="n">
        <v>0</v>
      </c>
      <c r="Y81" s="402" t="n">
        <v>0</v>
      </c>
      <c r="Z81" s="402" t="n">
        <v>160.78703</v>
      </c>
      <c r="AA81" s="402" t="n">
        <v>0</v>
      </c>
      <c r="AB81" s="402" t="n">
        <v>13.56841</v>
      </c>
      <c r="AC81" s="402" t="n">
        <v>0</v>
      </c>
      <c r="AD81" s="402" t="n">
        <v>0</v>
      </c>
      <c r="AE81" s="402" t="n">
        <v>0</v>
      </c>
      <c r="AF81" s="402" t="n">
        <v>187.8601</v>
      </c>
      <c r="AG81" s="402" t="n">
        <v>205.69449</v>
      </c>
      <c r="AH81" s="402" t="n">
        <v>18.05338</v>
      </c>
      <c r="AI81" s="402" t="n">
        <v>161.34793</v>
      </c>
      <c r="AJ81" s="402" t="n">
        <v>0</v>
      </c>
      <c r="AK81" s="402" t="n">
        <v>26.29318</v>
      </c>
      <c r="AL81" s="54"/>
    </row>
    <row r="82" s="53" customFormat="true" ht="15" hidden="true" customHeight="false" outlineLevel="0" collapsed="false">
      <c r="A82" s="1"/>
      <c r="B82" s="399" t="n">
        <v>142110</v>
      </c>
      <c r="C82" s="322" t="s">
        <v>771</v>
      </c>
      <c r="D82" s="402" t="n">
        <v>483.33127</v>
      </c>
      <c r="E82" s="402" t="n">
        <v>185.47595</v>
      </c>
      <c r="F82" s="402" t="n">
        <v>3039.1503</v>
      </c>
      <c r="G82" s="402" t="n">
        <v>88.87689</v>
      </c>
      <c r="H82" s="402" t="n">
        <v>3796.83441</v>
      </c>
      <c r="I82" s="402" t="n">
        <v>279.59269</v>
      </c>
      <c r="J82" s="402" t="n">
        <v>210.09737</v>
      </c>
      <c r="K82" s="402" t="n">
        <v>66.6806</v>
      </c>
      <c r="L82" s="402" t="n">
        <v>448.10629</v>
      </c>
      <c r="M82" s="402" t="n">
        <v>306.06073</v>
      </c>
      <c r="N82" s="402" t="n">
        <v>212.45922</v>
      </c>
      <c r="O82" s="402" t="n">
        <v>0</v>
      </c>
      <c r="P82" s="402" t="n">
        <v>1522.9969</v>
      </c>
      <c r="Q82" s="402" t="n">
        <v>20.72483</v>
      </c>
      <c r="R82" s="402" t="n">
        <v>173.98408</v>
      </c>
      <c r="S82" s="402" t="n">
        <v>35.37542</v>
      </c>
      <c r="T82" s="402" t="n">
        <v>0.50804</v>
      </c>
      <c r="U82" s="402" t="n">
        <v>0</v>
      </c>
      <c r="V82" s="402" t="n">
        <v>97.50756</v>
      </c>
      <c r="W82" s="402" t="n">
        <v>14.39065</v>
      </c>
      <c r="X82" s="402" t="n">
        <v>0</v>
      </c>
      <c r="Y82" s="402" t="n">
        <v>92.33457</v>
      </c>
      <c r="Z82" s="402" t="n">
        <v>0</v>
      </c>
      <c r="AA82" s="402" t="n">
        <v>0</v>
      </c>
      <c r="AB82" s="402" t="n">
        <v>55.3145</v>
      </c>
      <c r="AC82" s="402" t="n">
        <v>13.45129</v>
      </c>
      <c r="AD82" s="402" t="n">
        <v>0</v>
      </c>
      <c r="AE82" s="402" t="n">
        <v>4.20023</v>
      </c>
      <c r="AF82" s="402" t="n">
        <v>507.79117</v>
      </c>
      <c r="AG82" s="402" t="n">
        <v>5827.62248</v>
      </c>
      <c r="AH82" s="402" t="n">
        <v>4625.06915</v>
      </c>
      <c r="AI82" s="402" t="n">
        <v>1066.16758</v>
      </c>
      <c r="AJ82" s="402" t="n">
        <v>66.6806</v>
      </c>
      <c r="AK82" s="402" t="n">
        <v>69.70515</v>
      </c>
      <c r="AL82" s="54"/>
    </row>
    <row r="83" s="53" customFormat="true" ht="15" hidden="true" customHeight="false" outlineLevel="0" collapsed="false">
      <c r="A83" s="1"/>
      <c r="B83" s="1" t="n">
        <v>142210</v>
      </c>
      <c r="C83" s="322" t="s">
        <v>772</v>
      </c>
      <c r="D83" s="53" t="n">
        <v>3649.14513</v>
      </c>
      <c r="E83" s="53" t="n">
        <v>1548.90483</v>
      </c>
      <c r="F83" s="53" t="n">
        <v>6435.08358</v>
      </c>
      <c r="G83" s="53" t="n">
        <v>562.01071</v>
      </c>
      <c r="H83" s="53" t="n">
        <v>12195.14425</v>
      </c>
      <c r="I83" s="53" t="n">
        <v>963.13377</v>
      </c>
      <c r="J83" s="53" t="n">
        <v>190.02067</v>
      </c>
      <c r="K83" s="53" t="n">
        <v>254.23645</v>
      </c>
      <c r="L83" s="53" t="n">
        <v>302.35135</v>
      </c>
      <c r="M83" s="53" t="n">
        <v>238.37955</v>
      </c>
      <c r="N83" s="53" t="n">
        <v>127.71432</v>
      </c>
      <c r="O83" s="53" t="n">
        <v>0</v>
      </c>
      <c r="P83" s="53" t="n">
        <v>2075.83611</v>
      </c>
      <c r="Q83" s="53" t="n">
        <v>198.42057</v>
      </c>
      <c r="R83" s="53" t="n">
        <v>0</v>
      </c>
      <c r="S83" s="53" t="n">
        <v>18.3171</v>
      </c>
      <c r="T83" s="53" t="n">
        <v>9.98553</v>
      </c>
      <c r="U83" s="53" t="n">
        <v>11.11418</v>
      </c>
      <c r="V83" s="53" t="n">
        <v>79.93219</v>
      </c>
      <c r="W83" s="53" t="n">
        <v>2.92144</v>
      </c>
      <c r="X83" s="53" t="n">
        <v>6.7283</v>
      </c>
      <c r="Y83" s="53" t="n">
        <v>1063.74139</v>
      </c>
      <c r="Z83" s="53" t="n">
        <v>3355.39095</v>
      </c>
      <c r="AA83" s="53" t="n">
        <v>0.5182</v>
      </c>
      <c r="AB83" s="53" t="n">
        <v>1.75433</v>
      </c>
      <c r="AC83" s="53" t="n">
        <v>97.17075</v>
      </c>
      <c r="AD83" s="53" t="n">
        <v>0</v>
      </c>
      <c r="AE83" s="53" t="n">
        <v>7.84233</v>
      </c>
      <c r="AF83" s="53" t="n">
        <v>4853.83726</v>
      </c>
      <c r="AG83" s="53" t="n">
        <v>19124.81762</v>
      </c>
      <c r="AH83" s="53" t="n">
        <v>8050.98022</v>
      </c>
      <c r="AI83" s="53" t="n">
        <v>10803.2928</v>
      </c>
      <c r="AJ83" s="53" t="n">
        <v>254.23645</v>
      </c>
      <c r="AK83" s="53" t="n">
        <v>16.30815</v>
      </c>
      <c r="AL83" s="54"/>
    </row>
    <row r="84" s="53" customFormat="true" ht="15" hidden="true" customHeight="false" outlineLevel="0" collapsed="false">
      <c r="A84" s="1"/>
      <c r="B84" s="1" t="s">
        <v>689</v>
      </c>
      <c r="C84" s="322" t="s">
        <v>773</v>
      </c>
      <c r="D84" s="53" t="n">
        <v>41.04464</v>
      </c>
      <c r="E84" s="53" t="n">
        <v>105.91928</v>
      </c>
      <c r="F84" s="53" t="n">
        <v>436.83353</v>
      </c>
      <c r="G84" s="53" t="n">
        <v>8.72849</v>
      </c>
      <c r="H84" s="53" t="n">
        <v>592.52594</v>
      </c>
      <c r="I84" s="53" t="n">
        <v>5.75417</v>
      </c>
      <c r="J84" s="53" t="n">
        <v>2.74937</v>
      </c>
      <c r="K84" s="53" t="n">
        <v>20.143</v>
      </c>
      <c r="L84" s="53" t="n">
        <v>21.77463</v>
      </c>
      <c r="M84" s="53" t="n">
        <v>0.99008</v>
      </c>
      <c r="N84" s="53" t="n">
        <v>3.04499</v>
      </c>
      <c r="O84" s="53" t="n">
        <v>0.813</v>
      </c>
      <c r="P84" s="53" t="n">
        <v>55.26924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53" t="n">
        <v>35.44953</v>
      </c>
      <c r="W84" s="53" t="n">
        <v>15.89675</v>
      </c>
      <c r="X84" s="53" t="n">
        <v>0</v>
      </c>
      <c r="Y84" s="53" t="n">
        <v>0.55833</v>
      </c>
      <c r="Z84" s="53" t="n">
        <v>0</v>
      </c>
      <c r="AA84" s="53" t="n">
        <v>0.71256</v>
      </c>
      <c r="AB84" s="53" t="n">
        <v>2.15835</v>
      </c>
      <c r="AC84" s="53" t="n">
        <v>0.36078</v>
      </c>
      <c r="AD84" s="53" t="n">
        <v>0</v>
      </c>
      <c r="AE84" s="53" t="n">
        <v>3.78326</v>
      </c>
      <c r="AF84" s="53" t="n">
        <v>58.91956</v>
      </c>
      <c r="AG84" s="53" t="n">
        <v>706.71474</v>
      </c>
      <c r="AH84" s="53" t="n">
        <v>510.7444</v>
      </c>
      <c r="AI84" s="53" t="n">
        <v>157.05968</v>
      </c>
      <c r="AJ84" s="53" t="n">
        <v>20.143</v>
      </c>
      <c r="AK84" s="53" t="n">
        <v>18.76766</v>
      </c>
      <c r="AL84" s="54"/>
    </row>
    <row r="85" s="53" customFormat="true" ht="15" hidden="true" customHeight="false" outlineLevel="0" collapsed="false">
      <c r="A85" s="1"/>
      <c r="B85" s="1" t="n">
        <v>142410</v>
      </c>
      <c r="C85" s="322" t="s">
        <v>774</v>
      </c>
      <c r="D85" s="53" t="n">
        <v>34.97446</v>
      </c>
      <c r="E85" s="53" t="n">
        <v>0</v>
      </c>
      <c r="F85" s="53" t="n">
        <v>1433.04269</v>
      </c>
      <c r="G85" s="53" t="n">
        <v>4.73159</v>
      </c>
      <c r="H85" s="53" t="n">
        <v>1472.74874</v>
      </c>
      <c r="I85" s="53" t="n">
        <v>17.23815</v>
      </c>
      <c r="J85" s="53" t="n">
        <v>0</v>
      </c>
      <c r="K85" s="53" t="n">
        <v>7.18132</v>
      </c>
      <c r="L85" s="53" t="n">
        <v>54.82184</v>
      </c>
      <c r="M85" s="53" t="n">
        <v>19.22523</v>
      </c>
      <c r="N85" s="53" t="n">
        <v>5.22776</v>
      </c>
      <c r="O85" s="53" t="n">
        <v>0</v>
      </c>
      <c r="P85" s="53" t="n">
        <v>103.6943</v>
      </c>
      <c r="Q85" s="53" t="n">
        <v>2.30984</v>
      </c>
      <c r="R85" s="53" t="n">
        <v>0</v>
      </c>
      <c r="S85" s="53" t="n">
        <v>12.82705</v>
      </c>
      <c r="T85" s="53" t="n">
        <v>1.09449</v>
      </c>
      <c r="U85" s="53" t="n">
        <v>142.65476</v>
      </c>
      <c r="V85" s="53" t="n">
        <v>97.89798</v>
      </c>
      <c r="W85" s="53" t="n">
        <v>515.3032</v>
      </c>
      <c r="X85" s="53" t="n">
        <v>0</v>
      </c>
      <c r="Y85" s="53" t="n">
        <v>0</v>
      </c>
      <c r="Z85" s="53" t="n">
        <v>391.64018</v>
      </c>
      <c r="AA85" s="53" t="n">
        <v>27.32362</v>
      </c>
      <c r="AB85" s="53" t="n">
        <v>182.20748</v>
      </c>
      <c r="AC85" s="53" t="n">
        <v>27.18534</v>
      </c>
      <c r="AD85" s="53" t="n">
        <v>336.64585</v>
      </c>
      <c r="AE85" s="53" t="n">
        <v>2.40154</v>
      </c>
      <c r="AF85" s="53" t="n">
        <v>1739.49133</v>
      </c>
      <c r="AG85" s="53" t="n">
        <v>3315.93437</v>
      </c>
      <c r="AH85" s="53" t="n">
        <v>1654.95948</v>
      </c>
      <c r="AI85" s="53" t="n">
        <v>449.65866</v>
      </c>
      <c r="AJ85" s="53" t="n">
        <v>7.18132</v>
      </c>
      <c r="AK85" s="53" t="n">
        <v>1204.13491</v>
      </c>
      <c r="AL85" s="54"/>
    </row>
    <row r="86" s="53" customFormat="true" ht="15" hidden="true" customHeight="false" outlineLevel="0" collapsed="false">
      <c r="A86" s="1"/>
      <c r="B86" s="1" t="n">
        <v>142510</v>
      </c>
      <c r="C86" s="322" t="s">
        <v>775</v>
      </c>
      <c r="D86" s="53" t="n">
        <v>0</v>
      </c>
      <c r="E86" s="53" t="n">
        <v>94.93826</v>
      </c>
      <c r="F86" s="53" t="n">
        <v>11.95862</v>
      </c>
      <c r="G86" s="53" t="n">
        <v>8.87595</v>
      </c>
      <c r="H86" s="53" t="n">
        <v>115.77283</v>
      </c>
      <c r="I86" s="53" t="n">
        <v>3.13912</v>
      </c>
      <c r="J86" s="53" t="n">
        <v>11.47472</v>
      </c>
      <c r="K86" s="53" t="n">
        <v>0.35257</v>
      </c>
      <c r="L86" s="53" t="n">
        <v>0</v>
      </c>
      <c r="M86" s="53" t="n">
        <v>0</v>
      </c>
      <c r="N86" s="53" t="n">
        <v>0</v>
      </c>
      <c r="O86" s="53" t="n">
        <v>0</v>
      </c>
      <c r="P86" s="53" t="n">
        <v>14.96641</v>
      </c>
      <c r="Q86" s="53" t="n">
        <v>0.38071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6.83192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0</v>
      </c>
      <c r="AB86" s="53" t="n">
        <v>4.13662</v>
      </c>
      <c r="AC86" s="53" t="n">
        <v>0</v>
      </c>
      <c r="AD86" s="53" t="n">
        <v>0</v>
      </c>
      <c r="AE86" s="53" t="n">
        <v>1.46412</v>
      </c>
      <c r="AF86" s="53" t="n">
        <v>12.81337</v>
      </c>
      <c r="AG86" s="53" t="n">
        <v>143.55261</v>
      </c>
      <c r="AH86" s="53" t="n">
        <v>39.14121</v>
      </c>
      <c r="AI86" s="53" t="n">
        <v>99.92221</v>
      </c>
      <c r="AJ86" s="53" t="n">
        <v>0.35257</v>
      </c>
      <c r="AK86" s="53" t="n">
        <v>4.13662</v>
      </c>
      <c r="AL86" s="54"/>
    </row>
    <row r="87" s="53" customFormat="true" ht="15" hidden="true" customHeight="false" outlineLevel="0" collapsed="false">
      <c r="A87" s="1"/>
      <c r="B87" s="1" t="n">
        <v>142610</v>
      </c>
      <c r="C87" s="322" t="s">
        <v>776</v>
      </c>
      <c r="D87" s="53" t="n">
        <v>0</v>
      </c>
      <c r="E87" s="53" t="n">
        <v>26.50349</v>
      </c>
      <c r="F87" s="53" t="n">
        <v>30.50985</v>
      </c>
      <c r="G87" s="53" t="n">
        <v>10.32754</v>
      </c>
      <c r="H87" s="53" t="n">
        <v>67.34088</v>
      </c>
      <c r="I87" s="53" t="n">
        <v>2.63157</v>
      </c>
      <c r="J87" s="53" t="n">
        <v>27.80557</v>
      </c>
      <c r="K87" s="53" t="n">
        <v>0.44457</v>
      </c>
      <c r="L87" s="53" t="n">
        <v>0</v>
      </c>
      <c r="M87" s="53" t="n">
        <v>0</v>
      </c>
      <c r="N87" s="53" t="n">
        <v>0.94449</v>
      </c>
      <c r="O87" s="53" t="n">
        <v>0</v>
      </c>
      <c r="P87" s="53" t="n">
        <v>31.8262</v>
      </c>
      <c r="Q87" s="53" t="n">
        <v>11.1733</v>
      </c>
      <c r="R87" s="53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v>110.98635</v>
      </c>
      <c r="Z87" s="53" t="n">
        <v>155.29021</v>
      </c>
      <c r="AA87" s="53" t="n">
        <v>0</v>
      </c>
      <c r="AB87" s="53" t="n">
        <v>0</v>
      </c>
      <c r="AC87" s="53" t="n">
        <v>0</v>
      </c>
      <c r="AD87" s="53" t="n">
        <v>0</v>
      </c>
      <c r="AE87" s="53" t="n">
        <v>0.09801</v>
      </c>
      <c r="AF87" s="53" t="n">
        <v>277.54787</v>
      </c>
      <c r="AG87" s="53" t="n">
        <v>376.71495</v>
      </c>
      <c r="AH87" s="53" t="n">
        <v>69.58745</v>
      </c>
      <c r="AI87" s="53" t="n">
        <v>306.68293</v>
      </c>
      <c r="AJ87" s="53" t="n">
        <v>0.44457</v>
      </c>
      <c r="AK87" s="53" t="n">
        <v>0</v>
      </c>
      <c r="AL87" s="54"/>
    </row>
    <row r="88" s="53" customFormat="true" ht="15" hidden="true" customHeight="false" outlineLevel="0" collapsed="false">
      <c r="A88" s="1"/>
      <c r="B88" s="1" t="n">
        <v>142710</v>
      </c>
      <c r="C88" s="322" t="s">
        <v>777</v>
      </c>
      <c r="D88" s="53" t="n">
        <v>0</v>
      </c>
      <c r="E88" s="53" t="n">
        <v>1.12478</v>
      </c>
      <c r="F88" s="53" t="n">
        <v>1.52673</v>
      </c>
      <c r="G88" s="53" t="n">
        <v>1.04012</v>
      </c>
      <c r="H88" s="53" t="n">
        <v>3.69163</v>
      </c>
      <c r="I88" s="53" t="n">
        <v>0.61089</v>
      </c>
      <c r="J88" s="53" t="n">
        <v>0</v>
      </c>
      <c r="K88" s="53" t="n">
        <v>4.62174</v>
      </c>
      <c r="L88" s="53" t="n">
        <v>0</v>
      </c>
      <c r="M88" s="53" t="n">
        <v>0</v>
      </c>
      <c r="N88" s="53" t="n">
        <v>0</v>
      </c>
      <c r="O88" s="53" t="n">
        <v>1.041</v>
      </c>
      <c r="P88" s="53" t="n">
        <v>6.27363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9.96526</v>
      </c>
      <c r="AH88" s="53" t="n">
        <v>3.60785</v>
      </c>
      <c r="AI88" s="53" t="n">
        <v>1.73567</v>
      </c>
      <c r="AJ88" s="53" t="n">
        <v>4.62174</v>
      </c>
      <c r="AK88" s="53" t="n">
        <v>0</v>
      </c>
      <c r="AL88" s="54"/>
    </row>
    <row r="89" s="53" customFormat="true" ht="15" hidden="true" customHeight="false" outlineLevel="0" collapsed="false">
      <c r="A89" s="1"/>
      <c r="B89" s="1" t="n">
        <v>142810</v>
      </c>
      <c r="C89" s="322" t="s">
        <v>778</v>
      </c>
      <c r="D89" s="53" t="n">
        <v>0</v>
      </c>
      <c r="E89" s="53" t="n">
        <v>0</v>
      </c>
      <c r="F89" s="53" t="n">
        <v>9.93479</v>
      </c>
      <c r="G89" s="53" t="n">
        <v>0.71678</v>
      </c>
      <c r="H89" s="53" t="n">
        <v>10.65157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.93967</v>
      </c>
      <c r="V89" s="53" t="n">
        <v>0.05065</v>
      </c>
      <c r="W89" s="53" t="n">
        <v>5.55234</v>
      </c>
      <c r="X89" s="53" t="n">
        <v>0</v>
      </c>
      <c r="Y89" s="53" t="n">
        <v>0</v>
      </c>
      <c r="Z89" s="53" t="n">
        <v>72.87704</v>
      </c>
      <c r="AA89" s="53" t="n">
        <v>0</v>
      </c>
      <c r="AB89" s="53" t="n">
        <v>1.68789</v>
      </c>
      <c r="AC89" s="53" t="n">
        <v>0</v>
      </c>
      <c r="AD89" s="53" t="n">
        <v>0.001</v>
      </c>
      <c r="AE89" s="53" t="n">
        <v>0.81307</v>
      </c>
      <c r="AF89" s="53" t="n">
        <v>81.92166</v>
      </c>
      <c r="AG89" s="53" t="n">
        <v>92.57323</v>
      </c>
      <c r="AH89" s="53" t="n">
        <v>10.70222</v>
      </c>
      <c r="AI89" s="53" t="n">
        <v>73.69011</v>
      </c>
      <c r="AJ89" s="53" t="n">
        <v>0</v>
      </c>
      <c r="AK89" s="53" t="n">
        <v>8.1809</v>
      </c>
      <c r="AL89" s="54"/>
    </row>
    <row r="90" s="116" customFormat="true" ht="15" hidden="true" customHeight="false" outlineLevel="0" collapsed="false">
      <c r="A90" s="1"/>
      <c r="B90" s="1"/>
      <c r="C90" s="403" t="s">
        <v>779</v>
      </c>
      <c r="D90" s="116" t="n">
        <v>7732.55602</v>
      </c>
      <c r="E90" s="116" t="n">
        <v>2904.89246</v>
      </c>
      <c r="F90" s="116" t="n">
        <v>18804.83183</v>
      </c>
      <c r="G90" s="116" t="n">
        <v>3302.48418</v>
      </c>
      <c r="H90" s="116" t="n">
        <v>32744.76449</v>
      </c>
      <c r="I90" s="116" t="n">
        <v>2238.37769</v>
      </c>
      <c r="J90" s="116" t="n">
        <v>754.7461</v>
      </c>
      <c r="K90" s="116" t="n">
        <v>644.37891</v>
      </c>
      <c r="L90" s="116" t="n">
        <v>1488.52158</v>
      </c>
      <c r="M90" s="116" t="n">
        <v>1331.63562</v>
      </c>
      <c r="N90" s="116" t="n">
        <v>639.77811</v>
      </c>
      <c r="O90" s="116" t="n">
        <v>4.037</v>
      </c>
      <c r="P90" s="116" t="n">
        <v>7101.47501</v>
      </c>
      <c r="Q90" s="116" t="n">
        <v>411.20171</v>
      </c>
      <c r="R90" s="116" t="n">
        <v>244.10142</v>
      </c>
      <c r="S90" s="116" t="n">
        <v>114.62091</v>
      </c>
      <c r="T90" s="116" t="n">
        <v>62.77433</v>
      </c>
      <c r="U90" s="116" t="n">
        <v>323.22328</v>
      </c>
      <c r="V90" s="116" t="n">
        <v>609.75805</v>
      </c>
      <c r="W90" s="116" t="n">
        <v>2337.25014</v>
      </c>
      <c r="X90" s="116" t="n">
        <v>6.7283</v>
      </c>
      <c r="Y90" s="116" t="n">
        <v>2454.4665</v>
      </c>
      <c r="Z90" s="116" t="n">
        <v>7763.90346</v>
      </c>
      <c r="AA90" s="116" t="n">
        <v>51.40834</v>
      </c>
      <c r="AB90" s="116" t="n">
        <v>886.90263</v>
      </c>
      <c r="AC90" s="116" t="n">
        <v>357.45642</v>
      </c>
      <c r="AD90" s="116" t="n">
        <v>1047.68533</v>
      </c>
      <c r="AE90" s="116" t="n">
        <v>45.70259</v>
      </c>
      <c r="AF90" s="116" t="n">
        <v>16717.18341</v>
      </c>
      <c r="AG90" s="116" t="n">
        <v>56563.42291</v>
      </c>
      <c r="AH90" s="116" t="n">
        <v>27651.97122</v>
      </c>
      <c r="AI90" s="116" t="n">
        <v>23620.60306</v>
      </c>
      <c r="AJ90" s="116" t="n">
        <v>644.37891</v>
      </c>
      <c r="AK90" s="116" t="n">
        <v>4646.46972</v>
      </c>
      <c r="AL90" s="404"/>
    </row>
    <row r="91" s="94" customFormat="true" ht="15" hidden="false" customHeight="false" outlineLevel="0" collapsed="false">
      <c r="A91" s="6"/>
      <c r="B91" s="6"/>
      <c r="C91" s="401" t="s">
        <v>791</v>
      </c>
      <c r="D91" s="94" t="n">
        <v>169507.68783</v>
      </c>
      <c r="E91" s="94" t="n">
        <v>158793.18319</v>
      </c>
      <c r="F91" s="94" t="n">
        <v>483471.07469</v>
      </c>
      <c r="G91" s="94" t="n">
        <v>142357.30007</v>
      </c>
      <c r="H91" s="94" t="n">
        <v>954129.24578</v>
      </c>
      <c r="I91" s="94" t="n">
        <v>70914.1310700001</v>
      </c>
      <c r="J91" s="94" t="n">
        <v>187197.27389</v>
      </c>
      <c r="K91" s="94" t="n">
        <v>19142.68251</v>
      </c>
      <c r="L91" s="94" t="n">
        <v>172002.76302</v>
      </c>
      <c r="M91" s="94" t="n">
        <v>43097.77148</v>
      </c>
      <c r="N91" s="94" t="n">
        <v>40763.03066</v>
      </c>
      <c r="O91" s="94" t="n">
        <v>69806.417</v>
      </c>
      <c r="P91" s="94" t="n">
        <v>602924.06963</v>
      </c>
      <c r="Q91" s="94" t="n">
        <v>6831.88092</v>
      </c>
      <c r="R91" s="94" t="n">
        <v>5724.0819</v>
      </c>
      <c r="S91" s="94" t="n">
        <v>1454.65817</v>
      </c>
      <c r="T91" s="94" t="n">
        <v>822.26786</v>
      </c>
      <c r="U91" s="94" t="n">
        <v>7745.57839</v>
      </c>
      <c r="V91" s="94" t="n">
        <v>12392.58924</v>
      </c>
      <c r="W91" s="94" t="n">
        <v>26605.44907</v>
      </c>
      <c r="X91" s="94" t="n">
        <v>98.77021</v>
      </c>
      <c r="Y91" s="94" t="n">
        <v>5918.43514</v>
      </c>
      <c r="Z91" s="94" t="n">
        <v>70495.85629</v>
      </c>
      <c r="AA91" s="94" t="n">
        <v>6120.61697</v>
      </c>
      <c r="AB91" s="94" t="n">
        <v>28350.25587</v>
      </c>
      <c r="AC91" s="94" t="n">
        <v>5236.96364</v>
      </c>
      <c r="AD91" s="94" t="n">
        <v>10867.17002</v>
      </c>
      <c r="AE91" s="94" t="n">
        <v>689.98451</v>
      </c>
      <c r="AF91" s="94" t="n">
        <v>189354.5582</v>
      </c>
      <c r="AG91" s="94" t="n">
        <v>1746407.87361</v>
      </c>
      <c r="AH91" s="94" t="n">
        <v>1163503.92376</v>
      </c>
      <c r="AI91" s="94" t="n">
        <v>484072.19702</v>
      </c>
      <c r="AJ91" s="94" t="n">
        <v>19142.68251</v>
      </c>
      <c r="AK91" s="94" t="n">
        <v>79689.07032</v>
      </c>
      <c r="AL91" s="255"/>
    </row>
    <row r="92" s="94" customFormat="true" ht="15" hidden="false" customHeight="false" outlineLevel="0" collapsed="false">
      <c r="A92" s="6"/>
      <c r="B92" s="6"/>
      <c r="C92" s="401" t="s">
        <v>792</v>
      </c>
      <c r="D92" s="283" t="n">
        <v>0.0456177304934689</v>
      </c>
      <c r="E92" s="283" t="n">
        <v>0.018293558965464</v>
      </c>
      <c r="F92" s="283" t="n">
        <v>0.0388954641020822</v>
      </c>
      <c r="G92" s="283" t="n">
        <v>0.0231985586856178</v>
      </c>
      <c r="H92" s="283" t="n">
        <v>0.0343190030436927</v>
      </c>
      <c r="I92" s="283" t="n">
        <v>0.0315646212711889</v>
      </c>
      <c r="J92" s="283" t="n">
        <v>0.0040318220683251</v>
      </c>
      <c r="K92" s="283" t="n">
        <v>0.0336618919351236</v>
      </c>
      <c r="L92" s="283" t="n">
        <v>0.00865405621319536</v>
      </c>
      <c r="M92" s="283" t="n">
        <v>0.0308980157040825</v>
      </c>
      <c r="N92" s="283" t="n">
        <v>0.0156950574979648</v>
      </c>
      <c r="O92" s="283" t="n">
        <v>5.78313595439227E-005</v>
      </c>
      <c r="P92" s="283" t="n">
        <v>0.0117783902944164</v>
      </c>
      <c r="Q92" s="283" t="n">
        <v>0.0601886529954331</v>
      </c>
      <c r="R92" s="283" t="n">
        <v>0.0426446414052881</v>
      </c>
      <c r="S92" s="283" t="n">
        <v>0.0787957695930722</v>
      </c>
      <c r="T92" s="283" t="n">
        <v>0.0763429206633469</v>
      </c>
      <c r="U92" s="283" t="n">
        <v>0.0417300379294205</v>
      </c>
      <c r="V92" s="283" t="n">
        <v>0.0492034423308297</v>
      </c>
      <c r="W92" s="283" t="n">
        <v>0.0878485506427876</v>
      </c>
      <c r="X92" s="283" t="n">
        <v>0.0681207420739513</v>
      </c>
      <c r="Y92" s="283" t="n">
        <v>0.414715451287348</v>
      </c>
      <c r="Z92" s="283" t="n">
        <v>0.110132763379191</v>
      </c>
      <c r="AA92" s="283" t="n">
        <v>0.00839920881374807</v>
      </c>
      <c r="AB92" s="283" t="n">
        <v>0.0312837610378858</v>
      </c>
      <c r="AC92" s="283" t="n">
        <v>0.0682564257788125</v>
      </c>
      <c r="AD92" s="283" t="n">
        <v>0.096408294714432</v>
      </c>
      <c r="AE92" s="283" t="n">
        <v>0.06623712465661</v>
      </c>
      <c r="AF92" s="283" t="n">
        <v>0.0882850857614053</v>
      </c>
      <c r="AG92" s="283" t="n">
        <v>0.0323884378699449</v>
      </c>
      <c r="AH92" s="283" t="n">
        <v>0.0237661177202045</v>
      </c>
      <c r="AI92" s="283" t="n">
        <v>0.0487956201686669</v>
      </c>
      <c r="AJ92" s="283" t="n">
        <v>0.0336618919351236</v>
      </c>
      <c r="AK92" s="283" t="n">
        <v>0.0583074906174913</v>
      </c>
      <c r="AL92" s="255"/>
    </row>
    <row r="93" s="94" customFormat="true" ht="15" hidden="false" customHeight="false" outlineLevel="0" collapsed="false">
      <c r="A93" s="6"/>
      <c r="B93" s="6" t="s">
        <v>703</v>
      </c>
      <c r="C93" s="401" t="s">
        <v>782</v>
      </c>
      <c r="AL93" s="255"/>
    </row>
    <row r="94" s="53" customFormat="true" ht="15" hidden="false" customHeight="false" outlineLevel="0" collapsed="false">
      <c r="A94" s="1"/>
      <c r="B94" s="1" t="n">
        <v>210310</v>
      </c>
      <c r="C94" s="322" t="s">
        <v>783</v>
      </c>
      <c r="D94" s="53" t="n">
        <v>331443.81081</v>
      </c>
      <c r="E94" s="53" t="n">
        <v>165364.94902</v>
      </c>
      <c r="F94" s="53" t="n">
        <v>339930.27538</v>
      </c>
      <c r="G94" s="53" t="n">
        <v>124437.09338</v>
      </c>
      <c r="H94" s="53" t="n">
        <v>961176.12859</v>
      </c>
      <c r="I94" s="53" t="n">
        <v>121075.21649</v>
      </c>
      <c r="J94" s="53" t="n">
        <v>140054.93744</v>
      </c>
      <c r="K94" s="53" t="n">
        <v>40783.04443</v>
      </c>
      <c r="L94" s="53" t="n">
        <v>178569.1889</v>
      </c>
      <c r="M94" s="53" t="n">
        <v>37889.94749</v>
      </c>
      <c r="N94" s="53" t="n">
        <v>58856.01495</v>
      </c>
      <c r="O94" s="53" t="n">
        <v>654.236</v>
      </c>
      <c r="P94" s="53" t="n">
        <v>577882.5857</v>
      </c>
      <c r="Q94" s="53" t="n">
        <v>17448.11935</v>
      </c>
      <c r="R94" s="53" t="n">
        <v>10104.98603</v>
      </c>
      <c r="S94" s="53" t="n">
        <v>304.83514</v>
      </c>
      <c r="T94" s="53" t="n">
        <v>994.42008</v>
      </c>
      <c r="U94" s="53" t="n">
        <v>0</v>
      </c>
      <c r="V94" s="53" t="n">
        <v>27484.549</v>
      </c>
      <c r="W94" s="53" t="n">
        <v>35895.77968</v>
      </c>
      <c r="X94" s="53" t="n">
        <v>522.82136</v>
      </c>
      <c r="Y94" s="53" t="n">
        <v>25635.82408</v>
      </c>
      <c r="Z94" s="53" t="n">
        <v>51879.59369</v>
      </c>
      <c r="AA94" s="53" t="n">
        <v>3035.49972</v>
      </c>
      <c r="AB94" s="53" t="n">
        <v>35464.38019</v>
      </c>
      <c r="AC94" s="53" t="n">
        <v>18148.09199</v>
      </c>
      <c r="AD94" s="53" t="n">
        <v>1193.77228</v>
      </c>
      <c r="AE94" s="53" t="n">
        <v>493.17496</v>
      </c>
      <c r="AF94" s="53" t="n">
        <v>228605.84755</v>
      </c>
      <c r="AG94" s="53" t="n">
        <v>1767664.56184</v>
      </c>
      <c r="AH94" s="53" t="n">
        <v>936434.1557</v>
      </c>
      <c r="AI94" s="53" t="n">
        <v>714857.92984</v>
      </c>
      <c r="AJ94" s="53" t="n">
        <v>40783.04443</v>
      </c>
      <c r="AK94" s="53" t="n">
        <v>75589.43187</v>
      </c>
      <c r="AL94" s="54"/>
    </row>
    <row r="95" s="53" customFormat="true" ht="15" hidden="false" customHeight="false" outlineLevel="0" collapsed="false">
      <c r="A95" s="1"/>
      <c r="B95" s="1" t="n">
        <v>260210</v>
      </c>
      <c r="C95" s="322" t="s">
        <v>784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96.65037</v>
      </c>
      <c r="V95" s="53" t="n">
        <v>0</v>
      </c>
      <c r="W95" s="53" t="n">
        <v>6153.23761</v>
      </c>
      <c r="X95" s="53" t="n">
        <v>0</v>
      </c>
      <c r="Y95" s="53" t="n">
        <v>0</v>
      </c>
      <c r="Z95" s="53" t="n">
        <v>0</v>
      </c>
      <c r="AA95" s="53" t="n">
        <v>0</v>
      </c>
      <c r="AB95" s="53" t="n">
        <v>0</v>
      </c>
      <c r="AC95" s="53" t="n">
        <v>365.85302</v>
      </c>
      <c r="AD95" s="53" t="n">
        <v>23.53088</v>
      </c>
      <c r="AE95" s="53" t="n">
        <v>0</v>
      </c>
      <c r="AF95" s="53" t="n">
        <v>6639.27188</v>
      </c>
      <c r="AG95" s="53" t="n">
        <v>6639.27188</v>
      </c>
      <c r="AH95" s="53" t="n">
        <v>365.85302</v>
      </c>
      <c r="AI95" s="53" t="n">
        <v>0</v>
      </c>
      <c r="AJ95" s="53" t="n">
        <v>0</v>
      </c>
      <c r="AK95" s="53" t="n">
        <v>6273.41886</v>
      </c>
      <c r="AL95" s="54"/>
    </row>
    <row r="96" s="53" customFormat="true" ht="15" hidden="false" customHeight="false" outlineLevel="0" collapsed="false">
      <c r="A96" s="1"/>
      <c r="B96" s="1" t="n">
        <v>260310</v>
      </c>
      <c r="C96" s="322" t="s">
        <v>342</v>
      </c>
      <c r="D96" s="53" t="n">
        <v>0</v>
      </c>
      <c r="E96" s="53" t="n">
        <v>0</v>
      </c>
      <c r="F96" s="53" t="n">
        <v>3285.09371</v>
      </c>
      <c r="G96" s="53" t="n">
        <v>0</v>
      </c>
      <c r="H96" s="53" t="n">
        <v>3285.09371</v>
      </c>
      <c r="I96" s="53" t="n">
        <v>166.66667</v>
      </c>
      <c r="J96" s="53" t="n">
        <v>170.90837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337.57504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1152.27273</v>
      </c>
      <c r="V96" s="53" t="n">
        <v>0</v>
      </c>
      <c r="W96" s="53" t="n">
        <v>0</v>
      </c>
      <c r="X96" s="53" t="n">
        <v>0</v>
      </c>
      <c r="Y96" s="53" t="n">
        <v>0</v>
      </c>
      <c r="Z96" s="53" t="n">
        <v>0</v>
      </c>
      <c r="AA96" s="53" t="n">
        <v>0</v>
      </c>
      <c r="AB96" s="53" t="n">
        <v>1176.47059</v>
      </c>
      <c r="AC96" s="53" t="n">
        <v>0</v>
      </c>
      <c r="AD96" s="53" t="n">
        <v>1000</v>
      </c>
      <c r="AE96" s="53" t="n">
        <v>0</v>
      </c>
      <c r="AF96" s="53" t="n">
        <v>3328.74332</v>
      </c>
      <c r="AG96" s="53" t="n">
        <v>6951.41207</v>
      </c>
      <c r="AH96" s="53" t="n">
        <v>3456.00208</v>
      </c>
      <c r="AI96" s="53" t="n">
        <v>166.66667</v>
      </c>
      <c r="AJ96" s="53" t="n">
        <v>0</v>
      </c>
      <c r="AK96" s="53" t="n">
        <v>3328.74332</v>
      </c>
      <c r="AL96" s="54"/>
    </row>
    <row r="97" s="53" customFormat="true" ht="15" hidden="false" customHeight="false" outlineLevel="0" collapsed="false">
      <c r="A97" s="1"/>
      <c r="B97" s="1" t="n">
        <v>260410</v>
      </c>
      <c r="C97" s="322" t="s">
        <v>785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0</v>
      </c>
      <c r="AB97" s="53" t="n">
        <v>0</v>
      </c>
      <c r="AC97" s="53" t="n">
        <v>0</v>
      </c>
      <c r="AD97" s="53" t="n">
        <v>0</v>
      </c>
      <c r="AE97" s="53" t="n">
        <v>0</v>
      </c>
      <c r="AF97" s="53" t="n">
        <v>0</v>
      </c>
      <c r="AG97" s="53" t="n">
        <v>0</v>
      </c>
      <c r="AH97" s="53" t="n">
        <v>0</v>
      </c>
      <c r="AI97" s="53" t="n">
        <v>0</v>
      </c>
      <c r="AJ97" s="53" t="n">
        <v>0</v>
      </c>
      <c r="AK97" s="53" t="n">
        <v>0</v>
      </c>
      <c r="AL97" s="54"/>
    </row>
    <row r="98" s="53" customFormat="true" ht="15" hidden="false" customHeight="false" outlineLevel="0" collapsed="false">
      <c r="A98" s="1"/>
      <c r="B98" s="1" t="n">
        <v>260510</v>
      </c>
      <c r="C98" s="322" t="s">
        <v>344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0</v>
      </c>
      <c r="AH98" s="53" t="n">
        <v>0</v>
      </c>
      <c r="AI98" s="53" t="n">
        <v>0</v>
      </c>
      <c r="AJ98" s="53" t="n">
        <v>0</v>
      </c>
      <c r="AK98" s="53" t="n">
        <v>0</v>
      </c>
      <c r="AL98" s="54"/>
    </row>
    <row r="99" s="53" customFormat="true" ht="15" hidden="false" customHeight="false" outlineLevel="0" collapsed="false">
      <c r="A99" s="1"/>
      <c r="B99" s="1" t="n">
        <v>260610</v>
      </c>
      <c r="C99" s="322" t="s">
        <v>786</v>
      </c>
      <c r="D99" s="53" t="n">
        <v>290.75223</v>
      </c>
      <c r="E99" s="53" t="n">
        <v>0</v>
      </c>
      <c r="F99" s="53" t="n">
        <v>80.46846</v>
      </c>
      <c r="G99" s="53" t="n">
        <v>608.28088</v>
      </c>
      <c r="H99" s="53" t="n">
        <v>979.50157</v>
      </c>
      <c r="I99" s="53" t="n">
        <v>981.10966</v>
      </c>
      <c r="J99" s="53" t="n">
        <v>0</v>
      </c>
      <c r="K99" s="53" t="n">
        <v>182.59403</v>
      </c>
      <c r="L99" s="53" t="n">
        <v>0</v>
      </c>
      <c r="M99" s="53" t="n">
        <v>0</v>
      </c>
      <c r="N99" s="53" t="n">
        <v>301.23509</v>
      </c>
      <c r="O99" s="53" t="n">
        <v>0</v>
      </c>
      <c r="P99" s="53" t="n">
        <v>1464.93878</v>
      </c>
      <c r="Q99" s="53" t="n">
        <v>579.42977</v>
      </c>
      <c r="R99" s="53" t="n">
        <v>263.8944</v>
      </c>
      <c r="S99" s="53" t="n">
        <v>0</v>
      </c>
      <c r="T99" s="53" t="n">
        <v>0</v>
      </c>
      <c r="U99" s="53" t="n">
        <v>580.08671</v>
      </c>
      <c r="V99" s="53" t="n">
        <v>31.31476</v>
      </c>
      <c r="W99" s="53" t="n">
        <v>864.24668</v>
      </c>
      <c r="X99" s="53" t="n">
        <v>0</v>
      </c>
      <c r="Y99" s="53" t="n">
        <v>1.45529</v>
      </c>
      <c r="Z99" s="53" t="n">
        <v>0</v>
      </c>
      <c r="AA99" s="53" t="n">
        <v>0</v>
      </c>
      <c r="AB99" s="53" t="n">
        <v>0</v>
      </c>
      <c r="AC99" s="53" t="n">
        <v>227.72266</v>
      </c>
      <c r="AD99" s="53" t="n">
        <v>0</v>
      </c>
      <c r="AE99" s="53" t="n">
        <v>0</v>
      </c>
      <c r="AF99" s="53" t="n">
        <v>2548.15027</v>
      </c>
      <c r="AG99" s="53" t="n">
        <v>4992.59062</v>
      </c>
      <c r="AH99" s="53" t="n">
        <v>1512.91625</v>
      </c>
      <c r="AI99" s="53" t="n">
        <v>1852.74695</v>
      </c>
      <c r="AJ99" s="53" t="n">
        <v>182.59403</v>
      </c>
      <c r="AK99" s="53" t="n">
        <v>1444.33339</v>
      </c>
      <c r="AL99" s="54"/>
    </row>
    <row r="100" s="53" customFormat="true" ht="15" hidden="false" customHeight="false" outlineLevel="0" collapsed="false">
      <c r="A100" s="1"/>
      <c r="B100" s="1" t="n">
        <v>260710</v>
      </c>
      <c r="C100" s="322" t="s">
        <v>346</v>
      </c>
      <c r="D100" s="53" t="n">
        <v>0</v>
      </c>
      <c r="E100" s="53" t="n">
        <v>0</v>
      </c>
      <c r="F100" s="53" t="n">
        <v>312.5</v>
      </c>
      <c r="G100" s="53" t="n">
        <v>50</v>
      </c>
      <c r="H100" s="53" t="n">
        <v>362.5</v>
      </c>
      <c r="I100" s="53" t="n">
        <v>0</v>
      </c>
      <c r="J100" s="53" t="n">
        <v>1762.70834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1762.70834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812.5</v>
      </c>
      <c r="AC100" s="53" t="n">
        <v>0</v>
      </c>
      <c r="AD100" s="53" t="n">
        <v>0</v>
      </c>
      <c r="AE100" s="53" t="n">
        <v>0</v>
      </c>
      <c r="AF100" s="53" t="n">
        <v>812.5</v>
      </c>
      <c r="AG100" s="53" t="n">
        <v>2937.70834</v>
      </c>
      <c r="AH100" s="53" t="n">
        <v>2125.20834</v>
      </c>
      <c r="AI100" s="53" t="n">
        <v>0</v>
      </c>
      <c r="AJ100" s="53" t="n">
        <v>0</v>
      </c>
      <c r="AK100" s="53" t="n">
        <v>812.5</v>
      </c>
      <c r="AL100" s="54"/>
    </row>
    <row r="101" s="53" customFormat="true" ht="15" hidden="false" customHeight="false" outlineLevel="0" collapsed="false">
      <c r="A101" s="1"/>
      <c r="B101" s="1" t="n">
        <v>260810</v>
      </c>
      <c r="C101" s="322" t="s">
        <v>787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0</v>
      </c>
      <c r="AG101" s="53" t="n">
        <v>0</v>
      </c>
      <c r="AH101" s="53" t="n">
        <v>0</v>
      </c>
      <c r="AI101" s="53" t="n">
        <v>0</v>
      </c>
      <c r="AJ101" s="53" t="n">
        <v>0</v>
      </c>
      <c r="AK101" s="53" t="n">
        <v>0</v>
      </c>
      <c r="AL101" s="54"/>
    </row>
    <row r="102" s="53" customFormat="true" ht="15" hidden="false" customHeight="false" outlineLevel="0" collapsed="false">
      <c r="A102" s="1"/>
      <c r="B102" s="1" t="n">
        <v>260910</v>
      </c>
      <c r="C102" s="322" t="s">
        <v>788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0</v>
      </c>
      <c r="AH102" s="53" t="n">
        <v>0</v>
      </c>
      <c r="AI102" s="53" t="n">
        <v>0</v>
      </c>
      <c r="AJ102" s="53" t="n">
        <v>0</v>
      </c>
      <c r="AK102" s="53" t="n">
        <v>0</v>
      </c>
      <c r="AL102" s="54"/>
    </row>
    <row r="103" s="53" customFormat="true" ht="15" hidden="false" customHeight="false" outlineLevel="0" collapsed="false">
      <c r="A103" s="1"/>
      <c r="B103" s="1" t="n">
        <v>269010</v>
      </c>
      <c r="C103" s="322" t="s">
        <v>349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5.22797</v>
      </c>
      <c r="N103" s="53" t="n">
        <v>0</v>
      </c>
      <c r="O103" s="53" t="n">
        <v>0</v>
      </c>
      <c r="P103" s="53" t="n">
        <v>5.22797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2012.88</v>
      </c>
      <c r="AC103" s="53" t="n">
        <v>0</v>
      </c>
      <c r="AD103" s="53" t="n">
        <v>0</v>
      </c>
      <c r="AE103" s="53" t="n">
        <v>0</v>
      </c>
      <c r="AF103" s="53" t="n">
        <v>2012.88</v>
      </c>
      <c r="AG103" s="53" t="n">
        <v>2018.10797</v>
      </c>
      <c r="AH103" s="53" t="n">
        <v>5.22797</v>
      </c>
      <c r="AI103" s="53" t="n">
        <v>0</v>
      </c>
      <c r="AJ103" s="53" t="n">
        <v>0</v>
      </c>
      <c r="AK103" s="53" t="n">
        <v>2012.88</v>
      </c>
      <c r="AL103" s="54"/>
    </row>
    <row r="104" s="53" customFormat="true" ht="15" hidden="false" customHeight="false" outlineLevel="0" collapsed="false">
      <c r="A104" s="1"/>
      <c r="B104" s="1"/>
      <c r="C104" s="322"/>
      <c r="AL104" s="54"/>
    </row>
    <row r="105" s="53" customFormat="true" ht="15.75" hidden="false" customHeight="false" outlineLevel="0" collapsed="false">
      <c r="A105" s="1"/>
      <c r="B105" s="1"/>
      <c r="C105" s="400" t="s">
        <v>793</v>
      </c>
      <c r="AL105" s="54"/>
    </row>
    <row r="106" s="94" customFormat="true" ht="15.75" hidden="false" customHeight="false" outlineLevel="0" collapsed="false">
      <c r="A106" s="6"/>
      <c r="B106" s="6"/>
      <c r="C106" s="401" t="s">
        <v>750</v>
      </c>
      <c r="AL106" s="255"/>
    </row>
    <row r="107" s="94" customFormat="true" ht="15" hidden="false" customHeight="false" outlineLevel="0" collapsed="false">
      <c r="A107" s="6"/>
      <c r="B107" s="6"/>
      <c r="C107" s="401" t="s">
        <v>790</v>
      </c>
      <c r="AL107" s="255"/>
    </row>
    <row r="108" s="53" customFormat="true" ht="15" hidden="false" customHeight="false" outlineLevel="0" collapsed="false">
      <c r="A108" s="1"/>
      <c r="B108" s="1" t="n">
        <v>130115</v>
      </c>
      <c r="C108" s="322" t="s">
        <v>64</v>
      </c>
      <c r="D108" s="53" t="n">
        <v>3123.20308</v>
      </c>
      <c r="E108" s="53" t="n">
        <v>0</v>
      </c>
      <c r="F108" s="53" t="n">
        <v>0</v>
      </c>
      <c r="G108" s="53" t="n">
        <v>0</v>
      </c>
      <c r="H108" s="53" t="n">
        <v>3123.20308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1192.1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1192.1</v>
      </c>
      <c r="AG108" s="53" t="n">
        <v>4315.30308</v>
      </c>
      <c r="AH108" s="53" t="n">
        <v>0</v>
      </c>
      <c r="AI108" s="53" t="n">
        <v>4315.30308</v>
      </c>
      <c r="AJ108" s="53" t="n">
        <v>0</v>
      </c>
      <c r="AK108" s="53" t="n">
        <v>0</v>
      </c>
      <c r="AL108" s="54"/>
    </row>
    <row r="109" s="53" customFormat="true" ht="15" hidden="false" customHeight="false" outlineLevel="0" collapsed="false">
      <c r="A109" s="1"/>
      <c r="B109" s="1" t="n">
        <v>130215</v>
      </c>
      <c r="C109" s="322" t="s">
        <v>751</v>
      </c>
      <c r="D109" s="53" t="n">
        <v>987.485</v>
      </c>
      <c r="E109" s="53" t="n">
        <v>0</v>
      </c>
      <c r="F109" s="53" t="n">
        <v>0</v>
      </c>
      <c r="G109" s="53" t="n">
        <v>0</v>
      </c>
      <c r="H109" s="53" t="n">
        <v>987.485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22465.855</v>
      </c>
      <c r="P109" s="53" t="n">
        <v>22465.855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195.2238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500</v>
      </c>
      <c r="AD109" s="53" t="n">
        <v>0</v>
      </c>
      <c r="AE109" s="53" t="n">
        <v>0</v>
      </c>
      <c r="AF109" s="53" t="n">
        <v>695.2238</v>
      </c>
      <c r="AG109" s="53" t="n">
        <v>24148.5638</v>
      </c>
      <c r="AH109" s="53" t="n">
        <v>23161.0788</v>
      </c>
      <c r="AI109" s="53" t="n">
        <v>987.485</v>
      </c>
      <c r="AJ109" s="53" t="n">
        <v>0</v>
      </c>
      <c r="AK109" s="53" t="n">
        <v>0</v>
      </c>
      <c r="AL109" s="54"/>
    </row>
    <row r="110" s="53" customFormat="true" ht="15" hidden="false" customHeight="false" outlineLevel="0" collapsed="false">
      <c r="A110" s="1"/>
      <c r="B110" s="1" t="n">
        <v>130315</v>
      </c>
      <c r="C110" s="322" t="s">
        <v>71</v>
      </c>
      <c r="D110" s="53" t="n">
        <v>17601.322</v>
      </c>
      <c r="E110" s="53" t="n">
        <v>8048.332</v>
      </c>
      <c r="F110" s="53" t="n">
        <v>22516.12476</v>
      </c>
      <c r="G110" s="53" t="n">
        <v>21066.26911</v>
      </c>
      <c r="H110" s="53" t="n">
        <v>69232.04787</v>
      </c>
      <c r="I110" s="53" t="n">
        <v>6431.00449</v>
      </c>
      <c r="J110" s="53" t="n">
        <v>48613.22281</v>
      </c>
      <c r="K110" s="53" t="n">
        <v>3768.18808</v>
      </c>
      <c r="L110" s="53" t="n">
        <v>10440.39825</v>
      </c>
      <c r="M110" s="53" t="n">
        <v>507.5</v>
      </c>
      <c r="N110" s="53" t="n">
        <v>367.27238</v>
      </c>
      <c r="O110" s="53" t="n">
        <v>596.983</v>
      </c>
      <c r="P110" s="53" t="n">
        <v>70724.56901</v>
      </c>
      <c r="Q110" s="53" t="n">
        <v>1893.81911</v>
      </c>
      <c r="R110" s="53" t="n">
        <v>3266.8607</v>
      </c>
      <c r="S110" s="53" t="n">
        <v>0</v>
      </c>
      <c r="T110" s="53" t="n">
        <v>700</v>
      </c>
      <c r="U110" s="53" t="n">
        <v>0</v>
      </c>
      <c r="V110" s="53" t="n">
        <v>0</v>
      </c>
      <c r="W110" s="53" t="n">
        <v>22.22446</v>
      </c>
      <c r="X110" s="53" t="n">
        <v>0</v>
      </c>
      <c r="Y110" s="53" t="n">
        <v>0</v>
      </c>
      <c r="Z110" s="53" t="n">
        <v>8141.4086</v>
      </c>
      <c r="AA110" s="53" t="n">
        <v>0</v>
      </c>
      <c r="AB110" s="53" t="n">
        <v>750.61964</v>
      </c>
      <c r="AC110" s="53" t="n">
        <v>0</v>
      </c>
      <c r="AD110" s="53" t="n">
        <v>0</v>
      </c>
      <c r="AE110" s="53" t="n">
        <v>530.75734</v>
      </c>
      <c r="AF110" s="53" t="n">
        <v>15305.68985</v>
      </c>
      <c r="AG110" s="53" t="n">
        <v>155262.30673</v>
      </c>
      <c r="AH110" s="53" t="n">
        <v>107374.63101</v>
      </c>
      <c r="AI110" s="53" t="n">
        <v>43346.64354</v>
      </c>
      <c r="AJ110" s="53" t="n">
        <v>3768.18808</v>
      </c>
      <c r="AK110" s="53" t="n">
        <v>772.8441</v>
      </c>
      <c r="AL110" s="54"/>
    </row>
    <row r="111" s="53" customFormat="true" ht="15" hidden="false" customHeight="false" outlineLevel="0" collapsed="false">
      <c r="A111" s="1"/>
      <c r="B111" s="1" t="n">
        <v>130415</v>
      </c>
      <c r="C111" s="322" t="s">
        <v>752</v>
      </c>
      <c r="D111" s="53" t="n">
        <v>10357.80117</v>
      </c>
      <c r="E111" s="53" t="n">
        <v>22906.28524</v>
      </c>
      <c r="F111" s="53" t="n">
        <v>32995.71487</v>
      </c>
      <c r="G111" s="53" t="n">
        <v>4500</v>
      </c>
      <c r="H111" s="53" t="n">
        <v>70759.80128</v>
      </c>
      <c r="I111" s="53" t="n">
        <v>8662.32</v>
      </c>
      <c r="J111" s="53" t="n">
        <v>25919.66359</v>
      </c>
      <c r="K111" s="53" t="n">
        <v>4069.99</v>
      </c>
      <c r="L111" s="53" t="n">
        <v>14842.79993</v>
      </c>
      <c r="M111" s="53" t="n">
        <v>4516.1723</v>
      </c>
      <c r="N111" s="53" t="n">
        <v>0</v>
      </c>
      <c r="O111" s="53" t="n">
        <v>12827.259</v>
      </c>
      <c r="P111" s="53" t="n">
        <v>70838.20482</v>
      </c>
      <c r="Q111" s="53" t="n">
        <v>0</v>
      </c>
      <c r="R111" s="53" t="n">
        <v>398.09523</v>
      </c>
      <c r="S111" s="53" t="n">
        <v>0</v>
      </c>
      <c r="T111" s="53" t="n">
        <v>0</v>
      </c>
      <c r="U111" s="53" t="n">
        <v>0</v>
      </c>
      <c r="V111" s="53" t="n">
        <v>2813.0872</v>
      </c>
      <c r="W111" s="53" t="n">
        <v>2054.50682</v>
      </c>
      <c r="X111" s="53" t="n">
        <v>0</v>
      </c>
      <c r="Y111" s="53" t="n">
        <v>0</v>
      </c>
      <c r="Z111" s="53" t="n">
        <v>2629.58014</v>
      </c>
      <c r="AA111" s="53" t="n">
        <v>1010</v>
      </c>
      <c r="AB111" s="53" t="n">
        <v>1686.65897</v>
      </c>
      <c r="AC111" s="53" t="n">
        <v>0</v>
      </c>
      <c r="AD111" s="53" t="n">
        <v>0</v>
      </c>
      <c r="AE111" s="53" t="n">
        <v>0</v>
      </c>
      <c r="AF111" s="53" t="n">
        <v>10591.92836</v>
      </c>
      <c r="AG111" s="53" t="n">
        <v>152189.93446</v>
      </c>
      <c r="AH111" s="53" t="n">
        <v>98812.79212</v>
      </c>
      <c r="AI111" s="53" t="n">
        <v>44555.98655</v>
      </c>
      <c r="AJ111" s="53" t="n">
        <v>4069.99</v>
      </c>
      <c r="AK111" s="53" t="n">
        <v>4751.16579</v>
      </c>
      <c r="AL111" s="54"/>
    </row>
    <row r="112" s="53" customFormat="true" ht="15" hidden="false" customHeight="false" outlineLevel="0" collapsed="false">
      <c r="A112" s="1"/>
      <c r="B112" s="1" t="n">
        <v>130515</v>
      </c>
      <c r="C112" s="322" t="s">
        <v>73</v>
      </c>
      <c r="D112" s="53" t="n">
        <v>0</v>
      </c>
      <c r="E112" s="53" t="n">
        <v>3807.59754</v>
      </c>
      <c r="F112" s="53" t="n">
        <v>0</v>
      </c>
      <c r="G112" s="53" t="n">
        <v>0</v>
      </c>
      <c r="H112" s="53" t="n">
        <v>3807.59754</v>
      </c>
      <c r="I112" s="53" t="n">
        <v>0</v>
      </c>
      <c r="J112" s="53" t="n">
        <v>101.70395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101.70395</v>
      </c>
      <c r="Q112" s="53" t="n">
        <v>0</v>
      </c>
      <c r="R112" s="53" t="n">
        <v>0</v>
      </c>
      <c r="S112" s="53" t="n">
        <v>1800</v>
      </c>
      <c r="T112" s="53" t="n">
        <v>0</v>
      </c>
      <c r="U112" s="53" t="n">
        <v>0</v>
      </c>
      <c r="V112" s="53" t="n">
        <v>1769.93541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0</v>
      </c>
      <c r="AB112" s="53" t="n">
        <v>0</v>
      </c>
      <c r="AC112" s="53" t="n">
        <v>0</v>
      </c>
      <c r="AD112" s="53" t="n">
        <v>0</v>
      </c>
      <c r="AE112" s="53" t="n">
        <v>0</v>
      </c>
      <c r="AF112" s="53" t="n">
        <v>3569.93541</v>
      </c>
      <c r="AG112" s="53" t="n">
        <v>7479.2369</v>
      </c>
      <c r="AH112" s="53" t="n">
        <v>3671.63936</v>
      </c>
      <c r="AI112" s="53" t="n">
        <v>3807.59754</v>
      </c>
      <c r="AJ112" s="53" t="n">
        <v>0</v>
      </c>
      <c r="AK112" s="53" t="n">
        <v>0</v>
      </c>
      <c r="AL112" s="54"/>
    </row>
    <row r="113" s="53" customFormat="true" ht="15" hidden="false" customHeight="false" outlineLevel="0" collapsed="false">
      <c r="A113" s="1"/>
      <c r="B113" s="1" t="n">
        <v>130615</v>
      </c>
      <c r="C113" s="322" t="s">
        <v>753</v>
      </c>
      <c r="D113" s="53" t="n">
        <v>0</v>
      </c>
      <c r="E113" s="53" t="n">
        <v>20500</v>
      </c>
      <c r="F113" s="53" t="n">
        <v>1038.58008</v>
      </c>
      <c r="G113" s="53" t="n">
        <v>0</v>
      </c>
      <c r="H113" s="53" t="n">
        <v>21538.58008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91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91</v>
      </c>
      <c r="AG113" s="53" t="n">
        <v>21629.58008</v>
      </c>
      <c r="AH113" s="53" t="n">
        <v>1038.58008</v>
      </c>
      <c r="AI113" s="53" t="n">
        <v>20500</v>
      </c>
      <c r="AJ113" s="53" t="n">
        <v>0</v>
      </c>
      <c r="AK113" s="53" t="n">
        <v>91</v>
      </c>
      <c r="AL113" s="54"/>
    </row>
    <row r="114" s="94" customFormat="true" ht="15" hidden="false" customHeight="false" outlineLevel="0" collapsed="false">
      <c r="A114" s="6"/>
      <c r="B114" s="6"/>
      <c r="C114" s="401" t="s">
        <v>754</v>
      </c>
      <c r="D114" s="94" t="n">
        <v>32069.81125</v>
      </c>
      <c r="E114" s="94" t="n">
        <v>55262.21478</v>
      </c>
      <c r="F114" s="94" t="n">
        <v>56550.41971</v>
      </c>
      <c r="G114" s="94" t="n">
        <v>25566.26911</v>
      </c>
      <c r="H114" s="94" t="n">
        <v>169448.71485</v>
      </c>
      <c r="I114" s="94" t="n">
        <v>15093.32449</v>
      </c>
      <c r="J114" s="94" t="n">
        <v>74634.59035</v>
      </c>
      <c r="K114" s="94" t="n">
        <v>7838.17808</v>
      </c>
      <c r="L114" s="94" t="n">
        <v>25283.19818</v>
      </c>
      <c r="M114" s="94" t="n">
        <v>5023.6723</v>
      </c>
      <c r="N114" s="94" t="n">
        <v>367.27238</v>
      </c>
      <c r="O114" s="94" t="n">
        <v>35890.097</v>
      </c>
      <c r="P114" s="94" t="n">
        <v>164130.33278</v>
      </c>
      <c r="Q114" s="94" t="n">
        <v>1893.81911</v>
      </c>
      <c r="R114" s="94" t="n">
        <v>3664.95593</v>
      </c>
      <c r="S114" s="94" t="n">
        <v>1800</v>
      </c>
      <c r="T114" s="94" t="n">
        <v>700</v>
      </c>
      <c r="U114" s="94" t="n">
        <v>0</v>
      </c>
      <c r="V114" s="94" t="n">
        <v>4778.24641</v>
      </c>
      <c r="W114" s="94" t="n">
        <v>2076.73128</v>
      </c>
      <c r="X114" s="94" t="n">
        <v>0</v>
      </c>
      <c r="Y114" s="94" t="n">
        <v>1192.1</v>
      </c>
      <c r="Z114" s="94" t="n">
        <v>10770.98874</v>
      </c>
      <c r="AA114" s="94" t="n">
        <v>1101</v>
      </c>
      <c r="AB114" s="94" t="n">
        <v>2437.27861</v>
      </c>
      <c r="AC114" s="94" t="n">
        <v>500</v>
      </c>
      <c r="AD114" s="94" t="n">
        <v>0</v>
      </c>
      <c r="AE114" s="94" t="n">
        <v>530.75734</v>
      </c>
      <c r="AF114" s="94" t="n">
        <v>31445.87742</v>
      </c>
      <c r="AG114" s="94" t="n">
        <v>365024.92505</v>
      </c>
      <c r="AH114" s="94" t="n">
        <v>234058.72137</v>
      </c>
      <c r="AI114" s="94" t="n">
        <v>117513.01571</v>
      </c>
      <c r="AJ114" s="94" t="n">
        <v>7838.17808</v>
      </c>
      <c r="AK114" s="94" t="n">
        <v>5615.00989</v>
      </c>
      <c r="AL114" s="255"/>
    </row>
    <row r="115" s="53" customFormat="true" ht="15" hidden="true" customHeight="false" outlineLevel="0" collapsed="false">
      <c r="A115" s="1"/>
      <c r="B115" s="1" t="n">
        <v>140115</v>
      </c>
      <c r="C115" s="322" t="s">
        <v>755</v>
      </c>
      <c r="D115" s="53" t="n">
        <v>96347.10777</v>
      </c>
      <c r="E115" s="53" t="n">
        <v>73334.1215</v>
      </c>
      <c r="F115" s="53" t="n">
        <v>307403.53533</v>
      </c>
      <c r="G115" s="53" t="n">
        <v>199601.21362</v>
      </c>
      <c r="H115" s="53" t="n">
        <v>676685.97822</v>
      </c>
      <c r="I115" s="53" t="n">
        <v>20862.14163</v>
      </c>
      <c r="J115" s="53" t="n">
        <v>122123.27096</v>
      </c>
      <c r="K115" s="53" t="n">
        <v>8113.02663</v>
      </c>
      <c r="L115" s="53" t="n">
        <v>170936.3771</v>
      </c>
      <c r="M115" s="53" t="n">
        <v>38243.67876</v>
      </c>
      <c r="N115" s="53" t="n">
        <v>36314.07218</v>
      </c>
      <c r="O115" s="53" t="n">
        <v>46052.813</v>
      </c>
      <c r="P115" s="53" t="n">
        <v>442645.38026</v>
      </c>
      <c r="Q115" s="53" t="n">
        <v>3707.25202</v>
      </c>
      <c r="R115" s="53" t="n">
        <v>3631.43665</v>
      </c>
      <c r="S115" s="53" t="n">
        <v>2406.50239</v>
      </c>
      <c r="T115" s="53" t="n">
        <v>141.39086</v>
      </c>
      <c r="U115" s="53" t="n">
        <v>0</v>
      </c>
      <c r="V115" s="53" t="n">
        <v>6349.22509</v>
      </c>
      <c r="W115" s="53" t="n">
        <v>139.86863</v>
      </c>
      <c r="X115" s="53" t="n">
        <v>145.56065</v>
      </c>
      <c r="Y115" s="53" t="n">
        <v>1355.48328</v>
      </c>
      <c r="Z115" s="53" t="n">
        <v>0</v>
      </c>
      <c r="AA115" s="53" t="n">
        <v>0</v>
      </c>
      <c r="AB115" s="53" t="n">
        <v>12993.32225</v>
      </c>
      <c r="AC115" s="53" t="n">
        <v>1291.39005</v>
      </c>
      <c r="AD115" s="53" t="n">
        <v>0</v>
      </c>
      <c r="AE115" s="53" t="n">
        <v>634.8324</v>
      </c>
      <c r="AF115" s="53" t="n">
        <v>32796.26427</v>
      </c>
      <c r="AG115" s="53" t="n">
        <v>1152127.62275</v>
      </c>
      <c r="AH115" s="53" t="n">
        <v>934353.51513</v>
      </c>
      <c r="AI115" s="53" t="n">
        <v>196527.89011</v>
      </c>
      <c r="AJ115" s="53" t="n">
        <v>8113.02663</v>
      </c>
      <c r="AK115" s="53" t="n">
        <v>13133.19088</v>
      </c>
      <c r="AL115" s="54"/>
    </row>
    <row r="116" s="53" customFormat="true" ht="15" hidden="true" customHeight="false" outlineLevel="0" collapsed="false">
      <c r="A116" s="1"/>
      <c r="B116" s="1" t="n">
        <v>140215</v>
      </c>
      <c r="C116" s="322" t="s">
        <v>756</v>
      </c>
      <c r="D116" s="53" t="n">
        <v>92961.8291</v>
      </c>
      <c r="E116" s="53" t="n">
        <v>90857.48184</v>
      </c>
      <c r="F116" s="53" t="n">
        <v>128187.76477</v>
      </c>
      <c r="G116" s="53" t="n">
        <v>19082.64199</v>
      </c>
      <c r="H116" s="53" t="n">
        <v>331089.7177</v>
      </c>
      <c r="I116" s="53" t="n">
        <v>44187.94536</v>
      </c>
      <c r="J116" s="53" t="n">
        <v>13130.73499</v>
      </c>
      <c r="K116" s="53" t="n">
        <v>11131.5907</v>
      </c>
      <c r="L116" s="53" t="n">
        <v>11315.69651</v>
      </c>
      <c r="M116" s="53" t="n">
        <v>15063.19432</v>
      </c>
      <c r="N116" s="53" t="n">
        <v>5959.20259</v>
      </c>
      <c r="O116" s="53" t="n">
        <v>0</v>
      </c>
      <c r="P116" s="53" t="n">
        <v>100788.36447</v>
      </c>
      <c r="Q116" s="53" t="n">
        <v>1485.27443</v>
      </c>
      <c r="R116" s="53" t="n">
        <v>4.60635</v>
      </c>
      <c r="S116" s="53" t="n">
        <v>736.99444</v>
      </c>
      <c r="T116" s="53" t="n">
        <v>791.83929</v>
      </c>
      <c r="U116" s="53" t="n">
        <v>831.89313</v>
      </c>
      <c r="V116" s="53" t="n">
        <v>6396.91199</v>
      </c>
      <c r="W116" s="53" t="n">
        <v>193.89822</v>
      </c>
      <c r="X116" s="53" t="n">
        <v>482.70513</v>
      </c>
      <c r="Y116" s="53" t="n">
        <v>4312.4575</v>
      </c>
      <c r="Z116" s="53" t="n">
        <v>47507.93447</v>
      </c>
      <c r="AA116" s="53" t="n">
        <v>277.62108</v>
      </c>
      <c r="AB116" s="53" t="n">
        <v>164.22685</v>
      </c>
      <c r="AC116" s="53" t="n">
        <v>3626.787</v>
      </c>
      <c r="AD116" s="53" t="n">
        <v>4.83765</v>
      </c>
      <c r="AE116" s="53" t="n">
        <v>172.48664</v>
      </c>
      <c r="AF116" s="53" t="n">
        <v>66990.47417</v>
      </c>
      <c r="AG116" s="53" t="n">
        <v>498868.55634</v>
      </c>
      <c r="AH116" s="53" t="n">
        <v>203504.53495</v>
      </c>
      <c r="AI116" s="53" t="n">
        <v>282759.95376</v>
      </c>
      <c r="AJ116" s="53" t="n">
        <v>11131.5907</v>
      </c>
      <c r="AK116" s="53" t="n">
        <v>1472.47693</v>
      </c>
      <c r="AL116" s="54"/>
    </row>
    <row r="117" s="53" customFormat="true" ht="15" hidden="true" customHeight="false" outlineLevel="0" collapsed="false">
      <c r="A117" s="1"/>
      <c r="B117" s="1" t="n">
        <v>140315</v>
      </c>
      <c r="C117" s="322" t="s">
        <v>757</v>
      </c>
      <c r="D117" s="53" t="n">
        <v>5914.67851</v>
      </c>
      <c r="E117" s="53" t="n">
        <v>6375.29351</v>
      </c>
      <c r="F117" s="53" t="n">
        <v>10870.20203</v>
      </c>
      <c r="G117" s="53" t="n">
        <v>785.21959</v>
      </c>
      <c r="H117" s="53" t="n">
        <v>23945.39364</v>
      </c>
      <c r="I117" s="53" t="n">
        <v>849.47727</v>
      </c>
      <c r="J117" s="53" t="n">
        <v>3363.61375</v>
      </c>
      <c r="K117" s="53" t="n">
        <v>1556.60567</v>
      </c>
      <c r="L117" s="53" t="n">
        <v>3338.15226</v>
      </c>
      <c r="M117" s="53" t="n">
        <v>500.63486</v>
      </c>
      <c r="N117" s="53" t="n">
        <v>2332.90409</v>
      </c>
      <c r="O117" s="53" t="n">
        <v>10.633</v>
      </c>
      <c r="P117" s="53" t="n">
        <v>11952.0209</v>
      </c>
      <c r="Q117" s="53" t="n">
        <v>19.37708</v>
      </c>
      <c r="R117" s="53" t="n">
        <v>28.54073</v>
      </c>
      <c r="S117" s="53" t="n">
        <v>0</v>
      </c>
      <c r="T117" s="53" t="n">
        <v>35.49133</v>
      </c>
      <c r="U117" s="53" t="n">
        <v>0</v>
      </c>
      <c r="V117" s="53" t="n">
        <v>1109.64214</v>
      </c>
      <c r="W117" s="53" t="n">
        <v>273.65566</v>
      </c>
      <c r="X117" s="53" t="n">
        <v>0</v>
      </c>
      <c r="Y117" s="53" t="n">
        <v>491.24072</v>
      </c>
      <c r="Z117" s="53" t="n">
        <v>0</v>
      </c>
      <c r="AA117" s="53" t="n">
        <v>0</v>
      </c>
      <c r="AB117" s="53" t="n">
        <v>33.68879</v>
      </c>
      <c r="AC117" s="53" t="n">
        <v>32.82021</v>
      </c>
      <c r="AD117" s="53" t="n">
        <v>0</v>
      </c>
      <c r="AE117" s="53" t="n">
        <v>116.41082</v>
      </c>
      <c r="AF117" s="53" t="n">
        <v>2140.86748</v>
      </c>
      <c r="AG117" s="53" t="n">
        <v>38038.28202</v>
      </c>
      <c r="AH117" s="53" t="n">
        <v>22372.36266</v>
      </c>
      <c r="AI117" s="53" t="n">
        <v>13801.96924</v>
      </c>
      <c r="AJ117" s="53" t="n">
        <v>1556.60567</v>
      </c>
      <c r="AK117" s="53" t="n">
        <v>307.34445</v>
      </c>
      <c r="AL117" s="54"/>
    </row>
    <row r="118" s="53" customFormat="true" ht="15" hidden="true" customHeight="false" outlineLevel="0" collapsed="false">
      <c r="A118" s="1"/>
      <c r="B118" s="1" t="n">
        <v>140415</v>
      </c>
      <c r="C118" s="322" t="s">
        <v>758</v>
      </c>
      <c r="D118" s="53" t="n">
        <v>4794.41952</v>
      </c>
      <c r="E118" s="53" t="n">
        <v>33.46807</v>
      </c>
      <c r="F118" s="53" t="n">
        <v>84476.35585</v>
      </c>
      <c r="G118" s="53" t="n">
        <v>441.88884</v>
      </c>
      <c r="H118" s="53" t="n">
        <v>89746.13228</v>
      </c>
      <c r="I118" s="53" t="n">
        <v>1068.59341</v>
      </c>
      <c r="J118" s="53" t="n">
        <v>0</v>
      </c>
      <c r="K118" s="53" t="n">
        <v>304.23487</v>
      </c>
      <c r="L118" s="53" t="n">
        <v>1809.84439</v>
      </c>
      <c r="M118" s="53" t="n">
        <v>1042.44312</v>
      </c>
      <c r="N118" s="53" t="n">
        <v>175.48393</v>
      </c>
      <c r="O118" s="53" t="n">
        <v>0</v>
      </c>
      <c r="P118" s="53" t="n">
        <v>4400.59972</v>
      </c>
      <c r="Q118" s="53" t="n">
        <v>81.24256</v>
      </c>
      <c r="R118" s="53" t="n">
        <v>0</v>
      </c>
      <c r="S118" s="53" t="n">
        <v>355.39895</v>
      </c>
      <c r="T118" s="53" t="n">
        <v>139.07587</v>
      </c>
      <c r="U118" s="53" t="n">
        <v>9110.92316</v>
      </c>
      <c r="V118" s="53" t="n">
        <v>2948.35888</v>
      </c>
      <c r="W118" s="53" t="n">
        <v>35460.18491</v>
      </c>
      <c r="X118" s="53" t="n">
        <v>10.32884</v>
      </c>
      <c r="Y118" s="53" t="n">
        <v>4.93209</v>
      </c>
      <c r="Z118" s="53" t="n">
        <v>13674.21628</v>
      </c>
      <c r="AA118" s="53" t="n">
        <v>7865.47263</v>
      </c>
      <c r="AB118" s="53" t="n">
        <v>27273.69943</v>
      </c>
      <c r="AC118" s="53" t="n">
        <v>634.48626</v>
      </c>
      <c r="AD118" s="53" t="n">
        <v>10484.16746</v>
      </c>
      <c r="AE118" s="53" t="n">
        <v>19.43935</v>
      </c>
      <c r="AF118" s="53" t="n">
        <v>108061.92667</v>
      </c>
      <c r="AG118" s="53" t="n">
        <v>202208.65867</v>
      </c>
      <c r="AH118" s="53" t="n">
        <v>91884.26022</v>
      </c>
      <c r="AI118" s="53" t="n">
        <v>19825.71599</v>
      </c>
      <c r="AJ118" s="53" t="n">
        <v>304.23487</v>
      </c>
      <c r="AK118" s="53" t="n">
        <v>90194.44759</v>
      </c>
      <c r="AL118" s="54"/>
    </row>
    <row r="119" s="53" customFormat="true" ht="15" hidden="true" customHeight="false" outlineLevel="0" collapsed="false">
      <c r="A119" s="1"/>
      <c r="B119" s="1" t="n">
        <v>140515</v>
      </c>
      <c r="C119" s="322" t="s">
        <v>759</v>
      </c>
      <c r="D119" s="53" t="n">
        <v>0</v>
      </c>
      <c r="E119" s="53" t="n">
        <v>987.26626</v>
      </c>
      <c r="F119" s="53" t="n">
        <v>4745.37136</v>
      </c>
      <c r="G119" s="53" t="n">
        <v>43.04861</v>
      </c>
      <c r="H119" s="53" t="n">
        <v>5775.68623</v>
      </c>
      <c r="I119" s="53" t="n">
        <v>264.55881</v>
      </c>
      <c r="J119" s="53" t="n">
        <v>0.90153</v>
      </c>
      <c r="K119" s="53" t="n">
        <v>33.44957</v>
      </c>
      <c r="L119" s="53" t="n">
        <v>54.78405</v>
      </c>
      <c r="M119" s="53" t="n">
        <v>2.35477</v>
      </c>
      <c r="N119" s="53" t="n">
        <v>0</v>
      </c>
      <c r="O119" s="53" t="n">
        <v>0</v>
      </c>
      <c r="P119" s="53" t="n">
        <v>356.04873</v>
      </c>
      <c r="Q119" s="53" t="n">
        <v>0</v>
      </c>
      <c r="R119" s="53" t="n">
        <v>40.71855</v>
      </c>
      <c r="S119" s="53" t="n">
        <v>0</v>
      </c>
      <c r="T119" s="53" t="n">
        <v>0</v>
      </c>
      <c r="U119" s="53" t="n">
        <v>0</v>
      </c>
      <c r="V119" s="53" t="n">
        <v>7.90164</v>
      </c>
      <c r="W119" s="53" t="n">
        <v>0</v>
      </c>
      <c r="X119" s="53" t="n">
        <v>0</v>
      </c>
      <c r="Y119" s="53" t="n">
        <v>0.04635</v>
      </c>
      <c r="Z119" s="53" t="n">
        <v>0</v>
      </c>
      <c r="AA119" s="53" t="n">
        <v>0</v>
      </c>
      <c r="AB119" s="53" t="n">
        <v>208.31164</v>
      </c>
      <c r="AC119" s="53" t="n">
        <v>0</v>
      </c>
      <c r="AD119" s="53" t="n">
        <v>0</v>
      </c>
      <c r="AE119" s="53" t="n">
        <v>0</v>
      </c>
      <c r="AF119" s="53" t="n">
        <v>256.97818</v>
      </c>
      <c r="AG119" s="53" t="n">
        <v>6388.71314</v>
      </c>
      <c r="AH119" s="53" t="n">
        <v>4895.08051</v>
      </c>
      <c r="AI119" s="53" t="n">
        <v>1251.87142</v>
      </c>
      <c r="AJ119" s="53" t="n">
        <v>33.44957</v>
      </c>
      <c r="AK119" s="53" t="n">
        <v>208.31164</v>
      </c>
      <c r="AL119" s="54"/>
    </row>
    <row r="120" s="53" customFormat="true" ht="15" hidden="true" customHeight="false" outlineLevel="0" collapsed="false">
      <c r="A120" s="1"/>
      <c r="B120" s="1" t="n">
        <v>140615</v>
      </c>
      <c r="C120" s="322" t="s">
        <v>760</v>
      </c>
      <c r="D120" s="53" t="n">
        <v>0</v>
      </c>
      <c r="E120" s="53" t="n">
        <v>0.39771</v>
      </c>
      <c r="F120" s="53" t="n">
        <v>184.81604</v>
      </c>
      <c r="G120" s="53" t="n">
        <v>116.35978</v>
      </c>
      <c r="H120" s="53" t="n">
        <v>301.57353</v>
      </c>
      <c r="I120" s="53" t="n">
        <v>58.67426</v>
      </c>
      <c r="J120" s="53" t="n">
        <v>235.24322</v>
      </c>
      <c r="K120" s="53" t="n">
        <v>3.66225</v>
      </c>
      <c r="L120" s="53" t="n">
        <v>0</v>
      </c>
      <c r="M120" s="53" t="n">
        <v>0</v>
      </c>
      <c r="N120" s="53" t="n">
        <v>2.93622</v>
      </c>
      <c r="O120" s="53" t="n">
        <v>0</v>
      </c>
      <c r="P120" s="53" t="n">
        <v>300.51595</v>
      </c>
      <c r="Q120" s="53" t="n">
        <v>25.97941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2.44813</v>
      </c>
      <c r="W120" s="53" t="n">
        <v>0</v>
      </c>
      <c r="X120" s="53" t="n">
        <v>43.78</v>
      </c>
      <c r="Y120" s="53" t="n">
        <v>182.93021</v>
      </c>
      <c r="Z120" s="53" t="n">
        <v>541.90909</v>
      </c>
      <c r="AA120" s="53" t="n">
        <v>0</v>
      </c>
      <c r="AB120" s="53" t="n">
        <v>2.82275</v>
      </c>
      <c r="AC120" s="53" t="n">
        <v>0</v>
      </c>
      <c r="AD120" s="53" t="n">
        <v>0</v>
      </c>
      <c r="AE120" s="53" t="n">
        <v>0.24867</v>
      </c>
      <c r="AF120" s="53" t="n">
        <v>800.11826</v>
      </c>
      <c r="AG120" s="53" t="n">
        <v>1402.20774</v>
      </c>
      <c r="AH120" s="53" t="n">
        <v>541.80339</v>
      </c>
      <c r="AI120" s="53" t="n">
        <v>853.91935</v>
      </c>
      <c r="AJ120" s="53" t="n">
        <v>3.66225</v>
      </c>
      <c r="AK120" s="53" t="n">
        <v>2.82275</v>
      </c>
      <c r="AL120" s="54"/>
    </row>
    <row r="121" s="53" customFormat="true" ht="15" hidden="true" customHeight="false" outlineLevel="0" collapsed="false">
      <c r="A121" s="1"/>
      <c r="B121" s="1" t="n">
        <v>140715</v>
      </c>
      <c r="C121" s="322" t="s">
        <v>761</v>
      </c>
      <c r="D121" s="53" t="n">
        <v>0</v>
      </c>
      <c r="E121" s="53" t="n">
        <v>4.40245</v>
      </c>
      <c r="F121" s="53" t="n">
        <v>110.58594</v>
      </c>
      <c r="G121" s="53" t="n">
        <v>14.69679</v>
      </c>
      <c r="H121" s="53" t="n">
        <v>129.68518</v>
      </c>
      <c r="I121" s="53" t="n">
        <v>0</v>
      </c>
      <c r="J121" s="53" t="n">
        <v>3.08313</v>
      </c>
      <c r="K121" s="53" t="n">
        <v>130.35857</v>
      </c>
      <c r="L121" s="53" t="n">
        <v>0</v>
      </c>
      <c r="M121" s="53" t="n">
        <v>0</v>
      </c>
      <c r="N121" s="53" t="n">
        <v>1.49425</v>
      </c>
      <c r="O121" s="53" t="n">
        <v>0</v>
      </c>
      <c r="P121" s="53" t="n">
        <v>134.93595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2.93665</v>
      </c>
      <c r="W121" s="53" t="n">
        <v>0</v>
      </c>
      <c r="X121" s="53" t="n">
        <v>0</v>
      </c>
      <c r="Y121" s="53" t="n">
        <v>0</v>
      </c>
      <c r="Z121" s="53" t="n">
        <v>0</v>
      </c>
      <c r="AA121" s="53" t="n">
        <v>0</v>
      </c>
      <c r="AB121" s="53" t="n">
        <v>0.33753</v>
      </c>
      <c r="AC121" s="53" t="n">
        <v>0</v>
      </c>
      <c r="AD121" s="53" t="n">
        <v>0</v>
      </c>
      <c r="AE121" s="53" t="n">
        <v>0.67893</v>
      </c>
      <c r="AF121" s="53" t="n">
        <v>3.95311</v>
      </c>
      <c r="AG121" s="53" t="n">
        <v>268.57424</v>
      </c>
      <c r="AH121" s="53" t="n">
        <v>132.79676</v>
      </c>
      <c r="AI121" s="53" t="n">
        <v>5.08138</v>
      </c>
      <c r="AJ121" s="53" t="n">
        <v>130.35857</v>
      </c>
      <c r="AK121" s="53" t="n">
        <v>0.33753</v>
      </c>
      <c r="AL121" s="54"/>
    </row>
    <row r="122" s="53" customFormat="true" ht="15" hidden="true" customHeight="false" outlineLevel="0" collapsed="false">
      <c r="A122" s="1"/>
      <c r="B122" s="1" t="n">
        <v>140815</v>
      </c>
      <c r="C122" s="322" t="s">
        <v>762</v>
      </c>
      <c r="D122" s="53" t="n">
        <v>0</v>
      </c>
      <c r="E122" s="53" t="n">
        <v>0.81273</v>
      </c>
      <c r="F122" s="53" t="n">
        <v>66.12453</v>
      </c>
      <c r="G122" s="53" t="n">
        <v>6.44792</v>
      </c>
      <c r="H122" s="53" t="n">
        <v>73.38518</v>
      </c>
      <c r="I122" s="53" t="n">
        <v>0</v>
      </c>
      <c r="J122" s="53" t="n">
        <v>0</v>
      </c>
      <c r="K122" s="53" t="n">
        <v>2.49611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2.49611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1.00749</v>
      </c>
      <c r="V122" s="53" t="n">
        <v>2.76238</v>
      </c>
      <c r="W122" s="53" t="n">
        <v>34.58195</v>
      </c>
      <c r="X122" s="53" t="n">
        <v>0</v>
      </c>
      <c r="Y122" s="53" t="n">
        <v>0</v>
      </c>
      <c r="Z122" s="53" t="n">
        <v>391.86364</v>
      </c>
      <c r="AA122" s="53" t="n">
        <v>0</v>
      </c>
      <c r="AB122" s="53" t="n">
        <v>81.98435</v>
      </c>
      <c r="AC122" s="53" t="n">
        <v>0</v>
      </c>
      <c r="AD122" s="53" t="n">
        <v>0</v>
      </c>
      <c r="AE122" s="53" t="n">
        <v>0</v>
      </c>
      <c r="AF122" s="53" t="n">
        <v>512.19981</v>
      </c>
      <c r="AG122" s="53" t="n">
        <v>588.0811</v>
      </c>
      <c r="AH122" s="53" t="n">
        <v>75.33483</v>
      </c>
      <c r="AI122" s="53" t="n">
        <v>392.67637</v>
      </c>
      <c r="AJ122" s="53" t="n">
        <v>2.49611</v>
      </c>
      <c r="AK122" s="53" t="n">
        <v>117.57379</v>
      </c>
      <c r="AL122" s="54"/>
    </row>
    <row r="123" s="53" customFormat="true" ht="15" hidden="true" customHeight="false" outlineLevel="0" collapsed="false">
      <c r="A123" s="1"/>
      <c r="B123" s="1" t="n">
        <v>141115</v>
      </c>
      <c r="C123" s="322" t="s">
        <v>763</v>
      </c>
      <c r="D123" s="53" t="n">
        <v>168.78983</v>
      </c>
      <c r="E123" s="53" t="n">
        <v>146.08148</v>
      </c>
      <c r="F123" s="53" t="n">
        <v>1354.70001</v>
      </c>
      <c r="G123" s="53" t="n">
        <v>41.4343</v>
      </c>
      <c r="H123" s="53" t="n">
        <v>1711.00562</v>
      </c>
      <c r="I123" s="53" t="n">
        <v>352.873</v>
      </c>
      <c r="J123" s="53" t="n">
        <v>77.99216</v>
      </c>
      <c r="K123" s="53" t="n">
        <v>9.57558</v>
      </c>
      <c r="L123" s="53" t="n">
        <v>337.38349</v>
      </c>
      <c r="M123" s="53" t="n">
        <v>144.43089</v>
      </c>
      <c r="N123" s="53" t="n">
        <v>121.81122</v>
      </c>
      <c r="O123" s="53" t="n">
        <v>0</v>
      </c>
      <c r="P123" s="53" t="n">
        <v>1044.06634</v>
      </c>
      <c r="Q123" s="53" t="n">
        <v>14.83594</v>
      </c>
      <c r="R123" s="53" t="n">
        <v>96.91486</v>
      </c>
      <c r="S123" s="53" t="n">
        <v>11.45635</v>
      </c>
      <c r="T123" s="53" t="n">
        <v>6.88454</v>
      </c>
      <c r="U123" s="53" t="n">
        <v>0</v>
      </c>
      <c r="V123" s="53" t="n">
        <v>105.82277</v>
      </c>
      <c r="W123" s="53" t="n">
        <v>44.78319</v>
      </c>
      <c r="X123" s="53" t="n">
        <v>0</v>
      </c>
      <c r="Y123" s="53" t="n">
        <v>58.67332</v>
      </c>
      <c r="Z123" s="53" t="n">
        <v>0</v>
      </c>
      <c r="AA123" s="53" t="n">
        <v>0</v>
      </c>
      <c r="AB123" s="53" t="n">
        <v>139.52794</v>
      </c>
      <c r="AC123" s="53" t="n">
        <v>35.49026</v>
      </c>
      <c r="AD123" s="53" t="n">
        <v>0</v>
      </c>
      <c r="AE123" s="53" t="n">
        <v>3.35195</v>
      </c>
      <c r="AF123" s="53" t="n">
        <v>517.74112</v>
      </c>
      <c r="AG123" s="53" t="n">
        <v>3272.81308</v>
      </c>
      <c r="AH123" s="53" t="n">
        <v>2327.43631</v>
      </c>
      <c r="AI123" s="53" t="n">
        <v>751.49006</v>
      </c>
      <c r="AJ123" s="53" t="n">
        <v>9.57558</v>
      </c>
      <c r="AK123" s="53" t="n">
        <v>184.31113</v>
      </c>
      <c r="AL123" s="54"/>
    </row>
    <row r="124" s="53" customFormat="true" ht="15" hidden="true" customHeight="false" outlineLevel="0" collapsed="false">
      <c r="A124" s="1"/>
      <c r="B124" s="1" t="n">
        <v>141215</v>
      </c>
      <c r="C124" s="322" t="s">
        <v>764</v>
      </c>
      <c r="D124" s="53" t="n">
        <v>1097.05273</v>
      </c>
      <c r="E124" s="53" t="n">
        <v>531.70772</v>
      </c>
      <c r="F124" s="53" t="n">
        <v>5169.30475</v>
      </c>
      <c r="G124" s="53" t="n">
        <v>861.72613</v>
      </c>
      <c r="H124" s="53" t="n">
        <v>7659.79133</v>
      </c>
      <c r="I124" s="53" t="n">
        <v>958.07049</v>
      </c>
      <c r="J124" s="53" t="n">
        <v>191.93738</v>
      </c>
      <c r="K124" s="53" t="n">
        <v>323.75083</v>
      </c>
      <c r="L124" s="53" t="n">
        <v>348.02381</v>
      </c>
      <c r="M124" s="53" t="n">
        <v>405.30648</v>
      </c>
      <c r="N124" s="53" t="n">
        <v>222.21943</v>
      </c>
      <c r="O124" s="53" t="n">
        <v>0</v>
      </c>
      <c r="P124" s="53" t="n">
        <v>2449.30842</v>
      </c>
      <c r="Q124" s="53" t="n">
        <v>196.61678</v>
      </c>
      <c r="R124" s="53" t="n">
        <v>0</v>
      </c>
      <c r="S124" s="53" t="n">
        <v>12.11785</v>
      </c>
      <c r="T124" s="53" t="n">
        <v>56.62072</v>
      </c>
      <c r="U124" s="53" t="n">
        <v>12.30324</v>
      </c>
      <c r="V124" s="53" t="n">
        <v>165.3424</v>
      </c>
      <c r="W124" s="53" t="n">
        <v>15.72256</v>
      </c>
      <c r="X124" s="53" t="n">
        <v>0</v>
      </c>
      <c r="Y124" s="53" t="n">
        <v>781.36523</v>
      </c>
      <c r="Z124" s="53" t="n">
        <v>2665.28191</v>
      </c>
      <c r="AA124" s="53" t="n">
        <v>0</v>
      </c>
      <c r="AB124" s="53" t="n">
        <v>6.25594</v>
      </c>
      <c r="AC124" s="53" t="n">
        <v>213.64038</v>
      </c>
      <c r="AD124" s="53" t="n">
        <v>0</v>
      </c>
      <c r="AE124" s="53" t="n">
        <v>14.70994</v>
      </c>
      <c r="AF124" s="53" t="n">
        <v>4139.97695</v>
      </c>
      <c r="AG124" s="53" t="n">
        <v>14249.0767</v>
      </c>
      <c r="AH124" s="53" t="n">
        <v>7589.61861</v>
      </c>
      <c r="AI124" s="53" t="n">
        <v>6301.42552</v>
      </c>
      <c r="AJ124" s="53" t="n">
        <v>323.75083</v>
      </c>
      <c r="AK124" s="53" t="n">
        <v>34.28174</v>
      </c>
      <c r="AL124" s="54"/>
    </row>
    <row r="125" s="53" customFormat="true" ht="15" hidden="true" customHeight="false" outlineLevel="0" collapsed="false">
      <c r="A125" s="1"/>
      <c r="B125" s="1" t="n">
        <v>141315</v>
      </c>
      <c r="C125" s="322" t="s">
        <v>765</v>
      </c>
      <c r="D125" s="53" t="n">
        <v>40.52984</v>
      </c>
      <c r="E125" s="53" t="n">
        <v>93.17329</v>
      </c>
      <c r="F125" s="53" t="n">
        <v>230.54786</v>
      </c>
      <c r="G125" s="53" t="n">
        <v>5.25432</v>
      </c>
      <c r="H125" s="53" t="n">
        <v>369.50531</v>
      </c>
      <c r="I125" s="53" t="n">
        <v>10.60824</v>
      </c>
      <c r="J125" s="53" t="n">
        <v>9.02738</v>
      </c>
      <c r="K125" s="53" t="n">
        <v>38.92805</v>
      </c>
      <c r="L125" s="53" t="n">
        <v>62.72115</v>
      </c>
      <c r="M125" s="53" t="n">
        <v>2.06781</v>
      </c>
      <c r="N125" s="53" t="n">
        <v>20.89674</v>
      </c>
      <c r="O125" s="53" t="n">
        <v>2.516</v>
      </c>
      <c r="P125" s="53" t="n">
        <v>146.76537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12.57602</v>
      </c>
      <c r="W125" s="53" t="n">
        <v>50.3977</v>
      </c>
      <c r="X125" s="53" t="n">
        <v>0</v>
      </c>
      <c r="Y125" s="53" t="n">
        <v>39.02424</v>
      </c>
      <c r="Z125" s="53" t="n">
        <v>0</v>
      </c>
      <c r="AA125" s="53" t="n">
        <v>1.16491</v>
      </c>
      <c r="AB125" s="53" t="n">
        <v>1.17905</v>
      </c>
      <c r="AC125" s="53" t="n">
        <v>1.16545</v>
      </c>
      <c r="AD125" s="53" t="n">
        <v>0</v>
      </c>
      <c r="AE125" s="53" t="n">
        <v>7.79271</v>
      </c>
      <c r="AF125" s="53" t="n">
        <v>113.30008</v>
      </c>
      <c r="AG125" s="53" t="n">
        <v>629.57076</v>
      </c>
      <c r="AH125" s="53" t="n">
        <v>346.77273</v>
      </c>
      <c r="AI125" s="53" t="n">
        <v>191.12832</v>
      </c>
      <c r="AJ125" s="53" t="n">
        <v>38.92805</v>
      </c>
      <c r="AK125" s="53" t="n">
        <v>52.74166</v>
      </c>
      <c r="AL125" s="54"/>
    </row>
    <row r="126" s="53" customFormat="true" ht="15" hidden="true" customHeight="false" outlineLevel="0" collapsed="false">
      <c r="A126" s="1"/>
      <c r="B126" s="1" t="n">
        <v>141415</v>
      </c>
      <c r="C126" s="322" t="s">
        <v>766</v>
      </c>
      <c r="D126" s="53" t="n">
        <v>33.49508</v>
      </c>
      <c r="E126" s="53" t="n">
        <v>0</v>
      </c>
      <c r="F126" s="53" t="n">
        <v>2310.60105</v>
      </c>
      <c r="G126" s="53" t="n">
        <v>21.13071</v>
      </c>
      <c r="H126" s="53" t="n">
        <v>2365.22684</v>
      </c>
      <c r="I126" s="53" t="n">
        <v>80.3119</v>
      </c>
      <c r="J126" s="53" t="n">
        <v>0</v>
      </c>
      <c r="K126" s="53" t="n">
        <v>19.56179</v>
      </c>
      <c r="L126" s="53" t="n">
        <v>116.76607</v>
      </c>
      <c r="M126" s="53" t="n">
        <v>43.10446</v>
      </c>
      <c r="N126" s="53" t="n">
        <v>28.13968</v>
      </c>
      <c r="O126" s="53" t="n">
        <v>0</v>
      </c>
      <c r="P126" s="53" t="n">
        <v>287.8839</v>
      </c>
      <c r="Q126" s="53" t="n">
        <v>4.05641</v>
      </c>
      <c r="R126" s="53" t="n">
        <v>0</v>
      </c>
      <c r="S126" s="53" t="n">
        <v>44.05324</v>
      </c>
      <c r="T126" s="53" t="n">
        <v>10.63585</v>
      </c>
      <c r="U126" s="53" t="n">
        <v>139.49191</v>
      </c>
      <c r="V126" s="53" t="n">
        <v>95.03199</v>
      </c>
      <c r="W126" s="53" t="n">
        <v>2336.7399</v>
      </c>
      <c r="X126" s="53" t="n">
        <v>0</v>
      </c>
      <c r="Y126" s="53" t="n">
        <v>0</v>
      </c>
      <c r="Z126" s="53" t="n">
        <v>821.33829</v>
      </c>
      <c r="AA126" s="53" t="n">
        <v>12.85851</v>
      </c>
      <c r="AB126" s="53" t="n">
        <v>618.64022</v>
      </c>
      <c r="AC126" s="53" t="n">
        <v>67.17345</v>
      </c>
      <c r="AD126" s="53" t="n">
        <v>445.90083</v>
      </c>
      <c r="AE126" s="53" t="n">
        <v>2.6504</v>
      </c>
      <c r="AF126" s="53" t="n">
        <v>4598.571</v>
      </c>
      <c r="AG126" s="53" t="n">
        <v>7251.68174</v>
      </c>
      <c r="AH126" s="53" t="n">
        <v>2726.00065</v>
      </c>
      <c r="AI126" s="53" t="n">
        <v>952.48793</v>
      </c>
      <c r="AJ126" s="53" t="n">
        <v>19.56179</v>
      </c>
      <c r="AK126" s="53" t="n">
        <v>3553.63137</v>
      </c>
      <c r="AL126" s="54"/>
    </row>
    <row r="127" s="53" customFormat="true" ht="15" hidden="true" customHeight="false" outlineLevel="0" collapsed="false">
      <c r="A127" s="1"/>
      <c r="B127" s="1" t="n">
        <v>141515</v>
      </c>
      <c r="C127" s="322" t="s">
        <v>767</v>
      </c>
      <c r="D127" s="53" t="n">
        <v>0</v>
      </c>
      <c r="E127" s="53" t="n">
        <v>420.85439</v>
      </c>
      <c r="F127" s="53" t="n">
        <v>67.59368</v>
      </c>
      <c r="G127" s="53" t="n">
        <v>10.61822</v>
      </c>
      <c r="H127" s="53" t="n">
        <v>499.06629</v>
      </c>
      <c r="I127" s="53" t="n">
        <v>10.20786</v>
      </c>
      <c r="J127" s="53" t="n">
        <v>0</v>
      </c>
      <c r="K127" s="53" t="n">
        <v>1.11932</v>
      </c>
      <c r="L127" s="53" t="n">
        <v>0</v>
      </c>
      <c r="M127" s="53" t="n">
        <v>0</v>
      </c>
      <c r="N127" s="53" t="n">
        <v>1.09626</v>
      </c>
      <c r="O127" s="53" t="n">
        <v>0</v>
      </c>
      <c r="P127" s="53" t="n">
        <v>12.42344</v>
      </c>
      <c r="Q127" s="53" t="n">
        <v>0.51601</v>
      </c>
      <c r="R127" s="53" t="n">
        <v>0</v>
      </c>
      <c r="S127" s="53" t="n">
        <v>0</v>
      </c>
      <c r="T127" s="53" t="n">
        <v>0</v>
      </c>
      <c r="U127" s="53" t="n">
        <v>0</v>
      </c>
      <c r="V127" s="53" t="n">
        <v>25.84959</v>
      </c>
      <c r="W127" s="53" t="n">
        <v>0</v>
      </c>
      <c r="X127" s="53" t="n">
        <v>0</v>
      </c>
      <c r="Y127" s="53" t="n">
        <v>0</v>
      </c>
      <c r="Z127" s="53" t="n">
        <v>0</v>
      </c>
      <c r="AA127" s="53" t="n">
        <v>0</v>
      </c>
      <c r="AB127" s="53" t="n">
        <v>13.56899</v>
      </c>
      <c r="AC127" s="53" t="n">
        <v>0</v>
      </c>
      <c r="AD127" s="53" t="n">
        <v>0</v>
      </c>
      <c r="AE127" s="53" t="n">
        <v>4.18545</v>
      </c>
      <c r="AF127" s="53" t="n">
        <v>44.12004</v>
      </c>
      <c r="AG127" s="53" t="n">
        <v>555.60977</v>
      </c>
      <c r="AH127" s="53" t="n">
        <v>105.15775</v>
      </c>
      <c r="AI127" s="53" t="n">
        <v>435.76371</v>
      </c>
      <c r="AJ127" s="53" t="n">
        <v>1.11932</v>
      </c>
      <c r="AK127" s="53" t="n">
        <v>13.56899</v>
      </c>
      <c r="AL127" s="54"/>
    </row>
    <row r="128" s="53" customFormat="true" ht="15" hidden="true" customHeight="false" outlineLevel="0" collapsed="false">
      <c r="A128" s="1"/>
      <c r="B128" s="1" t="n">
        <v>141615</v>
      </c>
      <c r="C128" s="322" t="s">
        <v>768</v>
      </c>
      <c r="D128" s="53" t="n">
        <v>0</v>
      </c>
      <c r="E128" s="53" t="n">
        <v>104.91309</v>
      </c>
      <c r="F128" s="53" t="n">
        <v>24.20096</v>
      </c>
      <c r="G128" s="53" t="n">
        <v>37.11207</v>
      </c>
      <c r="H128" s="53" t="n">
        <v>166.22612</v>
      </c>
      <c r="I128" s="53" t="n">
        <v>2.04139</v>
      </c>
      <c r="J128" s="53" t="n">
        <v>68.91622</v>
      </c>
      <c r="K128" s="53" t="n">
        <v>1.45589</v>
      </c>
      <c r="L128" s="53" t="n">
        <v>0</v>
      </c>
      <c r="M128" s="53" t="n">
        <v>0</v>
      </c>
      <c r="N128" s="53" t="n">
        <v>2.12434</v>
      </c>
      <c r="O128" s="53" t="n">
        <v>0</v>
      </c>
      <c r="P128" s="53" t="n">
        <v>74.53784</v>
      </c>
      <c r="Q128" s="53" t="n">
        <v>14.2277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.53739</v>
      </c>
      <c r="W128" s="53" t="n">
        <v>0</v>
      </c>
      <c r="X128" s="53" t="n">
        <v>0</v>
      </c>
      <c r="Y128" s="53" t="n">
        <v>32.06154</v>
      </c>
      <c r="Z128" s="53" t="n">
        <v>302.59039</v>
      </c>
      <c r="AA128" s="53" t="n">
        <v>0</v>
      </c>
      <c r="AB128" s="53" t="n">
        <v>0.20138</v>
      </c>
      <c r="AC128" s="53" t="n">
        <v>0</v>
      </c>
      <c r="AD128" s="53" t="n">
        <v>0</v>
      </c>
      <c r="AE128" s="53" t="n">
        <v>0.41447</v>
      </c>
      <c r="AF128" s="53" t="n">
        <v>350.03287</v>
      </c>
      <c r="AG128" s="53" t="n">
        <v>590.79683</v>
      </c>
      <c r="AH128" s="53" t="n">
        <v>132.89098</v>
      </c>
      <c r="AI128" s="53" t="n">
        <v>456.24858</v>
      </c>
      <c r="AJ128" s="53" t="n">
        <v>1.45589</v>
      </c>
      <c r="AK128" s="53" t="n">
        <v>0.20138</v>
      </c>
      <c r="AL128" s="54"/>
    </row>
    <row r="129" s="53" customFormat="true" ht="15" hidden="true" customHeight="false" outlineLevel="0" collapsed="false">
      <c r="A129" s="1"/>
      <c r="B129" s="1" t="n">
        <v>141715</v>
      </c>
      <c r="C129" s="322" t="s">
        <v>769</v>
      </c>
      <c r="D129" s="53" t="n">
        <v>0</v>
      </c>
      <c r="E129" s="53" t="n">
        <v>3.59244</v>
      </c>
      <c r="F129" s="53" t="n">
        <v>5.37422</v>
      </c>
      <c r="G129" s="53" t="n">
        <v>3.45502</v>
      </c>
      <c r="H129" s="53" t="n">
        <v>12.42168</v>
      </c>
      <c r="I129" s="53" t="n">
        <v>1.95113</v>
      </c>
      <c r="J129" s="53" t="n">
        <v>0</v>
      </c>
      <c r="K129" s="53" t="n">
        <v>5.73793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7.68906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3" t="n">
        <v>0</v>
      </c>
      <c r="Y129" s="53" t="n">
        <v>0</v>
      </c>
      <c r="Z129" s="53" t="n">
        <v>0</v>
      </c>
      <c r="AA129" s="53" t="n">
        <v>0</v>
      </c>
      <c r="AB129" s="53" t="n">
        <v>0</v>
      </c>
      <c r="AC129" s="53" t="n">
        <v>0</v>
      </c>
      <c r="AD129" s="53" t="n">
        <v>0</v>
      </c>
      <c r="AE129" s="53" t="n">
        <v>0</v>
      </c>
      <c r="AF129" s="53" t="n">
        <v>0</v>
      </c>
      <c r="AG129" s="53" t="n">
        <v>20.11074</v>
      </c>
      <c r="AH129" s="53" t="n">
        <v>8.82924</v>
      </c>
      <c r="AI129" s="53" t="n">
        <v>5.54357</v>
      </c>
      <c r="AJ129" s="53" t="n">
        <v>5.73793</v>
      </c>
      <c r="AK129" s="53" t="n">
        <v>0</v>
      </c>
      <c r="AL129" s="54"/>
    </row>
    <row r="130" s="53" customFormat="true" ht="15" hidden="true" customHeight="false" outlineLevel="0" collapsed="false">
      <c r="A130" s="1"/>
      <c r="B130" s="1" t="n">
        <v>141815</v>
      </c>
      <c r="C130" s="322" t="s">
        <v>770</v>
      </c>
      <c r="D130" s="53" t="n">
        <v>0</v>
      </c>
      <c r="E130" s="53" t="n">
        <v>0</v>
      </c>
      <c r="F130" s="53" t="n">
        <v>11.38947</v>
      </c>
      <c r="G130" s="53" t="n">
        <v>1.58965</v>
      </c>
      <c r="H130" s="53" t="n">
        <v>12.97912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1.17114</v>
      </c>
      <c r="W130" s="53" t="n">
        <v>16.71644</v>
      </c>
      <c r="X130" s="53" t="n">
        <v>0</v>
      </c>
      <c r="Y130" s="53" t="n">
        <v>0</v>
      </c>
      <c r="Z130" s="53" t="n">
        <v>215.45993</v>
      </c>
      <c r="AA130" s="53" t="n">
        <v>0</v>
      </c>
      <c r="AB130" s="53" t="n">
        <v>19.09722</v>
      </c>
      <c r="AC130" s="53" t="n">
        <v>0</v>
      </c>
      <c r="AD130" s="53" t="n">
        <v>0</v>
      </c>
      <c r="AE130" s="53" t="n">
        <v>0</v>
      </c>
      <c r="AF130" s="53" t="n">
        <v>252.44473</v>
      </c>
      <c r="AG130" s="53" t="n">
        <v>265.42385</v>
      </c>
      <c r="AH130" s="53" t="n">
        <v>14.15026</v>
      </c>
      <c r="AI130" s="53" t="n">
        <v>215.45993</v>
      </c>
      <c r="AJ130" s="53" t="n">
        <v>0</v>
      </c>
      <c r="AK130" s="53" t="n">
        <v>35.81366</v>
      </c>
      <c r="AL130" s="54"/>
    </row>
    <row r="131" s="53" customFormat="true" ht="15" hidden="true" customHeight="false" outlineLevel="0" collapsed="false">
      <c r="A131" s="1"/>
      <c r="B131" s="1" t="n">
        <v>142115</v>
      </c>
      <c r="C131" s="322" t="s">
        <v>771</v>
      </c>
      <c r="D131" s="53" t="n">
        <v>209.16904</v>
      </c>
      <c r="E131" s="53" t="n">
        <v>37.42263</v>
      </c>
      <c r="F131" s="53" t="n">
        <v>1454.35747</v>
      </c>
      <c r="G131" s="53" t="n">
        <v>125.12575</v>
      </c>
      <c r="H131" s="53" t="n">
        <v>1826.07489</v>
      </c>
      <c r="I131" s="53" t="n">
        <v>169.27732</v>
      </c>
      <c r="J131" s="53" t="n">
        <v>90.37136</v>
      </c>
      <c r="K131" s="53" t="n">
        <v>8.5102</v>
      </c>
      <c r="L131" s="53" t="n">
        <v>147.96273</v>
      </c>
      <c r="M131" s="53" t="n">
        <v>146.14644</v>
      </c>
      <c r="N131" s="53" t="n">
        <v>490.40344</v>
      </c>
      <c r="O131" s="53" t="n">
        <v>0</v>
      </c>
      <c r="P131" s="53" t="n">
        <v>1052.67149</v>
      </c>
      <c r="Q131" s="53" t="n">
        <v>89.80564</v>
      </c>
      <c r="R131" s="53" t="n">
        <v>0</v>
      </c>
      <c r="S131" s="53" t="n">
        <v>3.39558</v>
      </c>
      <c r="T131" s="53" t="n">
        <v>0</v>
      </c>
      <c r="U131" s="53" t="n">
        <v>0</v>
      </c>
      <c r="V131" s="53" t="n">
        <v>75.98885</v>
      </c>
      <c r="W131" s="53" t="n">
        <v>38.34546</v>
      </c>
      <c r="X131" s="53" t="n">
        <v>0</v>
      </c>
      <c r="Y131" s="53" t="n">
        <v>292.46674</v>
      </c>
      <c r="Z131" s="53" t="n">
        <v>0</v>
      </c>
      <c r="AA131" s="53" t="n">
        <v>0</v>
      </c>
      <c r="AB131" s="53" t="n">
        <v>109.4786</v>
      </c>
      <c r="AC131" s="53" t="n">
        <v>2.57762</v>
      </c>
      <c r="AD131" s="53" t="n">
        <v>0</v>
      </c>
      <c r="AE131" s="53" t="n">
        <v>2.0862</v>
      </c>
      <c r="AF131" s="53" t="n">
        <v>614.14469</v>
      </c>
      <c r="AG131" s="53" t="n">
        <v>3492.89107</v>
      </c>
      <c r="AH131" s="53" t="n">
        <v>2536.32924</v>
      </c>
      <c r="AI131" s="53" t="n">
        <v>800.22757</v>
      </c>
      <c r="AJ131" s="53" t="n">
        <v>8.5102</v>
      </c>
      <c r="AK131" s="53" t="n">
        <v>147.82406</v>
      </c>
      <c r="AL131" s="54"/>
    </row>
    <row r="132" s="53" customFormat="true" ht="15" hidden="true" customHeight="false" outlineLevel="0" collapsed="false">
      <c r="A132" s="1"/>
      <c r="B132" s="1" t="n">
        <v>142215</v>
      </c>
      <c r="C132" s="322" t="s">
        <v>772</v>
      </c>
      <c r="D132" s="53" t="n">
        <v>9647.18212</v>
      </c>
      <c r="E132" s="53" t="n">
        <v>740.705</v>
      </c>
      <c r="F132" s="53" t="n">
        <v>4523.48566</v>
      </c>
      <c r="G132" s="53" t="n">
        <v>1995.3275</v>
      </c>
      <c r="H132" s="53" t="n">
        <v>16906.70028</v>
      </c>
      <c r="I132" s="53" t="n">
        <v>869.83546</v>
      </c>
      <c r="J132" s="53" t="n">
        <v>317.86587</v>
      </c>
      <c r="K132" s="53" t="n">
        <v>165.31593</v>
      </c>
      <c r="L132" s="53" t="n">
        <v>685.86022</v>
      </c>
      <c r="M132" s="53" t="n">
        <v>226.71915</v>
      </c>
      <c r="N132" s="53" t="n">
        <v>64.36841</v>
      </c>
      <c r="O132" s="53" t="n">
        <v>0</v>
      </c>
      <c r="P132" s="53" t="n">
        <v>2329.96504</v>
      </c>
      <c r="Q132" s="53" t="n">
        <v>60.69591</v>
      </c>
      <c r="R132" s="53" t="n">
        <v>0</v>
      </c>
      <c r="S132" s="53" t="n">
        <v>6.11164</v>
      </c>
      <c r="T132" s="53" t="n">
        <v>7.06971</v>
      </c>
      <c r="U132" s="53" t="n">
        <v>9.44897</v>
      </c>
      <c r="V132" s="53" t="n">
        <v>34.3198</v>
      </c>
      <c r="W132" s="53" t="n">
        <v>0.48431</v>
      </c>
      <c r="X132" s="53" t="n">
        <v>17.33365</v>
      </c>
      <c r="Y132" s="53" t="n">
        <v>1084.47345</v>
      </c>
      <c r="Z132" s="53" t="n">
        <v>611.98778</v>
      </c>
      <c r="AA132" s="53" t="n">
        <v>0.14631</v>
      </c>
      <c r="AB132" s="53" t="n">
        <v>1.81218</v>
      </c>
      <c r="AC132" s="53" t="n">
        <v>85.02727</v>
      </c>
      <c r="AD132" s="53" t="n">
        <v>0</v>
      </c>
      <c r="AE132" s="53" t="n">
        <v>1.70775</v>
      </c>
      <c r="AF132" s="53" t="n">
        <v>1920.61873</v>
      </c>
      <c r="AG132" s="53" t="n">
        <v>21157.28405</v>
      </c>
      <c r="AH132" s="53" t="n">
        <v>7939.08552</v>
      </c>
      <c r="AI132" s="53" t="n">
        <v>13040.99083</v>
      </c>
      <c r="AJ132" s="53" t="n">
        <v>165.31593</v>
      </c>
      <c r="AK132" s="53" t="n">
        <v>11.89177</v>
      </c>
      <c r="AL132" s="54"/>
    </row>
    <row r="133" s="53" customFormat="true" ht="15" hidden="true" customHeight="false" outlineLevel="0" collapsed="false">
      <c r="A133" s="1"/>
      <c r="B133" s="1" t="n">
        <v>142415</v>
      </c>
      <c r="C133" s="322" t="s">
        <v>774</v>
      </c>
      <c r="D133" s="53" t="n">
        <v>468.47283</v>
      </c>
      <c r="E133" s="53" t="n">
        <v>0</v>
      </c>
      <c r="F133" s="53" t="n">
        <v>1316.99704</v>
      </c>
      <c r="G133" s="53" t="n">
        <v>1.8613</v>
      </c>
      <c r="H133" s="53" t="n">
        <v>1787.33117</v>
      </c>
      <c r="I133" s="53" t="n">
        <v>11.83259</v>
      </c>
      <c r="J133" s="53" t="n">
        <v>0</v>
      </c>
      <c r="K133" s="53" t="n">
        <v>0.68172</v>
      </c>
      <c r="L133" s="53" t="n">
        <v>39.7973</v>
      </c>
      <c r="M133" s="53" t="n">
        <v>15.84107</v>
      </c>
      <c r="N133" s="53" t="n">
        <v>5.63587</v>
      </c>
      <c r="O133" s="53" t="n">
        <v>0</v>
      </c>
      <c r="P133" s="53" t="n">
        <v>73.78855</v>
      </c>
      <c r="Q133" s="53" t="n">
        <v>3.29871</v>
      </c>
      <c r="R133" s="53" t="n">
        <v>0</v>
      </c>
      <c r="S133" s="53" t="n">
        <v>6.09671</v>
      </c>
      <c r="T133" s="53" t="n">
        <v>0</v>
      </c>
      <c r="U133" s="53" t="n">
        <v>141.75548</v>
      </c>
      <c r="V133" s="53" t="n">
        <v>50.62948</v>
      </c>
      <c r="W133" s="53" t="n">
        <v>80.32518</v>
      </c>
      <c r="X133" s="53" t="n">
        <v>0</v>
      </c>
      <c r="Y133" s="53" t="n">
        <v>0</v>
      </c>
      <c r="Z133" s="53" t="n">
        <v>207.18764</v>
      </c>
      <c r="AA133" s="53" t="n">
        <v>24.30878</v>
      </c>
      <c r="AB133" s="53" t="n">
        <v>106.1235</v>
      </c>
      <c r="AC133" s="53" t="n">
        <v>25.13228</v>
      </c>
      <c r="AD133" s="53" t="n">
        <v>139.71122</v>
      </c>
      <c r="AE133" s="53" t="n">
        <v>0.84433</v>
      </c>
      <c r="AF133" s="53" t="n">
        <v>785.41331</v>
      </c>
      <c r="AG133" s="53" t="n">
        <v>2646.53303</v>
      </c>
      <c r="AH133" s="53" t="n">
        <v>1461.99105</v>
      </c>
      <c r="AI133" s="53" t="n">
        <v>691.6361</v>
      </c>
      <c r="AJ133" s="53" t="n">
        <v>0.68172</v>
      </c>
      <c r="AK133" s="53" t="n">
        <v>492.22416</v>
      </c>
      <c r="AL133" s="54"/>
    </row>
    <row r="134" s="53" customFormat="true" ht="15" hidden="true" customHeight="false" outlineLevel="0" collapsed="false">
      <c r="A134" s="1"/>
      <c r="B134" s="1" t="n">
        <v>142515</v>
      </c>
      <c r="C134" s="322" t="s">
        <v>775</v>
      </c>
      <c r="D134" s="53" t="n">
        <v>0</v>
      </c>
      <c r="E134" s="53" t="n">
        <v>152.82672</v>
      </c>
      <c r="F134" s="53" t="n">
        <v>48.18539</v>
      </c>
      <c r="G134" s="53" t="n">
        <v>2.22985</v>
      </c>
      <c r="H134" s="53" t="n">
        <v>203.24196</v>
      </c>
      <c r="I134" s="53" t="n">
        <v>8.91875</v>
      </c>
      <c r="J134" s="53" t="n">
        <v>0.56458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9.48333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15.07928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92.71581</v>
      </c>
      <c r="AC134" s="53" t="n">
        <v>0</v>
      </c>
      <c r="AD134" s="53" t="n">
        <v>0</v>
      </c>
      <c r="AE134" s="53" t="n">
        <v>0</v>
      </c>
      <c r="AF134" s="53" t="n">
        <v>107.79509</v>
      </c>
      <c r="AG134" s="53" t="n">
        <v>320.52038</v>
      </c>
      <c r="AH134" s="53" t="n">
        <v>66.0591</v>
      </c>
      <c r="AI134" s="53" t="n">
        <v>161.74547</v>
      </c>
      <c r="AJ134" s="53" t="n">
        <v>0</v>
      </c>
      <c r="AK134" s="53" t="n">
        <v>92.71581</v>
      </c>
      <c r="AL134" s="54"/>
    </row>
    <row r="135" s="53" customFormat="true" ht="15" hidden="true" customHeight="false" outlineLevel="0" collapsed="false">
      <c r="A135" s="1"/>
      <c r="B135" s="1" t="n">
        <v>142615</v>
      </c>
      <c r="C135" s="322" t="s">
        <v>776</v>
      </c>
      <c r="D135" s="53" t="n">
        <v>0</v>
      </c>
      <c r="E135" s="53" t="n">
        <v>12.22983</v>
      </c>
      <c r="F135" s="53" t="n">
        <v>0.45963</v>
      </c>
      <c r="G135" s="53" t="n">
        <v>21.91769</v>
      </c>
      <c r="H135" s="53" t="n">
        <v>34.60715</v>
      </c>
      <c r="I135" s="53" t="n">
        <v>1.9832</v>
      </c>
      <c r="J135" s="53" t="n">
        <v>44.87901</v>
      </c>
      <c r="K135" s="53" t="n">
        <v>0.06785</v>
      </c>
      <c r="L135" s="53" t="n">
        <v>0</v>
      </c>
      <c r="M135" s="53" t="n">
        <v>0</v>
      </c>
      <c r="N135" s="53" t="n">
        <v>0.97035</v>
      </c>
      <c r="O135" s="53" t="n">
        <v>0</v>
      </c>
      <c r="P135" s="53" t="n">
        <v>47.90041</v>
      </c>
      <c r="Q135" s="53" t="n">
        <v>4.71139</v>
      </c>
      <c r="R135" s="53" t="n">
        <v>0</v>
      </c>
      <c r="S135" s="53" t="n">
        <v>0</v>
      </c>
      <c r="T135" s="53" t="n">
        <v>0</v>
      </c>
      <c r="U135" s="53" t="n">
        <v>0</v>
      </c>
      <c r="V135" s="53" t="n">
        <v>0</v>
      </c>
      <c r="W135" s="53" t="n">
        <v>0</v>
      </c>
      <c r="X135" s="53" t="n">
        <v>0</v>
      </c>
      <c r="Y135" s="53" t="n">
        <v>122.51047</v>
      </c>
      <c r="Z135" s="53" t="n">
        <v>1.30561</v>
      </c>
      <c r="AA135" s="53" t="n">
        <v>0</v>
      </c>
      <c r="AB135" s="53" t="n">
        <v>0</v>
      </c>
      <c r="AC135" s="53" t="n">
        <v>0</v>
      </c>
      <c r="AD135" s="53" t="n">
        <v>0</v>
      </c>
      <c r="AE135" s="53" t="n">
        <v>0</v>
      </c>
      <c r="AF135" s="53" t="n">
        <v>128.52747</v>
      </c>
      <c r="AG135" s="53" t="n">
        <v>211.03503</v>
      </c>
      <c r="AH135" s="53" t="n">
        <v>68.22668</v>
      </c>
      <c r="AI135" s="53" t="n">
        <v>142.7405</v>
      </c>
      <c r="AJ135" s="53" t="n">
        <v>0.06785</v>
      </c>
      <c r="AK135" s="53" t="n">
        <v>0</v>
      </c>
      <c r="AL135" s="54"/>
    </row>
    <row r="136" s="53" customFormat="true" ht="15" hidden="true" customHeight="false" outlineLevel="0" collapsed="false">
      <c r="A136" s="1"/>
      <c r="B136" s="1" t="n">
        <v>142815</v>
      </c>
      <c r="C136" s="322" t="s">
        <v>778</v>
      </c>
      <c r="D136" s="53" t="n">
        <v>0</v>
      </c>
      <c r="E136" s="53" t="n">
        <v>0.5321</v>
      </c>
      <c r="F136" s="53" t="n">
        <v>7.56022</v>
      </c>
      <c r="G136" s="53" t="n">
        <v>0</v>
      </c>
      <c r="H136" s="53" t="n">
        <v>8.09232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.40573</v>
      </c>
      <c r="V136" s="53" t="n">
        <v>0</v>
      </c>
      <c r="W136" s="53" t="n">
        <v>0.015</v>
      </c>
      <c r="X136" s="53" t="n">
        <v>0</v>
      </c>
      <c r="Y136" s="53" t="n">
        <v>0</v>
      </c>
      <c r="Z136" s="53" t="n">
        <v>0</v>
      </c>
      <c r="AA136" s="53" t="n">
        <v>0</v>
      </c>
      <c r="AB136" s="53" t="n">
        <v>0.007</v>
      </c>
      <c r="AC136" s="53" t="n">
        <v>0</v>
      </c>
      <c r="AD136" s="53" t="n">
        <v>0.002</v>
      </c>
      <c r="AE136" s="53" t="n">
        <v>0</v>
      </c>
      <c r="AF136" s="53" t="n">
        <v>0.42973</v>
      </c>
      <c r="AG136" s="53" t="n">
        <v>8.52205</v>
      </c>
      <c r="AH136" s="53" t="n">
        <v>7.56022</v>
      </c>
      <c r="AI136" s="53" t="n">
        <v>0.5321</v>
      </c>
      <c r="AJ136" s="53" t="n">
        <v>0</v>
      </c>
      <c r="AK136" s="53" t="n">
        <v>0.42973</v>
      </c>
      <c r="AL136" s="54"/>
    </row>
    <row r="137" s="116" customFormat="true" ht="15" hidden="true" customHeight="false" outlineLevel="0" collapsed="false">
      <c r="A137" s="1"/>
      <c r="B137" s="1"/>
      <c r="C137" s="403" t="s">
        <v>779</v>
      </c>
      <c r="D137" s="116" t="n">
        <v>11664.69147</v>
      </c>
      <c r="E137" s="116" t="n">
        <v>2244.03869</v>
      </c>
      <c r="F137" s="116" t="n">
        <v>16524.75741</v>
      </c>
      <c r="G137" s="116" t="n">
        <v>3128.78251</v>
      </c>
      <c r="H137" s="116" t="n">
        <v>33562.27008</v>
      </c>
      <c r="I137" s="116" t="n">
        <v>2477.91133</v>
      </c>
      <c r="J137" s="116" t="n">
        <v>801.55396</v>
      </c>
      <c r="K137" s="116" t="n">
        <v>574.70509</v>
      </c>
      <c r="L137" s="116" t="n">
        <v>1738.51477</v>
      </c>
      <c r="M137" s="116" t="n">
        <v>983.6163</v>
      </c>
      <c r="N137" s="116" t="n">
        <v>957.66574</v>
      </c>
      <c r="O137" s="116" t="n">
        <v>2.516</v>
      </c>
      <c r="P137" s="116" t="n">
        <v>7536.48319</v>
      </c>
      <c r="Q137" s="116" t="n">
        <v>388.76449</v>
      </c>
      <c r="R137" s="116" t="n">
        <v>96.91486</v>
      </c>
      <c r="S137" s="116" t="n">
        <v>83.23137</v>
      </c>
      <c r="T137" s="116" t="n">
        <v>81.21082</v>
      </c>
      <c r="U137" s="116" t="n">
        <v>303.40533</v>
      </c>
      <c r="V137" s="116" t="n">
        <v>582.34871</v>
      </c>
      <c r="W137" s="116" t="n">
        <v>2583.52974</v>
      </c>
      <c r="X137" s="116" t="n">
        <v>17.33365</v>
      </c>
      <c r="Y137" s="116" t="n">
        <v>2410.57499</v>
      </c>
      <c r="Z137" s="116" t="n">
        <v>4825.15155</v>
      </c>
      <c r="AA137" s="116" t="n">
        <v>38.47851</v>
      </c>
      <c r="AB137" s="116" t="n">
        <v>1108.60783</v>
      </c>
      <c r="AC137" s="116" t="n">
        <v>430.20671</v>
      </c>
      <c r="AD137" s="116" t="n">
        <v>585.61405</v>
      </c>
      <c r="AE137" s="116" t="n">
        <v>37.7432</v>
      </c>
      <c r="AF137" s="116" t="n">
        <v>13573.11581</v>
      </c>
      <c r="AG137" s="116" t="n">
        <v>54671.86908</v>
      </c>
      <c r="AH137" s="116" t="n">
        <v>25330.10834</v>
      </c>
      <c r="AI137" s="116" t="n">
        <v>24147.42019</v>
      </c>
      <c r="AJ137" s="116" t="n">
        <v>574.70509</v>
      </c>
      <c r="AK137" s="116" t="n">
        <v>4619.63546</v>
      </c>
      <c r="AL137" s="404"/>
    </row>
    <row r="138" s="94" customFormat="true" ht="15" hidden="false" customHeight="false" outlineLevel="0" collapsed="false">
      <c r="A138" s="6"/>
      <c r="B138" s="6"/>
      <c r="C138" s="401" t="s">
        <v>791</v>
      </c>
      <c r="D138" s="94" t="n">
        <v>211682.72637</v>
      </c>
      <c r="E138" s="94" t="n">
        <v>173837.28276</v>
      </c>
      <c r="F138" s="94" t="n">
        <v>552569.51326</v>
      </c>
      <c r="G138" s="94" t="n">
        <v>223220.29965</v>
      </c>
      <c r="H138" s="94" t="n">
        <v>1161309.82204</v>
      </c>
      <c r="I138" s="94" t="n">
        <v>69769.30207</v>
      </c>
      <c r="J138" s="94" t="n">
        <v>139658.40154</v>
      </c>
      <c r="K138" s="94" t="n">
        <v>21850.12946</v>
      </c>
      <c r="L138" s="94" t="n">
        <v>189193.36908</v>
      </c>
      <c r="M138" s="94" t="n">
        <v>55835.92213</v>
      </c>
      <c r="N138" s="94" t="n">
        <v>45743.759</v>
      </c>
      <c r="O138" s="94" t="n">
        <v>46065.962</v>
      </c>
      <c r="P138" s="94" t="n">
        <v>568116.84528</v>
      </c>
      <c r="Q138" s="94" t="n">
        <v>5707.88999</v>
      </c>
      <c r="R138" s="94" t="n">
        <v>3802.21714</v>
      </c>
      <c r="S138" s="94" t="n">
        <v>3582.12715</v>
      </c>
      <c r="T138" s="94" t="n">
        <v>1189.00817</v>
      </c>
      <c r="U138" s="94" t="n">
        <v>10247.22911</v>
      </c>
      <c r="V138" s="94" t="n">
        <v>17402.53561</v>
      </c>
      <c r="W138" s="94" t="n">
        <v>38685.71911</v>
      </c>
      <c r="X138" s="94" t="n">
        <v>699.70827</v>
      </c>
      <c r="Y138" s="94" t="n">
        <v>8757.66514</v>
      </c>
      <c r="Z138" s="94" t="n">
        <v>66941.07503</v>
      </c>
      <c r="AA138" s="94" t="n">
        <v>8181.57222</v>
      </c>
      <c r="AB138" s="94" t="n">
        <v>41867.00142</v>
      </c>
      <c r="AC138" s="94" t="n">
        <v>6015.69023</v>
      </c>
      <c r="AD138" s="94" t="n">
        <v>11074.61916</v>
      </c>
      <c r="AE138" s="94" t="n">
        <v>981.84001</v>
      </c>
      <c r="AF138" s="94" t="n">
        <v>225135.89776</v>
      </c>
      <c r="AG138" s="94" t="n">
        <v>1954562.56508</v>
      </c>
      <c r="AH138" s="94" t="n">
        <v>1283089.79679</v>
      </c>
      <c r="AI138" s="94" t="n">
        <v>539566.49781</v>
      </c>
      <c r="AJ138" s="94" t="n">
        <v>21850.12946</v>
      </c>
      <c r="AK138" s="94" t="n">
        <v>110056.14102</v>
      </c>
      <c r="AL138" s="255"/>
    </row>
    <row r="139" s="94" customFormat="true" ht="15" hidden="false" customHeight="false" outlineLevel="0" collapsed="false">
      <c r="A139" s="6"/>
      <c r="B139" s="6"/>
      <c r="C139" s="401" t="s">
        <v>794</v>
      </c>
      <c r="D139" s="283" t="n">
        <v>0.0551045976685471</v>
      </c>
      <c r="E139" s="283" t="n">
        <v>0.0129088458722524</v>
      </c>
      <c r="F139" s="283" t="n">
        <v>0.0299053006245471</v>
      </c>
      <c r="G139" s="283" t="n">
        <v>0.0140165680043697</v>
      </c>
      <c r="H139" s="283" t="n">
        <v>0.0289003584082698</v>
      </c>
      <c r="I139" s="283" t="n">
        <v>0.0355157821059166</v>
      </c>
      <c r="J139" s="283" t="n">
        <v>0.00573938947575899</v>
      </c>
      <c r="K139" s="283" t="n">
        <v>0.0263021366098579</v>
      </c>
      <c r="L139" s="283" t="n">
        <v>0.00918908933465249</v>
      </c>
      <c r="M139" s="283" t="n">
        <v>0.0176161915569317</v>
      </c>
      <c r="N139" s="283" t="n">
        <v>0.0209354403952679</v>
      </c>
      <c r="O139" s="283" t="n">
        <v>5.46173332926381E-005</v>
      </c>
      <c r="P139" s="283" t="n">
        <v>0.0132657273809327</v>
      </c>
      <c r="Q139" s="283" t="n">
        <v>0.0681100180068467</v>
      </c>
      <c r="R139" s="283" t="n">
        <v>0.0254890387454305</v>
      </c>
      <c r="S139" s="283" t="n">
        <v>0.02323518024758</v>
      </c>
      <c r="T139" s="283" t="n">
        <v>0.0683013136907209</v>
      </c>
      <c r="U139" s="283" t="n">
        <v>0.0296085240939831</v>
      </c>
      <c r="V139" s="283" t="n">
        <v>0.0334634402164571</v>
      </c>
      <c r="W139" s="283" t="n">
        <v>0.0667825181859467</v>
      </c>
      <c r="X139" s="283" t="n">
        <v>0.0247726813347511</v>
      </c>
      <c r="Y139" s="283" t="n">
        <v>0.275253158400619</v>
      </c>
      <c r="Z139" s="283" t="n">
        <v>0.0720805805379968</v>
      </c>
      <c r="AA139" s="283" t="n">
        <v>0.00470307038370187</v>
      </c>
      <c r="AB139" s="283" t="n">
        <v>0.026479274664997</v>
      </c>
      <c r="AC139" s="283" t="n">
        <v>0.0715141062042352</v>
      </c>
      <c r="AD139" s="283" t="n">
        <v>0.0528789334910186</v>
      </c>
      <c r="AE139" s="283" t="n">
        <v>0.0384412935056497</v>
      </c>
      <c r="AF139" s="283" t="n">
        <v>0.0602885454742951</v>
      </c>
      <c r="AG139" s="283" t="n">
        <v>0.027971409079843</v>
      </c>
      <c r="AH139" s="283" t="n">
        <v>0.019741493076611</v>
      </c>
      <c r="AI139" s="283" t="n">
        <v>0.0447533719903106</v>
      </c>
      <c r="AJ139" s="283" t="n">
        <v>0.0263021366098579</v>
      </c>
      <c r="AK139" s="283" t="n">
        <v>0.0419752629629317</v>
      </c>
      <c r="AL139" s="255"/>
    </row>
    <row r="140" s="53" customFormat="true" ht="15" hidden="false" customHeight="false" outlineLevel="0" collapsed="false">
      <c r="A140" s="1"/>
      <c r="B140" s="1"/>
      <c r="C140" s="401" t="s">
        <v>782</v>
      </c>
      <c r="AL140" s="54"/>
    </row>
    <row r="141" s="53" customFormat="true" ht="15" hidden="false" customHeight="false" outlineLevel="0" collapsed="false">
      <c r="A141" s="1"/>
      <c r="B141" s="1" t="n">
        <v>210315</v>
      </c>
      <c r="C141" s="322" t="s">
        <v>783</v>
      </c>
      <c r="D141" s="53" t="n">
        <v>121177.13195</v>
      </c>
      <c r="E141" s="53" t="n">
        <v>74093.53151</v>
      </c>
      <c r="F141" s="53" t="n">
        <v>247663.10699</v>
      </c>
      <c r="G141" s="53" t="n">
        <v>81548.25937</v>
      </c>
      <c r="H141" s="53" t="n">
        <v>524482.02982</v>
      </c>
      <c r="I141" s="53" t="n">
        <v>82019.11627</v>
      </c>
      <c r="J141" s="53" t="n">
        <v>77575.58823</v>
      </c>
      <c r="K141" s="53" t="n">
        <v>24196.90075</v>
      </c>
      <c r="L141" s="53" t="n">
        <v>87348.78797</v>
      </c>
      <c r="M141" s="53" t="n">
        <v>31842.78499</v>
      </c>
      <c r="N141" s="53" t="n">
        <v>37162.16106</v>
      </c>
      <c r="O141" s="53" t="n">
        <v>204.26</v>
      </c>
      <c r="P141" s="53" t="n">
        <v>340349.59927</v>
      </c>
      <c r="Q141" s="53" t="n">
        <v>10374.43026</v>
      </c>
      <c r="R141" s="53" t="n">
        <v>2231.20692</v>
      </c>
      <c r="S141" s="53" t="n">
        <v>327.22707</v>
      </c>
      <c r="T141" s="53" t="n">
        <v>1118.73827</v>
      </c>
      <c r="U141" s="53" t="n">
        <v>0</v>
      </c>
      <c r="V141" s="53" t="n">
        <v>21673.32796</v>
      </c>
      <c r="W141" s="53" t="n">
        <v>32682.06464</v>
      </c>
      <c r="X141" s="53" t="n">
        <v>352.85412</v>
      </c>
      <c r="Y141" s="53" t="n">
        <v>15816.40746</v>
      </c>
      <c r="Z141" s="53" t="n">
        <v>44982.77244</v>
      </c>
      <c r="AA141" s="53" t="n">
        <v>7344.80723</v>
      </c>
      <c r="AB141" s="53" t="n">
        <v>22718.47189</v>
      </c>
      <c r="AC141" s="53" t="n">
        <v>20157.11278</v>
      </c>
      <c r="AD141" s="53" t="n">
        <v>1498.86363</v>
      </c>
      <c r="AE141" s="53" t="n">
        <v>470.34386</v>
      </c>
      <c r="AF141" s="53" t="n">
        <v>181748.62853</v>
      </c>
      <c r="AG141" s="53" t="n">
        <v>1046580.25762</v>
      </c>
      <c r="AH141" s="53" t="n">
        <v>607733.82334</v>
      </c>
      <c r="AI141" s="53" t="n">
        <v>350405.32614</v>
      </c>
      <c r="AJ141" s="53" t="n">
        <v>24196.90075</v>
      </c>
      <c r="AK141" s="53" t="n">
        <v>64244.20739</v>
      </c>
      <c r="AL141" s="54"/>
    </row>
    <row r="142" s="53" customFormat="true" ht="15" hidden="false" customHeight="false" outlineLevel="0" collapsed="false">
      <c r="A142" s="1"/>
      <c r="B142" s="1" t="n">
        <v>260215</v>
      </c>
      <c r="C142" s="322" t="s">
        <v>784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94.90852</v>
      </c>
      <c r="V142" s="53" t="n">
        <v>0</v>
      </c>
      <c r="W142" s="53" t="n">
        <v>4014.2144</v>
      </c>
      <c r="X142" s="53" t="n">
        <v>0</v>
      </c>
      <c r="Y142" s="53" t="n">
        <v>0</v>
      </c>
      <c r="Z142" s="53" t="n">
        <v>0</v>
      </c>
      <c r="AA142" s="53" t="n">
        <v>0</v>
      </c>
      <c r="AB142" s="53" t="n">
        <v>1000</v>
      </c>
      <c r="AC142" s="53" t="n">
        <v>515.47181</v>
      </c>
      <c r="AD142" s="53" t="n">
        <v>36.01872</v>
      </c>
      <c r="AE142" s="53" t="n">
        <v>0</v>
      </c>
      <c r="AF142" s="53" t="n">
        <v>5660.61345</v>
      </c>
      <c r="AG142" s="53" t="n">
        <v>5660.61345</v>
      </c>
      <c r="AH142" s="53" t="n">
        <v>515.47181</v>
      </c>
      <c r="AI142" s="53" t="n">
        <v>0</v>
      </c>
      <c r="AJ142" s="53" t="n">
        <v>0</v>
      </c>
      <c r="AK142" s="53" t="n">
        <v>5145.14164</v>
      </c>
      <c r="AL142" s="54"/>
    </row>
    <row r="143" s="53" customFormat="true" ht="15" hidden="false" customHeight="false" outlineLevel="0" collapsed="false">
      <c r="A143" s="1"/>
      <c r="B143" s="1" t="n">
        <v>260315</v>
      </c>
      <c r="C143" s="322" t="s">
        <v>342</v>
      </c>
      <c r="D143" s="53" t="n">
        <v>0</v>
      </c>
      <c r="E143" s="53" t="n">
        <v>0</v>
      </c>
      <c r="F143" s="53" t="n">
        <v>1138.20665</v>
      </c>
      <c r="G143" s="53" t="n">
        <v>0</v>
      </c>
      <c r="H143" s="53" t="n">
        <v>1138.20665</v>
      </c>
      <c r="I143" s="53" t="n">
        <v>166.66667</v>
      </c>
      <c r="J143" s="53" t="n">
        <v>19.73604</v>
      </c>
      <c r="K143" s="53" t="n">
        <v>0</v>
      </c>
      <c r="L143" s="53" t="n">
        <v>0</v>
      </c>
      <c r="M143" s="53" t="n">
        <v>0</v>
      </c>
      <c r="N143" s="53" t="n">
        <v>0</v>
      </c>
      <c r="O143" s="53" t="n">
        <v>0</v>
      </c>
      <c r="P143" s="53" t="n">
        <v>186.40271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477.27273</v>
      </c>
      <c r="V143" s="53" t="n">
        <v>0</v>
      </c>
      <c r="W143" s="53" t="n">
        <v>1126.8975</v>
      </c>
      <c r="X143" s="53" t="n">
        <v>0</v>
      </c>
      <c r="Y143" s="53" t="n">
        <v>0</v>
      </c>
      <c r="Z143" s="53" t="n">
        <v>0</v>
      </c>
      <c r="AA143" s="53" t="n">
        <v>0</v>
      </c>
      <c r="AB143" s="53" t="n">
        <v>3676.47059</v>
      </c>
      <c r="AC143" s="53" t="n">
        <v>0</v>
      </c>
      <c r="AD143" s="53" t="n">
        <v>375</v>
      </c>
      <c r="AE143" s="53" t="n">
        <v>0</v>
      </c>
      <c r="AF143" s="53" t="n">
        <v>5655.64082</v>
      </c>
      <c r="AG143" s="53" t="n">
        <v>6980.25018</v>
      </c>
      <c r="AH143" s="53" t="n">
        <v>1157.94269</v>
      </c>
      <c r="AI143" s="53" t="n">
        <v>166.66667</v>
      </c>
      <c r="AJ143" s="53" t="n">
        <v>0</v>
      </c>
      <c r="AK143" s="53" t="n">
        <v>5655.64082</v>
      </c>
      <c r="AL143" s="54"/>
    </row>
    <row r="144" s="53" customFormat="true" ht="15" hidden="false" customHeight="false" outlineLevel="0" collapsed="false">
      <c r="A144" s="1"/>
      <c r="B144" s="1" t="n">
        <v>260415</v>
      </c>
      <c r="C144" s="322" t="s">
        <v>785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53" t="n">
        <v>0</v>
      </c>
      <c r="W144" s="53" t="n">
        <v>0</v>
      </c>
      <c r="X144" s="53" t="n">
        <v>0</v>
      </c>
      <c r="Y144" s="53" t="n">
        <v>0</v>
      </c>
      <c r="Z144" s="53" t="n">
        <v>0</v>
      </c>
      <c r="AA144" s="53" t="n">
        <v>0</v>
      </c>
      <c r="AB144" s="53" t="n">
        <v>0</v>
      </c>
      <c r="AC144" s="53" t="n">
        <v>0</v>
      </c>
      <c r="AD144" s="53" t="n">
        <v>0</v>
      </c>
      <c r="AE144" s="53" t="n">
        <v>0</v>
      </c>
      <c r="AF144" s="53" t="n">
        <v>0</v>
      </c>
      <c r="AG144" s="53" t="n">
        <v>0</v>
      </c>
      <c r="AH144" s="53" t="n">
        <v>0</v>
      </c>
      <c r="AI144" s="53" t="n">
        <v>0</v>
      </c>
      <c r="AJ144" s="53" t="n">
        <v>0</v>
      </c>
      <c r="AK144" s="53" t="n">
        <v>0</v>
      </c>
      <c r="AL144" s="54"/>
    </row>
    <row r="145" s="53" customFormat="true" ht="15" hidden="false" customHeight="false" outlineLevel="0" collapsed="false">
      <c r="A145" s="1"/>
      <c r="B145" s="1" t="n">
        <v>260515</v>
      </c>
      <c r="C145" s="322" t="s">
        <v>344</v>
      </c>
      <c r="D145" s="53" t="n">
        <v>0</v>
      </c>
      <c r="E145" s="53" t="n">
        <v>4500</v>
      </c>
      <c r="F145" s="53" t="n">
        <v>0</v>
      </c>
      <c r="G145" s="53" t="n">
        <v>0</v>
      </c>
      <c r="H145" s="53" t="n">
        <v>450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 t="n">
        <v>0</v>
      </c>
      <c r="X145" s="53" t="n">
        <v>0</v>
      </c>
      <c r="Y145" s="53" t="n">
        <v>0</v>
      </c>
      <c r="Z145" s="53" t="n">
        <v>0</v>
      </c>
      <c r="AA145" s="53" t="n">
        <v>0</v>
      </c>
      <c r="AB145" s="53" t="n">
        <v>0</v>
      </c>
      <c r="AC145" s="53" t="n">
        <v>0</v>
      </c>
      <c r="AD145" s="53" t="n">
        <v>0</v>
      </c>
      <c r="AE145" s="53" t="n">
        <v>0</v>
      </c>
      <c r="AF145" s="53" t="n">
        <v>0</v>
      </c>
      <c r="AG145" s="53" t="n">
        <v>4500</v>
      </c>
      <c r="AH145" s="53" t="n">
        <v>0</v>
      </c>
      <c r="AI145" s="53" t="n">
        <v>4500</v>
      </c>
      <c r="AJ145" s="53" t="n">
        <v>0</v>
      </c>
      <c r="AK145" s="53" t="n">
        <v>0</v>
      </c>
      <c r="AL145" s="54"/>
    </row>
    <row r="146" s="53" customFormat="true" ht="15" hidden="false" customHeight="false" outlineLevel="0" collapsed="false">
      <c r="A146" s="1"/>
      <c r="B146" s="1" t="n">
        <v>260615</v>
      </c>
      <c r="C146" s="322" t="s">
        <v>786</v>
      </c>
      <c r="D146" s="53" t="n">
        <v>417.13856</v>
      </c>
      <c r="E146" s="53" t="n">
        <v>0</v>
      </c>
      <c r="F146" s="53" t="n">
        <v>122.03212</v>
      </c>
      <c r="G146" s="53" t="n">
        <v>848.47124</v>
      </c>
      <c r="H146" s="53" t="n">
        <v>1387.64192</v>
      </c>
      <c r="I146" s="53" t="n">
        <v>1227.62086</v>
      </c>
      <c r="J146" s="53" t="n">
        <v>0</v>
      </c>
      <c r="K146" s="53" t="n">
        <v>267.35478</v>
      </c>
      <c r="L146" s="53" t="n">
        <v>0</v>
      </c>
      <c r="M146" s="53" t="n">
        <v>0</v>
      </c>
      <c r="N146" s="53" t="n">
        <v>424.80545</v>
      </c>
      <c r="O146" s="53" t="n">
        <v>0</v>
      </c>
      <c r="P146" s="53" t="n">
        <v>1919.78109</v>
      </c>
      <c r="Q146" s="53" t="n">
        <v>808.70242</v>
      </c>
      <c r="R146" s="53" t="n">
        <v>428.8251</v>
      </c>
      <c r="S146" s="53" t="n">
        <v>0</v>
      </c>
      <c r="T146" s="53" t="n">
        <v>0</v>
      </c>
      <c r="U146" s="53" t="n">
        <v>714.32121</v>
      </c>
      <c r="V146" s="53" t="n">
        <v>53.92277</v>
      </c>
      <c r="W146" s="53" t="n">
        <v>1683.83235</v>
      </c>
      <c r="X146" s="53" t="n">
        <v>0</v>
      </c>
      <c r="Y146" s="53" t="n">
        <v>2.20892</v>
      </c>
      <c r="Z146" s="53" t="n">
        <v>0</v>
      </c>
      <c r="AA146" s="53" t="n">
        <v>0</v>
      </c>
      <c r="AB146" s="53" t="n">
        <v>0</v>
      </c>
      <c r="AC146" s="53" t="n">
        <v>141.37724</v>
      </c>
      <c r="AD146" s="53" t="n">
        <v>0</v>
      </c>
      <c r="AE146" s="53" t="n">
        <v>0</v>
      </c>
      <c r="AF146" s="53" t="n">
        <v>3833.19001</v>
      </c>
      <c r="AG146" s="53" t="n">
        <v>7140.61302</v>
      </c>
      <c r="AH146" s="53" t="n">
        <v>2019.43392</v>
      </c>
      <c r="AI146" s="53" t="n">
        <v>2455.67076</v>
      </c>
      <c r="AJ146" s="53" t="n">
        <v>267.35478</v>
      </c>
      <c r="AK146" s="53" t="n">
        <v>2398.15356</v>
      </c>
      <c r="AL146" s="54"/>
    </row>
    <row r="147" s="53" customFormat="true" ht="15" hidden="false" customHeight="false" outlineLevel="0" collapsed="false">
      <c r="A147" s="1"/>
      <c r="B147" s="1" t="n">
        <v>260715</v>
      </c>
      <c r="C147" s="322" t="s">
        <v>346</v>
      </c>
      <c r="D147" s="53" t="n">
        <v>6489.0513</v>
      </c>
      <c r="E147" s="53" t="n">
        <v>0</v>
      </c>
      <c r="F147" s="53" t="n">
        <v>2812.5</v>
      </c>
      <c r="G147" s="53" t="n">
        <v>100</v>
      </c>
      <c r="H147" s="53" t="n">
        <v>9401.5513</v>
      </c>
      <c r="I147" s="53" t="n">
        <v>0</v>
      </c>
      <c r="J147" s="53" t="n">
        <v>973.95834</v>
      </c>
      <c r="K147" s="53" t="n">
        <v>0</v>
      </c>
      <c r="L147" s="53" t="n">
        <v>0</v>
      </c>
      <c r="M147" s="53" t="n">
        <v>0</v>
      </c>
      <c r="N147" s="53" t="n">
        <v>0</v>
      </c>
      <c r="O147" s="53" t="n">
        <v>0</v>
      </c>
      <c r="P147" s="53" t="n">
        <v>973.95834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38.46126</v>
      </c>
      <c r="V147" s="53" t="n">
        <v>0</v>
      </c>
      <c r="W147" s="53" t="n">
        <v>0</v>
      </c>
      <c r="X147" s="53" t="n">
        <v>0</v>
      </c>
      <c r="Y147" s="53" t="n">
        <v>0</v>
      </c>
      <c r="Z147" s="53" t="n">
        <v>0</v>
      </c>
      <c r="AA147" s="53" t="n">
        <v>0</v>
      </c>
      <c r="AB147" s="53" t="n">
        <v>1875</v>
      </c>
      <c r="AC147" s="53" t="n">
        <v>0</v>
      </c>
      <c r="AD147" s="53" t="n">
        <v>0</v>
      </c>
      <c r="AE147" s="53" t="n">
        <v>0</v>
      </c>
      <c r="AF147" s="53" t="n">
        <v>1913.46126</v>
      </c>
      <c r="AG147" s="53" t="n">
        <v>12288.9709</v>
      </c>
      <c r="AH147" s="53" t="n">
        <v>3886.45834</v>
      </c>
      <c r="AI147" s="53" t="n">
        <v>6489.0513</v>
      </c>
      <c r="AJ147" s="53" t="n">
        <v>0</v>
      </c>
      <c r="AK147" s="53" t="n">
        <v>1913.46126</v>
      </c>
      <c r="AL147" s="54"/>
    </row>
    <row r="148" s="53" customFormat="true" ht="15" hidden="false" customHeight="false" outlineLevel="0" collapsed="false">
      <c r="A148" s="1"/>
      <c r="B148" s="1" t="n">
        <v>260815</v>
      </c>
      <c r="C148" s="322" t="s">
        <v>787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0</v>
      </c>
      <c r="AG148" s="53" t="n">
        <v>0</v>
      </c>
      <c r="AH148" s="53" t="n">
        <v>0</v>
      </c>
      <c r="AI148" s="53" t="n">
        <v>0</v>
      </c>
      <c r="AJ148" s="53" t="n">
        <v>0</v>
      </c>
      <c r="AK148" s="53" t="n">
        <v>0</v>
      </c>
      <c r="AL148" s="54"/>
    </row>
    <row r="149" s="53" customFormat="true" ht="15" hidden="false" customHeight="false" outlineLevel="0" collapsed="false">
      <c r="A149" s="1"/>
      <c r="B149" s="1" t="n">
        <v>260915</v>
      </c>
      <c r="C149" s="322" t="s">
        <v>788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53" t="n">
        <v>0</v>
      </c>
      <c r="W149" s="53" t="n">
        <v>0</v>
      </c>
      <c r="X149" s="53" t="n">
        <v>0</v>
      </c>
      <c r="Y149" s="53" t="n">
        <v>0</v>
      </c>
      <c r="Z149" s="53" t="n">
        <v>0</v>
      </c>
      <c r="AA149" s="53" t="n">
        <v>0</v>
      </c>
      <c r="AB149" s="53" t="n">
        <v>0</v>
      </c>
      <c r="AC149" s="53" t="n">
        <v>0</v>
      </c>
      <c r="AD149" s="53" t="n">
        <v>0</v>
      </c>
      <c r="AE149" s="53" t="n">
        <v>0</v>
      </c>
      <c r="AF149" s="53" t="n">
        <v>0</v>
      </c>
      <c r="AG149" s="53" t="n">
        <v>0</v>
      </c>
      <c r="AH149" s="53" t="n">
        <v>0</v>
      </c>
      <c r="AI149" s="53" t="n">
        <v>0</v>
      </c>
      <c r="AJ149" s="53" t="n">
        <v>0</v>
      </c>
      <c r="AK149" s="53" t="n">
        <v>0</v>
      </c>
      <c r="AL149" s="54"/>
    </row>
    <row r="150" s="53" customFormat="true" ht="15" hidden="false" customHeight="false" outlineLevel="0" collapsed="false">
      <c r="A150" s="1"/>
      <c r="B150" s="1" t="n">
        <v>269015</v>
      </c>
      <c r="C150" s="322" t="s">
        <v>349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7.95291</v>
      </c>
      <c r="N150" s="53" t="n">
        <v>0</v>
      </c>
      <c r="O150" s="53" t="n">
        <v>0</v>
      </c>
      <c r="P150" s="53" t="n">
        <v>7.95291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53" t="n">
        <v>0</v>
      </c>
      <c r="W150" s="53" t="n">
        <v>0</v>
      </c>
      <c r="X150" s="53" t="n">
        <v>0</v>
      </c>
      <c r="Y150" s="53" t="n">
        <v>0</v>
      </c>
      <c r="Z150" s="53" t="n">
        <v>0</v>
      </c>
      <c r="AA150" s="53" t="n">
        <v>0</v>
      </c>
      <c r="AB150" s="53" t="n">
        <v>12714.28571</v>
      </c>
      <c r="AC150" s="53" t="n">
        <v>0</v>
      </c>
      <c r="AD150" s="53" t="n">
        <v>0</v>
      </c>
      <c r="AE150" s="53" t="n">
        <v>0</v>
      </c>
      <c r="AF150" s="53" t="n">
        <v>12714.28571</v>
      </c>
      <c r="AG150" s="53" t="n">
        <v>12722.23862</v>
      </c>
      <c r="AH150" s="53" t="n">
        <v>7.95291</v>
      </c>
      <c r="AI150" s="53" t="n">
        <v>0</v>
      </c>
      <c r="AJ150" s="53" t="n">
        <v>0</v>
      </c>
      <c r="AK150" s="53" t="n">
        <v>12714.28571</v>
      </c>
      <c r="AL150" s="54"/>
    </row>
    <row r="151" s="53" customFormat="true" ht="15" hidden="false" customHeight="false" outlineLevel="0" collapsed="false">
      <c r="A151" s="1"/>
      <c r="B151" s="1"/>
      <c r="C151" s="322"/>
      <c r="AL151" s="54"/>
    </row>
    <row r="152" s="242" customFormat="true" ht="15.75" hidden="false" customHeight="false" outlineLevel="0" collapsed="false">
      <c r="A152" s="1"/>
      <c r="B152" s="183"/>
      <c r="C152" s="409" t="s">
        <v>795</v>
      </c>
      <c r="AL152" s="251"/>
    </row>
    <row r="153" s="242" customFormat="true" ht="15.75" hidden="false" customHeight="false" outlineLevel="0" collapsed="false">
      <c r="A153" s="1"/>
      <c r="B153" s="183"/>
      <c r="C153" s="410" t="s">
        <v>796</v>
      </c>
      <c r="AL153" s="251"/>
    </row>
    <row r="154" s="242" customFormat="true" ht="15" hidden="false" customHeight="false" outlineLevel="0" collapsed="false">
      <c r="A154" s="1"/>
      <c r="B154" s="183" t="n">
        <v>142315</v>
      </c>
      <c r="C154" s="411" t="s">
        <v>773</v>
      </c>
      <c r="D154" s="242" t="n">
        <v>72.43001</v>
      </c>
      <c r="E154" s="242" t="n">
        <v>135.63592</v>
      </c>
      <c r="F154" s="242" t="n">
        <v>1041.59296</v>
      </c>
      <c r="G154" s="242" t="n">
        <v>20.9113</v>
      </c>
      <c r="H154" s="242" t="n">
        <v>1270.57019</v>
      </c>
      <c r="I154" s="242" t="n">
        <v>23.0559</v>
      </c>
      <c r="J154" s="242" t="n">
        <v>4.36765</v>
      </c>
      <c r="K154" s="242" t="n">
        <v>89.73976</v>
      </c>
      <c r="L154" s="242" t="n">
        <v>107.2844</v>
      </c>
      <c r="M154" s="242" t="n">
        <v>5.80428</v>
      </c>
      <c r="N154" s="242" t="n">
        <v>225.28456</v>
      </c>
      <c r="O154" s="242" t="n">
        <v>0</v>
      </c>
      <c r="P154" s="242" t="n">
        <v>455.53655</v>
      </c>
      <c r="Q154" s="242" t="n">
        <v>0</v>
      </c>
      <c r="R154" s="242" t="n">
        <v>0</v>
      </c>
      <c r="S154" s="242" t="n">
        <v>0</v>
      </c>
      <c r="T154" s="242" t="n">
        <v>0</v>
      </c>
      <c r="U154" s="242" t="n">
        <v>0</v>
      </c>
      <c r="V154" s="242" t="n">
        <v>12.70069</v>
      </c>
      <c r="W154" s="242" t="n">
        <v>55.12884</v>
      </c>
      <c r="X154" s="242" t="n">
        <v>0</v>
      </c>
      <c r="Y154" s="242" t="n">
        <v>19.2613</v>
      </c>
      <c r="Z154" s="242" t="n">
        <v>0</v>
      </c>
      <c r="AA154" s="242" t="n">
        <v>2.05313</v>
      </c>
      <c r="AB154" s="242" t="n">
        <v>7.74194</v>
      </c>
      <c r="AC154" s="242" t="n">
        <v>2.11616</v>
      </c>
      <c r="AD154" s="242" t="n">
        <v>0</v>
      </c>
      <c r="AE154" s="242" t="n">
        <v>3.28886</v>
      </c>
      <c r="AF154" s="242" t="n">
        <v>102.29092</v>
      </c>
      <c r="AG154" s="242" t="n">
        <v>1828.39766</v>
      </c>
      <c r="AH154" s="242" t="n">
        <v>1420.062</v>
      </c>
      <c r="AI154" s="242" t="n">
        <v>253.67199</v>
      </c>
      <c r="AJ154" s="242" t="n">
        <v>89.73976</v>
      </c>
      <c r="AK154" s="242" t="n">
        <v>64.92391</v>
      </c>
      <c r="AL154" s="251"/>
    </row>
    <row r="155" s="242" customFormat="true" ht="15" hidden="false" customHeight="false" outlineLevel="0" collapsed="false">
      <c r="A155" s="1"/>
      <c r="B155" s="183" t="n">
        <v>142715</v>
      </c>
      <c r="C155" s="411" t="s">
        <v>777</v>
      </c>
      <c r="D155" s="242" t="n">
        <v>0</v>
      </c>
      <c r="E155" s="242" t="n">
        <v>4.51202</v>
      </c>
      <c r="F155" s="242" t="n">
        <v>0.6498</v>
      </c>
      <c r="G155" s="242" t="n">
        <v>0.36612</v>
      </c>
      <c r="H155" s="242" t="n">
        <v>5.52794</v>
      </c>
      <c r="I155" s="242" t="n">
        <v>3.55283</v>
      </c>
      <c r="J155" s="242" t="n">
        <v>0</v>
      </c>
      <c r="K155" s="242" t="n">
        <v>0.99434</v>
      </c>
      <c r="L155" s="242" t="n">
        <v>0</v>
      </c>
      <c r="M155" s="242" t="n">
        <v>0</v>
      </c>
      <c r="N155" s="242" t="n">
        <v>34.67547</v>
      </c>
      <c r="O155" s="242" t="n">
        <v>3.026</v>
      </c>
      <c r="P155" s="242" t="n">
        <v>42.24864</v>
      </c>
      <c r="Q155" s="242" t="n">
        <v>0</v>
      </c>
      <c r="R155" s="242" t="n">
        <v>0</v>
      </c>
      <c r="S155" s="242" t="n">
        <v>0</v>
      </c>
      <c r="T155" s="242" t="n">
        <v>0</v>
      </c>
      <c r="U155" s="242" t="n">
        <v>0</v>
      </c>
      <c r="V155" s="242" t="n">
        <v>0</v>
      </c>
      <c r="W155" s="242" t="n">
        <v>0</v>
      </c>
      <c r="X155" s="242" t="n">
        <v>0</v>
      </c>
      <c r="Y155" s="242" t="n">
        <v>0</v>
      </c>
      <c r="Z155" s="242" t="n">
        <v>0</v>
      </c>
      <c r="AA155" s="242" t="n">
        <v>0</v>
      </c>
      <c r="AB155" s="242" t="n">
        <v>0</v>
      </c>
      <c r="AC155" s="242" t="n">
        <v>0</v>
      </c>
      <c r="AD155" s="242" t="n">
        <v>0</v>
      </c>
      <c r="AE155" s="242" t="n">
        <v>0</v>
      </c>
      <c r="AF155" s="242" t="n">
        <v>0</v>
      </c>
      <c r="AG155" s="242" t="n">
        <v>47.77658</v>
      </c>
      <c r="AH155" s="242" t="n">
        <v>38.71739</v>
      </c>
      <c r="AI155" s="242" t="n">
        <v>8.06485</v>
      </c>
      <c r="AJ155" s="242" t="n">
        <v>0.99434</v>
      </c>
      <c r="AK155" s="242" t="n">
        <v>0</v>
      </c>
      <c r="AL155" s="251"/>
    </row>
    <row r="156" s="53" customFormat="true" ht="15" hidden="false" customHeight="false" outlineLevel="0" collapsed="false">
      <c r="A156" s="1"/>
      <c r="B156" s="1"/>
      <c r="C156" s="322"/>
      <c r="AL156" s="54"/>
    </row>
    <row r="157" s="53" customFormat="true" ht="15.75" hidden="false" customHeight="false" outlineLevel="0" collapsed="false">
      <c r="A157" s="1"/>
      <c r="B157" s="1"/>
      <c r="C157" s="400" t="s">
        <v>797</v>
      </c>
      <c r="AL157" s="54"/>
    </row>
    <row r="158" s="53" customFormat="true" ht="15.75" hidden="false" customHeight="false" outlineLevel="0" collapsed="false">
      <c r="A158" s="1"/>
      <c r="B158" s="1"/>
      <c r="C158" s="401" t="s">
        <v>796</v>
      </c>
      <c r="AL158" s="54"/>
    </row>
    <row r="159" s="53" customFormat="true" ht="15" hidden="false" customHeight="false" outlineLevel="0" collapsed="false">
      <c r="A159" s="1"/>
      <c r="B159" s="1" t="n">
        <v>142220</v>
      </c>
      <c r="C159" s="322" t="s">
        <v>772</v>
      </c>
      <c r="D159" s="53" t="n">
        <v>3893.73099</v>
      </c>
      <c r="E159" s="53" t="n">
        <v>386.28631</v>
      </c>
      <c r="F159" s="53" t="n">
        <v>2689.97996</v>
      </c>
      <c r="G159" s="53" t="n">
        <v>76.92705</v>
      </c>
      <c r="H159" s="53" t="n">
        <v>7046.92431</v>
      </c>
      <c r="I159" s="53" t="n">
        <v>1326.4624</v>
      </c>
      <c r="J159" s="53" t="n">
        <v>559.25263</v>
      </c>
      <c r="K159" s="53" t="n">
        <v>32.57294</v>
      </c>
      <c r="L159" s="53" t="n">
        <v>508.66977</v>
      </c>
      <c r="M159" s="53" t="n">
        <v>290.21212</v>
      </c>
      <c r="N159" s="53" t="n">
        <v>24.5446</v>
      </c>
      <c r="O159" s="53" t="n">
        <v>0</v>
      </c>
      <c r="P159" s="53" t="n">
        <v>2741.71446</v>
      </c>
      <c r="Q159" s="53" t="n">
        <v>158.06669</v>
      </c>
      <c r="R159" s="53" t="n">
        <v>0</v>
      </c>
      <c r="S159" s="53" t="n">
        <v>8.01343</v>
      </c>
      <c r="T159" s="53" t="n">
        <v>4.16961</v>
      </c>
      <c r="U159" s="53" t="n">
        <v>3.22093</v>
      </c>
      <c r="V159" s="53" t="n">
        <v>63.08438</v>
      </c>
      <c r="W159" s="53" t="n">
        <v>0.91654</v>
      </c>
      <c r="X159" s="53" t="n">
        <v>4.23691</v>
      </c>
      <c r="Y159" s="53" t="n">
        <v>669.03266</v>
      </c>
      <c r="Z159" s="53" t="n">
        <v>567.81616</v>
      </c>
      <c r="AA159" s="53" t="n">
        <v>2.21622</v>
      </c>
      <c r="AB159" s="53" t="n">
        <v>1.87485</v>
      </c>
      <c r="AC159" s="53" t="n">
        <v>59.15743</v>
      </c>
      <c r="AD159" s="53" t="n">
        <v>0</v>
      </c>
      <c r="AE159" s="53" t="n">
        <v>1.45074</v>
      </c>
      <c r="AF159" s="53" t="n">
        <v>1543.25655</v>
      </c>
      <c r="AG159" s="53" t="n">
        <v>11331.89532</v>
      </c>
      <c r="AH159" s="53" t="n">
        <v>4279.84137</v>
      </c>
      <c r="AI159" s="53" t="n">
        <v>7011.25247</v>
      </c>
      <c r="AJ159" s="53" t="n">
        <v>32.57294</v>
      </c>
      <c r="AK159" s="53" t="n">
        <v>8.22854</v>
      </c>
      <c r="AL159" s="54"/>
    </row>
    <row r="160" s="53" customFormat="true" ht="15" hidden="false" customHeight="false" outlineLevel="0" collapsed="false">
      <c r="A160" s="1"/>
      <c r="B160" s="1" t="n">
        <v>142620</v>
      </c>
      <c r="C160" s="322" t="s">
        <v>776</v>
      </c>
      <c r="D160" s="53" t="n">
        <v>0</v>
      </c>
      <c r="E160" s="53" t="n">
        <v>0.93396</v>
      </c>
      <c r="F160" s="53" t="n">
        <v>0.016</v>
      </c>
      <c r="G160" s="53" t="n">
        <v>0</v>
      </c>
      <c r="H160" s="53" t="n">
        <v>0.94996</v>
      </c>
      <c r="I160" s="53" t="n">
        <v>3.40129</v>
      </c>
      <c r="J160" s="53" t="n">
        <v>117.45085</v>
      </c>
      <c r="K160" s="53" t="n">
        <v>0.001</v>
      </c>
      <c r="L160" s="53" t="n">
        <v>0</v>
      </c>
      <c r="M160" s="53" t="n">
        <v>0</v>
      </c>
      <c r="N160" s="53" t="n">
        <v>10.55423</v>
      </c>
      <c r="O160" s="53" t="n">
        <v>0</v>
      </c>
      <c r="P160" s="53" t="n">
        <v>131.40737</v>
      </c>
      <c r="Q160" s="53" t="n">
        <v>0.49362</v>
      </c>
      <c r="R160" s="53" t="n">
        <v>0</v>
      </c>
      <c r="S160" s="53" t="n">
        <v>0</v>
      </c>
      <c r="T160" s="53" t="n">
        <v>0</v>
      </c>
      <c r="U160" s="53" t="n">
        <v>0</v>
      </c>
      <c r="V160" s="53" t="n">
        <v>0</v>
      </c>
      <c r="W160" s="53" t="n">
        <v>0</v>
      </c>
      <c r="X160" s="53" t="n">
        <v>0</v>
      </c>
      <c r="Y160" s="53" t="n">
        <v>69.86626</v>
      </c>
      <c r="Z160" s="53" t="n">
        <v>1.37203</v>
      </c>
      <c r="AA160" s="53" t="n">
        <v>0</v>
      </c>
      <c r="AB160" s="53" t="n">
        <v>0</v>
      </c>
      <c r="AC160" s="53" t="n">
        <v>0</v>
      </c>
      <c r="AD160" s="53" t="n">
        <v>0</v>
      </c>
      <c r="AE160" s="53" t="n">
        <v>0</v>
      </c>
      <c r="AF160" s="53" t="n">
        <v>71.73191</v>
      </c>
      <c r="AG160" s="53" t="n">
        <v>204.08924</v>
      </c>
      <c r="AH160" s="53" t="n">
        <v>128.02108</v>
      </c>
      <c r="AI160" s="53" t="n">
        <v>76.06716</v>
      </c>
      <c r="AJ160" s="53" t="n">
        <v>0.001</v>
      </c>
      <c r="AK160" s="53" t="n">
        <v>0</v>
      </c>
      <c r="AL160" s="54"/>
    </row>
    <row r="161" s="53" customFormat="true" ht="15" hidden="false" customHeight="false" outlineLevel="0" collapsed="false">
      <c r="A161" s="1"/>
      <c r="B161" s="1"/>
      <c r="C161" s="322"/>
      <c r="AL161" s="54"/>
    </row>
    <row r="162" s="53" customFormat="true" ht="15.75" hidden="false" customHeight="false" outlineLevel="0" collapsed="false">
      <c r="A162" s="1"/>
      <c r="B162" s="1"/>
      <c r="C162" s="400" t="s">
        <v>798</v>
      </c>
      <c r="AL162" s="54"/>
    </row>
    <row r="163" s="53" customFormat="true" ht="15.75" hidden="false" customHeight="false" outlineLevel="0" collapsed="false">
      <c r="A163" s="1"/>
      <c r="B163" s="1"/>
      <c r="C163" s="401" t="s">
        <v>750</v>
      </c>
      <c r="AL163" s="54"/>
    </row>
    <row r="164" s="53" customFormat="true" ht="15" hidden="false" customHeight="false" outlineLevel="0" collapsed="false">
      <c r="A164" s="1"/>
      <c r="B164" s="1"/>
      <c r="C164" s="401" t="s">
        <v>790</v>
      </c>
      <c r="AL164" s="54"/>
    </row>
    <row r="165" s="53" customFormat="true" ht="15" hidden="false" customHeight="false" outlineLevel="0" collapsed="false">
      <c r="A165" s="1"/>
      <c r="B165" s="1" t="n">
        <v>130120</v>
      </c>
      <c r="C165" s="322" t="s">
        <v>64</v>
      </c>
      <c r="D165" s="53" t="n">
        <v>5762.8906</v>
      </c>
      <c r="E165" s="53" t="n">
        <v>0</v>
      </c>
      <c r="F165" s="53" t="n">
        <v>0</v>
      </c>
      <c r="G165" s="53" t="n">
        <v>0</v>
      </c>
      <c r="H165" s="53" t="n">
        <v>5762.8906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0</v>
      </c>
      <c r="T165" s="53" t="n">
        <v>0</v>
      </c>
      <c r="U165" s="53" t="n">
        <v>0</v>
      </c>
      <c r="V165" s="53" t="n">
        <v>479.7697</v>
      </c>
      <c r="W165" s="53" t="n">
        <v>0</v>
      </c>
      <c r="X165" s="53" t="n">
        <v>0</v>
      </c>
      <c r="Y165" s="53" t="n">
        <v>0</v>
      </c>
      <c r="Z165" s="53" t="n">
        <v>0</v>
      </c>
      <c r="AA165" s="53" t="n">
        <v>0</v>
      </c>
      <c r="AB165" s="53" t="n">
        <v>0</v>
      </c>
      <c r="AC165" s="53" t="n">
        <v>0</v>
      </c>
      <c r="AD165" s="53" t="n">
        <v>0</v>
      </c>
      <c r="AE165" s="53" t="n">
        <v>0</v>
      </c>
      <c r="AF165" s="53" t="n">
        <v>479.7697</v>
      </c>
      <c r="AG165" s="53" t="n">
        <v>6242.6603</v>
      </c>
      <c r="AH165" s="53" t="n">
        <v>479.7697</v>
      </c>
      <c r="AI165" s="53" t="n">
        <v>5762.8906</v>
      </c>
      <c r="AJ165" s="53" t="n">
        <v>0</v>
      </c>
      <c r="AK165" s="53" t="n">
        <v>0</v>
      </c>
      <c r="AL165" s="54"/>
    </row>
    <row r="166" s="53" customFormat="true" ht="15" hidden="false" customHeight="false" outlineLevel="0" collapsed="false">
      <c r="A166" s="1"/>
      <c r="B166" s="1" t="n">
        <v>130220</v>
      </c>
      <c r="C166" s="322" t="s">
        <v>751</v>
      </c>
      <c r="D166" s="53" t="n">
        <v>3306.30603</v>
      </c>
      <c r="E166" s="53" t="n">
        <v>0</v>
      </c>
      <c r="F166" s="53" t="n">
        <v>0</v>
      </c>
      <c r="G166" s="53" t="n">
        <v>0</v>
      </c>
      <c r="H166" s="53" t="n">
        <v>3306.30603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3" t="n">
        <v>0</v>
      </c>
      <c r="O166" s="53" t="n">
        <v>13781.341</v>
      </c>
      <c r="P166" s="53" t="n">
        <v>13781.341</v>
      </c>
      <c r="Q166" s="53" t="n">
        <v>0</v>
      </c>
      <c r="R166" s="53" t="n">
        <v>0</v>
      </c>
      <c r="S166" s="53" t="n">
        <v>0</v>
      </c>
      <c r="T166" s="53" t="n">
        <v>0</v>
      </c>
      <c r="U166" s="53" t="n">
        <v>0</v>
      </c>
      <c r="V166" s="53" t="n">
        <v>390.4476</v>
      </c>
      <c r="W166" s="53" t="n">
        <v>0</v>
      </c>
      <c r="X166" s="53" t="n">
        <v>0</v>
      </c>
      <c r="Y166" s="53" t="n">
        <v>0</v>
      </c>
      <c r="Z166" s="53" t="n">
        <v>0</v>
      </c>
      <c r="AA166" s="53" t="n">
        <v>0</v>
      </c>
      <c r="AB166" s="53" t="n">
        <v>0</v>
      </c>
      <c r="AC166" s="53" t="n">
        <v>909.41936</v>
      </c>
      <c r="AD166" s="53" t="n">
        <v>0</v>
      </c>
      <c r="AE166" s="53" t="n">
        <v>0</v>
      </c>
      <c r="AF166" s="53" t="n">
        <v>1299.86696</v>
      </c>
      <c r="AG166" s="53" t="n">
        <v>18387.51399</v>
      </c>
      <c r="AH166" s="53" t="n">
        <v>15081.20796</v>
      </c>
      <c r="AI166" s="53" t="n">
        <v>3306.30603</v>
      </c>
      <c r="AJ166" s="53" t="n">
        <v>0</v>
      </c>
      <c r="AK166" s="53" t="n">
        <v>0</v>
      </c>
      <c r="AL166" s="54"/>
    </row>
    <row r="167" s="53" customFormat="true" ht="15" hidden="false" customHeight="false" outlineLevel="0" collapsed="false">
      <c r="A167" s="1"/>
      <c r="B167" s="1" t="n">
        <v>130320</v>
      </c>
      <c r="C167" s="322" t="s">
        <v>71</v>
      </c>
      <c r="D167" s="53" t="n">
        <v>8084.77014</v>
      </c>
      <c r="E167" s="53" t="n">
        <v>9988.76476</v>
      </c>
      <c r="F167" s="53" t="n">
        <v>35382.58114</v>
      </c>
      <c r="G167" s="53" t="n">
        <v>9257.96213</v>
      </c>
      <c r="H167" s="53" t="n">
        <v>62714.07817</v>
      </c>
      <c r="I167" s="53" t="n">
        <v>645.30412</v>
      </c>
      <c r="J167" s="53" t="n">
        <v>20580.90547</v>
      </c>
      <c r="K167" s="53" t="n">
        <v>3444.17654</v>
      </c>
      <c r="L167" s="53" t="n">
        <v>11763.60926</v>
      </c>
      <c r="M167" s="53" t="n">
        <v>0</v>
      </c>
      <c r="N167" s="53" t="n">
        <v>298.20651</v>
      </c>
      <c r="O167" s="53" t="n">
        <v>632.889</v>
      </c>
      <c r="P167" s="53" t="n">
        <v>37365.0909</v>
      </c>
      <c r="Q167" s="53" t="n">
        <v>2026.37473</v>
      </c>
      <c r="R167" s="53" t="n">
        <v>40</v>
      </c>
      <c r="S167" s="53" t="n">
        <v>0</v>
      </c>
      <c r="T167" s="53" t="n">
        <v>300</v>
      </c>
      <c r="U167" s="53" t="n">
        <v>0</v>
      </c>
      <c r="V167" s="53" t="n">
        <v>337.98975</v>
      </c>
      <c r="W167" s="53" t="n">
        <v>0</v>
      </c>
      <c r="X167" s="53" t="n">
        <v>0</v>
      </c>
      <c r="Y167" s="53" t="n">
        <v>0</v>
      </c>
      <c r="Z167" s="53" t="n">
        <v>45.17963</v>
      </c>
      <c r="AA167" s="53" t="n">
        <v>0</v>
      </c>
      <c r="AB167" s="53" t="n">
        <v>0</v>
      </c>
      <c r="AC167" s="53" t="n">
        <v>0</v>
      </c>
      <c r="AD167" s="53" t="n">
        <v>0</v>
      </c>
      <c r="AE167" s="53" t="n">
        <v>0</v>
      </c>
      <c r="AF167" s="53" t="n">
        <v>2749.54411</v>
      </c>
      <c r="AG167" s="53" t="n">
        <v>102828.71318</v>
      </c>
      <c r="AH167" s="53" t="n">
        <v>78294.14326</v>
      </c>
      <c r="AI167" s="53" t="n">
        <v>21090.39338</v>
      </c>
      <c r="AJ167" s="53" t="n">
        <v>3444.17654</v>
      </c>
      <c r="AK167" s="53" t="n">
        <v>0</v>
      </c>
      <c r="AL167" s="54"/>
    </row>
    <row r="168" s="53" customFormat="true" ht="15" hidden="false" customHeight="false" outlineLevel="0" collapsed="false">
      <c r="A168" s="1"/>
      <c r="B168" s="1" t="n">
        <v>130420</v>
      </c>
      <c r="C168" s="322" t="s">
        <v>752</v>
      </c>
      <c r="D168" s="53" t="n">
        <v>20000</v>
      </c>
      <c r="E168" s="53" t="n">
        <v>34818.37297</v>
      </c>
      <c r="F168" s="53" t="n">
        <v>27910.09114</v>
      </c>
      <c r="G168" s="53" t="n">
        <v>40486.13834</v>
      </c>
      <c r="H168" s="53" t="n">
        <v>123214.60245</v>
      </c>
      <c r="I168" s="53" t="n">
        <v>11797.4418</v>
      </c>
      <c r="J168" s="53" t="n">
        <v>0</v>
      </c>
      <c r="K168" s="53" t="n">
        <v>490.3</v>
      </c>
      <c r="L168" s="53" t="n">
        <v>0</v>
      </c>
      <c r="M168" s="53" t="n">
        <v>0</v>
      </c>
      <c r="N168" s="53" t="n">
        <v>5079.46631</v>
      </c>
      <c r="O168" s="53" t="n">
        <v>2920.195</v>
      </c>
      <c r="P168" s="53" t="n">
        <v>20287.40311</v>
      </c>
      <c r="Q168" s="53" t="n">
        <v>0</v>
      </c>
      <c r="R168" s="53" t="n">
        <v>195.0474</v>
      </c>
      <c r="S168" s="53" t="n">
        <v>0</v>
      </c>
      <c r="T168" s="53" t="n">
        <v>0</v>
      </c>
      <c r="U168" s="53" t="n">
        <v>0</v>
      </c>
      <c r="V168" s="53" t="n">
        <v>0</v>
      </c>
      <c r="W168" s="53" t="n">
        <v>0</v>
      </c>
      <c r="X168" s="53" t="n">
        <v>0</v>
      </c>
      <c r="Y168" s="53" t="n">
        <v>0</v>
      </c>
      <c r="Z168" s="53" t="n">
        <v>97.75304</v>
      </c>
      <c r="AA168" s="53" t="n">
        <v>690</v>
      </c>
      <c r="AB168" s="53" t="n">
        <v>694.11401</v>
      </c>
      <c r="AC168" s="53" t="n">
        <v>0</v>
      </c>
      <c r="AD168" s="53" t="n">
        <v>199.647</v>
      </c>
      <c r="AE168" s="53" t="n">
        <v>50</v>
      </c>
      <c r="AF168" s="53" t="n">
        <v>1926.56145</v>
      </c>
      <c r="AG168" s="53" t="n">
        <v>145428.56701</v>
      </c>
      <c r="AH168" s="53" t="n">
        <v>76590.93819</v>
      </c>
      <c r="AI168" s="53" t="n">
        <v>66763.56781</v>
      </c>
      <c r="AJ168" s="53" t="n">
        <v>490.3</v>
      </c>
      <c r="AK168" s="53" t="n">
        <v>1583.76101</v>
      </c>
      <c r="AL168" s="54"/>
    </row>
    <row r="169" s="53" customFormat="true" ht="15" hidden="false" customHeight="false" outlineLevel="0" collapsed="false">
      <c r="A169" s="1"/>
      <c r="B169" s="1" t="n">
        <v>130520</v>
      </c>
      <c r="C169" s="322" t="s">
        <v>73</v>
      </c>
      <c r="D169" s="53" t="n">
        <v>0</v>
      </c>
      <c r="E169" s="53" t="n">
        <v>803.53613</v>
      </c>
      <c r="F169" s="53" t="n">
        <v>0</v>
      </c>
      <c r="G169" s="53" t="n">
        <v>0</v>
      </c>
      <c r="H169" s="53" t="n">
        <v>803.53613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0</v>
      </c>
      <c r="Y169" s="53" t="n">
        <v>0</v>
      </c>
      <c r="Z169" s="53" t="n">
        <v>0</v>
      </c>
      <c r="AA169" s="53" t="n">
        <v>0</v>
      </c>
      <c r="AB169" s="53" t="n">
        <v>0</v>
      </c>
      <c r="AC169" s="53" t="n">
        <v>0</v>
      </c>
      <c r="AD169" s="53" t="n">
        <v>0</v>
      </c>
      <c r="AE169" s="53" t="n">
        <v>0</v>
      </c>
      <c r="AF169" s="53" t="n">
        <v>0</v>
      </c>
      <c r="AG169" s="53" t="n">
        <v>803.53613</v>
      </c>
      <c r="AH169" s="53" t="n">
        <v>0</v>
      </c>
      <c r="AI169" s="53" t="n">
        <v>803.53613</v>
      </c>
      <c r="AJ169" s="53" t="n">
        <v>0</v>
      </c>
      <c r="AK169" s="53" t="n">
        <v>0</v>
      </c>
      <c r="AL169" s="54"/>
    </row>
    <row r="170" s="53" customFormat="true" ht="15" hidden="false" customHeight="false" outlineLevel="0" collapsed="false">
      <c r="A170" s="1"/>
      <c r="B170" s="1" t="n">
        <v>130620</v>
      </c>
      <c r="C170" s="322" t="s">
        <v>753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350</v>
      </c>
      <c r="T170" s="53" t="n">
        <v>0</v>
      </c>
      <c r="U170" s="53" t="n">
        <v>0</v>
      </c>
      <c r="V170" s="53" t="n">
        <v>0</v>
      </c>
      <c r="W170" s="53" t="n">
        <v>0</v>
      </c>
      <c r="X170" s="53" t="n">
        <v>0</v>
      </c>
      <c r="Y170" s="53" t="n">
        <v>0</v>
      </c>
      <c r="Z170" s="53" t="n">
        <v>0</v>
      </c>
      <c r="AA170" s="53" t="n">
        <v>0</v>
      </c>
      <c r="AB170" s="53" t="n">
        <v>0</v>
      </c>
      <c r="AC170" s="53" t="n">
        <v>0</v>
      </c>
      <c r="AD170" s="53" t="n">
        <v>0</v>
      </c>
      <c r="AE170" s="53" t="n">
        <v>0</v>
      </c>
      <c r="AF170" s="53" t="n">
        <v>350</v>
      </c>
      <c r="AG170" s="53" t="n">
        <v>350</v>
      </c>
      <c r="AH170" s="53" t="n">
        <v>350</v>
      </c>
      <c r="AI170" s="53" t="n">
        <v>0</v>
      </c>
      <c r="AJ170" s="53" t="n">
        <v>0</v>
      </c>
      <c r="AK170" s="53" t="n">
        <v>0</v>
      </c>
      <c r="AL170" s="54"/>
    </row>
    <row r="171" s="94" customFormat="true" ht="15" hidden="false" customHeight="false" outlineLevel="0" collapsed="false">
      <c r="A171" s="6"/>
      <c r="B171" s="6"/>
      <c r="C171" s="401" t="s">
        <v>754</v>
      </c>
      <c r="D171" s="94" t="n">
        <v>37153.96677</v>
      </c>
      <c r="E171" s="94" t="n">
        <v>45610.67386</v>
      </c>
      <c r="F171" s="94" t="n">
        <v>63292.67228</v>
      </c>
      <c r="G171" s="94" t="n">
        <v>49744.10047</v>
      </c>
      <c r="H171" s="94" t="n">
        <v>195801.41338</v>
      </c>
      <c r="I171" s="94" t="n">
        <v>12442.74592</v>
      </c>
      <c r="J171" s="94" t="n">
        <v>20580.90547</v>
      </c>
      <c r="K171" s="94" t="n">
        <v>3934.47654</v>
      </c>
      <c r="L171" s="94" t="n">
        <v>11763.60926</v>
      </c>
      <c r="M171" s="94" t="n">
        <v>0</v>
      </c>
      <c r="N171" s="94" t="n">
        <v>5377.67282</v>
      </c>
      <c r="O171" s="94" t="n">
        <v>17334.425</v>
      </c>
      <c r="P171" s="94" t="n">
        <v>71433.83501</v>
      </c>
      <c r="Q171" s="94" t="n">
        <v>2026.37473</v>
      </c>
      <c r="R171" s="94" t="n">
        <v>235.0474</v>
      </c>
      <c r="S171" s="94" t="n">
        <v>350</v>
      </c>
      <c r="T171" s="94" t="n">
        <v>300</v>
      </c>
      <c r="U171" s="94" t="n">
        <v>0</v>
      </c>
      <c r="V171" s="94" t="n">
        <v>1208.20705</v>
      </c>
      <c r="W171" s="94" t="n">
        <v>0</v>
      </c>
      <c r="X171" s="94" t="n">
        <v>0</v>
      </c>
      <c r="Y171" s="94" t="n">
        <v>0</v>
      </c>
      <c r="Z171" s="94" t="n">
        <v>142.93267</v>
      </c>
      <c r="AA171" s="94" t="n">
        <v>690</v>
      </c>
      <c r="AB171" s="94" t="n">
        <v>694.11401</v>
      </c>
      <c r="AC171" s="94" t="n">
        <v>909.41936</v>
      </c>
      <c r="AD171" s="94" t="n">
        <v>199.647</v>
      </c>
      <c r="AE171" s="94" t="n">
        <v>50</v>
      </c>
      <c r="AF171" s="94" t="n">
        <v>6805.74222</v>
      </c>
      <c r="AG171" s="94" t="n">
        <v>274040.99061</v>
      </c>
      <c r="AH171" s="94" t="n">
        <v>170796.05911</v>
      </c>
      <c r="AI171" s="94" t="n">
        <v>97726.69395</v>
      </c>
      <c r="AJ171" s="94" t="n">
        <v>3934.47654</v>
      </c>
      <c r="AK171" s="94" t="n">
        <v>1583.76101</v>
      </c>
      <c r="AL171" s="255"/>
    </row>
    <row r="172" s="53" customFormat="true" ht="15" hidden="true" customHeight="false" outlineLevel="0" collapsed="false">
      <c r="A172" s="1"/>
      <c r="B172" s="1" t="n">
        <v>140120</v>
      </c>
      <c r="C172" s="322" t="s">
        <v>755</v>
      </c>
      <c r="D172" s="53" t="n">
        <v>42240.54801</v>
      </c>
      <c r="E172" s="53" t="n">
        <v>83272.73933</v>
      </c>
      <c r="F172" s="53" t="n">
        <v>220188.86007</v>
      </c>
      <c r="G172" s="53" t="n">
        <v>124220.61851</v>
      </c>
      <c r="H172" s="53" t="n">
        <v>469922.76592</v>
      </c>
      <c r="I172" s="53" t="n">
        <v>16944.64481</v>
      </c>
      <c r="J172" s="53" t="n">
        <v>119430.35268</v>
      </c>
      <c r="K172" s="53" t="n">
        <v>6933.9584</v>
      </c>
      <c r="L172" s="53" t="n">
        <v>143203.27068</v>
      </c>
      <c r="M172" s="53" t="n">
        <v>44817.68517</v>
      </c>
      <c r="N172" s="53" t="n">
        <v>37604.6681</v>
      </c>
      <c r="O172" s="53" t="n">
        <v>4927.708</v>
      </c>
      <c r="P172" s="53" t="n">
        <v>373862.28784</v>
      </c>
      <c r="Q172" s="53" t="n">
        <v>4159.58393</v>
      </c>
      <c r="R172" s="53" t="n">
        <v>2471.16814</v>
      </c>
      <c r="S172" s="53" t="n">
        <v>2202.19651</v>
      </c>
      <c r="T172" s="53" t="n">
        <v>284.19699</v>
      </c>
      <c r="U172" s="53" t="n">
        <v>0</v>
      </c>
      <c r="V172" s="53" t="n">
        <v>10957.73066</v>
      </c>
      <c r="W172" s="53" t="n">
        <v>201.53955</v>
      </c>
      <c r="X172" s="53" t="n">
        <v>539.87292</v>
      </c>
      <c r="Y172" s="53" t="n">
        <v>1554.65413</v>
      </c>
      <c r="Z172" s="53" t="n">
        <v>0</v>
      </c>
      <c r="AA172" s="53" t="n">
        <v>0</v>
      </c>
      <c r="AB172" s="53" t="n">
        <v>24403.66505</v>
      </c>
      <c r="AC172" s="53" t="n">
        <v>2539.25057</v>
      </c>
      <c r="AD172" s="53" t="n">
        <v>0</v>
      </c>
      <c r="AE172" s="53" t="n">
        <v>1536.63031</v>
      </c>
      <c r="AF172" s="53" t="n">
        <v>50850.48876</v>
      </c>
      <c r="AG172" s="53" t="n">
        <v>894635.54252</v>
      </c>
      <c r="AH172" s="53" t="n">
        <v>712563.50909</v>
      </c>
      <c r="AI172" s="53" t="n">
        <v>150532.87043</v>
      </c>
      <c r="AJ172" s="53" t="n">
        <v>6933.9584</v>
      </c>
      <c r="AK172" s="53" t="n">
        <v>24605.2046</v>
      </c>
      <c r="AL172" s="54"/>
    </row>
    <row r="173" s="53" customFormat="true" ht="15" hidden="true" customHeight="false" outlineLevel="0" collapsed="false">
      <c r="A173" s="1"/>
      <c r="B173" s="1" t="n">
        <v>140220</v>
      </c>
      <c r="C173" s="322" t="s">
        <v>756</v>
      </c>
      <c r="D173" s="53" t="n">
        <v>88950.76878</v>
      </c>
      <c r="E173" s="53" t="n">
        <v>122079.88622</v>
      </c>
      <c r="F173" s="53" t="n">
        <v>200635.90551</v>
      </c>
      <c r="G173" s="53" t="n">
        <v>26231.67531</v>
      </c>
      <c r="H173" s="53" t="n">
        <v>437898.23582</v>
      </c>
      <c r="I173" s="53" t="n">
        <v>72900.83212</v>
      </c>
      <c r="J173" s="53" t="n">
        <v>15991.50458</v>
      </c>
      <c r="K173" s="53" t="n">
        <v>21478.69853</v>
      </c>
      <c r="L173" s="53" t="n">
        <v>14747.91941</v>
      </c>
      <c r="M173" s="53" t="n">
        <v>24279.41738</v>
      </c>
      <c r="N173" s="53" t="n">
        <v>9243.60528</v>
      </c>
      <c r="O173" s="53" t="n">
        <v>0</v>
      </c>
      <c r="P173" s="53" t="n">
        <v>158641.9773</v>
      </c>
      <c r="Q173" s="53" t="n">
        <v>2855.05207</v>
      </c>
      <c r="R173" s="53" t="n">
        <v>9.75002</v>
      </c>
      <c r="S173" s="53" t="n">
        <v>293.22294</v>
      </c>
      <c r="T173" s="53" t="n">
        <v>1529.89629</v>
      </c>
      <c r="U173" s="53" t="n">
        <v>1017.31086</v>
      </c>
      <c r="V173" s="53" t="n">
        <v>12174.32161</v>
      </c>
      <c r="W173" s="53" t="n">
        <v>256.55433</v>
      </c>
      <c r="X173" s="53" t="n">
        <v>825.95094</v>
      </c>
      <c r="Y173" s="53" t="n">
        <v>4806.01456</v>
      </c>
      <c r="Z173" s="53" t="n">
        <v>43456.66764</v>
      </c>
      <c r="AA173" s="53" t="n">
        <v>293.36904</v>
      </c>
      <c r="AB173" s="53" t="n">
        <v>270.35343</v>
      </c>
      <c r="AC173" s="53" t="n">
        <v>6816.8233</v>
      </c>
      <c r="AD173" s="53" t="n">
        <v>3.60462</v>
      </c>
      <c r="AE173" s="53" t="n">
        <v>284.00569</v>
      </c>
      <c r="AF173" s="53" t="n">
        <v>74892.89734</v>
      </c>
      <c r="AG173" s="53" t="n">
        <v>671433.11046</v>
      </c>
      <c r="AH173" s="53" t="n">
        <v>310424.14534</v>
      </c>
      <c r="AI173" s="53" t="n">
        <v>337689.07431</v>
      </c>
      <c r="AJ173" s="53" t="n">
        <v>21478.69853</v>
      </c>
      <c r="AK173" s="53" t="n">
        <v>1841.19228</v>
      </c>
      <c r="AL173" s="54"/>
    </row>
    <row r="174" s="53" customFormat="true" ht="15" hidden="true" customHeight="false" outlineLevel="0" collapsed="false">
      <c r="A174" s="1"/>
      <c r="B174" s="1" t="n">
        <v>140320</v>
      </c>
      <c r="C174" s="322" t="s">
        <v>757</v>
      </c>
      <c r="D174" s="53" t="n">
        <v>5389.25063</v>
      </c>
      <c r="E174" s="53" t="n">
        <v>13240.02183</v>
      </c>
      <c r="F174" s="53" t="n">
        <v>22194.90058</v>
      </c>
      <c r="G174" s="53" t="n">
        <v>1538.56987</v>
      </c>
      <c r="H174" s="53" t="n">
        <v>42362.74291</v>
      </c>
      <c r="I174" s="53" t="n">
        <v>1497.25267</v>
      </c>
      <c r="J174" s="53" t="n">
        <v>4990.10655</v>
      </c>
      <c r="K174" s="53" t="n">
        <v>2884.95204</v>
      </c>
      <c r="L174" s="53" t="n">
        <v>5749.88256</v>
      </c>
      <c r="M174" s="53" t="n">
        <v>534.8475</v>
      </c>
      <c r="N174" s="53" t="n">
        <v>3948.5669</v>
      </c>
      <c r="O174" s="53" t="n">
        <v>19.731</v>
      </c>
      <c r="P174" s="53" t="n">
        <v>19625.33922</v>
      </c>
      <c r="Q174" s="53" t="n">
        <v>39.99674</v>
      </c>
      <c r="R174" s="53" t="n">
        <v>58.70641</v>
      </c>
      <c r="S174" s="53" t="n">
        <v>0</v>
      </c>
      <c r="T174" s="53" t="n">
        <v>84.32078</v>
      </c>
      <c r="U174" s="53" t="n">
        <v>0</v>
      </c>
      <c r="V174" s="53" t="n">
        <v>2287.04706</v>
      </c>
      <c r="W174" s="53" t="n">
        <v>541.52805</v>
      </c>
      <c r="X174" s="53" t="n">
        <v>1.92252</v>
      </c>
      <c r="Y174" s="53" t="n">
        <v>451.32618</v>
      </c>
      <c r="Z174" s="53" t="n">
        <v>0</v>
      </c>
      <c r="AA174" s="53" t="n">
        <v>0</v>
      </c>
      <c r="AB174" s="53" t="n">
        <v>49.87305</v>
      </c>
      <c r="AC174" s="53" t="n">
        <v>66.04666</v>
      </c>
      <c r="AD174" s="53" t="n">
        <v>0</v>
      </c>
      <c r="AE174" s="53" t="n">
        <v>241.21773</v>
      </c>
      <c r="AF174" s="53" t="n">
        <v>3821.98518</v>
      </c>
      <c r="AG174" s="53" t="n">
        <v>65810.06731</v>
      </c>
      <c r="AH174" s="53" t="n">
        <v>41388.40509</v>
      </c>
      <c r="AI174" s="53" t="n">
        <v>20945.30908</v>
      </c>
      <c r="AJ174" s="53" t="n">
        <v>2884.95204</v>
      </c>
      <c r="AK174" s="53" t="n">
        <v>591.4011</v>
      </c>
      <c r="AL174" s="54"/>
    </row>
    <row r="175" s="53" customFormat="true" ht="15" hidden="true" customHeight="false" outlineLevel="0" collapsed="false">
      <c r="A175" s="1"/>
      <c r="B175" s="1" t="n">
        <v>140420</v>
      </c>
      <c r="C175" s="322" t="s">
        <v>758</v>
      </c>
      <c r="D175" s="53" t="n">
        <v>4194.0495</v>
      </c>
      <c r="E175" s="53" t="n">
        <v>69.03095</v>
      </c>
      <c r="F175" s="53" t="n">
        <v>134588.03964</v>
      </c>
      <c r="G175" s="53" t="n">
        <v>743.80396</v>
      </c>
      <c r="H175" s="53" t="n">
        <v>139594.92405</v>
      </c>
      <c r="I175" s="53" t="n">
        <v>2104.08828</v>
      </c>
      <c r="J175" s="53" t="n">
        <v>0</v>
      </c>
      <c r="K175" s="53" t="n">
        <v>624.45783</v>
      </c>
      <c r="L175" s="53" t="n">
        <v>2037.48494</v>
      </c>
      <c r="M175" s="53" t="n">
        <v>1271.46999</v>
      </c>
      <c r="N175" s="53" t="n">
        <v>268.5379</v>
      </c>
      <c r="O175" s="53" t="n">
        <v>0</v>
      </c>
      <c r="P175" s="53" t="n">
        <v>6306.03894</v>
      </c>
      <c r="Q175" s="53" t="n">
        <v>150.89158</v>
      </c>
      <c r="R175" s="53" t="n">
        <v>0</v>
      </c>
      <c r="S175" s="53" t="n">
        <v>583.35081</v>
      </c>
      <c r="T175" s="53" t="n">
        <v>279.04292</v>
      </c>
      <c r="U175" s="53" t="n">
        <v>12318.1149</v>
      </c>
      <c r="V175" s="53" t="n">
        <v>9677.70887</v>
      </c>
      <c r="W175" s="53" t="n">
        <v>59691.05357</v>
      </c>
      <c r="X175" s="53" t="n">
        <v>0</v>
      </c>
      <c r="Y175" s="53" t="n">
        <v>1.45871</v>
      </c>
      <c r="Z175" s="53" t="n">
        <v>15107.56843</v>
      </c>
      <c r="AA175" s="53" t="n">
        <v>10110.70941</v>
      </c>
      <c r="AB175" s="53" t="n">
        <v>46995.18161</v>
      </c>
      <c r="AC175" s="53" t="n">
        <v>1150.12969</v>
      </c>
      <c r="AD175" s="53" t="n">
        <v>6359.81266</v>
      </c>
      <c r="AE175" s="53" t="n">
        <v>24.32198</v>
      </c>
      <c r="AF175" s="53" t="n">
        <v>162449.34514</v>
      </c>
      <c r="AG175" s="53" t="n">
        <v>308350.30813</v>
      </c>
      <c r="AH175" s="53" t="n">
        <v>150320.5258</v>
      </c>
      <c r="AI175" s="53" t="n">
        <v>21930.45235</v>
      </c>
      <c r="AJ175" s="53" t="n">
        <v>624.45783</v>
      </c>
      <c r="AK175" s="53" t="n">
        <v>135474.87215</v>
      </c>
      <c r="AL175" s="54"/>
    </row>
    <row r="176" s="53" customFormat="true" ht="15" hidden="true" customHeight="false" outlineLevel="0" collapsed="false">
      <c r="A176" s="1"/>
      <c r="B176" s="1" t="n">
        <v>140520</v>
      </c>
      <c r="C176" s="322" t="s">
        <v>759</v>
      </c>
      <c r="D176" s="53" t="n">
        <v>0</v>
      </c>
      <c r="E176" s="53" t="n">
        <v>1482.69059</v>
      </c>
      <c r="F176" s="53" t="n">
        <v>3076.38331</v>
      </c>
      <c r="G176" s="53" t="n">
        <v>83.39091</v>
      </c>
      <c r="H176" s="53" t="n">
        <v>4642.46481</v>
      </c>
      <c r="I176" s="53" t="n">
        <v>527.5972</v>
      </c>
      <c r="J176" s="53" t="n">
        <v>1.88024</v>
      </c>
      <c r="K176" s="53" t="n">
        <v>39.54698</v>
      </c>
      <c r="L176" s="53" t="n">
        <v>113.66112</v>
      </c>
      <c r="M176" s="53" t="n">
        <v>4.84046</v>
      </c>
      <c r="N176" s="53" t="n">
        <v>0</v>
      </c>
      <c r="O176" s="53" t="n">
        <v>0</v>
      </c>
      <c r="P176" s="53" t="n">
        <v>687.526</v>
      </c>
      <c r="Q176" s="53" t="n">
        <v>0</v>
      </c>
      <c r="R176" s="53" t="n">
        <v>80.90135</v>
      </c>
      <c r="S176" s="53" t="n">
        <v>0</v>
      </c>
      <c r="T176" s="53" t="n">
        <v>0</v>
      </c>
      <c r="U176" s="53" t="n">
        <v>0</v>
      </c>
      <c r="V176" s="53" t="n">
        <v>16.43783</v>
      </c>
      <c r="W176" s="53" t="n">
        <v>0</v>
      </c>
      <c r="X176" s="53" t="n">
        <v>0</v>
      </c>
      <c r="Y176" s="53" t="n">
        <v>0</v>
      </c>
      <c r="Z176" s="53" t="n">
        <v>0</v>
      </c>
      <c r="AA176" s="53" t="n">
        <v>0</v>
      </c>
      <c r="AB176" s="53" t="n">
        <v>1258.64547</v>
      </c>
      <c r="AC176" s="53" t="n">
        <v>0</v>
      </c>
      <c r="AD176" s="53" t="n">
        <v>0</v>
      </c>
      <c r="AE176" s="53" t="n">
        <v>0</v>
      </c>
      <c r="AF176" s="53" t="n">
        <v>1355.98465</v>
      </c>
      <c r="AG176" s="53" t="n">
        <v>6685.97546</v>
      </c>
      <c r="AH176" s="53" t="n">
        <v>3377.49522</v>
      </c>
      <c r="AI176" s="53" t="n">
        <v>2010.28779</v>
      </c>
      <c r="AJ176" s="53" t="n">
        <v>39.54698</v>
      </c>
      <c r="AK176" s="53" t="n">
        <v>1258.64547</v>
      </c>
      <c r="AL176" s="54"/>
    </row>
    <row r="177" s="53" customFormat="true" ht="15" hidden="true" customHeight="false" outlineLevel="0" collapsed="false">
      <c r="A177" s="1"/>
      <c r="B177" s="1" t="n">
        <v>140620</v>
      </c>
      <c r="C177" s="322" t="s">
        <v>760</v>
      </c>
      <c r="D177" s="53" t="n">
        <v>0</v>
      </c>
      <c r="E177" s="53" t="n">
        <v>2.1131</v>
      </c>
      <c r="F177" s="53" t="n">
        <v>338.33574</v>
      </c>
      <c r="G177" s="53" t="n">
        <v>176.18432</v>
      </c>
      <c r="H177" s="53" t="n">
        <v>516.63316</v>
      </c>
      <c r="I177" s="53" t="n">
        <v>71.77248</v>
      </c>
      <c r="J177" s="53" t="n">
        <v>323.03376</v>
      </c>
      <c r="K177" s="53" t="n">
        <v>7.24354</v>
      </c>
      <c r="L177" s="53" t="n">
        <v>0</v>
      </c>
      <c r="M177" s="53" t="n">
        <v>0</v>
      </c>
      <c r="N177" s="53" t="n">
        <v>4.19041</v>
      </c>
      <c r="O177" s="53" t="n">
        <v>0</v>
      </c>
      <c r="P177" s="53" t="n">
        <v>406.24019</v>
      </c>
      <c r="Q177" s="53" t="n">
        <v>55.70054</v>
      </c>
      <c r="R177" s="53" t="n">
        <v>0</v>
      </c>
      <c r="S177" s="53" t="n">
        <v>0</v>
      </c>
      <c r="T177" s="53" t="n">
        <v>0</v>
      </c>
      <c r="U177" s="53" t="n">
        <v>0</v>
      </c>
      <c r="V177" s="53" t="n">
        <v>4.48067</v>
      </c>
      <c r="W177" s="53" t="n">
        <v>0</v>
      </c>
      <c r="X177" s="53" t="n">
        <v>0</v>
      </c>
      <c r="Y177" s="53" t="n">
        <v>230.57845</v>
      </c>
      <c r="Z177" s="53" t="n">
        <v>861.69491</v>
      </c>
      <c r="AA177" s="53" t="n">
        <v>0</v>
      </c>
      <c r="AB177" s="53" t="n">
        <v>4.91909</v>
      </c>
      <c r="AC177" s="53" t="n">
        <v>0</v>
      </c>
      <c r="AD177" s="53" t="n">
        <v>0</v>
      </c>
      <c r="AE177" s="53" t="n">
        <v>0.78497</v>
      </c>
      <c r="AF177" s="53" t="n">
        <v>1158.15863</v>
      </c>
      <c r="AG177" s="53" t="n">
        <v>2081.03198</v>
      </c>
      <c r="AH177" s="53" t="n">
        <v>846.2249</v>
      </c>
      <c r="AI177" s="53" t="n">
        <v>1222.64445</v>
      </c>
      <c r="AJ177" s="53" t="n">
        <v>7.24354</v>
      </c>
      <c r="AK177" s="53" t="n">
        <v>4.91909</v>
      </c>
      <c r="AL177" s="54"/>
    </row>
    <row r="178" s="53" customFormat="true" ht="15" hidden="true" customHeight="false" outlineLevel="0" collapsed="false">
      <c r="A178" s="1"/>
      <c r="B178" s="1" t="n">
        <v>140720</v>
      </c>
      <c r="C178" s="322" t="s">
        <v>761</v>
      </c>
      <c r="D178" s="53" t="n">
        <v>0</v>
      </c>
      <c r="E178" s="53" t="n">
        <v>9.21977</v>
      </c>
      <c r="F178" s="53" t="n">
        <v>227.00913</v>
      </c>
      <c r="G178" s="53" t="n">
        <v>28.32838</v>
      </c>
      <c r="H178" s="53" t="n">
        <v>264.55728</v>
      </c>
      <c r="I178" s="53" t="n">
        <v>0</v>
      </c>
      <c r="J178" s="53" t="n">
        <v>6.3869</v>
      </c>
      <c r="K178" s="53" t="n">
        <v>64.18591</v>
      </c>
      <c r="L178" s="53" t="n">
        <v>0</v>
      </c>
      <c r="M178" s="53" t="n">
        <v>0</v>
      </c>
      <c r="N178" s="53" t="n">
        <v>3.4642</v>
      </c>
      <c r="O178" s="53" t="n">
        <v>0</v>
      </c>
      <c r="P178" s="53" t="n">
        <v>74.03701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53" t="n">
        <v>6.10746</v>
      </c>
      <c r="W178" s="53" t="n">
        <v>0</v>
      </c>
      <c r="X178" s="53" t="n">
        <v>0</v>
      </c>
      <c r="Y178" s="53" t="n">
        <v>0</v>
      </c>
      <c r="Z178" s="53" t="n">
        <v>0</v>
      </c>
      <c r="AA178" s="53" t="n">
        <v>0</v>
      </c>
      <c r="AB178" s="53" t="n">
        <v>0.70201</v>
      </c>
      <c r="AC178" s="53" t="n">
        <v>0</v>
      </c>
      <c r="AD178" s="53" t="n">
        <v>0</v>
      </c>
      <c r="AE178" s="53" t="n">
        <v>1.22556</v>
      </c>
      <c r="AF178" s="53" t="n">
        <v>8.03503</v>
      </c>
      <c r="AG178" s="53" t="n">
        <v>346.62932</v>
      </c>
      <c r="AH178" s="53" t="n">
        <v>271.29607</v>
      </c>
      <c r="AI178" s="53" t="n">
        <v>10.44533</v>
      </c>
      <c r="AJ178" s="53" t="n">
        <v>64.18591</v>
      </c>
      <c r="AK178" s="53" t="n">
        <v>0.70201</v>
      </c>
      <c r="AL178" s="54"/>
    </row>
    <row r="179" s="53" customFormat="true" ht="15" hidden="true" customHeight="false" outlineLevel="0" collapsed="false">
      <c r="A179" s="1"/>
      <c r="B179" s="1" t="n">
        <v>140820</v>
      </c>
      <c r="C179" s="322" t="s">
        <v>762</v>
      </c>
      <c r="D179" s="53" t="n">
        <v>0</v>
      </c>
      <c r="E179" s="53" t="n">
        <v>32.29709</v>
      </c>
      <c r="F179" s="53" t="n">
        <v>110.4627</v>
      </c>
      <c r="G179" s="53" t="n">
        <v>11.89678</v>
      </c>
      <c r="H179" s="53" t="n">
        <v>154.65657</v>
      </c>
      <c r="I179" s="53" t="n">
        <v>0</v>
      </c>
      <c r="J179" s="53" t="n">
        <v>0</v>
      </c>
      <c r="K179" s="53" t="n">
        <v>5.2342</v>
      </c>
      <c r="L179" s="53" t="n">
        <v>0</v>
      </c>
      <c r="M179" s="53" t="n">
        <v>0</v>
      </c>
      <c r="N179" s="53" t="n">
        <v>0</v>
      </c>
      <c r="O179" s="53" t="n">
        <v>0</v>
      </c>
      <c r="P179" s="53" t="n">
        <v>5.2342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1.27093</v>
      </c>
      <c r="V179" s="53" t="n">
        <v>4.24919</v>
      </c>
      <c r="W179" s="53" t="n">
        <v>34.03632</v>
      </c>
      <c r="X179" s="53" t="n">
        <v>0</v>
      </c>
      <c r="Y179" s="53" t="n">
        <v>0</v>
      </c>
      <c r="Z179" s="53" t="n">
        <v>614.88687</v>
      </c>
      <c r="AA179" s="53" t="n">
        <v>0</v>
      </c>
      <c r="AB179" s="53" t="n">
        <v>153.76568</v>
      </c>
      <c r="AC179" s="53" t="n">
        <v>0</v>
      </c>
      <c r="AD179" s="53" t="n">
        <v>0</v>
      </c>
      <c r="AE179" s="53" t="n">
        <v>0</v>
      </c>
      <c r="AF179" s="53" t="n">
        <v>808.20899</v>
      </c>
      <c r="AG179" s="53" t="n">
        <v>968.09976</v>
      </c>
      <c r="AH179" s="53" t="n">
        <v>126.60867</v>
      </c>
      <c r="AI179" s="53" t="n">
        <v>647.18396</v>
      </c>
      <c r="AJ179" s="53" t="n">
        <v>5.2342</v>
      </c>
      <c r="AK179" s="53" t="n">
        <v>189.07293</v>
      </c>
      <c r="AL179" s="54"/>
    </row>
    <row r="180" s="53" customFormat="true" ht="15" hidden="true" customHeight="false" outlineLevel="0" collapsed="false">
      <c r="A180" s="1"/>
      <c r="B180" s="1" t="n">
        <v>141120</v>
      </c>
      <c r="C180" s="322" t="s">
        <v>763</v>
      </c>
      <c r="D180" s="53" t="n">
        <v>72.92911</v>
      </c>
      <c r="E180" s="53" t="n">
        <v>193.53242</v>
      </c>
      <c r="F180" s="53" t="n">
        <v>1499.60426</v>
      </c>
      <c r="G180" s="53" t="n">
        <v>135.63145</v>
      </c>
      <c r="H180" s="53" t="n">
        <v>1901.69724</v>
      </c>
      <c r="I180" s="53" t="n">
        <v>644.63497</v>
      </c>
      <c r="J180" s="53" t="n">
        <v>135.19218</v>
      </c>
      <c r="K180" s="53" t="n">
        <v>17.6487</v>
      </c>
      <c r="L180" s="53" t="n">
        <v>561.97856</v>
      </c>
      <c r="M180" s="53" t="n">
        <v>190.4091</v>
      </c>
      <c r="N180" s="53" t="n">
        <v>176.21084</v>
      </c>
      <c r="O180" s="53" t="n">
        <v>0</v>
      </c>
      <c r="P180" s="53" t="n">
        <v>1726.07435</v>
      </c>
      <c r="Q180" s="53" t="n">
        <v>25.17049</v>
      </c>
      <c r="R180" s="53" t="n">
        <v>195.46511</v>
      </c>
      <c r="S180" s="53" t="n">
        <v>21.49872</v>
      </c>
      <c r="T180" s="53" t="n">
        <v>13.04367</v>
      </c>
      <c r="U180" s="53" t="n">
        <v>0</v>
      </c>
      <c r="V180" s="53" t="n">
        <v>151.10473</v>
      </c>
      <c r="W180" s="53" t="n">
        <v>88.42054</v>
      </c>
      <c r="X180" s="53" t="n">
        <v>0</v>
      </c>
      <c r="Y180" s="53" t="n">
        <v>118.06149</v>
      </c>
      <c r="Z180" s="53" t="n">
        <v>0</v>
      </c>
      <c r="AA180" s="53" t="n">
        <v>0</v>
      </c>
      <c r="AB180" s="53" t="n">
        <v>210.57447</v>
      </c>
      <c r="AC180" s="53" t="n">
        <v>65.66245</v>
      </c>
      <c r="AD180" s="53" t="n">
        <v>0</v>
      </c>
      <c r="AE180" s="53" t="n">
        <v>3.44927</v>
      </c>
      <c r="AF180" s="53" t="n">
        <v>892.45094</v>
      </c>
      <c r="AG180" s="53" t="n">
        <v>4520.22253</v>
      </c>
      <c r="AH180" s="53" t="n">
        <v>3132.7574</v>
      </c>
      <c r="AI180" s="53" t="n">
        <v>1070.82142</v>
      </c>
      <c r="AJ180" s="53" t="n">
        <v>17.6487</v>
      </c>
      <c r="AK180" s="53" t="n">
        <v>298.99501</v>
      </c>
      <c r="AL180" s="54"/>
    </row>
    <row r="181" s="53" customFormat="true" ht="15" hidden="true" customHeight="false" outlineLevel="0" collapsed="false">
      <c r="A181" s="1"/>
      <c r="B181" s="1" t="n">
        <v>141220</v>
      </c>
      <c r="C181" s="322" t="s">
        <v>764</v>
      </c>
      <c r="D181" s="53" t="n">
        <v>1029.62125</v>
      </c>
      <c r="E181" s="53" t="n">
        <v>821.76925</v>
      </c>
      <c r="F181" s="53" t="n">
        <v>8163.96229</v>
      </c>
      <c r="G181" s="53" t="n">
        <v>1273.27399</v>
      </c>
      <c r="H181" s="53" t="n">
        <v>11288.62678</v>
      </c>
      <c r="I181" s="53" t="n">
        <v>1649.54047</v>
      </c>
      <c r="J181" s="53" t="n">
        <v>235.94521</v>
      </c>
      <c r="K181" s="53" t="n">
        <v>616.00049</v>
      </c>
      <c r="L181" s="53" t="n">
        <v>469.75664</v>
      </c>
      <c r="M181" s="53" t="n">
        <v>356.81984</v>
      </c>
      <c r="N181" s="53" t="n">
        <v>384.13557</v>
      </c>
      <c r="O181" s="53" t="n">
        <v>0</v>
      </c>
      <c r="P181" s="53" t="n">
        <v>3712.19822</v>
      </c>
      <c r="Q181" s="53" t="n">
        <v>186.43613</v>
      </c>
      <c r="R181" s="53" t="n">
        <v>0</v>
      </c>
      <c r="S181" s="53" t="n">
        <v>14.42485</v>
      </c>
      <c r="T181" s="53" t="n">
        <v>96.1913</v>
      </c>
      <c r="U181" s="53" t="n">
        <v>8.29138</v>
      </c>
      <c r="V181" s="53" t="n">
        <v>315.3282</v>
      </c>
      <c r="W181" s="53" t="n">
        <v>19.55396</v>
      </c>
      <c r="X181" s="53" t="n">
        <v>0</v>
      </c>
      <c r="Y181" s="53" t="n">
        <v>596.0704</v>
      </c>
      <c r="Z181" s="53" t="n">
        <v>2024.40177</v>
      </c>
      <c r="AA181" s="53" t="n">
        <v>0</v>
      </c>
      <c r="AB181" s="53" t="n">
        <v>11.22033</v>
      </c>
      <c r="AC181" s="53" t="n">
        <v>372.79259</v>
      </c>
      <c r="AD181" s="53" t="n">
        <v>0</v>
      </c>
      <c r="AE181" s="53" t="n">
        <v>19.19149</v>
      </c>
      <c r="AF181" s="53" t="n">
        <v>3663.9024</v>
      </c>
      <c r="AG181" s="53" t="n">
        <v>18664.7274</v>
      </c>
      <c r="AH181" s="53" t="n">
        <v>11586.43918</v>
      </c>
      <c r="AI181" s="53" t="n">
        <v>6423.22206</v>
      </c>
      <c r="AJ181" s="53" t="n">
        <v>616.00049</v>
      </c>
      <c r="AK181" s="53" t="n">
        <v>39.06567</v>
      </c>
      <c r="AL181" s="54"/>
    </row>
    <row r="182" s="53" customFormat="true" ht="15" hidden="true" customHeight="false" outlineLevel="0" collapsed="false">
      <c r="A182" s="1"/>
      <c r="B182" s="1" t="n">
        <v>141320</v>
      </c>
      <c r="C182" s="322" t="s">
        <v>765</v>
      </c>
      <c r="D182" s="53" t="n">
        <v>41.08608</v>
      </c>
      <c r="E182" s="53" t="n">
        <v>193.57099</v>
      </c>
      <c r="F182" s="53" t="n">
        <v>458.50241</v>
      </c>
      <c r="G182" s="53" t="n">
        <v>10.80661</v>
      </c>
      <c r="H182" s="53" t="n">
        <v>703.96609</v>
      </c>
      <c r="I182" s="53" t="n">
        <v>15.30183</v>
      </c>
      <c r="J182" s="53" t="n">
        <v>18.59823</v>
      </c>
      <c r="K182" s="53" t="n">
        <v>70.70843</v>
      </c>
      <c r="L182" s="53" t="n">
        <v>127.65926</v>
      </c>
      <c r="M182" s="53" t="n">
        <v>0</v>
      </c>
      <c r="N182" s="53" t="n">
        <v>38.71563</v>
      </c>
      <c r="O182" s="53" t="n">
        <v>5.183</v>
      </c>
      <c r="P182" s="53" t="n">
        <v>276.16638</v>
      </c>
      <c r="Q182" s="53" t="n">
        <v>0</v>
      </c>
      <c r="R182" s="53" t="n">
        <v>0</v>
      </c>
      <c r="S182" s="53" t="n">
        <v>0</v>
      </c>
      <c r="T182" s="53" t="n">
        <v>0</v>
      </c>
      <c r="U182" s="53" t="n">
        <v>0</v>
      </c>
      <c r="V182" s="53" t="n">
        <v>26.05079</v>
      </c>
      <c r="W182" s="53" t="n">
        <v>98.98865</v>
      </c>
      <c r="X182" s="53" t="n">
        <v>0</v>
      </c>
      <c r="Y182" s="53" t="n">
        <v>23.76506</v>
      </c>
      <c r="Z182" s="53" t="n">
        <v>0</v>
      </c>
      <c r="AA182" s="53" t="n">
        <v>2.43871</v>
      </c>
      <c r="AB182" s="53" t="n">
        <v>2.42107</v>
      </c>
      <c r="AC182" s="53" t="n">
        <v>2.41843</v>
      </c>
      <c r="AD182" s="53" t="n">
        <v>0</v>
      </c>
      <c r="AE182" s="53" t="n">
        <v>15.65432</v>
      </c>
      <c r="AF182" s="53" t="n">
        <v>171.73703</v>
      </c>
      <c r="AG182" s="53" t="n">
        <v>1151.8695</v>
      </c>
      <c r="AH182" s="53" t="n">
        <v>687.93436</v>
      </c>
      <c r="AI182" s="53" t="n">
        <v>289.37828</v>
      </c>
      <c r="AJ182" s="53" t="n">
        <v>70.70843</v>
      </c>
      <c r="AK182" s="53" t="n">
        <v>103.84843</v>
      </c>
      <c r="AL182" s="54"/>
    </row>
    <row r="183" s="53" customFormat="true" ht="15" hidden="true" customHeight="false" outlineLevel="0" collapsed="false">
      <c r="A183" s="1"/>
      <c r="B183" s="1" t="n">
        <v>141420</v>
      </c>
      <c r="C183" s="322" t="s">
        <v>766</v>
      </c>
      <c r="D183" s="53" t="n">
        <v>22.26963</v>
      </c>
      <c r="E183" s="53" t="n">
        <v>0</v>
      </c>
      <c r="F183" s="53" t="n">
        <v>2520.18272</v>
      </c>
      <c r="G183" s="53" t="n">
        <v>40.02374</v>
      </c>
      <c r="H183" s="53" t="n">
        <v>2582.47609</v>
      </c>
      <c r="I183" s="53" t="n">
        <v>156.33158</v>
      </c>
      <c r="J183" s="53" t="n">
        <v>0</v>
      </c>
      <c r="K183" s="53" t="n">
        <v>41.91763</v>
      </c>
      <c r="L183" s="53" t="n">
        <v>117.13457</v>
      </c>
      <c r="M183" s="53" t="n">
        <v>56.1092</v>
      </c>
      <c r="N183" s="53" t="n">
        <v>42.85933</v>
      </c>
      <c r="O183" s="53" t="n">
        <v>0</v>
      </c>
      <c r="P183" s="53" t="n">
        <v>414.35231</v>
      </c>
      <c r="Q183" s="53" t="n">
        <v>8.0092</v>
      </c>
      <c r="R183" s="53" t="n">
        <v>0</v>
      </c>
      <c r="S183" s="53" t="n">
        <v>70.39069</v>
      </c>
      <c r="T183" s="53" t="n">
        <v>23.48368</v>
      </c>
      <c r="U183" s="53" t="n">
        <v>111.04287</v>
      </c>
      <c r="V183" s="53" t="n">
        <v>163.25003</v>
      </c>
      <c r="W183" s="53" t="n">
        <v>3210.36681</v>
      </c>
      <c r="X183" s="53" t="n">
        <v>0</v>
      </c>
      <c r="Y183" s="53" t="n">
        <v>0</v>
      </c>
      <c r="Z183" s="53" t="n">
        <v>831.3806</v>
      </c>
      <c r="AA183" s="53" t="n">
        <v>8.15034</v>
      </c>
      <c r="AB183" s="53" t="n">
        <v>866.1941</v>
      </c>
      <c r="AC183" s="53" t="n">
        <v>83.44249</v>
      </c>
      <c r="AD183" s="53" t="n">
        <v>138.24854</v>
      </c>
      <c r="AE183" s="53" t="n">
        <v>2.94205</v>
      </c>
      <c r="AF183" s="53" t="n">
        <v>5516.9014</v>
      </c>
      <c r="AG183" s="53" t="n">
        <v>8513.7298</v>
      </c>
      <c r="AH183" s="53" t="n">
        <v>3093.39277</v>
      </c>
      <c r="AI183" s="53" t="n">
        <v>1044.41674</v>
      </c>
      <c r="AJ183" s="53" t="n">
        <v>41.91763</v>
      </c>
      <c r="AK183" s="53" t="n">
        <v>4334.00266</v>
      </c>
      <c r="AL183" s="54"/>
    </row>
    <row r="184" s="53" customFormat="true" ht="15" hidden="true" customHeight="false" outlineLevel="0" collapsed="false">
      <c r="A184" s="1"/>
      <c r="B184" s="1" t="n">
        <v>141520</v>
      </c>
      <c r="C184" s="322" t="s">
        <v>767</v>
      </c>
      <c r="D184" s="53" t="n">
        <v>0</v>
      </c>
      <c r="E184" s="53" t="n">
        <v>576.69726</v>
      </c>
      <c r="F184" s="53" t="n">
        <v>138.94003</v>
      </c>
      <c r="G184" s="53" t="n">
        <v>21.74398</v>
      </c>
      <c r="H184" s="53" t="n">
        <v>737.38127</v>
      </c>
      <c r="I184" s="53" t="n">
        <v>21.30279</v>
      </c>
      <c r="J184" s="53" t="n">
        <v>0</v>
      </c>
      <c r="K184" s="53" t="n">
        <v>2.12808</v>
      </c>
      <c r="L184" s="53" t="n">
        <v>0</v>
      </c>
      <c r="M184" s="53" t="n">
        <v>0</v>
      </c>
      <c r="N184" s="53" t="n">
        <v>1.70882</v>
      </c>
      <c r="O184" s="53" t="n">
        <v>0</v>
      </c>
      <c r="P184" s="53" t="n">
        <v>25.13969</v>
      </c>
      <c r="Q184" s="53" t="n">
        <v>0.89286</v>
      </c>
      <c r="R184" s="53" t="n">
        <v>0</v>
      </c>
      <c r="S184" s="53" t="n">
        <v>0</v>
      </c>
      <c r="T184" s="53" t="n">
        <v>0</v>
      </c>
      <c r="U184" s="53" t="n">
        <v>0</v>
      </c>
      <c r="V184" s="53" t="n">
        <v>39.26371</v>
      </c>
      <c r="W184" s="53" t="n">
        <v>0</v>
      </c>
      <c r="X184" s="53" t="n">
        <v>0</v>
      </c>
      <c r="Y184" s="53" t="n">
        <v>0</v>
      </c>
      <c r="Z184" s="53" t="n">
        <v>0</v>
      </c>
      <c r="AA184" s="53" t="n">
        <v>0</v>
      </c>
      <c r="AB184" s="53" t="n">
        <v>38.65079</v>
      </c>
      <c r="AC184" s="53" t="n">
        <v>0</v>
      </c>
      <c r="AD184" s="53" t="n">
        <v>0</v>
      </c>
      <c r="AE184" s="53" t="n">
        <v>9.05901</v>
      </c>
      <c r="AF184" s="53" t="n">
        <v>87.86637</v>
      </c>
      <c r="AG184" s="53" t="n">
        <v>850.38733</v>
      </c>
      <c r="AH184" s="53" t="n">
        <v>201.65654</v>
      </c>
      <c r="AI184" s="53" t="n">
        <v>607.95192</v>
      </c>
      <c r="AJ184" s="53" t="n">
        <v>2.12808</v>
      </c>
      <c r="AK184" s="53" t="n">
        <v>38.65079</v>
      </c>
      <c r="AL184" s="54"/>
    </row>
    <row r="185" s="53" customFormat="true" ht="15" hidden="true" customHeight="false" outlineLevel="0" collapsed="false">
      <c r="A185" s="1"/>
      <c r="B185" s="1" t="n">
        <v>141620</v>
      </c>
      <c r="C185" s="322" t="s">
        <v>768</v>
      </c>
      <c r="D185" s="53" t="n">
        <v>0</v>
      </c>
      <c r="E185" s="53" t="n">
        <v>174.31051</v>
      </c>
      <c r="F185" s="53" t="n">
        <v>37.74233</v>
      </c>
      <c r="G185" s="53" t="n">
        <v>64.56446</v>
      </c>
      <c r="H185" s="53" t="n">
        <v>276.6173</v>
      </c>
      <c r="I185" s="53" t="n">
        <v>3.32515</v>
      </c>
      <c r="J185" s="53" t="n">
        <v>91.40906</v>
      </c>
      <c r="K185" s="53" t="n">
        <v>3.08717</v>
      </c>
      <c r="L185" s="53" t="n">
        <v>0</v>
      </c>
      <c r="M185" s="53" t="n">
        <v>0</v>
      </c>
      <c r="N185" s="53" t="n">
        <v>5.60971</v>
      </c>
      <c r="O185" s="53" t="n">
        <v>0</v>
      </c>
      <c r="P185" s="53" t="n">
        <v>103.43109</v>
      </c>
      <c r="Q185" s="53" t="n">
        <v>29.31195</v>
      </c>
      <c r="R185" s="53" t="n">
        <v>0</v>
      </c>
      <c r="S185" s="53" t="n">
        <v>0</v>
      </c>
      <c r="T185" s="53" t="n">
        <v>0</v>
      </c>
      <c r="U185" s="53" t="n">
        <v>0</v>
      </c>
      <c r="V185" s="53" t="n">
        <v>0.18373</v>
      </c>
      <c r="W185" s="53" t="n">
        <v>0</v>
      </c>
      <c r="X185" s="53" t="n">
        <v>0</v>
      </c>
      <c r="Y185" s="53" t="n">
        <v>23.75285</v>
      </c>
      <c r="Z185" s="53" t="n">
        <v>435.14184</v>
      </c>
      <c r="AA185" s="53" t="n">
        <v>0</v>
      </c>
      <c r="AB185" s="53" t="n">
        <v>0.42518</v>
      </c>
      <c r="AC185" s="53" t="n">
        <v>0</v>
      </c>
      <c r="AD185" s="53" t="n">
        <v>0</v>
      </c>
      <c r="AE185" s="53" t="n">
        <v>0.87715</v>
      </c>
      <c r="AF185" s="53" t="n">
        <v>489.6927</v>
      </c>
      <c r="AG185" s="53" t="n">
        <v>869.74109</v>
      </c>
      <c r="AH185" s="53" t="n">
        <v>199.50929</v>
      </c>
      <c r="AI185" s="53" t="n">
        <v>666.71945</v>
      </c>
      <c r="AJ185" s="53" t="n">
        <v>3.08717</v>
      </c>
      <c r="AK185" s="53" t="n">
        <v>0.42518</v>
      </c>
      <c r="AL185" s="54"/>
    </row>
    <row r="186" s="53" customFormat="true" ht="15" hidden="true" customHeight="false" outlineLevel="0" collapsed="false">
      <c r="A186" s="1"/>
      <c r="B186" s="1" t="n">
        <v>141720</v>
      </c>
      <c r="C186" s="322" t="s">
        <v>769</v>
      </c>
      <c r="D186" s="53" t="n">
        <v>0</v>
      </c>
      <c r="E186" s="53" t="n">
        <v>7.48068</v>
      </c>
      <c r="F186" s="53" t="n">
        <v>9.81335</v>
      </c>
      <c r="G186" s="53" t="n">
        <v>4.70901</v>
      </c>
      <c r="H186" s="53" t="n">
        <v>22.00304</v>
      </c>
      <c r="I186" s="53" t="n">
        <v>4.06289</v>
      </c>
      <c r="J186" s="53" t="n">
        <v>0</v>
      </c>
      <c r="K186" s="53" t="n">
        <v>11.94257</v>
      </c>
      <c r="L186" s="53" t="n">
        <v>0</v>
      </c>
      <c r="M186" s="53" t="n">
        <v>0</v>
      </c>
      <c r="N186" s="53" t="n">
        <v>0</v>
      </c>
      <c r="O186" s="53" t="n">
        <v>0</v>
      </c>
      <c r="P186" s="53" t="n">
        <v>16.00546</v>
      </c>
      <c r="Q186" s="53" t="n">
        <v>0</v>
      </c>
      <c r="R186" s="53" t="n">
        <v>0</v>
      </c>
      <c r="S186" s="53" t="n">
        <v>0</v>
      </c>
      <c r="T186" s="53" t="n">
        <v>0</v>
      </c>
      <c r="U186" s="53" t="n">
        <v>0</v>
      </c>
      <c r="V186" s="53" t="n">
        <v>0</v>
      </c>
      <c r="W186" s="53" t="n">
        <v>0</v>
      </c>
      <c r="X186" s="53" t="n">
        <v>0</v>
      </c>
      <c r="Y186" s="53" t="n">
        <v>0</v>
      </c>
      <c r="Z186" s="53" t="n">
        <v>0</v>
      </c>
      <c r="AA186" s="53" t="n">
        <v>0</v>
      </c>
      <c r="AB186" s="53" t="n">
        <v>0</v>
      </c>
      <c r="AC186" s="53" t="n">
        <v>0</v>
      </c>
      <c r="AD186" s="53" t="n">
        <v>0</v>
      </c>
      <c r="AE186" s="53" t="n">
        <v>0</v>
      </c>
      <c r="AF186" s="53" t="n">
        <v>0</v>
      </c>
      <c r="AG186" s="53" t="n">
        <v>38.0085</v>
      </c>
      <c r="AH186" s="53" t="n">
        <v>14.52236</v>
      </c>
      <c r="AI186" s="53" t="n">
        <v>11.54357</v>
      </c>
      <c r="AJ186" s="53" t="n">
        <v>11.94257</v>
      </c>
      <c r="AK186" s="53" t="n">
        <v>0</v>
      </c>
      <c r="AL186" s="54"/>
    </row>
    <row r="187" s="53" customFormat="true" ht="15" hidden="true" customHeight="false" outlineLevel="0" collapsed="false">
      <c r="A187" s="1"/>
      <c r="B187" s="1" t="n">
        <v>141820</v>
      </c>
      <c r="C187" s="322" t="s">
        <v>770</v>
      </c>
      <c r="D187" s="53" t="n">
        <v>0</v>
      </c>
      <c r="E187" s="53" t="n">
        <v>0.5915</v>
      </c>
      <c r="F187" s="53" t="n">
        <v>22.14902</v>
      </c>
      <c r="G187" s="53" t="n">
        <v>1.46686</v>
      </c>
      <c r="H187" s="53" t="n">
        <v>24.20738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3" t="n">
        <v>0</v>
      </c>
      <c r="S187" s="53" t="n">
        <v>0</v>
      </c>
      <c r="T187" s="53" t="n">
        <v>0</v>
      </c>
      <c r="U187" s="53" t="n">
        <v>0</v>
      </c>
      <c r="V187" s="53" t="n">
        <v>2.67259</v>
      </c>
      <c r="W187" s="53" t="n">
        <v>20.31698</v>
      </c>
      <c r="X187" s="53" t="n">
        <v>0</v>
      </c>
      <c r="Y187" s="53" t="n">
        <v>0</v>
      </c>
      <c r="Z187" s="53" t="n">
        <v>309.14437</v>
      </c>
      <c r="AA187" s="53" t="n">
        <v>0</v>
      </c>
      <c r="AB187" s="53" t="n">
        <v>30.46076</v>
      </c>
      <c r="AC187" s="53" t="n">
        <v>0</v>
      </c>
      <c r="AD187" s="53" t="n">
        <v>0</v>
      </c>
      <c r="AE187" s="53" t="n">
        <v>0</v>
      </c>
      <c r="AF187" s="53" t="n">
        <v>362.5947</v>
      </c>
      <c r="AG187" s="53" t="n">
        <v>386.80208</v>
      </c>
      <c r="AH187" s="53" t="n">
        <v>26.28847</v>
      </c>
      <c r="AI187" s="53" t="n">
        <v>309.73587</v>
      </c>
      <c r="AJ187" s="53" t="n">
        <v>0</v>
      </c>
      <c r="AK187" s="53" t="n">
        <v>50.77774</v>
      </c>
      <c r="AL187" s="54"/>
    </row>
    <row r="188" s="53" customFormat="true" ht="15" hidden="true" customHeight="false" outlineLevel="0" collapsed="false">
      <c r="A188" s="1"/>
      <c r="B188" s="1" t="n">
        <v>142120</v>
      </c>
      <c r="C188" s="322" t="s">
        <v>771</v>
      </c>
      <c r="D188" s="53" t="n">
        <v>296.54582</v>
      </c>
      <c r="E188" s="53" t="n">
        <v>380.2047</v>
      </c>
      <c r="F188" s="53" t="n">
        <v>2386.89804</v>
      </c>
      <c r="G188" s="53" t="n">
        <v>338.71102</v>
      </c>
      <c r="H188" s="53" t="n">
        <v>3402.35958</v>
      </c>
      <c r="I188" s="53" t="n">
        <v>356.20054</v>
      </c>
      <c r="J188" s="53" t="n">
        <v>183.53245</v>
      </c>
      <c r="K188" s="53" t="n">
        <v>63.91792</v>
      </c>
      <c r="L188" s="53" t="n">
        <v>1154.50718</v>
      </c>
      <c r="M188" s="53" t="n">
        <v>550.67714</v>
      </c>
      <c r="N188" s="53" t="n">
        <v>127.14623</v>
      </c>
      <c r="O188" s="53" t="n">
        <v>0</v>
      </c>
      <c r="P188" s="53" t="n">
        <v>2435.98146</v>
      </c>
      <c r="Q188" s="53" t="n">
        <v>27.25572</v>
      </c>
      <c r="R188" s="53" t="n">
        <v>0</v>
      </c>
      <c r="S188" s="53" t="n">
        <v>9.81195</v>
      </c>
      <c r="T188" s="53" t="n">
        <v>0.24669</v>
      </c>
      <c r="U188" s="53" t="n">
        <v>0</v>
      </c>
      <c r="V188" s="53" t="n">
        <v>124.76012</v>
      </c>
      <c r="W188" s="53" t="n">
        <v>512.88616</v>
      </c>
      <c r="X188" s="53" t="n">
        <v>0</v>
      </c>
      <c r="Y188" s="53" t="n">
        <v>133.33767</v>
      </c>
      <c r="Z188" s="53" t="n">
        <v>0</v>
      </c>
      <c r="AA188" s="53" t="n">
        <v>0</v>
      </c>
      <c r="AB188" s="53" t="n">
        <v>160.46914</v>
      </c>
      <c r="AC188" s="53" t="n">
        <v>24.56616</v>
      </c>
      <c r="AD188" s="53" t="n">
        <v>0</v>
      </c>
      <c r="AE188" s="53" t="n">
        <v>0</v>
      </c>
      <c r="AF188" s="53" t="n">
        <v>993.33361</v>
      </c>
      <c r="AG188" s="53" t="n">
        <v>6831.67465</v>
      </c>
      <c r="AH188" s="53" t="n">
        <v>4900.61029</v>
      </c>
      <c r="AI188" s="53" t="n">
        <v>1193.79114</v>
      </c>
      <c r="AJ188" s="53" t="n">
        <v>63.91792</v>
      </c>
      <c r="AK188" s="53" t="n">
        <v>673.3553</v>
      </c>
      <c r="AL188" s="54"/>
    </row>
    <row r="189" s="53" customFormat="true" ht="15" hidden="true" customHeight="false" outlineLevel="0" collapsed="false">
      <c r="A189" s="1"/>
      <c r="B189" s="1" t="n">
        <v>142420</v>
      </c>
      <c r="C189" s="322" t="s">
        <v>774</v>
      </c>
      <c r="D189" s="53" t="n">
        <v>283.05942</v>
      </c>
      <c r="E189" s="53" t="n">
        <v>0</v>
      </c>
      <c r="F189" s="53" t="n">
        <v>1610.32951</v>
      </c>
      <c r="G189" s="53" t="n">
        <v>0</v>
      </c>
      <c r="H189" s="53" t="n">
        <v>1893.38893</v>
      </c>
      <c r="I189" s="53" t="n">
        <v>13.71191</v>
      </c>
      <c r="J189" s="53" t="n">
        <v>0</v>
      </c>
      <c r="K189" s="53" t="n">
        <v>0</v>
      </c>
      <c r="L189" s="53" t="n">
        <v>60.91842</v>
      </c>
      <c r="M189" s="53" t="n">
        <v>34.72452</v>
      </c>
      <c r="N189" s="53" t="n">
        <v>2.92313</v>
      </c>
      <c r="O189" s="53" t="n">
        <v>0</v>
      </c>
      <c r="P189" s="53" t="n">
        <v>112.27798</v>
      </c>
      <c r="Q189" s="53" t="n">
        <v>2.95513</v>
      </c>
      <c r="R189" s="53" t="n">
        <v>0</v>
      </c>
      <c r="S189" s="53" t="n">
        <v>27.61979</v>
      </c>
      <c r="T189" s="53" t="n">
        <v>0</v>
      </c>
      <c r="U189" s="53" t="n">
        <v>75.92126</v>
      </c>
      <c r="V189" s="53" t="n">
        <v>13.69872</v>
      </c>
      <c r="W189" s="53" t="n">
        <v>0.121</v>
      </c>
      <c r="X189" s="53" t="n">
        <v>3.80634</v>
      </c>
      <c r="Y189" s="53" t="n">
        <v>0</v>
      </c>
      <c r="Z189" s="53" t="n">
        <v>0.35078</v>
      </c>
      <c r="AA189" s="53" t="n">
        <v>8.32289</v>
      </c>
      <c r="AB189" s="53" t="n">
        <v>0.363</v>
      </c>
      <c r="AC189" s="53" t="n">
        <v>16.19209</v>
      </c>
      <c r="AD189" s="53" t="n">
        <v>2.07044</v>
      </c>
      <c r="AE189" s="53" t="n">
        <v>0</v>
      </c>
      <c r="AF189" s="53" t="n">
        <v>151.42144</v>
      </c>
      <c r="AG189" s="53" t="n">
        <v>2157.08835</v>
      </c>
      <c r="AH189" s="53" t="n">
        <v>1766.40618</v>
      </c>
      <c r="AI189" s="53" t="n">
        <v>303.88358</v>
      </c>
      <c r="AJ189" s="53" t="n">
        <v>0</v>
      </c>
      <c r="AK189" s="53" t="n">
        <v>86.79859</v>
      </c>
      <c r="AL189" s="54"/>
    </row>
    <row r="190" s="53" customFormat="true" ht="15" hidden="true" customHeight="false" outlineLevel="0" collapsed="false">
      <c r="A190" s="1"/>
      <c r="B190" s="1" t="n">
        <v>142520</v>
      </c>
      <c r="C190" s="322" t="s">
        <v>775</v>
      </c>
      <c r="D190" s="53" t="n">
        <v>0</v>
      </c>
      <c r="E190" s="53" t="n">
        <v>396.91594</v>
      </c>
      <c r="F190" s="53" t="n">
        <v>0.007</v>
      </c>
      <c r="G190" s="53" t="n">
        <v>223.98634</v>
      </c>
      <c r="H190" s="53" t="n">
        <v>620.90928</v>
      </c>
      <c r="I190" s="53" t="n">
        <v>17.10693</v>
      </c>
      <c r="J190" s="53" t="n">
        <v>0.2914</v>
      </c>
      <c r="K190" s="53" t="n">
        <v>0</v>
      </c>
      <c r="L190" s="53" t="n">
        <v>0</v>
      </c>
      <c r="M190" s="53" t="n">
        <v>0</v>
      </c>
      <c r="N190" s="53" t="n">
        <v>0</v>
      </c>
      <c r="O190" s="53" t="n">
        <v>0</v>
      </c>
      <c r="P190" s="53" t="n">
        <v>17.39833</v>
      </c>
      <c r="Q190" s="53" t="n">
        <v>0</v>
      </c>
      <c r="R190" s="53" t="n">
        <v>0</v>
      </c>
      <c r="S190" s="53" t="n">
        <v>0</v>
      </c>
      <c r="T190" s="53" t="n">
        <v>0</v>
      </c>
      <c r="U190" s="53" t="n">
        <v>0</v>
      </c>
      <c r="V190" s="53" t="n">
        <v>0</v>
      </c>
      <c r="W190" s="53" t="n">
        <v>0</v>
      </c>
      <c r="X190" s="53" t="n">
        <v>0</v>
      </c>
      <c r="Y190" s="53" t="n">
        <v>0</v>
      </c>
      <c r="Z190" s="53" t="n">
        <v>0</v>
      </c>
      <c r="AA190" s="53" t="n">
        <v>0</v>
      </c>
      <c r="AB190" s="53" t="n">
        <v>22.42823</v>
      </c>
      <c r="AC190" s="53" t="n">
        <v>0</v>
      </c>
      <c r="AD190" s="53" t="n">
        <v>0</v>
      </c>
      <c r="AE190" s="53" t="n">
        <v>0</v>
      </c>
      <c r="AF190" s="53" t="n">
        <v>22.42823</v>
      </c>
      <c r="AG190" s="53" t="n">
        <v>660.73584</v>
      </c>
      <c r="AH190" s="53" t="n">
        <v>224.28474</v>
      </c>
      <c r="AI190" s="53" t="n">
        <v>414.02287</v>
      </c>
      <c r="AJ190" s="53" t="n">
        <v>0</v>
      </c>
      <c r="AK190" s="53" t="n">
        <v>22.42823</v>
      </c>
      <c r="AL190" s="54"/>
    </row>
    <row r="191" s="53" customFormat="true" ht="15" hidden="true" customHeight="false" outlineLevel="0" collapsed="false">
      <c r="A191" s="1"/>
      <c r="B191" s="1" t="n">
        <v>142820</v>
      </c>
      <c r="C191" s="322" t="s">
        <v>778</v>
      </c>
      <c r="D191" s="53" t="n">
        <v>0</v>
      </c>
      <c r="E191" s="53" t="n">
        <v>0</v>
      </c>
      <c r="F191" s="53" t="n">
        <v>0.002</v>
      </c>
      <c r="G191" s="53" t="n">
        <v>0</v>
      </c>
      <c r="H191" s="53" t="n">
        <v>0.002</v>
      </c>
      <c r="I191" s="53" t="n">
        <v>0</v>
      </c>
      <c r="J191" s="53" t="n">
        <v>0</v>
      </c>
      <c r="K191" s="53" t="n">
        <v>0</v>
      </c>
      <c r="L191" s="53" t="n">
        <v>0</v>
      </c>
      <c r="M191" s="53" t="n">
        <v>0</v>
      </c>
      <c r="N191" s="53" t="n">
        <v>11.06136</v>
      </c>
      <c r="O191" s="53" t="n">
        <v>0</v>
      </c>
      <c r="P191" s="53" t="n">
        <v>11.06136</v>
      </c>
      <c r="Q191" s="53" t="n">
        <v>0</v>
      </c>
      <c r="R191" s="53" t="n">
        <v>0</v>
      </c>
      <c r="S191" s="53" t="n">
        <v>0</v>
      </c>
      <c r="T191" s="53" t="n">
        <v>0</v>
      </c>
      <c r="U191" s="53" t="n">
        <v>0.52284</v>
      </c>
      <c r="V191" s="53" t="n">
        <v>0</v>
      </c>
      <c r="W191" s="53" t="n">
        <v>0.008</v>
      </c>
      <c r="X191" s="53" t="n">
        <v>0</v>
      </c>
      <c r="Y191" s="53" t="n">
        <v>0</v>
      </c>
      <c r="Z191" s="53" t="n">
        <v>0</v>
      </c>
      <c r="AA191" s="53" t="n">
        <v>0</v>
      </c>
      <c r="AB191" s="53" t="n">
        <v>0.014</v>
      </c>
      <c r="AC191" s="53" t="n">
        <v>0</v>
      </c>
      <c r="AD191" s="53" t="n">
        <v>0</v>
      </c>
      <c r="AE191" s="53" t="n">
        <v>0</v>
      </c>
      <c r="AF191" s="53" t="n">
        <v>0.54484</v>
      </c>
      <c r="AG191" s="53" t="n">
        <v>11.6082</v>
      </c>
      <c r="AH191" s="53" t="n">
        <v>11.06336</v>
      </c>
      <c r="AI191" s="53" t="n">
        <v>0</v>
      </c>
      <c r="AJ191" s="53" t="n">
        <v>0</v>
      </c>
      <c r="AK191" s="53" t="n">
        <v>0.54484</v>
      </c>
      <c r="AL191" s="54"/>
    </row>
    <row r="192" s="116" customFormat="true" ht="15" hidden="true" customHeight="false" outlineLevel="0" collapsed="false">
      <c r="A192" s="1"/>
      <c r="B192" s="1"/>
      <c r="C192" s="403" t="s">
        <v>779</v>
      </c>
      <c r="D192" s="116" t="n">
        <v>1745.51131</v>
      </c>
      <c r="E192" s="116" t="n">
        <v>2745.07325</v>
      </c>
      <c r="F192" s="116" t="n">
        <v>16848.13296</v>
      </c>
      <c r="G192" s="116" t="n">
        <v>2114.91746</v>
      </c>
      <c r="H192" s="116" t="n">
        <v>23453.63498</v>
      </c>
      <c r="I192" s="116" t="n">
        <v>2881.51906</v>
      </c>
      <c r="J192" s="116" t="n">
        <v>664.96853</v>
      </c>
      <c r="K192" s="116" t="n">
        <v>827.35099</v>
      </c>
      <c r="L192" s="116" t="n">
        <v>2491.95463</v>
      </c>
      <c r="M192" s="116" t="n">
        <v>1188.7398</v>
      </c>
      <c r="N192" s="116" t="n">
        <v>790.37062</v>
      </c>
      <c r="O192" s="116" t="n">
        <v>5.183</v>
      </c>
      <c r="P192" s="116" t="n">
        <v>8850.08663</v>
      </c>
      <c r="Q192" s="116" t="n">
        <v>280.03148</v>
      </c>
      <c r="R192" s="116" t="n">
        <v>195.46511</v>
      </c>
      <c r="S192" s="116" t="n">
        <v>143.746</v>
      </c>
      <c r="T192" s="116" t="n">
        <v>132.96534</v>
      </c>
      <c r="U192" s="116" t="n">
        <v>195.77835</v>
      </c>
      <c r="V192" s="116" t="n">
        <v>836.31262</v>
      </c>
      <c r="W192" s="116" t="n">
        <v>3950.6621</v>
      </c>
      <c r="X192" s="116" t="n">
        <v>3.80634</v>
      </c>
      <c r="Y192" s="116" t="n">
        <v>894.98747</v>
      </c>
      <c r="Z192" s="116" t="n">
        <v>3600.41936</v>
      </c>
      <c r="AA192" s="116" t="n">
        <v>18.91194</v>
      </c>
      <c r="AB192" s="116" t="n">
        <v>1343.22107</v>
      </c>
      <c r="AC192" s="116" t="n">
        <v>565.07421</v>
      </c>
      <c r="AD192" s="116" t="n">
        <v>140.31898</v>
      </c>
      <c r="AE192" s="116" t="n">
        <v>51.17329</v>
      </c>
      <c r="AF192" s="116" t="n">
        <v>12352.87366</v>
      </c>
      <c r="AG192" s="116" t="n">
        <v>44656.59527</v>
      </c>
      <c r="AH192" s="116" t="n">
        <v>25844.86494</v>
      </c>
      <c r="AI192" s="116" t="n">
        <v>12335.4869</v>
      </c>
      <c r="AJ192" s="116" t="n">
        <v>827.35099</v>
      </c>
      <c r="AK192" s="116" t="n">
        <v>5648.89244</v>
      </c>
      <c r="AL192" s="404"/>
    </row>
    <row r="193" s="94" customFormat="true" ht="15" hidden="false" customHeight="false" outlineLevel="0" collapsed="false">
      <c r="A193" s="6"/>
      <c r="B193" s="6"/>
      <c r="C193" s="401" t="s">
        <v>791</v>
      </c>
      <c r="D193" s="94" t="n">
        <v>142520.12823</v>
      </c>
      <c r="E193" s="94" t="n">
        <v>222933.07213</v>
      </c>
      <c r="F193" s="94" t="n">
        <v>598208.02964</v>
      </c>
      <c r="G193" s="94" t="n">
        <v>155149.3855</v>
      </c>
      <c r="H193" s="94" t="n">
        <v>1118810.6155</v>
      </c>
      <c r="I193" s="94" t="n">
        <v>96927.70662</v>
      </c>
      <c r="J193" s="94" t="n">
        <v>141408.23324</v>
      </c>
      <c r="K193" s="94" t="n">
        <v>32865.62842</v>
      </c>
      <c r="L193" s="94" t="n">
        <v>168344.17334</v>
      </c>
      <c r="M193" s="94" t="n">
        <v>72097.0003</v>
      </c>
      <c r="N193" s="94" t="n">
        <v>51863.40341</v>
      </c>
      <c r="O193" s="94" t="n">
        <v>4952.622</v>
      </c>
      <c r="P193" s="94" t="n">
        <v>568458.76733</v>
      </c>
      <c r="Q193" s="94" t="n">
        <v>7541.25634</v>
      </c>
      <c r="R193" s="94" t="n">
        <v>2815.99103</v>
      </c>
      <c r="S193" s="94" t="n">
        <v>3222.51626</v>
      </c>
      <c r="T193" s="94" t="n">
        <v>2310.42232</v>
      </c>
      <c r="U193" s="94" t="n">
        <v>13532.47504</v>
      </c>
      <c r="V193" s="94" t="n">
        <v>35964.39597</v>
      </c>
      <c r="W193" s="94" t="n">
        <v>64675.37392</v>
      </c>
      <c r="X193" s="94" t="n">
        <v>1371.55272</v>
      </c>
      <c r="Y193" s="94" t="n">
        <v>7939.0195</v>
      </c>
      <c r="Z193" s="94" t="n">
        <v>63641.23721</v>
      </c>
      <c r="AA193" s="94" t="n">
        <v>10422.99039</v>
      </c>
      <c r="AB193" s="94" t="n">
        <v>74480.32646</v>
      </c>
      <c r="AC193" s="94" t="n">
        <v>11137.32443</v>
      </c>
      <c r="AD193" s="94" t="n">
        <v>6503.73626</v>
      </c>
      <c r="AE193" s="94" t="n">
        <v>2139.35953</v>
      </c>
      <c r="AF193" s="94" t="n">
        <v>307697.97738</v>
      </c>
      <c r="AG193" s="94" t="n">
        <v>1994967.36021</v>
      </c>
      <c r="AH193" s="94" t="n">
        <v>1245163.07512</v>
      </c>
      <c r="AI193" s="94" t="n">
        <v>547323.7546</v>
      </c>
      <c r="AJ193" s="94" t="n">
        <v>32865.62842</v>
      </c>
      <c r="AK193" s="94" t="n">
        <v>169614.90207</v>
      </c>
      <c r="AL193" s="255"/>
    </row>
    <row r="194" s="94" customFormat="true" ht="15" hidden="false" customHeight="false" outlineLevel="0" collapsed="false">
      <c r="A194" s="6"/>
      <c r="B194" s="6"/>
      <c r="C194" s="401" t="s">
        <v>799</v>
      </c>
      <c r="D194" s="283" t="n">
        <v>0.0122474722109643</v>
      </c>
      <c r="E194" s="283" t="n">
        <v>0.0123134410869252</v>
      </c>
      <c r="F194" s="283" t="n">
        <v>0.0281643376972709</v>
      </c>
      <c r="G194" s="283" t="n">
        <v>0.0136314910509265</v>
      </c>
      <c r="H194" s="283" t="n">
        <v>0.0209630071927039</v>
      </c>
      <c r="I194" s="283" t="n">
        <v>0.0297285385209499</v>
      </c>
      <c r="J194" s="283" t="n">
        <v>0.00470247392788938</v>
      </c>
      <c r="K194" s="283" t="n">
        <v>0.025173746244162</v>
      </c>
      <c r="L194" s="283" t="n">
        <v>0.014802737633022</v>
      </c>
      <c r="M194" s="283" t="n">
        <v>0.0164880618479768</v>
      </c>
      <c r="N194" s="283" t="n">
        <v>0.0152394669079431</v>
      </c>
      <c r="O194" s="283" t="n">
        <v>0.0010465163705205</v>
      </c>
      <c r="P194" s="283" t="n">
        <v>0.0155685638759132</v>
      </c>
      <c r="Q194" s="283" t="n">
        <v>0.0371332663119631</v>
      </c>
      <c r="R194" s="283" t="n">
        <v>0.069412547098916</v>
      </c>
      <c r="S194" s="283" t="n">
        <v>0.0446067570811885</v>
      </c>
      <c r="T194" s="283" t="n">
        <v>0.0575502317688829</v>
      </c>
      <c r="U194" s="283" t="n">
        <v>0.0144672980678928</v>
      </c>
      <c r="V194" s="283" t="n">
        <v>0.0232539042417845</v>
      </c>
      <c r="W194" s="283" t="n">
        <v>0.0610844879673484</v>
      </c>
      <c r="X194" s="283" t="n">
        <v>0.00277520502456515</v>
      </c>
      <c r="Y194" s="283" t="n">
        <v>0.112732746153351</v>
      </c>
      <c r="Z194" s="283" t="n">
        <v>0.0565736858339119</v>
      </c>
      <c r="AA194" s="283" t="n">
        <v>0.00181444473153736</v>
      </c>
      <c r="AB194" s="283" t="n">
        <v>0.018034575489158</v>
      </c>
      <c r="AC194" s="283" t="n">
        <v>0.0507369802820766</v>
      </c>
      <c r="AD194" s="283" t="n">
        <v>0.0215751337985529</v>
      </c>
      <c r="AE194" s="283" t="n">
        <v>0.0239199112081923</v>
      </c>
      <c r="AF194" s="283" t="n">
        <v>0.0401460996434971</v>
      </c>
      <c r="AG194" s="283" t="n">
        <v>0.0223846245109991</v>
      </c>
      <c r="AH194" s="283" t="n">
        <v>0.0207562089307132</v>
      </c>
      <c r="AI194" s="283" t="n">
        <v>0.0225378248181739</v>
      </c>
      <c r="AJ194" s="283" t="n">
        <v>0.025173746244162</v>
      </c>
      <c r="AK194" s="283" t="n">
        <v>0.0333042225126464</v>
      </c>
      <c r="AL194" s="255"/>
    </row>
    <row r="195" s="94" customFormat="true" ht="15" hidden="false" customHeight="false" outlineLevel="0" collapsed="false">
      <c r="A195" s="6"/>
      <c r="B195" s="6"/>
      <c r="C195" s="401" t="s">
        <v>782</v>
      </c>
      <c r="AL195" s="255"/>
    </row>
    <row r="196" s="53" customFormat="true" ht="15" hidden="false" customHeight="false" outlineLevel="0" collapsed="false">
      <c r="A196" s="1"/>
      <c r="B196" s="1" t="n">
        <v>210320</v>
      </c>
      <c r="C196" s="322" t="s">
        <v>783</v>
      </c>
      <c r="D196" s="53" t="n">
        <v>35112.53981</v>
      </c>
      <c r="E196" s="53" t="n">
        <v>28673.9582</v>
      </c>
      <c r="F196" s="53" t="n">
        <v>145846.51017</v>
      </c>
      <c r="G196" s="53" t="n">
        <v>33226.37944</v>
      </c>
      <c r="H196" s="53" t="n">
        <v>242859.38762</v>
      </c>
      <c r="I196" s="53" t="n">
        <v>42427.31224</v>
      </c>
      <c r="J196" s="53" t="n">
        <v>30931.00684</v>
      </c>
      <c r="K196" s="53" t="n">
        <v>26497.28889</v>
      </c>
      <c r="L196" s="53" t="n">
        <v>33458.35094</v>
      </c>
      <c r="M196" s="53" t="n">
        <v>23104.79676</v>
      </c>
      <c r="N196" s="53" t="n">
        <v>39855.41164</v>
      </c>
      <c r="O196" s="53" t="n">
        <v>80.406</v>
      </c>
      <c r="P196" s="53" t="n">
        <v>196354.57331</v>
      </c>
      <c r="Q196" s="53" t="n">
        <v>6730.79468</v>
      </c>
      <c r="R196" s="53" t="n">
        <v>60.09148</v>
      </c>
      <c r="S196" s="53" t="n">
        <v>1062.75361</v>
      </c>
      <c r="T196" s="53" t="n">
        <v>464.73118</v>
      </c>
      <c r="U196" s="53" t="n">
        <v>0</v>
      </c>
      <c r="V196" s="53" t="n">
        <v>9499.88122</v>
      </c>
      <c r="W196" s="53" t="n">
        <v>29197.27735</v>
      </c>
      <c r="X196" s="53" t="n">
        <v>573.37133</v>
      </c>
      <c r="Y196" s="53" t="n">
        <v>13758.37719</v>
      </c>
      <c r="Z196" s="53" t="n">
        <v>43871.04598</v>
      </c>
      <c r="AA196" s="53" t="n">
        <v>2731.98556</v>
      </c>
      <c r="AB196" s="53" t="n">
        <v>17469.61772</v>
      </c>
      <c r="AC196" s="53" t="n">
        <v>15445.10005</v>
      </c>
      <c r="AD196" s="53" t="n">
        <v>1543.69166</v>
      </c>
      <c r="AE196" s="53" t="n">
        <v>418.13167</v>
      </c>
      <c r="AF196" s="53" t="n">
        <v>142826.85068</v>
      </c>
      <c r="AG196" s="53" t="n">
        <v>582040.81161</v>
      </c>
      <c r="AH196" s="53" t="n">
        <v>332570.68815</v>
      </c>
      <c r="AI196" s="53" t="n">
        <v>172030.26228</v>
      </c>
      <c r="AJ196" s="53" t="n">
        <v>26497.28889</v>
      </c>
      <c r="AK196" s="53" t="n">
        <v>50942.57229</v>
      </c>
      <c r="AL196" s="54"/>
    </row>
    <row r="197" s="53" customFormat="true" ht="15" hidden="false" customHeight="false" outlineLevel="0" collapsed="false">
      <c r="A197" s="1"/>
      <c r="B197" s="1" t="n">
        <v>260220</v>
      </c>
      <c r="C197" s="322" t="s">
        <v>784</v>
      </c>
      <c r="D197" s="53" t="n">
        <v>0</v>
      </c>
      <c r="E197" s="53" t="n">
        <v>0</v>
      </c>
      <c r="F197" s="53" t="n">
        <v>0</v>
      </c>
      <c r="G197" s="53" t="n">
        <v>0</v>
      </c>
      <c r="H197" s="53" t="n">
        <v>0</v>
      </c>
      <c r="I197" s="53" t="n">
        <v>0</v>
      </c>
      <c r="J197" s="53" t="n">
        <v>0</v>
      </c>
      <c r="K197" s="53" t="n">
        <v>0</v>
      </c>
      <c r="L197" s="53" t="n">
        <v>0</v>
      </c>
      <c r="M197" s="53" t="n">
        <v>0</v>
      </c>
      <c r="N197" s="53" t="n">
        <v>0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v>0</v>
      </c>
      <c r="T197" s="53" t="n">
        <v>0</v>
      </c>
      <c r="U197" s="53" t="n">
        <v>197.90109</v>
      </c>
      <c r="V197" s="53" t="n">
        <v>0</v>
      </c>
      <c r="W197" s="53" t="n">
        <v>149.25609</v>
      </c>
      <c r="X197" s="53" t="n">
        <v>0</v>
      </c>
      <c r="Y197" s="53" t="n">
        <v>0</v>
      </c>
      <c r="Z197" s="53" t="n">
        <v>0</v>
      </c>
      <c r="AA197" s="53" t="n">
        <v>0</v>
      </c>
      <c r="AB197" s="53" t="n">
        <v>1000</v>
      </c>
      <c r="AC197" s="53" t="n">
        <v>1064.05799</v>
      </c>
      <c r="AD197" s="53" t="n">
        <v>74.71764</v>
      </c>
      <c r="AE197" s="53" t="n">
        <v>0</v>
      </c>
      <c r="AF197" s="53" t="n">
        <v>2485.93281</v>
      </c>
      <c r="AG197" s="53" t="n">
        <v>2485.93281</v>
      </c>
      <c r="AH197" s="53" t="n">
        <v>1064.05799</v>
      </c>
      <c r="AI197" s="53" t="n">
        <v>0</v>
      </c>
      <c r="AJ197" s="53" t="n">
        <v>0</v>
      </c>
      <c r="AK197" s="53" t="n">
        <v>1421.87482</v>
      </c>
      <c r="AL197" s="54"/>
    </row>
    <row r="198" s="53" customFormat="true" ht="15" hidden="false" customHeight="false" outlineLevel="0" collapsed="false">
      <c r="A198" s="1"/>
      <c r="B198" s="1" t="n">
        <v>260320</v>
      </c>
      <c r="C198" s="322" t="s">
        <v>342</v>
      </c>
      <c r="D198" s="53" t="n">
        <v>0</v>
      </c>
      <c r="E198" s="53" t="n">
        <v>0</v>
      </c>
      <c r="F198" s="53" t="n">
        <v>215.65029</v>
      </c>
      <c r="G198" s="53" t="n">
        <v>0</v>
      </c>
      <c r="H198" s="53" t="n">
        <v>215.65029</v>
      </c>
      <c r="I198" s="53" t="n">
        <v>333.33334</v>
      </c>
      <c r="J198" s="53" t="n">
        <v>1.04589</v>
      </c>
      <c r="K198" s="53" t="n">
        <v>0</v>
      </c>
      <c r="L198" s="53" t="n">
        <v>0</v>
      </c>
      <c r="M198" s="53" t="n">
        <v>0</v>
      </c>
      <c r="N198" s="53" t="n">
        <v>0</v>
      </c>
      <c r="O198" s="53" t="n">
        <v>0</v>
      </c>
      <c r="P198" s="53" t="n">
        <v>334.37923</v>
      </c>
      <c r="Q198" s="53" t="n">
        <v>0</v>
      </c>
      <c r="R198" s="53" t="n">
        <v>0</v>
      </c>
      <c r="S198" s="53" t="n">
        <v>0</v>
      </c>
      <c r="T198" s="53" t="n">
        <v>0</v>
      </c>
      <c r="U198" s="53" t="n">
        <v>4404.54546</v>
      </c>
      <c r="V198" s="53" t="n">
        <v>0</v>
      </c>
      <c r="W198" s="53" t="n">
        <v>5500</v>
      </c>
      <c r="X198" s="53" t="n">
        <v>0</v>
      </c>
      <c r="Y198" s="53" t="n">
        <v>0</v>
      </c>
      <c r="Z198" s="53" t="n">
        <v>0</v>
      </c>
      <c r="AA198" s="53" t="n">
        <v>0</v>
      </c>
      <c r="AB198" s="53" t="n">
        <v>4852.94118</v>
      </c>
      <c r="AC198" s="53" t="n">
        <v>0</v>
      </c>
      <c r="AD198" s="53" t="n">
        <v>2875</v>
      </c>
      <c r="AE198" s="53" t="n">
        <v>0</v>
      </c>
      <c r="AF198" s="53" t="n">
        <v>17632.48664</v>
      </c>
      <c r="AG198" s="53" t="n">
        <v>18182.51616</v>
      </c>
      <c r="AH198" s="53" t="n">
        <v>216.69618</v>
      </c>
      <c r="AI198" s="53" t="n">
        <v>333.33334</v>
      </c>
      <c r="AJ198" s="53" t="n">
        <v>0</v>
      </c>
      <c r="AK198" s="53" t="n">
        <v>17632.48664</v>
      </c>
      <c r="AL198" s="54"/>
    </row>
    <row r="199" s="53" customFormat="true" ht="15" hidden="false" customHeight="false" outlineLevel="0" collapsed="false">
      <c r="A199" s="1"/>
      <c r="B199" s="1" t="n">
        <v>260420</v>
      </c>
      <c r="C199" s="322" t="s">
        <v>785</v>
      </c>
      <c r="D199" s="53" t="n">
        <v>0</v>
      </c>
      <c r="E199" s="53" t="n">
        <v>0</v>
      </c>
      <c r="F199" s="53" t="n">
        <v>0</v>
      </c>
      <c r="G199" s="53" t="n">
        <v>0</v>
      </c>
      <c r="H199" s="53" t="n">
        <v>0</v>
      </c>
      <c r="I199" s="53" t="n"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v>0</v>
      </c>
      <c r="T199" s="53" t="n">
        <v>0</v>
      </c>
      <c r="U199" s="53" t="n">
        <v>0</v>
      </c>
      <c r="V199" s="53" t="n">
        <v>0</v>
      </c>
      <c r="W199" s="53" t="n">
        <v>0</v>
      </c>
      <c r="X199" s="53" t="n">
        <v>0</v>
      </c>
      <c r="Y199" s="53" t="n">
        <v>0</v>
      </c>
      <c r="Z199" s="53" t="n">
        <v>0</v>
      </c>
      <c r="AA199" s="53" t="n">
        <v>0</v>
      </c>
      <c r="AB199" s="53" t="n">
        <v>0</v>
      </c>
      <c r="AC199" s="53" t="n">
        <v>0</v>
      </c>
      <c r="AD199" s="53" t="n">
        <v>0</v>
      </c>
      <c r="AE199" s="53" t="n">
        <v>0</v>
      </c>
      <c r="AF199" s="53" t="n">
        <v>0</v>
      </c>
      <c r="AG199" s="53" t="n">
        <v>0</v>
      </c>
      <c r="AH199" s="53" t="n">
        <v>0</v>
      </c>
      <c r="AI199" s="53" t="n">
        <v>0</v>
      </c>
      <c r="AJ199" s="53" t="n">
        <v>0</v>
      </c>
      <c r="AK199" s="53" t="n">
        <v>0</v>
      </c>
      <c r="AL199" s="54"/>
    </row>
    <row r="200" s="53" customFormat="true" ht="15" hidden="false" customHeight="false" outlineLevel="0" collapsed="false">
      <c r="A200" s="1"/>
      <c r="B200" s="1" t="n">
        <v>260520</v>
      </c>
      <c r="C200" s="322" t="s">
        <v>344</v>
      </c>
      <c r="D200" s="53" t="n">
        <v>0</v>
      </c>
      <c r="E200" s="53" t="n">
        <v>0</v>
      </c>
      <c r="F200" s="53" t="n">
        <v>0</v>
      </c>
      <c r="G200" s="53" t="n">
        <v>0</v>
      </c>
      <c r="H200" s="53" t="n">
        <v>0</v>
      </c>
      <c r="I200" s="53" t="n">
        <v>0</v>
      </c>
      <c r="J200" s="53" t="n">
        <v>0</v>
      </c>
      <c r="K200" s="53" t="n"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3" t="n">
        <v>0</v>
      </c>
      <c r="Q200" s="53" t="n">
        <v>0</v>
      </c>
      <c r="R200" s="53" t="n">
        <v>0</v>
      </c>
      <c r="S200" s="53" t="n">
        <v>0</v>
      </c>
      <c r="T200" s="53" t="n">
        <v>0</v>
      </c>
      <c r="U200" s="53" t="n">
        <v>0</v>
      </c>
      <c r="V200" s="53" t="n">
        <v>0</v>
      </c>
      <c r="W200" s="53" t="n">
        <v>0</v>
      </c>
      <c r="X200" s="53" t="n">
        <v>0</v>
      </c>
      <c r="Y200" s="53" t="n">
        <v>0</v>
      </c>
      <c r="Z200" s="53" t="n">
        <v>0</v>
      </c>
      <c r="AA200" s="53" t="n">
        <v>0</v>
      </c>
      <c r="AB200" s="53" t="n">
        <v>0</v>
      </c>
      <c r="AC200" s="53" t="n">
        <v>0</v>
      </c>
      <c r="AD200" s="53" t="n">
        <v>0</v>
      </c>
      <c r="AE200" s="53" t="n">
        <v>0</v>
      </c>
      <c r="AF200" s="53" t="n">
        <v>0</v>
      </c>
      <c r="AG200" s="53" t="n">
        <v>0</v>
      </c>
      <c r="AH200" s="53" t="n">
        <v>0</v>
      </c>
      <c r="AI200" s="53" t="n">
        <v>0</v>
      </c>
      <c r="AJ200" s="53" t="n">
        <v>0</v>
      </c>
      <c r="AK200" s="53" t="n">
        <v>0</v>
      </c>
      <c r="AL200" s="54"/>
    </row>
    <row r="201" s="53" customFormat="true" ht="15" hidden="false" customHeight="false" outlineLevel="0" collapsed="false">
      <c r="A201" s="1"/>
      <c r="B201" s="1" t="n">
        <v>260620</v>
      </c>
      <c r="C201" s="322" t="s">
        <v>786</v>
      </c>
      <c r="D201" s="53" t="n">
        <v>718.01494</v>
      </c>
      <c r="E201" s="53" t="n">
        <v>0</v>
      </c>
      <c r="F201" s="53" t="n">
        <v>199.88366</v>
      </c>
      <c r="G201" s="53" t="n">
        <v>1481.15318</v>
      </c>
      <c r="H201" s="53" t="n">
        <v>2399.05178</v>
      </c>
      <c r="I201" s="53" t="n">
        <v>2665.99578</v>
      </c>
      <c r="J201" s="53" t="n">
        <v>0</v>
      </c>
      <c r="K201" s="53" t="n">
        <v>507.07447</v>
      </c>
      <c r="L201" s="53" t="n">
        <v>0</v>
      </c>
      <c r="M201" s="53" t="n">
        <v>0</v>
      </c>
      <c r="N201" s="53" t="n">
        <v>838.15689</v>
      </c>
      <c r="O201" s="53" t="n">
        <v>0</v>
      </c>
      <c r="P201" s="53" t="n">
        <v>4011.22714</v>
      </c>
      <c r="Q201" s="53" t="n">
        <v>1357.08348</v>
      </c>
      <c r="R201" s="53" t="n">
        <v>736.48926</v>
      </c>
      <c r="S201" s="53" t="n">
        <v>0</v>
      </c>
      <c r="T201" s="53" t="n">
        <v>0</v>
      </c>
      <c r="U201" s="53" t="n">
        <v>1286.95918</v>
      </c>
      <c r="V201" s="53" t="n">
        <v>120.25296</v>
      </c>
      <c r="W201" s="53" t="n">
        <v>2659.09355</v>
      </c>
      <c r="X201" s="53" t="n">
        <v>0</v>
      </c>
      <c r="Y201" s="53" t="n">
        <v>4.5135</v>
      </c>
      <c r="Z201" s="53" t="n">
        <v>0</v>
      </c>
      <c r="AA201" s="53" t="n">
        <v>0</v>
      </c>
      <c r="AB201" s="53" t="n">
        <v>0</v>
      </c>
      <c r="AC201" s="53" t="n">
        <v>261.38912</v>
      </c>
      <c r="AD201" s="53" t="n">
        <v>0</v>
      </c>
      <c r="AE201" s="53" t="n">
        <v>0</v>
      </c>
      <c r="AF201" s="53" t="n">
        <v>6425.78105</v>
      </c>
      <c r="AG201" s="53" t="n">
        <v>12836.05997</v>
      </c>
      <c r="AH201" s="53" t="n">
        <v>3637.32507</v>
      </c>
      <c r="AI201" s="53" t="n">
        <v>4745.6077</v>
      </c>
      <c r="AJ201" s="53" t="n">
        <v>507.07447</v>
      </c>
      <c r="AK201" s="53" t="n">
        <v>3946.05273</v>
      </c>
      <c r="AL201" s="54"/>
    </row>
    <row r="202" s="53" customFormat="true" ht="15" hidden="false" customHeight="false" outlineLevel="0" collapsed="false">
      <c r="A202" s="1"/>
      <c r="B202" s="1" t="n">
        <v>260720</v>
      </c>
      <c r="C202" s="322" t="s">
        <v>346</v>
      </c>
      <c r="D202" s="53" t="n">
        <v>0</v>
      </c>
      <c r="E202" s="53" t="n">
        <v>0</v>
      </c>
      <c r="F202" s="53" t="n">
        <v>3125</v>
      </c>
      <c r="G202" s="53" t="n">
        <v>150</v>
      </c>
      <c r="H202" s="53" t="n">
        <v>3275</v>
      </c>
      <c r="I202" s="53" t="n">
        <v>0</v>
      </c>
      <c r="J202" s="53" t="n">
        <v>2031.25006</v>
      </c>
      <c r="K202" s="53" t="n">
        <v>0</v>
      </c>
      <c r="L202" s="53" t="n">
        <v>0</v>
      </c>
      <c r="M202" s="53" t="n">
        <v>0</v>
      </c>
      <c r="N202" s="53" t="n">
        <v>0</v>
      </c>
      <c r="O202" s="53" t="n">
        <v>0</v>
      </c>
      <c r="P202" s="53" t="n">
        <v>2031.25006</v>
      </c>
      <c r="Q202" s="53" t="n">
        <v>0</v>
      </c>
      <c r="R202" s="53" t="n">
        <v>0</v>
      </c>
      <c r="S202" s="53" t="n">
        <v>0</v>
      </c>
      <c r="T202" s="53" t="n">
        <v>0</v>
      </c>
      <c r="U202" s="53" t="n">
        <v>38.46126</v>
      </c>
      <c r="V202" s="53" t="n">
        <v>0</v>
      </c>
      <c r="W202" s="53" t="n">
        <v>0</v>
      </c>
      <c r="X202" s="53" t="n">
        <v>0</v>
      </c>
      <c r="Y202" s="53" t="n">
        <v>0</v>
      </c>
      <c r="Z202" s="53" t="n">
        <v>0</v>
      </c>
      <c r="AA202" s="53" t="n">
        <v>0</v>
      </c>
      <c r="AB202" s="53" t="n">
        <v>8637.5</v>
      </c>
      <c r="AC202" s="53" t="n">
        <v>0</v>
      </c>
      <c r="AD202" s="53" t="n">
        <v>0</v>
      </c>
      <c r="AE202" s="53" t="n">
        <v>0</v>
      </c>
      <c r="AF202" s="53" t="n">
        <v>8675.96126</v>
      </c>
      <c r="AG202" s="53" t="n">
        <v>13982.21132</v>
      </c>
      <c r="AH202" s="53" t="n">
        <v>5306.25006</v>
      </c>
      <c r="AI202" s="53" t="n">
        <v>0</v>
      </c>
      <c r="AJ202" s="53" t="n">
        <v>0</v>
      </c>
      <c r="AK202" s="53" t="n">
        <v>8675.96126</v>
      </c>
      <c r="AL202" s="54"/>
    </row>
    <row r="203" s="53" customFormat="true" ht="15" hidden="false" customHeight="false" outlineLevel="0" collapsed="false">
      <c r="A203" s="1"/>
      <c r="B203" s="1" t="n">
        <v>260820</v>
      </c>
      <c r="C203" s="322" t="s">
        <v>787</v>
      </c>
      <c r="D203" s="53" t="n">
        <v>0</v>
      </c>
      <c r="E203" s="53" t="n">
        <v>0</v>
      </c>
      <c r="F203" s="53" t="n">
        <v>0</v>
      </c>
      <c r="G203" s="53" t="n">
        <v>0</v>
      </c>
      <c r="H203" s="53" t="n">
        <v>0</v>
      </c>
      <c r="I203" s="53" t="n">
        <v>0</v>
      </c>
      <c r="J203" s="53" t="n">
        <v>0</v>
      </c>
      <c r="K203" s="53" t="n">
        <v>0</v>
      </c>
      <c r="L203" s="53" t="n">
        <v>0</v>
      </c>
      <c r="M203" s="53" t="n">
        <v>0</v>
      </c>
      <c r="N203" s="53" t="n">
        <v>0</v>
      </c>
      <c r="O203" s="53" t="n">
        <v>0</v>
      </c>
      <c r="P203" s="53" t="n">
        <v>0</v>
      </c>
      <c r="Q203" s="53" t="n">
        <v>0</v>
      </c>
      <c r="R203" s="53" t="n">
        <v>0</v>
      </c>
      <c r="S203" s="53" t="n">
        <v>0</v>
      </c>
      <c r="T203" s="53" t="n">
        <v>0</v>
      </c>
      <c r="U203" s="53" t="n">
        <v>0</v>
      </c>
      <c r="V203" s="53" t="n">
        <v>0</v>
      </c>
      <c r="W203" s="53" t="n">
        <v>0</v>
      </c>
      <c r="X203" s="53" t="n">
        <v>0</v>
      </c>
      <c r="Y203" s="53" t="n">
        <v>0</v>
      </c>
      <c r="Z203" s="53" t="n">
        <v>0</v>
      </c>
      <c r="AA203" s="53" t="n">
        <v>0</v>
      </c>
      <c r="AB203" s="53" t="n">
        <v>0</v>
      </c>
      <c r="AC203" s="53" t="n">
        <v>0</v>
      </c>
      <c r="AD203" s="53" t="n">
        <v>0</v>
      </c>
      <c r="AE203" s="53" t="n">
        <v>0</v>
      </c>
      <c r="AF203" s="53" t="n">
        <v>0</v>
      </c>
      <c r="AG203" s="53" t="n">
        <v>0</v>
      </c>
      <c r="AH203" s="53" t="n">
        <v>0</v>
      </c>
      <c r="AI203" s="53" t="n">
        <v>0</v>
      </c>
      <c r="AJ203" s="53" t="n">
        <v>0</v>
      </c>
      <c r="AK203" s="53" t="n">
        <v>0</v>
      </c>
      <c r="AL203" s="54"/>
    </row>
    <row r="204" s="53" customFormat="true" ht="15" hidden="false" customHeight="false" outlineLevel="0" collapsed="false">
      <c r="A204" s="1"/>
      <c r="B204" s="1" t="n">
        <v>260920</v>
      </c>
      <c r="C204" s="322" t="s">
        <v>788</v>
      </c>
      <c r="D204" s="53" t="n">
        <v>0</v>
      </c>
      <c r="E204" s="53" t="n">
        <v>0</v>
      </c>
      <c r="F204" s="53" t="n">
        <v>0</v>
      </c>
      <c r="G204" s="53" t="n">
        <v>0</v>
      </c>
      <c r="H204" s="53" t="n">
        <v>0</v>
      </c>
      <c r="I204" s="53" t="n">
        <v>0</v>
      </c>
      <c r="J204" s="53" t="n">
        <v>0</v>
      </c>
      <c r="K204" s="53" t="n">
        <v>0</v>
      </c>
      <c r="L204" s="53" t="n">
        <v>0</v>
      </c>
      <c r="M204" s="53" t="n">
        <v>0</v>
      </c>
      <c r="N204" s="53" t="n"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v>0</v>
      </c>
      <c r="T204" s="53" t="n">
        <v>0</v>
      </c>
      <c r="U204" s="53" t="n">
        <v>0</v>
      </c>
      <c r="V204" s="53" t="n">
        <v>0</v>
      </c>
      <c r="W204" s="53" t="n">
        <v>0</v>
      </c>
      <c r="X204" s="53" t="n">
        <v>0</v>
      </c>
      <c r="Y204" s="53" t="n">
        <v>0</v>
      </c>
      <c r="Z204" s="53" t="n">
        <v>0</v>
      </c>
      <c r="AA204" s="53" t="n">
        <v>0</v>
      </c>
      <c r="AB204" s="53" t="n">
        <v>0</v>
      </c>
      <c r="AC204" s="53" t="n">
        <v>0</v>
      </c>
      <c r="AD204" s="53" t="n">
        <v>0</v>
      </c>
      <c r="AE204" s="53" t="n">
        <v>0</v>
      </c>
      <c r="AF204" s="53" t="n">
        <v>0</v>
      </c>
      <c r="AG204" s="53" t="n">
        <v>0</v>
      </c>
      <c r="AH204" s="53" t="n">
        <v>0</v>
      </c>
      <c r="AI204" s="53" t="n">
        <v>0</v>
      </c>
      <c r="AJ204" s="53" t="n">
        <v>0</v>
      </c>
      <c r="AK204" s="53" t="n">
        <v>0</v>
      </c>
      <c r="AL204" s="54"/>
    </row>
    <row r="205" s="53" customFormat="true" ht="15" hidden="false" customHeight="false" outlineLevel="0" collapsed="false">
      <c r="A205" s="1"/>
      <c r="B205" s="1" t="n">
        <v>269020</v>
      </c>
      <c r="C205" s="322" t="s">
        <v>349</v>
      </c>
      <c r="D205" s="53" t="n">
        <v>0</v>
      </c>
      <c r="E205" s="53" t="n">
        <v>0</v>
      </c>
      <c r="F205" s="53" t="n">
        <v>0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  <c r="M205" s="53" t="n">
        <v>16.31361</v>
      </c>
      <c r="N205" s="53" t="n">
        <v>0</v>
      </c>
      <c r="O205" s="53" t="n">
        <v>0</v>
      </c>
      <c r="P205" s="53" t="n">
        <v>16.31361</v>
      </c>
      <c r="Q205" s="53" t="n">
        <v>0</v>
      </c>
      <c r="R205" s="53" t="n">
        <v>0</v>
      </c>
      <c r="S205" s="53" t="n">
        <v>0</v>
      </c>
      <c r="T205" s="53" t="n">
        <v>0</v>
      </c>
      <c r="U205" s="53" t="n">
        <v>0</v>
      </c>
      <c r="V205" s="53" t="n">
        <v>0</v>
      </c>
      <c r="W205" s="53" t="n">
        <v>0</v>
      </c>
      <c r="X205" s="53" t="n">
        <v>0</v>
      </c>
      <c r="Y205" s="53" t="n">
        <v>0</v>
      </c>
      <c r="Z205" s="53" t="n">
        <v>0</v>
      </c>
      <c r="AA205" s="53" t="n">
        <v>0</v>
      </c>
      <c r="AB205" s="53" t="n">
        <v>21714.28571</v>
      </c>
      <c r="AC205" s="53" t="n">
        <v>0</v>
      </c>
      <c r="AD205" s="53" t="n">
        <v>0</v>
      </c>
      <c r="AE205" s="53" t="n">
        <v>0</v>
      </c>
      <c r="AF205" s="53" t="n">
        <v>21714.28571</v>
      </c>
      <c r="AG205" s="53" t="n">
        <v>21730.59932</v>
      </c>
      <c r="AH205" s="53" t="n">
        <v>16.31361</v>
      </c>
      <c r="AI205" s="53" t="n">
        <v>0</v>
      </c>
      <c r="AJ205" s="53" t="n">
        <v>0</v>
      </c>
      <c r="AK205" s="53" t="n">
        <v>21714.28571</v>
      </c>
      <c r="AL205" s="54"/>
    </row>
    <row r="206" s="53" customFormat="true" ht="15" hidden="false" customHeight="false" outlineLevel="0" collapsed="false">
      <c r="A206" s="1"/>
      <c r="B206" s="1"/>
      <c r="C206" s="322"/>
      <c r="AL206" s="54"/>
    </row>
    <row r="207" s="242" customFormat="true" ht="15.75" hidden="false" customHeight="false" outlineLevel="0" collapsed="false">
      <c r="A207" s="1"/>
      <c r="B207" s="183"/>
      <c r="C207" s="409" t="s">
        <v>800</v>
      </c>
      <c r="AL207" s="251"/>
    </row>
    <row r="208" s="242" customFormat="true" ht="15.75" hidden="false" customHeight="false" outlineLevel="0" collapsed="false">
      <c r="A208" s="1"/>
      <c r="B208" s="183"/>
      <c r="C208" s="410" t="s">
        <v>796</v>
      </c>
      <c r="AL208" s="251"/>
    </row>
    <row r="209" s="242" customFormat="true" ht="15" hidden="false" customHeight="false" outlineLevel="0" collapsed="false">
      <c r="A209" s="1"/>
      <c r="B209" s="183" t="n">
        <v>142225</v>
      </c>
      <c r="C209" s="411" t="s">
        <v>772</v>
      </c>
      <c r="D209" s="242" t="n">
        <v>995.48686</v>
      </c>
      <c r="E209" s="242" t="n">
        <v>453.31596</v>
      </c>
      <c r="F209" s="242" t="n">
        <v>9807.3167</v>
      </c>
      <c r="G209" s="242" t="n">
        <v>441.78399</v>
      </c>
      <c r="H209" s="242" t="n">
        <v>11697.90351</v>
      </c>
      <c r="I209" s="242" t="n">
        <v>6236.60091</v>
      </c>
      <c r="J209" s="242" t="n">
        <v>643.68041</v>
      </c>
      <c r="K209" s="242" t="n">
        <v>23.97933</v>
      </c>
      <c r="L209" s="242" t="n">
        <v>188.69671</v>
      </c>
      <c r="M209" s="242" t="n">
        <v>1815.69803</v>
      </c>
      <c r="N209" s="242" t="n">
        <v>5.63509</v>
      </c>
      <c r="O209" s="242" t="n">
        <v>0</v>
      </c>
      <c r="P209" s="242" t="n">
        <v>8914.29048</v>
      </c>
      <c r="Q209" s="242" t="n">
        <v>219.0336</v>
      </c>
      <c r="R209" s="242" t="n">
        <v>0.49435</v>
      </c>
      <c r="S209" s="242" t="n">
        <v>8.57513</v>
      </c>
      <c r="T209" s="242" t="n">
        <v>137.52795</v>
      </c>
      <c r="U209" s="242" t="n">
        <v>0.26251</v>
      </c>
      <c r="V209" s="242" t="n">
        <v>241.92295</v>
      </c>
      <c r="W209" s="242" t="n">
        <v>21.82846</v>
      </c>
      <c r="X209" s="242" t="n">
        <v>71.24852</v>
      </c>
      <c r="Y209" s="242" t="n">
        <v>1316.32646</v>
      </c>
      <c r="Z209" s="242" t="n">
        <v>13.008</v>
      </c>
      <c r="AA209" s="242" t="n">
        <v>0</v>
      </c>
      <c r="AB209" s="242" t="n">
        <v>8.70861</v>
      </c>
      <c r="AC209" s="242" t="n">
        <v>132.27862</v>
      </c>
      <c r="AD209" s="242" t="n">
        <v>0</v>
      </c>
      <c r="AE209" s="242" t="n">
        <v>36.38816</v>
      </c>
      <c r="AF209" s="242" t="n">
        <v>2207.60332</v>
      </c>
      <c r="AG209" s="242" t="n">
        <v>22819.79731</v>
      </c>
      <c r="AH209" s="242" t="n">
        <v>13286.08198</v>
      </c>
      <c r="AI209" s="242" t="n">
        <v>9478.93642</v>
      </c>
      <c r="AJ209" s="242" t="n">
        <v>23.97933</v>
      </c>
      <c r="AK209" s="242" t="n">
        <v>30.79958</v>
      </c>
      <c r="AL209" s="251"/>
    </row>
    <row r="210" s="242" customFormat="true" ht="15" hidden="false" customHeight="false" outlineLevel="0" collapsed="false">
      <c r="A210" s="1"/>
      <c r="B210" s="183" t="n">
        <v>142625</v>
      </c>
      <c r="C210" s="411" t="s">
        <v>776</v>
      </c>
      <c r="D210" s="242" t="n">
        <v>0.005</v>
      </c>
      <c r="E210" s="242" t="n">
        <v>21.18899</v>
      </c>
      <c r="F210" s="242" t="n">
        <v>0.09</v>
      </c>
      <c r="G210" s="242" t="n">
        <v>0.251</v>
      </c>
      <c r="H210" s="242" t="n">
        <v>21.53499</v>
      </c>
      <c r="I210" s="242" t="n">
        <v>7.19453</v>
      </c>
      <c r="J210" s="242" t="n">
        <v>97.29569</v>
      </c>
      <c r="K210" s="242" t="n">
        <v>0.007</v>
      </c>
      <c r="L210" s="242" t="n">
        <v>0</v>
      </c>
      <c r="M210" s="242" t="n">
        <v>0</v>
      </c>
      <c r="N210" s="242" t="n">
        <v>16.29023</v>
      </c>
      <c r="O210" s="242" t="n">
        <v>0</v>
      </c>
      <c r="P210" s="242" t="n">
        <v>120.78745</v>
      </c>
      <c r="Q210" s="242" t="n">
        <v>0.006</v>
      </c>
      <c r="R210" s="242" t="n">
        <v>0</v>
      </c>
      <c r="S210" s="242" t="n">
        <v>0</v>
      </c>
      <c r="T210" s="242" t="n">
        <v>0</v>
      </c>
      <c r="U210" s="242" t="n">
        <v>0</v>
      </c>
      <c r="V210" s="242" t="n">
        <v>0</v>
      </c>
      <c r="W210" s="242" t="n">
        <v>0</v>
      </c>
      <c r="X210" s="242" t="n">
        <v>0</v>
      </c>
      <c r="Y210" s="242" t="n">
        <v>33.96368</v>
      </c>
      <c r="Z210" s="242" t="n">
        <v>7.042</v>
      </c>
      <c r="AA210" s="242" t="n">
        <v>0</v>
      </c>
      <c r="AB210" s="242" t="n">
        <v>0</v>
      </c>
      <c r="AC210" s="242" t="n">
        <v>0</v>
      </c>
      <c r="AD210" s="242" t="n">
        <v>0</v>
      </c>
      <c r="AE210" s="242" t="n">
        <v>0</v>
      </c>
      <c r="AF210" s="242" t="n">
        <v>41.01168</v>
      </c>
      <c r="AG210" s="242" t="n">
        <v>183.33412</v>
      </c>
      <c r="AH210" s="242" t="n">
        <v>113.92692</v>
      </c>
      <c r="AI210" s="242" t="n">
        <v>69.4002</v>
      </c>
      <c r="AJ210" s="242" t="n">
        <v>0.007</v>
      </c>
      <c r="AK210" s="242" t="n">
        <v>0</v>
      </c>
      <c r="AL210" s="251"/>
    </row>
    <row r="211" s="53" customFormat="true" ht="15" hidden="false" customHeight="false" outlineLevel="0" collapsed="false">
      <c r="A211" s="1"/>
      <c r="B211" s="1"/>
      <c r="C211" s="322"/>
      <c r="AL211" s="54"/>
    </row>
    <row r="212" s="53" customFormat="true" ht="15.75" hidden="false" customHeight="false" outlineLevel="0" collapsed="false">
      <c r="A212" s="1"/>
      <c r="B212" s="1"/>
      <c r="C212" s="400" t="s">
        <v>801</v>
      </c>
      <c r="AL212" s="54"/>
    </row>
    <row r="213" s="53" customFormat="true" ht="15.75" hidden="false" customHeight="false" outlineLevel="0" collapsed="false">
      <c r="A213" s="1"/>
      <c r="B213" s="1"/>
      <c r="C213" s="401" t="s">
        <v>796</v>
      </c>
      <c r="AL213" s="54"/>
    </row>
    <row r="214" s="53" customFormat="true" ht="15" hidden="false" customHeight="false" outlineLevel="0" collapsed="false">
      <c r="A214" s="1"/>
      <c r="B214" s="1" t="n">
        <v>142320</v>
      </c>
      <c r="C214" s="322" t="s">
        <v>773</v>
      </c>
      <c r="D214" s="53" t="n">
        <v>34.71104</v>
      </c>
      <c r="E214" s="53" t="n">
        <v>59.02492</v>
      </c>
      <c r="F214" s="53" t="n">
        <v>470.79332</v>
      </c>
      <c r="G214" s="53" t="n">
        <v>9.46794</v>
      </c>
      <c r="H214" s="53" t="n">
        <v>573.99722</v>
      </c>
      <c r="I214" s="53" t="n">
        <v>11.71301</v>
      </c>
      <c r="J214" s="53" t="n">
        <v>1.68653</v>
      </c>
      <c r="K214" s="53" t="n">
        <v>2.91073</v>
      </c>
      <c r="L214" s="53" t="n">
        <v>28.50546</v>
      </c>
      <c r="M214" s="53" t="n">
        <v>2.8165</v>
      </c>
      <c r="N214" s="53" t="n">
        <v>3.33915</v>
      </c>
      <c r="O214" s="53" t="n">
        <v>0</v>
      </c>
      <c r="P214" s="53" t="n">
        <v>50.97138</v>
      </c>
      <c r="Q214" s="53" t="n">
        <v>0</v>
      </c>
      <c r="R214" s="53" t="n">
        <v>0</v>
      </c>
      <c r="S214" s="53" t="n">
        <v>0</v>
      </c>
      <c r="T214" s="53" t="n">
        <v>0</v>
      </c>
      <c r="U214" s="53" t="n">
        <v>0</v>
      </c>
      <c r="V214" s="53" t="n">
        <v>4.38615</v>
      </c>
      <c r="W214" s="53" t="n">
        <v>23.72018</v>
      </c>
      <c r="X214" s="53" t="n">
        <v>0</v>
      </c>
      <c r="Y214" s="53" t="n">
        <v>0.61355</v>
      </c>
      <c r="Z214" s="53" t="n">
        <v>0</v>
      </c>
      <c r="AA214" s="53" t="n">
        <v>0.98074</v>
      </c>
      <c r="AB214" s="53" t="n">
        <v>2.82686</v>
      </c>
      <c r="AC214" s="53" t="n">
        <v>1.02284</v>
      </c>
      <c r="AD214" s="53" t="n">
        <v>0</v>
      </c>
      <c r="AE214" s="53" t="n">
        <v>0</v>
      </c>
      <c r="AF214" s="53" t="n">
        <v>33.55032</v>
      </c>
      <c r="AG214" s="53" t="n">
        <v>658.51892</v>
      </c>
      <c r="AH214" s="53" t="n">
        <v>522.01789</v>
      </c>
      <c r="AI214" s="53" t="n">
        <v>106.06252</v>
      </c>
      <c r="AJ214" s="53" t="n">
        <v>2.91073</v>
      </c>
      <c r="AK214" s="53" t="n">
        <v>27.52778</v>
      </c>
      <c r="AL214" s="54"/>
    </row>
    <row r="215" s="53" customFormat="true" ht="15" hidden="false" customHeight="false" outlineLevel="0" collapsed="false">
      <c r="A215" s="1"/>
      <c r="B215" s="1" t="n">
        <v>142720</v>
      </c>
      <c r="C215" s="322" t="s">
        <v>777</v>
      </c>
      <c r="D215" s="53" t="n">
        <v>0</v>
      </c>
      <c r="E215" s="53" t="n">
        <v>0</v>
      </c>
      <c r="F215" s="53" t="n">
        <v>0.001</v>
      </c>
      <c r="G215" s="53" t="n">
        <v>0</v>
      </c>
      <c r="H215" s="53" t="n">
        <v>0.001</v>
      </c>
      <c r="I215" s="53" t="n">
        <v>0</v>
      </c>
      <c r="J215" s="53" t="n">
        <v>0</v>
      </c>
      <c r="K215" s="53" t="n">
        <v>0</v>
      </c>
      <c r="L215" s="53" t="n">
        <v>0</v>
      </c>
      <c r="M215" s="53" t="n">
        <v>0</v>
      </c>
      <c r="N215" s="53" t="n">
        <v>0.30124</v>
      </c>
      <c r="O215" s="53" t="n">
        <v>1.467</v>
      </c>
      <c r="P215" s="53" t="n">
        <v>1.76824</v>
      </c>
      <c r="Q215" s="53" t="n">
        <v>0</v>
      </c>
      <c r="R215" s="53" t="n">
        <v>0</v>
      </c>
      <c r="S215" s="53" t="n">
        <v>0</v>
      </c>
      <c r="T215" s="53" t="n">
        <v>0</v>
      </c>
      <c r="U215" s="53" t="n">
        <v>0</v>
      </c>
      <c r="V215" s="53" t="n">
        <v>0</v>
      </c>
      <c r="W215" s="53" t="n">
        <v>0</v>
      </c>
      <c r="X215" s="53" t="n">
        <v>0</v>
      </c>
      <c r="Y215" s="53" t="n">
        <v>0</v>
      </c>
      <c r="Z215" s="53" t="n">
        <v>0</v>
      </c>
      <c r="AA215" s="53" t="n">
        <v>0</v>
      </c>
      <c r="AB215" s="53" t="n">
        <v>0</v>
      </c>
      <c r="AC215" s="53" t="n">
        <v>0</v>
      </c>
      <c r="AD215" s="53" t="n">
        <v>0</v>
      </c>
      <c r="AE215" s="53" t="n">
        <v>0</v>
      </c>
      <c r="AF215" s="53" t="n">
        <v>0</v>
      </c>
      <c r="AG215" s="53" t="n">
        <v>1.76924</v>
      </c>
      <c r="AH215" s="53" t="n">
        <v>1.76924</v>
      </c>
      <c r="AI215" s="53" t="n">
        <v>0</v>
      </c>
      <c r="AJ215" s="53" t="n">
        <v>0</v>
      </c>
      <c r="AK215" s="53" t="n">
        <v>0</v>
      </c>
      <c r="AL215" s="54"/>
    </row>
    <row r="216" s="53" customFormat="true" ht="15" hidden="false" customHeight="false" outlineLevel="0" collapsed="false">
      <c r="A216" s="1"/>
      <c r="B216" s="1"/>
      <c r="C216" s="322"/>
      <c r="AL216" s="54"/>
    </row>
    <row r="217" s="53" customFormat="true" ht="15.75" hidden="false" customHeight="false" outlineLevel="0" collapsed="false">
      <c r="A217" s="1"/>
      <c r="B217" s="1"/>
      <c r="C217" s="400" t="s">
        <v>802</v>
      </c>
      <c r="AL217" s="54"/>
    </row>
    <row r="218" s="53" customFormat="true" ht="15.75" hidden="false" customHeight="false" outlineLevel="0" collapsed="false">
      <c r="A218" s="1"/>
      <c r="B218" s="1"/>
      <c r="C218" s="401" t="s">
        <v>750</v>
      </c>
      <c r="AL218" s="54"/>
    </row>
    <row r="219" s="53" customFormat="true" ht="15" hidden="false" customHeight="false" outlineLevel="0" collapsed="false">
      <c r="A219" s="1"/>
      <c r="B219" s="1"/>
      <c r="C219" s="401" t="s">
        <v>790</v>
      </c>
      <c r="AL219" s="54"/>
    </row>
    <row r="220" s="53" customFormat="true" ht="15" hidden="false" customHeight="false" outlineLevel="0" collapsed="false">
      <c r="A220" s="1"/>
      <c r="B220" s="1" t="n">
        <v>130125</v>
      </c>
      <c r="C220" s="322" t="s">
        <v>64</v>
      </c>
      <c r="D220" s="53" t="n">
        <v>39266.00968</v>
      </c>
      <c r="E220" s="53" t="n">
        <v>0</v>
      </c>
      <c r="F220" s="53" t="n">
        <v>0</v>
      </c>
      <c r="G220" s="53" t="n">
        <v>0</v>
      </c>
      <c r="H220" s="53" t="n">
        <v>39266.00968</v>
      </c>
      <c r="I220" s="53" t="n">
        <v>0</v>
      </c>
      <c r="J220" s="53" t="n">
        <v>0</v>
      </c>
      <c r="K220" s="53" t="n">
        <v>0</v>
      </c>
      <c r="L220" s="53" t="n">
        <v>0</v>
      </c>
      <c r="M220" s="53" t="n">
        <v>0</v>
      </c>
      <c r="N220" s="53" t="n">
        <v>0</v>
      </c>
      <c r="O220" s="53" t="n">
        <v>0</v>
      </c>
      <c r="P220" s="53" t="n">
        <v>0</v>
      </c>
      <c r="Q220" s="53" t="n">
        <v>0</v>
      </c>
      <c r="R220" s="53" t="n">
        <v>0</v>
      </c>
      <c r="S220" s="53" t="n">
        <v>0</v>
      </c>
      <c r="T220" s="53" t="n">
        <v>0</v>
      </c>
      <c r="U220" s="53" t="n">
        <v>0</v>
      </c>
      <c r="V220" s="53" t="n">
        <v>852.45733</v>
      </c>
      <c r="W220" s="53" t="n">
        <v>0</v>
      </c>
      <c r="X220" s="53" t="n">
        <v>0</v>
      </c>
      <c r="Y220" s="53" t="n">
        <v>0</v>
      </c>
      <c r="Z220" s="53" t="n">
        <v>0</v>
      </c>
      <c r="AA220" s="53" t="n">
        <v>0</v>
      </c>
      <c r="AB220" s="53" t="n">
        <v>0</v>
      </c>
      <c r="AC220" s="53" t="n">
        <v>0</v>
      </c>
      <c r="AD220" s="53" t="n">
        <v>0</v>
      </c>
      <c r="AE220" s="53" t="n">
        <v>0</v>
      </c>
      <c r="AF220" s="53" t="n">
        <v>852.45733</v>
      </c>
      <c r="AG220" s="53" t="n">
        <v>40118.46701</v>
      </c>
      <c r="AH220" s="53" t="n">
        <v>852.45733</v>
      </c>
      <c r="AI220" s="53" t="n">
        <v>39266.00968</v>
      </c>
      <c r="AJ220" s="53" t="n">
        <v>0</v>
      </c>
      <c r="AK220" s="53" t="n">
        <v>0</v>
      </c>
      <c r="AL220" s="54"/>
    </row>
    <row r="221" s="53" customFormat="true" ht="15" hidden="false" customHeight="false" outlineLevel="0" collapsed="false">
      <c r="A221" s="1"/>
      <c r="B221" s="1" t="n">
        <v>130225</v>
      </c>
      <c r="C221" s="322" t="s">
        <v>751</v>
      </c>
      <c r="D221" s="53" t="n">
        <v>266834.14071</v>
      </c>
      <c r="E221" s="53" t="n">
        <v>0</v>
      </c>
      <c r="F221" s="53" t="n">
        <v>0</v>
      </c>
      <c r="G221" s="53" t="n">
        <v>0</v>
      </c>
      <c r="H221" s="53" t="n">
        <v>266834.14071</v>
      </c>
      <c r="I221" s="53" t="n">
        <v>0</v>
      </c>
      <c r="J221" s="53" t="n">
        <v>0</v>
      </c>
      <c r="K221" s="53" t="n">
        <v>0</v>
      </c>
      <c r="L221" s="53" t="n">
        <v>0</v>
      </c>
      <c r="M221" s="53" t="n">
        <v>0</v>
      </c>
      <c r="N221" s="53" t="n">
        <v>0</v>
      </c>
      <c r="O221" s="53" t="n">
        <v>0</v>
      </c>
      <c r="P221" s="53" t="n">
        <v>0</v>
      </c>
      <c r="Q221" s="53" t="n">
        <v>0</v>
      </c>
      <c r="R221" s="53" t="n">
        <v>0</v>
      </c>
      <c r="S221" s="53" t="n">
        <v>0</v>
      </c>
      <c r="T221" s="53" t="n">
        <v>0</v>
      </c>
      <c r="U221" s="53" t="n">
        <v>0</v>
      </c>
      <c r="V221" s="53" t="n">
        <v>0</v>
      </c>
      <c r="W221" s="53" t="n">
        <v>0</v>
      </c>
      <c r="X221" s="53" t="n">
        <v>0</v>
      </c>
      <c r="Y221" s="53" t="n">
        <v>0</v>
      </c>
      <c r="Z221" s="53" t="n">
        <v>0</v>
      </c>
      <c r="AA221" s="53" t="n">
        <v>0</v>
      </c>
      <c r="AB221" s="53" t="n">
        <v>0</v>
      </c>
      <c r="AC221" s="53" t="n">
        <v>0</v>
      </c>
      <c r="AD221" s="53" t="n">
        <v>0</v>
      </c>
      <c r="AE221" s="53" t="n">
        <v>0</v>
      </c>
      <c r="AF221" s="53" t="n">
        <v>0</v>
      </c>
      <c r="AG221" s="53" t="n">
        <v>266834.14071</v>
      </c>
      <c r="AH221" s="53" t="n">
        <v>0</v>
      </c>
      <c r="AI221" s="53" t="n">
        <v>266834.14071</v>
      </c>
      <c r="AJ221" s="53" t="n">
        <v>0</v>
      </c>
      <c r="AK221" s="53" t="n">
        <v>0</v>
      </c>
      <c r="AL221" s="54"/>
    </row>
    <row r="222" s="53" customFormat="true" ht="15" hidden="false" customHeight="false" outlineLevel="0" collapsed="false">
      <c r="A222" s="1"/>
      <c r="B222" s="1" t="n">
        <v>130325</v>
      </c>
      <c r="C222" s="322" t="s">
        <v>71</v>
      </c>
      <c r="D222" s="53" t="n">
        <v>37546.91028</v>
      </c>
      <c r="E222" s="53" t="n">
        <v>50025.92295</v>
      </c>
      <c r="F222" s="53" t="n">
        <v>378069.49092</v>
      </c>
      <c r="G222" s="53" t="n">
        <v>89702.24072</v>
      </c>
      <c r="H222" s="53" t="n">
        <v>555344.56487</v>
      </c>
      <c r="I222" s="53" t="n">
        <v>9315.61639</v>
      </c>
      <c r="J222" s="53" t="n">
        <v>32685.8293</v>
      </c>
      <c r="K222" s="53" t="n">
        <v>23284.98214</v>
      </c>
      <c r="L222" s="53" t="n">
        <v>71995.20445</v>
      </c>
      <c r="M222" s="53" t="n">
        <v>4443.32286</v>
      </c>
      <c r="N222" s="53" t="n">
        <v>20590.10735</v>
      </c>
      <c r="O222" s="53" t="n">
        <v>2159.735</v>
      </c>
      <c r="P222" s="53" t="n">
        <v>164474.79749</v>
      </c>
      <c r="Q222" s="53" t="n">
        <v>14367.93949</v>
      </c>
      <c r="R222" s="53" t="n">
        <v>677.10834</v>
      </c>
      <c r="S222" s="53" t="n">
        <v>0</v>
      </c>
      <c r="T222" s="53" t="n">
        <v>200</v>
      </c>
      <c r="U222" s="53" t="n">
        <v>0</v>
      </c>
      <c r="V222" s="53" t="n">
        <v>0</v>
      </c>
      <c r="W222" s="53" t="n">
        <v>10471.18792</v>
      </c>
      <c r="X222" s="53" t="n">
        <v>45.44101</v>
      </c>
      <c r="Y222" s="53" t="n">
        <v>0</v>
      </c>
      <c r="Z222" s="53" t="n">
        <v>4137.80542</v>
      </c>
      <c r="AA222" s="53" t="n">
        <v>1083.83334</v>
      </c>
      <c r="AB222" s="53" t="n">
        <v>0</v>
      </c>
      <c r="AC222" s="53" t="n">
        <v>0</v>
      </c>
      <c r="AD222" s="53" t="n">
        <v>152.34317</v>
      </c>
      <c r="AE222" s="53" t="n">
        <v>100.37168</v>
      </c>
      <c r="AF222" s="53" t="n">
        <v>31236.03037</v>
      </c>
      <c r="AG222" s="53" t="n">
        <v>751055.39273</v>
      </c>
      <c r="AH222" s="53" t="n">
        <v>600323.03894</v>
      </c>
      <c r="AI222" s="53" t="n">
        <v>115740.00722</v>
      </c>
      <c r="AJ222" s="53" t="n">
        <v>23284.98214</v>
      </c>
      <c r="AK222" s="53" t="n">
        <v>11707.36443</v>
      </c>
      <c r="AL222" s="54"/>
    </row>
    <row r="223" s="53" customFormat="true" ht="15" hidden="false" customHeight="false" outlineLevel="0" collapsed="false">
      <c r="A223" s="1"/>
      <c r="B223" s="1" t="n">
        <v>130425</v>
      </c>
      <c r="C223" s="322" t="s">
        <v>752</v>
      </c>
      <c r="D223" s="53" t="n">
        <v>15718.9795</v>
      </c>
      <c r="E223" s="53" t="n">
        <v>115581.85988</v>
      </c>
      <c r="F223" s="53" t="n">
        <v>178567.23339</v>
      </c>
      <c r="G223" s="53" t="n">
        <v>53135.91</v>
      </c>
      <c r="H223" s="53" t="n">
        <v>363003.98277</v>
      </c>
      <c r="I223" s="53" t="n">
        <v>0</v>
      </c>
      <c r="J223" s="53" t="n">
        <v>9566.743</v>
      </c>
      <c r="K223" s="53" t="n">
        <v>0</v>
      </c>
      <c r="L223" s="53" t="n">
        <v>7169.58</v>
      </c>
      <c r="M223" s="53" t="n">
        <v>0</v>
      </c>
      <c r="N223" s="53" t="n">
        <v>4819.80803</v>
      </c>
      <c r="O223" s="53" t="n">
        <v>5561.764</v>
      </c>
      <c r="P223" s="53" t="n">
        <v>27117.89503</v>
      </c>
      <c r="Q223" s="53" t="n">
        <v>0</v>
      </c>
      <c r="R223" s="53" t="n">
        <v>0</v>
      </c>
      <c r="S223" s="53" t="n">
        <v>0</v>
      </c>
      <c r="T223" s="53" t="n">
        <v>0</v>
      </c>
      <c r="U223" s="53" t="n">
        <v>0</v>
      </c>
      <c r="V223" s="53" t="n">
        <v>0</v>
      </c>
      <c r="W223" s="53" t="n">
        <v>0</v>
      </c>
      <c r="X223" s="53" t="n">
        <v>0</v>
      </c>
      <c r="Y223" s="53" t="n">
        <v>0</v>
      </c>
      <c r="Z223" s="53" t="n">
        <v>0</v>
      </c>
      <c r="AA223" s="53" t="n">
        <v>0</v>
      </c>
      <c r="AB223" s="53" t="n">
        <v>304.12495</v>
      </c>
      <c r="AC223" s="53" t="n">
        <v>0</v>
      </c>
      <c r="AD223" s="53" t="n">
        <v>0</v>
      </c>
      <c r="AE223" s="53" t="n">
        <v>80.10176</v>
      </c>
      <c r="AF223" s="53" t="n">
        <v>384.22671</v>
      </c>
      <c r="AG223" s="53" t="n">
        <v>390506.10451</v>
      </c>
      <c r="AH223" s="53" t="n">
        <v>258821.03842</v>
      </c>
      <c r="AI223" s="53" t="n">
        <v>131380.94114</v>
      </c>
      <c r="AJ223" s="53" t="n">
        <v>0</v>
      </c>
      <c r="AK223" s="53" t="n">
        <v>304.12495</v>
      </c>
      <c r="AL223" s="54"/>
    </row>
    <row r="224" s="94" customFormat="true" ht="15" hidden="false" customHeight="false" outlineLevel="0" collapsed="false">
      <c r="A224" s="6"/>
      <c r="B224" s="6"/>
      <c r="C224" s="401" t="s">
        <v>754</v>
      </c>
      <c r="D224" s="94" t="n">
        <v>359366.04017</v>
      </c>
      <c r="E224" s="94" t="n">
        <v>165607.78283</v>
      </c>
      <c r="F224" s="94" t="n">
        <v>556636.72431</v>
      </c>
      <c r="G224" s="94" t="n">
        <v>142838.15072</v>
      </c>
      <c r="H224" s="94" t="n">
        <v>1224448.69803</v>
      </c>
      <c r="I224" s="94" t="n">
        <v>9315.61639</v>
      </c>
      <c r="J224" s="94" t="n">
        <v>42252.5723</v>
      </c>
      <c r="K224" s="94" t="n">
        <v>23284.98214</v>
      </c>
      <c r="L224" s="94" t="n">
        <v>79164.78445</v>
      </c>
      <c r="M224" s="94" t="n">
        <v>4443.32286</v>
      </c>
      <c r="N224" s="94" t="n">
        <v>25409.91538</v>
      </c>
      <c r="O224" s="94" t="n">
        <v>7721.499</v>
      </c>
      <c r="P224" s="94" t="n">
        <v>191592.69252</v>
      </c>
      <c r="Q224" s="94" t="n">
        <v>14367.93949</v>
      </c>
      <c r="R224" s="94" t="n">
        <v>677.10834</v>
      </c>
      <c r="S224" s="94" t="n">
        <v>0</v>
      </c>
      <c r="T224" s="94" t="n">
        <v>200</v>
      </c>
      <c r="U224" s="94" t="n">
        <v>0</v>
      </c>
      <c r="V224" s="94" t="n">
        <v>852.45733</v>
      </c>
      <c r="W224" s="94" t="n">
        <v>10471.18792</v>
      </c>
      <c r="X224" s="94" t="n">
        <v>45.44101</v>
      </c>
      <c r="Y224" s="94" t="n">
        <v>0</v>
      </c>
      <c r="Z224" s="94" t="n">
        <v>4137.80542</v>
      </c>
      <c r="AA224" s="94" t="n">
        <v>1083.83334</v>
      </c>
      <c r="AB224" s="94" t="n">
        <v>304.12495</v>
      </c>
      <c r="AC224" s="94" t="n">
        <v>0</v>
      </c>
      <c r="AD224" s="94" t="n">
        <v>152.34317</v>
      </c>
      <c r="AE224" s="94" t="n">
        <v>180.47344</v>
      </c>
      <c r="AF224" s="94" t="n">
        <v>32472.71441</v>
      </c>
      <c r="AG224" s="94" t="n">
        <v>1448514.10496</v>
      </c>
      <c r="AH224" s="94" t="n">
        <v>859996.53469</v>
      </c>
      <c r="AI224" s="94" t="n">
        <v>553221.09875</v>
      </c>
      <c r="AJ224" s="94" t="n">
        <v>23284.98214</v>
      </c>
      <c r="AK224" s="94" t="n">
        <v>12011.48938</v>
      </c>
      <c r="AL224" s="255"/>
    </row>
    <row r="225" s="53" customFormat="true" ht="15" hidden="true" customHeight="false" outlineLevel="0" collapsed="false">
      <c r="A225" s="1"/>
      <c r="B225" s="1" t="n">
        <v>140125</v>
      </c>
      <c r="C225" s="322" t="s">
        <v>755</v>
      </c>
      <c r="D225" s="53" t="n">
        <v>261394.60581</v>
      </c>
      <c r="E225" s="53" t="n">
        <v>321749.82297</v>
      </c>
      <c r="F225" s="53" t="n">
        <v>456622.07334</v>
      </c>
      <c r="G225" s="53" t="n">
        <v>269600.598</v>
      </c>
      <c r="H225" s="53" t="n">
        <v>1309367.10012</v>
      </c>
      <c r="I225" s="53" t="n">
        <v>29349.17409</v>
      </c>
      <c r="J225" s="53" t="n">
        <v>141350.47526</v>
      </c>
      <c r="K225" s="53" t="n">
        <v>13166.42866</v>
      </c>
      <c r="L225" s="53" t="n">
        <v>182442.31469</v>
      </c>
      <c r="M225" s="53" t="n">
        <v>27648.99493</v>
      </c>
      <c r="N225" s="53" t="n">
        <v>116223.70121</v>
      </c>
      <c r="O225" s="53" t="n">
        <v>13176.562</v>
      </c>
      <c r="P225" s="53" t="n">
        <v>523357.65084</v>
      </c>
      <c r="Q225" s="53" t="n">
        <v>7674.34116</v>
      </c>
      <c r="R225" s="53" t="n">
        <v>4154.8728</v>
      </c>
      <c r="S225" s="53" t="n">
        <v>7364.0892</v>
      </c>
      <c r="T225" s="53" t="n">
        <v>914.37172</v>
      </c>
      <c r="U225" s="53" t="n">
        <v>0</v>
      </c>
      <c r="V225" s="53" t="n">
        <v>43706.30387</v>
      </c>
      <c r="W225" s="53" t="n">
        <v>13.64682</v>
      </c>
      <c r="X225" s="53" t="n">
        <v>986.4037</v>
      </c>
      <c r="Y225" s="53" t="n">
        <v>8679.35704</v>
      </c>
      <c r="Z225" s="53" t="n">
        <v>0</v>
      </c>
      <c r="AA225" s="53" t="n">
        <v>0</v>
      </c>
      <c r="AB225" s="53" t="n">
        <v>82394.39635</v>
      </c>
      <c r="AC225" s="53" t="n">
        <v>7224.0816</v>
      </c>
      <c r="AD225" s="53" t="n">
        <v>0</v>
      </c>
      <c r="AE225" s="53" t="n">
        <v>1908.90805</v>
      </c>
      <c r="AF225" s="53" t="n">
        <v>165020.77231</v>
      </c>
      <c r="AG225" s="53" t="n">
        <v>1997745.52327</v>
      </c>
      <c r="AH225" s="53" t="n">
        <v>1269514.0669</v>
      </c>
      <c r="AI225" s="53" t="n">
        <v>632656.98454</v>
      </c>
      <c r="AJ225" s="53" t="n">
        <v>13166.42866</v>
      </c>
      <c r="AK225" s="53" t="n">
        <v>82408.04317</v>
      </c>
      <c r="AL225" s="54"/>
    </row>
    <row r="226" s="53" customFormat="true" ht="15" hidden="true" customHeight="false" outlineLevel="0" collapsed="false">
      <c r="A226" s="1"/>
      <c r="B226" s="1" t="n">
        <v>140225</v>
      </c>
      <c r="C226" s="322" t="s">
        <v>756</v>
      </c>
      <c r="D226" s="53" t="n">
        <v>298174.34219</v>
      </c>
      <c r="E226" s="53" t="n">
        <v>301881.62402</v>
      </c>
      <c r="F226" s="53" t="n">
        <v>583341.36913</v>
      </c>
      <c r="G226" s="53" t="n">
        <v>79305.36214</v>
      </c>
      <c r="H226" s="53" t="n">
        <v>1262702.69748</v>
      </c>
      <c r="I226" s="53" t="n">
        <v>220788.89673</v>
      </c>
      <c r="J226" s="53" t="n">
        <v>19377.81246</v>
      </c>
      <c r="K226" s="53" t="n">
        <v>106239.58878</v>
      </c>
      <c r="L226" s="53" t="n">
        <v>18038.82083</v>
      </c>
      <c r="M226" s="53" t="n">
        <v>41993.30983</v>
      </c>
      <c r="N226" s="53" t="n">
        <v>37443.59752</v>
      </c>
      <c r="O226" s="53" t="n">
        <v>0</v>
      </c>
      <c r="P226" s="53" t="n">
        <v>443882.02615</v>
      </c>
      <c r="Q226" s="53" t="n">
        <v>19236.26232</v>
      </c>
      <c r="R226" s="53" t="n">
        <v>15.54101</v>
      </c>
      <c r="S226" s="53" t="n">
        <v>438.47571</v>
      </c>
      <c r="T226" s="53" t="n">
        <v>5053.78422</v>
      </c>
      <c r="U226" s="53" t="n">
        <v>323.52431</v>
      </c>
      <c r="V226" s="53" t="n">
        <v>50319.82641</v>
      </c>
      <c r="W226" s="53" t="n">
        <v>261.30654</v>
      </c>
      <c r="X226" s="53" t="n">
        <v>1516.45449</v>
      </c>
      <c r="Y226" s="53" t="n">
        <v>12712.95993</v>
      </c>
      <c r="Z226" s="53" t="n">
        <v>13357.48744</v>
      </c>
      <c r="AA226" s="53" t="n">
        <v>40.68579</v>
      </c>
      <c r="AB226" s="53" t="n">
        <v>331.97648</v>
      </c>
      <c r="AC226" s="53" t="n">
        <v>29388.33642</v>
      </c>
      <c r="AD226" s="53" t="n">
        <v>3.35289</v>
      </c>
      <c r="AE226" s="53" t="n">
        <v>724.37995</v>
      </c>
      <c r="AF226" s="53" t="n">
        <v>133724.35391</v>
      </c>
      <c r="AG226" s="53" t="n">
        <v>1840309.07754</v>
      </c>
      <c r="AH226" s="53" t="n">
        <v>859662.45146</v>
      </c>
      <c r="AI226" s="53" t="n">
        <v>873446.19129</v>
      </c>
      <c r="AJ226" s="53" t="n">
        <v>106239.58878</v>
      </c>
      <c r="AK226" s="53" t="n">
        <v>960.84601</v>
      </c>
      <c r="AL226" s="54"/>
    </row>
    <row r="227" s="53" customFormat="true" ht="15" hidden="true" customHeight="false" outlineLevel="0" collapsed="false">
      <c r="A227" s="1"/>
      <c r="B227" s="1" t="n">
        <v>140325</v>
      </c>
      <c r="C227" s="322" t="s">
        <v>757</v>
      </c>
      <c r="D227" s="53" t="n">
        <v>139990.10287</v>
      </c>
      <c r="E227" s="53" t="n">
        <v>220504.09913</v>
      </c>
      <c r="F227" s="53" t="n">
        <v>430075.38349</v>
      </c>
      <c r="G227" s="53" t="n">
        <v>27264.35026</v>
      </c>
      <c r="H227" s="53" t="n">
        <v>817833.93575</v>
      </c>
      <c r="I227" s="53" t="n">
        <v>8466.69745</v>
      </c>
      <c r="J227" s="53" t="n">
        <v>59661.7336</v>
      </c>
      <c r="K227" s="53" t="n">
        <v>60111.12362</v>
      </c>
      <c r="L227" s="53" t="n">
        <v>93101.2046</v>
      </c>
      <c r="M227" s="53" t="n">
        <v>8008.69287</v>
      </c>
      <c r="N227" s="53" t="n">
        <v>64120.66537</v>
      </c>
      <c r="O227" s="53" t="n">
        <v>120.104</v>
      </c>
      <c r="P227" s="53" t="n">
        <v>293590.22151</v>
      </c>
      <c r="Q227" s="53" t="n">
        <v>323.5932</v>
      </c>
      <c r="R227" s="53" t="n">
        <v>941.13406</v>
      </c>
      <c r="S227" s="53" t="n">
        <v>0</v>
      </c>
      <c r="T227" s="53" t="n">
        <v>555.74007</v>
      </c>
      <c r="U227" s="53" t="n">
        <v>0</v>
      </c>
      <c r="V227" s="53" t="n">
        <v>32010.90829</v>
      </c>
      <c r="W227" s="53" t="n">
        <v>4567.6739</v>
      </c>
      <c r="X227" s="53" t="n">
        <v>433.64324</v>
      </c>
      <c r="Y227" s="53" t="n">
        <v>1164.5793</v>
      </c>
      <c r="Z227" s="53" t="n">
        <v>0</v>
      </c>
      <c r="AA227" s="53" t="n">
        <v>0</v>
      </c>
      <c r="AB227" s="53" t="n">
        <v>551.32161</v>
      </c>
      <c r="AC227" s="53" t="n">
        <v>519.37003</v>
      </c>
      <c r="AD227" s="53" t="n">
        <v>0</v>
      </c>
      <c r="AE227" s="53" t="n">
        <v>2098.24909</v>
      </c>
      <c r="AF227" s="53" t="n">
        <v>43166.21279</v>
      </c>
      <c r="AG227" s="53" t="n">
        <v>1154590.37005</v>
      </c>
      <c r="AH227" s="53" t="n">
        <v>715823.54657</v>
      </c>
      <c r="AI227" s="53" t="n">
        <v>373536.70435</v>
      </c>
      <c r="AJ227" s="53" t="n">
        <v>60111.12362</v>
      </c>
      <c r="AK227" s="53" t="n">
        <v>5118.99551</v>
      </c>
      <c r="AL227" s="54"/>
    </row>
    <row r="228" s="53" customFormat="true" ht="15" hidden="true" customHeight="false" outlineLevel="0" collapsed="false">
      <c r="A228" s="1"/>
      <c r="B228" s="1" t="n">
        <v>140425</v>
      </c>
      <c r="C228" s="322" t="s">
        <v>758</v>
      </c>
      <c r="D228" s="53" t="n">
        <v>5491.63644</v>
      </c>
      <c r="E228" s="53" t="n">
        <v>95.48561</v>
      </c>
      <c r="F228" s="53" t="n">
        <v>166499.84878</v>
      </c>
      <c r="G228" s="53" t="n">
        <v>1371.6096</v>
      </c>
      <c r="H228" s="53" t="n">
        <v>173458.58043</v>
      </c>
      <c r="I228" s="53" t="n">
        <v>5854.63447</v>
      </c>
      <c r="J228" s="53" t="n">
        <v>0</v>
      </c>
      <c r="K228" s="53" t="n">
        <v>2594.47681</v>
      </c>
      <c r="L228" s="53" t="n">
        <v>1835.20288</v>
      </c>
      <c r="M228" s="53" t="n">
        <v>1587.98418</v>
      </c>
      <c r="N228" s="53" t="n">
        <v>305.20154</v>
      </c>
      <c r="O228" s="53" t="n">
        <v>0</v>
      </c>
      <c r="P228" s="53" t="n">
        <v>12177.49988</v>
      </c>
      <c r="Q228" s="53" t="n">
        <v>281.46623</v>
      </c>
      <c r="R228" s="53" t="n">
        <v>0</v>
      </c>
      <c r="S228" s="53" t="n">
        <v>551.19989</v>
      </c>
      <c r="T228" s="53" t="n">
        <v>1166.22338</v>
      </c>
      <c r="U228" s="53" t="n">
        <v>5316.52041</v>
      </c>
      <c r="V228" s="53" t="n">
        <v>13437.06098</v>
      </c>
      <c r="W228" s="53" t="n">
        <v>89079.0542</v>
      </c>
      <c r="X228" s="53" t="n">
        <v>158.67134</v>
      </c>
      <c r="Y228" s="53" t="n">
        <v>0.20795</v>
      </c>
      <c r="Z228" s="53" t="n">
        <v>6244.8067</v>
      </c>
      <c r="AA228" s="53" t="n">
        <v>4059.87228</v>
      </c>
      <c r="AB228" s="53" t="n">
        <v>76354.15635</v>
      </c>
      <c r="AC228" s="53" t="n">
        <v>4450.96836</v>
      </c>
      <c r="AD228" s="53" t="n">
        <v>692.57765</v>
      </c>
      <c r="AE228" s="53" t="n">
        <v>26.47283</v>
      </c>
      <c r="AF228" s="53" t="n">
        <v>201819.25855</v>
      </c>
      <c r="AG228" s="53" t="n">
        <v>387455.33886</v>
      </c>
      <c r="AH228" s="53" t="n">
        <v>190039.07621</v>
      </c>
      <c r="AI228" s="53" t="n">
        <v>19319.60495</v>
      </c>
      <c r="AJ228" s="53" t="n">
        <v>2594.47681</v>
      </c>
      <c r="AK228" s="53" t="n">
        <v>175502.18089</v>
      </c>
      <c r="AL228" s="54"/>
    </row>
    <row r="229" s="53" customFormat="true" ht="15" hidden="true" customHeight="false" outlineLevel="0" collapsed="false">
      <c r="A229" s="1"/>
      <c r="B229" s="1" t="n">
        <v>140525</v>
      </c>
      <c r="C229" s="322" t="s">
        <v>759</v>
      </c>
      <c r="D229" s="53" t="n">
        <v>0</v>
      </c>
      <c r="E229" s="53" t="n">
        <v>3991.09306</v>
      </c>
      <c r="F229" s="53" t="n">
        <v>8204.44783</v>
      </c>
      <c r="G229" s="53" t="n">
        <v>354.63092</v>
      </c>
      <c r="H229" s="53" t="n">
        <v>12550.17181</v>
      </c>
      <c r="I229" s="53" t="n">
        <v>1520.78142</v>
      </c>
      <c r="J229" s="53" t="n">
        <v>5.21772</v>
      </c>
      <c r="K229" s="53" t="n">
        <v>441.40705</v>
      </c>
      <c r="L229" s="53" t="n">
        <v>674.85798</v>
      </c>
      <c r="M229" s="53" t="n">
        <v>21.76995</v>
      </c>
      <c r="N229" s="53" t="n">
        <v>0</v>
      </c>
      <c r="O229" s="53" t="n">
        <v>0</v>
      </c>
      <c r="P229" s="53" t="n">
        <v>2664.03412</v>
      </c>
      <c r="Q229" s="53" t="n">
        <v>0</v>
      </c>
      <c r="R229" s="53" t="n">
        <v>982.2261</v>
      </c>
      <c r="S229" s="53" t="n">
        <v>0</v>
      </c>
      <c r="T229" s="53" t="n">
        <v>0</v>
      </c>
      <c r="U229" s="53" t="n">
        <v>0</v>
      </c>
      <c r="V229" s="53" t="n">
        <v>76.72881</v>
      </c>
      <c r="W229" s="53" t="n">
        <v>0</v>
      </c>
      <c r="X229" s="53" t="n">
        <v>0</v>
      </c>
      <c r="Y229" s="53" t="n">
        <v>0</v>
      </c>
      <c r="Z229" s="53" t="n">
        <v>0</v>
      </c>
      <c r="AA229" s="53" t="n">
        <v>0</v>
      </c>
      <c r="AB229" s="53" t="n">
        <v>2726.48843</v>
      </c>
      <c r="AC229" s="53" t="n">
        <v>0</v>
      </c>
      <c r="AD229" s="53" t="n">
        <v>0</v>
      </c>
      <c r="AE229" s="53" t="n">
        <v>0</v>
      </c>
      <c r="AF229" s="53" t="n">
        <v>3785.44334</v>
      </c>
      <c r="AG229" s="53" t="n">
        <v>18999.64927</v>
      </c>
      <c r="AH229" s="53" t="n">
        <v>10319.87931</v>
      </c>
      <c r="AI229" s="53" t="n">
        <v>5511.87448</v>
      </c>
      <c r="AJ229" s="53" t="n">
        <v>441.40705</v>
      </c>
      <c r="AK229" s="53" t="n">
        <v>2726.48843</v>
      </c>
      <c r="AL229" s="54"/>
    </row>
    <row r="230" s="53" customFormat="true" ht="15" hidden="true" customHeight="false" outlineLevel="0" collapsed="false">
      <c r="A230" s="1"/>
      <c r="B230" s="1" t="n">
        <v>140625</v>
      </c>
      <c r="C230" s="322" t="s">
        <v>760</v>
      </c>
      <c r="D230" s="53" t="n">
        <v>0</v>
      </c>
      <c r="E230" s="53" t="n">
        <v>3.05174</v>
      </c>
      <c r="F230" s="53" t="n">
        <v>1795.45562</v>
      </c>
      <c r="G230" s="53" t="n">
        <v>256.89057</v>
      </c>
      <c r="H230" s="53" t="n">
        <v>2055.39793</v>
      </c>
      <c r="I230" s="53" t="n">
        <v>277.31721</v>
      </c>
      <c r="J230" s="53" t="n">
        <v>460.54983</v>
      </c>
      <c r="K230" s="53" t="n">
        <v>52.79678</v>
      </c>
      <c r="L230" s="53" t="n">
        <v>0</v>
      </c>
      <c r="M230" s="53" t="n">
        <v>0</v>
      </c>
      <c r="N230" s="53" t="n">
        <v>6.8956</v>
      </c>
      <c r="O230" s="53" t="n">
        <v>0</v>
      </c>
      <c r="P230" s="53" t="n">
        <v>797.55942</v>
      </c>
      <c r="Q230" s="53" t="n">
        <v>225.07649</v>
      </c>
      <c r="R230" s="53" t="n">
        <v>0</v>
      </c>
      <c r="S230" s="53" t="n">
        <v>0</v>
      </c>
      <c r="T230" s="53" t="n">
        <v>0</v>
      </c>
      <c r="U230" s="53" t="n">
        <v>0</v>
      </c>
      <c r="V230" s="53" t="n">
        <v>8.95109</v>
      </c>
      <c r="W230" s="53" t="n">
        <v>0</v>
      </c>
      <c r="X230" s="53" t="n">
        <v>0</v>
      </c>
      <c r="Y230" s="53" t="n">
        <v>682.50705</v>
      </c>
      <c r="Z230" s="53" t="n">
        <v>503.46243</v>
      </c>
      <c r="AA230" s="53" t="n">
        <v>0</v>
      </c>
      <c r="AB230" s="53" t="n">
        <v>7.65482</v>
      </c>
      <c r="AC230" s="53" t="n">
        <v>0</v>
      </c>
      <c r="AD230" s="53" t="n">
        <v>0</v>
      </c>
      <c r="AE230" s="53" t="n">
        <v>0.41602</v>
      </c>
      <c r="AF230" s="53" t="n">
        <v>1428.0679</v>
      </c>
      <c r="AG230" s="53" t="n">
        <v>4281.02525</v>
      </c>
      <c r="AH230" s="53" t="n">
        <v>2528.74271</v>
      </c>
      <c r="AI230" s="53" t="n">
        <v>1691.83094</v>
      </c>
      <c r="AJ230" s="53" t="n">
        <v>52.79678</v>
      </c>
      <c r="AK230" s="53" t="n">
        <v>7.65482</v>
      </c>
      <c r="AL230" s="54"/>
    </row>
    <row r="231" s="53" customFormat="true" ht="15" hidden="true" customHeight="false" outlineLevel="0" collapsed="false">
      <c r="A231" s="1"/>
      <c r="B231" s="1" t="n">
        <v>140725</v>
      </c>
      <c r="C231" s="322" t="s">
        <v>761</v>
      </c>
      <c r="D231" s="53" t="n">
        <v>0</v>
      </c>
      <c r="E231" s="53" t="n">
        <v>136.53419</v>
      </c>
      <c r="F231" s="53" t="n">
        <v>3528.96387</v>
      </c>
      <c r="G231" s="53" t="n">
        <v>387.16432</v>
      </c>
      <c r="H231" s="53" t="n">
        <v>4052.66238</v>
      </c>
      <c r="I231" s="53" t="n">
        <v>0</v>
      </c>
      <c r="J231" s="53" t="n">
        <v>92.00909</v>
      </c>
      <c r="K231" s="53" t="n">
        <v>1783.78495</v>
      </c>
      <c r="L231" s="53" t="n">
        <v>0</v>
      </c>
      <c r="M231" s="53" t="n">
        <v>0</v>
      </c>
      <c r="N231" s="53" t="n">
        <v>34.44041</v>
      </c>
      <c r="O231" s="53" t="n">
        <v>0</v>
      </c>
      <c r="P231" s="53" t="n">
        <v>1910.23445</v>
      </c>
      <c r="Q231" s="53" t="n">
        <v>0</v>
      </c>
      <c r="R231" s="53" t="n">
        <v>0</v>
      </c>
      <c r="S231" s="53" t="n">
        <v>0</v>
      </c>
      <c r="T231" s="53" t="n">
        <v>0</v>
      </c>
      <c r="U231" s="53" t="n">
        <v>0</v>
      </c>
      <c r="V231" s="53" t="n">
        <v>77.88121</v>
      </c>
      <c r="W231" s="53" t="n">
        <v>0</v>
      </c>
      <c r="X231" s="53" t="n">
        <v>0</v>
      </c>
      <c r="Y231" s="53" t="n">
        <v>0</v>
      </c>
      <c r="Z231" s="53" t="n">
        <v>0</v>
      </c>
      <c r="AA231" s="53" t="n">
        <v>0</v>
      </c>
      <c r="AB231" s="53" t="n">
        <v>2.92904</v>
      </c>
      <c r="AC231" s="53" t="n">
        <v>0</v>
      </c>
      <c r="AD231" s="53" t="n">
        <v>0</v>
      </c>
      <c r="AE231" s="53" t="n">
        <v>26.45935</v>
      </c>
      <c r="AF231" s="53" t="n">
        <v>107.2696</v>
      </c>
      <c r="AG231" s="53" t="n">
        <v>6070.16643</v>
      </c>
      <c r="AH231" s="53" t="n">
        <v>4120.4589</v>
      </c>
      <c r="AI231" s="53" t="n">
        <v>162.99354</v>
      </c>
      <c r="AJ231" s="53" t="n">
        <v>1783.78495</v>
      </c>
      <c r="AK231" s="53" t="n">
        <v>2.92904</v>
      </c>
      <c r="AL231" s="54"/>
    </row>
    <row r="232" s="53" customFormat="true" ht="15" hidden="true" customHeight="false" outlineLevel="0" collapsed="false">
      <c r="A232" s="1"/>
      <c r="B232" s="1" t="n">
        <v>140825</v>
      </c>
      <c r="C232" s="322" t="s">
        <v>762</v>
      </c>
      <c r="D232" s="53" t="n">
        <v>0</v>
      </c>
      <c r="E232" s="53" t="n">
        <v>0</v>
      </c>
      <c r="F232" s="53" t="n">
        <v>345.6643</v>
      </c>
      <c r="G232" s="53" t="n">
        <v>37.39357</v>
      </c>
      <c r="H232" s="53" t="n">
        <v>383.05787</v>
      </c>
      <c r="I232" s="53" t="n">
        <v>0</v>
      </c>
      <c r="J232" s="53" t="n">
        <v>0</v>
      </c>
      <c r="K232" s="53" t="n">
        <v>29.39592</v>
      </c>
      <c r="L232" s="53" t="n">
        <v>0</v>
      </c>
      <c r="M232" s="53" t="n">
        <v>0</v>
      </c>
      <c r="N232" s="53" t="n">
        <v>0</v>
      </c>
      <c r="O232" s="53" t="n">
        <v>0</v>
      </c>
      <c r="P232" s="53" t="n">
        <v>29.39592</v>
      </c>
      <c r="Q232" s="53" t="n">
        <v>0</v>
      </c>
      <c r="R232" s="53" t="n">
        <v>0</v>
      </c>
      <c r="S232" s="53" t="n">
        <v>0</v>
      </c>
      <c r="T232" s="53" t="n">
        <v>0</v>
      </c>
      <c r="U232" s="53" t="n">
        <v>0</v>
      </c>
      <c r="V232" s="53" t="n">
        <v>10.34682</v>
      </c>
      <c r="W232" s="53" t="n">
        <v>17.50229</v>
      </c>
      <c r="X232" s="53" t="n">
        <v>0</v>
      </c>
      <c r="Y232" s="53" t="n">
        <v>0</v>
      </c>
      <c r="Z232" s="53" t="n">
        <v>364.88869</v>
      </c>
      <c r="AA232" s="53" t="n">
        <v>0</v>
      </c>
      <c r="AB232" s="53" t="n">
        <v>427.42779</v>
      </c>
      <c r="AC232" s="53" t="n">
        <v>0</v>
      </c>
      <c r="AD232" s="53" t="n">
        <v>0</v>
      </c>
      <c r="AE232" s="53" t="n">
        <v>0</v>
      </c>
      <c r="AF232" s="53" t="n">
        <v>820.16559</v>
      </c>
      <c r="AG232" s="53" t="n">
        <v>1232.61938</v>
      </c>
      <c r="AH232" s="53" t="n">
        <v>393.40469</v>
      </c>
      <c r="AI232" s="53" t="n">
        <v>364.88869</v>
      </c>
      <c r="AJ232" s="53" t="n">
        <v>29.39592</v>
      </c>
      <c r="AK232" s="53" t="n">
        <v>444.93008</v>
      </c>
      <c r="AL232" s="54"/>
    </row>
    <row r="233" s="53" customFormat="true" ht="15" hidden="true" customHeight="false" outlineLevel="0" collapsed="false">
      <c r="A233" s="1"/>
      <c r="B233" s="1" t="n">
        <v>141125</v>
      </c>
      <c r="C233" s="322" t="s">
        <v>763</v>
      </c>
      <c r="D233" s="53" t="n">
        <v>485.05089</v>
      </c>
      <c r="E233" s="53" t="n">
        <v>387.35792</v>
      </c>
      <c r="F233" s="53" t="n">
        <v>4940.84372</v>
      </c>
      <c r="G233" s="53" t="n">
        <v>208.88305</v>
      </c>
      <c r="H233" s="53" t="n">
        <v>6022.13558</v>
      </c>
      <c r="I233" s="53" t="n">
        <v>557.72459</v>
      </c>
      <c r="J233" s="53" t="n">
        <v>168.0745</v>
      </c>
      <c r="K233" s="53" t="n">
        <v>44.25663</v>
      </c>
      <c r="L233" s="53" t="n">
        <v>740.3005</v>
      </c>
      <c r="M233" s="53" t="n">
        <v>490.5378</v>
      </c>
      <c r="N233" s="53" t="n">
        <v>108.38359</v>
      </c>
      <c r="O233" s="53" t="n">
        <v>0</v>
      </c>
      <c r="P233" s="53" t="n">
        <v>2109.27761</v>
      </c>
      <c r="Q233" s="53" t="n">
        <v>18.52916</v>
      </c>
      <c r="R233" s="53" t="n">
        <v>253.7439</v>
      </c>
      <c r="S233" s="53" t="n">
        <v>38.93527</v>
      </c>
      <c r="T233" s="53" t="n">
        <v>44.34111</v>
      </c>
      <c r="U233" s="53" t="n">
        <v>0</v>
      </c>
      <c r="V233" s="53" t="n">
        <v>373.86038</v>
      </c>
      <c r="W233" s="53" t="n">
        <v>527.14689</v>
      </c>
      <c r="X233" s="53" t="n">
        <v>0</v>
      </c>
      <c r="Y233" s="53" t="n">
        <v>271.24487</v>
      </c>
      <c r="Z233" s="53" t="n">
        <v>0</v>
      </c>
      <c r="AA233" s="53" t="n">
        <v>0</v>
      </c>
      <c r="AB233" s="53" t="n">
        <v>574.49605</v>
      </c>
      <c r="AC233" s="53" t="n">
        <v>177.41948</v>
      </c>
      <c r="AD233" s="53" t="n">
        <v>0</v>
      </c>
      <c r="AE233" s="53" t="n">
        <v>0</v>
      </c>
      <c r="AF233" s="53" t="n">
        <v>2279.71711</v>
      </c>
      <c r="AG233" s="53" t="n">
        <v>10411.1303</v>
      </c>
      <c r="AH233" s="53" t="n">
        <v>7500.98219</v>
      </c>
      <c r="AI233" s="53" t="n">
        <v>1764.24854</v>
      </c>
      <c r="AJ233" s="53" t="n">
        <v>44.25663</v>
      </c>
      <c r="AK233" s="53" t="n">
        <v>1101.64294</v>
      </c>
      <c r="AL233" s="54"/>
    </row>
    <row r="234" s="53" customFormat="true" ht="15" hidden="true" customHeight="false" outlineLevel="0" collapsed="false">
      <c r="A234" s="1"/>
      <c r="B234" s="1" t="n">
        <v>141225</v>
      </c>
      <c r="C234" s="322" t="s">
        <v>764</v>
      </c>
      <c r="D234" s="53" t="n">
        <v>3833.15717</v>
      </c>
      <c r="E234" s="53" t="n">
        <v>2863.31813</v>
      </c>
      <c r="F234" s="53" t="n">
        <v>16932.97385</v>
      </c>
      <c r="G234" s="53" t="n">
        <v>3783.85723</v>
      </c>
      <c r="H234" s="53" t="n">
        <v>27413.30638</v>
      </c>
      <c r="I234" s="53" t="n">
        <v>3844.03873</v>
      </c>
      <c r="J234" s="53" t="n">
        <v>184.74196</v>
      </c>
      <c r="K234" s="53" t="n">
        <v>2225.56379</v>
      </c>
      <c r="L234" s="53" t="n">
        <v>574.06905</v>
      </c>
      <c r="M234" s="53" t="n">
        <v>498.53922</v>
      </c>
      <c r="N234" s="53" t="n">
        <v>1320.06021</v>
      </c>
      <c r="O234" s="53" t="n">
        <v>0</v>
      </c>
      <c r="P234" s="53" t="n">
        <v>8647.01296</v>
      </c>
      <c r="Q234" s="53" t="n">
        <v>678.74122</v>
      </c>
      <c r="R234" s="53" t="n">
        <v>0</v>
      </c>
      <c r="S234" s="53" t="n">
        <v>25.14329</v>
      </c>
      <c r="T234" s="53" t="n">
        <v>172.74007</v>
      </c>
      <c r="U234" s="53" t="n">
        <v>1.15818</v>
      </c>
      <c r="V234" s="53" t="n">
        <v>1140.13641</v>
      </c>
      <c r="W234" s="53" t="n">
        <v>5.31511</v>
      </c>
      <c r="X234" s="53" t="n">
        <v>0</v>
      </c>
      <c r="Y234" s="53" t="n">
        <v>363.26164</v>
      </c>
      <c r="Z234" s="53" t="n">
        <v>447.02997</v>
      </c>
      <c r="AA234" s="53" t="n">
        <v>0</v>
      </c>
      <c r="AB234" s="53" t="n">
        <v>8.69508</v>
      </c>
      <c r="AC234" s="53" t="n">
        <v>971.36209</v>
      </c>
      <c r="AD234" s="53" t="n">
        <v>0</v>
      </c>
      <c r="AE234" s="53" t="n">
        <v>10.59977</v>
      </c>
      <c r="AF234" s="53" t="n">
        <v>3824.18283</v>
      </c>
      <c r="AG234" s="53" t="n">
        <v>39884.50217</v>
      </c>
      <c r="AH234" s="53" t="n">
        <v>25430.88331</v>
      </c>
      <c r="AI234" s="53" t="n">
        <v>12212.8867</v>
      </c>
      <c r="AJ234" s="53" t="n">
        <v>2225.56379</v>
      </c>
      <c r="AK234" s="53" t="n">
        <v>15.16837</v>
      </c>
      <c r="AL234" s="54"/>
    </row>
    <row r="235" s="53" customFormat="true" ht="15" hidden="true" customHeight="false" outlineLevel="0" collapsed="false">
      <c r="A235" s="1"/>
      <c r="B235" s="1" t="n">
        <v>141325</v>
      </c>
      <c r="C235" s="322" t="s">
        <v>765</v>
      </c>
      <c r="D235" s="53" t="n">
        <v>889.12902</v>
      </c>
      <c r="E235" s="53" t="n">
        <v>1591.32244</v>
      </c>
      <c r="F235" s="53" t="n">
        <v>8386.95952</v>
      </c>
      <c r="G235" s="53" t="n">
        <v>208.41462</v>
      </c>
      <c r="H235" s="53" t="n">
        <v>11075.8256</v>
      </c>
      <c r="I235" s="53" t="n">
        <v>50.76631</v>
      </c>
      <c r="J235" s="53" t="n">
        <v>313.75069</v>
      </c>
      <c r="K235" s="53" t="n">
        <v>1123.35824</v>
      </c>
      <c r="L235" s="53" t="n">
        <v>2668.37652</v>
      </c>
      <c r="M235" s="53" t="n">
        <v>0</v>
      </c>
      <c r="N235" s="53" t="n">
        <v>545.46147</v>
      </c>
      <c r="O235" s="53" t="n">
        <v>3.574</v>
      </c>
      <c r="P235" s="53" t="n">
        <v>4705.28723</v>
      </c>
      <c r="Q235" s="53" t="n">
        <v>0</v>
      </c>
      <c r="R235" s="53" t="n">
        <v>0</v>
      </c>
      <c r="S235" s="53" t="n">
        <v>0</v>
      </c>
      <c r="T235" s="53" t="n">
        <v>0</v>
      </c>
      <c r="U235" s="53" t="n">
        <v>0</v>
      </c>
      <c r="V235" s="53" t="n">
        <v>359.38836</v>
      </c>
      <c r="W235" s="53" t="n">
        <v>988.79809</v>
      </c>
      <c r="X235" s="53" t="n">
        <v>0</v>
      </c>
      <c r="Y235" s="53" t="n">
        <v>95.78775</v>
      </c>
      <c r="Z235" s="53" t="n">
        <v>0</v>
      </c>
      <c r="AA235" s="53" t="n">
        <v>1.27686</v>
      </c>
      <c r="AB235" s="53" t="n">
        <v>48.67589</v>
      </c>
      <c r="AC235" s="53" t="n">
        <v>13.7798</v>
      </c>
      <c r="AD235" s="53" t="n">
        <v>0</v>
      </c>
      <c r="AE235" s="53" t="n">
        <v>118.16407</v>
      </c>
      <c r="AF235" s="53" t="n">
        <v>1625.87082</v>
      </c>
      <c r="AG235" s="53" t="n">
        <v>17406.98365</v>
      </c>
      <c r="AH235" s="53" t="n">
        <v>12499.70498</v>
      </c>
      <c r="AI235" s="53" t="n">
        <v>2745.16959</v>
      </c>
      <c r="AJ235" s="53" t="n">
        <v>1123.35824</v>
      </c>
      <c r="AK235" s="53" t="n">
        <v>1038.75084</v>
      </c>
      <c r="AL235" s="54"/>
    </row>
    <row r="236" s="53" customFormat="true" ht="15" hidden="true" customHeight="false" outlineLevel="0" collapsed="false">
      <c r="A236" s="1"/>
      <c r="B236" s="1" t="n">
        <v>141425</v>
      </c>
      <c r="C236" s="322" t="s">
        <v>766</v>
      </c>
      <c r="D236" s="53" t="n">
        <v>21.23424</v>
      </c>
      <c r="E236" s="53" t="n">
        <v>0</v>
      </c>
      <c r="F236" s="53" t="n">
        <v>1798.15435</v>
      </c>
      <c r="G236" s="53" t="n">
        <v>59.61618</v>
      </c>
      <c r="H236" s="53" t="n">
        <v>1879.00477</v>
      </c>
      <c r="I236" s="53" t="n">
        <v>351.30992</v>
      </c>
      <c r="J236" s="53" t="n">
        <v>0</v>
      </c>
      <c r="K236" s="53" t="n">
        <v>124.39699</v>
      </c>
      <c r="L236" s="53" t="n">
        <v>65.73724</v>
      </c>
      <c r="M236" s="53" t="n">
        <v>35.80063</v>
      </c>
      <c r="N236" s="53" t="n">
        <v>40.35988</v>
      </c>
      <c r="O236" s="53" t="n">
        <v>0</v>
      </c>
      <c r="P236" s="53" t="n">
        <v>617.60466</v>
      </c>
      <c r="Q236" s="53" t="n">
        <v>6.61643</v>
      </c>
      <c r="R236" s="53" t="n">
        <v>0</v>
      </c>
      <c r="S236" s="53" t="n">
        <v>55.94648</v>
      </c>
      <c r="T236" s="53" t="n">
        <v>59.18359</v>
      </c>
      <c r="U236" s="53" t="n">
        <v>30.07577</v>
      </c>
      <c r="V236" s="53" t="n">
        <v>302.50089</v>
      </c>
      <c r="W236" s="53" t="n">
        <v>2627.18376</v>
      </c>
      <c r="X236" s="53" t="n">
        <v>0</v>
      </c>
      <c r="Y236" s="53" t="n">
        <v>0</v>
      </c>
      <c r="Z236" s="53" t="n">
        <v>278.86685</v>
      </c>
      <c r="AA236" s="53" t="n">
        <v>0.83153</v>
      </c>
      <c r="AB236" s="53" t="n">
        <v>961.88186</v>
      </c>
      <c r="AC236" s="53" t="n">
        <v>103.1407</v>
      </c>
      <c r="AD236" s="53" t="n">
        <v>11.88453</v>
      </c>
      <c r="AE236" s="53" t="n">
        <v>2.38337</v>
      </c>
      <c r="AF236" s="53" t="n">
        <v>4440.49576</v>
      </c>
      <c r="AG236" s="53" t="n">
        <v>6937.10519</v>
      </c>
      <c r="AH236" s="53" t="n">
        <v>2461.25635</v>
      </c>
      <c r="AI236" s="53" t="n">
        <v>719.5944</v>
      </c>
      <c r="AJ236" s="53" t="n">
        <v>124.39699</v>
      </c>
      <c r="AK236" s="53" t="n">
        <v>3631.85745</v>
      </c>
      <c r="AL236" s="54"/>
    </row>
    <row r="237" s="53" customFormat="true" ht="15" hidden="true" customHeight="false" outlineLevel="0" collapsed="false">
      <c r="A237" s="1"/>
      <c r="B237" s="1" t="n">
        <v>141525</v>
      </c>
      <c r="C237" s="322" t="s">
        <v>767</v>
      </c>
      <c r="D237" s="53" t="n">
        <v>0</v>
      </c>
      <c r="E237" s="53" t="n">
        <v>3223.02294</v>
      </c>
      <c r="F237" s="53" t="n">
        <v>707.19818</v>
      </c>
      <c r="G237" s="53" t="n">
        <v>82.35188</v>
      </c>
      <c r="H237" s="53" t="n">
        <v>4012.573</v>
      </c>
      <c r="I237" s="53" t="n">
        <v>121.74254</v>
      </c>
      <c r="J237" s="53" t="n">
        <v>0</v>
      </c>
      <c r="K237" s="53" t="n">
        <v>17.09655</v>
      </c>
      <c r="L237" s="53" t="n">
        <v>0</v>
      </c>
      <c r="M237" s="53" t="n">
        <v>0</v>
      </c>
      <c r="N237" s="53" t="n">
        <v>0</v>
      </c>
      <c r="O237" s="53" t="n">
        <v>0</v>
      </c>
      <c r="P237" s="53" t="n">
        <v>138.83909</v>
      </c>
      <c r="Q237" s="53" t="n">
        <v>0</v>
      </c>
      <c r="R237" s="53" t="n">
        <v>0</v>
      </c>
      <c r="S237" s="53" t="n">
        <v>0</v>
      </c>
      <c r="T237" s="53" t="n">
        <v>0</v>
      </c>
      <c r="U237" s="53" t="n">
        <v>0</v>
      </c>
      <c r="V237" s="53" t="n">
        <v>107.8597</v>
      </c>
      <c r="W237" s="53" t="n">
        <v>0</v>
      </c>
      <c r="X237" s="53" t="n">
        <v>0</v>
      </c>
      <c r="Y237" s="53" t="n">
        <v>0</v>
      </c>
      <c r="Z237" s="53" t="n">
        <v>0</v>
      </c>
      <c r="AA237" s="53" t="n">
        <v>0</v>
      </c>
      <c r="AB237" s="53" t="n">
        <v>143.90673</v>
      </c>
      <c r="AC237" s="53" t="n">
        <v>0</v>
      </c>
      <c r="AD237" s="53" t="n">
        <v>0</v>
      </c>
      <c r="AE237" s="53" t="n">
        <v>4.18956</v>
      </c>
      <c r="AF237" s="53" t="n">
        <v>255.95599</v>
      </c>
      <c r="AG237" s="53" t="n">
        <v>4407.36808</v>
      </c>
      <c r="AH237" s="53" t="n">
        <v>897.40976</v>
      </c>
      <c r="AI237" s="53" t="n">
        <v>3348.95504</v>
      </c>
      <c r="AJ237" s="53" t="n">
        <v>17.09655</v>
      </c>
      <c r="AK237" s="53" t="n">
        <v>143.90673</v>
      </c>
      <c r="AL237" s="54"/>
    </row>
    <row r="238" s="53" customFormat="true" ht="15" hidden="true" customHeight="false" outlineLevel="0" collapsed="false">
      <c r="A238" s="1"/>
      <c r="B238" s="1" t="n">
        <v>141625</v>
      </c>
      <c r="C238" s="322" t="s">
        <v>768</v>
      </c>
      <c r="D238" s="53" t="n">
        <v>0</v>
      </c>
      <c r="E238" s="53" t="n">
        <v>345.53337</v>
      </c>
      <c r="F238" s="53" t="n">
        <v>84.3861</v>
      </c>
      <c r="G238" s="53" t="n">
        <v>127.33881</v>
      </c>
      <c r="H238" s="53" t="n">
        <v>557.25828</v>
      </c>
      <c r="I238" s="53" t="n">
        <v>8.67176</v>
      </c>
      <c r="J238" s="53" t="n">
        <v>132.53828</v>
      </c>
      <c r="K238" s="53" t="n">
        <v>13.59229</v>
      </c>
      <c r="L238" s="53" t="n">
        <v>0</v>
      </c>
      <c r="M238" s="53" t="n">
        <v>0</v>
      </c>
      <c r="N238" s="53" t="n">
        <v>10.95841</v>
      </c>
      <c r="O238" s="53" t="n">
        <v>0</v>
      </c>
      <c r="P238" s="53" t="n">
        <v>165.76074</v>
      </c>
      <c r="Q238" s="53" t="n">
        <v>76.5329</v>
      </c>
      <c r="R238" s="53" t="n">
        <v>0</v>
      </c>
      <c r="S238" s="53" t="n">
        <v>0</v>
      </c>
      <c r="T238" s="53" t="n">
        <v>0</v>
      </c>
      <c r="U238" s="53" t="n">
        <v>0</v>
      </c>
      <c r="V238" s="53" t="n">
        <v>0</v>
      </c>
      <c r="W238" s="53" t="n">
        <v>0</v>
      </c>
      <c r="X238" s="53" t="n">
        <v>0</v>
      </c>
      <c r="Y238" s="53" t="n">
        <v>10.95642</v>
      </c>
      <c r="Z238" s="53" t="n">
        <v>157.99124</v>
      </c>
      <c r="AA238" s="53" t="n">
        <v>0</v>
      </c>
      <c r="AB238" s="53" t="n">
        <v>0.7024</v>
      </c>
      <c r="AC238" s="53" t="n">
        <v>0</v>
      </c>
      <c r="AD238" s="53" t="n">
        <v>0</v>
      </c>
      <c r="AE238" s="53" t="n">
        <v>0.30797</v>
      </c>
      <c r="AF238" s="53" t="n">
        <v>246.49093</v>
      </c>
      <c r="AG238" s="53" t="n">
        <v>969.50995</v>
      </c>
      <c r="AH238" s="53" t="n">
        <v>355.2216</v>
      </c>
      <c r="AI238" s="53" t="n">
        <v>599.99366</v>
      </c>
      <c r="AJ238" s="53" t="n">
        <v>13.59229</v>
      </c>
      <c r="AK238" s="53" t="n">
        <v>0.7024</v>
      </c>
      <c r="AL238" s="54"/>
    </row>
    <row r="239" s="53" customFormat="true" ht="15" hidden="true" customHeight="false" outlineLevel="0" collapsed="false">
      <c r="A239" s="1"/>
      <c r="B239" s="1" t="n">
        <v>141725</v>
      </c>
      <c r="C239" s="322" t="s">
        <v>769</v>
      </c>
      <c r="D239" s="53" t="n">
        <v>0</v>
      </c>
      <c r="E239" s="53" t="n">
        <v>101.39695</v>
      </c>
      <c r="F239" s="53" t="n">
        <v>175.06466</v>
      </c>
      <c r="G239" s="53" t="n">
        <v>83.46848</v>
      </c>
      <c r="H239" s="53" t="n">
        <v>359.93009</v>
      </c>
      <c r="I239" s="53" t="n">
        <v>2.11494</v>
      </c>
      <c r="J239" s="53" t="n">
        <v>0</v>
      </c>
      <c r="K239" s="53" t="n">
        <v>298.96822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301.08316</v>
      </c>
      <c r="Q239" s="53" t="n">
        <v>0</v>
      </c>
      <c r="R239" s="53" t="n">
        <v>0</v>
      </c>
      <c r="S239" s="53" t="n">
        <v>0</v>
      </c>
      <c r="T239" s="53" t="n">
        <v>0</v>
      </c>
      <c r="U239" s="53" t="n">
        <v>0</v>
      </c>
      <c r="V239" s="53" t="n">
        <v>0</v>
      </c>
      <c r="W239" s="53" t="n">
        <v>0</v>
      </c>
      <c r="X239" s="53" t="n">
        <v>0</v>
      </c>
      <c r="Y239" s="53" t="n">
        <v>0</v>
      </c>
      <c r="Z239" s="53" t="n">
        <v>0</v>
      </c>
      <c r="AA239" s="53" t="n">
        <v>0</v>
      </c>
      <c r="AB239" s="53" t="n">
        <v>0</v>
      </c>
      <c r="AC239" s="53" t="n">
        <v>0</v>
      </c>
      <c r="AD239" s="53" t="n">
        <v>0</v>
      </c>
      <c r="AE239" s="53" t="n">
        <v>0</v>
      </c>
      <c r="AF239" s="53" t="n">
        <v>0</v>
      </c>
      <c r="AG239" s="53" t="n">
        <v>661.01325</v>
      </c>
      <c r="AH239" s="53" t="n">
        <v>258.53314</v>
      </c>
      <c r="AI239" s="53" t="n">
        <v>103.51189</v>
      </c>
      <c r="AJ239" s="53" t="n">
        <v>298.96822</v>
      </c>
      <c r="AK239" s="53" t="n">
        <v>0</v>
      </c>
      <c r="AL239" s="54"/>
    </row>
    <row r="240" s="53" customFormat="true" ht="15" hidden="true" customHeight="false" outlineLevel="0" collapsed="false">
      <c r="A240" s="1"/>
      <c r="B240" s="1" t="n">
        <v>141825</v>
      </c>
      <c r="C240" s="322" t="s">
        <v>770</v>
      </c>
      <c r="D240" s="53" t="n">
        <v>0</v>
      </c>
      <c r="E240" s="53" t="n">
        <v>4.3031</v>
      </c>
      <c r="F240" s="53" t="n">
        <v>44.20498</v>
      </c>
      <c r="G240" s="53" t="n">
        <v>4.01667</v>
      </c>
      <c r="H240" s="53" t="n">
        <v>52.52475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N240" s="53" t="n">
        <v>0</v>
      </c>
      <c r="O240" s="53" t="n">
        <v>0</v>
      </c>
      <c r="P240" s="53" t="n">
        <v>0</v>
      </c>
      <c r="Q240" s="53" t="n">
        <v>0</v>
      </c>
      <c r="R240" s="53" t="n">
        <v>0</v>
      </c>
      <c r="S240" s="53" t="n">
        <v>0</v>
      </c>
      <c r="T240" s="53" t="n">
        <v>0</v>
      </c>
      <c r="U240" s="53" t="n">
        <v>0</v>
      </c>
      <c r="V240" s="53" t="n">
        <v>12.15812</v>
      </c>
      <c r="W240" s="53" t="n">
        <v>8.03134</v>
      </c>
      <c r="X240" s="53" t="n">
        <v>0</v>
      </c>
      <c r="Y240" s="53" t="n">
        <v>0</v>
      </c>
      <c r="Z240" s="53" t="n">
        <v>114.49949</v>
      </c>
      <c r="AA240" s="53" t="n">
        <v>0</v>
      </c>
      <c r="AB240" s="53" t="n">
        <v>34.13877</v>
      </c>
      <c r="AC240" s="53" t="n">
        <v>0</v>
      </c>
      <c r="AD240" s="53" t="n">
        <v>0</v>
      </c>
      <c r="AE240" s="53" t="n">
        <v>0</v>
      </c>
      <c r="AF240" s="53" t="n">
        <v>168.82772</v>
      </c>
      <c r="AG240" s="53" t="n">
        <v>221.35247</v>
      </c>
      <c r="AH240" s="53" t="n">
        <v>60.37977</v>
      </c>
      <c r="AI240" s="53" t="n">
        <v>118.80259</v>
      </c>
      <c r="AJ240" s="53" t="n">
        <v>0</v>
      </c>
      <c r="AK240" s="53" t="n">
        <v>42.17011</v>
      </c>
      <c r="AL240" s="54"/>
    </row>
    <row r="241" s="53" customFormat="true" ht="15" hidden="true" customHeight="false" outlineLevel="0" collapsed="false">
      <c r="A241" s="1"/>
      <c r="B241" s="1" t="n">
        <v>142125</v>
      </c>
      <c r="C241" s="322" t="s">
        <v>771</v>
      </c>
      <c r="D241" s="53" t="n">
        <v>3654.387</v>
      </c>
      <c r="E241" s="53" t="n">
        <v>6.4061</v>
      </c>
      <c r="F241" s="53" t="n">
        <v>4717.38529</v>
      </c>
      <c r="G241" s="53" t="n">
        <v>965.6195</v>
      </c>
      <c r="H241" s="53" t="n">
        <v>9343.79789</v>
      </c>
      <c r="I241" s="53" t="n">
        <v>3990.96017</v>
      </c>
      <c r="J241" s="53" t="n">
        <v>976.40632</v>
      </c>
      <c r="K241" s="53" t="n">
        <v>53.75761</v>
      </c>
      <c r="L241" s="53" t="n">
        <v>1261.12012</v>
      </c>
      <c r="M241" s="53" t="n">
        <v>669.89936</v>
      </c>
      <c r="N241" s="53" t="n">
        <v>223.44649</v>
      </c>
      <c r="O241" s="53" t="n">
        <v>6.038</v>
      </c>
      <c r="P241" s="53" t="n">
        <v>7181.62807</v>
      </c>
      <c r="Q241" s="53" t="n">
        <v>18.4742</v>
      </c>
      <c r="R241" s="53" t="n">
        <v>0.11</v>
      </c>
      <c r="S241" s="53" t="n">
        <v>66.09918</v>
      </c>
      <c r="T241" s="53" t="n">
        <v>31.83984</v>
      </c>
      <c r="U241" s="53" t="n">
        <v>0</v>
      </c>
      <c r="V241" s="53" t="n">
        <v>260.39887</v>
      </c>
      <c r="W241" s="53" t="n">
        <v>58.26482</v>
      </c>
      <c r="X241" s="53" t="n">
        <v>0</v>
      </c>
      <c r="Y241" s="53" t="n">
        <v>3027.42097</v>
      </c>
      <c r="Z241" s="53" t="n">
        <v>0.001</v>
      </c>
      <c r="AA241" s="53" t="n">
        <v>0</v>
      </c>
      <c r="AB241" s="53" t="n">
        <v>527.30781</v>
      </c>
      <c r="AC241" s="53" t="n">
        <v>35.5691</v>
      </c>
      <c r="AD241" s="53" t="n">
        <v>0</v>
      </c>
      <c r="AE241" s="53" t="n">
        <v>0.001</v>
      </c>
      <c r="AF241" s="53" t="n">
        <v>4025.48679</v>
      </c>
      <c r="AG241" s="53" t="n">
        <v>20550.91275</v>
      </c>
      <c r="AH241" s="53" t="n">
        <v>9182.09223</v>
      </c>
      <c r="AI241" s="53" t="n">
        <v>10729.49028</v>
      </c>
      <c r="AJ241" s="53" t="n">
        <v>53.75761</v>
      </c>
      <c r="AK241" s="53" t="n">
        <v>585.57263</v>
      </c>
      <c r="AL241" s="54"/>
    </row>
    <row r="242" s="53" customFormat="true" ht="15" hidden="true" customHeight="false" outlineLevel="0" collapsed="false">
      <c r="A242" s="1"/>
      <c r="B242" s="1" t="n">
        <v>142425</v>
      </c>
      <c r="C242" s="322" t="s">
        <v>774</v>
      </c>
      <c r="D242" s="53" t="n">
        <v>0</v>
      </c>
      <c r="E242" s="53" t="n">
        <v>0.25328</v>
      </c>
      <c r="F242" s="53" t="n">
        <v>806.51496</v>
      </c>
      <c r="G242" s="53" t="n">
        <v>0.023</v>
      </c>
      <c r="H242" s="53" t="n">
        <v>806.79124</v>
      </c>
      <c r="I242" s="53" t="n">
        <v>8.15303</v>
      </c>
      <c r="J242" s="53" t="n">
        <v>0</v>
      </c>
      <c r="K242" s="53" t="n">
        <v>0.021</v>
      </c>
      <c r="L242" s="53" t="n">
        <v>38.00905</v>
      </c>
      <c r="M242" s="53" t="n">
        <v>42.76549</v>
      </c>
      <c r="N242" s="53" t="n">
        <v>0.6391</v>
      </c>
      <c r="O242" s="53" t="n">
        <v>0</v>
      </c>
      <c r="P242" s="53" t="n">
        <v>89.58767</v>
      </c>
      <c r="Q242" s="53" t="n">
        <v>1.84784</v>
      </c>
      <c r="R242" s="53" t="n">
        <v>0</v>
      </c>
      <c r="S242" s="53" t="n">
        <v>66.39842</v>
      </c>
      <c r="T242" s="53" t="n">
        <v>0</v>
      </c>
      <c r="U242" s="53" t="n">
        <v>4.40077</v>
      </c>
      <c r="V242" s="53" t="n">
        <v>0.346</v>
      </c>
      <c r="W242" s="53" t="n">
        <v>0.188</v>
      </c>
      <c r="X242" s="53" t="n">
        <v>1.02591</v>
      </c>
      <c r="Y242" s="53" t="n">
        <v>0</v>
      </c>
      <c r="Z242" s="53" t="n">
        <v>8.33</v>
      </c>
      <c r="AA242" s="53" t="n">
        <v>1.95046</v>
      </c>
      <c r="AB242" s="53" t="n">
        <v>5.291</v>
      </c>
      <c r="AC242" s="53" t="n">
        <v>17.92069</v>
      </c>
      <c r="AD242" s="53" t="n">
        <v>0.061</v>
      </c>
      <c r="AE242" s="53" t="n">
        <v>8.39224</v>
      </c>
      <c r="AF242" s="53" t="n">
        <v>116.15233</v>
      </c>
      <c r="AG242" s="53" t="n">
        <v>1012.53124</v>
      </c>
      <c r="AH242" s="53" t="n">
        <v>972.61671</v>
      </c>
      <c r="AI242" s="53" t="n">
        <v>28.0023</v>
      </c>
      <c r="AJ242" s="53" t="n">
        <v>0.021</v>
      </c>
      <c r="AK242" s="53" t="n">
        <v>11.89123</v>
      </c>
      <c r="AL242" s="54"/>
    </row>
    <row r="243" s="53" customFormat="true" ht="15" hidden="true" customHeight="false" outlineLevel="0" collapsed="false">
      <c r="A243" s="1"/>
      <c r="B243" s="1" t="n">
        <v>142525</v>
      </c>
      <c r="C243" s="322" t="s">
        <v>775</v>
      </c>
      <c r="D243" s="53" t="n">
        <v>0.003</v>
      </c>
      <c r="E243" s="53" t="n">
        <v>508.19247</v>
      </c>
      <c r="F243" s="53" t="n">
        <v>0.114</v>
      </c>
      <c r="G243" s="53" t="n">
        <v>0.013</v>
      </c>
      <c r="H243" s="53" t="n">
        <v>508.32247</v>
      </c>
      <c r="I243" s="53" t="n">
        <v>11.36229</v>
      </c>
      <c r="J243" s="53" t="n">
        <v>0</v>
      </c>
      <c r="K243" s="53" t="n">
        <v>0.03404</v>
      </c>
      <c r="L243" s="53" t="n">
        <v>0</v>
      </c>
      <c r="M243" s="53" t="n">
        <v>0.007</v>
      </c>
      <c r="N243" s="53" t="n">
        <v>0</v>
      </c>
      <c r="O243" s="53" t="n">
        <v>0</v>
      </c>
      <c r="P243" s="53" t="n">
        <v>11.40333</v>
      </c>
      <c r="Q243" s="53" t="n">
        <v>0.006</v>
      </c>
      <c r="R243" s="53" t="n">
        <v>0.002</v>
      </c>
      <c r="S243" s="53" t="n">
        <v>0</v>
      </c>
      <c r="T243" s="53" t="n">
        <v>0</v>
      </c>
      <c r="U243" s="53" t="n">
        <v>0</v>
      </c>
      <c r="V243" s="53" t="n">
        <v>0.001</v>
      </c>
      <c r="W243" s="53" t="n">
        <v>313.002</v>
      </c>
      <c r="X243" s="53" t="n">
        <v>0</v>
      </c>
      <c r="Y243" s="53" t="n">
        <v>0</v>
      </c>
      <c r="Z243" s="53" t="n">
        <v>0</v>
      </c>
      <c r="AA243" s="53" t="n">
        <v>0</v>
      </c>
      <c r="AB243" s="53" t="n">
        <v>79.95866</v>
      </c>
      <c r="AC243" s="53" t="n">
        <v>0</v>
      </c>
      <c r="AD243" s="53" t="n">
        <v>0</v>
      </c>
      <c r="AE243" s="53" t="n">
        <v>0</v>
      </c>
      <c r="AF243" s="53" t="n">
        <v>392.96966</v>
      </c>
      <c r="AG243" s="53" t="n">
        <v>912.69546</v>
      </c>
      <c r="AH243" s="53" t="n">
        <v>0.137</v>
      </c>
      <c r="AI243" s="53" t="n">
        <v>519.56376</v>
      </c>
      <c r="AJ243" s="53" t="n">
        <v>0.03404</v>
      </c>
      <c r="AK243" s="53" t="n">
        <v>392.96066</v>
      </c>
      <c r="AL243" s="54"/>
    </row>
    <row r="244" s="53" customFormat="true" ht="15" hidden="true" customHeight="false" outlineLevel="0" collapsed="false">
      <c r="A244" s="1"/>
      <c r="B244" s="1" t="n">
        <v>142825</v>
      </c>
      <c r="C244" s="322" t="s">
        <v>778</v>
      </c>
      <c r="D244" s="53" t="n">
        <v>0</v>
      </c>
      <c r="E244" s="53" t="n">
        <v>0.002</v>
      </c>
      <c r="F244" s="53" t="n">
        <v>0</v>
      </c>
      <c r="G244" s="53" t="n">
        <v>0.004</v>
      </c>
      <c r="H244" s="53" t="n">
        <v>0.006</v>
      </c>
      <c r="I244" s="53" t="n">
        <v>0</v>
      </c>
      <c r="J244" s="53" t="n">
        <v>0</v>
      </c>
      <c r="K244" s="53" t="n">
        <v>0.001</v>
      </c>
      <c r="L244" s="53" t="n">
        <v>0</v>
      </c>
      <c r="M244" s="53" t="n">
        <v>0</v>
      </c>
      <c r="N244" s="53" t="n">
        <v>0</v>
      </c>
      <c r="O244" s="53" t="n">
        <v>0</v>
      </c>
      <c r="P244" s="53" t="n">
        <v>0.001</v>
      </c>
      <c r="Q244" s="53" t="n">
        <v>0</v>
      </c>
      <c r="R244" s="53" t="n">
        <v>0</v>
      </c>
      <c r="S244" s="53" t="n">
        <v>0</v>
      </c>
      <c r="T244" s="53" t="n">
        <v>0</v>
      </c>
      <c r="U244" s="53" t="n">
        <v>0.106</v>
      </c>
      <c r="V244" s="53" t="n">
        <v>0</v>
      </c>
      <c r="W244" s="53" t="n">
        <v>0.011</v>
      </c>
      <c r="X244" s="53" t="n">
        <v>0</v>
      </c>
      <c r="Y244" s="53" t="n">
        <v>0</v>
      </c>
      <c r="Z244" s="53" t="n">
        <v>5.374</v>
      </c>
      <c r="AA244" s="53" t="n">
        <v>0</v>
      </c>
      <c r="AB244" s="53" t="n">
        <v>0.044</v>
      </c>
      <c r="AC244" s="53" t="n">
        <v>0</v>
      </c>
      <c r="AD244" s="53" t="n">
        <v>0</v>
      </c>
      <c r="AE244" s="53" t="n">
        <v>0</v>
      </c>
      <c r="AF244" s="53" t="n">
        <v>5.535</v>
      </c>
      <c r="AG244" s="53" t="n">
        <v>5.542</v>
      </c>
      <c r="AH244" s="53" t="n">
        <v>0.004</v>
      </c>
      <c r="AI244" s="53" t="n">
        <v>5.376</v>
      </c>
      <c r="AJ244" s="53" t="n">
        <v>0.001</v>
      </c>
      <c r="AK244" s="53" t="n">
        <v>0.161</v>
      </c>
      <c r="AL244" s="54"/>
    </row>
    <row r="245" s="116" customFormat="true" ht="15" hidden="true" customHeight="false" outlineLevel="0" collapsed="false">
      <c r="A245" s="1"/>
      <c r="B245" s="1"/>
      <c r="C245" s="403" t="s">
        <v>779</v>
      </c>
      <c r="D245" s="116" t="n">
        <v>8882.96132</v>
      </c>
      <c r="E245" s="116" t="n">
        <v>9031.1087</v>
      </c>
      <c r="F245" s="116" t="n">
        <v>38593.79961</v>
      </c>
      <c r="G245" s="116" t="n">
        <v>5523.60642</v>
      </c>
      <c r="H245" s="116" t="n">
        <v>62031.47605</v>
      </c>
      <c r="I245" s="116" t="n">
        <v>8946.84428</v>
      </c>
      <c r="J245" s="116" t="n">
        <v>1775.51175</v>
      </c>
      <c r="K245" s="116" t="n">
        <v>3901.04636</v>
      </c>
      <c r="L245" s="116" t="n">
        <v>5347.61248</v>
      </c>
      <c r="M245" s="116" t="n">
        <v>1737.5495</v>
      </c>
      <c r="N245" s="116" t="n">
        <v>2249.30915</v>
      </c>
      <c r="O245" s="116" t="n">
        <v>9.612</v>
      </c>
      <c r="P245" s="116" t="n">
        <v>23967.48552</v>
      </c>
      <c r="Q245" s="116" t="n">
        <v>800.74775</v>
      </c>
      <c r="R245" s="116" t="n">
        <v>253.8559</v>
      </c>
      <c r="S245" s="116" t="n">
        <v>252.52264</v>
      </c>
      <c r="T245" s="116" t="n">
        <v>308.10461</v>
      </c>
      <c r="U245" s="116" t="n">
        <v>35.74072</v>
      </c>
      <c r="V245" s="116" t="n">
        <v>2556.64973</v>
      </c>
      <c r="W245" s="116" t="n">
        <v>4527.94101</v>
      </c>
      <c r="X245" s="116" t="n">
        <v>1.02591</v>
      </c>
      <c r="Y245" s="116" t="n">
        <v>3768.67165</v>
      </c>
      <c r="Z245" s="116" t="n">
        <v>1012.09255</v>
      </c>
      <c r="AA245" s="116" t="n">
        <v>4.05885</v>
      </c>
      <c r="AB245" s="116" t="n">
        <v>2385.09825</v>
      </c>
      <c r="AC245" s="116" t="n">
        <v>1319.19186</v>
      </c>
      <c r="AD245" s="116" t="n">
        <v>11.94553</v>
      </c>
      <c r="AE245" s="116" t="n">
        <v>144.03798</v>
      </c>
      <c r="AF245" s="116" t="n">
        <v>17381.68494</v>
      </c>
      <c r="AG245" s="116" t="n">
        <v>103380.64651</v>
      </c>
      <c r="AH245" s="116" t="n">
        <v>59619.22104</v>
      </c>
      <c r="AI245" s="116" t="n">
        <v>32895.59475</v>
      </c>
      <c r="AJ245" s="116" t="n">
        <v>3901.04636</v>
      </c>
      <c r="AK245" s="116" t="n">
        <v>6964.78436</v>
      </c>
      <c r="AL245" s="404"/>
    </row>
    <row r="246" s="94" customFormat="true" ht="15" hidden="false" customHeight="false" outlineLevel="0" collapsed="false">
      <c r="A246" s="6"/>
      <c r="B246" s="6"/>
      <c r="C246" s="401" t="s">
        <v>791</v>
      </c>
      <c r="D246" s="94" t="n">
        <v>713933.64863</v>
      </c>
      <c r="E246" s="94" t="n">
        <v>857392.81942</v>
      </c>
      <c r="F246" s="94" t="n">
        <v>1689007.00597</v>
      </c>
      <c r="G246" s="94" t="n">
        <v>384101.6058</v>
      </c>
      <c r="H246" s="94" t="n">
        <v>3644435.07982</v>
      </c>
      <c r="I246" s="94" t="n">
        <v>275204.34565</v>
      </c>
      <c r="J246" s="94" t="n">
        <v>222723.30971</v>
      </c>
      <c r="K246" s="94" t="n">
        <v>188320.04893</v>
      </c>
      <c r="L246" s="94" t="n">
        <v>301440.01346</v>
      </c>
      <c r="M246" s="94" t="n">
        <v>80998.30126</v>
      </c>
      <c r="N246" s="94" t="n">
        <v>220383.8108</v>
      </c>
      <c r="O246" s="94" t="n">
        <v>13306.278</v>
      </c>
      <c r="P246" s="94" t="n">
        <v>1302376.10781</v>
      </c>
      <c r="Q246" s="94" t="n">
        <v>28541.48715</v>
      </c>
      <c r="R246" s="94" t="n">
        <v>6347.62987</v>
      </c>
      <c r="S246" s="94" t="n">
        <v>8606.28744</v>
      </c>
      <c r="T246" s="94" t="n">
        <v>7998.224</v>
      </c>
      <c r="U246" s="94" t="n">
        <v>5675.78544</v>
      </c>
      <c r="V246" s="94" t="n">
        <v>142204.65721</v>
      </c>
      <c r="W246" s="94" t="n">
        <v>98467.12476</v>
      </c>
      <c r="X246" s="94" t="n">
        <v>3096.19868</v>
      </c>
      <c r="Y246" s="94" t="n">
        <v>27008.28292</v>
      </c>
      <c r="Z246" s="94" t="n">
        <v>21482.73781</v>
      </c>
      <c r="AA246" s="94" t="n">
        <v>4104.61692</v>
      </c>
      <c r="AB246" s="94" t="n">
        <v>165181.44912</v>
      </c>
      <c r="AC246" s="94" t="n">
        <v>42901.94827</v>
      </c>
      <c r="AD246" s="94" t="n">
        <v>707.87607</v>
      </c>
      <c r="AE246" s="94" t="n">
        <v>4928.92327</v>
      </c>
      <c r="AF246" s="94" t="n">
        <v>567253.22893</v>
      </c>
      <c r="AG246" s="94" t="n">
        <v>5514064.41656</v>
      </c>
      <c r="AH246" s="94" t="n">
        <v>3112020.84779</v>
      </c>
      <c r="AI246" s="94" t="n">
        <v>1939586.66753</v>
      </c>
      <c r="AJ246" s="94" t="n">
        <v>188320.04893</v>
      </c>
      <c r="AK246" s="94" t="n">
        <v>274136.85231</v>
      </c>
      <c r="AL246" s="255"/>
    </row>
    <row r="247" s="94" customFormat="true" ht="15" hidden="false" customHeight="false" outlineLevel="0" collapsed="false">
      <c r="A247" s="6"/>
      <c r="B247" s="6"/>
      <c r="C247" s="401" t="s">
        <v>803</v>
      </c>
      <c r="D247" s="283" t="n">
        <v>0.0124422785465371</v>
      </c>
      <c r="E247" s="283" t="n">
        <v>0.0105332217572212</v>
      </c>
      <c r="F247" s="283" t="n">
        <v>0.0228499937972936</v>
      </c>
      <c r="G247" s="283" t="n">
        <v>0.0143805866379953</v>
      </c>
      <c r="H247" s="283" t="n">
        <v>0.0170208755791758</v>
      </c>
      <c r="I247" s="283" t="n">
        <v>0.0325098219610908</v>
      </c>
      <c r="J247" s="283" t="n">
        <v>0.00797182725199185</v>
      </c>
      <c r="K247" s="283" t="n">
        <v>0.0207149816610872</v>
      </c>
      <c r="L247" s="283" t="n">
        <v>0.0177402210762229</v>
      </c>
      <c r="M247" s="283" t="n">
        <v>0.0214516782817773</v>
      </c>
      <c r="N247" s="283" t="n">
        <v>0.0102063265982875</v>
      </c>
      <c r="O247" s="283" t="n">
        <v>0.000722365788539816</v>
      </c>
      <c r="P247" s="283" t="n">
        <v>0.0184028909746374</v>
      </c>
      <c r="Q247" s="283" t="n">
        <v>0.0280555720797471</v>
      </c>
      <c r="R247" s="283" t="n">
        <v>0.0399922341407723</v>
      </c>
      <c r="S247" s="283" t="n">
        <v>0.0293416460652167</v>
      </c>
      <c r="T247" s="283" t="n">
        <v>0.0385216280514274</v>
      </c>
      <c r="U247" s="283" t="n">
        <v>0.00629705269478968</v>
      </c>
      <c r="V247" s="283" t="n">
        <v>0.0179786638508223</v>
      </c>
      <c r="W247" s="283" t="n">
        <v>0.0459842919252109</v>
      </c>
      <c r="X247" s="283" t="n">
        <v>0.000331345015624127</v>
      </c>
      <c r="Y247" s="283" t="n">
        <v>0.139537624852458</v>
      </c>
      <c r="Z247" s="283" t="n">
        <v>0.0471118978852352</v>
      </c>
      <c r="AA247" s="283" t="n">
        <v>0.000988849892476689</v>
      </c>
      <c r="AB247" s="283" t="n">
        <v>0.0144392621732437</v>
      </c>
      <c r="AC247" s="283" t="n">
        <v>0.0307489965653254</v>
      </c>
      <c r="AD247" s="283" t="n">
        <v>0.0168751713841662</v>
      </c>
      <c r="AE247" s="283" t="n">
        <v>0.0292230112155915</v>
      </c>
      <c r="AF247" s="283" t="n">
        <v>0.030641843983483</v>
      </c>
      <c r="AG247" s="283" t="n">
        <v>0.0187485380474563</v>
      </c>
      <c r="AH247" s="283" t="n">
        <v>0.0191577190372418</v>
      </c>
      <c r="AI247" s="283" t="n">
        <v>0.0169601056249224</v>
      </c>
      <c r="AJ247" s="283" t="n">
        <v>0.0207149816610872</v>
      </c>
      <c r="AK247" s="283" t="n">
        <v>0.0254062316004273</v>
      </c>
      <c r="AL247" s="255"/>
    </row>
    <row r="248" s="53" customFormat="true" ht="15" hidden="false" customHeight="false" outlineLevel="0" collapsed="false">
      <c r="A248" s="1"/>
      <c r="B248" s="1"/>
      <c r="C248" s="401" t="s">
        <v>782</v>
      </c>
      <c r="AL248" s="54"/>
    </row>
    <row r="249" s="53" customFormat="true" ht="15" hidden="false" customHeight="false" outlineLevel="0" collapsed="false">
      <c r="A249" s="1"/>
      <c r="B249" s="1" t="n">
        <v>260225</v>
      </c>
      <c r="C249" s="322" t="s">
        <v>784</v>
      </c>
      <c r="D249" s="53" t="n">
        <v>0</v>
      </c>
      <c r="E249" s="53" t="n">
        <v>0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3" t="n">
        <v>0</v>
      </c>
      <c r="S249" s="53" t="n">
        <v>0</v>
      </c>
      <c r="T249" s="53" t="n">
        <v>0</v>
      </c>
      <c r="U249" s="53" t="n">
        <v>315.54002</v>
      </c>
      <c r="V249" s="53" t="n">
        <v>0</v>
      </c>
      <c r="W249" s="53" t="n">
        <v>0</v>
      </c>
      <c r="X249" s="53" t="n">
        <v>0</v>
      </c>
      <c r="Y249" s="53" t="n">
        <v>0</v>
      </c>
      <c r="Z249" s="53" t="n">
        <v>0</v>
      </c>
      <c r="AA249" s="53" t="n">
        <v>0</v>
      </c>
      <c r="AB249" s="53" t="n">
        <v>7000</v>
      </c>
      <c r="AC249" s="53" t="n">
        <v>2406.69506</v>
      </c>
      <c r="AD249" s="53" t="n">
        <v>516.273</v>
      </c>
      <c r="AE249" s="53" t="n">
        <v>0</v>
      </c>
      <c r="AF249" s="53" t="n">
        <v>10238.50808</v>
      </c>
      <c r="AG249" s="53" t="n">
        <v>10238.50808</v>
      </c>
      <c r="AH249" s="53" t="n">
        <v>2406.69506</v>
      </c>
      <c r="AI249" s="53" t="n">
        <v>0</v>
      </c>
      <c r="AJ249" s="53" t="n">
        <v>0</v>
      </c>
      <c r="AK249" s="53" t="n">
        <v>7831.81302</v>
      </c>
      <c r="AL249" s="54"/>
    </row>
    <row r="250" s="53" customFormat="true" ht="15" hidden="false" customHeight="false" outlineLevel="0" collapsed="false">
      <c r="A250" s="1"/>
      <c r="B250" s="1" t="n">
        <v>260325</v>
      </c>
      <c r="C250" s="322" t="s">
        <v>342</v>
      </c>
      <c r="D250" s="53" t="n">
        <v>240000</v>
      </c>
      <c r="E250" s="53" t="n">
        <v>0</v>
      </c>
      <c r="F250" s="53" t="n">
        <v>5732.0937</v>
      </c>
      <c r="G250" s="53" t="n">
        <v>0</v>
      </c>
      <c r="H250" s="53" t="n">
        <v>245732.0937</v>
      </c>
      <c r="I250" s="53" t="n">
        <v>4837.99693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4837.99693</v>
      </c>
      <c r="Q250" s="53" t="n">
        <v>0</v>
      </c>
      <c r="R250" s="53" t="n">
        <v>0</v>
      </c>
      <c r="S250" s="53" t="n">
        <v>0</v>
      </c>
      <c r="T250" s="53" t="n">
        <v>0</v>
      </c>
      <c r="U250" s="53" t="n">
        <v>13325.34192</v>
      </c>
      <c r="V250" s="53" t="n">
        <v>0</v>
      </c>
      <c r="W250" s="53" t="n">
        <v>64421.51</v>
      </c>
      <c r="X250" s="53" t="n">
        <v>0</v>
      </c>
      <c r="Y250" s="53" t="n">
        <v>0</v>
      </c>
      <c r="Z250" s="53" t="n">
        <v>0</v>
      </c>
      <c r="AA250" s="53" t="n">
        <v>0</v>
      </c>
      <c r="AB250" s="53" t="n">
        <v>17705.88233</v>
      </c>
      <c r="AC250" s="53" t="n">
        <v>3403.5126</v>
      </c>
      <c r="AD250" s="53" t="n">
        <v>18000</v>
      </c>
      <c r="AE250" s="53" t="n">
        <v>0</v>
      </c>
      <c r="AF250" s="53" t="n">
        <v>116856.24685</v>
      </c>
      <c r="AG250" s="53" t="n">
        <v>367426.33748</v>
      </c>
      <c r="AH250" s="53" t="n">
        <v>9135.6063</v>
      </c>
      <c r="AI250" s="53" t="n">
        <v>244837.99693</v>
      </c>
      <c r="AJ250" s="53" t="n">
        <v>0</v>
      </c>
      <c r="AK250" s="53" t="n">
        <v>113452.73425</v>
      </c>
      <c r="AL250" s="54"/>
    </row>
    <row r="251" s="53" customFormat="true" ht="15" hidden="false" customHeight="false" outlineLevel="0" collapsed="false">
      <c r="A251" s="1"/>
      <c r="B251" s="1" t="n">
        <v>260425</v>
      </c>
      <c r="C251" s="322" t="s">
        <v>785</v>
      </c>
      <c r="D251" s="53" t="n">
        <v>0</v>
      </c>
      <c r="E251" s="53" t="n">
        <v>0</v>
      </c>
      <c r="F251" s="53" t="n">
        <v>0</v>
      </c>
      <c r="G251" s="53" t="n"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3" t="n">
        <v>0</v>
      </c>
      <c r="X251" s="53" t="n">
        <v>0</v>
      </c>
      <c r="Y251" s="53" t="n">
        <v>0</v>
      </c>
      <c r="Z251" s="53" t="n">
        <v>0</v>
      </c>
      <c r="AA251" s="53" t="n">
        <v>0</v>
      </c>
      <c r="AB251" s="53" t="n">
        <v>0</v>
      </c>
      <c r="AC251" s="53" t="n">
        <v>0</v>
      </c>
      <c r="AD251" s="53" t="n">
        <v>0</v>
      </c>
      <c r="AE251" s="53" t="n">
        <v>0</v>
      </c>
      <c r="AF251" s="53" t="n">
        <v>0</v>
      </c>
      <c r="AG251" s="53" t="n">
        <v>0</v>
      </c>
      <c r="AH251" s="53" t="n">
        <v>0</v>
      </c>
      <c r="AI251" s="53" t="n">
        <v>0</v>
      </c>
      <c r="AJ251" s="53" t="n">
        <v>0</v>
      </c>
      <c r="AK251" s="53" t="n">
        <v>0</v>
      </c>
      <c r="AL251" s="54"/>
    </row>
    <row r="252" s="53" customFormat="true" ht="15" hidden="false" customHeight="false" outlineLevel="0" collapsed="false">
      <c r="A252" s="1"/>
      <c r="B252" s="1" t="n">
        <v>260525</v>
      </c>
      <c r="C252" s="322" t="s">
        <v>344</v>
      </c>
      <c r="D252" s="53" t="n">
        <v>0</v>
      </c>
      <c r="E252" s="53" t="n">
        <v>0</v>
      </c>
      <c r="F252" s="53" t="n">
        <v>0</v>
      </c>
      <c r="G252" s="53" t="n">
        <v>0</v>
      </c>
      <c r="H252" s="53" t="n">
        <v>0</v>
      </c>
      <c r="I252" s="53" t="n">
        <v>0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3" t="n">
        <v>0</v>
      </c>
      <c r="T252" s="53" t="n">
        <v>0</v>
      </c>
      <c r="U252" s="53" t="n">
        <v>0</v>
      </c>
      <c r="V252" s="53" t="n">
        <v>0</v>
      </c>
      <c r="W252" s="53" t="n">
        <v>0</v>
      </c>
      <c r="X252" s="53" t="n">
        <v>0</v>
      </c>
      <c r="Y252" s="53" t="n">
        <v>0</v>
      </c>
      <c r="Z252" s="53" t="n">
        <v>0</v>
      </c>
      <c r="AA252" s="53" t="n">
        <v>0</v>
      </c>
      <c r="AB252" s="53" t="n">
        <v>0</v>
      </c>
      <c r="AC252" s="53" t="n">
        <v>0</v>
      </c>
      <c r="AD252" s="53" t="n">
        <v>0</v>
      </c>
      <c r="AE252" s="53" t="n">
        <v>0</v>
      </c>
      <c r="AF252" s="53" t="n">
        <v>0</v>
      </c>
      <c r="AG252" s="53" t="n">
        <v>0</v>
      </c>
      <c r="AH252" s="53" t="n">
        <v>0</v>
      </c>
      <c r="AI252" s="53" t="n">
        <v>0</v>
      </c>
      <c r="AJ252" s="53" t="n">
        <v>0</v>
      </c>
      <c r="AK252" s="53" t="n">
        <v>0</v>
      </c>
      <c r="AL252" s="54"/>
    </row>
    <row r="253" s="53" customFormat="true" ht="15" hidden="false" customHeight="false" outlineLevel="0" collapsed="false">
      <c r="A253" s="1"/>
      <c r="B253" s="1" t="n">
        <v>260625</v>
      </c>
      <c r="C253" s="322" t="s">
        <v>786</v>
      </c>
      <c r="D253" s="53" t="n">
        <v>3237.07848</v>
      </c>
      <c r="E253" s="53" t="n">
        <v>0</v>
      </c>
      <c r="F253" s="53" t="n">
        <v>520.77398</v>
      </c>
      <c r="G253" s="53" t="n">
        <v>12376.46578</v>
      </c>
      <c r="H253" s="53" t="n">
        <v>16134.31824</v>
      </c>
      <c r="I253" s="53" t="n">
        <v>16157.01252</v>
      </c>
      <c r="J253" s="53" t="n">
        <v>0</v>
      </c>
      <c r="K253" s="53" t="n">
        <v>6560.23187</v>
      </c>
      <c r="L253" s="53" t="n">
        <v>0</v>
      </c>
      <c r="M253" s="53" t="n">
        <v>0</v>
      </c>
      <c r="N253" s="53" t="n">
        <v>9378.24559</v>
      </c>
      <c r="O253" s="53" t="n">
        <v>0</v>
      </c>
      <c r="P253" s="53" t="n">
        <v>32095.48998</v>
      </c>
      <c r="Q253" s="53" t="n">
        <v>3866.06697</v>
      </c>
      <c r="R253" s="53" t="n">
        <v>2620.44143</v>
      </c>
      <c r="S253" s="53" t="n">
        <v>0</v>
      </c>
      <c r="T253" s="53" t="n">
        <v>0</v>
      </c>
      <c r="U253" s="53" t="n">
        <v>4311.03453</v>
      </c>
      <c r="V253" s="53" t="n">
        <v>1151.4259</v>
      </c>
      <c r="W253" s="53" t="n">
        <v>3323.1854</v>
      </c>
      <c r="X253" s="53" t="n">
        <v>0</v>
      </c>
      <c r="Y253" s="53" t="n">
        <v>62.10256</v>
      </c>
      <c r="Z253" s="53" t="n">
        <v>0</v>
      </c>
      <c r="AA253" s="53" t="n">
        <v>0</v>
      </c>
      <c r="AB253" s="53" t="n">
        <v>0</v>
      </c>
      <c r="AC253" s="53" t="n">
        <v>907.62685</v>
      </c>
      <c r="AD253" s="53" t="n">
        <v>0</v>
      </c>
      <c r="AE253" s="53" t="n">
        <v>0</v>
      </c>
      <c r="AF253" s="53" t="n">
        <v>16241.88364</v>
      </c>
      <c r="AG253" s="53" t="n">
        <v>64471.69186</v>
      </c>
      <c r="AH253" s="53" t="n">
        <v>26954.97953</v>
      </c>
      <c r="AI253" s="53" t="n">
        <v>23322.26053</v>
      </c>
      <c r="AJ253" s="53" t="n">
        <v>6560.23187</v>
      </c>
      <c r="AK253" s="53" t="n">
        <v>7634.21993</v>
      </c>
      <c r="AL253" s="54"/>
    </row>
    <row r="254" s="53" customFormat="true" ht="15" hidden="false" customHeight="false" outlineLevel="0" collapsed="false">
      <c r="A254" s="1"/>
      <c r="B254" s="1" t="n">
        <v>260725</v>
      </c>
      <c r="C254" s="322" t="s">
        <v>346</v>
      </c>
      <c r="D254" s="53" t="n">
        <v>0</v>
      </c>
      <c r="E254" s="53" t="n">
        <v>0</v>
      </c>
      <c r="F254" s="53" t="n">
        <v>97625</v>
      </c>
      <c r="G254" s="53" t="n">
        <v>450</v>
      </c>
      <c r="H254" s="53" t="n">
        <v>98075</v>
      </c>
      <c r="I254" s="53" t="n">
        <v>0</v>
      </c>
      <c r="J254" s="53" t="n">
        <v>2749.99972</v>
      </c>
      <c r="K254" s="53" t="n">
        <v>0</v>
      </c>
      <c r="L254" s="53" t="n">
        <v>0</v>
      </c>
      <c r="M254" s="53" t="n">
        <v>0</v>
      </c>
      <c r="N254" s="53" t="n">
        <v>0</v>
      </c>
      <c r="O254" s="53" t="n">
        <v>0</v>
      </c>
      <c r="P254" s="53" t="n">
        <v>2749.99972</v>
      </c>
      <c r="Q254" s="53" t="n">
        <v>0</v>
      </c>
      <c r="R254" s="53" t="n">
        <v>0</v>
      </c>
      <c r="S254" s="53" t="n">
        <v>0</v>
      </c>
      <c r="T254" s="53" t="n">
        <v>0</v>
      </c>
      <c r="U254" s="53" t="n">
        <v>153.845</v>
      </c>
      <c r="V254" s="53" t="n">
        <v>0</v>
      </c>
      <c r="W254" s="53" t="n">
        <v>0</v>
      </c>
      <c r="X254" s="53" t="n">
        <v>0</v>
      </c>
      <c r="Y254" s="53" t="n">
        <v>0</v>
      </c>
      <c r="Z254" s="53" t="n">
        <v>0</v>
      </c>
      <c r="AA254" s="53" t="n">
        <v>0</v>
      </c>
      <c r="AB254" s="53" t="n">
        <v>4862.49999</v>
      </c>
      <c r="AC254" s="53" t="n">
        <v>0</v>
      </c>
      <c r="AD254" s="53" t="n">
        <v>0</v>
      </c>
      <c r="AE254" s="53" t="n">
        <v>0</v>
      </c>
      <c r="AF254" s="53" t="n">
        <v>5016.34499</v>
      </c>
      <c r="AG254" s="53" t="n">
        <v>105841.34471</v>
      </c>
      <c r="AH254" s="53" t="n">
        <v>100824.99972</v>
      </c>
      <c r="AI254" s="53" t="n">
        <v>0</v>
      </c>
      <c r="AJ254" s="53" t="n">
        <v>0</v>
      </c>
      <c r="AK254" s="53" t="n">
        <v>5016.34499</v>
      </c>
      <c r="AL254" s="54"/>
    </row>
    <row r="255" s="53" customFormat="true" ht="15" hidden="false" customHeight="false" outlineLevel="0" collapsed="false">
      <c r="A255" s="1"/>
      <c r="B255" s="1" t="n">
        <v>260825</v>
      </c>
      <c r="C255" s="322" t="s">
        <v>787</v>
      </c>
      <c r="D255" s="53" t="n">
        <v>0</v>
      </c>
      <c r="E255" s="53" t="n">
        <v>0</v>
      </c>
      <c r="F255" s="53" t="n">
        <v>0</v>
      </c>
      <c r="G255" s="53" t="n"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3" t="n">
        <v>0</v>
      </c>
      <c r="X255" s="53" t="n">
        <v>0</v>
      </c>
      <c r="Y255" s="53" t="n">
        <v>0</v>
      </c>
      <c r="Z255" s="53" t="n">
        <v>0</v>
      </c>
      <c r="AA255" s="53" t="n">
        <v>0</v>
      </c>
      <c r="AB255" s="53" t="n">
        <v>0</v>
      </c>
      <c r="AC255" s="53" t="n">
        <v>0</v>
      </c>
      <c r="AD255" s="53" t="n">
        <v>0</v>
      </c>
      <c r="AE255" s="53" t="n">
        <v>0</v>
      </c>
      <c r="AF255" s="53" t="n">
        <v>0</v>
      </c>
      <c r="AG255" s="53" t="n">
        <v>0</v>
      </c>
      <c r="AH255" s="53" t="n">
        <v>0</v>
      </c>
      <c r="AI255" s="53" t="n">
        <v>0</v>
      </c>
      <c r="AJ255" s="53" t="n">
        <v>0</v>
      </c>
      <c r="AK255" s="53" t="n">
        <v>0</v>
      </c>
      <c r="AL255" s="54"/>
    </row>
    <row r="256" s="53" customFormat="true" ht="15" hidden="false" customHeight="false" outlineLevel="0" collapsed="false">
      <c r="A256" s="1"/>
      <c r="B256" s="1" t="n">
        <v>260925</v>
      </c>
      <c r="C256" s="322" t="s">
        <v>788</v>
      </c>
      <c r="D256" s="53" t="n">
        <v>0</v>
      </c>
      <c r="E256" s="53" t="n">
        <v>0</v>
      </c>
      <c r="F256" s="53" t="n">
        <v>0</v>
      </c>
      <c r="G256" s="53" t="n">
        <v>0</v>
      </c>
      <c r="H256" s="53" t="n">
        <v>0</v>
      </c>
      <c r="I256" s="53" t="n">
        <v>0</v>
      </c>
      <c r="J256" s="53" t="n">
        <v>0</v>
      </c>
      <c r="K256" s="53" t="n">
        <v>0</v>
      </c>
      <c r="L256" s="53" t="n">
        <v>0</v>
      </c>
      <c r="M256" s="53" t="n">
        <v>0</v>
      </c>
      <c r="N256" s="53" t="n">
        <v>0</v>
      </c>
      <c r="O256" s="53" t="n">
        <v>0</v>
      </c>
      <c r="P256" s="53" t="n">
        <v>0</v>
      </c>
      <c r="Q256" s="53" t="n">
        <v>0</v>
      </c>
      <c r="R256" s="53" t="n">
        <v>0</v>
      </c>
      <c r="S256" s="53" t="n">
        <v>0</v>
      </c>
      <c r="T256" s="53" t="n">
        <v>0</v>
      </c>
      <c r="U256" s="53" t="n">
        <v>0</v>
      </c>
      <c r="V256" s="53" t="n">
        <v>0</v>
      </c>
      <c r="W256" s="53" t="n">
        <v>0</v>
      </c>
      <c r="X256" s="53" t="n">
        <v>0</v>
      </c>
      <c r="Y256" s="53" t="n">
        <v>0</v>
      </c>
      <c r="Z256" s="53" t="n">
        <v>0</v>
      </c>
      <c r="AA256" s="53" t="n">
        <v>0</v>
      </c>
      <c r="AB256" s="53" t="n">
        <v>0</v>
      </c>
      <c r="AC256" s="53" t="n">
        <v>0</v>
      </c>
      <c r="AD256" s="53" t="n">
        <v>0</v>
      </c>
      <c r="AE256" s="53" t="n">
        <v>0</v>
      </c>
      <c r="AF256" s="53" t="n">
        <v>0</v>
      </c>
      <c r="AG256" s="53" t="n">
        <v>0</v>
      </c>
      <c r="AH256" s="53" t="n">
        <v>0</v>
      </c>
      <c r="AI256" s="53" t="n">
        <v>0</v>
      </c>
      <c r="AJ256" s="53" t="n">
        <v>0</v>
      </c>
      <c r="AK256" s="53" t="n">
        <v>0</v>
      </c>
      <c r="AL256" s="54"/>
    </row>
    <row r="257" s="53" customFormat="true" ht="15" hidden="false" customHeight="false" outlineLevel="0" collapsed="false">
      <c r="A257" s="1"/>
      <c r="B257" s="1" t="n">
        <v>269025</v>
      </c>
      <c r="C257" s="322" t="s">
        <v>349</v>
      </c>
      <c r="D257" s="53" t="n">
        <v>0</v>
      </c>
      <c r="E257" s="53" t="n">
        <v>0</v>
      </c>
      <c r="F257" s="53" t="n">
        <v>0</v>
      </c>
      <c r="G257" s="53" t="n"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3" t="n">
        <v>356.57599</v>
      </c>
      <c r="N257" s="53" t="n">
        <v>0</v>
      </c>
      <c r="O257" s="53" t="n">
        <v>0</v>
      </c>
      <c r="P257" s="53" t="n">
        <v>356.57599</v>
      </c>
      <c r="Q257" s="53" t="n">
        <v>0</v>
      </c>
      <c r="R257" s="53" t="n">
        <v>0</v>
      </c>
      <c r="S257" s="53" t="n">
        <v>0</v>
      </c>
      <c r="T257" s="53" t="n">
        <v>0</v>
      </c>
      <c r="U257" s="53" t="n">
        <v>0</v>
      </c>
      <c r="V257" s="53" t="n">
        <v>0</v>
      </c>
      <c r="W257" s="53" t="n">
        <v>0</v>
      </c>
      <c r="X257" s="53" t="n">
        <v>0</v>
      </c>
      <c r="Y257" s="53" t="n">
        <v>0</v>
      </c>
      <c r="Z257" s="53" t="n">
        <v>0</v>
      </c>
      <c r="AA257" s="53" t="n">
        <v>0</v>
      </c>
      <c r="AB257" s="53" t="n">
        <v>11181.49714</v>
      </c>
      <c r="AC257" s="53" t="n">
        <v>0</v>
      </c>
      <c r="AD257" s="53" t="n">
        <v>0</v>
      </c>
      <c r="AE257" s="53" t="n">
        <v>0</v>
      </c>
      <c r="AF257" s="53" t="n">
        <v>11181.49714</v>
      </c>
      <c r="AG257" s="53" t="n">
        <v>11538.07313</v>
      </c>
      <c r="AH257" s="53" t="n">
        <v>356.57599</v>
      </c>
      <c r="AI257" s="53" t="n">
        <v>0</v>
      </c>
      <c r="AJ257" s="53" t="n">
        <v>0</v>
      </c>
      <c r="AK257" s="53" t="n">
        <v>11181.49714</v>
      </c>
      <c r="AL257" s="54"/>
    </row>
    <row r="258" s="53" customFormat="true" ht="15" hidden="false" customHeight="false" outlineLevel="0" collapsed="false">
      <c r="A258" s="1"/>
      <c r="B258" s="1"/>
      <c r="C258" s="322"/>
      <c r="AL258" s="54"/>
    </row>
    <row r="259" s="53" customFormat="true" ht="15.75" hidden="false" customHeight="false" outlineLevel="0" collapsed="false">
      <c r="A259" s="1"/>
      <c r="B259" s="1"/>
      <c r="C259" s="400" t="s">
        <v>804</v>
      </c>
      <c r="AL259" s="54"/>
    </row>
    <row r="260" s="53" customFormat="true" ht="15.75" hidden="false" customHeight="false" outlineLevel="0" collapsed="false">
      <c r="A260" s="1"/>
      <c r="B260" s="1"/>
      <c r="C260" s="401" t="s">
        <v>782</v>
      </c>
      <c r="AL260" s="54"/>
    </row>
    <row r="261" s="53" customFormat="true" ht="15" hidden="false" customHeight="false" outlineLevel="0" collapsed="false">
      <c r="A261" s="1"/>
      <c r="B261" s="1"/>
      <c r="C261" s="401" t="s">
        <v>805</v>
      </c>
      <c r="AL261" s="54"/>
    </row>
    <row r="262" s="53" customFormat="true" ht="15" hidden="false" customHeight="false" outlineLevel="0" collapsed="false">
      <c r="A262" s="1"/>
      <c r="B262" s="1" t="n">
        <v>210325</v>
      </c>
      <c r="C262" s="322" t="s">
        <v>783</v>
      </c>
      <c r="D262" s="53" t="n">
        <v>10454.58237</v>
      </c>
      <c r="E262" s="53" t="n">
        <v>150083.92347</v>
      </c>
      <c r="F262" s="53" t="n">
        <v>16608.00556</v>
      </c>
      <c r="G262" s="53" t="n">
        <v>1498.79833</v>
      </c>
      <c r="H262" s="53" t="n">
        <v>178645.30973</v>
      </c>
      <c r="I262" s="53" t="n">
        <v>2710.58654</v>
      </c>
      <c r="J262" s="53" t="n">
        <v>4923.34595</v>
      </c>
      <c r="K262" s="53" t="n">
        <v>1076.44636</v>
      </c>
      <c r="L262" s="53" t="n">
        <v>1502.139</v>
      </c>
      <c r="M262" s="53" t="n">
        <v>1285.57374</v>
      </c>
      <c r="N262" s="53" t="n">
        <v>3450.01369</v>
      </c>
      <c r="O262" s="53" t="n">
        <v>0</v>
      </c>
      <c r="P262" s="53" t="n">
        <v>14948.10528</v>
      </c>
      <c r="Q262" s="53" t="n">
        <v>324.04374</v>
      </c>
      <c r="R262" s="53" t="n">
        <v>5.86076</v>
      </c>
      <c r="S262" s="53" t="n">
        <v>85.4095</v>
      </c>
      <c r="T262" s="53" t="n">
        <v>1.68353</v>
      </c>
      <c r="U262" s="53" t="n">
        <v>8000</v>
      </c>
      <c r="V262" s="53" t="n">
        <v>5112.22269</v>
      </c>
      <c r="W262" s="53" t="n">
        <v>8905.66059</v>
      </c>
      <c r="X262" s="53" t="n">
        <v>759.44659</v>
      </c>
      <c r="Y262" s="53" t="n">
        <v>5968.69933</v>
      </c>
      <c r="Z262" s="53" t="n">
        <v>25950.59799</v>
      </c>
      <c r="AA262" s="53" t="n">
        <v>2789.74201</v>
      </c>
      <c r="AB262" s="53" t="n">
        <v>7735.29322</v>
      </c>
      <c r="AC262" s="53" t="n">
        <v>4947.27448</v>
      </c>
      <c r="AD262" s="53" t="n">
        <v>66.26542</v>
      </c>
      <c r="AE262" s="53" t="n">
        <v>124.50327</v>
      </c>
      <c r="AF262" s="53" t="n">
        <v>70776.70312</v>
      </c>
      <c r="AG262" s="53" t="n">
        <v>264370.11813</v>
      </c>
      <c r="AH262" s="53" t="n">
        <v>39418.6437</v>
      </c>
      <c r="AI262" s="53" t="n">
        <v>196378.06683</v>
      </c>
      <c r="AJ262" s="53" t="n">
        <v>1076.44636</v>
      </c>
      <c r="AK262" s="53" t="n">
        <v>27496.96124</v>
      </c>
      <c r="AL262" s="54"/>
    </row>
    <row r="263" s="53" customFormat="true" ht="15" hidden="false" customHeight="false" outlineLevel="0" collapsed="false">
      <c r="A263" s="1"/>
      <c r="B263" s="1"/>
      <c r="C263" s="322"/>
      <c r="AL263" s="54"/>
    </row>
    <row r="264" s="53" customFormat="true" ht="15.75" hidden="false" customHeight="false" outlineLevel="0" collapsed="false">
      <c r="A264" s="1"/>
      <c r="B264" s="1"/>
      <c r="C264" s="400" t="s">
        <v>806</v>
      </c>
      <c r="AL264" s="54"/>
    </row>
    <row r="265" s="53" customFormat="true" ht="15.75" hidden="false" customHeight="false" outlineLevel="0" collapsed="false">
      <c r="A265" s="1"/>
      <c r="B265" s="1"/>
      <c r="C265" s="401" t="s">
        <v>750</v>
      </c>
      <c r="AL265" s="54"/>
    </row>
    <row r="266" s="53" customFormat="true" ht="15" hidden="false" customHeight="false" outlineLevel="0" collapsed="false">
      <c r="A266" s="1"/>
      <c r="B266" s="1"/>
      <c r="C266" s="401" t="s">
        <v>796</v>
      </c>
      <c r="AL266" s="54"/>
    </row>
    <row r="267" s="53" customFormat="true" ht="15" hidden="false" customHeight="false" outlineLevel="0" collapsed="false">
      <c r="A267" s="1"/>
      <c r="B267" s="1" t="n">
        <v>142325</v>
      </c>
      <c r="C267" s="322" t="s">
        <v>773</v>
      </c>
      <c r="D267" s="53" t="n">
        <v>77.55833</v>
      </c>
      <c r="E267" s="53" t="n">
        <v>41.82888</v>
      </c>
      <c r="F267" s="53" t="n">
        <v>1517.8134</v>
      </c>
      <c r="G267" s="53" t="n">
        <v>13.79085</v>
      </c>
      <c r="H267" s="53" t="n">
        <v>1650.99146</v>
      </c>
      <c r="I267" s="53" t="n">
        <v>32.25653</v>
      </c>
      <c r="J267" s="53" t="n">
        <v>57.78686</v>
      </c>
      <c r="K267" s="53" t="n">
        <v>10.87646</v>
      </c>
      <c r="L267" s="53" t="n">
        <v>64.34034</v>
      </c>
      <c r="M267" s="53" t="n">
        <v>10.723</v>
      </c>
      <c r="N267" s="53" t="n">
        <v>3.50739</v>
      </c>
      <c r="O267" s="53" t="n">
        <v>0</v>
      </c>
      <c r="P267" s="53" t="n">
        <v>179.49058</v>
      </c>
      <c r="Q267" s="53" t="n">
        <v>0</v>
      </c>
      <c r="R267" s="53" t="n">
        <v>0</v>
      </c>
      <c r="S267" s="53" t="n">
        <v>0</v>
      </c>
      <c r="T267" s="53" t="n">
        <v>0</v>
      </c>
      <c r="U267" s="53" t="n">
        <v>0</v>
      </c>
      <c r="V267" s="53" t="n">
        <v>8.66607</v>
      </c>
      <c r="W267" s="53" t="n">
        <v>67.77017</v>
      </c>
      <c r="X267" s="53" t="n">
        <v>0</v>
      </c>
      <c r="Y267" s="53" t="n">
        <v>20.21434</v>
      </c>
      <c r="Z267" s="53" t="n">
        <v>0</v>
      </c>
      <c r="AA267" s="53" t="n">
        <v>0.94691</v>
      </c>
      <c r="AB267" s="53" t="n">
        <v>12.35897</v>
      </c>
      <c r="AC267" s="53" t="n">
        <v>0</v>
      </c>
      <c r="AD267" s="53" t="n">
        <v>0</v>
      </c>
      <c r="AE267" s="53" t="n">
        <v>0</v>
      </c>
      <c r="AF267" s="53" t="n">
        <v>109.95646</v>
      </c>
      <c r="AG267" s="53" t="n">
        <v>1940.4385</v>
      </c>
      <c r="AH267" s="53" t="n">
        <v>1676.62791</v>
      </c>
      <c r="AI267" s="53" t="n">
        <v>171.85808</v>
      </c>
      <c r="AJ267" s="53" t="n">
        <v>10.87646</v>
      </c>
      <c r="AK267" s="53" t="n">
        <v>81.07605</v>
      </c>
      <c r="AL267" s="54"/>
    </row>
    <row r="268" s="53" customFormat="true" ht="15" hidden="false" customHeight="false" outlineLevel="0" collapsed="false">
      <c r="A268" s="1"/>
      <c r="B268" s="1" t="n">
        <v>142725</v>
      </c>
      <c r="C268" s="322" t="s">
        <v>777</v>
      </c>
      <c r="D268" s="53" t="n">
        <v>0</v>
      </c>
      <c r="E268" s="53" t="n">
        <v>0</v>
      </c>
      <c r="F268" s="53" t="n">
        <v>0.003</v>
      </c>
      <c r="G268" s="53" t="n">
        <v>0</v>
      </c>
      <c r="H268" s="53" t="n">
        <v>0.003</v>
      </c>
      <c r="I268" s="53" t="n">
        <v>0</v>
      </c>
      <c r="J268" s="53" t="n">
        <v>0</v>
      </c>
      <c r="K268" s="53" t="n">
        <v>0.002</v>
      </c>
      <c r="L268" s="53" t="n">
        <v>0</v>
      </c>
      <c r="M268" s="53" t="n">
        <v>0</v>
      </c>
      <c r="N268" s="53" t="n">
        <v>0</v>
      </c>
      <c r="O268" s="53" t="n">
        <v>3.749</v>
      </c>
      <c r="P268" s="53" t="n">
        <v>3.751</v>
      </c>
      <c r="Q268" s="53" t="n">
        <v>0</v>
      </c>
      <c r="R268" s="53" t="n">
        <v>0</v>
      </c>
      <c r="S268" s="53" t="n">
        <v>0</v>
      </c>
      <c r="T268" s="53" t="n">
        <v>0</v>
      </c>
      <c r="U268" s="53" t="n">
        <v>0</v>
      </c>
      <c r="V268" s="53" t="n">
        <v>0</v>
      </c>
      <c r="W268" s="53" t="n">
        <v>0</v>
      </c>
      <c r="X268" s="53" t="n">
        <v>0</v>
      </c>
      <c r="Y268" s="53" t="n">
        <v>0</v>
      </c>
      <c r="Z268" s="53" t="n">
        <v>0</v>
      </c>
      <c r="AA268" s="53" t="n">
        <v>0</v>
      </c>
      <c r="AB268" s="53" t="n">
        <v>0</v>
      </c>
      <c r="AC268" s="53" t="n">
        <v>0</v>
      </c>
      <c r="AD268" s="53" t="n">
        <v>0</v>
      </c>
      <c r="AE268" s="53" t="n">
        <v>0</v>
      </c>
      <c r="AF268" s="53" t="n">
        <v>0</v>
      </c>
      <c r="AG268" s="53" t="n">
        <v>3.754</v>
      </c>
      <c r="AH268" s="53" t="n">
        <v>3.752</v>
      </c>
      <c r="AI268" s="53" t="n">
        <v>0</v>
      </c>
      <c r="AJ268" s="53" t="n">
        <v>0.002</v>
      </c>
      <c r="AK268" s="53" t="n">
        <v>0</v>
      </c>
      <c r="AL268" s="54"/>
    </row>
    <row r="269" s="53" customFormat="true" ht="15" hidden="false" customHeight="false" outlineLevel="0" collapsed="false">
      <c r="A269" s="1"/>
      <c r="B269" s="1"/>
      <c r="C269" s="322"/>
      <c r="AL269" s="54"/>
    </row>
    <row r="270" s="53" customFormat="true" ht="15.75" hidden="false" customHeight="false" outlineLevel="0" collapsed="false">
      <c r="A270" s="1"/>
      <c r="B270" s="1"/>
      <c r="C270" s="400" t="s">
        <v>807</v>
      </c>
      <c r="AL270" s="54"/>
    </row>
    <row r="271" s="53" customFormat="true" ht="15.75" hidden="false" customHeight="false" outlineLevel="0" collapsed="false">
      <c r="A271" s="1"/>
      <c r="B271" s="1"/>
      <c r="C271" s="401" t="s">
        <v>750</v>
      </c>
      <c r="AL271" s="54"/>
    </row>
    <row r="272" s="53" customFormat="true" ht="15" hidden="false" customHeight="false" outlineLevel="0" collapsed="false">
      <c r="A272" s="1"/>
      <c r="B272" s="1"/>
      <c r="C272" s="401" t="s">
        <v>796</v>
      </c>
      <c r="AL272" s="54"/>
    </row>
    <row r="273" s="53" customFormat="true" ht="15" hidden="false" customHeight="false" outlineLevel="0" collapsed="false">
      <c r="A273" s="1"/>
      <c r="B273" s="1" t="n">
        <v>142330</v>
      </c>
      <c r="C273" s="322" t="s">
        <v>773</v>
      </c>
      <c r="D273" s="53" t="n">
        <v>57.26348</v>
      </c>
      <c r="E273" s="53" t="n">
        <v>91.24433</v>
      </c>
      <c r="F273" s="53" t="n">
        <v>406.87727</v>
      </c>
      <c r="G273" s="53" t="n">
        <v>5.69367</v>
      </c>
      <c r="H273" s="53" t="n">
        <v>561.07875</v>
      </c>
      <c r="I273" s="53" t="n">
        <v>2.13999</v>
      </c>
      <c r="J273" s="53" t="n">
        <v>1.28003</v>
      </c>
      <c r="K273" s="53" t="n">
        <v>11.27246</v>
      </c>
      <c r="L273" s="53" t="n">
        <v>27.75253</v>
      </c>
      <c r="M273" s="53" t="n">
        <v>5.05032</v>
      </c>
      <c r="N273" s="53" t="n">
        <v>0.006</v>
      </c>
      <c r="O273" s="53" t="n">
        <v>0</v>
      </c>
      <c r="P273" s="53" t="n">
        <v>47.50133</v>
      </c>
      <c r="Q273" s="53" t="n">
        <v>0.007</v>
      </c>
      <c r="R273" s="53" t="n">
        <v>0</v>
      </c>
      <c r="S273" s="53" t="n">
        <v>0</v>
      </c>
      <c r="T273" s="53" t="n">
        <v>0.40771</v>
      </c>
      <c r="U273" s="53" t="n">
        <v>0</v>
      </c>
      <c r="V273" s="53" t="n">
        <v>2.17529</v>
      </c>
      <c r="W273" s="53" t="n">
        <v>12.95229</v>
      </c>
      <c r="X273" s="53" t="n">
        <v>0</v>
      </c>
      <c r="Y273" s="53" t="n">
        <v>35.7845</v>
      </c>
      <c r="Z273" s="53" t="n">
        <v>0.002</v>
      </c>
      <c r="AA273" s="53" t="n">
        <v>0.004</v>
      </c>
      <c r="AB273" s="53" t="n">
        <v>7.43342</v>
      </c>
      <c r="AC273" s="53" t="n">
        <v>0</v>
      </c>
      <c r="AD273" s="53" t="n">
        <v>0</v>
      </c>
      <c r="AE273" s="53" t="n">
        <v>0</v>
      </c>
      <c r="AF273" s="53" t="n">
        <v>58.76621</v>
      </c>
      <c r="AG273" s="53" t="n">
        <v>667.34629</v>
      </c>
      <c r="AH273" s="53" t="n">
        <v>448.83511</v>
      </c>
      <c r="AI273" s="53" t="n">
        <v>186.84901</v>
      </c>
      <c r="AJ273" s="53" t="n">
        <v>11.27246</v>
      </c>
      <c r="AK273" s="53" t="n">
        <v>20.38971</v>
      </c>
      <c r="AL273" s="54"/>
    </row>
    <row r="274" s="53" customFormat="true" ht="15" hidden="false" customHeight="false" outlineLevel="0" collapsed="false">
      <c r="A274" s="1"/>
      <c r="B274" s="1" t="n">
        <v>142730</v>
      </c>
      <c r="C274" s="322" t="s">
        <v>777</v>
      </c>
      <c r="D274" s="53" t="n">
        <v>0.003</v>
      </c>
      <c r="E274" s="53" t="n">
        <v>0.001</v>
      </c>
      <c r="F274" s="53" t="n">
        <v>0.009</v>
      </c>
      <c r="G274" s="53" t="n">
        <v>0.004</v>
      </c>
      <c r="H274" s="53" t="n">
        <v>0.017</v>
      </c>
      <c r="I274" s="53" t="n">
        <v>0</v>
      </c>
      <c r="J274" s="53" t="n">
        <v>0</v>
      </c>
      <c r="K274" s="53" t="n">
        <v>0.008</v>
      </c>
      <c r="L274" s="53" t="n">
        <v>0</v>
      </c>
      <c r="M274" s="53" t="n">
        <v>0</v>
      </c>
      <c r="N274" s="53" t="n">
        <v>0</v>
      </c>
      <c r="O274" s="53" t="n">
        <v>0</v>
      </c>
      <c r="P274" s="53" t="n">
        <v>0.008</v>
      </c>
      <c r="Q274" s="53" t="n">
        <v>0</v>
      </c>
      <c r="R274" s="53" t="n">
        <v>0</v>
      </c>
      <c r="S274" s="53" t="n">
        <v>0</v>
      </c>
      <c r="T274" s="53" t="n">
        <v>0</v>
      </c>
      <c r="U274" s="53" t="n">
        <v>0</v>
      </c>
      <c r="V274" s="53" t="n">
        <v>0</v>
      </c>
      <c r="W274" s="53" t="n">
        <v>0</v>
      </c>
      <c r="X274" s="53" t="n">
        <v>0</v>
      </c>
      <c r="Y274" s="53" t="n">
        <v>0</v>
      </c>
      <c r="Z274" s="53" t="n">
        <v>0</v>
      </c>
      <c r="AA274" s="53" t="n">
        <v>0</v>
      </c>
      <c r="AB274" s="53" t="n">
        <v>0</v>
      </c>
      <c r="AC274" s="53" t="n">
        <v>0</v>
      </c>
      <c r="AD274" s="53" t="n">
        <v>0</v>
      </c>
      <c r="AE274" s="53" t="n">
        <v>0</v>
      </c>
      <c r="AF274" s="53" t="n">
        <v>0</v>
      </c>
      <c r="AG274" s="53" t="n">
        <v>0.025</v>
      </c>
      <c r="AH274" s="53" t="n">
        <v>0.013</v>
      </c>
      <c r="AI274" s="53" t="n">
        <v>0.004</v>
      </c>
      <c r="AJ274" s="53" t="n">
        <v>0.008</v>
      </c>
      <c r="AK274" s="53" t="n">
        <v>0</v>
      </c>
      <c r="AL274" s="54"/>
    </row>
    <row r="275" s="53" customFormat="true" ht="15" hidden="false" customHeight="false" outlineLevel="0" collapsed="false">
      <c r="A275" s="1"/>
      <c r="B275" s="1"/>
      <c r="C275" s="322"/>
      <c r="AL275" s="54"/>
    </row>
    <row r="276" s="53" customFormat="true" ht="15" hidden="false" customHeight="false" outlineLevel="0" collapsed="false">
      <c r="A276" s="1"/>
      <c r="B276" s="1"/>
      <c r="C276" s="401" t="s">
        <v>750</v>
      </c>
      <c r="AL276" s="54"/>
    </row>
    <row r="277" s="53" customFormat="true" ht="15" hidden="false" customHeight="false" outlineLevel="0" collapsed="false">
      <c r="A277" s="1"/>
      <c r="B277" s="1"/>
      <c r="C277" s="401" t="s">
        <v>790</v>
      </c>
      <c r="AL277" s="54"/>
    </row>
    <row r="278" s="53" customFormat="true" ht="15.75" hidden="false" customHeight="false" outlineLevel="0" collapsed="false">
      <c r="A278" s="1"/>
      <c r="B278" s="1"/>
      <c r="C278" s="400" t="s">
        <v>808</v>
      </c>
      <c r="AL278" s="54"/>
    </row>
    <row r="279" s="53" customFormat="true" ht="15.75" hidden="false" customHeight="false" outlineLevel="0" collapsed="false">
      <c r="A279" s="1"/>
      <c r="B279" s="1" t="n">
        <v>130525</v>
      </c>
      <c r="C279" s="322" t="s">
        <v>73</v>
      </c>
      <c r="D279" s="53" t="n">
        <v>0</v>
      </c>
      <c r="E279" s="53" t="n">
        <v>1309.84449</v>
      </c>
      <c r="F279" s="53" t="n">
        <v>0</v>
      </c>
      <c r="G279" s="53" t="n">
        <v>4084.45873</v>
      </c>
      <c r="H279" s="53" t="n">
        <v>5394.30322</v>
      </c>
      <c r="I279" s="53" t="n">
        <v>0</v>
      </c>
      <c r="J279" s="53" t="n">
        <v>0</v>
      </c>
      <c r="K279" s="53" t="n">
        <v>0</v>
      </c>
      <c r="L279" s="53" t="n">
        <v>0</v>
      </c>
      <c r="M279" s="53" t="n">
        <v>0</v>
      </c>
      <c r="N279" s="53" t="n">
        <v>0</v>
      </c>
      <c r="O279" s="53" t="n">
        <v>0</v>
      </c>
      <c r="P279" s="53" t="n">
        <v>0</v>
      </c>
      <c r="Q279" s="53" t="n">
        <v>0</v>
      </c>
      <c r="R279" s="53" t="n">
        <v>0</v>
      </c>
      <c r="S279" s="53" t="n">
        <v>2186.97414</v>
      </c>
      <c r="T279" s="53" t="n">
        <v>0</v>
      </c>
      <c r="U279" s="53" t="n">
        <v>0</v>
      </c>
      <c r="V279" s="53" t="n">
        <v>0</v>
      </c>
      <c r="W279" s="53" t="n">
        <v>0</v>
      </c>
      <c r="X279" s="53" t="n">
        <v>0</v>
      </c>
      <c r="Y279" s="53" t="n">
        <v>0</v>
      </c>
      <c r="Z279" s="53" t="n">
        <v>0</v>
      </c>
      <c r="AA279" s="53" t="n">
        <v>0</v>
      </c>
      <c r="AB279" s="53" t="n">
        <v>0</v>
      </c>
      <c r="AC279" s="53" t="n">
        <v>0</v>
      </c>
      <c r="AD279" s="53" t="n">
        <v>0</v>
      </c>
      <c r="AE279" s="53" t="n">
        <v>0</v>
      </c>
      <c r="AF279" s="53" t="n">
        <v>2186.97414</v>
      </c>
      <c r="AG279" s="53" t="n">
        <v>7581.27736</v>
      </c>
      <c r="AH279" s="53" t="n">
        <v>6271.43287</v>
      </c>
      <c r="AI279" s="53" t="n">
        <v>1309.84449</v>
      </c>
      <c r="AJ279" s="53" t="n">
        <v>0</v>
      </c>
      <c r="AK279" s="53" t="n">
        <v>0</v>
      </c>
      <c r="AL279" s="54"/>
    </row>
    <row r="280" s="53" customFormat="true" ht="15" hidden="false" customHeight="false" outlineLevel="0" collapsed="false">
      <c r="A280" s="1"/>
      <c r="B280" s="1" t="n">
        <v>130625</v>
      </c>
      <c r="C280" s="322" t="s">
        <v>753</v>
      </c>
      <c r="D280" s="53" t="n">
        <v>0</v>
      </c>
      <c r="E280" s="53" t="n">
        <v>0</v>
      </c>
      <c r="F280" s="53" t="n">
        <v>0</v>
      </c>
      <c r="G280" s="53" t="n">
        <v>0</v>
      </c>
      <c r="H280" s="53" t="n">
        <v>0</v>
      </c>
      <c r="I280" s="53" t="n">
        <v>0</v>
      </c>
      <c r="J280" s="53" t="n">
        <v>0</v>
      </c>
      <c r="K280" s="53" t="n">
        <v>0</v>
      </c>
      <c r="L280" s="53" t="n">
        <v>0</v>
      </c>
      <c r="M280" s="53" t="n">
        <v>0</v>
      </c>
      <c r="N280" s="53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  <c r="S280" s="53" t="n">
        <v>350.8701</v>
      </c>
      <c r="T280" s="53" t="n">
        <v>0</v>
      </c>
      <c r="U280" s="53" t="n">
        <v>0</v>
      </c>
      <c r="V280" s="53" t="n">
        <v>0</v>
      </c>
      <c r="W280" s="53" t="n">
        <v>0</v>
      </c>
      <c r="X280" s="53" t="n">
        <v>0</v>
      </c>
      <c r="Y280" s="53" t="n">
        <v>0</v>
      </c>
      <c r="Z280" s="53" t="n">
        <v>0</v>
      </c>
      <c r="AA280" s="53" t="n">
        <v>1000</v>
      </c>
      <c r="AB280" s="53" t="n">
        <v>0</v>
      </c>
      <c r="AC280" s="53" t="n">
        <v>0</v>
      </c>
      <c r="AD280" s="53" t="n">
        <v>0</v>
      </c>
      <c r="AE280" s="53" t="n">
        <v>0</v>
      </c>
      <c r="AF280" s="53" t="n">
        <v>1350.8701</v>
      </c>
      <c r="AG280" s="53" t="n">
        <v>1350.8701</v>
      </c>
      <c r="AH280" s="53" t="n">
        <v>350.8701</v>
      </c>
      <c r="AI280" s="53" t="n">
        <v>0</v>
      </c>
      <c r="AJ280" s="53" t="n">
        <v>0</v>
      </c>
      <c r="AK280" s="53" t="n">
        <v>1000</v>
      </c>
      <c r="AL280" s="54"/>
    </row>
    <row r="281" s="53" customFormat="true" ht="15" hidden="false" customHeight="false" outlineLevel="0" collapsed="false">
      <c r="A281" s="1"/>
      <c r="B281" s="1"/>
      <c r="C281" s="322"/>
      <c r="AL281" s="54"/>
    </row>
    <row r="282" s="53" customFormat="true" ht="15.75" hidden="false" customHeight="false" outlineLevel="0" collapsed="false">
      <c r="A282" s="1"/>
      <c r="B282" s="1"/>
      <c r="C282" s="400" t="s">
        <v>809</v>
      </c>
      <c r="AL282" s="54"/>
    </row>
    <row r="283" s="53" customFormat="true" ht="15.75" hidden="false" customHeight="false" outlineLevel="0" collapsed="false">
      <c r="A283" s="1"/>
      <c r="B283" s="1" t="n">
        <v>130530</v>
      </c>
      <c r="C283" s="322" t="s">
        <v>73</v>
      </c>
      <c r="D283" s="53" t="n">
        <v>0</v>
      </c>
      <c r="E283" s="53" t="n">
        <v>4007.36043</v>
      </c>
      <c r="F283" s="53" t="n">
        <v>0</v>
      </c>
      <c r="G283" s="53" t="n">
        <v>0</v>
      </c>
      <c r="H283" s="53" t="n">
        <v>4007.36043</v>
      </c>
      <c r="I283" s="53" t="n">
        <v>0</v>
      </c>
      <c r="J283" s="53" t="n">
        <v>0</v>
      </c>
      <c r="K283" s="53" t="n">
        <v>0</v>
      </c>
      <c r="L283" s="53" t="n">
        <v>0</v>
      </c>
      <c r="M283" s="53" t="n">
        <v>0</v>
      </c>
      <c r="N283" s="53" t="n">
        <v>0</v>
      </c>
      <c r="O283" s="53" t="n">
        <v>0</v>
      </c>
      <c r="P283" s="53" t="n">
        <v>0</v>
      </c>
      <c r="Q283" s="53" t="n">
        <v>0</v>
      </c>
      <c r="R283" s="53" t="n">
        <v>0</v>
      </c>
      <c r="S283" s="53" t="n">
        <v>187.97315</v>
      </c>
      <c r="T283" s="53" t="n">
        <v>0</v>
      </c>
      <c r="U283" s="53" t="n">
        <v>0</v>
      </c>
      <c r="V283" s="53" t="n">
        <v>0</v>
      </c>
      <c r="W283" s="53" t="n">
        <v>0</v>
      </c>
      <c r="X283" s="53" t="n">
        <v>0</v>
      </c>
      <c r="Y283" s="53" t="n">
        <v>0</v>
      </c>
      <c r="Z283" s="53" t="n">
        <v>0</v>
      </c>
      <c r="AA283" s="53" t="n">
        <v>0</v>
      </c>
      <c r="AB283" s="53" t="n">
        <v>0</v>
      </c>
      <c r="AC283" s="53" t="n">
        <v>0</v>
      </c>
      <c r="AD283" s="53" t="n">
        <v>0</v>
      </c>
      <c r="AE283" s="53" t="n">
        <v>0</v>
      </c>
      <c r="AF283" s="53" t="n">
        <v>187.97315</v>
      </c>
      <c r="AG283" s="53" t="n">
        <v>4195.33358</v>
      </c>
      <c r="AH283" s="53" t="n">
        <v>187.97315</v>
      </c>
      <c r="AI283" s="53" t="n">
        <v>4007.36043</v>
      </c>
      <c r="AJ283" s="53" t="n">
        <v>0</v>
      </c>
      <c r="AK283" s="53" t="n">
        <v>0</v>
      </c>
      <c r="AL283" s="54"/>
    </row>
    <row r="284" s="53" customFormat="true" ht="15" hidden="false" customHeight="false" outlineLevel="0" collapsed="false">
      <c r="A284" s="1"/>
      <c r="B284" s="1" t="n">
        <v>130630</v>
      </c>
      <c r="C284" s="322" t="s">
        <v>753</v>
      </c>
      <c r="D284" s="53" t="n">
        <v>0</v>
      </c>
      <c r="E284" s="53" t="n">
        <v>0</v>
      </c>
      <c r="F284" s="53" t="n">
        <v>0</v>
      </c>
      <c r="G284" s="53" t="n">
        <v>0</v>
      </c>
      <c r="H284" s="53" t="n">
        <v>0</v>
      </c>
      <c r="I284" s="53" t="n">
        <v>0</v>
      </c>
      <c r="J284" s="53" t="n">
        <v>0</v>
      </c>
      <c r="K284" s="53" t="n">
        <v>0</v>
      </c>
      <c r="L284" s="53" t="n">
        <v>0</v>
      </c>
      <c r="M284" s="53" t="n">
        <v>0</v>
      </c>
      <c r="N284" s="53" t="n">
        <v>0</v>
      </c>
      <c r="O284" s="53" t="n">
        <v>0</v>
      </c>
      <c r="P284" s="53" t="n">
        <v>0</v>
      </c>
      <c r="Q284" s="53" t="n">
        <v>0</v>
      </c>
      <c r="R284" s="53" t="n">
        <v>0</v>
      </c>
      <c r="S284" s="53" t="n">
        <v>0</v>
      </c>
      <c r="T284" s="53" t="n">
        <v>0</v>
      </c>
      <c r="U284" s="53" t="n">
        <v>0</v>
      </c>
      <c r="V284" s="53" t="n">
        <v>0</v>
      </c>
      <c r="W284" s="53" t="n">
        <v>0</v>
      </c>
      <c r="X284" s="53" t="n">
        <v>0</v>
      </c>
      <c r="Y284" s="53" t="n">
        <v>0</v>
      </c>
      <c r="Z284" s="53" t="n">
        <v>0</v>
      </c>
      <c r="AA284" s="53" t="n">
        <v>0</v>
      </c>
      <c r="AB284" s="53" t="n">
        <v>0</v>
      </c>
      <c r="AC284" s="53" t="n">
        <v>0</v>
      </c>
      <c r="AD284" s="53" t="n">
        <v>0</v>
      </c>
      <c r="AE284" s="53" t="n">
        <v>0</v>
      </c>
      <c r="AF284" s="53" t="n">
        <v>0</v>
      </c>
      <c r="AG284" s="53" t="n">
        <v>0</v>
      </c>
      <c r="AH284" s="53" t="n">
        <v>0</v>
      </c>
      <c r="AI284" s="53" t="n">
        <v>0</v>
      </c>
      <c r="AJ284" s="53" t="n">
        <v>0</v>
      </c>
      <c r="AK284" s="53" t="n">
        <v>0</v>
      </c>
      <c r="AL284" s="54"/>
    </row>
    <row r="285" s="53" customFormat="true" ht="15" hidden="false" customHeight="false" outlineLevel="0" collapsed="false">
      <c r="A285" s="1"/>
      <c r="B285" s="1"/>
      <c r="C285" s="322"/>
      <c r="AL285" s="54"/>
    </row>
    <row r="286" s="53" customFormat="true" ht="15.75" hidden="false" customHeight="false" outlineLevel="0" collapsed="false">
      <c r="A286" s="1"/>
      <c r="B286" s="1"/>
      <c r="C286" s="400" t="s">
        <v>810</v>
      </c>
      <c r="AL286" s="54"/>
    </row>
    <row r="287" s="53" customFormat="true" ht="15.75" hidden="false" customHeight="false" outlineLevel="0" collapsed="false">
      <c r="A287" s="1"/>
      <c r="B287" s="1" t="n">
        <v>130535</v>
      </c>
      <c r="C287" s="322" t="s">
        <v>73</v>
      </c>
      <c r="D287" s="53" t="n">
        <v>0</v>
      </c>
      <c r="E287" s="53" t="n">
        <v>2474.196</v>
      </c>
      <c r="F287" s="53" t="n">
        <v>0</v>
      </c>
      <c r="G287" s="53" t="n">
        <v>5098.04461</v>
      </c>
      <c r="H287" s="53" t="n">
        <v>7572.24061</v>
      </c>
      <c r="I287" s="53" t="n">
        <v>0</v>
      </c>
      <c r="J287" s="53" t="n">
        <v>0</v>
      </c>
      <c r="K287" s="53" t="n">
        <v>0</v>
      </c>
      <c r="L287" s="53" t="n">
        <v>0</v>
      </c>
      <c r="M287" s="53" t="n">
        <v>0</v>
      </c>
      <c r="N287" s="53" t="n">
        <v>0</v>
      </c>
      <c r="O287" s="53" t="n">
        <v>0</v>
      </c>
      <c r="P287" s="53" t="n">
        <v>0</v>
      </c>
      <c r="Q287" s="53" t="n">
        <v>0</v>
      </c>
      <c r="R287" s="53" t="n">
        <v>0</v>
      </c>
      <c r="S287" s="53" t="n">
        <v>0</v>
      </c>
      <c r="T287" s="53" t="n">
        <v>0</v>
      </c>
      <c r="U287" s="53" t="n">
        <v>0</v>
      </c>
      <c r="V287" s="53" t="n">
        <v>0</v>
      </c>
      <c r="W287" s="53" t="n">
        <v>0</v>
      </c>
      <c r="X287" s="53" t="n">
        <v>0</v>
      </c>
      <c r="Y287" s="53" t="n">
        <v>0</v>
      </c>
      <c r="Z287" s="53" t="n">
        <v>0</v>
      </c>
      <c r="AA287" s="53" t="n">
        <v>0</v>
      </c>
      <c r="AB287" s="53" t="n">
        <v>0</v>
      </c>
      <c r="AC287" s="53" t="n">
        <v>0</v>
      </c>
      <c r="AD287" s="53" t="n">
        <v>0</v>
      </c>
      <c r="AE287" s="53" t="n">
        <v>0</v>
      </c>
      <c r="AF287" s="53" t="n">
        <v>0</v>
      </c>
      <c r="AG287" s="53" t="n">
        <v>7572.24061</v>
      </c>
      <c r="AH287" s="53" t="n">
        <v>5098.04461</v>
      </c>
      <c r="AI287" s="53" t="n">
        <v>2474.196</v>
      </c>
      <c r="AJ287" s="53" t="n">
        <v>0</v>
      </c>
      <c r="AK287" s="53" t="n">
        <v>0</v>
      </c>
      <c r="AL287" s="54"/>
    </row>
    <row r="288" s="53" customFormat="true" ht="15" hidden="false" customHeight="false" outlineLevel="0" collapsed="false">
      <c r="A288" s="1"/>
      <c r="B288" s="1" t="n">
        <v>130635</v>
      </c>
      <c r="C288" s="322" t="s">
        <v>753</v>
      </c>
      <c r="D288" s="53" t="n">
        <v>0</v>
      </c>
      <c r="E288" s="53" t="n">
        <v>0</v>
      </c>
      <c r="F288" s="53" t="n">
        <v>5036.17222</v>
      </c>
      <c r="G288" s="53" t="n">
        <v>0</v>
      </c>
      <c r="H288" s="53" t="n">
        <v>5036.17222</v>
      </c>
      <c r="I288" s="53" t="n">
        <v>0</v>
      </c>
      <c r="J288" s="53" t="n">
        <v>0</v>
      </c>
      <c r="K288" s="53" t="n">
        <v>0</v>
      </c>
      <c r="L288" s="53" t="n">
        <v>0</v>
      </c>
      <c r="M288" s="53" t="n">
        <v>0</v>
      </c>
      <c r="N288" s="53" t="n">
        <v>0</v>
      </c>
      <c r="O288" s="53" t="n">
        <v>0</v>
      </c>
      <c r="P288" s="53" t="n">
        <v>0</v>
      </c>
      <c r="Q288" s="53" t="n">
        <v>0</v>
      </c>
      <c r="R288" s="53" t="n">
        <v>0</v>
      </c>
      <c r="S288" s="53" t="n">
        <v>0</v>
      </c>
      <c r="T288" s="53" t="n">
        <v>0</v>
      </c>
      <c r="U288" s="53" t="n">
        <v>0</v>
      </c>
      <c r="V288" s="53" t="n">
        <v>0</v>
      </c>
      <c r="W288" s="53" t="n">
        <v>0</v>
      </c>
      <c r="X288" s="53" t="n">
        <v>0</v>
      </c>
      <c r="Y288" s="53" t="n">
        <v>0</v>
      </c>
      <c r="Z288" s="53" t="n">
        <v>0</v>
      </c>
      <c r="AA288" s="53" t="n">
        <v>0</v>
      </c>
      <c r="AB288" s="53" t="n">
        <v>0</v>
      </c>
      <c r="AC288" s="53" t="n">
        <v>0</v>
      </c>
      <c r="AD288" s="53" t="n">
        <v>0</v>
      </c>
      <c r="AE288" s="53" t="n">
        <v>0</v>
      </c>
      <c r="AF288" s="53" t="n">
        <v>0</v>
      </c>
      <c r="AG288" s="53" t="n">
        <v>5036.17222</v>
      </c>
      <c r="AH288" s="53" t="n">
        <v>5036.17222</v>
      </c>
      <c r="AI288" s="53" t="n">
        <v>0</v>
      </c>
      <c r="AJ288" s="53" t="n">
        <v>0</v>
      </c>
      <c r="AK288" s="53" t="n">
        <v>0</v>
      </c>
      <c r="AL288" s="54"/>
    </row>
    <row r="289" s="53" customFormat="true" ht="15" hidden="false" customHeight="false" outlineLevel="0" collapsed="false">
      <c r="A289" s="1"/>
      <c r="B289" s="1"/>
      <c r="C289" s="322"/>
      <c r="AL289" s="54"/>
    </row>
    <row r="290" s="53" customFormat="true" ht="15.75" hidden="false" customHeight="false" outlineLevel="0" collapsed="false">
      <c r="A290" s="1"/>
      <c r="B290" s="1"/>
      <c r="C290" s="400" t="s">
        <v>811</v>
      </c>
      <c r="AL290" s="54"/>
    </row>
    <row r="291" s="53" customFormat="true" ht="15.75" hidden="false" customHeight="false" outlineLevel="0" collapsed="false">
      <c r="A291" s="1"/>
      <c r="B291" s="1" t="n">
        <v>130540</v>
      </c>
      <c r="C291" s="322" t="s">
        <v>73</v>
      </c>
      <c r="D291" s="53" t="n">
        <v>0</v>
      </c>
      <c r="E291" s="53" t="n">
        <v>0</v>
      </c>
      <c r="F291" s="53" t="n">
        <v>5000</v>
      </c>
      <c r="G291" s="53" t="n">
        <v>1568.43904</v>
      </c>
      <c r="H291" s="53" t="n">
        <v>6568.43904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0</v>
      </c>
      <c r="R291" s="53" t="n">
        <v>0</v>
      </c>
      <c r="S291" s="53" t="n">
        <v>0</v>
      </c>
      <c r="T291" s="53" t="n">
        <v>0</v>
      </c>
      <c r="U291" s="53" t="n">
        <v>0</v>
      </c>
      <c r="V291" s="53" t="n">
        <v>0</v>
      </c>
      <c r="W291" s="53" t="n">
        <v>0</v>
      </c>
      <c r="X291" s="53" t="n">
        <v>0</v>
      </c>
      <c r="Y291" s="53" t="n">
        <v>0</v>
      </c>
      <c r="Z291" s="53" t="n">
        <v>0</v>
      </c>
      <c r="AA291" s="53" t="n">
        <v>0</v>
      </c>
      <c r="AB291" s="53" t="n">
        <v>0</v>
      </c>
      <c r="AC291" s="53" t="n">
        <v>0</v>
      </c>
      <c r="AD291" s="53" t="n">
        <v>0</v>
      </c>
      <c r="AE291" s="53" t="n">
        <v>0</v>
      </c>
      <c r="AF291" s="53" t="n">
        <v>0</v>
      </c>
      <c r="AG291" s="53" t="n">
        <v>6568.43904</v>
      </c>
      <c r="AH291" s="53" t="n">
        <v>6568.43904</v>
      </c>
      <c r="AI291" s="53" t="n">
        <v>0</v>
      </c>
      <c r="AJ291" s="53" t="n">
        <v>0</v>
      </c>
      <c r="AK291" s="53" t="n">
        <v>0</v>
      </c>
      <c r="AL291" s="54"/>
    </row>
    <row r="292" s="53" customFormat="true" ht="15" hidden="false" customHeight="false" outlineLevel="0" collapsed="false">
      <c r="A292" s="1"/>
      <c r="B292" s="1" t="n">
        <v>130640</v>
      </c>
      <c r="C292" s="322" t="s">
        <v>753</v>
      </c>
      <c r="D292" s="53" t="n">
        <v>0</v>
      </c>
      <c r="E292" s="53" t="n">
        <v>6949.51586</v>
      </c>
      <c r="F292" s="53" t="n">
        <v>0</v>
      </c>
      <c r="G292" s="53" t="n">
        <v>4700</v>
      </c>
      <c r="H292" s="53" t="n">
        <v>11649.51586</v>
      </c>
      <c r="I292" s="53" t="n">
        <v>0</v>
      </c>
      <c r="J292" s="53" t="n">
        <v>0</v>
      </c>
      <c r="K292" s="53" t="n">
        <v>0</v>
      </c>
      <c r="L292" s="53" t="n">
        <v>0</v>
      </c>
      <c r="M292" s="53" t="n">
        <v>0</v>
      </c>
      <c r="N292" s="53" t="n">
        <v>0</v>
      </c>
      <c r="O292" s="53" t="n">
        <v>0</v>
      </c>
      <c r="P292" s="53" t="n">
        <v>0</v>
      </c>
      <c r="Q292" s="53" t="n">
        <v>0</v>
      </c>
      <c r="R292" s="53" t="n">
        <v>0</v>
      </c>
      <c r="S292" s="53" t="n">
        <v>0</v>
      </c>
      <c r="T292" s="53" t="n">
        <v>0</v>
      </c>
      <c r="U292" s="53" t="n">
        <v>0</v>
      </c>
      <c r="V292" s="53" t="n">
        <v>0</v>
      </c>
      <c r="W292" s="53" t="n">
        <v>0</v>
      </c>
      <c r="X292" s="53" t="n">
        <v>0</v>
      </c>
      <c r="Y292" s="53" t="n">
        <v>0</v>
      </c>
      <c r="Z292" s="53" t="n">
        <v>0</v>
      </c>
      <c r="AA292" s="53" t="n">
        <v>0</v>
      </c>
      <c r="AB292" s="53" t="n">
        <v>0</v>
      </c>
      <c r="AC292" s="53" t="n">
        <v>0</v>
      </c>
      <c r="AD292" s="53" t="n">
        <v>0</v>
      </c>
      <c r="AE292" s="53" t="n">
        <v>0</v>
      </c>
      <c r="AF292" s="53" t="n">
        <v>0</v>
      </c>
      <c r="AG292" s="53" t="n">
        <v>11649.51586</v>
      </c>
      <c r="AH292" s="53" t="n">
        <v>4700</v>
      </c>
      <c r="AI292" s="53" t="n">
        <v>6949.51586</v>
      </c>
      <c r="AJ292" s="53" t="n">
        <v>0</v>
      </c>
      <c r="AK292" s="53" t="n">
        <v>0</v>
      </c>
      <c r="AL292" s="54"/>
    </row>
    <row r="293" s="53" customFormat="true" ht="15" hidden="false" customHeight="false" outlineLevel="0" collapsed="false">
      <c r="A293" s="1"/>
      <c r="B293" s="1"/>
      <c r="C293" s="41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332"/>
    </row>
    <row r="294" s="53" customFormat="true" ht="15" hidden="false" customHeight="false" outlineLevel="0" collapsed="false">
      <c r="A294" s="1"/>
      <c r="B294" s="1"/>
      <c r="C294" s="322"/>
      <c r="AL294" s="54"/>
    </row>
    <row r="295" s="242" customFormat="true" ht="15" hidden="false" customHeight="false" outlineLevel="0" collapsed="false">
      <c r="A295" s="1" t="s">
        <v>812</v>
      </c>
      <c r="B295" s="183" t="n">
        <v>130705</v>
      </c>
      <c r="C295" s="411" t="s">
        <v>81</v>
      </c>
      <c r="D295" s="242" t="n">
        <v>0</v>
      </c>
      <c r="E295" s="242" t="n">
        <v>0</v>
      </c>
      <c r="F295" s="242" t="n">
        <v>0</v>
      </c>
      <c r="G295" s="242" t="n">
        <v>0</v>
      </c>
      <c r="H295" s="242" t="n">
        <v>0</v>
      </c>
      <c r="I295" s="242" t="n">
        <v>0</v>
      </c>
      <c r="J295" s="242" t="n">
        <v>0</v>
      </c>
      <c r="K295" s="242" t="n">
        <v>0</v>
      </c>
      <c r="L295" s="242" t="n">
        <v>0</v>
      </c>
      <c r="M295" s="242" t="n">
        <v>0</v>
      </c>
      <c r="N295" s="242" t="n">
        <v>0</v>
      </c>
      <c r="O295" s="242" t="n">
        <v>11350</v>
      </c>
      <c r="P295" s="242" t="n">
        <v>11350</v>
      </c>
      <c r="Q295" s="242" t="n">
        <v>0</v>
      </c>
      <c r="R295" s="242" t="n">
        <v>0</v>
      </c>
      <c r="S295" s="242" t="n">
        <v>0</v>
      </c>
      <c r="T295" s="242" t="n">
        <v>0</v>
      </c>
      <c r="U295" s="242" t="n">
        <v>0</v>
      </c>
      <c r="V295" s="242" t="n">
        <v>0</v>
      </c>
      <c r="W295" s="242" t="n">
        <v>0</v>
      </c>
      <c r="X295" s="242" t="n">
        <v>0</v>
      </c>
      <c r="Y295" s="242" t="n">
        <v>0</v>
      </c>
      <c r="Z295" s="242" t="n">
        <v>0</v>
      </c>
      <c r="AA295" s="242" t="n">
        <v>0</v>
      </c>
      <c r="AB295" s="242" t="n">
        <v>0</v>
      </c>
      <c r="AC295" s="242" t="n">
        <v>0</v>
      </c>
      <c r="AD295" s="242" t="n">
        <v>0</v>
      </c>
      <c r="AE295" s="242" t="n">
        <v>0</v>
      </c>
      <c r="AF295" s="242" t="n">
        <v>0</v>
      </c>
      <c r="AG295" s="242" t="n">
        <v>11350</v>
      </c>
      <c r="AH295" s="242" t="n">
        <v>11350</v>
      </c>
      <c r="AI295" s="242" t="n">
        <v>0</v>
      </c>
      <c r="AJ295" s="242" t="n">
        <v>0</v>
      </c>
      <c r="AK295" s="242" t="n">
        <v>0</v>
      </c>
      <c r="AL295" s="251"/>
    </row>
    <row r="296" s="242" customFormat="true" ht="15" hidden="false" customHeight="false" outlineLevel="0" collapsed="false">
      <c r="A296" s="1" t="s">
        <v>812</v>
      </c>
      <c r="B296" s="183" t="n">
        <v>130710</v>
      </c>
      <c r="C296" s="411" t="s">
        <v>82</v>
      </c>
      <c r="D296" s="242" t="n">
        <v>0</v>
      </c>
      <c r="E296" s="242" t="n">
        <v>25352.83836</v>
      </c>
      <c r="F296" s="242" t="n">
        <v>64902.66548</v>
      </c>
      <c r="G296" s="242" t="n">
        <v>0</v>
      </c>
      <c r="H296" s="242" t="n">
        <v>90255.50384</v>
      </c>
      <c r="I296" s="242" t="n">
        <v>8135</v>
      </c>
      <c r="J296" s="242" t="n">
        <v>6636</v>
      </c>
      <c r="K296" s="242" t="n">
        <v>100</v>
      </c>
      <c r="L296" s="242" t="n">
        <v>1972</v>
      </c>
      <c r="M296" s="242" t="n">
        <v>23.97769</v>
      </c>
      <c r="N296" s="242" t="n">
        <v>3777.00772</v>
      </c>
      <c r="O296" s="242" t="n">
        <v>0</v>
      </c>
      <c r="P296" s="242" t="n">
        <v>20643.98541</v>
      </c>
      <c r="Q296" s="242" t="n">
        <v>104.20549</v>
      </c>
      <c r="R296" s="242" t="n">
        <v>0</v>
      </c>
      <c r="S296" s="242" t="n">
        <v>0</v>
      </c>
      <c r="T296" s="242" t="n">
        <v>0</v>
      </c>
      <c r="U296" s="242" t="n">
        <v>0</v>
      </c>
      <c r="V296" s="242" t="n">
        <v>100</v>
      </c>
      <c r="W296" s="242" t="n">
        <v>0</v>
      </c>
      <c r="X296" s="242" t="n">
        <v>0</v>
      </c>
      <c r="Y296" s="242" t="n">
        <v>978.59775</v>
      </c>
      <c r="Z296" s="242" t="n">
        <v>1679.82767</v>
      </c>
      <c r="AA296" s="242" t="n">
        <v>0</v>
      </c>
      <c r="AB296" s="242" t="n">
        <v>0</v>
      </c>
      <c r="AC296" s="242" t="n">
        <v>2695.8214</v>
      </c>
      <c r="AD296" s="242" t="n">
        <v>0</v>
      </c>
      <c r="AE296" s="242" t="n">
        <v>0</v>
      </c>
      <c r="AF296" s="242" t="n">
        <v>5558.45231</v>
      </c>
      <c r="AG296" s="242" t="n">
        <v>116457.94156</v>
      </c>
      <c r="AH296" s="242" t="n">
        <v>80107.47229</v>
      </c>
      <c r="AI296" s="242" t="n">
        <v>36250.46927</v>
      </c>
      <c r="AJ296" s="242" t="n">
        <v>100</v>
      </c>
      <c r="AK296" s="242" t="n">
        <v>0</v>
      </c>
      <c r="AL296" s="251"/>
    </row>
    <row r="297" s="242" customFormat="true" ht="15" hidden="false" customHeight="false" outlineLevel="0" collapsed="false">
      <c r="A297" s="1" t="s">
        <v>812</v>
      </c>
      <c r="B297" s="183" t="n">
        <v>130715</v>
      </c>
      <c r="C297" s="411" t="s">
        <v>83</v>
      </c>
      <c r="D297" s="242" t="n">
        <v>0</v>
      </c>
      <c r="E297" s="242" t="n">
        <v>0</v>
      </c>
      <c r="F297" s="242" t="n">
        <v>0</v>
      </c>
      <c r="G297" s="242" t="n">
        <v>0</v>
      </c>
      <c r="H297" s="242" t="n">
        <v>0</v>
      </c>
      <c r="I297" s="242" t="n">
        <v>0</v>
      </c>
      <c r="J297" s="242" t="n">
        <v>0</v>
      </c>
      <c r="K297" s="242" t="n">
        <v>0</v>
      </c>
      <c r="L297" s="242" t="n">
        <v>0</v>
      </c>
      <c r="M297" s="242" t="n">
        <v>0</v>
      </c>
      <c r="N297" s="242" t="n">
        <v>0</v>
      </c>
      <c r="O297" s="242" t="n">
        <v>0</v>
      </c>
      <c r="P297" s="242" t="n">
        <v>0</v>
      </c>
      <c r="Q297" s="242" t="n">
        <v>1100</v>
      </c>
      <c r="R297" s="242" t="n">
        <v>0</v>
      </c>
      <c r="S297" s="242" t="n">
        <v>0</v>
      </c>
      <c r="T297" s="242" t="n">
        <v>0</v>
      </c>
      <c r="U297" s="242" t="n">
        <v>0</v>
      </c>
      <c r="V297" s="242" t="n">
        <v>0</v>
      </c>
      <c r="W297" s="242" t="n">
        <v>0</v>
      </c>
      <c r="X297" s="242" t="n">
        <v>0</v>
      </c>
      <c r="Y297" s="242" t="n">
        <v>0</v>
      </c>
      <c r="Z297" s="242" t="n">
        <v>0</v>
      </c>
      <c r="AA297" s="242" t="n">
        <v>0</v>
      </c>
      <c r="AB297" s="242" t="n">
        <v>0</v>
      </c>
      <c r="AC297" s="242" t="n">
        <v>0</v>
      </c>
      <c r="AD297" s="242" t="n">
        <v>0</v>
      </c>
      <c r="AE297" s="242" t="n">
        <v>0</v>
      </c>
      <c r="AF297" s="242" t="n">
        <v>1100</v>
      </c>
      <c r="AG297" s="242" t="n">
        <v>1100</v>
      </c>
      <c r="AH297" s="242" t="n">
        <v>0</v>
      </c>
      <c r="AI297" s="242" t="n">
        <v>1100</v>
      </c>
      <c r="AJ297" s="242" t="n">
        <v>0</v>
      </c>
      <c r="AK297" s="242" t="n">
        <v>0</v>
      </c>
      <c r="AL297" s="251"/>
    </row>
    <row r="298" s="242" customFormat="true" ht="15" hidden="false" customHeight="false" outlineLevel="0" collapsed="false">
      <c r="A298" s="1" t="s">
        <v>812</v>
      </c>
      <c r="B298" s="183" t="n">
        <v>130720</v>
      </c>
      <c r="C298" s="411" t="s">
        <v>84</v>
      </c>
      <c r="D298" s="242" t="n">
        <v>0</v>
      </c>
      <c r="E298" s="242" t="n">
        <v>0</v>
      </c>
      <c r="F298" s="242" t="n">
        <v>0</v>
      </c>
      <c r="G298" s="242" t="n">
        <v>29200</v>
      </c>
      <c r="H298" s="242" t="n">
        <v>29200</v>
      </c>
      <c r="I298" s="242" t="n">
        <v>40</v>
      </c>
      <c r="J298" s="242" t="n">
        <v>0</v>
      </c>
      <c r="K298" s="242" t="n">
        <v>0</v>
      </c>
      <c r="L298" s="242" t="n">
        <v>0</v>
      </c>
      <c r="M298" s="242" t="n">
        <v>0</v>
      </c>
      <c r="N298" s="242" t="n">
        <v>0</v>
      </c>
      <c r="O298" s="242" t="n">
        <v>0</v>
      </c>
      <c r="P298" s="242" t="n">
        <v>40</v>
      </c>
      <c r="Q298" s="242" t="n">
        <v>0</v>
      </c>
      <c r="R298" s="242" t="n">
        <v>0</v>
      </c>
      <c r="S298" s="242" t="n">
        <v>0</v>
      </c>
      <c r="T298" s="242" t="n">
        <v>0</v>
      </c>
      <c r="U298" s="242" t="n">
        <v>0</v>
      </c>
      <c r="V298" s="242" t="n">
        <v>0</v>
      </c>
      <c r="W298" s="242" t="n">
        <v>0</v>
      </c>
      <c r="X298" s="242" t="n">
        <v>66</v>
      </c>
      <c r="Y298" s="242" t="n">
        <v>0</v>
      </c>
      <c r="Z298" s="242" t="n">
        <v>0</v>
      </c>
      <c r="AA298" s="242" t="n">
        <v>0</v>
      </c>
      <c r="AB298" s="242" t="n">
        <v>152.94424</v>
      </c>
      <c r="AC298" s="242" t="n">
        <v>0</v>
      </c>
      <c r="AD298" s="242" t="n">
        <v>0</v>
      </c>
      <c r="AE298" s="242" t="n">
        <v>0</v>
      </c>
      <c r="AF298" s="242" t="n">
        <v>218.94424</v>
      </c>
      <c r="AG298" s="242" t="n">
        <v>29458.94424</v>
      </c>
      <c r="AH298" s="242" t="n">
        <v>29200</v>
      </c>
      <c r="AI298" s="242" t="n">
        <v>106</v>
      </c>
      <c r="AJ298" s="242" t="n">
        <v>0</v>
      </c>
      <c r="AK298" s="242" t="n">
        <v>152.94424</v>
      </c>
      <c r="AL298" s="251"/>
    </row>
    <row r="299" s="53" customFormat="true" ht="15" hidden="false" customHeight="false" outlineLevel="0" collapsed="false">
      <c r="A299" s="1" t="s">
        <v>813</v>
      </c>
      <c r="B299" s="1" t="n">
        <v>210105</v>
      </c>
      <c r="C299" s="322" t="s">
        <v>277</v>
      </c>
      <c r="D299" s="53" t="n">
        <v>208689.81305</v>
      </c>
      <c r="E299" s="53" t="n">
        <v>166585.12285</v>
      </c>
      <c r="F299" s="53" t="n">
        <v>277380.85535</v>
      </c>
      <c r="G299" s="53" t="n">
        <v>10334.82389</v>
      </c>
      <c r="H299" s="53" t="n">
        <v>662990.61514</v>
      </c>
      <c r="I299" s="53" t="n">
        <v>44339.90056</v>
      </c>
      <c r="J299" s="53" t="n">
        <v>160342.66355</v>
      </c>
      <c r="K299" s="53" t="n">
        <v>17261.74557</v>
      </c>
      <c r="L299" s="53" t="n">
        <v>355667.18856</v>
      </c>
      <c r="M299" s="53" t="n">
        <v>3908.0846</v>
      </c>
      <c r="N299" s="53" t="n">
        <v>131031.133</v>
      </c>
      <c r="O299" s="53" t="n">
        <v>1626.788</v>
      </c>
      <c r="P299" s="53" t="n">
        <v>714177.50384</v>
      </c>
      <c r="Q299" s="53" t="n">
        <v>26909.10223</v>
      </c>
      <c r="R299" s="53" t="n">
        <v>6152.37135</v>
      </c>
      <c r="S299" s="53" t="n">
        <v>6964.66521</v>
      </c>
      <c r="T299" s="53" t="n">
        <v>0</v>
      </c>
      <c r="U299" s="53" t="n">
        <v>0</v>
      </c>
      <c r="V299" s="53" t="n">
        <v>0</v>
      </c>
      <c r="W299" s="53" t="n">
        <v>7338.73617</v>
      </c>
      <c r="X299" s="53" t="n">
        <v>0</v>
      </c>
      <c r="Y299" s="53" t="n">
        <v>1588.96841</v>
      </c>
      <c r="Z299" s="53" t="n">
        <v>11382.41855</v>
      </c>
      <c r="AA299" s="53" t="n">
        <v>0</v>
      </c>
      <c r="AB299" s="53" t="n">
        <v>18352.3993</v>
      </c>
      <c r="AC299" s="53" t="n">
        <v>10545.17388</v>
      </c>
      <c r="AD299" s="53" t="n">
        <v>0</v>
      </c>
      <c r="AE299" s="53" t="n">
        <v>0</v>
      </c>
      <c r="AF299" s="53" t="n">
        <v>89233.8351</v>
      </c>
      <c r="AG299" s="53" t="n">
        <v>1466401.95408</v>
      </c>
      <c r="AH299" s="53" t="n">
        <v>963953.74739</v>
      </c>
      <c r="AI299" s="53" t="n">
        <v>459495.32565</v>
      </c>
      <c r="AJ299" s="53" t="n">
        <v>17261.74557</v>
      </c>
      <c r="AK299" s="53" t="n">
        <v>25691.13547</v>
      </c>
      <c r="AL299" s="54"/>
    </row>
    <row r="300" s="53" customFormat="true" ht="15" hidden="false" customHeight="false" outlineLevel="0" collapsed="false">
      <c r="A300" s="1" t="s">
        <v>813</v>
      </c>
      <c r="B300" s="1" t="n">
        <v>210110</v>
      </c>
      <c r="C300" s="322" t="s">
        <v>278</v>
      </c>
      <c r="D300" s="53" t="n">
        <v>528914.41716</v>
      </c>
      <c r="E300" s="53" t="n">
        <v>878883.40804</v>
      </c>
      <c r="F300" s="53" t="n">
        <v>1820313.67013</v>
      </c>
      <c r="G300" s="53" t="n">
        <v>820618.53679</v>
      </c>
      <c r="H300" s="53" t="n">
        <v>4048730.03212</v>
      </c>
      <c r="I300" s="53" t="n">
        <v>121864.13089</v>
      </c>
      <c r="J300" s="53" t="n">
        <v>493462.11191</v>
      </c>
      <c r="K300" s="53" t="n">
        <v>62230.0709</v>
      </c>
      <c r="L300" s="53" t="n">
        <v>222750.84973</v>
      </c>
      <c r="M300" s="53" t="n">
        <v>123268.96129</v>
      </c>
      <c r="N300" s="53" t="n">
        <v>19910.65873</v>
      </c>
      <c r="O300" s="53" t="n">
        <v>304012.185</v>
      </c>
      <c r="P300" s="53" t="n">
        <v>1347498.96845</v>
      </c>
      <c r="Q300" s="53" t="n">
        <v>4740.00903</v>
      </c>
      <c r="R300" s="53" t="n">
        <v>0</v>
      </c>
      <c r="S300" s="53" t="n">
        <v>8296.07696</v>
      </c>
      <c r="T300" s="53" t="n">
        <v>8881.69284</v>
      </c>
      <c r="U300" s="53" t="n">
        <v>0</v>
      </c>
      <c r="V300" s="53" t="n">
        <v>57676.06898</v>
      </c>
      <c r="W300" s="53" t="n">
        <v>147.36704</v>
      </c>
      <c r="X300" s="53" t="n">
        <v>888.86455</v>
      </c>
      <c r="Y300" s="53" t="n">
        <v>5856.04762</v>
      </c>
      <c r="Z300" s="53" t="n">
        <v>81.18061</v>
      </c>
      <c r="AA300" s="53" t="n">
        <v>0</v>
      </c>
      <c r="AB300" s="53" t="n">
        <v>0</v>
      </c>
      <c r="AC300" s="53" t="n">
        <v>6.01066</v>
      </c>
      <c r="AD300" s="53" t="n">
        <v>0</v>
      </c>
      <c r="AE300" s="53" t="n">
        <v>3705.3369</v>
      </c>
      <c r="AF300" s="53" t="n">
        <v>90278.65519</v>
      </c>
      <c r="AG300" s="53" t="n">
        <v>5486507.65576</v>
      </c>
      <c r="AH300" s="53" t="n">
        <v>3870315.13018</v>
      </c>
      <c r="AI300" s="53" t="n">
        <v>1553815.08764</v>
      </c>
      <c r="AJ300" s="53" t="n">
        <v>62230.0709</v>
      </c>
      <c r="AK300" s="53" t="n">
        <v>147.36704</v>
      </c>
      <c r="AL300" s="54"/>
    </row>
    <row r="301" s="53" customFormat="true" ht="15" hidden="false" customHeight="false" outlineLevel="0" collapsed="false">
      <c r="A301" s="1" t="s">
        <v>813</v>
      </c>
      <c r="B301" s="1" t="n">
        <v>210115</v>
      </c>
      <c r="C301" s="322" t="s">
        <v>279</v>
      </c>
      <c r="D301" s="53" t="n">
        <v>76437.21705</v>
      </c>
      <c r="E301" s="53" t="n">
        <v>14492.21511</v>
      </c>
      <c r="F301" s="53" t="n">
        <v>76925.20462</v>
      </c>
      <c r="G301" s="53" t="n">
        <v>13521.41646</v>
      </c>
      <c r="H301" s="53" t="n">
        <v>181376.05324</v>
      </c>
      <c r="I301" s="53" t="n">
        <v>30105.32696</v>
      </c>
      <c r="J301" s="53" t="n">
        <v>73421.85742</v>
      </c>
      <c r="K301" s="53" t="n">
        <v>5046.62424</v>
      </c>
      <c r="L301" s="53" t="n">
        <v>71942.50946</v>
      </c>
      <c r="M301" s="53" t="n">
        <v>4278.57179</v>
      </c>
      <c r="N301" s="53" t="n">
        <v>2808.75245</v>
      </c>
      <c r="O301" s="53" t="n">
        <v>4380.489</v>
      </c>
      <c r="P301" s="53" t="n">
        <v>191984.13132</v>
      </c>
      <c r="Q301" s="53" t="n">
        <v>351.28159</v>
      </c>
      <c r="R301" s="53" t="n">
        <v>0</v>
      </c>
      <c r="S301" s="53" t="n">
        <v>1760.27786</v>
      </c>
      <c r="T301" s="53" t="n">
        <v>0</v>
      </c>
      <c r="U301" s="53" t="n">
        <v>0</v>
      </c>
      <c r="V301" s="53" t="n">
        <v>1947.98879</v>
      </c>
      <c r="W301" s="53" t="n">
        <v>583.14649</v>
      </c>
      <c r="X301" s="53" t="n">
        <v>0</v>
      </c>
      <c r="Y301" s="53" t="n">
        <v>0</v>
      </c>
      <c r="Z301" s="53" t="n">
        <v>0</v>
      </c>
      <c r="AA301" s="53" t="n">
        <v>0</v>
      </c>
      <c r="AB301" s="53" t="n">
        <v>705.07817</v>
      </c>
      <c r="AC301" s="53" t="n">
        <v>0</v>
      </c>
      <c r="AD301" s="53" t="n">
        <v>0</v>
      </c>
      <c r="AE301" s="53" t="n">
        <v>0</v>
      </c>
      <c r="AF301" s="53" t="n">
        <v>5347.7729</v>
      </c>
      <c r="AG301" s="53" t="n">
        <v>378707.95746</v>
      </c>
      <c r="AH301" s="53" t="n">
        <v>250987.06785</v>
      </c>
      <c r="AI301" s="53" t="n">
        <v>121386.04071</v>
      </c>
      <c r="AJ301" s="53" t="n">
        <v>5046.62424</v>
      </c>
      <c r="AK301" s="53" t="n">
        <v>1288.22466</v>
      </c>
      <c r="AL301" s="54"/>
    </row>
    <row r="302" s="53" customFormat="true" ht="15" hidden="false" customHeight="false" outlineLevel="0" collapsed="false">
      <c r="A302" s="1" t="s">
        <v>813</v>
      </c>
      <c r="B302" s="1" t="n">
        <v>210120</v>
      </c>
      <c r="C302" s="322" t="s">
        <v>280</v>
      </c>
      <c r="D302" s="53" t="n">
        <v>4000.32224</v>
      </c>
      <c r="E302" s="53" t="n">
        <v>6322.33989</v>
      </c>
      <c r="F302" s="53" t="n">
        <v>0</v>
      </c>
      <c r="G302" s="53" t="n">
        <v>1111.69396</v>
      </c>
      <c r="H302" s="53" t="n">
        <v>11434.35609</v>
      </c>
      <c r="I302" s="53" t="n">
        <v>135.58536</v>
      </c>
      <c r="J302" s="53" t="n">
        <v>2636.09187</v>
      </c>
      <c r="K302" s="53" t="n">
        <v>0</v>
      </c>
      <c r="L302" s="53" t="n">
        <v>0</v>
      </c>
      <c r="M302" s="53" t="n">
        <v>668.20252</v>
      </c>
      <c r="N302" s="53" t="n">
        <v>340.10536</v>
      </c>
      <c r="O302" s="53" t="n">
        <v>0</v>
      </c>
      <c r="P302" s="53" t="n">
        <v>3779.98511</v>
      </c>
      <c r="Q302" s="53" t="n">
        <v>0</v>
      </c>
      <c r="R302" s="53" t="n">
        <v>0</v>
      </c>
      <c r="S302" s="53" t="n">
        <v>0</v>
      </c>
      <c r="T302" s="53" t="n">
        <v>0</v>
      </c>
      <c r="U302" s="53" t="n">
        <v>0</v>
      </c>
      <c r="V302" s="53" t="n">
        <v>1559.40993</v>
      </c>
      <c r="W302" s="53" t="n">
        <v>0</v>
      </c>
      <c r="X302" s="53" t="n">
        <v>0</v>
      </c>
      <c r="Y302" s="53" t="n">
        <v>0</v>
      </c>
      <c r="Z302" s="53" t="n">
        <v>0</v>
      </c>
      <c r="AA302" s="53" t="n">
        <v>0</v>
      </c>
      <c r="AB302" s="53" t="n">
        <v>0</v>
      </c>
      <c r="AC302" s="53" t="n">
        <v>0</v>
      </c>
      <c r="AD302" s="53" t="n">
        <v>0</v>
      </c>
      <c r="AE302" s="53" t="n">
        <v>0</v>
      </c>
      <c r="AF302" s="53" t="n">
        <v>1559.40993</v>
      </c>
      <c r="AG302" s="53" t="n">
        <v>16773.75113</v>
      </c>
      <c r="AH302" s="53" t="n">
        <v>6315.50364</v>
      </c>
      <c r="AI302" s="53" t="n">
        <v>10458.24749</v>
      </c>
      <c r="AJ302" s="53" t="n">
        <v>0</v>
      </c>
      <c r="AK302" s="53" t="n">
        <v>0</v>
      </c>
      <c r="AL302" s="54"/>
    </row>
    <row r="303" s="53" customFormat="true" ht="15" hidden="false" customHeight="false" outlineLevel="0" collapsed="false">
      <c r="A303" s="1" t="s">
        <v>813</v>
      </c>
      <c r="B303" s="1" t="n">
        <v>210125</v>
      </c>
      <c r="C303" s="322" t="s">
        <v>281</v>
      </c>
      <c r="D303" s="53" t="n">
        <v>0</v>
      </c>
      <c r="E303" s="53" t="n">
        <v>0</v>
      </c>
      <c r="F303" s="53" t="n">
        <v>0</v>
      </c>
      <c r="G303" s="53" t="n">
        <v>0</v>
      </c>
      <c r="H303" s="53" t="n">
        <v>0</v>
      </c>
      <c r="I303" s="53" t="n">
        <v>0</v>
      </c>
      <c r="J303" s="53" t="n">
        <v>0.262</v>
      </c>
      <c r="K303" s="53" t="n">
        <v>0</v>
      </c>
      <c r="L303" s="53" t="n">
        <v>0</v>
      </c>
      <c r="M303" s="53" t="n">
        <v>0</v>
      </c>
      <c r="N303" s="53" t="n">
        <v>0</v>
      </c>
      <c r="O303" s="53" t="n">
        <v>0</v>
      </c>
      <c r="P303" s="53" t="n">
        <v>0.262</v>
      </c>
      <c r="Q303" s="53" t="n">
        <v>0</v>
      </c>
      <c r="R303" s="53" t="n">
        <v>0</v>
      </c>
      <c r="S303" s="53" t="n">
        <v>0</v>
      </c>
      <c r="T303" s="53" t="n">
        <v>0</v>
      </c>
      <c r="U303" s="53" t="n">
        <v>0</v>
      </c>
      <c r="V303" s="53" t="n">
        <v>0</v>
      </c>
      <c r="W303" s="53" t="n">
        <v>0</v>
      </c>
      <c r="X303" s="53" t="n">
        <v>0</v>
      </c>
      <c r="Y303" s="53" t="n">
        <v>0</v>
      </c>
      <c r="Z303" s="53" t="n">
        <v>0</v>
      </c>
      <c r="AA303" s="53" t="n">
        <v>0</v>
      </c>
      <c r="AB303" s="53" t="n">
        <v>0</v>
      </c>
      <c r="AC303" s="53" t="n">
        <v>0</v>
      </c>
      <c r="AD303" s="53" t="n">
        <v>0</v>
      </c>
      <c r="AE303" s="53" t="n">
        <v>0</v>
      </c>
      <c r="AF303" s="53" t="n">
        <v>0</v>
      </c>
      <c r="AG303" s="53" t="n">
        <v>0.262</v>
      </c>
      <c r="AH303" s="53" t="n">
        <v>0.262</v>
      </c>
      <c r="AI303" s="53" t="n">
        <v>0</v>
      </c>
      <c r="AJ303" s="53" t="n">
        <v>0</v>
      </c>
      <c r="AK303" s="53" t="n">
        <v>0</v>
      </c>
      <c r="AL303" s="54"/>
    </row>
    <row r="304" s="53" customFormat="true" ht="15" hidden="false" customHeight="false" outlineLevel="0" collapsed="false">
      <c r="A304" s="1" t="s">
        <v>813</v>
      </c>
      <c r="B304" s="1" t="n">
        <v>210130</v>
      </c>
      <c r="C304" s="322" t="s">
        <v>282</v>
      </c>
      <c r="D304" s="53" t="n">
        <v>8184.46394</v>
      </c>
      <c r="E304" s="53" t="n">
        <v>12636.0444</v>
      </c>
      <c r="F304" s="53" t="n">
        <v>40672.03173</v>
      </c>
      <c r="G304" s="53" t="n">
        <v>9624.99929</v>
      </c>
      <c r="H304" s="53" t="n">
        <v>71117.53936</v>
      </c>
      <c r="I304" s="53" t="n">
        <v>1836.56116</v>
      </c>
      <c r="J304" s="53" t="n">
        <v>8564.86333</v>
      </c>
      <c r="K304" s="53" t="n">
        <v>530.6051</v>
      </c>
      <c r="L304" s="53" t="n">
        <v>21645.15968</v>
      </c>
      <c r="M304" s="53" t="n">
        <v>1952.62515</v>
      </c>
      <c r="N304" s="53" t="n">
        <v>1841.14184</v>
      </c>
      <c r="O304" s="53" t="n">
        <v>4115.848</v>
      </c>
      <c r="P304" s="53" t="n">
        <v>40486.80426</v>
      </c>
      <c r="Q304" s="53" t="n">
        <v>267.89</v>
      </c>
      <c r="R304" s="53" t="n">
        <v>13.65299</v>
      </c>
      <c r="S304" s="53" t="n">
        <v>134.22718</v>
      </c>
      <c r="T304" s="53" t="n">
        <v>446.78505</v>
      </c>
      <c r="U304" s="53" t="n">
        <v>0</v>
      </c>
      <c r="V304" s="53" t="n">
        <v>334.12945</v>
      </c>
      <c r="W304" s="53" t="n">
        <v>11.42764</v>
      </c>
      <c r="X304" s="53" t="n">
        <v>6.85096</v>
      </c>
      <c r="Y304" s="53" t="n">
        <v>180.86859</v>
      </c>
      <c r="Z304" s="53" t="n">
        <v>43.73298</v>
      </c>
      <c r="AA304" s="53" t="n">
        <v>0</v>
      </c>
      <c r="AB304" s="53" t="n">
        <v>269.31973</v>
      </c>
      <c r="AC304" s="53" t="n">
        <v>99.31187</v>
      </c>
      <c r="AD304" s="53" t="n">
        <v>0</v>
      </c>
      <c r="AE304" s="53" t="n">
        <v>24.10176</v>
      </c>
      <c r="AF304" s="53" t="n">
        <v>1832.2982</v>
      </c>
      <c r="AG304" s="53" t="n">
        <v>113436.64182</v>
      </c>
      <c r="AH304" s="53" t="n">
        <v>88997.99051</v>
      </c>
      <c r="AI304" s="53" t="n">
        <v>23627.29884</v>
      </c>
      <c r="AJ304" s="53" t="n">
        <v>530.6051</v>
      </c>
      <c r="AK304" s="53" t="n">
        <v>280.74737</v>
      </c>
      <c r="AL304" s="54"/>
    </row>
    <row r="305" s="53" customFormat="true" ht="15" hidden="false" customHeight="false" outlineLevel="0" collapsed="false">
      <c r="A305" s="1" t="s">
        <v>814</v>
      </c>
      <c r="B305" s="1" t="n">
        <v>210135</v>
      </c>
      <c r="C305" s="322" t="s">
        <v>283</v>
      </c>
      <c r="D305" s="53" t="n">
        <v>670399.51068</v>
      </c>
      <c r="E305" s="53" t="n">
        <v>474154.32339</v>
      </c>
      <c r="F305" s="53" t="n">
        <v>1956268.37109</v>
      </c>
      <c r="G305" s="53" t="n">
        <v>482500.44614</v>
      </c>
      <c r="H305" s="53" t="n">
        <v>3583322.6513</v>
      </c>
      <c r="I305" s="53" t="n">
        <v>309895.02572</v>
      </c>
      <c r="J305" s="53" t="n">
        <v>324913.25566</v>
      </c>
      <c r="K305" s="53" t="n">
        <v>162582.90032</v>
      </c>
      <c r="L305" s="53" t="n">
        <v>262546.66447</v>
      </c>
      <c r="M305" s="53" t="n">
        <v>188252.10247</v>
      </c>
      <c r="N305" s="53" t="n">
        <v>157246.60105</v>
      </c>
      <c r="O305" s="53" t="n">
        <v>0</v>
      </c>
      <c r="P305" s="53" t="n">
        <v>1405436.54969</v>
      </c>
      <c r="Q305" s="53" t="n">
        <v>24184.70057</v>
      </c>
      <c r="R305" s="53" t="n">
        <v>273.7095</v>
      </c>
      <c r="S305" s="53" t="n">
        <v>14195.55317</v>
      </c>
      <c r="T305" s="53" t="n">
        <v>2027.93506</v>
      </c>
      <c r="U305" s="53" t="n">
        <v>0</v>
      </c>
      <c r="V305" s="53" t="n">
        <v>129639.58927</v>
      </c>
      <c r="W305" s="53" t="n">
        <v>31511.85405</v>
      </c>
      <c r="X305" s="53" t="n">
        <v>371.08052</v>
      </c>
      <c r="Y305" s="53" t="n">
        <v>12231.07376</v>
      </c>
      <c r="Z305" s="53" t="n">
        <v>18322.2509</v>
      </c>
      <c r="AA305" s="53" t="n">
        <v>89175.76224</v>
      </c>
      <c r="AB305" s="53" t="n">
        <v>79067.33374</v>
      </c>
      <c r="AC305" s="53" t="n">
        <v>6258.28174</v>
      </c>
      <c r="AD305" s="53" t="n">
        <v>2648.40815</v>
      </c>
      <c r="AE305" s="53" t="n">
        <v>2978.98871</v>
      </c>
      <c r="AF305" s="53" t="n">
        <v>412886.52138</v>
      </c>
      <c r="AG305" s="53" t="n">
        <v>5401645.72237</v>
      </c>
      <c r="AH305" s="53" t="n">
        <v>3522094.57456</v>
      </c>
      <c r="AI305" s="53" t="n">
        <v>1514564.88931</v>
      </c>
      <c r="AJ305" s="53" t="n">
        <v>162582.90032</v>
      </c>
      <c r="AK305" s="53" t="n">
        <v>202403.35818</v>
      </c>
      <c r="AL305" s="54"/>
    </row>
    <row r="306" s="53" customFormat="true" ht="15" hidden="false" customHeight="false" outlineLevel="0" collapsed="false">
      <c r="A306" s="1" t="s">
        <v>812</v>
      </c>
      <c r="B306" s="1" t="n">
        <v>210140</v>
      </c>
      <c r="C306" s="322" t="s">
        <v>284</v>
      </c>
      <c r="D306" s="53" t="n">
        <v>37106.87113</v>
      </c>
      <c r="E306" s="53" t="n">
        <v>256495.167</v>
      </c>
      <c r="F306" s="53" t="n">
        <v>25732.48673</v>
      </c>
      <c r="G306" s="53" t="n">
        <v>10238.25628</v>
      </c>
      <c r="H306" s="53" t="n">
        <v>329572.78114</v>
      </c>
      <c r="I306" s="53" t="n">
        <v>4677.70634</v>
      </c>
      <c r="J306" s="53" t="n">
        <v>5451.88996</v>
      </c>
      <c r="K306" s="53" t="n">
        <v>7206.77476</v>
      </c>
      <c r="L306" s="53" t="n">
        <v>231.99597</v>
      </c>
      <c r="M306" s="53" t="n">
        <v>154.48895</v>
      </c>
      <c r="N306" s="53" t="n">
        <v>1590.32162</v>
      </c>
      <c r="O306" s="53" t="n">
        <v>1665.202</v>
      </c>
      <c r="P306" s="53" t="n">
        <v>20978.3796</v>
      </c>
      <c r="Q306" s="53" t="n">
        <v>231.79161</v>
      </c>
      <c r="R306" s="53" t="n">
        <v>59.69877</v>
      </c>
      <c r="S306" s="53" t="n">
        <v>42.90839</v>
      </c>
      <c r="T306" s="53" t="n">
        <v>101.56408</v>
      </c>
      <c r="U306" s="53" t="n">
        <v>0</v>
      </c>
      <c r="V306" s="53" t="n">
        <v>974.69035</v>
      </c>
      <c r="W306" s="53" t="n">
        <v>562.94356</v>
      </c>
      <c r="X306" s="53" t="n">
        <v>0</v>
      </c>
      <c r="Y306" s="53" t="n">
        <v>9063.66345</v>
      </c>
      <c r="Z306" s="53" t="n">
        <v>584.35091</v>
      </c>
      <c r="AA306" s="53" t="n">
        <v>0</v>
      </c>
      <c r="AB306" s="53" t="n">
        <v>1024.59054</v>
      </c>
      <c r="AC306" s="53" t="n">
        <v>571.01873</v>
      </c>
      <c r="AD306" s="53" t="n">
        <v>255.62251</v>
      </c>
      <c r="AE306" s="53" t="n">
        <v>89.8292</v>
      </c>
      <c r="AF306" s="53" t="n">
        <v>13562.6721</v>
      </c>
      <c r="AG306" s="53" t="n">
        <v>364113.83284</v>
      </c>
      <c r="AH306" s="53" t="n">
        <v>46712.95775</v>
      </c>
      <c r="AI306" s="53" t="n">
        <v>308350.94372</v>
      </c>
      <c r="AJ306" s="53" t="n">
        <v>7206.77476</v>
      </c>
      <c r="AK306" s="53" t="n">
        <v>1843.15661</v>
      </c>
      <c r="AL306" s="54"/>
    </row>
    <row r="307" s="53" customFormat="true" ht="15" hidden="false" customHeight="false" outlineLevel="0" collapsed="false">
      <c r="A307" s="1" t="s">
        <v>812</v>
      </c>
      <c r="B307" s="1" t="n">
        <v>210145</v>
      </c>
      <c r="C307" s="322" t="s">
        <v>285</v>
      </c>
      <c r="D307" s="53" t="n">
        <v>0</v>
      </c>
      <c r="E307" s="53" t="n">
        <v>1439.4226</v>
      </c>
      <c r="F307" s="53" t="n">
        <v>1415.71218</v>
      </c>
      <c r="G307" s="53" t="n">
        <v>1104.61642</v>
      </c>
      <c r="H307" s="53" t="n">
        <v>3959.7512</v>
      </c>
      <c r="I307" s="53" t="n">
        <v>668.48836</v>
      </c>
      <c r="J307" s="53" t="n">
        <v>0.14529</v>
      </c>
      <c r="K307" s="53" t="n">
        <v>191.60435</v>
      </c>
      <c r="L307" s="53" t="n">
        <v>700.52638</v>
      </c>
      <c r="M307" s="53" t="n">
        <v>0</v>
      </c>
      <c r="N307" s="53" t="n">
        <v>15.3966</v>
      </c>
      <c r="O307" s="53" t="n">
        <v>0</v>
      </c>
      <c r="P307" s="53" t="n">
        <v>1576.16098</v>
      </c>
      <c r="Q307" s="53" t="n">
        <v>16.59534</v>
      </c>
      <c r="R307" s="53" t="n">
        <v>0</v>
      </c>
      <c r="S307" s="53" t="n">
        <v>0.0592</v>
      </c>
      <c r="T307" s="53" t="n">
        <v>0</v>
      </c>
      <c r="U307" s="53" t="n">
        <v>0</v>
      </c>
      <c r="V307" s="53" t="n">
        <v>10.20117</v>
      </c>
      <c r="W307" s="53" t="n">
        <v>0</v>
      </c>
      <c r="X307" s="53" t="n">
        <v>0</v>
      </c>
      <c r="Y307" s="53" t="n">
        <v>192.84711</v>
      </c>
      <c r="Z307" s="53" t="n">
        <v>877.75931</v>
      </c>
      <c r="AA307" s="53" t="n">
        <v>0</v>
      </c>
      <c r="AB307" s="53" t="n">
        <v>0</v>
      </c>
      <c r="AC307" s="53" t="n">
        <v>0</v>
      </c>
      <c r="AD307" s="53" t="n">
        <v>0</v>
      </c>
      <c r="AE307" s="53" t="n">
        <v>0</v>
      </c>
      <c r="AF307" s="53" t="n">
        <v>1097.46213</v>
      </c>
      <c r="AG307" s="53" t="n">
        <v>6633.37431</v>
      </c>
      <c r="AH307" s="53" t="n">
        <v>3246.65724</v>
      </c>
      <c r="AI307" s="53" t="n">
        <v>3195.11272</v>
      </c>
      <c r="AJ307" s="53" t="n">
        <v>191.60435</v>
      </c>
      <c r="AK307" s="53" t="n">
        <v>0</v>
      </c>
      <c r="AL307" s="54"/>
    </row>
    <row r="308" s="53" customFormat="true" ht="15" hidden="false" customHeight="false" outlineLevel="0" collapsed="false">
      <c r="A308" s="1" t="s">
        <v>812</v>
      </c>
      <c r="B308" s="1" t="n">
        <v>210150</v>
      </c>
      <c r="C308" s="322" t="s">
        <v>286</v>
      </c>
      <c r="D308" s="53" t="n">
        <v>26938.87175</v>
      </c>
      <c r="E308" s="53" t="n">
        <v>30782.89834</v>
      </c>
      <c r="F308" s="53" t="n">
        <v>88071.39487</v>
      </c>
      <c r="G308" s="53" t="n">
        <v>71952.31782</v>
      </c>
      <c r="H308" s="53" t="n">
        <v>217745.48278</v>
      </c>
      <c r="I308" s="53" t="n">
        <v>9480.37454</v>
      </c>
      <c r="J308" s="53" t="n">
        <v>79050.86326</v>
      </c>
      <c r="K308" s="53" t="n">
        <v>2423.29664</v>
      </c>
      <c r="L308" s="53" t="n">
        <v>23973.31772</v>
      </c>
      <c r="M308" s="53" t="n">
        <v>10035.47769</v>
      </c>
      <c r="N308" s="53" t="n">
        <v>7634.04768</v>
      </c>
      <c r="O308" s="53" t="n">
        <v>17398.828</v>
      </c>
      <c r="P308" s="53" t="n">
        <v>149996.20553</v>
      </c>
      <c r="Q308" s="53" t="n">
        <v>1471.2265</v>
      </c>
      <c r="R308" s="53" t="n">
        <v>213.50174</v>
      </c>
      <c r="S308" s="53" t="n">
        <v>341.37228</v>
      </c>
      <c r="T308" s="53" t="n">
        <v>429.08159</v>
      </c>
      <c r="U308" s="53" t="n">
        <v>0</v>
      </c>
      <c r="V308" s="53" t="n">
        <v>3281.24342</v>
      </c>
      <c r="W308" s="53" t="n">
        <v>171.46092</v>
      </c>
      <c r="X308" s="53" t="n">
        <v>388.8044</v>
      </c>
      <c r="Y308" s="53" t="n">
        <v>295.64978</v>
      </c>
      <c r="Z308" s="53" t="n">
        <v>563.08237</v>
      </c>
      <c r="AA308" s="53" t="n">
        <v>0</v>
      </c>
      <c r="AB308" s="53" t="n">
        <v>1150.75512</v>
      </c>
      <c r="AC308" s="53" t="n">
        <v>0</v>
      </c>
      <c r="AD308" s="53" t="n">
        <v>0</v>
      </c>
      <c r="AE308" s="53" t="n">
        <v>63.02078</v>
      </c>
      <c r="AF308" s="53" t="n">
        <v>8369.1989</v>
      </c>
      <c r="AG308" s="53" t="n">
        <v>376110.88721</v>
      </c>
      <c r="AH308" s="53" t="n">
        <v>301952.36448</v>
      </c>
      <c r="AI308" s="53" t="n">
        <v>70413.01005</v>
      </c>
      <c r="AJ308" s="53" t="n">
        <v>2423.29664</v>
      </c>
      <c r="AK308" s="53" t="n">
        <v>1322.21604</v>
      </c>
      <c r="AL308" s="54"/>
    </row>
    <row r="309" s="53" customFormat="true" ht="15" hidden="false" customHeight="false" outlineLevel="0" collapsed="false">
      <c r="A309" s="1" t="s">
        <v>812</v>
      </c>
      <c r="B309" s="1" t="n">
        <v>210205</v>
      </c>
      <c r="C309" s="322" t="s">
        <v>289</v>
      </c>
      <c r="D309" s="53" t="n">
        <v>0</v>
      </c>
      <c r="E309" s="53" t="n">
        <v>0</v>
      </c>
      <c r="F309" s="53" t="n">
        <v>0</v>
      </c>
      <c r="G309" s="53" t="n">
        <v>0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  <c r="N309" s="53" t="n">
        <v>0</v>
      </c>
      <c r="O309" s="53" t="n">
        <v>11350</v>
      </c>
      <c r="P309" s="53" t="n">
        <v>11350</v>
      </c>
      <c r="Q309" s="53" t="n">
        <v>0</v>
      </c>
      <c r="R309" s="53" t="n">
        <v>0</v>
      </c>
      <c r="S309" s="53" t="n">
        <v>0</v>
      </c>
      <c r="T309" s="53" t="n">
        <v>0</v>
      </c>
      <c r="U309" s="53" t="n">
        <v>0</v>
      </c>
      <c r="V309" s="53" t="n">
        <v>0</v>
      </c>
      <c r="W309" s="53" t="n">
        <v>0</v>
      </c>
      <c r="X309" s="53" t="n">
        <v>0</v>
      </c>
      <c r="Y309" s="53" t="n">
        <v>0</v>
      </c>
      <c r="Z309" s="53" t="n">
        <v>0</v>
      </c>
      <c r="AA309" s="53" t="n">
        <v>0</v>
      </c>
      <c r="AB309" s="53" t="n">
        <v>0</v>
      </c>
      <c r="AC309" s="53" t="n">
        <v>0</v>
      </c>
      <c r="AD309" s="53" t="n">
        <v>0</v>
      </c>
      <c r="AE309" s="53" t="n">
        <v>0</v>
      </c>
      <c r="AF309" s="53" t="n">
        <v>0</v>
      </c>
      <c r="AG309" s="53" t="n">
        <v>11350</v>
      </c>
      <c r="AH309" s="53" t="n">
        <v>11350</v>
      </c>
      <c r="AI309" s="53" t="n">
        <v>0</v>
      </c>
      <c r="AJ309" s="53" t="n">
        <v>0</v>
      </c>
      <c r="AK309" s="53" t="n">
        <v>0</v>
      </c>
      <c r="AL309" s="54"/>
    </row>
    <row r="310" s="53" customFormat="true" ht="15" hidden="false" customHeight="false" outlineLevel="0" collapsed="false">
      <c r="A310" s="1" t="s">
        <v>812</v>
      </c>
      <c r="B310" s="1" t="n">
        <v>210210</v>
      </c>
      <c r="C310" s="322" t="s">
        <v>290</v>
      </c>
      <c r="D310" s="53" t="n">
        <v>0</v>
      </c>
      <c r="E310" s="53" t="n">
        <v>0</v>
      </c>
      <c r="F310" s="53" t="n">
        <v>0</v>
      </c>
      <c r="G310" s="53" t="n">
        <v>0</v>
      </c>
      <c r="H310" s="53" t="n">
        <v>0</v>
      </c>
      <c r="I310" s="53" t="n">
        <v>0</v>
      </c>
      <c r="J310" s="53" t="n">
        <v>0</v>
      </c>
      <c r="K310" s="53" t="n">
        <v>0</v>
      </c>
      <c r="L310" s="53" t="n">
        <v>0</v>
      </c>
      <c r="M310" s="53" t="n">
        <v>0</v>
      </c>
      <c r="N310" s="53" t="n">
        <v>0</v>
      </c>
      <c r="O310" s="53" t="n">
        <v>0</v>
      </c>
      <c r="P310" s="53" t="n">
        <v>0</v>
      </c>
      <c r="Q310" s="53" t="n">
        <v>0</v>
      </c>
      <c r="R310" s="53" t="n">
        <v>0</v>
      </c>
      <c r="S310" s="53" t="n">
        <v>0</v>
      </c>
      <c r="T310" s="53" t="n">
        <v>0</v>
      </c>
      <c r="U310" s="53" t="n">
        <v>0</v>
      </c>
      <c r="V310" s="53" t="n">
        <v>0</v>
      </c>
      <c r="W310" s="53" t="n">
        <v>0</v>
      </c>
      <c r="X310" s="53" t="n">
        <v>0</v>
      </c>
      <c r="Y310" s="53" t="n">
        <v>0</v>
      </c>
      <c r="Z310" s="53" t="n">
        <v>0</v>
      </c>
      <c r="AA310" s="53" t="n">
        <v>0</v>
      </c>
      <c r="AB310" s="53" t="n">
        <v>0</v>
      </c>
      <c r="AC310" s="53" t="n">
        <v>0</v>
      </c>
      <c r="AD310" s="53" t="n">
        <v>0</v>
      </c>
      <c r="AE310" s="53" t="n">
        <v>0</v>
      </c>
      <c r="AF310" s="53" t="n">
        <v>0</v>
      </c>
      <c r="AG310" s="53" t="n">
        <v>0</v>
      </c>
      <c r="AH310" s="53" t="n">
        <v>0</v>
      </c>
      <c r="AI310" s="53" t="n">
        <v>0</v>
      </c>
      <c r="AJ310" s="53" t="n">
        <v>0</v>
      </c>
      <c r="AK310" s="53" t="n">
        <v>0</v>
      </c>
      <c r="AL310" s="54"/>
    </row>
    <row r="311" s="53" customFormat="true" ht="15" hidden="false" customHeight="false" outlineLevel="0" collapsed="false">
      <c r="A311" s="1" t="s">
        <v>812</v>
      </c>
      <c r="B311" s="1" t="n">
        <v>210215</v>
      </c>
      <c r="C311" s="412" t="s">
        <v>291</v>
      </c>
      <c r="D311" s="92" t="n">
        <v>0</v>
      </c>
      <c r="E311" s="92" t="n">
        <v>0</v>
      </c>
      <c r="F311" s="92" t="n">
        <v>0</v>
      </c>
      <c r="G311" s="92" t="n">
        <v>0</v>
      </c>
      <c r="H311" s="92" t="n">
        <v>0</v>
      </c>
      <c r="I311" s="92" t="n">
        <v>0</v>
      </c>
      <c r="J311" s="92" t="n">
        <v>0</v>
      </c>
      <c r="K311" s="92" t="n">
        <v>0</v>
      </c>
      <c r="L311" s="92" t="n">
        <v>0</v>
      </c>
      <c r="M311" s="92" t="n">
        <v>0</v>
      </c>
      <c r="N311" s="92" t="n">
        <v>0</v>
      </c>
      <c r="O311" s="92" t="n">
        <v>0</v>
      </c>
      <c r="P311" s="92" t="n">
        <v>0</v>
      </c>
      <c r="Q311" s="92" t="n">
        <v>0</v>
      </c>
      <c r="R311" s="92" t="n">
        <v>0</v>
      </c>
      <c r="S311" s="92" t="n">
        <v>0</v>
      </c>
      <c r="T311" s="92" t="n">
        <v>0</v>
      </c>
      <c r="U311" s="92" t="n">
        <v>0</v>
      </c>
      <c r="V311" s="92" t="n">
        <v>0</v>
      </c>
      <c r="W311" s="92" t="n">
        <v>0</v>
      </c>
      <c r="X311" s="92" t="n">
        <v>0</v>
      </c>
      <c r="Y311" s="92" t="n">
        <v>0</v>
      </c>
      <c r="Z311" s="92" t="n">
        <v>0</v>
      </c>
      <c r="AA311" s="92" t="n">
        <v>0</v>
      </c>
      <c r="AB311" s="92" t="n">
        <v>0</v>
      </c>
      <c r="AC311" s="92" t="n">
        <v>0</v>
      </c>
      <c r="AD311" s="92" t="n">
        <v>0</v>
      </c>
      <c r="AE311" s="92" t="n">
        <v>0</v>
      </c>
      <c r="AF311" s="92" t="n">
        <v>0</v>
      </c>
      <c r="AG311" s="92" t="n">
        <v>0</v>
      </c>
      <c r="AH311" s="92" t="n">
        <v>0</v>
      </c>
      <c r="AI311" s="92" t="n">
        <v>0</v>
      </c>
      <c r="AJ311" s="92" t="n">
        <v>0</v>
      </c>
      <c r="AK311" s="92" t="n">
        <v>0</v>
      </c>
      <c r="AL311" s="332"/>
    </row>
    <row r="312" s="53" customFormat="true" ht="15" hidden="false" customHeight="false" outlineLevel="0" collapsed="false">
      <c r="A312" s="1"/>
      <c r="B312" s="1"/>
      <c r="C312" s="7"/>
      <c r="AJ312" s="273"/>
    </row>
    <row r="313" s="53" customFormat="true" ht="15" hidden="false" customHeight="false" outlineLevel="0" collapsed="false">
      <c r="A313" s="1"/>
      <c r="B313" s="6" t="s">
        <v>815</v>
      </c>
      <c r="C313" s="82" t="s">
        <v>535</v>
      </c>
      <c r="AJ313" s="273"/>
    </row>
    <row r="314" s="53" customFormat="true" ht="15" hidden="false" customHeight="false" outlineLevel="0" collapsed="false">
      <c r="A314" s="1"/>
      <c r="B314" s="6" t="s">
        <v>816</v>
      </c>
      <c r="C314" s="82" t="s">
        <v>817</v>
      </c>
      <c r="AJ314" s="273"/>
    </row>
    <row r="315" s="53" customFormat="true" ht="15" hidden="false" customHeight="false" outlineLevel="0" collapsed="false">
      <c r="A315" s="1"/>
      <c r="B315" s="6" t="s">
        <v>818</v>
      </c>
      <c r="C315" s="82" t="s">
        <v>690</v>
      </c>
      <c r="AJ315" s="273"/>
    </row>
    <row r="316" s="53" customFormat="true" ht="15" hidden="false" customHeight="false" outlineLevel="0" collapsed="false">
      <c r="A316" s="1"/>
      <c r="B316" s="1" t="s">
        <v>819</v>
      </c>
      <c r="C316" s="413" t="s">
        <v>538</v>
      </c>
      <c r="AJ316" s="273"/>
    </row>
    <row r="317" s="53" customFormat="true" ht="15" hidden="false" customHeight="false" outlineLevel="0" collapsed="false">
      <c r="A317" s="1"/>
      <c r="B317" s="1" t="s">
        <v>820</v>
      </c>
      <c r="C317" s="413" t="s">
        <v>539</v>
      </c>
      <c r="AJ317" s="273"/>
    </row>
    <row r="318" s="53" customFormat="true" ht="15" hidden="false" customHeight="false" outlineLevel="0" collapsed="false">
      <c r="A318" s="1"/>
      <c r="B318" s="1" t="s">
        <v>821</v>
      </c>
      <c r="C318" s="413" t="s">
        <v>540</v>
      </c>
      <c r="AJ318" s="273"/>
    </row>
    <row r="319" s="53" customFormat="true" ht="15" hidden="false" customHeight="false" outlineLevel="0" collapsed="false">
      <c r="A319" s="1"/>
      <c r="B319" s="1" t="s">
        <v>822</v>
      </c>
      <c r="C319" s="7" t="s">
        <v>2</v>
      </c>
      <c r="AJ319" s="273"/>
    </row>
    <row r="320" s="53" customFormat="true" ht="15" hidden="false" customHeight="false" outlineLevel="0" collapsed="false">
      <c r="A320" s="1"/>
      <c r="B320" s="6" t="s">
        <v>691</v>
      </c>
      <c r="C320" s="82" t="s">
        <v>691</v>
      </c>
      <c r="AJ320" s="273"/>
    </row>
    <row r="321" s="53" customFormat="true" ht="15" hidden="false" customHeight="false" outlineLevel="0" collapsed="false">
      <c r="A321" s="1"/>
      <c r="B321" s="6"/>
      <c r="C321" s="82" t="s">
        <v>692</v>
      </c>
      <c r="AJ321" s="273"/>
    </row>
    <row r="322" s="53" customFormat="true" ht="15" hidden="false" customHeight="false" outlineLevel="0" collapsed="false">
      <c r="A322" s="1"/>
      <c r="B322" s="1" t="s">
        <v>823</v>
      </c>
      <c r="C322" s="7" t="s">
        <v>543</v>
      </c>
      <c r="AJ322" s="273"/>
    </row>
    <row r="323" s="53" customFormat="true" ht="15" hidden="false" customHeight="false" outlineLevel="0" collapsed="false">
      <c r="A323" s="1"/>
      <c r="B323" s="414" t="s">
        <v>824</v>
      </c>
      <c r="C323" s="342" t="s">
        <v>825</v>
      </c>
      <c r="AJ323" s="273"/>
    </row>
    <row r="324" s="53" customFormat="true" ht="15" hidden="false" customHeight="false" outlineLevel="0" collapsed="false">
      <c r="A324" s="1"/>
      <c r="B324" s="414"/>
      <c r="C324" s="7"/>
      <c r="AJ324" s="273"/>
    </row>
    <row r="325" s="53" customFormat="true" ht="15" hidden="false" customHeight="false" outlineLevel="0" collapsed="false">
      <c r="A325" s="1"/>
      <c r="B325" s="1"/>
      <c r="C325" s="183" t="s">
        <v>704</v>
      </c>
      <c r="D325" s="53" t="n">
        <v>0</v>
      </c>
      <c r="E325" s="53" t="n">
        <v>0</v>
      </c>
      <c r="F325" s="53" t="n">
        <v>0</v>
      </c>
      <c r="G325" s="53" t="n">
        <v>0</v>
      </c>
      <c r="H325" s="53" t="n">
        <v>0</v>
      </c>
      <c r="I325" s="53" t="n">
        <v>0</v>
      </c>
      <c r="J325" s="53" t="n">
        <v>0</v>
      </c>
      <c r="K325" s="53" t="n">
        <v>0</v>
      </c>
      <c r="L325" s="53" t="n">
        <v>0</v>
      </c>
      <c r="M325" s="53" t="n">
        <v>0</v>
      </c>
      <c r="N325" s="53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3" t="n">
        <v>0</v>
      </c>
      <c r="T325" s="53" t="n">
        <v>0</v>
      </c>
      <c r="U325" s="53" t="n">
        <v>0</v>
      </c>
      <c r="V325" s="53" t="n">
        <v>0</v>
      </c>
      <c r="W325" s="53" t="n">
        <v>0</v>
      </c>
      <c r="X325" s="53" t="n">
        <v>0</v>
      </c>
      <c r="Y325" s="53" t="n">
        <v>0</v>
      </c>
      <c r="Z325" s="53" t="n">
        <v>0</v>
      </c>
      <c r="AA325" s="53" t="n">
        <v>0</v>
      </c>
      <c r="AB325" s="53" t="n">
        <v>0</v>
      </c>
      <c r="AC325" s="53" t="n">
        <v>0</v>
      </c>
      <c r="AD325" s="53" t="n">
        <v>0</v>
      </c>
      <c r="AE325" s="53" t="n">
        <v>0</v>
      </c>
      <c r="AF325" s="53" t="n">
        <v>0</v>
      </c>
      <c r="AG325" s="53" t="n">
        <v>0</v>
      </c>
      <c r="AH325" s="53" t="n">
        <v>0</v>
      </c>
      <c r="AI325" s="53" t="n">
        <v>0</v>
      </c>
      <c r="AJ325" s="273" t="n">
        <v>0</v>
      </c>
      <c r="AK325" s="53" t="n">
        <v>0</v>
      </c>
    </row>
    <row r="326" s="53" customFormat="true" ht="15" hidden="false" customHeight="false" outlineLevel="0" collapsed="false">
      <c r="A326" s="1"/>
      <c r="B326" s="1"/>
      <c r="C326" s="183" t="s">
        <v>705</v>
      </c>
      <c r="D326" s="53" t="n">
        <v>0</v>
      </c>
      <c r="E326" s="53" t="n">
        <v>0</v>
      </c>
      <c r="F326" s="53" t="n">
        <v>0</v>
      </c>
      <c r="G326" s="53" t="n">
        <v>0</v>
      </c>
      <c r="H326" s="53" t="n">
        <v>0</v>
      </c>
      <c r="I326" s="53" t="n">
        <v>0</v>
      </c>
      <c r="J326" s="53" t="n">
        <v>0</v>
      </c>
      <c r="K326" s="53" t="n">
        <v>0</v>
      </c>
      <c r="L326" s="53" t="n">
        <v>0</v>
      </c>
      <c r="M326" s="53" t="n">
        <v>0</v>
      </c>
      <c r="N326" s="53" t="n">
        <v>0</v>
      </c>
      <c r="O326" s="53" t="n">
        <v>0</v>
      </c>
      <c r="P326" s="53" t="n">
        <v>0</v>
      </c>
      <c r="Q326" s="53" t="n">
        <v>0</v>
      </c>
      <c r="R326" s="53" t="n">
        <v>0</v>
      </c>
      <c r="S326" s="53" t="n">
        <v>0</v>
      </c>
      <c r="T326" s="53" t="n">
        <v>0</v>
      </c>
      <c r="U326" s="53" t="n">
        <v>0</v>
      </c>
      <c r="V326" s="53" t="n">
        <v>0</v>
      </c>
      <c r="W326" s="53" t="n">
        <v>0</v>
      </c>
      <c r="X326" s="53" t="n">
        <v>0</v>
      </c>
      <c r="Y326" s="53" t="n">
        <v>0</v>
      </c>
      <c r="Z326" s="53" t="n">
        <v>0</v>
      </c>
      <c r="AA326" s="53" t="n">
        <v>0</v>
      </c>
      <c r="AB326" s="53" t="n">
        <v>-150.244479999999</v>
      </c>
      <c r="AC326" s="53" t="n">
        <v>0</v>
      </c>
      <c r="AD326" s="53" t="n">
        <v>0</v>
      </c>
      <c r="AE326" s="53" t="n">
        <v>0</v>
      </c>
      <c r="AF326" s="53" t="n">
        <v>-150.244480000023</v>
      </c>
      <c r="AG326" s="53" t="n">
        <v>-150.244479998946</v>
      </c>
      <c r="AH326" s="53" t="n">
        <v>0</v>
      </c>
      <c r="AI326" s="53" t="n">
        <v>0</v>
      </c>
      <c r="AJ326" s="273" t="n">
        <v>0</v>
      </c>
      <c r="AK326" s="53" t="n">
        <v>-150.244480000023</v>
      </c>
    </row>
    <row r="327" customFormat="false" ht="15" hidden="false" customHeight="false" outlineLevel="0" collapsed="false">
      <c r="C327" s="183"/>
      <c r="D327" s="1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K15" activeCellId="0" sqref="A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415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183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3" t="s">
        <v>608</v>
      </c>
    </row>
    <row r="3" customFormat="false" ht="15" hidden="false" customHeight="false" outlineLevel="0" collapsed="false">
      <c r="B3" s="93" t="s">
        <v>1</v>
      </c>
    </row>
    <row r="4" customFormat="false" ht="15" hidden="false" customHeight="false" outlineLevel="0" collapsed="false">
      <c r="B4" s="296" t="s">
        <v>609</v>
      </c>
    </row>
    <row r="5" customFormat="false" ht="15" hidden="false" customHeight="false" outlineLevel="0" collapsed="false">
      <c r="B5" s="184" t="s">
        <v>3</v>
      </c>
      <c r="I5" s="183" t="s">
        <v>2</v>
      </c>
    </row>
    <row r="6" customFormat="false" ht="51.75" hidden="false" customHeight="true" outlineLevel="0" collapsed="false">
      <c r="A6" s="192" t="n">
        <v>1</v>
      </c>
      <c r="B6" s="193" t="s">
        <v>4</v>
      </c>
      <c r="C6" s="194" t="s">
        <v>5</v>
      </c>
      <c r="D6" s="32" t="s">
        <v>6</v>
      </c>
      <c r="E6" s="32" t="s">
        <v>7</v>
      </c>
      <c r="F6" s="33" t="s">
        <v>8</v>
      </c>
      <c r="G6" s="33" t="s">
        <v>9</v>
      </c>
      <c r="H6" s="37" t="s">
        <v>10</v>
      </c>
      <c r="I6" s="32" t="s">
        <v>11</v>
      </c>
      <c r="J6" s="33" t="s">
        <v>12</v>
      </c>
      <c r="K6" s="32" t="s">
        <v>13</v>
      </c>
      <c r="L6" s="33" t="s">
        <v>14</v>
      </c>
      <c r="M6" s="33" t="s">
        <v>15</v>
      </c>
      <c r="N6" s="33" t="s">
        <v>16</v>
      </c>
      <c r="O6" s="33" t="s">
        <v>17</v>
      </c>
      <c r="P6" s="37" t="s">
        <v>18</v>
      </c>
      <c r="Q6" s="35" t="s">
        <v>19</v>
      </c>
      <c r="R6" s="33" t="s">
        <v>20</v>
      </c>
      <c r="S6" s="33" t="s">
        <v>21</v>
      </c>
      <c r="T6" s="35" t="s">
        <v>22</v>
      </c>
      <c r="U6" s="33" t="s">
        <v>23</v>
      </c>
      <c r="V6" s="33" t="s">
        <v>24</v>
      </c>
      <c r="W6" s="38" t="s">
        <v>25</v>
      </c>
      <c r="X6" s="35" t="s">
        <v>26</v>
      </c>
      <c r="Y6" s="35" t="s">
        <v>27</v>
      </c>
      <c r="Z6" s="35" t="s">
        <v>28</v>
      </c>
      <c r="AA6" s="38" t="s">
        <v>29</v>
      </c>
      <c r="AB6" s="38" t="s">
        <v>30</v>
      </c>
      <c r="AC6" s="33" t="s">
        <v>31</v>
      </c>
      <c r="AD6" s="38" t="s">
        <v>32</v>
      </c>
      <c r="AE6" s="35" t="s">
        <v>33</v>
      </c>
      <c r="AF6" s="37" t="s">
        <v>34</v>
      </c>
      <c r="AG6" s="37" t="s">
        <v>35</v>
      </c>
      <c r="AH6" s="33" t="s">
        <v>36</v>
      </c>
      <c r="AI6" s="35" t="s">
        <v>37</v>
      </c>
      <c r="AJ6" s="36" t="s">
        <v>38</v>
      </c>
      <c r="AK6" s="38" t="s">
        <v>39</v>
      </c>
      <c r="AL6" s="24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7"/>
      <c r="I7" s="7"/>
      <c r="AL7" s="323"/>
    </row>
    <row r="8" s="82" customFormat="true" ht="15" hidden="false" customHeight="false" outlineLevel="0" collapsed="false">
      <c r="A8" s="1" t="n">
        <v>3</v>
      </c>
      <c r="B8" s="205"/>
      <c r="C8" s="94" t="s">
        <v>610</v>
      </c>
      <c r="D8" s="94" t="n">
        <v>32148.08356</v>
      </c>
      <c r="E8" s="94" t="n">
        <v>24401.58996</v>
      </c>
      <c r="F8" s="94" t="n">
        <v>79826.01181</v>
      </c>
      <c r="G8" s="94" t="n">
        <v>18061.93773</v>
      </c>
      <c r="H8" s="94" t="n">
        <v>154437.62306</v>
      </c>
      <c r="I8" s="94" t="n">
        <v>10497.83863</v>
      </c>
      <c r="J8" s="94" t="n">
        <v>13914.46717</v>
      </c>
      <c r="K8" s="94" t="n">
        <v>4585.34123</v>
      </c>
      <c r="L8" s="94" t="n">
        <v>13765.37621</v>
      </c>
      <c r="M8" s="94" t="n">
        <v>4510.15738</v>
      </c>
      <c r="N8" s="94" t="n">
        <v>5143.70694</v>
      </c>
      <c r="O8" s="94" t="n">
        <v>2760.898</v>
      </c>
      <c r="P8" s="94" t="n">
        <v>55177.78556</v>
      </c>
      <c r="Q8" s="94" t="n">
        <v>1426.3029</v>
      </c>
      <c r="R8" s="94" t="n">
        <v>258.81485</v>
      </c>
      <c r="S8" s="94" t="n">
        <v>304.80397</v>
      </c>
      <c r="T8" s="94" t="n">
        <v>245.32592</v>
      </c>
      <c r="U8" s="94" t="n">
        <v>1031.08777</v>
      </c>
      <c r="V8" s="94" t="n">
        <v>2929.94726</v>
      </c>
      <c r="W8" s="94" t="n">
        <v>6865.14548</v>
      </c>
      <c r="X8" s="94" t="n">
        <v>104.35161</v>
      </c>
      <c r="Y8" s="94" t="n">
        <v>1897.16355</v>
      </c>
      <c r="Z8" s="94" t="n">
        <v>6368.47277</v>
      </c>
      <c r="AA8" s="94" t="n">
        <v>1298.08262</v>
      </c>
      <c r="AB8" s="94" t="n">
        <v>5306.43537</v>
      </c>
      <c r="AC8" s="94" t="n">
        <v>1255.36244</v>
      </c>
      <c r="AD8" s="94" t="n">
        <v>1379.62927</v>
      </c>
      <c r="AE8" s="94" t="n">
        <v>275.33282</v>
      </c>
      <c r="AF8" s="94" t="n">
        <v>30946.2586</v>
      </c>
      <c r="AG8" s="94" t="n">
        <v>240561.66722</v>
      </c>
      <c r="AH8" s="94" t="n">
        <v>142731.48376</v>
      </c>
      <c r="AI8" s="94" t="n">
        <v>77364.46172</v>
      </c>
      <c r="AJ8" s="94" t="n">
        <v>4585.34123</v>
      </c>
      <c r="AK8" s="94" t="n">
        <v>15880.38051</v>
      </c>
      <c r="AL8" s="416"/>
      <c r="AM8" s="211"/>
    </row>
    <row r="9" customFormat="false" ht="15" hidden="false" customHeight="false" outlineLevel="0" collapsed="false">
      <c r="A9" s="1" t="n">
        <v>4</v>
      </c>
      <c r="B9" s="47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417"/>
      <c r="AM9" s="12"/>
    </row>
    <row r="10" customFormat="false" ht="15" hidden="false" customHeight="false" outlineLevel="0" collapsed="false">
      <c r="A10" s="1" t="n">
        <v>5</v>
      </c>
      <c r="B10" s="47" t="n">
        <v>51</v>
      </c>
      <c r="C10" s="53" t="s">
        <v>611</v>
      </c>
      <c r="D10" s="402" t="n">
        <v>17423.25952</v>
      </c>
      <c r="E10" s="402" t="n">
        <v>16097.15601</v>
      </c>
      <c r="F10" s="402" t="n">
        <v>48399.84736</v>
      </c>
      <c r="G10" s="402" t="n">
        <v>10981.89105</v>
      </c>
      <c r="H10" s="402" t="n">
        <v>92902.15394</v>
      </c>
      <c r="I10" s="402" t="n">
        <v>8004.65637</v>
      </c>
      <c r="J10" s="402" t="n">
        <v>8572.93123</v>
      </c>
      <c r="K10" s="402" t="n">
        <v>3493.35464</v>
      </c>
      <c r="L10" s="402" t="n">
        <v>9499.5934</v>
      </c>
      <c r="M10" s="402" t="n">
        <v>3417.74484</v>
      </c>
      <c r="N10" s="402" t="n">
        <v>4264.69649</v>
      </c>
      <c r="O10" s="402" t="n">
        <v>1627.339</v>
      </c>
      <c r="P10" s="402" t="n">
        <v>38880.31597</v>
      </c>
      <c r="Q10" s="402" t="n">
        <v>822.48779</v>
      </c>
      <c r="R10" s="402" t="n">
        <v>229.09196</v>
      </c>
      <c r="S10" s="402" t="n">
        <v>187.55291</v>
      </c>
      <c r="T10" s="402" t="n">
        <v>174.87911</v>
      </c>
      <c r="U10" s="402" t="n">
        <v>842.76912</v>
      </c>
      <c r="V10" s="402" t="n">
        <v>2563.24337</v>
      </c>
      <c r="W10" s="402" t="n">
        <v>5398.68191</v>
      </c>
      <c r="X10" s="402" t="n">
        <v>68.3806</v>
      </c>
      <c r="Y10" s="402" t="n">
        <v>938.37236</v>
      </c>
      <c r="Z10" s="402" t="n">
        <v>3197.37829</v>
      </c>
      <c r="AA10" s="402" t="n">
        <v>1282.45506</v>
      </c>
      <c r="AB10" s="402" t="n">
        <v>4737.01438</v>
      </c>
      <c r="AC10" s="402" t="n">
        <v>978.74238</v>
      </c>
      <c r="AD10" s="402" t="n">
        <v>1222.39968</v>
      </c>
      <c r="AE10" s="402" t="n">
        <v>106.52709</v>
      </c>
      <c r="AF10" s="402" t="n">
        <v>22749.97601</v>
      </c>
      <c r="AG10" s="402" t="n">
        <v>154532.44592</v>
      </c>
      <c r="AH10" s="402" t="n">
        <v>90722.67399</v>
      </c>
      <c r="AI10" s="402" t="n">
        <v>46833.09714</v>
      </c>
      <c r="AJ10" s="402" t="n">
        <v>3493.35464</v>
      </c>
      <c r="AK10" s="402" t="n">
        <v>13483.32015</v>
      </c>
      <c r="AL10" s="417"/>
      <c r="AM10" s="12"/>
    </row>
    <row r="11" customFormat="false" ht="15" hidden="false" customHeight="false" outlineLevel="0" collapsed="false">
      <c r="A11" s="1" t="n">
        <v>6</v>
      </c>
      <c r="B11" s="47" t="n">
        <v>5101</v>
      </c>
      <c r="C11" s="418" t="s">
        <v>612</v>
      </c>
      <c r="D11" s="402" t="n">
        <v>67.11398</v>
      </c>
      <c r="E11" s="402" t="n">
        <v>17.4102</v>
      </c>
      <c r="F11" s="402" t="n">
        <v>134.56975</v>
      </c>
      <c r="G11" s="402" t="n">
        <v>30.72525</v>
      </c>
      <c r="H11" s="402" t="n">
        <v>249.81918</v>
      </c>
      <c r="I11" s="402" t="n">
        <v>72.07291</v>
      </c>
      <c r="J11" s="402" t="n">
        <v>39.32681</v>
      </c>
      <c r="K11" s="402" t="n">
        <v>23.97259</v>
      </c>
      <c r="L11" s="402" t="n">
        <v>49.04504</v>
      </c>
      <c r="M11" s="402" t="n">
        <v>41.95606</v>
      </c>
      <c r="N11" s="402" t="n">
        <v>138.59106</v>
      </c>
      <c r="O11" s="402" t="n">
        <v>15.728</v>
      </c>
      <c r="P11" s="402" t="n">
        <v>380.69247</v>
      </c>
      <c r="Q11" s="402" t="n">
        <v>16.64126</v>
      </c>
      <c r="R11" s="402" t="n">
        <v>0</v>
      </c>
      <c r="S11" s="402" t="n">
        <v>0</v>
      </c>
      <c r="T11" s="402" t="n">
        <v>0.01393</v>
      </c>
      <c r="U11" s="402" t="n">
        <v>0.07979</v>
      </c>
      <c r="V11" s="402" t="n">
        <v>5.61987</v>
      </c>
      <c r="W11" s="402" t="n">
        <v>0.22041</v>
      </c>
      <c r="X11" s="402" t="n">
        <v>0.74542</v>
      </c>
      <c r="Y11" s="402" t="n">
        <v>0.14016</v>
      </c>
      <c r="Z11" s="402" t="n">
        <v>0.05271</v>
      </c>
      <c r="AA11" s="402" t="n">
        <v>70.77238</v>
      </c>
      <c r="AB11" s="402" t="n">
        <v>27.92329</v>
      </c>
      <c r="AC11" s="402" t="n">
        <v>3.61338</v>
      </c>
      <c r="AD11" s="402" t="n">
        <v>0</v>
      </c>
      <c r="AE11" s="402" t="n">
        <v>0</v>
      </c>
      <c r="AF11" s="402" t="n">
        <v>125.8226</v>
      </c>
      <c r="AG11" s="402" t="n">
        <v>756.33425</v>
      </c>
      <c r="AH11" s="402" t="n">
        <v>459.17522</v>
      </c>
      <c r="AI11" s="402" t="n">
        <v>174.19057</v>
      </c>
      <c r="AJ11" s="402" t="n">
        <v>23.97259</v>
      </c>
      <c r="AK11" s="402" t="n">
        <v>98.99587</v>
      </c>
      <c r="AL11" s="417"/>
      <c r="AM11" s="12"/>
    </row>
    <row r="12" customFormat="false" ht="15" hidden="false" customHeight="false" outlineLevel="0" collapsed="false">
      <c r="A12" s="1" t="n">
        <v>7</v>
      </c>
      <c r="B12" s="47" t="n">
        <v>5102</v>
      </c>
      <c r="C12" s="418" t="s">
        <v>613</v>
      </c>
      <c r="D12" s="402" t="n">
        <v>0</v>
      </c>
      <c r="E12" s="402" t="n">
        <v>0</v>
      </c>
      <c r="F12" s="402" t="n">
        <v>68.28923</v>
      </c>
      <c r="G12" s="402" t="n">
        <v>66.14141</v>
      </c>
      <c r="H12" s="402" t="n">
        <v>134.43064</v>
      </c>
      <c r="I12" s="402" t="n">
        <v>0.65972</v>
      </c>
      <c r="J12" s="402" t="n">
        <v>0</v>
      </c>
      <c r="K12" s="402" t="n">
        <v>13.40277</v>
      </c>
      <c r="L12" s="402" t="n">
        <v>0.13333</v>
      </c>
      <c r="M12" s="402" t="n">
        <v>0</v>
      </c>
      <c r="N12" s="402" t="n">
        <v>0</v>
      </c>
      <c r="O12" s="402" t="n">
        <v>8.958</v>
      </c>
      <c r="P12" s="402" t="n">
        <v>23.15382</v>
      </c>
      <c r="Q12" s="402" t="n">
        <v>0</v>
      </c>
      <c r="R12" s="402" t="n">
        <v>0</v>
      </c>
      <c r="S12" s="402" t="n">
        <v>0</v>
      </c>
      <c r="T12" s="402" t="n">
        <v>0</v>
      </c>
      <c r="U12" s="402" t="n">
        <v>0</v>
      </c>
      <c r="V12" s="402" t="n">
        <v>0</v>
      </c>
      <c r="W12" s="402" t="n">
        <v>0</v>
      </c>
      <c r="X12" s="402" t="n">
        <v>0</v>
      </c>
      <c r="Y12" s="402" t="n">
        <v>0</v>
      </c>
      <c r="Z12" s="402" t="n">
        <v>0</v>
      </c>
      <c r="AA12" s="402" t="n">
        <v>0</v>
      </c>
      <c r="AB12" s="402" t="n">
        <v>0</v>
      </c>
      <c r="AC12" s="402" t="n">
        <v>0</v>
      </c>
      <c r="AD12" s="402" t="n">
        <v>0</v>
      </c>
      <c r="AE12" s="402" t="n">
        <v>0</v>
      </c>
      <c r="AF12" s="402" t="n">
        <v>0</v>
      </c>
      <c r="AG12" s="402" t="n">
        <v>157.58446</v>
      </c>
      <c r="AH12" s="402" t="n">
        <v>143.52197</v>
      </c>
      <c r="AI12" s="402" t="n">
        <v>0.65972</v>
      </c>
      <c r="AJ12" s="402" t="n">
        <v>13.40277</v>
      </c>
      <c r="AK12" s="402" t="n">
        <v>0</v>
      </c>
      <c r="AL12" s="417"/>
      <c r="AM12" s="12"/>
    </row>
    <row r="13" customFormat="false" ht="15" hidden="false" customHeight="false" outlineLevel="0" collapsed="false">
      <c r="A13" s="1" t="n">
        <v>8</v>
      </c>
      <c r="B13" s="47" t="n">
        <v>5103</v>
      </c>
      <c r="C13" s="418" t="s">
        <v>614</v>
      </c>
      <c r="D13" s="402" t="n">
        <v>899.68987</v>
      </c>
      <c r="E13" s="402" t="n">
        <v>828.04545</v>
      </c>
      <c r="F13" s="402" t="n">
        <v>3199.87389</v>
      </c>
      <c r="G13" s="402" t="n">
        <v>1200.40711</v>
      </c>
      <c r="H13" s="402" t="n">
        <v>6128.01632</v>
      </c>
      <c r="I13" s="402" t="n">
        <v>276.08249</v>
      </c>
      <c r="J13" s="402" t="n">
        <v>463.14362</v>
      </c>
      <c r="K13" s="402" t="n">
        <v>180.25454</v>
      </c>
      <c r="L13" s="402" t="n">
        <v>670.56154</v>
      </c>
      <c r="M13" s="402" t="n">
        <v>144.57549</v>
      </c>
      <c r="N13" s="402" t="n">
        <v>252.21055</v>
      </c>
      <c r="O13" s="402" t="n">
        <v>259.088</v>
      </c>
      <c r="P13" s="402" t="n">
        <v>2245.91623</v>
      </c>
      <c r="Q13" s="402" t="n">
        <v>199.22878</v>
      </c>
      <c r="R13" s="402" t="n">
        <v>60.30105</v>
      </c>
      <c r="S13" s="402" t="n">
        <v>5</v>
      </c>
      <c r="T13" s="402" t="n">
        <v>11.85096</v>
      </c>
      <c r="U13" s="402" t="n">
        <v>0.06042</v>
      </c>
      <c r="V13" s="402" t="n">
        <v>67.83822</v>
      </c>
      <c r="W13" s="402" t="n">
        <v>504.35692</v>
      </c>
      <c r="X13" s="402" t="n">
        <v>0</v>
      </c>
      <c r="Y13" s="402" t="n">
        <v>13.30413</v>
      </c>
      <c r="Z13" s="402" t="n">
        <v>115.49651</v>
      </c>
      <c r="AA13" s="402" t="n">
        <v>434.85434</v>
      </c>
      <c r="AB13" s="402" t="n">
        <v>32.3043</v>
      </c>
      <c r="AC13" s="402" t="n">
        <v>33.70975</v>
      </c>
      <c r="AD13" s="402" t="n">
        <v>4.08263</v>
      </c>
      <c r="AE13" s="402" t="n">
        <v>3.47865</v>
      </c>
      <c r="AF13" s="402" t="n">
        <v>1485.86666</v>
      </c>
      <c r="AG13" s="402" t="n">
        <v>9859.79921</v>
      </c>
      <c r="AH13" s="402" t="n">
        <v>6356.70922</v>
      </c>
      <c r="AI13" s="402" t="n">
        <v>2347.17684</v>
      </c>
      <c r="AJ13" s="402" t="n">
        <v>180.25454</v>
      </c>
      <c r="AK13" s="402" t="n">
        <v>975.65861</v>
      </c>
      <c r="AL13" s="417"/>
      <c r="AM13" s="12"/>
    </row>
    <row r="14" customFormat="false" ht="15" hidden="false" customHeight="false" outlineLevel="0" collapsed="false">
      <c r="A14" s="1" t="n">
        <v>9</v>
      </c>
      <c r="B14" s="47" t="n">
        <v>5104</v>
      </c>
      <c r="C14" s="418" t="s">
        <v>615</v>
      </c>
      <c r="D14" s="402" t="n">
        <v>16456.45567</v>
      </c>
      <c r="E14" s="402" t="n">
        <v>15251.66818</v>
      </c>
      <c r="F14" s="402" t="n">
        <v>44943.95676</v>
      </c>
      <c r="G14" s="402" t="n">
        <v>9684.61728</v>
      </c>
      <c r="H14" s="402" t="n">
        <v>86336.69789</v>
      </c>
      <c r="I14" s="402" t="n">
        <v>7655.84125</v>
      </c>
      <c r="J14" s="402" t="n">
        <v>7983.29158</v>
      </c>
      <c r="K14" s="402" t="n">
        <v>3275.72474</v>
      </c>
      <c r="L14" s="402" t="n">
        <v>8628.31526</v>
      </c>
      <c r="M14" s="402" t="n">
        <v>3204.48975</v>
      </c>
      <c r="N14" s="402" t="n">
        <v>3873.89488</v>
      </c>
      <c r="O14" s="402" t="n">
        <v>1343.565</v>
      </c>
      <c r="P14" s="402" t="n">
        <v>35965.12246</v>
      </c>
      <c r="Q14" s="402" t="n">
        <v>606.61775</v>
      </c>
      <c r="R14" s="402" t="n">
        <v>168.79091</v>
      </c>
      <c r="S14" s="402" t="n">
        <v>179.99069</v>
      </c>
      <c r="T14" s="402" t="n">
        <v>163.01422</v>
      </c>
      <c r="U14" s="402" t="n">
        <v>842.62891</v>
      </c>
      <c r="V14" s="402" t="n">
        <v>2489.78528</v>
      </c>
      <c r="W14" s="402" t="n">
        <v>4894.10458</v>
      </c>
      <c r="X14" s="402" t="n">
        <v>67.63518</v>
      </c>
      <c r="Y14" s="402" t="n">
        <v>908.52948</v>
      </c>
      <c r="Z14" s="402" t="n">
        <v>3081.82907</v>
      </c>
      <c r="AA14" s="402" t="n">
        <v>776.82834</v>
      </c>
      <c r="AB14" s="402" t="n">
        <v>4668.11637</v>
      </c>
      <c r="AC14" s="402" t="n">
        <v>941.41925</v>
      </c>
      <c r="AD14" s="402" t="n">
        <v>1218.31705</v>
      </c>
      <c r="AE14" s="402" t="n">
        <v>98.85504</v>
      </c>
      <c r="AF14" s="402" t="n">
        <v>21106.46212</v>
      </c>
      <c r="AG14" s="402" t="n">
        <v>143408.28247</v>
      </c>
      <c r="AH14" s="402" t="n">
        <v>83442.11664</v>
      </c>
      <c r="AI14" s="402" t="n">
        <v>44290.44584</v>
      </c>
      <c r="AJ14" s="402" t="n">
        <v>3275.72474</v>
      </c>
      <c r="AK14" s="402" t="n">
        <v>12399.99525</v>
      </c>
      <c r="AL14" s="417"/>
      <c r="AM14" s="12"/>
    </row>
    <row r="15" customFormat="false" ht="15" hidden="false" customHeight="false" outlineLevel="0" collapsed="false">
      <c r="A15" s="1" t="n">
        <v>10</v>
      </c>
      <c r="B15" s="47" t="n">
        <v>5190</v>
      </c>
      <c r="C15" s="418" t="s">
        <v>622</v>
      </c>
      <c r="D15" s="402" t="n">
        <v>0</v>
      </c>
      <c r="E15" s="402" t="n">
        <v>0.03218</v>
      </c>
      <c r="F15" s="402" t="n">
        <v>53.15773</v>
      </c>
      <c r="G15" s="402" t="n">
        <v>0</v>
      </c>
      <c r="H15" s="402" t="n">
        <v>53.18991</v>
      </c>
      <c r="I15" s="402" t="n">
        <v>0</v>
      </c>
      <c r="J15" s="402" t="n">
        <v>87.16922</v>
      </c>
      <c r="K15" s="402" t="n">
        <v>0</v>
      </c>
      <c r="L15" s="402" t="n">
        <v>151.53823</v>
      </c>
      <c r="M15" s="402" t="n">
        <v>26.72354</v>
      </c>
      <c r="N15" s="402" t="n">
        <v>0</v>
      </c>
      <c r="O15" s="402" t="n">
        <v>0</v>
      </c>
      <c r="P15" s="402" t="n">
        <v>265.43099</v>
      </c>
      <c r="Q15" s="402" t="n">
        <v>0</v>
      </c>
      <c r="R15" s="402" t="n">
        <v>0</v>
      </c>
      <c r="S15" s="402" t="n">
        <v>2.56222</v>
      </c>
      <c r="T15" s="402" t="n">
        <v>0</v>
      </c>
      <c r="U15" s="402" t="n">
        <v>0</v>
      </c>
      <c r="V15" s="402" t="n">
        <v>0</v>
      </c>
      <c r="W15" s="402" t="n">
        <v>0</v>
      </c>
      <c r="X15" s="402" t="n">
        <v>0</v>
      </c>
      <c r="Y15" s="402" t="n">
        <v>16.39859</v>
      </c>
      <c r="Z15" s="402" t="n">
        <v>0</v>
      </c>
      <c r="AA15" s="402" t="n">
        <v>0</v>
      </c>
      <c r="AB15" s="402" t="n">
        <v>8.67042</v>
      </c>
      <c r="AC15" s="402" t="n">
        <v>0</v>
      </c>
      <c r="AD15" s="402" t="n">
        <v>0</v>
      </c>
      <c r="AE15" s="402" t="n">
        <v>4.1934</v>
      </c>
      <c r="AF15" s="402" t="n">
        <v>31.82463</v>
      </c>
      <c r="AG15" s="402" t="n">
        <v>350.44553</v>
      </c>
      <c r="AH15" s="402" t="n">
        <v>321.15094</v>
      </c>
      <c r="AI15" s="402" t="n">
        <v>20.62417</v>
      </c>
      <c r="AJ15" s="402" t="n">
        <v>0</v>
      </c>
      <c r="AK15" s="402" t="n">
        <v>8.67042</v>
      </c>
      <c r="AL15" s="417"/>
      <c r="AM15" s="12"/>
    </row>
    <row r="16" customFormat="false" ht="15" hidden="false" customHeight="false" outlineLevel="0" collapsed="false">
      <c r="A16" s="1" t="n">
        <v>11</v>
      </c>
      <c r="B16" s="47" t="n">
        <v>41</v>
      </c>
      <c r="C16" s="53" t="s">
        <v>623</v>
      </c>
      <c r="D16" s="402" t="n">
        <v>5060.83309</v>
      </c>
      <c r="E16" s="402" t="n">
        <v>2254.21394</v>
      </c>
      <c r="F16" s="402" t="n">
        <v>9328.1191</v>
      </c>
      <c r="G16" s="402" t="n">
        <v>2309.38544</v>
      </c>
      <c r="H16" s="402" t="n">
        <v>18952.55157</v>
      </c>
      <c r="I16" s="402" t="n">
        <v>2109.37812</v>
      </c>
      <c r="J16" s="402" t="n">
        <v>2306.5861</v>
      </c>
      <c r="K16" s="402" t="n">
        <v>886.78212</v>
      </c>
      <c r="L16" s="402" t="n">
        <v>2398.68083</v>
      </c>
      <c r="M16" s="402" t="n">
        <v>874.97678</v>
      </c>
      <c r="N16" s="402" t="n">
        <v>1473.72333</v>
      </c>
      <c r="O16" s="402" t="n">
        <v>20.004</v>
      </c>
      <c r="P16" s="402" t="n">
        <v>10070.13128</v>
      </c>
      <c r="Q16" s="402" t="n">
        <v>343.66101</v>
      </c>
      <c r="R16" s="402" t="n">
        <v>92.90617</v>
      </c>
      <c r="S16" s="402" t="n">
        <v>29.06001</v>
      </c>
      <c r="T16" s="402" t="n">
        <v>16.70088</v>
      </c>
      <c r="U16" s="402" t="n">
        <v>218.86131</v>
      </c>
      <c r="V16" s="402" t="n">
        <v>636.79375</v>
      </c>
      <c r="W16" s="402" t="n">
        <v>1370.36942</v>
      </c>
      <c r="X16" s="402" t="n">
        <v>13.62794</v>
      </c>
      <c r="Y16" s="402" t="n">
        <v>579.37372</v>
      </c>
      <c r="Z16" s="402" t="n">
        <v>1395.49784</v>
      </c>
      <c r="AA16" s="402" t="n">
        <v>90.48481</v>
      </c>
      <c r="AB16" s="402" t="n">
        <v>1203.11456</v>
      </c>
      <c r="AC16" s="402" t="n">
        <v>460.90901</v>
      </c>
      <c r="AD16" s="402" t="n">
        <v>151.92704</v>
      </c>
      <c r="AE16" s="402" t="n">
        <v>15.13784</v>
      </c>
      <c r="AF16" s="402" t="n">
        <v>6618.42531</v>
      </c>
      <c r="AG16" s="402" t="n">
        <v>35641.10816</v>
      </c>
      <c r="AH16" s="402" t="n">
        <v>19931.14452</v>
      </c>
      <c r="AI16" s="402" t="n">
        <v>11788.42438</v>
      </c>
      <c r="AJ16" s="402" t="n">
        <v>886.78212</v>
      </c>
      <c r="AK16" s="402" t="n">
        <v>3034.75714</v>
      </c>
      <c r="AL16" s="417"/>
      <c r="AM16" s="12"/>
    </row>
    <row r="17" customFormat="false" ht="15" hidden="false" customHeight="false" outlineLevel="0" collapsed="false">
      <c r="A17" s="1" t="n">
        <v>12</v>
      </c>
      <c r="B17" s="47" t="n">
        <v>4101</v>
      </c>
      <c r="C17" s="418" t="s">
        <v>624</v>
      </c>
      <c r="D17" s="402" t="n">
        <v>4507.18933</v>
      </c>
      <c r="E17" s="402" t="n">
        <v>2198.40571</v>
      </c>
      <c r="F17" s="402" t="n">
        <v>7467.43451</v>
      </c>
      <c r="G17" s="402" t="n">
        <v>1867.65511</v>
      </c>
      <c r="H17" s="402" t="n">
        <v>16040.68466</v>
      </c>
      <c r="I17" s="402" t="n">
        <v>1955.58199</v>
      </c>
      <c r="J17" s="402" t="n">
        <v>2168.06927</v>
      </c>
      <c r="K17" s="402" t="n">
        <v>753.61608</v>
      </c>
      <c r="L17" s="402" t="n">
        <v>2385.42649</v>
      </c>
      <c r="M17" s="402" t="n">
        <v>873.18993</v>
      </c>
      <c r="N17" s="402" t="n">
        <v>1303.81773</v>
      </c>
      <c r="O17" s="402" t="n">
        <v>6.371</v>
      </c>
      <c r="P17" s="402" t="n">
        <v>9446.07249</v>
      </c>
      <c r="Q17" s="402" t="n">
        <v>306.88574</v>
      </c>
      <c r="R17" s="402" t="n">
        <v>71.47802</v>
      </c>
      <c r="S17" s="402" t="n">
        <v>29.05761</v>
      </c>
      <c r="T17" s="402" t="n">
        <v>16.70088</v>
      </c>
      <c r="U17" s="402" t="n">
        <v>1.89373</v>
      </c>
      <c r="V17" s="402" t="n">
        <v>626.38259</v>
      </c>
      <c r="W17" s="402" t="n">
        <v>800.05912</v>
      </c>
      <c r="X17" s="402" t="n">
        <v>13.62794</v>
      </c>
      <c r="Y17" s="402" t="n">
        <v>578.92712</v>
      </c>
      <c r="Z17" s="402" t="n">
        <v>1220.55062</v>
      </c>
      <c r="AA17" s="402" t="n">
        <v>90.48481</v>
      </c>
      <c r="AB17" s="402" t="n">
        <v>589.37489</v>
      </c>
      <c r="AC17" s="402" t="n">
        <v>413.20888</v>
      </c>
      <c r="AD17" s="402" t="n">
        <v>8.33971</v>
      </c>
      <c r="AE17" s="402" t="n">
        <v>15.13784</v>
      </c>
      <c r="AF17" s="402" t="n">
        <v>4782.1095</v>
      </c>
      <c r="AG17" s="402" t="n">
        <v>30268.86665</v>
      </c>
      <c r="AH17" s="402" t="n">
        <v>17212.09114</v>
      </c>
      <c r="AI17" s="402" t="n">
        <v>10813.00717</v>
      </c>
      <c r="AJ17" s="402" t="n">
        <v>753.61608</v>
      </c>
      <c r="AK17" s="402" t="n">
        <v>1490.15226</v>
      </c>
      <c r="AL17" s="417"/>
      <c r="AM17" s="12"/>
    </row>
    <row r="18" customFormat="false" ht="15" hidden="false" customHeight="false" outlineLevel="0" collapsed="false">
      <c r="A18" s="1" t="n">
        <v>13</v>
      </c>
      <c r="B18" s="47" t="n">
        <v>4102</v>
      </c>
      <c r="C18" s="418" t="s">
        <v>613</v>
      </c>
      <c r="D18" s="402" t="n">
        <v>0</v>
      </c>
      <c r="E18" s="402" t="n">
        <v>0</v>
      </c>
      <c r="F18" s="402" t="n">
        <v>0</v>
      </c>
      <c r="G18" s="402" t="n">
        <v>0</v>
      </c>
      <c r="H18" s="402" t="n">
        <v>0</v>
      </c>
      <c r="I18" s="402" t="n">
        <v>0</v>
      </c>
      <c r="J18" s="402" t="n">
        <v>0</v>
      </c>
      <c r="K18" s="402" t="n">
        <v>0</v>
      </c>
      <c r="L18" s="402" t="n">
        <v>0</v>
      </c>
      <c r="M18" s="402" t="n">
        <v>0</v>
      </c>
      <c r="N18" s="402" t="n">
        <v>0</v>
      </c>
      <c r="O18" s="402" t="n">
        <v>0.661</v>
      </c>
      <c r="P18" s="402" t="n">
        <v>0.661</v>
      </c>
      <c r="Q18" s="402" t="n">
        <v>0</v>
      </c>
      <c r="R18" s="402" t="n">
        <v>0</v>
      </c>
      <c r="S18" s="402" t="n">
        <v>0</v>
      </c>
      <c r="T18" s="402" t="n">
        <v>0</v>
      </c>
      <c r="U18" s="402" t="n">
        <v>0</v>
      </c>
      <c r="V18" s="402" t="n">
        <v>0</v>
      </c>
      <c r="W18" s="402" t="n">
        <v>0</v>
      </c>
      <c r="X18" s="402" t="n">
        <v>0</v>
      </c>
      <c r="Y18" s="402" t="n">
        <v>0</v>
      </c>
      <c r="Z18" s="402" t="n">
        <v>0</v>
      </c>
      <c r="AA18" s="402" t="n">
        <v>0</v>
      </c>
      <c r="AB18" s="402" t="n">
        <v>0</v>
      </c>
      <c r="AC18" s="402" t="n">
        <v>0</v>
      </c>
      <c r="AD18" s="402" t="n">
        <v>0</v>
      </c>
      <c r="AE18" s="402" t="n">
        <v>0</v>
      </c>
      <c r="AF18" s="402" t="n">
        <v>0</v>
      </c>
      <c r="AG18" s="402" t="n">
        <v>0.661</v>
      </c>
      <c r="AH18" s="402" t="n">
        <v>0.661</v>
      </c>
      <c r="AI18" s="402" t="n">
        <v>0</v>
      </c>
      <c r="AJ18" s="402" t="n">
        <v>0</v>
      </c>
      <c r="AK18" s="402" t="n">
        <v>0</v>
      </c>
      <c r="AL18" s="417"/>
      <c r="AM18" s="12"/>
    </row>
    <row r="19" customFormat="false" ht="15" hidden="false" customHeight="false" outlineLevel="0" collapsed="false">
      <c r="A19" s="1" t="n">
        <v>14</v>
      </c>
      <c r="B19" s="47" t="n">
        <v>4103</v>
      </c>
      <c r="C19" s="418" t="s">
        <v>625</v>
      </c>
      <c r="D19" s="402" t="n">
        <v>336.36371</v>
      </c>
      <c r="E19" s="402" t="n">
        <v>53.60416</v>
      </c>
      <c r="F19" s="402" t="n">
        <v>782.63982</v>
      </c>
      <c r="G19" s="402" t="n">
        <v>92.38288</v>
      </c>
      <c r="H19" s="402" t="n">
        <v>1264.99057</v>
      </c>
      <c r="I19" s="402" t="n">
        <v>153.79613</v>
      </c>
      <c r="J19" s="402" t="n">
        <v>28.95359</v>
      </c>
      <c r="K19" s="402" t="n">
        <v>43.22977</v>
      </c>
      <c r="L19" s="402" t="n">
        <v>13.25434</v>
      </c>
      <c r="M19" s="402" t="n">
        <v>0</v>
      </c>
      <c r="N19" s="402" t="n">
        <v>93.755</v>
      </c>
      <c r="O19" s="402" t="n">
        <v>12.972</v>
      </c>
      <c r="P19" s="402" t="n">
        <v>345.96083</v>
      </c>
      <c r="Q19" s="402" t="n">
        <v>35.6788</v>
      </c>
      <c r="R19" s="402" t="n">
        <v>21.42815</v>
      </c>
      <c r="S19" s="402" t="n">
        <v>0</v>
      </c>
      <c r="T19" s="402" t="n">
        <v>0</v>
      </c>
      <c r="U19" s="402" t="n">
        <v>216.96758</v>
      </c>
      <c r="V19" s="402" t="n">
        <v>6.88598</v>
      </c>
      <c r="W19" s="402" t="n">
        <v>570.3103</v>
      </c>
      <c r="X19" s="402" t="n">
        <v>0</v>
      </c>
      <c r="Y19" s="402" t="n">
        <v>0.4466</v>
      </c>
      <c r="Z19" s="402" t="n">
        <v>0</v>
      </c>
      <c r="AA19" s="402" t="n">
        <v>0</v>
      </c>
      <c r="AB19" s="402" t="n">
        <v>613.73967</v>
      </c>
      <c r="AC19" s="402" t="n">
        <v>47.23845</v>
      </c>
      <c r="AD19" s="402" t="n">
        <v>143.58733</v>
      </c>
      <c r="AE19" s="402" t="n">
        <v>0</v>
      </c>
      <c r="AF19" s="402" t="n">
        <v>1656.28286</v>
      </c>
      <c r="AG19" s="402" t="n">
        <v>3267.23426</v>
      </c>
      <c r="AH19" s="402" t="n">
        <v>1099.51021</v>
      </c>
      <c r="AI19" s="402" t="n">
        <v>579.8894</v>
      </c>
      <c r="AJ19" s="402" t="n">
        <v>43.22977</v>
      </c>
      <c r="AK19" s="402" t="n">
        <v>1544.60488</v>
      </c>
      <c r="AL19" s="417"/>
      <c r="AM19" s="12"/>
    </row>
    <row r="20" customFormat="false" ht="15" hidden="false" customHeight="false" outlineLevel="0" collapsed="false">
      <c r="A20" s="1" t="n">
        <v>15</v>
      </c>
      <c r="B20" s="47" t="n">
        <v>4104</v>
      </c>
      <c r="C20" s="418" t="s">
        <v>626</v>
      </c>
      <c r="D20" s="402" t="n">
        <v>217.28005</v>
      </c>
      <c r="E20" s="402" t="n">
        <v>1.77289</v>
      </c>
      <c r="F20" s="402" t="n">
        <v>1078.04477</v>
      </c>
      <c r="G20" s="402" t="n">
        <v>349.34745</v>
      </c>
      <c r="H20" s="402" t="n">
        <v>1646.44516</v>
      </c>
      <c r="I20" s="402" t="n">
        <v>0</v>
      </c>
      <c r="J20" s="402" t="n">
        <v>109.56324</v>
      </c>
      <c r="K20" s="402" t="n">
        <v>89.93627</v>
      </c>
      <c r="L20" s="402" t="n">
        <v>0</v>
      </c>
      <c r="M20" s="402" t="n">
        <v>0</v>
      </c>
      <c r="N20" s="402" t="n">
        <v>76.1506</v>
      </c>
      <c r="O20" s="402" t="n">
        <v>0</v>
      </c>
      <c r="P20" s="402" t="n">
        <v>275.65011</v>
      </c>
      <c r="Q20" s="402" t="n">
        <v>1.09647</v>
      </c>
      <c r="R20" s="402" t="n">
        <v>0</v>
      </c>
      <c r="S20" s="402" t="n">
        <v>0</v>
      </c>
      <c r="T20" s="402" t="n">
        <v>0</v>
      </c>
      <c r="U20" s="402" t="n">
        <v>0</v>
      </c>
      <c r="V20" s="402" t="n">
        <v>3.52518</v>
      </c>
      <c r="W20" s="402" t="n">
        <v>0</v>
      </c>
      <c r="X20" s="402" t="n">
        <v>0</v>
      </c>
      <c r="Y20" s="402" t="n">
        <v>0</v>
      </c>
      <c r="Z20" s="402" t="n">
        <v>0</v>
      </c>
      <c r="AA20" s="402" t="n">
        <v>0</v>
      </c>
      <c r="AB20" s="402" t="n">
        <v>0</v>
      </c>
      <c r="AC20" s="402" t="n">
        <v>0.46168</v>
      </c>
      <c r="AD20" s="402" t="n">
        <v>0</v>
      </c>
      <c r="AE20" s="402" t="n">
        <v>0</v>
      </c>
      <c r="AF20" s="402" t="n">
        <v>5.08333</v>
      </c>
      <c r="AG20" s="402" t="n">
        <v>1927.1786</v>
      </c>
      <c r="AH20" s="402" t="n">
        <v>1617.09292</v>
      </c>
      <c r="AI20" s="402" t="n">
        <v>220.14941</v>
      </c>
      <c r="AJ20" s="402" t="n">
        <v>89.93627</v>
      </c>
      <c r="AK20" s="402" t="n">
        <v>0</v>
      </c>
      <c r="AL20" s="417"/>
      <c r="AM20" s="12"/>
    </row>
    <row r="21" customFormat="false" ht="15" hidden="false" customHeight="false" outlineLevel="0" collapsed="false">
      <c r="A21" s="1" t="n">
        <v>16</v>
      </c>
      <c r="B21" s="47" t="n">
        <v>4105</v>
      </c>
      <c r="C21" s="418" t="s">
        <v>627</v>
      </c>
      <c r="D21" s="402" t="n">
        <v>0</v>
      </c>
      <c r="E21" s="402" t="n">
        <v>0.43118</v>
      </c>
      <c r="F21" s="402" t="n">
        <v>0</v>
      </c>
      <c r="G21" s="402" t="n">
        <v>0</v>
      </c>
      <c r="H21" s="402" t="n">
        <v>0.43118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1.78685</v>
      </c>
      <c r="N21" s="402" t="n">
        <v>0</v>
      </c>
      <c r="O21" s="402" t="n">
        <v>0</v>
      </c>
      <c r="P21" s="402" t="n">
        <v>1.78685</v>
      </c>
      <c r="Q21" s="402" t="n">
        <v>0</v>
      </c>
      <c r="R21" s="402" t="n">
        <v>0</v>
      </c>
      <c r="S21" s="402" t="n">
        <v>0.0024</v>
      </c>
      <c r="T21" s="402" t="n">
        <v>0</v>
      </c>
      <c r="U21" s="402" t="n">
        <v>0</v>
      </c>
      <c r="V21" s="402" t="n">
        <v>0</v>
      </c>
      <c r="W21" s="402" t="n">
        <v>0</v>
      </c>
      <c r="X21" s="402" t="n">
        <v>0</v>
      </c>
      <c r="Y21" s="402" t="n">
        <v>0</v>
      </c>
      <c r="Z21" s="402" t="n">
        <v>174.94722</v>
      </c>
      <c r="AA21" s="402" t="n">
        <v>0</v>
      </c>
      <c r="AB21" s="402" t="n">
        <v>0</v>
      </c>
      <c r="AC21" s="402" t="n">
        <v>0</v>
      </c>
      <c r="AD21" s="402" t="n">
        <v>0</v>
      </c>
      <c r="AE21" s="402" t="n">
        <v>0</v>
      </c>
      <c r="AF21" s="402" t="n">
        <v>174.94962</v>
      </c>
      <c r="AG21" s="402" t="n">
        <v>177.16765</v>
      </c>
      <c r="AH21" s="402" t="n">
        <v>1.78925</v>
      </c>
      <c r="AI21" s="402" t="n">
        <v>175.3784</v>
      </c>
      <c r="AJ21" s="402" t="n">
        <v>0</v>
      </c>
      <c r="AK21" s="402" t="n">
        <v>0</v>
      </c>
      <c r="AL21" s="417"/>
      <c r="AM21" s="12"/>
    </row>
    <row r="22" s="82" customFormat="true" ht="15" hidden="false" customHeight="false" outlineLevel="0" collapsed="false">
      <c r="A22" s="1" t="n">
        <v>17</v>
      </c>
      <c r="B22" s="205"/>
      <c r="C22" s="94" t="s">
        <v>628</v>
      </c>
      <c r="D22" s="94" t="n">
        <v>12362.42643</v>
      </c>
      <c r="E22" s="94" t="n">
        <v>13842.94207</v>
      </c>
      <c r="F22" s="94" t="n">
        <v>39071.72826</v>
      </c>
      <c r="G22" s="94" t="n">
        <v>8672.50561</v>
      </c>
      <c r="H22" s="94" t="n">
        <v>73949.60237</v>
      </c>
      <c r="I22" s="94" t="n">
        <v>5895.27825</v>
      </c>
      <c r="J22" s="94" t="n">
        <v>6266.34513</v>
      </c>
      <c r="K22" s="94" t="n">
        <v>2606.57252</v>
      </c>
      <c r="L22" s="94" t="n">
        <v>7100.91257</v>
      </c>
      <c r="M22" s="94" t="n">
        <v>2542.76806</v>
      </c>
      <c r="N22" s="94" t="n">
        <v>2790.97316</v>
      </c>
      <c r="O22" s="94" t="n">
        <v>1607.335</v>
      </c>
      <c r="P22" s="94" t="n">
        <v>28810.18469</v>
      </c>
      <c r="Q22" s="94" t="n">
        <v>478.82678</v>
      </c>
      <c r="R22" s="94" t="n">
        <v>136.18579</v>
      </c>
      <c r="S22" s="94" t="n">
        <v>158.4929</v>
      </c>
      <c r="T22" s="94" t="n">
        <v>158.17823</v>
      </c>
      <c r="U22" s="94" t="n">
        <v>623.90781</v>
      </c>
      <c r="V22" s="94" t="n">
        <v>1926.44962</v>
      </c>
      <c r="W22" s="94" t="n">
        <v>4028.31249</v>
      </c>
      <c r="X22" s="94" t="n">
        <v>54.75266</v>
      </c>
      <c r="Y22" s="94" t="n">
        <v>358.99864</v>
      </c>
      <c r="Z22" s="94" t="n">
        <v>1801.88045</v>
      </c>
      <c r="AA22" s="94" t="n">
        <v>1191.97025</v>
      </c>
      <c r="AB22" s="94" t="n">
        <v>3533.89982</v>
      </c>
      <c r="AC22" s="94" t="n">
        <v>517.83337</v>
      </c>
      <c r="AD22" s="94" t="n">
        <v>1070.47264</v>
      </c>
      <c r="AE22" s="94" t="n">
        <v>91.38925</v>
      </c>
      <c r="AF22" s="94" t="n">
        <v>16131.5507</v>
      </c>
      <c r="AG22" s="94" t="n">
        <v>118891.33776</v>
      </c>
      <c r="AH22" s="94" t="n">
        <v>70791.52947</v>
      </c>
      <c r="AI22" s="94" t="n">
        <v>35044.67276</v>
      </c>
      <c r="AJ22" s="94" t="n">
        <v>2606.57252</v>
      </c>
      <c r="AK22" s="94" t="n">
        <v>10448.56301</v>
      </c>
      <c r="AL22" s="416"/>
      <c r="AM22" s="211"/>
    </row>
    <row r="23" customFormat="false" ht="15" hidden="false" customHeight="false" outlineLevel="0" collapsed="false">
      <c r="A23" s="1" t="n">
        <v>18</v>
      </c>
      <c r="B23" s="47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417"/>
      <c r="AM23" s="12"/>
    </row>
    <row r="24" customFormat="false" ht="15" hidden="false" customHeight="false" outlineLevel="0" collapsed="false">
      <c r="A24" s="1" t="n">
        <v>19</v>
      </c>
      <c r="B24" s="47" t="n">
        <v>52</v>
      </c>
      <c r="C24" s="53" t="s">
        <v>629</v>
      </c>
      <c r="D24" s="402" t="n">
        <v>2995.67717</v>
      </c>
      <c r="E24" s="402" t="n">
        <v>2556.46195</v>
      </c>
      <c r="F24" s="402" t="n">
        <v>5053.25791</v>
      </c>
      <c r="G24" s="402" t="n">
        <v>1465.32049</v>
      </c>
      <c r="H24" s="402" t="n">
        <v>12070.71752</v>
      </c>
      <c r="I24" s="402" t="n">
        <v>964.21532</v>
      </c>
      <c r="J24" s="402" t="n">
        <v>2690.01502</v>
      </c>
      <c r="K24" s="402" t="n">
        <v>158.10109</v>
      </c>
      <c r="L24" s="402" t="n">
        <v>1023.21053</v>
      </c>
      <c r="M24" s="402" t="n">
        <v>175.49231</v>
      </c>
      <c r="N24" s="402" t="n">
        <v>261.46141</v>
      </c>
      <c r="O24" s="402" t="n">
        <v>709.548</v>
      </c>
      <c r="P24" s="402" t="n">
        <v>5982.04368</v>
      </c>
      <c r="Q24" s="402" t="n">
        <v>80.95046</v>
      </c>
      <c r="R24" s="402" t="n">
        <v>2.2024</v>
      </c>
      <c r="S24" s="402" t="n">
        <v>4.18374</v>
      </c>
      <c r="T24" s="402" t="n">
        <v>0</v>
      </c>
      <c r="U24" s="402" t="n">
        <v>0</v>
      </c>
      <c r="V24" s="402" t="n">
        <v>71.78473</v>
      </c>
      <c r="W24" s="402" t="n">
        <v>9.6882</v>
      </c>
      <c r="X24" s="402" t="n">
        <v>0</v>
      </c>
      <c r="Y24" s="402" t="n">
        <v>101.06674</v>
      </c>
      <c r="Z24" s="402" t="n">
        <v>683.11386</v>
      </c>
      <c r="AA24" s="402" t="n">
        <v>0</v>
      </c>
      <c r="AB24" s="402" t="n">
        <v>0</v>
      </c>
      <c r="AC24" s="402" t="n">
        <v>3.49151</v>
      </c>
      <c r="AD24" s="402" t="n">
        <v>0</v>
      </c>
      <c r="AE24" s="402" t="n">
        <v>142.59826</v>
      </c>
      <c r="AF24" s="402" t="n">
        <v>1099.0799</v>
      </c>
      <c r="AG24" s="402" t="n">
        <v>19151.8411</v>
      </c>
      <c r="AH24" s="402" t="n">
        <v>11459.96805</v>
      </c>
      <c r="AI24" s="402" t="n">
        <v>7524.08376</v>
      </c>
      <c r="AJ24" s="402" t="n">
        <v>158.10109</v>
      </c>
      <c r="AK24" s="402" t="n">
        <v>9.6882</v>
      </c>
      <c r="AL24" s="417"/>
      <c r="AM24" s="12"/>
    </row>
    <row r="25" customFormat="false" ht="15" hidden="false" customHeight="false" outlineLevel="0" collapsed="false">
      <c r="A25" s="1" t="n">
        <v>20</v>
      </c>
      <c r="B25" s="47" t="n">
        <v>5201</v>
      </c>
      <c r="C25" s="418" t="s">
        <v>630</v>
      </c>
      <c r="D25" s="402" t="n">
        <v>377.754</v>
      </c>
      <c r="E25" s="402" t="n">
        <v>0.89993</v>
      </c>
      <c r="F25" s="402" t="n">
        <v>0</v>
      </c>
      <c r="G25" s="402" t="n">
        <v>3.189</v>
      </c>
      <c r="H25" s="402" t="n">
        <v>381.84293</v>
      </c>
      <c r="I25" s="402" t="n">
        <v>0.2063</v>
      </c>
      <c r="J25" s="402" t="n">
        <v>0.08668</v>
      </c>
      <c r="K25" s="402" t="n">
        <v>0.00287</v>
      </c>
      <c r="L25" s="402" t="n">
        <v>0</v>
      </c>
      <c r="M25" s="402" t="n">
        <v>0.69005</v>
      </c>
      <c r="N25" s="402" t="n">
        <v>0</v>
      </c>
      <c r="O25" s="402" t="n">
        <v>0</v>
      </c>
      <c r="P25" s="402" t="n">
        <v>0.9859</v>
      </c>
      <c r="Q25" s="402" t="n">
        <v>0</v>
      </c>
      <c r="R25" s="402" t="n">
        <v>0</v>
      </c>
      <c r="S25" s="402" t="n">
        <v>0</v>
      </c>
      <c r="T25" s="402" t="n">
        <v>0</v>
      </c>
      <c r="U25" s="402" t="n">
        <v>0</v>
      </c>
      <c r="V25" s="402" t="n">
        <v>0</v>
      </c>
      <c r="W25" s="402" t="n">
        <v>0</v>
      </c>
      <c r="X25" s="402" t="n">
        <v>0</v>
      </c>
      <c r="Y25" s="402" t="n">
        <v>11.76216</v>
      </c>
      <c r="Z25" s="402" t="n">
        <v>0</v>
      </c>
      <c r="AA25" s="402" t="n">
        <v>0</v>
      </c>
      <c r="AB25" s="402" t="n">
        <v>0</v>
      </c>
      <c r="AC25" s="402" t="n">
        <v>3.49151</v>
      </c>
      <c r="AD25" s="402" t="n">
        <v>0</v>
      </c>
      <c r="AE25" s="402" t="n">
        <v>0</v>
      </c>
      <c r="AF25" s="402" t="n">
        <v>15.25367</v>
      </c>
      <c r="AG25" s="402" t="n">
        <v>398.0825</v>
      </c>
      <c r="AH25" s="402" t="n">
        <v>7.45724</v>
      </c>
      <c r="AI25" s="402" t="n">
        <v>390.62239</v>
      </c>
      <c r="AJ25" s="402" t="n">
        <v>0.00287</v>
      </c>
      <c r="AK25" s="402" t="n">
        <v>0</v>
      </c>
      <c r="AL25" s="417"/>
      <c r="AM25" s="12"/>
    </row>
    <row r="26" customFormat="false" ht="15" hidden="false" customHeight="false" outlineLevel="0" collapsed="false">
      <c r="A26" s="1" t="n">
        <v>21</v>
      </c>
      <c r="B26" s="47" t="n">
        <v>5290</v>
      </c>
      <c r="C26" s="418" t="s">
        <v>636</v>
      </c>
      <c r="D26" s="402" t="n">
        <v>2128.81367</v>
      </c>
      <c r="E26" s="402" t="n">
        <v>2058.83102</v>
      </c>
      <c r="F26" s="402" t="n">
        <v>3010.26018</v>
      </c>
      <c r="G26" s="402" t="n">
        <v>921.81429</v>
      </c>
      <c r="H26" s="402" t="n">
        <v>8119.71916</v>
      </c>
      <c r="I26" s="402" t="n">
        <v>823.59041</v>
      </c>
      <c r="J26" s="402" t="n">
        <v>1645.56955</v>
      </c>
      <c r="K26" s="402" t="n">
        <v>154.12028</v>
      </c>
      <c r="L26" s="402" t="n">
        <v>418.52532</v>
      </c>
      <c r="M26" s="402" t="n">
        <v>123.36664</v>
      </c>
      <c r="N26" s="402" t="n">
        <v>113.36025</v>
      </c>
      <c r="O26" s="402" t="n">
        <v>22.499</v>
      </c>
      <c r="P26" s="402" t="n">
        <v>3301.03145</v>
      </c>
      <c r="Q26" s="402" t="n">
        <v>80.22459</v>
      </c>
      <c r="R26" s="402" t="n">
        <v>0</v>
      </c>
      <c r="S26" s="402" t="n">
        <v>1.71473</v>
      </c>
      <c r="T26" s="402" t="n">
        <v>0</v>
      </c>
      <c r="U26" s="402" t="n">
        <v>0</v>
      </c>
      <c r="V26" s="402" t="n">
        <v>65.8474</v>
      </c>
      <c r="W26" s="402" t="n">
        <v>9.57725</v>
      </c>
      <c r="X26" s="402" t="n">
        <v>0</v>
      </c>
      <c r="Y26" s="402" t="n">
        <v>85.30458</v>
      </c>
      <c r="Z26" s="402" t="n">
        <v>682.0595</v>
      </c>
      <c r="AA26" s="402" t="n">
        <v>0</v>
      </c>
      <c r="AB26" s="402" t="n">
        <v>0</v>
      </c>
      <c r="AC26" s="402" t="n">
        <v>0</v>
      </c>
      <c r="AD26" s="402" t="n">
        <v>0</v>
      </c>
      <c r="AE26" s="402" t="n">
        <v>142.40835</v>
      </c>
      <c r="AF26" s="402" t="n">
        <v>1067.1364</v>
      </c>
      <c r="AG26" s="402" t="n">
        <v>12487.88701</v>
      </c>
      <c r="AH26" s="402" t="n">
        <v>6322.95736</v>
      </c>
      <c r="AI26" s="402" t="n">
        <v>6001.23212</v>
      </c>
      <c r="AJ26" s="402" t="n">
        <v>154.12028</v>
      </c>
      <c r="AK26" s="402" t="n">
        <v>9.57725</v>
      </c>
      <c r="AL26" s="417"/>
      <c r="AM26" s="12"/>
    </row>
    <row r="27" customFormat="false" ht="15" hidden="false" customHeight="false" outlineLevel="0" collapsed="false">
      <c r="A27" s="1" t="n">
        <v>22</v>
      </c>
      <c r="B27" s="47" t="n">
        <v>54</v>
      </c>
      <c r="C27" s="53" t="s">
        <v>637</v>
      </c>
      <c r="D27" s="402" t="n">
        <v>10153.20846</v>
      </c>
      <c r="E27" s="402" t="n">
        <v>2160.81171</v>
      </c>
      <c r="F27" s="402" t="n">
        <v>9239.39412</v>
      </c>
      <c r="G27" s="402" t="n">
        <v>3835.35292</v>
      </c>
      <c r="H27" s="402" t="n">
        <v>25388.76721</v>
      </c>
      <c r="I27" s="402" t="n">
        <v>1149.12389</v>
      </c>
      <c r="J27" s="402" t="n">
        <v>2258.38891</v>
      </c>
      <c r="K27" s="402" t="n">
        <v>624.42738</v>
      </c>
      <c r="L27" s="402" t="n">
        <v>1790.41081</v>
      </c>
      <c r="M27" s="402" t="n">
        <v>658.91429</v>
      </c>
      <c r="N27" s="402" t="n">
        <v>388.69028</v>
      </c>
      <c r="O27" s="402" t="n">
        <v>209.972</v>
      </c>
      <c r="P27" s="402" t="n">
        <v>7079.92756</v>
      </c>
      <c r="Q27" s="402" t="n">
        <v>45.12578</v>
      </c>
      <c r="R27" s="402" t="n">
        <v>2.1612</v>
      </c>
      <c r="S27" s="402" t="n">
        <v>72.87391</v>
      </c>
      <c r="T27" s="402" t="n">
        <v>45.25229</v>
      </c>
      <c r="U27" s="402" t="n">
        <v>0</v>
      </c>
      <c r="V27" s="402" t="n">
        <v>200.22592</v>
      </c>
      <c r="W27" s="402" t="n">
        <v>328.36325</v>
      </c>
      <c r="X27" s="402" t="n">
        <v>13.8682</v>
      </c>
      <c r="Y27" s="402" t="n">
        <v>751.88051</v>
      </c>
      <c r="Z27" s="402" t="n">
        <v>1408.93384</v>
      </c>
      <c r="AA27" s="402" t="n">
        <v>6.27235</v>
      </c>
      <c r="AB27" s="402" t="n">
        <v>96.80663</v>
      </c>
      <c r="AC27" s="402" t="n">
        <v>50.26728</v>
      </c>
      <c r="AD27" s="402" t="n">
        <v>1.82785</v>
      </c>
      <c r="AE27" s="402" t="n">
        <v>8.95439</v>
      </c>
      <c r="AF27" s="402" t="n">
        <v>3032.8134</v>
      </c>
      <c r="AG27" s="402" t="n">
        <v>35501.50817</v>
      </c>
      <c r="AH27" s="402" t="n">
        <v>18706.65164</v>
      </c>
      <c r="AI27" s="402" t="n">
        <v>15737.15907</v>
      </c>
      <c r="AJ27" s="402" t="n">
        <v>624.42738</v>
      </c>
      <c r="AK27" s="402" t="n">
        <v>433.27008</v>
      </c>
      <c r="AL27" s="417"/>
      <c r="AM27" s="12"/>
    </row>
    <row r="28" customFormat="false" ht="15" hidden="false" customHeight="false" outlineLevel="0" collapsed="false">
      <c r="A28" s="1" t="n">
        <v>23</v>
      </c>
      <c r="B28" s="47" t="n">
        <v>5403</v>
      </c>
      <c r="C28" s="418" t="s">
        <v>638</v>
      </c>
      <c r="D28" s="402" t="n">
        <v>0</v>
      </c>
      <c r="E28" s="402" t="n">
        <v>0</v>
      </c>
      <c r="F28" s="402" t="n">
        <v>0</v>
      </c>
      <c r="G28" s="402" t="n">
        <v>0</v>
      </c>
      <c r="H28" s="402" t="n">
        <v>0</v>
      </c>
      <c r="I28" s="402" t="n">
        <v>0</v>
      </c>
      <c r="J28" s="402" t="n">
        <v>0</v>
      </c>
      <c r="K28" s="402" t="n">
        <v>0</v>
      </c>
      <c r="L28" s="402" t="n">
        <v>0</v>
      </c>
      <c r="M28" s="402" t="n">
        <v>0</v>
      </c>
      <c r="N28" s="402" t="n">
        <v>0</v>
      </c>
      <c r="O28" s="402" t="n">
        <v>0</v>
      </c>
      <c r="P28" s="402" t="n">
        <v>0</v>
      </c>
      <c r="Q28" s="402" t="n">
        <v>0</v>
      </c>
      <c r="R28" s="402" t="n">
        <v>0</v>
      </c>
      <c r="S28" s="402" t="n">
        <v>0</v>
      </c>
      <c r="T28" s="402" t="n">
        <v>0</v>
      </c>
      <c r="U28" s="402" t="n">
        <v>0</v>
      </c>
      <c r="V28" s="402" t="n">
        <v>0</v>
      </c>
      <c r="W28" s="402" t="n">
        <v>0</v>
      </c>
      <c r="X28" s="402" t="n">
        <v>0</v>
      </c>
      <c r="Y28" s="402" t="n">
        <v>0</v>
      </c>
      <c r="Z28" s="402" t="n">
        <v>0</v>
      </c>
      <c r="AA28" s="402" t="n">
        <v>0</v>
      </c>
      <c r="AB28" s="402" t="n">
        <v>0</v>
      </c>
      <c r="AC28" s="402" t="n">
        <v>0</v>
      </c>
      <c r="AD28" s="402" t="n">
        <v>0</v>
      </c>
      <c r="AE28" s="402" t="n">
        <v>0</v>
      </c>
      <c r="AF28" s="402" t="n">
        <v>0</v>
      </c>
      <c r="AG28" s="402" t="n">
        <v>0</v>
      </c>
      <c r="AH28" s="402" t="n">
        <v>0</v>
      </c>
      <c r="AI28" s="402" t="n">
        <v>0</v>
      </c>
      <c r="AJ28" s="402" t="n">
        <v>0</v>
      </c>
      <c r="AK28" s="402" t="n">
        <v>0</v>
      </c>
      <c r="AL28" s="417"/>
      <c r="AM28" s="12"/>
    </row>
    <row r="29" customFormat="false" ht="15" hidden="false" customHeight="false" outlineLevel="0" collapsed="false">
      <c r="A29" s="1" t="n">
        <v>24</v>
      </c>
      <c r="B29" s="47" t="n">
        <v>5404</v>
      </c>
      <c r="C29" s="418" t="s">
        <v>639</v>
      </c>
      <c r="D29" s="402" t="n">
        <v>947.76513</v>
      </c>
      <c r="E29" s="402" t="n">
        <v>0</v>
      </c>
      <c r="F29" s="402" t="n">
        <v>0</v>
      </c>
      <c r="G29" s="402" t="n">
        <v>27.78147</v>
      </c>
      <c r="H29" s="402" t="n">
        <v>975.5466</v>
      </c>
      <c r="I29" s="402" t="n">
        <v>31.94567</v>
      </c>
      <c r="J29" s="402" t="n">
        <v>52.40708</v>
      </c>
      <c r="K29" s="402" t="n">
        <v>11.885</v>
      </c>
      <c r="L29" s="402" t="n">
        <v>0</v>
      </c>
      <c r="M29" s="402" t="n">
        <v>19.015</v>
      </c>
      <c r="N29" s="402" t="n">
        <v>9.535</v>
      </c>
      <c r="O29" s="402" t="n">
        <v>0</v>
      </c>
      <c r="P29" s="402" t="n">
        <v>124.78775</v>
      </c>
      <c r="Q29" s="402" t="n">
        <v>0</v>
      </c>
      <c r="R29" s="402" t="n">
        <v>0</v>
      </c>
      <c r="S29" s="402" t="n">
        <v>15.08109</v>
      </c>
      <c r="T29" s="402" t="n">
        <v>0</v>
      </c>
      <c r="U29" s="402" t="n">
        <v>0</v>
      </c>
      <c r="V29" s="402" t="n">
        <v>0</v>
      </c>
      <c r="W29" s="402" t="n">
        <v>0</v>
      </c>
      <c r="X29" s="402" t="n">
        <v>0</v>
      </c>
      <c r="Y29" s="402" t="n">
        <v>199.06335</v>
      </c>
      <c r="Z29" s="402" t="n">
        <v>0.006</v>
      </c>
      <c r="AA29" s="402" t="n">
        <v>0</v>
      </c>
      <c r="AB29" s="402" t="n">
        <v>0</v>
      </c>
      <c r="AC29" s="402" t="n">
        <v>40.74856</v>
      </c>
      <c r="AD29" s="402" t="n">
        <v>0</v>
      </c>
      <c r="AE29" s="402" t="n">
        <v>0</v>
      </c>
      <c r="AF29" s="402" t="n">
        <v>254.899</v>
      </c>
      <c r="AG29" s="402" t="n">
        <v>1355.23335</v>
      </c>
      <c r="AH29" s="402" t="n">
        <v>164.5682</v>
      </c>
      <c r="AI29" s="402" t="n">
        <v>1178.78015</v>
      </c>
      <c r="AJ29" s="402" t="n">
        <v>11.885</v>
      </c>
      <c r="AK29" s="402" t="n">
        <v>0</v>
      </c>
      <c r="AL29" s="417"/>
      <c r="AM29" s="12"/>
    </row>
    <row r="30" customFormat="false" ht="15" hidden="false" customHeight="false" outlineLevel="0" collapsed="false">
      <c r="A30" s="1" t="n">
        <v>25</v>
      </c>
      <c r="B30" s="47" t="n">
        <v>5406</v>
      </c>
      <c r="C30" s="418" t="s">
        <v>640</v>
      </c>
      <c r="D30" s="402" t="n">
        <v>0</v>
      </c>
      <c r="E30" s="402" t="n">
        <v>0</v>
      </c>
      <c r="F30" s="402" t="n">
        <v>0</v>
      </c>
      <c r="G30" s="402" t="n">
        <v>0</v>
      </c>
      <c r="H30" s="402" t="n">
        <v>0</v>
      </c>
      <c r="I30" s="402" t="n">
        <v>0</v>
      </c>
      <c r="J30" s="402" t="n">
        <v>0</v>
      </c>
      <c r="K30" s="402" t="n">
        <v>0</v>
      </c>
      <c r="L30" s="402" t="n">
        <v>0</v>
      </c>
      <c r="M30" s="402" t="n">
        <v>0</v>
      </c>
      <c r="N30" s="402" t="n">
        <v>0</v>
      </c>
      <c r="O30" s="402" t="n">
        <v>0</v>
      </c>
      <c r="P30" s="402" t="n">
        <v>0</v>
      </c>
      <c r="Q30" s="402" t="n">
        <v>0</v>
      </c>
      <c r="R30" s="402" t="n">
        <v>0</v>
      </c>
      <c r="S30" s="402" t="n">
        <v>0</v>
      </c>
      <c r="T30" s="402" t="n">
        <v>0</v>
      </c>
      <c r="U30" s="402" t="n">
        <v>0</v>
      </c>
      <c r="V30" s="402" t="n">
        <v>0</v>
      </c>
      <c r="W30" s="402" t="n">
        <v>0</v>
      </c>
      <c r="X30" s="402" t="n">
        <v>0</v>
      </c>
      <c r="Y30" s="402" t="n">
        <v>0</v>
      </c>
      <c r="Z30" s="402" t="n">
        <v>0</v>
      </c>
      <c r="AA30" s="402" t="n">
        <v>0</v>
      </c>
      <c r="AB30" s="402" t="n">
        <v>0</v>
      </c>
      <c r="AC30" s="402" t="n">
        <v>0</v>
      </c>
      <c r="AD30" s="402" t="n">
        <v>0</v>
      </c>
      <c r="AE30" s="402" t="n">
        <v>0</v>
      </c>
      <c r="AF30" s="402" t="n">
        <v>0</v>
      </c>
      <c r="AG30" s="402" t="n">
        <v>0</v>
      </c>
      <c r="AH30" s="402" t="n">
        <v>0</v>
      </c>
      <c r="AI30" s="402" t="n">
        <v>0</v>
      </c>
      <c r="AJ30" s="402" t="n">
        <v>0</v>
      </c>
      <c r="AK30" s="402" t="n">
        <v>0</v>
      </c>
      <c r="AL30" s="417"/>
      <c r="AM30" s="12"/>
    </row>
    <row r="31" customFormat="false" ht="15" hidden="false" customHeight="false" outlineLevel="0" collapsed="false">
      <c r="A31" s="1" t="n">
        <v>26</v>
      </c>
      <c r="B31" s="47" t="n">
        <v>5490</v>
      </c>
      <c r="C31" s="418" t="s">
        <v>641</v>
      </c>
      <c r="D31" s="402" t="n">
        <v>9205.44333</v>
      </c>
      <c r="E31" s="402" t="n">
        <v>2160.81171</v>
      </c>
      <c r="F31" s="402" t="n">
        <v>9239.39412</v>
      </c>
      <c r="G31" s="402" t="n">
        <v>3807.57145</v>
      </c>
      <c r="H31" s="402" t="n">
        <v>24413.22061</v>
      </c>
      <c r="I31" s="402" t="n">
        <v>1117.17822</v>
      </c>
      <c r="J31" s="402" t="n">
        <v>2205.98183</v>
      </c>
      <c r="K31" s="402" t="n">
        <v>612.54238</v>
      </c>
      <c r="L31" s="402" t="n">
        <v>1790.41081</v>
      </c>
      <c r="M31" s="402" t="n">
        <v>639.89929</v>
      </c>
      <c r="N31" s="402" t="n">
        <v>379.15528</v>
      </c>
      <c r="O31" s="402" t="n">
        <v>209.972</v>
      </c>
      <c r="P31" s="402" t="n">
        <v>6955.13981</v>
      </c>
      <c r="Q31" s="402" t="n">
        <v>45.12578</v>
      </c>
      <c r="R31" s="402" t="n">
        <v>2.1612</v>
      </c>
      <c r="S31" s="402" t="n">
        <v>57.79282</v>
      </c>
      <c r="T31" s="402" t="n">
        <v>45.25229</v>
      </c>
      <c r="U31" s="402" t="n">
        <v>0</v>
      </c>
      <c r="V31" s="402" t="n">
        <v>200.22592</v>
      </c>
      <c r="W31" s="402" t="n">
        <v>328.36325</v>
      </c>
      <c r="X31" s="402" t="n">
        <v>13.8682</v>
      </c>
      <c r="Y31" s="402" t="n">
        <v>552.81716</v>
      </c>
      <c r="Z31" s="402" t="n">
        <v>1408.92784</v>
      </c>
      <c r="AA31" s="402" t="n">
        <v>6.27235</v>
      </c>
      <c r="AB31" s="402" t="n">
        <v>96.80663</v>
      </c>
      <c r="AC31" s="402" t="n">
        <v>9.51872</v>
      </c>
      <c r="AD31" s="402" t="n">
        <v>1.82785</v>
      </c>
      <c r="AE31" s="402" t="n">
        <v>8.95439</v>
      </c>
      <c r="AF31" s="402" t="n">
        <v>2777.9144</v>
      </c>
      <c r="AG31" s="402" t="n">
        <v>34146.27482</v>
      </c>
      <c r="AH31" s="402" t="n">
        <v>18542.08344</v>
      </c>
      <c r="AI31" s="402" t="n">
        <v>14558.37892</v>
      </c>
      <c r="AJ31" s="402" t="n">
        <v>612.54238</v>
      </c>
      <c r="AK31" s="402" t="n">
        <v>433.27008</v>
      </c>
      <c r="AL31" s="417"/>
      <c r="AM31" s="12"/>
    </row>
    <row r="32" customFormat="false" ht="15" hidden="false" customHeight="false" outlineLevel="0" collapsed="false">
      <c r="A32" s="1" t="n">
        <v>26</v>
      </c>
      <c r="B32" s="47" t="n">
        <v>42</v>
      </c>
      <c r="C32" s="418" t="s">
        <v>642</v>
      </c>
      <c r="D32" s="402" t="n">
        <v>899.29325</v>
      </c>
      <c r="E32" s="402" t="n">
        <v>1330.42506</v>
      </c>
      <c r="F32" s="402" t="n">
        <v>232.07776</v>
      </c>
      <c r="G32" s="402" t="n">
        <v>76.47098</v>
      </c>
      <c r="H32" s="402" t="n">
        <v>2538.26705</v>
      </c>
      <c r="I32" s="402" t="n">
        <v>262.79765</v>
      </c>
      <c r="J32" s="402" t="n">
        <v>42.95172</v>
      </c>
      <c r="K32" s="402" t="n">
        <v>22.99404</v>
      </c>
      <c r="L32" s="402" t="n">
        <v>79.24904</v>
      </c>
      <c r="M32" s="402" t="n">
        <v>23.97666</v>
      </c>
      <c r="N32" s="402" t="n">
        <v>88.94086</v>
      </c>
      <c r="O32" s="402" t="n">
        <v>23.647</v>
      </c>
      <c r="P32" s="402" t="n">
        <v>544.55697</v>
      </c>
      <c r="Q32" s="402" t="n">
        <v>45.16026</v>
      </c>
      <c r="R32" s="402" t="n">
        <v>0.38351</v>
      </c>
      <c r="S32" s="402" t="n">
        <v>10.47934</v>
      </c>
      <c r="T32" s="402" t="n">
        <v>0</v>
      </c>
      <c r="U32" s="402" t="n">
        <v>10</v>
      </c>
      <c r="V32" s="402" t="n">
        <v>48.7144</v>
      </c>
      <c r="W32" s="402" t="n">
        <v>23.08554</v>
      </c>
      <c r="X32" s="402" t="n">
        <v>0</v>
      </c>
      <c r="Y32" s="402" t="n">
        <v>7.94388</v>
      </c>
      <c r="Z32" s="402" t="n">
        <v>22.36609</v>
      </c>
      <c r="AA32" s="402" t="n">
        <v>0</v>
      </c>
      <c r="AB32" s="402" t="n">
        <v>43.18182</v>
      </c>
      <c r="AC32" s="402" t="n">
        <v>8.83316</v>
      </c>
      <c r="AD32" s="402" t="n">
        <v>2.34908</v>
      </c>
      <c r="AE32" s="402" t="n">
        <v>23.23285</v>
      </c>
      <c r="AF32" s="402" t="n">
        <v>245.72993</v>
      </c>
      <c r="AG32" s="402" t="n">
        <v>3328.55395</v>
      </c>
      <c r="AH32" s="402" t="n">
        <v>635.72443</v>
      </c>
      <c r="AI32" s="402" t="n">
        <v>2591.21904</v>
      </c>
      <c r="AJ32" s="402" t="n">
        <v>22.99404</v>
      </c>
      <c r="AK32" s="402" t="n">
        <v>78.61644</v>
      </c>
      <c r="AL32" s="417"/>
      <c r="AM32" s="12"/>
    </row>
    <row r="33" customFormat="false" ht="15" hidden="false" customHeight="false" outlineLevel="0" collapsed="false">
      <c r="A33" s="1" t="n">
        <v>28</v>
      </c>
      <c r="B33" s="47" t="n">
        <v>4201</v>
      </c>
      <c r="C33" s="418" t="s">
        <v>625</v>
      </c>
      <c r="D33" s="402" t="n">
        <v>15.625</v>
      </c>
      <c r="E33" s="402" t="n">
        <v>0</v>
      </c>
      <c r="F33" s="402" t="n">
        <v>0</v>
      </c>
      <c r="G33" s="402" t="n">
        <v>0</v>
      </c>
      <c r="H33" s="402" t="n">
        <v>15.625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.35422</v>
      </c>
      <c r="O33" s="402" t="n">
        <v>0</v>
      </c>
      <c r="P33" s="402" t="n">
        <v>0.35422</v>
      </c>
      <c r="Q33" s="402" t="n">
        <v>0</v>
      </c>
      <c r="R33" s="402" t="n">
        <v>0</v>
      </c>
      <c r="S33" s="402" t="n">
        <v>0</v>
      </c>
      <c r="T33" s="402" t="n">
        <v>0</v>
      </c>
      <c r="U33" s="402" t="n">
        <v>10</v>
      </c>
      <c r="V33" s="402" t="n">
        <v>1.33626</v>
      </c>
      <c r="W33" s="402" t="n">
        <v>0</v>
      </c>
      <c r="X33" s="402" t="n">
        <v>0</v>
      </c>
      <c r="Y33" s="402" t="n">
        <v>0</v>
      </c>
      <c r="Z33" s="402" t="n">
        <v>0</v>
      </c>
      <c r="AA33" s="402" t="n">
        <v>0</v>
      </c>
      <c r="AB33" s="402" t="n">
        <v>22.82348</v>
      </c>
      <c r="AC33" s="402" t="n">
        <v>0</v>
      </c>
      <c r="AD33" s="402" t="n">
        <v>2.34908</v>
      </c>
      <c r="AE33" s="402" t="n">
        <v>0</v>
      </c>
      <c r="AF33" s="402" t="n">
        <v>36.50882</v>
      </c>
      <c r="AG33" s="402" t="n">
        <v>52.48804</v>
      </c>
      <c r="AH33" s="402" t="n">
        <v>1.69048</v>
      </c>
      <c r="AI33" s="402" t="n">
        <v>15.625</v>
      </c>
      <c r="AJ33" s="402" t="n">
        <v>0</v>
      </c>
      <c r="AK33" s="402" t="n">
        <v>35.17256</v>
      </c>
      <c r="AL33" s="417"/>
      <c r="AM33" s="12"/>
    </row>
    <row r="34" customFormat="false" ht="15" hidden="false" customHeight="false" outlineLevel="0" collapsed="false">
      <c r="A34" s="1" t="n">
        <v>29</v>
      </c>
      <c r="B34" s="47" t="n">
        <v>4202</v>
      </c>
      <c r="C34" s="418" t="s">
        <v>643</v>
      </c>
      <c r="D34" s="402" t="n">
        <v>0</v>
      </c>
      <c r="E34" s="402" t="n">
        <v>0</v>
      </c>
      <c r="F34" s="402" t="n">
        <v>0</v>
      </c>
      <c r="G34" s="402" t="n">
        <v>1.82705</v>
      </c>
      <c r="H34" s="402" t="n">
        <v>1.82705</v>
      </c>
      <c r="I34" s="402" t="n">
        <v>5.334</v>
      </c>
      <c r="J34" s="402" t="n">
        <v>0</v>
      </c>
      <c r="K34" s="402" t="n">
        <v>10.06676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15.40076</v>
      </c>
      <c r="Q34" s="402" t="n">
        <v>0</v>
      </c>
      <c r="R34" s="402" t="n">
        <v>0</v>
      </c>
      <c r="S34" s="402" t="n">
        <v>0</v>
      </c>
      <c r="T34" s="402" t="n">
        <v>0</v>
      </c>
      <c r="U34" s="402" t="n">
        <v>0</v>
      </c>
      <c r="V34" s="402" t="n">
        <v>0</v>
      </c>
      <c r="W34" s="402" t="n">
        <v>0</v>
      </c>
      <c r="X34" s="402" t="n">
        <v>0</v>
      </c>
      <c r="Y34" s="402" t="n">
        <v>0</v>
      </c>
      <c r="Z34" s="402" t="n">
        <v>5.86742</v>
      </c>
      <c r="AA34" s="402" t="n">
        <v>0</v>
      </c>
      <c r="AB34" s="402" t="n">
        <v>0</v>
      </c>
      <c r="AC34" s="402" t="n">
        <v>0</v>
      </c>
      <c r="AD34" s="402" t="n">
        <v>0</v>
      </c>
      <c r="AE34" s="402" t="n">
        <v>0</v>
      </c>
      <c r="AF34" s="402" t="n">
        <v>5.86742</v>
      </c>
      <c r="AG34" s="402" t="n">
        <v>23.09523</v>
      </c>
      <c r="AH34" s="402" t="n">
        <v>1.82705</v>
      </c>
      <c r="AI34" s="402" t="n">
        <v>11.20142</v>
      </c>
      <c r="AJ34" s="402" t="n">
        <v>10.06676</v>
      </c>
      <c r="AK34" s="402" t="n">
        <v>0</v>
      </c>
      <c r="AL34" s="417"/>
      <c r="AM34" s="12"/>
    </row>
    <row r="35" customFormat="false" ht="15" hidden="false" customHeight="false" outlineLevel="0" collapsed="false">
      <c r="A35" s="1" t="n">
        <v>30</v>
      </c>
      <c r="B35" s="47" t="n">
        <v>4203</v>
      </c>
      <c r="C35" s="418" t="s">
        <v>644</v>
      </c>
      <c r="D35" s="402" t="n">
        <v>0</v>
      </c>
      <c r="E35" s="402" t="n">
        <v>0</v>
      </c>
      <c r="F35" s="402" t="n">
        <v>70.84071</v>
      </c>
      <c r="G35" s="402" t="n">
        <v>0.08146</v>
      </c>
      <c r="H35" s="402" t="n">
        <v>70.92217</v>
      </c>
      <c r="I35" s="402" t="n">
        <v>237.92503</v>
      </c>
      <c r="J35" s="402" t="n">
        <v>0</v>
      </c>
      <c r="K35" s="402" t="n">
        <v>5.31843</v>
      </c>
      <c r="L35" s="402" t="n">
        <v>0</v>
      </c>
      <c r="M35" s="402" t="n">
        <v>0</v>
      </c>
      <c r="N35" s="402" t="n">
        <v>0</v>
      </c>
      <c r="O35" s="402" t="n">
        <v>0</v>
      </c>
      <c r="P35" s="402" t="n">
        <v>243.24346</v>
      </c>
      <c r="Q35" s="402" t="n">
        <v>0</v>
      </c>
      <c r="R35" s="402" t="n">
        <v>0</v>
      </c>
      <c r="S35" s="402" t="n">
        <v>0</v>
      </c>
      <c r="T35" s="402" t="n">
        <v>0</v>
      </c>
      <c r="U35" s="402" t="n">
        <v>0</v>
      </c>
      <c r="V35" s="402" t="n">
        <v>0</v>
      </c>
      <c r="W35" s="402" t="n">
        <v>0</v>
      </c>
      <c r="X35" s="402" t="n">
        <v>0</v>
      </c>
      <c r="Y35" s="402" t="n">
        <v>0</v>
      </c>
      <c r="Z35" s="402" t="n">
        <v>0</v>
      </c>
      <c r="AA35" s="402" t="n">
        <v>0</v>
      </c>
      <c r="AB35" s="402" t="n">
        <v>0</v>
      </c>
      <c r="AC35" s="402" t="n">
        <v>0</v>
      </c>
      <c r="AD35" s="402" t="n">
        <v>0</v>
      </c>
      <c r="AE35" s="402" t="n">
        <v>0</v>
      </c>
      <c r="AF35" s="402" t="n">
        <v>0</v>
      </c>
      <c r="AG35" s="402" t="n">
        <v>314.16563</v>
      </c>
      <c r="AH35" s="402" t="n">
        <v>70.92217</v>
      </c>
      <c r="AI35" s="402" t="n">
        <v>237.92503</v>
      </c>
      <c r="AJ35" s="402" t="n">
        <v>5.31843</v>
      </c>
      <c r="AK35" s="402" t="n">
        <v>0</v>
      </c>
      <c r="AL35" s="417"/>
      <c r="AM35" s="12"/>
    </row>
    <row r="36" customFormat="false" ht="15" hidden="false" customHeight="false" outlineLevel="0" collapsed="false">
      <c r="A36" s="1" t="n">
        <v>31</v>
      </c>
      <c r="B36" s="47" t="n">
        <v>4204</v>
      </c>
      <c r="C36" s="418" t="s">
        <v>64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  <c r="S36" s="402" t="n">
        <v>0</v>
      </c>
      <c r="T36" s="402" t="n">
        <v>0</v>
      </c>
      <c r="U36" s="402" t="n">
        <v>0</v>
      </c>
      <c r="V36" s="402" t="n">
        <v>0</v>
      </c>
      <c r="W36" s="402" t="n">
        <v>0</v>
      </c>
      <c r="X36" s="402" t="n">
        <v>0</v>
      </c>
      <c r="Y36" s="402" t="n">
        <v>0</v>
      </c>
      <c r="Z36" s="402" t="n">
        <v>0</v>
      </c>
      <c r="AA36" s="402" t="n">
        <v>0</v>
      </c>
      <c r="AB36" s="402" t="n">
        <v>0</v>
      </c>
      <c r="AC36" s="402" t="n">
        <v>0</v>
      </c>
      <c r="AD36" s="402" t="n">
        <v>0</v>
      </c>
      <c r="AE36" s="402" t="n">
        <v>0</v>
      </c>
      <c r="AF36" s="402" t="n">
        <v>0</v>
      </c>
      <c r="AG36" s="402" t="n">
        <v>0</v>
      </c>
      <c r="AH36" s="402" t="n">
        <v>0</v>
      </c>
      <c r="AI36" s="402" t="n">
        <v>0</v>
      </c>
      <c r="AJ36" s="402" t="n">
        <v>0</v>
      </c>
      <c r="AK36" s="402" t="n">
        <v>0</v>
      </c>
      <c r="AL36" s="417"/>
      <c r="AM36" s="12"/>
    </row>
    <row r="37" customFormat="false" ht="15" hidden="false" customHeight="false" outlineLevel="0" collapsed="false">
      <c r="A37" s="1" t="n">
        <v>32</v>
      </c>
      <c r="B37" s="47" t="n">
        <v>4205</v>
      </c>
      <c r="C37" s="418" t="s">
        <v>646</v>
      </c>
      <c r="D37" s="402" t="n">
        <v>0</v>
      </c>
      <c r="E37" s="402" t="n">
        <v>19.16976</v>
      </c>
      <c r="F37" s="402" t="n">
        <v>0</v>
      </c>
      <c r="G37" s="402" t="n">
        <v>0</v>
      </c>
      <c r="H37" s="402" t="n">
        <v>19.16976</v>
      </c>
      <c r="I37" s="402" t="n">
        <v>0</v>
      </c>
      <c r="J37" s="402" t="n">
        <v>1.68</v>
      </c>
      <c r="K37" s="402" t="n">
        <v>0</v>
      </c>
      <c r="L37" s="402" t="n">
        <v>2.52</v>
      </c>
      <c r="M37" s="402" t="n">
        <v>1.4</v>
      </c>
      <c r="N37" s="402" t="n">
        <v>0</v>
      </c>
      <c r="O37" s="402" t="n">
        <v>0</v>
      </c>
      <c r="P37" s="402" t="n">
        <v>5.6</v>
      </c>
      <c r="Q37" s="402" t="n">
        <v>0</v>
      </c>
      <c r="R37" s="402" t="n">
        <v>0</v>
      </c>
      <c r="S37" s="402" t="n">
        <v>0.84</v>
      </c>
      <c r="T37" s="402" t="n">
        <v>0</v>
      </c>
      <c r="U37" s="402" t="n">
        <v>0</v>
      </c>
      <c r="V37" s="402" t="n">
        <v>0.84</v>
      </c>
      <c r="W37" s="402" t="n">
        <v>0</v>
      </c>
      <c r="X37" s="402" t="n">
        <v>0</v>
      </c>
      <c r="Y37" s="402" t="n">
        <v>0</v>
      </c>
      <c r="Z37" s="402" t="n">
        <v>0</v>
      </c>
      <c r="AA37" s="402" t="n">
        <v>0</v>
      </c>
      <c r="AB37" s="402" t="n">
        <v>0</v>
      </c>
      <c r="AC37" s="402" t="n">
        <v>0</v>
      </c>
      <c r="AD37" s="402" t="n">
        <v>0</v>
      </c>
      <c r="AE37" s="402" t="n">
        <v>0.84</v>
      </c>
      <c r="AF37" s="402" t="n">
        <v>2.52</v>
      </c>
      <c r="AG37" s="402" t="n">
        <v>27.28976</v>
      </c>
      <c r="AH37" s="402" t="n">
        <v>7.28</v>
      </c>
      <c r="AI37" s="402" t="n">
        <v>20.00976</v>
      </c>
      <c r="AJ37" s="402" t="n">
        <v>0</v>
      </c>
      <c r="AK37" s="402" t="n">
        <v>0</v>
      </c>
      <c r="AL37" s="417"/>
      <c r="AM37" s="12"/>
    </row>
    <row r="38" customFormat="false" ht="15" hidden="false" customHeight="false" outlineLevel="0" collapsed="false">
      <c r="A38" s="1" t="n">
        <v>33</v>
      </c>
      <c r="B38" s="47" t="n">
        <v>4290</v>
      </c>
      <c r="C38" s="418" t="s">
        <v>647</v>
      </c>
      <c r="D38" s="402" t="n">
        <v>883.66825</v>
      </c>
      <c r="E38" s="402" t="n">
        <v>1311.2553</v>
      </c>
      <c r="F38" s="402" t="n">
        <v>161.23705</v>
      </c>
      <c r="G38" s="402" t="n">
        <v>74.56247</v>
      </c>
      <c r="H38" s="402" t="n">
        <v>2430.72307</v>
      </c>
      <c r="I38" s="402" t="n">
        <v>19.53862</v>
      </c>
      <c r="J38" s="402" t="n">
        <v>41.27172</v>
      </c>
      <c r="K38" s="402" t="n">
        <v>7.60885</v>
      </c>
      <c r="L38" s="402" t="n">
        <v>76.72904</v>
      </c>
      <c r="M38" s="402" t="n">
        <v>22.57666</v>
      </c>
      <c r="N38" s="402" t="n">
        <v>88.58664</v>
      </c>
      <c r="O38" s="402" t="n">
        <v>23.647</v>
      </c>
      <c r="P38" s="402" t="n">
        <v>279.95853</v>
      </c>
      <c r="Q38" s="402" t="n">
        <v>45.16026</v>
      </c>
      <c r="R38" s="402" t="n">
        <v>0.38351</v>
      </c>
      <c r="S38" s="402" t="n">
        <v>9.63934</v>
      </c>
      <c r="T38" s="402" t="n">
        <v>0</v>
      </c>
      <c r="U38" s="402" t="n">
        <v>0</v>
      </c>
      <c r="V38" s="402" t="n">
        <v>46.53814</v>
      </c>
      <c r="W38" s="402" t="n">
        <v>23.08554</v>
      </c>
      <c r="X38" s="402" t="n">
        <v>0</v>
      </c>
      <c r="Y38" s="402" t="n">
        <v>7.94388</v>
      </c>
      <c r="Z38" s="402" t="n">
        <v>16.49867</v>
      </c>
      <c r="AA38" s="402" t="n">
        <v>0</v>
      </c>
      <c r="AB38" s="402" t="n">
        <v>20.35834</v>
      </c>
      <c r="AC38" s="402" t="n">
        <v>8.83316</v>
      </c>
      <c r="AD38" s="402" t="n">
        <v>0</v>
      </c>
      <c r="AE38" s="402" t="n">
        <v>22.39285</v>
      </c>
      <c r="AF38" s="402" t="n">
        <v>200.83369</v>
      </c>
      <c r="AG38" s="402" t="n">
        <v>2911.51529</v>
      </c>
      <c r="AH38" s="402" t="n">
        <v>554.00473</v>
      </c>
      <c r="AI38" s="402" t="n">
        <v>2306.45783</v>
      </c>
      <c r="AJ38" s="402" t="n">
        <v>7.60885</v>
      </c>
      <c r="AK38" s="402" t="n">
        <v>43.44388</v>
      </c>
      <c r="AL38" s="417"/>
      <c r="AM38" s="12"/>
    </row>
    <row r="39" customFormat="false" ht="15" hidden="false" customHeight="false" outlineLevel="0" collapsed="false">
      <c r="A39" s="1" t="n">
        <v>34</v>
      </c>
      <c r="B39" s="47" t="n">
        <v>53</v>
      </c>
      <c r="C39" s="53" t="s">
        <v>648</v>
      </c>
      <c r="D39" s="402" t="n">
        <v>921.75876</v>
      </c>
      <c r="E39" s="402" t="n">
        <v>1303.9731</v>
      </c>
      <c r="F39" s="402" t="n">
        <v>4368.75819</v>
      </c>
      <c r="G39" s="402" t="n">
        <v>310.11963</v>
      </c>
      <c r="H39" s="402" t="n">
        <v>6904.60968</v>
      </c>
      <c r="I39" s="402" t="n">
        <v>36.66241</v>
      </c>
      <c r="J39" s="402" t="n">
        <v>74.43096</v>
      </c>
      <c r="K39" s="402" t="n">
        <v>30.45538</v>
      </c>
      <c r="L39" s="402" t="n">
        <v>567.09055</v>
      </c>
      <c r="M39" s="402" t="n">
        <v>82.22254</v>
      </c>
      <c r="N39" s="402" t="n">
        <v>79.89346</v>
      </c>
      <c r="O39" s="402" t="n">
        <v>176.13</v>
      </c>
      <c r="P39" s="402" t="n">
        <v>1046.8853</v>
      </c>
      <c r="Q39" s="402" t="n">
        <v>391.22374</v>
      </c>
      <c r="R39" s="402" t="n">
        <v>0</v>
      </c>
      <c r="S39" s="402" t="n">
        <v>0</v>
      </c>
      <c r="T39" s="402" t="n">
        <v>0</v>
      </c>
      <c r="U39" s="402" t="n">
        <v>0</v>
      </c>
      <c r="V39" s="402" t="n">
        <v>26.44728</v>
      </c>
      <c r="W39" s="402" t="n">
        <v>517.978</v>
      </c>
      <c r="X39" s="402" t="n">
        <v>0</v>
      </c>
      <c r="Y39" s="402" t="n">
        <v>0.16576</v>
      </c>
      <c r="Z39" s="402" t="n">
        <v>46.61414</v>
      </c>
      <c r="AA39" s="402" t="n">
        <v>0</v>
      </c>
      <c r="AB39" s="402" t="n">
        <v>2.37388</v>
      </c>
      <c r="AC39" s="402" t="n">
        <v>192.08467</v>
      </c>
      <c r="AD39" s="402" t="n">
        <v>0</v>
      </c>
      <c r="AE39" s="402" t="n">
        <v>15.83722</v>
      </c>
      <c r="AF39" s="402" t="n">
        <v>1192.72469</v>
      </c>
      <c r="AG39" s="402" t="n">
        <v>9144.21967</v>
      </c>
      <c r="AH39" s="402" t="n">
        <v>5877.17728</v>
      </c>
      <c r="AI39" s="402" t="n">
        <v>2716.23513</v>
      </c>
      <c r="AJ39" s="402" t="n">
        <v>30.45538</v>
      </c>
      <c r="AK39" s="402" t="n">
        <v>520.35188</v>
      </c>
      <c r="AL39" s="417"/>
      <c r="AM39" s="12"/>
    </row>
    <row r="40" customFormat="false" ht="15" hidden="false" customHeight="false" outlineLevel="0" collapsed="false">
      <c r="A40" s="1" t="n">
        <v>35</v>
      </c>
      <c r="B40" s="47" t="n">
        <v>5301</v>
      </c>
      <c r="C40" s="418" t="s">
        <v>649</v>
      </c>
      <c r="D40" s="402" t="n">
        <v>124.42323</v>
      </c>
      <c r="E40" s="402" t="n">
        <v>660.15566</v>
      </c>
      <c r="F40" s="402" t="n">
        <v>1886.61908</v>
      </c>
      <c r="G40" s="402" t="n">
        <v>85.63728</v>
      </c>
      <c r="H40" s="402" t="n">
        <v>2756.83525</v>
      </c>
      <c r="I40" s="402" t="n">
        <v>15.45448</v>
      </c>
      <c r="J40" s="402" t="n">
        <v>39.99048</v>
      </c>
      <c r="K40" s="402" t="n">
        <v>0.28356</v>
      </c>
      <c r="L40" s="402" t="n">
        <v>309.89204</v>
      </c>
      <c r="M40" s="402" t="n">
        <v>8.34655</v>
      </c>
      <c r="N40" s="402" t="n">
        <v>46.32104</v>
      </c>
      <c r="O40" s="402" t="n">
        <v>135.58</v>
      </c>
      <c r="P40" s="402" t="n">
        <v>555.86815</v>
      </c>
      <c r="Q40" s="402" t="n">
        <v>0</v>
      </c>
      <c r="R40" s="402" t="n">
        <v>0</v>
      </c>
      <c r="S40" s="402" t="n">
        <v>0</v>
      </c>
      <c r="T40" s="402" t="n">
        <v>0</v>
      </c>
      <c r="U40" s="402" t="n">
        <v>0</v>
      </c>
      <c r="V40" s="402" t="n">
        <v>0</v>
      </c>
      <c r="W40" s="402" t="n">
        <v>1.87782</v>
      </c>
      <c r="X40" s="402" t="n">
        <v>0</v>
      </c>
      <c r="Y40" s="402" t="n">
        <v>0</v>
      </c>
      <c r="Z40" s="402" t="n">
        <v>46.61414</v>
      </c>
      <c r="AA40" s="402" t="n">
        <v>0</v>
      </c>
      <c r="AB40" s="402" t="n">
        <v>2.37388</v>
      </c>
      <c r="AC40" s="402" t="n">
        <v>12.50586</v>
      </c>
      <c r="AD40" s="402" t="n">
        <v>0</v>
      </c>
      <c r="AE40" s="402" t="n">
        <v>14.59472</v>
      </c>
      <c r="AF40" s="402" t="n">
        <v>77.96642</v>
      </c>
      <c r="AG40" s="402" t="n">
        <v>3390.66982</v>
      </c>
      <c r="AH40" s="402" t="n">
        <v>2524.89233</v>
      </c>
      <c r="AI40" s="402" t="n">
        <v>861.24223</v>
      </c>
      <c r="AJ40" s="402" t="n">
        <v>0.28356</v>
      </c>
      <c r="AK40" s="402" t="n">
        <v>4.2517</v>
      </c>
      <c r="AL40" s="417"/>
      <c r="AM40" s="12"/>
    </row>
    <row r="41" customFormat="false" ht="15" hidden="false" customHeight="false" outlineLevel="0" collapsed="false">
      <c r="A41" s="1" t="n">
        <v>36</v>
      </c>
      <c r="B41" s="47" t="n">
        <v>5302</v>
      </c>
      <c r="C41" s="418" t="s">
        <v>650</v>
      </c>
      <c r="D41" s="402" t="n">
        <v>415.19332</v>
      </c>
      <c r="E41" s="402" t="n">
        <v>520.56227</v>
      </c>
      <c r="F41" s="402" t="n">
        <v>1354.45351</v>
      </c>
      <c r="G41" s="402" t="n">
        <v>103.45124</v>
      </c>
      <c r="H41" s="402" t="n">
        <v>2393.66034</v>
      </c>
      <c r="I41" s="402" t="n">
        <v>20.21048</v>
      </c>
      <c r="J41" s="402" t="n">
        <v>8.4197</v>
      </c>
      <c r="K41" s="402" t="n">
        <v>4.08979</v>
      </c>
      <c r="L41" s="402" t="n">
        <v>0.66826</v>
      </c>
      <c r="M41" s="402" t="n">
        <v>0.73559</v>
      </c>
      <c r="N41" s="402" t="n">
        <v>2.84808</v>
      </c>
      <c r="O41" s="402" t="n">
        <v>31.367</v>
      </c>
      <c r="P41" s="402" t="n">
        <v>68.3389</v>
      </c>
      <c r="Q41" s="402" t="n">
        <v>0.00032</v>
      </c>
      <c r="R41" s="402" t="n">
        <v>0</v>
      </c>
      <c r="S41" s="402" t="n">
        <v>0</v>
      </c>
      <c r="T41" s="402" t="n">
        <v>0</v>
      </c>
      <c r="U41" s="402" t="n">
        <v>0</v>
      </c>
      <c r="V41" s="402" t="n">
        <v>13.41324</v>
      </c>
      <c r="W41" s="402" t="n">
        <v>0</v>
      </c>
      <c r="X41" s="402" t="n">
        <v>0</v>
      </c>
      <c r="Y41" s="402" t="n">
        <v>0</v>
      </c>
      <c r="Z41" s="402" t="n">
        <v>0</v>
      </c>
      <c r="AA41" s="402" t="n">
        <v>0</v>
      </c>
      <c r="AB41" s="402" t="n">
        <v>0</v>
      </c>
      <c r="AC41" s="402" t="n">
        <v>138.33983</v>
      </c>
      <c r="AD41" s="402" t="n">
        <v>0</v>
      </c>
      <c r="AE41" s="402" t="n">
        <v>1.2425</v>
      </c>
      <c r="AF41" s="402" t="n">
        <v>152.99589</v>
      </c>
      <c r="AG41" s="402" t="n">
        <v>2614.99513</v>
      </c>
      <c r="AH41" s="402" t="n">
        <v>1653.69645</v>
      </c>
      <c r="AI41" s="402" t="n">
        <v>957.20889</v>
      </c>
      <c r="AJ41" s="402" t="n">
        <v>4.08979</v>
      </c>
      <c r="AK41" s="402" t="n">
        <v>0</v>
      </c>
      <c r="AL41" s="417"/>
      <c r="AM41" s="12"/>
    </row>
    <row r="42" customFormat="false" ht="15" hidden="false" customHeight="false" outlineLevel="0" collapsed="false">
      <c r="A42" s="1" t="n">
        <v>37</v>
      </c>
      <c r="B42" s="47" t="n">
        <v>5303</v>
      </c>
      <c r="C42" s="418" t="s">
        <v>651</v>
      </c>
      <c r="D42" s="402" t="n">
        <v>333.90967</v>
      </c>
      <c r="E42" s="402" t="n">
        <v>41.65314</v>
      </c>
      <c r="F42" s="402" t="n">
        <v>549.39356</v>
      </c>
      <c r="G42" s="402" t="n">
        <v>52.1682</v>
      </c>
      <c r="H42" s="402" t="n">
        <v>977.12457</v>
      </c>
      <c r="I42" s="402" t="n">
        <v>0</v>
      </c>
      <c r="J42" s="402" t="n">
        <v>0</v>
      </c>
      <c r="K42" s="402" t="n">
        <v>0</v>
      </c>
      <c r="L42" s="402" t="n">
        <v>203.28685</v>
      </c>
      <c r="M42" s="402" t="n">
        <v>0</v>
      </c>
      <c r="N42" s="402" t="n">
        <v>0.1845</v>
      </c>
      <c r="O42" s="402" t="n">
        <v>9.183</v>
      </c>
      <c r="P42" s="402" t="n">
        <v>212.65435</v>
      </c>
      <c r="Q42" s="402" t="n">
        <v>1.86957</v>
      </c>
      <c r="R42" s="402" t="n">
        <v>0</v>
      </c>
      <c r="S42" s="402" t="n">
        <v>0</v>
      </c>
      <c r="T42" s="402" t="n">
        <v>0</v>
      </c>
      <c r="U42" s="402" t="n">
        <v>0</v>
      </c>
      <c r="V42" s="402" t="n">
        <v>0</v>
      </c>
      <c r="W42" s="402" t="n">
        <v>0</v>
      </c>
      <c r="X42" s="402" t="n">
        <v>0</v>
      </c>
      <c r="Y42" s="402" t="n">
        <v>0</v>
      </c>
      <c r="Z42" s="402" t="n">
        <v>0</v>
      </c>
      <c r="AA42" s="402" t="n">
        <v>0</v>
      </c>
      <c r="AB42" s="402" t="n">
        <v>0</v>
      </c>
      <c r="AC42" s="402" t="n">
        <v>24.91105</v>
      </c>
      <c r="AD42" s="402" t="n">
        <v>0</v>
      </c>
      <c r="AE42" s="402" t="n">
        <v>0</v>
      </c>
      <c r="AF42" s="402" t="n">
        <v>26.78062</v>
      </c>
      <c r="AG42" s="402" t="n">
        <v>1216.55954</v>
      </c>
      <c r="AH42" s="402" t="n">
        <v>839.12716</v>
      </c>
      <c r="AI42" s="402" t="n">
        <v>377.43238</v>
      </c>
      <c r="AJ42" s="402" t="n">
        <v>0</v>
      </c>
      <c r="AK42" s="402" t="n">
        <v>0</v>
      </c>
      <c r="AL42" s="417"/>
      <c r="AM42" s="12"/>
    </row>
    <row r="43" customFormat="false" ht="15" hidden="false" customHeight="false" outlineLevel="0" collapsed="false">
      <c r="A43" s="1" t="n">
        <v>38</v>
      </c>
      <c r="B43" s="47" t="n">
        <v>5304</v>
      </c>
      <c r="C43" s="418" t="s">
        <v>652</v>
      </c>
      <c r="D43" s="402" t="n">
        <v>0</v>
      </c>
      <c r="E43" s="402" t="n">
        <v>64.08312</v>
      </c>
      <c r="F43" s="402" t="n">
        <v>505.41238</v>
      </c>
      <c r="G43" s="402" t="n">
        <v>2.22269</v>
      </c>
      <c r="H43" s="402" t="n">
        <v>571.71819</v>
      </c>
      <c r="I43" s="402" t="n">
        <v>0</v>
      </c>
      <c r="J43" s="402" t="n">
        <v>9.17226</v>
      </c>
      <c r="K43" s="402" t="n">
        <v>19.75347</v>
      </c>
      <c r="L43" s="402" t="n">
        <v>0</v>
      </c>
      <c r="M43" s="402" t="n">
        <v>73.1404</v>
      </c>
      <c r="N43" s="402" t="n">
        <v>30.53984</v>
      </c>
      <c r="O43" s="402" t="n">
        <v>0</v>
      </c>
      <c r="P43" s="402" t="n">
        <v>132.60597</v>
      </c>
      <c r="Q43" s="402" t="n">
        <v>389.35385</v>
      </c>
      <c r="R43" s="402" t="n">
        <v>0</v>
      </c>
      <c r="S43" s="402" t="n">
        <v>0</v>
      </c>
      <c r="T43" s="402" t="n">
        <v>0</v>
      </c>
      <c r="U43" s="402" t="n">
        <v>0</v>
      </c>
      <c r="V43" s="402" t="n">
        <v>13.03404</v>
      </c>
      <c r="W43" s="402" t="n">
        <v>516.10018</v>
      </c>
      <c r="X43" s="402" t="n">
        <v>0</v>
      </c>
      <c r="Y43" s="402" t="n">
        <v>0</v>
      </c>
      <c r="Z43" s="402" t="n">
        <v>0</v>
      </c>
      <c r="AA43" s="402" t="n">
        <v>0</v>
      </c>
      <c r="AB43" s="402" t="n">
        <v>0</v>
      </c>
      <c r="AC43" s="402" t="n">
        <v>16.26523</v>
      </c>
      <c r="AD43" s="402" t="n">
        <v>0</v>
      </c>
      <c r="AE43" s="402" t="n">
        <v>0</v>
      </c>
      <c r="AF43" s="402" t="n">
        <v>934.7533</v>
      </c>
      <c r="AG43" s="402" t="n">
        <v>1639.07746</v>
      </c>
      <c r="AH43" s="402" t="n">
        <v>649.78684</v>
      </c>
      <c r="AI43" s="402" t="n">
        <v>453.43697</v>
      </c>
      <c r="AJ43" s="402" t="n">
        <v>19.75347</v>
      </c>
      <c r="AK43" s="402" t="n">
        <v>516.10018</v>
      </c>
      <c r="AL43" s="417"/>
      <c r="AM43" s="12"/>
    </row>
    <row r="44" customFormat="false" ht="15" hidden="false" customHeight="false" outlineLevel="0" collapsed="false">
      <c r="A44" s="1" t="n">
        <v>39</v>
      </c>
      <c r="B44" s="47" t="n">
        <v>5305</v>
      </c>
      <c r="C44" s="418" t="s">
        <v>653</v>
      </c>
      <c r="D44" s="402" t="n">
        <v>48.23254</v>
      </c>
      <c r="E44" s="402" t="n">
        <v>17.51891</v>
      </c>
      <c r="F44" s="402" t="n">
        <v>72.87966</v>
      </c>
      <c r="G44" s="402" t="n">
        <v>66.64022</v>
      </c>
      <c r="H44" s="402" t="n">
        <v>205.27133</v>
      </c>
      <c r="I44" s="402" t="n">
        <v>0.99745</v>
      </c>
      <c r="J44" s="402" t="n">
        <v>16.84852</v>
      </c>
      <c r="K44" s="402" t="n">
        <v>6.32856</v>
      </c>
      <c r="L44" s="402" t="n">
        <v>53.2434</v>
      </c>
      <c r="M44" s="402" t="n">
        <v>0</v>
      </c>
      <c r="N44" s="402" t="n">
        <v>0</v>
      </c>
      <c r="O44" s="402" t="n">
        <v>0</v>
      </c>
      <c r="P44" s="402" t="n">
        <v>77.41793</v>
      </c>
      <c r="Q44" s="402" t="n">
        <v>0</v>
      </c>
      <c r="R44" s="402" t="n">
        <v>0</v>
      </c>
      <c r="S44" s="402" t="n">
        <v>0</v>
      </c>
      <c r="T44" s="402" t="n">
        <v>0</v>
      </c>
      <c r="U44" s="402" t="n">
        <v>0</v>
      </c>
      <c r="V44" s="402" t="n">
        <v>0</v>
      </c>
      <c r="W44" s="402" t="n">
        <v>0</v>
      </c>
      <c r="X44" s="402" t="n">
        <v>0</v>
      </c>
      <c r="Y44" s="402" t="n">
        <v>0.16576</v>
      </c>
      <c r="Z44" s="402" t="n">
        <v>0</v>
      </c>
      <c r="AA44" s="402" t="n">
        <v>0</v>
      </c>
      <c r="AB44" s="402" t="n">
        <v>0</v>
      </c>
      <c r="AC44" s="402" t="n">
        <v>0.0627</v>
      </c>
      <c r="AD44" s="402" t="n">
        <v>0</v>
      </c>
      <c r="AE44" s="402" t="n">
        <v>0</v>
      </c>
      <c r="AF44" s="402" t="n">
        <v>0.22846</v>
      </c>
      <c r="AG44" s="402" t="n">
        <v>282.91772</v>
      </c>
      <c r="AH44" s="402" t="n">
        <v>209.6745</v>
      </c>
      <c r="AI44" s="402" t="n">
        <v>66.91466</v>
      </c>
      <c r="AJ44" s="402" t="n">
        <v>6.32856</v>
      </c>
      <c r="AK44" s="402" t="n">
        <v>0</v>
      </c>
      <c r="AL44" s="417"/>
      <c r="AM44" s="12"/>
    </row>
    <row r="45" customFormat="false" ht="15" hidden="false" customHeight="false" outlineLevel="0" collapsed="false">
      <c r="A45" s="1" t="n">
        <v>40</v>
      </c>
      <c r="B45" s="47" t="n">
        <v>43</v>
      </c>
      <c r="C45" s="53" t="s">
        <v>654</v>
      </c>
      <c r="D45" s="402" t="n">
        <v>466.61431</v>
      </c>
      <c r="E45" s="402" t="n">
        <v>577.95153</v>
      </c>
      <c r="F45" s="402" t="n">
        <v>2424.77539</v>
      </c>
      <c r="G45" s="402" t="n">
        <v>91.50677</v>
      </c>
      <c r="H45" s="402" t="n">
        <v>3560.848</v>
      </c>
      <c r="I45" s="402" t="n">
        <v>209.49492</v>
      </c>
      <c r="J45" s="402" t="n">
        <v>2.09339</v>
      </c>
      <c r="K45" s="402" t="n">
        <v>31.55815</v>
      </c>
      <c r="L45" s="402" t="n">
        <v>282.93075</v>
      </c>
      <c r="M45" s="402" t="n">
        <v>19.83359</v>
      </c>
      <c r="N45" s="402" t="n">
        <v>57.47034</v>
      </c>
      <c r="O45" s="402" t="n">
        <v>1</v>
      </c>
      <c r="P45" s="402" t="n">
        <v>604.38114</v>
      </c>
      <c r="Q45" s="402" t="n">
        <v>9.09351</v>
      </c>
      <c r="R45" s="402" t="n">
        <v>0.15978</v>
      </c>
      <c r="S45" s="402" t="n">
        <v>0</v>
      </c>
      <c r="T45" s="402" t="n">
        <v>0</v>
      </c>
      <c r="U45" s="402" t="n">
        <v>0</v>
      </c>
      <c r="V45" s="402" t="n">
        <v>12.74301</v>
      </c>
      <c r="W45" s="402" t="n">
        <v>17.94974</v>
      </c>
      <c r="X45" s="402" t="n">
        <v>0</v>
      </c>
      <c r="Y45" s="402" t="n">
        <v>0</v>
      </c>
      <c r="Z45" s="402" t="n">
        <v>48.58095</v>
      </c>
      <c r="AA45" s="402" t="n">
        <v>0</v>
      </c>
      <c r="AB45" s="402" t="n">
        <v>2.27439</v>
      </c>
      <c r="AC45" s="402" t="n">
        <v>92.25006</v>
      </c>
      <c r="AD45" s="402" t="n">
        <v>0</v>
      </c>
      <c r="AE45" s="402" t="n">
        <v>1.54115</v>
      </c>
      <c r="AF45" s="402" t="n">
        <v>184.59259</v>
      </c>
      <c r="AG45" s="402" t="n">
        <v>4349.82173</v>
      </c>
      <c r="AH45" s="402" t="n">
        <v>2984.76308</v>
      </c>
      <c r="AI45" s="402" t="n">
        <v>1313.27637</v>
      </c>
      <c r="AJ45" s="402" t="n">
        <v>31.55815</v>
      </c>
      <c r="AK45" s="402" t="n">
        <v>20.22413</v>
      </c>
      <c r="AL45" s="417"/>
      <c r="AM45" s="12"/>
    </row>
    <row r="46" customFormat="false" ht="15" hidden="false" customHeight="false" outlineLevel="0" collapsed="false">
      <c r="A46" s="1" t="n">
        <v>41</v>
      </c>
      <c r="B46" s="47" t="n">
        <v>4301</v>
      </c>
      <c r="C46" s="418" t="s">
        <v>655</v>
      </c>
      <c r="D46" s="402" t="n">
        <v>73.46025</v>
      </c>
      <c r="E46" s="402" t="n">
        <v>511.00543</v>
      </c>
      <c r="F46" s="402" t="n">
        <v>1610.15468</v>
      </c>
      <c r="G46" s="402" t="n">
        <v>0</v>
      </c>
      <c r="H46" s="402" t="n">
        <v>2194.62036</v>
      </c>
      <c r="I46" s="402" t="n">
        <v>0</v>
      </c>
      <c r="J46" s="402" t="n">
        <v>0</v>
      </c>
      <c r="K46" s="402" t="n">
        <v>0</v>
      </c>
      <c r="L46" s="402" t="n">
        <v>260.95781</v>
      </c>
      <c r="M46" s="402" t="n">
        <v>0.02602</v>
      </c>
      <c r="N46" s="402" t="n">
        <v>45.82758</v>
      </c>
      <c r="O46" s="402" t="n">
        <v>0</v>
      </c>
      <c r="P46" s="402" t="n">
        <v>306.81141</v>
      </c>
      <c r="Q46" s="402" t="n">
        <v>0</v>
      </c>
      <c r="R46" s="402" t="n">
        <v>0</v>
      </c>
      <c r="S46" s="402" t="n">
        <v>0</v>
      </c>
      <c r="T46" s="402" t="n">
        <v>0</v>
      </c>
      <c r="U46" s="402" t="n">
        <v>0</v>
      </c>
      <c r="V46" s="402" t="n">
        <v>0</v>
      </c>
      <c r="W46" s="402" t="n">
        <v>0</v>
      </c>
      <c r="X46" s="402" t="n">
        <v>0</v>
      </c>
      <c r="Y46" s="402" t="n">
        <v>0</v>
      </c>
      <c r="Z46" s="402" t="n">
        <v>46.15294</v>
      </c>
      <c r="AA46" s="402" t="n">
        <v>0</v>
      </c>
      <c r="AB46" s="402" t="n">
        <v>2.27439</v>
      </c>
      <c r="AC46" s="402" t="n">
        <v>10.14706</v>
      </c>
      <c r="AD46" s="402" t="n">
        <v>0</v>
      </c>
      <c r="AE46" s="402" t="n">
        <v>1.54115</v>
      </c>
      <c r="AF46" s="402" t="n">
        <v>60.11554</v>
      </c>
      <c r="AG46" s="402" t="n">
        <v>2561.54731</v>
      </c>
      <c r="AH46" s="402" t="n">
        <v>1927.11315</v>
      </c>
      <c r="AI46" s="402" t="n">
        <v>632.15977</v>
      </c>
      <c r="AJ46" s="402" t="n">
        <v>0</v>
      </c>
      <c r="AK46" s="402" t="n">
        <v>2.27439</v>
      </c>
      <c r="AL46" s="417"/>
      <c r="AM46" s="12"/>
    </row>
    <row r="47" customFormat="false" ht="15" hidden="false" customHeight="false" outlineLevel="0" collapsed="false">
      <c r="A47" s="1" t="n">
        <v>42</v>
      </c>
      <c r="B47" s="47" t="n">
        <v>4302</v>
      </c>
      <c r="C47" s="418" t="s">
        <v>650</v>
      </c>
      <c r="D47" s="402" t="n">
        <v>225.92358</v>
      </c>
      <c r="E47" s="402" t="n">
        <v>17.28954</v>
      </c>
      <c r="F47" s="402" t="n">
        <v>337.97383</v>
      </c>
      <c r="G47" s="402" t="n">
        <v>87.07223</v>
      </c>
      <c r="H47" s="402" t="n">
        <v>668.25918</v>
      </c>
      <c r="I47" s="402" t="n">
        <v>59.11616</v>
      </c>
      <c r="J47" s="402" t="n">
        <v>0.83151</v>
      </c>
      <c r="K47" s="402" t="n">
        <v>2.86865</v>
      </c>
      <c r="L47" s="402" t="n">
        <v>0</v>
      </c>
      <c r="M47" s="402" t="n">
        <v>0.91161</v>
      </c>
      <c r="N47" s="402" t="n">
        <v>0.87935</v>
      </c>
      <c r="O47" s="402" t="n">
        <v>0</v>
      </c>
      <c r="P47" s="402" t="n">
        <v>64.60728</v>
      </c>
      <c r="Q47" s="402" t="n">
        <v>0</v>
      </c>
      <c r="R47" s="402" t="n">
        <v>0.15978</v>
      </c>
      <c r="S47" s="402" t="n">
        <v>0</v>
      </c>
      <c r="T47" s="402" t="n">
        <v>0</v>
      </c>
      <c r="U47" s="402" t="n">
        <v>0</v>
      </c>
      <c r="V47" s="402" t="n">
        <v>8.82337</v>
      </c>
      <c r="W47" s="402" t="n">
        <v>0</v>
      </c>
      <c r="X47" s="402" t="n">
        <v>0</v>
      </c>
      <c r="Y47" s="402" t="n">
        <v>0</v>
      </c>
      <c r="Z47" s="402" t="n">
        <v>0</v>
      </c>
      <c r="AA47" s="402" t="n">
        <v>0</v>
      </c>
      <c r="AB47" s="402" t="n">
        <v>0</v>
      </c>
      <c r="AC47" s="402" t="n">
        <v>0</v>
      </c>
      <c r="AD47" s="402" t="n">
        <v>0</v>
      </c>
      <c r="AE47" s="402" t="n">
        <v>0</v>
      </c>
      <c r="AF47" s="402" t="n">
        <v>8.98315</v>
      </c>
      <c r="AG47" s="402" t="n">
        <v>741.84961</v>
      </c>
      <c r="AH47" s="402" t="n">
        <v>436.65168</v>
      </c>
      <c r="AI47" s="402" t="n">
        <v>302.32928</v>
      </c>
      <c r="AJ47" s="402" t="n">
        <v>2.86865</v>
      </c>
      <c r="AK47" s="402" t="n">
        <v>0</v>
      </c>
      <c r="AL47" s="417"/>
      <c r="AM47" s="12"/>
    </row>
    <row r="48" customFormat="false" ht="15" hidden="false" customHeight="false" outlineLevel="0" collapsed="false">
      <c r="A48" s="1" t="n">
        <v>43</v>
      </c>
      <c r="B48" s="47" t="n">
        <v>4303</v>
      </c>
      <c r="C48" s="418" t="s">
        <v>651</v>
      </c>
      <c r="D48" s="402" t="n">
        <v>129.83976</v>
      </c>
      <c r="E48" s="402" t="n">
        <v>47.72187</v>
      </c>
      <c r="F48" s="402" t="n">
        <v>6.7</v>
      </c>
      <c r="G48" s="402" t="n">
        <v>4.19418</v>
      </c>
      <c r="H48" s="402" t="n">
        <v>188.45581</v>
      </c>
      <c r="I48" s="402" t="n">
        <v>0</v>
      </c>
      <c r="J48" s="402" t="n">
        <v>0</v>
      </c>
      <c r="K48" s="402" t="n">
        <v>0</v>
      </c>
      <c r="L48" s="402" t="n">
        <v>1E-005</v>
      </c>
      <c r="M48" s="402" t="n">
        <v>0</v>
      </c>
      <c r="N48" s="402" t="n">
        <v>0</v>
      </c>
      <c r="O48" s="402" t="n">
        <v>1</v>
      </c>
      <c r="P48" s="402" t="n">
        <v>1.00001</v>
      </c>
      <c r="Q48" s="402" t="n">
        <v>5.38334</v>
      </c>
      <c r="R48" s="402" t="n">
        <v>0</v>
      </c>
      <c r="S48" s="402" t="n">
        <v>0</v>
      </c>
      <c r="T48" s="402" t="n">
        <v>0</v>
      </c>
      <c r="U48" s="402" t="n">
        <v>0</v>
      </c>
      <c r="V48" s="402" t="n">
        <v>0</v>
      </c>
      <c r="W48" s="402" t="n">
        <v>0</v>
      </c>
      <c r="X48" s="402" t="n">
        <v>0</v>
      </c>
      <c r="Y48" s="402" t="n">
        <v>0</v>
      </c>
      <c r="Z48" s="402" t="n">
        <v>2.31967</v>
      </c>
      <c r="AA48" s="402" t="n">
        <v>0</v>
      </c>
      <c r="AB48" s="402" t="n">
        <v>0</v>
      </c>
      <c r="AC48" s="402" t="n">
        <v>82.103</v>
      </c>
      <c r="AD48" s="402" t="n">
        <v>0</v>
      </c>
      <c r="AE48" s="402" t="n">
        <v>0</v>
      </c>
      <c r="AF48" s="402" t="n">
        <v>89.80601</v>
      </c>
      <c r="AG48" s="402" t="n">
        <v>279.26183</v>
      </c>
      <c r="AH48" s="402" t="n">
        <v>93.99719</v>
      </c>
      <c r="AI48" s="402" t="n">
        <v>185.26464</v>
      </c>
      <c r="AJ48" s="402" t="n">
        <v>0</v>
      </c>
      <c r="AK48" s="402" t="n">
        <v>0</v>
      </c>
      <c r="AL48" s="417"/>
      <c r="AM48" s="12"/>
    </row>
    <row r="49" customFormat="false" ht="15" hidden="false" customHeight="false" outlineLevel="0" collapsed="false">
      <c r="A49" s="1" t="n">
        <v>44</v>
      </c>
      <c r="B49" s="47" t="n">
        <v>4304</v>
      </c>
      <c r="C49" s="418" t="s">
        <v>656</v>
      </c>
      <c r="D49" s="402" t="n">
        <v>8.00332</v>
      </c>
      <c r="E49" s="402" t="n">
        <v>0</v>
      </c>
      <c r="F49" s="402" t="n">
        <v>0</v>
      </c>
      <c r="G49" s="402" t="n">
        <v>0</v>
      </c>
      <c r="H49" s="402" t="n">
        <v>8.00332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12.25532</v>
      </c>
      <c r="N49" s="402" t="n">
        <v>0</v>
      </c>
      <c r="O49" s="402" t="n">
        <v>0</v>
      </c>
      <c r="P49" s="402" t="n">
        <v>12.25532</v>
      </c>
      <c r="Q49" s="402" t="n">
        <v>3.71017</v>
      </c>
      <c r="R49" s="402" t="n">
        <v>0</v>
      </c>
      <c r="S49" s="402" t="n">
        <v>0</v>
      </c>
      <c r="T49" s="402" t="n">
        <v>0</v>
      </c>
      <c r="U49" s="402" t="n">
        <v>0</v>
      </c>
      <c r="V49" s="402" t="n">
        <v>0</v>
      </c>
      <c r="W49" s="402" t="n">
        <v>0</v>
      </c>
      <c r="X49" s="402" t="n">
        <v>0</v>
      </c>
      <c r="Y49" s="402" t="n">
        <v>0</v>
      </c>
      <c r="Z49" s="402" t="n">
        <v>0</v>
      </c>
      <c r="AA49" s="402" t="n">
        <v>0</v>
      </c>
      <c r="AB49" s="402" t="n">
        <v>0</v>
      </c>
      <c r="AC49" s="402" t="n">
        <v>0</v>
      </c>
      <c r="AD49" s="402" t="n">
        <v>0</v>
      </c>
      <c r="AE49" s="402" t="n">
        <v>0</v>
      </c>
      <c r="AF49" s="402" t="n">
        <v>3.71017</v>
      </c>
      <c r="AG49" s="402" t="n">
        <v>23.96881</v>
      </c>
      <c r="AH49" s="402" t="n">
        <v>12.25532</v>
      </c>
      <c r="AI49" s="402" t="n">
        <v>11.71349</v>
      </c>
      <c r="AJ49" s="402" t="n">
        <v>0</v>
      </c>
      <c r="AK49" s="402" t="n">
        <v>0</v>
      </c>
      <c r="AL49" s="417"/>
      <c r="AM49" s="12"/>
    </row>
    <row r="50" s="82" customFormat="true" ht="15" hidden="false" customHeight="false" outlineLevel="0" collapsed="false">
      <c r="A50" s="1" t="n">
        <v>45</v>
      </c>
      <c r="B50" s="47"/>
      <c r="C50" s="94" t="s">
        <v>657</v>
      </c>
      <c r="D50" s="94" t="n">
        <v>25067.16326</v>
      </c>
      <c r="E50" s="94" t="n">
        <v>17955.81224</v>
      </c>
      <c r="F50" s="94" t="n">
        <v>55076.28533</v>
      </c>
      <c r="G50" s="94" t="n">
        <v>14115.3209</v>
      </c>
      <c r="H50" s="94" t="n">
        <v>112214.58173</v>
      </c>
      <c r="I50" s="94" t="n">
        <v>7572.9873</v>
      </c>
      <c r="J50" s="94" t="n">
        <v>11244.13491</v>
      </c>
      <c r="K50" s="94" t="n">
        <v>3365.00418</v>
      </c>
      <c r="L50" s="94" t="n">
        <v>10119.44467</v>
      </c>
      <c r="M50" s="94" t="n">
        <v>3415.58695</v>
      </c>
      <c r="N50" s="94" t="n">
        <v>3374.60711</v>
      </c>
      <c r="O50" s="94" t="n">
        <v>2678.338</v>
      </c>
      <c r="P50" s="94" t="n">
        <v>41770.10312</v>
      </c>
      <c r="Q50" s="94" t="n">
        <v>941.87299</v>
      </c>
      <c r="R50" s="94" t="n">
        <v>140.0061</v>
      </c>
      <c r="S50" s="94" t="n">
        <v>225.07121</v>
      </c>
      <c r="T50" s="94" t="n">
        <v>203.43052</v>
      </c>
      <c r="U50" s="94" t="n">
        <v>613.90781</v>
      </c>
      <c r="V50" s="94" t="n">
        <v>2163.45014</v>
      </c>
      <c r="W50" s="94" t="n">
        <v>4843.30666</v>
      </c>
      <c r="X50" s="94" t="n">
        <v>68.62086</v>
      </c>
      <c r="Y50" s="94" t="n">
        <v>1204.16777</v>
      </c>
      <c r="Z50" s="94" t="n">
        <v>3869.59525</v>
      </c>
      <c r="AA50" s="94" t="n">
        <v>1198.2426</v>
      </c>
      <c r="AB50" s="94" t="n">
        <v>3587.62412</v>
      </c>
      <c r="AC50" s="94" t="n">
        <v>662.59361</v>
      </c>
      <c r="AD50" s="94" t="n">
        <v>1069.95141</v>
      </c>
      <c r="AE50" s="94" t="n">
        <v>234.00512</v>
      </c>
      <c r="AF50" s="94" t="n">
        <v>21025.84617</v>
      </c>
      <c r="AG50" s="94" t="n">
        <v>175010.53102</v>
      </c>
      <c r="AH50" s="94" t="n">
        <v>103214.83893</v>
      </c>
      <c r="AI50" s="94" t="n">
        <v>57117.65531</v>
      </c>
      <c r="AJ50" s="94" t="n">
        <v>3365.00418</v>
      </c>
      <c r="AK50" s="94" t="n">
        <v>11313.0326</v>
      </c>
      <c r="AL50" s="416"/>
      <c r="AM50" s="211"/>
    </row>
    <row r="51" customFormat="false" ht="15" hidden="false" customHeight="false" outlineLevel="0" collapsed="false">
      <c r="A51" s="1" t="n">
        <v>46</v>
      </c>
      <c r="B51" s="47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417"/>
      <c r="AM51" s="12"/>
    </row>
    <row r="52" customFormat="false" ht="15" hidden="false" customHeight="false" outlineLevel="0" collapsed="false">
      <c r="A52" s="1" t="n">
        <v>47</v>
      </c>
      <c r="B52" s="47" t="n">
        <v>44</v>
      </c>
      <c r="C52" s="53" t="s">
        <v>573</v>
      </c>
      <c r="D52" s="402" t="n">
        <v>3022.95084</v>
      </c>
      <c r="E52" s="402" t="n">
        <v>2308.22729</v>
      </c>
      <c r="F52" s="402" t="n">
        <v>18835.84968</v>
      </c>
      <c r="G52" s="402" t="n">
        <v>2083.31351</v>
      </c>
      <c r="H52" s="402" t="n">
        <v>26250.34132</v>
      </c>
      <c r="I52" s="402" t="n">
        <v>1030.91546</v>
      </c>
      <c r="J52" s="402" t="n">
        <v>327.65669</v>
      </c>
      <c r="K52" s="402" t="n">
        <v>685.60287</v>
      </c>
      <c r="L52" s="402" t="n">
        <v>1221.66015</v>
      </c>
      <c r="M52" s="402" t="n">
        <v>203.69984</v>
      </c>
      <c r="N52" s="402" t="n">
        <v>375.16745</v>
      </c>
      <c r="O52" s="402" t="n">
        <v>0.209</v>
      </c>
      <c r="P52" s="402" t="n">
        <v>3844.91146</v>
      </c>
      <c r="Q52" s="402" t="n">
        <v>16.22143</v>
      </c>
      <c r="R52" s="402" t="n">
        <v>50.35175</v>
      </c>
      <c r="S52" s="402" t="n">
        <v>48.12286</v>
      </c>
      <c r="T52" s="402" t="n">
        <v>0</v>
      </c>
      <c r="U52" s="402" t="n">
        <v>75.84503</v>
      </c>
      <c r="V52" s="402" t="n">
        <v>400</v>
      </c>
      <c r="W52" s="402" t="n">
        <v>1528.19176</v>
      </c>
      <c r="X52" s="402" t="n">
        <v>54.97932</v>
      </c>
      <c r="Y52" s="402" t="n">
        <v>572.87861</v>
      </c>
      <c r="Z52" s="402" t="n">
        <v>2444.10883</v>
      </c>
      <c r="AA52" s="402" t="n">
        <v>5.88574</v>
      </c>
      <c r="AB52" s="402" t="n">
        <v>492.04631</v>
      </c>
      <c r="AC52" s="402" t="n">
        <v>110.20158</v>
      </c>
      <c r="AD52" s="402" t="n">
        <v>99.43285</v>
      </c>
      <c r="AE52" s="402" t="n">
        <v>0</v>
      </c>
      <c r="AF52" s="402" t="n">
        <v>5898.26607</v>
      </c>
      <c r="AG52" s="402" t="n">
        <v>35993.51885</v>
      </c>
      <c r="AH52" s="402" t="n">
        <v>23656.23251</v>
      </c>
      <c r="AI52" s="402" t="n">
        <v>9450.28178</v>
      </c>
      <c r="AJ52" s="402" t="n">
        <v>685.60287</v>
      </c>
      <c r="AK52" s="402" t="n">
        <v>2201.40169</v>
      </c>
      <c r="AL52" s="417"/>
      <c r="AM52" s="12"/>
    </row>
    <row r="53" customFormat="false" ht="15" hidden="false" customHeight="false" outlineLevel="0" collapsed="false">
      <c r="A53" s="1" t="n">
        <v>48</v>
      </c>
      <c r="B53" s="47" t="n">
        <v>4401</v>
      </c>
      <c r="C53" s="418" t="s">
        <v>658</v>
      </c>
      <c r="D53" s="402" t="n">
        <v>0</v>
      </c>
      <c r="E53" s="402" t="n">
        <v>0</v>
      </c>
      <c r="F53" s="402" t="n">
        <v>671.534</v>
      </c>
      <c r="G53" s="402" t="n">
        <v>5</v>
      </c>
      <c r="H53" s="402" t="n">
        <v>676.534</v>
      </c>
      <c r="I53" s="402" t="n">
        <v>0</v>
      </c>
      <c r="J53" s="402" t="n">
        <v>0</v>
      </c>
      <c r="K53" s="402" t="n">
        <v>0</v>
      </c>
      <c r="L53" s="402" t="n">
        <v>114.9999</v>
      </c>
      <c r="M53" s="402" t="n">
        <v>0</v>
      </c>
      <c r="N53" s="402" t="n">
        <v>0</v>
      </c>
      <c r="O53" s="402" t="n">
        <v>0</v>
      </c>
      <c r="P53" s="402" t="n">
        <v>114.9999</v>
      </c>
      <c r="Q53" s="402" t="n">
        <v>14</v>
      </c>
      <c r="R53" s="402" t="n">
        <v>0</v>
      </c>
      <c r="S53" s="402" t="n">
        <v>0</v>
      </c>
      <c r="T53" s="402" t="n">
        <v>0</v>
      </c>
      <c r="U53" s="402" t="n">
        <v>0</v>
      </c>
      <c r="V53" s="402" t="n">
        <v>0</v>
      </c>
      <c r="W53" s="402" t="n">
        <v>38.77417</v>
      </c>
      <c r="X53" s="402" t="n">
        <v>3</v>
      </c>
      <c r="Y53" s="402" t="n">
        <v>0</v>
      </c>
      <c r="Z53" s="402" t="n">
        <v>0.00094</v>
      </c>
      <c r="AA53" s="402" t="n">
        <v>0</v>
      </c>
      <c r="AB53" s="402" t="n">
        <v>0</v>
      </c>
      <c r="AC53" s="402" t="n">
        <v>0</v>
      </c>
      <c r="AD53" s="402" t="n">
        <v>0</v>
      </c>
      <c r="AE53" s="402" t="n">
        <v>0</v>
      </c>
      <c r="AF53" s="402" t="n">
        <v>55.77511</v>
      </c>
      <c r="AG53" s="402" t="n">
        <v>847.30901</v>
      </c>
      <c r="AH53" s="402" t="n">
        <v>791.5339</v>
      </c>
      <c r="AI53" s="402" t="n">
        <v>17.00094</v>
      </c>
      <c r="AJ53" s="402" t="n">
        <v>0</v>
      </c>
      <c r="AK53" s="402" t="n">
        <v>38.77417</v>
      </c>
      <c r="AL53" s="417"/>
      <c r="AM53" s="12"/>
    </row>
    <row r="54" customFormat="false" ht="15" hidden="false" customHeight="false" outlineLevel="0" collapsed="false">
      <c r="A54" s="1" t="n">
        <v>49</v>
      </c>
      <c r="B54" s="47" t="n">
        <v>4402</v>
      </c>
      <c r="C54" s="418" t="s">
        <v>630</v>
      </c>
      <c r="D54" s="402" t="n">
        <v>3000</v>
      </c>
      <c r="E54" s="402" t="n">
        <v>2280.36699</v>
      </c>
      <c r="F54" s="402" t="n">
        <v>13300</v>
      </c>
      <c r="G54" s="402" t="n">
        <v>2007.4025</v>
      </c>
      <c r="H54" s="402" t="n">
        <v>20587.76949</v>
      </c>
      <c r="I54" s="402" t="n">
        <v>941</v>
      </c>
      <c r="J54" s="402" t="n">
        <v>282.705</v>
      </c>
      <c r="K54" s="402" t="n">
        <v>585.09607</v>
      </c>
      <c r="L54" s="402" t="n">
        <v>1019.31025</v>
      </c>
      <c r="M54" s="402" t="n">
        <v>172.77888</v>
      </c>
      <c r="N54" s="402" t="n">
        <v>260.98488</v>
      </c>
      <c r="O54" s="402" t="n">
        <v>0</v>
      </c>
      <c r="P54" s="402" t="n">
        <v>3261.87508</v>
      </c>
      <c r="Q54" s="402" t="n">
        <v>0.00803</v>
      </c>
      <c r="R54" s="402" t="n">
        <v>2.04219</v>
      </c>
      <c r="S54" s="402" t="n">
        <v>36.69158</v>
      </c>
      <c r="T54" s="402" t="n">
        <v>0</v>
      </c>
      <c r="U54" s="402" t="n">
        <v>75.84503</v>
      </c>
      <c r="V54" s="402" t="n">
        <v>400</v>
      </c>
      <c r="W54" s="402" t="n">
        <v>1212.57291</v>
      </c>
      <c r="X54" s="402" t="n">
        <v>51.97932</v>
      </c>
      <c r="Y54" s="402" t="n">
        <v>519.97582</v>
      </c>
      <c r="Z54" s="402" t="n">
        <v>2430.97757</v>
      </c>
      <c r="AA54" s="402" t="n">
        <v>5.88574</v>
      </c>
      <c r="AB54" s="402" t="n">
        <v>478.35318</v>
      </c>
      <c r="AC54" s="402" t="n">
        <v>108.04034</v>
      </c>
      <c r="AD54" s="402" t="n">
        <v>96.96336</v>
      </c>
      <c r="AE54" s="402" t="n">
        <v>0</v>
      </c>
      <c r="AF54" s="402" t="n">
        <v>5419.33507</v>
      </c>
      <c r="AG54" s="402" t="n">
        <v>29268.97964</v>
      </c>
      <c r="AH54" s="402" t="n">
        <v>17589.95562</v>
      </c>
      <c r="AI54" s="402" t="n">
        <v>9224.30773</v>
      </c>
      <c r="AJ54" s="402" t="n">
        <v>585.09607</v>
      </c>
      <c r="AK54" s="402" t="n">
        <v>1869.62022</v>
      </c>
      <c r="AL54" s="417"/>
      <c r="AM54" s="12"/>
    </row>
    <row r="55" customFormat="false" ht="15" hidden="false" customHeight="false" outlineLevel="0" collapsed="false">
      <c r="A55" s="1" t="n">
        <v>50</v>
      </c>
      <c r="B55" s="47" t="n">
        <v>4403</v>
      </c>
      <c r="C55" s="418" t="s">
        <v>659</v>
      </c>
      <c r="D55" s="402" t="n">
        <v>0</v>
      </c>
      <c r="E55" s="402" t="n">
        <v>0</v>
      </c>
      <c r="F55" s="402" t="n">
        <v>11.26588</v>
      </c>
      <c r="G55" s="402" t="n">
        <v>69.16612</v>
      </c>
      <c r="H55" s="402" t="n">
        <v>80.432</v>
      </c>
      <c r="I55" s="402" t="n">
        <v>0</v>
      </c>
      <c r="J55" s="402" t="n">
        <v>12</v>
      </c>
      <c r="K55" s="402" t="n">
        <v>15.23472</v>
      </c>
      <c r="L55" s="402" t="n">
        <v>20.0011</v>
      </c>
      <c r="M55" s="402" t="n">
        <v>23.41325</v>
      </c>
      <c r="N55" s="402" t="n">
        <v>0</v>
      </c>
      <c r="O55" s="402" t="n">
        <v>0</v>
      </c>
      <c r="P55" s="402" t="n">
        <v>70.64907</v>
      </c>
      <c r="Q55" s="402" t="n">
        <v>0</v>
      </c>
      <c r="R55" s="402" t="n">
        <v>0</v>
      </c>
      <c r="S55" s="402" t="n">
        <v>0</v>
      </c>
      <c r="T55" s="402" t="n">
        <v>0</v>
      </c>
      <c r="U55" s="402" t="n">
        <v>0</v>
      </c>
      <c r="V55" s="402" t="n">
        <v>0</v>
      </c>
      <c r="W55" s="402" t="n">
        <v>0</v>
      </c>
      <c r="X55" s="402" t="n">
        <v>0</v>
      </c>
      <c r="Y55" s="402" t="n">
        <v>0</v>
      </c>
      <c r="Z55" s="402" t="n">
        <v>12.73536</v>
      </c>
      <c r="AA55" s="402" t="n">
        <v>0</v>
      </c>
      <c r="AB55" s="402" t="n">
        <v>0</v>
      </c>
      <c r="AC55" s="402" t="n">
        <v>0</v>
      </c>
      <c r="AD55" s="402" t="n">
        <v>0</v>
      </c>
      <c r="AE55" s="402" t="n">
        <v>0</v>
      </c>
      <c r="AF55" s="402" t="n">
        <v>12.73536</v>
      </c>
      <c r="AG55" s="402" t="n">
        <v>163.81643</v>
      </c>
      <c r="AH55" s="402" t="n">
        <v>135.84635</v>
      </c>
      <c r="AI55" s="402" t="n">
        <v>12.73536</v>
      </c>
      <c r="AJ55" s="402" t="n">
        <v>15.23472</v>
      </c>
      <c r="AK55" s="402" t="n">
        <v>0</v>
      </c>
      <c r="AL55" s="417"/>
      <c r="AM55" s="12"/>
    </row>
    <row r="56" customFormat="false" ht="15" hidden="false" customHeight="false" outlineLevel="0" collapsed="false">
      <c r="A56" s="1" t="n">
        <v>51</v>
      </c>
      <c r="B56" s="47" t="n">
        <v>4404</v>
      </c>
      <c r="C56" s="418" t="s">
        <v>660</v>
      </c>
      <c r="D56" s="402" t="n">
        <v>22.95084</v>
      </c>
      <c r="E56" s="402" t="n">
        <v>25.96256</v>
      </c>
      <c r="F56" s="402" t="n">
        <v>262.5498</v>
      </c>
      <c r="G56" s="402" t="n">
        <v>1.74489</v>
      </c>
      <c r="H56" s="402" t="n">
        <v>313.20809</v>
      </c>
      <c r="I56" s="402" t="n">
        <v>23.41546</v>
      </c>
      <c r="J56" s="402" t="n">
        <v>27.93069</v>
      </c>
      <c r="K56" s="402" t="n">
        <v>85.01156</v>
      </c>
      <c r="L56" s="402" t="n">
        <v>67.3489</v>
      </c>
      <c r="M56" s="402" t="n">
        <v>7.09476</v>
      </c>
      <c r="N56" s="402" t="n">
        <v>107.39271</v>
      </c>
      <c r="O56" s="402" t="n">
        <v>0</v>
      </c>
      <c r="P56" s="402" t="n">
        <v>318.19408</v>
      </c>
      <c r="Q56" s="402" t="n">
        <v>0</v>
      </c>
      <c r="R56" s="402" t="n">
        <v>47.84456</v>
      </c>
      <c r="S56" s="402" t="n">
        <v>9.43128</v>
      </c>
      <c r="T56" s="402" t="n">
        <v>0</v>
      </c>
      <c r="U56" s="402" t="n">
        <v>0</v>
      </c>
      <c r="V56" s="402" t="n">
        <v>0</v>
      </c>
      <c r="W56" s="402" t="n">
        <v>108.92144</v>
      </c>
      <c r="X56" s="402" t="n">
        <v>0</v>
      </c>
      <c r="Y56" s="402" t="n">
        <v>12.90279</v>
      </c>
      <c r="Z56" s="402" t="n">
        <v>0</v>
      </c>
      <c r="AA56" s="402" t="n">
        <v>0</v>
      </c>
      <c r="AB56" s="402" t="n">
        <v>13.64313</v>
      </c>
      <c r="AC56" s="402" t="n">
        <v>1.7174</v>
      </c>
      <c r="AD56" s="402" t="n">
        <v>0</v>
      </c>
      <c r="AE56" s="402" t="n">
        <v>0</v>
      </c>
      <c r="AF56" s="402" t="n">
        <v>194.4606</v>
      </c>
      <c r="AG56" s="402" t="n">
        <v>825.86277</v>
      </c>
      <c r="AH56" s="402" t="n">
        <v>533.05499</v>
      </c>
      <c r="AI56" s="402" t="n">
        <v>85.23165</v>
      </c>
      <c r="AJ56" s="402" t="n">
        <v>85.01156</v>
      </c>
      <c r="AK56" s="402" t="n">
        <v>122.56457</v>
      </c>
      <c r="AL56" s="417"/>
      <c r="AM56" s="12"/>
    </row>
    <row r="57" customFormat="false" ht="15" hidden="false" customHeight="false" outlineLevel="0" collapsed="false">
      <c r="A57" s="1" t="n">
        <v>52</v>
      </c>
      <c r="B57" s="47" t="n">
        <v>4405</v>
      </c>
      <c r="C57" s="418" t="s">
        <v>661</v>
      </c>
      <c r="D57" s="402" t="n">
        <v>0</v>
      </c>
      <c r="E57" s="402" t="n">
        <v>0</v>
      </c>
      <c r="F57" s="402" t="n">
        <v>4500</v>
      </c>
      <c r="G57" s="402" t="n">
        <v>0</v>
      </c>
      <c r="H57" s="402" t="n">
        <v>4500</v>
      </c>
      <c r="I57" s="402" t="n">
        <v>66.5</v>
      </c>
      <c r="J57" s="402" t="n">
        <v>0</v>
      </c>
      <c r="K57" s="402" t="n">
        <v>0.26052</v>
      </c>
      <c r="L57" s="402" t="n">
        <v>0</v>
      </c>
      <c r="M57" s="402" t="n">
        <v>0.41295</v>
      </c>
      <c r="N57" s="402" t="n">
        <v>2.1913</v>
      </c>
      <c r="O57" s="402" t="n">
        <v>0.209</v>
      </c>
      <c r="P57" s="402" t="n">
        <v>69.57377</v>
      </c>
      <c r="Q57" s="402" t="n">
        <v>2.2134</v>
      </c>
      <c r="R57" s="402" t="n">
        <v>0</v>
      </c>
      <c r="S57" s="402" t="n">
        <v>2</v>
      </c>
      <c r="T57" s="402" t="n">
        <v>0</v>
      </c>
      <c r="U57" s="402" t="n">
        <v>0</v>
      </c>
      <c r="V57" s="402" t="n">
        <v>0</v>
      </c>
      <c r="W57" s="402" t="n">
        <v>167.92324</v>
      </c>
      <c r="X57" s="402" t="n">
        <v>0</v>
      </c>
      <c r="Y57" s="402" t="n">
        <v>40</v>
      </c>
      <c r="Z57" s="402" t="n">
        <v>0</v>
      </c>
      <c r="AA57" s="402" t="n">
        <v>0</v>
      </c>
      <c r="AB57" s="402" t="n">
        <v>0</v>
      </c>
      <c r="AC57" s="402" t="n">
        <v>0</v>
      </c>
      <c r="AD57" s="402" t="n">
        <v>2.46949</v>
      </c>
      <c r="AE57" s="402" t="n">
        <v>0</v>
      </c>
      <c r="AF57" s="402" t="n">
        <v>214.60613</v>
      </c>
      <c r="AG57" s="402" t="n">
        <v>4784.1799</v>
      </c>
      <c r="AH57" s="402" t="n">
        <v>4504.81325</v>
      </c>
      <c r="AI57" s="402" t="n">
        <v>108.7134</v>
      </c>
      <c r="AJ57" s="402" t="n">
        <v>0.26052</v>
      </c>
      <c r="AK57" s="402" t="n">
        <v>170.39273</v>
      </c>
      <c r="AL57" s="417"/>
      <c r="AM57" s="12"/>
    </row>
    <row r="58" customFormat="false" ht="15" hidden="false" customHeight="false" outlineLevel="0" collapsed="false">
      <c r="A58" s="1" t="n">
        <v>53</v>
      </c>
      <c r="B58" s="47" t="n">
        <v>4406</v>
      </c>
      <c r="C58" s="418" t="s">
        <v>643</v>
      </c>
      <c r="D58" s="402" t="n">
        <v>0</v>
      </c>
      <c r="E58" s="402" t="n">
        <v>1.89774</v>
      </c>
      <c r="F58" s="402" t="n">
        <v>0</v>
      </c>
      <c r="G58" s="402" t="n">
        <v>0</v>
      </c>
      <c r="H58" s="402" t="n">
        <v>1.89774</v>
      </c>
      <c r="I58" s="402" t="n">
        <v>0</v>
      </c>
      <c r="J58" s="402" t="n">
        <v>5.021</v>
      </c>
      <c r="K58" s="402" t="n">
        <v>0</v>
      </c>
      <c r="L58" s="402" t="n">
        <v>0</v>
      </c>
      <c r="M58" s="402" t="n">
        <v>0</v>
      </c>
      <c r="N58" s="402" t="n">
        <v>4.59856</v>
      </c>
      <c r="O58" s="402" t="n">
        <v>0</v>
      </c>
      <c r="P58" s="402" t="n">
        <v>9.61956</v>
      </c>
      <c r="Q58" s="402" t="n">
        <v>0</v>
      </c>
      <c r="R58" s="402" t="n">
        <v>0.465</v>
      </c>
      <c r="S58" s="402" t="n">
        <v>0</v>
      </c>
      <c r="T58" s="402" t="n">
        <v>0</v>
      </c>
      <c r="U58" s="402" t="n">
        <v>0</v>
      </c>
      <c r="V58" s="402" t="n">
        <v>0</v>
      </c>
      <c r="W58" s="402" t="n">
        <v>0</v>
      </c>
      <c r="X58" s="402" t="n">
        <v>0</v>
      </c>
      <c r="Y58" s="402" t="n">
        <v>0</v>
      </c>
      <c r="Z58" s="402" t="n">
        <v>0.39496</v>
      </c>
      <c r="AA58" s="402" t="n">
        <v>0</v>
      </c>
      <c r="AB58" s="402" t="n">
        <v>0.05</v>
      </c>
      <c r="AC58" s="402" t="n">
        <v>0.44384</v>
      </c>
      <c r="AD58" s="402" t="n">
        <v>0</v>
      </c>
      <c r="AE58" s="402" t="n">
        <v>0</v>
      </c>
      <c r="AF58" s="402" t="n">
        <v>1.3538</v>
      </c>
      <c r="AG58" s="402" t="n">
        <v>12.8711</v>
      </c>
      <c r="AH58" s="402" t="n">
        <v>10.5284</v>
      </c>
      <c r="AI58" s="402" t="n">
        <v>2.2927</v>
      </c>
      <c r="AJ58" s="402" t="n">
        <v>0</v>
      </c>
      <c r="AK58" s="402" t="n">
        <v>0.05</v>
      </c>
      <c r="AL58" s="417"/>
      <c r="AM58" s="12"/>
    </row>
    <row r="59" s="82" customFormat="true" ht="15" hidden="false" customHeight="false" outlineLevel="0" collapsed="false">
      <c r="A59" s="1" t="n">
        <v>54</v>
      </c>
      <c r="B59" s="47"/>
      <c r="C59" s="419" t="s">
        <v>662</v>
      </c>
      <c r="D59" s="419" t="n">
        <v>22044.21242</v>
      </c>
      <c r="E59" s="419" t="n">
        <v>15647.58495</v>
      </c>
      <c r="F59" s="419" t="n">
        <v>36240.43565</v>
      </c>
      <c r="G59" s="419" t="n">
        <v>12032.00739</v>
      </c>
      <c r="H59" s="419" t="n">
        <v>85964.24041</v>
      </c>
      <c r="I59" s="419" t="n">
        <v>6542.07184</v>
      </c>
      <c r="J59" s="419" t="n">
        <v>10916.47822</v>
      </c>
      <c r="K59" s="419" t="n">
        <v>2679.40131</v>
      </c>
      <c r="L59" s="419" t="n">
        <v>8897.78452</v>
      </c>
      <c r="M59" s="419" t="n">
        <v>3211.88711</v>
      </c>
      <c r="N59" s="419" t="n">
        <v>2999.43966</v>
      </c>
      <c r="O59" s="419" t="n">
        <v>2678.129</v>
      </c>
      <c r="P59" s="419" t="n">
        <v>37925.19166</v>
      </c>
      <c r="Q59" s="419" t="n">
        <v>925.65156</v>
      </c>
      <c r="R59" s="419" t="n">
        <v>89.65435</v>
      </c>
      <c r="S59" s="419" t="n">
        <v>176.94835</v>
      </c>
      <c r="T59" s="419" t="n">
        <v>203.43052</v>
      </c>
      <c r="U59" s="419" t="n">
        <v>538.06278</v>
      </c>
      <c r="V59" s="419" t="n">
        <v>1763.45014</v>
      </c>
      <c r="W59" s="419" t="n">
        <v>3315.1149</v>
      </c>
      <c r="X59" s="419" t="n">
        <v>13.64154</v>
      </c>
      <c r="Y59" s="419" t="n">
        <v>631.28916</v>
      </c>
      <c r="Z59" s="419" t="n">
        <v>1425.48642</v>
      </c>
      <c r="AA59" s="419" t="n">
        <v>1192.35686</v>
      </c>
      <c r="AB59" s="419" t="n">
        <v>3095.57781</v>
      </c>
      <c r="AC59" s="419" t="n">
        <v>552.39203</v>
      </c>
      <c r="AD59" s="419" t="n">
        <v>970.51856</v>
      </c>
      <c r="AE59" s="419" t="n">
        <v>234.00512</v>
      </c>
      <c r="AF59" s="419" t="n">
        <v>15127.5801</v>
      </c>
      <c r="AG59" s="419" t="n">
        <v>139017.01217</v>
      </c>
      <c r="AH59" s="419" t="n">
        <v>79558.60642</v>
      </c>
      <c r="AI59" s="419" t="n">
        <v>47667.37353</v>
      </c>
      <c r="AJ59" s="419" t="n">
        <v>2679.40131</v>
      </c>
      <c r="AK59" s="419" t="n">
        <v>9111.63091</v>
      </c>
      <c r="AL59" s="416"/>
      <c r="AM59" s="211"/>
    </row>
    <row r="60" customFormat="false" ht="15" hidden="false" customHeight="false" outlineLevel="0" collapsed="false">
      <c r="A60" s="1" t="n">
        <v>55</v>
      </c>
      <c r="B60" s="47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417"/>
      <c r="AM60" s="12"/>
    </row>
    <row r="61" customFormat="false" ht="15" hidden="false" customHeight="false" outlineLevel="0" collapsed="false">
      <c r="A61" s="1" t="n">
        <v>56</v>
      </c>
      <c r="B61" s="47" t="n">
        <v>45</v>
      </c>
      <c r="C61" s="53" t="s">
        <v>663</v>
      </c>
      <c r="D61" s="402" t="n">
        <v>15860.40185</v>
      </c>
      <c r="E61" s="402" t="n">
        <v>7949.87364</v>
      </c>
      <c r="F61" s="402" t="n">
        <v>34121.31393</v>
      </c>
      <c r="G61" s="402" t="n">
        <v>9308.50406</v>
      </c>
      <c r="H61" s="402" t="n">
        <v>67240.09348</v>
      </c>
      <c r="I61" s="402" t="n">
        <v>4711.04902</v>
      </c>
      <c r="J61" s="402" t="n">
        <v>6990.97371</v>
      </c>
      <c r="K61" s="402" t="n">
        <v>2154.37299</v>
      </c>
      <c r="L61" s="402" t="n">
        <v>5998.7641</v>
      </c>
      <c r="M61" s="402" t="n">
        <v>2793.90504</v>
      </c>
      <c r="N61" s="402" t="n">
        <v>2243.37381</v>
      </c>
      <c r="O61" s="402" t="n">
        <v>1396.285</v>
      </c>
      <c r="P61" s="402" t="n">
        <v>26288.72367</v>
      </c>
      <c r="Q61" s="402" t="n">
        <v>704.38372</v>
      </c>
      <c r="R61" s="402" t="n">
        <v>142.48301</v>
      </c>
      <c r="S61" s="402" t="n">
        <v>195.12432</v>
      </c>
      <c r="T61" s="402" t="n">
        <v>211.40349</v>
      </c>
      <c r="U61" s="402" t="n">
        <v>592.54547</v>
      </c>
      <c r="V61" s="402" t="n">
        <v>1199.87413</v>
      </c>
      <c r="W61" s="402" t="n">
        <v>2996.79501</v>
      </c>
      <c r="X61" s="402" t="n">
        <v>28.55769</v>
      </c>
      <c r="Y61" s="402" t="n">
        <v>795.97483</v>
      </c>
      <c r="Z61" s="402" t="n">
        <v>1875.19341</v>
      </c>
      <c r="AA61" s="402" t="n">
        <v>506.93314</v>
      </c>
      <c r="AB61" s="402" t="n">
        <v>2497.25696</v>
      </c>
      <c r="AC61" s="402" t="n">
        <v>478.72934</v>
      </c>
      <c r="AD61" s="402" t="n">
        <v>736.55531</v>
      </c>
      <c r="AE61" s="402" t="n">
        <v>231.96659</v>
      </c>
      <c r="AF61" s="402" t="n">
        <v>13193.77642</v>
      </c>
      <c r="AG61" s="402" t="n">
        <v>106722.59357</v>
      </c>
      <c r="AH61" s="402" t="n">
        <v>64869.33045</v>
      </c>
      <c r="AI61" s="402" t="n">
        <v>32368.80424</v>
      </c>
      <c r="AJ61" s="402" t="n">
        <v>2154.37299</v>
      </c>
      <c r="AK61" s="402" t="n">
        <v>7330.08589</v>
      </c>
      <c r="AL61" s="417"/>
      <c r="AM61" s="12"/>
    </row>
    <row r="62" customFormat="false" ht="15" hidden="false" customHeight="false" outlineLevel="0" collapsed="false">
      <c r="A62" s="1" t="n">
        <v>57</v>
      </c>
      <c r="B62" s="47" t="n">
        <v>4501</v>
      </c>
      <c r="C62" s="418" t="s">
        <v>664</v>
      </c>
      <c r="D62" s="402" t="n">
        <v>4982.77037</v>
      </c>
      <c r="E62" s="402" t="n">
        <v>2827.08601</v>
      </c>
      <c r="F62" s="402" t="n">
        <v>9502.02473</v>
      </c>
      <c r="G62" s="402" t="n">
        <v>2906.88794</v>
      </c>
      <c r="H62" s="402" t="n">
        <v>20218.76905</v>
      </c>
      <c r="I62" s="402" t="n">
        <v>1572.18548</v>
      </c>
      <c r="J62" s="402" t="n">
        <v>2427.84253</v>
      </c>
      <c r="K62" s="402" t="n">
        <v>709.40379</v>
      </c>
      <c r="L62" s="402" t="n">
        <v>2275.72207</v>
      </c>
      <c r="M62" s="402" t="n">
        <v>1151.4295</v>
      </c>
      <c r="N62" s="402" t="n">
        <v>911.18466</v>
      </c>
      <c r="O62" s="402" t="n">
        <v>536.219</v>
      </c>
      <c r="P62" s="402" t="n">
        <v>9583.98703</v>
      </c>
      <c r="Q62" s="402" t="n">
        <v>287.06767</v>
      </c>
      <c r="R62" s="402" t="n">
        <v>64.94708</v>
      </c>
      <c r="S62" s="402" t="n">
        <v>93.39388</v>
      </c>
      <c r="T62" s="402" t="n">
        <v>100.71092</v>
      </c>
      <c r="U62" s="402" t="n">
        <v>318.16815</v>
      </c>
      <c r="V62" s="402" t="n">
        <v>504.86246</v>
      </c>
      <c r="W62" s="402" t="n">
        <v>1827.38336</v>
      </c>
      <c r="X62" s="402" t="n">
        <v>17.81671</v>
      </c>
      <c r="Y62" s="402" t="n">
        <v>327.24808</v>
      </c>
      <c r="Z62" s="402" t="n">
        <v>1002.68357</v>
      </c>
      <c r="AA62" s="402" t="n">
        <v>245.39419</v>
      </c>
      <c r="AB62" s="402" t="n">
        <v>1034.7021</v>
      </c>
      <c r="AC62" s="402" t="n">
        <v>200.94003</v>
      </c>
      <c r="AD62" s="402" t="n">
        <v>425.23411</v>
      </c>
      <c r="AE62" s="402" t="n">
        <v>96.68023</v>
      </c>
      <c r="AF62" s="402" t="n">
        <v>6547.23254</v>
      </c>
      <c r="AG62" s="402" t="n">
        <v>36349.98862</v>
      </c>
      <c r="AH62" s="402" t="n">
        <v>20575.45388</v>
      </c>
      <c r="AI62" s="402" t="n">
        <v>11214.24904</v>
      </c>
      <c r="AJ62" s="402" t="n">
        <v>709.40379</v>
      </c>
      <c r="AK62" s="402" t="n">
        <v>3850.88191</v>
      </c>
      <c r="AL62" s="417"/>
      <c r="AM62" s="12"/>
    </row>
    <row r="63" customFormat="false" ht="15" hidden="false" customHeight="false" outlineLevel="0" collapsed="false">
      <c r="A63" s="1" t="n">
        <v>58</v>
      </c>
      <c r="B63" s="47" t="n">
        <v>4502</v>
      </c>
      <c r="C63" s="418" t="s">
        <v>665</v>
      </c>
      <c r="D63" s="402" t="n">
        <v>112.9031</v>
      </c>
      <c r="E63" s="402" t="n">
        <v>140.23087</v>
      </c>
      <c r="F63" s="402" t="n">
        <v>3920.147</v>
      </c>
      <c r="G63" s="402" t="n">
        <v>539.38015</v>
      </c>
      <c r="H63" s="402" t="n">
        <v>4712.66112</v>
      </c>
      <c r="I63" s="402" t="n">
        <v>79.62876</v>
      </c>
      <c r="J63" s="402" t="n">
        <v>129.01207</v>
      </c>
      <c r="K63" s="402" t="n">
        <v>39.98413</v>
      </c>
      <c r="L63" s="402" t="n">
        <v>128.29832</v>
      </c>
      <c r="M63" s="402" t="n">
        <v>12.71126</v>
      </c>
      <c r="N63" s="402" t="n">
        <v>54.79271</v>
      </c>
      <c r="O63" s="402" t="n">
        <v>0</v>
      </c>
      <c r="P63" s="402" t="n">
        <v>444.42725</v>
      </c>
      <c r="Q63" s="402" t="n">
        <v>60.8753</v>
      </c>
      <c r="R63" s="402" t="n">
        <v>13.65778</v>
      </c>
      <c r="S63" s="402" t="n">
        <v>4.739</v>
      </c>
      <c r="T63" s="402" t="n">
        <v>0.0268</v>
      </c>
      <c r="U63" s="402" t="n">
        <v>22.65518</v>
      </c>
      <c r="V63" s="402" t="n">
        <v>22.85984</v>
      </c>
      <c r="W63" s="402" t="n">
        <v>59.21082</v>
      </c>
      <c r="X63" s="402" t="n">
        <v>0</v>
      </c>
      <c r="Y63" s="402" t="n">
        <v>36.1317</v>
      </c>
      <c r="Z63" s="402" t="n">
        <v>28.84439</v>
      </c>
      <c r="AA63" s="402" t="n">
        <v>85.28861</v>
      </c>
      <c r="AB63" s="402" t="n">
        <v>15.14191</v>
      </c>
      <c r="AC63" s="402" t="n">
        <v>50.20101</v>
      </c>
      <c r="AD63" s="402" t="n">
        <v>16.00372</v>
      </c>
      <c r="AE63" s="402" t="n">
        <v>3.38576</v>
      </c>
      <c r="AF63" s="402" t="n">
        <v>419.02182</v>
      </c>
      <c r="AG63" s="402" t="n">
        <v>5576.11019</v>
      </c>
      <c r="AH63" s="402" t="n">
        <v>4875.79914</v>
      </c>
      <c r="AI63" s="402" t="n">
        <v>462.02668</v>
      </c>
      <c r="AJ63" s="402" t="n">
        <v>39.98413</v>
      </c>
      <c r="AK63" s="402" t="n">
        <v>198.30024</v>
      </c>
      <c r="AL63" s="417"/>
      <c r="AM63" s="12"/>
    </row>
    <row r="64" customFormat="false" ht="15" hidden="false" customHeight="false" outlineLevel="0" collapsed="false">
      <c r="A64" s="1" t="n">
        <v>59</v>
      </c>
      <c r="B64" s="47" t="n">
        <v>4503</v>
      </c>
      <c r="C64" s="418" t="s">
        <v>666</v>
      </c>
      <c r="D64" s="402" t="n">
        <v>5105.21046</v>
      </c>
      <c r="E64" s="402" t="n">
        <v>1872.89339</v>
      </c>
      <c r="F64" s="402" t="n">
        <v>10748.72442</v>
      </c>
      <c r="G64" s="402" t="n">
        <v>2942.65332</v>
      </c>
      <c r="H64" s="402" t="n">
        <v>20669.48159</v>
      </c>
      <c r="I64" s="402" t="n">
        <v>1589.70798</v>
      </c>
      <c r="J64" s="402" t="n">
        <v>1838.44577</v>
      </c>
      <c r="K64" s="402" t="n">
        <v>691.64494</v>
      </c>
      <c r="L64" s="402" t="n">
        <v>1170.94134</v>
      </c>
      <c r="M64" s="402" t="n">
        <v>857.11897</v>
      </c>
      <c r="N64" s="402" t="n">
        <v>468.42478</v>
      </c>
      <c r="O64" s="402" t="n">
        <v>461.202</v>
      </c>
      <c r="P64" s="402" t="n">
        <v>7077.48578</v>
      </c>
      <c r="Q64" s="402" t="n">
        <v>182.62034</v>
      </c>
      <c r="R64" s="402" t="n">
        <v>26.17872</v>
      </c>
      <c r="S64" s="402" t="n">
        <v>28.89956</v>
      </c>
      <c r="T64" s="402" t="n">
        <v>81.72663</v>
      </c>
      <c r="U64" s="402" t="n">
        <v>86.52937</v>
      </c>
      <c r="V64" s="402" t="n">
        <v>242.74024</v>
      </c>
      <c r="W64" s="402" t="n">
        <v>603.38385</v>
      </c>
      <c r="X64" s="402" t="n">
        <v>6.66523</v>
      </c>
      <c r="Y64" s="402" t="n">
        <v>128.58029</v>
      </c>
      <c r="Z64" s="402" t="n">
        <v>388.21754</v>
      </c>
      <c r="AA64" s="402" t="n">
        <v>44.41503</v>
      </c>
      <c r="AB64" s="402" t="n">
        <v>774.72899</v>
      </c>
      <c r="AC64" s="402" t="n">
        <v>74.91656</v>
      </c>
      <c r="AD64" s="402" t="n">
        <v>100.31908</v>
      </c>
      <c r="AE64" s="402" t="n">
        <v>88.24522</v>
      </c>
      <c r="AF64" s="402" t="n">
        <v>2858.16665</v>
      </c>
      <c r="AG64" s="402" t="n">
        <v>30605.13402</v>
      </c>
      <c r="AH64" s="402" t="n">
        <v>18860.24568</v>
      </c>
      <c r="AI64" s="402" t="n">
        <v>9443.86708</v>
      </c>
      <c r="AJ64" s="402" t="n">
        <v>691.64494</v>
      </c>
      <c r="AK64" s="402" t="n">
        <v>1609.37632</v>
      </c>
      <c r="AL64" s="417"/>
      <c r="AM64" s="12"/>
    </row>
    <row r="65" customFormat="false" ht="15" hidden="false" customHeight="false" outlineLevel="0" collapsed="false">
      <c r="A65" s="1" t="n">
        <v>60</v>
      </c>
      <c r="B65" s="47" t="n">
        <v>4504</v>
      </c>
      <c r="C65" s="418" t="s">
        <v>667</v>
      </c>
      <c r="D65" s="402" t="n">
        <v>1884.27759</v>
      </c>
      <c r="E65" s="402" t="n">
        <v>1862.25362</v>
      </c>
      <c r="F65" s="402" t="n">
        <v>4943.7811</v>
      </c>
      <c r="G65" s="402" t="n">
        <v>1858.60692</v>
      </c>
      <c r="H65" s="402" t="n">
        <v>10548.91923</v>
      </c>
      <c r="I65" s="402" t="n">
        <v>683.55002</v>
      </c>
      <c r="J65" s="402" t="n">
        <v>1334.15055</v>
      </c>
      <c r="K65" s="402" t="n">
        <v>311.02332</v>
      </c>
      <c r="L65" s="402" t="n">
        <v>1188.83734</v>
      </c>
      <c r="M65" s="402" t="n">
        <v>339.00195</v>
      </c>
      <c r="N65" s="402" t="n">
        <v>400.61699</v>
      </c>
      <c r="O65" s="402" t="n">
        <v>327.621</v>
      </c>
      <c r="P65" s="402" t="n">
        <v>4584.80117</v>
      </c>
      <c r="Q65" s="402" t="n">
        <v>82.61341</v>
      </c>
      <c r="R65" s="402" t="n">
        <v>19.88586</v>
      </c>
      <c r="S65" s="402" t="n">
        <v>32.77832</v>
      </c>
      <c r="T65" s="402" t="n">
        <v>14.69638</v>
      </c>
      <c r="U65" s="402" t="n">
        <v>84.05745</v>
      </c>
      <c r="V65" s="402" t="n">
        <v>262.11653</v>
      </c>
      <c r="W65" s="402" t="n">
        <v>175.26112</v>
      </c>
      <c r="X65" s="402" t="n">
        <v>2.84138</v>
      </c>
      <c r="Y65" s="402" t="n">
        <v>97.35965</v>
      </c>
      <c r="Z65" s="402" t="n">
        <v>184.33707</v>
      </c>
      <c r="AA65" s="402" t="n">
        <v>67.61843</v>
      </c>
      <c r="AB65" s="402" t="n">
        <v>292.08389</v>
      </c>
      <c r="AC65" s="402" t="n">
        <v>83.05743</v>
      </c>
      <c r="AD65" s="402" t="n">
        <v>45.2838</v>
      </c>
      <c r="AE65" s="402" t="n">
        <v>12.49368</v>
      </c>
      <c r="AF65" s="402" t="n">
        <v>1456.4844</v>
      </c>
      <c r="AG65" s="402" t="n">
        <v>16590.2048</v>
      </c>
      <c r="AH65" s="402" t="n">
        <v>10790.45399</v>
      </c>
      <c r="AI65" s="402" t="n">
        <v>4824.4228</v>
      </c>
      <c r="AJ65" s="402" t="n">
        <v>311.02332</v>
      </c>
      <c r="AK65" s="402" t="n">
        <v>664.30469</v>
      </c>
      <c r="AL65" s="417"/>
      <c r="AM65" s="12"/>
    </row>
    <row r="66" customFormat="false" ht="15" hidden="false" customHeight="false" outlineLevel="0" collapsed="false">
      <c r="A66" s="1" t="n">
        <v>61</v>
      </c>
      <c r="B66" s="47" t="n">
        <v>4505</v>
      </c>
      <c r="C66" s="418" t="s">
        <v>668</v>
      </c>
      <c r="D66" s="402" t="n">
        <v>1049.11633</v>
      </c>
      <c r="E66" s="402" t="n">
        <v>472.36871</v>
      </c>
      <c r="F66" s="402" t="n">
        <v>1519.07138</v>
      </c>
      <c r="G66" s="402" t="n">
        <v>208.94117</v>
      </c>
      <c r="H66" s="402" t="n">
        <v>3249.49759</v>
      </c>
      <c r="I66" s="402" t="n">
        <v>283.18156</v>
      </c>
      <c r="J66" s="402" t="n">
        <v>284.44992</v>
      </c>
      <c r="K66" s="402" t="n">
        <v>80.94644</v>
      </c>
      <c r="L66" s="402" t="n">
        <v>324.85198</v>
      </c>
      <c r="M66" s="402" t="n">
        <v>205.69263</v>
      </c>
      <c r="N66" s="402" t="n">
        <v>66.8413</v>
      </c>
      <c r="O66" s="402" t="n">
        <v>23.923</v>
      </c>
      <c r="P66" s="402" t="n">
        <v>1269.88683</v>
      </c>
      <c r="Q66" s="402" t="n">
        <v>28.78168</v>
      </c>
      <c r="R66" s="402" t="n">
        <v>9.27443</v>
      </c>
      <c r="S66" s="402" t="n">
        <v>6.34162</v>
      </c>
      <c r="T66" s="402" t="n">
        <v>2.2285</v>
      </c>
      <c r="U66" s="402" t="n">
        <v>6.63259</v>
      </c>
      <c r="V66" s="402" t="n">
        <v>54.71353</v>
      </c>
      <c r="W66" s="402" t="n">
        <v>102.69918</v>
      </c>
      <c r="X66" s="402" t="n">
        <v>0</v>
      </c>
      <c r="Y66" s="402" t="n">
        <v>32.69218</v>
      </c>
      <c r="Z66" s="402" t="n">
        <v>103.21277</v>
      </c>
      <c r="AA66" s="402" t="n">
        <v>16.22968</v>
      </c>
      <c r="AB66" s="402" t="n">
        <v>90.73627</v>
      </c>
      <c r="AC66" s="402" t="n">
        <v>26.29854</v>
      </c>
      <c r="AD66" s="402" t="n">
        <v>24.06637</v>
      </c>
      <c r="AE66" s="402" t="n">
        <v>8.76405</v>
      </c>
      <c r="AF66" s="402" t="n">
        <v>512.67139</v>
      </c>
      <c r="AG66" s="402" t="n">
        <v>5032.05581</v>
      </c>
      <c r="AH66" s="402" t="n">
        <v>2730.3995</v>
      </c>
      <c r="AI66" s="402" t="n">
        <v>1980.34578</v>
      </c>
      <c r="AJ66" s="402" t="n">
        <v>80.94644</v>
      </c>
      <c r="AK66" s="402" t="n">
        <v>240.36409</v>
      </c>
      <c r="AL66" s="417"/>
      <c r="AM66" s="12"/>
    </row>
    <row r="67" customFormat="false" ht="15" hidden="false" customHeight="false" outlineLevel="0" collapsed="false">
      <c r="A67" s="1" t="n">
        <v>62</v>
      </c>
      <c r="B67" s="47" t="n">
        <v>4506</v>
      </c>
      <c r="C67" s="418" t="s">
        <v>669</v>
      </c>
      <c r="D67" s="402" t="n">
        <v>1771.14935</v>
      </c>
      <c r="E67" s="402" t="n">
        <v>228.25377</v>
      </c>
      <c r="F67" s="402" t="n">
        <v>350.9499</v>
      </c>
      <c r="G67" s="402" t="n">
        <v>131.70637</v>
      </c>
      <c r="H67" s="402" t="n">
        <v>2482.05939</v>
      </c>
      <c r="I67" s="402" t="n">
        <v>230.85433</v>
      </c>
      <c r="J67" s="402" t="n">
        <v>160.86357</v>
      </c>
      <c r="K67" s="402" t="n">
        <v>43.38795</v>
      </c>
      <c r="L67" s="402" t="n">
        <v>87.66438</v>
      </c>
      <c r="M67" s="402" t="n">
        <v>10.21386</v>
      </c>
      <c r="N67" s="402" t="n">
        <v>169.08214</v>
      </c>
      <c r="O67" s="402" t="n">
        <v>15.293</v>
      </c>
      <c r="P67" s="402" t="n">
        <v>717.35923</v>
      </c>
      <c r="Q67" s="402" t="n">
        <v>14.05563</v>
      </c>
      <c r="R67" s="402" t="n">
        <v>0.65663</v>
      </c>
      <c r="S67" s="402" t="n">
        <v>0.64773</v>
      </c>
      <c r="T67" s="402" t="n">
        <v>2.23494</v>
      </c>
      <c r="U67" s="402" t="n">
        <v>2.96279</v>
      </c>
      <c r="V67" s="402" t="n">
        <v>6.70389</v>
      </c>
      <c r="W67" s="402" t="n">
        <v>47.14321</v>
      </c>
      <c r="X67" s="402" t="n">
        <v>0</v>
      </c>
      <c r="Y67" s="402" t="n">
        <v>62.8958</v>
      </c>
      <c r="Z67" s="402" t="n">
        <v>9.63526</v>
      </c>
      <c r="AA67" s="402" t="n">
        <v>2.12786</v>
      </c>
      <c r="AB67" s="402" t="n">
        <v>78.02218</v>
      </c>
      <c r="AC67" s="402" t="n">
        <v>23.41775</v>
      </c>
      <c r="AD67" s="402" t="n">
        <v>26.51477</v>
      </c>
      <c r="AE67" s="402" t="n">
        <v>11.56039</v>
      </c>
      <c r="AF67" s="402" t="n">
        <v>288.57883</v>
      </c>
      <c r="AG67" s="402" t="n">
        <v>3487.99745</v>
      </c>
      <c r="AH67" s="402" t="n">
        <v>957.19922</v>
      </c>
      <c r="AI67" s="402" t="n">
        <v>2330.63947</v>
      </c>
      <c r="AJ67" s="402" t="n">
        <v>43.38795</v>
      </c>
      <c r="AK67" s="402" t="n">
        <v>156.77081</v>
      </c>
      <c r="AL67" s="417"/>
      <c r="AM67" s="12"/>
    </row>
    <row r="68" customFormat="false" ht="15" hidden="false" customHeight="false" outlineLevel="0" collapsed="false">
      <c r="A68" s="1" t="n">
        <v>63</v>
      </c>
      <c r="B68" s="47" t="n">
        <v>4507</v>
      </c>
      <c r="C68" s="418" t="s">
        <v>670</v>
      </c>
      <c r="D68" s="402" t="n">
        <v>954.97465</v>
      </c>
      <c r="E68" s="402" t="n">
        <v>546.78727</v>
      </c>
      <c r="F68" s="402" t="n">
        <v>3136.6154</v>
      </c>
      <c r="G68" s="402" t="n">
        <v>720.32819</v>
      </c>
      <c r="H68" s="402" t="n">
        <v>5358.70551</v>
      </c>
      <c r="I68" s="402" t="n">
        <v>271.94089</v>
      </c>
      <c r="J68" s="402" t="n">
        <v>816.2093</v>
      </c>
      <c r="K68" s="402" t="n">
        <v>277.98242</v>
      </c>
      <c r="L68" s="402" t="n">
        <v>822.44867</v>
      </c>
      <c r="M68" s="402" t="n">
        <v>217.73687</v>
      </c>
      <c r="N68" s="402" t="n">
        <v>172.43123</v>
      </c>
      <c r="O68" s="402" t="n">
        <v>32.027</v>
      </c>
      <c r="P68" s="402" t="n">
        <v>2610.77638</v>
      </c>
      <c r="Q68" s="402" t="n">
        <v>48.36969</v>
      </c>
      <c r="R68" s="402" t="n">
        <v>7.88251</v>
      </c>
      <c r="S68" s="402" t="n">
        <v>28.32421</v>
      </c>
      <c r="T68" s="402" t="n">
        <v>9.77932</v>
      </c>
      <c r="U68" s="402" t="n">
        <v>71.53994</v>
      </c>
      <c r="V68" s="402" t="n">
        <v>105.87764</v>
      </c>
      <c r="W68" s="402" t="n">
        <v>181.71347</v>
      </c>
      <c r="X68" s="402" t="n">
        <v>1.23437</v>
      </c>
      <c r="Y68" s="402" t="n">
        <v>111.06713</v>
      </c>
      <c r="Z68" s="402" t="n">
        <v>158.26281</v>
      </c>
      <c r="AA68" s="402" t="n">
        <v>45.85934</v>
      </c>
      <c r="AB68" s="402" t="n">
        <v>211.84162</v>
      </c>
      <c r="AC68" s="402" t="n">
        <v>19.89802</v>
      </c>
      <c r="AD68" s="402" t="n">
        <v>99.13346</v>
      </c>
      <c r="AE68" s="402" t="n">
        <v>10.83726</v>
      </c>
      <c r="AF68" s="402" t="n">
        <v>1111.62079</v>
      </c>
      <c r="AG68" s="402" t="n">
        <v>9081.10268</v>
      </c>
      <c r="AH68" s="402" t="n">
        <v>6079.77904</v>
      </c>
      <c r="AI68" s="402" t="n">
        <v>2113.25339</v>
      </c>
      <c r="AJ68" s="402" t="n">
        <v>277.98242</v>
      </c>
      <c r="AK68" s="402" t="n">
        <v>610.08783</v>
      </c>
      <c r="AL68" s="417"/>
      <c r="AM68" s="12"/>
    </row>
    <row r="69" s="82" customFormat="true" ht="15" hidden="false" customHeight="false" outlineLevel="0" collapsed="false">
      <c r="A69" s="1" t="n">
        <v>64</v>
      </c>
      <c r="B69" s="47"/>
      <c r="C69" s="419" t="s">
        <v>671</v>
      </c>
      <c r="D69" s="419" t="n">
        <v>6183.81057</v>
      </c>
      <c r="E69" s="419" t="n">
        <v>7697.71131</v>
      </c>
      <c r="F69" s="419" t="n">
        <v>2119.12172</v>
      </c>
      <c r="G69" s="419" t="n">
        <v>2723.50333</v>
      </c>
      <c r="H69" s="419" t="n">
        <v>18724.14693</v>
      </c>
      <c r="I69" s="419" t="n">
        <v>1831.02282</v>
      </c>
      <c r="J69" s="419" t="n">
        <v>3925.50451</v>
      </c>
      <c r="K69" s="419" t="n">
        <v>525.02832</v>
      </c>
      <c r="L69" s="419" t="n">
        <v>2899.02042</v>
      </c>
      <c r="M69" s="419" t="n">
        <v>417.98207</v>
      </c>
      <c r="N69" s="419" t="n">
        <v>756.06585</v>
      </c>
      <c r="O69" s="419" t="n">
        <v>1281.844</v>
      </c>
      <c r="P69" s="419" t="n">
        <v>11636.46799</v>
      </c>
      <c r="Q69" s="419" t="n">
        <v>221.26784</v>
      </c>
      <c r="R69" s="419" t="n">
        <v>-52.82866</v>
      </c>
      <c r="S69" s="419" t="n">
        <v>-18.17597</v>
      </c>
      <c r="T69" s="419" t="n">
        <v>-7.97297</v>
      </c>
      <c r="U69" s="419" t="n">
        <v>-54.48269</v>
      </c>
      <c r="V69" s="419" t="n">
        <v>563.57601</v>
      </c>
      <c r="W69" s="419" t="n">
        <v>318.31989</v>
      </c>
      <c r="X69" s="419" t="n">
        <v>-14.91615</v>
      </c>
      <c r="Y69" s="419" t="n">
        <v>-164.68567</v>
      </c>
      <c r="Z69" s="419" t="n">
        <v>-449.70699</v>
      </c>
      <c r="AA69" s="419" t="n">
        <v>685.42372</v>
      </c>
      <c r="AB69" s="419" t="n">
        <v>598.32085</v>
      </c>
      <c r="AC69" s="419" t="n">
        <v>73.66269</v>
      </c>
      <c r="AD69" s="419" t="n">
        <v>233.96325</v>
      </c>
      <c r="AE69" s="419" t="n">
        <v>2.03853</v>
      </c>
      <c r="AF69" s="419" t="n">
        <v>1933.80368</v>
      </c>
      <c r="AG69" s="419" t="n">
        <v>32294.4186</v>
      </c>
      <c r="AH69" s="419" t="n">
        <v>14689.27597</v>
      </c>
      <c r="AI69" s="419" t="n">
        <v>15298.56929</v>
      </c>
      <c r="AJ69" s="419" t="n">
        <v>525.02832</v>
      </c>
      <c r="AK69" s="419" t="n">
        <v>1781.54502</v>
      </c>
      <c r="AL69" s="416"/>
      <c r="AM69" s="211"/>
    </row>
    <row r="70" customFormat="false" ht="15" hidden="false" customHeight="false" outlineLevel="0" collapsed="false">
      <c r="A70" s="1" t="n">
        <v>65</v>
      </c>
      <c r="B70" s="47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417"/>
      <c r="AM70" s="12"/>
    </row>
    <row r="71" customFormat="false" ht="15" hidden="false" customHeight="false" outlineLevel="0" collapsed="false">
      <c r="A71" s="1" t="n">
        <v>66</v>
      </c>
      <c r="B71" s="47" t="n">
        <v>55</v>
      </c>
      <c r="C71" s="53" t="s">
        <v>672</v>
      </c>
      <c r="D71" s="402" t="n">
        <v>186.65319</v>
      </c>
      <c r="E71" s="402" t="n">
        <v>1379.24981</v>
      </c>
      <c r="F71" s="402" t="n">
        <v>8696.71306</v>
      </c>
      <c r="G71" s="402" t="n">
        <v>624.30902</v>
      </c>
      <c r="H71" s="402" t="n">
        <v>10886.92508</v>
      </c>
      <c r="I71" s="402" t="n">
        <v>98.94488</v>
      </c>
      <c r="J71" s="402" t="n">
        <v>146.61642</v>
      </c>
      <c r="K71" s="402" t="n">
        <v>121.88672</v>
      </c>
      <c r="L71" s="402" t="n">
        <v>187.3861</v>
      </c>
      <c r="M71" s="402" t="n">
        <v>49.42456</v>
      </c>
      <c r="N71" s="402" t="n">
        <v>0.021</v>
      </c>
      <c r="O71" s="402" t="n">
        <v>37.909</v>
      </c>
      <c r="P71" s="402" t="n">
        <v>642.18868</v>
      </c>
      <c r="Q71" s="402" t="n">
        <v>8.64214</v>
      </c>
      <c r="R71" s="402" t="n">
        <v>0.13748</v>
      </c>
      <c r="S71" s="402" t="n">
        <v>0</v>
      </c>
      <c r="T71" s="402" t="n">
        <v>21.06011</v>
      </c>
      <c r="U71" s="402" t="n">
        <v>142.05511</v>
      </c>
      <c r="V71" s="402" t="n">
        <v>21.56789</v>
      </c>
      <c r="W71" s="402" t="n">
        <v>0</v>
      </c>
      <c r="X71" s="402" t="n">
        <v>0</v>
      </c>
      <c r="Y71" s="402" t="n">
        <v>0.29021</v>
      </c>
      <c r="Z71" s="402" t="n">
        <v>587.41442</v>
      </c>
      <c r="AA71" s="402" t="n">
        <v>0</v>
      </c>
      <c r="AB71" s="402" t="n">
        <v>62.29042</v>
      </c>
      <c r="AC71" s="402" t="n">
        <v>0</v>
      </c>
      <c r="AD71" s="402" t="n">
        <v>134.47316</v>
      </c>
      <c r="AE71" s="402" t="n">
        <v>0</v>
      </c>
      <c r="AF71" s="402" t="n">
        <v>977.93094</v>
      </c>
      <c r="AG71" s="402" t="n">
        <v>12507.0447</v>
      </c>
      <c r="AH71" s="402" t="n">
        <v>9764.08453</v>
      </c>
      <c r="AI71" s="402" t="n">
        <v>2282.25476</v>
      </c>
      <c r="AJ71" s="402" t="n">
        <v>121.88672</v>
      </c>
      <c r="AK71" s="402" t="n">
        <v>338.81869</v>
      </c>
      <c r="AL71" s="417"/>
      <c r="AM71" s="12"/>
    </row>
    <row r="72" customFormat="false" ht="15" hidden="false" customHeight="false" outlineLevel="0" collapsed="false">
      <c r="A72" s="1" t="n">
        <v>67</v>
      </c>
      <c r="B72" s="47" t="n">
        <v>5590</v>
      </c>
      <c r="C72" s="418" t="s">
        <v>674</v>
      </c>
      <c r="D72" s="402" t="n">
        <v>0</v>
      </c>
      <c r="E72" s="402" t="n">
        <v>0.00201</v>
      </c>
      <c r="F72" s="402" t="n">
        <v>816.70606</v>
      </c>
      <c r="G72" s="402" t="n">
        <v>0</v>
      </c>
      <c r="H72" s="402" t="n">
        <v>816.70807</v>
      </c>
      <c r="I72" s="402" t="n">
        <v>44.51843</v>
      </c>
      <c r="J72" s="402" t="n">
        <v>113.6473</v>
      </c>
      <c r="K72" s="402" t="n">
        <v>45.63698</v>
      </c>
      <c r="L72" s="402" t="n">
        <v>20.29512</v>
      </c>
      <c r="M72" s="402" t="n">
        <v>48.69101</v>
      </c>
      <c r="N72" s="402" t="n">
        <v>0.021</v>
      </c>
      <c r="O72" s="402" t="n">
        <v>26.264</v>
      </c>
      <c r="P72" s="402" t="n">
        <v>299.07384</v>
      </c>
      <c r="Q72" s="402" t="n">
        <v>0</v>
      </c>
      <c r="R72" s="402" t="n">
        <v>0</v>
      </c>
      <c r="S72" s="402" t="n">
        <v>0</v>
      </c>
      <c r="T72" s="402" t="n">
        <v>21.06011</v>
      </c>
      <c r="U72" s="402" t="n">
        <v>142.05511</v>
      </c>
      <c r="V72" s="402" t="n">
        <v>14.36195</v>
      </c>
      <c r="W72" s="402" t="n">
        <v>0</v>
      </c>
      <c r="X72" s="402" t="n">
        <v>0</v>
      </c>
      <c r="Y72" s="402" t="n">
        <v>0.29021</v>
      </c>
      <c r="Z72" s="402" t="n">
        <v>72.27132</v>
      </c>
      <c r="AA72" s="402" t="n">
        <v>0</v>
      </c>
      <c r="AB72" s="402" t="n">
        <v>62.29042</v>
      </c>
      <c r="AC72" s="402" t="n">
        <v>0</v>
      </c>
      <c r="AD72" s="402" t="n">
        <v>134.47316</v>
      </c>
      <c r="AE72" s="402" t="n">
        <v>0</v>
      </c>
      <c r="AF72" s="402" t="n">
        <v>446.80228</v>
      </c>
      <c r="AG72" s="402" t="n">
        <v>1562.58419</v>
      </c>
      <c r="AH72" s="402" t="n">
        <v>1039.98644</v>
      </c>
      <c r="AI72" s="402" t="n">
        <v>138.14208</v>
      </c>
      <c r="AJ72" s="402" t="n">
        <v>45.63698</v>
      </c>
      <c r="AK72" s="402" t="n">
        <v>338.81869</v>
      </c>
      <c r="AL72" s="417"/>
      <c r="AM72" s="12"/>
    </row>
    <row r="73" customFormat="false" ht="15" hidden="false" customHeight="false" outlineLevel="0" collapsed="false">
      <c r="A73" s="1" t="n">
        <v>68</v>
      </c>
      <c r="B73" s="47" t="n">
        <v>46</v>
      </c>
      <c r="C73" s="53" t="s">
        <v>675</v>
      </c>
      <c r="D73" s="402" t="n">
        <v>39.23191</v>
      </c>
      <c r="E73" s="402" t="n">
        <v>1403.28276</v>
      </c>
      <c r="F73" s="402" t="n">
        <v>1943.15527</v>
      </c>
      <c r="G73" s="402" t="n">
        <v>320.44183</v>
      </c>
      <c r="H73" s="402" t="n">
        <v>3706.11177</v>
      </c>
      <c r="I73" s="402" t="n">
        <v>85.67918</v>
      </c>
      <c r="J73" s="402" t="n">
        <v>34.26503</v>
      </c>
      <c r="K73" s="402" t="n">
        <v>4.02435</v>
      </c>
      <c r="L73" s="402" t="n">
        <v>0</v>
      </c>
      <c r="M73" s="402" t="n">
        <v>0.42814</v>
      </c>
      <c r="N73" s="402" t="n">
        <v>0</v>
      </c>
      <c r="O73" s="402" t="n">
        <v>0.003</v>
      </c>
      <c r="P73" s="402" t="n">
        <v>124.3997</v>
      </c>
      <c r="Q73" s="402" t="n">
        <v>5.94576</v>
      </c>
      <c r="R73" s="402" t="n">
        <v>0.04693</v>
      </c>
      <c r="S73" s="402" t="n">
        <v>5</v>
      </c>
      <c r="T73" s="402" t="n">
        <v>0</v>
      </c>
      <c r="U73" s="402" t="n">
        <v>0.001</v>
      </c>
      <c r="V73" s="402" t="n">
        <v>0.14809</v>
      </c>
      <c r="W73" s="402" t="n">
        <v>2.83415</v>
      </c>
      <c r="X73" s="402" t="n">
        <v>0</v>
      </c>
      <c r="Y73" s="402" t="n">
        <v>0</v>
      </c>
      <c r="Z73" s="402" t="n">
        <v>5.96317</v>
      </c>
      <c r="AA73" s="402" t="n">
        <v>0</v>
      </c>
      <c r="AB73" s="402" t="n">
        <v>0</v>
      </c>
      <c r="AC73" s="402" t="n">
        <v>0</v>
      </c>
      <c r="AD73" s="402" t="n">
        <v>0</v>
      </c>
      <c r="AE73" s="402" t="n">
        <v>0</v>
      </c>
      <c r="AF73" s="402" t="n">
        <v>19.9391</v>
      </c>
      <c r="AG73" s="402" t="n">
        <v>3850.45057</v>
      </c>
      <c r="AH73" s="402" t="n">
        <v>2303.48829</v>
      </c>
      <c r="AI73" s="402" t="n">
        <v>1540.10278</v>
      </c>
      <c r="AJ73" s="402" t="n">
        <v>4.02435</v>
      </c>
      <c r="AK73" s="402" t="n">
        <v>2.83515</v>
      </c>
      <c r="AL73" s="417"/>
      <c r="AM73" s="12"/>
    </row>
    <row r="74" customFormat="false" ht="15" hidden="false" customHeight="false" outlineLevel="0" collapsed="false">
      <c r="A74" s="1" t="n">
        <v>69</v>
      </c>
      <c r="B74" s="47" t="n">
        <v>4690</v>
      </c>
      <c r="C74" s="418" t="s">
        <v>636</v>
      </c>
      <c r="D74" s="402" t="n">
        <v>0</v>
      </c>
      <c r="E74" s="402" t="n">
        <v>0.22064</v>
      </c>
      <c r="F74" s="402" t="n">
        <v>984.58122</v>
      </c>
      <c r="G74" s="402" t="n">
        <v>0</v>
      </c>
      <c r="H74" s="402" t="n">
        <v>984.80186</v>
      </c>
      <c r="I74" s="402" t="n">
        <v>0.005</v>
      </c>
      <c r="J74" s="402" t="n">
        <v>28.1714</v>
      </c>
      <c r="K74" s="402" t="n">
        <v>4.02435</v>
      </c>
      <c r="L74" s="402" t="n">
        <v>0</v>
      </c>
      <c r="M74" s="402" t="n">
        <v>0</v>
      </c>
      <c r="N74" s="402" t="n">
        <v>0</v>
      </c>
      <c r="O74" s="402" t="n">
        <v>0.003</v>
      </c>
      <c r="P74" s="402" t="n">
        <v>32.20375</v>
      </c>
      <c r="Q74" s="402" t="n">
        <v>0.76347</v>
      </c>
      <c r="R74" s="402" t="n">
        <v>0</v>
      </c>
      <c r="S74" s="402" t="n">
        <v>5</v>
      </c>
      <c r="T74" s="402" t="n">
        <v>0</v>
      </c>
      <c r="U74" s="402" t="n">
        <v>0.001</v>
      </c>
      <c r="V74" s="402" t="n">
        <v>0.10302</v>
      </c>
      <c r="W74" s="402" t="n">
        <v>2.29415</v>
      </c>
      <c r="X74" s="402" t="n">
        <v>0</v>
      </c>
      <c r="Y74" s="402" t="n">
        <v>0</v>
      </c>
      <c r="Z74" s="402" t="n">
        <v>5.96317</v>
      </c>
      <c r="AA74" s="402" t="n">
        <v>0</v>
      </c>
      <c r="AB74" s="402" t="n">
        <v>0</v>
      </c>
      <c r="AC74" s="402" t="n">
        <v>0</v>
      </c>
      <c r="AD74" s="402" t="n">
        <v>0</v>
      </c>
      <c r="AE74" s="402" t="n">
        <v>0</v>
      </c>
      <c r="AF74" s="402" t="n">
        <v>14.12481</v>
      </c>
      <c r="AG74" s="402" t="n">
        <v>1031.13042</v>
      </c>
      <c r="AH74" s="402" t="n">
        <v>1017.85864</v>
      </c>
      <c r="AI74" s="402" t="n">
        <v>6.95228</v>
      </c>
      <c r="AJ74" s="402" t="n">
        <v>4.02435</v>
      </c>
      <c r="AK74" s="402" t="n">
        <v>2.29515</v>
      </c>
      <c r="AL74" s="417"/>
      <c r="AM74" s="12"/>
    </row>
    <row r="75" s="82" customFormat="true" ht="15" hidden="false" customHeight="false" outlineLevel="0" collapsed="false">
      <c r="A75" s="1" t="n">
        <v>70</v>
      </c>
      <c r="B75" s="47"/>
      <c r="C75" s="419" t="s">
        <v>676</v>
      </c>
      <c r="D75" s="419" t="n">
        <v>6331.23185</v>
      </c>
      <c r="E75" s="419" t="n">
        <v>7673.67836</v>
      </c>
      <c r="F75" s="419" t="n">
        <v>8872.67951</v>
      </c>
      <c r="G75" s="419" t="n">
        <v>3027.37052</v>
      </c>
      <c r="H75" s="419" t="n">
        <v>25904.96024</v>
      </c>
      <c r="I75" s="419" t="n">
        <v>1844.28852</v>
      </c>
      <c r="J75" s="419" t="n">
        <v>4037.8559</v>
      </c>
      <c r="K75" s="419" t="n">
        <v>642.89069</v>
      </c>
      <c r="L75" s="419" t="n">
        <v>3086.40652</v>
      </c>
      <c r="M75" s="419" t="n">
        <v>466.97849</v>
      </c>
      <c r="N75" s="419" t="n">
        <v>756.08685</v>
      </c>
      <c r="O75" s="419" t="n">
        <v>1319.75</v>
      </c>
      <c r="P75" s="419" t="n">
        <v>12154.25697</v>
      </c>
      <c r="Q75" s="419" t="n">
        <v>223.96422</v>
      </c>
      <c r="R75" s="419" t="n">
        <v>-52.73811</v>
      </c>
      <c r="S75" s="419" t="n">
        <v>-23.17597</v>
      </c>
      <c r="T75" s="419" t="n">
        <v>13.08714</v>
      </c>
      <c r="U75" s="419" t="n">
        <v>87.57142</v>
      </c>
      <c r="V75" s="419" t="n">
        <v>584.99581</v>
      </c>
      <c r="W75" s="419" t="n">
        <v>315.48574</v>
      </c>
      <c r="X75" s="419" t="n">
        <v>-14.91615</v>
      </c>
      <c r="Y75" s="419" t="n">
        <v>-164.39546</v>
      </c>
      <c r="Z75" s="419" t="n">
        <v>131.74426</v>
      </c>
      <c r="AA75" s="419" t="n">
        <v>685.42372</v>
      </c>
      <c r="AB75" s="419" t="n">
        <v>660.61127</v>
      </c>
      <c r="AC75" s="419" t="n">
        <v>73.66269</v>
      </c>
      <c r="AD75" s="419" t="n">
        <v>368.43641</v>
      </c>
      <c r="AE75" s="419" t="n">
        <v>2.03853</v>
      </c>
      <c r="AF75" s="419" t="n">
        <v>2891.79552</v>
      </c>
      <c r="AG75" s="419" t="n">
        <v>40951.01273</v>
      </c>
      <c r="AH75" s="419" t="n">
        <v>22149.87221</v>
      </c>
      <c r="AI75" s="419" t="n">
        <v>16040.72127</v>
      </c>
      <c r="AJ75" s="419" t="n">
        <v>642.89069</v>
      </c>
      <c r="AK75" s="419" t="n">
        <v>2117.52856</v>
      </c>
      <c r="AL75" s="416"/>
      <c r="AM75" s="211"/>
    </row>
    <row r="76" customFormat="false" ht="15" hidden="false" customHeight="false" outlineLevel="0" collapsed="false">
      <c r="A76" s="1" t="n">
        <v>71</v>
      </c>
      <c r="B76" s="47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417"/>
      <c r="AM76" s="12"/>
    </row>
    <row r="77" customFormat="false" ht="15" hidden="false" customHeight="false" outlineLevel="0" collapsed="false">
      <c r="A77" s="1" t="n">
        <v>72</v>
      </c>
      <c r="B77" s="47" t="n">
        <v>56</v>
      </c>
      <c r="C77" s="53" t="s">
        <v>677</v>
      </c>
      <c r="D77" s="402" t="n">
        <v>467.52646</v>
      </c>
      <c r="E77" s="402" t="n">
        <v>903.93738</v>
      </c>
      <c r="F77" s="402" t="n">
        <v>4068.04117</v>
      </c>
      <c r="G77" s="402" t="n">
        <v>844.94462</v>
      </c>
      <c r="H77" s="402" t="n">
        <v>6284.44963</v>
      </c>
      <c r="I77" s="402" t="n">
        <v>244.23576</v>
      </c>
      <c r="J77" s="402" t="n">
        <v>172.08463</v>
      </c>
      <c r="K77" s="402" t="n">
        <v>157.11602</v>
      </c>
      <c r="L77" s="402" t="n">
        <v>697.68482</v>
      </c>
      <c r="M77" s="402" t="n">
        <v>126.35884</v>
      </c>
      <c r="N77" s="402" t="n">
        <v>148.9443</v>
      </c>
      <c r="O77" s="402" t="n">
        <v>0</v>
      </c>
      <c r="P77" s="402" t="n">
        <v>1546.42437</v>
      </c>
      <c r="Q77" s="402" t="n">
        <v>77.87299</v>
      </c>
      <c r="R77" s="402" t="n">
        <v>25.22181</v>
      </c>
      <c r="S77" s="402" t="n">
        <v>40.19341</v>
      </c>
      <c r="T77" s="402" t="n">
        <v>4.13441</v>
      </c>
      <c r="U77" s="402" t="n">
        <v>46.26354</v>
      </c>
      <c r="V77" s="402" t="n">
        <v>46.67807</v>
      </c>
      <c r="W77" s="402" t="n">
        <v>610.43412</v>
      </c>
      <c r="X77" s="402" t="n">
        <v>22.10281</v>
      </c>
      <c r="Y77" s="402" t="n">
        <v>105.38797</v>
      </c>
      <c r="Z77" s="402" t="n">
        <v>445.01822</v>
      </c>
      <c r="AA77" s="402" t="n">
        <v>9.35521</v>
      </c>
      <c r="AB77" s="402" t="n">
        <v>407.95006</v>
      </c>
      <c r="AC77" s="402" t="n">
        <v>30.7766</v>
      </c>
      <c r="AD77" s="402" t="n">
        <v>20.92858</v>
      </c>
      <c r="AE77" s="402" t="n">
        <v>1.41586</v>
      </c>
      <c r="AF77" s="402" t="n">
        <v>1893.73366</v>
      </c>
      <c r="AG77" s="402" t="n">
        <v>9724.60766</v>
      </c>
      <c r="AH77" s="402" t="n">
        <v>6200.92827</v>
      </c>
      <c r="AI77" s="402" t="n">
        <v>2271.63186</v>
      </c>
      <c r="AJ77" s="402" t="n">
        <v>157.11602</v>
      </c>
      <c r="AK77" s="402" t="n">
        <v>1094.93151</v>
      </c>
      <c r="AL77" s="417"/>
      <c r="AM77" s="12"/>
    </row>
    <row r="78" customFormat="false" ht="15" hidden="false" customHeight="false" outlineLevel="0" collapsed="false">
      <c r="A78" s="1" t="n">
        <v>73</v>
      </c>
      <c r="B78" s="47" t="n">
        <v>5604</v>
      </c>
      <c r="C78" s="418" t="s">
        <v>679</v>
      </c>
      <c r="D78" s="402" t="n">
        <v>461.88787</v>
      </c>
      <c r="E78" s="402" t="n">
        <v>559.84084</v>
      </c>
      <c r="F78" s="402" t="n">
        <v>2717.03494</v>
      </c>
      <c r="G78" s="402" t="n">
        <v>223.20247</v>
      </c>
      <c r="H78" s="402" t="n">
        <v>3961.96612</v>
      </c>
      <c r="I78" s="402" t="n">
        <v>234.26761</v>
      </c>
      <c r="J78" s="402" t="n">
        <v>72.60989</v>
      </c>
      <c r="K78" s="402" t="n">
        <v>84.84164</v>
      </c>
      <c r="L78" s="402" t="n">
        <v>257.60896</v>
      </c>
      <c r="M78" s="402" t="n">
        <v>108.63327</v>
      </c>
      <c r="N78" s="402" t="n">
        <v>146.25289</v>
      </c>
      <c r="O78" s="402" t="n">
        <v>0</v>
      </c>
      <c r="P78" s="402" t="n">
        <v>904.21426</v>
      </c>
      <c r="Q78" s="402" t="n">
        <v>48.76312</v>
      </c>
      <c r="R78" s="402" t="n">
        <v>22.62783</v>
      </c>
      <c r="S78" s="402" t="n">
        <v>39.58341</v>
      </c>
      <c r="T78" s="402" t="n">
        <v>4.13441</v>
      </c>
      <c r="U78" s="402" t="n">
        <v>37.07447</v>
      </c>
      <c r="V78" s="402" t="n">
        <v>19.65468</v>
      </c>
      <c r="W78" s="402" t="n">
        <v>569.86373</v>
      </c>
      <c r="X78" s="402" t="n">
        <v>0</v>
      </c>
      <c r="Y78" s="402" t="n">
        <v>105.38797</v>
      </c>
      <c r="Z78" s="402" t="n">
        <v>102.23732</v>
      </c>
      <c r="AA78" s="402" t="n">
        <v>9.35509</v>
      </c>
      <c r="AB78" s="402" t="n">
        <v>401.20305</v>
      </c>
      <c r="AC78" s="402" t="n">
        <v>30.42075</v>
      </c>
      <c r="AD78" s="402" t="n">
        <v>20.72858</v>
      </c>
      <c r="AE78" s="402" t="n">
        <v>1.40816</v>
      </c>
      <c r="AF78" s="402" t="n">
        <v>1412.44257</v>
      </c>
      <c r="AG78" s="402" t="n">
        <v>6278.62295</v>
      </c>
      <c r="AH78" s="402" t="n">
        <v>3637.62909</v>
      </c>
      <c r="AI78" s="402" t="n">
        <v>1517.9273</v>
      </c>
      <c r="AJ78" s="402" t="n">
        <v>84.84164</v>
      </c>
      <c r="AK78" s="402" t="n">
        <v>1038.22492</v>
      </c>
      <c r="AL78" s="417"/>
      <c r="AM78" s="12"/>
    </row>
    <row r="79" customFormat="false" ht="15" hidden="false" customHeight="false" outlineLevel="0" collapsed="false">
      <c r="A79" s="1" t="n">
        <v>74</v>
      </c>
      <c r="B79" s="47" t="n">
        <v>47</v>
      </c>
      <c r="C79" s="53" t="s">
        <v>680</v>
      </c>
      <c r="D79" s="402" t="n">
        <v>749.7936</v>
      </c>
      <c r="E79" s="402" t="n">
        <v>816.65816</v>
      </c>
      <c r="F79" s="402" t="n">
        <v>2945.14203</v>
      </c>
      <c r="G79" s="402" t="n">
        <v>86.94054</v>
      </c>
      <c r="H79" s="402" t="n">
        <v>4598.53433</v>
      </c>
      <c r="I79" s="402" t="n">
        <v>107.17946</v>
      </c>
      <c r="J79" s="402" t="n">
        <v>66.96352</v>
      </c>
      <c r="K79" s="402" t="n">
        <v>242.38974</v>
      </c>
      <c r="L79" s="402" t="n">
        <v>280.97946</v>
      </c>
      <c r="M79" s="402" t="n">
        <v>31.38715</v>
      </c>
      <c r="N79" s="402" t="n">
        <v>185.39694</v>
      </c>
      <c r="O79" s="402" t="n">
        <v>0.205</v>
      </c>
      <c r="P79" s="402" t="n">
        <v>914.50127</v>
      </c>
      <c r="Q79" s="402" t="n">
        <v>41.1001</v>
      </c>
      <c r="R79" s="402" t="n">
        <v>26.45231</v>
      </c>
      <c r="S79" s="402" t="n">
        <v>2.60451</v>
      </c>
      <c r="T79" s="402" t="n">
        <v>0</v>
      </c>
      <c r="U79" s="402" t="n">
        <v>57.55253</v>
      </c>
      <c r="V79" s="402" t="n">
        <v>0.79564</v>
      </c>
      <c r="W79" s="402" t="n">
        <v>37.91384</v>
      </c>
      <c r="X79" s="402" t="n">
        <v>0</v>
      </c>
      <c r="Y79" s="402" t="n">
        <v>0.95852</v>
      </c>
      <c r="Z79" s="402" t="n">
        <v>5.38346</v>
      </c>
      <c r="AA79" s="402" t="n">
        <v>157.5467</v>
      </c>
      <c r="AB79" s="402" t="n">
        <v>147.65594</v>
      </c>
      <c r="AC79" s="402" t="n">
        <v>0</v>
      </c>
      <c r="AD79" s="402" t="n">
        <v>0</v>
      </c>
      <c r="AE79" s="402" t="n">
        <v>0.07251</v>
      </c>
      <c r="AF79" s="402" t="n">
        <v>478.03606</v>
      </c>
      <c r="AG79" s="402" t="n">
        <v>5991.07166</v>
      </c>
      <c r="AH79" s="402" t="n">
        <v>3626.8671</v>
      </c>
      <c r="AI79" s="402" t="n">
        <v>1721.14581</v>
      </c>
      <c r="AJ79" s="402" t="n">
        <v>242.38974</v>
      </c>
      <c r="AK79" s="402" t="n">
        <v>400.66901</v>
      </c>
      <c r="AL79" s="417"/>
      <c r="AM79" s="12"/>
    </row>
    <row r="80" customFormat="false" ht="15" hidden="false" customHeight="false" outlineLevel="0" collapsed="false">
      <c r="A80" s="1" t="n">
        <v>75</v>
      </c>
      <c r="B80" s="47" t="n">
        <v>4703</v>
      </c>
      <c r="C80" s="418" t="s">
        <v>681</v>
      </c>
      <c r="D80" s="402" t="n">
        <v>626.95067</v>
      </c>
      <c r="E80" s="402" t="n">
        <v>46.79872</v>
      </c>
      <c r="F80" s="402" t="n">
        <v>1921.24498</v>
      </c>
      <c r="G80" s="402" t="n">
        <v>86.94054</v>
      </c>
      <c r="H80" s="402" t="n">
        <v>2681.93491</v>
      </c>
      <c r="I80" s="402" t="n">
        <v>2.93141</v>
      </c>
      <c r="J80" s="402" t="n">
        <v>59.97706</v>
      </c>
      <c r="K80" s="402" t="n">
        <v>174.1006</v>
      </c>
      <c r="L80" s="402" t="n">
        <v>18.64307</v>
      </c>
      <c r="M80" s="402" t="n">
        <v>1.62052</v>
      </c>
      <c r="N80" s="402" t="n">
        <v>137.61322</v>
      </c>
      <c r="O80" s="402" t="n">
        <v>0.205</v>
      </c>
      <c r="P80" s="402" t="n">
        <v>395.09088</v>
      </c>
      <c r="Q80" s="402" t="n">
        <v>41.1001</v>
      </c>
      <c r="R80" s="402" t="n">
        <v>26.45231</v>
      </c>
      <c r="S80" s="402" t="n">
        <v>2.60451</v>
      </c>
      <c r="T80" s="402" t="n">
        <v>0</v>
      </c>
      <c r="U80" s="402" t="n">
        <v>0</v>
      </c>
      <c r="V80" s="402" t="n">
        <v>0</v>
      </c>
      <c r="W80" s="402" t="n">
        <v>6.89974</v>
      </c>
      <c r="X80" s="402" t="n">
        <v>0</v>
      </c>
      <c r="Y80" s="402" t="n">
        <v>0.95852</v>
      </c>
      <c r="Z80" s="402" t="n">
        <v>5.38346</v>
      </c>
      <c r="AA80" s="402" t="n">
        <v>157.5467</v>
      </c>
      <c r="AB80" s="402" t="n">
        <v>147.57437</v>
      </c>
      <c r="AC80" s="402" t="n">
        <v>0</v>
      </c>
      <c r="AD80" s="402" t="n">
        <v>0</v>
      </c>
      <c r="AE80" s="402" t="n">
        <v>0</v>
      </c>
      <c r="AF80" s="402" t="n">
        <v>388.51971</v>
      </c>
      <c r="AG80" s="402" t="n">
        <v>3465.5455</v>
      </c>
      <c r="AH80" s="402" t="n">
        <v>2255.30121</v>
      </c>
      <c r="AI80" s="402" t="n">
        <v>724.12288</v>
      </c>
      <c r="AJ80" s="402" t="n">
        <v>174.1006</v>
      </c>
      <c r="AK80" s="402" t="n">
        <v>312.02081</v>
      </c>
      <c r="AL80" s="417"/>
      <c r="AM80" s="12"/>
    </row>
    <row r="81" customFormat="false" ht="15" hidden="false" customHeight="false" outlineLevel="0" collapsed="false">
      <c r="A81" s="1" t="n">
        <v>76</v>
      </c>
      <c r="B81" s="47" t="n">
        <v>4790</v>
      </c>
      <c r="C81" s="53" t="s">
        <v>674</v>
      </c>
      <c r="D81" s="402" t="n">
        <v>122.84293</v>
      </c>
      <c r="E81" s="402" t="n">
        <v>769.85944</v>
      </c>
      <c r="F81" s="402" t="n">
        <v>1023.89705</v>
      </c>
      <c r="G81" s="402" t="n">
        <v>0</v>
      </c>
      <c r="H81" s="402" t="n">
        <v>1916.59942</v>
      </c>
      <c r="I81" s="402" t="n">
        <v>104.24805</v>
      </c>
      <c r="J81" s="402" t="n">
        <v>6.98646</v>
      </c>
      <c r="K81" s="402" t="n">
        <v>68.28914</v>
      </c>
      <c r="L81" s="402" t="n">
        <v>258.99194</v>
      </c>
      <c r="M81" s="402" t="n">
        <v>29.76663</v>
      </c>
      <c r="N81" s="402" t="n">
        <v>2.62421</v>
      </c>
      <c r="O81" s="402" t="n">
        <v>0</v>
      </c>
      <c r="P81" s="402" t="n">
        <v>470.90643</v>
      </c>
      <c r="Q81" s="402" t="n">
        <v>0</v>
      </c>
      <c r="R81" s="402" t="n">
        <v>0</v>
      </c>
      <c r="S81" s="402" t="n">
        <v>0</v>
      </c>
      <c r="T81" s="402" t="n">
        <v>0</v>
      </c>
      <c r="U81" s="402" t="n">
        <v>57.55253</v>
      </c>
      <c r="V81" s="402" t="n">
        <v>0.79564</v>
      </c>
      <c r="W81" s="402" t="n">
        <v>28.45356</v>
      </c>
      <c r="X81" s="402" t="n">
        <v>0</v>
      </c>
      <c r="Y81" s="402" t="n">
        <v>0</v>
      </c>
      <c r="Z81" s="402" t="n">
        <v>0</v>
      </c>
      <c r="AA81" s="402" t="n">
        <v>0</v>
      </c>
      <c r="AB81" s="402" t="n">
        <v>0.08157</v>
      </c>
      <c r="AC81" s="402" t="n">
        <v>0</v>
      </c>
      <c r="AD81" s="402" t="n">
        <v>0</v>
      </c>
      <c r="AE81" s="402" t="n">
        <v>0.07251</v>
      </c>
      <c r="AF81" s="402" t="n">
        <v>86.95581</v>
      </c>
      <c r="AG81" s="402" t="n">
        <v>2474.46166</v>
      </c>
      <c r="AH81" s="402" t="n">
        <v>1323.06193</v>
      </c>
      <c r="AI81" s="402" t="n">
        <v>997.02293</v>
      </c>
      <c r="AJ81" s="402" t="n">
        <v>68.28914</v>
      </c>
      <c r="AK81" s="402" t="n">
        <v>86.08766</v>
      </c>
      <c r="AL81" s="417"/>
      <c r="AM81" s="12"/>
    </row>
    <row r="82" s="82" customFormat="true" ht="15" hidden="false" customHeight="false" outlineLevel="0" collapsed="false">
      <c r="A82" s="1" t="n">
        <v>77</v>
      </c>
      <c r="B82" s="47"/>
      <c r="C82" s="94" t="s">
        <v>682</v>
      </c>
      <c r="D82" s="94" t="n">
        <v>6048.96471</v>
      </c>
      <c r="E82" s="94" t="n">
        <v>7760.95758</v>
      </c>
      <c r="F82" s="94" t="n">
        <v>9995.57865</v>
      </c>
      <c r="G82" s="94" t="n">
        <v>3785.3746</v>
      </c>
      <c r="H82" s="94" t="n">
        <v>27590.87554</v>
      </c>
      <c r="I82" s="94" t="n">
        <v>1981.34482</v>
      </c>
      <c r="J82" s="94" t="n">
        <v>4142.97701</v>
      </c>
      <c r="K82" s="94" t="n">
        <v>557.61697</v>
      </c>
      <c r="L82" s="94" t="n">
        <v>3503.11188</v>
      </c>
      <c r="M82" s="94" t="n">
        <v>561.95018</v>
      </c>
      <c r="N82" s="94" t="n">
        <v>719.63421</v>
      </c>
      <c r="O82" s="94" t="n">
        <v>1319.545</v>
      </c>
      <c r="P82" s="94" t="n">
        <v>12786.18007</v>
      </c>
      <c r="Q82" s="94" t="n">
        <v>260.73711</v>
      </c>
      <c r="R82" s="94" t="n">
        <v>-53.96861</v>
      </c>
      <c r="S82" s="94" t="n">
        <v>14.41293</v>
      </c>
      <c r="T82" s="94" t="n">
        <v>17.22155</v>
      </c>
      <c r="U82" s="94" t="n">
        <v>76.28243</v>
      </c>
      <c r="V82" s="94" t="n">
        <v>630.87824</v>
      </c>
      <c r="W82" s="94" t="n">
        <v>888.00602</v>
      </c>
      <c r="X82" s="94" t="n">
        <v>7.18666</v>
      </c>
      <c r="Y82" s="94" t="n">
        <v>-59.96601</v>
      </c>
      <c r="Z82" s="94" t="n">
        <v>571.37902</v>
      </c>
      <c r="AA82" s="94" t="n">
        <v>537.23223</v>
      </c>
      <c r="AB82" s="94" t="n">
        <v>920.90539</v>
      </c>
      <c r="AC82" s="94" t="n">
        <v>104.43929</v>
      </c>
      <c r="AD82" s="94" t="n">
        <v>389.36499</v>
      </c>
      <c r="AE82" s="94" t="n">
        <v>3.38188</v>
      </c>
      <c r="AF82" s="94" t="n">
        <v>4307.49312</v>
      </c>
      <c r="AG82" s="94" t="n">
        <v>44684.54873</v>
      </c>
      <c r="AH82" s="94" t="n">
        <v>24723.93338</v>
      </c>
      <c r="AI82" s="94" t="n">
        <v>16591.20732</v>
      </c>
      <c r="AJ82" s="94" t="n">
        <v>557.61697</v>
      </c>
      <c r="AK82" s="94" t="n">
        <v>2811.79106</v>
      </c>
      <c r="AL82" s="416"/>
      <c r="AM82" s="211"/>
    </row>
    <row r="83" customFormat="false" ht="15" hidden="false" customHeight="false" outlineLevel="0" collapsed="false">
      <c r="A83" s="1" t="n">
        <v>78</v>
      </c>
      <c r="B83" s="47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417"/>
      <c r="AM83" s="12"/>
    </row>
    <row r="84" customFormat="false" ht="15" hidden="false" customHeight="false" outlineLevel="0" collapsed="false">
      <c r="A84" s="1" t="n">
        <v>79</v>
      </c>
      <c r="B84" s="47" t="s">
        <v>689</v>
      </c>
      <c r="C84" s="53" t="s">
        <v>683</v>
      </c>
      <c r="D84" s="402" t="n">
        <v>1684.09535</v>
      </c>
      <c r="E84" s="402" t="n">
        <v>2500</v>
      </c>
      <c r="F84" s="402" t="n">
        <v>2327.77486</v>
      </c>
      <c r="G84" s="402" t="n">
        <v>1200</v>
      </c>
      <c r="H84" s="402" t="n">
        <v>7711.87021</v>
      </c>
      <c r="I84" s="402" t="n">
        <v>728.98232</v>
      </c>
      <c r="J84" s="402" t="n">
        <v>1848.10031</v>
      </c>
      <c r="K84" s="402" t="n">
        <v>144.47696</v>
      </c>
      <c r="L84" s="402" t="n">
        <v>1001</v>
      </c>
      <c r="M84" s="402" t="n">
        <v>100.315</v>
      </c>
      <c r="N84" s="402" t="n">
        <v>217.75565</v>
      </c>
      <c r="O84" s="402" t="n">
        <v>455.903</v>
      </c>
      <c r="P84" s="402" t="n">
        <v>4496.53324</v>
      </c>
      <c r="Q84" s="402" t="n">
        <v>72.35413</v>
      </c>
      <c r="R84" s="402" t="n">
        <v>0</v>
      </c>
      <c r="S84" s="402" t="n">
        <v>4.19345</v>
      </c>
      <c r="T84" s="402" t="n">
        <v>0</v>
      </c>
      <c r="U84" s="402" t="n">
        <v>36.66326</v>
      </c>
      <c r="V84" s="402" t="n">
        <v>186.89427</v>
      </c>
      <c r="W84" s="402" t="n">
        <v>250</v>
      </c>
      <c r="X84" s="402" t="n">
        <v>0</v>
      </c>
      <c r="Y84" s="402" t="n">
        <v>0</v>
      </c>
      <c r="Z84" s="402" t="n">
        <v>166.8</v>
      </c>
      <c r="AA84" s="402" t="n">
        <v>194.74668</v>
      </c>
      <c r="AB84" s="402" t="n">
        <v>324.72466</v>
      </c>
      <c r="AC84" s="402" t="n">
        <v>37.85924</v>
      </c>
      <c r="AD84" s="402" t="n">
        <v>214.15059</v>
      </c>
      <c r="AE84" s="402" t="n">
        <v>0</v>
      </c>
      <c r="AF84" s="402" t="n">
        <v>1488.38628</v>
      </c>
      <c r="AG84" s="402" t="n">
        <v>13696.78973</v>
      </c>
      <c r="AH84" s="402" t="n">
        <v>7379.79578</v>
      </c>
      <c r="AI84" s="402" t="n">
        <v>5152.2318</v>
      </c>
      <c r="AJ84" s="402" t="n">
        <v>144.47696</v>
      </c>
      <c r="AK84" s="402" t="n">
        <v>1020.28519</v>
      </c>
      <c r="AL84" s="417"/>
      <c r="AM84" s="12"/>
    </row>
    <row r="85" customFormat="false" ht="15" hidden="false" customHeight="false" outlineLevel="0" collapsed="false">
      <c r="A85" s="1" t="n">
        <v>80</v>
      </c>
      <c r="B85" s="47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417"/>
      <c r="AM85" s="12"/>
    </row>
    <row r="86" s="82" customFormat="true" ht="15" hidden="false" customHeight="false" outlineLevel="0" collapsed="false">
      <c r="A86" s="1" t="n">
        <v>81</v>
      </c>
      <c r="B86" s="214"/>
      <c r="C86" s="420" t="s">
        <v>684</v>
      </c>
      <c r="D86" s="420" t="n">
        <v>4364.86936</v>
      </c>
      <c r="E86" s="420" t="n">
        <v>5260.95758</v>
      </c>
      <c r="F86" s="420" t="n">
        <v>7667.80379</v>
      </c>
      <c r="G86" s="420" t="n">
        <v>2585.3746</v>
      </c>
      <c r="H86" s="420" t="n">
        <v>19879.00533</v>
      </c>
      <c r="I86" s="420" t="n">
        <v>1252.3625</v>
      </c>
      <c r="J86" s="420" t="n">
        <v>2294.8767</v>
      </c>
      <c r="K86" s="420" t="n">
        <v>413.14001</v>
      </c>
      <c r="L86" s="420" t="n">
        <v>2502.11188</v>
      </c>
      <c r="M86" s="420" t="n">
        <v>461.63518</v>
      </c>
      <c r="N86" s="420" t="n">
        <v>501.87856</v>
      </c>
      <c r="O86" s="420" t="n">
        <v>863.642</v>
      </c>
      <c r="P86" s="420" t="n">
        <v>8289.64683</v>
      </c>
      <c r="Q86" s="420" t="n">
        <v>188.38298</v>
      </c>
      <c r="R86" s="420" t="n">
        <v>-53.96861</v>
      </c>
      <c r="S86" s="420" t="n">
        <v>10.21948</v>
      </c>
      <c r="T86" s="420" t="n">
        <v>17.22155</v>
      </c>
      <c r="U86" s="420" t="n">
        <v>39.61917</v>
      </c>
      <c r="V86" s="420" t="n">
        <v>443.98397</v>
      </c>
      <c r="W86" s="420" t="n">
        <v>638.00602</v>
      </c>
      <c r="X86" s="420" t="n">
        <v>7.18666</v>
      </c>
      <c r="Y86" s="420" t="n">
        <v>-59.96601</v>
      </c>
      <c r="Z86" s="420" t="n">
        <v>404.57902</v>
      </c>
      <c r="AA86" s="420" t="n">
        <v>342.48555</v>
      </c>
      <c r="AB86" s="420" t="n">
        <v>596.18073</v>
      </c>
      <c r="AC86" s="420" t="n">
        <v>66.58005</v>
      </c>
      <c r="AD86" s="420" t="n">
        <v>175.2144</v>
      </c>
      <c r="AE86" s="420" t="n">
        <v>3.38188</v>
      </c>
      <c r="AF86" s="420" t="n">
        <v>2819.10684</v>
      </c>
      <c r="AG86" s="420" t="n">
        <v>30987.759</v>
      </c>
      <c r="AH86" s="420" t="n">
        <v>17344.1376</v>
      </c>
      <c r="AI86" s="420" t="n">
        <v>11438.97552</v>
      </c>
      <c r="AJ86" s="420" t="n">
        <v>413.14001</v>
      </c>
      <c r="AK86" s="420" t="n">
        <v>1791.50587</v>
      </c>
      <c r="AL86" s="421"/>
      <c r="AM86" s="211"/>
    </row>
    <row r="87" customFormat="false" ht="15" hidden="false" customHeight="false" outlineLevel="0" collapsed="false">
      <c r="D87" s="422"/>
      <c r="E87" s="422"/>
      <c r="F87" s="422"/>
      <c r="G87" s="422"/>
      <c r="H87" s="12"/>
      <c r="I87" s="422"/>
      <c r="J87" s="422"/>
      <c r="K87" s="422"/>
      <c r="L87" s="422"/>
      <c r="M87" s="422"/>
      <c r="N87" s="422"/>
      <c r="O87" s="422"/>
      <c r="P87" s="12"/>
      <c r="Q87" s="422"/>
      <c r="R87" s="422"/>
      <c r="S87" s="422"/>
      <c r="T87" s="422"/>
      <c r="U87" s="422"/>
      <c r="V87" s="422"/>
      <c r="W87" s="422"/>
      <c r="X87" s="422"/>
      <c r="Y87" s="422"/>
      <c r="Z87" s="422"/>
      <c r="AA87" s="422"/>
      <c r="AB87" s="422"/>
      <c r="AC87" s="422"/>
      <c r="AD87" s="422"/>
      <c r="AE87" s="422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86</v>
      </c>
      <c r="D88" s="422"/>
      <c r="E88" s="422"/>
      <c r="F88" s="422"/>
      <c r="G88" s="422"/>
      <c r="H88" s="12"/>
      <c r="I88" s="422"/>
      <c r="J88" s="422"/>
      <c r="K88" s="422"/>
      <c r="L88" s="422"/>
      <c r="M88" s="422"/>
      <c r="N88" s="422"/>
      <c r="O88" s="422"/>
      <c r="P88" s="12"/>
      <c r="Q88" s="422"/>
      <c r="R88" s="422"/>
      <c r="S88" s="422"/>
      <c r="T88" s="422"/>
      <c r="U88" s="422"/>
      <c r="V88" s="422"/>
      <c r="W88" s="422"/>
      <c r="X88" s="422"/>
      <c r="Y88" s="422"/>
      <c r="Z88" s="422"/>
      <c r="AA88" s="422"/>
      <c r="AB88" s="422"/>
      <c r="AC88" s="422"/>
      <c r="AD88" s="422"/>
      <c r="AE88" s="422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87</v>
      </c>
      <c r="D89" s="422"/>
      <c r="E89" s="422"/>
      <c r="F89" s="422"/>
      <c r="G89" s="422"/>
      <c r="H89" s="12"/>
      <c r="I89" s="422"/>
      <c r="J89" s="422"/>
      <c r="K89" s="422"/>
      <c r="L89" s="422"/>
      <c r="M89" s="422"/>
      <c r="N89" s="422"/>
      <c r="O89" s="422"/>
      <c r="P89" s="12"/>
      <c r="Q89" s="422"/>
      <c r="R89" s="422"/>
      <c r="S89" s="422"/>
      <c r="T89" s="422"/>
      <c r="U89" s="422"/>
      <c r="V89" s="422"/>
      <c r="W89" s="422"/>
      <c r="X89" s="422"/>
      <c r="Y89" s="422"/>
      <c r="Z89" s="422"/>
      <c r="AA89" s="422"/>
      <c r="AB89" s="422"/>
      <c r="AC89" s="422"/>
      <c r="AD89" s="422"/>
      <c r="AE89" s="422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88</v>
      </c>
      <c r="D90" s="422"/>
      <c r="E90" s="422"/>
      <c r="F90" s="422"/>
      <c r="G90" s="422"/>
      <c r="H90" s="12"/>
      <c r="I90" s="422"/>
      <c r="J90" s="422"/>
      <c r="K90" s="422"/>
      <c r="L90" s="422"/>
      <c r="M90" s="422"/>
      <c r="N90" s="422"/>
      <c r="O90" s="422"/>
      <c r="P90" s="12"/>
      <c r="Q90" s="422"/>
      <c r="R90" s="422"/>
      <c r="S90" s="422"/>
      <c r="T90" s="422"/>
      <c r="U90" s="422"/>
      <c r="V90" s="422"/>
      <c r="W90" s="422"/>
      <c r="X90" s="422"/>
      <c r="Y90" s="422"/>
      <c r="Z90" s="422"/>
      <c r="AA90" s="422"/>
      <c r="AB90" s="422"/>
      <c r="AC90" s="422"/>
      <c r="AD90" s="422"/>
      <c r="AE90" s="422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2" t="s">
        <v>535</v>
      </c>
      <c r="D91" s="422"/>
      <c r="E91" s="422"/>
      <c r="F91" s="422"/>
      <c r="G91" s="422"/>
      <c r="H91" s="12"/>
      <c r="I91" s="422"/>
      <c r="J91" s="422"/>
      <c r="K91" s="422"/>
      <c r="L91" s="422"/>
      <c r="M91" s="422"/>
      <c r="N91" s="422"/>
      <c r="O91" s="422"/>
      <c r="P91" s="12"/>
      <c r="Q91" s="422"/>
      <c r="R91" s="422"/>
      <c r="S91" s="422"/>
      <c r="T91" s="422"/>
      <c r="U91" s="422"/>
      <c r="V91" s="422"/>
      <c r="W91" s="422"/>
      <c r="X91" s="422"/>
      <c r="Y91" s="422"/>
      <c r="Z91" s="422"/>
      <c r="AA91" s="422"/>
      <c r="AB91" s="422"/>
      <c r="AC91" s="422"/>
      <c r="AD91" s="422"/>
      <c r="AE91" s="422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2" t="s">
        <v>826</v>
      </c>
      <c r="D92" s="422"/>
      <c r="E92" s="422"/>
      <c r="F92" s="422"/>
      <c r="G92" s="422"/>
      <c r="H92" s="12"/>
      <c r="I92" s="422"/>
      <c r="J92" s="422"/>
      <c r="K92" s="422"/>
      <c r="L92" s="422"/>
      <c r="M92" s="422"/>
      <c r="N92" s="422"/>
      <c r="O92" s="422"/>
      <c r="P92" s="12"/>
      <c r="Q92" s="422"/>
      <c r="R92" s="422"/>
      <c r="S92" s="422"/>
      <c r="T92" s="422"/>
      <c r="U92" s="422"/>
      <c r="V92" s="422"/>
      <c r="W92" s="422"/>
      <c r="X92" s="422"/>
      <c r="Y92" s="422"/>
      <c r="Z92" s="422"/>
      <c r="AA92" s="422"/>
      <c r="AB92" s="422"/>
      <c r="AC92" s="422"/>
      <c r="AD92" s="422"/>
      <c r="AE92" s="422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82" t="s">
        <v>703</v>
      </c>
      <c r="D93" s="422"/>
      <c r="E93" s="422"/>
      <c r="F93" s="422"/>
      <c r="G93" s="422"/>
      <c r="H93" s="12"/>
      <c r="I93" s="422"/>
      <c r="J93" s="422"/>
      <c r="K93" s="422"/>
      <c r="L93" s="422"/>
      <c r="M93" s="422"/>
      <c r="N93" s="422"/>
      <c r="O93" s="422"/>
      <c r="P93" s="12"/>
      <c r="Q93" s="422"/>
      <c r="R93" s="422"/>
      <c r="S93" s="422"/>
      <c r="T93" s="422"/>
      <c r="U93" s="422"/>
      <c r="V93" s="422"/>
      <c r="W93" s="422"/>
      <c r="X93" s="422"/>
      <c r="Y93" s="422"/>
      <c r="Z93" s="422"/>
      <c r="AA93" s="422"/>
      <c r="AB93" s="422"/>
      <c r="AC93" s="422"/>
      <c r="AD93" s="422"/>
      <c r="AE93" s="422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413" t="s">
        <v>538</v>
      </c>
      <c r="D94" s="422"/>
      <c r="E94" s="422"/>
      <c r="F94" s="422"/>
      <c r="G94" s="422"/>
      <c r="H94" s="12"/>
      <c r="I94" s="422"/>
      <c r="J94" s="422"/>
      <c r="K94" s="422"/>
      <c r="L94" s="422"/>
      <c r="M94" s="422"/>
      <c r="N94" s="422"/>
      <c r="O94" s="422"/>
      <c r="P94" s="12"/>
      <c r="Q94" s="422"/>
      <c r="R94" s="422"/>
      <c r="S94" s="422"/>
      <c r="T94" s="422"/>
      <c r="U94" s="422"/>
      <c r="V94" s="422"/>
      <c r="W94" s="422"/>
      <c r="X94" s="422"/>
      <c r="Y94" s="422"/>
      <c r="Z94" s="422"/>
      <c r="AA94" s="422"/>
      <c r="AB94" s="422"/>
      <c r="AC94" s="422"/>
      <c r="AD94" s="422"/>
      <c r="AE94" s="422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413" t="s">
        <v>539</v>
      </c>
      <c r="D95" s="422"/>
      <c r="E95" s="422"/>
      <c r="F95" s="422"/>
      <c r="G95" s="422"/>
      <c r="H95" s="12"/>
      <c r="I95" s="422"/>
      <c r="J95" s="422"/>
      <c r="K95" s="422"/>
      <c r="L95" s="422"/>
      <c r="M95" s="422"/>
      <c r="N95" s="422"/>
      <c r="O95" s="422"/>
      <c r="P95" s="12"/>
      <c r="Q95" s="422"/>
      <c r="R95" s="422"/>
      <c r="S95" s="422"/>
      <c r="T95" s="422"/>
      <c r="U95" s="422"/>
      <c r="V95" s="422"/>
      <c r="W95" s="422"/>
      <c r="X95" s="422"/>
      <c r="Y95" s="422"/>
      <c r="Z95" s="422"/>
      <c r="AA95" s="422"/>
      <c r="AB95" s="422"/>
      <c r="AC95" s="422"/>
      <c r="AD95" s="422"/>
      <c r="AE95" s="422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413" t="s">
        <v>540</v>
      </c>
      <c r="D96" s="422"/>
      <c r="E96" s="422"/>
      <c r="F96" s="422"/>
      <c r="G96" s="422"/>
      <c r="H96" s="12"/>
      <c r="I96" s="422"/>
      <c r="J96" s="422"/>
      <c r="K96" s="422"/>
      <c r="L96" s="422"/>
      <c r="M96" s="422"/>
      <c r="N96" s="422"/>
      <c r="O96" s="422"/>
      <c r="P96" s="12"/>
      <c r="Q96" s="422"/>
      <c r="R96" s="422"/>
      <c r="S96" s="422"/>
      <c r="T96" s="422"/>
      <c r="U96" s="422"/>
      <c r="V96" s="422"/>
      <c r="W96" s="422"/>
      <c r="X96" s="422"/>
      <c r="Y96" s="422"/>
      <c r="Z96" s="422"/>
      <c r="AA96" s="422"/>
      <c r="AB96" s="422"/>
      <c r="AC96" s="422"/>
      <c r="AD96" s="422"/>
      <c r="AE96" s="422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7" t="s">
        <v>2</v>
      </c>
      <c r="D97" s="12"/>
      <c r="E97" s="12"/>
      <c r="F97" s="12"/>
      <c r="G97" s="12"/>
      <c r="H97" s="12"/>
      <c r="I97" s="422"/>
      <c r="J97" s="422"/>
      <c r="K97" s="422"/>
      <c r="L97" s="422"/>
      <c r="M97" s="422"/>
      <c r="N97" s="422"/>
      <c r="O97" s="422"/>
      <c r="P97" s="12"/>
      <c r="Q97" s="422"/>
      <c r="R97" s="422"/>
      <c r="S97" s="422"/>
      <c r="T97" s="422"/>
      <c r="U97" s="422"/>
      <c r="V97" s="422"/>
      <c r="W97" s="422"/>
      <c r="X97" s="422"/>
      <c r="Y97" s="422"/>
      <c r="Z97" s="422"/>
      <c r="AA97" s="422"/>
      <c r="AB97" s="422"/>
      <c r="AC97" s="422"/>
      <c r="AD97" s="422"/>
      <c r="AE97" s="422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2" t="s">
        <v>691</v>
      </c>
      <c r="D98" s="12"/>
      <c r="E98" s="12"/>
      <c r="F98" s="12"/>
      <c r="G98" s="12"/>
      <c r="H98" s="12"/>
      <c r="I98" s="422"/>
      <c r="J98" s="422"/>
      <c r="K98" s="422"/>
      <c r="L98" s="422"/>
      <c r="M98" s="422"/>
      <c r="N98" s="422"/>
      <c r="O98" s="422"/>
      <c r="P98" s="12"/>
      <c r="Q98" s="422"/>
      <c r="R98" s="422"/>
      <c r="S98" s="422"/>
      <c r="T98" s="422"/>
      <c r="U98" s="422"/>
      <c r="V98" s="422"/>
      <c r="W98" s="422"/>
      <c r="X98" s="422"/>
      <c r="Y98" s="422"/>
      <c r="Z98" s="422"/>
      <c r="AA98" s="422"/>
      <c r="AB98" s="422"/>
      <c r="AC98" s="422"/>
      <c r="AD98" s="422"/>
      <c r="AE98" s="422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82" t="s">
        <v>692</v>
      </c>
      <c r="D99" s="12"/>
      <c r="E99" s="12"/>
      <c r="F99" s="12"/>
      <c r="G99" s="12"/>
      <c r="H99" s="12"/>
      <c r="I99" s="422"/>
      <c r="J99" s="422"/>
      <c r="K99" s="422"/>
      <c r="L99" s="422"/>
      <c r="M99" s="422"/>
      <c r="N99" s="422"/>
      <c r="O99" s="422"/>
      <c r="P99" s="12"/>
      <c r="Q99" s="422"/>
      <c r="R99" s="422"/>
      <c r="S99" s="422"/>
      <c r="T99" s="422"/>
      <c r="U99" s="422"/>
      <c r="V99" s="422"/>
      <c r="W99" s="422"/>
      <c r="X99" s="422"/>
      <c r="Y99" s="422"/>
      <c r="Z99" s="422"/>
      <c r="AA99" s="422"/>
      <c r="AB99" s="422"/>
      <c r="AC99" s="422"/>
      <c r="AD99" s="422"/>
      <c r="AE99" s="422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7" t="s">
        <v>543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342" t="s">
        <v>825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B102" s="29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</row>
    <row r="103" customFormat="false" ht="15" hidden="false" customHeight="false" outlineLevel="0" collapsed="false">
      <c r="C103" s="7" t="s">
        <v>827</v>
      </c>
      <c r="D103" s="281" t="n">
        <v>6.25277607468888E-013</v>
      </c>
      <c r="E103" s="281" t="n">
        <v>0</v>
      </c>
      <c r="F103" s="281" t="n">
        <v>-5.00222085975111E-012</v>
      </c>
      <c r="G103" s="281" t="n">
        <v>1.47792889038101E-012</v>
      </c>
      <c r="H103" s="281" t="n">
        <v>1.00044417195022E-011</v>
      </c>
      <c r="I103" s="281" t="n">
        <v>3.69482222595252E-013</v>
      </c>
      <c r="J103" s="281" t="n">
        <v>-2.27373675443232E-013</v>
      </c>
      <c r="K103" s="281" t="n">
        <v>0</v>
      </c>
      <c r="L103" s="281" t="n">
        <v>0</v>
      </c>
      <c r="M103" s="281" t="n">
        <v>-1.98951966012828E-013</v>
      </c>
      <c r="N103" s="281" t="n">
        <v>0</v>
      </c>
      <c r="O103" s="281" t="n">
        <v>1.91846538655227E-013</v>
      </c>
      <c r="P103" s="281" t="n">
        <v>0</v>
      </c>
      <c r="Q103" s="281" t="n">
        <v>-1.70530256582424E-013</v>
      </c>
      <c r="R103" s="281" t="n">
        <v>0</v>
      </c>
      <c r="S103" s="281" t="n">
        <v>0</v>
      </c>
      <c r="T103" s="281" t="n">
        <v>0</v>
      </c>
      <c r="U103" s="281" t="n">
        <v>0</v>
      </c>
      <c r="V103" s="281" t="n">
        <v>-1.98951966012828E-013</v>
      </c>
      <c r="W103" s="281" t="n">
        <v>0</v>
      </c>
      <c r="X103" s="281" t="n">
        <v>0</v>
      </c>
      <c r="Y103" s="281" t="n">
        <v>0</v>
      </c>
      <c r="Z103" s="281" t="n">
        <v>5.11590769747272E-013</v>
      </c>
      <c r="AA103" s="281" t="n">
        <v>-9.59232693276135E-014</v>
      </c>
      <c r="AB103" s="281" t="n">
        <v>5.6843418860808E-013</v>
      </c>
      <c r="AC103" s="281" t="n">
        <v>8.88178419700125E-014</v>
      </c>
      <c r="AD103" s="281" t="n">
        <v>-1.03028696685215E-013</v>
      </c>
      <c r="AE103" s="281" t="n">
        <v>2.88657986402541E-014</v>
      </c>
      <c r="AF103" s="281" t="n">
        <v>2.95585778076202E-012</v>
      </c>
      <c r="AG103" s="281" t="n">
        <v>-2.91038304567337E-011</v>
      </c>
      <c r="AH103" s="281" t="n">
        <v>-2.5465851649642E-011</v>
      </c>
      <c r="AI103" s="281" t="n">
        <v>8.64019966684282E-012</v>
      </c>
      <c r="AJ103" s="281" t="n">
        <v>0</v>
      </c>
      <c r="AK103" s="281" t="n">
        <v>-2.27373675443232E-012</v>
      </c>
      <c r="AL103" s="281" t="n">
        <v>0</v>
      </c>
      <c r="AM103" s="281" t="n">
        <v>0</v>
      </c>
    </row>
    <row r="104" customFormat="false" ht="15" hidden="false" customHeight="false" outlineLevel="0" collapsed="false">
      <c r="C104" s="7" t="s">
        <v>828</v>
      </c>
      <c r="D104" s="12" t="n">
        <v>0</v>
      </c>
      <c r="E104" s="12" t="n">
        <v>0</v>
      </c>
      <c r="F104" s="12" t="n">
        <v>-9.09494701772928E-012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-2.48689957516035E-014</v>
      </c>
      <c r="T104" s="12" t="n">
        <v>0</v>
      </c>
      <c r="U104" s="12" t="n">
        <v>5.6843418860808E-014</v>
      </c>
      <c r="V104" s="12" t="n">
        <v>0</v>
      </c>
      <c r="W104" s="12" t="n">
        <v>0</v>
      </c>
      <c r="X104" s="12" t="n">
        <v>-1.06581410364015E-014</v>
      </c>
      <c r="Y104" s="12" t="n">
        <v>-9.9475983006414E-014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2.35367281220533E-014</v>
      </c>
      <c r="AF104" s="12" t="n">
        <v>4.09272615797818E-012</v>
      </c>
      <c r="AG104" s="12" t="n">
        <v>0</v>
      </c>
      <c r="AH104" s="12" t="n">
        <v>-2.91038304567337E-011</v>
      </c>
      <c r="AI104" s="12" t="n">
        <v>0</v>
      </c>
      <c r="AJ104" s="12" t="n">
        <v>0</v>
      </c>
      <c r="AK104" s="12" t="n">
        <v>-2.72848410531878E-012</v>
      </c>
      <c r="AL104" s="12" t="n">
        <v>2.36468622460961E-011</v>
      </c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22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22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22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22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22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22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22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22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22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22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22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22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22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22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22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22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22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22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22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22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22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22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22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22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22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22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22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22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22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22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22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22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22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22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22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22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22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22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22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22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22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22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22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22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22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150" customFormat="false" ht="15" hidden="false" customHeight="false" outlineLevel="0" collapsed="false">
      <c r="D150" s="12"/>
      <c r="E150" s="12"/>
      <c r="F150" s="12"/>
      <c r="G150" s="12"/>
      <c r="H150" s="12"/>
      <c r="I150" s="22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</row>
    <row r="295" customFormat="false" ht="15" hidden="false" customHeight="false" outlineLevel="0" collapsed="false">
      <c r="AD295" s="7" t="n">
        <v>-8.12371</v>
      </c>
    </row>
    <row r="296" customFormat="false" ht="15" hidden="false" customHeight="false" outlineLevel="0" collapsed="false">
      <c r="AD296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5" customFormat="false" ht="15" hidden="false" customHeight="false" outlineLevel="0" collapsed="false">
      <c r="AD335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0" customFormat="false" ht="15" hidden="false" customHeight="false" outlineLevel="0" collapsed="false">
      <c r="AD340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0</v>
      </c>
    </row>
    <row r="345" customFormat="false" ht="15" hidden="false" customHeight="false" outlineLevel="0" collapsed="false">
      <c r="AD345" s="7" t="n">
        <v>1750.46671</v>
      </c>
    </row>
    <row r="346" customFormat="false" ht="15" hidden="false" customHeight="false" outlineLevel="0" collapsed="false">
      <c r="AD346" s="7" t="n">
        <v>0</v>
      </c>
    </row>
    <row r="347" customFormat="false" ht="15" hidden="false" customHeight="false" outlineLevel="0" collapsed="false">
      <c r="AD347" s="7" t="n">
        <v>1254.8423</v>
      </c>
    </row>
    <row r="348" customFormat="false" ht="15" hidden="false" customHeight="false" outlineLevel="0" collapsed="false">
      <c r="AD348" s="7" t="n">
        <v>0</v>
      </c>
    </row>
    <row r="350" customFormat="false" ht="15" hidden="false" customHeight="false" outlineLevel="0" collapsed="false">
      <c r="AD350" s="7" t="n">
        <v>327.38762</v>
      </c>
    </row>
    <row r="351" customFormat="false" ht="15" hidden="false" customHeight="false" outlineLevel="0" collapsed="false">
      <c r="AD351" s="7" t="n">
        <v>301.30751</v>
      </c>
    </row>
    <row r="352" customFormat="false" ht="15" hidden="false" customHeight="false" outlineLevel="0" collapsed="false">
      <c r="AD352" s="7" t="n">
        <v>423.08895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0</v>
      </c>
    </row>
    <row r="356" customFormat="false" ht="15" hidden="false" customHeight="false" outlineLevel="0" collapsed="false">
      <c r="AD356" s="7" t="n">
        <v>-556.15967</v>
      </c>
    </row>
    <row r="357" customFormat="false" ht="15" hidden="false" customHeight="false" outlineLevel="0" collapsed="false">
      <c r="AD357" s="7" t="n">
        <v>-93.48819</v>
      </c>
    </row>
    <row r="359" customFormat="false" ht="15" hidden="false" customHeight="false" outlineLevel="0" collapsed="false">
      <c r="AD359" s="7" t="n">
        <v>-109.3139</v>
      </c>
    </row>
    <row r="360" customFormat="false" ht="15" hidden="false" customHeight="false" outlineLevel="0" collapsed="false">
      <c r="AD360" s="7" t="n">
        <v>-223.73029</v>
      </c>
    </row>
    <row r="361" customFormat="false" ht="15" hidden="false" customHeight="false" outlineLevel="0" collapsed="false">
      <c r="AD361" s="7" t="n">
        <v>-129.62729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0</v>
      </c>
    </row>
    <row r="365" customFormat="false" ht="15" hidden="false" customHeight="false" outlineLevel="0" collapsed="false">
      <c r="AD365" s="7" t="n">
        <v>476.82148</v>
      </c>
    </row>
    <row r="366" customFormat="false" ht="15" hidden="false" customHeight="false" outlineLevel="0" collapsed="false">
      <c r="AD366" s="7" t="n">
        <v>0.267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</v>
      </c>
    </row>
    <row r="370" customFormat="false" ht="15" hidden="false" customHeight="false" outlineLevel="0" collapsed="false">
      <c r="AD370" s="7" t="n">
        <v>0.267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1" customFormat="false" ht="15" hidden="false" customHeight="false" outlineLevel="0" collapsed="false">
      <c r="AD381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88" customFormat="false" ht="15" hidden="false" customHeight="false" outlineLevel="0" collapsed="false">
      <c r="AD388" s="7" t="n">
        <v>0</v>
      </c>
    </row>
    <row r="392" customFormat="false" ht="15" hidden="false" customHeight="false" outlineLevel="0" collapsed="false">
      <c r="AD392" s="7" t="n">
        <v>283.29941</v>
      </c>
    </row>
    <row r="393" customFormat="false" ht="15" hidden="false" customHeight="false" outlineLevel="0" collapsed="false">
      <c r="AD393" s="7" t="n">
        <v>0</v>
      </c>
    </row>
    <row r="394" customFormat="false" ht="15" hidden="false" customHeight="false" outlineLevel="0" collapsed="false">
      <c r="AD394" s="7" t="n">
        <v>274.61768</v>
      </c>
    </row>
    <row r="395" customFormat="false" ht="15" hidden="false" customHeight="false" outlineLevel="0" collapsed="false">
      <c r="AD395" s="7" t="n">
        <v>8.68173</v>
      </c>
    </row>
    <row r="396" customFormat="false" ht="15" hidden="false" customHeight="false" outlineLevel="0" collapsed="false">
      <c r="AD396" s="7" t="n">
        <v>0</v>
      </c>
    </row>
    <row r="397" customFormat="false" ht="15" hidden="false" customHeight="false" outlineLevel="0" collapsed="false">
      <c r="AD397" s="7" t="n">
        <v>143.15731</v>
      </c>
    </row>
    <row r="398" customFormat="false" ht="15" hidden="false" customHeight="false" outlineLevel="0" collapsed="false">
      <c r="AD398" s="7" t="n">
        <v>0</v>
      </c>
    </row>
    <row r="399" customFormat="false" ht="15" hidden="false" customHeight="false" outlineLevel="0" collapsed="false">
      <c r="AD399" s="7" t="n">
        <v>86.00929</v>
      </c>
    </row>
    <row r="400" customFormat="false" ht="15" hidden="false" customHeight="false" outlineLevel="0" collapsed="false">
      <c r="AD400" s="7" t="n">
        <v>0</v>
      </c>
    </row>
    <row r="401" customFormat="false" ht="15" hidden="false" customHeight="false" outlineLevel="0" collapsed="false">
      <c r="AD401" s="7" t="n">
        <v>352.30936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0</v>
      </c>
    </row>
    <row r="405" customFormat="false" ht="15" hidden="false" customHeight="false" outlineLevel="0" collapsed="false">
      <c r="AD405" s="7" t="n">
        <v>-295.16134</v>
      </c>
    </row>
    <row r="406" customFormat="false" ht="15" hidden="false" customHeight="false" outlineLevel="0" collapsed="false">
      <c r="AD406" s="7" t="n">
        <v>0</v>
      </c>
    </row>
    <row r="409" customFormat="false" ht="15" hidden="false" customHeight="false" outlineLevel="0" collapsed="false">
      <c r="AD409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0</v>
      </c>
    </row>
    <row r="413" customFormat="false" ht="15" hidden="false" customHeight="false" outlineLevel="0" collapsed="false">
      <c r="AD413" s="7" t="n">
        <v>51.72117</v>
      </c>
    </row>
    <row r="414" customFormat="false" ht="15" hidden="false" customHeight="false" outlineLevel="0" collapsed="false">
      <c r="AD414" s="7" t="n">
        <v>15.37653</v>
      </c>
    </row>
    <row r="415" customFormat="false" ht="15" hidden="false" customHeight="false" outlineLevel="0" collapsed="false">
      <c r="AD415" s="7" t="n">
        <v>36.34464</v>
      </c>
    </row>
    <row r="416" customFormat="false" ht="15" hidden="false" customHeight="false" outlineLevel="0" collapsed="false">
      <c r="AD416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0</v>
      </c>
    </row>
    <row r="420" customFormat="false" ht="15" hidden="false" customHeight="false" outlineLevel="0" collapsed="false">
      <c r="AD420" s="7" t="n">
        <v>-1.62341</v>
      </c>
    </row>
    <row r="421" customFormat="false" ht="15" hidden="false" customHeight="false" outlineLevel="0" collapsed="false">
      <c r="AD421" s="7" t="n">
        <v>-0.00267</v>
      </c>
    </row>
    <row r="422" customFormat="false" ht="15" hidden="false" customHeight="false" outlineLevel="0" collapsed="false">
      <c r="AD422" s="7" t="n">
        <v>0</v>
      </c>
    </row>
    <row r="423" customFormat="false" ht="15" hidden="false" customHeight="false" outlineLevel="0" collapsed="false">
      <c r="AD423" s="7" t="n">
        <v>-1.62074</v>
      </c>
    </row>
    <row r="424" customFormat="false" ht="15" hidden="false" customHeight="false" outlineLevel="0" collapsed="false">
      <c r="AD424" s="7" t="n">
        <v>32212.79464</v>
      </c>
    </row>
    <row r="426" customFormat="false" ht="15" hidden="false" customHeight="false" outlineLevel="0" collapsed="false">
      <c r="AD426" s="7" t="n">
        <v>3320.93704</v>
      </c>
    </row>
    <row r="428" customFormat="false" ht="15" hidden="false" customHeight="false" outlineLevel="0" collapsed="false">
      <c r="AD428" s="7" t="n">
        <v>35533.73168</v>
      </c>
    </row>
    <row r="431" customFormat="false" ht="15" hidden="false" customHeight="false" outlineLevel="0" collapsed="false">
      <c r="AD431" s="7" t="n">
        <v>4508.05364</v>
      </c>
    </row>
    <row r="432" customFormat="false" ht="15" hidden="false" customHeight="false" outlineLevel="0" collapsed="false">
      <c r="AD432" s="7" t="n">
        <v>240.17394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0</v>
      </c>
    </row>
    <row r="440" customFormat="false" ht="15" hidden="false" customHeight="false" outlineLevel="0" collapsed="false">
      <c r="AD440" s="7" t="n">
        <v>240.17394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0</v>
      </c>
    </row>
    <row r="447" customFormat="false" ht="15" hidden="false" customHeight="false" outlineLevel="0" collapsed="false">
      <c r="AD447" s="7" t="n">
        <v>4267.8797</v>
      </c>
    </row>
    <row r="448" customFormat="false" ht="15" hidden="false" customHeight="false" outlineLevel="0" collapsed="false">
      <c r="AD448" s="7" t="n">
        <v>729.44108</v>
      </c>
    </row>
    <row r="449" customFormat="false" ht="15" hidden="false" customHeight="false" outlineLevel="0" collapsed="false">
      <c r="AD449" s="7" t="n">
        <v>1249.90612</v>
      </c>
    </row>
    <row r="450" customFormat="false" ht="15" hidden="false" customHeight="false" outlineLevel="0" collapsed="false">
      <c r="AD450" s="7" t="n">
        <v>1604.5389</v>
      </c>
    </row>
    <row r="451" customFormat="false" ht="15" hidden="false" customHeight="false" outlineLevel="0" collapsed="false">
      <c r="AD451" s="7" t="n">
        <v>658.38881</v>
      </c>
    </row>
    <row r="452" customFormat="false" ht="15" hidden="false" customHeight="false" outlineLevel="0" collapsed="false">
      <c r="AD452" s="7" t="n">
        <v>25.60479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0</v>
      </c>
    </row>
    <row r="478" customFormat="false" ht="15" hidden="false" customHeight="false" outlineLevel="0" collapsed="false">
      <c r="AD478" s="7" t="n">
        <v>1322.61875</v>
      </c>
    </row>
    <row r="479" customFormat="false" ht="15" hidden="false" customHeight="false" outlineLevel="0" collapsed="false">
      <c r="AD479" s="7" t="n">
        <v>321.95014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0</v>
      </c>
    </row>
    <row r="482" customFormat="false" ht="15" hidden="false" customHeight="false" outlineLevel="0" collapsed="false">
      <c r="AD482" s="7" t="n">
        <v>30.61386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0</v>
      </c>
    </row>
    <row r="486" customFormat="false" ht="15" hidden="false" customHeight="false" outlineLevel="0" collapsed="false">
      <c r="AD486" s="7" t="n">
        <v>291.33628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0</v>
      </c>
    </row>
    <row r="493" customFormat="false" ht="15" hidden="false" customHeight="false" outlineLevel="0" collapsed="false">
      <c r="AD493" s="7" t="n">
        <v>319.79638</v>
      </c>
    </row>
    <row r="494" customFormat="false" ht="15" hidden="false" customHeight="false" outlineLevel="0" collapsed="false">
      <c r="AD494" s="7" t="n">
        <v>98.61459</v>
      </c>
    </row>
    <row r="495" customFormat="false" ht="15" hidden="false" customHeight="false" outlineLevel="0" collapsed="false">
      <c r="AD495" s="7" t="n">
        <v>138.67695</v>
      </c>
    </row>
    <row r="496" customFormat="false" ht="15" hidden="false" customHeight="false" outlineLevel="0" collapsed="false">
      <c r="AD496" s="7" t="n">
        <v>35.26437</v>
      </c>
    </row>
    <row r="497" customFormat="false" ht="15" hidden="false" customHeight="false" outlineLevel="0" collapsed="false">
      <c r="AD497" s="7" t="n">
        <v>46.77339</v>
      </c>
    </row>
    <row r="498" customFormat="false" ht="15" hidden="false" customHeight="false" outlineLevel="0" collapsed="false">
      <c r="AD498" s="7" t="n">
        <v>0.46708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0</v>
      </c>
    </row>
    <row r="501" customFormat="false" ht="15" hidden="false" customHeight="false" outlineLevel="0" collapsed="false">
      <c r="AD501" s="7" t="n">
        <v>72.26333</v>
      </c>
    </row>
    <row r="502" customFormat="false" ht="15" hidden="false" customHeight="false" outlineLevel="0" collapsed="false">
      <c r="AD502" s="7" t="n">
        <v>0</v>
      </c>
    </row>
    <row r="503" customFormat="false" ht="15" hidden="false" customHeight="false" outlineLevel="0" collapsed="false">
      <c r="AD503" s="7" t="n">
        <v>72.26333</v>
      </c>
    </row>
    <row r="504" customFormat="false" ht="15" hidden="false" customHeight="false" outlineLevel="0" collapsed="false">
      <c r="AD504" s="7" t="n">
        <v>25.10907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0</v>
      </c>
    </row>
    <row r="507" customFormat="false" ht="15" hidden="false" customHeight="false" outlineLevel="0" collapsed="false">
      <c r="AD507" s="7" t="n">
        <v>25.10907</v>
      </c>
    </row>
    <row r="508" customFormat="false" ht="15" hidden="false" customHeight="false" outlineLevel="0" collapsed="false">
      <c r="AD508" s="7" t="n">
        <v>0</v>
      </c>
    </row>
    <row r="509" customFormat="false" ht="15" hidden="false" customHeight="false" outlineLevel="0" collapsed="false">
      <c r="AD509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0</v>
      </c>
    </row>
    <row r="514" customFormat="false" ht="15" hidden="false" customHeight="false" outlineLevel="0" collapsed="false">
      <c r="AD514" s="7" t="n">
        <v>583.49983</v>
      </c>
    </row>
    <row r="515" customFormat="false" ht="15" hidden="false" customHeight="false" outlineLevel="0" collapsed="false">
      <c r="AD515" s="7" t="n">
        <v>378.76642</v>
      </c>
    </row>
    <row r="517" customFormat="false" ht="15" hidden="false" customHeight="false" outlineLevel="0" collapsed="false">
      <c r="AD517" s="7" t="n">
        <v>0.3904</v>
      </c>
    </row>
    <row r="519" customFormat="false" ht="15" hidden="false" customHeight="false" outlineLevel="0" collapsed="false">
      <c r="AD519" s="7" t="n">
        <v>204.34301</v>
      </c>
    </row>
    <row r="520" customFormat="false" ht="15" hidden="false" customHeight="false" outlineLevel="0" collapsed="false">
      <c r="AD520" s="7" t="n">
        <v>15828.06016</v>
      </c>
    </row>
    <row r="521" customFormat="false" ht="15" hidden="false" customHeight="false" outlineLevel="0" collapsed="false">
      <c r="AD521" s="7" t="n">
        <v>24.58677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0</v>
      </c>
    </row>
    <row r="528" customFormat="false" ht="15" hidden="false" customHeight="false" outlineLevel="0" collapsed="false">
      <c r="AD528" s="7" t="n">
        <v>15636.80669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0</v>
      </c>
    </row>
    <row r="532" customFormat="false" ht="15" hidden="false" customHeight="false" outlineLevel="0" collapsed="false">
      <c r="AD532" s="7" t="n">
        <v>2500</v>
      </c>
    </row>
    <row r="533" customFormat="false" ht="15" hidden="false" customHeight="false" outlineLevel="0" collapsed="false">
      <c r="AD533" s="7" t="n">
        <v>13136.80669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0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166.6667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7" customFormat="false" ht="15" hidden="false" customHeight="false" outlineLevel="0" collapsed="false">
      <c r="AD577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2" customFormat="false" ht="15" hidden="false" customHeight="false" outlineLevel="0" collapsed="false">
      <c r="AD582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0</v>
      </c>
    </row>
    <row r="595" customFormat="false" ht="15" hidden="false" customHeight="false" outlineLevel="0" collapsed="false">
      <c r="AD595" s="7" t="n">
        <v>360.2675</v>
      </c>
    </row>
    <row r="596" customFormat="false" ht="15" hidden="false" customHeight="false" outlineLevel="0" collapsed="false">
      <c r="AD596" s="7" t="n">
        <v>0</v>
      </c>
    </row>
    <row r="597" customFormat="false" ht="15" hidden="false" customHeight="false" outlineLevel="0" collapsed="false">
      <c r="AD597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2" customFormat="false" ht="15" hidden="false" customHeight="false" outlineLevel="0" collapsed="false">
      <c r="AD602" s="7" t="n">
        <v>0</v>
      </c>
    </row>
    <row r="604" customFormat="false" ht="15" hidden="false" customHeight="false" outlineLevel="0" collapsed="false">
      <c r="AD604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0</v>
      </c>
    </row>
    <row r="608" customFormat="false" ht="15" hidden="false" customHeight="false" outlineLevel="0" collapsed="false">
      <c r="AD608" s="7" t="n">
        <v>360.2675</v>
      </c>
    </row>
    <row r="609" customFormat="false" ht="15" hidden="false" customHeight="false" outlineLevel="0" collapsed="false">
      <c r="AD609" s="7" t="n">
        <v>0</v>
      </c>
    </row>
    <row r="611" customFormat="false" ht="15" hidden="false" customHeight="false" outlineLevel="0" collapsed="false">
      <c r="AD611" s="7" t="n">
        <v>360.2675</v>
      </c>
    </row>
    <row r="612" customFormat="false" ht="15" hidden="false" customHeight="false" outlineLevel="0" collapsed="false">
      <c r="AD612" s="7" t="n">
        <v>22019.00005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8096.99622</v>
      </c>
    </row>
    <row r="617" customFormat="false" ht="15" hidden="false" customHeight="false" outlineLevel="0" collapsed="false">
      <c r="AD617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0</v>
      </c>
    </row>
    <row r="624" customFormat="false" ht="15" hidden="false" customHeight="false" outlineLevel="0" collapsed="false">
      <c r="AD624" s="7" t="n">
        <v>1555.33339</v>
      </c>
    </row>
    <row r="625" customFormat="false" ht="15" hidden="false" customHeight="false" outlineLevel="0" collapsed="false">
      <c r="AD625" s="7" t="n">
        <v>488.45125</v>
      </c>
    </row>
    <row r="627" customFormat="false" ht="15" hidden="false" customHeight="false" outlineLevel="0" collapsed="false">
      <c r="AD627" s="7" t="n">
        <v>886.04114</v>
      </c>
    </row>
    <row r="628" customFormat="false" ht="15" hidden="false" customHeight="false" outlineLevel="0" collapsed="false">
      <c r="AD628" s="7" t="n">
        <v>0</v>
      </c>
    </row>
    <row r="629" customFormat="false" ht="15" hidden="false" customHeight="false" outlineLevel="0" collapsed="false">
      <c r="AD629" s="7" t="n">
        <v>886.04114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0</v>
      </c>
    </row>
    <row r="633" customFormat="false" ht="15" hidden="false" customHeight="false" outlineLevel="0" collapsed="false">
      <c r="AD633" s="7" t="n">
        <v>152.266</v>
      </c>
    </row>
    <row r="634" customFormat="false" ht="15" hidden="false" customHeight="false" outlineLevel="0" collapsed="false">
      <c r="AD634" s="7" t="n">
        <v>28.575</v>
      </c>
    </row>
    <row r="635" customFormat="false" ht="15" hidden="false" customHeight="false" outlineLevel="0" collapsed="false">
      <c r="AD635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0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3.94052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0</v>
      </c>
    </row>
    <row r="649" customFormat="false" ht="15" hidden="false" customHeight="false" outlineLevel="0" collapsed="false">
      <c r="AD649" s="7" t="n">
        <v>9656.27013</v>
      </c>
    </row>
    <row r="651" customFormat="false" ht="15" hidden="false" customHeight="false" outlineLevel="0" collapsed="false">
      <c r="AD651" s="7" t="n">
        <v>31675.27018</v>
      </c>
    </row>
    <row r="653" customFormat="false" ht="15" hidden="false" customHeight="false" outlineLevel="0" collapsed="false">
      <c r="AD653" s="7" t="n">
        <v>3858.4615</v>
      </c>
    </row>
    <row r="655" customFormat="false" ht="15" hidden="false" customHeight="false" outlineLevel="0" collapsed="false">
      <c r="AD655" s="7" t="n">
        <v>35533.73168</v>
      </c>
    </row>
    <row r="657" customFormat="false" ht="15" hidden="false" customHeight="false" outlineLevel="0" collapsed="false">
      <c r="AD657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4" customFormat="false" ht="15" hidden="false" customHeight="false" outlineLevel="0" collapsed="false">
      <c r="AD674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4" customFormat="false" ht="15" hidden="false" customHeight="false" outlineLevel="0" collapsed="false">
      <c r="AD684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0" customFormat="false" ht="15" hidden="false" customHeight="false" outlineLevel="0" collapsed="false">
      <c r="AD700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5" customFormat="false" ht="15" hidden="false" customHeight="false" outlineLevel="0" collapsed="false">
      <c r="AD715" s="7" t="n">
        <v>0</v>
      </c>
    </row>
    <row r="717" customFormat="false" ht="15" hidden="false" customHeight="false" outlineLevel="0" collapsed="false">
      <c r="AD717" s="7" t="n">
        <v>60183.51093</v>
      </c>
    </row>
    <row r="718" customFormat="false" ht="15" hidden="false" customHeight="false" outlineLevel="0" collapsed="false">
      <c r="AD718" s="7" t="n">
        <v>4004.21974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0</v>
      </c>
    </row>
    <row r="725" customFormat="false" ht="15" hidden="false" customHeight="false" outlineLevel="0" collapsed="false">
      <c r="AD725" s="7" t="n">
        <v>266.24409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0</v>
      </c>
    </row>
    <row r="733" customFormat="false" ht="15" hidden="false" customHeight="false" outlineLevel="0" collapsed="false">
      <c r="AD733" s="7" t="n">
        <v>266.24409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0</v>
      </c>
    </row>
    <row r="738" customFormat="false" ht="15" hidden="false" customHeight="false" outlineLevel="0" collapsed="false">
      <c r="AD738" s="7" t="n">
        <v>585.20777</v>
      </c>
    </row>
    <row r="739" customFormat="false" ht="15" hidden="false" customHeight="false" outlineLevel="0" collapsed="false">
      <c r="AD739" s="7" t="n">
        <v>0</v>
      </c>
    </row>
    <row r="740" customFormat="false" ht="15" hidden="false" customHeight="false" outlineLevel="0" collapsed="false">
      <c r="AD740" s="7" t="n">
        <v>569.79576</v>
      </c>
    </row>
    <row r="741" customFormat="false" ht="15" hidden="false" customHeight="false" outlineLevel="0" collapsed="false">
      <c r="AD741" s="7" t="n">
        <v>0</v>
      </c>
    </row>
    <row r="742" customFormat="false" ht="15" hidden="false" customHeight="false" outlineLevel="0" collapsed="false">
      <c r="AD742" s="7" t="n">
        <v>15.41201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2" customFormat="false" ht="15" hidden="false" customHeight="false" outlineLevel="0" collapsed="false">
      <c r="AD772" s="7" t="n">
        <v>0</v>
      </c>
    </row>
    <row r="774" customFormat="false" ht="15" hidden="false" customHeight="false" outlineLevel="0" collapsed="false">
      <c r="AD774" s="7" t="n">
        <v>25.71305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0</v>
      </c>
    </row>
    <row r="778" customFormat="false" ht="15" hidden="false" customHeight="false" outlineLevel="0" collapsed="false">
      <c r="AD778" s="7" t="n">
        <v>25.71305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0</v>
      </c>
    </row>
    <row r="792" customFormat="false" ht="15" hidden="false" customHeight="false" outlineLevel="0" collapsed="false">
      <c r="AD792" s="7" t="n">
        <v>3127.05483</v>
      </c>
    </row>
    <row r="793" customFormat="false" ht="15" hidden="false" customHeight="false" outlineLevel="0" collapsed="false">
      <c r="AD793" s="7" t="n">
        <v>2637.21425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0</v>
      </c>
    </row>
    <row r="800" customFormat="false" ht="15" hidden="false" customHeight="false" outlineLevel="0" collapsed="false">
      <c r="AD800" s="7" t="n">
        <v>489.84058</v>
      </c>
    </row>
    <row r="801" customFormat="false" ht="15" hidden="false" customHeight="false" outlineLevel="0" collapsed="false">
      <c r="AD801" s="7" t="n">
        <v>56179.29119</v>
      </c>
    </row>
    <row r="802" customFormat="false" ht="15" hidden="false" customHeight="false" outlineLevel="0" collapsed="false">
      <c r="AD802" s="7" t="n">
        <v>48301.83863</v>
      </c>
    </row>
    <row r="803" customFormat="false" ht="15" hidden="false" customHeight="false" outlineLevel="0" collapsed="false">
      <c r="AD803" s="7" t="n">
        <v>0</v>
      </c>
    </row>
    <row r="804" customFormat="false" ht="15" hidden="false" customHeight="false" outlineLevel="0" collapsed="false">
      <c r="AD804" s="7" t="n">
        <v>48301.83863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0</v>
      </c>
    </row>
    <row r="811" customFormat="false" ht="15" hidden="false" customHeight="false" outlineLevel="0" collapsed="false">
      <c r="AD811" s="7" t="n">
        <v>4086.80669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0</v>
      </c>
    </row>
    <row r="817" customFormat="false" ht="15" hidden="false" customHeight="false" outlineLevel="0" collapsed="false">
      <c r="AD817" s="7" t="n">
        <v>4086.80669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6" customFormat="false" ht="15" hidden="false" customHeight="false" outlineLevel="0" collapsed="false">
      <c r="AD856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79" customFormat="false" ht="15" hidden="false" customHeight="false" outlineLevel="0" collapsed="false">
      <c r="AD879" s="7" t="n">
        <v>0</v>
      </c>
    </row>
    <row r="881" customFormat="false" ht="15" hidden="false" customHeight="false" outlineLevel="0" collapsed="false">
      <c r="AD881" s="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K15" activeCellId="0" sqref="A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15" width="13.14"/>
    <col collapsed="false" customWidth="true" hidden="false" outlineLevel="0" max="3" min="3" style="7" width="42.28"/>
    <col collapsed="false" customWidth="true" hidden="false" outlineLevel="0" max="4" min="4" style="275" width="18.7"/>
    <col collapsed="false" customWidth="true" hidden="false" outlineLevel="0" max="8" min="5" style="7" width="18.7"/>
    <col collapsed="false" customWidth="true" hidden="false" outlineLevel="0" max="9" min="9" style="183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2"/>
      <c r="B1" s="7"/>
      <c r="C1" s="7"/>
      <c r="D1" s="27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3" t="s">
        <v>829</v>
      </c>
    </row>
    <row r="3" customFormat="false" ht="15" hidden="false" customHeight="false" outlineLevel="0" collapsed="false">
      <c r="B3" s="93" t="s">
        <v>1</v>
      </c>
    </row>
    <row r="4" customFormat="false" ht="15" hidden="false" customHeight="false" outlineLevel="0" collapsed="false">
      <c r="B4" s="296" t="s">
        <v>609</v>
      </c>
    </row>
    <row r="5" customFormat="false" ht="15" hidden="false" customHeight="false" outlineLevel="0" collapsed="false">
      <c r="B5" s="184" t="s">
        <v>710</v>
      </c>
    </row>
    <row r="6" customFormat="false" ht="15" hidden="false" customHeight="false" outlineLevel="0" collapsed="false">
      <c r="I6" s="183" t="s">
        <v>2</v>
      </c>
    </row>
    <row r="7" customFormat="false" ht="51.75" hidden="false" customHeight="true" outlineLevel="0" collapsed="false">
      <c r="A7" s="192"/>
      <c r="B7" s="193" t="s">
        <v>4</v>
      </c>
      <c r="C7" s="194" t="s">
        <v>5</v>
      </c>
      <c r="D7" s="276" t="s">
        <v>6</v>
      </c>
      <c r="E7" s="32" t="s">
        <v>7</v>
      </c>
      <c r="F7" s="33" t="s">
        <v>8</v>
      </c>
      <c r="G7" s="33" t="s">
        <v>9</v>
      </c>
      <c r="H7" s="37" t="s">
        <v>10</v>
      </c>
      <c r="I7" s="32" t="s">
        <v>11</v>
      </c>
      <c r="J7" s="33" t="s">
        <v>12</v>
      </c>
      <c r="K7" s="32" t="s">
        <v>13</v>
      </c>
      <c r="L7" s="33" t="s">
        <v>14</v>
      </c>
      <c r="M7" s="33" t="s">
        <v>15</v>
      </c>
      <c r="N7" s="33" t="s">
        <v>16</v>
      </c>
      <c r="O7" s="33" t="s">
        <v>17</v>
      </c>
      <c r="P7" s="37" t="s">
        <v>18</v>
      </c>
      <c r="Q7" s="35" t="s">
        <v>19</v>
      </c>
      <c r="R7" s="33" t="s">
        <v>20</v>
      </c>
      <c r="S7" s="33" t="s">
        <v>21</v>
      </c>
      <c r="T7" s="35" t="s">
        <v>22</v>
      </c>
      <c r="U7" s="33" t="s">
        <v>23</v>
      </c>
      <c r="V7" s="33" t="s">
        <v>24</v>
      </c>
      <c r="W7" s="38" t="s">
        <v>25</v>
      </c>
      <c r="X7" s="35" t="s">
        <v>26</v>
      </c>
      <c r="Y7" s="35" t="s">
        <v>27</v>
      </c>
      <c r="Z7" s="35" t="s">
        <v>28</v>
      </c>
      <c r="AA7" s="38" t="s">
        <v>29</v>
      </c>
      <c r="AB7" s="38" t="s">
        <v>30</v>
      </c>
      <c r="AC7" s="33" t="s">
        <v>31</v>
      </c>
      <c r="AD7" s="38" t="s">
        <v>32</v>
      </c>
      <c r="AE7" s="35" t="s">
        <v>33</v>
      </c>
      <c r="AF7" s="37" t="s">
        <v>34</v>
      </c>
      <c r="AG7" s="37" t="s">
        <v>35</v>
      </c>
      <c r="AH7" s="33" t="s">
        <v>36</v>
      </c>
      <c r="AI7" s="35" t="s">
        <v>37</v>
      </c>
      <c r="AJ7" s="36" t="s">
        <v>38</v>
      </c>
      <c r="AK7" s="38" t="s">
        <v>39</v>
      </c>
      <c r="AL7" s="246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7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323"/>
    </row>
    <row r="9" s="82" customFormat="true" ht="15" hidden="false" customHeight="false" outlineLevel="0" collapsed="false">
      <c r="A9" s="6"/>
      <c r="B9" s="205"/>
      <c r="C9" s="94" t="s">
        <v>610</v>
      </c>
      <c r="D9" s="423" t="n">
        <v>1</v>
      </c>
      <c r="E9" s="423" t="n">
        <v>1</v>
      </c>
      <c r="F9" s="423" t="n">
        <v>1</v>
      </c>
      <c r="G9" s="423" t="n">
        <v>1</v>
      </c>
      <c r="H9" s="423" t="n">
        <v>1</v>
      </c>
      <c r="I9" s="423" t="n">
        <v>1</v>
      </c>
      <c r="J9" s="423" t="n">
        <v>1</v>
      </c>
      <c r="K9" s="423" t="n">
        <v>1</v>
      </c>
      <c r="L9" s="423" t="n">
        <v>1</v>
      </c>
      <c r="M9" s="423" t="n">
        <v>1</v>
      </c>
      <c r="N9" s="423" t="n">
        <v>1</v>
      </c>
      <c r="O9" s="423" t="n">
        <v>1</v>
      </c>
      <c r="P9" s="423" t="n">
        <v>1</v>
      </c>
      <c r="Q9" s="423" t="n">
        <v>1</v>
      </c>
      <c r="R9" s="423" t="n">
        <v>1</v>
      </c>
      <c r="S9" s="423" t="n">
        <v>1</v>
      </c>
      <c r="T9" s="423" t="n">
        <v>1</v>
      </c>
      <c r="U9" s="423" t="n">
        <v>1</v>
      </c>
      <c r="V9" s="423" t="n">
        <v>1</v>
      </c>
      <c r="W9" s="423" t="n">
        <v>1</v>
      </c>
      <c r="X9" s="423" t="n">
        <v>1</v>
      </c>
      <c r="Y9" s="423" t="n">
        <v>1</v>
      </c>
      <c r="Z9" s="423" t="n">
        <v>1</v>
      </c>
      <c r="AA9" s="423" t="n">
        <v>1</v>
      </c>
      <c r="AB9" s="423" t="n">
        <v>1</v>
      </c>
      <c r="AC9" s="423" t="n">
        <v>1</v>
      </c>
      <c r="AD9" s="423" t="n">
        <v>1</v>
      </c>
      <c r="AE9" s="423" t="n">
        <v>1</v>
      </c>
      <c r="AF9" s="423" t="n">
        <v>1</v>
      </c>
      <c r="AG9" s="423" t="n">
        <v>1</v>
      </c>
      <c r="AH9" s="423" t="n">
        <v>1</v>
      </c>
      <c r="AI9" s="423" t="n">
        <v>1</v>
      </c>
      <c r="AJ9" s="423" t="n">
        <v>1</v>
      </c>
      <c r="AK9" s="423" t="n">
        <v>1</v>
      </c>
      <c r="AL9" s="424" t="e">
        <f aca="false"/>
        <v>#DIV/0!</v>
      </c>
      <c r="AM9" s="425"/>
    </row>
    <row r="10" customFormat="false" ht="15" hidden="false" customHeight="false" outlineLevel="0" collapsed="false">
      <c r="B10" s="47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7"/>
      <c r="AM10" s="428"/>
    </row>
    <row r="11" customFormat="false" ht="15" hidden="false" customHeight="false" outlineLevel="0" collapsed="false">
      <c r="B11" s="47" t="n">
        <v>51</v>
      </c>
      <c r="C11" s="53" t="s">
        <v>611</v>
      </c>
      <c r="D11" s="426" t="n">
        <v>0.541968838903939</v>
      </c>
      <c r="E11" s="426" t="n">
        <v>0.659676522570335</v>
      </c>
      <c r="F11" s="426" t="n">
        <v>0.606316741405047</v>
      </c>
      <c r="G11" s="426" t="n">
        <v>0.608012895081551</v>
      </c>
      <c r="H11" s="426" t="n">
        <v>0.60155130660038</v>
      </c>
      <c r="I11" s="426" t="n">
        <v>0.762505183412216</v>
      </c>
      <c r="J11" s="426" t="n">
        <v>0.616116386294941</v>
      </c>
      <c r="K11" s="426" t="n">
        <v>0.761852709487446</v>
      </c>
      <c r="L11" s="426" t="n">
        <v>0.690107793283479</v>
      </c>
      <c r="M11" s="426" t="n">
        <v>0.75778837677722</v>
      </c>
      <c r="N11" s="426" t="n">
        <v>0.82910953904384</v>
      </c>
      <c r="O11" s="426" t="n">
        <v>0.589423803414686</v>
      </c>
      <c r="P11" s="426" t="n">
        <v>0.704637121178446</v>
      </c>
      <c r="Q11" s="426" t="n">
        <v>0.576657167281929</v>
      </c>
      <c r="R11" s="426" t="n">
        <v>0.885157710231851</v>
      </c>
      <c r="S11" s="426" t="n">
        <v>0.61532305501139</v>
      </c>
      <c r="T11" s="426" t="n">
        <v>0.712843999525203</v>
      </c>
      <c r="U11" s="426" t="n">
        <v>0.817359243820727</v>
      </c>
      <c r="V11" s="426" t="n">
        <v>0.874842835908248</v>
      </c>
      <c r="W11" s="426" t="n">
        <v>0.786390022720975</v>
      </c>
      <c r="X11" s="426" t="n">
        <v>0.655290320868073</v>
      </c>
      <c r="Y11" s="426" t="n">
        <v>0.494618589947082</v>
      </c>
      <c r="Z11" s="426" t="n">
        <v>0.502063588159144</v>
      </c>
      <c r="AA11" s="426" t="n">
        <v>0.987961043650673</v>
      </c>
      <c r="AB11" s="426" t="n">
        <v>0.892692372506932</v>
      </c>
      <c r="AC11" s="426" t="n">
        <v>0.77964924615715</v>
      </c>
      <c r="AD11" s="426" t="n">
        <v>0.886034898346278</v>
      </c>
      <c r="AE11" s="426" t="n">
        <v>0.386902985267067</v>
      </c>
      <c r="AF11" s="426" t="n">
        <v>0.735144635868841</v>
      </c>
      <c r="AG11" s="426" t="n">
        <v>0.642381837912173</v>
      </c>
      <c r="AH11" s="426" t="n">
        <v>0.635617816056255</v>
      </c>
      <c r="AI11" s="426" t="n">
        <v>0.605356724506142</v>
      </c>
      <c r="AJ11" s="426" t="n">
        <v>0.761852709487446</v>
      </c>
      <c r="AK11" s="426" t="n">
        <v>0.84905523148576</v>
      </c>
      <c r="AL11" s="429" t="e">
        <f aca="false"/>
        <v>#DIV/0!</v>
      </c>
      <c r="AM11" s="428"/>
    </row>
    <row r="12" customFormat="false" ht="15" hidden="false" customHeight="false" outlineLevel="0" collapsed="false">
      <c r="B12" s="47" t="n">
        <v>5101</v>
      </c>
      <c r="C12" s="418" t="s">
        <v>612</v>
      </c>
      <c r="D12" s="426" t="n">
        <v>0.00208765103757246</v>
      </c>
      <c r="E12" s="426" t="n">
        <v>0.000713486294480788</v>
      </c>
      <c r="F12" s="426" t="n">
        <v>0.00168578821550424</v>
      </c>
      <c r="G12" s="426" t="n">
        <v>0.00170110485703684</v>
      </c>
      <c r="H12" s="426" t="n">
        <v>0.00161760570416798</v>
      </c>
      <c r="I12" s="426" t="n">
        <v>0.00686549989385767</v>
      </c>
      <c r="J12" s="426" t="n">
        <v>0.00282632525698072</v>
      </c>
      <c r="K12" s="426" t="n">
        <v>0.00522809291556258</v>
      </c>
      <c r="L12" s="426" t="n">
        <v>0.00356292768550494</v>
      </c>
      <c r="M12" s="426" t="n">
        <v>0.00930257116659641</v>
      </c>
      <c r="N12" s="426" t="n">
        <v>0.0269438095164885</v>
      </c>
      <c r="O12" s="426" t="n">
        <v>0.00569669723401589</v>
      </c>
      <c r="P12" s="426" t="n">
        <v>0.00689937927258855</v>
      </c>
      <c r="Q12" s="426" t="n">
        <v>0.0116674094962578</v>
      </c>
      <c r="R12" s="426" t="n">
        <v>0</v>
      </c>
      <c r="S12" s="426" t="n">
        <v>0</v>
      </c>
      <c r="T12" s="426" t="n">
        <v>5.67816070963884E-005</v>
      </c>
      <c r="U12" s="426" t="n">
        <v>7.73842948403898E-005</v>
      </c>
      <c r="V12" s="426" t="n">
        <v>0.00191807889402077</v>
      </c>
      <c r="W12" s="426" t="n">
        <v>3.2105656120779E-005</v>
      </c>
      <c r="X12" s="426" t="n">
        <v>0.00714334929762943</v>
      </c>
      <c r="Y12" s="426" t="n">
        <v>7.38787122491364E-005</v>
      </c>
      <c r="Z12" s="426" t="n">
        <v>8.27670964509753E-006</v>
      </c>
      <c r="AA12" s="426" t="n">
        <v>0.054520705315352</v>
      </c>
      <c r="AB12" s="426" t="n">
        <v>0.00526215586415406</v>
      </c>
      <c r="AC12" s="426" t="n">
        <v>0.00287835599095987</v>
      </c>
      <c r="AD12" s="426" t="n">
        <v>0</v>
      </c>
      <c r="AE12" s="426" t="n">
        <v>0</v>
      </c>
      <c r="AF12" s="426" t="n">
        <v>0.00406584206596141</v>
      </c>
      <c r="AG12" s="426" t="n">
        <v>0.00314403478634155</v>
      </c>
      <c r="AH12" s="426" t="n">
        <v>0.00321705630673674</v>
      </c>
      <c r="AI12" s="426" t="n">
        <v>0.00225155796508268</v>
      </c>
      <c r="AJ12" s="426" t="n">
        <v>0.00522809291556258</v>
      </c>
      <c r="AK12" s="426" t="n">
        <v>0.0062338474785073</v>
      </c>
      <c r="AL12" s="429" t="e">
        <f aca="false"/>
        <v>#DIV/0!</v>
      </c>
      <c r="AM12" s="428"/>
    </row>
    <row r="13" customFormat="false" ht="15" hidden="false" customHeight="false" outlineLevel="0" collapsed="false">
      <c r="B13" s="47" t="n">
        <v>5102</v>
      </c>
      <c r="C13" s="418" t="s">
        <v>613</v>
      </c>
      <c r="D13" s="426" t="n">
        <v>0</v>
      </c>
      <c r="E13" s="426" t="n">
        <v>0</v>
      </c>
      <c r="F13" s="426" t="n">
        <v>0.000855475908812035</v>
      </c>
      <c r="G13" s="426" t="n">
        <v>0.00366192215855901</v>
      </c>
      <c r="H13" s="426" t="n">
        <v>0.000870452661316685</v>
      </c>
      <c r="I13" s="426" t="n">
        <v>6.28434121776932E-005</v>
      </c>
      <c r="J13" s="426" t="n">
        <v>0</v>
      </c>
      <c r="K13" s="426" t="n">
        <v>0.00292296021772844</v>
      </c>
      <c r="L13" s="426" t="n">
        <v>9.68589582776104E-006</v>
      </c>
      <c r="M13" s="426" t="n">
        <v>0</v>
      </c>
      <c r="N13" s="426" t="n">
        <v>0</v>
      </c>
      <c r="O13" s="426" t="n">
        <v>0.00324459650447065</v>
      </c>
      <c r="P13" s="426" t="n">
        <v>0.000419622131714994</v>
      </c>
      <c r="Q13" s="426" t="n">
        <v>0</v>
      </c>
      <c r="R13" s="426" t="n">
        <v>0</v>
      </c>
      <c r="S13" s="426" t="n">
        <v>0</v>
      </c>
      <c r="T13" s="426" t="n">
        <v>0</v>
      </c>
      <c r="U13" s="426" t="n">
        <v>0</v>
      </c>
      <c r="V13" s="426" t="n">
        <v>0</v>
      </c>
      <c r="W13" s="426" t="n">
        <v>0</v>
      </c>
      <c r="X13" s="426" t="n">
        <v>0</v>
      </c>
      <c r="Y13" s="426" t="n">
        <v>0</v>
      </c>
      <c r="Z13" s="426" t="n">
        <v>0</v>
      </c>
      <c r="AA13" s="426" t="n">
        <v>0</v>
      </c>
      <c r="AB13" s="426" t="n">
        <v>0</v>
      </c>
      <c r="AC13" s="426" t="n">
        <v>0</v>
      </c>
      <c r="AD13" s="426" t="n">
        <v>0</v>
      </c>
      <c r="AE13" s="426" t="n">
        <v>0</v>
      </c>
      <c r="AF13" s="426" t="n">
        <v>0</v>
      </c>
      <c r="AG13" s="426" t="n">
        <v>0.000655068872032238</v>
      </c>
      <c r="AH13" s="426" t="n">
        <v>0.00100553827522265</v>
      </c>
      <c r="AI13" s="426" t="n">
        <v>8.52742958889419E-006</v>
      </c>
      <c r="AJ13" s="426" t="n">
        <v>0.00292296021772844</v>
      </c>
      <c r="AK13" s="426" t="n">
        <v>0</v>
      </c>
      <c r="AL13" s="429" t="e">
        <f aca="false"/>
        <v>#DIV/0!</v>
      </c>
      <c r="AM13" s="428"/>
    </row>
    <row r="14" customFormat="false" ht="15" hidden="false" customHeight="false" outlineLevel="0" collapsed="false">
      <c r="B14" s="47" t="n">
        <v>5103</v>
      </c>
      <c r="C14" s="418" t="s">
        <v>614</v>
      </c>
      <c r="D14" s="426" t="n">
        <v>0.0279858010298142</v>
      </c>
      <c r="E14" s="426" t="n">
        <v>0.033934077712041</v>
      </c>
      <c r="F14" s="426" t="n">
        <v>0.0400856038958362</v>
      </c>
      <c r="G14" s="426" t="n">
        <v>0.0664605939819061</v>
      </c>
      <c r="H14" s="426" t="n">
        <v>0.0396795560471636</v>
      </c>
      <c r="I14" s="426" t="n">
        <v>0.0262989839842871</v>
      </c>
      <c r="J14" s="426" t="n">
        <v>0.0332850417009536</v>
      </c>
      <c r="K14" s="426" t="n">
        <v>0.0393110416342995</v>
      </c>
      <c r="L14" s="426" t="n">
        <v>0.0487136370099979</v>
      </c>
      <c r="M14" s="426" t="n">
        <v>0.0320555310644171</v>
      </c>
      <c r="N14" s="426" t="n">
        <v>0.0490328381733194</v>
      </c>
      <c r="O14" s="426" t="n">
        <v>0.0938419311397958</v>
      </c>
      <c r="P14" s="426" t="n">
        <v>0.0407032686652096</v>
      </c>
      <c r="Q14" s="426" t="n">
        <v>0.139681956756871</v>
      </c>
      <c r="R14" s="426" t="n">
        <v>0.232989142624544</v>
      </c>
      <c r="S14" s="426" t="n">
        <v>0.0164039858142268</v>
      </c>
      <c r="T14" s="426" t="n">
        <v>0.048307003189879</v>
      </c>
      <c r="U14" s="426" t="n">
        <v>5.85983092399593E-005</v>
      </c>
      <c r="V14" s="426" t="n">
        <v>0.0231533928702867</v>
      </c>
      <c r="W14" s="426" t="n">
        <v>0.0734663120350947</v>
      </c>
      <c r="X14" s="426" t="n">
        <v>0</v>
      </c>
      <c r="Y14" s="426" t="n">
        <v>0.00701264263695136</v>
      </c>
      <c r="Z14" s="426" t="n">
        <v>0.0181356683417208</v>
      </c>
      <c r="AA14" s="426" t="n">
        <v>0.334997428746099</v>
      </c>
      <c r="AB14" s="426" t="n">
        <v>0.00608775905999586</v>
      </c>
      <c r="AC14" s="426" t="n">
        <v>0.0268526036193978</v>
      </c>
      <c r="AD14" s="426" t="n">
        <v>0.00295922251635035</v>
      </c>
      <c r="AE14" s="426" t="n">
        <v>0.0126343455894579</v>
      </c>
      <c r="AF14" s="426" t="n">
        <v>0.0480144200695072</v>
      </c>
      <c r="AG14" s="426" t="n">
        <v>0.0409865766393403</v>
      </c>
      <c r="AH14" s="426" t="n">
        <v>0.0445361391372395</v>
      </c>
      <c r="AI14" s="426" t="n">
        <v>0.0303392124473764</v>
      </c>
      <c r="AJ14" s="426" t="n">
        <v>0.0393110416342995</v>
      </c>
      <c r="AK14" s="426" t="n">
        <v>0.0614379869163475</v>
      </c>
      <c r="AL14" s="429" t="e">
        <f aca="false"/>
        <v>#DIV/0!</v>
      </c>
      <c r="AM14" s="428"/>
    </row>
    <row r="15" customFormat="false" ht="15" hidden="false" customHeight="false" outlineLevel="0" collapsed="false">
      <c r="B15" s="47" t="n">
        <v>5104</v>
      </c>
      <c r="C15" s="418" t="s">
        <v>615</v>
      </c>
      <c r="D15" s="426" t="n">
        <v>0.511895386836552</v>
      </c>
      <c r="E15" s="426" t="n">
        <v>0.625027639797288</v>
      </c>
      <c r="F15" s="426" t="n">
        <v>0.563023953482413</v>
      </c>
      <c r="G15" s="426" t="n">
        <v>0.536189274084049</v>
      </c>
      <c r="H15" s="426" t="n">
        <v>0.55903928187536</v>
      </c>
      <c r="I15" s="426" t="n">
        <v>0.729277856121894</v>
      </c>
      <c r="J15" s="426" t="n">
        <v>0.57374037269729</v>
      </c>
      <c r="K15" s="426" t="n">
        <v>0.714390614719856</v>
      </c>
      <c r="L15" s="426" t="n">
        <v>0.626812891153085</v>
      </c>
      <c r="M15" s="426" t="n">
        <v>0.710505084414593</v>
      </c>
      <c r="N15" s="426" t="n">
        <v>0.753132891354032</v>
      </c>
      <c r="O15" s="426" t="n">
        <v>0.486640578536404</v>
      </c>
      <c r="P15" s="426" t="n">
        <v>0.651804382778133</v>
      </c>
      <c r="Q15" s="426" t="n">
        <v>0.4253078010288</v>
      </c>
      <c r="R15" s="426" t="n">
        <v>0.652168567607307</v>
      </c>
      <c r="S15" s="426" t="n">
        <v>0.590512945090577</v>
      </c>
      <c r="T15" s="426" t="n">
        <v>0.664480214728228</v>
      </c>
      <c r="U15" s="426" t="n">
        <v>0.817223261216647</v>
      </c>
      <c r="V15" s="426" t="n">
        <v>0.84977136414394</v>
      </c>
      <c r="W15" s="426" t="n">
        <v>0.71289160502976</v>
      </c>
      <c r="X15" s="426" t="n">
        <v>0.648146971570444</v>
      </c>
      <c r="Y15" s="426" t="n">
        <v>0.478888327788081</v>
      </c>
      <c r="Z15" s="426" t="n">
        <v>0.483919643107778</v>
      </c>
      <c r="AA15" s="426" t="n">
        <v>0.598442909589222</v>
      </c>
      <c r="AB15" s="426" t="n">
        <v>0.879708513250016</v>
      </c>
      <c r="AC15" s="426" t="n">
        <v>0.749918286546792</v>
      </c>
      <c r="AD15" s="426" t="n">
        <v>0.883075675829928</v>
      </c>
      <c r="AE15" s="426" t="n">
        <v>0.359038344938319</v>
      </c>
      <c r="AF15" s="426" t="n">
        <v>0.682035989966167</v>
      </c>
      <c r="AG15" s="426" t="n">
        <v>0.596139377180361</v>
      </c>
      <c r="AH15" s="426" t="n">
        <v>0.584609046594837</v>
      </c>
      <c r="AI15" s="426" t="n">
        <v>0.572490842116855</v>
      </c>
      <c r="AJ15" s="426" t="n">
        <v>0.714390614719856</v>
      </c>
      <c r="AK15" s="426" t="n">
        <v>0.780837413951865</v>
      </c>
      <c r="AL15" s="429" t="e">
        <f aca="false"/>
        <v>#DIV/0!</v>
      </c>
      <c r="AM15" s="428"/>
    </row>
    <row r="16" customFormat="false" ht="15" hidden="false" customHeight="false" outlineLevel="0" collapsed="false">
      <c r="B16" s="47" t="n">
        <v>5190</v>
      </c>
      <c r="C16" s="418" t="s">
        <v>622</v>
      </c>
      <c r="D16" s="426" t="n">
        <v>0</v>
      </c>
      <c r="E16" s="426" t="n">
        <v>1.31876652516294E-006</v>
      </c>
      <c r="F16" s="426" t="n">
        <v>0.000665919902481472</v>
      </c>
      <c r="G16" s="426" t="n">
        <v>0</v>
      </c>
      <c r="H16" s="426" t="n">
        <v>0.000344410312371457</v>
      </c>
      <c r="I16" s="426" t="n">
        <v>0</v>
      </c>
      <c r="J16" s="426" t="n">
        <v>0.0062646466397175</v>
      </c>
      <c r="K16" s="426" t="n">
        <v>0</v>
      </c>
      <c r="L16" s="426" t="n">
        <v>0.0110086515390632</v>
      </c>
      <c r="M16" s="426" t="n">
        <v>0.00592519013161355</v>
      </c>
      <c r="N16" s="426" t="n">
        <v>0</v>
      </c>
      <c r="O16" s="426" t="n">
        <v>0</v>
      </c>
      <c r="P16" s="426" t="n">
        <v>0.00481046833079903</v>
      </c>
      <c r="Q16" s="426" t="n">
        <v>0</v>
      </c>
      <c r="R16" s="426" t="n">
        <v>0</v>
      </c>
      <c r="S16" s="426" t="n">
        <v>0.00840612410658562</v>
      </c>
      <c r="T16" s="426" t="n">
        <v>0</v>
      </c>
      <c r="U16" s="426" t="n">
        <v>0</v>
      </c>
      <c r="V16" s="426" t="n">
        <v>0</v>
      </c>
      <c r="W16" s="426" t="n">
        <v>0</v>
      </c>
      <c r="X16" s="426" t="n">
        <v>0</v>
      </c>
      <c r="Y16" s="426" t="n">
        <v>0.00864374080979998</v>
      </c>
      <c r="Z16" s="426" t="n">
        <v>0</v>
      </c>
      <c r="AA16" s="426" t="n">
        <v>0</v>
      </c>
      <c r="AB16" s="426" t="n">
        <v>0.0016339443327659</v>
      </c>
      <c r="AC16" s="426" t="n">
        <v>0</v>
      </c>
      <c r="AD16" s="426" t="n">
        <v>0</v>
      </c>
      <c r="AE16" s="426" t="n">
        <v>0.0152302947392904</v>
      </c>
      <c r="AF16" s="426" t="n">
        <v>0.00102838376720603</v>
      </c>
      <c r="AG16" s="426" t="n">
        <v>0.00145678043409763</v>
      </c>
      <c r="AH16" s="426" t="n">
        <v>0.00225003574221935</v>
      </c>
      <c r="AI16" s="426" t="n">
        <v>0.000266584547238804</v>
      </c>
      <c r="AJ16" s="426" t="n">
        <v>0</v>
      </c>
      <c r="AK16" s="426" t="n">
        <v>0.000545983139040036</v>
      </c>
      <c r="AL16" s="429" t="e">
        <f aca="false"/>
        <v>#DIV/0!</v>
      </c>
      <c r="AM16" s="428"/>
    </row>
    <row r="17" customFormat="false" ht="15" hidden="false" customHeight="false" outlineLevel="0" collapsed="false">
      <c r="B17" s="47" t="n">
        <v>41</v>
      </c>
      <c r="C17" s="53" t="s">
        <v>623</v>
      </c>
      <c r="D17" s="426" t="n">
        <v>0.15742254372814</v>
      </c>
      <c r="E17" s="426" t="n">
        <v>0.0923797975334883</v>
      </c>
      <c r="F17" s="426" t="n">
        <v>0.116855632499874</v>
      </c>
      <c r="G17" s="426" t="n">
        <v>0.127859229420563</v>
      </c>
      <c r="H17" s="426" t="n">
        <v>0.122719782877238</v>
      </c>
      <c r="I17" s="426" t="n">
        <v>0.200934515603237</v>
      </c>
      <c r="J17" s="426" t="n">
        <v>0.165768913162055</v>
      </c>
      <c r="K17" s="426" t="n">
        <v>0.193395011520222</v>
      </c>
      <c r="L17" s="426" t="n">
        <v>0.174254651191985</v>
      </c>
      <c r="M17" s="426" t="n">
        <v>0.194001385379594</v>
      </c>
      <c r="N17" s="426" t="n">
        <v>0.286509971736454</v>
      </c>
      <c r="O17" s="426" t="n">
        <v>0.00724546868446426</v>
      </c>
      <c r="P17" s="426" t="n">
        <v>0.18250336032514</v>
      </c>
      <c r="Q17" s="426" t="n">
        <v>0.240945320941295</v>
      </c>
      <c r="R17" s="426" t="n">
        <v>0.358967694473482</v>
      </c>
      <c r="S17" s="426" t="n">
        <v>0.0953399983602576</v>
      </c>
      <c r="T17" s="426" t="n">
        <v>0.0680762962185162</v>
      </c>
      <c r="U17" s="426" t="n">
        <v>0.212262540947411</v>
      </c>
      <c r="V17" s="426" t="n">
        <v>0.217339662967176</v>
      </c>
      <c r="W17" s="426" t="n">
        <v>0.199612582718349</v>
      </c>
      <c r="X17" s="426" t="n">
        <v>0.13059635591631</v>
      </c>
      <c r="Y17" s="426" t="n">
        <v>0.305389443097829</v>
      </c>
      <c r="Z17" s="426" t="n">
        <v>0.219125980497833</v>
      </c>
      <c r="AA17" s="426" t="n">
        <v>0.0697065106687893</v>
      </c>
      <c r="AB17" s="426" t="n">
        <v>0.226727449994364</v>
      </c>
      <c r="AC17" s="426" t="n">
        <v>0.367152142930133</v>
      </c>
      <c r="AD17" s="426" t="n">
        <v>0.11012164159144</v>
      </c>
      <c r="AE17" s="426" t="n">
        <v>0.0549801509315163</v>
      </c>
      <c r="AF17" s="426" t="n">
        <v>0.213868351439421</v>
      </c>
      <c r="AG17" s="426" t="n">
        <v>0.148157886382643</v>
      </c>
      <c r="AH17" s="426" t="n">
        <v>0.139640841634589</v>
      </c>
      <c r="AI17" s="426" t="n">
        <v>0.152375187753067</v>
      </c>
      <c r="AJ17" s="426" t="n">
        <v>0.193395011520222</v>
      </c>
      <c r="AK17" s="426" t="n">
        <v>0.191101034266086</v>
      </c>
      <c r="AL17" s="429" t="e">
        <f aca="false"/>
        <v>#DIV/0!</v>
      </c>
      <c r="AM17" s="428"/>
    </row>
    <row r="18" customFormat="false" ht="15" hidden="false" customHeight="false" outlineLevel="0" collapsed="false">
      <c r="B18" s="47" t="n">
        <v>4101</v>
      </c>
      <c r="C18" s="418" t="s">
        <v>624</v>
      </c>
      <c r="D18" s="426" t="n">
        <v>0.140200871432599</v>
      </c>
      <c r="E18" s="426" t="n">
        <v>0.0900927240234636</v>
      </c>
      <c r="F18" s="426" t="n">
        <v>0.0935463809437682</v>
      </c>
      <c r="G18" s="426" t="n">
        <v>0.103402809705069</v>
      </c>
      <c r="H18" s="426" t="n">
        <v>0.103865135594376</v>
      </c>
      <c r="I18" s="426" t="n">
        <v>0.186284249446498</v>
      </c>
      <c r="J18" s="426" t="n">
        <v>0.155814034667057</v>
      </c>
      <c r="K18" s="426" t="n">
        <v>0.164353325564824</v>
      </c>
      <c r="L18" s="426" t="n">
        <v>0.173291775946311</v>
      </c>
      <c r="M18" s="426" t="n">
        <v>0.193605201865483</v>
      </c>
      <c r="N18" s="426" t="n">
        <v>0.253478229846431</v>
      </c>
      <c r="O18" s="426" t="n">
        <v>0.0023075825329295</v>
      </c>
      <c r="P18" s="426" t="n">
        <v>0.171193395931564</v>
      </c>
      <c r="Q18" s="426" t="n">
        <v>0.21516168830618</v>
      </c>
      <c r="R18" s="426" t="n">
        <v>0.276174338528102</v>
      </c>
      <c r="S18" s="426" t="n">
        <v>0.0953321244470668</v>
      </c>
      <c r="T18" s="426" t="n">
        <v>0.0680762962185162</v>
      </c>
      <c r="U18" s="426" t="n">
        <v>0.0018366331704235</v>
      </c>
      <c r="V18" s="426" t="n">
        <v>0.213786302078352</v>
      </c>
      <c r="W18" s="426" t="n">
        <v>0.116539281262252</v>
      </c>
      <c r="X18" s="426" t="n">
        <v>0.13059635591631</v>
      </c>
      <c r="Y18" s="426" t="n">
        <v>0.305154039038964</v>
      </c>
      <c r="Z18" s="426" t="n">
        <v>0.191655152511549</v>
      </c>
      <c r="AA18" s="426" t="n">
        <v>0.0697065106687893</v>
      </c>
      <c r="AB18" s="426" t="n">
        <v>0.1110679484258</v>
      </c>
      <c r="AC18" s="426" t="n">
        <v>0.32915504465786</v>
      </c>
      <c r="AD18" s="426" t="n">
        <v>0.00604489204552757</v>
      </c>
      <c r="AE18" s="426" t="n">
        <v>0.0549801509315163</v>
      </c>
      <c r="AF18" s="426" t="n">
        <v>0.154529488097796</v>
      </c>
      <c r="AG18" s="426" t="n">
        <v>0.125825810071055</v>
      </c>
      <c r="AH18" s="426" t="n">
        <v>0.120590711219269</v>
      </c>
      <c r="AI18" s="426" t="n">
        <v>0.139767109207517</v>
      </c>
      <c r="AJ18" s="426" t="n">
        <v>0.164353325564824</v>
      </c>
      <c r="AK18" s="426" t="n">
        <v>0.0938360550656604</v>
      </c>
      <c r="AL18" s="429" t="e">
        <f aca="false"/>
        <v>#DIV/0!</v>
      </c>
      <c r="AM18" s="428"/>
    </row>
    <row r="19" customFormat="false" ht="15" hidden="false" customHeight="false" outlineLevel="0" collapsed="false">
      <c r="B19" s="47" t="n">
        <v>4102</v>
      </c>
      <c r="C19" s="418" t="s">
        <v>613</v>
      </c>
      <c r="D19" s="426" t="n">
        <v>0</v>
      </c>
      <c r="E19" s="426" t="n">
        <v>0</v>
      </c>
      <c r="F19" s="426" t="n">
        <v>0</v>
      </c>
      <c r="G19" s="426" t="n">
        <v>0</v>
      </c>
      <c r="H19" s="426" t="n">
        <v>0</v>
      </c>
      <c r="I19" s="426" t="n">
        <v>0</v>
      </c>
      <c r="J19" s="426" t="n">
        <v>0</v>
      </c>
      <c r="K19" s="426" t="n">
        <v>0</v>
      </c>
      <c r="L19" s="426" t="n">
        <v>0</v>
      </c>
      <c r="M19" s="426" t="n">
        <v>0</v>
      </c>
      <c r="N19" s="426" t="n">
        <v>0</v>
      </c>
      <c r="O19" s="426" t="n">
        <v>0.000239414857050134</v>
      </c>
      <c r="P19" s="426" t="n">
        <v>1.1979458640674E-005</v>
      </c>
      <c r="Q19" s="426" t="n">
        <v>0</v>
      </c>
      <c r="R19" s="426" t="n">
        <v>0</v>
      </c>
      <c r="S19" s="426" t="n">
        <v>0</v>
      </c>
      <c r="T19" s="426" t="n">
        <v>0</v>
      </c>
      <c r="U19" s="426" t="n">
        <v>0</v>
      </c>
      <c r="V19" s="426" t="n">
        <v>0</v>
      </c>
      <c r="W19" s="426" t="n">
        <v>0</v>
      </c>
      <c r="X19" s="426" t="n">
        <v>0</v>
      </c>
      <c r="Y19" s="426" t="n">
        <v>0</v>
      </c>
      <c r="Z19" s="426" t="n">
        <v>0</v>
      </c>
      <c r="AA19" s="426" t="n">
        <v>0</v>
      </c>
      <c r="AB19" s="426" t="n">
        <v>0</v>
      </c>
      <c r="AC19" s="426" t="n">
        <v>0</v>
      </c>
      <c r="AD19" s="426" t="n">
        <v>0</v>
      </c>
      <c r="AE19" s="426" t="n">
        <v>0</v>
      </c>
      <c r="AF19" s="426" t="n">
        <v>0</v>
      </c>
      <c r="AG19" s="426" t="n">
        <v>2.74773619437671E-006</v>
      </c>
      <c r="AH19" s="426" t="n">
        <v>4.63107355565264E-006</v>
      </c>
      <c r="AI19" s="426" t="n">
        <v>0</v>
      </c>
      <c r="AJ19" s="426" t="n">
        <v>0</v>
      </c>
      <c r="AK19" s="426" t="n">
        <v>0</v>
      </c>
      <c r="AL19" s="429" t="e">
        <f aca="false"/>
        <v>#DIV/0!</v>
      </c>
      <c r="AM19" s="428"/>
    </row>
    <row r="20" customFormat="false" ht="15" hidden="false" customHeight="false" outlineLevel="0" collapsed="false">
      <c r="B20" s="47" t="n">
        <v>4103</v>
      </c>
      <c r="C20" s="418" t="s">
        <v>625</v>
      </c>
      <c r="D20" s="426" t="n">
        <v>0.0104629474840148</v>
      </c>
      <c r="E20" s="426" t="n">
        <v>0.00219674865809441</v>
      </c>
      <c r="F20" s="426" t="n">
        <v>0.00980432070016001</v>
      </c>
      <c r="G20" s="426" t="n">
        <v>0.00511478233293632</v>
      </c>
      <c r="H20" s="426" t="n">
        <v>0.00819094819601402</v>
      </c>
      <c r="I20" s="426" t="n">
        <v>0.0146502661567394</v>
      </c>
      <c r="J20" s="426" t="n">
        <v>0.0020808263547759</v>
      </c>
      <c r="K20" s="426" t="n">
        <v>0.00942781961725453</v>
      </c>
      <c r="L20" s="426" t="n">
        <v>0.000962875245674088</v>
      </c>
      <c r="M20" s="426" t="n">
        <v>0</v>
      </c>
      <c r="N20" s="426" t="n">
        <v>0.0182271270687906</v>
      </c>
      <c r="O20" s="426" t="n">
        <v>0.00469847129448462</v>
      </c>
      <c r="P20" s="426" t="n">
        <v>0.00626992958287179</v>
      </c>
      <c r="Q20" s="426" t="n">
        <v>0.0250148828835726</v>
      </c>
      <c r="R20" s="426" t="n">
        <v>0.0827933559453795</v>
      </c>
      <c r="S20" s="426" t="n">
        <v>0</v>
      </c>
      <c r="T20" s="426" t="n">
        <v>0</v>
      </c>
      <c r="U20" s="426" t="n">
        <v>0.210425907776988</v>
      </c>
      <c r="V20" s="426" t="n">
        <v>0.00235020612623587</v>
      </c>
      <c r="W20" s="426" t="n">
        <v>0.0830733014560968</v>
      </c>
      <c r="X20" s="426" t="n">
        <v>0</v>
      </c>
      <c r="Y20" s="426" t="n">
        <v>0.000235404058864614</v>
      </c>
      <c r="Z20" s="426" t="n">
        <v>0</v>
      </c>
      <c r="AA20" s="426" t="n">
        <v>0</v>
      </c>
      <c r="AB20" s="426" t="n">
        <v>0.115659501568564</v>
      </c>
      <c r="AC20" s="426" t="n">
        <v>0.0376293319720479</v>
      </c>
      <c r="AD20" s="426" t="n">
        <v>0.104076749545912</v>
      </c>
      <c r="AE20" s="426" t="n">
        <v>0</v>
      </c>
      <c r="AF20" s="426" t="n">
        <v>0.0535212634718951</v>
      </c>
      <c r="AG20" s="426" t="n">
        <v>0.0135816911221023</v>
      </c>
      <c r="AH20" s="426" t="n">
        <v>0.00770334743978983</v>
      </c>
      <c r="AI20" s="426" t="n">
        <v>0.00749555270091266</v>
      </c>
      <c r="AJ20" s="426" t="n">
        <v>0.00942781961725453</v>
      </c>
      <c r="AK20" s="426" t="n">
        <v>0.097264979200426</v>
      </c>
      <c r="AL20" s="429" t="e">
        <f aca="false"/>
        <v>#DIV/0!</v>
      </c>
      <c r="AM20" s="428"/>
    </row>
    <row r="21" customFormat="false" ht="15" hidden="false" customHeight="false" outlineLevel="0" collapsed="false">
      <c r="B21" s="47" t="n">
        <v>4104</v>
      </c>
      <c r="C21" s="418" t="s">
        <v>626</v>
      </c>
      <c r="D21" s="426" t="n">
        <v>0.00675872481152653</v>
      </c>
      <c r="E21" s="426" t="n">
        <v>7.26546918830366E-005</v>
      </c>
      <c r="F21" s="426" t="n">
        <v>0.0135049308559463</v>
      </c>
      <c r="G21" s="426" t="n">
        <v>0.0193416373825578</v>
      </c>
      <c r="H21" s="426" t="n">
        <v>0.0106609071505869</v>
      </c>
      <c r="I21" s="426" t="n">
        <v>0</v>
      </c>
      <c r="J21" s="426" t="n">
        <v>0.00787405214022292</v>
      </c>
      <c r="K21" s="426" t="n">
        <v>0.0196138663381438</v>
      </c>
      <c r="L21" s="426" t="n">
        <v>0</v>
      </c>
      <c r="M21" s="426" t="n">
        <v>0</v>
      </c>
      <c r="N21" s="426" t="n">
        <v>0.0148046148212324</v>
      </c>
      <c r="O21" s="426" t="n">
        <v>0</v>
      </c>
      <c r="P21" s="426" t="n">
        <v>0.00499567184877798</v>
      </c>
      <c r="Q21" s="426" t="n">
        <v>0.000768749751542958</v>
      </c>
      <c r="R21" s="426" t="n">
        <v>0</v>
      </c>
      <c r="S21" s="426" t="n">
        <v>0</v>
      </c>
      <c r="T21" s="426" t="n">
        <v>0</v>
      </c>
      <c r="U21" s="426" t="n">
        <v>0</v>
      </c>
      <c r="V21" s="426" t="n">
        <v>0.00120315476258777</v>
      </c>
      <c r="W21" s="426" t="n">
        <v>0</v>
      </c>
      <c r="X21" s="426" t="n">
        <v>0</v>
      </c>
      <c r="Y21" s="426" t="n">
        <v>0</v>
      </c>
      <c r="Z21" s="426" t="n">
        <v>0</v>
      </c>
      <c r="AA21" s="426" t="n">
        <v>0</v>
      </c>
      <c r="AB21" s="426" t="n">
        <v>0</v>
      </c>
      <c r="AC21" s="426" t="n">
        <v>0.000367766300224818</v>
      </c>
      <c r="AD21" s="426" t="n">
        <v>0</v>
      </c>
      <c r="AE21" s="426" t="n">
        <v>0</v>
      </c>
      <c r="AF21" s="426" t="n">
        <v>0.000164263152638426</v>
      </c>
      <c r="AG21" s="426" t="n">
        <v>0.00801116246936194</v>
      </c>
      <c r="AH21" s="426" t="n">
        <v>0.011329616125333</v>
      </c>
      <c r="AI21" s="426" t="n">
        <v>0.00284561418906748</v>
      </c>
      <c r="AJ21" s="426" t="n">
        <v>0.0196138663381438</v>
      </c>
      <c r="AK21" s="426" t="n">
        <v>0</v>
      </c>
      <c r="AL21" s="429" t="e">
        <f aca="false"/>
        <v>#DIV/0!</v>
      </c>
      <c r="AM21" s="428"/>
    </row>
    <row r="22" customFormat="false" ht="15" hidden="false" customHeight="false" outlineLevel="0" collapsed="false">
      <c r="B22" s="47" t="n">
        <v>4105</v>
      </c>
      <c r="C22" s="418" t="s">
        <v>627</v>
      </c>
      <c r="D22" s="426" t="n">
        <v>0</v>
      </c>
      <c r="E22" s="426" t="n">
        <v>1.76701600472267E-005</v>
      </c>
      <c r="F22" s="426" t="n">
        <v>0</v>
      </c>
      <c r="G22" s="426" t="n">
        <v>0</v>
      </c>
      <c r="H22" s="426" t="n">
        <v>2.79193626175199E-006</v>
      </c>
      <c r="I22" s="426" t="n">
        <v>0</v>
      </c>
      <c r="J22" s="426" t="n">
        <v>0</v>
      </c>
      <c r="K22" s="426" t="n">
        <v>0</v>
      </c>
      <c r="L22" s="426" t="n">
        <v>0</v>
      </c>
      <c r="M22" s="426" t="n">
        <v>0.000396183514110543</v>
      </c>
      <c r="N22" s="426" t="n">
        <v>0</v>
      </c>
      <c r="O22" s="426" t="n">
        <v>0</v>
      </c>
      <c r="P22" s="426" t="n">
        <v>3.23835032860641E-005</v>
      </c>
      <c r="Q22" s="426" t="n">
        <v>0</v>
      </c>
      <c r="R22" s="426" t="n">
        <v>0</v>
      </c>
      <c r="S22" s="426" t="n">
        <v>7.87391319082885E-006</v>
      </c>
      <c r="T22" s="426" t="n">
        <v>0</v>
      </c>
      <c r="U22" s="426" t="n">
        <v>0</v>
      </c>
      <c r="V22" s="426" t="n">
        <v>0</v>
      </c>
      <c r="W22" s="426" t="n">
        <v>0</v>
      </c>
      <c r="X22" s="426" t="n">
        <v>0</v>
      </c>
      <c r="Y22" s="426" t="n">
        <v>0</v>
      </c>
      <c r="Z22" s="426" t="n">
        <v>0.0274708279862834</v>
      </c>
      <c r="AA22" s="426" t="n">
        <v>0</v>
      </c>
      <c r="AB22" s="426" t="n">
        <v>0</v>
      </c>
      <c r="AC22" s="426" t="n">
        <v>0</v>
      </c>
      <c r="AD22" s="426" t="n">
        <v>0</v>
      </c>
      <c r="AE22" s="426" t="n">
        <v>0</v>
      </c>
      <c r="AF22" s="426" t="n">
        <v>0.00565333671709187</v>
      </c>
      <c r="AG22" s="426" t="n">
        <v>0.000736474983929902</v>
      </c>
      <c r="AH22" s="426" t="n">
        <v>1.25357766406225E-005</v>
      </c>
      <c r="AI22" s="426" t="n">
        <v>0.00226691165557043</v>
      </c>
      <c r="AJ22" s="426" t="n">
        <v>0</v>
      </c>
      <c r="AK22" s="426" t="n">
        <v>0</v>
      </c>
      <c r="AL22" s="429" t="e">
        <f aca="false"/>
        <v>#DIV/0!</v>
      </c>
      <c r="AM22" s="428"/>
    </row>
    <row r="23" s="82" customFormat="true" ht="15" hidden="false" customHeight="false" outlineLevel="0" collapsed="false">
      <c r="A23" s="6"/>
      <c r="B23" s="205"/>
      <c r="C23" s="94" t="s">
        <v>628</v>
      </c>
      <c r="D23" s="423" t="n">
        <v>0.384546295175799</v>
      </c>
      <c r="E23" s="423" t="n">
        <v>0.567296725036847</v>
      </c>
      <c r="F23" s="423" t="n">
        <v>0.489461108905173</v>
      </c>
      <c r="G23" s="423" t="n">
        <v>0.480153665660988</v>
      </c>
      <c r="H23" s="423" t="n">
        <v>0.478831523723142</v>
      </c>
      <c r="I23" s="423" t="n">
        <v>0.561570667808979</v>
      </c>
      <c r="J23" s="423" t="n">
        <v>0.450347473132886</v>
      </c>
      <c r="K23" s="423" t="n">
        <v>0.568457697967224</v>
      </c>
      <c r="L23" s="423" t="n">
        <v>0.515853142091494</v>
      </c>
      <c r="M23" s="423" t="n">
        <v>0.563786991397626</v>
      </c>
      <c r="N23" s="423" t="n">
        <v>0.542599567307386</v>
      </c>
      <c r="O23" s="423" t="n">
        <v>0.582178334730222</v>
      </c>
      <c r="P23" s="423" t="n">
        <v>0.522133760853305</v>
      </c>
      <c r="Q23" s="423" t="n">
        <v>0.335711846340634</v>
      </c>
      <c r="R23" s="423" t="n">
        <v>0.526190015758369</v>
      </c>
      <c r="S23" s="423" t="n">
        <v>0.519983056651132</v>
      </c>
      <c r="T23" s="423" t="n">
        <v>0.644767703306687</v>
      </c>
      <c r="U23" s="423" t="n">
        <v>0.605096702873316</v>
      </c>
      <c r="V23" s="423" t="n">
        <v>0.657503172941072</v>
      </c>
      <c r="W23" s="423" t="n">
        <v>0.586777440002626</v>
      </c>
      <c r="X23" s="423" t="n">
        <v>0.524693964951763</v>
      </c>
      <c r="Y23" s="423" t="n">
        <v>0.189229146849253</v>
      </c>
      <c r="Z23" s="423" t="n">
        <v>0.282937607661311</v>
      </c>
      <c r="AA23" s="423" t="n">
        <v>0.918254532981884</v>
      </c>
      <c r="AB23" s="423" t="n">
        <v>0.665964922512568</v>
      </c>
      <c r="AC23" s="423" t="n">
        <v>0.412497103227017</v>
      </c>
      <c r="AD23" s="423" t="n">
        <v>0.775913256754838</v>
      </c>
      <c r="AE23" s="423" t="n">
        <v>0.331922834335551</v>
      </c>
      <c r="AF23" s="423" t="n">
        <v>0.521276284429421</v>
      </c>
      <c r="AG23" s="423" t="n">
        <v>0.494223951529529</v>
      </c>
      <c r="AH23" s="423" t="n">
        <v>0.495976974421666</v>
      </c>
      <c r="AI23" s="423" t="n">
        <v>0.452981536753074</v>
      </c>
      <c r="AJ23" s="423" t="n">
        <v>0.568457697967224</v>
      </c>
      <c r="AK23" s="423" t="n">
        <v>0.657954197219674</v>
      </c>
      <c r="AL23" s="424" t="e">
        <f aca="false"/>
        <v>#DIV/0!</v>
      </c>
      <c r="AM23" s="425"/>
    </row>
    <row r="24" customFormat="false" ht="15" hidden="false" customHeight="false" outlineLevel="0" collapsed="false">
      <c r="B24" s="47"/>
      <c r="C24" s="53"/>
      <c r="D24" s="426" t="n">
        <v>0</v>
      </c>
      <c r="E24" s="426" t="n">
        <v>0</v>
      </c>
      <c r="F24" s="426" t="n">
        <v>0</v>
      </c>
      <c r="G24" s="426" t="n">
        <v>0</v>
      </c>
      <c r="H24" s="426" t="n">
        <v>0</v>
      </c>
      <c r="I24" s="426" t="n">
        <v>0</v>
      </c>
      <c r="J24" s="426" t="n">
        <v>0</v>
      </c>
      <c r="K24" s="426" t="n">
        <v>0</v>
      </c>
      <c r="L24" s="426" t="n">
        <v>0</v>
      </c>
      <c r="M24" s="426" t="n">
        <v>0</v>
      </c>
      <c r="N24" s="426" t="n">
        <v>0</v>
      </c>
      <c r="O24" s="426" t="n">
        <v>0</v>
      </c>
      <c r="P24" s="426" t="n">
        <v>0</v>
      </c>
      <c r="Q24" s="426" t="n">
        <v>0</v>
      </c>
      <c r="R24" s="426" t="n">
        <v>0</v>
      </c>
      <c r="S24" s="426" t="n">
        <v>0</v>
      </c>
      <c r="T24" s="426" t="n">
        <v>0</v>
      </c>
      <c r="U24" s="426" t="n">
        <v>0</v>
      </c>
      <c r="V24" s="426" t="n">
        <v>0</v>
      </c>
      <c r="W24" s="426" t="n">
        <v>0</v>
      </c>
      <c r="X24" s="426" t="n">
        <v>0</v>
      </c>
      <c r="Y24" s="426" t="n">
        <v>0</v>
      </c>
      <c r="Z24" s="426" t="n">
        <v>0</v>
      </c>
      <c r="AA24" s="426" t="n">
        <v>0</v>
      </c>
      <c r="AB24" s="426" t="n">
        <v>0</v>
      </c>
      <c r="AC24" s="426" t="n">
        <v>0</v>
      </c>
      <c r="AD24" s="426" t="n">
        <v>0</v>
      </c>
      <c r="AE24" s="426" t="n">
        <v>0</v>
      </c>
      <c r="AF24" s="426" t="n">
        <v>0</v>
      </c>
      <c r="AG24" s="426" t="n">
        <v>0</v>
      </c>
      <c r="AH24" s="426" t="n">
        <v>0</v>
      </c>
      <c r="AI24" s="426" t="n">
        <v>0</v>
      </c>
      <c r="AJ24" s="426" t="n">
        <v>0</v>
      </c>
      <c r="AK24" s="426" t="n">
        <v>0</v>
      </c>
      <c r="AL24" s="429"/>
      <c r="AM24" s="428"/>
    </row>
    <row r="25" customFormat="false" ht="15" hidden="false" customHeight="false" outlineLevel="0" collapsed="false">
      <c r="B25" s="47" t="n">
        <v>52</v>
      </c>
      <c r="C25" s="53" t="s">
        <v>629</v>
      </c>
      <c r="D25" s="426" t="n">
        <v>0.0931836936534328</v>
      </c>
      <c r="E25" s="426" t="n">
        <v>0.10476620393141</v>
      </c>
      <c r="F25" s="426" t="n">
        <v>0.063303399423582</v>
      </c>
      <c r="G25" s="426" t="n">
        <v>0.0811275352569826</v>
      </c>
      <c r="H25" s="426" t="n">
        <v>0.0781591770245677</v>
      </c>
      <c r="I25" s="426" t="n">
        <v>0.0918489370987788</v>
      </c>
      <c r="J25" s="426" t="n">
        <v>0.193325047027295</v>
      </c>
      <c r="K25" s="426" t="n">
        <v>0.0344796781896208</v>
      </c>
      <c r="L25" s="426" t="n">
        <v>0.0743321878305569</v>
      </c>
      <c r="M25" s="426" t="n">
        <v>0.0389104625878931</v>
      </c>
      <c r="N25" s="426" t="n">
        <v>0.0508313193286241</v>
      </c>
      <c r="O25" s="426" t="n">
        <v>0.256998990908031</v>
      </c>
      <c r="P25" s="426" t="n">
        <v>0.108413986159252</v>
      </c>
      <c r="Q25" s="426" t="n">
        <v>0.0567554479486791</v>
      </c>
      <c r="R25" s="426" t="n">
        <v>0.00850955808756723</v>
      </c>
      <c r="S25" s="426" t="n">
        <v>0.0137260023220826</v>
      </c>
      <c r="T25" s="426" t="n">
        <v>0</v>
      </c>
      <c r="U25" s="426" t="n">
        <v>0</v>
      </c>
      <c r="V25" s="426" t="n">
        <v>0.0245003488561088</v>
      </c>
      <c r="W25" s="426" t="n">
        <v>0.00141121554207763</v>
      </c>
      <c r="X25" s="426" t="n">
        <v>0</v>
      </c>
      <c r="Y25" s="426" t="n">
        <v>0.0532725499601761</v>
      </c>
      <c r="Z25" s="426" t="n">
        <v>0.107264941638433</v>
      </c>
      <c r="AA25" s="426" t="n">
        <v>0</v>
      </c>
      <c r="AB25" s="426" t="n">
        <v>0</v>
      </c>
      <c r="AC25" s="426" t="n">
        <v>0.0027812764574986</v>
      </c>
      <c r="AD25" s="426" t="n">
        <v>0</v>
      </c>
      <c r="AE25" s="426" t="n">
        <v>0.517912321531447</v>
      </c>
      <c r="AF25" s="426" t="n">
        <v>0.035515760215356</v>
      </c>
      <c r="AG25" s="426" t="n">
        <v>0.0796130211488979</v>
      </c>
      <c r="AH25" s="426" t="n">
        <v>0.0802904008849912</v>
      </c>
      <c r="AI25" s="426" t="n">
        <v>0.0972550392353457</v>
      </c>
      <c r="AJ25" s="426" t="n">
        <v>0.0344796781896208</v>
      </c>
      <c r="AK25" s="426" t="n">
        <v>0.000610073542878854</v>
      </c>
      <c r="AL25" s="429" t="e">
        <f aca="false"/>
        <v>#DIV/0!</v>
      </c>
      <c r="AM25" s="428"/>
    </row>
    <row r="26" customFormat="false" ht="15" hidden="false" customHeight="false" outlineLevel="0" collapsed="false">
      <c r="B26" s="47" t="n">
        <v>5201</v>
      </c>
      <c r="C26" s="418" t="s">
        <v>630</v>
      </c>
      <c r="D26" s="426" t="n">
        <v>0.0117504360499429</v>
      </c>
      <c r="E26" s="426" t="n">
        <v>3.68799738654407E-005</v>
      </c>
      <c r="F26" s="426" t="n">
        <v>0</v>
      </c>
      <c r="G26" s="426" t="n">
        <v>0.000176559129350957</v>
      </c>
      <c r="H26" s="426" t="n">
        <v>0.00247247349728797</v>
      </c>
      <c r="I26" s="426" t="n">
        <v>1.96516642397655E-005</v>
      </c>
      <c r="J26" s="426" t="n">
        <v>6.22948754997134E-006</v>
      </c>
      <c r="K26" s="426" t="n">
        <v>6.25907616476342E-007</v>
      </c>
      <c r="L26" s="426" t="n">
        <v>0</v>
      </c>
      <c r="M26" s="426" t="n">
        <v>0.000152999095565929</v>
      </c>
      <c r="N26" s="426" t="n">
        <v>0</v>
      </c>
      <c r="O26" s="426" t="n">
        <v>0</v>
      </c>
      <c r="P26" s="426" t="n">
        <v>1.78676978424214E-005</v>
      </c>
      <c r="Q26" s="426" t="n">
        <v>0</v>
      </c>
      <c r="R26" s="426" t="n">
        <v>0</v>
      </c>
      <c r="S26" s="426" t="n">
        <v>0</v>
      </c>
      <c r="T26" s="426" t="n">
        <v>0</v>
      </c>
      <c r="U26" s="426" t="n">
        <v>0</v>
      </c>
      <c r="V26" s="426" t="n">
        <v>0</v>
      </c>
      <c r="W26" s="426" t="n">
        <v>0</v>
      </c>
      <c r="X26" s="426" t="n">
        <v>0</v>
      </c>
      <c r="Y26" s="426" t="n">
        <v>0.00619986611064713</v>
      </c>
      <c r="Z26" s="426" t="n">
        <v>0</v>
      </c>
      <c r="AA26" s="426" t="n">
        <v>0</v>
      </c>
      <c r="AB26" s="426" t="n">
        <v>0</v>
      </c>
      <c r="AC26" s="426" t="n">
        <v>0.0027812764574986</v>
      </c>
      <c r="AD26" s="426" t="n">
        <v>0</v>
      </c>
      <c r="AE26" s="426" t="n">
        <v>0</v>
      </c>
      <c r="AF26" s="426" t="n">
        <v>0.000492908373744411</v>
      </c>
      <c r="AG26" s="426" t="n">
        <v>0.00165480437760661</v>
      </c>
      <c r="AH26" s="426" t="n">
        <v>5.2246636856513E-005</v>
      </c>
      <c r="AI26" s="426" t="n">
        <v>0.00504911921204536</v>
      </c>
      <c r="AJ26" s="426" t="n">
        <v>6.25907616476342E-007</v>
      </c>
      <c r="AK26" s="426" t="n">
        <v>0</v>
      </c>
      <c r="AL26" s="429" t="e">
        <f aca="false"/>
        <v>#DIV/0!</v>
      </c>
      <c r="AM26" s="428"/>
    </row>
    <row r="27" customFormat="false" ht="15" hidden="false" customHeight="false" outlineLevel="0" collapsed="false">
      <c r="B27" s="47" t="n">
        <v>5290</v>
      </c>
      <c r="C27" s="418" t="s">
        <v>636</v>
      </c>
      <c r="D27" s="426" t="n">
        <v>0.066218991437759</v>
      </c>
      <c r="E27" s="426" t="n">
        <v>0.0843728225650424</v>
      </c>
      <c r="F27" s="426" t="n">
        <v>0.037710266512687</v>
      </c>
      <c r="G27" s="426" t="n">
        <v>0.0510362898920259</v>
      </c>
      <c r="H27" s="426" t="n">
        <v>0.0525760433184434</v>
      </c>
      <c r="I27" s="426" t="n">
        <v>0.0784533311120253</v>
      </c>
      <c r="J27" s="426" t="n">
        <v>0.118263209786998</v>
      </c>
      <c r="K27" s="426" t="n">
        <v>0.0336115181552148</v>
      </c>
      <c r="L27" s="426" t="n">
        <v>0.0304042049861273</v>
      </c>
      <c r="M27" s="426" t="n">
        <v>0.0273530676661221</v>
      </c>
      <c r="N27" s="426" t="n">
        <v>0.0220386292069742</v>
      </c>
      <c r="O27" s="426" t="n">
        <v>0.00814916016455516</v>
      </c>
      <c r="P27" s="426" t="n">
        <v>0.0598253702372756</v>
      </c>
      <c r="Q27" s="426" t="n">
        <v>0.0562465308035201</v>
      </c>
      <c r="R27" s="426" t="n">
        <v>0</v>
      </c>
      <c r="S27" s="426" t="n">
        <v>0.00562568131904581</v>
      </c>
      <c r="T27" s="426" t="n">
        <v>0</v>
      </c>
      <c r="U27" s="426" t="n">
        <v>0</v>
      </c>
      <c r="V27" s="426" t="n">
        <v>0.0224739198889198</v>
      </c>
      <c r="W27" s="426" t="n">
        <v>0.00139505419483113</v>
      </c>
      <c r="X27" s="426" t="n">
        <v>0</v>
      </c>
      <c r="Y27" s="426" t="n">
        <v>0.0449642731118253</v>
      </c>
      <c r="Z27" s="426" t="n">
        <v>0.107099382321768</v>
      </c>
      <c r="AA27" s="426" t="n">
        <v>0</v>
      </c>
      <c r="AB27" s="426" t="n">
        <v>0</v>
      </c>
      <c r="AC27" s="426" t="n">
        <v>0</v>
      </c>
      <c r="AD27" s="426" t="n">
        <v>0</v>
      </c>
      <c r="AE27" s="426" t="n">
        <v>0.517222574482766</v>
      </c>
      <c r="AF27" s="426" t="n">
        <v>0.0344835352729845</v>
      </c>
      <c r="AG27" s="426" t="n">
        <v>0.0519113753837576</v>
      </c>
      <c r="AH27" s="426" t="n">
        <v>0.0442996681140926</v>
      </c>
      <c r="AI27" s="426" t="n">
        <v>0.0775709154640002</v>
      </c>
      <c r="AJ27" s="426" t="n">
        <v>0.0336115181552148</v>
      </c>
      <c r="AK27" s="426" t="n">
        <v>0.000603086934470439</v>
      </c>
      <c r="AL27" s="429" t="e">
        <f aca="false"/>
        <v>#DIV/0!</v>
      </c>
      <c r="AM27" s="428"/>
    </row>
    <row r="28" customFormat="false" ht="15" hidden="false" customHeight="false" outlineLevel="0" collapsed="false">
      <c r="B28" s="47" t="n">
        <v>54</v>
      </c>
      <c r="C28" s="53" t="s">
        <v>637</v>
      </c>
      <c r="D28" s="426" t="n">
        <v>0.315826243298467</v>
      </c>
      <c r="E28" s="426" t="n">
        <v>0.0885520867100088</v>
      </c>
      <c r="F28" s="426" t="n">
        <v>0.115744152945927</v>
      </c>
      <c r="G28" s="426" t="n">
        <v>0.212344488024099</v>
      </c>
      <c r="H28" s="426" t="n">
        <v>0.164394962231038</v>
      </c>
      <c r="I28" s="426" t="n">
        <v>0.109462902841363</v>
      </c>
      <c r="J28" s="426" t="n">
        <v>0.162305094575892</v>
      </c>
      <c r="K28" s="426" t="n">
        <v>0.136179042884449</v>
      </c>
      <c r="L28" s="426" t="n">
        <v>0.130066246115332</v>
      </c>
      <c r="M28" s="426" t="n">
        <v>0.146095631367968</v>
      </c>
      <c r="N28" s="426" t="n">
        <v>0.0755661791260604</v>
      </c>
      <c r="O28" s="426" t="n">
        <v>0.076052067117293</v>
      </c>
      <c r="P28" s="426" t="n">
        <v>0.128311194226911</v>
      </c>
      <c r="Q28" s="426" t="n">
        <v>0.0316382866500517</v>
      </c>
      <c r="R28" s="426" t="n">
        <v>0.00835037093118884</v>
      </c>
      <c r="S28" s="426" t="n">
        <v>0.239084517173448</v>
      </c>
      <c r="T28" s="426" t="n">
        <v>0.184457842856556</v>
      </c>
      <c r="U28" s="426" t="n">
        <v>0</v>
      </c>
      <c r="V28" s="426" t="n">
        <v>0.0683377215465646</v>
      </c>
      <c r="W28" s="426" t="n">
        <v>0.0478304867619499</v>
      </c>
      <c r="X28" s="426" t="n">
        <v>0.1328987640919</v>
      </c>
      <c r="Y28" s="426" t="n">
        <v>0.396318235188527</v>
      </c>
      <c r="Z28" s="426" t="n">
        <v>0.221235748488566</v>
      </c>
      <c r="AA28" s="426" t="n">
        <v>0.00483201138614736</v>
      </c>
      <c r="AB28" s="426" t="n">
        <v>0.0182432505533371</v>
      </c>
      <c r="AC28" s="426" t="n">
        <v>0.0400420455466232</v>
      </c>
      <c r="AD28" s="426" t="n">
        <v>0.00132488490911765</v>
      </c>
      <c r="AE28" s="426" t="n">
        <v>0.0325220582130383</v>
      </c>
      <c r="AF28" s="426" t="n">
        <v>0.0980025869750859</v>
      </c>
      <c r="AG28" s="426" t="n">
        <v>0.147577577842163</v>
      </c>
      <c r="AH28" s="426" t="n">
        <v>0.131061845272027</v>
      </c>
      <c r="AI28" s="426" t="n">
        <v>0.203415867184037</v>
      </c>
      <c r="AJ28" s="426" t="n">
        <v>0.136179042884449</v>
      </c>
      <c r="AK28" s="426" t="n">
        <v>0.0272833563230532</v>
      </c>
      <c r="AL28" s="429" t="e">
        <f aca="false"/>
        <v>#DIV/0!</v>
      </c>
      <c r="AM28" s="428"/>
    </row>
    <row r="29" customFormat="false" ht="15" hidden="false" customHeight="false" outlineLevel="0" collapsed="false">
      <c r="B29" s="47" t="n">
        <v>5403</v>
      </c>
      <c r="C29" s="418" t="s">
        <v>638</v>
      </c>
      <c r="D29" s="426" t="n">
        <v>0</v>
      </c>
      <c r="E29" s="426" t="n">
        <v>0</v>
      </c>
      <c r="F29" s="426" t="n">
        <v>0</v>
      </c>
      <c r="G29" s="426" t="n">
        <v>0</v>
      </c>
      <c r="H29" s="426" t="n">
        <v>0</v>
      </c>
      <c r="I29" s="426" t="n">
        <v>0</v>
      </c>
      <c r="J29" s="426" t="n">
        <v>0</v>
      </c>
      <c r="K29" s="426" t="n">
        <v>0</v>
      </c>
      <c r="L29" s="426" t="n">
        <v>0</v>
      </c>
      <c r="M29" s="426" t="n">
        <v>0</v>
      </c>
      <c r="N29" s="426" t="n">
        <v>0</v>
      </c>
      <c r="O29" s="426" t="n">
        <v>0</v>
      </c>
      <c r="P29" s="426" t="n">
        <v>0</v>
      </c>
      <c r="Q29" s="426" t="n">
        <v>0</v>
      </c>
      <c r="R29" s="426" t="n">
        <v>0</v>
      </c>
      <c r="S29" s="426" t="n">
        <v>0</v>
      </c>
      <c r="T29" s="426" t="n">
        <v>0</v>
      </c>
      <c r="U29" s="426" t="n">
        <v>0</v>
      </c>
      <c r="V29" s="426" t="n">
        <v>0</v>
      </c>
      <c r="W29" s="426" t="n">
        <v>0</v>
      </c>
      <c r="X29" s="426" t="n">
        <v>0</v>
      </c>
      <c r="Y29" s="426" t="n">
        <v>0</v>
      </c>
      <c r="Z29" s="426" t="n">
        <v>0</v>
      </c>
      <c r="AA29" s="426" t="n">
        <v>0</v>
      </c>
      <c r="AB29" s="426" t="n">
        <v>0</v>
      </c>
      <c r="AC29" s="426" t="n">
        <v>0</v>
      </c>
      <c r="AD29" s="426" t="n">
        <v>0</v>
      </c>
      <c r="AE29" s="426" t="n">
        <v>0</v>
      </c>
      <c r="AF29" s="426" t="n">
        <v>0</v>
      </c>
      <c r="AG29" s="426" t="n">
        <v>0</v>
      </c>
      <c r="AH29" s="426" t="n">
        <v>0</v>
      </c>
      <c r="AI29" s="426" t="n">
        <v>0</v>
      </c>
      <c r="AJ29" s="426" t="n">
        <v>0</v>
      </c>
      <c r="AK29" s="426" t="n">
        <v>0</v>
      </c>
      <c r="AL29" s="429" t="e">
        <f aca="false"/>
        <v>#DIV/0!</v>
      </c>
      <c r="AM29" s="428"/>
    </row>
    <row r="30" customFormat="false" ht="15" hidden="false" customHeight="false" outlineLevel="0" collapsed="false">
      <c r="B30" s="47" t="n">
        <v>5404</v>
      </c>
      <c r="C30" s="418" t="s">
        <v>639</v>
      </c>
      <c r="D30" s="426" t="n">
        <v>0.0294812326287235</v>
      </c>
      <c r="E30" s="426" t="n">
        <v>0</v>
      </c>
      <c r="F30" s="426" t="n">
        <v>0</v>
      </c>
      <c r="G30" s="426" t="n">
        <v>0.00153812234408584</v>
      </c>
      <c r="H30" s="426" t="n">
        <v>0.00631676777116023</v>
      </c>
      <c r="I30" s="426" t="n">
        <v>0.0030430711621636</v>
      </c>
      <c r="J30" s="426" t="n">
        <v>0.00376637347012405</v>
      </c>
      <c r="K30" s="426" t="n">
        <v>0.00259195540830011</v>
      </c>
      <c r="L30" s="426" t="n">
        <v>0</v>
      </c>
      <c r="M30" s="426" t="n">
        <v>0.00421603913076754</v>
      </c>
      <c r="N30" s="426" t="n">
        <v>0.00185372147193129</v>
      </c>
      <c r="O30" s="426" t="n">
        <v>0</v>
      </c>
      <c r="P30" s="426" t="n">
        <v>0.00226155777607832</v>
      </c>
      <c r="Q30" s="426" t="n">
        <v>0</v>
      </c>
      <c r="R30" s="426" t="n">
        <v>0</v>
      </c>
      <c r="S30" s="426" t="n">
        <v>0.0494779972846154</v>
      </c>
      <c r="T30" s="426" t="n">
        <v>0</v>
      </c>
      <c r="U30" s="426" t="n">
        <v>0</v>
      </c>
      <c r="V30" s="426" t="n">
        <v>0</v>
      </c>
      <c r="W30" s="426" t="n">
        <v>0</v>
      </c>
      <c r="X30" s="426" t="n">
        <v>0</v>
      </c>
      <c r="Y30" s="426" t="n">
        <v>0.104926826155816</v>
      </c>
      <c r="Z30" s="426" t="n">
        <v>9.42141109288279E-007</v>
      </c>
      <c r="AA30" s="426" t="n">
        <v>0</v>
      </c>
      <c r="AB30" s="426" t="n">
        <v>0</v>
      </c>
      <c r="AC30" s="426" t="n">
        <v>0.032459597883142</v>
      </c>
      <c r="AD30" s="426" t="n">
        <v>0</v>
      </c>
      <c r="AE30" s="426" t="n">
        <v>0</v>
      </c>
      <c r="AF30" s="426" t="n">
        <v>0.00823682769845399</v>
      </c>
      <c r="AG30" s="426" t="n">
        <v>0.00563362137310349</v>
      </c>
      <c r="AH30" s="426" t="n">
        <v>0.001152991587173</v>
      </c>
      <c r="AI30" s="426" t="n">
        <v>0.0152367136511113</v>
      </c>
      <c r="AJ30" s="426" t="n">
        <v>0.00259195540830011</v>
      </c>
      <c r="AK30" s="426" t="n">
        <v>0</v>
      </c>
      <c r="AL30" s="429" t="e">
        <f aca="false"/>
        <v>#DIV/0!</v>
      </c>
      <c r="AM30" s="428"/>
    </row>
    <row r="31" customFormat="false" ht="15" hidden="false" customHeight="false" outlineLevel="0" collapsed="false">
      <c r="B31" s="47" t="n">
        <v>5406</v>
      </c>
      <c r="C31" s="418" t="s">
        <v>640</v>
      </c>
      <c r="D31" s="426" t="n">
        <v>0</v>
      </c>
      <c r="E31" s="426" t="n">
        <v>0</v>
      </c>
      <c r="F31" s="426" t="n">
        <v>0</v>
      </c>
      <c r="G31" s="426" t="n">
        <v>0</v>
      </c>
      <c r="H31" s="426" t="n">
        <v>0</v>
      </c>
      <c r="I31" s="426" t="n">
        <v>0</v>
      </c>
      <c r="J31" s="426" t="n">
        <v>0</v>
      </c>
      <c r="K31" s="426" t="n">
        <v>0</v>
      </c>
      <c r="L31" s="426" t="n">
        <v>0</v>
      </c>
      <c r="M31" s="426" t="n">
        <v>0</v>
      </c>
      <c r="N31" s="426" t="n">
        <v>0</v>
      </c>
      <c r="O31" s="426" t="n">
        <v>0</v>
      </c>
      <c r="P31" s="426" t="n">
        <v>0</v>
      </c>
      <c r="Q31" s="426" t="n">
        <v>0</v>
      </c>
      <c r="R31" s="426" t="n">
        <v>0</v>
      </c>
      <c r="S31" s="426" t="n">
        <v>0</v>
      </c>
      <c r="T31" s="426" t="n">
        <v>0</v>
      </c>
      <c r="U31" s="426" t="n">
        <v>0</v>
      </c>
      <c r="V31" s="426" t="n">
        <v>0</v>
      </c>
      <c r="W31" s="426" t="n">
        <v>0</v>
      </c>
      <c r="X31" s="426" t="n">
        <v>0</v>
      </c>
      <c r="Y31" s="426" t="n">
        <v>0</v>
      </c>
      <c r="Z31" s="426" t="n">
        <v>0</v>
      </c>
      <c r="AA31" s="426" t="n">
        <v>0</v>
      </c>
      <c r="AB31" s="426" t="n">
        <v>0</v>
      </c>
      <c r="AC31" s="426" t="n">
        <v>0</v>
      </c>
      <c r="AD31" s="426" t="n">
        <v>0</v>
      </c>
      <c r="AE31" s="426" t="n">
        <v>0</v>
      </c>
      <c r="AF31" s="426" t="n">
        <v>0</v>
      </c>
      <c r="AG31" s="426" t="n">
        <v>0</v>
      </c>
      <c r="AH31" s="426" t="n">
        <v>0</v>
      </c>
      <c r="AI31" s="426" t="n">
        <v>0</v>
      </c>
      <c r="AJ31" s="426" t="n">
        <v>0</v>
      </c>
      <c r="AK31" s="426" t="n">
        <v>0</v>
      </c>
      <c r="AL31" s="429" t="e">
        <f aca="false"/>
        <v>#DIV/0!</v>
      </c>
      <c r="AM31" s="428"/>
    </row>
    <row r="32" customFormat="false" ht="15" hidden="false" customHeight="false" outlineLevel="0" collapsed="false">
      <c r="B32" s="47" t="n">
        <v>5490</v>
      </c>
      <c r="C32" s="418" t="s">
        <v>641</v>
      </c>
      <c r="D32" s="426" t="n">
        <v>0.286345010669743</v>
      </c>
      <c r="E32" s="426" t="n">
        <v>0.0885520867100088</v>
      </c>
      <c r="F32" s="426" t="n">
        <v>0.115744152945927</v>
      </c>
      <c r="G32" s="426" t="n">
        <v>0.210806365680013</v>
      </c>
      <c r="H32" s="426" t="n">
        <v>0.158078194459878</v>
      </c>
      <c r="I32" s="426" t="n">
        <v>0.1064198316792</v>
      </c>
      <c r="J32" s="426" t="n">
        <v>0.158538721105768</v>
      </c>
      <c r="K32" s="426" t="n">
        <v>0.133587087476148</v>
      </c>
      <c r="L32" s="426" t="n">
        <v>0.130066246115332</v>
      </c>
      <c r="M32" s="426" t="n">
        <v>0.1418795922372</v>
      </c>
      <c r="N32" s="426" t="n">
        <v>0.0737124576541291</v>
      </c>
      <c r="O32" s="426" t="n">
        <v>0.076052067117293</v>
      </c>
      <c r="P32" s="426" t="n">
        <v>0.126049636450833</v>
      </c>
      <c r="Q32" s="426" t="n">
        <v>0.0316382866500517</v>
      </c>
      <c r="R32" s="426" t="n">
        <v>0.00835037093118884</v>
      </c>
      <c r="S32" s="426" t="n">
        <v>0.189606519888832</v>
      </c>
      <c r="T32" s="426" t="n">
        <v>0.184457842856556</v>
      </c>
      <c r="U32" s="426" t="n">
        <v>0</v>
      </c>
      <c r="V32" s="426" t="n">
        <v>0.0683377215465646</v>
      </c>
      <c r="W32" s="426" t="n">
        <v>0.0478304867619499</v>
      </c>
      <c r="X32" s="426" t="n">
        <v>0.1328987640919</v>
      </c>
      <c r="Y32" s="426" t="n">
        <v>0.291391409032711</v>
      </c>
      <c r="Z32" s="426" t="n">
        <v>0.221234806347457</v>
      </c>
      <c r="AA32" s="426" t="n">
        <v>0.00483201138614736</v>
      </c>
      <c r="AB32" s="426" t="n">
        <v>0.0182432505533371</v>
      </c>
      <c r="AC32" s="426" t="n">
        <v>0.00758244766348115</v>
      </c>
      <c r="AD32" s="426" t="n">
        <v>0.00132488490911765</v>
      </c>
      <c r="AE32" s="426" t="n">
        <v>0.0325220582130383</v>
      </c>
      <c r="AF32" s="426" t="n">
        <v>0.0897657592766319</v>
      </c>
      <c r="AG32" s="426" t="n">
        <v>0.141943956469059</v>
      </c>
      <c r="AH32" s="426" t="n">
        <v>0.129908853684854</v>
      </c>
      <c r="AI32" s="426" t="n">
        <v>0.188179153532925</v>
      </c>
      <c r="AJ32" s="426" t="n">
        <v>0.133587087476148</v>
      </c>
      <c r="AK32" s="426" t="n">
        <v>0.0272833563230532</v>
      </c>
      <c r="AL32" s="429" t="e">
        <f aca="false"/>
        <v>#DIV/0!</v>
      </c>
      <c r="AM32" s="428"/>
    </row>
    <row r="33" customFormat="false" ht="15" hidden="false" customHeight="false" outlineLevel="0" collapsed="false">
      <c r="B33" s="47" t="n">
        <v>42</v>
      </c>
      <c r="C33" s="53" t="s">
        <v>642</v>
      </c>
      <c r="D33" s="426" t="n">
        <v>0.0279734637469631</v>
      </c>
      <c r="E33" s="426" t="n">
        <v>0.0545220644302639</v>
      </c>
      <c r="F33" s="426" t="n">
        <v>0.00290729493729921</v>
      </c>
      <c r="G33" s="426" t="n">
        <v>0.00423381926917982</v>
      </c>
      <c r="H33" s="426" t="n">
        <v>0.0164355485386736</v>
      </c>
      <c r="I33" s="426" t="n">
        <v>0.0250335006340253</v>
      </c>
      <c r="J33" s="426" t="n">
        <v>0.00308683900542057</v>
      </c>
      <c r="K33" s="426" t="n">
        <v>0.00501468458869745</v>
      </c>
      <c r="L33" s="426" t="n">
        <v>0.00575712852238856</v>
      </c>
      <c r="M33" s="426" t="n">
        <v>0.00531614708309802</v>
      </c>
      <c r="N33" s="426" t="n">
        <v>0.0172911989422166</v>
      </c>
      <c r="O33" s="426" t="n">
        <v>0.00856496690569518</v>
      </c>
      <c r="P33" s="426" t="n">
        <v>0.00986913419002384</v>
      </c>
      <c r="Q33" s="426" t="n">
        <v>0.0316624610382549</v>
      </c>
      <c r="R33" s="426" t="n">
        <v>0.00148179287239507</v>
      </c>
      <c r="S33" s="426" t="n">
        <v>0.0343805889404918</v>
      </c>
      <c r="T33" s="426" t="n">
        <v>0</v>
      </c>
      <c r="U33" s="426" t="n">
        <v>0.00969849540548813</v>
      </c>
      <c r="V33" s="426" t="n">
        <v>0.0166263743600627</v>
      </c>
      <c r="W33" s="426" t="n">
        <v>0.00336271679416763</v>
      </c>
      <c r="X33" s="426" t="n">
        <v>0</v>
      </c>
      <c r="Y33" s="426" t="n">
        <v>0.00418724047275734</v>
      </c>
      <c r="Z33" s="426" t="n">
        <v>0.00351200214050691</v>
      </c>
      <c r="AA33" s="426" t="n">
        <v>0</v>
      </c>
      <c r="AB33" s="426" t="n">
        <v>0.00813763232548331</v>
      </c>
      <c r="AC33" s="426" t="n">
        <v>0.00703634242872521</v>
      </c>
      <c r="AD33" s="426" t="n">
        <v>0.00170268930290237</v>
      </c>
      <c r="AE33" s="426" t="n">
        <v>0.0843809684584642</v>
      </c>
      <c r="AF33" s="426" t="n">
        <v>0.00794053760023837</v>
      </c>
      <c r="AG33" s="426" t="n">
        <v>0.0138365932879736</v>
      </c>
      <c r="AH33" s="426" t="n">
        <v>0.00445398879947859</v>
      </c>
      <c r="AI33" s="426" t="n">
        <v>0.0334936608151974</v>
      </c>
      <c r="AJ33" s="426" t="n">
        <v>0.00501468458869745</v>
      </c>
      <c r="AK33" s="426" t="n">
        <v>0.00495053880796462</v>
      </c>
      <c r="AL33" s="429" t="e">
        <f aca="false"/>
        <v>#DIV/0!</v>
      </c>
      <c r="AM33" s="428"/>
    </row>
    <row r="34" customFormat="false" ht="15" hidden="false" customHeight="false" outlineLevel="0" collapsed="false">
      <c r="B34" s="47" t="n">
        <v>4201</v>
      </c>
      <c r="C34" s="418" t="s">
        <v>625</v>
      </c>
      <c r="D34" s="426" t="n">
        <v>0.000486032082467313</v>
      </c>
      <c r="E34" s="426" t="n">
        <v>0</v>
      </c>
      <c r="F34" s="426" t="n">
        <v>0</v>
      </c>
      <c r="G34" s="426" t="n">
        <v>0</v>
      </c>
      <c r="H34" s="426" t="n">
        <v>0.000101173533303666</v>
      </c>
      <c r="I34" s="426" t="n">
        <v>0</v>
      </c>
      <c r="J34" s="426" t="n">
        <v>0</v>
      </c>
      <c r="K34" s="426" t="n">
        <v>0</v>
      </c>
      <c r="L34" s="426" t="n">
        <v>0</v>
      </c>
      <c r="M34" s="426" t="n">
        <v>0</v>
      </c>
      <c r="N34" s="426" t="n">
        <v>6.88647320175671E-005</v>
      </c>
      <c r="O34" s="426" t="n">
        <v>0</v>
      </c>
      <c r="P34" s="426" t="n">
        <v>6.41961246550613E-006</v>
      </c>
      <c r="Q34" s="426" t="n">
        <v>0</v>
      </c>
      <c r="R34" s="426" t="n">
        <v>0</v>
      </c>
      <c r="S34" s="426" t="n">
        <v>0</v>
      </c>
      <c r="T34" s="426" t="n">
        <v>0</v>
      </c>
      <c r="U34" s="426" t="n">
        <v>0.00969849540548813</v>
      </c>
      <c r="V34" s="426" t="n">
        <v>0.000456069642700668</v>
      </c>
      <c r="W34" s="426" t="n">
        <v>0</v>
      </c>
      <c r="X34" s="426" t="n">
        <v>0</v>
      </c>
      <c r="Y34" s="426" t="n">
        <v>0</v>
      </c>
      <c r="Z34" s="426" t="n">
        <v>0</v>
      </c>
      <c r="AA34" s="426" t="n">
        <v>0</v>
      </c>
      <c r="AB34" s="426" t="n">
        <v>0.00430109450291863</v>
      </c>
      <c r="AC34" s="426" t="n">
        <v>0</v>
      </c>
      <c r="AD34" s="426" t="n">
        <v>0.00170268930290237</v>
      </c>
      <c r="AE34" s="426" t="n">
        <v>0</v>
      </c>
      <c r="AF34" s="426" t="n">
        <v>0.00117974907635523</v>
      </c>
      <c r="AG34" s="426" t="n">
        <v>0.000218189542027069</v>
      </c>
      <c r="AH34" s="426" t="n">
        <v>1.18437779491069E-005</v>
      </c>
      <c r="AI34" s="426" t="n">
        <v>0.000201966117938628</v>
      </c>
      <c r="AJ34" s="426" t="n">
        <v>0</v>
      </c>
      <c r="AK34" s="426" t="n">
        <v>0.00221484365427211</v>
      </c>
      <c r="AL34" s="429" t="e">
        <f aca="false"/>
        <v>#DIV/0!</v>
      </c>
      <c r="AM34" s="428"/>
    </row>
    <row r="35" customFormat="false" ht="15" hidden="false" customHeight="false" outlineLevel="0" collapsed="false">
      <c r="B35" s="47" t="n">
        <v>4202</v>
      </c>
      <c r="C35" s="418" t="s">
        <v>643</v>
      </c>
      <c r="D35" s="426" t="n">
        <v>0</v>
      </c>
      <c r="E35" s="426" t="n">
        <v>0</v>
      </c>
      <c r="F35" s="426" t="n">
        <v>0</v>
      </c>
      <c r="G35" s="426" t="n">
        <v>0.000101154705951918</v>
      </c>
      <c r="H35" s="426" t="n">
        <v>1.18303426574377E-005</v>
      </c>
      <c r="I35" s="426" t="n">
        <v>0.000508104590668489</v>
      </c>
      <c r="J35" s="426" t="n">
        <v>0</v>
      </c>
      <c r="K35" s="426" t="n">
        <v>0.00219542221506599</v>
      </c>
      <c r="L35" s="426" t="n">
        <v>0</v>
      </c>
      <c r="M35" s="426" t="n">
        <v>0</v>
      </c>
      <c r="N35" s="426" t="n">
        <v>0</v>
      </c>
      <c r="O35" s="426" t="n">
        <v>0</v>
      </c>
      <c r="P35" s="426" t="n">
        <v>0.000279111599780555</v>
      </c>
      <c r="Q35" s="426" t="n">
        <v>0</v>
      </c>
      <c r="R35" s="426" t="n">
        <v>0</v>
      </c>
      <c r="S35" s="426" t="n">
        <v>0</v>
      </c>
      <c r="T35" s="426" t="n">
        <v>0</v>
      </c>
      <c r="U35" s="426" t="n">
        <v>0</v>
      </c>
      <c r="V35" s="426" t="n">
        <v>0</v>
      </c>
      <c r="W35" s="426" t="n">
        <v>0</v>
      </c>
      <c r="X35" s="426" t="n">
        <v>0</v>
      </c>
      <c r="Y35" s="426" t="n">
        <v>0</v>
      </c>
      <c r="Z35" s="426" t="n">
        <v>0.000921322931243373</v>
      </c>
      <c r="AA35" s="426" t="n">
        <v>0</v>
      </c>
      <c r="AB35" s="426" t="n">
        <v>0</v>
      </c>
      <c r="AC35" s="426" t="n">
        <v>0</v>
      </c>
      <c r="AD35" s="426" t="n">
        <v>0</v>
      </c>
      <c r="AE35" s="426" t="n">
        <v>0</v>
      </c>
      <c r="AF35" s="426" t="n">
        <v>0.000189600302764871</v>
      </c>
      <c r="AG35" s="426" t="n">
        <v>9.6005445368313E-005</v>
      </c>
      <c r="AH35" s="426" t="n">
        <v>1.28006095913089E-005</v>
      </c>
      <c r="AI35" s="426" t="n">
        <v>0.000144787668019207</v>
      </c>
      <c r="AJ35" s="426" t="n">
        <v>0.00219542221506599</v>
      </c>
      <c r="AK35" s="426" t="n">
        <v>0</v>
      </c>
      <c r="AL35" s="429" t="e">
        <f aca="false"/>
        <v>#DIV/0!</v>
      </c>
      <c r="AM35" s="428"/>
    </row>
    <row r="36" customFormat="false" ht="15" hidden="false" customHeight="false" outlineLevel="0" collapsed="false">
      <c r="B36" s="47" t="n">
        <v>4203</v>
      </c>
      <c r="C36" s="418" t="s">
        <v>644</v>
      </c>
      <c r="D36" s="426" t="n">
        <v>0</v>
      </c>
      <c r="E36" s="426" t="n">
        <v>0</v>
      </c>
      <c r="F36" s="426" t="n">
        <v>0.000887438923650769</v>
      </c>
      <c r="G36" s="426" t="n">
        <v>4.51003658730917E-006</v>
      </c>
      <c r="H36" s="426" t="n">
        <v>0.000459228577821651</v>
      </c>
      <c r="I36" s="426" t="n">
        <v>0.0226641919718669</v>
      </c>
      <c r="J36" s="426" t="n">
        <v>0</v>
      </c>
      <c r="K36" s="426" t="n">
        <v>0.00115987660093947</v>
      </c>
      <c r="L36" s="426" t="n">
        <v>0</v>
      </c>
      <c r="M36" s="426" t="n">
        <v>0</v>
      </c>
      <c r="N36" s="426" t="n">
        <v>0</v>
      </c>
      <c r="O36" s="426" t="n">
        <v>0</v>
      </c>
      <c r="P36" s="426" t="n">
        <v>0.00440835850027904</v>
      </c>
      <c r="Q36" s="426" t="n">
        <v>0</v>
      </c>
      <c r="R36" s="426" t="n">
        <v>0</v>
      </c>
      <c r="S36" s="426" t="n">
        <v>0</v>
      </c>
      <c r="T36" s="426" t="n">
        <v>0</v>
      </c>
      <c r="U36" s="426" t="n">
        <v>0</v>
      </c>
      <c r="V36" s="426" t="n">
        <v>0</v>
      </c>
      <c r="W36" s="426" t="n">
        <v>0</v>
      </c>
      <c r="X36" s="426" t="n">
        <v>0</v>
      </c>
      <c r="Y36" s="426" t="n">
        <v>0</v>
      </c>
      <c r="Z36" s="426" t="n">
        <v>0</v>
      </c>
      <c r="AA36" s="426" t="n">
        <v>0</v>
      </c>
      <c r="AB36" s="426" t="n">
        <v>0</v>
      </c>
      <c r="AC36" s="426" t="n">
        <v>0</v>
      </c>
      <c r="AD36" s="426" t="n">
        <v>0</v>
      </c>
      <c r="AE36" s="426" t="n">
        <v>0</v>
      </c>
      <c r="AF36" s="426" t="n">
        <v>0</v>
      </c>
      <c r="AG36" s="426" t="n">
        <v>0.00130596712947075</v>
      </c>
      <c r="AH36" s="426" t="n">
        <v>0.000496892263232225</v>
      </c>
      <c r="AI36" s="426" t="n">
        <v>0.00307537885885002</v>
      </c>
      <c r="AJ36" s="426" t="n">
        <v>0.00115987660093947</v>
      </c>
      <c r="AK36" s="426" t="n">
        <v>0</v>
      </c>
      <c r="AL36" s="429" t="e">
        <f aca="false"/>
        <v>#DIV/0!</v>
      </c>
      <c r="AM36" s="428"/>
    </row>
    <row r="37" customFormat="false" ht="15" hidden="false" customHeight="false" outlineLevel="0" collapsed="false">
      <c r="B37" s="47" t="n">
        <v>4204</v>
      </c>
      <c r="C37" s="418" t="s">
        <v>645</v>
      </c>
      <c r="D37" s="426" t="n">
        <v>0</v>
      </c>
      <c r="E37" s="426" t="n">
        <v>0</v>
      </c>
      <c r="F37" s="426" t="n">
        <v>0</v>
      </c>
      <c r="G37" s="426" t="n">
        <v>0</v>
      </c>
      <c r="H37" s="426" t="n">
        <v>0</v>
      </c>
      <c r="I37" s="426" t="n">
        <v>0</v>
      </c>
      <c r="J37" s="426" t="n">
        <v>0</v>
      </c>
      <c r="K37" s="426" t="n">
        <v>0</v>
      </c>
      <c r="L37" s="426" t="n">
        <v>0</v>
      </c>
      <c r="M37" s="426" t="n">
        <v>0</v>
      </c>
      <c r="N37" s="426" t="n">
        <v>0</v>
      </c>
      <c r="O37" s="426" t="n">
        <v>0</v>
      </c>
      <c r="P37" s="426" t="n">
        <v>0</v>
      </c>
      <c r="Q37" s="426" t="n">
        <v>0</v>
      </c>
      <c r="R37" s="426" t="n">
        <v>0</v>
      </c>
      <c r="S37" s="426" t="n">
        <v>0</v>
      </c>
      <c r="T37" s="426" t="n">
        <v>0</v>
      </c>
      <c r="U37" s="426" t="n">
        <v>0</v>
      </c>
      <c r="V37" s="426" t="n">
        <v>0</v>
      </c>
      <c r="W37" s="426" t="n">
        <v>0</v>
      </c>
      <c r="X37" s="426" t="n">
        <v>0</v>
      </c>
      <c r="Y37" s="426" t="n">
        <v>0</v>
      </c>
      <c r="Z37" s="426" t="n">
        <v>0</v>
      </c>
      <c r="AA37" s="426" t="n">
        <v>0</v>
      </c>
      <c r="AB37" s="426" t="n">
        <v>0</v>
      </c>
      <c r="AC37" s="426" t="n">
        <v>0</v>
      </c>
      <c r="AD37" s="426" t="n">
        <v>0</v>
      </c>
      <c r="AE37" s="426" t="n">
        <v>0</v>
      </c>
      <c r="AF37" s="426" t="n">
        <v>0</v>
      </c>
      <c r="AG37" s="426" t="n">
        <v>0</v>
      </c>
      <c r="AH37" s="426" t="n">
        <v>0</v>
      </c>
      <c r="AI37" s="426" t="n">
        <v>0</v>
      </c>
      <c r="AJ37" s="426" t="n">
        <v>0</v>
      </c>
      <c r="AK37" s="426" t="n">
        <v>0</v>
      </c>
      <c r="AL37" s="429" t="e">
        <f aca="false"/>
        <v>#DIV/0!</v>
      </c>
      <c r="AM37" s="428"/>
    </row>
    <row r="38" customFormat="false" ht="15" hidden="false" customHeight="false" outlineLevel="0" collapsed="false">
      <c r="B38" s="47" t="n">
        <v>4205</v>
      </c>
      <c r="C38" s="418" t="s">
        <v>646</v>
      </c>
      <c r="D38" s="426" t="n">
        <v>0</v>
      </c>
      <c r="E38" s="426" t="n">
        <v>0.000785594710485005</v>
      </c>
      <c r="F38" s="426" t="n">
        <v>0</v>
      </c>
      <c r="G38" s="426" t="n">
        <v>0</v>
      </c>
      <c r="H38" s="426" t="n">
        <v>0.000124126230514131</v>
      </c>
      <c r="I38" s="426" t="n">
        <v>0</v>
      </c>
      <c r="J38" s="426" t="n">
        <v>0.00012073764517711</v>
      </c>
      <c r="K38" s="426" t="n">
        <v>0</v>
      </c>
      <c r="L38" s="426" t="n">
        <v>0.00018306800784488</v>
      </c>
      <c r="M38" s="426" t="n">
        <v>0.000310410454013913</v>
      </c>
      <c r="N38" s="426" t="n">
        <v>0</v>
      </c>
      <c r="O38" s="426" t="n">
        <v>0</v>
      </c>
      <c r="P38" s="426" t="n">
        <v>0.000101490118589674</v>
      </c>
      <c r="Q38" s="426" t="n">
        <v>0</v>
      </c>
      <c r="R38" s="426" t="n">
        <v>0</v>
      </c>
      <c r="S38" s="426" t="n">
        <v>0.0027558696167901</v>
      </c>
      <c r="T38" s="426" t="n">
        <v>0</v>
      </c>
      <c r="U38" s="426" t="n">
        <v>0</v>
      </c>
      <c r="V38" s="426" t="n">
        <v>0.000286694580297667</v>
      </c>
      <c r="W38" s="426" t="n">
        <v>0</v>
      </c>
      <c r="X38" s="426" t="n">
        <v>0</v>
      </c>
      <c r="Y38" s="426" t="n">
        <v>0</v>
      </c>
      <c r="Z38" s="426" t="n">
        <v>0</v>
      </c>
      <c r="AA38" s="426" t="n">
        <v>0</v>
      </c>
      <c r="AB38" s="426" t="n">
        <v>0</v>
      </c>
      <c r="AC38" s="426" t="n">
        <v>0</v>
      </c>
      <c r="AD38" s="426" t="n">
        <v>0</v>
      </c>
      <c r="AE38" s="426" t="n">
        <v>0.00305085314565841</v>
      </c>
      <c r="AF38" s="426" t="n">
        <v>8.14314916892732E-005</v>
      </c>
      <c r="AG38" s="426" t="n">
        <v>0.000113441847636693</v>
      </c>
      <c r="AH38" s="426" t="n">
        <v>5.10048645766282E-005</v>
      </c>
      <c r="AI38" s="426" t="n">
        <v>0.000258642787077353</v>
      </c>
      <c r="AJ38" s="426" t="n">
        <v>0</v>
      </c>
      <c r="AK38" s="426" t="n">
        <v>0</v>
      </c>
      <c r="AL38" s="429" t="e">
        <f aca="false"/>
        <v>#DIV/0!</v>
      </c>
      <c r="AM38" s="428"/>
    </row>
    <row r="39" customFormat="false" ht="15" hidden="false" customHeight="false" outlineLevel="0" collapsed="false">
      <c r="B39" s="47" t="n">
        <v>4290</v>
      </c>
      <c r="C39" s="418" t="s">
        <v>647</v>
      </c>
      <c r="D39" s="426" t="n">
        <v>0.0274874316644958</v>
      </c>
      <c r="E39" s="426" t="n">
        <v>0.0537364697197789</v>
      </c>
      <c r="F39" s="426" t="n">
        <v>0.00201985601364844</v>
      </c>
      <c r="G39" s="426" t="n">
        <v>0.00412815452664059</v>
      </c>
      <c r="H39" s="426" t="n">
        <v>0.0157391898543767</v>
      </c>
      <c r="I39" s="426" t="n">
        <v>0.0018612040714899</v>
      </c>
      <c r="J39" s="426" t="n">
        <v>0.00296610136024346</v>
      </c>
      <c r="K39" s="426" t="n">
        <v>0.00165938577269199</v>
      </c>
      <c r="L39" s="426" t="n">
        <v>0.00557406051454369</v>
      </c>
      <c r="M39" s="426" t="n">
        <v>0.00500573662908411</v>
      </c>
      <c r="N39" s="426" t="n">
        <v>0.017222334210199</v>
      </c>
      <c r="O39" s="426" t="n">
        <v>0.00856496690569518</v>
      </c>
      <c r="P39" s="426" t="n">
        <v>0.00507375435890907</v>
      </c>
      <c r="Q39" s="426" t="n">
        <v>0.0316624610382549</v>
      </c>
      <c r="R39" s="426" t="n">
        <v>0.00148179287239507</v>
      </c>
      <c r="S39" s="426" t="n">
        <v>0.0316247193237017</v>
      </c>
      <c r="T39" s="426" t="n">
        <v>0</v>
      </c>
      <c r="U39" s="426" t="n">
        <v>0</v>
      </c>
      <c r="V39" s="426" t="n">
        <v>0.0158836101370644</v>
      </c>
      <c r="W39" s="426" t="n">
        <v>0.00336271679416763</v>
      </c>
      <c r="X39" s="426" t="n">
        <v>0</v>
      </c>
      <c r="Y39" s="426" t="n">
        <v>0.00418724047275734</v>
      </c>
      <c r="Z39" s="426" t="n">
        <v>0.00259067920926354</v>
      </c>
      <c r="AA39" s="426" t="n">
        <v>0</v>
      </c>
      <c r="AB39" s="426" t="n">
        <v>0.00383653782256468</v>
      </c>
      <c r="AC39" s="426" t="n">
        <v>0.00703634242872521</v>
      </c>
      <c r="AD39" s="426" t="n">
        <v>0</v>
      </c>
      <c r="AE39" s="426" t="n">
        <v>0.0813301153128058</v>
      </c>
      <c r="AF39" s="426" t="n">
        <v>0.006489756729429</v>
      </c>
      <c r="AG39" s="426" t="n">
        <v>0.0121029893234708</v>
      </c>
      <c r="AH39" s="426" t="n">
        <v>0.00388144728412932</v>
      </c>
      <c r="AI39" s="426" t="n">
        <v>0.0298128853833121</v>
      </c>
      <c r="AJ39" s="426" t="n">
        <v>0.00165938577269199</v>
      </c>
      <c r="AK39" s="426" t="n">
        <v>0.00273569515369251</v>
      </c>
      <c r="AL39" s="429" t="e">
        <f aca="false"/>
        <v>#DIV/0!</v>
      </c>
      <c r="AM39" s="428"/>
    </row>
    <row r="40" customFormat="false" ht="15" hidden="false" customHeight="false" outlineLevel="0" collapsed="false">
      <c r="B40" s="47" t="n">
        <v>53</v>
      </c>
      <c r="C40" s="53" t="s">
        <v>648</v>
      </c>
      <c r="D40" s="426" t="n">
        <v>0.0286722770979385</v>
      </c>
      <c r="E40" s="426" t="n">
        <v>0.0534380383465799</v>
      </c>
      <c r="F40" s="426" t="n">
        <v>0.054728503791451</v>
      </c>
      <c r="G40" s="426" t="n">
        <v>0.0171697873525998</v>
      </c>
      <c r="H40" s="426" t="n">
        <v>0.0447080804741311</v>
      </c>
      <c r="I40" s="426" t="n">
        <v>0.00349237698274659</v>
      </c>
      <c r="J40" s="426" t="n">
        <v>0.00534917788016169</v>
      </c>
      <c r="K40" s="426" t="n">
        <v>0.00664190045459278</v>
      </c>
      <c r="L40" s="426" t="n">
        <v>0.0411968798635544</v>
      </c>
      <c r="M40" s="426" t="n">
        <v>0.0182305256939837</v>
      </c>
      <c r="N40" s="426" t="n">
        <v>0.0155322729175547</v>
      </c>
      <c r="O40" s="426" t="n">
        <v>0.063794461077519</v>
      </c>
      <c r="P40" s="426" t="n">
        <v>0.018972948794069</v>
      </c>
      <c r="Q40" s="426" t="n">
        <v>0.274292185762225</v>
      </c>
      <c r="R40" s="426" t="n">
        <v>0</v>
      </c>
      <c r="S40" s="426" t="n">
        <v>0</v>
      </c>
      <c r="T40" s="426" t="n">
        <v>0</v>
      </c>
      <c r="U40" s="426" t="n">
        <v>0</v>
      </c>
      <c r="V40" s="426" t="n">
        <v>0.00902653790430344</v>
      </c>
      <c r="W40" s="426" t="n">
        <v>0.0754504040022179</v>
      </c>
      <c r="X40" s="426" t="n">
        <v>0</v>
      </c>
      <c r="Y40" s="426" t="n">
        <v>8.73725409704398E-005</v>
      </c>
      <c r="Z40" s="426" t="n">
        <v>0.00731951626135319</v>
      </c>
      <c r="AA40" s="426" t="n">
        <v>0</v>
      </c>
      <c r="AB40" s="426" t="n">
        <v>0.00044735869458069</v>
      </c>
      <c r="AC40" s="426" t="n">
        <v>0.153011324761318</v>
      </c>
      <c r="AD40" s="426" t="n">
        <v>0</v>
      </c>
      <c r="AE40" s="426" t="n">
        <v>0.0575202767327193</v>
      </c>
      <c r="AF40" s="426" t="n">
        <v>0.038541805825923</v>
      </c>
      <c r="AG40" s="426" t="n">
        <v>0.0380119566665514</v>
      </c>
      <c r="AH40" s="426" t="n">
        <v>0.0411764603378071</v>
      </c>
      <c r="AI40" s="426" t="n">
        <v>0.035109597735336</v>
      </c>
      <c r="AJ40" s="426" t="n">
        <v>0.00664190045459278</v>
      </c>
      <c r="AK40" s="426" t="n">
        <v>0.032766965481232</v>
      </c>
      <c r="AL40" s="429" t="e">
        <f aca="false"/>
        <v>#DIV/0!</v>
      </c>
      <c r="AM40" s="428"/>
    </row>
    <row r="41" customFormat="false" ht="15" hidden="false" customHeight="false" outlineLevel="0" collapsed="false">
      <c r="B41" s="47" t="n">
        <v>5301</v>
      </c>
      <c r="C41" s="418" t="s">
        <v>649</v>
      </c>
      <c r="D41" s="426" t="n">
        <v>0.00387031562138941</v>
      </c>
      <c r="E41" s="426" t="n">
        <v>0.0270537969485657</v>
      </c>
      <c r="F41" s="426" t="n">
        <v>0.0236341392639092</v>
      </c>
      <c r="G41" s="426" t="n">
        <v>0.0047413118835949</v>
      </c>
      <c r="H41" s="426" t="n">
        <v>0.0178508008306302</v>
      </c>
      <c r="I41" s="426" t="n">
        <v>0.00147215827416467</v>
      </c>
      <c r="J41" s="426" t="n">
        <v>0.00287402165756089</v>
      </c>
      <c r="K41" s="426" t="n">
        <v>6.18405448529727E-005</v>
      </c>
      <c r="L41" s="426" t="n">
        <v>0.0225124279403912</v>
      </c>
      <c r="M41" s="426" t="n">
        <v>0.00185061169639273</v>
      </c>
      <c r="N41" s="426" t="n">
        <v>0.00900538085476542</v>
      </c>
      <c r="O41" s="426" t="n">
        <v>0.0491072107698292</v>
      </c>
      <c r="P41" s="426" t="n">
        <v>0.0100741293685219</v>
      </c>
      <c r="Q41" s="426" t="n">
        <v>0</v>
      </c>
      <c r="R41" s="426" t="n">
        <v>0</v>
      </c>
      <c r="S41" s="426" t="n">
        <v>0</v>
      </c>
      <c r="T41" s="426" t="n">
        <v>0</v>
      </c>
      <c r="U41" s="426" t="n">
        <v>0</v>
      </c>
      <c r="V41" s="426" t="n">
        <v>0</v>
      </c>
      <c r="W41" s="426" t="n">
        <v>0.000273529527592764</v>
      </c>
      <c r="X41" s="426" t="n">
        <v>0</v>
      </c>
      <c r="Y41" s="426" t="n">
        <v>0</v>
      </c>
      <c r="Z41" s="426" t="n">
        <v>0.00731951626135319</v>
      </c>
      <c r="AA41" s="426" t="n">
        <v>0</v>
      </c>
      <c r="AB41" s="426" t="n">
        <v>0.00044735869458069</v>
      </c>
      <c r="AC41" s="426" t="n">
        <v>0.0099619517053577</v>
      </c>
      <c r="AD41" s="426" t="n">
        <v>0</v>
      </c>
      <c r="AE41" s="426" t="n">
        <v>0.0530075564547663</v>
      </c>
      <c r="AF41" s="426" t="n">
        <v>0.00251941344534618</v>
      </c>
      <c r="AG41" s="426" t="n">
        <v>0.0140948051249543</v>
      </c>
      <c r="AH41" s="426" t="n">
        <v>0.0176898065057991</v>
      </c>
      <c r="AI41" s="426" t="n">
        <v>0.0111322719870661</v>
      </c>
      <c r="AJ41" s="426" t="n">
        <v>6.18405448529727E-005</v>
      </c>
      <c r="AK41" s="426" t="n">
        <v>0.000267732879405671</v>
      </c>
      <c r="AL41" s="429" t="e">
        <f aca="false"/>
        <v>#DIV/0!</v>
      </c>
      <c r="AM41" s="428"/>
    </row>
    <row r="42" customFormat="false" ht="15" hidden="false" customHeight="false" outlineLevel="0" collapsed="false">
      <c r="B42" s="47" t="n">
        <v>5302</v>
      </c>
      <c r="C42" s="418" t="s">
        <v>650</v>
      </c>
      <c r="D42" s="426" t="n">
        <v>0.0129150255325515</v>
      </c>
      <c r="E42" s="426" t="n">
        <v>0.0213331291466386</v>
      </c>
      <c r="F42" s="426" t="n">
        <v>0.0169675708367323</v>
      </c>
      <c r="G42" s="426" t="n">
        <v>0.00572758258534867</v>
      </c>
      <c r="H42" s="426" t="n">
        <v>0.015499204744106</v>
      </c>
      <c r="I42" s="426" t="n">
        <v>0.00192520391218854</v>
      </c>
      <c r="J42" s="426" t="n">
        <v>0.000605104018510541</v>
      </c>
      <c r="K42" s="426" t="n">
        <v>0.000891927076929889</v>
      </c>
      <c r="L42" s="426" t="n">
        <v>4.85464392549283E-005</v>
      </c>
      <c r="M42" s="426" t="n">
        <v>0.000163096304191496</v>
      </c>
      <c r="N42" s="426" t="n">
        <v>0.000553701840564035</v>
      </c>
      <c r="O42" s="426" t="n">
        <v>0.0113611585795636</v>
      </c>
      <c r="P42" s="426" t="n">
        <v>0.00123852197594426</v>
      </c>
      <c r="Q42" s="426" t="n">
        <v>2.24356271027704E-007</v>
      </c>
      <c r="R42" s="426" t="n">
        <v>0</v>
      </c>
      <c r="S42" s="426" t="n">
        <v>0</v>
      </c>
      <c r="T42" s="426" t="n">
        <v>0</v>
      </c>
      <c r="U42" s="426" t="n">
        <v>0</v>
      </c>
      <c r="V42" s="426" t="n">
        <v>0.00457798001456176</v>
      </c>
      <c r="W42" s="426" t="n">
        <v>0</v>
      </c>
      <c r="X42" s="426" t="n">
        <v>0</v>
      </c>
      <c r="Y42" s="426" t="n">
        <v>0</v>
      </c>
      <c r="Z42" s="426" t="n">
        <v>0</v>
      </c>
      <c r="AA42" s="426" t="n">
        <v>0</v>
      </c>
      <c r="AB42" s="426" t="n">
        <v>0</v>
      </c>
      <c r="AC42" s="426" t="n">
        <v>0.110199115085839</v>
      </c>
      <c r="AD42" s="426" t="n">
        <v>0</v>
      </c>
      <c r="AE42" s="426" t="n">
        <v>0.00451272027795306</v>
      </c>
      <c r="AF42" s="426" t="n">
        <v>0.00494392204167776</v>
      </c>
      <c r="AG42" s="426" t="n">
        <v>0.0108703733234793</v>
      </c>
      <c r="AH42" s="426" t="n">
        <v>0.0115860664125138</v>
      </c>
      <c r="AI42" s="426" t="n">
        <v>0.0123727208684572</v>
      </c>
      <c r="AJ42" s="426" t="n">
        <v>0.000891927076929889</v>
      </c>
      <c r="AK42" s="426" t="n">
        <v>0</v>
      </c>
      <c r="AL42" s="429" t="e">
        <f aca="false"/>
        <v>#DIV/0!</v>
      </c>
      <c r="AM42" s="428"/>
    </row>
    <row r="43" customFormat="false" ht="15" hidden="false" customHeight="false" outlineLevel="0" collapsed="false">
      <c r="B43" s="47" t="n">
        <v>5303</v>
      </c>
      <c r="C43" s="418" t="s">
        <v>651</v>
      </c>
      <c r="D43" s="426" t="n">
        <v>0.0103866119850287</v>
      </c>
      <c r="E43" s="426" t="n">
        <v>0.00170698467060054</v>
      </c>
      <c r="F43" s="426" t="n">
        <v>0.0068823876771854</v>
      </c>
      <c r="G43" s="426" t="n">
        <v>0.00288829475440784</v>
      </c>
      <c r="H43" s="426" t="n">
        <v>0.00632698529438245</v>
      </c>
      <c r="I43" s="426" t="n">
        <v>0</v>
      </c>
      <c r="J43" s="426" t="n">
        <v>0</v>
      </c>
      <c r="K43" s="426" t="n">
        <v>0</v>
      </c>
      <c r="L43" s="426" t="n">
        <v>0.0147679835914924</v>
      </c>
      <c r="M43" s="426" t="n">
        <v>0</v>
      </c>
      <c r="N43" s="426" t="n">
        <v>3.58690730541503E-005</v>
      </c>
      <c r="O43" s="426" t="n">
        <v>0.00332609172812614</v>
      </c>
      <c r="P43" s="426" t="n">
        <v>0.00385398485716251</v>
      </c>
      <c r="Q43" s="426" t="n">
        <v>0.00131078048007895</v>
      </c>
      <c r="R43" s="426" t="n">
        <v>0</v>
      </c>
      <c r="S43" s="426" t="n">
        <v>0</v>
      </c>
      <c r="T43" s="426" t="n">
        <v>0</v>
      </c>
      <c r="U43" s="426" t="n">
        <v>0</v>
      </c>
      <c r="V43" s="426" t="n">
        <v>0</v>
      </c>
      <c r="W43" s="426" t="n">
        <v>0</v>
      </c>
      <c r="X43" s="426" t="n">
        <v>0</v>
      </c>
      <c r="Y43" s="426" t="n">
        <v>0</v>
      </c>
      <c r="Z43" s="426" t="n">
        <v>0</v>
      </c>
      <c r="AA43" s="426" t="n">
        <v>0</v>
      </c>
      <c r="AB43" s="426" t="n">
        <v>0</v>
      </c>
      <c r="AC43" s="426" t="n">
        <v>0.0198437114304615</v>
      </c>
      <c r="AD43" s="426" t="n">
        <v>0</v>
      </c>
      <c r="AE43" s="426" t="n">
        <v>0</v>
      </c>
      <c r="AF43" s="426" t="n">
        <v>0.000865391204350629</v>
      </c>
      <c r="AG43" s="426" t="n">
        <v>0.00505716290570694</v>
      </c>
      <c r="AH43" s="426" t="n">
        <v>0.0058790614228531</v>
      </c>
      <c r="AI43" s="426" t="n">
        <v>0.00487862736466798</v>
      </c>
      <c r="AJ43" s="426" t="n">
        <v>0</v>
      </c>
      <c r="AK43" s="426" t="n">
        <v>0</v>
      </c>
      <c r="AL43" s="429" t="e">
        <f aca="false"/>
        <v>#DIV/0!</v>
      </c>
      <c r="AM43" s="428"/>
    </row>
    <row r="44" customFormat="false" ht="15" hidden="false" customHeight="false" outlineLevel="0" collapsed="false">
      <c r="B44" s="47" t="n">
        <v>5304</v>
      </c>
      <c r="C44" s="418" t="s">
        <v>652</v>
      </c>
      <c r="D44" s="426" t="n">
        <v>0</v>
      </c>
      <c r="E44" s="426" t="n">
        <v>0.0026261862487259</v>
      </c>
      <c r="F44" s="426" t="n">
        <v>0.00633142466396756</v>
      </c>
      <c r="G44" s="426" t="n">
        <v>0.000123059332460671</v>
      </c>
      <c r="H44" s="426" t="n">
        <v>0.00370193595752172</v>
      </c>
      <c r="I44" s="426" t="n">
        <v>0</v>
      </c>
      <c r="J44" s="426" t="n">
        <v>0.000659188734138211</v>
      </c>
      <c r="K44" s="426" t="n">
        <v>0.0043079607403613</v>
      </c>
      <c r="L44" s="426" t="n">
        <v>0</v>
      </c>
      <c r="M44" s="426" t="n">
        <v>0.0162168176933994</v>
      </c>
      <c r="N44" s="426" t="n">
        <v>0.00593732114917107</v>
      </c>
      <c r="O44" s="426" t="n">
        <v>0</v>
      </c>
      <c r="P44" s="426" t="n">
        <v>0.00240324921803549</v>
      </c>
      <c r="Q44" s="426" t="n">
        <v>0.272981180925875</v>
      </c>
      <c r="R44" s="426" t="n">
        <v>0</v>
      </c>
      <c r="S44" s="426" t="n">
        <v>0</v>
      </c>
      <c r="T44" s="426" t="n">
        <v>0</v>
      </c>
      <c r="U44" s="426" t="n">
        <v>0</v>
      </c>
      <c r="V44" s="426" t="n">
        <v>0.00444855788974167</v>
      </c>
      <c r="W44" s="426" t="n">
        <v>0.0751768744746251</v>
      </c>
      <c r="X44" s="426" t="n">
        <v>0</v>
      </c>
      <c r="Y44" s="426" t="n">
        <v>0</v>
      </c>
      <c r="Z44" s="426" t="n">
        <v>0</v>
      </c>
      <c r="AA44" s="426" t="n">
        <v>0</v>
      </c>
      <c r="AB44" s="426" t="n">
        <v>0</v>
      </c>
      <c r="AC44" s="426" t="n">
        <v>0.0129566008044657</v>
      </c>
      <c r="AD44" s="426" t="n">
        <v>0</v>
      </c>
      <c r="AE44" s="426" t="n">
        <v>0</v>
      </c>
      <c r="AF44" s="426" t="n">
        <v>0.030205696658917</v>
      </c>
      <c r="AG44" s="426" t="n">
        <v>0.00681354381577768</v>
      </c>
      <c r="AH44" s="426" t="n">
        <v>0.00455251233212571</v>
      </c>
      <c r="AI44" s="426" t="n">
        <v>0.00586104989188827</v>
      </c>
      <c r="AJ44" s="426" t="n">
        <v>0.0043079607403613</v>
      </c>
      <c r="AK44" s="426" t="n">
        <v>0.0324992326018264</v>
      </c>
      <c r="AL44" s="429" t="e">
        <f aca="false"/>
        <v>#DIV/0!</v>
      </c>
      <c r="AM44" s="428"/>
    </row>
    <row r="45" customFormat="false" ht="15" hidden="false" customHeight="false" outlineLevel="0" collapsed="false">
      <c r="B45" s="47" t="n">
        <v>5305</v>
      </c>
      <c r="C45" s="418" t="s">
        <v>653</v>
      </c>
      <c r="D45" s="426" t="n">
        <v>0.00150032395896883</v>
      </c>
      <c r="E45" s="426" t="n">
        <v>0.000717941332049168</v>
      </c>
      <c r="F45" s="426" t="n">
        <v>0.000912981349656631</v>
      </c>
      <c r="G45" s="426" t="n">
        <v>0.00368953879678778</v>
      </c>
      <c r="H45" s="426" t="n">
        <v>0.00132915364749075</v>
      </c>
      <c r="I45" s="426" t="n">
        <v>9.50147963933791E-005</v>
      </c>
      <c r="J45" s="426" t="n">
        <v>0.00121086346995204</v>
      </c>
      <c r="K45" s="426" t="n">
        <v>0.00138017209244861</v>
      </c>
      <c r="L45" s="426" t="n">
        <v>0.0038679218924159</v>
      </c>
      <c r="M45" s="426" t="n">
        <v>0</v>
      </c>
      <c r="N45" s="426" t="n">
        <v>0</v>
      </c>
      <c r="O45" s="426" t="n">
        <v>0</v>
      </c>
      <c r="P45" s="426" t="n">
        <v>0.00140306337440484</v>
      </c>
      <c r="Q45" s="426" t="n">
        <v>0</v>
      </c>
      <c r="R45" s="426" t="n">
        <v>0</v>
      </c>
      <c r="S45" s="426" t="n">
        <v>0</v>
      </c>
      <c r="T45" s="426" t="n">
        <v>0</v>
      </c>
      <c r="U45" s="426" t="n">
        <v>0</v>
      </c>
      <c r="V45" s="426" t="n">
        <v>0</v>
      </c>
      <c r="W45" s="426" t="n">
        <v>0</v>
      </c>
      <c r="X45" s="426" t="n">
        <v>0</v>
      </c>
      <c r="Y45" s="426" t="n">
        <v>8.73725409704398E-005</v>
      </c>
      <c r="Z45" s="426" t="n">
        <v>0</v>
      </c>
      <c r="AA45" s="426" t="n">
        <v>0</v>
      </c>
      <c r="AB45" s="426" t="n">
        <v>0</v>
      </c>
      <c r="AC45" s="426" t="n">
        <v>4.99457351934155E-005</v>
      </c>
      <c r="AD45" s="426" t="n">
        <v>0</v>
      </c>
      <c r="AE45" s="426" t="n">
        <v>0</v>
      </c>
      <c r="AF45" s="426" t="n">
        <v>7.3824756314807E-006</v>
      </c>
      <c r="AG45" s="426" t="n">
        <v>0.00117607149663319</v>
      </c>
      <c r="AH45" s="426" t="n">
        <v>0.00146901366451542</v>
      </c>
      <c r="AI45" s="426" t="n">
        <v>0.000864927623256525</v>
      </c>
      <c r="AJ45" s="426" t="n">
        <v>0.00138017209244861</v>
      </c>
      <c r="AK45" s="426" t="n">
        <v>0</v>
      </c>
      <c r="AL45" s="429" t="e">
        <f aca="false"/>
        <v>#DIV/0!</v>
      </c>
      <c r="AM45" s="428"/>
    </row>
    <row r="46" customFormat="false" ht="15" hidden="false" customHeight="false" outlineLevel="0" collapsed="false">
      <c r="B46" s="47" t="n">
        <v>43</v>
      </c>
      <c r="C46" s="53" t="s">
        <v>654</v>
      </c>
      <c r="D46" s="426" t="n">
        <v>0.0145145295870943</v>
      </c>
      <c r="E46" s="426" t="n">
        <v>0.0236849947461374</v>
      </c>
      <c r="F46" s="426" t="n">
        <v>0.0303757551582483</v>
      </c>
      <c r="G46" s="426" t="n">
        <v>0.00506627646312897</v>
      </c>
      <c r="H46" s="426" t="n">
        <v>0.0230568687179068</v>
      </c>
      <c r="I46" s="426" t="n">
        <v>0.0199560049819512</v>
      </c>
      <c r="J46" s="426" t="n">
        <v>0.000150447011331732</v>
      </c>
      <c r="K46" s="426" t="n">
        <v>0.00688239945885118</v>
      </c>
      <c r="L46" s="426" t="n">
        <v>0.0205537971272054</v>
      </c>
      <c r="M46" s="426" t="n">
        <v>0.004397538340447</v>
      </c>
      <c r="N46" s="426" t="n">
        <v>0.0111729421349965</v>
      </c>
      <c r="O46" s="426" t="n">
        <v>0.000362200994024408</v>
      </c>
      <c r="P46" s="426" t="n">
        <v>0.010953341709279</v>
      </c>
      <c r="Q46" s="426" t="n">
        <v>0.00637558123172855</v>
      </c>
      <c r="R46" s="426" t="n">
        <v>0.000617352520537365</v>
      </c>
      <c r="S46" s="426" t="n">
        <v>0</v>
      </c>
      <c r="T46" s="426" t="n">
        <v>0</v>
      </c>
      <c r="U46" s="426" t="n">
        <v>0</v>
      </c>
      <c r="V46" s="426" t="n">
        <v>0.00434922845676069</v>
      </c>
      <c r="W46" s="426" t="n">
        <v>0.00261461902770923</v>
      </c>
      <c r="X46" s="426" t="n">
        <v>0</v>
      </c>
      <c r="Y46" s="426" t="n">
        <v>0</v>
      </c>
      <c r="Z46" s="426" t="n">
        <v>0.00762835168721307</v>
      </c>
      <c r="AA46" s="426" t="n">
        <v>0</v>
      </c>
      <c r="AB46" s="426" t="n">
        <v>0.00042860976181078</v>
      </c>
      <c r="AC46" s="426" t="n">
        <v>0.073484801727858</v>
      </c>
      <c r="AD46" s="426" t="n">
        <v>0</v>
      </c>
      <c r="AE46" s="426" t="n">
        <v>0.00559740753027554</v>
      </c>
      <c r="AF46" s="426" t="n">
        <v>0.00596494045971683</v>
      </c>
      <c r="AG46" s="426" t="n">
        <v>0.0180819404033394</v>
      </c>
      <c r="AH46" s="426" t="n">
        <v>0.02091173580889</v>
      </c>
      <c r="AI46" s="426" t="n">
        <v>0.0169751891346837</v>
      </c>
      <c r="AJ46" s="426" t="n">
        <v>0.00688239945885118</v>
      </c>
      <c r="AK46" s="426" t="n">
        <v>0.0012735293078944</v>
      </c>
      <c r="AL46" s="429" t="e">
        <f aca="false"/>
        <v>#DIV/0!</v>
      </c>
      <c r="AM46" s="428"/>
    </row>
    <row r="47" customFormat="false" ht="15" hidden="false" customHeight="false" outlineLevel="0" collapsed="false">
      <c r="B47" s="47" t="n">
        <v>4301</v>
      </c>
      <c r="C47" s="418" t="s">
        <v>655</v>
      </c>
      <c r="D47" s="426" t="n">
        <v>0.00228505845030845</v>
      </c>
      <c r="E47" s="426" t="n">
        <v>0.0209414808968456</v>
      </c>
      <c r="F47" s="426" t="n">
        <v>0.0201708020166716</v>
      </c>
      <c r="G47" s="426" t="n">
        <v>0</v>
      </c>
      <c r="H47" s="426" t="n">
        <v>0.0142103997492073</v>
      </c>
      <c r="I47" s="426" t="n">
        <v>0</v>
      </c>
      <c r="J47" s="426" t="n">
        <v>0</v>
      </c>
      <c r="K47" s="426" t="n">
        <v>0</v>
      </c>
      <c r="L47" s="426" t="n">
        <v>0.018957550162009</v>
      </c>
      <c r="M47" s="426" t="n">
        <v>5.76920000960144E-006</v>
      </c>
      <c r="N47" s="426" t="n">
        <v>0.00890944615130037</v>
      </c>
      <c r="O47" s="426" t="n">
        <v>0</v>
      </c>
      <c r="P47" s="426" t="n">
        <v>0.00556041542599376</v>
      </c>
      <c r="Q47" s="426" t="n">
        <v>0</v>
      </c>
      <c r="R47" s="426" t="n">
        <v>0</v>
      </c>
      <c r="S47" s="426" t="n">
        <v>0</v>
      </c>
      <c r="T47" s="426" t="n">
        <v>0</v>
      </c>
      <c r="U47" s="426" t="n">
        <v>0</v>
      </c>
      <c r="V47" s="426" t="n">
        <v>0</v>
      </c>
      <c r="W47" s="426" t="n">
        <v>0</v>
      </c>
      <c r="X47" s="426" t="n">
        <v>0</v>
      </c>
      <c r="Y47" s="426" t="n">
        <v>0</v>
      </c>
      <c r="Z47" s="426" t="n">
        <v>0.00724709701475257</v>
      </c>
      <c r="AA47" s="426" t="n">
        <v>0</v>
      </c>
      <c r="AB47" s="426" t="n">
        <v>0.00042860976181078</v>
      </c>
      <c r="AC47" s="426" t="n">
        <v>0.00808297243623125</v>
      </c>
      <c r="AD47" s="426" t="n">
        <v>0</v>
      </c>
      <c r="AE47" s="426" t="n">
        <v>0.00559740753027554</v>
      </c>
      <c r="AF47" s="426" t="n">
        <v>0.00194257860948658</v>
      </c>
      <c r="AG47" s="426" t="n">
        <v>0.0106481940352425</v>
      </c>
      <c r="AH47" s="426" t="n">
        <v>0.0135016683021414</v>
      </c>
      <c r="AI47" s="426" t="n">
        <v>0.00817119069848806</v>
      </c>
      <c r="AJ47" s="426" t="n">
        <v>0</v>
      </c>
      <c r="AK47" s="426" t="n">
        <v>0.000143220119855932</v>
      </c>
      <c r="AL47" s="429" t="e">
        <f aca="false"/>
        <v>#DIV/0!</v>
      </c>
      <c r="AM47" s="428"/>
    </row>
    <row r="48" customFormat="false" ht="15" hidden="false" customHeight="false" outlineLevel="0" collapsed="false">
      <c r="B48" s="47" t="n">
        <v>4302</v>
      </c>
      <c r="C48" s="418" t="s">
        <v>650</v>
      </c>
      <c r="D48" s="426" t="n">
        <v>0.00702759091621572</v>
      </c>
      <c r="E48" s="426" t="n">
        <v>0.000708541534725469</v>
      </c>
      <c r="F48" s="426" t="n">
        <v>0.00423388094102005</v>
      </c>
      <c r="G48" s="426" t="n">
        <v>0.0048207579552983</v>
      </c>
      <c r="H48" s="426" t="n">
        <v>0.00432704911380549</v>
      </c>
      <c r="I48" s="426" t="n">
        <v>0.00563126964354947</v>
      </c>
      <c r="J48" s="426" t="n">
        <v>5.97586662745348E-005</v>
      </c>
      <c r="K48" s="426" t="n">
        <v>0.000625613200001693</v>
      </c>
      <c r="L48" s="426" t="n">
        <v>0</v>
      </c>
      <c r="M48" s="426" t="n">
        <v>0.000202123767131159</v>
      </c>
      <c r="N48" s="426" t="n">
        <v>0.000170956473659442</v>
      </c>
      <c r="O48" s="426" t="n">
        <v>0</v>
      </c>
      <c r="P48" s="426" t="n">
        <v>0.00117089294802791</v>
      </c>
      <c r="Q48" s="426" t="n">
        <v>0</v>
      </c>
      <c r="R48" s="426" t="n">
        <v>0.000617352520537365</v>
      </c>
      <c r="S48" s="426" t="n">
        <v>0</v>
      </c>
      <c r="T48" s="426" t="n">
        <v>0</v>
      </c>
      <c r="U48" s="426" t="n">
        <v>0</v>
      </c>
      <c r="V48" s="426" t="n">
        <v>0.00301144328447741</v>
      </c>
      <c r="W48" s="426" t="n">
        <v>0</v>
      </c>
      <c r="X48" s="426" t="n">
        <v>0</v>
      </c>
      <c r="Y48" s="426" t="n">
        <v>0</v>
      </c>
      <c r="Z48" s="426" t="n">
        <v>0</v>
      </c>
      <c r="AA48" s="426" t="n">
        <v>0</v>
      </c>
      <c r="AB48" s="426" t="n">
        <v>0</v>
      </c>
      <c r="AC48" s="426" t="n">
        <v>0</v>
      </c>
      <c r="AD48" s="426" t="n">
        <v>0</v>
      </c>
      <c r="AE48" s="426" t="n">
        <v>0</v>
      </c>
      <c r="AF48" s="426" t="n">
        <v>0.000290282263717657</v>
      </c>
      <c r="AG48" s="426" t="n">
        <v>0.00308382303204425</v>
      </c>
      <c r="AH48" s="426" t="n">
        <v>0.00305925272054357</v>
      </c>
      <c r="AI48" s="426" t="n">
        <v>0.00390785734532995</v>
      </c>
      <c r="AJ48" s="426" t="n">
        <v>0.000625613200001693</v>
      </c>
      <c r="AK48" s="426" t="n">
        <v>0</v>
      </c>
      <c r="AL48" s="429" t="e">
        <f aca="false"/>
        <v>#DIV/0!</v>
      </c>
      <c r="AM48" s="428"/>
    </row>
    <row r="49" customFormat="false" ht="15" hidden="false" customHeight="false" outlineLevel="0" collapsed="false">
      <c r="B49" s="47" t="n">
        <v>4303</v>
      </c>
      <c r="C49" s="418" t="s">
        <v>651</v>
      </c>
      <c r="D49" s="426" t="n">
        <v>0.0040388024921508</v>
      </c>
      <c r="E49" s="426" t="n">
        <v>0.00195568690721496</v>
      </c>
      <c r="F49" s="426" t="n">
        <v>8.39325408858855E-005</v>
      </c>
      <c r="G49" s="426" t="n">
        <v>0.000232210965550705</v>
      </c>
      <c r="H49" s="426" t="n">
        <v>0.00122027137083548</v>
      </c>
      <c r="I49" s="426" t="n">
        <v>0</v>
      </c>
      <c r="J49" s="426" t="n">
        <v>0</v>
      </c>
      <c r="K49" s="426" t="n">
        <v>0</v>
      </c>
      <c r="L49" s="426" t="n">
        <v>7.26460348590792E-010</v>
      </c>
      <c r="M49" s="426" t="n">
        <v>0</v>
      </c>
      <c r="N49" s="426" t="n">
        <v>0</v>
      </c>
      <c r="O49" s="426" t="n">
        <v>0.000362200994024408</v>
      </c>
      <c r="P49" s="426" t="n">
        <v>1.81234166947964E-005</v>
      </c>
      <c r="Q49" s="426" t="n">
        <v>0.00377433152523212</v>
      </c>
      <c r="R49" s="426" t="n">
        <v>0</v>
      </c>
      <c r="S49" s="426" t="n">
        <v>0</v>
      </c>
      <c r="T49" s="426" t="n">
        <v>0</v>
      </c>
      <c r="U49" s="426" t="n">
        <v>0</v>
      </c>
      <c r="V49" s="426" t="n">
        <v>0</v>
      </c>
      <c r="W49" s="426" t="n">
        <v>0</v>
      </c>
      <c r="X49" s="426" t="n">
        <v>0</v>
      </c>
      <c r="Y49" s="426" t="n">
        <v>0</v>
      </c>
      <c r="Z49" s="426" t="n">
        <v>0.000364242744497124</v>
      </c>
      <c r="AA49" s="426" t="n">
        <v>0</v>
      </c>
      <c r="AB49" s="426" t="n">
        <v>0</v>
      </c>
      <c r="AC49" s="426" t="n">
        <v>0.0654018292916267</v>
      </c>
      <c r="AD49" s="426" t="n">
        <v>0</v>
      </c>
      <c r="AE49" s="426" t="n">
        <v>0</v>
      </c>
      <c r="AF49" s="426" t="n">
        <v>0.00290199895117531</v>
      </c>
      <c r="AG49" s="426" t="n">
        <v>0.00116087418759285</v>
      </c>
      <c r="AH49" s="426" t="n">
        <v>0.000658559608040328</v>
      </c>
      <c r="AI49" s="426" t="n">
        <v>0.00239469952845424</v>
      </c>
      <c r="AJ49" s="426" t="n">
        <v>0</v>
      </c>
      <c r="AK49" s="426" t="n">
        <v>0</v>
      </c>
      <c r="AL49" s="429" t="e">
        <f aca="false"/>
        <v>#DIV/0!</v>
      </c>
      <c r="AM49" s="428"/>
    </row>
    <row r="50" customFormat="false" ht="15" hidden="false" customHeight="false" outlineLevel="0" collapsed="false">
      <c r="B50" s="47" t="n">
        <v>4304</v>
      </c>
      <c r="C50" s="418" t="s">
        <v>656</v>
      </c>
      <c r="D50" s="426" t="n">
        <v>0.000248951698320147</v>
      </c>
      <c r="E50" s="426" t="n">
        <v>0</v>
      </c>
      <c r="F50" s="426" t="n">
        <v>0</v>
      </c>
      <c r="G50" s="426" t="n">
        <v>0</v>
      </c>
      <c r="H50" s="426" t="n">
        <v>5.18223464038336E-005</v>
      </c>
      <c r="I50" s="426" t="n">
        <v>0</v>
      </c>
      <c r="J50" s="426" t="n">
        <v>0</v>
      </c>
      <c r="K50" s="426" t="n">
        <v>0</v>
      </c>
      <c r="L50" s="426" t="n">
        <v>0</v>
      </c>
      <c r="M50" s="426" t="n">
        <v>0.00271727103234699</v>
      </c>
      <c r="N50" s="426" t="n">
        <v>0</v>
      </c>
      <c r="O50" s="426" t="n">
        <v>0</v>
      </c>
      <c r="P50" s="426" t="n">
        <v>0.000222106050027572</v>
      </c>
      <c r="Q50" s="426" t="n">
        <v>0.00260124970649643</v>
      </c>
      <c r="R50" s="426" t="n">
        <v>0</v>
      </c>
      <c r="S50" s="426" t="n">
        <v>0</v>
      </c>
      <c r="T50" s="426" t="n">
        <v>0</v>
      </c>
      <c r="U50" s="426" t="n">
        <v>0</v>
      </c>
      <c r="V50" s="426" t="n">
        <v>0</v>
      </c>
      <c r="W50" s="426" t="n">
        <v>0</v>
      </c>
      <c r="X50" s="426" t="n">
        <v>0</v>
      </c>
      <c r="Y50" s="426" t="n">
        <v>0</v>
      </c>
      <c r="Z50" s="426" t="n">
        <v>0</v>
      </c>
      <c r="AA50" s="426" t="n">
        <v>0</v>
      </c>
      <c r="AB50" s="426" t="n">
        <v>0</v>
      </c>
      <c r="AC50" s="426" t="n">
        <v>0</v>
      </c>
      <c r="AD50" s="426" t="n">
        <v>0</v>
      </c>
      <c r="AE50" s="426" t="n">
        <v>0</v>
      </c>
      <c r="AF50" s="426" t="n">
        <v>0.000119890745047933</v>
      </c>
      <c r="AG50" s="426" t="n">
        <v>9.96368634994531E-005</v>
      </c>
      <c r="AH50" s="426" t="n">
        <v>8.58627660636322E-005</v>
      </c>
      <c r="AI50" s="426" t="n">
        <v>0.000151406598580028</v>
      </c>
      <c r="AJ50" s="426" t="n">
        <v>0</v>
      </c>
      <c r="AK50" s="426" t="n">
        <v>0</v>
      </c>
      <c r="AL50" s="429" t="e">
        <f aca="false"/>
        <v>#DIV/0!</v>
      </c>
      <c r="AM50" s="428"/>
    </row>
    <row r="51" s="82" customFormat="true" ht="15" hidden="false" customHeight="false" outlineLevel="0" collapsed="false">
      <c r="A51" s="6"/>
      <c r="B51" s="47"/>
      <c r="C51" s="94" t="s">
        <v>657</v>
      </c>
      <c r="D51" s="423" t="n">
        <v>0.779740515891579</v>
      </c>
      <c r="E51" s="423" t="n">
        <v>0.735845994848444</v>
      </c>
      <c r="F51" s="423" t="n">
        <v>0.689954114970585</v>
      </c>
      <c r="G51" s="423" t="n">
        <v>0.78149538056236</v>
      </c>
      <c r="H51" s="423" t="n">
        <v>0.726601326196298</v>
      </c>
      <c r="I51" s="423" t="n">
        <v>0.721385379115891</v>
      </c>
      <c r="J51" s="423" t="n">
        <v>0.808089506599483</v>
      </c>
      <c r="K51" s="423" t="n">
        <v>0.733861235448338</v>
      </c>
      <c r="L51" s="423" t="n">
        <v>0.735137530251344</v>
      </c>
      <c r="M51" s="423" t="n">
        <v>0.757309925623926</v>
      </c>
      <c r="N51" s="423" t="n">
        <v>0.656065197602412</v>
      </c>
      <c r="O51" s="423" t="n">
        <v>0.970096685933345</v>
      </c>
      <c r="P51" s="423" t="n">
        <v>0.757009414134234</v>
      </c>
      <c r="Q51" s="423" t="n">
        <v>0.660359724431606</v>
      </c>
      <c r="R51" s="423" t="n">
        <v>0.540950799384193</v>
      </c>
      <c r="S51" s="423" t="n">
        <v>0.738412987206171</v>
      </c>
      <c r="T51" s="423" t="n">
        <v>0.829225546163243</v>
      </c>
      <c r="U51" s="423" t="n">
        <v>0.595398207467828</v>
      </c>
      <c r="V51" s="423" t="n">
        <v>0.738392178431225</v>
      </c>
      <c r="W51" s="423" t="n">
        <v>0.705492210486995</v>
      </c>
      <c r="X51" s="423" t="n">
        <v>0.657592729043663</v>
      </c>
      <c r="Y51" s="423" t="n">
        <v>0.634720064066169</v>
      </c>
      <c r="Z51" s="423" t="n">
        <v>0.607617460221943</v>
      </c>
      <c r="AA51" s="423" t="n">
        <v>0.923086544368031</v>
      </c>
      <c r="AB51" s="423" t="n">
        <v>0.676089289673192</v>
      </c>
      <c r="AC51" s="423" t="n">
        <v>0.527810605835873</v>
      </c>
      <c r="AD51" s="423" t="n">
        <v>0.775535452361054</v>
      </c>
      <c r="AE51" s="423" t="n">
        <v>0.849899114824016</v>
      </c>
      <c r="AF51" s="423" t="n">
        <v>0.67943095938583</v>
      </c>
      <c r="AG51" s="423" t="n">
        <v>0.727507973495828</v>
      </c>
      <c r="AH51" s="423" t="n">
        <v>0.723139956308123</v>
      </c>
      <c r="AI51" s="423" t="n">
        <v>0.738293190957912</v>
      </c>
      <c r="AJ51" s="423" t="n">
        <v>0.733861235448338</v>
      </c>
      <c r="AK51" s="423" t="n">
        <v>0.712390524450979</v>
      </c>
      <c r="AL51" s="424" t="e">
        <f aca="false"/>
        <v>#DIV/0!</v>
      </c>
      <c r="AM51" s="425"/>
    </row>
    <row r="52" customFormat="false" ht="15" hidden="false" customHeight="false" outlineLevel="0" collapsed="false">
      <c r="B52" s="47"/>
      <c r="D52" s="426" t="n">
        <v>0</v>
      </c>
      <c r="E52" s="426" t="n">
        <v>0</v>
      </c>
      <c r="F52" s="426" t="n">
        <v>0</v>
      </c>
      <c r="G52" s="426" t="n">
        <v>0</v>
      </c>
      <c r="H52" s="426" t="n">
        <v>0</v>
      </c>
      <c r="I52" s="426" t="n">
        <v>0</v>
      </c>
      <c r="J52" s="426" t="n">
        <v>0</v>
      </c>
      <c r="K52" s="426" t="n">
        <v>0</v>
      </c>
      <c r="L52" s="426" t="n">
        <v>0</v>
      </c>
      <c r="M52" s="426" t="n">
        <v>0</v>
      </c>
      <c r="N52" s="426" t="n">
        <v>0</v>
      </c>
      <c r="O52" s="426" t="n">
        <v>0</v>
      </c>
      <c r="P52" s="426" t="n">
        <v>0</v>
      </c>
      <c r="Q52" s="426" t="n">
        <v>0</v>
      </c>
      <c r="R52" s="426" t="n">
        <v>0</v>
      </c>
      <c r="S52" s="426" t="n">
        <v>0</v>
      </c>
      <c r="T52" s="426" t="n">
        <v>0</v>
      </c>
      <c r="U52" s="426" t="n">
        <v>0</v>
      </c>
      <c r="V52" s="426" t="n">
        <v>0</v>
      </c>
      <c r="W52" s="426" t="n">
        <v>0</v>
      </c>
      <c r="X52" s="426" t="n">
        <v>0</v>
      </c>
      <c r="Y52" s="426" t="n">
        <v>0</v>
      </c>
      <c r="Z52" s="426" t="n">
        <v>0</v>
      </c>
      <c r="AA52" s="426" t="n">
        <v>0</v>
      </c>
      <c r="AB52" s="426" t="n">
        <v>0</v>
      </c>
      <c r="AC52" s="426" t="n">
        <v>0</v>
      </c>
      <c r="AD52" s="426" t="n">
        <v>0</v>
      </c>
      <c r="AE52" s="426" t="n">
        <v>0</v>
      </c>
      <c r="AF52" s="426" t="n">
        <v>0</v>
      </c>
      <c r="AG52" s="426" t="n">
        <v>0</v>
      </c>
      <c r="AH52" s="426" t="n">
        <v>0</v>
      </c>
      <c r="AI52" s="426" t="n">
        <v>0</v>
      </c>
      <c r="AJ52" s="426" t="n">
        <v>0</v>
      </c>
      <c r="AK52" s="426" t="n">
        <v>0</v>
      </c>
      <c r="AL52" s="429"/>
      <c r="AM52" s="428"/>
    </row>
    <row r="53" customFormat="false" ht="15" hidden="false" customHeight="false" outlineLevel="0" collapsed="false">
      <c r="B53" s="47" t="n">
        <v>44</v>
      </c>
      <c r="C53" s="53" t="s">
        <v>573</v>
      </c>
      <c r="D53" s="426" t="n">
        <v>0.0940320698855369</v>
      </c>
      <c r="E53" s="426" t="n">
        <v>0.0945933151808441</v>
      </c>
      <c r="F53" s="426" t="n">
        <v>0.235961301998059</v>
      </c>
      <c r="G53" s="426" t="n">
        <v>0.115342746782906</v>
      </c>
      <c r="H53" s="426" t="n">
        <v>0.169973746033384</v>
      </c>
      <c r="I53" s="426" t="n">
        <v>0.0982026392608018</v>
      </c>
      <c r="J53" s="426" t="n">
        <v>0.0235479149863846</v>
      </c>
      <c r="K53" s="426" t="n">
        <v>0.149520577773881</v>
      </c>
      <c r="L53" s="426" t="n">
        <v>0.088748765842848</v>
      </c>
      <c r="M53" s="426" t="n">
        <v>0.0451646855835439</v>
      </c>
      <c r="N53" s="426" t="n">
        <v>0.0729371743717577</v>
      </c>
      <c r="O53" s="426" t="n">
        <v>7.57000077511013E-005</v>
      </c>
      <c r="P53" s="426" t="n">
        <v>0.0696822357218208</v>
      </c>
      <c r="Q53" s="426" t="n">
        <v>0.0113730610798029</v>
      </c>
      <c r="R53" s="426" t="n">
        <v>0.194547376242128</v>
      </c>
      <c r="S53" s="426" t="n">
        <v>0.157881342556004</v>
      </c>
      <c r="T53" s="426" t="n">
        <v>0</v>
      </c>
      <c r="U53" s="426" t="n">
        <v>0.0735582674984109</v>
      </c>
      <c r="V53" s="426" t="n">
        <v>0.136521228713175</v>
      </c>
      <c r="W53" s="426" t="n">
        <v>0.222601511424926</v>
      </c>
      <c r="X53" s="426" t="n">
        <v>0.526866044520061</v>
      </c>
      <c r="Y53" s="426" t="n">
        <v>0.301965853181187</v>
      </c>
      <c r="Z53" s="426" t="n">
        <v>0.383782567386246</v>
      </c>
      <c r="AA53" s="426" t="n">
        <v>0.00453417980436407</v>
      </c>
      <c r="AB53" s="426" t="n">
        <v>0.092726336173204</v>
      </c>
      <c r="AC53" s="426" t="n">
        <v>0.0877846719709091</v>
      </c>
      <c r="AD53" s="426" t="n">
        <v>0.0720721516730361</v>
      </c>
      <c r="AE53" s="426" t="n">
        <v>0</v>
      </c>
      <c r="AF53" s="426" t="n">
        <v>0.190597065262035</v>
      </c>
      <c r="AG53" s="426" t="n">
        <v>0.149622835865545</v>
      </c>
      <c r="AH53" s="426" t="n">
        <v>0.165739414226068</v>
      </c>
      <c r="AI53" s="426" t="n">
        <v>0.122152750370096</v>
      </c>
      <c r="AJ53" s="426" t="n">
        <v>0.149520577773881</v>
      </c>
      <c r="AK53" s="426" t="n">
        <v>0.138623988802646</v>
      </c>
      <c r="AL53" s="429" t="e">
        <f aca="false"/>
        <v>#DIV/0!</v>
      </c>
      <c r="AM53" s="428"/>
    </row>
    <row r="54" customFormat="false" ht="15" hidden="false" customHeight="false" outlineLevel="0" collapsed="false">
      <c r="B54" s="47" t="n">
        <v>4401</v>
      </c>
      <c r="C54" s="418" t="s">
        <v>658</v>
      </c>
      <c r="D54" s="426" t="n">
        <v>0</v>
      </c>
      <c r="E54" s="426" t="n">
        <v>0</v>
      </c>
      <c r="F54" s="426" t="n">
        <v>0.00841247088227794</v>
      </c>
      <c r="G54" s="426" t="n">
        <v>0.000276825226326367</v>
      </c>
      <c r="H54" s="426" t="n">
        <v>0.00438062945152401</v>
      </c>
      <c r="I54" s="426" t="n">
        <v>0</v>
      </c>
      <c r="J54" s="426" t="n">
        <v>0</v>
      </c>
      <c r="K54" s="426" t="n">
        <v>0</v>
      </c>
      <c r="L54" s="426" t="n">
        <v>0.00835428674419063</v>
      </c>
      <c r="M54" s="426" t="n">
        <v>0</v>
      </c>
      <c r="N54" s="426" t="n">
        <v>0</v>
      </c>
      <c r="O54" s="426" t="n">
        <v>0</v>
      </c>
      <c r="P54" s="426" t="n">
        <v>0.00208417026585726</v>
      </c>
      <c r="Q54" s="426" t="n">
        <v>0.00981558685746205</v>
      </c>
      <c r="R54" s="426" t="n">
        <v>0</v>
      </c>
      <c r="S54" s="426" t="n">
        <v>0</v>
      </c>
      <c r="T54" s="426" t="n">
        <v>0</v>
      </c>
      <c r="U54" s="426" t="n">
        <v>0</v>
      </c>
      <c r="V54" s="426" t="n">
        <v>0</v>
      </c>
      <c r="W54" s="426" t="n">
        <v>0.00564797499382344</v>
      </c>
      <c r="X54" s="426" t="n">
        <v>0.028748957490929</v>
      </c>
      <c r="Y54" s="426" t="n">
        <v>0</v>
      </c>
      <c r="Z54" s="426" t="n">
        <v>1.4760210712183E-007</v>
      </c>
      <c r="AA54" s="426" t="n">
        <v>0</v>
      </c>
      <c r="AB54" s="426" t="n">
        <v>0</v>
      </c>
      <c r="AC54" s="426" t="n">
        <v>0</v>
      </c>
      <c r="AD54" s="426" t="n">
        <v>0</v>
      </c>
      <c r="AE54" s="426" t="n">
        <v>0</v>
      </c>
      <c r="AF54" s="426" t="n">
        <v>0.00180232158985448</v>
      </c>
      <c r="AG54" s="426" t="n">
        <v>0.00352221124750151</v>
      </c>
      <c r="AH54" s="426" t="n">
        <v>0.00554561529908109</v>
      </c>
      <c r="AI54" s="426" t="n">
        <v>0.000219751286598883</v>
      </c>
      <c r="AJ54" s="426" t="n">
        <v>0</v>
      </c>
      <c r="AK54" s="426" t="n">
        <v>0.00244163985715478</v>
      </c>
      <c r="AL54" s="429" t="e">
        <f aca="false"/>
        <v>#DIV/0!</v>
      </c>
      <c r="AM54" s="428"/>
    </row>
    <row r="55" customFormat="false" ht="15" hidden="false" customHeight="false" outlineLevel="0" collapsed="false">
      <c r="B55" s="47" t="n">
        <v>4402</v>
      </c>
      <c r="C55" s="418" t="s">
        <v>630</v>
      </c>
      <c r="D55" s="426" t="n">
        <v>0.0933181598337242</v>
      </c>
      <c r="E55" s="426" t="n">
        <v>0.0934515740055489</v>
      </c>
      <c r="F55" s="426" t="n">
        <v>0.166612357280937</v>
      </c>
      <c r="G55" s="426" t="n">
        <v>0.111139930278123</v>
      </c>
      <c r="H55" s="426" t="n">
        <v>0.133307992457262</v>
      </c>
      <c r="I55" s="426" t="n">
        <v>0.0896374990286929</v>
      </c>
      <c r="J55" s="426" t="n">
        <v>0.0203173428451159</v>
      </c>
      <c r="K55" s="426" t="n">
        <v>0.127601423896646</v>
      </c>
      <c r="L55" s="426" t="n">
        <v>0.0740488479537168</v>
      </c>
      <c r="M55" s="426" t="n">
        <v>0.038308836132011</v>
      </c>
      <c r="N55" s="426" t="n">
        <v>0.050738676025738</v>
      </c>
      <c r="O55" s="426" t="n">
        <v>0</v>
      </c>
      <c r="P55" s="426" t="n">
        <v>0.0591157301239111</v>
      </c>
      <c r="Q55" s="426" t="n">
        <v>5.62994017610145E-006</v>
      </c>
      <c r="R55" s="426" t="n">
        <v>0.00789054414767932</v>
      </c>
      <c r="S55" s="426" t="n">
        <v>0.120377631564313</v>
      </c>
      <c r="T55" s="426" t="n">
        <v>0</v>
      </c>
      <c r="U55" s="426" t="n">
        <v>0.0735582674984109</v>
      </c>
      <c r="V55" s="426" t="n">
        <v>0.136521228713175</v>
      </c>
      <c r="W55" s="426" t="n">
        <v>0.176627416495768</v>
      </c>
      <c r="X55" s="426" t="n">
        <v>0.498117087029132</v>
      </c>
      <c r="Y55" s="426" t="n">
        <v>0.274080650558567</v>
      </c>
      <c r="Z55" s="426" t="n">
        <v>0.381720650742454</v>
      </c>
      <c r="AA55" s="426" t="n">
        <v>0.00453417980436407</v>
      </c>
      <c r="AB55" s="426" t="n">
        <v>0.0901458600069598</v>
      </c>
      <c r="AC55" s="426" t="n">
        <v>0.0860630655796903</v>
      </c>
      <c r="AD55" s="426" t="n">
        <v>0.0702821853004032</v>
      </c>
      <c r="AE55" s="426" t="n">
        <v>0</v>
      </c>
      <c r="AF55" s="426" t="n">
        <v>0.175120848696068</v>
      </c>
      <c r="AG55" s="426" t="n">
        <v>0.121669341496676</v>
      </c>
      <c r="AH55" s="426" t="n">
        <v>0.123238091250961</v>
      </c>
      <c r="AI55" s="426" t="n">
        <v>0.11923184786556</v>
      </c>
      <c r="AJ55" s="426" t="n">
        <v>0.127601423896646</v>
      </c>
      <c r="AK55" s="426" t="n">
        <v>0.117731449748492</v>
      </c>
      <c r="AL55" s="429" t="e">
        <f aca="false"/>
        <v>#DIV/0!</v>
      </c>
      <c r="AM55" s="428"/>
    </row>
    <row r="56" customFormat="false" ht="15" hidden="false" customHeight="false" outlineLevel="0" collapsed="false">
      <c r="B56" s="47" t="n">
        <v>4403</v>
      </c>
      <c r="C56" s="418" t="s">
        <v>659</v>
      </c>
      <c r="D56" s="426" t="n">
        <v>0</v>
      </c>
      <c r="E56" s="426" t="n">
        <v>0</v>
      </c>
      <c r="F56" s="426" t="n">
        <v>0.000141130437867982</v>
      </c>
      <c r="G56" s="426" t="n">
        <v>0.00382938536462333</v>
      </c>
      <c r="H56" s="426" t="n">
        <v>0.000520805736363552</v>
      </c>
      <c r="I56" s="426" t="n">
        <v>0</v>
      </c>
      <c r="J56" s="426" t="n">
        <v>0.000862411751265068</v>
      </c>
      <c r="K56" s="426" t="n">
        <v>0.00332248337382734</v>
      </c>
      <c r="L56" s="426" t="n">
        <v>0.00145300060781993</v>
      </c>
      <c r="M56" s="426" t="n">
        <v>0.00519122683031518</v>
      </c>
      <c r="N56" s="426" t="n">
        <v>0</v>
      </c>
      <c r="O56" s="426" t="n">
        <v>0</v>
      </c>
      <c r="P56" s="426" t="n">
        <v>0.00128038973081253</v>
      </c>
      <c r="Q56" s="426" t="n">
        <v>0</v>
      </c>
      <c r="R56" s="426" t="n">
        <v>0</v>
      </c>
      <c r="S56" s="426" t="n">
        <v>0</v>
      </c>
      <c r="T56" s="426" t="n">
        <v>0</v>
      </c>
      <c r="U56" s="426" t="n">
        <v>0</v>
      </c>
      <c r="V56" s="426" t="n">
        <v>0</v>
      </c>
      <c r="W56" s="426" t="n">
        <v>0</v>
      </c>
      <c r="X56" s="426" t="n">
        <v>0</v>
      </c>
      <c r="Y56" s="426" t="n">
        <v>0</v>
      </c>
      <c r="Z56" s="426" t="n">
        <v>0.00199975103293093</v>
      </c>
      <c r="AA56" s="426" t="n">
        <v>0</v>
      </c>
      <c r="AB56" s="426" t="n">
        <v>0</v>
      </c>
      <c r="AC56" s="426" t="n">
        <v>0</v>
      </c>
      <c r="AD56" s="426" t="n">
        <v>0</v>
      </c>
      <c r="AE56" s="426" t="n">
        <v>0</v>
      </c>
      <c r="AF56" s="426" t="n">
        <v>0.000411531492857104</v>
      </c>
      <c r="AG56" s="426" t="n">
        <v>0.000680974786602994</v>
      </c>
      <c r="AH56" s="426" t="n">
        <v>0.000951761632552092</v>
      </c>
      <c r="AI56" s="426" t="n">
        <v>0.000164615118064057</v>
      </c>
      <c r="AJ56" s="426" t="n">
        <v>0.00332248337382734</v>
      </c>
      <c r="AK56" s="426" t="n">
        <v>0</v>
      </c>
      <c r="AL56" s="429" t="e">
        <f aca="false"/>
        <v>#DIV/0!</v>
      </c>
      <c r="AM56" s="428"/>
    </row>
    <row r="57" customFormat="false" ht="15" hidden="false" customHeight="false" outlineLevel="0" collapsed="false">
      <c r="B57" s="47" t="n">
        <v>4404</v>
      </c>
      <c r="C57" s="418" t="s">
        <v>660</v>
      </c>
      <c r="D57" s="426" t="n">
        <v>0.000713910051812743</v>
      </c>
      <c r="E57" s="426" t="n">
        <v>0.00106397001353431</v>
      </c>
      <c r="F57" s="426" t="n">
        <v>0.00328902564523598</v>
      </c>
      <c r="G57" s="426" t="n">
        <v>9.6605913832923E-005</v>
      </c>
      <c r="H57" s="426" t="n">
        <v>0.00202805562397394</v>
      </c>
      <c r="I57" s="426" t="n">
        <v>0.00223050294687184</v>
      </c>
      <c r="J57" s="426" t="n">
        <v>0.00200731293974514</v>
      </c>
      <c r="K57" s="426" t="n">
        <v>0.0185398546663887</v>
      </c>
      <c r="L57" s="426" t="n">
        <v>0.00489263053712064</v>
      </c>
      <c r="M57" s="426" t="n">
        <v>0.00157306262337125</v>
      </c>
      <c r="N57" s="426" t="n">
        <v>0.0208784659104237</v>
      </c>
      <c r="O57" s="426" t="n">
        <v>0</v>
      </c>
      <c r="P57" s="426" t="n">
        <v>0.00576670623459504</v>
      </c>
      <c r="Q57" s="426" t="n">
        <v>0</v>
      </c>
      <c r="R57" s="426" t="n">
        <v>0.184860180936295</v>
      </c>
      <c r="S57" s="426" t="n">
        <v>0.0309421166660001</v>
      </c>
      <c r="T57" s="426" t="n">
        <v>0</v>
      </c>
      <c r="U57" s="426" t="n">
        <v>0</v>
      </c>
      <c r="V57" s="426" t="n">
        <v>0</v>
      </c>
      <c r="W57" s="426" t="n">
        <v>0.0158658604274763</v>
      </c>
      <c r="X57" s="426" t="n">
        <v>0</v>
      </c>
      <c r="Y57" s="426" t="n">
        <v>0.00680109524558386</v>
      </c>
      <c r="Z57" s="426" t="n">
        <v>0</v>
      </c>
      <c r="AA57" s="426" t="n">
        <v>0</v>
      </c>
      <c r="AB57" s="426" t="n">
        <v>0.00257105364500086</v>
      </c>
      <c r="AC57" s="426" t="n">
        <v>0.00136805112633448</v>
      </c>
      <c r="AD57" s="426" t="n">
        <v>0</v>
      </c>
      <c r="AE57" s="426" t="n">
        <v>0</v>
      </c>
      <c r="AF57" s="426" t="n">
        <v>0.00628381616380599</v>
      </c>
      <c r="AG57" s="426" t="n">
        <v>0.00343306055176583</v>
      </c>
      <c r="AH57" s="426" t="n">
        <v>0.00373466999681949</v>
      </c>
      <c r="AI57" s="426" t="n">
        <v>0.00110168995046425</v>
      </c>
      <c r="AJ57" s="426" t="n">
        <v>0.0185398546663887</v>
      </c>
      <c r="AK57" s="426" t="n">
        <v>0.00771798697914198</v>
      </c>
      <c r="AL57" s="429" t="e">
        <f aca="false"/>
        <v>#DIV/0!</v>
      </c>
      <c r="AM57" s="428"/>
    </row>
    <row r="58" customFormat="false" ht="15" hidden="false" customHeight="false" outlineLevel="0" collapsed="false">
      <c r="B58" s="47" t="n">
        <v>4405</v>
      </c>
      <c r="C58" s="418" t="s">
        <v>661</v>
      </c>
      <c r="D58" s="426" t="n">
        <v>0</v>
      </c>
      <c r="E58" s="426" t="n">
        <v>0</v>
      </c>
      <c r="F58" s="426" t="n">
        <v>0.056372602087535</v>
      </c>
      <c r="G58" s="426" t="n">
        <v>0</v>
      </c>
      <c r="H58" s="426" t="n">
        <v>0.0291379775914559</v>
      </c>
      <c r="I58" s="426" t="n">
        <v>0.00633463728523707</v>
      </c>
      <c r="J58" s="426" t="n">
        <v>0</v>
      </c>
      <c r="K58" s="426" t="n">
        <v>5.68158370189605E-005</v>
      </c>
      <c r="L58" s="426" t="n">
        <v>0</v>
      </c>
      <c r="M58" s="426" t="n">
        <v>9.1559997846461E-005</v>
      </c>
      <c r="N58" s="426" t="n">
        <v>0.000426015716984063</v>
      </c>
      <c r="O58" s="426" t="n">
        <v>7.57000077511013E-005</v>
      </c>
      <c r="P58" s="426" t="n">
        <v>0.00126090181571977</v>
      </c>
      <c r="Q58" s="426" t="n">
        <v>0.00155184428216475</v>
      </c>
      <c r="R58" s="426" t="n">
        <v>0</v>
      </c>
      <c r="S58" s="426" t="n">
        <v>0.00656159432569071</v>
      </c>
      <c r="T58" s="426" t="n">
        <v>0</v>
      </c>
      <c r="U58" s="426" t="n">
        <v>0</v>
      </c>
      <c r="V58" s="426" t="n">
        <v>0</v>
      </c>
      <c r="W58" s="426" t="n">
        <v>0.0244602595078582</v>
      </c>
      <c r="X58" s="426" t="n">
        <v>0</v>
      </c>
      <c r="Y58" s="426" t="n">
        <v>0.0210841073770366</v>
      </c>
      <c r="Z58" s="426" t="n">
        <v>0</v>
      </c>
      <c r="AA58" s="426" t="n">
        <v>0</v>
      </c>
      <c r="AB58" s="426" t="n">
        <v>0</v>
      </c>
      <c r="AC58" s="426" t="n">
        <v>0</v>
      </c>
      <c r="AD58" s="426" t="n">
        <v>0.00178996637263285</v>
      </c>
      <c r="AE58" s="426" t="n">
        <v>0</v>
      </c>
      <c r="AF58" s="426" t="n">
        <v>0.00693480051252464</v>
      </c>
      <c r="AG58" s="426" t="n">
        <v>0.019887540501724</v>
      </c>
      <c r="AH58" s="426" t="n">
        <v>0.0315614546372596</v>
      </c>
      <c r="AI58" s="426" t="n">
        <v>0.00140521109541819</v>
      </c>
      <c r="AJ58" s="426" t="n">
        <v>5.68158370189605E-005</v>
      </c>
      <c r="AK58" s="426" t="n">
        <v>0.0107297636786916</v>
      </c>
      <c r="AL58" s="429" t="e">
        <f aca="false"/>
        <v>#DIV/0!</v>
      </c>
      <c r="AM58" s="428"/>
    </row>
    <row r="59" customFormat="false" ht="15" hidden="false" customHeight="false" outlineLevel="0" collapsed="false">
      <c r="B59" s="47" t="n">
        <v>4406</v>
      </c>
      <c r="C59" s="418" t="s">
        <v>643</v>
      </c>
      <c r="D59" s="426" t="n">
        <v>0</v>
      </c>
      <c r="E59" s="426" t="n">
        <v>7.77711617608052E-005</v>
      </c>
      <c r="F59" s="426" t="n">
        <v>0</v>
      </c>
      <c r="G59" s="426" t="n">
        <v>0</v>
      </c>
      <c r="H59" s="426" t="n">
        <v>1.22880679098688E-005</v>
      </c>
      <c r="I59" s="426" t="n">
        <v>0</v>
      </c>
      <c r="J59" s="426" t="n">
        <v>0.000360847450258492</v>
      </c>
      <c r="K59" s="426" t="n">
        <v>0</v>
      </c>
      <c r="L59" s="426" t="n">
        <v>0</v>
      </c>
      <c r="M59" s="426" t="n">
        <v>0</v>
      </c>
      <c r="N59" s="426" t="n">
        <v>0.000894016718611889</v>
      </c>
      <c r="O59" s="426" t="n">
        <v>0</v>
      </c>
      <c r="P59" s="426" t="n">
        <v>0.000174337550925086</v>
      </c>
      <c r="Q59" s="426" t="n">
        <v>0</v>
      </c>
      <c r="R59" s="426" t="n">
        <v>0.00179665115815418</v>
      </c>
      <c r="S59" s="426" t="n">
        <v>0</v>
      </c>
      <c r="T59" s="426" t="n">
        <v>0</v>
      </c>
      <c r="U59" s="426" t="n">
        <v>0</v>
      </c>
      <c r="V59" s="426" t="n">
        <v>0</v>
      </c>
      <c r="W59" s="426" t="n">
        <v>0</v>
      </c>
      <c r="X59" s="426" t="n">
        <v>0</v>
      </c>
      <c r="Y59" s="426" t="n">
        <v>0</v>
      </c>
      <c r="Z59" s="426" t="n">
        <v>6.20180087540831E-005</v>
      </c>
      <c r="AA59" s="426" t="n">
        <v>0</v>
      </c>
      <c r="AB59" s="426" t="n">
        <v>9.42252124329557E-006</v>
      </c>
      <c r="AC59" s="426" t="n">
        <v>0.000353555264884299</v>
      </c>
      <c r="AD59" s="426" t="n">
        <v>0</v>
      </c>
      <c r="AE59" s="426" t="n">
        <v>0</v>
      </c>
      <c r="AF59" s="426" t="n">
        <v>4.37468069241818E-005</v>
      </c>
      <c r="AG59" s="426" t="n">
        <v>5.35043681262362E-005</v>
      </c>
      <c r="AH59" s="426" t="n">
        <v>7.37636835451335E-005</v>
      </c>
      <c r="AI59" s="426" t="n">
        <v>2.96350539902651E-005</v>
      </c>
      <c r="AJ59" s="426" t="n">
        <v>0</v>
      </c>
      <c r="AK59" s="426" t="n">
        <v>3.14853916557696E-006</v>
      </c>
      <c r="AL59" s="429" t="e">
        <f aca="false"/>
        <v>#DIV/0!</v>
      </c>
      <c r="AM59" s="428"/>
    </row>
    <row r="60" s="82" customFormat="true" ht="15" hidden="false" customHeight="false" outlineLevel="0" collapsed="false">
      <c r="A60" s="6"/>
      <c r="B60" s="47"/>
      <c r="C60" s="419" t="s">
        <v>662</v>
      </c>
      <c r="D60" s="423" t="n">
        <v>0.685708446006042</v>
      </c>
      <c r="E60" s="423" t="n">
        <v>0.6412526796676</v>
      </c>
      <c r="F60" s="423" t="n">
        <v>0.453992812972526</v>
      </c>
      <c r="G60" s="423" t="n">
        <v>0.666152633779454</v>
      </c>
      <c r="H60" s="423" t="n">
        <v>0.556627580162914</v>
      </c>
      <c r="I60" s="423" t="n">
        <v>0.62318273985509</v>
      </c>
      <c r="J60" s="423" t="n">
        <v>0.784541591613098</v>
      </c>
      <c r="K60" s="423" t="n">
        <v>0.584340657674456</v>
      </c>
      <c r="L60" s="423" t="n">
        <v>0.646388764408496</v>
      </c>
      <c r="M60" s="423" t="n">
        <v>0.712145240040382</v>
      </c>
      <c r="N60" s="423" t="n">
        <v>0.583128023230655</v>
      </c>
      <c r="O60" s="423" t="n">
        <v>0.970020985925594</v>
      </c>
      <c r="P60" s="423" t="n">
        <v>0.687327178412413</v>
      </c>
      <c r="Q60" s="423" t="n">
        <v>0.648986663351803</v>
      </c>
      <c r="R60" s="423" t="n">
        <v>0.346403423142065</v>
      </c>
      <c r="S60" s="423" t="n">
        <v>0.580531644650167</v>
      </c>
      <c r="T60" s="423" t="n">
        <v>0.829225546163243</v>
      </c>
      <c r="U60" s="423" t="n">
        <v>0.521839939969417</v>
      </c>
      <c r="V60" s="423" t="n">
        <v>0.601870949718051</v>
      </c>
      <c r="W60" s="423" t="n">
        <v>0.482890699062069</v>
      </c>
      <c r="X60" s="423" t="n">
        <v>0.130726684523602</v>
      </c>
      <c r="Y60" s="423" t="n">
        <v>0.332754210884981</v>
      </c>
      <c r="Z60" s="423" t="n">
        <v>0.223834892835696</v>
      </c>
      <c r="AA60" s="423" t="n">
        <v>0.918552364563667</v>
      </c>
      <c r="AB60" s="423" t="n">
        <v>0.583362953499988</v>
      </c>
      <c r="AC60" s="423" t="n">
        <v>0.440025933864964</v>
      </c>
      <c r="AD60" s="423" t="n">
        <v>0.703463300688017</v>
      </c>
      <c r="AE60" s="423" t="n">
        <v>0.849899114824016</v>
      </c>
      <c r="AF60" s="423" t="n">
        <v>0.488833894123796</v>
      </c>
      <c r="AG60" s="423" t="n">
        <v>0.577885137630283</v>
      </c>
      <c r="AH60" s="423" t="n">
        <v>0.557400542082055</v>
      </c>
      <c r="AI60" s="423" t="n">
        <v>0.616140440587816</v>
      </c>
      <c r="AJ60" s="423" t="n">
        <v>0.584340657674456</v>
      </c>
      <c r="AK60" s="423" t="n">
        <v>0.573766535648333</v>
      </c>
      <c r="AL60" s="424" t="e">
        <f aca="false"/>
        <v>#DIV/0!</v>
      </c>
      <c r="AM60" s="425"/>
    </row>
    <row r="61" customFormat="false" ht="15" hidden="false" customHeight="false" outlineLevel="0" collapsed="false">
      <c r="B61" s="47"/>
      <c r="D61" s="426" t="n">
        <v>0</v>
      </c>
      <c r="E61" s="426" t="n">
        <v>0</v>
      </c>
      <c r="F61" s="426" t="n">
        <v>0</v>
      </c>
      <c r="G61" s="426" t="n">
        <v>0</v>
      </c>
      <c r="H61" s="426" t="n">
        <v>0</v>
      </c>
      <c r="I61" s="426" t="n">
        <v>0</v>
      </c>
      <c r="J61" s="426" t="n">
        <v>0</v>
      </c>
      <c r="K61" s="426" t="n">
        <v>0</v>
      </c>
      <c r="L61" s="426" t="n">
        <v>0</v>
      </c>
      <c r="M61" s="426" t="n">
        <v>0</v>
      </c>
      <c r="N61" s="426" t="n">
        <v>0</v>
      </c>
      <c r="O61" s="426" t="n">
        <v>0</v>
      </c>
      <c r="P61" s="426" t="n">
        <v>0</v>
      </c>
      <c r="Q61" s="426" t="n">
        <v>0</v>
      </c>
      <c r="R61" s="426" t="n">
        <v>0</v>
      </c>
      <c r="S61" s="426" t="n">
        <v>0</v>
      </c>
      <c r="T61" s="426" t="n">
        <v>0</v>
      </c>
      <c r="U61" s="426" t="n">
        <v>0</v>
      </c>
      <c r="V61" s="426" t="n">
        <v>0</v>
      </c>
      <c r="W61" s="426" t="n">
        <v>0</v>
      </c>
      <c r="X61" s="426" t="n">
        <v>0</v>
      </c>
      <c r="Y61" s="426" t="n">
        <v>0</v>
      </c>
      <c r="Z61" s="426" t="n">
        <v>0</v>
      </c>
      <c r="AA61" s="426" t="n">
        <v>0</v>
      </c>
      <c r="AB61" s="426" t="n">
        <v>0</v>
      </c>
      <c r="AC61" s="426" t="n">
        <v>0</v>
      </c>
      <c r="AD61" s="426" t="n">
        <v>0</v>
      </c>
      <c r="AE61" s="426" t="n">
        <v>0</v>
      </c>
      <c r="AF61" s="426" t="n">
        <v>0</v>
      </c>
      <c r="AG61" s="426" t="n">
        <v>0</v>
      </c>
      <c r="AH61" s="426" t="n">
        <v>0</v>
      </c>
      <c r="AI61" s="426" t="n">
        <v>0</v>
      </c>
      <c r="AJ61" s="426" t="n">
        <v>0</v>
      </c>
      <c r="AK61" s="426" t="n">
        <v>0</v>
      </c>
      <c r="AL61" s="429"/>
      <c r="AM61" s="428"/>
    </row>
    <row r="62" customFormat="false" ht="15" hidden="false" customHeight="false" outlineLevel="0" collapsed="false">
      <c r="B62" s="47" t="n">
        <v>45</v>
      </c>
      <c r="C62" s="53" t="s">
        <v>663</v>
      </c>
      <c r="D62" s="426" t="n">
        <v>0.493354504955131</v>
      </c>
      <c r="E62" s="426" t="n">
        <v>0.325793264005818</v>
      </c>
      <c r="F62" s="426" t="n">
        <v>0.427446056195501</v>
      </c>
      <c r="G62" s="426" t="n">
        <v>0.515365748633881</v>
      </c>
      <c r="H62" s="426" t="n">
        <v>0.435386741570587</v>
      </c>
      <c r="I62" s="426" t="n">
        <v>0.448763710897316</v>
      </c>
      <c r="J62" s="426" t="n">
        <v>0.502424823357429</v>
      </c>
      <c r="K62" s="426" t="n">
        <v>0.469839185774185</v>
      </c>
      <c r="L62" s="426" t="n">
        <v>0.435786425919993</v>
      </c>
      <c r="M62" s="426" t="n">
        <v>0.619469522812971</v>
      </c>
      <c r="N62" s="426" t="n">
        <v>0.436139507201396</v>
      </c>
      <c r="O62" s="426" t="n">
        <v>0.505735814941371</v>
      </c>
      <c r="P62" s="426" t="n">
        <v>0.476436729078477</v>
      </c>
      <c r="Q62" s="426" t="n">
        <v>0.493852827474445</v>
      </c>
      <c r="R62" s="426" t="n">
        <v>0.55052099985762</v>
      </c>
      <c r="S62" s="426" t="n">
        <v>0.640163315458129</v>
      </c>
      <c r="T62" s="426" t="n">
        <v>0.861725047235123</v>
      </c>
      <c r="U62" s="426" t="n">
        <v>0.57467995183378</v>
      </c>
      <c r="V62" s="426" t="n">
        <v>0.409520726321879</v>
      </c>
      <c r="W62" s="426" t="n">
        <v>0.436523161632986</v>
      </c>
      <c r="X62" s="426" t="n">
        <v>0.273667938616376</v>
      </c>
      <c r="Y62" s="426" t="n">
        <v>0.419560469628462</v>
      </c>
      <c r="Z62" s="426" t="n">
        <v>0.294449466571245</v>
      </c>
      <c r="AA62" s="426" t="n">
        <v>0.390524556903782</v>
      </c>
      <c r="AB62" s="426" t="n">
        <v>0.470609135111354</v>
      </c>
      <c r="AC62" s="426" t="n">
        <v>0.381347509488973</v>
      </c>
      <c r="AD62" s="426" t="n">
        <v>0.533879155811184</v>
      </c>
      <c r="AE62" s="426" t="n">
        <v>0.842495239034707</v>
      </c>
      <c r="AF62" s="426" t="n">
        <v>0.42634479956165</v>
      </c>
      <c r="AG62" s="426" t="n">
        <v>0.443639233146815</v>
      </c>
      <c r="AH62" s="426" t="n">
        <v>0.454485084447636</v>
      </c>
      <c r="AI62" s="426" t="n">
        <v>0.418393711018765</v>
      </c>
      <c r="AJ62" s="426" t="n">
        <v>0.469839185774185</v>
      </c>
      <c r="AK62" s="426" t="n">
        <v>0.461581250234161</v>
      </c>
      <c r="AL62" s="429" t="e">
        <f aca="false"/>
        <v>#DIV/0!</v>
      </c>
      <c r="AM62" s="428"/>
    </row>
    <row r="63" customFormat="false" ht="15" hidden="false" customHeight="false" outlineLevel="0" collapsed="false">
      <c r="B63" s="47" t="n">
        <v>4501</v>
      </c>
      <c r="C63" s="418" t="s">
        <v>664</v>
      </c>
      <c r="D63" s="426" t="n">
        <v>0.154994320600802</v>
      </c>
      <c r="E63" s="426" t="n">
        <v>0.115856631253712</v>
      </c>
      <c r="F63" s="426" t="n">
        <v>0.119034190917824</v>
      </c>
      <c r="G63" s="426" t="n">
        <v>0.160939982379177</v>
      </c>
      <c r="H63" s="426" t="n">
        <v>0.130918675445716</v>
      </c>
      <c r="I63" s="426" t="n">
        <v>0.149762778359644</v>
      </c>
      <c r="J63" s="426" t="n">
        <v>0.174483327341093</v>
      </c>
      <c r="K63" s="426" t="n">
        <v>0.154711231818182</v>
      </c>
      <c r="L63" s="426" t="n">
        <v>0.165322184826796</v>
      </c>
      <c r="M63" s="426" t="n">
        <v>0.255296967042866</v>
      </c>
      <c r="N63" s="426" t="n">
        <v>0.177145523768895</v>
      </c>
      <c r="O63" s="426" t="n">
        <v>0.194219054814774</v>
      </c>
      <c r="P63" s="426" t="n">
        <v>0.173692853613678</v>
      </c>
      <c r="Q63" s="426" t="n">
        <v>0.201266974918161</v>
      </c>
      <c r="R63" s="426" t="n">
        <v>0.250940315055338</v>
      </c>
      <c r="S63" s="426" t="n">
        <v>0.306406376531119</v>
      </c>
      <c r="T63" s="426" t="n">
        <v>0.410518872200704</v>
      </c>
      <c r="U63" s="426" t="n">
        <v>0.308575234094766</v>
      </c>
      <c r="V63" s="426" t="n">
        <v>0.17231110842589</v>
      </c>
      <c r="W63" s="426" t="n">
        <v>0.266182758300411</v>
      </c>
      <c r="X63" s="426" t="n">
        <v>0.170737279472736</v>
      </c>
      <c r="Y63" s="426" t="n">
        <v>0.172493341441227</v>
      </c>
      <c r="Z63" s="426" t="n">
        <v>0.157444901817489</v>
      </c>
      <c r="AA63" s="426" t="n">
        <v>0.189043583373761</v>
      </c>
      <c r="AB63" s="426" t="n">
        <v>0.194990050354651</v>
      </c>
      <c r="AC63" s="426" t="n">
        <v>0.160065351325949</v>
      </c>
      <c r="AD63" s="426" t="n">
        <v>0.308223462089928</v>
      </c>
      <c r="AE63" s="426" t="n">
        <v>0.351139504545807</v>
      </c>
      <c r="AF63" s="426" t="n">
        <v>0.211567822289186</v>
      </c>
      <c r="AG63" s="426" t="n">
        <v>0.151104658693428</v>
      </c>
      <c r="AH63" s="426" t="n">
        <v>0.144154977850557</v>
      </c>
      <c r="AI63" s="426" t="n">
        <v>0.14495349402917</v>
      </c>
      <c r="AJ63" s="426" t="n">
        <v>0.154711231818182</v>
      </c>
      <c r="AK63" s="426" t="n">
        <v>0.242493050312936</v>
      </c>
      <c r="AL63" s="429" t="e">
        <f aca="false"/>
        <v>#DIV/0!</v>
      </c>
      <c r="AM63" s="428"/>
    </row>
    <row r="64" customFormat="false" ht="15" hidden="false" customHeight="false" outlineLevel="0" collapsed="false">
      <c r="B64" s="47" t="n">
        <v>4502</v>
      </c>
      <c r="C64" s="418" t="s">
        <v>665</v>
      </c>
      <c r="D64" s="426" t="n">
        <v>0.00351196984384098</v>
      </c>
      <c r="E64" s="426" t="n">
        <v>0.00574679232910117</v>
      </c>
      <c r="F64" s="426" t="n">
        <v>0.0491086415456987</v>
      </c>
      <c r="G64" s="426" t="n">
        <v>0.02986280641994</v>
      </c>
      <c r="H64" s="426" t="n">
        <v>0.0305149809134857</v>
      </c>
      <c r="I64" s="426" t="n">
        <v>0.00758525281313073</v>
      </c>
      <c r="J64" s="426" t="n">
        <v>0.00927179376858597</v>
      </c>
      <c r="K64" s="426" t="n">
        <v>0.00871999007149136</v>
      </c>
      <c r="L64" s="426" t="n">
        <v>0.0093203642270813</v>
      </c>
      <c r="M64" s="426" t="n">
        <v>0.00281836284834921</v>
      </c>
      <c r="N64" s="426" t="n">
        <v>0.0106523778743896</v>
      </c>
      <c r="O64" s="426" t="n">
        <v>0</v>
      </c>
      <c r="P64" s="426" t="n">
        <v>0.00805445969767548</v>
      </c>
      <c r="Q64" s="426" t="n">
        <v>0.0426804853302899</v>
      </c>
      <c r="R64" s="426" t="n">
        <v>0.0527704650641182</v>
      </c>
      <c r="S64" s="426" t="n">
        <v>0.0155476977547241</v>
      </c>
      <c r="T64" s="426" t="n">
        <v>0.000109242431456081</v>
      </c>
      <c r="U64" s="426" t="n">
        <v>0.0219721159140507</v>
      </c>
      <c r="V64" s="426" t="n">
        <v>0.00780213361246646</v>
      </c>
      <c r="W64" s="426" t="n">
        <v>0.0086248456310936</v>
      </c>
      <c r="X64" s="426" t="n">
        <v>0</v>
      </c>
      <c r="Y64" s="426" t="n">
        <v>0.0190451160628719</v>
      </c>
      <c r="Z64" s="426" t="n">
        <v>0.00452924759855729</v>
      </c>
      <c r="AA64" s="426" t="n">
        <v>0.0657035297183164</v>
      </c>
      <c r="AB64" s="426" t="n">
        <v>0.00285349937278139</v>
      </c>
      <c r="AC64" s="426" t="n">
        <v>0.0399892560111963</v>
      </c>
      <c r="AD64" s="426" t="n">
        <v>0.0116000148358696</v>
      </c>
      <c r="AE64" s="426" t="n">
        <v>0.0122969720791005</v>
      </c>
      <c r="AF64" s="426" t="n">
        <v>0.0135403062908548</v>
      </c>
      <c r="AG64" s="426" t="n">
        <v>0.0231795458288893</v>
      </c>
      <c r="AH64" s="426" t="n">
        <v>0.0341606421481511</v>
      </c>
      <c r="AI64" s="426" t="n">
        <v>0.00597207903639506</v>
      </c>
      <c r="AJ64" s="426" t="n">
        <v>0.00871999007149136</v>
      </c>
      <c r="AK64" s="426" t="n">
        <v>0.0124871214436662</v>
      </c>
      <c r="AL64" s="429" t="e">
        <f aca="false"/>
        <v>#DIV/0!</v>
      </c>
      <c r="AM64" s="428"/>
    </row>
    <row r="65" customFormat="false" ht="15" hidden="false" customHeight="false" outlineLevel="0" collapsed="false">
      <c r="B65" s="47" t="n">
        <v>4503</v>
      </c>
      <c r="C65" s="418" t="s">
        <v>666</v>
      </c>
      <c r="D65" s="426" t="n">
        <v>0.158802948563693</v>
      </c>
      <c r="E65" s="426" t="n">
        <v>0.0767529244229625</v>
      </c>
      <c r="F65" s="426" t="n">
        <v>0.134651903261607</v>
      </c>
      <c r="G65" s="426" t="n">
        <v>0.162920134261807</v>
      </c>
      <c r="H65" s="426" t="n">
        <v>0.133837086976985</v>
      </c>
      <c r="I65" s="426" t="n">
        <v>0.151431931469878</v>
      </c>
      <c r="J65" s="426" t="n">
        <v>0.132124769675963</v>
      </c>
      <c r="K65" s="426" t="n">
        <v>0.150838270328684</v>
      </c>
      <c r="L65" s="426" t="n">
        <v>0.085064245403577</v>
      </c>
      <c r="M65" s="426" t="n">
        <v>0.190041920444027</v>
      </c>
      <c r="N65" s="426" t="n">
        <v>0.0910675482612157</v>
      </c>
      <c r="O65" s="426" t="n">
        <v>0.167047822846045</v>
      </c>
      <c r="P65" s="426" t="n">
        <v>0.128266941273023</v>
      </c>
      <c r="Q65" s="426" t="n">
        <v>0.128037557800661</v>
      </c>
      <c r="R65" s="426" t="n">
        <v>0.101148446466654</v>
      </c>
      <c r="S65" s="426" t="n">
        <v>0.094813594455479</v>
      </c>
      <c r="T65" s="426" t="n">
        <v>0.333134917011623</v>
      </c>
      <c r="U65" s="426" t="n">
        <v>0.0839204697384782</v>
      </c>
      <c r="V65" s="426" t="n">
        <v>0.0828479895573274</v>
      </c>
      <c r="W65" s="426" t="n">
        <v>0.0878909051174251</v>
      </c>
      <c r="X65" s="426" t="n">
        <v>0.0638728046457549</v>
      </c>
      <c r="Y65" s="426" t="n">
        <v>0.0677750160232627</v>
      </c>
      <c r="Z65" s="426" t="n">
        <v>0.0609592839634611</v>
      </c>
      <c r="AA65" s="426" t="n">
        <v>0.0342158729465155</v>
      </c>
      <c r="AB65" s="426" t="n">
        <v>0.145998007321438</v>
      </c>
      <c r="AC65" s="426" t="n">
        <v>0.0596772355241089</v>
      </c>
      <c r="AD65" s="426" t="n">
        <v>0.0727145198941742</v>
      </c>
      <c r="AE65" s="426" t="n">
        <v>0.320503817888474</v>
      </c>
      <c r="AF65" s="426" t="n">
        <v>0.0923590372246163</v>
      </c>
      <c r="AG65" s="426" t="n">
        <v>0.127223652769295</v>
      </c>
      <c r="AH65" s="426" t="n">
        <v>0.132137950108563</v>
      </c>
      <c r="AI65" s="426" t="n">
        <v>0.122069835038464</v>
      </c>
      <c r="AJ65" s="426" t="n">
        <v>0.150838270328684</v>
      </c>
      <c r="AK65" s="426" t="n">
        <v>0.101343687513442</v>
      </c>
      <c r="AL65" s="429" t="e">
        <f aca="false"/>
        <v>#DIV/0!</v>
      </c>
      <c r="AM65" s="428"/>
    </row>
    <row r="66" customFormat="false" ht="15" hidden="false" customHeight="false" outlineLevel="0" collapsed="false">
      <c r="B66" s="47" t="n">
        <v>4504</v>
      </c>
      <c r="C66" s="418" t="s">
        <v>667</v>
      </c>
      <c r="D66" s="426" t="n">
        <v>0.0586124391049082</v>
      </c>
      <c r="E66" s="426" t="n">
        <v>0.0763168966879894</v>
      </c>
      <c r="F66" s="426" t="n">
        <v>0.061931956612928</v>
      </c>
      <c r="G66" s="426" t="n">
        <v>0.10290185625615</v>
      </c>
      <c r="H66" s="426" t="n">
        <v>0.0683053715861819</v>
      </c>
      <c r="I66" s="426" t="n">
        <v>0.0651134051581435</v>
      </c>
      <c r="J66" s="426" t="n">
        <v>0.0958822593563962</v>
      </c>
      <c r="K66" s="426" t="n">
        <v>0.0678299180800553</v>
      </c>
      <c r="L66" s="426" t="n">
        <v>0.086364318843415</v>
      </c>
      <c r="M66" s="426" t="n">
        <v>0.0751641065793584</v>
      </c>
      <c r="N66" s="426" t="n">
        <v>0.0778848784880423</v>
      </c>
      <c r="O66" s="426" t="n">
        <v>0.118664651863271</v>
      </c>
      <c r="P66" s="426" t="n">
        <v>0.0830914311523886</v>
      </c>
      <c r="Q66" s="426" t="n">
        <v>0.0579213643890088</v>
      </c>
      <c r="R66" s="426" t="n">
        <v>0.0768343083868642</v>
      </c>
      <c r="S66" s="426" t="n">
        <v>0.107539019258837</v>
      </c>
      <c r="T66" s="426" t="n">
        <v>0.0599055330150194</v>
      </c>
      <c r="U66" s="426" t="n">
        <v>0.0815230792622048</v>
      </c>
      <c r="V66" s="426" t="n">
        <v>0.0894611768540844</v>
      </c>
      <c r="W66" s="426" t="n">
        <v>0.0255291195955836</v>
      </c>
      <c r="X66" s="426" t="n">
        <v>0.0272289042785253</v>
      </c>
      <c r="Y66" s="426" t="n">
        <v>0.0513185328697676</v>
      </c>
      <c r="Z66" s="426" t="n">
        <v>0.0289452552687919</v>
      </c>
      <c r="AA66" s="426" t="n">
        <v>0.0520910063490412</v>
      </c>
      <c r="AB66" s="426" t="n">
        <v>0.0550433331669881</v>
      </c>
      <c r="AC66" s="426" t="n">
        <v>0.0661621117165175</v>
      </c>
      <c r="AD66" s="426" t="n">
        <v>0.0328231656030319</v>
      </c>
      <c r="AE66" s="426" t="n">
        <v>0.0453766463438685</v>
      </c>
      <c r="AF66" s="426" t="n">
        <v>0.0470649592516493</v>
      </c>
      <c r="AG66" s="426" t="n">
        <v>0.068964457187719</v>
      </c>
      <c r="AH66" s="426" t="n">
        <v>0.0755996764395999</v>
      </c>
      <c r="AI66" s="426" t="n">
        <v>0.0623596764294788</v>
      </c>
      <c r="AJ66" s="426" t="n">
        <v>0.0678299180800553</v>
      </c>
      <c r="AK66" s="426" t="n">
        <v>0.0418317866868292</v>
      </c>
      <c r="AL66" s="429" t="e">
        <f aca="false"/>
        <v>#DIV/0!</v>
      </c>
      <c r="AM66" s="428"/>
    </row>
    <row r="67" customFormat="false" ht="15" hidden="false" customHeight="false" outlineLevel="0" collapsed="false">
      <c r="B67" s="47" t="n">
        <v>4505</v>
      </c>
      <c r="C67" s="418" t="s">
        <v>668</v>
      </c>
      <c r="D67" s="426" t="n">
        <v>0.0326338684557034</v>
      </c>
      <c r="E67" s="426" t="n">
        <v>0.0193581119416532</v>
      </c>
      <c r="F67" s="426" t="n">
        <v>0.0190297792105117</v>
      </c>
      <c r="G67" s="426" t="n">
        <v>0.0115680373348292</v>
      </c>
      <c r="H67" s="426" t="n">
        <v>0.0210408417690911</v>
      </c>
      <c r="I67" s="426" t="n">
        <v>0.0269752250897383</v>
      </c>
      <c r="J67" s="426" t="n">
        <v>0.0204427461378674</v>
      </c>
      <c r="K67" s="426" t="n">
        <v>0.0176533077779252</v>
      </c>
      <c r="L67" s="426" t="n">
        <v>0.0235992082631209</v>
      </c>
      <c r="M67" s="426" t="n">
        <v>0.0456065304754399</v>
      </c>
      <c r="N67" s="426" t="n">
        <v>0.0129947722099424</v>
      </c>
      <c r="O67" s="426" t="n">
        <v>0.00866493438004591</v>
      </c>
      <c r="P67" s="426" t="n">
        <v>0.0230144580307438</v>
      </c>
      <c r="Q67" s="426" t="n">
        <v>0.020179219995977</v>
      </c>
      <c r="R67" s="426" t="n">
        <v>0.0358342266682148</v>
      </c>
      <c r="S67" s="426" t="n">
        <v>0.0208055689038433</v>
      </c>
      <c r="T67" s="426" t="n">
        <v>0.00908383427238345</v>
      </c>
      <c r="U67" s="426" t="n">
        <v>0.00643261436414865</v>
      </c>
      <c r="V67" s="426" t="n">
        <v>0.0186738958570879</v>
      </c>
      <c r="W67" s="426" t="n">
        <v>0.0149595052718388</v>
      </c>
      <c r="X67" s="426" t="n">
        <v>0</v>
      </c>
      <c r="Y67" s="426" t="n">
        <v>0.0172321358377352</v>
      </c>
      <c r="Z67" s="426" t="n">
        <v>0.016206832270086</v>
      </c>
      <c r="AA67" s="426" t="n">
        <v>0.0125028097210022</v>
      </c>
      <c r="AB67" s="426" t="n">
        <v>0.0170992886322481</v>
      </c>
      <c r="AC67" s="426" t="n">
        <v>0.0209489619587471</v>
      </c>
      <c r="AD67" s="426" t="n">
        <v>0.0174440848156259</v>
      </c>
      <c r="AE67" s="426" t="n">
        <v>0.0318307494181042</v>
      </c>
      <c r="AF67" s="426" t="n">
        <v>0.0165665063627433</v>
      </c>
      <c r="AG67" s="426" t="n">
        <v>0.0209179453574291</v>
      </c>
      <c r="AH67" s="426" t="n">
        <v>0.0191296231782408</v>
      </c>
      <c r="AI67" s="426" t="n">
        <v>0.0255976159592156</v>
      </c>
      <c r="AJ67" s="426" t="n">
        <v>0.0176533077779252</v>
      </c>
      <c r="AK67" s="426" t="n">
        <v>0.0151359150272653</v>
      </c>
      <c r="AL67" s="429" t="e">
        <f aca="false"/>
        <v>#DIV/0!</v>
      </c>
      <c r="AM67" s="428"/>
    </row>
    <row r="68" customFormat="false" ht="15" hidden="false" customHeight="false" outlineLevel="0" collapsed="false">
      <c r="B68" s="47" t="n">
        <v>4506</v>
      </c>
      <c r="C68" s="418" t="s">
        <v>669</v>
      </c>
      <c r="D68" s="426" t="n">
        <v>0.0550934660442322</v>
      </c>
      <c r="E68" s="426" t="n">
        <v>0.00935405317334494</v>
      </c>
      <c r="F68" s="426" t="n">
        <v>0.00439643534785782</v>
      </c>
      <c r="G68" s="426" t="n">
        <v>0.00729192913677485</v>
      </c>
      <c r="H68" s="426" t="n">
        <v>0.016071597974774</v>
      </c>
      <c r="I68" s="426" t="n">
        <v>0.021990653327465</v>
      </c>
      <c r="J68" s="426" t="n">
        <v>0.0115608860932042</v>
      </c>
      <c r="K68" s="426" t="n">
        <v>0.00946231650463231</v>
      </c>
      <c r="L68" s="426" t="n">
        <v>0.00636846960537957</v>
      </c>
      <c r="M68" s="426" t="n">
        <v>0.00226463494273896</v>
      </c>
      <c r="N68" s="426" t="n">
        <v>0.0328716511209326</v>
      </c>
      <c r="O68" s="426" t="n">
        <v>0.00553913980161527</v>
      </c>
      <c r="P68" s="426" t="n">
        <v>0.0130008702364459</v>
      </c>
      <c r="Q68" s="426" t="n">
        <v>0.00985458979295352</v>
      </c>
      <c r="R68" s="426" t="n">
        <v>0.00253706462361028</v>
      </c>
      <c r="S68" s="426" t="n">
        <v>0.00212507074628982</v>
      </c>
      <c r="T68" s="426" t="n">
        <v>0.00911008506561394</v>
      </c>
      <c r="U68" s="426" t="n">
        <v>0.00287346052024262</v>
      </c>
      <c r="V68" s="426" t="n">
        <v>0.00228805824989491</v>
      </c>
      <c r="W68" s="426" t="n">
        <v>0.00686703728818868</v>
      </c>
      <c r="X68" s="426" t="n">
        <v>0</v>
      </c>
      <c r="Y68" s="426" t="n">
        <v>0.0331525450191155</v>
      </c>
      <c r="Z68" s="426" t="n">
        <v>0.0015129624241135</v>
      </c>
      <c r="AA68" s="426" t="n">
        <v>0.0016392331021272</v>
      </c>
      <c r="AB68" s="426" t="n">
        <v>0.0147033129699646</v>
      </c>
      <c r="AC68" s="426" t="n">
        <v>0.0186541744868518</v>
      </c>
      <c r="AD68" s="426" t="n">
        <v>0.0192187644728645</v>
      </c>
      <c r="AE68" s="426" t="n">
        <v>0.0419869669006405</v>
      </c>
      <c r="AF68" s="426" t="n">
        <v>0.00932516055430365</v>
      </c>
      <c r="AG68" s="426" t="n">
        <v>0.0144993900745214</v>
      </c>
      <c r="AH68" s="426" t="n">
        <v>0.0067062934874937</v>
      </c>
      <c r="AI68" s="426" t="n">
        <v>0.0301254531885083</v>
      </c>
      <c r="AJ68" s="426" t="n">
        <v>0.00946231650463231</v>
      </c>
      <c r="AK68" s="426" t="n">
        <v>0.00987198070608448</v>
      </c>
      <c r="AL68" s="429" t="e">
        <f aca="false"/>
        <v>#DIV/0!</v>
      </c>
      <c r="AM68" s="428"/>
    </row>
    <row r="69" customFormat="false" ht="15" hidden="false" customHeight="false" outlineLevel="0" collapsed="false">
      <c r="B69" s="47" t="n">
        <v>4507</v>
      </c>
      <c r="C69" s="418" t="s">
        <v>670</v>
      </c>
      <c r="D69" s="426" t="n">
        <v>0.0297054923419516</v>
      </c>
      <c r="E69" s="426" t="n">
        <v>0.022407854197055</v>
      </c>
      <c r="F69" s="426" t="n">
        <v>0.0392931492990743</v>
      </c>
      <c r="G69" s="426" t="n">
        <v>0.0398810028452025</v>
      </c>
      <c r="H69" s="426" t="n">
        <v>0.0346981869043537</v>
      </c>
      <c r="I69" s="426" t="n">
        <v>0.0259044646793166</v>
      </c>
      <c r="J69" s="426" t="n">
        <v>0.0586590409843196</v>
      </c>
      <c r="K69" s="426" t="n">
        <v>0.0606241511932145</v>
      </c>
      <c r="L69" s="426" t="n">
        <v>0.0597476347506234</v>
      </c>
      <c r="M69" s="426" t="n">
        <v>0.0482770004801917</v>
      </c>
      <c r="N69" s="426" t="n">
        <v>0.0335227554779783</v>
      </c>
      <c r="O69" s="426" t="n">
        <v>0.0116002112356197</v>
      </c>
      <c r="P69" s="426" t="n">
        <v>0.0473157150745214</v>
      </c>
      <c r="Q69" s="426" t="n">
        <v>0.0339126352473938</v>
      </c>
      <c r="R69" s="426" t="n">
        <v>0.0304561735928213</v>
      </c>
      <c r="S69" s="426" t="n">
        <v>0.092925987807836</v>
      </c>
      <c r="T69" s="426" t="n">
        <v>0.0398625632383239</v>
      </c>
      <c r="U69" s="426" t="n">
        <v>0.0693829779398896</v>
      </c>
      <c r="V69" s="426" t="n">
        <v>0.036136363765128</v>
      </c>
      <c r="W69" s="426" t="n">
        <v>0.0264689904284446</v>
      </c>
      <c r="X69" s="426" t="n">
        <v>0.0118289502193593</v>
      </c>
      <c r="Y69" s="426" t="n">
        <v>0.0585437823744822</v>
      </c>
      <c r="Z69" s="426" t="n">
        <v>0.0248509832287467</v>
      </c>
      <c r="AA69" s="426" t="n">
        <v>0.0353285216930183</v>
      </c>
      <c r="AB69" s="426" t="n">
        <v>0.039921643293283</v>
      </c>
      <c r="AC69" s="426" t="n">
        <v>0.0158504184656026</v>
      </c>
      <c r="AD69" s="426" t="n">
        <v>0.0718551440996899</v>
      </c>
      <c r="AE69" s="426" t="n">
        <v>0.0393605818587119</v>
      </c>
      <c r="AF69" s="426" t="n">
        <v>0.035921007588297</v>
      </c>
      <c r="AG69" s="426" t="n">
        <v>0.0377495832355331</v>
      </c>
      <c r="AH69" s="426" t="n">
        <v>0.0425959212350305</v>
      </c>
      <c r="AI69" s="426" t="n">
        <v>0.0273155573375325</v>
      </c>
      <c r="AJ69" s="426" t="n">
        <v>0.0606241511932145</v>
      </c>
      <c r="AK69" s="426" t="n">
        <v>0.0384177085439372</v>
      </c>
      <c r="AL69" s="429" t="e">
        <f aca="false"/>
        <v>#DIV/0!</v>
      </c>
      <c r="AM69" s="428"/>
    </row>
    <row r="70" s="82" customFormat="true" ht="15" hidden="false" customHeight="false" outlineLevel="0" collapsed="false">
      <c r="A70" s="6"/>
      <c r="B70" s="47"/>
      <c r="C70" s="419" t="s">
        <v>671</v>
      </c>
      <c r="D70" s="423" t="n">
        <v>0.192353941050911</v>
      </c>
      <c r="E70" s="423" t="n">
        <v>0.315459415661782</v>
      </c>
      <c r="F70" s="423" t="n">
        <v>0.0265467567770251</v>
      </c>
      <c r="G70" s="423" t="n">
        <v>0.150786885145573</v>
      </c>
      <c r="H70" s="423" t="n">
        <v>0.121240838592326</v>
      </c>
      <c r="I70" s="423" t="n">
        <v>0.174419028957773</v>
      </c>
      <c r="J70" s="423" t="n">
        <v>0.282116768255669</v>
      </c>
      <c r="K70" s="423" t="n">
        <v>0.114501471900271</v>
      </c>
      <c r="L70" s="423" t="n">
        <v>0.210602338488503</v>
      </c>
      <c r="M70" s="423" t="n">
        <v>0.0926757172274108</v>
      </c>
      <c r="N70" s="423" t="n">
        <v>0.146988516029259</v>
      </c>
      <c r="O70" s="423" t="n">
        <v>0.464285170984223</v>
      </c>
      <c r="P70" s="423" t="n">
        <v>0.210890449333937</v>
      </c>
      <c r="Q70" s="423" t="n">
        <v>0.155133835877358</v>
      </c>
      <c r="R70" s="423" t="n">
        <v>-0.204117576715556</v>
      </c>
      <c r="S70" s="423" t="n">
        <v>-0.0596316708079622</v>
      </c>
      <c r="T70" s="423" t="n">
        <v>-0.0324995010718802</v>
      </c>
      <c r="U70" s="423" t="n">
        <v>-0.0528400118643634</v>
      </c>
      <c r="V70" s="423" t="n">
        <v>0.192350223396171</v>
      </c>
      <c r="W70" s="423" t="n">
        <v>0.046367537429083</v>
      </c>
      <c r="X70" s="423" t="n">
        <v>-0.142941254092773</v>
      </c>
      <c r="Y70" s="423" t="n">
        <v>-0.0868062587434805</v>
      </c>
      <c r="Z70" s="423" t="n">
        <v>-0.0706145737355488</v>
      </c>
      <c r="AA70" s="423" t="n">
        <v>0.528027807659885</v>
      </c>
      <c r="AB70" s="423" t="n">
        <v>0.112753818388633</v>
      </c>
      <c r="AC70" s="423" t="n">
        <v>0.0586784243759914</v>
      </c>
      <c r="AD70" s="423" t="n">
        <v>0.169584144876833</v>
      </c>
      <c r="AE70" s="423" t="n">
        <v>0.00740387578930837</v>
      </c>
      <c r="AF70" s="423" t="n">
        <v>0.0624890945621452</v>
      </c>
      <c r="AG70" s="423" t="n">
        <v>0.134245904483468</v>
      </c>
      <c r="AH70" s="423" t="n">
        <v>0.102915457634419</v>
      </c>
      <c r="AI70" s="423" t="n">
        <v>0.197746729569051</v>
      </c>
      <c r="AJ70" s="423" t="n">
        <v>0.114501471900271</v>
      </c>
      <c r="AK70" s="423" t="n">
        <v>0.112185285414172</v>
      </c>
      <c r="AL70" s="424" t="e">
        <f aca="false"/>
        <v>#DIV/0!</v>
      </c>
      <c r="AM70" s="425"/>
    </row>
    <row r="71" customFormat="false" ht="15" hidden="false" customHeight="false" outlineLevel="0" collapsed="false">
      <c r="B71" s="47"/>
      <c r="D71" s="426" t="n">
        <v>0</v>
      </c>
      <c r="E71" s="426" t="n">
        <v>0</v>
      </c>
      <c r="F71" s="426" t="n">
        <v>0</v>
      </c>
      <c r="G71" s="426" t="n">
        <v>0</v>
      </c>
      <c r="H71" s="426" t="n">
        <v>0</v>
      </c>
      <c r="I71" s="426" t="n">
        <v>0</v>
      </c>
      <c r="J71" s="426" t="n">
        <v>0</v>
      </c>
      <c r="K71" s="426" t="n">
        <v>0</v>
      </c>
      <c r="L71" s="426" t="n">
        <v>0</v>
      </c>
      <c r="M71" s="426" t="n">
        <v>0</v>
      </c>
      <c r="N71" s="426" t="n">
        <v>0</v>
      </c>
      <c r="O71" s="426" t="n">
        <v>0</v>
      </c>
      <c r="P71" s="426" t="n">
        <v>0</v>
      </c>
      <c r="Q71" s="426" t="n">
        <v>0</v>
      </c>
      <c r="R71" s="426" t="n">
        <v>0</v>
      </c>
      <c r="S71" s="426" t="n">
        <v>0</v>
      </c>
      <c r="T71" s="426" t="n">
        <v>0</v>
      </c>
      <c r="U71" s="426" t="n">
        <v>0</v>
      </c>
      <c r="V71" s="426" t="n">
        <v>0</v>
      </c>
      <c r="W71" s="426" t="n">
        <v>0</v>
      </c>
      <c r="X71" s="426" t="n">
        <v>0</v>
      </c>
      <c r="Y71" s="426" t="n">
        <v>0</v>
      </c>
      <c r="Z71" s="426" t="n">
        <v>0</v>
      </c>
      <c r="AA71" s="426" t="n">
        <v>0</v>
      </c>
      <c r="AB71" s="426" t="n">
        <v>0</v>
      </c>
      <c r="AC71" s="426" t="n">
        <v>0</v>
      </c>
      <c r="AD71" s="426" t="n">
        <v>0</v>
      </c>
      <c r="AE71" s="426" t="n">
        <v>0</v>
      </c>
      <c r="AF71" s="426" t="n">
        <v>0</v>
      </c>
      <c r="AG71" s="426" t="n">
        <v>0</v>
      </c>
      <c r="AH71" s="426" t="n">
        <v>0</v>
      </c>
      <c r="AI71" s="426" t="n">
        <v>0</v>
      </c>
      <c r="AJ71" s="426" t="n">
        <v>0</v>
      </c>
      <c r="AK71" s="426" t="n">
        <v>0</v>
      </c>
      <c r="AL71" s="429"/>
      <c r="AM71" s="428"/>
    </row>
    <row r="72" customFormat="false" ht="15" hidden="false" customHeight="false" outlineLevel="0" collapsed="false">
      <c r="B72" s="47" t="n">
        <v>55</v>
      </c>
      <c r="C72" s="53" t="s">
        <v>672</v>
      </c>
      <c r="D72" s="426" t="n">
        <v>0.00580604407263149</v>
      </c>
      <c r="E72" s="426" t="n">
        <v>0.056522948392335</v>
      </c>
      <c r="F72" s="426" t="n">
        <v>0.108945854400189</v>
      </c>
      <c r="G72" s="426" t="n">
        <v>0.0345648971518185</v>
      </c>
      <c r="H72" s="426" t="n">
        <v>0.0704939953379777</v>
      </c>
      <c r="I72" s="426" t="n">
        <v>0.00942526204558357</v>
      </c>
      <c r="J72" s="426" t="n">
        <v>0.0105369769613679</v>
      </c>
      <c r="K72" s="426" t="n">
        <v>0.0265818210436653</v>
      </c>
      <c r="L72" s="426" t="n">
        <v>0.0136128571527069</v>
      </c>
      <c r="M72" s="426" t="n">
        <v>0.0109585000778842</v>
      </c>
      <c r="N72" s="426" t="n">
        <v>4.08265872161061E-006</v>
      </c>
      <c r="O72" s="426" t="n">
        <v>0.0137306774824713</v>
      </c>
      <c r="P72" s="426" t="n">
        <v>0.0116385366589547</v>
      </c>
      <c r="Q72" s="426" t="n">
        <v>0.0060591197003105</v>
      </c>
      <c r="R72" s="426" t="n">
        <v>0.000531190540264595</v>
      </c>
      <c r="S72" s="426" t="n">
        <v>0</v>
      </c>
      <c r="T72" s="426" t="n">
        <v>0.0858454336989748</v>
      </c>
      <c r="U72" s="426" t="n">
        <v>0.137772083166111</v>
      </c>
      <c r="V72" s="426" t="n">
        <v>0.00736118710887649</v>
      </c>
      <c r="W72" s="426" t="n">
        <v>0</v>
      </c>
      <c r="X72" s="426" t="n">
        <v>0</v>
      </c>
      <c r="Y72" s="426" t="n">
        <v>0.000152970470047245</v>
      </c>
      <c r="Z72" s="426" t="n">
        <v>0.0922378788784552</v>
      </c>
      <c r="AA72" s="426" t="n">
        <v>0</v>
      </c>
      <c r="AB72" s="426" t="n">
        <v>0.0117386561140761</v>
      </c>
      <c r="AC72" s="426" t="n">
        <v>0</v>
      </c>
      <c r="AD72" s="426" t="n">
        <v>0.0974705037970092</v>
      </c>
      <c r="AE72" s="426" t="n">
        <v>0</v>
      </c>
      <c r="AF72" s="426" t="n">
        <v>0.0316009425449576</v>
      </c>
      <c r="AG72" s="426" t="n">
        <v>0.0519910127184228</v>
      </c>
      <c r="AH72" s="426" t="n">
        <v>0.068408764995522</v>
      </c>
      <c r="AI72" s="426" t="n">
        <v>0.0295000405775459</v>
      </c>
      <c r="AJ72" s="426" t="n">
        <v>0.0265818210436653</v>
      </c>
      <c r="AK72" s="426" t="n">
        <v>0.0213356783098896</v>
      </c>
      <c r="AL72" s="429" t="e">
        <f aca="false"/>
        <v>#DIV/0!</v>
      </c>
      <c r="AM72" s="428"/>
    </row>
    <row r="73" customFormat="false" ht="15" hidden="false" customHeight="false" outlineLevel="0" collapsed="false">
      <c r="B73" s="47" t="n">
        <v>5590</v>
      </c>
      <c r="C73" s="418" t="s">
        <v>674</v>
      </c>
      <c r="D73" s="426" t="n">
        <v>0</v>
      </c>
      <c r="E73" s="426" t="n">
        <v>8.23716816525016E-008</v>
      </c>
      <c r="F73" s="426" t="n">
        <v>0.0102310768317463</v>
      </c>
      <c r="G73" s="426" t="n">
        <v>0</v>
      </c>
      <c r="H73" s="426" t="n">
        <v>0.00528827143164916</v>
      </c>
      <c r="I73" s="426" t="n">
        <v>0.00424072340689047</v>
      </c>
      <c r="J73" s="426" t="n">
        <v>0.00816756391829555</v>
      </c>
      <c r="K73" s="426" t="n">
        <v>0.00995279908535836</v>
      </c>
      <c r="L73" s="426" t="n">
        <v>0.0014743599949892</v>
      </c>
      <c r="M73" s="426" t="n">
        <v>0.0107958560860686</v>
      </c>
      <c r="N73" s="426" t="n">
        <v>4.08265872161061E-006</v>
      </c>
      <c r="O73" s="426" t="n">
        <v>0.00951284690705705</v>
      </c>
      <c r="P73" s="426" t="n">
        <v>0.00542018562297664</v>
      </c>
      <c r="Q73" s="426" t="n">
        <v>0</v>
      </c>
      <c r="R73" s="426" t="n">
        <v>0</v>
      </c>
      <c r="S73" s="426" t="n">
        <v>0</v>
      </c>
      <c r="T73" s="426" t="n">
        <v>0.0858454336989748</v>
      </c>
      <c r="U73" s="426" t="n">
        <v>0.137772083166111</v>
      </c>
      <c r="V73" s="426" t="n">
        <v>0.00490177765179295</v>
      </c>
      <c r="W73" s="426" t="n">
        <v>0</v>
      </c>
      <c r="X73" s="426" t="n">
        <v>0</v>
      </c>
      <c r="Y73" s="426" t="n">
        <v>0.000152970470047245</v>
      </c>
      <c r="Z73" s="426" t="n">
        <v>0.0113482969324214</v>
      </c>
      <c r="AA73" s="426" t="n">
        <v>0</v>
      </c>
      <c r="AB73" s="426" t="n">
        <v>0.0117386561140761</v>
      </c>
      <c r="AC73" s="426" t="n">
        <v>0</v>
      </c>
      <c r="AD73" s="426" t="n">
        <v>0.0974705037970092</v>
      </c>
      <c r="AE73" s="426" t="n">
        <v>0</v>
      </c>
      <c r="AF73" s="426" t="n">
        <v>0.0144380064089557</v>
      </c>
      <c r="AG73" s="426" t="n">
        <v>0.00649556601455948</v>
      </c>
      <c r="AH73" s="426" t="n">
        <v>0.00728631422166616</v>
      </c>
      <c r="AI73" s="426" t="n">
        <v>0.00178560125578031</v>
      </c>
      <c r="AJ73" s="426" t="n">
        <v>0.00995279908535836</v>
      </c>
      <c r="AK73" s="426" t="n">
        <v>0.0213356783098896</v>
      </c>
      <c r="AL73" s="429" t="e">
        <f aca="false"/>
        <v>#DIV/0!</v>
      </c>
      <c r="AM73" s="428"/>
    </row>
    <row r="74" customFormat="false" ht="15" hidden="false" customHeight="false" outlineLevel="0" collapsed="false">
      <c r="B74" s="47" t="n">
        <v>46</v>
      </c>
      <c r="C74" s="53" t="s">
        <v>675</v>
      </c>
      <c r="D74" s="426" t="n">
        <v>0.00122034988265409</v>
      </c>
      <c r="E74" s="426" t="n">
        <v>0.0575078411816736</v>
      </c>
      <c r="F74" s="426" t="n">
        <v>0.0243423819622237</v>
      </c>
      <c r="G74" s="426" t="n">
        <v>0.0177412764228371</v>
      </c>
      <c r="H74" s="426" t="n">
        <v>0.0239974670457091</v>
      </c>
      <c r="I74" s="426" t="n">
        <v>0.00816160192776749</v>
      </c>
      <c r="J74" s="426" t="n">
        <v>0.00246254704412084</v>
      </c>
      <c r="K74" s="426" t="n">
        <v>0.000877655510929118</v>
      </c>
      <c r="L74" s="426" t="n">
        <v>0</v>
      </c>
      <c r="M74" s="426" t="n">
        <v>9.49279512725119E-005</v>
      </c>
      <c r="N74" s="426" t="n">
        <v>0</v>
      </c>
      <c r="O74" s="426" t="n">
        <v>1.08660298207322E-006</v>
      </c>
      <c r="P74" s="426" t="n">
        <v>0.00225452505455712</v>
      </c>
      <c r="Q74" s="426" t="n">
        <v>0.00416865169383025</v>
      </c>
      <c r="R74" s="426" t="n">
        <v>0.000181326535165969</v>
      </c>
      <c r="S74" s="426" t="n">
        <v>0.0164039858142268</v>
      </c>
      <c r="T74" s="426" t="n">
        <v>0</v>
      </c>
      <c r="U74" s="426" t="n">
        <v>9.69849540548813E-007</v>
      </c>
      <c r="V74" s="426" t="n">
        <v>5.05435719003352E-005</v>
      </c>
      <c r="W74" s="426" t="n">
        <v>0.000412831746720683</v>
      </c>
      <c r="X74" s="426" t="n">
        <v>0</v>
      </c>
      <c r="Y74" s="426" t="n">
        <v>0</v>
      </c>
      <c r="Z74" s="426" t="n">
        <v>0.000936357933112431</v>
      </c>
      <c r="AA74" s="426" t="n">
        <v>0</v>
      </c>
      <c r="AB74" s="426" t="n">
        <v>0</v>
      </c>
      <c r="AC74" s="426" t="n">
        <v>0</v>
      </c>
      <c r="AD74" s="426" t="n">
        <v>0</v>
      </c>
      <c r="AE74" s="426" t="n">
        <v>0</v>
      </c>
      <c r="AF74" s="426" t="n">
        <v>0.000644313752357773</v>
      </c>
      <c r="AG74" s="426" t="n">
        <v>0.0160060853189825</v>
      </c>
      <c r="AH74" s="426" t="n">
        <v>0.0161386137754531</v>
      </c>
      <c r="AI74" s="426" t="n">
        <v>0.0199071091009977</v>
      </c>
      <c r="AJ74" s="426" t="n">
        <v>0.000877655510929118</v>
      </c>
      <c r="AK74" s="426" t="n">
        <v>0.00017853161630571</v>
      </c>
      <c r="AL74" s="429" t="e">
        <f aca="false"/>
        <v>#DIV/0!</v>
      </c>
      <c r="AM74" s="428"/>
    </row>
    <row r="75" customFormat="false" ht="15" hidden="false" customHeight="false" outlineLevel="0" collapsed="false">
      <c r="B75" s="47" t="n">
        <v>4690</v>
      </c>
      <c r="C75" s="418" t="s">
        <v>636</v>
      </c>
      <c r="D75" s="426" t="n">
        <v>0</v>
      </c>
      <c r="E75" s="426" t="n">
        <v>9.04203375114824E-006</v>
      </c>
      <c r="F75" s="426" t="n">
        <v>0.0123340900750933</v>
      </c>
      <c r="G75" s="426" t="n">
        <v>0</v>
      </c>
      <c r="H75" s="426" t="n">
        <v>0.00637669656193425</v>
      </c>
      <c r="I75" s="426" t="n">
        <v>4.76288517686997E-007</v>
      </c>
      <c r="J75" s="426" t="n">
        <v>0.00202461220079906</v>
      </c>
      <c r="K75" s="426" t="n">
        <v>0.000877655510929118</v>
      </c>
      <c r="L75" s="426" t="n">
        <v>0</v>
      </c>
      <c r="M75" s="426" t="n">
        <v>0</v>
      </c>
      <c r="N75" s="426" t="n">
        <v>0</v>
      </c>
      <c r="O75" s="426" t="n">
        <v>1.08660298207322E-006</v>
      </c>
      <c r="P75" s="426" t="n">
        <v>0.00058363614402361</v>
      </c>
      <c r="Q75" s="426" t="n">
        <v>0.000535279007004753</v>
      </c>
      <c r="R75" s="426" t="n">
        <v>0</v>
      </c>
      <c r="S75" s="426" t="n">
        <v>0.0164039858142268</v>
      </c>
      <c r="T75" s="426" t="n">
        <v>0</v>
      </c>
      <c r="U75" s="426" t="n">
        <v>9.69849540548813E-007</v>
      </c>
      <c r="V75" s="426" t="n">
        <v>3.51610424550782E-005</v>
      </c>
      <c r="W75" s="426" t="n">
        <v>0.000334173544709791</v>
      </c>
      <c r="X75" s="426" t="n">
        <v>0</v>
      </c>
      <c r="Y75" s="426" t="n">
        <v>0</v>
      </c>
      <c r="Z75" s="426" t="n">
        <v>0.000936357933112431</v>
      </c>
      <c r="AA75" s="426" t="n">
        <v>0</v>
      </c>
      <c r="AB75" s="426" t="n">
        <v>0</v>
      </c>
      <c r="AC75" s="426" t="n">
        <v>0</v>
      </c>
      <c r="AD75" s="426" t="n">
        <v>0</v>
      </c>
      <c r="AE75" s="426" t="n">
        <v>0</v>
      </c>
      <c r="AF75" s="426" t="n">
        <v>0.000456430296876017</v>
      </c>
      <c r="AG75" s="426" t="n">
        <v>0.00428634550099374</v>
      </c>
      <c r="AH75" s="426" t="n">
        <v>0.00713128325430644</v>
      </c>
      <c r="AI75" s="426" t="n">
        <v>8.98640001550314E-005</v>
      </c>
      <c r="AJ75" s="426" t="n">
        <v>0.000877655510929118</v>
      </c>
      <c r="AK75" s="426" t="n">
        <v>0.000144527393317479</v>
      </c>
      <c r="AL75" s="429" t="e">
        <f aca="false"/>
        <v>#DIV/0!</v>
      </c>
      <c r="AM75" s="428"/>
    </row>
    <row r="76" s="82" customFormat="true" ht="15" hidden="false" customHeight="false" outlineLevel="0" collapsed="false">
      <c r="A76" s="6"/>
      <c r="B76" s="47"/>
      <c r="C76" s="419" t="s">
        <v>676</v>
      </c>
      <c r="D76" s="423" t="n">
        <v>0.196939635240888</v>
      </c>
      <c r="E76" s="423" t="n">
        <v>0.314474522872443</v>
      </c>
      <c r="F76" s="423" t="n">
        <v>0.11115022921499</v>
      </c>
      <c r="G76" s="423" t="n">
        <v>0.167610505874554</v>
      </c>
      <c r="H76" s="423" t="n">
        <v>0.167737366884595</v>
      </c>
      <c r="I76" s="423" t="n">
        <v>0.175682689075589</v>
      </c>
      <c r="J76" s="423" t="n">
        <v>0.290191198172916</v>
      </c>
      <c r="K76" s="423" t="n">
        <v>0.140205637433007</v>
      </c>
      <c r="L76" s="423" t="n">
        <v>0.224215195641209</v>
      </c>
      <c r="M76" s="423" t="n">
        <v>0.103539289354023</v>
      </c>
      <c r="N76" s="423" t="n">
        <v>0.14699259868798</v>
      </c>
      <c r="O76" s="423" t="n">
        <v>0.478014761863712</v>
      </c>
      <c r="P76" s="423" t="n">
        <v>0.220274460938334</v>
      </c>
      <c r="Q76" s="423" t="n">
        <v>0.157024303883838</v>
      </c>
      <c r="R76" s="423" t="n">
        <v>-0.203767712710457</v>
      </c>
      <c r="S76" s="423" t="n">
        <v>-0.076035656622189</v>
      </c>
      <c r="T76" s="423" t="n">
        <v>0.0533459326270946</v>
      </c>
      <c r="U76" s="423" t="n">
        <v>0.0849311014522071</v>
      </c>
      <c r="V76" s="423" t="n">
        <v>0.199660866933147</v>
      </c>
      <c r="W76" s="423" t="n">
        <v>0.0459547056823623</v>
      </c>
      <c r="X76" s="423" t="n">
        <v>-0.142941254092773</v>
      </c>
      <c r="Y76" s="423" t="n">
        <v>-0.0866532882734333</v>
      </c>
      <c r="Z76" s="423" t="n">
        <v>0.0206869472097939</v>
      </c>
      <c r="AA76" s="423" t="n">
        <v>0.528027807659885</v>
      </c>
      <c r="AB76" s="423" t="n">
        <v>0.124492474502709</v>
      </c>
      <c r="AC76" s="423" t="n">
        <v>0.0586784243759914</v>
      </c>
      <c r="AD76" s="423" t="n">
        <v>0.267054648673843</v>
      </c>
      <c r="AE76" s="423" t="n">
        <v>0.00740387578930837</v>
      </c>
      <c r="AF76" s="423" t="n">
        <v>0.0934457233547451</v>
      </c>
      <c r="AG76" s="423" t="n">
        <v>0.170230831882909</v>
      </c>
      <c r="AH76" s="423" t="n">
        <v>0.155185608854488</v>
      </c>
      <c r="AI76" s="423" t="n">
        <v>0.207339661045599</v>
      </c>
      <c r="AJ76" s="423" t="n">
        <v>0.140205637433007</v>
      </c>
      <c r="AK76" s="423" t="n">
        <v>0.133342432107756</v>
      </c>
      <c r="AL76" s="424" t="e">
        <f aca="false"/>
        <v>#DIV/0!</v>
      </c>
      <c r="AM76" s="425"/>
    </row>
    <row r="77" customFormat="false" ht="15" hidden="false" customHeight="false" outlineLevel="0" collapsed="false">
      <c r="B77" s="47"/>
      <c r="D77" s="426" t="n">
        <v>0</v>
      </c>
      <c r="E77" s="426" t="n">
        <v>0</v>
      </c>
      <c r="F77" s="426" t="n">
        <v>0</v>
      </c>
      <c r="G77" s="426" t="n">
        <v>0</v>
      </c>
      <c r="H77" s="426" t="n">
        <v>0</v>
      </c>
      <c r="I77" s="426" t="n">
        <v>0</v>
      </c>
      <c r="J77" s="426" t="n">
        <v>0</v>
      </c>
      <c r="K77" s="426" t="n">
        <v>0</v>
      </c>
      <c r="L77" s="426" t="n">
        <v>0</v>
      </c>
      <c r="M77" s="426" t="n">
        <v>0</v>
      </c>
      <c r="N77" s="426" t="n">
        <v>0</v>
      </c>
      <c r="O77" s="426" t="n">
        <v>0</v>
      </c>
      <c r="P77" s="426" t="n">
        <v>0</v>
      </c>
      <c r="Q77" s="426" t="n">
        <v>0</v>
      </c>
      <c r="R77" s="426" t="n">
        <v>0</v>
      </c>
      <c r="S77" s="426" t="n">
        <v>0</v>
      </c>
      <c r="T77" s="426" t="n">
        <v>0</v>
      </c>
      <c r="U77" s="426" t="n">
        <v>0</v>
      </c>
      <c r="V77" s="426" t="n">
        <v>0</v>
      </c>
      <c r="W77" s="426" t="n">
        <v>0</v>
      </c>
      <c r="X77" s="426" t="n">
        <v>0</v>
      </c>
      <c r="Y77" s="426" t="n">
        <v>0</v>
      </c>
      <c r="Z77" s="426" t="n">
        <v>0</v>
      </c>
      <c r="AA77" s="426" t="n">
        <v>0</v>
      </c>
      <c r="AB77" s="426" t="n">
        <v>0</v>
      </c>
      <c r="AC77" s="426" t="n">
        <v>0</v>
      </c>
      <c r="AD77" s="426" t="n">
        <v>0</v>
      </c>
      <c r="AE77" s="426" t="n">
        <v>0</v>
      </c>
      <c r="AF77" s="426" t="n">
        <v>0</v>
      </c>
      <c r="AG77" s="426" t="n">
        <v>0</v>
      </c>
      <c r="AH77" s="426" t="n">
        <v>0</v>
      </c>
      <c r="AI77" s="426" t="n">
        <v>0</v>
      </c>
      <c r="AJ77" s="426" t="n">
        <v>0</v>
      </c>
      <c r="AK77" s="426" t="n">
        <v>0</v>
      </c>
      <c r="AL77" s="429"/>
      <c r="AM77" s="428"/>
    </row>
    <row r="78" customFormat="false" ht="15" hidden="false" customHeight="false" outlineLevel="0" collapsed="false">
      <c r="B78" s="47" t="n">
        <v>56</v>
      </c>
      <c r="C78" s="53" t="s">
        <v>677</v>
      </c>
      <c r="D78" s="426" t="n">
        <v>0.0145429029735917</v>
      </c>
      <c r="E78" s="426" t="n">
        <v>0.0370442000493315</v>
      </c>
      <c r="F78" s="426" t="n">
        <v>0.0509613480338045</v>
      </c>
      <c r="G78" s="426" t="n">
        <v>0.0467803971329493</v>
      </c>
      <c r="H78" s="426" t="n">
        <v>0.0406924783319052</v>
      </c>
      <c r="I78" s="426" t="n">
        <v>0.0232653376193115</v>
      </c>
      <c r="J78" s="426" t="n">
        <v>0.0123673172603418</v>
      </c>
      <c r="K78" s="426" t="n">
        <v>0.0342648479402262</v>
      </c>
      <c r="L78" s="426" t="n">
        <v>0.0506840357543704</v>
      </c>
      <c r="M78" s="426" t="n">
        <v>0.028016503495051</v>
      </c>
      <c r="N78" s="426" t="n">
        <v>0.0289566069251994</v>
      </c>
      <c r="O78" s="426" t="n">
        <v>0</v>
      </c>
      <c r="P78" s="426" t="n">
        <v>0.0280262129823682</v>
      </c>
      <c r="Q78" s="426" t="n">
        <v>0.0545977926568052</v>
      </c>
      <c r="R78" s="426" t="n">
        <v>0.0974511702091283</v>
      </c>
      <c r="S78" s="426" t="n">
        <v>0.13186642549308</v>
      </c>
      <c r="T78" s="426" t="n">
        <v>0.0168527239192663</v>
      </c>
      <c r="U78" s="426" t="n">
        <v>0.0448686730131616</v>
      </c>
      <c r="V78" s="426" t="n">
        <v>0.015931368675899</v>
      </c>
      <c r="W78" s="426" t="n">
        <v>0.0889178709727794</v>
      </c>
      <c r="X78" s="426" t="n">
        <v>0.211810915040027</v>
      </c>
      <c r="Y78" s="426" t="n">
        <v>0.0555502818931979</v>
      </c>
      <c r="Z78" s="426" t="n">
        <v>0.0698783265740492</v>
      </c>
      <c r="AA78" s="426" t="n">
        <v>0.00720694496317962</v>
      </c>
      <c r="AB78" s="426" t="n">
        <v>0.0768783621310741</v>
      </c>
      <c r="AC78" s="426" t="n">
        <v>0.024516107077411</v>
      </c>
      <c r="AD78" s="426" t="n">
        <v>0.015169712947595</v>
      </c>
      <c r="AE78" s="426" t="n">
        <v>0.00514235825572847</v>
      </c>
      <c r="AF78" s="426" t="n">
        <v>0.0611942685698361</v>
      </c>
      <c r="AG78" s="426" t="n">
        <v>0.0404245937117928</v>
      </c>
      <c r="AH78" s="426" t="n">
        <v>0.0434447124533977</v>
      </c>
      <c r="AI78" s="426" t="n">
        <v>0.0293627307615939</v>
      </c>
      <c r="AJ78" s="426" t="n">
        <v>0.0342648479402262</v>
      </c>
      <c r="AK78" s="426" t="n">
        <v>0.0689486948571864</v>
      </c>
      <c r="AL78" s="429" t="e">
        <f aca="false"/>
        <v>#DIV/0!</v>
      </c>
      <c r="AM78" s="428"/>
    </row>
    <row r="79" customFormat="false" ht="15" hidden="false" customHeight="false" outlineLevel="0" collapsed="false">
      <c r="B79" s="47" t="n">
        <v>5604</v>
      </c>
      <c r="C79" s="418" t="s">
        <v>679</v>
      </c>
      <c r="D79" s="426" t="n">
        <v>0.0143675086926395</v>
      </c>
      <c r="E79" s="426" t="n">
        <v>0.0229428017156961</v>
      </c>
      <c r="F79" s="426" t="n">
        <v>0.0340369621178999</v>
      </c>
      <c r="G79" s="426" t="n">
        <v>0.0123576148548708</v>
      </c>
      <c r="H79" s="426" t="n">
        <v>0.0256541511161484</v>
      </c>
      <c r="I79" s="426" t="n">
        <v>0.0223157945417951</v>
      </c>
      <c r="J79" s="426" t="n">
        <v>0.005218301866172</v>
      </c>
      <c r="K79" s="426" t="n">
        <v>0.0185027974461129</v>
      </c>
      <c r="L79" s="426" t="n">
        <v>0.0187142694881711</v>
      </c>
      <c r="M79" s="426" t="n">
        <v>0.0240863590440829</v>
      </c>
      <c r="N79" s="426" t="n">
        <v>0.0284333636628217</v>
      </c>
      <c r="O79" s="426" t="n">
        <v>0</v>
      </c>
      <c r="P79" s="426" t="n">
        <v>0.0163872879424776</v>
      </c>
      <c r="Q79" s="426" t="n">
        <v>0.0341884742714889</v>
      </c>
      <c r="R79" s="426" t="n">
        <v>0.0874286386580987</v>
      </c>
      <c r="S79" s="426" t="n">
        <v>0.129865139223744</v>
      </c>
      <c r="T79" s="426" t="n">
        <v>0.0168527239192663</v>
      </c>
      <c r="U79" s="426" t="n">
        <v>0.0359566576955907</v>
      </c>
      <c r="V79" s="426" t="n">
        <v>0.00670820265891066</v>
      </c>
      <c r="W79" s="426" t="n">
        <v>0.0830082525796671</v>
      </c>
      <c r="X79" s="426" t="n">
        <v>0</v>
      </c>
      <c r="Y79" s="426" t="n">
        <v>0.0555502818931979</v>
      </c>
      <c r="Z79" s="426" t="n">
        <v>0.0160536636792435</v>
      </c>
      <c r="AA79" s="426" t="n">
        <v>0.00720685251914089</v>
      </c>
      <c r="AB79" s="426" t="n">
        <v>0.0756068852299995</v>
      </c>
      <c r="AC79" s="426" t="n">
        <v>0.0242326431241642</v>
      </c>
      <c r="AD79" s="426" t="n">
        <v>0.0150247464668534</v>
      </c>
      <c r="AE79" s="426" t="n">
        <v>0.00511439210189327</v>
      </c>
      <c r="AF79" s="426" t="n">
        <v>0.0456417878573535</v>
      </c>
      <c r="AG79" s="426" t="n">
        <v>0.0260998480038718</v>
      </c>
      <c r="AH79" s="426" t="n">
        <v>0.0254858213070677</v>
      </c>
      <c r="AI79" s="426" t="n">
        <v>0.0196204725820201</v>
      </c>
      <c r="AJ79" s="426" t="n">
        <v>0.0185027974461129</v>
      </c>
      <c r="AK79" s="426" t="n">
        <v>0.0653778364659601</v>
      </c>
      <c r="AL79" s="429" t="e">
        <f aca="false"/>
        <v>#DIV/0!</v>
      </c>
      <c r="AM79" s="428"/>
    </row>
    <row r="80" customFormat="false" ht="15" hidden="false" customHeight="false" outlineLevel="0" collapsed="false">
      <c r="B80" s="47" t="n">
        <v>47</v>
      </c>
      <c r="C80" s="53" t="s">
        <v>680</v>
      </c>
      <c r="D80" s="426" t="n">
        <v>0.0233231196690345</v>
      </c>
      <c r="E80" s="426" t="n">
        <v>0.0334674159076805</v>
      </c>
      <c r="F80" s="426" t="n">
        <v>0.0368945154996589</v>
      </c>
      <c r="G80" s="426" t="n">
        <v>0.00481346693248731</v>
      </c>
      <c r="H80" s="426" t="n">
        <v>0.0297759978357957</v>
      </c>
      <c r="I80" s="426" t="n">
        <v>0.0102096692259786</v>
      </c>
      <c r="J80" s="426" t="n">
        <v>0.00481251054617279</v>
      </c>
      <c r="K80" s="426" t="n">
        <v>0.052861876105129</v>
      </c>
      <c r="L80" s="426" t="n">
        <v>0.0204120436458453</v>
      </c>
      <c r="M80" s="426" t="n">
        <v>0.00695921391550199</v>
      </c>
      <c r="N80" s="426" t="n">
        <v>0.0360434492405199</v>
      </c>
      <c r="O80" s="426" t="n">
        <v>7.42512037750036E-005</v>
      </c>
      <c r="P80" s="426" t="n">
        <v>0.016573721846912</v>
      </c>
      <c r="Q80" s="426" t="n">
        <v>0.0288158286714554</v>
      </c>
      <c r="R80" s="426" t="n">
        <v>0.102205534187857</v>
      </c>
      <c r="S80" s="426" t="n">
        <v>0.00854486901860235</v>
      </c>
      <c r="T80" s="426" t="n">
        <v>0</v>
      </c>
      <c r="U80" s="426" t="n">
        <v>0.0558172947779218</v>
      </c>
      <c r="V80" s="426" t="n">
        <v>0.000271554376033376</v>
      </c>
      <c r="W80" s="426" t="n">
        <v>0.00552265645505301</v>
      </c>
      <c r="X80" s="426" t="n">
        <v>0</v>
      </c>
      <c r="Y80" s="426" t="n">
        <v>0.000505238465075929</v>
      </c>
      <c r="Z80" s="426" t="n">
        <v>0.00084532982936818</v>
      </c>
      <c r="AA80" s="426" t="n">
        <v>0.121368776973533</v>
      </c>
      <c r="AB80" s="426" t="n">
        <v>0.0278258246269755</v>
      </c>
      <c r="AC80" s="426" t="n">
        <v>0</v>
      </c>
      <c r="AD80" s="426" t="n">
        <v>0</v>
      </c>
      <c r="AE80" s="426" t="n">
        <v>0.00026335400189487</v>
      </c>
      <c r="AF80" s="426" t="n">
        <v>0.0154472973996281</v>
      </c>
      <c r="AG80" s="426" t="n">
        <v>0.0249045150427936</v>
      </c>
      <c r="AH80" s="426" t="n">
        <v>0.0254104210539736</v>
      </c>
      <c r="AI80" s="426" t="n">
        <v>0.0222472408097303</v>
      </c>
      <c r="AJ80" s="426" t="n">
        <v>0.052861876105129</v>
      </c>
      <c r="AK80" s="426" t="n">
        <v>0.0252304414083589</v>
      </c>
      <c r="AL80" s="429" t="e">
        <f aca="false"/>
        <v>#DIV/0!</v>
      </c>
      <c r="AM80" s="428"/>
    </row>
    <row r="81" customFormat="false" ht="15" hidden="false" customHeight="false" outlineLevel="0" collapsed="false">
      <c r="B81" s="47" t="n">
        <v>4703</v>
      </c>
      <c r="C81" s="418" t="s">
        <v>681</v>
      </c>
      <c r="D81" s="426" t="n">
        <v>0.0195019609436401</v>
      </c>
      <c r="E81" s="426" t="n">
        <v>0.00191785535601222</v>
      </c>
      <c r="F81" s="426" t="n">
        <v>0.0240679063933809</v>
      </c>
      <c r="G81" s="426" t="n">
        <v>0.00481346693248731</v>
      </c>
      <c r="H81" s="426" t="n">
        <v>0.0173658131798496</v>
      </c>
      <c r="I81" s="426" t="n">
        <v>0.000279239384726568</v>
      </c>
      <c r="J81" s="426" t="n">
        <v>0.00431041011252751</v>
      </c>
      <c r="K81" s="426" t="n">
        <v>0.037968951767631</v>
      </c>
      <c r="L81" s="426" t="n">
        <v>0.00135434511310025</v>
      </c>
      <c r="M81" s="426" t="n">
        <v>0.000359304534956162</v>
      </c>
      <c r="N81" s="426" t="n">
        <v>0.0267537053734247</v>
      </c>
      <c r="O81" s="426" t="n">
        <v>7.42512037750036E-005</v>
      </c>
      <c r="P81" s="426" t="n">
        <v>0.00716032504730333</v>
      </c>
      <c r="Q81" s="426" t="n">
        <v>0.0288158286714554</v>
      </c>
      <c r="R81" s="426" t="n">
        <v>0.102205534187857</v>
      </c>
      <c r="S81" s="426" t="n">
        <v>0.00854486901860235</v>
      </c>
      <c r="T81" s="426" t="n">
        <v>0</v>
      </c>
      <c r="U81" s="426" t="n">
        <v>0</v>
      </c>
      <c r="V81" s="426" t="n">
        <v>0</v>
      </c>
      <c r="W81" s="426" t="n">
        <v>0.00100503915322709</v>
      </c>
      <c r="X81" s="426" t="n">
        <v>0</v>
      </c>
      <c r="Y81" s="426" t="n">
        <v>0.000505238465075929</v>
      </c>
      <c r="Z81" s="426" t="n">
        <v>0.00084532982936818</v>
      </c>
      <c r="AA81" s="426" t="n">
        <v>0.121368776973533</v>
      </c>
      <c r="AB81" s="426" t="n">
        <v>0.0278104527258192</v>
      </c>
      <c r="AC81" s="426" t="n">
        <v>0</v>
      </c>
      <c r="AD81" s="426" t="n">
        <v>0</v>
      </c>
      <c r="AE81" s="426" t="n">
        <v>0</v>
      </c>
      <c r="AF81" s="426" t="n">
        <v>0.0125546585460253</v>
      </c>
      <c r="AG81" s="426" t="n">
        <v>0.0144060587044014</v>
      </c>
      <c r="AH81" s="426" t="n">
        <v>0.0158010072521368</v>
      </c>
      <c r="AI81" s="426" t="n">
        <v>0.0093598903669849</v>
      </c>
      <c r="AJ81" s="426" t="n">
        <v>0.037968951767631</v>
      </c>
      <c r="AK81" s="426" t="n">
        <v>0.0196481948152009</v>
      </c>
      <c r="AL81" s="429" t="e">
        <f aca="false"/>
        <v>#DIV/0!</v>
      </c>
      <c r="AM81" s="428"/>
    </row>
    <row r="82" customFormat="false" ht="15" hidden="false" customHeight="false" outlineLevel="0" collapsed="false">
      <c r="B82" s="47" t="n">
        <v>4790</v>
      </c>
      <c r="C82" s="53" t="s">
        <v>674</v>
      </c>
      <c r="D82" s="426" t="n">
        <v>0.00382115872539433</v>
      </c>
      <c r="E82" s="426" t="n">
        <v>0.0315495605516682</v>
      </c>
      <c r="F82" s="426" t="n">
        <v>0.012826609106278</v>
      </c>
      <c r="G82" s="426" t="n">
        <v>0</v>
      </c>
      <c r="H82" s="426" t="n">
        <v>0.0124101846559461</v>
      </c>
      <c r="I82" s="426" t="n">
        <v>0.009930429841252</v>
      </c>
      <c r="J82" s="426" t="n">
        <v>0.000502100433645279</v>
      </c>
      <c r="K82" s="426" t="n">
        <v>0.014892924337498</v>
      </c>
      <c r="L82" s="426" t="n">
        <v>0.0188147375014606</v>
      </c>
      <c r="M82" s="426" t="n">
        <v>0.00659990938054583</v>
      </c>
      <c r="N82" s="426" t="n">
        <v>0.000510178754468465</v>
      </c>
      <c r="O82" s="426" t="n">
        <v>0</v>
      </c>
      <c r="P82" s="426" t="n">
        <v>0.00853434811166786</v>
      </c>
      <c r="Q82" s="426" t="n">
        <v>0</v>
      </c>
      <c r="R82" s="426" t="n">
        <v>0</v>
      </c>
      <c r="S82" s="426" t="n">
        <v>0</v>
      </c>
      <c r="T82" s="426" t="n">
        <v>0</v>
      </c>
      <c r="U82" s="426" t="n">
        <v>0.0558172947779218</v>
      </c>
      <c r="V82" s="426" t="n">
        <v>0.000271554376033376</v>
      </c>
      <c r="W82" s="426" t="n">
        <v>0.00414464050075746</v>
      </c>
      <c r="X82" s="426" t="n">
        <v>0</v>
      </c>
      <c r="Y82" s="426" t="n">
        <v>0</v>
      </c>
      <c r="Z82" s="426" t="n">
        <v>0</v>
      </c>
      <c r="AA82" s="426" t="n">
        <v>0</v>
      </c>
      <c r="AB82" s="426" t="n">
        <v>1.53719011563124E-005</v>
      </c>
      <c r="AC82" s="426" t="n">
        <v>0</v>
      </c>
      <c r="AD82" s="426" t="n">
        <v>0</v>
      </c>
      <c r="AE82" s="426" t="n">
        <v>0.00026335400189487</v>
      </c>
      <c r="AF82" s="426" t="n">
        <v>0.00280989734894802</v>
      </c>
      <c r="AG82" s="426" t="n">
        <v>0.0102861843642655</v>
      </c>
      <c r="AH82" s="426" t="n">
        <v>0.00926958716567889</v>
      </c>
      <c r="AI82" s="426" t="n">
        <v>0.0128873504427454</v>
      </c>
      <c r="AJ82" s="426" t="n">
        <v>0.014892924337498</v>
      </c>
      <c r="AK82" s="426" t="n">
        <v>0.00542100738365746</v>
      </c>
      <c r="AL82" s="429" t="e">
        <f aca="false"/>
        <v>#DIV/0!</v>
      </c>
      <c r="AM82" s="428"/>
    </row>
    <row r="83" s="82" customFormat="true" ht="15" hidden="false" customHeight="false" outlineLevel="0" collapsed="false">
      <c r="A83" s="6"/>
      <c r="B83" s="47"/>
      <c r="C83" s="94" t="s">
        <v>682</v>
      </c>
      <c r="D83" s="423" t="n">
        <v>0.188159418545446</v>
      </c>
      <c r="E83" s="423" t="n">
        <v>0.318051307014094</v>
      </c>
      <c r="F83" s="423" t="n">
        <v>0.125217061749136</v>
      </c>
      <c r="G83" s="423" t="n">
        <v>0.209577436075016</v>
      </c>
      <c r="H83" s="423" t="n">
        <v>0.178653847380704</v>
      </c>
      <c r="I83" s="423" t="n">
        <v>0.188738357468922</v>
      </c>
      <c r="J83" s="423" t="n">
        <v>0.297746004887085</v>
      </c>
      <c r="K83" s="423" t="n">
        <v>0.121608609268105</v>
      </c>
      <c r="L83" s="423" t="n">
        <v>0.254487187749735</v>
      </c>
      <c r="M83" s="423" t="n">
        <v>0.124596578933572</v>
      </c>
      <c r="N83" s="423" t="n">
        <v>0.13990575637266</v>
      </c>
      <c r="O83" s="423" t="n">
        <v>0.477940510659938</v>
      </c>
      <c r="P83" s="423" t="n">
        <v>0.23172695207379</v>
      </c>
      <c r="Q83" s="423" t="n">
        <v>0.182806267869188</v>
      </c>
      <c r="R83" s="423" t="n">
        <v>-0.208522076689185</v>
      </c>
      <c r="S83" s="423" t="n">
        <v>0.0472858998522887</v>
      </c>
      <c r="T83" s="423" t="n">
        <v>0.0701986565463609</v>
      </c>
      <c r="U83" s="423" t="n">
        <v>0.073982479687447</v>
      </c>
      <c r="V83" s="423" t="n">
        <v>0.215320681233013</v>
      </c>
      <c r="W83" s="423" t="n">
        <v>0.129349920200089</v>
      </c>
      <c r="X83" s="423" t="n">
        <v>0.0688696609472532</v>
      </c>
      <c r="Y83" s="423" t="n">
        <v>-0.0316082448453113</v>
      </c>
      <c r="Z83" s="423" t="n">
        <v>0.089719943954475</v>
      </c>
      <c r="AA83" s="423" t="n">
        <v>0.413865975649532</v>
      </c>
      <c r="AB83" s="423" t="n">
        <v>0.173545012006808</v>
      </c>
      <c r="AC83" s="423" t="n">
        <v>0.0831945314534024</v>
      </c>
      <c r="AD83" s="423" t="n">
        <v>0.282224361621438</v>
      </c>
      <c r="AE83" s="423" t="n">
        <v>0.012282880043142</v>
      </c>
      <c r="AF83" s="423" t="n">
        <v>0.139192694524953</v>
      </c>
      <c r="AG83" s="423" t="n">
        <v>0.185750910551908</v>
      </c>
      <c r="AH83" s="423" t="n">
        <v>0.173219900253912</v>
      </c>
      <c r="AI83" s="423" t="n">
        <v>0.214455150997462</v>
      </c>
      <c r="AJ83" s="423" t="n">
        <v>0.121608609268105</v>
      </c>
      <c r="AK83" s="423" t="n">
        <v>0.177060685556583</v>
      </c>
      <c r="AL83" s="424" t="e">
        <f aca="false"/>
        <v>#DIV/0!</v>
      </c>
      <c r="AM83" s="425"/>
    </row>
    <row r="84" customFormat="false" ht="15" hidden="false" customHeight="false" outlineLevel="0" collapsed="false">
      <c r="B84" s="47" t="s">
        <v>689</v>
      </c>
      <c r="D84" s="426" t="n">
        <v>0</v>
      </c>
      <c r="E84" s="426" t="n">
        <v>0</v>
      </c>
      <c r="F84" s="426" t="n">
        <v>0</v>
      </c>
      <c r="G84" s="426" t="n">
        <v>0</v>
      </c>
      <c r="H84" s="426" t="n">
        <v>0</v>
      </c>
      <c r="I84" s="426" t="n">
        <v>0</v>
      </c>
      <c r="J84" s="426" t="n">
        <v>0</v>
      </c>
      <c r="K84" s="426" t="n">
        <v>0</v>
      </c>
      <c r="L84" s="426" t="n">
        <v>0</v>
      </c>
      <c r="M84" s="426" t="n">
        <v>0</v>
      </c>
      <c r="N84" s="426" t="n">
        <v>0</v>
      </c>
      <c r="O84" s="426" t="n">
        <v>0</v>
      </c>
      <c r="P84" s="426" t="n">
        <v>0</v>
      </c>
      <c r="Q84" s="426" t="n">
        <v>0</v>
      </c>
      <c r="R84" s="426" t="n">
        <v>0</v>
      </c>
      <c r="S84" s="426" t="n">
        <v>0</v>
      </c>
      <c r="T84" s="426" t="n">
        <v>0</v>
      </c>
      <c r="U84" s="426" t="n">
        <v>0</v>
      </c>
      <c r="V84" s="426" t="n">
        <v>0</v>
      </c>
      <c r="W84" s="426" t="n">
        <v>0</v>
      </c>
      <c r="X84" s="426" t="n">
        <v>0</v>
      </c>
      <c r="Y84" s="426" t="n">
        <v>0</v>
      </c>
      <c r="Z84" s="426" t="n">
        <v>0</v>
      </c>
      <c r="AA84" s="426" t="n">
        <v>0</v>
      </c>
      <c r="AB84" s="426" t="n">
        <v>0</v>
      </c>
      <c r="AC84" s="426" t="n">
        <v>0</v>
      </c>
      <c r="AD84" s="426" t="n">
        <v>0</v>
      </c>
      <c r="AE84" s="426" t="n">
        <v>0</v>
      </c>
      <c r="AF84" s="426" t="n">
        <v>0</v>
      </c>
      <c r="AG84" s="426" t="n">
        <v>0</v>
      </c>
      <c r="AH84" s="426" t="n">
        <v>0</v>
      </c>
      <c r="AI84" s="426" t="n">
        <v>0</v>
      </c>
      <c r="AJ84" s="426" t="n">
        <v>0</v>
      </c>
      <c r="AK84" s="426" t="n">
        <v>0</v>
      </c>
      <c r="AL84" s="429"/>
      <c r="AM84" s="428"/>
    </row>
    <row r="85" customFormat="false" ht="15" hidden="false" customHeight="false" outlineLevel="0" collapsed="false">
      <c r="B85" s="47" t="n">
        <v>48</v>
      </c>
      <c r="C85" s="53" t="s">
        <v>683</v>
      </c>
      <c r="D85" s="426" t="n">
        <v>0.0523855596821772</v>
      </c>
      <c r="E85" s="426" t="n">
        <v>0.102452340363808</v>
      </c>
      <c r="F85" s="426" t="n">
        <v>0.0291606057626994</v>
      </c>
      <c r="G85" s="426" t="n">
        <v>0.0664380543183281</v>
      </c>
      <c r="H85" s="426" t="n">
        <v>0.0499351780815992</v>
      </c>
      <c r="I85" s="426" t="n">
        <v>0.0694411817225657</v>
      </c>
      <c r="J85" s="426" t="n">
        <v>0.132818618738385</v>
      </c>
      <c r="K85" s="426" t="n">
        <v>0.031508442393501</v>
      </c>
      <c r="L85" s="426" t="n">
        <v>0.0727186808939383</v>
      </c>
      <c r="M85" s="426" t="n">
        <v>0.0222420176388612</v>
      </c>
      <c r="N85" s="426" t="n">
        <v>0.0423343811263089</v>
      </c>
      <c r="O85" s="426" t="n">
        <v>0.16512851977871</v>
      </c>
      <c r="P85" s="426" t="n">
        <v>0.0814917306732162</v>
      </c>
      <c r="Q85" s="426" t="n">
        <v>0.0507284462507929</v>
      </c>
      <c r="R85" s="426" t="n">
        <v>0</v>
      </c>
      <c r="S85" s="426" t="n">
        <v>0.0137578588625338</v>
      </c>
      <c r="T85" s="426" t="n">
        <v>0</v>
      </c>
      <c r="U85" s="426" t="n">
        <v>0.0355578458660217</v>
      </c>
      <c r="V85" s="426" t="n">
        <v>0.0637875884496297</v>
      </c>
      <c r="W85" s="426" t="n">
        <v>0.0364158342643017</v>
      </c>
      <c r="X85" s="426" t="n">
        <v>0</v>
      </c>
      <c r="Y85" s="426" t="n">
        <v>0</v>
      </c>
      <c r="Z85" s="426" t="n">
        <v>0.0261915228382142</v>
      </c>
      <c r="AA85" s="426" t="n">
        <v>0.150026413572967</v>
      </c>
      <c r="AB85" s="426" t="n">
        <v>0.0611945001414386</v>
      </c>
      <c r="AC85" s="426" t="n">
        <v>0.0301580155608288</v>
      </c>
      <c r="AD85" s="426" t="n">
        <v>0.155223286905184</v>
      </c>
      <c r="AE85" s="426" t="n">
        <v>0</v>
      </c>
      <c r="AF85" s="426" t="n">
        <v>0.0480958392818446</v>
      </c>
      <c r="AG85" s="426" t="n">
        <v>0.0569367093614043</v>
      </c>
      <c r="AH85" s="426" t="n">
        <v>0.0517040500497352</v>
      </c>
      <c r="AI85" s="426" t="n">
        <v>0.0665968803434208</v>
      </c>
      <c r="AJ85" s="426" t="n">
        <v>0.031508442393501</v>
      </c>
      <c r="AK85" s="426" t="n">
        <v>0.0642481576154626</v>
      </c>
      <c r="AL85" s="429" t="e">
        <f aca="false"/>
        <v>#DIV/0!</v>
      </c>
      <c r="AM85" s="428"/>
    </row>
    <row r="86" customFormat="false" ht="15" hidden="false" customHeight="false" outlineLevel="0" collapsed="false">
      <c r="B86" s="47"/>
      <c r="C86" s="53"/>
      <c r="D86" s="426" t="n">
        <v>0</v>
      </c>
      <c r="E86" s="426" t="n">
        <v>0</v>
      </c>
      <c r="F86" s="426" t="n">
        <v>0</v>
      </c>
      <c r="G86" s="426" t="n">
        <v>0</v>
      </c>
      <c r="H86" s="426" t="n">
        <v>0</v>
      </c>
      <c r="I86" s="426" t="n">
        <v>0</v>
      </c>
      <c r="J86" s="426" t="n">
        <v>0</v>
      </c>
      <c r="K86" s="426" t="n">
        <v>0</v>
      </c>
      <c r="L86" s="426" t="n">
        <v>0</v>
      </c>
      <c r="M86" s="426" t="n">
        <v>0</v>
      </c>
      <c r="N86" s="426" t="n">
        <v>0</v>
      </c>
      <c r="O86" s="426" t="n">
        <v>0</v>
      </c>
      <c r="P86" s="426" t="n">
        <v>0</v>
      </c>
      <c r="Q86" s="426" t="n">
        <v>0</v>
      </c>
      <c r="R86" s="426" t="n">
        <v>0</v>
      </c>
      <c r="S86" s="426" t="n">
        <v>0</v>
      </c>
      <c r="T86" s="426" t="n">
        <v>0</v>
      </c>
      <c r="U86" s="426" t="n">
        <v>0</v>
      </c>
      <c r="V86" s="426" t="n">
        <v>0</v>
      </c>
      <c r="W86" s="426" t="n">
        <v>0</v>
      </c>
      <c r="X86" s="426" t="n">
        <v>0</v>
      </c>
      <c r="Y86" s="426" t="n">
        <v>0</v>
      </c>
      <c r="Z86" s="426" t="n">
        <v>0</v>
      </c>
      <c r="AA86" s="426" t="n">
        <v>0</v>
      </c>
      <c r="AB86" s="426" t="n">
        <v>0</v>
      </c>
      <c r="AC86" s="426" t="n">
        <v>0</v>
      </c>
      <c r="AD86" s="426" t="n">
        <v>0</v>
      </c>
      <c r="AE86" s="426" t="n">
        <v>0</v>
      </c>
      <c r="AF86" s="426" t="n">
        <v>0</v>
      </c>
      <c r="AG86" s="426" t="n">
        <v>0</v>
      </c>
      <c r="AH86" s="426" t="n">
        <v>0</v>
      </c>
      <c r="AI86" s="426" t="n">
        <v>0</v>
      </c>
      <c r="AJ86" s="426" t="n">
        <v>0</v>
      </c>
      <c r="AK86" s="426" t="n">
        <v>0</v>
      </c>
      <c r="AL86" s="429"/>
      <c r="AM86" s="428"/>
    </row>
    <row r="87" s="82" customFormat="true" ht="15" hidden="false" customHeight="false" outlineLevel="0" collapsed="false">
      <c r="A87" s="6"/>
      <c r="B87" s="214"/>
      <c r="C87" s="420" t="s">
        <v>684</v>
      </c>
      <c r="D87" s="430" t="n">
        <v>0.135773858863268</v>
      </c>
      <c r="E87" s="430" t="n">
        <v>0.215598966650286</v>
      </c>
      <c r="F87" s="430" t="n">
        <v>0.0960564559864362</v>
      </c>
      <c r="G87" s="430" t="n">
        <v>0.143139381756688</v>
      </c>
      <c r="H87" s="430" t="n">
        <v>0.128718669299105</v>
      </c>
      <c r="I87" s="430" t="n">
        <v>0.119297175746356</v>
      </c>
      <c r="J87" s="430" t="n">
        <v>0.1649273861487</v>
      </c>
      <c r="K87" s="430" t="n">
        <v>0.0901001668746036</v>
      </c>
      <c r="L87" s="430" t="n">
        <v>0.181768506855796</v>
      </c>
      <c r="M87" s="430" t="n">
        <v>0.10235456129471</v>
      </c>
      <c r="N87" s="430" t="n">
        <v>0.097571375246351</v>
      </c>
      <c r="O87" s="430" t="n">
        <v>0.312811990881228</v>
      </c>
      <c r="P87" s="430" t="n">
        <v>0.150235221400574</v>
      </c>
      <c r="Q87" s="430" t="n">
        <v>0.132077821618395</v>
      </c>
      <c r="R87" s="430" t="n">
        <v>-0.208522076689185</v>
      </c>
      <c r="S87" s="430" t="n">
        <v>0.0335280409897548</v>
      </c>
      <c r="T87" s="430" t="n">
        <v>0.0701986565463609</v>
      </c>
      <c r="U87" s="430" t="n">
        <v>0.0384246338214253</v>
      </c>
      <c r="V87" s="430" t="n">
        <v>0.151533092783383</v>
      </c>
      <c r="W87" s="430" t="n">
        <v>0.092934085935787</v>
      </c>
      <c r="X87" s="430" t="n">
        <v>0.0688696609472532</v>
      </c>
      <c r="Y87" s="430" t="n">
        <v>-0.0316082448453113</v>
      </c>
      <c r="Z87" s="430" t="n">
        <v>0.0635284211162608</v>
      </c>
      <c r="AA87" s="430" t="n">
        <v>0.263839562076565</v>
      </c>
      <c r="AB87" s="430" t="n">
        <v>0.112350511865369</v>
      </c>
      <c r="AC87" s="430" t="n">
        <v>0.0530365158925736</v>
      </c>
      <c r="AD87" s="430" t="n">
        <v>0.127001074716253</v>
      </c>
      <c r="AE87" s="430" t="n">
        <v>0.012282880043142</v>
      </c>
      <c r="AF87" s="430" t="n">
        <v>0.0910968552431084</v>
      </c>
      <c r="AG87" s="430" t="n">
        <v>0.128814201190503</v>
      </c>
      <c r="AH87" s="430" t="n">
        <v>0.121515850204176</v>
      </c>
      <c r="AI87" s="430" t="n">
        <v>0.147858270654042</v>
      </c>
      <c r="AJ87" s="430" t="n">
        <v>0.0901001668746036</v>
      </c>
      <c r="AK87" s="430" t="n">
        <v>0.11281252794112</v>
      </c>
      <c r="AL87" s="431" t="e">
        <f aca="false"/>
        <v>#DIV/0!</v>
      </c>
      <c r="AM87" s="425"/>
    </row>
    <row r="88" customFormat="false" ht="15" hidden="false" customHeight="false" outlineLevel="0" collapsed="false"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1"/>
    </row>
    <row r="89" customFormat="false" ht="15" hidden="false" customHeight="false" outlineLevel="0" collapsed="false">
      <c r="B89" s="82" t="s">
        <v>535</v>
      </c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  <c r="AJ89" s="275"/>
      <c r="AK89" s="275"/>
      <c r="AL89" s="1"/>
    </row>
    <row r="90" customFormat="false" ht="15" hidden="false" customHeight="false" outlineLevel="0" collapsed="false">
      <c r="B90" s="82" t="s">
        <v>826</v>
      </c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  <c r="AG90" s="275"/>
      <c r="AH90" s="275"/>
      <c r="AI90" s="275"/>
      <c r="AJ90" s="275"/>
      <c r="AK90" s="275"/>
      <c r="AL90" s="1"/>
    </row>
    <row r="91" customFormat="false" ht="15" hidden="false" customHeight="false" outlineLevel="0" collapsed="false">
      <c r="B91" s="82" t="s">
        <v>830</v>
      </c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"/>
    </row>
    <row r="92" customFormat="false" ht="15" hidden="false" customHeight="false" outlineLevel="0" collapsed="false">
      <c r="B92" s="7" t="s">
        <v>538</v>
      </c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1"/>
    </row>
    <row r="93" customFormat="false" ht="15" hidden="false" customHeight="false" outlineLevel="0" collapsed="false">
      <c r="B93" s="7" t="s">
        <v>703</v>
      </c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  <c r="AB93" s="275"/>
      <c r="AC93" s="275"/>
      <c r="AD93" s="275"/>
      <c r="AE93" s="275"/>
      <c r="AF93" s="275"/>
      <c r="AG93" s="275"/>
      <c r="AH93" s="275"/>
      <c r="AI93" s="275"/>
      <c r="AJ93" s="275"/>
      <c r="AK93" s="275"/>
      <c r="AL93" s="1"/>
    </row>
    <row r="94" customFormat="false" ht="15" hidden="false" customHeight="false" outlineLevel="0" collapsed="false">
      <c r="B94" s="7" t="s">
        <v>540</v>
      </c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  <c r="AG94" s="275"/>
      <c r="AH94" s="275"/>
      <c r="AI94" s="275"/>
      <c r="AJ94" s="275"/>
      <c r="AK94" s="275"/>
      <c r="AL94" s="1"/>
    </row>
    <row r="95" customFormat="false" ht="15" hidden="false" customHeight="false" outlineLevel="0" collapsed="false">
      <c r="B95" s="7" t="s">
        <v>2</v>
      </c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  <c r="AB95" s="275"/>
      <c r="AC95" s="275"/>
      <c r="AD95" s="275"/>
      <c r="AE95" s="275"/>
      <c r="AF95" s="275"/>
      <c r="AG95" s="275"/>
      <c r="AH95" s="275"/>
      <c r="AI95" s="275"/>
      <c r="AJ95" s="275"/>
      <c r="AK95" s="275"/>
      <c r="AL95" s="1"/>
    </row>
    <row r="96" customFormat="false" ht="15" hidden="false" customHeight="false" outlineLevel="0" collapsed="false">
      <c r="B96" s="82" t="s">
        <v>691</v>
      </c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  <c r="AB96" s="275"/>
      <c r="AC96" s="275"/>
      <c r="AD96" s="275"/>
      <c r="AE96" s="275"/>
      <c r="AF96" s="275"/>
      <c r="AG96" s="275"/>
      <c r="AH96" s="275"/>
      <c r="AI96" s="275"/>
      <c r="AJ96" s="275"/>
      <c r="AK96" s="275"/>
      <c r="AL96" s="1"/>
    </row>
    <row r="97" customFormat="false" ht="15" hidden="false" customHeight="false" outlineLevel="0" collapsed="false">
      <c r="B97" s="82" t="s">
        <v>692</v>
      </c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  <c r="AI97" s="275"/>
      <c r="AJ97" s="275"/>
      <c r="AK97" s="275"/>
      <c r="AL97" s="1"/>
    </row>
    <row r="98" customFormat="false" ht="15" hidden="false" customHeight="false" outlineLevel="0" collapsed="false">
      <c r="B98" s="7" t="s">
        <v>543</v>
      </c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  <c r="AI98" s="275"/>
      <c r="AJ98" s="275"/>
      <c r="AK98" s="275"/>
      <c r="AL98" s="1"/>
    </row>
    <row r="99" customFormat="false" ht="15" hidden="false" customHeight="false" outlineLevel="0" collapsed="false">
      <c r="B99" s="0" t="s">
        <v>746</v>
      </c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1"/>
    </row>
    <row r="100" customFormat="false" ht="15" hidden="false" customHeight="false" outlineLevel="0" collapsed="false"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  <c r="AJ100" s="275"/>
      <c r="AK100" s="275"/>
      <c r="AL100" s="1"/>
    </row>
    <row r="101" customFormat="false" ht="15" hidden="false" customHeight="false" outlineLevel="0" collapsed="false"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  <c r="AB101" s="275"/>
      <c r="AC101" s="275"/>
      <c r="AD101" s="275"/>
      <c r="AE101" s="275"/>
      <c r="AF101" s="275"/>
      <c r="AG101" s="275"/>
      <c r="AH101" s="275"/>
      <c r="AI101" s="275"/>
      <c r="AJ101" s="275"/>
      <c r="AK101" s="275"/>
      <c r="AL101" s="1"/>
    </row>
    <row r="102" customFormat="false" ht="15" hidden="false" customHeight="false" outlineLevel="0" collapsed="false"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  <c r="AB102" s="275"/>
      <c r="AC102" s="275"/>
      <c r="AD102" s="275"/>
      <c r="AE102" s="275"/>
      <c r="AF102" s="275"/>
      <c r="AG102" s="275"/>
      <c r="AH102" s="275"/>
      <c r="AI102" s="275"/>
      <c r="AJ102" s="275"/>
      <c r="AK102" s="275"/>
      <c r="AL102" s="1"/>
    </row>
    <row r="103" customFormat="false" ht="15" hidden="false" customHeight="false" outlineLevel="0" collapsed="false"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275"/>
      <c r="Q103" s="275"/>
      <c r="R103" s="275"/>
      <c r="S103" s="275"/>
      <c r="T103" s="275"/>
      <c r="U103" s="275"/>
      <c r="V103" s="275"/>
      <c r="W103" s="275"/>
      <c r="X103" s="275"/>
      <c r="Y103" s="275"/>
      <c r="Z103" s="275"/>
      <c r="AA103" s="275"/>
      <c r="AB103" s="275"/>
      <c r="AC103" s="275"/>
      <c r="AD103" s="275"/>
      <c r="AE103" s="275"/>
      <c r="AF103" s="275"/>
      <c r="AG103" s="275"/>
      <c r="AH103" s="275"/>
      <c r="AI103" s="275"/>
      <c r="AJ103" s="275"/>
      <c r="AK103" s="275"/>
      <c r="AL103" s="1"/>
    </row>
    <row r="104" customFormat="false" ht="15" hidden="false" customHeight="false" outlineLevel="0" collapsed="false"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5"/>
      <c r="AC104" s="275"/>
      <c r="AD104" s="275"/>
      <c r="AE104" s="275"/>
      <c r="AF104" s="275"/>
      <c r="AG104" s="275"/>
      <c r="AH104" s="275"/>
      <c r="AI104" s="275"/>
      <c r="AJ104" s="275"/>
      <c r="AK104" s="275"/>
      <c r="AL104" s="1"/>
    </row>
    <row r="105" customFormat="false" ht="15" hidden="false" customHeight="false" outlineLevel="0" collapsed="false"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  <c r="AG105" s="275"/>
      <c r="AH105" s="275"/>
      <c r="AI105" s="275"/>
      <c r="AJ105" s="275"/>
      <c r="AK105" s="275"/>
      <c r="AL105" s="1"/>
    </row>
    <row r="106" customFormat="false" ht="15" hidden="false" customHeight="false" outlineLevel="0" collapsed="false"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  <c r="AG106" s="275"/>
      <c r="AH106" s="275"/>
      <c r="AI106" s="275"/>
      <c r="AJ106" s="275"/>
      <c r="AK106" s="275"/>
      <c r="AL106" s="1"/>
    </row>
    <row r="107" customFormat="false" ht="15" hidden="false" customHeight="false" outlineLevel="0" collapsed="false"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  <c r="AD107" s="275"/>
      <c r="AE107" s="275"/>
      <c r="AF107" s="275"/>
      <c r="AG107" s="275"/>
      <c r="AH107" s="275"/>
      <c r="AI107" s="275"/>
      <c r="AJ107" s="275"/>
      <c r="AK107" s="275"/>
      <c r="AL107" s="1"/>
    </row>
    <row r="108" customFormat="false" ht="15" hidden="false" customHeight="false" outlineLevel="0" collapsed="false"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  <c r="AG108" s="275"/>
      <c r="AH108" s="275"/>
      <c r="AI108" s="275"/>
      <c r="AJ108" s="275"/>
      <c r="AK108" s="275"/>
      <c r="AL108" s="1"/>
    </row>
    <row r="109" customFormat="false" ht="15" hidden="false" customHeight="false" outlineLevel="0" collapsed="false"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  <c r="V109" s="275"/>
      <c r="W109" s="275"/>
      <c r="X109" s="275"/>
      <c r="Y109" s="275"/>
      <c r="Z109" s="275"/>
      <c r="AA109" s="275"/>
      <c r="AB109" s="275"/>
      <c r="AC109" s="275"/>
      <c r="AD109" s="275"/>
      <c r="AE109" s="275"/>
      <c r="AF109" s="275"/>
      <c r="AG109" s="275"/>
      <c r="AH109" s="275"/>
      <c r="AI109" s="275"/>
      <c r="AJ109" s="275"/>
      <c r="AK109" s="275"/>
      <c r="AL109" s="1"/>
    </row>
    <row r="110" customFormat="false" ht="15" hidden="false" customHeight="false" outlineLevel="0" collapsed="false"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275"/>
      <c r="Q110" s="275"/>
      <c r="R110" s="275"/>
      <c r="S110" s="275"/>
      <c r="T110" s="275"/>
      <c r="U110" s="275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  <c r="AG110" s="275"/>
      <c r="AH110" s="275"/>
      <c r="AI110" s="275"/>
      <c r="AJ110" s="275"/>
      <c r="AK110" s="275"/>
      <c r="AL110" s="1"/>
    </row>
    <row r="111" customFormat="false" ht="15" hidden="false" customHeight="false" outlineLevel="0" collapsed="false"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  <c r="V111" s="275"/>
      <c r="W111" s="275"/>
      <c r="X111" s="275"/>
      <c r="Y111" s="275"/>
      <c r="Z111" s="275"/>
      <c r="AA111" s="275"/>
      <c r="AB111" s="275"/>
      <c r="AC111" s="275"/>
      <c r="AD111" s="275"/>
      <c r="AE111" s="275"/>
      <c r="AF111" s="275"/>
      <c r="AG111" s="275"/>
      <c r="AH111" s="275"/>
      <c r="AI111" s="275"/>
      <c r="AJ111" s="275"/>
      <c r="AK111" s="275"/>
      <c r="AL111" s="1"/>
    </row>
    <row r="112" customFormat="false" ht="15" hidden="false" customHeight="false" outlineLevel="0" collapsed="false"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275"/>
      <c r="Q112" s="275"/>
      <c r="R112" s="275"/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75"/>
      <c r="AE112" s="275"/>
      <c r="AF112" s="275"/>
      <c r="AG112" s="275"/>
      <c r="AH112" s="275"/>
      <c r="AI112" s="275"/>
      <c r="AJ112" s="275"/>
      <c r="AK112" s="275"/>
      <c r="AL112" s="1"/>
    </row>
    <row r="113" customFormat="false" ht="15" hidden="false" customHeight="false" outlineLevel="0" collapsed="false"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275"/>
      <c r="Q113" s="275"/>
      <c r="R113" s="275"/>
      <c r="S113" s="275"/>
      <c r="T113" s="275"/>
      <c r="U113" s="275"/>
      <c r="V113" s="275"/>
      <c r="W113" s="275"/>
      <c r="X113" s="275"/>
      <c r="Y113" s="275"/>
      <c r="Z113" s="275"/>
      <c r="AA113" s="275"/>
      <c r="AB113" s="275"/>
      <c r="AC113" s="275"/>
      <c r="AD113" s="275"/>
      <c r="AE113" s="275"/>
      <c r="AF113" s="275"/>
      <c r="AG113" s="275"/>
      <c r="AH113" s="275"/>
      <c r="AI113" s="275"/>
      <c r="AJ113" s="275"/>
      <c r="AK113" s="275"/>
      <c r="AL113" s="1"/>
    </row>
    <row r="114" customFormat="false" ht="15" hidden="false" customHeight="false" outlineLevel="0" collapsed="false"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  <c r="V114" s="275"/>
      <c r="W114" s="275"/>
      <c r="X114" s="275"/>
      <c r="Y114" s="275"/>
      <c r="Z114" s="275"/>
      <c r="AA114" s="275"/>
      <c r="AB114" s="275"/>
      <c r="AC114" s="275"/>
      <c r="AD114" s="275"/>
      <c r="AE114" s="275"/>
      <c r="AF114" s="275"/>
      <c r="AG114" s="275"/>
      <c r="AH114" s="275"/>
      <c r="AI114" s="275"/>
      <c r="AJ114" s="275"/>
      <c r="AK114" s="275"/>
      <c r="AL114" s="1"/>
    </row>
    <row r="115" customFormat="false" ht="15" hidden="false" customHeight="false" outlineLevel="0" collapsed="false"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  <c r="R115" s="275"/>
      <c r="S115" s="275"/>
      <c r="T115" s="275"/>
      <c r="U115" s="275"/>
      <c r="V115" s="275"/>
      <c r="W115" s="275"/>
      <c r="X115" s="275"/>
      <c r="Y115" s="275"/>
      <c r="Z115" s="275"/>
      <c r="AA115" s="275"/>
      <c r="AB115" s="275"/>
      <c r="AC115" s="275"/>
      <c r="AD115" s="275"/>
      <c r="AE115" s="275"/>
      <c r="AF115" s="275"/>
      <c r="AG115" s="275"/>
      <c r="AH115" s="275"/>
      <c r="AI115" s="275"/>
      <c r="AJ115" s="275"/>
      <c r="AK115" s="275"/>
      <c r="AL115" s="1"/>
    </row>
    <row r="116" customFormat="false" ht="15" hidden="false" customHeight="false" outlineLevel="0" collapsed="false"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275"/>
      <c r="Q116" s="275"/>
      <c r="R116" s="275"/>
      <c r="S116" s="275"/>
      <c r="T116" s="275"/>
      <c r="U116" s="275"/>
      <c r="V116" s="275"/>
      <c r="W116" s="275"/>
      <c r="X116" s="275"/>
      <c r="Y116" s="275"/>
      <c r="Z116" s="275"/>
      <c r="AA116" s="275"/>
      <c r="AB116" s="275"/>
      <c r="AC116" s="275"/>
      <c r="AD116" s="275"/>
      <c r="AE116" s="275"/>
      <c r="AF116" s="275"/>
      <c r="AG116" s="275"/>
      <c r="AH116" s="275"/>
      <c r="AI116" s="275"/>
      <c r="AJ116" s="275"/>
      <c r="AK116" s="275"/>
      <c r="AL116" s="1"/>
    </row>
    <row r="117" customFormat="false" ht="15" hidden="false" customHeight="false" outlineLevel="0" collapsed="false"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  <c r="R117" s="275"/>
      <c r="S117" s="275"/>
      <c r="T117" s="275"/>
      <c r="U117" s="275"/>
      <c r="V117" s="275"/>
      <c r="W117" s="275"/>
      <c r="X117" s="275"/>
      <c r="Y117" s="275"/>
      <c r="Z117" s="275"/>
      <c r="AA117" s="275"/>
      <c r="AB117" s="275"/>
      <c r="AC117" s="275"/>
      <c r="AD117" s="275"/>
      <c r="AE117" s="275"/>
      <c r="AF117" s="275"/>
      <c r="AG117" s="275"/>
      <c r="AH117" s="275"/>
      <c r="AI117" s="275"/>
      <c r="AJ117" s="275"/>
      <c r="AK117" s="275"/>
      <c r="AL117" s="1"/>
    </row>
    <row r="118" customFormat="false" ht="15" hidden="false" customHeight="false" outlineLevel="0" collapsed="false"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275"/>
      <c r="Q118" s="275"/>
      <c r="R118" s="275"/>
      <c r="S118" s="275"/>
      <c r="T118" s="275"/>
      <c r="U118" s="275"/>
      <c r="V118" s="275"/>
      <c r="W118" s="275"/>
      <c r="X118" s="275"/>
      <c r="Y118" s="275"/>
      <c r="Z118" s="275"/>
      <c r="AA118" s="275"/>
      <c r="AB118" s="275"/>
      <c r="AC118" s="275"/>
      <c r="AD118" s="275"/>
      <c r="AE118" s="275"/>
      <c r="AF118" s="275"/>
      <c r="AG118" s="275"/>
      <c r="AH118" s="275"/>
      <c r="AI118" s="275"/>
      <c r="AJ118" s="275"/>
      <c r="AK118" s="275"/>
      <c r="AL118" s="1"/>
    </row>
    <row r="119" customFormat="false" ht="15" hidden="false" customHeight="false" outlineLevel="0" collapsed="false"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275"/>
      <c r="Q119" s="275"/>
      <c r="R119" s="275"/>
      <c r="S119" s="275"/>
      <c r="T119" s="275"/>
      <c r="U119" s="275"/>
      <c r="V119" s="275"/>
      <c r="W119" s="275"/>
      <c r="X119" s="275"/>
      <c r="Y119" s="275"/>
      <c r="Z119" s="275"/>
      <c r="AA119" s="275"/>
      <c r="AB119" s="275"/>
      <c r="AC119" s="275"/>
      <c r="AD119" s="275"/>
      <c r="AE119" s="275"/>
      <c r="AF119" s="275"/>
      <c r="AG119" s="275"/>
      <c r="AH119" s="275"/>
      <c r="AI119" s="275"/>
      <c r="AJ119" s="275"/>
      <c r="AK119" s="275"/>
      <c r="AL119" s="1"/>
    </row>
    <row r="120" customFormat="false" ht="15" hidden="false" customHeight="false" outlineLevel="0" collapsed="false"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  <c r="Z120" s="275"/>
      <c r="AA120" s="275"/>
      <c r="AB120" s="275"/>
      <c r="AC120" s="275"/>
      <c r="AD120" s="275"/>
      <c r="AE120" s="275"/>
      <c r="AF120" s="275"/>
      <c r="AG120" s="275"/>
      <c r="AH120" s="275"/>
      <c r="AI120" s="275"/>
      <c r="AJ120" s="275"/>
      <c r="AK120" s="275"/>
      <c r="AL120" s="1"/>
    </row>
    <row r="121" customFormat="false" ht="15" hidden="false" customHeight="false" outlineLevel="0" collapsed="false"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275"/>
      <c r="Q121" s="275"/>
      <c r="R121" s="275"/>
      <c r="S121" s="275"/>
      <c r="T121" s="275"/>
      <c r="U121" s="275"/>
      <c r="V121" s="275"/>
      <c r="W121" s="275"/>
      <c r="X121" s="275"/>
      <c r="Y121" s="275"/>
      <c r="Z121" s="275"/>
      <c r="AA121" s="275"/>
      <c r="AB121" s="275"/>
      <c r="AC121" s="275"/>
      <c r="AD121" s="275"/>
      <c r="AE121" s="275"/>
      <c r="AF121" s="275"/>
      <c r="AG121" s="275"/>
      <c r="AH121" s="275"/>
      <c r="AI121" s="275"/>
      <c r="AJ121" s="275"/>
      <c r="AK121" s="275"/>
      <c r="AL121" s="1"/>
    </row>
    <row r="122" customFormat="false" ht="15" hidden="false" customHeight="false" outlineLevel="0" collapsed="false">
      <c r="E122" s="275"/>
      <c r="F122" s="275"/>
      <c r="G122" s="275"/>
      <c r="H122" s="275"/>
      <c r="I122" s="275"/>
      <c r="J122" s="275"/>
      <c r="K122" s="275"/>
      <c r="L122" s="275"/>
      <c r="M122" s="275"/>
      <c r="N122" s="275"/>
      <c r="O122" s="275"/>
      <c r="P122" s="275"/>
      <c r="Q122" s="275"/>
      <c r="R122" s="275"/>
      <c r="S122" s="275"/>
      <c r="T122" s="275"/>
      <c r="U122" s="275"/>
      <c r="V122" s="275"/>
      <c r="W122" s="275"/>
      <c r="X122" s="275"/>
      <c r="Y122" s="275"/>
      <c r="Z122" s="275"/>
      <c r="AA122" s="275"/>
      <c r="AB122" s="275"/>
      <c r="AC122" s="275"/>
      <c r="AD122" s="275"/>
      <c r="AE122" s="275"/>
      <c r="AF122" s="275"/>
      <c r="AG122" s="275"/>
      <c r="AH122" s="275"/>
      <c r="AI122" s="275"/>
      <c r="AJ122" s="275"/>
      <c r="AK122" s="275"/>
      <c r="AL122" s="1"/>
    </row>
    <row r="123" customFormat="false" ht="15" hidden="false" customHeight="false" outlineLevel="0" collapsed="false"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  <c r="AB123" s="275"/>
      <c r="AC123" s="275"/>
      <c r="AD123" s="275"/>
      <c r="AE123" s="275"/>
      <c r="AF123" s="275"/>
      <c r="AG123" s="275"/>
      <c r="AH123" s="275"/>
      <c r="AI123" s="275"/>
      <c r="AJ123" s="275"/>
      <c r="AK123" s="275"/>
      <c r="AL123" s="1"/>
    </row>
    <row r="124" customFormat="false" ht="15" hidden="false" customHeight="false" outlineLevel="0" collapsed="false">
      <c r="E124" s="275"/>
      <c r="F124" s="275"/>
      <c r="G124" s="275"/>
      <c r="H124" s="275"/>
      <c r="I124" s="275"/>
      <c r="J124" s="275"/>
      <c r="K124" s="275"/>
      <c r="L124" s="275"/>
      <c r="M124" s="275"/>
      <c r="N124" s="275"/>
      <c r="O124" s="275"/>
      <c r="P124" s="275"/>
      <c r="Q124" s="275"/>
      <c r="R124" s="275"/>
      <c r="S124" s="275"/>
      <c r="T124" s="275"/>
      <c r="U124" s="275"/>
      <c r="V124" s="275"/>
      <c r="W124" s="275"/>
      <c r="X124" s="275"/>
      <c r="Y124" s="275"/>
      <c r="Z124" s="275"/>
      <c r="AA124" s="275"/>
      <c r="AB124" s="275"/>
      <c r="AC124" s="275"/>
      <c r="AD124" s="275"/>
      <c r="AE124" s="275"/>
      <c r="AF124" s="275"/>
      <c r="AG124" s="275"/>
      <c r="AH124" s="275"/>
      <c r="AI124" s="275"/>
      <c r="AJ124" s="275"/>
      <c r="AK124" s="275"/>
      <c r="AL124" s="1"/>
    </row>
    <row r="125" customFormat="false" ht="15" hidden="false" customHeight="false" outlineLevel="0" collapsed="false">
      <c r="E125" s="275"/>
      <c r="F125" s="275"/>
      <c r="G125" s="275"/>
      <c r="H125" s="275"/>
      <c r="I125" s="275"/>
      <c r="J125" s="275"/>
      <c r="K125" s="275"/>
      <c r="L125" s="275"/>
      <c r="M125" s="275"/>
      <c r="N125" s="275"/>
      <c r="O125" s="275"/>
      <c r="P125" s="275"/>
      <c r="Q125" s="275"/>
      <c r="R125" s="275"/>
      <c r="S125" s="275"/>
      <c r="T125" s="275"/>
      <c r="U125" s="275"/>
      <c r="V125" s="275"/>
      <c r="W125" s="275"/>
      <c r="X125" s="275"/>
      <c r="Y125" s="275"/>
      <c r="Z125" s="275"/>
      <c r="AA125" s="275"/>
      <c r="AB125" s="275"/>
      <c r="AC125" s="275"/>
      <c r="AD125" s="275"/>
      <c r="AE125" s="275"/>
      <c r="AF125" s="275"/>
      <c r="AG125" s="275"/>
      <c r="AH125" s="275"/>
      <c r="AI125" s="275"/>
      <c r="AJ125" s="275"/>
      <c r="AK125" s="275"/>
      <c r="AL125" s="1"/>
    </row>
    <row r="126" customFormat="false" ht="15" hidden="false" customHeight="false" outlineLevel="0" collapsed="false"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275"/>
      <c r="Q126" s="275"/>
      <c r="R126" s="275"/>
      <c r="S126" s="275"/>
      <c r="T126" s="275"/>
      <c r="U126" s="275"/>
      <c r="V126" s="275"/>
      <c r="W126" s="275"/>
      <c r="X126" s="275"/>
      <c r="Y126" s="275"/>
      <c r="Z126" s="275"/>
      <c r="AA126" s="275"/>
      <c r="AB126" s="275"/>
      <c r="AC126" s="275"/>
      <c r="AD126" s="275"/>
      <c r="AE126" s="275"/>
      <c r="AF126" s="275"/>
      <c r="AG126" s="275"/>
      <c r="AH126" s="275"/>
      <c r="AI126" s="275"/>
      <c r="AJ126" s="275"/>
      <c r="AK126" s="275"/>
      <c r="AL126" s="1"/>
    </row>
    <row r="127" customFormat="false" ht="15" hidden="false" customHeight="false" outlineLevel="0" collapsed="false">
      <c r="E127" s="275"/>
      <c r="F127" s="275"/>
      <c r="G127" s="275"/>
      <c r="H127" s="275"/>
      <c r="I127" s="275"/>
      <c r="J127" s="275"/>
      <c r="K127" s="275"/>
      <c r="L127" s="275"/>
      <c r="M127" s="275"/>
      <c r="N127" s="275"/>
      <c r="O127" s="275"/>
      <c r="P127" s="275"/>
      <c r="Q127" s="275"/>
      <c r="R127" s="275"/>
      <c r="S127" s="275"/>
      <c r="T127" s="275"/>
      <c r="U127" s="275"/>
      <c r="V127" s="275"/>
      <c r="W127" s="275"/>
      <c r="X127" s="275"/>
      <c r="Y127" s="275"/>
      <c r="Z127" s="275"/>
      <c r="AA127" s="275"/>
      <c r="AB127" s="275"/>
      <c r="AC127" s="275"/>
      <c r="AD127" s="275"/>
      <c r="AE127" s="275"/>
      <c r="AF127" s="275"/>
      <c r="AG127" s="275"/>
      <c r="AH127" s="275"/>
      <c r="AI127" s="275"/>
      <c r="AJ127" s="275"/>
      <c r="AK127" s="275"/>
      <c r="AL127" s="1"/>
    </row>
    <row r="128" customFormat="false" ht="15" hidden="false" customHeight="false" outlineLevel="0" collapsed="false">
      <c r="E128" s="275"/>
      <c r="F128" s="275"/>
      <c r="G128" s="275"/>
      <c r="H128" s="275"/>
      <c r="I128" s="275"/>
      <c r="J128" s="275"/>
      <c r="K128" s="275"/>
      <c r="L128" s="275"/>
      <c r="M128" s="275"/>
      <c r="N128" s="275"/>
      <c r="O128" s="275"/>
      <c r="P128" s="275"/>
      <c r="Q128" s="275"/>
      <c r="R128" s="275"/>
      <c r="S128" s="275"/>
      <c r="T128" s="275"/>
      <c r="U128" s="275"/>
      <c r="V128" s="275"/>
      <c r="W128" s="275"/>
      <c r="X128" s="275"/>
      <c r="Y128" s="275"/>
      <c r="Z128" s="275"/>
      <c r="AA128" s="275"/>
      <c r="AB128" s="275"/>
      <c r="AC128" s="275"/>
      <c r="AD128" s="275"/>
      <c r="AE128" s="275"/>
      <c r="AF128" s="275"/>
      <c r="AG128" s="275"/>
      <c r="AH128" s="275"/>
      <c r="AI128" s="275"/>
      <c r="AJ128" s="275"/>
      <c r="AK128" s="275"/>
      <c r="AL128" s="1"/>
    </row>
    <row r="129" customFormat="false" ht="15" hidden="false" customHeight="false" outlineLevel="0" collapsed="false">
      <c r="E129" s="275"/>
      <c r="F129" s="275"/>
      <c r="G129" s="275"/>
      <c r="H129" s="275"/>
      <c r="I129" s="275"/>
      <c r="J129" s="275"/>
      <c r="K129" s="275"/>
      <c r="L129" s="275"/>
      <c r="M129" s="275"/>
      <c r="N129" s="275"/>
      <c r="O129" s="275"/>
      <c r="P129" s="275"/>
      <c r="Q129" s="275"/>
      <c r="R129" s="275"/>
      <c r="S129" s="275"/>
      <c r="T129" s="275"/>
      <c r="U129" s="275"/>
      <c r="V129" s="275"/>
      <c r="W129" s="275"/>
      <c r="X129" s="275"/>
      <c r="Y129" s="275"/>
      <c r="Z129" s="275"/>
      <c r="AA129" s="275"/>
      <c r="AB129" s="275"/>
      <c r="AC129" s="275"/>
      <c r="AD129" s="275"/>
      <c r="AE129" s="275"/>
      <c r="AF129" s="275"/>
      <c r="AG129" s="275"/>
      <c r="AH129" s="275"/>
      <c r="AI129" s="275"/>
      <c r="AJ129" s="275"/>
      <c r="AK129" s="275"/>
      <c r="AL129" s="1"/>
    </row>
    <row r="130" customFormat="false" ht="15" hidden="false" customHeight="false" outlineLevel="0" collapsed="false">
      <c r="E130" s="275"/>
      <c r="F130" s="275"/>
      <c r="G130" s="275"/>
      <c r="H130" s="275"/>
      <c r="I130" s="275"/>
      <c r="J130" s="275"/>
      <c r="K130" s="275"/>
      <c r="L130" s="275"/>
      <c r="M130" s="275"/>
      <c r="N130" s="275"/>
      <c r="O130" s="275"/>
      <c r="P130" s="275"/>
      <c r="Q130" s="275"/>
      <c r="R130" s="275"/>
      <c r="S130" s="275"/>
      <c r="T130" s="275"/>
      <c r="U130" s="275"/>
      <c r="V130" s="275"/>
      <c r="W130" s="275"/>
      <c r="X130" s="275"/>
      <c r="Y130" s="275"/>
      <c r="Z130" s="275"/>
      <c r="AA130" s="275"/>
      <c r="AB130" s="275"/>
      <c r="AC130" s="275"/>
      <c r="AD130" s="275"/>
      <c r="AE130" s="275"/>
      <c r="AF130" s="275"/>
      <c r="AG130" s="275"/>
      <c r="AH130" s="275"/>
      <c r="AI130" s="275"/>
      <c r="AJ130" s="275"/>
      <c r="AK130" s="275"/>
      <c r="AL130" s="1"/>
    </row>
    <row r="131" customFormat="false" ht="15" hidden="false" customHeight="false" outlineLevel="0" collapsed="false"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75"/>
      <c r="U131" s="275"/>
      <c r="V131" s="275"/>
      <c r="W131" s="275"/>
      <c r="X131" s="275"/>
      <c r="Y131" s="275"/>
      <c r="Z131" s="275"/>
      <c r="AA131" s="275"/>
      <c r="AB131" s="275"/>
      <c r="AC131" s="275"/>
      <c r="AD131" s="275"/>
      <c r="AE131" s="275"/>
      <c r="AF131" s="275"/>
      <c r="AG131" s="275"/>
      <c r="AH131" s="275"/>
      <c r="AI131" s="275"/>
      <c r="AJ131" s="275"/>
      <c r="AK131" s="275"/>
      <c r="AL131" s="1"/>
    </row>
    <row r="132" customFormat="false" ht="15" hidden="false" customHeight="false" outlineLevel="0" collapsed="false"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275"/>
      <c r="Q132" s="275"/>
      <c r="R132" s="275"/>
      <c r="S132" s="275"/>
      <c r="T132" s="275"/>
      <c r="U132" s="275"/>
      <c r="V132" s="275"/>
      <c r="W132" s="275"/>
      <c r="X132" s="275"/>
      <c r="Y132" s="275"/>
      <c r="Z132" s="275"/>
      <c r="AA132" s="275"/>
      <c r="AB132" s="275"/>
      <c r="AC132" s="275"/>
      <c r="AD132" s="275"/>
      <c r="AE132" s="275"/>
      <c r="AF132" s="275"/>
      <c r="AG132" s="275"/>
      <c r="AH132" s="275"/>
      <c r="AI132" s="275"/>
      <c r="AJ132" s="275"/>
      <c r="AK132" s="275"/>
      <c r="AL132" s="1"/>
    </row>
    <row r="133" customFormat="false" ht="15" hidden="false" customHeight="false" outlineLevel="0" collapsed="false"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275"/>
      <c r="Q133" s="275"/>
      <c r="R133" s="275"/>
      <c r="S133" s="275"/>
      <c r="T133" s="275"/>
      <c r="U133" s="275"/>
      <c r="V133" s="275"/>
      <c r="W133" s="275"/>
      <c r="X133" s="275"/>
      <c r="Y133" s="275"/>
      <c r="Z133" s="275"/>
      <c r="AA133" s="275"/>
      <c r="AB133" s="275"/>
      <c r="AC133" s="275"/>
      <c r="AD133" s="275"/>
      <c r="AE133" s="275"/>
      <c r="AF133" s="275"/>
      <c r="AG133" s="275"/>
      <c r="AH133" s="275"/>
      <c r="AI133" s="275"/>
      <c r="AJ133" s="275"/>
      <c r="AK133" s="275"/>
      <c r="AL133" s="1"/>
    </row>
    <row r="134" customFormat="false" ht="15" hidden="false" customHeight="false" outlineLevel="0" collapsed="false"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75"/>
      <c r="Q134" s="275"/>
      <c r="R134" s="275"/>
      <c r="S134" s="275"/>
      <c r="T134" s="275"/>
      <c r="U134" s="275"/>
      <c r="V134" s="275"/>
      <c r="W134" s="275"/>
      <c r="X134" s="275"/>
      <c r="Y134" s="275"/>
      <c r="Z134" s="275"/>
      <c r="AA134" s="275"/>
      <c r="AB134" s="275"/>
      <c r="AC134" s="275"/>
      <c r="AD134" s="275"/>
      <c r="AE134" s="275"/>
      <c r="AF134" s="275"/>
      <c r="AG134" s="275"/>
      <c r="AH134" s="275"/>
      <c r="AI134" s="275"/>
      <c r="AJ134" s="275"/>
      <c r="AK134" s="275"/>
      <c r="AL134" s="1"/>
    </row>
    <row r="135" customFormat="false" ht="15" hidden="false" customHeight="false" outlineLevel="0" collapsed="false"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275"/>
      <c r="Q135" s="275"/>
      <c r="R135" s="275"/>
      <c r="S135" s="275"/>
      <c r="T135" s="275"/>
      <c r="U135" s="275"/>
      <c r="V135" s="275"/>
      <c r="W135" s="275"/>
      <c r="X135" s="275"/>
      <c r="Y135" s="275"/>
      <c r="Z135" s="275"/>
      <c r="AA135" s="275"/>
      <c r="AB135" s="275"/>
      <c r="AC135" s="275"/>
      <c r="AD135" s="275"/>
      <c r="AE135" s="275"/>
      <c r="AF135" s="275"/>
      <c r="AG135" s="275"/>
      <c r="AH135" s="275"/>
      <c r="AI135" s="275"/>
      <c r="AJ135" s="275"/>
      <c r="AK135" s="275"/>
      <c r="AL135" s="1"/>
    </row>
    <row r="136" customFormat="false" ht="15" hidden="false" customHeight="false" outlineLevel="0" collapsed="false"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  <c r="Y136" s="275"/>
      <c r="Z136" s="275"/>
      <c r="AA136" s="275"/>
      <c r="AB136" s="275"/>
      <c r="AC136" s="275"/>
      <c r="AD136" s="275"/>
      <c r="AE136" s="275"/>
      <c r="AF136" s="275"/>
      <c r="AG136" s="275"/>
      <c r="AH136" s="275"/>
      <c r="AI136" s="275"/>
      <c r="AJ136" s="275"/>
      <c r="AK136" s="275"/>
      <c r="AL136" s="1"/>
    </row>
    <row r="137" customFormat="false" ht="15" hidden="false" customHeight="false" outlineLevel="0" collapsed="false"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75"/>
      <c r="Q137" s="275"/>
      <c r="R137" s="275"/>
      <c r="S137" s="275"/>
      <c r="T137" s="275"/>
      <c r="U137" s="275"/>
      <c r="V137" s="275"/>
      <c r="W137" s="275"/>
      <c r="X137" s="275"/>
      <c r="Y137" s="275"/>
      <c r="Z137" s="275"/>
      <c r="AA137" s="275"/>
      <c r="AB137" s="275"/>
      <c r="AC137" s="275"/>
      <c r="AD137" s="275"/>
      <c r="AE137" s="275"/>
      <c r="AF137" s="275"/>
      <c r="AG137" s="275"/>
      <c r="AH137" s="275"/>
      <c r="AI137" s="275"/>
      <c r="AJ137" s="275"/>
      <c r="AK137" s="275"/>
      <c r="AL137" s="1"/>
    </row>
    <row r="138" customFormat="false" ht="15" hidden="false" customHeight="false" outlineLevel="0" collapsed="false"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  <c r="O138" s="275"/>
      <c r="P138" s="275"/>
      <c r="Q138" s="275"/>
      <c r="R138" s="275"/>
      <c r="S138" s="275"/>
      <c r="T138" s="275"/>
      <c r="U138" s="275"/>
      <c r="V138" s="275"/>
      <c r="W138" s="275"/>
      <c r="X138" s="275"/>
      <c r="Y138" s="275"/>
      <c r="Z138" s="275"/>
      <c r="AA138" s="275"/>
      <c r="AB138" s="275"/>
      <c r="AC138" s="275"/>
      <c r="AD138" s="275"/>
      <c r="AE138" s="275"/>
      <c r="AF138" s="275"/>
      <c r="AG138" s="275"/>
      <c r="AH138" s="275"/>
      <c r="AI138" s="275"/>
      <c r="AJ138" s="275"/>
      <c r="AK138" s="275"/>
      <c r="AL138" s="1"/>
    </row>
    <row r="139" customFormat="false" ht="15" hidden="false" customHeight="false" outlineLevel="0" collapsed="false"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  <c r="O139" s="275"/>
      <c r="P139" s="275"/>
      <c r="Q139" s="275"/>
      <c r="R139" s="275"/>
      <c r="S139" s="275"/>
      <c r="T139" s="275"/>
      <c r="U139" s="275"/>
      <c r="V139" s="275"/>
      <c r="W139" s="275"/>
      <c r="X139" s="275"/>
      <c r="Y139" s="275"/>
      <c r="Z139" s="275"/>
      <c r="AA139" s="275"/>
      <c r="AB139" s="275"/>
      <c r="AC139" s="275"/>
      <c r="AD139" s="275"/>
      <c r="AE139" s="275"/>
      <c r="AF139" s="275"/>
      <c r="AG139" s="275"/>
      <c r="AH139" s="275"/>
      <c r="AI139" s="275"/>
      <c r="AJ139" s="275"/>
      <c r="AK139" s="275"/>
      <c r="AL139" s="1"/>
    </row>
    <row r="140" customFormat="false" ht="15" hidden="false" customHeight="false" outlineLevel="0" collapsed="false"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275"/>
      <c r="Q140" s="275"/>
      <c r="R140" s="275"/>
      <c r="S140" s="275"/>
      <c r="T140" s="275"/>
      <c r="U140" s="275"/>
      <c r="V140" s="275"/>
      <c r="W140" s="275"/>
      <c r="X140" s="275"/>
      <c r="Y140" s="275"/>
      <c r="Z140" s="275"/>
      <c r="AA140" s="275"/>
      <c r="AB140" s="275"/>
      <c r="AC140" s="275"/>
      <c r="AD140" s="275"/>
      <c r="AE140" s="275"/>
      <c r="AF140" s="275"/>
      <c r="AG140" s="275"/>
      <c r="AH140" s="275"/>
      <c r="AI140" s="275"/>
      <c r="AJ140" s="275"/>
      <c r="AK140" s="275"/>
      <c r="AL140" s="1"/>
    </row>
    <row r="141" customFormat="false" ht="15" hidden="false" customHeight="false" outlineLevel="0" collapsed="false"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  <c r="V141" s="275"/>
      <c r="W141" s="275"/>
      <c r="X141" s="275"/>
      <c r="Y141" s="275"/>
      <c r="Z141" s="275"/>
      <c r="AA141" s="275"/>
      <c r="AB141" s="275"/>
      <c r="AC141" s="275"/>
      <c r="AD141" s="275"/>
      <c r="AE141" s="275"/>
      <c r="AF141" s="275"/>
      <c r="AG141" s="275"/>
      <c r="AH141" s="275"/>
      <c r="AI141" s="275"/>
      <c r="AJ141" s="275"/>
      <c r="AK141" s="275"/>
      <c r="AL141" s="1"/>
    </row>
    <row r="142" customFormat="false" ht="15" hidden="false" customHeight="false" outlineLevel="0" collapsed="false"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  <c r="V142" s="275"/>
      <c r="W142" s="275"/>
      <c r="X142" s="275"/>
      <c r="Y142" s="275"/>
      <c r="Z142" s="275"/>
      <c r="AA142" s="275"/>
      <c r="AB142" s="275"/>
      <c r="AC142" s="275"/>
      <c r="AD142" s="275"/>
      <c r="AE142" s="275"/>
      <c r="AF142" s="275"/>
      <c r="AG142" s="275"/>
      <c r="AH142" s="275"/>
      <c r="AI142" s="275"/>
      <c r="AJ142" s="275"/>
      <c r="AK142" s="275"/>
      <c r="AL142" s="1"/>
    </row>
    <row r="143" customFormat="false" ht="15" hidden="false" customHeight="false" outlineLevel="0" collapsed="false"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  <c r="O143" s="275"/>
      <c r="P143" s="275"/>
      <c r="Q143" s="275"/>
      <c r="R143" s="275"/>
      <c r="S143" s="275"/>
      <c r="T143" s="275"/>
      <c r="U143" s="275"/>
      <c r="V143" s="275"/>
      <c r="W143" s="275"/>
      <c r="X143" s="275"/>
      <c r="Y143" s="275"/>
      <c r="Z143" s="275"/>
      <c r="AA143" s="275"/>
      <c r="AB143" s="275"/>
      <c r="AC143" s="275"/>
      <c r="AD143" s="275"/>
      <c r="AE143" s="275"/>
      <c r="AF143" s="275"/>
      <c r="AG143" s="275"/>
      <c r="AH143" s="275"/>
      <c r="AI143" s="275"/>
      <c r="AJ143" s="275"/>
      <c r="AK143" s="275"/>
      <c r="AL143" s="1"/>
    </row>
    <row r="144" customFormat="false" ht="15" hidden="false" customHeight="false" outlineLevel="0" collapsed="false"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  <c r="V144" s="275"/>
      <c r="W144" s="275"/>
      <c r="X144" s="275"/>
      <c r="Y144" s="275"/>
      <c r="Z144" s="275"/>
      <c r="AA144" s="275"/>
      <c r="AB144" s="275"/>
      <c r="AC144" s="275"/>
      <c r="AD144" s="275"/>
      <c r="AE144" s="275"/>
      <c r="AF144" s="275"/>
      <c r="AG144" s="275"/>
      <c r="AH144" s="275"/>
      <c r="AI144" s="275"/>
      <c r="AJ144" s="275"/>
      <c r="AK144" s="275"/>
      <c r="AL144" s="1"/>
    </row>
    <row r="145" customFormat="false" ht="15" hidden="false" customHeight="false" outlineLevel="0" collapsed="false"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  <c r="O145" s="275"/>
      <c r="P145" s="275"/>
      <c r="Q145" s="275"/>
      <c r="R145" s="275"/>
      <c r="S145" s="275"/>
      <c r="T145" s="275"/>
      <c r="U145" s="275"/>
      <c r="V145" s="275"/>
      <c r="W145" s="275"/>
      <c r="X145" s="275"/>
      <c r="Y145" s="275"/>
      <c r="Z145" s="275"/>
      <c r="AA145" s="275"/>
      <c r="AB145" s="275"/>
      <c r="AC145" s="275"/>
      <c r="AD145" s="275"/>
      <c r="AE145" s="275"/>
      <c r="AF145" s="275"/>
      <c r="AG145" s="275"/>
      <c r="AH145" s="275"/>
      <c r="AI145" s="275"/>
      <c r="AJ145" s="275"/>
      <c r="AK145" s="275"/>
      <c r="AL145" s="1"/>
    </row>
    <row r="146" customFormat="false" ht="15" hidden="false" customHeight="false" outlineLevel="0" collapsed="false"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  <c r="R146" s="275"/>
      <c r="S146" s="275"/>
      <c r="T146" s="275"/>
      <c r="U146" s="275"/>
      <c r="V146" s="275"/>
      <c r="W146" s="275"/>
      <c r="X146" s="275"/>
      <c r="Y146" s="275"/>
      <c r="Z146" s="275"/>
      <c r="AA146" s="275"/>
      <c r="AB146" s="275"/>
      <c r="AC146" s="275"/>
      <c r="AD146" s="275"/>
      <c r="AE146" s="275"/>
      <c r="AF146" s="275"/>
      <c r="AG146" s="275"/>
      <c r="AH146" s="275"/>
      <c r="AI146" s="275"/>
      <c r="AJ146" s="275"/>
      <c r="AK146" s="275"/>
      <c r="AL146" s="1"/>
    </row>
    <row r="147" customFormat="false" ht="15" hidden="false" customHeight="false" outlineLevel="0" collapsed="false"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  <c r="O147" s="275"/>
      <c r="P147" s="275"/>
      <c r="Q147" s="275"/>
      <c r="R147" s="275"/>
      <c r="S147" s="275"/>
      <c r="T147" s="275"/>
      <c r="U147" s="275"/>
      <c r="V147" s="275"/>
      <c r="W147" s="275"/>
      <c r="X147" s="275"/>
      <c r="Y147" s="275"/>
      <c r="Z147" s="275"/>
      <c r="AA147" s="275"/>
      <c r="AB147" s="275"/>
      <c r="AC147" s="275"/>
      <c r="AD147" s="275"/>
      <c r="AE147" s="275"/>
      <c r="AF147" s="275"/>
      <c r="AG147" s="275"/>
      <c r="AH147" s="275"/>
      <c r="AI147" s="275"/>
      <c r="AJ147" s="275"/>
      <c r="AK147" s="275"/>
      <c r="AL147" s="1"/>
    </row>
    <row r="148" customFormat="false" ht="15" hidden="false" customHeight="false" outlineLevel="0" collapsed="false"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  <c r="O148" s="275"/>
      <c r="P148" s="275"/>
      <c r="Q148" s="275"/>
      <c r="R148" s="275"/>
      <c r="S148" s="275"/>
      <c r="T148" s="275"/>
      <c r="U148" s="275"/>
      <c r="V148" s="275"/>
      <c r="W148" s="275"/>
      <c r="X148" s="275"/>
      <c r="Y148" s="275"/>
      <c r="Z148" s="275"/>
      <c r="AA148" s="275"/>
      <c r="AB148" s="275"/>
      <c r="AC148" s="275"/>
      <c r="AD148" s="275"/>
      <c r="AE148" s="275"/>
      <c r="AF148" s="275"/>
      <c r="AG148" s="275"/>
      <c r="AH148" s="275"/>
      <c r="AI148" s="275"/>
      <c r="AJ148" s="275"/>
      <c r="AK148" s="275"/>
      <c r="AL148" s="1"/>
    </row>
    <row r="149" customFormat="false" ht="15" hidden="false" customHeight="false" outlineLevel="0" collapsed="false"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  <c r="O149" s="275"/>
      <c r="P149" s="275"/>
      <c r="Q149" s="275"/>
      <c r="R149" s="275"/>
      <c r="S149" s="275"/>
      <c r="T149" s="275"/>
      <c r="U149" s="275"/>
      <c r="V149" s="275"/>
      <c r="W149" s="275"/>
      <c r="X149" s="275"/>
      <c r="Y149" s="275"/>
      <c r="Z149" s="275"/>
      <c r="AA149" s="275"/>
      <c r="AB149" s="275"/>
      <c r="AC149" s="275"/>
      <c r="AD149" s="275"/>
      <c r="AE149" s="275"/>
      <c r="AF149" s="275"/>
      <c r="AG149" s="275"/>
      <c r="AH149" s="275"/>
      <c r="AI149" s="275"/>
      <c r="AJ149" s="275"/>
      <c r="AK149" s="275"/>
      <c r="AL149" s="1"/>
    </row>
    <row r="150" customFormat="false" ht="15" hidden="false" customHeight="false" outlineLevel="0" collapsed="false"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  <c r="V150" s="275"/>
      <c r="W150" s="275"/>
      <c r="X150" s="275"/>
      <c r="Y150" s="275"/>
      <c r="Z150" s="275"/>
      <c r="AA150" s="275"/>
      <c r="AB150" s="275"/>
      <c r="AC150" s="275"/>
      <c r="AD150" s="275"/>
      <c r="AE150" s="275"/>
      <c r="AF150" s="275"/>
      <c r="AG150" s="275"/>
      <c r="AH150" s="275"/>
      <c r="AI150" s="275"/>
      <c r="AJ150" s="275"/>
      <c r="AK150" s="275"/>
      <c r="AL150" s="1"/>
    </row>
    <row r="151" customFormat="false" ht="15" hidden="false" customHeight="false" outlineLevel="0" collapsed="false"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5"/>
      <c r="AB151" s="275"/>
      <c r="AC151" s="275"/>
      <c r="AD151" s="275"/>
      <c r="AE151" s="275"/>
      <c r="AF151" s="275"/>
      <c r="AG151" s="275"/>
      <c r="AH151" s="275"/>
      <c r="AI151" s="275"/>
      <c r="AJ151" s="275"/>
      <c r="AK151" s="275"/>
      <c r="AL151" s="1"/>
    </row>
    <row r="152" customFormat="false" ht="15" hidden="false" customHeight="false" outlineLevel="0" collapsed="false"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  <c r="O152" s="275"/>
      <c r="P152" s="275"/>
      <c r="Q152" s="275"/>
      <c r="R152" s="275"/>
      <c r="S152" s="275"/>
      <c r="T152" s="275"/>
      <c r="U152" s="275"/>
      <c r="V152" s="275"/>
      <c r="W152" s="275"/>
      <c r="X152" s="275"/>
      <c r="Y152" s="275"/>
      <c r="Z152" s="275"/>
      <c r="AA152" s="275"/>
      <c r="AB152" s="275"/>
      <c r="AC152" s="275"/>
      <c r="AD152" s="275"/>
      <c r="AE152" s="275"/>
      <c r="AF152" s="275"/>
      <c r="AG152" s="275"/>
      <c r="AH152" s="275"/>
      <c r="AI152" s="275"/>
      <c r="AJ152" s="275"/>
      <c r="AK152" s="275"/>
      <c r="AL152" s="1"/>
    </row>
    <row r="153" customFormat="false" ht="15" hidden="false" customHeight="false" outlineLevel="0" collapsed="false"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  <c r="V153" s="275"/>
      <c r="W153" s="275"/>
      <c r="X153" s="275"/>
      <c r="Y153" s="275"/>
      <c r="Z153" s="275"/>
      <c r="AA153" s="275"/>
      <c r="AB153" s="275"/>
      <c r="AC153" s="275"/>
      <c r="AD153" s="275"/>
      <c r="AE153" s="275"/>
      <c r="AF153" s="275"/>
      <c r="AG153" s="275"/>
      <c r="AH153" s="275"/>
      <c r="AI153" s="275"/>
      <c r="AJ153" s="275"/>
      <c r="AK153" s="275"/>
      <c r="AL153" s="1"/>
    </row>
    <row r="154" customFormat="false" ht="15" hidden="false" customHeight="false" outlineLevel="0" collapsed="false"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275"/>
      <c r="Q154" s="275"/>
      <c r="R154" s="275"/>
      <c r="S154" s="275"/>
      <c r="T154" s="275"/>
      <c r="U154" s="275"/>
      <c r="V154" s="275"/>
      <c r="W154" s="275"/>
      <c r="X154" s="275"/>
      <c r="Y154" s="275"/>
      <c r="Z154" s="275"/>
      <c r="AA154" s="275"/>
      <c r="AB154" s="275"/>
      <c r="AC154" s="275"/>
      <c r="AD154" s="275"/>
      <c r="AE154" s="275"/>
      <c r="AF154" s="275"/>
      <c r="AG154" s="275"/>
      <c r="AH154" s="275"/>
      <c r="AI154" s="275"/>
      <c r="AJ154" s="275"/>
      <c r="AK154" s="275"/>
      <c r="AL154" s="1"/>
    </row>
    <row r="155" customFormat="false" ht="15" hidden="false" customHeight="false" outlineLevel="0" collapsed="false"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  <c r="O155" s="275"/>
      <c r="P155" s="275"/>
      <c r="Q155" s="275"/>
      <c r="R155" s="275"/>
      <c r="S155" s="275"/>
      <c r="T155" s="275"/>
      <c r="U155" s="275"/>
      <c r="V155" s="275"/>
      <c r="W155" s="275"/>
      <c r="X155" s="275"/>
      <c r="Y155" s="275"/>
      <c r="Z155" s="275"/>
      <c r="AA155" s="275"/>
      <c r="AB155" s="275"/>
      <c r="AC155" s="275"/>
      <c r="AD155" s="275"/>
      <c r="AE155" s="275"/>
      <c r="AF155" s="275"/>
      <c r="AG155" s="275"/>
      <c r="AH155" s="275"/>
      <c r="AI155" s="275"/>
      <c r="AJ155" s="275"/>
      <c r="AK155" s="275"/>
      <c r="AL155" s="1"/>
    </row>
    <row r="156" customFormat="false" ht="15" hidden="false" customHeight="false" outlineLevel="0" collapsed="false"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  <c r="O156" s="275"/>
      <c r="P156" s="275"/>
      <c r="Q156" s="275"/>
      <c r="R156" s="275"/>
      <c r="S156" s="275"/>
      <c r="T156" s="275"/>
      <c r="U156" s="275"/>
      <c r="V156" s="275"/>
      <c r="W156" s="275"/>
      <c r="X156" s="275"/>
      <c r="Y156" s="275"/>
      <c r="Z156" s="275"/>
      <c r="AA156" s="275"/>
      <c r="AB156" s="275"/>
      <c r="AC156" s="275"/>
      <c r="AD156" s="275"/>
      <c r="AE156" s="275"/>
      <c r="AF156" s="275"/>
      <c r="AG156" s="275"/>
      <c r="AH156" s="275"/>
      <c r="AI156" s="275"/>
      <c r="AJ156" s="275"/>
      <c r="AK156" s="275"/>
      <c r="AL156" s="1"/>
    </row>
    <row r="157" customFormat="false" ht="15" hidden="false" customHeight="false" outlineLevel="0" collapsed="false"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  <c r="O157" s="275"/>
      <c r="P157" s="275"/>
      <c r="Q157" s="275"/>
      <c r="R157" s="275"/>
      <c r="S157" s="275"/>
      <c r="T157" s="275"/>
      <c r="U157" s="275"/>
      <c r="V157" s="275"/>
      <c r="W157" s="275"/>
      <c r="X157" s="275"/>
      <c r="Y157" s="275"/>
      <c r="Z157" s="275"/>
      <c r="AA157" s="275"/>
      <c r="AB157" s="275"/>
      <c r="AC157" s="275"/>
      <c r="AD157" s="275"/>
      <c r="AE157" s="275"/>
      <c r="AF157" s="275"/>
      <c r="AG157" s="275"/>
      <c r="AH157" s="275"/>
      <c r="AI157" s="275"/>
      <c r="AJ157" s="275"/>
      <c r="AK157" s="275"/>
      <c r="AL157" s="1"/>
    </row>
    <row r="158" customFormat="false" ht="15" hidden="false" customHeight="false" outlineLevel="0" collapsed="false"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275"/>
      <c r="Q158" s="275"/>
      <c r="R158" s="275"/>
      <c r="S158" s="275"/>
      <c r="T158" s="275"/>
      <c r="U158" s="275"/>
      <c r="V158" s="275"/>
      <c r="W158" s="275"/>
      <c r="X158" s="275"/>
      <c r="Y158" s="275"/>
      <c r="Z158" s="275"/>
      <c r="AA158" s="275"/>
      <c r="AB158" s="275"/>
      <c r="AC158" s="275"/>
      <c r="AD158" s="275"/>
      <c r="AE158" s="275"/>
      <c r="AF158" s="275"/>
      <c r="AG158" s="275"/>
      <c r="AH158" s="275"/>
      <c r="AI158" s="275"/>
      <c r="AJ158" s="275"/>
      <c r="AK158" s="275"/>
      <c r="AL158" s="1"/>
    </row>
    <row r="159" customFormat="false" ht="15" hidden="false" customHeight="false" outlineLevel="0" collapsed="false"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75"/>
      <c r="Q159" s="275"/>
      <c r="R159" s="275"/>
      <c r="S159" s="275"/>
      <c r="T159" s="275"/>
      <c r="U159" s="275"/>
      <c r="V159" s="275"/>
      <c r="W159" s="275"/>
      <c r="X159" s="275"/>
      <c r="Y159" s="275"/>
      <c r="Z159" s="275"/>
      <c r="AA159" s="275"/>
      <c r="AB159" s="275"/>
      <c r="AC159" s="275"/>
      <c r="AD159" s="275"/>
      <c r="AE159" s="275"/>
      <c r="AF159" s="275"/>
      <c r="AG159" s="275"/>
      <c r="AH159" s="275"/>
      <c r="AI159" s="275"/>
      <c r="AJ159" s="275"/>
      <c r="AK159" s="275"/>
      <c r="AL159" s="1"/>
    </row>
    <row r="160" customFormat="false" ht="15" hidden="false" customHeight="false" outlineLevel="0" collapsed="false"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275"/>
      <c r="Q160" s="275"/>
      <c r="R160" s="275"/>
      <c r="S160" s="275"/>
      <c r="T160" s="275"/>
      <c r="U160" s="275"/>
      <c r="V160" s="275"/>
      <c r="W160" s="275"/>
      <c r="X160" s="275"/>
      <c r="Y160" s="275"/>
      <c r="Z160" s="275"/>
      <c r="AA160" s="275"/>
      <c r="AB160" s="275"/>
      <c r="AC160" s="275"/>
      <c r="AD160" s="275"/>
      <c r="AE160" s="275"/>
      <c r="AF160" s="275"/>
      <c r="AG160" s="275"/>
      <c r="AH160" s="275"/>
      <c r="AI160" s="275"/>
      <c r="AJ160" s="275"/>
      <c r="AK160" s="275"/>
      <c r="AL160" s="1"/>
    </row>
    <row r="161" customFormat="false" ht="15" hidden="false" customHeight="false" outlineLevel="0" collapsed="false"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75"/>
      <c r="Q161" s="275"/>
      <c r="R161" s="275"/>
      <c r="S161" s="275"/>
      <c r="T161" s="275"/>
      <c r="U161" s="275"/>
      <c r="V161" s="275"/>
      <c r="W161" s="275"/>
      <c r="X161" s="275"/>
      <c r="Y161" s="275"/>
      <c r="Z161" s="275"/>
      <c r="AA161" s="275"/>
      <c r="AB161" s="275"/>
      <c r="AC161" s="275"/>
      <c r="AD161" s="275"/>
      <c r="AE161" s="275"/>
      <c r="AF161" s="275"/>
      <c r="AG161" s="275"/>
      <c r="AH161" s="275"/>
      <c r="AI161" s="275"/>
      <c r="AJ161" s="275"/>
      <c r="AK161" s="275"/>
      <c r="AL161" s="1"/>
    </row>
    <row r="162" customFormat="false" ht="15" hidden="false" customHeight="false" outlineLevel="0" collapsed="false"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275"/>
      <c r="Q162" s="275"/>
      <c r="R162" s="275"/>
      <c r="S162" s="275"/>
      <c r="T162" s="275"/>
      <c r="U162" s="275"/>
      <c r="V162" s="275"/>
      <c r="W162" s="275"/>
      <c r="X162" s="275"/>
      <c r="Y162" s="275"/>
      <c r="Z162" s="275"/>
      <c r="AA162" s="275"/>
      <c r="AB162" s="275"/>
      <c r="AC162" s="275"/>
      <c r="AD162" s="275"/>
      <c r="AE162" s="275"/>
      <c r="AF162" s="275"/>
      <c r="AG162" s="275"/>
      <c r="AH162" s="275"/>
      <c r="AI162" s="275"/>
      <c r="AJ162" s="275"/>
      <c r="AK162" s="275"/>
      <c r="AL162" s="1"/>
    </row>
    <row r="163" customFormat="false" ht="15" hidden="false" customHeight="false" outlineLevel="0" collapsed="false"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  <c r="O163" s="275"/>
      <c r="P163" s="275"/>
      <c r="Q163" s="275"/>
      <c r="R163" s="275"/>
      <c r="S163" s="275"/>
      <c r="T163" s="275"/>
      <c r="U163" s="275"/>
      <c r="V163" s="275"/>
      <c r="W163" s="275"/>
      <c r="X163" s="275"/>
      <c r="Y163" s="275"/>
      <c r="Z163" s="275"/>
      <c r="AA163" s="275"/>
      <c r="AB163" s="275"/>
      <c r="AC163" s="275"/>
      <c r="AD163" s="275"/>
      <c r="AE163" s="275"/>
      <c r="AF163" s="275"/>
      <c r="AG163" s="275"/>
      <c r="AH163" s="275"/>
      <c r="AI163" s="275"/>
      <c r="AJ163" s="275"/>
      <c r="AK163" s="275"/>
      <c r="AL163" s="1"/>
    </row>
    <row r="164" customFormat="false" ht="15" hidden="false" customHeight="false" outlineLevel="0" collapsed="false"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  <c r="O164" s="275"/>
      <c r="P164" s="275"/>
      <c r="Q164" s="275"/>
      <c r="R164" s="275"/>
      <c r="S164" s="275"/>
      <c r="T164" s="275"/>
      <c r="U164" s="275"/>
      <c r="V164" s="275"/>
      <c r="W164" s="275"/>
      <c r="X164" s="275"/>
      <c r="Y164" s="275"/>
      <c r="Z164" s="275"/>
      <c r="AA164" s="275"/>
      <c r="AB164" s="275"/>
      <c r="AC164" s="275"/>
      <c r="AD164" s="275"/>
      <c r="AE164" s="275"/>
      <c r="AF164" s="275"/>
      <c r="AG164" s="275"/>
      <c r="AH164" s="275"/>
      <c r="AI164" s="275"/>
      <c r="AJ164" s="275"/>
      <c r="AK164" s="275"/>
      <c r="AL164" s="1"/>
    </row>
    <row r="165" customFormat="false" ht="15" hidden="false" customHeight="false" outlineLevel="0" collapsed="false"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  <c r="O165" s="275"/>
      <c r="P165" s="275"/>
      <c r="Q165" s="275"/>
      <c r="R165" s="275"/>
      <c r="S165" s="275"/>
      <c r="T165" s="275"/>
      <c r="U165" s="275"/>
      <c r="V165" s="275"/>
      <c r="W165" s="275"/>
      <c r="X165" s="275"/>
      <c r="Y165" s="275"/>
      <c r="Z165" s="275"/>
      <c r="AA165" s="275"/>
      <c r="AB165" s="275"/>
      <c r="AC165" s="275"/>
      <c r="AD165" s="275"/>
      <c r="AE165" s="275"/>
      <c r="AF165" s="275"/>
      <c r="AG165" s="275"/>
      <c r="AH165" s="275"/>
      <c r="AI165" s="275"/>
      <c r="AJ165" s="275"/>
      <c r="AK165" s="275"/>
      <c r="AL165" s="1"/>
    </row>
    <row r="166" customFormat="false" ht="15" hidden="false" customHeight="false" outlineLevel="0" collapsed="false"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  <c r="O166" s="275"/>
      <c r="P166" s="275"/>
      <c r="Q166" s="275"/>
      <c r="R166" s="275"/>
      <c r="S166" s="275"/>
      <c r="T166" s="275"/>
      <c r="U166" s="275"/>
      <c r="V166" s="275"/>
      <c r="W166" s="275"/>
      <c r="X166" s="275"/>
      <c r="Y166" s="275"/>
      <c r="Z166" s="275"/>
      <c r="AA166" s="275"/>
      <c r="AB166" s="275"/>
      <c r="AC166" s="275"/>
      <c r="AD166" s="275"/>
      <c r="AE166" s="275"/>
      <c r="AF166" s="275"/>
      <c r="AG166" s="275"/>
      <c r="AH166" s="275"/>
      <c r="AI166" s="275"/>
      <c r="AJ166" s="275"/>
      <c r="AK166" s="275"/>
      <c r="AL166" s="1"/>
    </row>
    <row r="167" customFormat="false" ht="15" hidden="false" customHeight="false" outlineLevel="0" collapsed="false"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  <c r="O167" s="275"/>
      <c r="P167" s="275"/>
      <c r="Q167" s="275"/>
      <c r="R167" s="275"/>
      <c r="S167" s="275"/>
      <c r="T167" s="275"/>
      <c r="U167" s="275"/>
      <c r="V167" s="275"/>
      <c r="W167" s="275"/>
      <c r="X167" s="275"/>
      <c r="Y167" s="275"/>
      <c r="Z167" s="275"/>
      <c r="AA167" s="275"/>
      <c r="AB167" s="275"/>
      <c r="AC167" s="275"/>
      <c r="AD167" s="275"/>
      <c r="AE167" s="275"/>
      <c r="AF167" s="275"/>
      <c r="AG167" s="275"/>
      <c r="AH167" s="275"/>
      <c r="AI167" s="275"/>
      <c r="AJ167" s="275"/>
      <c r="AK167" s="275"/>
      <c r="AL167" s="1"/>
    </row>
    <row r="168" customFormat="false" ht="15" hidden="false" customHeight="false" outlineLevel="0" collapsed="false"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  <c r="O168" s="275"/>
      <c r="P168" s="275"/>
      <c r="Q168" s="275"/>
      <c r="R168" s="275"/>
      <c r="S168" s="275"/>
      <c r="T168" s="275"/>
      <c r="U168" s="275"/>
      <c r="V168" s="275"/>
      <c r="W168" s="275"/>
      <c r="X168" s="275"/>
      <c r="Y168" s="275"/>
      <c r="Z168" s="275"/>
      <c r="AA168" s="275"/>
      <c r="AB168" s="275"/>
      <c r="AC168" s="275"/>
      <c r="AD168" s="275"/>
      <c r="AE168" s="275"/>
      <c r="AF168" s="275"/>
      <c r="AG168" s="275"/>
      <c r="AH168" s="275"/>
      <c r="AI168" s="275"/>
      <c r="AJ168" s="275"/>
      <c r="AK168" s="275"/>
      <c r="AL168" s="1"/>
    </row>
    <row r="169" customFormat="false" ht="15" hidden="false" customHeight="false" outlineLevel="0" collapsed="false"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  <c r="O169" s="275"/>
      <c r="P169" s="275"/>
      <c r="Q169" s="275"/>
      <c r="R169" s="275"/>
      <c r="S169" s="275"/>
      <c r="T169" s="275"/>
      <c r="U169" s="275"/>
      <c r="V169" s="275"/>
      <c r="W169" s="275"/>
      <c r="X169" s="275"/>
      <c r="Y169" s="275"/>
      <c r="Z169" s="275"/>
      <c r="AA169" s="275"/>
      <c r="AB169" s="275"/>
      <c r="AC169" s="275"/>
      <c r="AD169" s="275"/>
      <c r="AE169" s="275"/>
      <c r="AF169" s="275"/>
      <c r="AG169" s="275"/>
      <c r="AH169" s="275"/>
      <c r="AI169" s="275"/>
      <c r="AJ169" s="275"/>
      <c r="AK169" s="275"/>
      <c r="AL169" s="1"/>
    </row>
    <row r="170" customFormat="false" ht="15" hidden="false" customHeight="false" outlineLevel="0" collapsed="false"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  <c r="V170" s="275"/>
      <c r="W170" s="275"/>
      <c r="X170" s="275"/>
      <c r="Y170" s="275"/>
      <c r="Z170" s="275"/>
      <c r="AA170" s="275"/>
      <c r="AB170" s="275"/>
      <c r="AC170" s="275"/>
      <c r="AD170" s="275"/>
      <c r="AE170" s="275"/>
      <c r="AF170" s="275"/>
      <c r="AG170" s="275"/>
      <c r="AH170" s="275"/>
      <c r="AI170" s="275"/>
      <c r="AJ170" s="275"/>
      <c r="AK170" s="275"/>
      <c r="AL170" s="1"/>
    </row>
    <row r="171" customFormat="false" ht="15" hidden="false" customHeight="false" outlineLevel="0" collapsed="false"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  <c r="O171" s="275"/>
      <c r="P171" s="275"/>
      <c r="Q171" s="275"/>
      <c r="R171" s="275"/>
      <c r="S171" s="275"/>
      <c r="T171" s="275"/>
      <c r="U171" s="275"/>
      <c r="V171" s="275"/>
      <c r="W171" s="275"/>
      <c r="X171" s="275"/>
      <c r="Y171" s="275"/>
      <c r="Z171" s="275"/>
      <c r="AA171" s="275"/>
      <c r="AB171" s="275"/>
      <c r="AC171" s="275"/>
      <c r="AD171" s="275"/>
      <c r="AE171" s="275"/>
      <c r="AF171" s="275"/>
      <c r="AG171" s="275"/>
      <c r="AH171" s="275"/>
      <c r="AI171" s="275"/>
      <c r="AJ171" s="275"/>
      <c r="AK171" s="275"/>
      <c r="AL171" s="1"/>
    </row>
    <row r="172" customFormat="false" ht="15" hidden="false" customHeight="false" outlineLevel="0" collapsed="false"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  <c r="O172" s="275"/>
      <c r="P172" s="275"/>
      <c r="Q172" s="275"/>
      <c r="R172" s="275"/>
      <c r="S172" s="275"/>
      <c r="T172" s="275"/>
      <c r="U172" s="275"/>
      <c r="V172" s="275"/>
      <c r="W172" s="275"/>
      <c r="X172" s="275"/>
      <c r="Y172" s="275"/>
      <c r="Z172" s="275"/>
      <c r="AA172" s="275"/>
      <c r="AB172" s="275"/>
      <c r="AC172" s="275"/>
      <c r="AD172" s="275"/>
      <c r="AE172" s="275"/>
      <c r="AF172" s="275"/>
      <c r="AG172" s="275"/>
      <c r="AH172" s="275"/>
      <c r="AI172" s="275"/>
      <c r="AJ172" s="275"/>
      <c r="AK172" s="275"/>
      <c r="AL172" s="1"/>
    </row>
    <row r="173" customFormat="false" ht="15" hidden="false" customHeight="false" outlineLevel="0" collapsed="false"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  <c r="O173" s="275"/>
      <c r="P173" s="275"/>
      <c r="Q173" s="275"/>
      <c r="R173" s="275"/>
      <c r="S173" s="275"/>
      <c r="T173" s="275"/>
      <c r="U173" s="275"/>
      <c r="V173" s="275"/>
      <c r="W173" s="275"/>
      <c r="X173" s="275"/>
      <c r="Y173" s="275"/>
      <c r="Z173" s="275"/>
      <c r="AA173" s="275"/>
      <c r="AB173" s="275"/>
      <c r="AC173" s="275"/>
      <c r="AD173" s="275"/>
      <c r="AE173" s="275"/>
      <c r="AF173" s="275"/>
      <c r="AG173" s="275"/>
      <c r="AH173" s="275"/>
      <c r="AI173" s="275"/>
      <c r="AJ173" s="275"/>
      <c r="AK173" s="275"/>
      <c r="AL173" s="1"/>
    </row>
    <row r="174" customFormat="false" ht="15" hidden="false" customHeight="false" outlineLevel="0" collapsed="false"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  <c r="R174" s="275"/>
      <c r="S174" s="275"/>
      <c r="T174" s="275"/>
      <c r="U174" s="275"/>
      <c r="V174" s="275"/>
      <c r="W174" s="275"/>
      <c r="X174" s="275"/>
      <c r="Y174" s="275"/>
      <c r="Z174" s="275"/>
      <c r="AA174" s="275"/>
      <c r="AB174" s="275"/>
      <c r="AC174" s="275"/>
      <c r="AD174" s="275"/>
      <c r="AE174" s="275"/>
      <c r="AF174" s="275"/>
      <c r="AG174" s="275"/>
      <c r="AH174" s="275"/>
      <c r="AI174" s="275"/>
      <c r="AJ174" s="275"/>
      <c r="AK174" s="275"/>
      <c r="AL174" s="1"/>
    </row>
    <row r="175" customFormat="false" ht="15" hidden="false" customHeight="false" outlineLevel="0" collapsed="false"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  <c r="R175" s="275"/>
      <c r="S175" s="275"/>
      <c r="T175" s="275"/>
      <c r="U175" s="275"/>
      <c r="V175" s="275"/>
      <c r="W175" s="275"/>
      <c r="X175" s="275"/>
      <c r="Y175" s="275"/>
      <c r="Z175" s="275"/>
      <c r="AA175" s="275"/>
      <c r="AB175" s="275"/>
      <c r="AC175" s="275"/>
      <c r="AD175" s="275"/>
      <c r="AE175" s="275"/>
      <c r="AF175" s="275"/>
      <c r="AG175" s="275"/>
      <c r="AH175" s="275"/>
      <c r="AI175" s="275"/>
      <c r="AJ175" s="275"/>
      <c r="AK175" s="275"/>
      <c r="AL175" s="1"/>
    </row>
    <row r="176" customFormat="false" ht="15" hidden="false" customHeight="false" outlineLevel="0" collapsed="false"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  <c r="V176" s="275"/>
      <c r="W176" s="275"/>
      <c r="X176" s="275"/>
      <c r="Y176" s="275"/>
      <c r="Z176" s="275"/>
      <c r="AA176" s="275"/>
      <c r="AB176" s="275"/>
      <c r="AC176" s="275"/>
      <c r="AD176" s="275"/>
      <c r="AE176" s="275"/>
      <c r="AF176" s="275"/>
      <c r="AG176" s="275"/>
      <c r="AH176" s="275"/>
      <c r="AI176" s="275"/>
      <c r="AJ176" s="275"/>
      <c r="AK176" s="275"/>
      <c r="AL176" s="1"/>
    </row>
    <row r="177" customFormat="false" ht="15" hidden="false" customHeight="false" outlineLevel="0" collapsed="false"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  <c r="V177" s="275"/>
      <c r="W177" s="275"/>
      <c r="X177" s="275"/>
      <c r="Y177" s="275"/>
      <c r="Z177" s="275"/>
      <c r="AA177" s="275"/>
      <c r="AB177" s="275"/>
      <c r="AC177" s="275"/>
      <c r="AD177" s="275"/>
      <c r="AE177" s="275"/>
      <c r="AF177" s="275"/>
      <c r="AG177" s="275"/>
      <c r="AH177" s="275"/>
      <c r="AI177" s="275"/>
      <c r="AJ177" s="275"/>
      <c r="AK177" s="275"/>
      <c r="AL177" s="1"/>
    </row>
    <row r="178" customFormat="false" ht="15" hidden="false" customHeight="false" outlineLevel="0" collapsed="false"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  <c r="V178" s="275"/>
      <c r="W178" s="275"/>
      <c r="X178" s="275"/>
      <c r="Y178" s="275"/>
      <c r="Z178" s="275"/>
      <c r="AA178" s="275"/>
      <c r="AB178" s="275"/>
      <c r="AC178" s="275"/>
      <c r="AD178" s="275"/>
      <c r="AE178" s="275"/>
      <c r="AF178" s="275"/>
      <c r="AG178" s="275"/>
      <c r="AH178" s="275"/>
      <c r="AI178" s="275"/>
      <c r="AJ178" s="275"/>
      <c r="AK178" s="275"/>
      <c r="AL178" s="1"/>
    </row>
    <row r="179" customFormat="false" ht="15" hidden="false" customHeight="false" outlineLevel="0" collapsed="false"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  <c r="AF179" s="275"/>
      <c r="AG179" s="275"/>
      <c r="AH179" s="275"/>
      <c r="AI179" s="275"/>
      <c r="AJ179" s="275"/>
      <c r="AK179" s="275"/>
      <c r="AL179" s="1"/>
    </row>
    <row r="180" customFormat="false" ht="15" hidden="false" customHeight="false" outlineLevel="0" collapsed="false"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5"/>
      <c r="W180" s="275"/>
      <c r="X180" s="275"/>
      <c r="Y180" s="275"/>
      <c r="Z180" s="275"/>
      <c r="AA180" s="275"/>
      <c r="AB180" s="275"/>
      <c r="AC180" s="275"/>
      <c r="AD180" s="275"/>
      <c r="AE180" s="275"/>
      <c r="AF180" s="275"/>
      <c r="AG180" s="275"/>
      <c r="AH180" s="275"/>
      <c r="AI180" s="275"/>
      <c r="AJ180" s="275"/>
      <c r="AK180" s="275"/>
      <c r="AL180" s="1"/>
    </row>
    <row r="181" customFormat="false" ht="15" hidden="false" customHeight="false" outlineLevel="0" collapsed="false"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  <c r="V181" s="275"/>
      <c r="W181" s="275"/>
      <c r="X181" s="275"/>
      <c r="Y181" s="275"/>
      <c r="Z181" s="275"/>
      <c r="AA181" s="275"/>
      <c r="AB181" s="275"/>
      <c r="AC181" s="275"/>
      <c r="AD181" s="275"/>
      <c r="AE181" s="275"/>
      <c r="AF181" s="275"/>
      <c r="AG181" s="275"/>
      <c r="AH181" s="275"/>
      <c r="AI181" s="275"/>
      <c r="AJ181" s="275"/>
      <c r="AK181" s="275"/>
      <c r="AL181" s="1"/>
    </row>
    <row r="182" customFormat="false" ht="15" hidden="false" customHeight="false" outlineLevel="0" collapsed="false"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  <c r="V182" s="275"/>
      <c r="W182" s="275"/>
      <c r="X182" s="275"/>
      <c r="Y182" s="275"/>
      <c r="Z182" s="275"/>
      <c r="AA182" s="275"/>
      <c r="AB182" s="275"/>
      <c r="AC182" s="275"/>
      <c r="AD182" s="275"/>
      <c r="AE182" s="275"/>
      <c r="AF182" s="275"/>
      <c r="AG182" s="275"/>
      <c r="AH182" s="275"/>
      <c r="AI182" s="275"/>
      <c r="AJ182" s="275"/>
      <c r="AK182" s="275"/>
      <c r="AL182" s="1"/>
    </row>
    <row r="183" customFormat="false" ht="15" hidden="false" customHeight="false" outlineLevel="0" collapsed="false"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  <c r="V183" s="275"/>
      <c r="W183" s="275"/>
      <c r="X183" s="275"/>
      <c r="Y183" s="275"/>
      <c r="Z183" s="275"/>
      <c r="AA183" s="275"/>
      <c r="AB183" s="275"/>
      <c r="AC183" s="275"/>
      <c r="AD183" s="275"/>
      <c r="AE183" s="275"/>
      <c r="AF183" s="275"/>
      <c r="AG183" s="275"/>
      <c r="AH183" s="275"/>
      <c r="AI183" s="275"/>
      <c r="AJ183" s="275"/>
      <c r="AK183" s="275"/>
      <c r="AL183" s="1"/>
    </row>
    <row r="184" customFormat="false" ht="15" hidden="false" customHeight="false" outlineLevel="0" collapsed="false"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75"/>
      <c r="X184" s="275"/>
      <c r="Y184" s="275"/>
      <c r="Z184" s="275"/>
      <c r="AA184" s="275"/>
      <c r="AB184" s="275"/>
      <c r="AC184" s="275"/>
      <c r="AD184" s="275"/>
      <c r="AE184" s="275"/>
      <c r="AF184" s="275"/>
      <c r="AG184" s="275"/>
      <c r="AH184" s="275"/>
      <c r="AI184" s="275"/>
      <c r="AJ184" s="275"/>
      <c r="AK184" s="275"/>
      <c r="AL184" s="1"/>
    </row>
    <row r="185" customFormat="false" ht="15" hidden="false" customHeight="false" outlineLevel="0" collapsed="false"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  <c r="V185" s="275"/>
      <c r="W185" s="275"/>
      <c r="X185" s="275"/>
      <c r="Y185" s="275"/>
      <c r="Z185" s="275"/>
      <c r="AA185" s="275"/>
      <c r="AB185" s="275"/>
      <c r="AC185" s="275"/>
      <c r="AD185" s="275"/>
      <c r="AE185" s="275"/>
      <c r="AF185" s="275"/>
      <c r="AG185" s="275"/>
      <c r="AH185" s="275"/>
      <c r="AI185" s="275"/>
      <c r="AJ185" s="275"/>
      <c r="AK185" s="275"/>
      <c r="AL185" s="1"/>
    </row>
    <row r="186" customFormat="false" ht="15" hidden="false" customHeight="false" outlineLevel="0" collapsed="false"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  <c r="V186" s="275"/>
      <c r="W186" s="275"/>
      <c r="X186" s="275"/>
      <c r="Y186" s="275"/>
      <c r="Z186" s="275"/>
      <c r="AA186" s="275"/>
      <c r="AB186" s="275"/>
      <c r="AC186" s="275"/>
      <c r="AD186" s="275"/>
      <c r="AE186" s="275"/>
      <c r="AF186" s="275"/>
      <c r="AG186" s="275"/>
      <c r="AH186" s="275"/>
      <c r="AI186" s="275"/>
      <c r="AJ186" s="275"/>
      <c r="AK186" s="275"/>
      <c r="AL186" s="1"/>
    </row>
    <row r="187" customFormat="false" ht="15" hidden="false" customHeight="false" outlineLevel="0" collapsed="false"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  <c r="V187" s="275"/>
      <c r="W187" s="275"/>
      <c r="X187" s="275"/>
      <c r="Y187" s="275"/>
      <c r="Z187" s="275"/>
      <c r="AA187" s="275"/>
      <c r="AB187" s="275"/>
      <c r="AC187" s="275"/>
      <c r="AD187" s="275"/>
      <c r="AE187" s="275"/>
      <c r="AF187" s="275"/>
      <c r="AG187" s="275"/>
      <c r="AH187" s="275"/>
      <c r="AI187" s="275"/>
      <c r="AJ187" s="275"/>
      <c r="AK187" s="275"/>
      <c r="AL187" s="1"/>
    </row>
    <row r="188" customFormat="false" ht="15" hidden="false" customHeight="false" outlineLevel="0" collapsed="false"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  <c r="R188" s="275"/>
      <c r="S188" s="275"/>
      <c r="T188" s="275"/>
      <c r="U188" s="275"/>
      <c r="V188" s="275"/>
      <c r="W188" s="275"/>
      <c r="X188" s="275"/>
      <c r="Y188" s="275"/>
      <c r="Z188" s="275"/>
      <c r="AA188" s="275"/>
      <c r="AB188" s="275"/>
      <c r="AC188" s="275"/>
      <c r="AD188" s="275"/>
      <c r="AE188" s="275"/>
      <c r="AF188" s="275"/>
      <c r="AG188" s="275"/>
      <c r="AH188" s="275"/>
      <c r="AI188" s="275"/>
      <c r="AJ188" s="275"/>
      <c r="AK188" s="275"/>
      <c r="AL188" s="1"/>
    </row>
    <row r="189" customFormat="false" ht="15" hidden="false" customHeight="false" outlineLevel="0" collapsed="false"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  <c r="R189" s="275"/>
      <c r="S189" s="275"/>
      <c r="T189" s="275"/>
      <c r="U189" s="275"/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  <c r="AF189" s="275"/>
      <c r="AG189" s="275"/>
      <c r="AH189" s="275"/>
      <c r="AI189" s="275"/>
      <c r="AJ189" s="275"/>
      <c r="AK189" s="275"/>
      <c r="AL189" s="1"/>
    </row>
    <row r="190" customFormat="false" ht="15" hidden="false" customHeight="false" outlineLevel="0" collapsed="false"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  <c r="R190" s="275"/>
      <c r="S190" s="275"/>
      <c r="T190" s="275"/>
      <c r="U190" s="275"/>
      <c r="V190" s="275"/>
      <c r="W190" s="275"/>
      <c r="X190" s="275"/>
      <c r="Y190" s="275"/>
      <c r="Z190" s="275"/>
      <c r="AA190" s="275"/>
      <c r="AB190" s="275"/>
      <c r="AC190" s="275"/>
      <c r="AD190" s="275"/>
      <c r="AE190" s="275"/>
      <c r="AF190" s="275"/>
      <c r="AG190" s="275"/>
      <c r="AH190" s="275"/>
      <c r="AI190" s="275"/>
      <c r="AJ190" s="275"/>
      <c r="AK190" s="275"/>
      <c r="AL190" s="1"/>
    </row>
    <row r="191" customFormat="false" ht="15" hidden="false" customHeight="false" outlineLevel="0" collapsed="false"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  <c r="R191" s="275"/>
      <c r="S191" s="275"/>
      <c r="T191" s="275"/>
      <c r="U191" s="275"/>
      <c r="V191" s="275"/>
      <c r="W191" s="275"/>
      <c r="X191" s="275"/>
      <c r="Y191" s="275"/>
      <c r="Z191" s="275"/>
      <c r="AA191" s="275"/>
      <c r="AB191" s="275"/>
      <c r="AC191" s="275"/>
      <c r="AD191" s="275"/>
      <c r="AE191" s="275"/>
      <c r="AF191" s="275"/>
      <c r="AG191" s="275"/>
      <c r="AH191" s="275"/>
      <c r="AI191" s="275"/>
      <c r="AJ191" s="275"/>
      <c r="AK191" s="275"/>
      <c r="AL191" s="1"/>
    </row>
    <row r="192" customFormat="false" ht="15" hidden="false" customHeight="false" outlineLevel="0" collapsed="false"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  <c r="R192" s="275"/>
      <c r="S192" s="275"/>
      <c r="T192" s="275"/>
      <c r="U192" s="275"/>
      <c r="V192" s="275"/>
      <c r="W192" s="275"/>
      <c r="X192" s="275"/>
      <c r="Y192" s="275"/>
      <c r="Z192" s="275"/>
      <c r="AA192" s="275"/>
      <c r="AB192" s="275"/>
      <c r="AC192" s="275"/>
      <c r="AD192" s="275"/>
      <c r="AE192" s="275"/>
      <c r="AF192" s="275"/>
      <c r="AG192" s="275"/>
      <c r="AH192" s="275"/>
      <c r="AI192" s="275"/>
      <c r="AJ192" s="275"/>
      <c r="AK192" s="275"/>
      <c r="AL192" s="1"/>
    </row>
    <row r="193" customFormat="false" ht="15" hidden="false" customHeight="false" outlineLevel="0" collapsed="false"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  <c r="R193" s="275"/>
      <c r="S193" s="275"/>
      <c r="T193" s="275"/>
      <c r="U193" s="275"/>
      <c r="V193" s="275"/>
      <c r="W193" s="275"/>
      <c r="X193" s="275"/>
      <c r="Y193" s="275"/>
      <c r="Z193" s="275"/>
      <c r="AA193" s="275"/>
      <c r="AB193" s="275"/>
      <c r="AC193" s="275"/>
      <c r="AD193" s="275"/>
      <c r="AE193" s="275"/>
      <c r="AF193" s="275"/>
      <c r="AG193" s="275"/>
      <c r="AH193" s="275"/>
      <c r="AI193" s="275"/>
      <c r="AJ193" s="275"/>
      <c r="AK193" s="275"/>
      <c r="AL193" s="1"/>
    </row>
    <row r="194" customFormat="false" ht="15" hidden="false" customHeight="false" outlineLevel="0" collapsed="false"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  <c r="S194" s="275"/>
      <c r="T194" s="275"/>
      <c r="U194" s="275"/>
      <c r="V194" s="275"/>
      <c r="W194" s="275"/>
      <c r="X194" s="275"/>
      <c r="Y194" s="275"/>
      <c r="Z194" s="275"/>
      <c r="AA194" s="275"/>
      <c r="AB194" s="275"/>
      <c r="AC194" s="275"/>
      <c r="AD194" s="275"/>
      <c r="AE194" s="275"/>
      <c r="AF194" s="275"/>
      <c r="AG194" s="275"/>
      <c r="AH194" s="275"/>
      <c r="AI194" s="275"/>
      <c r="AJ194" s="275"/>
      <c r="AK194" s="275"/>
      <c r="AL194" s="1"/>
    </row>
    <row r="195" customFormat="false" ht="15" hidden="false" customHeight="false" outlineLevel="0" collapsed="false"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  <c r="R195" s="275"/>
      <c r="S195" s="275"/>
      <c r="T195" s="275"/>
      <c r="U195" s="275"/>
      <c r="V195" s="275"/>
      <c r="W195" s="275"/>
      <c r="X195" s="275"/>
      <c r="Y195" s="275"/>
      <c r="Z195" s="275"/>
      <c r="AA195" s="275"/>
      <c r="AB195" s="275"/>
      <c r="AC195" s="275"/>
      <c r="AD195" s="275"/>
      <c r="AE195" s="275"/>
      <c r="AF195" s="275"/>
      <c r="AG195" s="275"/>
      <c r="AH195" s="275"/>
      <c r="AI195" s="275"/>
      <c r="AJ195" s="275"/>
      <c r="AK195" s="275"/>
      <c r="AL195" s="1"/>
    </row>
    <row r="196" customFormat="false" ht="15" hidden="false" customHeight="false" outlineLevel="0" collapsed="false"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  <c r="R196" s="275"/>
      <c r="S196" s="275"/>
      <c r="T196" s="275"/>
      <c r="U196" s="275"/>
      <c r="V196" s="275"/>
      <c r="W196" s="275"/>
      <c r="X196" s="275"/>
      <c r="Y196" s="275"/>
      <c r="Z196" s="275"/>
      <c r="AA196" s="275"/>
      <c r="AB196" s="275"/>
      <c r="AC196" s="275"/>
      <c r="AD196" s="275"/>
      <c r="AE196" s="275"/>
      <c r="AF196" s="275"/>
      <c r="AG196" s="275"/>
      <c r="AH196" s="275"/>
      <c r="AI196" s="275"/>
      <c r="AJ196" s="275"/>
      <c r="AK196" s="275"/>
      <c r="AL196" s="1"/>
    </row>
    <row r="197" customFormat="false" ht="15" hidden="false" customHeight="false" outlineLevel="0" collapsed="false"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  <c r="R197" s="275"/>
      <c r="S197" s="275"/>
      <c r="T197" s="275"/>
      <c r="U197" s="275"/>
      <c r="V197" s="275"/>
      <c r="W197" s="275"/>
      <c r="X197" s="275"/>
      <c r="Y197" s="275"/>
      <c r="Z197" s="275"/>
      <c r="AA197" s="275"/>
      <c r="AB197" s="275"/>
      <c r="AC197" s="275"/>
      <c r="AD197" s="275"/>
      <c r="AE197" s="275"/>
      <c r="AF197" s="275"/>
      <c r="AG197" s="275"/>
      <c r="AH197" s="275"/>
      <c r="AI197" s="275"/>
      <c r="AJ197" s="275"/>
      <c r="AK197" s="275"/>
      <c r="AL197" s="1"/>
    </row>
    <row r="198" customFormat="false" ht="15" hidden="false" customHeight="false" outlineLevel="0" collapsed="false"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  <c r="AF198" s="275"/>
      <c r="AG198" s="275"/>
      <c r="AH198" s="275"/>
      <c r="AI198" s="275"/>
      <c r="AJ198" s="275"/>
      <c r="AK198" s="275"/>
      <c r="AL198" s="1"/>
    </row>
    <row r="199" customFormat="false" ht="15" hidden="false" customHeight="false" outlineLevel="0" collapsed="false"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  <c r="R199" s="275"/>
      <c r="S199" s="275"/>
      <c r="T199" s="275"/>
      <c r="U199" s="275"/>
      <c r="V199" s="275"/>
      <c r="W199" s="275"/>
      <c r="X199" s="275"/>
      <c r="Y199" s="275"/>
      <c r="Z199" s="275"/>
      <c r="AA199" s="275"/>
      <c r="AB199" s="275"/>
      <c r="AC199" s="275"/>
      <c r="AD199" s="275"/>
      <c r="AE199" s="275"/>
      <c r="AF199" s="275"/>
      <c r="AG199" s="275"/>
      <c r="AH199" s="275"/>
      <c r="AI199" s="275"/>
      <c r="AJ199" s="275"/>
      <c r="AK199" s="275"/>
      <c r="AL199" s="1"/>
    </row>
    <row r="200" customFormat="false" ht="15" hidden="false" customHeight="false" outlineLevel="0" collapsed="false"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5"/>
      <c r="AC200" s="275"/>
      <c r="AD200" s="275"/>
      <c r="AE200" s="275"/>
      <c r="AF200" s="275"/>
      <c r="AG200" s="275"/>
      <c r="AH200" s="275"/>
      <c r="AI200" s="275"/>
      <c r="AJ200" s="275"/>
      <c r="AK200" s="275"/>
      <c r="AL200" s="1"/>
    </row>
    <row r="201" customFormat="false" ht="15" hidden="false" customHeight="false" outlineLevel="0" collapsed="false"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  <c r="R201" s="275"/>
      <c r="S201" s="275"/>
      <c r="T201" s="275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  <c r="AF201" s="275"/>
      <c r="AG201" s="275"/>
      <c r="AH201" s="275"/>
      <c r="AI201" s="275"/>
      <c r="AJ201" s="275"/>
      <c r="AK201" s="275"/>
      <c r="AL201" s="1"/>
    </row>
    <row r="202" customFormat="false" ht="15" hidden="false" customHeight="false" outlineLevel="0" collapsed="false"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  <c r="R202" s="275"/>
      <c r="S202" s="275"/>
      <c r="T202" s="275"/>
      <c r="U202" s="275"/>
      <c r="V202" s="275"/>
      <c r="W202" s="275"/>
      <c r="X202" s="275"/>
      <c r="Y202" s="275"/>
      <c r="Z202" s="275"/>
      <c r="AA202" s="275"/>
      <c r="AB202" s="275"/>
      <c r="AC202" s="275"/>
      <c r="AD202" s="275"/>
      <c r="AE202" s="275"/>
      <c r="AF202" s="275"/>
      <c r="AG202" s="275"/>
      <c r="AH202" s="275"/>
      <c r="AI202" s="275"/>
      <c r="AJ202" s="275"/>
      <c r="AK202" s="275"/>
      <c r="AL202" s="1"/>
    </row>
    <row r="203" customFormat="false" ht="15" hidden="false" customHeight="false" outlineLevel="0" collapsed="false"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  <c r="R203" s="275"/>
      <c r="S203" s="275"/>
      <c r="T203" s="275"/>
      <c r="U203" s="275"/>
      <c r="V203" s="275"/>
      <c r="W203" s="275"/>
      <c r="X203" s="275"/>
      <c r="Y203" s="275"/>
      <c r="Z203" s="275"/>
      <c r="AA203" s="275"/>
      <c r="AB203" s="275"/>
      <c r="AC203" s="275"/>
      <c r="AD203" s="275"/>
      <c r="AE203" s="275"/>
      <c r="AF203" s="275"/>
      <c r="AG203" s="275"/>
      <c r="AH203" s="275"/>
      <c r="AI203" s="275"/>
      <c r="AJ203" s="275"/>
      <c r="AK203" s="275"/>
      <c r="AL203" s="1"/>
    </row>
    <row r="204" customFormat="false" ht="15" hidden="false" customHeight="false" outlineLevel="0" collapsed="false"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  <c r="R204" s="275"/>
      <c r="S204" s="275"/>
      <c r="T204" s="275"/>
      <c r="U204" s="275"/>
      <c r="V204" s="275"/>
      <c r="W204" s="275"/>
      <c r="X204" s="275"/>
      <c r="Y204" s="275"/>
      <c r="Z204" s="275"/>
      <c r="AA204" s="275"/>
      <c r="AB204" s="275"/>
      <c r="AC204" s="275"/>
      <c r="AD204" s="275"/>
      <c r="AE204" s="275"/>
      <c r="AF204" s="275"/>
      <c r="AG204" s="275"/>
      <c r="AH204" s="275"/>
      <c r="AI204" s="275"/>
      <c r="AJ204" s="275"/>
      <c r="AK204" s="275"/>
      <c r="AL204" s="1"/>
    </row>
    <row r="205" customFormat="false" ht="15" hidden="false" customHeight="false" outlineLevel="0" collapsed="false"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  <c r="R205" s="275"/>
      <c r="S205" s="275"/>
      <c r="T205" s="275"/>
      <c r="U205" s="275"/>
      <c r="V205" s="275"/>
      <c r="W205" s="275"/>
      <c r="X205" s="275"/>
      <c r="Y205" s="275"/>
      <c r="Z205" s="275"/>
      <c r="AA205" s="275"/>
      <c r="AB205" s="275"/>
      <c r="AC205" s="275"/>
      <c r="AD205" s="275"/>
      <c r="AE205" s="275"/>
      <c r="AF205" s="275"/>
      <c r="AG205" s="275"/>
      <c r="AH205" s="275"/>
      <c r="AI205" s="275"/>
      <c r="AJ205" s="275"/>
      <c r="AK205" s="275"/>
      <c r="AL205" s="1"/>
    </row>
    <row r="206" customFormat="false" ht="15" hidden="false" customHeight="false" outlineLevel="0" collapsed="false"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  <c r="R206" s="275"/>
      <c r="S206" s="275"/>
      <c r="T206" s="275"/>
      <c r="U206" s="275"/>
      <c r="V206" s="275"/>
      <c r="W206" s="275"/>
      <c r="X206" s="275"/>
      <c r="Y206" s="275"/>
      <c r="Z206" s="275"/>
      <c r="AA206" s="275"/>
      <c r="AB206" s="275"/>
      <c r="AC206" s="275"/>
      <c r="AD206" s="275"/>
      <c r="AE206" s="275"/>
      <c r="AF206" s="275"/>
      <c r="AG206" s="275"/>
      <c r="AH206" s="275"/>
      <c r="AI206" s="275"/>
      <c r="AJ206" s="275"/>
      <c r="AK206" s="275"/>
      <c r="AL206" s="1"/>
    </row>
    <row r="207" customFormat="false" ht="15" hidden="false" customHeight="false" outlineLevel="0" collapsed="false"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  <c r="R207" s="275"/>
      <c r="S207" s="275"/>
      <c r="T207" s="275"/>
      <c r="U207" s="275"/>
      <c r="V207" s="275"/>
      <c r="W207" s="275"/>
      <c r="X207" s="275"/>
      <c r="Y207" s="275"/>
      <c r="Z207" s="275"/>
      <c r="AA207" s="275"/>
      <c r="AB207" s="275"/>
      <c r="AC207" s="275"/>
      <c r="AD207" s="275"/>
      <c r="AE207" s="275"/>
      <c r="AF207" s="275"/>
      <c r="AG207" s="275"/>
      <c r="AH207" s="275"/>
      <c r="AI207" s="275"/>
      <c r="AJ207" s="275"/>
      <c r="AK207" s="275"/>
      <c r="AL207" s="1"/>
    </row>
    <row r="208" customFormat="false" ht="15" hidden="false" customHeight="false" outlineLevel="0" collapsed="false"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  <c r="AF208" s="275"/>
      <c r="AG208" s="275"/>
      <c r="AH208" s="275"/>
      <c r="AI208" s="275"/>
      <c r="AJ208" s="275"/>
      <c r="AK208" s="275"/>
      <c r="AL208" s="1"/>
    </row>
    <row r="209" customFormat="false" ht="15" hidden="false" customHeight="false" outlineLevel="0" collapsed="false"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  <c r="AF209" s="275"/>
      <c r="AG209" s="275"/>
      <c r="AH209" s="275"/>
      <c r="AI209" s="275"/>
      <c r="AJ209" s="275"/>
      <c r="AK209" s="275"/>
      <c r="AL209" s="1"/>
    </row>
    <row r="210" customFormat="false" ht="15" hidden="false" customHeight="false" outlineLevel="0" collapsed="false"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  <c r="R210" s="275"/>
      <c r="S210" s="275"/>
      <c r="T210" s="275"/>
      <c r="U210" s="275"/>
      <c r="V210" s="275"/>
      <c r="W210" s="275"/>
      <c r="X210" s="275"/>
      <c r="Y210" s="275"/>
      <c r="Z210" s="275"/>
      <c r="AA210" s="275"/>
      <c r="AB210" s="275"/>
      <c r="AC210" s="275"/>
      <c r="AD210" s="275"/>
      <c r="AE210" s="275"/>
      <c r="AF210" s="275"/>
      <c r="AG210" s="275"/>
      <c r="AH210" s="275"/>
      <c r="AI210" s="275"/>
      <c r="AJ210" s="275"/>
      <c r="AK210" s="275"/>
      <c r="AL210" s="1"/>
    </row>
    <row r="211" customFormat="false" ht="15" hidden="false" customHeight="false" outlineLevel="0" collapsed="false"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  <c r="S211" s="275"/>
      <c r="T211" s="275"/>
      <c r="U211" s="275"/>
      <c r="V211" s="275"/>
      <c r="W211" s="275"/>
      <c r="X211" s="275"/>
      <c r="Y211" s="275"/>
      <c r="Z211" s="275"/>
      <c r="AA211" s="275"/>
      <c r="AB211" s="275"/>
      <c r="AC211" s="275"/>
      <c r="AD211" s="275"/>
      <c r="AE211" s="275"/>
      <c r="AF211" s="275"/>
      <c r="AG211" s="275"/>
      <c r="AH211" s="275"/>
      <c r="AI211" s="275"/>
      <c r="AJ211" s="275"/>
      <c r="AK211" s="275"/>
      <c r="AL211" s="1"/>
    </row>
    <row r="212" customFormat="false" ht="15" hidden="false" customHeight="false" outlineLevel="0" collapsed="false"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  <c r="R212" s="275"/>
      <c r="S212" s="275"/>
      <c r="T212" s="275"/>
      <c r="U212" s="275"/>
      <c r="V212" s="275"/>
      <c r="W212" s="275"/>
      <c r="X212" s="275"/>
      <c r="Y212" s="275"/>
      <c r="Z212" s="275"/>
      <c r="AA212" s="275"/>
      <c r="AB212" s="275"/>
      <c r="AC212" s="275"/>
      <c r="AD212" s="275"/>
      <c r="AE212" s="275"/>
      <c r="AF212" s="275"/>
      <c r="AG212" s="275"/>
      <c r="AH212" s="275"/>
      <c r="AI212" s="275"/>
      <c r="AJ212" s="275"/>
      <c r="AK212" s="275"/>
      <c r="AL212" s="1"/>
    </row>
    <row r="213" customFormat="false" ht="15" hidden="false" customHeight="false" outlineLevel="0" collapsed="false"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  <c r="S213" s="275"/>
      <c r="T213" s="275"/>
      <c r="U213" s="275"/>
      <c r="V213" s="275"/>
      <c r="W213" s="275"/>
      <c r="X213" s="275"/>
      <c r="Y213" s="275"/>
      <c r="Z213" s="275"/>
      <c r="AA213" s="275"/>
      <c r="AB213" s="275"/>
      <c r="AC213" s="275"/>
      <c r="AD213" s="275"/>
      <c r="AE213" s="275"/>
      <c r="AF213" s="275"/>
      <c r="AG213" s="275"/>
      <c r="AH213" s="275"/>
      <c r="AI213" s="275"/>
      <c r="AJ213" s="275"/>
      <c r="AK213" s="275"/>
      <c r="AL213" s="1"/>
    </row>
    <row r="214" customFormat="false" ht="15" hidden="false" customHeight="false" outlineLevel="0" collapsed="false"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  <c r="R214" s="275"/>
      <c r="S214" s="275"/>
      <c r="T214" s="275"/>
      <c r="U214" s="275"/>
      <c r="V214" s="275"/>
      <c r="W214" s="275"/>
      <c r="X214" s="275"/>
      <c r="Y214" s="275"/>
      <c r="Z214" s="275"/>
      <c r="AA214" s="275"/>
      <c r="AB214" s="275"/>
      <c r="AC214" s="275"/>
      <c r="AD214" s="275"/>
      <c r="AE214" s="275"/>
      <c r="AF214" s="275"/>
      <c r="AG214" s="275"/>
      <c r="AH214" s="275"/>
      <c r="AI214" s="275"/>
      <c r="AJ214" s="275"/>
      <c r="AK214" s="275"/>
      <c r="AL214" s="1"/>
    </row>
    <row r="215" customFormat="false" ht="15" hidden="false" customHeight="false" outlineLevel="0" collapsed="false"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5"/>
      <c r="Y215" s="275"/>
      <c r="Z215" s="275"/>
      <c r="AA215" s="275"/>
      <c r="AB215" s="275"/>
      <c r="AC215" s="275"/>
      <c r="AD215" s="275"/>
      <c r="AE215" s="275"/>
      <c r="AF215" s="275"/>
      <c r="AG215" s="275"/>
      <c r="AH215" s="275"/>
      <c r="AI215" s="275"/>
      <c r="AJ215" s="275"/>
      <c r="AK215" s="275"/>
      <c r="AL215" s="1"/>
    </row>
    <row r="216" customFormat="false" ht="15" hidden="false" customHeight="false" outlineLevel="0" collapsed="false"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  <c r="V216" s="275"/>
      <c r="W216" s="275"/>
      <c r="X216" s="275"/>
      <c r="Y216" s="275"/>
      <c r="Z216" s="275"/>
      <c r="AA216" s="275"/>
      <c r="AB216" s="275"/>
      <c r="AC216" s="275"/>
      <c r="AD216" s="275"/>
      <c r="AE216" s="275"/>
      <c r="AF216" s="275"/>
      <c r="AG216" s="275"/>
      <c r="AH216" s="275"/>
      <c r="AI216" s="275"/>
      <c r="AJ216" s="275"/>
      <c r="AK216" s="275"/>
      <c r="AL216" s="1"/>
    </row>
    <row r="217" customFormat="false" ht="15" hidden="false" customHeight="false" outlineLevel="0" collapsed="false"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  <c r="R217" s="275"/>
      <c r="S217" s="275"/>
      <c r="T217" s="275"/>
      <c r="U217" s="275"/>
      <c r="V217" s="275"/>
      <c r="W217" s="275"/>
      <c r="X217" s="275"/>
      <c r="Y217" s="275"/>
      <c r="Z217" s="275"/>
      <c r="AA217" s="275"/>
      <c r="AB217" s="275"/>
      <c r="AC217" s="275"/>
      <c r="AD217" s="275"/>
      <c r="AE217" s="275"/>
      <c r="AF217" s="275"/>
      <c r="AG217" s="275"/>
      <c r="AH217" s="275"/>
      <c r="AI217" s="275"/>
      <c r="AJ217" s="275"/>
      <c r="AK217" s="275"/>
      <c r="AL217" s="1"/>
    </row>
    <row r="218" customFormat="false" ht="15" hidden="false" customHeight="false" outlineLevel="0" collapsed="false"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  <c r="R218" s="275"/>
      <c r="S218" s="275"/>
      <c r="T218" s="275"/>
      <c r="U218" s="275"/>
      <c r="V218" s="275"/>
      <c r="W218" s="275"/>
      <c r="X218" s="275"/>
      <c r="Y218" s="275"/>
      <c r="Z218" s="275"/>
      <c r="AA218" s="275"/>
      <c r="AB218" s="275"/>
      <c r="AC218" s="275"/>
      <c r="AD218" s="275"/>
      <c r="AE218" s="275"/>
      <c r="AF218" s="275"/>
      <c r="AG218" s="275"/>
      <c r="AH218" s="275"/>
      <c r="AI218" s="275"/>
      <c r="AJ218" s="275"/>
      <c r="AK218" s="275"/>
      <c r="AL218" s="1"/>
    </row>
    <row r="219" customFormat="false" ht="15" hidden="false" customHeight="false" outlineLevel="0" collapsed="false"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  <c r="R219" s="275"/>
      <c r="S219" s="275"/>
      <c r="T219" s="275"/>
      <c r="U219" s="275"/>
      <c r="V219" s="275"/>
      <c r="W219" s="275"/>
      <c r="X219" s="275"/>
      <c r="Y219" s="275"/>
      <c r="Z219" s="275"/>
      <c r="AA219" s="275"/>
      <c r="AB219" s="275"/>
      <c r="AC219" s="275"/>
      <c r="AD219" s="275"/>
      <c r="AE219" s="275"/>
      <c r="AF219" s="275"/>
      <c r="AG219" s="275"/>
      <c r="AH219" s="275"/>
      <c r="AI219" s="275"/>
      <c r="AJ219" s="275"/>
      <c r="AK219" s="275"/>
      <c r="AL219" s="1"/>
    </row>
    <row r="220" customFormat="false" ht="15" hidden="false" customHeight="false" outlineLevel="0" collapsed="false"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  <c r="R220" s="275"/>
      <c r="S220" s="275"/>
      <c r="T220" s="275"/>
      <c r="U220" s="275"/>
      <c r="V220" s="275"/>
      <c r="W220" s="275"/>
      <c r="X220" s="275"/>
      <c r="Y220" s="275"/>
      <c r="Z220" s="275"/>
      <c r="AA220" s="275"/>
      <c r="AB220" s="275"/>
      <c r="AC220" s="275"/>
      <c r="AD220" s="275"/>
      <c r="AE220" s="275"/>
      <c r="AF220" s="275"/>
      <c r="AG220" s="275"/>
      <c r="AH220" s="275"/>
      <c r="AI220" s="275"/>
      <c r="AJ220" s="275"/>
      <c r="AK220" s="275"/>
      <c r="AL220" s="1"/>
    </row>
    <row r="221" customFormat="false" ht="15" hidden="false" customHeight="false" outlineLevel="0" collapsed="false"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  <c r="R221" s="275"/>
      <c r="S221" s="275"/>
      <c r="T221" s="275"/>
      <c r="U221" s="275"/>
      <c r="V221" s="275"/>
      <c r="W221" s="275"/>
      <c r="X221" s="275"/>
      <c r="Y221" s="275"/>
      <c r="Z221" s="275"/>
      <c r="AA221" s="275"/>
      <c r="AB221" s="275"/>
      <c r="AC221" s="275"/>
      <c r="AD221" s="275"/>
      <c r="AE221" s="275"/>
      <c r="AF221" s="275"/>
      <c r="AG221" s="275"/>
      <c r="AH221" s="275"/>
      <c r="AI221" s="275"/>
      <c r="AJ221" s="275"/>
      <c r="AK221" s="275"/>
      <c r="AL221" s="1"/>
    </row>
    <row r="222" customFormat="false" ht="15" hidden="false" customHeight="false" outlineLevel="0" collapsed="false"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  <c r="R222" s="275"/>
      <c r="S222" s="275"/>
      <c r="T222" s="275"/>
      <c r="U222" s="275"/>
      <c r="V222" s="275"/>
      <c r="W222" s="275"/>
      <c r="X222" s="275"/>
      <c r="Y222" s="275"/>
      <c r="Z222" s="275"/>
      <c r="AA222" s="275"/>
      <c r="AB222" s="275"/>
      <c r="AC222" s="275"/>
      <c r="AD222" s="275"/>
      <c r="AE222" s="275"/>
      <c r="AF222" s="275"/>
      <c r="AG222" s="275"/>
      <c r="AH222" s="275"/>
      <c r="AI222" s="275"/>
      <c r="AJ222" s="275"/>
      <c r="AK222" s="275"/>
      <c r="AL222" s="1"/>
    </row>
    <row r="223" customFormat="false" ht="15" hidden="false" customHeight="false" outlineLevel="0" collapsed="false"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  <c r="R223" s="275"/>
      <c r="S223" s="275"/>
      <c r="T223" s="275"/>
      <c r="U223" s="275"/>
      <c r="V223" s="275"/>
      <c r="W223" s="275"/>
      <c r="X223" s="275"/>
      <c r="Y223" s="275"/>
      <c r="Z223" s="275"/>
      <c r="AA223" s="275"/>
      <c r="AB223" s="275"/>
      <c r="AC223" s="275"/>
      <c r="AD223" s="275"/>
      <c r="AE223" s="275"/>
      <c r="AF223" s="275"/>
      <c r="AG223" s="275"/>
      <c r="AH223" s="275"/>
      <c r="AI223" s="275"/>
      <c r="AJ223" s="275"/>
      <c r="AK223" s="275"/>
      <c r="AL223" s="1"/>
    </row>
    <row r="224" customFormat="false" ht="15" hidden="false" customHeight="false" outlineLevel="0" collapsed="false"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  <c r="R224" s="275"/>
      <c r="S224" s="275"/>
      <c r="T224" s="275"/>
      <c r="U224" s="275"/>
      <c r="V224" s="275"/>
      <c r="W224" s="275"/>
      <c r="X224" s="275"/>
      <c r="Y224" s="275"/>
      <c r="Z224" s="275"/>
      <c r="AA224" s="275"/>
      <c r="AB224" s="275"/>
      <c r="AC224" s="275"/>
      <c r="AD224" s="275"/>
      <c r="AE224" s="275"/>
      <c r="AF224" s="275"/>
      <c r="AG224" s="275"/>
      <c r="AH224" s="275"/>
      <c r="AI224" s="275"/>
      <c r="AJ224" s="275"/>
      <c r="AK224" s="275"/>
      <c r="AL224" s="1"/>
    </row>
    <row r="225" customFormat="false" ht="15" hidden="false" customHeight="false" outlineLevel="0" collapsed="false"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  <c r="R225" s="275"/>
      <c r="S225" s="275"/>
      <c r="T225" s="275"/>
      <c r="U225" s="275"/>
      <c r="V225" s="275"/>
      <c r="W225" s="275"/>
      <c r="X225" s="275"/>
      <c r="Y225" s="275"/>
      <c r="Z225" s="275"/>
      <c r="AA225" s="275"/>
      <c r="AB225" s="275"/>
      <c r="AC225" s="275"/>
      <c r="AD225" s="275"/>
      <c r="AE225" s="275"/>
      <c r="AF225" s="275"/>
      <c r="AG225" s="275"/>
      <c r="AH225" s="275"/>
      <c r="AI225" s="275"/>
      <c r="AJ225" s="275"/>
      <c r="AK225" s="275"/>
      <c r="AL225" s="1"/>
    </row>
    <row r="226" customFormat="false" ht="15" hidden="false" customHeight="false" outlineLevel="0" collapsed="false"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  <c r="R226" s="275"/>
      <c r="S226" s="275"/>
      <c r="T226" s="275"/>
      <c r="U226" s="275"/>
      <c r="V226" s="275"/>
      <c r="W226" s="275"/>
      <c r="X226" s="275"/>
      <c r="Y226" s="275"/>
      <c r="Z226" s="275"/>
      <c r="AA226" s="275"/>
      <c r="AB226" s="275"/>
      <c r="AC226" s="275"/>
      <c r="AD226" s="275"/>
      <c r="AE226" s="275"/>
      <c r="AF226" s="275"/>
      <c r="AG226" s="275"/>
      <c r="AH226" s="275"/>
      <c r="AI226" s="275"/>
      <c r="AJ226" s="275"/>
      <c r="AK226" s="275"/>
      <c r="AL226" s="1"/>
    </row>
    <row r="227" customFormat="false" ht="15" hidden="false" customHeight="false" outlineLevel="0" collapsed="false"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  <c r="W227" s="275"/>
      <c r="X227" s="275"/>
      <c r="Y227" s="275"/>
      <c r="Z227" s="275"/>
      <c r="AA227" s="275"/>
      <c r="AB227" s="275"/>
      <c r="AC227" s="275"/>
      <c r="AD227" s="275"/>
      <c r="AE227" s="275"/>
      <c r="AF227" s="275"/>
      <c r="AG227" s="275"/>
      <c r="AH227" s="275"/>
      <c r="AI227" s="275"/>
      <c r="AJ227" s="275"/>
      <c r="AK227" s="275"/>
      <c r="AL227" s="1"/>
    </row>
    <row r="228" customFormat="false" ht="15" hidden="false" customHeight="false" outlineLevel="0" collapsed="false"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  <c r="W228" s="275"/>
      <c r="X228" s="275"/>
      <c r="Y228" s="275"/>
      <c r="Z228" s="275"/>
      <c r="AA228" s="275"/>
      <c r="AB228" s="275"/>
      <c r="AC228" s="275"/>
      <c r="AD228" s="275"/>
      <c r="AE228" s="275"/>
      <c r="AF228" s="275"/>
      <c r="AG228" s="275"/>
      <c r="AH228" s="275"/>
      <c r="AI228" s="275"/>
      <c r="AJ228" s="275"/>
      <c r="AK228" s="275"/>
      <c r="AL228" s="1"/>
    </row>
    <row r="229" customFormat="false" ht="15" hidden="false" customHeight="false" outlineLevel="0" collapsed="false"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  <c r="W229" s="275"/>
      <c r="X229" s="275"/>
      <c r="Y229" s="275"/>
      <c r="Z229" s="275"/>
      <c r="AA229" s="275"/>
      <c r="AB229" s="275"/>
      <c r="AC229" s="275"/>
      <c r="AD229" s="275"/>
      <c r="AE229" s="275"/>
      <c r="AF229" s="275"/>
      <c r="AG229" s="275"/>
      <c r="AH229" s="275"/>
      <c r="AI229" s="275"/>
      <c r="AJ229" s="275"/>
      <c r="AK229" s="275"/>
      <c r="AL229" s="1"/>
    </row>
    <row r="230" customFormat="false" ht="15" hidden="false" customHeight="false" outlineLevel="0" collapsed="false"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75"/>
      <c r="X230" s="275"/>
      <c r="Y230" s="275"/>
      <c r="Z230" s="275"/>
      <c r="AA230" s="275"/>
      <c r="AB230" s="275"/>
      <c r="AC230" s="275"/>
      <c r="AD230" s="275"/>
      <c r="AE230" s="275"/>
      <c r="AF230" s="275"/>
      <c r="AG230" s="275"/>
      <c r="AH230" s="275"/>
      <c r="AI230" s="275"/>
      <c r="AJ230" s="275"/>
      <c r="AK230" s="275"/>
      <c r="AL230" s="1"/>
    </row>
    <row r="231" customFormat="false" ht="15" hidden="false" customHeight="false" outlineLevel="0" collapsed="false"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  <c r="AF231" s="275"/>
      <c r="AG231" s="275"/>
      <c r="AH231" s="275"/>
      <c r="AI231" s="275"/>
      <c r="AJ231" s="275"/>
      <c r="AK231" s="275"/>
      <c r="AL231" s="1"/>
    </row>
    <row r="232" customFormat="false" ht="15" hidden="false" customHeight="false" outlineLevel="0" collapsed="false"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  <c r="R232" s="275"/>
      <c r="S232" s="275"/>
      <c r="T232" s="275"/>
      <c r="U232" s="275"/>
      <c r="V232" s="275"/>
      <c r="W232" s="275"/>
      <c r="X232" s="275"/>
      <c r="Y232" s="275"/>
      <c r="Z232" s="275"/>
      <c r="AA232" s="275"/>
      <c r="AB232" s="275"/>
      <c r="AC232" s="275"/>
      <c r="AD232" s="275"/>
      <c r="AE232" s="275"/>
      <c r="AF232" s="275"/>
      <c r="AG232" s="275"/>
      <c r="AH232" s="275"/>
      <c r="AI232" s="275"/>
      <c r="AJ232" s="275"/>
      <c r="AK232" s="275"/>
      <c r="AL232" s="1"/>
    </row>
    <row r="233" customFormat="false" ht="15" hidden="false" customHeight="false" outlineLevel="0" collapsed="false"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  <c r="R233" s="275"/>
      <c r="S233" s="275"/>
      <c r="T233" s="275"/>
      <c r="U233" s="275"/>
      <c r="V233" s="275"/>
      <c r="W233" s="275"/>
      <c r="X233" s="275"/>
      <c r="Y233" s="275"/>
      <c r="Z233" s="275"/>
      <c r="AA233" s="275"/>
      <c r="AB233" s="275"/>
      <c r="AC233" s="275"/>
      <c r="AD233" s="275"/>
      <c r="AE233" s="275"/>
      <c r="AF233" s="275"/>
      <c r="AG233" s="275"/>
      <c r="AH233" s="275"/>
      <c r="AI233" s="275"/>
      <c r="AJ233" s="275"/>
      <c r="AK233" s="275"/>
      <c r="AL233" s="1"/>
    </row>
    <row r="234" customFormat="false" ht="15" hidden="false" customHeight="false" outlineLevel="0" collapsed="false"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  <c r="R234" s="275"/>
      <c r="S234" s="275"/>
      <c r="T234" s="275"/>
      <c r="U234" s="275"/>
      <c r="V234" s="275"/>
      <c r="W234" s="275"/>
      <c r="X234" s="275"/>
      <c r="Y234" s="275"/>
      <c r="Z234" s="275"/>
      <c r="AA234" s="275"/>
      <c r="AB234" s="275"/>
      <c r="AC234" s="275"/>
      <c r="AD234" s="275"/>
      <c r="AE234" s="275"/>
      <c r="AF234" s="275"/>
      <c r="AG234" s="275"/>
      <c r="AH234" s="275"/>
      <c r="AI234" s="275"/>
      <c r="AJ234" s="275"/>
      <c r="AK234" s="275"/>
      <c r="AL234" s="1"/>
    </row>
    <row r="235" customFormat="false" ht="15" hidden="false" customHeight="false" outlineLevel="0" collapsed="false"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  <c r="S235" s="275"/>
      <c r="T235" s="275"/>
      <c r="U235" s="275"/>
      <c r="V235" s="275"/>
      <c r="W235" s="275"/>
      <c r="X235" s="275"/>
      <c r="Y235" s="275"/>
      <c r="Z235" s="275"/>
      <c r="AA235" s="275"/>
      <c r="AB235" s="275"/>
      <c r="AC235" s="275"/>
      <c r="AD235" s="275"/>
      <c r="AE235" s="275"/>
      <c r="AF235" s="275"/>
      <c r="AG235" s="275"/>
      <c r="AH235" s="275"/>
      <c r="AI235" s="275"/>
      <c r="AJ235" s="275"/>
      <c r="AK235" s="275"/>
      <c r="AL235" s="1"/>
    </row>
    <row r="236" customFormat="false" ht="15" hidden="false" customHeight="false" outlineLevel="0" collapsed="false"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  <c r="R236" s="275"/>
      <c r="S236" s="275"/>
      <c r="T236" s="275"/>
      <c r="U236" s="275"/>
      <c r="V236" s="275"/>
      <c r="W236" s="275"/>
      <c r="X236" s="275"/>
      <c r="Y236" s="275"/>
      <c r="Z236" s="275"/>
      <c r="AA236" s="275"/>
      <c r="AB236" s="275"/>
      <c r="AC236" s="275"/>
      <c r="AD236" s="275"/>
      <c r="AE236" s="275"/>
      <c r="AF236" s="275"/>
      <c r="AG236" s="275"/>
      <c r="AH236" s="275"/>
      <c r="AI236" s="275"/>
      <c r="AJ236" s="275"/>
      <c r="AK236" s="275"/>
      <c r="AL236" s="1"/>
    </row>
    <row r="237" customFormat="false" ht="15" hidden="false" customHeight="false" outlineLevel="0" collapsed="false"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  <c r="AJ237" s="275"/>
      <c r="AK237" s="275"/>
      <c r="AL237" s="1"/>
    </row>
    <row r="238" customFormat="false" ht="15" hidden="false" customHeight="false" outlineLevel="0" collapsed="false"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  <c r="AF238" s="275"/>
      <c r="AG238" s="275"/>
      <c r="AH238" s="275"/>
      <c r="AI238" s="275"/>
      <c r="AJ238" s="275"/>
      <c r="AK238" s="275"/>
      <c r="AL238" s="1"/>
    </row>
    <row r="239" customFormat="false" ht="15" hidden="false" customHeight="false" outlineLevel="0" collapsed="false"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  <c r="R239" s="275"/>
      <c r="S239" s="275"/>
      <c r="T239" s="275"/>
      <c r="U239" s="275"/>
      <c r="V239" s="275"/>
      <c r="W239" s="275"/>
      <c r="X239" s="275"/>
      <c r="Y239" s="275"/>
      <c r="Z239" s="275"/>
      <c r="AA239" s="275"/>
      <c r="AB239" s="275"/>
      <c r="AC239" s="275"/>
      <c r="AD239" s="275"/>
      <c r="AE239" s="275"/>
      <c r="AF239" s="275"/>
      <c r="AG239" s="275"/>
      <c r="AH239" s="275"/>
      <c r="AI239" s="275"/>
      <c r="AJ239" s="275"/>
      <c r="AK239" s="275"/>
      <c r="AL239" s="1"/>
    </row>
    <row r="240" customFormat="false" ht="15" hidden="false" customHeight="false" outlineLevel="0" collapsed="false"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  <c r="R240" s="275"/>
      <c r="S240" s="275"/>
      <c r="T240" s="275"/>
      <c r="U240" s="275"/>
      <c r="V240" s="275"/>
      <c r="W240" s="275"/>
      <c r="X240" s="275"/>
      <c r="Y240" s="275"/>
      <c r="Z240" s="275"/>
      <c r="AA240" s="275"/>
      <c r="AB240" s="275"/>
      <c r="AC240" s="275"/>
      <c r="AD240" s="275"/>
      <c r="AE240" s="275"/>
      <c r="AF240" s="275"/>
      <c r="AG240" s="275"/>
      <c r="AH240" s="275"/>
      <c r="AI240" s="275"/>
      <c r="AJ240" s="275"/>
      <c r="AK240" s="275"/>
      <c r="AL240" s="1"/>
    </row>
    <row r="241" customFormat="false" ht="15" hidden="false" customHeight="false" outlineLevel="0" collapsed="false"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  <c r="R241" s="275"/>
      <c r="S241" s="275"/>
      <c r="T241" s="275"/>
      <c r="U241" s="275"/>
      <c r="V241" s="275"/>
      <c r="W241" s="275"/>
      <c r="X241" s="275"/>
      <c r="Y241" s="275"/>
      <c r="Z241" s="275"/>
      <c r="AA241" s="275"/>
      <c r="AB241" s="275"/>
      <c r="AC241" s="275"/>
      <c r="AD241" s="275"/>
      <c r="AE241" s="275"/>
      <c r="AF241" s="275"/>
      <c r="AG241" s="275"/>
      <c r="AH241" s="275"/>
      <c r="AI241" s="275"/>
      <c r="AJ241" s="275"/>
      <c r="AK241" s="275"/>
      <c r="AL241" s="1"/>
    </row>
    <row r="242" customFormat="false" ht="15" hidden="false" customHeight="false" outlineLevel="0" collapsed="false"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  <c r="R242" s="275"/>
      <c r="S242" s="275"/>
      <c r="T242" s="275"/>
      <c r="U242" s="275"/>
      <c r="V242" s="275"/>
      <c r="W242" s="275"/>
      <c r="X242" s="275"/>
      <c r="Y242" s="275"/>
      <c r="Z242" s="275"/>
      <c r="AA242" s="275"/>
      <c r="AB242" s="275"/>
      <c r="AC242" s="275"/>
      <c r="AD242" s="275"/>
      <c r="AE242" s="275"/>
      <c r="AF242" s="275"/>
      <c r="AG242" s="275"/>
      <c r="AH242" s="275"/>
      <c r="AI242" s="275"/>
      <c r="AJ242" s="275"/>
      <c r="AK242" s="275"/>
      <c r="AL242" s="1"/>
    </row>
    <row r="243" customFormat="false" ht="15" hidden="false" customHeight="false" outlineLevel="0" collapsed="false"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  <c r="AJ243" s="275"/>
      <c r="AK243" s="275"/>
      <c r="AL243" s="1"/>
    </row>
    <row r="244" customFormat="false" ht="15" hidden="false" customHeight="false" outlineLevel="0" collapsed="false"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  <c r="AF244" s="275"/>
      <c r="AG244" s="275"/>
      <c r="AH244" s="275"/>
      <c r="AI244" s="275"/>
      <c r="AJ244" s="275"/>
      <c r="AK244" s="275"/>
      <c r="AL244" s="1"/>
    </row>
    <row r="245" customFormat="false" ht="15" hidden="false" customHeight="false" outlineLevel="0" collapsed="false"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  <c r="R245" s="275"/>
      <c r="S245" s="275"/>
      <c r="T245" s="275"/>
      <c r="U245" s="275"/>
      <c r="V245" s="275"/>
      <c r="W245" s="275"/>
      <c r="X245" s="275"/>
      <c r="Y245" s="275"/>
      <c r="Z245" s="275"/>
      <c r="AA245" s="275"/>
      <c r="AB245" s="275"/>
      <c r="AC245" s="275"/>
      <c r="AD245" s="275"/>
      <c r="AE245" s="275"/>
      <c r="AF245" s="275"/>
      <c r="AG245" s="275"/>
      <c r="AH245" s="275"/>
      <c r="AI245" s="275"/>
      <c r="AJ245" s="275"/>
      <c r="AK245" s="275"/>
      <c r="AL245" s="1"/>
    </row>
    <row r="246" customFormat="false" ht="15" hidden="false" customHeight="false" outlineLevel="0" collapsed="false"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  <c r="R246" s="275"/>
      <c r="S246" s="275"/>
      <c r="T246" s="275"/>
      <c r="U246" s="275"/>
      <c r="V246" s="275"/>
      <c r="W246" s="275"/>
      <c r="X246" s="275"/>
      <c r="Y246" s="275"/>
      <c r="Z246" s="275"/>
      <c r="AA246" s="275"/>
      <c r="AB246" s="275"/>
      <c r="AC246" s="275"/>
      <c r="AD246" s="275"/>
      <c r="AE246" s="275"/>
      <c r="AF246" s="275"/>
      <c r="AG246" s="275"/>
      <c r="AH246" s="275"/>
      <c r="AI246" s="275"/>
      <c r="AJ246" s="275"/>
      <c r="AK246" s="275"/>
      <c r="AL246" s="1"/>
    </row>
    <row r="247" customFormat="false" ht="15" hidden="false" customHeight="false" outlineLevel="0" collapsed="false"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  <c r="R247" s="275"/>
      <c r="S247" s="275"/>
      <c r="T247" s="275"/>
      <c r="U247" s="275"/>
      <c r="V247" s="275"/>
      <c r="W247" s="275"/>
      <c r="X247" s="275"/>
      <c r="Y247" s="275"/>
      <c r="Z247" s="275"/>
      <c r="AA247" s="275"/>
      <c r="AB247" s="275"/>
      <c r="AC247" s="275"/>
      <c r="AD247" s="275"/>
      <c r="AE247" s="275"/>
      <c r="AF247" s="275"/>
      <c r="AG247" s="275"/>
      <c r="AH247" s="275"/>
      <c r="AI247" s="275"/>
      <c r="AJ247" s="275"/>
      <c r="AK247" s="275"/>
      <c r="AL247" s="1"/>
    </row>
    <row r="248" customFormat="false" ht="15" hidden="false" customHeight="false" outlineLevel="0" collapsed="false"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  <c r="R248" s="275"/>
      <c r="S248" s="275"/>
      <c r="T248" s="275"/>
      <c r="U248" s="275"/>
      <c r="V248" s="275"/>
      <c r="W248" s="275"/>
      <c r="X248" s="275"/>
      <c r="Y248" s="275"/>
      <c r="Z248" s="275"/>
      <c r="AA248" s="275"/>
      <c r="AB248" s="275"/>
      <c r="AC248" s="275"/>
      <c r="AD248" s="275"/>
      <c r="AE248" s="275"/>
      <c r="AF248" s="275"/>
      <c r="AG248" s="275"/>
      <c r="AH248" s="275"/>
      <c r="AI248" s="275"/>
      <c r="AJ248" s="275"/>
      <c r="AK248" s="275"/>
      <c r="AL248" s="1"/>
    </row>
    <row r="249" customFormat="false" ht="15" hidden="false" customHeight="false" outlineLevel="0" collapsed="false"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  <c r="R249" s="275"/>
      <c r="S249" s="275"/>
      <c r="T249" s="275"/>
      <c r="U249" s="275"/>
      <c r="V249" s="275"/>
      <c r="W249" s="275"/>
      <c r="X249" s="275"/>
      <c r="Y249" s="275"/>
      <c r="Z249" s="275"/>
      <c r="AA249" s="275"/>
      <c r="AB249" s="275"/>
      <c r="AC249" s="275"/>
      <c r="AD249" s="275"/>
      <c r="AE249" s="275"/>
      <c r="AF249" s="275"/>
      <c r="AG249" s="275"/>
      <c r="AH249" s="275"/>
      <c r="AI249" s="275"/>
      <c r="AJ249" s="275"/>
      <c r="AK249" s="275"/>
      <c r="AL249" s="1"/>
    </row>
    <row r="250" customFormat="false" ht="15" hidden="false" customHeight="false" outlineLevel="0" collapsed="false"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  <c r="R250" s="275"/>
      <c r="S250" s="275"/>
      <c r="T250" s="275"/>
      <c r="U250" s="275"/>
      <c r="V250" s="275"/>
      <c r="W250" s="275"/>
      <c r="X250" s="275"/>
      <c r="Y250" s="275"/>
      <c r="Z250" s="275"/>
      <c r="AA250" s="275"/>
      <c r="AB250" s="275"/>
      <c r="AC250" s="275"/>
      <c r="AD250" s="275"/>
      <c r="AE250" s="275"/>
      <c r="AF250" s="275"/>
      <c r="AG250" s="275"/>
      <c r="AH250" s="275"/>
      <c r="AI250" s="275"/>
      <c r="AJ250" s="275"/>
      <c r="AK250" s="275"/>
      <c r="AL250" s="1"/>
    </row>
    <row r="251" customFormat="false" ht="15" hidden="false" customHeight="false" outlineLevel="0" collapsed="false"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  <c r="AF251" s="275"/>
      <c r="AG251" s="275"/>
      <c r="AH251" s="275"/>
      <c r="AI251" s="275"/>
      <c r="AJ251" s="275"/>
      <c r="AK251" s="275"/>
      <c r="AL251" s="1"/>
    </row>
    <row r="252" customFormat="false" ht="15" hidden="false" customHeight="false" outlineLevel="0" collapsed="false"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275"/>
      <c r="T252" s="275"/>
      <c r="U252" s="275"/>
      <c r="V252" s="275"/>
      <c r="W252" s="275"/>
      <c r="X252" s="275"/>
      <c r="Y252" s="275"/>
      <c r="Z252" s="275"/>
      <c r="AA252" s="275"/>
      <c r="AB252" s="275"/>
      <c r="AC252" s="275"/>
      <c r="AD252" s="275"/>
      <c r="AE252" s="275"/>
      <c r="AF252" s="275"/>
      <c r="AG252" s="275"/>
      <c r="AH252" s="275"/>
      <c r="AI252" s="275"/>
      <c r="AJ252" s="275"/>
      <c r="AK252" s="275"/>
      <c r="AL252" s="1"/>
    </row>
    <row r="253" customFormat="false" ht="15" hidden="false" customHeight="false" outlineLevel="0" collapsed="false"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275"/>
      <c r="T253" s="275"/>
      <c r="U253" s="275"/>
      <c r="V253" s="275"/>
      <c r="W253" s="275"/>
      <c r="X253" s="275"/>
      <c r="Y253" s="275"/>
      <c r="Z253" s="275"/>
      <c r="AA253" s="275"/>
      <c r="AB253" s="275"/>
      <c r="AC253" s="275"/>
      <c r="AD253" s="275"/>
      <c r="AE253" s="275"/>
      <c r="AF253" s="275"/>
      <c r="AG253" s="275"/>
      <c r="AH253" s="275"/>
      <c r="AI253" s="275"/>
      <c r="AJ253" s="275"/>
      <c r="AK253" s="275"/>
      <c r="AL253" s="1"/>
    </row>
    <row r="254" customFormat="false" ht="15" hidden="false" customHeight="false" outlineLevel="0" collapsed="false"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275"/>
      <c r="T254" s="275"/>
      <c r="U254" s="275"/>
      <c r="V254" s="275"/>
      <c r="W254" s="275"/>
      <c r="X254" s="275"/>
      <c r="Y254" s="275"/>
      <c r="Z254" s="275"/>
      <c r="AA254" s="275"/>
      <c r="AB254" s="275"/>
      <c r="AC254" s="275"/>
      <c r="AD254" s="275"/>
      <c r="AE254" s="275"/>
      <c r="AF254" s="275"/>
      <c r="AG254" s="275"/>
      <c r="AH254" s="275"/>
      <c r="AI254" s="275"/>
      <c r="AJ254" s="275"/>
      <c r="AK254" s="275"/>
      <c r="AL254" s="1"/>
    </row>
    <row r="255" customFormat="false" ht="15" hidden="false" customHeight="false" outlineLevel="0" collapsed="false"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275"/>
      <c r="Z255" s="275"/>
      <c r="AA255" s="275"/>
      <c r="AB255" s="275"/>
      <c r="AC255" s="275"/>
      <c r="AD255" s="275"/>
      <c r="AE255" s="275"/>
      <c r="AF255" s="275"/>
      <c r="AG255" s="275"/>
      <c r="AH255" s="275"/>
      <c r="AI255" s="275"/>
      <c r="AJ255" s="275"/>
      <c r="AK255" s="275"/>
      <c r="AL255" s="1"/>
    </row>
    <row r="256" customFormat="false" ht="15" hidden="false" customHeight="false" outlineLevel="0" collapsed="false"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275"/>
      <c r="T256" s="275"/>
      <c r="U256" s="275"/>
      <c r="V256" s="275"/>
      <c r="W256" s="275"/>
      <c r="X256" s="275"/>
      <c r="Y256" s="275"/>
      <c r="Z256" s="275"/>
      <c r="AA256" s="275"/>
      <c r="AB256" s="275"/>
      <c r="AC256" s="275"/>
      <c r="AD256" s="275"/>
      <c r="AE256" s="275"/>
      <c r="AF256" s="275"/>
      <c r="AG256" s="275"/>
      <c r="AH256" s="275"/>
      <c r="AI256" s="275"/>
      <c r="AJ256" s="275"/>
      <c r="AK256" s="275"/>
      <c r="AL256" s="1"/>
    </row>
    <row r="257" customFormat="false" ht="15" hidden="false" customHeight="false" outlineLevel="0" collapsed="false"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275"/>
      <c r="Z257" s="275"/>
      <c r="AA257" s="275"/>
      <c r="AB257" s="275"/>
      <c r="AC257" s="275"/>
      <c r="AD257" s="275"/>
      <c r="AE257" s="275"/>
      <c r="AF257" s="275"/>
      <c r="AG257" s="275"/>
      <c r="AH257" s="275"/>
      <c r="AI257" s="275"/>
      <c r="AJ257" s="275"/>
      <c r="AK257" s="275"/>
      <c r="AL257" s="1"/>
    </row>
    <row r="258" customFormat="false" ht="15" hidden="false" customHeight="false" outlineLevel="0" collapsed="false"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275"/>
      <c r="T258" s="275"/>
      <c r="U258" s="275"/>
      <c r="V258" s="275"/>
      <c r="W258" s="275"/>
      <c r="X258" s="275"/>
      <c r="Y258" s="275"/>
      <c r="Z258" s="275"/>
      <c r="AA258" s="275"/>
      <c r="AB258" s="275"/>
      <c r="AC258" s="275"/>
      <c r="AD258" s="275"/>
      <c r="AE258" s="275"/>
      <c r="AF258" s="275"/>
      <c r="AG258" s="275"/>
      <c r="AH258" s="275"/>
      <c r="AI258" s="275"/>
      <c r="AJ258" s="275"/>
      <c r="AK258" s="275"/>
      <c r="AL258" s="1"/>
    </row>
    <row r="259" customFormat="false" ht="15" hidden="false" customHeight="false" outlineLevel="0" collapsed="false"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275"/>
      <c r="T259" s="275"/>
      <c r="U259" s="275"/>
      <c r="V259" s="275"/>
      <c r="W259" s="275"/>
      <c r="X259" s="275"/>
      <c r="Y259" s="275"/>
      <c r="Z259" s="275"/>
      <c r="AA259" s="275"/>
      <c r="AB259" s="275"/>
      <c r="AC259" s="275"/>
      <c r="AD259" s="275"/>
      <c r="AE259" s="275"/>
      <c r="AF259" s="275"/>
      <c r="AG259" s="275"/>
      <c r="AH259" s="275"/>
      <c r="AI259" s="275"/>
      <c r="AJ259" s="275"/>
      <c r="AK259" s="275"/>
      <c r="AL259" s="1"/>
    </row>
    <row r="260" customFormat="false" ht="15" hidden="false" customHeight="false" outlineLevel="0" collapsed="false"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275"/>
      <c r="T260" s="275"/>
      <c r="U260" s="275"/>
      <c r="V260" s="275"/>
      <c r="W260" s="275"/>
      <c r="X260" s="275"/>
      <c r="Y260" s="275"/>
      <c r="Z260" s="275"/>
      <c r="AA260" s="275"/>
      <c r="AB260" s="275"/>
      <c r="AC260" s="275"/>
      <c r="AD260" s="275"/>
      <c r="AE260" s="275"/>
      <c r="AF260" s="275"/>
      <c r="AG260" s="275"/>
      <c r="AH260" s="275"/>
      <c r="AI260" s="275"/>
      <c r="AJ260" s="275"/>
      <c r="AK260" s="275"/>
      <c r="AL260" s="1"/>
    </row>
    <row r="261" customFormat="false" ht="15" hidden="false" customHeight="false" outlineLevel="0" collapsed="false"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275"/>
      <c r="AB261" s="275"/>
      <c r="AC261" s="275"/>
      <c r="AD261" s="275"/>
      <c r="AE261" s="275"/>
      <c r="AF261" s="275"/>
      <c r="AG261" s="275"/>
      <c r="AH261" s="275"/>
      <c r="AI261" s="275"/>
      <c r="AJ261" s="275"/>
      <c r="AK261" s="275"/>
      <c r="AL261" s="1"/>
    </row>
    <row r="262" customFormat="false" ht="15" hidden="false" customHeight="false" outlineLevel="0" collapsed="false"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275"/>
      <c r="AB262" s="275"/>
      <c r="AC262" s="275"/>
      <c r="AD262" s="275"/>
      <c r="AE262" s="275"/>
      <c r="AF262" s="275"/>
      <c r="AG262" s="275"/>
      <c r="AH262" s="275"/>
      <c r="AI262" s="275"/>
      <c r="AJ262" s="275"/>
      <c r="AK262" s="275"/>
      <c r="AL262" s="1"/>
    </row>
    <row r="263" customFormat="false" ht="15" hidden="false" customHeight="false" outlineLevel="0" collapsed="false"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275"/>
      <c r="AB263" s="275"/>
      <c r="AC263" s="275"/>
      <c r="AD263" s="275"/>
      <c r="AE263" s="275"/>
      <c r="AF263" s="275"/>
      <c r="AG263" s="275"/>
      <c r="AH263" s="275"/>
      <c r="AI263" s="275"/>
      <c r="AJ263" s="275"/>
      <c r="AK263" s="275"/>
      <c r="AL263" s="1"/>
    </row>
    <row r="264" customFormat="false" ht="15" hidden="false" customHeight="false" outlineLevel="0" collapsed="false"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275"/>
      <c r="T264" s="275"/>
      <c r="U264" s="275"/>
      <c r="V264" s="275"/>
      <c r="W264" s="275"/>
      <c r="X264" s="275"/>
      <c r="Y264" s="275"/>
      <c r="Z264" s="275"/>
      <c r="AA264" s="275"/>
      <c r="AB264" s="275"/>
      <c r="AC264" s="275"/>
      <c r="AD264" s="275"/>
      <c r="AE264" s="275"/>
      <c r="AF264" s="275"/>
      <c r="AG264" s="275"/>
      <c r="AH264" s="275"/>
      <c r="AI264" s="275"/>
      <c r="AJ264" s="275"/>
      <c r="AK264" s="275"/>
      <c r="AL264" s="1"/>
    </row>
    <row r="265" customFormat="false" ht="15" hidden="false" customHeight="false" outlineLevel="0" collapsed="false"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275"/>
      <c r="T265" s="275"/>
      <c r="U265" s="275"/>
      <c r="V265" s="275"/>
      <c r="W265" s="275"/>
      <c r="X265" s="275"/>
      <c r="Y265" s="275"/>
      <c r="Z265" s="275"/>
      <c r="AA265" s="275"/>
      <c r="AB265" s="275"/>
      <c r="AC265" s="275"/>
      <c r="AD265" s="275"/>
      <c r="AE265" s="275"/>
      <c r="AF265" s="275"/>
      <c r="AG265" s="275"/>
      <c r="AH265" s="275"/>
      <c r="AI265" s="275"/>
      <c r="AJ265" s="275"/>
      <c r="AK265" s="275"/>
      <c r="AL265" s="1"/>
    </row>
    <row r="266" customFormat="false" ht="15" hidden="false" customHeight="false" outlineLevel="0" collapsed="false"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275"/>
      <c r="T266" s="275"/>
      <c r="U266" s="275"/>
      <c r="V266" s="275"/>
      <c r="W266" s="275"/>
      <c r="X266" s="275"/>
      <c r="Y266" s="275"/>
      <c r="Z266" s="275"/>
      <c r="AA266" s="275"/>
      <c r="AB266" s="275"/>
      <c r="AC266" s="275"/>
      <c r="AD266" s="275"/>
      <c r="AE266" s="275"/>
      <c r="AF266" s="275"/>
      <c r="AG266" s="275"/>
      <c r="AH266" s="275"/>
      <c r="AI266" s="275"/>
      <c r="AJ266" s="275"/>
      <c r="AK266" s="275"/>
      <c r="AL266" s="1"/>
    </row>
    <row r="267" customFormat="false" ht="15" hidden="false" customHeight="false" outlineLevel="0" collapsed="false"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275"/>
      <c r="T267" s="275"/>
      <c r="U267" s="275"/>
      <c r="V267" s="275"/>
      <c r="W267" s="275"/>
      <c r="X267" s="275"/>
      <c r="Y267" s="275"/>
      <c r="Z267" s="275"/>
      <c r="AA267" s="275"/>
      <c r="AB267" s="275"/>
      <c r="AC267" s="275"/>
      <c r="AD267" s="275"/>
      <c r="AE267" s="275"/>
      <c r="AF267" s="275"/>
      <c r="AG267" s="275"/>
      <c r="AH267" s="275"/>
      <c r="AI267" s="275"/>
      <c r="AJ267" s="275"/>
      <c r="AK267" s="275"/>
      <c r="AL267" s="1"/>
    </row>
    <row r="268" customFormat="false" ht="15" hidden="false" customHeight="false" outlineLevel="0" collapsed="false"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275"/>
      <c r="T268" s="275"/>
      <c r="U268" s="275"/>
      <c r="V268" s="275"/>
      <c r="W268" s="275"/>
      <c r="X268" s="275"/>
      <c r="Y268" s="275"/>
      <c r="Z268" s="275"/>
      <c r="AA268" s="275"/>
      <c r="AB268" s="275"/>
      <c r="AC268" s="275"/>
      <c r="AD268" s="275"/>
      <c r="AE268" s="275"/>
      <c r="AF268" s="275"/>
      <c r="AG268" s="275"/>
      <c r="AH268" s="275"/>
      <c r="AI268" s="275"/>
      <c r="AJ268" s="275"/>
      <c r="AK268" s="275"/>
      <c r="AL268" s="1"/>
    </row>
    <row r="269" customFormat="false" ht="15" hidden="false" customHeight="false" outlineLevel="0" collapsed="false"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275"/>
      <c r="T269" s="275"/>
      <c r="U269" s="275"/>
      <c r="V269" s="275"/>
      <c r="W269" s="275"/>
      <c r="X269" s="275"/>
      <c r="Y269" s="275"/>
      <c r="Z269" s="275"/>
      <c r="AA269" s="275"/>
      <c r="AB269" s="275"/>
      <c r="AC269" s="275"/>
      <c r="AD269" s="275"/>
      <c r="AE269" s="275"/>
      <c r="AF269" s="275"/>
      <c r="AG269" s="275"/>
      <c r="AH269" s="275"/>
      <c r="AI269" s="275"/>
      <c r="AJ269" s="275"/>
      <c r="AK269" s="275"/>
      <c r="AL269" s="1"/>
    </row>
    <row r="270" customFormat="false" ht="15" hidden="false" customHeight="false" outlineLevel="0" collapsed="false"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275"/>
      <c r="T270" s="275"/>
      <c r="U270" s="275"/>
      <c r="V270" s="275"/>
      <c r="W270" s="275"/>
      <c r="X270" s="275"/>
      <c r="Y270" s="275"/>
      <c r="Z270" s="275"/>
      <c r="AA270" s="275"/>
      <c r="AB270" s="275"/>
      <c r="AC270" s="275"/>
      <c r="AD270" s="275"/>
      <c r="AE270" s="275"/>
      <c r="AF270" s="275"/>
      <c r="AG270" s="275"/>
      <c r="AH270" s="275"/>
      <c r="AI270" s="275"/>
      <c r="AJ270" s="275"/>
      <c r="AK270" s="275"/>
      <c r="AL270" s="1"/>
    </row>
    <row r="271" customFormat="false" ht="15" hidden="false" customHeight="false" outlineLevel="0" collapsed="false"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275"/>
      <c r="T271" s="275"/>
      <c r="U271" s="275"/>
      <c r="V271" s="275"/>
      <c r="W271" s="275"/>
      <c r="X271" s="275"/>
      <c r="Y271" s="275"/>
      <c r="Z271" s="275"/>
      <c r="AA271" s="275"/>
      <c r="AB271" s="275"/>
      <c r="AC271" s="275"/>
      <c r="AD271" s="275"/>
      <c r="AE271" s="275"/>
      <c r="AF271" s="275"/>
      <c r="AG271" s="275"/>
      <c r="AH271" s="275"/>
      <c r="AI271" s="275"/>
      <c r="AJ271" s="275"/>
      <c r="AK271" s="275"/>
      <c r="AL271" s="1"/>
    </row>
    <row r="272" customFormat="false" ht="15" hidden="false" customHeight="false" outlineLevel="0" collapsed="false"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275"/>
      <c r="T272" s="275"/>
      <c r="U272" s="275"/>
      <c r="V272" s="275"/>
      <c r="W272" s="275"/>
      <c r="X272" s="275"/>
      <c r="Y272" s="275"/>
      <c r="Z272" s="275"/>
      <c r="AA272" s="275"/>
      <c r="AB272" s="275"/>
      <c r="AC272" s="275"/>
      <c r="AD272" s="275"/>
      <c r="AE272" s="275"/>
      <c r="AF272" s="275"/>
      <c r="AG272" s="275"/>
      <c r="AH272" s="275"/>
      <c r="AI272" s="275"/>
      <c r="AJ272" s="275"/>
      <c r="AK272" s="275"/>
      <c r="AL272" s="1"/>
    </row>
    <row r="273" customFormat="false" ht="15" hidden="false" customHeight="false" outlineLevel="0" collapsed="false"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  <c r="AF273" s="275"/>
      <c r="AG273" s="275"/>
      <c r="AH273" s="275"/>
      <c r="AI273" s="275"/>
      <c r="AJ273" s="275"/>
      <c r="AK273" s="275"/>
      <c r="AL273" s="1"/>
    </row>
    <row r="274" customFormat="false" ht="15" hidden="false" customHeight="false" outlineLevel="0" collapsed="false"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275"/>
      <c r="T274" s="275"/>
      <c r="U274" s="275"/>
      <c r="V274" s="275"/>
      <c r="W274" s="275"/>
      <c r="X274" s="275"/>
      <c r="Y274" s="275"/>
      <c r="Z274" s="275"/>
      <c r="AA274" s="275"/>
      <c r="AB274" s="275"/>
      <c r="AC274" s="275"/>
      <c r="AD274" s="275"/>
      <c r="AE274" s="275"/>
      <c r="AF274" s="275"/>
      <c r="AG274" s="275"/>
      <c r="AH274" s="275"/>
      <c r="AI274" s="275"/>
      <c r="AJ274" s="275"/>
      <c r="AK274" s="275"/>
      <c r="AL274" s="1"/>
    </row>
    <row r="275" customFormat="false" ht="15" hidden="false" customHeight="false" outlineLevel="0" collapsed="false"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275"/>
      <c r="T275" s="275"/>
      <c r="U275" s="275"/>
      <c r="V275" s="275"/>
      <c r="W275" s="275"/>
      <c r="X275" s="275"/>
      <c r="Y275" s="275"/>
      <c r="Z275" s="275"/>
      <c r="AA275" s="275"/>
      <c r="AB275" s="275"/>
      <c r="AC275" s="275"/>
      <c r="AD275" s="275"/>
      <c r="AE275" s="275"/>
      <c r="AF275" s="275"/>
      <c r="AG275" s="275"/>
      <c r="AH275" s="275"/>
      <c r="AI275" s="275"/>
      <c r="AJ275" s="275"/>
      <c r="AK275" s="275"/>
      <c r="AL275" s="1"/>
    </row>
    <row r="276" customFormat="false" ht="15" hidden="false" customHeight="false" outlineLevel="0" collapsed="false"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275"/>
      <c r="T276" s="275"/>
      <c r="U276" s="275"/>
      <c r="V276" s="275"/>
      <c r="W276" s="275"/>
      <c r="X276" s="275"/>
      <c r="Y276" s="275"/>
      <c r="Z276" s="275"/>
      <c r="AA276" s="275"/>
      <c r="AB276" s="275"/>
      <c r="AC276" s="275"/>
      <c r="AD276" s="275"/>
      <c r="AE276" s="275"/>
      <c r="AF276" s="275"/>
      <c r="AG276" s="275"/>
      <c r="AH276" s="275"/>
      <c r="AI276" s="275"/>
      <c r="AJ276" s="275"/>
      <c r="AK276" s="275"/>
      <c r="AL276" s="1"/>
    </row>
    <row r="277" customFormat="false" ht="15" hidden="false" customHeight="false" outlineLevel="0" collapsed="false"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275"/>
      <c r="T277" s="275"/>
      <c r="U277" s="275"/>
      <c r="V277" s="275"/>
      <c r="W277" s="275"/>
      <c r="X277" s="275"/>
      <c r="Y277" s="275"/>
      <c r="Z277" s="275"/>
      <c r="AA277" s="275"/>
      <c r="AB277" s="275"/>
      <c r="AC277" s="275"/>
      <c r="AD277" s="275"/>
      <c r="AE277" s="275"/>
      <c r="AF277" s="275"/>
      <c r="AG277" s="275"/>
      <c r="AH277" s="275"/>
      <c r="AI277" s="275"/>
      <c r="AJ277" s="275"/>
      <c r="AK277" s="275"/>
      <c r="AL277" s="1"/>
    </row>
    <row r="278" customFormat="false" ht="15" hidden="false" customHeight="false" outlineLevel="0" collapsed="false"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  <c r="R278" s="275"/>
      <c r="S278" s="275"/>
      <c r="T278" s="275"/>
      <c r="U278" s="275"/>
      <c r="V278" s="275"/>
      <c r="W278" s="275"/>
      <c r="X278" s="275"/>
      <c r="Y278" s="275"/>
      <c r="Z278" s="275"/>
      <c r="AA278" s="275"/>
      <c r="AB278" s="275"/>
      <c r="AC278" s="275"/>
      <c r="AD278" s="275"/>
      <c r="AE278" s="275"/>
      <c r="AF278" s="275"/>
      <c r="AG278" s="275"/>
      <c r="AH278" s="275"/>
      <c r="AI278" s="275"/>
      <c r="AJ278" s="275"/>
      <c r="AK278" s="275"/>
      <c r="AL278" s="1"/>
    </row>
    <row r="279" customFormat="false" ht="15" hidden="false" customHeight="false" outlineLevel="0" collapsed="false"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275"/>
      <c r="R279" s="275"/>
      <c r="S279" s="275"/>
      <c r="T279" s="275"/>
      <c r="U279" s="275"/>
      <c r="V279" s="275"/>
      <c r="W279" s="275"/>
      <c r="X279" s="275"/>
      <c r="Y279" s="275"/>
      <c r="Z279" s="275"/>
      <c r="AA279" s="275"/>
      <c r="AB279" s="275"/>
      <c r="AC279" s="275"/>
      <c r="AD279" s="275"/>
      <c r="AE279" s="275"/>
      <c r="AF279" s="275"/>
      <c r="AG279" s="275"/>
      <c r="AH279" s="275"/>
      <c r="AI279" s="275"/>
      <c r="AJ279" s="275"/>
      <c r="AK279" s="275"/>
      <c r="AL279" s="1"/>
    </row>
    <row r="280" customFormat="false" ht="15" hidden="false" customHeight="false" outlineLevel="0" collapsed="false"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275"/>
      <c r="R280" s="275"/>
      <c r="S280" s="275"/>
      <c r="T280" s="275"/>
      <c r="U280" s="275"/>
      <c r="V280" s="275"/>
      <c r="W280" s="275"/>
      <c r="X280" s="275"/>
      <c r="Y280" s="275"/>
      <c r="Z280" s="275"/>
      <c r="AA280" s="275"/>
      <c r="AB280" s="275"/>
      <c r="AC280" s="275"/>
      <c r="AD280" s="275"/>
      <c r="AE280" s="275"/>
      <c r="AF280" s="275"/>
      <c r="AG280" s="275"/>
      <c r="AH280" s="275"/>
      <c r="AI280" s="275"/>
      <c r="AJ280" s="275"/>
      <c r="AK280" s="275"/>
      <c r="AL280" s="1"/>
    </row>
    <row r="281" customFormat="false" ht="15" hidden="false" customHeight="false" outlineLevel="0" collapsed="false"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275"/>
      <c r="R281" s="275"/>
      <c r="S281" s="275"/>
      <c r="T281" s="275"/>
      <c r="U281" s="275"/>
      <c r="V281" s="275"/>
      <c r="W281" s="275"/>
      <c r="X281" s="275"/>
      <c r="Y281" s="275"/>
      <c r="Z281" s="275"/>
      <c r="AA281" s="275"/>
      <c r="AB281" s="275"/>
      <c r="AC281" s="275"/>
      <c r="AD281" s="275"/>
      <c r="AE281" s="275"/>
      <c r="AF281" s="275"/>
      <c r="AG281" s="275"/>
      <c r="AH281" s="275"/>
      <c r="AI281" s="275"/>
      <c r="AJ281" s="275"/>
      <c r="AK281" s="275"/>
      <c r="AL281" s="1"/>
    </row>
    <row r="282" customFormat="false" ht="15" hidden="false" customHeight="false" outlineLevel="0" collapsed="false"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275"/>
      <c r="Z282" s="275"/>
      <c r="AA282" s="275"/>
      <c r="AB282" s="275"/>
      <c r="AC282" s="275"/>
      <c r="AD282" s="275"/>
      <c r="AE282" s="275"/>
      <c r="AF282" s="275"/>
      <c r="AG282" s="275"/>
      <c r="AH282" s="275"/>
      <c r="AI282" s="275"/>
      <c r="AJ282" s="275"/>
      <c r="AK282" s="275"/>
      <c r="AL282" s="1"/>
    </row>
    <row r="283" customFormat="false" ht="15" hidden="false" customHeight="false" outlineLevel="0" collapsed="false"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275"/>
      <c r="R283" s="275"/>
      <c r="S283" s="275"/>
      <c r="T283" s="275"/>
      <c r="U283" s="275"/>
      <c r="V283" s="275"/>
      <c r="W283" s="275"/>
      <c r="X283" s="275"/>
      <c r="Y283" s="275"/>
      <c r="Z283" s="275"/>
      <c r="AA283" s="275"/>
      <c r="AB283" s="275"/>
      <c r="AC283" s="275"/>
      <c r="AD283" s="275"/>
      <c r="AE283" s="275"/>
      <c r="AF283" s="275"/>
      <c r="AG283" s="275"/>
      <c r="AH283" s="275"/>
      <c r="AI283" s="275"/>
      <c r="AJ283" s="275"/>
      <c r="AK283" s="275"/>
      <c r="AL283" s="1"/>
    </row>
    <row r="284" customFormat="false" ht="15" hidden="false" customHeight="false" outlineLevel="0" collapsed="false"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275"/>
      <c r="Z284" s="275"/>
      <c r="AA284" s="275"/>
      <c r="AB284" s="275"/>
      <c r="AC284" s="275"/>
      <c r="AD284" s="275"/>
      <c r="AE284" s="275"/>
      <c r="AF284" s="275"/>
      <c r="AG284" s="275"/>
      <c r="AH284" s="275"/>
      <c r="AI284" s="275"/>
      <c r="AJ284" s="275"/>
      <c r="AK284" s="275"/>
      <c r="AL284" s="1"/>
    </row>
    <row r="285" customFormat="false" ht="15" hidden="false" customHeight="false" outlineLevel="0" collapsed="false"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275"/>
      <c r="R285" s="275"/>
      <c r="S285" s="275"/>
      <c r="T285" s="275"/>
      <c r="U285" s="275"/>
      <c r="V285" s="275"/>
      <c r="W285" s="275"/>
      <c r="X285" s="275"/>
      <c r="Y285" s="275"/>
      <c r="Z285" s="275"/>
      <c r="AA285" s="275"/>
      <c r="AB285" s="275"/>
      <c r="AC285" s="275"/>
      <c r="AD285" s="275"/>
      <c r="AE285" s="275"/>
      <c r="AF285" s="275"/>
      <c r="AG285" s="275"/>
      <c r="AH285" s="275"/>
      <c r="AI285" s="275"/>
      <c r="AJ285" s="275"/>
      <c r="AK285" s="275"/>
      <c r="AL285" s="1"/>
    </row>
    <row r="286" customFormat="false" ht="15" hidden="false" customHeight="false" outlineLevel="0" collapsed="false"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275"/>
      <c r="R286" s="275"/>
      <c r="S286" s="275"/>
      <c r="T286" s="275"/>
      <c r="U286" s="275"/>
      <c r="V286" s="275"/>
      <c r="W286" s="275"/>
      <c r="X286" s="275"/>
      <c r="Y286" s="275"/>
      <c r="Z286" s="275"/>
      <c r="AA286" s="275"/>
      <c r="AB286" s="275"/>
      <c r="AC286" s="275"/>
      <c r="AD286" s="275"/>
      <c r="AE286" s="275"/>
      <c r="AF286" s="275"/>
      <c r="AG286" s="275"/>
      <c r="AH286" s="275"/>
      <c r="AI286" s="275"/>
      <c r="AJ286" s="275"/>
      <c r="AK286" s="275"/>
      <c r="AL286" s="1"/>
    </row>
    <row r="287" customFormat="false" ht="15" hidden="false" customHeight="false" outlineLevel="0" collapsed="false"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275"/>
      <c r="R287" s="275"/>
      <c r="S287" s="275"/>
      <c r="T287" s="275"/>
      <c r="U287" s="275"/>
      <c r="V287" s="275"/>
      <c r="W287" s="275"/>
      <c r="X287" s="275"/>
      <c r="Y287" s="275"/>
      <c r="Z287" s="275"/>
      <c r="AA287" s="275"/>
      <c r="AB287" s="275"/>
      <c r="AC287" s="275"/>
      <c r="AD287" s="275"/>
      <c r="AE287" s="275"/>
      <c r="AF287" s="275"/>
      <c r="AG287" s="275"/>
      <c r="AH287" s="275"/>
      <c r="AI287" s="275"/>
      <c r="AJ287" s="275"/>
      <c r="AK287" s="275"/>
      <c r="AL287" s="1"/>
    </row>
    <row r="288" customFormat="false" ht="15" hidden="false" customHeight="false" outlineLevel="0" collapsed="false"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275"/>
      <c r="R288" s="275"/>
      <c r="S288" s="275"/>
      <c r="T288" s="275"/>
      <c r="U288" s="275"/>
      <c r="V288" s="275"/>
      <c r="W288" s="275"/>
      <c r="X288" s="275"/>
      <c r="Y288" s="275"/>
      <c r="Z288" s="275"/>
      <c r="AA288" s="275"/>
      <c r="AB288" s="275"/>
      <c r="AC288" s="275"/>
      <c r="AD288" s="275"/>
      <c r="AE288" s="275"/>
      <c r="AF288" s="275"/>
      <c r="AG288" s="275"/>
      <c r="AH288" s="275"/>
      <c r="AI288" s="275"/>
      <c r="AJ288" s="275"/>
      <c r="AK288" s="275"/>
      <c r="AL288" s="1"/>
    </row>
    <row r="289" customFormat="false" ht="15" hidden="false" customHeight="false" outlineLevel="0" collapsed="false"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275"/>
      <c r="R289" s="275"/>
      <c r="S289" s="275"/>
      <c r="T289" s="275"/>
      <c r="U289" s="275"/>
      <c r="V289" s="275"/>
      <c r="W289" s="275"/>
      <c r="X289" s="275"/>
      <c r="Y289" s="275"/>
      <c r="Z289" s="275"/>
      <c r="AA289" s="275"/>
      <c r="AB289" s="275"/>
      <c r="AC289" s="275"/>
      <c r="AD289" s="275"/>
      <c r="AE289" s="275"/>
      <c r="AF289" s="275"/>
      <c r="AG289" s="275"/>
      <c r="AH289" s="275"/>
      <c r="AI289" s="275"/>
      <c r="AJ289" s="275"/>
      <c r="AK289" s="275"/>
      <c r="AL289" s="1"/>
    </row>
    <row r="290" customFormat="false" ht="15" hidden="false" customHeight="false" outlineLevel="0" collapsed="false"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275"/>
      <c r="R290" s="275"/>
      <c r="S290" s="275"/>
      <c r="T290" s="275"/>
      <c r="U290" s="275"/>
      <c r="V290" s="275"/>
      <c r="W290" s="275"/>
      <c r="X290" s="275"/>
      <c r="Y290" s="275"/>
      <c r="Z290" s="275"/>
      <c r="AA290" s="275"/>
      <c r="AB290" s="275"/>
      <c r="AC290" s="275"/>
      <c r="AD290" s="275"/>
      <c r="AE290" s="275"/>
      <c r="AF290" s="275"/>
      <c r="AG290" s="275"/>
      <c r="AH290" s="275"/>
      <c r="AI290" s="275"/>
      <c r="AJ290" s="275"/>
      <c r="AK290" s="275"/>
      <c r="AL290" s="1"/>
    </row>
    <row r="291" customFormat="false" ht="15" hidden="false" customHeight="false" outlineLevel="0" collapsed="false"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275"/>
      <c r="R291" s="275"/>
      <c r="S291" s="275"/>
      <c r="T291" s="275"/>
      <c r="U291" s="275"/>
      <c r="V291" s="275"/>
      <c r="W291" s="275"/>
      <c r="X291" s="275"/>
      <c r="Y291" s="275"/>
      <c r="Z291" s="275"/>
      <c r="AA291" s="275"/>
      <c r="AB291" s="275"/>
      <c r="AC291" s="275"/>
      <c r="AD291" s="275"/>
      <c r="AE291" s="275"/>
      <c r="AF291" s="275"/>
      <c r="AG291" s="275"/>
      <c r="AH291" s="275"/>
      <c r="AI291" s="275"/>
      <c r="AJ291" s="275"/>
      <c r="AK291" s="275"/>
      <c r="AL291" s="1"/>
    </row>
    <row r="292" customFormat="false" ht="15" hidden="false" customHeight="false" outlineLevel="0" collapsed="false"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275"/>
      <c r="R292" s="275"/>
      <c r="S292" s="275"/>
      <c r="T292" s="275"/>
      <c r="U292" s="275"/>
      <c r="V292" s="275"/>
      <c r="W292" s="275"/>
      <c r="X292" s="275"/>
      <c r="Y292" s="275"/>
      <c r="Z292" s="275"/>
      <c r="AA292" s="275"/>
      <c r="AB292" s="275"/>
      <c r="AC292" s="275"/>
      <c r="AD292" s="275"/>
      <c r="AE292" s="275"/>
      <c r="AF292" s="275"/>
      <c r="AG292" s="275"/>
      <c r="AH292" s="275"/>
      <c r="AI292" s="275"/>
      <c r="AJ292" s="275"/>
      <c r="AK292" s="275"/>
      <c r="AL292" s="1"/>
    </row>
    <row r="293" customFormat="false" ht="15" hidden="false" customHeight="false" outlineLevel="0" collapsed="false"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275"/>
      <c r="R293" s="275"/>
      <c r="S293" s="275"/>
      <c r="T293" s="275"/>
      <c r="U293" s="275"/>
      <c r="V293" s="275"/>
      <c r="W293" s="275"/>
      <c r="X293" s="275"/>
      <c r="Y293" s="275"/>
      <c r="Z293" s="275"/>
      <c r="AA293" s="275"/>
      <c r="AB293" s="275"/>
      <c r="AC293" s="275"/>
      <c r="AD293" s="275"/>
      <c r="AE293" s="275"/>
      <c r="AF293" s="275"/>
      <c r="AG293" s="275"/>
      <c r="AH293" s="275"/>
      <c r="AI293" s="275"/>
      <c r="AJ293" s="275"/>
      <c r="AK293" s="275"/>
      <c r="AL293" s="1"/>
    </row>
    <row r="294" customFormat="false" ht="15" hidden="false" customHeight="false" outlineLevel="0" collapsed="false"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  <c r="S294" s="275"/>
      <c r="T294" s="275"/>
      <c r="U294" s="275"/>
      <c r="V294" s="275"/>
      <c r="W294" s="275"/>
      <c r="X294" s="275"/>
      <c r="Y294" s="275"/>
      <c r="Z294" s="275"/>
      <c r="AA294" s="275"/>
      <c r="AB294" s="275"/>
      <c r="AC294" s="275"/>
      <c r="AD294" s="275"/>
      <c r="AE294" s="275"/>
      <c r="AF294" s="275"/>
      <c r="AG294" s="275"/>
      <c r="AH294" s="275"/>
      <c r="AI294" s="275"/>
      <c r="AJ294" s="275"/>
      <c r="AK294" s="275"/>
      <c r="AL294" s="1"/>
    </row>
    <row r="295" customFormat="false" ht="15" hidden="false" customHeight="false" outlineLevel="0" collapsed="false"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275"/>
      <c r="R295" s="275"/>
      <c r="S295" s="275"/>
      <c r="T295" s="275"/>
      <c r="U295" s="275"/>
      <c r="V295" s="275"/>
      <c r="W295" s="275"/>
      <c r="X295" s="275"/>
      <c r="Y295" s="275"/>
      <c r="Z295" s="275"/>
      <c r="AA295" s="275"/>
      <c r="AB295" s="275"/>
      <c r="AC295" s="275"/>
      <c r="AD295" s="275"/>
      <c r="AE295" s="275"/>
      <c r="AF295" s="275"/>
      <c r="AG295" s="275"/>
      <c r="AH295" s="275"/>
      <c r="AI295" s="275"/>
      <c r="AJ295" s="275"/>
      <c r="AK295" s="275"/>
      <c r="AL295" s="1"/>
    </row>
    <row r="296" customFormat="false" ht="15" hidden="false" customHeight="false" outlineLevel="0" collapsed="false"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275"/>
      <c r="R296" s="275"/>
      <c r="S296" s="275"/>
      <c r="T296" s="275"/>
      <c r="U296" s="275"/>
      <c r="V296" s="275"/>
      <c r="W296" s="275"/>
      <c r="X296" s="275"/>
      <c r="Y296" s="275"/>
      <c r="Z296" s="275"/>
      <c r="AA296" s="275"/>
      <c r="AB296" s="275"/>
      <c r="AC296" s="275"/>
      <c r="AD296" s="275"/>
      <c r="AE296" s="275"/>
      <c r="AF296" s="275"/>
      <c r="AG296" s="275"/>
      <c r="AH296" s="275"/>
      <c r="AI296" s="275"/>
      <c r="AJ296" s="275"/>
      <c r="AK296" s="275"/>
      <c r="AL296" s="1"/>
    </row>
    <row r="297" customFormat="false" ht="15" hidden="false" customHeight="false" outlineLevel="0" collapsed="false"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275"/>
      <c r="R297" s="275"/>
      <c r="S297" s="275"/>
      <c r="T297" s="275"/>
      <c r="U297" s="275"/>
      <c r="V297" s="275"/>
      <c r="W297" s="275"/>
      <c r="X297" s="275"/>
      <c r="Y297" s="275"/>
      <c r="Z297" s="275"/>
      <c r="AA297" s="275"/>
      <c r="AB297" s="275"/>
      <c r="AC297" s="275"/>
      <c r="AD297" s="275"/>
      <c r="AE297" s="275"/>
      <c r="AF297" s="275"/>
      <c r="AG297" s="275"/>
      <c r="AH297" s="275"/>
      <c r="AI297" s="275"/>
      <c r="AJ297" s="275"/>
      <c r="AK297" s="275"/>
      <c r="AL297" s="1"/>
    </row>
    <row r="298" customFormat="false" ht="15" hidden="false" customHeight="false" outlineLevel="0" collapsed="false"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275"/>
      <c r="R298" s="275"/>
      <c r="S298" s="275"/>
      <c r="T298" s="275"/>
      <c r="U298" s="275"/>
      <c r="V298" s="275"/>
      <c r="W298" s="275"/>
      <c r="X298" s="275"/>
      <c r="Y298" s="275"/>
      <c r="Z298" s="275"/>
      <c r="AA298" s="275"/>
      <c r="AB298" s="275"/>
      <c r="AC298" s="275"/>
      <c r="AD298" s="275"/>
      <c r="AE298" s="275"/>
      <c r="AF298" s="275"/>
      <c r="AG298" s="275"/>
      <c r="AH298" s="275"/>
      <c r="AI298" s="275"/>
      <c r="AJ298" s="275"/>
      <c r="AK298" s="275"/>
      <c r="AL298" s="1"/>
    </row>
    <row r="299" customFormat="false" ht="15" hidden="false" customHeight="false" outlineLevel="0" collapsed="false"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  <c r="S299" s="275"/>
      <c r="T299" s="275"/>
      <c r="U299" s="275"/>
      <c r="V299" s="275"/>
      <c r="W299" s="275"/>
      <c r="X299" s="275"/>
      <c r="Y299" s="275"/>
      <c r="Z299" s="275"/>
      <c r="AA299" s="275"/>
      <c r="AB299" s="275"/>
      <c r="AC299" s="275"/>
      <c r="AD299" s="275"/>
      <c r="AE299" s="275"/>
      <c r="AF299" s="275"/>
      <c r="AG299" s="275"/>
      <c r="AH299" s="275"/>
      <c r="AI299" s="275"/>
      <c r="AJ299" s="275"/>
      <c r="AK299" s="275"/>
      <c r="AL299" s="1"/>
    </row>
    <row r="300" customFormat="false" ht="15" hidden="false" customHeight="false" outlineLevel="0" collapsed="false"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275"/>
      <c r="R300" s="275"/>
      <c r="S300" s="275"/>
      <c r="T300" s="275"/>
      <c r="U300" s="275"/>
      <c r="V300" s="275"/>
      <c r="W300" s="275"/>
      <c r="X300" s="275"/>
      <c r="Y300" s="275"/>
      <c r="Z300" s="275"/>
      <c r="AA300" s="275"/>
      <c r="AB300" s="275"/>
      <c r="AC300" s="275"/>
      <c r="AD300" s="275"/>
      <c r="AE300" s="275"/>
      <c r="AF300" s="275"/>
      <c r="AG300" s="275"/>
      <c r="AH300" s="275"/>
      <c r="AI300" s="275"/>
      <c r="AJ300" s="275"/>
      <c r="AK300" s="275"/>
      <c r="AL300" s="1"/>
    </row>
    <row r="301" customFormat="false" ht="15" hidden="false" customHeight="false" outlineLevel="0" collapsed="false"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  <c r="S301" s="275"/>
      <c r="T301" s="275"/>
      <c r="U301" s="275"/>
      <c r="V301" s="275"/>
      <c r="W301" s="275"/>
      <c r="X301" s="275"/>
      <c r="Y301" s="275"/>
      <c r="Z301" s="275"/>
      <c r="AA301" s="275"/>
      <c r="AB301" s="275"/>
      <c r="AC301" s="275"/>
      <c r="AD301" s="275"/>
      <c r="AE301" s="275"/>
      <c r="AF301" s="275"/>
      <c r="AG301" s="275"/>
      <c r="AH301" s="275"/>
      <c r="AI301" s="275"/>
      <c r="AJ301" s="275"/>
      <c r="AK301" s="275"/>
      <c r="AL301" s="1"/>
    </row>
    <row r="302" customFormat="false" ht="15" hidden="false" customHeight="false" outlineLevel="0" collapsed="false"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275"/>
      <c r="R302" s="275"/>
      <c r="S302" s="275"/>
      <c r="T302" s="275"/>
      <c r="U302" s="275"/>
      <c r="V302" s="275"/>
      <c r="W302" s="275"/>
      <c r="X302" s="275"/>
      <c r="Y302" s="275"/>
      <c r="Z302" s="275"/>
      <c r="AA302" s="275"/>
      <c r="AB302" s="275"/>
      <c r="AC302" s="275"/>
      <c r="AD302" s="275"/>
      <c r="AE302" s="275"/>
      <c r="AF302" s="275"/>
      <c r="AG302" s="275"/>
      <c r="AH302" s="275"/>
      <c r="AI302" s="275"/>
      <c r="AJ302" s="275"/>
      <c r="AK302" s="275"/>
      <c r="AL302" s="1"/>
    </row>
    <row r="303" customFormat="false" ht="15" hidden="false" customHeight="false" outlineLevel="0" collapsed="false"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275"/>
      <c r="R303" s="275"/>
      <c r="S303" s="275"/>
      <c r="T303" s="275"/>
      <c r="U303" s="275"/>
      <c r="V303" s="275"/>
      <c r="W303" s="275"/>
      <c r="X303" s="275"/>
      <c r="Y303" s="275"/>
      <c r="Z303" s="275"/>
      <c r="AA303" s="275"/>
      <c r="AB303" s="275"/>
      <c r="AC303" s="275"/>
      <c r="AD303" s="275"/>
      <c r="AE303" s="275"/>
      <c r="AF303" s="275"/>
      <c r="AG303" s="275"/>
      <c r="AH303" s="275"/>
      <c r="AI303" s="275"/>
      <c r="AJ303" s="275"/>
      <c r="AK303" s="275"/>
      <c r="AL303" s="1"/>
    </row>
    <row r="304" customFormat="false" ht="15" hidden="false" customHeight="false" outlineLevel="0" collapsed="false"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275"/>
      <c r="Z304" s="275"/>
      <c r="AA304" s="275"/>
      <c r="AB304" s="275"/>
      <c r="AC304" s="275"/>
      <c r="AD304" s="275"/>
      <c r="AE304" s="275"/>
      <c r="AF304" s="275"/>
      <c r="AG304" s="275"/>
      <c r="AH304" s="275"/>
      <c r="AI304" s="275"/>
      <c r="AJ304" s="275"/>
      <c r="AK304" s="275"/>
      <c r="AL304" s="1"/>
    </row>
    <row r="305" customFormat="false" ht="15" hidden="false" customHeight="false" outlineLevel="0" collapsed="false"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  <c r="S305" s="275"/>
      <c r="T305" s="275"/>
      <c r="U305" s="275"/>
      <c r="V305" s="275"/>
      <c r="W305" s="275"/>
      <c r="X305" s="275"/>
      <c r="Y305" s="275"/>
      <c r="Z305" s="275"/>
      <c r="AA305" s="275"/>
      <c r="AB305" s="275"/>
      <c r="AC305" s="275"/>
      <c r="AD305" s="275"/>
      <c r="AE305" s="275"/>
      <c r="AF305" s="275"/>
      <c r="AG305" s="275"/>
      <c r="AH305" s="275"/>
      <c r="AI305" s="275"/>
      <c r="AJ305" s="275"/>
      <c r="AK305" s="275"/>
      <c r="AL305" s="1"/>
    </row>
    <row r="306" customFormat="false" ht="15" hidden="false" customHeight="false" outlineLevel="0" collapsed="false"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275"/>
      <c r="R306" s="275"/>
      <c r="S306" s="275"/>
      <c r="T306" s="275"/>
      <c r="U306" s="275"/>
      <c r="V306" s="275"/>
      <c r="W306" s="275"/>
      <c r="X306" s="275"/>
      <c r="Y306" s="275"/>
      <c r="Z306" s="275"/>
      <c r="AA306" s="275"/>
      <c r="AB306" s="275"/>
      <c r="AC306" s="275"/>
      <c r="AD306" s="275"/>
      <c r="AE306" s="275"/>
      <c r="AF306" s="275"/>
      <c r="AG306" s="275"/>
      <c r="AH306" s="275"/>
      <c r="AI306" s="275"/>
      <c r="AJ306" s="275"/>
      <c r="AK306" s="275"/>
      <c r="AL306" s="1"/>
    </row>
    <row r="307" customFormat="false" ht="15" hidden="false" customHeight="false" outlineLevel="0" collapsed="false"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275"/>
      <c r="R307" s="275"/>
      <c r="S307" s="275"/>
      <c r="T307" s="275"/>
      <c r="U307" s="275"/>
      <c r="V307" s="275"/>
      <c r="W307" s="275"/>
      <c r="X307" s="275"/>
      <c r="Y307" s="275"/>
      <c r="Z307" s="275"/>
      <c r="AA307" s="275"/>
      <c r="AB307" s="275"/>
      <c r="AC307" s="275"/>
      <c r="AD307" s="275"/>
      <c r="AE307" s="275"/>
      <c r="AF307" s="275"/>
      <c r="AG307" s="275"/>
      <c r="AH307" s="275"/>
      <c r="AI307" s="275"/>
      <c r="AJ307" s="275"/>
      <c r="AK307" s="275"/>
      <c r="AL307" s="1"/>
    </row>
    <row r="308" customFormat="false" ht="15" hidden="false" customHeight="false" outlineLevel="0" collapsed="false"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275"/>
      <c r="R308" s="275"/>
      <c r="S308" s="275"/>
      <c r="T308" s="275"/>
      <c r="U308" s="275"/>
      <c r="V308" s="275"/>
      <c r="W308" s="275"/>
      <c r="X308" s="275"/>
      <c r="Y308" s="275"/>
      <c r="Z308" s="275"/>
      <c r="AA308" s="275"/>
      <c r="AB308" s="275"/>
      <c r="AC308" s="275"/>
      <c r="AD308" s="275"/>
      <c r="AE308" s="275"/>
      <c r="AF308" s="275"/>
      <c r="AG308" s="275"/>
      <c r="AH308" s="275"/>
      <c r="AI308" s="275"/>
      <c r="AJ308" s="275"/>
      <c r="AK308" s="275"/>
      <c r="AL308" s="1"/>
    </row>
    <row r="309" customFormat="false" ht="15" hidden="false" customHeight="false" outlineLevel="0" collapsed="false"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275"/>
      <c r="R309" s="275"/>
      <c r="S309" s="275"/>
      <c r="T309" s="275"/>
      <c r="U309" s="275"/>
      <c r="V309" s="275"/>
      <c r="W309" s="275"/>
      <c r="X309" s="275"/>
      <c r="Y309" s="275"/>
      <c r="Z309" s="275"/>
      <c r="AA309" s="275"/>
      <c r="AB309" s="275"/>
      <c r="AC309" s="275"/>
      <c r="AD309" s="275"/>
      <c r="AE309" s="275"/>
      <c r="AF309" s="275"/>
      <c r="AG309" s="275"/>
      <c r="AH309" s="275"/>
      <c r="AI309" s="275"/>
      <c r="AJ309" s="275"/>
      <c r="AK309" s="275"/>
      <c r="AL309" s="1"/>
    </row>
    <row r="310" customFormat="false" ht="15" hidden="false" customHeight="false" outlineLevel="0" collapsed="false"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275"/>
      <c r="R310" s="275"/>
      <c r="S310" s="275"/>
      <c r="T310" s="275"/>
      <c r="U310" s="275"/>
      <c r="V310" s="275"/>
      <c r="W310" s="275"/>
      <c r="X310" s="275"/>
      <c r="Y310" s="275"/>
      <c r="Z310" s="275"/>
      <c r="AA310" s="275"/>
      <c r="AB310" s="275"/>
      <c r="AC310" s="275"/>
      <c r="AD310" s="275"/>
      <c r="AE310" s="275"/>
      <c r="AF310" s="275"/>
      <c r="AG310" s="275"/>
      <c r="AH310" s="275"/>
      <c r="AI310" s="275"/>
      <c r="AJ310" s="275"/>
      <c r="AK310" s="275"/>
      <c r="AL310" s="1"/>
    </row>
    <row r="311" customFormat="false" ht="15" hidden="false" customHeight="false" outlineLevel="0" collapsed="false"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275"/>
      <c r="R311" s="275"/>
      <c r="S311" s="275"/>
      <c r="T311" s="275"/>
      <c r="U311" s="275"/>
      <c r="V311" s="275"/>
      <c r="W311" s="275"/>
      <c r="X311" s="275"/>
      <c r="Y311" s="275"/>
      <c r="Z311" s="275"/>
      <c r="AA311" s="275"/>
      <c r="AB311" s="275"/>
      <c r="AC311" s="275"/>
      <c r="AD311" s="275"/>
      <c r="AE311" s="275"/>
      <c r="AF311" s="275"/>
      <c r="AG311" s="275"/>
      <c r="AH311" s="275"/>
      <c r="AI311" s="275"/>
      <c r="AJ311" s="275"/>
      <c r="AK311" s="275"/>
      <c r="AL311" s="1"/>
    </row>
    <row r="312" customFormat="false" ht="15" hidden="false" customHeight="false" outlineLevel="0" collapsed="false"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275"/>
      <c r="R312" s="275"/>
      <c r="S312" s="275"/>
      <c r="T312" s="275"/>
      <c r="U312" s="275"/>
      <c r="V312" s="275"/>
      <c r="W312" s="275"/>
      <c r="X312" s="275"/>
      <c r="Y312" s="275"/>
      <c r="Z312" s="275"/>
      <c r="AA312" s="275"/>
      <c r="AB312" s="275"/>
      <c r="AC312" s="275"/>
      <c r="AD312" s="275"/>
      <c r="AE312" s="275"/>
      <c r="AF312" s="275"/>
      <c r="AG312" s="275"/>
      <c r="AH312" s="275"/>
      <c r="AI312" s="275"/>
      <c r="AJ312" s="275"/>
      <c r="AK312" s="275"/>
      <c r="AL312" s="1"/>
    </row>
    <row r="313" customFormat="false" ht="15" hidden="false" customHeight="false" outlineLevel="0" collapsed="false"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275"/>
      <c r="R313" s="275"/>
      <c r="S313" s="275"/>
      <c r="T313" s="275"/>
      <c r="U313" s="275"/>
      <c r="V313" s="275"/>
      <c r="W313" s="275"/>
      <c r="X313" s="275"/>
      <c r="Y313" s="275"/>
      <c r="Z313" s="275"/>
      <c r="AA313" s="275"/>
      <c r="AB313" s="275"/>
      <c r="AC313" s="275"/>
      <c r="AD313" s="275"/>
      <c r="AE313" s="275"/>
      <c r="AF313" s="275"/>
      <c r="AG313" s="275"/>
      <c r="AH313" s="275"/>
      <c r="AI313" s="275"/>
      <c r="AJ313" s="275"/>
      <c r="AK313" s="275"/>
      <c r="AL313" s="1"/>
    </row>
    <row r="314" customFormat="false" ht="15" hidden="false" customHeight="false" outlineLevel="0" collapsed="false"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275"/>
      <c r="R314" s="275"/>
      <c r="S314" s="275"/>
      <c r="T314" s="275"/>
      <c r="U314" s="275"/>
      <c r="V314" s="275"/>
      <c r="W314" s="275"/>
      <c r="X314" s="275"/>
      <c r="Y314" s="275"/>
      <c r="Z314" s="275"/>
      <c r="AA314" s="275"/>
      <c r="AB314" s="275"/>
      <c r="AC314" s="275"/>
      <c r="AD314" s="275"/>
      <c r="AE314" s="275"/>
      <c r="AF314" s="275"/>
      <c r="AG314" s="275"/>
      <c r="AH314" s="275"/>
      <c r="AI314" s="275"/>
      <c r="AJ314" s="275"/>
      <c r="AK314" s="275"/>
      <c r="AL314" s="1"/>
    </row>
    <row r="315" customFormat="false" ht="15" hidden="false" customHeight="false" outlineLevel="0" collapsed="false"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275"/>
      <c r="R315" s="275"/>
      <c r="S315" s="275"/>
      <c r="T315" s="275"/>
      <c r="U315" s="275"/>
      <c r="V315" s="275"/>
      <c r="W315" s="275"/>
      <c r="X315" s="275"/>
      <c r="Y315" s="275"/>
      <c r="Z315" s="275"/>
      <c r="AA315" s="275"/>
      <c r="AB315" s="275"/>
      <c r="AC315" s="275"/>
      <c r="AD315" s="275"/>
      <c r="AE315" s="275"/>
      <c r="AF315" s="275"/>
      <c r="AG315" s="275"/>
      <c r="AH315" s="275"/>
      <c r="AI315" s="275"/>
      <c r="AJ315" s="275"/>
      <c r="AK315" s="275"/>
      <c r="AL315" s="1"/>
    </row>
    <row r="316" customFormat="false" ht="15" hidden="false" customHeight="false" outlineLevel="0" collapsed="false"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275"/>
      <c r="R316" s="275"/>
      <c r="S316" s="275"/>
      <c r="T316" s="275"/>
      <c r="U316" s="275"/>
      <c r="V316" s="275"/>
      <c r="W316" s="275"/>
      <c r="X316" s="275"/>
      <c r="Y316" s="275"/>
      <c r="Z316" s="275"/>
      <c r="AA316" s="275"/>
      <c r="AB316" s="275"/>
      <c r="AC316" s="275"/>
      <c r="AD316" s="275"/>
      <c r="AE316" s="275"/>
      <c r="AF316" s="275"/>
      <c r="AG316" s="275"/>
      <c r="AH316" s="275"/>
      <c r="AI316" s="275"/>
      <c r="AJ316" s="275"/>
      <c r="AK316" s="275"/>
      <c r="AL316" s="1"/>
    </row>
    <row r="317" customFormat="false" ht="15" hidden="false" customHeight="false" outlineLevel="0" collapsed="false"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  <c r="AF317" s="275"/>
      <c r="AG317" s="275"/>
      <c r="AH317" s="275"/>
      <c r="AI317" s="275"/>
      <c r="AJ317" s="275"/>
      <c r="AK317" s="275"/>
      <c r="AL317" s="1"/>
    </row>
    <row r="318" customFormat="false" ht="15" hidden="false" customHeight="false" outlineLevel="0" collapsed="false"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275"/>
      <c r="R318" s="275"/>
      <c r="S318" s="275"/>
      <c r="T318" s="275"/>
      <c r="U318" s="275"/>
      <c r="V318" s="275"/>
      <c r="W318" s="275"/>
      <c r="X318" s="275"/>
      <c r="Y318" s="275"/>
      <c r="Z318" s="275"/>
      <c r="AA318" s="275"/>
      <c r="AB318" s="275"/>
      <c r="AC318" s="275"/>
      <c r="AD318" s="275"/>
      <c r="AE318" s="275"/>
      <c r="AF318" s="275"/>
      <c r="AG318" s="275"/>
      <c r="AH318" s="275"/>
      <c r="AI318" s="275"/>
      <c r="AJ318" s="275"/>
      <c r="AK318" s="275"/>
      <c r="AL318" s="1"/>
    </row>
    <row r="319" customFormat="false" ht="15" hidden="false" customHeight="false" outlineLevel="0" collapsed="false"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  <c r="AF319" s="275"/>
      <c r="AG319" s="275"/>
      <c r="AH319" s="275"/>
      <c r="AI319" s="275"/>
      <c r="AJ319" s="275"/>
      <c r="AK319" s="275"/>
      <c r="AL319" s="1"/>
    </row>
    <row r="320" customFormat="false" ht="15" hidden="false" customHeight="false" outlineLevel="0" collapsed="false"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275"/>
      <c r="R320" s="275"/>
      <c r="S320" s="275"/>
      <c r="T320" s="275"/>
      <c r="U320" s="275"/>
      <c r="V320" s="275"/>
      <c r="W320" s="275"/>
      <c r="X320" s="275"/>
      <c r="Y320" s="275"/>
      <c r="Z320" s="275"/>
      <c r="AA320" s="275"/>
      <c r="AB320" s="275"/>
      <c r="AC320" s="275"/>
      <c r="AD320" s="275"/>
      <c r="AE320" s="275"/>
      <c r="AF320" s="275"/>
      <c r="AG320" s="275"/>
      <c r="AH320" s="275"/>
      <c r="AI320" s="275"/>
      <c r="AJ320" s="275"/>
      <c r="AK320" s="275"/>
      <c r="AL320" s="1"/>
    </row>
    <row r="321" customFormat="false" ht="15" hidden="false" customHeight="false" outlineLevel="0" collapsed="false"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275"/>
      <c r="R321" s="275"/>
      <c r="S321" s="275"/>
      <c r="T321" s="275"/>
      <c r="U321" s="275"/>
      <c r="V321" s="275"/>
      <c r="W321" s="275"/>
      <c r="X321" s="275"/>
      <c r="Y321" s="275"/>
      <c r="Z321" s="275"/>
      <c r="AA321" s="275"/>
      <c r="AB321" s="275"/>
      <c r="AC321" s="275"/>
      <c r="AD321" s="275"/>
      <c r="AE321" s="275"/>
      <c r="AF321" s="275"/>
      <c r="AG321" s="275"/>
      <c r="AH321" s="275"/>
      <c r="AI321" s="275"/>
      <c r="AJ321" s="275"/>
      <c r="AK321" s="275"/>
      <c r="AL321" s="1"/>
    </row>
    <row r="322" customFormat="false" ht="15" hidden="false" customHeight="false" outlineLevel="0" collapsed="false"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275"/>
      <c r="R322" s="275"/>
      <c r="S322" s="275"/>
      <c r="T322" s="275"/>
      <c r="U322" s="275"/>
      <c r="V322" s="275"/>
      <c r="W322" s="275"/>
      <c r="X322" s="275"/>
      <c r="Y322" s="275"/>
      <c r="Z322" s="275"/>
      <c r="AA322" s="275"/>
      <c r="AB322" s="275"/>
      <c r="AC322" s="275"/>
      <c r="AD322" s="275"/>
      <c r="AE322" s="275"/>
      <c r="AF322" s="275"/>
      <c r="AG322" s="275"/>
      <c r="AH322" s="275"/>
      <c r="AI322" s="275"/>
      <c r="AJ322" s="275"/>
      <c r="AK322" s="275"/>
      <c r="AL322" s="1"/>
    </row>
    <row r="323" customFormat="false" ht="15" hidden="false" customHeight="false" outlineLevel="0" collapsed="false"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275"/>
      <c r="R323" s="275"/>
      <c r="S323" s="275"/>
      <c r="T323" s="275"/>
      <c r="U323" s="275"/>
      <c r="V323" s="275"/>
      <c r="W323" s="275"/>
      <c r="X323" s="275"/>
      <c r="Y323" s="275"/>
      <c r="Z323" s="275"/>
      <c r="AA323" s="275"/>
      <c r="AB323" s="275"/>
      <c r="AC323" s="275"/>
      <c r="AD323" s="275"/>
      <c r="AE323" s="275"/>
      <c r="AF323" s="275"/>
      <c r="AG323" s="275"/>
      <c r="AH323" s="275"/>
      <c r="AI323" s="275"/>
      <c r="AJ323" s="275"/>
      <c r="AK323" s="275"/>
      <c r="AL323" s="1"/>
    </row>
    <row r="324" customFormat="false" ht="15" hidden="false" customHeight="false" outlineLevel="0" collapsed="false"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275"/>
      <c r="AB324" s="275"/>
      <c r="AC324" s="275"/>
      <c r="AD324" s="275"/>
      <c r="AE324" s="275"/>
      <c r="AF324" s="275"/>
      <c r="AG324" s="275"/>
      <c r="AH324" s="275"/>
      <c r="AI324" s="275"/>
      <c r="AJ324" s="275"/>
      <c r="AK324" s="275"/>
      <c r="AL324" s="1"/>
    </row>
    <row r="325" customFormat="false" ht="15" hidden="false" customHeight="false" outlineLevel="0" collapsed="false"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275"/>
      <c r="AB325" s="275"/>
      <c r="AC325" s="275"/>
      <c r="AD325" s="275"/>
      <c r="AE325" s="275"/>
      <c r="AF325" s="275"/>
      <c r="AG325" s="275"/>
      <c r="AH325" s="275"/>
      <c r="AI325" s="275"/>
      <c r="AJ325" s="275"/>
      <c r="AK325" s="275"/>
      <c r="AL325" s="1"/>
    </row>
    <row r="326" customFormat="false" ht="15" hidden="false" customHeight="false" outlineLevel="0" collapsed="false"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275"/>
      <c r="AB326" s="275"/>
      <c r="AC326" s="275"/>
      <c r="AD326" s="275"/>
      <c r="AE326" s="275"/>
      <c r="AF326" s="275"/>
      <c r="AG326" s="275"/>
      <c r="AH326" s="275"/>
      <c r="AI326" s="275"/>
      <c r="AJ326" s="275"/>
      <c r="AK326" s="275"/>
      <c r="AL326" s="1"/>
    </row>
    <row r="327" customFormat="false" ht="15" hidden="false" customHeight="false" outlineLevel="0" collapsed="false"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275"/>
      <c r="R327" s="275"/>
      <c r="S327" s="275"/>
      <c r="T327" s="275"/>
      <c r="U327" s="275"/>
      <c r="V327" s="275"/>
      <c r="W327" s="275"/>
      <c r="X327" s="275"/>
      <c r="Y327" s="275"/>
      <c r="Z327" s="275"/>
      <c r="AA327" s="275"/>
      <c r="AB327" s="275"/>
      <c r="AC327" s="275"/>
      <c r="AD327" s="275"/>
      <c r="AE327" s="275"/>
      <c r="AF327" s="275"/>
      <c r="AG327" s="275"/>
      <c r="AH327" s="275"/>
      <c r="AI327" s="275"/>
      <c r="AJ327" s="275"/>
      <c r="AK327" s="275"/>
      <c r="AL327" s="1"/>
    </row>
    <row r="328" customFormat="false" ht="15" hidden="false" customHeight="false" outlineLevel="0" collapsed="false"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275"/>
      <c r="R328" s="275"/>
      <c r="S328" s="275"/>
      <c r="T328" s="275"/>
      <c r="U328" s="275"/>
      <c r="V328" s="275"/>
      <c r="W328" s="275"/>
      <c r="X328" s="275"/>
      <c r="Y328" s="275"/>
      <c r="Z328" s="275"/>
      <c r="AA328" s="275"/>
      <c r="AB328" s="275"/>
      <c r="AC328" s="275"/>
      <c r="AD328" s="275"/>
      <c r="AE328" s="275"/>
      <c r="AF328" s="275"/>
      <c r="AG328" s="275"/>
      <c r="AH328" s="275"/>
      <c r="AI328" s="275"/>
      <c r="AJ328" s="275"/>
      <c r="AK328" s="275"/>
      <c r="AL328" s="1"/>
    </row>
    <row r="329" customFormat="false" ht="15" hidden="false" customHeight="false" outlineLevel="0" collapsed="false"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275"/>
      <c r="R329" s="275"/>
      <c r="S329" s="275"/>
      <c r="T329" s="275"/>
      <c r="U329" s="275"/>
      <c r="V329" s="275"/>
      <c r="W329" s="275"/>
      <c r="X329" s="275"/>
      <c r="Y329" s="275"/>
      <c r="Z329" s="275"/>
      <c r="AA329" s="275"/>
      <c r="AB329" s="275"/>
      <c r="AC329" s="275"/>
      <c r="AD329" s="275"/>
      <c r="AE329" s="275"/>
      <c r="AF329" s="275"/>
      <c r="AG329" s="275"/>
      <c r="AH329" s="275"/>
      <c r="AI329" s="275"/>
      <c r="AJ329" s="275"/>
      <c r="AK329" s="275"/>
      <c r="AL329" s="1"/>
    </row>
    <row r="330" customFormat="false" ht="15" hidden="false" customHeight="false" outlineLevel="0" collapsed="false"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5"/>
      <c r="Y330" s="275"/>
      <c r="Z330" s="275"/>
      <c r="AA330" s="275"/>
      <c r="AB330" s="275"/>
      <c r="AC330" s="275"/>
      <c r="AD330" s="275"/>
      <c r="AE330" s="275"/>
      <c r="AF330" s="275"/>
      <c r="AG330" s="275"/>
      <c r="AH330" s="275"/>
      <c r="AI330" s="275"/>
      <c r="AJ330" s="275"/>
      <c r="AK330" s="275"/>
      <c r="AL330" s="1"/>
    </row>
    <row r="331" customFormat="false" ht="15" hidden="false" customHeight="false" outlineLevel="0" collapsed="false"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275"/>
      <c r="R331" s="275"/>
      <c r="S331" s="275"/>
      <c r="T331" s="275"/>
      <c r="U331" s="275"/>
      <c r="V331" s="275"/>
      <c r="W331" s="275"/>
      <c r="X331" s="275"/>
      <c r="Y331" s="275"/>
      <c r="Z331" s="275"/>
      <c r="AA331" s="275"/>
      <c r="AB331" s="275"/>
      <c r="AC331" s="275"/>
      <c r="AD331" s="275"/>
      <c r="AE331" s="275"/>
      <c r="AF331" s="275"/>
      <c r="AG331" s="275"/>
      <c r="AH331" s="275"/>
      <c r="AI331" s="275"/>
      <c r="AJ331" s="275"/>
      <c r="AK331" s="275"/>
      <c r="AL331" s="1"/>
    </row>
    <row r="332" customFormat="false" ht="15" hidden="false" customHeight="false" outlineLevel="0" collapsed="false"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275"/>
      <c r="R332" s="275"/>
      <c r="S332" s="275"/>
      <c r="T332" s="275"/>
      <c r="U332" s="275"/>
      <c r="V332" s="275"/>
      <c r="W332" s="275"/>
      <c r="X332" s="275"/>
      <c r="Y332" s="275"/>
      <c r="Z332" s="275"/>
      <c r="AA332" s="275"/>
      <c r="AB332" s="275"/>
      <c r="AC332" s="275"/>
      <c r="AD332" s="275"/>
      <c r="AE332" s="275"/>
      <c r="AF332" s="275"/>
      <c r="AG332" s="275"/>
      <c r="AH332" s="275"/>
      <c r="AI332" s="275"/>
      <c r="AJ332" s="275"/>
      <c r="AK332" s="275"/>
    </row>
    <row r="333" customFormat="false" ht="15" hidden="false" customHeight="false" outlineLevel="0" collapsed="false"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275"/>
      <c r="R333" s="275"/>
      <c r="S333" s="275"/>
      <c r="T333" s="275"/>
      <c r="U333" s="275"/>
      <c r="V333" s="275"/>
      <c r="W333" s="275"/>
      <c r="X333" s="275"/>
      <c r="Y333" s="275"/>
      <c r="Z333" s="275"/>
      <c r="AA333" s="275"/>
      <c r="AB333" s="275"/>
      <c r="AC333" s="275"/>
      <c r="AD333" s="275"/>
      <c r="AE333" s="275"/>
      <c r="AF333" s="275"/>
      <c r="AG333" s="275"/>
      <c r="AH333" s="275"/>
      <c r="AI333" s="275"/>
      <c r="AJ333" s="275"/>
      <c r="AK333" s="275"/>
    </row>
    <row r="334" customFormat="false" ht="15" hidden="false" customHeight="false" outlineLevel="0" collapsed="false"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275"/>
      <c r="R334" s="275"/>
      <c r="S334" s="275"/>
      <c r="T334" s="275"/>
      <c r="U334" s="275"/>
      <c r="V334" s="275"/>
      <c r="W334" s="275"/>
      <c r="X334" s="275"/>
      <c r="Y334" s="275"/>
      <c r="Z334" s="275"/>
      <c r="AA334" s="275"/>
      <c r="AB334" s="275"/>
      <c r="AC334" s="275"/>
      <c r="AD334" s="275"/>
      <c r="AE334" s="275"/>
      <c r="AF334" s="275"/>
      <c r="AG334" s="275"/>
      <c r="AH334" s="275"/>
      <c r="AI334" s="275"/>
      <c r="AJ334" s="275"/>
      <c r="AK334" s="275"/>
    </row>
    <row r="335" customFormat="false" ht="15" hidden="false" customHeight="false" outlineLevel="0" collapsed="false"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275"/>
      <c r="R335" s="275"/>
      <c r="S335" s="275"/>
      <c r="T335" s="275"/>
      <c r="U335" s="275"/>
      <c r="V335" s="275"/>
      <c r="W335" s="275"/>
      <c r="X335" s="275"/>
      <c r="Y335" s="275"/>
      <c r="Z335" s="275"/>
      <c r="AA335" s="275"/>
      <c r="AB335" s="275"/>
      <c r="AC335" s="275"/>
      <c r="AD335" s="275"/>
      <c r="AE335" s="275"/>
      <c r="AF335" s="275"/>
      <c r="AG335" s="275"/>
      <c r="AH335" s="275"/>
      <c r="AI335" s="275"/>
      <c r="AJ335" s="275"/>
      <c r="AK335" s="275"/>
    </row>
    <row r="336" customFormat="false" ht="15" hidden="false" customHeight="false" outlineLevel="0" collapsed="false"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275"/>
      <c r="R336" s="275"/>
      <c r="S336" s="275"/>
      <c r="T336" s="275"/>
      <c r="U336" s="275"/>
      <c r="V336" s="275"/>
      <c r="W336" s="275"/>
      <c r="X336" s="275"/>
      <c r="Y336" s="275"/>
      <c r="Z336" s="275"/>
      <c r="AA336" s="275"/>
      <c r="AB336" s="275"/>
      <c r="AC336" s="275"/>
      <c r="AD336" s="275"/>
      <c r="AE336" s="275"/>
      <c r="AF336" s="275"/>
      <c r="AG336" s="275"/>
      <c r="AH336" s="275"/>
      <c r="AI336" s="275"/>
      <c r="AJ336" s="275"/>
      <c r="AK336" s="275"/>
    </row>
    <row r="337" customFormat="false" ht="15" hidden="false" customHeight="false" outlineLevel="0" collapsed="false">
      <c r="E337" s="275"/>
      <c r="F337" s="275"/>
      <c r="G337" s="275"/>
      <c r="H337" s="275"/>
      <c r="I337" s="275"/>
      <c r="J337" s="275"/>
      <c r="K337" s="275"/>
      <c r="L337" s="275"/>
      <c r="M337" s="275"/>
      <c r="N337" s="275"/>
      <c r="O337" s="275"/>
      <c r="P337" s="275"/>
      <c r="Q337" s="275"/>
      <c r="R337" s="275"/>
      <c r="S337" s="275"/>
      <c r="T337" s="275"/>
      <c r="U337" s="275"/>
      <c r="V337" s="275"/>
      <c r="W337" s="275"/>
      <c r="X337" s="275"/>
      <c r="Y337" s="275"/>
      <c r="Z337" s="275"/>
      <c r="AA337" s="275"/>
      <c r="AB337" s="275"/>
      <c r="AC337" s="275"/>
      <c r="AD337" s="275"/>
      <c r="AE337" s="275"/>
      <c r="AF337" s="275"/>
      <c r="AG337" s="275"/>
      <c r="AH337" s="275"/>
      <c r="AI337" s="275"/>
      <c r="AJ337" s="275"/>
      <c r="AK337" s="275"/>
    </row>
    <row r="338" customFormat="false" ht="15" hidden="false" customHeight="false" outlineLevel="0" collapsed="false">
      <c r="E338" s="275"/>
      <c r="F338" s="275"/>
      <c r="G338" s="275"/>
      <c r="H338" s="275"/>
      <c r="I338" s="275"/>
      <c r="J338" s="275"/>
      <c r="K338" s="275"/>
      <c r="L338" s="275"/>
      <c r="M338" s="275"/>
      <c r="N338" s="275"/>
      <c r="O338" s="275"/>
      <c r="P338" s="275"/>
      <c r="Q338" s="275"/>
      <c r="R338" s="275"/>
      <c r="S338" s="275"/>
      <c r="T338" s="275"/>
      <c r="U338" s="275"/>
      <c r="V338" s="275"/>
      <c r="W338" s="275"/>
      <c r="X338" s="275"/>
      <c r="Y338" s="275"/>
      <c r="Z338" s="275"/>
      <c r="AA338" s="275"/>
      <c r="AB338" s="275"/>
      <c r="AC338" s="275"/>
      <c r="AD338" s="275"/>
      <c r="AE338" s="275"/>
      <c r="AF338" s="275"/>
      <c r="AG338" s="275"/>
      <c r="AH338" s="275"/>
      <c r="AI338" s="275"/>
      <c r="AJ338" s="275"/>
      <c r="AK338" s="275"/>
    </row>
    <row r="339" customFormat="false" ht="15" hidden="false" customHeight="false" outlineLevel="0" collapsed="false">
      <c r="E339" s="275"/>
      <c r="F339" s="275"/>
      <c r="G339" s="275"/>
      <c r="H339" s="275"/>
      <c r="I339" s="275"/>
      <c r="J339" s="275"/>
      <c r="K339" s="275"/>
      <c r="L339" s="275"/>
      <c r="M339" s="275"/>
      <c r="N339" s="275"/>
      <c r="O339" s="275"/>
      <c r="P339" s="275"/>
      <c r="Q339" s="275"/>
      <c r="R339" s="275"/>
      <c r="S339" s="275"/>
      <c r="T339" s="275"/>
      <c r="U339" s="275"/>
      <c r="V339" s="275"/>
      <c r="W339" s="275"/>
      <c r="X339" s="275"/>
      <c r="Y339" s="275"/>
      <c r="Z339" s="275"/>
      <c r="AA339" s="275"/>
      <c r="AB339" s="275"/>
      <c r="AC339" s="275"/>
      <c r="AD339" s="275"/>
      <c r="AE339" s="275"/>
      <c r="AF339" s="275"/>
      <c r="AG339" s="275"/>
      <c r="AH339" s="275"/>
      <c r="AI339" s="275"/>
      <c r="AJ339" s="275"/>
      <c r="AK339" s="275"/>
    </row>
    <row r="340" customFormat="false" ht="15" hidden="false" customHeight="false" outlineLevel="0" collapsed="false">
      <c r="E340" s="275"/>
      <c r="F340" s="275"/>
      <c r="G340" s="275"/>
      <c r="H340" s="275"/>
      <c r="I340" s="275"/>
      <c r="J340" s="275"/>
      <c r="K340" s="275"/>
      <c r="L340" s="275"/>
      <c r="M340" s="275"/>
      <c r="N340" s="275"/>
      <c r="O340" s="275"/>
      <c r="P340" s="275"/>
      <c r="Q340" s="275"/>
      <c r="R340" s="275"/>
      <c r="S340" s="275"/>
      <c r="T340" s="275"/>
      <c r="U340" s="275"/>
      <c r="V340" s="275"/>
      <c r="W340" s="275"/>
      <c r="X340" s="275"/>
      <c r="Y340" s="275"/>
      <c r="Z340" s="275"/>
      <c r="AA340" s="275"/>
      <c r="AB340" s="275"/>
      <c r="AC340" s="275"/>
      <c r="AD340" s="275"/>
      <c r="AE340" s="275"/>
      <c r="AF340" s="275"/>
      <c r="AG340" s="275"/>
      <c r="AH340" s="275"/>
      <c r="AI340" s="275"/>
      <c r="AJ340" s="275"/>
      <c r="AK340" s="275"/>
    </row>
    <row r="341" customFormat="false" ht="15" hidden="false" customHeight="false" outlineLevel="0" collapsed="false">
      <c r="E341" s="275"/>
      <c r="F341" s="275"/>
      <c r="G341" s="275"/>
      <c r="H341" s="275"/>
      <c r="I341" s="275"/>
      <c r="J341" s="275"/>
      <c r="K341" s="275"/>
      <c r="L341" s="275"/>
      <c r="M341" s="275"/>
      <c r="N341" s="275"/>
      <c r="O341" s="275"/>
      <c r="P341" s="275"/>
      <c r="Q341" s="275"/>
      <c r="R341" s="275"/>
      <c r="S341" s="275"/>
      <c r="T341" s="275"/>
      <c r="U341" s="275"/>
      <c r="V341" s="275"/>
      <c r="W341" s="275"/>
      <c r="X341" s="275"/>
      <c r="Y341" s="275"/>
      <c r="Z341" s="275"/>
      <c r="AA341" s="275"/>
      <c r="AB341" s="275"/>
      <c r="AC341" s="275"/>
      <c r="AD341" s="275"/>
      <c r="AE341" s="275"/>
      <c r="AF341" s="275"/>
      <c r="AG341" s="275"/>
      <c r="AH341" s="275"/>
      <c r="AI341" s="275"/>
      <c r="AJ341" s="275"/>
      <c r="AK341" s="275"/>
    </row>
    <row r="342" customFormat="false" ht="15" hidden="false" customHeight="false" outlineLevel="0" collapsed="false">
      <c r="E342" s="275"/>
      <c r="F342" s="275"/>
      <c r="G342" s="275"/>
      <c r="H342" s="275"/>
      <c r="I342" s="275"/>
      <c r="J342" s="275"/>
      <c r="K342" s="275"/>
      <c r="L342" s="275"/>
      <c r="M342" s="275"/>
      <c r="N342" s="275"/>
      <c r="O342" s="275"/>
      <c r="P342" s="275"/>
      <c r="Q342" s="275"/>
      <c r="R342" s="275"/>
      <c r="S342" s="275"/>
      <c r="T342" s="275"/>
      <c r="U342" s="275"/>
      <c r="V342" s="275"/>
      <c r="W342" s="275"/>
      <c r="X342" s="275"/>
      <c r="Y342" s="275"/>
      <c r="Z342" s="275"/>
      <c r="AA342" s="275"/>
      <c r="AB342" s="275"/>
      <c r="AC342" s="275"/>
      <c r="AD342" s="275"/>
      <c r="AE342" s="275"/>
      <c r="AF342" s="275"/>
      <c r="AG342" s="275"/>
      <c r="AH342" s="275"/>
      <c r="AI342" s="275"/>
      <c r="AJ342" s="275"/>
      <c r="AK342" s="275"/>
    </row>
    <row r="343" customFormat="false" ht="15" hidden="false" customHeight="false" outlineLevel="0" collapsed="false">
      <c r="E343" s="275"/>
      <c r="F343" s="275"/>
      <c r="G343" s="275"/>
      <c r="H343" s="275"/>
      <c r="I343" s="275"/>
      <c r="J343" s="275"/>
      <c r="K343" s="275"/>
      <c r="L343" s="275"/>
      <c r="M343" s="275"/>
      <c r="N343" s="275"/>
      <c r="O343" s="275"/>
      <c r="P343" s="275"/>
      <c r="Q343" s="275"/>
      <c r="R343" s="275"/>
      <c r="S343" s="275"/>
      <c r="T343" s="275"/>
      <c r="U343" s="275"/>
      <c r="V343" s="275"/>
      <c r="W343" s="275"/>
      <c r="X343" s="275"/>
      <c r="Y343" s="275"/>
      <c r="Z343" s="275"/>
      <c r="AA343" s="275"/>
      <c r="AB343" s="275"/>
      <c r="AC343" s="275"/>
      <c r="AD343" s="275"/>
      <c r="AE343" s="275"/>
      <c r="AF343" s="275"/>
      <c r="AG343" s="275"/>
      <c r="AH343" s="275"/>
      <c r="AI343" s="275"/>
      <c r="AJ343" s="275"/>
      <c r="AK343" s="275"/>
    </row>
    <row r="344" customFormat="false" ht="15" hidden="false" customHeight="false" outlineLevel="0" collapsed="false">
      <c r="E344" s="275"/>
      <c r="F344" s="275"/>
      <c r="G344" s="275"/>
      <c r="H344" s="275"/>
      <c r="I344" s="275"/>
      <c r="J344" s="275"/>
      <c r="K344" s="275"/>
      <c r="L344" s="275"/>
      <c r="M344" s="275"/>
      <c r="N344" s="275"/>
      <c r="O344" s="275"/>
      <c r="P344" s="275"/>
      <c r="Q344" s="275"/>
      <c r="R344" s="275"/>
      <c r="S344" s="275"/>
      <c r="T344" s="275"/>
      <c r="U344" s="275"/>
      <c r="V344" s="275"/>
      <c r="W344" s="275"/>
      <c r="X344" s="275"/>
      <c r="Y344" s="275"/>
      <c r="Z344" s="275"/>
      <c r="AA344" s="275"/>
      <c r="AB344" s="275"/>
      <c r="AC344" s="275"/>
      <c r="AD344" s="275"/>
      <c r="AE344" s="275"/>
      <c r="AF344" s="275"/>
      <c r="AG344" s="275"/>
      <c r="AH344" s="275"/>
      <c r="AI344" s="275"/>
      <c r="AJ344" s="275"/>
      <c r="AK344" s="275"/>
    </row>
    <row r="345" customFormat="false" ht="15" hidden="false" customHeight="false" outlineLevel="0" collapsed="false">
      <c r="E345" s="275"/>
      <c r="F345" s="275"/>
      <c r="G345" s="275"/>
      <c r="H345" s="275"/>
      <c r="I345" s="275"/>
      <c r="J345" s="275"/>
      <c r="K345" s="275"/>
      <c r="L345" s="275"/>
      <c r="M345" s="275"/>
      <c r="N345" s="275"/>
      <c r="O345" s="275"/>
      <c r="P345" s="275"/>
      <c r="Q345" s="275"/>
      <c r="R345" s="275"/>
      <c r="S345" s="275"/>
      <c r="T345" s="275"/>
      <c r="U345" s="275"/>
      <c r="V345" s="275"/>
      <c r="W345" s="275"/>
      <c r="X345" s="275"/>
      <c r="Y345" s="275"/>
      <c r="Z345" s="275"/>
      <c r="AA345" s="275"/>
      <c r="AB345" s="275"/>
      <c r="AC345" s="275"/>
      <c r="AD345" s="275"/>
      <c r="AE345" s="275"/>
      <c r="AF345" s="275"/>
      <c r="AG345" s="275"/>
      <c r="AH345" s="275"/>
      <c r="AI345" s="275"/>
      <c r="AJ345" s="275"/>
      <c r="AK345" s="275"/>
    </row>
    <row r="346" customFormat="false" ht="15" hidden="false" customHeight="false" outlineLevel="0" collapsed="false">
      <c r="E346" s="275"/>
      <c r="F346" s="275"/>
      <c r="G346" s="275"/>
      <c r="H346" s="275"/>
      <c r="I346" s="275"/>
      <c r="J346" s="275"/>
      <c r="K346" s="275"/>
      <c r="L346" s="275"/>
      <c r="M346" s="275"/>
      <c r="N346" s="275"/>
      <c r="O346" s="275"/>
      <c r="P346" s="275"/>
      <c r="Q346" s="275"/>
      <c r="R346" s="275"/>
      <c r="S346" s="275"/>
      <c r="T346" s="275"/>
      <c r="U346" s="275"/>
      <c r="V346" s="275"/>
      <c r="W346" s="275"/>
      <c r="X346" s="275"/>
      <c r="Y346" s="275"/>
      <c r="Z346" s="275"/>
      <c r="AA346" s="275"/>
      <c r="AB346" s="275"/>
      <c r="AC346" s="275"/>
      <c r="AD346" s="275"/>
      <c r="AE346" s="275"/>
      <c r="AF346" s="275"/>
      <c r="AG346" s="275"/>
      <c r="AH346" s="275"/>
      <c r="AI346" s="275"/>
      <c r="AJ346" s="275"/>
      <c r="AK346" s="275"/>
    </row>
    <row r="347" customFormat="false" ht="15" hidden="false" customHeight="false" outlineLevel="0" collapsed="false">
      <c r="E347" s="275"/>
      <c r="F347" s="275"/>
      <c r="G347" s="275"/>
      <c r="H347" s="275"/>
      <c r="I347" s="275"/>
      <c r="J347" s="275"/>
      <c r="K347" s="275"/>
      <c r="L347" s="275"/>
      <c r="M347" s="275"/>
      <c r="N347" s="275"/>
      <c r="O347" s="275"/>
      <c r="P347" s="275"/>
      <c r="Q347" s="275"/>
      <c r="R347" s="275"/>
      <c r="S347" s="275"/>
      <c r="T347" s="275"/>
      <c r="U347" s="275"/>
      <c r="V347" s="275"/>
      <c r="W347" s="275"/>
      <c r="X347" s="275"/>
      <c r="Y347" s="275"/>
      <c r="Z347" s="275"/>
      <c r="AA347" s="275"/>
      <c r="AB347" s="275"/>
      <c r="AC347" s="275"/>
      <c r="AD347" s="275"/>
      <c r="AE347" s="275"/>
      <c r="AF347" s="275"/>
      <c r="AG347" s="275"/>
      <c r="AH347" s="275"/>
      <c r="AI347" s="275"/>
      <c r="AJ347" s="275"/>
      <c r="AK347" s="275"/>
    </row>
    <row r="348" customFormat="false" ht="15" hidden="false" customHeight="false" outlineLevel="0" collapsed="false"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  <c r="O348" s="275"/>
      <c r="P348" s="275"/>
      <c r="Q348" s="275"/>
      <c r="R348" s="275"/>
      <c r="S348" s="275"/>
      <c r="T348" s="275"/>
      <c r="U348" s="275"/>
      <c r="V348" s="275"/>
      <c r="W348" s="275"/>
      <c r="X348" s="275"/>
      <c r="Y348" s="275"/>
      <c r="Z348" s="275"/>
      <c r="AA348" s="275"/>
      <c r="AB348" s="275"/>
      <c r="AC348" s="275"/>
      <c r="AD348" s="275"/>
      <c r="AE348" s="275"/>
      <c r="AF348" s="275"/>
      <c r="AG348" s="275"/>
      <c r="AH348" s="275"/>
      <c r="AI348" s="275"/>
      <c r="AJ348" s="275"/>
      <c r="AK348" s="275"/>
    </row>
    <row r="349" customFormat="false" ht="15" hidden="false" customHeight="false" outlineLevel="0" collapsed="false">
      <c r="E349" s="275"/>
      <c r="F349" s="275"/>
      <c r="G349" s="275"/>
      <c r="H349" s="275"/>
      <c r="I349" s="275"/>
      <c r="J349" s="275"/>
      <c r="K349" s="275"/>
      <c r="L349" s="275"/>
      <c r="M349" s="275"/>
      <c r="N349" s="275"/>
      <c r="O349" s="275"/>
      <c r="P349" s="275"/>
      <c r="Q349" s="275"/>
      <c r="R349" s="275"/>
      <c r="S349" s="275"/>
      <c r="T349" s="275"/>
      <c r="U349" s="275"/>
      <c r="V349" s="275"/>
      <c r="W349" s="275"/>
      <c r="X349" s="275"/>
      <c r="Y349" s="275"/>
      <c r="Z349" s="275"/>
      <c r="AA349" s="275"/>
      <c r="AB349" s="275"/>
      <c r="AC349" s="275"/>
      <c r="AD349" s="275"/>
      <c r="AE349" s="275"/>
      <c r="AF349" s="275"/>
      <c r="AG349" s="275"/>
      <c r="AH349" s="275"/>
      <c r="AI349" s="275"/>
      <c r="AJ349" s="275"/>
      <c r="AK349" s="275"/>
    </row>
    <row r="350" customFormat="false" ht="15" hidden="false" customHeight="false" outlineLevel="0" collapsed="false"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275"/>
      <c r="R350" s="275"/>
      <c r="S350" s="275"/>
      <c r="T350" s="275"/>
      <c r="U350" s="275"/>
      <c r="V350" s="275"/>
      <c r="W350" s="275"/>
      <c r="X350" s="275"/>
      <c r="Y350" s="275"/>
      <c r="Z350" s="275"/>
      <c r="AA350" s="275"/>
      <c r="AB350" s="275"/>
      <c r="AC350" s="275"/>
      <c r="AD350" s="275"/>
      <c r="AE350" s="275"/>
      <c r="AF350" s="275"/>
      <c r="AG350" s="275"/>
      <c r="AH350" s="275"/>
      <c r="AI350" s="275"/>
      <c r="AJ350" s="275"/>
      <c r="AK350" s="275"/>
    </row>
    <row r="351" customFormat="false" ht="15" hidden="false" customHeight="false" outlineLevel="0" collapsed="false">
      <c r="E351" s="275"/>
      <c r="F351" s="275"/>
      <c r="G351" s="275"/>
      <c r="H351" s="275"/>
      <c r="I351" s="275"/>
      <c r="J351" s="275"/>
      <c r="K351" s="275"/>
      <c r="L351" s="275"/>
      <c r="M351" s="275"/>
      <c r="N351" s="275"/>
      <c r="O351" s="275"/>
      <c r="P351" s="275"/>
      <c r="Q351" s="275"/>
      <c r="R351" s="275"/>
      <c r="S351" s="275"/>
      <c r="T351" s="275"/>
      <c r="U351" s="275"/>
      <c r="V351" s="275"/>
      <c r="W351" s="275"/>
      <c r="X351" s="275"/>
      <c r="Y351" s="275"/>
      <c r="Z351" s="275"/>
      <c r="AA351" s="275"/>
      <c r="AB351" s="275"/>
      <c r="AC351" s="275"/>
      <c r="AD351" s="275"/>
      <c r="AE351" s="275"/>
      <c r="AF351" s="275"/>
      <c r="AG351" s="275"/>
      <c r="AH351" s="275"/>
      <c r="AI351" s="275"/>
      <c r="AJ351" s="275"/>
      <c r="AK351" s="275"/>
    </row>
    <row r="352" customFormat="false" ht="15" hidden="false" customHeight="false" outlineLevel="0" collapsed="false">
      <c r="E352" s="275"/>
      <c r="F352" s="275"/>
      <c r="G352" s="275"/>
      <c r="H352" s="275"/>
      <c r="I352" s="275"/>
      <c r="J352" s="275"/>
      <c r="K352" s="275"/>
      <c r="L352" s="275"/>
      <c r="M352" s="275"/>
      <c r="N352" s="275"/>
      <c r="O352" s="275"/>
      <c r="P352" s="275"/>
      <c r="Q352" s="275"/>
      <c r="R352" s="275"/>
      <c r="S352" s="275"/>
      <c r="T352" s="275"/>
      <c r="U352" s="275"/>
      <c r="V352" s="275"/>
      <c r="W352" s="275"/>
      <c r="X352" s="275"/>
      <c r="Y352" s="275"/>
      <c r="Z352" s="275"/>
      <c r="AA352" s="275"/>
      <c r="AB352" s="275"/>
      <c r="AC352" s="275"/>
      <c r="AD352" s="275"/>
      <c r="AE352" s="275"/>
      <c r="AF352" s="275"/>
      <c r="AG352" s="275"/>
      <c r="AH352" s="275"/>
      <c r="AI352" s="275"/>
      <c r="AJ352" s="275"/>
      <c r="AK352" s="275"/>
    </row>
    <row r="353" customFormat="false" ht="15" hidden="false" customHeight="false" outlineLevel="0" collapsed="false">
      <c r="E353" s="275"/>
      <c r="F353" s="275"/>
      <c r="G353" s="275"/>
      <c r="H353" s="275"/>
      <c r="I353" s="275"/>
      <c r="J353" s="275"/>
      <c r="K353" s="275"/>
      <c r="L353" s="275"/>
      <c r="M353" s="275"/>
      <c r="N353" s="275"/>
      <c r="O353" s="275"/>
      <c r="P353" s="275"/>
      <c r="Q353" s="275"/>
      <c r="R353" s="275"/>
      <c r="S353" s="275"/>
      <c r="T353" s="275"/>
      <c r="U353" s="275"/>
      <c r="V353" s="275"/>
      <c r="W353" s="275"/>
      <c r="X353" s="275"/>
      <c r="Y353" s="275"/>
      <c r="Z353" s="275"/>
      <c r="AA353" s="275"/>
      <c r="AB353" s="275"/>
      <c r="AC353" s="275"/>
      <c r="AD353" s="275"/>
      <c r="AE353" s="275"/>
      <c r="AF353" s="275"/>
      <c r="AG353" s="275"/>
      <c r="AH353" s="275"/>
      <c r="AI353" s="275"/>
      <c r="AJ353" s="275"/>
      <c r="AK353" s="275"/>
    </row>
    <row r="354" customFormat="false" ht="15" hidden="false" customHeight="false" outlineLevel="0" collapsed="false">
      <c r="E354" s="275"/>
      <c r="F354" s="275"/>
      <c r="G354" s="275"/>
      <c r="H354" s="275"/>
      <c r="I354" s="275"/>
      <c r="J354" s="275"/>
      <c r="K354" s="275"/>
      <c r="L354" s="275"/>
      <c r="M354" s="275"/>
      <c r="N354" s="275"/>
      <c r="O354" s="275"/>
      <c r="P354" s="275"/>
      <c r="Q354" s="275"/>
      <c r="R354" s="275"/>
      <c r="S354" s="275"/>
      <c r="T354" s="275"/>
      <c r="U354" s="275"/>
      <c r="V354" s="275"/>
      <c r="W354" s="275"/>
      <c r="X354" s="275"/>
      <c r="Y354" s="275"/>
      <c r="Z354" s="275"/>
      <c r="AA354" s="275"/>
      <c r="AB354" s="275"/>
      <c r="AC354" s="275"/>
      <c r="AD354" s="275"/>
      <c r="AE354" s="275"/>
      <c r="AF354" s="275"/>
      <c r="AG354" s="275"/>
      <c r="AH354" s="275"/>
      <c r="AI354" s="275"/>
      <c r="AJ354" s="275"/>
      <c r="AK354" s="275"/>
    </row>
    <row r="355" customFormat="false" ht="15" hidden="false" customHeight="false" outlineLevel="0" collapsed="false">
      <c r="E355" s="275"/>
      <c r="F355" s="275"/>
      <c r="G355" s="275"/>
      <c r="H355" s="275"/>
      <c r="I355" s="275"/>
      <c r="J355" s="275"/>
      <c r="K355" s="275"/>
      <c r="L355" s="275"/>
      <c r="M355" s="275"/>
      <c r="N355" s="275"/>
      <c r="O355" s="275"/>
      <c r="P355" s="275"/>
      <c r="Q355" s="275"/>
      <c r="R355" s="275"/>
      <c r="S355" s="275"/>
      <c r="T355" s="275"/>
      <c r="U355" s="275"/>
      <c r="V355" s="275"/>
      <c r="W355" s="275"/>
      <c r="X355" s="275"/>
      <c r="Y355" s="275"/>
      <c r="Z355" s="275"/>
      <c r="AA355" s="275"/>
      <c r="AB355" s="275"/>
      <c r="AC355" s="275"/>
      <c r="AD355" s="275"/>
      <c r="AE355" s="275"/>
      <c r="AF355" s="275"/>
      <c r="AG355" s="275"/>
      <c r="AH355" s="275"/>
      <c r="AI355" s="275"/>
      <c r="AJ355" s="275"/>
      <c r="AK355" s="275"/>
    </row>
    <row r="356" customFormat="false" ht="15" hidden="false" customHeight="false" outlineLevel="0" collapsed="false">
      <c r="E356" s="275"/>
      <c r="F356" s="275"/>
      <c r="G356" s="275"/>
      <c r="H356" s="275"/>
      <c r="I356" s="275"/>
      <c r="J356" s="275"/>
      <c r="K356" s="275"/>
      <c r="L356" s="275"/>
      <c r="M356" s="275"/>
      <c r="N356" s="275"/>
      <c r="O356" s="275"/>
      <c r="P356" s="275"/>
      <c r="Q356" s="275"/>
      <c r="R356" s="275"/>
      <c r="S356" s="275"/>
      <c r="T356" s="275"/>
      <c r="U356" s="275"/>
      <c r="V356" s="275"/>
      <c r="W356" s="275"/>
      <c r="X356" s="275"/>
      <c r="Y356" s="275"/>
      <c r="Z356" s="275"/>
      <c r="AA356" s="275"/>
      <c r="AB356" s="275"/>
      <c r="AC356" s="275"/>
      <c r="AD356" s="275"/>
      <c r="AE356" s="275"/>
      <c r="AF356" s="275"/>
      <c r="AG356" s="275"/>
      <c r="AH356" s="275"/>
      <c r="AI356" s="275"/>
      <c r="AJ356" s="275"/>
      <c r="AK356" s="275"/>
    </row>
    <row r="357" customFormat="false" ht="15" hidden="false" customHeight="false" outlineLevel="0" collapsed="false"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275"/>
      <c r="R357" s="275"/>
      <c r="S357" s="275"/>
      <c r="T357" s="275"/>
      <c r="U357" s="275"/>
      <c r="V357" s="275"/>
      <c r="W357" s="275"/>
      <c r="X357" s="275"/>
      <c r="Y357" s="275"/>
      <c r="Z357" s="275"/>
      <c r="AA357" s="275"/>
      <c r="AB357" s="275"/>
      <c r="AC357" s="275"/>
      <c r="AD357" s="275"/>
      <c r="AE357" s="275"/>
      <c r="AF357" s="275"/>
      <c r="AG357" s="275"/>
      <c r="AH357" s="275"/>
      <c r="AI357" s="275"/>
      <c r="AJ357" s="275"/>
      <c r="AK357" s="275"/>
    </row>
    <row r="358" customFormat="false" ht="15" hidden="false" customHeight="false" outlineLevel="0" collapsed="false">
      <c r="E358" s="275"/>
      <c r="F358" s="275"/>
      <c r="G358" s="275"/>
      <c r="H358" s="275"/>
      <c r="I358" s="275"/>
      <c r="J358" s="275"/>
      <c r="K358" s="275"/>
      <c r="L358" s="275"/>
      <c r="M358" s="275"/>
      <c r="N358" s="275"/>
      <c r="O358" s="275"/>
      <c r="P358" s="275"/>
      <c r="Q358" s="275"/>
      <c r="R358" s="275"/>
      <c r="S358" s="275"/>
      <c r="T358" s="275"/>
      <c r="U358" s="275"/>
      <c r="V358" s="275"/>
      <c r="W358" s="275"/>
      <c r="X358" s="275"/>
      <c r="Y358" s="275"/>
      <c r="Z358" s="275"/>
      <c r="AA358" s="275"/>
      <c r="AB358" s="275"/>
      <c r="AC358" s="275"/>
      <c r="AD358" s="275"/>
      <c r="AE358" s="275"/>
      <c r="AF358" s="275"/>
      <c r="AG358" s="275"/>
      <c r="AH358" s="275"/>
      <c r="AI358" s="275"/>
      <c r="AJ358" s="275"/>
      <c r="AK358" s="275"/>
    </row>
    <row r="359" customFormat="false" ht="15" hidden="false" customHeight="false" outlineLevel="0" collapsed="false">
      <c r="E359" s="275"/>
      <c r="F359" s="275"/>
      <c r="G359" s="275"/>
      <c r="H359" s="275"/>
      <c r="I359" s="275"/>
      <c r="J359" s="275"/>
      <c r="K359" s="275"/>
      <c r="L359" s="275"/>
      <c r="M359" s="275"/>
      <c r="N359" s="275"/>
      <c r="O359" s="275"/>
      <c r="P359" s="275"/>
      <c r="Q359" s="275"/>
      <c r="R359" s="275"/>
      <c r="S359" s="275"/>
      <c r="T359" s="275"/>
      <c r="U359" s="275"/>
      <c r="V359" s="275"/>
      <c r="W359" s="275"/>
      <c r="X359" s="275"/>
      <c r="Y359" s="275"/>
      <c r="Z359" s="275"/>
      <c r="AA359" s="275"/>
      <c r="AB359" s="275"/>
      <c r="AC359" s="275"/>
      <c r="AD359" s="275"/>
      <c r="AE359" s="275"/>
      <c r="AF359" s="275"/>
      <c r="AG359" s="275"/>
      <c r="AH359" s="275"/>
      <c r="AI359" s="275"/>
      <c r="AJ359" s="275"/>
      <c r="AK359" s="275"/>
    </row>
    <row r="360" customFormat="false" ht="15" hidden="false" customHeight="false" outlineLevel="0" collapsed="false">
      <c r="E360" s="275"/>
      <c r="F360" s="275"/>
      <c r="G360" s="275"/>
      <c r="H360" s="275"/>
      <c r="I360" s="275"/>
      <c r="J360" s="275"/>
      <c r="K360" s="275"/>
      <c r="L360" s="275"/>
      <c r="M360" s="275"/>
      <c r="N360" s="275"/>
      <c r="O360" s="275"/>
      <c r="P360" s="275"/>
      <c r="Q360" s="275"/>
      <c r="R360" s="275"/>
      <c r="S360" s="275"/>
      <c r="T360" s="275"/>
      <c r="U360" s="275"/>
      <c r="V360" s="275"/>
      <c r="W360" s="275"/>
      <c r="X360" s="275"/>
      <c r="Y360" s="275"/>
      <c r="Z360" s="275"/>
      <c r="AA360" s="275"/>
      <c r="AB360" s="275"/>
      <c r="AC360" s="275"/>
      <c r="AD360" s="275"/>
      <c r="AE360" s="275"/>
      <c r="AF360" s="275"/>
      <c r="AG360" s="275"/>
      <c r="AH360" s="275"/>
      <c r="AI360" s="275"/>
      <c r="AJ360" s="275"/>
      <c r="AK360" s="275"/>
    </row>
    <row r="361" customFormat="false" ht="15" hidden="false" customHeight="false" outlineLevel="0" collapsed="false">
      <c r="E361" s="275"/>
      <c r="F361" s="275"/>
      <c r="G361" s="275"/>
      <c r="H361" s="275"/>
      <c r="I361" s="275"/>
      <c r="J361" s="275"/>
      <c r="K361" s="275"/>
      <c r="L361" s="275"/>
      <c r="M361" s="275"/>
      <c r="N361" s="275"/>
      <c r="O361" s="275"/>
      <c r="P361" s="275"/>
      <c r="Q361" s="275"/>
      <c r="R361" s="275"/>
      <c r="S361" s="275"/>
      <c r="T361" s="275"/>
      <c r="U361" s="275"/>
      <c r="V361" s="275"/>
      <c r="W361" s="275"/>
      <c r="X361" s="275"/>
      <c r="Y361" s="275"/>
      <c r="Z361" s="275"/>
      <c r="AA361" s="275"/>
      <c r="AB361" s="275"/>
      <c r="AC361" s="275"/>
      <c r="AD361" s="275"/>
      <c r="AE361" s="275"/>
      <c r="AF361" s="275"/>
      <c r="AG361" s="275"/>
      <c r="AH361" s="275"/>
      <c r="AI361" s="275"/>
      <c r="AJ361" s="275"/>
      <c r="AK361" s="275"/>
    </row>
    <row r="362" customFormat="false" ht="15" hidden="false" customHeight="false" outlineLevel="0" collapsed="false">
      <c r="E362" s="275"/>
      <c r="F362" s="275"/>
      <c r="G362" s="275"/>
      <c r="H362" s="275"/>
      <c r="I362" s="275"/>
      <c r="J362" s="275"/>
      <c r="K362" s="275"/>
      <c r="L362" s="275"/>
      <c r="M362" s="275"/>
      <c r="N362" s="275"/>
      <c r="O362" s="275"/>
      <c r="P362" s="275"/>
      <c r="Q362" s="275"/>
      <c r="R362" s="275"/>
      <c r="S362" s="275"/>
      <c r="T362" s="275"/>
      <c r="U362" s="275"/>
      <c r="V362" s="275"/>
      <c r="W362" s="275"/>
      <c r="X362" s="275"/>
      <c r="Y362" s="275"/>
      <c r="Z362" s="275"/>
      <c r="AA362" s="275"/>
      <c r="AB362" s="275"/>
      <c r="AC362" s="275"/>
      <c r="AD362" s="275"/>
      <c r="AE362" s="275"/>
      <c r="AF362" s="275"/>
      <c r="AG362" s="275"/>
      <c r="AH362" s="275"/>
      <c r="AI362" s="275"/>
      <c r="AJ362" s="275"/>
      <c r="AK362" s="275"/>
    </row>
    <row r="363" customFormat="false" ht="15" hidden="false" customHeight="false" outlineLevel="0" collapsed="false">
      <c r="E363" s="275"/>
      <c r="F363" s="275"/>
      <c r="G363" s="275"/>
      <c r="H363" s="275"/>
      <c r="I363" s="275"/>
      <c r="J363" s="275"/>
      <c r="K363" s="275"/>
      <c r="L363" s="275"/>
      <c r="M363" s="275"/>
      <c r="N363" s="275"/>
      <c r="O363" s="275"/>
      <c r="P363" s="275"/>
      <c r="Q363" s="275"/>
      <c r="R363" s="275"/>
      <c r="S363" s="275"/>
      <c r="T363" s="275"/>
      <c r="U363" s="275"/>
      <c r="V363" s="275"/>
      <c r="W363" s="275"/>
      <c r="X363" s="275"/>
      <c r="Y363" s="275"/>
      <c r="Z363" s="275"/>
      <c r="AA363" s="275"/>
      <c r="AB363" s="275"/>
      <c r="AC363" s="275"/>
      <c r="AD363" s="275"/>
      <c r="AE363" s="275"/>
      <c r="AF363" s="275"/>
      <c r="AG363" s="275"/>
      <c r="AH363" s="275"/>
      <c r="AI363" s="275"/>
      <c r="AJ363" s="275"/>
      <c r="AK363" s="275"/>
    </row>
    <row r="364" customFormat="false" ht="15" hidden="false" customHeight="false" outlineLevel="0" collapsed="false">
      <c r="E364" s="275"/>
      <c r="F364" s="275"/>
      <c r="G364" s="275"/>
      <c r="H364" s="275"/>
      <c r="I364" s="275"/>
      <c r="J364" s="275"/>
      <c r="K364" s="275"/>
      <c r="L364" s="275"/>
      <c r="M364" s="275"/>
      <c r="N364" s="275"/>
      <c r="O364" s="275"/>
      <c r="P364" s="275"/>
      <c r="Q364" s="275"/>
      <c r="R364" s="275"/>
      <c r="S364" s="275"/>
      <c r="T364" s="275"/>
      <c r="U364" s="275"/>
      <c r="V364" s="275"/>
      <c r="W364" s="275"/>
      <c r="X364" s="275"/>
      <c r="Y364" s="275"/>
      <c r="Z364" s="275"/>
      <c r="AA364" s="275"/>
      <c r="AB364" s="275"/>
      <c r="AC364" s="275"/>
      <c r="AD364" s="275"/>
      <c r="AE364" s="275"/>
      <c r="AF364" s="275"/>
      <c r="AG364" s="275"/>
      <c r="AH364" s="275"/>
      <c r="AI364" s="275"/>
      <c r="AJ364" s="275"/>
      <c r="AK364" s="275"/>
    </row>
    <row r="365" customFormat="false" ht="15" hidden="false" customHeight="false" outlineLevel="0" collapsed="false">
      <c r="E365" s="275"/>
      <c r="F365" s="275"/>
      <c r="G365" s="275"/>
      <c r="H365" s="275"/>
      <c r="I365" s="275"/>
      <c r="J365" s="275"/>
      <c r="K365" s="275"/>
      <c r="L365" s="275"/>
      <c r="M365" s="275"/>
      <c r="N365" s="275"/>
      <c r="O365" s="275"/>
      <c r="P365" s="275"/>
      <c r="Q365" s="275"/>
      <c r="R365" s="275"/>
      <c r="S365" s="275"/>
      <c r="T365" s="275"/>
      <c r="U365" s="275"/>
      <c r="V365" s="275"/>
      <c r="W365" s="275"/>
      <c r="X365" s="275"/>
      <c r="Y365" s="275"/>
      <c r="Z365" s="275"/>
      <c r="AA365" s="275"/>
      <c r="AB365" s="275"/>
      <c r="AC365" s="275"/>
      <c r="AD365" s="275"/>
      <c r="AE365" s="275"/>
      <c r="AF365" s="275"/>
      <c r="AG365" s="275"/>
      <c r="AH365" s="275"/>
      <c r="AI365" s="275"/>
      <c r="AJ365" s="275"/>
      <c r="AK365" s="275"/>
    </row>
    <row r="366" customFormat="false" ht="15" hidden="false" customHeight="false" outlineLevel="0" collapsed="false">
      <c r="E366" s="275"/>
      <c r="F366" s="275"/>
      <c r="G366" s="275"/>
      <c r="H366" s="275"/>
      <c r="I366" s="275"/>
      <c r="J366" s="275"/>
      <c r="K366" s="275"/>
      <c r="L366" s="275"/>
      <c r="M366" s="275"/>
      <c r="N366" s="275"/>
      <c r="O366" s="275"/>
      <c r="P366" s="275"/>
      <c r="Q366" s="275"/>
      <c r="R366" s="275"/>
      <c r="S366" s="275"/>
      <c r="T366" s="275"/>
      <c r="U366" s="275"/>
      <c r="V366" s="275"/>
      <c r="W366" s="275"/>
      <c r="X366" s="275"/>
      <c r="Y366" s="275"/>
      <c r="Z366" s="275"/>
      <c r="AA366" s="275"/>
      <c r="AB366" s="275"/>
      <c r="AC366" s="275"/>
      <c r="AD366" s="275"/>
      <c r="AE366" s="275"/>
      <c r="AF366" s="275"/>
      <c r="AG366" s="275"/>
      <c r="AH366" s="275"/>
      <c r="AI366" s="275"/>
      <c r="AJ366" s="275"/>
      <c r="AK366" s="275"/>
    </row>
    <row r="367" customFormat="false" ht="15" hidden="false" customHeight="false" outlineLevel="0" collapsed="false">
      <c r="E367" s="275"/>
      <c r="F367" s="275"/>
      <c r="G367" s="275"/>
      <c r="H367" s="275"/>
      <c r="I367" s="275"/>
      <c r="J367" s="275"/>
      <c r="K367" s="275"/>
      <c r="L367" s="275"/>
      <c r="M367" s="275"/>
      <c r="N367" s="275"/>
      <c r="O367" s="275"/>
      <c r="P367" s="275"/>
      <c r="Q367" s="275"/>
      <c r="R367" s="275"/>
      <c r="S367" s="275"/>
      <c r="T367" s="275"/>
      <c r="U367" s="275"/>
      <c r="V367" s="275"/>
      <c r="W367" s="275"/>
      <c r="X367" s="275"/>
      <c r="Y367" s="275"/>
      <c r="Z367" s="275"/>
      <c r="AA367" s="275"/>
      <c r="AB367" s="275"/>
      <c r="AC367" s="275"/>
      <c r="AD367" s="275"/>
      <c r="AE367" s="275"/>
      <c r="AF367" s="275"/>
      <c r="AG367" s="275"/>
      <c r="AH367" s="275"/>
      <c r="AI367" s="275"/>
      <c r="AJ367" s="275"/>
      <c r="AK367" s="275"/>
    </row>
    <row r="368" customFormat="false" ht="15" hidden="false" customHeight="false" outlineLevel="0" collapsed="false">
      <c r="E368" s="275"/>
      <c r="F368" s="275"/>
      <c r="G368" s="275"/>
      <c r="H368" s="275"/>
      <c r="I368" s="275"/>
      <c r="J368" s="275"/>
      <c r="K368" s="275"/>
      <c r="L368" s="275"/>
      <c r="M368" s="275"/>
      <c r="N368" s="275"/>
      <c r="O368" s="275"/>
      <c r="P368" s="275"/>
      <c r="Q368" s="275"/>
      <c r="R368" s="275"/>
      <c r="S368" s="275"/>
      <c r="T368" s="275"/>
      <c r="U368" s="275"/>
      <c r="V368" s="275"/>
      <c r="W368" s="275"/>
      <c r="X368" s="275"/>
      <c r="Y368" s="275"/>
      <c r="Z368" s="275"/>
      <c r="AA368" s="275"/>
      <c r="AB368" s="275"/>
      <c r="AC368" s="275"/>
      <c r="AD368" s="275"/>
      <c r="AE368" s="275"/>
      <c r="AF368" s="275"/>
      <c r="AG368" s="275"/>
      <c r="AH368" s="275"/>
      <c r="AI368" s="275"/>
      <c r="AJ368" s="275"/>
      <c r="AK368" s="275"/>
    </row>
    <row r="369" customFormat="false" ht="15" hidden="false" customHeight="false" outlineLevel="0" collapsed="false">
      <c r="E369" s="275"/>
      <c r="F369" s="275"/>
      <c r="G369" s="275"/>
      <c r="H369" s="275"/>
      <c r="I369" s="275"/>
      <c r="J369" s="275"/>
      <c r="K369" s="275"/>
      <c r="L369" s="275"/>
      <c r="M369" s="275"/>
      <c r="N369" s="275"/>
      <c r="O369" s="275"/>
      <c r="P369" s="275"/>
      <c r="Q369" s="275"/>
      <c r="R369" s="275"/>
      <c r="S369" s="275"/>
      <c r="T369" s="275"/>
      <c r="U369" s="275"/>
      <c r="V369" s="275"/>
      <c r="W369" s="275"/>
      <c r="X369" s="275"/>
      <c r="Y369" s="275"/>
      <c r="Z369" s="275"/>
      <c r="AA369" s="275"/>
      <c r="AB369" s="275"/>
      <c r="AC369" s="275"/>
      <c r="AD369" s="275"/>
      <c r="AE369" s="275"/>
      <c r="AF369" s="275"/>
      <c r="AG369" s="275"/>
      <c r="AH369" s="275"/>
      <c r="AI369" s="275"/>
      <c r="AJ369" s="275"/>
      <c r="AK369" s="275"/>
    </row>
    <row r="370" customFormat="false" ht="15" hidden="false" customHeight="false" outlineLevel="0" collapsed="false">
      <c r="E370" s="275"/>
      <c r="F370" s="275"/>
      <c r="G370" s="275"/>
      <c r="H370" s="275"/>
      <c r="I370" s="275"/>
      <c r="J370" s="275"/>
      <c r="K370" s="275"/>
      <c r="L370" s="275"/>
      <c r="M370" s="275"/>
      <c r="N370" s="275"/>
      <c r="O370" s="275"/>
      <c r="P370" s="275"/>
      <c r="Q370" s="275"/>
      <c r="R370" s="275"/>
      <c r="S370" s="275"/>
      <c r="T370" s="275"/>
      <c r="U370" s="275"/>
      <c r="V370" s="275"/>
      <c r="W370" s="275"/>
      <c r="X370" s="275"/>
      <c r="Y370" s="275"/>
      <c r="Z370" s="275"/>
      <c r="AA370" s="275"/>
      <c r="AB370" s="275"/>
      <c r="AC370" s="275"/>
      <c r="AD370" s="275"/>
      <c r="AE370" s="275"/>
      <c r="AF370" s="275"/>
      <c r="AG370" s="275"/>
      <c r="AH370" s="275"/>
      <c r="AI370" s="275"/>
      <c r="AJ370" s="275"/>
      <c r="AK370" s="275"/>
    </row>
    <row r="371" customFormat="false" ht="15" hidden="false" customHeight="false" outlineLevel="0" collapsed="false">
      <c r="E371" s="275"/>
      <c r="F371" s="275"/>
      <c r="G371" s="275"/>
      <c r="H371" s="275"/>
      <c r="I371" s="275"/>
      <c r="J371" s="275"/>
      <c r="K371" s="275"/>
      <c r="L371" s="275"/>
      <c r="M371" s="275"/>
      <c r="N371" s="275"/>
      <c r="O371" s="275"/>
      <c r="P371" s="275"/>
      <c r="Q371" s="275"/>
      <c r="R371" s="275"/>
      <c r="S371" s="275"/>
      <c r="T371" s="275"/>
      <c r="U371" s="275"/>
      <c r="V371" s="275"/>
      <c r="W371" s="275"/>
      <c r="X371" s="275"/>
      <c r="Y371" s="275"/>
      <c r="Z371" s="275"/>
      <c r="AA371" s="275"/>
      <c r="AB371" s="275"/>
      <c r="AC371" s="275"/>
      <c r="AD371" s="275"/>
      <c r="AE371" s="275"/>
      <c r="AF371" s="275"/>
      <c r="AG371" s="275"/>
      <c r="AH371" s="275"/>
      <c r="AI371" s="275"/>
      <c r="AJ371" s="275"/>
      <c r="AK371" s="275"/>
    </row>
    <row r="372" customFormat="false" ht="15" hidden="false" customHeight="false" outlineLevel="0" collapsed="false">
      <c r="E372" s="275"/>
      <c r="F372" s="275"/>
      <c r="G372" s="275"/>
      <c r="H372" s="275"/>
      <c r="I372" s="275"/>
      <c r="J372" s="275"/>
      <c r="K372" s="275"/>
      <c r="L372" s="275"/>
      <c r="M372" s="275"/>
      <c r="N372" s="275"/>
      <c r="O372" s="275"/>
      <c r="P372" s="275"/>
      <c r="Q372" s="275"/>
      <c r="R372" s="275"/>
      <c r="S372" s="275"/>
      <c r="T372" s="275"/>
      <c r="U372" s="275"/>
      <c r="V372" s="275"/>
      <c r="W372" s="275"/>
      <c r="X372" s="275"/>
      <c r="Y372" s="275"/>
      <c r="Z372" s="275"/>
      <c r="AA372" s="275"/>
      <c r="AB372" s="275"/>
      <c r="AC372" s="275"/>
      <c r="AD372" s="275"/>
      <c r="AE372" s="275"/>
      <c r="AF372" s="275"/>
      <c r="AG372" s="275"/>
      <c r="AH372" s="275"/>
      <c r="AI372" s="275"/>
      <c r="AJ372" s="275"/>
      <c r="AK372" s="275"/>
    </row>
    <row r="373" customFormat="false" ht="15" hidden="false" customHeight="false" outlineLevel="0" collapsed="false">
      <c r="E373" s="275"/>
      <c r="F373" s="275"/>
      <c r="G373" s="275"/>
      <c r="H373" s="275"/>
      <c r="I373" s="275"/>
      <c r="J373" s="275"/>
      <c r="K373" s="275"/>
      <c r="L373" s="275"/>
      <c r="M373" s="275"/>
      <c r="N373" s="275"/>
      <c r="O373" s="275"/>
      <c r="P373" s="275"/>
      <c r="Q373" s="275"/>
      <c r="R373" s="275"/>
      <c r="S373" s="275"/>
      <c r="T373" s="275"/>
      <c r="U373" s="275"/>
      <c r="V373" s="275"/>
      <c r="W373" s="275"/>
      <c r="X373" s="275"/>
      <c r="Y373" s="275"/>
      <c r="Z373" s="275"/>
      <c r="AA373" s="275"/>
      <c r="AB373" s="275"/>
      <c r="AC373" s="275"/>
      <c r="AD373" s="275"/>
      <c r="AE373" s="275"/>
      <c r="AF373" s="275"/>
      <c r="AG373" s="275"/>
      <c r="AH373" s="275"/>
      <c r="AI373" s="275"/>
      <c r="AJ373" s="275"/>
      <c r="AK373" s="275"/>
    </row>
    <row r="374" customFormat="false" ht="15" hidden="false" customHeight="false" outlineLevel="0" collapsed="false">
      <c r="E374" s="275"/>
      <c r="F374" s="275"/>
      <c r="G374" s="275"/>
      <c r="H374" s="275"/>
      <c r="I374" s="275"/>
      <c r="J374" s="275"/>
      <c r="K374" s="275"/>
      <c r="L374" s="275"/>
      <c r="M374" s="275"/>
      <c r="N374" s="275"/>
      <c r="O374" s="275"/>
      <c r="P374" s="275"/>
      <c r="Q374" s="275"/>
      <c r="R374" s="275"/>
      <c r="S374" s="275"/>
      <c r="T374" s="275"/>
      <c r="U374" s="275"/>
      <c r="V374" s="275"/>
      <c r="W374" s="275"/>
      <c r="X374" s="275"/>
      <c r="Y374" s="275"/>
      <c r="Z374" s="275"/>
      <c r="AA374" s="275"/>
      <c r="AB374" s="275"/>
      <c r="AC374" s="275"/>
      <c r="AD374" s="275"/>
      <c r="AE374" s="275"/>
      <c r="AF374" s="275"/>
      <c r="AG374" s="275"/>
      <c r="AH374" s="275"/>
      <c r="AI374" s="275"/>
      <c r="AJ374" s="275"/>
      <c r="AK374" s="275"/>
    </row>
    <row r="375" customFormat="false" ht="15" hidden="false" customHeight="false" outlineLevel="0" collapsed="false">
      <c r="E375" s="275"/>
      <c r="F375" s="275"/>
      <c r="G375" s="275"/>
      <c r="H375" s="275"/>
      <c r="I375" s="275"/>
      <c r="J375" s="275"/>
      <c r="K375" s="275"/>
      <c r="L375" s="275"/>
      <c r="M375" s="275"/>
      <c r="N375" s="275"/>
      <c r="O375" s="275"/>
      <c r="P375" s="275"/>
      <c r="Q375" s="275"/>
      <c r="R375" s="275"/>
      <c r="S375" s="275"/>
      <c r="T375" s="275"/>
      <c r="U375" s="275"/>
      <c r="V375" s="275"/>
      <c r="W375" s="275"/>
      <c r="X375" s="275"/>
      <c r="Y375" s="275"/>
      <c r="Z375" s="275"/>
      <c r="AA375" s="275"/>
      <c r="AB375" s="275"/>
      <c r="AC375" s="275"/>
      <c r="AD375" s="275"/>
      <c r="AE375" s="275"/>
      <c r="AF375" s="275"/>
      <c r="AG375" s="275"/>
      <c r="AH375" s="275"/>
      <c r="AI375" s="275"/>
      <c r="AJ375" s="275"/>
      <c r="AK375" s="275"/>
    </row>
    <row r="376" customFormat="false" ht="15" hidden="false" customHeight="false" outlineLevel="0" collapsed="false">
      <c r="E376" s="275"/>
      <c r="F376" s="275"/>
      <c r="G376" s="275"/>
      <c r="H376" s="275"/>
      <c r="I376" s="275"/>
      <c r="J376" s="275"/>
      <c r="K376" s="275"/>
      <c r="L376" s="275"/>
      <c r="M376" s="275"/>
      <c r="N376" s="275"/>
      <c r="O376" s="275"/>
      <c r="P376" s="275"/>
      <c r="Q376" s="275"/>
      <c r="R376" s="275"/>
      <c r="S376" s="275"/>
      <c r="T376" s="275"/>
      <c r="U376" s="275"/>
      <c r="V376" s="275"/>
      <c r="W376" s="275"/>
      <c r="X376" s="275"/>
      <c r="Y376" s="275"/>
      <c r="Z376" s="275"/>
      <c r="AA376" s="275"/>
      <c r="AB376" s="275"/>
      <c r="AC376" s="275"/>
      <c r="AD376" s="275"/>
      <c r="AE376" s="275"/>
      <c r="AF376" s="275"/>
      <c r="AG376" s="275"/>
      <c r="AH376" s="275"/>
      <c r="AI376" s="275"/>
      <c r="AJ376" s="275"/>
      <c r="AK376" s="275"/>
    </row>
    <row r="377" customFormat="false" ht="15" hidden="false" customHeight="false" outlineLevel="0" collapsed="false">
      <c r="E377" s="275"/>
      <c r="F377" s="275"/>
      <c r="G377" s="275"/>
      <c r="H377" s="275"/>
      <c r="I377" s="275"/>
      <c r="J377" s="275"/>
      <c r="K377" s="275"/>
      <c r="L377" s="275"/>
      <c r="M377" s="275"/>
      <c r="N377" s="275"/>
      <c r="O377" s="275"/>
      <c r="P377" s="275"/>
      <c r="Q377" s="275"/>
      <c r="R377" s="275"/>
      <c r="S377" s="275"/>
      <c r="T377" s="275"/>
      <c r="U377" s="275"/>
      <c r="V377" s="275"/>
      <c r="W377" s="275"/>
      <c r="X377" s="275"/>
      <c r="Y377" s="275"/>
      <c r="Z377" s="275"/>
      <c r="AA377" s="275"/>
      <c r="AB377" s="275"/>
      <c r="AC377" s="275"/>
      <c r="AD377" s="275"/>
      <c r="AE377" s="275"/>
      <c r="AF377" s="275"/>
      <c r="AG377" s="275"/>
      <c r="AH377" s="275"/>
      <c r="AI377" s="275"/>
      <c r="AJ377" s="275"/>
      <c r="AK377" s="275"/>
    </row>
    <row r="378" customFormat="false" ht="15" hidden="false" customHeight="false" outlineLevel="0" collapsed="false">
      <c r="E378" s="275"/>
      <c r="F378" s="275"/>
      <c r="G378" s="275"/>
      <c r="H378" s="275"/>
      <c r="I378" s="275"/>
      <c r="J378" s="275"/>
      <c r="K378" s="275"/>
      <c r="L378" s="275"/>
      <c r="M378" s="275"/>
      <c r="N378" s="275"/>
      <c r="O378" s="275"/>
      <c r="P378" s="275"/>
      <c r="Q378" s="275"/>
      <c r="R378" s="275"/>
      <c r="S378" s="275"/>
      <c r="T378" s="275"/>
      <c r="U378" s="275"/>
      <c r="V378" s="275"/>
      <c r="W378" s="275"/>
      <c r="X378" s="275"/>
      <c r="Y378" s="275"/>
      <c r="Z378" s="275"/>
      <c r="AA378" s="275"/>
      <c r="AB378" s="275"/>
      <c r="AC378" s="275"/>
      <c r="AD378" s="275"/>
      <c r="AE378" s="275"/>
      <c r="AF378" s="275"/>
      <c r="AG378" s="275"/>
      <c r="AH378" s="275"/>
      <c r="AI378" s="275"/>
      <c r="AJ378" s="275"/>
      <c r="AK378" s="275"/>
    </row>
    <row r="379" customFormat="false" ht="15" hidden="false" customHeight="false" outlineLevel="0" collapsed="false">
      <c r="E379" s="275"/>
      <c r="F379" s="275"/>
      <c r="G379" s="275"/>
      <c r="H379" s="275"/>
      <c r="I379" s="275"/>
      <c r="J379" s="275"/>
      <c r="K379" s="275"/>
      <c r="L379" s="275"/>
      <c r="M379" s="275"/>
      <c r="N379" s="275"/>
      <c r="O379" s="275"/>
      <c r="P379" s="275"/>
      <c r="Q379" s="275"/>
      <c r="R379" s="275"/>
      <c r="S379" s="275"/>
      <c r="T379" s="275"/>
      <c r="U379" s="275"/>
      <c r="V379" s="275"/>
      <c r="W379" s="275"/>
      <c r="X379" s="275"/>
      <c r="Y379" s="275"/>
      <c r="Z379" s="275"/>
      <c r="AA379" s="275"/>
      <c r="AB379" s="275"/>
      <c r="AC379" s="275"/>
      <c r="AD379" s="275"/>
      <c r="AE379" s="275"/>
      <c r="AF379" s="275"/>
      <c r="AG379" s="275"/>
      <c r="AH379" s="275"/>
      <c r="AI379" s="275"/>
      <c r="AJ379" s="275"/>
      <c r="AK379" s="275"/>
    </row>
    <row r="380" customFormat="false" ht="15" hidden="false" customHeight="false" outlineLevel="0" collapsed="false">
      <c r="E380" s="275"/>
      <c r="F380" s="275"/>
      <c r="G380" s="275"/>
      <c r="H380" s="275"/>
      <c r="I380" s="275"/>
      <c r="J380" s="275"/>
      <c r="K380" s="275"/>
      <c r="L380" s="275"/>
      <c r="M380" s="275"/>
      <c r="N380" s="275"/>
      <c r="O380" s="275"/>
      <c r="P380" s="275"/>
      <c r="Q380" s="275"/>
      <c r="R380" s="275"/>
      <c r="S380" s="275"/>
      <c r="T380" s="275"/>
      <c r="U380" s="275"/>
      <c r="V380" s="275"/>
      <c r="W380" s="275"/>
      <c r="X380" s="275"/>
      <c r="Y380" s="275"/>
      <c r="Z380" s="275"/>
      <c r="AA380" s="275"/>
      <c r="AB380" s="275"/>
      <c r="AC380" s="275"/>
      <c r="AD380" s="275"/>
      <c r="AE380" s="275"/>
      <c r="AF380" s="275"/>
      <c r="AG380" s="275"/>
      <c r="AH380" s="275"/>
      <c r="AI380" s="275"/>
      <c r="AJ380" s="275"/>
      <c r="AK380" s="275"/>
    </row>
    <row r="381" customFormat="false" ht="15" hidden="false" customHeight="false" outlineLevel="0" collapsed="false">
      <c r="E381" s="275"/>
      <c r="F381" s="275"/>
      <c r="G381" s="275"/>
      <c r="H381" s="275"/>
      <c r="I381" s="275"/>
      <c r="J381" s="275"/>
      <c r="K381" s="275"/>
      <c r="L381" s="275"/>
      <c r="M381" s="275"/>
      <c r="N381" s="275"/>
      <c r="O381" s="275"/>
      <c r="P381" s="275"/>
      <c r="Q381" s="275"/>
      <c r="R381" s="275"/>
      <c r="S381" s="275"/>
      <c r="T381" s="275"/>
      <c r="U381" s="275"/>
      <c r="V381" s="275"/>
      <c r="W381" s="275"/>
      <c r="X381" s="275"/>
      <c r="Y381" s="275"/>
      <c r="Z381" s="275"/>
      <c r="AA381" s="275"/>
      <c r="AB381" s="275"/>
      <c r="AC381" s="275"/>
      <c r="AD381" s="275"/>
      <c r="AE381" s="275"/>
      <c r="AF381" s="275"/>
      <c r="AG381" s="275"/>
      <c r="AH381" s="275"/>
      <c r="AI381" s="275"/>
      <c r="AJ381" s="275"/>
      <c r="AK381" s="275"/>
    </row>
    <row r="382" customFormat="false" ht="15" hidden="false" customHeight="false" outlineLevel="0" collapsed="false">
      <c r="E382" s="275"/>
      <c r="F382" s="275"/>
      <c r="G382" s="275"/>
      <c r="H382" s="275"/>
      <c r="I382" s="275"/>
      <c r="J382" s="275"/>
      <c r="K382" s="275"/>
      <c r="L382" s="275"/>
      <c r="M382" s="275"/>
      <c r="N382" s="275"/>
      <c r="O382" s="275"/>
      <c r="P382" s="275"/>
      <c r="Q382" s="275"/>
      <c r="R382" s="275"/>
      <c r="S382" s="275"/>
      <c r="T382" s="275"/>
      <c r="U382" s="275"/>
      <c r="V382" s="275"/>
      <c r="W382" s="275"/>
      <c r="X382" s="275"/>
      <c r="Y382" s="275"/>
      <c r="Z382" s="275"/>
      <c r="AA382" s="275"/>
      <c r="AB382" s="275"/>
      <c r="AC382" s="275"/>
      <c r="AD382" s="275"/>
      <c r="AE382" s="275"/>
      <c r="AF382" s="275"/>
      <c r="AG382" s="275"/>
      <c r="AH382" s="275"/>
      <c r="AI382" s="275"/>
      <c r="AJ382" s="275"/>
      <c r="AK382" s="275"/>
    </row>
    <row r="383" customFormat="false" ht="15" hidden="false" customHeight="false" outlineLevel="0" collapsed="false">
      <c r="E383" s="275"/>
      <c r="F383" s="275"/>
      <c r="G383" s="275"/>
      <c r="H383" s="275"/>
      <c r="I383" s="275"/>
      <c r="J383" s="275"/>
      <c r="K383" s="275"/>
      <c r="L383" s="275"/>
      <c r="M383" s="275"/>
      <c r="N383" s="275"/>
      <c r="O383" s="275"/>
      <c r="P383" s="275"/>
      <c r="Q383" s="275"/>
      <c r="R383" s="275"/>
      <c r="S383" s="275"/>
      <c r="T383" s="275"/>
      <c r="U383" s="275"/>
      <c r="V383" s="275"/>
      <c r="W383" s="275"/>
      <c r="X383" s="275"/>
      <c r="Y383" s="275"/>
      <c r="Z383" s="275"/>
      <c r="AA383" s="275"/>
      <c r="AB383" s="275"/>
      <c r="AC383" s="275"/>
      <c r="AD383" s="275"/>
      <c r="AE383" s="275"/>
      <c r="AF383" s="275"/>
      <c r="AG383" s="275"/>
      <c r="AH383" s="275"/>
      <c r="AI383" s="275"/>
      <c r="AJ383" s="275"/>
      <c r="AK383" s="275"/>
    </row>
    <row r="384" customFormat="false" ht="15" hidden="false" customHeight="false" outlineLevel="0" collapsed="false">
      <c r="E384" s="275"/>
      <c r="F384" s="275"/>
      <c r="G384" s="275"/>
      <c r="H384" s="275"/>
      <c r="I384" s="275"/>
      <c r="J384" s="275"/>
      <c r="K384" s="275"/>
      <c r="L384" s="275"/>
      <c r="M384" s="275"/>
      <c r="N384" s="275"/>
      <c r="O384" s="275"/>
      <c r="P384" s="275"/>
      <c r="Q384" s="275"/>
      <c r="R384" s="275"/>
      <c r="S384" s="275"/>
      <c r="T384" s="275"/>
      <c r="U384" s="275"/>
      <c r="V384" s="275"/>
      <c r="W384" s="275"/>
      <c r="X384" s="275"/>
      <c r="Y384" s="275"/>
      <c r="Z384" s="275"/>
      <c r="AA384" s="275"/>
      <c r="AB384" s="275"/>
      <c r="AC384" s="275"/>
      <c r="AD384" s="275"/>
      <c r="AE384" s="275"/>
      <c r="AF384" s="275"/>
      <c r="AG384" s="275"/>
      <c r="AH384" s="275"/>
      <c r="AI384" s="275"/>
      <c r="AJ384" s="275"/>
      <c r="AK384" s="275"/>
    </row>
    <row r="385" customFormat="false" ht="15" hidden="false" customHeight="false" outlineLevel="0" collapsed="false">
      <c r="E385" s="275"/>
      <c r="F385" s="275"/>
      <c r="G385" s="275"/>
      <c r="H385" s="275"/>
      <c r="I385" s="275"/>
      <c r="J385" s="275"/>
      <c r="K385" s="275"/>
      <c r="L385" s="275"/>
      <c r="M385" s="275"/>
      <c r="N385" s="275"/>
      <c r="O385" s="275"/>
      <c r="P385" s="275"/>
      <c r="Q385" s="275"/>
      <c r="R385" s="275"/>
      <c r="S385" s="275"/>
      <c r="T385" s="275"/>
      <c r="U385" s="275"/>
      <c r="V385" s="275"/>
      <c r="W385" s="275"/>
      <c r="X385" s="275"/>
      <c r="Y385" s="275"/>
      <c r="Z385" s="275"/>
      <c r="AA385" s="275"/>
      <c r="AB385" s="275"/>
      <c r="AC385" s="275"/>
      <c r="AD385" s="275"/>
      <c r="AE385" s="275"/>
      <c r="AF385" s="275"/>
      <c r="AG385" s="275"/>
      <c r="AH385" s="275"/>
      <c r="AI385" s="275"/>
      <c r="AJ385" s="275"/>
      <c r="AK385" s="275"/>
    </row>
    <row r="386" customFormat="false" ht="15" hidden="false" customHeight="false" outlineLevel="0" collapsed="false">
      <c r="E386" s="275"/>
      <c r="F386" s="275"/>
      <c r="G386" s="275"/>
      <c r="H386" s="275"/>
      <c r="I386" s="275"/>
      <c r="J386" s="275"/>
      <c r="K386" s="275"/>
      <c r="L386" s="275"/>
      <c r="M386" s="275"/>
      <c r="N386" s="275"/>
      <c r="O386" s="275"/>
      <c r="P386" s="275"/>
      <c r="Q386" s="275"/>
      <c r="R386" s="275"/>
      <c r="S386" s="275"/>
      <c r="T386" s="275"/>
      <c r="U386" s="275"/>
      <c r="V386" s="275"/>
      <c r="W386" s="275"/>
      <c r="X386" s="275"/>
      <c r="Y386" s="275"/>
      <c r="Z386" s="275"/>
      <c r="AA386" s="275"/>
      <c r="AB386" s="275"/>
      <c r="AC386" s="275"/>
      <c r="AD386" s="275"/>
      <c r="AE386" s="275"/>
      <c r="AF386" s="275"/>
      <c r="AG386" s="275"/>
      <c r="AH386" s="275"/>
      <c r="AI386" s="275"/>
      <c r="AJ386" s="275"/>
      <c r="AK386" s="275"/>
    </row>
    <row r="387" customFormat="false" ht="15" hidden="false" customHeight="false" outlineLevel="0" collapsed="false">
      <c r="E387" s="275"/>
      <c r="F387" s="275"/>
      <c r="G387" s="275"/>
      <c r="H387" s="275"/>
      <c r="I387" s="275"/>
      <c r="J387" s="275"/>
      <c r="K387" s="275"/>
      <c r="L387" s="275"/>
      <c r="M387" s="275"/>
      <c r="N387" s="275"/>
      <c r="O387" s="275"/>
      <c r="P387" s="275"/>
      <c r="Q387" s="275"/>
      <c r="R387" s="275"/>
      <c r="S387" s="275"/>
      <c r="T387" s="275"/>
      <c r="U387" s="275"/>
      <c r="V387" s="275"/>
      <c r="W387" s="275"/>
      <c r="X387" s="275"/>
      <c r="Y387" s="275"/>
      <c r="Z387" s="275"/>
      <c r="AA387" s="275"/>
      <c r="AB387" s="275"/>
      <c r="AC387" s="275"/>
      <c r="AD387" s="275"/>
      <c r="AE387" s="275"/>
      <c r="AF387" s="275"/>
      <c r="AG387" s="275"/>
      <c r="AH387" s="275"/>
      <c r="AI387" s="275"/>
      <c r="AJ387" s="275"/>
      <c r="AK387" s="275"/>
    </row>
    <row r="388" customFormat="false" ht="15" hidden="false" customHeight="false" outlineLevel="0" collapsed="false">
      <c r="E388" s="275"/>
      <c r="F388" s="275"/>
      <c r="G388" s="275"/>
      <c r="H388" s="275"/>
      <c r="I388" s="275"/>
      <c r="J388" s="275"/>
      <c r="K388" s="275"/>
      <c r="L388" s="275"/>
      <c r="M388" s="275"/>
      <c r="N388" s="275"/>
      <c r="O388" s="275"/>
      <c r="P388" s="275"/>
      <c r="Q388" s="275"/>
      <c r="R388" s="275"/>
      <c r="S388" s="275"/>
      <c r="T388" s="275"/>
      <c r="U388" s="275"/>
      <c r="V388" s="275"/>
      <c r="W388" s="275"/>
      <c r="X388" s="275"/>
      <c r="Y388" s="275"/>
      <c r="Z388" s="275"/>
      <c r="AA388" s="275"/>
      <c r="AB388" s="275"/>
      <c r="AC388" s="275"/>
      <c r="AD388" s="275"/>
      <c r="AE388" s="275"/>
      <c r="AF388" s="275"/>
      <c r="AG388" s="275"/>
      <c r="AH388" s="275"/>
      <c r="AI388" s="275"/>
      <c r="AJ388" s="275"/>
      <c r="AK388" s="275"/>
    </row>
    <row r="389" customFormat="false" ht="15" hidden="false" customHeight="false" outlineLevel="0" collapsed="false">
      <c r="E389" s="275"/>
      <c r="F389" s="275"/>
      <c r="G389" s="275"/>
      <c r="H389" s="275"/>
      <c r="I389" s="275"/>
      <c r="J389" s="275"/>
      <c r="K389" s="275"/>
      <c r="L389" s="275"/>
      <c r="M389" s="275"/>
      <c r="N389" s="275"/>
      <c r="O389" s="275"/>
      <c r="P389" s="275"/>
      <c r="Q389" s="275"/>
      <c r="R389" s="275"/>
      <c r="S389" s="275"/>
      <c r="T389" s="275"/>
      <c r="U389" s="275"/>
      <c r="V389" s="275"/>
      <c r="W389" s="275"/>
      <c r="X389" s="275"/>
      <c r="Y389" s="275"/>
      <c r="Z389" s="275"/>
      <c r="AA389" s="275"/>
      <c r="AB389" s="275"/>
      <c r="AC389" s="275"/>
      <c r="AD389" s="275"/>
      <c r="AE389" s="275"/>
      <c r="AF389" s="275"/>
      <c r="AG389" s="275"/>
      <c r="AH389" s="275"/>
      <c r="AI389" s="275"/>
      <c r="AJ389" s="275"/>
      <c r="AK389" s="275"/>
    </row>
    <row r="390" customFormat="false" ht="15" hidden="false" customHeight="false" outlineLevel="0" collapsed="false">
      <c r="E390" s="275"/>
      <c r="F390" s="275"/>
      <c r="G390" s="275"/>
      <c r="H390" s="275"/>
      <c r="I390" s="275"/>
      <c r="J390" s="275"/>
      <c r="K390" s="275"/>
      <c r="L390" s="275"/>
      <c r="M390" s="275"/>
      <c r="N390" s="275"/>
      <c r="O390" s="275"/>
      <c r="P390" s="275"/>
      <c r="Q390" s="275"/>
      <c r="R390" s="275"/>
      <c r="S390" s="275"/>
      <c r="T390" s="275"/>
      <c r="U390" s="275"/>
      <c r="V390" s="275"/>
      <c r="W390" s="275"/>
      <c r="X390" s="275"/>
      <c r="Y390" s="275"/>
      <c r="Z390" s="275"/>
      <c r="AA390" s="275"/>
      <c r="AB390" s="275"/>
      <c r="AC390" s="275"/>
      <c r="AD390" s="275"/>
      <c r="AE390" s="275"/>
      <c r="AF390" s="275"/>
      <c r="AG390" s="275"/>
      <c r="AH390" s="275"/>
      <c r="AI390" s="275"/>
      <c r="AJ390" s="275"/>
      <c r="AK390" s="27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AK15" activeCellId="0" sqref="A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432" width="19.7"/>
    <col collapsed="false" customWidth="true" hidden="false" outlineLevel="0" max="3" min="3" style="7" width="40.99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297" t="s">
        <v>1</v>
      </c>
    </row>
    <row r="4" customFormat="false" ht="15" hidden="false" customHeight="false" outlineLevel="0" collapsed="false">
      <c r="B4" s="296" t="n">
        <v>40939</v>
      </c>
      <c r="C4" s="433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192"/>
      <c r="B6" s="193" t="s">
        <v>4</v>
      </c>
      <c r="C6" s="194" t="s">
        <v>5</v>
      </c>
      <c r="D6" s="32" t="s">
        <v>6</v>
      </c>
      <c r="E6" s="32" t="s">
        <v>7</v>
      </c>
      <c r="F6" s="33" t="s">
        <v>8</v>
      </c>
      <c r="G6" s="33" t="s">
        <v>9</v>
      </c>
      <c r="H6" s="34" t="s">
        <v>10</v>
      </c>
      <c r="I6" s="32" t="s">
        <v>11</v>
      </c>
      <c r="J6" s="33" t="s">
        <v>12</v>
      </c>
      <c r="K6" s="32" t="s">
        <v>13</v>
      </c>
      <c r="L6" s="33" t="s">
        <v>14</v>
      </c>
      <c r="M6" s="33" t="s">
        <v>15</v>
      </c>
      <c r="N6" s="33" t="s">
        <v>16</v>
      </c>
      <c r="O6" s="33" t="s">
        <v>17</v>
      </c>
      <c r="P6" s="37" t="s">
        <v>18</v>
      </c>
      <c r="Q6" s="35" t="s">
        <v>19</v>
      </c>
      <c r="R6" s="33" t="s">
        <v>20</v>
      </c>
      <c r="S6" s="33" t="s">
        <v>21</v>
      </c>
      <c r="T6" s="35" t="s">
        <v>22</v>
      </c>
      <c r="U6" s="33" t="s">
        <v>23</v>
      </c>
      <c r="V6" s="33" t="s">
        <v>24</v>
      </c>
      <c r="W6" s="38" t="s">
        <v>25</v>
      </c>
      <c r="X6" s="35" t="s">
        <v>26</v>
      </c>
      <c r="Y6" s="35" t="s">
        <v>27</v>
      </c>
      <c r="Z6" s="35" t="s">
        <v>28</v>
      </c>
      <c r="AA6" s="35" t="s">
        <v>29</v>
      </c>
      <c r="AB6" s="38" t="s">
        <v>30</v>
      </c>
      <c r="AC6" s="33" t="s">
        <v>31</v>
      </c>
      <c r="AD6" s="38" t="s">
        <v>32</v>
      </c>
      <c r="AE6" s="35" t="s">
        <v>33</v>
      </c>
      <c r="AF6" s="37" t="s">
        <v>34</v>
      </c>
      <c r="AG6" s="37" t="s">
        <v>35</v>
      </c>
      <c r="AH6" s="33" t="s">
        <v>36</v>
      </c>
      <c r="AI6" s="35" t="s">
        <v>37</v>
      </c>
      <c r="AJ6" s="36" t="s">
        <v>38</v>
      </c>
      <c r="AK6" s="38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34"/>
      <c r="C7" s="4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2"/>
      <c r="AP7" s="202"/>
      <c r="AQ7" s="202"/>
      <c r="AR7" s="202"/>
      <c r="AS7" s="202"/>
      <c r="AT7" s="202"/>
      <c r="AU7" s="202"/>
      <c r="AV7" s="202"/>
      <c r="AW7" s="202"/>
      <c r="AX7" s="202"/>
      <c r="AY7" s="202"/>
      <c r="AZ7" s="202"/>
    </row>
    <row r="8" s="82" customFormat="true" ht="15.75" hidden="false" customHeight="false" outlineLevel="0" collapsed="false">
      <c r="B8" s="435"/>
      <c r="C8" s="82" t="s">
        <v>755</v>
      </c>
      <c r="D8" s="436" t="n">
        <v>534277.07273</v>
      </c>
      <c r="E8" s="436" t="n">
        <v>589202.09371</v>
      </c>
      <c r="F8" s="436" t="n">
        <v>1499256.4838</v>
      </c>
      <c r="G8" s="436" t="n">
        <v>797861.07402</v>
      </c>
      <c r="H8" s="436" t="n">
        <v>3420596.72426</v>
      </c>
      <c r="I8" s="436" t="n">
        <v>120352.98848</v>
      </c>
      <c r="J8" s="436" t="n">
        <v>688189.05484</v>
      </c>
      <c r="K8" s="436" t="n">
        <v>43615.05592</v>
      </c>
      <c r="L8" s="436" t="n">
        <v>744427.38092</v>
      </c>
      <c r="M8" s="436" t="n">
        <v>167161.94623</v>
      </c>
      <c r="N8" s="436" t="n">
        <v>247438.57429</v>
      </c>
      <c r="O8" s="436" t="n">
        <v>210986.081</v>
      </c>
      <c r="P8" s="436" t="n">
        <v>2222171.08168</v>
      </c>
      <c r="Q8" s="436" t="n">
        <v>24233.43101</v>
      </c>
      <c r="R8" s="436" t="n">
        <v>19039.99251</v>
      </c>
      <c r="S8" s="436" t="n">
        <v>13499.45925</v>
      </c>
      <c r="T8" s="436" t="n">
        <v>1576.18139</v>
      </c>
      <c r="U8" s="436" t="n">
        <v>0</v>
      </c>
      <c r="V8" s="436" t="n">
        <v>71030.8622</v>
      </c>
      <c r="W8" s="436" t="n">
        <v>500.89626</v>
      </c>
      <c r="X8" s="436" t="n">
        <v>1681.47789</v>
      </c>
      <c r="Y8" s="436" t="n">
        <v>14218.12553</v>
      </c>
      <c r="Z8" s="436" t="n">
        <v>16.55914</v>
      </c>
      <c r="AA8" s="436" t="n">
        <v>0</v>
      </c>
      <c r="AB8" s="436" t="n">
        <v>137959.66011</v>
      </c>
      <c r="AC8" s="436" t="n">
        <v>14396.90799</v>
      </c>
      <c r="AD8" s="436" t="n">
        <v>0</v>
      </c>
      <c r="AE8" s="436" t="n">
        <v>4687.91162</v>
      </c>
      <c r="AF8" s="436" t="n">
        <v>302841.4649</v>
      </c>
      <c r="AG8" s="436" t="n">
        <v>5945609.27084</v>
      </c>
      <c r="AH8" s="436" t="n">
        <v>4473287.81705</v>
      </c>
      <c r="AI8" s="436" t="n">
        <v>1290245.8415</v>
      </c>
      <c r="AJ8" s="436" t="n">
        <v>43615.05592</v>
      </c>
      <c r="AK8" s="436" t="n">
        <v>138460.55637</v>
      </c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</row>
    <row r="9" customFormat="false" ht="15" hidden="false" customHeight="false" outlineLevel="0" collapsed="false">
      <c r="B9" s="47" t="s">
        <v>831</v>
      </c>
      <c r="C9" s="7" t="s">
        <v>832</v>
      </c>
      <c r="D9" s="437" t="n">
        <v>64633.29549</v>
      </c>
      <c r="E9" s="437" t="n">
        <v>35834.51284</v>
      </c>
      <c r="F9" s="437" t="n">
        <v>224854.27776</v>
      </c>
      <c r="G9" s="437" t="n">
        <v>83770.51643</v>
      </c>
      <c r="H9" s="437" t="n">
        <v>409092.60252</v>
      </c>
      <c r="I9" s="437" t="n">
        <v>20305.42896</v>
      </c>
      <c r="J9" s="437" t="n">
        <v>136215.17138</v>
      </c>
      <c r="K9" s="437" t="n">
        <v>6494.45068</v>
      </c>
      <c r="L9" s="437" t="n">
        <v>90018.69485</v>
      </c>
      <c r="M9" s="437" t="n">
        <v>27056.48116</v>
      </c>
      <c r="N9" s="437" t="n">
        <v>23035.44866</v>
      </c>
      <c r="O9" s="437" t="n">
        <v>77033.385</v>
      </c>
      <c r="P9" s="437" t="n">
        <v>380159.06069</v>
      </c>
      <c r="Q9" s="437" t="n">
        <v>3520.39306</v>
      </c>
      <c r="R9" s="437" t="n">
        <v>2220.39983</v>
      </c>
      <c r="S9" s="437" t="n">
        <v>719.65082</v>
      </c>
      <c r="T9" s="437" t="n">
        <v>135.60338</v>
      </c>
      <c r="U9" s="437" t="n">
        <v>0</v>
      </c>
      <c r="V9" s="437" t="n">
        <v>5881.18639</v>
      </c>
      <c r="W9" s="437" t="n">
        <v>48.30552</v>
      </c>
      <c r="X9" s="437" t="n">
        <v>9.64062</v>
      </c>
      <c r="Y9" s="437" t="n">
        <v>1954.98273</v>
      </c>
      <c r="Z9" s="437" t="n">
        <v>16.55914</v>
      </c>
      <c r="AA9" s="437" t="n">
        <v>0</v>
      </c>
      <c r="AB9" s="437" t="n">
        <v>5065.70671</v>
      </c>
      <c r="AC9" s="437" t="n">
        <v>1441.64478</v>
      </c>
      <c r="AD9" s="437" t="n">
        <v>0</v>
      </c>
      <c r="AE9" s="437" t="n">
        <v>206.45602</v>
      </c>
      <c r="AF9" s="437" t="n">
        <v>21220.529</v>
      </c>
      <c r="AG9" s="437" t="n">
        <v>810472.19221</v>
      </c>
      <c r="AH9" s="437" t="n">
        <v>672246.85706</v>
      </c>
      <c r="AI9" s="437" t="n">
        <v>126616.87224</v>
      </c>
      <c r="AJ9" s="437" t="n">
        <v>6494.45068</v>
      </c>
      <c r="AK9" s="437" t="n">
        <v>5114.01223</v>
      </c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</row>
    <row r="10" customFormat="false" ht="15" hidden="false" customHeight="false" outlineLevel="0" collapsed="false">
      <c r="B10" s="47" t="s">
        <v>833</v>
      </c>
      <c r="C10" s="7" t="s">
        <v>834</v>
      </c>
      <c r="D10" s="437" t="n">
        <v>69661.51565</v>
      </c>
      <c r="E10" s="437" t="n">
        <v>68549.84716</v>
      </c>
      <c r="F10" s="437" t="n">
        <v>274161.5348</v>
      </c>
      <c r="G10" s="437" t="n">
        <v>120187.05702</v>
      </c>
      <c r="H10" s="437" t="n">
        <v>532559.95463</v>
      </c>
      <c r="I10" s="437" t="n">
        <v>30578.66156</v>
      </c>
      <c r="J10" s="437" t="n">
        <v>169061.78507</v>
      </c>
      <c r="K10" s="437" t="n">
        <v>8392.78795</v>
      </c>
      <c r="L10" s="437" t="n">
        <v>156983.42045</v>
      </c>
      <c r="M10" s="437" t="n">
        <v>29366.14103</v>
      </c>
      <c r="N10" s="437" t="n">
        <v>34260.68414</v>
      </c>
      <c r="O10" s="437" t="n">
        <v>69795.613</v>
      </c>
      <c r="P10" s="437" t="n">
        <v>498439.0932</v>
      </c>
      <c r="Q10" s="437" t="n">
        <v>5171.86084</v>
      </c>
      <c r="R10" s="437" t="n">
        <v>5458.26909</v>
      </c>
      <c r="S10" s="437" t="n">
        <v>807.02033</v>
      </c>
      <c r="T10" s="437" t="n">
        <v>100.61844</v>
      </c>
      <c r="U10" s="437" t="n">
        <v>0</v>
      </c>
      <c r="V10" s="437" t="n">
        <v>4035.34791</v>
      </c>
      <c r="W10" s="437" t="n">
        <v>97.53574</v>
      </c>
      <c r="X10" s="437" t="n">
        <v>0</v>
      </c>
      <c r="Y10" s="437" t="n">
        <v>673.602</v>
      </c>
      <c r="Z10" s="437" t="n">
        <v>0</v>
      </c>
      <c r="AA10" s="437" t="n">
        <v>0</v>
      </c>
      <c r="AB10" s="437" t="n">
        <v>8909.12421</v>
      </c>
      <c r="AC10" s="437" t="n">
        <v>1900.54099</v>
      </c>
      <c r="AD10" s="437" t="n">
        <v>0</v>
      </c>
      <c r="AE10" s="437" t="n">
        <v>401.08484</v>
      </c>
      <c r="AF10" s="437" t="n">
        <v>27555.00439</v>
      </c>
      <c r="AG10" s="437" t="n">
        <v>1058554.05222</v>
      </c>
      <c r="AH10" s="437" t="n">
        <v>866017.41383</v>
      </c>
      <c r="AI10" s="437" t="n">
        <v>175137.19049</v>
      </c>
      <c r="AJ10" s="437" t="n">
        <v>8392.78795</v>
      </c>
      <c r="AK10" s="437" t="n">
        <v>9006.65995</v>
      </c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</row>
    <row r="11" customFormat="false" ht="15" hidden="false" customHeight="false" outlineLevel="0" collapsed="false">
      <c r="B11" s="47" t="s">
        <v>835</v>
      </c>
      <c r="C11" s="7" t="s">
        <v>836</v>
      </c>
      <c r="D11" s="437" t="n">
        <v>96347.10777</v>
      </c>
      <c r="E11" s="437" t="n">
        <v>74321.38776</v>
      </c>
      <c r="F11" s="437" t="n">
        <v>312148.90669</v>
      </c>
      <c r="G11" s="437" t="n">
        <v>199644.26223</v>
      </c>
      <c r="H11" s="437" t="n">
        <v>682461.66445</v>
      </c>
      <c r="I11" s="437" t="n">
        <v>21126.70044</v>
      </c>
      <c r="J11" s="437" t="n">
        <v>122124.17249</v>
      </c>
      <c r="K11" s="437" t="n">
        <v>8146.4762</v>
      </c>
      <c r="L11" s="437" t="n">
        <v>170991.16115</v>
      </c>
      <c r="M11" s="437" t="n">
        <v>38246.03353</v>
      </c>
      <c r="N11" s="437" t="n">
        <v>36314.07218</v>
      </c>
      <c r="O11" s="437" t="n">
        <v>46052.813</v>
      </c>
      <c r="P11" s="437" t="n">
        <v>443001.42899</v>
      </c>
      <c r="Q11" s="437" t="n">
        <v>3707.25202</v>
      </c>
      <c r="R11" s="437" t="n">
        <v>3672.1552</v>
      </c>
      <c r="S11" s="437" t="n">
        <v>2406.50239</v>
      </c>
      <c r="T11" s="437" t="n">
        <v>141.39086</v>
      </c>
      <c r="U11" s="437" t="n">
        <v>0</v>
      </c>
      <c r="V11" s="437" t="n">
        <v>6357.12673</v>
      </c>
      <c r="W11" s="437" t="n">
        <v>139.86863</v>
      </c>
      <c r="X11" s="437" t="n">
        <v>145.56065</v>
      </c>
      <c r="Y11" s="437" t="n">
        <v>1355.52963</v>
      </c>
      <c r="Z11" s="437" t="n">
        <v>0</v>
      </c>
      <c r="AA11" s="437" t="n">
        <v>0</v>
      </c>
      <c r="AB11" s="437" t="n">
        <v>13201.63389</v>
      </c>
      <c r="AC11" s="437" t="n">
        <v>1291.39005</v>
      </c>
      <c r="AD11" s="437" t="n">
        <v>0</v>
      </c>
      <c r="AE11" s="437" t="n">
        <v>634.8324</v>
      </c>
      <c r="AF11" s="437" t="n">
        <v>33053.24245</v>
      </c>
      <c r="AG11" s="437" t="n">
        <v>1158516.33589</v>
      </c>
      <c r="AH11" s="437" t="n">
        <v>939248.59564</v>
      </c>
      <c r="AI11" s="437" t="n">
        <v>197779.76153</v>
      </c>
      <c r="AJ11" s="437" t="n">
        <v>8146.4762</v>
      </c>
      <c r="AK11" s="437" t="n">
        <v>13341.50252</v>
      </c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</row>
    <row r="12" customFormat="false" ht="15" hidden="false" customHeight="false" outlineLevel="0" collapsed="false">
      <c r="B12" s="47" t="s">
        <v>837</v>
      </c>
      <c r="C12" s="7" t="s">
        <v>838</v>
      </c>
      <c r="D12" s="437" t="n">
        <v>42240.54801</v>
      </c>
      <c r="E12" s="437" t="n">
        <v>84755.42992</v>
      </c>
      <c r="F12" s="437" t="n">
        <v>223265.24338</v>
      </c>
      <c r="G12" s="437" t="n">
        <v>124304.00942</v>
      </c>
      <c r="H12" s="437" t="n">
        <v>474565.23073</v>
      </c>
      <c r="I12" s="437" t="n">
        <v>17472.24201</v>
      </c>
      <c r="J12" s="437" t="n">
        <v>119432.23292</v>
      </c>
      <c r="K12" s="437" t="n">
        <v>6973.50538</v>
      </c>
      <c r="L12" s="437" t="n">
        <v>143316.9318</v>
      </c>
      <c r="M12" s="437" t="n">
        <v>44822.52563</v>
      </c>
      <c r="N12" s="437" t="n">
        <v>37604.6681</v>
      </c>
      <c r="O12" s="437" t="n">
        <v>4927.708</v>
      </c>
      <c r="P12" s="437" t="n">
        <v>374549.81384</v>
      </c>
      <c r="Q12" s="437" t="n">
        <v>4159.58393</v>
      </c>
      <c r="R12" s="437" t="n">
        <v>2552.06949</v>
      </c>
      <c r="S12" s="437" t="n">
        <v>2202.19651</v>
      </c>
      <c r="T12" s="437" t="n">
        <v>284.19699</v>
      </c>
      <c r="U12" s="437" t="n">
        <v>0</v>
      </c>
      <c r="V12" s="437" t="n">
        <v>10974.16849</v>
      </c>
      <c r="W12" s="437" t="n">
        <v>201.53955</v>
      </c>
      <c r="X12" s="437" t="n">
        <v>539.87292</v>
      </c>
      <c r="Y12" s="437" t="n">
        <v>1554.65413</v>
      </c>
      <c r="Z12" s="437" t="n">
        <v>0</v>
      </c>
      <c r="AA12" s="437" t="n">
        <v>0</v>
      </c>
      <c r="AB12" s="437" t="n">
        <v>25662.31052</v>
      </c>
      <c r="AC12" s="437" t="n">
        <v>2539.25057</v>
      </c>
      <c r="AD12" s="437" t="n">
        <v>0</v>
      </c>
      <c r="AE12" s="437" t="n">
        <v>1536.63031</v>
      </c>
      <c r="AF12" s="437" t="n">
        <v>52206.47341</v>
      </c>
      <c r="AG12" s="437" t="n">
        <v>901321.51798</v>
      </c>
      <c r="AH12" s="437" t="n">
        <v>715941.00431</v>
      </c>
      <c r="AI12" s="437" t="n">
        <v>152543.15822</v>
      </c>
      <c r="AJ12" s="437" t="n">
        <v>6973.50538</v>
      </c>
      <c r="AK12" s="437" t="n">
        <v>25863.85007</v>
      </c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</row>
    <row r="13" customFormat="false" ht="15" hidden="false" customHeight="false" outlineLevel="0" collapsed="false">
      <c r="B13" s="47" t="s">
        <v>839</v>
      </c>
      <c r="C13" s="7" t="s">
        <v>840</v>
      </c>
      <c r="D13" s="437" t="n">
        <v>261394.60581</v>
      </c>
      <c r="E13" s="437" t="n">
        <v>325740.91603</v>
      </c>
      <c r="F13" s="437" t="n">
        <v>464826.52117</v>
      </c>
      <c r="G13" s="437" t="n">
        <v>269955.22892</v>
      </c>
      <c r="H13" s="437" t="n">
        <v>1321917.27193</v>
      </c>
      <c r="I13" s="437" t="n">
        <v>30869.95551</v>
      </c>
      <c r="J13" s="437" t="n">
        <v>141355.69298</v>
      </c>
      <c r="K13" s="437" t="n">
        <v>13607.83571</v>
      </c>
      <c r="L13" s="437" t="n">
        <v>183117.17267</v>
      </c>
      <c r="M13" s="437" t="n">
        <v>27670.76488</v>
      </c>
      <c r="N13" s="437" t="n">
        <v>116223.70121</v>
      </c>
      <c r="O13" s="437" t="n">
        <v>13176.562</v>
      </c>
      <c r="P13" s="437" t="n">
        <v>526021.68496</v>
      </c>
      <c r="Q13" s="437" t="n">
        <v>7674.34116</v>
      </c>
      <c r="R13" s="437" t="n">
        <v>5137.0989</v>
      </c>
      <c r="S13" s="437" t="n">
        <v>7364.0892</v>
      </c>
      <c r="T13" s="437" t="n">
        <v>914.37172</v>
      </c>
      <c r="U13" s="437" t="n">
        <v>0</v>
      </c>
      <c r="V13" s="437" t="n">
        <v>43783.03268</v>
      </c>
      <c r="W13" s="437" t="n">
        <v>13.64682</v>
      </c>
      <c r="X13" s="437" t="n">
        <v>986.4037</v>
      </c>
      <c r="Y13" s="437" t="n">
        <v>8679.35704</v>
      </c>
      <c r="Z13" s="437" t="n">
        <v>0</v>
      </c>
      <c r="AA13" s="437" t="n">
        <v>0</v>
      </c>
      <c r="AB13" s="437" t="n">
        <v>85120.88478</v>
      </c>
      <c r="AC13" s="437" t="n">
        <v>7224.0816</v>
      </c>
      <c r="AD13" s="437" t="n">
        <v>0</v>
      </c>
      <c r="AE13" s="437" t="n">
        <v>1908.90805</v>
      </c>
      <c r="AF13" s="437" t="n">
        <v>168806.21565</v>
      </c>
      <c r="AG13" s="437" t="n">
        <v>2016745.17254</v>
      </c>
      <c r="AH13" s="437" t="n">
        <v>1279833.94621</v>
      </c>
      <c r="AI13" s="437" t="n">
        <v>638168.85902</v>
      </c>
      <c r="AJ13" s="437" t="n">
        <v>13607.83571</v>
      </c>
      <c r="AK13" s="437" t="n">
        <v>85134.5316</v>
      </c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</row>
    <row r="14" s="116" customFormat="true" ht="15" hidden="false" customHeight="false" outlineLevel="0" collapsed="false">
      <c r="B14" s="438"/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</v>
      </c>
      <c r="N14" s="439" t="n">
        <v>0</v>
      </c>
      <c r="O14" s="439" t="n">
        <v>0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0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39" t="n">
        <v>0</v>
      </c>
      <c r="AK14" s="439" t="n">
        <v>0</v>
      </c>
    </row>
    <row r="15" s="82" customFormat="true" ht="15.75" hidden="false" customHeight="false" outlineLevel="0" collapsed="false">
      <c r="B15" s="440"/>
      <c r="C15" s="82" t="s">
        <v>763</v>
      </c>
      <c r="D15" s="436" t="n">
        <v>861.06026</v>
      </c>
      <c r="E15" s="436" t="n">
        <v>5803.05741</v>
      </c>
      <c r="F15" s="436" t="n">
        <v>10052.64327</v>
      </c>
      <c r="G15" s="436" t="n">
        <v>587.33486</v>
      </c>
      <c r="H15" s="436" t="n">
        <v>17304.0958</v>
      </c>
      <c r="I15" s="436" t="n">
        <v>2349.66496</v>
      </c>
      <c r="J15" s="436" t="n">
        <v>598.64437</v>
      </c>
      <c r="K15" s="436" t="n">
        <v>137.5052</v>
      </c>
      <c r="L15" s="436" t="n">
        <v>2150.57014</v>
      </c>
      <c r="M15" s="436" t="n">
        <v>1027.03725</v>
      </c>
      <c r="N15" s="436" t="n">
        <v>641.95018</v>
      </c>
      <c r="O15" s="436" t="n">
        <v>0</v>
      </c>
      <c r="P15" s="436" t="n">
        <v>6905.3721</v>
      </c>
      <c r="Q15" s="436" t="n">
        <v>90.65102</v>
      </c>
      <c r="R15" s="436" t="n">
        <v>648.05177</v>
      </c>
      <c r="S15" s="436" t="n">
        <v>84.94607</v>
      </c>
      <c r="T15" s="436" t="n">
        <v>76.57057</v>
      </c>
      <c r="U15" s="436" t="n">
        <v>0</v>
      </c>
      <c r="V15" s="436" t="n">
        <v>1026.13874</v>
      </c>
      <c r="W15" s="436" t="n">
        <v>734.3026</v>
      </c>
      <c r="X15" s="436" t="n">
        <v>0</v>
      </c>
      <c r="Y15" s="436" t="n">
        <v>525.68631</v>
      </c>
      <c r="Z15" s="436" t="n">
        <v>0</v>
      </c>
      <c r="AA15" s="436" t="n">
        <v>0</v>
      </c>
      <c r="AB15" s="436" t="n">
        <v>1392.60062</v>
      </c>
      <c r="AC15" s="436" t="n">
        <v>323.33245</v>
      </c>
      <c r="AD15" s="436" t="n">
        <v>0</v>
      </c>
      <c r="AE15" s="436" t="n">
        <v>32.21254</v>
      </c>
      <c r="AF15" s="436" t="n">
        <v>4934.49269</v>
      </c>
      <c r="AG15" s="436" t="n">
        <v>29143.96059</v>
      </c>
      <c r="AH15" s="436" t="n">
        <v>17140.6491</v>
      </c>
      <c r="AI15" s="436" t="n">
        <v>9738.90307</v>
      </c>
      <c r="AJ15" s="436" t="n">
        <v>137.5052</v>
      </c>
      <c r="AK15" s="436" t="n">
        <v>2126.90322</v>
      </c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</row>
    <row r="16" customFormat="false" ht="15" hidden="false" customHeight="false" outlineLevel="0" collapsed="false">
      <c r="B16" s="47" t="s">
        <v>841</v>
      </c>
      <c r="C16" s="7" t="s">
        <v>832</v>
      </c>
      <c r="D16" s="437" t="n">
        <v>49.6308</v>
      </c>
      <c r="E16" s="437" t="n">
        <v>473.01475</v>
      </c>
      <c r="F16" s="437" t="n">
        <v>769.05191</v>
      </c>
      <c r="G16" s="437" t="n">
        <v>44.65439</v>
      </c>
      <c r="H16" s="437" t="n">
        <v>1336.35185</v>
      </c>
      <c r="I16" s="437" t="n">
        <v>456.21697</v>
      </c>
      <c r="J16" s="437" t="n">
        <v>128.14373</v>
      </c>
      <c r="K16" s="437" t="n">
        <v>38.70795</v>
      </c>
      <c r="L16" s="437" t="n">
        <v>262.65622</v>
      </c>
      <c r="M16" s="437" t="n">
        <v>151.34886</v>
      </c>
      <c r="N16" s="437" t="n">
        <v>135.32541</v>
      </c>
      <c r="O16" s="437" t="n">
        <v>0</v>
      </c>
      <c r="P16" s="437" t="n">
        <v>1172.39914</v>
      </c>
      <c r="Q16" s="437" t="n">
        <v>16.16826</v>
      </c>
      <c r="R16" s="437" t="n">
        <v>31.81056</v>
      </c>
      <c r="S16" s="437" t="n">
        <v>4.29078</v>
      </c>
      <c r="T16" s="437" t="n">
        <v>7.1593</v>
      </c>
      <c r="U16" s="437" t="n">
        <v>0</v>
      </c>
      <c r="V16" s="437" t="n">
        <v>135.62848</v>
      </c>
      <c r="W16" s="437" t="n">
        <v>29.41534</v>
      </c>
      <c r="X16" s="437" t="n">
        <v>0</v>
      </c>
      <c r="Y16" s="437" t="n">
        <v>61.42916</v>
      </c>
      <c r="Z16" s="437" t="n">
        <v>0</v>
      </c>
      <c r="AA16" s="437" t="n">
        <v>0</v>
      </c>
      <c r="AB16" s="437" t="n">
        <v>119.10674</v>
      </c>
      <c r="AC16" s="437" t="n">
        <v>15.15942</v>
      </c>
      <c r="AD16" s="437" t="n">
        <v>0</v>
      </c>
      <c r="AE16" s="437" t="n">
        <v>2.63205</v>
      </c>
      <c r="AF16" s="437" t="n">
        <v>422.80009</v>
      </c>
      <c r="AG16" s="437" t="n">
        <v>2931.55108</v>
      </c>
      <c r="AH16" s="437" t="n">
        <v>1678.06976</v>
      </c>
      <c r="AI16" s="437" t="n">
        <v>1066.25129</v>
      </c>
      <c r="AJ16" s="437" t="n">
        <v>38.70795</v>
      </c>
      <c r="AK16" s="437" t="n">
        <v>148.52208</v>
      </c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</row>
    <row r="17" customFormat="false" ht="15" hidden="false" customHeight="false" outlineLevel="0" collapsed="false">
      <c r="B17" s="47" t="s">
        <v>842</v>
      </c>
      <c r="C17" s="7" t="s">
        <v>834</v>
      </c>
      <c r="D17" s="437" t="n">
        <v>84.65963</v>
      </c>
      <c r="E17" s="437" t="n">
        <v>382.49625</v>
      </c>
      <c r="F17" s="437" t="n">
        <v>574.71148</v>
      </c>
      <c r="G17" s="437" t="n">
        <v>42.01759</v>
      </c>
      <c r="H17" s="437" t="n">
        <v>1083.88495</v>
      </c>
      <c r="I17" s="437" t="n">
        <v>184.96224</v>
      </c>
      <c r="J17" s="437" t="n">
        <v>89.2418</v>
      </c>
      <c r="K17" s="437" t="n">
        <v>6.97239</v>
      </c>
      <c r="L17" s="437" t="n">
        <v>248.25137</v>
      </c>
      <c r="M17" s="437" t="n">
        <v>50.3106</v>
      </c>
      <c r="N17" s="437" t="n">
        <v>97.41404</v>
      </c>
      <c r="O17" s="437" t="n">
        <v>0</v>
      </c>
      <c r="P17" s="437" t="n">
        <v>677.15244</v>
      </c>
      <c r="Q17" s="437" t="n">
        <v>14.5383</v>
      </c>
      <c r="R17" s="437" t="n">
        <v>70.11734</v>
      </c>
      <c r="S17" s="437" t="n">
        <v>8.76495</v>
      </c>
      <c r="T17" s="437" t="n">
        <v>5.14195</v>
      </c>
      <c r="U17" s="437" t="n">
        <v>0</v>
      </c>
      <c r="V17" s="437" t="n">
        <v>86.74938</v>
      </c>
      <c r="W17" s="437" t="n">
        <v>44.53664</v>
      </c>
      <c r="X17" s="437" t="n">
        <v>0</v>
      </c>
      <c r="Y17" s="437" t="n">
        <v>16.27747</v>
      </c>
      <c r="Z17" s="437" t="n">
        <v>0</v>
      </c>
      <c r="AA17" s="437" t="n">
        <v>0</v>
      </c>
      <c r="AB17" s="437" t="n">
        <v>152.76891</v>
      </c>
      <c r="AC17" s="437" t="n">
        <v>29.60084</v>
      </c>
      <c r="AD17" s="437" t="n">
        <v>0</v>
      </c>
      <c r="AE17" s="437" t="n">
        <v>5.34525</v>
      </c>
      <c r="AF17" s="437" t="n">
        <v>433.84103</v>
      </c>
      <c r="AG17" s="437" t="n">
        <v>2194.87842</v>
      </c>
      <c r="AH17" s="437" t="n">
        <v>1297.17939</v>
      </c>
      <c r="AI17" s="437" t="n">
        <v>693.42109</v>
      </c>
      <c r="AJ17" s="437" t="n">
        <v>6.97239</v>
      </c>
      <c r="AK17" s="437" t="n">
        <v>197.30555</v>
      </c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</row>
    <row r="18" customFormat="false" ht="15" hidden="false" customHeight="false" outlineLevel="0" collapsed="false">
      <c r="B18" s="47" t="s">
        <v>843</v>
      </c>
      <c r="C18" s="7" t="s">
        <v>836</v>
      </c>
      <c r="D18" s="437" t="n">
        <v>168.78983</v>
      </c>
      <c r="E18" s="437" t="n">
        <v>566.93587</v>
      </c>
      <c r="F18" s="437" t="n">
        <v>1422.29369</v>
      </c>
      <c r="G18" s="437" t="n">
        <v>52.05252</v>
      </c>
      <c r="H18" s="437" t="n">
        <v>2210.07191</v>
      </c>
      <c r="I18" s="437" t="n">
        <v>363.08086</v>
      </c>
      <c r="J18" s="437" t="n">
        <v>77.99216</v>
      </c>
      <c r="K18" s="437" t="n">
        <v>10.6949</v>
      </c>
      <c r="L18" s="437" t="n">
        <v>337.38349</v>
      </c>
      <c r="M18" s="437" t="n">
        <v>144.43089</v>
      </c>
      <c r="N18" s="437" t="n">
        <v>122.90748</v>
      </c>
      <c r="O18" s="437" t="n">
        <v>0</v>
      </c>
      <c r="P18" s="437" t="n">
        <v>1056.48978</v>
      </c>
      <c r="Q18" s="437" t="n">
        <v>15.35195</v>
      </c>
      <c r="R18" s="437" t="n">
        <v>96.91486</v>
      </c>
      <c r="S18" s="437" t="n">
        <v>11.45635</v>
      </c>
      <c r="T18" s="437" t="n">
        <v>6.88454</v>
      </c>
      <c r="U18" s="437" t="n">
        <v>0</v>
      </c>
      <c r="V18" s="437" t="n">
        <v>131.67236</v>
      </c>
      <c r="W18" s="437" t="n">
        <v>44.78319</v>
      </c>
      <c r="X18" s="437" t="n">
        <v>0</v>
      </c>
      <c r="Y18" s="437" t="n">
        <v>58.67332</v>
      </c>
      <c r="Z18" s="437" t="n">
        <v>0</v>
      </c>
      <c r="AA18" s="437" t="n">
        <v>0</v>
      </c>
      <c r="AB18" s="437" t="n">
        <v>153.09693</v>
      </c>
      <c r="AC18" s="437" t="n">
        <v>35.49026</v>
      </c>
      <c r="AD18" s="437" t="n">
        <v>0</v>
      </c>
      <c r="AE18" s="437" t="n">
        <v>7.5374</v>
      </c>
      <c r="AF18" s="437" t="n">
        <v>561.86116</v>
      </c>
      <c r="AG18" s="437" t="n">
        <v>3828.42285</v>
      </c>
      <c r="AH18" s="437" t="n">
        <v>2432.59406</v>
      </c>
      <c r="AI18" s="437" t="n">
        <v>1187.25377</v>
      </c>
      <c r="AJ18" s="437" t="n">
        <v>10.6949</v>
      </c>
      <c r="AK18" s="437" t="n">
        <v>197.88012</v>
      </c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</row>
    <row r="19" customFormat="false" ht="15" hidden="false" customHeight="false" outlineLevel="0" collapsed="false">
      <c r="B19" s="47" t="s">
        <v>844</v>
      </c>
      <c r="C19" s="7" t="s">
        <v>838</v>
      </c>
      <c r="D19" s="437" t="n">
        <v>72.92911</v>
      </c>
      <c r="E19" s="437" t="n">
        <v>770.22968</v>
      </c>
      <c r="F19" s="437" t="n">
        <v>1638.54429</v>
      </c>
      <c r="G19" s="437" t="n">
        <v>157.37543</v>
      </c>
      <c r="H19" s="437" t="n">
        <v>2639.07851</v>
      </c>
      <c r="I19" s="437" t="n">
        <v>665.93776</v>
      </c>
      <c r="J19" s="437" t="n">
        <v>135.19218</v>
      </c>
      <c r="K19" s="437" t="n">
        <v>19.77678</v>
      </c>
      <c r="L19" s="437" t="n">
        <v>561.97856</v>
      </c>
      <c r="M19" s="437" t="n">
        <v>190.4091</v>
      </c>
      <c r="N19" s="437" t="n">
        <v>177.91966</v>
      </c>
      <c r="O19" s="437" t="n">
        <v>0</v>
      </c>
      <c r="P19" s="437" t="n">
        <v>1751.21404</v>
      </c>
      <c r="Q19" s="437" t="n">
        <v>26.06335</v>
      </c>
      <c r="R19" s="437" t="n">
        <v>195.46511</v>
      </c>
      <c r="S19" s="437" t="n">
        <v>21.49872</v>
      </c>
      <c r="T19" s="437" t="n">
        <v>13.04367</v>
      </c>
      <c r="U19" s="437" t="n">
        <v>0</v>
      </c>
      <c r="V19" s="437" t="n">
        <v>190.36844</v>
      </c>
      <c r="W19" s="437" t="n">
        <v>88.42054</v>
      </c>
      <c r="X19" s="437" t="n">
        <v>0</v>
      </c>
      <c r="Y19" s="437" t="n">
        <v>118.06149</v>
      </c>
      <c r="Z19" s="437" t="n">
        <v>0</v>
      </c>
      <c r="AA19" s="437" t="n">
        <v>0</v>
      </c>
      <c r="AB19" s="437" t="n">
        <v>249.22526</v>
      </c>
      <c r="AC19" s="437" t="n">
        <v>65.66245</v>
      </c>
      <c r="AD19" s="437" t="n">
        <v>0</v>
      </c>
      <c r="AE19" s="437" t="n">
        <v>12.50828</v>
      </c>
      <c r="AF19" s="437" t="n">
        <v>980.31731</v>
      </c>
      <c r="AG19" s="437" t="n">
        <v>5370.60986</v>
      </c>
      <c r="AH19" s="437" t="n">
        <v>3334.41394</v>
      </c>
      <c r="AI19" s="437" t="n">
        <v>1678.77334</v>
      </c>
      <c r="AJ19" s="437" t="n">
        <v>19.77678</v>
      </c>
      <c r="AK19" s="437" t="n">
        <v>337.6458</v>
      </c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</row>
    <row r="20" customFormat="false" ht="15" hidden="false" customHeight="false" outlineLevel="0" collapsed="false">
      <c r="B20" s="47" t="s">
        <v>845</v>
      </c>
      <c r="C20" s="7" t="s">
        <v>840</v>
      </c>
      <c r="D20" s="437" t="n">
        <v>485.05089</v>
      </c>
      <c r="E20" s="437" t="n">
        <v>3610.38086</v>
      </c>
      <c r="F20" s="437" t="n">
        <v>5648.0419</v>
      </c>
      <c r="G20" s="437" t="n">
        <v>291.23493</v>
      </c>
      <c r="H20" s="437" t="n">
        <v>10034.70858</v>
      </c>
      <c r="I20" s="437" t="n">
        <v>679.46713</v>
      </c>
      <c r="J20" s="437" t="n">
        <v>168.0745</v>
      </c>
      <c r="K20" s="437" t="n">
        <v>61.35318</v>
      </c>
      <c r="L20" s="437" t="n">
        <v>740.3005</v>
      </c>
      <c r="M20" s="437" t="n">
        <v>490.5378</v>
      </c>
      <c r="N20" s="437" t="n">
        <v>108.38359</v>
      </c>
      <c r="O20" s="437" t="n">
        <v>0</v>
      </c>
      <c r="P20" s="437" t="n">
        <v>2248.1167</v>
      </c>
      <c r="Q20" s="437" t="n">
        <v>18.52916</v>
      </c>
      <c r="R20" s="437" t="n">
        <v>253.7439</v>
      </c>
      <c r="S20" s="437" t="n">
        <v>38.93527</v>
      </c>
      <c r="T20" s="437" t="n">
        <v>44.34111</v>
      </c>
      <c r="U20" s="437" t="n">
        <v>0</v>
      </c>
      <c r="V20" s="437" t="n">
        <v>481.72008</v>
      </c>
      <c r="W20" s="437" t="n">
        <v>527.14689</v>
      </c>
      <c r="X20" s="437" t="n">
        <v>0</v>
      </c>
      <c r="Y20" s="437" t="n">
        <v>271.24487</v>
      </c>
      <c r="Z20" s="437" t="n">
        <v>0</v>
      </c>
      <c r="AA20" s="437" t="n">
        <v>0</v>
      </c>
      <c r="AB20" s="437" t="n">
        <v>718.40278</v>
      </c>
      <c r="AC20" s="437" t="n">
        <v>177.41948</v>
      </c>
      <c r="AD20" s="437" t="n">
        <v>0</v>
      </c>
      <c r="AE20" s="437" t="n">
        <v>4.18956</v>
      </c>
      <c r="AF20" s="437" t="n">
        <v>2535.6731</v>
      </c>
      <c r="AG20" s="437" t="n">
        <v>14818.49838</v>
      </c>
      <c r="AH20" s="437" t="n">
        <v>8398.39195</v>
      </c>
      <c r="AI20" s="437" t="n">
        <v>5113.20358</v>
      </c>
      <c r="AJ20" s="437" t="n">
        <v>61.35318</v>
      </c>
      <c r="AK20" s="437" t="n">
        <v>1245.54967</v>
      </c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</row>
    <row r="21" s="76" customFormat="true" ht="15" hidden="false" customHeight="false" outlineLevel="0" collapsed="false">
      <c r="B21" s="441"/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39" t="n">
        <v>0</v>
      </c>
      <c r="AK21" s="439" t="n">
        <v>0</v>
      </c>
    </row>
    <row r="22" s="82" customFormat="true" ht="15.75" hidden="false" customHeight="false" outlineLevel="0" collapsed="false">
      <c r="B22" s="440"/>
      <c r="C22" s="82" t="s">
        <v>771</v>
      </c>
      <c r="D22" s="436" t="n">
        <v>4679.54686</v>
      </c>
      <c r="E22" s="436" t="n">
        <v>1783.94824</v>
      </c>
      <c r="F22" s="436" t="n">
        <v>11845.95906</v>
      </c>
      <c r="G22" s="436" t="n">
        <v>1966.79823</v>
      </c>
      <c r="H22" s="436" t="n">
        <v>20276.25239</v>
      </c>
      <c r="I22" s="436" t="n">
        <v>4837.43024</v>
      </c>
      <c r="J22" s="436" t="n">
        <v>1472.7382</v>
      </c>
      <c r="K22" s="436" t="n">
        <v>193.25294</v>
      </c>
      <c r="L22" s="436" t="n">
        <v>3013.62585</v>
      </c>
      <c r="M22" s="436" t="n">
        <v>1672.79067</v>
      </c>
      <c r="N22" s="436" t="n">
        <v>4293.15862</v>
      </c>
      <c r="O22" s="436" t="n">
        <v>6.038</v>
      </c>
      <c r="P22" s="436" t="n">
        <v>15489.03452</v>
      </c>
      <c r="Q22" s="436" t="n">
        <v>230.63009</v>
      </c>
      <c r="R22" s="436" t="n">
        <v>174.09608</v>
      </c>
      <c r="S22" s="436" t="n">
        <v>118.92937</v>
      </c>
      <c r="T22" s="436" t="n">
        <v>35.02851</v>
      </c>
      <c r="U22" s="436" t="n">
        <v>0</v>
      </c>
      <c r="V22" s="436" t="n">
        <v>708.01819</v>
      </c>
      <c r="W22" s="436" t="n">
        <v>936.88909</v>
      </c>
      <c r="X22" s="436" t="n">
        <v>0</v>
      </c>
      <c r="Y22" s="436" t="n">
        <v>3548.46776</v>
      </c>
      <c r="Z22" s="436" t="n">
        <v>0.001</v>
      </c>
      <c r="AA22" s="436" t="n">
        <v>0</v>
      </c>
      <c r="AB22" s="436" t="n">
        <v>1051.80937</v>
      </c>
      <c r="AC22" s="436" t="n">
        <v>76.16417</v>
      </c>
      <c r="AD22" s="436" t="n">
        <v>0</v>
      </c>
      <c r="AE22" s="436" t="n">
        <v>14.60615</v>
      </c>
      <c r="AF22" s="436" t="n">
        <v>6894.63978</v>
      </c>
      <c r="AG22" s="436" t="n">
        <v>42659.92669</v>
      </c>
      <c r="AH22" s="436" t="n">
        <v>25348.31644</v>
      </c>
      <c r="AI22" s="436" t="n">
        <v>15129.65885</v>
      </c>
      <c r="AJ22" s="436" t="n">
        <v>193.25294</v>
      </c>
      <c r="AK22" s="436" t="n">
        <v>1988.69846</v>
      </c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</row>
    <row r="23" customFormat="false" ht="15" hidden="false" customHeight="false" outlineLevel="0" collapsed="false">
      <c r="B23" s="47" t="s">
        <v>846</v>
      </c>
      <c r="C23" s="7" t="s">
        <v>832</v>
      </c>
      <c r="D23" s="437" t="n">
        <v>36.11073</v>
      </c>
      <c r="E23" s="437" t="n">
        <v>21.56547</v>
      </c>
      <c r="F23" s="437" t="n">
        <v>187.90295</v>
      </c>
      <c r="G23" s="437" t="n">
        <v>213.35993</v>
      </c>
      <c r="H23" s="437" t="n">
        <v>458.93908</v>
      </c>
      <c r="I23" s="437" t="n">
        <v>0.87243</v>
      </c>
      <c r="J23" s="437" t="n">
        <v>0</v>
      </c>
      <c r="K23" s="437" t="n">
        <v>0</v>
      </c>
      <c r="L23" s="437" t="n">
        <v>1.92953</v>
      </c>
      <c r="M23" s="437" t="n">
        <v>0</v>
      </c>
      <c r="N23" s="437" t="n">
        <v>3239.70324</v>
      </c>
      <c r="O23" s="437" t="n">
        <v>0</v>
      </c>
      <c r="P23" s="437" t="n">
        <v>3242.5052</v>
      </c>
      <c r="Q23" s="437" t="n">
        <v>73.98299</v>
      </c>
      <c r="R23" s="437" t="n">
        <v>0</v>
      </c>
      <c r="S23" s="437" t="n">
        <v>4.24724</v>
      </c>
      <c r="T23" s="437" t="n">
        <v>2.43394</v>
      </c>
      <c r="U23" s="437" t="n">
        <v>0</v>
      </c>
      <c r="V23" s="437" t="n">
        <v>127.45059</v>
      </c>
      <c r="W23" s="437" t="n">
        <v>0</v>
      </c>
      <c r="X23" s="437" t="n">
        <v>0</v>
      </c>
      <c r="Y23" s="437" t="n">
        <v>2.90781</v>
      </c>
      <c r="Z23" s="437" t="n">
        <v>0</v>
      </c>
      <c r="AA23" s="437" t="n">
        <v>0</v>
      </c>
      <c r="AB23" s="437" t="n">
        <v>0</v>
      </c>
      <c r="AC23" s="437" t="n">
        <v>0</v>
      </c>
      <c r="AD23" s="437" t="n">
        <v>0</v>
      </c>
      <c r="AE23" s="437" t="n">
        <v>6.8546</v>
      </c>
      <c r="AF23" s="437" t="n">
        <v>217.87717</v>
      </c>
      <c r="AG23" s="437" t="n">
        <v>3919.32145</v>
      </c>
      <c r="AH23" s="437" t="n">
        <v>3774.59348</v>
      </c>
      <c r="AI23" s="437" t="n">
        <v>144.72797</v>
      </c>
      <c r="AJ23" s="437" t="n">
        <v>0</v>
      </c>
      <c r="AK23" s="437" t="n">
        <v>0</v>
      </c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</row>
    <row r="24" customFormat="false" ht="15" hidden="false" customHeight="false" outlineLevel="0" collapsed="false">
      <c r="B24" s="47" t="s">
        <v>847</v>
      </c>
      <c r="C24" s="7" t="s">
        <v>834</v>
      </c>
      <c r="D24" s="437" t="n">
        <v>483.33127</v>
      </c>
      <c r="E24" s="437" t="n">
        <v>280.41421</v>
      </c>
      <c r="F24" s="437" t="n">
        <v>3051.10892</v>
      </c>
      <c r="G24" s="437" t="n">
        <v>97.75284</v>
      </c>
      <c r="H24" s="437" t="n">
        <v>3912.60724</v>
      </c>
      <c r="I24" s="437" t="n">
        <v>282.73181</v>
      </c>
      <c r="J24" s="437" t="n">
        <v>221.57209</v>
      </c>
      <c r="K24" s="437" t="n">
        <v>67.03317</v>
      </c>
      <c r="L24" s="437" t="n">
        <v>448.10629</v>
      </c>
      <c r="M24" s="437" t="n">
        <v>306.06073</v>
      </c>
      <c r="N24" s="437" t="n">
        <v>212.45922</v>
      </c>
      <c r="O24" s="437" t="n">
        <v>0</v>
      </c>
      <c r="P24" s="437" t="n">
        <v>1537.96331</v>
      </c>
      <c r="Q24" s="437" t="n">
        <v>21.10554</v>
      </c>
      <c r="R24" s="437" t="n">
        <v>173.98408</v>
      </c>
      <c r="S24" s="437" t="n">
        <v>35.37542</v>
      </c>
      <c r="T24" s="437" t="n">
        <v>0.50804</v>
      </c>
      <c r="U24" s="437" t="n">
        <v>0</v>
      </c>
      <c r="V24" s="437" t="n">
        <v>104.33948</v>
      </c>
      <c r="W24" s="437" t="n">
        <v>14.39065</v>
      </c>
      <c r="X24" s="437" t="n">
        <v>0</v>
      </c>
      <c r="Y24" s="437" t="n">
        <v>92.33457</v>
      </c>
      <c r="Z24" s="437" t="n">
        <v>0</v>
      </c>
      <c r="AA24" s="437" t="n">
        <v>0</v>
      </c>
      <c r="AB24" s="437" t="n">
        <v>59.45112</v>
      </c>
      <c r="AC24" s="437" t="n">
        <v>13.45129</v>
      </c>
      <c r="AD24" s="437" t="n">
        <v>0</v>
      </c>
      <c r="AE24" s="437" t="n">
        <v>5.66435</v>
      </c>
      <c r="AF24" s="437" t="n">
        <v>520.60454</v>
      </c>
      <c r="AG24" s="437" t="n">
        <v>5971.17509</v>
      </c>
      <c r="AH24" s="437" t="n">
        <v>4664.21036</v>
      </c>
      <c r="AI24" s="437" t="n">
        <v>1166.08979</v>
      </c>
      <c r="AJ24" s="437" t="n">
        <v>67.03317</v>
      </c>
      <c r="AK24" s="437" t="n">
        <v>73.84177</v>
      </c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</row>
    <row r="25" customFormat="false" ht="15" hidden="false" customHeight="false" outlineLevel="0" collapsed="false">
      <c r="B25" s="47" t="s">
        <v>848</v>
      </c>
      <c r="C25" s="7" t="s">
        <v>836</v>
      </c>
      <c r="D25" s="437" t="n">
        <v>209.16904</v>
      </c>
      <c r="E25" s="437" t="n">
        <v>190.24935</v>
      </c>
      <c r="F25" s="437" t="n">
        <v>1502.54286</v>
      </c>
      <c r="G25" s="437" t="n">
        <v>127.3556</v>
      </c>
      <c r="H25" s="437" t="n">
        <v>2029.31685</v>
      </c>
      <c r="I25" s="437" t="n">
        <v>178.19607</v>
      </c>
      <c r="J25" s="437" t="n">
        <v>90.93594</v>
      </c>
      <c r="K25" s="437" t="n">
        <v>8.5102</v>
      </c>
      <c r="L25" s="437" t="n">
        <v>147.96273</v>
      </c>
      <c r="M25" s="437" t="n">
        <v>146.14644</v>
      </c>
      <c r="N25" s="437" t="n">
        <v>490.40344</v>
      </c>
      <c r="O25" s="437" t="n">
        <v>0</v>
      </c>
      <c r="P25" s="437" t="n">
        <v>1062.15482</v>
      </c>
      <c r="Q25" s="437" t="n">
        <v>89.80564</v>
      </c>
      <c r="R25" s="437" t="n">
        <v>0</v>
      </c>
      <c r="S25" s="437" t="n">
        <v>3.39558</v>
      </c>
      <c r="T25" s="437" t="n">
        <v>0</v>
      </c>
      <c r="U25" s="437" t="n">
        <v>0</v>
      </c>
      <c r="V25" s="437" t="n">
        <v>91.06813</v>
      </c>
      <c r="W25" s="437" t="n">
        <v>38.34546</v>
      </c>
      <c r="X25" s="437" t="n">
        <v>0</v>
      </c>
      <c r="Y25" s="437" t="n">
        <v>292.46674</v>
      </c>
      <c r="Z25" s="437" t="n">
        <v>0</v>
      </c>
      <c r="AA25" s="437" t="n">
        <v>0</v>
      </c>
      <c r="AB25" s="437" t="n">
        <v>202.19441</v>
      </c>
      <c r="AC25" s="437" t="n">
        <v>2.57762</v>
      </c>
      <c r="AD25" s="437" t="n">
        <v>0</v>
      </c>
      <c r="AE25" s="437" t="n">
        <v>2.0862</v>
      </c>
      <c r="AF25" s="437" t="n">
        <v>721.93978</v>
      </c>
      <c r="AG25" s="437" t="n">
        <v>3813.41145</v>
      </c>
      <c r="AH25" s="437" t="n">
        <v>2602.38834</v>
      </c>
      <c r="AI25" s="437" t="n">
        <v>961.97304</v>
      </c>
      <c r="AJ25" s="437" t="n">
        <v>8.5102</v>
      </c>
      <c r="AK25" s="437" t="n">
        <v>240.53987</v>
      </c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</row>
    <row r="26" customFormat="false" ht="15" hidden="false" customHeight="false" outlineLevel="0" collapsed="false">
      <c r="B26" s="47" t="s">
        <v>849</v>
      </c>
      <c r="C26" s="7" t="s">
        <v>838</v>
      </c>
      <c r="D26" s="437" t="n">
        <v>296.54582</v>
      </c>
      <c r="E26" s="437" t="n">
        <v>777.12064</v>
      </c>
      <c r="F26" s="437" t="n">
        <v>2386.90504</v>
      </c>
      <c r="G26" s="437" t="n">
        <v>562.69736</v>
      </c>
      <c r="H26" s="437" t="n">
        <v>4023.26886</v>
      </c>
      <c r="I26" s="437" t="n">
        <v>373.30747</v>
      </c>
      <c r="J26" s="437" t="n">
        <v>183.82385</v>
      </c>
      <c r="K26" s="437" t="n">
        <v>63.91792</v>
      </c>
      <c r="L26" s="437" t="n">
        <v>1154.50718</v>
      </c>
      <c r="M26" s="437" t="n">
        <v>550.67714</v>
      </c>
      <c r="N26" s="437" t="n">
        <v>127.14623</v>
      </c>
      <c r="O26" s="437" t="n">
        <v>0</v>
      </c>
      <c r="P26" s="437" t="n">
        <v>2453.37979</v>
      </c>
      <c r="Q26" s="437" t="n">
        <v>27.25572</v>
      </c>
      <c r="R26" s="437" t="n">
        <v>0</v>
      </c>
      <c r="S26" s="437" t="n">
        <v>9.81195</v>
      </c>
      <c r="T26" s="437" t="n">
        <v>0.24669</v>
      </c>
      <c r="U26" s="437" t="n">
        <v>0</v>
      </c>
      <c r="V26" s="437" t="n">
        <v>124.76012</v>
      </c>
      <c r="W26" s="437" t="n">
        <v>512.88616</v>
      </c>
      <c r="X26" s="437" t="n">
        <v>0</v>
      </c>
      <c r="Y26" s="437" t="n">
        <v>133.33767</v>
      </c>
      <c r="Z26" s="437" t="n">
        <v>0</v>
      </c>
      <c r="AA26" s="437" t="n">
        <v>0</v>
      </c>
      <c r="AB26" s="437" t="n">
        <v>182.89737</v>
      </c>
      <c r="AC26" s="437" t="n">
        <v>24.56616</v>
      </c>
      <c r="AD26" s="437" t="n">
        <v>0</v>
      </c>
      <c r="AE26" s="437" t="n">
        <v>0</v>
      </c>
      <c r="AF26" s="437" t="n">
        <v>1015.76184</v>
      </c>
      <c r="AG26" s="437" t="n">
        <v>7492.41049</v>
      </c>
      <c r="AH26" s="437" t="n">
        <v>5124.89503</v>
      </c>
      <c r="AI26" s="437" t="n">
        <v>1607.81401</v>
      </c>
      <c r="AJ26" s="437" t="n">
        <v>63.91792</v>
      </c>
      <c r="AK26" s="437" t="n">
        <v>695.78353</v>
      </c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</row>
    <row r="27" customFormat="false" ht="15" hidden="false" customHeight="false" outlineLevel="0" collapsed="false">
      <c r="B27" s="47" t="s">
        <v>850</v>
      </c>
      <c r="C27" s="7" t="s">
        <v>840</v>
      </c>
      <c r="D27" s="437" t="n">
        <v>3654.39</v>
      </c>
      <c r="E27" s="437" t="n">
        <v>514.59857</v>
      </c>
      <c r="F27" s="437" t="n">
        <v>4717.49929</v>
      </c>
      <c r="G27" s="437" t="n">
        <v>965.6325</v>
      </c>
      <c r="H27" s="437" t="n">
        <v>9852.12036</v>
      </c>
      <c r="I27" s="437" t="n">
        <v>4002.32246</v>
      </c>
      <c r="J27" s="437" t="n">
        <v>976.40632</v>
      </c>
      <c r="K27" s="437" t="n">
        <v>53.79165</v>
      </c>
      <c r="L27" s="437" t="n">
        <v>1261.12012</v>
      </c>
      <c r="M27" s="437" t="n">
        <v>669.90636</v>
      </c>
      <c r="N27" s="437" t="n">
        <v>223.44649</v>
      </c>
      <c r="O27" s="437" t="n">
        <v>6.038</v>
      </c>
      <c r="P27" s="437" t="n">
        <v>7193.0314</v>
      </c>
      <c r="Q27" s="437" t="n">
        <v>18.4802</v>
      </c>
      <c r="R27" s="437" t="n">
        <v>0.112</v>
      </c>
      <c r="S27" s="437" t="n">
        <v>66.09918</v>
      </c>
      <c r="T27" s="437" t="n">
        <v>31.83984</v>
      </c>
      <c r="U27" s="437" t="n">
        <v>0</v>
      </c>
      <c r="V27" s="437" t="n">
        <v>260.39987</v>
      </c>
      <c r="W27" s="437" t="n">
        <v>371.26682</v>
      </c>
      <c r="X27" s="437" t="n">
        <v>0</v>
      </c>
      <c r="Y27" s="437" t="n">
        <v>3027.42097</v>
      </c>
      <c r="Z27" s="437" t="n">
        <v>0.001</v>
      </c>
      <c r="AA27" s="437" t="n">
        <v>0</v>
      </c>
      <c r="AB27" s="437" t="n">
        <v>607.26647</v>
      </c>
      <c r="AC27" s="437" t="n">
        <v>35.5691</v>
      </c>
      <c r="AD27" s="437" t="n">
        <v>0</v>
      </c>
      <c r="AE27" s="437" t="n">
        <v>0.001</v>
      </c>
      <c r="AF27" s="437" t="n">
        <v>4418.45645</v>
      </c>
      <c r="AG27" s="437" t="n">
        <v>21463.60821</v>
      </c>
      <c r="AH27" s="437" t="n">
        <v>9182.22923</v>
      </c>
      <c r="AI27" s="437" t="n">
        <v>11249.05404</v>
      </c>
      <c r="AJ27" s="437" t="n">
        <v>53.79165</v>
      </c>
      <c r="AK27" s="437" t="n">
        <v>978.53329</v>
      </c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</row>
    <row r="28" customFormat="false" ht="15" hidden="false" customHeight="false" outlineLevel="0" collapsed="false">
      <c r="B28" s="442"/>
      <c r="D28" s="439" t="n">
        <v>0</v>
      </c>
      <c r="E28" s="439" t="n">
        <v>0</v>
      </c>
      <c r="F28" s="439" t="n">
        <v>0</v>
      </c>
      <c r="G28" s="439" t="n">
        <v>0</v>
      </c>
      <c r="H28" s="439" t="n">
        <v>0</v>
      </c>
      <c r="I28" s="439" t="n">
        <v>0</v>
      </c>
      <c r="J28" s="439" t="n">
        <v>0</v>
      </c>
      <c r="K28" s="439" t="n">
        <v>0</v>
      </c>
      <c r="L28" s="439" t="n">
        <v>0</v>
      </c>
      <c r="M28" s="439" t="n">
        <v>0</v>
      </c>
      <c r="N28" s="439" t="n">
        <v>0</v>
      </c>
      <c r="O28" s="439" t="n">
        <v>0</v>
      </c>
      <c r="P28" s="439" t="n">
        <v>0</v>
      </c>
      <c r="Q28" s="439" t="n">
        <v>0</v>
      </c>
      <c r="R28" s="439" t="n">
        <v>0</v>
      </c>
      <c r="S28" s="439" t="n">
        <v>0</v>
      </c>
      <c r="T28" s="439" t="n">
        <v>0</v>
      </c>
      <c r="U28" s="439" t="n">
        <v>0</v>
      </c>
      <c r="V28" s="439" t="n">
        <v>0</v>
      </c>
      <c r="W28" s="439" t="n">
        <v>0</v>
      </c>
      <c r="X28" s="439" t="n">
        <v>0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0</v>
      </c>
      <c r="AE28" s="439" t="n">
        <v>0</v>
      </c>
      <c r="AF28" s="439" t="n">
        <v>0</v>
      </c>
      <c r="AG28" s="439" t="n">
        <v>0</v>
      </c>
      <c r="AH28" s="439" t="n">
        <v>0</v>
      </c>
      <c r="AI28" s="439" t="n">
        <v>0</v>
      </c>
      <c r="AJ28" s="439" t="n">
        <v>0</v>
      </c>
      <c r="AK28" s="439" t="n">
        <v>0</v>
      </c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</row>
    <row r="29" s="82" customFormat="true" ht="15.75" hidden="false" customHeight="false" outlineLevel="0" collapsed="false">
      <c r="B29" s="440"/>
      <c r="C29" s="82" t="s">
        <v>851</v>
      </c>
      <c r="D29" s="436" t="n">
        <v>933012.17254</v>
      </c>
      <c r="E29" s="436" t="n">
        <v>674189.17009</v>
      </c>
      <c r="F29" s="436" t="n">
        <v>1417470.57088</v>
      </c>
      <c r="G29" s="436" t="n">
        <v>237144.57768</v>
      </c>
      <c r="H29" s="436" t="n">
        <v>3261816.49119</v>
      </c>
      <c r="I29" s="436" t="n">
        <v>489048.26368</v>
      </c>
      <c r="J29" s="436" t="n">
        <v>184564.09545</v>
      </c>
      <c r="K29" s="436" t="n">
        <v>167550.95782</v>
      </c>
      <c r="L29" s="436" t="n">
        <v>122112.81801</v>
      </c>
      <c r="M29" s="436" t="n">
        <v>122030.56161</v>
      </c>
      <c r="N29" s="436" t="n">
        <v>79072.14228</v>
      </c>
      <c r="O29" s="436" t="n">
        <v>0</v>
      </c>
      <c r="P29" s="436" t="n">
        <v>1164378.83885</v>
      </c>
      <c r="Q29" s="436" t="n">
        <v>27957.18198</v>
      </c>
      <c r="R29" s="436" t="n">
        <v>34.33345</v>
      </c>
      <c r="S29" s="436" t="n">
        <v>2575.78875</v>
      </c>
      <c r="T29" s="436" t="n">
        <v>8243.49679</v>
      </c>
      <c r="U29" s="436" t="n">
        <v>3138.58584</v>
      </c>
      <c r="V29" s="436" t="n">
        <v>79363.56445</v>
      </c>
      <c r="W29" s="436" t="n">
        <v>921.75384</v>
      </c>
      <c r="X29" s="436" t="n">
        <v>3703.35056</v>
      </c>
      <c r="Y29" s="436" t="n">
        <v>59916.03825</v>
      </c>
      <c r="Z29" s="436" t="n">
        <v>199368.03986</v>
      </c>
      <c r="AA29" s="436" t="n">
        <v>958.31748</v>
      </c>
      <c r="AB29" s="436" t="n">
        <v>992.52324</v>
      </c>
      <c r="AC29" s="436" t="n">
        <v>44660.57744</v>
      </c>
      <c r="AD29" s="436" t="n">
        <v>16.5135</v>
      </c>
      <c r="AE29" s="436" t="n">
        <v>1409.72661</v>
      </c>
      <c r="AF29" s="436" t="n">
        <v>433259.79204</v>
      </c>
      <c r="AG29" s="436" t="n">
        <v>4859455.12208</v>
      </c>
      <c r="AH29" s="436" t="n">
        <v>2289029.03</v>
      </c>
      <c r="AI29" s="436" t="n">
        <v>2396847.44036</v>
      </c>
      <c r="AJ29" s="436" t="n">
        <v>167550.95782</v>
      </c>
      <c r="AK29" s="436" t="n">
        <v>6027.6939</v>
      </c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</row>
    <row r="30" customFormat="false" ht="15" hidden="false" customHeight="false" outlineLevel="0" collapsed="false">
      <c r="B30" s="47" t="s">
        <v>852</v>
      </c>
      <c r="C30" s="7" t="s">
        <v>832</v>
      </c>
      <c r="D30" s="437" t="n">
        <v>369759.33539</v>
      </c>
      <c r="E30" s="437" t="n">
        <v>76189.34192</v>
      </c>
      <c r="F30" s="437" t="n">
        <v>389748.95223</v>
      </c>
      <c r="G30" s="437" t="n">
        <v>94107.64487</v>
      </c>
      <c r="H30" s="437" t="n">
        <v>929805.27441</v>
      </c>
      <c r="I30" s="437" t="n">
        <v>114005.68418</v>
      </c>
      <c r="J30" s="437" t="n">
        <v>119660.31483</v>
      </c>
      <c r="K30" s="437" t="n">
        <v>19771.57559</v>
      </c>
      <c r="L30" s="437" t="n">
        <v>67975.03606</v>
      </c>
      <c r="M30" s="437" t="n">
        <v>29261.28742</v>
      </c>
      <c r="N30" s="437" t="n">
        <v>22016.02938</v>
      </c>
      <c r="O30" s="437" t="n">
        <v>0</v>
      </c>
      <c r="P30" s="437" t="n">
        <v>372689.92746</v>
      </c>
      <c r="Q30" s="437" t="n">
        <v>2890.65465</v>
      </c>
      <c r="R30" s="437" t="n">
        <v>1.46016</v>
      </c>
      <c r="S30" s="437" t="n">
        <v>817.7477</v>
      </c>
      <c r="T30" s="437" t="n">
        <v>327.17596</v>
      </c>
      <c r="U30" s="437" t="n">
        <v>345.63869</v>
      </c>
      <c r="V30" s="437" t="n">
        <v>5886.25657</v>
      </c>
      <c r="W30" s="437" t="n">
        <v>73.64932</v>
      </c>
      <c r="X30" s="437" t="n">
        <v>753.81809</v>
      </c>
      <c r="Y30" s="437" t="n">
        <v>34202.20477</v>
      </c>
      <c r="Z30" s="437" t="n">
        <v>42817.74142</v>
      </c>
      <c r="AA30" s="437" t="n">
        <v>125.57835</v>
      </c>
      <c r="AB30" s="437" t="n">
        <v>92.6178</v>
      </c>
      <c r="AC30" s="437" t="n">
        <v>2303.29357</v>
      </c>
      <c r="AD30" s="437" t="n">
        <v>1.51858</v>
      </c>
      <c r="AE30" s="437" t="n">
        <v>89.62798</v>
      </c>
      <c r="AF30" s="437" t="n">
        <v>90728.98361</v>
      </c>
      <c r="AG30" s="437" t="n">
        <v>1393224.18548</v>
      </c>
      <c r="AH30" s="437" t="n">
        <v>731778.02279</v>
      </c>
      <c r="AI30" s="437" t="n">
        <v>641035.58436</v>
      </c>
      <c r="AJ30" s="437" t="n">
        <v>19771.57559</v>
      </c>
      <c r="AK30" s="437" t="n">
        <v>639.00274</v>
      </c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</row>
    <row r="31" customFormat="false" ht="15" hidden="false" customHeight="false" outlineLevel="0" collapsed="false">
      <c r="B31" s="47" t="s">
        <v>853</v>
      </c>
      <c r="C31" s="7" t="s">
        <v>834</v>
      </c>
      <c r="D31" s="437" t="n">
        <v>83165.89708</v>
      </c>
      <c r="E31" s="437" t="n">
        <v>83175.27354</v>
      </c>
      <c r="F31" s="437" t="n">
        <v>113237.97184</v>
      </c>
      <c r="G31" s="437" t="n">
        <v>17867.8187</v>
      </c>
      <c r="H31" s="437" t="n">
        <v>297446.96116</v>
      </c>
      <c r="I31" s="437" t="n">
        <v>36757.14134</v>
      </c>
      <c r="J31" s="437" t="n">
        <v>15384.90178</v>
      </c>
      <c r="K31" s="437" t="n">
        <v>8865.80165</v>
      </c>
      <c r="L31" s="437" t="n">
        <v>10035.3452</v>
      </c>
      <c r="M31" s="437" t="n">
        <v>11433.35266</v>
      </c>
      <c r="N31" s="437" t="n">
        <v>4395.68528</v>
      </c>
      <c r="O31" s="437" t="n">
        <v>0</v>
      </c>
      <c r="P31" s="437" t="n">
        <v>86872.22791</v>
      </c>
      <c r="Q31" s="437" t="n">
        <v>1183.18207</v>
      </c>
      <c r="R31" s="437" t="n">
        <v>2.97591</v>
      </c>
      <c r="S31" s="437" t="n">
        <v>289.34796</v>
      </c>
      <c r="T31" s="437" t="n">
        <v>540.80103</v>
      </c>
      <c r="U31" s="437" t="n">
        <v>620.21885</v>
      </c>
      <c r="V31" s="437" t="n">
        <v>4570.36798</v>
      </c>
      <c r="W31" s="437" t="n">
        <v>136.34543</v>
      </c>
      <c r="X31" s="437" t="n">
        <v>80.64191</v>
      </c>
      <c r="Y31" s="437" t="n">
        <v>2786.38578</v>
      </c>
      <c r="Z31" s="437" t="n">
        <v>50321.14246</v>
      </c>
      <c r="AA31" s="437" t="n">
        <v>221.06322</v>
      </c>
      <c r="AB31" s="437" t="n">
        <v>117.95202</v>
      </c>
      <c r="AC31" s="437" t="n">
        <v>2525.33715</v>
      </c>
      <c r="AD31" s="437" t="n">
        <v>3.19976</v>
      </c>
      <c r="AE31" s="437" t="n">
        <v>137.77669</v>
      </c>
      <c r="AF31" s="437" t="n">
        <v>63536.73822</v>
      </c>
      <c r="AG31" s="437" t="n">
        <v>447855.92729</v>
      </c>
      <c r="AH31" s="437" t="n">
        <v>179743.10446</v>
      </c>
      <c r="AI31" s="437" t="n">
        <v>258148.2419</v>
      </c>
      <c r="AJ31" s="437" t="n">
        <v>8865.80165</v>
      </c>
      <c r="AK31" s="437" t="n">
        <v>1098.77928</v>
      </c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</row>
    <row r="32" customFormat="false" ht="15" hidden="false" customHeight="false" outlineLevel="0" collapsed="false">
      <c r="B32" s="47" t="s">
        <v>854</v>
      </c>
      <c r="C32" s="7" t="s">
        <v>836</v>
      </c>
      <c r="D32" s="437" t="n">
        <v>92961.8291</v>
      </c>
      <c r="E32" s="437" t="n">
        <v>90857.87955</v>
      </c>
      <c r="F32" s="437" t="n">
        <v>128372.58081</v>
      </c>
      <c r="G32" s="437" t="n">
        <v>19199.00177</v>
      </c>
      <c r="H32" s="437" t="n">
        <v>331391.29123</v>
      </c>
      <c r="I32" s="437" t="n">
        <v>44246.61962</v>
      </c>
      <c r="J32" s="437" t="n">
        <v>13365.97821</v>
      </c>
      <c r="K32" s="437" t="n">
        <v>11135.25295</v>
      </c>
      <c r="L32" s="437" t="n">
        <v>11315.69651</v>
      </c>
      <c r="M32" s="437" t="n">
        <v>15063.19432</v>
      </c>
      <c r="N32" s="437" t="n">
        <v>5962.13881</v>
      </c>
      <c r="O32" s="437" t="n">
        <v>0</v>
      </c>
      <c r="P32" s="437" t="n">
        <v>101088.88042</v>
      </c>
      <c r="Q32" s="437" t="n">
        <v>1511.25384</v>
      </c>
      <c r="R32" s="437" t="n">
        <v>4.60635</v>
      </c>
      <c r="S32" s="437" t="n">
        <v>736.99444</v>
      </c>
      <c r="T32" s="437" t="n">
        <v>791.83929</v>
      </c>
      <c r="U32" s="437" t="n">
        <v>831.89313</v>
      </c>
      <c r="V32" s="437" t="n">
        <v>6399.36012</v>
      </c>
      <c r="W32" s="437" t="n">
        <v>193.89822</v>
      </c>
      <c r="X32" s="437" t="n">
        <v>526.48513</v>
      </c>
      <c r="Y32" s="437" t="n">
        <v>4495.38771</v>
      </c>
      <c r="Z32" s="437" t="n">
        <v>48049.84356</v>
      </c>
      <c r="AA32" s="437" t="n">
        <v>277.62108</v>
      </c>
      <c r="AB32" s="437" t="n">
        <v>167.0496</v>
      </c>
      <c r="AC32" s="437" t="n">
        <v>3626.787</v>
      </c>
      <c r="AD32" s="437" t="n">
        <v>4.83765</v>
      </c>
      <c r="AE32" s="437" t="n">
        <v>172.73531</v>
      </c>
      <c r="AF32" s="437" t="n">
        <v>67790.59243</v>
      </c>
      <c r="AG32" s="437" t="n">
        <v>500270.76408</v>
      </c>
      <c r="AH32" s="437" t="n">
        <v>204046.33834</v>
      </c>
      <c r="AI32" s="437" t="n">
        <v>283613.87311</v>
      </c>
      <c r="AJ32" s="437" t="n">
        <v>11135.25295</v>
      </c>
      <c r="AK32" s="437" t="n">
        <v>1475.29968</v>
      </c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</row>
    <row r="33" customFormat="false" ht="15" hidden="false" customHeight="false" outlineLevel="0" collapsed="false">
      <c r="B33" s="47" t="s">
        <v>855</v>
      </c>
      <c r="C33" s="7" t="s">
        <v>838</v>
      </c>
      <c r="D33" s="437" t="n">
        <v>88950.76878</v>
      </c>
      <c r="E33" s="437" t="n">
        <v>122081.99932</v>
      </c>
      <c r="F33" s="437" t="n">
        <v>200974.24125</v>
      </c>
      <c r="G33" s="437" t="n">
        <v>26407.85963</v>
      </c>
      <c r="H33" s="437" t="n">
        <v>438414.86898</v>
      </c>
      <c r="I33" s="437" t="n">
        <v>72972.6046</v>
      </c>
      <c r="J33" s="437" t="n">
        <v>16314.53834</v>
      </c>
      <c r="K33" s="437" t="n">
        <v>21485.94207</v>
      </c>
      <c r="L33" s="437" t="n">
        <v>14747.91941</v>
      </c>
      <c r="M33" s="437" t="n">
        <v>24279.41738</v>
      </c>
      <c r="N33" s="437" t="n">
        <v>9247.79569</v>
      </c>
      <c r="O33" s="437" t="n">
        <v>0</v>
      </c>
      <c r="P33" s="437" t="n">
        <v>159048.21749</v>
      </c>
      <c r="Q33" s="437" t="n">
        <v>2910.75261</v>
      </c>
      <c r="R33" s="437" t="n">
        <v>9.75002</v>
      </c>
      <c r="S33" s="437" t="n">
        <v>293.22294</v>
      </c>
      <c r="T33" s="437" t="n">
        <v>1529.89629</v>
      </c>
      <c r="U33" s="437" t="n">
        <v>1017.31086</v>
      </c>
      <c r="V33" s="437" t="n">
        <v>12178.80228</v>
      </c>
      <c r="W33" s="437" t="n">
        <v>256.55433</v>
      </c>
      <c r="X33" s="437" t="n">
        <v>825.95094</v>
      </c>
      <c r="Y33" s="437" t="n">
        <v>5036.59301</v>
      </c>
      <c r="Z33" s="437" t="n">
        <v>44318.36255</v>
      </c>
      <c r="AA33" s="437" t="n">
        <v>293.36904</v>
      </c>
      <c r="AB33" s="437" t="n">
        <v>275.27252</v>
      </c>
      <c r="AC33" s="437" t="n">
        <v>6816.8233</v>
      </c>
      <c r="AD33" s="437" t="n">
        <v>3.60462</v>
      </c>
      <c r="AE33" s="437" t="n">
        <v>284.79066</v>
      </c>
      <c r="AF33" s="437" t="n">
        <v>76051.05597</v>
      </c>
      <c r="AG33" s="437" t="n">
        <v>673514.14244</v>
      </c>
      <c r="AH33" s="437" t="n">
        <v>311270.37024</v>
      </c>
      <c r="AI33" s="437" t="n">
        <v>338911.71876</v>
      </c>
      <c r="AJ33" s="437" t="n">
        <v>21485.94207</v>
      </c>
      <c r="AK33" s="437" t="n">
        <v>1846.11137</v>
      </c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</row>
    <row r="34" customFormat="false" ht="15" hidden="false" customHeight="false" outlineLevel="0" collapsed="false">
      <c r="B34" s="47" t="s">
        <v>856</v>
      </c>
      <c r="C34" s="7" t="s">
        <v>840</v>
      </c>
      <c r="D34" s="437" t="n">
        <v>298174.34219</v>
      </c>
      <c r="E34" s="437" t="n">
        <v>301884.67576</v>
      </c>
      <c r="F34" s="437" t="n">
        <v>585136.82475</v>
      </c>
      <c r="G34" s="437" t="n">
        <v>79562.25271</v>
      </c>
      <c r="H34" s="437" t="n">
        <v>1264758.09541</v>
      </c>
      <c r="I34" s="437" t="n">
        <v>221066.21394</v>
      </c>
      <c r="J34" s="437" t="n">
        <v>19838.36229</v>
      </c>
      <c r="K34" s="437" t="n">
        <v>106292.38556</v>
      </c>
      <c r="L34" s="437" t="n">
        <v>18038.82083</v>
      </c>
      <c r="M34" s="437" t="n">
        <v>41993.30983</v>
      </c>
      <c r="N34" s="437" t="n">
        <v>37450.49312</v>
      </c>
      <c r="O34" s="437" t="n">
        <v>0</v>
      </c>
      <c r="P34" s="437" t="n">
        <v>444679.58557</v>
      </c>
      <c r="Q34" s="437" t="n">
        <v>19461.33881</v>
      </c>
      <c r="R34" s="437" t="n">
        <v>15.54101</v>
      </c>
      <c r="S34" s="437" t="n">
        <v>438.47571</v>
      </c>
      <c r="T34" s="437" t="n">
        <v>5053.78422</v>
      </c>
      <c r="U34" s="437" t="n">
        <v>323.52431</v>
      </c>
      <c r="V34" s="437" t="n">
        <v>50328.7775</v>
      </c>
      <c r="W34" s="437" t="n">
        <v>261.30654</v>
      </c>
      <c r="X34" s="437" t="n">
        <v>1516.45449</v>
      </c>
      <c r="Y34" s="437" t="n">
        <v>13395.46698</v>
      </c>
      <c r="Z34" s="437" t="n">
        <v>13860.94987</v>
      </c>
      <c r="AA34" s="437" t="n">
        <v>40.68579</v>
      </c>
      <c r="AB34" s="437" t="n">
        <v>339.6313</v>
      </c>
      <c r="AC34" s="437" t="n">
        <v>29388.33642</v>
      </c>
      <c r="AD34" s="437" t="n">
        <v>3.35289</v>
      </c>
      <c r="AE34" s="437" t="n">
        <v>724.79597</v>
      </c>
      <c r="AF34" s="437" t="n">
        <v>135152.42181</v>
      </c>
      <c r="AG34" s="437" t="n">
        <v>1844590.10279</v>
      </c>
      <c r="AH34" s="437" t="n">
        <v>862191.19417</v>
      </c>
      <c r="AI34" s="437" t="n">
        <v>875138.02223</v>
      </c>
      <c r="AJ34" s="437" t="n">
        <v>106292.38556</v>
      </c>
      <c r="AK34" s="437" t="n">
        <v>968.50083</v>
      </c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</row>
    <row r="35" customFormat="false" ht="15" hidden="false" customHeight="false" outlineLevel="0" collapsed="false">
      <c r="B35" s="442"/>
      <c r="D35" s="443" t="n">
        <v>0</v>
      </c>
      <c r="E35" s="443" t="n">
        <v>0</v>
      </c>
      <c r="F35" s="443" t="n">
        <v>0</v>
      </c>
      <c r="G35" s="443" t="n">
        <v>0</v>
      </c>
      <c r="H35" s="443" t="n">
        <v>0</v>
      </c>
      <c r="I35" s="443" t="n">
        <v>0</v>
      </c>
      <c r="J35" s="443" t="n">
        <v>0</v>
      </c>
      <c r="K35" s="443" t="n">
        <v>0</v>
      </c>
      <c r="L35" s="443" t="n">
        <v>0</v>
      </c>
      <c r="M35" s="443" t="n">
        <v>0</v>
      </c>
      <c r="N35" s="443" t="n">
        <v>0</v>
      </c>
      <c r="O35" s="443" t="n">
        <v>0</v>
      </c>
      <c r="P35" s="443" t="n">
        <v>0</v>
      </c>
      <c r="Q35" s="443" t="n">
        <v>0</v>
      </c>
      <c r="R35" s="443" t="n">
        <v>0</v>
      </c>
      <c r="S35" s="443" t="n">
        <v>0</v>
      </c>
      <c r="T35" s="443" t="n">
        <v>0</v>
      </c>
      <c r="U35" s="443" t="n">
        <v>0</v>
      </c>
      <c r="V35" s="443" t="n">
        <v>0</v>
      </c>
      <c r="W35" s="443" t="n">
        <v>0</v>
      </c>
      <c r="X35" s="443" t="n">
        <v>0</v>
      </c>
      <c r="Y35" s="443" t="n">
        <v>0</v>
      </c>
      <c r="Z35" s="443" t="n">
        <v>0</v>
      </c>
      <c r="AA35" s="443" t="n">
        <v>0</v>
      </c>
      <c r="AB35" s="443" t="n">
        <v>0</v>
      </c>
      <c r="AC35" s="443" t="n">
        <v>0</v>
      </c>
      <c r="AD35" s="443" t="n">
        <v>0</v>
      </c>
      <c r="AE35" s="443" t="n">
        <v>0</v>
      </c>
      <c r="AF35" s="443" t="n">
        <v>0</v>
      </c>
      <c r="AG35" s="443" t="n">
        <v>0</v>
      </c>
      <c r="AH35" s="443" t="n">
        <v>0</v>
      </c>
      <c r="AI35" s="443" t="n">
        <v>0</v>
      </c>
      <c r="AJ35" s="443" t="n">
        <v>0</v>
      </c>
      <c r="AK35" s="443" t="n">
        <v>0</v>
      </c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</row>
    <row r="36" s="82" customFormat="true" ht="15.75" hidden="false" customHeight="false" outlineLevel="0" collapsed="false">
      <c r="B36" s="440"/>
      <c r="C36" s="82" t="s">
        <v>857</v>
      </c>
      <c r="D36" s="436" t="n">
        <v>10380.65676</v>
      </c>
      <c r="E36" s="436" t="n">
        <v>5847.42976</v>
      </c>
      <c r="F36" s="436" t="n">
        <v>45787.29708</v>
      </c>
      <c r="G36" s="436" t="n">
        <v>10820.7264</v>
      </c>
      <c r="H36" s="436" t="n">
        <v>72836.11</v>
      </c>
      <c r="I36" s="436" t="n">
        <v>12218.51369</v>
      </c>
      <c r="J36" s="436" t="n">
        <v>2565.72614</v>
      </c>
      <c r="K36" s="436" t="n">
        <v>3999.62318</v>
      </c>
      <c r="L36" s="436" t="n">
        <v>3050.91984</v>
      </c>
      <c r="M36" s="436" t="n">
        <v>2083.30742</v>
      </c>
      <c r="N36" s="436" t="n">
        <v>2721.0269</v>
      </c>
      <c r="O36" s="436" t="n">
        <v>0</v>
      </c>
      <c r="P36" s="436" t="n">
        <v>26639.11717</v>
      </c>
      <c r="Q36" s="436" t="n">
        <v>1467.80042</v>
      </c>
      <c r="R36" s="436" t="n">
        <v>0</v>
      </c>
      <c r="S36" s="436" t="n">
        <v>79.56865</v>
      </c>
      <c r="T36" s="436" t="n">
        <v>401.00614</v>
      </c>
      <c r="U36" s="436" t="n">
        <v>42.6656</v>
      </c>
      <c r="V36" s="436" t="n">
        <v>1854.39961</v>
      </c>
      <c r="W36" s="436" t="n">
        <v>60.03975</v>
      </c>
      <c r="X36" s="436" t="n">
        <v>0</v>
      </c>
      <c r="Y36" s="436" t="n">
        <v>5123.31293</v>
      </c>
      <c r="Z36" s="436" t="n">
        <v>11828.74891</v>
      </c>
      <c r="AA36" s="436" t="n">
        <v>0.06194</v>
      </c>
      <c r="AB36" s="436" t="n">
        <v>33.96169</v>
      </c>
      <c r="AC36" s="436" t="n">
        <v>1814.24143</v>
      </c>
      <c r="AD36" s="436" t="n">
        <v>0</v>
      </c>
      <c r="AE36" s="436" t="n">
        <v>66.3163</v>
      </c>
      <c r="AF36" s="436" t="n">
        <v>22772.12337</v>
      </c>
      <c r="AG36" s="436" t="n">
        <v>122247.35054</v>
      </c>
      <c r="AH36" s="436" t="n">
        <v>70777.21347</v>
      </c>
      <c r="AI36" s="436" t="n">
        <v>47333.78491</v>
      </c>
      <c r="AJ36" s="436" t="n">
        <v>3999.62318</v>
      </c>
      <c r="AK36" s="436" t="n">
        <v>136.72898</v>
      </c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</row>
    <row r="37" customFormat="false" ht="15" hidden="false" customHeight="false" outlineLevel="0" collapsed="false">
      <c r="B37" s="47" t="s">
        <v>858</v>
      </c>
      <c r="C37" s="7" t="s">
        <v>832</v>
      </c>
      <c r="D37" s="437" t="n">
        <v>1087.53269</v>
      </c>
      <c r="E37" s="437" t="n">
        <v>509.44681</v>
      </c>
      <c r="F37" s="437" t="n">
        <v>11361.63028</v>
      </c>
      <c r="G37" s="437" t="n">
        <v>2123.6576</v>
      </c>
      <c r="H37" s="437" t="n">
        <v>15082.26738</v>
      </c>
      <c r="I37" s="437" t="n">
        <v>5037.74887</v>
      </c>
      <c r="J37" s="437" t="n">
        <v>1442.66153</v>
      </c>
      <c r="K37" s="437" t="n">
        <v>579.74685</v>
      </c>
      <c r="L37" s="437" t="n">
        <v>1381.61037</v>
      </c>
      <c r="M37" s="437" t="n">
        <v>145.43558</v>
      </c>
      <c r="N37" s="437" t="n">
        <v>614.66713</v>
      </c>
      <c r="O37" s="437" t="n">
        <v>0</v>
      </c>
      <c r="P37" s="437" t="n">
        <v>9201.87033</v>
      </c>
      <c r="Q37" s="437" t="n">
        <v>124.87254</v>
      </c>
      <c r="R37" s="437" t="n">
        <v>0</v>
      </c>
      <c r="S37" s="437" t="n">
        <v>18.53121</v>
      </c>
      <c r="T37" s="437" t="n">
        <v>37.61591</v>
      </c>
      <c r="U37" s="437" t="n">
        <v>8.46155</v>
      </c>
      <c r="V37" s="437" t="n">
        <v>121.46887</v>
      </c>
      <c r="W37" s="437" t="n">
        <v>8.21849</v>
      </c>
      <c r="X37" s="437" t="n">
        <v>0</v>
      </c>
      <c r="Y37" s="437" t="n">
        <v>2146.39312</v>
      </c>
      <c r="Z37" s="437" t="n">
        <v>2897.27815</v>
      </c>
      <c r="AA37" s="437" t="n">
        <v>0.06194</v>
      </c>
      <c r="AB37" s="437" t="n">
        <v>3.07835</v>
      </c>
      <c r="AC37" s="437" t="n">
        <v>116.92603</v>
      </c>
      <c r="AD37" s="437" t="n">
        <v>0</v>
      </c>
      <c r="AE37" s="437" t="n">
        <v>7.71559</v>
      </c>
      <c r="AF37" s="437" t="n">
        <v>5490.62175</v>
      </c>
      <c r="AG37" s="437" t="n">
        <v>29774.75946</v>
      </c>
      <c r="AH37" s="437" t="n">
        <v>17326.5886</v>
      </c>
      <c r="AI37" s="437" t="n">
        <v>11848.60368</v>
      </c>
      <c r="AJ37" s="437" t="n">
        <v>579.74685</v>
      </c>
      <c r="AK37" s="437" t="n">
        <v>19.82033</v>
      </c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</row>
    <row r="38" customFormat="false" ht="15" hidden="false" customHeight="false" outlineLevel="0" collapsed="false">
      <c r="B38" s="47" t="s">
        <v>859</v>
      </c>
      <c r="C38" s="7" t="s">
        <v>834</v>
      </c>
      <c r="D38" s="437" t="n">
        <v>3333.29292</v>
      </c>
      <c r="E38" s="437" t="n">
        <v>496.43088</v>
      </c>
      <c r="F38" s="437" t="n">
        <v>4013.09652</v>
      </c>
      <c r="G38" s="437" t="n">
        <v>2549.19611</v>
      </c>
      <c r="H38" s="437" t="n">
        <v>10392.01643</v>
      </c>
      <c r="I38" s="437" t="n">
        <v>715.07683</v>
      </c>
      <c r="J38" s="437" t="n">
        <v>217.5765</v>
      </c>
      <c r="K38" s="437" t="n">
        <v>236.42587</v>
      </c>
      <c r="L38" s="437" t="n">
        <v>277.45997</v>
      </c>
      <c r="M38" s="437" t="n">
        <v>677.2063</v>
      </c>
      <c r="N38" s="437" t="n">
        <v>161.2521</v>
      </c>
      <c r="O38" s="437" t="n">
        <v>0</v>
      </c>
      <c r="P38" s="437" t="n">
        <v>2284.99757</v>
      </c>
      <c r="Q38" s="437" t="n">
        <v>161.0612</v>
      </c>
      <c r="R38" s="437" t="n">
        <v>0</v>
      </c>
      <c r="S38" s="437" t="n">
        <v>9.35145</v>
      </c>
      <c r="T38" s="437" t="n">
        <v>37.83814</v>
      </c>
      <c r="U38" s="437" t="n">
        <v>12.45125</v>
      </c>
      <c r="V38" s="437" t="n">
        <v>111.40261</v>
      </c>
      <c r="W38" s="437" t="n">
        <v>11.22963</v>
      </c>
      <c r="X38" s="437" t="n">
        <v>0</v>
      </c>
      <c r="Y38" s="437" t="n">
        <v>1169.45173</v>
      </c>
      <c r="Z38" s="437" t="n">
        <v>2899.03364</v>
      </c>
      <c r="AA38" s="437" t="n">
        <v>0</v>
      </c>
      <c r="AB38" s="437" t="n">
        <v>3.38303</v>
      </c>
      <c r="AC38" s="437" t="n">
        <v>139.52034</v>
      </c>
      <c r="AD38" s="437" t="n">
        <v>0</v>
      </c>
      <c r="AE38" s="437" t="n">
        <v>12.49992</v>
      </c>
      <c r="AF38" s="437" t="n">
        <v>4567.22294</v>
      </c>
      <c r="AG38" s="437" t="n">
        <v>17244.23694</v>
      </c>
      <c r="AH38" s="437" t="n">
        <v>8156.0619</v>
      </c>
      <c r="AI38" s="437" t="n">
        <v>8824.68526</v>
      </c>
      <c r="AJ38" s="437" t="n">
        <v>236.42587</v>
      </c>
      <c r="AK38" s="437" t="n">
        <v>27.06391</v>
      </c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</row>
    <row r="39" customFormat="false" ht="15" hidden="false" customHeight="false" outlineLevel="0" collapsed="false">
      <c r="B39" s="47" t="s">
        <v>860</v>
      </c>
      <c r="C39" s="7" t="s">
        <v>836</v>
      </c>
      <c r="D39" s="437" t="n">
        <v>1097.05273</v>
      </c>
      <c r="E39" s="437" t="n">
        <v>636.62081</v>
      </c>
      <c r="F39" s="437" t="n">
        <v>5193.50571</v>
      </c>
      <c r="G39" s="437" t="n">
        <v>898.8382</v>
      </c>
      <c r="H39" s="437" t="n">
        <v>7826.01745</v>
      </c>
      <c r="I39" s="437" t="n">
        <v>960.11188</v>
      </c>
      <c r="J39" s="437" t="n">
        <v>260.8536</v>
      </c>
      <c r="K39" s="437" t="n">
        <v>325.20672</v>
      </c>
      <c r="L39" s="437" t="n">
        <v>348.02381</v>
      </c>
      <c r="M39" s="437" t="n">
        <v>405.30648</v>
      </c>
      <c r="N39" s="437" t="n">
        <v>224.34377</v>
      </c>
      <c r="O39" s="437" t="n">
        <v>0</v>
      </c>
      <c r="P39" s="437" t="n">
        <v>2523.84626</v>
      </c>
      <c r="Q39" s="437" t="n">
        <v>210.84448</v>
      </c>
      <c r="R39" s="437" t="n">
        <v>0</v>
      </c>
      <c r="S39" s="437" t="n">
        <v>12.11785</v>
      </c>
      <c r="T39" s="437" t="n">
        <v>56.62072</v>
      </c>
      <c r="U39" s="437" t="n">
        <v>12.30324</v>
      </c>
      <c r="V39" s="437" t="n">
        <v>165.87979</v>
      </c>
      <c r="W39" s="437" t="n">
        <v>15.72256</v>
      </c>
      <c r="X39" s="437" t="n">
        <v>0</v>
      </c>
      <c r="Y39" s="437" t="n">
        <v>813.42677</v>
      </c>
      <c r="Z39" s="437" t="n">
        <v>2967.8723</v>
      </c>
      <c r="AA39" s="437" t="n">
        <v>0</v>
      </c>
      <c r="AB39" s="437" t="n">
        <v>6.45732</v>
      </c>
      <c r="AC39" s="437" t="n">
        <v>213.64038</v>
      </c>
      <c r="AD39" s="437" t="n">
        <v>0</v>
      </c>
      <c r="AE39" s="437" t="n">
        <v>15.12441</v>
      </c>
      <c r="AF39" s="437" t="n">
        <v>4490.00982</v>
      </c>
      <c r="AG39" s="437" t="n">
        <v>14839.87353</v>
      </c>
      <c r="AH39" s="437" t="n">
        <v>7722.50959</v>
      </c>
      <c r="AI39" s="437" t="n">
        <v>6757.6741</v>
      </c>
      <c r="AJ39" s="437" t="n">
        <v>325.20672</v>
      </c>
      <c r="AK39" s="437" t="n">
        <v>34.48312</v>
      </c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</row>
    <row r="40" customFormat="false" ht="15" hidden="false" customHeight="false" outlineLevel="0" collapsed="false">
      <c r="B40" s="47" t="s">
        <v>861</v>
      </c>
      <c r="C40" s="7" t="s">
        <v>838</v>
      </c>
      <c r="D40" s="437" t="n">
        <v>1029.62125</v>
      </c>
      <c r="E40" s="437" t="n">
        <v>996.07976</v>
      </c>
      <c r="F40" s="437" t="n">
        <v>8201.70462</v>
      </c>
      <c r="G40" s="437" t="n">
        <v>1337.83845</v>
      </c>
      <c r="H40" s="437" t="n">
        <v>11565.24408</v>
      </c>
      <c r="I40" s="437" t="n">
        <v>1652.86562</v>
      </c>
      <c r="J40" s="437" t="n">
        <v>327.35427</v>
      </c>
      <c r="K40" s="437" t="n">
        <v>619.08766</v>
      </c>
      <c r="L40" s="437" t="n">
        <v>469.75664</v>
      </c>
      <c r="M40" s="437" t="n">
        <v>356.81984</v>
      </c>
      <c r="N40" s="437" t="n">
        <v>389.74528</v>
      </c>
      <c r="O40" s="437" t="n">
        <v>0</v>
      </c>
      <c r="P40" s="437" t="n">
        <v>3815.62931</v>
      </c>
      <c r="Q40" s="437" t="n">
        <v>215.74808</v>
      </c>
      <c r="R40" s="437" t="n">
        <v>0</v>
      </c>
      <c r="S40" s="437" t="n">
        <v>14.42485</v>
      </c>
      <c r="T40" s="437" t="n">
        <v>96.1913</v>
      </c>
      <c r="U40" s="437" t="n">
        <v>8.29138</v>
      </c>
      <c r="V40" s="437" t="n">
        <v>315.51193</v>
      </c>
      <c r="W40" s="437" t="n">
        <v>19.55396</v>
      </c>
      <c r="X40" s="437" t="n">
        <v>0</v>
      </c>
      <c r="Y40" s="437" t="n">
        <v>619.82325</v>
      </c>
      <c r="Z40" s="437" t="n">
        <v>2459.54361</v>
      </c>
      <c r="AA40" s="437" t="n">
        <v>0</v>
      </c>
      <c r="AB40" s="437" t="n">
        <v>11.64551</v>
      </c>
      <c r="AC40" s="437" t="n">
        <v>372.79259</v>
      </c>
      <c r="AD40" s="437" t="n">
        <v>0</v>
      </c>
      <c r="AE40" s="437" t="n">
        <v>20.06864</v>
      </c>
      <c r="AF40" s="437" t="n">
        <v>4153.5951</v>
      </c>
      <c r="AG40" s="437" t="n">
        <v>19534.46849</v>
      </c>
      <c r="AH40" s="437" t="n">
        <v>11785.94847</v>
      </c>
      <c r="AI40" s="437" t="n">
        <v>7089.94151</v>
      </c>
      <c r="AJ40" s="437" t="n">
        <v>619.08766</v>
      </c>
      <c r="AK40" s="437" t="n">
        <v>39.49085</v>
      </c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</row>
    <row r="41" customFormat="false" ht="15" hidden="false" customHeight="false" outlineLevel="0" collapsed="false">
      <c r="B41" s="47" t="s">
        <v>862</v>
      </c>
      <c r="C41" s="7" t="s">
        <v>840</v>
      </c>
      <c r="D41" s="437" t="n">
        <v>3833.15717</v>
      </c>
      <c r="E41" s="437" t="n">
        <v>3208.8515</v>
      </c>
      <c r="F41" s="437" t="n">
        <v>17017.35995</v>
      </c>
      <c r="G41" s="437" t="n">
        <v>3911.19604</v>
      </c>
      <c r="H41" s="437" t="n">
        <v>27970.56466</v>
      </c>
      <c r="I41" s="437" t="n">
        <v>3852.71049</v>
      </c>
      <c r="J41" s="437" t="n">
        <v>317.28024</v>
      </c>
      <c r="K41" s="437" t="n">
        <v>2239.15608</v>
      </c>
      <c r="L41" s="437" t="n">
        <v>574.06905</v>
      </c>
      <c r="M41" s="437" t="n">
        <v>498.53922</v>
      </c>
      <c r="N41" s="437" t="n">
        <v>1331.01862</v>
      </c>
      <c r="O41" s="437" t="n">
        <v>0</v>
      </c>
      <c r="P41" s="437" t="n">
        <v>8812.7737</v>
      </c>
      <c r="Q41" s="437" t="n">
        <v>755.27412</v>
      </c>
      <c r="R41" s="437" t="n">
        <v>0</v>
      </c>
      <c r="S41" s="437" t="n">
        <v>25.14329</v>
      </c>
      <c r="T41" s="437" t="n">
        <v>172.74007</v>
      </c>
      <c r="U41" s="437" t="n">
        <v>1.15818</v>
      </c>
      <c r="V41" s="437" t="n">
        <v>1140.13641</v>
      </c>
      <c r="W41" s="437" t="n">
        <v>5.31511</v>
      </c>
      <c r="X41" s="437" t="n">
        <v>0</v>
      </c>
      <c r="Y41" s="437" t="n">
        <v>374.21806</v>
      </c>
      <c r="Z41" s="437" t="n">
        <v>605.02121</v>
      </c>
      <c r="AA41" s="437" t="n">
        <v>0</v>
      </c>
      <c r="AB41" s="437" t="n">
        <v>9.39748</v>
      </c>
      <c r="AC41" s="437" t="n">
        <v>971.36209</v>
      </c>
      <c r="AD41" s="437" t="n">
        <v>0</v>
      </c>
      <c r="AE41" s="437" t="n">
        <v>10.90774</v>
      </c>
      <c r="AF41" s="437" t="n">
        <v>4070.67376</v>
      </c>
      <c r="AG41" s="437" t="n">
        <v>40854.01212</v>
      </c>
      <c r="AH41" s="437" t="n">
        <v>25786.10491</v>
      </c>
      <c r="AI41" s="437" t="n">
        <v>12812.88036</v>
      </c>
      <c r="AJ41" s="437" t="n">
        <v>2239.15608</v>
      </c>
      <c r="AK41" s="437" t="n">
        <v>15.87077</v>
      </c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</row>
    <row r="42" customFormat="false" ht="15" hidden="false" customHeight="false" outlineLevel="0" collapsed="false">
      <c r="B42" s="442"/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39" t="n">
        <v>0</v>
      </c>
      <c r="AK42" s="439" t="n">
        <v>0</v>
      </c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</row>
    <row r="43" s="82" customFormat="true" ht="15.75" hidden="false" customHeight="false" outlineLevel="0" collapsed="false">
      <c r="B43" s="440"/>
      <c r="C43" s="82" t="s">
        <v>863</v>
      </c>
      <c r="D43" s="436" t="n">
        <v>18573.13986</v>
      </c>
      <c r="E43" s="436" t="n">
        <v>7373.06392</v>
      </c>
      <c r="F43" s="436" t="n">
        <v>26454.34382</v>
      </c>
      <c r="G43" s="436" t="n">
        <v>4064.39495</v>
      </c>
      <c r="H43" s="436" t="n">
        <v>56464.94255</v>
      </c>
      <c r="I43" s="436" t="n">
        <v>9749.94226</v>
      </c>
      <c r="J43" s="436" t="n">
        <v>2097.08108</v>
      </c>
      <c r="K43" s="436" t="n">
        <v>501.60345</v>
      </c>
      <c r="L43" s="436" t="n">
        <v>1704.70084</v>
      </c>
      <c r="M43" s="436" t="n">
        <v>2745.71663</v>
      </c>
      <c r="N43" s="436" t="n">
        <v>598.56038</v>
      </c>
      <c r="O43" s="436" t="n">
        <v>0</v>
      </c>
      <c r="P43" s="436" t="n">
        <v>17397.60464</v>
      </c>
      <c r="Q43" s="436" t="n">
        <v>802.57971</v>
      </c>
      <c r="R43" s="436" t="n">
        <v>0.49435</v>
      </c>
      <c r="S43" s="436" t="n">
        <v>123.85179</v>
      </c>
      <c r="T43" s="436" t="n">
        <v>180.86316</v>
      </c>
      <c r="U43" s="436" t="n">
        <v>33.29372</v>
      </c>
      <c r="V43" s="436" t="n">
        <v>460.60516</v>
      </c>
      <c r="W43" s="436" t="n">
        <v>30.26907</v>
      </c>
      <c r="X43" s="436" t="n">
        <v>124.63024</v>
      </c>
      <c r="Y43" s="436" t="n">
        <v>5323.78975</v>
      </c>
      <c r="Z43" s="436" t="n">
        <v>4757.68972</v>
      </c>
      <c r="AA43" s="436" t="n">
        <v>3.17658</v>
      </c>
      <c r="AB43" s="436" t="n">
        <v>16.22831</v>
      </c>
      <c r="AC43" s="436" t="n">
        <v>418.05254</v>
      </c>
      <c r="AD43" s="436" t="n">
        <v>0.002</v>
      </c>
      <c r="AE43" s="436" t="n">
        <v>53.78495</v>
      </c>
      <c r="AF43" s="436" t="n">
        <v>12329.31105</v>
      </c>
      <c r="AG43" s="436" t="n">
        <v>86191.85824</v>
      </c>
      <c r="AH43" s="436" t="n">
        <v>38667.80154</v>
      </c>
      <c r="AI43" s="436" t="n">
        <v>46939.48357</v>
      </c>
      <c r="AJ43" s="436" t="n">
        <v>501.60345</v>
      </c>
      <c r="AK43" s="436" t="n">
        <v>82.96968</v>
      </c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</row>
    <row r="44" customFormat="false" ht="15" hidden="false" customHeight="false" outlineLevel="0" collapsed="false">
      <c r="B44" s="47" t="s">
        <v>864</v>
      </c>
      <c r="C44" s="7" t="s">
        <v>832</v>
      </c>
      <c r="D44" s="437" t="n">
        <v>387.58976</v>
      </c>
      <c r="E44" s="437" t="n">
        <v>4182.99555</v>
      </c>
      <c r="F44" s="437" t="n">
        <v>2967.40244</v>
      </c>
      <c r="G44" s="437" t="n">
        <v>955.84947</v>
      </c>
      <c r="H44" s="437" t="n">
        <v>8493.83722</v>
      </c>
      <c r="I44" s="437" t="n">
        <v>338.69913</v>
      </c>
      <c r="J44" s="437" t="n">
        <v>98.83038</v>
      </c>
      <c r="K44" s="437" t="n">
        <v>24.97838</v>
      </c>
      <c r="L44" s="437" t="n">
        <v>19.12279</v>
      </c>
      <c r="M44" s="437" t="n">
        <v>174.70778</v>
      </c>
      <c r="N44" s="437" t="n">
        <v>347.53866</v>
      </c>
      <c r="O44" s="437" t="n">
        <v>0</v>
      </c>
      <c r="P44" s="437" t="n">
        <v>1003.87712</v>
      </c>
      <c r="Q44" s="437" t="n">
        <v>149.97863</v>
      </c>
      <c r="R44" s="437" t="n">
        <v>0</v>
      </c>
      <c r="S44" s="437" t="n">
        <v>82.83449</v>
      </c>
      <c r="T44" s="437" t="n">
        <v>22.11036</v>
      </c>
      <c r="U44" s="437" t="n">
        <v>9.24713</v>
      </c>
      <c r="V44" s="437" t="n">
        <v>41.34584</v>
      </c>
      <c r="W44" s="437" t="n">
        <v>4.11832</v>
      </c>
      <c r="X44" s="437" t="n">
        <v>25.08286</v>
      </c>
      <c r="Y44" s="437" t="n">
        <v>852.88903</v>
      </c>
      <c r="Z44" s="437" t="n">
        <v>44.47698</v>
      </c>
      <c r="AA44" s="437" t="n">
        <v>0.29585</v>
      </c>
      <c r="AB44" s="437" t="n">
        <v>2.07834</v>
      </c>
      <c r="AC44" s="437" t="n">
        <v>44.41847</v>
      </c>
      <c r="AD44" s="437" t="n">
        <v>0.002</v>
      </c>
      <c r="AE44" s="437" t="n">
        <v>6.29796</v>
      </c>
      <c r="AF44" s="437" t="n">
        <v>1285.17626</v>
      </c>
      <c r="AG44" s="437" t="n">
        <v>10782.8906</v>
      </c>
      <c r="AH44" s="437" t="n">
        <v>4732.05032</v>
      </c>
      <c r="AI44" s="437" t="n">
        <v>6010.12026</v>
      </c>
      <c r="AJ44" s="437" t="n">
        <v>24.97838</v>
      </c>
      <c r="AK44" s="437" t="n">
        <v>15.74164</v>
      </c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</row>
    <row r="45" customFormat="false" ht="15" hidden="false" customHeight="false" outlineLevel="0" collapsed="false">
      <c r="B45" s="47" t="s">
        <v>865</v>
      </c>
      <c r="C45" s="7" t="s">
        <v>834</v>
      </c>
      <c r="D45" s="437" t="n">
        <v>3649.14513</v>
      </c>
      <c r="E45" s="437" t="n">
        <v>1575.40832</v>
      </c>
      <c r="F45" s="437" t="n">
        <v>6465.59343</v>
      </c>
      <c r="G45" s="437" t="n">
        <v>572.33825</v>
      </c>
      <c r="H45" s="437" t="n">
        <v>12262.48513</v>
      </c>
      <c r="I45" s="437" t="n">
        <v>965.76534</v>
      </c>
      <c r="J45" s="437" t="n">
        <v>217.82624</v>
      </c>
      <c r="K45" s="437" t="n">
        <v>254.68102</v>
      </c>
      <c r="L45" s="437" t="n">
        <v>302.35135</v>
      </c>
      <c r="M45" s="437" t="n">
        <v>238.37955</v>
      </c>
      <c r="N45" s="437" t="n">
        <v>128.65881</v>
      </c>
      <c r="O45" s="437" t="n">
        <v>0</v>
      </c>
      <c r="P45" s="437" t="n">
        <v>2107.66231</v>
      </c>
      <c r="Q45" s="437" t="n">
        <v>209.59387</v>
      </c>
      <c r="R45" s="437" t="n">
        <v>0</v>
      </c>
      <c r="S45" s="437" t="n">
        <v>18.3171</v>
      </c>
      <c r="T45" s="437" t="n">
        <v>9.98553</v>
      </c>
      <c r="U45" s="437" t="n">
        <v>11.11418</v>
      </c>
      <c r="V45" s="437" t="n">
        <v>79.93219</v>
      </c>
      <c r="W45" s="437" t="n">
        <v>2.92144</v>
      </c>
      <c r="X45" s="437" t="n">
        <v>6.7283</v>
      </c>
      <c r="Y45" s="437" t="n">
        <v>1174.72774</v>
      </c>
      <c r="Z45" s="437" t="n">
        <v>3510.68116</v>
      </c>
      <c r="AA45" s="437" t="n">
        <v>0.5182</v>
      </c>
      <c r="AB45" s="437" t="n">
        <v>1.75433</v>
      </c>
      <c r="AC45" s="437" t="n">
        <v>97.17075</v>
      </c>
      <c r="AD45" s="437" t="n">
        <v>0</v>
      </c>
      <c r="AE45" s="437" t="n">
        <v>7.94034</v>
      </c>
      <c r="AF45" s="437" t="n">
        <v>5131.38513</v>
      </c>
      <c r="AG45" s="437" t="n">
        <v>19501.53257</v>
      </c>
      <c r="AH45" s="437" t="n">
        <v>8120.56767</v>
      </c>
      <c r="AI45" s="437" t="n">
        <v>11109.97573</v>
      </c>
      <c r="AJ45" s="437" t="n">
        <v>254.68102</v>
      </c>
      <c r="AK45" s="437" t="n">
        <v>16.30815</v>
      </c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</row>
    <row r="46" customFormat="false" ht="15" hidden="false" customHeight="false" outlineLevel="0" collapsed="false">
      <c r="B46" s="47" t="s">
        <v>866</v>
      </c>
      <c r="C46" s="7" t="s">
        <v>836</v>
      </c>
      <c r="D46" s="437" t="n">
        <v>9647.18212</v>
      </c>
      <c r="E46" s="437" t="n">
        <v>752.93483</v>
      </c>
      <c r="F46" s="437" t="n">
        <v>4523.94529</v>
      </c>
      <c r="G46" s="437" t="n">
        <v>2017.24519</v>
      </c>
      <c r="H46" s="437" t="n">
        <v>16941.30743</v>
      </c>
      <c r="I46" s="437" t="n">
        <v>871.81866</v>
      </c>
      <c r="J46" s="437" t="n">
        <v>362.74488</v>
      </c>
      <c r="K46" s="437" t="n">
        <v>165.38378</v>
      </c>
      <c r="L46" s="437" t="n">
        <v>685.86022</v>
      </c>
      <c r="M46" s="437" t="n">
        <v>226.71915</v>
      </c>
      <c r="N46" s="437" t="n">
        <v>65.33876</v>
      </c>
      <c r="O46" s="437" t="n">
        <v>0</v>
      </c>
      <c r="P46" s="437" t="n">
        <v>2377.86545</v>
      </c>
      <c r="Q46" s="437" t="n">
        <v>65.4073</v>
      </c>
      <c r="R46" s="437" t="n">
        <v>0</v>
      </c>
      <c r="S46" s="437" t="n">
        <v>6.11164</v>
      </c>
      <c r="T46" s="437" t="n">
        <v>7.06971</v>
      </c>
      <c r="U46" s="437" t="n">
        <v>9.44897</v>
      </c>
      <c r="V46" s="437" t="n">
        <v>34.3198</v>
      </c>
      <c r="W46" s="437" t="n">
        <v>0.48431</v>
      </c>
      <c r="X46" s="437" t="n">
        <v>17.33365</v>
      </c>
      <c r="Y46" s="437" t="n">
        <v>1206.98392</v>
      </c>
      <c r="Z46" s="437" t="n">
        <v>613.29339</v>
      </c>
      <c r="AA46" s="437" t="n">
        <v>0.14631</v>
      </c>
      <c r="AB46" s="437" t="n">
        <v>1.81218</v>
      </c>
      <c r="AC46" s="437" t="n">
        <v>85.02727</v>
      </c>
      <c r="AD46" s="437" t="n">
        <v>0</v>
      </c>
      <c r="AE46" s="437" t="n">
        <v>1.70775</v>
      </c>
      <c r="AF46" s="437" t="n">
        <v>2049.1462</v>
      </c>
      <c r="AG46" s="437" t="n">
        <v>21368.31908</v>
      </c>
      <c r="AH46" s="437" t="n">
        <v>8007.3122</v>
      </c>
      <c r="AI46" s="437" t="n">
        <v>13183.73133</v>
      </c>
      <c r="AJ46" s="437" t="n">
        <v>165.38378</v>
      </c>
      <c r="AK46" s="437" t="n">
        <v>11.89177</v>
      </c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</row>
    <row r="47" customFormat="false" ht="15" hidden="false" customHeight="false" outlineLevel="0" collapsed="false">
      <c r="B47" s="47" t="s">
        <v>867</v>
      </c>
      <c r="C47" s="7" t="s">
        <v>838</v>
      </c>
      <c r="D47" s="437" t="n">
        <v>3893.73099</v>
      </c>
      <c r="E47" s="437" t="n">
        <v>387.22027</v>
      </c>
      <c r="F47" s="437" t="n">
        <v>2689.99596</v>
      </c>
      <c r="G47" s="437" t="n">
        <v>76.92705</v>
      </c>
      <c r="H47" s="437" t="n">
        <v>7047.87427</v>
      </c>
      <c r="I47" s="437" t="n">
        <v>1329.86369</v>
      </c>
      <c r="J47" s="437" t="n">
        <v>676.70348</v>
      </c>
      <c r="K47" s="437" t="n">
        <v>32.57394</v>
      </c>
      <c r="L47" s="437" t="n">
        <v>508.66977</v>
      </c>
      <c r="M47" s="437" t="n">
        <v>290.21212</v>
      </c>
      <c r="N47" s="437" t="n">
        <v>35.09883</v>
      </c>
      <c r="O47" s="437" t="n">
        <v>0</v>
      </c>
      <c r="P47" s="437" t="n">
        <v>2873.12183</v>
      </c>
      <c r="Q47" s="437" t="n">
        <v>158.56031</v>
      </c>
      <c r="R47" s="437" t="n">
        <v>0</v>
      </c>
      <c r="S47" s="437" t="n">
        <v>8.01343</v>
      </c>
      <c r="T47" s="437" t="n">
        <v>4.16961</v>
      </c>
      <c r="U47" s="437" t="n">
        <v>3.22093</v>
      </c>
      <c r="V47" s="437" t="n">
        <v>63.08438</v>
      </c>
      <c r="W47" s="437" t="n">
        <v>0.91654</v>
      </c>
      <c r="X47" s="437" t="n">
        <v>4.23691</v>
      </c>
      <c r="Y47" s="437" t="n">
        <v>738.89892</v>
      </c>
      <c r="Z47" s="437" t="n">
        <v>569.18819</v>
      </c>
      <c r="AA47" s="437" t="n">
        <v>2.21622</v>
      </c>
      <c r="AB47" s="437" t="n">
        <v>1.87485</v>
      </c>
      <c r="AC47" s="437" t="n">
        <v>59.15743</v>
      </c>
      <c r="AD47" s="437" t="n">
        <v>0</v>
      </c>
      <c r="AE47" s="437" t="n">
        <v>1.45074</v>
      </c>
      <c r="AF47" s="437" t="n">
        <v>1614.98846</v>
      </c>
      <c r="AG47" s="437" t="n">
        <v>11535.98456</v>
      </c>
      <c r="AH47" s="437" t="n">
        <v>4407.86245</v>
      </c>
      <c r="AI47" s="437" t="n">
        <v>7087.31963</v>
      </c>
      <c r="AJ47" s="437" t="n">
        <v>32.57394</v>
      </c>
      <c r="AK47" s="437" t="n">
        <v>8.22854</v>
      </c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</row>
    <row r="48" customFormat="false" ht="15" hidden="false" customHeight="false" outlineLevel="0" collapsed="false">
      <c r="B48" s="47" t="s">
        <v>868</v>
      </c>
      <c r="C48" s="7" t="s">
        <v>840</v>
      </c>
      <c r="D48" s="437" t="n">
        <v>995.49186</v>
      </c>
      <c r="E48" s="437" t="n">
        <v>474.50495</v>
      </c>
      <c r="F48" s="437" t="n">
        <v>9807.4067</v>
      </c>
      <c r="G48" s="437" t="n">
        <v>442.03499</v>
      </c>
      <c r="H48" s="437" t="n">
        <v>11719.4385</v>
      </c>
      <c r="I48" s="437" t="n">
        <v>6243.79544</v>
      </c>
      <c r="J48" s="437" t="n">
        <v>740.9761</v>
      </c>
      <c r="K48" s="437" t="n">
        <v>23.98633</v>
      </c>
      <c r="L48" s="437" t="n">
        <v>188.69671</v>
      </c>
      <c r="M48" s="437" t="n">
        <v>1815.69803</v>
      </c>
      <c r="N48" s="437" t="n">
        <v>21.92532</v>
      </c>
      <c r="O48" s="437" t="n">
        <v>0</v>
      </c>
      <c r="P48" s="437" t="n">
        <v>9035.07793</v>
      </c>
      <c r="Q48" s="437" t="n">
        <v>219.0396</v>
      </c>
      <c r="R48" s="437" t="n">
        <v>0.49435</v>
      </c>
      <c r="S48" s="437" t="n">
        <v>8.57513</v>
      </c>
      <c r="T48" s="437" t="n">
        <v>137.52795</v>
      </c>
      <c r="U48" s="437" t="n">
        <v>0.26251</v>
      </c>
      <c r="V48" s="437" t="n">
        <v>241.92295</v>
      </c>
      <c r="W48" s="437" t="n">
        <v>21.82846</v>
      </c>
      <c r="X48" s="437" t="n">
        <v>71.24852</v>
      </c>
      <c r="Y48" s="437" t="n">
        <v>1350.29014</v>
      </c>
      <c r="Z48" s="437" t="n">
        <v>20.05</v>
      </c>
      <c r="AA48" s="437" t="n">
        <v>0</v>
      </c>
      <c r="AB48" s="437" t="n">
        <v>8.70861</v>
      </c>
      <c r="AC48" s="437" t="n">
        <v>132.27862</v>
      </c>
      <c r="AD48" s="437" t="n">
        <v>0</v>
      </c>
      <c r="AE48" s="437" t="n">
        <v>36.38816</v>
      </c>
      <c r="AF48" s="437" t="n">
        <v>2248.615</v>
      </c>
      <c r="AG48" s="437" t="n">
        <v>23003.13143</v>
      </c>
      <c r="AH48" s="437" t="n">
        <v>13400.0089</v>
      </c>
      <c r="AI48" s="437" t="n">
        <v>9548.33662</v>
      </c>
      <c r="AJ48" s="437" t="n">
        <v>23.98633</v>
      </c>
      <c r="AK48" s="437" t="n">
        <v>30.79958</v>
      </c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</row>
    <row r="49" customFormat="false" ht="15" hidden="false" customHeight="false" outlineLevel="0" collapsed="false">
      <c r="B49" s="47"/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39" t="n">
        <v>0</v>
      </c>
      <c r="AK49" s="439" t="n">
        <v>0</v>
      </c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</row>
    <row r="50" s="82" customFormat="true" ht="15.75" hidden="false" customHeight="false" outlineLevel="0" collapsed="false">
      <c r="B50" s="440"/>
      <c r="C50" s="82" t="s">
        <v>757</v>
      </c>
      <c r="D50" s="425" t="n">
        <v>158367.92772</v>
      </c>
      <c r="E50" s="425" t="n">
        <v>246681.78267</v>
      </c>
      <c r="F50" s="425" t="n">
        <v>480362.60381</v>
      </c>
      <c r="G50" s="425" t="n">
        <v>30870.49081</v>
      </c>
      <c r="H50" s="425" t="n">
        <v>916282.80501</v>
      </c>
      <c r="I50" s="425" t="n">
        <v>11757.77157</v>
      </c>
      <c r="J50" s="425" t="n">
        <v>71567.97008</v>
      </c>
      <c r="K50" s="425" t="n">
        <v>68262.50309</v>
      </c>
      <c r="L50" s="425" t="n">
        <v>105478.14685</v>
      </c>
      <c r="M50" s="425" t="n">
        <v>9296.58682</v>
      </c>
      <c r="N50" s="425" t="n">
        <v>72495.67528</v>
      </c>
      <c r="O50" s="425" t="n">
        <v>160.909</v>
      </c>
      <c r="P50" s="425" t="n">
        <v>339019.56269</v>
      </c>
      <c r="Q50" s="425" t="n">
        <v>403.9963</v>
      </c>
      <c r="R50" s="425" t="n">
        <v>1056.39837</v>
      </c>
      <c r="S50" s="425" t="n">
        <v>0</v>
      </c>
      <c r="T50" s="425" t="n">
        <v>720.92023</v>
      </c>
      <c r="U50" s="425" t="n">
        <v>0</v>
      </c>
      <c r="V50" s="425" t="n">
        <v>36705.09643</v>
      </c>
      <c r="W50" s="425" t="n">
        <v>5711.28269</v>
      </c>
      <c r="X50" s="425" t="n">
        <v>435.56576</v>
      </c>
      <c r="Y50" s="425" t="n">
        <v>2110.40958</v>
      </c>
      <c r="Z50" s="425" t="n">
        <v>0</v>
      </c>
      <c r="AA50" s="425" t="n">
        <v>0</v>
      </c>
      <c r="AB50" s="425" t="n">
        <v>680.06681</v>
      </c>
      <c r="AC50" s="425" t="n">
        <v>652.65528</v>
      </c>
      <c r="AD50" s="425" t="n">
        <v>0</v>
      </c>
      <c r="AE50" s="425" t="n">
        <v>2627.23678</v>
      </c>
      <c r="AF50" s="425" t="n">
        <v>51103.62823</v>
      </c>
      <c r="AG50" s="425" t="n">
        <v>1306405.99593</v>
      </c>
      <c r="AH50" s="425" t="n">
        <v>808646.53273</v>
      </c>
      <c r="AI50" s="425" t="n">
        <v>423105.61061</v>
      </c>
      <c r="AJ50" s="425" t="n">
        <v>68262.50309</v>
      </c>
      <c r="AK50" s="425" t="n">
        <v>6391.3495</v>
      </c>
      <c r="AL50" s="444"/>
      <c r="AM50" s="444"/>
      <c r="AN50" s="444"/>
      <c r="AO50" s="444"/>
      <c r="AP50" s="444"/>
      <c r="AQ50" s="444"/>
      <c r="AR50" s="444"/>
      <c r="AS50" s="444"/>
      <c r="AT50" s="444"/>
      <c r="AU50" s="444"/>
      <c r="AV50" s="444"/>
      <c r="AW50" s="444"/>
      <c r="AX50" s="444"/>
      <c r="AY50" s="444"/>
      <c r="AZ50" s="444"/>
    </row>
    <row r="51" customFormat="false" ht="15" hidden="false" customHeight="false" outlineLevel="0" collapsed="false">
      <c r="B51" s="47" t="s">
        <v>869</v>
      </c>
      <c r="C51" s="7" t="s">
        <v>832</v>
      </c>
      <c r="D51" s="437" t="n">
        <v>2585.82406</v>
      </c>
      <c r="E51" s="437" t="n">
        <v>2278.04662</v>
      </c>
      <c r="F51" s="437" t="n">
        <v>5379.46342</v>
      </c>
      <c r="G51" s="437" t="n">
        <v>295.89492</v>
      </c>
      <c r="H51" s="437" t="n">
        <v>10539.22902</v>
      </c>
      <c r="I51" s="437" t="n">
        <v>358.88276</v>
      </c>
      <c r="J51" s="437" t="n">
        <v>1455.19612</v>
      </c>
      <c r="K51" s="437" t="n">
        <v>725.20021</v>
      </c>
      <c r="L51" s="437" t="n">
        <v>1191.11291</v>
      </c>
      <c r="M51" s="437" t="n">
        <v>109.38645</v>
      </c>
      <c r="N51" s="437" t="n">
        <v>701.563</v>
      </c>
      <c r="O51" s="437" t="n">
        <v>3.674</v>
      </c>
      <c r="P51" s="437" t="n">
        <v>4545.01545</v>
      </c>
      <c r="Q51" s="437" t="n">
        <v>8.27049</v>
      </c>
      <c r="R51" s="437" t="n">
        <v>9.28169</v>
      </c>
      <c r="S51" s="437" t="n">
        <v>0</v>
      </c>
      <c r="T51" s="437" t="n">
        <v>21.3873</v>
      </c>
      <c r="U51" s="437" t="n">
        <v>0</v>
      </c>
      <c r="V51" s="437" t="n">
        <v>419.78513</v>
      </c>
      <c r="W51" s="437" t="n">
        <v>128.86414</v>
      </c>
      <c r="X51" s="437" t="n">
        <v>0</v>
      </c>
      <c r="Y51" s="437" t="n">
        <v>1.17365</v>
      </c>
      <c r="Z51" s="437" t="n">
        <v>0</v>
      </c>
      <c r="AA51" s="437" t="n">
        <v>0</v>
      </c>
      <c r="AB51" s="437" t="n">
        <v>19.18043</v>
      </c>
      <c r="AC51" s="437" t="n">
        <v>13.23651</v>
      </c>
      <c r="AD51" s="437" t="n">
        <v>0</v>
      </c>
      <c r="AE51" s="437" t="n">
        <v>54.16086</v>
      </c>
      <c r="AF51" s="437" t="n">
        <v>675.3402</v>
      </c>
      <c r="AG51" s="437" t="n">
        <v>15759.58467</v>
      </c>
      <c r="AH51" s="437" t="n">
        <v>9578.59415</v>
      </c>
      <c r="AI51" s="437" t="n">
        <v>5307.74574</v>
      </c>
      <c r="AJ51" s="437" t="n">
        <v>725.20021</v>
      </c>
      <c r="AK51" s="437" t="n">
        <v>148.04457</v>
      </c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</row>
    <row r="52" customFormat="false" ht="15" hidden="false" customHeight="false" outlineLevel="0" collapsed="false">
      <c r="B52" s="47" t="s">
        <v>870</v>
      </c>
      <c r="C52" s="7" t="s">
        <v>834</v>
      </c>
      <c r="D52" s="437" t="n">
        <v>4488.07165</v>
      </c>
      <c r="E52" s="437" t="n">
        <v>4134.16517</v>
      </c>
      <c r="F52" s="437" t="n">
        <v>7976.09535</v>
      </c>
      <c r="G52" s="437" t="n">
        <v>556.26668</v>
      </c>
      <c r="H52" s="437" t="n">
        <v>17154.59885</v>
      </c>
      <c r="I52" s="437" t="n">
        <v>585.46142</v>
      </c>
      <c r="J52" s="437" t="n">
        <v>1995.84094</v>
      </c>
      <c r="K52" s="437" t="n">
        <v>1006.29212</v>
      </c>
      <c r="L52" s="437" t="n">
        <v>2097.79452</v>
      </c>
      <c r="M52" s="437" t="n">
        <v>143.02514</v>
      </c>
      <c r="N52" s="437" t="n">
        <v>1352.57706</v>
      </c>
      <c r="O52" s="437" t="n">
        <v>6.767</v>
      </c>
      <c r="P52" s="437" t="n">
        <v>7187.7582</v>
      </c>
      <c r="Q52" s="437" t="n">
        <v>12.75879</v>
      </c>
      <c r="R52" s="437" t="n">
        <v>18.73548</v>
      </c>
      <c r="S52" s="437" t="n">
        <v>0</v>
      </c>
      <c r="T52" s="437" t="n">
        <v>23.98075</v>
      </c>
      <c r="U52" s="437" t="n">
        <v>0</v>
      </c>
      <c r="V52" s="437" t="n">
        <v>790.78849</v>
      </c>
      <c r="W52" s="437" t="n">
        <v>199.56094</v>
      </c>
      <c r="X52" s="437" t="n">
        <v>0</v>
      </c>
      <c r="Y52" s="437" t="n">
        <v>2.08973</v>
      </c>
      <c r="Z52" s="437" t="n">
        <v>0</v>
      </c>
      <c r="AA52" s="437" t="n">
        <v>0</v>
      </c>
      <c r="AB52" s="437" t="n">
        <v>22.03435</v>
      </c>
      <c r="AC52" s="437" t="n">
        <v>21.18187</v>
      </c>
      <c r="AD52" s="437" t="n">
        <v>0</v>
      </c>
      <c r="AE52" s="437" t="n">
        <v>88.83444</v>
      </c>
      <c r="AF52" s="437" t="n">
        <v>1179.96484</v>
      </c>
      <c r="AG52" s="437" t="n">
        <v>25522.32189</v>
      </c>
      <c r="AH52" s="437" t="n">
        <v>14959.07253</v>
      </c>
      <c r="AI52" s="437" t="n">
        <v>9335.36195</v>
      </c>
      <c r="AJ52" s="437" t="n">
        <v>1006.29212</v>
      </c>
      <c r="AK52" s="437" t="n">
        <v>221.59529</v>
      </c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</row>
    <row r="53" s="445" customFormat="true" ht="15" hidden="false" customHeight="false" outlineLevel="0" collapsed="false">
      <c r="B53" s="47" t="s">
        <v>871</v>
      </c>
      <c r="C53" s="7" t="s">
        <v>872</v>
      </c>
      <c r="D53" s="437" t="n">
        <v>11303.92914</v>
      </c>
      <c r="E53" s="437" t="n">
        <v>19628.93756</v>
      </c>
      <c r="F53" s="437" t="n">
        <v>33402.69768</v>
      </c>
      <c r="G53" s="437" t="n">
        <v>2366.81463</v>
      </c>
      <c r="H53" s="437" t="n">
        <v>66702.37901</v>
      </c>
      <c r="I53" s="437" t="n">
        <v>2346.72994</v>
      </c>
      <c r="J53" s="437" t="n">
        <v>8363.19033</v>
      </c>
      <c r="K53" s="437" t="n">
        <v>4636.10219</v>
      </c>
      <c r="L53" s="437" t="n">
        <v>9088.03482</v>
      </c>
      <c r="M53" s="437" t="n">
        <v>1035.48236</v>
      </c>
      <c r="N53" s="437" t="n">
        <v>6286.42944</v>
      </c>
      <c r="O53" s="437" t="n">
        <v>30.364</v>
      </c>
      <c r="P53" s="437" t="n">
        <v>31786.33308</v>
      </c>
      <c r="Q53" s="437" t="n">
        <v>59.37382</v>
      </c>
      <c r="R53" s="437" t="n">
        <v>87.24714</v>
      </c>
      <c r="S53" s="437" t="n">
        <v>0</v>
      </c>
      <c r="T53" s="437" t="n">
        <v>119.81211</v>
      </c>
      <c r="U53" s="437" t="n">
        <v>0</v>
      </c>
      <c r="V53" s="437" t="n">
        <v>3405.73331</v>
      </c>
      <c r="W53" s="437" t="n">
        <v>815.18371</v>
      </c>
      <c r="X53" s="437" t="n">
        <v>1.92252</v>
      </c>
      <c r="Y53" s="437" t="n">
        <v>942.5669</v>
      </c>
      <c r="Z53" s="437" t="n">
        <v>0</v>
      </c>
      <c r="AA53" s="437" t="n">
        <v>0</v>
      </c>
      <c r="AB53" s="437" t="n">
        <v>84.60138</v>
      </c>
      <c r="AC53" s="437" t="n">
        <v>98.86687</v>
      </c>
      <c r="AD53" s="437" t="n">
        <v>0</v>
      </c>
      <c r="AE53" s="437" t="n">
        <v>359.53304</v>
      </c>
      <c r="AF53" s="437" t="n">
        <v>5974.8408</v>
      </c>
      <c r="AG53" s="437" t="n">
        <v>104463.55289</v>
      </c>
      <c r="AH53" s="437" t="n">
        <v>64164.86058</v>
      </c>
      <c r="AI53" s="437" t="n">
        <v>34762.80503</v>
      </c>
      <c r="AJ53" s="437" t="n">
        <v>4636.10219</v>
      </c>
      <c r="AK53" s="437" t="n">
        <v>899.78509</v>
      </c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</row>
    <row r="54" customFormat="false" ht="15" hidden="false" customHeight="false" outlineLevel="0" collapsed="false">
      <c r="B54" s="47" t="s">
        <v>873</v>
      </c>
      <c r="C54" s="7" t="s">
        <v>840</v>
      </c>
      <c r="D54" s="437" t="n">
        <v>139990.10287</v>
      </c>
      <c r="E54" s="437" t="n">
        <v>220640.63332</v>
      </c>
      <c r="F54" s="437" t="n">
        <v>433604.34736</v>
      </c>
      <c r="G54" s="437" t="n">
        <v>27651.51458</v>
      </c>
      <c r="H54" s="437" t="n">
        <v>821886.59813</v>
      </c>
      <c r="I54" s="437" t="n">
        <v>8466.69745</v>
      </c>
      <c r="J54" s="437" t="n">
        <v>59753.74269</v>
      </c>
      <c r="K54" s="437" t="n">
        <v>61894.90857</v>
      </c>
      <c r="L54" s="437" t="n">
        <v>93101.2046</v>
      </c>
      <c r="M54" s="437" t="n">
        <v>8008.69287</v>
      </c>
      <c r="N54" s="437" t="n">
        <v>64155.10578</v>
      </c>
      <c r="O54" s="437" t="n">
        <v>120.104</v>
      </c>
      <c r="P54" s="437" t="n">
        <v>295500.45596</v>
      </c>
      <c r="Q54" s="437" t="n">
        <v>323.5932</v>
      </c>
      <c r="R54" s="437" t="n">
        <v>941.13406</v>
      </c>
      <c r="S54" s="437" t="n">
        <v>0</v>
      </c>
      <c r="T54" s="437" t="n">
        <v>555.74007</v>
      </c>
      <c r="U54" s="437" t="n">
        <v>0</v>
      </c>
      <c r="V54" s="437" t="n">
        <v>32088.7895</v>
      </c>
      <c r="W54" s="437" t="n">
        <v>4567.6739</v>
      </c>
      <c r="X54" s="437" t="n">
        <v>433.64324</v>
      </c>
      <c r="Y54" s="437" t="n">
        <v>1164.5793</v>
      </c>
      <c r="Z54" s="437" t="n">
        <v>0</v>
      </c>
      <c r="AA54" s="437" t="n">
        <v>0</v>
      </c>
      <c r="AB54" s="437" t="n">
        <v>554.25065</v>
      </c>
      <c r="AC54" s="437" t="n">
        <v>519.37003</v>
      </c>
      <c r="AD54" s="437" t="n">
        <v>0</v>
      </c>
      <c r="AE54" s="437" t="n">
        <v>2124.70844</v>
      </c>
      <c r="AF54" s="437" t="n">
        <v>43273.48239</v>
      </c>
      <c r="AG54" s="437" t="n">
        <v>1160660.53648</v>
      </c>
      <c r="AH54" s="437" t="n">
        <v>719944.00547</v>
      </c>
      <c r="AI54" s="437" t="n">
        <v>373699.69789</v>
      </c>
      <c r="AJ54" s="437" t="n">
        <v>61894.90857</v>
      </c>
      <c r="AK54" s="437" t="n">
        <v>5121.92455</v>
      </c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</row>
    <row r="55" customFormat="false" ht="15" hidden="false" customHeight="false" outlineLevel="0" collapsed="false">
      <c r="B55" s="442"/>
      <c r="D55" s="439" t="n">
        <v>0</v>
      </c>
      <c r="E55" s="439" t="n">
        <v>0</v>
      </c>
      <c r="F55" s="439" t="n">
        <v>0</v>
      </c>
      <c r="G55" s="439" t="n">
        <v>0</v>
      </c>
      <c r="H55" s="439" t="n">
        <v>0</v>
      </c>
      <c r="I55" s="439" t="n">
        <v>0</v>
      </c>
      <c r="J55" s="439" t="n">
        <v>0</v>
      </c>
      <c r="K55" s="439" t="n">
        <v>0</v>
      </c>
      <c r="L55" s="439" t="n">
        <v>0</v>
      </c>
      <c r="M55" s="439" t="n">
        <v>0</v>
      </c>
      <c r="N55" s="439" t="n">
        <v>0</v>
      </c>
      <c r="O55" s="439" t="n">
        <v>0</v>
      </c>
      <c r="P55" s="439" t="n">
        <v>0</v>
      </c>
      <c r="Q55" s="439" t="n">
        <v>0</v>
      </c>
      <c r="R55" s="439" t="n">
        <v>0</v>
      </c>
      <c r="S55" s="439" t="n">
        <v>0</v>
      </c>
      <c r="T55" s="439" t="n">
        <v>0</v>
      </c>
      <c r="U55" s="439" t="n">
        <v>0</v>
      </c>
      <c r="V55" s="439" t="n">
        <v>0</v>
      </c>
      <c r="W55" s="439" t="n">
        <v>0</v>
      </c>
      <c r="X55" s="439" t="n">
        <v>0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0</v>
      </c>
      <c r="AE55" s="439" t="n">
        <v>0</v>
      </c>
      <c r="AF55" s="439" t="n">
        <v>0</v>
      </c>
      <c r="AG55" s="439" t="n">
        <v>0</v>
      </c>
      <c r="AH55" s="439" t="n">
        <v>0</v>
      </c>
      <c r="AI55" s="439" t="n">
        <v>0</v>
      </c>
      <c r="AJ55" s="439" t="n">
        <v>0</v>
      </c>
      <c r="AK55" s="439" t="n">
        <v>0</v>
      </c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</row>
    <row r="56" s="82" customFormat="true" ht="15.75" hidden="false" customHeight="false" outlineLevel="0" collapsed="false">
      <c r="B56" s="440"/>
      <c r="C56" s="82" t="s">
        <v>765</v>
      </c>
      <c r="D56" s="425" t="n">
        <v>1013.08107</v>
      </c>
      <c r="E56" s="425" t="n">
        <v>2155.2419</v>
      </c>
      <c r="F56" s="425" t="n">
        <v>9674.4196</v>
      </c>
      <c r="G56" s="425" t="n">
        <v>334.31658</v>
      </c>
      <c r="H56" s="425" t="n">
        <v>13177.05915</v>
      </c>
      <c r="I56" s="425" t="n">
        <v>110.38956</v>
      </c>
      <c r="J56" s="425" t="n">
        <v>355.76172</v>
      </c>
      <c r="K56" s="425" t="n">
        <v>1625.58936</v>
      </c>
      <c r="L56" s="425" t="n">
        <v>2965.68187</v>
      </c>
      <c r="M56" s="425" t="n">
        <v>7.11808</v>
      </c>
      <c r="N56" s="425" t="n">
        <v>649.25099</v>
      </c>
      <c r="O56" s="425" t="n">
        <v>14.801</v>
      </c>
      <c r="P56" s="425" t="n">
        <v>5728.59258</v>
      </c>
      <c r="Q56" s="425" t="n">
        <v>0</v>
      </c>
      <c r="R56" s="425" t="n">
        <v>0</v>
      </c>
      <c r="S56" s="425" t="n">
        <v>0</v>
      </c>
      <c r="T56" s="425" t="n">
        <v>0</v>
      </c>
      <c r="U56" s="425" t="n">
        <v>0</v>
      </c>
      <c r="V56" s="425" t="n">
        <v>420.64747</v>
      </c>
      <c r="W56" s="425" t="n">
        <v>1221.38493</v>
      </c>
      <c r="X56" s="425" t="n">
        <v>0</v>
      </c>
      <c r="Y56" s="425" t="n">
        <v>161.3687</v>
      </c>
      <c r="Z56" s="425" t="n">
        <v>0</v>
      </c>
      <c r="AA56" s="425" t="n">
        <v>6.74509</v>
      </c>
      <c r="AB56" s="425" t="n">
        <v>55.62737</v>
      </c>
      <c r="AC56" s="425" t="n">
        <v>19.2354</v>
      </c>
      <c r="AD56" s="425" t="n">
        <v>0</v>
      </c>
      <c r="AE56" s="425" t="n">
        <v>149.21028</v>
      </c>
      <c r="AF56" s="425" t="n">
        <v>2034.21924</v>
      </c>
      <c r="AG56" s="425" t="n">
        <v>20939.87097</v>
      </c>
      <c r="AH56" s="425" t="n">
        <v>14441.23271</v>
      </c>
      <c r="AI56" s="425" t="n">
        <v>3589.29151</v>
      </c>
      <c r="AJ56" s="425" t="n">
        <v>1625.58936</v>
      </c>
      <c r="AK56" s="425" t="n">
        <v>1283.75739</v>
      </c>
      <c r="AL56" s="444"/>
      <c r="AM56" s="444"/>
      <c r="AN56" s="444"/>
      <c r="AO56" s="444"/>
      <c r="AP56" s="444"/>
      <c r="AQ56" s="444"/>
      <c r="AR56" s="444"/>
      <c r="AS56" s="444"/>
      <c r="AT56" s="444"/>
      <c r="AU56" s="444"/>
      <c r="AV56" s="444"/>
      <c r="AW56" s="444"/>
      <c r="AX56" s="444"/>
      <c r="AY56" s="444"/>
      <c r="AZ56" s="444"/>
    </row>
    <row r="57" customFormat="false" ht="15" hidden="false" customHeight="false" outlineLevel="0" collapsed="false">
      <c r="B57" s="47" t="s">
        <v>874</v>
      </c>
      <c r="C57" s="7" t="s">
        <v>832</v>
      </c>
      <c r="D57" s="437" t="n">
        <v>16.61588</v>
      </c>
      <c r="E57" s="437" t="n">
        <v>102.16727</v>
      </c>
      <c r="F57" s="437" t="n">
        <v>188.66965</v>
      </c>
      <c r="G57" s="437" t="n">
        <v>9.76222</v>
      </c>
      <c r="H57" s="437" t="n">
        <v>317.21502</v>
      </c>
      <c r="I57" s="437" t="n">
        <v>16.79458</v>
      </c>
      <c r="J57" s="437" t="n">
        <v>8.60532</v>
      </c>
      <c r="K57" s="437" t="n">
        <v>46.07529</v>
      </c>
      <c r="L57" s="437" t="n">
        <v>62.40133</v>
      </c>
      <c r="M57" s="437" t="n">
        <v>3.01001</v>
      </c>
      <c r="N57" s="437" t="n">
        <v>30.70066</v>
      </c>
      <c r="O57" s="437" t="n">
        <v>1.345</v>
      </c>
      <c r="P57" s="437" t="n">
        <v>168.93219</v>
      </c>
      <c r="Q57" s="437" t="n">
        <v>0</v>
      </c>
      <c r="R57" s="437" t="n">
        <v>0</v>
      </c>
      <c r="S57" s="437" t="n">
        <v>0</v>
      </c>
      <c r="T57" s="437" t="n">
        <v>0</v>
      </c>
      <c r="U57" s="437" t="n">
        <v>0</v>
      </c>
      <c r="V57" s="437" t="n">
        <v>13.73052</v>
      </c>
      <c r="W57" s="437" t="n">
        <v>33.6995</v>
      </c>
      <c r="X57" s="437" t="n">
        <v>0</v>
      </c>
      <c r="Y57" s="437" t="n">
        <v>1.67499</v>
      </c>
      <c r="Z57" s="437" t="n">
        <v>0</v>
      </c>
      <c r="AA57" s="437" t="n">
        <v>1.10742</v>
      </c>
      <c r="AB57" s="437" t="n">
        <v>1.45496</v>
      </c>
      <c r="AC57" s="437" t="n">
        <v>0.73855</v>
      </c>
      <c r="AD57" s="437" t="n">
        <v>0</v>
      </c>
      <c r="AE57" s="437" t="n">
        <v>2.48453</v>
      </c>
      <c r="AF57" s="437" t="n">
        <v>54.89047</v>
      </c>
      <c r="AG57" s="437" t="n">
        <v>541.03768</v>
      </c>
      <c r="AH57" s="437" t="n">
        <v>318.96326</v>
      </c>
      <c r="AI57" s="437" t="n">
        <v>139.73725</v>
      </c>
      <c r="AJ57" s="437" t="n">
        <v>46.07529</v>
      </c>
      <c r="AK57" s="437" t="n">
        <v>36.26188</v>
      </c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</row>
    <row r="58" customFormat="false" ht="15" hidden="false" customHeight="false" outlineLevel="0" collapsed="false">
      <c r="B58" s="47" t="s">
        <v>875</v>
      </c>
      <c r="C58" s="7" t="s">
        <v>834</v>
      </c>
      <c r="D58" s="437" t="n">
        <v>25.72025</v>
      </c>
      <c r="E58" s="437" t="n">
        <v>62.53784</v>
      </c>
      <c r="F58" s="437" t="n">
        <v>219.48793</v>
      </c>
      <c r="G58" s="437" t="n">
        <v>8.4463</v>
      </c>
      <c r="H58" s="437" t="n">
        <v>316.19232</v>
      </c>
      <c r="I58" s="437" t="n">
        <v>8.78964</v>
      </c>
      <c r="J58" s="437" t="n">
        <v>5.7801</v>
      </c>
      <c r="K58" s="437" t="n">
        <v>29.87063</v>
      </c>
      <c r="L58" s="437" t="n">
        <v>44.52361</v>
      </c>
      <c r="M58" s="437" t="n">
        <v>2.04026</v>
      </c>
      <c r="N58" s="437" t="n">
        <v>13.47649</v>
      </c>
      <c r="O58" s="437" t="n">
        <v>2.183</v>
      </c>
      <c r="P58" s="437" t="n">
        <v>106.66373</v>
      </c>
      <c r="Q58" s="437" t="n">
        <v>0</v>
      </c>
      <c r="R58" s="437" t="n">
        <v>0</v>
      </c>
      <c r="S58" s="437" t="n">
        <v>0</v>
      </c>
      <c r="T58" s="437" t="n">
        <v>0</v>
      </c>
      <c r="U58" s="437" t="n">
        <v>0</v>
      </c>
      <c r="V58" s="437" t="n">
        <v>8.90178</v>
      </c>
      <c r="W58" s="437" t="n">
        <v>49.50099</v>
      </c>
      <c r="X58" s="437" t="n">
        <v>0</v>
      </c>
      <c r="Y58" s="437" t="n">
        <v>1.11666</v>
      </c>
      <c r="Z58" s="437" t="n">
        <v>0</v>
      </c>
      <c r="AA58" s="437" t="n">
        <v>0.75719</v>
      </c>
      <c r="AB58" s="437" t="n">
        <v>1.8964</v>
      </c>
      <c r="AC58" s="437" t="n">
        <v>1.13317</v>
      </c>
      <c r="AD58" s="437" t="n">
        <v>0</v>
      </c>
      <c r="AE58" s="437" t="n">
        <v>5.11465</v>
      </c>
      <c r="AF58" s="437" t="n">
        <v>68.42084</v>
      </c>
      <c r="AG58" s="437" t="n">
        <v>491.27689</v>
      </c>
      <c r="AH58" s="437" t="n">
        <v>305.97264</v>
      </c>
      <c r="AI58" s="437" t="n">
        <v>103.27904</v>
      </c>
      <c r="AJ58" s="437" t="n">
        <v>29.87063</v>
      </c>
      <c r="AK58" s="437" t="n">
        <v>52.15458</v>
      </c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</row>
    <row r="59" customFormat="false" ht="15" hidden="false" customHeight="false" outlineLevel="0" collapsed="false">
      <c r="B59" s="47" t="s">
        <v>876</v>
      </c>
      <c r="C59" s="7" t="s">
        <v>872</v>
      </c>
      <c r="D59" s="437" t="n">
        <v>81.61592</v>
      </c>
      <c r="E59" s="437" t="n">
        <v>297.8174</v>
      </c>
      <c r="F59" s="437" t="n">
        <v>704.23784</v>
      </c>
      <c r="G59" s="437" t="n">
        <v>24.22496</v>
      </c>
      <c r="H59" s="437" t="n">
        <v>1107.89612</v>
      </c>
      <c r="I59" s="437" t="n">
        <v>31.92409</v>
      </c>
      <c r="J59" s="437" t="n">
        <v>27.62561</v>
      </c>
      <c r="K59" s="437" t="n">
        <v>127.31698</v>
      </c>
      <c r="L59" s="437" t="n">
        <v>190.38041</v>
      </c>
      <c r="M59" s="437" t="n">
        <v>2.06781</v>
      </c>
      <c r="N59" s="437" t="n">
        <v>59.61237</v>
      </c>
      <c r="O59" s="437" t="n">
        <v>7.699</v>
      </c>
      <c r="P59" s="437" t="n">
        <v>446.62627</v>
      </c>
      <c r="Q59" s="437" t="n">
        <v>0</v>
      </c>
      <c r="R59" s="437" t="n">
        <v>0</v>
      </c>
      <c r="S59" s="437" t="n">
        <v>0</v>
      </c>
      <c r="T59" s="437" t="n">
        <v>0</v>
      </c>
      <c r="U59" s="437" t="n">
        <v>0</v>
      </c>
      <c r="V59" s="437" t="n">
        <v>38.62681</v>
      </c>
      <c r="W59" s="437" t="n">
        <v>149.38635</v>
      </c>
      <c r="X59" s="437" t="n">
        <v>0</v>
      </c>
      <c r="Y59" s="437" t="n">
        <v>62.7893</v>
      </c>
      <c r="Z59" s="437" t="n">
        <v>0</v>
      </c>
      <c r="AA59" s="437" t="n">
        <v>3.60362</v>
      </c>
      <c r="AB59" s="437" t="n">
        <v>3.60012</v>
      </c>
      <c r="AC59" s="437" t="n">
        <v>3.58388</v>
      </c>
      <c r="AD59" s="437" t="n">
        <v>0</v>
      </c>
      <c r="AE59" s="437" t="n">
        <v>23.44703</v>
      </c>
      <c r="AF59" s="437" t="n">
        <v>285.03711</v>
      </c>
      <c r="AG59" s="437" t="n">
        <v>1839.5595</v>
      </c>
      <c r="AH59" s="437" t="n">
        <v>1058.05869</v>
      </c>
      <c r="AI59" s="437" t="n">
        <v>497.59374</v>
      </c>
      <c r="AJ59" s="437" t="n">
        <v>127.31698</v>
      </c>
      <c r="AK59" s="437" t="n">
        <v>156.59009</v>
      </c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</row>
    <row r="60" customFormat="false" ht="15" hidden="false" customHeight="false" outlineLevel="0" collapsed="false">
      <c r="B60" s="47" t="s">
        <v>877</v>
      </c>
      <c r="C60" s="7" t="s">
        <v>878</v>
      </c>
      <c r="D60" s="437" t="n">
        <v>889.12902</v>
      </c>
      <c r="E60" s="437" t="n">
        <v>1692.71939</v>
      </c>
      <c r="F60" s="437" t="n">
        <v>8562.02418</v>
      </c>
      <c r="G60" s="437" t="n">
        <v>291.8831</v>
      </c>
      <c r="H60" s="437" t="n">
        <v>11435.75569</v>
      </c>
      <c r="I60" s="437" t="n">
        <v>52.88125</v>
      </c>
      <c r="J60" s="437" t="n">
        <v>313.75069</v>
      </c>
      <c r="K60" s="437" t="n">
        <v>1422.32646</v>
      </c>
      <c r="L60" s="437" t="n">
        <v>2668.37652</v>
      </c>
      <c r="M60" s="437" t="n">
        <v>0</v>
      </c>
      <c r="N60" s="437" t="n">
        <v>545.46147</v>
      </c>
      <c r="O60" s="437" t="n">
        <v>3.574</v>
      </c>
      <c r="P60" s="437" t="n">
        <v>5006.37039</v>
      </c>
      <c r="Q60" s="437" t="n">
        <v>0</v>
      </c>
      <c r="R60" s="437" t="n">
        <v>0</v>
      </c>
      <c r="S60" s="437" t="n">
        <v>0</v>
      </c>
      <c r="T60" s="437" t="n">
        <v>0</v>
      </c>
      <c r="U60" s="437" t="n">
        <v>0</v>
      </c>
      <c r="V60" s="437" t="n">
        <v>359.38836</v>
      </c>
      <c r="W60" s="437" t="n">
        <v>988.79809</v>
      </c>
      <c r="X60" s="437" t="n">
        <v>0</v>
      </c>
      <c r="Y60" s="437" t="n">
        <v>95.78775</v>
      </c>
      <c r="Z60" s="437" t="n">
        <v>0</v>
      </c>
      <c r="AA60" s="437" t="n">
        <v>1.27686</v>
      </c>
      <c r="AB60" s="437" t="n">
        <v>48.67589</v>
      </c>
      <c r="AC60" s="437" t="n">
        <v>13.7798</v>
      </c>
      <c r="AD60" s="437" t="n">
        <v>0</v>
      </c>
      <c r="AE60" s="437" t="n">
        <v>118.16407</v>
      </c>
      <c r="AF60" s="437" t="n">
        <v>1625.87082</v>
      </c>
      <c r="AG60" s="437" t="n">
        <v>18067.9969</v>
      </c>
      <c r="AH60" s="437" t="n">
        <v>12758.23812</v>
      </c>
      <c r="AI60" s="437" t="n">
        <v>2848.68148</v>
      </c>
      <c r="AJ60" s="437" t="n">
        <v>1422.32646</v>
      </c>
      <c r="AK60" s="437" t="n">
        <v>1038.75084</v>
      </c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</row>
    <row r="61" customFormat="false" ht="15" hidden="false" customHeight="false" outlineLevel="0" collapsed="false">
      <c r="B61" s="442"/>
      <c r="D61" s="439" t="n">
        <v>0</v>
      </c>
      <c r="E61" s="439" t="n">
        <v>0</v>
      </c>
      <c r="F61" s="439" t="n">
        <v>0</v>
      </c>
      <c r="G61" s="439" t="n">
        <v>0</v>
      </c>
      <c r="H61" s="439" t="n">
        <v>0</v>
      </c>
      <c r="I61" s="439" t="n">
        <v>0</v>
      </c>
      <c r="J61" s="439" t="n">
        <v>0</v>
      </c>
      <c r="K61" s="439" t="n">
        <v>0</v>
      </c>
      <c r="L61" s="439" t="n">
        <v>0</v>
      </c>
      <c r="M61" s="439" t="n">
        <v>0</v>
      </c>
      <c r="N61" s="439" t="n">
        <v>0</v>
      </c>
      <c r="O61" s="439" t="n">
        <v>0</v>
      </c>
      <c r="P61" s="439" t="n">
        <v>0</v>
      </c>
      <c r="Q61" s="439" t="n">
        <v>0</v>
      </c>
      <c r="R61" s="439" t="n">
        <v>0</v>
      </c>
      <c r="S61" s="439" t="n">
        <v>0</v>
      </c>
      <c r="T61" s="439" t="n">
        <v>0</v>
      </c>
      <c r="U61" s="439" t="n">
        <v>0</v>
      </c>
      <c r="V61" s="439" t="n">
        <v>0</v>
      </c>
      <c r="W61" s="439" t="n">
        <v>0</v>
      </c>
      <c r="X61" s="439" t="n">
        <v>0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0</v>
      </c>
      <c r="AE61" s="439" t="n">
        <v>0</v>
      </c>
      <c r="AF61" s="439" t="n">
        <v>0</v>
      </c>
      <c r="AG61" s="439" t="n">
        <v>0</v>
      </c>
      <c r="AH61" s="439" t="n">
        <v>0</v>
      </c>
      <c r="AI61" s="439" t="n">
        <v>0</v>
      </c>
      <c r="AJ61" s="439" t="n">
        <v>0</v>
      </c>
      <c r="AK61" s="439" t="n">
        <v>0</v>
      </c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</row>
    <row r="62" s="82" customFormat="true" ht="15.75" hidden="false" customHeight="false" outlineLevel="0" collapsed="false">
      <c r="B62" s="440"/>
      <c r="C62" s="82" t="s">
        <v>773</v>
      </c>
      <c r="D62" s="425" t="n">
        <v>300.42379</v>
      </c>
      <c r="E62" s="425" t="n">
        <v>439.29113</v>
      </c>
      <c r="F62" s="425" t="n">
        <v>4173.88633</v>
      </c>
      <c r="G62" s="425" t="n">
        <v>374.57506</v>
      </c>
      <c r="H62" s="425" t="n">
        <v>5288.17631</v>
      </c>
      <c r="I62" s="425" t="n">
        <v>79.08332</v>
      </c>
      <c r="J62" s="425" t="n">
        <v>67.87044</v>
      </c>
      <c r="K62" s="425" t="n">
        <v>140.56849</v>
      </c>
      <c r="L62" s="425" t="n">
        <v>249.65736</v>
      </c>
      <c r="M62" s="425" t="n">
        <v>25.38418</v>
      </c>
      <c r="N62" s="425" t="n">
        <v>472.89822</v>
      </c>
      <c r="O62" s="425" t="n">
        <v>11.421</v>
      </c>
      <c r="P62" s="425" t="n">
        <v>1046.88301</v>
      </c>
      <c r="Q62" s="425" t="n">
        <v>0.007</v>
      </c>
      <c r="R62" s="425" t="n">
        <v>0</v>
      </c>
      <c r="S62" s="425" t="n">
        <v>0</v>
      </c>
      <c r="T62" s="425" t="n">
        <v>0.40771</v>
      </c>
      <c r="U62" s="425" t="n">
        <v>0</v>
      </c>
      <c r="V62" s="425" t="n">
        <v>118.90328</v>
      </c>
      <c r="W62" s="425" t="n">
        <v>175.46823</v>
      </c>
      <c r="X62" s="425" t="n">
        <v>0</v>
      </c>
      <c r="Y62" s="425" t="n">
        <v>76.43202</v>
      </c>
      <c r="Z62" s="425" t="n">
        <v>0.002</v>
      </c>
      <c r="AA62" s="425" t="n">
        <v>5.05907</v>
      </c>
      <c r="AB62" s="425" t="n">
        <v>32.51954</v>
      </c>
      <c r="AC62" s="425" t="n">
        <v>3.49978</v>
      </c>
      <c r="AD62" s="425" t="n">
        <v>0</v>
      </c>
      <c r="AE62" s="425" t="n">
        <v>9.53272</v>
      </c>
      <c r="AF62" s="425" t="n">
        <v>421.83135</v>
      </c>
      <c r="AG62" s="425" t="n">
        <v>6756.89067</v>
      </c>
      <c r="AH62" s="425" t="n">
        <v>5498.09565</v>
      </c>
      <c r="AI62" s="425" t="n">
        <v>905.17969</v>
      </c>
      <c r="AJ62" s="425" t="n">
        <v>140.56849</v>
      </c>
      <c r="AK62" s="425" t="n">
        <v>213.04684</v>
      </c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</row>
    <row r="63" customFormat="false" ht="15" hidden="false" customHeight="false" outlineLevel="0" collapsed="false">
      <c r="B63" s="47" t="s">
        <v>879</v>
      </c>
      <c r="C63" s="7" t="s">
        <v>65</v>
      </c>
      <c r="D63" s="437" t="n">
        <v>17.41329</v>
      </c>
      <c r="E63" s="437" t="n">
        <v>0</v>
      </c>
      <c r="F63" s="437" t="n">
        <v>297.78632</v>
      </c>
      <c r="G63" s="437" t="n">
        <v>314.57257</v>
      </c>
      <c r="H63" s="437" t="n">
        <v>629.77218</v>
      </c>
      <c r="I63" s="437" t="n">
        <v>0</v>
      </c>
      <c r="J63" s="437" t="n">
        <v>0</v>
      </c>
      <c r="K63" s="437" t="n">
        <v>0</v>
      </c>
      <c r="L63" s="437" t="n">
        <v>0</v>
      </c>
      <c r="M63" s="437" t="n">
        <v>0</v>
      </c>
      <c r="N63" s="437" t="n">
        <v>202.73942</v>
      </c>
      <c r="O63" s="437" t="n">
        <v>1.325</v>
      </c>
      <c r="P63" s="437" t="n">
        <v>204.06442</v>
      </c>
      <c r="Q63" s="437" t="n">
        <v>0</v>
      </c>
      <c r="R63" s="437" t="n">
        <v>0</v>
      </c>
      <c r="S63" s="437" t="n">
        <v>0</v>
      </c>
      <c r="T63" s="437" t="n">
        <v>0</v>
      </c>
      <c r="U63" s="437" t="n">
        <v>0</v>
      </c>
      <c r="V63" s="437" t="n">
        <v>55.52555</v>
      </c>
      <c r="W63" s="437" t="n">
        <v>0</v>
      </c>
      <c r="X63" s="437" t="n">
        <v>0</v>
      </c>
      <c r="Y63" s="437" t="n">
        <v>0</v>
      </c>
      <c r="Z63" s="437" t="n">
        <v>0</v>
      </c>
      <c r="AA63" s="437" t="n">
        <v>0.36173</v>
      </c>
      <c r="AB63" s="437" t="n">
        <v>0</v>
      </c>
      <c r="AC63" s="437" t="n">
        <v>0</v>
      </c>
      <c r="AD63" s="437" t="n">
        <v>0</v>
      </c>
      <c r="AE63" s="437" t="n">
        <v>2.4606</v>
      </c>
      <c r="AF63" s="437" t="n">
        <v>58.34788</v>
      </c>
      <c r="AG63" s="437" t="n">
        <v>892.18448</v>
      </c>
      <c r="AH63" s="437" t="n">
        <v>871.94886</v>
      </c>
      <c r="AI63" s="437" t="n">
        <v>19.87389</v>
      </c>
      <c r="AJ63" s="437" t="n">
        <v>0</v>
      </c>
      <c r="AK63" s="437" t="n">
        <v>0.36173</v>
      </c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</row>
    <row r="64" customFormat="false" ht="15" hidden="false" customHeight="false" outlineLevel="0" collapsed="false">
      <c r="B64" s="47" t="s">
        <v>880</v>
      </c>
      <c r="C64" s="7" t="s">
        <v>66</v>
      </c>
      <c r="D64" s="437" t="n">
        <v>41.04464</v>
      </c>
      <c r="E64" s="437" t="n">
        <v>107.04406</v>
      </c>
      <c r="F64" s="437" t="n">
        <v>438.36026</v>
      </c>
      <c r="G64" s="437" t="n">
        <v>9.76861</v>
      </c>
      <c r="H64" s="437" t="n">
        <v>596.21757</v>
      </c>
      <c r="I64" s="437" t="n">
        <v>6.36506</v>
      </c>
      <c r="J64" s="437" t="n">
        <v>2.74937</v>
      </c>
      <c r="K64" s="437" t="n">
        <v>24.76474</v>
      </c>
      <c r="L64" s="437" t="n">
        <v>21.77463</v>
      </c>
      <c r="M64" s="437" t="n">
        <v>0.99008</v>
      </c>
      <c r="N64" s="437" t="n">
        <v>3.04499</v>
      </c>
      <c r="O64" s="437" t="n">
        <v>1.854</v>
      </c>
      <c r="P64" s="437" t="n">
        <v>61.54287</v>
      </c>
      <c r="Q64" s="437" t="n">
        <v>0</v>
      </c>
      <c r="R64" s="437" t="n">
        <v>0</v>
      </c>
      <c r="S64" s="437" t="n">
        <v>0</v>
      </c>
      <c r="T64" s="437" t="n">
        <v>0</v>
      </c>
      <c r="U64" s="437" t="n">
        <v>0</v>
      </c>
      <c r="V64" s="437" t="n">
        <v>35.44953</v>
      </c>
      <c r="W64" s="437" t="n">
        <v>15.89675</v>
      </c>
      <c r="X64" s="437" t="n">
        <v>0</v>
      </c>
      <c r="Y64" s="437" t="n">
        <v>0.55833</v>
      </c>
      <c r="Z64" s="437" t="n">
        <v>0</v>
      </c>
      <c r="AA64" s="437" t="n">
        <v>0.71256</v>
      </c>
      <c r="AB64" s="437" t="n">
        <v>2.15835</v>
      </c>
      <c r="AC64" s="437" t="n">
        <v>0.36078</v>
      </c>
      <c r="AD64" s="437" t="n">
        <v>0</v>
      </c>
      <c r="AE64" s="437" t="n">
        <v>3.78326</v>
      </c>
      <c r="AF64" s="437" t="n">
        <v>58.91956</v>
      </c>
      <c r="AG64" s="437" t="n">
        <v>716.68</v>
      </c>
      <c r="AH64" s="437" t="n">
        <v>514.35225</v>
      </c>
      <c r="AI64" s="437" t="n">
        <v>158.79535</v>
      </c>
      <c r="AJ64" s="437" t="n">
        <v>24.76474</v>
      </c>
      <c r="AK64" s="437" t="n">
        <v>18.76766</v>
      </c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</row>
    <row r="65" customFormat="false" ht="15" hidden="false" customHeight="false" outlineLevel="0" collapsed="false">
      <c r="B65" s="47" t="s">
        <v>881</v>
      </c>
      <c r="C65" s="7" t="s">
        <v>872</v>
      </c>
      <c r="D65" s="437" t="n">
        <v>107.14105</v>
      </c>
      <c r="E65" s="437" t="n">
        <v>199.17286</v>
      </c>
      <c r="F65" s="437" t="n">
        <v>1513.03708</v>
      </c>
      <c r="G65" s="437" t="n">
        <v>30.74536</v>
      </c>
      <c r="H65" s="437" t="n">
        <v>1850.09635</v>
      </c>
      <c r="I65" s="437" t="n">
        <v>38.32174</v>
      </c>
      <c r="J65" s="437" t="n">
        <v>6.05418</v>
      </c>
      <c r="K65" s="437" t="n">
        <v>93.64483</v>
      </c>
      <c r="L65" s="437" t="n">
        <v>135.78986</v>
      </c>
      <c r="M65" s="437" t="n">
        <v>8.62078</v>
      </c>
      <c r="N65" s="437" t="n">
        <v>263.60042</v>
      </c>
      <c r="O65" s="437" t="n">
        <v>4.493</v>
      </c>
      <c r="P65" s="437" t="n">
        <v>550.52481</v>
      </c>
      <c r="Q65" s="437" t="n">
        <v>0</v>
      </c>
      <c r="R65" s="437" t="n">
        <v>0</v>
      </c>
      <c r="S65" s="437" t="n">
        <v>0</v>
      </c>
      <c r="T65" s="437" t="n">
        <v>0</v>
      </c>
      <c r="U65" s="437" t="n">
        <v>0</v>
      </c>
      <c r="V65" s="437" t="n">
        <v>17.08684</v>
      </c>
      <c r="W65" s="437" t="n">
        <v>78.84902</v>
      </c>
      <c r="X65" s="437" t="n">
        <v>0</v>
      </c>
      <c r="Y65" s="437" t="n">
        <v>19.87485</v>
      </c>
      <c r="Z65" s="437" t="n">
        <v>0</v>
      </c>
      <c r="AA65" s="437" t="n">
        <v>3.03387</v>
      </c>
      <c r="AB65" s="437" t="n">
        <v>10.5688</v>
      </c>
      <c r="AC65" s="437" t="n">
        <v>3.139</v>
      </c>
      <c r="AD65" s="437" t="n">
        <v>0</v>
      </c>
      <c r="AE65" s="437" t="n">
        <v>3.28886</v>
      </c>
      <c r="AF65" s="437" t="n">
        <v>135.84124</v>
      </c>
      <c r="AG65" s="437" t="n">
        <v>2536.4624</v>
      </c>
      <c r="AH65" s="437" t="n">
        <v>1982.56652</v>
      </c>
      <c r="AI65" s="437" t="n">
        <v>367.79936</v>
      </c>
      <c r="AJ65" s="437" t="n">
        <v>93.64483</v>
      </c>
      <c r="AK65" s="437" t="n">
        <v>92.45169</v>
      </c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</row>
    <row r="66" customFormat="false" ht="15" hidden="false" customHeight="false" outlineLevel="0" collapsed="false">
      <c r="B66" s="47" t="s">
        <v>882</v>
      </c>
      <c r="C66" s="7" t="s">
        <v>878</v>
      </c>
      <c r="D66" s="437" t="n">
        <v>134.82481</v>
      </c>
      <c r="E66" s="437" t="n">
        <v>133.07421</v>
      </c>
      <c r="F66" s="437" t="n">
        <v>1924.70267</v>
      </c>
      <c r="G66" s="437" t="n">
        <v>19.48852</v>
      </c>
      <c r="H66" s="437" t="n">
        <v>2212.09021</v>
      </c>
      <c r="I66" s="437" t="n">
        <v>34.39652</v>
      </c>
      <c r="J66" s="437" t="n">
        <v>59.06689</v>
      </c>
      <c r="K66" s="437" t="n">
        <v>22.15892</v>
      </c>
      <c r="L66" s="437" t="n">
        <v>92.09287</v>
      </c>
      <c r="M66" s="437" t="n">
        <v>15.77332</v>
      </c>
      <c r="N66" s="437" t="n">
        <v>3.51339</v>
      </c>
      <c r="O66" s="437" t="n">
        <v>3.749</v>
      </c>
      <c r="P66" s="437" t="n">
        <v>230.75091</v>
      </c>
      <c r="Q66" s="437" t="n">
        <v>0.007</v>
      </c>
      <c r="R66" s="437" t="n">
        <v>0</v>
      </c>
      <c r="S66" s="437" t="n">
        <v>0</v>
      </c>
      <c r="T66" s="437" t="n">
        <v>0.40771</v>
      </c>
      <c r="U66" s="437" t="n">
        <v>0</v>
      </c>
      <c r="V66" s="437" t="n">
        <v>10.84136</v>
      </c>
      <c r="W66" s="437" t="n">
        <v>80.72246</v>
      </c>
      <c r="X66" s="437" t="n">
        <v>0</v>
      </c>
      <c r="Y66" s="437" t="n">
        <v>55.99884</v>
      </c>
      <c r="Z66" s="437" t="n">
        <v>0.002</v>
      </c>
      <c r="AA66" s="437" t="n">
        <v>0.95091</v>
      </c>
      <c r="AB66" s="437" t="n">
        <v>19.79239</v>
      </c>
      <c r="AC66" s="437" t="n">
        <v>0</v>
      </c>
      <c r="AD66" s="437" t="n">
        <v>0</v>
      </c>
      <c r="AE66" s="437" t="n">
        <v>0</v>
      </c>
      <c r="AF66" s="437" t="n">
        <v>168.72267</v>
      </c>
      <c r="AG66" s="437" t="n">
        <v>2611.56379</v>
      </c>
      <c r="AH66" s="437" t="n">
        <v>2129.22802</v>
      </c>
      <c r="AI66" s="437" t="n">
        <v>358.71109</v>
      </c>
      <c r="AJ66" s="437" t="n">
        <v>22.15892</v>
      </c>
      <c r="AK66" s="437" t="n">
        <v>101.46576</v>
      </c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</row>
    <row r="67" customFormat="false" ht="15" hidden="false" customHeight="false" outlineLevel="0" collapsed="false">
      <c r="B67" s="442"/>
      <c r="D67" s="439" t="n">
        <v>0</v>
      </c>
      <c r="E67" s="439" t="n">
        <v>0</v>
      </c>
      <c r="F67" s="439" t="n">
        <v>0</v>
      </c>
      <c r="G67" s="439" t="n">
        <v>0</v>
      </c>
      <c r="H67" s="439" t="n">
        <v>0</v>
      </c>
      <c r="I67" s="439" t="n">
        <v>0</v>
      </c>
      <c r="J67" s="439" t="n">
        <v>0</v>
      </c>
      <c r="K67" s="439" t="n">
        <v>0</v>
      </c>
      <c r="L67" s="439" t="n">
        <v>0</v>
      </c>
      <c r="M67" s="439" t="n">
        <v>0</v>
      </c>
      <c r="N67" s="439" t="n">
        <v>0</v>
      </c>
      <c r="O67" s="439" t="n">
        <v>0</v>
      </c>
      <c r="P67" s="439" t="n">
        <v>0</v>
      </c>
      <c r="Q67" s="439" t="n">
        <v>0</v>
      </c>
      <c r="R67" s="439" t="n">
        <v>0</v>
      </c>
      <c r="S67" s="439" t="n">
        <v>0</v>
      </c>
      <c r="T67" s="439" t="n">
        <v>0</v>
      </c>
      <c r="U67" s="439" t="n">
        <v>0</v>
      </c>
      <c r="V67" s="439" t="n">
        <v>0</v>
      </c>
      <c r="W67" s="439" t="n">
        <v>0</v>
      </c>
      <c r="X67" s="439" t="n">
        <v>0</v>
      </c>
      <c r="Y67" s="439" t="n">
        <v>0</v>
      </c>
      <c r="Z67" s="439" t="n">
        <v>0</v>
      </c>
      <c r="AA67" s="439" t="n">
        <v>0</v>
      </c>
      <c r="AB67" s="439" t="n">
        <v>0</v>
      </c>
      <c r="AC67" s="439" t="n">
        <v>0</v>
      </c>
      <c r="AD67" s="439" t="n">
        <v>0</v>
      </c>
      <c r="AE67" s="439" t="n">
        <v>0</v>
      </c>
      <c r="AF67" s="439" t="n">
        <v>0</v>
      </c>
      <c r="AG67" s="439" t="n">
        <v>0</v>
      </c>
      <c r="AH67" s="439" t="n">
        <v>0</v>
      </c>
      <c r="AI67" s="439" t="n">
        <v>0</v>
      </c>
      <c r="AJ67" s="439" t="n">
        <v>0</v>
      </c>
      <c r="AK67" s="439" t="n">
        <v>0</v>
      </c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</row>
    <row r="68" s="82" customFormat="true" ht="15.75" hidden="false" customHeight="false" outlineLevel="0" collapsed="false">
      <c r="B68" s="440"/>
      <c r="C68" s="82" t="s">
        <v>883</v>
      </c>
      <c r="D68" s="425" t="n">
        <v>37456.72565</v>
      </c>
      <c r="E68" s="425" t="n">
        <v>278.94646</v>
      </c>
      <c r="F68" s="425" t="n">
        <v>502940.74942</v>
      </c>
      <c r="G68" s="425" t="n">
        <v>3400.08312</v>
      </c>
      <c r="H68" s="425" t="n">
        <v>544076.50465</v>
      </c>
      <c r="I68" s="425" t="n">
        <v>10206.28685</v>
      </c>
      <c r="J68" s="425" t="n">
        <v>0</v>
      </c>
      <c r="K68" s="425" t="n">
        <v>3954.16127</v>
      </c>
      <c r="L68" s="425" t="n">
        <v>7837.72472</v>
      </c>
      <c r="M68" s="425" t="n">
        <v>5172.31226</v>
      </c>
      <c r="N68" s="425" t="n">
        <v>940.77129</v>
      </c>
      <c r="O68" s="425" t="n">
        <v>0</v>
      </c>
      <c r="P68" s="425" t="n">
        <v>28111.25639</v>
      </c>
      <c r="Q68" s="425" t="n">
        <v>597.43095</v>
      </c>
      <c r="R68" s="425" t="n">
        <v>0</v>
      </c>
      <c r="S68" s="425" t="n">
        <v>1883.41562</v>
      </c>
      <c r="T68" s="425" t="n">
        <v>1740.29266</v>
      </c>
      <c r="U68" s="425" t="n">
        <v>37167.15398</v>
      </c>
      <c r="V68" s="425" t="n">
        <v>29914.90467</v>
      </c>
      <c r="W68" s="425" t="n">
        <v>220285.80458</v>
      </c>
      <c r="X68" s="425" t="n">
        <v>427.33689</v>
      </c>
      <c r="Y68" s="425" t="n">
        <v>8.90889</v>
      </c>
      <c r="Z68" s="425" t="n">
        <v>57290.98829</v>
      </c>
      <c r="AA68" s="425" t="n">
        <v>31021.13993</v>
      </c>
      <c r="AB68" s="425" t="n">
        <v>179834.9847</v>
      </c>
      <c r="AC68" s="425" t="n">
        <v>6912.90099</v>
      </c>
      <c r="AD68" s="425" t="n">
        <v>33316.66135</v>
      </c>
      <c r="AE68" s="425" t="n">
        <v>95.3255</v>
      </c>
      <c r="AF68" s="425" t="n">
        <v>600497.249</v>
      </c>
      <c r="AG68" s="425" t="n">
        <v>1172685.01004</v>
      </c>
      <c r="AH68" s="425" t="n">
        <v>559002.86209</v>
      </c>
      <c r="AI68" s="425" t="n">
        <v>108102.24214</v>
      </c>
      <c r="AJ68" s="425" t="n">
        <v>3954.16127</v>
      </c>
      <c r="AK68" s="425" t="n">
        <v>501625.74454</v>
      </c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</row>
    <row r="69" customFormat="false" ht="15" hidden="false" customHeight="false" outlineLevel="0" collapsed="false">
      <c r="B69" s="47" t="s">
        <v>884</v>
      </c>
      <c r="C69" s="7" t="s">
        <v>832</v>
      </c>
      <c r="D69" s="437" t="n">
        <v>18516.97276</v>
      </c>
      <c r="E69" s="437" t="n">
        <v>18.84715</v>
      </c>
      <c r="F69" s="437" t="n">
        <v>47563.61275</v>
      </c>
      <c r="G69" s="437" t="n">
        <v>343.36896</v>
      </c>
      <c r="H69" s="437" t="n">
        <v>66442.80162</v>
      </c>
      <c r="I69" s="437" t="n">
        <v>424.48163</v>
      </c>
      <c r="J69" s="437" t="n">
        <v>0</v>
      </c>
      <c r="K69" s="437" t="n">
        <v>160.44365</v>
      </c>
      <c r="L69" s="437" t="n">
        <v>757.51124</v>
      </c>
      <c r="M69" s="437" t="n">
        <v>446.79794</v>
      </c>
      <c r="N69" s="437" t="n">
        <v>77.24185</v>
      </c>
      <c r="O69" s="437" t="n">
        <v>0</v>
      </c>
      <c r="P69" s="437" t="n">
        <v>1866.47631</v>
      </c>
      <c r="Q69" s="437" t="n">
        <v>30.95307</v>
      </c>
      <c r="R69" s="437" t="n">
        <v>0</v>
      </c>
      <c r="S69" s="437" t="n">
        <v>149.797</v>
      </c>
      <c r="T69" s="437" t="n">
        <v>61.85718</v>
      </c>
      <c r="U69" s="437" t="n">
        <v>3617.18083</v>
      </c>
      <c r="V69" s="437" t="n">
        <v>1448.09074</v>
      </c>
      <c r="W69" s="437" t="n">
        <v>12134.63452</v>
      </c>
      <c r="X69" s="437" t="n">
        <v>246.93671</v>
      </c>
      <c r="Y69" s="437" t="n">
        <v>0.41901</v>
      </c>
      <c r="Z69" s="437" t="n">
        <v>8481.94731</v>
      </c>
      <c r="AA69" s="437" t="n">
        <v>3136.9402</v>
      </c>
      <c r="AB69" s="437" t="n">
        <v>10134.52683</v>
      </c>
      <c r="AC69" s="437" t="n">
        <v>244.86947</v>
      </c>
      <c r="AD69" s="437" t="n">
        <v>5963.81865</v>
      </c>
      <c r="AE69" s="437" t="n">
        <v>8.50539</v>
      </c>
      <c r="AF69" s="437" t="n">
        <v>45660.47691</v>
      </c>
      <c r="AG69" s="437" t="n">
        <v>113969.75484</v>
      </c>
      <c r="AH69" s="437" t="n">
        <v>51031.28995</v>
      </c>
      <c r="AI69" s="437" t="n">
        <v>27790.92021</v>
      </c>
      <c r="AJ69" s="437" t="n">
        <v>160.44365</v>
      </c>
      <c r="AK69" s="437" t="n">
        <v>34987.10103</v>
      </c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</row>
    <row r="70" customFormat="false" ht="15" hidden="false" customHeight="false" outlineLevel="0" collapsed="false">
      <c r="B70" s="47" t="s">
        <v>885</v>
      </c>
      <c r="C70" s="7" t="s">
        <v>834</v>
      </c>
      <c r="D70" s="437" t="n">
        <v>4459.64743</v>
      </c>
      <c r="E70" s="437" t="n">
        <v>29.00486</v>
      </c>
      <c r="F70" s="437" t="n">
        <v>69290.64087</v>
      </c>
      <c r="G70" s="437" t="n">
        <v>443.67349</v>
      </c>
      <c r="H70" s="437" t="n">
        <v>74222.96665</v>
      </c>
      <c r="I70" s="437" t="n">
        <v>754.48906</v>
      </c>
      <c r="J70" s="437" t="n">
        <v>0</v>
      </c>
      <c r="K70" s="437" t="n">
        <v>233.42188</v>
      </c>
      <c r="L70" s="437" t="n">
        <v>1397.68127</v>
      </c>
      <c r="M70" s="437" t="n">
        <v>823.61703</v>
      </c>
      <c r="N70" s="437" t="n">
        <v>114.30607</v>
      </c>
      <c r="O70" s="437" t="n">
        <v>0</v>
      </c>
      <c r="P70" s="437" t="n">
        <v>3323.51531</v>
      </c>
      <c r="Q70" s="437" t="n">
        <v>52.87751</v>
      </c>
      <c r="R70" s="437" t="n">
        <v>0</v>
      </c>
      <c r="S70" s="437" t="n">
        <v>243.66897</v>
      </c>
      <c r="T70" s="437" t="n">
        <v>94.09331</v>
      </c>
      <c r="U70" s="437" t="n">
        <v>6802.13626</v>
      </c>
      <c r="V70" s="437" t="n">
        <v>2386.32681</v>
      </c>
      <c r="W70" s="437" t="n">
        <v>23834.75682</v>
      </c>
      <c r="X70" s="437" t="n">
        <v>11.4</v>
      </c>
      <c r="Y70" s="437" t="n">
        <v>1.89113</v>
      </c>
      <c r="Z70" s="437" t="n">
        <v>12410.81037</v>
      </c>
      <c r="AA70" s="437" t="n">
        <v>5848.14541</v>
      </c>
      <c r="AB70" s="437" t="n">
        <v>18414.24266</v>
      </c>
      <c r="AC70" s="437" t="n">
        <v>432.44721</v>
      </c>
      <c r="AD70" s="437" t="n">
        <v>9816.28493</v>
      </c>
      <c r="AE70" s="437" t="n">
        <v>16.58595</v>
      </c>
      <c r="AF70" s="437" t="n">
        <v>80365.66734</v>
      </c>
      <c r="AG70" s="437" t="n">
        <v>157912.1493</v>
      </c>
      <c r="AH70" s="437" t="n">
        <v>75132.36172</v>
      </c>
      <c r="AI70" s="437" t="n">
        <v>17830.79962</v>
      </c>
      <c r="AJ70" s="437" t="n">
        <v>233.42188</v>
      </c>
      <c r="AK70" s="437" t="n">
        <v>64715.56608</v>
      </c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</row>
    <row r="71" customFormat="false" ht="15" hidden="false" customHeight="false" outlineLevel="0" collapsed="false">
      <c r="B71" s="47" t="s">
        <v>886</v>
      </c>
      <c r="C71" s="7" t="s">
        <v>836</v>
      </c>
      <c r="D71" s="437" t="n">
        <v>4794.41952</v>
      </c>
      <c r="E71" s="437" t="n">
        <v>34.2808</v>
      </c>
      <c r="F71" s="437" t="n">
        <v>84542.48038</v>
      </c>
      <c r="G71" s="437" t="n">
        <v>448.33676</v>
      </c>
      <c r="H71" s="437" t="n">
        <v>89819.51746</v>
      </c>
      <c r="I71" s="437" t="n">
        <v>1068.59341</v>
      </c>
      <c r="J71" s="437" t="n">
        <v>0</v>
      </c>
      <c r="K71" s="437" t="n">
        <v>306.73098</v>
      </c>
      <c r="L71" s="437" t="n">
        <v>1809.84439</v>
      </c>
      <c r="M71" s="437" t="n">
        <v>1042.44312</v>
      </c>
      <c r="N71" s="437" t="n">
        <v>175.48393</v>
      </c>
      <c r="O71" s="437" t="n">
        <v>0</v>
      </c>
      <c r="P71" s="437" t="n">
        <v>4403.09583</v>
      </c>
      <c r="Q71" s="437" t="n">
        <v>81.24256</v>
      </c>
      <c r="R71" s="437" t="n">
        <v>0</v>
      </c>
      <c r="S71" s="437" t="n">
        <v>355.39895</v>
      </c>
      <c r="T71" s="437" t="n">
        <v>139.07587</v>
      </c>
      <c r="U71" s="437" t="n">
        <v>9111.93065</v>
      </c>
      <c r="V71" s="437" t="n">
        <v>2951.12126</v>
      </c>
      <c r="W71" s="437" t="n">
        <v>35494.76686</v>
      </c>
      <c r="X71" s="437" t="n">
        <v>10.32884</v>
      </c>
      <c r="Y71" s="437" t="n">
        <v>4.93209</v>
      </c>
      <c r="Z71" s="437" t="n">
        <v>14066.07992</v>
      </c>
      <c r="AA71" s="437" t="n">
        <v>7865.47263</v>
      </c>
      <c r="AB71" s="437" t="n">
        <v>27355.68378</v>
      </c>
      <c r="AC71" s="437" t="n">
        <v>634.48626</v>
      </c>
      <c r="AD71" s="437" t="n">
        <v>10484.16746</v>
      </c>
      <c r="AE71" s="437" t="n">
        <v>19.43935</v>
      </c>
      <c r="AF71" s="437" t="n">
        <v>108574.12648</v>
      </c>
      <c r="AG71" s="437" t="n">
        <v>202796.73977</v>
      </c>
      <c r="AH71" s="437" t="n">
        <v>91959.59505</v>
      </c>
      <c r="AI71" s="437" t="n">
        <v>20218.39236</v>
      </c>
      <c r="AJ71" s="437" t="n">
        <v>306.73098</v>
      </c>
      <c r="AK71" s="437" t="n">
        <v>90312.02138</v>
      </c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</row>
    <row r="72" customFormat="false" ht="15" hidden="false" customHeight="false" outlineLevel="0" collapsed="false">
      <c r="B72" s="47" t="s">
        <v>887</v>
      </c>
      <c r="C72" s="7" t="s">
        <v>838</v>
      </c>
      <c r="D72" s="437" t="n">
        <v>4194.0495</v>
      </c>
      <c r="E72" s="437" t="n">
        <v>101.32804</v>
      </c>
      <c r="F72" s="437" t="n">
        <v>134698.50234</v>
      </c>
      <c r="G72" s="437" t="n">
        <v>755.70074</v>
      </c>
      <c r="H72" s="437" t="n">
        <v>139749.58062</v>
      </c>
      <c r="I72" s="437" t="n">
        <v>2104.08828</v>
      </c>
      <c r="J72" s="437" t="n">
        <v>0</v>
      </c>
      <c r="K72" s="437" t="n">
        <v>629.69203</v>
      </c>
      <c r="L72" s="437" t="n">
        <v>2037.48494</v>
      </c>
      <c r="M72" s="437" t="n">
        <v>1271.46999</v>
      </c>
      <c r="N72" s="437" t="n">
        <v>268.5379</v>
      </c>
      <c r="O72" s="437" t="n">
        <v>0</v>
      </c>
      <c r="P72" s="437" t="n">
        <v>6311.27314</v>
      </c>
      <c r="Q72" s="437" t="n">
        <v>150.89158</v>
      </c>
      <c r="R72" s="437" t="n">
        <v>0</v>
      </c>
      <c r="S72" s="437" t="n">
        <v>583.35081</v>
      </c>
      <c r="T72" s="437" t="n">
        <v>279.04292</v>
      </c>
      <c r="U72" s="437" t="n">
        <v>12319.38583</v>
      </c>
      <c r="V72" s="437" t="n">
        <v>9681.95806</v>
      </c>
      <c r="W72" s="437" t="n">
        <v>59725.08989</v>
      </c>
      <c r="X72" s="437" t="n">
        <v>0</v>
      </c>
      <c r="Y72" s="437" t="n">
        <v>1.45871</v>
      </c>
      <c r="Z72" s="437" t="n">
        <v>15722.4553</v>
      </c>
      <c r="AA72" s="437" t="n">
        <v>10110.70941</v>
      </c>
      <c r="AB72" s="437" t="n">
        <v>47148.94729</v>
      </c>
      <c r="AC72" s="437" t="n">
        <v>1150.12969</v>
      </c>
      <c r="AD72" s="437" t="n">
        <v>6359.81266</v>
      </c>
      <c r="AE72" s="437" t="n">
        <v>24.32198</v>
      </c>
      <c r="AF72" s="437" t="n">
        <v>163257.55413</v>
      </c>
      <c r="AG72" s="437" t="n">
        <v>309318.40789</v>
      </c>
      <c r="AH72" s="437" t="n">
        <v>150447.13447</v>
      </c>
      <c r="AI72" s="437" t="n">
        <v>22577.63631</v>
      </c>
      <c r="AJ72" s="437" t="n">
        <v>629.69203</v>
      </c>
      <c r="AK72" s="437" t="n">
        <v>135663.94508</v>
      </c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</row>
    <row r="73" customFormat="false" ht="15" hidden="false" customHeight="false" outlineLevel="0" collapsed="false">
      <c r="B73" s="47" t="s">
        <v>888</v>
      </c>
      <c r="C73" s="7" t="s">
        <v>840</v>
      </c>
      <c r="D73" s="437" t="n">
        <v>5491.63644</v>
      </c>
      <c r="E73" s="437" t="n">
        <v>95.48561</v>
      </c>
      <c r="F73" s="437" t="n">
        <v>166845.51308</v>
      </c>
      <c r="G73" s="437" t="n">
        <v>1409.00317</v>
      </c>
      <c r="H73" s="437" t="n">
        <v>173841.6383</v>
      </c>
      <c r="I73" s="437" t="n">
        <v>5854.63447</v>
      </c>
      <c r="J73" s="437" t="n">
        <v>0</v>
      </c>
      <c r="K73" s="437" t="n">
        <v>2623.87273</v>
      </c>
      <c r="L73" s="437" t="n">
        <v>1835.20288</v>
      </c>
      <c r="M73" s="437" t="n">
        <v>1587.98418</v>
      </c>
      <c r="N73" s="437" t="n">
        <v>305.20154</v>
      </c>
      <c r="O73" s="437" t="n">
        <v>0</v>
      </c>
      <c r="P73" s="437" t="n">
        <v>12206.8958</v>
      </c>
      <c r="Q73" s="437" t="n">
        <v>281.46623</v>
      </c>
      <c r="R73" s="437" t="n">
        <v>0</v>
      </c>
      <c r="S73" s="437" t="n">
        <v>551.19989</v>
      </c>
      <c r="T73" s="437" t="n">
        <v>1166.22338</v>
      </c>
      <c r="U73" s="437" t="n">
        <v>5316.52041</v>
      </c>
      <c r="V73" s="437" t="n">
        <v>13447.4078</v>
      </c>
      <c r="W73" s="437" t="n">
        <v>89096.55649</v>
      </c>
      <c r="X73" s="437" t="n">
        <v>158.67134</v>
      </c>
      <c r="Y73" s="437" t="n">
        <v>0.20795</v>
      </c>
      <c r="Z73" s="437" t="n">
        <v>6609.69539</v>
      </c>
      <c r="AA73" s="437" t="n">
        <v>4059.87228</v>
      </c>
      <c r="AB73" s="437" t="n">
        <v>76781.58414</v>
      </c>
      <c r="AC73" s="437" t="n">
        <v>4450.96836</v>
      </c>
      <c r="AD73" s="437" t="n">
        <v>692.57765</v>
      </c>
      <c r="AE73" s="437" t="n">
        <v>26.47283</v>
      </c>
      <c r="AF73" s="437" t="n">
        <v>202639.42414</v>
      </c>
      <c r="AG73" s="437" t="n">
        <v>388687.95824</v>
      </c>
      <c r="AH73" s="437" t="n">
        <v>190432.4809</v>
      </c>
      <c r="AI73" s="437" t="n">
        <v>19684.49364</v>
      </c>
      <c r="AJ73" s="437" t="n">
        <v>2623.87273</v>
      </c>
      <c r="AK73" s="437" t="n">
        <v>175947.11097</v>
      </c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</row>
    <row r="74" customFormat="false" ht="15" hidden="false" customHeight="false" outlineLevel="0" collapsed="false">
      <c r="B74" s="442"/>
      <c r="D74" s="439" t="n">
        <v>0</v>
      </c>
      <c r="E74" s="439" t="n">
        <v>0</v>
      </c>
      <c r="F74" s="439" t="n">
        <v>0</v>
      </c>
      <c r="G74" s="439" t="n">
        <v>0</v>
      </c>
      <c r="H74" s="439" t="n">
        <v>0</v>
      </c>
      <c r="I74" s="439" t="n">
        <v>0</v>
      </c>
      <c r="J74" s="439" t="n">
        <v>0</v>
      </c>
      <c r="K74" s="439" t="n">
        <v>0</v>
      </c>
      <c r="L74" s="439" t="n">
        <v>0</v>
      </c>
      <c r="M74" s="439" t="n">
        <v>0</v>
      </c>
      <c r="N74" s="439" t="n">
        <v>0</v>
      </c>
      <c r="O74" s="439" t="n">
        <v>0</v>
      </c>
      <c r="P74" s="439" t="n">
        <v>0</v>
      </c>
      <c r="Q74" s="439" t="n">
        <v>0</v>
      </c>
      <c r="R74" s="439" t="n">
        <v>0</v>
      </c>
      <c r="S74" s="439" t="n">
        <v>0</v>
      </c>
      <c r="T74" s="439" t="n">
        <v>0</v>
      </c>
      <c r="U74" s="439" t="n">
        <v>0</v>
      </c>
      <c r="V74" s="439" t="n">
        <v>0</v>
      </c>
      <c r="W74" s="439" t="n">
        <v>0</v>
      </c>
      <c r="X74" s="439" t="n">
        <v>0</v>
      </c>
      <c r="Y74" s="439" t="n">
        <v>0</v>
      </c>
      <c r="Z74" s="439" t="n">
        <v>0</v>
      </c>
      <c r="AA74" s="439" t="n">
        <v>0</v>
      </c>
      <c r="AB74" s="439" t="n">
        <v>0</v>
      </c>
      <c r="AC74" s="439" t="n">
        <v>0</v>
      </c>
      <c r="AD74" s="439" t="n">
        <v>0</v>
      </c>
      <c r="AE74" s="439" t="n">
        <v>0</v>
      </c>
      <c r="AF74" s="439" t="n">
        <v>0</v>
      </c>
      <c r="AG74" s="439" t="n">
        <v>0</v>
      </c>
      <c r="AH74" s="439" t="n">
        <v>0</v>
      </c>
      <c r="AI74" s="439" t="n">
        <v>0</v>
      </c>
      <c r="AJ74" s="439" t="n">
        <v>0</v>
      </c>
      <c r="AK74" s="439" t="n">
        <v>0</v>
      </c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</row>
    <row r="75" s="82" customFormat="true" ht="15.75" hidden="false" customHeight="false" outlineLevel="0" collapsed="false">
      <c r="B75" s="440"/>
      <c r="C75" s="82" t="s">
        <v>889</v>
      </c>
      <c r="D75" s="425" t="n">
        <v>190.20316</v>
      </c>
      <c r="E75" s="425" t="n">
        <v>5.4555</v>
      </c>
      <c r="F75" s="425" t="n">
        <v>11461.8009</v>
      </c>
      <c r="G75" s="425" t="n">
        <v>156.52977</v>
      </c>
      <c r="H75" s="425" t="n">
        <v>11813.98933</v>
      </c>
      <c r="I75" s="425" t="n">
        <v>684.16025</v>
      </c>
      <c r="J75" s="425" t="n">
        <v>0</v>
      </c>
      <c r="K75" s="425" t="n">
        <v>218.27376</v>
      </c>
      <c r="L75" s="425" t="n">
        <v>451.60231</v>
      </c>
      <c r="M75" s="425" t="n">
        <v>190.96866</v>
      </c>
      <c r="N75" s="425" t="n">
        <v>141.01037</v>
      </c>
      <c r="O75" s="425" t="n">
        <v>0</v>
      </c>
      <c r="P75" s="425" t="n">
        <v>1686.01535</v>
      </c>
      <c r="Q75" s="425" t="n">
        <v>22.88331</v>
      </c>
      <c r="R75" s="425" t="n">
        <v>0</v>
      </c>
      <c r="S75" s="425" t="n">
        <v>216.30847</v>
      </c>
      <c r="T75" s="425" t="n">
        <v>108.15535</v>
      </c>
      <c r="U75" s="425" t="n">
        <v>545.26332</v>
      </c>
      <c r="V75" s="425" t="n">
        <v>732.44932</v>
      </c>
      <c r="W75" s="425" t="n">
        <v>10913.25502</v>
      </c>
      <c r="X75" s="425" t="n">
        <v>0</v>
      </c>
      <c r="Y75" s="425" t="n">
        <v>0</v>
      </c>
      <c r="Z75" s="425" t="n">
        <v>4092.58036</v>
      </c>
      <c r="AA75" s="425" t="n">
        <v>65.60527</v>
      </c>
      <c r="AB75" s="425" t="n">
        <v>3306.7645</v>
      </c>
      <c r="AC75" s="425" t="n">
        <v>332.21683</v>
      </c>
      <c r="AD75" s="425" t="n">
        <v>1950.49154</v>
      </c>
      <c r="AE75" s="425" t="n">
        <v>12.26666</v>
      </c>
      <c r="AF75" s="425" t="n">
        <v>22298.23995</v>
      </c>
      <c r="AG75" s="425" t="n">
        <v>35798.24463</v>
      </c>
      <c r="AH75" s="425" t="n">
        <v>13682.88663</v>
      </c>
      <c r="AI75" s="425" t="n">
        <v>5115.70459</v>
      </c>
      <c r="AJ75" s="425" t="n">
        <v>218.27376</v>
      </c>
      <c r="AK75" s="425" t="n">
        <v>16781.37965</v>
      </c>
      <c r="AL75" s="444"/>
      <c r="AM75" s="444"/>
      <c r="AN75" s="444"/>
      <c r="AO75" s="444"/>
      <c r="AP75" s="444"/>
      <c r="AQ75" s="444"/>
      <c r="AR75" s="444"/>
      <c r="AS75" s="444"/>
      <c r="AT75" s="444"/>
      <c r="AU75" s="444"/>
      <c r="AV75" s="444"/>
      <c r="AW75" s="444"/>
      <c r="AX75" s="444"/>
      <c r="AY75" s="444"/>
      <c r="AZ75" s="444"/>
    </row>
    <row r="76" customFormat="false" ht="15" hidden="false" customHeight="false" outlineLevel="0" collapsed="false">
      <c r="B76" s="47" t="s">
        <v>890</v>
      </c>
      <c r="C76" s="7" t="s">
        <v>832</v>
      </c>
      <c r="D76" s="437" t="n">
        <v>32.81649</v>
      </c>
      <c r="E76" s="437" t="n">
        <v>0</v>
      </c>
      <c r="F76" s="437" t="n">
        <v>2155.6235</v>
      </c>
      <c r="G76" s="437" t="n">
        <v>11.16985</v>
      </c>
      <c r="H76" s="437" t="n">
        <v>2199.60984</v>
      </c>
      <c r="I76" s="437" t="n">
        <v>38.75823</v>
      </c>
      <c r="J76" s="437" t="n">
        <v>0</v>
      </c>
      <c r="K76" s="437" t="n">
        <v>14.94758</v>
      </c>
      <c r="L76" s="437" t="n">
        <v>60.73191</v>
      </c>
      <c r="M76" s="437" t="n">
        <v>18.5315</v>
      </c>
      <c r="N76" s="437" t="n">
        <v>11.40678</v>
      </c>
      <c r="O76" s="437" t="n">
        <v>0</v>
      </c>
      <c r="P76" s="437" t="n">
        <v>144.376</v>
      </c>
      <c r="Q76" s="437" t="n">
        <v>1.60831</v>
      </c>
      <c r="R76" s="437" t="n">
        <v>0</v>
      </c>
      <c r="S76" s="437" t="n">
        <v>15.93312</v>
      </c>
      <c r="T76" s="437" t="n">
        <v>6.64605</v>
      </c>
      <c r="U76" s="437" t="n">
        <v>108.58935</v>
      </c>
      <c r="V76" s="437" t="n">
        <v>70.63011</v>
      </c>
      <c r="W76" s="437" t="n">
        <v>1015.98129</v>
      </c>
      <c r="X76" s="437" t="n">
        <v>0</v>
      </c>
      <c r="Y76" s="437" t="n">
        <v>0</v>
      </c>
      <c r="Z76" s="437" t="n">
        <v>632.21939</v>
      </c>
      <c r="AA76" s="437" t="n">
        <v>21.66812</v>
      </c>
      <c r="AB76" s="437" t="n">
        <v>294.75645</v>
      </c>
      <c r="AC76" s="437" t="n">
        <v>29.42628</v>
      </c>
      <c r="AD76" s="437" t="n">
        <v>643.41916</v>
      </c>
      <c r="AE76" s="437" t="n">
        <v>2.15063</v>
      </c>
      <c r="AF76" s="437" t="n">
        <v>2843.02826</v>
      </c>
      <c r="AG76" s="437" t="n">
        <v>5187.0141</v>
      </c>
      <c r="AH76" s="437" t="n">
        <v>2373.45305</v>
      </c>
      <c r="AI76" s="437" t="n">
        <v>714.1991</v>
      </c>
      <c r="AJ76" s="437" t="n">
        <v>14.94758</v>
      </c>
      <c r="AK76" s="437" t="n">
        <v>2084.41437</v>
      </c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</row>
    <row r="77" customFormat="false" ht="15" hidden="false" customHeight="false" outlineLevel="0" collapsed="false">
      <c r="B77" s="47" t="s">
        <v>891</v>
      </c>
      <c r="C77" s="7" t="s">
        <v>834</v>
      </c>
      <c r="D77" s="437" t="n">
        <v>80.38772</v>
      </c>
      <c r="E77" s="437" t="n">
        <v>0.5609</v>
      </c>
      <c r="F77" s="437" t="n">
        <v>2599.49581</v>
      </c>
      <c r="G77" s="437" t="n">
        <v>17.51611</v>
      </c>
      <c r="H77" s="437" t="n">
        <v>2697.96054</v>
      </c>
      <c r="I77" s="437" t="n">
        <v>57.44862</v>
      </c>
      <c r="J77" s="437" t="n">
        <v>0</v>
      </c>
      <c r="K77" s="437" t="n">
        <v>17.44977</v>
      </c>
      <c r="L77" s="437" t="n">
        <v>91.23252</v>
      </c>
      <c r="M77" s="437" t="n">
        <v>37.42287</v>
      </c>
      <c r="N77" s="437" t="n">
        <v>18.2447</v>
      </c>
      <c r="O77" s="437" t="n">
        <v>0</v>
      </c>
      <c r="P77" s="437" t="n">
        <v>221.79848</v>
      </c>
      <c r="Q77" s="437" t="n">
        <v>2.59296</v>
      </c>
      <c r="R77" s="437" t="n">
        <v>0</v>
      </c>
      <c r="S77" s="437" t="n">
        <v>29.98494</v>
      </c>
      <c r="T77" s="437" t="n">
        <v>8.20618</v>
      </c>
      <c r="U77" s="437" t="n">
        <v>156.06342</v>
      </c>
      <c r="V77" s="437" t="n">
        <v>85.03445</v>
      </c>
      <c r="W77" s="437" t="n">
        <v>1677.9185</v>
      </c>
      <c r="X77" s="437" t="n">
        <v>0</v>
      </c>
      <c r="Y77" s="437" t="n">
        <v>0</v>
      </c>
      <c r="Z77" s="437" t="n">
        <v>889.67144</v>
      </c>
      <c r="AA77" s="437" t="n">
        <v>22.09677</v>
      </c>
      <c r="AB77" s="437" t="n">
        <v>481.59512</v>
      </c>
      <c r="AC77" s="437" t="n">
        <v>49.03391</v>
      </c>
      <c r="AD77" s="437" t="n">
        <v>711.03848</v>
      </c>
      <c r="AE77" s="437" t="n">
        <v>2.14021</v>
      </c>
      <c r="AF77" s="437" t="n">
        <v>4115.37638</v>
      </c>
      <c r="AG77" s="437" t="n">
        <v>7035.1354</v>
      </c>
      <c r="AH77" s="437" t="n">
        <v>2927.96531</v>
      </c>
      <c r="AI77" s="437" t="n">
        <v>1041.00803</v>
      </c>
      <c r="AJ77" s="437" t="n">
        <v>17.44977</v>
      </c>
      <c r="AK77" s="437" t="n">
        <v>3048.71229</v>
      </c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</row>
    <row r="78" customFormat="false" ht="15" hidden="false" customHeight="false" outlineLevel="0" collapsed="false">
      <c r="B78" s="47" t="s">
        <v>892</v>
      </c>
      <c r="C78" s="7" t="s">
        <v>836</v>
      </c>
      <c r="D78" s="437" t="n">
        <v>33.49508</v>
      </c>
      <c r="E78" s="437" t="n">
        <v>0</v>
      </c>
      <c r="F78" s="437" t="n">
        <v>2321.99052</v>
      </c>
      <c r="G78" s="437" t="n">
        <v>22.72036</v>
      </c>
      <c r="H78" s="437" t="n">
        <v>2378.20596</v>
      </c>
      <c r="I78" s="437" t="n">
        <v>80.3119</v>
      </c>
      <c r="J78" s="437" t="n">
        <v>0</v>
      </c>
      <c r="K78" s="437" t="n">
        <v>19.56179</v>
      </c>
      <c r="L78" s="437" t="n">
        <v>116.76607</v>
      </c>
      <c r="M78" s="437" t="n">
        <v>43.10446</v>
      </c>
      <c r="N78" s="437" t="n">
        <v>28.13968</v>
      </c>
      <c r="O78" s="437" t="n">
        <v>0</v>
      </c>
      <c r="P78" s="437" t="n">
        <v>287.8839</v>
      </c>
      <c r="Q78" s="437" t="n">
        <v>4.05641</v>
      </c>
      <c r="R78" s="437" t="n">
        <v>0</v>
      </c>
      <c r="S78" s="437" t="n">
        <v>44.05324</v>
      </c>
      <c r="T78" s="437" t="n">
        <v>10.63585</v>
      </c>
      <c r="U78" s="437" t="n">
        <v>139.49191</v>
      </c>
      <c r="V78" s="437" t="n">
        <v>96.20313</v>
      </c>
      <c r="W78" s="437" t="n">
        <v>2353.45634</v>
      </c>
      <c r="X78" s="437" t="n">
        <v>0</v>
      </c>
      <c r="Y78" s="437" t="n">
        <v>0</v>
      </c>
      <c r="Z78" s="437" t="n">
        <v>1036.79822</v>
      </c>
      <c r="AA78" s="437" t="n">
        <v>12.85851</v>
      </c>
      <c r="AB78" s="437" t="n">
        <v>637.73744</v>
      </c>
      <c r="AC78" s="437" t="n">
        <v>67.17345</v>
      </c>
      <c r="AD78" s="437" t="n">
        <v>445.90083</v>
      </c>
      <c r="AE78" s="437" t="n">
        <v>2.6504</v>
      </c>
      <c r="AF78" s="437" t="n">
        <v>4851.01573</v>
      </c>
      <c r="AG78" s="437" t="n">
        <v>7517.10559</v>
      </c>
      <c r="AH78" s="437" t="n">
        <v>2740.15091</v>
      </c>
      <c r="AI78" s="437" t="n">
        <v>1167.94786</v>
      </c>
      <c r="AJ78" s="437" t="n">
        <v>19.56179</v>
      </c>
      <c r="AK78" s="437" t="n">
        <v>3589.44503</v>
      </c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</row>
    <row r="79" customFormat="false" ht="15" hidden="false" customHeight="false" outlineLevel="0" collapsed="false">
      <c r="B79" s="47" t="s">
        <v>893</v>
      </c>
      <c r="C79" s="7" t="s">
        <v>838</v>
      </c>
      <c r="D79" s="437" t="n">
        <v>22.26963</v>
      </c>
      <c r="E79" s="437" t="n">
        <v>0.5915</v>
      </c>
      <c r="F79" s="437" t="n">
        <v>2542.33174</v>
      </c>
      <c r="G79" s="437" t="n">
        <v>41.4906</v>
      </c>
      <c r="H79" s="437" t="n">
        <v>2606.68347</v>
      </c>
      <c r="I79" s="437" t="n">
        <v>156.33158</v>
      </c>
      <c r="J79" s="437" t="n">
        <v>0</v>
      </c>
      <c r="K79" s="437" t="n">
        <v>41.91763</v>
      </c>
      <c r="L79" s="437" t="n">
        <v>117.13457</v>
      </c>
      <c r="M79" s="437" t="n">
        <v>56.1092</v>
      </c>
      <c r="N79" s="437" t="n">
        <v>42.85933</v>
      </c>
      <c r="O79" s="437" t="n">
        <v>0</v>
      </c>
      <c r="P79" s="437" t="n">
        <v>414.35231</v>
      </c>
      <c r="Q79" s="437" t="n">
        <v>8.0092</v>
      </c>
      <c r="R79" s="437" t="n">
        <v>0</v>
      </c>
      <c r="S79" s="437" t="n">
        <v>70.39069</v>
      </c>
      <c r="T79" s="437" t="n">
        <v>23.48368</v>
      </c>
      <c r="U79" s="437" t="n">
        <v>111.04287</v>
      </c>
      <c r="V79" s="437" t="n">
        <v>165.92262</v>
      </c>
      <c r="W79" s="437" t="n">
        <v>3230.68379</v>
      </c>
      <c r="X79" s="437" t="n">
        <v>0</v>
      </c>
      <c r="Y79" s="437" t="n">
        <v>0</v>
      </c>
      <c r="Z79" s="437" t="n">
        <v>1140.52497</v>
      </c>
      <c r="AA79" s="437" t="n">
        <v>8.15034</v>
      </c>
      <c r="AB79" s="437" t="n">
        <v>896.65486</v>
      </c>
      <c r="AC79" s="437" t="n">
        <v>83.44249</v>
      </c>
      <c r="AD79" s="437" t="n">
        <v>138.24854</v>
      </c>
      <c r="AE79" s="437" t="n">
        <v>2.94205</v>
      </c>
      <c r="AF79" s="437" t="n">
        <v>5879.4961</v>
      </c>
      <c r="AG79" s="437" t="n">
        <v>8900.53188</v>
      </c>
      <c r="AH79" s="437" t="n">
        <v>3119.68124</v>
      </c>
      <c r="AI79" s="437" t="n">
        <v>1354.15261</v>
      </c>
      <c r="AJ79" s="437" t="n">
        <v>41.91763</v>
      </c>
      <c r="AK79" s="437" t="n">
        <v>4384.7804</v>
      </c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</row>
    <row r="80" customFormat="false" ht="15" hidden="false" customHeight="false" outlineLevel="0" collapsed="false">
      <c r="B80" s="47" t="s">
        <v>894</v>
      </c>
      <c r="C80" s="7" t="s">
        <v>840</v>
      </c>
      <c r="D80" s="437" t="n">
        <v>21.23424</v>
      </c>
      <c r="E80" s="437" t="n">
        <v>4.3031</v>
      </c>
      <c r="F80" s="437" t="n">
        <v>1842.35933</v>
      </c>
      <c r="G80" s="437" t="n">
        <v>63.63285</v>
      </c>
      <c r="H80" s="437" t="n">
        <v>1931.52952</v>
      </c>
      <c r="I80" s="437" t="n">
        <v>351.30992</v>
      </c>
      <c r="J80" s="437" t="n">
        <v>0</v>
      </c>
      <c r="K80" s="437" t="n">
        <v>124.39699</v>
      </c>
      <c r="L80" s="437" t="n">
        <v>65.73724</v>
      </c>
      <c r="M80" s="437" t="n">
        <v>35.80063</v>
      </c>
      <c r="N80" s="437" t="n">
        <v>40.35988</v>
      </c>
      <c r="O80" s="437" t="n">
        <v>0</v>
      </c>
      <c r="P80" s="437" t="n">
        <v>617.60466</v>
      </c>
      <c r="Q80" s="437" t="n">
        <v>6.61643</v>
      </c>
      <c r="R80" s="437" t="n">
        <v>0</v>
      </c>
      <c r="S80" s="437" t="n">
        <v>55.94648</v>
      </c>
      <c r="T80" s="437" t="n">
        <v>59.18359</v>
      </c>
      <c r="U80" s="437" t="n">
        <v>30.07577</v>
      </c>
      <c r="V80" s="437" t="n">
        <v>314.65901</v>
      </c>
      <c r="W80" s="437" t="n">
        <v>2635.2151</v>
      </c>
      <c r="X80" s="437" t="n">
        <v>0</v>
      </c>
      <c r="Y80" s="437" t="n">
        <v>0</v>
      </c>
      <c r="Z80" s="437" t="n">
        <v>393.36634</v>
      </c>
      <c r="AA80" s="437" t="n">
        <v>0.83153</v>
      </c>
      <c r="AB80" s="437" t="n">
        <v>996.02063</v>
      </c>
      <c r="AC80" s="437" t="n">
        <v>103.1407</v>
      </c>
      <c r="AD80" s="437" t="n">
        <v>11.88453</v>
      </c>
      <c r="AE80" s="437" t="n">
        <v>2.38337</v>
      </c>
      <c r="AF80" s="437" t="n">
        <v>4609.32348</v>
      </c>
      <c r="AG80" s="437" t="n">
        <v>7158.45766</v>
      </c>
      <c r="AH80" s="437" t="n">
        <v>2521.63612</v>
      </c>
      <c r="AI80" s="437" t="n">
        <v>838.39699</v>
      </c>
      <c r="AJ80" s="437" t="n">
        <v>124.39699</v>
      </c>
      <c r="AK80" s="437" t="n">
        <v>3674.02756</v>
      </c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</row>
    <row r="81" customFormat="false" ht="15" hidden="false" customHeight="false" outlineLevel="0" collapsed="false">
      <c r="B81" s="442"/>
      <c r="D81" s="439" t="n">
        <v>0</v>
      </c>
      <c r="E81" s="439" t="n">
        <v>0</v>
      </c>
      <c r="F81" s="439" t="n">
        <v>0</v>
      </c>
      <c r="G81" s="439" t="n">
        <v>0</v>
      </c>
      <c r="H81" s="439" t="n">
        <v>0</v>
      </c>
      <c r="I81" s="439" t="n">
        <v>0</v>
      </c>
      <c r="J81" s="439" t="n">
        <v>0</v>
      </c>
      <c r="K81" s="439" t="n">
        <v>0</v>
      </c>
      <c r="L81" s="439" t="n">
        <v>0</v>
      </c>
      <c r="M81" s="439" t="n">
        <v>0</v>
      </c>
      <c r="N81" s="439" t="n">
        <v>0</v>
      </c>
      <c r="O81" s="439" t="n">
        <v>0</v>
      </c>
      <c r="P81" s="439" t="n">
        <v>0</v>
      </c>
      <c r="Q81" s="439" t="n">
        <v>0</v>
      </c>
      <c r="R81" s="439" t="n">
        <v>0</v>
      </c>
      <c r="S81" s="439" t="n">
        <v>0</v>
      </c>
      <c r="T81" s="439" t="n">
        <v>0</v>
      </c>
      <c r="U81" s="439" t="n">
        <v>0</v>
      </c>
      <c r="V81" s="439" t="n">
        <v>0</v>
      </c>
      <c r="W81" s="439" t="n">
        <v>0</v>
      </c>
      <c r="X81" s="439" t="n">
        <v>0</v>
      </c>
      <c r="Y81" s="439" t="n">
        <v>0</v>
      </c>
      <c r="Z81" s="439" t="n">
        <v>0</v>
      </c>
      <c r="AA81" s="439" t="n">
        <v>0</v>
      </c>
      <c r="AB81" s="439" t="n">
        <v>0</v>
      </c>
      <c r="AC81" s="439" t="n">
        <v>0</v>
      </c>
      <c r="AD81" s="439" t="n">
        <v>0</v>
      </c>
      <c r="AE81" s="439" t="n">
        <v>0</v>
      </c>
      <c r="AF81" s="439" t="n">
        <v>0</v>
      </c>
      <c r="AG81" s="439" t="n">
        <v>0</v>
      </c>
      <c r="AH81" s="439" t="n">
        <v>0</v>
      </c>
      <c r="AI81" s="439" t="n">
        <v>0</v>
      </c>
      <c r="AJ81" s="439" t="n">
        <v>0</v>
      </c>
      <c r="AK81" s="439" t="n">
        <v>0</v>
      </c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</row>
    <row r="82" s="82" customFormat="true" ht="15.75" hidden="false" customHeight="false" outlineLevel="0" collapsed="false">
      <c r="B82" s="440"/>
      <c r="C82" s="82" t="s">
        <v>895</v>
      </c>
      <c r="D82" s="425" t="n">
        <v>799.47757</v>
      </c>
      <c r="E82" s="425" t="n">
        <v>2.47524</v>
      </c>
      <c r="F82" s="425" t="n">
        <v>6553.80388</v>
      </c>
      <c r="G82" s="425" t="n">
        <v>46.89021</v>
      </c>
      <c r="H82" s="425" t="n">
        <v>7402.6469</v>
      </c>
      <c r="I82" s="425" t="n">
        <v>71.51522</v>
      </c>
      <c r="J82" s="425" t="n">
        <v>0</v>
      </c>
      <c r="K82" s="425" t="n">
        <v>12.18953</v>
      </c>
      <c r="L82" s="425" t="n">
        <v>253.85569</v>
      </c>
      <c r="M82" s="425" t="n">
        <v>157.92559</v>
      </c>
      <c r="N82" s="425" t="n">
        <v>35.70509</v>
      </c>
      <c r="O82" s="425" t="n">
        <v>0</v>
      </c>
      <c r="P82" s="425" t="n">
        <v>531.19112</v>
      </c>
      <c r="Q82" s="425" t="n">
        <v>15.88726</v>
      </c>
      <c r="R82" s="425" t="n">
        <v>0</v>
      </c>
      <c r="S82" s="425" t="n">
        <v>127.42208</v>
      </c>
      <c r="T82" s="425" t="n">
        <v>4.63885</v>
      </c>
      <c r="U82" s="425" t="n">
        <v>489.62647</v>
      </c>
      <c r="V82" s="425" t="n">
        <v>215.65809</v>
      </c>
      <c r="W82" s="425" t="n">
        <v>1387.03322</v>
      </c>
      <c r="X82" s="425" t="n">
        <v>4.83225</v>
      </c>
      <c r="Y82" s="425" t="n">
        <v>0</v>
      </c>
      <c r="Z82" s="425" t="n">
        <v>1193.28817</v>
      </c>
      <c r="AA82" s="425" t="n">
        <v>84.21726</v>
      </c>
      <c r="AB82" s="425" t="n">
        <v>566.34533</v>
      </c>
      <c r="AC82" s="425" t="n">
        <v>108.20289</v>
      </c>
      <c r="AD82" s="425" t="n">
        <v>926.47064</v>
      </c>
      <c r="AE82" s="425" t="n">
        <v>15.30035</v>
      </c>
      <c r="AF82" s="425" t="n">
        <v>5138.92286</v>
      </c>
      <c r="AG82" s="425" t="n">
        <v>13072.76088</v>
      </c>
      <c r="AH82" s="425" t="n">
        <v>7499.46352</v>
      </c>
      <c r="AI82" s="425" t="n">
        <v>2107.41491</v>
      </c>
      <c r="AJ82" s="425" t="n">
        <v>12.18953</v>
      </c>
      <c r="AK82" s="425" t="n">
        <v>3453.69292</v>
      </c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</row>
    <row r="83" customFormat="false" ht="15" hidden="false" customHeight="false" outlineLevel="0" collapsed="false">
      <c r="B83" s="47" t="s">
        <v>896</v>
      </c>
      <c r="C83" s="7" t="s">
        <v>832</v>
      </c>
      <c r="D83" s="437" t="n">
        <v>12.97086</v>
      </c>
      <c r="E83" s="437" t="n">
        <v>1.68786</v>
      </c>
      <c r="F83" s="437" t="n">
        <v>1369.42267</v>
      </c>
      <c r="G83" s="437" t="n">
        <v>39.55354</v>
      </c>
      <c r="H83" s="437" t="n">
        <v>1423.63493</v>
      </c>
      <c r="I83" s="437" t="n">
        <v>20.57954</v>
      </c>
      <c r="J83" s="437" t="n">
        <v>0</v>
      </c>
      <c r="K83" s="437" t="n">
        <v>4.30449</v>
      </c>
      <c r="L83" s="437" t="n">
        <v>60.30908</v>
      </c>
      <c r="M83" s="437" t="n">
        <v>45.36928</v>
      </c>
      <c r="N83" s="437" t="n">
        <v>10.21787</v>
      </c>
      <c r="O83" s="437" t="n">
        <v>0</v>
      </c>
      <c r="P83" s="437" t="n">
        <v>140.78026</v>
      </c>
      <c r="Q83" s="437" t="n">
        <v>5.47574</v>
      </c>
      <c r="R83" s="437" t="n">
        <v>0</v>
      </c>
      <c r="S83" s="437" t="n">
        <v>14.48011</v>
      </c>
      <c r="T83" s="437" t="n">
        <v>3.54436</v>
      </c>
      <c r="U83" s="437" t="n">
        <v>122.91996</v>
      </c>
      <c r="V83" s="437" t="n">
        <v>53.03526</v>
      </c>
      <c r="W83" s="437" t="n">
        <v>785.5095</v>
      </c>
      <c r="X83" s="437" t="n">
        <v>0</v>
      </c>
      <c r="Y83" s="437" t="n">
        <v>0</v>
      </c>
      <c r="Z83" s="437" t="n">
        <v>507.52853</v>
      </c>
      <c r="AA83" s="437" t="n">
        <v>22.31151</v>
      </c>
      <c r="AB83" s="437" t="n">
        <v>270.60746</v>
      </c>
      <c r="AC83" s="437" t="n">
        <v>21.77249</v>
      </c>
      <c r="AD83" s="437" t="n">
        <v>447.97913</v>
      </c>
      <c r="AE83" s="437" t="n">
        <v>2.84917</v>
      </c>
      <c r="AF83" s="437" t="n">
        <v>2258.01322</v>
      </c>
      <c r="AG83" s="437" t="n">
        <v>3822.42841</v>
      </c>
      <c r="AH83" s="437" t="n">
        <v>1614.1603</v>
      </c>
      <c r="AI83" s="437" t="n">
        <v>554.63606</v>
      </c>
      <c r="AJ83" s="437" t="n">
        <v>4.30449</v>
      </c>
      <c r="AK83" s="437" t="n">
        <v>1649.32756</v>
      </c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</row>
    <row r="84" customFormat="false" ht="15" hidden="false" customHeight="false" outlineLevel="0" collapsed="false">
      <c r="B84" s="47" t="s">
        <v>689</v>
      </c>
      <c r="C84" s="7" t="s">
        <v>834</v>
      </c>
      <c r="D84" s="437" t="n">
        <v>34.97446</v>
      </c>
      <c r="E84" s="437" t="n">
        <v>0</v>
      </c>
      <c r="F84" s="437" t="n">
        <v>1442.97748</v>
      </c>
      <c r="G84" s="437" t="n">
        <v>5.44837</v>
      </c>
      <c r="H84" s="437" t="n">
        <v>1483.40031</v>
      </c>
      <c r="I84" s="437" t="n">
        <v>17.23815</v>
      </c>
      <c r="J84" s="437" t="n">
        <v>0</v>
      </c>
      <c r="K84" s="437" t="n">
        <v>7.18132</v>
      </c>
      <c r="L84" s="437" t="n">
        <v>54.82184</v>
      </c>
      <c r="M84" s="437" t="n">
        <v>19.22523</v>
      </c>
      <c r="N84" s="437" t="n">
        <v>5.22776</v>
      </c>
      <c r="O84" s="437" t="n">
        <v>0</v>
      </c>
      <c r="P84" s="437" t="n">
        <v>103.6943</v>
      </c>
      <c r="Q84" s="437" t="n">
        <v>2.30984</v>
      </c>
      <c r="R84" s="437" t="n">
        <v>0</v>
      </c>
      <c r="S84" s="437" t="n">
        <v>12.82705</v>
      </c>
      <c r="T84" s="437" t="n">
        <v>1.09449</v>
      </c>
      <c r="U84" s="437" t="n">
        <v>143.59443</v>
      </c>
      <c r="V84" s="437" t="n">
        <v>97.94863</v>
      </c>
      <c r="W84" s="437" t="n">
        <v>520.85554</v>
      </c>
      <c r="X84" s="437" t="n">
        <v>0</v>
      </c>
      <c r="Y84" s="437" t="n">
        <v>0</v>
      </c>
      <c r="Z84" s="437" t="n">
        <v>464.51722</v>
      </c>
      <c r="AA84" s="437" t="n">
        <v>27.32362</v>
      </c>
      <c r="AB84" s="437" t="n">
        <v>183.89537</v>
      </c>
      <c r="AC84" s="437" t="n">
        <v>27.18534</v>
      </c>
      <c r="AD84" s="437" t="n">
        <v>336.64685</v>
      </c>
      <c r="AE84" s="437" t="n">
        <v>3.21461</v>
      </c>
      <c r="AF84" s="437" t="n">
        <v>1821.41299</v>
      </c>
      <c r="AG84" s="437" t="n">
        <v>3408.5076</v>
      </c>
      <c r="AH84" s="437" t="n">
        <v>1665.6617</v>
      </c>
      <c r="AI84" s="437" t="n">
        <v>523.34877</v>
      </c>
      <c r="AJ84" s="437" t="n">
        <v>7.18132</v>
      </c>
      <c r="AK84" s="437" t="n">
        <v>1212.31581</v>
      </c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</row>
    <row r="85" customFormat="false" ht="15" hidden="false" customHeight="false" outlineLevel="0" collapsed="false">
      <c r="B85" s="47" t="s">
        <v>897</v>
      </c>
      <c r="C85" s="7" t="s">
        <v>836</v>
      </c>
      <c r="D85" s="437" t="n">
        <v>468.47283</v>
      </c>
      <c r="E85" s="437" t="n">
        <v>0.5321</v>
      </c>
      <c r="F85" s="437" t="n">
        <v>1324.55726</v>
      </c>
      <c r="G85" s="437" t="n">
        <v>1.8613</v>
      </c>
      <c r="H85" s="437" t="n">
        <v>1795.42349</v>
      </c>
      <c r="I85" s="437" t="n">
        <v>11.83259</v>
      </c>
      <c r="J85" s="437" t="n">
        <v>0</v>
      </c>
      <c r="K85" s="437" t="n">
        <v>0.68172</v>
      </c>
      <c r="L85" s="437" t="n">
        <v>39.7973</v>
      </c>
      <c r="M85" s="437" t="n">
        <v>15.84107</v>
      </c>
      <c r="N85" s="437" t="n">
        <v>5.63587</v>
      </c>
      <c r="O85" s="437" t="n">
        <v>0</v>
      </c>
      <c r="P85" s="437" t="n">
        <v>73.78855</v>
      </c>
      <c r="Q85" s="437" t="n">
        <v>3.29871</v>
      </c>
      <c r="R85" s="437" t="n">
        <v>0</v>
      </c>
      <c r="S85" s="437" t="n">
        <v>6.09671</v>
      </c>
      <c r="T85" s="437" t="n">
        <v>0</v>
      </c>
      <c r="U85" s="437" t="n">
        <v>142.16121</v>
      </c>
      <c r="V85" s="437" t="n">
        <v>50.62948</v>
      </c>
      <c r="W85" s="437" t="n">
        <v>80.34018</v>
      </c>
      <c r="X85" s="437" t="n">
        <v>0</v>
      </c>
      <c r="Y85" s="437" t="n">
        <v>0</v>
      </c>
      <c r="Z85" s="437" t="n">
        <v>207.18764</v>
      </c>
      <c r="AA85" s="437" t="n">
        <v>24.30878</v>
      </c>
      <c r="AB85" s="437" t="n">
        <v>106.1305</v>
      </c>
      <c r="AC85" s="437" t="n">
        <v>25.13228</v>
      </c>
      <c r="AD85" s="437" t="n">
        <v>139.71322</v>
      </c>
      <c r="AE85" s="437" t="n">
        <v>0.84433</v>
      </c>
      <c r="AF85" s="437" t="n">
        <v>785.84304</v>
      </c>
      <c r="AG85" s="437" t="n">
        <v>2655.05508</v>
      </c>
      <c r="AH85" s="437" t="n">
        <v>1469.55127</v>
      </c>
      <c r="AI85" s="437" t="n">
        <v>692.1682</v>
      </c>
      <c r="AJ85" s="437" t="n">
        <v>0.68172</v>
      </c>
      <c r="AK85" s="437" t="n">
        <v>492.65389</v>
      </c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</row>
    <row r="86" customFormat="false" ht="15" hidden="false" customHeight="false" outlineLevel="0" collapsed="false">
      <c r="B86" s="47" t="s">
        <v>898</v>
      </c>
      <c r="C86" s="7" t="s">
        <v>838</v>
      </c>
      <c r="D86" s="437" t="n">
        <v>283.05942</v>
      </c>
      <c r="E86" s="437" t="n">
        <v>0</v>
      </c>
      <c r="F86" s="437" t="n">
        <v>1610.33151</v>
      </c>
      <c r="G86" s="437" t="n">
        <v>0</v>
      </c>
      <c r="H86" s="437" t="n">
        <v>1893.39093</v>
      </c>
      <c r="I86" s="437" t="n">
        <v>13.71191</v>
      </c>
      <c r="J86" s="437" t="n">
        <v>0</v>
      </c>
      <c r="K86" s="437" t="n">
        <v>0</v>
      </c>
      <c r="L86" s="437" t="n">
        <v>60.91842</v>
      </c>
      <c r="M86" s="437" t="n">
        <v>34.72452</v>
      </c>
      <c r="N86" s="437" t="n">
        <v>13.98449</v>
      </c>
      <c r="O86" s="437" t="n">
        <v>0</v>
      </c>
      <c r="P86" s="437" t="n">
        <v>123.33934</v>
      </c>
      <c r="Q86" s="437" t="n">
        <v>2.95513</v>
      </c>
      <c r="R86" s="437" t="n">
        <v>0</v>
      </c>
      <c r="S86" s="437" t="n">
        <v>27.61979</v>
      </c>
      <c r="T86" s="437" t="n">
        <v>0</v>
      </c>
      <c r="U86" s="437" t="n">
        <v>76.4441</v>
      </c>
      <c r="V86" s="437" t="n">
        <v>13.69872</v>
      </c>
      <c r="W86" s="437" t="n">
        <v>0.129</v>
      </c>
      <c r="X86" s="437" t="n">
        <v>3.80634</v>
      </c>
      <c r="Y86" s="437" t="n">
        <v>0</v>
      </c>
      <c r="Z86" s="437" t="n">
        <v>0.35078</v>
      </c>
      <c r="AA86" s="437" t="n">
        <v>8.32289</v>
      </c>
      <c r="AB86" s="437" t="n">
        <v>0.377</v>
      </c>
      <c r="AC86" s="437" t="n">
        <v>16.19209</v>
      </c>
      <c r="AD86" s="437" t="n">
        <v>2.07044</v>
      </c>
      <c r="AE86" s="437" t="n">
        <v>0</v>
      </c>
      <c r="AF86" s="437" t="n">
        <v>151.96628</v>
      </c>
      <c r="AG86" s="437" t="n">
        <v>2168.69655</v>
      </c>
      <c r="AH86" s="437" t="n">
        <v>1777.46954</v>
      </c>
      <c r="AI86" s="437" t="n">
        <v>303.88358</v>
      </c>
      <c r="AJ86" s="437" t="n">
        <v>0</v>
      </c>
      <c r="AK86" s="437" t="n">
        <v>87.34343</v>
      </c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</row>
    <row r="87" customFormat="false" ht="15" hidden="false" customHeight="false" outlineLevel="0" collapsed="false">
      <c r="B87" s="47" t="s">
        <v>899</v>
      </c>
      <c r="C87" s="7" t="s">
        <v>840</v>
      </c>
      <c r="D87" s="437" t="n">
        <v>0</v>
      </c>
      <c r="E87" s="437" t="n">
        <v>0.25528</v>
      </c>
      <c r="F87" s="437" t="n">
        <v>806.51496</v>
      </c>
      <c r="G87" s="437" t="n">
        <v>0.027</v>
      </c>
      <c r="H87" s="437" t="n">
        <v>806.79724</v>
      </c>
      <c r="I87" s="437" t="n">
        <v>8.15303</v>
      </c>
      <c r="J87" s="437" t="n">
        <v>0</v>
      </c>
      <c r="K87" s="437" t="n">
        <v>0.022</v>
      </c>
      <c r="L87" s="437" t="n">
        <v>38.00905</v>
      </c>
      <c r="M87" s="437" t="n">
        <v>42.76549</v>
      </c>
      <c r="N87" s="437" t="n">
        <v>0.6391</v>
      </c>
      <c r="O87" s="437" t="n">
        <v>0</v>
      </c>
      <c r="P87" s="437" t="n">
        <v>89.58867</v>
      </c>
      <c r="Q87" s="437" t="n">
        <v>1.84784</v>
      </c>
      <c r="R87" s="437" t="n">
        <v>0</v>
      </c>
      <c r="S87" s="437" t="n">
        <v>66.39842</v>
      </c>
      <c r="T87" s="437" t="n">
        <v>0</v>
      </c>
      <c r="U87" s="437" t="n">
        <v>4.50677</v>
      </c>
      <c r="V87" s="437" t="n">
        <v>0.346</v>
      </c>
      <c r="W87" s="437" t="n">
        <v>0.199</v>
      </c>
      <c r="X87" s="437" t="n">
        <v>1.02591</v>
      </c>
      <c r="Y87" s="437" t="n">
        <v>0</v>
      </c>
      <c r="Z87" s="437" t="n">
        <v>13.704</v>
      </c>
      <c r="AA87" s="437" t="n">
        <v>1.95046</v>
      </c>
      <c r="AB87" s="437" t="n">
        <v>5.335</v>
      </c>
      <c r="AC87" s="437" t="n">
        <v>17.92069</v>
      </c>
      <c r="AD87" s="437" t="n">
        <v>0.061</v>
      </c>
      <c r="AE87" s="437" t="n">
        <v>8.39224</v>
      </c>
      <c r="AF87" s="437" t="n">
        <v>121.68733</v>
      </c>
      <c r="AG87" s="437" t="n">
        <v>1018.07324</v>
      </c>
      <c r="AH87" s="437" t="n">
        <v>972.62071</v>
      </c>
      <c r="AI87" s="437" t="n">
        <v>33.3783</v>
      </c>
      <c r="AJ87" s="437" t="n">
        <v>0.022</v>
      </c>
      <c r="AK87" s="437" t="n">
        <v>12.05223</v>
      </c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</row>
    <row r="88" customFormat="false" ht="15" hidden="false" customHeight="false" outlineLevel="0" collapsed="false">
      <c r="B88" s="442"/>
      <c r="D88" s="439" t="n">
        <v>0</v>
      </c>
      <c r="E88" s="439" t="n">
        <v>0</v>
      </c>
      <c r="F88" s="439" t="n">
        <v>0</v>
      </c>
      <c r="G88" s="439" t="n">
        <v>0</v>
      </c>
      <c r="H88" s="439" t="n">
        <v>0</v>
      </c>
      <c r="I88" s="439" t="n">
        <v>0</v>
      </c>
      <c r="J88" s="439" t="n">
        <v>0</v>
      </c>
      <c r="K88" s="439" t="n">
        <v>0</v>
      </c>
      <c r="L88" s="439" t="n">
        <v>0</v>
      </c>
      <c r="M88" s="439" t="n">
        <v>0</v>
      </c>
      <c r="N88" s="439" t="n">
        <v>0</v>
      </c>
      <c r="O88" s="439" t="n">
        <v>0</v>
      </c>
      <c r="P88" s="439" t="n">
        <v>0</v>
      </c>
      <c r="Q88" s="439" t="n">
        <v>0</v>
      </c>
      <c r="R88" s="439" t="n">
        <v>0</v>
      </c>
      <c r="S88" s="439" t="n">
        <v>0</v>
      </c>
      <c r="T88" s="439" t="n">
        <v>0</v>
      </c>
      <c r="U88" s="439" t="n">
        <v>0</v>
      </c>
      <c r="V88" s="439" t="n">
        <v>0</v>
      </c>
      <c r="W88" s="439" t="n">
        <v>0</v>
      </c>
      <c r="X88" s="439" t="n">
        <v>0</v>
      </c>
      <c r="Y88" s="439" t="n">
        <v>0</v>
      </c>
      <c r="Z88" s="439" t="n">
        <v>0</v>
      </c>
      <c r="AA88" s="439" t="n">
        <v>0</v>
      </c>
      <c r="AB88" s="439" t="n">
        <v>0</v>
      </c>
      <c r="AC88" s="439" t="n">
        <v>0</v>
      </c>
      <c r="AD88" s="439" t="n">
        <v>0</v>
      </c>
      <c r="AE88" s="439" t="n">
        <v>0</v>
      </c>
      <c r="AF88" s="439" t="n">
        <v>0</v>
      </c>
      <c r="AG88" s="439" t="n">
        <v>0</v>
      </c>
      <c r="AH88" s="439" t="n">
        <v>0</v>
      </c>
      <c r="AI88" s="439" t="n">
        <v>0</v>
      </c>
      <c r="AJ88" s="439" t="n">
        <v>0</v>
      </c>
      <c r="AK88" s="439" t="n">
        <v>0</v>
      </c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</row>
    <row r="89" s="82" customFormat="true" ht="15.75" hidden="false" customHeight="false" outlineLevel="0" collapsed="false">
      <c r="B89" s="446"/>
      <c r="C89" s="447" t="s">
        <v>900</v>
      </c>
      <c r="D89" s="448" t="n">
        <v>1699911.48797</v>
      </c>
      <c r="E89" s="448" t="n">
        <v>1533761.95603</v>
      </c>
      <c r="F89" s="448" t="n">
        <v>4026034.56185</v>
      </c>
      <c r="G89" s="448" t="n">
        <v>1087627.79169</v>
      </c>
      <c r="H89" s="448" t="n">
        <v>8347335.79754</v>
      </c>
      <c r="I89" s="448" t="n">
        <v>661466.01008</v>
      </c>
      <c r="J89" s="448" t="n">
        <v>951478.94232</v>
      </c>
      <c r="K89" s="448" t="n">
        <v>290211.28401</v>
      </c>
      <c r="L89" s="448" t="n">
        <v>993696.6844</v>
      </c>
      <c r="M89" s="448" t="n">
        <v>311571.6554</v>
      </c>
      <c r="N89" s="448" t="n">
        <v>409500.72389</v>
      </c>
      <c r="O89" s="448" t="n">
        <v>211179.25</v>
      </c>
      <c r="P89" s="448" t="n">
        <v>3829104.5501</v>
      </c>
      <c r="Q89" s="448" t="n">
        <v>55822.47905</v>
      </c>
      <c r="R89" s="448" t="n">
        <v>20953.36653</v>
      </c>
      <c r="S89" s="448" t="n">
        <v>18709.69005</v>
      </c>
      <c r="T89" s="448" t="n">
        <v>13087.56136</v>
      </c>
      <c r="U89" s="448" t="n">
        <v>41416.58893</v>
      </c>
      <c r="V89" s="448" t="n">
        <v>222551.24761</v>
      </c>
      <c r="W89" s="448" t="n">
        <v>242878.37928</v>
      </c>
      <c r="X89" s="448" t="n">
        <v>6377.19359</v>
      </c>
      <c r="Y89" s="448" t="n">
        <v>91012.53972</v>
      </c>
      <c r="Z89" s="448" t="n">
        <v>278547.89745</v>
      </c>
      <c r="AA89" s="448" t="n">
        <v>32144.32262</v>
      </c>
      <c r="AB89" s="448" t="n">
        <v>325923.09159</v>
      </c>
      <c r="AC89" s="448" t="n">
        <v>69717.98719</v>
      </c>
      <c r="AD89" s="448" t="n">
        <v>36210.13903</v>
      </c>
      <c r="AE89" s="448" t="n">
        <v>9173.43046</v>
      </c>
      <c r="AF89" s="448" t="n">
        <v>1464525.91446</v>
      </c>
      <c r="AG89" s="448" t="n">
        <v>13640966.2621</v>
      </c>
      <c r="AH89" s="448" t="n">
        <v>8323021.90093</v>
      </c>
      <c r="AI89" s="448" t="n">
        <v>4349160.55571</v>
      </c>
      <c r="AJ89" s="448" t="n">
        <v>290211.28401</v>
      </c>
      <c r="AK89" s="448" t="n">
        <v>678572.52145</v>
      </c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</row>
    <row r="90" customFormat="false" ht="15" hidden="false" customHeight="false" outlineLevel="0" collapsed="false">
      <c r="B90" s="450"/>
      <c r="C90" s="42"/>
      <c r="D90" s="451" t="n">
        <v>0</v>
      </c>
      <c r="E90" s="451" t="n">
        <v>0</v>
      </c>
      <c r="F90" s="451" t="n">
        <v>0</v>
      </c>
      <c r="G90" s="451" t="n">
        <v>0</v>
      </c>
      <c r="H90" s="451" t="n">
        <v>0</v>
      </c>
      <c r="I90" s="451" t="n">
        <v>0</v>
      </c>
      <c r="J90" s="451" t="n">
        <v>0</v>
      </c>
      <c r="K90" s="451" t="n">
        <v>0</v>
      </c>
      <c r="L90" s="451" t="n">
        <v>0</v>
      </c>
      <c r="M90" s="451" t="n">
        <v>0</v>
      </c>
      <c r="N90" s="451" t="n">
        <v>0</v>
      </c>
      <c r="O90" s="451" t="n">
        <v>0</v>
      </c>
      <c r="P90" s="451" t="n">
        <v>0</v>
      </c>
      <c r="Q90" s="451" t="n">
        <v>0</v>
      </c>
      <c r="R90" s="451" t="n">
        <v>0</v>
      </c>
      <c r="S90" s="451" t="n">
        <v>0</v>
      </c>
      <c r="T90" s="451" t="n">
        <v>0</v>
      </c>
      <c r="U90" s="451" t="n">
        <v>0</v>
      </c>
      <c r="V90" s="451" t="n">
        <v>0</v>
      </c>
      <c r="W90" s="451" t="n">
        <v>0</v>
      </c>
      <c r="X90" s="451" t="n">
        <v>0</v>
      </c>
      <c r="Y90" s="451" t="n">
        <v>0</v>
      </c>
      <c r="Z90" s="451" t="n">
        <v>0</v>
      </c>
      <c r="AA90" s="451" t="n">
        <v>0</v>
      </c>
      <c r="AB90" s="451" t="n">
        <v>0</v>
      </c>
      <c r="AC90" s="451" t="n">
        <v>0</v>
      </c>
      <c r="AD90" s="451" t="n">
        <v>0</v>
      </c>
      <c r="AE90" s="451" t="n">
        <v>0</v>
      </c>
      <c r="AF90" s="451" t="n">
        <v>0</v>
      </c>
      <c r="AG90" s="451" t="n">
        <v>0</v>
      </c>
      <c r="AH90" s="451" t="n">
        <v>0</v>
      </c>
      <c r="AI90" s="451" t="n">
        <v>0</v>
      </c>
      <c r="AJ90" s="451" t="n">
        <v>0</v>
      </c>
      <c r="AK90" s="451" t="n">
        <v>0</v>
      </c>
      <c r="AL90" s="452"/>
      <c r="AM90" s="452"/>
      <c r="AN90" s="452"/>
      <c r="AO90" s="452"/>
      <c r="AP90" s="452"/>
      <c r="AQ90" s="452"/>
      <c r="AR90" s="452"/>
      <c r="AS90" s="452"/>
      <c r="AT90" s="452"/>
      <c r="AU90" s="452"/>
      <c r="AV90" s="452"/>
      <c r="AW90" s="452"/>
      <c r="AX90" s="452"/>
      <c r="AY90" s="452"/>
      <c r="AZ90" s="452"/>
    </row>
    <row r="91" customFormat="false" ht="15" hidden="false" customHeight="false" outlineLevel="0" collapsed="false">
      <c r="B91" s="442"/>
      <c r="D91" s="428"/>
      <c r="E91" s="428"/>
      <c r="F91" s="428"/>
      <c r="G91" s="428"/>
      <c r="H91" s="428"/>
      <c r="I91" s="428"/>
      <c r="J91" s="428"/>
      <c r="K91" s="428"/>
      <c r="L91" s="428"/>
      <c r="M91" s="428"/>
      <c r="N91" s="428"/>
      <c r="O91" s="428"/>
      <c r="P91" s="428"/>
      <c r="Q91" s="428"/>
      <c r="R91" s="428"/>
      <c r="S91" s="428"/>
      <c r="T91" s="428"/>
      <c r="U91" s="428"/>
      <c r="V91" s="428"/>
      <c r="W91" s="428"/>
      <c r="X91" s="428"/>
      <c r="Y91" s="428"/>
      <c r="Z91" s="428"/>
      <c r="AA91" s="428"/>
      <c r="AB91" s="428"/>
      <c r="AC91" s="428"/>
      <c r="AD91" s="428"/>
      <c r="AE91" s="428"/>
      <c r="AF91" s="428"/>
      <c r="AG91" s="428"/>
      <c r="AH91" s="428"/>
      <c r="AI91" s="428"/>
      <c r="AJ91" s="428"/>
      <c r="AK91" s="428"/>
    </row>
    <row r="92" s="82" customFormat="true" ht="15.75" hidden="false" customHeight="false" outlineLevel="0" collapsed="false">
      <c r="B92" s="440"/>
      <c r="C92" s="82" t="s">
        <v>901</v>
      </c>
      <c r="D92" s="423" t="n">
        <v>0.0102638489379221</v>
      </c>
      <c r="E92" s="423" t="n">
        <v>0.0127130432813474</v>
      </c>
      <c r="F92" s="423" t="n">
        <v>0.014396035308742</v>
      </c>
      <c r="G92" s="423" t="n">
        <v>0.00319101019984618</v>
      </c>
      <c r="H92" s="423" t="n">
        <v>0.0108670977230717</v>
      </c>
      <c r="I92" s="423" t="n">
        <v>0.0563516581816939</v>
      </c>
      <c r="J92" s="423" t="n">
        <v>0.00300087105929503</v>
      </c>
      <c r="K92" s="423" t="n">
        <v>0.00752649932820473</v>
      </c>
      <c r="L92" s="423" t="n">
        <v>0.00688934634416262</v>
      </c>
      <c r="M92" s="423" t="n">
        <v>0.0158942642246034</v>
      </c>
      <c r="N92" s="423" t="n">
        <v>0.0195547679123107</v>
      </c>
      <c r="O92" s="423" t="n">
        <v>2.86171826161905E-005</v>
      </c>
      <c r="P92" s="423" t="n">
        <v>0.0099771678468429</v>
      </c>
      <c r="Q92" s="423" t="n">
        <v>0.0130842955286906</v>
      </c>
      <c r="R92" s="423" t="n">
        <v>0.0413927117167951</v>
      </c>
      <c r="S92" s="423" t="n">
        <v>0.0148777976027089</v>
      </c>
      <c r="T92" s="423" t="n">
        <v>0.0661217984113775</v>
      </c>
      <c r="U92" s="423" t="n">
        <v>0</v>
      </c>
      <c r="V92" s="423" t="n">
        <v>0.0238322885190452</v>
      </c>
      <c r="W92" s="423" t="n">
        <v>0.769394116845038</v>
      </c>
      <c r="X92" s="423" t="n">
        <v>0</v>
      </c>
      <c r="Y92" s="423" t="n">
        <v>0.222725333260268</v>
      </c>
      <c r="Z92" s="423" t="n">
        <v>6.03859629206033E-005</v>
      </c>
      <c r="AA92" s="423" t="n">
        <v>0</v>
      </c>
      <c r="AB92" s="423" t="n">
        <v>0.0174098228652419</v>
      </c>
      <c r="AC92" s="423" t="n">
        <v>0.0269995739187886</v>
      </c>
      <c r="AD92" s="423" t="n">
        <v>0</v>
      </c>
      <c r="AE92" s="423" t="n">
        <v>0.00988835412676335</v>
      </c>
      <c r="AF92" s="423" t="n">
        <v>0.0375921124149102</v>
      </c>
      <c r="AG92" s="423" t="n">
        <v>0.0119326835956256</v>
      </c>
      <c r="AH92" s="423" t="n">
        <v>0.00940900482588306</v>
      </c>
      <c r="AI92" s="423" t="n">
        <v>0.0189098088009138</v>
      </c>
      <c r="AJ92" s="423" t="n">
        <v>0.00752649932820473</v>
      </c>
      <c r="AK92" s="423" t="n">
        <v>0.0288659880886726</v>
      </c>
      <c r="AL92" s="453"/>
      <c r="AM92" s="453"/>
      <c r="AN92" s="453"/>
      <c r="AO92" s="453"/>
      <c r="AP92" s="453"/>
      <c r="AQ92" s="453"/>
      <c r="AR92" s="453"/>
      <c r="AS92" s="453"/>
      <c r="AT92" s="453"/>
      <c r="AU92" s="453"/>
      <c r="AV92" s="453"/>
      <c r="AW92" s="453"/>
      <c r="AX92" s="453"/>
      <c r="AY92" s="453"/>
      <c r="AZ92" s="453"/>
    </row>
    <row r="93" customFormat="false" ht="15" hidden="false" customHeight="false" outlineLevel="0" collapsed="false">
      <c r="B93" s="442" t="s">
        <v>703</v>
      </c>
      <c r="C93" s="7" t="s">
        <v>832</v>
      </c>
      <c r="D93" s="426" t="n">
        <v>0.00132482703618571</v>
      </c>
      <c r="E93" s="426" t="n">
        <v>0.0136138884387553</v>
      </c>
      <c r="F93" s="426" t="n">
        <v>0.00423785322322909</v>
      </c>
      <c r="G93" s="426" t="n">
        <v>0.00307055612774712</v>
      </c>
      <c r="H93" s="426" t="n">
        <v>0.00436929624508021</v>
      </c>
      <c r="I93" s="426" t="n">
        <v>0.0220151232174515</v>
      </c>
      <c r="J93" s="426" t="n">
        <v>0.000939860747089913</v>
      </c>
      <c r="K93" s="426" t="n">
        <v>0.00592484465664964</v>
      </c>
      <c r="L93" s="426" t="n">
        <v>0.00293061736615716</v>
      </c>
      <c r="M93" s="426" t="n">
        <v>0.00556269499951838</v>
      </c>
      <c r="N93" s="426" t="n">
        <v>0.127791278074406</v>
      </c>
      <c r="O93" s="426" t="n">
        <v>0</v>
      </c>
      <c r="P93" s="426" t="n">
        <v>0.0114799875744464</v>
      </c>
      <c r="Q93" s="426" t="n">
        <v>0.0249688806616529</v>
      </c>
      <c r="R93" s="426" t="n">
        <v>0.0141241511633378</v>
      </c>
      <c r="S93" s="426" t="n">
        <v>0.0117250080350037</v>
      </c>
      <c r="T93" s="426" t="n">
        <v>0.0660706840145452</v>
      </c>
      <c r="U93" s="426" t="n">
        <v>0</v>
      </c>
      <c r="V93" s="426" t="n">
        <v>0.0428170090815054</v>
      </c>
      <c r="W93" s="426" t="n">
        <v>0.378474195988053</v>
      </c>
      <c r="X93" s="426" t="n">
        <v>0</v>
      </c>
      <c r="Y93" s="426" t="n">
        <v>0.0318607152696029</v>
      </c>
      <c r="Z93" s="426" t="n">
        <v>0</v>
      </c>
      <c r="AA93" s="426" t="n">
        <v>0</v>
      </c>
      <c r="AB93" s="426" t="n">
        <v>0.0229722324917978</v>
      </c>
      <c r="AC93" s="426" t="n">
        <v>0.0104059419927537</v>
      </c>
      <c r="AD93" s="426" t="n">
        <v>0</v>
      </c>
      <c r="AE93" s="426" t="n">
        <v>0.0439313360346985</v>
      </c>
      <c r="AF93" s="426" t="n">
        <v>0.0293065831949202</v>
      </c>
      <c r="AG93" s="426" t="n">
        <v>0.00838208638120269</v>
      </c>
      <c r="AH93" s="426" t="n">
        <v>0.00804584196486704</v>
      </c>
      <c r="AI93" s="426" t="n">
        <v>0.00947351649730262</v>
      </c>
      <c r="AJ93" s="426" t="n">
        <v>0.00592484465664964</v>
      </c>
      <c r="AK93" s="426" t="n">
        <v>0.02822253903747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442"/>
      <c r="C94" s="7" t="s">
        <v>834</v>
      </c>
      <c r="D94" s="426" t="n">
        <v>0.00808763905518285</v>
      </c>
      <c r="E94" s="426" t="n">
        <v>0.00957786516236774</v>
      </c>
      <c r="F94" s="426" t="n">
        <v>0.0130525034063897</v>
      </c>
      <c r="G94" s="426" t="n">
        <v>0.00116158992106793</v>
      </c>
      <c r="H94" s="426" t="n">
        <v>0.00929482330564081</v>
      </c>
      <c r="I94" s="426" t="n">
        <v>0.0150643784370413</v>
      </c>
      <c r="J94" s="426" t="n">
        <v>0.00183508957120864</v>
      </c>
      <c r="K94" s="426" t="n">
        <v>0.00874068322471703</v>
      </c>
      <c r="L94" s="426" t="n">
        <v>0.00441627752364168</v>
      </c>
      <c r="M94" s="426" t="n">
        <v>0.0119899463976537</v>
      </c>
      <c r="N94" s="426" t="n">
        <v>0.00896350198854474</v>
      </c>
      <c r="O94" s="426" t="n">
        <v>0</v>
      </c>
      <c r="P94" s="426" t="n">
        <v>0.00442444248026131</v>
      </c>
      <c r="Q94" s="426" t="n">
        <v>0.00684470628262594</v>
      </c>
      <c r="R94" s="426" t="n">
        <v>0.0428070079928917</v>
      </c>
      <c r="S94" s="426" t="n">
        <v>0.0518590320253273</v>
      </c>
      <c r="T94" s="426" t="n">
        <v>0.0531671541585775</v>
      </c>
      <c r="U94" s="426" t="n">
        <v>0</v>
      </c>
      <c r="V94" s="426" t="n">
        <v>0.0452127573175548</v>
      </c>
      <c r="W94" s="426" t="n">
        <v>0.37662117370474</v>
      </c>
      <c r="X94" s="426" t="n">
        <v>0</v>
      </c>
      <c r="Y94" s="426" t="n">
        <v>0.13885207174241</v>
      </c>
      <c r="Z94" s="426" t="n">
        <v>0</v>
      </c>
      <c r="AA94" s="426" t="n">
        <v>0</v>
      </c>
      <c r="AB94" s="426" t="n">
        <v>0.0232663107998213</v>
      </c>
      <c r="AC94" s="426" t="n">
        <v>0.0221507935776188</v>
      </c>
      <c r="AD94" s="426" t="n">
        <v>0</v>
      </c>
      <c r="AE94" s="426" t="n">
        <v>0.0267162061201311</v>
      </c>
      <c r="AF94" s="426" t="n">
        <v>0.0334782176204426</v>
      </c>
      <c r="AG94" s="426" t="n">
        <v>0.00765529164223603</v>
      </c>
      <c r="AH94" s="426" t="n">
        <v>0.00683662231871336</v>
      </c>
      <c r="AI94" s="426" t="n">
        <v>0.0105059069779657</v>
      </c>
      <c r="AJ94" s="426" t="n">
        <v>0.00874068322471703</v>
      </c>
      <c r="AK94" s="426" t="n">
        <v>0.0292253667390528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442"/>
      <c r="C95" s="7" t="s">
        <v>836</v>
      </c>
      <c r="D95" s="426" t="n">
        <v>0.00390755864151245</v>
      </c>
      <c r="E95" s="426" t="n">
        <v>0.0100852372380826</v>
      </c>
      <c r="F95" s="426" t="n">
        <v>0.00928302219005306</v>
      </c>
      <c r="G95" s="426" t="n">
        <v>0.000897832172163382</v>
      </c>
      <c r="H95" s="426" t="n">
        <v>0.00617355796992429</v>
      </c>
      <c r="I95" s="426" t="n">
        <v>0.0249805009834197</v>
      </c>
      <c r="J95" s="426" t="n">
        <v>0.0013813379429012</v>
      </c>
      <c r="K95" s="426" t="n">
        <v>0.00235192867495331</v>
      </c>
      <c r="L95" s="426" t="n">
        <v>0.0028303948304286</v>
      </c>
      <c r="M95" s="426" t="n">
        <v>0.00754029281546426</v>
      </c>
      <c r="N95" s="426" t="n">
        <v>0.0166085670988151</v>
      </c>
      <c r="O95" s="426" t="n">
        <v>0</v>
      </c>
      <c r="P95" s="426" t="n">
        <v>0.0047597147954093</v>
      </c>
      <c r="Q95" s="426" t="n">
        <v>0.0275829726491535</v>
      </c>
      <c r="R95" s="426" t="n">
        <v>0.0257132020517549</v>
      </c>
      <c r="S95" s="426" t="n">
        <v>0.00613372849951179</v>
      </c>
      <c r="T95" s="426" t="n">
        <v>0.046430763295867</v>
      </c>
      <c r="U95" s="426" t="n">
        <v>0</v>
      </c>
      <c r="V95" s="426" t="n">
        <v>0.0338518214049918</v>
      </c>
      <c r="W95" s="426" t="n">
        <v>0.372778762144543</v>
      </c>
      <c r="X95" s="426" t="n">
        <v>0</v>
      </c>
      <c r="Y95" s="426" t="n">
        <v>0.205745764430843</v>
      </c>
      <c r="Z95" s="426" t="n">
        <v>0</v>
      </c>
      <c r="AA95" s="426" t="n">
        <v>0</v>
      </c>
      <c r="AB95" s="426" t="n">
        <v>0.0262073688518824</v>
      </c>
      <c r="AC95" s="426" t="n">
        <v>0.0286341366213822</v>
      </c>
      <c r="AD95" s="426" t="n">
        <v>0</v>
      </c>
      <c r="AE95" s="426" t="n">
        <v>0.0149329046513649</v>
      </c>
      <c r="AF95" s="426" t="n">
        <v>0.0373882202209024</v>
      </c>
      <c r="AG95" s="426" t="n">
        <v>0.00655299983771064</v>
      </c>
      <c r="AH95" s="426" t="n">
        <v>0.00533206604148602</v>
      </c>
      <c r="AI95" s="426" t="n">
        <v>0.0107499509092949</v>
      </c>
      <c r="AJ95" s="426" t="n">
        <v>0.00235192867495331</v>
      </c>
      <c r="AK95" s="426" t="n">
        <v>0.0318158530776818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442"/>
      <c r="C96" s="7" t="s">
        <v>838</v>
      </c>
      <c r="D96" s="426" t="n">
        <v>0.00867108028832242</v>
      </c>
      <c r="E96" s="426" t="n">
        <v>0.0179293218097605</v>
      </c>
      <c r="F96" s="426" t="n">
        <v>0.01771057706765</v>
      </c>
      <c r="G96" s="426" t="n">
        <v>0.00575947271334902</v>
      </c>
      <c r="H96" s="426" t="n">
        <v>0.0138444837187106</v>
      </c>
      <c r="I96" s="426" t="n">
        <v>0.0561405583747144</v>
      </c>
      <c r="J96" s="426" t="n">
        <v>0.00266398916752175</v>
      </c>
      <c r="K96" s="426" t="n">
        <v>0.011859476711903</v>
      </c>
      <c r="L96" s="426" t="n">
        <v>0.0118351051027712</v>
      </c>
      <c r="M96" s="426" t="n">
        <v>0.0162648703556345</v>
      </c>
      <c r="N96" s="426" t="n">
        <v>0.00804716514445793</v>
      </c>
      <c r="O96" s="426" t="n">
        <v>0</v>
      </c>
      <c r="P96" s="426" t="n">
        <v>0.0111011086468025</v>
      </c>
      <c r="Q96" s="426" t="n">
        <v>0.0126561352112783</v>
      </c>
      <c r="R96" s="426" t="n">
        <v>0.071142001269065</v>
      </c>
      <c r="S96" s="426" t="n">
        <v>0.0140186117512279</v>
      </c>
      <c r="T96" s="426" t="n">
        <v>0.0446753786337469</v>
      </c>
      <c r="U96" s="426" t="n">
        <v>0</v>
      </c>
      <c r="V96" s="426" t="n">
        <v>0.0279139222401806</v>
      </c>
      <c r="W96" s="426" t="n">
        <v>0.748968684850929</v>
      </c>
      <c r="X96" s="426" t="n">
        <v>0</v>
      </c>
      <c r="Y96" s="426" t="n">
        <v>0.139198085345533</v>
      </c>
      <c r="Z96" s="426" t="n">
        <v>0</v>
      </c>
      <c r="AA96" s="426" t="n">
        <v>0</v>
      </c>
      <c r="AB96" s="426" t="n">
        <v>0.0165599546660396</v>
      </c>
      <c r="AC96" s="426" t="n">
        <v>0.0343142515393486</v>
      </c>
      <c r="AD96" s="426" t="n">
        <v>0</v>
      </c>
      <c r="AE96" s="426" t="n">
        <v>0.00807434536893178</v>
      </c>
      <c r="AF96" s="426" t="n">
        <v>0.036826294255984</v>
      </c>
      <c r="AG96" s="426" t="n">
        <v>0.0140704855646517</v>
      </c>
      <c r="AH96" s="426" t="n">
        <v>0.0116776716063212</v>
      </c>
      <c r="AI96" s="426" t="n">
        <v>0.0210908856841048</v>
      </c>
      <c r="AJ96" s="426" t="n">
        <v>0.011859476711903</v>
      </c>
      <c r="AK96" s="426" t="n">
        <v>0.0384213330512528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442"/>
      <c r="C97" s="7" t="s">
        <v>840</v>
      </c>
      <c r="D97" s="426" t="n">
        <v>0.0155891153750115</v>
      </c>
      <c r="E97" s="426" t="n">
        <v>0.0125050194238713</v>
      </c>
      <c r="F97" s="426" t="n">
        <v>0.0218133719206513</v>
      </c>
      <c r="G97" s="426" t="n">
        <v>0.00463426022258981</v>
      </c>
      <c r="H97" s="426" t="n">
        <v>0.0148209630057814</v>
      </c>
      <c r="I97" s="426" t="n">
        <v>0.131689445253139</v>
      </c>
      <c r="J97" s="426" t="n">
        <v>0.00803143455534508</v>
      </c>
      <c r="K97" s="426" t="n">
        <v>0.00839065752985466</v>
      </c>
      <c r="L97" s="426" t="n">
        <v>0.0108115591439518</v>
      </c>
      <c r="M97" s="426" t="n">
        <v>0.0402495836504816</v>
      </c>
      <c r="N97" s="426" t="n">
        <v>0.00284696982054313</v>
      </c>
      <c r="O97" s="426" t="n">
        <v>0.00045802800661478</v>
      </c>
      <c r="P97" s="426" t="n">
        <v>0.0176317524150964</v>
      </c>
      <c r="Q97" s="426" t="n">
        <v>0.00479933571999007</v>
      </c>
      <c r="R97" s="426" t="n">
        <v>0.0470892280528859</v>
      </c>
      <c r="S97" s="426" t="n">
        <v>0.0140624864337331</v>
      </c>
      <c r="T97" s="426" t="n">
        <v>0.0769075207277973</v>
      </c>
      <c r="U97" s="426" t="n">
        <v>0</v>
      </c>
      <c r="V97" s="426" t="n">
        <v>0.0166674319157747</v>
      </c>
      <c r="W97" s="426" t="n">
        <v>0.985037374657579</v>
      </c>
      <c r="X97" s="426" t="n">
        <v>0</v>
      </c>
      <c r="Y97" s="426" t="n">
        <v>0.275393182418099</v>
      </c>
      <c r="Z97" s="426" t="n">
        <v>1</v>
      </c>
      <c r="AA97" s="426" t="n">
        <v>0</v>
      </c>
      <c r="AB97" s="426" t="n">
        <v>0.0153351312250104</v>
      </c>
      <c r="AC97" s="426" t="n">
        <v>0.0286387750612836</v>
      </c>
      <c r="AD97" s="426" t="n">
        <v>0</v>
      </c>
      <c r="AE97" s="426" t="n">
        <v>0.00219045687352206</v>
      </c>
      <c r="AF97" s="426" t="n">
        <v>0.039565975715892</v>
      </c>
      <c r="AG97" s="426" t="n">
        <v>0.0176724912322524</v>
      </c>
      <c r="AH97" s="426" t="n">
        <v>0.0135505039190109</v>
      </c>
      <c r="AI97" s="426" t="n">
        <v>0.0249984411802983</v>
      </c>
      <c r="AJ97" s="426" t="n">
        <v>0.00839065752985466</v>
      </c>
      <c r="AK97" s="426" t="n">
        <v>0.0254592288488326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442"/>
      <c r="D98" s="426"/>
      <c r="E98" s="426"/>
      <c r="F98" s="426"/>
      <c r="G98" s="426"/>
      <c r="H98" s="426"/>
      <c r="I98" s="426"/>
      <c r="J98" s="426"/>
      <c r="K98" s="426"/>
      <c r="L98" s="426"/>
      <c r="M98" s="426"/>
      <c r="N98" s="426"/>
      <c r="O98" s="426"/>
      <c r="P98" s="426"/>
      <c r="Q98" s="426"/>
      <c r="R98" s="426"/>
      <c r="S98" s="426"/>
      <c r="T98" s="426"/>
      <c r="U98" s="426"/>
      <c r="V98" s="426"/>
      <c r="W98" s="426"/>
      <c r="X98" s="426"/>
      <c r="Y98" s="426"/>
      <c r="Z98" s="426"/>
      <c r="AA98" s="426"/>
      <c r="AB98" s="426"/>
      <c r="AC98" s="426"/>
      <c r="AD98" s="426"/>
      <c r="AE98" s="426"/>
      <c r="AF98" s="426"/>
      <c r="AG98" s="426"/>
      <c r="AH98" s="426"/>
      <c r="AI98" s="426"/>
      <c r="AJ98" s="426"/>
      <c r="AK98" s="426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2" customFormat="true" ht="15.75" hidden="false" customHeight="false" outlineLevel="0" collapsed="false">
      <c r="B99" s="440"/>
      <c r="C99" s="82" t="s">
        <v>902</v>
      </c>
      <c r="D99" s="423" t="n">
        <v>0.0300985664235948</v>
      </c>
      <c r="E99" s="423" t="n">
        <v>0.0192323360825248</v>
      </c>
      <c r="F99" s="423" t="n">
        <v>0.048493689135891</v>
      </c>
      <c r="G99" s="423" t="n">
        <v>0.0590609813339029</v>
      </c>
      <c r="H99" s="423" t="n">
        <v>0.0381293337320877</v>
      </c>
      <c r="I99" s="423" t="n">
        <v>0.0429897009356292</v>
      </c>
      <c r="J99" s="423" t="n">
        <v>0.0246413546605033</v>
      </c>
      <c r="K99" s="423" t="n">
        <v>0.0261619847744979</v>
      </c>
      <c r="L99" s="423" t="n">
        <v>0.0374846630817318</v>
      </c>
      <c r="M99" s="423" t="n">
        <v>0.0380658980153254</v>
      </c>
      <c r="N99" s="423" t="n">
        <v>0.0402902973117293</v>
      </c>
      <c r="O99" s="423" t="n">
        <v>0</v>
      </c>
      <c r="P99" s="423" t="n">
        <v>0.0364417037016211</v>
      </c>
      <c r="Q99" s="423" t="n">
        <v>0.0751096010236599</v>
      </c>
      <c r="R99" s="423" t="n">
        <v>0.0141941207885655</v>
      </c>
      <c r="S99" s="423" t="n">
        <v>0.0731936411019136</v>
      </c>
      <c r="T99" s="423" t="n">
        <v>0.0659314632465292</v>
      </c>
      <c r="U99" s="423" t="n">
        <v>0.0236298811244574</v>
      </c>
      <c r="V99" s="423" t="n">
        <v>0.0283428663370017</v>
      </c>
      <c r="W99" s="423" t="n">
        <v>0.0892324394222785</v>
      </c>
      <c r="X99" s="423" t="n">
        <v>0.0325576972590876</v>
      </c>
      <c r="Y99" s="423" t="n">
        <v>0.148474080916786</v>
      </c>
      <c r="Z99" s="423" t="n">
        <v>0.0768052542645836</v>
      </c>
      <c r="AA99" s="423" t="n">
        <v>0.00336799936769153</v>
      </c>
      <c r="AB99" s="423" t="n">
        <v>0.0481340392301914</v>
      </c>
      <c r="AC99" s="423" t="n">
        <v>0.0476041219673308</v>
      </c>
      <c r="AD99" s="423" t="n">
        <v>0.000121098362144652</v>
      </c>
      <c r="AE99" s="423" t="n">
        <v>0.0785063817572259</v>
      </c>
      <c r="AF99" s="423" t="n">
        <v>0.0749452184274648</v>
      </c>
      <c r="AG99" s="423" t="n">
        <v>0.0411293517922716</v>
      </c>
      <c r="AH99" s="423" t="n">
        <v>0.0456311025077379</v>
      </c>
      <c r="AI99" s="423" t="n">
        <v>0.0378437175466695</v>
      </c>
      <c r="AJ99" s="423" t="n">
        <v>0.0261619847744979</v>
      </c>
      <c r="AK99" s="423" t="n">
        <v>0.0351664567081406</v>
      </c>
      <c r="AL99" s="453"/>
      <c r="AM99" s="453"/>
      <c r="AN99" s="453"/>
      <c r="AO99" s="453"/>
      <c r="AP99" s="453"/>
      <c r="AQ99" s="453"/>
      <c r="AR99" s="453"/>
      <c r="AS99" s="453"/>
      <c r="AT99" s="453"/>
      <c r="AU99" s="453"/>
      <c r="AV99" s="453"/>
      <c r="AW99" s="453"/>
      <c r="AX99" s="453"/>
      <c r="AY99" s="453"/>
      <c r="AZ99" s="453"/>
    </row>
    <row r="100" customFormat="false" ht="15" hidden="false" customHeight="false" outlineLevel="0" collapsed="false">
      <c r="B100" s="442"/>
      <c r="C100" s="7" t="s">
        <v>832</v>
      </c>
      <c r="D100" s="426" t="n">
        <v>0.00397356015544163</v>
      </c>
      <c r="E100" s="426" t="n">
        <v>0.0580160588910292</v>
      </c>
      <c r="F100" s="426" t="n">
        <v>0.0354610576514656</v>
      </c>
      <c r="G100" s="426" t="n">
        <v>0.0316863598585663</v>
      </c>
      <c r="H100" s="426" t="n">
        <v>0.0247289333723737</v>
      </c>
      <c r="I100" s="426" t="n">
        <v>0.045035617154949</v>
      </c>
      <c r="J100" s="426" t="n">
        <v>0.0127183905212468</v>
      </c>
      <c r="K100" s="426" t="n">
        <v>0.0296778711377505</v>
      </c>
      <c r="L100" s="426" t="n">
        <v>0.0201905243826282</v>
      </c>
      <c r="M100" s="426" t="n">
        <v>0.0108224433896027</v>
      </c>
      <c r="N100" s="426" t="n">
        <v>0.0418746602113395</v>
      </c>
      <c r="O100" s="426" t="n">
        <v>0</v>
      </c>
      <c r="P100" s="426" t="n">
        <v>0.0266541204791589</v>
      </c>
      <c r="Q100" s="426" t="n">
        <v>0.086826935608035</v>
      </c>
      <c r="R100" s="426" t="n">
        <v>0</v>
      </c>
      <c r="S100" s="426" t="n">
        <v>0.110286391211357</v>
      </c>
      <c r="T100" s="426" t="n">
        <v>0.154370446507894</v>
      </c>
      <c r="U100" s="426" t="n">
        <v>0.0487376033573602</v>
      </c>
      <c r="V100" s="426" t="n">
        <v>0.026915654067148</v>
      </c>
      <c r="W100" s="426" t="n">
        <v>0.143474418490517</v>
      </c>
      <c r="X100" s="426" t="n">
        <v>0.0322028879281762</v>
      </c>
      <c r="Y100" s="426" t="n">
        <v>0.0806226416823019</v>
      </c>
      <c r="Z100" s="426" t="n">
        <v>0.064287314148783</v>
      </c>
      <c r="AA100" s="426" t="n">
        <v>0.00284104308739334</v>
      </c>
      <c r="AB100" s="426" t="n">
        <v>0.0527406484043026</v>
      </c>
      <c r="AC100" s="426" t="n">
        <v>0.0654637701023583</v>
      </c>
      <c r="AD100" s="426" t="n">
        <v>0.00131528758763104</v>
      </c>
      <c r="AE100" s="426" t="n">
        <v>0.135211724489208</v>
      </c>
      <c r="AF100" s="426" t="n">
        <v>0.0694919561627956</v>
      </c>
      <c r="AG100" s="426" t="n">
        <v>0.0282871836249236</v>
      </c>
      <c r="AH100" s="426" t="n">
        <v>0.029261828245342</v>
      </c>
      <c r="AI100" s="426" t="n">
        <v>0.0271040798426032</v>
      </c>
      <c r="AJ100" s="426" t="n">
        <v>0.0296778711377505</v>
      </c>
      <c r="AK100" s="426" t="n">
        <v>0.0527183967272762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442"/>
      <c r="C101" s="7" t="s">
        <v>834</v>
      </c>
      <c r="D101" s="426" t="n">
        <v>0.0774549861617616</v>
      </c>
      <c r="E101" s="426" t="n">
        <v>0.0243039222491795</v>
      </c>
      <c r="F101" s="426" t="n">
        <v>0.0846991003344951</v>
      </c>
      <c r="G101" s="426" t="n">
        <v>0.148719893894624</v>
      </c>
      <c r="H101" s="426" t="n">
        <v>0.0707728773480064</v>
      </c>
      <c r="I101" s="426" t="n">
        <v>0.0437286771186296</v>
      </c>
      <c r="J101" s="426" t="n">
        <v>0.0275217673243625</v>
      </c>
      <c r="K101" s="426" t="n">
        <v>0.0524860201316021</v>
      </c>
      <c r="L101" s="426" t="n">
        <v>0.0546210806131382</v>
      </c>
      <c r="M101" s="426" t="n">
        <v>0.0741428786983247</v>
      </c>
      <c r="N101" s="426" t="n">
        <v>0.061872790194496</v>
      </c>
      <c r="O101" s="426" t="n">
        <v>0</v>
      </c>
      <c r="P101" s="426" t="n">
        <v>0.0481308856710314</v>
      </c>
      <c r="Q101" s="426" t="n">
        <v>0.238541775362636</v>
      </c>
      <c r="R101" s="426" t="n">
        <v>0</v>
      </c>
      <c r="S101" s="426" t="n">
        <v>0.087277946501903</v>
      </c>
      <c r="T101" s="426" t="n">
        <v>0.08124645465948</v>
      </c>
      <c r="U101" s="426" t="n">
        <v>0.0366045439941466</v>
      </c>
      <c r="V101" s="426" t="n">
        <v>0.040182012368273</v>
      </c>
      <c r="W101" s="426" t="n">
        <v>0.0940292299156459</v>
      </c>
      <c r="X101" s="426" t="n">
        <v>0.0770090858199837</v>
      </c>
      <c r="Y101" s="426" t="n">
        <v>0.456904718247176</v>
      </c>
      <c r="Z101" s="426" t="n">
        <v>0.112984627935799</v>
      </c>
      <c r="AA101" s="426" t="n">
        <v>0.00233864373646491</v>
      </c>
      <c r="AB101" s="426" t="n">
        <v>0.0417368257115277</v>
      </c>
      <c r="AC101" s="426" t="n">
        <v>0.0856946669017403</v>
      </c>
      <c r="AD101" s="426" t="n">
        <v>0</v>
      </c>
      <c r="AE101" s="426" t="n">
        <v>0.129191341382829</v>
      </c>
      <c r="AF101" s="426" t="n">
        <v>0.132430698580916</v>
      </c>
      <c r="AG101" s="426" t="n">
        <v>0.0758267454543506</v>
      </c>
      <c r="AH101" s="426" t="n">
        <v>0.0830356680695676</v>
      </c>
      <c r="AI101" s="426" t="n">
        <v>0.071686036008785</v>
      </c>
      <c r="AJ101" s="426" t="n">
        <v>0.0524860201316021</v>
      </c>
      <c r="AK101" s="426" t="n">
        <v>0.0379740043906966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442"/>
      <c r="C102" s="7" t="s">
        <v>836</v>
      </c>
      <c r="D102" s="426" t="n">
        <v>0.103602763818904</v>
      </c>
      <c r="E102" s="426" t="n">
        <v>0.0150633525705941</v>
      </c>
      <c r="F102" s="426" t="n">
        <v>0.0703704016331199</v>
      </c>
      <c r="G102" s="426" t="n">
        <v>0.131859469176921</v>
      </c>
      <c r="H102" s="426" t="n">
        <v>0.0695401536273675</v>
      </c>
      <c r="I102" s="426" t="n">
        <v>0.0397566879521801</v>
      </c>
      <c r="J102" s="426" t="n">
        <v>0.0445759363430746</v>
      </c>
      <c r="K102" s="426" t="n">
        <v>0.0421982716445403</v>
      </c>
      <c r="L102" s="426" t="n">
        <v>0.0837181495072868</v>
      </c>
      <c r="M102" s="426" t="n">
        <v>0.0402686698251718</v>
      </c>
      <c r="N102" s="426" t="n">
        <v>0.0463357019092295</v>
      </c>
      <c r="O102" s="426" t="n">
        <v>0</v>
      </c>
      <c r="P102" s="426" t="n">
        <v>0.046246667855086</v>
      </c>
      <c r="Q102" s="426" t="n">
        <v>0.154545964448492</v>
      </c>
      <c r="R102" s="426" t="n">
        <v>0</v>
      </c>
      <c r="S102" s="426" t="n">
        <v>0.0241378606739858</v>
      </c>
      <c r="T102" s="426" t="n">
        <v>0.0744456078042502</v>
      </c>
      <c r="U102" s="426" t="n">
        <v>0.0254815542014205</v>
      </c>
      <c r="V102" s="426" t="n">
        <v>0.0303352948980289</v>
      </c>
      <c r="W102" s="426" t="n">
        <v>0.0771369698849276</v>
      </c>
      <c r="X102" s="426" t="n">
        <v>0.0318739452138817</v>
      </c>
      <c r="Y102" s="426" t="n">
        <v>0.310078760263669</v>
      </c>
      <c r="Z102" s="426" t="n">
        <v>0.0693607531989121</v>
      </c>
      <c r="AA102" s="426" t="n">
        <v>0.000526735697808155</v>
      </c>
      <c r="AB102" s="426" t="n">
        <v>0.0471682777290096</v>
      </c>
      <c r="AC102" s="426" t="n">
        <v>0.0760848555466053</v>
      </c>
      <c r="AD102" s="426" t="n">
        <v>0</v>
      </c>
      <c r="AE102" s="426" t="n">
        <v>0.0887924494640352</v>
      </c>
      <c r="AF102" s="426" t="n">
        <v>0.0879749515686677</v>
      </c>
      <c r="AG102" s="426" t="n">
        <v>0.0674922886694373</v>
      </c>
      <c r="AH102" s="426" t="n">
        <v>0.0715720111803557</v>
      </c>
      <c r="AI102" s="426" t="n">
        <v>0.065692830399496</v>
      </c>
      <c r="AJ102" s="426" t="n">
        <v>0.0421982716445403</v>
      </c>
      <c r="AK102" s="426" t="n">
        <v>0.0304762206810093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442"/>
      <c r="C103" s="7" t="s">
        <v>838</v>
      </c>
      <c r="D103" s="426" t="n">
        <v>0.052446320524813</v>
      </c>
      <c r="E103" s="426" t="n">
        <v>0.011203958013163</v>
      </c>
      <c r="F103" s="426" t="n">
        <v>0.0514084542608525</v>
      </c>
      <c r="G103" s="426" t="n">
        <v>0.0508494613067448</v>
      </c>
      <c r="H103" s="426" t="n">
        <v>0.0407264300349297</v>
      </c>
      <c r="I103" s="426" t="n">
        <v>0.0392695174447427</v>
      </c>
      <c r="J103" s="426" t="n">
        <v>0.0579757010777425</v>
      </c>
      <c r="K103" s="426" t="n">
        <v>0.0294368627117083</v>
      </c>
      <c r="L103" s="426" t="n">
        <v>0.0622157506390127</v>
      </c>
      <c r="M103" s="426" t="n">
        <v>0.0259576464812296</v>
      </c>
      <c r="N103" s="426" t="n">
        <v>0.043922250676594</v>
      </c>
      <c r="O103" s="426" t="n">
        <v>0</v>
      </c>
      <c r="P103" s="426" t="n">
        <v>0.0403576292923055</v>
      </c>
      <c r="Q103" s="426" t="n">
        <v>0.113942599543814</v>
      </c>
      <c r="R103" s="426" t="n">
        <v>0</v>
      </c>
      <c r="S103" s="426" t="n">
        <v>0.0710834229177724</v>
      </c>
      <c r="T103" s="426" t="n">
        <v>0.0615613965698173</v>
      </c>
      <c r="U103" s="426" t="n">
        <v>0.0111897849267916</v>
      </c>
      <c r="V103" s="426" t="n">
        <v>0.030149262786123</v>
      </c>
      <c r="W103" s="426" t="n">
        <v>0.0738940982293898</v>
      </c>
      <c r="X103" s="426" t="n">
        <v>0.00510355577957447</v>
      </c>
      <c r="Y103" s="426" t="n">
        <v>0.212455857414052</v>
      </c>
      <c r="Z103" s="426" t="n">
        <v>0.0639686942056245</v>
      </c>
      <c r="AA103" s="426" t="n">
        <v>0.00749773517123283</v>
      </c>
      <c r="AB103" s="426" t="n">
        <v>0.0468168051788535</v>
      </c>
      <c r="AC103" s="426" t="n">
        <v>0.0595893954647764</v>
      </c>
      <c r="AD103" s="426" t="n">
        <v>0</v>
      </c>
      <c r="AE103" s="426" t="n">
        <v>0.0702535901206503</v>
      </c>
      <c r="AF103" s="426" t="n">
        <v>0.0705036540509921</v>
      </c>
      <c r="AG103" s="426" t="n">
        <v>0.0440975480430312</v>
      </c>
      <c r="AH103" s="426" t="n">
        <v>0.0494521595083636</v>
      </c>
      <c r="AI103" s="426" t="n">
        <v>0.0401520918155395</v>
      </c>
      <c r="AJ103" s="426" t="n">
        <v>0.0294368627117083</v>
      </c>
      <c r="AK103" s="426" t="n">
        <v>0.025197283203912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442"/>
      <c r="C104" s="7" t="s">
        <v>840</v>
      </c>
      <c r="D104" s="426" t="n">
        <v>0.0159359780923552</v>
      </c>
      <c r="E104" s="426" t="n">
        <v>0.0120541289066149</v>
      </c>
      <c r="F104" s="426" t="n">
        <v>0.0438340690444842</v>
      </c>
      <c r="G104" s="426" t="n">
        <v>0.051876374132429</v>
      </c>
      <c r="H104" s="426" t="n">
        <v>0.0304266633555679</v>
      </c>
      <c r="I104" s="426" t="n">
        <v>0.0436770511078863</v>
      </c>
      <c r="J104" s="426" t="n">
        <v>0.0506424679866974</v>
      </c>
      <c r="K104" s="426" t="n">
        <v>0.0208477859425587</v>
      </c>
      <c r="L104" s="426" t="n">
        <v>0.0405692230466174</v>
      </c>
      <c r="M104" s="426" t="n">
        <v>0.0522312202438448</v>
      </c>
      <c r="N104" s="426" t="n">
        <v>0.0348666005515956</v>
      </c>
      <c r="O104" s="426" t="n">
        <v>0</v>
      </c>
      <c r="P104" s="426" t="n">
        <v>0.038587660308425</v>
      </c>
      <c r="Q104" s="426" t="n">
        <v>0.0476771523967579</v>
      </c>
      <c r="R104" s="426" t="n">
        <v>0.030828743476916</v>
      </c>
      <c r="S104" s="426" t="n">
        <v>0.0714079609587692</v>
      </c>
      <c r="T104" s="426" t="n">
        <v>0.0578420951396253</v>
      </c>
      <c r="U104" s="426" t="n">
        <v>0.00437209373894044</v>
      </c>
      <c r="V104" s="426" t="n">
        <v>0.0267266871689146</v>
      </c>
      <c r="W104" s="426" t="n">
        <v>0.0941014375068188</v>
      </c>
      <c r="X104" s="426" t="n">
        <v>0.0448752188231979</v>
      </c>
      <c r="Y104" s="426" t="n">
        <v>0.114054962357418</v>
      </c>
      <c r="Z104" s="426" t="n">
        <v>0.0431499586082336</v>
      </c>
      <c r="AA104" s="426" t="n">
        <v>0</v>
      </c>
      <c r="AB104" s="426" t="n">
        <v>0.0506127972812683</v>
      </c>
      <c r="AC104" s="426" t="n">
        <v>0.0361944620807867</v>
      </c>
      <c r="AD104" s="426" t="n">
        <v>0</v>
      </c>
      <c r="AE104" s="426" t="n">
        <v>0.0612568294495835</v>
      </c>
      <c r="AF104" s="426" t="n">
        <v>0.0446682148292342</v>
      </c>
      <c r="AG104" s="426" t="n">
        <v>0.0334602613053437</v>
      </c>
      <c r="AH104" s="426" t="n">
        <v>0.0434735969755181</v>
      </c>
      <c r="AI104" s="426" t="n">
        <v>0.0249150261115351</v>
      </c>
      <c r="AJ104" s="426" t="n">
        <v>0.0208477859425587</v>
      </c>
      <c r="AK104" s="426" t="n">
        <v>0.0459728870553634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442"/>
      <c r="D105" s="426"/>
      <c r="E105" s="426"/>
      <c r="F105" s="426"/>
      <c r="G105" s="426"/>
      <c r="H105" s="426"/>
      <c r="I105" s="426"/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/>
      <c r="AE105" s="426"/>
      <c r="AF105" s="426"/>
      <c r="AG105" s="426"/>
      <c r="AH105" s="426"/>
      <c r="AI105" s="426"/>
      <c r="AJ105" s="426"/>
      <c r="AK105" s="426"/>
    </row>
    <row r="106" s="82" customFormat="true" ht="15.75" hidden="false" customHeight="false" outlineLevel="0" collapsed="false">
      <c r="B106" s="440"/>
      <c r="C106" s="82" t="s">
        <v>903</v>
      </c>
      <c r="D106" s="423" t="n">
        <v>0.00822578329100309</v>
      </c>
      <c r="E106" s="423" t="n">
        <v>0.0104082613011758</v>
      </c>
      <c r="F106" s="423" t="n">
        <v>0.0280210445724184</v>
      </c>
      <c r="G106" s="423" t="n">
        <v>0.0224479259884957</v>
      </c>
      <c r="H106" s="423" t="n">
        <v>0.0197542382123802</v>
      </c>
      <c r="I106" s="423" t="n">
        <v>0.0158591280853888</v>
      </c>
      <c r="J106" s="423" t="n">
        <v>0.00588446633800048</v>
      </c>
      <c r="K106" s="423" t="n">
        <v>0.0252205000965709</v>
      </c>
      <c r="L106" s="423" t="n">
        <v>0.0295817104222185</v>
      </c>
      <c r="M106" s="423" t="n">
        <v>0.00348396930517894</v>
      </c>
      <c r="N106" s="423" t="n">
        <v>0.0152429009927131</v>
      </c>
      <c r="O106" s="423" t="n">
        <v>0.140126435491714</v>
      </c>
      <c r="P106" s="423" t="n">
        <v>0.0195939063316279</v>
      </c>
      <c r="Q106" s="423" t="n">
        <v>1.73265911441812E-005</v>
      </c>
      <c r="R106" s="423" t="n">
        <v>0</v>
      </c>
      <c r="S106" s="423" t="n">
        <v>0</v>
      </c>
      <c r="T106" s="423" t="n">
        <v>0.000565221416489149</v>
      </c>
      <c r="U106" s="423" t="n">
        <v>0</v>
      </c>
      <c r="V106" s="423" t="n">
        <v>0.0144866656245232</v>
      </c>
      <c r="W106" s="423" t="n">
        <v>0.196514696606425</v>
      </c>
      <c r="X106" s="423" t="n">
        <v>0</v>
      </c>
      <c r="Y106" s="423" t="n">
        <v>0.101268919568235</v>
      </c>
      <c r="Z106" s="423" t="n">
        <v>1</v>
      </c>
      <c r="AA106" s="423" t="n">
        <v>1</v>
      </c>
      <c r="AB106" s="423" t="n">
        <v>0.114742691656171</v>
      </c>
      <c r="AC106" s="423" t="n">
        <v>0.0336622758929701</v>
      </c>
      <c r="AD106" s="423" t="n">
        <v>0</v>
      </c>
      <c r="AE106" s="423" t="n">
        <v>0.0569792362240332</v>
      </c>
      <c r="AF106" s="423" t="n">
        <v>0.0458563352901002</v>
      </c>
      <c r="AG106" s="423" t="n">
        <v>0.0207605909536146</v>
      </c>
      <c r="AH106" s="423" t="n">
        <v>0.0240642874762187</v>
      </c>
      <c r="AI106" s="423" t="n">
        <v>0.0105109222172625</v>
      </c>
      <c r="AJ106" s="423" t="n">
        <v>0.0252205000965709</v>
      </c>
      <c r="AK106" s="423" t="n">
        <v>0.189753430426615</v>
      </c>
      <c r="AL106" s="453"/>
      <c r="AM106" s="453"/>
      <c r="AN106" s="453"/>
      <c r="AO106" s="453"/>
      <c r="AP106" s="453"/>
      <c r="AQ106" s="453"/>
      <c r="AR106" s="453"/>
      <c r="AS106" s="453"/>
      <c r="AT106" s="453"/>
      <c r="AU106" s="453"/>
      <c r="AV106" s="453"/>
      <c r="AW106" s="453"/>
      <c r="AX106" s="453"/>
      <c r="AY106" s="453"/>
      <c r="AZ106" s="453"/>
    </row>
    <row r="107" customFormat="false" ht="15" hidden="false" customHeight="false" outlineLevel="0" collapsed="false">
      <c r="B107" s="442"/>
      <c r="C107" s="7" t="s">
        <v>832</v>
      </c>
      <c r="D107" s="426" t="n">
        <v>0.0129889604540938</v>
      </c>
      <c r="E107" s="426" t="n">
        <v>0.0429235668396171</v>
      </c>
      <c r="F107" s="426" t="n">
        <v>0.0829291944975057</v>
      </c>
      <c r="G107" s="426" t="n">
        <v>0.522926884621506</v>
      </c>
      <c r="H107" s="426" t="n">
        <v>0.0824455313971097</v>
      </c>
      <c r="I107" s="426" t="n">
        <v>0.0447047990703938</v>
      </c>
      <c r="J107" s="426" t="n">
        <v>0.00587874814496699</v>
      </c>
      <c r="K107" s="426" t="n">
        <v>0.0597390815603504</v>
      </c>
      <c r="L107" s="426" t="n">
        <v>0.049781109786196</v>
      </c>
      <c r="M107" s="426" t="n">
        <v>0.026780291834814</v>
      </c>
      <c r="N107" s="426" t="n">
        <v>0.249667712324541</v>
      </c>
      <c r="O107" s="426" t="n">
        <v>0.420870113493064</v>
      </c>
      <c r="P107" s="426" t="n">
        <v>0.0758429636709756</v>
      </c>
      <c r="Q107" s="426" t="n">
        <v>0</v>
      </c>
      <c r="R107" s="426" t="n">
        <v>0</v>
      </c>
      <c r="S107" s="426" t="n">
        <v>0</v>
      </c>
      <c r="T107" s="426" t="n">
        <v>0</v>
      </c>
      <c r="U107" s="426" t="n">
        <v>0</v>
      </c>
      <c r="V107" s="426" t="n">
        <v>0.141616023353452</v>
      </c>
      <c r="W107" s="426" t="n">
        <v>0.207300353264728</v>
      </c>
      <c r="X107" s="426" t="n">
        <v>0</v>
      </c>
      <c r="Y107" s="426" t="n">
        <v>0.587996377218603</v>
      </c>
      <c r="Z107" s="426" t="n">
        <v>0</v>
      </c>
      <c r="AA107" s="426" t="n">
        <v>1</v>
      </c>
      <c r="AB107" s="426" t="n">
        <v>0.0705079962142707</v>
      </c>
      <c r="AC107" s="426" t="n">
        <v>0.0528477158595384</v>
      </c>
      <c r="AD107" s="426" t="n">
        <v>0</v>
      </c>
      <c r="AE107" s="426" t="n">
        <v>0.0836654626713807</v>
      </c>
      <c r="AF107" s="426" t="n">
        <v>0.143598060079113</v>
      </c>
      <c r="AG107" s="426" t="n">
        <v>0.0833617322739385</v>
      </c>
      <c r="AH107" s="426" t="n">
        <v>0.110581867928101</v>
      </c>
      <c r="AI107" s="426" t="n">
        <v>0.0291934738308138</v>
      </c>
      <c r="AJ107" s="426" t="n">
        <v>0.0597390815603504</v>
      </c>
      <c r="AK107" s="426" t="n">
        <v>0.198321172602665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442"/>
      <c r="C108" s="7" t="s">
        <v>834</v>
      </c>
      <c r="D108" s="426" t="n">
        <v>0.0146580210757684</v>
      </c>
      <c r="E108" s="426" t="n">
        <v>0.0394033146562212</v>
      </c>
      <c r="F108" s="426" t="n">
        <v>0.0761932466841218</v>
      </c>
      <c r="G108" s="426" t="n">
        <v>0.031706690548604</v>
      </c>
      <c r="H108" s="426" t="n">
        <v>0.0505014362438394</v>
      </c>
      <c r="I108" s="426" t="n">
        <v>0.0252319235121428</v>
      </c>
      <c r="J108" s="426" t="n">
        <v>0.00425543599997567</v>
      </c>
      <c r="K108" s="426" t="n">
        <v>0.0514977418485028</v>
      </c>
      <c r="L108" s="426" t="n">
        <v>0.0306355814433758</v>
      </c>
      <c r="M108" s="426" t="n">
        <v>0.0207478692343485</v>
      </c>
      <c r="N108" s="426" t="n">
        <v>0.0120674148115007</v>
      </c>
      <c r="O108" s="426" t="n">
        <v>0.373657904479822</v>
      </c>
      <c r="P108" s="426" t="n">
        <v>0.0228666945225187</v>
      </c>
      <c r="Q108" s="426" t="n">
        <v>0</v>
      </c>
      <c r="R108" s="426" t="n">
        <v>0</v>
      </c>
      <c r="S108" s="426" t="n">
        <v>0</v>
      </c>
      <c r="T108" s="426" t="n">
        <v>0</v>
      </c>
      <c r="U108" s="426" t="n">
        <v>0</v>
      </c>
      <c r="V108" s="426" t="n">
        <v>0.0531064499620303</v>
      </c>
      <c r="W108" s="426" t="n">
        <v>0.246822410196186</v>
      </c>
      <c r="X108" s="426" t="n">
        <v>0</v>
      </c>
      <c r="Y108" s="426" t="n">
        <v>0.444917550309186</v>
      </c>
      <c r="Z108" s="426" t="n">
        <v>0</v>
      </c>
      <c r="AA108" s="426" t="n">
        <v>1</v>
      </c>
      <c r="AB108" s="426" t="n">
        <v>0.155419313046445</v>
      </c>
      <c r="AC108" s="426" t="n">
        <v>0.0658829537366234</v>
      </c>
      <c r="AD108" s="426" t="n">
        <v>0</v>
      </c>
      <c r="AE108" s="426" t="n">
        <v>0.0910436513600666</v>
      </c>
      <c r="AF108" s="426" t="n">
        <v>0.0974067846618591</v>
      </c>
      <c r="AG108" s="426" t="n">
        <v>0.0451905833059927</v>
      </c>
      <c r="AH108" s="426" t="n">
        <v>0.0519870859555295</v>
      </c>
      <c r="AI108" s="426" t="n">
        <v>0.0273067078244355</v>
      </c>
      <c r="AJ108" s="426" t="n">
        <v>0.0514977418485028</v>
      </c>
      <c r="AK108" s="426" t="n">
        <v>0.242454665879341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442"/>
      <c r="C109" s="7" t="s">
        <v>872</v>
      </c>
      <c r="D109" s="426" t="n">
        <v>0.0164240951326217</v>
      </c>
      <c r="E109" s="426" t="n">
        <v>0.0246940297334327</v>
      </c>
      <c r="F109" s="426" t="n">
        <v>0.062248080449113</v>
      </c>
      <c r="G109" s="426" t="n">
        <v>0.0226982664170904</v>
      </c>
      <c r="H109" s="426" t="n">
        <v>0.0424630590844503</v>
      </c>
      <c r="I109" s="426" t="n">
        <v>0.0290635226351483</v>
      </c>
      <c r="J109" s="426" t="n">
        <v>0.00401099332473658</v>
      </c>
      <c r="K109" s="426" t="n">
        <v>0.0454928759431624</v>
      </c>
      <c r="L109" s="426" t="n">
        <v>0.0346466076404545</v>
      </c>
      <c r="M109" s="426" t="n">
        <v>0.010216867520552</v>
      </c>
      <c r="N109" s="426" t="n">
        <v>0.0489001944058325</v>
      </c>
      <c r="O109" s="426" t="n">
        <v>0.286493091455964</v>
      </c>
      <c r="P109" s="426" t="n">
        <v>0.0304162631138715</v>
      </c>
      <c r="Q109" s="426" t="n">
        <v>0</v>
      </c>
      <c r="R109" s="426" t="n">
        <v>0</v>
      </c>
      <c r="S109" s="426" t="n">
        <v>0</v>
      </c>
      <c r="T109" s="426" t="n">
        <v>0</v>
      </c>
      <c r="U109" s="426" t="n">
        <v>0</v>
      </c>
      <c r="V109" s="426" t="n">
        <v>0.0160954799087836</v>
      </c>
      <c r="W109" s="426" t="n">
        <v>0.218737968640558</v>
      </c>
      <c r="X109" s="426" t="n">
        <v>0</v>
      </c>
      <c r="Y109" s="426" t="n">
        <v>0.080629776088034</v>
      </c>
      <c r="Z109" s="426" t="n">
        <v>0</v>
      </c>
      <c r="AA109" s="426" t="n">
        <v>1</v>
      </c>
      <c r="AB109" s="426" t="n">
        <v>0.143453244548209</v>
      </c>
      <c r="AC109" s="426" t="n">
        <v>0.0636698164357809</v>
      </c>
      <c r="AD109" s="426" t="n">
        <v>0</v>
      </c>
      <c r="AE109" s="426" t="n">
        <v>0.069215740442805</v>
      </c>
      <c r="AF109" s="426" t="n">
        <v>0.0658062588630084</v>
      </c>
      <c r="AG109" s="426" t="n">
        <v>0.0402061649766943</v>
      </c>
      <c r="AH109" s="426" t="n">
        <v>0.0452437055436394</v>
      </c>
      <c r="AI109" s="426" t="n">
        <v>0.0242895556166595</v>
      </c>
      <c r="AJ109" s="426" t="n">
        <v>0.0454928759431624</v>
      </c>
      <c r="AK109" s="426" t="n">
        <v>0.216779208863734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442"/>
      <c r="C110" s="7" t="s">
        <v>878</v>
      </c>
      <c r="D110" s="426" t="n">
        <v>0.00726135999461676</v>
      </c>
      <c r="E110" s="426" t="n">
        <v>0.00820705229673403</v>
      </c>
      <c r="F110" s="426" t="n">
        <v>0.0236139104318973</v>
      </c>
      <c r="G110" s="426" t="n">
        <v>0.0111351745943879</v>
      </c>
      <c r="H110" s="426" t="n">
        <v>0.0163342708340938</v>
      </c>
      <c r="I110" s="426" t="n">
        <v>0.0102031824684196</v>
      </c>
      <c r="J110" s="426" t="n">
        <v>0.00620054728435906</v>
      </c>
      <c r="K110" s="426" t="n">
        <v>0.0228054815481859</v>
      </c>
      <c r="L110" s="426" t="n">
        <v>0.0287963820691047</v>
      </c>
      <c r="M110" s="426" t="n">
        <v>0.00196565349351917</v>
      </c>
      <c r="N110" s="426" t="n">
        <v>0.00848439317226963</v>
      </c>
      <c r="O110" s="426" t="n">
        <v>0.0574681974777716</v>
      </c>
      <c r="P110" s="426" t="n">
        <v>0.0174142564680977</v>
      </c>
      <c r="Q110" s="426" t="n">
        <v>2.16316306355806E-005</v>
      </c>
      <c r="R110" s="426" t="n">
        <v>0</v>
      </c>
      <c r="S110" s="426" t="n">
        <v>0</v>
      </c>
      <c r="T110" s="426" t="n">
        <v>0.000733096516181365</v>
      </c>
      <c r="U110" s="426" t="n">
        <v>0</v>
      </c>
      <c r="V110" s="426" t="n">
        <v>0.0114060661380637</v>
      </c>
      <c r="W110" s="426" t="n">
        <v>0.189725679943505</v>
      </c>
      <c r="X110" s="426" t="n">
        <v>0</v>
      </c>
      <c r="Y110" s="426" t="n">
        <v>0.115307294995315</v>
      </c>
      <c r="Z110" s="426" t="n">
        <v>1</v>
      </c>
      <c r="AA110" s="426" t="n">
        <v>1</v>
      </c>
      <c r="AB110" s="426" t="n">
        <v>0.109950535789879</v>
      </c>
      <c r="AC110" s="426" t="n">
        <v>0.0258460178070393</v>
      </c>
      <c r="AD110" s="426" t="n">
        <v>0</v>
      </c>
      <c r="AE110" s="426" t="n">
        <v>0.052684256226405</v>
      </c>
      <c r="AF110" s="426" t="n">
        <v>0.0398196163239441</v>
      </c>
      <c r="AG110" s="426" t="n">
        <v>0.0175051712369195</v>
      </c>
      <c r="AH110" s="426" t="n">
        <v>0.0202597013263217</v>
      </c>
      <c r="AI110" s="426" t="n">
        <v>0.00850976978460529</v>
      </c>
      <c r="AJ110" s="426" t="n">
        <v>0.0228054815481859</v>
      </c>
      <c r="AK110" s="426" t="n">
        <v>0.182080948462811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442"/>
      <c r="D111" s="426"/>
      <c r="E111" s="426"/>
      <c r="F111" s="426"/>
      <c r="G111" s="426"/>
      <c r="H111" s="426"/>
      <c r="I111" s="426"/>
      <c r="J111" s="426"/>
      <c r="K111" s="426"/>
      <c r="L111" s="426"/>
      <c r="M111" s="426"/>
      <c r="N111" s="426"/>
      <c r="O111" s="426"/>
      <c r="P111" s="426"/>
      <c r="Q111" s="426"/>
      <c r="R111" s="426"/>
      <c r="S111" s="426"/>
      <c r="T111" s="426"/>
      <c r="U111" s="426"/>
      <c r="V111" s="426"/>
      <c r="W111" s="426"/>
      <c r="X111" s="426"/>
      <c r="Y111" s="426"/>
      <c r="Z111" s="426"/>
      <c r="AA111" s="426"/>
      <c r="AB111" s="426"/>
      <c r="AC111" s="426"/>
      <c r="AD111" s="426"/>
      <c r="AE111" s="426"/>
      <c r="AF111" s="426"/>
      <c r="AG111" s="426"/>
      <c r="AH111" s="426"/>
      <c r="AI111" s="426"/>
      <c r="AJ111" s="426"/>
      <c r="AK111" s="426"/>
    </row>
    <row r="112" s="82" customFormat="true" ht="15.75" hidden="false" customHeight="false" outlineLevel="0" collapsed="false">
      <c r="B112" s="440"/>
      <c r="C112" s="82" t="s">
        <v>904</v>
      </c>
      <c r="D112" s="423" t="n">
        <v>0.0257418266929321</v>
      </c>
      <c r="E112" s="423" t="n">
        <v>0.0276450690399934</v>
      </c>
      <c r="F112" s="423" t="n">
        <v>0.0345817929558906</v>
      </c>
      <c r="G112" s="423" t="n">
        <v>0.0564506188436469</v>
      </c>
      <c r="H112" s="423" t="n">
        <v>0.0341148060137551</v>
      </c>
      <c r="I112" s="423" t="n">
        <v>0.0689361491985132</v>
      </c>
      <c r="J112" s="423" t="n">
        <v>0</v>
      </c>
      <c r="K112" s="423" t="n">
        <v>0.0550738272204759</v>
      </c>
      <c r="L112" s="423" t="n">
        <v>0.0825755486124028</v>
      </c>
      <c r="M112" s="423" t="n">
        <v>0.0631916682283272</v>
      </c>
      <c r="N112" s="423" t="n">
        <v>0.158136514817737</v>
      </c>
      <c r="O112" s="423" t="n">
        <v>0</v>
      </c>
      <c r="P112" s="423" t="n">
        <v>0.0731064571335153</v>
      </c>
      <c r="Q112" s="423" t="n">
        <v>0.0609407063346846</v>
      </c>
      <c r="R112" s="423" t="n">
        <v>0</v>
      </c>
      <c r="S112" s="423" t="n">
        <v>0.154336771708163</v>
      </c>
      <c r="T112" s="423" t="n">
        <v>0.0608682746797956</v>
      </c>
      <c r="U112" s="423" t="n">
        <v>0.0270899063995287</v>
      </c>
      <c r="V112" s="423" t="n">
        <v>0.0307198599910602</v>
      </c>
      <c r="W112" s="423" t="n">
        <v>0.052884882715319</v>
      </c>
      <c r="X112" s="423" t="n">
        <v>0.0111813860656501</v>
      </c>
      <c r="Y112" s="423" t="n">
        <v>0</v>
      </c>
      <c r="Z112" s="423" t="n">
        <v>0.0844700229224457</v>
      </c>
      <c r="AA112" s="423" t="n">
        <v>0.00480647750906823</v>
      </c>
      <c r="AB112" s="423" t="n">
        <v>0.021082956850154</v>
      </c>
      <c r="AC112" s="423" t="n">
        <v>0.059893990398251</v>
      </c>
      <c r="AD112" s="423" t="n">
        <v>0.0794880948467444</v>
      </c>
      <c r="AE112" s="423" t="n">
        <v>0.224318064624117</v>
      </c>
      <c r="AF112" s="423" t="n">
        <v>0.0436943131224697</v>
      </c>
      <c r="AG112" s="423" t="n">
        <v>0.0400071751830358</v>
      </c>
      <c r="AH112" s="423" t="n">
        <v>0.0365096346875482</v>
      </c>
      <c r="AI112" s="423" t="n">
        <v>0.0626325328382469</v>
      </c>
      <c r="AJ112" s="423" t="n">
        <v>0.0550738272204759</v>
      </c>
      <c r="AK112" s="423" t="n">
        <v>0.0387748455269344</v>
      </c>
      <c r="AL112" s="453"/>
      <c r="AM112" s="453"/>
      <c r="AN112" s="453"/>
      <c r="AO112" s="453"/>
      <c r="AP112" s="453"/>
      <c r="AQ112" s="453"/>
      <c r="AR112" s="453"/>
      <c r="AS112" s="453"/>
      <c r="AT112" s="453"/>
      <c r="AU112" s="453"/>
      <c r="AV112" s="453"/>
      <c r="AW112" s="453"/>
      <c r="AX112" s="453"/>
      <c r="AY112" s="453"/>
      <c r="AZ112" s="453"/>
    </row>
    <row r="113" customFormat="false" ht="15" hidden="false" customHeight="false" outlineLevel="0" collapsed="false">
      <c r="B113" s="442"/>
      <c r="C113" s="7" t="s">
        <v>832</v>
      </c>
      <c r="D113" s="426" t="n">
        <v>0.00246662402189499</v>
      </c>
      <c r="E113" s="426" t="n">
        <v>0.0821942623840943</v>
      </c>
      <c r="F113" s="426" t="n">
        <v>0.0689986044754059</v>
      </c>
      <c r="G113" s="426" t="n">
        <v>0.128709400220532</v>
      </c>
      <c r="H113" s="426" t="n">
        <v>0.0517118484155989</v>
      </c>
      <c r="I113" s="426" t="n">
        <v>0.12264446196246</v>
      </c>
      <c r="J113" s="426" t="n">
        <v>0</v>
      </c>
      <c r="K113" s="426" t="n">
        <v>0.107137053681635</v>
      </c>
      <c r="L113" s="426" t="n">
        <v>0.137773243145715</v>
      </c>
      <c r="M113" s="426" t="n">
        <v>0.125124221967895</v>
      </c>
      <c r="N113" s="426" t="n">
        <v>0.218725756449353</v>
      </c>
      <c r="O113" s="426" t="n">
        <v>0</v>
      </c>
      <c r="P113" s="426" t="n">
        <v>0.132530183812936</v>
      </c>
      <c r="Q113" s="426" t="n">
        <v>0.186240440916662</v>
      </c>
      <c r="R113" s="426" t="n">
        <v>0</v>
      </c>
      <c r="S113" s="426" t="n">
        <v>0.168765280417211</v>
      </c>
      <c r="T113" s="426" t="n">
        <v>0.141439984321474</v>
      </c>
      <c r="U113" s="426" t="n">
        <v>0.0601527536846601</v>
      </c>
      <c r="V113" s="426" t="n">
        <v>0.0786797450400877</v>
      </c>
      <c r="W113" s="426" t="n">
        <v>0.129267694565528</v>
      </c>
      <c r="X113" s="426" t="n">
        <v>0</v>
      </c>
      <c r="Y113" s="426" t="n">
        <v>0</v>
      </c>
      <c r="Z113" s="426" t="n">
        <v>0.118456040516262</v>
      </c>
      <c r="AA113" s="426" t="n">
        <v>0.0138260730701911</v>
      </c>
      <c r="AB113" s="426" t="n">
        <v>0.0528382881412488</v>
      </c>
      <c r="AC113" s="426" t="n">
        <v>0.172928950433859</v>
      </c>
      <c r="AD113" s="426" t="n">
        <v>0.154693795992615</v>
      </c>
      <c r="AE113" s="426" t="n">
        <v>0.370213229136354</v>
      </c>
      <c r="AF113" s="426" t="n">
        <v>0.10049032499006</v>
      </c>
      <c r="AG113" s="426" t="n">
        <v>0.0732598903240443</v>
      </c>
      <c r="AH113" s="426" t="n">
        <v>0.0724771507759225</v>
      </c>
      <c r="AI113" s="426" t="n">
        <v>0.0436629676968957</v>
      </c>
      <c r="AJ113" s="426" t="n">
        <v>0.107137053681635</v>
      </c>
      <c r="AK113" s="426" t="n">
        <v>0.0964271860986365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442"/>
      <c r="C114" s="7" t="s">
        <v>834</v>
      </c>
      <c r="D114" s="426" t="n">
        <v>0.0252157240823807</v>
      </c>
      <c r="E114" s="426" t="n">
        <v>0.0189712694684662</v>
      </c>
      <c r="F114" s="426" t="n">
        <v>0.055124800525722</v>
      </c>
      <c r="G114" s="426" t="n">
        <v>0.0492126262249941</v>
      </c>
      <c r="H114" s="426" t="n">
        <v>0.0533307405767877</v>
      </c>
      <c r="I114" s="426" t="n">
        <v>0.0900735010570677</v>
      </c>
      <c r="J114" s="426" t="n">
        <v>0</v>
      </c>
      <c r="K114" s="426" t="n">
        <v>0.0954497442908718</v>
      </c>
      <c r="L114" s="426" t="n">
        <v>0.0946109924275052</v>
      </c>
      <c r="M114" s="426" t="n">
        <v>0.0643534522377366</v>
      </c>
      <c r="N114" s="426" t="n">
        <v>0.170363698901418</v>
      </c>
      <c r="O114" s="426" t="n">
        <v>0</v>
      </c>
      <c r="P114" s="426" t="n">
        <v>0.089200344853168</v>
      </c>
      <c r="Q114" s="426" t="n">
        <v>0.0848524350250111</v>
      </c>
      <c r="R114" s="426" t="n">
        <v>0</v>
      </c>
      <c r="S114" s="426" t="n">
        <v>0.149440961102616</v>
      </c>
      <c r="T114" s="426" t="n">
        <v>0.0899536897602743</v>
      </c>
      <c r="U114" s="426" t="n">
        <v>0.0421946687496971</v>
      </c>
      <c r="V114" s="426" t="n">
        <v>0.0712187660632871</v>
      </c>
      <c r="W114" s="426" t="n">
        <v>0.084459309489147</v>
      </c>
      <c r="X114" s="426" t="n">
        <v>0</v>
      </c>
      <c r="Y114" s="426" t="n">
        <v>0</v>
      </c>
      <c r="Z114" s="426" t="n">
        <v>0.0983791322504728</v>
      </c>
      <c r="AA114" s="426" t="n">
        <v>0.00837979459254189</v>
      </c>
      <c r="AB114" s="426" t="n">
        <v>0.0348794443175952</v>
      </c>
      <c r="AC114" s="426" t="n">
        <v>0.14984131251744</v>
      </c>
      <c r="AD114" s="426" t="n">
        <v>0.0964366898036777</v>
      </c>
      <c r="AE114" s="426" t="n">
        <v>0.244057979733619</v>
      </c>
      <c r="AF114" s="426" t="n">
        <v>0.0687905025687652</v>
      </c>
      <c r="AG114" s="426" t="n">
        <v>0.0620331671237664</v>
      </c>
      <c r="AH114" s="426" t="n">
        <v>0.0576176863175291</v>
      </c>
      <c r="AI114" s="426" t="n">
        <v>0.0806570860334418</v>
      </c>
      <c r="AJ114" s="426" t="n">
        <v>0.0954497442908718</v>
      </c>
      <c r="AK114" s="426" t="n">
        <v>0.0617749854230335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442"/>
      <c r="C115" s="7" t="s">
        <v>836</v>
      </c>
      <c r="D115" s="426" t="n">
        <v>0.0947755270237094</v>
      </c>
      <c r="E115" s="426" t="n">
        <v>0.0152845640552784</v>
      </c>
      <c r="F115" s="426" t="n">
        <v>0.041349222869132</v>
      </c>
      <c r="G115" s="426" t="n">
        <v>0.05197864781837</v>
      </c>
      <c r="H115" s="426" t="n">
        <v>0.0444035505481726</v>
      </c>
      <c r="I115" s="426" t="n">
        <v>0.079384407108616</v>
      </c>
      <c r="J115" s="426" t="n">
        <v>0</v>
      </c>
      <c r="K115" s="426" t="n">
        <v>0.0619115882709994</v>
      </c>
      <c r="L115" s="426" t="n">
        <v>0.0796189748559577</v>
      </c>
      <c r="M115" s="426" t="n">
        <v>0.0535192822261243</v>
      </c>
      <c r="N115" s="426" t="n">
        <v>0.161405112924872</v>
      </c>
      <c r="O115" s="426" t="n">
        <v>0</v>
      </c>
      <c r="P115" s="426" t="n">
        <v>0.075905569535902</v>
      </c>
      <c r="Q115" s="426" t="n">
        <v>0.0830170722303338</v>
      </c>
      <c r="R115" s="426" t="n">
        <v>0</v>
      </c>
      <c r="S115" s="426" t="n">
        <v>0.123659440328897</v>
      </c>
      <c r="T115" s="426" t="n">
        <v>0.0710422003033563</v>
      </c>
      <c r="U115" s="426" t="n">
        <v>0.0299835639832698</v>
      </c>
      <c r="V115" s="426" t="n">
        <v>0.0473966418357288</v>
      </c>
      <c r="W115" s="426" t="n">
        <v>0.0641679067993216</v>
      </c>
      <c r="X115" s="426" t="n">
        <v>0</v>
      </c>
      <c r="Y115" s="426" t="n">
        <v>0</v>
      </c>
      <c r="Z115" s="426" t="n">
        <v>0.0812528096139898</v>
      </c>
      <c r="AA115" s="426" t="n">
        <v>0.00470314861568436</v>
      </c>
      <c r="AB115" s="426" t="n">
        <v>0.0264725910011777</v>
      </c>
      <c r="AC115" s="426" t="n">
        <v>0.127004330358677</v>
      </c>
      <c r="AD115" s="426" t="n">
        <v>0.0529020423276629</v>
      </c>
      <c r="AE115" s="426" t="n">
        <v>0.152381521299307</v>
      </c>
      <c r="AF115" s="426" t="n">
        <v>0.049354786298895</v>
      </c>
      <c r="AG115" s="426" t="n">
        <v>0.0477635966987857</v>
      </c>
      <c r="AH115" s="426" t="n">
        <v>0.0437738685968767</v>
      </c>
      <c r="AI115" s="426" t="n">
        <v>0.0842500781581331</v>
      </c>
      <c r="AJ115" s="426" t="n">
        <v>0.0619115882709994</v>
      </c>
      <c r="AK115" s="426" t="n">
        <v>0.0432452668346971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442"/>
      <c r="C116" s="7" t="s">
        <v>838</v>
      </c>
      <c r="D116" s="426" t="n">
        <v>0.0678602715034946</v>
      </c>
      <c r="E116" s="426" t="n">
        <v>0.00580359762220277</v>
      </c>
      <c r="F116" s="426" t="n">
        <v>0.0299072984541015</v>
      </c>
      <c r="G116" s="426" t="n">
        <v>0.052045974307749</v>
      </c>
      <c r="H116" s="426" t="n">
        <v>0.0311964309334124</v>
      </c>
      <c r="I116" s="426" t="n">
        <v>0.0747729275159812</v>
      </c>
      <c r="J116" s="426" t="n">
        <v>0</v>
      </c>
      <c r="K116" s="426" t="n">
        <v>0.0624136793982386</v>
      </c>
      <c r="L116" s="426" t="n">
        <v>0.0803655796585708</v>
      </c>
      <c r="M116" s="426" t="n">
        <v>0.0666765562871439</v>
      </c>
      <c r="N116" s="426" t="n">
        <v>0.174698873679812</v>
      </c>
      <c r="O116" s="426" t="n">
        <v>0</v>
      </c>
      <c r="P116" s="426" t="n">
        <v>0.0785069957995798</v>
      </c>
      <c r="Q116" s="426" t="n">
        <v>0.0677413015070009</v>
      </c>
      <c r="R116" s="426" t="n">
        <v>0</v>
      </c>
      <c r="S116" s="426" t="n">
        <v>0.143845095749422</v>
      </c>
      <c r="T116" s="426" t="n">
        <v>0.0776251741169206</v>
      </c>
      <c r="U116" s="426" t="n">
        <v>0.0149907153449262</v>
      </c>
      <c r="V116" s="426" t="n">
        <v>0.018214256835979</v>
      </c>
      <c r="W116" s="426" t="n">
        <v>0.0513186635798389</v>
      </c>
      <c r="X116" s="426" t="n">
        <v>1</v>
      </c>
      <c r="Y116" s="426" t="n">
        <v>0</v>
      </c>
      <c r="Z116" s="426" t="n">
        <v>0.0676542343038447</v>
      </c>
      <c r="AA116" s="426" t="n">
        <v>0.00162663502630382</v>
      </c>
      <c r="AB116" s="426" t="n">
        <v>0.0186702795087068</v>
      </c>
      <c r="AC116" s="426" t="n">
        <v>0.0797226984253599</v>
      </c>
      <c r="AD116" s="426" t="n">
        <v>0.0215870981960605</v>
      </c>
      <c r="AE116" s="426" t="n">
        <v>0.10790957903142</v>
      </c>
      <c r="AF116" s="426" t="n">
        <v>0.0356281967037343</v>
      </c>
      <c r="AG116" s="426" t="n">
        <v>0.0345494868564284</v>
      </c>
      <c r="AH116" s="426" t="n">
        <v>0.0315244990964352</v>
      </c>
      <c r="AI116" s="426" t="n">
        <v>0.068413046512326</v>
      </c>
      <c r="AJ116" s="426" t="n">
        <v>0.0624136793982386</v>
      </c>
      <c r="AK116" s="426" t="n">
        <v>0.0319127250020988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454"/>
      <c r="C117" s="59" t="s">
        <v>840</v>
      </c>
      <c r="D117" s="455" t="n">
        <v>0.0038517573207431</v>
      </c>
      <c r="E117" s="455" t="n">
        <v>0.0455637565035141</v>
      </c>
      <c r="F117" s="455" t="n">
        <v>0.0156280944230773</v>
      </c>
      <c r="G117" s="455" t="n">
        <v>0.0432277100296849</v>
      </c>
      <c r="H117" s="455" t="n">
        <v>0.0155075733482536</v>
      </c>
      <c r="I117" s="455" t="n">
        <v>0.0578463654018479</v>
      </c>
      <c r="J117" s="455" t="n">
        <v>0</v>
      </c>
      <c r="K117" s="455" t="n">
        <v>0.0452713913499692</v>
      </c>
      <c r="L117" s="455" t="n">
        <v>0.0535064516415353</v>
      </c>
      <c r="M117" s="455" t="n">
        <v>0.0471429635217131</v>
      </c>
      <c r="N117" s="455" t="n">
        <v>0.118425529805674</v>
      </c>
      <c r="O117" s="455" t="n">
        <v>0</v>
      </c>
      <c r="P117" s="455" t="n">
        <v>0.054761379055156</v>
      </c>
      <c r="Q117" s="455" t="n">
        <v>0.0291941344563611</v>
      </c>
      <c r="R117" s="455" t="n">
        <v>0</v>
      </c>
      <c r="S117" s="455" t="n">
        <v>0.181643302444667</v>
      </c>
      <c r="T117" s="455" t="n">
        <v>0.048297089415119</v>
      </c>
      <c r="U117" s="455" t="n">
        <v>0.0064626938265129</v>
      </c>
      <c r="V117" s="455" t="n">
        <v>0.0228887924195321</v>
      </c>
      <c r="W117" s="455" t="n">
        <v>0.0287295049157845</v>
      </c>
      <c r="X117" s="455" t="n">
        <v>0.00642409308864116</v>
      </c>
      <c r="Y117" s="455" t="n">
        <v>0</v>
      </c>
      <c r="Z117" s="455" t="n">
        <v>0.0580139562390663</v>
      </c>
      <c r="AA117" s="455" t="n">
        <v>0.000684771534841925</v>
      </c>
      <c r="AB117" s="455" t="n">
        <v>0.0128737179767306</v>
      </c>
      <c r="AC117" s="455" t="n">
        <v>0.0264786969069919</v>
      </c>
      <c r="AD117" s="455" t="n">
        <v>0.016955481862215</v>
      </c>
      <c r="AE117" s="455" t="n">
        <v>0.289290236047469</v>
      </c>
      <c r="AF117" s="455" t="n">
        <v>0.022814297569182</v>
      </c>
      <c r="AG117" s="455" t="n">
        <v>0.020602828229148</v>
      </c>
      <c r="AH117" s="455" t="n">
        <v>0.0180184376373359</v>
      </c>
      <c r="AI117" s="455" t="n">
        <v>0.0424092179844818</v>
      </c>
      <c r="AJ117" s="455" t="n">
        <v>0.0452713913499692</v>
      </c>
      <c r="AK117" s="455" t="n">
        <v>0.0205200373851</v>
      </c>
      <c r="AL117" s="456"/>
      <c r="AM117" s="456"/>
      <c r="AN117" s="456"/>
      <c r="AO117" s="456"/>
      <c r="AP117" s="456"/>
      <c r="AQ117" s="456"/>
      <c r="AR117" s="456"/>
      <c r="AS117" s="456"/>
      <c r="AT117" s="456"/>
      <c r="AU117" s="456"/>
      <c r="AV117" s="456"/>
      <c r="AW117" s="456"/>
      <c r="AX117" s="456"/>
      <c r="AY117" s="456"/>
      <c r="AZ117" s="456"/>
    </row>
    <row r="118" customFormat="false" ht="15" hidden="false" customHeight="false" outlineLevel="0" collapsed="false">
      <c r="B118" s="457"/>
    </row>
    <row r="119" customFormat="false" ht="15" hidden="false" customHeight="false" outlineLevel="0" collapsed="false">
      <c r="B119" s="457"/>
    </row>
    <row r="120" customFormat="false" ht="15" hidden="false" customHeight="false" outlineLevel="0" collapsed="false">
      <c r="B120" s="457" t="s">
        <v>905</v>
      </c>
    </row>
    <row r="121" customFormat="false" ht="15" hidden="false" customHeight="false" outlineLevel="0" collapsed="false">
      <c r="B121" s="457" t="s">
        <v>689</v>
      </c>
    </row>
    <row r="122" customFormat="false" ht="15" hidden="false" customHeight="false" outlineLevel="0" collapsed="false">
      <c r="B122" s="457" t="s">
        <v>537</v>
      </c>
    </row>
    <row r="123" customFormat="false" ht="15" hidden="false" customHeight="false" outlineLevel="0" collapsed="false">
      <c r="B123" s="457" t="s">
        <v>538</v>
      </c>
    </row>
    <row r="124" customFormat="false" ht="15" hidden="false" customHeight="false" outlineLevel="0" collapsed="false">
      <c r="B124" s="457" t="s">
        <v>539</v>
      </c>
    </row>
    <row r="125" customFormat="false" ht="15" hidden="false" customHeight="false" outlineLevel="0" collapsed="false">
      <c r="B125" s="457" t="s">
        <v>540</v>
      </c>
    </row>
    <row r="126" customFormat="false" ht="15" hidden="false" customHeight="false" outlineLevel="0" collapsed="false">
      <c r="B126" s="457" t="s">
        <v>2</v>
      </c>
    </row>
    <row r="127" customFormat="false" ht="15" hidden="false" customHeight="false" outlineLevel="0" collapsed="false">
      <c r="B127" s="457" t="s">
        <v>691</v>
      </c>
    </row>
    <row r="128" customFormat="false" ht="15" hidden="false" customHeight="false" outlineLevel="0" collapsed="false">
      <c r="B128" s="457" t="s">
        <v>692</v>
      </c>
    </row>
    <row r="129" customFormat="false" ht="15" hidden="false" customHeight="false" outlineLevel="0" collapsed="false">
      <c r="B129" s="457" t="s">
        <v>543</v>
      </c>
    </row>
    <row r="130" customFormat="false" ht="15" hidden="false" customHeight="false" outlineLevel="0" collapsed="false">
      <c r="B130" s="457" t="s">
        <v>544</v>
      </c>
    </row>
    <row r="131" customFormat="false" ht="15" hidden="false" customHeight="false" outlineLevel="0" collapsed="false">
      <c r="B131" s="457" t="s">
        <v>2</v>
      </c>
    </row>
    <row r="132" customFormat="false" ht="15" hidden="false" customHeight="false" outlineLevel="0" collapsed="false">
      <c r="B132" s="457"/>
    </row>
    <row r="133" customFormat="false" ht="15" hidden="false" customHeight="false" outlineLevel="0" collapsed="false">
      <c r="B133" s="457"/>
    </row>
    <row r="134" customFormat="false" ht="15" hidden="false" customHeight="false" outlineLevel="0" collapsed="false">
      <c r="B134" s="457"/>
    </row>
    <row r="135" customFormat="false" ht="15" hidden="false" customHeight="false" outlineLevel="0" collapsed="false">
      <c r="B135" s="457"/>
    </row>
    <row r="136" customFormat="false" ht="15" hidden="false" customHeight="false" outlineLevel="0" collapsed="false">
      <c r="B136" s="457"/>
    </row>
    <row r="137" customFormat="false" ht="15" hidden="false" customHeight="false" outlineLevel="0" collapsed="false">
      <c r="B137" s="457"/>
    </row>
    <row r="138" customFormat="false" ht="15" hidden="false" customHeight="false" outlineLevel="0" collapsed="false">
      <c r="B138" s="457"/>
    </row>
    <row r="139" customFormat="false" ht="15" hidden="false" customHeight="false" outlineLevel="0" collapsed="false">
      <c r="B139" s="457"/>
    </row>
    <row r="140" customFormat="false" ht="15" hidden="false" customHeight="false" outlineLevel="0" collapsed="false">
      <c r="B140" s="457"/>
    </row>
    <row r="141" customFormat="false" ht="15" hidden="false" customHeight="false" outlineLevel="0" collapsed="false">
      <c r="B141" s="457"/>
    </row>
    <row r="142" customFormat="false" ht="15" hidden="false" customHeight="false" outlineLevel="0" collapsed="false">
      <c r="B142" s="457"/>
    </row>
    <row r="143" customFormat="false" ht="15" hidden="false" customHeight="false" outlineLevel="0" collapsed="false">
      <c r="B143" s="457"/>
    </row>
    <row r="144" customFormat="false" ht="15" hidden="false" customHeight="false" outlineLevel="0" collapsed="false">
      <c r="B144" s="457"/>
    </row>
    <row r="145" customFormat="false" ht="15" hidden="false" customHeight="false" outlineLevel="0" collapsed="false">
      <c r="B145" s="457"/>
    </row>
    <row r="146" customFormat="false" ht="15" hidden="false" customHeight="false" outlineLevel="0" collapsed="false">
      <c r="B146" s="457"/>
    </row>
    <row r="147" customFormat="false" ht="15" hidden="false" customHeight="false" outlineLevel="0" collapsed="false">
      <c r="B147" s="457"/>
    </row>
    <row r="148" customFormat="false" ht="15" hidden="false" customHeight="false" outlineLevel="0" collapsed="false">
      <c r="B148" s="457"/>
    </row>
    <row r="149" customFormat="false" ht="15" hidden="false" customHeight="false" outlineLevel="0" collapsed="false">
      <c r="B149" s="457"/>
    </row>
    <row r="150" customFormat="false" ht="15" hidden="false" customHeight="false" outlineLevel="0" collapsed="false">
      <c r="B150" s="457"/>
    </row>
    <row r="151" customFormat="false" ht="15" hidden="false" customHeight="false" outlineLevel="0" collapsed="false">
      <c r="B151" s="457"/>
    </row>
    <row r="152" customFormat="false" ht="15" hidden="false" customHeight="false" outlineLevel="0" collapsed="false">
      <c r="B152" s="457"/>
    </row>
    <row r="153" customFormat="false" ht="15" hidden="false" customHeight="false" outlineLevel="0" collapsed="false">
      <c r="B153" s="457"/>
    </row>
    <row r="154" customFormat="false" ht="15" hidden="false" customHeight="false" outlineLevel="0" collapsed="false">
      <c r="B154" s="457"/>
    </row>
    <row r="155" customFormat="false" ht="15" hidden="false" customHeight="false" outlineLevel="0" collapsed="false">
      <c r="B155" s="457"/>
    </row>
    <row r="156" customFormat="false" ht="15" hidden="false" customHeight="false" outlineLevel="0" collapsed="false">
      <c r="B156" s="457"/>
    </row>
    <row r="157" customFormat="false" ht="15" hidden="false" customHeight="false" outlineLevel="0" collapsed="false">
      <c r="B157" s="457"/>
    </row>
    <row r="158" customFormat="false" ht="15" hidden="false" customHeight="false" outlineLevel="0" collapsed="false">
      <c r="B158" s="457"/>
    </row>
    <row r="159" customFormat="false" ht="15" hidden="false" customHeight="false" outlineLevel="0" collapsed="false">
      <c r="B159" s="457"/>
    </row>
    <row r="160" customFormat="false" ht="15" hidden="false" customHeight="false" outlineLevel="0" collapsed="false">
      <c r="B160" s="457"/>
    </row>
    <row r="161" customFormat="false" ht="15" hidden="false" customHeight="false" outlineLevel="0" collapsed="false">
      <c r="B161" s="457"/>
    </row>
    <row r="162" customFormat="false" ht="15" hidden="false" customHeight="false" outlineLevel="0" collapsed="false">
      <c r="B162" s="457"/>
    </row>
    <row r="163" customFormat="false" ht="15" hidden="false" customHeight="false" outlineLevel="0" collapsed="false">
      <c r="B163" s="4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K15" activeCellId="0" sqref="A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458" width="4.41"/>
    <col collapsed="false" customWidth="true" hidden="false" outlineLevel="0" max="2" min="2" style="415" width="16.7"/>
    <col collapsed="false" customWidth="true" hidden="false" outlineLevel="0" max="3" min="3" style="7" width="63.41"/>
    <col collapsed="false" customWidth="true" hidden="false" outlineLevel="0" max="4" min="4" style="376" width="18.7"/>
    <col collapsed="false" customWidth="true" hidden="false" outlineLevel="0" max="5" min="5" style="376" width="16.13"/>
    <col collapsed="false" customWidth="true" hidden="false" outlineLevel="0" max="6" min="6" style="376" width="17.99"/>
    <col collapsed="false" customWidth="true" hidden="false" outlineLevel="0" max="8" min="7" style="376" width="18.7"/>
    <col collapsed="false" customWidth="true" hidden="false" outlineLevel="0" max="9" min="9" style="459" width="14.41"/>
    <col collapsed="false" customWidth="true" hidden="false" outlineLevel="0" max="14" min="10" style="376" width="18.7"/>
    <col collapsed="false" customWidth="true" hidden="false" outlineLevel="0" max="15" min="15" style="459" width="18.7"/>
    <col collapsed="false" customWidth="true" hidden="false" outlineLevel="0" max="16" min="16" style="376" width="18.7"/>
    <col collapsed="false" customWidth="true" hidden="false" outlineLevel="0" max="17" min="17" style="376" width="18.14"/>
    <col collapsed="false" customWidth="true" hidden="false" outlineLevel="0" max="18" min="18" style="376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376" width="17.56"/>
    <col collapsed="false" customWidth="true" hidden="false" outlineLevel="0" max="25" min="24" style="7" width="18.7"/>
    <col collapsed="false" customWidth="true" hidden="false" outlineLevel="0" max="26" min="26" style="376" width="17.42"/>
    <col collapsed="false" customWidth="true" hidden="false" outlineLevel="0" max="27" min="27" style="376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461" customFormat="true" ht="12" hidden="false" customHeight="true" outlineLevel="0" collapsed="false">
      <c r="A1" s="46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184" t="s">
        <v>906</v>
      </c>
    </row>
    <row r="3" customFormat="false" ht="15" hidden="false" customHeight="false" outlineLevel="0" collapsed="false">
      <c r="C3" s="184" t="s">
        <v>1</v>
      </c>
      <c r="AH3" s="7" t="s">
        <v>2</v>
      </c>
    </row>
    <row r="4" customFormat="false" ht="15" hidden="false" customHeight="false" outlineLevel="0" collapsed="false">
      <c r="C4" s="296" t="n">
        <v>40939</v>
      </c>
      <c r="AH4" s="7" t="s">
        <v>2</v>
      </c>
    </row>
    <row r="5" customFormat="false" ht="15" hidden="false" customHeight="false" outlineLevel="0" collapsed="false">
      <c r="C5" s="184" t="s">
        <v>710</v>
      </c>
      <c r="AH5" s="7" t="s">
        <v>2</v>
      </c>
    </row>
    <row r="6" s="464" customFormat="true" ht="6.75" hidden="false" customHeight="true" outlineLevel="0" collapsed="false">
      <c r="A6" s="462"/>
      <c r="B6" s="463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5"/>
      <c r="V6" s="465"/>
      <c r="W6" s="465"/>
      <c r="X6" s="465"/>
      <c r="Y6" s="465"/>
      <c r="Z6" s="465"/>
      <c r="AA6" s="465"/>
      <c r="AB6" s="465"/>
      <c r="AC6" s="465"/>
      <c r="AD6" s="465"/>
      <c r="AE6" s="465"/>
      <c r="AF6" s="465"/>
      <c r="AG6" s="465"/>
      <c r="AH6" s="465"/>
      <c r="AI6" s="465"/>
      <c r="AJ6" s="465"/>
      <c r="AK6" s="465"/>
    </row>
    <row r="7" customFormat="false" ht="8.25" hidden="false" customHeight="true" outlineLevel="0" collapsed="false">
      <c r="I7" s="459" t="s">
        <v>2</v>
      </c>
      <c r="X7" s="466" t="s">
        <v>2</v>
      </c>
    </row>
    <row r="8" s="472" customFormat="true" ht="51.75" hidden="false" customHeight="true" outlineLevel="0" collapsed="false">
      <c r="A8" s="467" t="n">
        <v>1</v>
      </c>
      <c r="B8" s="468" t="s">
        <v>907</v>
      </c>
      <c r="C8" s="469" t="s">
        <v>908</v>
      </c>
      <c r="D8" s="32" t="s">
        <v>6</v>
      </c>
      <c r="E8" s="32" t="s">
        <v>7</v>
      </c>
      <c r="F8" s="33" t="s">
        <v>8</v>
      </c>
      <c r="G8" s="33" t="s">
        <v>9</v>
      </c>
      <c r="H8" s="37" t="s">
        <v>10</v>
      </c>
      <c r="I8" s="32" t="s">
        <v>11</v>
      </c>
      <c r="J8" s="33" t="s">
        <v>12</v>
      </c>
      <c r="K8" s="32" t="s">
        <v>13</v>
      </c>
      <c r="L8" s="33" t="s">
        <v>14</v>
      </c>
      <c r="M8" s="33" t="s">
        <v>15</v>
      </c>
      <c r="N8" s="33" t="s">
        <v>16</v>
      </c>
      <c r="O8" s="33" t="s">
        <v>17</v>
      </c>
      <c r="P8" s="37" t="s">
        <v>18</v>
      </c>
      <c r="Q8" s="35" t="s">
        <v>19</v>
      </c>
      <c r="R8" s="33" t="s">
        <v>20</v>
      </c>
      <c r="S8" s="33" t="s">
        <v>21</v>
      </c>
      <c r="T8" s="35" t="s">
        <v>22</v>
      </c>
      <c r="U8" s="33" t="s">
        <v>23</v>
      </c>
      <c r="V8" s="33" t="s">
        <v>24</v>
      </c>
      <c r="W8" s="470" t="s">
        <v>25</v>
      </c>
      <c r="X8" s="35" t="s">
        <v>26</v>
      </c>
      <c r="Y8" s="35" t="s">
        <v>27</v>
      </c>
      <c r="Z8" s="35" t="s">
        <v>28</v>
      </c>
      <c r="AA8" s="470" t="s">
        <v>29</v>
      </c>
      <c r="AB8" s="470" t="s">
        <v>30</v>
      </c>
      <c r="AC8" s="33" t="s">
        <v>31</v>
      </c>
      <c r="AD8" s="470" t="s">
        <v>32</v>
      </c>
      <c r="AE8" s="35" t="s">
        <v>33</v>
      </c>
      <c r="AF8" s="37" t="s">
        <v>34</v>
      </c>
      <c r="AG8" s="37" t="s">
        <v>35</v>
      </c>
      <c r="AH8" s="33" t="s">
        <v>36</v>
      </c>
      <c r="AI8" s="35" t="s">
        <v>37</v>
      </c>
      <c r="AJ8" s="36" t="s">
        <v>38</v>
      </c>
      <c r="AK8" s="470" t="s">
        <v>39</v>
      </c>
      <c r="AL8" s="471"/>
    </row>
    <row r="9" customFormat="false" ht="15" hidden="false" customHeight="false" outlineLevel="0" collapsed="false">
      <c r="A9" s="458" t="n">
        <v>2</v>
      </c>
      <c r="B9" s="473"/>
      <c r="I9" s="376"/>
      <c r="O9" s="376"/>
      <c r="S9" s="376"/>
      <c r="T9" s="376"/>
      <c r="U9" s="376"/>
      <c r="V9" s="376"/>
      <c r="X9" s="376"/>
      <c r="Y9" s="376"/>
      <c r="AB9" s="376"/>
      <c r="AC9" s="376"/>
      <c r="AD9" s="376"/>
      <c r="AE9" s="376"/>
      <c r="AF9" s="376"/>
      <c r="AG9" s="376"/>
      <c r="AH9" s="376"/>
      <c r="AI9" s="376"/>
      <c r="AJ9" s="376"/>
      <c r="AK9" s="376"/>
      <c r="AL9" s="474"/>
      <c r="AM9" s="376"/>
      <c r="AN9" s="376"/>
      <c r="AO9" s="376"/>
      <c r="AP9" s="376"/>
      <c r="AQ9" s="376"/>
      <c r="AR9" s="376"/>
      <c r="AS9" s="376"/>
      <c r="AT9" s="376"/>
      <c r="AU9" s="376"/>
      <c r="AV9" s="376"/>
      <c r="AW9" s="376"/>
      <c r="AX9" s="376"/>
      <c r="AY9" s="376"/>
      <c r="AZ9" s="376"/>
    </row>
    <row r="10" customFormat="false" ht="15" hidden="false" customHeight="false" outlineLevel="0" collapsed="false">
      <c r="A10" s="458" t="n">
        <v>3</v>
      </c>
      <c r="B10" s="473"/>
      <c r="C10" s="82" t="s">
        <v>909</v>
      </c>
      <c r="I10" s="376"/>
      <c r="O10" s="376"/>
      <c r="S10" s="376"/>
      <c r="T10" s="376"/>
      <c r="U10" s="376"/>
      <c r="V10" s="376"/>
      <c r="X10" s="376"/>
      <c r="Y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474"/>
      <c r="AM10" s="376"/>
      <c r="AN10" s="376"/>
      <c r="AO10" s="376"/>
      <c r="AP10" s="376"/>
      <c r="AQ10" s="376"/>
      <c r="AR10" s="376"/>
      <c r="AS10" s="376"/>
      <c r="AT10" s="376"/>
      <c r="AU10" s="376"/>
      <c r="AV10" s="376"/>
      <c r="AW10" s="376"/>
      <c r="AX10" s="376"/>
      <c r="AY10" s="376"/>
      <c r="AZ10" s="376"/>
    </row>
    <row r="11" customFormat="false" ht="17.25" hidden="false" customHeight="false" outlineLevel="0" collapsed="false">
      <c r="A11" s="458" t="n">
        <v>4</v>
      </c>
      <c r="B11" s="473" t="s">
        <v>910</v>
      </c>
      <c r="C11" s="7" t="s">
        <v>911</v>
      </c>
      <c r="D11" s="426" t="n">
        <v>1.52769996566734</v>
      </c>
      <c r="E11" s="426" t="n">
        <v>4.52072499017111</v>
      </c>
      <c r="F11" s="426" t="n">
        <v>25.9720412105533</v>
      </c>
      <c r="G11" s="426" t="n">
        <v>3.92316458158096</v>
      </c>
      <c r="H11" s="426" t="n">
        <v>4.37149969410514</v>
      </c>
      <c r="I11" s="426" t="n">
        <v>1.68109910256696</v>
      </c>
      <c r="J11" s="426" t="n">
        <v>2.90071403333751</v>
      </c>
      <c r="K11" s="426" t="n">
        <v>11.0710600109662</v>
      </c>
      <c r="L11" s="426" t="n">
        <v>2.78467653112733</v>
      </c>
      <c r="M11" s="426" t="n">
        <v>1.68167657418921</v>
      </c>
      <c r="N11" s="426" t="n">
        <v>1.51273125088128</v>
      </c>
      <c r="O11" s="426" t="n">
        <v>-14.1511804194962</v>
      </c>
      <c r="P11" s="426" t="n">
        <v>2.54327614288095</v>
      </c>
      <c r="Q11" s="426" t="n">
        <v>1.35350148086873</v>
      </c>
      <c r="R11" s="426" t="n">
        <v>1.89581399471901</v>
      </c>
      <c r="S11" s="426" t="n">
        <v>1.38511259341841</v>
      </c>
      <c r="T11" s="426" t="n">
        <v>3.54656813366914</v>
      </c>
      <c r="U11" s="426" t="n">
        <v>7.06854131943495</v>
      </c>
      <c r="V11" s="426" t="n">
        <v>33.3746660387464</v>
      </c>
      <c r="W11" s="426" t="n">
        <v>1.82242436376012</v>
      </c>
      <c r="X11" s="426" t="n">
        <v>2.88743261332508</v>
      </c>
      <c r="Y11" s="426" t="n">
        <v>0.385163986881107</v>
      </c>
      <c r="Z11" s="426" t="n">
        <v>10.3176046505888</v>
      </c>
      <c r="AA11" s="426" t="n">
        <v>-59.3991610188801</v>
      </c>
      <c r="AB11" s="426" t="n">
        <v>4.63340484195504</v>
      </c>
      <c r="AC11" s="426" t="n">
        <v>1.24378601455467</v>
      </c>
      <c r="AD11" s="426" t="n">
        <v>2.38591316331637</v>
      </c>
      <c r="AE11" s="426" t="n">
        <v>5.2649569564257</v>
      </c>
      <c r="AF11" s="426" t="n">
        <v>2.48969739957264</v>
      </c>
      <c r="AG11" s="426" t="n">
        <v>3.44648005287899</v>
      </c>
      <c r="AH11" s="426" t="n">
        <v>5.12821929082906</v>
      </c>
      <c r="AI11" s="426" t="n">
        <v>2.23705958496352</v>
      </c>
      <c r="AJ11" s="426" t="n">
        <v>11.0710600109662</v>
      </c>
      <c r="AK11" s="426" t="n">
        <v>3.22900523961344</v>
      </c>
      <c r="AL11" s="475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467" t="n">
        <v>5</v>
      </c>
      <c r="B12" s="473"/>
      <c r="D12" s="426"/>
      <c r="E12" s="426"/>
      <c r="F12" s="426"/>
      <c r="G12" s="426"/>
      <c r="H12" s="426"/>
      <c r="I12" s="426"/>
      <c r="J12" s="426"/>
      <c r="K12" s="426"/>
      <c r="L12" s="426"/>
      <c r="M12" s="426"/>
      <c r="N12" s="426"/>
      <c r="O12" s="426"/>
      <c r="P12" s="426"/>
      <c r="Q12" s="426"/>
      <c r="R12" s="426"/>
      <c r="S12" s="426"/>
      <c r="T12" s="426"/>
      <c r="U12" s="426"/>
      <c r="V12" s="426"/>
      <c r="W12" s="426"/>
      <c r="X12" s="426"/>
      <c r="Y12" s="426"/>
      <c r="Z12" s="426"/>
      <c r="AA12" s="426"/>
      <c r="AB12" s="426"/>
      <c r="AC12" s="426"/>
      <c r="AD12" s="426"/>
      <c r="AE12" s="426"/>
      <c r="AF12" s="426"/>
      <c r="AG12" s="426"/>
      <c r="AH12" s="426"/>
      <c r="AI12" s="426"/>
      <c r="AJ12" s="426"/>
      <c r="AK12" s="426"/>
      <c r="AL12" s="475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458" t="n">
        <v>6</v>
      </c>
      <c r="B13" s="473"/>
      <c r="D13" s="428"/>
      <c r="E13" s="428"/>
      <c r="F13" s="428"/>
      <c r="G13" s="428"/>
      <c r="H13" s="428"/>
      <c r="I13" s="428"/>
      <c r="J13" s="428"/>
      <c r="K13" s="428"/>
      <c r="L13" s="428"/>
      <c r="M13" s="428"/>
      <c r="N13" s="428"/>
      <c r="O13" s="428"/>
      <c r="P13" s="428"/>
      <c r="Q13" s="428"/>
      <c r="R13" s="428"/>
      <c r="S13" s="428"/>
      <c r="T13" s="428"/>
      <c r="U13" s="428"/>
      <c r="V13" s="428"/>
      <c r="W13" s="428"/>
      <c r="X13" s="428"/>
      <c r="Y13" s="428"/>
      <c r="Z13" s="428"/>
      <c r="AA13" s="428"/>
      <c r="AB13" s="428"/>
      <c r="AC13" s="428"/>
      <c r="AD13" s="428"/>
      <c r="AE13" s="428"/>
      <c r="AF13" s="428"/>
      <c r="AG13" s="428"/>
      <c r="AH13" s="428"/>
      <c r="AI13" s="428"/>
      <c r="AJ13" s="428"/>
      <c r="AK13" s="428"/>
      <c r="AL13" s="476"/>
      <c r="AM13" s="376"/>
      <c r="AN13" s="376"/>
      <c r="AO13" s="376"/>
      <c r="AP13" s="376"/>
      <c r="AQ13" s="376"/>
      <c r="AR13" s="376"/>
      <c r="AS13" s="376"/>
      <c r="AT13" s="376"/>
      <c r="AU13" s="376"/>
      <c r="AV13" s="376"/>
      <c r="AW13" s="376"/>
      <c r="AX13" s="376"/>
      <c r="AY13" s="376"/>
      <c r="AZ13" s="376"/>
    </row>
    <row r="14" customFormat="false" ht="15" hidden="false" customHeight="false" outlineLevel="0" collapsed="false">
      <c r="A14" s="467" t="n">
        <v>7</v>
      </c>
      <c r="B14" s="473"/>
      <c r="C14" s="82" t="s">
        <v>912</v>
      </c>
      <c r="D14" s="477" t="n">
        <v>1</v>
      </c>
      <c r="E14" s="477" t="n">
        <v>1</v>
      </c>
      <c r="F14" s="477" t="n">
        <v>1</v>
      </c>
      <c r="G14" s="477" t="n">
        <v>1</v>
      </c>
      <c r="H14" s="477" t="n">
        <v>1</v>
      </c>
      <c r="I14" s="477" t="n">
        <v>1</v>
      </c>
      <c r="J14" s="477" t="n">
        <v>1</v>
      </c>
      <c r="K14" s="477" t="n">
        <v>1</v>
      </c>
      <c r="L14" s="477" t="n">
        <v>1</v>
      </c>
      <c r="M14" s="477" t="n">
        <v>1</v>
      </c>
      <c r="N14" s="477" t="n">
        <v>1</v>
      </c>
      <c r="O14" s="477" t="n">
        <v>1</v>
      </c>
      <c r="P14" s="477" t="n">
        <v>1</v>
      </c>
      <c r="Q14" s="477" t="n">
        <v>1</v>
      </c>
      <c r="R14" s="477" t="n">
        <v>1</v>
      </c>
      <c r="S14" s="477" t="n">
        <v>1</v>
      </c>
      <c r="T14" s="477" t="n">
        <v>1</v>
      </c>
      <c r="U14" s="477" t="n">
        <v>1</v>
      </c>
      <c r="V14" s="477" t="n">
        <v>1</v>
      </c>
      <c r="W14" s="477" t="n">
        <v>1</v>
      </c>
      <c r="X14" s="477" t="n">
        <v>1</v>
      </c>
      <c r="Y14" s="477" t="n">
        <v>1</v>
      </c>
      <c r="Z14" s="477" t="n">
        <v>1</v>
      </c>
      <c r="AA14" s="477" t="n">
        <v>1</v>
      </c>
      <c r="AB14" s="477" t="n">
        <v>1</v>
      </c>
      <c r="AC14" s="477" t="n">
        <v>1</v>
      </c>
      <c r="AD14" s="477" t="n">
        <v>1</v>
      </c>
      <c r="AE14" s="477" t="n">
        <v>1</v>
      </c>
      <c r="AF14" s="477" t="n">
        <v>1</v>
      </c>
      <c r="AG14" s="477" t="n">
        <v>1</v>
      </c>
      <c r="AH14" s="477" t="n">
        <v>1</v>
      </c>
      <c r="AI14" s="477" t="n">
        <v>1</v>
      </c>
      <c r="AJ14" s="477" t="n">
        <v>1</v>
      </c>
      <c r="AK14" s="477" t="n">
        <v>1</v>
      </c>
      <c r="AL14" s="476"/>
      <c r="AM14" s="376"/>
      <c r="AN14" s="376"/>
      <c r="AO14" s="376"/>
      <c r="AP14" s="376"/>
      <c r="AQ14" s="376"/>
      <c r="AR14" s="376"/>
      <c r="AS14" s="376"/>
      <c r="AT14" s="376"/>
      <c r="AU14" s="376"/>
      <c r="AV14" s="376"/>
      <c r="AW14" s="376"/>
      <c r="AX14" s="376"/>
      <c r="AY14" s="376"/>
      <c r="AZ14" s="376"/>
    </row>
    <row r="15" customFormat="false" ht="15" hidden="false" customHeight="false" outlineLevel="0" collapsed="false">
      <c r="A15" s="458" t="n">
        <v>8</v>
      </c>
      <c r="B15" s="473" t="s">
        <v>913</v>
      </c>
      <c r="C15" s="7" t="s">
        <v>914</v>
      </c>
      <c r="D15" s="426" t="n">
        <v>0.145513826103125</v>
      </c>
      <c r="E15" s="426" t="n">
        <v>0.129063838249649</v>
      </c>
      <c r="F15" s="426" t="n">
        <v>0.0795200042374598</v>
      </c>
      <c r="G15" s="426" t="n">
        <v>0.105513634189062</v>
      </c>
      <c r="H15" s="426" t="n">
        <v>0.106465585537738</v>
      </c>
      <c r="I15" s="426" t="n">
        <v>0.14029448895734</v>
      </c>
      <c r="J15" s="426" t="n">
        <v>0.132657749819862</v>
      </c>
      <c r="K15" s="426" t="n">
        <v>0.0712921542804095</v>
      </c>
      <c r="L15" s="426" t="n">
        <v>0.153613184530748</v>
      </c>
      <c r="M15" s="426" t="n">
        <v>0.121786601587079</v>
      </c>
      <c r="N15" s="426" t="n">
        <v>0.0909751565087223</v>
      </c>
      <c r="O15" s="426" t="n">
        <v>0.0788809577564715</v>
      </c>
      <c r="P15" s="426" t="n">
        <v>0.126198808920061</v>
      </c>
      <c r="Q15" s="426" t="n">
        <v>0.110188788366034</v>
      </c>
      <c r="R15" s="426" t="n">
        <v>0.18739623136748</v>
      </c>
      <c r="S15" s="426" t="n">
        <v>0.331568472476141</v>
      </c>
      <c r="T15" s="426" t="n">
        <v>0.225610928343903</v>
      </c>
      <c r="U15" s="426" t="n">
        <v>0.0540690049747859</v>
      </c>
      <c r="V15" s="426" t="n">
        <v>0.161344359961473</v>
      </c>
      <c r="W15" s="426" t="n">
        <v>0.11183542218765</v>
      </c>
      <c r="X15" s="426" t="n">
        <v>0.278758995993488</v>
      </c>
      <c r="Y15" s="426" t="n">
        <v>0.313296005069318</v>
      </c>
      <c r="Z15" s="426" t="n">
        <v>0.0881525818035084</v>
      </c>
      <c r="AA15" s="426" t="n">
        <v>0.0345725829611836</v>
      </c>
      <c r="AB15" s="426" t="n">
        <v>0.0729830845160734</v>
      </c>
      <c r="AC15" s="426" t="n">
        <v>0.127881049266274</v>
      </c>
      <c r="AD15" s="426" t="n">
        <v>0.149707662874593</v>
      </c>
      <c r="AE15" s="426" t="n">
        <v>0.268930893034399</v>
      </c>
      <c r="AF15" s="426" t="n">
        <v>0.124293665955428</v>
      </c>
      <c r="AG15" s="426" t="n">
        <v>0.113588950481108</v>
      </c>
      <c r="AH15" s="426" t="n">
        <v>0.103654411070453</v>
      </c>
      <c r="AI15" s="426" t="n">
        <v>0.138733359248656</v>
      </c>
      <c r="AJ15" s="426" t="n">
        <v>0.0712921542804095</v>
      </c>
      <c r="AK15" s="426" t="n">
        <v>0.0837659128070391</v>
      </c>
      <c r="AL15" s="475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458" t="n">
        <v>9</v>
      </c>
      <c r="B16" s="473" t="s">
        <v>915</v>
      </c>
      <c r="C16" s="7" t="s">
        <v>916</v>
      </c>
      <c r="D16" s="426" t="n">
        <v>0.854486173896875</v>
      </c>
      <c r="E16" s="426" t="n">
        <v>0.870936161750351</v>
      </c>
      <c r="F16" s="426" t="n">
        <v>0.92047999576254</v>
      </c>
      <c r="G16" s="426" t="n">
        <v>0.894486365810938</v>
      </c>
      <c r="H16" s="426" t="n">
        <v>0.893534414462262</v>
      </c>
      <c r="I16" s="426" t="n">
        <v>0.85970551104266</v>
      </c>
      <c r="J16" s="426" t="n">
        <v>0.867342250180138</v>
      </c>
      <c r="K16" s="426" t="n">
        <v>0.92870784571959</v>
      </c>
      <c r="L16" s="426" t="n">
        <v>0.846386815469252</v>
      </c>
      <c r="M16" s="426" t="n">
        <v>0.878213398412921</v>
      </c>
      <c r="N16" s="426" t="n">
        <v>0.909024843491278</v>
      </c>
      <c r="O16" s="426" t="n">
        <v>0.921119042243529</v>
      </c>
      <c r="P16" s="426" t="n">
        <v>0.873801191079939</v>
      </c>
      <c r="Q16" s="426" t="n">
        <v>0.889811211633966</v>
      </c>
      <c r="R16" s="426" t="n">
        <v>0.81260376863252</v>
      </c>
      <c r="S16" s="426" t="n">
        <v>0.668431527523859</v>
      </c>
      <c r="T16" s="426" t="n">
        <v>0.774389071656097</v>
      </c>
      <c r="U16" s="426" t="n">
        <v>0.945930995025214</v>
      </c>
      <c r="V16" s="426" t="n">
        <v>0.838655640038527</v>
      </c>
      <c r="W16" s="426" t="n">
        <v>0.88816457781235</v>
      </c>
      <c r="X16" s="426" t="n">
        <v>0.721241004006512</v>
      </c>
      <c r="Y16" s="426" t="n">
        <v>0.686703994930682</v>
      </c>
      <c r="Z16" s="426" t="n">
        <v>0.911847418196492</v>
      </c>
      <c r="AA16" s="426" t="n">
        <v>0.965427417038816</v>
      </c>
      <c r="AB16" s="426" t="n">
        <v>0.927016915483927</v>
      </c>
      <c r="AC16" s="426" t="n">
        <v>0.872118950733726</v>
      </c>
      <c r="AD16" s="426" t="n">
        <v>0.850292337125407</v>
      </c>
      <c r="AE16" s="426" t="n">
        <v>0.731069106965601</v>
      </c>
      <c r="AF16" s="426" t="n">
        <v>0.875706334044572</v>
      </c>
      <c r="AG16" s="426" t="n">
        <v>0.886411049518892</v>
      </c>
      <c r="AH16" s="426" t="n">
        <v>0.896345588929547</v>
      </c>
      <c r="AI16" s="426" t="n">
        <v>0.861266640751345</v>
      </c>
      <c r="AJ16" s="426" t="n">
        <v>0.92870784571959</v>
      </c>
      <c r="AK16" s="426" t="n">
        <v>0.916234087192961</v>
      </c>
      <c r="AL16" s="47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458" t="n">
        <v>10</v>
      </c>
      <c r="B17" s="473" t="s">
        <v>917</v>
      </c>
      <c r="C17" s="7" t="s">
        <v>918</v>
      </c>
      <c r="D17" s="426" t="n">
        <v>1.25826953278413</v>
      </c>
      <c r="E17" s="426" t="n">
        <v>1.66769118292144</v>
      </c>
      <c r="F17" s="426" t="n">
        <v>1.62766844249292</v>
      </c>
      <c r="G17" s="426" t="n">
        <v>2.02336444524937</v>
      </c>
      <c r="H17" s="426" t="n">
        <v>1.58837945054311</v>
      </c>
      <c r="I17" s="426" t="n">
        <v>1.16874752956295</v>
      </c>
      <c r="J17" s="426" t="n">
        <v>1.56512776564017</v>
      </c>
      <c r="K17" s="426" t="n">
        <v>1.24302950401425</v>
      </c>
      <c r="L17" s="426" t="n">
        <v>1.20785728938128</v>
      </c>
      <c r="M17" s="426" t="n">
        <v>1.37100721994656</v>
      </c>
      <c r="N17" s="426" t="n">
        <v>1.07874085316893</v>
      </c>
      <c r="O17" s="426" t="n">
        <v>19.7940462272686</v>
      </c>
      <c r="P17" s="426" t="n">
        <v>1.38338595303102</v>
      </c>
      <c r="Q17" s="426" t="n">
        <v>1.12105622501281</v>
      </c>
      <c r="R17" s="426" t="n">
        <v>1.14308224722746</v>
      </c>
      <c r="S17" s="426" t="n">
        <v>1.1169681849228</v>
      </c>
      <c r="T17" s="426" t="n">
        <v>2.71052990975279</v>
      </c>
      <c r="U17" s="426" t="n">
        <v>1.26275729710984</v>
      </c>
      <c r="V17" s="426" t="n">
        <v>1.21281022635695</v>
      </c>
      <c r="W17" s="426" t="n">
        <v>1.08568936763877</v>
      </c>
      <c r="X17" s="426" t="n">
        <v>2.71732165281172</v>
      </c>
      <c r="Y17" s="426" t="n">
        <v>0.85038751805383</v>
      </c>
      <c r="Z17" s="426" t="n">
        <v>1.35592655150366</v>
      </c>
      <c r="AA17" s="426" t="n">
        <v>1.13915694268556</v>
      </c>
      <c r="AB17" s="426" t="n">
        <v>1.12579081455396</v>
      </c>
      <c r="AC17" s="426" t="n">
        <v>1.08364756932751</v>
      </c>
      <c r="AD17" s="426" t="n">
        <v>1.21505371816168</v>
      </c>
      <c r="AE17" s="426" t="n">
        <v>2.71958722445389</v>
      </c>
      <c r="AF17" s="426" t="n">
        <v>1.16460577098156</v>
      </c>
      <c r="AG17" s="426" t="n">
        <v>1.47962257764834</v>
      </c>
      <c r="AH17" s="426" t="n">
        <v>1.58754824866477</v>
      </c>
      <c r="AI17" s="426" t="n">
        <v>1.36904617945288</v>
      </c>
      <c r="AJ17" s="426" t="n">
        <v>1.24302950401425</v>
      </c>
      <c r="AK17" s="426" t="n">
        <v>1.12309620871038</v>
      </c>
      <c r="AL17" s="47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467" t="n">
        <v>11</v>
      </c>
      <c r="B18" s="473"/>
      <c r="D18" s="428"/>
      <c r="E18" s="428"/>
      <c r="F18" s="428"/>
      <c r="G18" s="428"/>
      <c r="H18" s="428"/>
      <c r="I18" s="428"/>
      <c r="J18" s="428"/>
      <c r="K18" s="428"/>
      <c r="L18" s="428"/>
      <c r="M18" s="428"/>
      <c r="N18" s="428"/>
      <c r="O18" s="428"/>
      <c r="P18" s="428"/>
      <c r="Q18" s="428"/>
      <c r="R18" s="428"/>
      <c r="S18" s="428"/>
      <c r="T18" s="428"/>
      <c r="U18" s="428"/>
      <c r="V18" s="428"/>
      <c r="W18" s="428"/>
      <c r="X18" s="428"/>
      <c r="Y18" s="428"/>
      <c r="Z18" s="428"/>
      <c r="AA18" s="428"/>
      <c r="AB18" s="428"/>
      <c r="AC18" s="428"/>
      <c r="AD18" s="428"/>
      <c r="AE18" s="428"/>
      <c r="AF18" s="428"/>
      <c r="AG18" s="428"/>
      <c r="AH18" s="428"/>
      <c r="AI18" s="428"/>
      <c r="AJ18" s="428"/>
      <c r="AK18" s="428"/>
      <c r="AL18" s="476"/>
      <c r="AM18" s="376"/>
      <c r="AN18" s="376"/>
      <c r="AO18" s="376"/>
      <c r="AP18" s="376"/>
      <c r="AQ18" s="376"/>
      <c r="AR18" s="376"/>
      <c r="AS18" s="376"/>
      <c r="AT18" s="376"/>
      <c r="AU18" s="376"/>
      <c r="AV18" s="376"/>
      <c r="AW18" s="376"/>
      <c r="AX18" s="376"/>
      <c r="AY18" s="376"/>
      <c r="AZ18" s="376"/>
    </row>
    <row r="19" customFormat="false" ht="15" hidden="false" customHeight="false" outlineLevel="0" collapsed="false">
      <c r="A19" s="458" t="n">
        <v>12</v>
      </c>
      <c r="B19" s="473"/>
      <c r="C19" s="82" t="s">
        <v>919</v>
      </c>
      <c r="D19" s="428"/>
      <c r="E19" s="428"/>
      <c r="F19" s="428"/>
      <c r="G19" s="428"/>
      <c r="H19" s="428"/>
      <c r="I19" s="428"/>
      <c r="J19" s="428"/>
      <c r="K19" s="428"/>
      <c r="L19" s="428"/>
      <c r="M19" s="428"/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76"/>
      <c r="AM19" s="376"/>
      <c r="AN19" s="376"/>
      <c r="AO19" s="376"/>
      <c r="AP19" s="376"/>
      <c r="AQ19" s="376"/>
      <c r="AR19" s="376"/>
      <c r="AS19" s="376"/>
      <c r="AT19" s="376"/>
      <c r="AU19" s="376"/>
      <c r="AV19" s="376"/>
      <c r="AW19" s="376"/>
      <c r="AX19" s="376"/>
      <c r="AY19" s="376"/>
      <c r="AZ19" s="376"/>
    </row>
    <row r="20" customFormat="false" ht="15" hidden="false" customHeight="false" outlineLevel="0" collapsed="false">
      <c r="A20" s="467" t="n">
        <v>13</v>
      </c>
      <c r="B20" s="473" t="s">
        <v>920</v>
      </c>
      <c r="C20" s="7" t="s">
        <v>921</v>
      </c>
      <c r="D20" s="426" t="n">
        <v>0.0102638489379221</v>
      </c>
      <c r="E20" s="426" t="n">
        <v>0.0127130432813474</v>
      </c>
      <c r="F20" s="426" t="n">
        <v>0.014396035308742</v>
      </c>
      <c r="G20" s="426" t="n">
        <v>0.00319101019984618</v>
      </c>
      <c r="H20" s="426" t="n">
        <v>0.0108670977230717</v>
      </c>
      <c r="I20" s="426" t="n">
        <v>0.0563516581816939</v>
      </c>
      <c r="J20" s="426" t="n">
        <v>0.00300087105929503</v>
      </c>
      <c r="K20" s="426" t="n">
        <v>0.00752649932820473</v>
      </c>
      <c r="L20" s="426" t="n">
        <v>0.00688934634416262</v>
      </c>
      <c r="M20" s="426" t="n">
        <v>0.0158942642246034</v>
      </c>
      <c r="N20" s="426" t="n">
        <v>0.0195547679123107</v>
      </c>
      <c r="O20" s="426" t="n">
        <v>2.86171826161905E-005</v>
      </c>
      <c r="P20" s="426" t="n">
        <v>0.00997716784684291</v>
      </c>
      <c r="Q20" s="426" t="n">
        <v>0.0130842955286906</v>
      </c>
      <c r="R20" s="426" t="n">
        <v>0.0413927117167951</v>
      </c>
      <c r="S20" s="426" t="n">
        <v>0.0148777976027089</v>
      </c>
      <c r="T20" s="426" t="n">
        <v>0.0661217984113775</v>
      </c>
      <c r="U20" s="426" t="n">
        <v>0</v>
      </c>
      <c r="V20" s="426" t="n">
        <v>0.0238322885190452</v>
      </c>
      <c r="W20" s="426" t="n">
        <v>0.769394116845038</v>
      </c>
      <c r="X20" s="426" t="n">
        <v>0</v>
      </c>
      <c r="Y20" s="426" t="n">
        <v>0.222725333260268</v>
      </c>
      <c r="Z20" s="426" t="n">
        <v>6.03859629206033E-005</v>
      </c>
      <c r="AA20" s="426" t="n">
        <v>0</v>
      </c>
      <c r="AB20" s="426" t="n">
        <v>0.0174098228652419</v>
      </c>
      <c r="AC20" s="426" t="n">
        <v>0.0269995739187886</v>
      </c>
      <c r="AD20" s="426" t="n">
        <v>0</v>
      </c>
      <c r="AE20" s="426" t="n">
        <v>0.00988835412676335</v>
      </c>
      <c r="AF20" s="426" t="n">
        <v>0.0375921124149103</v>
      </c>
      <c r="AG20" s="426" t="n">
        <v>0.0119326835956256</v>
      </c>
      <c r="AH20" s="426" t="n">
        <v>0.00940900482588306</v>
      </c>
      <c r="AI20" s="426" t="n">
        <v>0.0189098088009138</v>
      </c>
      <c r="AJ20" s="426" t="n">
        <v>0.00752649932820473</v>
      </c>
      <c r="AK20" s="426" t="n">
        <v>0.0288659880886726</v>
      </c>
      <c r="AL20" s="475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458" t="n">
        <v>14</v>
      </c>
      <c r="B21" s="473" t="s">
        <v>922</v>
      </c>
      <c r="C21" s="7" t="s">
        <v>923</v>
      </c>
      <c r="D21" s="426" t="n">
        <v>0.0300985664235948</v>
      </c>
      <c r="E21" s="426" t="n">
        <v>0.0192323360825248</v>
      </c>
      <c r="F21" s="426" t="n">
        <v>0.048493689135891</v>
      </c>
      <c r="G21" s="426" t="n">
        <v>0.0590609813339029</v>
      </c>
      <c r="H21" s="426" t="n">
        <v>0.0381293337320877</v>
      </c>
      <c r="I21" s="426" t="n">
        <v>0.0429897009356292</v>
      </c>
      <c r="J21" s="426" t="n">
        <v>0.0246413546605033</v>
      </c>
      <c r="K21" s="426" t="n">
        <v>0.0261619847744979</v>
      </c>
      <c r="L21" s="426" t="n">
        <v>0.0374846630817318</v>
      </c>
      <c r="M21" s="426" t="n">
        <v>0.0380658980153254</v>
      </c>
      <c r="N21" s="426" t="n">
        <v>0.0402902973117293</v>
      </c>
      <c r="O21" s="426" t="n">
        <v>0</v>
      </c>
      <c r="P21" s="426" t="n">
        <v>0.036441703701621</v>
      </c>
      <c r="Q21" s="426" t="n">
        <v>0.0751096010236599</v>
      </c>
      <c r="R21" s="426" t="n">
        <v>0.0141941207885655</v>
      </c>
      <c r="S21" s="426" t="n">
        <v>0.0731936411019136</v>
      </c>
      <c r="T21" s="426" t="n">
        <v>0.0659314632465292</v>
      </c>
      <c r="U21" s="426" t="n">
        <v>0.0236298811244574</v>
      </c>
      <c r="V21" s="426" t="n">
        <v>0.0283428663370017</v>
      </c>
      <c r="W21" s="426" t="n">
        <v>0.0892324394222785</v>
      </c>
      <c r="X21" s="426" t="n">
        <v>0.0325576972590876</v>
      </c>
      <c r="Y21" s="426" t="n">
        <v>0.148474080916786</v>
      </c>
      <c r="Z21" s="426" t="n">
        <v>0.0768052542645836</v>
      </c>
      <c r="AA21" s="426" t="n">
        <v>0.00336799936769153</v>
      </c>
      <c r="AB21" s="426" t="n">
        <v>0.0481340392301914</v>
      </c>
      <c r="AC21" s="426" t="n">
        <v>0.0476041219673308</v>
      </c>
      <c r="AD21" s="426" t="n">
        <v>0.000121098362144652</v>
      </c>
      <c r="AE21" s="426" t="n">
        <v>0.078506381757226</v>
      </c>
      <c r="AF21" s="426" t="n">
        <v>0.0749452184274648</v>
      </c>
      <c r="AG21" s="426" t="n">
        <v>0.0411293517922716</v>
      </c>
      <c r="AH21" s="426" t="n">
        <v>0.0456311025077379</v>
      </c>
      <c r="AI21" s="426" t="n">
        <v>0.0378437175466695</v>
      </c>
      <c r="AJ21" s="426" t="n">
        <v>0.0261619847744979</v>
      </c>
      <c r="AK21" s="426" t="n">
        <v>0.0351664567081407</v>
      </c>
      <c r="AL21" s="475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458" t="n">
        <v>15</v>
      </c>
      <c r="B22" s="473" t="s">
        <v>924</v>
      </c>
      <c r="C22" s="7" t="s">
        <v>925</v>
      </c>
      <c r="D22" s="426" t="n">
        <v>0.00822578329100309</v>
      </c>
      <c r="E22" s="426" t="n">
        <v>0.0104082613011758</v>
      </c>
      <c r="F22" s="426" t="n">
        <v>0.0280210445724184</v>
      </c>
      <c r="G22" s="426" t="n">
        <v>0.0224479259884957</v>
      </c>
      <c r="H22" s="426" t="n">
        <v>0.0197542382123802</v>
      </c>
      <c r="I22" s="426" t="n">
        <v>0.0158591280853888</v>
      </c>
      <c r="J22" s="426" t="n">
        <v>0.00588446633800048</v>
      </c>
      <c r="K22" s="426" t="n">
        <v>0.0252205000965709</v>
      </c>
      <c r="L22" s="426" t="n">
        <v>0.0295817104222185</v>
      </c>
      <c r="M22" s="426" t="n">
        <v>0.00348396930517894</v>
      </c>
      <c r="N22" s="426" t="n">
        <v>0.0152429009927131</v>
      </c>
      <c r="O22" s="426" t="n">
        <v>0.140126435491714</v>
      </c>
      <c r="P22" s="426" t="n">
        <v>0.0195939063316279</v>
      </c>
      <c r="Q22" s="426" t="n">
        <v>1.73265911441812E-005</v>
      </c>
      <c r="R22" s="426" t="n">
        <v>0</v>
      </c>
      <c r="S22" s="426" t="n">
        <v>0</v>
      </c>
      <c r="T22" s="426" t="n">
        <v>0.000565221416489149</v>
      </c>
      <c r="U22" s="426" t="n">
        <v>0</v>
      </c>
      <c r="V22" s="426" t="n">
        <v>0.0144866656245232</v>
      </c>
      <c r="W22" s="426" t="n">
        <v>0.196514696606425</v>
      </c>
      <c r="X22" s="426" t="n">
        <v>0</v>
      </c>
      <c r="Y22" s="426" t="n">
        <v>0.101268919568235</v>
      </c>
      <c r="Z22" s="426" t="n">
        <v>1</v>
      </c>
      <c r="AA22" s="426" t="n">
        <v>1</v>
      </c>
      <c r="AB22" s="426" t="n">
        <v>0.114742691656171</v>
      </c>
      <c r="AC22" s="426" t="n">
        <v>0.0336622758929701</v>
      </c>
      <c r="AD22" s="426" t="n">
        <v>0</v>
      </c>
      <c r="AE22" s="426" t="n">
        <v>0.0569792362240332</v>
      </c>
      <c r="AF22" s="426" t="n">
        <v>0.0458563352901002</v>
      </c>
      <c r="AG22" s="426" t="n">
        <v>0.0207605909536146</v>
      </c>
      <c r="AH22" s="426" t="n">
        <v>0.0240642874762187</v>
      </c>
      <c r="AI22" s="426" t="n">
        <v>0.0105109222172625</v>
      </c>
      <c r="AJ22" s="426" t="n">
        <v>0.0252205000965709</v>
      </c>
      <c r="AK22" s="426" t="n">
        <v>0.189753430426615</v>
      </c>
      <c r="AL22" s="475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458" t="n">
        <v>16</v>
      </c>
      <c r="B23" s="473" t="s">
        <v>926</v>
      </c>
      <c r="C23" s="7" t="s">
        <v>927</v>
      </c>
      <c r="D23" s="426" t="n">
        <v>0.0257418266929321</v>
      </c>
      <c r="E23" s="426" t="n">
        <v>0.0276450690399934</v>
      </c>
      <c r="F23" s="426" t="n">
        <v>0.0345817929558906</v>
      </c>
      <c r="G23" s="426" t="n">
        <v>0.0564506188436469</v>
      </c>
      <c r="H23" s="426" t="n">
        <v>0.0341148060137551</v>
      </c>
      <c r="I23" s="426" t="n">
        <v>0.0689361491985132</v>
      </c>
      <c r="J23" s="426" t="n">
        <v>0</v>
      </c>
      <c r="K23" s="426" t="n">
        <v>0.0550738272204759</v>
      </c>
      <c r="L23" s="426" t="n">
        <v>0.0825755486124028</v>
      </c>
      <c r="M23" s="426" t="n">
        <v>0.0631916682283271</v>
      </c>
      <c r="N23" s="426" t="n">
        <v>0.158136514817737</v>
      </c>
      <c r="O23" s="426" t="n">
        <v>0</v>
      </c>
      <c r="P23" s="426" t="n">
        <v>0.0731064571335153</v>
      </c>
      <c r="Q23" s="426" t="n">
        <v>0.0609407063346846</v>
      </c>
      <c r="R23" s="426" t="n">
        <v>0</v>
      </c>
      <c r="S23" s="426" t="n">
        <v>0.154336771708163</v>
      </c>
      <c r="T23" s="426" t="n">
        <v>0.0608682746797956</v>
      </c>
      <c r="U23" s="426" t="n">
        <v>0.0270899063995287</v>
      </c>
      <c r="V23" s="426" t="n">
        <v>0.0307198599910602</v>
      </c>
      <c r="W23" s="426" t="n">
        <v>0.052884882715319</v>
      </c>
      <c r="X23" s="426" t="n">
        <v>0.0111813860656501</v>
      </c>
      <c r="Y23" s="426" t="n">
        <v>0</v>
      </c>
      <c r="Z23" s="426" t="n">
        <v>0.0844700229224457</v>
      </c>
      <c r="AA23" s="426" t="n">
        <v>0.00480647750906823</v>
      </c>
      <c r="AB23" s="426" t="n">
        <v>0.021082956850154</v>
      </c>
      <c r="AC23" s="426" t="n">
        <v>0.059893990398251</v>
      </c>
      <c r="AD23" s="426" t="n">
        <v>0.0794880948467444</v>
      </c>
      <c r="AE23" s="426" t="n">
        <v>0.224318064624117</v>
      </c>
      <c r="AF23" s="426" t="n">
        <v>0.0436943131224697</v>
      </c>
      <c r="AG23" s="426" t="n">
        <v>0.0400071751830358</v>
      </c>
      <c r="AH23" s="426" t="n">
        <v>0.0365096346875482</v>
      </c>
      <c r="AI23" s="426" t="n">
        <v>0.0626325328382469</v>
      </c>
      <c r="AJ23" s="426" t="n">
        <v>0.0550738272204759</v>
      </c>
      <c r="AK23" s="426" t="n">
        <v>0.0387748455269344</v>
      </c>
      <c r="AL23" s="475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467" t="n">
        <v>17</v>
      </c>
      <c r="B24" s="473"/>
      <c r="C24" s="7" t="s">
        <v>928</v>
      </c>
      <c r="D24" s="426" t="n">
        <v>0.0216467678408027</v>
      </c>
      <c r="E24" s="426" t="n">
        <v>0.0152631006447666</v>
      </c>
      <c r="F24" s="426" t="n">
        <v>0.0312973353815671</v>
      </c>
      <c r="G24" s="426" t="n">
        <v>0.0168730205316697</v>
      </c>
      <c r="H24" s="426" t="n">
        <v>0.0245064146682928</v>
      </c>
      <c r="I24" s="426" t="n">
        <v>0.0455060411892661</v>
      </c>
      <c r="J24" s="426" t="n">
        <v>0.00752283800684755</v>
      </c>
      <c r="K24" s="426" t="n">
        <v>0.0235297739482959</v>
      </c>
      <c r="L24" s="426" t="n">
        <v>0.0139284090580991</v>
      </c>
      <c r="M24" s="426" t="n">
        <v>0.0253882159782626</v>
      </c>
      <c r="N24" s="426" t="n">
        <v>0.0233297774403111</v>
      </c>
      <c r="O24" s="426" t="n">
        <v>0.000152761220621818</v>
      </c>
      <c r="P24" s="426" t="n">
        <v>0.0196975061670829</v>
      </c>
      <c r="Q24" s="426" t="n">
        <v>0.0471214975537709</v>
      </c>
      <c r="R24" s="426" t="n">
        <v>0.0392606218586489</v>
      </c>
      <c r="S24" s="426" t="n">
        <v>0.0401410407116819</v>
      </c>
      <c r="T24" s="426" t="n">
        <v>0.0616364093975106</v>
      </c>
      <c r="U24" s="426" t="n">
        <v>0.026821356820995</v>
      </c>
      <c r="V24" s="426" t="n">
        <v>0.0248788533852785</v>
      </c>
      <c r="W24" s="426" t="n">
        <v>0.0636476657816407</v>
      </c>
      <c r="X24" s="426" t="n">
        <v>0.0203008561952719</v>
      </c>
      <c r="Y24" s="426" t="n">
        <v>0.162165098517262</v>
      </c>
      <c r="Z24" s="426" t="n">
        <v>0.0785226180496521</v>
      </c>
      <c r="AA24" s="426" t="n">
        <v>0.00512890602639179</v>
      </c>
      <c r="AB24" s="426" t="n">
        <v>0.0198079144945067</v>
      </c>
      <c r="AC24" s="426" t="n">
        <v>0.0443923528882934</v>
      </c>
      <c r="AD24" s="426" t="n">
        <v>0.0794518954378066</v>
      </c>
      <c r="AE24" s="426" t="n">
        <v>0.0385057641784315</v>
      </c>
      <c r="AF24" s="426" t="n">
        <v>0.0524564157803425</v>
      </c>
      <c r="AG24" s="426" t="n">
        <v>0.0261573012024347</v>
      </c>
      <c r="AH24" s="426" t="n">
        <v>0.0231953803988463</v>
      </c>
      <c r="AI24" s="426" t="n">
        <v>0.0300884318763986</v>
      </c>
      <c r="AJ24" s="426" t="n">
        <v>0.0235297739482959</v>
      </c>
      <c r="AK24" s="426" t="n">
        <v>0.0384147254950711</v>
      </c>
      <c r="AL24" s="475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458" t="n">
        <v>18</v>
      </c>
      <c r="B25" s="473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8"/>
      <c r="X25" s="428"/>
      <c r="Y25" s="428"/>
      <c r="Z25" s="428"/>
      <c r="AA25" s="428"/>
      <c r="AB25" s="428"/>
      <c r="AC25" s="428"/>
      <c r="AD25" s="428"/>
      <c r="AE25" s="428"/>
      <c r="AF25" s="428"/>
      <c r="AG25" s="428"/>
      <c r="AH25" s="428"/>
      <c r="AI25" s="428"/>
      <c r="AJ25" s="428"/>
      <c r="AK25" s="428"/>
      <c r="AL25" s="476"/>
      <c r="AM25" s="376"/>
      <c r="AN25" s="376"/>
      <c r="AO25" s="376"/>
      <c r="AP25" s="376"/>
      <c r="AQ25" s="376"/>
      <c r="AR25" s="376"/>
      <c r="AS25" s="376"/>
      <c r="AT25" s="376"/>
      <c r="AU25" s="376"/>
      <c r="AV25" s="376"/>
      <c r="AW25" s="376"/>
      <c r="AX25" s="376"/>
      <c r="AY25" s="376"/>
      <c r="AZ25" s="376"/>
    </row>
    <row r="26" customFormat="false" ht="15.75" hidden="false" customHeight="false" outlineLevel="0" collapsed="false">
      <c r="A26" s="467" t="n">
        <v>19</v>
      </c>
      <c r="B26" s="479"/>
      <c r="C26" s="82" t="s">
        <v>929</v>
      </c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  <c r="O26" s="480"/>
      <c r="P26" s="480"/>
      <c r="Q26" s="480"/>
      <c r="R26" s="480"/>
      <c r="S26" s="480"/>
      <c r="T26" s="480"/>
      <c r="U26" s="48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480"/>
      <c r="AI26" s="480"/>
      <c r="AJ26" s="480"/>
      <c r="AK26" s="480"/>
      <c r="AL26" s="481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</row>
    <row r="27" customFormat="false" ht="15.75" hidden="false" customHeight="false" outlineLevel="0" collapsed="false">
      <c r="A27" s="458" t="n">
        <v>20</v>
      </c>
      <c r="B27" s="482" t="s">
        <v>930</v>
      </c>
      <c r="C27" s="7" t="s">
        <v>931</v>
      </c>
      <c r="D27" s="426" t="n">
        <v>1.94710414154036</v>
      </c>
      <c r="E27" s="426" t="n">
        <v>11.1058155242049</v>
      </c>
      <c r="F27" s="426" t="n">
        <v>8.15525094975319</v>
      </c>
      <c r="G27" s="426" t="n">
        <v>8.01059250988366</v>
      </c>
      <c r="H27" s="426" t="n">
        <v>7.82581203247761</v>
      </c>
      <c r="I27" s="426" t="n">
        <v>1.25421202435165</v>
      </c>
      <c r="J27" s="426" t="n">
        <v>8.39608256431355</v>
      </c>
      <c r="K27" s="426" t="n">
        <v>8.26792716272984</v>
      </c>
      <c r="L27" s="426" t="n">
        <v>3.46355538880313</v>
      </c>
      <c r="M27" s="426" t="n">
        <v>1.11370931374026</v>
      </c>
      <c r="N27" s="426" t="n">
        <v>0.99636628071908</v>
      </c>
      <c r="O27" s="426" t="n">
        <v>1401.65899304405</v>
      </c>
      <c r="P27" s="426" t="n">
        <v>2.83169011512751</v>
      </c>
      <c r="Q27" s="426" t="n">
        <v>2.1144827655756</v>
      </c>
      <c r="R27" s="426" t="n">
        <v>2.17472696668853</v>
      </c>
      <c r="S27" s="426" t="n">
        <v>2.27014995038147</v>
      </c>
      <c r="T27" s="426" t="n">
        <v>0.575126963412243</v>
      </c>
      <c r="U27" s="426" t="n">
        <v>0</v>
      </c>
      <c r="V27" s="426" t="n">
        <v>3.28159562814191</v>
      </c>
      <c r="W27" s="426" t="n">
        <v>0.828994679838314</v>
      </c>
      <c r="X27" s="426" t="n">
        <v>0</v>
      </c>
      <c r="Y27" s="426" t="n">
        <v>0.35580173088545</v>
      </c>
      <c r="Z27" s="426" t="n">
        <v>209.71</v>
      </c>
      <c r="AA27" s="426" t="n">
        <v>0</v>
      </c>
      <c r="AB27" s="426" t="n">
        <v>2.35059289297046</v>
      </c>
      <c r="AC27" s="426" t="n">
        <v>0.523163024508192</v>
      </c>
      <c r="AD27" s="426" t="n">
        <v>0</v>
      </c>
      <c r="AE27" s="426" t="n">
        <v>1.40882156249993</v>
      </c>
      <c r="AF27" s="426" t="n">
        <v>1.48429330168791</v>
      </c>
      <c r="AG27" s="426" t="n">
        <v>5.22351473169434</v>
      </c>
      <c r="AH27" s="426" t="n">
        <v>6.09251099832731</v>
      </c>
      <c r="AI27" s="426" t="n">
        <v>4.27601191826375</v>
      </c>
      <c r="AJ27" s="426" t="n">
        <v>8.26792716272984</v>
      </c>
      <c r="AK27" s="426" t="n">
        <v>1.73272885096111</v>
      </c>
      <c r="AL27" s="475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458" t="n">
        <v>21</v>
      </c>
      <c r="B28" s="482" t="s">
        <v>932</v>
      </c>
      <c r="C28" s="7" t="s">
        <v>933</v>
      </c>
      <c r="D28" s="426" t="n">
        <v>1.18724754826298</v>
      </c>
      <c r="E28" s="426" t="n">
        <v>1.10669954951334</v>
      </c>
      <c r="F28" s="426" t="n">
        <v>2.31531653691991</v>
      </c>
      <c r="G28" s="426" t="n">
        <v>0.716974913341906</v>
      </c>
      <c r="H28" s="426" t="n">
        <v>1.75513623744279</v>
      </c>
      <c r="I28" s="426" t="n">
        <v>1.11416443584876</v>
      </c>
      <c r="J28" s="426" t="n">
        <v>1.01026627259962</v>
      </c>
      <c r="K28" s="426" t="n">
        <v>1.88637167775754</v>
      </c>
      <c r="L28" s="426" t="n">
        <v>1.79153835498924</v>
      </c>
      <c r="M28" s="426" t="n">
        <v>0.892566327144302</v>
      </c>
      <c r="N28" s="426" t="n">
        <v>0.449245907461123</v>
      </c>
      <c r="O28" s="426" t="n">
        <v>0</v>
      </c>
      <c r="P28" s="426" t="n">
        <v>1.18082240463666</v>
      </c>
      <c r="Q28" s="426" t="n">
        <v>0.7304367881338</v>
      </c>
      <c r="R28" s="426" t="n">
        <v>2.6846363912208</v>
      </c>
      <c r="S28" s="426" t="n">
        <v>0.534665444632801</v>
      </c>
      <c r="T28" s="426" t="n">
        <v>0.510041980217894</v>
      </c>
      <c r="U28" s="426" t="n">
        <v>1.09595070098047</v>
      </c>
      <c r="V28" s="426" t="n">
        <v>1.90097864031615</v>
      </c>
      <c r="W28" s="426" t="n">
        <v>0.42589217753039</v>
      </c>
      <c r="X28" s="426" t="n">
        <v>2.44792756557317</v>
      </c>
      <c r="Y28" s="426" t="n">
        <v>0.183170261517904</v>
      </c>
      <c r="Z28" s="426" t="n">
        <v>1.05428048661221</v>
      </c>
      <c r="AA28" s="426" t="n">
        <v>96.2905895285501</v>
      </c>
      <c r="AB28" s="426" t="n">
        <v>1.4084630404463</v>
      </c>
      <c r="AC28" s="426" t="n">
        <v>0.912732725788799</v>
      </c>
      <c r="AD28" s="426" t="n">
        <v>114.96</v>
      </c>
      <c r="AE28" s="426" t="n">
        <v>0.522380741249571</v>
      </c>
      <c r="AF28" s="426" t="n">
        <v>0.819799802927826</v>
      </c>
      <c r="AG28" s="426" t="n">
        <v>1.47628971262688</v>
      </c>
      <c r="AH28" s="426" t="n">
        <v>1.85951790304387</v>
      </c>
      <c r="AI28" s="426" t="n">
        <v>1.00989645055319</v>
      </c>
      <c r="AJ28" s="426" t="n">
        <v>1.88637167775754</v>
      </c>
      <c r="AK28" s="426" t="n">
        <v>2.29618683154463</v>
      </c>
      <c r="AL28" s="475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458" t="n">
        <v>22</v>
      </c>
      <c r="B29" s="482" t="s">
        <v>934</v>
      </c>
      <c r="C29" s="7" t="s">
        <v>935</v>
      </c>
      <c r="D29" s="426" t="n">
        <v>1.66951496471814</v>
      </c>
      <c r="E29" s="426" t="n">
        <v>1.15186261860771</v>
      </c>
      <c r="F29" s="426" t="n">
        <v>3.08723694335658</v>
      </c>
      <c r="G29" s="426" t="n">
        <v>1.36733598663965</v>
      </c>
      <c r="H29" s="426" t="n">
        <v>2.64842311141588</v>
      </c>
      <c r="I29" s="426" t="n">
        <v>0.911425424050133</v>
      </c>
      <c r="J29" s="426" t="n">
        <v>1.94929714495708</v>
      </c>
      <c r="K29" s="426" t="n">
        <v>1.68439665797709</v>
      </c>
      <c r="L29" s="426" t="n">
        <v>0.625039056920908</v>
      </c>
      <c r="M29" s="426" t="n">
        <v>3.86028786921279</v>
      </c>
      <c r="N29" s="426" t="n">
        <v>0.740167682335222</v>
      </c>
      <c r="O29" s="426" t="n">
        <v>0.600335596064374</v>
      </c>
      <c r="P29" s="426" t="n">
        <v>1.0264795301255</v>
      </c>
      <c r="Q29" s="426" t="n">
        <v>578.138571428571</v>
      </c>
      <c r="R29" s="426" t="n">
        <v>0</v>
      </c>
      <c r="S29" s="426" t="n">
        <v>0</v>
      </c>
      <c r="T29" s="426" t="n">
        <v>21.9696352799784</v>
      </c>
      <c r="U29" s="426" t="n">
        <v>0</v>
      </c>
      <c r="V29" s="426" t="n">
        <v>3.11080004985629</v>
      </c>
      <c r="W29" s="426" t="n">
        <v>0.730902702757962</v>
      </c>
      <c r="X29" s="426" t="n">
        <v>0</v>
      </c>
      <c r="Y29" s="426" t="n">
        <v>0.864673496362837</v>
      </c>
      <c r="Z29" s="426" t="n">
        <v>1</v>
      </c>
      <c r="AA29" s="426" t="n">
        <v>0.990533845695077</v>
      </c>
      <c r="AB29" s="426" t="n">
        <v>0.666224715080767</v>
      </c>
      <c r="AC29" s="426" t="n">
        <v>0.487068059280815</v>
      </c>
      <c r="AD29" s="426" t="n">
        <v>0</v>
      </c>
      <c r="AE29" s="426" t="n">
        <v>0.203006746754188</v>
      </c>
      <c r="AF29" s="426" t="n">
        <v>1.2427383997819</v>
      </c>
      <c r="AG29" s="426" t="n">
        <v>2.12699493521005</v>
      </c>
      <c r="AH29" s="426" t="n">
        <v>2.46925166490412</v>
      </c>
      <c r="AI29" s="426" t="n">
        <v>1.24805778708739</v>
      </c>
      <c r="AJ29" s="426" t="n">
        <v>1.68439665797709</v>
      </c>
      <c r="AK29" s="426" t="n">
        <v>0.729141325315469</v>
      </c>
      <c r="AL29" s="475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467" t="n">
        <v>23</v>
      </c>
      <c r="B30" s="482" t="s">
        <v>936</v>
      </c>
      <c r="C30" s="7" t="s">
        <v>937</v>
      </c>
      <c r="D30" s="426" t="n">
        <v>1.29599630579854</v>
      </c>
      <c r="E30" s="426" t="n">
        <v>1.34907839621523</v>
      </c>
      <c r="F30" s="426" t="n">
        <v>2.97113066109347</v>
      </c>
      <c r="G30" s="426" t="n">
        <v>0.475958605442789</v>
      </c>
      <c r="H30" s="426" t="n">
        <v>2.85777678948133</v>
      </c>
      <c r="I30" s="426" t="n">
        <v>0.368172120235688</v>
      </c>
      <c r="J30" s="426" t="n">
        <v>0</v>
      </c>
      <c r="K30" s="426" t="n">
        <v>1.06581212999259</v>
      </c>
      <c r="L30" s="426" t="n">
        <v>0.526896385043475</v>
      </c>
      <c r="M30" s="426" t="n">
        <v>0.571285282001638</v>
      </c>
      <c r="N30" s="426" t="n">
        <v>0.418341609726732</v>
      </c>
      <c r="O30" s="426" t="n">
        <v>0</v>
      </c>
      <c r="P30" s="426" t="n">
        <v>0.527148948830192</v>
      </c>
      <c r="Q30" s="426" t="n">
        <v>0.748571145588007</v>
      </c>
      <c r="R30" s="426" t="n">
        <v>0</v>
      </c>
      <c r="S30" s="426" t="n">
        <v>0.539431685661923</v>
      </c>
      <c r="T30" s="426" t="n">
        <v>0.259698814300735</v>
      </c>
      <c r="U30" s="426" t="n">
        <v>1.10737558827399</v>
      </c>
      <c r="V30" s="426" t="n">
        <v>1.93260148657629</v>
      </c>
      <c r="W30" s="426" t="n">
        <v>0.878856748644778</v>
      </c>
      <c r="X30" s="426" t="n">
        <v>2.1253494748823</v>
      </c>
      <c r="Y30" s="426" t="n">
        <v>0</v>
      </c>
      <c r="Z30" s="426" t="n">
        <v>1.37374868837307</v>
      </c>
      <c r="AA30" s="426" t="n">
        <v>13.2787758289758</v>
      </c>
      <c r="AB30" s="426" t="n">
        <v>1.57113749340798</v>
      </c>
      <c r="AC30" s="426" t="n">
        <v>0.8649428322601</v>
      </c>
      <c r="AD30" s="426" t="n">
        <v>0.605730461844306</v>
      </c>
      <c r="AE30" s="426" t="n">
        <v>0.57036871245739</v>
      </c>
      <c r="AF30" s="426" t="n">
        <v>1.14873531998406</v>
      </c>
      <c r="AG30" s="426" t="n">
        <v>1.79254942958099</v>
      </c>
      <c r="AH30" s="426" t="n">
        <v>2.67520622115672</v>
      </c>
      <c r="AI30" s="426" t="n">
        <v>1.23456258338243</v>
      </c>
      <c r="AJ30" s="426" t="n">
        <v>1.06581212999259</v>
      </c>
      <c r="AK30" s="426" t="n">
        <v>1.07602848641526</v>
      </c>
      <c r="AL30" s="475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458" t="n">
        <v>24</v>
      </c>
      <c r="B31" s="482" t="s">
        <v>938</v>
      </c>
      <c r="C31" s="7" t="s">
        <v>939</v>
      </c>
      <c r="D31" s="426" t="n">
        <v>1.32179859049479</v>
      </c>
      <c r="E31" s="426" t="n">
        <v>4.35243079601437</v>
      </c>
      <c r="F31" s="426" t="n">
        <v>3.50885718339517</v>
      </c>
      <c r="G31" s="426" t="n">
        <v>1.75453639350058</v>
      </c>
      <c r="H31" s="426" t="n">
        <v>3.05459679950037</v>
      </c>
      <c r="I31" s="426" t="n">
        <v>1.12759913071123</v>
      </c>
      <c r="J31" s="426" t="n">
        <v>3.20320358206172</v>
      </c>
      <c r="K31" s="426" t="n">
        <v>2.11554331592698</v>
      </c>
      <c r="L31" s="426" t="n">
        <v>2.07994903824317</v>
      </c>
      <c r="M31" s="426" t="n">
        <v>0.966067502091919</v>
      </c>
      <c r="N31" s="426" t="n">
        <v>0.765473021145545</v>
      </c>
      <c r="O31" s="426" t="n">
        <v>262.831959082455</v>
      </c>
      <c r="P31" s="426" t="n">
        <v>1.63790786831672</v>
      </c>
      <c r="Q31" s="426" t="n">
        <v>0.901287660061555</v>
      </c>
      <c r="R31" s="426" t="n">
        <v>2.19464182605755</v>
      </c>
      <c r="S31" s="426" t="n">
        <v>1.00796565841231</v>
      </c>
      <c r="T31" s="426" t="n">
        <v>0.494887657260812</v>
      </c>
      <c r="U31" s="426" t="n">
        <v>1.1065943600567</v>
      </c>
      <c r="V31" s="426" t="n">
        <v>2.4567034965808</v>
      </c>
      <c r="W31" s="426" t="n">
        <v>0.857450867752198</v>
      </c>
      <c r="X31" s="426" t="n">
        <v>2.59941277199288</v>
      </c>
      <c r="Y31" s="426" t="n">
        <v>0.241810743487809</v>
      </c>
      <c r="Z31" s="426" t="n">
        <v>1.13149571668291</v>
      </c>
      <c r="AA31" s="426" t="n">
        <v>14.0295894446136</v>
      </c>
      <c r="AB31" s="426" t="n">
        <v>1.85264601279341</v>
      </c>
      <c r="AC31" s="426" t="n">
        <v>0.852519402530737</v>
      </c>
      <c r="AD31" s="426" t="n">
        <v>0.605809958329061</v>
      </c>
      <c r="AE31" s="426" t="n">
        <v>0.500090719940367</v>
      </c>
      <c r="AF31" s="426" t="n">
        <v>1.05311554813622</v>
      </c>
      <c r="AG31" s="426" t="n">
        <v>2.32420022179066</v>
      </c>
      <c r="AH31" s="426" t="n">
        <v>2.94361653052285</v>
      </c>
      <c r="AI31" s="426" t="n">
        <v>1.65117083213201</v>
      </c>
      <c r="AJ31" s="426" t="n">
        <v>2.11554331592698</v>
      </c>
      <c r="AK31" s="426" t="n">
        <v>1.17007634183745</v>
      </c>
      <c r="AL31" s="475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467" t="n">
        <v>25</v>
      </c>
      <c r="B32" s="473"/>
      <c r="D32" s="428"/>
      <c r="E32" s="428"/>
      <c r="F32" s="428"/>
      <c r="G32" s="428"/>
      <c r="H32" s="428"/>
      <c r="I32" s="428"/>
      <c r="J32" s="428"/>
      <c r="K32" s="428"/>
      <c r="L32" s="428"/>
      <c r="M32" s="428"/>
      <c r="N32" s="428"/>
      <c r="O32" s="428"/>
      <c r="P32" s="428"/>
      <c r="Q32" s="428"/>
      <c r="R32" s="428"/>
      <c r="S32" s="428"/>
      <c r="T32" s="428"/>
      <c r="U32" s="428"/>
      <c r="V32" s="428"/>
      <c r="W32" s="428"/>
      <c r="X32" s="428"/>
      <c r="Y32" s="428"/>
      <c r="Z32" s="428"/>
      <c r="AA32" s="428"/>
      <c r="AB32" s="428"/>
      <c r="AC32" s="428"/>
      <c r="AD32" s="428"/>
      <c r="AE32" s="428"/>
      <c r="AF32" s="428"/>
      <c r="AG32" s="428"/>
      <c r="AH32" s="428"/>
      <c r="AI32" s="428"/>
      <c r="AJ32" s="428"/>
      <c r="AK32" s="428"/>
      <c r="AL32" s="476"/>
      <c r="AM32" s="376"/>
      <c r="AN32" s="376"/>
      <c r="AO32" s="376"/>
      <c r="AP32" s="376"/>
      <c r="AQ32" s="376"/>
      <c r="AR32" s="376"/>
      <c r="AS32" s="376"/>
      <c r="AT32" s="376"/>
      <c r="AU32" s="376"/>
      <c r="AV32" s="376"/>
      <c r="AW32" s="376"/>
      <c r="AX32" s="376"/>
      <c r="AY32" s="376"/>
      <c r="AZ32" s="376"/>
    </row>
    <row r="33" customFormat="false" ht="15" hidden="false" customHeight="false" outlineLevel="0" collapsed="false">
      <c r="A33" s="458" t="n">
        <v>26</v>
      </c>
      <c r="B33" s="473"/>
      <c r="C33" s="82" t="s">
        <v>940</v>
      </c>
      <c r="D33" s="428"/>
      <c r="E33" s="428"/>
      <c r="F33" s="428"/>
      <c r="G33" s="428"/>
      <c r="H33" s="428"/>
      <c r="I33" s="428"/>
      <c r="J33" s="428"/>
      <c r="K33" s="428"/>
      <c r="L33" s="428"/>
      <c r="M33" s="428"/>
      <c r="N33" s="428"/>
      <c r="O33" s="428"/>
      <c r="P33" s="428"/>
      <c r="Q33" s="428"/>
      <c r="R33" s="428"/>
      <c r="S33" s="428"/>
      <c r="T33" s="428"/>
      <c r="U33" s="428"/>
      <c r="V33" s="428"/>
      <c r="W33" s="428"/>
      <c r="X33" s="428"/>
      <c r="Y33" s="428"/>
      <c r="Z33" s="428"/>
      <c r="AA33" s="428"/>
      <c r="AB33" s="428"/>
      <c r="AC33" s="428"/>
      <c r="AD33" s="428"/>
      <c r="AE33" s="428"/>
      <c r="AF33" s="428"/>
      <c r="AG33" s="428"/>
      <c r="AH33" s="428"/>
      <c r="AI33" s="428"/>
      <c r="AJ33" s="428"/>
      <c r="AK33" s="428"/>
      <c r="AL33" s="476"/>
      <c r="AM33" s="376"/>
      <c r="AN33" s="376"/>
      <c r="AO33" s="376"/>
      <c r="AP33" s="376"/>
      <c r="AQ33" s="376"/>
      <c r="AR33" s="376"/>
      <c r="AS33" s="376"/>
      <c r="AT33" s="376"/>
      <c r="AU33" s="376"/>
      <c r="AV33" s="376"/>
      <c r="AW33" s="376"/>
      <c r="AX33" s="376"/>
      <c r="AY33" s="376"/>
      <c r="AZ33" s="376"/>
    </row>
    <row r="34" customFormat="false" ht="17.25" hidden="false" customHeight="false" outlineLevel="0" collapsed="false">
      <c r="A34" s="458" t="n">
        <v>27</v>
      </c>
      <c r="B34" s="473" t="s">
        <v>941</v>
      </c>
      <c r="C34" s="7" t="s">
        <v>942</v>
      </c>
      <c r="D34" s="426" t="n">
        <v>0.0599716842733539</v>
      </c>
      <c r="E34" s="426" t="n">
        <v>0.0330071815477453</v>
      </c>
      <c r="F34" s="426" t="n">
        <v>0.0597299821675155</v>
      </c>
      <c r="G34" s="426" t="n">
        <v>0.0508992260590158</v>
      </c>
      <c r="H34" s="426" t="n">
        <v>0.053388112909882</v>
      </c>
      <c r="I34" s="426" t="n">
        <v>0.0539995642105425</v>
      </c>
      <c r="J34" s="426" t="n">
        <v>0.0446205345463444</v>
      </c>
      <c r="K34" s="426" t="n">
        <v>0.0552034183104686</v>
      </c>
      <c r="L34" s="426" t="n">
        <v>0.0423279238790213</v>
      </c>
      <c r="M34" s="426" t="n">
        <v>0.0637209332714613</v>
      </c>
      <c r="N34" s="426" t="n">
        <v>0.0412628263733122</v>
      </c>
      <c r="O34" s="426" t="n">
        <v>0.0369828829574322</v>
      </c>
      <c r="P34" s="426" t="n">
        <v>0.0468910160490523</v>
      </c>
      <c r="Q34" s="426" t="n">
        <v>0.0610490651248354</v>
      </c>
      <c r="R34" s="426" t="n">
        <v>0.0389625042244364</v>
      </c>
      <c r="S34" s="426" t="n">
        <v>0.0542637988879715</v>
      </c>
      <c r="T34" s="426" t="n">
        <v>0.115877545463629</v>
      </c>
      <c r="U34" s="426" t="n">
        <v>0.15556696731708</v>
      </c>
      <c r="V34" s="426" t="n">
        <v>0.0436321831943934</v>
      </c>
      <c r="W34" s="426" t="n">
        <v>0.103159733008309</v>
      </c>
      <c r="X34" s="426" t="n">
        <v>0.0338363466578849</v>
      </c>
      <c r="Y34" s="426" t="n">
        <v>0.0716497293769933</v>
      </c>
      <c r="Z34" s="426" t="n">
        <v>0.058808712848016</v>
      </c>
      <c r="AA34" s="426" t="n">
        <v>0.0417681130130333</v>
      </c>
      <c r="AB34" s="426" t="n">
        <v>0.0771309683859229</v>
      </c>
      <c r="AC34" s="426" t="n">
        <v>0.0488142355767213</v>
      </c>
      <c r="AD34" s="426" t="n">
        <v>0.199126301722082</v>
      </c>
      <c r="AE34" s="426" t="n">
        <v>0.144890846492086</v>
      </c>
      <c r="AF34" s="426" t="n">
        <v>0.071536495680912</v>
      </c>
      <c r="AG34" s="426" t="n">
        <v>0.0532407891202304</v>
      </c>
      <c r="AH34" s="426" t="n">
        <v>0.0526081463575344</v>
      </c>
      <c r="AI34" s="426" t="n">
        <v>0.0496939603974909</v>
      </c>
      <c r="AJ34" s="426" t="n">
        <v>0.0552034183104686</v>
      </c>
      <c r="AK34" s="426" t="n">
        <v>0.0904149564783453</v>
      </c>
      <c r="AL34" s="475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458" t="n">
        <v>28</v>
      </c>
      <c r="B35" s="473"/>
      <c r="C35" s="7" t="s">
        <v>943</v>
      </c>
      <c r="D35" s="426" t="n">
        <v>0.719481447003767</v>
      </c>
      <c r="E35" s="426" t="n">
        <v>0.508057547883771</v>
      </c>
      <c r="F35" s="426" t="n">
        <v>0.941526041782006</v>
      </c>
      <c r="G35" s="426" t="n">
        <v>0.773645141519482</v>
      </c>
      <c r="H35" s="426" t="n">
        <v>0.782186792546568</v>
      </c>
      <c r="I35" s="426" t="n">
        <v>0.720115757701615</v>
      </c>
      <c r="J35" s="426" t="n">
        <v>0.640405593187727</v>
      </c>
      <c r="K35" s="426" t="n">
        <v>0.804050136856879</v>
      </c>
      <c r="L35" s="426" t="n">
        <v>0.674186263616103</v>
      </c>
      <c r="M35" s="426" t="n">
        <v>0.869864022088871</v>
      </c>
      <c r="N35" s="426" t="n">
        <v>0.747930968546305</v>
      </c>
      <c r="O35" s="426" t="n">
        <v>0.52136584906851</v>
      </c>
      <c r="P35" s="426" t="n">
        <v>0.693173126339845</v>
      </c>
      <c r="Q35" s="426" t="n">
        <v>0.76095990158543</v>
      </c>
      <c r="R35" s="426" t="n">
        <v>1.58924815137247</v>
      </c>
      <c r="S35" s="426" t="n">
        <v>1.10271907028237</v>
      </c>
      <c r="T35" s="426" t="n">
        <v>1.0391925950934</v>
      </c>
      <c r="U35" s="426" t="n">
        <v>1.10125712467976</v>
      </c>
      <c r="V35" s="426" t="n">
        <v>0.680412846829908</v>
      </c>
      <c r="W35" s="426" t="n">
        <v>0.903979228593253</v>
      </c>
      <c r="X35" s="426" t="n">
        <v>2.09343593172032</v>
      </c>
      <c r="Y35" s="426" t="n">
        <v>1.26087200673618</v>
      </c>
      <c r="Z35" s="426" t="n">
        <v>1.31547616567263</v>
      </c>
      <c r="AA35" s="426" t="n">
        <v>0.425152198143096</v>
      </c>
      <c r="AB35" s="426" t="n">
        <v>0.806717554290777</v>
      </c>
      <c r="AC35" s="426" t="n">
        <v>0.866647804458728</v>
      </c>
      <c r="AD35" s="426" t="n">
        <v>0.758929648908518</v>
      </c>
      <c r="AE35" s="426" t="n">
        <v>0.991288523943408</v>
      </c>
      <c r="AF35" s="426" t="n">
        <v>0.872167017644812</v>
      </c>
      <c r="AG35" s="426" t="n">
        <v>0.767694485042535</v>
      </c>
      <c r="AH35" s="426" t="n">
        <v>0.815365343474552</v>
      </c>
      <c r="AI35" s="426" t="n">
        <v>0.679055753294826</v>
      </c>
      <c r="AJ35" s="426" t="n">
        <v>0.804050136856879</v>
      </c>
      <c r="AK35" s="426" t="n">
        <v>0.80447572585005</v>
      </c>
      <c r="AL35" s="475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467" t="n">
        <v>29</v>
      </c>
      <c r="B36" s="473" t="s">
        <v>944</v>
      </c>
      <c r="C36" s="7" t="s">
        <v>945</v>
      </c>
      <c r="D36" s="426" t="n">
        <v>0.0188409558763016</v>
      </c>
      <c r="E36" s="426" t="n">
        <v>0.0117378143865895</v>
      </c>
      <c r="F36" s="426" t="n">
        <v>0.0166334675400406</v>
      </c>
      <c r="G36" s="426" t="n">
        <v>0.0158949650161389</v>
      </c>
      <c r="H36" s="426" t="n">
        <v>0.016053545869345</v>
      </c>
      <c r="I36" s="426" t="n">
        <v>0.0180208973453099</v>
      </c>
      <c r="J36" s="426" t="n">
        <v>0.015495928890133</v>
      </c>
      <c r="K36" s="426" t="n">
        <v>0.0181776852718534</v>
      </c>
      <c r="L36" s="426" t="n">
        <v>0.0160577393848124</v>
      </c>
      <c r="M36" s="426" t="n">
        <v>0.0262607931500392</v>
      </c>
      <c r="N36" s="426" t="n">
        <v>0.016759602992604</v>
      </c>
      <c r="O36" s="426" t="n">
        <v>0.0142026337864772</v>
      </c>
      <c r="P36" s="426" t="n">
        <v>0.0170948919117928</v>
      </c>
      <c r="Q36" s="426" t="n">
        <v>0.024880207170411</v>
      </c>
      <c r="R36" s="426" t="n">
        <v>0.0177600183970342</v>
      </c>
      <c r="S36" s="426" t="n">
        <v>0.025972706639989</v>
      </c>
      <c r="T36" s="426" t="n">
        <v>0.0552031293853472</v>
      </c>
      <c r="U36" s="426" t="n">
        <v>0.0835319088548355</v>
      </c>
      <c r="V36" s="426" t="n">
        <v>0.0183588018042293</v>
      </c>
      <c r="W36" s="426" t="n">
        <v>0.0629046627788623</v>
      </c>
      <c r="X36" s="426" t="n">
        <v>0.0211099838909591</v>
      </c>
      <c r="Y36" s="426" t="n">
        <v>0.0294572585557016</v>
      </c>
      <c r="Z36" s="426" t="n">
        <v>0.031445572403944</v>
      </c>
      <c r="AA36" s="426" t="n">
        <v>0.020218942996431</v>
      </c>
      <c r="AB36" s="426" t="n">
        <v>0.0319580949186535</v>
      </c>
      <c r="AC36" s="426" t="n">
        <v>0.0204891013390018</v>
      </c>
      <c r="AD36" s="426" t="n">
        <v>0.114961218174343</v>
      </c>
      <c r="AE36" s="426" t="n">
        <v>0.0603883531837476</v>
      </c>
      <c r="AF36" s="426" t="n">
        <v>0.035499015400144</v>
      </c>
      <c r="AG36" s="426" t="n">
        <v>0.0181339490908344</v>
      </c>
      <c r="AH36" s="426" t="n">
        <v>0.0166864137733942</v>
      </c>
      <c r="AI36" s="426" t="n">
        <v>0.0172165905032938</v>
      </c>
      <c r="AJ36" s="426" t="n">
        <v>0.0181776852718534</v>
      </c>
      <c r="AK36" s="426" t="n">
        <v>0.0474997599647358</v>
      </c>
      <c r="AL36" s="475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458" t="n">
        <v>30</v>
      </c>
      <c r="B37" s="473"/>
      <c r="D37" s="428"/>
      <c r="E37" s="428"/>
      <c r="F37" s="428"/>
      <c r="G37" s="428"/>
      <c r="H37" s="428"/>
      <c r="I37" s="428"/>
      <c r="J37" s="428"/>
      <c r="K37" s="428"/>
      <c r="L37" s="428"/>
      <c r="M37" s="428"/>
      <c r="N37" s="428"/>
      <c r="O37" s="428"/>
      <c r="P37" s="428"/>
      <c r="Q37" s="428"/>
      <c r="R37" s="428"/>
      <c r="S37" s="428"/>
      <c r="T37" s="428"/>
      <c r="U37" s="428"/>
      <c r="V37" s="428"/>
      <c r="W37" s="428"/>
      <c r="X37" s="428"/>
      <c r="Y37" s="428"/>
      <c r="Z37" s="428"/>
      <c r="AA37" s="428"/>
      <c r="AB37" s="428"/>
      <c r="AC37" s="428"/>
      <c r="AD37" s="428"/>
      <c r="AE37" s="428"/>
      <c r="AF37" s="428"/>
      <c r="AG37" s="428"/>
      <c r="AH37" s="428"/>
      <c r="AI37" s="428"/>
      <c r="AJ37" s="428"/>
      <c r="AK37" s="428"/>
      <c r="AL37" s="4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</row>
    <row r="38" customFormat="false" ht="15" hidden="false" customHeight="false" outlineLevel="0" collapsed="false">
      <c r="A38" s="467" t="n">
        <v>31</v>
      </c>
      <c r="B38" s="473"/>
      <c r="C38" s="82" t="s">
        <v>946</v>
      </c>
      <c r="D38" s="428"/>
      <c r="E38" s="428"/>
      <c r="F38" s="428"/>
      <c r="G38" s="428"/>
      <c r="H38" s="428"/>
      <c r="I38" s="428"/>
      <c r="J38" s="428"/>
      <c r="K38" s="428"/>
      <c r="L38" s="428"/>
      <c r="M38" s="428"/>
      <c r="N38" s="428"/>
      <c r="O38" s="428"/>
      <c r="P38" s="428"/>
      <c r="Q38" s="428"/>
      <c r="R38" s="428"/>
      <c r="S38" s="428"/>
      <c r="T38" s="428"/>
      <c r="U38" s="428"/>
      <c r="V38" s="428"/>
      <c r="W38" s="428"/>
      <c r="X38" s="428"/>
      <c r="Y38" s="428"/>
      <c r="Z38" s="428"/>
      <c r="AA38" s="428"/>
      <c r="AB38" s="428"/>
      <c r="AC38" s="428"/>
      <c r="AD38" s="428"/>
      <c r="AE38" s="428"/>
      <c r="AF38" s="428"/>
      <c r="AG38" s="428"/>
      <c r="AH38" s="428"/>
      <c r="AI38" s="428"/>
      <c r="AJ38" s="428"/>
      <c r="AK38" s="428"/>
      <c r="AL38" s="476"/>
      <c r="AM38" s="376"/>
      <c r="AN38" s="376"/>
      <c r="AO38" s="376"/>
      <c r="AP38" s="376"/>
      <c r="AQ38" s="376"/>
      <c r="AR38" s="376"/>
      <c r="AS38" s="376"/>
      <c r="AT38" s="376"/>
      <c r="AU38" s="376"/>
      <c r="AV38" s="376"/>
      <c r="AW38" s="376"/>
      <c r="AX38" s="376"/>
      <c r="AY38" s="376"/>
      <c r="AZ38" s="376"/>
    </row>
    <row r="39" customFormat="false" ht="15" hidden="false" customHeight="false" outlineLevel="0" collapsed="false">
      <c r="A39" s="458" t="n">
        <v>32</v>
      </c>
      <c r="B39" s="473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75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458" t="n">
        <v>33</v>
      </c>
      <c r="B40" s="473" t="s">
        <v>947</v>
      </c>
      <c r="C40" s="7" t="s">
        <v>948</v>
      </c>
      <c r="D40" s="426" t="n">
        <v>0.170936589356558</v>
      </c>
      <c r="E40" s="426" t="n">
        <v>0.166529209546911</v>
      </c>
      <c r="F40" s="426" t="n">
        <v>0.13643393347686</v>
      </c>
      <c r="G40" s="426" t="n">
        <v>0.146192797593012</v>
      </c>
      <c r="H40" s="426" t="n">
        <v>0.151732956796585</v>
      </c>
      <c r="I40" s="426" t="n">
        <v>0.155703356227237</v>
      </c>
      <c r="J40" s="426" t="n">
        <v>0.170492099679328</v>
      </c>
      <c r="K40" s="426" t="n">
        <v>0.157266063182262</v>
      </c>
      <c r="L40" s="426" t="n">
        <v>0.173882719785792</v>
      </c>
      <c r="M40" s="426" t="n">
        <v>0.128109174947744</v>
      </c>
      <c r="N40" s="426" t="n">
        <v>0.120484764523715</v>
      </c>
      <c r="O40" s="426" t="n">
        <v>0.264906601205296</v>
      </c>
      <c r="P40" s="426" t="n">
        <v>0.167300795933387</v>
      </c>
      <c r="Q40" s="426" t="n">
        <v>0.140502044068666</v>
      </c>
      <c r="R40" s="426" t="n">
        <v>-0.0698782087019011</v>
      </c>
      <c r="S40" s="426" t="n">
        <v>0.0170165434833703</v>
      </c>
      <c r="T40" s="426" t="n">
        <v>0.0534521458830835</v>
      </c>
      <c r="U40" s="426" t="n">
        <v>0.0446684776250421</v>
      </c>
      <c r="V40" s="426" t="n">
        <v>0.172550509252182</v>
      </c>
      <c r="W40" s="426" t="n">
        <v>0.160028752029365</v>
      </c>
      <c r="X40" s="426" t="n">
        <v>0.0152991314492828</v>
      </c>
      <c r="Y40" s="426" t="n">
        <v>-0.0491984800579835</v>
      </c>
      <c r="Z40" s="426" t="n">
        <v>0.0744313806770714</v>
      </c>
      <c r="AA40" s="426" t="n">
        <v>0.219380501391334</v>
      </c>
      <c r="AB40" s="426" t="n">
        <v>0.143081242531156</v>
      </c>
      <c r="AC40" s="426" t="n">
        <v>0.053312349305197</v>
      </c>
      <c r="AD40" s="426" t="n">
        <v>0.195587002653032</v>
      </c>
      <c r="AE40" s="426" t="n">
        <v>0.00537946789640474</v>
      </c>
      <c r="AF40" s="426" t="n">
        <v>0.107978032163961</v>
      </c>
      <c r="AG40" s="426" t="n">
        <v>0.149937908184053</v>
      </c>
      <c r="AH40" s="426" t="n">
        <v>0.147033829572753</v>
      </c>
      <c r="AI40" s="426" t="n">
        <v>0.15336642882777</v>
      </c>
      <c r="AJ40" s="426" t="n">
        <v>0.157266063182262</v>
      </c>
      <c r="AK40" s="426" t="n">
        <v>0.15581702548538</v>
      </c>
      <c r="AL40" s="475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458" t="n">
        <v>34</v>
      </c>
      <c r="B41" s="473" t="s">
        <v>949</v>
      </c>
      <c r="C41" s="7" t="s">
        <v>950</v>
      </c>
      <c r="D41" s="426" t="n">
        <v>0.0165045356118992</v>
      </c>
      <c r="E41" s="426" t="n">
        <v>0.0218430367351155</v>
      </c>
      <c r="F41" s="426" t="n">
        <v>0.0134226303412668</v>
      </c>
      <c r="G41" s="426" t="n">
        <v>0.0141369188179349</v>
      </c>
      <c r="H41" s="426" t="n">
        <v>0.0157837761098572</v>
      </c>
      <c r="I41" s="426" t="n">
        <v>0.0143549831357148</v>
      </c>
      <c r="J41" s="426" t="n">
        <v>0.0146472622154877</v>
      </c>
      <c r="K41" s="426" t="n">
        <v>0.0105862545152041</v>
      </c>
      <c r="L41" s="426" t="n">
        <v>0.0176551702030481</v>
      </c>
      <c r="M41" s="426" t="n">
        <v>0.0105285698974719</v>
      </c>
      <c r="N41" s="426" t="n">
        <v>0.00923115344819325</v>
      </c>
      <c r="O41" s="426" t="n">
        <v>0.0228749653567307</v>
      </c>
      <c r="P41" s="426" t="n">
        <v>0.014786186177235</v>
      </c>
      <c r="Q41" s="426" t="n">
        <v>0.0163271871394622</v>
      </c>
      <c r="R41" s="426" t="n">
        <v>-0.0147579153129342</v>
      </c>
      <c r="S41" s="426" t="n">
        <v>0.00284202301107134</v>
      </c>
      <c r="T41" s="426" t="n">
        <v>0.0094397256312049</v>
      </c>
      <c r="U41" s="426" t="n">
        <v>0.0104016222156248</v>
      </c>
      <c r="V41" s="426" t="n">
        <v>0.0161450184065674</v>
      </c>
      <c r="W41" s="426" t="n">
        <v>0.0219623065512559</v>
      </c>
      <c r="X41" s="426" t="n">
        <v>0.00851505563203309</v>
      </c>
      <c r="Y41" s="426" t="n">
        <v>-0.00539784453777021</v>
      </c>
      <c r="Z41" s="426" t="n">
        <v>0.0126881692761024</v>
      </c>
      <c r="AA41" s="426" t="n">
        <v>0.0282186624408317</v>
      </c>
      <c r="AB41" s="426" t="n">
        <v>0.0184138027341513</v>
      </c>
      <c r="AC41" s="426" t="n">
        <v>0.00678891802497395</v>
      </c>
      <c r="AD41" s="426" t="n">
        <v>0.0473688737380137</v>
      </c>
      <c r="AE41" s="426" t="n">
        <v>0.00211238806387875</v>
      </c>
      <c r="AF41" s="426" t="n">
        <v>0.0152851630847697</v>
      </c>
      <c r="AG41" s="426" t="n">
        <v>0.0154588891352739</v>
      </c>
      <c r="AH41" s="426" t="n">
        <v>0.0140658601372386</v>
      </c>
      <c r="AI41" s="426" t="n">
        <v>0.0175616001216469</v>
      </c>
      <c r="AJ41" s="426" t="n">
        <v>0.0105862545152041</v>
      </c>
      <c r="AK41" s="426" t="n">
        <v>0.0220978209119934</v>
      </c>
      <c r="AL41" s="475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467" t="n">
        <v>35</v>
      </c>
      <c r="B42" s="483" t="s">
        <v>949</v>
      </c>
      <c r="C42" s="1" t="s">
        <v>951</v>
      </c>
      <c r="D42" s="484" t="n">
        <v>0</v>
      </c>
      <c r="E42" s="484" t="n">
        <v>0</v>
      </c>
      <c r="F42" s="484" t="n">
        <v>0</v>
      </c>
      <c r="G42" s="484" t="n">
        <v>0</v>
      </c>
      <c r="H42" s="484" t="n">
        <v>0</v>
      </c>
      <c r="I42" s="484" t="n">
        <v>0</v>
      </c>
      <c r="J42" s="484" t="n">
        <v>0</v>
      </c>
      <c r="K42" s="484" t="n">
        <v>0</v>
      </c>
      <c r="L42" s="484" t="n">
        <v>0</v>
      </c>
      <c r="M42" s="484" t="n">
        <v>0</v>
      </c>
      <c r="N42" s="484" t="n">
        <v>0</v>
      </c>
      <c r="O42" s="484" t="n">
        <v>0</v>
      </c>
      <c r="P42" s="484" t="n">
        <v>0</v>
      </c>
      <c r="Q42" s="484" t="n">
        <v>0</v>
      </c>
      <c r="R42" s="484" t="n">
        <v>0</v>
      </c>
      <c r="S42" s="484" t="n">
        <v>0</v>
      </c>
      <c r="T42" s="484" t="n">
        <v>0</v>
      </c>
      <c r="U42" s="484" t="n">
        <v>0</v>
      </c>
      <c r="V42" s="484" t="n">
        <v>0</v>
      </c>
      <c r="W42" s="484" t="n">
        <v>0</v>
      </c>
      <c r="X42" s="484" t="n">
        <v>0.325333246698967</v>
      </c>
      <c r="Y42" s="484" t="n">
        <v>0</v>
      </c>
      <c r="Z42" s="484" t="n">
        <v>0</v>
      </c>
      <c r="AA42" s="484" t="n">
        <v>0</v>
      </c>
      <c r="AB42" s="484" t="n">
        <v>0</v>
      </c>
      <c r="AC42" s="484" t="n">
        <v>0</v>
      </c>
      <c r="AD42" s="484" t="n">
        <v>0.581088581906748</v>
      </c>
      <c r="AE42" s="484" t="n">
        <v>0.588513574154763</v>
      </c>
      <c r="AF42" s="484" t="n">
        <v>0.0181476794796357</v>
      </c>
      <c r="AG42" s="484" t="n">
        <v>0.00165695477012844</v>
      </c>
      <c r="AH42" s="484" t="n">
        <v>0</v>
      </c>
      <c r="AI42" s="484" t="n">
        <v>0.00180893600518467</v>
      </c>
      <c r="AJ42" s="484" t="n">
        <v>0</v>
      </c>
      <c r="AK42" s="484" t="n">
        <v>0.0265687354022661</v>
      </c>
      <c r="AL42" s="429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</row>
    <row r="43" customFormat="false" ht="15" hidden="false" customHeight="false" outlineLevel="0" collapsed="false">
      <c r="A43" s="458" t="n">
        <v>36</v>
      </c>
      <c r="B43" s="473"/>
      <c r="D43" s="428"/>
      <c r="E43" s="428"/>
      <c r="F43" s="428"/>
      <c r="G43" s="428"/>
      <c r="H43" s="428"/>
      <c r="I43" s="428"/>
      <c r="J43" s="428"/>
      <c r="K43" s="428"/>
      <c r="L43" s="428"/>
      <c r="M43" s="428"/>
      <c r="N43" s="428"/>
      <c r="O43" s="428"/>
      <c r="P43" s="428"/>
      <c r="Q43" s="428"/>
      <c r="R43" s="428"/>
      <c r="S43" s="428"/>
      <c r="T43" s="428"/>
      <c r="U43" s="428"/>
      <c r="V43" s="428"/>
      <c r="W43" s="428"/>
      <c r="X43" s="428"/>
      <c r="Y43" s="428"/>
      <c r="Z43" s="428"/>
      <c r="AA43" s="428"/>
      <c r="AB43" s="428"/>
      <c r="AC43" s="428"/>
      <c r="AD43" s="428"/>
      <c r="AE43" s="428"/>
      <c r="AF43" s="428"/>
      <c r="AG43" s="428"/>
      <c r="AH43" s="428"/>
      <c r="AI43" s="428"/>
      <c r="AJ43" s="428"/>
      <c r="AK43" s="428"/>
      <c r="AL43" s="4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</row>
    <row r="44" customFormat="false" ht="17.25" hidden="false" customHeight="false" outlineLevel="0" collapsed="false">
      <c r="A44" s="467" t="n">
        <v>37</v>
      </c>
      <c r="B44" s="473"/>
      <c r="C44" s="7" t="s">
        <v>952</v>
      </c>
      <c r="D44" s="426" t="n">
        <v>0.170936589356558</v>
      </c>
      <c r="E44" s="426" t="n">
        <v>0.166529209546911</v>
      </c>
      <c r="F44" s="426" t="n">
        <v>0.13643393347686</v>
      </c>
      <c r="G44" s="426" t="n">
        <v>0.146192797593012</v>
      </c>
      <c r="H44" s="426" t="n">
        <v>0.151732956796585</v>
      </c>
      <c r="I44" s="426" t="n">
        <v>0.155703356227237</v>
      </c>
      <c r="J44" s="426" t="n">
        <v>0.170492099679328</v>
      </c>
      <c r="K44" s="426" t="n">
        <v>0.157266063182262</v>
      </c>
      <c r="L44" s="426" t="n">
        <v>0.173882719785792</v>
      </c>
      <c r="M44" s="426" t="n">
        <v>0.128109174947744</v>
      </c>
      <c r="N44" s="426" t="n">
        <v>0.120484764523715</v>
      </c>
      <c r="O44" s="426" t="n">
        <v>0.264906601205296</v>
      </c>
      <c r="P44" s="426" t="n">
        <v>0.167300795933387</v>
      </c>
      <c r="Q44" s="426" t="n">
        <v>0.140502044068666</v>
      </c>
      <c r="R44" s="426" t="n">
        <v>-0.0698782087019011</v>
      </c>
      <c r="S44" s="426" t="n">
        <v>0.0170165434833703</v>
      </c>
      <c r="T44" s="426" t="n">
        <v>0.0534521458830835</v>
      </c>
      <c r="U44" s="426" t="n">
        <v>0.0446684776250421</v>
      </c>
      <c r="V44" s="426" t="n">
        <v>0.172550509252182</v>
      </c>
      <c r="W44" s="426" t="n">
        <v>0.160028752029365</v>
      </c>
      <c r="X44" s="426" t="n">
        <v>0.0152991314492828</v>
      </c>
      <c r="Y44" s="426" t="n">
        <v>-0.0491984800579835</v>
      </c>
      <c r="Z44" s="426" t="n">
        <v>0.0744313806770714</v>
      </c>
      <c r="AA44" s="426" t="n">
        <v>0.219380501391334</v>
      </c>
      <c r="AB44" s="426" t="n">
        <v>0.143081242531156</v>
      </c>
      <c r="AC44" s="426" t="n">
        <v>0.053312349305197</v>
      </c>
      <c r="AD44" s="426" t="n">
        <v>0.195587002653032</v>
      </c>
      <c r="AE44" s="426" t="n">
        <v>0.00537946789640474</v>
      </c>
      <c r="AF44" s="426" t="n">
        <v>0.107978032163961</v>
      </c>
      <c r="AG44" s="426" t="n">
        <v>0.149937908184053</v>
      </c>
      <c r="AH44" s="426" t="n">
        <v>0.147033829572753</v>
      </c>
      <c r="AI44" s="426" t="n">
        <v>0.15336642882777</v>
      </c>
      <c r="AJ44" s="426" t="n">
        <v>0.157266063182262</v>
      </c>
      <c r="AK44" s="426" t="n">
        <v>0.15581702548538</v>
      </c>
      <c r="AL44" s="475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458" t="n">
        <v>38</v>
      </c>
      <c r="B45" s="473"/>
      <c r="C45" s="7" t="s">
        <v>953</v>
      </c>
      <c r="D45" s="426" t="n">
        <v>0.0165045356118992</v>
      </c>
      <c r="E45" s="426" t="n">
        <v>0.0218430367351155</v>
      </c>
      <c r="F45" s="426" t="n">
        <v>0.0134226303412668</v>
      </c>
      <c r="G45" s="426" t="n">
        <v>0.0141369188179349</v>
      </c>
      <c r="H45" s="426" t="n">
        <v>0.0157837761098572</v>
      </c>
      <c r="I45" s="426" t="n">
        <v>0.0143549831357148</v>
      </c>
      <c r="J45" s="426" t="n">
        <v>0.0146472622154877</v>
      </c>
      <c r="K45" s="426" t="n">
        <v>0.0105862545152041</v>
      </c>
      <c r="L45" s="426" t="n">
        <v>0.0176551702030481</v>
      </c>
      <c r="M45" s="426" t="n">
        <v>0.0105285698974719</v>
      </c>
      <c r="N45" s="426" t="n">
        <v>0.00923115344819325</v>
      </c>
      <c r="O45" s="426" t="n">
        <v>0.0228749653567307</v>
      </c>
      <c r="P45" s="426" t="n">
        <v>0.014786186177235</v>
      </c>
      <c r="Q45" s="426" t="n">
        <v>0.0163271871394622</v>
      </c>
      <c r="R45" s="426" t="n">
        <v>-0.0147579153129342</v>
      </c>
      <c r="S45" s="426" t="n">
        <v>0.00284202301107134</v>
      </c>
      <c r="T45" s="426" t="n">
        <v>0.0094397256312049</v>
      </c>
      <c r="U45" s="426" t="n">
        <v>0.0104016222156248</v>
      </c>
      <c r="V45" s="426" t="n">
        <v>0.0161450184065674</v>
      </c>
      <c r="W45" s="426" t="n">
        <v>0.0219623065512559</v>
      </c>
      <c r="X45" s="426" t="n">
        <v>0.00851505563203309</v>
      </c>
      <c r="Y45" s="426" t="n">
        <v>-0.00539784453777021</v>
      </c>
      <c r="Z45" s="426" t="n">
        <v>0.0126881692761024</v>
      </c>
      <c r="AA45" s="426" t="n">
        <v>0.0282186624408317</v>
      </c>
      <c r="AB45" s="426" t="n">
        <v>0.0184138027341513</v>
      </c>
      <c r="AC45" s="426" t="n">
        <v>0.00678891802497395</v>
      </c>
      <c r="AD45" s="426" t="n">
        <v>0.0473688737380137</v>
      </c>
      <c r="AE45" s="426" t="n">
        <v>0.00211238806387875</v>
      </c>
      <c r="AF45" s="426" t="n">
        <v>0.0152851630847697</v>
      </c>
      <c r="AG45" s="426" t="n">
        <v>0.0154588891352739</v>
      </c>
      <c r="AH45" s="426" t="n">
        <v>0.0140658601372386</v>
      </c>
      <c r="AI45" s="426" t="n">
        <v>0.0175616001216469</v>
      </c>
      <c r="AJ45" s="426" t="n">
        <v>0.0105862545152041</v>
      </c>
      <c r="AK45" s="426" t="n">
        <v>0.0220978209119934</v>
      </c>
      <c r="AL45" s="475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458" t="n">
        <v>39</v>
      </c>
      <c r="B46" s="473"/>
      <c r="D46" s="428"/>
      <c r="E46" s="428"/>
      <c r="F46" s="428"/>
      <c r="G46" s="428"/>
      <c r="H46" s="428"/>
      <c r="I46" s="428"/>
      <c r="J46" s="428"/>
      <c r="K46" s="428"/>
      <c r="L46" s="428"/>
      <c r="M46" s="428"/>
      <c r="N46" s="428"/>
      <c r="O46" s="428"/>
      <c r="P46" s="428"/>
      <c r="Q46" s="428"/>
      <c r="R46" s="428"/>
      <c r="S46" s="428"/>
      <c r="T46" s="428"/>
      <c r="U46" s="428"/>
      <c r="V46" s="428"/>
      <c r="W46" s="428"/>
      <c r="X46" s="428"/>
      <c r="Y46" s="428"/>
      <c r="Z46" s="428"/>
      <c r="AA46" s="428"/>
      <c r="AB46" s="428"/>
      <c r="AC46" s="428"/>
      <c r="AD46" s="428"/>
      <c r="AE46" s="428"/>
      <c r="AF46" s="428"/>
      <c r="AG46" s="428"/>
      <c r="AH46" s="428"/>
      <c r="AI46" s="428"/>
      <c r="AJ46" s="428"/>
      <c r="AK46" s="428"/>
      <c r="AL46" s="476"/>
      <c r="AM46" s="376"/>
      <c r="AN46" s="376"/>
      <c r="AO46" s="376"/>
      <c r="AP46" s="376"/>
      <c r="AQ46" s="376"/>
      <c r="AR46" s="376"/>
      <c r="AS46" s="376"/>
      <c r="AT46" s="376"/>
      <c r="AU46" s="376"/>
      <c r="AV46" s="376"/>
      <c r="AW46" s="376"/>
      <c r="AX46" s="376"/>
      <c r="AY46" s="376"/>
      <c r="AZ46" s="376"/>
    </row>
    <row r="47" customFormat="false" ht="15" hidden="false" customHeight="false" outlineLevel="0" collapsed="false">
      <c r="A47" s="458" t="n">
        <v>40</v>
      </c>
      <c r="B47" s="473"/>
      <c r="C47" s="82" t="s">
        <v>954</v>
      </c>
      <c r="D47" s="428"/>
      <c r="E47" s="428"/>
      <c r="F47" s="428"/>
      <c r="G47" s="428"/>
      <c r="H47" s="428"/>
      <c r="I47" s="428"/>
      <c r="J47" s="428"/>
      <c r="K47" s="428"/>
      <c r="L47" s="428"/>
      <c r="M47" s="428"/>
      <c r="N47" s="428"/>
      <c r="O47" s="428"/>
      <c r="P47" s="428"/>
      <c r="Q47" s="428"/>
      <c r="R47" s="428"/>
      <c r="S47" s="428"/>
      <c r="T47" s="428"/>
      <c r="U47" s="428"/>
      <c r="V47" s="428"/>
      <c r="W47" s="428"/>
      <c r="X47" s="428"/>
      <c r="Y47" s="428"/>
      <c r="Z47" s="428"/>
      <c r="AA47" s="428"/>
      <c r="AB47" s="428"/>
      <c r="AC47" s="428"/>
      <c r="AD47" s="428"/>
      <c r="AE47" s="428"/>
      <c r="AF47" s="428"/>
      <c r="AG47" s="428"/>
      <c r="AH47" s="428"/>
      <c r="AI47" s="428"/>
      <c r="AJ47" s="428"/>
      <c r="AK47" s="428"/>
      <c r="AL47" s="476"/>
      <c r="AM47" s="376"/>
      <c r="AN47" s="376"/>
      <c r="AO47" s="376"/>
      <c r="AP47" s="376"/>
      <c r="AQ47" s="376"/>
      <c r="AR47" s="376"/>
      <c r="AS47" s="376"/>
      <c r="AT47" s="376"/>
      <c r="AU47" s="376"/>
      <c r="AV47" s="376"/>
      <c r="AW47" s="376"/>
      <c r="AX47" s="376"/>
      <c r="AY47" s="376"/>
      <c r="AZ47" s="376"/>
    </row>
    <row r="48" customFormat="false" ht="15" hidden="false" customHeight="false" outlineLevel="0" collapsed="false">
      <c r="A48" s="467" t="n">
        <v>41</v>
      </c>
      <c r="B48" s="473" t="s">
        <v>955</v>
      </c>
      <c r="C48" s="7" t="s">
        <v>956</v>
      </c>
      <c r="D48" s="426" t="n">
        <v>0.714441022715914</v>
      </c>
      <c r="E48" s="426" t="n">
        <v>0.638029550386385</v>
      </c>
      <c r="F48" s="426" t="n">
        <v>0.750306154844196</v>
      </c>
      <c r="G48" s="426" t="n">
        <v>0.623374698329425</v>
      </c>
      <c r="H48" s="426" t="n">
        <v>0.701818884586992</v>
      </c>
      <c r="I48" s="426" t="n">
        <v>0.75478311172101</v>
      </c>
      <c r="J48" s="426" t="n">
        <v>0.623386374026293</v>
      </c>
      <c r="K48" s="426" t="n">
        <v>0.754474145952746</v>
      </c>
      <c r="L48" s="426" t="n">
        <v>0.708682478961151</v>
      </c>
      <c r="M48" s="426" t="n">
        <v>0.682388710269789</v>
      </c>
      <c r="N48" s="426" t="n">
        <v>0.76269585610425</v>
      </c>
      <c r="O48" s="426" t="n">
        <v>0.630793901241388</v>
      </c>
      <c r="P48" s="426" t="n">
        <v>0.693956663175699</v>
      </c>
      <c r="Q48" s="426" t="n">
        <v>0.524277330711738</v>
      </c>
      <c r="R48" s="426" t="n">
        <v>0.80008641965888</v>
      </c>
      <c r="S48" s="426" t="n">
        <v>0.549999094147362</v>
      </c>
      <c r="T48" s="426" t="n">
        <v>0.830458512647522</v>
      </c>
      <c r="U48" s="426" t="n">
        <v>5.17707361625</v>
      </c>
      <c r="V48" s="426" t="n">
        <v>0.780697935258752</v>
      </c>
      <c r="W48" s="426" t="n">
        <v>1.36793387111175</v>
      </c>
      <c r="X48" s="426" t="n">
        <v>1.61798597509816</v>
      </c>
      <c r="Y48" s="426" t="n">
        <v>0.837857411508565</v>
      </c>
      <c r="Z48" s="426" t="n">
        <v>1.08440400758491</v>
      </c>
      <c r="AA48" s="426" t="n">
        <v>0.305909750786061</v>
      </c>
      <c r="AB48" s="426" t="n">
        <v>1.53528451455962</v>
      </c>
      <c r="AC48" s="426" t="n">
        <v>0.803176063821946</v>
      </c>
      <c r="AD48" s="426" t="n">
        <v>4.32730133584929</v>
      </c>
      <c r="AE48" s="426" t="n">
        <v>1.04434624685634</v>
      </c>
      <c r="AF48" s="426" t="n">
        <v>1.01434512162884</v>
      </c>
      <c r="AG48" s="426" t="n">
        <v>0.723449104739045</v>
      </c>
      <c r="AH48" s="426" t="n">
        <v>0.705374273416262</v>
      </c>
      <c r="AI48" s="426" t="n">
        <v>0.706023257135719</v>
      </c>
      <c r="AJ48" s="426" t="n">
        <v>0.754474145952746</v>
      </c>
      <c r="AK48" s="426" t="n">
        <v>1.32718961049597</v>
      </c>
      <c r="AL48" s="475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458" t="n">
        <v>42</v>
      </c>
      <c r="B49" s="473"/>
      <c r="D49" s="428"/>
      <c r="E49" s="428"/>
      <c r="F49" s="428"/>
      <c r="G49" s="428"/>
      <c r="H49" s="428"/>
      <c r="I49" s="428"/>
      <c r="J49" s="428"/>
      <c r="K49" s="428"/>
      <c r="L49" s="428"/>
      <c r="M49" s="428"/>
      <c r="N49" s="428"/>
      <c r="O49" s="428"/>
      <c r="P49" s="428"/>
      <c r="Q49" s="428"/>
      <c r="R49" s="428"/>
      <c r="S49" s="428"/>
      <c r="T49" s="428"/>
      <c r="U49" s="428"/>
      <c r="V49" s="428"/>
      <c r="W49" s="428"/>
      <c r="X49" s="428"/>
      <c r="Y49" s="428"/>
      <c r="Z49" s="428"/>
      <c r="AA49" s="428"/>
      <c r="AB49" s="428"/>
      <c r="AC49" s="428"/>
      <c r="AD49" s="428"/>
      <c r="AE49" s="428"/>
      <c r="AF49" s="428"/>
      <c r="AG49" s="428"/>
      <c r="AH49" s="428"/>
      <c r="AI49" s="428"/>
      <c r="AJ49" s="428"/>
      <c r="AK49" s="428"/>
      <c r="AL49" s="476"/>
      <c r="AM49" s="376"/>
      <c r="AN49" s="376"/>
      <c r="AO49" s="376"/>
      <c r="AP49" s="376"/>
      <c r="AQ49" s="376"/>
      <c r="AR49" s="376"/>
      <c r="AS49" s="376"/>
      <c r="AT49" s="376"/>
      <c r="AU49" s="376"/>
      <c r="AV49" s="376"/>
      <c r="AW49" s="376"/>
      <c r="AX49" s="376"/>
      <c r="AY49" s="376"/>
      <c r="AZ49" s="376"/>
    </row>
    <row r="50" customFormat="false" ht="15" hidden="false" customHeight="false" outlineLevel="0" collapsed="false">
      <c r="A50" s="467" t="n">
        <v>43</v>
      </c>
      <c r="B50" s="473"/>
      <c r="C50" s="82" t="s">
        <v>957</v>
      </c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428"/>
      <c r="O50" s="428"/>
      <c r="P50" s="428"/>
      <c r="Q50" s="428"/>
      <c r="R50" s="428"/>
      <c r="S50" s="428"/>
      <c r="T50" s="428"/>
      <c r="U50" s="428"/>
      <c r="V50" s="428"/>
      <c r="W50" s="428"/>
      <c r="X50" s="428"/>
      <c r="Y50" s="428"/>
      <c r="Z50" s="428"/>
      <c r="AA50" s="428"/>
      <c r="AB50" s="428"/>
      <c r="AC50" s="428"/>
      <c r="AD50" s="428"/>
      <c r="AE50" s="428"/>
      <c r="AF50" s="428"/>
      <c r="AG50" s="428"/>
      <c r="AH50" s="428"/>
      <c r="AI50" s="428"/>
      <c r="AJ50" s="428"/>
      <c r="AK50" s="428"/>
      <c r="AL50" s="476"/>
      <c r="AM50" s="376"/>
      <c r="AN50" s="376"/>
      <c r="AO50" s="376"/>
      <c r="AP50" s="376"/>
      <c r="AQ50" s="376"/>
      <c r="AR50" s="376"/>
      <c r="AS50" s="376"/>
      <c r="AT50" s="376"/>
      <c r="AU50" s="376"/>
      <c r="AV50" s="376"/>
      <c r="AW50" s="376"/>
      <c r="AX50" s="376"/>
      <c r="AY50" s="376"/>
      <c r="AZ50" s="376"/>
    </row>
    <row r="51" customFormat="false" ht="15" hidden="false" customHeight="false" outlineLevel="0" collapsed="false">
      <c r="A51" s="458" t="n">
        <v>44</v>
      </c>
      <c r="B51" s="473"/>
      <c r="C51" s="7" t="s">
        <v>958</v>
      </c>
      <c r="D51" s="485" t="n">
        <v>0.242169788115452</v>
      </c>
      <c r="E51" s="485" t="n">
        <v>0.24366168331177</v>
      </c>
      <c r="F51" s="485" t="n">
        <v>0.0377057263975515</v>
      </c>
      <c r="G51" s="485" t="n">
        <v>0.154003435736773</v>
      </c>
      <c r="H51" s="485" t="n">
        <v>0.142918125430303</v>
      </c>
      <c r="I51" s="485" t="n">
        <v>0.227646866145114</v>
      </c>
      <c r="J51" s="485" t="n">
        <v>0.291635496674209</v>
      </c>
      <c r="K51" s="485" t="n">
        <v>0.199857517904395</v>
      </c>
      <c r="L51" s="485" t="n">
        <v>0.201465633640711</v>
      </c>
      <c r="M51" s="485" t="n">
        <v>0.115994925106553</v>
      </c>
      <c r="N51" s="485" t="n">
        <v>0.18150688864189</v>
      </c>
      <c r="O51" s="485" t="n">
        <v>0.393182519279286</v>
      </c>
      <c r="P51" s="485" t="n">
        <v>0.234845994829961</v>
      </c>
      <c r="Q51" s="485" t="n">
        <v>0.165028623109469</v>
      </c>
      <c r="R51" s="485" t="n">
        <v>-0.0684022087825084</v>
      </c>
      <c r="S51" s="485" t="n">
        <v>-0.0302649629782957</v>
      </c>
      <c r="T51" s="485" t="n">
        <v>-0.0247464575233616</v>
      </c>
      <c r="U51" s="485" t="n">
        <v>-0.0614262948773814</v>
      </c>
      <c r="V51" s="485" t="n">
        <v>0.219028915678674</v>
      </c>
      <c r="W51" s="485" t="n">
        <v>0.0798430314855411</v>
      </c>
      <c r="X51" s="485" t="n">
        <v>-0.0317538522160808</v>
      </c>
      <c r="Y51" s="485" t="n">
        <v>-0.135114619954382</v>
      </c>
      <c r="Z51" s="485" t="n">
        <v>-0.0827336824480664</v>
      </c>
      <c r="AA51" s="485" t="n">
        <v>0.439050930350531</v>
      </c>
      <c r="AB51" s="485" t="n">
        <v>0.143594863675478</v>
      </c>
      <c r="AC51" s="485" t="n">
        <v>0.0589836003433527</v>
      </c>
      <c r="AD51" s="485" t="n">
        <v>0.261166723730823</v>
      </c>
      <c r="AE51" s="485" t="n">
        <v>0.00324263625287058</v>
      </c>
      <c r="AF51" s="485" t="n">
        <v>0.0740689614863363</v>
      </c>
      <c r="AG51" s="485" t="n">
        <v>0.156260333988791</v>
      </c>
      <c r="AH51" s="485" t="n">
        <v>0.124527408011345</v>
      </c>
      <c r="AI51" s="485" t="n">
        <v>0.20511338048405</v>
      </c>
      <c r="AJ51" s="485" t="n">
        <v>0.199857517904395</v>
      </c>
      <c r="AK51" s="485" t="n">
        <v>0.154950676095017</v>
      </c>
      <c r="AL51" s="475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458" t="n">
        <v>45</v>
      </c>
      <c r="B52" s="473" t="s">
        <v>959</v>
      </c>
      <c r="C52" s="7" t="s">
        <v>960</v>
      </c>
      <c r="D52" s="485" t="n">
        <v>0.0233823542819168</v>
      </c>
      <c r="E52" s="485" t="n">
        <v>0.0319602255604282</v>
      </c>
      <c r="F52" s="485" t="n">
        <v>0.00370956120875251</v>
      </c>
      <c r="G52" s="485" t="n">
        <v>0.01489221154899</v>
      </c>
      <c r="H52" s="485" t="n">
        <v>0.014866827493888</v>
      </c>
      <c r="I52" s="485" t="n">
        <v>0.0209877744680225</v>
      </c>
      <c r="J52" s="485" t="n">
        <v>0.0250548946207217</v>
      </c>
      <c r="K52" s="485" t="n">
        <v>0.0134532683561924</v>
      </c>
      <c r="L52" s="485" t="n">
        <v>0.0204557994973479</v>
      </c>
      <c r="M52" s="485" t="n">
        <v>0.00953296808940123</v>
      </c>
      <c r="N52" s="485" t="n">
        <v>0.0139064714744712</v>
      </c>
      <c r="O52" s="485" t="n">
        <v>0.0339517266329487</v>
      </c>
      <c r="P52" s="485" t="n">
        <v>0.0207558881185263</v>
      </c>
      <c r="Q52" s="485" t="n">
        <v>0.0191773239367197</v>
      </c>
      <c r="R52" s="485" t="n">
        <v>-0.0144461917839981</v>
      </c>
      <c r="S52" s="485" t="n">
        <v>-0.00505471168675337</v>
      </c>
      <c r="T52" s="485" t="n">
        <v>-0.00437025989332132</v>
      </c>
      <c r="U52" s="485" t="n">
        <v>-0.0143038927537098</v>
      </c>
      <c r="V52" s="485" t="n">
        <v>0.0204938593953061</v>
      </c>
      <c r="W52" s="485" t="n">
        <v>0.0109576379946102</v>
      </c>
      <c r="X52" s="485" t="n">
        <v>-0.0176732789732296</v>
      </c>
      <c r="Y52" s="485" t="n">
        <v>-0.0148241919757297</v>
      </c>
      <c r="Z52" s="485" t="n">
        <v>-0.0141034461296745</v>
      </c>
      <c r="AA52" s="485" t="n">
        <v>0.0564746179324037</v>
      </c>
      <c r="AB52" s="485" t="n">
        <v>0.0184799030717242</v>
      </c>
      <c r="AC52" s="485" t="n">
        <v>0.00751110826605069</v>
      </c>
      <c r="AD52" s="485" t="n">
        <v>0.0632515115686001</v>
      </c>
      <c r="AE52" s="485" t="n">
        <v>0.00127330551050266</v>
      </c>
      <c r="AF52" s="485" t="n">
        <v>0.0104850600918438</v>
      </c>
      <c r="AG52" s="485" t="n">
        <v>0.0161107434979576</v>
      </c>
      <c r="AH52" s="485" t="n">
        <v>0.011912803396539</v>
      </c>
      <c r="AI52" s="485" t="n">
        <v>0.0234870120872754</v>
      </c>
      <c r="AJ52" s="485" t="n">
        <v>0.0134532683561924</v>
      </c>
      <c r="AK52" s="485" t="n">
        <v>0.0219749560734701</v>
      </c>
      <c r="AL52" s="475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458" t="n">
        <v>46</v>
      </c>
      <c r="B53" s="473"/>
      <c r="D53" s="428"/>
      <c r="E53" s="428"/>
      <c r="F53" s="428"/>
      <c r="G53" s="428"/>
      <c r="H53" s="428"/>
      <c r="I53" s="428"/>
      <c r="J53" s="428"/>
      <c r="K53" s="428"/>
      <c r="L53" s="428"/>
      <c r="M53" s="428"/>
      <c r="N53" s="428"/>
      <c r="O53" s="428"/>
      <c r="P53" s="428"/>
      <c r="Q53" s="428"/>
      <c r="R53" s="428"/>
      <c r="S53" s="428"/>
      <c r="T53" s="428"/>
      <c r="U53" s="428"/>
      <c r="V53" s="428"/>
      <c r="W53" s="428"/>
      <c r="X53" s="428"/>
      <c r="Y53" s="428"/>
      <c r="Z53" s="428"/>
      <c r="AA53" s="428"/>
      <c r="AB53" s="428"/>
      <c r="AC53" s="428"/>
      <c r="AD53" s="428"/>
      <c r="AE53" s="428"/>
      <c r="AF53" s="428"/>
      <c r="AG53" s="428"/>
      <c r="AH53" s="428"/>
      <c r="AI53" s="428"/>
      <c r="AJ53" s="428"/>
      <c r="AK53" s="428"/>
      <c r="AL53" s="476"/>
      <c r="AM53" s="376"/>
      <c r="AN53" s="376"/>
      <c r="AO53" s="376"/>
      <c r="AP53" s="376"/>
      <c r="AQ53" s="376"/>
      <c r="AR53" s="376"/>
      <c r="AS53" s="376"/>
      <c r="AT53" s="376"/>
      <c r="AU53" s="376"/>
      <c r="AV53" s="376"/>
      <c r="AW53" s="376"/>
      <c r="AX53" s="376"/>
      <c r="AY53" s="376"/>
      <c r="AZ53" s="376"/>
    </row>
    <row r="54" customFormat="false" ht="17.25" hidden="false" customHeight="false" outlineLevel="0" collapsed="false">
      <c r="A54" s="467" t="n">
        <v>47</v>
      </c>
      <c r="B54" s="473"/>
      <c r="C54" s="82" t="s">
        <v>961</v>
      </c>
      <c r="D54" s="428"/>
      <c r="E54" s="428"/>
      <c r="F54" s="428"/>
      <c r="G54" s="428"/>
      <c r="H54" s="428"/>
      <c r="I54" s="428"/>
      <c r="J54" s="428"/>
      <c r="K54" s="428"/>
      <c r="L54" s="428"/>
      <c r="M54" s="428"/>
      <c r="N54" s="428"/>
      <c r="O54" s="428"/>
      <c r="P54" s="428"/>
      <c r="Q54" s="428"/>
      <c r="R54" s="428"/>
      <c r="S54" s="428"/>
      <c r="T54" s="428"/>
      <c r="U54" s="428"/>
      <c r="V54" s="428"/>
      <c r="W54" s="428"/>
      <c r="X54" s="428"/>
      <c r="Y54" s="428"/>
      <c r="Z54" s="428"/>
      <c r="AA54" s="428"/>
      <c r="AB54" s="428"/>
      <c r="AC54" s="428"/>
      <c r="AD54" s="428"/>
      <c r="AE54" s="428"/>
      <c r="AF54" s="428"/>
      <c r="AG54" s="428"/>
      <c r="AH54" s="428"/>
      <c r="AI54" s="428"/>
      <c r="AJ54" s="428"/>
      <c r="AK54" s="428"/>
      <c r="AL54" s="476"/>
      <c r="AM54" s="376"/>
      <c r="AN54" s="376"/>
      <c r="AO54" s="376"/>
      <c r="AP54" s="376"/>
      <c r="AQ54" s="376"/>
      <c r="AR54" s="376"/>
      <c r="AS54" s="376"/>
      <c r="AT54" s="376"/>
      <c r="AU54" s="376"/>
      <c r="AV54" s="376"/>
      <c r="AW54" s="376"/>
      <c r="AX54" s="376"/>
      <c r="AY54" s="376"/>
      <c r="AZ54" s="376"/>
    </row>
    <row r="55" s="7" customFormat="true" ht="15" hidden="false" customHeight="false" outlineLevel="0" collapsed="false">
      <c r="A55" s="458" t="n">
        <v>48</v>
      </c>
      <c r="B55" s="473" t="s">
        <v>962</v>
      </c>
      <c r="C55" s="7" t="s">
        <v>755</v>
      </c>
      <c r="D55" s="426" t="n">
        <v>0.084859177773485</v>
      </c>
      <c r="E55" s="426" t="n">
        <v>0.0857373473558174</v>
      </c>
      <c r="F55" s="426" t="n">
        <v>0.102038348271148</v>
      </c>
      <c r="G55" s="426" t="n">
        <v>0.0977050777280107</v>
      </c>
      <c r="H55" s="426" t="n">
        <v>0.0956116897255368</v>
      </c>
      <c r="I55" s="426" t="n">
        <v>0.000923159428066214</v>
      </c>
      <c r="J55" s="426" t="n">
        <v>0.0858588037132098</v>
      </c>
      <c r="K55" s="426" t="n">
        <v>0.0935823128308726</v>
      </c>
      <c r="L55" s="426" t="n">
        <v>0.0952323128495276</v>
      </c>
      <c r="M55" s="426" t="n">
        <v>0.101503850115515</v>
      </c>
      <c r="N55" s="426" t="n">
        <v>0.101299374679739</v>
      </c>
      <c r="O55" s="426" t="n">
        <v>0.0735492711685816</v>
      </c>
      <c r="P55" s="426" t="n">
        <v>0.0861842739556978</v>
      </c>
      <c r="Q55" s="426" t="n">
        <v>0.102776063623537</v>
      </c>
      <c r="R55" s="426" t="n">
        <v>0.0930824949920474</v>
      </c>
      <c r="S55" s="426" t="n">
        <v>0.104750127512135</v>
      </c>
      <c r="T55" s="426" t="n">
        <v>0.0930142068775725</v>
      </c>
      <c r="U55" s="426" t="n">
        <v>0</v>
      </c>
      <c r="V55" s="426" t="n">
        <v>0.107861540333171</v>
      </c>
      <c r="W55" s="426" t="n">
        <v>0.00263140627328439</v>
      </c>
      <c r="X55" s="426" t="n">
        <v>0.11426847589858</v>
      </c>
      <c r="Y55" s="426" t="n">
        <v>0.0946607940621876</v>
      </c>
      <c r="Z55" s="426" t="n">
        <v>0.000220080863769547</v>
      </c>
      <c r="AA55" s="426" t="n">
        <v>0</v>
      </c>
      <c r="AB55" s="426" t="n">
        <v>0.115452024051792</v>
      </c>
      <c r="AC55" s="426" t="n">
        <v>0.100849400366736</v>
      </c>
      <c r="AD55" s="426" t="n">
        <v>0</v>
      </c>
      <c r="AE55" s="426" t="n">
        <v>0.124612523634892</v>
      </c>
      <c r="AF55" s="426" t="n">
        <v>0.108793531943298</v>
      </c>
      <c r="AG55" s="426" t="n">
        <v>0.0927143118279429</v>
      </c>
      <c r="AH55" s="426" t="n">
        <v>0.0962441539216086</v>
      </c>
      <c r="AI55" s="426" t="n">
        <v>0.0778303565364994</v>
      </c>
      <c r="AJ55" s="426" t="n">
        <v>0.0935823128308726</v>
      </c>
      <c r="AK55" s="426" t="n">
        <v>0.114775022956816</v>
      </c>
      <c r="AL55" s="475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467" t="n">
        <v>49</v>
      </c>
      <c r="B56" s="473" t="s">
        <v>963</v>
      </c>
      <c r="C56" s="7" t="s">
        <v>756</v>
      </c>
      <c r="D56" s="426" t="n">
        <v>0.134393452414755</v>
      </c>
      <c r="E56" s="426" t="n">
        <v>0.134967641360533</v>
      </c>
      <c r="F56" s="426" t="n">
        <v>0.130214434351581</v>
      </c>
      <c r="G56" s="426" t="n">
        <v>0.140924805111492</v>
      </c>
      <c r="H56" s="426" t="n">
        <v>0.133165639361607</v>
      </c>
      <c r="I56" s="426" t="n">
        <v>0.174248423480684</v>
      </c>
      <c r="J56" s="426" t="n">
        <v>0.142584420714011</v>
      </c>
      <c r="K56" s="426" t="n">
        <v>0.157698604989637</v>
      </c>
      <c r="L56" s="426" t="n">
        <v>0.140068359393354</v>
      </c>
      <c r="M56" s="426" t="n">
        <v>0.150237148234759</v>
      </c>
      <c r="N56" s="426" t="n">
        <v>0.145421766676989</v>
      </c>
      <c r="O56" s="426" t="n">
        <v>0</v>
      </c>
      <c r="P56" s="426" t="n">
        <v>0.158795173297702</v>
      </c>
      <c r="Q56" s="426" t="n">
        <v>0.161493513523494</v>
      </c>
      <c r="R56" s="426" t="n">
        <v>0.165557810383661</v>
      </c>
      <c r="S56" s="426" t="n">
        <v>0.0729386635674404</v>
      </c>
      <c r="T56" s="426" t="n">
        <v>0.15596889428738</v>
      </c>
      <c r="U56" s="426" t="n">
        <v>0.155087042563939</v>
      </c>
      <c r="V56" s="426" t="n">
        <v>0.148145146744915</v>
      </c>
      <c r="W56" s="426" t="n">
        <v>0.164824098904997</v>
      </c>
      <c r="X56" s="426" t="n">
        <v>0.149129906619336</v>
      </c>
      <c r="Y56" s="426" t="n">
        <v>0.149124320117782</v>
      </c>
      <c r="Z56" s="426" t="n">
        <v>0.121364560958593</v>
      </c>
      <c r="AA56" s="426" t="n">
        <v>0.159717188049235</v>
      </c>
      <c r="AB56" s="426" t="n">
        <v>0.121627744576435</v>
      </c>
      <c r="AC56" s="426" t="n">
        <v>0.0458873659837627</v>
      </c>
      <c r="AD56" s="426" t="n">
        <v>0.182235941342122</v>
      </c>
      <c r="AE56" s="426" t="n">
        <v>0.16087704615731</v>
      </c>
      <c r="AF56" s="426" t="n">
        <v>0.126255624163043</v>
      </c>
      <c r="AG56" s="426" t="n">
        <v>0.138693451982789</v>
      </c>
      <c r="AH56" s="426" t="n">
        <v>0.133382726494416</v>
      </c>
      <c r="AI56" s="426" t="n">
        <v>0.142421523999313</v>
      </c>
      <c r="AJ56" s="426" t="n">
        <v>0.157698604989637</v>
      </c>
      <c r="AK56" s="426" t="n">
        <v>0.151680644056564</v>
      </c>
      <c r="AL56" s="475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458" t="n">
        <v>50</v>
      </c>
      <c r="B57" s="473" t="s">
        <v>964</v>
      </c>
      <c r="C57" s="7" t="s">
        <v>757</v>
      </c>
      <c r="D57" s="426" t="n">
        <v>0.102393963453052</v>
      </c>
      <c r="E57" s="426" t="n">
        <v>0.0779992800638463</v>
      </c>
      <c r="F57" s="426" t="n">
        <v>0.102225471538722</v>
      </c>
      <c r="G57" s="426" t="n">
        <v>0.119089185796655</v>
      </c>
      <c r="H57" s="426" t="n">
        <v>0.0963359915632837</v>
      </c>
      <c r="I57" s="426" t="n">
        <v>0</v>
      </c>
      <c r="J57" s="426" t="n">
        <v>0.103446351060543</v>
      </c>
      <c r="K57" s="426" t="n">
        <v>0.104734407511643</v>
      </c>
      <c r="L57" s="426" t="n">
        <v>0.108434787465773</v>
      </c>
      <c r="M57" s="426" t="n">
        <v>0.110256428680636</v>
      </c>
      <c r="N57" s="426" t="n">
        <v>0.110810751958919</v>
      </c>
      <c r="O57" s="426" t="n">
        <v>0.0789867709489334</v>
      </c>
      <c r="P57" s="426" t="n">
        <v>0.103438054849177</v>
      </c>
      <c r="Q57" s="426" t="n">
        <v>0.1230637110686</v>
      </c>
      <c r="R57" s="426" t="n">
        <v>0.0971193485696093</v>
      </c>
      <c r="S57" s="426" t="n">
        <v>0</v>
      </c>
      <c r="T57" s="426" t="n">
        <v>0.114555479189191</v>
      </c>
      <c r="U57" s="426" t="n">
        <v>0</v>
      </c>
      <c r="V57" s="426" t="n">
        <v>0.10582807091358</v>
      </c>
      <c r="W57" s="426" t="n">
        <v>0.105558075759965</v>
      </c>
      <c r="X57" s="426" t="n">
        <v>0.107733824061068</v>
      </c>
      <c r="Y57" s="426" t="n">
        <v>0.0865097866006769</v>
      </c>
      <c r="Z57" s="426" t="n">
        <v>0</v>
      </c>
      <c r="AA57" s="426" t="n">
        <v>0</v>
      </c>
      <c r="AB57" s="426" t="n">
        <v>0.105121484903671</v>
      </c>
      <c r="AC57" s="426" t="n">
        <v>0.112490393286336</v>
      </c>
      <c r="AD57" s="426" t="n">
        <v>0</v>
      </c>
      <c r="AE57" s="426" t="n">
        <v>0.130859503170825</v>
      </c>
      <c r="AF57" s="426" t="n">
        <v>0.10646819906463</v>
      </c>
      <c r="AG57" s="426" t="n">
        <v>0.0985817325829691</v>
      </c>
      <c r="AH57" s="426" t="n">
        <v>0.104799873149213</v>
      </c>
      <c r="AI57" s="426" t="n">
        <v>0.0854869877029424</v>
      </c>
      <c r="AJ57" s="426" t="n">
        <v>0.104734407511643</v>
      </c>
      <c r="AK57" s="426" t="n">
        <v>0.105512145293927</v>
      </c>
      <c r="AL57" s="475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458" t="n">
        <v>51</v>
      </c>
      <c r="B58" s="473" t="s">
        <v>965</v>
      </c>
      <c r="C58" s="7" t="s">
        <v>758</v>
      </c>
      <c r="D58" s="426" t="n">
        <v>0.216044508464757</v>
      </c>
      <c r="E58" s="426" t="n">
        <v>0.154023677105588</v>
      </c>
      <c r="F58" s="426" t="n">
        <v>0.270353012502845</v>
      </c>
      <c r="G58" s="426" t="n">
        <v>0.238779504694437</v>
      </c>
      <c r="H58" s="426" t="n">
        <v>0.266688888916617</v>
      </c>
      <c r="I58" s="426" t="n">
        <v>0</v>
      </c>
      <c r="J58" s="426" t="n">
        <v>0</v>
      </c>
      <c r="K58" s="426" t="n">
        <v>0.183797035405583</v>
      </c>
      <c r="L58" s="426" t="n">
        <v>0.208552156467731</v>
      </c>
      <c r="M58" s="426" t="n">
        <v>0.201908145827713</v>
      </c>
      <c r="N58" s="426" t="n">
        <v>0.235892627146516</v>
      </c>
      <c r="O58" s="426" t="n">
        <v>0</v>
      </c>
      <c r="P58" s="426" t="n">
        <v>0.128293644865194</v>
      </c>
      <c r="Q58" s="426" t="n">
        <v>0.196850970081552</v>
      </c>
      <c r="R58" s="426" t="n">
        <v>0</v>
      </c>
      <c r="S58" s="426" t="n">
        <v>0.269610633282923</v>
      </c>
      <c r="T58" s="426" t="n">
        <v>0.178562520666533</v>
      </c>
      <c r="U58" s="426" t="n">
        <v>0.259009864408453</v>
      </c>
      <c r="V58" s="426" t="n">
        <v>0.223812111431805</v>
      </c>
      <c r="W58" s="426" t="n">
        <v>0.264188007735005</v>
      </c>
      <c r="X58" s="426" t="n">
        <v>0.0561981073792225</v>
      </c>
      <c r="Y58" s="426" t="n">
        <v>0.0552796139586413</v>
      </c>
      <c r="Z58" s="426" t="n">
        <v>0.205454998414818</v>
      </c>
      <c r="AA58" s="426" t="n">
        <v>0.288549771312389</v>
      </c>
      <c r="AB58" s="426" t="n">
        <v>0.214840457185582</v>
      </c>
      <c r="AC58" s="426" t="n">
        <v>0.233620766147697</v>
      </c>
      <c r="AD58" s="426" t="n">
        <v>0.412143386086473</v>
      </c>
      <c r="AE58" s="426" t="n">
        <v>0.289873355208102</v>
      </c>
      <c r="AF58" s="426" t="n">
        <v>0.250538837673205</v>
      </c>
      <c r="AG58" s="426" t="n">
        <v>0.255101841955165</v>
      </c>
      <c r="AH58" s="426" t="n">
        <v>0.265780107952255</v>
      </c>
      <c r="AI58" s="426" t="n">
        <v>0.187312734982691</v>
      </c>
      <c r="AJ58" s="426" t="n">
        <v>0.183797035405583</v>
      </c>
      <c r="AK58" s="426" t="n">
        <v>0.257908167995265</v>
      </c>
      <c r="AL58" s="475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458" t="n">
        <v>52</v>
      </c>
      <c r="B59" s="473" t="s">
        <v>966</v>
      </c>
      <c r="C59" s="7" t="s">
        <v>967</v>
      </c>
      <c r="D59" s="426" t="n">
        <v>0</v>
      </c>
      <c r="E59" s="426" t="n">
        <v>2.89788216091344</v>
      </c>
      <c r="F59" s="426" t="n">
        <v>0.0976940834981582</v>
      </c>
      <c r="G59" s="426" t="n">
        <v>0.125754548696709</v>
      </c>
      <c r="H59" s="426" t="n">
        <v>0.639993791061821</v>
      </c>
      <c r="I59" s="426" t="n">
        <v>0</v>
      </c>
      <c r="J59" s="426" t="n">
        <v>0.0118692353825545</v>
      </c>
      <c r="K59" s="426" t="n">
        <v>0.108263249315398</v>
      </c>
      <c r="L59" s="426" t="n">
        <v>0.129604541326903</v>
      </c>
      <c r="M59" s="426" t="n">
        <v>0.260685705599505</v>
      </c>
      <c r="N59" s="426" t="n">
        <v>0.0328800612498545</v>
      </c>
      <c r="O59" s="426" t="n">
        <v>0</v>
      </c>
      <c r="P59" s="426" t="n">
        <v>0.0559244189435882</v>
      </c>
      <c r="Q59" s="426" t="n">
        <v>0.140678858662311</v>
      </c>
      <c r="R59" s="426" t="n">
        <v>0.0919978935571334</v>
      </c>
      <c r="S59" s="426" t="n">
        <v>0</v>
      </c>
      <c r="T59" s="426" t="n">
        <v>0</v>
      </c>
      <c r="U59" s="426" t="n">
        <v>0</v>
      </c>
      <c r="V59" s="426" t="n">
        <v>0.113641924310869</v>
      </c>
      <c r="W59" s="426" t="n">
        <v>0.31112761545929</v>
      </c>
      <c r="X59" s="426" t="n">
        <v>0</v>
      </c>
      <c r="Y59" s="426" t="n">
        <v>0</v>
      </c>
      <c r="Z59" s="426" t="n">
        <v>1.61349238059324E-005</v>
      </c>
      <c r="AA59" s="426" t="n">
        <v>0</v>
      </c>
      <c r="AB59" s="426" t="n">
        <v>0.128564026511243</v>
      </c>
      <c r="AC59" s="426" t="n">
        <v>0</v>
      </c>
      <c r="AD59" s="426" t="n">
        <v>0</v>
      </c>
      <c r="AE59" s="426" t="n">
        <v>0.017656611887462</v>
      </c>
      <c r="AF59" s="426" t="n">
        <v>0.0705111823788633</v>
      </c>
      <c r="AG59" s="426" t="n">
        <v>0.437303395726066</v>
      </c>
      <c r="AH59" s="426" t="n">
        <v>0.0962253271515013</v>
      </c>
      <c r="AI59" s="426" t="n">
        <v>1.32750782310307</v>
      </c>
      <c r="AJ59" s="426" t="n">
        <v>0.108263249315398</v>
      </c>
      <c r="AK59" s="426" t="n">
        <v>0.133648509120284</v>
      </c>
      <c r="AL59" s="475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467" t="n">
        <v>53</v>
      </c>
      <c r="B60" s="473" t="s">
        <v>968</v>
      </c>
      <c r="C60" s="7" t="s">
        <v>969</v>
      </c>
      <c r="D60" s="426" t="n">
        <v>0.119466831712394</v>
      </c>
      <c r="E60" s="426" t="n">
        <v>0.122339433230902</v>
      </c>
      <c r="F60" s="426" t="n">
        <v>0.137080266963008</v>
      </c>
      <c r="G60" s="426" t="n">
        <v>0.109316083030358</v>
      </c>
      <c r="H60" s="426" t="n">
        <v>0.12717617887731</v>
      </c>
      <c r="I60" s="426" t="n">
        <v>0.144749992543654</v>
      </c>
      <c r="J60" s="426" t="n">
        <v>0.0991902692657577</v>
      </c>
      <c r="K60" s="426" t="n">
        <v>0.139953656242178</v>
      </c>
      <c r="L60" s="426" t="n">
        <v>0.103966982018528</v>
      </c>
      <c r="M60" s="426" t="n">
        <v>0.127335826790503</v>
      </c>
      <c r="N60" s="426" t="n">
        <v>0.115793333500001</v>
      </c>
      <c r="O60" s="426" t="n">
        <v>0.0744332399055622</v>
      </c>
      <c r="P60" s="426" t="n">
        <v>0.113654370697368</v>
      </c>
      <c r="Q60" s="426" t="n">
        <v>0.136859482762605</v>
      </c>
      <c r="R60" s="426" t="n">
        <v>0.102638774089837</v>
      </c>
      <c r="S60" s="426" t="n">
        <v>0.120027394402259</v>
      </c>
      <c r="T60" s="426" t="n">
        <v>0.157559851594032</v>
      </c>
      <c r="U60" s="426" t="n">
        <v>0.25268139682871</v>
      </c>
      <c r="V60" s="426" t="n">
        <v>0.138806247327622</v>
      </c>
      <c r="W60" s="426" t="n">
        <v>0.261613384299218</v>
      </c>
      <c r="X60" s="426" t="n">
        <v>0.132302073241911</v>
      </c>
      <c r="Y60" s="426" t="n">
        <v>0.141469917654863</v>
      </c>
      <c r="Z60" s="426" t="n">
        <v>0.143752864181486</v>
      </c>
      <c r="AA60" s="426" t="n">
        <v>0.288652231821397</v>
      </c>
      <c r="AB60" s="426" t="n">
        <v>0.175833469074689</v>
      </c>
      <c r="AC60" s="426" t="n">
        <v>0.17178484596082</v>
      </c>
      <c r="AD60" s="426" t="n">
        <v>0.419411805319288</v>
      </c>
      <c r="AE60" s="426" t="n">
        <v>0.135181837069347</v>
      </c>
      <c r="AF60" s="426" t="n">
        <v>0.183028151265696</v>
      </c>
      <c r="AG60" s="426" t="n">
        <v>0.129122688909143</v>
      </c>
      <c r="AH60" s="426" t="n">
        <v>0.122140095678276</v>
      </c>
      <c r="AI60" s="426" t="n">
        <v>0.126588960373727</v>
      </c>
      <c r="AJ60" s="426" t="n">
        <v>0.139953656242178</v>
      </c>
      <c r="AK60" s="426" t="n">
        <v>0.228838355767691</v>
      </c>
      <c r="AL60" s="475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458" t="n">
        <v>54</v>
      </c>
      <c r="B61" s="473"/>
      <c r="D61" s="428"/>
      <c r="E61" s="428"/>
      <c r="F61" s="428"/>
      <c r="G61" s="428"/>
      <c r="H61" s="428"/>
      <c r="I61" s="428"/>
      <c r="J61" s="428"/>
      <c r="K61" s="428"/>
      <c r="L61" s="428"/>
      <c r="M61" s="428"/>
      <c r="N61" s="428"/>
      <c r="O61" s="428"/>
      <c r="P61" s="428"/>
      <c r="Q61" s="428"/>
      <c r="R61" s="428"/>
      <c r="S61" s="428"/>
      <c r="T61" s="428"/>
      <c r="U61" s="428"/>
      <c r="V61" s="428"/>
      <c r="W61" s="428"/>
      <c r="X61" s="428"/>
      <c r="Y61" s="428"/>
      <c r="Z61" s="428"/>
      <c r="AA61" s="428"/>
      <c r="AB61" s="428"/>
      <c r="AC61" s="428"/>
      <c r="AD61" s="428"/>
      <c r="AE61" s="428"/>
      <c r="AF61" s="428"/>
      <c r="AG61" s="428"/>
      <c r="AH61" s="428"/>
      <c r="AI61" s="428"/>
      <c r="AJ61" s="428"/>
      <c r="AK61" s="428"/>
      <c r="AL61" s="476"/>
      <c r="AM61" s="376"/>
      <c r="AN61" s="376"/>
      <c r="AO61" s="376"/>
      <c r="AP61" s="376"/>
      <c r="AQ61" s="376"/>
      <c r="AR61" s="376"/>
      <c r="AS61" s="376"/>
      <c r="AT61" s="376"/>
      <c r="AU61" s="376"/>
      <c r="AV61" s="376"/>
      <c r="AW61" s="376"/>
      <c r="AX61" s="376"/>
      <c r="AY61" s="376"/>
      <c r="AZ61" s="376"/>
    </row>
    <row r="62" customFormat="false" ht="15" hidden="false" customHeight="false" outlineLevel="0" collapsed="false">
      <c r="A62" s="467" t="n">
        <v>55</v>
      </c>
      <c r="B62" s="473"/>
      <c r="D62" s="428"/>
      <c r="E62" s="428"/>
      <c r="F62" s="428"/>
      <c r="G62" s="428"/>
      <c r="H62" s="428"/>
      <c r="I62" s="428"/>
      <c r="J62" s="428"/>
      <c r="K62" s="428"/>
      <c r="L62" s="428"/>
      <c r="M62" s="428"/>
      <c r="N62" s="428"/>
      <c r="O62" s="428"/>
      <c r="P62" s="428"/>
      <c r="Q62" s="428"/>
      <c r="R62" s="428"/>
      <c r="S62" s="428"/>
      <c r="T62" s="428"/>
      <c r="U62" s="428"/>
      <c r="V62" s="428"/>
      <c r="W62" s="428"/>
      <c r="X62" s="428"/>
      <c r="Y62" s="428"/>
      <c r="Z62" s="428"/>
      <c r="AA62" s="428"/>
      <c r="AB62" s="428"/>
      <c r="AC62" s="428"/>
      <c r="AD62" s="428"/>
      <c r="AE62" s="428"/>
      <c r="AF62" s="428"/>
      <c r="AG62" s="428"/>
      <c r="AH62" s="428"/>
      <c r="AI62" s="428"/>
      <c r="AJ62" s="428"/>
      <c r="AK62" s="428"/>
      <c r="AL62" s="476"/>
      <c r="AM62" s="376"/>
      <c r="AN62" s="376"/>
      <c r="AO62" s="376"/>
      <c r="AP62" s="376"/>
      <c r="AQ62" s="376"/>
      <c r="AR62" s="376"/>
      <c r="AS62" s="376"/>
      <c r="AT62" s="376"/>
      <c r="AU62" s="376"/>
      <c r="AV62" s="376"/>
      <c r="AW62" s="376"/>
      <c r="AX62" s="376"/>
      <c r="AY62" s="376"/>
      <c r="AZ62" s="376"/>
    </row>
    <row r="63" customFormat="false" ht="15" hidden="false" customHeight="false" outlineLevel="0" collapsed="false">
      <c r="A63" s="458" t="n">
        <v>56</v>
      </c>
      <c r="B63" s="473"/>
      <c r="C63" s="82" t="s">
        <v>583</v>
      </c>
      <c r="D63" s="428"/>
      <c r="E63" s="428"/>
      <c r="F63" s="428"/>
      <c r="G63" s="428"/>
      <c r="H63" s="428"/>
      <c r="I63" s="428"/>
      <c r="J63" s="428"/>
      <c r="K63" s="428"/>
      <c r="L63" s="428"/>
      <c r="M63" s="428"/>
      <c r="N63" s="428"/>
      <c r="O63" s="428"/>
      <c r="P63" s="428"/>
      <c r="Q63" s="428"/>
      <c r="R63" s="428"/>
      <c r="S63" s="428"/>
      <c r="T63" s="428"/>
      <c r="U63" s="428"/>
      <c r="V63" s="428"/>
      <c r="W63" s="428"/>
      <c r="X63" s="428"/>
      <c r="Y63" s="428"/>
      <c r="Z63" s="428"/>
      <c r="AA63" s="428"/>
      <c r="AB63" s="428"/>
      <c r="AC63" s="428"/>
      <c r="AD63" s="428"/>
      <c r="AE63" s="428"/>
      <c r="AF63" s="428"/>
      <c r="AG63" s="428"/>
      <c r="AH63" s="428"/>
      <c r="AI63" s="428"/>
      <c r="AJ63" s="428"/>
      <c r="AK63" s="428"/>
      <c r="AL63" s="476"/>
      <c r="AM63" s="376"/>
      <c r="AN63" s="376"/>
      <c r="AO63" s="376"/>
      <c r="AP63" s="376"/>
      <c r="AQ63" s="376"/>
      <c r="AR63" s="376"/>
      <c r="AS63" s="376"/>
      <c r="AT63" s="376"/>
      <c r="AU63" s="376"/>
      <c r="AV63" s="376"/>
      <c r="AW63" s="376"/>
      <c r="AX63" s="376"/>
      <c r="AY63" s="376"/>
      <c r="AZ63" s="376"/>
    </row>
    <row r="64" customFormat="false" ht="15" hidden="false" customHeight="false" outlineLevel="0" collapsed="false">
      <c r="A64" s="458" t="n">
        <v>57</v>
      </c>
      <c r="B64" s="473"/>
      <c r="C64" s="7" t="s">
        <v>970</v>
      </c>
      <c r="D64" s="486" t="n">
        <v>0.312939578655852</v>
      </c>
      <c r="E64" s="486" t="n">
        <v>0.277791730271891</v>
      </c>
      <c r="F64" s="486" t="n">
        <v>0.298187757757379</v>
      </c>
      <c r="G64" s="486" t="n">
        <v>0.317781864714933</v>
      </c>
      <c r="H64" s="486" t="n">
        <v>0.300075735676589</v>
      </c>
      <c r="I64" s="486" t="n">
        <v>0.301996709843176</v>
      </c>
      <c r="J64" s="486" t="n">
        <v>0.369994154939837</v>
      </c>
      <c r="K64" s="486" t="n">
        <v>0.292520660330411</v>
      </c>
      <c r="L64" s="486" t="n">
        <v>0.306838064719962</v>
      </c>
      <c r="M64" s="486" t="n">
        <v>0.34221180858194</v>
      </c>
      <c r="N64" s="486" t="n">
        <v>0.313784897855985</v>
      </c>
      <c r="O64" s="486" t="n">
        <v>0.22358305431048</v>
      </c>
      <c r="P64" s="486" t="n">
        <v>0.320776412818566</v>
      </c>
      <c r="Q64" s="486" t="n">
        <v>0.251663511892409</v>
      </c>
      <c r="R64" s="486" t="n">
        <v>0.154112647652178</v>
      </c>
      <c r="S64" s="486" t="n">
        <v>0.329512682344561</v>
      </c>
      <c r="T64" s="486" t="n">
        <v>0.330938177051897</v>
      </c>
      <c r="U64" s="486"/>
      <c r="V64" s="486" t="n">
        <v>0.290819622809568</v>
      </c>
      <c r="W64" s="486" t="n">
        <v>0.360316350225561</v>
      </c>
      <c r="X64" s="486" t="n">
        <v>0.706116931005619</v>
      </c>
      <c r="Y64" s="486" t="n">
        <v>0.0565480499836439</v>
      </c>
      <c r="Z64" s="486" t="n">
        <v>0.349454108940082</v>
      </c>
      <c r="AA64" s="486" t="n">
        <v>0.33129524572879</v>
      </c>
      <c r="AB64" s="486" t="n">
        <v>0.193649829468675</v>
      </c>
      <c r="AC64" s="486" t="n">
        <v>0.375236678799289</v>
      </c>
      <c r="AD64" s="486" t="n">
        <v>0.68399839586637</v>
      </c>
      <c r="AE64" s="486" t="n">
        <v>0.693761075049817</v>
      </c>
      <c r="AF64" s="486" t="n">
        <v>0.288336331305746</v>
      </c>
      <c r="AG64" s="486" t="n">
        <v>0.305422593171948</v>
      </c>
      <c r="AH64" s="486" t="n">
        <v>0.311361111355938</v>
      </c>
      <c r="AI64" s="486" t="n">
        <v>0.294789698372384</v>
      </c>
      <c r="AJ64" s="486" t="n">
        <v>0.292520660330411</v>
      </c>
      <c r="AK64" s="486" t="n">
        <v>0.299507359660196</v>
      </c>
      <c r="AL64" s="475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458" t="n">
        <v>58</v>
      </c>
      <c r="B65" s="473"/>
      <c r="D65" s="486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  <c r="V65" s="486"/>
      <c r="W65" s="486"/>
      <c r="X65" s="486"/>
      <c r="Y65" s="486"/>
      <c r="Z65" s="486"/>
      <c r="AA65" s="486"/>
      <c r="AB65" s="486"/>
      <c r="AC65" s="486"/>
      <c r="AD65" s="486"/>
      <c r="AE65" s="486"/>
      <c r="AF65" s="486"/>
      <c r="AG65" s="486"/>
      <c r="AH65" s="486"/>
      <c r="AI65" s="486"/>
      <c r="AJ65" s="486"/>
      <c r="AK65" s="486"/>
      <c r="AL65" s="476"/>
      <c r="AM65" s="376"/>
      <c r="AN65" s="376"/>
      <c r="AO65" s="376"/>
      <c r="AP65" s="376"/>
      <c r="AQ65" s="376"/>
      <c r="AR65" s="376"/>
      <c r="AS65" s="376"/>
      <c r="AT65" s="376"/>
      <c r="AU65" s="376"/>
      <c r="AV65" s="376"/>
      <c r="AW65" s="376"/>
      <c r="AX65" s="376"/>
      <c r="AY65" s="376"/>
      <c r="AZ65" s="376"/>
    </row>
    <row r="66" customFormat="false" ht="17.25" hidden="false" customHeight="false" outlineLevel="0" collapsed="false">
      <c r="A66" s="467" t="n">
        <v>59</v>
      </c>
      <c r="B66" s="473"/>
      <c r="C66" s="7" t="s">
        <v>971</v>
      </c>
      <c r="D66" s="426" t="n">
        <v>1.49022744141783</v>
      </c>
      <c r="E66" s="426" t="n">
        <v>0.934762108553749</v>
      </c>
      <c r="F66" s="426" t="n">
        <v>4.23110683004483</v>
      </c>
      <c r="G66" s="426" t="n">
        <v>5.86525244191595</v>
      </c>
      <c r="H66" s="426" t="n">
        <v>2.22408617281878</v>
      </c>
      <c r="I66" s="426" t="n">
        <v>2.11264560309446</v>
      </c>
      <c r="J66" s="426" t="n">
        <v>2.08372808200703</v>
      </c>
      <c r="K66" s="426" t="n">
        <v>1.38224552905983</v>
      </c>
      <c r="L66" s="426" t="n">
        <v>1.33502763071477</v>
      </c>
      <c r="M66" s="426" t="n">
        <v>2.47108564754195</v>
      </c>
      <c r="N66" s="426" t="n">
        <v>0.984392488083746</v>
      </c>
      <c r="O66" s="426" t="n">
        <v>0.983758295105217</v>
      </c>
      <c r="P66" s="426" t="n">
        <v>1.57601813622224</v>
      </c>
      <c r="Q66" s="426" t="n">
        <v>0.647692869647176</v>
      </c>
      <c r="R66" s="426" t="n">
        <v>0.377526853107455</v>
      </c>
      <c r="S66" s="426" t="n">
        <v>1.02208763532279</v>
      </c>
      <c r="T66" s="426" t="n">
        <v>0.457473104489467</v>
      </c>
      <c r="U66" s="426"/>
      <c r="V66" s="426" t="n">
        <v>1.22417053661403</v>
      </c>
      <c r="W66" s="426" t="n">
        <v>1.25039945565452</v>
      </c>
      <c r="X66" s="426" t="n">
        <v>1.09201898162024</v>
      </c>
      <c r="Y66" s="426" t="n">
        <v>0.184413492214417</v>
      </c>
      <c r="Z66" s="426" t="n">
        <v>0.867400924255443</v>
      </c>
      <c r="AA66" s="426" t="n">
        <v>18.4109144113049</v>
      </c>
      <c r="AB66" s="426" t="n">
        <v>0.526556499473653</v>
      </c>
      <c r="AC66" s="426" t="n">
        <v>0.838732016196768</v>
      </c>
      <c r="AD66" s="426" t="n">
        <v>5.15738490506811</v>
      </c>
      <c r="AE66" s="426" t="n">
        <v>1.00396937981356</v>
      </c>
      <c r="AF66" s="426" t="n">
        <v>1.06857615889545</v>
      </c>
      <c r="AG66" s="426" t="n">
        <v>1.84396834240981</v>
      </c>
      <c r="AH66" s="426" t="n">
        <v>2.44774395962098</v>
      </c>
      <c r="AI66" s="426" t="n">
        <v>1.19474956280405</v>
      </c>
      <c r="AJ66" s="426" t="n">
        <v>1.38224552905983</v>
      </c>
      <c r="AK66" s="426" t="n">
        <v>1.71420286176547</v>
      </c>
      <c r="AL66" s="475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458" t="n">
        <v>60</v>
      </c>
      <c r="B67" s="473"/>
      <c r="C67" s="7" t="s">
        <v>972</v>
      </c>
      <c r="D67" s="426" t="n">
        <v>0.911200066923204</v>
      </c>
      <c r="E67" s="426" t="n">
        <v>0.728749408363139</v>
      </c>
      <c r="F67" s="426" t="n">
        <v>2.53821142841759</v>
      </c>
      <c r="G67" s="426" t="n">
        <v>2.92443220875923</v>
      </c>
      <c r="H67" s="426" t="n">
        <v>1.41068640951647</v>
      </c>
      <c r="I67" s="426" t="n">
        <v>1.42293819001671</v>
      </c>
      <c r="J67" s="426" t="n">
        <v>1.40245835880708</v>
      </c>
      <c r="K67" s="426" t="n">
        <v>0.98016013037893</v>
      </c>
      <c r="L67" s="426" t="n">
        <v>0.873408123400259</v>
      </c>
      <c r="M67" s="426" t="n">
        <v>1.5670785138187</v>
      </c>
      <c r="N67" s="426" t="n">
        <v>0.603142890154831</v>
      </c>
      <c r="O67" s="426" t="n">
        <v>0.716803407198499</v>
      </c>
      <c r="P67" s="426" t="n">
        <v>1.05230226401501</v>
      </c>
      <c r="Q67" s="426" t="n">
        <v>0.465464433730364</v>
      </c>
      <c r="R67" s="426" t="n">
        <v>0.497254808693722</v>
      </c>
      <c r="S67" s="426" t="n">
        <v>0.973620686163199</v>
      </c>
      <c r="T67" s="426" t="n">
        <v>0.447290333084469</v>
      </c>
      <c r="U67" s="426"/>
      <c r="V67" s="426" t="n">
        <v>0.717027696758659</v>
      </c>
      <c r="W67" s="426" t="n">
        <v>0.873909260011229</v>
      </c>
      <c r="X67" s="426" t="n">
        <v>0.764771858688079</v>
      </c>
      <c r="Y67" s="426" t="n">
        <v>0.153815621602874</v>
      </c>
      <c r="Z67" s="426" t="n">
        <v>0.635239452677568</v>
      </c>
      <c r="AA67" s="426" t="n">
        <v>12.4759405798185</v>
      </c>
      <c r="AB67" s="426" t="n">
        <v>0.399519200809106</v>
      </c>
      <c r="AC67" s="426" t="n">
        <v>0.538868322881299</v>
      </c>
      <c r="AD67" s="426" t="n">
        <v>3.84978954119428</v>
      </c>
      <c r="AE67" s="426" t="n">
        <v>0.883272385601521</v>
      </c>
      <c r="AF67" s="426" t="n">
        <v>0.763526514423739</v>
      </c>
      <c r="AG67" s="426" t="n">
        <v>1.20681285677769</v>
      </c>
      <c r="AH67" s="426" t="n">
        <v>1.53268523981203</v>
      </c>
      <c r="AI67" s="426" t="n">
        <v>0.828432406660156</v>
      </c>
      <c r="AJ67" s="426" t="n">
        <v>0.98016013037893</v>
      </c>
      <c r="AK67" s="426" t="n">
        <v>1.22677987943684</v>
      </c>
      <c r="AL67" s="475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467" t="n">
        <v>61</v>
      </c>
      <c r="B68" s="473"/>
      <c r="D68" s="48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  <c r="V68" s="486"/>
      <c r="W68" s="486"/>
      <c r="X68" s="486"/>
      <c r="Y68" s="486"/>
      <c r="Z68" s="486"/>
      <c r="AA68" s="486"/>
      <c r="AB68" s="486"/>
      <c r="AC68" s="486"/>
      <c r="AD68" s="486"/>
      <c r="AE68" s="486"/>
      <c r="AF68" s="486"/>
      <c r="AG68" s="486"/>
      <c r="AH68" s="486"/>
      <c r="AI68" s="486"/>
      <c r="AJ68" s="486"/>
      <c r="AK68" s="486"/>
      <c r="AL68" s="476"/>
      <c r="AM68" s="376"/>
      <c r="AN68" s="376"/>
      <c r="AO68" s="376"/>
      <c r="AP68" s="376"/>
      <c r="AQ68" s="376"/>
      <c r="AR68" s="376"/>
      <c r="AS68" s="376"/>
      <c r="AT68" s="376"/>
      <c r="AU68" s="376"/>
      <c r="AV68" s="376"/>
      <c r="AW68" s="376"/>
      <c r="AX68" s="376"/>
      <c r="AY68" s="376"/>
      <c r="AZ68" s="376"/>
    </row>
    <row r="69" customFormat="false" ht="17.25" hidden="false" customHeight="false" outlineLevel="0" collapsed="false">
      <c r="A69" s="458" t="n">
        <v>62</v>
      </c>
      <c r="B69" s="473"/>
      <c r="C69" s="82" t="s">
        <v>973</v>
      </c>
      <c r="D69" s="486"/>
      <c r="E69" s="486"/>
      <c r="F69" s="486"/>
      <c r="G69" s="486"/>
      <c r="H69" s="486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  <c r="V69" s="486"/>
      <c r="W69" s="486"/>
      <c r="X69" s="486"/>
      <c r="Y69" s="486"/>
      <c r="Z69" s="486"/>
      <c r="AA69" s="486"/>
      <c r="AB69" s="486"/>
      <c r="AC69" s="486"/>
      <c r="AD69" s="486"/>
      <c r="AE69" s="486"/>
      <c r="AF69" s="486"/>
      <c r="AG69" s="486"/>
      <c r="AH69" s="486"/>
      <c r="AI69" s="486"/>
      <c r="AJ69" s="486"/>
      <c r="AK69" s="486"/>
      <c r="AL69" s="476"/>
      <c r="AM69" s="376"/>
      <c r="AN69" s="376"/>
      <c r="AO69" s="376"/>
      <c r="AP69" s="376"/>
      <c r="AQ69" s="376"/>
      <c r="AR69" s="376"/>
      <c r="AS69" s="376"/>
      <c r="AT69" s="376"/>
      <c r="AU69" s="376"/>
      <c r="AV69" s="376"/>
      <c r="AW69" s="376"/>
      <c r="AX69" s="376"/>
      <c r="AY69" s="376"/>
      <c r="AZ69" s="376"/>
    </row>
    <row r="70" customFormat="false" ht="15" hidden="false" customHeight="false" outlineLevel="0" collapsed="false">
      <c r="A70" s="458" t="n">
        <v>63</v>
      </c>
      <c r="B70" s="473" t="s">
        <v>974</v>
      </c>
      <c r="C70" s="7" t="s">
        <v>975</v>
      </c>
      <c r="D70" s="486" t="n">
        <v>-0.0393691679605459</v>
      </c>
      <c r="E70" s="486" t="n">
        <v>-0.204182947175274</v>
      </c>
      <c r="F70" s="486" t="n">
        <v>-0.459687316416025</v>
      </c>
      <c r="G70" s="486" t="n">
        <v>-0.0643089981337314</v>
      </c>
      <c r="H70" s="486" t="n">
        <v>-0.264623401323506</v>
      </c>
      <c r="I70" s="486" t="n">
        <v>-0.0390985812756151</v>
      </c>
      <c r="J70" s="486" t="n">
        <v>-0.0961982935077701</v>
      </c>
      <c r="K70" s="486" t="n">
        <v>-0.238356827431789</v>
      </c>
      <c r="L70" s="486" t="n">
        <v>-0.0849639574118028</v>
      </c>
      <c r="M70" s="486" t="n">
        <v>0.00844156566181595</v>
      </c>
      <c r="N70" s="486" t="n">
        <v>0.0442959272663008</v>
      </c>
      <c r="O70" s="486" t="n">
        <v>-0.211284405071877</v>
      </c>
      <c r="P70" s="486" t="n">
        <v>-0.0794503397748909</v>
      </c>
      <c r="Q70" s="486" t="n">
        <v>0.0373322033256438</v>
      </c>
      <c r="R70" s="486" t="n">
        <v>-0.106722903035627</v>
      </c>
      <c r="S70" s="486" t="n">
        <v>-0.000828939415331344</v>
      </c>
      <c r="T70" s="486" t="n">
        <v>0.104921744537764</v>
      </c>
      <c r="U70" s="486" t="n">
        <v>-0.0110838394259332</v>
      </c>
      <c r="V70" s="486" t="n">
        <v>-0.257529692476381</v>
      </c>
      <c r="W70" s="486" t="n">
        <v>0.0454458260185113</v>
      </c>
      <c r="X70" s="486" t="n">
        <v>-0.0366867808587885</v>
      </c>
      <c r="Y70" s="486" t="n">
        <v>0.768220247478277</v>
      </c>
      <c r="Z70" s="486" t="n">
        <v>-0.0438187384758835</v>
      </c>
      <c r="AA70" s="486" t="n">
        <v>-0.1126072454656</v>
      </c>
      <c r="AB70" s="486" t="n">
        <v>-0.108559673317187</v>
      </c>
      <c r="AC70" s="486" t="n">
        <v>0.0483235262577797</v>
      </c>
      <c r="AD70" s="486" t="n">
        <v>0.103802446619937</v>
      </c>
      <c r="AE70" s="486" t="n">
        <v>0.0292299944861254</v>
      </c>
      <c r="AF70" s="486" t="n">
        <v>-0.0108525572194133</v>
      </c>
      <c r="AG70" s="486" t="n">
        <v>-0.188045102459715</v>
      </c>
      <c r="AH70" s="486" t="n">
        <v>-0.260305536464622</v>
      </c>
      <c r="AI70" s="486" t="n">
        <v>-0.0946105059431882</v>
      </c>
      <c r="AJ70" s="486" t="n">
        <v>-0.238356827431789</v>
      </c>
      <c r="AK70" s="486" t="n">
        <v>-0.0316946236290717</v>
      </c>
      <c r="AL70" s="475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</row>
    <row r="71" customFormat="false" ht="15" hidden="false" customHeight="false" outlineLevel="0" collapsed="false">
      <c r="A71" s="467" t="n">
        <v>64</v>
      </c>
      <c r="B71" s="473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  <c r="V71" s="486"/>
      <c r="W71" s="486"/>
      <c r="X71" s="486"/>
      <c r="Y71" s="486"/>
      <c r="Z71" s="486"/>
      <c r="AA71" s="486"/>
      <c r="AB71" s="486"/>
      <c r="AC71" s="486"/>
      <c r="AD71" s="486"/>
      <c r="AE71" s="486"/>
      <c r="AF71" s="486"/>
      <c r="AG71" s="486"/>
      <c r="AH71" s="486"/>
      <c r="AI71" s="486"/>
      <c r="AJ71" s="486"/>
      <c r="AK71" s="486"/>
      <c r="AL71" s="475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</row>
    <row r="72" customFormat="false" ht="15" hidden="false" customHeight="false" outlineLevel="0" collapsed="false">
      <c r="A72" s="467" t="n">
        <v>65</v>
      </c>
      <c r="B72" s="473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  <c r="V72" s="486"/>
      <c r="W72" s="486"/>
      <c r="X72" s="486"/>
      <c r="Y72" s="486"/>
      <c r="Z72" s="486"/>
      <c r="AA72" s="486"/>
      <c r="AB72" s="486"/>
      <c r="AC72" s="486"/>
      <c r="AD72" s="486"/>
      <c r="AE72" s="486"/>
      <c r="AF72" s="486"/>
      <c r="AG72" s="486"/>
      <c r="AH72" s="486"/>
      <c r="AI72" s="486"/>
      <c r="AJ72" s="486"/>
      <c r="AK72" s="486"/>
      <c r="AL72" s="476"/>
      <c r="AM72" s="376"/>
      <c r="AN72" s="376"/>
      <c r="AO72" s="376"/>
      <c r="AP72" s="376"/>
      <c r="AQ72" s="376"/>
      <c r="AR72" s="376"/>
      <c r="AS72" s="376"/>
      <c r="AT72" s="376"/>
      <c r="AU72" s="376"/>
      <c r="AV72" s="376"/>
      <c r="AW72" s="376"/>
      <c r="AX72" s="376"/>
      <c r="AY72" s="376"/>
      <c r="AZ72" s="376"/>
    </row>
    <row r="73" customFormat="false" ht="15" hidden="false" customHeight="false" outlineLevel="0" collapsed="false">
      <c r="A73" s="458" t="n">
        <v>66</v>
      </c>
      <c r="B73" s="473"/>
      <c r="D73" s="426"/>
      <c r="E73" s="426"/>
      <c r="F73" s="426"/>
      <c r="G73" s="426"/>
      <c r="H73" s="426"/>
      <c r="I73" s="426"/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75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</row>
    <row r="74" customFormat="false" ht="15" hidden="false" customHeight="false" outlineLevel="0" collapsed="false">
      <c r="A74" s="467" t="n">
        <v>67</v>
      </c>
      <c r="B74" s="473" t="s">
        <v>976</v>
      </c>
      <c r="C74" s="7" t="s">
        <v>977</v>
      </c>
      <c r="D74" s="426" t="n">
        <v>0.0953952889786489</v>
      </c>
      <c r="E74" s="426" t="n">
        <v>0.130221106324227</v>
      </c>
      <c r="F74" s="426" t="n">
        <v>0.0983022347274131</v>
      </c>
      <c r="G74" s="426" t="n">
        <v>0.0960755529099307</v>
      </c>
      <c r="H74" s="426" t="n">
        <v>0.103529977460473</v>
      </c>
      <c r="I74" s="426" t="n">
        <v>0.0935326223837118</v>
      </c>
      <c r="J74" s="426" t="n">
        <v>0.0868170607094615</v>
      </c>
      <c r="K74" s="426" t="n">
        <v>0.0690298628754517</v>
      </c>
      <c r="L74" s="426" t="n">
        <v>0.103684693851004</v>
      </c>
      <c r="M74" s="426" t="n">
        <v>0.0816308577535321</v>
      </c>
      <c r="N74" s="426" t="n">
        <v>0.0764148937576041</v>
      </c>
      <c r="O74" s="426" t="n">
        <v>0.0845135137673087</v>
      </c>
      <c r="P74" s="426" t="n">
        <v>0.089279289947433</v>
      </c>
      <c r="Q74" s="426" t="n">
        <v>0.11391595966787</v>
      </c>
      <c r="R74" s="426" t="n">
        <v>0.215589038966328</v>
      </c>
      <c r="S74" s="426" t="n">
        <v>0.170077850062912</v>
      </c>
      <c r="T74" s="426" t="n">
        <v>0.184536607937269</v>
      </c>
      <c r="U74" s="426" t="n">
        <v>0.222495876941504</v>
      </c>
      <c r="V74" s="426" t="n">
        <v>0.0957966703682974</v>
      </c>
      <c r="W74" s="426" t="n">
        <v>0.136593707144729</v>
      </c>
      <c r="X74" s="426" t="n">
        <v>0.560438480613775</v>
      </c>
      <c r="Y74" s="426" t="n">
        <v>0.108887522649788</v>
      </c>
      <c r="Z74" s="426" t="n">
        <v>0.170368384070606</v>
      </c>
      <c r="AA74" s="426" t="n">
        <v>0.130753954434239</v>
      </c>
      <c r="AB74" s="426" t="n">
        <v>0.129328253841561</v>
      </c>
      <c r="AC74" s="426" t="n">
        <v>0.12538277299741</v>
      </c>
      <c r="AD74" s="426" t="n">
        <v>0.24391383759213</v>
      </c>
      <c r="AE74" s="426" t="n">
        <v>0.406491910248418</v>
      </c>
      <c r="AF74" s="426" t="n">
        <v>0.141877033957918</v>
      </c>
      <c r="AG74" s="426" t="n">
        <v>0.103062479410291</v>
      </c>
      <c r="AH74" s="426" t="n">
        <v>0.0958318489142337</v>
      </c>
      <c r="AI74" s="426" t="n">
        <v>0.11400319879651</v>
      </c>
      <c r="AJ74" s="426" t="n">
        <v>0.0690298628754517</v>
      </c>
      <c r="AK74" s="426" t="n">
        <v>0.14193993738103</v>
      </c>
      <c r="AL74" s="475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</row>
    <row r="75" customFormat="false" ht="15" hidden="false" customHeight="false" outlineLevel="0" collapsed="false">
      <c r="A75" s="458" t="n">
        <v>68</v>
      </c>
      <c r="B75" s="473" t="s">
        <v>978</v>
      </c>
      <c r="C75" s="7" t="s">
        <v>979</v>
      </c>
      <c r="D75" s="426" t="n">
        <v>1.14551382610312</v>
      </c>
      <c r="E75" s="426" t="n">
        <v>1.12906383824965</v>
      </c>
      <c r="F75" s="426" t="n">
        <v>1.07952000423746</v>
      </c>
      <c r="G75" s="426" t="n">
        <v>1.10551363418906</v>
      </c>
      <c r="H75" s="426" t="n">
        <v>1.10646558553774</v>
      </c>
      <c r="I75" s="426" t="n">
        <v>1.14029448895734</v>
      </c>
      <c r="J75" s="426" t="n">
        <v>1.13265774981986</v>
      </c>
      <c r="K75" s="426" t="n">
        <v>1.07129215428041</v>
      </c>
      <c r="L75" s="426" t="n">
        <v>1.15361318453075</v>
      </c>
      <c r="M75" s="426" t="n">
        <v>1.12178660158708</v>
      </c>
      <c r="N75" s="426" t="n">
        <v>1.09097515650872</v>
      </c>
      <c r="O75" s="426" t="n">
        <v>1.07888095775647</v>
      </c>
      <c r="P75" s="426" t="n">
        <v>1.12619880892006</v>
      </c>
      <c r="Q75" s="426" t="n">
        <v>1.11018878836603</v>
      </c>
      <c r="R75" s="426" t="n">
        <v>1.18739623136748</v>
      </c>
      <c r="S75" s="426" t="n">
        <v>1.33156847247614</v>
      </c>
      <c r="T75" s="426" t="n">
        <v>1.2256109283439</v>
      </c>
      <c r="U75" s="426" t="n">
        <v>1.05406900497479</v>
      </c>
      <c r="V75" s="426" t="n">
        <v>1.16134435996147</v>
      </c>
      <c r="W75" s="426" t="n">
        <v>1.11183542218765</v>
      </c>
      <c r="X75" s="426" t="n">
        <v>1.27875899599349</v>
      </c>
      <c r="Y75" s="426" t="n">
        <v>1.31329600506932</v>
      </c>
      <c r="Z75" s="426" t="n">
        <v>1.08815258180351</v>
      </c>
      <c r="AA75" s="426" t="n">
        <v>1.03457258296118</v>
      </c>
      <c r="AB75" s="426" t="n">
        <v>1.07298308451607</v>
      </c>
      <c r="AC75" s="426" t="n">
        <v>1.12788104926627</v>
      </c>
      <c r="AD75" s="426" t="n">
        <v>1.14970766287459</v>
      </c>
      <c r="AE75" s="426" t="n">
        <v>1.2689308930344</v>
      </c>
      <c r="AF75" s="426" t="n">
        <v>1.12429366595543</v>
      </c>
      <c r="AG75" s="426" t="n">
        <v>1.11358895048111</v>
      </c>
      <c r="AH75" s="426" t="n">
        <v>1.10365441107045</v>
      </c>
      <c r="AI75" s="426" t="n">
        <v>1.13873335924866</v>
      </c>
      <c r="AJ75" s="426" t="n">
        <v>1.07129215428041</v>
      </c>
      <c r="AK75" s="426" t="n">
        <v>1.08376591280704</v>
      </c>
      <c r="AL75" s="475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458" t="n">
        <v>69</v>
      </c>
      <c r="B76" s="473" t="s">
        <v>980</v>
      </c>
      <c r="C76" s="7" t="s">
        <v>981</v>
      </c>
      <c r="D76" s="426" t="n">
        <v>0.0832772916440216</v>
      </c>
      <c r="E76" s="426" t="n">
        <v>0.115335468122072</v>
      </c>
      <c r="F76" s="426" t="n">
        <v>0.0910610589350318</v>
      </c>
      <c r="G76" s="426" t="n">
        <v>0.0869058055357281</v>
      </c>
      <c r="H76" s="426" t="n">
        <v>0.0935681857743075</v>
      </c>
      <c r="I76" s="426" t="n">
        <v>0.0820249709960765</v>
      </c>
      <c r="J76" s="426" t="n">
        <v>0.0766489795556238</v>
      </c>
      <c r="K76" s="426" t="n">
        <v>0.0644360761904574</v>
      </c>
      <c r="L76" s="426" t="n">
        <v>0.0898782150215971</v>
      </c>
      <c r="M76" s="426" t="n">
        <v>0.0727686153837482</v>
      </c>
      <c r="N76" s="426" t="n">
        <v>0.0700427441465696</v>
      </c>
      <c r="O76" s="426" t="n">
        <v>0.0783344197149</v>
      </c>
      <c r="P76" s="426" t="n">
        <v>0.0792748928877354</v>
      </c>
      <c r="Q76" s="426" t="n">
        <v>0.102609538901515</v>
      </c>
      <c r="R76" s="426" t="n">
        <v>0.18156453024787</v>
      </c>
      <c r="S76" s="426" t="n">
        <v>0.127727453434401</v>
      </c>
      <c r="T76" s="426" t="n">
        <v>0.150567038584278</v>
      </c>
      <c r="U76" s="426" t="n">
        <v>0.21108283792751</v>
      </c>
      <c r="V76" s="426" t="n">
        <v>0.0824877389265277</v>
      </c>
      <c r="W76" s="426" t="n">
        <v>0.122854250205455</v>
      </c>
      <c r="X76" s="426" t="n">
        <v>0.438267478367464</v>
      </c>
      <c r="Y76" s="426" t="n">
        <v>0.0829116377644361</v>
      </c>
      <c r="Z76" s="426" t="n">
        <v>0.156566631297457</v>
      </c>
      <c r="AA76" s="426" t="n">
        <v>0.126384515294221</v>
      </c>
      <c r="AB76" s="426" t="n">
        <v>0.120531493653406</v>
      </c>
      <c r="AC76" s="426" t="n">
        <v>0.111166663434035</v>
      </c>
      <c r="AD76" s="426" t="n">
        <v>0.212152919797261</v>
      </c>
      <c r="AE76" s="426" t="n">
        <v>0.320342039491507</v>
      </c>
      <c r="AF76" s="426" t="n">
        <v>0.126192149128005</v>
      </c>
      <c r="AG76" s="426" t="n">
        <v>0.0925498401953116</v>
      </c>
      <c r="AH76" s="426" t="n">
        <v>0.0868313921033349</v>
      </c>
      <c r="AI76" s="426" t="n">
        <v>0.100114041509885</v>
      </c>
      <c r="AJ76" s="426" t="n">
        <v>0.0644360761904574</v>
      </c>
      <c r="AK76" s="426" t="n">
        <v>0.130969184123345</v>
      </c>
      <c r="AL76" s="475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458" t="n">
        <v>70</v>
      </c>
      <c r="B77" s="473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275"/>
      <c r="AH77" s="275"/>
      <c r="AI77" s="275"/>
      <c r="AJ77" s="275"/>
      <c r="AK77" s="275"/>
      <c r="AL77" s="392"/>
    </row>
    <row r="78" customFormat="false" ht="15" hidden="false" customHeight="false" outlineLevel="0" collapsed="false">
      <c r="A78" s="467" t="n">
        <v>71</v>
      </c>
      <c r="B78" s="473"/>
      <c r="C78" s="82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12"/>
      <c r="W78" s="281"/>
      <c r="X78" s="12"/>
      <c r="Y78" s="12"/>
      <c r="Z78" s="281"/>
      <c r="AA78" s="281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392"/>
    </row>
    <row r="79" customFormat="false" ht="15" hidden="false" customHeight="false" outlineLevel="0" collapsed="false">
      <c r="A79" s="458" t="n">
        <v>72</v>
      </c>
      <c r="B79" s="488"/>
      <c r="C79" s="489"/>
      <c r="D79" s="490"/>
      <c r="E79" s="490"/>
      <c r="F79" s="490"/>
      <c r="G79" s="490"/>
      <c r="H79" s="490"/>
      <c r="I79" s="490"/>
      <c r="J79" s="490"/>
      <c r="K79" s="490"/>
      <c r="L79" s="490"/>
      <c r="M79" s="490"/>
      <c r="N79" s="490"/>
      <c r="O79" s="490"/>
      <c r="P79" s="490"/>
      <c r="Q79" s="490"/>
      <c r="R79" s="490"/>
      <c r="S79" s="490"/>
      <c r="T79" s="490"/>
      <c r="U79" s="490"/>
      <c r="V79" s="490"/>
      <c r="W79" s="490"/>
      <c r="X79" s="491"/>
      <c r="Y79" s="490"/>
      <c r="Z79" s="490"/>
      <c r="AA79" s="490"/>
      <c r="AB79" s="490"/>
      <c r="AC79" s="490"/>
      <c r="AD79" s="490"/>
      <c r="AE79" s="490"/>
      <c r="AF79" s="490"/>
      <c r="AG79" s="490"/>
      <c r="AH79" s="490"/>
      <c r="AI79" s="490"/>
      <c r="AJ79" s="492"/>
      <c r="AK79" s="492"/>
      <c r="AL79" s="396"/>
    </row>
    <row r="80" s="75" customFormat="true" ht="15" hidden="false" customHeight="false" outlineLevel="0" collapsed="false">
      <c r="A80" s="467" t="n">
        <v>73</v>
      </c>
      <c r="B80" s="493"/>
      <c r="C80" s="494"/>
      <c r="D80" s="495"/>
      <c r="E80" s="495"/>
      <c r="F80" s="495"/>
      <c r="G80" s="495"/>
      <c r="H80" s="495"/>
      <c r="I80" s="495"/>
      <c r="J80" s="495"/>
      <c r="K80" s="495"/>
      <c r="L80" s="495"/>
      <c r="M80" s="495"/>
      <c r="N80" s="495"/>
      <c r="O80" s="495"/>
      <c r="P80" s="495"/>
      <c r="Q80" s="495"/>
      <c r="R80" s="495"/>
      <c r="S80" s="495"/>
      <c r="T80" s="495"/>
      <c r="U80" s="495"/>
      <c r="V80" s="77"/>
      <c r="W80" s="495"/>
      <c r="X80" s="77"/>
      <c r="Y80" s="77"/>
      <c r="Z80" s="495"/>
      <c r="AA80" s="495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</row>
    <row r="81" customFormat="false" ht="15" hidden="false" customHeight="false" outlineLevel="0" collapsed="false">
      <c r="A81" s="458" t="n">
        <v>74</v>
      </c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281"/>
      <c r="S81" s="281"/>
      <c r="T81" s="281"/>
      <c r="U81" s="281"/>
      <c r="V81" s="12"/>
      <c r="W81" s="281"/>
      <c r="X81" s="12"/>
      <c r="Y81" s="12"/>
      <c r="Z81" s="281"/>
      <c r="AA81" s="281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5" customFormat="true" ht="15" hidden="false" customHeight="false" outlineLevel="0" collapsed="false">
      <c r="A82" s="458" t="n">
        <v>75</v>
      </c>
      <c r="B82" s="493"/>
      <c r="C82" s="496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</row>
    <row r="83" customFormat="false" ht="15" hidden="false" customHeight="false" outlineLevel="0" collapsed="false">
      <c r="A83" s="458" t="n">
        <v>76</v>
      </c>
      <c r="C83" s="497" t="s">
        <v>982</v>
      </c>
      <c r="D83" s="12"/>
      <c r="E83" s="12"/>
      <c r="F83" s="12"/>
      <c r="G83" s="12"/>
      <c r="H83" s="12"/>
      <c r="I83" s="222"/>
      <c r="J83" s="12"/>
      <c r="K83" s="12"/>
      <c r="L83" s="12"/>
      <c r="M83" s="12"/>
      <c r="N83" s="12"/>
      <c r="O83" s="22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467" t="n">
        <v>77</v>
      </c>
      <c r="C84" s="497" t="s">
        <v>983</v>
      </c>
      <c r="D84" s="12"/>
      <c r="E84" s="12"/>
      <c r="F84" s="12"/>
      <c r="G84" s="12"/>
      <c r="H84" s="12"/>
      <c r="I84" s="222"/>
      <c r="J84" s="12"/>
      <c r="K84" s="12"/>
      <c r="L84" s="12"/>
      <c r="M84" s="12"/>
      <c r="N84" s="12"/>
      <c r="O84" s="22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458" t="n">
        <v>78</v>
      </c>
      <c r="C85" s="497" t="s">
        <v>984</v>
      </c>
      <c r="D85" s="12"/>
      <c r="E85" s="12"/>
      <c r="F85" s="12"/>
      <c r="G85" s="12"/>
      <c r="H85" s="12"/>
      <c r="I85" s="222"/>
      <c r="J85" s="12"/>
      <c r="K85" s="12"/>
      <c r="L85" s="12"/>
      <c r="M85" s="12"/>
      <c r="N85" s="12"/>
      <c r="O85" s="22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467" t="n">
        <v>79</v>
      </c>
      <c r="C86" s="498" t="s">
        <v>538</v>
      </c>
      <c r="D86" s="12"/>
      <c r="E86" s="12"/>
      <c r="F86" s="12"/>
      <c r="G86" s="12"/>
      <c r="H86" s="12"/>
      <c r="I86" s="222"/>
      <c r="J86" s="12"/>
      <c r="K86" s="12"/>
      <c r="L86" s="12"/>
      <c r="M86" s="12"/>
      <c r="N86" s="12"/>
      <c r="O86" s="22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458" t="n">
        <v>80</v>
      </c>
      <c r="C87" s="498" t="s">
        <v>539</v>
      </c>
      <c r="D87" s="12"/>
      <c r="E87" s="12"/>
      <c r="F87" s="12"/>
      <c r="G87" s="12"/>
      <c r="H87" s="12"/>
      <c r="I87" s="222"/>
      <c r="J87" s="12"/>
      <c r="K87" s="12"/>
      <c r="L87" s="12"/>
      <c r="M87" s="12"/>
      <c r="N87" s="12"/>
      <c r="O87" s="22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458" t="n">
        <v>81</v>
      </c>
      <c r="C88" s="498" t="s">
        <v>540</v>
      </c>
      <c r="D88" s="12"/>
      <c r="E88" s="12"/>
      <c r="F88" s="12"/>
      <c r="G88" s="12"/>
      <c r="H88" s="12"/>
      <c r="I88" s="222"/>
      <c r="J88" s="12"/>
      <c r="K88" s="12"/>
      <c r="L88" s="12"/>
      <c r="M88" s="12"/>
      <c r="N88" s="12"/>
      <c r="O88" s="22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458" t="n">
        <v>82</v>
      </c>
      <c r="C89" s="499" t="s">
        <v>2</v>
      </c>
      <c r="D89" s="12"/>
      <c r="E89" s="12"/>
      <c r="F89" s="12"/>
      <c r="G89" s="12"/>
      <c r="H89" s="12"/>
      <c r="I89" s="222"/>
      <c r="J89" s="12"/>
      <c r="K89" s="12"/>
      <c r="L89" s="12"/>
      <c r="M89" s="12"/>
      <c r="N89" s="12"/>
      <c r="O89" s="22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467" t="n">
        <v>83</v>
      </c>
      <c r="C90" s="499" t="s">
        <v>985</v>
      </c>
      <c r="D90" s="12"/>
      <c r="E90" s="12"/>
      <c r="F90" s="12"/>
      <c r="G90" s="12"/>
      <c r="H90" s="12"/>
      <c r="I90" s="222"/>
      <c r="J90" s="12"/>
      <c r="K90" s="12"/>
      <c r="L90" s="12"/>
      <c r="M90" s="12"/>
      <c r="N90" s="12"/>
      <c r="O90" s="22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458" t="n">
        <v>84</v>
      </c>
      <c r="C91" s="499" t="s">
        <v>986</v>
      </c>
      <c r="D91" s="12"/>
      <c r="E91" s="12"/>
      <c r="F91" s="12"/>
      <c r="G91" s="12"/>
      <c r="H91" s="12"/>
      <c r="I91" s="222"/>
      <c r="J91" s="12"/>
      <c r="K91" s="12"/>
      <c r="L91" s="12"/>
      <c r="M91" s="12"/>
      <c r="N91" s="12"/>
      <c r="O91" s="22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467" t="n">
        <v>85</v>
      </c>
      <c r="C92" s="499" t="s">
        <v>987</v>
      </c>
      <c r="D92" s="12"/>
      <c r="E92" s="12"/>
      <c r="F92" s="12"/>
      <c r="G92" s="12"/>
      <c r="H92" s="12"/>
      <c r="I92" s="222"/>
      <c r="J92" s="12"/>
      <c r="K92" s="12"/>
      <c r="L92" s="12"/>
      <c r="M92" s="12"/>
      <c r="N92" s="12"/>
      <c r="O92" s="22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458" t="n">
        <v>86</v>
      </c>
      <c r="C93" s="499" t="s">
        <v>988</v>
      </c>
      <c r="D93" s="12"/>
      <c r="E93" s="12"/>
      <c r="F93" s="500" t="n">
        <v>40908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A94" s="458" t="n">
        <v>87</v>
      </c>
      <c r="C94" s="499" t="s">
        <v>989</v>
      </c>
      <c r="D94" s="12"/>
      <c r="E94" s="12"/>
      <c r="F94" s="12"/>
      <c r="G94" s="12"/>
      <c r="H94" s="12"/>
      <c r="I94" s="222"/>
      <c r="J94" s="12"/>
      <c r="K94" s="12"/>
      <c r="L94" s="12"/>
      <c r="M94" s="12"/>
      <c r="N94" s="12"/>
      <c r="O94" s="22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458" t="n">
        <v>88</v>
      </c>
      <c r="C95" s="499" t="s">
        <v>990</v>
      </c>
    </row>
    <row r="96" customFormat="false" ht="15" hidden="false" customHeight="false" outlineLevel="0" collapsed="false">
      <c r="A96" s="467" t="n">
        <v>89</v>
      </c>
      <c r="C96" s="499" t="s">
        <v>991</v>
      </c>
    </row>
    <row r="97" customFormat="false" ht="15" hidden="false" customHeight="false" outlineLevel="0" collapsed="false">
      <c r="A97" s="458" t="n">
        <v>90</v>
      </c>
      <c r="C97" s="499" t="s">
        <v>992</v>
      </c>
    </row>
    <row r="98" customFormat="false" ht="15" hidden="false" customHeight="false" outlineLevel="0" collapsed="false">
      <c r="A98" s="467" t="n">
        <v>91</v>
      </c>
      <c r="C98" s="497" t="s">
        <v>691</v>
      </c>
    </row>
    <row r="99" customFormat="false" ht="15" hidden="false" customHeight="false" outlineLevel="0" collapsed="false">
      <c r="A99" s="458" t="n">
        <v>92</v>
      </c>
      <c r="C99" s="497" t="s">
        <v>692</v>
      </c>
    </row>
    <row r="100" customFormat="false" ht="15" hidden="false" customHeight="false" outlineLevel="0" collapsed="false">
      <c r="A100" s="458" t="n">
        <v>93</v>
      </c>
      <c r="C100" s="499" t="s">
        <v>543</v>
      </c>
    </row>
    <row r="101" customFormat="false" ht="15" hidden="false" customHeight="false" outlineLevel="0" collapsed="false">
      <c r="A101" s="458" t="n">
        <v>94</v>
      </c>
      <c r="C101" s="17" t="s">
        <v>746</v>
      </c>
    </row>
    <row r="103" customFormat="false" ht="15" hidden="false" customHeight="false" outlineLevel="0" collapsed="false">
      <c r="C103" s="82"/>
    </row>
    <row r="107" customFormat="false" ht="1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s="8" customFormat="true" ht="15" hidden="false" customHeight="false" outlineLevel="0" collapsed="false">
      <c r="A108" s="501"/>
      <c r="B108" s="502"/>
    </row>
    <row r="109" s="8" customFormat="true" ht="15" hidden="false" customHeight="false" outlineLevel="0" collapsed="false">
      <c r="A109" s="501"/>
      <c r="B109" s="502"/>
    </row>
    <row r="110" s="8" customFormat="true" ht="15" hidden="false" customHeight="false" outlineLevel="0" collapsed="false">
      <c r="A110" s="501"/>
      <c r="B110" s="50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91" width="37.28"/>
    <col collapsed="false" customWidth="true" hidden="false" outlineLevel="0" max="9" min="4" style="7" width="20.7"/>
    <col collapsed="false" customWidth="true" hidden="false" outlineLevel="0" max="10" min="10" style="183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84" t="s">
        <v>608</v>
      </c>
      <c r="X2" s="9"/>
    </row>
    <row r="3" customFormat="false" ht="15" hidden="false" customHeight="false" outlineLevel="0" collapsed="false">
      <c r="B3" s="184" t="s">
        <v>1</v>
      </c>
      <c r="X3" s="9"/>
    </row>
    <row r="4" customFormat="false" ht="15" hidden="false" customHeight="false" outlineLevel="0" collapsed="false">
      <c r="B4" s="13" t="s">
        <v>609</v>
      </c>
      <c r="D4" s="185" t="s">
        <v>2</v>
      </c>
      <c r="E4" s="185" t="s">
        <v>2</v>
      </c>
      <c r="F4" s="185" t="s">
        <v>2</v>
      </c>
      <c r="G4" s="185" t="s">
        <v>2</v>
      </c>
      <c r="H4" s="185" t="s">
        <v>2</v>
      </c>
      <c r="I4" s="185" t="s">
        <v>2</v>
      </c>
      <c r="J4" s="185" t="s">
        <v>2</v>
      </c>
      <c r="K4" s="185" t="s">
        <v>2</v>
      </c>
      <c r="L4" s="185" t="s">
        <v>2</v>
      </c>
      <c r="M4" s="185" t="s">
        <v>2</v>
      </c>
      <c r="N4" s="185" t="s">
        <v>2</v>
      </c>
      <c r="O4" s="186" t="s">
        <v>2</v>
      </c>
      <c r="P4" s="185" t="s">
        <v>2</v>
      </c>
      <c r="Q4" s="185" t="s">
        <v>2</v>
      </c>
      <c r="R4" s="185" t="s">
        <v>2</v>
      </c>
      <c r="S4" s="185" t="s">
        <v>2</v>
      </c>
      <c r="T4" s="185" t="s">
        <v>2</v>
      </c>
      <c r="U4" s="185" t="s">
        <v>2</v>
      </c>
      <c r="V4" s="185" t="s">
        <v>2</v>
      </c>
      <c r="W4" s="185" t="s">
        <v>2</v>
      </c>
      <c r="X4" s="123"/>
      <c r="Y4" s="185" t="s">
        <v>2</v>
      </c>
      <c r="Z4" s="185" t="s">
        <v>2</v>
      </c>
      <c r="AA4" s="185"/>
      <c r="AB4" s="185" t="s">
        <v>2</v>
      </c>
      <c r="AC4" s="185" t="s">
        <v>2</v>
      </c>
      <c r="AD4" s="185" t="s">
        <v>2</v>
      </c>
      <c r="AE4" s="185" t="s">
        <v>2</v>
      </c>
      <c r="AF4" s="185" t="s">
        <v>2</v>
      </c>
      <c r="AG4" s="185" t="s">
        <v>2</v>
      </c>
      <c r="AH4" s="187"/>
      <c r="AI4" s="185" t="s">
        <v>2</v>
      </c>
      <c r="AJ4" s="185" t="s">
        <v>2</v>
      </c>
      <c r="AK4" s="185" t="s">
        <v>2</v>
      </c>
      <c r="AL4" s="188"/>
    </row>
    <row r="5" customFormat="false" ht="15" hidden="false" customHeight="false" outlineLevel="0" collapsed="false">
      <c r="B5" s="184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189"/>
      <c r="Q5" s="0"/>
      <c r="R5" s="0"/>
      <c r="S5" s="0"/>
      <c r="T5" s="0"/>
      <c r="U5" s="0"/>
      <c r="V5" s="0"/>
      <c r="W5" s="0"/>
      <c r="X5" s="190"/>
      <c r="Y5" s="0"/>
      <c r="Z5" s="0"/>
      <c r="AA5" s="0"/>
      <c r="AB5" s="0"/>
      <c r="AC5" s="0"/>
      <c r="AD5" s="0"/>
      <c r="AE5" s="0"/>
      <c r="AF5" s="189"/>
      <c r="AG5" s="0"/>
      <c r="AH5" s="0"/>
      <c r="AI5" s="0"/>
      <c r="AJ5" s="0"/>
      <c r="AK5" s="0"/>
      <c r="AL5" s="27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8" hidden="false" customHeight="false" outlineLevel="0" collapsed="false">
      <c r="B6" s="184"/>
      <c r="E6" s="0"/>
      <c r="F6" s="0"/>
      <c r="G6" s="0"/>
      <c r="H6" s="0"/>
      <c r="I6" s="191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9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7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92"/>
      <c r="B7" s="193" t="s">
        <v>4</v>
      </c>
      <c r="C7" s="194" t="s">
        <v>5</v>
      </c>
      <c r="D7" s="32" t="s">
        <v>6</v>
      </c>
      <c r="E7" s="32" t="s">
        <v>7</v>
      </c>
      <c r="F7" s="33" t="s">
        <v>8</v>
      </c>
      <c r="G7" s="33" t="s">
        <v>9</v>
      </c>
      <c r="H7" s="34" t="s">
        <v>10</v>
      </c>
      <c r="I7" s="195" t="s">
        <v>11</v>
      </c>
      <c r="J7" s="196" t="s">
        <v>12</v>
      </c>
      <c r="K7" s="195" t="s">
        <v>13</v>
      </c>
      <c r="L7" s="196" t="s">
        <v>14</v>
      </c>
      <c r="M7" s="196" t="s">
        <v>15</v>
      </c>
      <c r="N7" s="196" t="s">
        <v>16</v>
      </c>
      <c r="O7" s="196" t="s">
        <v>17</v>
      </c>
      <c r="P7" s="34" t="s">
        <v>18</v>
      </c>
      <c r="Q7" s="197" t="s">
        <v>19</v>
      </c>
      <c r="R7" s="196" t="s">
        <v>20</v>
      </c>
      <c r="S7" s="196" t="s">
        <v>21</v>
      </c>
      <c r="T7" s="197" t="s">
        <v>22</v>
      </c>
      <c r="U7" s="40" t="s">
        <v>23</v>
      </c>
      <c r="V7" s="196" t="s">
        <v>24</v>
      </c>
      <c r="W7" s="40" t="s">
        <v>25</v>
      </c>
      <c r="X7" s="197" t="s">
        <v>26</v>
      </c>
      <c r="Y7" s="197" t="s">
        <v>27</v>
      </c>
      <c r="Z7" s="197" t="s">
        <v>28</v>
      </c>
      <c r="AA7" s="40" t="s">
        <v>29</v>
      </c>
      <c r="AB7" s="40" t="s">
        <v>30</v>
      </c>
      <c r="AC7" s="196" t="s">
        <v>31</v>
      </c>
      <c r="AD7" s="40" t="s">
        <v>32</v>
      </c>
      <c r="AE7" s="197" t="s">
        <v>33</v>
      </c>
      <c r="AF7" s="34" t="s">
        <v>34</v>
      </c>
      <c r="AG7" s="34" t="s">
        <v>35</v>
      </c>
      <c r="AH7" s="196" t="s">
        <v>36</v>
      </c>
      <c r="AI7" s="197" t="s">
        <v>37</v>
      </c>
      <c r="AJ7" s="198" t="s">
        <v>38</v>
      </c>
      <c r="AK7" s="40" t="s">
        <v>39</v>
      </c>
      <c r="AL7" s="199"/>
      <c r="AM7" s="20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7"/>
      <c r="D8" s="53"/>
      <c r="E8" s="53"/>
      <c r="F8" s="53"/>
      <c r="G8" s="53"/>
      <c r="H8" s="201"/>
      <c r="I8" s="48"/>
      <c r="J8" s="202"/>
      <c r="K8" s="63"/>
      <c r="L8" s="63"/>
      <c r="M8" s="63"/>
      <c r="N8" s="63"/>
      <c r="O8" s="63"/>
      <c r="P8" s="201"/>
      <c r="Q8" s="63"/>
      <c r="R8" s="63"/>
      <c r="S8" s="63"/>
      <c r="T8" s="63"/>
      <c r="U8" s="63"/>
      <c r="V8" s="63"/>
      <c r="W8" s="63"/>
      <c r="X8" s="44"/>
      <c r="Y8" s="63"/>
      <c r="Z8" s="63"/>
      <c r="AA8" s="63"/>
      <c r="AB8" s="63"/>
      <c r="AC8" s="63"/>
      <c r="AD8" s="63"/>
      <c r="AE8" s="63"/>
      <c r="AF8" s="201"/>
      <c r="AG8" s="203"/>
      <c r="AH8" s="63"/>
      <c r="AI8" s="63"/>
      <c r="AJ8" s="63"/>
      <c r="AK8" s="63"/>
      <c r="AL8" s="204"/>
    </row>
    <row r="9" s="82" customFormat="true" ht="15" hidden="false" customHeight="false" outlineLevel="0" collapsed="false">
      <c r="B9" s="205"/>
      <c r="C9" s="93" t="s">
        <v>610</v>
      </c>
      <c r="D9" s="206" t="n">
        <v>32148.08356</v>
      </c>
      <c r="E9" s="206" t="n">
        <v>24401.58996</v>
      </c>
      <c r="F9" s="206" t="n">
        <v>79826.01181</v>
      </c>
      <c r="G9" s="206" t="n">
        <v>18061.93773</v>
      </c>
      <c r="H9" s="207" t="n">
        <v>154437.62306</v>
      </c>
      <c r="I9" s="206" t="n">
        <v>10497.83863</v>
      </c>
      <c r="J9" s="206" t="n">
        <v>13914.46717</v>
      </c>
      <c r="K9" s="206" t="n">
        <v>4585.34123</v>
      </c>
      <c r="L9" s="206" t="n">
        <v>13765.37621</v>
      </c>
      <c r="M9" s="206" t="n">
        <v>4510.15738</v>
      </c>
      <c r="N9" s="206" t="n">
        <v>5143.70694</v>
      </c>
      <c r="O9" s="206" t="n">
        <v>2760.898</v>
      </c>
      <c r="P9" s="207" t="n">
        <v>55177.78556</v>
      </c>
      <c r="Q9" s="206" t="n">
        <v>1426.3029</v>
      </c>
      <c r="R9" s="206" t="n">
        <v>258.81485</v>
      </c>
      <c r="S9" s="206" t="n">
        <v>304.80397</v>
      </c>
      <c r="T9" s="206" t="n">
        <v>245.32592</v>
      </c>
      <c r="U9" s="206" t="n">
        <v>1031.08777</v>
      </c>
      <c r="V9" s="206" t="n">
        <v>2929.94726</v>
      </c>
      <c r="W9" s="206" t="n">
        <v>6865.14548</v>
      </c>
      <c r="X9" s="208" t="n">
        <v>104.35161</v>
      </c>
      <c r="Y9" s="209" t="n">
        <v>1897.16355</v>
      </c>
      <c r="Z9" s="209" t="n">
        <v>6368.47277</v>
      </c>
      <c r="AA9" s="206" t="n">
        <v>1298.08262</v>
      </c>
      <c r="AB9" s="206" t="n">
        <v>5306.43537</v>
      </c>
      <c r="AC9" s="206" t="n">
        <v>1255.36244</v>
      </c>
      <c r="AD9" s="206" t="n">
        <v>1379.62927</v>
      </c>
      <c r="AE9" s="206" t="n">
        <v>275.33282</v>
      </c>
      <c r="AF9" s="207" t="n">
        <v>30946.2586</v>
      </c>
      <c r="AG9" s="52" t="n">
        <v>240561.66722</v>
      </c>
      <c r="AH9" s="53" t="n">
        <v>142731.48376</v>
      </c>
      <c r="AI9" s="53" t="n">
        <v>77364.46172</v>
      </c>
      <c r="AJ9" s="53" t="n">
        <v>4585.34123</v>
      </c>
      <c r="AK9" s="54" t="n">
        <v>15880.38051</v>
      </c>
      <c r="AL9" s="210" t="n">
        <v>2.36468622460961E-011</v>
      </c>
      <c r="AM9" s="211"/>
    </row>
    <row r="10" s="53" customFormat="true" ht="15" hidden="false" customHeight="false" outlineLevel="0" collapsed="false">
      <c r="A10" s="7"/>
      <c r="B10" s="47"/>
      <c r="C10" s="91"/>
      <c r="D10" s="48"/>
      <c r="E10" s="48"/>
      <c r="F10" s="48"/>
      <c r="G10" s="48"/>
      <c r="H10" s="207" t="n">
        <v>0</v>
      </c>
      <c r="I10" s="48"/>
      <c r="J10" s="48"/>
      <c r="K10" s="48"/>
      <c r="L10" s="48"/>
      <c r="M10" s="48"/>
      <c r="N10" s="48"/>
      <c r="O10" s="48"/>
      <c r="P10" s="207" t="n">
        <v>0</v>
      </c>
      <c r="Q10" s="48"/>
      <c r="R10" s="48"/>
      <c r="S10" s="48"/>
      <c r="T10" s="48"/>
      <c r="U10" s="48"/>
      <c r="V10" s="48"/>
      <c r="W10" s="48"/>
      <c r="X10" s="208"/>
      <c r="Y10" s="212"/>
      <c r="Z10" s="212"/>
      <c r="AA10" s="48"/>
      <c r="AB10" s="48"/>
      <c r="AC10" s="48"/>
      <c r="AD10" s="48"/>
      <c r="AE10" s="48"/>
      <c r="AF10" s="207"/>
      <c r="AG10" s="52" t="n">
        <v>0</v>
      </c>
      <c r="AH10" s="53" t="n">
        <v>0</v>
      </c>
      <c r="AI10" s="53" t="n">
        <v>0</v>
      </c>
      <c r="AJ10" s="53" t="n">
        <v>0</v>
      </c>
      <c r="AK10" s="54" t="n">
        <v>0</v>
      </c>
      <c r="AL10" s="213"/>
      <c r="AM10" s="211"/>
    </row>
    <row r="11" customFormat="false" ht="15" hidden="false" customHeight="false" outlineLevel="0" collapsed="false">
      <c r="B11" s="47" t="n">
        <v>51</v>
      </c>
      <c r="C11" s="91" t="s">
        <v>611</v>
      </c>
      <c r="D11" s="48" t="n">
        <v>17423.25952</v>
      </c>
      <c r="E11" s="48" t="n">
        <v>16097.15601</v>
      </c>
      <c r="F11" s="48" t="n">
        <v>48399.84736</v>
      </c>
      <c r="G11" s="48" t="n">
        <v>10981.89105</v>
      </c>
      <c r="H11" s="207" t="n">
        <v>92902.15394</v>
      </c>
      <c r="I11" s="48" t="n">
        <v>8004.65637</v>
      </c>
      <c r="J11" s="48" t="n">
        <v>8572.93123</v>
      </c>
      <c r="K11" s="48" t="n">
        <v>3493.35464</v>
      </c>
      <c r="L11" s="48" t="n">
        <v>9499.5934</v>
      </c>
      <c r="M11" s="48" t="n">
        <v>3417.74484</v>
      </c>
      <c r="N11" s="48" t="n">
        <v>4264.69649</v>
      </c>
      <c r="O11" s="48" t="n">
        <v>1627.339</v>
      </c>
      <c r="P11" s="207" t="n">
        <v>38880.31597</v>
      </c>
      <c r="Q11" s="48" t="n">
        <v>822.48779</v>
      </c>
      <c r="R11" s="48" t="n">
        <v>229.09196</v>
      </c>
      <c r="S11" s="48" t="n">
        <v>187.55291</v>
      </c>
      <c r="T11" s="48" t="n">
        <v>174.87911</v>
      </c>
      <c r="U11" s="48" t="n">
        <v>842.76912</v>
      </c>
      <c r="V11" s="48" t="n">
        <v>2563.24337</v>
      </c>
      <c r="W11" s="48" t="n">
        <v>5398.68191</v>
      </c>
      <c r="X11" s="208" t="n">
        <v>68.3806</v>
      </c>
      <c r="Y11" s="212" t="n">
        <v>938.37236</v>
      </c>
      <c r="Z11" s="212" t="n">
        <v>3197.37829</v>
      </c>
      <c r="AA11" s="48" t="n">
        <v>1282.45506</v>
      </c>
      <c r="AB11" s="48" t="n">
        <v>4737.01438</v>
      </c>
      <c r="AC11" s="48" t="n">
        <v>978.74238</v>
      </c>
      <c r="AD11" s="48" t="n">
        <v>1222.39968</v>
      </c>
      <c r="AE11" s="48" t="n">
        <v>106.52709</v>
      </c>
      <c r="AF11" s="207" t="n">
        <v>22749.97601</v>
      </c>
      <c r="AG11" s="52" t="n">
        <v>154532.44592</v>
      </c>
      <c r="AH11" s="53" t="n">
        <v>90722.67399</v>
      </c>
      <c r="AI11" s="53" t="n">
        <v>46833.09714</v>
      </c>
      <c r="AJ11" s="53" t="n">
        <v>3493.35464</v>
      </c>
      <c r="AK11" s="54" t="n">
        <v>13483.32015</v>
      </c>
      <c r="AL11" s="213" t="n">
        <v>3.27418092638254E-011</v>
      </c>
      <c r="AM11" s="211"/>
    </row>
    <row r="12" customFormat="false" ht="15" hidden="false" customHeight="false" outlineLevel="0" collapsed="false">
      <c r="B12" s="47" t="n">
        <v>5101</v>
      </c>
      <c r="C12" s="91" t="s">
        <v>612</v>
      </c>
      <c r="D12" s="48" t="n">
        <v>67.11398</v>
      </c>
      <c r="E12" s="48" t="n">
        <v>17.4102</v>
      </c>
      <c r="F12" s="48" t="n">
        <v>134.56975</v>
      </c>
      <c r="G12" s="48" t="n">
        <v>30.72525</v>
      </c>
      <c r="H12" s="207" t="n">
        <v>249.81918</v>
      </c>
      <c r="I12" s="48" t="n">
        <v>72.07291</v>
      </c>
      <c r="J12" s="48" t="n">
        <v>39.32681</v>
      </c>
      <c r="K12" s="48" t="n">
        <v>23.97259</v>
      </c>
      <c r="L12" s="48" t="n">
        <v>49.04504</v>
      </c>
      <c r="M12" s="48" t="n">
        <v>41.95606</v>
      </c>
      <c r="N12" s="48" t="n">
        <v>138.59106</v>
      </c>
      <c r="O12" s="48" t="n">
        <v>15.728</v>
      </c>
      <c r="P12" s="207" t="n">
        <v>380.69247</v>
      </c>
      <c r="Q12" s="48" t="n">
        <v>16.64126</v>
      </c>
      <c r="R12" s="48" t="n">
        <v>0</v>
      </c>
      <c r="S12" s="48" t="n">
        <v>0</v>
      </c>
      <c r="T12" s="48" t="n">
        <v>0.01393</v>
      </c>
      <c r="U12" s="48" t="n">
        <v>0.07979</v>
      </c>
      <c r="V12" s="48" t="n">
        <v>5.61987</v>
      </c>
      <c r="W12" s="48" t="n">
        <v>0.22041</v>
      </c>
      <c r="X12" s="208" t="n">
        <v>0.74542</v>
      </c>
      <c r="Y12" s="212" t="n">
        <v>0.14016</v>
      </c>
      <c r="Z12" s="212" t="n">
        <v>0.05271</v>
      </c>
      <c r="AA12" s="48" t="n">
        <v>70.77238</v>
      </c>
      <c r="AB12" s="48" t="n">
        <v>27.92329</v>
      </c>
      <c r="AC12" s="48" t="n">
        <v>3.61338</v>
      </c>
      <c r="AD12" s="48" t="n">
        <v>0</v>
      </c>
      <c r="AE12" s="48" t="n">
        <v>0</v>
      </c>
      <c r="AF12" s="207" t="n">
        <v>125.8226</v>
      </c>
      <c r="AG12" s="52" t="n">
        <v>756.33425</v>
      </c>
      <c r="AH12" s="53" t="n">
        <v>459.17522</v>
      </c>
      <c r="AI12" s="53" t="n">
        <v>174.19057</v>
      </c>
      <c r="AJ12" s="53" t="n">
        <v>23.97259</v>
      </c>
      <c r="AK12" s="54" t="n">
        <v>98.99587</v>
      </c>
      <c r="AL12" s="213" t="n">
        <v>0</v>
      </c>
      <c r="AM12" s="211"/>
    </row>
    <row r="13" customFormat="false" ht="15" hidden="false" customHeight="false" outlineLevel="0" collapsed="false">
      <c r="B13" s="47" t="n">
        <v>5102</v>
      </c>
      <c r="C13" s="91" t="s">
        <v>613</v>
      </c>
      <c r="D13" s="48" t="n">
        <v>0</v>
      </c>
      <c r="E13" s="48" t="n">
        <v>0</v>
      </c>
      <c r="F13" s="48" t="n">
        <v>68.28923</v>
      </c>
      <c r="G13" s="48" t="n">
        <v>66.14141</v>
      </c>
      <c r="H13" s="207" t="n">
        <v>134.43064</v>
      </c>
      <c r="I13" s="48" t="n">
        <v>0.65972</v>
      </c>
      <c r="J13" s="48" t="n">
        <v>0</v>
      </c>
      <c r="K13" s="48" t="n">
        <v>13.40277</v>
      </c>
      <c r="L13" s="48" t="n">
        <v>0.13333</v>
      </c>
      <c r="M13" s="48" t="n">
        <v>0</v>
      </c>
      <c r="N13" s="48" t="n">
        <v>0</v>
      </c>
      <c r="O13" s="48" t="n">
        <v>8.958</v>
      </c>
      <c r="P13" s="207" t="n">
        <v>23.15382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208" t="n">
        <v>0</v>
      </c>
      <c r="Y13" s="212" t="n">
        <v>0</v>
      </c>
      <c r="Z13" s="212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207" t="n">
        <v>0</v>
      </c>
      <c r="AG13" s="52" t="n">
        <v>157.58446</v>
      </c>
      <c r="AH13" s="53" t="n">
        <v>143.52197</v>
      </c>
      <c r="AI13" s="53" t="n">
        <v>0.65972</v>
      </c>
      <c r="AJ13" s="53" t="n">
        <v>13.40277</v>
      </c>
      <c r="AK13" s="54" t="n">
        <v>0</v>
      </c>
      <c r="AL13" s="213" t="n">
        <v>-3.5527136788005E-015</v>
      </c>
      <c r="AM13" s="211"/>
    </row>
    <row r="14" customFormat="false" ht="15" hidden="false" customHeight="false" outlineLevel="0" collapsed="false">
      <c r="B14" s="47" t="n">
        <v>5103</v>
      </c>
      <c r="C14" s="91" t="s">
        <v>614</v>
      </c>
      <c r="D14" s="48" t="n">
        <v>899.68987</v>
      </c>
      <c r="E14" s="48" t="n">
        <v>828.04545</v>
      </c>
      <c r="F14" s="48" t="n">
        <v>3199.87389</v>
      </c>
      <c r="G14" s="48" t="n">
        <v>1200.40711</v>
      </c>
      <c r="H14" s="207" t="n">
        <v>6128.01632</v>
      </c>
      <c r="I14" s="48" t="n">
        <v>276.08249</v>
      </c>
      <c r="J14" s="48" t="n">
        <v>463.14362</v>
      </c>
      <c r="K14" s="48" t="n">
        <v>180.25454</v>
      </c>
      <c r="L14" s="48" t="n">
        <v>670.56154</v>
      </c>
      <c r="M14" s="48" t="n">
        <v>144.57549</v>
      </c>
      <c r="N14" s="48" t="n">
        <v>252.21055</v>
      </c>
      <c r="O14" s="48" t="n">
        <v>259.088</v>
      </c>
      <c r="P14" s="207" t="n">
        <v>2245.91623</v>
      </c>
      <c r="Q14" s="48" t="n">
        <v>199.22878</v>
      </c>
      <c r="R14" s="48" t="n">
        <v>60.30105</v>
      </c>
      <c r="S14" s="48" t="n">
        <v>5</v>
      </c>
      <c r="T14" s="48" t="n">
        <v>11.85096</v>
      </c>
      <c r="U14" s="48" t="n">
        <v>0.06042</v>
      </c>
      <c r="V14" s="48" t="n">
        <v>67.83822</v>
      </c>
      <c r="W14" s="48" t="n">
        <v>504.35692</v>
      </c>
      <c r="X14" s="208" t="n">
        <v>0</v>
      </c>
      <c r="Y14" s="212" t="n">
        <v>13.30413</v>
      </c>
      <c r="Z14" s="212" t="n">
        <v>115.49651</v>
      </c>
      <c r="AA14" s="48" t="n">
        <v>434.85434</v>
      </c>
      <c r="AB14" s="48" t="n">
        <v>32.3043</v>
      </c>
      <c r="AC14" s="48" t="n">
        <v>33.70975</v>
      </c>
      <c r="AD14" s="48" t="n">
        <v>4.08263</v>
      </c>
      <c r="AE14" s="48" t="n">
        <v>3.47865</v>
      </c>
      <c r="AF14" s="207" t="n">
        <v>1485.86666</v>
      </c>
      <c r="AG14" s="52" t="n">
        <v>9859.79921</v>
      </c>
      <c r="AH14" s="53" t="n">
        <v>6356.70922</v>
      </c>
      <c r="AI14" s="53" t="n">
        <v>2347.17684</v>
      </c>
      <c r="AJ14" s="53" t="n">
        <v>180.25454</v>
      </c>
      <c r="AK14" s="54" t="n">
        <v>975.65861</v>
      </c>
      <c r="AL14" s="213" t="n">
        <v>0</v>
      </c>
      <c r="AM14" s="211"/>
    </row>
    <row r="15" customFormat="false" ht="15" hidden="false" customHeight="false" outlineLevel="0" collapsed="false">
      <c r="B15" s="47" t="n">
        <v>5104</v>
      </c>
      <c r="C15" s="91" t="s">
        <v>615</v>
      </c>
      <c r="D15" s="48" t="n">
        <v>16456.45567</v>
      </c>
      <c r="E15" s="48" t="n">
        <v>15251.66818</v>
      </c>
      <c r="F15" s="48" t="n">
        <v>44943.95676</v>
      </c>
      <c r="G15" s="48" t="n">
        <v>9684.61728</v>
      </c>
      <c r="H15" s="207" t="n">
        <v>86336.69789</v>
      </c>
      <c r="I15" s="48" t="n">
        <v>7655.84125</v>
      </c>
      <c r="J15" s="48" t="n">
        <v>7983.29158</v>
      </c>
      <c r="K15" s="48" t="n">
        <v>3275.72474</v>
      </c>
      <c r="L15" s="48" t="n">
        <v>8628.31526</v>
      </c>
      <c r="M15" s="48" t="n">
        <v>3204.48975</v>
      </c>
      <c r="N15" s="48" t="n">
        <v>3873.89488</v>
      </c>
      <c r="O15" s="48" t="n">
        <v>1343.565</v>
      </c>
      <c r="P15" s="207" t="n">
        <v>35965.12246</v>
      </c>
      <c r="Q15" s="48" t="n">
        <v>606.61775</v>
      </c>
      <c r="R15" s="48" t="n">
        <v>168.79091</v>
      </c>
      <c r="S15" s="48" t="n">
        <v>179.99069</v>
      </c>
      <c r="T15" s="48" t="n">
        <v>163.01422</v>
      </c>
      <c r="U15" s="48" t="n">
        <v>842.62891</v>
      </c>
      <c r="V15" s="48" t="n">
        <v>2489.78528</v>
      </c>
      <c r="W15" s="48" t="n">
        <v>4894.10458</v>
      </c>
      <c r="X15" s="208" t="n">
        <v>67.63518</v>
      </c>
      <c r="Y15" s="212" t="n">
        <v>908.52948</v>
      </c>
      <c r="Z15" s="212" t="n">
        <v>3081.82907</v>
      </c>
      <c r="AA15" s="48" t="n">
        <v>776.82834</v>
      </c>
      <c r="AB15" s="48" t="n">
        <v>4668.11637</v>
      </c>
      <c r="AC15" s="48" t="n">
        <v>941.41925</v>
      </c>
      <c r="AD15" s="48" t="n">
        <v>1218.31705</v>
      </c>
      <c r="AE15" s="48" t="n">
        <v>98.85504</v>
      </c>
      <c r="AF15" s="207" t="n">
        <v>21106.46212</v>
      </c>
      <c r="AG15" s="52" t="n">
        <v>143408.28247</v>
      </c>
      <c r="AH15" s="53" t="n">
        <v>83442.11664</v>
      </c>
      <c r="AI15" s="53" t="n">
        <v>44290.44584</v>
      </c>
      <c r="AJ15" s="53" t="n">
        <v>3275.72474</v>
      </c>
      <c r="AK15" s="54" t="n">
        <v>12399.99525</v>
      </c>
      <c r="AL15" s="213" t="n">
        <v>1.45519152283669E-011</v>
      </c>
      <c r="AM15" s="211"/>
    </row>
    <row r="16" customFormat="false" ht="15" hidden="false" customHeight="false" outlineLevel="0" collapsed="false">
      <c r="B16" s="47" t="n">
        <v>510405</v>
      </c>
      <c r="C16" s="91" t="s">
        <v>616</v>
      </c>
      <c r="D16" s="48" t="n">
        <v>3761.5705</v>
      </c>
      <c r="E16" s="48" t="n">
        <v>4146.0934</v>
      </c>
      <c r="F16" s="48" t="n">
        <v>12952.39245</v>
      </c>
      <c r="G16" s="48" t="n">
        <v>6457.48775</v>
      </c>
      <c r="H16" s="207" t="n">
        <v>27317.5441</v>
      </c>
      <c r="I16" s="48" t="n">
        <v>9.48518</v>
      </c>
      <c r="J16" s="48" t="n">
        <v>5078.70897</v>
      </c>
      <c r="K16" s="48" t="n">
        <v>331.09066</v>
      </c>
      <c r="L16" s="48" t="n">
        <v>6034.9154</v>
      </c>
      <c r="M16" s="48" t="n">
        <v>1400.48905</v>
      </c>
      <c r="N16" s="48" t="n">
        <v>2092.66725</v>
      </c>
      <c r="O16" s="48" t="n">
        <v>1326.565</v>
      </c>
      <c r="P16" s="207" t="n">
        <v>16273.92151</v>
      </c>
      <c r="Q16" s="48" t="n">
        <v>210.2196</v>
      </c>
      <c r="R16" s="48" t="n">
        <v>145.47536</v>
      </c>
      <c r="S16" s="48" t="n">
        <v>118.09624</v>
      </c>
      <c r="T16" s="48" t="n">
        <v>12.55435</v>
      </c>
      <c r="U16" s="48" t="n">
        <v>0</v>
      </c>
      <c r="V16" s="48" t="n">
        <v>636.10282</v>
      </c>
      <c r="W16" s="48" t="n">
        <v>0.18165</v>
      </c>
      <c r="X16" s="208" t="n">
        <v>15.97522</v>
      </c>
      <c r="Y16" s="212" t="n">
        <v>113.36771</v>
      </c>
      <c r="Z16" s="212" t="n">
        <v>0.00023</v>
      </c>
      <c r="AA16" s="48" t="n">
        <v>0</v>
      </c>
      <c r="AB16" s="48" t="n">
        <v>1320.1833</v>
      </c>
      <c r="AC16" s="48" t="n">
        <v>121.65577</v>
      </c>
      <c r="AD16" s="48" t="n">
        <v>0</v>
      </c>
      <c r="AE16" s="48" t="n">
        <v>47.99858</v>
      </c>
      <c r="AF16" s="207" t="n">
        <v>2741.81083</v>
      </c>
      <c r="AG16" s="52" t="n">
        <v>46333.27644</v>
      </c>
      <c r="AH16" s="53" t="n">
        <v>36364.55606</v>
      </c>
      <c r="AI16" s="53" t="n">
        <v>8317.26477</v>
      </c>
      <c r="AJ16" s="53" t="n">
        <v>331.09066</v>
      </c>
      <c r="AK16" s="54" t="n">
        <v>1320.36495</v>
      </c>
      <c r="AL16" s="213" t="n">
        <v>4.54747350886464E-012</v>
      </c>
      <c r="AM16" s="211"/>
    </row>
    <row r="17" customFormat="false" ht="15" hidden="false" customHeight="false" outlineLevel="0" collapsed="false">
      <c r="B17" s="47" t="n">
        <v>510410</v>
      </c>
      <c r="C17" s="91" t="s">
        <v>617</v>
      </c>
      <c r="D17" s="48" t="n">
        <v>10402.65072</v>
      </c>
      <c r="E17" s="48" t="n">
        <v>7549.28244</v>
      </c>
      <c r="F17" s="48" t="n">
        <v>15385.26469</v>
      </c>
      <c r="G17" s="48" t="n">
        <v>2776.35733</v>
      </c>
      <c r="H17" s="207" t="n">
        <v>36113.55518</v>
      </c>
      <c r="I17" s="48" t="n">
        <v>7101.60204</v>
      </c>
      <c r="J17" s="48" t="n">
        <v>2196.04086</v>
      </c>
      <c r="K17" s="48" t="n">
        <v>2181.8483</v>
      </c>
      <c r="L17" s="48" t="n">
        <v>1413.27239</v>
      </c>
      <c r="M17" s="48" t="n">
        <v>1524.76652</v>
      </c>
      <c r="N17" s="48" t="n">
        <v>969.46674</v>
      </c>
      <c r="O17" s="48" t="n">
        <v>0</v>
      </c>
      <c r="P17" s="207" t="n">
        <v>15386.99685</v>
      </c>
      <c r="Q17" s="48" t="n">
        <v>371.52507</v>
      </c>
      <c r="R17" s="48" t="n">
        <v>0.48633</v>
      </c>
      <c r="S17" s="48" t="n">
        <v>15.34134</v>
      </c>
      <c r="T17" s="48" t="n">
        <v>108.17871</v>
      </c>
      <c r="U17" s="48" t="n">
        <v>42.92993</v>
      </c>
      <c r="V17" s="48" t="n">
        <v>976.83163</v>
      </c>
      <c r="W17" s="48" t="n">
        <v>12.48232</v>
      </c>
      <c r="X17" s="208" t="n">
        <v>45.70776</v>
      </c>
      <c r="Y17" s="212" t="n">
        <v>752.47289</v>
      </c>
      <c r="Z17" s="212" t="n">
        <v>2018.23016</v>
      </c>
      <c r="AA17" s="48" t="n">
        <v>12.90876</v>
      </c>
      <c r="AB17" s="48" t="n">
        <v>10.65219</v>
      </c>
      <c r="AC17" s="48" t="n">
        <v>167.5412</v>
      </c>
      <c r="AD17" s="48" t="n">
        <v>0.26365</v>
      </c>
      <c r="AE17" s="48" t="n">
        <v>19.39526</v>
      </c>
      <c r="AF17" s="207" t="n">
        <v>4554.9472</v>
      </c>
      <c r="AG17" s="52" t="n">
        <v>56055.49923</v>
      </c>
      <c r="AH17" s="53" t="n">
        <v>25425.36903</v>
      </c>
      <c r="AI17" s="53" t="n">
        <v>28369.04505</v>
      </c>
      <c r="AJ17" s="53" t="n">
        <v>2181.8483</v>
      </c>
      <c r="AK17" s="54" t="n">
        <v>79.23685</v>
      </c>
      <c r="AL17" s="213" t="n">
        <v>-8.41282599139959E-012</v>
      </c>
      <c r="AM17" s="211"/>
    </row>
    <row r="18" customFormat="false" ht="15" hidden="false" customHeight="false" outlineLevel="0" collapsed="false">
      <c r="B18" s="47" t="n">
        <v>510415</v>
      </c>
      <c r="C18" s="91" t="s">
        <v>618</v>
      </c>
      <c r="D18" s="48" t="n">
        <v>1345.7653</v>
      </c>
      <c r="E18" s="48" t="n">
        <v>1587.33267</v>
      </c>
      <c r="F18" s="48" t="n">
        <v>4102.08105</v>
      </c>
      <c r="G18" s="48" t="n">
        <v>299.44212</v>
      </c>
      <c r="H18" s="207" t="n">
        <v>7334.62114</v>
      </c>
      <c r="I18" s="48" t="n">
        <v>0</v>
      </c>
      <c r="J18" s="48" t="n">
        <v>613.54691</v>
      </c>
      <c r="K18" s="48" t="n">
        <v>597.51669</v>
      </c>
      <c r="L18" s="48" t="n">
        <v>961.35243</v>
      </c>
      <c r="M18" s="48" t="n">
        <v>86.16523</v>
      </c>
      <c r="N18" s="48" t="n">
        <v>669.81579</v>
      </c>
      <c r="O18" s="48" t="n">
        <v>1.121</v>
      </c>
      <c r="P18" s="207" t="n">
        <v>2929.51805</v>
      </c>
      <c r="Q18" s="48" t="n">
        <v>4.37401</v>
      </c>
      <c r="R18" s="48" t="n">
        <v>7.64443</v>
      </c>
      <c r="S18" s="48" t="n">
        <v>0</v>
      </c>
      <c r="T18" s="48" t="n">
        <v>6.94154</v>
      </c>
      <c r="U18" s="48" t="n">
        <v>0</v>
      </c>
      <c r="V18" s="48" t="n">
        <v>321.33591</v>
      </c>
      <c r="W18" s="48" t="n">
        <v>51.44482</v>
      </c>
      <c r="X18" s="208" t="n">
        <v>3.6301</v>
      </c>
      <c r="Y18" s="212" t="n">
        <v>15.41026</v>
      </c>
      <c r="Z18" s="212" t="n">
        <v>0</v>
      </c>
      <c r="AA18" s="48" t="n">
        <v>0</v>
      </c>
      <c r="AB18" s="48" t="n">
        <v>6.02342</v>
      </c>
      <c r="AC18" s="48" t="n">
        <v>6.25876</v>
      </c>
      <c r="AD18" s="48" t="n">
        <v>0</v>
      </c>
      <c r="AE18" s="48" t="n">
        <v>28.42335</v>
      </c>
      <c r="AF18" s="207" t="n">
        <v>451.4866</v>
      </c>
      <c r="AG18" s="52" t="n">
        <v>10715.62579</v>
      </c>
      <c r="AH18" s="53" t="n">
        <v>7068.76363</v>
      </c>
      <c r="AI18" s="53" t="n">
        <v>2991.87723</v>
      </c>
      <c r="AJ18" s="53" t="n">
        <v>597.51669</v>
      </c>
      <c r="AK18" s="54" t="n">
        <v>57.46824</v>
      </c>
      <c r="AL18" s="213" t="n">
        <v>1.3997691894474E-012</v>
      </c>
      <c r="AM18" s="211"/>
    </row>
    <row r="19" customFormat="false" ht="15" hidden="false" customHeight="false" outlineLevel="0" collapsed="false">
      <c r="B19" s="47" t="n">
        <v>510420</v>
      </c>
      <c r="C19" s="91" t="s">
        <v>619</v>
      </c>
      <c r="D19" s="48" t="n">
        <v>621.01794</v>
      </c>
      <c r="E19" s="48" t="n">
        <v>3.71466</v>
      </c>
      <c r="F19" s="48" t="n">
        <v>11530.12179</v>
      </c>
      <c r="G19" s="48" t="n">
        <v>68.2302</v>
      </c>
      <c r="H19" s="207" t="n">
        <v>12223.08459</v>
      </c>
      <c r="I19" s="48" t="n">
        <v>0</v>
      </c>
      <c r="J19" s="48" t="n">
        <v>0</v>
      </c>
      <c r="K19" s="48" t="n">
        <v>60.13754</v>
      </c>
      <c r="L19" s="48" t="n">
        <v>138.65857</v>
      </c>
      <c r="M19" s="48" t="n">
        <v>88.37433</v>
      </c>
      <c r="N19" s="48" t="n">
        <v>20.22465</v>
      </c>
      <c r="O19" s="48" t="n">
        <v>0</v>
      </c>
      <c r="P19" s="207" t="n">
        <v>307.39509</v>
      </c>
      <c r="Q19" s="48" t="n">
        <v>10.01954</v>
      </c>
      <c r="R19" s="48" t="n">
        <v>0</v>
      </c>
      <c r="S19" s="48" t="n">
        <v>43.63351</v>
      </c>
      <c r="T19" s="48" t="n">
        <v>25.97341</v>
      </c>
      <c r="U19" s="48" t="n">
        <v>792.03576</v>
      </c>
      <c r="V19" s="48" t="n">
        <v>539.29374</v>
      </c>
      <c r="W19" s="48" t="n">
        <v>4775.26975</v>
      </c>
      <c r="X19" s="208" t="n">
        <v>1.75463</v>
      </c>
      <c r="Y19" s="212" t="n">
        <v>0.02052</v>
      </c>
      <c r="Z19" s="212" t="n">
        <v>987.79755</v>
      </c>
      <c r="AA19" s="48" t="n">
        <v>753.23125</v>
      </c>
      <c r="AB19" s="48" t="n">
        <v>3215.88676</v>
      </c>
      <c r="AC19" s="48" t="n">
        <v>132.49414</v>
      </c>
      <c r="AD19" s="48" t="n">
        <v>1196.60731</v>
      </c>
      <c r="AE19" s="48" t="n">
        <v>2.41387</v>
      </c>
      <c r="AF19" s="207" t="n">
        <v>12476.43174</v>
      </c>
      <c r="AG19" s="52" t="n">
        <v>25006.91142</v>
      </c>
      <c r="AH19" s="53" t="n">
        <v>12561.03093</v>
      </c>
      <c r="AI19" s="53" t="n">
        <v>1652.71212</v>
      </c>
      <c r="AJ19" s="53" t="n">
        <v>60.13754</v>
      </c>
      <c r="AK19" s="54" t="n">
        <v>10733.03083</v>
      </c>
      <c r="AL19" s="213" t="n">
        <v>0</v>
      </c>
      <c r="AM19" s="211"/>
    </row>
    <row r="20" customFormat="false" ht="15" hidden="false" customHeight="false" outlineLevel="0" collapsed="false">
      <c r="B20" s="47" t="n">
        <v>510425</v>
      </c>
      <c r="C20" s="91" t="s">
        <v>620</v>
      </c>
      <c r="D20" s="48" t="n">
        <v>0</v>
      </c>
      <c r="E20" s="48" t="n">
        <v>1922.51091</v>
      </c>
      <c r="F20" s="48" t="n">
        <v>255.15275</v>
      </c>
      <c r="G20" s="48" t="n">
        <v>19.94854</v>
      </c>
      <c r="H20" s="207" t="n">
        <v>2197.6122</v>
      </c>
      <c r="I20" s="48" t="n">
        <v>0</v>
      </c>
      <c r="J20" s="48" t="n">
        <v>1.52554</v>
      </c>
      <c r="K20" s="48" t="n">
        <v>31.92855</v>
      </c>
      <c r="L20" s="48" t="n">
        <v>9.9687</v>
      </c>
      <c r="M20" s="48" t="n">
        <v>0.7117</v>
      </c>
      <c r="N20" s="48" t="n">
        <v>0.34861</v>
      </c>
      <c r="O20" s="48" t="n">
        <v>0</v>
      </c>
      <c r="P20" s="207" t="n">
        <v>44.4831</v>
      </c>
      <c r="Q20" s="48" t="n">
        <v>4.36852</v>
      </c>
      <c r="R20" s="48" t="n">
        <v>8.61349</v>
      </c>
      <c r="S20" s="48" t="n">
        <v>0</v>
      </c>
      <c r="T20" s="48" t="n">
        <v>0</v>
      </c>
      <c r="U20" s="48" t="n">
        <v>0</v>
      </c>
      <c r="V20" s="48" t="n">
        <v>2.43344</v>
      </c>
      <c r="W20" s="48" t="n">
        <v>3.95597</v>
      </c>
      <c r="X20" s="208" t="n">
        <v>0</v>
      </c>
      <c r="Y20" s="212" t="n">
        <v>0</v>
      </c>
      <c r="Z20" s="212" t="n">
        <v>0.00575</v>
      </c>
      <c r="AA20" s="48" t="n">
        <v>0</v>
      </c>
      <c r="AB20" s="48" t="n">
        <v>56.05773</v>
      </c>
      <c r="AC20" s="48" t="n">
        <v>0</v>
      </c>
      <c r="AD20" s="48" t="n">
        <v>0</v>
      </c>
      <c r="AE20" s="48" t="n">
        <v>0.04603</v>
      </c>
      <c r="AF20" s="207" t="n">
        <v>75.48093</v>
      </c>
      <c r="AG20" s="52" t="n">
        <v>2317.57623</v>
      </c>
      <c r="AH20" s="53" t="n">
        <v>298.70277</v>
      </c>
      <c r="AI20" s="53" t="n">
        <v>1926.93121</v>
      </c>
      <c r="AJ20" s="53" t="n">
        <v>31.92855</v>
      </c>
      <c r="AK20" s="54" t="n">
        <v>60.0137</v>
      </c>
      <c r="AL20" s="213" t="n">
        <v>5.6843418860808E-014</v>
      </c>
      <c r="AM20" s="211"/>
    </row>
    <row r="21" customFormat="false" ht="15" hidden="false" customHeight="false" outlineLevel="0" collapsed="false">
      <c r="B21" s="47" t="n">
        <v>510430</v>
      </c>
      <c r="C21" s="91" t="s">
        <v>621</v>
      </c>
      <c r="D21" s="48" t="n">
        <v>192.24787</v>
      </c>
      <c r="E21" s="48" t="n">
        <v>42.3809</v>
      </c>
      <c r="F21" s="48" t="n">
        <v>521.96226</v>
      </c>
      <c r="G21" s="48" t="n">
        <v>63.15134</v>
      </c>
      <c r="H21" s="207" t="n">
        <v>819.74237</v>
      </c>
      <c r="I21" s="48" t="n">
        <v>78.92278</v>
      </c>
      <c r="J21" s="48" t="n">
        <v>93.4693</v>
      </c>
      <c r="K21" s="48" t="n">
        <v>62.10641</v>
      </c>
      <c r="L21" s="48" t="n">
        <v>70.14777</v>
      </c>
      <c r="M21" s="48" t="n">
        <v>103.98292</v>
      </c>
      <c r="N21" s="48" t="n">
        <v>54.86079</v>
      </c>
      <c r="O21" s="48" t="n">
        <v>8.827</v>
      </c>
      <c r="P21" s="207" t="n">
        <v>472.31697</v>
      </c>
      <c r="Q21" s="48" t="n">
        <v>6.11101</v>
      </c>
      <c r="R21" s="48" t="n">
        <v>6.5713</v>
      </c>
      <c r="S21" s="48" t="n">
        <v>2.9196</v>
      </c>
      <c r="T21" s="48" t="n">
        <v>9.36621</v>
      </c>
      <c r="U21" s="48" t="n">
        <v>7.66322</v>
      </c>
      <c r="V21" s="48" t="n">
        <v>13.78774</v>
      </c>
      <c r="W21" s="48" t="n">
        <v>50.77007</v>
      </c>
      <c r="X21" s="208" t="n">
        <v>0.56747</v>
      </c>
      <c r="Y21" s="212" t="n">
        <v>27.2581</v>
      </c>
      <c r="Z21" s="212" t="n">
        <v>57.27954</v>
      </c>
      <c r="AA21" s="48" t="n">
        <v>10.68833</v>
      </c>
      <c r="AB21" s="48" t="n">
        <v>59.31297</v>
      </c>
      <c r="AC21" s="48" t="n">
        <v>16.67646</v>
      </c>
      <c r="AD21" s="48" t="n">
        <v>21.44609</v>
      </c>
      <c r="AE21" s="48" t="n">
        <v>0.57795</v>
      </c>
      <c r="AF21" s="207" t="n">
        <v>290.99606</v>
      </c>
      <c r="AG21" s="52" t="n">
        <v>1583.0554</v>
      </c>
      <c r="AH21" s="53" t="n">
        <v>956.35648</v>
      </c>
      <c r="AI21" s="53" t="n">
        <v>414.71183</v>
      </c>
      <c r="AJ21" s="53" t="n">
        <v>62.10641</v>
      </c>
      <c r="AK21" s="54" t="n">
        <v>149.88068</v>
      </c>
      <c r="AL21" s="213" t="n">
        <v>3.12638803734444E-013</v>
      </c>
      <c r="AM21" s="211"/>
    </row>
    <row r="22" customFormat="false" ht="15" hidden="false" customHeight="false" outlineLevel="0" collapsed="false">
      <c r="B22" s="47" t="n">
        <v>5190</v>
      </c>
      <c r="C22" s="91" t="s">
        <v>622</v>
      </c>
      <c r="D22" s="48" t="n">
        <v>0</v>
      </c>
      <c r="E22" s="48" t="n">
        <v>0.03218</v>
      </c>
      <c r="F22" s="48" t="n">
        <v>53.15773</v>
      </c>
      <c r="G22" s="48" t="n">
        <v>0</v>
      </c>
      <c r="H22" s="207" t="n">
        <v>53.18991</v>
      </c>
      <c r="I22" s="48" t="n">
        <v>0</v>
      </c>
      <c r="J22" s="48" t="n">
        <v>87.16922</v>
      </c>
      <c r="K22" s="48" t="n">
        <v>0</v>
      </c>
      <c r="L22" s="48" t="n">
        <v>151.53823</v>
      </c>
      <c r="M22" s="48" t="n">
        <v>26.72354</v>
      </c>
      <c r="N22" s="48" t="n">
        <v>0</v>
      </c>
      <c r="O22" s="48" t="n">
        <v>0</v>
      </c>
      <c r="P22" s="207" t="n">
        <v>265.43099</v>
      </c>
      <c r="Q22" s="48" t="n">
        <v>0</v>
      </c>
      <c r="R22" s="48" t="n">
        <v>0</v>
      </c>
      <c r="S22" s="48" t="n">
        <v>2.56222</v>
      </c>
      <c r="T22" s="48" t="n">
        <v>0</v>
      </c>
      <c r="U22" s="48" t="n">
        <v>0</v>
      </c>
      <c r="V22" s="48" t="n">
        <v>0</v>
      </c>
      <c r="W22" s="48" t="n">
        <v>0</v>
      </c>
      <c r="X22" s="208" t="n">
        <v>0</v>
      </c>
      <c r="Y22" s="212" t="n">
        <v>16.39859</v>
      </c>
      <c r="Z22" s="212" t="n">
        <v>0</v>
      </c>
      <c r="AA22" s="48" t="n">
        <v>0</v>
      </c>
      <c r="AB22" s="48" t="n">
        <v>8.67042</v>
      </c>
      <c r="AC22" s="48" t="n">
        <v>0</v>
      </c>
      <c r="AD22" s="48" t="n">
        <v>0</v>
      </c>
      <c r="AE22" s="48" t="n">
        <v>4.1934</v>
      </c>
      <c r="AF22" s="207" t="n">
        <v>31.82463</v>
      </c>
      <c r="AG22" s="52" t="n">
        <v>350.44553</v>
      </c>
      <c r="AH22" s="53" t="n">
        <v>321.15094</v>
      </c>
      <c r="AI22" s="53" t="n">
        <v>20.62417</v>
      </c>
      <c r="AJ22" s="53" t="n">
        <v>0</v>
      </c>
      <c r="AK22" s="54" t="n">
        <v>8.67042</v>
      </c>
      <c r="AL22" s="213" t="n">
        <v>-2.8421709430404E-014</v>
      </c>
      <c r="AM22" s="211"/>
    </row>
    <row r="23" customFormat="false" ht="15" hidden="false" customHeight="false" outlineLevel="0" collapsed="false">
      <c r="B23" s="47" t="n">
        <v>41</v>
      </c>
      <c r="C23" s="91" t="s">
        <v>623</v>
      </c>
      <c r="D23" s="48" t="n">
        <v>5060.83309</v>
      </c>
      <c r="E23" s="48" t="n">
        <v>2254.21394</v>
      </c>
      <c r="F23" s="48" t="n">
        <v>9328.1191</v>
      </c>
      <c r="G23" s="48" t="n">
        <v>2309.38544</v>
      </c>
      <c r="H23" s="207" t="n">
        <v>18952.55157</v>
      </c>
      <c r="I23" s="48" t="n">
        <v>2109.37812</v>
      </c>
      <c r="J23" s="48" t="n">
        <v>2306.5861</v>
      </c>
      <c r="K23" s="48" t="n">
        <v>886.78212</v>
      </c>
      <c r="L23" s="48" t="n">
        <v>2398.68083</v>
      </c>
      <c r="M23" s="48" t="n">
        <v>874.97678</v>
      </c>
      <c r="N23" s="48" t="n">
        <v>1473.72333</v>
      </c>
      <c r="O23" s="48" t="n">
        <v>20.004</v>
      </c>
      <c r="P23" s="207" t="n">
        <v>10070.13128</v>
      </c>
      <c r="Q23" s="48" t="n">
        <v>343.66101</v>
      </c>
      <c r="R23" s="48" t="n">
        <v>92.90617</v>
      </c>
      <c r="S23" s="48" t="n">
        <v>29.06001</v>
      </c>
      <c r="T23" s="48" t="n">
        <v>16.70088</v>
      </c>
      <c r="U23" s="48" t="n">
        <v>218.86131</v>
      </c>
      <c r="V23" s="48" t="n">
        <v>636.79375</v>
      </c>
      <c r="W23" s="48" t="n">
        <v>1370.36942</v>
      </c>
      <c r="X23" s="208" t="n">
        <v>13.62794</v>
      </c>
      <c r="Y23" s="212" t="n">
        <v>579.37372</v>
      </c>
      <c r="Z23" s="212" t="n">
        <v>1395.49784</v>
      </c>
      <c r="AA23" s="48" t="n">
        <v>90.48481</v>
      </c>
      <c r="AB23" s="48" t="n">
        <v>1203.11456</v>
      </c>
      <c r="AC23" s="48" t="n">
        <v>460.90901</v>
      </c>
      <c r="AD23" s="48" t="n">
        <v>151.92704</v>
      </c>
      <c r="AE23" s="48" t="n">
        <v>15.13784</v>
      </c>
      <c r="AF23" s="207" t="n">
        <v>6618.42531</v>
      </c>
      <c r="AG23" s="52" t="n">
        <v>35641.10816</v>
      </c>
      <c r="AH23" s="53" t="n">
        <v>19931.14452</v>
      </c>
      <c r="AI23" s="53" t="n">
        <v>11788.42438</v>
      </c>
      <c r="AJ23" s="53" t="n">
        <v>886.78212</v>
      </c>
      <c r="AK23" s="54" t="n">
        <v>3034.75714</v>
      </c>
      <c r="AL23" s="213" t="n">
        <v>-3.63797880709171E-012</v>
      </c>
      <c r="AM23" s="211"/>
    </row>
    <row r="24" customFormat="false" ht="15" hidden="false" customHeight="false" outlineLevel="0" collapsed="false">
      <c r="B24" s="47" t="n">
        <v>4101</v>
      </c>
      <c r="C24" s="91" t="s">
        <v>624</v>
      </c>
      <c r="D24" s="48" t="n">
        <v>4507.18933</v>
      </c>
      <c r="E24" s="48" t="n">
        <v>2198.40571</v>
      </c>
      <c r="F24" s="48" t="n">
        <v>7467.43451</v>
      </c>
      <c r="G24" s="48" t="n">
        <v>1867.65511</v>
      </c>
      <c r="H24" s="207" t="n">
        <v>16040.68466</v>
      </c>
      <c r="I24" s="48" t="n">
        <v>1955.58199</v>
      </c>
      <c r="J24" s="48" t="n">
        <v>2168.06927</v>
      </c>
      <c r="K24" s="48" t="n">
        <v>753.61608</v>
      </c>
      <c r="L24" s="48" t="n">
        <v>2385.42649</v>
      </c>
      <c r="M24" s="48" t="n">
        <v>873.18993</v>
      </c>
      <c r="N24" s="48" t="n">
        <v>1303.81773</v>
      </c>
      <c r="O24" s="48" t="n">
        <v>6.371</v>
      </c>
      <c r="P24" s="207" t="n">
        <v>9446.07249</v>
      </c>
      <c r="Q24" s="48" t="n">
        <v>306.88574</v>
      </c>
      <c r="R24" s="48" t="n">
        <v>71.47802</v>
      </c>
      <c r="S24" s="48" t="n">
        <v>29.05761</v>
      </c>
      <c r="T24" s="48" t="n">
        <v>16.70088</v>
      </c>
      <c r="U24" s="48" t="n">
        <v>1.89373</v>
      </c>
      <c r="V24" s="48" t="n">
        <v>626.38259</v>
      </c>
      <c r="W24" s="48" t="n">
        <v>800.05912</v>
      </c>
      <c r="X24" s="208" t="n">
        <v>13.62794</v>
      </c>
      <c r="Y24" s="212" t="n">
        <v>578.92712</v>
      </c>
      <c r="Z24" s="212" t="n">
        <v>1220.55062</v>
      </c>
      <c r="AA24" s="48" t="n">
        <v>90.48481</v>
      </c>
      <c r="AB24" s="48" t="n">
        <v>589.37489</v>
      </c>
      <c r="AC24" s="48" t="n">
        <v>413.20888</v>
      </c>
      <c r="AD24" s="48" t="n">
        <v>8.33971</v>
      </c>
      <c r="AE24" s="48" t="n">
        <v>15.13784</v>
      </c>
      <c r="AF24" s="207" t="n">
        <v>4782.1095</v>
      </c>
      <c r="AG24" s="52" t="n">
        <v>30268.86665</v>
      </c>
      <c r="AH24" s="53" t="n">
        <v>17212.09114</v>
      </c>
      <c r="AI24" s="53" t="n">
        <v>10813.00717</v>
      </c>
      <c r="AJ24" s="53" t="n">
        <v>753.61608</v>
      </c>
      <c r="AK24" s="54" t="n">
        <v>1490.15226</v>
      </c>
      <c r="AL24" s="213" t="n">
        <v>0</v>
      </c>
      <c r="AM24" s="211"/>
    </row>
    <row r="25" customFormat="false" ht="15" hidden="false" customHeight="false" outlineLevel="0" collapsed="false">
      <c r="B25" s="47" t="n">
        <v>4102</v>
      </c>
      <c r="C25" s="91" t="s">
        <v>613</v>
      </c>
      <c r="D25" s="48" t="n">
        <v>0</v>
      </c>
      <c r="E25" s="48" t="n">
        <v>0</v>
      </c>
      <c r="F25" s="48" t="n">
        <v>0</v>
      </c>
      <c r="G25" s="48" t="n">
        <v>0</v>
      </c>
      <c r="H25" s="207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.661</v>
      </c>
      <c r="P25" s="207" t="n">
        <v>0.661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208" t="n">
        <v>0</v>
      </c>
      <c r="Y25" s="212" t="n">
        <v>0</v>
      </c>
      <c r="Z25" s="212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207" t="n">
        <v>0</v>
      </c>
      <c r="AG25" s="52" t="n">
        <v>0.661</v>
      </c>
      <c r="AH25" s="53" t="n">
        <v>0.661</v>
      </c>
      <c r="AI25" s="53" t="n">
        <v>0</v>
      </c>
      <c r="AJ25" s="53" t="n">
        <v>0</v>
      </c>
      <c r="AK25" s="54" t="n">
        <v>0</v>
      </c>
      <c r="AL25" s="213" t="n">
        <v>0</v>
      </c>
      <c r="AM25" s="211"/>
    </row>
    <row r="26" customFormat="false" ht="15" hidden="false" customHeight="false" outlineLevel="0" collapsed="false">
      <c r="B26" s="47" t="n">
        <v>4103</v>
      </c>
      <c r="C26" s="91" t="s">
        <v>625</v>
      </c>
      <c r="D26" s="48" t="n">
        <v>336.36371</v>
      </c>
      <c r="E26" s="48" t="n">
        <v>53.60416</v>
      </c>
      <c r="F26" s="48" t="n">
        <v>782.63982</v>
      </c>
      <c r="G26" s="48" t="n">
        <v>92.38288</v>
      </c>
      <c r="H26" s="207" t="n">
        <v>1264.99057</v>
      </c>
      <c r="I26" s="48" t="n">
        <v>153.79613</v>
      </c>
      <c r="J26" s="48" t="n">
        <v>28.95359</v>
      </c>
      <c r="K26" s="48" t="n">
        <v>43.22977</v>
      </c>
      <c r="L26" s="48" t="n">
        <v>13.25434</v>
      </c>
      <c r="M26" s="48" t="n">
        <v>0</v>
      </c>
      <c r="N26" s="48" t="n">
        <v>93.755</v>
      </c>
      <c r="O26" s="48" t="n">
        <v>12.972</v>
      </c>
      <c r="P26" s="207" t="n">
        <v>345.96083</v>
      </c>
      <c r="Q26" s="48" t="n">
        <v>35.6788</v>
      </c>
      <c r="R26" s="48" t="n">
        <v>21.42815</v>
      </c>
      <c r="S26" s="48" t="n">
        <v>0</v>
      </c>
      <c r="T26" s="48" t="n">
        <v>0</v>
      </c>
      <c r="U26" s="48" t="n">
        <v>216.96758</v>
      </c>
      <c r="V26" s="48" t="n">
        <v>6.88598</v>
      </c>
      <c r="W26" s="48" t="n">
        <v>570.3103</v>
      </c>
      <c r="X26" s="208" t="n">
        <v>0</v>
      </c>
      <c r="Y26" s="212" t="n">
        <v>0.4466</v>
      </c>
      <c r="Z26" s="212" t="n">
        <v>0</v>
      </c>
      <c r="AA26" s="48" t="n">
        <v>0</v>
      </c>
      <c r="AB26" s="48" t="n">
        <v>613.73967</v>
      </c>
      <c r="AC26" s="48" t="n">
        <v>47.23845</v>
      </c>
      <c r="AD26" s="48" t="n">
        <v>143.58733</v>
      </c>
      <c r="AE26" s="48" t="n">
        <v>0</v>
      </c>
      <c r="AF26" s="207" t="n">
        <v>1656.28286</v>
      </c>
      <c r="AG26" s="52" t="n">
        <v>3267.23426</v>
      </c>
      <c r="AH26" s="53" t="n">
        <v>1099.51021</v>
      </c>
      <c r="AI26" s="53" t="n">
        <v>579.8894</v>
      </c>
      <c r="AJ26" s="53" t="n">
        <v>43.22977</v>
      </c>
      <c r="AK26" s="54" t="n">
        <v>1544.60488</v>
      </c>
      <c r="AL26" s="213" t="n">
        <v>0</v>
      </c>
      <c r="AM26" s="211"/>
    </row>
    <row r="27" customFormat="false" ht="15" hidden="false" customHeight="false" outlineLevel="0" collapsed="false">
      <c r="B27" s="47" t="n">
        <v>4104</v>
      </c>
      <c r="C27" s="91" t="s">
        <v>626</v>
      </c>
      <c r="D27" s="48" t="n">
        <v>217.28005</v>
      </c>
      <c r="E27" s="48" t="n">
        <v>1.77289</v>
      </c>
      <c r="F27" s="48" t="n">
        <v>1078.04477</v>
      </c>
      <c r="G27" s="48" t="n">
        <v>349.34745</v>
      </c>
      <c r="H27" s="207" t="n">
        <v>1646.44516</v>
      </c>
      <c r="I27" s="48" t="n">
        <v>0</v>
      </c>
      <c r="J27" s="48" t="n">
        <v>109.56324</v>
      </c>
      <c r="K27" s="48" t="n">
        <v>89.93627</v>
      </c>
      <c r="L27" s="48" t="n">
        <v>0</v>
      </c>
      <c r="M27" s="48" t="n">
        <v>0</v>
      </c>
      <c r="N27" s="48" t="n">
        <v>76.1506</v>
      </c>
      <c r="O27" s="48" t="n">
        <v>0</v>
      </c>
      <c r="P27" s="207" t="n">
        <v>275.65011</v>
      </c>
      <c r="Q27" s="48" t="n">
        <v>1.09647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3.52518</v>
      </c>
      <c r="W27" s="48" t="n">
        <v>0</v>
      </c>
      <c r="X27" s="208" t="n">
        <v>0</v>
      </c>
      <c r="Y27" s="212" t="n">
        <v>0</v>
      </c>
      <c r="Z27" s="212" t="n">
        <v>0</v>
      </c>
      <c r="AA27" s="48" t="n">
        <v>0</v>
      </c>
      <c r="AB27" s="48" t="n">
        <v>0</v>
      </c>
      <c r="AC27" s="48" t="n">
        <v>0.46168</v>
      </c>
      <c r="AD27" s="48" t="n">
        <v>0</v>
      </c>
      <c r="AE27" s="48" t="n">
        <v>0</v>
      </c>
      <c r="AF27" s="207" t="n">
        <v>5.08333</v>
      </c>
      <c r="AG27" s="52" t="n">
        <v>1927.1786</v>
      </c>
      <c r="AH27" s="53" t="n">
        <v>1617.09292</v>
      </c>
      <c r="AI27" s="53" t="n">
        <v>220.14941</v>
      </c>
      <c r="AJ27" s="53" t="n">
        <v>89.93627</v>
      </c>
      <c r="AK27" s="54" t="n">
        <v>0</v>
      </c>
      <c r="AL27" s="213" t="n">
        <v>1.56319401867222E-013</v>
      </c>
      <c r="AM27" s="211"/>
    </row>
    <row r="28" customFormat="false" ht="15" hidden="false" customHeight="false" outlineLevel="0" collapsed="false">
      <c r="B28" s="47" t="n">
        <v>4105</v>
      </c>
      <c r="C28" s="91" t="s">
        <v>627</v>
      </c>
      <c r="D28" s="48" t="n">
        <v>0</v>
      </c>
      <c r="E28" s="48" t="n">
        <v>0.43118</v>
      </c>
      <c r="F28" s="48" t="n">
        <v>0</v>
      </c>
      <c r="G28" s="48" t="n">
        <v>0</v>
      </c>
      <c r="H28" s="207" t="n">
        <v>0.43118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1.78685</v>
      </c>
      <c r="N28" s="48" t="n">
        <v>0</v>
      </c>
      <c r="O28" s="48" t="n">
        <v>0</v>
      </c>
      <c r="P28" s="207" t="n">
        <v>1.78685</v>
      </c>
      <c r="Q28" s="48" t="n">
        <v>0</v>
      </c>
      <c r="R28" s="48" t="n">
        <v>0</v>
      </c>
      <c r="S28" s="48" t="n">
        <v>0.0024</v>
      </c>
      <c r="T28" s="48" t="n">
        <v>0</v>
      </c>
      <c r="U28" s="48" t="n">
        <v>0</v>
      </c>
      <c r="V28" s="48" t="n">
        <v>0</v>
      </c>
      <c r="W28" s="48" t="n">
        <v>0</v>
      </c>
      <c r="X28" s="208" t="n">
        <v>0</v>
      </c>
      <c r="Y28" s="212" t="n">
        <v>0</v>
      </c>
      <c r="Z28" s="212" t="n">
        <v>174.94722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207" t="n">
        <v>174.94962</v>
      </c>
      <c r="AG28" s="52" t="n">
        <v>177.16765</v>
      </c>
      <c r="AH28" s="53" t="n">
        <v>1.78925</v>
      </c>
      <c r="AI28" s="53" t="n">
        <v>175.3784</v>
      </c>
      <c r="AJ28" s="53" t="n">
        <v>0</v>
      </c>
      <c r="AK28" s="54" t="n">
        <v>0</v>
      </c>
      <c r="AL28" s="213" t="n">
        <v>-2.8421709430404E-014</v>
      </c>
      <c r="AM28" s="211"/>
    </row>
    <row r="29" s="82" customFormat="true" ht="15" hidden="false" customHeight="false" outlineLevel="0" collapsed="false">
      <c r="B29" s="205"/>
      <c r="C29" s="93" t="s">
        <v>628</v>
      </c>
      <c r="D29" s="206" t="n">
        <v>12362.42643</v>
      </c>
      <c r="E29" s="206" t="n">
        <v>13842.94207</v>
      </c>
      <c r="F29" s="206" t="n">
        <v>39071.72826</v>
      </c>
      <c r="G29" s="206" t="n">
        <v>8672.50561</v>
      </c>
      <c r="H29" s="207" t="n">
        <v>73949.60237</v>
      </c>
      <c r="I29" s="48" t="n">
        <v>5895.27825</v>
      </c>
      <c r="J29" s="206" t="n">
        <v>6266.34513</v>
      </c>
      <c r="K29" s="206" t="n">
        <v>2606.57252</v>
      </c>
      <c r="L29" s="206" t="n">
        <v>7100.91257</v>
      </c>
      <c r="M29" s="206" t="n">
        <v>2542.76806</v>
      </c>
      <c r="N29" s="206" t="n">
        <v>2790.97316</v>
      </c>
      <c r="O29" s="206" t="n">
        <v>1607.335</v>
      </c>
      <c r="P29" s="207" t="n">
        <v>28810.18469</v>
      </c>
      <c r="Q29" s="206" t="n">
        <v>478.82678</v>
      </c>
      <c r="R29" s="206" t="n">
        <v>136.18579</v>
      </c>
      <c r="S29" s="206" t="n">
        <v>158.4929</v>
      </c>
      <c r="T29" s="206" t="n">
        <v>158.17823</v>
      </c>
      <c r="U29" s="206" t="n">
        <v>623.90781</v>
      </c>
      <c r="V29" s="206" t="n">
        <v>1926.44962</v>
      </c>
      <c r="W29" s="206" t="n">
        <v>4028.31249</v>
      </c>
      <c r="X29" s="208" t="n">
        <v>54.75266</v>
      </c>
      <c r="Y29" s="209" t="n">
        <v>358.99864</v>
      </c>
      <c r="Z29" s="209" t="n">
        <v>1801.88045</v>
      </c>
      <c r="AA29" s="206" t="n">
        <v>1191.97025</v>
      </c>
      <c r="AB29" s="206" t="n">
        <v>3533.89982</v>
      </c>
      <c r="AC29" s="206" t="n">
        <v>517.83337</v>
      </c>
      <c r="AD29" s="206" t="n">
        <v>1070.47264</v>
      </c>
      <c r="AE29" s="206" t="n">
        <v>91.38925</v>
      </c>
      <c r="AF29" s="207" t="n">
        <v>16131.5507</v>
      </c>
      <c r="AG29" s="52" t="n">
        <v>118891.33776</v>
      </c>
      <c r="AH29" s="53" t="n">
        <v>70791.52947</v>
      </c>
      <c r="AI29" s="53" t="n">
        <v>35044.67276</v>
      </c>
      <c r="AJ29" s="53" t="n">
        <v>2606.57252</v>
      </c>
      <c r="AK29" s="54" t="n">
        <v>10448.56301</v>
      </c>
      <c r="AL29" s="210" t="n">
        <v>0</v>
      </c>
      <c r="AM29" s="211"/>
    </row>
    <row r="30" customFormat="false" ht="15" hidden="false" customHeight="false" outlineLevel="0" collapsed="false">
      <c r="B30" s="47"/>
      <c r="D30" s="48"/>
      <c r="E30" s="48"/>
      <c r="F30" s="48"/>
      <c r="G30" s="48"/>
      <c r="H30" s="207" t="n">
        <v>0</v>
      </c>
      <c r="I30" s="48"/>
      <c r="J30" s="48"/>
      <c r="K30" s="48"/>
      <c r="L30" s="48"/>
      <c r="M30" s="48"/>
      <c r="N30" s="48"/>
      <c r="O30" s="48"/>
      <c r="P30" s="207" t="n">
        <v>0</v>
      </c>
      <c r="Q30" s="48"/>
      <c r="R30" s="48"/>
      <c r="S30" s="48"/>
      <c r="T30" s="48"/>
      <c r="U30" s="48"/>
      <c r="V30" s="48"/>
      <c r="W30" s="48"/>
      <c r="X30" s="208"/>
      <c r="Y30" s="212"/>
      <c r="Z30" s="212"/>
      <c r="AA30" s="48"/>
      <c r="AB30" s="48"/>
      <c r="AC30" s="48"/>
      <c r="AD30" s="48"/>
      <c r="AE30" s="48"/>
      <c r="AF30" s="207" t="n">
        <v>0</v>
      </c>
      <c r="AG30" s="52" t="n">
        <v>0</v>
      </c>
      <c r="AH30" s="53" t="n">
        <v>0</v>
      </c>
      <c r="AI30" s="53" t="n">
        <v>0</v>
      </c>
      <c r="AJ30" s="53" t="n">
        <v>0</v>
      </c>
      <c r="AK30" s="54" t="n">
        <v>0</v>
      </c>
      <c r="AL30" s="213" t="n">
        <v>0</v>
      </c>
      <c r="AM30" s="211"/>
    </row>
    <row r="31" customFormat="false" ht="15" hidden="false" customHeight="false" outlineLevel="0" collapsed="false">
      <c r="B31" s="47" t="n">
        <v>52</v>
      </c>
      <c r="C31" s="91" t="s">
        <v>629</v>
      </c>
      <c r="D31" s="48" t="n">
        <v>2995.67717</v>
      </c>
      <c r="E31" s="48" t="n">
        <v>2556.46195</v>
      </c>
      <c r="F31" s="48" t="n">
        <v>5053.25791</v>
      </c>
      <c r="G31" s="48" t="n">
        <v>1465.32049</v>
      </c>
      <c r="H31" s="207" t="n">
        <v>12070.71752</v>
      </c>
      <c r="I31" s="48" t="n">
        <v>964.21532</v>
      </c>
      <c r="J31" s="48" t="n">
        <v>2690.01502</v>
      </c>
      <c r="K31" s="48" t="n">
        <v>158.10109</v>
      </c>
      <c r="L31" s="48" t="n">
        <v>1023.21053</v>
      </c>
      <c r="M31" s="48" t="n">
        <v>175.49231</v>
      </c>
      <c r="N31" s="48" t="n">
        <v>261.46141</v>
      </c>
      <c r="O31" s="48" t="n">
        <v>709.548</v>
      </c>
      <c r="P31" s="207" t="n">
        <v>5982.04368</v>
      </c>
      <c r="Q31" s="48" t="n">
        <v>80.95046</v>
      </c>
      <c r="R31" s="48" t="n">
        <v>2.2024</v>
      </c>
      <c r="S31" s="48" t="n">
        <v>4.18374</v>
      </c>
      <c r="T31" s="48" t="n">
        <v>0</v>
      </c>
      <c r="U31" s="48" t="n">
        <v>0</v>
      </c>
      <c r="V31" s="48" t="n">
        <v>71.78473</v>
      </c>
      <c r="W31" s="48" t="n">
        <v>9.6882</v>
      </c>
      <c r="X31" s="208" t="n">
        <v>0</v>
      </c>
      <c r="Y31" s="212" t="n">
        <v>101.06674</v>
      </c>
      <c r="Z31" s="212" t="n">
        <v>683.11386</v>
      </c>
      <c r="AA31" s="48" t="n">
        <v>0</v>
      </c>
      <c r="AB31" s="48" t="n">
        <v>0</v>
      </c>
      <c r="AC31" s="48" t="n">
        <v>3.49151</v>
      </c>
      <c r="AD31" s="48" t="n">
        <v>0</v>
      </c>
      <c r="AE31" s="48" t="n">
        <v>142.59826</v>
      </c>
      <c r="AF31" s="207" t="n">
        <v>1099.0799</v>
      </c>
      <c r="AG31" s="52" t="n">
        <v>19151.8411</v>
      </c>
      <c r="AH31" s="53" t="n">
        <v>11459.96805</v>
      </c>
      <c r="AI31" s="53" t="n">
        <v>7524.08376</v>
      </c>
      <c r="AJ31" s="53" t="n">
        <v>158.10109</v>
      </c>
      <c r="AK31" s="54" t="n">
        <v>9.6882</v>
      </c>
      <c r="AL31" s="213" t="n">
        <v>-2.89546164822241E-013</v>
      </c>
      <c r="AM31" s="211"/>
    </row>
    <row r="32" customFormat="false" ht="15" hidden="false" customHeight="false" outlineLevel="0" collapsed="false">
      <c r="B32" s="47" t="n">
        <v>5201</v>
      </c>
      <c r="C32" s="91" t="s">
        <v>630</v>
      </c>
      <c r="D32" s="48" t="n">
        <v>377.754</v>
      </c>
      <c r="E32" s="48" t="n">
        <v>0.89993</v>
      </c>
      <c r="F32" s="48" t="n">
        <v>0</v>
      </c>
      <c r="G32" s="48" t="n">
        <v>3.189</v>
      </c>
      <c r="H32" s="207" t="n">
        <v>381.84293</v>
      </c>
      <c r="I32" s="48" t="n">
        <v>0.2063</v>
      </c>
      <c r="J32" s="48" t="n">
        <v>0.08668</v>
      </c>
      <c r="K32" s="48" t="n">
        <v>0.00287</v>
      </c>
      <c r="L32" s="48" t="n">
        <v>0</v>
      </c>
      <c r="M32" s="48" t="n">
        <v>0.69005</v>
      </c>
      <c r="N32" s="48" t="n">
        <v>0</v>
      </c>
      <c r="O32" s="48" t="n">
        <v>0</v>
      </c>
      <c r="P32" s="207" t="n">
        <v>0.9859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208" t="n">
        <v>0</v>
      </c>
      <c r="Y32" s="212" t="n">
        <v>11.76216</v>
      </c>
      <c r="Z32" s="212" t="n">
        <v>0</v>
      </c>
      <c r="AA32" s="48" t="n">
        <v>0</v>
      </c>
      <c r="AB32" s="48" t="n">
        <v>0</v>
      </c>
      <c r="AC32" s="48" t="n">
        <v>3.49151</v>
      </c>
      <c r="AD32" s="48" t="n">
        <v>0</v>
      </c>
      <c r="AE32" s="48" t="n">
        <v>0</v>
      </c>
      <c r="AF32" s="207" t="n">
        <v>15.25367</v>
      </c>
      <c r="AG32" s="52" t="n">
        <v>398.0825</v>
      </c>
      <c r="AH32" s="53" t="n">
        <v>7.45724</v>
      </c>
      <c r="AI32" s="53" t="n">
        <v>390.62239</v>
      </c>
      <c r="AJ32" s="53" t="n">
        <v>0.00287</v>
      </c>
      <c r="AK32" s="54" t="n">
        <v>0</v>
      </c>
      <c r="AL32" s="213" t="n">
        <v>2.99040306406262E-014</v>
      </c>
      <c r="AM32" s="211"/>
    </row>
    <row r="33" customFormat="false" ht="15" hidden="false" customHeight="false" outlineLevel="0" collapsed="false">
      <c r="B33" s="47" t="n">
        <v>520105</v>
      </c>
      <c r="C33" s="91" t="s">
        <v>631</v>
      </c>
      <c r="D33" s="48" t="n">
        <v>47.46294</v>
      </c>
      <c r="E33" s="48" t="n">
        <v>0</v>
      </c>
      <c r="F33" s="48" t="n">
        <v>0</v>
      </c>
      <c r="G33" s="48" t="n">
        <v>3.0707</v>
      </c>
      <c r="H33" s="207" t="n">
        <v>50.53364</v>
      </c>
      <c r="I33" s="48" t="n">
        <v>0</v>
      </c>
      <c r="J33" s="48" t="n">
        <v>0.08668</v>
      </c>
      <c r="K33" s="48" t="n">
        <v>0.00287</v>
      </c>
      <c r="L33" s="48" t="n">
        <v>0</v>
      </c>
      <c r="M33" s="48" t="n">
        <v>0.59962</v>
      </c>
      <c r="N33" s="48" t="n">
        <v>0</v>
      </c>
      <c r="O33" s="48" t="n">
        <v>0</v>
      </c>
      <c r="P33" s="207" t="n">
        <v>0.68917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208" t="n">
        <v>0</v>
      </c>
      <c r="Y33" s="212" t="n">
        <v>0</v>
      </c>
      <c r="Z33" s="212" t="n">
        <v>0</v>
      </c>
      <c r="AA33" s="48" t="n">
        <v>0</v>
      </c>
      <c r="AB33" s="48" t="n">
        <v>0</v>
      </c>
      <c r="AC33" s="48" t="n">
        <v>3.49151</v>
      </c>
      <c r="AD33" s="48" t="n">
        <v>0</v>
      </c>
      <c r="AE33" s="48" t="n">
        <v>0</v>
      </c>
      <c r="AF33" s="207" t="n">
        <v>3.49151</v>
      </c>
      <c r="AG33" s="52" t="n">
        <v>54.71432</v>
      </c>
      <c r="AH33" s="53" t="n">
        <v>7.24851</v>
      </c>
      <c r="AI33" s="53" t="n">
        <v>47.46294</v>
      </c>
      <c r="AJ33" s="53" t="n">
        <v>0.00287</v>
      </c>
      <c r="AK33" s="54" t="n">
        <v>0</v>
      </c>
      <c r="AL33" s="213" t="n">
        <v>1.48232121022218E-015</v>
      </c>
      <c r="AM33" s="211"/>
    </row>
    <row r="34" customFormat="false" ht="15" hidden="false" customHeight="false" outlineLevel="0" collapsed="false">
      <c r="B34" s="47" t="n">
        <v>520110</v>
      </c>
      <c r="C34" s="91" t="s">
        <v>632</v>
      </c>
      <c r="D34" s="48" t="n">
        <v>297.73219</v>
      </c>
      <c r="E34" s="48" t="n">
        <v>0</v>
      </c>
      <c r="F34" s="48" t="n">
        <v>0</v>
      </c>
      <c r="G34" s="48" t="n">
        <v>0.05712</v>
      </c>
      <c r="H34" s="207" t="n">
        <v>297.78931</v>
      </c>
      <c r="I34" s="48" t="n">
        <v>0.2063</v>
      </c>
      <c r="J34" s="48" t="n">
        <v>0</v>
      </c>
      <c r="K34" s="48" t="n">
        <v>0</v>
      </c>
      <c r="L34" s="48" t="n">
        <v>0</v>
      </c>
      <c r="M34" s="48" t="n">
        <v>0.00829</v>
      </c>
      <c r="N34" s="48" t="n">
        <v>0</v>
      </c>
      <c r="O34" s="48" t="n">
        <v>0</v>
      </c>
      <c r="P34" s="207" t="n">
        <v>0.21459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208" t="n">
        <v>0</v>
      </c>
      <c r="Y34" s="212" t="n">
        <v>0.00159</v>
      </c>
      <c r="Z34" s="212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207" t="n">
        <v>0.00159</v>
      </c>
      <c r="AG34" s="52" t="n">
        <v>298.00549</v>
      </c>
      <c r="AH34" s="53" t="n">
        <v>0.06541</v>
      </c>
      <c r="AI34" s="53" t="n">
        <v>297.94008</v>
      </c>
      <c r="AJ34" s="53" t="n">
        <v>0</v>
      </c>
      <c r="AK34" s="54" t="n">
        <v>0</v>
      </c>
      <c r="AL34" s="213" t="n">
        <v>0</v>
      </c>
      <c r="AM34" s="211"/>
    </row>
    <row r="35" customFormat="false" ht="15" hidden="false" customHeight="false" outlineLevel="0" collapsed="false">
      <c r="B35" s="47" t="n">
        <v>520115</v>
      </c>
      <c r="C35" s="91" t="s">
        <v>633</v>
      </c>
      <c r="D35" s="48" t="n">
        <v>23.38977</v>
      </c>
      <c r="E35" s="48" t="n">
        <v>0.89993</v>
      </c>
      <c r="F35" s="48" t="n">
        <v>0</v>
      </c>
      <c r="G35" s="48" t="n">
        <v>0.06118</v>
      </c>
      <c r="H35" s="207" t="n">
        <v>24.35088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.08214</v>
      </c>
      <c r="N35" s="48" t="n">
        <v>0</v>
      </c>
      <c r="O35" s="48" t="n">
        <v>0</v>
      </c>
      <c r="P35" s="207" t="n">
        <v>0.08214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208" t="n">
        <v>0</v>
      </c>
      <c r="Y35" s="212" t="n">
        <v>11.76057</v>
      </c>
      <c r="Z35" s="212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207" t="n">
        <v>11.76057</v>
      </c>
      <c r="AG35" s="52" t="n">
        <v>36.19359</v>
      </c>
      <c r="AH35" s="53" t="n">
        <v>0.14332</v>
      </c>
      <c r="AI35" s="53" t="n">
        <v>36.05027</v>
      </c>
      <c r="AJ35" s="53" t="n">
        <v>0</v>
      </c>
      <c r="AK35" s="54" t="n">
        <v>0</v>
      </c>
      <c r="AL35" s="213" t="n">
        <v>0</v>
      </c>
      <c r="AM35" s="211"/>
    </row>
    <row r="36" customFormat="false" ht="15" hidden="false" customHeight="false" outlineLevel="0" collapsed="false">
      <c r="B36" s="47" t="n">
        <v>520120</v>
      </c>
      <c r="C36" s="91" t="s">
        <v>634</v>
      </c>
      <c r="D36" s="48" t="n">
        <v>9.1691</v>
      </c>
      <c r="E36" s="48" t="n">
        <v>0</v>
      </c>
      <c r="F36" s="48" t="n">
        <v>0</v>
      </c>
      <c r="G36" s="48" t="n">
        <v>0</v>
      </c>
      <c r="H36" s="207" t="n">
        <v>9.1691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207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208" t="n">
        <v>0</v>
      </c>
      <c r="Y36" s="212" t="n">
        <v>0</v>
      </c>
      <c r="Z36" s="212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  <c r="AF36" s="207" t="n">
        <v>0</v>
      </c>
      <c r="AG36" s="52" t="n">
        <v>9.1691</v>
      </c>
      <c r="AH36" s="53" t="n">
        <v>0</v>
      </c>
      <c r="AI36" s="53" t="n">
        <v>9.1691</v>
      </c>
      <c r="AJ36" s="53" t="n">
        <v>0</v>
      </c>
      <c r="AK36" s="54" t="n">
        <v>0</v>
      </c>
      <c r="AL36" s="213" t="n">
        <v>0</v>
      </c>
      <c r="AM36" s="211"/>
    </row>
    <row r="37" customFormat="false" ht="15" hidden="false" customHeight="false" outlineLevel="0" collapsed="false">
      <c r="B37" s="47" t="n">
        <v>520125</v>
      </c>
      <c r="C37" s="91" t="s">
        <v>635</v>
      </c>
      <c r="D37" s="48" t="n">
        <v>0</v>
      </c>
      <c r="E37" s="48" t="n">
        <v>0</v>
      </c>
      <c r="F37" s="48" t="n">
        <v>0</v>
      </c>
      <c r="G37" s="48" t="n">
        <v>0</v>
      </c>
      <c r="H37" s="207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207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208" t="n">
        <v>0</v>
      </c>
      <c r="Y37" s="212" t="n">
        <v>0</v>
      </c>
      <c r="Z37" s="212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207" t="n">
        <v>0</v>
      </c>
      <c r="AG37" s="52" t="n">
        <v>0</v>
      </c>
      <c r="AH37" s="53" t="n">
        <v>0</v>
      </c>
      <c r="AI37" s="53" t="n">
        <v>0</v>
      </c>
      <c r="AJ37" s="53" t="n">
        <v>0</v>
      </c>
      <c r="AK37" s="54" t="n">
        <v>0</v>
      </c>
      <c r="AL37" s="213" t="n">
        <v>0</v>
      </c>
      <c r="AM37" s="211"/>
    </row>
    <row r="38" customFormat="false" ht="15" hidden="false" customHeight="false" outlineLevel="0" collapsed="false">
      <c r="B38" s="47" t="n">
        <v>5290</v>
      </c>
      <c r="C38" s="91" t="s">
        <v>636</v>
      </c>
      <c r="D38" s="48" t="n">
        <v>2128.81367</v>
      </c>
      <c r="E38" s="48" t="n">
        <v>2058.83102</v>
      </c>
      <c r="F38" s="48" t="n">
        <v>3010.26018</v>
      </c>
      <c r="G38" s="48" t="n">
        <v>921.81429</v>
      </c>
      <c r="H38" s="207" t="n">
        <v>8119.71916</v>
      </c>
      <c r="I38" s="48" t="n">
        <v>823.59041</v>
      </c>
      <c r="J38" s="48" t="n">
        <v>1645.56955</v>
      </c>
      <c r="K38" s="48" t="n">
        <v>154.12028</v>
      </c>
      <c r="L38" s="48" t="n">
        <v>418.52532</v>
      </c>
      <c r="M38" s="48" t="n">
        <v>123.36664</v>
      </c>
      <c r="N38" s="48" t="n">
        <v>113.36025</v>
      </c>
      <c r="O38" s="48" t="n">
        <v>22.499</v>
      </c>
      <c r="P38" s="207" t="n">
        <v>3301.03145</v>
      </c>
      <c r="Q38" s="48" t="n">
        <v>80.22459</v>
      </c>
      <c r="R38" s="48" t="n">
        <v>0</v>
      </c>
      <c r="S38" s="48" t="n">
        <v>1.71473</v>
      </c>
      <c r="T38" s="48" t="n">
        <v>0</v>
      </c>
      <c r="U38" s="48" t="n">
        <v>0</v>
      </c>
      <c r="V38" s="48" t="n">
        <v>65.8474</v>
      </c>
      <c r="W38" s="48" t="n">
        <v>9.57725</v>
      </c>
      <c r="X38" s="208" t="n">
        <v>0</v>
      </c>
      <c r="Y38" s="212" t="n">
        <v>85.30458</v>
      </c>
      <c r="Z38" s="212" t="n">
        <v>682.0595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142.40835</v>
      </c>
      <c r="AF38" s="207" t="n">
        <v>1067.1364</v>
      </c>
      <c r="AG38" s="52" t="n">
        <v>12487.88701</v>
      </c>
      <c r="AH38" s="53" t="n">
        <v>6322.95736</v>
      </c>
      <c r="AI38" s="53" t="n">
        <v>6001.23212</v>
      </c>
      <c r="AJ38" s="53" t="n">
        <v>154.12028</v>
      </c>
      <c r="AK38" s="54" t="n">
        <v>9.57725</v>
      </c>
      <c r="AL38" s="213" t="n">
        <v>1.27187149701058E-012</v>
      </c>
      <c r="AM38" s="211"/>
    </row>
    <row r="39" customFormat="false" ht="15" hidden="false" customHeight="false" outlineLevel="0" collapsed="false">
      <c r="B39" s="47" t="n">
        <v>54</v>
      </c>
      <c r="C39" s="91" t="s">
        <v>637</v>
      </c>
      <c r="D39" s="48" t="n">
        <v>10153.20846</v>
      </c>
      <c r="E39" s="48" t="n">
        <v>2160.81171</v>
      </c>
      <c r="F39" s="48" t="n">
        <v>9239.39412</v>
      </c>
      <c r="G39" s="48" t="n">
        <v>3835.35292</v>
      </c>
      <c r="H39" s="207" t="n">
        <v>25388.76721</v>
      </c>
      <c r="I39" s="48" t="n">
        <v>1149.12389</v>
      </c>
      <c r="J39" s="48" t="n">
        <v>2258.38891</v>
      </c>
      <c r="K39" s="48" t="n">
        <v>624.42738</v>
      </c>
      <c r="L39" s="48" t="n">
        <v>1790.41081</v>
      </c>
      <c r="M39" s="48" t="n">
        <v>658.91429</v>
      </c>
      <c r="N39" s="48" t="n">
        <v>388.69028</v>
      </c>
      <c r="O39" s="48" t="n">
        <v>209.972</v>
      </c>
      <c r="P39" s="207" t="n">
        <v>7079.92756</v>
      </c>
      <c r="Q39" s="48" t="n">
        <v>45.12578</v>
      </c>
      <c r="R39" s="48" t="n">
        <v>2.1612</v>
      </c>
      <c r="S39" s="48" t="n">
        <v>72.87391</v>
      </c>
      <c r="T39" s="48" t="n">
        <v>45.25229</v>
      </c>
      <c r="U39" s="48" t="n">
        <v>0</v>
      </c>
      <c r="V39" s="48" t="n">
        <v>200.22592</v>
      </c>
      <c r="W39" s="48" t="n">
        <v>328.36325</v>
      </c>
      <c r="X39" s="208" t="n">
        <v>13.8682</v>
      </c>
      <c r="Y39" s="212" t="n">
        <v>751.88051</v>
      </c>
      <c r="Z39" s="212" t="n">
        <v>1408.93384</v>
      </c>
      <c r="AA39" s="48" t="n">
        <v>6.27235</v>
      </c>
      <c r="AB39" s="48" t="n">
        <v>96.80663</v>
      </c>
      <c r="AC39" s="48" t="n">
        <v>50.26728</v>
      </c>
      <c r="AD39" s="48" t="n">
        <v>1.82785</v>
      </c>
      <c r="AE39" s="48" t="n">
        <v>8.95439</v>
      </c>
      <c r="AF39" s="207" t="n">
        <v>3032.8134</v>
      </c>
      <c r="AG39" s="52" t="n">
        <v>35501.50817</v>
      </c>
      <c r="AH39" s="53" t="n">
        <v>18706.65164</v>
      </c>
      <c r="AI39" s="53" t="n">
        <v>15737.15907</v>
      </c>
      <c r="AJ39" s="53" t="n">
        <v>624.42738</v>
      </c>
      <c r="AK39" s="54" t="n">
        <v>433.27008</v>
      </c>
      <c r="AL39" s="213" t="n">
        <v>1.25055521493778E-012</v>
      </c>
      <c r="AM39" s="211"/>
    </row>
    <row r="40" customFormat="false" ht="15" hidden="false" customHeight="false" outlineLevel="0" collapsed="false">
      <c r="B40" s="47" t="n">
        <v>5403</v>
      </c>
      <c r="C40" s="91" t="s">
        <v>638</v>
      </c>
      <c r="D40" s="48"/>
      <c r="E40" s="48"/>
      <c r="F40" s="48"/>
      <c r="G40" s="48"/>
      <c r="H40" s="207" t="n">
        <v>0</v>
      </c>
      <c r="I40" s="48"/>
      <c r="J40" s="48"/>
      <c r="K40" s="48"/>
      <c r="L40" s="48"/>
      <c r="M40" s="48"/>
      <c r="N40" s="48"/>
      <c r="O40" s="48"/>
      <c r="P40" s="207" t="n">
        <v>0</v>
      </c>
      <c r="Q40" s="48"/>
      <c r="R40" s="48"/>
      <c r="S40" s="48"/>
      <c r="T40" s="48"/>
      <c r="U40" s="48"/>
      <c r="V40" s="48"/>
      <c r="W40" s="48"/>
      <c r="X40" s="208"/>
      <c r="Y40" s="212"/>
      <c r="Z40" s="212"/>
      <c r="AA40" s="48"/>
      <c r="AB40" s="48"/>
      <c r="AC40" s="48"/>
      <c r="AD40" s="48"/>
      <c r="AE40" s="48"/>
      <c r="AF40" s="207" t="n">
        <v>0</v>
      </c>
      <c r="AG40" s="52" t="n">
        <v>0</v>
      </c>
      <c r="AH40" s="53" t="n">
        <v>0</v>
      </c>
      <c r="AI40" s="53" t="n">
        <v>0</v>
      </c>
      <c r="AJ40" s="53" t="n">
        <v>0</v>
      </c>
      <c r="AK40" s="54" t="n">
        <v>0</v>
      </c>
      <c r="AL40" s="213" t="n">
        <v>0</v>
      </c>
      <c r="AM40" s="211"/>
    </row>
    <row r="41" customFormat="false" ht="15" hidden="false" customHeight="false" outlineLevel="0" collapsed="false">
      <c r="B41" s="47" t="n">
        <v>5404</v>
      </c>
      <c r="C41" s="91" t="s">
        <v>639</v>
      </c>
      <c r="D41" s="48" t="n">
        <v>947.76513</v>
      </c>
      <c r="E41" s="48" t="n">
        <v>0</v>
      </c>
      <c r="F41" s="48" t="n">
        <v>0</v>
      </c>
      <c r="G41" s="48" t="n">
        <v>27.78147</v>
      </c>
      <c r="H41" s="207" t="n">
        <v>975.5466</v>
      </c>
      <c r="I41" s="48" t="n">
        <v>31.94567</v>
      </c>
      <c r="J41" s="48" t="n">
        <v>52.40708</v>
      </c>
      <c r="K41" s="48" t="n">
        <v>11.885</v>
      </c>
      <c r="L41" s="48" t="n">
        <v>0</v>
      </c>
      <c r="M41" s="48" t="n">
        <v>19.015</v>
      </c>
      <c r="N41" s="48" t="n">
        <v>9.535</v>
      </c>
      <c r="O41" s="48" t="n">
        <v>0</v>
      </c>
      <c r="P41" s="207" t="n">
        <v>124.78775</v>
      </c>
      <c r="Q41" s="48" t="n">
        <v>0</v>
      </c>
      <c r="R41" s="48" t="n">
        <v>0</v>
      </c>
      <c r="S41" s="48" t="n">
        <v>15.08109</v>
      </c>
      <c r="T41" s="48" t="n">
        <v>0</v>
      </c>
      <c r="U41" s="48" t="n">
        <v>0</v>
      </c>
      <c r="V41" s="48" t="n">
        <v>0</v>
      </c>
      <c r="W41" s="48" t="n">
        <v>0</v>
      </c>
      <c r="X41" s="208" t="n">
        <v>0</v>
      </c>
      <c r="Y41" s="212" t="n">
        <v>199.06335</v>
      </c>
      <c r="Z41" s="212" t="n">
        <v>0.006</v>
      </c>
      <c r="AA41" s="48" t="n">
        <v>0</v>
      </c>
      <c r="AB41" s="48" t="n">
        <v>0</v>
      </c>
      <c r="AC41" s="48" t="n">
        <v>40.74856</v>
      </c>
      <c r="AD41" s="48" t="n">
        <v>0</v>
      </c>
      <c r="AE41" s="48" t="n">
        <v>0</v>
      </c>
      <c r="AF41" s="207" t="n">
        <v>254.899</v>
      </c>
      <c r="AG41" s="52" t="n">
        <v>1355.23335</v>
      </c>
      <c r="AH41" s="53" t="n">
        <v>164.5682</v>
      </c>
      <c r="AI41" s="53" t="n">
        <v>1178.78015</v>
      </c>
      <c r="AJ41" s="53" t="n">
        <v>11.885</v>
      </c>
      <c r="AK41" s="54" t="n">
        <v>0</v>
      </c>
      <c r="AL41" s="213" t="n">
        <v>-8.88178419700125E-015</v>
      </c>
      <c r="AM41" s="211"/>
    </row>
    <row r="42" customFormat="false" ht="15" hidden="false" customHeight="false" outlineLevel="0" collapsed="false">
      <c r="B42" s="47" t="n">
        <v>5406</v>
      </c>
      <c r="C42" s="91" t="s">
        <v>640</v>
      </c>
      <c r="D42" s="48"/>
      <c r="E42" s="48"/>
      <c r="F42" s="48"/>
      <c r="G42" s="48"/>
      <c r="H42" s="207" t="n">
        <v>0</v>
      </c>
      <c r="I42" s="48"/>
      <c r="J42" s="48"/>
      <c r="K42" s="48"/>
      <c r="L42" s="48"/>
      <c r="M42" s="48"/>
      <c r="N42" s="48"/>
      <c r="O42" s="48"/>
      <c r="P42" s="207" t="n">
        <v>0</v>
      </c>
      <c r="Q42" s="48"/>
      <c r="R42" s="48"/>
      <c r="S42" s="48"/>
      <c r="T42" s="48"/>
      <c r="U42" s="48"/>
      <c r="V42" s="48"/>
      <c r="W42" s="48"/>
      <c r="X42" s="208"/>
      <c r="Y42" s="212"/>
      <c r="Z42" s="212"/>
      <c r="AA42" s="48"/>
      <c r="AB42" s="48"/>
      <c r="AC42" s="48"/>
      <c r="AD42" s="48"/>
      <c r="AE42" s="48"/>
      <c r="AF42" s="207" t="n">
        <v>0</v>
      </c>
      <c r="AG42" s="52" t="n">
        <v>0</v>
      </c>
      <c r="AH42" s="53" t="n">
        <v>0</v>
      </c>
      <c r="AI42" s="53" t="n">
        <v>0</v>
      </c>
      <c r="AJ42" s="53" t="n">
        <v>0</v>
      </c>
      <c r="AK42" s="54" t="n">
        <v>0</v>
      </c>
      <c r="AL42" s="213" t="n">
        <v>0</v>
      </c>
      <c r="AM42" s="211"/>
    </row>
    <row r="43" customFormat="false" ht="15" hidden="false" customHeight="false" outlineLevel="0" collapsed="false">
      <c r="B43" s="47" t="n">
        <v>5490</v>
      </c>
      <c r="C43" s="91" t="s">
        <v>641</v>
      </c>
      <c r="D43" s="48" t="n">
        <v>9205.44333</v>
      </c>
      <c r="E43" s="48" t="n">
        <v>2160.81171</v>
      </c>
      <c r="F43" s="48" t="n">
        <v>9239.39412</v>
      </c>
      <c r="G43" s="48" t="n">
        <v>3807.57145</v>
      </c>
      <c r="H43" s="207" t="n">
        <v>24413.22061</v>
      </c>
      <c r="I43" s="48" t="n">
        <v>1117.17822</v>
      </c>
      <c r="J43" s="48" t="n">
        <v>2205.98183</v>
      </c>
      <c r="K43" s="48" t="n">
        <v>612.54238</v>
      </c>
      <c r="L43" s="48" t="n">
        <v>1790.41081</v>
      </c>
      <c r="M43" s="48" t="n">
        <v>639.89929</v>
      </c>
      <c r="N43" s="48" t="n">
        <v>379.15528</v>
      </c>
      <c r="O43" s="48" t="n">
        <v>209.972</v>
      </c>
      <c r="P43" s="207" t="n">
        <v>6955.13981</v>
      </c>
      <c r="Q43" s="48" t="n">
        <v>45.12578</v>
      </c>
      <c r="R43" s="48" t="n">
        <v>2.1612</v>
      </c>
      <c r="S43" s="48" t="n">
        <v>57.79282</v>
      </c>
      <c r="T43" s="48" t="n">
        <v>45.25229</v>
      </c>
      <c r="U43" s="48" t="n">
        <v>0</v>
      </c>
      <c r="V43" s="48" t="n">
        <v>200.22592</v>
      </c>
      <c r="W43" s="48" t="n">
        <v>328.36325</v>
      </c>
      <c r="X43" s="208" t="n">
        <v>13.8682</v>
      </c>
      <c r="Y43" s="212" t="n">
        <v>552.81716</v>
      </c>
      <c r="Z43" s="212" t="n">
        <v>1408.92784</v>
      </c>
      <c r="AA43" s="48" t="n">
        <v>6.27235</v>
      </c>
      <c r="AB43" s="48" t="n">
        <v>96.80663</v>
      </c>
      <c r="AC43" s="48" t="n">
        <v>9.51872</v>
      </c>
      <c r="AD43" s="48" t="n">
        <v>1.82785</v>
      </c>
      <c r="AE43" s="48" t="n">
        <v>8.95439</v>
      </c>
      <c r="AF43" s="207" t="n">
        <v>2777.9144</v>
      </c>
      <c r="AG43" s="52" t="n">
        <v>34146.27482</v>
      </c>
      <c r="AH43" s="53" t="n">
        <v>18542.08344</v>
      </c>
      <c r="AI43" s="53" t="n">
        <v>14558.37892</v>
      </c>
      <c r="AJ43" s="53" t="n">
        <v>612.54238</v>
      </c>
      <c r="AK43" s="54" t="n">
        <v>433.27008</v>
      </c>
      <c r="AL43" s="213" t="n">
        <v>-2.61479726759717E-012</v>
      </c>
      <c r="AM43" s="211"/>
    </row>
    <row r="44" customFormat="false" ht="15" hidden="false" customHeight="false" outlineLevel="0" collapsed="false">
      <c r="B44" s="47" t="n">
        <v>42</v>
      </c>
      <c r="C44" s="91" t="s">
        <v>642</v>
      </c>
      <c r="D44" s="48" t="n">
        <v>899.29325</v>
      </c>
      <c r="E44" s="48" t="n">
        <v>1330.42506</v>
      </c>
      <c r="F44" s="48" t="n">
        <v>232.07776</v>
      </c>
      <c r="G44" s="48" t="n">
        <v>76.47098</v>
      </c>
      <c r="H44" s="207" t="n">
        <v>2538.26705</v>
      </c>
      <c r="I44" s="48" t="n">
        <v>262.79765</v>
      </c>
      <c r="J44" s="48" t="n">
        <v>42.95172</v>
      </c>
      <c r="K44" s="48" t="n">
        <v>22.99404</v>
      </c>
      <c r="L44" s="48" t="n">
        <v>79.24904</v>
      </c>
      <c r="M44" s="48" t="n">
        <v>23.97666</v>
      </c>
      <c r="N44" s="48" t="n">
        <v>88.94086</v>
      </c>
      <c r="O44" s="48" t="n">
        <v>23.647</v>
      </c>
      <c r="P44" s="207" t="n">
        <v>544.55697</v>
      </c>
      <c r="Q44" s="48" t="n">
        <v>45.16026</v>
      </c>
      <c r="R44" s="48" t="n">
        <v>0.38351</v>
      </c>
      <c r="S44" s="48" t="n">
        <v>10.47934</v>
      </c>
      <c r="T44" s="48" t="n">
        <v>0</v>
      </c>
      <c r="U44" s="48" t="n">
        <v>10</v>
      </c>
      <c r="V44" s="48" t="n">
        <v>48.7144</v>
      </c>
      <c r="W44" s="48" t="n">
        <v>23.08554</v>
      </c>
      <c r="X44" s="208" t="n">
        <v>0</v>
      </c>
      <c r="Y44" s="212" t="n">
        <v>7.94388</v>
      </c>
      <c r="Z44" s="212" t="n">
        <v>22.36609</v>
      </c>
      <c r="AA44" s="48" t="n">
        <v>0</v>
      </c>
      <c r="AB44" s="48" t="n">
        <v>43.18182</v>
      </c>
      <c r="AC44" s="48" t="n">
        <v>8.83316</v>
      </c>
      <c r="AD44" s="48" t="n">
        <v>2.34908</v>
      </c>
      <c r="AE44" s="48" t="n">
        <v>23.23285</v>
      </c>
      <c r="AF44" s="207" t="n">
        <v>245.72993</v>
      </c>
      <c r="AG44" s="52" t="n">
        <v>3328.55395</v>
      </c>
      <c r="AH44" s="53" t="n">
        <v>635.72443</v>
      </c>
      <c r="AI44" s="53" t="n">
        <v>2591.21904</v>
      </c>
      <c r="AJ44" s="53" t="n">
        <v>22.99404</v>
      </c>
      <c r="AK44" s="54" t="n">
        <v>78.61644</v>
      </c>
      <c r="AL44" s="213" t="n">
        <v>-1.70530256582424E-013</v>
      </c>
      <c r="AM44" s="211"/>
    </row>
    <row r="45" customFormat="false" ht="15" hidden="false" customHeight="false" outlineLevel="0" collapsed="false">
      <c r="B45" s="47" t="n">
        <v>4201</v>
      </c>
      <c r="C45" s="91" t="s">
        <v>625</v>
      </c>
      <c r="D45" s="48" t="n">
        <v>15.625</v>
      </c>
      <c r="E45" s="48" t="n">
        <v>0</v>
      </c>
      <c r="F45" s="48" t="n">
        <v>0</v>
      </c>
      <c r="G45" s="48" t="n">
        <v>0</v>
      </c>
      <c r="H45" s="207" t="n">
        <v>15.625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.35422</v>
      </c>
      <c r="O45" s="48" t="n">
        <v>0</v>
      </c>
      <c r="P45" s="207" t="n">
        <v>0.35422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10</v>
      </c>
      <c r="V45" s="48" t="n">
        <v>1.33626</v>
      </c>
      <c r="W45" s="48" t="n">
        <v>0</v>
      </c>
      <c r="X45" s="208" t="n">
        <v>0</v>
      </c>
      <c r="Y45" s="212" t="n">
        <v>0</v>
      </c>
      <c r="Z45" s="212" t="n">
        <v>0</v>
      </c>
      <c r="AA45" s="48" t="n">
        <v>0</v>
      </c>
      <c r="AB45" s="48" t="n">
        <v>22.82348</v>
      </c>
      <c r="AC45" s="48" t="n">
        <v>0</v>
      </c>
      <c r="AD45" s="48" t="n">
        <v>2.34908</v>
      </c>
      <c r="AE45" s="48" t="n">
        <v>0</v>
      </c>
      <c r="AF45" s="207" t="n">
        <v>36.50882</v>
      </c>
      <c r="AG45" s="52" t="n">
        <v>52.48804</v>
      </c>
      <c r="AH45" s="53" t="n">
        <v>1.69048</v>
      </c>
      <c r="AI45" s="53" t="n">
        <v>15.625</v>
      </c>
      <c r="AJ45" s="53" t="n">
        <v>0</v>
      </c>
      <c r="AK45" s="54" t="n">
        <v>35.17256</v>
      </c>
      <c r="AL45" s="213" t="n">
        <v>0</v>
      </c>
      <c r="AM45" s="211"/>
    </row>
    <row r="46" customFormat="false" ht="15" hidden="false" customHeight="false" outlineLevel="0" collapsed="false">
      <c r="B46" s="47" t="n">
        <v>4202</v>
      </c>
      <c r="C46" s="91" t="s">
        <v>643</v>
      </c>
      <c r="D46" s="48" t="n">
        <v>0</v>
      </c>
      <c r="E46" s="48" t="n">
        <v>0</v>
      </c>
      <c r="F46" s="48" t="n">
        <v>0</v>
      </c>
      <c r="G46" s="48" t="n">
        <v>1.82705</v>
      </c>
      <c r="H46" s="207" t="n">
        <v>1.82705</v>
      </c>
      <c r="I46" s="48" t="n">
        <v>5.334</v>
      </c>
      <c r="J46" s="48" t="n">
        <v>0</v>
      </c>
      <c r="K46" s="48" t="n">
        <v>10.06676</v>
      </c>
      <c r="L46" s="48" t="n">
        <v>0</v>
      </c>
      <c r="M46" s="48" t="n">
        <v>0</v>
      </c>
      <c r="N46" s="48" t="n">
        <v>0</v>
      </c>
      <c r="O46" s="48" t="n">
        <v>0</v>
      </c>
      <c r="P46" s="207" t="n">
        <v>15.40076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208" t="n">
        <v>0</v>
      </c>
      <c r="Y46" s="212" t="n">
        <v>0</v>
      </c>
      <c r="Z46" s="212" t="n">
        <v>5.86742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207" t="n">
        <v>5.86742</v>
      </c>
      <c r="AG46" s="52" t="n">
        <v>23.09523</v>
      </c>
      <c r="AH46" s="53" t="n">
        <v>1.82705</v>
      </c>
      <c r="AI46" s="53" t="n">
        <v>11.20142</v>
      </c>
      <c r="AJ46" s="53" t="n">
        <v>10.06676</v>
      </c>
      <c r="AK46" s="54" t="n">
        <v>0</v>
      </c>
      <c r="AL46" s="213" t="n">
        <v>1.77635683940025E-015</v>
      </c>
      <c r="AM46" s="211"/>
    </row>
    <row r="47" customFormat="false" ht="15" hidden="false" customHeight="false" outlineLevel="0" collapsed="false">
      <c r="B47" s="47" t="n">
        <v>4203</v>
      </c>
      <c r="C47" s="91" t="s">
        <v>644</v>
      </c>
      <c r="D47" s="48" t="n">
        <v>0</v>
      </c>
      <c r="E47" s="48" t="n">
        <v>0</v>
      </c>
      <c r="F47" s="48" t="n">
        <v>70.84071</v>
      </c>
      <c r="G47" s="48" t="n">
        <v>0.08146</v>
      </c>
      <c r="H47" s="207" t="n">
        <v>70.92217</v>
      </c>
      <c r="I47" s="48" t="n">
        <v>237.92503</v>
      </c>
      <c r="J47" s="48" t="n">
        <v>0</v>
      </c>
      <c r="K47" s="48" t="n">
        <v>5.31843</v>
      </c>
      <c r="L47" s="48" t="n">
        <v>0</v>
      </c>
      <c r="M47" s="48" t="n">
        <v>0</v>
      </c>
      <c r="N47" s="48" t="n">
        <v>0</v>
      </c>
      <c r="O47" s="48" t="n">
        <v>0</v>
      </c>
      <c r="P47" s="207" t="n">
        <v>243.24346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208" t="n">
        <v>0</v>
      </c>
      <c r="Y47" s="212" t="n">
        <v>0</v>
      </c>
      <c r="Z47" s="212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207" t="n">
        <v>0</v>
      </c>
      <c r="AG47" s="52" t="n">
        <v>314.16563</v>
      </c>
      <c r="AH47" s="53" t="n">
        <v>70.92217</v>
      </c>
      <c r="AI47" s="53" t="n">
        <v>237.92503</v>
      </c>
      <c r="AJ47" s="53" t="n">
        <v>5.31843</v>
      </c>
      <c r="AK47" s="54" t="n">
        <v>0</v>
      </c>
      <c r="AL47" s="213" t="n">
        <v>3.46389583683049E-014</v>
      </c>
      <c r="AM47" s="211"/>
    </row>
    <row r="48" customFormat="false" ht="15" hidden="false" customHeight="false" outlineLevel="0" collapsed="false">
      <c r="B48" s="47" t="n">
        <v>4204</v>
      </c>
      <c r="C48" s="91" t="s">
        <v>645</v>
      </c>
      <c r="D48" s="48" t="n">
        <v>0</v>
      </c>
      <c r="E48" s="48" t="n">
        <v>0</v>
      </c>
      <c r="F48" s="48" t="n">
        <v>0</v>
      </c>
      <c r="G48" s="48" t="n">
        <v>0</v>
      </c>
      <c r="H48" s="207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207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208" t="n">
        <v>0</v>
      </c>
      <c r="Y48" s="212" t="n">
        <v>0</v>
      </c>
      <c r="Z48" s="212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207" t="n">
        <v>0</v>
      </c>
      <c r="AG48" s="52" t="n">
        <v>0</v>
      </c>
      <c r="AH48" s="53" t="n">
        <v>0</v>
      </c>
      <c r="AI48" s="53" t="n">
        <v>0</v>
      </c>
      <c r="AJ48" s="53" t="n">
        <v>0</v>
      </c>
      <c r="AK48" s="54" t="n">
        <v>0</v>
      </c>
      <c r="AL48" s="213" t="n">
        <v>0</v>
      </c>
      <c r="AM48" s="211"/>
    </row>
    <row r="49" customFormat="false" ht="15" hidden="false" customHeight="false" outlineLevel="0" collapsed="false">
      <c r="B49" s="47" t="n">
        <v>4205</v>
      </c>
      <c r="C49" s="91" t="s">
        <v>646</v>
      </c>
      <c r="D49" s="48" t="n">
        <v>0</v>
      </c>
      <c r="E49" s="48" t="n">
        <v>19.16976</v>
      </c>
      <c r="F49" s="48" t="n">
        <v>0</v>
      </c>
      <c r="G49" s="48" t="n">
        <v>0</v>
      </c>
      <c r="H49" s="207" t="n">
        <v>19.16976</v>
      </c>
      <c r="I49" s="48" t="n">
        <v>0</v>
      </c>
      <c r="J49" s="48" t="n">
        <v>1.68</v>
      </c>
      <c r="K49" s="48" t="n">
        <v>0</v>
      </c>
      <c r="L49" s="48" t="n">
        <v>2.52</v>
      </c>
      <c r="M49" s="48" t="n">
        <v>1.4</v>
      </c>
      <c r="N49" s="48" t="n">
        <v>0</v>
      </c>
      <c r="O49" s="48" t="n">
        <v>0</v>
      </c>
      <c r="P49" s="207" t="n">
        <v>5.6</v>
      </c>
      <c r="Q49" s="48" t="n">
        <v>0</v>
      </c>
      <c r="R49" s="48" t="n">
        <v>0</v>
      </c>
      <c r="S49" s="48" t="n">
        <v>0.84</v>
      </c>
      <c r="T49" s="48" t="n">
        <v>0</v>
      </c>
      <c r="U49" s="48" t="n">
        <v>0</v>
      </c>
      <c r="V49" s="48" t="n">
        <v>0.84</v>
      </c>
      <c r="W49" s="48" t="n">
        <v>0</v>
      </c>
      <c r="X49" s="208" t="n">
        <v>0</v>
      </c>
      <c r="Y49" s="212" t="n">
        <v>0</v>
      </c>
      <c r="Z49" s="212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.84</v>
      </c>
      <c r="AF49" s="207" t="n">
        <v>2.52</v>
      </c>
      <c r="AG49" s="52" t="n">
        <v>27.28976</v>
      </c>
      <c r="AH49" s="53" t="n">
        <v>7.28</v>
      </c>
      <c r="AI49" s="53" t="n">
        <v>20.00976</v>
      </c>
      <c r="AJ49" s="53" t="n">
        <v>0</v>
      </c>
      <c r="AK49" s="54" t="n">
        <v>0</v>
      </c>
      <c r="AL49" s="213" t="n">
        <v>0</v>
      </c>
      <c r="AM49" s="211"/>
    </row>
    <row r="50" customFormat="false" ht="15" hidden="false" customHeight="false" outlineLevel="0" collapsed="false">
      <c r="B50" s="47" t="n">
        <v>4290</v>
      </c>
      <c r="C50" s="91" t="s">
        <v>647</v>
      </c>
      <c r="D50" s="48" t="n">
        <v>883.66825</v>
      </c>
      <c r="E50" s="48" t="n">
        <v>1311.2553</v>
      </c>
      <c r="F50" s="48" t="n">
        <v>161.23705</v>
      </c>
      <c r="G50" s="48" t="n">
        <v>74.56247</v>
      </c>
      <c r="H50" s="207" t="n">
        <v>2430.72307</v>
      </c>
      <c r="I50" s="48" t="n">
        <v>19.53862</v>
      </c>
      <c r="J50" s="48" t="n">
        <v>41.27172</v>
      </c>
      <c r="K50" s="48" t="n">
        <v>7.60885</v>
      </c>
      <c r="L50" s="48" t="n">
        <v>76.72904</v>
      </c>
      <c r="M50" s="48" t="n">
        <v>22.57666</v>
      </c>
      <c r="N50" s="48" t="n">
        <v>88.58664</v>
      </c>
      <c r="O50" s="48" t="n">
        <v>23.647</v>
      </c>
      <c r="P50" s="207" t="n">
        <v>279.95853</v>
      </c>
      <c r="Q50" s="48" t="n">
        <v>45.16026</v>
      </c>
      <c r="R50" s="48" t="n">
        <v>0.38351</v>
      </c>
      <c r="S50" s="48" t="n">
        <v>9.63934</v>
      </c>
      <c r="T50" s="48" t="n">
        <v>0</v>
      </c>
      <c r="U50" s="48" t="n">
        <v>0</v>
      </c>
      <c r="V50" s="48" t="n">
        <v>46.53814</v>
      </c>
      <c r="W50" s="48" t="n">
        <v>23.08554</v>
      </c>
      <c r="X50" s="208" t="n">
        <v>0</v>
      </c>
      <c r="Y50" s="212" t="n">
        <v>7.94388</v>
      </c>
      <c r="Z50" s="212" t="n">
        <v>16.49867</v>
      </c>
      <c r="AA50" s="48" t="n">
        <v>0</v>
      </c>
      <c r="AB50" s="48" t="n">
        <v>20.35834</v>
      </c>
      <c r="AC50" s="48" t="n">
        <v>8.83316</v>
      </c>
      <c r="AD50" s="48" t="n">
        <v>0</v>
      </c>
      <c r="AE50" s="48" t="n">
        <v>22.39285</v>
      </c>
      <c r="AF50" s="207" t="n">
        <v>200.83369</v>
      </c>
      <c r="AG50" s="52" t="n">
        <v>2911.51529</v>
      </c>
      <c r="AH50" s="53" t="n">
        <v>554.00473</v>
      </c>
      <c r="AI50" s="53" t="n">
        <v>2306.45783</v>
      </c>
      <c r="AJ50" s="53" t="n">
        <v>7.60885</v>
      </c>
      <c r="AK50" s="54" t="n">
        <v>43.44388</v>
      </c>
      <c r="AL50" s="213" t="n">
        <v>-1.20792265079217E-013</v>
      </c>
      <c r="AM50" s="211"/>
    </row>
    <row r="51" customFormat="false" ht="15" hidden="false" customHeight="false" outlineLevel="0" collapsed="false">
      <c r="B51" s="47" t="n">
        <v>53</v>
      </c>
      <c r="C51" s="91" t="s">
        <v>648</v>
      </c>
      <c r="D51" s="48" t="n">
        <v>921.75876</v>
      </c>
      <c r="E51" s="48" t="n">
        <v>1303.9731</v>
      </c>
      <c r="F51" s="48" t="n">
        <v>4368.75819</v>
      </c>
      <c r="G51" s="48" t="n">
        <v>310.11963</v>
      </c>
      <c r="H51" s="207" t="n">
        <v>6904.60968</v>
      </c>
      <c r="I51" s="48" t="n">
        <v>36.66241</v>
      </c>
      <c r="J51" s="48" t="n">
        <v>74.43096</v>
      </c>
      <c r="K51" s="48" t="n">
        <v>30.45538</v>
      </c>
      <c r="L51" s="48" t="n">
        <v>567.09055</v>
      </c>
      <c r="M51" s="48" t="n">
        <v>82.22254</v>
      </c>
      <c r="N51" s="48" t="n">
        <v>79.89346</v>
      </c>
      <c r="O51" s="48" t="n">
        <v>176.13</v>
      </c>
      <c r="P51" s="207" t="n">
        <v>1046.8853</v>
      </c>
      <c r="Q51" s="48" t="n">
        <v>391.22374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26.44728</v>
      </c>
      <c r="W51" s="48" t="n">
        <v>517.978</v>
      </c>
      <c r="X51" s="208" t="n">
        <v>0</v>
      </c>
      <c r="Y51" s="212" t="n">
        <v>0.16576</v>
      </c>
      <c r="Z51" s="212" t="n">
        <v>46.61414</v>
      </c>
      <c r="AA51" s="48" t="n">
        <v>0</v>
      </c>
      <c r="AB51" s="48" t="n">
        <v>2.37388</v>
      </c>
      <c r="AC51" s="48" t="n">
        <v>192.08467</v>
      </c>
      <c r="AD51" s="48" t="n">
        <v>0</v>
      </c>
      <c r="AE51" s="48" t="n">
        <v>15.83722</v>
      </c>
      <c r="AF51" s="207" t="n">
        <v>1192.72469</v>
      </c>
      <c r="AG51" s="52" t="n">
        <v>9144.21967</v>
      </c>
      <c r="AH51" s="53" t="n">
        <v>5877.17728</v>
      </c>
      <c r="AI51" s="53" t="n">
        <v>2716.23513</v>
      </c>
      <c r="AJ51" s="53" t="n">
        <v>30.45538</v>
      </c>
      <c r="AK51" s="54" t="n">
        <v>520.35188</v>
      </c>
      <c r="AL51" s="213" t="n">
        <v>0</v>
      </c>
      <c r="AM51" s="211"/>
    </row>
    <row r="52" customFormat="false" ht="15" hidden="false" customHeight="false" outlineLevel="0" collapsed="false">
      <c r="B52" s="47" t="n">
        <v>5301</v>
      </c>
      <c r="C52" s="91" t="s">
        <v>649</v>
      </c>
      <c r="D52" s="48" t="n">
        <v>124.42323</v>
      </c>
      <c r="E52" s="48" t="n">
        <v>660.15566</v>
      </c>
      <c r="F52" s="48" t="n">
        <v>1886.61908</v>
      </c>
      <c r="G52" s="48" t="n">
        <v>85.63728</v>
      </c>
      <c r="H52" s="207" t="n">
        <v>2756.83525</v>
      </c>
      <c r="I52" s="48" t="n">
        <v>15.45448</v>
      </c>
      <c r="J52" s="48" t="n">
        <v>39.99048</v>
      </c>
      <c r="K52" s="48" t="n">
        <v>0.28356</v>
      </c>
      <c r="L52" s="48" t="n">
        <v>309.89204</v>
      </c>
      <c r="M52" s="48" t="n">
        <v>8.34655</v>
      </c>
      <c r="N52" s="48" t="n">
        <v>46.32104</v>
      </c>
      <c r="O52" s="48" t="n">
        <v>135.58</v>
      </c>
      <c r="P52" s="207" t="n">
        <v>555.86815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1.87782</v>
      </c>
      <c r="X52" s="208" t="n">
        <v>0</v>
      </c>
      <c r="Y52" s="212" t="n">
        <v>0</v>
      </c>
      <c r="Z52" s="212" t="n">
        <v>46.61414</v>
      </c>
      <c r="AA52" s="48" t="n">
        <v>0</v>
      </c>
      <c r="AB52" s="48" t="n">
        <v>2.37388</v>
      </c>
      <c r="AC52" s="48" t="n">
        <v>12.50586</v>
      </c>
      <c r="AD52" s="48" t="n">
        <v>0</v>
      </c>
      <c r="AE52" s="48" t="n">
        <v>14.59472</v>
      </c>
      <c r="AF52" s="207" t="n">
        <v>77.96642</v>
      </c>
      <c r="AG52" s="52" t="n">
        <v>3390.66982</v>
      </c>
      <c r="AH52" s="53" t="n">
        <v>2524.89233</v>
      </c>
      <c r="AI52" s="53" t="n">
        <v>861.24223</v>
      </c>
      <c r="AJ52" s="53" t="n">
        <v>0.28356</v>
      </c>
      <c r="AK52" s="54" t="n">
        <v>4.2517</v>
      </c>
      <c r="AL52" s="213" t="n">
        <v>3.34843264226947E-013</v>
      </c>
      <c r="AM52" s="211"/>
    </row>
    <row r="53" customFormat="false" ht="15" hidden="false" customHeight="false" outlineLevel="0" collapsed="false">
      <c r="B53" s="47" t="n">
        <v>5302</v>
      </c>
      <c r="C53" s="91" t="s">
        <v>650</v>
      </c>
      <c r="D53" s="48" t="n">
        <v>415.19332</v>
      </c>
      <c r="E53" s="48" t="n">
        <v>520.56227</v>
      </c>
      <c r="F53" s="48" t="n">
        <v>1354.45351</v>
      </c>
      <c r="G53" s="48" t="n">
        <v>103.45124</v>
      </c>
      <c r="H53" s="207" t="n">
        <v>2393.66034</v>
      </c>
      <c r="I53" s="48" t="n">
        <v>20.21048</v>
      </c>
      <c r="J53" s="48" t="n">
        <v>8.4197</v>
      </c>
      <c r="K53" s="48" t="n">
        <v>4.08979</v>
      </c>
      <c r="L53" s="48" t="n">
        <v>0.66826</v>
      </c>
      <c r="M53" s="48" t="n">
        <v>0.73559</v>
      </c>
      <c r="N53" s="48" t="n">
        <v>2.84808</v>
      </c>
      <c r="O53" s="48" t="n">
        <v>31.367</v>
      </c>
      <c r="P53" s="207" t="n">
        <v>68.3389</v>
      </c>
      <c r="Q53" s="48" t="n">
        <v>0.00032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13.41324</v>
      </c>
      <c r="W53" s="48" t="n">
        <v>0</v>
      </c>
      <c r="X53" s="208" t="n">
        <v>0</v>
      </c>
      <c r="Y53" s="212" t="n">
        <v>0</v>
      </c>
      <c r="Z53" s="212" t="n">
        <v>0</v>
      </c>
      <c r="AA53" s="48" t="n">
        <v>0</v>
      </c>
      <c r="AB53" s="48" t="n">
        <v>0</v>
      </c>
      <c r="AC53" s="48" t="n">
        <v>138.33983</v>
      </c>
      <c r="AD53" s="48" t="n">
        <v>0</v>
      </c>
      <c r="AE53" s="48" t="n">
        <v>1.2425</v>
      </c>
      <c r="AF53" s="207" t="n">
        <v>152.99589</v>
      </c>
      <c r="AG53" s="52" t="n">
        <v>2614.99513</v>
      </c>
      <c r="AH53" s="53" t="n">
        <v>1653.69645</v>
      </c>
      <c r="AI53" s="53" t="n">
        <v>957.20889</v>
      </c>
      <c r="AJ53" s="53" t="n">
        <v>4.08979</v>
      </c>
      <c r="AK53" s="54" t="n">
        <v>0</v>
      </c>
      <c r="AL53" s="213" t="n">
        <v>4.48530101948563E-013</v>
      </c>
      <c r="AM53" s="211"/>
    </row>
    <row r="54" customFormat="false" ht="15" hidden="false" customHeight="false" outlineLevel="0" collapsed="false">
      <c r="B54" s="47" t="n">
        <v>5303</v>
      </c>
      <c r="C54" s="91" t="s">
        <v>651</v>
      </c>
      <c r="D54" s="48" t="n">
        <v>333.90967</v>
      </c>
      <c r="E54" s="48" t="n">
        <v>41.65314</v>
      </c>
      <c r="F54" s="48" t="n">
        <v>549.39356</v>
      </c>
      <c r="G54" s="48" t="n">
        <v>52.1682</v>
      </c>
      <c r="H54" s="207" t="n">
        <v>977.12457</v>
      </c>
      <c r="I54" s="48" t="n">
        <v>0</v>
      </c>
      <c r="J54" s="48" t="n">
        <v>0</v>
      </c>
      <c r="K54" s="48" t="n">
        <v>0</v>
      </c>
      <c r="L54" s="48" t="n">
        <v>203.28685</v>
      </c>
      <c r="M54" s="48" t="n">
        <v>0</v>
      </c>
      <c r="N54" s="48" t="n">
        <v>0.1845</v>
      </c>
      <c r="O54" s="48" t="n">
        <v>9.183</v>
      </c>
      <c r="P54" s="207" t="n">
        <v>212.65435</v>
      </c>
      <c r="Q54" s="48" t="n">
        <v>1.86957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208" t="n">
        <v>0</v>
      </c>
      <c r="Y54" s="212" t="n">
        <v>0</v>
      </c>
      <c r="Z54" s="212" t="n">
        <v>0</v>
      </c>
      <c r="AA54" s="48" t="n">
        <v>0</v>
      </c>
      <c r="AB54" s="48" t="n">
        <v>0</v>
      </c>
      <c r="AC54" s="48" t="n">
        <v>24.91105</v>
      </c>
      <c r="AD54" s="48" t="n">
        <v>0</v>
      </c>
      <c r="AE54" s="48" t="n">
        <v>0</v>
      </c>
      <c r="AF54" s="207" t="n">
        <v>26.78062</v>
      </c>
      <c r="AG54" s="52" t="n">
        <v>1216.55954</v>
      </c>
      <c r="AH54" s="53" t="n">
        <v>839.12716</v>
      </c>
      <c r="AI54" s="53" t="n">
        <v>377.43238</v>
      </c>
      <c r="AJ54" s="53" t="n">
        <v>0</v>
      </c>
      <c r="AK54" s="54" t="n">
        <v>0</v>
      </c>
      <c r="AL54" s="213" t="n">
        <v>5.6843418860808E-014</v>
      </c>
      <c r="AM54" s="211"/>
    </row>
    <row r="55" customFormat="false" ht="15" hidden="false" customHeight="false" outlineLevel="0" collapsed="false">
      <c r="B55" s="47" t="n">
        <v>5304</v>
      </c>
      <c r="C55" s="91" t="s">
        <v>652</v>
      </c>
      <c r="D55" s="48" t="n">
        <v>0</v>
      </c>
      <c r="E55" s="48" t="n">
        <v>64.08312</v>
      </c>
      <c r="F55" s="48" t="n">
        <v>505.41238</v>
      </c>
      <c r="G55" s="48" t="n">
        <v>2.22269</v>
      </c>
      <c r="H55" s="207" t="n">
        <v>571.71819</v>
      </c>
      <c r="I55" s="48" t="n">
        <v>0</v>
      </c>
      <c r="J55" s="48" t="n">
        <v>9.17226</v>
      </c>
      <c r="K55" s="48" t="n">
        <v>19.75347</v>
      </c>
      <c r="L55" s="48" t="n">
        <v>0</v>
      </c>
      <c r="M55" s="48" t="n">
        <v>73.1404</v>
      </c>
      <c r="N55" s="48" t="n">
        <v>30.53984</v>
      </c>
      <c r="O55" s="48" t="n">
        <v>0</v>
      </c>
      <c r="P55" s="207" t="n">
        <v>132.60597</v>
      </c>
      <c r="Q55" s="48" t="n">
        <v>389.35385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13.03404</v>
      </c>
      <c r="W55" s="48" t="n">
        <v>516.10018</v>
      </c>
      <c r="X55" s="208" t="n">
        <v>0</v>
      </c>
      <c r="Y55" s="212" t="n">
        <v>0</v>
      </c>
      <c r="Z55" s="212" t="n">
        <v>0</v>
      </c>
      <c r="AA55" s="48" t="n">
        <v>0</v>
      </c>
      <c r="AB55" s="48" t="n">
        <v>0</v>
      </c>
      <c r="AC55" s="48" t="n">
        <v>16.26523</v>
      </c>
      <c r="AD55" s="48" t="n">
        <v>0</v>
      </c>
      <c r="AE55" s="48" t="n">
        <v>0</v>
      </c>
      <c r="AF55" s="207" t="n">
        <v>934.7533</v>
      </c>
      <c r="AG55" s="52" t="n">
        <v>1639.07746</v>
      </c>
      <c r="AH55" s="53" t="n">
        <v>649.78684</v>
      </c>
      <c r="AI55" s="53" t="n">
        <v>453.43697</v>
      </c>
      <c r="AJ55" s="53" t="n">
        <v>19.75347</v>
      </c>
      <c r="AK55" s="54" t="n">
        <v>516.10018</v>
      </c>
      <c r="AL55" s="213" t="n">
        <v>0</v>
      </c>
      <c r="AM55" s="211"/>
    </row>
    <row r="56" customFormat="false" ht="15" hidden="false" customHeight="false" outlineLevel="0" collapsed="false">
      <c r="B56" s="47" t="n">
        <v>5305</v>
      </c>
      <c r="C56" s="91" t="s">
        <v>653</v>
      </c>
      <c r="D56" s="48" t="n">
        <v>48.23254</v>
      </c>
      <c r="E56" s="48" t="n">
        <v>17.51891</v>
      </c>
      <c r="F56" s="48" t="n">
        <v>72.87966</v>
      </c>
      <c r="G56" s="48" t="n">
        <v>66.64022</v>
      </c>
      <c r="H56" s="207" t="n">
        <v>205.27133</v>
      </c>
      <c r="I56" s="48" t="n">
        <v>0.99745</v>
      </c>
      <c r="J56" s="48" t="n">
        <v>16.84852</v>
      </c>
      <c r="K56" s="48" t="n">
        <v>6.32856</v>
      </c>
      <c r="L56" s="48" t="n">
        <v>53.2434</v>
      </c>
      <c r="M56" s="48" t="n">
        <v>0</v>
      </c>
      <c r="N56" s="48" t="n">
        <v>0</v>
      </c>
      <c r="O56" s="48" t="n">
        <v>0</v>
      </c>
      <c r="P56" s="207" t="n">
        <v>77.41793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208" t="n">
        <v>0</v>
      </c>
      <c r="Y56" s="212" t="n">
        <v>0.16576</v>
      </c>
      <c r="Z56" s="212" t="n">
        <v>0</v>
      </c>
      <c r="AA56" s="48" t="n">
        <v>0</v>
      </c>
      <c r="AB56" s="48" t="n">
        <v>0</v>
      </c>
      <c r="AC56" s="48" t="n">
        <v>0.0627</v>
      </c>
      <c r="AD56" s="48" t="n">
        <v>0</v>
      </c>
      <c r="AE56" s="48" t="n">
        <v>0</v>
      </c>
      <c r="AF56" s="207" t="n">
        <v>0.22846</v>
      </c>
      <c r="AG56" s="52" t="n">
        <v>282.91772</v>
      </c>
      <c r="AH56" s="53" t="n">
        <v>209.6745</v>
      </c>
      <c r="AI56" s="53" t="n">
        <v>66.91466</v>
      </c>
      <c r="AJ56" s="53" t="n">
        <v>6.32856</v>
      </c>
      <c r="AK56" s="54" t="n">
        <v>0</v>
      </c>
      <c r="AL56" s="213" t="n">
        <v>-4.70734562441066E-014</v>
      </c>
      <c r="AM56" s="211"/>
    </row>
    <row r="57" customFormat="false" ht="15" hidden="false" customHeight="false" outlineLevel="0" collapsed="false">
      <c r="B57" s="47" t="n">
        <v>43</v>
      </c>
      <c r="C57" s="91" t="s">
        <v>654</v>
      </c>
      <c r="D57" s="48" t="n">
        <v>466.61431</v>
      </c>
      <c r="E57" s="48" t="n">
        <v>577.95153</v>
      </c>
      <c r="F57" s="48" t="n">
        <v>2424.77539</v>
      </c>
      <c r="G57" s="48" t="n">
        <v>91.50677</v>
      </c>
      <c r="H57" s="207" t="n">
        <v>3560.848</v>
      </c>
      <c r="I57" s="48" t="n">
        <v>209.49492</v>
      </c>
      <c r="J57" s="48" t="n">
        <v>2.09339</v>
      </c>
      <c r="K57" s="48" t="n">
        <v>31.55815</v>
      </c>
      <c r="L57" s="48" t="n">
        <v>282.93075</v>
      </c>
      <c r="M57" s="48" t="n">
        <v>19.83359</v>
      </c>
      <c r="N57" s="48" t="n">
        <v>57.47034</v>
      </c>
      <c r="O57" s="48" t="n">
        <v>1</v>
      </c>
      <c r="P57" s="207" t="n">
        <v>604.38114</v>
      </c>
      <c r="Q57" s="48" t="n">
        <v>9.09351</v>
      </c>
      <c r="R57" s="48" t="n">
        <v>0.15978</v>
      </c>
      <c r="S57" s="48" t="n">
        <v>0</v>
      </c>
      <c r="T57" s="48" t="n">
        <v>0</v>
      </c>
      <c r="U57" s="48" t="n">
        <v>0</v>
      </c>
      <c r="V57" s="48" t="n">
        <v>12.74301</v>
      </c>
      <c r="W57" s="48" t="n">
        <v>17.94974</v>
      </c>
      <c r="X57" s="208" t="n">
        <v>0</v>
      </c>
      <c r="Y57" s="212" t="n">
        <v>0</v>
      </c>
      <c r="Z57" s="212" t="n">
        <v>48.58095</v>
      </c>
      <c r="AA57" s="48" t="n">
        <v>0</v>
      </c>
      <c r="AB57" s="48" t="n">
        <v>2.27439</v>
      </c>
      <c r="AC57" s="48" t="n">
        <v>92.25006</v>
      </c>
      <c r="AD57" s="48" t="n">
        <v>0</v>
      </c>
      <c r="AE57" s="48" t="n">
        <v>1.54115</v>
      </c>
      <c r="AF57" s="207" t="n">
        <v>184.59259</v>
      </c>
      <c r="AG57" s="52" t="n">
        <v>4349.82173</v>
      </c>
      <c r="AH57" s="53" t="n">
        <v>2984.76308</v>
      </c>
      <c r="AI57" s="53" t="n">
        <v>1313.27637</v>
      </c>
      <c r="AJ57" s="53" t="n">
        <v>31.55815</v>
      </c>
      <c r="AK57" s="54" t="n">
        <v>20.22413</v>
      </c>
      <c r="AL57" s="213" t="n">
        <v>-3.26849658449646E-013</v>
      </c>
      <c r="AM57" s="211"/>
    </row>
    <row r="58" customFormat="false" ht="15" hidden="false" customHeight="false" outlineLevel="0" collapsed="false">
      <c r="B58" s="47" t="n">
        <v>4301</v>
      </c>
      <c r="C58" s="91" t="s">
        <v>655</v>
      </c>
      <c r="D58" s="48" t="n">
        <v>73.46025</v>
      </c>
      <c r="E58" s="48" t="n">
        <v>511.00543</v>
      </c>
      <c r="F58" s="48" t="n">
        <v>1610.15468</v>
      </c>
      <c r="G58" s="48" t="n">
        <v>0</v>
      </c>
      <c r="H58" s="207" t="n">
        <v>2194.62036</v>
      </c>
      <c r="I58" s="48" t="n">
        <v>0</v>
      </c>
      <c r="J58" s="48" t="n">
        <v>0</v>
      </c>
      <c r="K58" s="48" t="n">
        <v>0</v>
      </c>
      <c r="L58" s="48" t="n">
        <v>260.95781</v>
      </c>
      <c r="M58" s="48" t="n">
        <v>0.02602</v>
      </c>
      <c r="N58" s="48" t="n">
        <v>45.82758</v>
      </c>
      <c r="O58" s="48" t="n">
        <v>0</v>
      </c>
      <c r="P58" s="207" t="n">
        <v>306.81141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208" t="n">
        <v>0</v>
      </c>
      <c r="Y58" s="212" t="n">
        <v>0</v>
      </c>
      <c r="Z58" s="212" t="n">
        <v>46.15294</v>
      </c>
      <c r="AA58" s="48" t="n">
        <v>0</v>
      </c>
      <c r="AB58" s="48" t="n">
        <v>2.27439</v>
      </c>
      <c r="AC58" s="48" t="n">
        <v>10.14706</v>
      </c>
      <c r="AD58" s="48" t="n">
        <v>0</v>
      </c>
      <c r="AE58" s="48" t="n">
        <v>1.54115</v>
      </c>
      <c r="AF58" s="207" t="n">
        <v>60.11554</v>
      </c>
      <c r="AG58" s="52" t="n">
        <v>2561.54731</v>
      </c>
      <c r="AH58" s="53" t="n">
        <v>1927.11315</v>
      </c>
      <c r="AI58" s="53" t="n">
        <v>632.15977</v>
      </c>
      <c r="AJ58" s="53" t="n">
        <v>0</v>
      </c>
      <c r="AK58" s="54" t="n">
        <v>2.27439</v>
      </c>
      <c r="AL58" s="213" t="n">
        <v>1.53210777398272E-013</v>
      </c>
      <c r="AM58" s="211"/>
    </row>
    <row r="59" customFormat="false" ht="15" hidden="false" customHeight="false" outlineLevel="0" collapsed="false">
      <c r="B59" s="47" t="n">
        <v>4302</v>
      </c>
      <c r="C59" s="91" t="s">
        <v>650</v>
      </c>
      <c r="D59" s="48" t="n">
        <v>225.92358</v>
      </c>
      <c r="E59" s="48" t="n">
        <v>17.28954</v>
      </c>
      <c r="F59" s="48" t="n">
        <v>337.97383</v>
      </c>
      <c r="G59" s="48" t="n">
        <v>87.07223</v>
      </c>
      <c r="H59" s="207" t="n">
        <v>668.25918</v>
      </c>
      <c r="I59" s="48" t="n">
        <v>59.11616</v>
      </c>
      <c r="J59" s="48" t="n">
        <v>0.83151</v>
      </c>
      <c r="K59" s="48" t="n">
        <v>2.86865</v>
      </c>
      <c r="L59" s="48" t="n">
        <v>0</v>
      </c>
      <c r="M59" s="48" t="n">
        <v>0.91161</v>
      </c>
      <c r="N59" s="48" t="n">
        <v>0.87935</v>
      </c>
      <c r="O59" s="48" t="n">
        <v>0</v>
      </c>
      <c r="P59" s="207" t="n">
        <v>64.60728</v>
      </c>
      <c r="Q59" s="48" t="n">
        <v>0</v>
      </c>
      <c r="R59" s="48" t="n">
        <v>0.15978</v>
      </c>
      <c r="S59" s="48" t="n">
        <v>0</v>
      </c>
      <c r="T59" s="48" t="n">
        <v>0</v>
      </c>
      <c r="U59" s="48" t="n">
        <v>0</v>
      </c>
      <c r="V59" s="48" t="n">
        <v>8.82337</v>
      </c>
      <c r="W59" s="48" t="n">
        <v>0</v>
      </c>
      <c r="X59" s="208" t="n">
        <v>0</v>
      </c>
      <c r="Y59" s="212" t="n">
        <v>0</v>
      </c>
      <c r="Z59" s="212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207" t="n">
        <v>8.98315</v>
      </c>
      <c r="AG59" s="52" t="n">
        <v>741.84961</v>
      </c>
      <c r="AH59" s="53" t="n">
        <v>436.65168</v>
      </c>
      <c r="AI59" s="53" t="n">
        <v>302.32928</v>
      </c>
      <c r="AJ59" s="53" t="n">
        <v>2.86865</v>
      </c>
      <c r="AK59" s="54" t="n">
        <v>0</v>
      </c>
      <c r="AL59" s="213" t="n">
        <v>2.22044604925031E-015</v>
      </c>
      <c r="AM59" s="211"/>
    </row>
    <row r="60" customFormat="false" ht="15" hidden="false" customHeight="false" outlineLevel="0" collapsed="false">
      <c r="B60" s="47" t="n">
        <v>4303</v>
      </c>
      <c r="C60" s="91" t="s">
        <v>651</v>
      </c>
      <c r="D60" s="48" t="n">
        <v>129.83976</v>
      </c>
      <c r="E60" s="48" t="n">
        <v>47.72187</v>
      </c>
      <c r="F60" s="48" t="n">
        <v>6.7</v>
      </c>
      <c r="G60" s="48" t="n">
        <v>4.19418</v>
      </c>
      <c r="H60" s="207" t="n">
        <v>188.45581</v>
      </c>
      <c r="I60" s="48" t="n">
        <v>0</v>
      </c>
      <c r="J60" s="48" t="n">
        <v>0</v>
      </c>
      <c r="K60" s="48" t="n">
        <v>0</v>
      </c>
      <c r="L60" s="48" t="n">
        <v>1E-005</v>
      </c>
      <c r="M60" s="48" t="n">
        <v>0</v>
      </c>
      <c r="N60" s="48" t="n">
        <v>0</v>
      </c>
      <c r="O60" s="48" t="n">
        <v>1</v>
      </c>
      <c r="P60" s="207" t="n">
        <v>1.00001</v>
      </c>
      <c r="Q60" s="48" t="n">
        <v>5.38334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208" t="n">
        <v>0</v>
      </c>
      <c r="Y60" s="212" t="n">
        <v>0</v>
      </c>
      <c r="Z60" s="212" t="n">
        <v>2.31967</v>
      </c>
      <c r="AA60" s="48" t="n">
        <v>0</v>
      </c>
      <c r="AB60" s="48" t="n">
        <v>0</v>
      </c>
      <c r="AC60" s="48" t="n">
        <v>82.103</v>
      </c>
      <c r="AD60" s="48" t="n">
        <v>0</v>
      </c>
      <c r="AE60" s="48" t="n">
        <v>0</v>
      </c>
      <c r="AF60" s="207" t="n">
        <v>89.80601</v>
      </c>
      <c r="AG60" s="52" t="n">
        <v>279.26183</v>
      </c>
      <c r="AH60" s="53" t="n">
        <v>93.99719</v>
      </c>
      <c r="AI60" s="53" t="n">
        <v>185.26464</v>
      </c>
      <c r="AJ60" s="53" t="n">
        <v>0</v>
      </c>
      <c r="AK60" s="54" t="n">
        <v>0</v>
      </c>
      <c r="AL60" s="213" t="n">
        <v>-2.8421709430404E-014</v>
      </c>
      <c r="AM60" s="211"/>
    </row>
    <row r="61" customFormat="false" ht="15" hidden="false" customHeight="false" outlineLevel="0" collapsed="false">
      <c r="B61" s="47" t="n">
        <v>4304</v>
      </c>
      <c r="C61" s="91" t="s">
        <v>656</v>
      </c>
      <c r="D61" s="48" t="n">
        <v>8.00332</v>
      </c>
      <c r="E61" s="48" t="n">
        <v>0</v>
      </c>
      <c r="F61" s="48" t="n">
        <v>0</v>
      </c>
      <c r="G61" s="48" t="n">
        <v>0</v>
      </c>
      <c r="H61" s="207" t="n">
        <v>8.00332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12.25532</v>
      </c>
      <c r="N61" s="48" t="n">
        <v>0</v>
      </c>
      <c r="O61" s="48" t="n">
        <v>0</v>
      </c>
      <c r="P61" s="207" t="n">
        <v>12.25532</v>
      </c>
      <c r="Q61" s="48" t="n">
        <v>3.71017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208" t="n">
        <v>0</v>
      </c>
      <c r="Y61" s="212" t="n">
        <v>0</v>
      </c>
      <c r="Z61" s="212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207" t="n">
        <v>3.71017</v>
      </c>
      <c r="AG61" s="52" t="n">
        <v>23.96881</v>
      </c>
      <c r="AH61" s="53" t="n">
        <v>12.25532</v>
      </c>
      <c r="AI61" s="53" t="n">
        <v>11.71349</v>
      </c>
      <c r="AJ61" s="53" t="n">
        <v>0</v>
      </c>
      <c r="AK61" s="54" t="n">
        <v>0</v>
      </c>
      <c r="AL61" s="213" t="n">
        <v>1.77635683940025E-015</v>
      </c>
      <c r="AM61" s="211"/>
    </row>
    <row r="62" s="82" customFormat="true" ht="15" hidden="false" customHeight="false" outlineLevel="0" collapsed="false">
      <c r="B62" s="205"/>
      <c r="C62" s="93" t="s">
        <v>657</v>
      </c>
      <c r="D62" s="206" t="n">
        <v>25067.16326</v>
      </c>
      <c r="E62" s="206" t="n">
        <v>17955.81224</v>
      </c>
      <c r="F62" s="206" t="n">
        <v>55076.28533</v>
      </c>
      <c r="G62" s="206" t="n">
        <v>14115.3209</v>
      </c>
      <c r="H62" s="207" t="n">
        <v>112214.58173</v>
      </c>
      <c r="I62" s="48" t="n">
        <v>7572.9873</v>
      </c>
      <c r="J62" s="206" t="n">
        <v>11244.13491</v>
      </c>
      <c r="K62" s="206" t="n">
        <v>3365.00418</v>
      </c>
      <c r="L62" s="206" t="n">
        <v>10119.44467</v>
      </c>
      <c r="M62" s="206" t="n">
        <v>3415.58695</v>
      </c>
      <c r="N62" s="206" t="n">
        <v>3374.60711</v>
      </c>
      <c r="O62" s="206" t="n">
        <v>2678.338</v>
      </c>
      <c r="P62" s="207" t="n">
        <v>41770.10312</v>
      </c>
      <c r="Q62" s="206" t="n">
        <v>941.87299</v>
      </c>
      <c r="R62" s="206" t="n">
        <v>140.0061</v>
      </c>
      <c r="S62" s="206" t="n">
        <v>225.07121</v>
      </c>
      <c r="T62" s="206" t="n">
        <v>203.43052</v>
      </c>
      <c r="U62" s="206" t="n">
        <v>613.90781</v>
      </c>
      <c r="V62" s="206" t="n">
        <v>2163.45014</v>
      </c>
      <c r="W62" s="206" t="n">
        <v>4843.30666</v>
      </c>
      <c r="X62" s="208" t="n">
        <v>68.62086</v>
      </c>
      <c r="Y62" s="209" t="n">
        <v>1204.16777</v>
      </c>
      <c r="Z62" s="209" t="n">
        <v>3869.59525</v>
      </c>
      <c r="AA62" s="206" t="n">
        <v>1198.2426</v>
      </c>
      <c r="AB62" s="206" t="n">
        <v>3587.62412</v>
      </c>
      <c r="AC62" s="206" t="n">
        <v>662.59361</v>
      </c>
      <c r="AD62" s="206" t="n">
        <v>1069.95141</v>
      </c>
      <c r="AE62" s="206" t="n">
        <v>234.00512</v>
      </c>
      <c r="AF62" s="207" t="n">
        <v>21025.84617</v>
      </c>
      <c r="AG62" s="52" t="n">
        <v>175010.53102</v>
      </c>
      <c r="AH62" s="53" t="n">
        <v>103214.83893</v>
      </c>
      <c r="AI62" s="53" t="n">
        <v>57117.65531</v>
      </c>
      <c r="AJ62" s="53" t="n">
        <v>3365.00418</v>
      </c>
      <c r="AK62" s="54" t="n">
        <v>11313.0326</v>
      </c>
      <c r="AL62" s="210" t="n">
        <v>3.8198777474463E-011</v>
      </c>
      <c r="AM62" s="211"/>
    </row>
    <row r="63" customFormat="false" ht="15" hidden="false" customHeight="false" outlineLevel="0" collapsed="false">
      <c r="B63" s="47"/>
      <c r="D63" s="48"/>
      <c r="E63" s="48"/>
      <c r="F63" s="48"/>
      <c r="G63" s="48"/>
      <c r="H63" s="207" t="n">
        <v>0</v>
      </c>
      <c r="I63" s="48"/>
      <c r="J63" s="48"/>
      <c r="K63" s="48"/>
      <c r="L63" s="48"/>
      <c r="M63" s="48"/>
      <c r="N63" s="48"/>
      <c r="O63" s="48"/>
      <c r="P63" s="207" t="n">
        <v>0</v>
      </c>
      <c r="Q63" s="48"/>
      <c r="R63" s="48"/>
      <c r="S63" s="48"/>
      <c r="T63" s="48"/>
      <c r="U63" s="48"/>
      <c r="V63" s="48"/>
      <c r="W63" s="48"/>
      <c r="X63" s="208"/>
      <c r="Y63" s="212"/>
      <c r="Z63" s="212"/>
      <c r="AA63" s="48"/>
      <c r="AB63" s="48"/>
      <c r="AC63" s="48"/>
      <c r="AD63" s="48"/>
      <c r="AE63" s="48"/>
      <c r="AF63" s="207" t="n">
        <v>0</v>
      </c>
      <c r="AG63" s="52" t="n">
        <v>0</v>
      </c>
      <c r="AH63" s="53" t="n">
        <v>0</v>
      </c>
      <c r="AI63" s="53" t="n">
        <v>0</v>
      </c>
      <c r="AJ63" s="53" t="n">
        <v>0</v>
      </c>
      <c r="AK63" s="54" t="n">
        <v>0</v>
      </c>
      <c r="AL63" s="213" t="n">
        <v>0</v>
      </c>
      <c r="AM63" s="211"/>
    </row>
    <row r="64" customFormat="false" ht="15" hidden="false" customHeight="false" outlineLevel="0" collapsed="false">
      <c r="B64" s="47" t="n">
        <v>44</v>
      </c>
      <c r="C64" s="91" t="s">
        <v>573</v>
      </c>
      <c r="D64" s="48" t="n">
        <v>3022.95084</v>
      </c>
      <c r="E64" s="48" t="n">
        <v>2308.22729</v>
      </c>
      <c r="F64" s="48" t="n">
        <v>18835.84968</v>
      </c>
      <c r="G64" s="48" t="n">
        <v>2083.31351</v>
      </c>
      <c r="H64" s="207" t="n">
        <v>26250.34132</v>
      </c>
      <c r="I64" s="48" t="n">
        <v>1030.91546</v>
      </c>
      <c r="J64" s="48" t="n">
        <v>327.65669</v>
      </c>
      <c r="K64" s="48" t="n">
        <v>685.60287</v>
      </c>
      <c r="L64" s="48" t="n">
        <v>1221.66015</v>
      </c>
      <c r="M64" s="48" t="n">
        <v>203.69984</v>
      </c>
      <c r="N64" s="48" t="n">
        <v>375.16745</v>
      </c>
      <c r="O64" s="48" t="n">
        <v>0.209</v>
      </c>
      <c r="P64" s="207" t="n">
        <v>3844.91146</v>
      </c>
      <c r="Q64" s="48" t="n">
        <v>16.22143</v>
      </c>
      <c r="R64" s="48" t="n">
        <v>50.35175</v>
      </c>
      <c r="S64" s="48" t="n">
        <v>48.12286</v>
      </c>
      <c r="T64" s="48" t="n">
        <v>0</v>
      </c>
      <c r="U64" s="48" t="n">
        <v>75.84503</v>
      </c>
      <c r="V64" s="48" t="n">
        <v>400</v>
      </c>
      <c r="W64" s="48" t="n">
        <v>1528.19176</v>
      </c>
      <c r="X64" s="208" t="n">
        <v>54.97932</v>
      </c>
      <c r="Y64" s="212" t="n">
        <v>572.87861</v>
      </c>
      <c r="Z64" s="212" t="n">
        <v>2444.10883</v>
      </c>
      <c r="AA64" s="48" t="n">
        <v>5.88574</v>
      </c>
      <c r="AB64" s="48" t="n">
        <v>492.04631</v>
      </c>
      <c r="AC64" s="48" t="n">
        <v>110.20158</v>
      </c>
      <c r="AD64" s="48" t="n">
        <v>99.43285</v>
      </c>
      <c r="AE64" s="48" t="n">
        <v>0</v>
      </c>
      <c r="AF64" s="207" t="n">
        <v>5898.26607</v>
      </c>
      <c r="AG64" s="52" t="n">
        <v>35993.51885</v>
      </c>
      <c r="AH64" s="53" t="n">
        <v>23656.23251</v>
      </c>
      <c r="AI64" s="53" t="n">
        <v>9450.28178</v>
      </c>
      <c r="AJ64" s="53" t="n">
        <v>685.60287</v>
      </c>
      <c r="AK64" s="54" t="n">
        <v>2201.40169</v>
      </c>
      <c r="AL64" s="213" t="n">
        <v>0</v>
      </c>
      <c r="AM64" s="211"/>
    </row>
    <row r="65" customFormat="false" ht="15" hidden="false" customHeight="false" outlineLevel="0" collapsed="false">
      <c r="B65" s="47" t="n">
        <v>4401</v>
      </c>
      <c r="C65" s="91" t="s">
        <v>658</v>
      </c>
      <c r="D65" s="48" t="n">
        <v>0</v>
      </c>
      <c r="E65" s="48" t="n">
        <v>0</v>
      </c>
      <c r="F65" s="48" t="n">
        <v>671.534</v>
      </c>
      <c r="G65" s="48" t="n">
        <v>5</v>
      </c>
      <c r="H65" s="207" t="n">
        <v>676.534</v>
      </c>
      <c r="I65" s="48" t="n">
        <v>0</v>
      </c>
      <c r="J65" s="48" t="n">
        <v>0</v>
      </c>
      <c r="K65" s="48" t="n">
        <v>0</v>
      </c>
      <c r="L65" s="48" t="n">
        <v>114.9999</v>
      </c>
      <c r="M65" s="48" t="n">
        <v>0</v>
      </c>
      <c r="N65" s="48" t="n">
        <v>0</v>
      </c>
      <c r="O65" s="48" t="n">
        <v>0</v>
      </c>
      <c r="P65" s="207" t="n">
        <v>114.9999</v>
      </c>
      <c r="Q65" s="48" t="n">
        <v>14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38.77417</v>
      </c>
      <c r="X65" s="208" t="n">
        <v>3</v>
      </c>
      <c r="Y65" s="212" t="n">
        <v>0</v>
      </c>
      <c r="Z65" s="212" t="n">
        <v>0.00094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207" t="n">
        <v>55.77511</v>
      </c>
      <c r="AG65" s="52" t="n">
        <v>847.30901</v>
      </c>
      <c r="AH65" s="53" t="n">
        <v>791.5339</v>
      </c>
      <c r="AI65" s="53" t="n">
        <v>17.00094</v>
      </c>
      <c r="AJ65" s="53" t="n">
        <v>0</v>
      </c>
      <c r="AK65" s="54" t="n">
        <v>38.77417</v>
      </c>
      <c r="AL65" s="213" t="n">
        <v>0</v>
      </c>
      <c r="AM65" s="211"/>
    </row>
    <row r="66" customFormat="false" ht="15" hidden="false" customHeight="false" outlineLevel="0" collapsed="false">
      <c r="B66" s="47" t="n">
        <v>4402</v>
      </c>
      <c r="C66" s="91" t="s">
        <v>630</v>
      </c>
      <c r="D66" s="48" t="n">
        <v>3000</v>
      </c>
      <c r="E66" s="48" t="n">
        <v>2280.36699</v>
      </c>
      <c r="F66" s="48" t="n">
        <v>13300</v>
      </c>
      <c r="G66" s="48" t="n">
        <v>2007.4025</v>
      </c>
      <c r="H66" s="207" t="n">
        <v>20587.76949</v>
      </c>
      <c r="I66" s="48" t="n">
        <v>941</v>
      </c>
      <c r="J66" s="48" t="n">
        <v>282.705</v>
      </c>
      <c r="K66" s="48" t="n">
        <v>585.09607</v>
      </c>
      <c r="L66" s="48" t="n">
        <v>1019.31025</v>
      </c>
      <c r="M66" s="48" t="n">
        <v>172.77888</v>
      </c>
      <c r="N66" s="48" t="n">
        <v>260.98488</v>
      </c>
      <c r="O66" s="48" t="n">
        <v>0</v>
      </c>
      <c r="P66" s="207" t="n">
        <v>3261.87508</v>
      </c>
      <c r="Q66" s="48" t="n">
        <v>0.00803</v>
      </c>
      <c r="R66" s="48" t="n">
        <v>2.04219</v>
      </c>
      <c r="S66" s="48" t="n">
        <v>36.69158</v>
      </c>
      <c r="T66" s="48" t="n">
        <v>0</v>
      </c>
      <c r="U66" s="48" t="n">
        <v>75.84503</v>
      </c>
      <c r="V66" s="48" t="n">
        <v>400</v>
      </c>
      <c r="W66" s="48" t="n">
        <v>1212.57291</v>
      </c>
      <c r="X66" s="208" t="n">
        <v>51.97932</v>
      </c>
      <c r="Y66" s="212" t="n">
        <v>519.97582</v>
      </c>
      <c r="Z66" s="212" t="n">
        <v>2430.97757</v>
      </c>
      <c r="AA66" s="48" t="n">
        <v>5.88574</v>
      </c>
      <c r="AB66" s="48" t="n">
        <v>478.35318</v>
      </c>
      <c r="AC66" s="48" t="n">
        <v>108.04034</v>
      </c>
      <c r="AD66" s="48" t="n">
        <v>96.96336</v>
      </c>
      <c r="AE66" s="48" t="n">
        <v>0</v>
      </c>
      <c r="AF66" s="207" t="n">
        <v>5419.33507</v>
      </c>
      <c r="AG66" s="52" t="n">
        <v>29268.97964</v>
      </c>
      <c r="AH66" s="53" t="n">
        <v>17589.95562</v>
      </c>
      <c r="AI66" s="53" t="n">
        <v>9224.30773</v>
      </c>
      <c r="AJ66" s="53" t="n">
        <v>585.09607</v>
      </c>
      <c r="AK66" s="54" t="n">
        <v>1869.62022</v>
      </c>
      <c r="AL66" s="213" t="n">
        <v>3.86535248253495E-012</v>
      </c>
      <c r="AM66" s="211"/>
    </row>
    <row r="67" customFormat="false" ht="15" hidden="false" customHeight="false" outlineLevel="0" collapsed="false">
      <c r="B67" s="47" t="n">
        <v>4403</v>
      </c>
      <c r="C67" s="91" t="s">
        <v>659</v>
      </c>
      <c r="D67" s="48" t="n">
        <v>0</v>
      </c>
      <c r="E67" s="48" t="n">
        <v>0</v>
      </c>
      <c r="F67" s="48" t="n">
        <v>11.26588</v>
      </c>
      <c r="G67" s="48" t="n">
        <v>69.16612</v>
      </c>
      <c r="H67" s="207" t="n">
        <v>80.432</v>
      </c>
      <c r="I67" s="48" t="n">
        <v>0</v>
      </c>
      <c r="J67" s="48" t="n">
        <v>12</v>
      </c>
      <c r="K67" s="48" t="n">
        <v>15.23472</v>
      </c>
      <c r="L67" s="48" t="n">
        <v>20.0011</v>
      </c>
      <c r="M67" s="48" t="n">
        <v>23.41325</v>
      </c>
      <c r="N67" s="48" t="n">
        <v>0</v>
      </c>
      <c r="O67" s="48" t="n">
        <v>0</v>
      </c>
      <c r="P67" s="207" t="n">
        <v>70.64907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208" t="n">
        <v>0</v>
      </c>
      <c r="Y67" s="212" t="n">
        <v>0</v>
      </c>
      <c r="Z67" s="212" t="n">
        <v>12.73536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207" t="n">
        <v>12.73536</v>
      </c>
      <c r="AG67" s="52" t="n">
        <v>163.81643</v>
      </c>
      <c r="AH67" s="53" t="n">
        <v>135.84635</v>
      </c>
      <c r="AI67" s="53" t="n">
        <v>12.73536</v>
      </c>
      <c r="AJ67" s="53" t="n">
        <v>15.23472</v>
      </c>
      <c r="AK67" s="54" t="n">
        <v>0</v>
      </c>
      <c r="AL67" s="213" t="n">
        <v>2.48689957516035E-014</v>
      </c>
      <c r="AM67" s="211"/>
    </row>
    <row r="68" customFormat="false" ht="15" hidden="false" customHeight="false" outlineLevel="0" collapsed="false">
      <c r="B68" s="47" t="n">
        <v>4404</v>
      </c>
      <c r="C68" s="91" t="s">
        <v>660</v>
      </c>
      <c r="D68" s="48" t="n">
        <v>22.95084</v>
      </c>
      <c r="E68" s="48" t="n">
        <v>25.96256</v>
      </c>
      <c r="F68" s="48" t="n">
        <v>262.5498</v>
      </c>
      <c r="G68" s="48" t="n">
        <v>1.74489</v>
      </c>
      <c r="H68" s="207" t="n">
        <v>313.20809</v>
      </c>
      <c r="I68" s="48" t="n">
        <v>23.41546</v>
      </c>
      <c r="J68" s="48" t="n">
        <v>27.93069</v>
      </c>
      <c r="K68" s="48" t="n">
        <v>85.01156</v>
      </c>
      <c r="L68" s="48" t="n">
        <v>67.3489</v>
      </c>
      <c r="M68" s="48" t="n">
        <v>7.09476</v>
      </c>
      <c r="N68" s="48" t="n">
        <v>107.39271</v>
      </c>
      <c r="O68" s="48" t="n">
        <v>0</v>
      </c>
      <c r="P68" s="207" t="n">
        <v>318.19408</v>
      </c>
      <c r="Q68" s="48" t="n">
        <v>0</v>
      </c>
      <c r="R68" s="48" t="n">
        <v>47.84456</v>
      </c>
      <c r="S68" s="48" t="n">
        <v>9.43128</v>
      </c>
      <c r="T68" s="48" t="n">
        <v>0</v>
      </c>
      <c r="U68" s="48" t="n">
        <v>0</v>
      </c>
      <c r="V68" s="48" t="n">
        <v>0</v>
      </c>
      <c r="W68" s="48" t="n">
        <v>108.92144</v>
      </c>
      <c r="X68" s="208" t="n">
        <v>0</v>
      </c>
      <c r="Y68" s="212" t="n">
        <v>12.90279</v>
      </c>
      <c r="Z68" s="212" t="n">
        <v>0</v>
      </c>
      <c r="AA68" s="48" t="n">
        <v>0</v>
      </c>
      <c r="AB68" s="48" t="n">
        <v>13.64313</v>
      </c>
      <c r="AC68" s="48" t="n">
        <v>1.7174</v>
      </c>
      <c r="AD68" s="48" t="n">
        <v>0</v>
      </c>
      <c r="AE68" s="48" t="n">
        <v>0</v>
      </c>
      <c r="AF68" s="207" t="n">
        <v>194.4606</v>
      </c>
      <c r="AG68" s="52" t="n">
        <v>825.86277</v>
      </c>
      <c r="AH68" s="53" t="n">
        <v>533.05499</v>
      </c>
      <c r="AI68" s="53" t="n">
        <v>85.23165</v>
      </c>
      <c r="AJ68" s="53" t="n">
        <v>85.01156</v>
      </c>
      <c r="AK68" s="54" t="n">
        <v>122.56457</v>
      </c>
      <c r="AL68" s="213" t="n">
        <v>0</v>
      </c>
      <c r="AM68" s="211"/>
    </row>
    <row r="69" customFormat="false" ht="15" hidden="false" customHeight="false" outlineLevel="0" collapsed="false">
      <c r="B69" s="47" t="n">
        <v>4405</v>
      </c>
      <c r="C69" s="91" t="s">
        <v>661</v>
      </c>
      <c r="D69" s="48" t="n">
        <v>0</v>
      </c>
      <c r="E69" s="48" t="n">
        <v>0</v>
      </c>
      <c r="F69" s="48" t="n">
        <v>4500</v>
      </c>
      <c r="G69" s="48" t="n">
        <v>0</v>
      </c>
      <c r="H69" s="207" t="n">
        <v>4500</v>
      </c>
      <c r="I69" s="48" t="n">
        <v>66.5</v>
      </c>
      <c r="J69" s="48" t="n">
        <v>0</v>
      </c>
      <c r="K69" s="48" t="n">
        <v>0.26052</v>
      </c>
      <c r="L69" s="48" t="n">
        <v>0</v>
      </c>
      <c r="M69" s="48" t="n">
        <v>0.41295</v>
      </c>
      <c r="N69" s="48" t="n">
        <v>2.1913</v>
      </c>
      <c r="O69" s="48" t="n">
        <v>0.209</v>
      </c>
      <c r="P69" s="207" t="n">
        <v>69.57377</v>
      </c>
      <c r="Q69" s="48" t="n">
        <v>2.2134</v>
      </c>
      <c r="R69" s="48" t="n">
        <v>0</v>
      </c>
      <c r="S69" s="48" t="n">
        <v>2</v>
      </c>
      <c r="T69" s="48" t="n">
        <v>0</v>
      </c>
      <c r="U69" s="48" t="n">
        <v>0</v>
      </c>
      <c r="V69" s="48" t="n">
        <v>0</v>
      </c>
      <c r="W69" s="48" t="n">
        <v>167.92324</v>
      </c>
      <c r="X69" s="208" t="n">
        <v>0</v>
      </c>
      <c r="Y69" s="212" t="n">
        <v>40</v>
      </c>
      <c r="Z69" s="212" t="n">
        <v>0</v>
      </c>
      <c r="AA69" s="48" t="n">
        <v>0</v>
      </c>
      <c r="AB69" s="48" t="n">
        <v>0</v>
      </c>
      <c r="AC69" s="48" t="n">
        <v>0</v>
      </c>
      <c r="AD69" s="48" t="n">
        <v>2.46949</v>
      </c>
      <c r="AE69" s="48" t="n">
        <v>0</v>
      </c>
      <c r="AF69" s="207" t="n">
        <v>214.60613</v>
      </c>
      <c r="AG69" s="52" t="n">
        <v>4784.1799</v>
      </c>
      <c r="AH69" s="53" t="n">
        <v>4504.81325</v>
      </c>
      <c r="AI69" s="53" t="n">
        <v>108.7134</v>
      </c>
      <c r="AJ69" s="53" t="n">
        <v>0.26052</v>
      </c>
      <c r="AK69" s="54" t="n">
        <v>170.39273</v>
      </c>
      <c r="AL69" s="213" t="n">
        <v>0</v>
      </c>
      <c r="AM69" s="211"/>
    </row>
    <row r="70" customFormat="false" ht="15" hidden="false" customHeight="false" outlineLevel="0" collapsed="false">
      <c r="B70" s="47" t="n">
        <v>4406</v>
      </c>
      <c r="C70" s="91" t="s">
        <v>643</v>
      </c>
      <c r="D70" s="48" t="n">
        <v>0</v>
      </c>
      <c r="E70" s="48" t="n">
        <v>1.89774</v>
      </c>
      <c r="F70" s="48" t="n">
        <v>0</v>
      </c>
      <c r="G70" s="48" t="n">
        <v>0</v>
      </c>
      <c r="H70" s="207" t="n">
        <v>1.89774</v>
      </c>
      <c r="I70" s="48" t="n">
        <v>0</v>
      </c>
      <c r="J70" s="48" t="n">
        <v>5.021</v>
      </c>
      <c r="K70" s="48" t="n">
        <v>0</v>
      </c>
      <c r="L70" s="48" t="n">
        <v>0</v>
      </c>
      <c r="M70" s="48" t="n">
        <v>0</v>
      </c>
      <c r="N70" s="48" t="n">
        <v>4.59856</v>
      </c>
      <c r="O70" s="48" t="n">
        <v>0</v>
      </c>
      <c r="P70" s="207" t="n">
        <v>9.61956</v>
      </c>
      <c r="Q70" s="48" t="n">
        <v>0</v>
      </c>
      <c r="R70" s="48" t="n">
        <v>0.465</v>
      </c>
      <c r="S70" s="48" t="n">
        <v>0</v>
      </c>
      <c r="T70" s="48" t="n">
        <v>0</v>
      </c>
      <c r="U70" s="48" t="n">
        <v>0</v>
      </c>
      <c r="V70" s="48" t="n">
        <v>0</v>
      </c>
      <c r="W70" s="48" t="n">
        <v>0</v>
      </c>
      <c r="X70" s="208" t="n">
        <v>0</v>
      </c>
      <c r="Y70" s="212" t="n">
        <v>0</v>
      </c>
      <c r="Z70" s="212" t="n">
        <v>0.39496</v>
      </c>
      <c r="AA70" s="48" t="n">
        <v>0</v>
      </c>
      <c r="AB70" s="48" t="n">
        <v>0.05</v>
      </c>
      <c r="AC70" s="48" t="n">
        <v>0.44384</v>
      </c>
      <c r="AD70" s="48" t="n">
        <v>0</v>
      </c>
      <c r="AE70" s="48" t="n">
        <v>0</v>
      </c>
      <c r="AF70" s="207" t="n">
        <v>1.3538</v>
      </c>
      <c r="AG70" s="52" t="n">
        <v>12.8711</v>
      </c>
      <c r="AH70" s="53" t="n">
        <v>10.5284</v>
      </c>
      <c r="AI70" s="53" t="n">
        <v>2.2927</v>
      </c>
      <c r="AJ70" s="53" t="n">
        <v>0</v>
      </c>
      <c r="AK70" s="54" t="n">
        <v>0.05</v>
      </c>
      <c r="AL70" s="213" t="n">
        <v>7.07767178198537E-016</v>
      </c>
      <c r="AM70" s="211"/>
    </row>
    <row r="71" s="82" customFormat="true" ht="15" hidden="false" customHeight="false" outlineLevel="0" collapsed="false">
      <c r="B71" s="205"/>
      <c r="C71" s="93" t="s">
        <v>662</v>
      </c>
      <c r="D71" s="206" t="n">
        <v>22044.21242</v>
      </c>
      <c r="E71" s="206" t="n">
        <v>15647.58495</v>
      </c>
      <c r="F71" s="206" t="n">
        <v>36240.43565</v>
      </c>
      <c r="G71" s="206" t="n">
        <v>12032.00739</v>
      </c>
      <c r="H71" s="207" t="n">
        <v>85964.24041</v>
      </c>
      <c r="I71" s="48" t="n">
        <v>6542.07184</v>
      </c>
      <c r="J71" s="206" t="n">
        <v>10916.47822</v>
      </c>
      <c r="K71" s="206" t="n">
        <v>2679.40131</v>
      </c>
      <c r="L71" s="206" t="n">
        <v>8897.78452</v>
      </c>
      <c r="M71" s="206" t="n">
        <v>3211.88711</v>
      </c>
      <c r="N71" s="206" t="n">
        <v>2999.43966</v>
      </c>
      <c r="O71" s="206" t="n">
        <v>2678.129</v>
      </c>
      <c r="P71" s="207" t="n">
        <v>37925.19166</v>
      </c>
      <c r="Q71" s="206" t="n">
        <v>925.65156</v>
      </c>
      <c r="R71" s="206" t="n">
        <v>89.65435</v>
      </c>
      <c r="S71" s="206" t="n">
        <v>176.94835</v>
      </c>
      <c r="T71" s="206" t="n">
        <v>203.43052</v>
      </c>
      <c r="U71" s="206" t="n">
        <v>538.06278</v>
      </c>
      <c r="V71" s="206" t="n">
        <v>1763.45014</v>
      </c>
      <c r="W71" s="206" t="n">
        <v>3315.1149</v>
      </c>
      <c r="X71" s="208" t="n">
        <v>13.64154</v>
      </c>
      <c r="Y71" s="209" t="n">
        <v>631.28916</v>
      </c>
      <c r="Z71" s="209" t="n">
        <v>1425.48642</v>
      </c>
      <c r="AA71" s="206" t="n">
        <v>1192.35686</v>
      </c>
      <c r="AB71" s="206" t="n">
        <v>3095.57781</v>
      </c>
      <c r="AC71" s="206" t="n">
        <v>552.39203</v>
      </c>
      <c r="AD71" s="206" t="n">
        <v>970.51856</v>
      </c>
      <c r="AE71" s="206" t="n">
        <v>234.00512</v>
      </c>
      <c r="AF71" s="207" t="n">
        <v>15127.5801</v>
      </c>
      <c r="AG71" s="52" t="n">
        <v>139017.01217</v>
      </c>
      <c r="AH71" s="53" t="n">
        <v>79558.60642</v>
      </c>
      <c r="AI71" s="53" t="n">
        <v>47667.37353</v>
      </c>
      <c r="AJ71" s="53" t="n">
        <v>2679.40131</v>
      </c>
      <c r="AK71" s="54" t="n">
        <v>9111.63091</v>
      </c>
      <c r="AL71" s="210" t="n">
        <v>0</v>
      </c>
      <c r="AM71" s="211"/>
    </row>
    <row r="72" customFormat="false" ht="15" hidden="false" customHeight="false" outlineLevel="0" collapsed="false">
      <c r="B72" s="47"/>
      <c r="D72" s="48"/>
      <c r="E72" s="48"/>
      <c r="F72" s="48"/>
      <c r="G72" s="48"/>
      <c r="H72" s="207" t="n">
        <v>0</v>
      </c>
      <c r="I72" s="48"/>
      <c r="J72" s="48"/>
      <c r="K72" s="48"/>
      <c r="L72" s="48"/>
      <c r="M72" s="48"/>
      <c r="N72" s="48"/>
      <c r="O72" s="48"/>
      <c r="P72" s="207" t="n">
        <v>0</v>
      </c>
      <c r="Q72" s="48"/>
      <c r="R72" s="48"/>
      <c r="S72" s="48"/>
      <c r="T72" s="48"/>
      <c r="U72" s="48"/>
      <c r="V72" s="48"/>
      <c r="W72" s="48"/>
      <c r="X72" s="208"/>
      <c r="Y72" s="212"/>
      <c r="Z72" s="212"/>
      <c r="AA72" s="48"/>
      <c r="AB72" s="48"/>
      <c r="AC72" s="48"/>
      <c r="AD72" s="48"/>
      <c r="AE72" s="48"/>
      <c r="AF72" s="207" t="n">
        <v>0</v>
      </c>
      <c r="AG72" s="52" t="n">
        <v>0</v>
      </c>
      <c r="AH72" s="53" t="n">
        <v>0</v>
      </c>
      <c r="AI72" s="53" t="n">
        <v>0</v>
      </c>
      <c r="AJ72" s="53" t="n">
        <v>0</v>
      </c>
      <c r="AK72" s="54" t="n">
        <v>0</v>
      </c>
      <c r="AL72" s="213" t="n">
        <v>0</v>
      </c>
      <c r="AM72" s="211"/>
    </row>
    <row r="73" customFormat="false" ht="15" hidden="false" customHeight="false" outlineLevel="0" collapsed="false">
      <c r="B73" s="47" t="n">
        <v>45</v>
      </c>
      <c r="C73" s="91" t="s">
        <v>663</v>
      </c>
      <c r="D73" s="48" t="n">
        <v>15860.40185</v>
      </c>
      <c r="E73" s="48" t="n">
        <v>7949.87364</v>
      </c>
      <c r="F73" s="48" t="n">
        <v>34121.31393</v>
      </c>
      <c r="G73" s="48" t="n">
        <v>9308.50406</v>
      </c>
      <c r="H73" s="207" t="n">
        <v>67240.09348</v>
      </c>
      <c r="I73" s="48" t="n">
        <v>4711.04902</v>
      </c>
      <c r="J73" s="48" t="n">
        <v>6990.97371</v>
      </c>
      <c r="K73" s="48" t="n">
        <v>2154.37299</v>
      </c>
      <c r="L73" s="48" t="n">
        <v>5998.7641</v>
      </c>
      <c r="M73" s="48" t="n">
        <v>2793.90504</v>
      </c>
      <c r="N73" s="48" t="n">
        <v>2243.37381</v>
      </c>
      <c r="O73" s="48" t="n">
        <v>1396.285</v>
      </c>
      <c r="P73" s="207" t="n">
        <v>26288.72367</v>
      </c>
      <c r="Q73" s="48" t="n">
        <v>704.38372</v>
      </c>
      <c r="R73" s="48" t="n">
        <v>142.48301</v>
      </c>
      <c r="S73" s="48" t="n">
        <v>195.12432</v>
      </c>
      <c r="T73" s="48" t="n">
        <v>211.40349</v>
      </c>
      <c r="U73" s="48" t="n">
        <v>592.54547</v>
      </c>
      <c r="V73" s="48" t="n">
        <v>1199.87413</v>
      </c>
      <c r="W73" s="48" t="n">
        <v>2996.79501</v>
      </c>
      <c r="X73" s="208" t="n">
        <v>28.55769</v>
      </c>
      <c r="Y73" s="212" t="n">
        <v>795.97483</v>
      </c>
      <c r="Z73" s="212" t="n">
        <v>1875.19341</v>
      </c>
      <c r="AA73" s="48" t="n">
        <v>506.93314</v>
      </c>
      <c r="AB73" s="48" t="n">
        <v>2497.25696</v>
      </c>
      <c r="AC73" s="48" t="n">
        <v>478.72934</v>
      </c>
      <c r="AD73" s="48" t="n">
        <v>736.55531</v>
      </c>
      <c r="AE73" s="48" t="n">
        <v>231.96659</v>
      </c>
      <c r="AF73" s="207" t="n">
        <v>13193.77642</v>
      </c>
      <c r="AG73" s="52" t="n">
        <v>106722.59357</v>
      </c>
      <c r="AH73" s="53" t="n">
        <v>64869.33045</v>
      </c>
      <c r="AI73" s="53" t="n">
        <v>32368.80424</v>
      </c>
      <c r="AJ73" s="53" t="n">
        <v>2154.37299</v>
      </c>
      <c r="AK73" s="54" t="n">
        <v>7330.08589</v>
      </c>
      <c r="AL73" s="213" t="n">
        <v>0</v>
      </c>
      <c r="AM73" s="211"/>
    </row>
    <row r="74" customFormat="false" ht="15" hidden="false" customHeight="false" outlineLevel="0" collapsed="false">
      <c r="B74" s="47" t="n">
        <v>4501</v>
      </c>
      <c r="C74" s="91" t="s">
        <v>664</v>
      </c>
      <c r="D74" s="48" t="n">
        <v>4982.77037</v>
      </c>
      <c r="E74" s="48" t="n">
        <v>2827.08601</v>
      </c>
      <c r="F74" s="48" t="n">
        <v>9502.02473</v>
      </c>
      <c r="G74" s="48" t="n">
        <v>2906.88794</v>
      </c>
      <c r="H74" s="207" t="n">
        <v>20218.76905</v>
      </c>
      <c r="I74" s="48" t="n">
        <v>1572.18548</v>
      </c>
      <c r="J74" s="48" t="n">
        <v>2427.84253</v>
      </c>
      <c r="K74" s="48" t="n">
        <v>709.40379</v>
      </c>
      <c r="L74" s="48" t="n">
        <v>2275.72207</v>
      </c>
      <c r="M74" s="48" t="n">
        <v>1151.4295</v>
      </c>
      <c r="N74" s="48" t="n">
        <v>911.18466</v>
      </c>
      <c r="O74" s="48" t="n">
        <v>536.219</v>
      </c>
      <c r="P74" s="207" t="n">
        <v>9583.98703</v>
      </c>
      <c r="Q74" s="48" t="n">
        <v>287.06767</v>
      </c>
      <c r="R74" s="48" t="n">
        <v>64.94708</v>
      </c>
      <c r="S74" s="48" t="n">
        <v>93.39388</v>
      </c>
      <c r="T74" s="48" t="n">
        <v>100.71092</v>
      </c>
      <c r="U74" s="48" t="n">
        <v>318.16815</v>
      </c>
      <c r="V74" s="48" t="n">
        <v>504.86246</v>
      </c>
      <c r="W74" s="48" t="n">
        <v>1827.38336</v>
      </c>
      <c r="X74" s="208" t="n">
        <v>17.81671</v>
      </c>
      <c r="Y74" s="212" t="n">
        <v>327.24808</v>
      </c>
      <c r="Z74" s="212" t="n">
        <v>1002.68357</v>
      </c>
      <c r="AA74" s="48" t="n">
        <v>245.39419</v>
      </c>
      <c r="AB74" s="48" t="n">
        <v>1034.7021</v>
      </c>
      <c r="AC74" s="48" t="n">
        <v>200.94003</v>
      </c>
      <c r="AD74" s="48" t="n">
        <v>425.23411</v>
      </c>
      <c r="AE74" s="48" t="n">
        <v>96.68023</v>
      </c>
      <c r="AF74" s="207" t="n">
        <v>6547.23254</v>
      </c>
      <c r="AG74" s="52" t="n">
        <v>36349.98862</v>
      </c>
      <c r="AH74" s="53" t="n">
        <v>20575.45388</v>
      </c>
      <c r="AI74" s="53" t="n">
        <v>11214.24904</v>
      </c>
      <c r="AJ74" s="53" t="n">
        <v>709.40379</v>
      </c>
      <c r="AK74" s="54" t="n">
        <v>3850.88191</v>
      </c>
      <c r="AL74" s="213" t="n">
        <v>0</v>
      </c>
      <c r="AM74" s="211"/>
    </row>
    <row r="75" customFormat="false" ht="15" hidden="false" customHeight="false" outlineLevel="0" collapsed="false">
      <c r="B75" s="47" t="n">
        <v>4502</v>
      </c>
      <c r="C75" s="91" t="s">
        <v>665</v>
      </c>
      <c r="D75" s="48" t="n">
        <v>112.9031</v>
      </c>
      <c r="E75" s="48" t="n">
        <v>140.23087</v>
      </c>
      <c r="F75" s="48" t="n">
        <v>3920.147</v>
      </c>
      <c r="G75" s="48" t="n">
        <v>539.38015</v>
      </c>
      <c r="H75" s="207" t="n">
        <v>4712.66112</v>
      </c>
      <c r="I75" s="48" t="n">
        <v>79.62876</v>
      </c>
      <c r="J75" s="48" t="n">
        <v>129.01207</v>
      </c>
      <c r="K75" s="48" t="n">
        <v>39.98413</v>
      </c>
      <c r="L75" s="48" t="n">
        <v>128.29832</v>
      </c>
      <c r="M75" s="48" t="n">
        <v>12.71126</v>
      </c>
      <c r="N75" s="48" t="n">
        <v>54.79271</v>
      </c>
      <c r="O75" s="48" t="n">
        <v>0</v>
      </c>
      <c r="P75" s="207" t="n">
        <v>444.42725</v>
      </c>
      <c r="Q75" s="48" t="n">
        <v>60.8753</v>
      </c>
      <c r="R75" s="48" t="n">
        <v>13.65778</v>
      </c>
      <c r="S75" s="48" t="n">
        <v>4.739</v>
      </c>
      <c r="T75" s="48" t="n">
        <v>0.0268</v>
      </c>
      <c r="U75" s="48" t="n">
        <v>22.65518</v>
      </c>
      <c r="V75" s="48" t="n">
        <v>22.85984</v>
      </c>
      <c r="W75" s="48" t="n">
        <v>59.21082</v>
      </c>
      <c r="X75" s="208" t="n">
        <v>0</v>
      </c>
      <c r="Y75" s="212" t="n">
        <v>36.1317</v>
      </c>
      <c r="Z75" s="212" t="n">
        <v>28.84439</v>
      </c>
      <c r="AA75" s="48" t="n">
        <v>85.28861</v>
      </c>
      <c r="AB75" s="48" t="n">
        <v>15.14191</v>
      </c>
      <c r="AC75" s="48" t="n">
        <v>50.20101</v>
      </c>
      <c r="AD75" s="48" t="n">
        <v>16.00372</v>
      </c>
      <c r="AE75" s="48" t="n">
        <v>3.38576</v>
      </c>
      <c r="AF75" s="207" t="n">
        <v>419.02182</v>
      </c>
      <c r="AG75" s="52" t="n">
        <v>5576.11019</v>
      </c>
      <c r="AH75" s="53" t="n">
        <v>4875.79914</v>
      </c>
      <c r="AI75" s="53" t="n">
        <v>462.02668</v>
      </c>
      <c r="AJ75" s="53" t="n">
        <v>39.98413</v>
      </c>
      <c r="AK75" s="54" t="n">
        <v>198.30024</v>
      </c>
      <c r="AL75" s="213" t="n">
        <v>1.16529008664656E-012</v>
      </c>
      <c r="AM75" s="211"/>
    </row>
    <row r="76" customFormat="false" ht="15" hidden="false" customHeight="false" outlineLevel="0" collapsed="false">
      <c r="B76" s="47" t="n">
        <v>4503</v>
      </c>
      <c r="C76" s="91" t="s">
        <v>666</v>
      </c>
      <c r="D76" s="48" t="n">
        <v>5105.21046</v>
      </c>
      <c r="E76" s="48" t="n">
        <v>1872.89339</v>
      </c>
      <c r="F76" s="48" t="n">
        <v>10748.72442</v>
      </c>
      <c r="G76" s="48" t="n">
        <v>2942.65332</v>
      </c>
      <c r="H76" s="207" t="n">
        <v>20669.48159</v>
      </c>
      <c r="I76" s="48" t="n">
        <v>1589.70798</v>
      </c>
      <c r="J76" s="48" t="n">
        <v>1838.44577</v>
      </c>
      <c r="K76" s="48" t="n">
        <v>691.64494</v>
      </c>
      <c r="L76" s="48" t="n">
        <v>1170.94134</v>
      </c>
      <c r="M76" s="48" t="n">
        <v>857.11897</v>
      </c>
      <c r="N76" s="48" t="n">
        <v>468.42478</v>
      </c>
      <c r="O76" s="48" t="n">
        <v>461.202</v>
      </c>
      <c r="P76" s="207" t="n">
        <v>7077.48578</v>
      </c>
      <c r="Q76" s="48" t="n">
        <v>182.62034</v>
      </c>
      <c r="R76" s="48" t="n">
        <v>26.17872</v>
      </c>
      <c r="S76" s="48" t="n">
        <v>28.89956</v>
      </c>
      <c r="T76" s="48" t="n">
        <v>81.72663</v>
      </c>
      <c r="U76" s="48" t="n">
        <v>86.52937</v>
      </c>
      <c r="V76" s="48" t="n">
        <v>242.74024</v>
      </c>
      <c r="W76" s="48" t="n">
        <v>603.38385</v>
      </c>
      <c r="X76" s="208" t="n">
        <v>6.66523</v>
      </c>
      <c r="Y76" s="212" t="n">
        <v>128.58029</v>
      </c>
      <c r="Z76" s="212" t="n">
        <v>388.21754</v>
      </c>
      <c r="AA76" s="48" t="n">
        <v>44.41503</v>
      </c>
      <c r="AB76" s="48" t="n">
        <v>774.72899</v>
      </c>
      <c r="AC76" s="48" t="n">
        <v>74.91656</v>
      </c>
      <c r="AD76" s="48" t="n">
        <v>100.31908</v>
      </c>
      <c r="AE76" s="48" t="n">
        <v>88.24522</v>
      </c>
      <c r="AF76" s="207" t="n">
        <v>2858.16665</v>
      </c>
      <c r="AG76" s="52" t="n">
        <v>30605.13402</v>
      </c>
      <c r="AH76" s="53" t="n">
        <v>18860.24568</v>
      </c>
      <c r="AI76" s="53" t="n">
        <v>9443.86708</v>
      </c>
      <c r="AJ76" s="53" t="n">
        <v>691.64494</v>
      </c>
      <c r="AK76" s="54" t="n">
        <v>1609.37632</v>
      </c>
      <c r="AL76" s="213" t="n">
        <v>0</v>
      </c>
      <c r="AM76" s="211"/>
    </row>
    <row r="77" customFormat="false" ht="15" hidden="false" customHeight="false" outlineLevel="0" collapsed="false">
      <c r="B77" s="47" t="n">
        <v>4504</v>
      </c>
      <c r="C77" s="91" t="s">
        <v>667</v>
      </c>
      <c r="D77" s="48" t="n">
        <v>1884.27759</v>
      </c>
      <c r="E77" s="48" t="n">
        <v>1862.25362</v>
      </c>
      <c r="F77" s="48" t="n">
        <v>4943.7811</v>
      </c>
      <c r="G77" s="48" t="n">
        <v>1858.60692</v>
      </c>
      <c r="H77" s="207" t="n">
        <v>10548.91923</v>
      </c>
      <c r="I77" s="48" t="n">
        <v>683.55002</v>
      </c>
      <c r="J77" s="48" t="n">
        <v>1334.15055</v>
      </c>
      <c r="K77" s="48" t="n">
        <v>311.02332</v>
      </c>
      <c r="L77" s="48" t="n">
        <v>1188.83734</v>
      </c>
      <c r="M77" s="48" t="n">
        <v>339.00195</v>
      </c>
      <c r="N77" s="48" t="n">
        <v>400.61699</v>
      </c>
      <c r="O77" s="48" t="n">
        <v>327.621</v>
      </c>
      <c r="P77" s="207" t="n">
        <v>4584.80117</v>
      </c>
      <c r="Q77" s="48" t="n">
        <v>82.61341</v>
      </c>
      <c r="R77" s="48" t="n">
        <v>19.88586</v>
      </c>
      <c r="S77" s="48" t="n">
        <v>32.77832</v>
      </c>
      <c r="T77" s="48" t="n">
        <v>14.69638</v>
      </c>
      <c r="U77" s="48" t="n">
        <v>84.05745</v>
      </c>
      <c r="V77" s="48" t="n">
        <v>262.11653</v>
      </c>
      <c r="W77" s="48" t="n">
        <v>175.26112</v>
      </c>
      <c r="X77" s="208" t="n">
        <v>2.84138</v>
      </c>
      <c r="Y77" s="212" t="n">
        <v>97.35965</v>
      </c>
      <c r="Z77" s="212" t="n">
        <v>184.33707</v>
      </c>
      <c r="AA77" s="48" t="n">
        <v>67.61843</v>
      </c>
      <c r="AB77" s="48" t="n">
        <v>292.08389</v>
      </c>
      <c r="AC77" s="48" t="n">
        <v>83.05743</v>
      </c>
      <c r="AD77" s="48" t="n">
        <v>45.2838</v>
      </c>
      <c r="AE77" s="48" t="n">
        <v>12.49368</v>
      </c>
      <c r="AF77" s="207" t="n">
        <v>1456.4844</v>
      </c>
      <c r="AG77" s="52" t="n">
        <v>16590.2048</v>
      </c>
      <c r="AH77" s="53" t="n">
        <v>10790.45399</v>
      </c>
      <c r="AI77" s="53" t="n">
        <v>4824.4228</v>
      </c>
      <c r="AJ77" s="53" t="n">
        <v>311.02332</v>
      </c>
      <c r="AK77" s="54" t="n">
        <v>664.30469</v>
      </c>
      <c r="AL77" s="213" t="n">
        <v>2.8421709430404E-012</v>
      </c>
      <c r="AM77" s="211"/>
    </row>
    <row r="78" customFormat="false" ht="15" hidden="false" customHeight="false" outlineLevel="0" collapsed="false">
      <c r="B78" s="47" t="n">
        <v>4505</v>
      </c>
      <c r="C78" s="91" t="s">
        <v>668</v>
      </c>
      <c r="D78" s="48" t="n">
        <v>1049.11633</v>
      </c>
      <c r="E78" s="48" t="n">
        <v>472.36871</v>
      </c>
      <c r="F78" s="48" t="n">
        <v>1519.07138</v>
      </c>
      <c r="G78" s="48" t="n">
        <v>208.94117</v>
      </c>
      <c r="H78" s="207" t="n">
        <v>3249.49759</v>
      </c>
      <c r="I78" s="48" t="n">
        <v>283.18156</v>
      </c>
      <c r="J78" s="48" t="n">
        <v>284.44992</v>
      </c>
      <c r="K78" s="48" t="n">
        <v>80.94644</v>
      </c>
      <c r="L78" s="48" t="n">
        <v>324.85198</v>
      </c>
      <c r="M78" s="48" t="n">
        <v>205.69263</v>
      </c>
      <c r="N78" s="48" t="n">
        <v>66.8413</v>
      </c>
      <c r="O78" s="48" t="n">
        <v>23.923</v>
      </c>
      <c r="P78" s="207" t="n">
        <v>1269.88683</v>
      </c>
      <c r="Q78" s="48" t="n">
        <v>28.78168</v>
      </c>
      <c r="R78" s="48" t="n">
        <v>9.27443</v>
      </c>
      <c r="S78" s="48" t="n">
        <v>6.34162</v>
      </c>
      <c r="T78" s="48" t="n">
        <v>2.2285</v>
      </c>
      <c r="U78" s="48" t="n">
        <v>6.63259</v>
      </c>
      <c r="V78" s="48" t="n">
        <v>54.71353</v>
      </c>
      <c r="W78" s="48" t="n">
        <v>102.69918</v>
      </c>
      <c r="X78" s="208" t="n">
        <v>0</v>
      </c>
      <c r="Y78" s="212" t="n">
        <v>32.69218</v>
      </c>
      <c r="Z78" s="212" t="n">
        <v>103.21277</v>
      </c>
      <c r="AA78" s="48" t="n">
        <v>16.22968</v>
      </c>
      <c r="AB78" s="48" t="n">
        <v>90.73627</v>
      </c>
      <c r="AC78" s="48" t="n">
        <v>26.29854</v>
      </c>
      <c r="AD78" s="48" t="n">
        <v>24.06637</v>
      </c>
      <c r="AE78" s="48" t="n">
        <v>8.76405</v>
      </c>
      <c r="AF78" s="207" t="n">
        <v>512.67139</v>
      </c>
      <c r="AG78" s="52" t="n">
        <v>5032.05581</v>
      </c>
      <c r="AH78" s="53" t="n">
        <v>2730.3995</v>
      </c>
      <c r="AI78" s="53" t="n">
        <v>1980.34578</v>
      </c>
      <c r="AJ78" s="53" t="n">
        <v>80.94644</v>
      </c>
      <c r="AK78" s="54" t="n">
        <v>240.36409</v>
      </c>
      <c r="AL78" s="213" t="n">
        <v>6.53699316899292E-013</v>
      </c>
      <c r="AM78" s="211"/>
    </row>
    <row r="79" customFormat="false" ht="15" hidden="false" customHeight="false" outlineLevel="0" collapsed="false">
      <c r="B79" s="47" t="n">
        <v>4506</v>
      </c>
      <c r="C79" s="91" t="s">
        <v>669</v>
      </c>
      <c r="D79" s="48" t="n">
        <v>1771.14935</v>
      </c>
      <c r="E79" s="48" t="n">
        <v>228.25377</v>
      </c>
      <c r="F79" s="48" t="n">
        <v>350.9499</v>
      </c>
      <c r="G79" s="48" t="n">
        <v>131.70637</v>
      </c>
      <c r="H79" s="207" t="n">
        <v>2482.05939</v>
      </c>
      <c r="I79" s="48" t="n">
        <v>230.85433</v>
      </c>
      <c r="J79" s="48" t="n">
        <v>160.86357</v>
      </c>
      <c r="K79" s="48" t="n">
        <v>43.38795</v>
      </c>
      <c r="L79" s="48" t="n">
        <v>87.66438</v>
      </c>
      <c r="M79" s="48" t="n">
        <v>10.21386</v>
      </c>
      <c r="N79" s="48" t="n">
        <v>169.08214</v>
      </c>
      <c r="O79" s="48" t="n">
        <v>15.293</v>
      </c>
      <c r="P79" s="207" t="n">
        <v>717.35923</v>
      </c>
      <c r="Q79" s="48" t="n">
        <v>14.05563</v>
      </c>
      <c r="R79" s="48" t="n">
        <v>0.65663</v>
      </c>
      <c r="S79" s="48" t="n">
        <v>0.64773</v>
      </c>
      <c r="T79" s="48" t="n">
        <v>2.23494</v>
      </c>
      <c r="U79" s="48" t="n">
        <v>2.96279</v>
      </c>
      <c r="V79" s="48" t="n">
        <v>6.70389</v>
      </c>
      <c r="W79" s="48" t="n">
        <v>47.14321</v>
      </c>
      <c r="X79" s="208" t="n">
        <v>0</v>
      </c>
      <c r="Y79" s="212" t="n">
        <v>62.8958</v>
      </c>
      <c r="Z79" s="212" t="n">
        <v>9.63526</v>
      </c>
      <c r="AA79" s="48" t="n">
        <v>2.12786</v>
      </c>
      <c r="AB79" s="48" t="n">
        <v>78.02218</v>
      </c>
      <c r="AC79" s="48" t="n">
        <v>23.41775</v>
      </c>
      <c r="AD79" s="48" t="n">
        <v>26.51477</v>
      </c>
      <c r="AE79" s="48" t="n">
        <v>11.56039</v>
      </c>
      <c r="AF79" s="207" t="n">
        <v>288.57883</v>
      </c>
      <c r="AG79" s="52" t="n">
        <v>3487.99745</v>
      </c>
      <c r="AH79" s="53" t="n">
        <v>957.19922</v>
      </c>
      <c r="AI79" s="53" t="n">
        <v>2330.63947</v>
      </c>
      <c r="AJ79" s="53" t="n">
        <v>43.38795</v>
      </c>
      <c r="AK79" s="54" t="n">
        <v>156.77081</v>
      </c>
      <c r="AL79" s="213" t="n">
        <v>0</v>
      </c>
      <c r="AM79" s="211"/>
    </row>
    <row r="80" customFormat="false" ht="15" hidden="false" customHeight="false" outlineLevel="0" collapsed="false">
      <c r="B80" s="47" t="n">
        <v>4507</v>
      </c>
      <c r="C80" s="91" t="s">
        <v>670</v>
      </c>
      <c r="D80" s="48" t="n">
        <v>954.97465</v>
      </c>
      <c r="E80" s="48" t="n">
        <v>546.78727</v>
      </c>
      <c r="F80" s="48" t="n">
        <v>3136.6154</v>
      </c>
      <c r="G80" s="48" t="n">
        <v>720.32819</v>
      </c>
      <c r="H80" s="207" t="n">
        <v>5358.70551</v>
      </c>
      <c r="I80" s="48" t="n">
        <v>271.94089</v>
      </c>
      <c r="J80" s="48" t="n">
        <v>816.2093</v>
      </c>
      <c r="K80" s="48" t="n">
        <v>277.98242</v>
      </c>
      <c r="L80" s="48" t="n">
        <v>822.44867</v>
      </c>
      <c r="M80" s="48" t="n">
        <v>217.73687</v>
      </c>
      <c r="N80" s="48" t="n">
        <v>172.43123</v>
      </c>
      <c r="O80" s="48" t="n">
        <v>32.027</v>
      </c>
      <c r="P80" s="207" t="n">
        <v>2610.77638</v>
      </c>
      <c r="Q80" s="48" t="n">
        <v>48.36969</v>
      </c>
      <c r="R80" s="48" t="n">
        <v>7.88251</v>
      </c>
      <c r="S80" s="48" t="n">
        <v>28.32421</v>
      </c>
      <c r="T80" s="48" t="n">
        <v>9.77932</v>
      </c>
      <c r="U80" s="48" t="n">
        <v>71.53994</v>
      </c>
      <c r="V80" s="48" t="n">
        <v>105.87764</v>
      </c>
      <c r="W80" s="48" t="n">
        <v>181.71347</v>
      </c>
      <c r="X80" s="208" t="n">
        <v>1.23437</v>
      </c>
      <c r="Y80" s="212" t="n">
        <v>111.06713</v>
      </c>
      <c r="Z80" s="212" t="n">
        <v>158.26281</v>
      </c>
      <c r="AA80" s="48" t="n">
        <v>45.85934</v>
      </c>
      <c r="AB80" s="48" t="n">
        <v>211.84162</v>
      </c>
      <c r="AC80" s="48" t="n">
        <v>19.89802</v>
      </c>
      <c r="AD80" s="48" t="n">
        <v>99.13346</v>
      </c>
      <c r="AE80" s="48" t="n">
        <v>10.83726</v>
      </c>
      <c r="AF80" s="207" t="n">
        <v>1111.62079</v>
      </c>
      <c r="AG80" s="52" t="n">
        <v>9081.10268</v>
      </c>
      <c r="AH80" s="53" t="n">
        <v>6079.77904</v>
      </c>
      <c r="AI80" s="53" t="n">
        <v>2113.25339</v>
      </c>
      <c r="AJ80" s="53" t="n">
        <v>277.98242</v>
      </c>
      <c r="AK80" s="54" t="n">
        <v>610.08783</v>
      </c>
      <c r="AL80" s="213" t="n">
        <v>1.59161572810262E-012</v>
      </c>
      <c r="AM80" s="211"/>
    </row>
    <row r="81" s="82" customFormat="true" ht="15" hidden="false" customHeight="false" outlineLevel="0" collapsed="false">
      <c r="B81" s="205"/>
      <c r="C81" s="93" t="s">
        <v>671</v>
      </c>
      <c r="D81" s="206" t="n">
        <v>6183.81057</v>
      </c>
      <c r="E81" s="206" t="n">
        <v>7697.71131</v>
      </c>
      <c r="F81" s="206" t="n">
        <v>2119.12172</v>
      </c>
      <c r="G81" s="206" t="n">
        <v>2723.50333</v>
      </c>
      <c r="H81" s="207" t="n">
        <v>18724.14693</v>
      </c>
      <c r="I81" s="48" t="n">
        <v>1831.02282</v>
      </c>
      <c r="J81" s="206" t="n">
        <v>3925.50451</v>
      </c>
      <c r="K81" s="206" t="n">
        <v>525.02832</v>
      </c>
      <c r="L81" s="206" t="n">
        <v>2899.02042</v>
      </c>
      <c r="M81" s="206" t="n">
        <v>417.98207</v>
      </c>
      <c r="N81" s="206" t="n">
        <v>756.06585</v>
      </c>
      <c r="O81" s="206" t="n">
        <v>1281.844</v>
      </c>
      <c r="P81" s="207" t="n">
        <v>11636.46799</v>
      </c>
      <c r="Q81" s="206" t="n">
        <v>221.26784</v>
      </c>
      <c r="R81" s="206" t="n">
        <v>-52.82866</v>
      </c>
      <c r="S81" s="206" t="n">
        <v>-18.17597</v>
      </c>
      <c r="T81" s="206" t="n">
        <v>-7.97297</v>
      </c>
      <c r="U81" s="206" t="n">
        <v>-54.48269</v>
      </c>
      <c r="V81" s="206" t="n">
        <v>563.57601</v>
      </c>
      <c r="W81" s="206" t="n">
        <v>318.31989</v>
      </c>
      <c r="X81" s="208" t="n">
        <v>-14.91615</v>
      </c>
      <c r="Y81" s="209" t="n">
        <v>-164.68567</v>
      </c>
      <c r="Z81" s="209" t="n">
        <v>-449.70699</v>
      </c>
      <c r="AA81" s="206" t="n">
        <v>685.42372</v>
      </c>
      <c r="AB81" s="206" t="n">
        <v>598.32085</v>
      </c>
      <c r="AC81" s="206" t="n">
        <v>73.66269</v>
      </c>
      <c r="AD81" s="206" t="n">
        <v>233.96325</v>
      </c>
      <c r="AE81" s="206" t="n">
        <v>2.03853</v>
      </c>
      <c r="AF81" s="207" t="n">
        <v>1933.80368</v>
      </c>
      <c r="AG81" s="52" t="n">
        <v>32294.4186</v>
      </c>
      <c r="AH81" s="53" t="n">
        <v>14689.27597</v>
      </c>
      <c r="AI81" s="53" t="n">
        <v>15298.56929</v>
      </c>
      <c r="AJ81" s="53" t="n">
        <v>525.02832</v>
      </c>
      <c r="AK81" s="54" t="n">
        <v>1781.54502</v>
      </c>
      <c r="AL81" s="210" t="n">
        <v>-6.13908923696727E-012</v>
      </c>
      <c r="AM81" s="211"/>
    </row>
    <row r="82" customFormat="false" ht="15" hidden="false" customHeight="false" outlineLevel="0" collapsed="false">
      <c r="B82" s="47"/>
      <c r="D82" s="48"/>
      <c r="E82" s="48"/>
      <c r="F82" s="48"/>
      <c r="G82" s="48"/>
      <c r="H82" s="207" t="n">
        <v>0</v>
      </c>
      <c r="I82" s="48"/>
      <c r="J82" s="48"/>
      <c r="K82" s="48"/>
      <c r="L82" s="48"/>
      <c r="M82" s="48"/>
      <c r="N82" s="48"/>
      <c r="O82" s="48"/>
      <c r="P82" s="207" t="n">
        <v>0</v>
      </c>
      <c r="Q82" s="48"/>
      <c r="R82" s="48"/>
      <c r="S82" s="48"/>
      <c r="T82" s="48"/>
      <c r="U82" s="48"/>
      <c r="V82" s="48"/>
      <c r="W82" s="48"/>
      <c r="X82" s="208"/>
      <c r="Y82" s="212"/>
      <c r="Z82" s="212"/>
      <c r="AA82" s="48"/>
      <c r="AB82" s="48"/>
      <c r="AC82" s="48"/>
      <c r="AD82" s="48"/>
      <c r="AE82" s="48"/>
      <c r="AF82" s="207" t="n">
        <v>0</v>
      </c>
      <c r="AG82" s="52" t="n">
        <v>0</v>
      </c>
      <c r="AH82" s="53" t="n">
        <v>0</v>
      </c>
      <c r="AI82" s="53" t="n">
        <v>0</v>
      </c>
      <c r="AJ82" s="53" t="n">
        <v>0</v>
      </c>
      <c r="AK82" s="54" t="n">
        <v>0</v>
      </c>
      <c r="AL82" s="213" t="n">
        <v>0</v>
      </c>
      <c r="AM82" s="211"/>
    </row>
    <row r="83" customFormat="false" ht="15" hidden="false" customHeight="false" outlineLevel="0" collapsed="false">
      <c r="B83" s="47" t="n">
        <v>55</v>
      </c>
      <c r="C83" s="91" t="s">
        <v>672</v>
      </c>
      <c r="D83" s="48" t="n">
        <v>186.65319</v>
      </c>
      <c r="E83" s="48" t="n">
        <v>1379.24981</v>
      </c>
      <c r="F83" s="48" t="n">
        <v>8696.71306</v>
      </c>
      <c r="G83" s="48" t="n">
        <v>624.30902</v>
      </c>
      <c r="H83" s="207" t="n">
        <v>10886.92508</v>
      </c>
      <c r="I83" s="48" t="n">
        <v>98.94488</v>
      </c>
      <c r="J83" s="48" t="n">
        <v>146.61642</v>
      </c>
      <c r="K83" s="48" t="n">
        <v>121.88672</v>
      </c>
      <c r="L83" s="48" t="n">
        <v>187.3861</v>
      </c>
      <c r="M83" s="48" t="n">
        <v>49.42456</v>
      </c>
      <c r="N83" s="48" t="n">
        <v>0.021</v>
      </c>
      <c r="O83" s="48" t="n">
        <v>37.909</v>
      </c>
      <c r="P83" s="207" t="n">
        <v>642.18868</v>
      </c>
      <c r="Q83" s="48" t="n">
        <v>8.64214</v>
      </c>
      <c r="R83" s="48" t="n">
        <v>0.13748</v>
      </c>
      <c r="S83" s="48" t="n">
        <v>0</v>
      </c>
      <c r="T83" s="48" t="n">
        <v>21.06011</v>
      </c>
      <c r="U83" s="48" t="n">
        <v>142.05511</v>
      </c>
      <c r="V83" s="48" t="n">
        <v>21.56789</v>
      </c>
      <c r="W83" s="48" t="n">
        <v>0</v>
      </c>
      <c r="X83" s="208" t="n">
        <v>0</v>
      </c>
      <c r="Y83" s="212" t="n">
        <v>0.29021</v>
      </c>
      <c r="Z83" s="212" t="n">
        <v>587.41442</v>
      </c>
      <c r="AA83" s="48" t="n">
        <v>0</v>
      </c>
      <c r="AB83" s="48" t="n">
        <v>62.29042</v>
      </c>
      <c r="AC83" s="48" t="n">
        <v>0</v>
      </c>
      <c r="AD83" s="48" t="n">
        <v>134.47316</v>
      </c>
      <c r="AE83" s="48" t="n">
        <v>0</v>
      </c>
      <c r="AF83" s="207" t="n">
        <v>977.93094</v>
      </c>
      <c r="AG83" s="52" t="n">
        <v>12507.0447</v>
      </c>
      <c r="AH83" s="53" t="n">
        <v>9764.08453</v>
      </c>
      <c r="AI83" s="53" t="n">
        <v>2282.25476</v>
      </c>
      <c r="AJ83" s="53" t="n">
        <v>121.88672</v>
      </c>
      <c r="AK83" s="54" t="n">
        <v>338.81869</v>
      </c>
      <c r="AL83" s="213" t="n">
        <v>5.11590769747272E-013</v>
      </c>
      <c r="AM83" s="211"/>
    </row>
    <row r="84" customFormat="false" ht="15" hidden="false" customHeight="false" outlineLevel="0" collapsed="false">
      <c r="B84" s="47" t="n">
        <v>5502</v>
      </c>
      <c r="C84" s="91" t="s">
        <v>673</v>
      </c>
      <c r="D84" s="48" t="n">
        <v>0</v>
      </c>
      <c r="E84" s="48" t="n">
        <v>0</v>
      </c>
      <c r="F84" s="48" t="n">
        <v>0</v>
      </c>
      <c r="G84" s="48" t="n">
        <v>0</v>
      </c>
      <c r="H84" s="207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207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0</v>
      </c>
      <c r="W84" s="48" t="n">
        <v>0</v>
      </c>
      <c r="X84" s="208" t="n">
        <v>0</v>
      </c>
      <c r="Y84" s="212" t="n">
        <v>0</v>
      </c>
      <c r="Z84" s="212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0</v>
      </c>
      <c r="AF84" s="207" t="n">
        <v>0</v>
      </c>
      <c r="AG84" s="52" t="n">
        <v>0</v>
      </c>
      <c r="AH84" s="53" t="n">
        <v>0</v>
      </c>
      <c r="AI84" s="53" t="n">
        <v>0</v>
      </c>
      <c r="AJ84" s="53" t="n">
        <v>0</v>
      </c>
      <c r="AK84" s="54" t="n">
        <v>0</v>
      </c>
      <c r="AL84" s="213" t="n">
        <v>0</v>
      </c>
      <c r="AM84" s="211"/>
    </row>
    <row r="85" customFormat="false" ht="15" hidden="false" customHeight="false" outlineLevel="0" collapsed="false">
      <c r="B85" s="47" t="n">
        <v>5590</v>
      </c>
      <c r="C85" s="91" t="s">
        <v>674</v>
      </c>
      <c r="D85" s="48" t="n">
        <v>0</v>
      </c>
      <c r="E85" s="48" t="n">
        <v>0.00201</v>
      </c>
      <c r="F85" s="48" t="n">
        <v>816.70606</v>
      </c>
      <c r="G85" s="48" t="n">
        <v>0</v>
      </c>
      <c r="H85" s="207" t="n">
        <v>816.70807</v>
      </c>
      <c r="I85" s="48" t="n">
        <v>44.51843</v>
      </c>
      <c r="J85" s="48" t="n">
        <v>113.6473</v>
      </c>
      <c r="K85" s="48" t="n">
        <v>45.63698</v>
      </c>
      <c r="L85" s="48" t="n">
        <v>20.29512</v>
      </c>
      <c r="M85" s="48" t="n">
        <v>48.69101</v>
      </c>
      <c r="N85" s="48" t="n">
        <v>0.021</v>
      </c>
      <c r="O85" s="48" t="n">
        <v>26.264</v>
      </c>
      <c r="P85" s="207" t="n">
        <v>299.07384</v>
      </c>
      <c r="Q85" s="48" t="n">
        <v>0</v>
      </c>
      <c r="R85" s="48" t="n">
        <v>0</v>
      </c>
      <c r="S85" s="48" t="n">
        <v>0</v>
      </c>
      <c r="T85" s="48" t="n">
        <v>21.06011</v>
      </c>
      <c r="U85" s="48" t="n">
        <v>142.05511</v>
      </c>
      <c r="V85" s="48" t="n">
        <v>14.36195</v>
      </c>
      <c r="W85" s="48" t="n">
        <v>0</v>
      </c>
      <c r="X85" s="208" t="n">
        <v>0</v>
      </c>
      <c r="Y85" s="212" t="n">
        <v>0.29021</v>
      </c>
      <c r="Z85" s="212" t="n">
        <v>72.27132</v>
      </c>
      <c r="AA85" s="48" t="n">
        <v>0</v>
      </c>
      <c r="AB85" s="48" t="n">
        <v>62.29042</v>
      </c>
      <c r="AC85" s="48" t="n">
        <v>0</v>
      </c>
      <c r="AD85" s="48" t="n">
        <v>134.47316</v>
      </c>
      <c r="AE85" s="48" t="n">
        <v>0</v>
      </c>
      <c r="AF85" s="207" t="n">
        <v>446.80228</v>
      </c>
      <c r="AG85" s="52" t="n">
        <v>1562.58419</v>
      </c>
      <c r="AH85" s="53" t="n">
        <v>1039.98644</v>
      </c>
      <c r="AI85" s="53" t="n">
        <v>138.14208</v>
      </c>
      <c r="AJ85" s="53" t="n">
        <v>45.63698</v>
      </c>
      <c r="AK85" s="54" t="n">
        <v>338.81869</v>
      </c>
      <c r="AL85" s="213" t="n">
        <v>0</v>
      </c>
      <c r="AM85" s="211"/>
    </row>
    <row r="86" customFormat="false" ht="15" hidden="false" customHeight="false" outlineLevel="0" collapsed="false">
      <c r="B86" s="47" t="n">
        <v>46</v>
      </c>
      <c r="C86" s="91" t="s">
        <v>675</v>
      </c>
      <c r="D86" s="48" t="n">
        <v>39.23191</v>
      </c>
      <c r="E86" s="48" t="n">
        <v>1403.28276</v>
      </c>
      <c r="F86" s="48" t="n">
        <v>1943.15527</v>
      </c>
      <c r="G86" s="48" t="n">
        <v>320.44183</v>
      </c>
      <c r="H86" s="207" t="n">
        <v>3706.11177</v>
      </c>
      <c r="I86" s="48" t="n">
        <v>85.67918</v>
      </c>
      <c r="J86" s="48" t="n">
        <v>34.26503</v>
      </c>
      <c r="K86" s="48" t="n">
        <v>4.02435</v>
      </c>
      <c r="L86" s="48" t="n">
        <v>0</v>
      </c>
      <c r="M86" s="48" t="n">
        <v>0.42814</v>
      </c>
      <c r="N86" s="48" t="n">
        <v>0</v>
      </c>
      <c r="O86" s="48" t="n">
        <v>0.003</v>
      </c>
      <c r="P86" s="207" t="n">
        <v>124.3997</v>
      </c>
      <c r="Q86" s="48" t="n">
        <v>5.94576</v>
      </c>
      <c r="R86" s="48" t="n">
        <v>0.04693</v>
      </c>
      <c r="S86" s="48" t="n">
        <v>5</v>
      </c>
      <c r="T86" s="48" t="n">
        <v>0</v>
      </c>
      <c r="U86" s="48" t="n">
        <v>0.001</v>
      </c>
      <c r="V86" s="48" t="n">
        <v>0.14809</v>
      </c>
      <c r="W86" s="48" t="n">
        <v>2.83415</v>
      </c>
      <c r="X86" s="208" t="n">
        <v>0</v>
      </c>
      <c r="Y86" s="212" t="n">
        <v>0</v>
      </c>
      <c r="Z86" s="212" t="n">
        <v>5.96317</v>
      </c>
      <c r="AA86" s="48" t="n">
        <v>0</v>
      </c>
      <c r="AB86" s="48" t="n">
        <v>0</v>
      </c>
      <c r="AC86" s="48" t="n">
        <v>0</v>
      </c>
      <c r="AD86" s="48" t="n">
        <v>0</v>
      </c>
      <c r="AE86" s="48" t="n">
        <v>0</v>
      </c>
      <c r="AF86" s="207" t="n">
        <v>19.9391</v>
      </c>
      <c r="AG86" s="52" t="n">
        <v>3850.45057</v>
      </c>
      <c r="AH86" s="53" t="n">
        <v>2303.48829</v>
      </c>
      <c r="AI86" s="53" t="n">
        <v>1540.10278</v>
      </c>
      <c r="AJ86" s="53" t="n">
        <v>4.02435</v>
      </c>
      <c r="AK86" s="54" t="n">
        <v>2.83515</v>
      </c>
      <c r="AL86" s="213" t="n">
        <v>-8.84181616811475E-013</v>
      </c>
      <c r="AM86" s="211"/>
    </row>
    <row r="87" customFormat="false" ht="15" hidden="false" customHeight="false" outlineLevel="0" collapsed="false">
      <c r="B87" s="47" t="n">
        <v>4690</v>
      </c>
      <c r="C87" s="91" t="s">
        <v>636</v>
      </c>
      <c r="D87" s="48" t="n">
        <v>0</v>
      </c>
      <c r="E87" s="48" t="n">
        <v>0.22064</v>
      </c>
      <c r="F87" s="48" t="n">
        <v>984.58122</v>
      </c>
      <c r="G87" s="48" t="n">
        <v>0</v>
      </c>
      <c r="H87" s="207" t="n">
        <v>984.80186</v>
      </c>
      <c r="I87" s="48" t="n">
        <v>0.005</v>
      </c>
      <c r="J87" s="48" t="n">
        <v>28.1714</v>
      </c>
      <c r="K87" s="48" t="n">
        <v>4.02435</v>
      </c>
      <c r="L87" s="48" t="n">
        <v>0</v>
      </c>
      <c r="M87" s="48" t="n">
        <v>0</v>
      </c>
      <c r="N87" s="48" t="n">
        <v>0</v>
      </c>
      <c r="O87" s="48" t="n">
        <v>0.003</v>
      </c>
      <c r="P87" s="207" t="n">
        <v>32.20375</v>
      </c>
      <c r="Q87" s="48" t="n">
        <v>0.76347</v>
      </c>
      <c r="R87" s="48" t="n">
        <v>0</v>
      </c>
      <c r="S87" s="48" t="n">
        <v>5</v>
      </c>
      <c r="T87" s="48" t="n">
        <v>0</v>
      </c>
      <c r="U87" s="48" t="n">
        <v>0.001</v>
      </c>
      <c r="V87" s="48" t="n">
        <v>0.10302</v>
      </c>
      <c r="W87" s="48" t="n">
        <v>2.29415</v>
      </c>
      <c r="X87" s="208" t="n">
        <v>0</v>
      </c>
      <c r="Y87" s="212" t="n">
        <v>0</v>
      </c>
      <c r="Z87" s="212" t="n">
        <v>5.96317</v>
      </c>
      <c r="AA87" s="48" t="n">
        <v>0</v>
      </c>
      <c r="AB87" s="48" t="n">
        <v>0</v>
      </c>
      <c r="AC87" s="48" t="n">
        <v>0</v>
      </c>
      <c r="AD87" s="48" t="n">
        <v>0</v>
      </c>
      <c r="AE87" s="48" t="n">
        <v>0</v>
      </c>
      <c r="AF87" s="207" t="n">
        <v>14.12481</v>
      </c>
      <c r="AG87" s="52" t="n">
        <v>1031.13042</v>
      </c>
      <c r="AH87" s="53" t="n">
        <v>1017.85864</v>
      </c>
      <c r="AI87" s="53" t="n">
        <v>6.95228</v>
      </c>
      <c r="AJ87" s="53" t="n">
        <v>4.02435</v>
      </c>
      <c r="AK87" s="54" t="n">
        <v>2.29515</v>
      </c>
      <c r="AL87" s="213" t="n">
        <v>-7.86037901434611E-014</v>
      </c>
      <c r="AM87" s="211"/>
    </row>
    <row r="88" s="82" customFormat="true" ht="15" hidden="false" customHeight="false" outlineLevel="0" collapsed="false">
      <c r="B88" s="205"/>
      <c r="C88" s="93" t="s">
        <v>676</v>
      </c>
      <c r="D88" s="206" t="n">
        <v>6331.23185</v>
      </c>
      <c r="E88" s="206" t="n">
        <v>7673.67836</v>
      </c>
      <c r="F88" s="206" t="n">
        <v>8872.67951</v>
      </c>
      <c r="G88" s="206" t="n">
        <v>3027.37052</v>
      </c>
      <c r="H88" s="207" t="n">
        <v>25904.96024</v>
      </c>
      <c r="I88" s="48" t="n">
        <v>1844.28852</v>
      </c>
      <c r="J88" s="206" t="n">
        <v>4037.8559</v>
      </c>
      <c r="K88" s="206" t="n">
        <v>642.89069</v>
      </c>
      <c r="L88" s="206" t="n">
        <v>3086.40652</v>
      </c>
      <c r="M88" s="206" t="n">
        <v>466.97849</v>
      </c>
      <c r="N88" s="206" t="n">
        <v>756.08685</v>
      </c>
      <c r="O88" s="206" t="n">
        <v>1319.75</v>
      </c>
      <c r="P88" s="207" t="n">
        <v>12154.25697</v>
      </c>
      <c r="Q88" s="206" t="n">
        <v>223.96422</v>
      </c>
      <c r="R88" s="206" t="n">
        <v>-52.73811</v>
      </c>
      <c r="S88" s="206" t="n">
        <v>-23.17597</v>
      </c>
      <c r="T88" s="206" t="n">
        <v>13.08714</v>
      </c>
      <c r="U88" s="206" t="n">
        <v>87.57142</v>
      </c>
      <c r="V88" s="206" t="n">
        <v>584.99581</v>
      </c>
      <c r="W88" s="206" t="n">
        <v>315.48574</v>
      </c>
      <c r="X88" s="208" t="n">
        <v>-14.91615</v>
      </c>
      <c r="Y88" s="209" t="n">
        <v>-164.39546</v>
      </c>
      <c r="Z88" s="209" t="n">
        <v>131.74426</v>
      </c>
      <c r="AA88" s="206" t="n">
        <v>685.42372</v>
      </c>
      <c r="AB88" s="206" t="n">
        <v>660.61127</v>
      </c>
      <c r="AC88" s="206" t="n">
        <v>73.66269</v>
      </c>
      <c r="AD88" s="206" t="n">
        <v>368.43641</v>
      </c>
      <c r="AE88" s="206" t="n">
        <v>2.03853</v>
      </c>
      <c r="AF88" s="207" t="n">
        <v>2891.79552</v>
      </c>
      <c r="AG88" s="52" t="n">
        <v>40951.01273</v>
      </c>
      <c r="AH88" s="53" t="n">
        <v>22149.87221</v>
      </c>
      <c r="AI88" s="53" t="n">
        <v>16040.72127</v>
      </c>
      <c r="AJ88" s="53" t="n">
        <v>642.89069</v>
      </c>
      <c r="AK88" s="54" t="n">
        <v>2117.52856</v>
      </c>
      <c r="AL88" s="210" t="n">
        <v>0</v>
      </c>
      <c r="AM88" s="211"/>
    </row>
    <row r="89" customFormat="false" ht="15" hidden="false" customHeight="false" outlineLevel="0" collapsed="false">
      <c r="B89" s="47"/>
      <c r="D89" s="48"/>
      <c r="E89" s="48"/>
      <c r="F89" s="48"/>
      <c r="G89" s="48"/>
      <c r="H89" s="207" t="n">
        <v>0</v>
      </c>
      <c r="I89" s="48"/>
      <c r="J89" s="48"/>
      <c r="K89" s="48"/>
      <c r="L89" s="48"/>
      <c r="M89" s="48"/>
      <c r="N89" s="48"/>
      <c r="O89" s="48"/>
      <c r="P89" s="207" t="n">
        <v>0</v>
      </c>
      <c r="Q89" s="48"/>
      <c r="R89" s="48"/>
      <c r="S89" s="48"/>
      <c r="T89" s="48"/>
      <c r="U89" s="48"/>
      <c r="V89" s="48"/>
      <c r="W89" s="48"/>
      <c r="X89" s="208"/>
      <c r="Y89" s="212"/>
      <c r="Z89" s="212"/>
      <c r="AA89" s="48"/>
      <c r="AB89" s="48"/>
      <c r="AC89" s="48"/>
      <c r="AD89" s="48"/>
      <c r="AE89" s="48"/>
      <c r="AF89" s="207" t="n">
        <v>0</v>
      </c>
      <c r="AG89" s="52" t="n">
        <v>0</v>
      </c>
      <c r="AH89" s="53" t="n">
        <v>0</v>
      </c>
      <c r="AI89" s="53" t="n">
        <v>0</v>
      </c>
      <c r="AJ89" s="53" t="n">
        <v>0</v>
      </c>
      <c r="AK89" s="54" t="n">
        <v>0</v>
      </c>
      <c r="AL89" s="213" t="n">
        <v>0</v>
      </c>
      <c r="AM89" s="211"/>
    </row>
    <row r="90" customFormat="false" ht="15" hidden="false" customHeight="false" outlineLevel="0" collapsed="false">
      <c r="B90" s="47" t="n">
        <v>56</v>
      </c>
      <c r="C90" s="91" t="s">
        <v>677</v>
      </c>
      <c r="D90" s="48" t="n">
        <v>467.52646</v>
      </c>
      <c r="E90" s="48" t="n">
        <v>903.93738</v>
      </c>
      <c r="F90" s="48" t="n">
        <v>4068.04117</v>
      </c>
      <c r="G90" s="48" t="n">
        <v>844.94462</v>
      </c>
      <c r="H90" s="207" t="n">
        <v>6284.44963</v>
      </c>
      <c r="I90" s="48" t="n">
        <v>244.23576</v>
      </c>
      <c r="J90" s="48" t="n">
        <v>172.08463</v>
      </c>
      <c r="K90" s="48" t="n">
        <v>157.11602</v>
      </c>
      <c r="L90" s="48" t="n">
        <v>697.68482</v>
      </c>
      <c r="M90" s="48" t="n">
        <v>126.35884</v>
      </c>
      <c r="N90" s="48" t="n">
        <v>148.9443</v>
      </c>
      <c r="O90" s="48" t="n">
        <v>0</v>
      </c>
      <c r="P90" s="207" t="n">
        <v>1546.42437</v>
      </c>
      <c r="Q90" s="48" t="n">
        <v>77.87299</v>
      </c>
      <c r="R90" s="48" t="n">
        <v>25.22181</v>
      </c>
      <c r="S90" s="48" t="n">
        <v>40.19341</v>
      </c>
      <c r="T90" s="48" t="n">
        <v>4.13441</v>
      </c>
      <c r="U90" s="48" t="n">
        <v>46.26354</v>
      </c>
      <c r="V90" s="48" t="n">
        <v>46.67807</v>
      </c>
      <c r="W90" s="48" t="n">
        <v>610.43412</v>
      </c>
      <c r="X90" s="208" t="n">
        <v>22.10281</v>
      </c>
      <c r="Y90" s="212" t="n">
        <v>105.38797</v>
      </c>
      <c r="Z90" s="212" t="n">
        <v>445.01822</v>
      </c>
      <c r="AA90" s="48" t="n">
        <v>9.35521</v>
      </c>
      <c r="AB90" s="48" t="n">
        <v>407.95006</v>
      </c>
      <c r="AC90" s="48" t="n">
        <v>30.7766</v>
      </c>
      <c r="AD90" s="48" t="n">
        <v>20.92858</v>
      </c>
      <c r="AE90" s="48" t="n">
        <v>1.41586</v>
      </c>
      <c r="AF90" s="207" t="n">
        <v>1893.73366</v>
      </c>
      <c r="AG90" s="52" t="n">
        <v>9724.60766</v>
      </c>
      <c r="AH90" s="53" t="n">
        <v>6200.92827</v>
      </c>
      <c r="AI90" s="53" t="n">
        <v>2271.63186</v>
      </c>
      <c r="AJ90" s="53" t="n">
        <v>157.11602</v>
      </c>
      <c r="AK90" s="54" t="n">
        <v>1094.93151</v>
      </c>
      <c r="AL90" s="213" t="n">
        <v>0</v>
      </c>
      <c r="AM90" s="211"/>
    </row>
    <row r="91" customFormat="false" ht="15" hidden="false" customHeight="false" outlineLevel="0" collapsed="false">
      <c r="B91" s="47" t="n">
        <v>5602</v>
      </c>
      <c r="C91" s="91" t="s">
        <v>678</v>
      </c>
      <c r="D91" s="48" t="n">
        <v>0</v>
      </c>
      <c r="E91" s="48" t="n">
        <v>0</v>
      </c>
      <c r="F91" s="48" t="n">
        <v>0</v>
      </c>
      <c r="G91" s="48" t="n">
        <v>0</v>
      </c>
      <c r="H91" s="207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207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 t="n">
        <v>0</v>
      </c>
      <c r="X91" s="208" t="n">
        <v>0</v>
      </c>
      <c r="Y91" s="212" t="n">
        <v>0</v>
      </c>
      <c r="Z91" s="212" t="n">
        <v>0</v>
      </c>
      <c r="AA91" s="48" t="n">
        <v>0</v>
      </c>
      <c r="AB91" s="48" t="n">
        <v>0</v>
      </c>
      <c r="AC91" s="48" t="n">
        <v>0</v>
      </c>
      <c r="AD91" s="48" t="n">
        <v>0</v>
      </c>
      <c r="AE91" s="48" t="n">
        <v>0</v>
      </c>
      <c r="AF91" s="207" t="n">
        <v>0</v>
      </c>
      <c r="AG91" s="52" t="n">
        <v>0</v>
      </c>
      <c r="AH91" s="53" t="n">
        <v>0</v>
      </c>
      <c r="AI91" s="53" t="n">
        <v>0</v>
      </c>
      <c r="AJ91" s="53" t="n">
        <v>0</v>
      </c>
      <c r="AK91" s="54" t="n">
        <v>0</v>
      </c>
      <c r="AL91" s="213" t="n">
        <v>0</v>
      </c>
      <c r="AM91" s="211"/>
    </row>
    <row r="92" customFormat="false" ht="15" hidden="false" customHeight="false" outlineLevel="0" collapsed="false">
      <c r="B92" s="47" t="n">
        <v>5604</v>
      </c>
      <c r="C92" s="91" t="s">
        <v>679</v>
      </c>
      <c r="D92" s="48" t="n">
        <v>461.88787</v>
      </c>
      <c r="E92" s="48" t="n">
        <v>559.84084</v>
      </c>
      <c r="F92" s="48" t="n">
        <v>2717.03494</v>
      </c>
      <c r="G92" s="48" t="n">
        <v>223.20247</v>
      </c>
      <c r="H92" s="207" t="n">
        <v>3961.96612</v>
      </c>
      <c r="I92" s="48" t="n">
        <v>234.26761</v>
      </c>
      <c r="J92" s="48" t="n">
        <v>72.60989</v>
      </c>
      <c r="K92" s="48" t="n">
        <v>84.84164</v>
      </c>
      <c r="L92" s="48" t="n">
        <v>257.60896</v>
      </c>
      <c r="M92" s="48" t="n">
        <v>108.63327</v>
      </c>
      <c r="N92" s="48" t="n">
        <v>146.25289</v>
      </c>
      <c r="O92" s="48" t="n">
        <v>0</v>
      </c>
      <c r="P92" s="207" t="n">
        <v>904.21426</v>
      </c>
      <c r="Q92" s="48" t="n">
        <v>48.76312</v>
      </c>
      <c r="R92" s="48" t="n">
        <v>22.62783</v>
      </c>
      <c r="S92" s="48" t="n">
        <v>39.58341</v>
      </c>
      <c r="T92" s="48" t="n">
        <v>4.13441</v>
      </c>
      <c r="U92" s="48" t="n">
        <v>37.07447</v>
      </c>
      <c r="V92" s="48" t="n">
        <v>19.65468</v>
      </c>
      <c r="W92" s="48" t="n">
        <v>569.86373</v>
      </c>
      <c r="X92" s="208" t="n">
        <v>0</v>
      </c>
      <c r="Y92" s="212" t="n">
        <v>105.38797</v>
      </c>
      <c r="Z92" s="212" t="n">
        <v>102.23732</v>
      </c>
      <c r="AA92" s="48" t="n">
        <v>9.35509</v>
      </c>
      <c r="AB92" s="48" t="n">
        <v>401.20305</v>
      </c>
      <c r="AC92" s="48" t="n">
        <v>30.42075</v>
      </c>
      <c r="AD92" s="48" t="n">
        <v>20.72858</v>
      </c>
      <c r="AE92" s="48" t="n">
        <v>1.40816</v>
      </c>
      <c r="AF92" s="207" t="n">
        <v>1412.44257</v>
      </c>
      <c r="AG92" s="52" t="n">
        <v>6278.62295</v>
      </c>
      <c r="AH92" s="53" t="n">
        <v>3637.62909</v>
      </c>
      <c r="AI92" s="53" t="n">
        <v>1517.9273</v>
      </c>
      <c r="AJ92" s="53" t="n">
        <v>84.84164</v>
      </c>
      <c r="AK92" s="54" t="n">
        <v>1038.22492</v>
      </c>
      <c r="AL92" s="213" t="n">
        <v>0</v>
      </c>
      <c r="AM92" s="211"/>
    </row>
    <row r="93" customFormat="false" ht="15" hidden="false" customHeight="false" outlineLevel="0" collapsed="false">
      <c r="B93" s="47" t="n">
        <v>47</v>
      </c>
      <c r="C93" s="91" t="s">
        <v>680</v>
      </c>
      <c r="D93" s="48" t="n">
        <v>749.7936</v>
      </c>
      <c r="E93" s="48" t="n">
        <v>816.65816</v>
      </c>
      <c r="F93" s="48" t="n">
        <v>2945.14203</v>
      </c>
      <c r="G93" s="48" t="n">
        <v>86.94054</v>
      </c>
      <c r="H93" s="207" t="n">
        <v>4598.53433</v>
      </c>
      <c r="I93" s="48" t="n">
        <v>107.17946</v>
      </c>
      <c r="J93" s="48" t="n">
        <v>66.96352</v>
      </c>
      <c r="K93" s="48" t="n">
        <v>242.38974</v>
      </c>
      <c r="L93" s="48" t="n">
        <v>280.97946</v>
      </c>
      <c r="M93" s="48" t="n">
        <v>31.38715</v>
      </c>
      <c r="N93" s="48" t="n">
        <v>185.39694</v>
      </c>
      <c r="O93" s="48" t="n">
        <v>0.205</v>
      </c>
      <c r="P93" s="207" t="n">
        <v>914.50127</v>
      </c>
      <c r="Q93" s="48" t="n">
        <v>41.1001</v>
      </c>
      <c r="R93" s="48" t="n">
        <v>26.45231</v>
      </c>
      <c r="S93" s="48" t="n">
        <v>2.60451</v>
      </c>
      <c r="T93" s="48" t="n">
        <v>0</v>
      </c>
      <c r="U93" s="48" t="n">
        <v>57.55253</v>
      </c>
      <c r="V93" s="48" t="n">
        <v>0.79564</v>
      </c>
      <c r="W93" s="48" t="n">
        <v>37.91384</v>
      </c>
      <c r="X93" s="208" t="n">
        <v>0</v>
      </c>
      <c r="Y93" s="212" t="n">
        <v>0.95852</v>
      </c>
      <c r="Z93" s="212" t="n">
        <v>5.38346</v>
      </c>
      <c r="AA93" s="48" t="n">
        <v>157.5467</v>
      </c>
      <c r="AB93" s="48" t="n">
        <v>147.65594</v>
      </c>
      <c r="AC93" s="48" t="n">
        <v>0</v>
      </c>
      <c r="AD93" s="48" t="n">
        <v>0</v>
      </c>
      <c r="AE93" s="48" t="n">
        <v>0.07251</v>
      </c>
      <c r="AF93" s="207" t="n">
        <v>478.03606</v>
      </c>
      <c r="AG93" s="52" t="n">
        <v>5991.07166</v>
      </c>
      <c r="AH93" s="53" t="n">
        <v>3626.8671</v>
      </c>
      <c r="AI93" s="53" t="n">
        <v>1721.14581</v>
      </c>
      <c r="AJ93" s="53" t="n">
        <v>242.38974</v>
      </c>
      <c r="AK93" s="54" t="n">
        <v>400.66901</v>
      </c>
      <c r="AL93" s="213" t="n">
        <v>0</v>
      </c>
      <c r="AM93" s="211"/>
    </row>
    <row r="94" customFormat="false" ht="15" hidden="false" customHeight="false" outlineLevel="0" collapsed="false">
      <c r="B94" s="47" t="n">
        <v>4703</v>
      </c>
      <c r="C94" s="91" t="s">
        <v>681</v>
      </c>
      <c r="D94" s="48" t="n">
        <v>626.95067</v>
      </c>
      <c r="E94" s="48" t="n">
        <v>46.79872</v>
      </c>
      <c r="F94" s="48" t="n">
        <v>1921.24498</v>
      </c>
      <c r="G94" s="48" t="n">
        <v>86.94054</v>
      </c>
      <c r="H94" s="207" t="n">
        <v>2681.93491</v>
      </c>
      <c r="I94" s="48" t="n">
        <v>2.93141</v>
      </c>
      <c r="J94" s="48" t="n">
        <v>59.97706</v>
      </c>
      <c r="K94" s="48" t="n">
        <v>174.1006</v>
      </c>
      <c r="L94" s="48" t="n">
        <v>18.64307</v>
      </c>
      <c r="M94" s="48" t="n">
        <v>1.62052</v>
      </c>
      <c r="N94" s="48" t="n">
        <v>137.61322</v>
      </c>
      <c r="O94" s="48" t="n">
        <v>0.205</v>
      </c>
      <c r="P94" s="207" t="n">
        <v>395.09088</v>
      </c>
      <c r="Q94" s="48" t="n">
        <v>41.1001</v>
      </c>
      <c r="R94" s="48" t="n">
        <v>26.45231</v>
      </c>
      <c r="S94" s="48" t="n">
        <v>2.60451</v>
      </c>
      <c r="T94" s="48" t="n">
        <v>0</v>
      </c>
      <c r="U94" s="48" t="n">
        <v>0</v>
      </c>
      <c r="V94" s="48" t="n">
        <v>0</v>
      </c>
      <c r="W94" s="48" t="n">
        <v>6.89974</v>
      </c>
      <c r="X94" s="208" t="n">
        <v>0</v>
      </c>
      <c r="Y94" s="212" t="n">
        <v>0.95852</v>
      </c>
      <c r="Z94" s="212" t="n">
        <v>5.38346</v>
      </c>
      <c r="AA94" s="48" t="n">
        <v>157.5467</v>
      </c>
      <c r="AB94" s="48" t="n">
        <v>147.57437</v>
      </c>
      <c r="AC94" s="48" t="n">
        <v>0</v>
      </c>
      <c r="AD94" s="48" t="n">
        <v>0</v>
      </c>
      <c r="AE94" s="48" t="n">
        <v>0</v>
      </c>
      <c r="AF94" s="207" t="n">
        <v>388.51971</v>
      </c>
      <c r="AG94" s="52" t="n">
        <v>3465.5455</v>
      </c>
      <c r="AH94" s="53" t="n">
        <v>2255.30121</v>
      </c>
      <c r="AI94" s="53" t="n">
        <v>724.12288</v>
      </c>
      <c r="AJ94" s="53" t="n">
        <v>174.1006</v>
      </c>
      <c r="AK94" s="54" t="n">
        <v>312.02081</v>
      </c>
      <c r="AL94" s="213" t="n">
        <v>-7.95807864051312E-013</v>
      </c>
      <c r="AM94" s="211"/>
    </row>
    <row r="95" customFormat="false" ht="15" hidden="false" customHeight="false" outlineLevel="0" collapsed="false">
      <c r="B95" s="47" t="n">
        <v>4790</v>
      </c>
      <c r="C95" s="91" t="s">
        <v>674</v>
      </c>
      <c r="D95" s="48" t="n">
        <v>122.84293</v>
      </c>
      <c r="E95" s="48" t="n">
        <v>769.85944</v>
      </c>
      <c r="F95" s="48" t="n">
        <v>1023.89705</v>
      </c>
      <c r="G95" s="48" t="n">
        <v>0</v>
      </c>
      <c r="H95" s="207" t="n">
        <v>1916.59942</v>
      </c>
      <c r="I95" s="48" t="n">
        <v>104.24805</v>
      </c>
      <c r="J95" s="48" t="n">
        <v>6.98646</v>
      </c>
      <c r="K95" s="48" t="n">
        <v>68.28914</v>
      </c>
      <c r="L95" s="48" t="n">
        <v>258.99194</v>
      </c>
      <c r="M95" s="48" t="n">
        <v>29.76663</v>
      </c>
      <c r="N95" s="48" t="n">
        <v>2.62421</v>
      </c>
      <c r="O95" s="48" t="n">
        <v>0</v>
      </c>
      <c r="P95" s="207" t="n">
        <v>470.90643</v>
      </c>
      <c r="Q95" s="48" t="n">
        <v>0</v>
      </c>
      <c r="R95" s="48" t="n">
        <v>0</v>
      </c>
      <c r="S95" s="48" t="n">
        <v>0</v>
      </c>
      <c r="T95" s="48" t="n">
        <v>0</v>
      </c>
      <c r="U95" s="48" t="n">
        <v>57.55253</v>
      </c>
      <c r="V95" s="48" t="n">
        <v>0.79564</v>
      </c>
      <c r="W95" s="48" t="n">
        <v>28.45356</v>
      </c>
      <c r="X95" s="208" t="n">
        <v>0</v>
      </c>
      <c r="Y95" s="212" t="n">
        <v>0</v>
      </c>
      <c r="Z95" s="212" t="n">
        <v>0</v>
      </c>
      <c r="AA95" s="48" t="n">
        <v>0</v>
      </c>
      <c r="AB95" s="48" t="n">
        <v>0.08157</v>
      </c>
      <c r="AC95" s="48" t="n">
        <v>0</v>
      </c>
      <c r="AD95" s="48" t="n">
        <v>0</v>
      </c>
      <c r="AE95" s="48" t="n">
        <v>0.07251</v>
      </c>
      <c r="AF95" s="207" t="n">
        <v>86.95581</v>
      </c>
      <c r="AG95" s="52" t="n">
        <v>2474.46166</v>
      </c>
      <c r="AH95" s="53" t="n">
        <v>1323.06193</v>
      </c>
      <c r="AI95" s="53" t="n">
        <v>997.02293</v>
      </c>
      <c r="AJ95" s="53" t="n">
        <v>68.28914</v>
      </c>
      <c r="AK95" s="54" t="n">
        <v>86.08766</v>
      </c>
      <c r="AL95" s="213" t="n">
        <v>-1.13686837721616E-013</v>
      </c>
      <c r="AM95" s="211"/>
    </row>
    <row r="96" s="82" customFormat="true" ht="15" hidden="false" customHeight="false" outlineLevel="0" collapsed="false">
      <c r="B96" s="205"/>
      <c r="C96" s="93" t="s">
        <v>682</v>
      </c>
      <c r="D96" s="206" t="n">
        <v>6048.96471</v>
      </c>
      <c r="E96" s="206" t="n">
        <v>7760.95758</v>
      </c>
      <c r="F96" s="206" t="n">
        <v>9995.57865</v>
      </c>
      <c r="G96" s="206" t="n">
        <v>3785.3746</v>
      </c>
      <c r="H96" s="207" t="n">
        <v>27590.87554</v>
      </c>
      <c r="I96" s="48" t="n">
        <v>1981.34482</v>
      </c>
      <c r="J96" s="206" t="n">
        <v>4142.97701</v>
      </c>
      <c r="K96" s="206" t="n">
        <v>557.61697</v>
      </c>
      <c r="L96" s="206" t="n">
        <v>3503.11188</v>
      </c>
      <c r="M96" s="206" t="n">
        <v>561.95018</v>
      </c>
      <c r="N96" s="206" t="n">
        <v>719.63421</v>
      </c>
      <c r="O96" s="206" t="n">
        <v>1319.545</v>
      </c>
      <c r="P96" s="207" t="n">
        <v>12786.18007</v>
      </c>
      <c r="Q96" s="206" t="n">
        <v>260.73711</v>
      </c>
      <c r="R96" s="206" t="n">
        <v>-53.96861</v>
      </c>
      <c r="S96" s="206" t="n">
        <v>14.41293</v>
      </c>
      <c r="T96" s="206" t="n">
        <v>17.22155</v>
      </c>
      <c r="U96" s="206" t="n">
        <v>76.28243</v>
      </c>
      <c r="V96" s="206" t="n">
        <v>630.87824</v>
      </c>
      <c r="W96" s="206" t="n">
        <v>888.00602</v>
      </c>
      <c r="X96" s="208" t="n">
        <v>7.18666</v>
      </c>
      <c r="Y96" s="209" t="n">
        <v>-59.96601</v>
      </c>
      <c r="Z96" s="209" t="n">
        <v>571.37902</v>
      </c>
      <c r="AA96" s="206" t="n">
        <v>537.23223</v>
      </c>
      <c r="AB96" s="206" t="n">
        <v>920.90539</v>
      </c>
      <c r="AC96" s="206" t="n">
        <v>104.43929</v>
      </c>
      <c r="AD96" s="206" t="n">
        <v>389.36499</v>
      </c>
      <c r="AE96" s="206" t="n">
        <v>3.38188</v>
      </c>
      <c r="AF96" s="207" t="n">
        <v>4307.49312</v>
      </c>
      <c r="AG96" s="52" t="n">
        <v>44684.54873</v>
      </c>
      <c r="AH96" s="53" t="n">
        <v>24723.93338</v>
      </c>
      <c r="AI96" s="53" t="n">
        <v>16591.20732</v>
      </c>
      <c r="AJ96" s="53" t="n">
        <v>557.61697</v>
      </c>
      <c r="AK96" s="54" t="n">
        <v>2811.79106</v>
      </c>
      <c r="AL96" s="210" t="n">
        <v>-5.45696821063757E-012</v>
      </c>
      <c r="AM96" s="211"/>
    </row>
    <row r="97" customFormat="false" ht="15" hidden="false" customHeight="false" outlineLevel="0" collapsed="false">
      <c r="B97" s="47"/>
      <c r="D97" s="48"/>
      <c r="E97" s="48"/>
      <c r="F97" s="48"/>
      <c r="G97" s="48"/>
      <c r="H97" s="207" t="n">
        <v>0</v>
      </c>
      <c r="I97" s="48"/>
      <c r="J97" s="48"/>
      <c r="K97" s="48"/>
      <c r="L97" s="48"/>
      <c r="M97" s="48"/>
      <c r="N97" s="48"/>
      <c r="O97" s="48"/>
      <c r="P97" s="207" t="n">
        <v>0</v>
      </c>
      <c r="Q97" s="48"/>
      <c r="R97" s="48"/>
      <c r="S97" s="48"/>
      <c r="T97" s="48"/>
      <c r="U97" s="48"/>
      <c r="V97" s="48"/>
      <c r="W97" s="48"/>
      <c r="X97" s="208"/>
      <c r="Y97" s="212"/>
      <c r="Z97" s="212"/>
      <c r="AA97" s="48"/>
      <c r="AB97" s="48"/>
      <c r="AC97" s="48"/>
      <c r="AD97" s="48"/>
      <c r="AE97" s="48"/>
      <c r="AF97" s="207" t="n">
        <v>0</v>
      </c>
      <c r="AG97" s="52" t="n">
        <v>0</v>
      </c>
      <c r="AH97" s="53" t="n">
        <v>0</v>
      </c>
      <c r="AI97" s="53" t="n">
        <v>0</v>
      </c>
      <c r="AJ97" s="53" t="n">
        <v>0</v>
      </c>
      <c r="AK97" s="54" t="n">
        <v>0</v>
      </c>
      <c r="AL97" s="213" t="n">
        <v>0</v>
      </c>
      <c r="AM97" s="211"/>
    </row>
    <row r="98" customFormat="false" ht="15" hidden="false" customHeight="false" outlineLevel="0" collapsed="false">
      <c r="B98" s="47" t="n">
        <v>48</v>
      </c>
      <c r="C98" s="91" t="s">
        <v>683</v>
      </c>
      <c r="D98" s="48" t="n">
        <v>1684.09535</v>
      </c>
      <c r="E98" s="48" t="n">
        <v>2500</v>
      </c>
      <c r="F98" s="48" t="n">
        <v>2327.77486</v>
      </c>
      <c r="G98" s="48" t="n">
        <v>1200</v>
      </c>
      <c r="H98" s="207" t="n">
        <v>7711.87021</v>
      </c>
      <c r="I98" s="48" t="n">
        <v>728.98232</v>
      </c>
      <c r="J98" s="48" t="n">
        <v>1848.10031</v>
      </c>
      <c r="K98" s="48" t="n">
        <v>144.47696</v>
      </c>
      <c r="L98" s="48" t="n">
        <v>1001</v>
      </c>
      <c r="M98" s="48" t="n">
        <v>100.315</v>
      </c>
      <c r="N98" s="48" t="n">
        <v>217.75565</v>
      </c>
      <c r="O98" s="48" t="n">
        <v>455.903</v>
      </c>
      <c r="P98" s="207" t="n">
        <v>4496.53324</v>
      </c>
      <c r="Q98" s="48" t="n">
        <v>72.35413</v>
      </c>
      <c r="R98" s="48" t="n">
        <v>0</v>
      </c>
      <c r="S98" s="48" t="n">
        <v>4.19345</v>
      </c>
      <c r="T98" s="48" t="n">
        <v>0</v>
      </c>
      <c r="U98" s="48" t="n">
        <v>36.66326</v>
      </c>
      <c r="V98" s="48" t="n">
        <v>186.89427</v>
      </c>
      <c r="W98" s="48" t="n">
        <v>250</v>
      </c>
      <c r="X98" s="208" t="n">
        <v>0</v>
      </c>
      <c r="Y98" s="212" t="n">
        <v>0</v>
      </c>
      <c r="Z98" s="212" t="n">
        <v>166.8</v>
      </c>
      <c r="AA98" s="48" t="n">
        <v>194.74668</v>
      </c>
      <c r="AB98" s="48" t="n">
        <v>324.72466</v>
      </c>
      <c r="AC98" s="48" t="n">
        <v>37.85924</v>
      </c>
      <c r="AD98" s="48" t="n">
        <v>214.15059</v>
      </c>
      <c r="AE98" s="48" t="n">
        <v>0</v>
      </c>
      <c r="AF98" s="207" t="n">
        <v>1488.38628</v>
      </c>
      <c r="AG98" s="52" t="n">
        <v>13696.78973</v>
      </c>
      <c r="AH98" s="53" t="n">
        <v>7379.79578</v>
      </c>
      <c r="AI98" s="53" t="n">
        <v>5152.2318</v>
      </c>
      <c r="AJ98" s="53" t="n">
        <v>144.47696</v>
      </c>
      <c r="AK98" s="54" t="n">
        <v>1020.28519</v>
      </c>
      <c r="AL98" s="213" t="n">
        <v>-3.06954461848363E-012</v>
      </c>
      <c r="AM98" s="211"/>
    </row>
    <row r="99" customFormat="false" ht="15" hidden="false" customHeight="false" outlineLevel="0" collapsed="false">
      <c r="B99" s="47"/>
      <c r="D99" s="48"/>
      <c r="E99" s="48"/>
      <c r="F99" s="48"/>
      <c r="G99" s="48"/>
      <c r="H99" s="207" t="n">
        <v>0</v>
      </c>
      <c r="I99" s="48"/>
      <c r="J99" s="48"/>
      <c r="K99" s="48"/>
      <c r="L99" s="48"/>
      <c r="M99" s="48"/>
      <c r="N99" s="48"/>
      <c r="O99" s="48"/>
      <c r="P99" s="207" t="n">
        <v>0</v>
      </c>
      <c r="Q99" s="48"/>
      <c r="R99" s="48"/>
      <c r="S99" s="48"/>
      <c r="T99" s="48"/>
      <c r="U99" s="48"/>
      <c r="V99" s="48"/>
      <c r="W99" s="48"/>
      <c r="X99" s="208"/>
      <c r="Y99" s="212"/>
      <c r="Z99" s="212"/>
      <c r="AA99" s="48"/>
      <c r="AB99" s="48"/>
      <c r="AC99" s="48"/>
      <c r="AD99" s="48"/>
      <c r="AE99" s="48"/>
      <c r="AF99" s="207" t="n">
        <v>0</v>
      </c>
      <c r="AG99" s="52" t="n">
        <v>0</v>
      </c>
      <c r="AH99" s="53" t="n">
        <v>0</v>
      </c>
      <c r="AI99" s="53" t="n">
        <v>0</v>
      </c>
      <c r="AJ99" s="53" t="n">
        <v>0</v>
      </c>
      <c r="AK99" s="54" t="n">
        <v>0</v>
      </c>
      <c r="AL99" s="213" t="n">
        <v>0</v>
      </c>
      <c r="AM99" s="211"/>
    </row>
    <row r="100" s="82" customFormat="true" ht="15" hidden="false" customHeight="false" outlineLevel="0" collapsed="false">
      <c r="B100" s="214"/>
      <c r="C100" s="215" t="s">
        <v>684</v>
      </c>
      <c r="D100" s="206" t="n">
        <v>4364.86936</v>
      </c>
      <c r="E100" s="206" t="n">
        <v>5260.95758</v>
      </c>
      <c r="F100" s="206" t="n">
        <v>7667.80379</v>
      </c>
      <c r="G100" s="206" t="n">
        <v>2585.3746</v>
      </c>
      <c r="H100" s="207" t="n">
        <v>19879.00533</v>
      </c>
      <c r="I100" s="48" t="n">
        <v>1252.3625</v>
      </c>
      <c r="J100" s="206" t="n">
        <v>2294.8767</v>
      </c>
      <c r="K100" s="206" t="n">
        <v>413.14001</v>
      </c>
      <c r="L100" s="206" t="n">
        <v>2502.11188</v>
      </c>
      <c r="M100" s="206" t="n">
        <v>461.63518</v>
      </c>
      <c r="N100" s="206" t="n">
        <v>501.87856</v>
      </c>
      <c r="O100" s="206" t="n">
        <v>863.642</v>
      </c>
      <c r="P100" s="207" t="n">
        <v>8289.64683</v>
      </c>
      <c r="Q100" s="206" t="n">
        <v>188.38298</v>
      </c>
      <c r="R100" s="206" t="n">
        <v>-53.96861</v>
      </c>
      <c r="S100" s="206" t="n">
        <v>10.21948</v>
      </c>
      <c r="T100" s="206" t="n">
        <v>17.22155</v>
      </c>
      <c r="U100" s="206" t="n">
        <v>39.61917</v>
      </c>
      <c r="V100" s="206" t="n">
        <v>443.98397</v>
      </c>
      <c r="W100" s="206" t="n">
        <v>638.00602</v>
      </c>
      <c r="X100" s="208" t="n">
        <v>7.18666</v>
      </c>
      <c r="Y100" s="209" t="n">
        <v>-59.96601</v>
      </c>
      <c r="Z100" s="209" t="n">
        <v>404.57902</v>
      </c>
      <c r="AA100" s="206" t="n">
        <v>342.48555</v>
      </c>
      <c r="AB100" s="206" t="n">
        <v>596.18073</v>
      </c>
      <c r="AC100" s="206" t="n">
        <v>66.58005</v>
      </c>
      <c r="AD100" s="206" t="n">
        <v>175.2144</v>
      </c>
      <c r="AE100" s="206" t="n">
        <v>3.38188</v>
      </c>
      <c r="AF100" s="207" t="n">
        <v>2819.10684</v>
      </c>
      <c r="AG100" s="52" t="n">
        <v>30987.759</v>
      </c>
      <c r="AH100" s="53" t="n">
        <v>17344.1376</v>
      </c>
      <c r="AI100" s="53" t="n">
        <v>11438.97552</v>
      </c>
      <c r="AJ100" s="53" t="n">
        <v>413.14001</v>
      </c>
      <c r="AK100" s="54" t="n">
        <v>1791.50587</v>
      </c>
      <c r="AL100" s="210" t="n">
        <v>-3.63797880709171E-012</v>
      </c>
      <c r="AM100" s="211"/>
    </row>
    <row r="101" customFormat="false" ht="15" hidden="false" customHeight="false" outlineLevel="0" collapsed="false">
      <c r="D101" s="216"/>
      <c r="E101" s="216"/>
      <c r="F101" s="216"/>
      <c r="G101" s="216"/>
      <c r="H101" s="217"/>
      <c r="I101" s="217"/>
      <c r="J101" s="218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9"/>
      <c r="Y101" s="217"/>
      <c r="Z101" s="217"/>
      <c r="AA101" s="217"/>
      <c r="AB101" s="217"/>
      <c r="AC101" s="217"/>
      <c r="AD101" s="217" t="n">
        <v>0</v>
      </c>
      <c r="AE101" s="217"/>
      <c r="AF101" s="217"/>
      <c r="AG101" s="217"/>
      <c r="AH101" s="217"/>
      <c r="AI101" s="217"/>
      <c r="AJ101" s="217"/>
      <c r="AK101" s="217"/>
      <c r="AL101" s="220"/>
      <c r="AM101" s="12"/>
    </row>
    <row r="102" customFormat="false" ht="15" hidden="false" customHeight="false" outlineLevel="0" collapsed="false">
      <c r="B102" s="7" t="s">
        <v>685</v>
      </c>
      <c r="D102" s="212" t="n">
        <v>0</v>
      </c>
      <c r="E102" s="212" t="n">
        <v>0</v>
      </c>
      <c r="F102" s="212" t="n">
        <v>9.09494701772928E-012</v>
      </c>
      <c r="G102" s="212" t="n">
        <v>0</v>
      </c>
      <c r="H102" s="212" t="n">
        <v>0</v>
      </c>
      <c r="I102" s="212" t="n">
        <v>0</v>
      </c>
      <c r="J102" s="212" t="n">
        <v>0</v>
      </c>
      <c r="K102" s="212" t="n">
        <v>0</v>
      </c>
      <c r="L102" s="212" t="n">
        <v>0</v>
      </c>
      <c r="M102" s="212" t="n">
        <v>0</v>
      </c>
      <c r="N102" s="212" t="n">
        <v>0</v>
      </c>
      <c r="O102" s="212" t="n">
        <v>0</v>
      </c>
      <c r="P102" s="212" t="n">
        <v>0</v>
      </c>
      <c r="Q102" s="212" t="n">
        <v>0</v>
      </c>
      <c r="R102" s="212" t="n">
        <v>0</v>
      </c>
      <c r="S102" s="212" t="n">
        <v>2.48689957516035E-014</v>
      </c>
      <c r="T102" s="212" t="n">
        <v>0</v>
      </c>
      <c r="U102" s="212" t="n">
        <v>-5.6843418860808E-014</v>
      </c>
      <c r="V102" s="212" t="n">
        <v>0</v>
      </c>
      <c r="W102" s="212" t="n">
        <v>0</v>
      </c>
      <c r="X102" s="221" t="n">
        <v>1.06581410364015E-014</v>
      </c>
      <c r="Y102" s="212" t="n">
        <v>9.9475983006414E-014</v>
      </c>
      <c r="Z102" s="212" t="n">
        <v>0</v>
      </c>
      <c r="AA102" s="212" t="n">
        <v>0</v>
      </c>
      <c r="AB102" s="212" t="n">
        <v>0</v>
      </c>
      <c r="AC102" s="212" t="n">
        <v>0</v>
      </c>
      <c r="AD102" s="212" t="n">
        <v>0</v>
      </c>
      <c r="AE102" s="212" t="n">
        <v>-2.35367281220533E-014</v>
      </c>
      <c r="AF102" s="212" t="n">
        <v>-4.09272615797818E-012</v>
      </c>
      <c r="AG102" s="212" t="n">
        <v>0</v>
      </c>
      <c r="AH102" s="212" t="n">
        <v>2.91038304567337E-011</v>
      </c>
      <c r="AI102" s="212" t="n">
        <v>0</v>
      </c>
      <c r="AJ102" s="212" t="n">
        <v>0</v>
      </c>
      <c r="AK102" s="212" t="n">
        <v>2.72848410531878E-012</v>
      </c>
      <c r="AL102" s="220" t="n">
        <v>-2.72848410531878E-011</v>
      </c>
      <c r="AM102" s="12"/>
    </row>
    <row r="103" customFormat="false" ht="15" hidden="false" customHeight="false" outlineLevel="0" collapsed="false">
      <c r="D103" s="12"/>
      <c r="E103" s="12"/>
      <c r="F103" s="12"/>
      <c r="G103" s="12"/>
      <c r="H103" s="12"/>
      <c r="I103" s="12"/>
      <c r="J103" s="22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219"/>
      <c r="Y103" s="12"/>
      <c r="Z103" s="12"/>
      <c r="AA103" s="12"/>
      <c r="AB103" s="12"/>
      <c r="AC103" s="12"/>
      <c r="AD103" s="12" t="n">
        <v>0</v>
      </c>
      <c r="AE103" s="12"/>
      <c r="AF103" s="12"/>
      <c r="AG103" s="12"/>
      <c r="AH103" s="12"/>
      <c r="AI103" s="12"/>
      <c r="AJ103" s="12"/>
      <c r="AK103" s="12"/>
      <c r="AL103" s="213"/>
      <c r="AM103" s="12"/>
    </row>
    <row r="104" customFormat="false" ht="15" hidden="false" customHeight="false" outlineLevel="0" collapsed="false">
      <c r="B104" s="7" t="s">
        <v>686</v>
      </c>
      <c r="D104" s="12"/>
      <c r="E104" s="12"/>
      <c r="F104" s="12"/>
      <c r="G104" s="12"/>
      <c r="H104" s="12"/>
      <c r="I104" s="12"/>
      <c r="J104" s="22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219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213"/>
      <c r="AM104" s="12"/>
    </row>
    <row r="105" customFormat="false" ht="15" hidden="false" customHeight="false" outlineLevel="0" collapsed="false">
      <c r="B105" s="7" t="s">
        <v>687</v>
      </c>
      <c r="D105" s="12"/>
      <c r="E105" s="12"/>
      <c r="F105" s="12"/>
      <c r="G105" s="12"/>
      <c r="H105" s="12"/>
      <c r="I105" s="12"/>
      <c r="J105" s="22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219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213"/>
      <c r="AM105" s="12"/>
    </row>
    <row r="106" customFormat="false" ht="15" hidden="false" customHeight="false" outlineLevel="0" collapsed="false">
      <c r="B106" s="7" t="s">
        <v>688</v>
      </c>
      <c r="D106" s="12"/>
      <c r="E106" s="12"/>
      <c r="F106" s="12"/>
      <c r="G106" s="12"/>
      <c r="H106" s="12"/>
      <c r="I106" s="12"/>
      <c r="J106" s="22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219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213"/>
      <c r="AM106" s="12"/>
    </row>
    <row r="107" customFormat="false" ht="15" hidden="false" customHeight="false" outlineLevel="0" collapsed="false">
      <c r="B107" s="82" t="s">
        <v>535</v>
      </c>
      <c r="D107" s="12"/>
      <c r="E107" s="12"/>
      <c r="F107" s="12"/>
      <c r="G107" s="12"/>
      <c r="H107" s="12"/>
      <c r="I107" s="12"/>
      <c r="J107" s="22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219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213"/>
      <c r="AM107" s="12"/>
    </row>
    <row r="108" customFormat="false" ht="15" hidden="false" customHeight="false" outlineLevel="0" collapsed="false">
      <c r="B108" s="82" t="s">
        <v>689</v>
      </c>
      <c r="D108" s="12"/>
      <c r="E108" s="12"/>
      <c r="F108" s="12"/>
      <c r="G108" s="12"/>
      <c r="H108" s="12"/>
      <c r="I108" s="12"/>
      <c r="J108" s="22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219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213"/>
      <c r="AM108" s="12"/>
    </row>
    <row r="109" customFormat="false" ht="15" hidden="false" customHeight="false" outlineLevel="0" collapsed="false">
      <c r="B109" s="82" t="s">
        <v>690</v>
      </c>
      <c r="D109" s="12"/>
      <c r="E109" s="12"/>
      <c r="F109" s="12"/>
      <c r="G109" s="12"/>
      <c r="H109" s="12"/>
      <c r="I109" s="12"/>
      <c r="J109" s="22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219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213"/>
      <c r="AM109" s="12"/>
    </row>
    <row r="110" customFormat="false" ht="15" hidden="false" customHeight="false" outlineLevel="0" collapsed="false">
      <c r="B110" s="223" t="s">
        <v>538</v>
      </c>
      <c r="D110" s="12"/>
      <c r="E110" s="12"/>
      <c r="F110" s="12"/>
      <c r="G110" s="12"/>
      <c r="H110" s="12"/>
      <c r="I110" s="12"/>
      <c r="J110" s="22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219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213"/>
      <c r="AM110" s="12"/>
    </row>
    <row r="111" customFormat="false" ht="15" hidden="false" customHeight="false" outlineLevel="0" collapsed="false">
      <c r="B111" s="223" t="s">
        <v>539</v>
      </c>
      <c r="D111" s="12"/>
      <c r="E111" s="12"/>
      <c r="F111" s="12"/>
      <c r="G111" s="12"/>
      <c r="H111" s="12"/>
      <c r="I111" s="12"/>
      <c r="J111" s="22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219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213"/>
      <c r="AM111" s="12"/>
    </row>
    <row r="112" customFormat="false" ht="15" hidden="false" customHeight="false" outlineLevel="0" collapsed="false">
      <c r="B112" s="223" t="s">
        <v>540</v>
      </c>
      <c r="D112" s="12"/>
      <c r="E112" s="12"/>
      <c r="F112" s="12"/>
      <c r="G112" s="12"/>
      <c r="H112" s="12"/>
      <c r="I112" s="12"/>
      <c r="J112" s="22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219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213"/>
      <c r="AM112" s="12"/>
    </row>
    <row r="113" customFormat="false" ht="15" hidden="false" customHeight="false" outlineLevel="0" collapsed="false">
      <c r="B113" s="7" t="s">
        <v>2</v>
      </c>
      <c r="D113" s="12"/>
      <c r="E113" s="12"/>
      <c r="F113" s="12"/>
      <c r="G113" s="12"/>
      <c r="H113" s="12"/>
      <c r="I113" s="12"/>
      <c r="J113" s="22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219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213"/>
      <c r="AM113" s="12"/>
    </row>
    <row r="114" customFormat="false" ht="15" hidden="false" customHeight="false" outlineLevel="0" collapsed="false">
      <c r="B114" s="82" t="s">
        <v>691</v>
      </c>
      <c r="D114" s="12"/>
      <c r="E114" s="12"/>
      <c r="F114" s="12"/>
      <c r="G114" s="12"/>
      <c r="H114" s="12"/>
      <c r="I114" s="12"/>
      <c r="J114" s="22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219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213"/>
      <c r="AM114" s="12"/>
    </row>
    <row r="115" customFormat="false" ht="15" hidden="false" customHeight="false" outlineLevel="0" collapsed="false">
      <c r="B115" s="82" t="s">
        <v>692</v>
      </c>
      <c r="D115" s="12"/>
      <c r="E115" s="12"/>
      <c r="F115" s="12"/>
      <c r="G115" s="12"/>
      <c r="H115" s="12"/>
      <c r="I115" s="12"/>
      <c r="J115" s="22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219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213"/>
      <c r="AM115" s="12"/>
    </row>
    <row r="116" customFormat="false" ht="15" hidden="false" customHeight="false" outlineLevel="0" collapsed="false">
      <c r="B116" s="7" t="s">
        <v>543</v>
      </c>
      <c r="D116" s="12"/>
      <c r="E116" s="12"/>
      <c r="F116" s="12"/>
      <c r="G116" s="12"/>
      <c r="H116" s="12"/>
      <c r="I116" s="12"/>
      <c r="J116" s="22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219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213"/>
      <c r="AM116" s="12"/>
    </row>
    <row r="117" customFormat="false" ht="15" hidden="false" customHeight="false" outlineLevel="0" collapsed="false">
      <c r="B117" s="87" t="s">
        <v>544</v>
      </c>
      <c r="X117" s="219"/>
    </row>
    <row r="118" customFormat="false" ht="15" hidden="false" customHeight="false" outlineLevel="0" collapsed="false">
      <c r="X118" s="219"/>
    </row>
    <row r="119" s="75" customFormat="true" ht="15" hidden="false" customHeight="false" outlineLevel="0" collapsed="false">
      <c r="C119" s="115"/>
      <c r="X119" s="224"/>
    </row>
    <row r="120" s="75" customFormat="true" ht="15" hidden="false" customHeight="false" outlineLevel="0" collapsed="false">
      <c r="B120" s="75" t="n">
        <v>3603</v>
      </c>
      <c r="C120" s="75" t="s">
        <v>407</v>
      </c>
      <c r="D120" s="116" t="n">
        <v>0</v>
      </c>
      <c r="E120" s="116" t="n">
        <v>0</v>
      </c>
      <c r="F120" s="116" t="n">
        <v>0</v>
      </c>
      <c r="G120" s="116" t="n">
        <v>0</v>
      </c>
      <c r="H120" s="116" t="n">
        <v>0</v>
      </c>
      <c r="I120" s="116" t="n">
        <v>0</v>
      </c>
      <c r="J120" s="116" t="n">
        <v>0</v>
      </c>
      <c r="K120" s="116" t="n">
        <v>0</v>
      </c>
      <c r="L120" s="116" t="n">
        <v>0</v>
      </c>
      <c r="M120" s="116" t="n">
        <v>0</v>
      </c>
      <c r="N120" s="116" t="n">
        <v>0</v>
      </c>
      <c r="O120" s="116" t="n">
        <v>0</v>
      </c>
      <c r="P120" s="116" t="n">
        <v>0</v>
      </c>
      <c r="Q120" s="116" t="n">
        <v>0</v>
      </c>
      <c r="R120" s="116" t="n">
        <v>0</v>
      </c>
      <c r="S120" s="116" t="n">
        <v>0</v>
      </c>
      <c r="T120" s="116" t="n">
        <v>0</v>
      </c>
      <c r="U120" s="116" t="n">
        <v>0</v>
      </c>
      <c r="V120" s="116" t="n">
        <v>0</v>
      </c>
      <c r="W120" s="116" t="n">
        <v>0</v>
      </c>
      <c r="X120" s="116" t="n">
        <v>32.63558</v>
      </c>
      <c r="Y120" s="116" t="n">
        <v>0</v>
      </c>
      <c r="Z120" s="116" t="n">
        <v>0</v>
      </c>
      <c r="AA120" s="116" t="n">
        <v>0</v>
      </c>
      <c r="AB120" s="116" t="n">
        <v>0</v>
      </c>
      <c r="AC120" s="116" t="n">
        <v>0</v>
      </c>
      <c r="AD120" s="116" t="n">
        <v>259.77998</v>
      </c>
      <c r="AE120" s="116" t="n">
        <v>109.27649</v>
      </c>
      <c r="AF120" s="116" t="n">
        <v>401.69205</v>
      </c>
      <c r="AG120" s="116" t="n">
        <v>401.69205</v>
      </c>
      <c r="AH120" s="116" t="n">
        <v>0</v>
      </c>
      <c r="AI120" s="116" t="n">
        <v>141.91207</v>
      </c>
      <c r="AJ120" s="116" t="n">
        <v>0</v>
      </c>
      <c r="AK120" s="116" t="n">
        <v>259.77998</v>
      </c>
      <c r="AL120" s="116" t="n">
        <v>0</v>
      </c>
    </row>
    <row r="121" s="75" customFormat="true" ht="15" hidden="false" customHeight="false" outlineLevel="0" collapsed="false">
      <c r="B121" s="75" t="n">
        <v>3604</v>
      </c>
      <c r="C121" s="75" t="s">
        <v>408</v>
      </c>
      <c r="D121" s="117" t="n">
        <v>0</v>
      </c>
      <c r="E121" s="117" t="n">
        <v>0</v>
      </c>
      <c r="F121" s="117" t="n">
        <v>0</v>
      </c>
      <c r="G121" s="117" t="n">
        <v>0</v>
      </c>
      <c r="H121" s="117" t="n">
        <v>0</v>
      </c>
      <c r="I121" s="117" t="n">
        <v>0</v>
      </c>
      <c r="J121" s="117" t="n">
        <v>0</v>
      </c>
      <c r="K121" s="117" t="n">
        <v>0</v>
      </c>
      <c r="L121" s="117" t="n">
        <v>0</v>
      </c>
      <c r="M121" s="117" t="n">
        <v>0</v>
      </c>
      <c r="N121" s="117" t="n">
        <v>0</v>
      </c>
      <c r="O121" s="117" t="n">
        <v>0</v>
      </c>
      <c r="P121" s="117" t="n">
        <v>0</v>
      </c>
      <c r="Q121" s="117" t="n">
        <v>0</v>
      </c>
      <c r="R121" s="117" t="n">
        <v>0</v>
      </c>
      <c r="S121" s="117" t="n">
        <v>0</v>
      </c>
      <c r="T121" s="117" t="n">
        <v>0</v>
      </c>
      <c r="U121" s="117" t="n">
        <v>0</v>
      </c>
      <c r="V121" s="117" t="n">
        <v>0</v>
      </c>
      <c r="W121" s="117" t="n">
        <v>0</v>
      </c>
      <c r="X121" s="117" t="n">
        <v>0</v>
      </c>
      <c r="Y121" s="117" t="n">
        <v>0</v>
      </c>
      <c r="Z121" s="117" t="n">
        <v>0</v>
      </c>
      <c r="AA121" s="117" t="n">
        <v>0</v>
      </c>
      <c r="AB121" s="117" t="n">
        <v>0</v>
      </c>
      <c r="AC121" s="117" t="n">
        <v>0</v>
      </c>
      <c r="AD121" s="117" t="n">
        <v>0</v>
      </c>
      <c r="AE121" s="117" t="n">
        <v>0</v>
      </c>
      <c r="AF121" s="117" t="n">
        <v>0</v>
      </c>
      <c r="AG121" s="117" t="n">
        <v>0</v>
      </c>
      <c r="AH121" s="117" t="n">
        <v>0</v>
      </c>
      <c r="AI121" s="117" t="n">
        <v>0</v>
      </c>
      <c r="AJ121" s="117" t="n">
        <v>0</v>
      </c>
      <c r="AK121" s="117" t="n">
        <v>0</v>
      </c>
      <c r="AL121" s="117" t="n">
        <v>0</v>
      </c>
    </row>
    <row r="122" s="75" customFormat="true" ht="15" hidden="false" customHeight="false" outlineLevel="0" collapsed="false">
      <c r="C122" s="115"/>
      <c r="D122" s="225" t="n">
        <v>0</v>
      </c>
      <c r="E122" s="225" t="n">
        <v>0</v>
      </c>
      <c r="F122" s="225" t="n">
        <v>0</v>
      </c>
      <c r="G122" s="225" t="n">
        <v>0</v>
      </c>
      <c r="H122" s="225" t="n">
        <v>0</v>
      </c>
      <c r="I122" s="225" t="n">
        <v>0</v>
      </c>
      <c r="J122" s="225" t="n">
        <v>0</v>
      </c>
      <c r="K122" s="225" t="n">
        <v>0</v>
      </c>
      <c r="L122" s="225" t="n">
        <v>0</v>
      </c>
      <c r="M122" s="225" t="n">
        <v>0</v>
      </c>
      <c r="N122" s="225" t="n">
        <v>0</v>
      </c>
      <c r="O122" s="225" t="n">
        <v>0</v>
      </c>
      <c r="P122" s="225" t="n">
        <v>0</v>
      </c>
      <c r="Q122" s="225" t="n">
        <v>0</v>
      </c>
      <c r="R122" s="225" t="n">
        <v>0</v>
      </c>
      <c r="S122" s="225" t="n">
        <v>0</v>
      </c>
      <c r="T122" s="225" t="n">
        <v>0</v>
      </c>
      <c r="U122" s="225" t="n">
        <v>0</v>
      </c>
      <c r="V122" s="225" t="n">
        <v>0</v>
      </c>
      <c r="W122" s="225" t="n">
        <v>0</v>
      </c>
      <c r="X122" s="225" t="n">
        <v>32.63558</v>
      </c>
      <c r="Y122" s="225" t="n">
        <v>0</v>
      </c>
      <c r="Z122" s="225" t="n">
        <v>0</v>
      </c>
      <c r="AA122" s="225" t="n">
        <v>0</v>
      </c>
      <c r="AB122" s="225" t="n">
        <v>0</v>
      </c>
      <c r="AC122" s="225" t="n">
        <v>0</v>
      </c>
      <c r="AD122" s="225" t="n">
        <v>259.77998</v>
      </c>
      <c r="AE122" s="225" t="n">
        <v>109.27649</v>
      </c>
      <c r="AF122" s="225" t="n">
        <v>401.69205</v>
      </c>
      <c r="AG122" s="225" t="n">
        <v>401.69205</v>
      </c>
      <c r="AH122" s="225" t="n">
        <v>0</v>
      </c>
      <c r="AI122" s="225" t="n">
        <v>141.91207</v>
      </c>
      <c r="AJ122" s="225" t="n">
        <v>0</v>
      </c>
      <c r="AK122" s="225" t="n">
        <v>259.77998</v>
      </c>
      <c r="AL122" s="225" t="n">
        <v>0</v>
      </c>
    </row>
    <row r="123" s="75" customFormat="true" ht="15" hidden="false" customHeight="false" outlineLevel="0" collapsed="false">
      <c r="B123" s="75" t="n">
        <v>0</v>
      </c>
      <c r="C123" s="115"/>
      <c r="X123" s="224"/>
    </row>
    <row r="124" s="75" customFormat="true" ht="15" hidden="false" customHeight="false" outlineLevel="0" collapsed="false">
      <c r="C124" s="225" t="s">
        <v>684</v>
      </c>
      <c r="D124" s="225" t="n">
        <v>4364.86936</v>
      </c>
      <c r="E124" s="225" t="n">
        <v>5260.95758</v>
      </c>
      <c r="F124" s="225" t="n">
        <v>7667.80379</v>
      </c>
      <c r="G124" s="225" t="n">
        <v>2585.3746</v>
      </c>
      <c r="H124" s="225" t="n">
        <v>19879.00533</v>
      </c>
      <c r="I124" s="225" t="n">
        <v>1252.3625</v>
      </c>
      <c r="J124" s="225" t="n">
        <v>2294.8767</v>
      </c>
      <c r="K124" s="225" t="n">
        <v>413.14001</v>
      </c>
      <c r="L124" s="225" t="n">
        <v>2502.11188</v>
      </c>
      <c r="M124" s="225" t="n">
        <v>461.63518</v>
      </c>
      <c r="N124" s="225" t="n">
        <v>501.87856</v>
      </c>
      <c r="O124" s="225" t="n">
        <v>863.642</v>
      </c>
      <c r="P124" s="225" t="n">
        <v>8289.64683</v>
      </c>
      <c r="Q124" s="225" t="n">
        <v>188.38298</v>
      </c>
      <c r="R124" s="225" t="n">
        <v>-53.96861</v>
      </c>
      <c r="S124" s="225" t="n">
        <v>10.21948</v>
      </c>
      <c r="T124" s="225" t="n">
        <v>17.22155</v>
      </c>
      <c r="U124" s="225" t="n">
        <v>39.61917</v>
      </c>
      <c r="V124" s="225" t="n">
        <v>443.98397</v>
      </c>
      <c r="W124" s="225" t="n">
        <v>638.00602</v>
      </c>
      <c r="X124" s="225" t="n">
        <v>7.18666</v>
      </c>
      <c r="Y124" s="225" t="n">
        <v>-59.96601</v>
      </c>
      <c r="Z124" s="225" t="n">
        <v>404.57902</v>
      </c>
      <c r="AA124" s="225" t="n">
        <v>342.48555</v>
      </c>
      <c r="AB124" s="225" t="n">
        <v>596.18073</v>
      </c>
      <c r="AC124" s="225" t="n">
        <v>66.58005</v>
      </c>
      <c r="AD124" s="225" t="n">
        <v>175.2144</v>
      </c>
      <c r="AE124" s="225" t="n">
        <v>3.38188</v>
      </c>
      <c r="AF124" s="225" t="n">
        <v>2819.10684</v>
      </c>
      <c r="AG124" s="225" t="n">
        <v>30987.759</v>
      </c>
      <c r="AH124" s="225" t="n">
        <v>17344.1376</v>
      </c>
      <c r="AI124" s="225" t="n">
        <v>11438.97552</v>
      </c>
      <c r="AJ124" s="225" t="n">
        <v>413.14001</v>
      </c>
      <c r="AK124" s="225" t="n">
        <v>1791.50587</v>
      </c>
      <c r="AL124" s="225" t="n">
        <v>-3.63797880709171E-012</v>
      </c>
    </row>
    <row r="125" s="75" customFormat="true" ht="15" hidden="false" customHeight="false" outlineLevel="0" collapsed="false">
      <c r="C125" s="115"/>
      <c r="X125" s="224"/>
    </row>
    <row r="126" s="75" customFormat="true" ht="15" hidden="false" customHeight="false" outlineLevel="0" collapsed="false">
      <c r="C126" s="115"/>
      <c r="X126" s="224"/>
    </row>
    <row r="127" s="75" customFormat="true" ht="15" hidden="false" customHeight="false" outlineLevel="0" collapsed="false">
      <c r="C127" s="115"/>
      <c r="X127" s="224"/>
    </row>
    <row r="128" s="75" customFormat="true" ht="15" hidden="false" customHeight="false" outlineLevel="0" collapsed="false">
      <c r="C128" s="115"/>
      <c r="X128" s="224"/>
    </row>
    <row r="129" s="75" customFormat="true" ht="15" hidden="false" customHeight="false" outlineLevel="0" collapsed="false">
      <c r="C129" s="115"/>
      <c r="X129" s="224"/>
    </row>
    <row r="130" s="75" customFormat="true" ht="15" hidden="false" customHeight="false" outlineLevel="0" collapsed="false">
      <c r="C130" s="115"/>
      <c r="X130" s="224"/>
    </row>
    <row r="131" s="75" customFormat="true" ht="15" hidden="false" customHeight="false" outlineLevel="0" collapsed="false">
      <c r="C131" s="115"/>
      <c r="X131" s="224"/>
    </row>
    <row r="132" s="75" customFormat="true" ht="15" hidden="false" customHeight="false" outlineLevel="0" collapsed="false">
      <c r="C132" s="115"/>
      <c r="X132" s="224"/>
    </row>
    <row r="133" s="75" customFormat="true" ht="15" hidden="false" customHeight="false" outlineLevel="0" collapsed="false">
      <c r="C133" s="115"/>
      <c r="X133" s="224"/>
    </row>
    <row r="134" s="75" customFormat="true" ht="15" hidden="false" customHeight="false" outlineLevel="0" collapsed="false">
      <c r="C134" s="115"/>
      <c r="X134" s="224"/>
    </row>
    <row r="135" s="75" customFormat="true" ht="15" hidden="false" customHeight="false" outlineLevel="0" collapsed="false">
      <c r="C135" s="115"/>
      <c r="X135" s="224"/>
    </row>
    <row r="136" s="75" customFormat="true" ht="15" hidden="false" customHeight="false" outlineLevel="0" collapsed="false">
      <c r="C136" s="115"/>
      <c r="X136" s="224"/>
    </row>
    <row r="137" s="75" customFormat="true" ht="15" hidden="false" customHeight="false" outlineLevel="0" collapsed="false">
      <c r="C137" s="115"/>
      <c r="X137" s="224"/>
    </row>
    <row r="138" s="75" customFormat="true" ht="15" hidden="false" customHeight="false" outlineLevel="0" collapsed="false">
      <c r="C138" s="115"/>
      <c r="X138" s="224"/>
    </row>
    <row r="139" s="75" customFormat="true" ht="15" hidden="false" customHeight="false" outlineLevel="0" collapsed="false">
      <c r="C139" s="115"/>
      <c r="X139" s="224"/>
    </row>
    <row r="140" s="75" customFormat="true" ht="15" hidden="false" customHeight="false" outlineLevel="0" collapsed="false">
      <c r="C140" s="115"/>
      <c r="X140" s="224"/>
    </row>
    <row r="141" s="75" customFormat="true" ht="15" hidden="false" customHeight="false" outlineLevel="0" collapsed="false">
      <c r="C141" s="115"/>
      <c r="X141" s="224"/>
    </row>
    <row r="142" s="75" customFormat="true" ht="15" hidden="false" customHeight="false" outlineLevel="0" collapsed="false">
      <c r="C142" s="115"/>
      <c r="X142" s="224"/>
      <c r="AD142" s="75" t="n">
        <v>0</v>
      </c>
    </row>
    <row r="143" s="75" customFormat="true" ht="15" hidden="false" customHeight="false" outlineLevel="0" collapsed="false">
      <c r="C143" s="115"/>
      <c r="X143" s="224"/>
      <c r="AD143" s="75" t="n">
        <v>0</v>
      </c>
    </row>
    <row r="144" s="75" customFormat="true" ht="15" hidden="false" customHeight="false" outlineLevel="0" collapsed="false">
      <c r="C144" s="115"/>
      <c r="X144" s="224"/>
      <c r="AD144" s="75" t="n">
        <v>0</v>
      </c>
    </row>
    <row r="145" s="75" customFormat="true" ht="15" hidden="false" customHeight="false" outlineLevel="0" collapsed="false">
      <c r="C145" s="115"/>
      <c r="X145" s="224"/>
      <c r="AD145" s="75" t="n">
        <v>0</v>
      </c>
    </row>
    <row r="146" s="75" customFormat="true" ht="15" hidden="false" customHeight="false" outlineLevel="0" collapsed="false">
      <c r="C146" s="115"/>
      <c r="X146" s="224"/>
      <c r="AD146" s="75" t="n">
        <v>0</v>
      </c>
    </row>
    <row r="147" s="75" customFormat="true" ht="15" hidden="false" customHeight="false" outlineLevel="0" collapsed="false">
      <c r="C147" s="115"/>
      <c r="X147" s="224"/>
      <c r="AD147" s="75" t="n">
        <v>0</v>
      </c>
    </row>
    <row r="148" s="75" customFormat="true" ht="15" hidden="false" customHeight="false" outlineLevel="0" collapsed="false">
      <c r="C148" s="115"/>
      <c r="X148" s="224"/>
      <c r="AD148" s="75" t="n">
        <v>0</v>
      </c>
    </row>
    <row r="149" s="75" customFormat="true" ht="15" hidden="false" customHeight="false" outlineLevel="0" collapsed="false">
      <c r="C149" s="115"/>
      <c r="X149" s="224"/>
      <c r="AD149" s="75" t="n">
        <v>0</v>
      </c>
    </row>
    <row r="150" s="75" customFormat="true" ht="15" hidden="false" customHeight="false" outlineLevel="0" collapsed="false">
      <c r="C150" s="115"/>
      <c r="X150" s="224"/>
      <c r="AD150" s="75" t="n">
        <v>0</v>
      </c>
    </row>
    <row r="151" s="75" customFormat="true" ht="15" hidden="false" customHeight="false" outlineLevel="0" collapsed="false">
      <c r="C151" s="115"/>
      <c r="X151" s="224"/>
    </row>
    <row r="152" s="75" customFormat="true" ht="15" hidden="false" customHeight="false" outlineLevel="0" collapsed="false">
      <c r="C152" s="115"/>
      <c r="X152" s="224"/>
    </row>
    <row r="153" s="75" customFormat="true" ht="15" hidden="false" customHeight="false" outlineLevel="0" collapsed="false">
      <c r="C153" s="115"/>
      <c r="X153" s="224"/>
    </row>
    <row r="154" s="75" customFormat="true" ht="15" hidden="false" customHeight="false" outlineLevel="0" collapsed="false">
      <c r="C154" s="115"/>
      <c r="X154" s="224"/>
    </row>
    <row r="155" s="75" customFormat="true" ht="15" hidden="false" customHeight="false" outlineLevel="0" collapsed="false">
      <c r="C155" s="115"/>
      <c r="X155" s="224"/>
    </row>
    <row r="156" s="75" customFormat="true" ht="15" hidden="false" customHeight="false" outlineLevel="0" collapsed="false">
      <c r="C156" s="115"/>
      <c r="X156" s="224"/>
    </row>
    <row r="157" s="75" customFormat="true" ht="15" hidden="false" customHeight="false" outlineLevel="0" collapsed="false">
      <c r="C157" s="115"/>
      <c r="X157" s="224"/>
    </row>
    <row r="158" s="75" customFormat="true" ht="15" hidden="false" customHeight="false" outlineLevel="0" collapsed="false">
      <c r="C158" s="115"/>
      <c r="X158" s="224"/>
    </row>
    <row r="159" s="75" customFormat="true" ht="15" hidden="false" customHeight="false" outlineLevel="0" collapsed="false">
      <c r="C159" s="115"/>
      <c r="X159" s="224"/>
    </row>
    <row r="160" s="75" customFormat="true" ht="15" hidden="false" customHeight="false" outlineLevel="0" collapsed="false">
      <c r="C160" s="115"/>
      <c r="X160" s="224"/>
    </row>
    <row r="161" s="75" customFormat="true" ht="15" hidden="false" customHeight="false" outlineLevel="0" collapsed="false">
      <c r="C161" s="115"/>
      <c r="X161" s="224"/>
    </row>
    <row r="162" s="75" customFormat="true" ht="15" hidden="false" customHeight="false" outlineLevel="0" collapsed="false">
      <c r="C162" s="115"/>
      <c r="X162" s="224"/>
    </row>
    <row r="163" s="75" customFormat="true" ht="15" hidden="false" customHeight="false" outlineLevel="0" collapsed="false">
      <c r="C163" s="115"/>
      <c r="X163" s="224"/>
      <c r="AD163" s="75" t="n">
        <v>0</v>
      </c>
    </row>
    <row r="164" s="75" customFormat="true" ht="15" hidden="false" customHeight="false" outlineLevel="0" collapsed="false">
      <c r="C164" s="115"/>
      <c r="X164" s="224"/>
      <c r="AD164" s="75" t="n">
        <v>0</v>
      </c>
    </row>
    <row r="165" customFormat="false" ht="15" hidden="false" customHeight="false" outlineLevel="0" collapsed="false">
      <c r="X165" s="219"/>
      <c r="AD165" s="7" t="n">
        <v>0</v>
      </c>
    </row>
    <row r="166" customFormat="false" ht="15" hidden="false" customHeight="false" outlineLevel="0" collapsed="false">
      <c r="X166" s="219"/>
      <c r="AD166" s="7" t="n">
        <v>0</v>
      </c>
    </row>
    <row r="167" customFormat="false" ht="15" hidden="false" customHeight="false" outlineLevel="0" collapsed="false">
      <c r="X167" s="219"/>
      <c r="AD167" s="7" t="n">
        <v>0</v>
      </c>
    </row>
    <row r="168" customFormat="false" ht="15" hidden="false" customHeight="false" outlineLevel="0" collapsed="false">
      <c r="X168" s="219"/>
      <c r="AD168" s="7" t="n">
        <v>0</v>
      </c>
    </row>
    <row r="169" customFormat="false" ht="15" hidden="false" customHeight="false" outlineLevel="0" collapsed="false">
      <c r="X169" s="219"/>
      <c r="AD169" s="7" t="n">
        <v>0</v>
      </c>
    </row>
    <row r="170" customFormat="false" ht="15" hidden="false" customHeight="false" outlineLevel="0" collapsed="false">
      <c r="X170" s="219"/>
      <c r="AD170" s="7" t="n">
        <v>0</v>
      </c>
    </row>
    <row r="171" customFormat="false" ht="15" hidden="false" customHeight="false" outlineLevel="0" collapsed="false">
      <c r="X171" s="219"/>
      <c r="AD171" s="7" t="n">
        <v>0</v>
      </c>
    </row>
    <row r="172" customFormat="false" ht="15" hidden="false" customHeight="false" outlineLevel="0" collapsed="false">
      <c r="X172" s="219"/>
      <c r="AD172" s="7" t="n">
        <v>0</v>
      </c>
    </row>
    <row r="173" customFormat="false" ht="15" hidden="false" customHeight="false" outlineLevel="0" collapsed="false">
      <c r="X173" s="219"/>
      <c r="AD173" s="7" t="n">
        <v>0</v>
      </c>
    </row>
    <row r="174" customFormat="false" ht="15" hidden="false" customHeight="false" outlineLevel="0" collapsed="false">
      <c r="X174" s="219"/>
      <c r="AD174" s="7" t="n">
        <v>0</v>
      </c>
    </row>
    <row r="175" customFormat="false" ht="15" hidden="false" customHeight="false" outlineLevel="0" collapsed="false">
      <c r="X175" s="219"/>
      <c r="AD175" s="7" t="n">
        <v>0</v>
      </c>
    </row>
    <row r="176" customFormat="false" ht="15" hidden="false" customHeight="false" outlineLevel="0" collapsed="false">
      <c r="X176" s="219"/>
      <c r="AD176" s="7" t="n">
        <v>0</v>
      </c>
    </row>
    <row r="177" customFormat="false" ht="15" hidden="false" customHeight="false" outlineLevel="0" collapsed="false">
      <c r="X177" s="219"/>
      <c r="AD177" s="7" t="n">
        <v>0</v>
      </c>
    </row>
    <row r="178" customFormat="false" ht="15" hidden="false" customHeight="false" outlineLevel="0" collapsed="false">
      <c r="X178" s="219"/>
      <c r="AD178" s="7" t="n">
        <v>0</v>
      </c>
    </row>
    <row r="179" customFormat="false" ht="15" hidden="false" customHeight="false" outlineLevel="0" collapsed="false">
      <c r="X179" s="219"/>
      <c r="AD179" s="7" t="n">
        <v>0</v>
      </c>
    </row>
    <row r="180" customFormat="false" ht="15" hidden="false" customHeight="false" outlineLevel="0" collapsed="false">
      <c r="X180" s="219"/>
      <c r="AD180" s="7" t="n">
        <v>0</v>
      </c>
    </row>
    <row r="181" customFormat="false" ht="15" hidden="false" customHeight="false" outlineLevel="0" collapsed="false">
      <c r="X181" s="219"/>
      <c r="AD181" s="7" t="n">
        <v>0</v>
      </c>
    </row>
    <row r="182" customFormat="false" ht="15" hidden="false" customHeight="false" outlineLevel="0" collapsed="false">
      <c r="X182" s="219"/>
      <c r="AD182" s="7" t="n">
        <v>0</v>
      </c>
    </row>
    <row r="183" customFormat="false" ht="15" hidden="false" customHeight="false" outlineLevel="0" collapsed="false">
      <c r="X183" s="219"/>
      <c r="AD183" s="7" t="n">
        <v>0</v>
      </c>
    </row>
    <row r="184" customFormat="false" ht="15" hidden="false" customHeight="false" outlineLevel="0" collapsed="false">
      <c r="X184" s="219"/>
      <c r="AD184" s="7" t="n">
        <v>0</v>
      </c>
    </row>
    <row r="185" customFormat="false" ht="15" hidden="false" customHeight="false" outlineLevel="0" collapsed="false">
      <c r="X185" s="219"/>
      <c r="AD185" s="7" t="n">
        <v>0</v>
      </c>
    </row>
    <row r="186" customFormat="false" ht="15" hidden="false" customHeight="false" outlineLevel="0" collapsed="false">
      <c r="X186" s="219"/>
      <c r="AD186" s="7" t="n">
        <v>0</v>
      </c>
    </row>
    <row r="187" customFormat="false" ht="15" hidden="false" customHeight="false" outlineLevel="0" collapsed="false">
      <c r="X187" s="219"/>
      <c r="AD187" s="7" t="n">
        <v>0</v>
      </c>
    </row>
    <row r="188" customFormat="false" ht="15" hidden="false" customHeight="false" outlineLevel="0" collapsed="false">
      <c r="X188" s="219"/>
      <c r="AD188" s="7" t="n">
        <v>0</v>
      </c>
    </row>
    <row r="189" customFormat="false" ht="15" hidden="false" customHeight="false" outlineLevel="0" collapsed="false">
      <c r="X189" s="219"/>
      <c r="AD189" s="7" t="n">
        <v>0</v>
      </c>
    </row>
    <row r="190" customFormat="false" ht="15" hidden="false" customHeight="false" outlineLevel="0" collapsed="false">
      <c r="X190" s="219"/>
      <c r="AD190" s="7" t="n">
        <v>0</v>
      </c>
    </row>
    <row r="191" customFormat="false" ht="15" hidden="false" customHeight="false" outlineLevel="0" collapsed="false">
      <c r="X191" s="219"/>
      <c r="AD191" s="7" t="n">
        <v>0</v>
      </c>
    </row>
    <row r="192" customFormat="false" ht="15" hidden="false" customHeight="false" outlineLevel="0" collapsed="false">
      <c r="X192" s="219"/>
      <c r="AD192" s="7" t="n">
        <v>0</v>
      </c>
    </row>
    <row r="193" customFormat="false" ht="15" hidden="false" customHeight="false" outlineLevel="0" collapsed="false">
      <c r="X193" s="219"/>
      <c r="AD193" s="7" t="n">
        <v>0</v>
      </c>
    </row>
    <row r="194" customFormat="false" ht="15" hidden="false" customHeight="false" outlineLevel="0" collapsed="false">
      <c r="X194" s="219"/>
      <c r="AD194" s="7" t="n">
        <v>0</v>
      </c>
    </row>
    <row r="195" customFormat="false" ht="15" hidden="false" customHeight="false" outlineLevel="0" collapsed="false">
      <c r="X195" s="219"/>
      <c r="AD195" s="7" t="n">
        <v>0</v>
      </c>
    </row>
    <row r="196" customFormat="false" ht="15" hidden="false" customHeight="false" outlineLevel="0" collapsed="false">
      <c r="X196" s="219"/>
      <c r="AD196" s="7" t="n">
        <v>0</v>
      </c>
    </row>
    <row r="197" customFormat="false" ht="15" hidden="false" customHeight="false" outlineLevel="0" collapsed="false">
      <c r="X197" s="219"/>
      <c r="AD197" s="7" t="n">
        <v>0</v>
      </c>
    </row>
    <row r="198" customFormat="false" ht="15" hidden="false" customHeight="false" outlineLevel="0" collapsed="false">
      <c r="X198" s="219"/>
      <c r="AD198" s="7" t="n">
        <v>0</v>
      </c>
    </row>
    <row r="199" customFormat="false" ht="15" hidden="false" customHeight="false" outlineLevel="0" collapsed="false">
      <c r="X199" s="219"/>
      <c r="AD199" s="7" t="n">
        <v>0</v>
      </c>
    </row>
    <row r="200" customFormat="false" ht="15" hidden="false" customHeight="false" outlineLevel="0" collapsed="false">
      <c r="X200" s="219"/>
      <c r="AD200" s="7" t="n">
        <v>0</v>
      </c>
    </row>
    <row r="201" customFormat="false" ht="15" hidden="false" customHeight="false" outlineLevel="0" collapsed="false">
      <c r="X201" s="219"/>
      <c r="AD201" s="7" t="n">
        <v>0</v>
      </c>
    </row>
    <row r="202" customFormat="false" ht="15" hidden="false" customHeight="false" outlineLevel="0" collapsed="false">
      <c r="X202" s="219"/>
      <c r="AD202" s="7" t="n">
        <v>781.517</v>
      </c>
    </row>
    <row r="203" customFormat="false" ht="15" hidden="false" customHeight="false" outlineLevel="0" collapsed="false">
      <c r="X203" s="219"/>
      <c r="AD203" s="7" t="n">
        <v>466.02917</v>
      </c>
    </row>
    <row r="204" customFormat="false" ht="15" hidden="false" customHeight="false" outlineLevel="0" collapsed="false">
      <c r="X204" s="219"/>
      <c r="AD204" s="7" t="n">
        <v>250.73136</v>
      </c>
    </row>
    <row r="205" customFormat="false" ht="15" hidden="false" customHeight="false" outlineLevel="0" collapsed="false">
      <c r="X205" s="219"/>
      <c r="AD205" s="7" t="n">
        <v>62.95472</v>
      </c>
    </row>
    <row r="206" customFormat="false" ht="15" hidden="false" customHeight="false" outlineLevel="0" collapsed="false">
      <c r="X206" s="219"/>
      <c r="AD206" s="7" t="n">
        <v>0.83875</v>
      </c>
    </row>
    <row r="207" customFormat="false" ht="15" hidden="false" customHeight="false" outlineLevel="0" collapsed="false">
      <c r="X207" s="219"/>
      <c r="AD207" s="7" t="n">
        <v>0.963</v>
      </c>
    </row>
    <row r="208" customFormat="false" ht="15" hidden="false" customHeight="false" outlineLevel="0" collapsed="false">
      <c r="X208" s="219"/>
      <c r="AD208" s="7" t="n">
        <v>0</v>
      </c>
    </row>
    <row r="209" customFormat="false" ht="15" hidden="false" customHeight="false" outlineLevel="0" collapsed="false">
      <c r="X209" s="219"/>
      <c r="AD209" s="7" t="n">
        <v>0</v>
      </c>
    </row>
    <row r="210" customFormat="false" ht="15" hidden="false" customHeight="false" outlineLevel="0" collapsed="false">
      <c r="X210" s="219"/>
      <c r="AD210" s="7" t="n">
        <v>0</v>
      </c>
    </row>
    <row r="211" customFormat="false" ht="15" hidden="false" customHeight="false" outlineLevel="0" collapsed="false">
      <c r="X211" s="219"/>
      <c r="AD211" s="7" t="n">
        <v>0</v>
      </c>
    </row>
    <row r="212" customFormat="false" ht="15" hidden="false" customHeight="false" outlineLevel="0" collapsed="false">
      <c r="X212" s="219"/>
      <c r="AD212" s="7" t="n">
        <v>0</v>
      </c>
    </row>
    <row r="213" customFormat="false" ht="15" hidden="false" customHeight="false" outlineLevel="0" collapsed="false">
      <c r="X213" s="219"/>
      <c r="AD213" s="7" t="n">
        <v>0</v>
      </c>
    </row>
    <row r="214" customFormat="false" ht="15" hidden="false" customHeight="false" outlineLevel="0" collapsed="false">
      <c r="X214" s="219"/>
      <c r="AD214" s="7" t="n">
        <v>0</v>
      </c>
    </row>
    <row r="215" customFormat="false" ht="15" hidden="false" customHeight="false" outlineLevel="0" collapsed="false">
      <c r="X215" s="219"/>
      <c r="AD215" s="7" t="n">
        <v>0</v>
      </c>
    </row>
    <row r="216" customFormat="false" ht="15" hidden="false" customHeight="false" outlineLevel="0" collapsed="false">
      <c r="X216" s="219"/>
      <c r="AD216" s="7" t="n">
        <v>0</v>
      </c>
    </row>
    <row r="217" customFormat="false" ht="15" hidden="false" customHeight="false" outlineLevel="0" collapsed="false">
      <c r="X217" s="219"/>
      <c r="AD217" s="7" t="n">
        <v>0</v>
      </c>
    </row>
    <row r="218" customFormat="false" ht="15" hidden="false" customHeight="false" outlineLevel="0" collapsed="false">
      <c r="X218" s="219"/>
      <c r="AD218" s="7" t="n">
        <v>0</v>
      </c>
    </row>
    <row r="219" customFormat="false" ht="15" hidden="false" customHeight="false" outlineLevel="0" collapsed="false">
      <c r="X219" s="219"/>
      <c r="AD219" s="7" t="n">
        <v>0</v>
      </c>
    </row>
    <row r="220" customFormat="false" ht="15" hidden="false" customHeight="false" outlineLevel="0" collapsed="false">
      <c r="X220" s="219"/>
      <c r="AD220" s="7" t="n">
        <v>0</v>
      </c>
    </row>
    <row r="221" customFormat="false" ht="15" hidden="false" customHeight="false" outlineLevel="0" collapsed="false">
      <c r="X221" s="219"/>
      <c r="AD221" s="7" t="n">
        <v>0</v>
      </c>
    </row>
    <row r="222" customFormat="false" ht="15" hidden="false" customHeight="false" outlineLevel="0" collapsed="false">
      <c r="X222" s="219"/>
      <c r="AD222" s="7" t="n">
        <v>0</v>
      </c>
    </row>
    <row r="223" customFormat="false" ht="15" hidden="false" customHeight="false" outlineLevel="0" collapsed="false">
      <c r="X223" s="219"/>
      <c r="AD223" s="7" t="n">
        <v>0</v>
      </c>
    </row>
    <row r="224" customFormat="false" ht="15" hidden="false" customHeight="false" outlineLevel="0" collapsed="false">
      <c r="X224" s="219"/>
      <c r="AD224" s="7" t="n">
        <v>0</v>
      </c>
    </row>
    <row r="225" customFormat="false" ht="15" hidden="false" customHeight="false" outlineLevel="0" collapsed="false">
      <c r="X225" s="219"/>
      <c r="AD225" s="7" t="n">
        <v>0</v>
      </c>
    </row>
    <row r="226" customFormat="false" ht="15" hidden="false" customHeight="false" outlineLevel="0" collapsed="false">
      <c r="X226" s="219"/>
      <c r="AD226" s="7" t="n">
        <v>0</v>
      </c>
    </row>
    <row r="227" customFormat="false" ht="15" hidden="false" customHeight="false" outlineLevel="0" collapsed="false">
      <c r="X227" s="219"/>
      <c r="AD227" s="7" t="n">
        <v>0</v>
      </c>
    </row>
    <row r="228" customFormat="false" ht="15" hidden="false" customHeight="false" outlineLevel="0" collapsed="false">
      <c r="X228" s="219"/>
      <c r="AD228" s="7" t="n">
        <v>0</v>
      </c>
    </row>
    <row r="229" customFormat="false" ht="15" hidden="false" customHeight="false" outlineLevel="0" collapsed="false">
      <c r="X229" s="219"/>
      <c r="AD229" s="7" t="n">
        <v>0</v>
      </c>
    </row>
    <row r="230" customFormat="false" ht="15" hidden="false" customHeight="false" outlineLevel="0" collapsed="false">
      <c r="X230" s="219"/>
      <c r="AD230" s="7" t="n">
        <v>0</v>
      </c>
    </row>
    <row r="231" customFormat="false" ht="15" hidden="false" customHeight="false" outlineLevel="0" collapsed="false">
      <c r="X231" s="219"/>
      <c r="AD231" s="7" t="n">
        <v>0</v>
      </c>
    </row>
    <row r="232" customFormat="false" ht="15" hidden="false" customHeight="false" outlineLevel="0" collapsed="false">
      <c r="X232" s="219"/>
      <c r="AD232" s="7" t="n">
        <v>0</v>
      </c>
    </row>
    <row r="233" customFormat="false" ht="15" hidden="false" customHeight="false" outlineLevel="0" collapsed="false">
      <c r="X233" s="219"/>
      <c r="AD233" s="7" t="n">
        <v>-1581.98117</v>
      </c>
    </row>
    <row r="234" customFormat="false" ht="15" hidden="false" customHeight="false" outlineLevel="0" collapsed="false">
      <c r="X234" s="219"/>
      <c r="AD234" s="7" t="n">
        <v>0</v>
      </c>
    </row>
    <row r="235" customFormat="false" ht="15" hidden="false" customHeight="false" outlineLevel="0" collapsed="false">
      <c r="X235" s="219"/>
      <c r="AD235" s="7" t="n">
        <v>-0.80271</v>
      </c>
    </row>
    <row r="236" customFormat="false" ht="15" hidden="false" customHeight="false" outlineLevel="0" collapsed="false">
      <c r="X236" s="219"/>
      <c r="AD236" s="7" t="n">
        <v>0</v>
      </c>
    </row>
    <row r="237" customFormat="false" ht="15" hidden="false" customHeight="false" outlineLevel="0" collapsed="false">
      <c r="X237" s="219"/>
      <c r="AD237" s="7" t="n">
        <v>-1581.17846</v>
      </c>
    </row>
    <row r="238" customFormat="false" ht="15" hidden="false" customHeight="false" outlineLevel="0" collapsed="false">
      <c r="X238" s="219"/>
      <c r="AD238" s="7" t="n">
        <v>0</v>
      </c>
    </row>
    <row r="239" customFormat="false" ht="15" hidden="false" customHeight="false" outlineLevel="0" collapsed="false">
      <c r="X239" s="219"/>
      <c r="AD239" s="7" t="n">
        <v>0</v>
      </c>
    </row>
    <row r="240" customFormat="false" ht="15" hidden="false" customHeight="false" outlineLevel="0" collapsed="false">
      <c r="X240" s="219"/>
      <c r="AD240" s="7" t="n">
        <v>0</v>
      </c>
    </row>
    <row r="241" customFormat="false" ht="15" hidden="false" customHeight="false" outlineLevel="0" collapsed="false">
      <c r="X241" s="219"/>
      <c r="AD241" s="7" t="n">
        <v>0</v>
      </c>
    </row>
    <row r="242" customFormat="false" ht="15" hidden="false" customHeight="false" outlineLevel="0" collapsed="false">
      <c r="X242" s="219"/>
      <c r="AD242" s="7" t="n">
        <v>0</v>
      </c>
    </row>
    <row r="243" customFormat="false" ht="15" hidden="false" customHeight="false" outlineLevel="0" collapsed="false">
      <c r="X243" s="219"/>
      <c r="AD243" s="7" t="n">
        <v>86.52542</v>
      </c>
    </row>
    <row r="244" customFormat="false" ht="15" hidden="false" customHeight="false" outlineLevel="0" collapsed="false">
      <c r="X244" s="219"/>
      <c r="AD244" s="7" t="n">
        <v>0</v>
      </c>
    </row>
    <row r="245" customFormat="false" ht="15" hidden="false" customHeight="false" outlineLevel="0" collapsed="false">
      <c r="X245" s="219"/>
      <c r="AD245" s="7" t="n">
        <v>0</v>
      </c>
    </row>
    <row r="246" customFormat="false" ht="15" hidden="false" customHeight="false" outlineLevel="0" collapsed="false">
      <c r="X246" s="219"/>
      <c r="AD246" s="7" t="n">
        <v>0</v>
      </c>
    </row>
    <row r="247" customFormat="false" ht="15" hidden="false" customHeight="false" outlineLevel="0" collapsed="false">
      <c r="X247" s="219"/>
      <c r="AD247" s="7" t="n">
        <v>0</v>
      </c>
    </row>
    <row r="248" customFormat="false" ht="15" hidden="false" customHeight="false" outlineLevel="0" collapsed="false">
      <c r="X248" s="219"/>
      <c r="AD248" s="7" t="n">
        <v>0</v>
      </c>
    </row>
    <row r="249" customFormat="false" ht="15" hidden="false" customHeight="false" outlineLevel="0" collapsed="false">
      <c r="X249" s="219"/>
      <c r="AD249" s="7" t="n">
        <v>0</v>
      </c>
    </row>
    <row r="250" customFormat="false" ht="15" hidden="false" customHeight="false" outlineLevel="0" collapsed="false">
      <c r="X250" s="219"/>
      <c r="AD250" s="7" t="n">
        <v>0</v>
      </c>
    </row>
    <row r="251" customFormat="false" ht="15" hidden="false" customHeight="false" outlineLevel="0" collapsed="false">
      <c r="X251" s="219"/>
      <c r="AD251" s="7" t="n">
        <v>0</v>
      </c>
    </row>
    <row r="252" customFormat="false" ht="15" hidden="false" customHeight="false" outlineLevel="0" collapsed="false">
      <c r="X252" s="219"/>
      <c r="AD252" s="7" t="n">
        <v>0</v>
      </c>
    </row>
    <row r="253" customFormat="false" ht="15" hidden="false" customHeight="false" outlineLevel="0" collapsed="false">
      <c r="X253" s="219"/>
      <c r="AD253" s="7" t="n">
        <v>0</v>
      </c>
    </row>
    <row r="254" customFormat="false" ht="15" hidden="false" customHeight="false" outlineLevel="0" collapsed="false">
      <c r="X254" s="219"/>
      <c r="AD254" s="7" t="n">
        <v>0</v>
      </c>
    </row>
    <row r="255" customFormat="false" ht="15" hidden="false" customHeight="false" outlineLevel="0" collapsed="false">
      <c r="X255" s="219"/>
      <c r="AD255" s="7" t="n">
        <v>0</v>
      </c>
    </row>
    <row r="256" customFormat="false" ht="15" hidden="false" customHeight="false" outlineLevel="0" collapsed="false">
      <c r="X256" s="219"/>
      <c r="AD256" s="7" t="n">
        <v>0</v>
      </c>
    </row>
    <row r="257" customFormat="false" ht="15" hidden="false" customHeight="false" outlineLevel="0" collapsed="false">
      <c r="X257" s="219"/>
      <c r="AD257" s="7" t="n">
        <v>0</v>
      </c>
    </row>
    <row r="258" customFormat="false" ht="15" hidden="false" customHeight="false" outlineLevel="0" collapsed="false">
      <c r="X258" s="219"/>
      <c r="AD258" s="7" t="n">
        <v>0</v>
      </c>
    </row>
    <row r="259" customFormat="false" ht="15" hidden="false" customHeight="false" outlineLevel="0" collapsed="false">
      <c r="X259" s="219"/>
      <c r="AD259" s="7" t="n">
        <v>0</v>
      </c>
    </row>
    <row r="260" customFormat="false" ht="15" hidden="false" customHeight="false" outlineLevel="0" collapsed="false">
      <c r="X260" s="219"/>
      <c r="AD260" s="7" t="n">
        <v>0</v>
      </c>
    </row>
    <row r="261" customFormat="false" ht="15" hidden="false" customHeight="false" outlineLevel="0" collapsed="false">
      <c r="X261" s="219"/>
      <c r="AD261" s="7" t="n">
        <v>0</v>
      </c>
    </row>
    <row r="262" customFormat="false" ht="15" hidden="false" customHeight="false" outlineLevel="0" collapsed="false">
      <c r="X262" s="219"/>
      <c r="AD262" s="7" t="n">
        <v>0</v>
      </c>
    </row>
    <row r="263" customFormat="false" ht="15" hidden="false" customHeight="false" outlineLevel="0" collapsed="false">
      <c r="X263" s="219"/>
      <c r="AD263" s="7" t="n">
        <v>0</v>
      </c>
    </row>
    <row r="264" customFormat="false" ht="15" hidden="false" customHeight="false" outlineLevel="0" collapsed="false">
      <c r="X264" s="219"/>
      <c r="AD264" s="7" t="n">
        <v>0</v>
      </c>
    </row>
    <row r="265" customFormat="false" ht="15" hidden="false" customHeight="false" outlineLevel="0" collapsed="false">
      <c r="X265" s="219"/>
    </row>
    <row r="266" customFormat="false" ht="15" hidden="false" customHeight="false" outlineLevel="0" collapsed="false">
      <c r="X266" s="219"/>
    </row>
    <row r="267" customFormat="false" ht="15" hidden="false" customHeight="false" outlineLevel="0" collapsed="false">
      <c r="X267" s="219"/>
    </row>
    <row r="268" customFormat="false" ht="15" hidden="false" customHeight="false" outlineLevel="0" collapsed="false">
      <c r="X268" s="219"/>
    </row>
    <row r="269" customFormat="false" ht="15" hidden="false" customHeight="false" outlineLevel="0" collapsed="false">
      <c r="X269" s="219"/>
      <c r="AD269" s="7" t="n">
        <v>49.733</v>
      </c>
    </row>
    <row r="270" customFormat="false" ht="15" hidden="false" customHeight="false" outlineLevel="0" collapsed="false">
      <c r="X270" s="219"/>
      <c r="AD270" s="7" t="n">
        <v>0</v>
      </c>
    </row>
    <row r="271" customFormat="false" ht="15" hidden="false" customHeight="false" outlineLevel="0" collapsed="false">
      <c r="X271" s="219"/>
      <c r="AD271" s="7" t="n">
        <v>0</v>
      </c>
    </row>
    <row r="272" customFormat="false" ht="15" hidden="false" customHeight="false" outlineLevel="0" collapsed="false">
      <c r="X272" s="219"/>
      <c r="AD272" s="7" t="n">
        <v>0</v>
      </c>
    </row>
    <row r="273" customFormat="false" ht="15" hidden="false" customHeight="false" outlineLevel="0" collapsed="false">
      <c r="X273" s="219"/>
      <c r="AD273" s="7" t="n">
        <v>0</v>
      </c>
    </row>
    <row r="274" customFormat="false" ht="15" hidden="false" customHeight="false" outlineLevel="0" collapsed="false">
      <c r="X274" s="219"/>
      <c r="AD274" s="7" t="n">
        <v>0</v>
      </c>
    </row>
    <row r="275" customFormat="false" ht="15" hidden="false" customHeight="false" outlineLevel="0" collapsed="false">
      <c r="X275" s="219"/>
      <c r="AD275" s="7" t="n">
        <v>0</v>
      </c>
    </row>
    <row r="276" customFormat="false" ht="15" hidden="false" customHeight="false" outlineLevel="0" collapsed="false">
      <c r="X276" s="219"/>
      <c r="AD276" s="7" t="n">
        <v>0</v>
      </c>
    </row>
    <row r="277" customFormat="false" ht="15" hidden="false" customHeight="false" outlineLevel="0" collapsed="false">
      <c r="X277" s="219"/>
      <c r="AD277" s="7" t="n">
        <v>0</v>
      </c>
    </row>
    <row r="278" customFormat="false" ht="15" hidden="false" customHeight="false" outlineLevel="0" collapsed="false">
      <c r="X278" s="219"/>
      <c r="AD278" s="7" t="n">
        <v>0</v>
      </c>
    </row>
    <row r="279" customFormat="false" ht="15" hidden="false" customHeight="false" outlineLevel="0" collapsed="false">
      <c r="X279" s="219"/>
      <c r="AD279" s="7" t="n">
        <v>0</v>
      </c>
    </row>
    <row r="280" customFormat="false" ht="15" hidden="false" customHeight="false" outlineLevel="0" collapsed="false">
      <c r="X280" s="219"/>
      <c r="AD280" s="7" t="n">
        <v>0</v>
      </c>
    </row>
    <row r="281" customFormat="false" ht="15" hidden="false" customHeight="false" outlineLevel="0" collapsed="false">
      <c r="X281" s="219"/>
      <c r="AD281" s="7" t="n">
        <v>0</v>
      </c>
    </row>
    <row r="282" customFormat="false" ht="15" hidden="false" customHeight="false" outlineLevel="0" collapsed="false">
      <c r="X282" s="219"/>
      <c r="AD282" s="7" t="n">
        <v>0</v>
      </c>
    </row>
    <row r="283" customFormat="false" ht="15" hidden="false" customHeight="false" outlineLevel="0" collapsed="false">
      <c r="X283" s="219"/>
      <c r="AD283" s="7" t="n">
        <v>0</v>
      </c>
    </row>
    <row r="284" customFormat="false" ht="15" hidden="false" customHeight="false" outlineLevel="0" collapsed="false">
      <c r="X284" s="219"/>
      <c r="AD284" s="7" t="n">
        <v>0</v>
      </c>
    </row>
    <row r="285" customFormat="false" ht="15" hidden="false" customHeight="false" outlineLevel="0" collapsed="false">
      <c r="X285" s="219"/>
    </row>
    <row r="286" customFormat="false" ht="15" hidden="false" customHeight="false" outlineLevel="0" collapsed="false">
      <c r="X286" s="219"/>
      <c r="AD286" s="7" t="n">
        <v>44.91613</v>
      </c>
    </row>
    <row r="287" customFormat="false" ht="15" hidden="false" customHeight="false" outlineLevel="0" collapsed="false">
      <c r="X287" s="219"/>
      <c r="AD287" s="7" t="n">
        <v>34.43748</v>
      </c>
    </row>
    <row r="288" customFormat="false" ht="15" hidden="false" customHeight="false" outlineLevel="0" collapsed="false">
      <c r="X288" s="219"/>
      <c r="AD288" s="7" t="n">
        <v>0</v>
      </c>
    </row>
    <row r="289" customFormat="false" ht="15" hidden="false" customHeight="false" outlineLevel="0" collapsed="false">
      <c r="X289" s="219"/>
    </row>
    <row r="290" customFormat="false" ht="15" hidden="false" customHeight="false" outlineLevel="0" collapsed="false">
      <c r="X290" s="219"/>
      <c r="AD290" s="7" t="n">
        <v>0</v>
      </c>
    </row>
    <row r="291" customFormat="false" ht="15" hidden="false" customHeight="false" outlineLevel="0" collapsed="false">
      <c r="X291" s="219"/>
      <c r="AD291" s="7" t="n">
        <v>0</v>
      </c>
    </row>
    <row r="292" customFormat="false" ht="15" hidden="false" customHeight="false" outlineLevel="0" collapsed="false">
      <c r="X292" s="219"/>
      <c r="AD292" s="7" t="n">
        <v>0</v>
      </c>
    </row>
    <row r="293" customFormat="false" ht="15" hidden="false" customHeight="false" outlineLevel="0" collapsed="false">
      <c r="X293" s="219"/>
      <c r="AD293" s="7" t="n">
        <v>0</v>
      </c>
    </row>
    <row r="294" customFormat="false" ht="15" hidden="false" customHeight="false" outlineLevel="0" collapsed="false">
      <c r="X294" s="219"/>
      <c r="AD294" s="7" t="n">
        <v>10.47865</v>
      </c>
    </row>
    <row r="295" customFormat="false" ht="15" hidden="false" customHeight="false" outlineLevel="0" collapsed="false">
      <c r="X295" s="219"/>
      <c r="AD295" s="7" t="n">
        <v>-8.12371</v>
      </c>
    </row>
    <row r="296" customFormat="false" ht="15" hidden="false" customHeight="false" outlineLevel="0" collapsed="false">
      <c r="X296" s="219"/>
      <c r="AD296" s="7" t="n">
        <v>0</v>
      </c>
    </row>
    <row r="297" customFormat="false" ht="15" hidden="false" customHeight="false" outlineLevel="0" collapsed="false">
      <c r="X297" s="219"/>
      <c r="AD297" s="7" t="n">
        <v>-8.12371</v>
      </c>
    </row>
    <row r="298" customFormat="false" ht="15" hidden="false" customHeight="false" outlineLevel="0" collapsed="false">
      <c r="X298" s="219"/>
      <c r="AD298" s="7" t="n">
        <v>0</v>
      </c>
    </row>
    <row r="299" customFormat="false" ht="15" hidden="false" customHeight="false" outlineLevel="0" collapsed="false">
      <c r="X299" s="219"/>
    </row>
    <row r="300" customFormat="false" ht="15" hidden="false" customHeight="false" outlineLevel="0" collapsed="false">
      <c r="X300" s="219"/>
    </row>
    <row r="301" customFormat="false" ht="15" hidden="false" customHeight="false" outlineLevel="0" collapsed="false">
      <c r="X301" s="219"/>
    </row>
    <row r="302" customFormat="false" ht="15" hidden="false" customHeight="false" outlineLevel="0" collapsed="false">
      <c r="X302" s="219"/>
    </row>
    <row r="303" customFormat="false" ht="15" hidden="false" customHeight="false" outlineLevel="0" collapsed="false">
      <c r="X303" s="219"/>
    </row>
    <row r="304" customFormat="false" ht="15" hidden="false" customHeight="false" outlineLevel="0" collapsed="false">
      <c r="X304" s="219"/>
      <c r="AD304" s="7" t="n">
        <v>0</v>
      </c>
    </row>
    <row r="305" customFormat="false" ht="15" hidden="false" customHeight="false" outlineLevel="0" collapsed="false">
      <c r="X305" s="219"/>
      <c r="AD305" s="7" t="n">
        <v>0</v>
      </c>
    </row>
    <row r="306" customFormat="false" ht="15" hidden="false" customHeight="false" outlineLevel="0" collapsed="false">
      <c r="X306" s="219"/>
      <c r="AD306" s="7" t="n">
        <v>0</v>
      </c>
    </row>
    <row r="307" customFormat="false" ht="15" hidden="false" customHeight="false" outlineLevel="0" collapsed="false">
      <c r="X307" s="219"/>
      <c r="AD307" s="7" t="n">
        <v>0</v>
      </c>
    </row>
    <row r="308" customFormat="false" ht="15" hidden="false" customHeight="false" outlineLevel="0" collapsed="false">
      <c r="X308" s="219"/>
      <c r="AD308" s="7" t="n">
        <v>0</v>
      </c>
    </row>
    <row r="309" customFormat="false" ht="15" hidden="false" customHeight="false" outlineLevel="0" collapsed="false">
      <c r="X309" s="219"/>
      <c r="AD309" s="7" t="n">
        <v>0</v>
      </c>
    </row>
    <row r="310" customFormat="false" ht="15" hidden="false" customHeight="false" outlineLevel="0" collapsed="false">
      <c r="X310" s="219"/>
      <c r="AD310" s="7" t="n">
        <v>0</v>
      </c>
    </row>
    <row r="311" customFormat="false" ht="15" hidden="false" customHeight="false" outlineLevel="0" collapsed="false">
      <c r="X311" s="219"/>
      <c r="AD311" s="7" t="n">
        <v>0</v>
      </c>
    </row>
    <row r="312" customFormat="false" ht="15" hidden="false" customHeight="false" outlineLevel="0" collapsed="false">
      <c r="X312" s="219"/>
      <c r="AD312" s="7" t="n">
        <v>0</v>
      </c>
    </row>
    <row r="313" customFormat="false" ht="15" hidden="false" customHeight="false" outlineLevel="0" collapsed="false">
      <c r="X313" s="219"/>
      <c r="AD313" s="7" t="n">
        <v>0</v>
      </c>
    </row>
    <row r="314" customFormat="false" ht="15" hidden="false" customHeight="false" outlineLevel="0" collapsed="false">
      <c r="X314" s="219"/>
      <c r="AD314" s="7" t="n">
        <v>0</v>
      </c>
    </row>
    <row r="315" customFormat="false" ht="15" hidden="false" customHeight="false" outlineLevel="0" collapsed="false">
      <c r="X315" s="219"/>
      <c r="AD315" s="7" t="n">
        <v>0</v>
      </c>
    </row>
    <row r="316" customFormat="false" ht="15" hidden="false" customHeight="false" outlineLevel="0" collapsed="false">
      <c r="X316" s="219"/>
      <c r="AD316" s="7" t="n">
        <v>0</v>
      </c>
    </row>
    <row r="317" customFormat="false" ht="15" hidden="false" customHeight="false" outlineLevel="0" collapsed="false">
      <c r="X317" s="219"/>
      <c r="AD317" s="7" t="n">
        <v>0</v>
      </c>
    </row>
    <row r="318" customFormat="false" ht="15" hidden="false" customHeight="false" outlineLevel="0" collapsed="false">
      <c r="X318" s="219"/>
      <c r="AD318" s="7" t="n">
        <v>0</v>
      </c>
    </row>
    <row r="319" customFormat="false" ht="15" hidden="false" customHeight="false" outlineLevel="0" collapsed="false">
      <c r="X319" s="219"/>
      <c r="AD319" s="7" t="n">
        <v>0</v>
      </c>
    </row>
    <row r="320" customFormat="false" ht="15" hidden="false" customHeight="false" outlineLevel="0" collapsed="false">
      <c r="X320" s="219"/>
      <c r="AD320" s="7" t="n">
        <v>0</v>
      </c>
    </row>
    <row r="321" customFormat="false" ht="15" hidden="false" customHeight="false" outlineLevel="0" collapsed="false">
      <c r="X321" s="219"/>
      <c r="AD321" s="7" t="n">
        <v>0</v>
      </c>
    </row>
    <row r="322" customFormat="false" ht="15" hidden="false" customHeight="false" outlineLevel="0" collapsed="false">
      <c r="X322" s="219"/>
      <c r="AD322" s="7" t="n">
        <v>0</v>
      </c>
    </row>
    <row r="323" customFormat="false" ht="15" hidden="false" customHeight="false" outlineLevel="0" collapsed="false">
      <c r="X323" s="219"/>
      <c r="AD323" s="7" t="n">
        <v>0</v>
      </c>
    </row>
    <row r="324" customFormat="false" ht="15" hidden="false" customHeight="false" outlineLevel="0" collapsed="false">
      <c r="X324" s="219"/>
      <c r="AD324" s="7" t="n">
        <v>0</v>
      </c>
    </row>
    <row r="325" customFormat="false" ht="15" hidden="false" customHeight="false" outlineLevel="0" collapsed="false">
      <c r="X325" s="219"/>
      <c r="AD325" s="7" t="n">
        <v>0</v>
      </c>
    </row>
    <row r="326" customFormat="false" ht="15" hidden="false" customHeight="false" outlineLevel="0" collapsed="false">
      <c r="X326" s="219"/>
      <c r="AD326" s="7" t="n">
        <v>0</v>
      </c>
    </row>
    <row r="327" customFormat="false" ht="15" hidden="false" customHeight="false" outlineLevel="0" collapsed="false">
      <c r="X327" s="219"/>
      <c r="AD327" s="7" t="n">
        <v>0</v>
      </c>
    </row>
    <row r="328" customFormat="false" ht="15" hidden="false" customHeight="false" outlineLevel="0" collapsed="false">
      <c r="X328" s="219"/>
      <c r="AD328" s="7" t="n">
        <v>0</v>
      </c>
    </row>
    <row r="329" customFormat="false" ht="15" hidden="false" customHeight="false" outlineLevel="0" collapsed="false">
      <c r="X329" s="219"/>
      <c r="AD329" s="7" t="n">
        <v>0</v>
      </c>
    </row>
    <row r="330" customFormat="false" ht="15" hidden="false" customHeight="false" outlineLevel="0" collapsed="false">
      <c r="X330" s="219"/>
      <c r="AD330" s="7" t="n">
        <v>0</v>
      </c>
    </row>
    <row r="331" customFormat="false" ht="15" hidden="false" customHeight="false" outlineLevel="0" collapsed="false">
      <c r="X331" s="219"/>
      <c r="AD331" s="7" t="n">
        <v>0</v>
      </c>
    </row>
    <row r="332" customFormat="false" ht="15" hidden="false" customHeight="false" outlineLevel="0" collapsed="false">
      <c r="X332" s="219"/>
      <c r="AD332" s="7" t="n">
        <v>0</v>
      </c>
    </row>
    <row r="333" customFormat="false" ht="15" hidden="false" customHeight="false" outlineLevel="0" collapsed="false">
      <c r="X333" s="219"/>
      <c r="AD333" s="7" t="n">
        <v>0</v>
      </c>
    </row>
    <row r="334" customFormat="false" ht="15" hidden="false" customHeight="false" outlineLevel="0" collapsed="false">
      <c r="X334" s="219"/>
      <c r="AD334" s="7" t="n">
        <v>0</v>
      </c>
    </row>
    <row r="335" customFormat="false" ht="15" hidden="false" customHeight="false" outlineLevel="0" collapsed="false">
      <c r="X335" s="219"/>
      <c r="AD335" s="7" t="n">
        <v>0</v>
      </c>
    </row>
    <row r="336" customFormat="false" ht="15" hidden="false" customHeight="false" outlineLevel="0" collapsed="false">
      <c r="X336" s="219"/>
      <c r="AD336" s="7" t="n">
        <v>0</v>
      </c>
    </row>
    <row r="337" customFormat="false" ht="15" hidden="false" customHeight="false" outlineLevel="0" collapsed="false">
      <c r="X337" s="219"/>
      <c r="AD337" s="7" t="n">
        <v>0</v>
      </c>
    </row>
    <row r="338" customFormat="false" ht="15" hidden="false" customHeight="false" outlineLevel="0" collapsed="false">
      <c r="X338" s="219"/>
    </row>
    <row r="339" customFormat="false" ht="15" hidden="false" customHeight="false" outlineLevel="0" collapsed="false">
      <c r="X339" s="219"/>
      <c r="AD339" s="7" t="n">
        <v>0</v>
      </c>
    </row>
    <row r="340" customFormat="false" ht="15" hidden="false" customHeight="false" outlineLevel="0" collapsed="false">
      <c r="X340" s="219"/>
      <c r="AD340" s="7" t="n">
        <v>0</v>
      </c>
    </row>
    <row r="341" customFormat="false" ht="15" hidden="false" customHeight="false" outlineLevel="0" collapsed="false">
      <c r="X341" s="219"/>
      <c r="AD341" s="7" t="n">
        <v>0</v>
      </c>
    </row>
    <row r="342" customFormat="false" ht="15" hidden="false" customHeight="false" outlineLevel="0" collapsed="false">
      <c r="X342" s="219"/>
      <c r="AD342" s="7" t="n">
        <v>0</v>
      </c>
    </row>
    <row r="343" customFormat="false" ht="15" hidden="false" customHeight="false" outlineLevel="0" collapsed="false">
      <c r="X343" s="219"/>
    </row>
    <row r="344" customFormat="false" ht="15" hidden="false" customHeight="false" outlineLevel="0" collapsed="false">
      <c r="X344" s="219"/>
      <c r="AD344" s="7" t="n">
        <v>0</v>
      </c>
    </row>
    <row r="345" customFormat="false" ht="15" hidden="false" customHeight="false" outlineLevel="0" collapsed="false">
      <c r="X345" s="219"/>
      <c r="AD345" s="7" t="n">
        <v>0</v>
      </c>
    </row>
    <row r="346" customFormat="false" ht="15" hidden="false" customHeight="false" outlineLevel="0" collapsed="false">
      <c r="X346" s="219"/>
      <c r="AD346" s="7" t="n">
        <v>0</v>
      </c>
    </row>
    <row r="347" customFormat="false" ht="15" hidden="false" customHeight="false" outlineLevel="0" collapsed="false">
      <c r="X347" s="219"/>
      <c r="AD347" s="7" t="n">
        <v>1750.46671</v>
      </c>
    </row>
    <row r="348" customFormat="false" ht="15" hidden="false" customHeight="false" outlineLevel="0" collapsed="false">
      <c r="X348" s="219"/>
      <c r="AD348" s="7" t="n">
        <v>0</v>
      </c>
    </row>
    <row r="349" customFormat="false" ht="15" hidden="false" customHeight="false" outlineLevel="0" collapsed="false">
      <c r="X349" s="219"/>
      <c r="AD349" s="7" t="n">
        <v>1254.8423</v>
      </c>
    </row>
    <row r="350" customFormat="false" ht="15" hidden="false" customHeight="false" outlineLevel="0" collapsed="false">
      <c r="X350" s="219"/>
      <c r="AD350" s="7" t="n">
        <v>0</v>
      </c>
    </row>
    <row r="351" customFormat="false" ht="15" hidden="false" customHeight="false" outlineLevel="0" collapsed="false">
      <c r="X351" s="219"/>
    </row>
    <row r="352" customFormat="false" ht="15" hidden="false" customHeight="false" outlineLevel="0" collapsed="false">
      <c r="X352" s="219"/>
      <c r="AD352" s="7" t="n">
        <v>327.38762</v>
      </c>
    </row>
    <row r="353" customFormat="false" ht="15" hidden="false" customHeight="false" outlineLevel="0" collapsed="false">
      <c r="X353" s="219"/>
      <c r="AD353" s="7" t="n">
        <v>301.30751</v>
      </c>
    </row>
    <row r="354" customFormat="false" ht="15" hidden="false" customHeight="false" outlineLevel="0" collapsed="false">
      <c r="X354" s="219"/>
      <c r="AD354" s="7" t="n">
        <v>423.08895</v>
      </c>
    </row>
    <row r="355" customFormat="false" ht="15" hidden="false" customHeight="false" outlineLevel="0" collapsed="false">
      <c r="X355" s="219"/>
      <c r="AD355" s="7" t="n">
        <v>0</v>
      </c>
    </row>
    <row r="356" customFormat="false" ht="15" hidden="false" customHeight="false" outlineLevel="0" collapsed="false">
      <c r="X356" s="219"/>
      <c r="AD356" s="7" t="n">
        <v>0</v>
      </c>
    </row>
    <row r="357" customFormat="false" ht="15" hidden="false" customHeight="false" outlineLevel="0" collapsed="false">
      <c r="X357" s="219"/>
      <c r="AD357" s="7" t="n">
        <v>0</v>
      </c>
    </row>
    <row r="358" customFormat="false" ht="15" hidden="false" customHeight="false" outlineLevel="0" collapsed="false">
      <c r="X358" s="219"/>
      <c r="AD358" s="7" t="n">
        <v>-556.15967</v>
      </c>
    </row>
    <row r="359" customFormat="false" ht="15" hidden="false" customHeight="false" outlineLevel="0" collapsed="false">
      <c r="X359" s="219"/>
      <c r="AD359" s="7" t="n">
        <v>-93.48819</v>
      </c>
    </row>
    <row r="360" customFormat="false" ht="15" hidden="false" customHeight="false" outlineLevel="0" collapsed="false">
      <c r="X360" s="219"/>
    </row>
    <row r="361" customFormat="false" ht="15" hidden="false" customHeight="false" outlineLevel="0" collapsed="false">
      <c r="X361" s="219"/>
      <c r="AD361" s="7" t="n">
        <v>-109.3139</v>
      </c>
    </row>
    <row r="362" customFormat="false" ht="15" hidden="false" customHeight="false" outlineLevel="0" collapsed="false">
      <c r="X362" s="219"/>
      <c r="AD362" s="7" t="n">
        <v>-223.73029</v>
      </c>
    </row>
    <row r="363" customFormat="false" ht="15" hidden="false" customHeight="false" outlineLevel="0" collapsed="false">
      <c r="X363" s="219"/>
      <c r="AD363" s="7" t="n">
        <v>-129.62729</v>
      </c>
    </row>
    <row r="364" customFormat="false" ht="15" hidden="false" customHeight="false" outlineLevel="0" collapsed="false">
      <c r="X364" s="219"/>
      <c r="AD364" s="7" t="n">
        <v>0</v>
      </c>
    </row>
    <row r="365" customFormat="false" ht="15" hidden="false" customHeight="false" outlineLevel="0" collapsed="false">
      <c r="X365" s="219"/>
      <c r="AD365" s="7" t="n">
        <v>0</v>
      </c>
    </row>
    <row r="366" customFormat="false" ht="15" hidden="false" customHeight="false" outlineLevel="0" collapsed="false">
      <c r="X366" s="219"/>
      <c r="AD366" s="7" t="n">
        <v>0</v>
      </c>
    </row>
    <row r="367" customFormat="false" ht="15" hidden="false" customHeight="false" outlineLevel="0" collapsed="false">
      <c r="X367" s="219"/>
      <c r="AD367" s="7" t="n">
        <v>476.82148</v>
      </c>
    </row>
    <row r="368" customFormat="false" ht="15" hidden="false" customHeight="false" outlineLevel="0" collapsed="false">
      <c r="X368" s="219"/>
      <c r="AD368" s="7" t="n">
        <v>0.267</v>
      </c>
    </row>
    <row r="369" customFormat="false" ht="15" hidden="false" customHeight="false" outlineLevel="0" collapsed="false">
      <c r="X369" s="219"/>
      <c r="AD369" s="7" t="n">
        <v>0</v>
      </c>
    </row>
    <row r="370" customFormat="false" ht="15" hidden="false" customHeight="false" outlineLevel="0" collapsed="false">
      <c r="X370" s="219"/>
      <c r="AD370" s="7" t="n">
        <v>0</v>
      </c>
    </row>
    <row r="371" customFormat="false" ht="15" hidden="false" customHeight="false" outlineLevel="0" collapsed="false">
      <c r="X371" s="219"/>
      <c r="AD371" s="7" t="n">
        <v>0</v>
      </c>
    </row>
    <row r="372" customFormat="false" ht="15" hidden="false" customHeight="false" outlineLevel="0" collapsed="false">
      <c r="X372" s="219"/>
      <c r="AD372" s="7" t="n">
        <v>0.267</v>
      </c>
    </row>
    <row r="373" customFormat="false" ht="15" hidden="false" customHeight="false" outlineLevel="0" collapsed="false">
      <c r="X373" s="219"/>
    </row>
    <row r="374" customFormat="false" ht="15" hidden="false" customHeight="false" outlineLevel="0" collapsed="false">
      <c r="X374" s="219"/>
      <c r="AD374" s="7" t="n">
        <v>0</v>
      </c>
    </row>
    <row r="375" customFormat="false" ht="15" hidden="false" customHeight="false" outlineLevel="0" collapsed="false">
      <c r="X375" s="219"/>
      <c r="AD375" s="7" t="n">
        <v>0</v>
      </c>
    </row>
    <row r="376" customFormat="false" ht="15" hidden="false" customHeight="false" outlineLevel="0" collapsed="false">
      <c r="X376" s="219"/>
      <c r="AD376" s="7" t="n">
        <v>0</v>
      </c>
    </row>
    <row r="377" customFormat="false" ht="15" hidden="false" customHeight="false" outlineLevel="0" collapsed="false">
      <c r="X377" s="219"/>
      <c r="AD377" s="7" t="n">
        <v>0</v>
      </c>
    </row>
    <row r="378" customFormat="false" ht="15" hidden="false" customHeight="false" outlineLevel="0" collapsed="false">
      <c r="X378" s="219"/>
      <c r="AD378" s="7" t="n">
        <v>0</v>
      </c>
    </row>
    <row r="379" customFormat="false" ht="15" hidden="false" customHeight="false" outlineLevel="0" collapsed="false">
      <c r="X379" s="219"/>
      <c r="AD379" s="7" t="n">
        <v>0</v>
      </c>
    </row>
    <row r="380" customFormat="false" ht="15" hidden="false" customHeight="false" outlineLevel="0" collapsed="false">
      <c r="X380" s="219"/>
      <c r="AD380" s="7" t="n">
        <v>0</v>
      </c>
    </row>
    <row r="381" customFormat="false" ht="15" hidden="false" customHeight="false" outlineLevel="0" collapsed="false">
      <c r="X381" s="219"/>
      <c r="AD381" s="7" t="n">
        <v>0</v>
      </c>
    </row>
    <row r="382" customFormat="false" ht="15" hidden="false" customHeight="false" outlineLevel="0" collapsed="false">
      <c r="X382" s="219"/>
      <c r="AD382" s="7" t="n">
        <v>0</v>
      </c>
    </row>
    <row r="383" customFormat="false" ht="15" hidden="false" customHeight="false" outlineLevel="0" collapsed="false">
      <c r="X383" s="219"/>
      <c r="AD383" s="7" t="n">
        <v>0</v>
      </c>
    </row>
    <row r="384" customFormat="false" ht="15" hidden="false" customHeight="false" outlineLevel="0" collapsed="false">
      <c r="X384" s="219"/>
    </row>
    <row r="385" customFormat="false" ht="15" hidden="false" customHeight="false" outlineLevel="0" collapsed="false">
      <c r="X385" s="219"/>
      <c r="AD385" s="7" t="n">
        <v>0</v>
      </c>
    </row>
    <row r="386" customFormat="false" ht="15" hidden="false" customHeight="false" outlineLevel="0" collapsed="false">
      <c r="X386" s="219"/>
      <c r="AD386" s="7" t="n">
        <v>0</v>
      </c>
    </row>
    <row r="387" customFormat="false" ht="15" hidden="false" customHeight="false" outlineLevel="0" collapsed="false">
      <c r="X387" s="219"/>
      <c r="AD387" s="7" t="n">
        <v>0</v>
      </c>
    </row>
    <row r="388" customFormat="false" ht="15" hidden="false" customHeight="false" outlineLevel="0" collapsed="false">
      <c r="X388" s="219"/>
      <c r="AD388" s="7" t="n">
        <v>0</v>
      </c>
    </row>
    <row r="389" customFormat="false" ht="15" hidden="false" customHeight="false" outlineLevel="0" collapsed="false">
      <c r="X389" s="219"/>
      <c r="AD389" s="7" t="n">
        <v>0</v>
      </c>
    </row>
    <row r="390" customFormat="false" ht="15" hidden="false" customHeight="false" outlineLevel="0" collapsed="false">
      <c r="X390" s="219"/>
      <c r="AD390" s="7" t="n">
        <v>0</v>
      </c>
    </row>
    <row r="391" customFormat="false" ht="15" hidden="false" customHeight="false" outlineLevel="0" collapsed="false">
      <c r="X391" s="219"/>
    </row>
    <row r="392" customFormat="false" ht="15" hidden="false" customHeight="false" outlineLevel="0" collapsed="false">
      <c r="X392" s="219"/>
    </row>
    <row r="393" customFormat="false" ht="15" hidden="false" customHeight="false" outlineLevel="0" collapsed="false">
      <c r="X393" s="219"/>
    </row>
    <row r="394" customFormat="false" ht="15" hidden="false" customHeight="false" outlineLevel="0" collapsed="false">
      <c r="X394" s="219"/>
      <c r="AD394" s="7" t="n">
        <v>283.29941</v>
      </c>
    </row>
    <row r="395" customFormat="false" ht="15" hidden="false" customHeight="false" outlineLevel="0" collapsed="false">
      <c r="X395" s="219"/>
      <c r="AD395" s="7" t="n">
        <v>0</v>
      </c>
    </row>
    <row r="396" customFormat="false" ht="15" hidden="false" customHeight="false" outlineLevel="0" collapsed="false">
      <c r="X396" s="219"/>
      <c r="AD396" s="7" t="n">
        <v>274.61768</v>
      </c>
    </row>
    <row r="397" customFormat="false" ht="15" hidden="false" customHeight="false" outlineLevel="0" collapsed="false">
      <c r="X397" s="219"/>
      <c r="AD397" s="7" t="n">
        <v>8.68173</v>
      </c>
    </row>
    <row r="398" customFormat="false" ht="15" hidden="false" customHeight="false" outlineLevel="0" collapsed="false">
      <c r="X398" s="219"/>
      <c r="AD398" s="7" t="n">
        <v>0</v>
      </c>
    </row>
    <row r="399" customFormat="false" ht="15" hidden="false" customHeight="false" outlineLevel="0" collapsed="false">
      <c r="X399" s="219"/>
      <c r="AD399" s="7" t="n">
        <v>143.15731</v>
      </c>
    </row>
    <row r="400" customFormat="false" ht="15" hidden="false" customHeight="false" outlineLevel="0" collapsed="false">
      <c r="X400" s="219"/>
      <c r="AD400" s="7" t="n">
        <v>0</v>
      </c>
    </row>
    <row r="401" customFormat="false" ht="15" hidden="false" customHeight="false" outlineLevel="0" collapsed="false">
      <c r="X401" s="219"/>
      <c r="AD401" s="7" t="n">
        <v>86.00929</v>
      </c>
    </row>
    <row r="402" customFormat="false" ht="15" hidden="false" customHeight="false" outlineLevel="0" collapsed="false">
      <c r="X402" s="219"/>
      <c r="AD402" s="7" t="n">
        <v>0</v>
      </c>
    </row>
    <row r="403" customFormat="false" ht="15" hidden="false" customHeight="false" outlineLevel="0" collapsed="false">
      <c r="X403" s="219"/>
      <c r="AD403" s="7" t="n">
        <v>352.30936</v>
      </c>
    </row>
    <row r="404" customFormat="false" ht="15" hidden="false" customHeight="false" outlineLevel="0" collapsed="false">
      <c r="X404" s="219"/>
      <c r="AD404" s="7" t="n">
        <v>0</v>
      </c>
    </row>
    <row r="405" customFormat="false" ht="15" hidden="false" customHeight="false" outlineLevel="0" collapsed="false">
      <c r="X405" s="219"/>
      <c r="AD405" s="7" t="n">
        <v>0</v>
      </c>
    </row>
    <row r="406" customFormat="false" ht="15" hidden="false" customHeight="false" outlineLevel="0" collapsed="false">
      <c r="X406" s="219"/>
      <c r="AD406" s="7" t="n">
        <v>0</v>
      </c>
    </row>
    <row r="407" customFormat="false" ht="15" hidden="false" customHeight="false" outlineLevel="0" collapsed="false">
      <c r="X407" s="219"/>
      <c r="AD407" s="7" t="n">
        <v>-295.16134</v>
      </c>
    </row>
    <row r="408" customFormat="false" ht="15" hidden="false" customHeight="false" outlineLevel="0" collapsed="false">
      <c r="X408" s="219"/>
      <c r="AD408" s="7" t="n">
        <v>0</v>
      </c>
    </row>
    <row r="409" customFormat="false" ht="15" hidden="false" customHeight="false" outlineLevel="0" collapsed="false">
      <c r="X409" s="219"/>
    </row>
    <row r="410" customFormat="false" ht="15" hidden="false" customHeight="false" outlineLevel="0" collapsed="false">
      <c r="X410" s="219"/>
    </row>
    <row r="411" customFormat="false" ht="15" hidden="false" customHeight="false" outlineLevel="0" collapsed="false">
      <c r="X411" s="219"/>
      <c r="AD411" s="7" t="n">
        <v>0</v>
      </c>
    </row>
    <row r="412" customFormat="false" ht="15" hidden="false" customHeight="false" outlineLevel="0" collapsed="false">
      <c r="X412" s="219"/>
    </row>
    <row r="413" customFormat="false" ht="15" hidden="false" customHeight="false" outlineLevel="0" collapsed="false">
      <c r="X413" s="219"/>
      <c r="AD413" s="7" t="n">
        <v>0</v>
      </c>
    </row>
    <row r="414" customFormat="false" ht="15" hidden="false" customHeight="false" outlineLevel="0" collapsed="false">
      <c r="X414" s="219"/>
      <c r="AD414" s="7" t="n">
        <v>0</v>
      </c>
    </row>
    <row r="415" customFormat="false" ht="15" hidden="false" customHeight="false" outlineLevel="0" collapsed="false">
      <c r="X415" s="219"/>
      <c r="AD415" s="7" t="n">
        <v>51.72117</v>
      </c>
    </row>
    <row r="416" customFormat="false" ht="15" hidden="false" customHeight="false" outlineLevel="0" collapsed="false">
      <c r="X416" s="219"/>
      <c r="AD416" s="7" t="n">
        <v>15.37653</v>
      </c>
    </row>
    <row r="417" customFormat="false" ht="15" hidden="false" customHeight="false" outlineLevel="0" collapsed="false">
      <c r="X417" s="219"/>
      <c r="AD417" s="7" t="n">
        <v>36.34464</v>
      </c>
    </row>
    <row r="418" customFormat="false" ht="15" hidden="false" customHeight="false" outlineLevel="0" collapsed="false">
      <c r="X418" s="219"/>
      <c r="AD418" s="7" t="n">
        <v>0</v>
      </c>
    </row>
    <row r="419" customFormat="false" ht="15" hidden="false" customHeight="false" outlineLevel="0" collapsed="false">
      <c r="X419" s="219"/>
    </row>
    <row r="420" customFormat="false" ht="15" hidden="false" customHeight="false" outlineLevel="0" collapsed="false">
      <c r="X420" s="219"/>
      <c r="AD420" s="7" t="n">
        <v>0</v>
      </c>
    </row>
    <row r="421" customFormat="false" ht="15" hidden="false" customHeight="false" outlineLevel="0" collapsed="false">
      <c r="X421" s="219"/>
      <c r="AD421" s="7" t="n">
        <v>0</v>
      </c>
    </row>
    <row r="422" customFormat="false" ht="15" hidden="false" customHeight="false" outlineLevel="0" collapsed="false">
      <c r="X422" s="219"/>
      <c r="AD422" s="7" t="n">
        <v>-1.62341</v>
      </c>
    </row>
    <row r="423" customFormat="false" ht="15" hidden="false" customHeight="false" outlineLevel="0" collapsed="false">
      <c r="X423" s="219"/>
      <c r="AD423" s="7" t="n">
        <v>-0.00267</v>
      </c>
    </row>
    <row r="424" customFormat="false" ht="15" hidden="false" customHeight="false" outlineLevel="0" collapsed="false">
      <c r="X424" s="219"/>
      <c r="AD424" s="7" t="n">
        <v>0</v>
      </c>
    </row>
    <row r="425" customFormat="false" ht="15" hidden="false" customHeight="false" outlineLevel="0" collapsed="false">
      <c r="X425" s="219"/>
      <c r="AD425" s="7" t="n">
        <v>-1.62074</v>
      </c>
    </row>
    <row r="426" customFormat="false" ht="15" hidden="false" customHeight="false" outlineLevel="0" collapsed="false">
      <c r="X426" s="219"/>
      <c r="AD426" s="7" t="n">
        <v>32212.79464</v>
      </c>
    </row>
    <row r="427" customFormat="false" ht="15" hidden="false" customHeight="false" outlineLevel="0" collapsed="false">
      <c r="X427" s="219"/>
    </row>
    <row r="428" customFormat="false" ht="15" hidden="false" customHeight="false" outlineLevel="0" collapsed="false">
      <c r="X428" s="219"/>
      <c r="AD428" s="7" t="n">
        <v>3320.93704</v>
      </c>
    </row>
    <row r="429" customFormat="false" ht="15" hidden="false" customHeight="false" outlineLevel="0" collapsed="false">
      <c r="X429" s="219"/>
    </row>
    <row r="430" customFormat="false" ht="15" hidden="false" customHeight="false" outlineLevel="0" collapsed="false">
      <c r="X430" s="219"/>
      <c r="AD430" s="7" t="n">
        <v>35533.73168</v>
      </c>
    </row>
    <row r="431" customFormat="false" ht="15" hidden="false" customHeight="false" outlineLevel="0" collapsed="false">
      <c r="X431" s="219"/>
    </row>
    <row r="432" customFormat="false" ht="15" hidden="false" customHeight="false" outlineLevel="0" collapsed="false">
      <c r="X432" s="219"/>
    </row>
    <row r="433" customFormat="false" ht="15" hidden="false" customHeight="false" outlineLevel="0" collapsed="false">
      <c r="X433" s="219"/>
      <c r="AD433" s="7" t="n">
        <v>4508.05364</v>
      </c>
    </row>
    <row r="434" customFormat="false" ht="15" hidden="false" customHeight="false" outlineLevel="0" collapsed="false">
      <c r="X434" s="219"/>
      <c r="AD434" s="7" t="n">
        <v>240.17394</v>
      </c>
    </row>
    <row r="435" customFormat="false" ht="15" hidden="false" customHeight="false" outlineLevel="0" collapsed="false">
      <c r="X435" s="219"/>
      <c r="AD435" s="7" t="n">
        <v>0</v>
      </c>
    </row>
    <row r="436" customFormat="false" ht="15" hidden="false" customHeight="false" outlineLevel="0" collapsed="false">
      <c r="X436" s="219"/>
      <c r="AD436" s="7" t="n">
        <v>0</v>
      </c>
    </row>
    <row r="437" customFormat="false" ht="15" hidden="false" customHeight="false" outlineLevel="0" collapsed="false">
      <c r="X437" s="219"/>
      <c r="AD437" s="7" t="n">
        <v>0</v>
      </c>
    </row>
    <row r="438" customFormat="false" ht="15" hidden="false" customHeight="false" outlineLevel="0" collapsed="false">
      <c r="X438" s="219"/>
      <c r="AD438" s="7" t="n">
        <v>0</v>
      </c>
    </row>
    <row r="439" customFormat="false" ht="15" hidden="false" customHeight="false" outlineLevel="0" collapsed="false">
      <c r="X439" s="219"/>
      <c r="AD439" s="7" t="n">
        <v>0</v>
      </c>
    </row>
    <row r="440" customFormat="false" ht="15" hidden="false" customHeight="false" outlineLevel="0" collapsed="false">
      <c r="X440" s="219"/>
      <c r="AD440" s="7" t="n">
        <v>0</v>
      </c>
    </row>
    <row r="441" customFormat="false" ht="15" hidden="false" customHeight="false" outlineLevel="0" collapsed="false">
      <c r="X441" s="219"/>
      <c r="AD441" s="7" t="n">
        <v>0</v>
      </c>
    </row>
    <row r="442" customFormat="false" ht="15" hidden="false" customHeight="false" outlineLevel="0" collapsed="false">
      <c r="X442" s="219"/>
      <c r="AD442" s="7" t="n">
        <v>240.17394</v>
      </c>
    </row>
    <row r="443" customFormat="false" ht="15" hidden="false" customHeight="false" outlineLevel="0" collapsed="false">
      <c r="X443" s="219"/>
      <c r="AD443" s="7" t="n">
        <v>0</v>
      </c>
    </row>
    <row r="444" customFormat="false" ht="15" hidden="false" customHeight="false" outlineLevel="0" collapsed="false">
      <c r="X444" s="219"/>
      <c r="AD444" s="7" t="n">
        <v>0</v>
      </c>
    </row>
    <row r="445" customFormat="false" ht="15" hidden="false" customHeight="false" outlineLevel="0" collapsed="false">
      <c r="X445" s="219"/>
      <c r="AD445" s="7" t="n">
        <v>0</v>
      </c>
    </row>
    <row r="446" customFormat="false" ht="15" hidden="false" customHeight="false" outlineLevel="0" collapsed="false">
      <c r="X446" s="219"/>
      <c r="AD446" s="7" t="n">
        <v>0</v>
      </c>
    </row>
    <row r="447" customFormat="false" ht="15" hidden="false" customHeight="false" outlineLevel="0" collapsed="false">
      <c r="X447" s="219"/>
      <c r="AD447" s="7" t="n">
        <v>0</v>
      </c>
    </row>
    <row r="448" customFormat="false" ht="15" hidden="false" customHeight="false" outlineLevel="0" collapsed="false">
      <c r="X448" s="219"/>
      <c r="AD448" s="7" t="n">
        <v>0</v>
      </c>
    </row>
    <row r="449" customFormat="false" ht="15" hidden="false" customHeight="false" outlineLevel="0" collapsed="false">
      <c r="X449" s="219"/>
      <c r="AD449" s="7" t="n">
        <v>4267.8797</v>
      </c>
    </row>
    <row r="450" customFormat="false" ht="15" hidden="false" customHeight="false" outlineLevel="0" collapsed="false">
      <c r="X450" s="219"/>
      <c r="AD450" s="7" t="n">
        <v>729.44108</v>
      </c>
    </row>
    <row r="451" customFormat="false" ht="15" hidden="false" customHeight="false" outlineLevel="0" collapsed="false">
      <c r="X451" s="219"/>
      <c r="AD451" s="7" t="n">
        <v>1249.90612</v>
      </c>
    </row>
    <row r="452" customFormat="false" ht="15" hidden="false" customHeight="false" outlineLevel="0" collapsed="false">
      <c r="X452" s="219"/>
      <c r="AD452" s="7" t="n">
        <v>1604.5389</v>
      </c>
    </row>
    <row r="453" customFormat="false" ht="15" hidden="false" customHeight="false" outlineLevel="0" collapsed="false">
      <c r="X453" s="219"/>
      <c r="AD453" s="7" t="n">
        <v>658.38881</v>
      </c>
    </row>
    <row r="454" customFormat="false" ht="15" hidden="false" customHeight="false" outlineLevel="0" collapsed="false">
      <c r="X454" s="219"/>
      <c r="AD454" s="7" t="n">
        <v>25.60479</v>
      </c>
    </row>
    <row r="455" customFormat="false" ht="15" hidden="false" customHeight="false" outlineLevel="0" collapsed="false">
      <c r="X455" s="219"/>
      <c r="AD455" s="7" t="n">
        <v>0</v>
      </c>
    </row>
    <row r="456" customFormat="false" ht="15" hidden="false" customHeight="false" outlineLevel="0" collapsed="false">
      <c r="X456" s="219"/>
      <c r="AD456" s="7" t="n">
        <v>0</v>
      </c>
    </row>
    <row r="457" customFormat="false" ht="15" hidden="false" customHeight="false" outlineLevel="0" collapsed="false">
      <c r="X457" s="219"/>
      <c r="AD457" s="7" t="n">
        <v>0</v>
      </c>
    </row>
    <row r="458" customFormat="false" ht="15" hidden="false" customHeight="false" outlineLevel="0" collapsed="false">
      <c r="X458" s="219"/>
      <c r="AD458" s="7" t="n">
        <v>0</v>
      </c>
    </row>
    <row r="459" customFormat="false" ht="15" hidden="false" customHeight="false" outlineLevel="0" collapsed="false">
      <c r="X459" s="219"/>
      <c r="AD459" s="7" t="n">
        <v>0</v>
      </c>
    </row>
    <row r="460" customFormat="false" ht="15" hidden="false" customHeight="false" outlineLevel="0" collapsed="false">
      <c r="X460" s="219"/>
      <c r="AD460" s="7" t="n">
        <v>0</v>
      </c>
    </row>
    <row r="461" customFormat="false" ht="15" hidden="false" customHeight="false" outlineLevel="0" collapsed="false">
      <c r="X461" s="219"/>
      <c r="AD461" s="7" t="n">
        <v>0</v>
      </c>
    </row>
    <row r="462" customFormat="false" ht="15" hidden="false" customHeight="false" outlineLevel="0" collapsed="false">
      <c r="X462" s="219"/>
      <c r="AD462" s="7" t="n">
        <v>0</v>
      </c>
    </row>
    <row r="463" customFormat="false" ht="15" hidden="false" customHeight="false" outlineLevel="0" collapsed="false">
      <c r="X463" s="219"/>
      <c r="AD463" s="7" t="n">
        <v>0</v>
      </c>
    </row>
    <row r="464" customFormat="false" ht="15" hidden="false" customHeight="false" outlineLevel="0" collapsed="false">
      <c r="X464" s="219"/>
      <c r="AD464" s="7" t="n">
        <v>0</v>
      </c>
    </row>
    <row r="465" customFormat="false" ht="15" hidden="false" customHeight="false" outlineLevel="0" collapsed="false">
      <c r="X465" s="219"/>
      <c r="AD465" s="7" t="n">
        <v>0</v>
      </c>
    </row>
    <row r="466" customFormat="false" ht="15" hidden="false" customHeight="false" outlineLevel="0" collapsed="false">
      <c r="X466" s="219"/>
      <c r="AD466" s="7" t="n">
        <v>0</v>
      </c>
    </row>
    <row r="467" customFormat="false" ht="15" hidden="false" customHeight="false" outlineLevel="0" collapsed="false">
      <c r="X467" s="219"/>
      <c r="AD467" s="7" t="n">
        <v>0</v>
      </c>
    </row>
    <row r="468" customFormat="false" ht="15" hidden="false" customHeight="false" outlineLevel="0" collapsed="false">
      <c r="X468" s="219"/>
      <c r="AD468" s="7" t="n">
        <v>0</v>
      </c>
    </row>
    <row r="469" customFormat="false" ht="15" hidden="false" customHeight="false" outlineLevel="0" collapsed="false">
      <c r="X469" s="219"/>
      <c r="AD469" s="7" t="n">
        <v>0</v>
      </c>
    </row>
    <row r="470" customFormat="false" ht="15" hidden="false" customHeight="false" outlineLevel="0" collapsed="false">
      <c r="X470" s="219"/>
      <c r="AD470" s="7" t="n">
        <v>0</v>
      </c>
    </row>
    <row r="471" customFormat="false" ht="15" hidden="false" customHeight="false" outlineLevel="0" collapsed="false">
      <c r="X471" s="219"/>
      <c r="AD471" s="7" t="n">
        <v>0</v>
      </c>
    </row>
    <row r="472" customFormat="false" ht="15" hidden="false" customHeight="false" outlineLevel="0" collapsed="false">
      <c r="X472" s="219"/>
      <c r="AD472" s="7" t="n">
        <v>0</v>
      </c>
    </row>
    <row r="473" customFormat="false" ht="15" hidden="false" customHeight="false" outlineLevel="0" collapsed="false">
      <c r="X473" s="219"/>
      <c r="AD473" s="7" t="n">
        <v>0</v>
      </c>
    </row>
    <row r="474" customFormat="false" ht="15" hidden="false" customHeight="false" outlineLevel="0" collapsed="false">
      <c r="X474" s="219"/>
      <c r="AD474" s="7" t="n">
        <v>0</v>
      </c>
    </row>
    <row r="475" customFormat="false" ht="15" hidden="false" customHeight="false" outlineLevel="0" collapsed="false">
      <c r="X475" s="219"/>
      <c r="AD475" s="7" t="n">
        <v>0</v>
      </c>
    </row>
    <row r="476" customFormat="false" ht="15" hidden="false" customHeight="false" outlineLevel="0" collapsed="false">
      <c r="X476" s="219"/>
      <c r="AD476" s="7" t="n">
        <v>0</v>
      </c>
    </row>
    <row r="477" customFormat="false" ht="15" hidden="false" customHeight="false" outlineLevel="0" collapsed="false">
      <c r="X477" s="219"/>
      <c r="AD477" s="7" t="n">
        <v>0</v>
      </c>
    </row>
    <row r="478" customFormat="false" ht="15" hidden="false" customHeight="false" outlineLevel="0" collapsed="false">
      <c r="X478" s="219"/>
      <c r="AD478" s="7" t="n">
        <v>0</v>
      </c>
    </row>
    <row r="479" customFormat="false" ht="15" hidden="false" customHeight="false" outlineLevel="0" collapsed="false">
      <c r="X479" s="219"/>
      <c r="AD479" s="7" t="n">
        <v>0</v>
      </c>
    </row>
    <row r="480" customFormat="false" ht="15" hidden="false" customHeight="false" outlineLevel="0" collapsed="false">
      <c r="X480" s="219"/>
      <c r="AD480" s="7" t="n">
        <v>1322.61875</v>
      </c>
    </row>
    <row r="481" customFormat="false" ht="15" hidden="false" customHeight="false" outlineLevel="0" collapsed="false">
      <c r="X481" s="219"/>
      <c r="AD481" s="7" t="n">
        <v>321.95014</v>
      </c>
    </row>
    <row r="482" customFormat="false" ht="15" hidden="false" customHeight="false" outlineLevel="0" collapsed="false">
      <c r="X482" s="219"/>
      <c r="AD482" s="7" t="n">
        <v>0</v>
      </c>
    </row>
    <row r="483" customFormat="false" ht="15" hidden="false" customHeight="false" outlineLevel="0" collapsed="false">
      <c r="X483" s="219"/>
      <c r="AD483" s="7" t="n">
        <v>0</v>
      </c>
    </row>
    <row r="484" customFormat="false" ht="15" hidden="false" customHeight="false" outlineLevel="0" collapsed="false">
      <c r="X484" s="219"/>
      <c r="AD484" s="7" t="n">
        <v>30.61386</v>
      </c>
    </row>
    <row r="485" customFormat="false" ht="15" hidden="false" customHeight="false" outlineLevel="0" collapsed="false">
      <c r="X485" s="219"/>
      <c r="AD485" s="7" t="n">
        <v>0</v>
      </c>
    </row>
    <row r="486" customFormat="false" ht="15" hidden="false" customHeight="false" outlineLevel="0" collapsed="false">
      <c r="X486" s="219"/>
      <c r="AD486" s="7" t="n">
        <v>0</v>
      </c>
    </row>
    <row r="487" customFormat="false" ht="15" hidden="false" customHeight="false" outlineLevel="0" collapsed="false">
      <c r="X487" s="219"/>
      <c r="AD487" s="7" t="n">
        <v>0</v>
      </c>
    </row>
    <row r="488" customFormat="false" ht="15" hidden="false" customHeight="false" outlineLevel="0" collapsed="false">
      <c r="X488" s="219"/>
      <c r="AD488" s="7" t="n">
        <v>291.33628</v>
      </c>
    </row>
    <row r="489" customFormat="false" ht="15" hidden="false" customHeight="false" outlineLevel="0" collapsed="false">
      <c r="X489" s="219"/>
      <c r="AD489" s="7" t="n">
        <v>0</v>
      </c>
    </row>
    <row r="490" customFormat="false" ht="15" hidden="false" customHeight="false" outlineLevel="0" collapsed="false">
      <c r="X490" s="219"/>
      <c r="AD490" s="7" t="n">
        <v>0</v>
      </c>
    </row>
    <row r="491" customFormat="false" ht="15" hidden="false" customHeight="false" outlineLevel="0" collapsed="false">
      <c r="X491" s="219"/>
      <c r="AD491" s="7" t="n">
        <v>0</v>
      </c>
    </row>
    <row r="492" customFormat="false" ht="15" hidden="false" customHeight="false" outlineLevel="0" collapsed="false">
      <c r="X492" s="219"/>
      <c r="AD492" s="7" t="n">
        <v>0</v>
      </c>
    </row>
    <row r="493" customFormat="false" ht="15" hidden="false" customHeight="false" outlineLevel="0" collapsed="false">
      <c r="X493" s="219"/>
      <c r="AD493" s="7" t="n">
        <v>0</v>
      </c>
    </row>
    <row r="494" customFormat="false" ht="15" hidden="false" customHeight="false" outlineLevel="0" collapsed="false">
      <c r="X494" s="219"/>
      <c r="AD494" s="7" t="n">
        <v>0</v>
      </c>
    </row>
    <row r="495" customFormat="false" ht="15" hidden="false" customHeight="false" outlineLevel="0" collapsed="false">
      <c r="X495" s="219"/>
      <c r="AD495" s="7" t="n">
        <v>319.79638</v>
      </c>
    </row>
    <row r="496" customFormat="false" ht="15" hidden="false" customHeight="false" outlineLevel="0" collapsed="false">
      <c r="X496" s="219"/>
      <c r="AD496" s="7" t="n">
        <v>98.61459</v>
      </c>
    </row>
    <row r="497" customFormat="false" ht="15" hidden="false" customHeight="false" outlineLevel="0" collapsed="false">
      <c r="X497" s="219"/>
      <c r="AD497" s="7" t="n">
        <v>138.67695</v>
      </c>
    </row>
    <row r="498" customFormat="false" ht="15" hidden="false" customHeight="false" outlineLevel="0" collapsed="false">
      <c r="X498" s="219"/>
      <c r="AD498" s="7" t="n">
        <v>35.26437</v>
      </c>
    </row>
    <row r="499" customFormat="false" ht="15" hidden="false" customHeight="false" outlineLevel="0" collapsed="false">
      <c r="X499" s="219"/>
      <c r="AD499" s="7" t="n">
        <v>46.77339</v>
      </c>
    </row>
    <row r="500" customFormat="false" ht="15" hidden="false" customHeight="false" outlineLevel="0" collapsed="false">
      <c r="X500" s="219"/>
      <c r="AD500" s="7" t="n">
        <v>0.46708</v>
      </c>
    </row>
    <row r="501" customFormat="false" ht="15" hidden="false" customHeight="false" outlineLevel="0" collapsed="false">
      <c r="X501" s="219"/>
      <c r="AD501" s="7" t="n">
        <v>0</v>
      </c>
    </row>
    <row r="502" customFormat="false" ht="15" hidden="false" customHeight="false" outlineLevel="0" collapsed="false">
      <c r="X502" s="219"/>
      <c r="AD502" s="7" t="n">
        <v>0</v>
      </c>
    </row>
    <row r="503" customFormat="false" ht="15" hidden="false" customHeight="false" outlineLevel="0" collapsed="false">
      <c r="X503" s="219"/>
      <c r="AD503" s="7" t="n">
        <v>72.26333</v>
      </c>
    </row>
    <row r="504" customFormat="false" ht="15" hidden="false" customHeight="false" outlineLevel="0" collapsed="false">
      <c r="X504" s="219"/>
      <c r="AD504" s="7" t="n">
        <v>0</v>
      </c>
    </row>
    <row r="505" customFormat="false" ht="15" hidden="false" customHeight="false" outlineLevel="0" collapsed="false">
      <c r="X505" s="219"/>
      <c r="AD505" s="7" t="n">
        <v>72.26333</v>
      </c>
    </row>
    <row r="506" customFormat="false" ht="15" hidden="false" customHeight="false" outlineLevel="0" collapsed="false">
      <c r="X506" s="219"/>
      <c r="AD506" s="7" t="n">
        <v>25.10907</v>
      </c>
    </row>
    <row r="507" customFormat="false" ht="15" hidden="false" customHeight="false" outlineLevel="0" collapsed="false">
      <c r="X507" s="219"/>
      <c r="AD507" s="7" t="n">
        <v>0</v>
      </c>
    </row>
    <row r="508" customFormat="false" ht="15" hidden="false" customHeight="false" outlineLevel="0" collapsed="false">
      <c r="X508" s="219"/>
      <c r="AD508" s="7" t="n">
        <v>0</v>
      </c>
    </row>
    <row r="509" customFormat="false" ht="15" hidden="false" customHeight="false" outlineLevel="0" collapsed="false">
      <c r="X509" s="219"/>
      <c r="AD509" s="7" t="n">
        <v>25.10907</v>
      </c>
    </row>
    <row r="510" customFormat="false" ht="15" hidden="false" customHeight="false" outlineLevel="0" collapsed="false">
      <c r="X510" s="219"/>
      <c r="AD510" s="7" t="n">
        <v>0</v>
      </c>
    </row>
    <row r="511" customFormat="false" ht="15" hidden="false" customHeight="false" outlineLevel="0" collapsed="false">
      <c r="X511" s="219"/>
      <c r="AD511" s="7" t="n">
        <v>0</v>
      </c>
    </row>
    <row r="512" customFormat="false" ht="15" hidden="false" customHeight="false" outlineLevel="0" collapsed="false">
      <c r="X512" s="219"/>
    </row>
    <row r="513" customFormat="false" ht="15" hidden="false" customHeight="false" outlineLevel="0" collapsed="false">
      <c r="X513" s="219"/>
    </row>
    <row r="514" customFormat="false" ht="15" hidden="false" customHeight="false" outlineLevel="0" collapsed="false">
      <c r="X514" s="219"/>
      <c r="AD514" s="7" t="n">
        <v>0</v>
      </c>
    </row>
    <row r="515" customFormat="false" ht="15" hidden="false" customHeight="false" outlineLevel="0" collapsed="false">
      <c r="X515" s="219"/>
      <c r="AD515" s="7" t="n">
        <v>0</v>
      </c>
    </row>
    <row r="516" customFormat="false" ht="15" hidden="false" customHeight="false" outlineLevel="0" collapsed="false">
      <c r="X516" s="219"/>
      <c r="AD516" s="7" t="n">
        <v>583.49983</v>
      </c>
    </row>
    <row r="517" customFormat="false" ht="15" hidden="false" customHeight="false" outlineLevel="0" collapsed="false">
      <c r="X517" s="219"/>
      <c r="AD517" s="7" t="n">
        <v>378.76642</v>
      </c>
    </row>
    <row r="518" customFormat="false" ht="15" hidden="false" customHeight="false" outlineLevel="0" collapsed="false">
      <c r="X518" s="219"/>
    </row>
    <row r="519" customFormat="false" ht="15" hidden="false" customHeight="false" outlineLevel="0" collapsed="false">
      <c r="X519" s="219"/>
      <c r="AD519" s="7" t="n">
        <v>0.3904</v>
      </c>
    </row>
    <row r="520" customFormat="false" ht="15" hidden="false" customHeight="false" outlineLevel="0" collapsed="false">
      <c r="X520" s="219"/>
    </row>
    <row r="521" customFormat="false" ht="15" hidden="false" customHeight="false" outlineLevel="0" collapsed="false">
      <c r="X521" s="219"/>
      <c r="AD521" s="7" t="n">
        <v>204.34301</v>
      </c>
    </row>
    <row r="522" customFormat="false" ht="15" hidden="false" customHeight="false" outlineLevel="0" collapsed="false">
      <c r="X522" s="219"/>
      <c r="AD522" s="7" t="n">
        <v>15828.06016</v>
      </c>
    </row>
    <row r="523" customFormat="false" ht="15" hidden="false" customHeight="false" outlineLevel="0" collapsed="false">
      <c r="X523" s="219"/>
      <c r="AD523" s="7" t="n">
        <v>24.58677</v>
      </c>
    </row>
    <row r="524" customFormat="false" ht="15" hidden="false" customHeight="false" outlineLevel="0" collapsed="false">
      <c r="X524" s="219"/>
      <c r="AD524" s="7" t="n">
        <v>0</v>
      </c>
    </row>
    <row r="525" customFormat="false" ht="15" hidden="false" customHeight="false" outlineLevel="0" collapsed="false">
      <c r="X525" s="219"/>
      <c r="AD525" s="7" t="n">
        <v>0</v>
      </c>
    </row>
    <row r="526" customFormat="false" ht="15" hidden="false" customHeight="false" outlineLevel="0" collapsed="false">
      <c r="X526" s="219"/>
      <c r="AD526" s="7" t="n">
        <v>0</v>
      </c>
    </row>
    <row r="527" customFormat="false" ht="15" hidden="false" customHeight="false" outlineLevel="0" collapsed="false">
      <c r="X527" s="219"/>
      <c r="AD527" s="7" t="n">
        <v>0</v>
      </c>
    </row>
    <row r="528" customFormat="false" ht="15" hidden="false" customHeight="false" outlineLevel="0" collapsed="false">
      <c r="X528" s="219"/>
      <c r="AD528" s="7" t="n">
        <v>0</v>
      </c>
    </row>
    <row r="529" customFormat="false" ht="15" hidden="false" customHeight="false" outlineLevel="0" collapsed="false">
      <c r="X529" s="219"/>
      <c r="AD529" s="7" t="n">
        <v>0</v>
      </c>
    </row>
    <row r="530" customFormat="false" ht="15" hidden="false" customHeight="false" outlineLevel="0" collapsed="false">
      <c r="X530" s="219"/>
      <c r="AD530" s="7" t="n">
        <v>15636.80669</v>
      </c>
    </row>
    <row r="531" customFormat="false" ht="15" hidden="false" customHeight="false" outlineLevel="0" collapsed="false">
      <c r="X531" s="219"/>
      <c r="AD531" s="7" t="n">
        <v>0</v>
      </c>
    </row>
    <row r="532" customFormat="false" ht="15" hidden="false" customHeight="false" outlineLevel="0" collapsed="false">
      <c r="X532" s="219"/>
      <c r="AD532" s="7" t="n">
        <v>0</v>
      </c>
    </row>
    <row r="533" customFormat="false" ht="15" hidden="false" customHeight="false" outlineLevel="0" collapsed="false">
      <c r="X533" s="219"/>
      <c r="AD533" s="7" t="n">
        <v>0</v>
      </c>
    </row>
    <row r="534" customFormat="false" ht="15" hidden="false" customHeight="false" outlineLevel="0" collapsed="false">
      <c r="X534" s="219"/>
      <c r="AD534" s="7" t="n">
        <v>2500</v>
      </c>
    </row>
    <row r="535" customFormat="false" ht="15" hidden="false" customHeight="false" outlineLevel="0" collapsed="false">
      <c r="X535" s="219"/>
      <c r="AD535" s="7" t="n">
        <v>13136.80669</v>
      </c>
    </row>
    <row r="536" customFormat="false" ht="15" hidden="false" customHeight="false" outlineLevel="0" collapsed="false">
      <c r="X536" s="219"/>
      <c r="AD536" s="7" t="n">
        <v>0</v>
      </c>
    </row>
    <row r="537" customFormat="false" ht="15" hidden="false" customHeight="false" outlineLevel="0" collapsed="false">
      <c r="X537" s="219"/>
      <c r="AD537" s="7" t="n">
        <v>0</v>
      </c>
    </row>
    <row r="538" customFormat="false" ht="15" hidden="false" customHeight="false" outlineLevel="0" collapsed="false">
      <c r="X538" s="219"/>
      <c r="AD538" s="7" t="n">
        <v>0</v>
      </c>
    </row>
    <row r="539" customFormat="false" ht="15" hidden="false" customHeight="false" outlineLevel="0" collapsed="false">
      <c r="X539" s="219"/>
      <c r="AD539" s="7" t="n">
        <v>0</v>
      </c>
    </row>
    <row r="540" customFormat="false" ht="15" hidden="false" customHeight="false" outlineLevel="0" collapsed="false">
      <c r="X540" s="219"/>
      <c r="AD540" s="7" t="n">
        <v>0</v>
      </c>
    </row>
    <row r="541" customFormat="false" ht="15" hidden="false" customHeight="false" outlineLevel="0" collapsed="false">
      <c r="X541" s="219"/>
      <c r="AD541" s="7" t="n">
        <v>0</v>
      </c>
    </row>
    <row r="542" customFormat="false" ht="15" hidden="false" customHeight="false" outlineLevel="0" collapsed="false">
      <c r="X542" s="219"/>
      <c r="AD542" s="7" t="n">
        <v>0</v>
      </c>
    </row>
    <row r="543" customFormat="false" ht="15" hidden="false" customHeight="false" outlineLevel="0" collapsed="false">
      <c r="X543" s="219"/>
      <c r="AD543" s="7" t="n">
        <v>0</v>
      </c>
    </row>
    <row r="544" customFormat="false" ht="15" hidden="false" customHeight="false" outlineLevel="0" collapsed="false">
      <c r="X544" s="219"/>
      <c r="AD544" s="7" t="n">
        <v>0</v>
      </c>
    </row>
    <row r="545" customFormat="false" ht="15" hidden="false" customHeight="false" outlineLevel="0" collapsed="false">
      <c r="X545" s="219"/>
      <c r="AD545" s="7" t="n">
        <v>0</v>
      </c>
    </row>
    <row r="546" customFormat="false" ht="15" hidden="false" customHeight="false" outlineLevel="0" collapsed="false">
      <c r="X546" s="219"/>
      <c r="AD546" s="7" t="n">
        <v>0</v>
      </c>
    </row>
    <row r="547" customFormat="false" ht="15" hidden="false" customHeight="false" outlineLevel="0" collapsed="false">
      <c r="X547" s="219"/>
      <c r="AD547" s="7" t="n">
        <v>0</v>
      </c>
    </row>
    <row r="548" customFormat="false" ht="15" hidden="false" customHeight="false" outlineLevel="0" collapsed="false">
      <c r="X548" s="219"/>
      <c r="AD548" s="7" t="n">
        <v>166.6667</v>
      </c>
    </row>
    <row r="549" customFormat="false" ht="15" hidden="false" customHeight="false" outlineLevel="0" collapsed="false">
      <c r="X549" s="219"/>
      <c r="AD549" s="7" t="n">
        <v>166.6667</v>
      </c>
    </row>
    <row r="550" customFormat="false" ht="15" hidden="false" customHeight="false" outlineLevel="0" collapsed="false">
      <c r="X550" s="219"/>
      <c r="AD550" s="7" t="n">
        <v>0</v>
      </c>
    </row>
    <row r="551" customFormat="false" ht="15" hidden="false" customHeight="false" outlineLevel="0" collapsed="false">
      <c r="X551" s="219"/>
      <c r="AD551" s="7" t="n">
        <v>0</v>
      </c>
    </row>
    <row r="552" customFormat="false" ht="15" hidden="false" customHeight="false" outlineLevel="0" collapsed="false">
      <c r="X552" s="219"/>
      <c r="AD552" s="7" t="n">
        <v>0</v>
      </c>
    </row>
    <row r="553" customFormat="false" ht="15" hidden="false" customHeight="false" outlineLevel="0" collapsed="false">
      <c r="X553" s="219"/>
      <c r="AD553" s="7" t="n">
        <v>0</v>
      </c>
    </row>
    <row r="554" customFormat="false" ht="15" hidden="false" customHeight="false" outlineLevel="0" collapsed="false">
      <c r="X554" s="219"/>
      <c r="AD554" s="7" t="n">
        <v>0</v>
      </c>
    </row>
    <row r="555" customFormat="false" ht="15" hidden="false" customHeight="false" outlineLevel="0" collapsed="false">
      <c r="X555" s="219"/>
      <c r="AD555" s="7" t="n">
        <v>0</v>
      </c>
    </row>
    <row r="556" customFormat="false" ht="15" hidden="false" customHeight="false" outlineLevel="0" collapsed="false">
      <c r="X556" s="219"/>
      <c r="AD556" s="7" t="n">
        <v>0</v>
      </c>
    </row>
    <row r="557" customFormat="false" ht="15" hidden="false" customHeight="false" outlineLevel="0" collapsed="false">
      <c r="X557" s="219"/>
      <c r="AD557" s="7" t="n">
        <v>0</v>
      </c>
    </row>
    <row r="558" customFormat="false" ht="15" hidden="false" customHeight="false" outlineLevel="0" collapsed="false">
      <c r="X558" s="219"/>
      <c r="AD558" s="7" t="n">
        <v>0</v>
      </c>
    </row>
    <row r="559" customFormat="false" ht="15" hidden="false" customHeight="false" outlineLevel="0" collapsed="false">
      <c r="X559" s="219"/>
      <c r="AD559" s="7" t="n">
        <v>0</v>
      </c>
    </row>
    <row r="560" customFormat="false" ht="15" hidden="false" customHeight="false" outlineLevel="0" collapsed="false">
      <c r="X560" s="219"/>
      <c r="AD560" s="7" t="n">
        <v>0</v>
      </c>
    </row>
    <row r="561" customFormat="false" ht="15" hidden="false" customHeight="false" outlineLevel="0" collapsed="false">
      <c r="X561" s="219"/>
      <c r="AD561" s="7" t="n">
        <v>0</v>
      </c>
    </row>
    <row r="562" customFormat="false" ht="15" hidden="false" customHeight="false" outlineLevel="0" collapsed="false">
      <c r="X562" s="219"/>
      <c r="AD562" s="7" t="n">
        <v>0</v>
      </c>
    </row>
    <row r="563" customFormat="false" ht="15" hidden="false" customHeight="false" outlineLevel="0" collapsed="false">
      <c r="X563" s="219"/>
      <c r="AD563" s="7" t="n">
        <v>0</v>
      </c>
    </row>
    <row r="564" customFormat="false" ht="15" hidden="false" customHeight="false" outlineLevel="0" collapsed="false">
      <c r="X564" s="219"/>
      <c r="AD564" s="7" t="n">
        <v>0</v>
      </c>
    </row>
    <row r="565" customFormat="false" ht="15" hidden="false" customHeight="false" outlineLevel="0" collapsed="false">
      <c r="X565" s="219"/>
      <c r="AD565" s="7" t="n">
        <v>0</v>
      </c>
    </row>
    <row r="566" customFormat="false" ht="15" hidden="false" customHeight="false" outlineLevel="0" collapsed="false">
      <c r="X566" s="219"/>
      <c r="AD566" s="7" t="n">
        <v>0</v>
      </c>
    </row>
    <row r="567" customFormat="false" ht="15" hidden="false" customHeight="false" outlineLevel="0" collapsed="false">
      <c r="X567" s="219"/>
      <c r="AD567" s="7" t="n">
        <v>0</v>
      </c>
    </row>
    <row r="568" customFormat="false" ht="15" hidden="false" customHeight="false" outlineLevel="0" collapsed="false">
      <c r="X568" s="219"/>
      <c r="AD568" s="7" t="n">
        <v>0</v>
      </c>
    </row>
    <row r="569" customFormat="false" ht="15" hidden="false" customHeight="false" outlineLevel="0" collapsed="false">
      <c r="X569" s="219"/>
      <c r="AD569" s="7" t="n">
        <v>0</v>
      </c>
    </row>
    <row r="570" customFormat="false" ht="15" hidden="false" customHeight="false" outlineLevel="0" collapsed="false">
      <c r="X570" s="219"/>
      <c r="AD570" s="7" t="n">
        <v>0</v>
      </c>
    </row>
    <row r="571" customFormat="false" ht="15" hidden="false" customHeight="false" outlineLevel="0" collapsed="false">
      <c r="X571" s="219"/>
      <c r="AD571" s="7" t="n">
        <v>0</v>
      </c>
    </row>
    <row r="572" customFormat="false" ht="15" hidden="false" customHeight="false" outlineLevel="0" collapsed="false">
      <c r="X572" s="219"/>
      <c r="AD572" s="7" t="n">
        <v>0</v>
      </c>
    </row>
    <row r="573" customFormat="false" ht="15" hidden="false" customHeight="false" outlineLevel="0" collapsed="false">
      <c r="X573" s="219"/>
      <c r="AD573" s="7" t="n">
        <v>0</v>
      </c>
    </row>
    <row r="574" customFormat="false" ht="15" hidden="false" customHeight="false" outlineLevel="0" collapsed="false">
      <c r="X574" s="219"/>
      <c r="AD574" s="7" t="n">
        <v>0</v>
      </c>
    </row>
    <row r="575" customFormat="false" ht="15" hidden="false" customHeight="false" outlineLevel="0" collapsed="false">
      <c r="X575" s="219"/>
      <c r="AD575" s="7" t="n">
        <v>0</v>
      </c>
    </row>
    <row r="576" customFormat="false" ht="15" hidden="false" customHeight="false" outlineLevel="0" collapsed="false">
      <c r="X576" s="219"/>
      <c r="AD576" s="7" t="n">
        <v>0</v>
      </c>
    </row>
    <row r="577" customFormat="false" ht="15" hidden="false" customHeight="false" outlineLevel="0" collapsed="false">
      <c r="X577" s="219"/>
      <c r="AD577" s="7" t="n">
        <v>0</v>
      </c>
    </row>
    <row r="578" customFormat="false" ht="15" hidden="false" customHeight="false" outlineLevel="0" collapsed="false">
      <c r="X578" s="219"/>
      <c r="AD578" s="7" t="n">
        <v>0</v>
      </c>
    </row>
    <row r="579" customFormat="false" ht="15" hidden="false" customHeight="false" outlineLevel="0" collapsed="false">
      <c r="X579" s="219"/>
      <c r="AD579" s="7" t="n">
        <v>0</v>
      </c>
    </row>
    <row r="580" customFormat="false" ht="15" hidden="false" customHeight="false" outlineLevel="0" collapsed="false">
      <c r="X580" s="219"/>
    </row>
    <row r="581" customFormat="false" ht="15" hidden="false" customHeight="false" outlineLevel="0" collapsed="false">
      <c r="X581" s="219"/>
    </row>
    <row r="582" customFormat="false" ht="15" hidden="false" customHeight="false" outlineLevel="0" collapsed="false">
      <c r="X582" s="219"/>
      <c r="AD582" s="7" t="n">
        <v>0</v>
      </c>
    </row>
    <row r="583" customFormat="false" ht="15" hidden="false" customHeight="false" outlineLevel="0" collapsed="false">
      <c r="X583" s="219"/>
      <c r="AD583" s="7" t="n">
        <v>0</v>
      </c>
    </row>
    <row r="584" customFormat="false" ht="15" hidden="false" customHeight="false" outlineLevel="0" collapsed="false">
      <c r="X584" s="219"/>
      <c r="AD584" s="7" t="n">
        <v>0</v>
      </c>
    </row>
    <row r="585" customFormat="false" ht="15" hidden="false" customHeight="false" outlineLevel="0" collapsed="false">
      <c r="X585" s="219"/>
    </row>
    <row r="586" customFormat="false" ht="15" hidden="false" customHeight="false" outlineLevel="0" collapsed="false">
      <c r="X586" s="219"/>
      <c r="AD586" s="7" t="n">
        <v>0</v>
      </c>
    </row>
    <row r="587" customFormat="false" ht="15" hidden="false" customHeight="false" outlineLevel="0" collapsed="false">
      <c r="X587" s="219"/>
      <c r="AD587" s="7" t="n">
        <v>0</v>
      </c>
    </row>
    <row r="588" customFormat="false" ht="15" hidden="false" customHeight="false" outlineLevel="0" collapsed="false">
      <c r="X588" s="219"/>
      <c r="AD588" s="7" t="n">
        <v>0</v>
      </c>
    </row>
    <row r="589" customFormat="false" ht="15" hidden="false" customHeight="false" outlineLevel="0" collapsed="false">
      <c r="X589" s="219"/>
      <c r="AD589" s="7" t="n">
        <v>0</v>
      </c>
    </row>
    <row r="590" customFormat="false" ht="15" hidden="false" customHeight="false" outlineLevel="0" collapsed="false">
      <c r="X590" s="219"/>
      <c r="AD590" s="7" t="n">
        <v>0</v>
      </c>
    </row>
    <row r="591" customFormat="false" ht="15" hidden="false" customHeight="false" outlineLevel="0" collapsed="false">
      <c r="X591" s="219"/>
      <c r="AD591" s="7" t="n">
        <v>0</v>
      </c>
    </row>
    <row r="592" customFormat="false" ht="15" hidden="false" customHeight="false" outlineLevel="0" collapsed="false">
      <c r="X592" s="219"/>
      <c r="AD592" s="7" t="n">
        <v>0</v>
      </c>
    </row>
    <row r="593" customFormat="false" ht="15" hidden="false" customHeight="false" outlineLevel="0" collapsed="false">
      <c r="X593" s="219"/>
      <c r="AD593" s="7" t="n">
        <v>0</v>
      </c>
    </row>
    <row r="594" customFormat="false" ht="15" hidden="false" customHeight="false" outlineLevel="0" collapsed="false">
      <c r="X594" s="219"/>
      <c r="AD594" s="7" t="n">
        <v>0</v>
      </c>
    </row>
    <row r="595" customFormat="false" ht="15" hidden="false" customHeight="false" outlineLevel="0" collapsed="false">
      <c r="X595" s="219"/>
      <c r="AD595" s="7" t="n">
        <v>0</v>
      </c>
    </row>
    <row r="596" customFormat="false" ht="15" hidden="false" customHeight="false" outlineLevel="0" collapsed="false">
      <c r="X596" s="219"/>
      <c r="AD596" s="7" t="n">
        <v>0</v>
      </c>
    </row>
    <row r="597" customFormat="false" ht="15" hidden="false" customHeight="false" outlineLevel="0" collapsed="false">
      <c r="X597" s="219"/>
      <c r="AD597" s="7" t="n">
        <v>360.2675</v>
      </c>
    </row>
    <row r="598" customFormat="false" ht="15" hidden="false" customHeight="false" outlineLevel="0" collapsed="false">
      <c r="X598" s="219"/>
      <c r="AD598" s="7" t="n">
        <v>0</v>
      </c>
    </row>
    <row r="599" customFormat="false" ht="15" hidden="false" customHeight="false" outlineLevel="0" collapsed="false">
      <c r="X599" s="219"/>
      <c r="AD599" s="7" t="n">
        <v>0</v>
      </c>
    </row>
    <row r="600" customFormat="false" ht="15" hidden="false" customHeight="false" outlineLevel="0" collapsed="false">
      <c r="X600" s="219"/>
    </row>
    <row r="601" customFormat="false" ht="15" hidden="false" customHeight="false" outlineLevel="0" collapsed="false">
      <c r="X601" s="219"/>
      <c r="AD601" s="7" t="n">
        <v>0</v>
      </c>
    </row>
    <row r="602" customFormat="false" ht="15" hidden="false" customHeight="false" outlineLevel="0" collapsed="false">
      <c r="X602" s="219"/>
      <c r="AD602" s="7" t="n">
        <v>0</v>
      </c>
    </row>
    <row r="603" customFormat="false" ht="15" hidden="false" customHeight="false" outlineLevel="0" collapsed="false">
      <c r="X603" s="219"/>
      <c r="AD603" s="7" t="n">
        <v>0</v>
      </c>
    </row>
    <row r="604" customFormat="false" ht="15" hidden="false" customHeight="false" outlineLevel="0" collapsed="false">
      <c r="X604" s="219"/>
      <c r="AD604" s="7" t="n">
        <v>0</v>
      </c>
    </row>
    <row r="605" customFormat="false" ht="15" hidden="false" customHeight="false" outlineLevel="0" collapsed="false">
      <c r="X605" s="219"/>
    </row>
    <row r="606" customFormat="false" ht="15" hidden="false" customHeight="false" outlineLevel="0" collapsed="false">
      <c r="X606" s="219"/>
      <c r="AD606" s="7" t="n">
        <v>0</v>
      </c>
    </row>
    <row r="607" customFormat="false" ht="15" hidden="false" customHeight="false" outlineLevel="0" collapsed="false">
      <c r="X607" s="219"/>
    </row>
    <row r="608" customFormat="false" ht="15" hidden="false" customHeight="false" outlineLevel="0" collapsed="false">
      <c r="X608" s="219"/>
      <c r="AD608" s="7" t="n">
        <v>0</v>
      </c>
    </row>
    <row r="609" customFormat="false" ht="15" hidden="false" customHeight="false" outlineLevel="0" collapsed="false">
      <c r="X609" s="219"/>
      <c r="AD609" s="7" t="n">
        <v>0</v>
      </c>
    </row>
    <row r="610" customFormat="false" ht="15" hidden="false" customHeight="false" outlineLevel="0" collapsed="false">
      <c r="X610" s="219"/>
      <c r="AD610" s="7" t="n">
        <v>360.2675</v>
      </c>
    </row>
    <row r="611" customFormat="false" ht="15" hidden="false" customHeight="false" outlineLevel="0" collapsed="false">
      <c r="X611" s="219"/>
      <c r="AD611" s="7" t="n">
        <v>0</v>
      </c>
    </row>
    <row r="612" customFormat="false" ht="15" hidden="false" customHeight="false" outlineLevel="0" collapsed="false">
      <c r="X612" s="219"/>
    </row>
    <row r="613" customFormat="false" ht="15" hidden="false" customHeight="false" outlineLevel="0" collapsed="false">
      <c r="X613" s="219"/>
      <c r="AD613" s="7" t="n">
        <v>360.2675</v>
      </c>
    </row>
    <row r="614" customFormat="false" ht="15" hidden="false" customHeight="false" outlineLevel="0" collapsed="false">
      <c r="X614" s="219"/>
      <c r="AD614" s="7" t="n">
        <v>22019.00005</v>
      </c>
    </row>
    <row r="615" customFormat="false" ht="15" hidden="false" customHeight="false" outlineLevel="0" collapsed="false">
      <c r="X615" s="219"/>
    </row>
    <row r="616" customFormat="false" ht="15" hidden="false" customHeight="false" outlineLevel="0" collapsed="false">
      <c r="X616" s="219"/>
    </row>
    <row r="617" customFormat="false" ht="15" hidden="false" customHeight="false" outlineLevel="0" collapsed="false">
      <c r="X617" s="219"/>
      <c r="AD617" s="7" t="n">
        <v>8096.99622</v>
      </c>
    </row>
    <row r="618" customFormat="false" ht="15" hidden="false" customHeight="false" outlineLevel="0" collapsed="false">
      <c r="X618" s="219"/>
      <c r="AD618" s="7" t="n">
        <v>8096.99622</v>
      </c>
    </row>
    <row r="619" customFormat="false" ht="15" hidden="false" customHeight="false" outlineLevel="0" collapsed="false">
      <c r="X619" s="219"/>
      <c r="AD619" s="7" t="n">
        <v>0</v>
      </c>
    </row>
    <row r="620" customFormat="false" ht="15" hidden="false" customHeight="false" outlineLevel="0" collapsed="false">
      <c r="X620" s="219"/>
    </row>
    <row r="621" customFormat="false" ht="15" hidden="false" customHeight="false" outlineLevel="0" collapsed="false">
      <c r="X621" s="219"/>
    </row>
    <row r="622" customFormat="false" ht="15" hidden="false" customHeight="false" outlineLevel="0" collapsed="false">
      <c r="X622" s="219"/>
    </row>
    <row r="623" customFormat="false" ht="15" hidden="false" customHeight="false" outlineLevel="0" collapsed="false">
      <c r="X623" s="219"/>
      <c r="AD623" s="7" t="n">
        <v>0</v>
      </c>
    </row>
    <row r="624" customFormat="false" ht="15" hidden="false" customHeight="false" outlineLevel="0" collapsed="false">
      <c r="X624" s="219"/>
      <c r="AD624" s="7" t="n">
        <v>0</v>
      </c>
    </row>
    <row r="625" customFormat="false" ht="15" hidden="false" customHeight="false" outlineLevel="0" collapsed="false">
      <c r="X625" s="219"/>
      <c r="AD625" s="7" t="n">
        <v>0</v>
      </c>
    </row>
    <row r="626" customFormat="false" ht="15" hidden="false" customHeight="false" outlineLevel="0" collapsed="false">
      <c r="X626" s="219"/>
      <c r="AD626" s="7" t="n">
        <v>1555.33339</v>
      </c>
    </row>
    <row r="627" customFormat="false" ht="15" hidden="false" customHeight="false" outlineLevel="0" collapsed="false">
      <c r="X627" s="219"/>
      <c r="AD627" s="7" t="n">
        <v>488.45125</v>
      </c>
    </row>
    <row r="628" customFormat="false" ht="15" hidden="false" customHeight="false" outlineLevel="0" collapsed="false">
      <c r="X628" s="219"/>
    </row>
    <row r="629" customFormat="false" ht="15" hidden="false" customHeight="false" outlineLevel="0" collapsed="false">
      <c r="X629" s="219"/>
      <c r="AD629" s="7" t="n">
        <v>886.04114</v>
      </c>
    </row>
    <row r="630" customFormat="false" ht="15" hidden="false" customHeight="false" outlineLevel="0" collapsed="false">
      <c r="X630" s="219"/>
      <c r="AD630" s="7" t="n">
        <v>0</v>
      </c>
    </row>
    <row r="631" customFormat="false" ht="15" hidden="false" customHeight="false" outlineLevel="0" collapsed="false">
      <c r="X631" s="219"/>
      <c r="AD631" s="7" t="n">
        <v>886.04114</v>
      </c>
    </row>
    <row r="632" customFormat="false" ht="15" hidden="false" customHeight="false" outlineLevel="0" collapsed="false">
      <c r="X632" s="219"/>
    </row>
    <row r="633" customFormat="false" ht="15" hidden="false" customHeight="false" outlineLevel="0" collapsed="false">
      <c r="X633" s="219"/>
      <c r="AD633" s="7" t="n">
        <v>0</v>
      </c>
    </row>
    <row r="634" customFormat="false" ht="15" hidden="false" customHeight="false" outlineLevel="0" collapsed="false">
      <c r="X634" s="219"/>
      <c r="AD634" s="7" t="n">
        <v>0</v>
      </c>
    </row>
    <row r="635" customFormat="false" ht="15" hidden="false" customHeight="false" outlineLevel="0" collapsed="false">
      <c r="X635" s="219"/>
      <c r="AD635" s="7" t="n">
        <v>152.266</v>
      </c>
    </row>
    <row r="636" customFormat="false" ht="15" hidden="false" customHeight="false" outlineLevel="0" collapsed="false">
      <c r="X636" s="219"/>
      <c r="AD636" s="7" t="n">
        <v>28.575</v>
      </c>
    </row>
    <row r="637" customFormat="false" ht="15" hidden="false" customHeight="false" outlineLevel="0" collapsed="false">
      <c r="X637" s="219"/>
      <c r="AD637" s="7" t="n">
        <v>0</v>
      </c>
    </row>
    <row r="638" customFormat="false" ht="15" hidden="false" customHeight="false" outlineLevel="0" collapsed="false">
      <c r="X638" s="219"/>
    </row>
    <row r="639" customFormat="false" ht="15" hidden="false" customHeight="false" outlineLevel="0" collapsed="false">
      <c r="X639" s="219"/>
      <c r="AD639" s="7" t="n">
        <v>0</v>
      </c>
    </row>
    <row r="640" customFormat="false" ht="15" hidden="false" customHeight="false" outlineLevel="0" collapsed="false">
      <c r="X640" s="219"/>
      <c r="AD640" s="7" t="n">
        <v>0</v>
      </c>
    </row>
    <row r="641" customFormat="false" ht="15" hidden="false" customHeight="false" outlineLevel="0" collapsed="false">
      <c r="X641" s="219"/>
      <c r="AD641" s="7" t="n">
        <v>0</v>
      </c>
    </row>
    <row r="642" customFormat="false" ht="15" hidden="false" customHeight="false" outlineLevel="0" collapsed="false">
      <c r="X642" s="219"/>
      <c r="AD642" s="7" t="n">
        <v>0</v>
      </c>
    </row>
    <row r="643" customFormat="false" ht="15" hidden="false" customHeight="false" outlineLevel="0" collapsed="false">
      <c r="X643" s="219"/>
      <c r="AD643" s="7" t="n">
        <v>0</v>
      </c>
    </row>
    <row r="644" customFormat="false" ht="15" hidden="false" customHeight="false" outlineLevel="0" collapsed="false">
      <c r="X644" s="219"/>
      <c r="AD644" s="7" t="n">
        <v>0</v>
      </c>
    </row>
    <row r="645" customFormat="false" ht="15" hidden="false" customHeight="false" outlineLevel="0" collapsed="false">
      <c r="X645" s="219"/>
      <c r="AD645" s="7" t="n">
        <v>0</v>
      </c>
    </row>
    <row r="646" customFormat="false" ht="15" hidden="false" customHeight="false" outlineLevel="0" collapsed="false">
      <c r="X646" s="219"/>
      <c r="AD646" s="7" t="n">
        <v>3.94052</v>
      </c>
    </row>
    <row r="647" customFormat="false" ht="15" hidden="false" customHeight="false" outlineLevel="0" collapsed="false">
      <c r="X647" s="219"/>
      <c r="AD647" s="7" t="n">
        <v>3.94052</v>
      </c>
    </row>
    <row r="648" customFormat="false" ht="15" hidden="false" customHeight="false" outlineLevel="0" collapsed="false">
      <c r="X648" s="219"/>
      <c r="AD648" s="7" t="n">
        <v>0</v>
      </c>
    </row>
    <row r="649" customFormat="false" ht="15" hidden="false" customHeight="false" outlineLevel="0" collapsed="false">
      <c r="X649" s="219"/>
      <c r="AD649" s="7" t="n">
        <v>0</v>
      </c>
    </row>
    <row r="650" customFormat="false" ht="15" hidden="false" customHeight="false" outlineLevel="0" collapsed="false">
      <c r="X650" s="219"/>
      <c r="AD650" s="7" t="n">
        <v>0</v>
      </c>
    </row>
    <row r="651" customFormat="false" ht="15" hidden="false" customHeight="false" outlineLevel="0" collapsed="false">
      <c r="X651" s="219"/>
      <c r="AD651" s="7" t="n">
        <v>9656.27013</v>
      </c>
    </row>
    <row r="652" customFormat="false" ht="15" hidden="false" customHeight="false" outlineLevel="0" collapsed="false">
      <c r="X652" s="219"/>
    </row>
    <row r="653" customFormat="false" ht="15" hidden="false" customHeight="false" outlineLevel="0" collapsed="false">
      <c r="X653" s="219"/>
      <c r="AD653" s="7" t="n">
        <v>31675.27018</v>
      </c>
    </row>
    <row r="654" customFormat="false" ht="15" hidden="false" customHeight="false" outlineLevel="0" collapsed="false">
      <c r="X654" s="219"/>
    </row>
    <row r="655" customFormat="false" ht="15" hidden="false" customHeight="false" outlineLevel="0" collapsed="false">
      <c r="X655" s="219"/>
      <c r="AD655" s="7" t="n">
        <v>3858.4615</v>
      </c>
    </row>
    <row r="656" customFormat="false" ht="15" hidden="false" customHeight="false" outlineLevel="0" collapsed="false">
      <c r="X656" s="219"/>
    </row>
    <row r="657" customFormat="false" ht="15" hidden="false" customHeight="false" outlineLevel="0" collapsed="false">
      <c r="X657" s="219"/>
      <c r="AD657" s="7" t="n">
        <v>35533.73168</v>
      </c>
    </row>
    <row r="658" customFormat="false" ht="15" hidden="false" customHeight="false" outlineLevel="0" collapsed="false">
      <c r="X658" s="219"/>
    </row>
    <row r="659" customFormat="false" ht="15" hidden="false" customHeight="false" outlineLevel="0" collapsed="false">
      <c r="X659" s="219"/>
      <c r="AD659" s="7" t="n">
        <v>0</v>
      </c>
    </row>
    <row r="660" customFormat="false" ht="15" hidden="false" customHeight="false" outlineLevel="0" collapsed="false">
      <c r="X660" s="219"/>
    </row>
    <row r="661" customFormat="false" ht="15" hidden="false" customHeight="false" outlineLevel="0" collapsed="false">
      <c r="X661" s="219"/>
      <c r="AD661" s="7" t="n">
        <v>0</v>
      </c>
    </row>
    <row r="662" customFormat="false" ht="15" hidden="false" customHeight="false" outlineLevel="0" collapsed="false">
      <c r="X662" s="219"/>
      <c r="AD662" s="7" t="n">
        <v>0</v>
      </c>
    </row>
    <row r="663" customFormat="false" ht="15" hidden="false" customHeight="false" outlineLevel="0" collapsed="false">
      <c r="X663" s="219"/>
      <c r="AD663" s="7" t="n">
        <v>0</v>
      </c>
    </row>
    <row r="664" customFormat="false" ht="15" hidden="false" customHeight="false" outlineLevel="0" collapsed="false">
      <c r="X664" s="219"/>
      <c r="AD664" s="7" t="n">
        <v>0</v>
      </c>
    </row>
    <row r="665" customFormat="false" ht="15" hidden="false" customHeight="false" outlineLevel="0" collapsed="false">
      <c r="X665" s="219"/>
      <c r="AD665" s="7" t="n">
        <v>0</v>
      </c>
    </row>
    <row r="666" customFormat="false" ht="15" hidden="false" customHeight="false" outlineLevel="0" collapsed="false">
      <c r="X666" s="219"/>
      <c r="AD666" s="7" t="n">
        <v>0</v>
      </c>
    </row>
    <row r="667" customFormat="false" ht="15" hidden="false" customHeight="false" outlineLevel="0" collapsed="false">
      <c r="X667" s="219"/>
      <c r="AD667" s="7" t="n">
        <v>0</v>
      </c>
    </row>
    <row r="668" customFormat="false" ht="15" hidden="false" customHeight="false" outlineLevel="0" collapsed="false">
      <c r="X668" s="219"/>
      <c r="AD668" s="7" t="n">
        <v>0</v>
      </c>
    </row>
    <row r="669" customFormat="false" ht="15" hidden="false" customHeight="false" outlineLevel="0" collapsed="false">
      <c r="X669" s="219"/>
      <c r="AD669" s="7" t="n">
        <v>0</v>
      </c>
    </row>
    <row r="670" customFormat="false" ht="15" hidden="false" customHeight="false" outlineLevel="0" collapsed="false">
      <c r="X670" s="219"/>
      <c r="AD670" s="7" t="n">
        <v>0</v>
      </c>
    </row>
    <row r="671" customFormat="false" ht="15" hidden="false" customHeight="false" outlineLevel="0" collapsed="false">
      <c r="X671" s="219"/>
      <c r="AD671" s="7" t="n">
        <v>0</v>
      </c>
    </row>
    <row r="672" customFormat="false" ht="15" hidden="false" customHeight="false" outlineLevel="0" collapsed="false">
      <c r="X672" s="219"/>
      <c r="AD672" s="7" t="n">
        <v>0</v>
      </c>
    </row>
    <row r="673" customFormat="false" ht="15" hidden="false" customHeight="false" outlineLevel="0" collapsed="false">
      <c r="X673" s="219"/>
      <c r="AD673" s="7" t="n">
        <v>0</v>
      </c>
    </row>
    <row r="674" customFormat="false" ht="15" hidden="false" customHeight="false" outlineLevel="0" collapsed="false">
      <c r="X674" s="219"/>
      <c r="AD674" s="7" t="n">
        <v>0</v>
      </c>
    </row>
    <row r="675" customFormat="false" ht="15" hidden="false" customHeight="false" outlineLevel="0" collapsed="false">
      <c r="X675" s="219"/>
      <c r="AD675" s="7" t="n">
        <v>0</v>
      </c>
    </row>
    <row r="676" customFormat="false" ht="15" hidden="false" customHeight="false" outlineLevel="0" collapsed="false">
      <c r="X676" s="219"/>
      <c r="AD676" s="7" t="n">
        <v>0</v>
      </c>
    </row>
    <row r="677" customFormat="false" ht="15" hidden="false" customHeight="false" outlineLevel="0" collapsed="false">
      <c r="X677" s="219"/>
    </row>
    <row r="678" customFormat="false" ht="15" hidden="false" customHeight="false" outlineLevel="0" collapsed="false">
      <c r="X678" s="219"/>
    </row>
    <row r="679" customFormat="false" ht="15" hidden="false" customHeight="false" outlineLevel="0" collapsed="false">
      <c r="X679" s="219"/>
      <c r="AD679" s="7" t="n">
        <v>0</v>
      </c>
    </row>
    <row r="680" customFormat="false" ht="15" hidden="false" customHeight="false" outlineLevel="0" collapsed="false">
      <c r="X680" s="219"/>
      <c r="AD680" s="7" t="n">
        <v>0</v>
      </c>
    </row>
    <row r="681" customFormat="false" ht="15" hidden="false" customHeight="false" outlineLevel="0" collapsed="false">
      <c r="X681" s="219"/>
      <c r="AD681" s="7" t="n">
        <v>0</v>
      </c>
    </row>
    <row r="682" customFormat="false" ht="15" hidden="false" customHeight="false" outlineLevel="0" collapsed="false">
      <c r="X682" s="219"/>
      <c r="AD682" s="7" t="n">
        <v>0</v>
      </c>
    </row>
    <row r="683" customFormat="false" ht="15" hidden="false" customHeight="false" outlineLevel="0" collapsed="false">
      <c r="X683" s="219"/>
      <c r="AD683" s="7" t="n">
        <v>0</v>
      </c>
    </row>
    <row r="684" customFormat="false" ht="15" hidden="false" customHeight="false" outlineLevel="0" collapsed="false">
      <c r="X684" s="219"/>
      <c r="AD684" s="7" t="n">
        <v>0</v>
      </c>
    </row>
    <row r="685" customFormat="false" ht="15" hidden="false" customHeight="false" outlineLevel="0" collapsed="false">
      <c r="X685" s="219"/>
      <c r="AD685" s="7" t="n">
        <v>0</v>
      </c>
    </row>
    <row r="686" customFormat="false" ht="15" hidden="false" customHeight="false" outlineLevel="0" collapsed="false">
      <c r="X686" s="219"/>
      <c r="AD686" s="7" t="n">
        <v>0</v>
      </c>
    </row>
    <row r="687" customFormat="false" ht="15" hidden="false" customHeight="false" outlineLevel="0" collapsed="false">
      <c r="X687" s="219"/>
    </row>
    <row r="688" customFormat="false" ht="15" hidden="false" customHeight="false" outlineLevel="0" collapsed="false">
      <c r="X688" s="219"/>
      <c r="AD688" s="7" t="n">
        <v>0</v>
      </c>
    </row>
    <row r="689" customFormat="false" ht="15" hidden="false" customHeight="false" outlineLevel="0" collapsed="false">
      <c r="X689" s="219"/>
      <c r="AD689" s="7" t="n">
        <v>0</v>
      </c>
    </row>
    <row r="690" customFormat="false" ht="15" hidden="false" customHeight="false" outlineLevel="0" collapsed="false">
      <c r="X690" s="219"/>
      <c r="AD690" s="7" t="n">
        <v>0</v>
      </c>
    </row>
    <row r="691" customFormat="false" ht="15" hidden="false" customHeight="false" outlineLevel="0" collapsed="false">
      <c r="X691" s="219"/>
      <c r="AD691" s="7" t="n">
        <v>0</v>
      </c>
    </row>
    <row r="692" customFormat="false" ht="15" hidden="false" customHeight="false" outlineLevel="0" collapsed="false">
      <c r="X692" s="219"/>
      <c r="AD692" s="7" t="n">
        <v>0</v>
      </c>
    </row>
    <row r="693" customFormat="false" ht="15" hidden="false" customHeight="false" outlineLevel="0" collapsed="false">
      <c r="X693" s="219"/>
      <c r="AD693" s="7" t="n">
        <v>0</v>
      </c>
    </row>
    <row r="694" customFormat="false" ht="15" hidden="false" customHeight="false" outlineLevel="0" collapsed="false">
      <c r="X694" s="219"/>
      <c r="AD694" s="7" t="n">
        <v>0</v>
      </c>
    </row>
    <row r="695" customFormat="false" ht="15" hidden="false" customHeight="false" outlineLevel="0" collapsed="false">
      <c r="X695" s="219"/>
      <c r="AD695" s="7" t="n">
        <v>0</v>
      </c>
    </row>
    <row r="696" customFormat="false" ht="15" hidden="false" customHeight="false" outlineLevel="0" collapsed="false">
      <c r="X696" s="219"/>
      <c r="AD696" s="7" t="n">
        <v>0</v>
      </c>
    </row>
    <row r="697" customFormat="false" ht="15" hidden="false" customHeight="false" outlineLevel="0" collapsed="false">
      <c r="X697" s="219"/>
      <c r="AD697" s="7" t="n">
        <v>0</v>
      </c>
    </row>
    <row r="698" customFormat="false" ht="15" hidden="false" customHeight="false" outlineLevel="0" collapsed="false">
      <c r="X698" s="219"/>
      <c r="AD698" s="7" t="n">
        <v>0</v>
      </c>
    </row>
    <row r="699" customFormat="false" ht="15" hidden="false" customHeight="false" outlineLevel="0" collapsed="false">
      <c r="X699" s="219"/>
      <c r="AD699" s="7" t="n">
        <v>0</v>
      </c>
    </row>
    <row r="700" customFormat="false" ht="15" hidden="false" customHeight="false" outlineLevel="0" collapsed="false">
      <c r="X700" s="219"/>
      <c r="AD700" s="7" t="n">
        <v>0</v>
      </c>
    </row>
    <row r="701" customFormat="false" ht="15" hidden="false" customHeight="false" outlineLevel="0" collapsed="false">
      <c r="X701" s="219"/>
      <c r="AD701" s="7" t="n">
        <v>0</v>
      </c>
    </row>
    <row r="702" customFormat="false" ht="15" hidden="false" customHeight="false" outlineLevel="0" collapsed="false">
      <c r="X702" s="219"/>
      <c r="AD702" s="7" t="n">
        <v>0</v>
      </c>
    </row>
    <row r="703" customFormat="false" ht="15" hidden="false" customHeight="false" outlineLevel="0" collapsed="false">
      <c r="X703" s="219"/>
    </row>
    <row r="704" customFormat="false" ht="15" hidden="false" customHeight="false" outlineLevel="0" collapsed="false">
      <c r="X704" s="219"/>
      <c r="AD704" s="7" t="n">
        <v>0</v>
      </c>
    </row>
    <row r="705" customFormat="false" ht="15" hidden="false" customHeight="false" outlineLevel="0" collapsed="false">
      <c r="X705" s="219"/>
      <c r="AD705" s="7" t="n">
        <v>0</v>
      </c>
    </row>
    <row r="706" customFormat="false" ht="15" hidden="false" customHeight="false" outlineLevel="0" collapsed="false">
      <c r="X706" s="219"/>
      <c r="AD706" s="7" t="n">
        <v>0</v>
      </c>
    </row>
    <row r="707" customFormat="false" ht="15" hidden="false" customHeight="false" outlineLevel="0" collapsed="false">
      <c r="X707" s="219"/>
      <c r="AD707" s="7" t="n">
        <v>0</v>
      </c>
    </row>
    <row r="708" customFormat="false" ht="15" hidden="false" customHeight="false" outlineLevel="0" collapsed="false">
      <c r="X708" s="219"/>
      <c r="AD708" s="7" t="n">
        <v>0</v>
      </c>
    </row>
    <row r="709" customFormat="false" ht="15" hidden="false" customHeight="false" outlineLevel="0" collapsed="false">
      <c r="X709" s="219"/>
      <c r="AD709" s="7" t="n">
        <v>0</v>
      </c>
    </row>
    <row r="710" customFormat="false" ht="15" hidden="false" customHeight="false" outlineLevel="0" collapsed="false">
      <c r="X710" s="219"/>
      <c r="AD710" s="7" t="n">
        <v>0</v>
      </c>
    </row>
    <row r="711" customFormat="false" ht="15" hidden="false" customHeight="false" outlineLevel="0" collapsed="false">
      <c r="X711" s="219"/>
      <c r="AD711" s="7" t="n">
        <v>0</v>
      </c>
    </row>
    <row r="712" customFormat="false" ht="15" hidden="false" customHeight="false" outlineLevel="0" collapsed="false">
      <c r="X712" s="219"/>
      <c r="AD712" s="7" t="n">
        <v>0</v>
      </c>
    </row>
    <row r="713" customFormat="false" ht="15" hidden="false" customHeight="false" outlineLevel="0" collapsed="false">
      <c r="X713" s="219"/>
      <c r="AD713" s="7" t="n">
        <v>0</v>
      </c>
    </row>
    <row r="714" customFormat="false" ht="15" hidden="false" customHeight="false" outlineLevel="0" collapsed="false">
      <c r="X714" s="219"/>
      <c r="AD714" s="7" t="n">
        <v>0</v>
      </c>
    </row>
    <row r="715" customFormat="false" ht="15" hidden="false" customHeight="false" outlineLevel="0" collapsed="false">
      <c r="X715" s="219"/>
      <c r="AD715" s="7" t="n">
        <v>0</v>
      </c>
    </row>
    <row r="716" customFormat="false" ht="15" hidden="false" customHeight="false" outlineLevel="0" collapsed="false">
      <c r="X716" s="219"/>
      <c r="AD716" s="7" t="n">
        <v>0</v>
      </c>
    </row>
    <row r="717" customFormat="false" ht="15" hidden="false" customHeight="false" outlineLevel="0" collapsed="false">
      <c r="X717" s="219"/>
      <c r="AD717" s="7" t="n">
        <v>0</v>
      </c>
    </row>
    <row r="718" customFormat="false" ht="15" hidden="false" customHeight="false" outlineLevel="0" collapsed="false">
      <c r="X718" s="219"/>
    </row>
    <row r="719" customFormat="false" ht="15" hidden="false" customHeight="false" outlineLevel="0" collapsed="false">
      <c r="X719" s="219"/>
      <c r="AD719" s="7" t="n">
        <v>60183.51093</v>
      </c>
    </row>
    <row r="720" customFormat="false" ht="15" hidden="false" customHeight="false" outlineLevel="0" collapsed="false">
      <c r="X720" s="219"/>
      <c r="AD720" s="7" t="n">
        <v>4004.21974</v>
      </c>
    </row>
    <row r="721" customFormat="false" ht="15" hidden="false" customHeight="false" outlineLevel="0" collapsed="false">
      <c r="X721" s="219"/>
      <c r="AD721" s="7" t="n">
        <v>0</v>
      </c>
    </row>
    <row r="722" customFormat="false" ht="15" hidden="false" customHeight="false" outlineLevel="0" collapsed="false">
      <c r="X722" s="219"/>
      <c r="AD722" s="7" t="n">
        <v>0</v>
      </c>
    </row>
    <row r="723" customFormat="false" ht="15" hidden="false" customHeight="false" outlineLevel="0" collapsed="false">
      <c r="X723" s="219"/>
      <c r="AD723" s="7" t="n">
        <v>0</v>
      </c>
    </row>
    <row r="724" customFormat="false" ht="15" hidden="false" customHeight="false" outlineLevel="0" collapsed="false">
      <c r="X724" s="219"/>
      <c r="AD724" s="7" t="n">
        <v>0</v>
      </c>
    </row>
    <row r="725" customFormat="false" ht="15" hidden="false" customHeight="false" outlineLevel="0" collapsed="false">
      <c r="X725" s="219"/>
      <c r="AD725" s="7" t="n">
        <v>0</v>
      </c>
    </row>
    <row r="726" customFormat="false" ht="15" hidden="false" customHeight="false" outlineLevel="0" collapsed="false">
      <c r="X726" s="219"/>
      <c r="AD726" s="7" t="n">
        <v>0</v>
      </c>
    </row>
    <row r="727" customFormat="false" ht="15" hidden="false" customHeight="false" outlineLevel="0" collapsed="false">
      <c r="X727" s="219"/>
      <c r="AD727" s="7" t="n">
        <v>266.24409</v>
      </c>
    </row>
    <row r="728" customFormat="false" ht="15" hidden="false" customHeight="false" outlineLevel="0" collapsed="false">
      <c r="X728" s="219"/>
      <c r="AD728" s="7" t="n">
        <v>0</v>
      </c>
    </row>
    <row r="729" customFormat="false" ht="15" hidden="false" customHeight="false" outlineLevel="0" collapsed="false">
      <c r="X729" s="219"/>
      <c r="AD729" s="7" t="n">
        <v>0</v>
      </c>
    </row>
    <row r="730" customFormat="false" ht="15" hidden="false" customHeight="false" outlineLevel="0" collapsed="false">
      <c r="X730" s="219"/>
      <c r="AD730" s="7" t="n">
        <v>0</v>
      </c>
    </row>
    <row r="731" customFormat="false" ht="15" hidden="false" customHeight="false" outlineLevel="0" collapsed="false">
      <c r="X731" s="219"/>
      <c r="AD731" s="7" t="n">
        <v>0</v>
      </c>
    </row>
    <row r="732" customFormat="false" ht="15" hidden="false" customHeight="false" outlineLevel="0" collapsed="false">
      <c r="X732" s="219"/>
      <c r="AD732" s="7" t="n">
        <v>0</v>
      </c>
    </row>
    <row r="733" customFormat="false" ht="15" hidden="false" customHeight="false" outlineLevel="0" collapsed="false">
      <c r="X733" s="219"/>
      <c r="AD733" s="7" t="n">
        <v>0</v>
      </c>
    </row>
    <row r="734" customFormat="false" ht="15" hidden="false" customHeight="false" outlineLevel="0" collapsed="false">
      <c r="X734" s="219"/>
      <c r="AD734" s="7" t="n">
        <v>0</v>
      </c>
    </row>
    <row r="735" customFormat="false" ht="15" hidden="false" customHeight="false" outlineLevel="0" collapsed="false">
      <c r="X735" s="219"/>
      <c r="AD735" s="7" t="n">
        <v>266.24409</v>
      </c>
    </row>
    <row r="736" customFormat="false" ht="15" hidden="false" customHeight="false" outlineLevel="0" collapsed="false">
      <c r="X736" s="219"/>
      <c r="AD736" s="7" t="n">
        <v>0</v>
      </c>
    </row>
    <row r="737" customFormat="false" ht="15" hidden="false" customHeight="false" outlineLevel="0" collapsed="false">
      <c r="X737" s="219"/>
      <c r="AD737" s="7" t="n">
        <v>0</v>
      </c>
    </row>
    <row r="738" customFormat="false" ht="15" hidden="false" customHeight="false" outlineLevel="0" collapsed="false">
      <c r="X738" s="219"/>
      <c r="AD738" s="7" t="n">
        <v>0</v>
      </c>
    </row>
    <row r="739" customFormat="false" ht="15" hidden="false" customHeight="false" outlineLevel="0" collapsed="false">
      <c r="X739" s="219"/>
      <c r="AD739" s="7" t="n">
        <v>0</v>
      </c>
    </row>
    <row r="740" customFormat="false" ht="15" hidden="false" customHeight="false" outlineLevel="0" collapsed="false">
      <c r="X740" s="219"/>
      <c r="AD740" s="7" t="n">
        <v>585.20777</v>
      </c>
    </row>
    <row r="741" customFormat="false" ht="15" hidden="false" customHeight="false" outlineLevel="0" collapsed="false">
      <c r="X741" s="219"/>
      <c r="AD741" s="7" t="n">
        <v>0</v>
      </c>
    </row>
    <row r="742" customFormat="false" ht="15" hidden="false" customHeight="false" outlineLevel="0" collapsed="false">
      <c r="X742" s="219"/>
      <c r="AD742" s="7" t="n">
        <v>569.79576</v>
      </c>
    </row>
    <row r="743" customFormat="false" ht="15" hidden="false" customHeight="false" outlineLevel="0" collapsed="false">
      <c r="X743" s="219"/>
      <c r="AD743" s="7" t="n">
        <v>0</v>
      </c>
    </row>
    <row r="744" customFormat="false" ht="15" hidden="false" customHeight="false" outlineLevel="0" collapsed="false">
      <c r="X744" s="219"/>
      <c r="AD744" s="7" t="n">
        <v>15.41201</v>
      </c>
    </row>
    <row r="745" customFormat="false" ht="15" hidden="false" customHeight="false" outlineLevel="0" collapsed="false">
      <c r="X745" s="219"/>
      <c r="AD745" s="7" t="n">
        <v>0</v>
      </c>
    </row>
    <row r="746" customFormat="false" ht="15" hidden="false" customHeight="false" outlineLevel="0" collapsed="false">
      <c r="X746" s="219"/>
      <c r="AD746" s="7" t="n">
        <v>0</v>
      </c>
    </row>
    <row r="747" customFormat="false" ht="15" hidden="false" customHeight="false" outlineLevel="0" collapsed="false">
      <c r="X747" s="219"/>
      <c r="AD747" s="7" t="n">
        <v>0</v>
      </c>
    </row>
    <row r="748" customFormat="false" ht="15" hidden="false" customHeight="false" outlineLevel="0" collapsed="false">
      <c r="X748" s="219"/>
      <c r="AD748" s="7" t="n">
        <v>0</v>
      </c>
    </row>
    <row r="749" customFormat="false" ht="15" hidden="false" customHeight="false" outlineLevel="0" collapsed="false">
      <c r="X749" s="219"/>
      <c r="AD749" s="7" t="n">
        <v>0</v>
      </c>
    </row>
    <row r="750" customFormat="false" ht="15" hidden="false" customHeight="false" outlineLevel="0" collapsed="false">
      <c r="X750" s="219"/>
      <c r="AD750" s="7" t="n">
        <v>0</v>
      </c>
    </row>
    <row r="751" customFormat="false" ht="15" hidden="false" customHeight="false" outlineLevel="0" collapsed="false">
      <c r="X751" s="219"/>
      <c r="AD751" s="7" t="n">
        <v>0</v>
      </c>
    </row>
    <row r="752" customFormat="false" ht="15" hidden="false" customHeight="false" outlineLevel="0" collapsed="false">
      <c r="X752" s="219"/>
      <c r="AD752" s="7" t="n">
        <v>0</v>
      </c>
    </row>
    <row r="753" customFormat="false" ht="15" hidden="false" customHeight="false" outlineLevel="0" collapsed="false">
      <c r="X753" s="219"/>
      <c r="AD753" s="7" t="n">
        <v>0</v>
      </c>
    </row>
    <row r="754" customFormat="false" ht="15" hidden="false" customHeight="false" outlineLevel="0" collapsed="false">
      <c r="X754" s="219"/>
      <c r="AD754" s="7" t="n">
        <v>0</v>
      </c>
    </row>
    <row r="755" customFormat="false" ht="15" hidden="false" customHeight="false" outlineLevel="0" collapsed="false">
      <c r="X755" s="219"/>
      <c r="AD755" s="7" t="n">
        <v>0</v>
      </c>
    </row>
    <row r="756" customFormat="false" ht="15" hidden="false" customHeight="false" outlineLevel="0" collapsed="false">
      <c r="X756" s="219"/>
      <c r="AD756" s="7" t="n">
        <v>0</v>
      </c>
    </row>
    <row r="757" customFormat="false" ht="15" hidden="false" customHeight="false" outlineLevel="0" collapsed="false">
      <c r="X757" s="219"/>
      <c r="AD757" s="7" t="n">
        <v>0</v>
      </c>
    </row>
    <row r="758" customFormat="false" ht="15" hidden="false" customHeight="false" outlineLevel="0" collapsed="false">
      <c r="X758" s="219"/>
      <c r="AD758" s="7" t="n">
        <v>0</v>
      </c>
    </row>
    <row r="759" customFormat="false" ht="15" hidden="false" customHeight="false" outlineLevel="0" collapsed="false">
      <c r="X759" s="219"/>
      <c r="AD759" s="7" t="n">
        <v>0</v>
      </c>
    </row>
    <row r="760" customFormat="false" ht="15" hidden="false" customHeight="false" outlineLevel="0" collapsed="false">
      <c r="X760" s="219"/>
      <c r="AD760" s="7" t="n">
        <v>0</v>
      </c>
    </row>
    <row r="761" customFormat="false" ht="15" hidden="false" customHeight="false" outlineLevel="0" collapsed="false">
      <c r="X761" s="219"/>
      <c r="AD761" s="7" t="n">
        <v>0</v>
      </c>
    </row>
    <row r="762" customFormat="false" ht="15" hidden="false" customHeight="false" outlineLevel="0" collapsed="false">
      <c r="X762" s="219"/>
      <c r="AD762" s="7" t="n">
        <v>0</v>
      </c>
    </row>
    <row r="763" customFormat="false" ht="15" hidden="false" customHeight="false" outlineLevel="0" collapsed="false">
      <c r="X763" s="219"/>
      <c r="AD763" s="7" t="n">
        <v>0</v>
      </c>
    </row>
    <row r="764" customFormat="false" ht="15" hidden="false" customHeight="false" outlineLevel="0" collapsed="false">
      <c r="X764" s="219"/>
      <c r="AD764" s="7" t="n">
        <v>0</v>
      </c>
    </row>
    <row r="765" customFormat="false" ht="15" hidden="false" customHeight="false" outlineLevel="0" collapsed="false">
      <c r="X765" s="219"/>
      <c r="AD765" s="7" t="n">
        <v>0</v>
      </c>
    </row>
    <row r="766" customFormat="false" ht="15" hidden="false" customHeight="false" outlineLevel="0" collapsed="false">
      <c r="X766" s="219"/>
      <c r="AD766" s="7" t="n">
        <v>0</v>
      </c>
    </row>
    <row r="767" customFormat="false" ht="15" hidden="false" customHeight="false" outlineLevel="0" collapsed="false">
      <c r="X767" s="219"/>
      <c r="AD767" s="7" t="n">
        <v>0</v>
      </c>
    </row>
    <row r="768" customFormat="false" ht="15" hidden="false" customHeight="false" outlineLevel="0" collapsed="false">
      <c r="X768" s="219"/>
      <c r="AD768" s="7" t="n">
        <v>0</v>
      </c>
    </row>
    <row r="769" customFormat="false" ht="15" hidden="false" customHeight="false" outlineLevel="0" collapsed="false">
      <c r="X769" s="219"/>
      <c r="AD769" s="7" t="n">
        <v>0</v>
      </c>
    </row>
    <row r="770" customFormat="false" ht="15" hidden="false" customHeight="false" outlineLevel="0" collapsed="false">
      <c r="X770" s="219"/>
      <c r="AD770" s="7" t="n">
        <v>0</v>
      </c>
    </row>
    <row r="771" customFormat="false" ht="15" hidden="false" customHeight="false" outlineLevel="0" collapsed="false">
      <c r="X771" s="219"/>
      <c r="AD771" s="7" t="n">
        <v>0</v>
      </c>
    </row>
    <row r="772" customFormat="false" ht="15" hidden="false" customHeight="false" outlineLevel="0" collapsed="false">
      <c r="X772" s="219"/>
      <c r="AD772" s="7" t="n">
        <v>0</v>
      </c>
    </row>
    <row r="773" customFormat="false" ht="15" hidden="false" customHeight="false" outlineLevel="0" collapsed="false">
      <c r="X773" s="219"/>
      <c r="AD773" s="7" t="n">
        <v>0</v>
      </c>
    </row>
    <row r="774" customFormat="false" ht="15" hidden="false" customHeight="false" outlineLevel="0" collapsed="false">
      <c r="X774" s="219"/>
      <c r="AD774" s="7" t="n">
        <v>0</v>
      </c>
    </row>
    <row r="775" customFormat="false" ht="15" hidden="false" customHeight="false" outlineLevel="0" collapsed="false">
      <c r="X775" s="219"/>
    </row>
    <row r="776" customFormat="false" ht="15" hidden="false" customHeight="false" outlineLevel="0" collapsed="false">
      <c r="X776" s="219"/>
      <c r="AD776" s="7" t="n">
        <v>25.71305</v>
      </c>
    </row>
    <row r="777" customFormat="false" ht="15" hidden="false" customHeight="false" outlineLevel="0" collapsed="false">
      <c r="X777" s="219"/>
      <c r="AD777" s="7" t="n">
        <v>0</v>
      </c>
    </row>
    <row r="778" customFormat="false" ht="15" hidden="false" customHeight="false" outlineLevel="0" collapsed="false">
      <c r="X778" s="219"/>
      <c r="AD778" s="7" t="n">
        <v>0</v>
      </c>
    </row>
    <row r="779" customFormat="false" ht="15" hidden="false" customHeight="false" outlineLevel="0" collapsed="false">
      <c r="X779" s="219"/>
      <c r="AD779" s="7" t="n">
        <v>0</v>
      </c>
    </row>
    <row r="780" customFormat="false" ht="15" hidden="false" customHeight="false" outlineLevel="0" collapsed="false">
      <c r="X780" s="219"/>
      <c r="AD780" s="7" t="n">
        <v>25.71305</v>
      </c>
    </row>
    <row r="781" customFormat="false" ht="15" hidden="false" customHeight="false" outlineLevel="0" collapsed="false">
      <c r="X781" s="219"/>
      <c r="AD781" s="7" t="n">
        <v>0</v>
      </c>
    </row>
    <row r="782" customFormat="false" ht="15" hidden="false" customHeight="false" outlineLevel="0" collapsed="false">
      <c r="X782" s="219"/>
      <c r="AD782" s="7" t="n">
        <v>0</v>
      </c>
    </row>
    <row r="783" customFormat="false" ht="15" hidden="false" customHeight="false" outlineLevel="0" collapsed="false">
      <c r="X783" s="219"/>
      <c r="AD783" s="7" t="n">
        <v>0</v>
      </c>
    </row>
    <row r="784" customFormat="false" ht="15" hidden="false" customHeight="false" outlineLevel="0" collapsed="false">
      <c r="X784" s="219"/>
      <c r="AD784" s="7" t="n">
        <v>0</v>
      </c>
    </row>
    <row r="785" customFormat="false" ht="15" hidden="false" customHeight="false" outlineLevel="0" collapsed="false">
      <c r="X785" s="219"/>
      <c r="AD785" s="7" t="n">
        <v>0</v>
      </c>
    </row>
    <row r="786" customFormat="false" ht="15" hidden="false" customHeight="false" outlineLevel="0" collapsed="false">
      <c r="X786" s="219"/>
      <c r="AD786" s="7" t="n">
        <v>0</v>
      </c>
    </row>
    <row r="787" customFormat="false" ht="15" hidden="false" customHeight="false" outlineLevel="0" collapsed="false">
      <c r="X787" s="219"/>
      <c r="AD787" s="7" t="n">
        <v>0</v>
      </c>
    </row>
    <row r="788" customFormat="false" ht="15" hidden="false" customHeight="false" outlineLevel="0" collapsed="false">
      <c r="X788" s="219"/>
      <c r="AD788" s="7" t="n">
        <v>0</v>
      </c>
    </row>
    <row r="789" customFormat="false" ht="15" hidden="false" customHeight="false" outlineLevel="0" collapsed="false">
      <c r="X789" s="219"/>
      <c r="AD789" s="7" t="n">
        <v>0</v>
      </c>
    </row>
    <row r="790" customFormat="false" ht="15" hidden="false" customHeight="false" outlineLevel="0" collapsed="false">
      <c r="X790" s="219"/>
      <c r="AD790" s="7" t="n">
        <v>0</v>
      </c>
    </row>
    <row r="791" customFormat="false" ht="15" hidden="false" customHeight="false" outlineLevel="0" collapsed="false">
      <c r="X791" s="219"/>
      <c r="AD791" s="7" t="n">
        <v>0</v>
      </c>
    </row>
    <row r="792" customFormat="false" ht="15" hidden="false" customHeight="false" outlineLevel="0" collapsed="false">
      <c r="X792" s="219"/>
      <c r="AD792" s="7" t="n">
        <v>0</v>
      </c>
    </row>
    <row r="793" customFormat="false" ht="15" hidden="false" customHeight="false" outlineLevel="0" collapsed="false">
      <c r="X793" s="219"/>
      <c r="AD793" s="7" t="n">
        <v>0</v>
      </c>
    </row>
    <row r="794" customFormat="false" ht="15" hidden="false" customHeight="false" outlineLevel="0" collapsed="false">
      <c r="X794" s="219"/>
      <c r="AD794" s="7" t="n">
        <v>3127.05483</v>
      </c>
    </row>
    <row r="795" customFormat="false" ht="15" hidden="false" customHeight="false" outlineLevel="0" collapsed="false">
      <c r="X795" s="219"/>
      <c r="AD795" s="7" t="n">
        <v>2637.21425</v>
      </c>
    </row>
    <row r="796" customFormat="false" ht="15" hidden="false" customHeight="false" outlineLevel="0" collapsed="false">
      <c r="X796" s="219"/>
      <c r="AD796" s="7" t="n">
        <v>0</v>
      </c>
    </row>
    <row r="797" customFormat="false" ht="15" hidden="false" customHeight="false" outlineLevel="0" collapsed="false">
      <c r="X797" s="219"/>
      <c r="AD797" s="7" t="n">
        <v>0</v>
      </c>
    </row>
    <row r="798" customFormat="false" ht="15" hidden="false" customHeight="false" outlineLevel="0" collapsed="false">
      <c r="X798" s="219"/>
      <c r="AD798" s="7" t="n">
        <v>0</v>
      </c>
    </row>
    <row r="799" customFormat="false" ht="15" hidden="false" customHeight="false" outlineLevel="0" collapsed="false">
      <c r="X799" s="219"/>
      <c r="AD799" s="7" t="n">
        <v>0</v>
      </c>
    </row>
    <row r="800" customFormat="false" ht="15" hidden="false" customHeight="false" outlineLevel="0" collapsed="false">
      <c r="X800" s="219"/>
      <c r="AD800" s="7" t="n">
        <v>0</v>
      </c>
    </row>
    <row r="801" customFormat="false" ht="15" hidden="false" customHeight="false" outlineLevel="0" collapsed="false">
      <c r="X801" s="219"/>
      <c r="AD801" s="7" t="n">
        <v>0</v>
      </c>
    </row>
    <row r="802" customFormat="false" ht="15" hidden="false" customHeight="false" outlineLevel="0" collapsed="false">
      <c r="X802" s="219"/>
      <c r="AD802" s="7" t="n">
        <v>489.84058</v>
      </c>
    </row>
    <row r="803" customFormat="false" ht="15" hidden="false" customHeight="false" outlineLevel="0" collapsed="false">
      <c r="X803" s="219"/>
      <c r="AD803" s="7" t="n">
        <v>56179.29119</v>
      </c>
    </row>
    <row r="804" customFormat="false" ht="15" hidden="false" customHeight="false" outlineLevel="0" collapsed="false">
      <c r="X804" s="219"/>
      <c r="AD804" s="7" t="n">
        <v>48301.83863</v>
      </c>
    </row>
    <row r="805" customFormat="false" ht="15" hidden="false" customHeight="false" outlineLevel="0" collapsed="false">
      <c r="X805" s="219"/>
      <c r="AD805" s="7" t="n">
        <v>0</v>
      </c>
    </row>
    <row r="806" customFormat="false" ht="15" hidden="false" customHeight="false" outlineLevel="0" collapsed="false">
      <c r="X806" s="219"/>
      <c r="AD806" s="7" t="n">
        <v>48301.83863</v>
      </c>
    </row>
    <row r="807" customFormat="false" ht="15" hidden="false" customHeight="false" outlineLevel="0" collapsed="false">
      <c r="X807" s="219"/>
      <c r="AD807" s="7" t="n">
        <v>0</v>
      </c>
    </row>
    <row r="808" customFormat="false" ht="15" hidden="false" customHeight="false" outlineLevel="0" collapsed="false">
      <c r="X808" s="219"/>
      <c r="AD808" s="7" t="n">
        <v>0</v>
      </c>
    </row>
    <row r="809" customFormat="false" ht="15" hidden="false" customHeight="false" outlineLevel="0" collapsed="false">
      <c r="X809" s="219"/>
      <c r="AD809" s="7" t="n">
        <v>0</v>
      </c>
    </row>
    <row r="810" customFormat="false" ht="15" hidden="false" customHeight="false" outlineLevel="0" collapsed="false">
      <c r="X810" s="219"/>
      <c r="AD810" s="7" t="n">
        <v>0</v>
      </c>
    </row>
    <row r="811" customFormat="false" ht="15" hidden="false" customHeight="false" outlineLevel="0" collapsed="false">
      <c r="X811" s="219"/>
      <c r="AD811" s="7" t="n">
        <v>0</v>
      </c>
    </row>
    <row r="812" customFormat="false" ht="15" hidden="false" customHeight="false" outlineLevel="0" collapsed="false">
      <c r="X812" s="219"/>
      <c r="AD812" s="7" t="n">
        <v>0</v>
      </c>
    </row>
    <row r="813" customFormat="false" ht="15" hidden="false" customHeight="false" outlineLevel="0" collapsed="false">
      <c r="X813" s="219"/>
      <c r="AD813" s="7" t="n">
        <v>4086.80669</v>
      </c>
    </row>
    <row r="814" customFormat="false" ht="15" hidden="false" customHeight="false" outlineLevel="0" collapsed="false">
      <c r="X814" s="219"/>
      <c r="AD814" s="7" t="n">
        <v>0</v>
      </c>
    </row>
    <row r="815" customFormat="false" ht="15" hidden="false" customHeight="false" outlineLevel="0" collapsed="false">
      <c r="X815" s="219"/>
      <c r="AD815" s="7" t="n">
        <v>0</v>
      </c>
    </row>
    <row r="816" customFormat="false" ht="15" hidden="false" customHeight="false" outlineLevel="0" collapsed="false">
      <c r="X816" s="219"/>
      <c r="AD816" s="7" t="n">
        <v>0</v>
      </c>
    </row>
    <row r="817" customFormat="false" ht="15" hidden="false" customHeight="false" outlineLevel="0" collapsed="false">
      <c r="X817" s="219"/>
      <c r="AD817" s="7" t="n">
        <v>0</v>
      </c>
    </row>
    <row r="818" customFormat="false" ht="15" hidden="false" customHeight="false" outlineLevel="0" collapsed="false">
      <c r="X818" s="219"/>
      <c r="AD818" s="7" t="n">
        <v>0</v>
      </c>
    </row>
    <row r="819" customFormat="false" ht="15" hidden="false" customHeight="false" outlineLevel="0" collapsed="false">
      <c r="X819" s="219"/>
      <c r="AD819" s="7" t="n">
        <v>4086.80669</v>
      </c>
    </row>
    <row r="820" customFormat="false" ht="15" hidden="false" customHeight="false" outlineLevel="0" collapsed="false">
      <c r="X820" s="219"/>
      <c r="AD820" s="7" t="n">
        <v>0</v>
      </c>
    </row>
    <row r="821" customFormat="false" ht="15" hidden="false" customHeight="false" outlineLevel="0" collapsed="false">
      <c r="X821" s="219"/>
      <c r="AD821" s="7" t="n">
        <v>0</v>
      </c>
    </row>
    <row r="822" customFormat="false" ht="15" hidden="false" customHeight="false" outlineLevel="0" collapsed="false">
      <c r="X822" s="219"/>
      <c r="AD822" s="7" t="n">
        <v>0</v>
      </c>
    </row>
    <row r="823" customFormat="false" ht="15" hidden="false" customHeight="false" outlineLevel="0" collapsed="false">
      <c r="X823" s="219"/>
      <c r="AD823" s="7" t="n">
        <v>0</v>
      </c>
    </row>
    <row r="824" customFormat="false" ht="15" hidden="false" customHeight="false" outlineLevel="0" collapsed="false">
      <c r="X824" s="219"/>
      <c r="AD824" s="7" t="n">
        <v>0</v>
      </c>
    </row>
    <row r="825" customFormat="false" ht="15" hidden="false" customHeight="false" outlineLevel="0" collapsed="false">
      <c r="X825" s="219"/>
      <c r="AD825" s="7" t="n">
        <v>0</v>
      </c>
    </row>
    <row r="826" customFormat="false" ht="15" hidden="false" customHeight="false" outlineLevel="0" collapsed="false">
      <c r="X826" s="219"/>
      <c r="AD826" s="7" t="n">
        <v>0</v>
      </c>
    </row>
    <row r="827" customFormat="false" ht="15" hidden="false" customHeight="false" outlineLevel="0" collapsed="false">
      <c r="X827" s="219"/>
      <c r="AD827" s="7" t="n">
        <v>0</v>
      </c>
    </row>
    <row r="828" customFormat="false" ht="15" hidden="false" customHeight="false" outlineLevel="0" collapsed="false">
      <c r="X828" s="219"/>
      <c r="AD828" s="7" t="n">
        <v>0</v>
      </c>
    </row>
    <row r="829" customFormat="false" ht="15" hidden="false" customHeight="false" outlineLevel="0" collapsed="false">
      <c r="X829" s="219"/>
      <c r="AD829" s="7" t="n">
        <v>0</v>
      </c>
    </row>
    <row r="830" customFormat="false" ht="15" hidden="false" customHeight="false" outlineLevel="0" collapsed="false">
      <c r="X830" s="219"/>
      <c r="AD830" s="7" t="n">
        <v>0</v>
      </c>
    </row>
    <row r="831" customFormat="false" ht="15" hidden="false" customHeight="false" outlineLevel="0" collapsed="false">
      <c r="X831" s="219"/>
      <c r="AD831" s="7" t="n">
        <v>0</v>
      </c>
    </row>
    <row r="832" customFormat="false" ht="15" hidden="false" customHeight="false" outlineLevel="0" collapsed="false">
      <c r="X832" s="219"/>
      <c r="AD832" s="7" t="n">
        <v>0</v>
      </c>
    </row>
    <row r="833" customFormat="false" ht="15" hidden="false" customHeight="false" outlineLevel="0" collapsed="false">
      <c r="X833" s="219"/>
      <c r="AD833" s="7" t="n">
        <v>0</v>
      </c>
    </row>
    <row r="834" customFormat="false" ht="15" hidden="false" customHeight="false" outlineLevel="0" collapsed="false">
      <c r="X834" s="219"/>
      <c r="AD834" s="7" t="n">
        <v>0</v>
      </c>
    </row>
    <row r="835" customFormat="false" ht="15" hidden="false" customHeight="false" outlineLevel="0" collapsed="false">
      <c r="X835" s="219"/>
      <c r="AD835" s="7" t="n">
        <v>0</v>
      </c>
    </row>
    <row r="836" customFormat="false" ht="15" hidden="false" customHeight="false" outlineLevel="0" collapsed="false">
      <c r="X836" s="219"/>
      <c r="AD836" s="7" t="n">
        <v>0</v>
      </c>
    </row>
    <row r="837" customFormat="false" ht="15" hidden="false" customHeight="false" outlineLevel="0" collapsed="false">
      <c r="X837" s="219"/>
      <c r="AD837" s="7" t="n">
        <v>0</v>
      </c>
    </row>
    <row r="838" customFormat="false" ht="15" hidden="false" customHeight="false" outlineLevel="0" collapsed="false">
      <c r="X838" s="219"/>
      <c r="AD838" s="7" t="n">
        <v>0</v>
      </c>
    </row>
    <row r="839" customFormat="false" ht="15" hidden="false" customHeight="false" outlineLevel="0" collapsed="false">
      <c r="X839" s="219"/>
      <c r="AD839" s="7" t="n">
        <v>0</v>
      </c>
    </row>
    <row r="840" customFormat="false" ht="15" hidden="false" customHeight="false" outlineLevel="0" collapsed="false">
      <c r="X840" s="219"/>
      <c r="AD840" s="7" t="n">
        <v>0</v>
      </c>
    </row>
    <row r="841" customFormat="false" ht="15" hidden="false" customHeight="false" outlineLevel="0" collapsed="false">
      <c r="X841" s="219"/>
      <c r="AD841" s="7" t="n">
        <v>0</v>
      </c>
    </row>
    <row r="842" customFormat="false" ht="15" hidden="false" customHeight="false" outlineLevel="0" collapsed="false">
      <c r="X842" s="219"/>
      <c r="AD842" s="7" t="n">
        <v>0</v>
      </c>
    </row>
    <row r="843" customFormat="false" ht="15" hidden="false" customHeight="false" outlineLevel="0" collapsed="false">
      <c r="X843" s="219"/>
      <c r="AD843" s="7" t="n">
        <v>0</v>
      </c>
    </row>
    <row r="844" customFormat="false" ht="15" hidden="false" customHeight="false" outlineLevel="0" collapsed="false">
      <c r="X844" s="219"/>
      <c r="AD844" s="7" t="n">
        <v>0</v>
      </c>
    </row>
    <row r="845" customFormat="false" ht="15" hidden="false" customHeight="false" outlineLevel="0" collapsed="false">
      <c r="X845" s="219"/>
      <c r="AD845" s="7" t="n">
        <v>0</v>
      </c>
    </row>
    <row r="846" customFormat="false" ht="15" hidden="false" customHeight="false" outlineLevel="0" collapsed="false">
      <c r="X846" s="219"/>
      <c r="AD846" s="7" t="n">
        <v>0</v>
      </c>
    </row>
    <row r="847" customFormat="false" ht="15" hidden="false" customHeight="false" outlineLevel="0" collapsed="false">
      <c r="X847" s="219"/>
      <c r="AD847" s="7" t="n">
        <v>0</v>
      </c>
    </row>
    <row r="848" customFormat="false" ht="15" hidden="false" customHeight="false" outlineLevel="0" collapsed="false">
      <c r="X848" s="219"/>
      <c r="AD848" s="7" t="n">
        <v>0</v>
      </c>
    </row>
    <row r="849" customFormat="false" ht="15" hidden="false" customHeight="false" outlineLevel="0" collapsed="false">
      <c r="X849" s="219"/>
      <c r="AD849" s="7" t="n">
        <v>0</v>
      </c>
    </row>
    <row r="850" customFormat="false" ht="15" hidden="false" customHeight="false" outlineLevel="0" collapsed="false">
      <c r="X850" s="219"/>
      <c r="AD850" s="7" t="n">
        <v>0</v>
      </c>
    </row>
    <row r="851" customFormat="false" ht="15" hidden="false" customHeight="false" outlineLevel="0" collapsed="false">
      <c r="X851" s="219"/>
      <c r="AD851" s="7" t="n">
        <v>0</v>
      </c>
    </row>
    <row r="852" customFormat="false" ht="15" hidden="false" customHeight="false" outlineLevel="0" collapsed="false">
      <c r="X852" s="219"/>
      <c r="AD852" s="7" t="n">
        <v>0</v>
      </c>
    </row>
    <row r="853" customFormat="false" ht="15" hidden="false" customHeight="false" outlineLevel="0" collapsed="false">
      <c r="X853" s="219"/>
      <c r="AD853" s="7" t="n">
        <v>0</v>
      </c>
    </row>
    <row r="854" customFormat="false" ht="15" hidden="false" customHeight="false" outlineLevel="0" collapsed="false">
      <c r="X854" s="219"/>
      <c r="AD854" s="7" t="n">
        <v>0</v>
      </c>
    </row>
    <row r="855" customFormat="false" ht="15" hidden="false" customHeight="false" outlineLevel="0" collapsed="false">
      <c r="X855" s="219"/>
      <c r="AD855" s="7" t="n">
        <v>0</v>
      </c>
    </row>
    <row r="856" customFormat="false" ht="15" hidden="false" customHeight="false" outlineLevel="0" collapsed="false">
      <c r="X856" s="219"/>
      <c r="AD856" s="7" t="n">
        <v>0</v>
      </c>
    </row>
    <row r="857" customFormat="false" ht="15" hidden="false" customHeight="false" outlineLevel="0" collapsed="false">
      <c r="X857" s="219"/>
      <c r="AD857" s="7" t="n">
        <v>0</v>
      </c>
    </row>
    <row r="858" customFormat="false" ht="15" hidden="false" customHeight="false" outlineLevel="0" collapsed="false">
      <c r="X858" s="219"/>
      <c r="AD858" s="7" t="n">
        <v>0</v>
      </c>
    </row>
    <row r="859" customFormat="false" ht="15" hidden="false" customHeight="false" outlineLevel="0" collapsed="false">
      <c r="X859" s="219"/>
    </row>
    <row r="860" customFormat="false" ht="15" hidden="false" customHeight="false" outlineLevel="0" collapsed="false">
      <c r="X860" s="219"/>
      <c r="AD860" s="7" t="n">
        <v>0</v>
      </c>
    </row>
    <row r="861" customFormat="false" ht="15" hidden="false" customHeight="false" outlineLevel="0" collapsed="false">
      <c r="X861" s="219"/>
      <c r="AD861" s="7" t="n">
        <v>0</v>
      </c>
    </row>
    <row r="862" customFormat="false" ht="15" hidden="false" customHeight="false" outlineLevel="0" collapsed="false">
      <c r="X862" s="219"/>
      <c r="AD862" s="7" t="n">
        <v>0</v>
      </c>
    </row>
    <row r="863" customFormat="false" ht="15" hidden="false" customHeight="false" outlineLevel="0" collapsed="false">
      <c r="X863" s="219"/>
      <c r="AD863" s="7" t="n">
        <v>0</v>
      </c>
    </row>
    <row r="864" customFormat="false" ht="15" hidden="false" customHeight="false" outlineLevel="0" collapsed="false">
      <c r="X864" s="219"/>
      <c r="AD864" s="7" t="n">
        <v>0</v>
      </c>
    </row>
    <row r="865" customFormat="false" ht="15" hidden="false" customHeight="false" outlineLevel="0" collapsed="false">
      <c r="X865" s="219"/>
      <c r="AD865" s="7" t="n">
        <v>0</v>
      </c>
    </row>
    <row r="866" customFormat="false" ht="15" hidden="false" customHeight="false" outlineLevel="0" collapsed="false">
      <c r="X866" s="219"/>
      <c r="AD866" s="7" t="n">
        <v>0</v>
      </c>
    </row>
    <row r="867" customFormat="false" ht="15" hidden="false" customHeight="false" outlineLevel="0" collapsed="false">
      <c r="X867" s="219"/>
      <c r="AD867" s="7" t="n">
        <v>0</v>
      </c>
    </row>
    <row r="868" customFormat="false" ht="15" hidden="false" customHeight="false" outlineLevel="0" collapsed="false">
      <c r="X868" s="219"/>
      <c r="AD868" s="7" t="n">
        <v>0</v>
      </c>
    </row>
    <row r="869" customFormat="false" ht="15" hidden="false" customHeight="false" outlineLevel="0" collapsed="false">
      <c r="X869" s="219"/>
      <c r="AD869" s="7" t="n">
        <v>0</v>
      </c>
    </row>
    <row r="870" customFormat="false" ht="15" hidden="false" customHeight="false" outlineLevel="0" collapsed="false">
      <c r="X870" s="219"/>
      <c r="AD870" s="7" t="n">
        <v>0</v>
      </c>
    </row>
    <row r="871" customFormat="false" ht="15" hidden="false" customHeight="false" outlineLevel="0" collapsed="false">
      <c r="X871" s="219"/>
      <c r="AD871" s="7" t="n">
        <v>0</v>
      </c>
    </row>
    <row r="872" customFormat="false" ht="15" hidden="false" customHeight="false" outlineLevel="0" collapsed="false">
      <c r="X872" s="219"/>
      <c r="AD872" s="7" t="n">
        <v>0</v>
      </c>
    </row>
    <row r="873" customFormat="false" ht="15" hidden="false" customHeight="false" outlineLevel="0" collapsed="false">
      <c r="X873" s="219"/>
      <c r="AD873" s="7" t="n">
        <v>0</v>
      </c>
    </row>
    <row r="874" customFormat="false" ht="15" hidden="false" customHeight="false" outlineLevel="0" collapsed="false">
      <c r="X874" s="219"/>
      <c r="AD874" s="7" t="n">
        <v>0</v>
      </c>
    </row>
    <row r="875" customFormat="false" ht="15" hidden="false" customHeight="false" outlineLevel="0" collapsed="false">
      <c r="X875" s="219"/>
      <c r="AD875" s="7" t="n">
        <v>0</v>
      </c>
    </row>
    <row r="876" customFormat="false" ht="15" hidden="false" customHeight="false" outlineLevel="0" collapsed="false">
      <c r="X876" s="219"/>
      <c r="AD876" s="7" t="n">
        <v>0</v>
      </c>
    </row>
    <row r="877" customFormat="false" ht="15" hidden="false" customHeight="false" outlineLevel="0" collapsed="false">
      <c r="X877" s="219"/>
      <c r="AD877" s="7" t="n">
        <v>0</v>
      </c>
    </row>
    <row r="878" customFormat="false" ht="15" hidden="false" customHeight="false" outlineLevel="0" collapsed="false">
      <c r="X878" s="219"/>
      <c r="AD878" s="7" t="n">
        <v>0</v>
      </c>
    </row>
    <row r="879" customFormat="false" ht="15" hidden="false" customHeight="false" outlineLevel="0" collapsed="false">
      <c r="X879" s="219"/>
      <c r="AD879" s="7" t="n">
        <v>0</v>
      </c>
    </row>
    <row r="880" customFormat="false" ht="15" hidden="false" customHeight="false" outlineLevel="0" collapsed="false">
      <c r="X880" s="219"/>
      <c r="AD880" s="7" t="n">
        <v>0</v>
      </c>
    </row>
    <row r="881" customFormat="false" ht="15" hidden="false" customHeight="false" outlineLevel="0" collapsed="false">
      <c r="X881" s="219"/>
      <c r="AD881" s="7" t="n">
        <v>0</v>
      </c>
    </row>
    <row r="882" customFormat="false" ht="15" hidden="false" customHeight="false" outlineLevel="0" collapsed="false">
      <c r="X882" s="219"/>
    </row>
    <row r="883" customFormat="false" ht="15" hidden="false" customHeight="false" outlineLevel="0" collapsed="false">
      <c r="X883" s="226"/>
      <c r="AD883" s="7" t="n">
        <v>0</v>
      </c>
    </row>
    <row r="884" customFormat="false" ht="15" hidden="false" customHeight="false" outlineLevel="0" collapsed="false">
      <c r="X884" s="227"/>
    </row>
    <row r="885" customFormat="false" ht="15" hidden="false" customHeight="false" outlineLevel="0" collapsed="false">
      <c r="X885" s="227"/>
    </row>
    <row r="886" customFormat="false" ht="15" hidden="false" customHeight="false" outlineLevel="0" collapsed="false">
      <c r="X886" s="228"/>
    </row>
    <row r="887" customFormat="false" ht="15" hidden="false" customHeight="false" outlineLevel="0" collapsed="false">
      <c r="X887" s="79"/>
    </row>
    <row r="888" customFormat="false" ht="15" hidden="false" customHeight="false" outlineLevel="0" collapsed="false">
      <c r="X888" s="83"/>
    </row>
    <row r="889" customFormat="false" ht="15" hidden="false" customHeight="false" outlineLevel="0" collapsed="false">
      <c r="X889" s="83"/>
    </row>
    <row r="890" customFormat="false" ht="15" hidden="false" customHeight="false" outlineLevel="0" collapsed="false">
      <c r="X890" s="83"/>
    </row>
    <row r="891" customFormat="false" ht="15" hidden="false" customHeight="false" outlineLevel="0" collapsed="false">
      <c r="B891" s="82" t="s">
        <v>693</v>
      </c>
      <c r="X891" s="83"/>
    </row>
    <row r="892" customFormat="false" ht="15" hidden="false" customHeight="false" outlineLevel="0" collapsed="false">
      <c r="B892" s="82" t="s">
        <v>694</v>
      </c>
      <c r="X892" s="83"/>
    </row>
    <row r="893" customFormat="false" ht="15" hidden="false" customHeight="false" outlineLevel="0" collapsed="false">
      <c r="X893" s="83"/>
    </row>
    <row r="894" customFormat="false" ht="15" hidden="false" customHeight="false" outlineLevel="0" collapsed="false">
      <c r="X894" s="83"/>
    </row>
    <row r="895" customFormat="false" ht="15" hidden="false" customHeight="false" outlineLevel="0" collapsed="false">
      <c r="X895" s="83"/>
    </row>
    <row r="896" customFormat="false" ht="15" hidden="false" customHeight="false" outlineLevel="0" collapsed="false">
      <c r="X896" s="83"/>
    </row>
    <row r="897" customFormat="false" ht="15" hidden="false" customHeight="false" outlineLevel="0" collapsed="false">
      <c r="X897" s="83"/>
    </row>
    <row r="898" customFormat="false" ht="15" hidden="false" customHeight="false" outlineLevel="0" collapsed="false">
      <c r="X898" s="83"/>
    </row>
    <row r="899" customFormat="false" ht="15" hidden="false" customHeight="false" outlineLevel="0" collapsed="false">
      <c r="X899" s="83"/>
    </row>
    <row r="900" customFormat="false" ht="15" hidden="false" customHeight="false" outlineLevel="0" collapsed="false">
      <c r="X900" s="83"/>
    </row>
    <row r="901" customFormat="false" ht="15" hidden="false" customHeight="false" outlineLevel="0" collapsed="false">
      <c r="X901" s="83"/>
    </row>
    <row r="902" customFormat="false" ht="15" hidden="false" customHeight="false" outlineLevel="0" collapsed="false">
      <c r="X902" s="229"/>
    </row>
    <row r="903" customFormat="false" ht="15" hidden="false" customHeight="false" outlineLevel="0" collapsed="false">
      <c r="X903" s="229"/>
    </row>
    <row r="904" customFormat="false" ht="15" hidden="false" customHeight="false" outlineLevel="0" collapsed="false">
      <c r="X904" s="229"/>
    </row>
    <row r="905" customFormat="false" ht="15" hidden="false" customHeight="false" outlineLevel="0" collapsed="false">
      <c r="X905" s="229"/>
    </row>
    <row r="906" customFormat="false" ht="15" hidden="false" customHeight="false" outlineLevel="0" collapsed="false">
      <c r="X906" s="229"/>
    </row>
    <row r="907" customFormat="false" ht="15" hidden="false" customHeight="false" outlineLevel="0" collapsed="false">
      <c r="X907" s="229"/>
    </row>
    <row r="908" customFormat="false" ht="15" hidden="false" customHeight="false" outlineLevel="0" collapsed="false">
      <c r="X908" s="229"/>
    </row>
    <row r="909" customFormat="false" ht="15" hidden="false" customHeight="false" outlineLevel="0" collapsed="false">
      <c r="X909" s="229"/>
    </row>
    <row r="910" customFormat="false" ht="15" hidden="false" customHeight="false" outlineLevel="0" collapsed="false">
      <c r="X910" s="229"/>
    </row>
    <row r="911" customFormat="false" ht="15" hidden="false" customHeight="false" outlineLevel="0" collapsed="false">
      <c r="X911" s="229"/>
    </row>
    <row r="912" customFormat="false" ht="15" hidden="false" customHeight="false" outlineLevel="0" collapsed="false">
      <c r="X912" s="229"/>
    </row>
    <row r="913" customFormat="false" ht="15" hidden="false" customHeight="false" outlineLevel="0" collapsed="false">
      <c r="X913" s="229"/>
    </row>
    <row r="914" customFormat="false" ht="15" hidden="false" customHeight="false" outlineLevel="0" collapsed="false">
      <c r="X914" s="230"/>
    </row>
    <row r="915" customFormat="false" ht="15" hidden="false" customHeight="false" outlineLevel="0" collapsed="false">
      <c r="X915" s="231"/>
    </row>
    <row r="916" customFormat="false" ht="15" hidden="false" customHeight="false" outlineLevel="0" collapsed="false">
      <c r="X916" s="231"/>
    </row>
    <row r="917" customFormat="false" ht="15" hidden="false" customHeight="false" outlineLevel="0" collapsed="false">
      <c r="X917" s="83"/>
    </row>
    <row r="918" customFormat="false" ht="15" hidden="false" customHeight="false" outlineLevel="0" collapsed="false">
      <c r="X918" s="229"/>
    </row>
    <row r="919" customFormat="false" ht="15" hidden="false" customHeight="false" outlineLevel="0" collapsed="false">
      <c r="X919" s="229"/>
    </row>
    <row r="920" customFormat="false" ht="15" hidden="false" customHeight="false" outlineLevel="0" collapsed="false">
      <c r="X920" s="229"/>
    </row>
    <row r="921" customFormat="false" ht="15" hidden="false" customHeight="false" outlineLevel="0" collapsed="false">
      <c r="X921" s="229"/>
    </row>
    <row r="922" customFormat="false" ht="15" hidden="false" customHeight="false" outlineLevel="0" collapsed="false">
      <c r="X922" s="229"/>
    </row>
    <row r="923" customFormat="false" ht="15" hidden="false" customHeight="false" outlineLevel="0" collapsed="false">
      <c r="X923" s="229"/>
    </row>
    <row r="924" customFormat="false" ht="15" hidden="false" customHeight="false" outlineLevel="0" collapsed="false">
      <c r="X924" s="229"/>
    </row>
    <row r="925" customFormat="false" ht="15" hidden="false" customHeight="false" outlineLevel="0" collapsed="false">
      <c r="X925" s="229"/>
    </row>
    <row r="926" customFormat="false" ht="15" hidden="false" customHeight="false" outlineLevel="0" collapsed="false">
      <c r="X926" s="230"/>
    </row>
    <row r="927" customFormat="false" ht="15" hidden="false" customHeight="false" outlineLevel="0" collapsed="false">
      <c r="X927" s="231"/>
    </row>
    <row r="928" customFormat="false" ht="15" hidden="false" customHeight="false" outlineLevel="0" collapsed="false">
      <c r="X928" s="83"/>
    </row>
    <row r="929" customFormat="false" ht="15" hidden="false" customHeight="false" outlineLevel="0" collapsed="false">
      <c r="X929" s="83"/>
    </row>
    <row r="930" customFormat="false" ht="15" hidden="false" customHeight="false" outlineLevel="0" collapsed="false">
      <c r="X930" s="229"/>
    </row>
    <row r="931" customFormat="false" ht="15" hidden="false" customHeight="false" outlineLevel="0" collapsed="false">
      <c r="X931" s="229"/>
    </row>
    <row r="932" customFormat="false" ht="15" hidden="false" customHeight="false" outlineLevel="0" collapsed="false">
      <c r="X932" s="83"/>
    </row>
    <row r="933" customFormat="false" ht="15" hidden="false" customHeight="false" outlineLevel="0" collapsed="false">
      <c r="X933" s="83"/>
    </row>
    <row r="934" customFormat="false" ht="15" hidden="false" customHeight="false" outlineLevel="0" collapsed="false">
      <c r="X934" s="229"/>
    </row>
    <row r="935" customFormat="false" ht="15" hidden="false" customHeight="false" outlineLevel="0" collapsed="false">
      <c r="X935" s="229"/>
    </row>
    <row r="936" customFormat="false" ht="15" hidden="false" customHeight="false" outlineLevel="0" collapsed="false">
      <c r="X936" s="229"/>
    </row>
    <row r="937" customFormat="false" ht="15" hidden="false" customHeight="false" outlineLevel="0" collapsed="false">
      <c r="X937" s="229"/>
    </row>
    <row r="938" customFormat="false" ht="15" hidden="false" customHeight="false" outlineLevel="0" collapsed="false">
      <c r="X938" s="229"/>
    </row>
    <row r="939" customFormat="false" ht="15" hidden="false" customHeight="false" outlineLevel="0" collapsed="false">
      <c r="X939" s="229"/>
    </row>
    <row r="940" customFormat="false" ht="15" hidden="false" customHeight="false" outlineLevel="0" collapsed="false">
      <c r="X940" s="229"/>
    </row>
    <row r="941" customFormat="false" ht="15" hidden="false" customHeight="false" outlineLevel="0" collapsed="false">
      <c r="X941" s="229"/>
    </row>
    <row r="942" customFormat="false" ht="15" hidden="false" customHeight="false" outlineLevel="0" collapsed="false">
      <c r="X942" s="229"/>
    </row>
    <row r="943" customFormat="false" ht="15" hidden="false" customHeight="false" outlineLevel="0" collapsed="false">
      <c r="X943" s="229"/>
    </row>
    <row r="944" customFormat="false" ht="15" hidden="false" customHeight="false" outlineLevel="0" collapsed="false">
      <c r="X944" s="229"/>
    </row>
    <row r="945" customFormat="false" ht="15" hidden="false" customHeight="false" outlineLevel="0" collapsed="false">
      <c r="X945" s="229"/>
    </row>
    <row r="946" customFormat="false" ht="15" hidden="false" customHeight="false" outlineLevel="0" collapsed="false">
      <c r="X946" s="229"/>
    </row>
    <row r="947" customFormat="false" ht="15" hidden="false" customHeight="false" outlineLevel="0" collapsed="false">
      <c r="X947" s="229"/>
    </row>
    <row r="948" customFormat="false" ht="15" hidden="false" customHeight="false" outlineLevel="0" collapsed="false">
      <c r="X948" s="229"/>
    </row>
    <row r="949" customFormat="false" ht="15" hidden="false" customHeight="false" outlineLevel="0" collapsed="false">
      <c r="X949" s="229"/>
    </row>
    <row r="950" customFormat="false" ht="15" hidden="false" customHeight="false" outlineLevel="0" collapsed="false">
      <c r="X950" s="229"/>
    </row>
    <row r="951" customFormat="false" ht="15" hidden="false" customHeight="false" outlineLevel="0" collapsed="false">
      <c r="X951" s="229"/>
    </row>
    <row r="952" customFormat="false" ht="15" hidden="false" customHeight="false" outlineLevel="0" collapsed="false">
      <c r="X952" s="230"/>
    </row>
    <row r="953" customFormat="false" ht="15" hidden="false" customHeight="false" outlineLevel="0" collapsed="false">
      <c r="X953" s="231"/>
    </row>
    <row r="954" customFormat="false" ht="15" hidden="false" customHeight="false" outlineLevel="0" collapsed="false">
      <c r="X954" s="83"/>
    </row>
    <row r="955" customFormat="false" ht="15" hidden="false" customHeight="false" outlineLevel="0" collapsed="false">
      <c r="X955" s="229"/>
    </row>
    <row r="956" customFormat="false" ht="15" hidden="false" customHeight="false" outlineLevel="0" collapsed="false">
      <c r="X956" s="229"/>
    </row>
    <row r="957" customFormat="false" ht="15" hidden="false" customHeight="false" outlineLevel="0" collapsed="false">
      <c r="X957" s="229"/>
    </row>
    <row r="958" customFormat="false" ht="15" hidden="false" customHeight="false" outlineLevel="0" collapsed="false">
      <c r="X958" s="230"/>
    </row>
    <row r="959" customFormat="false" ht="15" hidden="false" customHeight="false" outlineLevel="0" collapsed="false">
      <c r="X959" s="231"/>
    </row>
    <row r="960" customFormat="false" ht="15" hidden="false" customHeight="false" outlineLevel="0" collapsed="false">
      <c r="X960" s="229"/>
    </row>
    <row r="961" customFormat="false" ht="15" hidden="false" customHeight="false" outlineLevel="0" collapsed="false">
      <c r="X961" s="232"/>
    </row>
    <row r="962" customFormat="false" ht="15" hidden="false" customHeight="false" outlineLevel="0" collapsed="false">
      <c r="X962" s="233"/>
    </row>
    <row r="963" customFormat="false" ht="15" hidden="false" customHeight="false" outlineLevel="0" collapsed="false">
      <c r="X963" s="233"/>
    </row>
    <row r="964" customFormat="false" ht="15" hidden="false" customHeight="false" outlineLevel="0" collapsed="false">
      <c r="X964" s="229"/>
    </row>
    <row r="965" customFormat="false" ht="15" hidden="false" customHeight="false" outlineLevel="0" collapsed="false">
      <c r="X965" s="229"/>
    </row>
    <row r="966" customFormat="false" ht="15" hidden="false" customHeight="false" outlineLevel="0" collapsed="false">
      <c r="X966" s="230"/>
    </row>
    <row r="967" customFormat="false" ht="15" hidden="false" customHeight="false" outlineLevel="0" collapsed="false">
      <c r="X967" s="231"/>
    </row>
    <row r="968" customFormat="false" ht="15" hidden="false" customHeight="false" outlineLevel="0" collapsed="false">
      <c r="X968" s="234"/>
    </row>
    <row r="969" customFormat="false" ht="15" hidden="false" customHeight="false" outlineLevel="0" collapsed="false">
      <c r="X969" s="232"/>
    </row>
    <row r="970" customFormat="false" ht="15" hidden="false" customHeight="false" outlineLevel="0" collapsed="false">
      <c r="X970" s="229"/>
    </row>
    <row r="971" customFormat="false" ht="15" hidden="false" customHeight="false" outlineLevel="0" collapsed="false">
      <c r="X971" s="234"/>
    </row>
    <row r="972" customFormat="false" ht="15" hidden="false" customHeight="false" outlineLevel="0" collapsed="false">
      <c r="X972" s="235"/>
    </row>
    <row r="973" customFormat="false" ht="15" hidden="false" customHeight="false" outlineLevel="0" collapsed="false">
      <c r="X973" s="236"/>
    </row>
    <row r="974" customFormat="false" ht="15" hidden="false" customHeight="false" outlineLevel="0" collapsed="false">
      <c r="X974" s="229"/>
    </row>
    <row r="975" customFormat="false" ht="15" hidden="false" customHeight="false" outlineLevel="0" collapsed="false">
      <c r="X975" s="229"/>
    </row>
    <row r="976" customFormat="false" ht="15" hidden="false" customHeight="false" outlineLevel="0" collapsed="false">
      <c r="X976" s="229"/>
    </row>
    <row r="977" customFormat="false" ht="15" hidden="false" customHeight="false" outlineLevel="0" collapsed="false">
      <c r="X977" s="229"/>
    </row>
    <row r="978" customFormat="false" ht="15" hidden="false" customHeight="false" outlineLevel="0" collapsed="false">
      <c r="X978" s="229"/>
    </row>
    <row r="979" customFormat="false" ht="15" hidden="false" customHeight="false" outlineLevel="0" collapsed="false">
      <c r="X979" s="229"/>
    </row>
    <row r="980" customFormat="false" ht="15" hidden="false" customHeight="false" outlineLevel="0" collapsed="false">
      <c r="X980" s="229"/>
    </row>
    <row r="981" customFormat="false" ht="15" hidden="false" customHeight="false" outlineLevel="0" collapsed="false">
      <c r="X981" s="229"/>
    </row>
    <row r="982" customFormat="false" ht="15" hidden="false" customHeight="false" outlineLevel="0" collapsed="false">
      <c r="X982" s="229"/>
    </row>
    <row r="983" customFormat="false" ht="15" hidden="false" customHeight="false" outlineLevel="0" collapsed="false">
      <c r="X983" s="229"/>
    </row>
    <row r="984" customFormat="false" ht="15" hidden="false" customHeight="false" outlineLevel="0" collapsed="false">
      <c r="X984" s="229"/>
    </row>
    <row r="985" customFormat="false" ht="15" hidden="false" customHeight="false" outlineLevel="0" collapsed="false">
      <c r="X985" s="229"/>
    </row>
    <row r="986" customFormat="false" ht="15" hidden="false" customHeight="false" outlineLevel="0" collapsed="false">
      <c r="X986" s="229"/>
    </row>
    <row r="987" customFormat="false" ht="15" hidden="false" customHeight="false" outlineLevel="0" collapsed="false">
      <c r="X987" s="229"/>
    </row>
    <row r="988" customFormat="false" ht="15" hidden="false" customHeight="false" outlineLevel="0" collapsed="false">
      <c r="X988" s="229"/>
    </row>
    <row r="989" customFormat="false" ht="15" hidden="false" customHeight="false" outlineLevel="0" collapsed="false">
      <c r="X989" s="229"/>
    </row>
    <row r="990" customFormat="false" ht="15" hidden="false" customHeight="false" outlineLevel="0" collapsed="false">
      <c r="X990" s="229"/>
    </row>
    <row r="991" customFormat="false" ht="15" hidden="false" customHeight="false" outlineLevel="0" collapsed="false">
      <c r="X991" s="229"/>
    </row>
    <row r="992" customFormat="false" ht="15" hidden="false" customHeight="false" outlineLevel="0" collapsed="false">
      <c r="X992" s="229"/>
    </row>
    <row r="993" customFormat="false" ht="15" hidden="false" customHeight="false" outlineLevel="0" collapsed="false">
      <c r="X993" s="230"/>
    </row>
    <row r="994" customFormat="false" ht="15" hidden="false" customHeight="false" outlineLevel="0" collapsed="false">
      <c r="X994" s="231"/>
    </row>
    <row r="995" customFormat="false" ht="15" hidden="false" customHeight="false" outlineLevel="0" collapsed="false">
      <c r="X995" s="83"/>
    </row>
    <row r="996" customFormat="false" ht="15" hidden="false" customHeight="false" outlineLevel="0" collapsed="false">
      <c r="X996" s="83"/>
    </row>
    <row r="997" customFormat="false" ht="15" hidden="false" customHeight="false" outlineLevel="0" collapsed="false">
      <c r="X997" s="229"/>
    </row>
    <row r="998" customFormat="false" ht="15" hidden="false" customHeight="false" outlineLevel="0" collapsed="false">
      <c r="X998" s="229"/>
    </row>
    <row r="999" customFormat="false" ht="15" hidden="false" customHeight="false" outlineLevel="0" collapsed="false">
      <c r="X999" s="229"/>
    </row>
    <row r="1000" customFormat="false" ht="15" hidden="false" customHeight="false" outlineLevel="0" collapsed="false">
      <c r="X1000" s="229"/>
    </row>
    <row r="1001" customFormat="false" ht="15" hidden="false" customHeight="false" outlineLevel="0" collapsed="false">
      <c r="X1001" s="230"/>
    </row>
    <row r="1002" customFormat="false" ht="15" hidden="false" customHeight="false" outlineLevel="0" collapsed="false">
      <c r="X1002" s="231"/>
    </row>
    <row r="1003" customFormat="false" ht="15" hidden="false" customHeight="false" outlineLevel="0" collapsed="false">
      <c r="X1003" s="83"/>
    </row>
    <row r="1004" customFormat="false" ht="15" hidden="false" customHeight="false" outlineLevel="0" collapsed="false">
      <c r="X1004" s="83"/>
    </row>
    <row r="1005" customFormat="false" ht="15" hidden="false" customHeight="false" outlineLevel="0" collapsed="false">
      <c r="X1005" s="83"/>
    </row>
    <row r="1006" customFormat="false" ht="15" hidden="false" customHeight="false" outlineLevel="0" collapsed="false">
      <c r="X1006" s="230"/>
    </row>
    <row r="1007" customFormat="false" ht="15" hidden="false" customHeight="false" outlineLevel="0" collapsed="false">
      <c r="X1007" s="231"/>
    </row>
    <row r="1008" customFormat="false" ht="15" hidden="false" customHeight="false" outlineLevel="0" collapsed="false">
      <c r="X1008" s="83"/>
    </row>
    <row r="1009" customFormat="false" ht="15" hidden="false" customHeight="false" outlineLevel="0" collapsed="false">
      <c r="X1009" s="83"/>
    </row>
    <row r="1010" customFormat="false" ht="15" hidden="false" customHeight="false" outlineLevel="0" collapsed="false">
      <c r="X1010" s="229"/>
    </row>
    <row r="1011" customFormat="false" ht="15" hidden="false" customHeight="false" outlineLevel="0" collapsed="false">
      <c r="X1011" s="229"/>
    </row>
    <row r="1012" customFormat="false" ht="15" hidden="false" customHeight="false" outlineLevel="0" collapsed="false">
      <c r="X1012" s="229"/>
    </row>
    <row r="1013" customFormat="false" ht="15" hidden="false" customHeight="false" outlineLevel="0" collapsed="false">
      <c r="X1013" s="229"/>
    </row>
    <row r="1014" customFormat="false" ht="15" hidden="false" customHeight="false" outlineLevel="0" collapsed="false">
      <c r="X1014" s="229"/>
    </row>
    <row r="1015" customFormat="false" ht="15" hidden="false" customHeight="false" outlineLevel="0" collapsed="false">
      <c r="X1015" s="229"/>
    </row>
    <row r="1016" customFormat="false" ht="15" hidden="false" customHeight="false" outlineLevel="0" collapsed="false">
      <c r="X1016" s="229"/>
    </row>
    <row r="1017" customFormat="false" ht="15" hidden="false" customHeight="false" outlineLevel="0" collapsed="false">
      <c r="X1017" s="229"/>
    </row>
    <row r="1018" customFormat="false" ht="15" hidden="false" customHeight="false" outlineLevel="0" collapsed="false">
      <c r="X1018" s="229"/>
    </row>
    <row r="1019" customFormat="false" ht="15" hidden="false" customHeight="false" outlineLevel="0" collapsed="false">
      <c r="X1019" s="229"/>
    </row>
    <row r="1020" customFormat="false" ht="15" hidden="false" customHeight="false" outlineLevel="0" collapsed="false">
      <c r="X1020" s="229"/>
    </row>
    <row r="1021" customFormat="false" ht="15" hidden="false" customHeight="false" outlineLevel="0" collapsed="false">
      <c r="X1021" s="229"/>
    </row>
    <row r="1022" customFormat="false" ht="15" hidden="false" customHeight="false" outlineLevel="0" collapsed="false">
      <c r="X1022" s="229"/>
    </row>
    <row r="1023" customFormat="false" ht="15" hidden="false" customHeight="false" outlineLevel="0" collapsed="false">
      <c r="X1023" s="229"/>
    </row>
    <row r="1024" customFormat="false" ht="15" hidden="false" customHeight="false" outlineLevel="0" collapsed="false">
      <c r="X1024" s="229"/>
    </row>
    <row r="1025" customFormat="false" ht="15" hidden="false" customHeight="false" outlineLevel="0" collapsed="false">
      <c r="X1025" s="229"/>
    </row>
    <row r="1026" customFormat="false" ht="15" hidden="false" customHeight="false" outlineLevel="0" collapsed="false">
      <c r="X1026" s="229"/>
    </row>
    <row r="1027" customFormat="false" ht="15" hidden="false" customHeight="false" outlineLevel="0" collapsed="false">
      <c r="X1027" s="237"/>
    </row>
    <row r="1028" customFormat="false" ht="15" hidden="false" customHeight="false" outlineLevel="0" collapsed="false">
      <c r="X1028" s="83"/>
    </row>
    <row r="1029" customFormat="false" ht="15" hidden="false" customHeight="false" outlineLevel="0" collapsed="false">
      <c r="X1029" s="83"/>
    </row>
    <row r="1030" customFormat="false" ht="15" hidden="false" customHeight="false" outlineLevel="0" collapsed="false">
      <c r="X1030" s="83"/>
    </row>
    <row r="1031" customFormat="false" ht="15" hidden="false" customHeight="false" outlineLevel="0" collapsed="false">
      <c r="X1031" s="229"/>
    </row>
    <row r="1032" customFormat="false" ht="15" hidden="false" customHeight="false" outlineLevel="0" collapsed="false">
      <c r="X1032" s="229"/>
    </row>
    <row r="1033" customFormat="false" ht="15" hidden="false" customHeight="false" outlineLevel="0" collapsed="false">
      <c r="X1033" s="229"/>
    </row>
    <row r="1034" customFormat="false" ht="15" hidden="false" customHeight="false" outlineLevel="0" collapsed="false">
      <c r="X1034" s="229"/>
    </row>
    <row r="1035" customFormat="false" ht="15" hidden="false" customHeight="false" outlineLevel="0" collapsed="false">
      <c r="X1035" s="229"/>
    </row>
    <row r="1036" customFormat="false" ht="15" hidden="false" customHeight="false" outlineLevel="0" collapsed="false">
      <c r="X1036" s="229"/>
    </row>
    <row r="1037" customFormat="false" ht="15" hidden="false" customHeight="false" outlineLevel="0" collapsed="false">
      <c r="X1037" s="229"/>
    </row>
    <row r="1038" customFormat="false" ht="15" hidden="false" customHeight="false" outlineLevel="0" collapsed="false">
      <c r="X1038" s="229"/>
    </row>
    <row r="1039" customFormat="false" ht="15" hidden="false" customHeight="false" outlineLevel="0" collapsed="false">
      <c r="X1039" s="229"/>
    </row>
    <row r="1040" customFormat="false" ht="15" hidden="false" customHeight="false" outlineLevel="0" collapsed="false">
      <c r="X1040" s="229"/>
    </row>
    <row r="1041" customFormat="false" ht="15" hidden="false" customHeight="false" outlineLevel="0" collapsed="false">
      <c r="X1041" s="229"/>
    </row>
    <row r="1042" customFormat="false" ht="15" hidden="false" customHeight="false" outlineLevel="0" collapsed="false">
      <c r="X1042" s="229"/>
    </row>
    <row r="1043" customFormat="false" ht="15" hidden="false" customHeight="false" outlineLevel="0" collapsed="false">
      <c r="X1043" s="229"/>
    </row>
    <row r="1044" customFormat="false" ht="15" hidden="false" customHeight="false" outlineLevel="0" collapsed="false">
      <c r="X1044" s="229"/>
    </row>
    <row r="1045" customFormat="false" ht="15" hidden="false" customHeight="false" outlineLevel="0" collapsed="false">
      <c r="X1045" s="229"/>
    </row>
    <row r="1046" customFormat="false" ht="15" hidden="false" customHeight="false" outlineLevel="0" collapsed="false">
      <c r="X1046" s="230"/>
    </row>
    <row r="1047" customFormat="false" ht="15" hidden="false" customHeight="false" outlineLevel="0" collapsed="false">
      <c r="X1047" s="231"/>
    </row>
    <row r="1048" customFormat="false" ht="15" hidden="false" customHeight="false" outlineLevel="0" collapsed="false">
      <c r="X1048" s="83"/>
    </row>
    <row r="1049" customFormat="false" ht="15" hidden="false" customHeight="false" outlineLevel="0" collapsed="false">
      <c r="X1049" s="229"/>
    </row>
    <row r="1050" customFormat="false" ht="15" hidden="false" customHeight="false" outlineLevel="0" collapsed="false">
      <c r="X1050" s="229"/>
    </row>
    <row r="1051" customFormat="false" ht="15" hidden="false" customHeight="false" outlineLevel="0" collapsed="false">
      <c r="X1051" s="229"/>
    </row>
    <row r="1052" customFormat="false" ht="15" hidden="false" customHeight="false" outlineLevel="0" collapsed="false">
      <c r="X1052" s="229"/>
    </row>
    <row r="1053" customFormat="false" ht="15" hidden="false" customHeight="false" outlineLevel="0" collapsed="false">
      <c r="X1053" s="229"/>
    </row>
    <row r="1054" customFormat="false" ht="15" hidden="false" customHeight="false" outlineLevel="0" collapsed="false">
      <c r="X1054" s="229"/>
    </row>
    <row r="1055" customFormat="false" ht="15" hidden="false" customHeight="false" outlineLevel="0" collapsed="false">
      <c r="X1055" s="229"/>
    </row>
    <row r="1056" customFormat="false" ht="15" hidden="false" customHeight="false" outlineLevel="0" collapsed="false">
      <c r="X1056" s="229"/>
    </row>
    <row r="1057" customFormat="false" ht="15" hidden="false" customHeight="false" outlineLevel="0" collapsed="false">
      <c r="X1057" s="229"/>
    </row>
    <row r="1058" customFormat="false" ht="15" hidden="false" customHeight="false" outlineLevel="0" collapsed="false">
      <c r="X1058" s="229"/>
    </row>
    <row r="1059" customFormat="false" ht="15" hidden="false" customHeight="false" outlineLevel="0" collapsed="false">
      <c r="X1059" s="229"/>
    </row>
    <row r="1060" customFormat="false" ht="15" hidden="false" customHeight="false" outlineLevel="0" collapsed="false">
      <c r="X1060" s="229"/>
    </row>
    <row r="1061" customFormat="false" ht="15" hidden="false" customHeight="false" outlineLevel="0" collapsed="false">
      <c r="X1061" s="229"/>
    </row>
    <row r="1062" customFormat="false" ht="15" hidden="false" customHeight="false" outlineLevel="0" collapsed="false">
      <c r="X1062" s="229"/>
    </row>
    <row r="1063" customFormat="false" ht="15" hidden="false" customHeight="false" outlineLevel="0" collapsed="false">
      <c r="X1063" s="229"/>
    </row>
    <row r="1064" customFormat="false" ht="15" hidden="false" customHeight="false" outlineLevel="0" collapsed="false">
      <c r="X1064" s="229"/>
    </row>
    <row r="1065" customFormat="false" ht="15" hidden="false" customHeight="false" outlineLevel="0" collapsed="false">
      <c r="X1065" s="229"/>
    </row>
    <row r="1066" customFormat="false" ht="15" hidden="false" customHeight="false" outlineLevel="0" collapsed="false">
      <c r="X1066" s="229"/>
    </row>
    <row r="1067" customFormat="false" ht="15" hidden="false" customHeight="false" outlineLevel="0" collapsed="false">
      <c r="X1067" s="229"/>
    </row>
    <row r="1068" customFormat="false" ht="15" hidden="false" customHeight="false" outlineLevel="0" collapsed="false">
      <c r="X1068" s="229"/>
    </row>
    <row r="1069" customFormat="false" ht="15" hidden="false" customHeight="false" outlineLevel="0" collapsed="false">
      <c r="X1069" s="229"/>
    </row>
    <row r="1070" customFormat="false" ht="15" hidden="false" customHeight="false" outlineLevel="0" collapsed="false">
      <c r="X1070" s="229"/>
    </row>
    <row r="1071" customFormat="false" ht="15" hidden="false" customHeight="false" outlineLevel="0" collapsed="false">
      <c r="X1071" s="229"/>
    </row>
    <row r="1072" customFormat="false" ht="15" hidden="false" customHeight="false" outlineLevel="0" collapsed="false">
      <c r="X1072" s="230"/>
    </row>
    <row r="1073" customFormat="false" ht="15" hidden="false" customHeight="false" outlineLevel="0" collapsed="false">
      <c r="X1073" s="231"/>
    </row>
    <row r="1074" customFormat="false" ht="15" hidden="false" customHeight="false" outlineLevel="0" collapsed="false">
      <c r="X1074" s="83"/>
    </row>
    <row r="1075" customFormat="false" ht="15" hidden="false" customHeight="false" outlineLevel="0" collapsed="false">
      <c r="X1075" s="229"/>
    </row>
    <row r="1076" customFormat="false" ht="15" hidden="false" customHeight="false" outlineLevel="0" collapsed="false">
      <c r="X1076" s="83"/>
    </row>
    <row r="1077" customFormat="false" ht="15" hidden="false" customHeight="false" outlineLevel="0" collapsed="false">
      <c r="X1077" s="83"/>
    </row>
    <row r="1078" customFormat="false" ht="15" hidden="false" customHeight="false" outlineLevel="0" collapsed="false">
      <c r="X1078" s="229"/>
    </row>
    <row r="1079" customFormat="false" ht="15" hidden="false" customHeight="false" outlineLevel="0" collapsed="false">
      <c r="X1079" s="229"/>
    </row>
    <row r="1080" customFormat="false" ht="15" hidden="false" customHeight="false" outlineLevel="0" collapsed="false">
      <c r="X1080" s="229"/>
    </row>
    <row r="1081" customFormat="false" ht="15" hidden="false" customHeight="false" outlineLevel="0" collapsed="false">
      <c r="X1081" s="229"/>
    </row>
    <row r="1082" customFormat="false" ht="15" hidden="false" customHeight="false" outlineLevel="0" collapsed="false">
      <c r="X1082" s="229"/>
    </row>
    <row r="1083" customFormat="false" ht="15" hidden="false" customHeight="false" outlineLevel="0" collapsed="false">
      <c r="X1083" s="229"/>
    </row>
    <row r="1084" customFormat="false" ht="15" hidden="false" customHeight="false" outlineLevel="0" collapsed="false">
      <c r="X1084" s="229"/>
    </row>
    <row r="1085" customFormat="false" ht="15" hidden="false" customHeight="false" outlineLevel="0" collapsed="false">
      <c r="X1085" s="229"/>
    </row>
    <row r="1086" customFormat="false" ht="15" hidden="false" customHeight="false" outlineLevel="0" collapsed="false">
      <c r="X1086" s="229"/>
    </row>
    <row r="1087" customFormat="false" ht="15" hidden="false" customHeight="false" outlineLevel="0" collapsed="false">
      <c r="X1087" s="230"/>
    </row>
    <row r="1088" customFormat="false" ht="15" hidden="false" customHeight="false" outlineLevel="0" collapsed="false">
      <c r="X1088" s="231"/>
    </row>
    <row r="1089" customFormat="false" ht="15" hidden="false" customHeight="false" outlineLevel="0" collapsed="false">
      <c r="X1089" s="83"/>
    </row>
    <row r="1090" customFormat="false" ht="15" hidden="false" customHeight="false" outlineLevel="0" collapsed="false">
      <c r="X1090" s="229"/>
    </row>
    <row r="1091" customFormat="false" ht="15" hidden="false" customHeight="false" outlineLevel="0" collapsed="false">
      <c r="X1091" s="229"/>
    </row>
    <row r="1092" customFormat="false" ht="15" hidden="false" customHeight="false" outlineLevel="0" collapsed="false">
      <c r="X1092" s="229"/>
    </row>
    <row r="1093" customFormat="false" ht="15" hidden="false" customHeight="false" outlineLevel="0" collapsed="false">
      <c r="X1093" s="229"/>
    </row>
    <row r="1094" customFormat="false" ht="15" hidden="false" customHeight="false" outlineLevel="0" collapsed="false">
      <c r="X1094" s="229"/>
    </row>
    <row r="1095" customFormat="false" ht="15" hidden="false" customHeight="false" outlineLevel="0" collapsed="false">
      <c r="X1095" s="229"/>
    </row>
    <row r="1096" customFormat="false" ht="15" hidden="false" customHeight="false" outlineLevel="0" collapsed="false">
      <c r="X1096" s="229"/>
    </row>
    <row r="1097" customFormat="false" ht="15" hidden="false" customHeight="false" outlineLevel="0" collapsed="false">
      <c r="X1097" s="229"/>
    </row>
    <row r="1098" customFormat="false" ht="15" hidden="false" customHeight="false" outlineLevel="0" collapsed="false">
      <c r="X1098" s="229"/>
    </row>
    <row r="1099" customFormat="false" ht="15" hidden="false" customHeight="false" outlineLevel="0" collapsed="false">
      <c r="X1099" s="229"/>
    </row>
    <row r="1100" customFormat="false" ht="15" hidden="false" customHeight="false" outlineLevel="0" collapsed="false">
      <c r="X1100" s="229"/>
    </row>
    <row r="1101" customFormat="false" ht="15" hidden="false" customHeight="false" outlineLevel="0" collapsed="false">
      <c r="X1101" s="229"/>
    </row>
    <row r="1102" customFormat="false" ht="15" hidden="false" customHeight="false" outlineLevel="0" collapsed="false">
      <c r="X1102" s="229"/>
    </row>
    <row r="1103" customFormat="false" ht="15" hidden="false" customHeight="false" outlineLevel="0" collapsed="false">
      <c r="X1103" s="229"/>
    </row>
    <row r="1104" customFormat="false" ht="15" hidden="false" customHeight="false" outlineLevel="0" collapsed="false">
      <c r="X1104" s="229"/>
    </row>
    <row r="1105" customFormat="false" ht="15" hidden="false" customHeight="false" outlineLevel="0" collapsed="false">
      <c r="X1105" s="229"/>
    </row>
    <row r="1106" customFormat="false" ht="15" hidden="false" customHeight="false" outlineLevel="0" collapsed="false">
      <c r="X1106" s="229"/>
    </row>
    <row r="1107" customFormat="false" ht="15" hidden="false" customHeight="false" outlineLevel="0" collapsed="false">
      <c r="X1107" s="229"/>
    </row>
    <row r="1108" customFormat="false" ht="15" hidden="false" customHeight="false" outlineLevel="0" collapsed="false">
      <c r="X1108" s="229"/>
    </row>
    <row r="1109" customFormat="false" ht="15" hidden="false" customHeight="false" outlineLevel="0" collapsed="false">
      <c r="X1109" s="229"/>
    </row>
    <row r="1110" customFormat="false" ht="15" hidden="false" customHeight="false" outlineLevel="0" collapsed="false">
      <c r="X1110" s="229"/>
    </row>
    <row r="1111" customFormat="false" ht="15" hidden="false" customHeight="false" outlineLevel="0" collapsed="false">
      <c r="X1111" s="229"/>
    </row>
    <row r="1112" customFormat="false" ht="15" hidden="false" customHeight="false" outlineLevel="0" collapsed="false">
      <c r="X1112" s="229"/>
    </row>
    <row r="1113" customFormat="false" ht="15" hidden="false" customHeight="false" outlineLevel="0" collapsed="false">
      <c r="X1113" s="230"/>
    </row>
    <row r="1114" customFormat="false" ht="15" hidden="false" customHeight="false" outlineLevel="0" collapsed="false">
      <c r="X1114" s="231"/>
    </row>
    <row r="1115" customFormat="false" ht="15" hidden="false" customHeight="false" outlineLevel="0" collapsed="false">
      <c r="X1115" s="83"/>
    </row>
    <row r="1116" customFormat="false" ht="15" hidden="false" customHeight="false" outlineLevel="0" collapsed="false">
      <c r="X1116" s="232"/>
    </row>
    <row r="1117" customFormat="false" ht="15" hidden="false" customHeight="false" outlineLevel="0" collapsed="false">
      <c r="X1117" s="83"/>
    </row>
    <row r="1118" customFormat="false" ht="15" hidden="false" customHeight="false" outlineLevel="0" collapsed="false">
      <c r="X1118" s="83"/>
    </row>
    <row r="1119" customFormat="false" ht="15" hidden="false" customHeight="false" outlineLevel="0" collapsed="false">
      <c r="X1119" s="229"/>
    </row>
    <row r="1120" customFormat="false" ht="15" hidden="false" customHeight="false" outlineLevel="0" collapsed="false">
      <c r="X1120" s="229"/>
    </row>
    <row r="1121" customFormat="false" ht="15" hidden="false" customHeight="false" outlineLevel="0" collapsed="false">
      <c r="X1121" s="229"/>
    </row>
    <row r="1122" customFormat="false" ht="15" hidden="false" customHeight="false" outlineLevel="0" collapsed="false">
      <c r="X1122" s="229"/>
    </row>
    <row r="1123" customFormat="false" ht="15" hidden="false" customHeight="false" outlineLevel="0" collapsed="false">
      <c r="X1123" s="229"/>
    </row>
    <row r="1124" customFormat="false" ht="15" hidden="false" customHeight="false" outlineLevel="0" collapsed="false">
      <c r="X1124" s="229"/>
    </row>
    <row r="1125" customFormat="false" ht="15" hidden="false" customHeight="false" outlineLevel="0" collapsed="false">
      <c r="X1125" s="229"/>
    </row>
    <row r="1126" customFormat="false" ht="15" hidden="false" customHeight="false" outlineLevel="0" collapsed="false">
      <c r="X1126" s="229"/>
    </row>
    <row r="1127" customFormat="false" ht="15" hidden="false" customHeight="false" outlineLevel="0" collapsed="false">
      <c r="X1127" s="229"/>
    </row>
    <row r="1128" customFormat="false" ht="15" hidden="false" customHeight="false" outlineLevel="0" collapsed="false">
      <c r="X1128" s="229"/>
    </row>
    <row r="1129" customFormat="false" ht="15" hidden="false" customHeight="false" outlineLevel="0" collapsed="false">
      <c r="X1129" s="229"/>
    </row>
    <row r="1130" customFormat="false" ht="15" hidden="false" customHeight="false" outlineLevel="0" collapsed="false">
      <c r="X1130" s="229"/>
    </row>
    <row r="1131" customFormat="false" ht="15" hidden="false" customHeight="false" outlineLevel="0" collapsed="false">
      <c r="X1131" s="229"/>
    </row>
    <row r="1132" customFormat="false" ht="15" hidden="false" customHeight="false" outlineLevel="0" collapsed="false">
      <c r="X1132" s="229"/>
    </row>
    <row r="1133" customFormat="false" ht="15" hidden="false" customHeight="false" outlineLevel="0" collapsed="false">
      <c r="X1133" s="229"/>
    </row>
    <row r="1134" customFormat="false" ht="15" hidden="false" customHeight="false" outlineLevel="0" collapsed="false">
      <c r="X1134" s="229"/>
    </row>
    <row r="1135" customFormat="false" ht="15" hidden="false" customHeight="false" outlineLevel="0" collapsed="false">
      <c r="X1135" s="230"/>
    </row>
    <row r="1136" customFormat="false" ht="15" hidden="false" customHeight="false" outlineLevel="0" collapsed="false">
      <c r="X1136" s="231"/>
    </row>
    <row r="1137" customFormat="false" ht="15" hidden="false" customHeight="false" outlineLevel="0" collapsed="false">
      <c r="X1137" s="83"/>
    </row>
    <row r="1138" customFormat="false" ht="15" hidden="false" customHeight="false" outlineLevel="0" collapsed="false">
      <c r="X1138" s="229"/>
    </row>
    <row r="1139" customFormat="false" ht="15" hidden="false" customHeight="false" outlineLevel="0" collapsed="false">
      <c r="X1139" s="229"/>
    </row>
    <row r="1140" customFormat="false" ht="15" hidden="false" customHeight="false" outlineLevel="0" collapsed="false">
      <c r="X1140" s="229"/>
    </row>
    <row r="1141" customFormat="false" ht="15" hidden="false" customHeight="false" outlineLevel="0" collapsed="false">
      <c r="X1141" s="229"/>
    </row>
    <row r="1142" customFormat="false" ht="15" hidden="false" customHeight="false" outlineLevel="0" collapsed="false">
      <c r="X1142" s="229"/>
    </row>
    <row r="1143" customFormat="false" ht="15" hidden="false" customHeight="false" outlineLevel="0" collapsed="false">
      <c r="X1143" s="229"/>
    </row>
    <row r="1144" customFormat="false" ht="15" hidden="false" customHeight="false" outlineLevel="0" collapsed="false">
      <c r="X1144" s="230"/>
    </row>
    <row r="1145" customFormat="false" ht="15" hidden="false" customHeight="false" outlineLevel="0" collapsed="false">
      <c r="X1145" s="231"/>
    </row>
    <row r="1146" customFormat="false" ht="15" hidden="false" customHeight="false" outlineLevel="0" collapsed="false">
      <c r="X1146" s="83"/>
    </row>
    <row r="1147" customFormat="false" ht="15" hidden="false" customHeight="false" outlineLevel="0" collapsed="false">
      <c r="X1147" s="232"/>
    </row>
    <row r="1148" customFormat="false" ht="15" hidden="false" customHeight="false" outlineLevel="0" collapsed="false">
      <c r="X1148" s="83"/>
    </row>
    <row r="1149" customFormat="false" ht="15" hidden="false" customHeight="false" outlineLevel="0" collapsed="false">
      <c r="X1149" s="83"/>
    </row>
    <row r="1150" customFormat="false" ht="15" hidden="false" customHeight="false" outlineLevel="0" collapsed="false">
      <c r="X1150" s="229"/>
    </row>
    <row r="1151" customFormat="false" ht="15" hidden="false" customHeight="false" outlineLevel="0" collapsed="false">
      <c r="X1151" s="229"/>
    </row>
    <row r="1152" customFormat="false" ht="15" hidden="false" customHeight="false" outlineLevel="0" collapsed="false">
      <c r="X1152" s="229"/>
    </row>
    <row r="1153" customFormat="false" ht="15" hidden="false" customHeight="false" outlineLevel="0" collapsed="false">
      <c r="X1153" s="229"/>
    </row>
    <row r="1154" customFormat="false" ht="15" hidden="false" customHeight="false" outlineLevel="0" collapsed="false">
      <c r="X1154" s="229"/>
    </row>
    <row r="1155" customFormat="false" ht="15" hidden="false" customHeight="false" outlineLevel="0" collapsed="false">
      <c r="X1155" s="229"/>
    </row>
    <row r="1156" customFormat="false" ht="15" hidden="false" customHeight="false" outlineLevel="0" collapsed="false">
      <c r="X1156" s="229"/>
    </row>
    <row r="1157" customFormat="false" ht="15" hidden="false" customHeight="false" outlineLevel="0" collapsed="false">
      <c r="X1157" s="229"/>
    </row>
    <row r="1158" customFormat="false" ht="15" hidden="false" customHeight="false" outlineLevel="0" collapsed="false">
      <c r="X1158" s="229"/>
    </row>
    <row r="1159" customFormat="false" ht="15" hidden="false" customHeight="false" outlineLevel="0" collapsed="false">
      <c r="X1159" s="229"/>
    </row>
    <row r="1160" customFormat="false" ht="15" hidden="false" customHeight="false" outlineLevel="0" collapsed="false">
      <c r="X1160" s="229"/>
    </row>
    <row r="1161" customFormat="false" ht="15" hidden="false" customHeight="false" outlineLevel="0" collapsed="false">
      <c r="X1161" s="229"/>
    </row>
    <row r="1162" customFormat="false" ht="15" hidden="false" customHeight="false" outlineLevel="0" collapsed="false">
      <c r="X1162" s="229"/>
    </row>
    <row r="1163" customFormat="false" ht="15" hidden="false" customHeight="false" outlineLevel="0" collapsed="false">
      <c r="X1163" s="229"/>
    </row>
    <row r="1164" customFormat="false" ht="15" hidden="false" customHeight="false" outlineLevel="0" collapsed="false">
      <c r="X1164" s="229"/>
    </row>
    <row r="1165" customFormat="false" ht="15" hidden="false" customHeight="false" outlineLevel="0" collapsed="false">
      <c r="X1165" s="229"/>
    </row>
    <row r="1166" customFormat="false" ht="15" hidden="false" customHeight="false" outlineLevel="0" collapsed="false">
      <c r="X1166" s="229"/>
    </row>
    <row r="1167" customFormat="false" ht="15" hidden="false" customHeight="false" outlineLevel="0" collapsed="false">
      <c r="X1167" s="229"/>
    </row>
    <row r="1168" customFormat="false" ht="15" hidden="false" customHeight="false" outlineLevel="0" collapsed="false">
      <c r="X1168" s="229"/>
    </row>
    <row r="1169" customFormat="false" ht="15" hidden="false" customHeight="false" outlineLevel="0" collapsed="false">
      <c r="X1169" s="229"/>
    </row>
    <row r="1170" customFormat="false" ht="15" hidden="false" customHeight="false" outlineLevel="0" collapsed="false">
      <c r="X1170" s="229"/>
    </row>
    <row r="1171" customFormat="false" ht="15" hidden="false" customHeight="false" outlineLevel="0" collapsed="false">
      <c r="X1171" s="229"/>
    </row>
    <row r="1172" customFormat="false" ht="15" hidden="false" customHeight="false" outlineLevel="0" collapsed="false">
      <c r="X1172" s="229"/>
    </row>
    <row r="1173" customFormat="false" ht="15" hidden="false" customHeight="false" outlineLevel="0" collapsed="false">
      <c r="X1173" s="230"/>
    </row>
    <row r="1174" customFormat="false" ht="15" hidden="false" customHeight="false" outlineLevel="0" collapsed="false">
      <c r="X1174" s="231"/>
    </row>
    <row r="1175" customFormat="false" ht="15" hidden="false" customHeight="false" outlineLevel="0" collapsed="false">
      <c r="X1175" s="83"/>
    </row>
    <row r="1176" customFormat="false" ht="15" hidden="false" customHeight="false" outlineLevel="0" collapsed="false">
      <c r="X1176" s="83"/>
    </row>
    <row r="1177" customFormat="false" ht="15" hidden="false" customHeight="false" outlineLevel="0" collapsed="false">
      <c r="X1177" s="229"/>
    </row>
    <row r="1178" customFormat="false" ht="15" hidden="false" customHeight="false" outlineLevel="0" collapsed="false">
      <c r="X1178" s="229"/>
    </row>
    <row r="1179" customFormat="false" ht="15" hidden="false" customHeight="false" outlineLevel="0" collapsed="false">
      <c r="X1179" s="229"/>
    </row>
    <row r="1180" customFormat="false" ht="15" hidden="false" customHeight="false" outlineLevel="0" collapsed="false">
      <c r="X1180" s="230"/>
    </row>
    <row r="1181" customFormat="false" ht="15" hidden="false" customHeight="false" outlineLevel="0" collapsed="false">
      <c r="X1181" s="231"/>
    </row>
    <row r="1182" customFormat="false" ht="15" hidden="false" customHeight="false" outlineLevel="0" collapsed="false">
      <c r="X1182" s="83"/>
    </row>
    <row r="1183" customFormat="false" ht="15" hidden="false" customHeight="false" outlineLevel="0" collapsed="false">
      <c r="X1183" s="83"/>
    </row>
    <row r="1184" customFormat="false" ht="15" hidden="false" customHeight="false" outlineLevel="0" collapsed="false">
      <c r="X1184" s="229"/>
    </row>
    <row r="1185" customFormat="false" ht="15" hidden="false" customHeight="false" outlineLevel="0" collapsed="false">
      <c r="X1185" s="229"/>
    </row>
    <row r="1186" customFormat="false" ht="15" hidden="false" customHeight="false" outlineLevel="0" collapsed="false">
      <c r="X1186" s="229"/>
    </row>
    <row r="1187" customFormat="false" ht="15" hidden="false" customHeight="false" outlineLevel="0" collapsed="false">
      <c r="X1187" s="229"/>
    </row>
    <row r="1188" customFormat="false" ht="15" hidden="false" customHeight="false" outlineLevel="0" collapsed="false">
      <c r="X1188" s="229"/>
    </row>
    <row r="1189" customFormat="false" ht="15" hidden="false" customHeight="false" outlineLevel="0" collapsed="false">
      <c r="X1189" s="229"/>
    </row>
    <row r="1190" customFormat="false" ht="15" hidden="false" customHeight="false" outlineLevel="0" collapsed="false">
      <c r="X1190" s="229"/>
    </row>
    <row r="1191" customFormat="false" ht="15" hidden="false" customHeight="false" outlineLevel="0" collapsed="false">
      <c r="X1191" s="229"/>
    </row>
    <row r="1192" customFormat="false" ht="15" hidden="false" customHeight="false" outlineLevel="0" collapsed="false">
      <c r="X1192" s="229"/>
    </row>
    <row r="1193" customFormat="false" ht="15" hidden="false" customHeight="false" outlineLevel="0" collapsed="false">
      <c r="X1193" s="229"/>
    </row>
    <row r="1194" customFormat="false" ht="15" hidden="false" customHeight="false" outlineLevel="0" collapsed="false">
      <c r="X1194" s="229"/>
    </row>
    <row r="1195" customFormat="false" ht="15" hidden="false" customHeight="false" outlineLevel="0" collapsed="false">
      <c r="X1195" s="229"/>
    </row>
    <row r="1196" customFormat="false" ht="15" hidden="false" customHeight="false" outlineLevel="0" collapsed="false">
      <c r="X1196" s="229"/>
    </row>
    <row r="1197" customFormat="false" ht="15" hidden="false" customHeight="false" outlineLevel="0" collapsed="false">
      <c r="X1197" s="229"/>
    </row>
    <row r="1198" customFormat="false" ht="15" hidden="false" customHeight="false" outlineLevel="0" collapsed="false">
      <c r="X1198" s="229"/>
    </row>
    <row r="1199" customFormat="false" ht="15" hidden="false" customHeight="false" outlineLevel="0" collapsed="false">
      <c r="X1199" s="230"/>
    </row>
    <row r="1200" customFormat="false" ht="15" hidden="false" customHeight="false" outlineLevel="0" collapsed="false">
      <c r="X1200" s="231"/>
    </row>
    <row r="1201" customFormat="false" ht="15" hidden="false" customHeight="false" outlineLevel="0" collapsed="false">
      <c r="X1201" s="83"/>
    </row>
    <row r="1202" customFormat="false" ht="15" hidden="false" customHeight="false" outlineLevel="0" collapsed="false">
      <c r="X1202" s="83"/>
    </row>
    <row r="1203" customFormat="false" ht="15" hidden="false" customHeight="false" outlineLevel="0" collapsed="false">
      <c r="X1203" s="229"/>
    </row>
    <row r="1204" customFormat="false" ht="15" hidden="false" customHeight="false" outlineLevel="0" collapsed="false">
      <c r="X1204" s="229"/>
    </row>
    <row r="1205" customFormat="false" ht="15" hidden="false" customHeight="false" outlineLevel="0" collapsed="false">
      <c r="X1205" s="229"/>
    </row>
    <row r="1206" customFormat="false" ht="15" hidden="false" customHeight="false" outlineLevel="0" collapsed="false">
      <c r="X1206" s="229"/>
    </row>
    <row r="1207" customFormat="false" ht="15" hidden="false" customHeight="false" outlineLevel="0" collapsed="false">
      <c r="X1207" s="229"/>
    </row>
    <row r="1208" customFormat="false" ht="15" hidden="false" customHeight="false" outlineLevel="0" collapsed="false">
      <c r="X1208" s="229"/>
    </row>
    <row r="1209" customFormat="false" ht="15" hidden="false" customHeight="false" outlineLevel="0" collapsed="false">
      <c r="X1209" s="229"/>
    </row>
    <row r="1210" customFormat="false" ht="15" hidden="false" customHeight="false" outlineLevel="0" collapsed="false">
      <c r="X1210" s="229"/>
    </row>
    <row r="1211" customFormat="false" ht="15" hidden="false" customHeight="false" outlineLevel="0" collapsed="false">
      <c r="X1211" s="229"/>
    </row>
    <row r="1212" customFormat="false" ht="15" hidden="false" customHeight="false" outlineLevel="0" collapsed="false">
      <c r="X1212" s="229"/>
    </row>
    <row r="1213" customFormat="false" ht="15" hidden="false" customHeight="false" outlineLevel="0" collapsed="false">
      <c r="X1213" s="230"/>
    </row>
    <row r="1214" customFormat="false" ht="15" hidden="false" customHeight="false" outlineLevel="0" collapsed="false">
      <c r="X1214" s="231"/>
    </row>
    <row r="1215" customFormat="false" ht="15" hidden="false" customHeight="false" outlineLevel="0" collapsed="false">
      <c r="X1215" s="83"/>
    </row>
    <row r="1216" customFormat="false" ht="15" hidden="false" customHeight="false" outlineLevel="0" collapsed="false">
      <c r="X1216" s="83"/>
    </row>
    <row r="1217" customFormat="false" ht="15" hidden="false" customHeight="false" outlineLevel="0" collapsed="false">
      <c r="X1217" s="83"/>
    </row>
    <row r="1218" customFormat="false" ht="15" hidden="false" customHeight="false" outlineLevel="0" collapsed="false">
      <c r="X1218" s="83"/>
    </row>
    <row r="1219" customFormat="false" ht="15" hidden="false" customHeight="false" outlineLevel="0" collapsed="false">
      <c r="X1219" s="83"/>
    </row>
    <row r="1220" customFormat="false" ht="15" hidden="false" customHeight="false" outlineLevel="0" collapsed="false">
      <c r="X1220" s="229"/>
    </row>
    <row r="1221" customFormat="false" ht="15" hidden="false" customHeight="false" outlineLevel="0" collapsed="false">
      <c r="X1221" s="229"/>
    </row>
    <row r="1222" customFormat="false" ht="15" hidden="false" customHeight="false" outlineLevel="0" collapsed="false">
      <c r="X1222" s="229"/>
    </row>
    <row r="1223" customFormat="false" ht="15" hidden="false" customHeight="false" outlineLevel="0" collapsed="false">
      <c r="X1223" s="229"/>
    </row>
    <row r="1224" customFormat="false" ht="15" hidden="false" customHeight="false" outlineLevel="0" collapsed="false">
      <c r="X1224" s="83"/>
    </row>
    <row r="1225" customFormat="false" ht="15" hidden="false" customHeight="false" outlineLevel="0" collapsed="false">
      <c r="X1225" s="83"/>
    </row>
    <row r="1226" customFormat="false" ht="15" hidden="false" customHeight="false" outlineLevel="0" collapsed="false">
      <c r="X1226" s="83"/>
    </row>
    <row r="1227" customFormat="false" ht="15" hidden="false" customHeight="false" outlineLevel="0" collapsed="false">
      <c r="X1227" s="83"/>
    </row>
    <row r="1228" customFormat="false" ht="15" hidden="false" customHeight="false" outlineLevel="0" collapsed="false">
      <c r="X1228" s="131"/>
    </row>
    <row r="1229" customFormat="false" ht="15" hidden="false" customHeight="false" outlineLevel="0" collapsed="false">
      <c r="X1229" s="131"/>
    </row>
    <row r="1230" customFormat="false" ht="15" hidden="false" customHeight="false" outlineLevel="0" collapsed="false">
      <c r="X1230" s="83"/>
    </row>
    <row r="1231" customFormat="false" ht="15" hidden="false" customHeight="false" outlineLevel="0" collapsed="false">
      <c r="X1231" s="83"/>
    </row>
    <row r="1232" customFormat="false" ht="15" hidden="false" customHeight="false" outlineLevel="0" collapsed="false">
      <c r="X1232" s="83"/>
    </row>
    <row r="1233" customFormat="false" ht="15" hidden="false" customHeight="false" outlineLevel="0" collapsed="false">
      <c r="X1233" s="83"/>
    </row>
    <row r="1234" customFormat="false" ht="15" hidden="false" customHeight="false" outlineLevel="0" collapsed="false">
      <c r="X1234" s="238"/>
    </row>
    <row r="1235" customFormat="false" ht="15" hidden="false" customHeight="false" outlineLevel="0" collapsed="false">
      <c r="X1235" s="238"/>
    </row>
    <row r="1236" customFormat="false" ht="15" hidden="false" customHeight="false" outlineLevel="0" collapsed="false">
      <c r="X1236" s="239"/>
    </row>
    <row r="1237" customFormat="false" ht="15" hidden="false" customHeight="false" outlineLevel="0" collapsed="false">
      <c r="X1237" s="83"/>
    </row>
    <row r="1238" customFormat="false" ht="15" hidden="false" customHeight="false" outlineLevel="0" collapsed="false">
      <c r="X1238" s="83"/>
    </row>
    <row r="1239" customFormat="false" ht="15" hidden="false" customHeight="false" outlineLevel="0" collapsed="false">
      <c r="X1239" s="240"/>
    </row>
    <row r="1240" customFormat="false" ht="15" hidden="false" customHeight="false" outlineLevel="0" collapsed="false">
      <c r="X1240" s="240"/>
    </row>
    <row r="1241" customFormat="false" ht="15" hidden="false" customHeight="false" outlineLevel="0" collapsed="false">
      <c r="X1241" s="240"/>
    </row>
    <row r="1242" customFormat="false" ht="15" hidden="false" customHeight="false" outlineLevel="0" collapsed="false">
      <c r="X1242" s="240"/>
    </row>
    <row r="1243" customFormat="false" ht="15" hidden="false" customHeight="false" outlineLevel="0" collapsed="false">
      <c r="X1243" s="240"/>
    </row>
    <row r="1244" customFormat="false" ht="15" hidden="false" customHeight="false" outlineLevel="0" collapsed="false">
      <c r="X1244" s="182"/>
    </row>
    <row r="1245" customFormat="false" ht="15" hidden="false" customHeight="false" outlineLevel="0" collapsed="false">
      <c r="X1245" s="182"/>
    </row>
    <row r="1246" customFormat="false" ht="15" hidden="false" customHeight="false" outlineLevel="0" collapsed="false">
      <c r="X1246" s="182"/>
    </row>
    <row r="1247" customFormat="false" ht="15" hidden="false" customHeight="false" outlineLevel="0" collapsed="false">
      <c r="X1247" s="182"/>
    </row>
    <row r="1248" customFormat="false" ht="15" hidden="false" customHeight="false" outlineLevel="0" collapsed="false">
      <c r="X1248" s="182"/>
    </row>
    <row r="1249" customFormat="false" ht="15" hidden="false" customHeight="false" outlineLevel="0" collapsed="false">
      <c r="X1249" s="182"/>
    </row>
    <row r="1250" customFormat="false" ht="15" hidden="false" customHeight="false" outlineLevel="0" collapsed="false">
      <c r="X1250" s="182"/>
    </row>
    <row r="1251" customFormat="false" ht="15" hidden="false" customHeight="false" outlineLevel="0" collapsed="false">
      <c r="X1251" s="182"/>
    </row>
    <row r="1252" customFormat="false" ht="15" hidden="false" customHeight="false" outlineLevel="0" collapsed="false">
      <c r="X1252" s="182"/>
    </row>
    <row r="1253" customFormat="false" ht="15" hidden="false" customHeight="false" outlineLevel="0" collapsed="false">
      <c r="X1253" s="182"/>
    </row>
    <row r="1254" customFormat="false" ht="15" hidden="false" customHeight="false" outlineLevel="0" collapsed="false">
      <c r="X1254" s="182"/>
    </row>
    <row r="1255" customFormat="false" ht="15" hidden="false" customHeight="false" outlineLevel="0" collapsed="false">
      <c r="X1255" s="182"/>
    </row>
    <row r="1256" customFormat="false" ht="15" hidden="false" customHeight="false" outlineLevel="0" collapsed="false">
      <c r="X1256" s="182"/>
    </row>
    <row r="1257" customFormat="false" ht="15" hidden="false" customHeight="false" outlineLevel="0" collapsed="false">
      <c r="X1257" s="182"/>
    </row>
    <row r="1258" customFormat="false" ht="15" hidden="false" customHeight="false" outlineLevel="0" collapsed="false">
      <c r="X1258" s="182"/>
    </row>
    <row r="1259" customFormat="false" ht="15" hidden="false" customHeight="false" outlineLevel="0" collapsed="false">
      <c r="X1259" s="182"/>
    </row>
    <row r="1260" customFormat="false" ht="15" hidden="false" customHeight="false" outlineLevel="0" collapsed="false">
      <c r="X1260" s="182"/>
    </row>
    <row r="1261" customFormat="false" ht="15" hidden="false" customHeight="false" outlineLevel="0" collapsed="false">
      <c r="X1261" s="182"/>
    </row>
    <row r="1262" customFormat="false" ht="15" hidden="false" customHeight="false" outlineLevel="0" collapsed="false">
      <c r="X1262" s="182"/>
    </row>
    <row r="1263" customFormat="false" ht="15" hidden="false" customHeight="false" outlineLevel="0" collapsed="false">
      <c r="X1263" s="182"/>
    </row>
    <row r="1264" customFormat="false" ht="15" hidden="false" customHeight="false" outlineLevel="0" collapsed="false">
      <c r="X1264" s="182"/>
    </row>
    <row r="1265" customFormat="false" ht="15" hidden="false" customHeight="false" outlineLevel="0" collapsed="false">
      <c r="X1265" s="182"/>
    </row>
    <row r="1266" customFormat="false" ht="15" hidden="false" customHeight="false" outlineLevel="0" collapsed="false">
      <c r="X1266" s="182"/>
    </row>
    <row r="1267" customFormat="false" ht="15" hidden="false" customHeight="false" outlineLevel="0" collapsed="false">
      <c r="X1267" s="182"/>
    </row>
    <row r="1268" customFormat="false" ht="15" hidden="false" customHeight="false" outlineLevel="0" collapsed="false">
      <c r="X1268" s="182"/>
    </row>
    <row r="1269" customFormat="false" ht="15" hidden="false" customHeight="false" outlineLevel="0" collapsed="false">
      <c r="X1269" s="182"/>
    </row>
    <row r="1270" customFormat="false" ht="15" hidden="false" customHeight="false" outlineLevel="0" collapsed="false">
      <c r="X1270" s="182"/>
    </row>
    <row r="1271" customFormat="false" ht="15" hidden="false" customHeight="false" outlineLevel="0" collapsed="false">
      <c r="X1271" s="182"/>
    </row>
    <row r="1272" customFormat="false" ht="15" hidden="false" customHeight="false" outlineLevel="0" collapsed="false">
      <c r="X1272" s="182"/>
    </row>
  </sheetData>
  <hyperlinks>
    <hyperlink ref="B117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7.7"/>
    <col collapsed="false" customWidth="true" hidden="false" outlineLevel="0" max="2" min="2" style="183" width="30.56"/>
    <col collapsed="false" customWidth="true" hidden="false" outlineLevel="0" max="3" min="3" style="183" width="40.13"/>
    <col collapsed="false" customWidth="true" hidden="false" outlineLevel="0" max="37" min="4" style="242" width="18.7"/>
    <col collapsed="false" customWidth="false" hidden="false" outlineLevel="0" max="257" min="38" style="242" width="11.42"/>
  </cols>
  <sheetData>
    <row r="1" s="10" customFormat="true" ht="15" hidden="false" customHeight="false" outlineLevel="0" collapsed="false">
      <c r="A1" s="24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95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39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44" t="s">
        <v>2</v>
      </c>
    </row>
    <row r="7" customFormat="false" ht="51.75" hidden="false" customHeight="true" outlineLevel="0" collapsed="false">
      <c r="A7" s="245" t="n">
        <v>1</v>
      </c>
      <c r="B7" s="193" t="s">
        <v>4</v>
      </c>
      <c r="C7" s="194" t="s">
        <v>5</v>
      </c>
      <c r="D7" s="32" t="s">
        <v>6</v>
      </c>
      <c r="E7" s="32" t="s">
        <v>7</v>
      </c>
      <c r="F7" s="33" t="s">
        <v>8</v>
      </c>
      <c r="G7" s="33" t="s">
        <v>9</v>
      </c>
      <c r="H7" s="34" t="s">
        <v>10</v>
      </c>
      <c r="I7" s="32" t="s">
        <v>11</v>
      </c>
      <c r="J7" s="33" t="s">
        <v>12</v>
      </c>
      <c r="K7" s="32" t="s">
        <v>13</v>
      </c>
      <c r="L7" s="33" t="s">
        <v>14</v>
      </c>
      <c r="M7" s="33" t="s">
        <v>15</v>
      </c>
      <c r="N7" s="33" t="s">
        <v>16</v>
      </c>
      <c r="O7" s="33" t="s">
        <v>17</v>
      </c>
      <c r="P7" s="37" t="s">
        <v>18</v>
      </c>
      <c r="Q7" s="35" t="s">
        <v>19</v>
      </c>
      <c r="R7" s="33" t="s">
        <v>20</v>
      </c>
      <c r="S7" s="33" t="s">
        <v>21</v>
      </c>
      <c r="T7" s="35" t="s">
        <v>22</v>
      </c>
      <c r="U7" s="38" t="s">
        <v>23</v>
      </c>
      <c r="V7" s="33" t="s">
        <v>24</v>
      </c>
      <c r="W7" s="38" t="s">
        <v>25</v>
      </c>
      <c r="X7" s="35" t="s">
        <v>26</v>
      </c>
      <c r="Y7" s="35" t="s">
        <v>27</v>
      </c>
      <c r="Z7" s="35" t="s">
        <v>28</v>
      </c>
      <c r="AA7" s="38" t="s">
        <v>29</v>
      </c>
      <c r="AB7" s="38" t="s">
        <v>30</v>
      </c>
      <c r="AC7" s="33" t="s">
        <v>31</v>
      </c>
      <c r="AD7" s="38" t="s">
        <v>32</v>
      </c>
      <c r="AE7" s="35" t="s">
        <v>33</v>
      </c>
      <c r="AF7" s="37" t="s">
        <v>34</v>
      </c>
      <c r="AG7" s="37" t="s">
        <v>35</v>
      </c>
      <c r="AH7" s="33" t="s">
        <v>36</v>
      </c>
      <c r="AI7" s="35" t="s">
        <v>37</v>
      </c>
      <c r="AJ7" s="36" t="s">
        <v>38</v>
      </c>
      <c r="AK7" s="38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1" t="n">
        <v>2</v>
      </c>
      <c r="B8" s="247"/>
      <c r="C8" s="11" t="s">
        <v>40</v>
      </c>
      <c r="D8" s="248" t="n">
        <v>0</v>
      </c>
      <c r="E8" s="248" t="n">
        <v>0</v>
      </c>
      <c r="F8" s="248" t="n">
        <v>0</v>
      </c>
      <c r="G8" s="248" t="n">
        <v>0</v>
      </c>
      <c r="H8" s="248" t="n">
        <v>0</v>
      </c>
      <c r="I8" s="248" t="n">
        <v>0</v>
      </c>
      <c r="J8" s="248" t="n">
        <v>0</v>
      </c>
      <c r="K8" s="248" t="n">
        <v>0</v>
      </c>
      <c r="L8" s="248" t="n">
        <v>0</v>
      </c>
      <c r="M8" s="248" t="n">
        <v>0</v>
      </c>
      <c r="N8" s="248" t="n">
        <v>0</v>
      </c>
      <c r="O8" s="248" t="n">
        <v>0</v>
      </c>
      <c r="P8" s="248" t="n">
        <v>0</v>
      </c>
      <c r="Q8" s="248" t="n">
        <v>0</v>
      </c>
      <c r="R8" s="248" t="n">
        <v>0</v>
      </c>
      <c r="S8" s="248" t="n">
        <v>0</v>
      </c>
      <c r="T8" s="248" t="n">
        <v>0</v>
      </c>
      <c r="U8" s="248" t="n">
        <v>0</v>
      </c>
      <c r="V8" s="248" t="n">
        <v>0</v>
      </c>
      <c r="W8" s="248" t="n">
        <v>0</v>
      </c>
      <c r="X8" s="248" t="n">
        <v>0</v>
      </c>
      <c r="Y8" s="248" t="n">
        <v>0</v>
      </c>
      <c r="Z8" s="248" t="n">
        <v>0</v>
      </c>
      <c r="AA8" s="248" t="n">
        <v>0</v>
      </c>
      <c r="AB8" s="248" t="n">
        <v>0</v>
      </c>
      <c r="AC8" s="248" t="n">
        <v>0</v>
      </c>
      <c r="AD8" s="248" t="n">
        <v>0</v>
      </c>
      <c r="AE8" s="248" t="n">
        <v>0</v>
      </c>
      <c r="AF8" s="248" t="n">
        <v>0</v>
      </c>
      <c r="AG8" s="248" t="n">
        <v>0</v>
      </c>
      <c r="AH8" s="248" t="n">
        <v>0</v>
      </c>
      <c r="AI8" s="248" t="n">
        <v>0</v>
      </c>
      <c r="AJ8" s="248" t="n">
        <v>0</v>
      </c>
      <c r="AK8" s="248" t="n">
        <v>0</v>
      </c>
      <c r="AL8" s="248"/>
      <c r="AM8" s="249"/>
    </row>
    <row r="9" customFormat="false" ht="15" hidden="false" customHeight="false" outlineLevel="0" collapsed="false">
      <c r="A9" s="241" t="n">
        <v>3</v>
      </c>
      <c r="B9" s="250" t="n">
        <v>11</v>
      </c>
      <c r="C9" s="242" t="s">
        <v>41</v>
      </c>
      <c r="D9" s="53" t="n">
        <v>692414.64334</v>
      </c>
      <c r="E9" s="53" t="n">
        <v>597544.69303</v>
      </c>
      <c r="F9" s="53" t="n">
        <v>1477740.42694</v>
      </c>
      <c r="G9" s="53" t="n">
        <v>517386.45928</v>
      </c>
      <c r="H9" s="53" t="n">
        <v>3285086.22259</v>
      </c>
      <c r="I9" s="53" t="n">
        <v>226258.54985</v>
      </c>
      <c r="J9" s="53" t="n">
        <v>522756.22732</v>
      </c>
      <c r="K9" s="53" t="n">
        <v>97375.17843</v>
      </c>
      <c r="L9" s="53" t="n">
        <v>392711.44743</v>
      </c>
      <c r="M9" s="53" t="n">
        <v>137006.73662</v>
      </c>
      <c r="N9" s="53" t="n">
        <v>143225.43216</v>
      </c>
      <c r="O9" s="53" t="n">
        <v>77325.889</v>
      </c>
      <c r="P9" s="53" t="n">
        <v>1596659.46081</v>
      </c>
      <c r="Q9" s="53" t="n">
        <v>22409.58559</v>
      </c>
      <c r="R9" s="53" t="n">
        <v>3682.01622</v>
      </c>
      <c r="S9" s="53" t="n">
        <v>10723.09533</v>
      </c>
      <c r="T9" s="53" t="n">
        <v>4690.81281</v>
      </c>
      <c r="U9" s="53" t="n">
        <v>5989.98462</v>
      </c>
      <c r="V9" s="53" t="n">
        <v>72350.57272</v>
      </c>
      <c r="W9" s="53" t="n">
        <v>38254.5201</v>
      </c>
      <c r="X9" s="53" t="n">
        <v>1592.83549</v>
      </c>
      <c r="Y9" s="53" t="n">
        <v>4132.63601</v>
      </c>
      <c r="Z9" s="53" t="n">
        <v>49326.33082</v>
      </c>
      <c r="AA9" s="53" t="n">
        <v>30549.15269</v>
      </c>
      <c r="AB9" s="53" t="n">
        <v>31829.25735</v>
      </c>
      <c r="AC9" s="53" t="n">
        <v>17355.96558</v>
      </c>
      <c r="AD9" s="53" t="n">
        <v>3597.15662</v>
      </c>
      <c r="AE9" s="53" t="n">
        <v>5391.16096</v>
      </c>
      <c r="AF9" s="53" t="n">
        <v>301875.08291</v>
      </c>
      <c r="AG9" s="53" t="n">
        <v>5183620.76631</v>
      </c>
      <c r="AH9" s="53" t="n">
        <v>3372264.2686</v>
      </c>
      <c r="AI9" s="53" t="n">
        <v>1603761.2479</v>
      </c>
      <c r="AJ9" s="53" t="n">
        <v>97375.17843</v>
      </c>
      <c r="AK9" s="53" t="n">
        <v>110220.07138</v>
      </c>
      <c r="AL9" s="251"/>
    </row>
    <row r="10" customFormat="false" ht="15" hidden="false" customHeight="false" outlineLevel="0" collapsed="false">
      <c r="A10" s="241" t="n">
        <v>4</v>
      </c>
      <c r="B10" s="250" t="n">
        <v>12</v>
      </c>
      <c r="C10" s="242" t="s">
        <v>56</v>
      </c>
      <c r="D10" s="53" t="n">
        <v>0</v>
      </c>
      <c r="E10" s="53" t="n">
        <v>0</v>
      </c>
      <c r="F10" s="53" t="n">
        <v>183228.51318</v>
      </c>
      <c r="G10" s="53" t="n">
        <v>118800</v>
      </c>
      <c r="H10" s="53" t="n">
        <v>302028.51318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302028.51318</v>
      </c>
      <c r="AH10" s="53" t="n">
        <v>302028.51318</v>
      </c>
      <c r="AI10" s="53" t="n">
        <v>0</v>
      </c>
      <c r="AJ10" s="53" t="n">
        <v>0</v>
      </c>
      <c r="AK10" s="53" t="n">
        <v>0</v>
      </c>
      <c r="AL10" s="251"/>
    </row>
    <row r="11" customFormat="false" ht="15" hidden="false" customHeight="false" outlineLevel="0" collapsed="false">
      <c r="A11" s="241" t="n">
        <v>5</v>
      </c>
      <c r="B11" s="250" t="n">
        <v>13</v>
      </c>
      <c r="C11" s="242" t="s">
        <v>63</v>
      </c>
      <c r="D11" s="53" t="n">
        <v>486926.37493</v>
      </c>
      <c r="E11" s="53" t="n">
        <v>427341.59539</v>
      </c>
      <c r="F11" s="53" t="n">
        <v>762393.48286</v>
      </c>
      <c r="G11" s="53" t="n">
        <v>334822.08875</v>
      </c>
      <c r="H11" s="53" t="n">
        <v>2011483.54193</v>
      </c>
      <c r="I11" s="53" t="n">
        <v>72918.54957</v>
      </c>
      <c r="J11" s="53" t="n">
        <v>271125.69627</v>
      </c>
      <c r="K11" s="53" t="n">
        <v>54582.72633</v>
      </c>
      <c r="L11" s="53" t="n">
        <v>145076.34847</v>
      </c>
      <c r="M11" s="53" t="n">
        <v>40669.27339</v>
      </c>
      <c r="N11" s="53" t="n">
        <v>42115.13581</v>
      </c>
      <c r="O11" s="53" t="n">
        <v>163483.488</v>
      </c>
      <c r="P11" s="53" t="n">
        <v>789971.21784</v>
      </c>
      <c r="Q11" s="53" t="n">
        <v>24373.69505</v>
      </c>
      <c r="R11" s="53" t="n">
        <v>11367.19335</v>
      </c>
      <c r="S11" s="53" t="n">
        <v>7104.05922</v>
      </c>
      <c r="T11" s="53" t="n">
        <v>2318.1</v>
      </c>
      <c r="U11" s="53" t="n">
        <v>0</v>
      </c>
      <c r="V11" s="53" t="n">
        <v>21196.9191</v>
      </c>
      <c r="W11" s="53" t="n">
        <v>31133.74735</v>
      </c>
      <c r="X11" s="53" t="n">
        <v>110.52577</v>
      </c>
      <c r="Y11" s="53" t="n">
        <v>2908.19775</v>
      </c>
      <c r="Z11" s="53" t="n">
        <v>26988.6696</v>
      </c>
      <c r="AA11" s="53" t="n">
        <v>80079.74305</v>
      </c>
      <c r="AB11" s="53" t="n">
        <v>11170.53443</v>
      </c>
      <c r="AC11" s="53" t="n">
        <v>13294.28408</v>
      </c>
      <c r="AD11" s="53" t="n">
        <v>2851.99017</v>
      </c>
      <c r="AE11" s="53" t="n">
        <v>1361.23078</v>
      </c>
      <c r="AF11" s="53" t="n">
        <v>236258.8897</v>
      </c>
      <c r="AG11" s="53" t="n">
        <v>3037713.64947</v>
      </c>
      <c r="AH11" s="53" t="n">
        <v>1812647.9693</v>
      </c>
      <c r="AI11" s="53" t="n">
        <v>1045246.93884</v>
      </c>
      <c r="AJ11" s="53" t="n">
        <v>54582.72633</v>
      </c>
      <c r="AK11" s="53" t="n">
        <v>125236.015</v>
      </c>
      <c r="AL11" s="251"/>
    </row>
    <row r="12" customFormat="false" ht="15" hidden="false" customHeight="false" outlineLevel="0" collapsed="false">
      <c r="A12" s="241" t="n">
        <v>6</v>
      </c>
      <c r="B12" s="247"/>
      <c r="C12" s="183" t="s">
        <v>696</v>
      </c>
      <c r="D12" s="53" t="n">
        <v>187459.45309</v>
      </c>
      <c r="E12" s="53" t="n">
        <v>165805.34319</v>
      </c>
      <c r="F12" s="53" t="n">
        <v>459302.55049</v>
      </c>
      <c r="G12" s="53" t="n">
        <v>199200.16817</v>
      </c>
      <c r="H12" s="53" t="n">
        <v>1011767.51494</v>
      </c>
      <c r="I12" s="53" t="n">
        <v>27389.91684</v>
      </c>
      <c r="J12" s="53" t="n">
        <v>212954.97553</v>
      </c>
      <c r="K12" s="53" t="n">
        <v>49933.30763</v>
      </c>
      <c r="L12" s="53" t="n">
        <v>120706.96844</v>
      </c>
      <c r="M12" s="53" t="n">
        <v>30129.1234</v>
      </c>
      <c r="N12" s="53" t="n">
        <v>24575.92353</v>
      </c>
      <c r="O12" s="53" t="n">
        <v>19973.624</v>
      </c>
      <c r="P12" s="53" t="n">
        <v>485663.83937</v>
      </c>
      <c r="Q12" s="53" t="n">
        <v>23399.69064</v>
      </c>
      <c r="R12" s="53" t="n">
        <v>10564.05072</v>
      </c>
      <c r="S12" s="53" t="n">
        <v>6474.94729</v>
      </c>
      <c r="T12" s="53" t="n">
        <v>2100</v>
      </c>
      <c r="U12" s="53" t="n">
        <v>0</v>
      </c>
      <c r="V12" s="53" t="n">
        <v>17961.86539</v>
      </c>
      <c r="W12" s="53" t="n">
        <v>29118.0147</v>
      </c>
      <c r="X12" s="53" t="n">
        <v>45.44518</v>
      </c>
      <c r="Y12" s="53" t="n">
        <v>1729.6</v>
      </c>
      <c r="Z12" s="53" t="n">
        <v>22598.30702</v>
      </c>
      <c r="AA12" s="53" t="n">
        <v>80258.46189</v>
      </c>
      <c r="AB12" s="53" t="n">
        <v>3869.52367</v>
      </c>
      <c r="AC12" s="53" t="n">
        <v>8863.18836</v>
      </c>
      <c r="AD12" s="53" t="n">
        <v>2652.34317</v>
      </c>
      <c r="AE12" s="53" t="n">
        <v>1131.12902</v>
      </c>
      <c r="AF12" s="53" t="n">
        <v>210766.56705</v>
      </c>
      <c r="AG12" s="53" t="n">
        <v>1708197.92136</v>
      </c>
      <c r="AH12" s="53" t="n">
        <v>1110707.38532</v>
      </c>
      <c r="AI12" s="53" t="n">
        <v>431658.88498</v>
      </c>
      <c r="AJ12" s="53" t="n">
        <v>49933.30763</v>
      </c>
      <c r="AK12" s="53" t="n">
        <v>115898.34343</v>
      </c>
      <c r="AL12" s="251"/>
    </row>
    <row r="13" customFormat="false" ht="15" hidden="false" customHeight="false" outlineLevel="0" collapsed="false">
      <c r="A13" s="241" t="n">
        <v>7</v>
      </c>
      <c r="B13" s="247"/>
      <c r="C13" s="183" t="s">
        <v>697</v>
      </c>
      <c r="D13" s="53" t="n">
        <v>320674.53238</v>
      </c>
      <c r="E13" s="53" t="n">
        <v>245147.47391</v>
      </c>
      <c r="F13" s="53" t="n">
        <v>289418.02389</v>
      </c>
      <c r="G13" s="53" t="n">
        <v>107787.53833</v>
      </c>
      <c r="H13" s="53" t="n">
        <v>963027.56851</v>
      </c>
      <c r="I13" s="53" t="n">
        <v>37722.03327</v>
      </c>
      <c r="J13" s="53" t="n">
        <v>52697.90351</v>
      </c>
      <c r="K13" s="53" t="n">
        <v>4560.29</v>
      </c>
      <c r="L13" s="53" t="n">
        <v>22512.37993</v>
      </c>
      <c r="M13" s="53" t="n">
        <v>10516.1723</v>
      </c>
      <c r="N13" s="53" t="n">
        <v>13763.84464</v>
      </c>
      <c r="O13" s="53" t="n">
        <v>132159.864</v>
      </c>
      <c r="P13" s="53" t="n">
        <v>273932.48765</v>
      </c>
      <c r="Q13" s="53" t="n">
        <v>0</v>
      </c>
      <c r="R13" s="53" t="n">
        <v>803.14263</v>
      </c>
      <c r="S13" s="53" t="n">
        <v>700.8701</v>
      </c>
      <c r="T13" s="53" t="n">
        <v>218.1</v>
      </c>
      <c r="U13" s="53" t="n">
        <v>0</v>
      </c>
      <c r="V13" s="53" t="n">
        <v>3398.7586</v>
      </c>
      <c r="W13" s="53" t="n">
        <v>2054.50682</v>
      </c>
      <c r="X13" s="53" t="n">
        <v>43</v>
      </c>
      <c r="Y13" s="53" t="n">
        <v>700</v>
      </c>
      <c r="Z13" s="53" t="n">
        <v>2727.33318</v>
      </c>
      <c r="AA13" s="53" t="n">
        <v>2791</v>
      </c>
      <c r="AB13" s="53" t="n">
        <v>7000.80982</v>
      </c>
      <c r="AC13" s="53" t="n">
        <v>1809.41936</v>
      </c>
      <c r="AD13" s="53" t="n">
        <v>199.647</v>
      </c>
      <c r="AE13" s="53" t="n">
        <v>230.10176</v>
      </c>
      <c r="AF13" s="53" t="n">
        <v>22676.68927</v>
      </c>
      <c r="AG13" s="53" t="n">
        <v>1259636.74543</v>
      </c>
      <c r="AH13" s="53" t="n">
        <v>635567.91729</v>
      </c>
      <c r="AI13" s="53" t="n">
        <v>607462.5745</v>
      </c>
      <c r="AJ13" s="53" t="n">
        <v>4560.29</v>
      </c>
      <c r="AK13" s="53" t="n">
        <v>12045.96364</v>
      </c>
      <c r="AL13" s="251"/>
    </row>
    <row r="14" customFormat="false" ht="15" hidden="false" customHeight="false" outlineLevel="0" collapsed="false">
      <c r="A14" s="241" t="n">
        <v>8</v>
      </c>
      <c r="B14" s="247" t="n">
        <v>1307</v>
      </c>
      <c r="C14" s="183" t="s">
        <v>698</v>
      </c>
      <c r="D14" s="53" t="n">
        <v>0</v>
      </c>
      <c r="E14" s="53" t="n">
        <v>25352.83836</v>
      </c>
      <c r="F14" s="53" t="n">
        <v>64902.66548</v>
      </c>
      <c r="G14" s="53" t="n">
        <v>29200</v>
      </c>
      <c r="H14" s="53" t="n">
        <v>119455.50384</v>
      </c>
      <c r="I14" s="53" t="n">
        <v>8175</v>
      </c>
      <c r="J14" s="53" t="n">
        <v>6636</v>
      </c>
      <c r="K14" s="53" t="n">
        <v>100</v>
      </c>
      <c r="L14" s="53" t="n">
        <v>1972</v>
      </c>
      <c r="M14" s="53" t="n">
        <v>23.97769</v>
      </c>
      <c r="N14" s="53" t="n">
        <v>3777.00772</v>
      </c>
      <c r="O14" s="53" t="n">
        <v>11350</v>
      </c>
      <c r="P14" s="53" t="n">
        <v>32033.98541</v>
      </c>
      <c r="Q14" s="53" t="n">
        <v>1204.20549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100</v>
      </c>
      <c r="W14" s="53" t="n">
        <v>0</v>
      </c>
      <c r="X14" s="53" t="n">
        <v>66</v>
      </c>
      <c r="Y14" s="53" t="n">
        <v>978.59775</v>
      </c>
      <c r="Z14" s="53" t="n">
        <v>1679.82767</v>
      </c>
      <c r="AA14" s="53" t="n">
        <v>0</v>
      </c>
      <c r="AB14" s="53" t="n">
        <v>303.18872</v>
      </c>
      <c r="AC14" s="53" t="n">
        <v>2695.8214</v>
      </c>
      <c r="AD14" s="53" t="n">
        <v>0</v>
      </c>
      <c r="AE14" s="53" t="n">
        <v>0</v>
      </c>
      <c r="AF14" s="53" t="n">
        <v>7027.64103</v>
      </c>
      <c r="AG14" s="53" t="n">
        <v>158517.13028</v>
      </c>
      <c r="AH14" s="53" t="n">
        <v>120657.47229</v>
      </c>
      <c r="AI14" s="53" t="n">
        <v>37456.46927</v>
      </c>
      <c r="AJ14" s="53" t="n">
        <v>100</v>
      </c>
      <c r="AK14" s="53" t="n">
        <v>303.18872</v>
      </c>
      <c r="AL14" s="251"/>
    </row>
    <row r="15" customFormat="false" ht="15" hidden="false" customHeight="false" outlineLevel="0" collapsed="false">
      <c r="A15" s="241" t="n">
        <v>9</v>
      </c>
      <c r="B15" s="247" t="n">
        <v>1399</v>
      </c>
      <c r="C15" s="183" t="s">
        <v>699</v>
      </c>
      <c r="D15" s="53" t="n">
        <v>-21207.61054</v>
      </c>
      <c r="E15" s="53" t="n">
        <v>-8964.06007</v>
      </c>
      <c r="F15" s="53" t="n">
        <v>-51229.757</v>
      </c>
      <c r="G15" s="53" t="n">
        <v>-1365.61775</v>
      </c>
      <c r="H15" s="53" t="n">
        <v>-82767.04536</v>
      </c>
      <c r="I15" s="53" t="n">
        <v>-368.40054</v>
      </c>
      <c r="J15" s="53" t="n">
        <v>-1163.18277</v>
      </c>
      <c r="K15" s="53" t="n">
        <v>-10.8713</v>
      </c>
      <c r="L15" s="53" t="n">
        <v>-114.9999</v>
      </c>
      <c r="M15" s="53" t="n">
        <v>0</v>
      </c>
      <c r="N15" s="53" t="n">
        <v>-1.64008</v>
      </c>
      <c r="O15" s="53" t="n">
        <v>0</v>
      </c>
      <c r="P15" s="53" t="n">
        <v>-1659.09459</v>
      </c>
      <c r="Q15" s="53" t="n">
        <v>-230.20108</v>
      </c>
      <c r="R15" s="53" t="n">
        <v>0</v>
      </c>
      <c r="S15" s="53" t="n">
        <v>-71.75817</v>
      </c>
      <c r="T15" s="53" t="n">
        <v>0</v>
      </c>
      <c r="U15" s="53" t="n">
        <v>0</v>
      </c>
      <c r="V15" s="53" t="n">
        <v>-263.70489</v>
      </c>
      <c r="W15" s="53" t="n">
        <v>-38.77417</v>
      </c>
      <c r="X15" s="53" t="n">
        <v>-43.91941</v>
      </c>
      <c r="Y15" s="53" t="n">
        <v>-500</v>
      </c>
      <c r="Z15" s="53" t="n">
        <v>-16.79827</v>
      </c>
      <c r="AA15" s="53" t="n">
        <v>-2969.71884</v>
      </c>
      <c r="AB15" s="53" t="n">
        <v>-2.98778</v>
      </c>
      <c r="AC15" s="53" t="n">
        <v>-74.14504</v>
      </c>
      <c r="AD15" s="53" t="n">
        <v>0</v>
      </c>
      <c r="AE15" s="53" t="n">
        <v>0</v>
      </c>
      <c r="AF15" s="53" t="n">
        <v>-4212.00765</v>
      </c>
      <c r="AG15" s="53" t="n">
        <v>-88638.1476</v>
      </c>
      <c r="AH15" s="53" t="n">
        <v>-54284.8056</v>
      </c>
      <c r="AI15" s="53" t="n">
        <v>-31330.98991</v>
      </c>
      <c r="AJ15" s="53" t="n">
        <v>-10.8713</v>
      </c>
      <c r="AK15" s="53" t="n">
        <v>-3011.48079</v>
      </c>
      <c r="AL15" s="251"/>
    </row>
    <row r="16" customFormat="false" ht="15" hidden="false" customHeight="false" outlineLevel="0" collapsed="false">
      <c r="A16" s="241" t="n">
        <v>10</v>
      </c>
      <c r="B16" s="247" t="n">
        <v>14</v>
      </c>
      <c r="C16" s="183" t="s">
        <v>88</v>
      </c>
      <c r="D16" s="53" t="n">
        <v>1651272.48626</v>
      </c>
      <c r="E16" s="53" t="n">
        <v>1431871.7117</v>
      </c>
      <c r="F16" s="53" t="n">
        <v>3583903.98116</v>
      </c>
      <c r="G16" s="53" t="n">
        <v>1055429.30116</v>
      </c>
      <c r="H16" s="53" t="n">
        <v>7722477.48028</v>
      </c>
      <c r="I16" s="53" t="n">
        <v>627524.48749</v>
      </c>
      <c r="J16" s="53" t="n">
        <v>928550.98141</v>
      </c>
      <c r="K16" s="53" t="n">
        <v>275765.07242</v>
      </c>
      <c r="L16" s="53" t="n">
        <v>964908.91283</v>
      </c>
      <c r="M16" s="53" t="n">
        <v>303929.82141</v>
      </c>
      <c r="N16" s="53" t="n">
        <v>402187.73088</v>
      </c>
      <c r="O16" s="53" t="n">
        <v>202700.291</v>
      </c>
      <c r="P16" s="53" t="n">
        <v>3705567.29744</v>
      </c>
      <c r="Q16" s="53" t="n">
        <v>53451.69701</v>
      </c>
      <c r="R16" s="53" t="n">
        <v>19147.96155</v>
      </c>
      <c r="S16" s="53" t="n">
        <v>17952.6812</v>
      </c>
      <c r="T16" s="53" t="n">
        <v>12688.35019</v>
      </c>
      <c r="U16" s="53" t="n">
        <v>40187.32957</v>
      </c>
      <c r="V16" s="53" t="n">
        <v>208948.9229</v>
      </c>
      <c r="W16" s="53" t="n">
        <v>229623.35336</v>
      </c>
      <c r="X16" s="53" t="n">
        <v>6040.66714</v>
      </c>
      <c r="Y16" s="53" t="n">
        <v>87443.64106</v>
      </c>
      <c r="Z16" s="53" t="n">
        <v>253799.47219</v>
      </c>
      <c r="AA16" s="53" t="n">
        <v>29831.33141</v>
      </c>
      <c r="AB16" s="53" t="n">
        <v>313962.67436</v>
      </c>
      <c r="AC16" s="53" t="n">
        <v>67079.48611</v>
      </c>
      <c r="AD16" s="53" t="n">
        <v>34467.24548</v>
      </c>
      <c r="AE16" s="53" t="n">
        <v>8996.78344</v>
      </c>
      <c r="AF16" s="53" t="n">
        <v>1383621.59697</v>
      </c>
      <c r="AG16" s="53" t="n">
        <v>12811666.37469</v>
      </c>
      <c r="AH16" s="53" t="n">
        <v>7754740.07161</v>
      </c>
      <c r="AI16" s="53" t="n">
        <v>4133089.29648</v>
      </c>
      <c r="AJ16" s="53" t="n">
        <v>275765.07242</v>
      </c>
      <c r="AK16" s="53" t="n">
        <v>648071.93418</v>
      </c>
      <c r="AL16" s="251"/>
    </row>
    <row r="17" customFormat="false" ht="15" hidden="false" customHeight="false" outlineLevel="0" collapsed="false">
      <c r="A17" s="241" t="n">
        <v>11</v>
      </c>
      <c r="B17" s="247"/>
      <c r="C17" s="183" t="s">
        <v>700</v>
      </c>
      <c r="D17" s="53" t="n">
        <v>539817.67985</v>
      </c>
      <c r="E17" s="53" t="n">
        <v>596789.09936</v>
      </c>
      <c r="F17" s="53" t="n">
        <v>1521155.08613</v>
      </c>
      <c r="G17" s="53" t="n">
        <v>800415.20711</v>
      </c>
      <c r="H17" s="53" t="n">
        <v>3458177.07245</v>
      </c>
      <c r="I17" s="53" t="n">
        <v>127540.08368</v>
      </c>
      <c r="J17" s="53" t="n">
        <v>690260.43741</v>
      </c>
      <c r="K17" s="53" t="n">
        <v>43945.81406</v>
      </c>
      <c r="L17" s="53" t="n">
        <v>749591.57691</v>
      </c>
      <c r="M17" s="53" t="n">
        <v>169861.77415</v>
      </c>
      <c r="N17" s="53" t="n">
        <v>252373.68309</v>
      </c>
      <c r="O17" s="53" t="n">
        <v>210992.119</v>
      </c>
      <c r="P17" s="53" t="n">
        <v>2244565.4883</v>
      </c>
      <c r="Q17" s="53" t="n">
        <v>24554.71212</v>
      </c>
      <c r="R17" s="53" t="n">
        <v>19862.14036</v>
      </c>
      <c r="S17" s="53" t="n">
        <v>13703.33469</v>
      </c>
      <c r="T17" s="53" t="n">
        <v>1687.78047</v>
      </c>
      <c r="U17" s="53" t="n">
        <v>0</v>
      </c>
      <c r="V17" s="53" t="n">
        <v>72765.01913</v>
      </c>
      <c r="W17" s="53" t="n">
        <v>2172.08795</v>
      </c>
      <c r="X17" s="53" t="n">
        <v>1681.47789</v>
      </c>
      <c r="Y17" s="53" t="n">
        <v>18292.2796</v>
      </c>
      <c r="Z17" s="53" t="n">
        <v>16.56014</v>
      </c>
      <c r="AA17" s="53" t="n">
        <v>0</v>
      </c>
      <c r="AB17" s="53" t="n">
        <v>140404.0701</v>
      </c>
      <c r="AC17" s="53" t="n">
        <v>14796.40461</v>
      </c>
      <c r="AD17" s="53" t="n">
        <v>0</v>
      </c>
      <c r="AE17" s="53" t="n">
        <v>4734.73031</v>
      </c>
      <c r="AF17" s="53" t="n">
        <v>314670.59737</v>
      </c>
      <c r="AG17" s="53" t="n">
        <v>6017413.15812</v>
      </c>
      <c r="AH17" s="53" t="n">
        <v>4515776.78259</v>
      </c>
      <c r="AI17" s="53" t="n">
        <v>1315114.40342</v>
      </c>
      <c r="AJ17" s="53" t="n">
        <v>43945.81406</v>
      </c>
      <c r="AK17" s="53" t="n">
        <v>142576.15805</v>
      </c>
      <c r="AL17" s="251"/>
    </row>
    <row r="18" customFormat="false" ht="15" hidden="false" customHeight="false" outlineLevel="0" collapsed="false">
      <c r="A18" s="241" t="n">
        <v>12</v>
      </c>
      <c r="B18" s="247" t="n">
        <v>0</v>
      </c>
      <c r="C18" s="183" t="s">
        <v>701</v>
      </c>
      <c r="D18" s="53" t="n">
        <v>961965.96916</v>
      </c>
      <c r="E18" s="53" t="n">
        <v>687409.66377</v>
      </c>
      <c r="F18" s="53" t="n">
        <v>1489712.21178</v>
      </c>
      <c r="G18" s="53" t="n">
        <v>252029.69903</v>
      </c>
      <c r="H18" s="53" t="n">
        <v>3391117.54374</v>
      </c>
      <c r="I18" s="53" t="n">
        <v>511016.71963</v>
      </c>
      <c r="J18" s="53" t="n">
        <v>189226.90267</v>
      </c>
      <c r="K18" s="53" t="n">
        <v>172052.18445</v>
      </c>
      <c r="L18" s="53" t="n">
        <v>126868.43869</v>
      </c>
      <c r="M18" s="53" t="n">
        <v>126859.58566</v>
      </c>
      <c r="N18" s="53" t="n">
        <v>82391.72956</v>
      </c>
      <c r="O18" s="53" t="n">
        <v>0</v>
      </c>
      <c r="P18" s="53" t="n">
        <v>1208415.56066</v>
      </c>
      <c r="Q18" s="53" t="n">
        <v>30227.56211</v>
      </c>
      <c r="R18" s="53" t="n">
        <v>34.8278</v>
      </c>
      <c r="S18" s="53" t="n">
        <v>2779.20919</v>
      </c>
      <c r="T18" s="53" t="n">
        <v>8825.36609</v>
      </c>
      <c r="U18" s="53" t="n">
        <v>3214.54516</v>
      </c>
      <c r="V18" s="53" t="n">
        <v>81678.56922</v>
      </c>
      <c r="W18" s="53" t="n">
        <v>1012.06266</v>
      </c>
      <c r="X18" s="53" t="n">
        <v>3827.9808</v>
      </c>
      <c r="Y18" s="53" t="n">
        <v>70363.14093</v>
      </c>
      <c r="Z18" s="53" t="n">
        <v>215954.47849</v>
      </c>
      <c r="AA18" s="53" t="n">
        <v>961.556</v>
      </c>
      <c r="AB18" s="53" t="n">
        <v>1042.71324</v>
      </c>
      <c r="AC18" s="53" t="n">
        <v>46892.87141</v>
      </c>
      <c r="AD18" s="53" t="n">
        <v>16.5155</v>
      </c>
      <c r="AE18" s="53" t="n">
        <v>1529.82786</v>
      </c>
      <c r="AF18" s="53" t="n">
        <v>468361.22646</v>
      </c>
      <c r="AG18" s="53" t="n">
        <v>5067894.33086</v>
      </c>
      <c r="AH18" s="53" t="n">
        <v>2398474.04501</v>
      </c>
      <c r="AI18" s="53" t="n">
        <v>2491120.70884</v>
      </c>
      <c r="AJ18" s="53" t="n">
        <v>172052.18445</v>
      </c>
      <c r="AK18" s="53" t="n">
        <v>6247.39256</v>
      </c>
      <c r="AL18" s="251"/>
    </row>
    <row r="19" customFormat="false" ht="15" hidden="false" customHeight="false" outlineLevel="0" collapsed="false">
      <c r="A19" s="241" t="n">
        <v>13</v>
      </c>
      <c r="B19" s="247" t="n">
        <v>0</v>
      </c>
      <c r="C19" s="183" t="s">
        <v>139</v>
      </c>
      <c r="D19" s="53" t="n">
        <v>159681.43258</v>
      </c>
      <c r="E19" s="53" t="n">
        <v>249276.3157</v>
      </c>
      <c r="F19" s="53" t="n">
        <v>494210.90974</v>
      </c>
      <c r="G19" s="53" t="n">
        <v>31579.38245</v>
      </c>
      <c r="H19" s="53" t="n">
        <v>934748.04047</v>
      </c>
      <c r="I19" s="53" t="n">
        <v>11947.24445</v>
      </c>
      <c r="J19" s="53" t="n">
        <v>71991.60224</v>
      </c>
      <c r="K19" s="53" t="n">
        <v>70028.66094</v>
      </c>
      <c r="L19" s="53" t="n">
        <v>108693.48608</v>
      </c>
      <c r="M19" s="53" t="n">
        <v>9329.08908</v>
      </c>
      <c r="N19" s="53" t="n">
        <v>73617.82449</v>
      </c>
      <c r="O19" s="53" t="n">
        <v>187.131</v>
      </c>
      <c r="P19" s="53" t="n">
        <v>345795.03828</v>
      </c>
      <c r="Q19" s="53" t="n">
        <v>404.0033</v>
      </c>
      <c r="R19" s="53" t="n">
        <v>1056.39837</v>
      </c>
      <c r="S19" s="53" t="n">
        <v>0</v>
      </c>
      <c r="T19" s="53" t="n">
        <v>721.32794</v>
      </c>
      <c r="U19" s="53" t="n">
        <v>0</v>
      </c>
      <c r="V19" s="53" t="n">
        <v>37244.64718</v>
      </c>
      <c r="W19" s="53" t="n">
        <v>7108.13585</v>
      </c>
      <c r="X19" s="53" t="n">
        <v>435.56576</v>
      </c>
      <c r="Y19" s="53" t="n">
        <v>2348.2103</v>
      </c>
      <c r="Z19" s="53" t="n">
        <v>0.002</v>
      </c>
      <c r="AA19" s="53" t="n">
        <v>11.80416</v>
      </c>
      <c r="AB19" s="53" t="n">
        <v>768.21372</v>
      </c>
      <c r="AC19" s="53" t="n">
        <v>675.39046</v>
      </c>
      <c r="AD19" s="53" t="n">
        <v>0</v>
      </c>
      <c r="AE19" s="53" t="n">
        <v>2785.97978</v>
      </c>
      <c r="AF19" s="53" t="n">
        <v>53559.67882</v>
      </c>
      <c r="AG19" s="53" t="n">
        <v>1334102.75757</v>
      </c>
      <c r="AH19" s="53" t="n">
        <v>828585.86109</v>
      </c>
      <c r="AI19" s="53" t="n">
        <v>427600.08181</v>
      </c>
      <c r="AJ19" s="53" t="n">
        <v>70028.66094</v>
      </c>
      <c r="AK19" s="53" t="n">
        <v>7888.15373</v>
      </c>
      <c r="AL19" s="251"/>
    </row>
    <row r="20" customFormat="false" ht="15" hidden="false" customHeight="false" outlineLevel="0" collapsed="false">
      <c r="A20" s="241" t="n">
        <v>14</v>
      </c>
      <c r="B20" s="247" t="n">
        <v>0</v>
      </c>
      <c r="C20" s="183" t="s">
        <v>702</v>
      </c>
      <c r="D20" s="53" t="n">
        <v>38446.40638</v>
      </c>
      <c r="E20" s="53" t="n">
        <v>286.8772</v>
      </c>
      <c r="F20" s="53" t="n">
        <v>520956.3542</v>
      </c>
      <c r="G20" s="53" t="n">
        <v>3603.5031</v>
      </c>
      <c r="H20" s="53" t="n">
        <v>563293.14088</v>
      </c>
      <c r="I20" s="53" t="n">
        <v>10961.96232</v>
      </c>
      <c r="J20" s="53" t="n">
        <v>0</v>
      </c>
      <c r="K20" s="53" t="n">
        <v>4184.62456</v>
      </c>
      <c r="L20" s="53" t="n">
        <v>8543.18272</v>
      </c>
      <c r="M20" s="53" t="n">
        <v>5521.20651</v>
      </c>
      <c r="N20" s="53" t="n">
        <v>1117.48675</v>
      </c>
      <c r="O20" s="53" t="n">
        <v>0</v>
      </c>
      <c r="P20" s="53" t="n">
        <v>30328.46286</v>
      </c>
      <c r="Q20" s="53" t="n">
        <v>636.20152</v>
      </c>
      <c r="R20" s="53" t="n">
        <v>0</v>
      </c>
      <c r="S20" s="53" t="n">
        <v>2227.14617</v>
      </c>
      <c r="T20" s="53" t="n">
        <v>1853.08686</v>
      </c>
      <c r="U20" s="53" t="n">
        <v>38202.04377</v>
      </c>
      <c r="V20" s="53" t="n">
        <v>30863.01208</v>
      </c>
      <c r="W20" s="53" t="n">
        <v>232586.09282</v>
      </c>
      <c r="X20" s="53" t="n">
        <v>432.16914</v>
      </c>
      <c r="Y20" s="53" t="n">
        <v>8.90889</v>
      </c>
      <c r="Z20" s="53" t="n">
        <v>62576.85682</v>
      </c>
      <c r="AA20" s="53" t="n">
        <v>31170.96246</v>
      </c>
      <c r="AB20" s="53" t="n">
        <v>183708.09453</v>
      </c>
      <c r="AC20" s="53" t="n">
        <v>7353.32071</v>
      </c>
      <c r="AD20" s="53" t="n">
        <v>36193.62353</v>
      </c>
      <c r="AE20" s="53" t="n">
        <v>122.89251</v>
      </c>
      <c r="AF20" s="53" t="n">
        <v>627934.41181</v>
      </c>
      <c r="AG20" s="53" t="n">
        <v>1221556.01555</v>
      </c>
      <c r="AH20" s="53" t="n">
        <v>580185.21224</v>
      </c>
      <c r="AI20" s="53" t="n">
        <v>115325.36164</v>
      </c>
      <c r="AJ20" s="53" t="n">
        <v>4184.62456</v>
      </c>
      <c r="AK20" s="53" t="n">
        <v>521860.81711</v>
      </c>
      <c r="AL20" s="251"/>
    </row>
    <row r="21" customFormat="false" ht="15" hidden="false" customHeight="false" outlineLevel="0" collapsed="false">
      <c r="A21" s="241" t="n">
        <v>15</v>
      </c>
      <c r="B21" s="247" t="n">
        <v>1499</v>
      </c>
      <c r="C21" s="183" t="s">
        <v>119</v>
      </c>
      <c r="D21" s="53" t="n">
        <v>-48639.00171</v>
      </c>
      <c r="E21" s="53" t="n">
        <v>-101890.24433</v>
      </c>
      <c r="F21" s="53" t="n">
        <v>-442130.58069</v>
      </c>
      <c r="G21" s="53" t="n">
        <v>-32198.49053</v>
      </c>
      <c r="H21" s="53" t="n">
        <v>-624858.31726</v>
      </c>
      <c r="I21" s="53" t="n">
        <v>-33941.52259</v>
      </c>
      <c r="J21" s="53" t="n">
        <v>-22927.96091</v>
      </c>
      <c r="K21" s="53" t="n">
        <v>-14446.21159</v>
      </c>
      <c r="L21" s="53" t="n">
        <v>-28787.77157</v>
      </c>
      <c r="M21" s="53" t="n">
        <v>-7641.83399</v>
      </c>
      <c r="N21" s="53" t="n">
        <v>-7312.99301</v>
      </c>
      <c r="O21" s="53" t="n">
        <v>-8478.959</v>
      </c>
      <c r="P21" s="53" t="n">
        <v>-123537.25266</v>
      </c>
      <c r="Q21" s="53" t="n">
        <v>-2370.78204</v>
      </c>
      <c r="R21" s="53" t="n">
        <v>-1805.40498</v>
      </c>
      <c r="S21" s="53" t="n">
        <v>-757.00885</v>
      </c>
      <c r="T21" s="53" t="n">
        <v>-399.21117</v>
      </c>
      <c r="U21" s="53" t="n">
        <v>-1229.25936</v>
      </c>
      <c r="V21" s="53" t="n">
        <v>-13602.32471</v>
      </c>
      <c r="W21" s="53" t="n">
        <v>-13255.02592</v>
      </c>
      <c r="X21" s="53" t="n">
        <v>-336.52645</v>
      </c>
      <c r="Y21" s="53" t="n">
        <v>-3568.89866</v>
      </c>
      <c r="Z21" s="53" t="n">
        <v>-24748.42526</v>
      </c>
      <c r="AA21" s="53" t="n">
        <v>-2312.99121</v>
      </c>
      <c r="AB21" s="53" t="n">
        <v>-11960.41723</v>
      </c>
      <c r="AC21" s="53" t="n">
        <v>-2638.50108</v>
      </c>
      <c r="AD21" s="53" t="n">
        <v>-1742.89355</v>
      </c>
      <c r="AE21" s="53" t="n">
        <v>-176.64702</v>
      </c>
      <c r="AF21" s="53" t="n">
        <v>-80904.31749</v>
      </c>
      <c r="AG21" s="53" t="n">
        <v>-829299.88741</v>
      </c>
      <c r="AH21" s="53" t="n">
        <v>-568281.82932</v>
      </c>
      <c r="AI21" s="53" t="n">
        <v>-216071.25923</v>
      </c>
      <c r="AJ21" s="53" t="n">
        <v>-14446.21159</v>
      </c>
      <c r="AK21" s="53" t="n">
        <v>-30500.58727</v>
      </c>
      <c r="AL21" s="251"/>
    </row>
    <row r="22" customFormat="false" ht="15" hidden="false" customHeight="false" outlineLevel="0" collapsed="false">
      <c r="A22" s="241" t="n">
        <v>16</v>
      </c>
      <c r="B22" s="247" t="n">
        <v>149905</v>
      </c>
      <c r="C22" s="183" t="s">
        <v>120</v>
      </c>
      <c r="D22" s="53" t="n">
        <v>-10766.91632</v>
      </c>
      <c r="E22" s="53" t="n">
        <v>-19245.83699</v>
      </c>
      <c r="F22" s="53" t="n">
        <v>-85307.15799</v>
      </c>
      <c r="G22" s="53" t="n">
        <v>-17506.0147</v>
      </c>
      <c r="H22" s="53" t="n">
        <v>-132825.926</v>
      </c>
      <c r="I22" s="53" t="n">
        <v>-7656.82307</v>
      </c>
      <c r="J22" s="53" t="n">
        <v>-9088.18135</v>
      </c>
      <c r="K22" s="53" t="n">
        <v>-2070.56055</v>
      </c>
      <c r="L22" s="53" t="n">
        <v>-16874.77372</v>
      </c>
      <c r="M22" s="53" t="n">
        <v>-3005.74261</v>
      </c>
      <c r="N22" s="53" t="n">
        <v>-4916.084</v>
      </c>
      <c r="O22" s="53" t="n">
        <v>-7602.259</v>
      </c>
      <c r="P22" s="53" t="n">
        <v>-51214.4243</v>
      </c>
      <c r="Q22" s="53" t="n">
        <v>-678.83596</v>
      </c>
      <c r="R22" s="53" t="n">
        <v>-1007.85098</v>
      </c>
      <c r="S22" s="53" t="n">
        <v>-462.82782</v>
      </c>
      <c r="T22" s="53" t="n">
        <v>-64.18364</v>
      </c>
      <c r="U22" s="53" t="n">
        <v>0</v>
      </c>
      <c r="V22" s="53" t="n">
        <v>-5463.90692</v>
      </c>
      <c r="W22" s="53" t="n">
        <v>-1072.40902</v>
      </c>
      <c r="X22" s="53" t="n">
        <v>-16.81477</v>
      </c>
      <c r="Y22" s="53" t="n">
        <v>-1449.59107</v>
      </c>
      <c r="Z22" s="53" t="n">
        <v>-0.20971</v>
      </c>
      <c r="AA22" s="53" t="n">
        <v>0</v>
      </c>
      <c r="AB22" s="53" t="n">
        <v>-3937.9908</v>
      </c>
      <c r="AC22" s="53" t="n">
        <v>-209.00186</v>
      </c>
      <c r="AD22" s="53" t="n">
        <v>0</v>
      </c>
      <c r="AE22" s="53" t="n">
        <v>-48.37848</v>
      </c>
      <c r="AF22" s="53" t="n">
        <v>-14412.00103</v>
      </c>
      <c r="AG22" s="53" t="n">
        <v>-198452.35133</v>
      </c>
      <c r="AH22" s="53" t="n">
        <v>-151443.80095</v>
      </c>
      <c r="AI22" s="53" t="n">
        <v>-39927.59001</v>
      </c>
      <c r="AJ22" s="53" t="n">
        <v>-2070.56055</v>
      </c>
      <c r="AK22" s="53" t="n">
        <v>-5010.39982</v>
      </c>
      <c r="AL22" s="251"/>
    </row>
    <row r="23" customFormat="false" ht="15" hidden="false" customHeight="false" outlineLevel="0" collapsed="false">
      <c r="A23" s="241" t="n">
        <v>17</v>
      </c>
      <c r="B23" s="247" t="n">
        <v>149910</v>
      </c>
      <c r="C23" s="183" t="s">
        <v>121</v>
      </c>
      <c r="D23" s="53" t="n">
        <v>-30443.4638</v>
      </c>
      <c r="E23" s="53" t="n">
        <v>-11886.42898</v>
      </c>
      <c r="F23" s="53" t="n">
        <v>-97015.58036</v>
      </c>
      <c r="G23" s="53" t="n">
        <v>-9128.05212</v>
      </c>
      <c r="H23" s="53" t="n">
        <v>-148473.52526</v>
      </c>
      <c r="I23" s="53" t="n">
        <v>-24451.3421</v>
      </c>
      <c r="J23" s="53" t="n">
        <v>-3780.40631</v>
      </c>
      <c r="K23" s="53" t="n">
        <v>-8442.2832</v>
      </c>
      <c r="L23" s="53" t="n">
        <v>-3336.57346</v>
      </c>
      <c r="M23" s="53" t="n">
        <v>-4310.22426</v>
      </c>
      <c r="N23" s="53" t="n">
        <v>-1435.71615</v>
      </c>
      <c r="O23" s="53" t="n">
        <v>0</v>
      </c>
      <c r="P23" s="53" t="n">
        <v>-45756.54548</v>
      </c>
      <c r="Q23" s="53" t="n">
        <v>-1569.6541</v>
      </c>
      <c r="R23" s="53" t="n">
        <v>-1.32715</v>
      </c>
      <c r="S23" s="53" t="n">
        <v>-108.76188</v>
      </c>
      <c r="T23" s="53" t="n">
        <v>-296.77777</v>
      </c>
      <c r="U23" s="53" t="n">
        <v>-83.24767</v>
      </c>
      <c r="V23" s="53" t="n">
        <v>-4181.83692</v>
      </c>
      <c r="W23" s="53" t="n">
        <v>-38.46182</v>
      </c>
      <c r="X23" s="53" t="n">
        <v>-267.70282</v>
      </c>
      <c r="Y23" s="53" t="n">
        <v>-1281.68636</v>
      </c>
      <c r="Z23" s="53" t="n">
        <v>-15361.25604</v>
      </c>
      <c r="AA23" s="53" t="n">
        <v>-41.39688</v>
      </c>
      <c r="AB23" s="53" t="n">
        <v>-45.5515</v>
      </c>
      <c r="AC23" s="53" t="n">
        <v>-1578.57967</v>
      </c>
      <c r="AD23" s="53" t="n">
        <v>-0.22992</v>
      </c>
      <c r="AE23" s="53" t="n">
        <v>-60.23488</v>
      </c>
      <c r="AF23" s="53" t="n">
        <v>-24916.70538</v>
      </c>
      <c r="AG23" s="53" t="n">
        <v>-219146.77612</v>
      </c>
      <c r="AH23" s="53" t="n">
        <v>-124877.05828</v>
      </c>
      <c r="AI23" s="53" t="n">
        <v>-85618.54685</v>
      </c>
      <c r="AJ23" s="53" t="n">
        <v>-8442.2832</v>
      </c>
      <c r="AK23" s="53" t="n">
        <v>-208.88779</v>
      </c>
      <c r="AL23" s="251"/>
    </row>
    <row r="24" customFormat="false" ht="15" hidden="false" customHeight="false" outlineLevel="0" collapsed="false">
      <c r="A24" s="241" t="n">
        <v>18</v>
      </c>
      <c r="B24" s="247" t="n">
        <v>149915</v>
      </c>
      <c r="C24" s="183" t="s">
        <v>122</v>
      </c>
      <c r="D24" s="53" t="n">
        <v>-2192.90502</v>
      </c>
      <c r="E24" s="53" t="n">
        <v>-2862.22593</v>
      </c>
      <c r="F24" s="53" t="n">
        <v>-24677.31191</v>
      </c>
      <c r="G24" s="53" t="n">
        <v>-829.04264</v>
      </c>
      <c r="H24" s="53" t="n">
        <v>-30561.4855</v>
      </c>
      <c r="I24" s="53" t="n">
        <v>-171.91824</v>
      </c>
      <c r="J24" s="53" t="n">
        <v>-824.73197</v>
      </c>
      <c r="K24" s="53" t="n">
        <v>-2861.25761</v>
      </c>
      <c r="L24" s="53" t="n">
        <v>-2009.7126</v>
      </c>
      <c r="M24" s="53" t="n">
        <v>-125.46808</v>
      </c>
      <c r="N24" s="53" t="n">
        <v>-799.61121</v>
      </c>
      <c r="O24" s="53" t="n">
        <v>-7.05</v>
      </c>
      <c r="P24" s="53" t="n">
        <v>-6799.74971</v>
      </c>
      <c r="Q24" s="53" t="n">
        <v>-4.04697</v>
      </c>
      <c r="R24" s="53" t="n">
        <v>-16.13073</v>
      </c>
      <c r="S24" s="53" t="n">
        <v>0</v>
      </c>
      <c r="T24" s="53" t="n">
        <v>-8.95724</v>
      </c>
      <c r="U24" s="53" t="n">
        <v>0</v>
      </c>
      <c r="V24" s="53" t="n">
        <v>-1661.24638</v>
      </c>
      <c r="W24" s="53" t="n">
        <v>-1020.96375</v>
      </c>
      <c r="X24" s="53" t="n">
        <v>-4.35566</v>
      </c>
      <c r="Y24" s="53" t="n">
        <v>-205.61998</v>
      </c>
      <c r="Z24" s="53" t="n">
        <v>-0.002</v>
      </c>
      <c r="AA24" s="53" t="n">
        <v>-11.69242</v>
      </c>
      <c r="AB24" s="53" t="n">
        <v>-50.36856</v>
      </c>
      <c r="AC24" s="53" t="n">
        <v>-11.07358</v>
      </c>
      <c r="AD24" s="53" t="n">
        <v>0</v>
      </c>
      <c r="AE24" s="53" t="n">
        <v>-30.34666</v>
      </c>
      <c r="AF24" s="53" t="n">
        <v>-3024.80393</v>
      </c>
      <c r="AG24" s="53" t="n">
        <v>-40386.03914</v>
      </c>
      <c r="AH24" s="53" t="n">
        <v>-30961.3791</v>
      </c>
      <c r="AI24" s="53" t="n">
        <v>-5480.3777</v>
      </c>
      <c r="AJ24" s="53" t="n">
        <v>-2861.25761</v>
      </c>
      <c r="AK24" s="53" t="n">
        <v>-1083.02473</v>
      </c>
      <c r="AL24" s="251"/>
    </row>
    <row r="25" customFormat="false" ht="15" hidden="false" customHeight="false" outlineLevel="0" collapsed="false">
      <c r="A25" s="241" t="n">
        <v>19</v>
      </c>
      <c r="B25" s="247" t="n">
        <v>149920</v>
      </c>
      <c r="C25" s="183" t="s">
        <v>123</v>
      </c>
      <c r="D25" s="53" t="n">
        <v>-1282.62257</v>
      </c>
      <c r="E25" s="53" t="n">
        <v>-2.7211</v>
      </c>
      <c r="F25" s="53" t="n">
        <v>-31019.0359</v>
      </c>
      <c r="G25" s="53" t="n">
        <v>-76.46871</v>
      </c>
      <c r="H25" s="53" t="n">
        <v>-32380.84828</v>
      </c>
      <c r="I25" s="53" t="n">
        <v>-278.21864</v>
      </c>
      <c r="J25" s="53" t="n">
        <v>0</v>
      </c>
      <c r="K25" s="53" t="n">
        <v>-237.57021</v>
      </c>
      <c r="L25" s="53" t="n">
        <v>-371.70327</v>
      </c>
      <c r="M25" s="53" t="n">
        <v>-199.31815</v>
      </c>
      <c r="N25" s="53" t="n">
        <v>-62.86607</v>
      </c>
      <c r="O25" s="53" t="n">
        <v>0</v>
      </c>
      <c r="P25" s="53" t="n">
        <v>-1149.67634</v>
      </c>
      <c r="Q25" s="53" t="n">
        <v>-29.02253</v>
      </c>
      <c r="R25" s="53" t="n">
        <v>0</v>
      </c>
      <c r="S25" s="53" t="n">
        <v>-185.41915</v>
      </c>
      <c r="T25" s="53" t="n">
        <v>-29.29252</v>
      </c>
      <c r="U25" s="53" t="n">
        <v>-1143.36336</v>
      </c>
      <c r="V25" s="53" t="n">
        <v>-1719.58758</v>
      </c>
      <c r="W25" s="53" t="n">
        <v>-10697.32105</v>
      </c>
      <c r="X25" s="53" t="n">
        <v>-10.27022</v>
      </c>
      <c r="Y25" s="53" t="n">
        <v>-0.08908</v>
      </c>
      <c r="Z25" s="53" t="n">
        <v>-4329.22308</v>
      </c>
      <c r="AA25" s="53" t="n">
        <v>-1352.26404</v>
      </c>
      <c r="AB25" s="53" t="n">
        <v>-4220.26676</v>
      </c>
      <c r="AC25" s="53" t="n">
        <v>-309.47331</v>
      </c>
      <c r="AD25" s="53" t="n">
        <v>-1193.37071</v>
      </c>
      <c r="AE25" s="53" t="n">
        <v>-14.16407</v>
      </c>
      <c r="AF25" s="53" t="n">
        <v>-25233.12746</v>
      </c>
      <c r="AG25" s="53" t="n">
        <v>-58763.65208</v>
      </c>
      <c r="AH25" s="53" t="n">
        <v>-33943.87214</v>
      </c>
      <c r="AI25" s="53" t="n">
        <v>-5975.62381</v>
      </c>
      <c r="AJ25" s="53" t="n">
        <v>-237.57021</v>
      </c>
      <c r="AK25" s="53" t="n">
        <v>-18606.58592</v>
      </c>
      <c r="AL25" s="251"/>
    </row>
    <row r="26" customFormat="false" ht="15" hidden="false" customHeight="false" outlineLevel="0" collapsed="false">
      <c r="A26" s="241" t="n">
        <v>20</v>
      </c>
      <c r="B26" s="247" t="n">
        <v>149925</v>
      </c>
      <c r="C26" s="183" t="s">
        <v>124</v>
      </c>
      <c r="D26" s="53" t="n">
        <v>-0.011</v>
      </c>
      <c r="E26" s="53" t="n">
        <v>-7359.52758</v>
      </c>
      <c r="F26" s="53" t="n">
        <v>-11211.85664</v>
      </c>
      <c r="G26" s="53" t="n">
        <v>-1411.78186</v>
      </c>
      <c r="H26" s="53" t="n">
        <v>-19983.17708</v>
      </c>
      <c r="I26" s="53" t="n">
        <v>-1383.22054</v>
      </c>
      <c r="J26" s="53" t="n">
        <v>-948.09767</v>
      </c>
      <c r="K26" s="53" t="n">
        <v>-667.58745</v>
      </c>
      <c r="L26" s="53" t="n">
        <v>-448.00692</v>
      </c>
      <c r="M26" s="53" t="n">
        <v>-1.08089</v>
      </c>
      <c r="N26" s="53" t="n">
        <v>-88.05725</v>
      </c>
      <c r="O26" s="53" t="n">
        <v>-8.692</v>
      </c>
      <c r="P26" s="53" t="n">
        <v>-3544.74272</v>
      </c>
      <c r="Q26" s="53" t="n">
        <v>-89.22248</v>
      </c>
      <c r="R26" s="53" t="n">
        <v>-540.01286</v>
      </c>
      <c r="S26" s="53" t="n">
        <v>0</v>
      </c>
      <c r="T26" s="53" t="n">
        <v>0</v>
      </c>
      <c r="U26" s="53" t="n">
        <v>-2.64833</v>
      </c>
      <c r="V26" s="53" t="n">
        <v>-272.71092</v>
      </c>
      <c r="W26" s="53" t="n">
        <v>-425.87028</v>
      </c>
      <c r="X26" s="53" t="n">
        <v>-37.38298</v>
      </c>
      <c r="Y26" s="53" t="n">
        <v>-631.91217</v>
      </c>
      <c r="Z26" s="53" t="n">
        <v>-3668.35843</v>
      </c>
      <c r="AA26" s="53" t="n">
        <v>0</v>
      </c>
      <c r="AB26" s="53" t="n">
        <v>-1135.05888</v>
      </c>
      <c r="AC26" s="53" t="n">
        <v>0</v>
      </c>
      <c r="AD26" s="53" t="n">
        <v>-0.006</v>
      </c>
      <c r="AE26" s="53" t="n">
        <v>-23.52293</v>
      </c>
      <c r="AF26" s="53" t="n">
        <v>-6826.70626</v>
      </c>
      <c r="AG26" s="53" t="n">
        <v>-30354.62606</v>
      </c>
      <c r="AH26" s="53" t="n">
        <v>-14930.29701</v>
      </c>
      <c r="AI26" s="53" t="n">
        <v>-13193.15811</v>
      </c>
      <c r="AJ26" s="53" t="n">
        <v>-667.58745</v>
      </c>
      <c r="AK26" s="53" t="n">
        <v>-1563.58349</v>
      </c>
      <c r="AL26" s="251"/>
    </row>
    <row r="27" customFormat="false" ht="15" hidden="false" customHeight="false" outlineLevel="0" collapsed="false">
      <c r="A27" s="241" t="n">
        <v>21</v>
      </c>
      <c r="B27" s="247" t="n">
        <v>149930</v>
      </c>
      <c r="C27" s="183" t="s">
        <v>125</v>
      </c>
      <c r="D27" s="53" t="n">
        <v>-3953.083</v>
      </c>
      <c r="E27" s="53" t="n">
        <v>-60533.50375</v>
      </c>
      <c r="F27" s="53" t="n">
        <v>-192899.63789</v>
      </c>
      <c r="G27" s="53" t="n">
        <v>-3247.1305</v>
      </c>
      <c r="H27" s="53" t="n">
        <v>-260633.35514</v>
      </c>
      <c r="I27" s="53" t="n">
        <v>0</v>
      </c>
      <c r="J27" s="53" t="n">
        <v>-8286.54361</v>
      </c>
      <c r="K27" s="53" t="n">
        <v>-166.95257</v>
      </c>
      <c r="L27" s="53" t="n">
        <v>-5747.0016</v>
      </c>
      <c r="M27" s="53" t="n">
        <v>0</v>
      </c>
      <c r="N27" s="53" t="n">
        <v>-10.65833</v>
      </c>
      <c r="O27" s="53" t="n">
        <v>-860.958</v>
      </c>
      <c r="P27" s="53" t="n">
        <v>-15072.11411</v>
      </c>
      <c r="Q27" s="53" t="n">
        <v>0</v>
      </c>
      <c r="R27" s="53" t="n">
        <v>-240.08326</v>
      </c>
      <c r="S27" s="53" t="n">
        <v>0</v>
      </c>
      <c r="T27" s="53" t="n">
        <v>0</v>
      </c>
      <c r="U27" s="53" t="n">
        <v>0</v>
      </c>
      <c r="V27" s="53" t="n">
        <v>-303.03599</v>
      </c>
      <c r="W27" s="53" t="n">
        <v>0</v>
      </c>
      <c r="X27" s="53" t="n">
        <v>0</v>
      </c>
      <c r="Y27" s="53" t="n">
        <v>0</v>
      </c>
      <c r="Z27" s="53" t="n">
        <v>-1389.376</v>
      </c>
      <c r="AA27" s="53" t="n">
        <v>-907.63787</v>
      </c>
      <c r="AB27" s="53" t="n">
        <v>-2571.18073</v>
      </c>
      <c r="AC27" s="53" t="n">
        <v>-530.37266</v>
      </c>
      <c r="AD27" s="53" t="n">
        <v>-549.28692</v>
      </c>
      <c r="AE27" s="53" t="n">
        <v>0</v>
      </c>
      <c r="AF27" s="53" t="n">
        <v>-6490.97343</v>
      </c>
      <c r="AG27" s="53" t="n">
        <v>-282196.44268</v>
      </c>
      <c r="AH27" s="53" t="n">
        <v>-212125.42184</v>
      </c>
      <c r="AI27" s="53" t="n">
        <v>-65875.96275</v>
      </c>
      <c r="AJ27" s="53" t="n">
        <v>-166.95257</v>
      </c>
      <c r="AK27" s="53" t="n">
        <v>-4028.10552</v>
      </c>
      <c r="AL27" s="251"/>
    </row>
    <row r="28" customFormat="false" ht="15" hidden="false" customHeight="false" outlineLevel="0" collapsed="false">
      <c r="A28" s="241" t="n">
        <v>22</v>
      </c>
      <c r="B28" s="247" t="n">
        <v>15</v>
      </c>
      <c r="C28" s="183" t="s">
        <v>126</v>
      </c>
      <c r="D28" s="53" t="n">
        <v>2428.94903</v>
      </c>
      <c r="E28" s="53" t="n">
        <v>15439.03324</v>
      </c>
      <c r="F28" s="53" t="n">
        <v>956.07909</v>
      </c>
      <c r="G28" s="53" t="n">
        <v>0</v>
      </c>
      <c r="H28" s="53" t="n">
        <v>18824.06136</v>
      </c>
      <c r="I28" s="53" t="n">
        <v>2482.97505</v>
      </c>
      <c r="J28" s="53" t="n">
        <v>2000.92828</v>
      </c>
      <c r="K28" s="53" t="n">
        <v>361.51772</v>
      </c>
      <c r="L28" s="53" t="n">
        <v>0</v>
      </c>
      <c r="M28" s="53" t="n">
        <v>422.16802</v>
      </c>
      <c r="N28" s="53" t="n">
        <v>11582.00451</v>
      </c>
      <c r="O28" s="53" t="n">
        <v>791.785</v>
      </c>
      <c r="P28" s="53" t="n">
        <v>17641.37858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36465.43994</v>
      </c>
      <c r="AH28" s="53" t="n">
        <v>15752.9649</v>
      </c>
      <c r="AI28" s="53" t="n">
        <v>20350.95732</v>
      </c>
      <c r="AJ28" s="53" t="n">
        <v>361.51772</v>
      </c>
      <c r="AK28" s="53" t="n">
        <v>0</v>
      </c>
      <c r="AL28" s="251"/>
    </row>
    <row r="29" customFormat="false" ht="15" hidden="false" customHeight="false" outlineLevel="0" collapsed="false">
      <c r="A29" s="241" t="n">
        <v>23</v>
      </c>
      <c r="B29" s="247" t="n">
        <v>16</v>
      </c>
      <c r="C29" s="183" t="s">
        <v>129</v>
      </c>
      <c r="D29" s="53" t="n">
        <v>56263.11615</v>
      </c>
      <c r="E29" s="53" t="n">
        <v>38976.70897</v>
      </c>
      <c r="F29" s="53" t="n">
        <v>110135.6629</v>
      </c>
      <c r="G29" s="53" t="n">
        <v>28710.82417</v>
      </c>
      <c r="H29" s="53" t="n">
        <v>234086.31219</v>
      </c>
      <c r="I29" s="53" t="n">
        <v>18053.60645</v>
      </c>
      <c r="J29" s="53" t="n">
        <v>25668.12376</v>
      </c>
      <c r="K29" s="53" t="n">
        <v>2975.03755</v>
      </c>
      <c r="L29" s="53" t="n">
        <v>26679.63187</v>
      </c>
      <c r="M29" s="53" t="n">
        <v>3610.01039</v>
      </c>
      <c r="N29" s="53" t="n">
        <v>4821.86947</v>
      </c>
      <c r="O29" s="53" t="n">
        <v>3759.029</v>
      </c>
      <c r="P29" s="53" t="n">
        <v>85567.30849</v>
      </c>
      <c r="Q29" s="53" t="n">
        <v>2692.76123</v>
      </c>
      <c r="R29" s="53" t="n">
        <v>442.49333</v>
      </c>
      <c r="S29" s="53" t="n">
        <v>448.74133</v>
      </c>
      <c r="T29" s="53" t="n">
        <v>284.88627</v>
      </c>
      <c r="U29" s="53" t="n">
        <v>516.4346</v>
      </c>
      <c r="V29" s="53" t="n">
        <v>2193.25827</v>
      </c>
      <c r="W29" s="53" t="n">
        <v>7108.03461</v>
      </c>
      <c r="X29" s="53" t="n">
        <v>665.96792</v>
      </c>
      <c r="Y29" s="53" t="n">
        <v>9525.4954</v>
      </c>
      <c r="Z29" s="53" t="n">
        <v>1169.98448</v>
      </c>
      <c r="AA29" s="53" t="n">
        <v>511.76261</v>
      </c>
      <c r="AB29" s="53" t="n">
        <v>3941.60789</v>
      </c>
      <c r="AC29" s="53" t="n">
        <v>4250.86365</v>
      </c>
      <c r="AD29" s="53" t="n">
        <v>514.34373</v>
      </c>
      <c r="AE29" s="53" t="n">
        <v>294.54541</v>
      </c>
      <c r="AF29" s="53" t="n">
        <v>34561.18073</v>
      </c>
      <c r="AG29" s="53" t="n">
        <v>354214.80141</v>
      </c>
      <c r="AH29" s="53" t="n">
        <v>210720.50814</v>
      </c>
      <c r="AI29" s="53" t="n">
        <v>127927.07228</v>
      </c>
      <c r="AJ29" s="53" t="n">
        <v>2975.03755</v>
      </c>
      <c r="AK29" s="53" t="n">
        <v>12592.18344</v>
      </c>
      <c r="AL29" s="251"/>
    </row>
    <row r="30" customFormat="false" ht="15" hidden="false" customHeight="false" outlineLevel="0" collapsed="false">
      <c r="A30" s="241" t="n">
        <v>24</v>
      </c>
      <c r="B30" s="247" t="n">
        <v>17</v>
      </c>
      <c r="C30" s="183" t="s">
        <v>179</v>
      </c>
      <c r="D30" s="53" t="n">
        <v>849.09026</v>
      </c>
      <c r="E30" s="53" t="n">
        <v>6699.25188</v>
      </c>
      <c r="F30" s="53" t="n">
        <v>30822.87334</v>
      </c>
      <c r="G30" s="53" t="n">
        <v>542.09448</v>
      </c>
      <c r="H30" s="53" t="n">
        <v>38913.30996</v>
      </c>
      <c r="I30" s="53" t="n">
        <v>4016.02038</v>
      </c>
      <c r="J30" s="53" t="n">
        <v>774.91897</v>
      </c>
      <c r="K30" s="53" t="n">
        <v>2866.83578</v>
      </c>
      <c r="L30" s="53" t="n">
        <v>1220.56822</v>
      </c>
      <c r="M30" s="53" t="n">
        <v>502.90457</v>
      </c>
      <c r="N30" s="53" t="n">
        <v>3260.89694</v>
      </c>
      <c r="O30" s="53" t="n">
        <v>0</v>
      </c>
      <c r="P30" s="53" t="n">
        <v>12642.14486</v>
      </c>
      <c r="Q30" s="53" t="n">
        <v>13.49998</v>
      </c>
      <c r="R30" s="53" t="n">
        <v>2709.96144</v>
      </c>
      <c r="S30" s="53" t="n">
        <v>317.66919</v>
      </c>
      <c r="T30" s="53" t="n">
        <v>0</v>
      </c>
      <c r="U30" s="53" t="n">
        <v>0</v>
      </c>
      <c r="V30" s="53" t="n">
        <v>67.2</v>
      </c>
      <c r="W30" s="53" t="n">
        <v>2275.04139</v>
      </c>
      <c r="X30" s="53" t="n">
        <v>0</v>
      </c>
      <c r="Y30" s="53" t="n">
        <v>354.51116</v>
      </c>
      <c r="Z30" s="53" t="n">
        <v>0</v>
      </c>
      <c r="AA30" s="53" t="n">
        <v>26.3007</v>
      </c>
      <c r="AB30" s="53" t="n">
        <v>1105.30081</v>
      </c>
      <c r="AC30" s="53" t="n">
        <v>64.4855</v>
      </c>
      <c r="AD30" s="53" t="n">
        <v>0</v>
      </c>
      <c r="AE30" s="53" t="n">
        <v>0</v>
      </c>
      <c r="AF30" s="53" t="n">
        <v>6933.97017</v>
      </c>
      <c r="AG30" s="53" t="n">
        <v>58489.42499</v>
      </c>
      <c r="AH30" s="53" t="n">
        <v>40283.57265</v>
      </c>
      <c r="AI30" s="53" t="n">
        <v>11932.37366</v>
      </c>
      <c r="AJ30" s="53" t="n">
        <v>2866.83578</v>
      </c>
      <c r="AK30" s="53" t="n">
        <v>3406.6429</v>
      </c>
      <c r="AL30" s="251"/>
    </row>
    <row r="31" customFormat="false" ht="15" hidden="false" customHeight="false" outlineLevel="0" collapsed="false">
      <c r="A31" s="241" t="n">
        <v>25</v>
      </c>
      <c r="B31" s="247" t="n">
        <v>18</v>
      </c>
      <c r="C31" s="183" t="s">
        <v>215</v>
      </c>
      <c r="D31" s="53" t="n">
        <v>110600.75681</v>
      </c>
      <c r="E31" s="53" t="n">
        <v>73077.87881</v>
      </c>
      <c r="F31" s="53" t="n">
        <v>110540.19615</v>
      </c>
      <c r="G31" s="53" t="n">
        <v>10131.44171</v>
      </c>
      <c r="H31" s="53" t="n">
        <v>304350.27348</v>
      </c>
      <c r="I31" s="53" t="n">
        <v>17354.23662</v>
      </c>
      <c r="J31" s="53" t="n">
        <v>28827.8656</v>
      </c>
      <c r="K31" s="53" t="n">
        <v>3126.1783</v>
      </c>
      <c r="L31" s="53" t="n">
        <v>36599.13868</v>
      </c>
      <c r="M31" s="53" t="n">
        <v>17730.75761</v>
      </c>
      <c r="N31" s="53" t="n">
        <v>11347.68252</v>
      </c>
      <c r="O31" s="53" t="n">
        <v>876.251</v>
      </c>
      <c r="P31" s="53" t="n">
        <v>115862.11033</v>
      </c>
      <c r="Q31" s="53" t="n">
        <v>6130.73191</v>
      </c>
      <c r="R31" s="53" t="n">
        <v>2451.39366</v>
      </c>
      <c r="S31" s="53" t="n">
        <v>2431.05855</v>
      </c>
      <c r="T31" s="53" t="n">
        <v>84.24549</v>
      </c>
      <c r="U31" s="53" t="n">
        <v>978.13569</v>
      </c>
      <c r="V31" s="53" t="n">
        <v>5341.86583</v>
      </c>
      <c r="W31" s="53" t="n">
        <v>10081.75619</v>
      </c>
      <c r="X31" s="53" t="n">
        <v>1333.95205</v>
      </c>
      <c r="Y31" s="53" t="n">
        <v>4042.98288</v>
      </c>
      <c r="Z31" s="53" t="n">
        <v>5940.77049</v>
      </c>
      <c r="AA31" s="53" t="n">
        <v>1040.14488</v>
      </c>
      <c r="AB31" s="53" t="n">
        <v>7798.39075</v>
      </c>
      <c r="AC31" s="53" t="n">
        <v>5059.45603</v>
      </c>
      <c r="AD31" s="53" t="n">
        <v>1733.64619</v>
      </c>
      <c r="AE31" s="53" t="n">
        <v>373.89306</v>
      </c>
      <c r="AF31" s="53" t="n">
        <v>54822.42365</v>
      </c>
      <c r="AG31" s="53" t="n">
        <v>475034.80746</v>
      </c>
      <c r="AH31" s="53" t="n">
        <v>231337.10734</v>
      </c>
      <c r="AI31" s="53" t="n">
        <v>218939.44812</v>
      </c>
      <c r="AJ31" s="53" t="n">
        <v>3126.1783</v>
      </c>
      <c r="AK31" s="53" t="n">
        <v>21632.0737</v>
      </c>
      <c r="AL31" s="251"/>
    </row>
    <row r="32" customFormat="false" ht="15" hidden="false" customHeight="false" outlineLevel="0" collapsed="false">
      <c r="A32" s="241" t="n">
        <v>26</v>
      </c>
      <c r="B32" s="247" t="n">
        <v>19</v>
      </c>
      <c r="C32" s="183" t="s">
        <v>226</v>
      </c>
      <c r="D32" s="53" t="n">
        <v>147317.29588</v>
      </c>
      <c r="E32" s="53" t="n">
        <v>353722.5219</v>
      </c>
      <c r="F32" s="53" t="n">
        <v>693036.24361</v>
      </c>
      <c r="G32" s="53" t="n">
        <v>166521.65748</v>
      </c>
      <c r="H32" s="53" t="n">
        <v>1360597.71887</v>
      </c>
      <c r="I32" s="53" t="n">
        <v>79048.48501</v>
      </c>
      <c r="J32" s="53" t="n">
        <v>106578.67402</v>
      </c>
      <c r="K32" s="53" t="n">
        <v>23642.49378</v>
      </c>
      <c r="L32" s="53" t="n">
        <v>122791.3495</v>
      </c>
      <c r="M32" s="53" t="n">
        <v>29962.46387</v>
      </c>
      <c r="N32" s="53" t="n">
        <v>41446.50098</v>
      </c>
      <c r="O32" s="53" t="n">
        <v>24098.421</v>
      </c>
      <c r="P32" s="53" t="n">
        <v>427568.38816</v>
      </c>
      <c r="Q32" s="53" t="n">
        <v>30503.57805</v>
      </c>
      <c r="R32" s="53" t="n">
        <v>2795.41487</v>
      </c>
      <c r="S32" s="53" t="n">
        <v>3219.62704</v>
      </c>
      <c r="T32" s="53" t="n">
        <v>955.57472</v>
      </c>
      <c r="U32" s="53" t="n">
        <v>135.20465</v>
      </c>
      <c r="V32" s="53" t="n">
        <v>16343.29053</v>
      </c>
      <c r="W32" s="53" t="n">
        <v>32040.56686</v>
      </c>
      <c r="X32" s="53" t="n">
        <v>287.48258</v>
      </c>
      <c r="Y32" s="53" t="n">
        <v>24398.88139</v>
      </c>
      <c r="Z32" s="53" t="n">
        <v>45425.7545</v>
      </c>
      <c r="AA32" s="53" t="n">
        <v>3784.40369</v>
      </c>
      <c r="AB32" s="53" t="n">
        <v>19105.23498</v>
      </c>
      <c r="AC32" s="53" t="n">
        <v>12702.2089</v>
      </c>
      <c r="AD32" s="53" t="n">
        <v>1541.36287</v>
      </c>
      <c r="AE32" s="53" t="n">
        <v>2150.60547</v>
      </c>
      <c r="AF32" s="53" t="n">
        <v>195389.1911</v>
      </c>
      <c r="AG32" s="53" t="n">
        <v>1983555.29813</v>
      </c>
      <c r="AH32" s="53" t="n">
        <v>1219495.8518</v>
      </c>
      <c r="AI32" s="53" t="n">
        <v>683810.1795</v>
      </c>
      <c r="AJ32" s="53" t="n">
        <v>23642.49378</v>
      </c>
      <c r="AK32" s="53" t="n">
        <v>56606.77305</v>
      </c>
      <c r="AL32" s="251"/>
    </row>
    <row r="33" s="254" customFormat="true" ht="15" hidden="false" customHeight="false" outlineLevel="0" collapsed="false">
      <c r="A33" s="241" t="n">
        <v>27</v>
      </c>
      <c r="B33" s="252"/>
      <c r="C33" s="11" t="s">
        <v>271</v>
      </c>
      <c r="D33" s="94" t="n">
        <v>3148072.71266</v>
      </c>
      <c r="E33" s="94" t="n">
        <v>2944673.39492</v>
      </c>
      <c r="F33" s="94" t="n">
        <v>6952757.45923</v>
      </c>
      <c r="G33" s="94" t="n">
        <v>2232343.86703</v>
      </c>
      <c r="H33" s="94" t="n">
        <v>15277847.43384</v>
      </c>
      <c r="I33" s="94" t="n">
        <v>1047656.91042</v>
      </c>
      <c r="J33" s="94" t="n">
        <v>1886283.41563</v>
      </c>
      <c r="K33" s="94" t="n">
        <v>460695.04031</v>
      </c>
      <c r="L33" s="94" t="n">
        <v>1689987.397</v>
      </c>
      <c r="M33" s="94" t="n">
        <v>533834.13588</v>
      </c>
      <c r="N33" s="94" t="n">
        <v>659987.25327</v>
      </c>
      <c r="O33" s="94" t="n">
        <v>473035.154</v>
      </c>
      <c r="P33" s="94" t="n">
        <v>6751479.30651</v>
      </c>
      <c r="Q33" s="94" t="n">
        <v>139575.54882</v>
      </c>
      <c r="R33" s="94" t="n">
        <v>42596.43442</v>
      </c>
      <c r="S33" s="94" t="n">
        <v>42196.93186</v>
      </c>
      <c r="T33" s="94" t="n">
        <v>21021.96948</v>
      </c>
      <c r="U33" s="94" t="n">
        <v>47807.08913</v>
      </c>
      <c r="V33" s="94" t="n">
        <v>326442.02935</v>
      </c>
      <c r="W33" s="94" t="n">
        <v>350517.01986</v>
      </c>
      <c r="X33" s="94" t="n">
        <v>10031.43095</v>
      </c>
      <c r="Y33" s="94" t="n">
        <v>132806.34565</v>
      </c>
      <c r="Z33" s="94" t="n">
        <v>382650.98208</v>
      </c>
      <c r="AA33" s="94" t="n">
        <v>145822.83903</v>
      </c>
      <c r="AB33" s="94" t="n">
        <v>388913.00057</v>
      </c>
      <c r="AC33" s="94" t="n">
        <v>119806.74985</v>
      </c>
      <c r="AD33" s="94" t="n">
        <v>44705.74506</v>
      </c>
      <c r="AE33" s="94" t="n">
        <v>18568.21912</v>
      </c>
      <c r="AF33" s="94" t="n">
        <v>2213462.33523</v>
      </c>
      <c r="AG33" s="94" t="n">
        <v>24242789.07558</v>
      </c>
      <c r="AH33" s="94" t="n">
        <v>14959270.82752</v>
      </c>
      <c r="AI33" s="94" t="n">
        <v>7845057.5141</v>
      </c>
      <c r="AJ33" s="94" t="n">
        <v>460695.04031</v>
      </c>
      <c r="AK33" s="94" t="n">
        <v>977765.69365</v>
      </c>
      <c r="AL33" s="253"/>
    </row>
    <row r="34" s="254" customFormat="true" ht="15" hidden="false" customHeight="false" outlineLevel="0" collapsed="false">
      <c r="A34" s="241" t="n">
        <v>28</v>
      </c>
      <c r="B34" s="252"/>
      <c r="C34" s="11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253"/>
    </row>
    <row r="35" s="94" customFormat="true" ht="15" hidden="false" customHeight="false" outlineLevel="0" collapsed="false">
      <c r="A35" s="241" t="n">
        <v>29</v>
      </c>
      <c r="B35" s="205" t="n">
        <v>4</v>
      </c>
      <c r="C35" s="82" t="s">
        <v>272</v>
      </c>
      <c r="D35" s="94" t="n">
        <v>27783.2142</v>
      </c>
      <c r="E35" s="94" t="n">
        <v>19140.63238</v>
      </c>
      <c r="F35" s="94" t="n">
        <v>72158.20802</v>
      </c>
      <c r="G35" s="94" t="n">
        <v>15476.56313</v>
      </c>
      <c r="H35" s="94" t="n">
        <v>134558.61773</v>
      </c>
      <c r="I35" s="94" t="n">
        <v>9245.47613</v>
      </c>
      <c r="J35" s="94" t="n">
        <v>11619.59047</v>
      </c>
      <c r="K35" s="94" t="n">
        <v>4172.20122</v>
      </c>
      <c r="L35" s="94" t="n">
        <v>11263.26433</v>
      </c>
      <c r="M35" s="94" t="n">
        <v>4048.5222</v>
      </c>
      <c r="N35" s="94" t="n">
        <v>4641.82838</v>
      </c>
      <c r="O35" s="94" t="n">
        <v>1897.256</v>
      </c>
      <c r="P35" s="94" t="n">
        <v>46888.13873</v>
      </c>
      <c r="Q35" s="94" t="n">
        <v>1237.91992</v>
      </c>
      <c r="R35" s="94" t="n">
        <v>312.78346</v>
      </c>
      <c r="S35" s="94" t="n">
        <v>294.58449</v>
      </c>
      <c r="T35" s="94" t="n">
        <v>228.10437</v>
      </c>
      <c r="U35" s="94" t="n">
        <v>991.4686</v>
      </c>
      <c r="V35" s="94" t="n">
        <v>2485.96329</v>
      </c>
      <c r="W35" s="94" t="n">
        <v>6227.13946</v>
      </c>
      <c r="X35" s="94" t="n">
        <v>97.16495</v>
      </c>
      <c r="Y35" s="94" t="n">
        <v>1957.12956</v>
      </c>
      <c r="Z35" s="94" t="n">
        <v>5963.89375</v>
      </c>
      <c r="AA35" s="94" t="n">
        <v>955.59707</v>
      </c>
      <c r="AB35" s="94" t="n">
        <v>4710.25464</v>
      </c>
      <c r="AC35" s="94" t="n">
        <v>1188.78239</v>
      </c>
      <c r="AD35" s="94" t="n">
        <v>1204.41487</v>
      </c>
      <c r="AE35" s="94" t="n">
        <v>271.95094</v>
      </c>
      <c r="AF35" s="94" t="n">
        <v>28127.15176</v>
      </c>
      <c r="AG35" s="94" t="n">
        <v>209573.90822</v>
      </c>
      <c r="AH35" s="94" t="n">
        <v>125387.34616</v>
      </c>
      <c r="AI35" s="94" t="n">
        <v>65925.4862</v>
      </c>
      <c r="AJ35" s="94" t="n">
        <v>4172.20122</v>
      </c>
      <c r="AK35" s="94" t="n">
        <v>14088.87464</v>
      </c>
      <c r="AL35" s="255"/>
    </row>
    <row r="36" s="94" customFormat="true" ht="15" hidden="false" customHeight="false" outlineLevel="0" collapsed="false">
      <c r="A36" s="241" t="n">
        <v>30</v>
      </c>
      <c r="B36" s="205"/>
      <c r="C36" s="82"/>
      <c r="AL36" s="255"/>
    </row>
    <row r="37" s="94" customFormat="true" ht="15" hidden="false" customHeight="false" outlineLevel="0" collapsed="false">
      <c r="A37" s="241" t="n">
        <v>31</v>
      </c>
      <c r="B37" s="205"/>
      <c r="C37" s="82" t="s">
        <v>273</v>
      </c>
      <c r="D37" s="94" t="n">
        <v>3175855.92686</v>
      </c>
      <c r="E37" s="94" t="n">
        <v>2963814.0273</v>
      </c>
      <c r="F37" s="94" t="n">
        <v>7024915.66725</v>
      </c>
      <c r="G37" s="94" t="n">
        <v>2247820.43016</v>
      </c>
      <c r="H37" s="94" t="n">
        <v>15412406.05157</v>
      </c>
      <c r="I37" s="94" t="n">
        <v>1056902.38655</v>
      </c>
      <c r="J37" s="94" t="n">
        <v>1897903.0061</v>
      </c>
      <c r="K37" s="94" t="n">
        <v>464867.24153</v>
      </c>
      <c r="L37" s="94" t="n">
        <v>1701250.66133</v>
      </c>
      <c r="M37" s="94" t="n">
        <v>537882.65808</v>
      </c>
      <c r="N37" s="94" t="n">
        <v>664629.08165</v>
      </c>
      <c r="O37" s="94" t="n">
        <v>474932.41</v>
      </c>
      <c r="P37" s="94" t="n">
        <v>6798367.44524</v>
      </c>
      <c r="Q37" s="94" t="n">
        <v>140813.46874</v>
      </c>
      <c r="R37" s="94" t="n">
        <v>42909.21788</v>
      </c>
      <c r="S37" s="94" t="n">
        <v>42491.51635</v>
      </c>
      <c r="T37" s="94" t="n">
        <v>21250.07385</v>
      </c>
      <c r="U37" s="94" t="n">
        <v>48798.55773</v>
      </c>
      <c r="V37" s="94" t="n">
        <v>328927.99264</v>
      </c>
      <c r="W37" s="94" t="n">
        <v>356744.15932</v>
      </c>
      <c r="X37" s="94" t="n">
        <v>10128.5959</v>
      </c>
      <c r="Y37" s="94" t="n">
        <v>134763.47521</v>
      </c>
      <c r="Z37" s="94" t="n">
        <v>388614.87583</v>
      </c>
      <c r="AA37" s="94" t="n">
        <v>146778.4361</v>
      </c>
      <c r="AB37" s="94" t="n">
        <v>393623.25521</v>
      </c>
      <c r="AC37" s="94" t="n">
        <v>120995.53224</v>
      </c>
      <c r="AD37" s="94" t="n">
        <v>45910.15993</v>
      </c>
      <c r="AE37" s="94" t="n">
        <v>18840.17006</v>
      </c>
      <c r="AF37" s="94" t="n">
        <v>2241589.48699</v>
      </c>
      <c r="AG37" s="94" t="n">
        <v>24452362.9838</v>
      </c>
      <c r="AH37" s="94" t="n">
        <v>15084658.17368</v>
      </c>
      <c r="AI37" s="94" t="n">
        <v>7910983.0003</v>
      </c>
      <c r="AJ37" s="94" t="n">
        <v>464867.24153</v>
      </c>
      <c r="AK37" s="94" t="n">
        <v>991854.56829</v>
      </c>
      <c r="AL37" s="255"/>
    </row>
    <row r="38" s="53" customFormat="true" ht="15" hidden="false" customHeight="false" outlineLevel="0" collapsed="false">
      <c r="A38" s="241" t="n">
        <v>32</v>
      </c>
      <c r="B38" s="47"/>
      <c r="C38" s="7"/>
      <c r="AL38" s="54"/>
    </row>
    <row r="39" customFormat="false" ht="15" hidden="false" customHeight="false" outlineLevel="0" collapsed="false">
      <c r="A39" s="241" t="n">
        <v>33</v>
      </c>
      <c r="B39" s="247"/>
      <c r="C39" s="11" t="s">
        <v>274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251"/>
    </row>
    <row r="40" customFormat="false" ht="15" hidden="false" customHeight="false" outlineLevel="0" collapsed="false">
      <c r="A40" s="241" t="n">
        <v>34</v>
      </c>
      <c r="B40" s="247" t="n">
        <v>21</v>
      </c>
      <c r="C40" s="183" t="s">
        <v>275</v>
      </c>
      <c r="D40" s="53" t="n">
        <v>2413940.01984</v>
      </c>
      <c r="E40" s="53" t="n">
        <v>2449869.45929</v>
      </c>
      <c r="F40" s="53" t="n">
        <v>5509992.34395</v>
      </c>
      <c r="G40" s="53" t="n">
        <v>1779200.68626</v>
      </c>
      <c r="H40" s="53" t="n">
        <v>12153002.50934</v>
      </c>
      <c r="I40" s="53" t="n">
        <v>876839.65107</v>
      </c>
      <c r="J40" s="53" t="n">
        <v>1587965.13737</v>
      </c>
      <c r="K40" s="53" t="n">
        <v>384653.71619</v>
      </c>
      <c r="L40" s="53" t="n">
        <v>1452601.15957</v>
      </c>
      <c r="M40" s="53" t="n">
        <v>476823.97473</v>
      </c>
      <c r="N40" s="53" t="n">
        <v>550663.56295</v>
      </c>
      <c r="O40" s="53" t="n">
        <v>347258.504</v>
      </c>
      <c r="P40" s="53" t="n">
        <v>5676805.70588</v>
      </c>
      <c r="Q40" s="53" t="n">
        <v>110085.5716</v>
      </c>
      <c r="R40" s="53" t="n">
        <v>26313.42506</v>
      </c>
      <c r="S40" s="53" t="n">
        <v>34023.74716</v>
      </c>
      <c r="T40" s="53" t="n">
        <v>15763.10201</v>
      </c>
      <c r="U40" s="53" t="n">
        <v>8000</v>
      </c>
      <c r="V40" s="53" t="n">
        <v>285148.65353</v>
      </c>
      <c r="W40" s="53" t="n">
        <v>178345.22638</v>
      </c>
      <c r="X40" s="53" t="n">
        <v>3947.09735</v>
      </c>
      <c r="Y40" s="53" t="n">
        <v>108743.09616</v>
      </c>
      <c r="Z40" s="53" t="n">
        <v>258864.77355</v>
      </c>
      <c r="AA40" s="53" t="n">
        <v>123583.82024</v>
      </c>
      <c r="AB40" s="53" t="n">
        <v>215883.42943</v>
      </c>
      <c r="AC40" s="53" t="n">
        <v>86994.58467</v>
      </c>
      <c r="AD40" s="53" t="n">
        <v>8367.83395</v>
      </c>
      <c r="AE40" s="53" t="n">
        <v>8783.89757</v>
      </c>
      <c r="AF40" s="53" t="n">
        <v>1472848.25866</v>
      </c>
      <c r="AG40" s="53" t="n">
        <v>19302656.47388</v>
      </c>
      <c r="AH40" s="53" t="n">
        <v>12136985.77925</v>
      </c>
      <c r="AI40" s="53" t="n">
        <v>6246836.66844</v>
      </c>
      <c r="AJ40" s="53" t="n">
        <v>384653.71619</v>
      </c>
      <c r="AK40" s="53" t="n">
        <v>534180.31</v>
      </c>
      <c r="AL40" s="251"/>
    </row>
    <row r="41" customFormat="false" ht="15" hidden="false" customHeight="false" outlineLevel="0" collapsed="false">
      <c r="A41" s="241" t="n">
        <v>35</v>
      </c>
      <c r="B41" s="247" t="n">
        <v>2101</v>
      </c>
      <c r="C41" s="183" t="s">
        <v>276</v>
      </c>
      <c r="D41" s="53" t="n">
        <v>1560671.487</v>
      </c>
      <c r="E41" s="53" t="n">
        <v>1841790.94162</v>
      </c>
      <c r="F41" s="53" t="n">
        <v>4286779.7267</v>
      </c>
      <c r="G41" s="53" t="n">
        <v>1421007.10705</v>
      </c>
      <c r="H41" s="53" t="n">
        <v>9110249.26237</v>
      </c>
      <c r="I41" s="53" t="n">
        <v>523003.09989</v>
      </c>
      <c r="J41" s="53" t="n">
        <v>1147844.00425</v>
      </c>
      <c r="K41" s="53" t="n">
        <v>257473.62188</v>
      </c>
      <c r="L41" s="53" t="n">
        <v>959458.21197</v>
      </c>
      <c r="M41" s="53" t="n">
        <v>332518.51446</v>
      </c>
      <c r="N41" s="53" t="n">
        <v>322418.15833</v>
      </c>
      <c r="O41" s="53" t="n">
        <v>333199.34</v>
      </c>
      <c r="P41" s="53" t="n">
        <v>3875914.95078</v>
      </c>
      <c r="Q41" s="53" t="n">
        <v>58172.59687</v>
      </c>
      <c r="R41" s="53" t="n">
        <v>6712.93435</v>
      </c>
      <c r="S41" s="53" t="n">
        <v>31735.14025</v>
      </c>
      <c r="T41" s="53" t="n">
        <v>11887.05862</v>
      </c>
      <c r="U41" s="53" t="n">
        <v>0</v>
      </c>
      <c r="V41" s="53" t="n">
        <v>195423.32136</v>
      </c>
      <c r="W41" s="53" t="n">
        <v>40326.93587</v>
      </c>
      <c r="X41" s="53" t="n">
        <v>1655.60043</v>
      </c>
      <c r="Y41" s="53" t="n">
        <v>29409.11872</v>
      </c>
      <c r="Z41" s="53" t="n">
        <v>31854.77563</v>
      </c>
      <c r="AA41" s="53" t="n">
        <v>89175.76224</v>
      </c>
      <c r="AB41" s="53" t="n">
        <v>100569.4766</v>
      </c>
      <c r="AC41" s="53" t="n">
        <v>17479.79688</v>
      </c>
      <c r="AD41" s="53" t="n">
        <v>2904.03066</v>
      </c>
      <c r="AE41" s="53" t="n">
        <v>6861.27735</v>
      </c>
      <c r="AF41" s="53" t="n">
        <v>624167.82583</v>
      </c>
      <c r="AG41" s="53" t="n">
        <v>13610332.03898</v>
      </c>
      <c r="AH41" s="53" t="n">
        <v>9054576.2556</v>
      </c>
      <c r="AI41" s="53" t="n">
        <v>4065305.95613</v>
      </c>
      <c r="AJ41" s="53" t="n">
        <v>257473.62188</v>
      </c>
      <c r="AK41" s="53" t="n">
        <v>232976.20537</v>
      </c>
      <c r="AL41" s="251"/>
    </row>
    <row r="42" customFormat="false" ht="15" hidden="false" customHeight="false" outlineLevel="0" collapsed="false">
      <c r="A42" s="241" t="n">
        <v>36</v>
      </c>
      <c r="B42" s="247" t="n">
        <v>2102</v>
      </c>
      <c r="C42" s="183" t="s">
        <v>28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11350</v>
      </c>
      <c r="P42" s="53" t="n">
        <v>1135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11350</v>
      </c>
      <c r="AH42" s="53" t="n">
        <v>11350</v>
      </c>
      <c r="AI42" s="53" t="n">
        <v>0</v>
      </c>
      <c r="AJ42" s="53" t="n">
        <v>0</v>
      </c>
      <c r="AK42" s="53" t="n">
        <v>0</v>
      </c>
      <c r="AL42" s="251"/>
    </row>
    <row r="43" customFormat="false" ht="15" hidden="false" customHeight="false" outlineLevel="0" collapsed="false">
      <c r="A43" s="241" t="n">
        <v>37</v>
      </c>
      <c r="B43" s="247" t="n">
        <v>2103</v>
      </c>
      <c r="C43" s="183" t="s">
        <v>292</v>
      </c>
      <c r="D43" s="53" t="n">
        <v>818687.2479</v>
      </c>
      <c r="E43" s="53" t="n">
        <v>562113.32128</v>
      </c>
      <c r="F43" s="53" t="n">
        <v>1079075.97881</v>
      </c>
      <c r="G43" s="53" t="n">
        <v>323734.53005</v>
      </c>
      <c r="H43" s="53" t="n">
        <v>2783611.07804</v>
      </c>
      <c r="I43" s="53" t="n">
        <v>353362.57365</v>
      </c>
      <c r="J43" s="53" t="n">
        <v>378462.92507</v>
      </c>
      <c r="K43" s="53" t="n">
        <v>127180.09431</v>
      </c>
      <c r="L43" s="53" t="n">
        <v>442716.54739</v>
      </c>
      <c r="M43" s="53" t="n">
        <v>124071.18392</v>
      </c>
      <c r="N43" s="53" t="n">
        <v>214494.05984</v>
      </c>
      <c r="O43" s="53" t="n">
        <v>1583.938</v>
      </c>
      <c r="P43" s="53" t="n">
        <v>1641871.32218</v>
      </c>
      <c r="Q43" s="53" t="n">
        <v>48302.499</v>
      </c>
      <c r="R43" s="53" t="n">
        <v>19475.94477</v>
      </c>
      <c r="S43" s="53" t="n">
        <v>2282.53405</v>
      </c>
      <c r="T43" s="53" t="n">
        <v>3872.38169</v>
      </c>
      <c r="U43" s="53" t="n">
        <v>8000</v>
      </c>
      <c r="V43" s="53" t="n">
        <v>89643.71617</v>
      </c>
      <c r="W43" s="53" t="n">
        <v>137224.32184</v>
      </c>
      <c r="X43" s="53" t="n">
        <v>2285.83892</v>
      </c>
      <c r="Y43" s="53" t="n">
        <v>79216.21355</v>
      </c>
      <c r="Z43" s="53" t="n">
        <v>225012.49478</v>
      </c>
      <c r="AA43" s="53" t="n">
        <v>15902.03452</v>
      </c>
      <c r="AB43" s="53" t="n">
        <v>111718.92239</v>
      </c>
      <c r="AC43" s="53" t="n">
        <v>69323.07279</v>
      </c>
      <c r="AD43" s="53" t="n">
        <v>5463.80329</v>
      </c>
      <c r="AE43" s="53" t="n">
        <v>1922.62022</v>
      </c>
      <c r="AF43" s="53" t="n">
        <v>819646.39798</v>
      </c>
      <c r="AG43" s="53" t="n">
        <v>5245128.7982</v>
      </c>
      <c r="AH43" s="53" t="n">
        <v>2744864.43086</v>
      </c>
      <c r="AI43" s="53" t="n">
        <v>2094775.19099</v>
      </c>
      <c r="AJ43" s="53" t="n">
        <v>127180.09431</v>
      </c>
      <c r="AK43" s="53" t="n">
        <v>278309.08204</v>
      </c>
      <c r="AL43" s="251"/>
    </row>
    <row r="44" customFormat="false" ht="15" hidden="false" customHeight="false" outlineLevel="0" collapsed="false">
      <c r="A44" s="241" t="n">
        <v>38</v>
      </c>
      <c r="B44" s="247" t="n">
        <v>2104</v>
      </c>
      <c r="C44" s="183" t="s">
        <v>294</v>
      </c>
      <c r="D44" s="53" t="n">
        <v>0</v>
      </c>
      <c r="E44" s="53" t="n">
        <v>0</v>
      </c>
      <c r="F44" s="53" t="n">
        <v>1174.7425</v>
      </c>
      <c r="G44" s="53" t="n">
        <v>0</v>
      </c>
      <c r="H44" s="53" t="n">
        <v>1174.7425</v>
      </c>
      <c r="I44" s="53" t="n">
        <v>0</v>
      </c>
      <c r="J44" s="53" t="n">
        <v>291.69895</v>
      </c>
      <c r="K44" s="53" t="n">
        <v>0</v>
      </c>
      <c r="L44" s="53" t="n">
        <v>73.6746</v>
      </c>
      <c r="M44" s="53" t="n">
        <v>0</v>
      </c>
      <c r="N44" s="53" t="n">
        <v>1705.22853</v>
      </c>
      <c r="O44" s="53" t="n">
        <v>0</v>
      </c>
      <c r="P44" s="53" t="n">
        <v>2070.60208</v>
      </c>
      <c r="Q44" s="53" t="n">
        <v>8.76531</v>
      </c>
      <c r="R44" s="53" t="n">
        <v>2.7038</v>
      </c>
      <c r="S44" s="53" t="n">
        <v>6.07286</v>
      </c>
      <c r="T44" s="53" t="n">
        <v>1</v>
      </c>
      <c r="U44" s="53" t="n">
        <v>0</v>
      </c>
      <c r="V44" s="53" t="n">
        <v>0</v>
      </c>
      <c r="W44" s="53" t="n">
        <v>0.738</v>
      </c>
      <c r="X44" s="53" t="n">
        <v>5.658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24.93797</v>
      </c>
      <c r="AG44" s="53" t="n">
        <v>3270.28255</v>
      </c>
      <c r="AH44" s="53" t="n">
        <v>3254.12124</v>
      </c>
      <c r="AI44" s="53" t="n">
        <v>15.42331</v>
      </c>
      <c r="AJ44" s="53" t="n">
        <v>0</v>
      </c>
      <c r="AK44" s="53" t="n">
        <v>0.738</v>
      </c>
      <c r="AL44" s="251"/>
    </row>
    <row r="45" customFormat="false" ht="15" hidden="false" customHeight="false" outlineLevel="0" collapsed="false">
      <c r="A45" s="241" t="n">
        <v>39</v>
      </c>
      <c r="B45" s="247" t="n">
        <v>2105</v>
      </c>
      <c r="C45" s="183" t="s">
        <v>295</v>
      </c>
      <c r="D45" s="53" t="n">
        <v>34581.28494</v>
      </c>
      <c r="E45" s="53" t="n">
        <v>45965.19639</v>
      </c>
      <c r="F45" s="53" t="n">
        <v>142961.89594</v>
      </c>
      <c r="G45" s="53" t="n">
        <v>34459.04916</v>
      </c>
      <c r="H45" s="53" t="n">
        <v>257967.42643</v>
      </c>
      <c r="I45" s="53" t="n">
        <v>473.97753</v>
      </c>
      <c r="J45" s="53" t="n">
        <v>61366.5091</v>
      </c>
      <c r="K45" s="53" t="n">
        <v>0</v>
      </c>
      <c r="L45" s="53" t="n">
        <v>50352.72561</v>
      </c>
      <c r="M45" s="53" t="n">
        <v>20234.27635</v>
      </c>
      <c r="N45" s="53" t="n">
        <v>12046.11625</v>
      </c>
      <c r="O45" s="53" t="n">
        <v>1125.226</v>
      </c>
      <c r="P45" s="53" t="n">
        <v>145598.83084</v>
      </c>
      <c r="Q45" s="53" t="n">
        <v>3601.71042</v>
      </c>
      <c r="R45" s="53" t="n">
        <v>121.84214</v>
      </c>
      <c r="S45" s="53" t="n">
        <v>0</v>
      </c>
      <c r="T45" s="53" t="n">
        <v>2.6617</v>
      </c>
      <c r="U45" s="53" t="n">
        <v>0</v>
      </c>
      <c r="V45" s="53" t="n">
        <v>81.616</v>
      </c>
      <c r="W45" s="53" t="n">
        <v>793.23067</v>
      </c>
      <c r="X45" s="53" t="n">
        <v>0</v>
      </c>
      <c r="Y45" s="53" t="n">
        <v>117.76389</v>
      </c>
      <c r="Z45" s="53" t="n">
        <v>1997.50314</v>
      </c>
      <c r="AA45" s="53" t="n">
        <v>18506.02348</v>
      </c>
      <c r="AB45" s="53" t="n">
        <v>3595.03044</v>
      </c>
      <c r="AC45" s="53" t="n">
        <v>191.715</v>
      </c>
      <c r="AD45" s="53" t="n">
        <v>0</v>
      </c>
      <c r="AE45" s="53" t="n">
        <v>0</v>
      </c>
      <c r="AF45" s="53" t="n">
        <v>29009.09688</v>
      </c>
      <c r="AG45" s="53" t="n">
        <v>432575.35415</v>
      </c>
      <c r="AH45" s="53" t="n">
        <v>322940.97155</v>
      </c>
      <c r="AI45" s="53" t="n">
        <v>86740.09801</v>
      </c>
      <c r="AJ45" s="53" t="n">
        <v>0</v>
      </c>
      <c r="AK45" s="53" t="n">
        <v>22894.28459</v>
      </c>
      <c r="AL45" s="251"/>
    </row>
    <row r="46" customFormat="false" ht="15" hidden="false" customHeight="false" outlineLevel="0" collapsed="false">
      <c r="A46" s="241" t="n">
        <v>40</v>
      </c>
      <c r="B46" s="247" t="n">
        <v>22</v>
      </c>
      <c r="C46" s="183" t="s">
        <v>56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251"/>
    </row>
    <row r="47" customFormat="false" ht="15" hidden="false" customHeight="false" outlineLevel="0" collapsed="false">
      <c r="A47" s="241" t="n">
        <v>41</v>
      </c>
      <c r="B47" s="247" t="n">
        <v>23</v>
      </c>
      <c r="C47" s="183" t="s">
        <v>298</v>
      </c>
      <c r="D47" s="53" t="n">
        <v>14933.71902</v>
      </c>
      <c r="E47" s="53" t="n">
        <v>25935.02381</v>
      </c>
      <c r="F47" s="53" t="n">
        <v>45536.24673</v>
      </c>
      <c r="G47" s="53" t="n">
        <v>44568.58789</v>
      </c>
      <c r="H47" s="53" t="n">
        <v>130973.57745</v>
      </c>
      <c r="I47" s="53" t="n">
        <v>6154.37302</v>
      </c>
      <c r="J47" s="53" t="n">
        <v>34545.35974</v>
      </c>
      <c r="K47" s="53" t="n">
        <v>5562.97034</v>
      </c>
      <c r="L47" s="53" t="n">
        <v>10878.89463</v>
      </c>
      <c r="M47" s="53" t="n">
        <v>1870.17497</v>
      </c>
      <c r="N47" s="53" t="n">
        <v>2285.14176</v>
      </c>
      <c r="O47" s="53" t="n">
        <v>47316.616</v>
      </c>
      <c r="P47" s="53" t="n">
        <v>108613.53046</v>
      </c>
      <c r="Q47" s="53" t="n">
        <v>578.64637</v>
      </c>
      <c r="R47" s="53" t="n">
        <v>35.74512</v>
      </c>
      <c r="S47" s="53" t="n">
        <v>73.01934</v>
      </c>
      <c r="T47" s="53" t="n">
        <v>416.618</v>
      </c>
      <c r="U47" s="53" t="n">
        <v>0</v>
      </c>
      <c r="V47" s="53" t="n">
        <v>728.07765</v>
      </c>
      <c r="W47" s="53" t="n">
        <v>1181.49176</v>
      </c>
      <c r="X47" s="53" t="n">
        <v>-36.00001</v>
      </c>
      <c r="Y47" s="53" t="n">
        <v>430.18331</v>
      </c>
      <c r="Z47" s="53" t="n">
        <v>913.54898</v>
      </c>
      <c r="AA47" s="53" t="n">
        <v>0</v>
      </c>
      <c r="AB47" s="53" t="n">
        <v>1350.05732</v>
      </c>
      <c r="AC47" s="53" t="n">
        <v>821.48203</v>
      </c>
      <c r="AD47" s="53" t="n">
        <v>0</v>
      </c>
      <c r="AE47" s="53" t="n">
        <v>372.42772</v>
      </c>
      <c r="AF47" s="53" t="n">
        <v>6865.29759</v>
      </c>
      <c r="AG47" s="53" t="n">
        <v>246452.4055</v>
      </c>
      <c r="AH47" s="53" t="n">
        <v>188659.34586</v>
      </c>
      <c r="AI47" s="53" t="n">
        <v>49698.54022</v>
      </c>
      <c r="AJ47" s="53" t="n">
        <v>5562.97034</v>
      </c>
      <c r="AK47" s="53" t="n">
        <v>2531.54908</v>
      </c>
      <c r="AL47" s="251"/>
    </row>
    <row r="48" customFormat="false" ht="15" hidden="false" customHeight="false" outlineLevel="0" collapsed="false">
      <c r="A48" s="241" t="n">
        <v>42</v>
      </c>
      <c r="B48" s="247" t="n">
        <v>24</v>
      </c>
      <c r="C48" s="183" t="s">
        <v>307</v>
      </c>
      <c r="D48" s="53" t="n">
        <v>2428.94903</v>
      </c>
      <c r="E48" s="53" t="n">
        <v>15439.03324</v>
      </c>
      <c r="F48" s="53" t="n">
        <v>956.07909</v>
      </c>
      <c r="G48" s="53" t="n">
        <v>0</v>
      </c>
      <c r="H48" s="53" t="n">
        <v>18824.06136</v>
      </c>
      <c r="I48" s="53" t="n">
        <v>2482.97505</v>
      </c>
      <c r="J48" s="53" t="n">
        <v>2000.92828</v>
      </c>
      <c r="K48" s="53" t="n">
        <v>361.51772</v>
      </c>
      <c r="L48" s="53" t="n">
        <v>0</v>
      </c>
      <c r="M48" s="53" t="n">
        <v>422.16802</v>
      </c>
      <c r="N48" s="53" t="n">
        <v>11582.00451</v>
      </c>
      <c r="O48" s="53" t="n">
        <v>791.785</v>
      </c>
      <c r="P48" s="53" t="n">
        <v>17641.37858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36465.43994</v>
      </c>
      <c r="AH48" s="53" t="n">
        <v>15752.9649</v>
      </c>
      <c r="AI48" s="53" t="n">
        <v>20350.95732</v>
      </c>
      <c r="AJ48" s="53" t="n">
        <v>361.51772</v>
      </c>
      <c r="AK48" s="53" t="n">
        <v>0</v>
      </c>
      <c r="AL48" s="251"/>
    </row>
    <row r="49" customFormat="false" ht="15" hidden="false" customHeight="false" outlineLevel="0" collapsed="false">
      <c r="A49" s="241" t="n">
        <v>43</v>
      </c>
      <c r="B49" s="247" t="n">
        <v>25</v>
      </c>
      <c r="C49" s="183" t="s">
        <v>308</v>
      </c>
      <c r="D49" s="53" t="n">
        <v>95877.10541</v>
      </c>
      <c r="E49" s="53" t="n">
        <v>47846.48535</v>
      </c>
      <c r="F49" s="53" t="n">
        <v>188975.35463</v>
      </c>
      <c r="G49" s="53" t="n">
        <v>68574.81075</v>
      </c>
      <c r="H49" s="53" t="n">
        <v>401273.75614</v>
      </c>
      <c r="I49" s="53" t="n">
        <v>21111.6992</v>
      </c>
      <c r="J49" s="53" t="n">
        <v>55478.1612</v>
      </c>
      <c r="K49" s="53" t="n">
        <v>12030.5358</v>
      </c>
      <c r="L49" s="53" t="n">
        <v>48059.69207</v>
      </c>
      <c r="M49" s="53" t="n">
        <v>9169.39859</v>
      </c>
      <c r="N49" s="53" t="n">
        <v>9261.67253</v>
      </c>
      <c r="O49" s="53" t="n">
        <v>34602.914</v>
      </c>
      <c r="P49" s="53" t="n">
        <v>189714.07339</v>
      </c>
      <c r="Q49" s="53" t="n">
        <v>5521.03993</v>
      </c>
      <c r="R49" s="53" t="n">
        <v>2802.5213</v>
      </c>
      <c r="S49" s="53" t="n">
        <v>574.93189</v>
      </c>
      <c r="T49" s="53" t="n">
        <v>578.90115</v>
      </c>
      <c r="U49" s="53" t="n">
        <v>1310.87293</v>
      </c>
      <c r="V49" s="53" t="n">
        <v>6530.43423</v>
      </c>
      <c r="W49" s="53" t="n">
        <v>12269.95712</v>
      </c>
      <c r="X49" s="53" t="n">
        <v>472.68632</v>
      </c>
      <c r="Y49" s="53" t="n">
        <v>2650.40883</v>
      </c>
      <c r="Z49" s="53" t="n">
        <v>55836.89523</v>
      </c>
      <c r="AA49" s="53" t="n">
        <v>3135.61939</v>
      </c>
      <c r="AB49" s="53" t="n">
        <v>11156.70504</v>
      </c>
      <c r="AC49" s="53" t="n">
        <v>2391.74373</v>
      </c>
      <c r="AD49" s="53" t="n">
        <v>1739.75143</v>
      </c>
      <c r="AE49" s="53" t="n">
        <v>1846.68848</v>
      </c>
      <c r="AF49" s="53" t="n">
        <v>108819.157</v>
      </c>
      <c r="AG49" s="53" t="n">
        <v>699806.98653</v>
      </c>
      <c r="AH49" s="53" t="n">
        <v>426421.63492</v>
      </c>
      <c r="AI49" s="53" t="n">
        <v>231741.9099</v>
      </c>
      <c r="AJ49" s="53" t="n">
        <v>12030.5358</v>
      </c>
      <c r="AK49" s="53" t="n">
        <v>29612.90591</v>
      </c>
      <c r="AL49" s="251"/>
    </row>
    <row r="50" customFormat="false" ht="15" hidden="false" customHeight="false" outlineLevel="0" collapsed="false">
      <c r="A50" s="241" t="n">
        <v>44</v>
      </c>
      <c r="B50" s="247" t="n">
        <v>26</v>
      </c>
      <c r="C50" s="183" t="s">
        <v>311</v>
      </c>
      <c r="D50" s="53" t="n">
        <v>252938.21674</v>
      </c>
      <c r="E50" s="53" t="n">
        <v>10000</v>
      </c>
      <c r="F50" s="53" t="n">
        <v>136623.24595</v>
      </c>
      <c r="G50" s="53" t="n">
        <v>17605.29091</v>
      </c>
      <c r="H50" s="53" t="n">
        <v>417166.7536</v>
      </c>
      <c r="I50" s="53" t="n">
        <v>26975.27509</v>
      </c>
      <c r="J50" s="53" t="n">
        <v>8478.83321</v>
      </c>
      <c r="K50" s="53" t="n">
        <v>7620.5325</v>
      </c>
      <c r="L50" s="53" t="n">
        <v>0</v>
      </c>
      <c r="M50" s="53" t="n">
        <v>386.27815</v>
      </c>
      <c r="N50" s="53" t="n">
        <v>19008.30008</v>
      </c>
      <c r="O50" s="53" t="n">
        <v>279.508</v>
      </c>
      <c r="P50" s="53" t="n">
        <v>62748.72703</v>
      </c>
      <c r="Q50" s="53" t="n">
        <v>7047.34656</v>
      </c>
      <c r="R50" s="53" t="n">
        <v>4195.03552</v>
      </c>
      <c r="S50" s="53" t="n">
        <v>0</v>
      </c>
      <c r="T50" s="53" t="n">
        <v>0</v>
      </c>
      <c r="U50" s="53" t="n">
        <v>27812.27168</v>
      </c>
      <c r="V50" s="53" t="n">
        <v>1376.74332</v>
      </c>
      <c r="W50" s="53" t="n">
        <v>109308.95095</v>
      </c>
      <c r="X50" s="53" t="n">
        <v>0</v>
      </c>
      <c r="Y50" s="53" t="n">
        <v>71.00426</v>
      </c>
      <c r="Z50" s="53" t="n">
        <v>0</v>
      </c>
      <c r="AA50" s="53" t="n">
        <v>0</v>
      </c>
      <c r="AB50" s="53" t="n">
        <v>105772.21324</v>
      </c>
      <c r="AC50" s="53" t="n">
        <v>9466.14236</v>
      </c>
      <c r="AD50" s="53" t="n">
        <v>22917.16348</v>
      </c>
      <c r="AE50" s="53" t="n">
        <v>0</v>
      </c>
      <c r="AF50" s="53" t="n">
        <v>287966.87137</v>
      </c>
      <c r="AG50" s="53" t="n">
        <v>767882.352</v>
      </c>
      <c r="AH50" s="53" t="n">
        <v>197419.3775</v>
      </c>
      <c r="AI50" s="53" t="n">
        <v>297031.84265</v>
      </c>
      <c r="AJ50" s="53" t="n">
        <v>7620.5325</v>
      </c>
      <c r="AK50" s="53" t="n">
        <v>265810.59935</v>
      </c>
      <c r="AL50" s="251"/>
    </row>
    <row r="51" customFormat="false" ht="15" hidden="false" customHeight="false" outlineLevel="0" collapsed="false">
      <c r="A51" s="241" t="n">
        <v>45</v>
      </c>
      <c r="B51" s="247" t="n">
        <v>2602</v>
      </c>
      <c r="C51" s="183" t="s">
        <v>341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705</v>
      </c>
      <c r="V51" s="53" t="n">
        <v>0</v>
      </c>
      <c r="W51" s="53" t="n">
        <v>26924.93169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9000</v>
      </c>
      <c r="AC51" s="53" t="n">
        <v>4490.96446</v>
      </c>
      <c r="AD51" s="53" t="n">
        <v>662.16348</v>
      </c>
      <c r="AE51" s="53" t="n">
        <v>0</v>
      </c>
      <c r="AF51" s="53" t="n">
        <v>41783.05963</v>
      </c>
      <c r="AG51" s="53" t="n">
        <v>41783.05963</v>
      </c>
      <c r="AH51" s="53" t="n">
        <v>4490.96446</v>
      </c>
      <c r="AI51" s="53" t="n">
        <v>0</v>
      </c>
      <c r="AJ51" s="53" t="n">
        <v>0</v>
      </c>
      <c r="AK51" s="53" t="n">
        <v>37292.09517</v>
      </c>
      <c r="AL51" s="251"/>
    </row>
    <row r="52" customFormat="false" ht="15" hidden="false" customHeight="false" outlineLevel="0" collapsed="false">
      <c r="A52" s="241" t="n">
        <v>46</v>
      </c>
      <c r="B52" s="247" t="n">
        <v>2603</v>
      </c>
      <c r="C52" s="183" t="s">
        <v>342</v>
      </c>
      <c r="D52" s="53" t="n">
        <v>240000</v>
      </c>
      <c r="E52" s="53" t="n">
        <v>0</v>
      </c>
      <c r="F52" s="53" t="n">
        <v>16763.94633</v>
      </c>
      <c r="G52" s="53" t="n">
        <v>0</v>
      </c>
      <c r="H52" s="53" t="n">
        <v>256763.94633</v>
      </c>
      <c r="I52" s="53" t="n">
        <v>5504.66361</v>
      </c>
      <c r="J52" s="53" t="n">
        <v>434.87508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5939.53869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19809.43284</v>
      </c>
      <c r="V52" s="53" t="n">
        <v>0</v>
      </c>
      <c r="W52" s="53" t="n">
        <v>73054.3475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27411.76469</v>
      </c>
      <c r="AC52" s="53" t="n">
        <v>3403.5126</v>
      </c>
      <c r="AD52" s="53" t="n">
        <v>22250</v>
      </c>
      <c r="AE52" s="53" t="n">
        <v>0</v>
      </c>
      <c r="AF52" s="53" t="n">
        <v>145929.05763</v>
      </c>
      <c r="AG52" s="53" t="n">
        <v>408632.54265</v>
      </c>
      <c r="AH52" s="53" t="n">
        <v>20602.33401</v>
      </c>
      <c r="AI52" s="53" t="n">
        <v>245504.66361</v>
      </c>
      <c r="AJ52" s="53" t="n">
        <v>0</v>
      </c>
      <c r="AK52" s="53" t="n">
        <v>142525.54503</v>
      </c>
      <c r="AL52" s="251"/>
    </row>
    <row r="53" customFormat="false" ht="15" hidden="false" customHeight="false" outlineLevel="0" collapsed="false">
      <c r="A53" s="241" t="n">
        <v>47</v>
      </c>
      <c r="B53" s="247" t="n">
        <v>2606</v>
      </c>
      <c r="C53" s="183" t="s">
        <v>345</v>
      </c>
      <c r="D53" s="53" t="n">
        <v>4810.54874</v>
      </c>
      <c r="E53" s="53" t="n">
        <v>0</v>
      </c>
      <c r="F53" s="53" t="n">
        <v>980.02817</v>
      </c>
      <c r="G53" s="53" t="n">
        <v>15626.06079</v>
      </c>
      <c r="H53" s="53" t="n">
        <v>21416.6377</v>
      </c>
      <c r="I53" s="53" t="n">
        <v>21470.61148</v>
      </c>
      <c r="J53" s="53" t="n">
        <v>0</v>
      </c>
      <c r="K53" s="53" t="n">
        <v>7620.5325</v>
      </c>
      <c r="L53" s="53" t="n">
        <v>0</v>
      </c>
      <c r="M53" s="53" t="n">
        <v>0</v>
      </c>
      <c r="N53" s="53" t="n">
        <v>18448.26582</v>
      </c>
      <c r="O53" s="53" t="n">
        <v>0</v>
      </c>
      <c r="P53" s="53" t="n">
        <v>47539.4098</v>
      </c>
      <c r="Q53" s="53" t="n">
        <v>6995.72734</v>
      </c>
      <c r="R53" s="53" t="n">
        <v>4195.03552</v>
      </c>
      <c r="S53" s="53" t="n">
        <v>0</v>
      </c>
      <c r="T53" s="53" t="n">
        <v>0</v>
      </c>
      <c r="U53" s="53" t="n">
        <v>7067.07132</v>
      </c>
      <c r="V53" s="53" t="n">
        <v>1376.74332</v>
      </c>
      <c r="W53" s="53" t="n">
        <v>9329.67176</v>
      </c>
      <c r="X53" s="53" t="n">
        <v>0</v>
      </c>
      <c r="Y53" s="53" t="n">
        <v>71.00426</v>
      </c>
      <c r="Z53" s="53" t="n">
        <v>0</v>
      </c>
      <c r="AA53" s="53" t="n">
        <v>0</v>
      </c>
      <c r="AB53" s="53" t="n">
        <v>0</v>
      </c>
      <c r="AC53" s="53" t="n">
        <v>1571.6653</v>
      </c>
      <c r="AD53" s="53" t="n">
        <v>0</v>
      </c>
      <c r="AE53" s="53" t="n">
        <v>0</v>
      </c>
      <c r="AF53" s="53" t="n">
        <v>30606.91882</v>
      </c>
      <c r="AG53" s="53" t="n">
        <v>99562.96632</v>
      </c>
      <c r="AH53" s="53" t="n">
        <v>42197.79892</v>
      </c>
      <c r="AI53" s="53" t="n">
        <v>33347.89182</v>
      </c>
      <c r="AJ53" s="53" t="n">
        <v>7620.5325</v>
      </c>
      <c r="AK53" s="53" t="n">
        <v>16396.74308</v>
      </c>
      <c r="AL53" s="251"/>
    </row>
    <row r="54" customFormat="false" ht="15" hidden="false" customHeight="false" outlineLevel="0" collapsed="false">
      <c r="A54" s="241" t="n">
        <v>48</v>
      </c>
      <c r="B54" s="247" t="n">
        <v>2607</v>
      </c>
      <c r="C54" s="183" t="s">
        <v>346</v>
      </c>
      <c r="D54" s="53" t="n">
        <v>8127.668</v>
      </c>
      <c r="E54" s="53" t="n">
        <v>0</v>
      </c>
      <c r="F54" s="53" t="n">
        <v>118875</v>
      </c>
      <c r="G54" s="53" t="n">
        <v>750</v>
      </c>
      <c r="H54" s="53" t="n">
        <v>127752.668</v>
      </c>
      <c r="I54" s="53" t="n">
        <v>0</v>
      </c>
      <c r="J54" s="53" t="n">
        <v>8043.95813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8043.95813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230.76752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16737.49999</v>
      </c>
      <c r="AC54" s="53" t="n">
        <v>0</v>
      </c>
      <c r="AD54" s="53" t="n">
        <v>0</v>
      </c>
      <c r="AE54" s="53" t="n">
        <v>0</v>
      </c>
      <c r="AF54" s="53" t="n">
        <v>16968.26751</v>
      </c>
      <c r="AG54" s="53" t="n">
        <v>152764.89364</v>
      </c>
      <c r="AH54" s="53" t="n">
        <v>127668.95813</v>
      </c>
      <c r="AI54" s="53" t="n">
        <v>8127.668</v>
      </c>
      <c r="AJ54" s="53" t="n">
        <v>0</v>
      </c>
      <c r="AK54" s="53" t="n">
        <v>16968.26751</v>
      </c>
      <c r="AL54" s="251"/>
    </row>
    <row r="55" customFormat="false" ht="15" hidden="false" customHeight="false" outlineLevel="0" collapsed="false">
      <c r="A55" s="241" t="n">
        <v>49</v>
      </c>
      <c r="B55" s="247" t="n">
        <v>27</v>
      </c>
      <c r="C55" s="183" t="s">
        <v>350</v>
      </c>
      <c r="D55" s="53" t="n">
        <v>4.022</v>
      </c>
      <c r="E55" s="53" t="n">
        <v>261.1</v>
      </c>
      <c r="F55" s="53" t="n">
        <v>194685.85625</v>
      </c>
      <c r="G55" s="53" t="n">
        <v>79632.85469</v>
      </c>
      <c r="H55" s="53" t="n">
        <v>274583.83294</v>
      </c>
      <c r="I55" s="53" t="n">
        <v>0</v>
      </c>
      <c r="J55" s="53" t="n">
        <v>26381.65691</v>
      </c>
      <c r="K55" s="53" t="n">
        <v>11473.55868</v>
      </c>
      <c r="L55" s="53" t="n">
        <v>0</v>
      </c>
      <c r="M55" s="53" t="n">
        <v>0</v>
      </c>
      <c r="N55" s="53" t="n">
        <v>15866.768</v>
      </c>
      <c r="O55" s="53" t="n">
        <v>0</v>
      </c>
      <c r="P55" s="53" t="n">
        <v>53721.98359</v>
      </c>
      <c r="Q55" s="53" t="n">
        <v>130.91686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497.79122</v>
      </c>
      <c r="W55" s="53" t="n">
        <v>0</v>
      </c>
      <c r="X55" s="53" t="n">
        <v>0</v>
      </c>
      <c r="Y55" s="53" t="n">
        <v>4762.1</v>
      </c>
      <c r="Z55" s="53" t="n">
        <v>0</v>
      </c>
      <c r="AA55" s="53" t="n">
        <v>0</v>
      </c>
      <c r="AB55" s="53" t="n">
        <v>0</v>
      </c>
      <c r="AC55" s="53" t="n">
        <v>64.99245</v>
      </c>
      <c r="AD55" s="53" t="n">
        <v>0</v>
      </c>
      <c r="AE55" s="53" t="n">
        <v>0</v>
      </c>
      <c r="AF55" s="53" t="n">
        <v>5455.80053</v>
      </c>
      <c r="AG55" s="53" t="n">
        <v>333761.61706</v>
      </c>
      <c r="AH55" s="53" t="n">
        <v>317129.91952</v>
      </c>
      <c r="AI55" s="53" t="n">
        <v>5158.13886</v>
      </c>
      <c r="AJ55" s="53" t="n">
        <v>11473.55868</v>
      </c>
      <c r="AK55" s="53" t="n">
        <v>0</v>
      </c>
      <c r="AL55" s="251"/>
    </row>
    <row r="56" customFormat="false" ht="15" hidden="false" customHeight="false" outlineLevel="0" collapsed="false">
      <c r="A56" s="241" t="n">
        <v>50</v>
      </c>
      <c r="B56" s="247" t="n">
        <v>28</v>
      </c>
      <c r="C56" s="183" t="s">
        <v>360</v>
      </c>
      <c r="D56" s="53" t="n">
        <v>65000</v>
      </c>
      <c r="E56" s="53" t="n">
        <v>0</v>
      </c>
      <c r="F56" s="53" t="n">
        <v>78008.20365</v>
      </c>
      <c r="G56" s="53" t="n">
        <v>12342.09206</v>
      </c>
      <c r="H56" s="53" t="n">
        <v>155350.29571</v>
      </c>
      <c r="I56" s="53" t="n">
        <v>0</v>
      </c>
      <c r="J56" s="53" t="n">
        <v>3399.1</v>
      </c>
      <c r="K56" s="53" t="n">
        <v>5335.814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8734.914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2.4965</v>
      </c>
      <c r="Y56" s="53" t="n">
        <v>500.10804</v>
      </c>
      <c r="Z56" s="53" t="n">
        <v>0</v>
      </c>
      <c r="AA56" s="53" t="n">
        <v>0</v>
      </c>
      <c r="AB56" s="53" t="n">
        <v>4000</v>
      </c>
      <c r="AC56" s="53" t="n">
        <v>0</v>
      </c>
      <c r="AD56" s="53" t="n">
        <v>677.128</v>
      </c>
      <c r="AE56" s="53" t="n">
        <v>0</v>
      </c>
      <c r="AF56" s="53" t="n">
        <v>5179.73254</v>
      </c>
      <c r="AG56" s="53" t="n">
        <v>169264.94225</v>
      </c>
      <c r="AH56" s="53" t="n">
        <v>93749.39571</v>
      </c>
      <c r="AI56" s="53" t="n">
        <v>65502.60454</v>
      </c>
      <c r="AJ56" s="53" t="n">
        <v>5335.814</v>
      </c>
      <c r="AK56" s="53" t="n">
        <v>4677.128</v>
      </c>
      <c r="AL56" s="251"/>
    </row>
    <row r="57" customFormat="false" ht="15" hidden="false" customHeight="false" outlineLevel="0" collapsed="false">
      <c r="A57" s="241" t="n">
        <v>51</v>
      </c>
      <c r="B57" s="247" t="n">
        <v>29</v>
      </c>
      <c r="C57" s="183" t="s">
        <v>364</v>
      </c>
      <c r="D57" s="53" t="n">
        <v>2171.84801</v>
      </c>
      <c r="E57" s="53" t="n">
        <v>10959.7286</v>
      </c>
      <c r="F57" s="53" t="n">
        <v>110440.49205</v>
      </c>
      <c r="G57" s="53" t="n">
        <v>15100.92854</v>
      </c>
      <c r="H57" s="53" t="n">
        <v>138672.9972</v>
      </c>
      <c r="I57" s="53" t="n">
        <v>15858.60304</v>
      </c>
      <c r="J57" s="53" t="n">
        <v>4100.57248</v>
      </c>
      <c r="K57" s="53" t="n">
        <v>1697.5636</v>
      </c>
      <c r="L57" s="53" t="n">
        <v>2524.14004</v>
      </c>
      <c r="M57" s="53" t="n">
        <v>1458.44417</v>
      </c>
      <c r="N57" s="53" t="n">
        <v>738.0033</v>
      </c>
      <c r="O57" s="53" t="n">
        <v>2807.964</v>
      </c>
      <c r="P57" s="53" t="n">
        <v>29185.29063</v>
      </c>
      <c r="Q57" s="53" t="n">
        <v>234.27192</v>
      </c>
      <c r="R57" s="53" t="n">
        <v>41.16125</v>
      </c>
      <c r="S57" s="53" t="n">
        <v>308.27661</v>
      </c>
      <c r="T57" s="53" t="n">
        <v>379.89097</v>
      </c>
      <c r="U57" s="53" t="n">
        <v>0.80076</v>
      </c>
      <c r="V57" s="53" t="n">
        <v>841.59185</v>
      </c>
      <c r="W57" s="53" t="n">
        <v>922.54037</v>
      </c>
      <c r="X57" s="53" t="n">
        <v>1.04806</v>
      </c>
      <c r="Y57" s="53" t="n">
        <v>1083.10311</v>
      </c>
      <c r="Z57" s="53" t="n">
        <v>1399.11662</v>
      </c>
      <c r="AA57" s="53" t="n">
        <v>27.13134</v>
      </c>
      <c r="AB57" s="53" t="n">
        <v>45.20622</v>
      </c>
      <c r="AC57" s="53" t="n">
        <v>5015.32549</v>
      </c>
      <c r="AD57" s="53" t="n">
        <v>78.58978</v>
      </c>
      <c r="AE57" s="53" t="n">
        <v>15.95863</v>
      </c>
      <c r="AF57" s="53" t="n">
        <v>10394.01298</v>
      </c>
      <c r="AG57" s="53" t="n">
        <v>178252.30081</v>
      </c>
      <c r="AH57" s="53" t="n">
        <v>143376.89978</v>
      </c>
      <c r="AI57" s="53" t="n">
        <v>32103.56896</v>
      </c>
      <c r="AJ57" s="53" t="n">
        <v>1697.5636</v>
      </c>
      <c r="AK57" s="53" t="n">
        <v>1074.26847</v>
      </c>
      <c r="AL57" s="251"/>
    </row>
    <row r="58" s="254" customFormat="true" ht="15" hidden="false" customHeight="false" outlineLevel="0" collapsed="false">
      <c r="A58" s="241" t="n">
        <v>52</v>
      </c>
      <c r="B58" s="252"/>
      <c r="C58" s="11" t="s">
        <v>377</v>
      </c>
      <c r="D58" s="94" t="n">
        <v>2847293.88005</v>
      </c>
      <c r="E58" s="94" t="n">
        <v>2560310.83029</v>
      </c>
      <c r="F58" s="94" t="n">
        <v>6265217.8223</v>
      </c>
      <c r="G58" s="94" t="n">
        <v>2017025.2511</v>
      </c>
      <c r="H58" s="94" t="n">
        <v>13689847.78374</v>
      </c>
      <c r="I58" s="94" t="n">
        <v>949422.57647</v>
      </c>
      <c r="J58" s="94" t="n">
        <v>1722349.74919</v>
      </c>
      <c r="K58" s="94" t="n">
        <v>428736.20883</v>
      </c>
      <c r="L58" s="94" t="n">
        <v>1514063.88631</v>
      </c>
      <c r="M58" s="94" t="n">
        <v>490130.43863</v>
      </c>
      <c r="N58" s="94" t="n">
        <v>609405.45313</v>
      </c>
      <c r="O58" s="94" t="n">
        <v>433057.291</v>
      </c>
      <c r="P58" s="94" t="n">
        <v>6147165.60356</v>
      </c>
      <c r="Q58" s="94" t="n">
        <v>123597.79324</v>
      </c>
      <c r="R58" s="94" t="n">
        <v>33387.88825</v>
      </c>
      <c r="S58" s="94" t="n">
        <v>34979.975</v>
      </c>
      <c r="T58" s="94" t="n">
        <v>17138.51213</v>
      </c>
      <c r="U58" s="94" t="n">
        <v>37123.94537</v>
      </c>
      <c r="V58" s="94" t="n">
        <v>295123.2918</v>
      </c>
      <c r="W58" s="94" t="n">
        <v>302028.16658</v>
      </c>
      <c r="X58" s="94" t="n">
        <v>4387.32822</v>
      </c>
      <c r="Y58" s="94" t="n">
        <v>118240.00371</v>
      </c>
      <c r="Z58" s="94" t="n">
        <v>317014.33438</v>
      </c>
      <c r="AA58" s="94" t="n">
        <v>126746.57097</v>
      </c>
      <c r="AB58" s="94" t="n">
        <v>338207.61125</v>
      </c>
      <c r="AC58" s="94" t="n">
        <v>104754.27073</v>
      </c>
      <c r="AD58" s="94" t="n">
        <v>33780.46664</v>
      </c>
      <c r="AE58" s="94" t="n">
        <v>11018.9724</v>
      </c>
      <c r="AF58" s="94" t="n">
        <v>1897529.13067</v>
      </c>
      <c r="AG58" s="94" t="n">
        <v>21734542.51797</v>
      </c>
      <c r="AH58" s="94" t="n">
        <v>13519495.31744</v>
      </c>
      <c r="AI58" s="94" t="n">
        <v>6948424.23089</v>
      </c>
      <c r="AJ58" s="94" t="n">
        <v>428736.20883</v>
      </c>
      <c r="AK58" s="94" t="n">
        <v>837886.76081</v>
      </c>
      <c r="AL58" s="253"/>
    </row>
    <row r="59" customFormat="false" ht="15" hidden="false" customHeight="false" outlineLevel="0" collapsed="false">
      <c r="A59" s="241" t="n">
        <v>53</v>
      </c>
      <c r="B59" s="247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251"/>
    </row>
    <row r="60" customFormat="false" ht="15" hidden="false" customHeight="false" outlineLevel="0" collapsed="false">
      <c r="A60" s="241" t="n">
        <v>54</v>
      </c>
      <c r="B60" s="247"/>
      <c r="C60" s="11" t="s">
        <v>378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v>0</v>
      </c>
      <c r="AL60" s="251"/>
    </row>
    <row r="61" customFormat="false" ht="15" hidden="false" customHeight="false" outlineLevel="0" collapsed="false">
      <c r="A61" s="241" t="n">
        <v>55</v>
      </c>
      <c r="B61" s="247" t="n">
        <v>31</v>
      </c>
      <c r="C61" s="183" t="s">
        <v>379</v>
      </c>
      <c r="D61" s="53" t="n">
        <v>181000</v>
      </c>
      <c r="E61" s="53" t="n">
        <v>223144</v>
      </c>
      <c r="F61" s="53" t="n">
        <v>421500</v>
      </c>
      <c r="G61" s="53" t="n">
        <v>148000</v>
      </c>
      <c r="H61" s="53" t="n">
        <v>973644</v>
      </c>
      <c r="I61" s="53" t="n">
        <v>54000</v>
      </c>
      <c r="J61" s="53" t="n">
        <v>115790</v>
      </c>
      <c r="K61" s="53" t="n">
        <v>22505.23219</v>
      </c>
      <c r="L61" s="53" t="n">
        <v>110000</v>
      </c>
      <c r="M61" s="53" t="n">
        <v>32200</v>
      </c>
      <c r="N61" s="53" t="n">
        <v>36624.259</v>
      </c>
      <c r="O61" s="53" t="n">
        <v>18528.036</v>
      </c>
      <c r="P61" s="53" t="n">
        <v>389647.52719</v>
      </c>
      <c r="Q61" s="53" t="n">
        <v>13533.159</v>
      </c>
      <c r="R61" s="53" t="n">
        <v>6402.5286</v>
      </c>
      <c r="S61" s="53" t="n">
        <v>5089.659</v>
      </c>
      <c r="T61" s="53" t="n">
        <v>3459.97</v>
      </c>
      <c r="U61" s="53" t="n">
        <v>10100</v>
      </c>
      <c r="V61" s="53" t="n">
        <v>18423.071</v>
      </c>
      <c r="W61" s="53" t="n">
        <v>39323.56717</v>
      </c>
      <c r="X61" s="53" t="n">
        <v>5120</v>
      </c>
      <c r="Y61" s="53" t="n">
        <v>12968.80642</v>
      </c>
      <c r="Z61" s="53" t="n">
        <v>41357</v>
      </c>
      <c r="AA61" s="53" t="n">
        <v>9339.941</v>
      </c>
      <c r="AB61" s="53" t="n">
        <v>39314</v>
      </c>
      <c r="AC61" s="53" t="n">
        <v>13000</v>
      </c>
      <c r="AD61" s="53" t="n">
        <v>9472.9</v>
      </c>
      <c r="AE61" s="53" t="n">
        <v>7062.93868</v>
      </c>
      <c r="AF61" s="53" t="n">
        <v>233967.54087</v>
      </c>
      <c r="AG61" s="53" t="n">
        <v>1597259.06806</v>
      </c>
      <c r="AH61" s="53" t="n">
        <v>925557.5536</v>
      </c>
      <c r="AI61" s="53" t="n">
        <v>541645.8741</v>
      </c>
      <c r="AJ61" s="53" t="n">
        <v>22505.23219</v>
      </c>
      <c r="AK61" s="53" t="n">
        <v>107550.40817</v>
      </c>
      <c r="AL61" s="251"/>
    </row>
    <row r="62" customFormat="false" ht="15" hidden="false" customHeight="false" outlineLevel="0" collapsed="false">
      <c r="A62" s="241" t="n">
        <v>56</v>
      </c>
      <c r="B62" s="247" t="n">
        <v>32</v>
      </c>
      <c r="C62" s="183" t="s">
        <v>385</v>
      </c>
      <c r="D62" s="53" t="n">
        <v>0</v>
      </c>
      <c r="E62" s="53" t="n">
        <v>0</v>
      </c>
      <c r="F62" s="53" t="n">
        <v>0</v>
      </c>
      <c r="G62" s="53" t="n">
        <v>1104.7742</v>
      </c>
      <c r="H62" s="53" t="n">
        <v>1104.7742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1104.7742</v>
      </c>
      <c r="AH62" s="53" t="n">
        <v>1104.7742</v>
      </c>
      <c r="AI62" s="53" t="n">
        <v>0</v>
      </c>
      <c r="AJ62" s="53" t="n">
        <v>0</v>
      </c>
      <c r="AK62" s="53" t="n">
        <v>0</v>
      </c>
      <c r="AL62" s="251"/>
    </row>
    <row r="63" customFormat="false" ht="15" hidden="false" customHeight="false" outlineLevel="0" collapsed="false">
      <c r="A63" s="241" t="n">
        <v>57</v>
      </c>
      <c r="B63" s="247" t="n">
        <v>33</v>
      </c>
      <c r="C63" s="183" t="s">
        <v>388</v>
      </c>
      <c r="D63" s="53" t="n">
        <v>100623.80213</v>
      </c>
      <c r="E63" s="53" t="n">
        <v>91438.50386</v>
      </c>
      <c r="F63" s="53" t="n">
        <v>96390.6069</v>
      </c>
      <c r="G63" s="53" t="n">
        <v>20256.59613</v>
      </c>
      <c r="H63" s="53" t="n">
        <v>308709.50902</v>
      </c>
      <c r="I63" s="53" t="n">
        <v>18029.34059</v>
      </c>
      <c r="J63" s="53" t="n">
        <v>20442.53028</v>
      </c>
      <c r="K63" s="53" t="n">
        <v>2658.84491</v>
      </c>
      <c r="L63" s="53" t="n">
        <v>16227.95376</v>
      </c>
      <c r="M63" s="53" t="n">
        <v>2548.37738</v>
      </c>
      <c r="N63" s="53" t="n">
        <v>3196.63647</v>
      </c>
      <c r="O63" s="53" t="n">
        <v>7739.958</v>
      </c>
      <c r="P63" s="53" t="n">
        <v>70843.64139</v>
      </c>
      <c r="Q63" s="53" t="n">
        <v>842.36064</v>
      </c>
      <c r="R63" s="53" t="n">
        <v>505.38108</v>
      </c>
      <c r="S63" s="53" t="n">
        <v>1058.21559</v>
      </c>
      <c r="T63" s="53" t="n">
        <v>284.07104</v>
      </c>
      <c r="U63" s="53" t="n">
        <v>45.70528</v>
      </c>
      <c r="V63" s="53" t="n">
        <v>4788.57508</v>
      </c>
      <c r="W63" s="53" t="n">
        <v>2153.26868</v>
      </c>
      <c r="X63" s="53" t="n">
        <v>484.28049</v>
      </c>
      <c r="Y63" s="53" t="n">
        <v>483.87259</v>
      </c>
      <c r="Z63" s="53" t="n">
        <v>15234.22776</v>
      </c>
      <c r="AA63" s="53" t="n">
        <v>7244.40868</v>
      </c>
      <c r="AB63" s="53" t="n">
        <v>3236.31546</v>
      </c>
      <c r="AC63" s="53" t="n">
        <v>1047.00881</v>
      </c>
      <c r="AD63" s="53" t="n">
        <v>1013.38799</v>
      </c>
      <c r="AE63" s="53" t="n">
        <v>369.86578</v>
      </c>
      <c r="AF63" s="53" t="n">
        <v>38790.94495</v>
      </c>
      <c r="AG63" s="53" t="n">
        <v>418344.09536</v>
      </c>
      <c r="AH63" s="53" t="n">
        <v>174201.83948</v>
      </c>
      <c r="AI63" s="53" t="n">
        <v>227790.32488</v>
      </c>
      <c r="AJ63" s="53" t="n">
        <v>2658.84491</v>
      </c>
      <c r="AK63" s="53" t="n">
        <v>13693.08609</v>
      </c>
      <c r="AL63" s="251"/>
    </row>
    <row r="64" customFormat="false" ht="15" hidden="false" customHeight="false" outlineLevel="0" collapsed="false">
      <c r="A64" s="241" t="n">
        <v>58</v>
      </c>
      <c r="B64" s="247" t="n">
        <v>34</v>
      </c>
      <c r="C64" s="183" t="s">
        <v>397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30.50271</v>
      </c>
      <c r="X64" s="53" t="n">
        <v>0</v>
      </c>
      <c r="Y64" s="53" t="n">
        <v>0</v>
      </c>
      <c r="Z64" s="53" t="n">
        <v>0</v>
      </c>
      <c r="AA64" s="53" t="n">
        <v>3.16971</v>
      </c>
      <c r="AB64" s="53" t="n">
        <v>52.19609</v>
      </c>
      <c r="AC64" s="53" t="n">
        <v>0</v>
      </c>
      <c r="AD64" s="53" t="n">
        <v>0</v>
      </c>
      <c r="AE64" s="53" t="n">
        <v>0</v>
      </c>
      <c r="AF64" s="53" t="n">
        <v>85.86851</v>
      </c>
      <c r="AG64" s="53" t="n">
        <v>85.86851</v>
      </c>
      <c r="AH64" s="53" t="n">
        <v>0</v>
      </c>
      <c r="AI64" s="53" t="n">
        <v>0</v>
      </c>
      <c r="AJ64" s="53" t="n">
        <v>0</v>
      </c>
      <c r="AK64" s="53" t="n">
        <v>85.86851</v>
      </c>
      <c r="AL64" s="251"/>
    </row>
    <row r="65" customFormat="false" ht="15" hidden="false" customHeight="false" outlineLevel="0" collapsed="false">
      <c r="A65" s="241" t="n">
        <v>59</v>
      </c>
      <c r="B65" s="247" t="n">
        <v>35</v>
      </c>
      <c r="C65" s="183" t="s">
        <v>401</v>
      </c>
      <c r="D65" s="53" t="n">
        <v>14719.91676</v>
      </c>
      <c r="E65" s="53" t="n">
        <v>19419.51668</v>
      </c>
      <c r="F65" s="53" t="n">
        <v>63263.51827</v>
      </c>
      <c r="G65" s="53" t="n">
        <v>8683.11729</v>
      </c>
      <c r="H65" s="53" t="n">
        <v>106086.069</v>
      </c>
      <c r="I65" s="53" t="n">
        <v>9119.5221</v>
      </c>
      <c r="J65" s="53" t="n">
        <v>2442.2453</v>
      </c>
      <c r="K65" s="53" t="n">
        <v>825.64938</v>
      </c>
      <c r="L65" s="53" t="n">
        <v>20190.67791</v>
      </c>
      <c r="M65" s="53" t="n">
        <v>5132.41245</v>
      </c>
      <c r="N65" s="53" t="n">
        <v>4248.9576</v>
      </c>
      <c r="O65" s="53" t="n">
        <v>-15.767</v>
      </c>
      <c r="P65" s="53" t="n">
        <v>41943.69774</v>
      </c>
      <c r="Q65" s="53" t="n">
        <v>381.177</v>
      </c>
      <c r="R65" s="53" t="n">
        <v>3574.66814</v>
      </c>
      <c r="S65" s="53" t="n">
        <v>990.35436</v>
      </c>
      <c r="T65" s="53" t="n">
        <v>0</v>
      </c>
      <c r="U65" s="53" t="n">
        <v>0</v>
      </c>
      <c r="V65" s="53" t="n">
        <v>1938.73209</v>
      </c>
      <c r="W65" s="53" t="n">
        <v>17.9859</v>
      </c>
      <c r="X65" s="53" t="n">
        <v>0</v>
      </c>
      <c r="Y65" s="53" t="n">
        <v>1139.48058</v>
      </c>
      <c r="Z65" s="53" t="n">
        <v>686.71323</v>
      </c>
      <c r="AA65" s="53" t="n">
        <v>394.38679</v>
      </c>
      <c r="AB65" s="53" t="n">
        <v>216.92665</v>
      </c>
      <c r="AC65" s="53" t="n">
        <v>547.42844</v>
      </c>
      <c r="AD65" s="53" t="n">
        <v>0</v>
      </c>
      <c r="AE65" s="53" t="n">
        <v>3.78389</v>
      </c>
      <c r="AF65" s="53" t="n">
        <v>9891.63707</v>
      </c>
      <c r="AG65" s="53" t="n">
        <v>157921.40381</v>
      </c>
      <c r="AH65" s="53" t="n">
        <v>110996.34485</v>
      </c>
      <c r="AI65" s="53" t="n">
        <v>45470.11024</v>
      </c>
      <c r="AJ65" s="53" t="n">
        <v>825.64938</v>
      </c>
      <c r="AK65" s="53" t="n">
        <v>629.29934</v>
      </c>
      <c r="AL65" s="251"/>
    </row>
    <row r="66" customFormat="false" ht="15" hidden="false" customHeight="false" outlineLevel="0" collapsed="false">
      <c r="A66" s="241" t="n">
        <v>60</v>
      </c>
      <c r="B66" s="247" t="n">
        <v>36</v>
      </c>
      <c r="C66" s="183" t="s">
        <v>404</v>
      </c>
      <c r="D66" s="53" t="n">
        <v>70.24436</v>
      </c>
      <c r="E66" s="53" t="n">
        <v>45099.58651</v>
      </c>
      <c r="F66" s="53" t="n">
        <v>98717.70797</v>
      </c>
      <c r="G66" s="53" t="n">
        <v>34688.75371</v>
      </c>
      <c r="H66" s="53" t="n">
        <v>178576.29255</v>
      </c>
      <c r="I66" s="53" t="n">
        <v>15833.10876</v>
      </c>
      <c r="J66" s="53" t="n">
        <v>22964.01416</v>
      </c>
      <c r="K66" s="53" t="n">
        <v>5555.96499</v>
      </c>
      <c r="L66" s="53" t="n">
        <v>27002.76714</v>
      </c>
      <c r="M66" s="53" t="n">
        <v>3361.27224</v>
      </c>
      <c r="N66" s="53" t="n">
        <v>6010.06851</v>
      </c>
      <c r="O66" s="53" t="n">
        <v>12861.994</v>
      </c>
      <c r="P66" s="53" t="n">
        <v>93589.1898</v>
      </c>
      <c r="Q66" s="53" t="n">
        <v>1032.67596</v>
      </c>
      <c r="R66" s="53" t="n">
        <v>-1220.06304</v>
      </c>
      <c r="S66" s="53" t="n">
        <v>68.50843</v>
      </c>
      <c r="T66" s="53" t="n">
        <v>122.19476</v>
      </c>
      <c r="U66" s="53" t="n">
        <v>497.81931</v>
      </c>
      <c r="V66" s="53" t="n">
        <v>5724.37541</v>
      </c>
      <c r="W66" s="53" t="n">
        <v>6325.5228</v>
      </c>
      <c r="X66" s="53" t="n">
        <v>32.63558</v>
      </c>
      <c r="Y66" s="53" t="n">
        <v>34.14836</v>
      </c>
      <c r="Z66" s="53" t="n">
        <v>7954.12769</v>
      </c>
      <c r="AA66" s="53" t="n">
        <v>1751.87633</v>
      </c>
      <c r="AB66" s="53" t="n">
        <v>7289.77039</v>
      </c>
      <c r="AC66" s="53" t="n">
        <v>391.46182</v>
      </c>
      <c r="AD66" s="53" t="n">
        <v>263.77603</v>
      </c>
      <c r="AE66" s="53" t="n">
        <v>109.27649</v>
      </c>
      <c r="AF66" s="53" t="n">
        <v>30378.10632</v>
      </c>
      <c r="AG66" s="53" t="n">
        <v>302543.58867</v>
      </c>
      <c r="AH66" s="53" t="n">
        <v>210570.86035</v>
      </c>
      <c r="AI66" s="53" t="n">
        <v>70287.99847</v>
      </c>
      <c r="AJ66" s="53" t="n">
        <v>5555.96499</v>
      </c>
      <c r="AK66" s="53" t="n">
        <v>16128.76486</v>
      </c>
      <c r="AL66" s="251"/>
    </row>
    <row r="67" customFormat="false" ht="15" hidden="false" customHeight="false" outlineLevel="0" collapsed="false">
      <c r="A67" s="241" t="n">
        <v>61</v>
      </c>
      <c r="B67" s="247" t="n">
        <v>3601</v>
      </c>
      <c r="C67" s="183" t="s">
        <v>405</v>
      </c>
      <c r="D67" s="53" t="n">
        <v>70.24436</v>
      </c>
      <c r="E67" s="53" t="n">
        <v>45099.58651</v>
      </c>
      <c r="F67" s="53" t="n">
        <v>98717.70797</v>
      </c>
      <c r="G67" s="53" t="n">
        <v>34688.75371</v>
      </c>
      <c r="H67" s="53" t="n">
        <v>178576.29255</v>
      </c>
      <c r="I67" s="53" t="n">
        <v>15833.10876</v>
      </c>
      <c r="J67" s="53" t="n">
        <v>22964.01416</v>
      </c>
      <c r="K67" s="53" t="n">
        <v>5555.96499</v>
      </c>
      <c r="L67" s="53" t="n">
        <v>27002.76714</v>
      </c>
      <c r="M67" s="53" t="n">
        <v>3361.27224</v>
      </c>
      <c r="N67" s="53" t="n">
        <v>6010.06851</v>
      </c>
      <c r="O67" s="53" t="n">
        <v>12861.994</v>
      </c>
      <c r="P67" s="53" t="n">
        <v>93589.1898</v>
      </c>
      <c r="Q67" s="53" t="n">
        <v>1032.67596</v>
      </c>
      <c r="R67" s="53" t="n">
        <v>66.9015</v>
      </c>
      <c r="S67" s="53" t="n">
        <v>68.50843</v>
      </c>
      <c r="T67" s="53" t="n">
        <v>122.19476</v>
      </c>
      <c r="U67" s="53" t="n">
        <v>497.81931</v>
      </c>
      <c r="V67" s="53" t="n">
        <v>5724.37541</v>
      </c>
      <c r="W67" s="53" t="n">
        <v>6325.5228</v>
      </c>
      <c r="X67" s="53" t="n">
        <v>0</v>
      </c>
      <c r="Y67" s="53" t="n">
        <v>34.14836</v>
      </c>
      <c r="Z67" s="53" t="n">
        <v>7954.12769</v>
      </c>
      <c r="AA67" s="53" t="n">
        <v>1751.87633</v>
      </c>
      <c r="AB67" s="53" t="n">
        <v>7289.77039</v>
      </c>
      <c r="AC67" s="53" t="n">
        <v>391.46182</v>
      </c>
      <c r="AD67" s="53" t="n">
        <v>3.99605</v>
      </c>
      <c r="AE67" s="53" t="n">
        <v>0</v>
      </c>
      <c r="AF67" s="53" t="n">
        <v>31263.37881</v>
      </c>
      <c r="AG67" s="53" t="n">
        <v>303428.86116</v>
      </c>
      <c r="AH67" s="53" t="n">
        <v>211857.82489</v>
      </c>
      <c r="AI67" s="53" t="n">
        <v>70146.0864</v>
      </c>
      <c r="AJ67" s="53" t="n">
        <v>5555.96499</v>
      </c>
      <c r="AK67" s="53" t="n">
        <v>15868.98488</v>
      </c>
      <c r="AL67" s="251"/>
    </row>
    <row r="68" customFormat="false" ht="15" hidden="false" customHeight="false" outlineLevel="0" collapsed="false">
      <c r="A68" s="241" t="n">
        <v>62</v>
      </c>
      <c r="B68" s="247" t="n">
        <v>3602</v>
      </c>
      <c r="C68" s="183" t="s">
        <v>406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-1286.96454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-1286.96454</v>
      </c>
      <c r="AG68" s="53" t="n">
        <v>-1286.96454</v>
      </c>
      <c r="AH68" s="53" t="n">
        <v>-1286.96454</v>
      </c>
      <c r="AI68" s="53" t="n">
        <v>0</v>
      </c>
      <c r="AJ68" s="53" t="n">
        <v>0</v>
      </c>
      <c r="AK68" s="53" t="n">
        <v>0</v>
      </c>
      <c r="AL68" s="251"/>
    </row>
    <row r="69" customFormat="false" ht="15" hidden="false" customHeight="false" outlineLevel="0" collapsed="false">
      <c r="A69" s="241" t="n">
        <v>63</v>
      </c>
      <c r="B69" s="247" t="n">
        <v>3603</v>
      </c>
      <c r="C69" s="183" t="s">
        <v>407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32.63558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259.77998</v>
      </c>
      <c r="AE69" s="53" t="n">
        <v>109.27649</v>
      </c>
      <c r="AF69" s="53" t="n">
        <v>401.69205</v>
      </c>
      <c r="AG69" s="53" t="n">
        <v>401.69205</v>
      </c>
      <c r="AH69" s="53" t="n">
        <v>0</v>
      </c>
      <c r="AI69" s="53" t="n">
        <v>141.91207</v>
      </c>
      <c r="AJ69" s="53" t="n">
        <v>0</v>
      </c>
      <c r="AK69" s="53" t="n">
        <v>259.77998</v>
      </c>
      <c r="AL69" s="251"/>
    </row>
    <row r="70" customFormat="false" ht="15" hidden="false" customHeight="false" outlineLevel="0" collapsed="false">
      <c r="A70" s="241" t="n">
        <v>64</v>
      </c>
      <c r="B70" s="247" t="n">
        <v>3604</v>
      </c>
      <c r="C70" s="183" t="s">
        <v>408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0</v>
      </c>
      <c r="AH70" s="53" t="n">
        <v>0</v>
      </c>
      <c r="AI70" s="53" t="n">
        <v>0</v>
      </c>
      <c r="AJ70" s="53" t="n">
        <v>0</v>
      </c>
      <c r="AK70" s="53" t="n">
        <v>0</v>
      </c>
      <c r="AL70" s="251"/>
    </row>
    <row r="71" s="254" customFormat="true" ht="15" hidden="false" customHeight="false" outlineLevel="0" collapsed="false">
      <c r="A71" s="241" t="n">
        <v>65</v>
      </c>
      <c r="B71" s="252" t="n">
        <v>0</v>
      </c>
      <c r="C71" s="11" t="s">
        <v>409</v>
      </c>
      <c r="D71" s="94" t="n">
        <v>296413.96325</v>
      </c>
      <c r="E71" s="94" t="n">
        <v>379101.60705</v>
      </c>
      <c r="F71" s="94" t="n">
        <v>679871.83314</v>
      </c>
      <c r="G71" s="94" t="n">
        <v>212733.24133</v>
      </c>
      <c r="H71" s="94" t="n">
        <v>1568120.64477</v>
      </c>
      <c r="I71" s="94" t="n">
        <v>96981.97145</v>
      </c>
      <c r="J71" s="94" t="n">
        <v>161638.78974</v>
      </c>
      <c r="K71" s="94" t="n">
        <v>31545.69147</v>
      </c>
      <c r="L71" s="94" t="n">
        <v>173421.39881</v>
      </c>
      <c r="M71" s="94" t="n">
        <v>43242.06207</v>
      </c>
      <c r="N71" s="94" t="n">
        <v>50079.92158</v>
      </c>
      <c r="O71" s="94" t="n">
        <v>39114.221</v>
      </c>
      <c r="P71" s="94" t="n">
        <v>596024.05612</v>
      </c>
      <c r="Q71" s="94" t="n">
        <v>15789.3726</v>
      </c>
      <c r="R71" s="94" t="n">
        <v>9262.51478</v>
      </c>
      <c r="S71" s="94" t="n">
        <v>7206.73738</v>
      </c>
      <c r="T71" s="94" t="n">
        <v>3866.2358</v>
      </c>
      <c r="U71" s="94" t="n">
        <v>10643.52459</v>
      </c>
      <c r="V71" s="94" t="n">
        <v>30874.75358</v>
      </c>
      <c r="W71" s="94" t="n">
        <v>47850.84726</v>
      </c>
      <c r="X71" s="94" t="n">
        <v>5636.91607</v>
      </c>
      <c r="Y71" s="94" t="n">
        <v>14626.30795</v>
      </c>
      <c r="Z71" s="94" t="n">
        <v>65232.06868</v>
      </c>
      <c r="AA71" s="94" t="n">
        <v>18733.78251</v>
      </c>
      <c r="AB71" s="94" t="n">
        <v>50109.20859</v>
      </c>
      <c r="AC71" s="94" t="n">
        <v>14985.89907</v>
      </c>
      <c r="AD71" s="94" t="n">
        <v>10750.06402</v>
      </c>
      <c r="AE71" s="94" t="n">
        <v>7545.86484</v>
      </c>
      <c r="AF71" s="94" t="n">
        <v>313114.09772</v>
      </c>
      <c r="AG71" s="94" t="n">
        <v>2477258.79861</v>
      </c>
      <c r="AH71" s="94" t="n">
        <v>1422431.37248</v>
      </c>
      <c r="AI71" s="94" t="n">
        <v>885194.30769</v>
      </c>
      <c r="AJ71" s="94" t="n">
        <v>31545.69147</v>
      </c>
      <c r="AK71" s="94" t="n">
        <v>138087.42697</v>
      </c>
      <c r="AL71" s="253"/>
    </row>
    <row r="72" s="254" customFormat="true" ht="15" hidden="false" customHeight="false" outlineLevel="0" collapsed="false">
      <c r="A72" s="241" t="n">
        <v>66</v>
      </c>
      <c r="B72" s="252"/>
      <c r="C72" s="11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253"/>
    </row>
    <row r="73" s="254" customFormat="true" ht="15" hidden="false" customHeight="false" outlineLevel="0" collapsed="false">
      <c r="A73" s="241" t="n">
        <v>67</v>
      </c>
      <c r="B73" s="252"/>
      <c r="C73" s="11" t="s">
        <v>410</v>
      </c>
      <c r="D73" s="94" t="n">
        <v>3143707.8433</v>
      </c>
      <c r="E73" s="94" t="n">
        <v>2939412.43734</v>
      </c>
      <c r="F73" s="94" t="n">
        <v>6945089.65544</v>
      </c>
      <c r="G73" s="94" t="n">
        <v>2229758.49243</v>
      </c>
      <c r="H73" s="94" t="n">
        <v>15257968.42851</v>
      </c>
      <c r="I73" s="94" t="n">
        <v>1046404.54792</v>
      </c>
      <c r="J73" s="94" t="n">
        <v>1883988.53893</v>
      </c>
      <c r="K73" s="94" t="n">
        <v>460281.9003</v>
      </c>
      <c r="L73" s="94" t="n">
        <v>1687485.28512</v>
      </c>
      <c r="M73" s="94" t="n">
        <v>533372.5007</v>
      </c>
      <c r="N73" s="94" t="n">
        <v>659485.37471</v>
      </c>
      <c r="O73" s="94" t="n">
        <v>472171.512</v>
      </c>
      <c r="P73" s="94" t="n">
        <v>6743189.65968</v>
      </c>
      <c r="Q73" s="94" t="n">
        <v>139387.16584</v>
      </c>
      <c r="R73" s="94" t="n">
        <v>42650.40303</v>
      </c>
      <c r="S73" s="94" t="n">
        <v>42186.71238</v>
      </c>
      <c r="T73" s="94" t="n">
        <v>21004.74793</v>
      </c>
      <c r="U73" s="94" t="n">
        <v>47767.46996</v>
      </c>
      <c r="V73" s="94" t="n">
        <v>325998.04538</v>
      </c>
      <c r="W73" s="94" t="n">
        <v>349879.01384</v>
      </c>
      <c r="X73" s="94" t="n">
        <v>10024.24429</v>
      </c>
      <c r="Y73" s="94" t="n">
        <v>132866.31166</v>
      </c>
      <c r="Z73" s="94" t="n">
        <v>382246.40306</v>
      </c>
      <c r="AA73" s="94" t="n">
        <v>145480.35348</v>
      </c>
      <c r="AB73" s="94" t="n">
        <v>388316.81984</v>
      </c>
      <c r="AC73" s="94" t="n">
        <v>119740.1698</v>
      </c>
      <c r="AD73" s="94" t="n">
        <v>44530.53066</v>
      </c>
      <c r="AE73" s="94" t="n">
        <v>18564.83724</v>
      </c>
      <c r="AF73" s="94" t="n">
        <v>2210643.22839</v>
      </c>
      <c r="AG73" s="94" t="n">
        <v>24211801.31658</v>
      </c>
      <c r="AH73" s="94" t="n">
        <v>14941926.68992</v>
      </c>
      <c r="AI73" s="94" t="n">
        <v>7833618.53858</v>
      </c>
      <c r="AJ73" s="94" t="n">
        <v>460281.9003</v>
      </c>
      <c r="AK73" s="94" t="n">
        <v>975974.18778</v>
      </c>
      <c r="AL73" s="253"/>
    </row>
    <row r="74" s="254" customFormat="true" ht="15" hidden="false" customHeight="false" outlineLevel="0" collapsed="false">
      <c r="A74" s="241" t="n">
        <v>68</v>
      </c>
      <c r="B74" s="252"/>
      <c r="C74" s="11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253"/>
    </row>
    <row r="75" s="94" customFormat="true" ht="15" hidden="false" customHeight="false" outlineLevel="0" collapsed="false">
      <c r="A75" s="241" t="n">
        <v>69</v>
      </c>
      <c r="B75" s="205" t="n">
        <v>5</v>
      </c>
      <c r="C75" s="82" t="s">
        <v>411</v>
      </c>
      <c r="D75" s="94" t="n">
        <v>32148.08356</v>
      </c>
      <c r="E75" s="94" t="n">
        <v>24401.58996</v>
      </c>
      <c r="F75" s="94" t="n">
        <v>79826.01181</v>
      </c>
      <c r="G75" s="94" t="n">
        <v>18061.93773</v>
      </c>
      <c r="H75" s="94" t="n">
        <v>154437.62306</v>
      </c>
      <c r="I75" s="94" t="n">
        <v>10497.83863</v>
      </c>
      <c r="J75" s="94" t="n">
        <v>13914.46717</v>
      </c>
      <c r="K75" s="94" t="n">
        <v>4585.34123</v>
      </c>
      <c r="L75" s="94" t="n">
        <v>13765.37621</v>
      </c>
      <c r="M75" s="94" t="n">
        <v>4510.15738</v>
      </c>
      <c r="N75" s="94" t="n">
        <v>5143.70694</v>
      </c>
      <c r="O75" s="94" t="n">
        <v>2760.898</v>
      </c>
      <c r="P75" s="94" t="n">
        <v>55177.78556</v>
      </c>
      <c r="Q75" s="94" t="n">
        <v>1426.3029</v>
      </c>
      <c r="R75" s="94" t="n">
        <v>258.81485</v>
      </c>
      <c r="S75" s="94" t="n">
        <v>304.80397</v>
      </c>
      <c r="T75" s="94" t="n">
        <v>245.32592</v>
      </c>
      <c r="U75" s="94" t="n">
        <v>1031.08777</v>
      </c>
      <c r="V75" s="94" t="n">
        <v>2929.94726</v>
      </c>
      <c r="W75" s="94" t="n">
        <v>6865.14548</v>
      </c>
      <c r="X75" s="94" t="n">
        <v>104.35161</v>
      </c>
      <c r="Y75" s="94" t="n">
        <v>1897.16355</v>
      </c>
      <c r="Z75" s="94" t="n">
        <v>6368.47277</v>
      </c>
      <c r="AA75" s="94" t="n">
        <v>1298.08262</v>
      </c>
      <c r="AB75" s="94" t="n">
        <v>5306.43537</v>
      </c>
      <c r="AC75" s="94" t="n">
        <v>1255.36244</v>
      </c>
      <c r="AD75" s="94" t="n">
        <v>1379.62927</v>
      </c>
      <c r="AE75" s="94" t="n">
        <v>275.33282</v>
      </c>
      <c r="AF75" s="94" t="n">
        <v>30946.2586</v>
      </c>
      <c r="AG75" s="94" t="n">
        <v>240561.66722</v>
      </c>
      <c r="AH75" s="94" t="n">
        <v>142731.48376</v>
      </c>
      <c r="AI75" s="94" t="n">
        <v>77364.46172</v>
      </c>
      <c r="AJ75" s="94" t="n">
        <v>4585.34123</v>
      </c>
      <c r="AK75" s="94" t="n">
        <v>15880.38051</v>
      </c>
      <c r="AL75" s="255"/>
    </row>
    <row r="76" s="94" customFormat="true" ht="15" hidden="false" customHeight="false" outlineLevel="0" collapsed="false">
      <c r="A76" s="241" t="n">
        <v>70</v>
      </c>
      <c r="B76" s="205"/>
      <c r="C76" s="82"/>
      <c r="AL76" s="255"/>
    </row>
    <row r="77" s="94" customFormat="true" ht="15" hidden="false" customHeight="false" outlineLevel="0" collapsed="false">
      <c r="A77" s="241" t="n">
        <v>71</v>
      </c>
      <c r="B77" s="205"/>
      <c r="C77" s="82" t="s">
        <v>412</v>
      </c>
      <c r="D77" s="94" t="n">
        <v>3175855.92686</v>
      </c>
      <c r="E77" s="94" t="n">
        <v>2963814.0273</v>
      </c>
      <c r="F77" s="94" t="n">
        <v>7024915.66725</v>
      </c>
      <c r="G77" s="94" t="n">
        <v>2247820.43016</v>
      </c>
      <c r="H77" s="94" t="n">
        <v>15412406.05157</v>
      </c>
      <c r="I77" s="94" t="n">
        <v>1056902.38655</v>
      </c>
      <c r="J77" s="94" t="n">
        <v>1897903.0061</v>
      </c>
      <c r="K77" s="94" t="n">
        <v>464867.24153</v>
      </c>
      <c r="L77" s="94" t="n">
        <v>1701250.66133</v>
      </c>
      <c r="M77" s="94" t="n">
        <v>537882.65808</v>
      </c>
      <c r="N77" s="94" t="n">
        <v>664629.08165</v>
      </c>
      <c r="O77" s="94" t="n">
        <v>474932.41</v>
      </c>
      <c r="P77" s="94" t="n">
        <v>6798367.44524</v>
      </c>
      <c r="Q77" s="94" t="n">
        <v>140813.46874</v>
      </c>
      <c r="R77" s="94" t="n">
        <v>42909.21788</v>
      </c>
      <c r="S77" s="94" t="n">
        <v>42491.51635</v>
      </c>
      <c r="T77" s="94" t="n">
        <v>21250.07385</v>
      </c>
      <c r="U77" s="94" t="n">
        <v>48798.55773</v>
      </c>
      <c r="V77" s="94" t="n">
        <v>328927.99264</v>
      </c>
      <c r="W77" s="94" t="n">
        <v>356744.15932</v>
      </c>
      <c r="X77" s="94" t="n">
        <v>10128.5959</v>
      </c>
      <c r="Y77" s="94" t="n">
        <v>134763.47521</v>
      </c>
      <c r="Z77" s="94" t="n">
        <v>388614.87583</v>
      </c>
      <c r="AA77" s="94" t="n">
        <v>146778.4361</v>
      </c>
      <c r="AB77" s="94" t="n">
        <v>393623.25521</v>
      </c>
      <c r="AC77" s="94" t="n">
        <v>120995.53224</v>
      </c>
      <c r="AD77" s="94" t="n">
        <v>45910.15993</v>
      </c>
      <c r="AE77" s="94" t="n">
        <v>18840.17006</v>
      </c>
      <c r="AF77" s="94" t="n">
        <v>2241589.48699</v>
      </c>
      <c r="AG77" s="94" t="n">
        <v>24452362.9838</v>
      </c>
      <c r="AH77" s="94" t="n">
        <v>15084658.17368</v>
      </c>
      <c r="AI77" s="94" t="n">
        <v>7910983.0003</v>
      </c>
      <c r="AJ77" s="94" t="n">
        <v>464867.24153</v>
      </c>
      <c r="AK77" s="94" t="n">
        <v>991854.56829</v>
      </c>
      <c r="AL77" s="255"/>
    </row>
    <row r="78" s="53" customFormat="true" ht="15" hidden="false" customHeight="false" outlineLevel="0" collapsed="false">
      <c r="A78" s="241" t="n">
        <v>72</v>
      </c>
      <c r="B78" s="47"/>
      <c r="C78" s="7"/>
      <c r="AL78" s="54"/>
    </row>
    <row r="79" s="53" customFormat="true" ht="15" hidden="false" customHeight="false" outlineLevel="0" collapsed="false">
      <c r="A79" s="241" t="n">
        <v>73</v>
      </c>
      <c r="B79" s="256" t="n">
        <v>6</v>
      </c>
      <c r="C79" s="257" t="s">
        <v>414</v>
      </c>
      <c r="D79" s="63" t="n">
        <v>1031646.5148</v>
      </c>
      <c r="E79" s="63" t="n">
        <v>244572.61861</v>
      </c>
      <c r="F79" s="63" t="n">
        <v>1193480.52639</v>
      </c>
      <c r="G79" s="63" t="n">
        <v>451941.88157</v>
      </c>
      <c r="H79" s="63" t="n">
        <v>2921641.54137</v>
      </c>
      <c r="I79" s="63" t="n">
        <v>234544.72604</v>
      </c>
      <c r="J79" s="63" t="n">
        <v>370728.90679</v>
      </c>
      <c r="K79" s="63" t="n">
        <v>25805.56449</v>
      </c>
      <c r="L79" s="63" t="n">
        <v>403286.46698</v>
      </c>
      <c r="M79" s="63" t="n">
        <v>55203.21917</v>
      </c>
      <c r="N79" s="63" t="n">
        <v>57301.87393</v>
      </c>
      <c r="O79" s="63" t="n">
        <v>257459.607</v>
      </c>
      <c r="P79" s="63" t="n">
        <v>1404330.3644</v>
      </c>
      <c r="Q79" s="63" t="n">
        <v>6180.70353</v>
      </c>
      <c r="R79" s="63" t="n">
        <v>1153.67826</v>
      </c>
      <c r="S79" s="63" t="n">
        <v>1733.94007</v>
      </c>
      <c r="T79" s="63" t="n">
        <v>8.60986</v>
      </c>
      <c r="U79" s="63" t="n">
        <v>0</v>
      </c>
      <c r="V79" s="63" t="n">
        <v>18469.31458</v>
      </c>
      <c r="W79" s="63" t="n">
        <v>1649.82024</v>
      </c>
      <c r="X79" s="63" t="n">
        <v>345.01922</v>
      </c>
      <c r="Y79" s="63" t="n">
        <v>187450.19494</v>
      </c>
      <c r="Z79" s="63" t="n">
        <v>223658.5183</v>
      </c>
      <c r="AA79" s="63" t="n">
        <v>0</v>
      </c>
      <c r="AB79" s="63" t="n">
        <v>2602.29976</v>
      </c>
      <c r="AC79" s="63" t="n">
        <v>394.2805</v>
      </c>
      <c r="AD79" s="63" t="n">
        <v>0</v>
      </c>
      <c r="AE79" s="63" t="n">
        <v>56.973</v>
      </c>
      <c r="AF79" s="63" t="n">
        <v>443703.35226</v>
      </c>
      <c r="AG79" s="63" t="n">
        <v>4769675.25803</v>
      </c>
      <c r="AH79" s="63" t="n">
        <v>2811153.69524</v>
      </c>
      <c r="AI79" s="63" t="n">
        <v>1928463.8783</v>
      </c>
      <c r="AJ79" s="63" t="n">
        <v>25805.56449</v>
      </c>
      <c r="AK79" s="63" t="n">
        <v>4252.12</v>
      </c>
      <c r="AL79" s="258"/>
    </row>
    <row r="80" customFormat="false" ht="15" hidden="false" customHeight="false" outlineLevel="0" collapsed="false">
      <c r="A80" s="241" t="n">
        <v>74</v>
      </c>
      <c r="B80" s="247" t="n">
        <v>0</v>
      </c>
      <c r="C80" s="183" t="n">
        <v>0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251"/>
    </row>
    <row r="81" customFormat="false" ht="15" hidden="false" customHeight="false" outlineLevel="0" collapsed="false">
      <c r="A81" s="241" t="n">
        <v>75</v>
      </c>
      <c r="B81" s="259" t="n">
        <v>7</v>
      </c>
      <c r="C81" s="260" t="s">
        <v>453</v>
      </c>
      <c r="D81" s="92" t="n">
        <v>6071179.41737</v>
      </c>
      <c r="E81" s="92" t="n">
        <v>6935326.32801</v>
      </c>
      <c r="F81" s="92" t="n">
        <v>17519568.4349</v>
      </c>
      <c r="G81" s="92" t="n">
        <v>4597093.88921</v>
      </c>
      <c r="H81" s="92" t="n">
        <v>35123168.06949</v>
      </c>
      <c r="I81" s="92" t="n">
        <v>2433261.89548</v>
      </c>
      <c r="J81" s="92" t="n">
        <v>3852581.71189</v>
      </c>
      <c r="K81" s="92" t="n">
        <v>1759717.79381</v>
      </c>
      <c r="L81" s="92" t="n">
        <v>6649689.29372</v>
      </c>
      <c r="M81" s="92" t="n">
        <v>1007222.58166</v>
      </c>
      <c r="N81" s="92" t="n">
        <v>1234958.82006</v>
      </c>
      <c r="O81" s="92" t="n">
        <v>3512481.564</v>
      </c>
      <c r="P81" s="92" t="n">
        <v>20449913.66062</v>
      </c>
      <c r="Q81" s="92" t="n">
        <v>344394.62155</v>
      </c>
      <c r="R81" s="92" t="n">
        <v>342803.17576</v>
      </c>
      <c r="S81" s="92" t="n">
        <v>63474.48537</v>
      </c>
      <c r="T81" s="92" t="n">
        <v>107322.10848</v>
      </c>
      <c r="U81" s="92" t="n">
        <v>82940.6797</v>
      </c>
      <c r="V81" s="92" t="n">
        <v>659977.70416</v>
      </c>
      <c r="W81" s="92" t="n">
        <v>1317481.99963</v>
      </c>
      <c r="X81" s="92" t="n">
        <v>13469.20109</v>
      </c>
      <c r="Y81" s="92" t="n">
        <v>158093.23036</v>
      </c>
      <c r="Z81" s="92" t="n">
        <v>379212.62387</v>
      </c>
      <c r="AA81" s="92" t="n">
        <v>63204.43021</v>
      </c>
      <c r="AB81" s="92" t="n">
        <v>1208016.8731</v>
      </c>
      <c r="AC81" s="92" t="n">
        <v>207840.68344</v>
      </c>
      <c r="AD81" s="92" t="n">
        <v>79057.9776</v>
      </c>
      <c r="AE81" s="92" t="n">
        <v>69478.21648</v>
      </c>
      <c r="AF81" s="92" t="n">
        <v>5096768.0108</v>
      </c>
      <c r="AG81" s="92" t="n">
        <v>60669849.74091</v>
      </c>
      <c r="AH81" s="92" t="n">
        <v>39647692.34417</v>
      </c>
      <c r="AI81" s="92" t="n">
        <v>16511737.64269</v>
      </c>
      <c r="AJ81" s="92" t="n">
        <v>1759717.79381</v>
      </c>
      <c r="AK81" s="92" t="n">
        <v>2750701.96024</v>
      </c>
      <c r="AL81" s="261"/>
    </row>
    <row r="82" customFormat="false" ht="15" hidden="false" customHeight="false" outlineLevel="0" collapsed="false">
      <c r="D82" s="262"/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3"/>
    </row>
    <row r="83" customFormat="false" ht="15" hidden="false" customHeight="false" outlineLevel="0" collapsed="false">
      <c r="B83" s="82" t="s">
        <v>535</v>
      </c>
      <c r="D83" s="262"/>
      <c r="E83" s="262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3"/>
    </row>
    <row r="84" customFormat="false" ht="15" hidden="false" customHeight="false" outlineLevel="0" collapsed="false">
      <c r="B84" s="82" t="s">
        <v>689</v>
      </c>
      <c r="D84" s="262"/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3"/>
    </row>
    <row r="85" customFormat="false" ht="15" hidden="false" customHeight="false" outlineLevel="0" collapsed="false">
      <c r="B85" s="82" t="s">
        <v>690</v>
      </c>
      <c r="D85" s="262"/>
      <c r="E85" s="262"/>
      <c r="F85" s="262"/>
      <c r="G85" s="262"/>
      <c r="H85" s="262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3"/>
    </row>
    <row r="86" customFormat="false" ht="15" hidden="false" customHeight="false" outlineLevel="0" collapsed="false">
      <c r="B86" s="264" t="s">
        <v>538</v>
      </c>
      <c r="D86" s="262"/>
      <c r="E86" s="262"/>
      <c r="F86" s="262"/>
      <c r="G86" s="262"/>
      <c r="H86" s="262"/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262"/>
      <c r="AL86" s="263"/>
    </row>
    <row r="87" customFormat="false" ht="15" hidden="false" customHeight="false" outlineLevel="0" collapsed="false">
      <c r="B87" s="264" t="s">
        <v>539</v>
      </c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3"/>
    </row>
    <row r="88" customFormat="false" ht="15" hidden="false" customHeight="false" outlineLevel="0" collapsed="false">
      <c r="B88" s="264" t="s">
        <v>540</v>
      </c>
      <c r="D88" s="262"/>
      <c r="E88" s="262"/>
      <c r="F88" s="262"/>
      <c r="G88" s="262"/>
      <c r="H88" s="262"/>
      <c r="I88" s="262"/>
      <c r="J88" s="262"/>
      <c r="K88" s="262"/>
      <c r="L88" s="262"/>
      <c r="M88" s="262"/>
      <c r="N88" s="262"/>
      <c r="O88" s="262"/>
      <c r="P88" s="262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  <c r="AD88" s="262"/>
      <c r="AE88" s="262"/>
      <c r="AF88" s="262"/>
      <c r="AG88" s="262"/>
      <c r="AH88" s="262"/>
      <c r="AI88" s="262"/>
      <c r="AJ88" s="262"/>
      <c r="AK88" s="262"/>
      <c r="AL88" s="263"/>
    </row>
    <row r="89" customFormat="false" ht="15" hidden="false" customHeight="false" outlineLevel="0" collapsed="false">
      <c r="B89" s="7" t="s">
        <v>2</v>
      </c>
      <c r="D89" s="262"/>
      <c r="E89" s="262"/>
      <c r="F89" s="262"/>
      <c r="G89" s="262"/>
      <c r="H89" s="262"/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  <c r="AD89" s="262"/>
      <c r="AE89" s="262"/>
      <c r="AF89" s="262"/>
      <c r="AG89" s="262"/>
      <c r="AH89" s="262"/>
      <c r="AI89" s="262"/>
      <c r="AJ89" s="262"/>
      <c r="AK89" s="262"/>
      <c r="AL89" s="263"/>
    </row>
    <row r="90" customFormat="false" ht="15" hidden="false" customHeight="false" outlineLevel="0" collapsed="false">
      <c r="B90" s="82" t="s">
        <v>691</v>
      </c>
      <c r="D90" s="262"/>
      <c r="E90" s="262"/>
      <c r="F90" s="262"/>
      <c r="G90" s="262"/>
      <c r="H90" s="262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3"/>
    </row>
    <row r="91" customFormat="false" ht="15" hidden="false" customHeight="false" outlineLevel="0" collapsed="false">
      <c r="B91" s="82" t="s">
        <v>692</v>
      </c>
      <c r="D91" s="262"/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3"/>
    </row>
    <row r="92" customFormat="false" ht="15" hidden="false" customHeight="false" outlineLevel="0" collapsed="false">
      <c r="B92" s="7" t="s">
        <v>543</v>
      </c>
      <c r="D92" s="262"/>
      <c r="E92" s="262"/>
      <c r="F92" s="262"/>
      <c r="G92" s="262"/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3"/>
    </row>
    <row r="93" customFormat="false" ht="15" hidden="false" customHeight="false" outlineLevel="0" collapsed="false">
      <c r="B93" s="87" t="s">
        <v>703</v>
      </c>
      <c r="D93" s="262"/>
      <c r="E93" s="262"/>
      <c r="F93" s="262"/>
      <c r="G93" s="262"/>
      <c r="H93" s="262"/>
      <c r="I93" s="262"/>
      <c r="J93" s="262"/>
      <c r="K93" s="262"/>
      <c r="L93" s="262"/>
      <c r="M93" s="262"/>
      <c r="N93" s="262"/>
      <c r="O93" s="262"/>
      <c r="P93" s="262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3"/>
    </row>
    <row r="94" customFormat="false" ht="15" hidden="false" customHeight="false" outlineLevel="0" collapsed="false">
      <c r="D94" s="262"/>
      <c r="E94" s="262"/>
      <c r="F94" s="262"/>
      <c r="G94" s="262"/>
      <c r="H94" s="262"/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3"/>
    </row>
    <row r="95" customFormat="false" ht="15" hidden="false" customHeight="false" outlineLevel="0" collapsed="false">
      <c r="B95" s="183" t="s">
        <v>704</v>
      </c>
      <c r="D95" s="262" t="n">
        <v>-3.63797880709171E-010</v>
      </c>
      <c r="E95" s="262" t="n">
        <v>2.61934474110603E-010</v>
      </c>
      <c r="F95" s="262" t="n">
        <v>0</v>
      </c>
      <c r="G95" s="262" t="n">
        <v>-6.54836185276508E-011</v>
      </c>
      <c r="H95" s="262" t="n">
        <v>0</v>
      </c>
      <c r="I95" s="262" t="n">
        <v>-7.27595761418343E-011</v>
      </c>
      <c r="J95" s="262" t="n">
        <v>0</v>
      </c>
      <c r="K95" s="262" t="n">
        <v>-2.36468622460961E-011</v>
      </c>
      <c r="L95" s="262" t="n">
        <v>8.73114913702011E-011</v>
      </c>
      <c r="M95" s="262" t="n">
        <v>-3.27418092638254E-011</v>
      </c>
      <c r="N95" s="262" t="n">
        <v>-9.09494701772928E-012</v>
      </c>
      <c r="O95" s="262" t="n">
        <v>0</v>
      </c>
      <c r="P95" s="262" t="n">
        <v>-1.30967237055302E-010</v>
      </c>
      <c r="Q95" s="262" t="n">
        <v>8.18545231595635E-012</v>
      </c>
      <c r="R95" s="262" t="n">
        <v>0</v>
      </c>
      <c r="S95" s="262" t="n">
        <v>-1.02318153949454E-012</v>
      </c>
      <c r="T95" s="262" t="n">
        <v>0</v>
      </c>
      <c r="U95" s="262" t="n">
        <v>-3.63797880709171E-012</v>
      </c>
      <c r="V95" s="262" t="n">
        <v>0</v>
      </c>
      <c r="W95" s="262" t="n">
        <v>4.36557456851006E-011</v>
      </c>
      <c r="X95" s="262" t="n">
        <v>-7.95807864051312E-013</v>
      </c>
      <c r="Y95" s="262" t="n">
        <v>5.45696821063757E-012</v>
      </c>
      <c r="Z95" s="262" t="n">
        <v>0</v>
      </c>
      <c r="AA95" s="262" t="n">
        <v>-3.63797880709171E-012</v>
      </c>
      <c r="AB95" s="262" t="n">
        <v>-5.0931703299284E-011</v>
      </c>
      <c r="AC95" s="262" t="n">
        <v>0</v>
      </c>
      <c r="AD95" s="262" t="n">
        <v>-7.95807864051312E-012</v>
      </c>
      <c r="AE95" s="262" t="n">
        <v>6.82121026329696E-013</v>
      </c>
      <c r="AF95" s="262" t="n">
        <v>1.89174897968769E-010</v>
      </c>
      <c r="AG95" s="262" t="n">
        <v>0</v>
      </c>
      <c r="AH95" s="262" t="n">
        <v>0</v>
      </c>
      <c r="AI95" s="262" t="n">
        <v>6.11180439591408E-010</v>
      </c>
      <c r="AJ95" s="262" t="n">
        <v>-2.36468622460961E-011</v>
      </c>
      <c r="AK95" s="262" t="n">
        <v>-7.6397554948926E-011</v>
      </c>
      <c r="AL95" s="263"/>
    </row>
    <row r="96" customFormat="false" ht="15" hidden="false" customHeight="false" outlineLevel="0" collapsed="false">
      <c r="B96" s="183" t="s">
        <v>705</v>
      </c>
      <c r="D96" s="262" t="n">
        <v>0</v>
      </c>
      <c r="E96" s="262" t="n">
        <v>-1.45519152283669E-011</v>
      </c>
      <c r="F96" s="262" t="n">
        <v>0</v>
      </c>
      <c r="G96" s="262" t="n">
        <v>-5.00222085975111E-012</v>
      </c>
      <c r="H96" s="262" t="n">
        <v>0</v>
      </c>
      <c r="I96" s="262" t="n">
        <v>-2.38742359215394E-012</v>
      </c>
      <c r="J96" s="262" t="n">
        <v>1.50066625792533E-011</v>
      </c>
      <c r="K96" s="262" t="n">
        <v>-5.24913446042774E-012</v>
      </c>
      <c r="L96" s="262" t="n">
        <v>1.10844666778576E-012</v>
      </c>
      <c r="M96" s="262" t="n">
        <v>1.53121959556302E-012</v>
      </c>
      <c r="N96" s="262" t="n">
        <v>3.29292149103821E-013</v>
      </c>
      <c r="O96" s="262" t="n">
        <v>0</v>
      </c>
      <c r="P96" s="262" t="n">
        <v>-1.46201273309998E-010</v>
      </c>
      <c r="Q96" s="262" t="n">
        <v>-2.33058017329313E-012</v>
      </c>
      <c r="R96" s="262" t="n">
        <v>2.27373675443232E-013</v>
      </c>
      <c r="S96" s="262" t="n">
        <v>0</v>
      </c>
      <c r="T96" s="262" t="n">
        <v>-8.5265128291212E-014</v>
      </c>
      <c r="U96" s="262" t="n">
        <v>0</v>
      </c>
      <c r="V96" s="262" t="n">
        <v>0</v>
      </c>
      <c r="W96" s="262" t="n">
        <v>1.67688085639384E-012</v>
      </c>
      <c r="X96" s="262" t="n">
        <v>0</v>
      </c>
      <c r="Y96" s="262" t="n">
        <v>0</v>
      </c>
      <c r="Z96" s="262" t="n">
        <v>9.05941988094128E-013</v>
      </c>
      <c r="AA96" s="262" t="n">
        <v>0</v>
      </c>
      <c r="AB96" s="262" t="n">
        <v>-1.18038911978147E-012</v>
      </c>
      <c r="AC96" s="262" t="n">
        <v>-3.41060513164848E-013</v>
      </c>
      <c r="AD96" s="262" t="n">
        <v>-5.6843418860808E-014</v>
      </c>
      <c r="AE96" s="262" t="n">
        <v>0</v>
      </c>
      <c r="AF96" s="262" t="n">
        <v>4.36557456851006E-011</v>
      </c>
      <c r="AG96" s="262" t="n">
        <v>1.16415321826935E-010</v>
      </c>
      <c r="AH96" s="262" t="n">
        <v>0</v>
      </c>
      <c r="AI96" s="262" t="n">
        <v>1.12777343019843E-010</v>
      </c>
      <c r="AJ96" s="262" t="n">
        <v>-5.24913446042774E-012</v>
      </c>
      <c r="AK96" s="262" t="n">
        <v>4.09272615797818E-012</v>
      </c>
      <c r="AL96" s="263"/>
    </row>
    <row r="97" customFormat="false" ht="15" hidden="false" customHeight="false" outlineLevel="0" collapsed="false">
      <c r="B97" s="183" t="s">
        <v>706</v>
      </c>
      <c r="D97" s="262" t="n">
        <v>2.7648638933897E-010</v>
      </c>
      <c r="E97" s="262" t="n">
        <v>1.74622982740402E-010</v>
      </c>
      <c r="F97" s="262" t="n">
        <v>-7.8580342233181E-010</v>
      </c>
      <c r="G97" s="262" t="n">
        <v>1.09139364212751E-010</v>
      </c>
      <c r="H97" s="262" t="n">
        <v>-2.91038304567337E-010</v>
      </c>
      <c r="I97" s="262" t="n">
        <v>3.2855496101547E-011</v>
      </c>
      <c r="J97" s="262" t="n">
        <v>-1.01863406598568E-010</v>
      </c>
      <c r="K97" s="262" t="n">
        <v>1.45519152283669E-011</v>
      </c>
      <c r="L97" s="262" t="n">
        <v>-6.54836185276508E-011</v>
      </c>
      <c r="M97" s="262" t="n">
        <v>4.36557456851006E-011</v>
      </c>
      <c r="N97" s="262" t="n">
        <v>4.36557456851006E-011</v>
      </c>
      <c r="O97" s="262" t="n">
        <v>-1.04591890703887E-011</v>
      </c>
      <c r="P97" s="262" t="n">
        <v>-4.07453626394272E-010</v>
      </c>
      <c r="Q97" s="262" t="n">
        <v>-8.64019966684282E-012</v>
      </c>
      <c r="R97" s="262" t="n">
        <v>3.60955709766131E-012</v>
      </c>
      <c r="S97" s="262" t="n">
        <v>-1.60049751229963E-012</v>
      </c>
      <c r="T97" s="262" t="n">
        <v>5.6443738571943E-013</v>
      </c>
      <c r="U97" s="262" t="n">
        <v>0</v>
      </c>
      <c r="V97" s="262" t="n">
        <v>9.08073616301408E-012</v>
      </c>
      <c r="W97" s="262" t="n">
        <v>3.10365066980012E-011</v>
      </c>
      <c r="X97" s="262" t="n">
        <v>-9.85878045867139E-014</v>
      </c>
      <c r="Y97" s="262" t="n">
        <v>1.98951966012828E-012</v>
      </c>
      <c r="Z97" s="262" t="n">
        <v>1.52340362546965E-011</v>
      </c>
      <c r="AA97" s="262" t="n">
        <v>0</v>
      </c>
      <c r="AB97" s="262" t="n">
        <v>-1.22781784739345E-011</v>
      </c>
      <c r="AC97" s="262" t="n">
        <v>-3.49587025993969E-012</v>
      </c>
      <c r="AD97" s="262" t="n">
        <v>0</v>
      </c>
      <c r="AE97" s="262" t="n">
        <v>-1.13686837721616E-012</v>
      </c>
      <c r="AF97" s="262" t="n">
        <v>4.07453626394272E-010</v>
      </c>
      <c r="AG97" s="262" t="n">
        <v>-1.16415321826935E-009</v>
      </c>
      <c r="AH97" s="262" t="n">
        <v>1.45519152283669E-009</v>
      </c>
      <c r="AI97" s="262" t="n">
        <v>0</v>
      </c>
      <c r="AJ97" s="262" t="n">
        <v>1.45519152283669E-011</v>
      </c>
      <c r="AK97" s="262" t="n">
        <v>6.54836185276508E-011</v>
      </c>
      <c r="AL97" s="263"/>
    </row>
    <row r="98" customFormat="false" ht="15" hidden="false" customHeight="false" outlineLevel="0" collapsed="false">
      <c r="B98" s="183" t="s">
        <v>707</v>
      </c>
      <c r="D98" s="262" t="n">
        <v>2.3283064365387E-010</v>
      </c>
      <c r="E98" s="262" t="n">
        <v>-2.21916707232595E-010</v>
      </c>
      <c r="F98" s="262" t="n">
        <v>-1.74622982740402E-010</v>
      </c>
      <c r="G98" s="262" t="n">
        <v>0</v>
      </c>
      <c r="H98" s="262" t="n">
        <v>1.04773789644241E-009</v>
      </c>
      <c r="I98" s="262" t="n">
        <v>-3.09228198602796E-011</v>
      </c>
      <c r="J98" s="262" t="n">
        <v>0</v>
      </c>
      <c r="K98" s="262" t="n">
        <v>-2.00088834390044E-011</v>
      </c>
      <c r="L98" s="262" t="n">
        <v>4.54747350886464E-011</v>
      </c>
      <c r="M98" s="262" t="n">
        <v>-2.45563569478691E-011</v>
      </c>
      <c r="N98" s="262" t="n">
        <v>-9.09494701772928E-011</v>
      </c>
      <c r="O98" s="262" t="n">
        <v>-5.00222085975111E-011</v>
      </c>
      <c r="P98" s="262" t="n">
        <v>5.67524693906307E-010</v>
      </c>
      <c r="Q98" s="262" t="n">
        <v>-1.75077730091289E-011</v>
      </c>
      <c r="R98" s="262" t="n">
        <v>-6.59383658785373E-012</v>
      </c>
      <c r="S98" s="262" t="n">
        <v>0</v>
      </c>
      <c r="T98" s="262" t="n">
        <v>1.59161572810262E-012</v>
      </c>
      <c r="U98" s="262" t="n">
        <v>-1.81898940354586E-012</v>
      </c>
      <c r="V98" s="262" t="n">
        <v>4.54747350886464E-012</v>
      </c>
      <c r="W98" s="262" t="n">
        <v>-4.45652403868735E-011</v>
      </c>
      <c r="X98" s="262" t="n">
        <v>-2.8421709430404E-013</v>
      </c>
      <c r="Y98" s="262" t="n">
        <v>0</v>
      </c>
      <c r="Z98" s="262" t="n">
        <v>-3.63797880709171E-011</v>
      </c>
      <c r="AA98" s="262" t="n">
        <v>-9.77706804405898E-012</v>
      </c>
      <c r="AB98" s="262" t="n">
        <v>-4.45652403868735E-011</v>
      </c>
      <c r="AC98" s="262" t="n">
        <v>-1.75077730091289E-011</v>
      </c>
      <c r="AD98" s="262" t="n">
        <v>3.18323145620525E-012</v>
      </c>
      <c r="AE98" s="262" t="n">
        <v>0</v>
      </c>
      <c r="AF98" s="262" t="n">
        <v>-4.07453626394272E-010</v>
      </c>
      <c r="AG98" s="262" t="n">
        <v>2.03726813197136E-009</v>
      </c>
      <c r="AH98" s="262" t="n">
        <v>-1.39698386192322E-009</v>
      </c>
      <c r="AI98" s="262" t="n">
        <v>3.63797880709171E-010</v>
      </c>
      <c r="AJ98" s="262" t="n">
        <v>-2.00088834390044E-011</v>
      </c>
      <c r="AK98" s="262" t="n">
        <v>7.6397554948926E-011</v>
      </c>
      <c r="AL98" s="262" t="n">
        <v>0</v>
      </c>
    </row>
    <row r="99" s="66" customFormat="true" ht="15" hidden="false" customHeight="false" outlineLevel="0" collapsed="false">
      <c r="A99" s="241"/>
      <c r="B99" s="65" t="s">
        <v>708</v>
      </c>
      <c r="C99" s="65"/>
      <c r="D99" s="265" t="n">
        <v>4364.86936000042</v>
      </c>
      <c r="E99" s="265" t="n">
        <v>5260.95757999993</v>
      </c>
      <c r="F99" s="265" t="n">
        <v>7667.80379000003</v>
      </c>
      <c r="G99" s="265" t="n">
        <v>2585.37459999986</v>
      </c>
      <c r="H99" s="265" t="n">
        <v>19879.0053300019</v>
      </c>
      <c r="I99" s="265" t="n">
        <v>1252.3625</v>
      </c>
      <c r="J99" s="265" t="n">
        <v>2294.87670000005</v>
      </c>
      <c r="K99" s="265" t="n">
        <v>413.140009999992</v>
      </c>
      <c r="L99" s="265" t="n">
        <v>2502.11188000013</v>
      </c>
      <c r="M99" s="265" t="n">
        <v>461.635179999968</v>
      </c>
      <c r="N99" s="265" t="n">
        <v>501.878559999946</v>
      </c>
      <c r="O99" s="265" t="n">
        <v>863.641999999956</v>
      </c>
      <c r="P99" s="265" t="n">
        <v>8289.6468300008</v>
      </c>
      <c r="Q99" s="265" t="n">
        <v>188.382979999997</v>
      </c>
      <c r="R99" s="265" t="n">
        <v>-53.9686100000054</v>
      </c>
      <c r="S99" s="265" t="n">
        <v>10.2194799999988</v>
      </c>
      <c r="T99" s="265" t="n">
        <v>17.2215500000007</v>
      </c>
      <c r="U99" s="265" t="n">
        <v>39.6191699999981</v>
      </c>
      <c r="V99" s="265" t="n">
        <v>443.983970000019</v>
      </c>
      <c r="W99" s="265" t="n">
        <v>638.006019999979</v>
      </c>
      <c r="X99" s="265" t="n">
        <v>7.18665999999939</v>
      </c>
      <c r="Y99" s="265" t="n">
        <v>-59.9660100000019</v>
      </c>
      <c r="Z99" s="265" t="n">
        <v>404.579019999976</v>
      </c>
      <c r="AA99" s="265" t="n">
        <v>342.485550000001</v>
      </c>
      <c r="AB99" s="265" t="n">
        <v>596.180729999956</v>
      </c>
      <c r="AC99" s="265" t="n">
        <v>66.5800499999896</v>
      </c>
      <c r="AD99" s="265" t="n">
        <v>175.214400000003</v>
      </c>
      <c r="AE99" s="265" t="n">
        <v>3.38188000000082</v>
      </c>
      <c r="AF99" s="265" t="n">
        <v>2819.10683999979</v>
      </c>
      <c r="AG99" s="265" t="n">
        <v>30987.7590000015</v>
      </c>
      <c r="AH99" s="265" t="n">
        <v>17344.1375999984</v>
      </c>
      <c r="AI99" s="265" t="n">
        <v>11438.9755200002</v>
      </c>
      <c r="AJ99" s="265" t="n">
        <v>413.140009999992</v>
      </c>
      <c r="AK99" s="265" t="n">
        <v>1791.50587000002</v>
      </c>
      <c r="AL99" s="266"/>
    </row>
    <row r="895" customFormat="false" ht="15" hidden="false" customHeight="false" outlineLevel="0" collapsed="false">
      <c r="B895" s="82" t="s">
        <v>693</v>
      </c>
    </row>
    <row r="896" customFormat="false" ht="15" hidden="false" customHeight="false" outlineLevel="0" collapsed="false">
      <c r="B896" s="82" t="s">
        <v>694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183" width="15.13"/>
    <col collapsed="false" customWidth="true" hidden="false" outlineLevel="0" max="3" min="3" style="183" width="53.71"/>
    <col collapsed="false" customWidth="true" hidden="false" outlineLevel="0" max="4" min="4" style="242" width="20.7"/>
    <col collapsed="false" customWidth="true" hidden="false" outlineLevel="0" max="9" min="5" style="242" width="18.7"/>
    <col collapsed="false" customWidth="true" hidden="false" outlineLevel="0" max="10" min="10" style="242" width="22.28"/>
    <col collapsed="false" customWidth="true" hidden="false" outlineLevel="0" max="37" min="11" style="242" width="18.7"/>
    <col collapsed="false" customWidth="false" hidden="false" outlineLevel="0" max="257" min="38" style="242" width="11.42"/>
  </cols>
  <sheetData>
    <row r="1" s="10" customFormat="true" ht="15" hidden="false" customHeight="false" outlineLevel="0" collapsed="false">
      <c r="A1" s="8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9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39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67" t="s">
        <v>2</v>
      </c>
    </row>
    <row r="7" customFormat="false" ht="51.75" hidden="false" customHeight="true" outlineLevel="0" collapsed="false">
      <c r="A7" s="192"/>
      <c r="B7" s="193" t="s">
        <v>4</v>
      </c>
      <c r="C7" s="194" t="s">
        <v>5</v>
      </c>
      <c r="D7" s="32" t="s">
        <v>6</v>
      </c>
      <c r="E7" s="32" t="s">
        <v>7</v>
      </c>
      <c r="F7" s="33" t="s">
        <v>8</v>
      </c>
      <c r="G7" s="33" t="s">
        <v>9</v>
      </c>
      <c r="H7" s="34" t="s">
        <v>10</v>
      </c>
      <c r="I7" s="32" t="s">
        <v>11</v>
      </c>
      <c r="J7" s="33" t="s">
        <v>12</v>
      </c>
      <c r="K7" s="32" t="s">
        <v>13</v>
      </c>
      <c r="L7" s="33" t="s">
        <v>14</v>
      </c>
      <c r="M7" s="33" t="s">
        <v>15</v>
      </c>
      <c r="N7" s="33" t="s">
        <v>16</v>
      </c>
      <c r="O7" s="33" t="s">
        <v>17</v>
      </c>
      <c r="P7" s="37" t="s">
        <v>18</v>
      </c>
      <c r="Q7" s="35" t="s">
        <v>19</v>
      </c>
      <c r="R7" s="33" t="s">
        <v>20</v>
      </c>
      <c r="S7" s="33" t="s">
        <v>21</v>
      </c>
      <c r="T7" s="35" t="s">
        <v>22</v>
      </c>
      <c r="U7" s="38" t="s">
        <v>23</v>
      </c>
      <c r="V7" s="33" t="s">
        <v>24</v>
      </c>
      <c r="W7" s="38" t="s">
        <v>25</v>
      </c>
      <c r="X7" s="35" t="s">
        <v>26</v>
      </c>
      <c r="Y7" s="35" t="s">
        <v>27</v>
      </c>
      <c r="Z7" s="35" t="s">
        <v>28</v>
      </c>
      <c r="AA7" s="38" t="s">
        <v>29</v>
      </c>
      <c r="AB7" s="38" t="s">
        <v>30</v>
      </c>
      <c r="AC7" s="33" t="s">
        <v>31</v>
      </c>
      <c r="AD7" s="38" t="s">
        <v>32</v>
      </c>
      <c r="AE7" s="35" t="s">
        <v>33</v>
      </c>
      <c r="AF7" s="37" t="s">
        <v>34</v>
      </c>
      <c r="AG7" s="37" t="s">
        <v>35</v>
      </c>
      <c r="AH7" s="33" t="s">
        <v>36</v>
      </c>
      <c r="AI7" s="35" t="s">
        <v>37</v>
      </c>
      <c r="AJ7" s="36" t="s">
        <v>38</v>
      </c>
      <c r="AK7" s="38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47"/>
      <c r="C8" s="11" t="s">
        <v>40</v>
      </c>
      <c r="D8" s="268" t="n">
        <v>0</v>
      </c>
      <c r="E8" s="268" t="n">
        <v>0</v>
      </c>
      <c r="F8" s="268" t="n">
        <v>0</v>
      </c>
      <c r="G8" s="268" t="n">
        <v>0</v>
      </c>
      <c r="H8" s="268" t="n">
        <v>0</v>
      </c>
      <c r="I8" s="268" t="n">
        <v>0</v>
      </c>
      <c r="J8" s="268" t="n">
        <v>0</v>
      </c>
      <c r="K8" s="268" t="n">
        <v>0</v>
      </c>
      <c r="L8" s="268" t="n">
        <v>0</v>
      </c>
      <c r="M8" s="268" t="n">
        <v>0</v>
      </c>
      <c r="N8" s="268" t="n">
        <v>0</v>
      </c>
      <c r="O8" s="268" t="n">
        <v>0</v>
      </c>
      <c r="P8" s="53" t="n">
        <v>0</v>
      </c>
      <c r="Q8" s="268" t="n">
        <v>0</v>
      </c>
      <c r="R8" s="268" t="n">
        <v>0</v>
      </c>
      <c r="S8" s="268" t="n">
        <v>0</v>
      </c>
      <c r="T8" s="268" t="n">
        <v>0</v>
      </c>
      <c r="U8" s="268" t="n">
        <v>0</v>
      </c>
      <c r="V8" s="268" t="n">
        <v>0</v>
      </c>
      <c r="W8" s="268" t="n">
        <v>0</v>
      </c>
      <c r="X8" s="268" t="n">
        <v>0</v>
      </c>
      <c r="Y8" s="268" t="n">
        <v>0</v>
      </c>
      <c r="Z8" s="268" t="n">
        <v>0</v>
      </c>
      <c r="AA8" s="268" t="n">
        <v>0</v>
      </c>
      <c r="AB8" s="268" t="n">
        <v>0</v>
      </c>
      <c r="AC8" s="268" t="n">
        <v>0</v>
      </c>
      <c r="AD8" s="268" t="n">
        <v>0</v>
      </c>
      <c r="AE8" s="268" t="n">
        <v>0</v>
      </c>
      <c r="AF8" s="53" t="n">
        <v>0</v>
      </c>
      <c r="AG8" s="268" t="n">
        <v>0</v>
      </c>
      <c r="AH8" s="268" t="n">
        <v>0</v>
      </c>
      <c r="AI8" s="268" t="n">
        <v>0</v>
      </c>
      <c r="AJ8" s="268" t="n">
        <v>0</v>
      </c>
      <c r="AK8" s="268" t="n">
        <v>0</v>
      </c>
      <c r="AL8" s="251"/>
    </row>
    <row r="9" customFormat="false" ht="15" hidden="false" customHeight="false" outlineLevel="0" collapsed="false">
      <c r="B9" s="250" t="n">
        <v>11</v>
      </c>
      <c r="C9" s="269" t="s">
        <v>41</v>
      </c>
      <c r="D9" s="53" t="n">
        <v>692414.64334</v>
      </c>
      <c r="E9" s="53" t="n">
        <v>597544.69303</v>
      </c>
      <c r="F9" s="53" t="n">
        <v>1477740.42694</v>
      </c>
      <c r="G9" s="53" t="n">
        <v>517386.45928</v>
      </c>
      <c r="H9" s="53" t="n">
        <v>3285086.22259</v>
      </c>
      <c r="I9" s="53" t="n">
        <v>226258.54985</v>
      </c>
      <c r="J9" s="53" t="n">
        <v>522756.22732</v>
      </c>
      <c r="K9" s="53" t="n">
        <v>97375.17843</v>
      </c>
      <c r="L9" s="53" t="n">
        <v>392711.44743</v>
      </c>
      <c r="M9" s="53" t="n">
        <v>137006.73662</v>
      </c>
      <c r="N9" s="53" t="n">
        <v>143225.43216</v>
      </c>
      <c r="O9" s="53" t="n">
        <v>77325.889</v>
      </c>
      <c r="P9" s="53" t="n">
        <v>1596659.46081</v>
      </c>
      <c r="Q9" s="53" t="n">
        <v>22409.58559</v>
      </c>
      <c r="R9" s="53" t="n">
        <v>3682.01622</v>
      </c>
      <c r="S9" s="53" t="n">
        <v>10723.09533</v>
      </c>
      <c r="T9" s="53" t="n">
        <v>4690.81281</v>
      </c>
      <c r="U9" s="53" t="n">
        <v>5989.98462</v>
      </c>
      <c r="V9" s="53" t="n">
        <v>72350.57272</v>
      </c>
      <c r="W9" s="53" t="n">
        <v>38254.5201</v>
      </c>
      <c r="X9" s="53" t="n">
        <v>1592.83549</v>
      </c>
      <c r="Y9" s="53" t="n">
        <v>4132.63601</v>
      </c>
      <c r="Z9" s="53" t="n">
        <v>49326.33082</v>
      </c>
      <c r="AA9" s="53" t="n">
        <v>30549.15269</v>
      </c>
      <c r="AB9" s="53" t="n">
        <v>31829.25735</v>
      </c>
      <c r="AC9" s="53" t="n">
        <v>17355.96558</v>
      </c>
      <c r="AD9" s="53" t="n">
        <v>3597.15662</v>
      </c>
      <c r="AE9" s="53" t="n">
        <v>5391.16096</v>
      </c>
      <c r="AF9" s="53" t="n">
        <v>301875.08291</v>
      </c>
      <c r="AG9" s="53" t="n">
        <v>5183620.76631</v>
      </c>
      <c r="AH9" s="53" t="n">
        <v>3372264.2686</v>
      </c>
      <c r="AI9" s="53" t="n">
        <v>1603761.2479</v>
      </c>
      <c r="AJ9" s="53" t="n">
        <v>97375.17843</v>
      </c>
      <c r="AK9" s="53" t="n">
        <v>110220.07138</v>
      </c>
      <c r="AL9" s="251"/>
    </row>
    <row r="10" customFormat="false" ht="15" hidden="false" customHeight="false" outlineLevel="0" collapsed="false">
      <c r="B10" s="250" t="n">
        <v>1101</v>
      </c>
      <c r="C10" s="269" t="s">
        <v>42</v>
      </c>
      <c r="D10" s="53" t="n">
        <v>67424.37487</v>
      </c>
      <c r="E10" s="53" t="n">
        <v>64383.62251</v>
      </c>
      <c r="F10" s="53" t="n">
        <v>237512.25486</v>
      </c>
      <c r="G10" s="53" t="n">
        <v>61636.25879</v>
      </c>
      <c r="H10" s="53" t="n">
        <v>430956.51103</v>
      </c>
      <c r="I10" s="53" t="n">
        <v>28482.00083</v>
      </c>
      <c r="J10" s="53" t="n">
        <v>77469.57015</v>
      </c>
      <c r="K10" s="53" t="n">
        <v>14325.39853</v>
      </c>
      <c r="L10" s="53" t="n">
        <v>57842.95329</v>
      </c>
      <c r="M10" s="53" t="n">
        <v>11467.36007</v>
      </c>
      <c r="N10" s="53" t="n">
        <v>4589.95425</v>
      </c>
      <c r="O10" s="53" t="n">
        <v>1875.434</v>
      </c>
      <c r="P10" s="53" t="n">
        <v>196052.67112</v>
      </c>
      <c r="Q10" s="53" t="n">
        <v>679.83409</v>
      </c>
      <c r="R10" s="53" t="n">
        <v>370.98119</v>
      </c>
      <c r="S10" s="53" t="n">
        <v>3374.36504</v>
      </c>
      <c r="T10" s="53" t="n">
        <v>632.39153</v>
      </c>
      <c r="U10" s="53" t="n">
        <v>815.25653</v>
      </c>
      <c r="V10" s="53" t="n">
        <v>10419.20939</v>
      </c>
      <c r="W10" s="53" t="n">
        <v>3101.56186</v>
      </c>
      <c r="X10" s="53" t="n">
        <v>357.62623</v>
      </c>
      <c r="Y10" s="53" t="n">
        <v>541.31816</v>
      </c>
      <c r="Z10" s="53" t="n">
        <v>8239.34693</v>
      </c>
      <c r="AA10" s="53" t="n">
        <v>2932.55617</v>
      </c>
      <c r="AB10" s="53" t="n">
        <v>7713.7079</v>
      </c>
      <c r="AC10" s="53" t="n">
        <v>1031.99737</v>
      </c>
      <c r="AD10" s="53" t="n">
        <v>1929.35692</v>
      </c>
      <c r="AE10" s="53" t="n">
        <v>1008.67018</v>
      </c>
      <c r="AF10" s="53" t="n">
        <v>43148.17949</v>
      </c>
      <c r="AG10" s="53" t="n">
        <v>670157.36164</v>
      </c>
      <c r="AH10" s="53" t="n">
        <v>467590.3384</v>
      </c>
      <c r="AI10" s="53" t="n">
        <v>171749.18533</v>
      </c>
      <c r="AJ10" s="53" t="n">
        <v>14325.39853</v>
      </c>
      <c r="AK10" s="53" t="n">
        <v>16492.43938</v>
      </c>
      <c r="AL10" s="251"/>
    </row>
    <row r="11" customFormat="false" ht="15" hidden="false" customHeight="false" outlineLevel="0" collapsed="false">
      <c r="B11" s="250" t="n">
        <v>1102</v>
      </c>
      <c r="C11" s="269" t="s">
        <v>45</v>
      </c>
      <c r="D11" s="53" t="n">
        <v>152426.99578</v>
      </c>
      <c r="E11" s="53" t="n">
        <v>197354.66219</v>
      </c>
      <c r="F11" s="53" t="n">
        <v>198208.05189</v>
      </c>
      <c r="G11" s="53" t="n">
        <v>80686.84872</v>
      </c>
      <c r="H11" s="53" t="n">
        <v>628676.55858</v>
      </c>
      <c r="I11" s="53" t="n">
        <v>50551.87857</v>
      </c>
      <c r="J11" s="53" t="n">
        <v>66080.99458</v>
      </c>
      <c r="K11" s="53" t="n">
        <v>12738.07625</v>
      </c>
      <c r="L11" s="53" t="n">
        <v>116420.1568</v>
      </c>
      <c r="M11" s="53" t="n">
        <v>17227.61795</v>
      </c>
      <c r="N11" s="53" t="n">
        <v>14180.39478</v>
      </c>
      <c r="O11" s="53" t="n">
        <v>21183.21</v>
      </c>
      <c r="P11" s="53" t="n">
        <v>298382.32893</v>
      </c>
      <c r="Q11" s="53" t="n">
        <v>1471.09954</v>
      </c>
      <c r="R11" s="53" t="n">
        <v>2534.54377</v>
      </c>
      <c r="S11" s="53" t="n">
        <v>4649.27689</v>
      </c>
      <c r="T11" s="53" t="n">
        <v>2451.93986</v>
      </c>
      <c r="U11" s="53" t="n">
        <v>256.54373</v>
      </c>
      <c r="V11" s="53" t="n">
        <v>40650.28874</v>
      </c>
      <c r="W11" s="53" t="n">
        <v>8771.66052</v>
      </c>
      <c r="X11" s="53" t="n">
        <v>265.1723</v>
      </c>
      <c r="Y11" s="53" t="n">
        <v>2729.69342</v>
      </c>
      <c r="Z11" s="53" t="n">
        <v>18942.60253</v>
      </c>
      <c r="AA11" s="53" t="n">
        <v>2326.75545</v>
      </c>
      <c r="AB11" s="53" t="n">
        <v>8265.26293</v>
      </c>
      <c r="AC11" s="53" t="n">
        <v>1735.87691</v>
      </c>
      <c r="AD11" s="53" t="n">
        <v>184.35939</v>
      </c>
      <c r="AE11" s="53" t="n">
        <v>2523.54378</v>
      </c>
      <c r="AF11" s="53" t="n">
        <v>97758.61976</v>
      </c>
      <c r="AG11" s="53" t="n">
        <v>1024817.50727</v>
      </c>
      <c r="AH11" s="53" t="n">
        <v>563557.26103</v>
      </c>
      <c r="AI11" s="53" t="n">
        <v>428717.58797</v>
      </c>
      <c r="AJ11" s="53" t="n">
        <v>12738.07625</v>
      </c>
      <c r="AK11" s="53" t="n">
        <v>19804.58202</v>
      </c>
      <c r="AL11" s="251"/>
    </row>
    <row r="12" customFormat="false" ht="15" hidden="false" customHeight="false" outlineLevel="0" collapsed="false">
      <c r="B12" s="247" t="n">
        <v>1103</v>
      </c>
      <c r="C12" s="183" t="s">
        <v>49</v>
      </c>
      <c r="D12" s="53" t="n">
        <v>431209.98336</v>
      </c>
      <c r="E12" s="53" t="n">
        <v>302516.17067</v>
      </c>
      <c r="F12" s="53" t="n">
        <v>951329.42318</v>
      </c>
      <c r="G12" s="53" t="n">
        <v>336727.65616</v>
      </c>
      <c r="H12" s="53" t="n">
        <v>2021783.23337</v>
      </c>
      <c r="I12" s="53" t="n">
        <v>137712.6473</v>
      </c>
      <c r="J12" s="53" t="n">
        <v>329041.04936</v>
      </c>
      <c r="K12" s="53" t="n">
        <v>67417.93677</v>
      </c>
      <c r="L12" s="53" t="n">
        <v>196282.66566</v>
      </c>
      <c r="M12" s="53" t="n">
        <v>97981.06173</v>
      </c>
      <c r="N12" s="53" t="n">
        <v>116620.38864</v>
      </c>
      <c r="O12" s="53" t="n">
        <v>37187.368</v>
      </c>
      <c r="P12" s="53" t="n">
        <v>982243.11746</v>
      </c>
      <c r="Q12" s="53" t="n">
        <v>18834.68161</v>
      </c>
      <c r="R12" s="53" t="n">
        <v>556.90961</v>
      </c>
      <c r="S12" s="53" t="n">
        <v>1942.29869</v>
      </c>
      <c r="T12" s="53" t="n">
        <v>1043.01696</v>
      </c>
      <c r="U12" s="53" t="n">
        <v>4916.46757</v>
      </c>
      <c r="V12" s="53" t="n">
        <v>20619.39096</v>
      </c>
      <c r="W12" s="53" t="n">
        <v>25661.08623</v>
      </c>
      <c r="X12" s="53" t="n">
        <v>751.1971</v>
      </c>
      <c r="Y12" s="53" t="n">
        <v>343.48443</v>
      </c>
      <c r="Z12" s="53" t="n">
        <v>21956.27568</v>
      </c>
      <c r="AA12" s="53" t="n">
        <v>25186.52666</v>
      </c>
      <c r="AB12" s="53" t="n">
        <v>14388.62727</v>
      </c>
      <c r="AC12" s="53" t="n">
        <v>14137.09804</v>
      </c>
      <c r="AD12" s="53" t="n">
        <v>1483.44031</v>
      </c>
      <c r="AE12" s="53" t="n">
        <v>1831.45996</v>
      </c>
      <c r="AF12" s="53" t="n">
        <v>153651.96108</v>
      </c>
      <c r="AG12" s="53" t="n">
        <v>3157678.31191</v>
      </c>
      <c r="AH12" s="53" t="n">
        <v>2102425.31003</v>
      </c>
      <c r="AI12" s="53" t="n">
        <v>916198.91707</v>
      </c>
      <c r="AJ12" s="53" t="n">
        <v>67417.93677</v>
      </c>
      <c r="AK12" s="53" t="n">
        <v>71636.14804</v>
      </c>
      <c r="AL12" s="251"/>
    </row>
    <row r="13" customFormat="false" ht="15" hidden="false" customHeight="false" outlineLevel="0" collapsed="false">
      <c r="B13" s="247" t="n">
        <v>110310</v>
      </c>
      <c r="C13" s="183" t="s">
        <v>50</v>
      </c>
      <c r="D13" s="53" t="n">
        <v>22825.67756</v>
      </c>
      <c r="E13" s="53" t="n">
        <v>6.47713</v>
      </c>
      <c r="F13" s="53" t="n">
        <v>4390.45442</v>
      </c>
      <c r="G13" s="53" t="n">
        <v>455.1584</v>
      </c>
      <c r="H13" s="53" t="n">
        <v>27677.76751</v>
      </c>
      <c r="I13" s="53" t="n">
        <v>20798.68696</v>
      </c>
      <c r="J13" s="53" t="n">
        <v>24178.32309</v>
      </c>
      <c r="K13" s="53" t="n">
        <v>42231.2289</v>
      </c>
      <c r="L13" s="53" t="n">
        <v>42198.31394</v>
      </c>
      <c r="M13" s="53" t="n">
        <v>58790.36275</v>
      </c>
      <c r="N13" s="53" t="n">
        <v>95364.78982</v>
      </c>
      <c r="O13" s="53" t="n">
        <v>17227.382</v>
      </c>
      <c r="P13" s="53" t="n">
        <v>300789.08746</v>
      </c>
      <c r="Q13" s="53" t="n">
        <v>18675.13069</v>
      </c>
      <c r="R13" s="53" t="n">
        <v>360.20706</v>
      </c>
      <c r="S13" s="53" t="n">
        <v>462.0324</v>
      </c>
      <c r="T13" s="53" t="n">
        <v>185.86821</v>
      </c>
      <c r="U13" s="53" t="n">
        <v>4916.46757</v>
      </c>
      <c r="V13" s="53" t="n">
        <v>4567.35158</v>
      </c>
      <c r="W13" s="53" t="n">
        <v>1707.90666</v>
      </c>
      <c r="X13" s="53" t="n">
        <v>751.1971</v>
      </c>
      <c r="Y13" s="53" t="n">
        <v>187.3001</v>
      </c>
      <c r="Z13" s="53" t="n">
        <v>6791.08007</v>
      </c>
      <c r="AA13" s="53" t="n">
        <v>25186.52666</v>
      </c>
      <c r="AB13" s="53" t="n">
        <v>13043.50243</v>
      </c>
      <c r="AC13" s="53" t="n">
        <v>6244.92913</v>
      </c>
      <c r="AD13" s="53" t="n">
        <v>1483.44031</v>
      </c>
      <c r="AE13" s="53" t="n">
        <v>1555.56862</v>
      </c>
      <c r="AF13" s="53" t="n">
        <v>86118.50859</v>
      </c>
      <c r="AG13" s="53" t="n">
        <v>414585.36356</v>
      </c>
      <c r="AH13" s="53" t="n">
        <v>254239.30459</v>
      </c>
      <c r="AI13" s="53" t="n">
        <v>71776.98644</v>
      </c>
      <c r="AJ13" s="53" t="n">
        <v>42231.2289</v>
      </c>
      <c r="AK13" s="53" t="n">
        <v>46337.84363</v>
      </c>
      <c r="AL13" s="251"/>
    </row>
    <row r="14" customFormat="false" ht="15" hidden="false" customHeight="false" outlineLevel="0" collapsed="false">
      <c r="B14" s="247" t="n">
        <v>110315</v>
      </c>
      <c r="C14" s="183" t="s">
        <v>51</v>
      </c>
      <c r="D14" s="53" t="n">
        <v>408384.3058</v>
      </c>
      <c r="E14" s="53" t="n">
        <v>302509.69354</v>
      </c>
      <c r="F14" s="53" t="n">
        <v>946938.96876</v>
      </c>
      <c r="G14" s="53" t="n">
        <v>336272.49776</v>
      </c>
      <c r="H14" s="53" t="n">
        <v>1994105.46586</v>
      </c>
      <c r="I14" s="53" t="n">
        <v>116913.96034</v>
      </c>
      <c r="J14" s="53" t="n">
        <v>304862.72627</v>
      </c>
      <c r="K14" s="53" t="n">
        <v>25186.70787</v>
      </c>
      <c r="L14" s="53" t="n">
        <v>154084.35172</v>
      </c>
      <c r="M14" s="53" t="n">
        <v>39190.69898</v>
      </c>
      <c r="N14" s="53" t="n">
        <v>21255.59882</v>
      </c>
      <c r="O14" s="53" t="n">
        <v>19959.986</v>
      </c>
      <c r="P14" s="53" t="n">
        <v>681454.03</v>
      </c>
      <c r="Q14" s="53" t="n">
        <v>159.55092</v>
      </c>
      <c r="R14" s="53" t="n">
        <v>196.70255</v>
      </c>
      <c r="S14" s="53" t="n">
        <v>1480.26629</v>
      </c>
      <c r="T14" s="53" t="n">
        <v>857.14875</v>
      </c>
      <c r="U14" s="53" t="n">
        <v>0</v>
      </c>
      <c r="V14" s="53" t="n">
        <v>16052.03938</v>
      </c>
      <c r="W14" s="53" t="n">
        <v>23953.17957</v>
      </c>
      <c r="X14" s="53" t="n">
        <v>0</v>
      </c>
      <c r="Y14" s="53" t="n">
        <v>156.18433</v>
      </c>
      <c r="Z14" s="53" t="n">
        <v>15165.19561</v>
      </c>
      <c r="AA14" s="53" t="n">
        <v>0</v>
      </c>
      <c r="AB14" s="53" t="n">
        <v>1345.12484</v>
      </c>
      <c r="AC14" s="53" t="n">
        <v>7892.16891</v>
      </c>
      <c r="AD14" s="53" t="n">
        <v>0</v>
      </c>
      <c r="AE14" s="53" t="n">
        <v>275.89134</v>
      </c>
      <c r="AF14" s="53" t="n">
        <v>67533.45249</v>
      </c>
      <c r="AG14" s="53" t="n">
        <v>2743092.94835</v>
      </c>
      <c r="AH14" s="53" t="n">
        <v>1848186.00544</v>
      </c>
      <c r="AI14" s="53" t="n">
        <v>844421.93063</v>
      </c>
      <c r="AJ14" s="53" t="n">
        <v>25186.70787</v>
      </c>
      <c r="AK14" s="53" t="n">
        <v>25298.30441</v>
      </c>
      <c r="AL14" s="251"/>
    </row>
    <row r="15" customFormat="false" ht="15" hidden="false" customHeight="false" outlineLevel="0" collapsed="false">
      <c r="B15" s="247" t="n">
        <v>1104</v>
      </c>
      <c r="C15" s="183" t="s">
        <v>52</v>
      </c>
      <c r="D15" s="53" t="n">
        <v>39611.69591</v>
      </c>
      <c r="E15" s="53" t="n">
        <v>33290.23766</v>
      </c>
      <c r="F15" s="53" t="n">
        <v>90690.69701</v>
      </c>
      <c r="G15" s="53" t="n">
        <v>37993.57534</v>
      </c>
      <c r="H15" s="53" t="n">
        <v>201586.20592</v>
      </c>
      <c r="I15" s="53" t="n">
        <v>9312.06805</v>
      </c>
      <c r="J15" s="53" t="n">
        <v>49694.79384</v>
      </c>
      <c r="K15" s="53" t="n">
        <v>2893.76688</v>
      </c>
      <c r="L15" s="53" t="n">
        <v>21725.39864</v>
      </c>
      <c r="M15" s="53" t="n">
        <v>9860.19243</v>
      </c>
      <c r="N15" s="53" t="n">
        <v>7557.17563</v>
      </c>
      <c r="O15" s="53" t="n">
        <v>17033.594</v>
      </c>
      <c r="P15" s="53" t="n">
        <v>118076.98947</v>
      </c>
      <c r="Q15" s="53" t="n">
        <v>1423.97035</v>
      </c>
      <c r="R15" s="53" t="n">
        <v>217.77684</v>
      </c>
      <c r="S15" s="53" t="n">
        <v>671.9272</v>
      </c>
      <c r="T15" s="53" t="n">
        <v>563.46446</v>
      </c>
      <c r="U15" s="53" t="n">
        <v>1.71679</v>
      </c>
      <c r="V15" s="53" t="n">
        <v>597.89214</v>
      </c>
      <c r="W15" s="53" t="n">
        <v>716.10949</v>
      </c>
      <c r="X15" s="53" t="n">
        <v>204.00485</v>
      </c>
      <c r="Y15" s="53" t="n">
        <v>517.68171</v>
      </c>
      <c r="Z15" s="53" t="n">
        <v>188.10568</v>
      </c>
      <c r="AA15" s="53" t="n">
        <v>103.31441</v>
      </c>
      <c r="AB15" s="53" t="n">
        <v>1422.59871</v>
      </c>
      <c r="AC15" s="53" t="n">
        <v>450.99326</v>
      </c>
      <c r="AD15" s="53" t="n">
        <v>0</v>
      </c>
      <c r="AE15" s="53" t="n">
        <v>27.48704</v>
      </c>
      <c r="AF15" s="53" t="n">
        <v>7107.04293</v>
      </c>
      <c r="AG15" s="53" t="n">
        <v>326770.23832</v>
      </c>
      <c r="AH15" s="53" t="n">
        <v>236494.01633</v>
      </c>
      <c r="AI15" s="53" t="n">
        <v>85138.71571</v>
      </c>
      <c r="AJ15" s="53" t="n">
        <v>2893.76688</v>
      </c>
      <c r="AK15" s="53" t="n">
        <v>2243.7394</v>
      </c>
      <c r="AL15" s="251"/>
    </row>
    <row r="16" customFormat="false" ht="15" hidden="false" customHeight="false" outlineLevel="0" collapsed="false">
      <c r="B16" s="247" t="n">
        <v>1105</v>
      </c>
      <c r="C16" s="183" t="s">
        <v>53</v>
      </c>
      <c r="D16" s="53" t="n">
        <v>1741.59342</v>
      </c>
      <c r="E16" s="53" t="n">
        <v>0</v>
      </c>
      <c r="F16" s="53" t="n">
        <v>0</v>
      </c>
      <c r="G16" s="53" t="n">
        <v>342.12027</v>
      </c>
      <c r="H16" s="53" t="n">
        <v>2083.71369</v>
      </c>
      <c r="I16" s="53" t="n">
        <v>199.9551</v>
      </c>
      <c r="J16" s="53" t="n">
        <v>469.81939</v>
      </c>
      <c r="K16" s="53" t="n">
        <v>0</v>
      </c>
      <c r="L16" s="53" t="n">
        <v>440.27304</v>
      </c>
      <c r="M16" s="53" t="n">
        <v>470.50444</v>
      </c>
      <c r="N16" s="53" t="n">
        <v>277.51886</v>
      </c>
      <c r="O16" s="53" t="n">
        <v>46.283</v>
      </c>
      <c r="P16" s="53" t="n">
        <v>1904.35383</v>
      </c>
      <c r="Q16" s="53" t="n">
        <v>0</v>
      </c>
      <c r="R16" s="53" t="n">
        <v>1.80481</v>
      </c>
      <c r="S16" s="53" t="n">
        <v>85.22751</v>
      </c>
      <c r="T16" s="53" t="n">
        <v>0</v>
      </c>
      <c r="U16" s="53" t="n">
        <v>0</v>
      </c>
      <c r="V16" s="53" t="n">
        <v>63.79149</v>
      </c>
      <c r="W16" s="53" t="n">
        <v>4.102</v>
      </c>
      <c r="X16" s="53" t="n">
        <v>14.83501</v>
      </c>
      <c r="Y16" s="53" t="n">
        <v>0.45829</v>
      </c>
      <c r="Z16" s="53" t="n">
        <v>0</v>
      </c>
      <c r="AA16" s="53" t="n">
        <v>0</v>
      </c>
      <c r="AB16" s="53" t="n">
        <v>39.06054</v>
      </c>
      <c r="AC16" s="53" t="n">
        <v>0</v>
      </c>
      <c r="AD16" s="53" t="n">
        <v>0</v>
      </c>
      <c r="AE16" s="53" t="n">
        <v>0</v>
      </c>
      <c r="AF16" s="53" t="n">
        <v>209.27965</v>
      </c>
      <c r="AG16" s="53" t="n">
        <v>4197.34717</v>
      </c>
      <c r="AH16" s="53" t="n">
        <v>2197.34281</v>
      </c>
      <c r="AI16" s="53" t="n">
        <v>1956.84182</v>
      </c>
      <c r="AJ16" s="53" t="n">
        <v>0</v>
      </c>
      <c r="AK16" s="53" t="n">
        <v>43.16254</v>
      </c>
      <c r="AL16" s="251"/>
    </row>
    <row r="17" customFormat="false" ht="15" hidden="false" customHeight="false" outlineLevel="0" collapsed="false">
      <c r="B17" s="247" t="n">
        <v>12</v>
      </c>
      <c r="C17" s="183" t="s">
        <v>56</v>
      </c>
      <c r="D17" s="53" t="n">
        <v>0</v>
      </c>
      <c r="E17" s="53" t="n">
        <v>0</v>
      </c>
      <c r="F17" s="53" t="n">
        <v>183228.51318</v>
      </c>
      <c r="G17" s="53" t="n">
        <v>118800</v>
      </c>
      <c r="H17" s="53" t="n">
        <v>302028.51318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302028.51318</v>
      </c>
      <c r="AH17" s="53" t="n">
        <v>302028.51318</v>
      </c>
      <c r="AI17" s="53" t="n">
        <v>0</v>
      </c>
      <c r="AJ17" s="53" t="n">
        <v>0</v>
      </c>
      <c r="AK17" s="53" t="n">
        <v>0</v>
      </c>
      <c r="AL17" s="251"/>
    </row>
    <row r="18" customFormat="false" ht="15" hidden="false" customHeight="false" outlineLevel="0" collapsed="false">
      <c r="B18" s="247" t="n">
        <v>1299</v>
      </c>
      <c r="C18" s="183" t="s">
        <v>62</v>
      </c>
      <c r="D18" s="53" t="n">
        <v>0</v>
      </c>
      <c r="E18" s="53" t="n">
        <v>0</v>
      </c>
      <c r="F18" s="53" t="n">
        <v>-1119.331</v>
      </c>
      <c r="G18" s="53" t="n">
        <v>-1200</v>
      </c>
      <c r="H18" s="53" t="n">
        <v>-2319.33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-2319.331</v>
      </c>
      <c r="AH18" s="53" t="n">
        <v>-2319.331</v>
      </c>
      <c r="AI18" s="53" t="n">
        <v>0</v>
      </c>
      <c r="AJ18" s="53" t="n">
        <v>0</v>
      </c>
      <c r="AK18" s="53" t="n">
        <v>0</v>
      </c>
      <c r="AL18" s="251"/>
    </row>
    <row r="19" customFormat="false" ht="15" hidden="false" customHeight="false" outlineLevel="0" collapsed="false">
      <c r="B19" s="247" t="n">
        <v>13</v>
      </c>
      <c r="C19" s="183" t="s">
        <v>63</v>
      </c>
      <c r="D19" s="53" t="n">
        <v>486926.37493</v>
      </c>
      <c r="E19" s="53" t="n">
        <v>427341.59539</v>
      </c>
      <c r="F19" s="53" t="n">
        <v>762393.48286</v>
      </c>
      <c r="G19" s="53" t="n">
        <v>334822.08875</v>
      </c>
      <c r="H19" s="53" t="n">
        <v>2011483.54193</v>
      </c>
      <c r="I19" s="53" t="n">
        <v>72918.54957</v>
      </c>
      <c r="J19" s="53" t="n">
        <v>271125.69627</v>
      </c>
      <c r="K19" s="53" t="n">
        <v>54582.72633</v>
      </c>
      <c r="L19" s="53" t="n">
        <v>145076.34847</v>
      </c>
      <c r="M19" s="53" t="n">
        <v>40669.27339</v>
      </c>
      <c r="N19" s="53" t="n">
        <v>42115.13581</v>
      </c>
      <c r="O19" s="53" t="n">
        <v>163483.488</v>
      </c>
      <c r="P19" s="53" t="n">
        <v>789971.21784</v>
      </c>
      <c r="Q19" s="53" t="n">
        <v>24373.69505</v>
      </c>
      <c r="R19" s="53" t="n">
        <v>11367.19335</v>
      </c>
      <c r="S19" s="53" t="n">
        <v>7104.05922</v>
      </c>
      <c r="T19" s="53" t="n">
        <v>2318.1</v>
      </c>
      <c r="U19" s="53" t="n">
        <v>0</v>
      </c>
      <c r="V19" s="53" t="n">
        <v>21196.9191</v>
      </c>
      <c r="W19" s="53" t="n">
        <v>31133.74735</v>
      </c>
      <c r="X19" s="53" t="n">
        <v>110.52577</v>
      </c>
      <c r="Y19" s="53" t="n">
        <v>2908.19775</v>
      </c>
      <c r="Z19" s="53" t="n">
        <v>26988.6696</v>
      </c>
      <c r="AA19" s="53" t="n">
        <v>80079.74305</v>
      </c>
      <c r="AB19" s="53" t="n">
        <v>11170.53443</v>
      </c>
      <c r="AC19" s="53" t="n">
        <v>13294.28408</v>
      </c>
      <c r="AD19" s="53" t="n">
        <v>2851.99017</v>
      </c>
      <c r="AE19" s="53" t="n">
        <v>1361.23078</v>
      </c>
      <c r="AF19" s="53" t="n">
        <v>236258.8897</v>
      </c>
      <c r="AG19" s="53" t="n">
        <v>3037713.64947</v>
      </c>
      <c r="AH19" s="53" t="n">
        <v>1812647.9693</v>
      </c>
      <c r="AI19" s="53" t="n">
        <v>1045246.93884</v>
      </c>
      <c r="AJ19" s="53" t="n">
        <v>54582.72633</v>
      </c>
      <c r="AK19" s="53" t="n">
        <v>125236.015</v>
      </c>
      <c r="AL19" s="251"/>
    </row>
    <row r="20" customFormat="false" ht="15" hidden="false" customHeight="false" outlineLevel="0" collapsed="false">
      <c r="B20" s="247" t="n">
        <v>1301</v>
      </c>
      <c r="C20" s="183" t="s">
        <v>64</v>
      </c>
      <c r="D20" s="53" t="n">
        <v>78810.04364</v>
      </c>
      <c r="E20" s="53" t="n">
        <v>0</v>
      </c>
      <c r="F20" s="53" t="n">
        <v>0</v>
      </c>
      <c r="G20" s="53" t="n">
        <v>0</v>
      </c>
      <c r="H20" s="53" t="n">
        <v>78810.04364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5678.66525</v>
      </c>
      <c r="W20" s="53" t="n">
        <v>0</v>
      </c>
      <c r="X20" s="53" t="n">
        <v>0.00417</v>
      </c>
      <c r="Y20" s="53" t="n">
        <v>1192.1</v>
      </c>
      <c r="Z20" s="53" t="n">
        <v>0</v>
      </c>
      <c r="AA20" s="53" t="n">
        <v>0</v>
      </c>
      <c r="AB20" s="53" t="n">
        <v>0</v>
      </c>
      <c r="AC20" s="53" t="n">
        <v>8863.18836</v>
      </c>
      <c r="AD20" s="53" t="n">
        <v>0</v>
      </c>
      <c r="AE20" s="53" t="n">
        <v>0</v>
      </c>
      <c r="AF20" s="53" t="n">
        <v>15733.95778</v>
      </c>
      <c r="AG20" s="53" t="n">
        <v>94544.00142</v>
      </c>
      <c r="AH20" s="53" t="n">
        <v>14541.85361</v>
      </c>
      <c r="AI20" s="53" t="n">
        <v>80002.14781</v>
      </c>
      <c r="AJ20" s="53" t="n">
        <v>0</v>
      </c>
      <c r="AK20" s="53" t="n">
        <v>0</v>
      </c>
      <c r="AL20" s="251"/>
    </row>
    <row r="21" customFormat="false" ht="15" hidden="false" customHeight="false" outlineLevel="0" collapsed="false">
      <c r="B21" s="247" t="n">
        <v>1302</v>
      </c>
      <c r="C21" s="183" t="s">
        <v>70</v>
      </c>
      <c r="D21" s="53" t="n">
        <v>274597.75171</v>
      </c>
      <c r="E21" s="53" t="n">
        <v>0</v>
      </c>
      <c r="F21" s="53" t="n">
        <v>0</v>
      </c>
      <c r="G21" s="53" t="n">
        <v>948.32842</v>
      </c>
      <c r="H21" s="53" t="n">
        <v>275546.08013</v>
      </c>
      <c r="I21" s="53" t="n">
        <v>0</v>
      </c>
      <c r="J21" s="53" t="n">
        <v>225.1347</v>
      </c>
      <c r="K21" s="53" t="n">
        <v>0</v>
      </c>
      <c r="L21" s="53" t="n">
        <v>0</v>
      </c>
      <c r="M21" s="53" t="n">
        <v>6000</v>
      </c>
      <c r="N21" s="53" t="n">
        <v>0</v>
      </c>
      <c r="O21" s="53" t="n">
        <v>62780.077</v>
      </c>
      <c r="P21" s="53" t="n">
        <v>69005.2117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585.6714</v>
      </c>
      <c r="W21" s="53" t="n">
        <v>0</v>
      </c>
      <c r="X21" s="53" t="n">
        <v>0</v>
      </c>
      <c r="Y21" s="53" t="n">
        <v>700</v>
      </c>
      <c r="Z21" s="53" t="n">
        <v>0</v>
      </c>
      <c r="AA21" s="53" t="n">
        <v>0</v>
      </c>
      <c r="AB21" s="53" t="n">
        <v>0</v>
      </c>
      <c r="AC21" s="53" t="n">
        <v>1809.41936</v>
      </c>
      <c r="AD21" s="53" t="n">
        <v>0</v>
      </c>
      <c r="AE21" s="53" t="n">
        <v>0</v>
      </c>
      <c r="AF21" s="53" t="n">
        <v>3095.09076</v>
      </c>
      <c r="AG21" s="53" t="n">
        <v>347646.38259</v>
      </c>
      <c r="AH21" s="53" t="n">
        <v>72348.63088</v>
      </c>
      <c r="AI21" s="53" t="n">
        <v>275297.75171</v>
      </c>
      <c r="AJ21" s="53" t="n">
        <v>0</v>
      </c>
      <c r="AK21" s="53" t="n">
        <v>0</v>
      </c>
      <c r="AL21" s="251"/>
    </row>
    <row r="22" customFormat="false" ht="15" hidden="false" customHeight="false" outlineLevel="0" collapsed="false">
      <c r="B22" s="247" t="n">
        <v>1303</v>
      </c>
      <c r="C22" s="183" t="s">
        <v>71</v>
      </c>
      <c r="D22" s="53" t="n">
        <v>108649.40945</v>
      </c>
      <c r="E22" s="53" t="n">
        <v>83984.39025</v>
      </c>
      <c r="F22" s="53" t="n">
        <v>454302.55049</v>
      </c>
      <c r="G22" s="53" t="n">
        <v>188449.22579</v>
      </c>
      <c r="H22" s="53" t="n">
        <v>835385.57598</v>
      </c>
      <c r="I22" s="53" t="n">
        <v>27389.91684</v>
      </c>
      <c r="J22" s="53" t="n">
        <v>212853.27158</v>
      </c>
      <c r="K22" s="53" t="n">
        <v>49933.30763</v>
      </c>
      <c r="L22" s="53" t="n">
        <v>120706.96844</v>
      </c>
      <c r="M22" s="53" t="n">
        <v>29993.88312</v>
      </c>
      <c r="N22" s="53" t="n">
        <v>24575.92353</v>
      </c>
      <c r="O22" s="53" t="n">
        <v>19973.624</v>
      </c>
      <c r="P22" s="53" t="n">
        <v>485426.89514</v>
      </c>
      <c r="Q22" s="53" t="n">
        <v>23399.69064</v>
      </c>
      <c r="R22" s="53" t="n">
        <v>10564.05072</v>
      </c>
      <c r="S22" s="53" t="n">
        <v>0</v>
      </c>
      <c r="T22" s="53" t="n">
        <v>2100</v>
      </c>
      <c r="U22" s="53" t="n">
        <v>0</v>
      </c>
      <c r="V22" s="53" t="n">
        <v>5790.57799</v>
      </c>
      <c r="W22" s="53" t="n">
        <v>29118.0147</v>
      </c>
      <c r="X22" s="53" t="n">
        <v>45.44101</v>
      </c>
      <c r="Y22" s="53" t="n">
        <v>537.5</v>
      </c>
      <c r="Z22" s="53" t="n">
        <v>22598.30702</v>
      </c>
      <c r="AA22" s="53" t="n">
        <v>80258.46189</v>
      </c>
      <c r="AB22" s="53" t="n">
        <v>3869.52367</v>
      </c>
      <c r="AC22" s="53" t="n">
        <v>0</v>
      </c>
      <c r="AD22" s="53" t="n">
        <v>2652.34317</v>
      </c>
      <c r="AE22" s="53" t="n">
        <v>1131.12902</v>
      </c>
      <c r="AF22" s="53" t="n">
        <v>182065.03983</v>
      </c>
      <c r="AG22" s="53" t="n">
        <v>1502877.51095</v>
      </c>
      <c r="AH22" s="53" t="n">
        <v>1067210.07566</v>
      </c>
      <c r="AI22" s="53" t="n">
        <v>269835.78423</v>
      </c>
      <c r="AJ22" s="53" t="n">
        <v>49933.30763</v>
      </c>
      <c r="AK22" s="53" t="n">
        <v>115898.34343</v>
      </c>
      <c r="AL22" s="251"/>
    </row>
    <row r="23" customFormat="false" ht="15" hidden="false" customHeight="false" outlineLevel="0" collapsed="false">
      <c r="B23" s="247" t="n">
        <v>1304</v>
      </c>
      <c r="C23" s="183" t="s">
        <v>72</v>
      </c>
      <c r="D23" s="53" t="n">
        <v>46076.78067</v>
      </c>
      <c r="E23" s="53" t="n">
        <v>197597.95805</v>
      </c>
      <c r="F23" s="53" t="n">
        <v>283343.27159</v>
      </c>
      <c r="G23" s="53" t="n">
        <v>102139.20991</v>
      </c>
      <c r="H23" s="53" t="n">
        <v>629157.22022</v>
      </c>
      <c r="I23" s="53" t="n">
        <v>37670.71572</v>
      </c>
      <c r="J23" s="53" t="n">
        <v>52222.76881</v>
      </c>
      <c r="K23" s="53" t="n">
        <v>4560.29</v>
      </c>
      <c r="L23" s="53" t="n">
        <v>22512.37993</v>
      </c>
      <c r="M23" s="53" t="n">
        <v>4516.1723</v>
      </c>
      <c r="N23" s="53" t="n">
        <v>13763.84464</v>
      </c>
      <c r="O23" s="53" t="n">
        <v>69379.787</v>
      </c>
      <c r="P23" s="53" t="n">
        <v>204625.9584</v>
      </c>
      <c r="Q23" s="53" t="n">
        <v>0</v>
      </c>
      <c r="R23" s="53" t="n">
        <v>803.14263</v>
      </c>
      <c r="S23" s="53" t="n">
        <v>0</v>
      </c>
      <c r="T23" s="53" t="n">
        <v>218.1</v>
      </c>
      <c r="U23" s="53" t="n">
        <v>0</v>
      </c>
      <c r="V23" s="53" t="n">
        <v>2813.0872</v>
      </c>
      <c r="W23" s="53" t="n">
        <v>2054.50682</v>
      </c>
      <c r="X23" s="53" t="n">
        <v>43</v>
      </c>
      <c r="Y23" s="53" t="n">
        <v>0</v>
      </c>
      <c r="Z23" s="53" t="n">
        <v>2727.33318</v>
      </c>
      <c r="AA23" s="53" t="n">
        <v>1700</v>
      </c>
      <c r="AB23" s="53" t="n">
        <v>7000.80982</v>
      </c>
      <c r="AC23" s="53" t="n">
        <v>0</v>
      </c>
      <c r="AD23" s="53" t="n">
        <v>199.647</v>
      </c>
      <c r="AE23" s="53" t="n">
        <v>230.10176</v>
      </c>
      <c r="AF23" s="53" t="n">
        <v>17789.72841</v>
      </c>
      <c r="AG23" s="53" t="n">
        <v>851572.90703</v>
      </c>
      <c r="AH23" s="53" t="n">
        <v>551493.66401</v>
      </c>
      <c r="AI23" s="53" t="n">
        <v>284563.98938</v>
      </c>
      <c r="AJ23" s="53" t="n">
        <v>4560.29</v>
      </c>
      <c r="AK23" s="53" t="n">
        <v>10954.96364</v>
      </c>
      <c r="AL23" s="251"/>
    </row>
    <row r="24" customFormat="false" ht="15" hidden="false" customHeight="false" outlineLevel="0" collapsed="false">
      <c r="B24" s="247" t="n">
        <v>1305</v>
      </c>
      <c r="C24" s="183" t="s">
        <v>73</v>
      </c>
      <c r="D24" s="53" t="n">
        <v>0</v>
      </c>
      <c r="E24" s="53" t="n">
        <v>81820.95294</v>
      </c>
      <c r="F24" s="53" t="n">
        <v>5000</v>
      </c>
      <c r="G24" s="53" t="n">
        <v>10750.94238</v>
      </c>
      <c r="H24" s="53" t="n">
        <v>97571.89532</v>
      </c>
      <c r="I24" s="53" t="n">
        <v>0</v>
      </c>
      <c r="J24" s="53" t="n">
        <v>101.70395</v>
      </c>
      <c r="K24" s="53" t="n">
        <v>0</v>
      </c>
      <c r="L24" s="53" t="n">
        <v>0</v>
      </c>
      <c r="M24" s="53" t="n">
        <v>135.24028</v>
      </c>
      <c r="N24" s="53" t="n">
        <v>0</v>
      </c>
      <c r="O24" s="53" t="n">
        <v>0</v>
      </c>
      <c r="P24" s="53" t="n">
        <v>236.94423</v>
      </c>
      <c r="Q24" s="53" t="n">
        <v>0</v>
      </c>
      <c r="R24" s="53" t="n">
        <v>0</v>
      </c>
      <c r="S24" s="53" t="n">
        <v>6474.94729</v>
      </c>
      <c r="T24" s="53" t="n">
        <v>0</v>
      </c>
      <c r="U24" s="53" t="n">
        <v>0</v>
      </c>
      <c r="V24" s="53" t="n">
        <v>6492.62215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12967.56944</v>
      </c>
      <c r="AG24" s="53" t="n">
        <v>110776.40899</v>
      </c>
      <c r="AH24" s="53" t="n">
        <v>28955.45605</v>
      </c>
      <c r="AI24" s="53" t="n">
        <v>81820.95294</v>
      </c>
      <c r="AJ24" s="53" t="n">
        <v>0</v>
      </c>
      <c r="AK24" s="53" t="n">
        <v>0</v>
      </c>
      <c r="AL24" s="251"/>
    </row>
    <row r="25" customFormat="false" ht="15" hidden="false" customHeight="false" outlineLevel="0" collapsed="false">
      <c r="B25" s="247" t="n">
        <v>1306</v>
      </c>
      <c r="C25" s="183" t="s">
        <v>79</v>
      </c>
      <c r="D25" s="53" t="n">
        <v>0</v>
      </c>
      <c r="E25" s="53" t="n">
        <v>47549.51586</v>
      </c>
      <c r="F25" s="53" t="n">
        <v>6074.7523</v>
      </c>
      <c r="G25" s="53" t="n">
        <v>4700</v>
      </c>
      <c r="H25" s="53" t="n">
        <v>58324.26816</v>
      </c>
      <c r="I25" s="53" t="n">
        <v>51.31755</v>
      </c>
      <c r="J25" s="53" t="n">
        <v>25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301.31755</v>
      </c>
      <c r="Q25" s="53" t="n">
        <v>0</v>
      </c>
      <c r="R25" s="53" t="n">
        <v>0</v>
      </c>
      <c r="S25" s="53" t="n">
        <v>700.8701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1091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1791.8701</v>
      </c>
      <c r="AG25" s="53" t="n">
        <v>60417.45581</v>
      </c>
      <c r="AH25" s="53" t="n">
        <v>11725.6224</v>
      </c>
      <c r="AI25" s="53" t="n">
        <v>47600.83341</v>
      </c>
      <c r="AJ25" s="53" t="n">
        <v>0</v>
      </c>
      <c r="AK25" s="53" t="n">
        <v>1091</v>
      </c>
      <c r="AL25" s="251"/>
    </row>
    <row r="26" customFormat="false" ht="15" hidden="false" customHeight="false" outlineLevel="0" collapsed="false">
      <c r="B26" s="247" t="n">
        <v>1307</v>
      </c>
      <c r="C26" s="183" t="s">
        <v>80</v>
      </c>
      <c r="D26" s="53" t="n">
        <v>0</v>
      </c>
      <c r="E26" s="53" t="n">
        <v>25352.83836</v>
      </c>
      <c r="F26" s="53" t="n">
        <v>64902.66548</v>
      </c>
      <c r="G26" s="53" t="n">
        <v>29200</v>
      </c>
      <c r="H26" s="53" t="n">
        <v>119455.50384</v>
      </c>
      <c r="I26" s="53" t="n">
        <v>8175</v>
      </c>
      <c r="J26" s="53" t="n">
        <v>6636</v>
      </c>
      <c r="K26" s="53" t="n">
        <v>100</v>
      </c>
      <c r="L26" s="53" t="n">
        <v>1972</v>
      </c>
      <c r="M26" s="53" t="n">
        <v>23.97769</v>
      </c>
      <c r="N26" s="53" t="n">
        <v>3777.00772</v>
      </c>
      <c r="O26" s="53" t="n">
        <v>11350</v>
      </c>
      <c r="P26" s="53" t="n">
        <v>32033.98541</v>
      </c>
      <c r="Q26" s="53" t="n">
        <v>1204.20549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100</v>
      </c>
      <c r="W26" s="53" t="n">
        <v>0</v>
      </c>
      <c r="X26" s="53" t="n">
        <v>66</v>
      </c>
      <c r="Y26" s="53" t="n">
        <v>978.59775</v>
      </c>
      <c r="Z26" s="53" t="n">
        <v>1679.82767</v>
      </c>
      <c r="AA26" s="53" t="n">
        <v>0</v>
      </c>
      <c r="AB26" s="53" t="n">
        <v>303.18872</v>
      </c>
      <c r="AC26" s="53" t="n">
        <v>2695.8214</v>
      </c>
      <c r="AD26" s="53" t="n">
        <v>0</v>
      </c>
      <c r="AE26" s="53" t="n">
        <v>0</v>
      </c>
      <c r="AF26" s="53" t="n">
        <v>7027.64103</v>
      </c>
      <c r="AG26" s="53" t="n">
        <v>158517.13028</v>
      </c>
      <c r="AH26" s="53" t="n">
        <v>120657.47229</v>
      </c>
      <c r="AI26" s="53" t="n">
        <v>37456.46927</v>
      </c>
      <c r="AJ26" s="53" t="n">
        <v>100</v>
      </c>
      <c r="AK26" s="53" t="n">
        <v>303.18872</v>
      </c>
      <c r="AL26" s="251"/>
    </row>
    <row r="27" customFormat="false" ht="15" hidden="false" customHeight="false" outlineLevel="0" collapsed="false">
      <c r="B27" s="247" t="n">
        <v>1399</v>
      </c>
      <c r="C27" s="183" t="s">
        <v>85</v>
      </c>
      <c r="D27" s="53" t="n">
        <v>-21207.61054</v>
      </c>
      <c r="E27" s="53" t="n">
        <v>-8964.06007</v>
      </c>
      <c r="F27" s="53" t="n">
        <v>-51229.757</v>
      </c>
      <c r="G27" s="53" t="n">
        <v>-1365.61775</v>
      </c>
      <c r="H27" s="53" t="n">
        <v>-82767.04536</v>
      </c>
      <c r="I27" s="53" t="n">
        <v>-368.40054</v>
      </c>
      <c r="J27" s="53" t="n">
        <v>-1163.18277</v>
      </c>
      <c r="K27" s="53" t="n">
        <v>-10.8713</v>
      </c>
      <c r="L27" s="53" t="n">
        <v>-114.9999</v>
      </c>
      <c r="M27" s="53" t="n">
        <v>0</v>
      </c>
      <c r="N27" s="53" t="n">
        <v>-1.64008</v>
      </c>
      <c r="O27" s="53" t="n">
        <v>0</v>
      </c>
      <c r="P27" s="53" t="n">
        <v>-1659.09459</v>
      </c>
      <c r="Q27" s="53" t="n">
        <v>-230.20108</v>
      </c>
      <c r="R27" s="53" t="n">
        <v>0</v>
      </c>
      <c r="S27" s="53" t="n">
        <v>-71.75817</v>
      </c>
      <c r="T27" s="53" t="n">
        <v>0</v>
      </c>
      <c r="U27" s="53" t="n">
        <v>0</v>
      </c>
      <c r="V27" s="53" t="n">
        <v>-263.70489</v>
      </c>
      <c r="W27" s="53" t="n">
        <v>-38.77417</v>
      </c>
      <c r="X27" s="53" t="n">
        <v>-43.91941</v>
      </c>
      <c r="Y27" s="53" t="n">
        <v>-500</v>
      </c>
      <c r="Z27" s="53" t="n">
        <v>-16.79827</v>
      </c>
      <c r="AA27" s="53" t="n">
        <v>-2969.71884</v>
      </c>
      <c r="AB27" s="53" t="n">
        <v>-2.98778</v>
      </c>
      <c r="AC27" s="53" t="n">
        <v>-74.14504</v>
      </c>
      <c r="AD27" s="53" t="n">
        <v>0</v>
      </c>
      <c r="AE27" s="53" t="n">
        <v>0</v>
      </c>
      <c r="AF27" s="53" t="n">
        <v>-4212.00765</v>
      </c>
      <c r="AG27" s="53" t="n">
        <v>-88638.1476</v>
      </c>
      <c r="AH27" s="53" t="n">
        <v>-54284.8056</v>
      </c>
      <c r="AI27" s="53" t="n">
        <v>-31330.98991</v>
      </c>
      <c r="AJ27" s="53" t="n">
        <v>-10.8713</v>
      </c>
      <c r="AK27" s="53" t="n">
        <v>-3011.48079</v>
      </c>
      <c r="AL27" s="251"/>
    </row>
    <row r="28" customFormat="false" ht="15" hidden="false" customHeight="false" outlineLevel="0" collapsed="false">
      <c r="B28" s="247" t="n">
        <v>139905</v>
      </c>
      <c r="C28" s="183" t="s">
        <v>86</v>
      </c>
      <c r="D28" s="53" t="n">
        <v>0</v>
      </c>
      <c r="E28" s="53" t="n">
        <v>-1542.62199</v>
      </c>
      <c r="F28" s="53" t="n">
        <v>-2088.033</v>
      </c>
      <c r="G28" s="53" t="n">
        <v>-1365.61775</v>
      </c>
      <c r="H28" s="53" t="n">
        <v>-4996.27274</v>
      </c>
      <c r="I28" s="53" t="n">
        <v>0</v>
      </c>
      <c r="J28" s="53" t="n">
        <v>-74.87704</v>
      </c>
      <c r="K28" s="53" t="n">
        <v>-10.8713</v>
      </c>
      <c r="L28" s="53" t="n">
        <v>0</v>
      </c>
      <c r="M28" s="53" t="n">
        <v>0</v>
      </c>
      <c r="N28" s="53" t="n">
        <v>-1.64008</v>
      </c>
      <c r="O28" s="53" t="n">
        <v>0</v>
      </c>
      <c r="P28" s="53" t="n">
        <v>-87.38842</v>
      </c>
      <c r="Q28" s="53" t="n">
        <v>-230.20108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-263.70489</v>
      </c>
      <c r="W28" s="53" t="n">
        <v>0</v>
      </c>
      <c r="X28" s="53" t="n">
        <v>0</v>
      </c>
      <c r="Y28" s="53" t="n">
        <v>0</v>
      </c>
      <c r="Z28" s="53" t="n">
        <v>-16.79827</v>
      </c>
      <c r="AA28" s="53" t="n">
        <v>-78.2964</v>
      </c>
      <c r="AB28" s="53" t="n">
        <v>-2.98778</v>
      </c>
      <c r="AC28" s="53" t="n">
        <v>-74.14504</v>
      </c>
      <c r="AD28" s="53" t="n">
        <v>0</v>
      </c>
      <c r="AE28" s="53" t="n">
        <v>0</v>
      </c>
      <c r="AF28" s="53" t="n">
        <v>-666.13346</v>
      </c>
      <c r="AG28" s="53" t="n">
        <v>-5749.79462</v>
      </c>
      <c r="AH28" s="53" t="n">
        <v>-3868.0178</v>
      </c>
      <c r="AI28" s="53" t="n">
        <v>-1789.62134</v>
      </c>
      <c r="AJ28" s="53" t="n">
        <v>-10.8713</v>
      </c>
      <c r="AK28" s="53" t="n">
        <v>-81.28418</v>
      </c>
      <c r="AL28" s="251"/>
    </row>
    <row r="29" customFormat="false" ht="15" hidden="false" customHeight="false" outlineLevel="0" collapsed="false">
      <c r="B29" s="247" t="n">
        <v>139910</v>
      </c>
      <c r="C29" s="183" t="s">
        <v>87</v>
      </c>
      <c r="D29" s="53" t="n">
        <v>-21207.61054</v>
      </c>
      <c r="E29" s="53" t="n">
        <v>-7421.43808</v>
      </c>
      <c r="F29" s="53" t="n">
        <v>-49141.724</v>
      </c>
      <c r="G29" s="53" t="n">
        <v>0</v>
      </c>
      <c r="H29" s="53" t="n">
        <v>-77770.77262</v>
      </c>
      <c r="I29" s="53" t="n">
        <v>-368.40054</v>
      </c>
      <c r="J29" s="53" t="n">
        <v>-1088.30573</v>
      </c>
      <c r="K29" s="53" t="n">
        <v>0</v>
      </c>
      <c r="L29" s="53" t="n">
        <v>-114.9999</v>
      </c>
      <c r="M29" s="53" t="n">
        <v>0</v>
      </c>
      <c r="N29" s="53" t="n">
        <v>0</v>
      </c>
      <c r="O29" s="53" t="n">
        <v>0</v>
      </c>
      <c r="P29" s="53" t="n">
        <v>-1571.70617</v>
      </c>
      <c r="Q29" s="53" t="n">
        <v>0</v>
      </c>
      <c r="R29" s="53" t="n">
        <v>0</v>
      </c>
      <c r="S29" s="53" t="n">
        <v>-71.75817</v>
      </c>
      <c r="T29" s="53" t="n">
        <v>0</v>
      </c>
      <c r="U29" s="53" t="n">
        <v>0</v>
      </c>
      <c r="V29" s="53" t="n">
        <v>0</v>
      </c>
      <c r="W29" s="53" t="n">
        <v>-38.77417</v>
      </c>
      <c r="X29" s="53" t="n">
        <v>-43.91941</v>
      </c>
      <c r="Y29" s="53" t="n">
        <v>-500</v>
      </c>
      <c r="Z29" s="53" t="n">
        <v>0</v>
      </c>
      <c r="AA29" s="53" t="n">
        <v>-2891.42244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-3545.87419</v>
      </c>
      <c r="AG29" s="53" t="n">
        <v>-82888.35298</v>
      </c>
      <c r="AH29" s="53" t="n">
        <v>-50416.7878</v>
      </c>
      <c r="AI29" s="53" t="n">
        <v>-29541.36857</v>
      </c>
      <c r="AJ29" s="53" t="n">
        <v>0</v>
      </c>
      <c r="AK29" s="53" t="n">
        <v>-2930.19661</v>
      </c>
      <c r="AL29" s="251"/>
    </row>
    <row r="30" customFormat="false" ht="15" hidden="false" customHeight="false" outlineLevel="0" collapsed="false">
      <c r="B30" s="247" t="n">
        <v>14</v>
      </c>
      <c r="C30" s="183" t="s">
        <v>88</v>
      </c>
      <c r="D30" s="53" t="n">
        <v>1651272.48626</v>
      </c>
      <c r="E30" s="53" t="n">
        <v>1431871.7117</v>
      </c>
      <c r="F30" s="53" t="n">
        <v>3583903.98116</v>
      </c>
      <c r="G30" s="53" t="n">
        <v>1055429.30116</v>
      </c>
      <c r="H30" s="53" t="n">
        <v>7722477.48028</v>
      </c>
      <c r="I30" s="53" t="n">
        <v>627524.48749</v>
      </c>
      <c r="J30" s="53" t="n">
        <v>928550.98141</v>
      </c>
      <c r="K30" s="53" t="n">
        <v>275765.07242</v>
      </c>
      <c r="L30" s="53" t="n">
        <v>964908.91283</v>
      </c>
      <c r="M30" s="53" t="n">
        <v>303929.82141</v>
      </c>
      <c r="N30" s="53" t="n">
        <v>402187.73088</v>
      </c>
      <c r="O30" s="53" t="n">
        <v>202700.291</v>
      </c>
      <c r="P30" s="53" t="n">
        <v>3705567.29744</v>
      </c>
      <c r="Q30" s="53" t="n">
        <v>53451.69701</v>
      </c>
      <c r="R30" s="53" t="n">
        <v>19147.96155</v>
      </c>
      <c r="S30" s="53" t="n">
        <v>17952.6812</v>
      </c>
      <c r="T30" s="53" t="n">
        <v>12688.35019</v>
      </c>
      <c r="U30" s="53" t="n">
        <v>40187.32957</v>
      </c>
      <c r="V30" s="53" t="n">
        <v>208948.9229</v>
      </c>
      <c r="W30" s="53" t="n">
        <v>229623.35336</v>
      </c>
      <c r="X30" s="53" t="n">
        <v>6040.66714</v>
      </c>
      <c r="Y30" s="53" t="n">
        <v>87443.64106</v>
      </c>
      <c r="Z30" s="53" t="n">
        <v>253799.47219</v>
      </c>
      <c r="AA30" s="53" t="n">
        <v>29831.33141</v>
      </c>
      <c r="AB30" s="53" t="n">
        <v>313962.67436</v>
      </c>
      <c r="AC30" s="53" t="n">
        <v>67079.48611</v>
      </c>
      <c r="AD30" s="53" t="n">
        <v>34467.24548</v>
      </c>
      <c r="AE30" s="53" t="n">
        <v>8996.78344</v>
      </c>
      <c r="AF30" s="53" t="n">
        <v>1383621.59697</v>
      </c>
      <c r="AG30" s="53" t="n">
        <v>12811666.37469</v>
      </c>
      <c r="AH30" s="53" t="n">
        <v>7754740.07161</v>
      </c>
      <c r="AI30" s="53" t="n">
        <v>4133089.29648</v>
      </c>
      <c r="AJ30" s="53" t="n">
        <v>275765.07242</v>
      </c>
      <c r="AK30" s="53" t="n">
        <v>648071.93418</v>
      </c>
      <c r="AL30" s="251"/>
    </row>
    <row r="31" customFormat="false" ht="15" hidden="false" customHeight="false" outlineLevel="0" collapsed="false">
      <c r="B31" s="247" t="n">
        <v>1401</v>
      </c>
      <c r="C31" s="183" t="s">
        <v>89</v>
      </c>
      <c r="D31" s="53" t="n">
        <v>534277.07273</v>
      </c>
      <c r="E31" s="53" t="n">
        <v>582100.03099</v>
      </c>
      <c r="F31" s="53" t="n">
        <v>1475173.29589</v>
      </c>
      <c r="G31" s="53" t="n">
        <v>797200.34322</v>
      </c>
      <c r="H31" s="53" t="n">
        <v>3388750.74283</v>
      </c>
      <c r="I31" s="53" t="n">
        <v>117481.63991</v>
      </c>
      <c r="J31" s="53" t="n">
        <v>688180.17861</v>
      </c>
      <c r="K31" s="53" t="n">
        <v>42477.30652</v>
      </c>
      <c r="L31" s="53" t="n">
        <v>743513.08108</v>
      </c>
      <c r="M31" s="53" t="n">
        <v>167129.97181</v>
      </c>
      <c r="N31" s="53" t="n">
        <v>247438.57429</v>
      </c>
      <c r="O31" s="53" t="n">
        <v>210986.081</v>
      </c>
      <c r="P31" s="53" t="n">
        <v>2217206.83322</v>
      </c>
      <c r="Q31" s="53" t="n">
        <v>24233.43101</v>
      </c>
      <c r="R31" s="53" t="n">
        <v>17921.00816</v>
      </c>
      <c r="S31" s="53" t="n">
        <v>13499.45925</v>
      </c>
      <c r="T31" s="53" t="n">
        <v>1576.18139</v>
      </c>
      <c r="U31" s="53" t="n">
        <v>0</v>
      </c>
      <c r="V31" s="53" t="n">
        <v>70921.32877</v>
      </c>
      <c r="W31" s="53" t="n">
        <v>500.89626</v>
      </c>
      <c r="X31" s="53" t="n">
        <v>1681.47789</v>
      </c>
      <c r="Y31" s="53" t="n">
        <v>14217.94004</v>
      </c>
      <c r="Z31" s="53" t="n">
        <v>16.55914</v>
      </c>
      <c r="AA31" s="53" t="n">
        <v>0</v>
      </c>
      <c r="AB31" s="53" t="n">
        <v>133546.14195</v>
      </c>
      <c r="AC31" s="53" t="n">
        <v>14396.90799</v>
      </c>
      <c r="AD31" s="53" t="n">
        <v>0</v>
      </c>
      <c r="AE31" s="53" t="n">
        <v>4687.91162</v>
      </c>
      <c r="AF31" s="53" t="n">
        <v>297199.24347</v>
      </c>
      <c r="AG31" s="53" t="n">
        <v>5903156.81952</v>
      </c>
      <c r="AH31" s="53" t="n">
        <v>4446360.23007</v>
      </c>
      <c r="AI31" s="53" t="n">
        <v>1280272.24472</v>
      </c>
      <c r="AJ31" s="53" t="n">
        <v>42477.30652</v>
      </c>
      <c r="AK31" s="53" t="n">
        <v>134047.03821</v>
      </c>
      <c r="AL31" s="251"/>
    </row>
    <row r="32" customFormat="false" ht="15" hidden="false" customHeight="false" outlineLevel="0" collapsed="false">
      <c r="B32" s="247" t="n">
        <v>1402</v>
      </c>
      <c r="C32" s="183" t="s">
        <v>90</v>
      </c>
      <c r="D32" s="53" t="n">
        <v>933012.17254</v>
      </c>
      <c r="E32" s="53" t="n">
        <v>674181.89328</v>
      </c>
      <c r="F32" s="53" t="n">
        <v>1414920.18586</v>
      </c>
      <c r="G32" s="53" t="n">
        <v>236414.95371</v>
      </c>
      <c r="H32" s="53" t="n">
        <v>3258529.20539</v>
      </c>
      <c r="I32" s="53" t="n">
        <v>488577.21685</v>
      </c>
      <c r="J32" s="53" t="n">
        <v>183135.79843</v>
      </c>
      <c r="K32" s="53" t="n">
        <v>167483.16731</v>
      </c>
      <c r="L32" s="53" t="n">
        <v>122112.81801</v>
      </c>
      <c r="M32" s="53" t="n">
        <v>122030.56161</v>
      </c>
      <c r="N32" s="53" t="n">
        <v>79054.72602</v>
      </c>
      <c r="O32" s="53" t="n">
        <v>0</v>
      </c>
      <c r="P32" s="53" t="n">
        <v>1162394.28823</v>
      </c>
      <c r="Q32" s="53" t="n">
        <v>27610.61813</v>
      </c>
      <c r="R32" s="53" t="n">
        <v>34.33345</v>
      </c>
      <c r="S32" s="53" t="n">
        <v>2575.78875</v>
      </c>
      <c r="T32" s="53" t="n">
        <v>8243.49679</v>
      </c>
      <c r="U32" s="53" t="n">
        <v>3138.58584</v>
      </c>
      <c r="V32" s="53" t="n">
        <v>79344.76371</v>
      </c>
      <c r="W32" s="53" t="n">
        <v>921.75384</v>
      </c>
      <c r="X32" s="53" t="n">
        <v>3659.57056</v>
      </c>
      <c r="Y32" s="53" t="n">
        <v>58624.35394</v>
      </c>
      <c r="Z32" s="53" t="n">
        <v>196852.05041</v>
      </c>
      <c r="AA32" s="53" t="n">
        <v>958.31748</v>
      </c>
      <c r="AB32" s="53" t="n">
        <v>974.47865</v>
      </c>
      <c r="AC32" s="53" t="n">
        <v>44660.57744</v>
      </c>
      <c r="AD32" s="53" t="n">
        <v>16.5135</v>
      </c>
      <c r="AE32" s="53" t="n">
        <v>1407.07376</v>
      </c>
      <c r="AF32" s="53" t="n">
        <v>429022.27625</v>
      </c>
      <c r="AG32" s="53" t="n">
        <v>4849945.76987</v>
      </c>
      <c r="AH32" s="53" t="n">
        <v>2284284.50699</v>
      </c>
      <c r="AI32" s="53" t="n">
        <v>2392168.44626</v>
      </c>
      <c r="AJ32" s="53" t="n">
        <v>167483.16731</v>
      </c>
      <c r="AK32" s="53" t="n">
        <v>6009.64931</v>
      </c>
      <c r="AL32" s="251"/>
    </row>
    <row r="33" s="254" customFormat="true" ht="15" hidden="false" customHeight="false" outlineLevel="0" collapsed="false">
      <c r="B33" s="247" t="n">
        <v>1403</v>
      </c>
      <c r="C33" s="183" t="s">
        <v>91</v>
      </c>
      <c r="D33" s="53" t="n">
        <v>158367.92772</v>
      </c>
      <c r="E33" s="53" t="n">
        <v>246522.01828</v>
      </c>
      <c r="F33" s="53" t="n">
        <v>476362.89278</v>
      </c>
      <c r="G33" s="53" t="n">
        <v>30423.6826</v>
      </c>
      <c r="H33" s="53" t="n">
        <v>911676.52138</v>
      </c>
      <c r="I33" s="53" t="n">
        <v>11757.77157</v>
      </c>
      <c r="J33" s="53" t="n">
        <v>71463.47394</v>
      </c>
      <c r="K33" s="53" t="n">
        <v>66158.18486</v>
      </c>
      <c r="L33" s="53" t="n">
        <v>105478.14685</v>
      </c>
      <c r="M33" s="53" t="n">
        <v>9296.58682</v>
      </c>
      <c r="N33" s="53" t="n">
        <v>72454.30661</v>
      </c>
      <c r="O33" s="53" t="n">
        <v>160.909</v>
      </c>
      <c r="P33" s="53" t="n">
        <v>336769.37965</v>
      </c>
      <c r="Q33" s="53" t="n">
        <v>403.9963</v>
      </c>
      <c r="R33" s="53" t="n">
        <v>1056.39837</v>
      </c>
      <c r="S33" s="53" t="n">
        <v>0</v>
      </c>
      <c r="T33" s="53" t="n">
        <v>720.92023</v>
      </c>
      <c r="U33" s="53" t="n">
        <v>0</v>
      </c>
      <c r="V33" s="53" t="n">
        <v>36614.63793</v>
      </c>
      <c r="W33" s="53" t="n">
        <v>5711.28269</v>
      </c>
      <c r="X33" s="53" t="n">
        <v>435.56576</v>
      </c>
      <c r="Y33" s="53" t="n">
        <v>2110.40958</v>
      </c>
      <c r="Z33" s="53" t="n">
        <v>0</v>
      </c>
      <c r="AA33" s="53" t="n">
        <v>0</v>
      </c>
      <c r="AB33" s="53" t="n">
        <v>675.76974</v>
      </c>
      <c r="AC33" s="53" t="n">
        <v>652.65528</v>
      </c>
      <c r="AD33" s="53" t="n">
        <v>0</v>
      </c>
      <c r="AE33" s="53" t="n">
        <v>2597.78403</v>
      </c>
      <c r="AF33" s="53" t="n">
        <v>50979.41991</v>
      </c>
      <c r="AG33" s="53" t="n">
        <v>1299425.32094</v>
      </c>
      <c r="AH33" s="53" t="n">
        <v>803963.69018</v>
      </c>
      <c r="AI33" s="53" t="n">
        <v>422916.39347</v>
      </c>
      <c r="AJ33" s="53" t="n">
        <v>66158.18486</v>
      </c>
      <c r="AK33" s="53" t="n">
        <v>6387.05243</v>
      </c>
      <c r="AL33" s="253"/>
    </row>
    <row r="34" customFormat="false" ht="15" hidden="false" customHeight="false" outlineLevel="0" collapsed="false">
      <c r="B34" s="247" t="n">
        <v>1404</v>
      </c>
      <c r="C34" s="183" t="s">
        <v>92</v>
      </c>
      <c r="D34" s="53" t="n">
        <v>37456.72565</v>
      </c>
      <c r="E34" s="53" t="n">
        <v>245.05361</v>
      </c>
      <c r="F34" s="53" t="n">
        <v>502346.56074</v>
      </c>
      <c r="G34" s="53" t="n">
        <v>3334.66472</v>
      </c>
      <c r="H34" s="53" t="n">
        <v>543383.00472</v>
      </c>
      <c r="I34" s="53" t="n">
        <v>10206.28685</v>
      </c>
      <c r="J34" s="53" t="n">
        <v>0</v>
      </c>
      <c r="K34" s="53" t="n">
        <v>3914.61601</v>
      </c>
      <c r="L34" s="53" t="n">
        <v>7837.72472</v>
      </c>
      <c r="M34" s="53" t="n">
        <v>5172.31226</v>
      </c>
      <c r="N34" s="53" t="n">
        <v>940.77129</v>
      </c>
      <c r="O34" s="53" t="n">
        <v>0</v>
      </c>
      <c r="P34" s="53" t="n">
        <v>28071.71113</v>
      </c>
      <c r="Q34" s="53" t="n">
        <v>597.43095</v>
      </c>
      <c r="R34" s="53" t="n">
        <v>0</v>
      </c>
      <c r="S34" s="53" t="n">
        <v>1883.41562</v>
      </c>
      <c r="T34" s="53" t="n">
        <v>1740.29266</v>
      </c>
      <c r="U34" s="53" t="n">
        <v>37163.93002</v>
      </c>
      <c r="V34" s="53" t="n">
        <v>29894.27268</v>
      </c>
      <c r="W34" s="53" t="n">
        <v>220152.01551</v>
      </c>
      <c r="X34" s="53" t="n">
        <v>427.33689</v>
      </c>
      <c r="Y34" s="53" t="n">
        <v>8.90889</v>
      </c>
      <c r="Z34" s="53" t="n">
        <v>55490.96165</v>
      </c>
      <c r="AA34" s="53" t="n">
        <v>31021.13993</v>
      </c>
      <c r="AB34" s="53" t="n">
        <v>179091.43878</v>
      </c>
      <c r="AC34" s="53" t="n">
        <v>6912.90099</v>
      </c>
      <c r="AD34" s="53" t="n">
        <v>33316.66135</v>
      </c>
      <c r="AE34" s="53" t="n">
        <v>95.3255</v>
      </c>
      <c r="AF34" s="53" t="n">
        <v>597796.03142</v>
      </c>
      <c r="AG34" s="53" t="n">
        <v>1169250.74727</v>
      </c>
      <c r="AH34" s="53" t="n">
        <v>558322.62302</v>
      </c>
      <c r="AI34" s="53" t="n">
        <v>106268.32265</v>
      </c>
      <c r="AJ34" s="53" t="n">
        <v>3914.61601</v>
      </c>
      <c r="AK34" s="53" t="n">
        <v>500745.18559</v>
      </c>
      <c r="AL34" s="251"/>
    </row>
    <row r="35" s="254" customFormat="true" ht="15" hidden="false" customHeight="false" outlineLevel="0" collapsed="false">
      <c r="B35" s="247" t="n">
        <v>1405</v>
      </c>
      <c r="C35" s="183" t="s">
        <v>93</v>
      </c>
      <c r="D35" s="53" t="n">
        <v>0</v>
      </c>
      <c r="E35" s="53" t="n">
        <v>7102.06272</v>
      </c>
      <c r="F35" s="53" t="n">
        <v>24083.18791</v>
      </c>
      <c r="G35" s="53" t="n">
        <v>660.7308</v>
      </c>
      <c r="H35" s="53" t="n">
        <v>31845.98143</v>
      </c>
      <c r="I35" s="53" t="n">
        <v>2871.34857</v>
      </c>
      <c r="J35" s="53" t="n">
        <v>8.87623</v>
      </c>
      <c r="K35" s="53" t="n">
        <v>1137.7494</v>
      </c>
      <c r="L35" s="53" t="n">
        <v>914.29984</v>
      </c>
      <c r="M35" s="53" t="n">
        <v>31.97442</v>
      </c>
      <c r="N35" s="53" t="n">
        <v>0</v>
      </c>
      <c r="O35" s="53" t="n">
        <v>0</v>
      </c>
      <c r="P35" s="53" t="n">
        <v>4964.24846</v>
      </c>
      <c r="Q35" s="53" t="n">
        <v>0</v>
      </c>
      <c r="R35" s="53" t="n">
        <v>1118.98435</v>
      </c>
      <c r="S35" s="53" t="n">
        <v>0</v>
      </c>
      <c r="T35" s="53" t="n">
        <v>0</v>
      </c>
      <c r="U35" s="53" t="n">
        <v>0</v>
      </c>
      <c r="V35" s="53" t="n">
        <v>109.53343</v>
      </c>
      <c r="W35" s="53" t="n">
        <v>0</v>
      </c>
      <c r="X35" s="53" t="n">
        <v>0</v>
      </c>
      <c r="Y35" s="53" t="n">
        <v>0.18549</v>
      </c>
      <c r="Z35" s="53" t="n">
        <v>0</v>
      </c>
      <c r="AA35" s="53" t="n">
        <v>0</v>
      </c>
      <c r="AB35" s="53" t="n">
        <v>4413.51816</v>
      </c>
      <c r="AC35" s="53" t="n">
        <v>0</v>
      </c>
      <c r="AD35" s="53" t="n">
        <v>0</v>
      </c>
      <c r="AE35" s="53" t="n">
        <v>0</v>
      </c>
      <c r="AF35" s="53" t="n">
        <v>5642.22143</v>
      </c>
      <c r="AG35" s="53" t="n">
        <v>42452.45132</v>
      </c>
      <c r="AH35" s="53" t="n">
        <v>26927.58698</v>
      </c>
      <c r="AI35" s="53" t="n">
        <v>9973.59678</v>
      </c>
      <c r="AJ35" s="53" t="n">
        <v>1137.7494</v>
      </c>
      <c r="AK35" s="53" t="n">
        <v>4413.51816</v>
      </c>
      <c r="AL35" s="253"/>
    </row>
    <row r="36" customFormat="false" ht="15" hidden="false" customHeight="false" outlineLevel="0" collapsed="false">
      <c r="B36" s="247" t="n">
        <v>1406</v>
      </c>
      <c r="C36" s="183" t="s">
        <v>94</v>
      </c>
      <c r="D36" s="53" t="n">
        <v>0</v>
      </c>
      <c r="E36" s="53" t="n">
        <v>7.27681</v>
      </c>
      <c r="F36" s="53" t="n">
        <v>2550.38502</v>
      </c>
      <c r="G36" s="53" t="n">
        <v>729.62397</v>
      </c>
      <c r="H36" s="53" t="n">
        <v>3287.2858</v>
      </c>
      <c r="I36" s="53" t="n">
        <v>471.04683</v>
      </c>
      <c r="J36" s="53" t="n">
        <v>1428.29702</v>
      </c>
      <c r="K36" s="53" t="n">
        <v>67.79051</v>
      </c>
      <c r="L36" s="53" t="n">
        <v>0</v>
      </c>
      <c r="M36" s="53" t="n">
        <v>0</v>
      </c>
      <c r="N36" s="53" t="n">
        <v>17.41626</v>
      </c>
      <c r="O36" s="53" t="n">
        <v>0</v>
      </c>
      <c r="P36" s="53" t="n">
        <v>1984.55062</v>
      </c>
      <c r="Q36" s="53" t="n">
        <v>346.56385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18.80074</v>
      </c>
      <c r="W36" s="53" t="n">
        <v>0</v>
      </c>
      <c r="X36" s="53" t="n">
        <v>43.78</v>
      </c>
      <c r="Y36" s="53" t="n">
        <v>1291.68431</v>
      </c>
      <c r="Z36" s="53" t="n">
        <v>2515.98945</v>
      </c>
      <c r="AA36" s="53" t="n">
        <v>0</v>
      </c>
      <c r="AB36" s="53" t="n">
        <v>18.04459</v>
      </c>
      <c r="AC36" s="53" t="n">
        <v>0</v>
      </c>
      <c r="AD36" s="53" t="n">
        <v>0</v>
      </c>
      <c r="AE36" s="53" t="n">
        <v>2.65285</v>
      </c>
      <c r="AF36" s="53" t="n">
        <v>4237.51579</v>
      </c>
      <c r="AG36" s="53" t="n">
        <v>9509.35221</v>
      </c>
      <c r="AH36" s="53" t="n">
        <v>4744.52301</v>
      </c>
      <c r="AI36" s="53" t="n">
        <v>4678.9941</v>
      </c>
      <c r="AJ36" s="53" t="n">
        <v>67.79051</v>
      </c>
      <c r="AK36" s="53" t="n">
        <v>18.04459</v>
      </c>
      <c r="AL36" s="251"/>
    </row>
    <row r="37" customFormat="false" ht="15" hidden="false" customHeight="false" outlineLevel="0" collapsed="false">
      <c r="B37" s="247" t="n">
        <v>1407</v>
      </c>
      <c r="C37" s="183" t="s">
        <v>95</v>
      </c>
      <c r="D37" s="53" t="n">
        <v>0</v>
      </c>
      <c r="E37" s="53" t="n">
        <v>159.76439</v>
      </c>
      <c r="F37" s="53" t="n">
        <v>3999.71103</v>
      </c>
      <c r="G37" s="53" t="n">
        <v>446.80821</v>
      </c>
      <c r="H37" s="53" t="n">
        <v>4606.28363</v>
      </c>
      <c r="I37" s="53" t="n">
        <v>0</v>
      </c>
      <c r="J37" s="53" t="n">
        <v>104.49614</v>
      </c>
      <c r="K37" s="53" t="n">
        <v>2104.31823</v>
      </c>
      <c r="L37" s="53" t="n">
        <v>0</v>
      </c>
      <c r="M37" s="53" t="n">
        <v>0</v>
      </c>
      <c r="N37" s="53" t="n">
        <v>41.36867</v>
      </c>
      <c r="O37" s="53" t="n">
        <v>0</v>
      </c>
      <c r="P37" s="53" t="n">
        <v>2250.18304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90.4585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4.29707</v>
      </c>
      <c r="AC37" s="53" t="n">
        <v>0</v>
      </c>
      <c r="AD37" s="53" t="n">
        <v>0</v>
      </c>
      <c r="AE37" s="53" t="n">
        <v>29.45275</v>
      </c>
      <c r="AF37" s="53" t="n">
        <v>124.20832</v>
      </c>
      <c r="AG37" s="53" t="n">
        <v>6980.67499</v>
      </c>
      <c r="AH37" s="53" t="n">
        <v>4682.84255</v>
      </c>
      <c r="AI37" s="53" t="n">
        <v>189.21714</v>
      </c>
      <c r="AJ37" s="53" t="n">
        <v>2104.31823</v>
      </c>
      <c r="AK37" s="53" t="n">
        <v>4.29707</v>
      </c>
      <c r="AL37" s="251"/>
    </row>
    <row r="38" customFormat="false" ht="15" hidden="false" customHeight="false" outlineLevel="0" collapsed="false">
      <c r="B38" s="247" t="n">
        <v>1408</v>
      </c>
      <c r="C38" s="183" t="s">
        <v>96</v>
      </c>
      <c r="D38" s="53" t="n">
        <v>0</v>
      </c>
      <c r="E38" s="53" t="n">
        <v>33.89285</v>
      </c>
      <c r="F38" s="53" t="n">
        <v>594.18868</v>
      </c>
      <c r="G38" s="53" t="n">
        <v>65.4184</v>
      </c>
      <c r="H38" s="53" t="n">
        <v>693.49993</v>
      </c>
      <c r="I38" s="53" t="n">
        <v>0</v>
      </c>
      <c r="J38" s="53" t="n">
        <v>0</v>
      </c>
      <c r="K38" s="53" t="n">
        <v>39.54526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39.54526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3.22396</v>
      </c>
      <c r="V38" s="53" t="n">
        <v>20.63199</v>
      </c>
      <c r="W38" s="53" t="n">
        <v>133.78907</v>
      </c>
      <c r="X38" s="53" t="n">
        <v>0</v>
      </c>
      <c r="Y38" s="53" t="n">
        <v>0</v>
      </c>
      <c r="Z38" s="53" t="n">
        <v>1800.02664</v>
      </c>
      <c r="AA38" s="53" t="n">
        <v>0</v>
      </c>
      <c r="AB38" s="53" t="n">
        <v>743.54592</v>
      </c>
      <c r="AC38" s="53" t="n">
        <v>0</v>
      </c>
      <c r="AD38" s="53" t="n">
        <v>0</v>
      </c>
      <c r="AE38" s="53" t="n">
        <v>0</v>
      </c>
      <c r="AF38" s="53" t="n">
        <v>2701.21758</v>
      </c>
      <c r="AG38" s="53" t="n">
        <v>3434.26277</v>
      </c>
      <c r="AH38" s="53" t="n">
        <v>680.23907</v>
      </c>
      <c r="AI38" s="53" t="n">
        <v>1833.91949</v>
      </c>
      <c r="AJ38" s="53" t="n">
        <v>39.54526</v>
      </c>
      <c r="AK38" s="53" t="n">
        <v>880.55895</v>
      </c>
      <c r="AL38" s="251"/>
    </row>
    <row r="39" customFormat="false" ht="15" hidden="false" customHeight="false" outlineLevel="0" collapsed="false">
      <c r="B39" s="247" t="n">
        <v>1411</v>
      </c>
      <c r="C39" s="183" t="s">
        <v>97</v>
      </c>
      <c r="D39" s="53" t="n">
        <v>861.06026</v>
      </c>
      <c r="E39" s="53" t="n">
        <v>965.62135</v>
      </c>
      <c r="F39" s="53" t="n">
        <v>8896.22878</v>
      </c>
      <c r="G39" s="53" t="n">
        <v>453.16509</v>
      </c>
      <c r="H39" s="53" t="n">
        <v>11176.07548</v>
      </c>
      <c r="I39" s="53" t="n">
        <v>2180.02736</v>
      </c>
      <c r="J39" s="53" t="n">
        <v>598.64437</v>
      </c>
      <c r="K39" s="53" t="n">
        <v>115.44537</v>
      </c>
      <c r="L39" s="53" t="n">
        <v>2150.57014</v>
      </c>
      <c r="M39" s="53" t="n">
        <v>1027.03725</v>
      </c>
      <c r="N39" s="53" t="n">
        <v>636.49303</v>
      </c>
      <c r="O39" s="53" t="n">
        <v>0</v>
      </c>
      <c r="P39" s="53" t="n">
        <v>6708.21752</v>
      </c>
      <c r="Q39" s="53" t="n">
        <v>88.52469</v>
      </c>
      <c r="R39" s="53" t="n">
        <v>648.05177</v>
      </c>
      <c r="S39" s="53" t="n">
        <v>84.94607</v>
      </c>
      <c r="T39" s="53" t="n">
        <v>76.57057</v>
      </c>
      <c r="U39" s="53" t="n">
        <v>0</v>
      </c>
      <c r="V39" s="53" t="n">
        <v>811.61371</v>
      </c>
      <c r="W39" s="53" t="n">
        <v>734.3026</v>
      </c>
      <c r="X39" s="53" t="n">
        <v>0</v>
      </c>
      <c r="Y39" s="53" t="n">
        <v>525.68631</v>
      </c>
      <c r="Z39" s="53" t="n">
        <v>0</v>
      </c>
      <c r="AA39" s="53" t="n">
        <v>0</v>
      </c>
      <c r="AB39" s="53" t="n">
        <v>1174.77304</v>
      </c>
      <c r="AC39" s="53" t="n">
        <v>323.33245</v>
      </c>
      <c r="AD39" s="53" t="n">
        <v>0</v>
      </c>
      <c r="AE39" s="53" t="n">
        <v>10.0575</v>
      </c>
      <c r="AF39" s="53" t="n">
        <v>4477.85871</v>
      </c>
      <c r="AG39" s="53" t="n">
        <v>22362.15171</v>
      </c>
      <c r="AH39" s="53" t="n">
        <v>15630.08266</v>
      </c>
      <c r="AI39" s="53" t="n">
        <v>4707.54804</v>
      </c>
      <c r="AJ39" s="53" t="n">
        <v>115.44537</v>
      </c>
      <c r="AK39" s="53" t="n">
        <v>1909.07564</v>
      </c>
      <c r="AL39" s="251"/>
    </row>
    <row r="40" customFormat="false" ht="15" hidden="false" customHeight="false" outlineLevel="0" collapsed="false">
      <c r="B40" s="247" t="n">
        <v>1412</v>
      </c>
      <c r="C40" s="183" t="s">
        <v>98</v>
      </c>
      <c r="D40" s="53" t="n">
        <v>10380.65676</v>
      </c>
      <c r="E40" s="53" t="n">
        <v>5115.49313</v>
      </c>
      <c r="F40" s="53" t="n">
        <v>45612.72552</v>
      </c>
      <c r="G40" s="53" t="n">
        <v>10524.58441</v>
      </c>
      <c r="H40" s="53" t="n">
        <v>71633.45982</v>
      </c>
      <c r="I40" s="53" t="n">
        <v>12201.82298</v>
      </c>
      <c r="J40" s="53" t="n">
        <v>2129.78848</v>
      </c>
      <c r="K40" s="53" t="n">
        <v>3979.86074</v>
      </c>
      <c r="L40" s="53" t="n">
        <v>3050.91984</v>
      </c>
      <c r="M40" s="53" t="n">
        <v>2083.30742</v>
      </c>
      <c r="N40" s="53" t="n">
        <v>2699.25783</v>
      </c>
      <c r="O40" s="53" t="n">
        <v>0</v>
      </c>
      <c r="P40" s="53" t="n">
        <v>26144.95729</v>
      </c>
      <c r="Q40" s="53" t="n">
        <v>1325.83275</v>
      </c>
      <c r="R40" s="53" t="n">
        <v>0</v>
      </c>
      <c r="S40" s="53" t="n">
        <v>79.56865</v>
      </c>
      <c r="T40" s="53" t="n">
        <v>401.00614</v>
      </c>
      <c r="U40" s="53" t="n">
        <v>42.6656</v>
      </c>
      <c r="V40" s="53" t="n">
        <v>1853.161</v>
      </c>
      <c r="W40" s="53" t="n">
        <v>60.03975</v>
      </c>
      <c r="X40" s="53" t="n">
        <v>0</v>
      </c>
      <c r="Y40" s="53" t="n">
        <v>5008.47509</v>
      </c>
      <c r="Z40" s="53" t="n">
        <v>10570.10917</v>
      </c>
      <c r="AA40" s="53" t="n">
        <v>0.06194</v>
      </c>
      <c r="AB40" s="53" t="n">
        <v>32.43878</v>
      </c>
      <c r="AC40" s="53" t="n">
        <v>1814.24143</v>
      </c>
      <c r="AD40" s="53" t="n">
        <v>0</v>
      </c>
      <c r="AE40" s="53" t="n">
        <v>64.31775</v>
      </c>
      <c r="AF40" s="53" t="n">
        <v>21251.91805</v>
      </c>
      <c r="AG40" s="53" t="n">
        <v>119030.33516</v>
      </c>
      <c r="AH40" s="53" t="n">
        <v>69847.55458</v>
      </c>
      <c r="AI40" s="53" t="n">
        <v>45067.71377</v>
      </c>
      <c r="AJ40" s="53" t="n">
        <v>3979.86074</v>
      </c>
      <c r="AK40" s="53" t="n">
        <v>135.20607</v>
      </c>
      <c r="AL40" s="251"/>
    </row>
    <row r="41" customFormat="false" ht="15" hidden="false" customHeight="false" outlineLevel="0" collapsed="false">
      <c r="B41" s="247" t="n">
        <v>1413</v>
      </c>
      <c r="C41" s="183" t="s">
        <v>99</v>
      </c>
      <c r="D41" s="53" t="n">
        <v>1013.08107</v>
      </c>
      <c r="E41" s="53" t="n">
        <v>2036.99373</v>
      </c>
      <c r="F41" s="53" t="n">
        <v>9476.078</v>
      </c>
      <c r="G41" s="53" t="n">
        <v>234.70118</v>
      </c>
      <c r="H41" s="53" t="n">
        <v>12760.85398</v>
      </c>
      <c r="I41" s="53" t="n">
        <v>99.12282</v>
      </c>
      <c r="J41" s="53" t="n">
        <v>355.76172</v>
      </c>
      <c r="K41" s="53" t="n">
        <v>1299.93105</v>
      </c>
      <c r="L41" s="53" t="n">
        <v>2965.68187</v>
      </c>
      <c r="M41" s="53" t="n">
        <v>7.11808</v>
      </c>
      <c r="N41" s="53" t="n">
        <v>640.48234</v>
      </c>
      <c r="O41" s="53" t="n">
        <v>13.74</v>
      </c>
      <c r="P41" s="53" t="n">
        <v>5381.83788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420.64747</v>
      </c>
      <c r="W41" s="53" t="n">
        <v>1221.38493</v>
      </c>
      <c r="X41" s="53" t="n">
        <v>0</v>
      </c>
      <c r="Y41" s="53" t="n">
        <v>161.3687</v>
      </c>
      <c r="Z41" s="53" t="n">
        <v>0</v>
      </c>
      <c r="AA41" s="53" t="n">
        <v>6.74509</v>
      </c>
      <c r="AB41" s="53" t="n">
        <v>55.62737</v>
      </c>
      <c r="AC41" s="53" t="n">
        <v>19.2354</v>
      </c>
      <c r="AD41" s="53" t="n">
        <v>0</v>
      </c>
      <c r="AE41" s="53" t="n">
        <v>149.21028</v>
      </c>
      <c r="AF41" s="53" t="n">
        <v>2034.21924</v>
      </c>
      <c r="AG41" s="53" t="n">
        <v>20176.9111</v>
      </c>
      <c r="AH41" s="53" t="n">
        <v>14133.44606</v>
      </c>
      <c r="AI41" s="53" t="n">
        <v>3459.7766</v>
      </c>
      <c r="AJ41" s="53" t="n">
        <v>1299.93105</v>
      </c>
      <c r="AK41" s="53" t="n">
        <v>1283.75739</v>
      </c>
      <c r="AL41" s="251"/>
    </row>
    <row r="42" customFormat="false" ht="15" hidden="false" customHeight="false" outlineLevel="0" collapsed="false">
      <c r="B42" s="247" t="n">
        <v>1414</v>
      </c>
      <c r="C42" s="183" t="s">
        <v>100</v>
      </c>
      <c r="D42" s="53" t="n">
        <v>190.20316</v>
      </c>
      <c r="E42" s="53" t="n">
        <v>0</v>
      </c>
      <c r="F42" s="53" t="n">
        <v>11364.21812</v>
      </c>
      <c r="G42" s="53" t="n">
        <v>146.73941</v>
      </c>
      <c r="H42" s="53" t="n">
        <v>11701.16069</v>
      </c>
      <c r="I42" s="53" t="n">
        <v>684.16025</v>
      </c>
      <c r="J42" s="53" t="n">
        <v>0</v>
      </c>
      <c r="K42" s="53" t="n">
        <v>218.27376</v>
      </c>
      <c r="L42" s="53" t="n">
        <v>451.60231</v>
      </c>
      <c r="M42" s="53" t="n">
        <v>190.96866</v>
      </c>
      <c r="N42" s="53" t="n">
        <v>141.01037</v>
      </c>
      <c r="O42" s="53" t="n">
        <v>0</v>
      </c>
      <c r="P42" s="53" t="n">
        <v>1686.01535</v>
      </c>
      <c r="Q42" s="53" t="n">
        <v>22.88331</v>
      </c>
      <c r="R42" s="53" t="n">
        <v>0</v>
      </c>
      <c r="S42" s="53" t="n">
        <v>216.30847</v>
      </c>
      <c r="T42" s="53" t="n">
        <v>108.15535</v>
      </c>
      <c r="U42" s="53" t="n">
        <v>545.26332</v>
      </c>
      <c r="V42" s="53" t="n">
        <v>715.23907</v>
      </c>
      <c r="W42" s="53" t="n">
        <v>10848.40002</v>
      </c>
      <c r="X42" s="53" t="n">
        <v>0</v>
      </c>
      <c r="Y42" s="53" t="n">
        <v>0</v>
      </c>
      <c r="Z42" s="53" t="n">
        <v>3196.42402</v>
      </c>
      <c r="AA42" s="53" t="n">
        <v>65.60527</v>
      </c>
      <c r="AB42" s="53" t="n">
        <v>3202.34718</v>
      </c>
      <c r="AC42" s="53" t="n">
        <v>332.21683</v>
      </c>
      <c r="AD42" s="53" t="n">
        <v>1950.49154</v>
      </c>
      <c r="AE42" s="53" t="n">
        <v>12.26666</v>
      </c>
      <c r="AF42" s="53" t="n">
        <v>21215.60104</v>
      </c>
      <c r="AG42" s="53" t="n">
        <v>34602.77708</v>
      </c>
      <c r="AH42" s="53" t="n">
        <v>13558.30324</v>
      </c>
      <c r="AI42" s="53" t="n">
        <v>4214.09275</v>
      </c>
      <c r="AJ42" s="53" t="n">
        <v>218.27376</v>
      </c>
      <c r="AK42" s="53" t="n">
        <v>16612.10733</v>
      </c>
      <c r="AL42" s="251"/>
    </row>
    <row r="43" customFormat="false" ht="15" hidden="false" customHeight="false" outlineLevel="0" collapsed="false">
      <c r="B43" s="247" t="n">
        <v>1415</v>
      </c>
      <c r="C43" s="183" t="s">
        <v>101</v>
      </c>
      <c r="D43" s="53" t="n">
        <v>0</v>
      </c>
      <c r="E43" s="53" t="n">
        <v>4837.43606</v>
      </c>
      <c r="F43" s="53" t="n">
        <v>1156.41449</v>
      </c>
      <c r="G43" s="53" t="n">
        <v>134.16977</v>
      </c>
      <c r="H43" s="53" t="n">
        <v>6128.02032</v>
      </c>
      <c r="I43" s="53" t="n">
        <v>169.6376</v>
      </c>
      <c r="J43" s="53" t="n">
        <v>0</v>
      </c>
      <c r="K43" s="53" t="n">
        <v>22.05983</v>
      </c>
      <c r="L43" s="53" t="n">
        <v>0</v>
      </c>
      <c r="M43" s="53" t="n">
        <v>0</v>
      </c>
      <c r="N43" s="53" t="n">
        <v>5.45715</v>
      </c>
      <c r="O43" s="53" t="n">
        <v>0</v>
      </c>
      <c r="P43" s="53" t="n">
        <v>197.15458</v>
      </c>
      <c r="Q43" s="53" t="n">
        <v>2.12633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214.52503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217.82758</v>
      </c>
      <c r="AC43" s="53" t="n">
        <v>0</v>
      </c>
      <c r="AD43" s="53" t="n">
        <v>0</v>
      </c>
      <c r="AE43" s="53" t="n">
        <v>22.15504</v>
      </c>
      <c r="AF43" s="53" t="n">
        <v>456.63398</v>
      </c>
      <c r="AG43" s="53" t="n">
        <v>6781.80888</v>
      </c>
      <c r="AH43" s="53" t="n">
        <v>1510.56644</v>
      </c>
      <c r="AI43" s="53" t="n">
        <v>5031.35503</v>
      </c>
      <c r="AJ43" s="53" t="n">
        <v>22.05983</v>
      </c>
      <c r="AK43" s="53" t="n">
        <v>217.82758</v>
      </c>
      <c r="AL43" s="251"/>
    </row>
    <row r="44" customFormat="false" ht="15" hidden="false" customHeight="false" outlineLevel="0" collapsed="false">
      <c r="B44" s="247" t="n">
        <v>1416</v>
      </c>
      <c r="C44" s="183" t="s">
        <v>102</v>
      </c>
      <c r="D44" s="53" t="n">
        <v>0</v>
      </c>
      <c r="E44" s="53" t="n">
        <v>731.93663</v>
      </c>
      <c r="F44" s="53" t="n">
        <v>174.57156</v>
      </c>
      <c r="G44" s="53" t="n">
        <v>296.14199</v>
      </c>
      <c r="H44" s="53" t="n">
        <v>1202.65018</v>
      </c>
      <c r="I44" s="53" t="n">
        <v>16.69071</v>
      </c>
      <c r="J44" s="53" t="n">
        <v>435.93766</v>
      </c>
      <c r="K44" s="53" t="n">
        <v>19.76244</v>
      </c>
      <c r="L44" s="53" t="n">
        <v>0</v>
      </c>
      <c r="M44" s="53" t="n">
        <v>0</v>
      </c>
      <c r="N44" s="53" t="n">
        <v>21.76907</v>
      </c>
      <c r="O44" s="53" t="n">
        <v>0</v>
      </c>
      <c r="P44" s="53" t="n">
        <v>494.15988</v>
      </c>
      <c r="Q44" s="53" t="n">
        <v>141.96767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1.23861</v>
      </c>
      <c r="W44" s="53" t="n">
        <v>0</v>
      </c>
      <c r="X44" s="53" t="n">
        <v>0</v>
      </c>
      <c r="Y44" s="53" t="n">
        <v>114.83784</v>
      </c>
      <c r="Z44" s="53" t="n">
        <v>1258.63974</v>
      </c>
      <c r="AA44" s="53" t="n">
        <v>0</v>
      </c>
      <c r="AB44" s="53" t="n">
        <v>1.52291</v>
      </c>
      <c r="AC44" s="53" t="n">
        <v>0</v>
      </c>
      <c r="AD44" s="53" t="n">
        <v>0</v>
      </c>
      <c r="AE44" s="53" t="n">
        <v>1.99855</v>
      </c>
      <c r="AF44" s="53" t="n">
        <v>1520.20532</v>
      </c>
      <c r="AG44" s="53" t="n">
        <v>3217.01538</v>
      </c>
      <c r="AH44" s="53" t="n">
        <v>929.65889</v>
      </c>
      <c r="AI44" s="53" t="n">
        <v>2266.07114</v>
      </c>
      <c r="AJ44" s="53" t="n">
        <v>19.76244</v>
      </c>
      <c r="AK44" s="53" t="n">
        <v>1.52291</v>
      </c>
      <c r="AL44" s="251"/>
    </row>
    <row r="45" customFormat="false" ht="15" hidden="false" customHeight="false" outlineLevel="0" collapsed="false">
      <c r="B45" s="247" t="n">
        <v>1417</v>
      </c>
      <c r="C45" s="183" t="s">
        <v>103</v>
      </c>
      <c r="D45" s="53" t="n">
        <v>0</v>
      </c>
      <c r="E45" s="53" t="n">
        <v>118.24817</v>
      </c>
      <c r="F45" s="53" t="n">
        <v>198.3416</v>
      </c>
      <c r="G45" s="53" t="n">
        <v>99.6154</v>
      </c>
      <c r="H45" s="53" t="n">
        <v>416.20517</v>
      </c>
      <c r="I45" s="53" t="n">
        <v>11.26674</v>
      </c>
      <c r="J45" s="53" t="n">
        <v>0</v>
      </c>
      <c r="K45" s="53" t="n">
        <v>325.65831</v>
      </c>
      <c r="L45" s="53" t="n">
        <v>0</v>
      </c>
      <c r="M45" s="53" t="n">
        <v>0</v>
      </c>
      <c r="N45" s="53" t="n">
        <v>8.76865</v>
      </c>
      <c r="O45" s="53" t="n">
        <v>1.061</v>
      </c>
      <c r="P45" s="53" t="n">
        <v>346.7547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762.95987</v>
      </c>
      <c r="AH45" s="53" t="n">
        <v>307.78665</v>
      </c>
      <c r="AI45" s="53" t="n">
        <v>129.51491</v>
      </c>
      <c r="AJ45" s="53" t="n">
        <v>325.65831</v>
      </c>
      <c r="AK45" s="53" t="n">
        <v>0</v>
      </c>
      <c r="AL45" s="251"/>
    </row>
    <row r="46" customFormat="false" ht="15" hidden="false" customHeight="false" outlineLevel="0" collapsed="false">
      <c r="B46" s="247" t="n">
        <v>1418</v>
      </c>
      <c r="C46" s="183" t="s">
        <v>104</v>
      </c>
      <c r="D46" s="53" t="n">
        <v>0</v>
      </c>
      <c r="E46" s="53" t="n">
        <v>5.4555</v>
      </c>
      <c r="F46" s="53" t="n">
        <v>97.58278</v>
      </c>
      <c r="G46" s="53" t="n">
        <v>9.79036</v>
      </c>
      <c r="H46" s="53" t="n">
        <v>112.82864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17.21025</v>
      </c>
      <c r="W46" s="53" t="n">
        <v>64.855</v>
      </c>
      <c r="X46" s="53" t="n">
        <v>0</v>
      </c>
      <c r="Y46" s="53" t="n">
        <v>0</v>
      </c>
      <c r="Z46" s="53" t="n">
        <v>896.15634</v>
      </c>
      <c r="AA46" s="53" t="n">
        <v>0</v>
      </c>
      <c r="AB46" s="53" t="n">
        <v>104.41732</v>
      </c>
      <c r="AC46" s="53" t="n">
        <v>0</v>
      </c>
      <c r="AD46" s="53" t="n">
        <v>0</v>
      </c>
      <c r="AE46" s="53" t="n">
        <v>0</v>
      </c>
      <c r="AF46" s="53" t="n">
        <v>1082.63891</v>
      </c>
      <c r="AG46" s="53" t="n">
        <v>1195.46755</v>
      </c>
      <c r="AH46" s="53" t="n">
        <v>124.58339</v>
      </c>
      <c r="AI46" s="53" t="n">
        <v>901.61184</v>
      </c>
      <c r="AJ46" s="53" t="n">
        <v>0</v>
      </c>
      <c r="AK46" s="53" t="n">
        <v>169.27232</v>
      </c>
      <c r="AL46" s="251"/>
    </row>
    <row r="47" customFormat="false" ht="15" hidden="false" customHeight="false" outlineLevel="0" collapsed="false">
      <c r="B47" s="247" t="n">
        <v>1421</v>
      </c>
      <c r="C47" s="183" t="s">
        <v>105</v>
      </c>
      <c r="D47" s="53" t="n">
        <v>4679.54386</v>
      </c>
      <c r="E47" s="53" t="n">
        <v>631.07485</v>
      </c>
      <c r="F47" s="53" t="n">
        <v>11785.69405</v>
      </c>
      <c r="G47" s="53" t="n">
        <v>1731.69309</v>
      </c>
      <c r="H47" s="53" t="n">
        <v>18828.00585</v>
      </c>
      <c r="I47" s="53" t="n">
        <v>4796.90315</v>
      </c>
      <c r="J47" s="53" t="n">
        <v>1460.4075</v>
      </c>
      <c r="K47" s="53" t="n">
        <v>192.86633</v>
      </c>
      <c r="L47" s="53" t="n">
        <v>3013.62585</v>
      </c>
      <c r="M47" s="53" t="n">
        <v>1672.78367</v>
      </c>
      <c r="N47" s="53" t="n">
        <v>4293.15577</v>
      </c>
      <c r="O47" s="53" t="n">
        <v>6.038</v>
      </c>
      <c r="P47" s="53" t="n">
        <v>15435.78027</v>
      </c>
      <c r="Q47" s="53" t="n">
        <v>230.24338</v>
      </c>
      <c r="R47" s="53" t="n">
        <v>174.09408</v>
      </c>
      <c r="S47" s="53" t="n">
        <v>118.92937</v>
      </c>
      <c r="T47" s="53" t="n">
        <v>35.02851</v>
      </c>
      <c r="U47" s="53" t="n">
        <v>0</v>
      </c>
      <c r="V47" s="53" t="n">
        <v>686.10599</v>
      </c>
      <c r="W47" s="53" t="n">
        <v>623.88709</v>
      </c>
      <c r="X47" s="53" t="n">
        <v>0</v>
      </c>
      <c r="Y47" s="53" t="n">
        <v>3548.46776</v>
      </c>
      <c r="Z47" s="53" t="n">
        <v>0.001</v>
      </c>
      <c r="AA47" s="53" t="n">
        <v>0</v>
      </c>
      <c r="AB47" s="53" t="n">
        <v>852.57005</v>
      </c>
      <c r="AC47" s="53" t="n">
        <v>76.16417</v>
      </c>
      <c r="AD47" s="53" t="n">
        <v>0</v>
      </c>
      <c r="AE47" s="53" t="n">
        <v>11.60354</v>
      </c>
      <c r="AF47" s="53" t="n">
        <v>6357.09494</v>
      </c>
      <c r="AG47" s="53" t="n">
        <v>40620.88106</v>
      </c>
      <c r="AH47" s="53" t="n">
        <v>25018.69154</v>
      </c>
      <c r="AI47" s="53" t="n">
        <v>13932.86605</v>
      </c>
      <c r="AJ47" s="53" t="n">
        <v>192.86633</v>
      </c>
      <c r="AK47" s="53" t="n">
        <v>1476.45714</v>
      </c>
      <c r="AL47" s="251"/>
    </row>
    <row r="48" customFormat="false" ht="15" hidden="false" customHeight="false" outlineLevel="0" collapsed="false">
      <c r="B48" s="247" t="n">
        <v>1422</v>
      </c>
      <c r="C48" s="183" t="s">
        <v>106</v>
      </c>
      <c r="D48" s="53" t="n">
        <v>18573.13486</v>
      </c>
      <c r="E48" s="53" t="n">
        <v>7288.28668</v>
      </c>
      <c r="F48" s="53" t="n">
        <v>26420.53044</v>
      </c>
      <c r="G48" s="53" t="n">
        <v>4026.06025</v>
      </c>
      <c r="H48" s="53" t="n">
        <v>56308.01223</v>
      </c>
      <c r="I48" s="53" t="n">
        <v>9734.37642</v>
      </c>
      <c r="J48" s="53" t="n">
        <v>1804.95463</v>
      </c>
      <c r="K48" s="53" t="n">
        <v>500.85487</v>
      </c>
      <c r="L48" s="53" t="n">
        <v>1704.70084</v>
      </c>
      <c r="M48" s="53" t="n">
        <v>2745.71663</v>
      </c>
      <c r="N48" s="53" t="n">
        <v>563.67818</v>
      </c>
      <c r="O48" s="53" t="n">
        <v>0</v>
      </c>
      <c r="P48" s="53" t="n">
        <v>17054.28157</v>
      </c>
      <c r="Q48" s="53" t="n">
        <v>747.12449</v>
      </c>
      <c r="R48" s="53" t="n">
        <v>0.49435</v>
      </c>
      <c r="S48" s="53" t="n">
        <v>123.85179</v>
      </c>
      <c r="T48" s="53" t="n">
        <v>180.86316</v>
      </c>
      <c r="U48" s="53" t="n">
        <v>33.29372</v>
      </c>
      <c r="V48" s="53" t="n">
        <v>460.43696</v>
      </c>
      <c r="W48" s="53" t="n">
        <v>30.26907</v>
      </c>
      <c r="X48" s="53" t="n">
        <v>124.63024</v>
      </c>
      <c r="Y48" s="53" t="n">
        <v>4925.67076</v>
      </c>
      <c r="Z48" s="53" t="n">
        <v>4548.20289</v>
      </c>
      <c r="AA48" s="53" t="n">
        <v>3.17658</v>
      </c>
      <c r="AB48" s="53" t="n">
        <v>16.21977</v>
      </c>
      <c r="AC48" s="53" t="n">
        <v>418.05254</v>
      </c>
      <c r="AD48" s="53" t="n">
        <v>0.002</v>
      </c>
      <c r="AE48" s="53" t="n">
        <v>53.55789</v>
      </c>
      <c r="AF48" s="53" t="n">
        <v>11665.84621</v>
      </c>
      <c r="AG48" s="53" t="n">
        <v>85028.14001</v>
      </c>
      <c r="AH48" s="53" t="n">
        <v>38268.47661</v>
      </c>
      <c r="AI48" s="53" t="n">
        <v>46175.84739</v>
      </c>
      <c r="AJ48" s="53" t="n">
        <v>500.85487</v>
      </c>
      <c r="AK48" s="53" t="n">
        <v>82.96114</v>
      </c>
      <c r="AL48" s="251"/>
    </row>
    <row r="49" customFormat="false" ht="15" hidden="false" customHeight="false" outlineLevel="0" collapsed="false">
      <c r="B49" s="247" t="n">
        <v>1423</v>
      </c>
      <c r="C49" s="183" t="s">
        <v>109</v>
      </c>
      <c r="D49" s="53" t="n">
        <v>300.42079</v>
      </c>
      <c r="E49" s="53" t="n">
        <v>433.65333</v>
      </c>
      <c r="F49" s="53" t="n">
        <v>4171.6948</v>
      </c>
      <c r="G49" s="53" t="n">
        <v>373.16482</v>
      </c>
      <c r="H49" s="53" t="n">
        <v>5278.93374</v>
      </c>
      <c r="I49" s="53" t="n">
        <v>74.9196</v>
      </c>
      <c r="J49" s="53" t="n">
        <v>67.87044</v>
      </c>
      <c r="K49" s="53" t="n">
        <v>134.94241</v>
      </c>
      <c r="L49" s="53" t="n">
        <v>249.65736</v>
      </c>
      <c r="M49" s="53" t="n">
        <v>25.38418</v>
      </c>
      <c r="N49" s="53" t="n">
        <v>327.20007</v>
      </c>
      <c r="O49" s="53" t="n">
        <v>1.616</v>
      </c>
      <c r="P49" s="53" t="n">
        <v>881.59006</v>
      </c>
      <c r="Q49" s="53" t="n">
        <v>0.007</v>
      </c>
      <c r="R49" s="53" t="n">
        <v>0</v>
      </c>
      <c r="S49" s="53" t="n">
        <v>0</v>
      </c>
      <c r="T49" s="53" t="n">
        <v>0.40771</v>
      </c>
      <c r="U49" s="53" t="n">
        <v>0</v>
      </c>
      <c r="V49" s="53" t="n">
        <v>118.90228</v>
      </c>
      <c r="W49" s="53" t="n">
        <v>175.46823</v>
      </c>
      <c r="X49" s="53" t="n">
        <v>0</v>
      </c>
      <c r="Y49" s="53" t="n">
        <v>76.43202</v>
      </c>
      <c r="Z49" s="53" t="n">
        <v>0.002</v>
      </c>
      <c r="AA49" s="53" t="n">
        <v>5.05907</v>
      </c>
      <c r="AB49" s="53" t="n">
        <v>32.51954</v>
      </c>
      <c r="AC49" s="53" t="n">
        <v>3.49978</v>
      </c>
      <c r="AD49" s="53" t="n">
        <v>0</v>
      </c>
      <c r="AE49" s="53" t="n">
        <v>9.53272</v>
      </c>
      <c r="AF49" s="53" t="n">
        <v>421.83035</v>
      </c>
      <c r="AG49" s="53" t="n">
        <v>6582.35415</v>
      </c>
      <c r="AH49" s="53" t="n">
        <v>5338.98973</v>
      </c>
      <c r="AI49" s="53" t="n">
        <v>895.37517</v>
      </c>
      <c r="AJ49" s="53" t="n">
        <v>134.94241</v>
      </c>
      <c r="AK49" s="53" t="n">
        <v>213.04684</v>
      </c>
      <c r="AL49" s="251"/>
    </row>
    <row r="50" customFormat="false" ht="15" hidden="false" customHeight="false" outlineLevel="0" collapsed="false">
      <c r="B50" s="247" t="n">
        <v>1424</v>
      </c>
      <c r="C50" s="183" t="s">
        <v>114</v>
      </c>
      <c r="D50" s="53" t="n">
        <v>799.47757</v>
      </c>
      <c r="E50" s="53" t="n">
        <v>1.94114</v>
      </c>
      <c r="F50" s="53" t="n">
        <v>6533.04028</v>
      </c>
      <c r="G50" s="53" t="n">
        <v>39.04178</v>
      </c>
      <c r="H50" s="53" t="n">
        <v>7373.50077</v>
      </c>
      <c r="I50" s="53" t="n">
        <v>71.51522</v>
      </c>
      <c r="J50" s="53" t="n">
        <v>0</v>
      </c>
      <c r="K50" s="53" t="n">
        <v>12.18853</v>
      </c>
      <c r="L50" s="53" t="n">
        <v>253.85569</v>
      </c>
      <c r="M50" s="53" t="n">
        <v>157.92559</v>
      </c>
      <c r="N50" s="53" t="n">
        <v>24.64373</v>
      </c>
      <c r="O50" s="53" t="n">
        <v>0</v>
      </c>
      <c r="P50" s="53" t="n">
        <v>520.12876</v>
      </c>
      <c r="Q50" s="53" t="n">
        <v>15.88726</v>
      </c>
      <c r="R50" s="53" t="n">
        <v>0</v>
      </c>
      <c r="S50" s="53" t="n">
        <v>127.42208</v>
      </c>
      <c r="T50" s="53" t="n">
        <v>4.63885</v>
      </c>
      <c r="U50" s="53" t="n">
        <v>487.51426</v>
      </c>
      <c r="V50" s="53" t="n">
        <v>215.28567</v>
      </c>
      <c r="W50" s="53" t="n">
        <v>1375.01429</v>
      </c>
      <c r="X50" s="53" t="n">
        <v>4.83225</v>
      </c>
      <c r="Y50" s="53" t="n">
        <v>0</v>
      </c>
      <c r="Z50" s="53" t="n">
        <v>1040.41282</v>
      </c>
      <c r="AA50" s="53" t="n">
        <v>84.21726</v>
      </c>
      <c r="AB50" s="53" t="n">
        <v>558.04493</v>
      </c>
      <c r="AC50" s="53" t="n">
        <v>108.20289</v>
      </c>
      <c r="AD50" s="53" t="n">
        <v>926.46464</v>
      </c>
      <c r="AE50" s="53" t="n">
        <v>13.74106</v>
      </c>
      <c r="AF50" s="53" t="n">
        <v>4961.67826</v>
      </c>
      <c r="AG50" s="53" t="n">
        <v>12855.30779</v>
      </c>
      <c r="AH50" s="53" t="n">
        <v>7459.41771</v>
      </c>
      <c r="AI50" s="53" t="n">
        <v>1952.44617</v>
      </c>
      <c r="AJ50" s="53" t="n">
        <v>12.18853</v>
      </c>
      <c r="AK50" s="53" t="n">
        <v>3431.25538</v>
      </c>
      <c r="AL50" s="251"/>
    </row>
    <row r="51" customFormat="false" ht="15" hidden="false" customHeight="false" outlineLevel="0" collapsed="false">
      <c r="B51" s="247" t="n">
        <v>1425</v>
      </c>
      <c r="C51" s="183" t="s">
        <v>115</v>
      </c>
      <c r="D51" s="53" t="n">
        <v>0.003</v>
      </c>
      <c r="E51" s="53" t="n">
        <v>1152.87339</v>
      </c>
      <c r="F51" s="53" t="n">
        <v>60.26501</v>
      </c>
      <c r="G51" s="53" t="n">
        <v>235.10514</v>
      </c>
      <c r="H51" s="53" t="n">
        <v>1448.24654</v>
      </c>
      <c r="I51" s="53" t="n">
        <v>40.52709</v>
      </c>
      <c r="J51" s="53" t="n">
        <v>12.3307</v>
      </c>
      <c r="K51" s="53" t="n">
        <v>0.38661</v>
      </c>
      <c r="L51" s="53" t="n">
        <v>0</v>
      </c>
      <c r="M51" s="53" t="n">
        <v>0.007</v>
      </c>
      <c r="N51" s="53" t="n">
        <v>0.00285</v>
      </c>
      <c r="O51" s="53" t="n">
        <v>0</v>
      </c>
      <c r="P51" s="53" t="n">
        <v>53.25425</v>
      </c>
      <c r="Q51" s="53" t="n">
        <v>0.38671</v>
      </c>
      <c r="R51" s="53" t="n">
        <v>0.002</v>
      </c>
      <c r="S51" s="53" t="n">
        <v>0</v>
      </c>
      <c r="T51" s="53" t="n">
        <v>0</v>
      </c>
      <c r="U51" s="53" t="n">
        <v>0</v>
      </c>
      <c r="V51" s="53" t="n">
        <v>21.9122</v>
      </c>
      <c r="W51" s="53" t="n">
        <v>313.002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199.23932</v>
      </c>
      <c r="AC51" s="53" t="n">
        <v>0</v>
      </c>
      <c r="AD51" s="53" t="n">
        <v>0</v>
      </c>
      <c r="AE51" s="53" t="n">
        <v>3.00261</v>
      </c>
      <c r="AF51" s="53" t="n">
        <v>537.54484</v>
      </c>
      <c r="AG51" s="53" t="n">
        <v>2039.04563</v>
      </c>
      <c r="AH51" s="53" t="n">
        <v>329.6249</v>
      </c>
      <c r="AI51" s="53" t="n">
        <v>1196.7928</v>
      </c>
      <c r="AJ51" s="53" t="n">
        <v>0.38661</v>
      </c>
      <c r="AK51" s="53" t="n">
        <v>512.24132</v>
      </c>
      <c r="AL51" s="251"/>
    </row>
    <row r="52" customFormat="false" ht="15" hidden="false" customHeight="false" outlineLevel="0" collapsed="false">
      <c r="B52" s="247" t="n">
        <v>1426</v>
      </c>
      <c r="C52" s="183" t="s">
        <v>116</v>
      </c>
      <c r="D52" s="53" t="n">
        <v>0.005</v>
      </c>
      <c r="E52" s="53" t="n">
        <v>84.77724</v>
      </c>
      <c r="F52" s="53" t="n">
        <v>33.81338</v>
      </c>
      <c r="G52" s="53" t="n">
        <v>38.3347</v>
      </c>
      <c r="H52" s="53" t="n">
        <v>156.93032</v>
      </c>
      <c r="I52" s="53" t="n">
        <v>15.56584</v>
      </c>
      <c r="J52" s="53" t="n">
        <v>292.12645</v>
      </c>
      <c r="K52" s="53" t="n">
        <v>0.74858</v>
      </c>
      <c r="L52" s="53" t="n">
        <v>0</v>
      </c>
      <c r="M52" s="53" t="n">
        <v>0</v>
      </c>
      <c r="N52" s="53" t="n">
        <v>34.8822</v>
      </c>
      <c r="O52" s="53" t="n">
        <v>0</v>
      </c>
      <c r="P52" s="53" t="n">
        <v>343.32307</v>
      </c>
      <c r="Q52" s="53" t="n">
        <v>55.45522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.1682</v>
      </c>
      <c r="W52" s="53" t="n">
        <v>0</v>
      </c>
      <c r="X52" s="53" t="n">
        <v>0</v>
      </c>
      <c r="Y52" s="53" t="n">
        <v>398.11899</v>
      </c>
      <c r="Z52" s="53" t="n">
        <v>209.48683</v>
      </c>
      <c r="AA52" s="53" t="n">
        <v>0</v>
      </c>
      <c r="AB52" s="53" t="n">
        <v>0.00854</v>
      </c>
      <c r="AC52" s="53" t="n">
        <v>0</v>
      </c>
      <c r="AD52" s="53" t="n">
        <v>0</v>
      </c>
      <c r="AE52" s="53" t="n">
        <v>0.22706</v>
      </c>
      <c r="AF52" s="53" t="n">
        <v>663.46484</v>
      </c>
      <c r="AG52" s="53" t="n">
        <v>1163.71823</v>
      </c>
      <c r="AH52" s="53" t="n">
        <v>399.32493</v>
      </c>
      <c r="AI52" s="53" t="n">
        <v>763.63618</v>
      </c>
      <c r="AJ52" s="53" t="n">
        <v>0.74858</v>
      </c>
      <c r="AK52" s="53" t="n">
        <v>0.00854</v>
      </c>
      <c r="AL52" s="251"/>
    </row>
    <row r="53" customFormat="false" ht="15" hidden="false" customHeight="false" outlineLevel="0" collapsed="false">
      <c r="B53" s="247" t="n">
        <v>1427</v>
      </c>
      <c r="C53" s="183" t="s">
        <v>117</v>
      </c>
      <c r="D53" s="53" t="n">
        <v>0.003</v>
      </c>
      <c r="E53" s="53" t="n">
        <v>5.6378</v>
      </c>
      <c r="F53" s="53" t="n">
        <v>2.19153</v>
      </c>
      <c r="G53" s="53" t="n">
        <v>1.41024</v>
      </c>
      <c r="H53" s="53" t="n">
        <v>9.24257</v>
      </c>
      <c r="I53" s="53" t="n">
        <v>4.16372</v>
      </c>
      <c r="J53" s="53" t="n">
        <v>0</v>
      </c>
      <c r="K53" s="53" t="n">
        <v>5.62608</v>
      </c>
      <c r="L53" s="53" t="n">
        <v>0</v>
      </c>
      <c r="M53" s="53" t="n">
        <v>0</v>
      </c>
      <c r="N53" s="53" t="n">
        <v>145.69815</v>
      </c>
      <c r="O53" s="53" t="n">
        <v>9.805</v>
      </c>
      <c r="P53" s="53" t="n">
        <v>165.29295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.001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.001</v>
      </c>
      <c r="AG53" s="53" t="n">
        <v>174.53652</v>
      </c>
      <c r="AH53" s="53" t="n">
        <v>159.10592</v>
      </c>
      <c r="AI53" s="53" t="n">
        <v>9.80452</v>
      </c>
      <c r="AJ53" s="53" t="n">
        <v>5.62608</v>
      </c>
      <c r="AK53" s="53" t="n">
        <v>0</v>
      </c>
      <c r="AL53" s="251"/>
    </row>
    <row r="54" customFormat="false" ht="15" hidden="false" customHeight="false" outlineLevel="0" collapsed="false">
      <c r="B54" s="247" t="n">
        <v>1428</v>
      </c>
      <c r="C54" s="183" t="s">
        <v>118</v>
      </c>
      <c r="D54" s="53" t="n">
        <v>0</v>
      </c>
      <c r="E54" s="53" t="n">
        <v>0.5341</v>
      </c>
      <c r="F54" s="53" t="n">
        <v>20.7636</v>
      </c>
      <c r="G54" s="53" t="n">
        <v>7.84843</v>
      </c>
      <c r="H54" s="53" t="n">
        <v>29.14613</v>
      </c>
      <c r="I54" s="53" t="n">
        <v>0</v>
      </c>
      <c r="J54" s="53" t="n">
        <v>0</v>
      </c>
      <c r="K54" s="53" t="n">
        <v>0.001</v>
      </c>
      <c r="L54" s="53" t="n">
        <v>0</v>
      </c>
      <c r="M54" s="53" t="n">
        <v>0</v>
      </c>
      <c r="N54" s="53" t="n">
        <v>11.06136</v>
      </c>
      <c r="O54" s="53" t="n">
        <v>0</v>
      </c>
      <c r="P54" s="53" t="n">
        <v>11.06236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2.11221</v>
      </c>
      <c r="V54" s="53" t="n">
        <v>0.37242</v>
      </c>
      <c r="W54" s="53" t="n">
        <v>12.01893</v>
      </c>
      <c r="X54" s="53" t="n">
        <v>0</v>
      </c>
      <c r="Y54" s="53" t="n">
        <v>0</v>
      </c>
      <c r="Z54" s="53" t="n">
        <v>152.87535</v>
      </c>
      <c r="AA54" s="53" t="n">
        <v>0</v>
      </c>
      <c r="AB54" s="53" t="n">
        <v>8.3004</v>
      </c>
      <c r="AC54" s="53" t="n">
        <v>0</v>
      </c>
      <c r="AD54" s="53" t="n">
        <v>0.006</v>
      </c>
      <c r="AE54" s="53" t="n">
        <v>1.55929</v>
      </c>
      <c r="AF54" s="53" t="n">
        <v>177.2446</v>
      </c>
      <c r="AG54" s="53" t="n">
        <v>217.45309</v>
      </c>
      <c r="AH54" s="53" t="n">
        <v>40.04581</v>
      </c>
      <c r="AI54" s="53" t="n">
        <v>154.96874</v>
      </c>
      <c r="AJ54" s="53" t="n">
        <v>0.001</v>
      </c>
      <c r="AK54" s="53" t="n">
        <v>22.43754</v>
      </c>
      <c r="AL54" s="251"/>
    </row>
    <row r="55" customFormat="false" ht="15" hidden="false" customHeight="false" outlineLevel="0" collapsed="false">
      <c r="B55" s="247" t="n">
        <v>1499</v>
      </c>
      <c r="C55" s="183" t="s">
        <v>119</v>
      </c>
      <c r="D55" s="53" t="n">
        <v>-48639.00171</v>
      </c>
      <c r="E55" s="53" t="n">
        <v>-101890.24433</v>
      </c>
      <c r="F55" s="53" t="n">
        <v>-442130.58069</v>
      </c>
      <c r="G55" s="53" t="n">
        <v>-32198.49053</v>
      </c>
      <c r="H55" s="53" t="n">
        <v>-624858.31726</v>
      </c>
      <c r="I55" s="53" t="n">
        <v>-33941.52259</v>
      </c>
      <c r="J55" s="53" t="n">
        <v>-22927.96091</v>
      </c>
      <c r="K55" s="53" t="n">
        <v>-14446.21159</v>
      </c>
      <c r="L55" s="53" t="n">
        <v>-28787.77157</v>
      </c>
      <c r="M55" s="53" t="n">
        <v>-7641.83399</v>
      </c>
      <c r="N55" s="53" t="n">
        <v>-7312.99301</v>
      </c>
      <c r="O55" s="53" t="n">
        <v>-8478.959</v>
      </c>
      <c r="P55" s="53" t="n">
        <v>-123537.25266</v>
      </c>
      <c r="Q55" s="53" t="n">
        <v>-2370.78204</v>
      </c>
      <c r="R55" s="53" t="n">
        <v>-1805.40498</v>
      </c>
      <c r="S55" s="53" t="n">
        <v>-757.00885</v>
      </c>
      <c r="T55" s="53" t="n">
        <v>-399.21117</v>
      </c>
      <c r="U55" s="53" t="n">
        <v>-1229.25936</v>
      </c>
      <c r="V55" s="53" t="n">
        <v>-13602.32471</v>
      </c>
      <c r="W55" s="53" t="n">
        <v>-13255.02592</v>
      </c>
      <c r="X55" s="53" t="n">
        <v>-336.52645</v>
      </c>
      <c r="Y55" s="53" t="n">
        <v>-3568.89866</v>
      </c>
      <c r="Z55" s="53" t="n">
        <v>-24748.42526</v>
      </c>
      <c r="AA55" s="53" t="n">
        <v>-2312.99121</v>
      </c>
      <c r="AB55" s="53" t="n">
        <v>-11960.41723</v>
      </c>
      <c r="AC55" s="53" t="n">
        <v>-2638.50108</v>
      </c>
      <c r="AD55" s="53" t="n">
        <v>-1742.89355</v>
      </c>
      <c r="AE55" s="53" t="n">
        <v>-176.64702</v>
      </c>
      <c r="AF55" s="53" t="n">
        <v>-80904.31749</v>
      </c>
      <c r="AG55" s="53" t="n">
        <v>-829299.88741</v>
      </c>
      <c r="AH55" s="53" t="n">
        <v>-568281.82932</v>
      </c>
      <c r="AI55" s="53" t="n">
        <v>-216071.25923</v>
      </c>
      <c r="AJ55" s="53" t="n">
        <v>-14446.21159</v>
      </c>
      <c r="AK55" s="53" t="n">
        <v>-30500.58727</v>
      </c>
      <c r="AL55" s="251"/>
    </row>
    <row r="56" s="254" customFormat="true" ht="15" hidden="false" customHeight="false" outlineLevel="0" collapsed="false">
      <c r="B56" s="247" t="n">
        <v>149905</v>
      </c>
      <c r="C56" s="183" t="s">
        <v>120</v>
      </c>
      <c r="D56" s="53" t="n">
        <v>-10766.91632</v>
      </c>
      <c r="E56" s="53" t="n">
        <v>-19245.83699</v>
      </c>
      <c r="F56" s="53" t="n">
        <v>-85307.15799</v>
      </c>
      <c r="G56" s="53" t="n">
        <v>-17506.0147</v>
      </c>
      <c r="H56" s="53" t="n">
        <v>-132825.926</v>
      </c>
      <c r="I56" s="53" t="n">
        <v>-7656.82307</v>
      </c>
      <c r="J56" s="53" t="n">
        <v>-9088.18135</v>
      </c>
      <c r="K56" s="53" t="n">
        <v>-2070.56055</v>
      </c>
      <c r="L56" s="53" t="n">
        <v>-16874.77372</v>
      </c>
      <c r="M56" s="53" t="n">
        <v>-3005.74261</v>
      </c>
      <c r="N56" s="53" t="n">
        <v>-4916.084</v>
      </c>
      <c r="O56" s="53" t="n">
        <v>-7602.259</v>
      </c>
      <c r="P56" s="53" t="n">
        <v>-51214.4243</v>
      </c>
      <c r="Q56" s="53" t="n">
        <v>-678.83596</v>
      </c>
      <c r="R56" s="53" t="n">
        <v>-1007.85098</v>
      </c>
      <c r="S56" s="53" t="n">
        <v>-462.82782</v>
      </c>
      <c r="T56" s="53" t="n">
        <v>-64.18364</v>
      </c>
      <c r="U56" s="53" t="n">
        <v>0</v>
      </c>
      <c r="V56" s="53" t="n">
        <v>-5463.90692</v>
      </c>
      <c r="W56" s="53" t="n">
        <v>-1072.40902</v>
      </c>
      <c r="X56" s="53" t="n">
        <v>-16.81477</v>
      </c>
      <c r="Y56" s="53" t="n">
        <v>-1449.59107</v>
      </c>
      <c r="Z56" s="53" t="n">
        <v>-0.20971</v>
      </c>
      <c r="AA56" s="53" t="n">
        <v>0</v>
      </c>
      <c r="AB56" s="53" t="n">
        <v>-3937.9908</v>
      </c>
      <c r="AC56" s="53" t="n">
        <v>-209.00186</v>
      </c>
      <c r="AD56" s="53" t="n">
        <v>0</v>
      </c>
      <c r="AE56" s="53" t="n">
        <v>-48.37848</v>
      </c>
      <c r="AF56" s="53" t="n">
        <v>-14412.00103</v>
      </c>
      <c r="AG56" s="53" t="n">
        <v>-198452.35133</v>
      </c>
      <c r="AH56" s="53" t="n">
        <v>-151443.80095</v>
      </c>
      <c r="AI56" s="53" t="n">
        <v>-39927.59001</v>
      </c>
      <c r="AJ56" s="53" t="n">
        <v>-2070.56055</v>
      </c>
      <c r="AK56" s="53" t="n">
        <v>-5010.39982</v>
      </c>
      <c r="AL56" s="253"/>
    </row>
    <row r="57" customFormat="false" ht="15" hidden="false" customHeight="false" outlineLevel="0" collapsed="false">
      <c r="B57" s="247" t="n">
        <v>149910</v>
      </c>
      <c r="C57" s="183" t="s">
        <v>121</v>
      </c>
      <c r="D57" s="53" t="n">
        <v>-30443.4638</v>
      </c>
      <c r="E57" s="53" t="n">
        <v>-11886.42898</v>
      </c>
      <c r="F57" s="53" t="n">
        <v>-97015.58036</v>
      </c>
      <c r="G57" s="53" t="n">
        <v>-9128.05212</v>
      </c>
      <c r="H57" s="53" t="n">
        <v>-148473.52526</v>
      </c>
      <c r="I57" s="53" t="n">
        <v>-24451.3421</v>
      </c>
      <c r="J57" s="53" t="n">
        <v>-3780.40631</v>
      </c>
      <c r="K57" s="53" t="n">
        <v>-8442.2832</v>
      </c>
      <c r="L57" s="53" t="n">
        <v>-3336.57346</v>
      </c>
      <c r="M57" s="53" t="n">
        <v>-4310.22426</v>
      </c>
      <c r="N57" s="53" t="n">
        <v>-1435.71615</v>
      </c>
      <c r="O57" s="53" t="n">
        <v>0</v>
      </c>
      <c r="P57" s="53" t="n">
        <v>-45756.54548</v>
      </c>
      <c r="Q57" s="53" t="n">
        <v>-1569.6541</v>
      </c>
      <c r="R57" s="53" t="n">
        <v>-1.32715</v>
      </c>
      <c r="S57" s="53" t="n">
        <v>-108.76188</v>
      </c>
      <c r="T57" s="53" t="n">
        <v>-296.77777</v>
      </c>
      <c r="U57" s="53" t="n">
        <v>-83.24767</v>
      </c>
      <c r="V57" s="53" t="n">
        <v>-4181.83692</v>
      </c>
      <c r="W57" s="53" t="n">
        <v>-38.46182</v>
      </c>
      <c r="X57" s="53" t="n">
        <v>-267.70282</v>
      </c>
      <c r="Y57" s="53" t="n">
        <v>-1281.68636</v>
      </c>
      <c r="Z57" s="53" t="n">
        <v>-15361.25604</v>
      </c>
      <c r="AA57" s="53" t="n">
        <v>-41.39688</v>
      </c>
      <c r="AB57" s="53" t="n">
        <v>-45.5515</v>
      </c>
      <c r="AC57" s="53" t="n">
        <v>-1578.57967</v>
      </c>
      <c r="AD57" s="53" t="n">
        <v>-0.22992</v>
      </c>
      <c r="AE57" s="53" t="n">
        <v>-60.23488</v>
      </c>
      <c r="AF57" s="53" t="n">
        <v>-24916.70538</v>
      </c>
      <c r="AG57" s="53" t="n">
        <v>-219146.77612</v>
      </c>
      <c r="AH57" s="53" t="n">
        <v>-124877.05828</v>
      </c>
      <c r="AI57" s="53" t="n">
        <v>-85618.54685</v>
      </c>
      <c r="AJ57" s="53" t="n">
        <v>-8442.2832</v>
      </c>
      <c r="AK57" s="53" t="n">
        <v>-208.88779</v>
      </c>
      <c r="AL57" s="251"/>
    </row>
    <row r="58" customFormat="false" ht="15" hidden="false" customHeight="false" outlineLevel="0" collapsed="false">
      <c r="B58" s="247" t="n">
        <v>149915</v>
      </c>
      <c r="C58" s="183" t="s">
        <v>122</v>
      </c>
      <c r="D58" s="53" t="n">
        <v>-2192.90502</v>
      </c>
      <c r="E58" s="53" t="n">
        <v>-2862.22593</v>
      </c>
      <c r="F58" s="53" t="n">
        <v>-24677.31191</v>
      </c>
      <c r="G58" s="53" t="n">
        <v>-829.04264</v>
      </c>
      <c r="H58" s="53" t="n">
        <v>-30561.4855</v>
      </c>
      <c r="I58" s="53" t="n">
        <v>-171.91824</v>
      </c>
      <c r="J58" s="53" t="n">
        <v>-824.73197</v>
      </c>
      <c r="K58" s="53" t="n">
        <v>-2861.25761</v>
      </c>
      <c r="L58" s="53" t="n">
        <v>-2009.7126</v>
      </c>
      <c r="M58" s="53" t="n">
        <v>-125.46808</v>
      </c>
      <c r="N58" s="53" t="n">
        <v>-799.61121</v>
      </c>
      <c r="O58" s="53" t="n">
        <v>-7.05</v>
      </c>
      <c r="P58" s="53" t="n">
        <v>-6799.74971</v>
      </c>
      <c r="Q58" s="53" t="n">
        <v>-4.04697</v>
      </c>
      <c r="R58" s="53" t="n">
        <v>-16.13073</v>
      </c>
      <c r="S58" s="53" t="n">
        <v>0</v>
      </c>
      <c r="T58" s="53" t="n">
        <v>-8.95724</v>
      </c>
      <c r="U58" s="53" t="n">
        <v>0</v>
      </c>
      <c r="V58" s="53" t="n">
        <v>-1661.24638</v>
      </c>
      <c r="W58" s="53" t="n">
        <v>-1020.96375</v>
      </c>
      <c r="X58" s="53" t="n">
        <v>-4.35566</v>
      </c>
      <c r="Y58" s="53" t="n">
        <v>-205.61998</v>
      </c>
      <c r="Z58" s="53" t="n">
        <v>-0.002</v>
      </c>
      <c r="AA58" s="53" t="n">
        <v>-11.69242</v>
      </c>
      <c r="AB58" s="53" t="n">
        <v>-50.36856</v>
      </c>
      <c r="AC58" s="53" t="n">
        <v>-11.07358</v>
      </c>
      <c r="AD58" s="53" t="n">
        <v>0</v>
      </c>
      <c r="AE58" s="53" t="n">
        <v>-30.34666</v>
      </c>
      <c r="AF58" s="53" t="n">
        <v>-3024.80393</v>
      </c>
      <c r="AG58" s="53" t="n">
        <v>-40386.03914</v>
      </c>
      <c r="AH58" s="53" t="n">
        <v>-30961.3791</v>
      </c>
      <c r="AI58" s="53" t="n">
        <v>-5480.3777</v>
      </c>
      <c r="AJ58" s="53" t="n">
        <v>-2861.25761</v>
      </c>
      <c r="AK58" s="53" t="n">
        <v>-1083.02473</v>
      </c>
      <c r="AL58" s="251"/>
    </row>
    <row r="59" customFormat="false" ht="15" hidden="false" customHeight="false" outlineLevel="0" collapsed="false">
      <c r="B59" s="247" t="n">
        <v>149920</v>
      </c>
      <c r="C59" s="183" t="s">
        <v>123</v>
      </c>
      <c r="D59" s="53" t="n">
        <v>-1282.62257</v>
      </c>
      <c r="E59" s="53" t="n">
        <v>-2.7211</v>
      </c>
      <c r="F59" s="53" t="n">
        <v>-31019.0359</v>
      </c>
      <c r="G59" s="53" t="n">
        <v>-76.46871</v>
      </c>
      <c r="H59" s="53" t="n">
        <v>-32380.84828</v>
      </c>
      <c r="I59" s="53" t="n">
        <v>-278.21864</v>
      </c>
      <c r="J59" s="53" t="n">
        <v>0</v>
      </c>
      <c r="K59" s="53" t="n">
        <v>-237.57021</v>
      </c>
      <c r="L59" s="53" t="n">
        <v>-371.70327</v>
      </c>
      <c r="M59" s="53" t="n">
        <v>-199.31815</v>
      </c>
      <c r="N59" s="53" t="n">
        <v>-62.86607</v>
      </c>
      <c r="O59" s="53" t="n">
        <v>0</v>
      </c>
      <c r="P59" s="53" t="n">
        <v>-1149.67634</v>
      </c>
      <c r="Q59" s="53" t="n">
        <v>-29.02253</v>
      </c>
      <c r="R59" s="53" t="n">
        <v>0</v>
      </c>
      <c r="S59" s="53" t="n">
        <v>-185.41915</v>
      </c>
      <c r="T59" s="53" t="n">
        <v>-29.29252</v>
      </c>
      <c r="U59" s="53" t="n">
        <v>-1143.36336</v>
      </c>
      <c r="V59" s="53" t="n">
        <v>-1719.58758</v>
      </c>
      <c r="W59" s="53" t="n">
        <v>-10697.32105</v>
      </c>
      <c r="X59" s="53" t="n">
        <v>-10.27022</v>
      </c>
      <c r="Y59" s="53" t="n">
        <v>-0.08908</v>
      </c>
      <c r="Z59" s="53" t="n">
        <v>-4329.22308</v>
      </c>
      <c r="AA59" s="53" t="n">
        <v>-1352.26404</v>
      </c>
      <c r="AB59" s="53" t="n">
        <v>-4220.26676</v>
      </c>
      <c r="AC59" s="53" t="n">
        <v>-309.47331</v>
      </c>
      <c r="AD59" s="53" t="n">
        <v>-1193.37071</v>
      </c>
      <c r="AE59" s="53" t="n">
        <v>-14.16407</v>
      </c>
      <c r="AF59" s="53" t="n">
        <v>-25233.12746</v>
      </c>
      <c r="AG59" s="53" t="n">
        <v>-58763.65208</v>
      </c>
      <c r="AH59" s="53" t="n">
        <v>-33943.87214</v>
      </c>
      <c r="AI59" s="53" t="n">
        <v>-5975.62381</v>
      </c>
      <c r="AJ59" s="53" t="n">
        <v>-237.57021</v>
      </c>
      <c r="AK59" s="53" t="n">
        <v>-18606.58592</v>
      </c>
      <c r="AL59" s="251"/>
    </row>
    <row r="60" customFormat="false" ht="15" hidden="false" customHeight="false" outlineLevel="0" collapsed="false">
      <c r="B60" s="247" t="n">
        <v>149925</v>
      </c>
      <c r="C60" s="183" t="s">
        <v>124</v>
      </c>
      <c r="D60" s="53" t="n">
        <v>-0.011</v>
      </c>
      <c r="E60" s="53" t="n">
        <v>-7359.52758</v>
      </c>
      <c r="F60" s="53" t="n">
        <v>-11211.85664</v>
      </c>
      <c r="G60" s="53" t="n">
        <v>-1411.78186</v>
      </c>
      <c r="H60" s="53" t="n">
        <v>-19983.17708</v>
      </c>
      <c r="I60" s="53" t="n">
        <v>-1383.22054</v>
      </c>
      <c r="J60" s="53" t="n">
        <v>-948.09767</v>
      </c>
      <c r="K60" s="53" t="n">
        <v>-667.58745</v>
      </c>
      <c r="L60" s="53" t="n">
        <v>-448.00692</v>
      </c>
      <c r="M60" s="53" t="n">
        <v>-1.08089</v>
      </c>
      <c r="N60" s="53" t="n">
        <v>-88.05725</v>
      </c>
      <c r="O60" s="53" t="n">
        <v>-8.692</v>
      </c>
      <c r="P60" s="53" t="n">
        <v>-3544.74272</v>
      </c>
      <c r="Q60" s="53" t="n">
        <v>-89.22248</v>
      </c>
      <c r="R60" s="53" t="n">
        <v>-540.01286</v>
      </c>
      <c r="S60" s="53" t="n">
        <v>0</v>
      </c>
      <c r="T60" s="53" t="n">
        <v>0</v>
      </c>
      <c r="U60" s="53" t="n">
        <v>-2.64833</v>
      </c>
      <c r="V60" s="53" t="n">
        <v>-272.71092</v>
      </c>
      <c r="W60" s="53" t="n">
        <v>-425.87028</v>
      </c>
      <c r="X60" s="53" t="n">
        <v>-37.38298</v>
      </c>
      <c r="Y60" s="53" t="n">
        <v>-631.91217</v>
      </c>
      <c r="Z60" s="53" t="n">
        <v>-3668.35843</v>
      </c>
      <c r="AA60" s="53" t="n">
        <v>0</v>
      </c>
      <c r="AB60" s="53" t="n">
        <v>-1135.05888</v>
      </c>
      <c r="AC60" s="53" t="n">
        <v>0</v>
      </c>
      <c r="AD60" s="53" t="n">
        <v>-0.006</v>
      </c>
      <c r="AE60" s="53" t="n">
        <v>-23.52293</v>
      </c>
      <c r="AF60" s="53" t="n">
        <v>-6826.70626</v>
      </c>
      <c r="AG60" s="53" t="n">
        <v>-30354.62606</v>
      </c>
      <c r="AH60" s="53" t="n">
        <v>-14930.29701</v>
      </c>
      <c r="AI60" s="53" t="n">
        <v>-13193.15811</v>
      </c>
      <c r="AJ60" s="53" t="n">
        <v>-667.58745</v>
      </c>
      <c r="AK60" s="53" t="n">
        <v>-1563.58349</v>
      </c>
      <c r="AL60" s="251"/>
    </row>
    <row r="61" customFormat="false" ht="15" hidden="false" customHeight="false" outlineLevel="0" collapsed="false">
      <c r="B61" s="247" t="n">
        <v>149930</v>
      </c>
      <c r="C61" s="183" t="s">
        <v>125</v>
      </c>
      <c r="D61" s="53" t="n">
        <v>-3953.083</v>
      </c>
      <c r="E61" s="53" t="n">
        <v>-60533.50375</v>
      </c>
      <c r="F61" s="53" t="n">
        <v>-192899.63789</v>
      </c>
      <c r="G61" s="53" t="n">
        <v>-3247.1305</v>
      </c>
      <c r="H61" s="53" t="n">
        <v>-260633.35514</v>
      </c>
      <c r="I61" s="53" t="n">
        <v>0</v>
      </c>
      <c r="J61" s="53" t="n">
        <v>-8286.54361</v>
      </c>
      <c r="K61" s="53" t="n">
        <v>-166.95257</v>
      </c>
      <c r="L61" s="53" t="n">
        <v>-5747.0016</v>
      </c>
      <c r="M61" s="53" t="n">
        <v>0</v>
      </c>
      <c r="N61" s="53" t="n">
        <v>-10.65833</v>
      </c>
      <c r="O61" s="53" t="n">
        <v>-860.958</v>
      </c>
      <c r="P61" s="53" t="n">
        <v>-15072.11411</v>
      </c>
      <c r="Q61" s="53" t="n">
        <v>0</v>
      </c>
      <c r="R61" s="53" t="n">
        <v>-240.08326</v>
      </c>
      <c r="S61" s="53" t="n">
        <v>0</v>
      </c>
      <c r="T61" s="53" t="n">
        <v>0</v>
      </c>
      <c r="U61" s="53" t="n">
        <v>0</v>
      </c>
      <c r="V61" s="53" t="n">
        <v>-303.03599</v>
      </c>
      <c r="W61" s="53" t="n">
        <v>0</v>
      </c>
      <c r="X61" s="53" t="n">
        <v>0</v>
      </c>
      <c r="Y61" s="53" t="n">
        <v>0</v>
      </c>
      <c r="Z61" s="53" t="n">
        <v>-1389.376</v>
      </c>
      <c r="AA61" s="53" t="n">
        <v>-907.63787</v>
      </c>
      <c r="AB61" s="53" t="n">
        <v>-2571.18073</v>
      </c>
      <c r="AC61" s="53" t="n">
        <v>-530.37266</v>
      </c>
      <c r="AD61" s="53" t="n">
        <v>-549.28692</v>
      </c>
      <c r="AE61" s="53" t="n">
        <v>0</v>
      </c>
      <c r="AF61" s="53" t="n">
        <v>-6490.97343</v>
      </c>
      <c r="AG61" s="53" t="n">
        <v>-282196.44268</v>
      </c>
      <c r="AH61" s="53" t="n">
        <v>-212125.42184</v>
      </c>
      <c r="AI61" s="53" t="n">
        <v>-65875.96275</v>
      </c>
      <c r="AJ61" s="53" t="n">
        <v>-166.95257</v>
      </c>
      <c r="AK61" s="53" t="n">
        <v>-4028.10552</v>
      </c>
      <c r="AL61" s="251"/>
    </row>
    <row r="62" customFormat="false" ht="15" hidden="false" customHeight="false" outlineLevel="0" collapsed="false">
      <c r="B62" s="247" t="n">
        <v>15</v>
      </c>
      <c r="C62" s="183" t="s">
        <v>126</v>
      </c>
      <c r="D62" s="53" t="n">
        <v>2428.94903</v>
      </c>
      <c r="E62" s="53" t="n">
        <v>15439.03324</v>
      </c>
      <c r="F62" s="53" t="n">
        <v>956.07909</v>
      </c>
      <c r="G62" s="53" t="n">
        <v>0</v>
      </c>
      <c r="H62" s="53" t="n">
        <v>18824.06136</v>
      </c>
      <c r="I62" s="53" t="n">
        <v>2482.97505</v>
      </c>
      <c r="J62" s="53" t="n">
        <v>2000.92828</v>
      </c>
      <c r="K62" s="53" t="n">
        <v>361.51772</v>
      </c>
      <c r="L62" s="53" t="n">
        <v>0</v>
      </c>
      <c r="M62" s="53" t="n">
        <v>422.16802</v>
      </c>
      <c r="N62" s="53" t="n">
        <v>11582.00451</v>
      </c>
      <c r="O62" s="53" t="n">
        <v>791.785</v>
      </c>
      <c r="P62" s="53" t="n">
        <v>17641.37858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36465.43994</v>
      </c>
      <c r="AH62" s="53" t="n">
        <v>15752.9649</v>
      </c>
      <c r="AI62" s="53" t="n">
        <v>20350.95732</v>
      </c>
      <c r="AJ62" s="53" t="n">
        <v>361.51772</v>
      </c>
      <c r="AK62" s="53" t="n">
        <v>0</v>
      </c>
      <c r="AL62" s="251"/>
    </row>
    <row r="63" customFormat="false" ht="15" hidden="false" customHeight="false" outlineLevel="0" collapsed="false">
      <c r="B63" s="247" t="n">
        <v>16</v>
      </c>
      <c r="C63" s="183" t="s">
        <v>129</v>
      </c>
      <c r="D63" s="53" t="n">
        <v>56263.11615</v>
      </c>
      <c r="E63" s="53" t="n">
        <v>38976.70897</v>
      </c>
      <c r="F63" s="53" t="n">
        <v>110135.6629</v>
      </c>
      <c r="G63" s="53" t="n">
        <v>28710.82417</v>
      </c>
      <c r="H63" s="53" t="n">
        <v>234086.31219</v>
      </c>
      <c r="I63" s="53" t="n">
        <v>18053.60645</v>
      </c>
      <c r="J63" s="53" t="n">
        <v>25668.12376</v>
      </c>
      <c r="K63" s="53" t="n">
        <v>2975.03755</v>
      </c>
      <c r="L63" s="53" t="n">
        <v>26679.63187</v>
      </c>
      <c r="M63" s="53" t="n">
        <v>3610.01039</v>
      </c>
      <c r="N63" s="53" t="n">
        <v>4821.86947</v>
      </c>
      <c r="O63" s="53" t="n">
        <v>3759.029</v>
      </c>
      <c r="P63" s="53" t="n">
        <v>85567.30849</v>
      </c>
      <c r="Q63" s="53" t="n">
        <v>2692.76123</v>
      </c>
      <c r="R63" s="53" t="n">
        <v>442.49333</v>
      </c>
      <c r="S63" s="53" t="n">
        <v>448.74133</v>
      </c>
      <c r="T63" s="53" t="n">
        <v>284.88627</v>
      </c>
      <c r="U63" s="53" t="n">
        <v>516.4346</v>
      </c>
      <c r="V63" s="53" t="n">
        <v>2193.25827</v>
      </c>
      <c r="W63" s="53" t="n">
        <v>7108.03461</v>
      </c>
      <c r="X63" s="53" t="n">
        <v>665.96792</v>
      </c>
      <c r="Y63" s="53" t="n">
        <v>9525.4954</v>
      </c>
      <c r="Z63" s="53" t="n">
        <v>1169.98448</v>
      </c>
      <c r="AA63" s="53" t="n">
        <v>511.76261</v>
      </c>
      <c r="AB63" s="53" t="n">
        <v>3941.60789</v>
      </c>
      <c r="AC63" s="53" t="n">
        <v>4250.86365</v>
      </c>
      <c r="AD63" s="53" t="n">
        <v>514.34373</v>
      </c>
      <c r="AE63" s="53" t="n">
        <v>294.54541</v>
      </c>
      <c r="AF63" s="53" t="n">
        <v>34561.18073</v>
      </c>
      <c r="AG63" s="53" t="n">
        <v>354214.80141</v>
      </c>
      <c r="AH63" s="53" t="n">
        <v>210720.50814</v>
      </c>
      <c r="AI63" s="53" t="n">
        <v>127927.07228</v>
      </c>
      <c r="AJ63" s="53" t="n">
        <v>2975.03755</v>
      </c>
      <c r="AK63" s="53" t="n">
        <v>12592.18344</v>
      </c>
      <c r="AL63" s="251"/>
    </row>
    <row r="64" customFormat="false" ht="15" hidden="false" customHeight="false" outlineLevel="0" collapsed="false">
      <c r="B64" s="247" t="n">
        <v>1602</v>
      </c>
      <c r="C64" s="183" t="s">
        <v>132</v>
      </c>
      <c r="D64" s="53" t="n">
        <v>3578.25484</v>
      </c>
      <c r="E64" s="53" t="n">
        <v>1527.14025</v>
      </c>
      <c r="F64" s="53" t="n">
        <v>6467.08666</v>
      </c>
      <c r="G64" s="53" t="n">
        <v>1484.32948</v>
      </c>
      <c r="H64" s="53" t="n">
        <v>13056.81123</v>
      </c>
      <c r="I64" s="53" t="n">
        <v>540.16296</v>
      </c>
      <c r="J64" s="53" t="n">
        <v>1027.37022</v>
      </c>
      <c r="K64" s="53" t="n">
        <v>238.40143</v>
      </c>
      <c r="L64" s="53" t="n">
        <v>861.11468</v>
      </c>
      <c r="M64" s="53" t="n">
        <v>228.08146</v>
      </c>
      <c r="N64" s="53" t="n">
        <v>393.40454</v>
      </c>
      <c r="O64" s="53" t="n">
        <v>176.249</v>
      </c>
      <c r="P64" s="53" t="n">
        <v>3464.78429</v>
      </c>
      <c r="Q64" s="53" t="n">
        <v>77.9128</v>
      </c>
      <c r="R64" s="53" t="n">
        <v>124.66481</v>
      </c>
      <c r="S64" s="53" t="n">
        <v>14.51707</v>
      </c>
      <c r="T64" s="53" t="n">
        <v>124.21028</v>
      </c>
      <c r="U64" s="53" t="n">
        <v>0</v>
      </c>
      <c r="V64" s="53" t="n">
        <v>113.74091</v>
      </c>
      <c r="W64" s="53" t="n">
        <v>417.61784</v>
      </c>
      <c r="X64" s="53" t="n">
        <v>0.002</v>
      </c>
      <c r="Y64" s="53" t="n">
        <v>8.38639</v>
      </c>
      <c r="Z64" s="53" t="n">
        <v>145.86082</v>
      </c>
      <c r="AA64" s="53" t="n">
        <v>268.41004</v>
      </c>
      <c r="AB64" s="53" t="n">
        <v>225.0602</v>
      </c>
      <c r="AC64" s="53" t="n">
        <v>25.76345</v>
      </c>
      <c r="AD64" s="53" t="n">
        <v>5.49118</v>
      </c>
      <c r="AE64" s="53" t="n">
        <v>20.83813</v>
      </c>
      <c r="AF64" s="53" t="n">
        <v>1572.47592</v>
      </c>
      <c r="AG64" s="53" t="n">
        <v>18094.07144</v>
      </c>
      <c r="AH64" s="53" t="n">
        <v>10916.32228</v>
      </c>
      <c r="AI64" s="53" t="n">
        <v>6022.76847</v>
      </c>
      <c r="AJ64" s="53" t="n">
        <v>238.40143</v>
      </c>
      <c r="AK64" s="53" t="n">
        <v>916.57926</v>
      </c>
      <c r="AL64" s="251"/>
    </row>
    <row r="65" customFormat="false" ht="15" hidden="false" customHeight="false" outlineLevel="0" collapsed="false">
      <c r="B65" s="247" t="n">
        <v>1603</v>
      </c>
      <c r="C65" s="183" t="s">
        <v>136</v>
      </c>
      <c r="D65" s="53" t="n">
        <v>20958.52118</v>
      </c>
      <c r="E65" s="53" t="n">
        <v>24761.30214</v>
      </c>
      <c r="F65" s="53" t="n">
        <v>37139.79933</v>
      </c>
      <c r="G65" s="53" t="n">
        <v>8036.89095</v>
      </c>
      <c r="H65" s="53" t="n">
        <v>90896.5136</v>
      </c>
      <c r="I65" s="53" t="n">
        <v>7192.30037</v>
      </c>
      <c r="J65" s="53" t="n">
        <v>7411.64577</v>
      </c>
      <c r="K65" s="53" t="n">
        <v>1646.36599</v>
      </c>
      <c r="L65" s="53" t="n">
        <v>10718.62951</v>
      </c>
      <c r="M65" s="53" t="n">
        <v>2922.65188</v>
      </c>
      <c r="N65" s="53" t="n">
        <v>3458.73647</v>
      </c>
      <c r="O65" s="53" t="n">
        <v>2557.943</v>
      </c>
      <c r="P65" s="53" t="n">
        <v>35908.27299</v>
      </c>
      <c r="Q65" s="53" t="n">
        <v>494.54064</v>
      </c>
      <c r="R65" s="53" t="n">
        <v>315.60396</v>
      </c>
      <c r="S65" s="53" t="n">
        <v>320.03962</v>
      </c>
      <c r="T65" s="53" t="n">
        <v>99.66861</v>
      </c>
      <c r="U65" s="53" t="n">
        <v>487.6405</v>
      </c>
      <c r="V65" s="53" t="n">
        <v>1975.53254</v>
      </c>
      <c r="W65" s="53" t="n">
        <v>3241.71332</v>
      </c>
      <c r="X65" s="53" t="n">
        <v>459.03349</v>
      </c>
      <c r="Y65" s="53" t="n">
        <v>2231.69314</v>
      </c>
      <c r="Z65" s="53" t="n">
        <v>0</v>
      </c>
      <c r="AA65" s="53" t="n">
        <v>281.50949</v>
      </c>
      <c r="AB65" s="53" t="n">
        <v>3139.22894</v>
      </c>
      <c r="AC65" s="53" t="n">
        <v>277.76087</v>
      </c>
      <c r="AD65" s="53" t="n">
        <v>403.38411</v>
      </c>
      <c r="AE65" s="53" t="n">
        <v>60.37625</v>
      </c>
      <c r="AF65" s="53" t="n">
        <v>13787.72548</v>
      </c>
      <c r="AG65" s="53" t="n">
        <v>140592.51207</v>
      </c>
      <c r="AH65" s="53" t="n">
        <v>75135.2339</v>
      </c>
      <c r="AI65" s="53" t="n">
        <v>56257.43582</v>
      </c>
      <c r="AJ65" s="53" t="n">
        <v>1646.36599</v>
      </c>
      <c r="AK65" s="53" t="n">
        <v>7553.47636</v>
      </c>
      <c r="AL65" s="251"/>
    </row>
    <row r="66" customFormat="false" ht="15" hidden="false" customHeight="false" outlineLevel="0" collapsed="false">
      <c r="B66" s="247" t="n">
        <v>1612</v>
      </c>
      <c r="C66" s="183" t="s">
        <v>153</v>
      </c>
      <c r="D66" s="53" t="n">
        <v>0</v>
      </c>
      <c r="E66" s="53" t="n">
        <v>0.146</v>
      </c>
      <c r="F66" s="53" t="n">
        <v>0</v>
      </c>
      <c r="G66" s="53" t="n">
        <v>122.77823</v>
      </c>
      <c r="H66" s="53" t="n">
        <v>122.92423</v>
      </c>
      <c r="I66" s="53" t="n">
        <v>0.012</v>
      </c>
      <c r="J66" s="53" t="n">
        <v>0</v>
      </c>
      <c r="K66" s="53" t="n">
        <v>0.001</v>
      </c>
      <c r="L66" s="53" t="n">
        <v>5786.67735</v>
      </c>
      <c r="M66" s="53" t="n">
        <v>0.87</v>
      </c>
      <c r="N66" s="53" t="n">
        <v>0</v>
      </c>
      <c r="O66" s="53" t="n">
        <v>0</v>
      </c>
      <c r="P66" s="53" t="n">
        <v>5787.56035</v>
      </c>
      <c r="Q66" s="53" t="n">
        <v>0</v>
      </c>
      <c r="R66" s="53" t="n">
        <v>0.005</v>
      </c>
      <c r="S66" s="53" t="n">
        <v>0</v>
      </c>
      <c r="T66" s="53" t="n">
        <v>11.63898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11.64398</v>
      </c>
      <c r="AG66" s="53" t="n">
        <v>5922.12856</v>
      </c>
      <c r="AH66" s="53" t="n">
        <v>5910.33058</v>
      </c>
      <c r="AI66" s="53" t="n">
        <v>11.79698</v>
      </c>
      <c r="AJ66" s="53" t="n">
        <v>0.001</v>
      </c>
      <c r="AK66" s="53" t="n">
        <v>0</v>
      </c>
      <c r="AL66" s="251"/>
    </row>
    <row r="67" customFormat="false" ht="15" hidden="false" customHeight="false" outlineLevel="0" collapsed="false">
      <c r="B67" s="247" t="n">
        <v>1614</v>
      </c>
      <c r="C67" s="183" t="s">
        <v>155</v>
      </c>
      <c r="D67" s="53" t="n">
        <v>18802.70286</v>
      </c>
      <c r="E67" s="53" t="n">
        <v>2762.18392</v>
      </c>
      <c r="F67" s="53" t="n">
        <v>4573.24666</v>
      </c>
      <c r="G67" s="53" t="n">
        <v>65.8169</v>
      </c>
      <c r="H67" s="53" t="n">
        <v>26203.95034</v>
      </c>
      <c r="I67" s="53" t="n">
        <v>4229.65852</v>
      </c>
      <c r="J67" s="53" t="n">
        <v>336.89361</v>
      </c>
      <c r="K67" s="53" t="n">
        <v>921.38724</v>
      </c>
      <c r="L67" s="53" t="n">
        <v>2153.6986</v>
      </c>
      <c r="M67" s="53" t="n">
        <v>599.04464</v>
      </c>
      <c r="N67" s="53" t="n">
        <v>371.90589</v>
      </c>
      <c r="O67" s="53" t="n">
        <v>0</v>
      </c>
      <c r="P67" s="53" t="n">
        <v>8612.5885</v>
      </c>
      <c r="Q67" s="53" t="n">
        <v>2208.31904</v>
      </c>
      <c r="R67" s="53" t="n">
        <v>97.60929</v>
      </c>
      <c r="S67" s="53" t="n">
        <v>118.46728</v>
      </c>
      <c r="T67" s="53" t="n">
        <v>67.49599</v>
      </c>
      <c r="U67" s="53" t="n">
        <v>0</v>
      </c>
      <c r="V67" s="53" t="n">
        <v>72.06503</v>
      </c>
      <c r="W67" s="53" t="n">
        <v>3.74954</v>
      </c>
      <c r="X67" s="53" t="n">
        <v>0</v>
      </c>
      <c r="Y67" s="53" t="n">
        <v>1130.64314</v>
      </c>
      <c r="Z67" s="53" t="n">
        <v>0</v>
      </c>
      <c r="AA67" s="53" t="n">
        <v>1.28744</v>
      </c>
      <c r="AB67" s="53" t="n">
        <v>200.61527</v>
      </c>
      <c r="AC67" s="53" t="n">
        <v>3759.7072</v>
      </c>
      <c r="AD67" s="53" t="n">
        <v>0</v>
      </c>
      <c r="AE67" s="53" t="n">
        <v>0.42665</v>
      </c>
      <c r="AF67" s="53" t="n">
        <v>7660.38587</v>
      </c>
      <c r="AG67" s="53" t="n">
        <v>42476.92471</v>
      </c>
      <c r="AH67" s="53" t="n">
        <v>12148.4551</v>
      </c>
      <c r="AI67" s="53" t="n">
        <v>29201.43012</v>
      </c>
      <c r="AJ67" s="53" t="n">
        <v>921.38724</v>
      </c>
      <c r="AK67" s="53" t="n">
        <v>205.65225</v>
      </c>
      <c r="AL67" s="251"/>
    </row>
    <row r="68" customFormat="false" ht="15" hidden="false" customHeight="false" outlineLevel="0" collapsed="false">
      <c r="B68" s="247" t="n">
        <v>1615</v>
      </c>
      <c r="C68" s="183" t="s">
        <v>162</v>
      </c>
      <c r="D68" s="53" t="n">
        <v>0</v>
      </c>
      <c r="E68" s="53" t="n">
        <v>3435.26206</v>
      </c>
      <c r="F68" s="53" t="n">
        <v>1161.31978</v>
      </c>
      <c r="G68" s="53" t="n">
        <v>2.11684</v>
      </c>
      <c r="H68" s="53" t="n">
        <v>4598.69868</v>
      </c>
      <c r="I68" s="53" t="n">
        <v>440.17203</v>
      </c>
      <c r="J68" s="53" t="n">
        <v>0</v>
      </c>
      <c r="K68" s="53" t="n">
        <v>651.01759</v>
      </c>
      <c r="L68" s="53" t="n">
        <v>0</v>
      </c>
      <c r="M68" s="53" t="n">
        <v>288.85868</v>
      </c>
      <c r="N68" s="53" t="n">
        <v>26.15023</v>
      </c>
      <c r="O68" s="53" t="n">
        <v>0</v>
      </c>
      <c r="P68" s="53" t="n">
        <v>1406.19853</v>
      </c>
      <c r="Q68" s="53" t="n">
        <v>2.24892</v>
      </c>
      <c r="R68" s="53" t="n">
        <v>0.002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120.59072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.60938</v>
      </c>
      <c r="AF68" s="53" t="n">
        <v>123.45102</v>
      </c>
      <c r="AG68" s="53" t="n">
        <v>6128.34823</v>
      </c>
      <c r="AH68" s="53" t="n">
        <v>1478.44753</v>
      </c>
      <c r="AI68" s="53" t="n">
        <v>3998.88311</v>
      </c>
      <c r="AJ68" s="53" t="n">
        <v>651.01759</v>
      </c>
      <c r="AK68" s="53" t="n">
        <v>0</v>
      </c>
      <c r="AL68" s="251"/>
    </row>
    <row r="69" s="254" customFormat="true" ht="15" hidden="false" customHeight="false" outlineLevel="0" collapsed="false">
      <c r="B69" s="247" t="n">
        <v>1616</v>
      </c>
      <c r="C69" s="183" t="s">
        <v>167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53" t="n">
        <v>0</v>
      </c>
      <c r="AJ69" s="53" t="n">
        <v>0</v>
      </c>
      <c r="AK69" s="53" t="n">
        <v>0</v>
      </c>
      <c r="AL69" s="253"/>
    </row>
    <row r="70" customFormat="false" ht="15" hidden="false" customHeight="false" outlineLevel="0" collapsed="false">
      <c r="B70" s="247" t="n">
        <v>1690</v>
      </c>
      <c r="C70" s="183" t="s">
        <v>168</v>
      </c>
      <c r="D70" s="53" t="n">
        <v>20754.52528</v>
      </c>
      <c r="E70" s="53" t="n">
        <v>14154.29742</v>
      </c>
      <c r="F70" s="53" t="n">
        <v>59460.1797</v>
      </c>
      <c r="G70" s="53" t="n">
        <v>17263.18203</v>
      </c>
      <c r="H70" s="53" t="n">
        <v>111632.18443</v>
      </c>
      <c r="I70" s="53" t="n">
        <v>7372.08606</v>
      </c>
      <c r="J70" s="53" t="n">
        <v>11005.04638</v>
      </c>
      <c r="K70" s="53" t="n">
        <v>993.70488</v>
      </c>
      <c r="L70" s="53" t="n">
        <v>6663.03604</v>
      </c>
      <c r="M70" s="53" t="n">
        <v>519.87027</v>
      </c>
      <c r="N70" s="53" t="n">
        <v>988.60987</v>
      </c>
      <c r="O70" s="53" t="n">
        <v>283.821</v>
      </c>
      <c r="P70" s="53" t="n">
        <v>27826.1745</v>
      </c>
      <c r="Q70" s="53" t="n">
        <v>321.44448</v>
      </c>
      <c r="R70" s="53" t="n">
        <v>8.34656</v>
      </c>
      <c r="S70" s="53" t="n">
        <v>16.37536</v>
      </c>
      <c r="T70" s="53" t="n">
        <v>14.05284</v>
      </c>
      <c r="U70" s="53" t="n">
        <v>29.92748</v>
      </c>
      <c r="V70" s="53" t="n">
        <v>103.87342</v>
      </c>
      <c r="W70" s="53" t="n">
        <v>3612.4534</v>
      </c>
      <c r="X70" s="53" t="n">
        <v>374.33836</v>
      </c>
      <c r="Y70" s="53" t="n">
        <v>5358.69348</v>
      </c>
      <c r="Z70" s="53" t="n">
        <v>1176.21116</v>
      </c>
      <c r="AA70" s="53" t="n">
        <v>1.08677</v>
      </c>
      <c r="AB70" s="53" t="n">
        <v>494.70269</v>
      </c>
      <c r="AC70" s="53" t="n">
        <v>328.26214</v>
      </c>
      <c r="AD70" s="53" t="n">
        <v>108.36067</v>
      </c>
      <c r="AE70" s="53" t="n">
        <v>283.43327</v>
      </c>
      <c r="AF70" s="53" t="n">
        <v>12231.56208</v>
      </c>
      <c r="AG70" s="53" t="n">
        <v>151689.92101</v>
      </c>
      <c r="AH70" s="53" t="n">
        <v>96640.60277</v>
      </c>
      <c r="AI70" s="53" t="n">
        <v>49809.08235</v>
      </c>
      <c r="AJ70" s="53" t="n">
        <v>993.70488</v>
      </c>
      <c r="AK70" s="53" t="n">
        <v>4246.53101</v>
      </c>
      <c r="AL70" s="251"/>
    </row>
    <row r="71" s="254" customFormat="true" ht="15" hidden="false" customHeight="false" outlineLevel="0" collapsed="false">
      <c r="B71" s="247" t="n">
        <v>1699</v>
      </c>
      <c r="C71" s="183" t="s">
        <v>176</v>
      </c>
      <c r="D71" s="53" t="n">
        <v>-8119.40609</v>
      </c>
      <c r="E71" s="53" t="n">
        <v>-17082.02961</v>
      </c>
      <c r="F71" s="53" t="n">
        <v>-10004.77845</v>
      </c>
      <c r="G71" s="53" t="n">
        <v>-373.61524</v>
      </c>
      <c r="H71" s="53" t="n">
        <v>-35579.82939</v>
      </c>
      <c r="I71" s="53" t="n">
        <v>-2214.55409</v>
      </c>
      <c r="J71" s="53" t="n">
        <v>-896.73214</v>
      </c>
      <c r="K71" s="53" t="n">
        <v>-1533.5386</v>
      </c>
      <c r="L71" s="53" t="n">
        <v>-7224.25186</v>
      </c>
      <c r="M71" s="53" t="n">
        <v>-949.55921</v>
      </c>
      <c r="N71" s="53" t="n">
        <v>-417.21394</v>
      </c>
      <c r="O71" s="53" t="n">
        <v>-15.004</v>
      </c>
      <c r="P71" s="53" t="n">
        <v>-13250.85384</v>
      </c>
      <c r="Q71" s="53" t="n">
        <v>-752.62488</v>
      </c>
      <c r="R71" s="53" t="n">
        <v>-103.73829</v>
      </c>
      <c r="S71" s="53" t="n">
        <v>-20.658</v>
      </c>
      <c r="T71" s="53" t="n">
        <v>-32.18043</v>
      </c>
      <c r="U71" s="53" t="n">
        <v>-1.13338</v>
      </c>
      <c r="V71" s="53" t="n">
        <v>-112.2205</v>
      </c>
      <c r="W71" s="53" t="n">
        <v>-167.49949</v>
      </c>
      <c r="X71" s="53" t="n">
        <v>-174.73161</v>
      </c>
      <c r="Y71" s="53" t="n">
        <v>-1228.84355</v>
      </c>
      <c r="Z71" s="53" t="n">
        <v>-152.2875</v>
      </c>
      <c r="AA71" s="53" t="n">
        <v>-40.53113</v>
      </c>
      <c r="AB71" s="53" t="n">
        <v>-127.36946</v>
      </c>
      <c r="AC71" s="53" t="n">
        <v>-140.63001</v>
      </c>
      <c r="AD71" s="53" t="n">
        <v>-2.89223</v>
      </c>
      <c r="AE71" s="53" t="n">
        <v>-76.47976</v>
      </c>
      <c r="AF71" s="53" t="n">
        <v>-3133.82022</v>
      </c>
      <c r="AG71" s="53" t="n">
        <v>-51964.50345</v>
      </c>
      <c r="AH71" s="53" t="n">
        <v>-20258.40164</v>
      </c>
      <c r="AI71" s="53" t="n">
        <v>-29833.13752</v>
      </c>
      <c r="AJ71" s="53" t="n">
        <v>-1533.5386</v>
      </c>
      <c r="AK71" s="53" t="n">
        <v>-339.42569</v>
      </c>
      <c r="AL71" s="253"/>
    </row>
    <row r="72" customFormat="false" ht="15" hidden="false" customHeight="false" outlineLevel="0" collapsed="false">
      <c r="B72" s="247" t="n">
        <v>17</v>
      </c>
      <c r="C72" s="183" t="s">
        <v>179</v>
      </c>
      <c r="D72" s="53" t="n">
        <v>849.09026</v>
      </c>
      <c r="E72" s="53" t="n">
        <v>6699.25188</v>
      </c>
      <c r="F72" s="53" t="n">
        <v>30822.87334</v>
      </c>
      <c r="G72" s="53" t="n">
        <v>542.09448</v>
      </c>
      <c r="H72" s="53" t="n">
        <v>38913.30996</v>
      </c>
      <c r="I72" s="53" t="n">
        <v>4016.02038</v>
      </c>
      <c r="J72" s="53" t="n">
        <v>774.91897</v>
      </c>
      <c r="K72" s="53" t="n">
        <v>2866.83578</v>
      </c>
      <c r="L72" s="53" t="n">
        <v>1220.56822</v>
      </c>
      <c r="M72" s="53" t="n">
        <v>502.90457</v>
      </c>
      <c r="N72" s="53" t="n">
        <v>3260.89694</v>
      </c>
      <c r="O72" s="53" t="n">
        <v>0</v>
      </c>
      <c r="P72" s="53" t="n">
        <v>12642.14486</v>
      </c>
      <c r="Q72" s="53" t="n">
        <v>13.49998</v>
      </c>
      <c r="R72" s="53" t="n">
        <v>2709.96144</v>
      </c>
      <c r="S72" s="53" t="n">
        <v>317.66919</v>
      </c>
      <c r="T72" s="53" t="n">
        <v>0</v>
      </c>
      <c r="U72" s="53" t="n">
        <v>0</v>
      </c>
      <c r="V72" s="53" t="n">
        <v>67.2</v>
      </c>
      <c r="W72" s="53" t="n">
        <v>2275.04139</v>
      </c>
      <c r="X72" s="53" t="n">
        <v>0</v>
      </c>
      <c r="Y72" s="53" t="n">
        <v>354.51116</v>
      </c>
      <c r="Z72" s="53" t="n">
        <v>0</v>
      </c>
      <c r="AA72" s="53" t="n">
        <v>26.3007</v>
      </c>
      <c r="AB72" s="53" t="n">
        <v>1105.30081</v>
      </c>
      <c r="AC72" s="53" t="n">
        <v>64.4855</v>
      </c>
      <c r="AD72" s="53" t="n">
        <v>0</v>
      </c>
      <c r="AE72" s="53" t="n">
        <v>0</v>
      </c>
      <c r="AF72" s="53" t="n">
        <v>6933.97017</v>
      </c>
      <c r="AG72" s="53" t="n">
        <v>58489.42499</v>
      </c>
      <c r="AH72" s="53" t="n">
        <v>40283.57265</v>
      </c>
      <c r="AI72" s="53" t="n">
        <v>11932.37366</v>
      </c>
      <c r="AJ72" s="53" t="n">
        <v>2866.83578</v>
      </c>
      <c r="AK72" s="53" t="n">
        <v>3406.6429</v>
      </c>
      <c r="AL72" s="251"/>
    </row>
    <row r="73" s="254" customFormat="true" ht="15" hidden="false" customHeight="false" outlineLevel="0" collapsed="false">
      <c r="B73" s="247" t="n">
        <v>1702</v>
      </c>
      <c r="C73" s="183" t="s">
        <v>185</v>
      </c>
      <c r="D73" s="53" t="n">
        <v>1683.79412</v>
      </c>
      <c r="E73" s="53" t="n">
        <v>11618.25387</v>
      </c>
      <c r="F73" s="53" t="n">
        <v>41923.35364</v>
      </c>
      <c r="G73" s="53" t="n">
        <v>122.24012</v>
      </c>
      <c r="H73" s="53" t="n">
        <v>55347.64175</v>
      </c>
      <c r="I73" s="53" t="n">
        <v>3528.74491</v>
      </c>
      <c r="J73" s="53" t="n">
        <v>1545.14702</v>
      </c>
      <c r="K73" s="53" t="n">
        <v>4364.77826</v>
      </c>
      <c r="L73" s="53" t="n">
        <v>2906.90803</v>
      </c>
      <c r="M73" s="53" t="n">
        <v>1002.19041</v>
      </c>
      <c r="N73" s="53" t="n">
        <v>4140.34904</v>
      </c>
      <c r="O73" s="53" t="n">
        <v>0</v>
      </c>
      <c r="P73" s="53" t="n">
        <v>17488.11767</v>
      </c>
      <c r="Q73" s="53" t="n">
        <v>14.19839</v>
      </c>
      <c r="R73" s="53" t="n">
        <v>2937.18464</v>
      </c>
      <c r="S73" s="53" t="n">
        <v>580.72091</v>
      </c>
      <c r="T73" s="53" t="n">
        <v>40.53572</v>
      </c>
      <c r="U73" s="53" t="n">
        <v>0</v>
      </c>
      <c r="V73" s="53" t="n">
        <v>0</v>
      </c>
      <c r="W73" s="53" t="n">
        <v>9450.42868</v>
      </c>
      <c r="X73" s="53" t="n">
        <v>0</v>
      </c>
      <c r="Y73" s="53" t="n">
        <v>594.56935</v>
      </c>
      <c r="Z73" s="53" t="n">
        <v>0</v>
      </c>
      <c r="AA73" s="53" t="n">
        <v>0</v>
      </c>
      <c r="AB73" s="53" t="n">
        <v>1249.92019</v>
      </c>
      <c r="AC73" s="53" t="n">
        <v>80.34627</v>
      </c>
      <c r="AD73" s="53" t="n">
        <v>0</v>
      </c>
      <c r="AE73" s="53" t="n">
        <v>0</v>
      </c>
      <c r="AF73" s="53" t="n">
        <v>14947.90415</v>
      </c>
      <c r="AG73" s="53" t="n">
        <v>87783.66357</v>
      </c>
      <c r="AH73" s="53" t="n">
        <v>55238.44008</v>
      </c>
      <c r="AI73" s="53" t="n">
        <v>17480.09636</v>
      </c>
      <c r="AJ73" s="53" t="n">
        <v>4364.77826</v>
      </c>
      <c r="AK73" s="53" t="n">
        <v>10700.34887</v>
      </c>
      <c r="AL73" s="253"/>
    </row>
    <row r="74" customFormat="false" ht="15" hidden="false" customHeight="false" outlineLevel="0" collapsed="false">
      <c r="B74" s="247" t="n">
        <v>1705</v>
      </c>
      <c r="C74" s="183" t="s">
        <v>203</v>
      </c>
      <c r="D74" s="53" t="n">
        <v>0</v>
      </c>
      <c r="E74" s="53" t="n">
        <v>0</v>
      </c>
      <c r="F74" s="53" t="n">
        <v>12539.52808</v>
      </c>
      <c r="G74" s="53" t="n">
        <v>0</v>
      </c>
      <c r="H74" s="53" t="n">
        <v>12539.52808</v>
      </c>
      <c r="I74" s="53" t="n">
        <v>0</v>
      </c>
      <c r="J74" s="53" t="n">
        <v>0</v>
      </c>
      <c r="K74" s="53" t="n">
        <v>147.80541</v>
      </c>
      <c r="L74" s="53" t="n">
        <v>0</v>
      </c>
      <c r="M74" s="53" t="n">
        <v>0</v>
      </c>
      <c r="N74" s="53" t="n">
        <v>107.06667</v>
      </c>
      <c r="O74" s="53" t="n">
        <v>0</v>
      </c>
      <c r="P74" s="53" t="n">
        <v>254.87208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12794.40016</v>
      </c>
      <c r="AH74" s="53" t="n">
        <v>12646.59475</v>
      </c>
      <c r="AI74" s="53" t="n">
        <v>0</v>
      </c>
      <c r="AJ74" s="53" t="n">
        <v>147.80541</v>
      </c>
      <c r="AK74" s="53" t="n">
        <v>0</v>
      </c>
      <c r="AL74" s="251"/>
    </row>
    <row r="75" s="254" customFormat="true" ht="15" hidden="false" customHeight="false" outlineLevel="0" collapsed="false">
      <c r="B75" s="247" t="n">
        <v>1706</v>
      </c>
      <c r="C75" s="183" t="s">
        <v>205</v>
      </c>
      <c r="D75" s="53" t="n">
        <v>0</v>
      </c>
      <c r="E75" s="53" t="n">
        <v>301.27234</v>
      </c>
      <c r="F75" s="53" t="n">
        <v>11372.20796</v>
      </c>
      <c r="G75" s="53" t="n">
        <v>436.51755</v>
      </c>
      <c r="H75" s="53" t="n">
        <v>12109.99785</v>
      </c>
      <c r="I75" s="53" t="n">
        <v>3042.73997</v>
      </c>
      <c r="J75" s="53" t="n">
        <v>155.01181</v>
      </c>
      <c r="K75" s="53" t="n">
        <v>0</v>
      </c>
      <c r="L75" s="53" t="n">
        <v>10.81672</v>
      </c>
      <c r="M75" s="53" t="n">
        <v>18.11022</v>
      </c>
      <c r="N75" s="53" t="n">
        <v>172.40616</v>
      </c>
      <c r="O75" s="53" t="n">
        <v>0</v>
      </c>
      <c r="P75" s="53" t="n">
        <v>3399.08488</v>
      </c>
      <c r="Q75" s="53" t="n">
        <v>0</v>
      </c>
      <c r="R75" s="53" t="n">
        <v>50.14927</v>
      </c>
      <c r="S75" s="53" t="n">
        <v>0</v>
      </c>
      <c r="T75" s="53" t="n">
        <v>0</v>
      </c>
      <c r="U75" s="53" t="n">
        <v>0</v>
      </c>
      <c r="V75" s="53" t="n">
        <v>67.2</v>
      </c>
      <c r="W75" s="53" t="n">
        <v>535.70658</v>
      </c>
      <c r="X75" s="53" t="n">
        <v>0</v>
      </c>
      <c r="Y75" s="53" t="n">
        <v>0</v>
      </c>
      <c r="Z75" s="53" t="n">
        <v>0</v>
      </c>
      <c r="AA75" s="53" t="n">
        <v>26.3007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679.35655</v>
      </c>
      <c r="AG75" s="53" t="n">
        <v>16188.43928</v>
      </c>
      <c r="AH75" s="53" t="n">
        <v>12282.41969</v>
      </c>
      <c r="AI75" s="53" t="n">
        <v>3344.01231</v>
      </c>
      <c r="AJ75" s="53" t="n">
        <v>0</v>
      </c>
      <c r="AK75" s="53" t="n">
        <v>562.00728</v>
      </c>
      <c r="AL75" s="253"/>
    </row>
    <row r="76" customFormat="false" ht="15" hidden="false" customHeight="false" outlineLevel="0" collapsed="false">
      <c r="B76" s="247" t="n">
        <v>1799</v>
      </c>
      <c r="C76" s="183" t="s">
        <v>210</v>
      </c>
      <c r="D76" s="53" t="n">
        <v>-870.74447</v>
      </c>
      <c r="E76" s="53" t="n">
        <v>-5228.72404</v>
      </c>
      <c r="F76" s="53" t="n">
        <v>-35278.33023</v>
      </c>
      <c r="G76" s="53" t="n">
        <v>-79.08483</v>
      </c>
      <c r="H76" s="53" t="n">
        <v>-41456.88357</v>
      </c>
      <c r="I76" s="53" t="n">
        <v>-2565.44328</v>
      </c>
      <c r="J76" s="53" t="n">
        <v>-925.23986</v>
      </c>
      <c r="K76" s="53" t="n">
        <v>-1645.74789</v>
      </c>
      <c r="L76" s="53" t="n">
        <v>-1697.15653</v>
      </c>
      <c r="M76" s="53" t="n">
        <v>-517.39606</v>
      </c>
      <c r="N76" s="53" t="n">
        <v>-1158.92493</v>
      </c>
      <c r="O76" s="53" t="n">
        <v>0</v>
      </c>
      <c r="P76" s="53" t="n">
        <v>-8509.90855</v>
      </c>
      <c r="Q76" s="53" t="n">
        <v>-0.69841</v>
      </c>
      <c r="R76" s="53" t="n">
        <v>-277.37247</v>
      </c>
      <c r="S76" s="53" t="n">
        <v>-263.05172</v>
      </c>
      <c r="T76" s="53" t="n">
        <v>-40.53572</v>
      </c>
      <c r="U76" s="53" t="n">
        <v>0</v>
      </c>
      <c r="V76" s="53" t="n">
        <v>0</v>
      </c>
      <c r="W76" s="53" t="n">
        <v>-7711.09387</v>
      </c>
      <c r="X76" s="53" t="n">
        <v>0</v>
      </c>
      <c r="Y76" s="53" t="n">
        <v>-240.05819</v>
      </c>
      <c r="Z76" s="53" t="n">
        <v>0</v>
      </c>
      <c r="AA76" s="53" t="n">
        <v>0</v>
      </c>
      <c r="AB76" s="53" t="n">
        <v>-144.61938</v>
      </c>
      <c r="AC76" s="53" t="n">
        <v>-15.86077</v>
      </c>
      <c r="AD76" s="53" t="n">
        <v>0</v>
      </c>
      <c r="AE76" s="53" t="n">
        <v>0</v>
      </c>
      <c r="AF76" s="53" t="n">
        <v>-8693.29053</v>
      </c>
      <c r="AG76" s="53" t="n">
        <v>-58660.08265</v>
      </c>
      <c r="AH76" s="53" t="n">
        <v>-40212.4174</v>
      </c>
      <c r="AI76" s="53" t="n">
        <v>-8946.20411</v>
      </c>
      <c r="AJ76" s="53" t="n">
        <v>-1645.74789</v>
      </c>
      <c r="AK76" s="53" t="n">
        <v>-7855.71325</v>
      </c>
      <c r="AL76" s="251"/>
    </row>
    <row r="77" customFormat="false" ht="15" hidden="false" customHeight="false" outlineLevel="0" collapsed="false">
      <c r="B77" s="247" t="n">
        <v>18</v>
      </c>
      <c r="C77" s="183" t="s">
        <v>215</v>
      </c>
      <c r="D77" s="53" t="n">
        <v>110600.75681</v>
      </c>
      <c r="E77" s="53" t="n">
        <v>73077.87881</v>
      </c>
      <c r="F77" s="53" t="n">
        <v>110540.19615</v>
      </c>
      <c r="G77" s="53" t="n">
        <v>10131.44171</v>
      </c>
      <c r="H77" s="53" t="n">
        <v>304350.27348</v>
      </c>
      <c r="I77" s="53" t="n">
        <v>17354.23662</v>
      </c>
      <c r="J77" s="53" t="n">
        <v>28827.8656</v>
      </c>
      <c r="K77" s="53" t="n">
        <v>3126.1783</v>
      </c>
      <c r="L77" s="53" t="n">
        <v>36599.13868</v>
      </c>
      <c r="M77" s="53" t="n">
        <v>17730.75761</v>
      </c>
      <c r="N77" s="53" t="n">
        <v>11347.68252</v>
      </c>
      <c r="O77" s="53" t="n">
        <v>876.251</v>
      </c>
      <c r="P77" s="53" t="n">
        <v>115862.11033</v>
      </c>
      <c r="Q77" s="53" t="n">
        <v>6130.73191</v>
      </c>
      <c r="R77" s="53" t="n">
        <v>2451.39366</v>
      </c>
      <c r="S77" s="53" t="n">
        <v>2431.05855</v>
      </c>
      <c r="T77" s="53" t="n">
        <v>84.24549</v>
      </c>
      <c r="U77" s="53" t="n">
        <v>978.13569</v>
      </c>
      <c r="V77" s="53" t="n">
        <v>5341.86583</v>
      </c>
      <c r="W77" s="53" t="n">
        <v>10081.75619</v>
      </c>
      <c r="X77" s="53" t="n">
        <v>1333.95205</v>
      </c>
      <c r="Y77" s="53" t="n">
        <v>4042.98288</v>
      </c>
      <c r="Z77" s="53" t="n">
        <v>5940.77049</v>
      </c>
      <c r="AA77" s="53" t="n">
        <v>1040.14488</v>
      </c>
      <c r="AB77" s="53" t="n">
        <v>7798.39075</v>
      </c>
      <c r="AC77" s="53" t="n">
        <v>5059.45603</v>
      </c>
      <c r="AD77" s="53" t="n">
        <v>1733.64619</v>
      </c>
      <c r="AE77" s="53" t="n">
        <v>373.89306</v>
      </c>
      <c r="AF77" s="53" t="n">
        <v>54822.42365</v>
      </c>
      <c r="AG77" s="53" t="n">
        <v>475034.80746</v>
      </c>
      <c r="AH77" s="53" t="n">
        <v>231337.10734</v>
      </c>
      <c r="AI77" s="53" t="n">
        <v>218939.44812</v>
      </c>
      <c r="AJ77" s="53" t="n">
        <v>3126.1783</v>
      </c>
      <c r="AK77" s="53" t="n">
        <v>21632.0737</v>
      </c>
      <c r="AL77" s="251"/>
    </row>
    <row r="78" customFormat="false" ht="15" hidden="false" customHeight="false" outlineLevel="0" collapsed="false">
      <c r="B78" s="247" t="n">
        <v>1802</v>
      </c>
      <c r="C78" s="183" t="s">
        <v>206</v>
      </c>
      <c r="D78" s="53" t="n">
        <v>84217.49755</v>
      </c>
      <c r="E78" s="53" t="n">
        <v>84806.20421</v>
      </c>
      <c r="F78" s="53" t="n">
        <v>139671.31749</v>
      </c>
      <c r="G78" s="53" t="n">
        <v>4764.86925</v>
      </c>
      <c r="H78" s="53" t="n">
        <v>313459.8885</v>
      </c>
      <c r="I78" s="53" t="n">
        <v>16306.03402</v>
      </c>
      <c r="J78" s="53" t="n">
        <v>22155.44336</v>
      </c>
      <c r="K78" s="53" t="n">
        <v>3957.91526</v>
      </c>
      <c r="L78" s="53" t="n">
        <v>93682.2755</v>
      </c>
      <c r="M78" s="53" t="n">
        <v>35732.11622</v>
      </c>
      <c r="N78" s="53" t="n">
        <v>5794.41214</v>
      </c>
      <c r="O78" s="53" t="n">
        <v>0</v>
      </c>
      <c r="P78" s="53" t="n">
        <v>177628.1965</v>
      </c>
      <c r="Q78" s="53" t="n">
        <v>5402.08341</v>
      </c>
      <c r="R78" s="53" t="n">
        <v>12799.41851</v>
      </c>
      <c r="S78" s="53" t="n">
        <v>3181.57861</v>
      </c>
      <c r="T78" s="53" t="n">
        <v>0</v>
      </c>
      <c r="U78" s="53" t="n">
        <v>379.51261</v>
      </c>
      <c r="V78" s="53" t="n">
        <v>6518.48821</v>
      </c>
      <c r="W78" s="53" t="n">
        <v>11827.24199</v>
      </c>
      <c r="X78" s="53" t="n">
        <v>2655.18712</v>
      </c>
      <c r="Y78" s="53" t="n">
        <v>4485.362</v>
      </c>
      <c r="Z78" s="53" t="n">
        <v>3783.159</v>
      </c>
      <c r="AA78" s="53" t="n">
        <v>568.50295</v>
      </c>
      <c r="AB78" s="53" t="n">
        <v>5053.54699</v>
      </c>
      <c r="AC78" s="53" t="n">
        <v>3063.03078</v>
      </c>
      <c r="AD78" s="53" t="n">
        <v>1338.5545</v>
      </c>
      <c r="AE78" s="53" t="n">
        <v>0</v>
      </c>
      <c r="AF78" s="53" t="n">
        <v>61055.66668</v>
      </c>
      <c r="AG78" s="53" t="n">
        <v>552143.75168</v>
      </c>
      <c r="AH78" s="53" t="n">
        <v>327362.95007</v>
      </c>
      <c r="AI78" s="53" t="n">
        <v>201655.52731</v>
      </c>
      <c r="AJ78" s="53" t="n">
        <v>3957.91526</v>
      </c>
      <c r="AK78" s="53" t="n">
        <v>19167.35904</v>
      </c>
      <c r="AL78" s="251"/>
    </row>
    <row r="79" customFormat="false" ht="15" hidden="false" customHeight="false" outlineLevel="0" collapsed="false">
      <c r="B79" s="247" t="n">
        <v>1805</v>
      </c>
      <c r="C79" s="183" t="s">
        <v>199</v>
      </c>
      <c r="D79" s="53" t="n">
        <v>48079.72382</v>
      </c>
      <c r="E79" s="53" t="n">
        <v>5565.78575</v>
      </c>
      <c r="F79" s="53" t="n">
        <v>22969.66214</v>
      </c>
      <c r="G79" s="53" t="n">
        <v>7807.20613</v>
      </c>
      <c r="H79" s="53" t="n">
        <v>84422.37784</v>
      </c>
      <c r="I79" s="53" t="n">
        <v>4866.60108</v>
      </c>
      <c r="J79" s="53" t="n">
        <v>6690.18462</v>
      </c>
      <c r="K79" s="53" t="n">
        <v>3745.06193</v>
      </c>
      <c r="L79" s="53" t="n">
        <v>11348.99298</v>
      </c>
      <c r="M79" s="53" t="n">
        <v>1331.83682</v>
      </c>
      <c r="N79" s="53" t="n">
        <v>3095.21279</v>
      </c>
      <c r="O79" s="53" t="n">
        <v>3502.801</v>
      </c>
      <c r="P79" s="53" t="n">
        <v>34580.69122</v>
      </c>
      <c r="Q79" s="53" t="n">
        <v>130.77318</v>
      </c>
      <c r="R79" s="53" t="n">
        <v>159.20867</v>
      </c>
      <c r="S79" s="53" t="n">
        <v>449.85288</v>
      </c>
      <c r="T79" s="53" t="n">
        <v>146.22454</v>
      </c>
      <c r="U79" s="53" t="n">
        <v>218.97519</v>
      </c>
      <c r="V79" s="53" t="n">
        <v>1227.37704</v>
      </c>
      <c r="W79" s="53" t="n">
        <v>2343.09969</v>
      </c>
      <c r="X79" s="53" t="n">
        <v>173.14628</v>
      </c>
      <c r="Y79" s="53" t="n">
        <v>740.50559</v>
      </c>
      <c r="Z79" s="53" t="n">
        <v>3066.00466</v>
      </c>
      <c r="AA79" s="53" t="n">
        <v>304.38063</v>
      </c>
      <c r="AB79" s="53" t="n">
        <v>3891.39995</v>
      </c>
      <c r="AC79" s="53" t="n">
        <v>683.77619</v>
      </c>
      <c r="AD79" s="53" t="n">
        <v>586.69128</v>
      </c>
      <c r="AE79" s="53" t="n">
        <v>349.92203</v>
      </c>
      <c r="AF79" s="53" t="n">
        <v>14471.3378</v>
      </c>
      <c r="AG79" s="53" t="n">
        <v>133474.40686</v>
      </c>
      <c r="AH79" s="53" t="n">
        <v>59266.11126</v>
      </c>
      <c r="AI79" s="53" t="n">
        <v>63118.68693</v>
      </c>
      <c r="AJ79" s="53" t="n">
        <v>3745.06193</v>
      </c>
      <c r="AK79" s="53" t="n">
        <v>7344.54674</v>
      </c>
      <c r="AL79" s="251"/>
    </row>
    <row r="80" customFormat="false" ht="15" hidden="false" customHeight="false" outlineLevel="0" collapsed="false">
      <c r="B80" s="247" t="n">
        <v>1806</v>
      </c>
      <c r="C80" s="183" t="s">
        <v>200</v>
      </c>
      <c r="D80" s="53" t="n">
        <v>58599.91474</v>
      </c>
      <c r="E80" s="53" t="n">
        <v>7378.05227</v>
      </c>
      <c r="F80" s="53" t="n">
        <v>29398.54851</v>
      </c>
      <c r="G80" s="53" t="n">
        <v>16458.61968</v>
      </c>
      <c r="H80" s="53" t="n">
        <v>111835.1352</v>
      </c>
      <c r="I80" s="53" t="n">
        <v>5568.71712</v>
      </c>
      <c r="J80" s="53" t="n">
        <v>5616.10102</v>
      </c>
      <c r="K80" s="53" t="n">
        <v>3695.61167</v>
      </c>
      <c r="L80" s="53" t="n">
        <v>18078.32735</v>
      </c>
      <c r="M80" s="53" t="n">
        <v>857.91806</v>
      </c>
      <c r="N80" s="53" t="n">
        <v>1747.54334</v>
      </c>
      <c r="O80" s="53" t="n">
        <v>1100.737</v>
      </c>
      <c r="P80" s="53" t="n">
        <v>36664.95556</v>
      </c>
      <c r="Q80" s="53" t="n">
        <v>313.99771</v>
      </c>
      <c r="R80" s="53" t="n">
        <v>243.49354</v>
      </c>
      <c r="S80" s="53" t="n">
        <v>263.03018</v>
      </c>
      <c r="T80" s="53" t="n">
        <v>24.84972</v>
      </c>
      <c r="U80" s="53" t="n">
        <v>93.0242</v>
      </c>
      <c r="V80" s="53" t="n">
        <v>2276.05244</v>
      </c>
      <c r="W80" s="53" t="n">
        <v>3347.25301</v>
      </c>
      <c r="X80" s="53" t="n">
        <v>144.4937</v>
      </c>
      <c r="Y80" s="53" t="n">
        <v>165.25977</v>
      </c>
      <c r="Z80" s="53" t="n">
        <v>2009.96718</v>
      </c>
      <c r="AA80" s="53" t="n">
        <v>366.06654</v>
      </c>
      <c r="AB80" s="53" t="n">
        <v>1207.27302</v>
      </c>
      <c r="AC80" s="53" t="n">
        <v>495.87445</v>
      </c>
      <c r="AD80" s="53" t="n">
        <v>725.30449</v>
      </c>
      <c r="AE80" s="53" t="n">
        <v>317.30723</v>
      </c>
      <c r="AF80" s="53" t="n">
        <v>11993.24718</v>
      </c>
      <c r="AG80" s="53" t="n">
        <v>160493.33794</v>
      </c>
      <c r="AH80" s="53" t="n">
        <v>76536.24557</v>
      </c>
      <c r="AI80" s="53" t="n">
        <v>74522.55944</v>
      </c>
      <c r="AJ80" s="53" t="n">
        <v>3695.61167</v>
      </c>
      <c r="AK80" s="53" t="n">
        <v>5738.92126</v>
      </c>
      <c r="AL80" s="251"/>
    </row>
    <row r="81" customFormat="false" ht="15" hidden="false" customHeight="false" outlineLevel="0" collapsed="false">
      <c r="B81" s="247" t="n">
        <v>1899</v>
      </c>
      <c r="C81" s="183" t="s">
        <v>217</v>
      </c>
      <c r="D81" s="53" t="n">
        <v>-88011.42554</v>
      </c>
      <c r="E81" s="53" t="n">
        <v>-48435.98573</v>
      </c>
      <c r="F81" s="53" t="n">
        <v>-111700.68551</v>
      </c>
      <c r="G81" s="53" t="n">
        <v>-22270.20064</v>
      </c>
      <c r="H81" s="53" t="n">
        <v>-270418.29742</v>
      </c>
      <c r="I81" s="53" t="n">
        <v>-15068.36518</v>
      </c>
      <c r="J81" s="53" t="n">
        <v>-15649.95584</v>
      </c>
      <c r="K81" s="53" t="n">
        <v>-8904.74033</v>
      </c>
      <c r="L81" s="53" t="n">
        <v>-95822.97296</v>
      </c>
      <c r="M81" s="53" t="n">
        <v>-26050.24583</v>
      </c>
      <c r="N81" s="53" t="n">
        <v>-4472.12045</v>
      </c>
      <c r="O81" s="53" t="n">
        <v>-3888.56</v>
      </c>
      <c r="P81" s="53" t="n">
        <v>-169856.96059</v>
      </c>
      <c r="Q81" s="53" t="n">
        <v>-516.19235</v>
      </c>
      <c r="R81" s="53" t="n">
        <v>-11540.3327</v>
      </c>
      <c r="S81" s="53" t="n">
        <v>-1773.65197</v>
      </c>
      <c r="T81" s="53" t="n">
        <v>-110.30197</v>
      </c>
      <c r="U81" s="53" t="n">
        <v>-34.77166</v>
      </c>
      <c r="V81" s="53" t="n">
        <v>-6939.19273</v>
      </c>
      <c r="W81" s="53" t="n">
        <v>-8310.09766</v>
      </c>
      <c r="X81" s="53" t="n">
        <v>-1742.55771</v>
      </c>
      <c r="Y81" s="53" t="n">
        <v>-2101.4961</v>
      </c>
      <c r="Z81" s="53" t="n">
        <v>-4300.72455</v>
      </c>
      <c r="AA81" s="53" t="n">
        <v>-574.85549</v>
      </c>
      <c r="AB81" s="53" t="n">
        <v>-3549.78881</v>
      </c>
      <c r="AC81" s="53" t="n">
        <v>-1901.11208</v>
      </c>
      <c r="AD81" s="53" t="n">
        <v>-1540.46539</v>
      </c>
      <c r="AE81" s="53" t="n">
        <v>-486.37569</v>
      </c>
      <c r="AF81" s="53" t="n">
        <v>-45421.91686</v>
      </c>
      <c r="AG81" s="53" t="n">
        <v>-485697.17487</v>
      </c>
      <c r="AH81" s="53" t="n">
        <v>-302009.03071</v>
      </c>
      <c r="AI81" s="53" t="n">
        <v>-160773.42482</v>
      </c>
      <c r="AJ81" s="53" t="n">
        <v>-8904.74033</v>
      </c>
      <c r="AK81" s="53" t="n">
        <v>-14009.97901</v>
      </c>
      <c r="AL81" s="251"/>
    </row>
    <row r="82" customFormat="false" ht="15" hidden="false" customHeight="false" outlineLevel="0" collapsed="false">
      <c r="B82" s="247" t="n">
        <v>19</v>
      </c>
      <c r="C82" s="183" t="s">
        <v>226</v>
      </c>
      <c r="D82" s="53" t="n">
        <v>147317.29588</v>
      </c>
      <c r="E82" s="53" t="n">
        <v>353722.5219</v>
      </c>
      <c r="F82" s="53" t="n">
        <v>693036.24361</v>
      </c>
      <c r="G82" s="53" t="n">
        <v>166521.65748</v>
      </c>
      <c r="H82" s="53" t="n">
        <v>1360597.71887</v>
      </c>
      <c r="I82" s="53" t="n">
        <v>79048.48501</v>
      </c>
      <c r="J82" s="53" t="n">
        <v>106578.67402</v>
      </c>
      <c r="K82" s="53" t="n">
        <v>23642.49378</v>
      </c>
      <c r="L82" s="53" t="n">
        <v>122791.3495</v>
      </c>
      <c r="M82" s="53" t="n">
        <v>29962.46387</v>
      </c>
      <c r="N82" s="53" t="n">
        <v>41446.50098</v>
      </c>
      <c r="O82" s="53" t="n">
        <v>24098.421</v>
      </c>
      <c r="P82" s="53" t="n">
        <v>427568.38816</v>
      </c>
      <c r="Q82" s="53" t="n">
        <v>30503.57805</v>
      </c>
      <c r="R82" s="53" t="n">
        <v>2795.41487</v>
      </c>
      <c r="S82" s="53" t="n">
        <v>3219.62704</v>
      </c>
      <c r="T82" s="53" t="n">
        <v>955.57472</v>
      </c>
      <c r="U82" s="53" t="n">
        <v>135.20465</v>
      </c>
      <c r="V82" s="53" t="n">
        <v>16343.29053</v>
      </c>
      <c r="W82" s="53" t="n">
        <v>32040.56686</v>
      </c>
      <c r="X82" s="53" t="n">
        <v>287.48258</v>
      </c>
      <c r="Y82" s="53" t="n">
        <v>24398.88139</v>
      </c>
      <c r="Z82" s="53" t="n">
        <v>45425.7545</v>
      </c>
      <c r="AA82" s="53" t="n">
        <v>3784.40369</v>
      </c>
      <c r="AB82" s="53" t="n">
        <v>19105.23498</v>
      </c>
      <c r="AC82" s="53" t="n">
        <v>12702.2089</v>
      </c>
      <c r="AD82" s="53" t="n">
        <v>1541.36287</v>
      </c>
      <c r="AE82" s="53" t="n">
        <v>2150.60547</v>
      </c>
      <c r="AF82" s="53" t="n">
        <v>195389.1911</v>
      </c>
      <c r="AG82" s="53" t="n">
        <v>1983555.29813</v>
      </c>
      <c r="AH82" s="53" t="n">
        <v>1219495.8518</v>
      </c>
      <c r="AI82" s="53" t="n">
        <v>683810.1795</v>
      </c>
      <c r="AJ82" s="53" t="n">
        <v>23642.49378</v>
      </c>
      <c r="AK82" s="53" t="n">
        <v>56606.77305</v>
      </c>
      <c r="AL82" s="251"/>
    </row>
    <row r="83" customFormat="false" ht="15" hidden="false" customHeight="false" outlineLevel="0" collapsed="false">
      <c r="B83" s="247" t="n">
        <v>1901</v>
      </c>
      <c r="C83" s="183" t="s">
        <v>227</v>
      </c>
      <c r="D83" s="53" t="n">
        <v>21385.23184</v>
      </c>
      <c r="E83" s="53" t="n">
        <v>184046.94296</v>
      </c>
      <c r="F83" s="53" t="n">
        <v>320544.58993</v>
      </c>
      <c r="G83" s="53" t="n">
        <v>44477.69634</v>
      </c>
      <c r="H83" s="53" t="n">
        <v>570454.46107</v>
      </c>
      <c r="I83" s="53" t="n">
        <v>12712.52729</v>
      </c>
      <c r="J83" s="53" t="n">
        <v>15898.67953</v>
      </c>
      <c r="K83" s="53" t="n">
        <v>1753.19064</v>
      </c>
      <c r="L83" s="53" t="n">
        <v>10889.17181</v>
      </c>
      <c r="M83" s="53" t="n">
        <v>420.48376</v>
      </c>
      <c r="N83" s="53" t="n">
        <v>232.70464</v>
      </c>
      <c r="O83" s="53" t="n">
        <v>332.156</v>
      </c>
      <c r="P83" s="53" t="n">
        <v>42238.91367</v>
      </c>
      <c r="Q83" s="53" t="n">
        <v>788.4393</v>
      </c>
      <c r="R83" s="53" t="n">
        <v>304.7096</v>
      </c>
      <c r="S83" s="53" t="n">
        <v>0</v>
      </c>
      <c r="T83" s="53" t="n">
        <v>0</v>
      </c>
      <c r="U83" s="53" t="n">
        <v>0</v>
      </c>
      <c r="V83" s="53" t="n">
        <v>261.25246</v>
      </c>
      <c r="W83" s="53" t="n">
        <v>0</v>
      </c>
      <c r="X83" s="53" t="n">
        <v>0</v>
      </c>
      <c r="Y83" s="53" t="n">
        <v>2105.28614</v>
      </c>
      <c r="Z83" s="53" t="n">
        <v>27554.32099</v>
      </c>
      <c r="AA83" s="53" t="n">
        <v>172.21458</v>
      </c>
      <c r="AB83" s="53" t="n">
        <v>0</v>
      </c>
      <c r="AC83" s="53" t="n">
        <v>394.999</v>
      </c>
      <c r="AD83" s="53" t="n">
        <v>50</v>
      </c>
      <c r="AE83" s="53" t="n">
        <v>0</v>
      </c>
      <c r="AF83" s="53" t="n">
        <v>31631.22207</v>
      </c>
      <c r="AG83" s="53" t="n">
        <v>644324.59681</v>
      </c>
      <c r="AH83" s="53" t="n">
        <v>393756.44307</v>
      </c>
      <c r="AI83" s="53" t="n">
        <v>248592.74852</v>
      </c>
      <c r="AJ83" s="53" t="n">
        <v>1753.19064</v>
      </c>
      <c r="AK83" s="53" t="n">
        <v>222.21458</v>
      </c>
      <c r="AL83" s="251"/>
    </row>
    <row r="84" customFormat="false" ht="15" hidden="false" customHeight="false" outlineLevel="0" collapsed="false">
      <c r="B84" s="247" t="s">
        <v>689</v>
      </c>
      <c r="C84" s="183" t="s">
        <v>189</v>
      </c>
      <c r="D84" s="53" t="n">
        <v>85956.44508</v>
      </c>
      <c r="E84" s="53" t="n">
        <v>141076.83666</v>
      </c>
      <c r="F84" s="53" t="n">
        <v>365363.06981</v>
      </c>
      <c r="G84" s="53" t="n">
        <v>110580.36401</v>
      </c>
      <c r="H84" s="53" t="n">
        <v>702976.71556</v>
      </c>
      <c r="I84" s="53" t="n">
        <v>43484.40978</v>
      </c>
      <c r="J84" s="53" t="n">
        <v>73874.41196</v>
      </c>
      <c r="K84" s="53" t="n">
        <v>20354.56812</v>
      </c>
      <c r="L84" s="53" t="n">
        <v>98280.79469</v>
      </c>
      <c r="M84" s="53" t="n">
        <v>26406.25318</v>
      </c>
      <c r="N84" s="53" t="n">
        <v>33804.02236</v>
      </c>
      <c r="O84" s="53" t="n">
        <v>22779.901</v>
      </c>
      <c r="P84" s="53" t="n">
        <v>318984.36109</v>
      </c>
      <c r="Q84" s="53" t="n">
        <v>28958.66981</v>
      </c>
      <c r="R84" s="53" t="n">
        <v>2254.48625</v>
      </c>
      <c r="S84" s="53" t="n">
        <v>1200.73809</v>
      </c>
      <c r="T84" s="53" t="n">
        <v>637.1754</v>
      </c>
      <c r="U84" s="53" t="n">
        <v>0</v>
      </c>
      <c r="V84" s="53" t="n">
        <v>14681.45879</v>
      </c>
      <c r="W84" s="53" t="n">
        <v>31167.56188</v>
      </c>
      <c r="X84" s="53" t="n">
        <v>125.62536</v>
      </c>
      <c r="Y84" s="53" t="n">
        <v>10167.27611</v>
      </c>
      <c r="Z84" s="53" t="n">
        <v>15769.45652</v>
      </c>
      <c r="AA84" s="53" t="n">
        <v>3363.42513</v>
      </c>
      <c r="AB84" s="53" t="n">
        <v>15545.29973</v>
      </c>
      <c r="AC84" s="53" t="n">
        <v>10320.47307</v>
      </c>
      <c r="AD84" s="53" t="n">
        <v>294.34712</v>
      </c>
      <c r="AE84" s="53" t="n">
        <v>1605.84163</v>
      </c>
      <c r="AF84" s="53" t="n">
        <v>136091.83489</v>
      </c>
      <c r="AG84" s="53" t="n">
        <v>1158052.91154</v>
      </c>
      <c r="AH84" s="53" t="n">
        <v>759545.97321</v>
      </c>
      <c r="AI84" s="53" t="n">
        <v>327781.73635</v>
      </c>
      <c r="AJ84" s="53" t="n">
        <v>20354.56812</v>
      </c>
      <c r="AK84" s="53" t="n">
        <v>50370.63386</v>
      </c>
      <c r="AL84" s="251"/>
    </row>
    <row r="85" customFormat="false" ht="15" hidden="false" customHeight="false" outlineLevel="0" collapsed="false">
      <c r="B85" s="247" t="n">
        <v>1904</v>
      </c>
      <c r="C85" s="183" t="s">
        <v>243</v>
      </c>
      <c r="D85" s="53" t="n">
        <v>11588.09942</v>
      </c>
      <c r="E85" s="53" t="n">
        <v>5886.95434</v>
      </c>
      <c r="F85" s="53" t="n">
        <v>13416.13276</v>
      </c>
      <c r="G85" s="53" t="n">
        <v>2981.65011</v>
      </c>
      <c r="H85" s="53" t="n">
        <v>33872.83663</v>
      </c>
      <c r="I85" s="53" t="n">
        <v>11853.94809</v>
      </c>
      <c r="J85" s="53" t="n">
        <v>5451.83081</v>
      </c>
      <c r="K85" s="53" t="n">
        <v>95.33344</v>
      </c>
      <c r="L85" s="53" t="n">
        <v>4257.92999</v>
      </c>
      <c r="M85" s="53" t="n">
        <v>1643.80884</v>
      </c>
      <c r="N85" s="53" t="n">
        <v>1774.97831</v>
      </c>
      <c r="O85" s="53" t="n">
        <v>10.37</v>
      </c>
      <c r="P85" s="53" t="n">
        <v>25088.19948</v>
      </c>
      <c r="Q85" s="53" t="n">
        <v>1579.07331</v>
      </c>
      <c r="R85" s="53" t="n">
        <v>207.54719</v>
      </c>
      <c r="S85" s="53" t="n">
        <v>43.04095</v>
      </c>
      <c r="T85" s="53" t="n">
        <v>94.92068</v>
      </c>
      <c r="U85" s="53" t="n">
        <v>36.52027</v>
      </c>
      <c r="V85" s="53" t="n">
        <v>0</v>
      </c>
      <c r="W85" s="53" t="n">
        <v>1122.67505</v>
      </c>
      <c r="X85" s="53" t="n">
        <v>0</v>
      </c>
      <c r="Y85" s="53" t="n">
        <v>1827.24177</v>
      </c>
      <c r="Z85" s="53" t="n">
        <v>1029.9892</v>
      </c>
      <c r="AA85" s="53" t="n">
        <v>9.99996</v>
      </c>
      <c r="AB85" s="53" t="n">
        <v>1302.59069</v>
      </c>
      <c r="AC85" s="53" t="n">
        <v>1250.00443</v>
      </c>
      <c r="AD85" s="53" t="n">
        <v>345.08081</v>
      </c>
      <c r="AE85" s="53" t="n">
        <v>243.29281</v>
      </c>
      <c r="AF85" s="53" t="n">
        <v>9091.97712</v>
      </c>
      <c r="AG85" s="53" t="n">
        <v>68053.01323</v>
      </c>
      <c r="AH85" s="53" t="n">
        <v>31037.29339</v>
      </c>
      <c r="AI85" s="53" t="n">
        <v>34103.51962</v>
      </c>
      <c r="AJ85" s="53" t="n">
        <v>95.33344</v>
      </c>
      <c r="AK85" s="53" t="n">
        <v>2816.86678</v>
      </c>
      <c r="AL85" s="251"/>
    </row>
    <row r="86" customFormat="false" ht="15" hidden="false" customHeight="false" outlineLevel="0" collapsed="false">
      <c r="B86" s="247" t="n">
        <v>1905</v>
      </c>
      <c r="C86" s="183" t="s">
        <v>246</v>
      </c>
      <c r="D86" s="53" t="n">
        <v>26954.44116</v>
      </c>
      <c r="E86" s="53" t="n">
        <v>7854.90258</v>
      </c>
      <c r="F86" s="53" t="n">
        <v>6963.38876</v>
      </c>
      <c r="G86" s="53" t="n">
        <v>5716.16069</v>
      </c>
      <c r="H86" s="53" t="n">
        <v>47488.89319</v>
      </c>
      <c r="I86" s="53" t="n">
        <v>9814.28326</v>
      </c>
      <c r="J86" s="53" t="n">
        <v>5418.1181</v>
      </c>
      <c r="K86" s="53" t="n">
        <v>1057.76188</v>
      </c>
      <c r="L86" s="53" t="n">
        <v>2041.56582</v>
      </c>
      <c r="M86" s="53" t="n">
        <v>555.60036</v>
      </c>
      <c r="N86" s="53" t="n">
        <v>5964.03591</v>
      </c>
      <c r="O86" s="53" t="n">
        <v>627.033</v>
      </c>
      <c r="P86" s="53" t="n">
        <v>25478.39833</v>
      </c>
      <c r="Q86" s="53" t="n">
        <v>340.61905</v>
      </c>
      <c r="R86" s="53" t="n">
        <v>43.28126</v>
      </c>
      <c r="S86" s="53" t="n">
        <v>108.69372</v>
      </c>
      <c r="T86" s="53" t="n">
        <v>0</v>
      </c>
      <c r="U86" s="53" t="n">
        <v>20.8323</v>
      </c>
      <c r="V86" s="53" t="n">
        <v>165.86605</v>
      </c>
      <c r="W86" s="53" t="n">
        <v>1109.66372</v>
      </c>
      <c r="X86" s="53" t="n">
        <v>154.71796</v>
      </c>
      <c r="Y86" s="53" t="n">
        <v>1863.02381</v>
      </c>
      <c r="Z86" s="53" t="n">
        <v>172.35438</v>
      </c>
      <c r="AA86" s="53" t="n">
        <v>95.15396</v>
      </c>
      <c r="AB86" s="53" t="n">
        <v>1982.89935</v>
      </c>
      <c r="AC86" s="53" t="n">
        <v>705.19956</v>
      </c>
      <c r="AD86" s="53" t="n">
        <v>619.67073</v>
      </c>
      <c r="AE86" s="53" t="n">
        <v>309.1011</v>
      </c>
      <c r="AF86" s="53" t="n">
        <v>7691.07695</v>
      </c>
      <c r="AG86" s="53" t="n">
        <v>80658.36847</v>
      </c>
      <c r="AH86" s="53" t="n">
        <v>28308.94323</v>
      </c>
      <c r="AI86" s="53" t="n">
        <v>47463.4433</v>
      </c>
      <c r="AJ86" s="53" t="n">
        <v>1057.76188</v>
      </c>
      <c r="AK86" s="53" t="n">
        <v>3828.22006</v>
      </c>
      <c r="AL86" s="251"/>
    </row>
    <row r="87" customFormat="false" ht="15" hidden="false" customHeight="false" outlineLevel="0" collapsed="false">
      <c r="B87" s="247" t="n">
        <v>1990</v>
      </c>
      <c r="C87" s="183" t="s">
        <v>84</v>
      </c>
      <c r="D87" s="53" t="n">
        <v>1647.86123</v>
      </c>
      <c r="E87" s="53" t="n">
        <v>23412.7132</v>
      </c>
      <c r="F87" s="53" t="n">
        <v>3199.76627</v>
      </c>
      <c r="G87" s="53" t="n">
        <v>3097.22161</v>
      </c>
      <c r="H87" s="53" t="n">
        <v>31357.56231</v>
      </c>
      <c r="I87" s="53" t="n">
        <v>1719.42604</v>
      </c>
      <c r="J87" s="53" t="n">
        <v>6492.6658</v>
      </c>
      <c r="K87" s="53" t="n">
        <v>58.05591</v>
      </c>
      <c r="L87" s="53" t="n">
        <v>7735.36703</v>
      </c>
      <c r="M87" s="53" t="n">
        <v>949.56506</v>
      </c>
      <c r="N87" s="53" t="n">
        <v>268.44182</v>
      </c>
      <c r="O87" s="53" t="n">
        <v>657.697</v>
      </c>
      <c r="P87" s="53" t="n">
        <v>17881.21866</v>
      </c>
      <c r="Q87" s="53" t="n">
        <v>119.31947</v>
      </c>
      <c r="R87" s="53" t="n">
        <v>47.67685</v>
      </c>
      <c r="S87" s="53" t="n">
        <v>1827.81397</v>
      </c>
      <c r="T87" s="53" t="n">
        <v>223.13775</v>
      </c>
      <c r="U87" s="53" t="n">
        <v>67.35536</v>
      </c>
      <c r="V87" s="53" t="n">
        <v>1464.54841</v>
      </c>
      <c r="W87" s="53" t="n">
        <v>318.19667</v>
      </c>
      <c r="X87" s="53" t="n">
        <v>40.99824</v>
      </c>
      <c r="Y87" s="53" t="n">
        <v>9755.91886</v>
      </c>
      <c r="Z87" s="53" t="n">
        <v>773.97387</v>
      </c>
      <c r="AA87" s="53" t="n">
        <v>159.65931</v>
      </c>
      <c r="AB87" s="53" t="n">
        <v>204.14844</v>
      </c>
      <c r="AC87" s="53" t="n">
        <v>152.12424</v>
      </c>
      <c r="AD87" s="53" t="n">
        <v>259.7337</v>
      </c>
      <c r="AE87" s="53" t="n">
        <v>0.76312</v>
      </c>
      <c r="AF87" s="53" t="n">
        <v>15415.36826</v>
      </c>
      <c r="AG87" s="53" t="n">
        <v>64654.14923</v>
      </c>
      <c r="AH87" s="53" t="n">
        <v>25892.88806</v>
      </c>
      <c r="AI87" s="53" t="n">
        <v>37694.11178</v>
      </c>
      <c r="AJ87" s="53" t="n">
        <v>58.05591</v>
      </c>
      <c r="AK87" s="53" t="n">
        <v>1009.09348</v>
      </c>
      <c r="AL87" s="251"/>
    </row>
    <row r="88" customFormat="false" ht="15" hidden="false" customHeight="false" outlineLevel="0" collapsed="false">
      <c r="B88" s="247" t="n">
        <v>1999</v>
      </c>
      <c r="C88" s="183" t="s">
        <v>267</v>
      </c>
      <c r="D88" s="53" t="n">
        <v>-1083.96606</v>
      </c>
      <c r="E88" s="53" t="n">
        <v>-9521.75531</v>
      </c>
      <c r="F88" s="53" t="n">
        <v>-16450.70392</v>
      </c>
      <c r="G88" s="53" t="n">
        <v>-1019.59995</v>
      </c>
      <c r="H88" s="53" t="n">
        <v>-28076.02524</v>
      </c>
      <c r="I88" s="53" t="n">
        <v>-886.7825</v>
      </c>
      <c r="J88" s="53" t="n">
        <v>-1120.29185</v>
      </c>
      <c r="K88" s="53" t="n">
        <v>-4.57691</v>
      </c>
      <c r="L88" s="53" t="n">
        <v>-576.51503</v>
      </c>
      <c r="M88" s="53" t="n">
        <v>-307.55221</v>
      </c>
      <c r="N88" s="53" t="n">
        <v>-636.11144</v>
      </c>
      <c r="O88" s="53" t="n">
        <v>-327.691</v>
      </c>
      <c r="P88" s="53" t="n">
        <v>-3859.52094</v>
      </c>
      <c r="Q88" s="53" t="n">
        <v>-1314.34369</v>
      </c>
      <c r="R88" s="53" t="n">
        <v>-75.36275</v>
      </c>
      <c r="S88" s="53" t="n">
        <v>-63.62028</v>
      </c>
      <c r="T88" s="53" t="n">
        <v>-6.73218</v>
      </c>
      <c r="U88" s="53" t="n">
        <v>-0.44642</v>
      </c>
      <c r="V88" s="53" t="n">
        <v>-230.83691</v>
      </c>
      <c r="W88" s="53" t="n">
        <v>-1837.11042</v>
      </c>
      <c r="X88" s="53" t="n">
        <v>-33.85898</v>
      </c>
      <c r="Y88" s="53" t="n">
        <v>-1423.12706</v>
      </c>
      <c r="Z88" s="53" t="n">
        <v>-1.75814</v>
      </c>
      <c r="AA88" s="53" t="n">
        <v>-76.76791</v>
      </c>
      <c r="AB88" s="53" t="n">
        <v>-126.35692</v>
      </c>
      <c r="AC88" s="53" t="n">
        <v>-120.5914</v>
      </c>
      <c r="AD88" s="53" t="n">
        <v>-27.46949</v>
      </c>
      <c r="AE88" s="53" t="n">
        <v>-13.04023</v>
      </c>
      <c r="AF88" s="53" t="n">
        <v>-5351.42278</v>
      </c>
      <c r="AG88" s="53" t="n">
        <v>-37286.96896</v>
      </c>
      <c r="AH88" s="53" t="n">
        <v>-20928.87674</v>
      </c>
      <c r="AI88" s="53" t="n">
        <v>-14285.36415</v>
      </c>
      <c r="AJ88" s="53" t="n">
        <v>-4.57691</v>
      </c>
      <c r="AK88" s="53" t="n">
        <v>-2068.15116</v>
      </c>
      <c r="AL88" s="251"/>
    </row>
    <row r="89" s="254" customFormat="true" ht="15" hidden="false" customHeight="false" outlineLevel="0" collapsed="false">
      <c r="B89" s="252"/>
      <c r="C89" s="11" t="s">
        <v>271</v>
      </c>
      <c r="D89" s="94" t="n">
        <v>3148072.71266</v>
      </c>
      <c r="E89" s="94" t="n">
        <v>2944673.39492</v>
      </c>
      <c r="F89" s="94" t="n">
        <v>6952757.45923</v>
      </c>
      <c r="G89" s="94" t="n">
        <v>2232343.86703</v>
      </c>
      <c r="H89" s="94" t="n">
        <v>15277847.43384</v>
      </c>
      <c r="I89" s="94" t="n">
        <v>1047656.91042</v>
      </c>
      <c r="J89" s="94" t="n">
        <v>1886283.41563</v>
      </c>
      <c r="K89" s="94" t="n">
        <v>460695.04031</v>
      </c>
      <c r="L89" s="94" t="n">
        <v>1689987.397</v>
      </c>
      <c r="M89" s="94" t="n">
        <v>533834.13588</v>
      </c>
      <c r="N89" s="94" t="n">
        <v>659987.25327</v>
      </c>
      <c r="O89" s="94" t="n">
        <v>473035.154</v>
      </c>
      <c r="P89" s="94" t="n">
        <v>6751479.30651</v>
      </c>
      <c r="Q89" s="94" t="n">
        <v>139575.54882</v>
      </c>
      <c r="R89" s="94" t="n">
        <v>42596.43442</v>
      </c>
      <c r="S89" s="94" t="n">
        <v>42196.93186</v>
      </c>
      <c r="T89" s="94" t="n">
        <v>21021.96948</v>
      </c>
      <c r="U89" s="94" t="n">
        <v>47807.08913</v>
      </c>
      <c r="V89" s="94" t="n">
        <v>326442.02935</v>
      </c>
      <c r="W89" s="94" t="n">
        <v>350517.01986</v>
      </c>
      <c r="X89" s="94" t="n">
        <v>10031.43095</v>
      </c>
      <c r="Y89" s="94" t="n">
        <v>132806.34565</v>
      </c>
      <c r="Z89" s="94" t="n">
        <v>382650.98208</v>
      </c>
      <c r="AA89" s="94" t="n">
        <v>145822.83903</v>
      </c>
      <c r="AB89" s="94" t="n">
        <v>388913.00057</v>
      </c>
      <c r="AC89" s="94" t="n">
        <v>119806.74985</v>
      </c>
      <c r="AD89" s="94" t="n">
        <v>44705.74506</v>
      </c>
      <c r="AE89" s="94" t="n">
        <v>18568.21912</v>
      </c>
      <c r="AF89" s="94" t="n">
        <v>2213462.33523</v>
      </c>
      <c r="AG89" s="94" t="n">
        <v>24242789.07558</v>
      </c>
      <c r="AH89" s="94" t="n">
        <v>14959270.82752</v>
      </c>
      <c r="AI89" s="94" t="n">
        <v>7845057.5141</v>
      </c>
      <c r="AJ89" s="94" t="n">
        <v>460695.04031</v>
      </c>
      <c r="AK89" s="94" t="n">
        <v>977765.69365</v>
      </c>
      <c r="AL89" s="253"/>
    </row>
    <row r="90" s="254" customFormat="true" ht="15" hidden="false" customHeight="false" outlineLevel="0" collapsed="false">
      <c r="B90" s="252"/>
      <c r="C90" s="11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253"/>
    </row>
    <row r="91" s="94" customFormat="true" ht="15" hidden="false" customHeight="false" outlineLevel="0" collapsed="false">
      <c r="B91" s="205" t="n">
        <v>4</v>
      </c>
      <c r="C91" s="82" t="s">
        <v>272</v>
      </c>
      <c r="D91" s="94" t="n">
        <v>27783.2142</v>
      </c>
      <c r="E91" s="94" t="n">
        <v>19140.63238</v>
      </c>
      <c r="F91" s="94" t="n">
        <v>72158.20802</v>
      </c>
      <c r="G91" s="94" t="n">
        <v>15476.56313</v>
      </c>
      <c r="H91" s="94" t="n">
        <v>134558.61773</v>
      </c>
      <c r="I91" s="94" t="n">
        <v>9245.47613</v>
      </c>
      <c r="J91" s="94" t="n">
        <v>11619.59047</v>
      </c>
      <c r="K91" s="94" t="n">
        <v>4172.20122</v>
      </c>
      <c r="L91" s="94" t="n">
        <v>11263.26433</v>
      </c>
      <c r="M91" s="94" t="n">
        <v>4048.5222</v>
      </c>
      <c r="N91" s="94" t="n">
        <v>4641.82838</v>
      </c>
      <c r="O91" s="94" t="n">
        <v>1897.256</v>
      </c>
      <c r="P91" s="94" t="n">
        <v>46888.13873</v>
      </c>
      <c r="Q91" s="94" t="n">
        <v>1237.91992</v>
      </c>
      <c r="R91" s="94" t="n">
        <v>312.78346</v>
      </c>
      <c r="S91" s="94" t="n">
        <v>294.58449</v>
      </c>
      <c r="T91" s="94" t="n">
        <v>228.10437</v>
      </c>
      <c r="U91" s="94" t="n">
        <v>991.4686</v>
      </c>
      <c r="V91" s="94" t="n">
        <v>2485.96329</v>
      </c>
      <c r="W91" s="94" t="n">
        <v>6227.13946</v>
      </c>
      <c r="X91" s="94" t="n">
        <v>97.16495</v>
      </c>
      <c r="Y91" s="94" t="n">
        <v>1957.12956</v>
      </c>
      <c r="Z91" s="94" t="n">
        <v>5963.89375</v>
      </c>
      <c r="AA91" s="94" t="n">
        <v>955.59707</v>
      </c>
      <c r="AB91" s="94" t="n">
        <v>4710.25464</v>
      </c>
      <c r="AC91" s="94" t="n">
        <v>1188.78239</v>
      </c>
      <c r="AD91" s="94" t="n">
        <v>1204.41487</v>
      </c>
      <c r="AE91" s="94" t="n">
        <v>271.95094</v>
      </c>
      <c r="AF91" s="94" t="n">
        <v>28127.15176</v>
      </c>
      <c r="AG91" s="94" t="n">
        <v>209573.90822</v>
      </c>
      <c r="AH91" s="94" t="n">
        <v>125387.34616</v>
      </c>
      <c r="AI91" s="94" t="n">
        <v>65925.4862</v>
      </c>
      <c r="AJ91" s="94" t="n">
        <v>4172.20122</v>
      </c>
      <c r="AK91" s="94" t="n">
        <v>14088.87464</v>
      </c>
      <c r="AL91" s="255"/>
    </row>
    <row r="92" s="94" customFormat="true" ht="15" hidden="false" customHeight="false" outlineLevel="0" collapsed="false">
      <c r="B92" s="205"/>
      <c r="C92" s="82"/>
      <c r="AL92" s="255"/>
    </row>
    <row r="93" s="94" customFormat="true" ht="15" hidden="false" customHeight="false" outlineLevel="0" collapsed="false">
      <c r="B93" s="205" t="s">
        <v>703</v>
      </c>
      <c r="C93" s="82" t="s">
        <v>273</v>
      </c>
      <c r="D93" s="94" t="n">
        <v>3175855.92686</v>
      </c>
      <c r="E93" s="94" t="n">
        <v>2963814.0273</v>
      </c>
      <c r="F93" s="94" t="n">
        <v>7024915.66725</v>
      </c>
      <c r="G93" s="94" t="n">
        <v>2247820.43016</v>
      </c>
      <c r="H93" s="94" t="n">
        <v>15412406.05157</v>
      </c>
      <c r="I93" s="94" t="n">
        <v>1056902.38655</v>
      </c>
      <c r="J93" s="94" t="n">
        <v>1897903.0061</v>
      </c>
      <c r="K93" s="94" t="n">
        <v>464867.24153</v>
      </c>
      <c r="L93" s="94" t="n">
        <v>1701250.66133</v>
      </c>
      <c r="M93" s="94" t="n">
        <v>537882.65808</v>
      </c>
      <c r="N93" s="94" t="n">
        <v>664629.08165</v>
      </c>
      <c r="O93" s="94" t="n">
        <v>474932.41</v>
      </c>
      <c r="P93" s="94" t="n">
        <v>6798367.44524</v>
      </c>
      <c r="Q93" s="94" t="n">
        <v>140813.46874</v>
      </c>
      <c r="R93" s="94" t="n">
        <v>42909.21788</v>
      </c>
      <c r="S93" s="94" t="n">
        <v>42491.51635</v>
      </c>
      <c r="T93" s="94" t="n">
        <v>21250.07385</v>
      </c>
      <c r="U93" s="94" t="n">
        <v>48798.55773</v>
      </c>
      <c r="V93" s="94" t="n">
        <v>328927.99264</v>
      </c>
      <c r="W93" s="94" t="n">
        <v>356744.15932</v>
      </c>
      <c r="X93" s="94" t="n">
        <v>10128.5959</v>
      </c>
      <c r="Y93" s="94" t="n">
        <v>134763.47521</v>
      </c>
      <c r="Z93" s="94" t="n">
        <v>388614.87583</v>
      </c>
      <c r="AA93" s="94" t="n">
        <v>146778.4361</v>
      </c>
      <c r="AB93" s="94" t="n">
        <v>393623.25521</v>
      </c>
      <c r="AC93" s="94" t="n">
        <v>120995.53224</v>
      </c>
      <c r="AD93" s="94" t="n">
        <v>45910.15993</v>
      </c>
      <c r="AE93" s="94" t="n">
        <v>18840.17006</v>
      </c>
      <c r="AF93" s="94" t="n">
        <v>2241589.48699</v>
      </c>
      <c r="AG93" s="94" t="n">
        <v>24452362.9838</v>
      </c>
      <c r="AH93" s="94" t="n">
        <v>15084658.17368</v>
      </c>
      <c r="AI93" s="94" t="n">
        <v>7910983.0003</v>
      </c>
      <c r="AJ93" s="94" t="n">
        <v>464867.24153</v>
      </c>
      <c r="AK93" s="94" t="n">
        <v>991854.56829</v>
      </c>
      <c r="AL93" s="255"/>
    </row>
    <row r="94" s="94" customFormat="true" ht="15" hidden="false" customHeight="false" outlineLevel="0" collapsed="false">
      <c r="B94" s="205"/>
      <c r="C94" s="82"/>
      <c r="AL94" s="255"/>
    </row>
    <row r="95" s="94" customFormat="true" ht="15" hidden="false" customHeight="false" outlineLevel="0" collapsed="false">
      <c r="B95" s="205"/>
      <c r="C95" s="82" t="s">
        <v>274</v>
      </c>
      <c r="D95" s="94" t="n">
        <v>0</v>
      </c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K95" s="94" t="n">
        <v>0</v>
      </c>
      <c r="L95" s="94" t="n">
        <v>0</v>
      </c>
      <c r="M95" s="94" t="n">
        <v>0</v>
      </c>
      <c r="N95" s="94" t="n">
        <v>0</v>
      </c>
      <c r="O95" s="94" t="n">
        <v>0</v>
      </c>
      <c r="P95" s="94" t="n">
        <v>0</v>
      </c>
      <c r="Q95" s="94" t="n">
        <v>0</v>
      </c>
      <c r="R95" s="94" t="n">
        <v>0</v>
      </c>
      <c r="S95" s="94" t="n">
        <v>0</v>
      </c>
      <c r="T95" s="94" t="n">
        <v>0</v>
      </c>
      <c r="U95" s="94" t="n">
        <v>0</v>
      </c>
      <c r="V95" s="94" t="n">
        <v>0</v>
      </c>
      <c r="W95" s="94" t="n">
        <v>0</v>
      </c>
      <c r="X95" s="94" t="n">
        <v>0</v>
      </c>
      <c r="Y95" s="94" t="n">
        <v>0</v>
      </c>
      <c r="Z95" s="94" t="n">
        <v>0</v>
      </c>
      <c r="AA95" s="94" t="n">
        <v>0</v>
      </c>
      <c r="AB95" s="94" t="n">
        <v>0</v>
      </c>
      <c r="AC95" s="94" t="n">
        <v>0</v>
      </c>
      <c r="AD95" s="94" t="n">
        <v>0</v>
      </c>
      <c r="AE95" s="94" t="n">
        <v>0</v>
      </c>
      <c r="AF95" s="94" t="n">
        <v>0</v>
      </c>
      <c r="AG95" s="94" t="n">
        <v>0</v>
      </c>
      <c r="AH95" s="94" t="n">
        <v>0</v>
      </c>
      <c r="AI95" s="94" t="n">
        <v>0</v>
      </c>
      <c r="AJ95" s="94" t="n">
        <v>0</v>
      </c>
      <c r="AK95" s="94" t="n">
        <v>0</v>
      </c>
      <c r="AL95" s="255"/>
    </row>
    <row r="96" customFormat="false" ht="15" hidden="false" customHeight="false" outlineLevel="0" collapsed="false">
      <c r="B96" s="247" t="n">
        <v>21</v>
      </c>
      <c r="C96" s="183" t="s">
        <v>275</v>
      </c>
      <c r="D96" s="53" t="n">
        <v>2413940.01984</v>
      </c>
      <c r="E96" s="53" t="n">
        <v>2449869.45929</v>
      </c>
      <c r="F96" s="53" t="n">
        <v>5509992.34395</v>
      </c>
      <c r="G96" s="53" t="n">
        <v>1779200.68626</v>
      </c>
      <c r="H96" s="53" t="n">
        <v>12153002.50934</v>
      </c>
      <c r="I96" s="53" t="n">
        <v>876839.65107</v>
      </c>
      <c r="J96" s="53" t="n">
        <v>1587965.13737</v>
      </c>
      <c r="K96" s="53" t="n">
        <v>384653.71619</v>
      </c>
      <c r="L96" s="53" t="n">
        <v>1452601.15957</v>
      </c>
      <c r="M96" s="53" t="n">
        <v>476823.97473</v>
      </c>
      <c r="N96" s="53" t="n">
        <v>550663.56295</v>
      </c>
      <c r="O96" s="53" t="n">
        <v>347258.504</v>
      </c>
      <c r="P96" s="53" t="n">
        <v>5676805.70588</v>
      </c>
      <c r="Q96" s="53" t="n">
        <v>110085.5716</v>
      </c>
      <c r="R96" s="53" t="n">
        <v>26313.42506</v>
      </c>
      <c r="S96" s="53" t="n">
        <v>34023.74716</v>
      </c>
      <c r="T96" s="53" t="n">
        <v>15763.10201</v>
      </c>
      <c r="U96" s="53" t="n">
        <v>8000</v>
      </c>
      <c r="V96" s="53" t="n">
        <v>285148.65353</v>
      </c>
      <c r="W96" s="53" t="n">
        <v>178345.22638</v>
      </c>
      <c r="X96" s="53" t="n">
        <v>3947.09735</v>
      </c>
      <c r="Y96" s="53" t="n">
        <v>108743.09616</v>
      </c>
      <c r="Z96" s="53" t="n">
        <v>258864.77355</v>
      </c>
      <c r="AA96" s="53" t="n">
        <v>123583.82024</v>
      </c>
      <c r="AB96" s="53" t="n">
        <v>215883.42943</v>
      </c>
      <c r="AC96" s="53" t="n">
        <v>86994.58467</v>
      </c>
      <c r="AD96" s="53" t="n">
        <v>8367.83395</v>
      </c>
      <c r="AE96" s="53" t="n">
        <v>8783.89757</v>
      </c>
      <c r="AF96" s="53" t="n">
        <v>1472848.25866</v>
      </c>
      <c r="AG96" s="53" t="n">
        <v>19302656.47388</v>
      </c>
      <c r="AH96" s="53" t="n">
        <v>12136985.77925</v>
      </c>
      <c r="AI96" s="53" t="n">
        <v>6246836.66844</v>
      </c>
      <c r="AJ96" s="53" t="n">
        <v>384653.71619</v>
      </c>
      <c r="AK96" s="53" t="n">
        <v>534180.31</v>
      </c>
      <c r="AL96" s="251"/>
    </row>
    <row r="97" customFormat="false" ht="15" hidden="false" customHeight="false" outlineLevel="0" collapsed="false">
      <c r="B97" s="247" t="n">
        <v>2101</v>
      </c>
      <c r="C97" s="183" t="s">
        <v>276</v>
      </c>
      <c r="D97" s="53" t="n">
        <v>1560671.487</v>
      </c>
      <c r="E97" s="53" t="n">
        <v>1841790.94162</v>
      </c>
      <c r="F97" s="53" t="n">
        <v>4286779.7267</v>
      </c>
      <c r="G97" s="53" t="n">
        <v>1421007.10705</v>
      </c>
      <c r="H97" s="53" t="n">
        <v>9110249.26237</v>
      </c>
      <c r="I97" s="53" t="n">
        <v>523003.09989</v>
      </c>
      <c r="J97" s="53" t="n">
        <v>1147844.00425</v>
      </c>
      <c r="K97" s="53" t="n">
        <v>257473.62188</v>
      </c>
      <c r="L97" s="53" t="n">
        <v>959458.21197</v>
      </c>
      <c r="M97" s="53" t="n">
        <v>332518.51446</v>
      </c>
      <c r="N97" s="53" t="n">
        <v>322418.15833</v>
      </c>
      <c r="O97" s="53" t="n">
        <v>333199.34</v>
      </c>
      <c r="P97" s="53" t="n">
        <v>3875914.95078</v>
      </c>
      <c r="Q97" s="53" t="n">
        <v>58172.59687</v>
      </c>
      <c r="R97" s="53" t="n">
        <v>6712.93435</v>
      </c>
      <c r="S97" s="53" t="n">
        <v>31735.14025</v>
      </c>
      <c r="T97" s="53" t="n">
        <v>11887.05862</v>
      </c>
      <c r="U97" s="53" t="n">
        <v>0</v>
      </c>
      <c r="V97" s="53" t="n">
        <v>195423.32136</v>
      </c>
      <c r="W97" s="53" t="n">
        <v>40326.93587</v>
      </c>
      <c r="X97" s="53" t="n">
        <v>1655.60043</v>
      </c>
      <c r="Y97" s="53" t="n">
        <v>29409.11872</v>
      </c>
      <c r="Z97" s="53" t="n">
        <v>31854.77563</v>
      </c>
      <c r="AA97" s="53" t="n">
        <v>89175.76224</v>
      </c>
      <c r="AB97" s="53" t="n">
        <v>100569.4766</v>
      </c>
      <c r="AC97" s="53" t="n">
        <v>17479.79688</v>
      </c>
      <c r="AD97" s="53" t="n">
        <v>2904.03066</v>
      </c>
      <c r="AE97" s="53" t="n">
        <v>6861.27735</v>
      </c>
      <c r="AF97" s="53" t="n">
        <v>624167.82583</v>
      </c>
      <c r="AG97" s="53" t="n">
        <v>13610332.03898</v>
      </c>
      <c r="AH97" s="53" t="n">
        <v>9054576.2556</v>
      </c>
      <c r="AI97" s="53" t="n">
        <v>4065305.95613</v>
      </c>
      <c r="AJ97" s="53" t="n">
        <v>257473.62188</v>
      </c>
      <c r="AK97" s="53" t="n">
        <v>232976.20537</v>
      </c>
      <c r="AL97" s="251"/>
    </row>
    <row r="98" customFormat="false" ht="15" hidden="false" customHeight="false" outlineLevel="0" collapsed="false">
      <c r="B98" s="247" t="n">
        <v>210105</v>
      </c>
      <c r="C98" s="183" t="s">
        <v>277</v>
      </c>
      <c r="D98" s="53" t="n">
        <v>208689.81305</v>
      </c>
      <c r="E98" s="53" t="n">
        <v>166585.12285</v>
      </c>
      <c r="F98" s="53" t="n">
        <v>277380.85535</v>
      </c>
      <c r="G98" s="53" t="n">
        <v>10334.82389</v>
      </c>
      <c r="H98" s="53" t="n">
        <v>662990.61514</v>
      </c>
      <c r="I98" s="53" t="n">
        <v>44339.90056</v>
      </c>
      <c r="J98" s="53" t="n">
        <v>160342.66355</v>
      </c>
      <c r="K98" s="53" t="n">
        <v>17261.74557</v>
      </c>
      <c r="L98" s="53" t="n">
        <v>355667.18856</v>
      </c>
      <c r="M98" s="53" t="n">
        <v>3908.0846</v>
      </c>
      <c r="N98" s="53" t="n">
        <v>131031.133</v>
      </c>
      <c r="O98" s="53" t="n">
        <v>1626.788</v>
      </c>
      <c r="P98" s="53" t="n">
        <v>714177.50384</v>
      </c>
      <c r="Q98" s="53" t="n">
        <v>26909.10223</v>
      </c>
      <c r="R98" s="53" t="n">
        <v>6152.37135</v>
      </c>
      <c r="S98" s="53" t="n">
        <v>6964.66521</v>
      </c>
      <c r="T98" s="53" t="n">
        <v>0</v>
      </c>
      <c r="U98" s="53" t="n">
        <v>0</v>
      </c>
      <c r="V98" s="53" t="n">
        <v>0</v>
      </c>
      <c r="W98" s="53" t="n">
        <v>7338.73617</v>
      </c>
      <c r="X98" s="53" t="n">
        <v>0</v>
      </c>
      <c r="Y98" s="53" t="n">
        <v>1588.96841</v>
      </c>
      <c r="Z98" s="53" t="n">
        <v>11382.41855</v>
      </c>
      <c r="AA98" s="53" t="n">
        <v>0</v>
      </c>
      <c r="AB98" s="53" t="n">
        <v>18352.3993</v>
      </c>
      <c r="AC98" s="53" t="n">
        <v>10545.17388</v>
      </c>
      <c r="AD98" s="53" t="n">
        <v>0</v>
      </c>
      <c r="AE98" s="53" t="n">
        <v>0</v>
      </c>
      <c r="AF98" s="53" t="n">
        <v>89233.8351</v>
      </c>
      <c r="AG98" s="53" t="n">
        <v>1466401.95408</v>
      </c>
      <c r="AH98" s="53" t="n">
        <v>963953.74739</v>
      </c>
      <c r="AI98" s="53" t="n">
        <v>459495.32565</v>
      </c>
      <c r="AJ98" s="53" t="n">
        <v>17261.74557</v>
      </c>
      <c r="AK98" s="53" t="n">
        <v>25691.13547</v>
      </c>
      <c r="AL98" s="251"/>
    </row>
    <row r="99" customFormat="false" ht="15" hidden="false" customHeight="false" outlineLevel="0" collapsed="false">
      <c r="B99" s="247" t="n">
        <v>210110</v>
      </c>
      <c r="C99" s="183" t="s">
        <v>278</v>
      </c>
      <c r="D99" s="53" t="n">
        <v>528914.41716</v>
      </c>
      <c r="E99" s="53" t="n">
        <v>878883.40804</v>
      </c>
      <c r="F99" s="53" t="n">
        <v>1820313.67013</v>
      </c>
      <c r="G99" s="53" t="n">
        <v>820618.53679</v>
      </c>
      <c r="H99" s="53" t="n">
        <v>4048730.03212</v>
      </c>
      <c r="I99" s="53" t="n">
        <v>121864.13089</v>
      </c>
      <c r="J99" s="53" t="n">
        <v>493462.11191</v>
      </c>
      <c r="K99" s="53" t="n">
        <v>62230.0709</v>
      </c>
      <c r="L99" s="53" t="n">
        <v>222750.84973</v>
      </c>
      <c r="M99" s="53" t="n">
        <v>123268.96129</v>
      </c>
      <c r="N99" s="53" t="n">
        <v>19910.65873</v>
      </c>
      <c r="O99" s="53" t="n">
        <v>304012.185</v>
      </c>
      <c r="P99" s="53" t="n">
        <v>1347498.96845</v>
      </c>
      <c r="Q99" s="53" t="n">
        <v>4740.00903</v>
      </c>
      <c r="R99" s="53" t="n">
        <v>0</v>
      </c>
      <c r="S99" s="53" t="n">
        <v>8296.07696</v>
      </c>
      <c r="T99" s="53" t="n">
        <v>8881.69284</v>
      </c>
      <c r="U99" s="53" t="n">
        <v>0</v>
      </c>
      <c r="V99" s="53" t="n">
        <v>57676.06898</v>
      </c>
      <c r="W99" s="53" t="n">
        <v>147.36704</v>
      </c>
      <c r="X99" s="53" t="n">
        <v>888.86455</v>
      </c>
      <c r="Y99" s="53" t="n">
        <v>5856.04762</v>
      </c>
      <c r="Z99" s="53" t="n">
        <v>81.18061</v>
      </c>
      <c r="AA99" s="53" t="n">
        <v>0</v>
      </c>
      <c r="AB99" s="53" t="n">
        <v>0</v>
      </c>
      <c r="AC99" s="53" t="n">
        <v>6.01066</v>
      </c>
      <c r="AD99" s="53" t="n">
        <v>0</v>
      </c>
      <c r="AE99" s="53" t="n">
        <v>3705.3369</v>
      </c>
      <c r="AF99" s="53" t="n">
        <v>90278.65519</v>
      </c>
      <c r="AG99" s="53" t="n">
        <v>5486507.65576</v>
      </c>
      <c r="AH99" s="53" t="n">
        <v>3870315.13018</v>
      </c>
      <c r="AI99" s="53" t="n">
        <v>1553815.08764</v>
      </c>
      <c r="AJ99" s="53" t="n">
        <v>62230.0709</v>
      </c>
      <c r="AK99" s="53" t="n">
        <v>147.36704</v>
      </c>
      <c r="AL99" s="251"/>
    </row>
    <row r="100" customFormat="false" ht="15" hidden="false" customHeight="false" outlineLevel="0" collapsed="false">
      <c r="B100" s="247" t="n">
        <v>210115</v>
      </c>
      <c r="C100" s="183" t="s">
        <v>279</v>
      </c>
      <c r="D100" s="53" t="n">
        <v>76437.21705</v>
      </c>
      <c r="E100" s="53" t="n">
        <v>14492.21511</v>
      </c>
      <c r="F100" s="53" t="n">
        <v>76925.20462</v>
      </c>
      <c r="G100" s="53" t="n">
        <v>13521.41646</v>
      </c>
      <c r="H100" s="53" t="n">
        <v>181376.05324</v>
      </c>
      <c r="I100" s="53" t="n">
        <v>30105.32696</v>
      </c>
      <c r="J100" s="53" t="n">
        <v>73421.85742</v>
      </c>
      <c r="K100" s="53" t="n">
        <v>5046.62424</v>
      </c>
      <c r="L100" s="53" t="n">
        <v>71942.50946</v>
      </c>
      <c r="M100" s="53" t="n">
        <v>4278.57179</v>
      </c>
      <c r="N100" s="53" t="n">
        <v>2808.75245</v>
      </c>
      <c r="O100" s="53" t="n">
        <v>4380.489</v>
      </c>
      <c r="P100" s="53" t="n">
        <v>191984.13132</v>
      </c>
      <c r="Q100" s="53" t="n">
        <v>351.28159</v>
      </c>
      <c r="R100" s="53" t="n">
        <v>0</v>
      </c>
      <c r="S100" s="53" t="n">
        <v>1760.27786</v>
      </c>
      <c r="T100" s="53" t="n">
        <v>0</v>
      </c>
      <c r="U100" s="53" t="n">
        <v>0</v>
      </c>
      <c r="V100" s="53" t="n">
        <v>1947.98879</v>
      </c>
      <c r="W100" s="53" t="n">
        <v>583.14649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705.07817</v>
      </c>
      <c r="AC100" s="53" t="n">
        <v>0</v>
      </c>
      <c r="AD100" s="53" t="n">
        <v>0</v>
      </c>
      <c r="AE100" s="53" t="n">
        <v>0</v>
      </c>
      <c r="AF100" s="53" t="n">
        <v>5347.7729</v>
      </c>
      <c r="AG100" s="53" t="n">
        <v>378707.95746</v>
      </c>
      <c r="AH100" s="53" t="n">
        <v>250987.06785</v>
      </c>
      <c r="AI100" s="53" t="n">
        <v>121386.04071</v>
      </c>
      <c r="AJ100" s="53" t="n">
        <v>5046.62424</v>
      </c>
      <c r="AK100" s="53" t="n">
        <v>1288.22466</v>
      </c>
      <c r="AL100" s="251"/>
    </row>
    <row r="101" customFormat="false" ht="15" hidden="false" customHeight="false" outlineLevel="0" collapsed="false">
      <c r="B101" s="247" t="n">
        <v>210120</v>
      </c>
      <c r="C101" s="183" t="s">
        <v>280</v>
      </c>
      <c r="D101" s="53" t="n">
        <v>4000.32224</v>
      </c>
      <c r="E101" s="53" t="n">
        <v>6322.33989</v>
      </c>
      <c r="F101" s="53" t="n">
        <v>0</v>
      </c>
      <c r="G101" s="53" t="n">
        <v>1111.69396</v>
      </c>
      <c r="H101" s="53" t="n">
        <v>11434.35609</v>
      </c>
      <c r="I101" s="53" t="n">
        <v>135.58536</v>
      </c>
      <c r="J101" s="53" t="n">
        <v>2636.09187</v>
      </c>
      <c r="K101" s="53" t="n">
        <v>0</v>
      </c>
      <c r="L101" s="53" t="n">
        <v>0</v>
      </c>
      <c r="M101" s="53" t="n">
        <v>668.20252</v>
      </c>
      <c r="N101" s="53" t="n">
        <v>340.10536</v>
      </c>
      <c r="O101" s="53" t="n">
        <v>0</v>
      </c>
      <c r="P101" s="53" t="n">
        <v>3779.98511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1559.40993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1559.40993</v>
      </c>
      <c r="AG101" s="53" t="n">
        <v>16773.75113</v>
      </c>
      <c r="AH101" s="53" t="n">
        <v>6315.50364</v>
      </c>
      <c r="AI101" s="53" t="n">
        <v>10458.24749</v>
      </c>
      <c r="AJ101" s="53" t="n">
        <v>0</v>
      </c>
      <c r="AK101" s="53" t="n">
        <v>0</v>
      </c>
      <c r="AL101" s="251"/>
    </row>
    <row r="102" customFormat="false" ht="15" hidden="false" customHeight="false" outlineLevel="0" collapsed="false">
      <c r="B102" s="247" t="n">
        <v>210125</v>
      </c>
      <c r="C102" s="183" t="s">
        <v>281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.262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.262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0.262</v>
      </c>
      <c r="AH102" s="53" t="n">
        <v>0.262</v>
      </c>
      <c r="AI102" s="53" t="n">
        <v>0</v>
      </c>
      <c r="AJ102" s="53" t="n">
        <v>0</v>
      </c>
      <c r="AK102" s="53" t="n">
        <v>0</v>
      </c>
      <c r="AL102" s="251"/>
    </row>
    <row r="103" customFormat="false" ht="15" hidden="false" customHeight="false" outlineLevel="0" collapsed="false">
      <c r="B103" s="247" t="n">
        <v>210130</v>
      </c>
      <c r="C103" s="183" t="s">
        <v>282</v>
      </c>
      <c r="D103" s="53" t="n">
        <v>8184.46394</v>
      </c>
      <c r="E103" s="53" t="n">
        <v>12636.0444</v>
      </c>
      <c r="F103" s="53" t="n">
        <v>40672.03173</v>
      </c>
      <c r="G103" s="53" t="n">
        <v>9624.99929</v>
      </c>
      <c r="H103" s="53" t="n">
        <v>71117.53936</v>
      </c>
      <c r="I103" s="53" t="n">
        <v>1836.56116</v>
      </c>
      <c r="J103" s="53" t="n">
        <v>8564.86333</v>
      </c>
      <c r="K103" s="53" t="n">
        <v>530.6051</v>
      </c>
      <c r="L103" s="53" t="n">
        <v>21645.15968</v>
      </c>
      <c r="M103" s="53" t="n">
        <v>1952.62515</v>
      </c>
      <c r="N103" s="53" t="n">
        <v>1841.14184</v>
      </c>
      <c r="O103" s="53" t="n">
        <v>4115.848</v>
      </c>
      <c r="P103" s="53" t="n">
        <v>40486.80426</v>
      </c>
      <c r="Q103" s="53" t="n">
        <v>267.89</v>
      </c>
      <c r="R103" s="53" t="n">
        <v>13.65299</v>
      </c>
      <c r="S103" s="53" t="n">
        <v>134.22718</v>
      </c>
      <c r="T103" s="53" t="n">
        <v>446.78505</v>
      </c>
      <c r="U103" s="53" t="n">
        <v>0</v>
      </c>
      <c r="V103" s="53" t="n">
        <v>334.12945</v>
      </c>
      <c r="W103" s="53" t="n">
        <v>11.42764</v>
      </c>
      <c r="X103" s="53" t="n">
        <v>6.85096</v>
      </c>
      <c r="Y103" s="53" t="n">
        <v>180.86859</v>
      </c>
      <c r="Z103" s="53" t="n">
        <v>43.73298</v>
      </c>
      <c r="AA103" s="53" t="n">
        <v>0</v>
      </c>
      <c r="AB103" s="53" t="n">
        <v>269.31973</v>
      </c>
      <c r="AC103" s="53" t="n">
        <v>99.31187</v>
      </c>
      <c r="AD103" s="53" t="n">
        <v>0</v>
      </c>
      <c r="AE103" s="53" t="n">
        <v>24.10176</v>
      </c>
      <c r="AF103" s="53" t="n">
        <v>1832.2982</v>
      </c>
      <c r="AG103" s="53" t="n">
        <v>113436.64182</v>
      </c>
      <c r="AH103" s="53" t="n">
        <v>88997.99051</v>
      </c>
      <c r="AI103" s="53" t="n">
        <v>23627.29884</v>
      </c>
      <c r="AJ103" s="53" t="n">
        <v>530.6051</v>
      </c>
      <c r="AK103" s="53" t="n">
        <v>280.74737</v>
      </c>
      <c r="AL103" s="251"/>
    </row>
    <row r="104" customFormat="false" ht="15" hidden="false" customHeight="false" outlineLevel="0" collapsed="false">
      <c r="B104" s="247" t="n">
        <v>210135</v>
      </c>
      <c r="C104" s="183" t="s">
        <v>283</v>
      </c>
      <c r="D104" s="53" t="n">
        <v>670399.51068</v>
      </c>
      <c r="E104" s="53" t="n">
        <v>474154.32339</v>
      </c>
      <c r="F104" s="53" t="n">
        <v>1956268.37109</v>
      </c>
      <c r="G104" s="53" t="n">
        <v>482500.44614</v>
      </c>
      <c r="H104" s="53" t="n">
        <v>3583322.6513</v>
      </c>
      <c r="I104" s="53" t="n">
        <v>309895.02572</v>
      </c>
      <c r="J104" s="53" t="n">
        <v>324913.25566</v>
      </c>
      <c r="K104" s="53" t="n">
        <v>162582.90032</v>
      </c>
      <c r="L104" s="53" t="n">
        <v>262546.66447</v>
      </c>
      <c r="M104" s="53" t="n">
        <v>188252.10247</v>
      </c>
      <c r="N104" s="53" t="n">
        <v>157246.60105</v>
      </c>
      <c r="O104" s="53" t="n">
        <v>0</v>
      </c>
      <c r="P104" s="53" t="n">
        <v>1405436.54969</v>
      </c>
      <c r="Q104" s="53" t="n">
        <v>24184.70057</v>
      </c>
      <c r="R104" s="53" t="n">
        <v>273.7095</v>
      </c>
      <c r="S104" s="53" t="n">
        <v>14195.55317</v>
      </c>
      <c r="T104" s="53" t="n">
        <v>2027.93506</v>
      </c>
      <c r="U104" s="53" t="n">
        <v>0</v>
      </c>
      <c r="V104" s="53" t="n">
        <v>129639.58927</v>
      </c>
      <c r="W104" s="53" t="n">
        <v>31511.85405</v>
      </c>
      <c r="X104" s="53" t="n">
        <v>371.08052</v>
      </c>
      <c r="Y104" s="53" t="n">
        <v>12231.07376</v>
      </c>
      <c r="Z104" s="53" t="n">
        <v>18322.2509</v>
      </c>
      <c r="AA104" s="53" t="n">
        <v>89175.76224</v>
      </c>
      <c r="AB104" s="53" t="n">
        <v>79067.33374</v>
      </c>
      <c r="AC104" s="53" t="n">
        <v>6258.28174</v>
      </c>
      <c r="AD104" s="53" t="n">
        <v>2648.40815</v>
      </c>
      <c r="AE104" s="53" t="n">
        <v>2978.98871</v>
      </c>
      <c r="AF104" s="53" t="n">
        <v>412886.52138</v>
      </c>
      <c r="AG104" s="53" t="n">
        <v>5401645.72237</v>
      </c>
      <c r="AH104" s="53" t="n">
        <v>3522094.57456</v>
      </c>
      <c r="AI104" s="53" t="n">
        <v>1514564.88931</v>
      </c>
      <c r="AJ104" s="53" t="n">
        <v>162582.90032</v>
      </c>
      <c r="AK104" s="53" t="n">
        <v>202403.35818</v>
      </c>
      <c r="AL104" s="251"/>
    </row>
    <row r="105" customFormat="false" ht="15" hidden="false" customHeight="false" outlineLevel="0" collapsed="false">
      <c r="B105" s="247" t="n">
        <v>210140</v>
      </c>
      <c r="C105" s="183" t="s">
        <v>284</v>
      </c>
      <c r="D105" s="53" t="n">
        <v>37106.87113</v>
      </c>
      <c r="E105" s="53" t="n">
        <v>256495.167</v>
      </c>
      <c r="F105" s="53" t="n">
        <v>25732.48673</v>
      </c>
      <c r="G105" s="53" t="n">
        <v>10238.25628</v>
      </c>
      <c r="H105" s="53" t="n">
        <v>329572.78114</v>
      </c>
      <c r="I105" s="53" t="n">
        <v>4677.70634</v>
      </c>
      <c r="J105" s="53" t="n">
        <v>5451.88996</v>
      </c>
      <c r="K105" s="53" t="n">
        <v>7206.77476</v>
      </c>
      <c r="L105" s="53" t="n">
        <v>231.99597</v>
      </c>
      <c r="M105" s="53" t="n">
        <v>154.48895</v>
      </c>
      <c r="N105" s="53" t="n">
        <v>1590.32162</v>
      </c>
      <c r="O105" s="53" t="n">
        <v>1665.202</v>
      </c>
      <c r="P105" s="53" t="n">
        <v>20978.3796</v>
      </c>
      <c r="Q105" s="53" t="n">
        <v>231.79161</v>
      </c>
      <c r="R105" s="53" t="n">
        <v>59.69877</v>
      </c>
      <c r="S105" s="53" t="n">
        <v>42.90839</v>
      </c>
      <c r="T105" s="53" t="n">
        <v>101.56408</v>
      </c>
      <c r="U105" s="53" t="n">
        <v>0</v>
      </c>
      <c r="V105" s="53" t="n">
        <v>974.69035</v>
      </c>
      <c r="W105" s="53" t="n">
        <v>562.94356</v>
      </c>
      <c r="X105" s="53" t="n">
        <v>0</v>
      </c>
      <c r="Y105" s="53" t="n">
        <v>9063.66345</v>
      </c>
      <c r="Z105" s="53" t="n">
        <v>584.35091</v>
      </c>
      <c r="AA105" s="53" t="n">
        <v>0</v>
      </c>
      <c r="AB105" s="53" t="n">
        <v>1024.59054</v>
      </c>
      <c r="AC105" s="53" t="n">
        <v>571.01873</v>
      </c>
      <c r="AD105" s="53" t="n">
        <v>255.62251</v>
      </c>
      <c r="AE105" s="53" t="n">
        <v>89.8292</v>
      </c>
      <c r="AF105" s="53" t="n">
        <v>13562.6721</v>
      </c>
      <c r="AG105" s="53" t="n">
        <v>364113.83284</v>
      </c>
      <c r="AH105" s="53" t="n">
        <v>46712.95775</v>
      </c>
      <c r="AI105" s="53" t="n">
        <v>308350.94372</v>
      </c>
      <c r="AJ105" s="53" t="n">
        <v>7206.77476</v>
      </c>
      <c r="AK105" s="53" t="n">
        <v>1843.15661</v>
      </c>
      <c r="AL105" s="251"/>
    </row>
    <row r="106" customFormat="false" ht="15" hidden="false" customHeight="false" outlineLevel="0" collapsed="false">
      <c r="B106" s="247" t="n">
        <v>210145</v>
      </c>
      <c r="C106" s="183" t="s">
        <v>285</v>
      </c>
      <c r="D106" s="53" t="n">
        <v>0</v>
      </c>
      <c r="E106" s="53" t="n">
        <v>1439.4226</v>
      </c>
      <c r="F106" s="53" t="n">
        <v>1415.71218</v>
      </c>
      <c r="G106" s="53" t="n">
        <v>1104.61642</v>
      </c>
      <c r="H106" s="53" t="n">
        <v>3959.7512</v>
      </c>
      <c r="I106" s="53" t="n">
        <v>668.48836</v>
      </c>
      <c r="J106" s="53" t="n">
        <v>0.14529</v>
      </c>
      <c r="K106" s="53" t="n">
        <v>191.60435</v>
      </c>
      <c r="L106" s="53" t="n">
        <v>700.52638</v>
      </c>
      <c r="M106" s="53" t="n">
        <v>0</v>
      </c>
      <c r="N106" s="53" t="n">
        <v>15.3966</v>
      </c>
      <c r="O106" s="53" t="n">
        <v>0</v>
      </c>
      <c r="P106" s="53" t="n">
        <v>1576.16098</v>
      </c>
      <c r="Q106" s="53" t="n">
        <v>16.59534</v>
      </c>
      <c r="R106" s="53" t="n">
        <v>0</v>
      </c>
      <c r="S106" s="53" t="n">
        <v>0.0592</v>
      </c>
      <c r="T106" s="53" t="n">
        <v>0</v>
      </c>
      <c r="U106" s="53" t="n">
        <v>0</v>
      </c>
      <c r="V106" s="53" t="n">
        <v>10.20117</v>
      </c>
      <c r="W106" s="53" t="n">
        <v>0</v>
      </c>
      <c r="X106" s="53" t="n">
        <v>0</v>
      </c>
      <c r="Y106" s="53" t="n">
        <v>192.84711</v>
      </c>
      <c r="Z106" s="53" t="n">
        <v>877.75931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1097.46213</v>
      </c>
      <c r="AG106" s="53" t="n">
        <v>6633.37431</v>
      </c>
      <c r="AH106" s="53" t="n">
        <v>3246.65724</v>
      </c>
      <c r="AI106" s="53" t="n">
        <v>3195.11272</v>
      </c>
      <c r="AJ106" s="53" t="n">
        <v>191.60435</v>
      </c>
      <c r="AK106" s="53" t="n">
        <v>0</v>
      </c>
      <c r="AL106" s="251"/>
    </row>
    <row r="107" customFormat="false" ht="15" hidden="false" customHeight="false" outlineLevel="0" collapsed="false">
      <c r="B107" s="247" t="n">
        <v>210150</v>
      </c>
      <c r="C107" s="183" t="s">
        <v>286</v>
      </c>
      <c r="D107" s="53" t="n">
        <v>26938.87175</v>
      </c>
      <c r="E107" s="53" t="n">
        <v>30782.89834</v>
      </c>
      <c r="F107" s="53" t="n">
        <v>88071.39487</v>
      </c>
      <c r="G107" s="53" t="n">
        <v>71952.31782</v>
      </c>
      <c r="H107" s="53" t="n">
        <v>217745.48278</v>
      </c>
      <c r="I107" s="53" t="n">
        <v>9480.37454</v>
      </c>
      <c r="J107" s="53" t="n">
        <v>79050.86326</v>
      </c>
      <c r="K107" s="53" t="n">
        <v>2423.29664</v>
      </c>
      <c r="L107" s="53" t="n">
        <v>23973.31772</v>
      </c>
      <c r="M107" s="53" t="n">
        <v>10035.47769</v>
      </c>
      <c r="N107" s="53" t="n">
        <v>7634.04768</v>
      </c>
      <c r="O107" s="53" t="n">
        <v>17398.828</v>
      </c>
      <c r="P107" s="53" t="n">
        <v>149996.20553</v>
      </c>
      <c r="Q107" s="53" t="n">
        <v>1471.2265</v>
      </c>
      <c r="R107" s="53" t="n">
        <v>213.50174</v>
      </c>
      <c r="S107" s="53" t="n">
        <v>341.37228</v>
      </c>
      <c r="T107" s="53" t="n">
        <v>429.08159</v>
      </c>
      <c r="U107" s="53" t="n">
        <v>0</v>
      </c>
      <c r="V107" s="53" t="n">
        <v>3281.24342</v>
      </c>
      <c r="W107" s="53" t="n">
        <v>171.46092</v>
      </c>
      <c r="X107" s="53" t="n">
        <v>388.8044</v>
      </c>
      <c r="Y107" s="53" t="n">
        <v>295.64978</v>
      </c>
      <c r="Z107" s="53" t="n">
        <v>563.08237</v>
      </c>
      <c r="AA107" s="53" t="n">
        <v>0</v>
      </c>
      <c r="AB107" s="53" t="n">
        <v>1150.75512</v>
      </c>
      <c r="AC107" s="53" t="n">
        <v>0</v>
      </c>
      <c r="AD107" s="53" t="n">
        <v>0</v>
      </c>
      <c r="AE107" s="53" t="n">
        <v>63.02078</v>
      </c>
      <c r="AF107" s="53" t="n">
        <v>8369.1989</v>
      </c>
      <c r="AG107" s="53" t="n">
        <v>376110.88721</v>
      </c>
      <c r="AH107" s="53" t="n">
        <v>301952.36448</v>
      </c>
      <c r="AI107" s="53" t="n">
        <v>70413.01005</v>
      </c>
      <c r="AJ107" s="53" t="n">
        <v>2423.29664</v>
      </c>
      <c r="AK107" s="53" t="n">
        <v>1322.21604</v>
      </c>
      <c r="AL107" s="251"/>
    </row>
    <row r="108" customFormat="false" ht="15" hidden="false" customHeight="false" outlineLevel="0" collapsed="false">
      <c r="B108" s="247" t="n">
        <v>2102</v>
      </c>
      <c r="C108" s="183" t="s">
        <v>288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11350</v>
      </c>
      <c r="P108" s="53" t="n">
        <v>1135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11350</v>
      </c>
      <c r="AH108" s="53" t="n">
        <v>11350</v>
      </c>
      <c r="AI108" s="53" t="n">
        <v>0</v>
      </c>
      <c r="AJ108" s="53" t="n">
        <v>0</v>
      </c>
      <c r="AK108" s="53" t="n">
        <v>0</v>
      </c>
      <c r="AL108" s="251"/>
    </row>
    <row r="109" customFormat="false" ht="15" hidden="false" customHeight="false" outlineLevel="0" collapsed="false">
      <c r="B109" s="247" t="n">
        <v>210215</v>
      </c>
      <c r="C109" s="183" t="s">
        <v>291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0</v>
      </c>
      <c r="AH109" s="53" t="n">
        <v>0</v>
      </c>
      <c r="AI109" s="53" t="n">
        <v>0</v>
      </c>
      <c r="AJ109" s="53" t="n">
        <v>0</v>
      </c>
      <c r="AK109" s="53" t="n">
        <v>0</v>
      </c>
      <c r="AL109" s="251"/>
    </row>
    <row r="110" customFormat="false" ht="15" hidden="false" customHeight="false" outlineLevel="0" collapsed="false">
      <c r="B110" s="247" t="n">
        <v>2103</v>
      </c>
      <c r="C110" s="183" t="s">
        <v>292</v>
      </c>
      <c r="D110" s="53" t="n">
        <v>818687.2479</v>
      </c>
      <c r="E110" s="53" t="n">
        <v>562113.32128</v>
      </c>
      <c r="F110" s="53" t="n">
        <v>1079075.97881</v>
      </c>
      <c r="G110" s="53" t="n">
        <v>323734.53005</v>
      </c>
      <c r="H110" s="53" t="n">
        <v>2783611.07804</v>
      </c>
      <c r="I110" s="53" t="n">
        <v>353362.57365</v>
      </c>
      <c r="J110" s="53" t="n">
        <v>378462.92507</v>
      </c>
      <c r="K110" s="53" t="n">
        <v>127180.09431</v>
      </c>
      <c r="L110" s="53" t="n">
        <v>442716.54739</v>
      </c>
      <c r="M110" s="53" t="n">
        <v>124071.18392</v>
      </c>
      <c r="N110" s="53" t="n">
        <v>214494.05984</v>
      </c>
      <c r="O110" s="53" t="n">
        <v>1583.938</v>
      </c>
      <c r="P110" s="53" t="n">
        <v>1641871.32218</v>
      </c>
      <c r="Q110" s="53" t="n">
        <v>48302.499</v>
      </c>
      <c r="R110" s="53" t="n">
        <v>19475.94477</v>
      </c>
      <c r="S110" s="53" t="n">
        <v>2282.53405</v>
      </c>
      <c r="T110" s="53" t="n">
        <v>3872.38169</v>
      </c>
      <c r="U110" s="53" t="n">
        <v>8000</v>
      </c>
      <c r="V110" s="53" t="n">
        <v>89643.71617</v>
      </c>
      <c r="W110" s="53" t="n">
        <v>137224.32184</v>
      </c>
      <c r="X110" s="53" t="n">
        <v>2285.83892</v>
      </c>
      <c r="Y110" s="53" t="n">
        <v>79216.21355</v>
      </c>
      <c r="Z110" s="53" t="n">
        <v>225012.49478</v>
      </c>
      <c r="AA110" s="53" t="n">
        <v>15902.03452</v>
      </c>
      <c r="AB110" s="53" t="n">
        <v>111718.92239</v>
      </c>
      <c r="AC110" s="53" t="n">
        <v>69323.07279</v>
      </c>
      <c r="AD110" s="53" t="n">
        <v>5463.80329</v>
      </c>
      <c r="AE110" s="53" t="n">
        <v>1922.62022</v>
      </c>
      <c r="AF110" s="53" t="n">
        <v>819646.39798</v>
      </c>
      <c r="AG110" s="53" t="n">
        <v>5245128.7982</v>
      </c>
      <c r="AH110" s="53" t="n">
        <v>2744864.43086</v>
      </c>
      <c r="AI110" s="53" t="n">
        <v>2094775.19099</v>
      </c>
      <c r="AJ110" s="53" t="n">
        <v>127180.09431</v>
      </c>
      <c r="AK110" s="53" t="n">
        <v>278309.08204</v>
      </c>
      <c r="AL110" s="251"/>
    </row>
    <row r="111" customFormat="false" ht="15" hidden="false" customHeight="false" outlineLevel="0" collapsed="false">
      <c r="B111" s="247" t="n">
        <v>2104</v>
      </c>
      <c r="C111" s="183" t="s">
        <v>294</v>
      </c>
      <c r="D111" s="53" t="n">
        <v>0</v>
      </c>
      <c r="E111" s="53" t="n">
        <v>0</v>
      </c>
      <c r="F111" s="53" t="n">
        <v>1174.7425</v>
      </c>
      <c r="G111" s="53" t="n">
        <v>0</v>
      </c>
      <c r="H111" s="53" t="n">
        <v>1174.7425</v>
      </c>
      <c r="I111" s="53" t="n">
        <v>0</v>
      </c>
      <c r="J111" s="53" t="n">
        <v>291.69895</v>
      </c>
      <c r="K111" s="53" t="n">
        <v>0</v>
      </c>
      <c r="L111" s="53" t="n">
        <v>73.6746</v>
      </c>
      <c r="M111" s="53" t="n">
        <v>0</v>
      </c>
      <c r="N111" s="53" t="n">
        <v>1705.22853</v>
      </c>
      <c r="O111" s="53" t="n">
        <v>0</v>
      </c>
      <c r="P111" s="53" t="n">
        <v>2070.60208</v>
      </c>
      <c r="Q111" s="53" t="n">
        <v>8.76531</v>
      </c>
      <c r="R111" s="53" t="n">
        <v>2.7038</v>
      </c>
      <c r="S111" s="53" t="n">
        <v>6.07286</v>
      </c>
      <c r="T111" s="53" t="n">
        <v>1</v>
      </c>
      <c r="U111" s="53" t="n">
        <v>0</v>
      </c>
      <c r="V111" s="53" t="n">
        <v>0</v>
      </c>
      <c r="W111" s="53" t="n">
        <v>0.738</v>
      </c>
      <c r="X111" s="53" t="n">
        <v>5.658</v>
      </c>
      <c r="Y111" s="53" t="n">
        <v>0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3" t="n">
        <v>24.93797</v>
      </c>
      <c r="AG111" s="53" t="n">
        <v>3270.28255</v>
      </c>
      <c r="AH111" s="53" t="n">
        <v>3254.12124</v>
      </c>
      <c r="AI111" s="53" t="n">
        <v>15.42331</v>
      </c>
      <c r="AJ111" s="53" t="n">
        <v>0</v>
      </c>
      <c r="AK111" s="53" t="n">
        <v>0.738</v>
      </c>
      <c r="AL111" s="251"/>
    </row>
    <row r="112" customFormat="false" ht="15" hidden="false" customHeight="false" outlineLevel="0" collapsed="false">
      <c r="B112" s="247" t="n">
        <v>2105</v>
      </c>
      <c r="C112" s="183" t="s">
        <v>295</v>
      </c>
      <c r="D112" s="53" t="n">
        <v>34581.28494</v>
      </c>
      <c r="E112" s="53" t="n">
        <v>45965.19639</v>
      </c>
      <c r="F112" s="53" t="n">
        <v>142961.89594</v>
      </c>
      <c r="G112" s="53" t="n">
        <v>34459.04916</v>
      </c>
      <c r="H112" s="53" t="n">
        <v>257967.42643</v>
      </c>
      <c r="I112" s="53" t="n">
        <v>473.97753</v>
      </c>
      <c r="J112" s="53" t="n">
        <v>61366.5091</v>
      </c>
      <c r="K112" s="53" t="n">
        <v>0</v>
      </c>
      <c r="L112" s="53" t="n">
        <v>50352.72561</v>
      </c>
      <c r="M112" s="53" t="n">
        <v>20234.27635</v>
      </c>
      <c r="N112" s="53" t="n">
        <v>12046.11625</v>
      </c>
      <c r="O112" s="53" t="n">
        <v>1125.226</v>
      </c>
      <c r="P112" s="53" t="n">
        <v>145598.83084</v>
      </c>
      <c r="Q112" s="53" t="n">
        <v>3601.71042</v>
      </c>
      <c r="R112" s="53" t="n">
        <v>121.84214</v>
      </c>
      <c r="S112" s="53" t="n">
        <v>0</v>
      </c>
      <c r="T112" s="53" t="n">
        <v>2.6617</v>
      </c>
      <c r="U112" s="53" t="n">
        <v>0</v>
      </c>
      <c r="V112" s="53" t="n">
        <v>81.616</v>
      </c>
      <c r="W112" s="53" t="n">
        <v>793.23067</v>
      </c>
      <c r="X112" s="53" t="n">
        <v>0</v>
      </c>
      <c r="Y112" s="53" t="n">
        <v>117.76389</v>
      </c>
      <c r="Z112" s="53" t="n">
        <v>1997.50314</v>
      </c>
      <c r="AA112" s="53" t="n">
        <v>18506.02348</v>
      </c>
      <c r="AB112" s="53" t="n">
        <v>3595.03044</v>
      </c>
      <c r="AC112" s="53" t="n">
        <v>191.715</v>
      </c>
      <c r="AD112" s="53" t="n">
        <v>0</v>
      </c>
      <c r="AE112" s="53" t="n">
        <v>0</v>
      </c>
      <c r="AF112" s="53" t="n">
        <v>29009.09688</v>
      </c>
      <c r="AG112" s="53" t="n">
        <v>432575.35415</v>
      </c>
      <c r="AH112" s="53" t="n">
        <v>322940.97155</v>
      </c>
      <c r="AI112" s="53" t="n">
        <v>86740.09801</v>
      </c>
      <c r="AJ112" s="53" t="n">
        <v>0</v>
      </c>
      <c r="AK112" s="53" t="n">
        <v>22894.28459</v>
      </c>
      <c r="AL112" s="251"/>
    </row>
    <row r="113" customFormat="false" ht="15" hidden="false" customHeight="false" outlineLevel="0" collapsed="false">
      <c r="B113" s="247" t="n">
        <v>22</v>
      </c>
      <c r="C113" s="183" t="s">
        <v>56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0</v>
      </c>
      <c r="AH113" s="53" t="n">
        <v>0</v>
      </c>
      <c r="AI113" s="53" t="n">
        <v>0</v>
      </c>
      <c r="AJ113" s="53" t="n">
        <v>0</v>
      </c>
      <c r="AK113" s="53" t="n">
        <v>0</v>
      </c>
      <c r="AL113" s="251"/>
    </row>
    <row r="114" customFormat="false" ht="15" hidden="false" customHeight="false" outlineLevel="0" collapsed="false">
      <c r="B114" s="247" t="n">
        <v>2201</v>
      </c>
      <c r="C114" s="183" t="s">
        <v>296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3" t="n">
        <v>0</v>
      </c>
      <c r="AE114" s="53" t="n">
        <v>0</v>
      </c>
      <c r="AF114" s="53" t="n">
        <v>0</v>
      </c>
      <c r="AG114" s="53" t="n">
        <v>0</v>
      </c>
      <c r="AH114" s="53" t="n">
        <v>0</v>
      </c>
      <c r="AI114" s="53" t="n">
        <v>0</v>
      </c>
      <c r="AJ114" s="53" t="n">
        <v>0</v>
      </c>
      <c r="AK114" s="53" t="n">
        <v>0</v>
      </c>
      <c r="AL114" s="251"/>
    </row>
    <row r="115" customFormat="false" ht="15" hidden="false" customHeight="false" outlineLevel="0" collapsed="false">
      <c r="B115" s="247" t="n">
        <v>2202</v>
      </c>
      <c r="C115" s="183" t="s">
        <v>60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53" t="n">
        <v>0</v>
      </c>
      <c r="W115" s="53" t="n">
        <v>0</v>
      </c>
      <c r="X115" s="53" t="n">
        <v>0</v>
      </c>
      <c r="Y115" s="53" t="n">
        <v>0</v>
      </c>
      <c r="Z115" s="53" t="n">
        <v>0</v>
      </c>
      <c r="AA115" s="53" t="n">
        <v>0</v>
      </c>
      <c r="AB115" s="53" t="n">
        <v>0</v>
      </c>
      <c r="AC115" s="53" t="n">
        <v>0</v>
      </c>
      <c r="AD115" s="53" t="n">
        <v>0</v>
      </c>
      <c r="AE115" s="53" t="n">
        <v>0</v>
      </c>
      <c r="AF115" s="53" t="n">
        <v>0</v>
      </c>
      <c r="AG115" s="53" t="n">
        <v>0</v>
      </c>
      <c r="AH115" s="53" t="n">
        <v>0</v>
      </c>
      <c r="AI115" s="53" t="n">
        <v>0</v>
      </c>
      <c r="AJ115" s="53" t="n">
        <v>0</v>
      </c>
      <c r="AK115" s="53" t="n">
        <v>0</v>
      </c>
      <c r="AL115" s="251"/>
    </row>
    <row r="116" customFormat="false" ht="15" hidden="false" customHeight="false" outlineLevel="0" collapsed="false">
      <c r="B116" s="247" t="n">
        <v>2203</v>
      </c>
      <c r="C116" s="183" t="s">
        <v>297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3" t="n">
        <v>0</v>
      </c>
      <c r="AE116" s="53" t="n">
        <v>0</v>
      </c>
      <c r="AF116" s="53" t="n">
        <v>0</v>
      </c>
      <c r="AG116" s="53" t="n">
        <v>0</v>
      </c>
      <c r="AH116" s="53" t="n">
        <v>0</v>
      </c>
      <c r="AI116" s="53" t="n">
        <v>0</v>
      </c>
      <c r="AJ116" s="53" t="n">
        <v>0</v>
      </c>
      <c r="AK116" s="53" t="n">
        <v>0</v>
      </c>
      <c r="AL116" s="251"/>
    </row>
    <row r="117" customFormat="false" ht="15" hidden="false" customHeight="false" outlineLevel="0" collapsed="false">
      <c r="B117" s="247" t="n">
        <v>23</v>
      </c>
      <c r="C117" s="183" t="s">
        <v>298</v>
      </c>
      <c r="D117" s="53" t="n">
        <v>14933.71902</v>
      </c>
      <c r="E117" s="53" t="n">
        <v>25935.02381</v>
      </c>
      <c r="F117" s="53" t="n">
        <v>45536.24673</v>
      </c>
      <c r="G117" s="53" t="n">
        <v>44568.58789</v>
      </c>
      <c r="H117" s="53" t="n">
        <v>130973.57745</v>
      </c>
      <c r="I117" s="53" t="n">
        <v>6154.37302</v>
      </c>
      <c r="J117" s="53" t="n">
        <v>34545.35974</v>
      </c>
      <c r="K117" s="53" t="n">
        <v>5562.97034</v>
      </c>
      <c r="L117" s="53" t="n">
        <v>10878.89463</v>
      </c>
      <c r="M117" s="53" t="n">
        <v>1870.17497</v>
      </c>
      <c r="N117" s="53" t="n">
        <v>2285.14176</v>
      </c>
      <c r="O117" s="53" t="n">
        <v>47316.616</v>
      </c>
      <c r="P117" s="53" t="n">
        <v>108613.53046</v>
      </c>
      <c r="Q117" s="53" t="n">
        <v>578.64637</v>
      </c>
      <c r="R117" s="53" t="n">
        <v>35.74512</v>
      </c>
      <c r="S117" s="53" t="n">
        <v>73.01934</v>
      </c>
      <c r="T117" s="53" t="n">
        <v>416.618</v>
      </c>
      <c r="U117" s="53" t="n">
        <v>0</v>
      </c>
      <c r="V117" s="53" t="n">
        <v>728.07765</v>
      </c>
      <c r="W117" s="53" t="n">
        <v>1181.49176</v>
      </c>
      <c r="X117" s="53" t="n">
        <v>-36.00001</v>
      </c>
      <c r="Y117" s="53" t="n">
        <v>430.18331</v>
      </c>
      <c r="Z117" s="53" t="n">
        <v>913.54898</v>
      </c>
      <c r="AA117" s="53" t="n">
        <v>0</v>
      </c>
      <c r="AB117" s="53" t="n">
        <v>1350.05732</v>
      </c>
      <c r="AC117" s="53" t="n">
        <v>821.48203</v>
      </c>
      <c r="AD117" s="53" t="n">
        <v>0</v>
      </c>
      <c r="AE117" s="53" t="n">
        <v>372.42772</v>
      </c>
      <c r="AF117" s="53" t="n">
        <v>6865.29759</v>
      </c>
      <c r="AG117" s="53" t="n">
        <v>246452.4055</v>
      </c>
      <c r="AH117" s="53" t="n">
        <v>188659.34586</v>
      </c>
      <c r="AI117" s="53" t="n">
        <v>49698.54022</v>
      </c>
      <c r="AJ117" s="53" t="n">
        <v>5562.97034</v>
      </c>
      <c r="AK117" s="53" t="n">
        <v>2531.54908</v>
      </c>
      <c r="AL117" s="251"/>
    </row>
    <row r="118" customFormat="false" ht="15" hidden="false" customHeight="false" outlineLevel="0" collapsed="false">
      <c r="B118" s="247" t="n">
        <v>2301</v>
      </c>
      <c r="C118" s="183" t="s">
        <v>299</v>
      </c>
      <c r="D118" s="53" t="n">
        <v>10564.9079</v>
      </c>
      <c r="E118" s="53" t="n">
        <v>7315.70213</v>
      </c>
      <c r="F118" s="53" t="n">
        <v>12502.75066</v>
      </c>
      <c r="G118" s="53" t="n">
        <v>16873.23169</v>
      </c>
      <c r="H118" s="53" t="n">
        <v>47256.59238</v>
      </c>
      <c r="I118" s="53" t="n">
        <v>4381.5676</v>
      </c>
      <c r="J118" s="53" t="n">
        <v>5863.84591</v>
      </c>
      <c r="K118" s="53" t="n">
        <v>1021.3792</v>
      </c>
      <c r="L118" s="53" t="n">
        <v>6618.78507</v>
      </c>
      <c r="M118" s="53" t="n">
        <v>1335.26451</v>
      </c>
      <c r="N118" s="53" t="n">
        <v>2285.14176</v>
      </c>
      <c r="O118" s="53" t="n">
        <v>208.544</v>
      </c>
      <c r="P118" s="53" t="n">
        <v>21714.52805</v>
      </c>
      <c r="Q118" s="53" t="n">
        <v>576.15382</v>
      </c>
      <c r="R118" s="53" t="n">
        <v>35.74512</v>
      </c>
      <c r="S118" s="53" t="n">
        <v>73.00597</v>
      </c>
      <c r="T118" s="53" t="n">
        <v>161.5288</v>
      </c>
      <c r="U118" s="53" t="n">
        <v>0</v>
      </c>
      <c r="V118" s="53" t="n">
        <v>130.98208</v>
      </c>
      <c r="W118" s="53" t="n">
        <v>1087.04635</v>
      </c>
      <c r="X118" s="53" t="n">
        <v>-36.00001</v>
      </c>
      <c r="Y118" s="53" t="n">
        <v>396.00331</v>
      </c>
      <c r="Z118" s="53" t="n">
        <v>913.54898</v>
      </c>
      <c r="AA118" s="53" t="n">
        <v>0</v>
      </c>
      <c r="AB118" s="53" t="n">
        <v>1350.05732</v>
      </c>
      <c r="AC118" s="53" t="n">
        <v>821.48203</v>
      </c>
      <c r="AD118" s="53" t="n">
        <v>0</v>
      </c>
      <c r="AE118" s="53" t="n">
        <v>40.27616</v>
      </c>
      <c r="AF118" s="53" t="n">
        <v>5549.82993</v>
      </c>
      <c r="AG118" s="53" t="n">
        <v>74520.95036</v>
      </c>
      <c r="AH118" s="53" t="n">
        <v>46748.7788</v>
      </c>
      <c r="AI118" s="53" t="n">
        <v>24313.68869</v>
      </c>
      <c r="AJ118" s="53" t="n">
        <v>1021.3792</v>
      </c>
      <c r="AK118" s="53" t="n">
        <v>2437.10367</v>
      </c>
      <c r="AL118" s="251"/>
    </row>
    <row r="119" customFormat="false" ht="15" hidden="false" customHeight="false" outlineLevel="0" collapsed="false">
      <c r="B119" s="247" t="n">
        <v>2302</v>
      </c>
      <c r="C119" s="183" t="s">
        <v>300</v>
      </c>
      <c r="D119" s="53" t="n">
        <v>2280.54243</v>
      </c>
      <c r="E119" s="53" t="n">
        <v>870.19008</v>
      </c>
      <c r="F119" s="53" t="n">
        <v>6531.00121</v>
      </c>
      <c r="G119" s="53" t="n">
        <v>277.1693</v>
      </c>
      <c r="H119" s="53" t="n">
        <v>9958.90302</v>
      </c>
      <c r="I119" s="53" t="n">
        <v>260.31786</v>
      </c>
      <c r="J119" s="53" t="n">
        <v>4524.27983</v>
      </c>
      <c r="K119" s="53" t="n">
        <v>8.64826</v>
      </c>
      <c r="L119" s="53" t="n">
        <v>312.25598</v>
      </c>
      <c r="M119" s="53" t="n">
        <v>0.68494</v>
      </c>
      <c r="N119" s="53" t="n">
        <v>0</v>
      </c>
      <c r="O119" s="53" t="n">
        <v>1851.997</v>
      </c>
      <c r="P119" s="53" t="n">
        <v>6958.18387</v>
      </c>
      <c r="Q119" s="53" t="n">
        <v>0</v>
      </c>
      <c r="R119" s="53" t="n">
        <v>0</v>
      </c>
      <c r="S119" s="53" t="n">
        <v>0.01337</v>
      </c>
      <c r="T119" s="53" t="n">
        <v>255.0892</v>
      </c>
      <c r="U119" s="53" t="n">
        <v>0</v>
      </c>
      <c r="V119" s="53" t="n">
        <v>295.83458</v>
      </c>
      <c r="W119" s="53" t="n">
        <v>94.44541</v>
      </c>
      <c r="X119" s="53" t="n">
        <v>0</v>
      </c>
      <c r="Y119" s="53" t="n">
        <v>0</v>
      </c>
      <c r="Z119" s="53" t="n">
        <v>0</v>
      </c>
      <c r="AA119" s="53" t="n">
        <v>0</v>
      </c>
      <c r="AB119" s="53" t="n">
        <v>0</v>
      </c>
      <c r="AC119" s="53" t="n">
        <v>0</v>
      </c>
      <c r="AD119" s="53" t="n">
        <v>0</v>
      </c>
      <c r="AE119" s="53" t="n">
        <v>332.15156</v>
      </c>
      <c r="AF119" s="53" t="n">
        <v>977.53412</v>
      </c>
      <c r="AG119" s="53" t="n">
        <v>17894.62101</v>
      </c>
      <c r="AH119" s="53" t="n">
        <v>13793.23621</v>
      </c>
      <c r="AI119" s="53" t="n">
        <v>3998.29113</v>
      </c>
      <c r="AJ119" s="53" t="n">
        <v>8.64826</v>
      </c>
      <c r="AK119" s="53" t="n">
        <v>94.44541</v>
      </c>
      <c r="AL119" s="251"/>
    </row>
    <row r="120" customFormat="false" ht="15" hidden="false" customHeight="false" outlineLevel="0" collapsed="false">
      <c r="B120" s="247" t="n">
        <v>2303</v>
      </c>
      <c r="C120" s="183" t="s">
        <v>303</v>
      </c>
      <c r="D120" s="53" t="n">
        <v>2087.90211</v>
      </c>
      <c r="E120" s="53" t="n">
        <v>17731.78644</v>
      </c>
      <c r="F120" s="53" t="n">
        <v>24326.66739</v>
      </c>
      <c r="G120" s="53" t="n">
        <v>27418.1869</v>
      </c>
      <c r="H120" s="53" t="n">
        <v>71564.54284</v>
      </c>
      <c r="I120" s="53" t="n">
        <v>1512.48756</v>
      </c>
      <c r="J120" s="53" t="n">
        <v>24157.22644</v>
      </c>
      <c r="K120" s="53" t="n">
        <v>4532.94288</v>
      </c>
      <c r="L120" s="53" t="n">
        <v>3942.90523</v>
      </c>
      <c r="M120" s="53" t="n">
        <v>530.51749</v>
      </c>
      <c r="N120" s="53" t="n">
        <v>0</v>
      </c>
      <c r="O120" s="53" t="n">
        <v>45256.075</v>
      </c>
      <c r="P120" s="53" t="n">
        <v>79932.1546</v>
      </c>
      <c r="Q120" s="53" t="n">
        <v>1.22811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301.26099</v>
      </c>
      <c r="W120" s="53" t="n">
        <v>0</v>
      </c>
      <c r="X120" s="53" t="n">
        <v>0</v>
      </c>
      <c r="Y120" s="53" t="n">
        <v>0</v>
      </c>
      <c r="Z120" s="53" t="n">
        <v>0</v>
      </c>
      <c r="AA120" s="53" t="n">
        <v>0</v>
      </c>
      <c r="AB120" s="53" t="n">
        <v>0</v>
      </c>
      <c r="AC120" s="53" t="n">
        <v>0</v>
      </c>
      <c r="AD120" s="53" t="n">
        <v>0</v>
      </c>
      <c r="AE120" s="53" t="n">
        <v>0</v>
      </c>
      <c r="AF120" s="53" t="n">
        <v>302.4891</v>
      </c>
      <c r="AG120" s="53" t="n">
        <v>151799.18654</v>
      </c>
      <c r="AH120" s="53" t="n">
        <v>125932.83944</v>
      </c>
      <c r="AI120" s="53" t="n">
        <v>21333.40422</v>
      </c>
      <c r="AJ120" s="53" t="n">
        <v>4532.94288</v>
      </c>
      <c r="AK120" s="53" t="n">
        <v>0</v>
      </c>
      <c r="AL120" s="251"/>
    </row>
    <row r="121" customFormat="false" ht="15" hidden="false" customHeight="false" outlineLevel="0" collapsed="false">
      <c r="B121" s="247" t="n">
        <v>2304</v>
      </c>
      <c r="C121" s="183" t="s">
        <v>304</v>
      </c>
      <c r="D121" s="53" t="n">
        <v>0.36658</v>
      </c>
      <c r="E121" s="53" t="n">
        <v>17.34516</v>
      </c>
      <c r="F121" s="53" t="n">
        <v>2175.82747</v>
      </c>
      <c r="G121" s="53" t="n">
        <v>0</v>
      </c>
      <c r="H121" s="53" t="n">
        <v>2193.53921</v>
      </c>
      <c r="I121" s="53" t="n">
        <v>0</v>
      </c>
      <c r="J121" s="53" t="n">
        <v>0.00756</v>
      </c>
      <c r="K121" s="53" t="n">
        <v>0</v>
      </c>
      <c r="L121" s="53" t="n">
        <v>4.94835</v>
      </c>
      <c r="M121" s="53" t="n">
        <v>3.70803</v>
      </c>
      <c r="N121" s="53" t="n">
        <v>0</v>
      </c>
      <c r="O121" s="53" t="n">
        <v>0</v>
      </c>
      <c r="P121" s="53" t="n">
        <v>8.66394</v>
      </c>
      <c r="Q121" s="53" t="n">
        <v>1.26444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 t="n">
        <v>0</v>
      </c>
      <c r="X121" s="53" t="n">
        <v>0</v>
      </c>
      <c r="Y121" s="53" t="n">
        <v>34.18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0</v>
      </c>
      <c r="AF121" s="53" t="n">
        <v>35.44444</v>
      </c>
      <c r="AG121" s="53" t="n">
        <v>2237.64759</v>
      </c>
      <c r="AH121" s="53" t="n">
        <v>2184.49141</v>
      </c>
      <c r="AI121" s="53" t="n">
        <v>53.15618</v>
      </c>
      <c r="AJ121" s="53" t="n">
        <v>0</v>
      </c>
      <c r="AK121" s="53" t="n">
        <v>0</v>
      </c>
      <c r="AL121" s="251"/>
    </row>
    <row r="122" customFormat="false" ht="15" hidden="false" customHeight="false" outlineLevel="0" collapsed="false">
      <c r="B122" s="247" t="n">
        <v>24</v>
      </c>
      <c r="C122" s="183" t="s">
        <v>307</v>
      </c>
      <c r="D122" s="53" t="n">
        <v>2428.94903</v>
      </c>
      <c r="E122" s="53" t="n">
        <v>15439.03324</v>
      </c>
      <c r="F122" s="53" t="n">
        <v>956.07909</v>
      </c>
      <c r="G122" s="53" t="n">
        <v>0</v>
      </c>
      <c r="H122" s="53" t="n">
        <v>18824.06136</v>
      </c>
      <c r="I122" s="53" t="n">
        <v>2482.97505</v>
      </c>
      <c r="J122" s="53" t="n">
        <v>2000.92828</v>
      </c>
      <c r="K122" s="53" t="n">
        <v>361.51772</v>
      </c>
      <c r="L122" s="53" t="n">
        <v>0</v>
      </c>
      <c r="M122" s="53" t="n">
        <v>422.16802</v>
      </c>
      <c r="N122" s="53" t="n">
        <v>11582.00451</v>
      </c>
      <c r="O122" s="53" t="n">
        <v>791.785</v>
      </c>
      <c r="P122" s="53" t="n">
        <v>17641.37858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3" t="n">
        <v>0</v>
      </c>
      <c r="Y122" s="53" t="n">
        <v>0</v>
      </c>
      <c r="Z122" s="53" t="n">
        <v>0</v>
      </c>
      <c r="AA122" s="53" t="n">
        <v>0</v>
      </c>
      <c r="AB122" s="53" t="n">
        <v>0</v>
      </c>
      <c r="AC122" s="53" t="n">
        <v>0</v>
      </c>
      <c r="AD122" s="53" t="n">
        <v>0</v>
      </c>
      <c r="AE122" s="53" t="n">
        <v>0</v>
      </c>
      <c r="AF122" s="53" t="n">
        <v>0</v>
      </c>
      <c r="AG122" s="53" t="n">
        <v>36465.43994</v>
      </c>
      <c r="AH122" s="53" t="n">
        <v>15752.9649</v>
      </c>
      <c r="AI122" s="53" t="n">
        <v>20350.95732</v>
      </c>
      <c r="AJ122" s="53" t="n">
        <v>361.51772</v>
      </c>
      <c r="AK122" s="53" t="n">
        <v>0</v>
      </c>
      <c r="AL122" s="251"/>
    </row>
    <row r="123" customFormat="false" ht="15" hidden="false" customHeight="false" outlineLevel="0" collapsed="false">
      <c r="B123" s="247" t="n">
        <v>25</v>
      </c>
      <c r="C123" s="183" t="s">
        <v>308</v>
      </c>
      <c r="D123" s="53" t="n">
        <v>95877.10541</v>
      </c>
      <c r="E123" s="53" t="n">
        <v>47846.48535</v>
      </c>
      <c r="F123" s="53" t="n">
        <v>188975.35463</v>
      </c>
      <c r="G123" s="53" t="n">
        <v>68574.81075</v>
      </c>
      <c r="H123" s="53" t="n">
        <v>401273.75614</v>
      </c>
      <c r="I123" s="53" t="n">
        <v>21111.6992</v>
      </c>
      <c r="J123" s="53" t="n">
        <v>55478.1612</v>
      </c>
      <c r="K123" s="53" t="n">
        <v>12030.5358</v>
      </c>
      <c r="L123" s="53" t="n">
        <v>48059.69207</v>
      </c>
      <c r="M123" s="53" t="n">
        <v>9169.39859</v>
      </c>
      <c r="N123" s="53" t="n">
        <v>9261.67253</v>
      </c>
      <c r="O123" s="53" t="n">
        <v>34602.914</v>
      </c>
      <c r="P123" s="53" t="n">
        <v>189714.07339</v>
      </c>
      <c r="Q123" s="53" t="n">
        <v>5521.03993</v>
      </c>
      <c r="R123" s="53" t="n">
        <v>2802.5213</v>
      </c>
      <c r="S123" s="53" t="n">
        <v>574.93189</v>
      </c>
      <c r="T123" s="53" t="n">
        <v>578.90115</v>
      </c>
      <c r="U123" s="53" t="n">
        <v>1310.87293</v>
      </c>
      <c r="V123" s="53" t="n">
        <v>6530.43423</v>
      </c>
      <c r="W123" s="53" t="n">
        <v>12269.95712</v>
      </c>
      <c r="X123" s="53" t="n">
        <v>472.68632</v>
      </c>
      <c r="Y123" s="53" t="n">
        <v>2650.40883</v>
      </c>
      <c r="Z123" s="53" t="n">
        <v>55836.89523</v>
      </c>
      <c r="AA123" s="53" t="n">
        <v>3135.61939</v>
      </c>
      <c r="AB123" s="53" t="n">
        <v>11156.70504</v>
      </c>
      <c r="AC123" s="53" t="n">
        <v>2391.74373</v>
      </c>
      <c r="AD123" s="53" t="n">
        <v>1739.75143</v>
      </c>
      <c r="AE123" s="53" t="n">
        <v>1846.68848</v>
      </c>
      <c r="AF123" s="53" t="n">
        <v>108819.157</v>
      </c>
      <c r="AG123" s="53" t="n">
        <v>699806.98653</v>
      </c>
      <c r="AH123" s="53" t="n">
        <v>426421.63492</v>
      </c>
      <c r="AI123" s="53" t="n">
        <v>231741.9099</v>
      </c>
      <c r="AJ123" s="53" t="n">
        <v>12030.5358</v>
      </c>
      <c r="AK123" s="53" t="n">
        <v>29612.90591</v>
      </c>
      <c r="AL123" s="251"/>
    </row>
    <row r="124" customFormat="false" ht="15" hidden="false" customHeight="false" outlineLevel="0" collapsed="false">
      <c r="B124" s="247" t="n">
        <v>2501</v>
      </c>
      <c r="C124" s="183" t="s">
        <v>309</v>
      </c>
      <c r="D124" s="53" t="n">
        <v>7415.02983</v>
      </c>
      <c r="E124" s="53" t="n">
        <v>4768.95056</v>
      </c>
      <c r="F124" s="53" t="n">
        <v>18838.563</v>
      </c>
      <c r="G124" s="53" t="n">
        <v>3983.47482</v>
      </c>
      <c r="H124" s="53" t="n">
        <v>35006.01821</v>
      </c>
      <c r="I124" s="53" t="n">
        <v>4567.49405</v>
      </c>
      <c r="J124" s="53" t="n">
        <v>3637.7883</v>
      </c>
      <c r="K124" s="53" t="n">
        <v>1791.60559</v>
      </c>
      <c r="L124" s="53" t="n">
        <v>5433.71644</v>
      </c>
      <c r="M124" s="53" t="n">
        <v>1505.30942</v>
      </c>
      <c r="N124" s="53" t="n">
        <v>3067.74268</v>
      </c>
      <c r="O124" s="53" t="n">
        <v>20.013</v>
      </c>
      <c r="P124" s="53" t="n">
        <v>20023.66948</v>
      </c>
      <c r="Q124" s="53" t="n">
        <v>815.42093</v>
      </c>
      <c r="R124" s="53" t="n">
        <v>285.45091</v>
      </c>
      <c r="S124" s="53" t="n">
        <v>32.11073</v>
      </c>
      <c r="T124" s="53" t="n">
        <v>49.07197</v>
      </c>
      <c r="U124" s="53" t="n">
        <v>186.74643</v>
      </c>
      <c r="V124" s="53" t="n">
        <v>1094.29212</v>
      </c>
      <c r="W124" s="53" t="n">
        <v>3172.02803</v>
      </c>
      <c r="X124" s="53" t="n">
        <v>0.34986</v>
      </c>
      <c r="Y124" s="53" t="n">
        <v>1004.20167</v>
      </c>
      <c r="Z124" s="53" t="n">
        <v>2961.18475</v>
      </c>
      <c r="AA124" s="53" t="n">
        <v>140.40429</v>
      </c>
      <c r="AB124" s="53" t="n">
        <v>2954.77696</v>
      </c>
      <c r="AC124" s="53" t="n">
        <v>1300.62273</v>
      </c>
      <c r="AD124" s="53" t="n">
        <v>319.25974</v>
      </c>
      <c r="AE124" s="53" t="n">
        <v>33.21058</v>
      </c>
      <c r="AF124" s="53" t="n">
        <v>14349.1317</v>
      </c>
      <c r="AG124" s="53" t="n">
        <v>69378.81939</v>
      </c>
      <c r="AH124" s="53" t="n">
        <v>39199.08415</v>
      </c>
      <c r="AI124" s="53" t="n">
        <v>21614.9142</v>
      </c>
      <c r="AJ124" s="53" t="n">
        <v>1791.60559</v>
      </c>
      <c r="AK124" s="53" t="n">
        <v>6773.21545</v>
      </c>
      <c r="AL124" s="251"/>
    </row>
    <row r="125" customFormat="false" ht="15" hidden="false" customHeight="false" outlineLevel="0" collapsed="false">
      <c r="B125" s="247" t="n">
        <v>2502</v>
      </c>
      <c r="C125" s="183" t="s">
        <v>313</v>
      </c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68.18182</v>
      </c>
      <c r="AC125" s="53" t="n">
        <v>0</v>
      </c>
      <c r="AD125" s="53" t="n">
        <v>0</v>
      </c>
      <c r="AE125" s="53" t="n">
        <v>24.32866</v>
      </c>
      <c r="AF125" s="53" t="n">
        <v>92.51048</v>
      </c>
      <c r="AG125" s="53" t="n">
        <v>92.51048</v>
      </c>
      <c r="AH125" s="53" t="n">
        <v>0</v>
      </c>
      <c r="AI125" s="53" t="n">
        <v>24.32866</v>
      </c>
      <c r="AJ125" s="53" t="n">
        <v>0</v>
      </c>
      <c r="AK125" s="53" t="n">
        <v>68.18182</v>
      </c>
      <c r="AL125" s="251"/>
    </row>
    <row r="126" customFormat="false" ht="15" hidden="false" customHeight="false" outlineLevel="0" collapsed="false">
      <c r="B126" s="247" t="n">
        <v>2510</v>
      </c>
      <c r="C126" s="183" t="s">
        <v>332</v>
      </c>
      <c r="D126" s="53" t="n">
        <v>11500.45247</v>
      </c>
      <c r="E126" s="53" t="n">
        <v>157.05241</v>
      </c>
      <c r="F126" s="53" t="n">
        <v>16888.31013</v>
      </c>
      <c r="G126" s="53" t="n">
        <v>8826.2057</v>
      </c>
      <c r="H126" s="53" t="n">
        <v>37372.02071</v>
      </c>
      <c r="I126" s="53" t="n">
        <v>0</v>
      </c>
      <c r="J126" s="53" t="n">
        <v>5724.28872</v>
      </c>
      <c r="K126" s="53" t="n">
        <v>0</v>
      </c>
      <c r="L126" s="53" t="n">
        <v>330.87068</v>
      </c>
      <c r="M126" s="53" t="n">
        <v>13.71351</v>
      </c>
      <c r="N126" s="53" t="n">
        <v>0.55216</v>
      </c>
      <c r="O126" s="53" t="n">
        <v>0</v>
      </c>
      <c r="P126" s="53" t="n">
        <v>6069.42507</v>
      </c>
      <c r="Q126" s="53" t="n">
        <v>0</v>
      </c>
      <c r="R126" s="53" t="n">
        <v>0</v>
      </c>
      <c r="S126" s="53" t="n">
        <v>1.62697</v>
      </c>
      <c r="T126" s="53" t="n">
        <v>0</v>
      </c>
      <c r="U126" s="53" t="n">
        <v>0</v>
      </c>
      <c r="V126" s="53" t="n">
        <v>0</v>
      </c>
      <c r="W126" s="53" t="n">
        <v>0</v>
      </c>
      <c r="X126" s="53" t="n">
        <v>0</v>
      </c>
      <c r="Y126" s="53" t="n">
        <v>81.42928</v>
      </c>
      <c r="Z126" s="53" t="n">
        <v>4262.78244</v>
      </c>
      <c r="AA126" s="53" t="n">
        <v>0</v>
      </c>
      <c r="AB126" s="53" t="n">
        <v>0</v>
      </c>
      <c r="AC126" s="53" t="n">
        <v>0</v>
      </c>
      <c r="AD126" s="53" t="n">
        <v>0</v>
      </c>
      <c r="AE126" s="53" t="n">
        <v>0</v>
      </c>
      <c r="AF126" s="53" t="n">
        <v>4345.83869</v>
      </c>
      <c r="AG126" s="53" t="n">
        <v>47787.28447</v>
      </c>
      <c r="AH126" s="53" t="n">
        <v>31785.56787</v>
      </c>
      <c r="AI126" s="53" t="n">
        <v>16001.7166</v>
      </c>
      <c r="AJ126" s="53" t="n">
        <v>0</v>
      </c>
      <c r="AK126" s="53" t="n">
        <v>0</v>
      </c>
      <c r="AL126" s="251"/>
    </row>
    <row r="127" customFormat="false" ht="15" hidden="false" customHeight="false" outlineLevel="0" collapsed="false">
      <c r="B127" s="247" t="n">
        <v>2511</v>
      </c>
      <c r="C127" s="183" t="s">
        <v>333</v>
      </c>
      <c r="D127" s="53" t="n">
        <v>2202.95923</v>
      </c>
      <c r="E127" s="53" t="n">
        <v>2105.93901</v>
      </c>
      <c r="F127" s="53" t="n">
        <v>18694.61144</v>
      </c>
      <c r="G127" s="53" t="n">
        <v>1934.7356</v>
      </c>
      <c r="H127" s="53" t="n">
        <v>24938.24528</v>
      </c>
      <c r="I127" s="53" t="n">
        <v>320.34129</v>
      </c>
      <c r="J127" s="53" t="n">
        <v>1897.71347</v>
      </c>
      <c r="K127" s="53" t="n">
        <v>119.43016</v>
      </c>
      <c r="L127" s="53" t="n">
        <v>1801.20747</v>
      </c>
      <c r="M127" s="53" t="n">
        <v>136.24875</v>
      </c>
      <c r="N127" s="53" t="n">
        <v>245.22519</v>
      </c>
      <c r="O127" s="53" t="n">
        <v>6626.787</v>
      </c>
      <c r="P127" s="53" t="n">
        <v>11146.95333</v>
      </c>
      <c r="Q127" s="53" t="n">
        <v>15.6459</v>
      </c>
      <c r="R127" s="53" t="n">
        <v>204.76839</v>
      </c>
      <c r="S127" s="53" t="n">
        <v>17.65165</v>
      </c>
      <c r="T127" s="53" t="n">
        <v>0.0861</v>
      </c>
      <c r="U127" s="53" t="n">
        <v>0</v>
      </c>
      <c r="V127" s="53" t="n">
        <v>173.55926</v>
      </c>
      <c r="W127" s="53" t="n">
        <v>13.71263</v>
      </c>
      <c r="X127" s="53" t="n">
        <v>1.87112</v>
      </c>
      <c r="Y127" s="53" t="n">
        <v>0.37361</v>
      </c>
      <c r="Z127" s="53" t="n">
        <v>2.77425</v>
      </c>
      <c r="AA127" s="53" t="n">
        <v>0</v>
      </c>
      <c r="AB127" s="53" t="n">
        <v>3.95244</v>
      </c>
      <c r="AC127" s="53" t="n">
        <v>3.94279</v>
      </c>
      <c r="AD127" s="53" t="n">
        <v>0</v>
      </c>
      <c r="AE127" s="53" t="n">
        <v>1.02531</v>
      </c>
      <c r="AF127" s="53" t="n">
        <v>439.36345</v>
      </c>
      <c r="AG127" s="53" t="n">
        <v>36524.56206</v>
      </c>
      <c r="AH127" s="53" t="n">
        <v>31736.45101</v>
      </c>
      <c r="AI127" s="53" t="n">
        <v>4651.01582</v>
      </c>
      <c r="AJ127" s="53" t="n">
        <v>119.43016</v>
      </c>
      <c r="AK127" s="53" t="n">
        <v>17.66507</v>
      </c>
      <c r="AL127" s="251"/>
    </row>
    <row r="128" customFormat="false" ht="15" hidden="false" customHeight="false" outlineLevel="0" collapsed="false">
      <c r="B128" s="247" t="n">
        <v>2590</v>
      </c>
      <c r="C128" s="183" t="s">
        <v>334</v>
      </c>
      <c r="D128" s="53" t="n">
        <v>38917.55877</v>
      </c>
      <c r="E128" s="53" t="n">
        <v>3646.78392</v>
      </c>
      <c r="F128" s="53" t="n">
        <v>79977.0402</v>
      </c>
      <c r="G128" s="53" t="n">
        <v>18887.87873</v>
      </c>
      <c r="H128" s="53" t="n">
        <v>141429.26162</v>
      </c>
      <c r="I128" s="53" t="n">
        <v>2330.71973</v>
      </c>
      <c r="J128" s="53" t="n">
        <v>9764.12399</v>
      </c>
      <c r="K128" s="53" t="n">
        <v>4516.79803</v>
      </c>
      <c r="L128" s="53" t="n">
        <v>14787.24777</v>
      </c>
      <c r="M128" s="53" t="n">
        <v>597.72388</v>
      </c>
      <c r="N128" s="53" t="n">
        <v>1593.4256</v>
      </c>
      <c r="O128" s="53" t="n">
        <v>331.306</v>
      </c>
      <c r="P128" s="53" t="n">
        <v>33921.345</v>
      </c>
      <c r="Q128" s="53" t="n">
        <v>2453.96848</v>
      </c>
      <c r="R128" s="53" t="n">
        <v>1730.61507</v>
      </c>
      <c r="S128" s="53" t="n">
        <v>58.62852</v>
      </c>
      <c r="T128" s="53" t="n">
        <v>14.76656</v>
      </c>
      <c r="U128" s="53" t="n">
        <v>103.48011</v>
      </c>
      <c r="V128" s="53" t="n">
        <v>408.20555</v>
      </c>
      <c r="W128" s="53" t="n">
        <v>4908.21442</v>
      </c>
      <c r="X128" s="53" t="n">
        <v>293.11931</v>
      </c>
      <c r="Y128" s="53" t="n">
        <v>681.76092</v>
      </c>
      <c r="Z128" s="53" t="n">
        <v>41559.96262</v>
      </c>
      <c r="AA128" s="53" t="n">
        <v>22.56786</v>
      </c>
      <c r="AB128" s="53" t="n">
        <v>2547.17175</v>
      </c>
      <c r="AC128" s="53" t="n">
        <v>399.56668</v>
      </c>
      <c r="AD128" s="53" t="n">
        <v>445.19148</v>
      </c>
      <c r="AE128" s="53" t="n">
        <v>1428.82633</v>
      </c>
      <c r="AF128" s="53" t="n">
        <v>57056.04566</v>
      </c>
      <c r="AG128" s="53" t="n">
        <v>232406.65228</v>
      </c>
      <c r="AH128" s="53" t="n">
        <v>128535.76199</v>
      </c>
      <c r="AI128" s="53" t="n">
        <v>91327.46664</v>
      </c>
      <c r="AJ128" s="53" t="n">
        <v>4516.79803</v>
      </c>
      <c r="AK128" s="53" t="n">
        <v>8026.62562</v>
      </c>
      <c r="AL128" s="251"/>
    </row>
    <row r="129" customFormat="false" ht="15" hidden="false" customHeight="false" outlineLevel="0" collapsed="false">
      <c r="B129" s="247" t="n">
        <v>26</v>
      </c>
      <c r="C129" s="183" t="s">
        <v>311</v>
      </c>
      <c r="D129" s="53" t="n">
        <v>252938.21674</v>
      </c>
      <c r="E129" s="53" t="n">
        <v>10000</v>
      </c>
      <c r="F129" s="53" t="n">
        <v>136623.24595</v>
      </c>
      <c r="G129" s="53" t="n">
        <v>17605.29091</v>
      </c>
      <c r="H129" s="53" t="n">
        <v>417166.7536</v>
      </c>
      <c r="I129" s="53" t="n">
        <v>26975.27509</v>
      </c>
      <c r="J129" s="53" t="n">
        <v>8478.83321</v>
      </c>
      <c r="K129" s="53" t="n">
        <v>7620.5325</v>
      </c>
      <c r="L129" s="53" t="n">
        <v>0</v>
      </c>
      <c r="M129" s="53" t="n">
        <v>386.27815</v>
      </c>
      <c r="N129" s="53" t="n">
        <v>19008.30008</v>
      </c>
      <c r="O129" s="53" t="n">
        <v>279.508</v>
      </c>
      <c r="P129" s="53" t="n">
        <v>62748.72703</v>
      </c>
      <c r="Q129" s="53" t="n">
        <v>7047.34656</v>
      </c>
      <c r="R129" s="53" t="n">
        <v>4195.03552</v>
      </c>
      <c r="S129" s="53" t="n">
        <v>0</v>
      </c>
      <c r="T129" s="53" t="n">
        <v>0</v>
      </c>
      <c r="U129" s="53" t="n">
        <v>27812.27168</v>
      </c>
      <c r="V129" s="53" t="n">
        <v>1376.74332</v>
      </c>
      <c r="W129" s="53" t="n">
        <v>109308.95095</v>
      </c>
      <c r="X129" s="53" t="n">
        <v>0</v>
      </c>
      <c r="Y129" s="53" t="n">
        <v>71.00426</v>
      </c>
      <c r="Z129" s="53" t="n">
        <v>0</v>
      </c>
      <c r="AA129" s="53" t="n">
        <v>0</v>
      </c>
      <c r="AB129" s="53" t="n">
        <v>105772.21324</v>
      </c>
      <c r="AC129" s="53" t="n">
        <v>9466.14236</v>
      </c>
      <c r="AD129" s="53" t="n">
        <v>22917.16348</v>
      </c>
      <c r="AE129" s="53" t="n">
        <v>0</v>
      </c>
      <c r="AF129" s="53" t="n">
        <v>287966.87137</v>
      </c>
      <c r="AG129" s="53" t="n">
        <v>767882.352</v>
      </c>
      <c r="AH129" s="53" t="n">
        <v>197419.3775</v>
      </c>
      <c r="AI129" s="53" t="n">
        <v>297031.84265</v>
      </c>
      <c r="AJ129" s="53" t="n">
        <v>7620.5325</v>
      </c>
      <c r="AK129" s="53" t="n">
        <v>265810.59935</v>
      </c>
      <c r="AL129" s="251"/>
    </row>
    <row r="130" customFormat="false" ht="15" hidden="false" customHeight="false" outlineLevel="0" collapsed="false">
      <c r="B130" s="247" t="n">
        <v>2601</v>
      </c>
      <c r="C130" s="183" t="s">
        <v>340</v>
      </c>
      <c r="D130" s="53" t="n">
        <v>0</v>
      </c>
      <c r="E130" s="53" t="n">
        <v>0</v>
      </c>
      <c r="F130" s="53" t="n">
        <v>4.27145</v>
      </c>
      <c r="G130" s="53" t="n">
        <v>1229.23012</v>
      </c>
      <c r="H130" s="53" t="n">
        <v>1233.50157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560.03426</v>
      </c>
      <c r="O130" s="53" t="n">
        <v>279.508</v>
      </c>
      <c r="P130" s="53" t="n">
        <v>839.54226</v>
      </c>
      <c r="Q130" s="53" t="n">
        <v>51.61922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 t="n">
        <v>0</v>
      </c>
      <c r="X130" s="53" t="n">
        <v>0</v>
      </c>
      <c r="Y130" s="53" t="n">
        <v>0</v>
      </c>
      <c r="Z130" s="53" t="n">
        <v>0</v>
      </c>
      <c r="AA130" s="53" t="n">
        <v>0</v>
      </c>
      <c r="AB130" s="53" t="n">
        <v>0</v>
      </c>
      <c r="AC130" s="53" t="n">
        <v>0</v>
      </c>
      <c r="AD130" s="53" t="n">
        <v>5</v>
      </c>
      <c r="AE130" s="53" t="n">
        <v>0</v>
      </c>
      <c r="AF130" s="53" t="n">
        <v>56.61922</v>
      </c>
      <c r="AG130" s="53" t="n">
        <v>2129.66305</v>
      </c>
      <c r="AH130" s="53" t="n">
        <v>2073.04383</v>
      </c>
      <c r="AI130" s="53" t="n">
        <v>51.61922</v>
      </c>
      <c r="AJ130" s="53" t="n">
        <v>0</v>
      </c>
      <c r="AK130" s="53" t="n">
        <v>5</v>
      </c>
      <c r="AL130" s="251"/>
    </row>
    <row r="131" customFormat="false" ht="15" hidden="false" customHeight="false" outlineLevel="0" collapsed="false">
      <c r="B131" s="247" t="n">
        <v>2602</v>
      </c>
      <c r="C131" s="183" t="s">
        <v>341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705</v>
      </c>
      <c r="V131" s="53" t="n">
        <v>0</v>
      </c>
      <c r="W131" s="53" t="n">
        <v>26924.93169</v>
      </c>
      <c r="X131" s="53" t="n">
        <v>0</v>
      </c>
      <c r="Y131" s="53" t="n">
        <v>0</v>
      </c>
      <c r="Z131" s="53" t="n">
        <v>0</v>
      </c>
      <c r="AA131" s="53" t="n">
        <v>0</v>
      </c>
      <c r="AB131" s="53" t="n">
        <v>9000</v>
      </c>
      <c r="AC131" s="53" t="n">
        <v>4490.96446</v>
      </c>
      <c r="AD131" s="53" t="n">
        <v>662.16348</v>
      </c>
      <c r="AE131" s="53" t="n">
        <v>0</v>
      </c>
      <c r="AF131" s="53" t="n">
        <v>41783.05963</v>
      </c>
      <c r="AG131" s="53" t="n">
        <v>41783.05963</v>
      </c>
      <c r="AH131" s="53" t="n">
        <v>4490.96446</v>
      </c>
      <c r="AI131" s="53" t="n">
        <v>0</v>
      </c>
      <c r="AJ131" s="53" t="n">
        <v>0</v>
      </c>
      <c r="AK131" s="53" t="n">
        <v>37292.09517</v>
      </c>
      <c r="AL131" s="251"/>
    </row>
    <row r="132" customFormat="false" ht="15" hidden="false" customHeight="false" outlineLevel="0" collapsed="false">
      <c r="B132" s="247" t="n">
        <v>2603</v>
      </c>
      <c r="C132" s="183" t="s">
        <v>342</v>
      </c>
      <c r="D132" s="53" t="n">
        <v>240000</v>
      </c>
      <c r="E132" s="53" t="n">
        <v>0</v>
      </c>
      <c r="F132" s="53" t="n">
        <v>16763.94633</v>
      </c>
      <c r="G132" s="53" t="n">
        <v>0</v>
      </c>
      <c r="H132" s="53" t="n">
        <v>256763.94633</v>
      </c>
      <c r="I132" s="53" t="n">
        <v>5504.66361</v>
      </c>
      <c r="J132" s="53" t="n">
        <v>434.87508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5939.53869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19809.43284</v>
      </c>
      <c r="V132" s="53" t="n">
        <v>0</v>
      </c>
      <c r="W132" s="53" t="n">
        <v>73054.3475</v>
      </c>
      <c r="X132" s="53" t="n">
        <v>0</v>
      </c>
      <c r="Y132" s="53" t="n">
        <v>0</v>
      </c>
      <c r="Z132" s="53" t="n">
        <v>0</v>
      </c>
      <c r="AA132" s="53" t="n">
        <v>0</v>
      </c>
      <c r="AB132" s="53" t="n">
        <v>27411.76469</v>
      </c>
      <c r="AC132" s="53" t="n">
        <v>3403.5126</v>
      </c>
      <c r="AD132" s="53" t="n">
        <v>22250</v>
      </c>
      <c r="AE132" s="53" t="n">
        <v>0</v>
      </c>
      <c r="AF132" s="53" t="n">
        <v>145929.05763</v>
      </c>
      <c r="AG132" s="53" t="n">
        <v>408632.54265</v>
      </c>
      <c r="AH132" s="53" t="n">
        <v>20602.33401</v>
      </c>
      <c r="AI132" s="53" t="n">
        <v>245504.66361</v>
      </c>
      <c r="AJ132" s="53" t="n">
        <v>0</v>
      </c>
      <c r="AK132" s="53" t="n">
        <v>142525.54503</v>
      </c>
      <c r="AL132" s="251"/>
    </row>
    <row r="133" customFormat="false" ht="15" hidden="false" customHeight="false" outlineLevel="0" collapsed="false">
      <c r="B133" s="247" t="n">
        <v>2604</v>
      </c>
      <c r="C133" s="183" t="s">
        <v>343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 t="n">
        <v>0</v>
      </c>
      <c r="X133" s="53" t="n">
        <v>0</v>
      </c>
      <c r="Y133" s="53" t="n">
        <v>0</v>
      </c>
      <c r="Z133" s="53" t="n">
        <v>0</v>
      </c>
      <c r="AA133" s="53" t="n">
        <v>0</v>
      </c>
      <c r="AB133" s="53" t="n">
        <v>0</v>
      </c>
      <c r="AC133" s="53" t="n">
        <v>0</v>
      </c>
      <c r="AD133" s="53" t="n">
        <v>0</v>
      </c>
      <c r="AE133" s="53" t="n">
        <v>0</v>
      </c>
      <c r="AF133" s="53" t="n">
        <v>0</v>
      </c>
      <c r="AG133" s="53" t="n">
        <v>0</v>
      </c>
      <c r="AH133" s="53" t="n">
        <v>0</v>
      </c>
      <c r="AI133" s="53" t="n">
        <v>0</v>
      </c>
      <c r="AJ133" s="53" t="n">
        <v>0</v>
      </c>
      <c r="AK133" s="53" t="n">
        <v>0</v>
      </c>
      <c r="AL133" s="251"/>
    </row>
    <row r="134" customFormat="false" ht="15" hidden="false" customHeight="false" outlineLevel="0" collapsed="false">
      <c r="B134" s="247" t="n">
        <v>2605</v>
      </c>
      <c r="C134" s="183" t="s">
        <v>344</v>
      </c>
      <c r="D134" s="53" t="n">
        <v>0</v>
      </c>
      <c r="E134" s="53" t="n">
        <v>10000</v>
      </c>
      <c r="F134" s="53" t="n">
        <v>0</v>
      </c>
      <c r="G134" s="53" t="n">
        <v>0</v>
      </c>
      <c r="H134" s="53" t="n">
        <v>1000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0</v>
      </c>
      <c r="AC134" s="53" t="n">
        <v>0</v>
      </c>
      <c r="AD134" s="53" t="n">
        <v>0</v>
      </c>
      <c r="AE134" s="53" t="n">
        <v>0</v>
      </c>
      <c r="AF134" s="53" t="n">
        <v>0</v>
      </c>
      <c r="AG134" s="53" t="n">
        <v>10000</v>
      </c>
      <c r="AH134" s="53" t="n">
        <v>0</v>
      </c>
      <c r="AI134" s="53" t="n">
        <v>10000</v>
      </c>
      <c r="AJ134" s="53" t="n">
        <v>0</v>
      </c>
      <c r="AK134" s="53" t="n">
        <v>0</v>
      </c>
      <c r="AL134" s="251"/>
    </row>
    <row r="135" customFormat="false" ht="15" hidden="false" customHeight="false" outlineLevel="0" collapsed="false">
      <c r="B135" s="247" t="n">
        <v>2606</v>
      </c>
      <c r="C135" s="183" t="s">
        <v>345</v>
      </c>
      <c r="D135" s="53" t="n">
        <v>4810.54874</v>
      </c>
      <c r="E135" s="53" t="n">
        <v>0</v>
      </c>
      <c r="F135" s="53" t="n">
        <v>980.02817</v>
      </c>
      <c r="G135" s="53" t="n">
        <v>15626.06079</v>
      </c>
      <c r="H135" s="53" t="n">
        <v>21416.6377</v>
      </c>
      <c r="I135" s="53" t="n">
        <v>21470.61148</v>
      </c>
      <c r="J135" s="53" t="n">
        <v>0</v>
      </c>
      <c r="K135" s="53" t="n">
        <v>7620.5325</v>
      </c>
      <c r="L135" s="53" t="n">
        <v>0</v>
      </c>
      <c r="M135" s="53" t="n">
        <v>0</v>
      </c>
      <c r="N135" s="53" t="n">
        <v>18448.26582</v>
      </c>
      <c r="O135" s="53" t="n">
        <v>0</v>
      </c>
      <c r="P135" s="53" t="n">
        <v>47539.4098</v>
      </c>
      <c r="Q135" s="53" t="n">
        <v>6995.72734</v>
      </c>
      <c r="R135" s="53" t="n">
        <v>4195.03552</v>
      </c>
      <c r="S135" s="53" t="n">
        <v>0</v>
      </c>
      <c r="T135" s="53" t="n">
        <v>0</v>
      </c>
      <c r="U135" s="53" t="n">
        <v>7067.07132</v>
      </c>
      <c r="V135" s="53" t="n">
        <v>1376.74332</v>
      </c>
      <c r="W135" s="53" t="n">
        <v>9329.67176</v>
      </c>
      <c r="X135" s="53" t="n">
        <v>0</v>
      </c>
      <c r="Y135" s="53" t="n">
        <v>71.00426</v>
      </c>
      <c r="Z135" s="53" t="n">
        <v>0</v>
      </c>
      <c r="AA135" s="53" t="n">
        <v>0</v>
      </c>
      <c r="AB135" s="53" t="n">
        <v>0</v>
      </c>
      <c r="AC135" s="53" t="n">
        <v>1571.6653</v>
      </c>
      <c r="AD135" s="53" t="n">
        <v>0</v>
      </c>
      <c r="AE135" s="53" t="n">
        <v>0</v>
      </c>
      <c r="AF135" s="53" t="n">
        <v>30606.91882</v>
      </c>
      <c r="AG135" s="53" t="n">
        <v>99562.96632</v>
      </c>
      <c r="AH135" s="53" t="n">
        <v>42197.79892</v>
      </c>
      <c r="AI135" s="53" t="n">
        <v>33347.89182</v>
      </c>
      <c r="AJ135" s="53" t="n">
        <v>7620.5325</v>
      </c>
      <c r="AK135" s="53" t="n">
        <v>16396.74308</v>
      </c>
      <c r="AL135" s="251"/>
    </row>
    <row r="136" customFormat="false" ht="15" hidden="false" customHeight="false" outlineLevel="0" collapsed="false">
      <c r="B136" s="247" t="n">
        <v>2607</v>
      </c>
      <c r="C136" s="183" t="s">
        <v>346</v>
      </c>
      <c r="D136" s="53" t="n">
        <v>8127.668</v>
      </c>
      <c r="E136" s="53" t="n">
        <v>0</v>
      </c>
      <c r="F136" s="53" t="n">
        <v>118875</v>
      </c>
      <c r="G136" s="53" t="n">
        <v>750</v>
      </c>
      <c r="H136" s="53" t="n">
        <v>127752.668</v>
      </c>
      <c r="I136" s="53" t="n">
        <v>0</v>
      </c>
      <c r="J136" s="53" t="n">
        <v>8043.95813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8043.95813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230.76752</v>
      </c>
      <c r="V136" s="53" t="n">
        <v>0</v>
      </c>
      <c r="W136" s="53" t="n">
        <v>0</v>
      </c>
      <c r="X136" s="53" t="n">
        <v>0</v>
      </c>
      <c r="Y136" s="53" t="n">
        <v>0</v>
      </c>
      <c r="Z136" s="53" t="n">
        <v>0</v>
      </c>
      <c r="AA136" s="53" t="n">
        <v>0</v>
      </c>
      <c r="AB136" s="53" t="n">
        <v>16737.49999</v>
      </c>
      <c r="AC136" s="53" t="n">
        <v>0</v>
      </c>
      <c r="AD136" s="53" t="n">
        <v>0</v>
      </c>
      <c r="AE136" s="53" t="n">
        <v>0</v>
      </c>
      <c r="AF136" s="53" t="n">
        <v>16968.26751</v>
      </c>
      <c r="AG136" s="53" t="n">
        <v>152764.89364</v>
      </c>
      <c r="AH136" s="53" t="n">
        <v>127668.95813</v>
      </c>
      <c r="AI136" s="53" t="n">
        <v>8127.668</v>
      </c>
      <c r="AJ136" s="53" t="n">
        <v>0</v>
      </c>
      <c r="AK136" s="53" t="n">
        <v>16968.26751</v>
      </c>
      <c r="AL136" s="251"/>
    </row>
    <row r="137" customFormat="false" ht="15" hidden="false" customHeight="false" outlineLevel="0" collapsed="false">
      <c r="B137" s="247" t="n">
        <v>2608</v>
      </c>
      <c r="C137" s="183" t="s">
        <v>347</v>
      </c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53" t="n">
        <v>0</v>
      </c>
      <c r="W137" s="53" t="n">
        <v>0</v>
      </c>
      <c r="X137" s="53" t="n">
        <v>0</v>
      </c>
      <c r="Y137" s="53" t="n">
        <v>0</v>
      </c>
      <c r="Z137" s="53" t="n">
        <v>0</v>
      </c>
      <c r="AA137" s="53" t="n">
        <v>0</v>
      </c>
      <c r="AB137" s="53" t="n">
        <v>0</v>
      </c>
      <c r="AC137" s="53" t="n">
        <v>0</v>
      </c>
      <c r="AD137" s="53" t="n">
        <v>0</v>
      </c>
      <c r="AE137" s="53" t="n">
        <v>0</v>
      </c>
      <c r="AF137" s="53" t="n">
        <v>0</v>
      </c>
      <c r="AG137" s="53" t="n">
        <v>0</v>
      </c>
      <c r="AH137" s="53" t="n">
        <v>0</v>
      </c>
      <c r="AI137" s="53" t="n">
        <v>0</v>
      </c>
      <c r="AJ137" s="53" t="n">
        <v>0</v>
      </c>
      <c r="AK137" s="53" t="n">
        <v>0</v>
      </c>
      <c r="AL137" s="251"/>
    </row>
    <row r="138" customFormat="false" ht="15" hidden="false" customHeight="false" outlineLevel="0" collapsed="false">
      <c r="B138" s="247" t="n">
        <v>2609</v>
      </c>
      <c r="C138" s="183" t="s">
        <v>348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53" t="n">
        <v>0</v>
      </c>
      <c r="W138" s="53" t="n">
        <v>0</v>
      </c>
      <c r="X138" s="53" t="n">
        <v>0</v>
      </c>
      <c r="Y138" s="53" t="n">
        <v>0</v>
      </c>
      <c r="Z138" s="53" t="n">
        <v>0</v>
      </c>
      <c r="AA138" s="53" t="n">
        <v>0</v>
      </c>
      <c r="AB138" s="53" t="n">
        <v>0</v>
      </c>
      <c r="AC138" s="53" t="n">
        <v>0</v>
      </c>
      <c r="AD138" s="53" t="n">
        <v>0</v>
      </c>
      <c r="AE138" s="53" t="n">
        <v>0</v>
      </c>
      <c r="AF138" s="53" t="n">
        <v>0</v>
      </c>
      <c r="AG138" s="53" t="n">
        <v>0</v>
      </c>
      <c r="AH138" s="53" t="n">
        <v>0</v>
      </c>
      <c r="AI138" s="53" t="n">
        <v>0</v>
      </c>
      <c r="AJ138" s="53" t="n">
        <v>0</v>
      </c>
      <c r="AK138" s="53" t="n">
        <v>0</v>
      </c>
      <c r="AL138" s="251"/>
    </row>
    <row r="139" customFormat="false" ht="15" hidden="false" customHeight="false" outlineLevel="0" collapsed="false">
      <c r="B139" s="247" t="n">
        <v>27</v>
      </c>
      <c r="C139" s="183" t="s">
        <v>350</v>
      </c>
      <c r="D139" s="53" t="n">
        <v>4.022</v>
      </c>
      <c r="E139" s="53" t="n">
        <v>261.1</v>
      </c>
      <c r="F139" s="53" t="n">
        <v>194685.85625</v>
      </c>
      <c r="G139" s="53" t="n">
        <v>79632.85469</v>
      </c>
      <c r="H139" s="53" t="n">
        <v>274583.83294</v>
      </c>
      <c r="I139" s="53" t="n">
        <v>0</v>
      </c>
      <c r="J139" s="53" t="n">
        <v>26381.65691</v>
      </c>
      <c r="K139" s="53" t="n">
        <v>11473.55868</v>
      </c>
      <c r="L139" s="53" t="n">
        <v>0</v>
      </c>
      <c r="M139" s="53" t="n">
        <v>0</v>
      </c>
      <c r="N139" s="53" t="n">
        <v>15866.768</v>
      </c>
      <c r="O139" s="53" t="n">
        <v>0</v>
      </c>
      <c r="P139" s="53" t="n">
        <v>53721.98359</v>
      </c>
      <c r="Q139" s="53" t="n">
        <v>130.91686</v>
      </c>
      <c r="R139" s="53" t="n">
        <v>0</v>
      </c>
      <c r="S139" s="53" t="n">
        <v>0</v>
      </c>
      <c r="T139" s="53" t="n">
        <v>0</v>
      </c>
      <c r="U139" s="53" t="n">
        <v>0</v>
      </c>
      <c r="V139" s="53" t="n">
        <v>497.79122</v>
      </c>
      <c r="W139" s="53" t="n">
        <v>0</v>
      </c>
      <c r="X139" s="53" t="n">
        <v>0</v>
      </c>
      <c r="Y139" s="53" t="n">
        <v>4762.1</v>
      </c>
      <c r="Z139" s="53" t="n">
        <v>0</v>
      </c>
      <c r="AA139" s="53" t="n">
        <v>0</v>
      </c>
      <c r="AB139" s="53" t="n">
        <v>0</v>
      </c>
      <c r="AC139" s="53" t="n">
        <v>64.99245</v>
      </c>
      <c r="AD139" s="53" t="n">
        <v>0</v>
      </c>
      <c r="AE139" s="53" t="n">
        <v>0</v>
      </c>
      <c r="AF139" s="53" t="n">
        <v>5455.80053</v>
      </c>
      <c r="AG139" s="53" t="n">
        <v>333761.61706</v>
      </c>
      <c r="AH139" s="53" t="n">
        <v>317129.91952</v>
      </c>
      <c r="AI139" s="53" t="n">
        <v>5158.13886</v>
      </c>
      <c r="AJ139" s="53" t="n">
        <v>11473.55868</v>
      </c>
      <c r="AK139" s="53" t="n">
        <v>0</v>
      </c>
      <c r="AL139" s="251"/>
    </row>
    <row r="140" customFormat="false" ht="15" hidden="false" customHeight="false" outlineLevel="0" collapsed="false">
      <c r="B140" s="247" t="n">
        <v>28</v>
      </c>
      <c r="C140" s="183" t="s">
        <v>360</v>
      </c>
      <c r="D140" s="53" t="n">
        <v>65000</v>
      </c>
      <c r="E140" s="53" t="n">
        <v>0</v>
      </c>
      <c r="F140" s="53" t="n">
        <v>78008.20365</v>
      </c>
      <c r="G140" s="53" t="n">
        <v>12342.09206</v>
      </c>
      <c r="H140" s="53" t="n">
        <v>155350.29571</v>
      </c>
      <c r="I140" s="53" t="n">
        <v>0</v>
      </c>
      <c r="J140" s="53" t="n">
        <v>3399.1</v>
      </c>
      <c r="K140" s="53" t="n">
        <v>5335.814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8734.914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 t="n">
        <v>0</v>
      </c>
      <c r="X140" s="53" t="n">
        <v>2.4965</v>
      </c>
      <c r="Y140" s="53" t="n">
        <v>500.10804</v>
      </c>
      <c r="Z140" s="53" t="n">
        <v>0</v>
      </c>
      <c r="AA140" s="53" t="n">
        <v>0</v>
      </c>
      <c r="AB140" s="53" t="n">
        <v>4000</v>
      </c>
      <c r="AC140" s="53" t="n">
        <v>0</v>
      </c>
      <c r="AD140" s="53" t="n">
        <v>677.128</v>
      </c>
      <c r="AE140" s="53" t="n">
        <v>0</v>
      </c>
      <c r="AF140" s="53" t="n">
        <v>5179.73254</v>
      </c>
      <c r="AG140" s="53" t="n">
        <v>169264.94225</v>
      </c>
      <c r="AH140" s="53" t="n">
        <v>93749.39571</v>
      </c>
      <c r="AI140" s="53" t="n">
        <v>65502.60454</v>
      </c>
      <c r="AJ140" s="53" t="n">
        <v>5335.814</v>
      </c>
      <c r="AK140" s="53" t="n">
        <v>4677.128</v>
      </c>
      <c r="AL140" s="251"/>
    </row>
    <row r="141" customFormat="false" ht="15" hidden="false" customHeight="false" outlineLevel="0" collapsed="false">
      <c r="B141" s="247" t="n">
        <v>2801</v>
      </c>
      <c r="C141" s="183" t="s">
        <v>361</v>
      </c>
      <c r="D141" s="53" t="n">
        <v>35000</v>
      </c>
      <c r="E141" s="53" t="n">
        <v>0</v>
      </c>
      <c r="F141" s="53" t="n">
        <v>35771.50765</v>
      </c>
      <c r="G141" s="53" t="n">
        <v>12342.09206</v>
      </c>
      <c r="H141" s="53" t="n">
        <v>83113.59971</v>
      </c>
      <c r="I141" s="53" t="n">
        <v>0</v>
      </c>
      <c r="J141" s="53" t="n">
        <v>3399.1</v>
      </c>
      <c r="K141" s="53" t="n">
        <v>5335.814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8734.914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3" t="n">
        <v>0</v>
      </c>
      <c r="AF141" s="53" t="n">
        <v>0</v>
      </c>
      <c r="AG141" s="53" t="n">
        <v>91848.51371</v>
      </c>
      <c r="AH141" s="53" t="n">
        <v>51512.69971</v>
      </c>
      <c r="AI141" s="53" t="n">
        <v>35000</v>
      </c>
      <c r="AJ141" s="53" t="n">
        <v>5335.814</v>
      </c>
      <c r="AK141" s="53" t="n">
        <v>0</v>
      </c>
      <c r="AL141" s="251"/>
    </row>
    <row r="142" customFormat="false" ht="15" hidden="false" customHeight="false" outlineLevel="0" collapsed="false">
      <c r="B142" s="247" t="n">
        <v>2802</v>
      </c>
      <c r="C142" s="183" t="s">
        <v>363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 t="n">
        <v>0</v>
      </c>
      <c r="X142" s="53" t="n">
        <v>2.4965</v>
      </c>
      <c r="Y142" s="53" t="n">
        <v>500.10804</v>
      </c>
      <c r="Z142" s="53" t="n">
        <v>0</v>
      </c>
      <c r="AA142" s="53" t="n">
        <v>0</v>
      </c>
      <c r="AB142" s="53" t="n">
        <v>0</v>
      </c>
      <c r="AC142" s="53" t="n">
        <v>0</v>
      </c>
      <c r="AD142" s="53" t="n">
        <v>677.128</v>
      </c>
      <c r="AE142" s="53" t="n">
        <v>0</v>
      </c>
      <c r="AF142" s="53" t="n">
        <v>1179.73254</v>
      </c>
      <c r="AG142" s="53" t="n">
        <v>1179.73254</v>
      </c>
      <c r="AH142" s="53" t="n">
        <v>0</v>
      </c>
      <c r="AI142" s="53" t="n">
        <v>502.60454</v>
      </c>
      <c r="AJ142" s="53" t="n">
        <v>0</v>
      </c>
      <c r="AK142" s="53" t="n">
        <v>677.128</v>
      </c>
      <c r="AL142" s="251"/>
    </row>
    <row r="143" customFormat="false" ht="15" hidden="false" customHeight="false" outlineLevel="0" collapsed="false">
      <c r="B143" s="247" t="n">
        <v>29</v>
      </c>
      <c r="C143" s="183" t="s">
        <v>364</v>
      </c>
      <c r="D143" s="53" t="n">
        <v>2171.84801</v>
      </c>
      <c r="E143" s="53" t="n">
        <v>10959.7286</v>
      </c>
      <c r="F143" s="53" t="n">
        <v>110440.49205</v>
      </c>
      <c r="G143" s="53" t="n">
        <v>15100.92854</v>
      </c>
      <c r="H143" s="53" t="n">
        <v>138672.9972</v>
      </c>
      <c r="I143" s="53" t="n">
        <v>15858.60304</v>
      </c>
      <c r="J143" s="53" t="n">
        <v>4100.57248</v>
      </c>
      <c r="K143" s="53" t="n">
        <v>1697.5636</v>
      </c>
      <c r="L143" s="53" t="n">
        <v>2524.14004</v>
      </c>
      <c r="M143" s="53" t="n">
        <v>1458.44417</v>
      </c>
      <c r="N143" s="53" t="n">
        <v>738.0033</v>
      </c>
      <c r="O143" s="53" t="n">
        <v>2807.964</v>
      </c>
      <c r="P143" s="53" t="n">
        <v>29185.29063</v>
      </c>
      <c r="Q143" s="53" t="n">
        <v>234.27192</v>
      </c>
      <c r="R143" s="53" t="n">
        <v>41.16125</v>
      </c>
      <c r="S143" s="53" t="n">
        <v>308.27661</v>
      </c>
      <c r="T143" s="53" t="n">
        <v>379.89097</v>
      </c>
      <c r="U143" s="53" t="n">
        <v>0.80076</v>
      </c>
      <c r="V143" s="53" t="n">
        <v>841.59185</v>
      </c>
      <c r="W143" s="53" t="n">
        <v>922.54037</v>
      </c>
      <c r="X143" s="53" t="n">
        <v>1.04806</v>
      </c>
      <c r="Y143" s="53" t="n">
        <v>1083.10311</v>
      </c>
      <c r="Z143" s="53" t="n">
        <v>1399.11662</v>
      </c>
      <c r="AA143" s="53" t="n">
        <v>27.13134</v>
      </c>
      <c r="AB143" s="53" t="n">
        <v>45.20622</v>
      </c>
      <c r="AC143" s="53" t="n">
        <v>5015.32549</v>
      </c>
      <c r="AD143" s="53" t="n">
        <v>78.58978</v>
      </c>
      <c r="AE143" s="53" t="n">
        <v>15.95863</v>
      </c>
      <c r="AF143" s="53" t="n">
        <v>10394.01298</v>
      </c>
      <c r="AG143" s="53" t="n">
        <v>178252.30081</v>
      </c>
      <c r="AH143" s="53" t="n">
        <v>143376.89978</v>
      </c>
      <c r="AI143" s="53" t="n">
        <v>32103.56896</v>
      </c>
      <c r="AJ143" s="53" t="n">
        <v>1697.5636</v>
      </c>
      <c r="AK143" s="53" t="n">
        <v>1074.26847</v>
      </c>
      <c r="AL143" s="251"/>
    </row>
    <row r="144" s="254" customFormat="true" ht="15" hidden="false" customHeight="false" outlineLevel="0" collapsed="false">
      <c r="B144" s="252"/>
      <c r="C144" s="11" t="s">
        <v>377</v>
      </c>
      <c r="D144" s="94" t="n">
        <v>2847293.88005</v>
      </c>
      <c r="E144" s="94" t="n">
        <v>2560310.83029</v>
      </c>
      <c r="F144" s="94" t="n">
        <v>6265217.8223</v>
      </c>
      <c r="G144" s="94" t="n">
        <v>2017025.2511</v>
      </c>
      <c r="H144" s="94" t="n">
        <v>13689847.78374</v>
      </c>
      <c r="I144" s="94" t="n">
        <v>949422.57647</v>
      </c>
      <c r="J144" s="94" t="n">
        <v>1722349.74919</v>
      </c>
      <c r="K144" s="94" t="n">
        <v>428736.20883</v>
      </c>
      <c r="L144" s="94" t="n">
        <v>1514063.88631</v>
      </c>
      <c r="M144" s="94" t="n">
        <v>490130.43863</v>
      </c>
      <c r="N144" s="94" t="n">
        <v>609405.45313</v>
      </c>
      <c r="O144" s="94" t="n">
        <v>433057.291</v>
      </c>
      <c r="P144" s="94" t="n">
        <v>6147165.60356</v>
      </c>
      <c r="Q144" s="94" t="n">
        <v>123597.79324</v>
      </c>
      <c r="R144" s="94" t="n">
        <v>33387.88825</v>
      </c>
      <c r="S144" s="94" t="n">
        <v>34979.975</v>
      </c>
      <c r="T144" s="94" t="n">
        <v>17138.51213</v>
      </c>
      <c r="U144" s="94" t="n">
        <v>37123.94537</v>
      </c>
      <c r="V144" s="94" t="n">
        <v>295123.2918</v>
      </c>
      <c r="W144" s="94" t="n">
        <v>302028.16658</v>
      </c>
      <c r="X144" s="94" t="n">
        <v>4387.32822</v>
      </c>
      <c r="Y144" s="94" t="n">
        <v>118240.00371</v>
      </c>
      <c r="Z144" s="94" t="n">
        <v>317014.33438</v>
      </c>
      <c r="AA144" s="94" t="n">
        <v>126746.57097</v>
      </c>
      <c r="AB144" s="94" t="n">
        <v>338207.61125</v>
      </c>
      <c r="AC144" s="94" t="n">
        <v>104754.27073</v>
      </c>
      <c r="AD144" s="94" t="n">
        <v>33780.46664</v>
      </c>
      <c r="AE144" s="94" t="n">
        <v>11018.9724</v>
      </c>
      <c r="AF144" s="94" t="n">
        <v>1897529.13067</v>
      </c>
      <c r="AG144" s="94" t="n">
        <v>21734542.51797</v>
      </c>
      <c r="AH144" s="94" t="n">
        <v>13519495.31744</v>
      </c>
      <c r="AI144" s="94" t="n">
        <v>6948424.23089</v>
      </c>
      <c r="AJ144" s="94" t="n">
        <v>428736.20883</v>
      </c>
      <c r="AK144" s="94" t="n">
        <v>837886.76081</v>
      </c>
      <c r="AL144" s="253"/>
    </row>
    <row r="145" customFormat="false" ht="15" hidden="false" customHeight="false" outlineLevel="0" collapsed="false">
      <c r="B145" s="247" t="n">
        <v>0</v>
      </c>
      <c r="C145" s="183" t="n">
        <v>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251"/>
    </row>
    <row r="146" s="254" customFormat="true" ht="15" hidden="false" customHeight="false" outlineLevel="0" collapsed="false">
      <c r="B146" s="252"/>
      <c r="C146" s="11" t="s">
        <v>378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53" t="n">
        <v>0</v>
      </c>
      <c r="W146" s="53" t="n">
        <v>0</v>
      </c>
      <c r="X146" s="53" t="n">
        <v>0</v>
      </c>
      <c r="Y146" s="53" t="n">
        <v>0</v>
      </c>
      <c r="Z146" s="53" t="n">
        <v>0</v>
      </c>
      <c r="AA146" s="53" t="n">
        <v>0</v>
      </c>
      <c r="AB146" s="53" t="n">
        <v>0</v>
      </c>
      <c r="AC146" s="53" t="n">
        <v>0</v>
      </c>
      <c r="AD146" s="53" t="n">
        <v>0</v>
      </c>
      <c r="AE146" s="53" t="n">
        <v>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  <c r="AK146" s="53" t="n">
        <v>0</v>
      </c>
      <c r="AL146" s="253"/>
    </row>
    <row r="147" customFormat="false" ht="15" hidden="false" customHeight="false" outlineLevel="0" collapsed="false">
      <c r="B147" s="247" t="n">
        <v>31</v>
      </c>
      <c r="C147" s="183" t="s">
        <v>379</v>
      </c>
      <c r="D147" s="53" t="n">
        <v>181000</v>
      </c>
      <c r="E147" s="53" t="n">
        <v>223144</v>
      </c>
      <c r="F147" s="53" t="n">
        <v>421500</v>
      </c>
      <c r="G147" s="53" t="n">
        <v>148000</v>
      </c>
      <c r="H147" s="53" t="n">
        <v>973644</v>
      </c>
      <c r="I147" s="53" t="n">
        <v>54000</v>
      </c>
      <c r="J147" s="53" t="n">
        <v>115790</v>
      </c>
      <c r="K147" s="53" t="n">
        <v>22505.23219</v>
      </c>
      <c r="L147" s="53" t="n">
        <v>110000</v>
      </c>
      <c r="M147" s="53" t="n">
        <v>32200</v>
      </c>
      <c r="N147" s="53" t="n">
        <v>36624.259</v>
      </c>
      <c r="O147" s="53" t="n">
        <v>18528.036</v>
      </c>
      <c r="P147" s="53" t="n">
        <v>389647.52719</v>
      </c>
      <c r="Q147" s="53" t="n">
        <v>13533.159</v>
      </c>
      <c r="R147" s="53" t="n">
        <v>6402.5286</v>
      </c>
      <c r="S147" s="53" t="n">
        <v>5089.659</v>
      </c>
      <c r="T147" s="53" t="n">
        <v>3459.97</v>
      </c>
      <c r="U147" s="53" t="n">
        <v>10100</v>
      </c>
      <c r="V147" s="53" t="n">
        <v>18423.071</v>
      </c>
      <c r="W147" s="53" t="n">
        <v>39323.56717</v>
      </c>
      <c r="X147" s="53" t="n">
        <v>5120</v>
      </c>
      <c r="Y147" s="53" t="n">
        <v>12968.80642</v>
      </c>
      <c r="Z147" s="53" t="n">
        <v>41357</v>
      </c>
      <c r="AA147" s="53" t="n">
        <v>9339.941</v>
      </c>
      <c r="AB147" s="53" t="n">
        <v>39314</v>
      </c>
      <c r="AC147" s="53" t="n">
        <v>13000</v>
      </c>
      <c r="AD147" s="53" t="n">
        <v>9472.9</v>
      </c>
      <c r="AE147" s="53" t="n">
        <v>7062.93868</v>
      </c>
      <c r="AF147" s="53" t="n">
        <v>233967.54087</v>
      </c>
      <c r="AG147" s="53" t="n">
        <v>1597259.06806</v>
      </c>
      <c r="AH147" s="53" t="n">
        <v>925557.5536</v>
      </c>
      <c r="AI147" s="53" t="n">
        <v>541645.8741</v>
      </c>
      <c r="AJ147" s="53" t="n">
        <v>22505.23219</v>
      </c>
      <c r="AK147" s="53" t="n">
        <v>107550.40817</v>
      </c>
      <c r="AL147" s="251"/>
    </row>
    <row r="148" customFormat="false" ht="15" hidden="false" customHeight="false" outlineLevel="0" collapsed="false">
      <c r="B148" s="247" t="n">
        <v>32</v>
      </c>
      <c r="C148" s="183" t="s">
        <v>385</v>
      </c>
      <c r="D148" s="53" t="n">
        <v>0</v>
      </c>
      <c r="E148" s="53" t="n">
        <v>0</v>
      </c>
      <c r="F148" s="53" t="n">
        <v>0</v>
      </c>
      <c r="G148" s="53" t="n">
        <v>1104.7742</v>
      </c>
      <c r="H148" s="53" t="n">
        <v>1104.7742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0</v>
      </c>
      <c r="AG148" s="53" t="n">
        <v>1104.7742</v>
      </c>
      <c r="AH148" s="53" t="n">
        <v>1104.7742</v>
      </c>
      <c r="AI148" s="53" t="n">
        <v>0</v>
      </c>
      <c r="AJ148" s="53" t="n">
        <v>0</v>
      </c>
      <c r="AK148" s="53" t="n">
        <v>0</v>
      </c>
      <c r="AL148" s="251"/>
    </row>
    <row r="149" customFormat="false" ht="15" hidden="false" customHeight="false" outlineLevel="0" collapsed="false">
      <c r="B149" s="247" t="n">
        <v>33</v>
      </c>
      <c r="C149" s="183" t="s">
        <v>388</v>
      </c>
      <c r="D149" s="53" t="n">
        <v>100623.80213</v>
      </c>
      <c r="E149" s="53" t="n">
        <v>91438.50386</v>
      </c>
      <c r="F149" s="53" t="n">
        <v>96390.6069</v>
      </c>
      <c r="G149" s="53" t="n">
        <v>20256.59613</v>
      </c>
      <c r="H149" s="53" t="n">
        <v>308709.50902</v>
      </c>
      <c r="I149" s="53" t="n">
        <v>18029.34059</v>
      </c>
      <c r="J149" s="53" t="n">
        <v>20442.53028</v>
      </c>
      <c r="K149" s="53" t="n">
        <v>2658.84491</v>
      </c>
      <c r="L149" s="53" t="n">
        <v>16227.95376</v>
      </c>
      <c r="M149" s="53" t="n">
        <v>2548.37738</v>
      </c>
      <c r="N149" s="53" t="n">
        <v>3196.63647</v>
      </c>
      <c r="O149" s="53" t="n">
        <v>7739.958</v>
      </c>
      <c r="P149" s="53" t="n">
        <v>70843.64139</v>
      </c>
      <c r="Q149" s="53" t="n">
        <v>842.36064</v>
      </c>
      <c r="R149" s="53" t="n">
        <v>505.38108</v>
      </c>
      <c r="S149" s="53" t="n">
        <v>1058.21559</v>
      </c>
      <c r="T149" s="53" t="n">
        <v>284.07104</v>
      </c>
      <c r="U149" s="53" t="n">
        <v>45.70528</v>
      </c>
      <c r="V149" s="53" t="n">
        <v>4788.57508</v>
      </c>
      <c r="W149" s="53" t="n">
        <v>2153.26868</v>
      </c>
      <c r="X149" s="53" t="n">
        <v>484.28049</v>
      </c>
      <c r="Y149" s="53" t="n">
        <v>483.87259</v>
      </c>
      <c r="Z149" s="53" t="n">
        <v>15234.22776</v>
      </c>
      <c r="AA149" s="53" t="n">
        <v>7244.40868</v>
      </c>
      <c r="AB149" s="53" t="n">
        <v>3236.31546</v>
      </c>
      <c r="AC149" s="53" t="n">
        <v>1047.00881</v>
      </c>
      <c r="AD149" s="53" t="n">
        <v>1013.38799</v>
      </c>
      <c r="AE149" s="53" t="n">
        <v>369.86578</v>
      </c>
      <c r="AF149" s="53" t="n">
        <v>38790.94495</v>
      </c>
      <c r="AG149" s="53" t="n">
        <v>418344.09536</v>
      </c>
      <c r="AH149" s="53" t="n">
        <v>174201.83948</v>
      </c>
      <c r="AI149" s="53" t="n">
        <v>227790.32488</v>
      </c>
      <c r="AJ149" s="53" t="n">
        <v>2658.84491</v>
      </c>
      <c r="AK149" s="53" t="n">
        <v>13693.08609</v>
      </c>
      <c r="AL149" s="251"/>
    </row>
    <row r="150" customFormat="false" ht="15" hidden="false" customHeight="false" outlineLevel="0" collapsed="false">
      <c r="B150" s="247" t="n">
        <v>3301</v>
      </c>
      <c r="C150" s="183" t="s">
        <v>389</v>
      </c>
      <c r="D150" s="53" t="n">
        <v>31066.56757</v>
      </c>
      <c r="E150" s="53" t="n">
        <v>91437.67144</v>
      </c>
      <c r="F150" s="53" t="n">
        <v>56311.79118</v>
      </c>
      <c r="G150" s="53" t="n">
        <v>20256.59613</v>
      </c>
      <c r="H150" s="53" t="n">
        <v>199072.62632</v>
      </c>
      <c r="I150" s="53" t="n">
        <v>5821.04367</v>
      </c>
      <c r="J150" s="53" t="n">
        <v>17478.9572</v>
      </c>
      <c r="K150" s="53" t="n">
        <v>2658.84491</v>
      </c>
      <c r="L150" s="53" t="n">
        <v>15860.26548</v>
      </c>
      <c r="M150" s="53" t="n">
        <v>2518.16802</v>
      </c>
      <c r="N150" s="53" t="n">
        <v>2212.91014</v>
      </c>
      <c r="O150" s="53" t="n">
        <v>3716.56</v>
      </c>
      <c r="P150" s="53" t="n">
        <v>50266.74942</v>
      </c>
      <c r="Q150" s="53" t="n">
        <v>842.36064</v>
      </c>
      <c r="R150" s="53" t="n">
        <v>167.13829</v>
      </c>
      <c r="S150" s="53" t="n">
        <v>733.47224</v>
      </c>
      <c r="T150" s="53" t="n">
        <v>284.02352</v>
      </c>
      <c r="U150" s="53" t="n">
        <v>45.70528</v>
      </c>
      <c r="V150" s="53" t="n">
        <v>3239.81253</v>
      </c>
      <c r="W150" s="53" t="n">
        <v>1059.5542</v>
      </c>
      <c r="X150" s="53" t="n">
        <v>16.65679</v>
      </c>
      <c r="Y150" s="53" t="n">
        <v>481.02645</v>
      </c>
      <c r="Z150" s="53" t="n">
        <v>7744.60116</v>
      </c>
      <c r="AA150" s="53" t="n">
        <v>5453.09048</v>
      </c>
      <c r="AB150" s="53" t="n">
        <v>3023.61945</v>
      </c>
      <c r="AC150" s="53" t="n">
        <v>866.90381</v>
      </c>
      <c r="AD150" s="53" t="n">
        <v>595.55213</v>
      </c>
      <c r="AE150" s="53" t="n">
        <v>44.58693</v>
      </c>
      <c r="AF150" s="53" t="n">
        <v>24598.1039</v>
      </c>
      <c r="AG150" s="53" t="n">
        <v>273937.47964</v>
      </c>
      <c r="AH150" s="53" t="n">
        <v>123362.57502</v>
      </c>
      <c r="AI150" s="53" t="n">
        <v>137738.53817</v>
      </c>
      <c r="AJ150" s="53" t="n">
        <v>2658.84491</v>
      </c>
      <c r="AK150" s="53" t="n">
        <v>10177.52154</v>
      </c>
      <c r="AL150" s="251"/>
    </row>
    <row r="151" customFormat="false" ht="15" hidden="false" customHeight="false" outlineLevel="0" collapsed="false">
      <c r="B151" s="247" t="n">
        <v>3303</v>
      </c>
      <c r="C151" s="183" t="s">
        <v>391</v>
      </c>
      <c r="D151" s="53" t="n">
        <v>68330.42723</v>
      </c>
      <c r="E151" s="53" t="n">
        <v>0.83242</v>
      </c>
      <c r="F151" s="53" t="n">
        <v>9192.59154</v>
      </c>
      <c r="G151" s="53" t="n">
        <v>0</v>
      </c>
      <c r="H151" s="53" t="n">
        <v>77523.85119</v>
      </c>
      <c r="I151" s="53" t="n">
        <v>8541.0375</v>
      </c>
      <c r="J151" s="53" t="n">
        <v>4.66392</v>
      </c>
      <c r="K151" s="53" t="n">
        <v>0</v>
      </c>
      <c r="L151" s="53" t="n">
        <v>367.68828</v>
      </c>
      <c r="M151" s="53" t="n">
        <v>27.41203</v>
      </c>
      <c r="N151" s="53" t="n">
        <v>0.00027</v>
      </c>
      <c r="O151" s="53" t="n">
        <v>4023.398</v>
      </c>
      <c r="P151" s="53" t="n">
        <v>12964.2</v>
      </c>
      <c r="Q151" s="53" t="n">
        <v>0</v>
      </c>
      <c r="R151" s="53" t="n">
        <v>338.24279</v>
      </c>
      <c r="S151" s="53" t="n">
        <v>33.99192</v>
      </c>
      <c r="T151" s="53" t="n">
        <v>0.04752</v>
      </c>
      <c r="U151" s="53" t="n">
        <v>0</v>
      </c>
      <c r="V151" s="53" t="n">
        <v>5.9899</v>
      </c>
      <c r="W151" s="53" t="n">
        <v>1093.71448</v>
      </c>
      <c r="X151" s="53" t="n">
        <v>39.33798</v>
      </c>
      <c r="Y151" s="53" t="n">
        <v>2.84614</v>
      </c>
      <c r="Z151" s="53" t="n">
        <v>5184.92429</v>
      </c>
      <c r="AA151" s="53" t="n">
        <v>838.38549</v>
      </c>
      <c r="AB151" s="53" t="n">
        <v>212.69601</v>
      </c>
      <c r="AC151" s="53" t="n">
        <v>0</v>
      </c>
      <c r="AD151" s="53" t="n">
        <v>236.99486</v>
      </c>
      <c r="AE151" s="53" t="n">
        <v>325.27885</v>
      </c>
      <c r="AF151" s="53" t="n">
        <v>8312.45023</v>
      </c>
      <c r="AG151" s="53" t="n">
        <v>98800.50142</v>
      </c>
      <c r="AH151" s="53" t="n">
        <v>13993.97865</v>
      </c>
      <c r="AI151" s="53" t="n">
        <v>82424.73193</v>
      </c>
      <c r="AJ151" s="53" t="n">
        <v>0</v>
      </c>
      <c r="AK151" s="53" t="n">
        <v>2381.79084</v>
      </c>
      <c r="AL151" s="251"/>
    </row>
    <row r="152" customFormat="false" ht="15" hidden="false" customHeight="false" outlineLevel="0" collapsed="false">
      <c r="B152" s="247" t="n">
        <v>3305</v>
      </c>
      <c r="C152" s="183" t="s">
        <v>395</v>
      </c>
      <c r="D152" s="53" t="n">
        <v>1226.80733</v>
      </c>
      <c r="E152" s="53" t="n">
        <v>0</v>
      </c>
      <c r="F152" s="53" t="n">
        <v>30886.22418</v>
      </c>
      <c r="G152" s="53" t="n">
        <v>0</v>
      </c>
      <c r="H152" s="53" t="n">
        <v>32113.03151</v>
      </c>
      <c r="I152" s="53" t="n">
        <v>3667.25942</v>
      </c>
      <c r="J152" s="53" t="n">
        <v>2958.90916</v>
      </c>
      <c r="K152" s="53" t="n">
        <v>0</v>
      </c>
      <c r="L152" s="53" t="n">
        <v>0</v>
      </c>
      <c r="M152" s="53" t="n">
        <v>0.08933</v>
      </c>
      <c r="N152" s="53" t="n">
        <v>983.72606</v>
      </c>
      <c r="O152" s="53" t="n">
        <v>0</v>
      </c>
      <c r="P152" s="53" t="n">
        <v>7609.98397</v>
      </c>
      <c r="Q152" s="53" t="n">
        <v>0</v>
      </c>
      <c r="R152" s="53" t="n">
        <v>0</v>
      </c>
      <c r="S152" s="53" t="n">
        <v>290.75143</v>
      </c>
      <c r="T152" s="53" t="n">
        <v>0</v>
      </c>
      <c r="U152" s="53" t="n">
        <v>0</v>
      </c>
      <c r="V152" s="53" t="n">
        <v>1542.77265</v>
      </c>
      <c r="W152" s="53" t="n">
        <v>0</v>
      </c>
      <c r="X152" s="53" t="n">
        <v>428.28572</v>
      </c>
      <c r="Y152" s="53" t="n">
        <v>0</v>
      </c>
      <c r="Z152" s="53" t="n">
        <v>2304.70231</v>
      </c>
      <c r="AA152" s="53" t="n">
        <v>952.93271</v>
      </c>
      <c r="AB152" s="53" t="n">
        <v>0</v>
      </c>
      <c r="AC152" s="53" t="n">
        <v>180.105</v>
      </c>
      <c r="AD152" s="53" t="n">
        <v>152.266</v>
      </c>
      <c r="AE152" s="53" t="n">
        <v>0</v>
      </c>
      <c r="AF152" s="53" t="n">
        <v>5851.81582</v>
      </c>
      <c r="AG152" s="53" t="n">
        <v>45574.8313</v>
      </c>
      <c r="AH152" s="53" t="n">
        <v>36842.57781</v>
      </c>
      <c r="AI152" s="53" t="n">
        <v>7627.05478</v>
      </c>
      <c r="AJ152" s="53" t="n">
        <v>0</v>
      </c>
      <c r="AK152" s="53" t="n">
        <v>1105.19871</v>
      </c>
      <c r="AL152" s="251"/>
    </row>
    <row r="153" customFormat="false" ht="15" hidden="false" customHeight="false" outlineLevel="0" collapsed="false">
      <c r="B153" s="247" t="n">
        <v>34</v>
      </c>
      <c r="C153" s="183" t="s">
        <v>397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30.50271</v>
      </c>
      <c r="X153" s="53" t="n">
        <v>0</v>
      </c>
      <c r="Y153" s="53" t="n">
        <v>0</v>
      </c>
      <c r="Z153" s="53" t="n">
        <v>0</v>
      </c>
      <c r="AA153" s="53" t="n">
        <v>3.16971</v>
      </c>
      <c r="AB153" s="53" t="n">
        <v>52.19609</v>
      </c>
      <c r="AC153" s="53" t="n">
        <v>0</v>
      </c>
      <c r="AD153" s="53" t="n">
        <v>0</v>
      </c>
      <c r="AE153" s="53" t="n">
        <v>0</v>
      </c>
      <c r="AF153" s="53" t="n">
        <v>85.86851</v>
      </c>
      <c r="AG153" s="53" t="n">
        <v>85.86851</v>
      </c>
      <c r="AH153" s="53" t="n">
        <v>0</v>
      </c>
      <c r="AI153" s="53" t="n">
        <v>0</v>
      </c>
      <c r="AJ153" s="53" t="n">
        <v>0</v>
      </c>
      <c r="AK153" s="53" t="n">
        <v>85.86851</v>
      </c>
      <c r="AL153" s="251"/>
    </row>
    <row r="154" customFormat="false" ht="15" hidden="false" customHeight="false" outlineLevel="0" collapsed="false">
      <c r="B154" s="247" t="n">
        <v>35</v>
      </c>
      <c r="C154" s="183" t="s">
        <v>401</v>
      </c>
      <c r="D154" s="53" t="n">
        <v>14719.91676</v>
      </c>
      <c r="E154" s="53" t="n">
        <v>19419.51668</v>
      </c>
      <c r="F154" s="53" t="n">
        <v>63263.51827</v>
      </c>
      <c r="G154" s="53" t="n">
        <v>8683.11729</v>
      </c>
      <c r="H154" s="53" t="n">
        <v>106086.069</v>
      </c>
      <c r="I154" s="53" t="n">
        <v>9119.5221</v>
      </c>
      <c r="J154" s="53" t="n">
        <v>2442.2453</v>
      </c>
      <c r="K154" s="53" t="n">
        <v>825.64938</v>
      </c>
      <c r="L154" s="53" t="n">
        <v>20190.67791</v>
      </c>
      <c r="M154" s="53" t="n">
        <v>5132.41245</v>
      </c>
      <c r="N154" s="53" t="n">
        <v>4248.9576</v>
      </c>
      <c r="O154" s="53" t="n">
        <v>-15.767</v>
      </c>
      <c r="P154" s="53" t="n">
        <v>41943.69774</v>
      </c>
      <c r="Q154" s="53" t="n">
        <v>381.177</v>
      </c>
      <c r="R154" s="53" t="n">
        <v>3574.66814</v>
      </c>
      <c r="S154" s="53" t="n">
        <v>990.35436</v>
      </c>
      <c r="T154" s="53" t="n">
        <v>0</v>
      </c>
      <c r="U154" s="53" t="n">
        <v>0</v>
      </c>
      <c r="V154" s="53" t="n">
        <v>1938.73209</v>
      </c>
      <c r="W154" s="53" t="n">
        <v>17.9859</v>
      </c>
      <c r="X154" s="53" t="n">
        <v>0</v>
      </c>
      <c r="Y154" s="53" t="n">
        <v>1139.48058</v>
      </c>
      <c r="Z154" s="53" t="n">
        <v>686.71323</v>
      </c>
      <c r="AA154" s="53" t="n">
        <v>394.38679</v>
      </c>
      <c r="AB154" s="53" t="n">
        <v>216.92665</v>
      </c>
      <c r="AC154" s="53" t="n">
        <v>547.42844</v>
      </c>
      <c r="AD154" s="53" t="n">
        <v>0</v>
      </c>
      <c r="AE154" s="53" t="n">
        <v>3.78389</v>
      </c>
      <c r="AF154" s="53" t="n">
        <v>9891.63707</v>
      </c>
      <c r="AG154" s="53" t="n">
        <v>157921.40381</v>
      </c>
      <c r="AH154" s="53" t="n">
        <v>110996.34485</v>
      </c>
      <c r="AI154" s="53" t="n">
        <v>45470.11024</v>
      </c>
      <c r="AJ154" s="53" t="n">
        <v>825.64938</v>
      </c>
      <c r="AK154" s="53" t="n">
        <v>629.29934</v>
      </c>
      <c r="AL154" s="251"/>
    </row>
    <row r="155" customFormat="false" ht="15" hidden="false" customHeight="false" outlineLevel="0" collapsed="false">
      <c r="B155" s="247" t="n">
        <v>36</v>
      </c>
      <c r="C155" s="183" t="s">
        <v>404</v>
      </c>
      <c r="D155" s="53" t="n">
        <v>70.24436</v>
      </c>
      <c r="E155" s="53" t="n">
        <v>45099.58651</v>
      </c>
      <c r="F155" s="53" t="n">
        <v>98717.70797</v>
      </c>
      <c r="G155" s="53" t="n">
        <v>34688.75371</v>
      </c>
      <c r="H155" s="53" t="n">
        <v>178576.29255</v>
      </c>
      <c r="I155" s="53" t="n">
        <v>15833.10876</v>
      </c>
      <c r="J155" s="53" t="n">
        <v>22964.01416</v>
      </c>
      <c r="K155" s="53" t="n">
        <v>5555.96499</v>
      </c>
      <c r="L155" s="53" t="n">
        <v>27002.76714</v>
      </c>
      <c r="M155" s="53" t="n">
        <v>3361.27224</v>
      </c>
      <c r="N155" s="53" t="n">
        <v>6010.06851</v>
      </c>
      <c r="O155" s="53" t="n">
        <v>12861.994</v>
      </c>
      <c r="P155" s="53" t="n">
        <v>93589.1898</v>
      </c>
      <c r="Q155" s="53" t="n">
        <v>1032.67596</v>
      </c>
      <c r="R155" s="53" t="n">
        <v>-1220.06304</v>
      </c>
      <c r="S155" s="53" t="n">
        <v>68.50843</v>
      </c>
      <c r="T155" s="53" t="n">
        <v>122.19476</v>
      </c>
      <c r="U155" s="53" t="n">
        <v>497.81931</v>
      </c>
      <c r="V155" s="53" t="n">
        <v>5724.37541</v>
      </c>
      <c r="W155" s="53" t="n">
        <v>6325.5228</v>
      </c>
      <c r="X155" s="53" t="n">
        <v>32.63558</v>
      </c>
      <c r="Y155" s="53" t="n">
        <v>34.14836</v>
      </c>
      <c r="Z155" s="53" t="n">
        <v>7954.12769</v>
      </c>
      <c r="AA155" s="53" t="n">
        <v>1751.87633</v>
      </c>
      <c r="AB155" s="53" t="n">
        <v>7289.77039</v>
      </c>
      <c r="AC155" s="53" t="n">
        <v>391.46182</v>
      </c>
      <c r="AD155" s="53" t="n">
        <v>263.77603</v>
      </c>
      <c r="AE155" s="53" t="n">
        <v>109.27649</v>
      </c>
      <c r="AF155" s="53" t="n">
        <v>30378.10632</v>
      </c>
      <c r="AG155" s="53" t="n">
        <v>302543.58867</v>
      </c>
      <c r="AH155" s="53" t="n">
        <v>210570.86035</v>
      </c>
      <c r="AI155" s="53" t="n">
        <v>70287.99847</v>
      </c>
      <c r="AJ155" s="53" t="n">
        <v>5555.96499</v>
      </c>
      <c r="AK155" s="53" t="n">
        <v>16128.76486</v>
      </c>
      <c r="AL155" s="251"/>
    </row>
    <row r="156" customFormat="false" ht="15" hidden="false" customHeight="false" outlineLevel="0" collapsed="false">
      <c r="B156" s="247" t="n">
        <v>3601</v>
      </c>
      <c r="C156" s="183" t="s">
        <v>405</v>
      </c>
      <c r="D156" s="53" t="n">
        <v>70.24436</v>
      </c>
      <c r="E156" s="53" t="n">
        <v>45099.58651</v>
      </c>
      <c r="F156" s="53" t="n">
        <v>98717.70797</v>
      </c>
      <c r="G156" s="53" t="n">
        <v>34688.75371</v>
      </c>
      <c r="H156" s="53" t="n">
        <v>178576.29255</v>
      </c>
      <c r="I156" s="53" t="n">
        <v>15833.10876</v>
      </c>
      <c r="J156" s="53" t="n">
        <v>22964.01416</v>
      </c>
      <c r="K156" s="53" t="n">
        <v>5555.96499</v>
      </c>
      <c r="L156" s="53" t="n">
        <v>27002.76714</v>
      </c>
      <c r="M156" s="53" t="n">
        <v>3361.27224</v>
      </c>
      <c r="N156" s="53" t="n">
        <v>6010.06851</v>
      </c>
      <c r="O156" s="53" t="n">
        <v>12861.994</v>
      </c>
      <c r="P156" s="53" t="n">
        <v>93589.1898</v>
      </c>
      <c r="Q156" s="53" t="n">
        <v>1032.67596</v>
      </c>
      <c r="R156" s="53" t="n">
        <v>66.9015</v>
      </c>
      <c r="S156" s="53" t="n">
        <v>68.50843</v>
      </c>
      <c r="T156" s="53" t="n">
        <v>122.19476</v>
      </c>
      <c r="U156" s="53" t="n">
        <v>497.81931</v>
      </c>
      <c r="V156" s="53" t="n">
        <v>5724.37541</v>
      </c>
      <c r="W156" s="53" t="n">
        <v>6325.5228</v>
      </c>
      <c r="X156" s="53" t="n">
        <v>0</v>
      </c>
      <c r="Y156" s="53" t="n">
        <v>34.14836</v>
      </c>
      <c r="Z156" s="53" t="n">
        <v>7954.12769</v>
      </c>
      <c r="AA156" s="53" t="n">
        <v>1751.87633</v>
      </c>
      <c r="AB156" s="53" t="n">
        <v>7289.77039</v>
      </c>
      <c r="AC156" s="53" t="n">
        <v>391.46182</v>
      </c>
      <c r="AD156" s="53" t="n">
        <v>3.99605</v>
      </c>
      <c r="AE156" s="53" t="n">
        <v>0</v>
      </c>
      <c r="AF156" s="53" t="n">
        <v>31263.37881</v>
      </c>
      <c r="AG156" s="53" t="n">
        <v>303428.86116</v>
      </c>
      <c r="AH156" s="53" t="n">
        <v>211857.82489</v>
      </c>
      <c r="AI156" s="53" t="n">
        <v>70146.0864</v>
      </c>
      <c r="AJ156" s="53" t="n">
        <v>5555.96499</v>
      </c>
      <c r="AK156" s="53" t="n">
        <v>15868.98488</v>
      </c>
      <c r="AL156" s="251"/>
    </row>
    <row r="157" customFormat="false" ht="15" hidden="false" customHeight="false" outlineLevel="0" collapsed="false">
      <c r="B157" s="247" t="n">
        <v>3602</v>
      </c>
      <c r="C157" s="183" t="s">
        <v>406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v>-1286.96454</v>
      </c>
      <c r="S157" s="53" t="n">
        <v>0</v>
      </c>
      <c r="T157" s="53" t="n">
        <v>0</v>
      </c>
      <c r="U157" s="53" t="n">
        <v>0</v>
      </c>
      <c r="V157" s="53" t="n">
        <v>0</v>
      </c>
      <c r="W157" s="53" t="n">
        <v>0</v>
      </c>
      <c r="X157" s="53" t="n">
        <v>0</v>
      </c>
      <c r="Y157" s="53" t="n">
        <v>0</v>
      </c>
      <c r="Z157" s="53" t="n">
        <v>0</v>
      </c>
      <c r="AA157" s="53" t="n">
        <v>0</v>
      </c>
      <c r="AB157" s="53" t="n">
        <v>0</v>
      </c>
      <c r="AC157" s="53" t="n">
        <v>0</v>
      </c>
      <c r="AD157" s="53" t="n">
        <v>0</v>
      </c>
      <c r="AE157" s="53" t="n">
        <v>0</v>
      </c>
      <c r="AF157" s="53" t="n">
        <v>-1286.96454</v>
      </c>
      <c r="AG157" s="53" t="n">
        <v>-1286.96454</v>
      </c>
      <c r="AH157" s="53" t="n">
        <v>-1286.96454</v>
      </c>
      <c r="AI157" s="53" t="n">
        <v>0</v>
      </c>
      <c r="AJ157" s="53" t="n">
        <v>0</v>
      </c>
      <c r="AK157" s="53" t="n">
        <v>0</v>
      </c>
      <c r="AL157" s="251"/>
    </row>
    <row r="158" customFormat="false" ht="15" hidden="false" customHeight="false" outlineLevel="0" collapsed="false">
      <c r="B158" s="247" t="n">
        <v>3603</v>
      </c>
      <c r="C158" s="183" t="s">
        <v>407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53" t="n">
        <v>0</v>
      </c>
      <c r="W158" s="53" t="n">
        <v>0</v>
      </c>
      <c r="X158" s="53" t="n">
        <v>32.63558</v>
      </c>
      <c r="Y158" s="53" t="n">
        <v>0</v>
      </c>
      <c r="Z158" s="53" t="n">
        <v>0</v>
      </c>
      <c r="AA158" s="53" t="n">
        <v>0</v>
      </c>
      <c r="AB158" s="53" t="n">
        <v>0</v>
      </c>
      <c r="AC158" s="53" t="n">
        <v>0</v>
      </c>
      <c r="AD158" s="53" t="n">
        <v>259.77998</v>
      </c>
      <c r="AE158" s="53" t="n">
        <v>109.27649</v>
      </c>
      <c r="AF158" s="53" t="n">
        <v>401.69205</v>
      </c>
      <c r="AG158" s="53" t="n">
        <v>401.69205</v>
      </c>
      <c r="AH158" s="53" t="n">
        <v>0</v>
      </c>
      <c r="AI158" s="53" t="n">
        <v>141.91207</v>
      </c>
      <c r="AJ158" s="53" t="n">
        <v>0</v>
      </c>
      <c r="AK158" s="53" t="n">
        <v>259.77998</v>
      </c>
      <c r="AL158" s="251"/>
    </row>
    <row r="159" customFormat="false" ht="15" hidden="false" customHeight="false" outlineLevel="0" collapsed="false">
      <c r="B159" s="247" t="n">
        <v>3604</v>
      </c>
      <c r="C159" s="183" t="s">
        <v>408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0</v>
      </c>
      <c r="AB159" s="53" t="n">
        <v>0</v>
      </c>
      <c r="AC159" s="53" t="n">
        <v>0</v>
      </c>
      <c r="AD159" s="53" t="n">
        <v>0</v>
      </c>
      <c r="AE159" s="53" t="n">
        <v>0</v>
      </c>
      <c r="AF159" s="53" t="n">
        <v>0</v>
      </c>
      <c r="AG159" s="53" t="n">
        <v>0</v>
      </c>
      <c r="AH159" s="53" t="n">
        <v>0</v>
      </c>
      <c r="AI159" s="53" t="n">
        <v>0</v>
      </c>
      <c r="AJ159" s="53" t="n">
        <v>0</v>
      </c>
      <c r="AK159" s="53" t="n">
        <v>0</v>
      </c>
      <c r="AL159" s="251"/>
    </row>
    <row r="160" s="254" customFormat="true" ht="15" hidden="false" customHeight="false" outlineLevel="0" collapsed="false">
      <c r="B160" s="252" t="n">
        <v>0</v>
      </c>
      <c r="C160" s="11" t="s">
        <v>409</v>
      </c>
      <c r="D160" s="94" t="n">
        <v>296413.96325</v>
      </c>
      <c r="E160" s="94" t="n">
        <v>379101.60705</v>
      </c>
      <c r="F160" s="94" t="n">
        <v>679871.83314</v>
      </c>
      <c r="G160" s="94" t="n">
        <v>212733.24133</v>
      </c>
      <c r="H160" s="94" t="n">
        <v>1568120.64477</v>
      </c>
      <c r="I160" s="94" t="n">
        <v>96981.97145</v>
      </c>
      <c r="J160" s="94" t="n">
        <v>161638.78974</v>
      </c>
      <c r="K160" s="94" t="n">
        <v>31545.69147</v>
      </c>
      <c r="L160" s="94" t="n">
        <v>173421.39881</v>
      </c>
      <c r="M160" s="94" t="n">
        <v>43242.06207</v>
      </c>
      <c r="N160" s="94" t="n">
        <v>50079.92158</v>
      </c>
      <c r="O160" s="94" t="n">
        <v>39114.221</v>
      </c>
      <c r="P160" s="94" t="n">
        <v>596024.05612</v>
      </c>
      <c r="Q160" s="94" t="n">
        <v>15789.3726</v>
      </c>
      <c r="R160" s="94" t="n">
        <v>9262.51478</v>
      </c>
      <c r="S160" s="94" t="n">
        <v>7206.73738</v>
      </c>
      <c r="T160" s="94" t="n">
        <v>3866.2358</v>
      </c>
      <c r="U160" s="94" t="n">
        <v>10643.52459</v>
      </c>
      <c r="V160" s="94" t="n">
        <v>30874.75358</v>
      </c>
      <c r="W160" s="94" t="n">
        <v>47850.84726</v>
      </c>
      <c r="X160" s="94" t="n">
        <v>5636.91607</v>
      </c>
      <c r="Y160" s="94" t="n">
        <v>14626.30795</v>
      </c>
      <c r="Z160" s="94" t="n">
        <v>65232.06868</v>
      </c>
      <c r="AA160" s="94" t="n">
        <v>18733.78251</v>
      </c>
      <c r="AB160" s="94" t="n">
        <v>50109.20859</v>
      </c>
      <c r="AC160" s="94" t="n">
        <v>14985.89907</v>
      </c>
      <c r="AD160" s="94" t="n">
        <v>10750.06402</v>
      </c>
      <c r="AE160" s="94" t="n">
        <v>7545.86484</v>
      </c>
      <c r="AF160" s="94" t="n">
        <v>313114.09772</v>
      </c>
      <c r="AG160" s="94" t="n">
        <v>2477258.79861</v>
      </c>
      <c r="AH160" s="94" t="n">
        <v>1422431.37248</v>
      </c>
      <c r="AI160" s="94" t="n">
        <v>885194.30769</v>
      </c>
      <c r="AJ160" s="94" t="n">
        <v>31545.69147</v>
      </c>
      <c r="AK160" s="94" t="n">
        <v>138087.42697</v>
      </c>
      <c r="AL160" s="253"/>
    </row>
    <row r="161" s="254" customFormat="true" ht="15" hidden="false" customHeight="false" outlineLevel="0" collapsed="false">
      <c r="B161" s="252"/>
      <c r="C161" s="11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253"/>
    </row>
    <row r="162" s="254" customFormat="true" ht="15" hidden="false" customHeight="false" outlineLevel="0" collapsed="false">
      <c r="B162" s="252"/>
      <c r="C162" s="11" t="s">
        <v>410</v>
      </c>
      <c r="D162" s="94" t="n">
        <v>3143707.8433</v>
      </c>
      <c r="E162" s="94" t="n">
        <v>2939412.43734</v>
      </c>
      <c r="F162" s="94" t="n">
        <v>6945089.65544</v>
      </c>
      <c r="G162" s="94" t="n">
        <v>2229758.49243</v>
      </c>
      <c r="H162" s="94" t="n">
        <v>15257968.42851</v>
      </c>
      <c r="I162" s="94" t="n">
        <v>1046404.54792</v>
      </c>
      <c r="J162" s="94" t="n">
        <v>1883988.53893</v>
      </c>
      <c r="K162" s="94" t="n">
        <v>460281.9003</v>
      </c>
      <c r="L162" s="94" t="n">
        <v>1687485.28512</v>
      </c>
      <c r="M162" s="94" t="n">
        <v>533372.5007</v>
      </c>
      <c r="N162" s="94" t="n">
        <v>659485.37471</v>
      </c>
      <c r="O162" s="94" t="n">
        <v>472171.512</v>
      </c>
      <c r="P162" s="94" t="n">
        <v>6743189.65968</v>
      </c>
      <c r="Q162" s="94" t="n">
        <v>139387.16584</v>
      </c>
      <c r="R162" s="94" t="n">
        <v>42650.40303</v>
      </c>
      <c r="S162" s="94" t="n">
        <v>42186.71238</v>
      </c>
      <c r="T162" s="94" t="n">
        <v>21004.74793</v>
      </c>
      <c r="U162" s="94" t="n">
        <v>47767.46996</v>
      </c>
      <c r="V162" s="94" t="n">
        <v>325998.04538</v>
      </c>
      <c r="W162" s="94" t="n">
        <v>349879.01384</v>
      </c>
      <c r="X162" s="94" t="n">
        <v>10024.24429</v>
      </c>
      <c r="Y162" s="94" t="n">
        <v>132866.31166</v>
      </c>
      <c r="Z162" s="94" t="n">
        <v>382246.40306</v>
      </c>
      <c r="AA162" s="94" t="n">
        <v>145480.35348</v>
      </c>
      <c r="AB162" s="94" t="n">
        <v>388316.81984</v>
      </c>
      <c r="AC162" s="94" t="n">
        <v>119740.1698</v>
      </c>
      <c r="AD162" s="94" t="n">
        <v>44530.53066</v>
      </c>
      <c r="AE162" s="94" t="n">
        <v>18564.83724</v>
      </c>
      <c r="AF162" s="94" t="n">
        <v>2210643.22839</v>
      </c>
      <c r="AG162" s="94" t="n">
        <v>24211801.31658</v>
      </c>
      <c r="AH162" s="94" t="n">
        <v>14941926.68992</v>
      </c>
      <c r="AI162" s="94" t="n">
        <v>7833618.53858</v>
      </c>
      <c r="AJ162" s="94" t="n">
        <v>460281.9003</v>
      </c>
      <c r="AK162" s="94" t="n">
        <v>975974.18778</v>
      </c>
      <c r="AL162" s="253"/>
    </row>
    <row r="163" s="254" customFormat="true" ht="15" hidden="false" customHeight="false" outlineLevel="0" collapsed="false">
      <c r="B163" s="252"/>
      <c r="C163" s="11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253"/>
    </row>
    <row r="164" s="94" customFormat="true" ht="15" hidden="false" customHeight="false" outlineLevel="0" collapsed="false">
      <c r="B164" s="205" t="n">
        <v>5</v>
      </c>
      <c r="C164" s="82" t="s">
        <v>411</v>
      </c>
      <c r="D164" s="94" t="n">
        <v>32148.08356</v>
      </c>
      <c r="E164" s="94" t="n">
        <v>24401.58996</v>
      </c>
      <c r="F164" s="94" t="n">
        <v>79826.01181</v>
      </c>
      <c r="G164" s="94" t="n">
        <v>18061.93773</v>
      </c>
      <c r="H164" s="94" t="n">
        <v>154437.62306</v>
      </c>
      <c r="I164" s="94" t="n">
        <v>10497.83863</v>
      </c>
      <c r="J164" s="94" t="n">
        <v>13914.46717</v>
      </c>
      <c r="K164" s="94" t="n">
        <v>4585.34123</v>
      </c>
      <c r="L164" s="94" t="n">
        <v>13765.37621</v>
      </c>
      <c r="M164" s="94" t="n">
        <v>4510.15738</v>
      </c>
      <c r="N164" s="94" t="n">
        <v>5143.70694</v>
      </c>
      <c r="O164" s="94" t="n">
        <v>2760.898</v>
      </c>
      <c r="P164" s="94" t="n">
        <v>55177.78556</v>
      </c>
      <c r="Q164" s="94" t="n">
        <v>1426.3029</v>
      </c>
      <c r="R164" s="94" t="n">
        <v>258.81485</v>
      </c>
      <c r="S164" s="94" t="n">
        <v>304.80397</v>
      </c>
      <c r="T164" s="94" t="n">
        <v>245.32592</v>
      </c>
      <c r="U164" s="94" t="n">
        <v>1031.08777</v>
      </c>
      <c r="V164" s="94" t="n">
        <v>2929.94726</v>
      </c>
      <c r="W164" s="94" t="n">
        <v>6865.14548</v>
      </c>
      <c r="X164" s="94" t="n">
        <v>104.35161</v>
      </c>
      <c r="Y164" s="94" t="n">
        <v>1897.16355</v>
      </c>
      <c r="Z164" s="94" t="n">
        <v>6368.47277</v>
      </c>
      <c r="AA164" s="94" t="n">
        <v>1298.08262</v>
      </c>
      <c r="AB164" s="94" t="n">
        <v>5306.43537</v>
      </c>
      <c r="AC164" s="94" t="n">
        <v>1255.36244</v>
      </c>
      <c r="AD164" s="94" t="n">
        <v>1379.62927</v>
      </c>
      <c r="AE164" s="94" t="n">
        <v>275.33282</v>
      </c>
      <c r="AF164" s="94" t="n">
        <v>30946.2586</v>
      </c>
      <c r="AG164" s="94" t="n">
        <v>240561.66722</v>
      </c>
      <c r="AH164" s="94" t="n">
        <v>142731.48376</v>
      </c>
      <c r="AI164" s="94" t="n">
        <v>77364.46172</v>
      </c>
      <c r="AJ164" s="94" t="n">
        <v>4585.34123</v>
      </c>
      <c r="AK164" s="94" t="n">
        <v>15880.38051</v>
      </c>
      <c r="AL164" s="255"/>
    </row>
    <row r="165" s="94" customFormat="true" ht="15" hidden="false" customHeight="false" outlineLevel="0" collapsed="false">
      <c r="B165" s="205"/>
      <c r="C165" s="82"/>
      <c r="AL165" s="255"/>
    </row>
    <row r="166" s="94" customFormat="true" ht="15" hidden="false" customHeight="false" outlineLevel="0" collapsed="false">
      <c r="B166" s="205"/>
      <c r="C166" s="82" t="s">
        <v>412</v>
      </c>
      <c r="D166" s="94" t="n">
        <v>3175855.92686</v>
      </c>
      <c r="E166" s="94" t="n">
        <v>2963814.0273</v>
      </c>
      <c r="F166" s="94" t="n">
        <v>7024915.66725</v>
      </c>
      <c r="G166" s="94" t="n">
        <v>2247820.43016</v>
      </c>
      <c r="H166" s="94" t="n">
        <v>15412406.05157</v>
      </c>
      <c r="I166" s="94" t="n">
        <v>1056902.38655</v>
      </c>
      <c r="J166" s="94" t="n">
        <v>1897903.0061</v>
      </c>
      <c r="K166" s="94" t="n">
        <v>464867.24153</v>
      </c>
      <c r="L166" s="94" t="n">
        <v>1701250.66133</v>
      </c>
      <c r="M166" s="94" t="n">
        <v>537882.65808</v>
      </c>
      <c r="N166" s="94" t="n">
        <v>664629.08165</v>
      </c>
      <c r="O166" s="94" t="n">
        <v>474932.41</v>
      </c>
      <c r="P166" s="94" t="n">
        <v>6798367.44524</v>
      </c>
      <c r="Q166" s="94" t="n">
        <v>140813.46874</v>
      </c>
      <c r="R166" s="94" t="n">
        <v>42909.21788</v>
      </c>
      <c r="S166" s="94" t="n">
        <v>42491.51635</v>
      </c>
      <c r="T166" s="94" t="n">
        <v>21250.07385</v>
      </c>
      <c r="U166" s="94" t="n">
        <v>48798.55773</v>
      </c>
      <c r="V166" s="94" t="n">
        <v>328927.99264</v>
      </c>
      <c r="W166" s="94" t="n">
        <v>356744.15932</v>
      </c>
      <c r="X166" s="94" t="n">
        <v>10128.5959</v>
      </c>
      <c r="Y166" s="94" t="n">
        <v>134763.47521</v>
      </c>
      <c r="Z166" s="94" t="n">
        <v>388614.87583</v>
      </c>
      <c r="AA166" s="94" t="n">
        <v>146778.4361</v>
      </c>
      <c r="AB166" s="94" t="n">
        <v>393623.25521</v>
      </c>
      <c r="AC166" s="94" t="n">
        <v>120995.53224</v>
      </c>
      <c r="AD166" s="94" t="n">
        <v>45910.15993</v>
      </c>
      <c r="AE166" s="94" t="n">
        <v>18840.17006</v>
      </c>
      <c r="AF166" s="94" t="n">
        <v>2241589.48699</v>
      </c>
      <c r="AG166" s="94" t="n">
        <v>24452362.9838</v>
      </c>
      <c r="AH166" s="94" t="n">
        <v>15084658.17368</v>
      </c>
      <c r="AI166" s="94" t="n">
        <v>7910983.0003</v>
      </c>
      <c r="AJ166" s="94" t="n">
        <v>464867.24153</v>
      </c>
      <c r="AK166" s="94" t="n">
        <v>991854.56829</v>
      </c>
      <c r="AL166" s="255"/>
    </row>
    <row r="167" s="53" customFormat="true" ht="15" hidden="false" customHeight="false" outlineLevel="0" collapsed="false">
      <c r="B167" s="58"/>
      <c r="C167" s="59"/>
      <c r="AL167" s="54"/>
    </row>
    <row r="168" s="254" customFormat="true" ht="15" hidden="false" customHeight="false" outlineLevel="0" collapsed="false">
      <c r="B168" s="252" t="n">
        <v>6</v>
      </c>
      <c r="C168" s="254" t="s">
        <v>414</v>
      </c>
      <c r="D168" s="63" t="n">
        <v>1031646.5148</v>
      </c>
      <c r="E168" s="63" t="n">
        <v>244572.61861</v>
      </c>
      <c r="F168" s="63" t="n">
        <v>1193480.52639</v>
      </c>
      <c r="G168" s="63" t="n">
        <v>451941.88157</v>
      </c>
      <c r="H168" s="63" t="n">
        <v>2921641.54137</v>
      </c>
      <c r="I168" s="63" t="n">
        <v>234544.72604</v>
      </c>
      <c r="J168" s="63" t="n">
        <v>370728.90679</v>
      </c>
      <c r="K168" s="63" t="n">
        <v>25805.56449</v>
      </c>
      <c r="L168" s="63" t="n">
        <v>403286.46698</v>
      </c>
      <c r="M168" s="63" t="n">
        <v>55203.21917</v>
      </c>
      <c r="N168" s="63" t="n">
        <v>57301.87393</v>
      </c>
      <c r="O168" s="63" t="n">
        <v>257459.607</v>
      </c>
      <c r="P168" s="63" t="n">
        <v>1404330.3644</v>
      </c>
      <c r="Q168" s="63" t="n">
        <v>6180.70353</v>
      </c>
      <c r="R168" s="63" t="n">
        <v>1153.67826</v>
      </c>
      <c r="S168" s="63" t="n">
        <v>1733.94007</v>
      </c>
      <c r="T168" s="63" t="n">
        <v>8.60986</v>
      </c>
      <c r="U168" s="63" t="n">
        <v>0</v>
      </c>
      <c r="V168" s="63" t="n">
        <v>18469.31458</v>
      </c>
      <c r="W168" s="63" t="n">
        <v>1649.82024</v>
      </c>
      <c r="X168" s="63" t="n">
        <v>345.01922</v>
      </c>
      <c r="Y168" s="63" t="n">
        <v>187450.19494</v>
      </c>
      <c r="Z168" s="63" t="n">
        <v>223658.5183</v>
      </c>
      <c r="AA168" s="63" t="n">
        <v>0</v>
      </c>
      <c r="AB168" s="63" t="n">
        <v>2602.29976</v>
      </c>
      <c r="AC168" s="63" t="n">
        <v>394.2805</v>
      </c>
      <c r="AD168" s="63" t="n">
        <v>0</v>
      </c>
      <c r="AE168" s="63" t="n">
        <v>56.973</v>
      </c>
      <c r="AF168" s="63" t="n">
        <v>443703.35226</v>
      </c>
      <c r="AG168" s="63" t="n">
        <v>4769675.25803</v>
      </c>
      <c r="AH168" s="63" t="n">
        <v>2811153.69524</v>
      </c>
      <c r="AI168" s="63" t="n">
        <v>1928463.8783</v>
      </c>
      <c r="AJ168" s="63" t="n">
        <v>25805.56449</v>
      </c>
      <c r="AK168" s="63" t="n">
        <v>4252.12</v>
      </c>
      <c r="AL168" s="270"/>
    </row>
    <row r="169" customFormat="false" ht="15" hidden="false" customHeight="false" outlineLevel="0" collapsed="false">
      <c r="B169" s="247" t="n">
        <v>61</v>
      </c>
      <c r="C169" s="242" t="s">
        <v>415</v>
      </c>
      <c r="D169" s="53" t="n">
        <v>11103.72695</v>
      </c>
      <c r="E169" s="53" t="n">
        <v>0</v>
      </c>
      <c r="F169" s="53" t="n">
        <v>20067.36054</v>
      </c>
      <c r="G169" s="53" t="n">
        <v>1994.82842</v>
      </c>
      <c r="H169" s="53" t="n">
        <v>33165.91591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17049.467</v>
      </c>
      <c r="P169" s="53" t="n">
        <v>17049.467</v>
      </c>
      <c r="Q169" s="53" t="n">
        <v>0</v>
      </c>
      <c r="R169" s="53" t="n">
        <v>476.83913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172.50961</v>
      </c>
      <c r="Y169" s="53" t="n">
        <v>0</v>
      </c>
      <c r="Z169" s="53" t="n">
        <v>0</v>
      </c>
      <c r="AA169" s="53" t="n">
        <v>0</v>
      </c>
      <c r="AB169" s="53" t="n">
        <v>73.229</v>
      </c>
      <c r="AC169" s="53" t="n">
        <v>0</v>
      </c>
      <c r="AD169" s="53" t="n">
        <v>0</v>
      </c>
      <c r="AE169" s="53" t="n">
        <v>0</v>
      </c>
      <c r="AF169" s="53" t="n">
        <v>722.57774</v>
      </c>
      <c r="AG169" s="53" t="n">
        <v>50937.96065</v>
      </c>
      <c r="AH169" s="53" t="n">
        <v>39588.49509</v>
      </c>
      <c r="AI169" s="53" t="n">
        <v>11276.23656</v>
      </c>
      <c r="AJ169" s="53" t="n">
        <v>0</v>
      </c>
      <c r="AK169" s="53" t="n">
        <v>73.229</v>
      </c>
      <c r="AL169" s="251"/>
    </row>
    <row r="170" customFormat="false" ht="15" hidden="false" customHeight="false" outlineLevel="0" collapsed="false">
      <c r="B170" s="247" t="n">
        <v>64</v>
      </c>
      <c r="C170" s="242" t="s">
        <v>428</v>
      </c>
      <c r="D170" s="53" t="n">
        <v>1020542.78785</v>
      </c>
      <c r="E170" s="53" t="n">
        <v>244572.61861</v>
      </c>
      <c r="F170" s="53" t="n">
        <v>1173413.16585</v>
      </c>
      <c r="G170" s="53" t="n">
        <v>449947.05315</v>
      </c>
      <c r="H170" s="53" t="n">
        <v>2888475.62546</v>
      </c>
      <c r="I170" s="53" t="n">
        <v>234544.72604</v>
      </c>
      <c r="J170" s="53" t="n">
        <v>370728.90679</v>
      </c>
      <c r="K170" s="53" t="n">
        <v>25805.56449</v>
      </c>
      <c r="L170" s="53" t="n">
        <v>403286.46698</v>
      </c>
      <c r="M170" s="53" t="n">
        <v>55203.21917</v>
      </c>
      <c r="N170" s="53" t="n">
        <v>57301.87393</v>
      </c>
      <c r="O170" s="53" t="n">
        <v>240410.14</v>
      </c>
      <c r="P170" s="53" t="n">
        <v>1387280.8974</v>
      </c>
      <c r="Q170" s="53" t="n">
        <v>6180.70353</v>
      </c>
      <c r="R170" s="53" t="n">
        <v>676.83913</v>
      </c>
      <c r="S170" s="53" t="n">
        <v>1733.94007</v>
      </c>
      <c r="T170" s="53" t="n">
        <v>8.60986</v>
      </c>
      <c r="U170" s="53" t="n">
        <v>0</v>
      </c>
      <c r="V170" s="53" t="n">
        <v>18469.31458</v>
      </c>
      <c r="W170" s="53" t="n">
        <v>1649.82024</v>
      </c>
      <c r="X170" s="53" t="n">
        <v>172.50961</v>
      </c>
      <c r="Y170" s="53" t="n">
        <v>187450.19494</v>
      </c>
      <c r="Z170" s="53" t="n">
        <v>223658.5183</v>
      </c>
      <c r="AA170" s="53" t="n">
        <v>0</v>
      </c>
      <c r="AB170" s="53" t="n">
        <v>2529.07076</v>
      </c>
      <c r="AC170" s="53" t="n">
        <v>394.2805</v>
      </c>
      <c r="AD170" s="53" t="n">
        <v>0</v>
      </c>
      <c r="AE170" s="53" t="n">
        <v>56.973</v>
      </c>
      <c r="AF170" s="53" t="n">
        <v>442980.77452</v>
      </c>
      <c r="AG170" s="53" t="n">
        <v>4718737.29738</v>
      </c>
      <c r="AH170" s="53" t="n">
        <v>2771565.20015</v>
      </c>
      <c r="AI170" s="53" t="n">
        <v>1917187.64174</v>
      </c>
      <c r="AJ170" s="53" t="n">
        <v>25805.56449</v>
      </c>
      <c r="AK170" s="53" t="n">
        <v>4178.891</v>
      </c>
      <c r="AL170" s="251"/>
    </row>
    <row r="171" customFormat="false" ht="15" hidden="false" customHeight="false" outlineLevel="0" collapsed="false">
      <c r="B171" s="247" t="n">
        <v>6401</v>
      </c>
      <c r="C171" s="242" t="s">
        <v>429</v>
      </c>
      <c r="D171" s="53" t="n">
        <v>16702.06504</v>
      </c>
      <c r="E171" s="53" t="n">
        <v>0</v>
      </c>
      <c r="F171" s="53" t="n">
        <v>44627.40946</v>
      </c>
      <c r="G171" s="53" t="n">
        <v>7851.52719</v>
      </c>
      <c r="H171" s="53" t="n">
        <v>69181.00169</v>
      </c>
      <c r="I171" s="53" t="n">
        <v>3748.59549</v>
      </c>
      <c r="J171" s="53" t="n">
        <v>11591.58647</v>
      </c>
      <c r="K171" s="53" t="n">
        <v>12.556</v>
      </c>
      <c r="L171" s="53" t="n">
        <v>6170.04349</v>
      </c>
      <c r="M171" s="53" t="n">
        <v>1774.57038</v>
      </c>
      <c r="N171" s="53" t="n">
        <v>35.28</v>
      </c>
      <c r="O171" s="53" t="n">
        <v>424.875</v>
      </c>
      <c r="P171" s="53" t="n">
        <v>23757.50683</v>
      </c>
      <c r="Q171" s="53" t="n">
        <v>679.4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654</v>
      </c>
      <c r="W171" s="53" t="n">
        <v>0</v>
      </c>
      <c r="X171" s="53" t="n">
        <v>0</v>
      </c>
      <c r="Y171" s="53" t="n">
        <v>0</v>
      </c>
      <c r="Z171" s="53" t="n">
        <v>554.81149</v>
      </c>
      <c r="AA171" s="53" t="n">
        <v>0</v>
      </c>
      <c r="AB171" s="53" t="n">
        <v>0</v>
      </c>
      <c r="AC171" s="53" t="n">
        <v>40.17825</v>
      </c>
      <c r="AD171" s="53" t="n">
        <v>0</v>
      </c>
      <c r="AE171" s="53" t="n">
        <v>0</v>
      </c>
      <c r="AF171" s="53" t="n">
        <v>1928.38974</v>
      </c>
      <c r="AG171" s="53" t="n">
        <v>94866.89826</v>
      </c>
      <c r="AH171" s="53" t="n">
        <v>73169.47024</v>
      </c>
      <c r="AI171" s="53" t="n">
        <v>21684.87202</v>
      </c>
      <c r="AJ171" s="53" t="n">
        <v>12.556</v>
      </c>
      <c r="AK171" s="53" t="n">
        <v>0</v>
      </c>
      <c r="AL171" s="251"/>
    </row>
    <row r="172" customFormat="false" ht="15" hidden="false" customHeight="false" outlineLevel="0" collapsed="false">
      <c r="B172" s="247" t="n">
        <v>6402</v>
      </c>
      <c r="C172" s="242" t="s">
        <v>432</v>
      </c>
      <c r="D172" s="53" t="n">
        <v>45333.67435</v>
      </c>
      <c r="E172" s="53" t="n">
        <v>42295.96207</v>
      </c>
      <c r="F172" s="53" t="n">
        <v>281610.21357</v>
      </c>
      <c r="G172" s="53" t="n">
        <v>101427.0743</v>
      </c>
      <c r="H172" s="53" t="n">
        <v>470666.92429</v>
      </c>
      <c r="I172" s="53" t="n">
        <v>5396.83936</v>
      </c>
      <c r="J172" s="53" t="n">
        <v>88099.01547</v>
      </c>
      <c r="K172" s="53" t="n">
        <v>4708.33222</v>
      </c>
      <c r="L172" s="53" t="n">
        <v>41374.80988</v>
      </c>
      <c r="M172" s="53" t="n">
        <v>10852.86783</v>
      </c>
      <c r="N172" s="53" t="n">
        <v>7612.09702</v>
      </c>
      <c r="O172" s="53" t="n">
        <v>218982.321</v>
      </c>
      <c r="P172" s="53" t="n">
        <v>377026.28278</v>
      </c>
      <c r="Q172" s="53" t="n">
        <v>205.78929</v>
      </c>
      <c r="R172" s="53" t="n">
        <v>476.83913</v>
      </c>
      <c r="S172" s="53" t="n">
        <v>821.26106</v>
      </c>
      <c r="T172" s="53" t="n">
        <v>8.60986</v>
      </c>
      <c r="U172" s="53" t="n">
        <v>0</v>
      </c>
      <c r="V172" s="53" t="n">
        <v>4295.47896</v>
      </c>
      <c r="W172" s="53" t="n">
        <v>1371.26329</v>
      </c>
      <c r="X172" s="53" t="n">
        <v>172.50961</v>
      </c>
      <c r="Y172" s="53" t="n">
        <v>37.36146</v>
      </c>
      <c r="Z172" s="53" t="n">
        <v>0</v>
      </c>
      <c r="AA172" s="53" t="n">
        <v>0</v>
      </c>
      <c r="AB172" s="53" t="n">
        <v>395.24438</v>
      </c>
      <c r="AC172" s="53" t="n">
        <v>354.10225</v>
      </c>
      <c r="AD172" s="53" t="n">
        <v>0</v>
      </c>
      <c r="AE172" s="53" t="n">
        <v>56.973</v>
      </c>
      <c r="AF172" s="53" t="n">
        <v>8195.43229</v>
      </c>
      <c r="AG172" s="53" t="n">
        <v>855888.63936</v>
      </c>
      <c r="AH172" s="53" t="n">
        <v>755906.08047</v>
      </c>
      <c r="AI172" s="53" t="n">
        <v>93507.719</v>
      </c>
      <c r="AJ172" s="53" t="n">
        <v>4708.33222</v>
      </c>
      <c r="AK172" s="53" t="n">
        <v>1766.50767</v>
      </c>
      <c r="AL172" s="251"/>
    </row>
    <row r="173" customFormat="false" ht="15" hidden="false" customHeight="false" outlineLevel="0" collapsed="false">
      <c r="B173" s="247" t="n">
        <v>6403</v>
      </c>
      <c r="C173" s="242" t="s">
        <v>437</v>
      </c>
      <c r="D173" s="53" t="n">
        <v>85117.54126</v>
      </c>
      <c r="E173" s="53" t="n">
        <v>61420.01235</v>
      </c>
      <c r="F173" s="53" t="n">
        <v>137823.42243</v>
      </c>
      <c r="G173" s="53" t="n">
        <v>29339.78094</v>
      </c>
      <c r="H173" s="53" t="n">
        <v>313700.75698</v>
      </c>
      <c r="I173" s="53" t="n">
        <v>6133.46382</v>
      </c>
      <c r="J173" s="53" t="n">
        <v>88062.03104</v>
      </c>
      <c r="K173" s="53" t="n">
        <v>75.284</v>
      </c>
      <c r="L173" s="53" t="n">
        <v>106164.81817</v>
      </c>
      <c r="M173" s="53" t="n">
        <v>542.74165</v>
      </c>
      <c r="N173" s="53" t="n">
        <v>11043.70403</v>
      </c>
      <c r="O173" s="53" t="n">
        <v>4167.002</v>
      </c>
      <c r="P173" s="53" t="n">
        <v>216189.04471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53" t="n">
        <v>0</v>
      </c>
      <c r="W173" s="53" t="n">
        <v>0</v>
      </c>
      <c r="X173" s="53" t="n">
        <v>0</v>
      </c>
      <c r="Y173" s="53" t="n">
        <v>0</v>
      </c>
      <c r="Z173" s="53" t="n">
        <v>0</v>
      </c>
      <c r="AA173" s="53" t="n">
        <v>0</v>
      </c>
      <c r="AB173" s="53" t="n">
        <v>0</v>
      </c>
      <c r="AC173" s="53" t="n">
        <v>0</v>
      </c>
      <c r="AD173" s="53" t="n">
        <v>0</v>
      </c>
      <c r="AE173" s="53" t="n">
        <v>0</v>
      </c>
      <c r="AF173" s="53" t="n">
        <v>0</v>
      </c>
      <c r="AG173" s="53" t="n">
        <v>529889.80169</v>
      </c>
      <c r="AH173" s="53" t="n">
        <v>377143.50026</v>
      </c>
      <c r="AI173" s="53" t="n">
        <v>152671.01743</v>
      </c>
      <c r="AJ173" s="53" t="n">
        <v>75.284</v>
      </c>
      <c r="AK173" s="53" t="n">
        <v>0</v>
      </c>
      <c r="AL173" s="251"/>
    </row>
    <row r="174" customFormat="false" ht="15" hidden="false" customHeight="false" outlineLevel="0" collapsed="false">
      <c r="B174" s="247" t="n">
        <v>6404</v>
      </c>
      <c r="C174" s="242" t="s">
        <v>441</v>
      </c>
      <c r="D174" s="53" t="n">
        <v>786761.15732</v>
      </c>
      <c r="E174" s="53" t="n">
        <v>139702.31194</v>
      </c>
      <c r="F174" s="53" t="n">
        <v>709284.4526</v>
      </c>
      <c r="G174" s="53" t="n">
        <v>309133.8423</v>
      </c>
      <c r="H174" s="53" t="n">
        <v>1944881.76416</v>
      </c>
      <c r="I174" s="53" t="n">
        <v>219265.82737</v>
      </c>
      <c r="J174" s="53" t="n">
        <v>182976.27381</v>
      </c>
      <c r="K174" s="53" t="n">
        <v>21009.39227</v>
      </c>
      <c r="L174" s="53" t="n">
        <v>249576.79544</v>
      </c>
      <c r="M174" s="53" t="n">
        <v>42033.03931</v>
      </c>
      <c r="N174" s="53" t="n">
        <v>38610.79288</v>
      </c>
      <c r="O174" s="53" t="n">
        <v>0</v>
      </c>
      <c r="P174" s="53" t="n">
        <v>753472.12108</v>
      </c>
      <c r="Q174" s="53" t="n">
        <v>5295.51424</v>
      </c>
      <c r="R174" s="53" t="n">
        <v>0</v>
      </c>
      <c r="S174" s="53" t="n">
        <v>912.67901</v>
      </c>
      <c r="T174" s="53" t="n">
        <v>0</v>
      </c>
      <c r="U174" s="53" t="n">
        <v>0</v>
      </c>
      <c r="V174" s="53" t="n">
        <v>13519.83562</v>
      </c>
      <c r="W174" s="53" t="n">
        <v>278.55695</v>
      </c>
      <c r="X174" s="53" t="n">
        <v>0</v>
      </c>
      <c r="Y174" s="53" t="n">
        <v>187412.83348</v>
      </c>
      <c r="Z174" s="53" t="n">
        <v>223103.70681</v>
      </c>
      <c r="AA174" s="53" t="n">
        <v>0</v>
      </c>
      <c r="AB174" s="53" t="n">
        <v>1745.88338</v>
      </c>
      <c r="AC174" s="53" t="n">
        <v>0</v>
      </c>
      <c r="AD174" s="53" t="n">
        <v>0</v>
      </c>
      <c r="AE174" s="53" t="n">
        <v>0</v>
      </c>
      <c r="AF174" s="53" t="n">
        <v>432269.00949</v>
      </c>
      <c r="AG174" s="53" t="n">
        <v>3130622.89473</v>
      </c>
      <c r="AH174" s="53" t="n">
        <v>1546047.71097</v>
      </c>
      <c r="AI174" s="53" t="n">
        <v>1561541.35116</v>
      </c>
      <c r="AJ174" s="53" t="n">
        <v>21009.39227</v>
      </c>
      <c r="AK174" s="53" t="n">
        <v>2024.44033</v>
      </c>
      <c r="AL174" s="251"/>
    </row>
    <row r="175" customFormat="false" ht="15" hidden="false" customHeight="false" outlineLevel="0" collapsed="false">
      <c r="B175" s="247"/>
      <c r="C175" s="242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251"/>
    </row>
    <row r="176" s="254" customFormat="true" ht="15" hidden="false" customHeight="false" outlineLevel="0" collapsed="false">
      <c r="B176" s="252" t="n">
        <v>7</v>
      </c>
      <c r="C176" s="254" t="s">
        <v>453</v>
      </c>
      <c r="D176" s="94" t="n">
        <v>6071179.41737</v>
      </c>
      <c r="E176" s="94" t="n">
        <v>6935326.32801</v>
      </c>
      <c r="F176" s="94" t="n">
        <v>17519568.4349</v>
      </c>
      <c r="G176" s="94" t="n">
        <v>4597093.88921</v>
      </c>
      <c r="H176" s="94" t="n">
        <v>35123168.06949</v>
      </c>
      <c r="I176" s="94" t="n">
        <v>2433261.89548</v>
      </c>
      <c r="J176" s="94" t="n">
        <v>3852581.71189</v>
      </c>
      <c r="K176" s="94" t="n">
        <v>1759717.79381</v>
      </c>
      <c r="L176" s="94" t="n">
        <v>6649689.29372</v>
      </c>
      <c r="M176" s="94" t="n">
        <v>1007222.58166</v>
      </c>
      <c r="N176" s="94" t="n">
        <v>1234958.82006</v>
      </c>
      <c r="O176" s="94" t="n">
        <v>3512481.564</v>
      </c>
      <c r="P176" s="94" t="n">
        <v>20449913.66062</v>
      </c>
      <c r="Q176" s="94" t="n">
        <v>344394.62155</v>
      </c>
      <c r="R176" s="94" t="n">
        <v>342803.17576</v>
      </c>
      <c r="S176" s="94" t="n">
        <v>63474.48537</v>
      </c>
      <c r="T176" s="94" t="n">
        <v>107322.10848</v>
      </c>
      <c r="U176" s="94" t="n">
        <v>82940.6797</v>
      </c>
      <c r="V176" s="94" t="n">
        <v>659977.70416</v>
      </c>
      <c r="W176" s="94" t="n">
        <v>1317481.99963</v>
      </c>
      <c r="X176" s="94" t="n">
        <v>13469.20109</v>
      </c>
      <c r="Y176" s="94" t="n">
        <v>158093.23036</v>
      </c>
      <c r="Z176" s="94" t="n">
        <v>379212.62387</v>
      </c>
      <c r="AA176" s="94" t="n">
        <v>63204.43021</v>
      </c>
      <c r="AB176" s="94" t="n">
        <v>1208016.8731</v>
      </c>
      <c r="AC176" s="94" t="n">
        <v>207840.68344</v>
      </c>
      <c r="AD176" s="94" t="n">
        <v>79057.9776</v>
      </c>
      <c r="AE176" s="94" t="n">
        <v>69478.21648</v>
      </c>
      <c r="AF176" s="94" t="n">
        <v>5096768.0108</v>
      </c>
      <c r="AG176" s="94" t="n">
        <v>60669849.74091</v>
      </c>
      <c r="AH176" s="94" t="n">
        <v>39647692.34417</v>
      </c>
      <c r="AI176" s="94" t="n">
        <v>16511737.64269</v>
      </c>
      <c r="AJ176" s="94" t="n">
        <v>1759717.79381</v>
      </c>
      <c r="AK176" s="94" t="n">
        <v>2750701.96024</v>
      </c>
      <c r="AL176" s="253"/>
    </row>
    <row r="177" customFormat="false" ht="15" hidden="false" customHeight="false" outlineLevel="0" collapsed="false">
      <c r="B177" s="247" t="n">
        <v>71</v>
      </c>
      <c r="C177" s="242" t="s">
        <v>454</v>
      </c>
      <c r="D177" s="53" t="n">
        <v>759516.35421</v>
      </c>
      <c r="E177" s="53" t="n">
        <v>1536719.96227</v>
      </c>
      <c r="F177" s="53" t="n">
        <v>2847919.25394</v>
      </c>
      <c r="G177" s="53" t="n">
        <v>798763.619</v>
      </c>
      <c r="H177" s="53" t="n">
        <v>5942919.18942</v>
      </c>
      <c r="I177" s="53" t="n">
        <v>152996.69437</v>
      </c>
      <c r="J177" s="53" t="n">
        <v>405128.59491</v>
      </c>
      <c r="K177" s="53" t="n">
        <v>160742.53945</v>
      </c>
      <c r="L177" s="53" t="n">
        <v>1786200.53186</v>
      </c>
      <c r="M177" s="53" t="n">
        <v>247389.44905</v>
      </c>
      <c r="N177" s="53" t="n">
        <v>101713.71582</v>
      </c>
      <c r="O177" s="53" t="n">
        <v>156156.771</v>
      </c>
      <c r="P177" s="53" t="n">
        <v>3010328.29646</v>
      </c>
      <c r="Q177" s="53" t="n">
        <v>78659.28315</v>
      </c>
      <c r="R177" s="53" t="n">
        <v>33671.88348</v>
      </c>
      <c r="S177" s="53" t="n">
        <v>3837.18582</v>
      </c>
      <c r="T177" s="53" t="n">
        <v>3554.51341</v>
      </c>
      <c r="U177" s="53" t="n">
        <v>13513.34565</v>
      </c>
      <c r="V177" s="53" t="n">
        <v>49906.06976</v>
      </c>
      <c r="W177" s="53" t="n">
        <v>116604.05547</v>
      </c>
      <c r="X177" s="53" t="n">
        <v>346.81212</v>
      </c>
      <c r="Y177" s="53" t="n">
        <v>44539.97535</v>
      </c>
      <c r="Z177" s="53" t="n">
        <v>30387.98692</v>
      </c>
      <c r="AA177" s="53" t="n">
        <v>7132.43057</v>
      </c>
      <c r="AB177" s="53" t="n">
        <v>38343.26962</v>
      </c>
      <c r="AC177" s="53" t="n">
        <v>18033.73194</v>
      </c>
      <c r="AD177" s="53" t="n">
        <v>8131.61563</v>
      </c>
      <c r="AE177" s="53" t="n">
        <v>5743.43448</v>
      </c>
      <c r="AF177" s="53" t="n">
        <v>452405.59337</v>
      </c>
      <c r="AG177" s="53" t="n">
        <v>9405653.07925</v>
      </c>
      <c r="AH177" s="53" t="n">
        <v>6448720.80658</v>
      </c>
      <c r="AI177" s="53" t="n">
        <v>2612465.01628</v>
      </c>
      <c r="AJ177" s="53" t="n">
        <v>160742.53945</v>
      </c>
      <c r="AK177" s="53" t="n">
        <v>183724.71694</v>
      </c>
      <c r="AL177" s="251"/>
    </row>
    <row r="178" customFormat="false" ht="15" hidden="false" customHeight="false" outlineLevel="0" collapsed="false">
      <c r="B178" s="271" t="n">
        <v>74</v>
      </c>
      <c r="C178" s="272" t="s">
        <v>497</v>
      </c>
      <c r="D178" s="92" t="n">
        <v>5311663.06316</v>
      </c>
      <c r="E178" s="92" t="n">
        <v>5398606.36574</v>
      </c>
      <c r="F178" s="92" t="n">
        <v>14671649.18096</v>
      </c>
      <c r="G178" s="92" t="n">
        <v>3798330.27021</v>
      </c>
      <c r="H178" s="92" t="n">
        <v>29180248.88007</v>
      </c>
      <c r="I178" s="92" t="n">
        <v>2280265.20111</v>
      </c>
      <c r="J178" s="92" t="n">
        <v>3447453.11698</v>
      </c>
      <c r="K178" s="92" t="n">
        <v>1598975.25436</v>
      </c>
      <c r="L178" s="92" t="n">
        <v>4863488.76186</v>
      </c>
      <c r="M178" s="92" t="n">
        <v>759833.13261</v>
      </c>
      <c r="N178" s="92" t="n">
        <v>1133245.10424</v>
      </c>
      <c r="O178" s="92" t="n">
        <v>3356324.793</v>
      </c>
      <c r="P178" s="92" t="n">
        <v>17439585.36416</v>
      </c>
      <c r="Q178" s="92" t="n">
        <v>265735.3384</v>
      </c>
      <c r="R178" s="92" t="n">
        <v>309131.29228</v>
      </c>
      <c r="S178" s="92" t="n">
        <v>59637.29955</v>
      </c>
      <c r="T178" s="92" t="n">
        <v>103767.59507</v>
      </c>
      <c r="U178" s="92" t="n">
        <v>69427.33405</v>
      </c>
      <c r="V178" s="92" t="n">
        <v>610071.6344</v>
      </c>
      <c r="W178" s="92" t="n">
        <v>1200877.94416</v>
      </c>
      <c r="X178" s="92" t="n">
        <v>13122.38897</v>
      </c>
      <c r="Y178" s="92" t="n">
        <v>113553.25501</v>
      </c>
      <c r="Z178" s="92" t="n">
        <v>348824.63695</v>
      </c>
      <c r="AA178" s="92" t="n">
        <v>56071.99964</v>
      </c>
      <c r="AB178" s="92" t="n">
        <v>1169673.60348</v>
      </c>
      <c r="AC178" s="92" t="n">
        <v>189806.9515</v>
      </c>
      <c r="AD178" s="92" t="n">
        <v>70926.36197</v>
      </c>
      <c r="AE178" s="92" t="n">
        <v>63734.782</v>
      </c>
      <c r="AF178" s="92" t="n">
        <v>4644362.41743</v>
      </c>
      <c r="AG178" s="92" t="n">
        <v>51264196.66166</v>
      </c>
      <c r="AH178" s="92" t="n">
        <v>33198971.53759</v>
      </c>
      <c r="AI178" s="92" t="n">
        <v>13899272.62641</v>
      </c>
      <c r="AJ178" s="92" t="n">
        <v>1598975.25436</v>
      </c>
      <c r="AK178" s="92" t="n">
        <v>2566977.2433</v>
      </c>
      <c r="AL178" s="261"/>
    </row>
    <row r="179" customFormat="false" ht="15" hidden="false" customHeight="fals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</row>
    <row r="180" customFormat="false" ht="15" hidden="false" customHeight="false" outlineLevel="0" collapsed="false">
      <c r="B180" s="82" t="s">
        <v>535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</row>
    <row r="181" customFormat="false" ht="15" hidden="false" customHeight="false" outlineLevel="0" collapsed="false">
      <c r="B181" s="82" t="s">
        <v>689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</row>
    <row r="182" customFormat="false" ht="15" hidden="false" customHeight="false" outlineLevel="0" collapsed="false">
      <c r="B182" s="82" t="s">
        <v>690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</row>
    <row r="183" customFormat="false" ht="15" hidden="false" customHeight="false" outlineLevel="0" collapsed="false">
      <c r="B183" s="264" t="s">
        <v>53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</row>
    <row r="184" customFormat="false" ht="15" hidden="false" customHeight="false" outlineLevel="0" collapsed="false">
      <c r="B184" s="264" t="s">
        <v>53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</row>
    <row r="185" customFormat="false" ht="15" hidden="false" customHeight="false" outlineLevel="0" collapsed="false">
      <c r="B185" s="264" t="s">
        <v>54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</row>
    <row r="186" customFormat="false" ht="15" hidden="false" customHeight="false" outlineLevel="0" collapsed="false">
      <c r="B186" s="7" t="s">
        <v>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</row>
    <row r="187" customFormat="false" ht="15" hidden="false" customHeight="false" outlineLevel="0" collapsed="false">
      <c r="B187" s="82" t="s">
        <v>69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</row>
    <row r="188" customFormat="false" ht="15" hidden="false" customHeight="false" outlineLevel="0" collapsed="false">
      <c r="B188" s="82" t="s">
        <v>69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</row>
    <row r="189" customFormat="false" ht="15" hidden="false" customHeight="false" outlineLevel="0" collapsed="false">
      <c r="B189" s="7" t="s">
        <v>54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</row>
    <row r="190" customFormat="false" ht="15" hidden="false" customHeight="false" outlineLevel="0" collapsed="false">
      <c r="B190" s="87" t="s">
        <v>54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</row>
    <row r="191" customFormat="false" ht="15" hidden="false" customHeight="fals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</row>
    <row r="192" customFormat="false" ht="15" hidden="false" customHeight="false" outlineLevel="0" collapsed="false">
      <c r="B192" s="183" t="s">
        <v>704</v>
      </c>
      <c r="D192" s="53" t="n">
        <v>0</v>
      </c>
      <c r="E192" s="53" t="n">
        <v>1.45519152283669E-010</v>
      </c>
      <c r="F192" s="53" t="n">
        <v>0</v>
      </c>
      <c r="G192" s="53" t="n">
        <v>0</v>
      </c>
      <c r="H192" s="53" t="n">
        <v>0</v>
      </c>
      <c r="I192" s="53" t="n">
        <v>-8.73114913702011E-011</v>
      </c>
      <c r="J192" s="53" t="n">
        <v>7.6397554948926E-011</v>
      </c>
      <c r="K192" s="53" t="n">
        <v>1.81898940354586E-011</v>
      </c>
      <c r="L192" s="53" t="n">
        <v>0</v>
      </c>
      <c r="M192" s="53" t="n">
        <v>-1.72803993336856E-011</v>
      </c>
      <c r="N192" s="53" t="n">
        <v>0</v>
      </c>
      <c r="O192" s="53" t="n">
        <v>0</v>
      </c>
      <c r="P192" s="53" t="n">
        <v>-1.30967237055302E-010</v>
      </c>
      <c r="Q192" s="53" t="n">
        <v>4.09272615797818E-012</v>
      </c>
      <c r="R192" s="53" t="n">
        <v>0</v>
      </c>
      <c r="S192" s="53" t="n">
        <v>-1.02318153949454E-012</v>
      </c>
      <c r="T192" s="53" t="n">
        <v>4.54747350886464E-013</v>
      </c>
      <c r="U192" s="53" t="n">
        <v>2.04636307898909E-012</v>
      </c>
      <c r="V192" s="53" t="n">
        <v>1.63709046319127E-011</v>
      </c>
      <c r="W192" s="53" t="n">
        <v>2.00088834390044E-011</v>
      </c>
      <c r="X192" s="53" t="n">
        <v>-6.25277607468888E-013</v>
      </c>
      <c r="Y192" s="53" t="n">
        <v>-7.73070496506989E-012</v>
      </c>
      <c r="Z192" s="53" t="n">
        <v>0</v>
      </c>
      <c r="AA192" s="53" t="n">
        <v>0</v>
      </c>
      <c r="AB192" s="53" t="n">
        <v>2.18278728425503E-011</v>
      </c>
      <c r="AC192" s="53" t="n">
        <v>0</v>
      </c>
      <c r="AD192" s="53" t="n">
        <v>-5.45696821063757E-012</v>
      </c>
      <c r="AE192" s="53" t="n">
        <v>-6.82121026329696E-013</v>
      </c>
      <c r="AF192" s="53" t="n">
        <v>1.16415321826935E-010</v>
      </c>
      <c r="AG192" s="53" t="n">
        <v>-1.16415321826935E-009</v>
      </c>
      <c r="AH192" s="53" t="n">
        <v>1.16415321826935E-009</v>
      </c>
      <c r="AI192" s="53" t="n">
        <v>0</v>
      </c>
      <c r="AJ192" s="53" t="n">
        <v>1.81898940354586E-011</v>
      </c>
      <c r="AK192" s="53" t="n">
        <v>-9.45874489843845E-011</v>
      </c>
    </row>
    <row r="193" customFormat="false" ht="15" hidden="false" customHeight="false" outlineLevel="0" collapsed="false">
      <c r="B193" s="183" t="s">
        <v>705</v>
      </c>
      <c r="D193" s="53" t="n">
        <v>0</v>
      </c>
      <c r="E193" s="53" t="n">
        <v>-1.45519152283669E-011</v>
      </c>
      <c r="F193" s="53" t="n">
        <v>0</v>
      </c>
      <c r="G193" s="53" t="n">
        <v>1.68256519827992E-011</v>
      </c>
      <c r="H193" s="53" t="n">
        <v>0</v>
      </c>
      <c r="I193" s="53" t="n">
        <v>-2.38742359215394E-012</v>
      </c>
      <c r="J193" s="53" t="n">
        <v>1.77351466845721E-011</v>
      </c>
      <c r="K193" s="53" t="n">
        <v>-5.24913446042774E-012</v>
      </c>
      <c r="L193" s="53" t="n">
        <v>1.10844666778576E-012</v>
      </c>
      <c r="M193" s="53" t="n">
        <v>3.32178728967847E-012</v>
      </c>
      <c r="N193" s="53" t="n">
        <v>3.29292149103821E-013</v>
      </c>
      <c r="O193" s="53" t="n">
        <v>2.91038304567337E-011</v>
      </c>
      <c r="P193" s="53" t="n">
        <v>-1.46201273309998E-010</v>
      </c>
      <c r="Q193" s="53" t="n">
        <v>-2.33058017329313E-012</v>
      </c>
      <c r="R193" s="53" t="n">
        <v>2.27373675443232E-013</v>
      </c>
      <c r="S193" s="53" t="n">
        <v>0</v>
      </c>
      <c r="T193" s="53" t="n">
        <v>-8.5265128291212E-014</v>
      </c>
      <c r="U193" s="53" t="n">
        <v>0</v>
      </c>
      <c r="V193" s="53" t="n">
        <v>0</v>
      </c>
      <c r="W193" s="53" t="n">
        <v>1.67688085639384E-012</v>
      </c>
      <c r="X193" s="53" t="n">
        <v>0</v>
      </c>
      <c r="Y193" s="53" t="n">
        <v>0</v>
      </c>
      <c r="Z193" s="53" t="n">
        <v>9.05941988094128E-013</v>
      </c>
      <c r="AA193" s="53" t="n">
        <v>0</v>
      </c>
      <c r="AB193" s="53" t="n">
        <v>-1.18038911978147E-012</v>
      </c>
      <c r="AC193" s="53" t="n">
        <v>-3.41060513164848E-013</v>
      </c>
      <c r="AD193" s="53" t="n">
        <v>-5.6843418860808E-014</v>
      </c>
      <c r="AE193" s="53" t="n">
        <v>0</v>
      </c>
      <c r="AF193" s="53" t="n">
        <v>4.36557456851006E-011</v>
      </c>
      <c r="AG193" s="53" t="n">
        <v>-1.30967237055302E-010</v>
      </c>
      <c r="AH193" s="53" t="n">
        <v>-2.11002770811319E-010</v>
      </c>
      <c r="AI193" s="53" t="n">
        <v>0</v>
      </c>
      <c r="AJ193" s="53" t="n">
        <v>-5.24913446042774E-012</v>
      </c>
      <c r="AK193" s="53" t="n">
        <v>4.09272615797818E-012</v>
      </c>
    </row>
    <row r="194" customFormat="false" ht="15" hidden="false" customHeight="false" outlineLevel="0" collapsed="false">
      <c r="B194" s="183" t="s">
        <v>706</v>
      </c>
      <c r="D194" s="53" t="n">
        <v>2.7648638933897E-010</v>
      </c>
      <c r="E194" s="53" t="n">
        <v>1.74622982740402E-010</v>
      </c>
      <c r="F194" s="53" t="n">
        <v>-7.27595761418343E-010</v>
      </c>
      <c r="G194" s="53" t="n">
        <v>1.09139364212751E-010</v>
      </c>
      <c r="H194" s="53" t="n">
        <v>-4.65661287307739E-010</v>
      </c>
      <c r="I194" s="53" t="n">
        <v>3.2855496101547E-011</v>
      </c>
      <c r="J194" s="53" t="n">
        <v>-9.45874489843845E-011</v>
      </c>
      <c r="K194" s="53" t="n">
        <v>1.45519152283669E-011</v>
      </c>
      <c r="L194" s="53" t="n">
        <v>-9.45874489843845E-011</v>
      </c>
      <c r="M194" s="53" t="n">
        <v>4.36557456851006E-011</v>
      </c>
      <c r="N194" s="53" t="n">
        <v>5.0931703299284E-011</v>
      </c>
      <c r="O194" s="53" t="n">
        <v>-1.04591890703887E-011</v>
      </c>
      <c r="P194" s="53" t="n">
        <v>-4.94765117764473E-010</v>
      </c>
      <c r="Q194" s="53" t="n">
        <v>-1.13686837721616E-011</v>
      </c>
      <c r="R194" s="53" t="n">
        <v>4.29167812399101E-012</v>
      </c>
      <c r="S194" s="53" t="n">
        <v>-1.81898940354586E-012</v>
      </c>
      <c r="T194" s="53" t="n">
        <v>5.6443738571943E-013</v>
      </c>
      <c r="U194" s="53" t="n">
        <v>0</v>
      </c>
      <c r="V194" s="53" t="n">
        <v>9.08073616301408E-012</v>
      </c>
      <c r="W194" s="53" t="n">
        <v>1.89857018995099E-011</v>
      </c>
      <c r="X194" s="53" t="n">
        <v>0</v>
      </c>
      <c r="Y194" s="53" t="n">
        <v>1.98951966012828E-012</v>
      </c>
      <c r="Z194" s="53" t="n">
        <v>1.52340362546965E-011</v>
      </c>
      <c r="AA194" s="53" t="n">
        <v>0</v>
      </c>
      <c r="AB194" s="53" t="n">
        <v>-1.22781784739345E-011</v>
      </c>
      <c r="AC194" s="53" t="n">
        <v>-3.49587025993969E-012</v>
      </c>
      <c r="AD194" s="53" t="n">
        <v>0</v>
      </c>
      <c r="AE194" s="53" t="n">
        <v>-1.13686837721616E-012</v>
      </c>
      <c r="AF194" s="53" t="n">
        <v>4.36557456851006E-010</v>
      </c>
      <c r="AG194" s="53" t="n">
        <v>-8.14907252788544E-010</v>
      </c>
      <c r="AH194" s="53" t="n">
        <v>1.68802216649055E-009</v>
      </c>
      <c r="AI194" s="53" t="n">
        <v>0</v>
      </c>
      <c r="AJ194" s="53" t="n">
        <v>1.45519152283669E-011</v>
      </c>
      <c r="AK194" s="53" t="n">
        <v>5.45696821063757E-011</v>
      </c>
    </row>
    <row r="195" customFormat="false" ht="15" hidden="false" customHeight="false" outlineLevel="0" collapsed="false">
      <c r="B195" s="7" t="s">
        <v>707</v>
      </c>
      <c r="D195" s="53" t="n">
        <v>0</v>
      </c>
      <c r="E195" s="53" t="n">
        <v>0</v>
      </c>
      <c r="F195" s="53" t="n">
        <v>0</v>
      </c>
      <c r="G195" s="53" t="n">
        <v>0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  <c r="M195" s="53" t="n">
        <v>0</v>
      </c>
      <c r="N195" s="53" t="n">
        <v>0</v>
      </c>
      <c r="O195" s="53" t="n">
        <v>0</v>
      </c>
      <c r="P195" s="53" t="n">
        <v>0</v>
      </c>
      <c r="Q195" s="53" t="n">
        <v>0</v>
      </c>
      <c r="R195" s="53" t="n">
        <v>0</v>
      </c>
      <c r="S195" s="53" t="n">
        <v>0</v>
      </c>
      <c r="T195" s="53" t="n">
        <v>0</v>
      </c>
      <c r="U195" s="53" t="n">
        <v>0</v>
      </c>
      <c r="V195" s="53" t="n">
        <v>0</v>
      </c>
      <c r="W195" s="53" t="n">
        <v>0</v>
      </c>
      <c r="X195" s="53" t="n">
        <v>32.63558</v>
      </c>
      <c r="Y195" s="53" t="n">
        <v>0</v>
      </c>
      <c r="Z195" s="53" t="n">
        <v>0</v>
      </c>
      <c r="AA195" s="53" t="n">
        <v>0</v>
      </c>
      <c r="AB195" s="53" t="n">
        <v>0</v>
      </c>
      <c r="AC195" s="53" t="n">
        <v>0</v>
      </c>
      <c r="AD195" s="53" t="n">
        <v>259.77998</v>
      </c>
      <c r="AE195" s="53" t="n">
        <v>109.27649</v>
      </c>
      <c r="AF195" s="53" t="n">
        <v>401.69205</v>
      </c>
      <c r="AG195" s="53" t="n">
        <v>401.69205</v>
      </c>
      <c r="AH195" s="53" t="n">
        <v>0</v>
      </c>
      <c r="AI195" s="53" t="n">
        <v>141.91207</v>
      </c>
      <c r="AJ195" s="53" t="n">
        <v>0</v>
      </c>
      <c r="AK195" s="53" t="n">
        <v>259.77998</v>
      </c>
    </row>
    <row r="196" customFormat="false" ht="15" hidden="false" customHeight="false" outlineLevel="0" collapsed="false">
      <c r="B196" s="65" t="s">
        <v>708</v>
      </c>
      <c r="D196" s="273" t="n">
        <v>4364.86936000042</v>
      </c>
      <c r="E196" s="273" t="n">
        <v>5260.95757999993</v>
      </c>
      <c r="F196" s="273" t="n">
        <v>7667.80379000003</v>
      </c>
      <c r="G196" s="273" t="n">
        <v>2585.37459999986</v>
      </c>
      <c r="H196" s="273" t="n">
        <v>19879.0053300019</v>
      </c>
      <c r="I196" s="273" t="n">
        <v>1252.3625</v>
      </c>
      <c r="J196" s="273" t="n">
        <v>2294.87670000005</v>
      </c>
      <c r="K196" s="273" t="n">
        <v>413.140009999992</v>
      </c>
      <c r="L196" s="273" t="n">
        <v>2502.11188000013</v>
      </c>
      <c r="M196" s="273" t="n">
        <v>461.635179999968</v>
      </c>
      <c r="N196" s="273" t="n">
        <v>501.878559999946</v>
      </c>
      <c r="O196" s="273" t="n">
        <v>863.641999999956</v>
      </c>
      <c r="P196" s="273" t="n">
        <v>8289.6468300008</v>
      </c>
      <c r="Q196" s="273" t="n">
        <v>188.382979999997</v>
      </c>
      <c r="R196" s="273" t="n">
        <v>-53.9686100000054</v>
      </c>
      <c r="S196" s="273" t="n">
        <v>10.2194799999988</v>
      </c>
      <c r="T196" s="273" t="n">
        <v>17.2215500000007</v>
      </c>
      <c r="U196" s="273" t="n">
        <v>39.6191699999981</v>
      </c>
      <c r="V196" s="273" t="n">
        <v>443.983970000019</v>
      </c>
      <c r="W196" s="273" t="n">
        <v>638.006019999979</v>
      </c>
      <c r="X196" s="273" t="n">
        <v>7.18665999999939</v>
      </c>
      <c r="Y196" s="273" t="n">
        <v>-59.9660100000019</v>
      </c>
      <c r="Z196" s="273" t="n">
        <v>404.579019999976</v>
      </c>
      <c r="AA196" s="273" t="n">
        <v>342.485550000001</v>
      </c>
      <c r="AB196" s="273" t="n">
        <v>596.180729999956</v>
      </c>
      <c r="AC196" s="273" t="n">
        <v>66.5800499999896</v>
      </c>
      <c r="AD196" s="273" t="n">
        <v>175.214400000003</v>
      </c>
      <c r="AE196" s="273" t="n">
        <v>3.38188000000082</v>
      </c>
      <c r="AF196" s="273" t="n">
        <v>2819.10683999979</v>
      </c>
      <c r="AG196" s="273" t="n">
        <v>30987.7590000015</v>
      </c>
      <c r="AH196" s="273" t="n">
        <v>17344.1375999984</v>
      </c>
      <c r="AI196" s="273" t="n">
        <v>11438.9755200002</v>
      </c>
      <c r="AJ196" s="273" t="n">
        <v>413.140009999992</v>
      </c>
      <c r="AK196" s="273" t="n">
        <v>1791.50587000002</v>
      </c>
    </row>
  </sheetData>
  <hyperlinks>
    <hyperlink ref="B190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183" width="17.28"/>
    <col collapsed="false" customWidth="true" hidden="false" outlineLevel="0" max="3" min="3" style="183" width="52.28"/>
    <col collapsed="false" customWidth="true" hidden="false" outlineLevel="0" max="4" min="4" style="274" width="20.7"/>
    <col collapsed="false" customWidth="true" hidden="false" outlineLevel="0" max="5" min="5" style="242" width="19.14"/>
    <col collapsed="false" customWidth="true" hidden="false" outlineLevel="0" max="35" min="6" style="242" width="18.7"/>
    <col collapsed="false" customWidth="true" hidden="false" outlineLevel="0" max="36" min="36" style="273" width="18.7"/>
    <col collapsed="false" customWidth="true" hidden="false" outlineLevel="0" max="37" min="37" style="242" width="18.7"/>
    <col collapsed="false" customWidth="true" hidden="false" outlineLevel="0" max="38" min="38" style="242" width="6.28"/>
    <col collapsed="false" customWidth="false" hidden="false" outlineLevel="0" max="257" min="39" style="242" width="11.42"/>
  </cols>
  <sheetData>
    <row r="1" s="10" customFormat="true" ht="8.25" hidden="false" customHeight="true" outlineLevel="0" collapsed="false">
      <c r="A1" s="82"/>
      <c r="B1" s="7"/>
      <c r="C1" s="7"/>
      <c r="D1" s="27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9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39</v>
      </c>
    </row>
    <row r="5" customFormat="false" ht="15" hidden="false" customHeight="false" outlineLevel="0" collapsed="false">
      <c r="B5" s="11" t="s">
        <v>710</v>
      </c>
    </row>
    <row r="6" customFormat="false" ht="15" hidden="false" customHeight="false" outlineLevel="0" collapsed="false">
      <c r="I6" s="242" t="s">
        <v>2</v>
      </c>
    </row>
    <row r="7" customFormat="false" ht="51.75" hidden="false" customHeight="true" outlineLevel="0" collapsed="false">
      <c r="A7" s="192"/>
      <c r="B7" s="193" t="s">
        <v>4</v>
      </c>
      <c r="C7" s="194" t="s">
        <v>5</v>
      </c>
      <c r="D7" s="276" t="s">
        <v>6</v>
      </c>
      <c r="E7" s="32" t="s">
        <v>7</v>
      </c>
      <c r="F7" s="33" t="s">
        <v>8</v>
      </c>
      <c r="G7" s="33" t="s">
        <v>9</v>
      </c>
      <c r="H7" s="34" t="s">
        <v>10</v>
      </c>
      <c r="I7" s="32" t="s">
        <v>11</v>
      </c>
      <c r="J7" s="33" t="s">
        <v>12</v>
      </c>
      <c r="K7" s="32" t="s">
        <v>13</v>
      </c>
      <c r="L7" s="33" t="s">
        <v>14</v>
      </c>
      <c r="M7" s="33" t="s">
        <v>15</v>
      </c>
      <c r="N7" s="33" t="s">
        <v>16</v>
      </c>
      <c r="O7" s="33" t="s">
        <v>17</v>
      </c>
      <c r="P7" s="37" t="s">
        <v>18</v>
      </c>
      <c r="Q7" s="35" t="s">
        <v>19</v>
      </c>
      <c r="R7" s="33" t="s">
        <v>20</v>
      </c>
      <c r="S7" s="33" t="s">
        <v>21</v>
      </c>
      <c r="T7" s="35" t="s">
        <v>22</v>
      </c>
      <c r="U7" s="38" t="s">
        <v>23</v>
      </c>
      <c r="V7" s="33" t="s">
        <v>24</v>
      </c>
      <c r="W7" s="38" t="s">
        <v>25</v>
      </c>
      <c r="X7" s="35" t="s">
        <v>26</v>
      </c>
      <c r="Y7" s="35" t="s">
        <v>27</v>
      </c>
      <c r="Z7" s="35" t="s">
        <v>28</v>
      </c>
      <c r="AA7" s="38" t="s">
        <v>29</v>
      </c>
      <c r="AB7" s="38" t="s">
        <v>30</v>
      </c>
      <c r="AC7" s="33" t="s">
        <v>31</v>
      </c>
      <c r="AD7" s="38" t="s">
        <v>32</v>
      </c>
      <c r="AE7" s="35" t="s">
        <v>33</v>
      </c>
      <c r="AF7" s="37" t="s">
        <v>34</v>
      </c>
      <c r="AG7" s="37" t="s">
        <v>35</v>
      </c>
      <c r="AH7" s="33" t="s">
        <v>36</v>
      </c>
      <c r="AI7" s="35" t="s">
        <v>37</v>
      </c>
      <c r="AJ7" s="36" t="s">
        <v>38</v>
      </c>
      <c r="AK7" s="38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77"/>
      <c r="C8" s="254" t="s">
        <v>40</v>
      </c>
      <c r="D8" s="278" t="n">
        <v>0</v>
      </c>
      <c r="E8" s="279" t="n">
        <v>0</v>
      </c>
      <c r="F8" s="279" t="n">
        <v>0</v>
      </c>
      <c r="G8" s="279" t="n">
        <v>0</v>
      </c>
      <c r="H8" s="279" t="n">
        <v>0</v>
      </c>
      <c r="I8" s="279" t="n">
        <v>0</v>
      </c>
      <c r="J8" s="279" t="n">
        <v>0</v>
      </c>
      <c r="K8" s="279" t="n">
        <v>0</v>
      </c>
      <c r="L8" s="279" t="n">
        <v>0</v>
      </c>
      <c r="M8" s="279" t="n">
        <v>0</v>
      </c>
      <c r="N8" s="279" t="n">
        <v>0</v>
      </c>
      <c r="O8" s="279" t="n">
        <v>0</v>
      </c>
      <c r="P8" s="279" t="n">
        <v>0</v>
      </c>
      <c r="Q8" s="279" t="n">
        <v>0</v>
      </c>
      <c r="R8" s="279" t="n">
        <v>0</v>
      </c>
      <c r="S8" s="279" t="n">
        <v>0</v>
      </c>
      <c r="T8" s="279" t="n">
        <v>0</v>
      </c>
      <c r="U8" s="279" t="n">
        <v>0</v>
      </c>
      <c r="V8" s="279" t="n">
        <v>0</v>
      </c>
      <c r="W8" s="279" t="n">
        <v>0</v>
      </c>
      <c r="X8" s="279" t="n">
        <v>0</v>
      </c>
      <c r="Y8" s="279" t="n">
        <v>0</v>
      </c>
      <c r="Z8" s="279" t="n">
        <v>0</v>
      </c>
      <c r="AA8" s="279" t="n">
        <v>0</v>
      </c>
      <c r="AB8" s="279" t="n">
        <v>0</v>
      </c>
      <c r="AC8" s="279" t="n">
        <v>0</v>
      </c>
      <c r="AD8" s="279" t="n">
        <v>0</v>
      </c>
      <c r="AE8" s="279" t="n">
        <v>0</v>
      </c>
      <c r="AF8" s="279" t="n">
        <v>0</v>
      </c>
      <c r="AG8" s="279" t="n">
        <v>0</v>
      </c>
      <c r="AH8" s="279" t="n">
        <v>0</v>
      </c>
      <c r="AI8" s="279" t="n">
        <v>0</v>
      </c>
      <c r="AJ8" s="279" t="n">
        <v>0</v>
      </c>
      <c r="AK8" s="279" t="n">
        <v>0</v>
      </c>
      <c r="AL8" s="251"/>
    </row>
    <row r="9" customFormat="false" ht="15" hidden="false" customHeight="false" outlineLevel="0" collapsed="false">
      <c r="B9" s="250" t="n">
        <v>11</v>
      </c>
      <c r="C9" s="269" t="s">
        <v>41</v>
      </c>
      <c r="D9" s="275" t="n">
        <v>0.219948745324544</v>
      </c>
      <c r="E9" s="262" t="n">
        <v>20.2923928358525</v>
      </c>
      <c r="F9" s="262" t="n">
        <v>21.2540195110395</v>
      </c>
      <c r="G9" s="262" t="n">
        <v>23.1768262462338</v>
      </c>
      <c r="H9" s="262" t="n">
        <v>21.5022845123694</v>
      </c>
      <c r="I9" s="262" t="n">
        <v>21.5966264909468</v>
      </c>
      <c r="J9" s="262" t="n">
        <v>27.7135568806029</v>
      </c>
      <c r="K9" s="262" t="n">
        <v>21.1365805814789</v>
      </c>
      <c r="L9" s="262" t="n">
        <v>23.2375370447807</v>
      </c>
      <c r="M9" s="262" t="n">
        <v>25.6646638743232</v>
      </c>
      <c r="N9" s="262" t="n">
        <v>21.7012421755677</v>
      </c>
      <c r="O9" s="262" t="n">
        <v>16.3467531632966</v>
      </c>
      <c r="P9" s="262" t="n">
        <v>23.6490313948004</v>
      </c>
      <c r="Q9" s="262" t="n">
        <v>16.0555238933002</v>
      </c>
      <c r="R9" s="262" t="n">
        <v>8.64395405421823</v>
      </c>
      <c r="S9" s="262" t="n">
        <v>25.4120260818413</v>
      </c>
      <c r="T9" s="262" t="n">
        <v>22.3138598620019</v>
      </c>
      <c r="U9" s="262" t="n">
        <v>12.5294903517586</v>
      </c>
      <c r="V9" s="262" t="n">
        <v>22.1633754893823</v>
      </c>
      <c r="W9" s="262" t="n">
        <v>10.9137411117096</v>
      </c>
      <c r="X9" s="262" t="n">
        <v>15.878447431271</v>
      </c>
      <c r="Y9" s="262" t="n">
        <v>3.11177601474798</v>
      </c>
      <c r="Z9" s="262" t="n">
        <v>12.8906844957966</v>
      </c>
      <c r="AA9" s="262" t="n">
        <v>20.949497961506</v>
      </c>
      <c r="AB9" s="262" t="n">
        <v>8.1841587458764</v>
      </c>
      <c r="AC9" s="262" t="n">
        <v>14.4866341852441</v>
      </c>
      <c r="AD9" s="262" t="n">
        <v>8.04629609722917</v>
      </c>
      <c r="AE9" s="262" t="n">
        <v>29.0343458635359</v>
      </c>
      <c r="AF9" s="262" t="n">
        <v>13.6381395836416</v>
      </c>
      <c r="AG9" s="262" t="n">
        <v>21.3821138737354</v>
      </c>
      <c r="AH9" s="262" t="n">
        <v>22.5429722309471</v>
      </c>
      <c r="AI9" s="262" t="n">
        <v>20.4429508007754</v>
      </c>
      <c r="AJ9" s="262" t="n">
        <v>21.1365805814789</v>
      </c>
      <c r="AK9" s="262" t="n">
        <v>11.2726466162408</v>
      </c>
      <c r="AL9" s="280"/>
    </row>
    <row r="10" customFormat="false" ht="15" hidden="false" customHeight="false" outlineLevel="0" collapsed="false">
      <c r="B10" s="250" t="n">
        <v>1101</v>
      </c>
      <c r="C10" s="269" t="s">
        <v>42</v>
      </c>
      <c r="D10" s="275" t="n">
        <v>0.0214176675776428</v>
      </c>
      <c r="E10" s="281" t="n">
        <v>2.18644358389869</v>
      </c>
      <c r="F10" s="281" t="n">
        <v>3.41608716042144</v>
      </c>
      <c r="G10" s="281" t="n">
        <v>2.76105575401353</v>
      </c>
      <c r="H10" s="281" t="n">
        <v>2.82079339315461</v>
      </c>
      <c r="I10" s="281" t="n">
        <v>2.71863818648242</v>
      </c>
      <c r="J10" s="281" t="n">
        <v>4.10699524303064</v>
      </c>
      <c r="K10" s="281" t="n">
        <v>3.10951872205103</v>
      </c>
      <c r="L10" s="281" t="n">
        <v>3.42268548231073</v>
      </c>
      <c r="M10" s="281" t="n">
        <v>2.14811292483134</v>
      </c>
      <c r="N10" s="281" t="n">
        <v>0.69546104523359</v>
      </c>
      <c r="O10" s="281" t="n">
        <v>0.396468208364912</v>
      </c>
      <c r="P10" s="281" t="n">
        <v>2.9038476194537</v>
      </c>
      <c r="Q10" s="281" t="n">
        <v>0.487072482069714</v>
      </c>
      <c r="R10" s="281" t="n">
        <v>0.870920759099536</v>
      </c>
      <c r="S10" s="281" t="n">
        <v>7.99670708570801</v>
      </c>
      <c r="T10" s="281" t="n">
        <v>3.00824111937584</v>
      </c>
      <c r="U10" s="281" t="n">
        <v>1.70530468354412</v>
      </c>
      <c r="V10" s="281" t="n">
        <v>3.19174874961609</v>
      </c>
      <c r="W10" s="281" t="n">
        <v>0.884853426301181</v>
      </c>
      <c r="X10" s="281" t="n">
        <v>3.56505698720879</v>
      </c>
      <c r="Y10" s="281" t="n">
        <v>0.407599619845424</v>
      </c>
      <c r="Z10" s="281" t="n">
        <v>2.15322769726419</v>
      </c>
      <c r="AA10" s="281" t="n">
        <v>2.01104037577864</v>
      </c>
      <c r="AB10" s="281" t="n">
        <v>1.98340191474561</v>
      </c>
      <c r="AC10" s="281" t="n">
        <v>0.86138499816753</v>
      </c>
      <c r="AD10" s="281" t="n">
        <v>4.31568004830384</v>
      </c>
      <c r="AE10" s="281" t="n">
        <v>5.43223975051841</v>
      </c>
      <c r="AF10" s="281" t="n">
        <v>1.94935232478291</v>
      </c>
      <c r="AG10" s="281" t="n">
        <v>2.76435751493237</v>
      </c>
      <c r="AH10" s="281" t="n">
        <v>3.12575622028175</v>
      </c>
      <c r="AI10" s="281" t="n">
        <v>2.18926610826388</v>
      </c>
      <c r="AJ10" s="281" t="n">
        <v>3.10951872205103</v>
      </c>
      <c r="AK10" s="281" t="n">
        <v>1.68674760089339</v>
      </c>
      <c r="AL10" s="280"/>
    </row>
    <row r="11" customFormat="false" ht="15" hidden="false" customHeight="false" outlineLevel="0" collapsed="false">
      <c r="B11" s="250" t="n">
        <v>1102</v>
      </c>
      <c r="C11" s="269" t="s">
        <v>45</v>
      </c>
      <c r="D11" s="275" t="n">
        <v>0.0484191471076934</v>
      </c>
      <c r="E11" s="281" t="n">
        <v>6.70209003587516</v>
      </c>
      <c r="F11" s="281" t="n">
        <v>2.85078334822212</v>
      </c>
      <c r="G11" s="281" t="n">
        <v>3.61444533307268</v>
      </c>
      <c r="H11" s="281" t="n">
        <v>4.11495507663926</v>
      </c>
      <c r="I11" s="281" t="n">
        <v>4.82523219836674</v>
      </c>
      <c r="J11" s="281" t="n">
        <v>3.50323785028506</v>
      </c>
      <c r="K11" s="281" t="n">
        <v>2.7649692606694</v>
      </c>
      <c r="L11" s="281" t="n">
        <v>6.88881804720346</v>
      </c>
      <c r="M11" s="281" t="n">
        <v>3.22714805818873</v>
      </c>
      <c r="N11" s="281" t="n">
        <v>2.14858615976918</v>
      </c>
      <c r="O11" s="281" t="n">
        <v>4.47814709348219</v>
      </c>
      <c r="P11" s="281" t="n">
        <v>4.41951038259556</v>
      </c>
      <c r="Q11" s="281" t="n">
        <v>1.05398083864758</v>
      </c>
      <c r="R11" s="281" t="n">
        <v>5.95013128331223</v>
      </c>
      <c r="S11" s="281" t="n">
        <v>11.0180448792468</v>
      </c>
      <c r="T11" s="281" t="n">
        <v>11.6637019301771</v>
      </c>
      <c r="U11" s="281" t="n">
        <v>0.536622778480385</v>
      </c>
      <c r="V11" s="281" t="n">
        <v>12.4525291124251</v>
      </c>
      <c r="W11" s="281" t="n">
        <v>2.50249203975986</v>
      </c>
      <c r="X11" s="281" t="n">
        <v>2.6434144971112</v>
      </c>
      <c r="Y11" s="281" t="n">
        <v>2.0553938192034</v>
      </c>
      <c r="Z11" s="281" t="n">
        <v>4.95036035894446</v>
      </c>
      <c r="AA11" s="281" t="n">
        <v>1.59560427260734</v>
      </c>
      <c r="AB11" s="281" t="n">
        <v>2.12522155800558</v>
      </c>
      <c r="AC11" s="281" t="n">
        <v>1.44889742203452</v>
      </c>
      <c r="AD11" s="281" t="n">
        <v>0.412384112495093</v>
      </c>
      <c r="AE11" s="281" t="n">
        <v>13.5906613536344</v>
      </c>
      <c r="AF11" s="281" t="n">
        <v>4.41654769561922</v>
      </c>
      <c r="AG11" s="281" t="n">
        <v>4.22730859916737</v>
      </c>
      <c r="AH11" s="281" t="n">
        <v>3.76727761351339</v>
      </c>
      <c r="AI11" s="281" t="n">
        <v>5.46481128021639</v>
      </c>
      <c r="AJ11" s="281" t="n">
        <v>2.7649692606694</v>
      </c>
      <c r="AK11" s="281" t="n">
        <v>2.02549364828597</v>
      </c>
      <c r="AL11" s="280"/>
    </row>
    <row r="12" customFormat="false" ht="15" hidden="false" customHeight="false" outlineLevel="0" collapsed="false">
      <c r="B12" s="247" t="n">
        <v>1103</v>
      </c>
      <c r="C12" s="183" t="s">
        <v>49</v>
      </c>
      <c r="D12" s="275" t="n">
        <v>0.13697586514628</v>
      </c>
      <c r="E12" s="281" t="n">
        <v>10.2733352769066</v>
      </c>
      <c r="F12" s="281" t="n">
        <v>13.6827644105013</v>
      </c>
      <c r="G12" s="281" t="n">
        <v>15.0840406414625</v>
      </c>
      <c r="H12" s="281" t="n">
        <v>13.2334299195305</v>
      </c>
      <c r="I12" s="281" t="n">
        <v>13.1448230742631</v>
      </c>
      <c r="J12" s="281" t="n">
        <v>17.4438817959974</v>
      </c>
      <c r="K12" s="281" t="n">
        <v>14.6339619208044</v>
      </c>
      <c r="L12" s="281" t="n">
        <v>11.6144455283177</v>
      </c>
      <c r="M12" s="281" t="n">
        <v>18.3542143794313</v>
      </c>
      <c r="N12" s="281" t="n">
        <v>17.6700971211471</v>
      </c>
      <c r="O12" s="281" t="n">
        <v>7.86143856023014</v>
      </c>
      <c r="P12" s="281" t="n">
        <v>14.5485614761922</v>
      </c>
      <c r="Q12" s="281" t="n">
        <v>13.4942558128786</v>
      </c>
      <c r="R12" s="281" t="n">
        <v>1.30740898289486</v>
      </c>
      <c r="S12" s="281" t="n">
        <v>4.6029381862267</v>
      </c>
      <c r="T12" s="281" t="n">
        <v>4.96155681793902</v>
      </c>
      <c r="U12" s="281" t="n">
        <v>10.2839718114417</v>
      </c>
      <c r="V12" s="281" t="n">
        <v>6.31640202735432</v>
      </c>
      <c r="W12" s="281" t="n">
        <v>7.32092445617885</v>
      </c>
      <c r="X12" s="281" t="n">
        <v>7.48843414009643</v>
      </c>
      <c r="Y12" s="281" t="n">
        <v>0.258635555642216</v>
      </c>
      <c r="Z12" s="281" t="n">
        <v>5.73793788811174</v>
      </c>
      <c r="AA12" s="281" t="n">
        <v>17.2720040478833</v>
      </c>
      <c r="AB12" s="281" t="n">
        <v>3.69970333954167</v>
      </c>
      <c r="AC12" s="281" t="n">
        <v>11.7999178324259</v>
      </c>
      <c r="AD12" s="281" t="n">
        <v>3.31823193643023</v>
      </c>
      <c r="AE12" s="281" t="n">
        <v>9.8634120384077</v>
      </c>
      <c r="AF12" s="281" t="n">
        <v>6.94170208521005</v>
      </c>
      <c r="AG12" s="281" t="n">
        <v>13.0252270151984</v>
      </c>
      <c r="AH12" s="281" t="n">
        <v>14.0543301493162</v>
      </c>
      <c r="AI12" s="281" t="n">
        <v>11.6786768665916</v>
      </c>
      <c r="AJ12" s="281" t="n">
        <v>14.6339619208044</v>
      </c>
      <c r="AK12" s="281" t="n">
        <v>7.32651477805303</v>
      </c>
      <c r="AL12" s="280"/>
    </row>
    <row r="13" customFormat="false" ht="15" hidden="false" customHeight="false" outlineLevel="0" collapsed="false">
      <c r="B13" s="247" t="n">
        <v>110310</v>
      </c>
      <c r="C13" s="183" t="s">
        <v>50</v>
      </c>
      <c r="D13" s="275" t="n">
        <v>0.00725068308244799</v>
      </c>
      <c r="E13" s="281" t="n">
        <v>0.000219960896552195</v>
      </c>
      <c r="F13" s="281" t="n">
        <v>0.0631469520653498</v>
      </c>
      <c r="G13" s="281" t="n">
        <v>0.0203892602175829</v>
      </c>
      <c r="H13" s="281" t="n">
        <v>0.181162743180001</v>
      </c>
      <c r="I13" s="281" t="n">
        <v>1.98525745911053</v>
      </c>
      <c r="J13" s="281" t="n">
        <v>1.28179693940238</v>
      </c>
      <c r="K13" s="281" t="n">
        <v>9.16685121497787</v>
      </c>
      <c r="L13" s="281" t="n">
        <v>2.49696027407712</v>
      </c>
      <c r="M13" s="281" t="n">
        <v>11.0128518951091</v>
      </c>
      <c r="N13" s="281" t="n">
        <v>14.4494896450654</v>
      </c>
      <c r="O13" s="281" t="n">
        <v>3.64188197311019</v>
      </c>
      <c r="P13" s="281" t="n">
        <v>4.45515825205847</v>
      </c>
      <c r="Q13" s="281" t="n">
        <v>13.3799443010494</v>
      </c>
      <c r="R13" s="281" t="n">
        <v>0.845627257080641</v>
      </c>
      <c r="S13" s="281" t="n">
        <v>1.09494311466274</v>
      </c>
      <c r="T13" s="281" t="n">
        <v>0.8841617345931</v>
      </c>
      <c r="U13" s="281" t="n">
        <v>10.2839718114417</v>
      </c>
      <c r="V13" s="281" t="n">
        <v>1.39913098478598</v>
      </c>
      <c r="W13" s="281" t="n">
        <v>0.487253560663661</v>
      </c>
      <c r="X13" s="281" t="n">
        <v>7.48843414009643</v>
      </c>
      <c r="Y13" s="281" t="n">
        <v>0.141032492900312</v>
      </c>
      <c r="Z13" s="281" t="n">
        <v>1.77474523470064</v>
      </c>
      <c r="AA13" s="281" t="n">
        <v>17.2720040478833</v>
      </c>
      <c r="AB13" s="281" t="n">
        <v>3.3538355392808</v>
      </c>
      <c r="AC13" s="281" t="n">
        <v>5.2125019148076</v>
      </c>
      <c r="AD13" s="281" t="n">
        <v>3.31823193643023</v>
      </c>
      <c r="AE13" s="281" t="n">
        <v>8.37758650922254</v>
      </c>
      <c r="AF13" s="281" t="n">
        <v>3.89066970868748</v>
      </c>
      <c r="AG13" s="281" t="n">
        <v>1.7101388881761</v>
      </c>
      <c r="AH13" s="281" t="n">
        <v>1.69954343043436</v>
      </c>
      <c r="AI13" s="281" t="n">
        <v>0.914932571380064</v>
      </c>
      <c r="AJ13" s="281" t="n">
        <v>9.16685121497787</v>
      </c>
      <c r="AK13" s="281" t="n">
        <v>4.73915621410492</v>
      </c>
      <c r="AL13" s="280"/>
    </row>
    <row r="14" customFormat="false" ht="15" hidden="false" customHeight="false" outlineLevel="0" collapsed="false">
      <c r="B14" s="247" t="n">
        <v>110315</v>
      </c>
      <c r="C14" s="183" t="s">
        <v>51</v>
      </c>
      <c r="D14" s="275" t="n">
        <v>0.129725182063832</v>
      </c>
      <c r="E14" s="281" t="n">
        <v>10.2731153160101</v>
      </c>
      <c r="F14" s="281" t="n">
        <v>13.619617458436</v>
      </c>
      <c r="G14" s="281" t="n">
        <v>15.0636513812449</v>
      </c>
      <c r="H14" s="281" t="n">
        <v>13.0522671763505</v>
      </c>
      <c r="I14" s="281" t="n">
        <v>11.1595656151526</v>
      </c>
      <c r="J14" s="281" t="n">
        <v>16.162084856595</v>
      </c>
      <c r="K14" s="281" t="n">
        <v>5.46711070582656</v>
      </c>
      <c r="L14" s="281" t="n">
        <v>9.11748525424063</v>
      </c>
      <c r="M14" s="281" t="n">
        <v>7.34136248432222</v>
      </c>
      <c r="N14" s="281" t="n">
        <v>3.22060747608172</v>
      </c>
      <c r="O14" s="281" t="n">
        <v>4.21955658711995</v>
      </c>
      <c r="P14" s="281" t="n">
        <v>10.0934032241337</v>
      </c>
      <c r="Q14" s="281" t="n">
        <v>0.114311511829168</v>
      </c>
      <c r="R14" s="281" t="n">
        <v>0.461781725814224</v>
      </c>
      <c r="S14" s="281" t="n">
        <v>3.50799507156395</v>
      </c>
      <c r="T14" s="281" t="n">
        <v>4.07739508334592</v>
      </c>
      <c r="U14" s="281" t="n">
        <v>0</v>
      </c>
      <c r="V14" s="281" t="n">
        <v>4.91727104256834</v>
      </c>
      <c r="W14" s="281" t="n">
        <v>6.83367089551518</v>
      </c>
      <c r="X14" s="281" t="n">
        <v>0</v>
      </c>
      <c r="Y14" s="281" t="n">
        <v>0.117603062741904</v>
      </c>
      <c r="Z14" s="281" t="n">
        <v>3.9631926534111</v>
      </c>
      <c r="AA14" s="281" t="n">
        <v>0</v>
      </c>
      <c r="AB14" s="281" t="n">
        <v>0.345867800260869</v>
      </c>
      <c r="AC14" s="281" t="n">
        <v>6.58741591761827</v>
      </c>
      <c r="AD14" s="281" t="n">
        <v>0</v>
      </c>
      <c r="AE14" s="281" t="n">
        <v>1.48582552918516</v>
      </c>
      <c r="AF14" s="281" t="n">
        <v>3.05103237652258</v>
      </c>
      <c r="AG14" s="281" t="n">
        <v>11.3150881270223</v>
      </c>
      <c r="AH14" s="281" t="n">
        <v>12.3547867188818</v>
      </c>
      <c r="AI14" s="281" t="n">
        <v>10.7637442952115</v>
      </c>
      <c r="AJ14" s="281" t="n">
        <v>5.46711070582656</v>
      </c>
      <c r="AK14" s="281" t="n">
        <v>2.58735856394812</v>
      </c>
      <c r="AL14" s="280"/>
    </row>
    <row r="15" customFormat="false" ht="15" hidden="false" customHeight="false" outlineLevel="0" collapsed="false">
      <c r="B15" s="247" t="n">
        <v>1104</v>
      </c>
      <c r="C15" s="183" t="s">
        <v>52</v>
      </c>
      <c r="D15" s="275" t="n">
        <v>0.0125828402090909</v>
      </c>
      <c r="E15" s="281" t="n">
        <v>1.13052393917202</v>
      </c>
      <c r="F15" s="281" t="n">
        <v>1.30438459189462</v>
      </c>
      <c r="G15" s="281" t="n">
        <v>1.70195890969738</v>
      </c>
      <c r="H15" s="281" t="n">
        <v>1.31946733198482</v>
      </c>
      <c r="I15" s="281" t="n">
        <v>0.888847098451996</v>
      </c>
      <c r="J15" s="281" t="n">
        <v>2.6345348439276</v>
      </c>
      <c r="K15" s="281" t="n">
        <v>0.628130677954075</v>
      </c>
      <c r="L15" s="281" t="n">
        <v>1.28553613349816</v>
      </c>
      <c r="M15" s="281" t="n">
        <v>1.84705169026817</v>
      </c>
      <c r="N15" s="281" t="n">
        <v>1.14504872519233</v>
      </c>
      <c r="O15" s="281" t="n">
        <v>3.60091503896981</v>
      </c>
      <c r="P15" s="281" t="n">
        <v>1.74890544885691</v>
      </c>
      <c r="Q15" s="281" t="n">
        <v>1.02021475970436</v>
      </c>
      <c r="R15" s="281" t="n">
        <v>0.511256031086369</v>
      </c>
      <c r="S15" s="281" t="n">
        <v>1.59236032190517</v>
      </c>
      <c r="T15" s="281" t="n">
        <v>2.6803599945099</v>
      </c>
      <c r="U15" s="281" t="n">
        <v>0.00359107829245073</v>
      </c>
      <c r="V15" s="281" t="n">
        <v>0.183154154871081</v>
      </c>
      <c r="W15" s="281" t="n">
        <v>0.204300918193936</v>
      </c>
      <c r="X15" s="281" t="n">
        <v>2.03365652434661</v>
      </c>
      <c r="Y15" s="281" t="n">
        <v>0.389801938654578</v>
      </c>
      <c r="Z15" s="281" t="n">
        <v>0.0491585514762048</v>
      </c>
      <c r="AA15" s="281" t="n">
        <v>0.0708492652366652</v>
      </c>
      <c r="AB15" s="281" t="n">
        <v>0.36578841743912</v>
      </c>
      <c r="AC15" s="281" t="n">
        <v>0.376433932616193</v>
      </c>
      <c r="AD15" s="281" t="n">
        <v>0</v>
      </c>
      <c r="AE15" s="281" t="n">
        <v>0.148032720975344</v>
      </c>
      <c r="AF15" s="281" t="n">
        <v>0.321082623222568</v>
      </c>
      <c r="AG15" s="281" t="n">
        <v>1.34790694792275</v>
      </c>
      <c r="AH15" s="281" t="n">
        <v>1.58091941149251</v>
      </c>
      <c r="AI15" s="281" t="n">
        <v>1.08525291952263</v>
      </c>
      <c r="AJ15" s="281" t="n">
        <v>0.628130677954075</v>
      </c>
      <c r="AK15" s="281" t="n">
        <v>0.22947618376997</v>
      </c>
      <c r="AL15" s="280"/>
    </row>
    <row r="16" customFormat="false" ht="15" hidden="false" customHeight="false" outlineLevel="0" collapsed="false">
      <c r="B16" s="247" t="n">
        <v>1105</v>
      </c>
      <c r="C16" s="183" t="s">
        <v>53</v>
      </c>
      <c r="D16" s="275" t="n">
        <v>0.000553225283836732</v>
      </c>
      <c r="E16" s="281" t="n">
        <v>0</v>
      </c>
      <c r="F16" s="281" t="n">
        <v>0</v>
      </c>
      <c r="G16" s="281" t="n">
        <v>0.0153256079877681</v>
      </c>
      <c r="H16" s="281" t="n">
        <v>0.0136387910602159</v>
      </c>
      <c r="I16" s="281" t="n">
        <v>0.0190859333825077</v>
      </c>
      <c r="J16" s="281" t="n">
        <v>0.0249071473622157</v>
      </c>
      <c r="K16" s="281" t="n">
        <v>0</v>
      </c>
      <c r="L16" s="281" t="n">
        <v>0.0260518534505971</v>
      </c>
      <c r="M16" s="281" t="n">
        <v>0.0881368216036609</v>
      </c>
      <c r="N16" s="281" t="n">
        <v>0.0420491242255049</v>
      </c>
      <c r="O16" s="281" t="n">
        <v>0.00978426224956634</v>
      </c>
      <c r="P16" s="281" t="n">
        <v>0.0282064677020303</v>
      </c>
      <c r="Q16" s="281" t="n">
        <v>0</v>
      </c>
      <c r="R16" s="281" t="n">
        <v>0.00423699782522783</v>
      </c>
      <c r="S16" s="281" t="n">
        <v>0.201975608754603</v>
      </c>
      <c r="T16" s="281" t="n">
        <v>0</v>
      </c>
      <c r="U16" s="281" t="n">
        <v>0</v>
      </c>
      <c r="V16" s="281" t="n">
        <v>0.0195414451156977</v>
      </c>
      <c r="W16" s="281" t="n">
        <v>0.00117027127573959</v>
      </c>
      <c r="X16" s="281" t="n">
        <v>0.147885282507976</v>
      </c>
      <c r="Y16" s="281" t="n">
        <v>0.000345081402365957</v>
      </c>
      <c r="Z16" s="281" t="n">
        <v>0</v>
      </c>
      <c r="AA16" s="281" t="n">
        <v>0</v>
      </c>
      <c r="AB16" s="281" t="n">
        <v>0.010043516144421</v>
      </c>
      <c r="AC16" s="281" t="n">
        <v>0</v>
      </c>
      <c r="AD16" s="281" t="n">
        <v>0</v>
      </c>
      <c r="AE16" s="281" t="n">
        <v>0</v>
      </c>
      <c r="AF16" s="281" t="n">
        <v>0.00945485480683609</v>
      </c>
      <c r="AG16" s="281" t="n">
        <v>0.0173137965145604</v>
      </c>
      <c r="AH16" s="281" t="n">
        <v>0.0146888363432637</v>
      </c>
      <c r="AI16" s="281" t="n">
        <v>0.0249436261809802</v>
      </c>
      <c r="AJ16" s="281" t="n">
        <v>0</v>
      </c>
      <c r="AK16" s="281" t="n">
        <v>0.00441440523842417</v>
      </c>
      <c r="AL16" s="280"/>
    </row>
    <row r="17" customFormat="false" ht="15" hidden="false" customHeight="false" outlineLevel="0" collapsed="false">
      <c r="B17" s="247" t="n">
        <v>12</v>
      </c>
      <c r="C17" s="183" t="s">
        <v>56</v>
      </c>
      <c r="D17" s="275" t="n">
        <v>0</v>
      </c>
      <c r="E17" s="281" t="n">
        <v>0</v>
      </c>
      <c r="F17" s="281" t="n">
        <v>2.63533589736772</v>
      </c>
      <c r="G17" s="281" t="n">
        <v>5.32176076251444</v>
      </c>
      <c r="H17" s="281" t="n">
        <v>1.97690489113679</v>
      </c>
      <c r="I17" s="281" t="n">
        <v>0</v>
      </c>
      <c r="J17" s="281" t="n">
        <v>0</v>
      </c>
      <c r="K17" s="281" t="n">
        <v>0</v>
      </c>
      <c r="L17" s="281" t="n">
        <v>0</v>
      </c>
      <c r="M17" s="281" t="n">
        <v>0</v>
      </c>
      <c r="N17" s="281" t="n">
        <v>0</v>
      </c>
      <c r="O17" s="281" t="n">
        <v>0</v>
      </c>
      <c r="P17" s="281" t="n">
        <v>0</v>
      </c>
      <c r="Q17" s="281" t="n">
        <v>0</v>
      </c>
      <c r="R17" s="281" t="n">
        <v>0</v>
      </c>
      <c r="S17" s="281" t="n">
        <v>0</v>
      </c>
      <c r="T17" s="281" t="n">
        <v>0</v>
      </c>
      <c r="U17" s="281" t="n">
        <v>0</v>
      </c>
      <c r="V17" s="281" t="n">
        <v>0</v>
      </c>
      <c r="W17" s="281" t="n">
        <v>0</v>
      </c>
      <c r="X17" s="281" t="n">
        <v>0</v>
      </c>
      <c r="Y17" s="281" t="n">
        <v>0</v>
      </c>
      <c r="Z17" s="281" t="n">
        <v>0</v>
      </c>
      <c r="AA17" s="281" t="n">
        <v>0</v>
      </c>
      <c r="AB17" s="281" t="n">
        <v>0</v>
      </c>
      <c r="AC17" s="281" t="n">
        <v>0</v>
      </c>
      <c r="AD17" s="281" t="n">
        <v>0</v>
      </c>
      <c r="AE17" s="281" t="n">
        <v>0</v>
      </c>
      <c r="AF17" s="281" t="n">
        <v>0</v>
      </c>
      <c r="AG17" s="281" t="n">
        <v>1.24584886762982</v>
      </c>
      <c r="AH17" s="281" t="n">
        <v>2.01900558297514</v>
      </c>
      <c r="AI17" s="281" t="n">
        <v>0</v>
      </c>
      <c r="AJ17" s="281" t="n">
        <v>0</v>
      </c>
      <c r="AK17" s="281" t="n">
        <v>0</v>
      </c>
      <c r="AL17" s="280"/>
    </row>
    <row r="18" customFormat="false" ht="15" hidden="false" customHeight="false" outlineLevel="0" collapsed="false">
      <c r="B18" s="247" t="n">
        <v>1299</v>
      </c>
      <c r="C18" s="183" t="s">
        <v>62</v>
      </c>
      <c r="D18" s="275" t="n">
        <v>0</v>
      </c>
      <c r="E18" s="281" t="n">
        <v>0</v>
      </c>
      <c r="F18" s="281" t="n">
        <v>-0.0160990945903636</v>
      </c>
      <c r="G18" s="281" t="n">
        <v>-0.0537551592173175</v>
      </c>
      <c r="H18" s="281" t="n">
        <v>-0.0151810064215116</v>
      </c>
      <c r="I18" s="281" t="n">
        <v>0</v>
      </c>
      <c r="J18" s="281" t="n">
        <v>0</v>
      </c>
      <c r="K18" s="281" t="n">
        <v>0</v>
      </c>
      <c r="L18" s="281" t="n">
        <v>0</v>
      </c>
      <c r="M18" s="281" t="n">
        <v>0</v>
      </c>
      <c r="N18" s="281" t="n">
        <v>0</v>
      </c>
      <c r="O18" s="281" t="n">
        <v>0</v>
      </c>
      <c r="P18" s="281" t="n">
        <v>0</v>
      </c>
      <c r="Q18" s="281" t="n">
        <v>0</v>
      </c>
      <c r="R18" s="281" t="n">
        <v>0</v>
      </c>
      <c r="S18" s="281" t="n">
        <v>0</v>
      </c>
      <c r="T18" s="281" t="n">
        <v>0</v>
      </c>
      <c r="U18" s="281" t="n">
        <v>0</v>
      </c>
      <c r="V18" s="281" t="n">
        <v>0</v>
      </c>
      <c r="W18" s="281" t="n">
        <v>0</v>
      </c>
      <c r="X18" s="281" t="n">
        <v>0</v>
      </c>
      <c r="Y18" s="281" t="n">
        <v>0</v>
      </c>
      <c r="Z18" s="281" t="n">
        <v>0</v>
      </c>
      <c r="AA18" s="281" t="n">
        <v>0</v>
      </c>
      <c r="AB18" s="281" t="n">
        <v>0</v>
      </c>
      <c r="AC18" s="281" t="n">
        <v>0</v>
      </c>
      <c r="AD18" s="281" t="n">
        <v>0</v>
      </c>
      <c r="AE18" s="281" t="n">
        <v>0</v>
      </c>
      <c r="AF18" s="281" t="n">
        <v>0</v>
      </c>
      <c r="AG18" s="281" t="n">
        <v>-0.00956709639624875</v>
      </c>
      <c r="AH18" s="281" t="n">
        <v>-0.0155043051679579</v>
      </c>
      <c r="AI18" s="281" t="n">
        <v>0</v>
      </c>
      <c r="AJ18" s="281" t="n">
        <v>0</v>
      </c>
      <c r="AK18" s="281" t="n">
        <v>0</v>
      </c>
      <c r="AL18" s="280"/>
    </row>
    <row r="19" customFormat="false" ht="15" hidden="false" customHeight="false" outlineLevel="0" collapsed="false">
      <c r="B19" s="247" t="n">
        <v>13</v>
      </c>
      <c r="C19" s="183" t="s">
        <v>63</v>
      </c>
      <c r="D19" s="275" t="n">
        <v>0.154674437147472</v>
      </c>
      <c r="E19" s="281" t="n">
        <v>14.512359711173</v>
      </c>
      <c r="F19" s="281" t="n">
        <v>10.9653398285582</v>
      </c>
      <c r="G19" s="281" t="n">
        <v>14.9986789085259</v>
      </c>
      <c r="H19" s="281" t="n">
        <v>13.1660140647472</v>
      </c>
      <c r="I19" s="281" t="n">
        <v>6.96015545210954</v>
      </c>
      <c r="J19" s="281" t="n">
        <v>14.3735397355146</v>
      </c>
      <c r="K19" s="281" t="n">
        <v>11.8479083893049</v>
      </c>
      <c r="L19" s="281" t="n">
        <v>8.58446333549788</v>
      </c>
      <c r="M19" s="281" t="n">
        <v>7.61833510758143</v>
      </c>
      <c r="N19" s="281" t="n">
        <v>6.38120442498467</v>
      </c>
      <c r="O19" s="281" t="n">
        <v>34.5605366995621</v>
      </c>
      <c r="P19" s="281" t="n">
        <v>11.7007130137877</v>
      </c>
      <c r="Q19" s="281" t="n">
        <v>17.4627255676658</v>
      </c>
      <c r="R19" s="281" t="n">
        <v>26.6857860400232</v>
      </c>
      <c r="S19" s="281" t="n">
        <v>16.8354875742381</v>
      </c>
      <c r="T19" s="281" t="n">
        <v>11.027035322287</v>
      </c>
      <c r="U19" s="281" t="n">
        <v>0</v>
      </c>
      <c r="V19" s="281" t="n">
        <v>6.49331801490346</v>
      </c>
      <c r="W19" s="281" t="n">
        <v>8.88223555091138</v>
      </c>
      <c r="X19" s="281" t="n">
        <v>1.10179465472969</v>
      </c>
      <c r="Y19" s="281" t="n">
        <v>2.18980330779096</v>
      </c>
      <c r="Z19" s="281" t="n">
        <v>7.05307731167865</v>
      </c>
      <c r="AA19" s="281" t="n">
        <v>54.9157755963901</v>
      </c>
      <c r="AB19" s="281" t="n">
        <v>2.87224505573951</v>
      </c>
      <c r="AC19" s="281" t="n">
        <v>11.0964399724095</v>
      </c>
      <c r="AD19" s="281" t="n">
        <v>6.37947128757684</v>
      </c>
      <c r="AE19" s="281" t="n">
        <v>7.33097111361534</v>
      </c>
      <c r="AF19" s="281" t="n">
        <v>10.6737253189109</v>
      </c>
      <c r="AG19" s="281" t="n">
        <v>12.5303802297646</v>
      </c>
      <c r="AH19" s="281" t="n">
        <v>12.1172214220852</v>
      </c>
      <c r="AI19" s="281" t="n">
        <v>13.3236364037022</v>
      </c>
      <c r="AJ19" s="281" t="n">
        <v>11.8479083893049</v>
      </c>
      <c r="AK19" s="281" t="n">
        <v>12.8083871026906</v>
      </c>
      <c r="AL19" s="280"/>
    </row>
    <row r="20" customFormat="false" ht="15" hidden="false" customHeight="false" outlineLevel="0" collapsed="false">
      <c r="B20" s="247" t="n">
        <v>1301</v>
      </c>
      <c r="C20" s="183" t="s">
        <v>64</v>
      </c>
      <c r="D20" s="275" t="n">
        <v>0.0250343784382949</v>
      </c>
      <c r="E20" s="281" t="n">
        <v>0</v>
      </c>
      <c r="F20" s="281" t="n">
        <v>0</v>
      </c>
      <c r="G20" s="281" t="n">
        <v>0</v>
      </c>
      <c r="H20" s="281" t="n">
        <v>0.515845206474821</v>
      </c>
      <c r="I20" s="281" t="n">
        <v>0</v>
      </c>
      <c r="J20" s="281" t="n">
        <v>0</v>
      </c>
      <c r="K20" s="281" t="n">
        <v>0</v>
      </c>
      <c r="L20" s="281" t="n">
        <v>0</v>
      </c>
      <c r="M20" s="281" t="n">
        <v>0</v>
      </c>
      <c r="N20" s="281" t="n">
        <v>0</v>
      </c>
      <c r="O20" s="281" t="n">
        <v>0</v>
      </c>
      <c r="P20" s="281" t="n">
        <v>0</v>
      </c>
      <c r="Q20" s="281" t="n">
        <v>0</v>
      </c>
      <c r="R20" s="281" t="n">
        <v>0</v>
      </c>
      <c r="S20" s="281" t="n">
        <v>0</v>
      </c>
      <c r="T20" s="281" t="n">
        <v>0</v>
      </c>
      <c r="U20" s="281" t="n">
        <v>0</v>
      </c>
      <c r="V20" s="281" t="n">
        <v>1.73956315040289</v>
      </c>
      <c r="W20" s="281" t="n">
        <v>0</v>
      </c>
      <c r="X20" s="281" t="n">
        <v>4.15693436039651E-005</v>
      </c>
      <c r="Y20" s="281" t="n">
        <v>0.897622771084809</v>
      </c>
      <c r="Z20" s="281" t="n">
        <v>0</v>
      </c>
      <c r="AA20" s="281" t="n">
        <v>0</v>
      </c>
      <c r="AB20" s="281" t="n">
        <v>0</v>
      </c>
      <c r="AC20" s="281" t="n">
        <v>7.39790401717504</v>
      </c>
      <c r="AD20" s="281" t="n">
        <v>0</v>
      </c>
      <c r="AE20" s="281" t="n">
        <v>0</v>
      </c>
      <c r="AF20" s="281" t="n">
        <v>0.71083015642844</v>
      </c>
      <c r="AG20" s="281" t="n">
        <v>0.389988136782641</v>
      </c>
      <c r="AH20" s="281" t="n">
        <v>0.0972096419515844</v>
      </c>
      <c r="AI20" s="281" t="n">
        <v>1.01977770929291</v>
      </c>
      <c r="AJ20" s="281" t="n">
        <v>0</v>
      </c>
      <c r="AK20" s="281" t="n">
        <v>0</v>
      </c>
      <c r="AL20" s="280"/>
    </row>
    <row r="21" customFormat="false" ht="15" hidden="false" customHeight="false" outlineLevel="0" collapsed="false">
      <c r="B21" s="247" t="n">
        <v>1302</v>
      </c>
      <c r="C21" s="183" t="s">
        <v>70</v>
      </c>
      <c r="D21" s="275" t="n">
        <v>0.0872272583176694</v>
      </c>
      <c r="E21" s="281" t="n">
        <v>0</v>
      </c>
      <c r="F21" s="281" t="n">
        <v>0</v>
      </c>
      <c r="G21" s="281" t="n">
        <v>0.0424812876728393</v>
      </c>
      <c r="H21" s="281" t="n">
        <v>1.80356611965946</v>
      </c>
      <c r="I21" s="281" t="n">
        <v>0</v>
      </c>
      <c r="J21" s="281" t="n">
        <v>0.0119353591371532</v>
      </c>
      <c r="K21" s="281" t="n">
        <v>0</v>
      </c>
      <c r="L21" s="281" t="n">
        <v>0</v>
      </c>
      <c r="M21" s="281" t="n">
        <v>1.12394461064377</v>
      </c>
      <c r="N21" s="281" t="n">
        <v>0</v>
      </c>
      <c r="O21" s="281" t="n">
        <v>13.2717571768461</v>
      </c>
      <c r="P21" s="281" t="n">
        <v>1.0220754380964</v>
      </c>
      <c r="Q21" s="281" t="n">
        <v>0</v>
      </c>
      <c r="R21" s="281" t="n">
        <v>0</v>
      </c>
      <c r="S21" s="281" t="n">
        <v>0</v>
      </c>
      <c r="T21" s="281" t="n">
        <v>0</v>
      </c>
      <c r="U21" s="281" t="n">
        <v>0</v>
      </c>
      <c r="V21" s="281" t="n">
        <v>0.179410537658453</v>
      </c>
      <c r="W21" s="281" t="n">
        <v>0</v>
      </c>
      <c r="X21" s="281" t="n">
        <v>0</v>
      </c>
      <c r="Y21" s="281" t="n">
        <v>0.527083247847803</v>
      </c>
      <c r="Z21" s="281" t="n">
        <v>0</v>
      </c>
      <c r="AA21" s="281" t="n">
        <v>0</v>
      </c>
      <c r="AB21" s="281" t="n">
        <v>0</v>
      </c>
      <c r="AC21" s="281" t="n">
        <v>1.51028165129713</v>
      </c>
      <c r="AD21" s="281" t="n">
        <v>0</v>
      </c>
      <c r="AE21" s="281" t="n">
        <v>0</v>
      </c>
      <c r="AF21" s="281" t="n">
        <v>0.139830288084771</v>
      </c>
      <c r="AG21" s="281" t="n">
        <v>1.43401974709332</v>
      </c>
      <c r="AH21" s="281" t="n">
        <v>0.483637415982221</v>
      </c>
      <c r="AI21" s="281" t="n">
        <v>3.50918716931271</v>
      </c>
      <c r="AJ21" s="281" t="n">
        <v>0</v>
      </c>
      <c r="AK21" s="281" t="n">
        <v>0</v>
      </c>
      <c r="AL21" s="280"/>
    </row>
    <row r="22" customFormat="false" ht="15" hidden="false" customHeight="false" outlineLevel="0" collapsed="false">
      <c r="B22" s="247" t="n">
        <v>1303</v>
      </c>
      <c r="C22" s="183" t="s">
        <v>71</v>
      </c>
      <c r="D22" s="275" t="n">
        <v>0.0345129923502292</v>
      </c>
      <c r="E22" s="281" t="n">
        <v>2.8520782778452</v>
      </c>
      <c r="F22" s="281" t="n">
        <v>6.5341348832311</v>
      </c>
      <c r="G22" s="281" t="n">
        <v>8.44176511393473</v>
      </c>
      <c r="H22" s="281" t="n">
        <v>5.46795338543337</v>
      </c>
      <c r="I22" s="281" t="n">
        <v>2.61439757305849</v>
      </c>
      <c r="J22" s="281" t="n">
        <v>11.2842677731389</v>
      </c>
      <c r="K22" s="281" t="n">
        <v>10.8386900793202</v>
      </c>
      <c r="L22" s="281" t="n">
        <v>7.14247743233318</v>
      </c>
      <c r="M22" s="281" t="n">
        <v>5.61857721416719</v>
      </c>
      <c r="N22" s="281" t="n">
        <v>3.72369669387327</v>
      </c>
      <c r="O22" s="281" t="n">
        <v>4.22243967094251</v>
      </c>
      <c r="P22" s="281" t="n">
        <v>7.18993383675094</v>
      </c>
      <c r="Q22" s="281" t="n">
        <v>16.7648924455793</v>
      </c>
      <c r="R22" s="281" t="n">
        <v>24.8003168899976</v>
      </c>
      <c r="S22" s="281" t="n">
        <v>0</v>
      </c>
      <c r="T22" s="281" t="n">
        <v>9.98954927604623</v>
      </c>
      <c r="U22" s="281" t="n">
        <v>0</v>
      </c>
      <c r="V22" s="281" t="n">
        <v>1.77384572738075</v>
      </c>
      <c r="W22" s="281" t="n">
        <v>8.30716143587836</v>
      </c>
      <c r="X22" s="281" t="n">
        <v>0.452986320959524</v>
      </c>
      <c r="Y22" s="281" t="n">
        <v>0.404724636740278</v>
      </c>
      <c r="Z22" s="281" t="n">
        <v>5.90572298995836</v>
      </c>
      <c r="AA22" s="281" t="n">
        <v>55.0383344775564</v>
      </c>
      <c r="AB22" s="281" t="n">
        <v>0.994958683389019</v>
      </c>
      <c r="AC22" s="281" t="n">
        <v>0</v>
      </c>
      <c r="AD22" s="281" t="n">
        <v>5.93289110032786</v>
      </c>
      <c r="AE22" s="281" t="n">
        <v>6.09174747825789</v>
      </c>
      <c r="AF22" s="281" t="n">
        <v>8.22535070654734</v>
      </c>
      <c r="AG22" s="281" t="n">
        <v>6.19927643747832</v>
      </c>
      <c r="AH22" s="281" t="n">
        <v>7.13410491704378</v>
      </c>
      <c r="AI22" s="281" t="n">
        <v>3.43956412996363</v>
      </c>
      <c r="AJ22" s="281" t="n">
        <v>10.8386900793202</v>
      </c>
      <c r="AK22" s="281" t="n">
        <v>11.8533861622156</v>
      </c>
      <c r="AL22" s="280"/>
    </row>
    <row r="23" customFormat="false" ht="15" hidden="false" customHeight="false" outlineLevel="0" collapsed="false">
      <c r="B23" s="247" t="n">
        <v>1304</v>
      </c>
      <c r="C23" s="183" t="s">
        <v>72</v>
      </c>
      <c r="D23" s="275" t="n">
        <v>0.0146365045777697</v>
      </c>
      <c r="E23" s="281" t="n">
        <v>6.71035227169458</v>
      </c>
      <c r="F23" s="281" t="n">
        <v>4.07526471693404</v>
      </c>
      <c r="G23" s="281" t="n">
        <v>4.57542457586922</v>
      </c>
      <c r="H23" s="281" t="n">
        <v>4.11810121121143</v>
      </c>
      <c r="I23" s="281" t="n">
        <v>3.59571109065639</v>
      </c>
      <c r="J23" s="281" t="n">
        <v>2.76855367423978</v>
      </c>
      <c r="K23" s="281" t="n">
        <v>0.98987173747983</v>
      </c>
      <c r="L23" s="281" t="n">
        <v>1.33210342100557</v>
      </c>
      <c r="M23" s="281" t="n">
        <v>0.845987919553947</v>
      </c>
      <c r="N23" s="281" t="n">
        <v>2.08547128324147</v>
      </c>
      <c r="O23" s="281" t="n">
        <v>14.6669410113228</v>
      </c>
      <c r="P23" s="281" t="n">
        <v>3.03083145352594</v>
      </c>
      <c r="Q23" s="281" t="n">
        <v>0</v>
      </c>
      <c r="R23" s="281" t="n">
        <v>1.88546915002563</v>
      </c>
      <c r="S23" s="281" t="n">
        <v>0</v>
      </c>
      <c r="T23" s="281" t="n">
        <v>1.0374860462408</v>
      </c>
      <c r="U23" s="281" t="n">
        <v>0</v>
      </c>
      <c r="V23" s="281" t="n">
        <v>0.861741732705596</v>
      </c>
      <c r="W23" s="281" t="n">
        <v>0.586136108546338</v>
      </c>
      <c r="X23" s="281" t="n">
        <v>0.428652703829856</v>
      </c>
      <c r="Y23" s="281" t="n">
        <v>0</v>
      </c>
      <c r="Z23" s="281" t="n">
        <v>0.712746943748808</v>
      </c>
      <c r="AA23" s="281" t="n">
        <v>1.16579817764367</v>
      </c>
      <c r="AB23" s="281" t="n">
        <v>1.80009663079904</v>
      </c>
      <c r="AC23" s="281" t="n">
        <v>0</v>
      </c>
      <c r="AD23" s="281" t="n">
        <v>0.446580187248981</v>
      </c>
      <c r="AE23" s="281" t="n">
        <v>1.23922363535744</v>
      </c>
      <c r="AF23" s="281" t="n">
        <v>0.803705946419526</v>
      </c>
      <c r="AG23" s="281" t="n">
        <v>3.51268537780497</v>
      </c>
      <c r="AH23" s="281" t="n">
        <v>3.6866346653437</v>
      </c>
      <c r="AI23" s="281" t="n">
        <v>3.62730278100002</v>
      </c>
      <c r="AJ23" s="281" t="n">
        <v>0.98987173747983</v>
      </c>
      <c r="AK23" s="281" t="n">
        <v>1.12040785549605</v>
      </c>
      <c r="AL23" s="280"/>
    </row>
    <row r="24" customFormat="false" ht="15" hidden="false" customHeight="false" outlineLevel="0" collapsed="false">
      <c r="B24" s="247" t="n">
        <v>1305</v>
      </c>
      <c r="C24" s="183" t="s">
        <v>73</v>
      </c>
      <c r="D24" s="275" t="n">
        <v>0</v>
      </c>
      <c r="E24" s="281" t="n">
        <v>2.77860876120093</v>
      </c>
      <c r="F24" s="281" t="n">
        <v>0.0719139137143688</v>
      </c>
      <c r="G24" s="281" t="n">
        <v>0.481598849477589</v>
      </c>
      <c r="H24" s="281" t="n">
        <v>0.638649493932509</v>
      </c>
      <c r="I24" s="281" t="n">
        <v>0</v>
      </c>
      <c r="J24" s="281" t="n">
        <v>0.00539176399247681</v>
      </c>
      <c r="K24" s="281" t="n">
        <v>0</v>
      </c>
      <c r="L24" s="281" t="n">
        <v>0</v>
      </c>
      <c r="M24" s="281" t="n">
        <v>0.0253337639746591</v>
      </c>
      <c r="N24" s="281" t="n">
        <v>0</v>
      </c>
      <c r="O24" s="281" t="n">
        <v>0</v>
      </c>
      <c r="P24" s="281" t="n">
        <v>0.003509515755629</v>
      </c>
      <c r="Q24" s="281" t="n">
        <v>0</v>
      </c>
      <c r="R24" s="281" t="n">
        <v>0</v>
      </c>
      <c r="S24" s="281" t="n">
        <v>15.3445926151276</v>
      </c>
      <c r="T24" s="281" t="n">
        <v>0</v>
      </c>
      <c r="U24" s="281" t="n">
        <v>0</v>
      </c>
      <c r="V24" s="281" t="n">
        <v>1.98890509378583</v>
      </c>
      <c r="W24" s="281" t="n">
        <v>0</v>
      </c>
      <c r="X24" s="281" t="n">
        <v>0</v>
      </c>
      <c r="Y24" s="281" t="n">
        <v>0</v>
      </c>
      <c r="Z24" s="281" t="n">
        <v>0</v>
      </c>
      <c r="AA24" s="281" t="n">
        <v>0</v>
      </c>
      <c r="AB24" s="281" t="n">
        <v>0</v>
      </c>
      <c r="AC24" s="281" t="n">
        <v>0</v>
      </c>
      <c r="AD24" s="281" t="n">
        <v>0</v>
      </c>
      <c r="AE24" s="281" t="n">
        <v>0</v>
      </c>
      <c r="AF24" s="281" t="n">
        <v>0.58585001576964</v>
      </c>
      <c r="AG24" s="281" t="n">
        <v>0.456945810338243</v>
      </c>
      <c r="AH24" s="281" t="n">
        <v>0.193561948198249</v>
      </c>
      <c r="AI24" s="281" t="n">
        <v>1.04296179846919</v>
      </c>
      <c r="AJ24" s="281" t="n">
        <v>0</v>
      </c>
      <c r="AK24" s="281" t="n">
        <v>0</v>
      </c>
      <c r="AL24" s="280"/>
    </row>
    <row r="25" customFormat="false" ht="15" hidden="false" customHeight="false" outlineLevel="0" collapsed="false">
      <c r="B25" s="247" t="n">
        <v>1306</v>
      </c>
      <c r="C25" s="183" t="s">
        <v>79</v>
      </c>
      <c r="D25" s="275" t="n">
        <v>0</v>
      </c>
      <c r="E25" s="281" t="n">
        <v>1.61476365908797</v>
      </c>
      <c r="F25" s="281" t="n">
        <v>0.0873718425476726</v>
      </c>
      <c r="G25" s="281" t="n">
        <v>0.210541040267827</v>
      </c>
      <c r="H25" s="281" t="n">
        <v>0.381757105590761</v>
      </c>
      <c r="I25" s="281" t="n">
        <v>0.0048983163752938</v>
      </c>
      <c r="J25" s="281" t="n">
        <v>0.0132535756784196</v>
      </c>
      <c r="K25" s="281" t="n">
        <v>0</v>
      </c>
      <c r="L25" s="281" t="n">
        <v>0</v>
      </c>
      <c r="M25" s="281" t="n">
        <v>0</v>
      </c>
      <c r="N25" s="281" t="n">
        <v>0</v>
      </c>
      <c r="O25" s="281" t="n">
        <v>0</v>
      </c>
      <c r="P25" s="281" t="n">
        <v>0.00446298561130832</v>
      </c>
      <c r="Q25" s="281" t="n">
        <v>0</v>
      </c>
      <c r="R25" s="281" t="n">
        <v>0</v>
      </c>
      <c r="S25" s="281" t="n">
        <v>1.6609503798175</v>
      </c>
      <c r="T25" s="281" t="n">
        <v>0</v>
      </c>
      <c r="U25" s="281" t="n">
        <v>0</v>
      </c>
      <c r="V25" s="281" t="n">
        <v>0</v>
      </c>
      <c r="W25" s="281" t="n">
        <v>0</v>
      </c>
      <c r="X25" s="281" t="n">
        <v>0</v>
      </c>
      <c r="Y25" s="281" t="n">
        <v>0</v>
      </c>
      <c r="Z25" s="281" t="n">
        <v>0</v>
      </c>
      <c r="AA25" s="281" t="n">
        <v>0.748168124593672</v>
      </c>
      <c r="AB25" s="281" t="n">
        <v>0</v>
      </c>
      <c r="AC25" s="281" t="n">
        <v>0</v>
      </c>
      <c r="AD25" s="281" t="n">
        <v>0</v>
      </c>
      <c r="AE25" s="281" t="n">
        <v>0</v>
      </c>
      <c r="AF25" s="281" t="n">
        <v>0.0809532681663548</v>
      </c>
      <c r="AG25" s="281" t="n">
        <v>0.249218254639105</v>
      </c>
      <c r="AH25" s="281" t="n">
        <v>0.0783836494117669</v>
      </c>
      <c r="AI25" s="281" t="n">
        <v>0.606762070570503</v>
      </c>
      <c r="AJ25" s="281" t="n">
        <v>0</v>
      </c>
      <c r="AK25" s="281" t="n">
        <v>0.111580924457198</v>
      </c>
      <c r="AL25" s="280"/>
    </row>
    <row r="26" customFormat="false" ht="15" hidden="false" customHeight="false" outlineLevel="0" collapsed="false">
      <c r="B26" s="247" t="n">
        <v>1307</v>
      </c>
      <c r="C26" s="183" t="s">
        <v>80</v>
      </c>
      <c r="D26" s="275" t="n">
        <v>0</v>
      </c>
      <c r="E26" s="281" t="n">
        <v>0.86097284689492</v>
      </c>
      <c r="F26" s="281" t="n">
        <v>0.933480937032252</v>
      </c>
      <c r="G26" s="281" t="n">
        <v>1.30804220762139</v>
      </c>
      <c r="H26" s="281" t="n">
        <v>0.78188700572706</v>
      </c>
      <c r="I26" s="281" t="n">
        <v>0.780312707212773</v>
      </c>
      <c r="J26" s="281" t="n">
        <v>0.35180291280797</v>
      </c>
      <c r="K26" s="281" t="n">
        <v>0.0217063330946021</v>
      </c>
      <c r="L26" s="281" t="n">
        <v>0.116687260715708</v>
      </c>
      <c r="M26" s="281" t="n">
        <v>0.0044915992418645</v>
      </c>
      <c r="N26" s="281" t="n">
        <v>0.572284949638994</v>
      </c>
      <c r="O26" s="281" t="n">
        <v>2.39939884045066</v>
      </c>
      <c r="P26" s="281" t="n">
        <v>0.47447357765152</v>
      </c>
      <c r="Q26" s="281" t="n">
        <v>0.862762496856074</v>
      </c>
      <c r="R26" s="281" t="n">
        <v>0</v>
      </c>
      <c r="S26" s="281" t="n">
        <v>0</v>
      </c>
      <c r="T26" s="281" t="n">
        <v>0</v>
      </c>
      <c r="U26" s="281" t="n">
        <v>0</v>
      </c>
      <c r="V26" s="281" t="n">
        <v>0.0306333103611433</v>
      </c>
      <c r="W26" s="281" t="n">
        <v>0</v>
      </c>
      <c r="X26" s="281" t="n">
        <v>0.657932057041174</v>
      </c>
      <c r="Y26" s="281" t="n">
        <v>0.736860686295075</v>
      </c>
      <c r="Z26" s="281" t="n">
        <v>0.438997349717713</v>
      </c>
      <c r="AA26" s="281" t="n">
        <v>0</v>
      </c>
      <c r="AB26" s="281" t="n">
        <v>0.0779579802052489</v>
      </c>
      <c r="AC26" s="281" t="n">
        <v>2.25014150152242</v>
      </c>
      <c r="AD26" s="281" t="n">
        <v>0</v>
      </c>
      <c r="AE26" s="281" t="n">
        <v>0</v>
      </c>
      <c r="AF26" s="281" t="n">
        <v>0.317495397059456</v>
      </c>
      <c r="AG26" s="281" t="n">
        <v>0.653873322024964</v>
      </c>
      <c r="AH26" s="281" t="n">
        <v>0.806573219250975</v>
      </c>
      <c r="AI26" s="281" t="n">
        <v>0.477453086898077</v>
      </c>
      <c r="AJ26" s="281" t="n">
        <v>0.0217063330946021</v>
      </c>
      <c r="AK26" s="281" t="n">
        <v>0.0310083204973368</v>
      </c>
      <c r="AL26" s="280"/>
    </row>
    <row r="27" customFormat="false" ht="15" hidden="false" customHeight="false" outlineLevel="0" collapsed="false">
      <c r="B27" s="247" t="n">
        <v>1399</v>
      </c>
      <c r="C27" s="183" t="s">
        <v>85</v>
      </c>
      <c r="D27" s="275" t="n">
        <v>-0.00673669653649149</v>
      </c>
      <c r="E27" s="281" t="n">
        <v>-0.304416105550597</v>
      </c>
      <c r="F27" s="281" t="n">
        <v>-0.736826464901216</v>
      </c>
      <c r="G27" s="281" t="n">
        <v>-0.0611741663177041</v>
      </c>
      <c r="H27" s="281" t="n">
        <v>-0.541745463282172</v>
      </c>
      <c r="I27" s="281" t="n">
        <v>-0.0351642351934003</v>
      </c>
      <c r="J27" s="281" t="n">
        <v>-0.0616653234801149</v>
      </c>
      <c r="K27" s="281" t="n">
        <v>-0.00235976058971348</v>
      </c>
      <c r="L27" s="281" t="n">
        <v>-0.00680477855658234</v>
      </c>
      <c r="M27" s="281" t="n">
        <v>0</v>
      </c>
      <c r="N27" s="281" t="n">
        <v>-0.000248501769068113</v>
      </c>
      <c r="O27" s="281" t="n">
        <v>0</v>
      </c>
      <c r="P27" s="281" t="n">
        <v>-0.0245737936040217</v>
      </c>
      <c r="Q27" s="281" t="n">
        <v>-0.164929374769554</v>
      </c>
      <c r="R27" s="281" t="n">
        <v>0</v>
      </c>
      <c r="S27" s="281" t="n">
        <v>-0.170055420707073</v>
      </c>
      <c r="T27" s="281" t="n">
        <v>0</v>
      </c>
      <c r="U27" s="281" t="n">
        <v>0</v>
      </c>
      <c r="V27" s="281" t="n">
        <v>-0.0807815373912115</v>
      </c>
      <c r="W27" s="281" t="n">
        <v>-0.0110619935133212</v>
      </c>
      <c r="X27" s="281" t="n">
        <v>-0.437817996444465</v>
      </c>
      <c r="Y27" s="281" t="n">
        <v>-0.376488034177002</v>
      </c>
      <c r="Z27" s="281" t="n">
        <v>-0.00438997174623428</v>
      </c>
      <c r="AA27" s="281" t="n">
        <v>-2.03652518340357</v>
      </c>
      <c r="AB27" s="281" t="n">
        <v>-0.000768238653791732</v>
      </c>
      <c r="AC27" s="281" t="n">
        <v>-0.0618871975851367</v>
      </c>
      <c r="AD27" s="281" t="n">
        <v>0</v>
      </c>
      <c r="AE27" s="281" t="n">
        <v>0</v>
      </c>
      <c r="AF27" s="281" t="n">
        <v>-0.190290459564668</v>
      </c>
      <c r="AG27" s="281" t="n">
        <v>-0.365626856397006</v>
      </c>
      <c r="AH27" s="281" t="n">
        <v>-0.362884035097047</v>
      </c>
      <c r="AI27" s="281" t="n">
        <v>-0.399372341804869</v>
      </c>
      <c r="AJ27" s="281" t="n">
        <v>-0.00235976058971348</v>
      </c>
      <c r="AK27" s="281" t="n">
        <v>-0.307996159975519</v>
      </c>
      <c r="AL27" s="280"/>
    </row>
    <row r="28" customFormat="false" ht="15" hidden="false" customHeight="false" outlineLevel="0" collapsed="false">
      <c r="B28" s="247" t="n">
        <v>139905</v>
      </c>
      <c r="C28" s="183" t="s">
        <v>86</v>
      </c>
      <c r="D28" s="275" t="n">
        <v>0</v>
      </c>
      <c r="E28" s="281" t="n">
        <v>-0.0523868620764956</v>
      </c>
      <c r="F28" s="281" t="n">
        <v>-0.0300317249989509</v>
      </c>
      <c r="G28" s="281" t="n">
        <v>-0.0611741663177041</v>
      </c>
      <c r="H28" s="281" t="n">
        <v>-0.0327027270146277</v>
      </c>
      <c r="I28" s="281" t="n">
        <v>0</v>
      </c>
      <c r="J28" s="281" t="n">
        <v>-0.0039695540648642</v>
      </c>
      <c r="K28" s="281" t="n">
        <v>-0.00235976058971348</v>
      </c>
      <c r="L28" s="281" t="n">
        <v>0</v>
      </c>
      <c r="M28" s="281" t="n">
        <v>0</v>
      </c>
      <c r="N28" s="281" t="n">
        <v>-0.000248501769068113</v>
      </c>
      <c r="O28" s="281" t="n">
        <v>0</v>
      </c>
      <c r="P28" s="281" t="n">
        <v>-0.00129435959191547</v>
      </c>
      <c r="Q28" s="281" t="n">
        <v>-0.164929374769554</v>
      </c>
      <c r="R28" s="281" t="n">
        <v>0</v>
      </c>
      <c r="S28" s="281" t="n">
        <v>0</v>
      </c>
      <c r="T28" s="281" t="n">
        <v>0</v>
      </c>
      <c r="U28" s="281" t="n">
        <v>0</v>
      </c>
      <c r="V28" s="281" t="n">
        <v>-0.0807815373912115</v>
      </c>
      <c r="W28" s="281" t="n">
        <v>0</v>
      </c>
      <c r="X28" s="281" t="n">
        <v>0</v>
      </c>
      <c r="Y28" s="281" t="n">
        <v>0</v>
      </c>
      <c r="Z28" s="281" t="n">
        <v>-0.00438997174623428</v>
      </c>
      <c r="AA28" s="281" t="n">
        <v>-0.0536928237859175</v>
      </c>
      <c r="AB28" s="281" t="n">
        <v>-0.000768238653791732</v>
      </c>
      <c r="AC28" s="281" t="n">
        <v>-0.0618871975851367</v>
      </c>
      <c r="AD28" s="281" t="n">
        <v>0</v>
      </c>
      <c r="AE28" s="281" t="n">
        <v>0</v>
      </c>
      <c r="AF28" s="281" t="n">
        <v>-0.0300946372295412</v>
      </c>
      <c r="AG28" s="281" t="n">
        <v>-0.0237175458734318</v>
      </c>
      <c r="AH28" s="281" t="n">
        <v>-0.025856994265283</v>
      </c>
      <c r="AI28" s="281" t="n">
        <v>-0.0228120869322308</v>
      </c>
      <c r="AJ28" s="281" t="n">
        <v>-0.00235976058971348</v>
      </c>
      <c r="AK28" s="281" t="n">
        <v>-0.00831325751434028</v>
      </c>
      <c r="AL28" s="280"/>
    </row>
    <row r="29" customFormat="false" ht="15" hidden="false" customHeight="false" outlineLevel="0" collapsed="false">
      <c r="B29" s="247" t="n">
        <v>139910</v>
      </c>
      <c r="C29" s="183" t="s">
        <v>87</v>
      </c>
      <c r="D29" s="275" t="n">
        <v>-0.00673669653649149</v>
      </c>
      <c r="E29" s="281" t="n">
        <v>-0.252029243474101</v>
      </c>
      <c r="F29" s="281" t="n">
        <v>-0.706794739902265</v>
      </c>
      <c r="G29" s="281" t="n">
        <v>0</v>
      </c>
      <c r="H29" s="281" t="n">
        <v>-0.509042736267545</v>
      </c>
      <c r="I29" s="281" t="n">
        <v>-0.0351642351934003</v>
      </c>
      <c r="J29" s="281" t="n">
        <v>-0.0576957694152507</v>
      </c>
      <c r="K29" s="281" t="n">
        <v>0</v>
      </c>
      <c r="L29" s="281" t="n">
        <v>-0.00680477855658234</v>
      </c>
      <c r="M29" s="281" t="n">
        <v>0</v>
      </c>
      <c r="N29" s="281" t="n">
        <v>0</v>
      </c>
      <c r="O29" s="281" t="n">
        <v>0</v>
      </c>
      <c r="P29" s="281" t="n">
        <v>-0.0232794340121062</v>
      </c>
      <c r="Q29" s="281" t="n">
        <v>0</v>
      </c>
      <c r="R29" s="281" t="n">
        <v>0</v>
      </c>
      <c r="S29" s="281" t="n">
        <v>-0.170055420707073</v>
      </c>
      <c r="T29" s="281" t="n">
        <v>0</v>
      </c>
      <c r="U29" s="281" t="n">
        <v>0</v>
      </c>
      <c r="V29" s="281" t="n">
        <v>0</v>
      </c>
      <c r="W29" s="281" t="n">
        <v>-0.0110619935133212</v>
      </c>
      <c r="X29" s="281" t="n">
        <v>-0.437817996444465</v>
      </c>
      <c r="Y29" s="281" t="n">
        <v>-0.376488034177002</v>
      </c>
      <c r="Z29" s="281" t="n">
        <v>0</v>
      </c>
      <c r="AA29" s="281" t="n">
        <v>-1.98283235961765</v>
      </c>
      <c r="AB29" s="281" t="n">
        <v>0</v>
      </c>
      <c r="AC29" s="281" t="n">
        <v>0</v>
      </c>
      <c r="AD29" s="281" t="n">
        <v>0</v>
      </c>
      <c r="AE29" s="281" t="n">
        <v>0</v>
      </c>
      <c r="AF29" s="281" t="n">
        <v>-0.160195822335127</v>
      </c>
      <c r="AG29" s="281" t="n">
        <v>-0.341909310523574</v>
      </c>
      <c r="AH29" s="281" t="n">
        <v>-0.337027040831764</v>
      </c>
      <c r="AI29" s="281" t="n">
        <v>-0.376560254872638</v>
      </c>
      <c r="AJ29" s="281" t="n">
        <v>0</v>
      </c>
      <c r="AK29" s="281" t="n">
        <v>-0.299682902461179</v>
      </c>
      <c r="AL29" s="280"/>
    </row>
    <row r="30" customFormat="false" ht="15" hidden="false" customHeight="false" outlineLevel="0" collapsed="false">
      <c r="B30" s="247" t="n">
        <v>14</v>
      </c>
      <c r="C30" s="183" t="s">
        <v>88</v>
      </c>
      <c r="D30" s="275" t="n">
        <v>0.524534417397474</v>
      </c>
      <c r="E30" s="281" t="n">
        <v>48.6258243162108</v>
      </c>
      <c r="F30" s="281" t="n">
        <v>51.5465123323446</v>
      </c>
      <c r="G30" s="281" t="n">
        <v>47.2789751053983</v>
      </c>
      <c r="H30" s="281" t="n">
        <v>50.5468948667136</v>
      </c>
      <c r="I30" s="281" t="n">
        <v>59.8978998991596</v>
      </c>
      <c r="J30" s="281" t="n">
        <v>49.2264828135529</v>
      </c>
      <c r="K30" s="281" t="n">
        <v>59.8584851780559</v>
      </c>
      <c r="L30" s="281" t="n">
        <v>57.0956277273351</v>
      </c>
      <c r="M30" s="281" t="n">
        <v>56.9333807979488</v>
      </c>
      <c r="N30" s="281" t="n">
        <v>60.9387119050109</v>
      </c>
      <c r="O30" s="281" t="n">
        <v>42.8509993995076</v>
      </c>
      <c r="P30" s="281" t="n">
        <v>54.8852648317676</v>
      </c>
      <c r="Q30" s="281" t="n">
        <v>38.2958888300218</v>
      </c>
      <c r="R30" s="281" t="n">
        <v>44.9520289919139</v>
      </c>
      <c r="S30" s="281" t="n">
        <v>42.544991800738</v>
      </c>
      <c r="T30" s="281" t="n">
        <v>60.3575711689217</v>
      </c>
      <c r="U30" s="281" t="n">
        <v>84.0614442362724</v>
      </c>
      <c r="V30" s="281" t="n">
        <v>64.007972048223</v>
      </c>
      <c r="W30" s="281" t="n">
        <v>65.5099011887394</v>
      </c>
      <c r="X30" s="281" t="n">
        <v>60.2174023836549</v>
      </c>
      <c r="Y30" s="281" t="n">
        <v>65.8429690479176</v>
      </c>
      <c r="Z30" s="281" t="n">
        <v>66.3266224511972</v>
      </c>
      <c r="AA30" s="281" t="n">
        <v>20.4572422320367</v>
      </c>
      <c r="AB30" s="281" t="n">
        <v>80.7282538510795</v>
      </c>
      <c r="AC30" s="281" t="n">
        <v>55.9897386365832</v>
      </c>
      <c r="AD30" s="281" t="n">
        <v>77.0980227121619</v>
      </c>
      <c r="AE30" s="281" t="n">
        <v>48.4525919360219</v>
      </c>
      <c r="AF30" s="281" t="n">
        <v>62.5093806634044</v>
      </c>
      <c r="AG30" s="281" t="n">
        <v>52.8473284767194</v>
      </c>
      <c r="AH30" s="281" t="n">
        <v>51.8390245154457</v>
      </c>
      <c r="AI30" s="281" t="n">
        <v>52.6839897483423</v>
      </c>
      <c r="AJ30" s="281" t="n">
        <v>59.8584851780559</v>
      </c>
      <c r="AK30" s="281" t="n">
        <v>66.2809033277438</v>
      </c>
      <c r="AL30" s="280"/>
    </row>
    <row r="31" customFormat="false" ht="15" hidden="false" customHeight="false" outlineLevel="0" collapsed="false">
      <c r="B31" s="247" t="n">
        <v>1401</v>
      </c>
      <c r="C31" s="183" t="s">
        <v>89</v>
      </c>
      <c r="D31" s="275" t="n">
        <v>0.169715607451315</v>
      </c>
      <c r="E31" s="281" t="n">
        <v>19.7678979269555</v>
      </c>
      <c r="F31" s="281" t="n">
        <v>21.2170970228749</v>
      </c>
      <c r="G31" s="281" t="n">
        <v>35.7113594815761</v>
      </c>
      <c r="H31" s="281" t="n">
        <v>22.1808128239585</v>
      </c>
      <c r="I31" s="281" t="n">
        <v>11.2137512521062</v>
      </c>
      <c r="J31" s="281" t="n">
        <v>36.4833923103838</v>
      </c>
      <c r="K31" s="281" t="n">
        <v>9.22026564284633</v>
      </c>
      <c r="L31" s="281" t="n">
        <v>43.9951849581752</v>
      </c>
      <c r="M31" s="281" t="n">
        <v>31.3074718488158</v>
      </c>
      <c r="N31" s="281" t="n">
        <v>37.4914171545027</v>
      </c>
      <c r="O31" s="281" t="n">
        <v>44.6026218592625</v>
      </c>
      <c r="P31" s="281" t="n">
        <v>32.8403114719184</v>
      </c>
      <c r="Q31" s="281" t="n">
        <v>17.3622322927435</v>
      </c>
      <c r="R31" s="281" t="n">
        <v>42.0716156270246</v>
      </c>
      <c r="S31" s="281" t="n">
        <v>31.9915658673673</v>
      </c>
      <c r="T31" s="281" t="n">
        <v>7.4977817444724</v>
      </c>
      <c r="U31" s="281" t="n">
        <v>0</v>
      </c>
      <c r="V31" s="281" t="n">
        <v>21.7255507543609</v>
      </c>
      <c r="W31" s="281" t="n">
        <v>0.142902122185126</v>
      </c>
      <c r="X31" s="281" t="n">
        <v>16.7620940460144</v>
      </c>
      <c r="Y31" s="281" t="n">
        <v>10.7057685914122</v>
      </c>
      <c r="Z31" s="281" t="n">
        <v>0.00432747876667883</v>
      </c>
      <c r="AA31" s="281" t="n">
        <v>0</v>
      </c>
      <c r="AB31" s="281" t="n">
        <v>34.3383074760349</v>
      </c>
      <c r="AC31" s="281" t="n">
        <v>12.0167753553328</v>
      </c>
      <c r="AD31" s="281" t="n">
        <v>0</v>
      </c>
      <c r="AE31" s="281" t="n">
        <v>25.2469641256582</v>
      </c>
      <c r="AF31" s="281" t="n">
        <v>13.4268940898476</v>
      </c>
      <c r="AG31" s="281" t="n">
        <v>24.3501554260781</v>
      </c>
      <c r="AH31" s="281" t="n">
        <v>29.723108040067</v>
      </c>
      <c r="AI31" s="281" t="n">
        <v>16.3194755732377</v>
      </c>
      <c r="AJ31" s="281" t="n">
        <v>9.22026564284633</v>
      </c>
      <c r="AK31" s="281" t="n">
        <v>13.7095256134015</v>
      </c>
      <c r="AL31" s="280"/>
    </row>
    <row r="32" customFormat="false" ht="15" hidden="false" customHeight="false" outlineLevel="0" collapsed="false">
      <c r="B32" s="247" t="n">
        <v>1402</v>
      </c>
      <c r="C32" s="183" t="s">
        <v>90</v>
      </c>
      <c r="D32" s="275" t="n">
        <v>0.296375674166573</v>
      </c>
      <c r="E32" s="281" t="n">
        <v>22.8949633070705</v>
      </c>
      <c r="F32" s="281" t="n">
        <v>20.3504896317309</v>
      </c>
      <c r="G32" s="281" t="n">
        <v>10.5904362316965</v>
      </c>
      <c r="H32" s="281" t="n">
        <v>21.3284575559542</v>
      </c>
      <c r="I32" s="281" t="n">
        <v>46.6352306743371</v>
      </c>
      <c r="J32" s="281" t="n">
        <v>9.7088166556792</v>
      </c>
      <c r="K32" s="281" t="n">
        <v>36.3544541736983</v>
      </c>
      <c r="L32" s="281" t="n">
        <v>7.22566441778027</v>
      </c>
      <c r="M32" s="281" t="n">
        <v>22.8592653425653</v>
      </c>
      <c r="N32" s="281" t="n">
        <v>11.9782201289968</v>
      </c>
      <c r="O32" s="281" t="n">
        <v>0</v>
      </c>
      <c r="P32" s="281" t="n">
        <v>17.2168829297778</v>
      </c>
      <c r="Q32" s="281" t="n">
        <v>19.7818445733696</v>
      </c>
      <c r="R32" s="281" t="n">
        <v>0.0806016993381954</v>
      </c>
      <c r="S32" s="281" t="n">
        <v>6.10420861532277</v>
      </c>
      <c r="T32" s="281" t="n">
        <v>39.2137225669685</v>
      </c>
      <c r="U32" s="281" t="n">
        <v>6.56510550446894</v>
      </c>
      <c r="V32" s="281" t="n">
        <v>24.3059277226001</v>
      </c>
      <c r="W32" s="281" t="n">
        <v>0.262969781144481</v>
      </c>
      <c r="X32" s="281" t="n">
        <v>36.4810422186079</v>
      </c>
      <c r="Y32" s="281" t="n">
        <v>44.1427355395348</v>
      </c>
      <c r="Z32" s="281" t="n">
        <v>51.4442820295296</v>
      </c>
      <c r="AA32" s="281" t="n">
        <v>0.657179277522396</v>
      </c>
      <c r="AB32" s="281" t="n">
        <v>0.250564688907746</v>
      </c>
      <c r="AC32" s="281" t="n">
        <v>37.277179704746</v>
      </c>
      <c r="AD32" s="281" t="n">
        <v>0.0369382055434644</v>
      </c>
      <c r="AE32" s="281" t="n">
        <v>7.5778605956046</v>
      </c>
      <c r="AF32" s="281" t="n">
        <v>19.3824068935612</v>
      </c>
      <c r="AG32" s="281" t="n">
        <v>20.0057252271992</v>
      </c>
      <c r="AH32" s="281" t="n">
        <v>15.2700257474294</v>
      </c>
      <c r="AI32" s="281" t="n">
        <v>30.4926820735289</v>
      </c>
      <c r="AJ32" s="281" t="n">
        <v>36.3544541736983</v>
      </c>
      <c r="AK32" s="281" t="n">
        <v>0.614630820965499</v>
      </c>
      <c r="AL32" s="280"/>
    </row>
    <row r="33" s="254" customFormat="true" ht="15" hidden="false" customHeight="false" outlineLevel="0" collapsed="false">
      <c r="B33" s="247" t="n">
        <v>1403</v>
      </c>
      <c r="C33" s="183" t="s">
        <v>91</v>
      </c>
      <c r="D33" s="275" t="n">
        <v>0.0503063118850852</v>
      </c>
      <c r="E33" s="281" t="n">
        <v>8.3717949401549</v>
      </c>
      <c r="F33" s="281" t="n">
        <v>6.8514239936216</v>
      </c>
      <c r="G33" s="281" t="n">
        <v>1.36285825178344</v>
      </c>
      <c r="H33" s="281" t="n">
        <v>5.96731002405916</v>
      </c>
      <c r="I33" s="281" t="n">
        <v>1.12229217915304</v>
      </c>
      <c r="J33" s="281" t="n">
        <v>3.78858624042622</v>
      </c>
      <c r="K33" s="281" t="n">
        <v>14.3605159750542</v>
      </c>
      <c r="L33" s="281" t="n">
        <v>6.24135700877064</v>
      </c>
      <c r="M33" s="281" t="n">
        <v>1.74147477562015</v>
      </c>
      <c r="N33" s="281" t="n">
        <v>10.9781372671995</v>
      </c>
      <c r="O33" s="281" t="n">
        <v>0.034016287931108</v>
      </c>
      <c r="P33" s="281" t="n">
        <v>4.98808282394165</v>
      </c>
      <c r="Q33" s="281" t="n">
        <v>0.289446327394351</v>
      </c>
      <c r="R33" s="281" t="n">
        <v>2.4800159552885</v>
      </c>
      <c r="S33" s="281" t="n">
        <v>0</v>
      </c>
      <c r="T33" s="281" t="n">
        <v>3.4293657912779</v>
      </c>
      <c r="U33" s="281" t="n">
        <v>0</v>
      </c>
      <c r="V33" s="281" t="n">
        <v>11.2162756747058</v>
      </c>
      <c r="W33" s="281" t="n">
        <v>1.62938812280247</v>
      </c>
      <c r="X33" s="281" t="n">
        <v>4.34201024929549</v>
      </c>
      <c r="Y33" s="281" t="n">
        <v>1.58908790816503</v>
      </c>
      <c r="Z33" s="281" t="n">
        <v>0</v>
      </c>
      <c r="AA33" s="281" t="n">
        <v>0</v>
      </c>
      <c r="AB33" s="281" t="n">
        <v>0.173758588427123</v>
      </c>
      <c r="AC33" s="281" t="n">
        <v>0.544756685927241</v>
      </c>
      <c r="AD33" s="281" t="n">
        <v>0</v>
      </c>
      <c r="AE33" s="281" t="n">
        <v>13.9904856422224</v>
      </c>
      <c r="AF33" s="281" t="n">
        <v>2.30315280719257</v>
      </c>
      <c r="AG33" s="281" t="n">
        <v>5.3600487835326</v>
      </c>
      <c r="AH33" s="281" t="n">
        <v>5.3743507918914</v>
      </c>
      <c r="AI33" s="281" t="n">
        <v>5.39086415504142</v>
      </c>
      <c r="AJ33" s="281" t="n">
        <v>14.3605159750542</v>
      </c>
      <c r="AK33" s="281" t="n">
        <v>0.653229344359294</v>
      </c>
      <c r="AL33" s="282"/>
    </row>
    <row r="34" customFormat="false" ht="15" hidden="false" customHeight="false" outlineLevel="0" collapsed="false">
      <c r="B34" s="247" t="n">
        <v>1404</v>
      </c>
      <c r="C34" s="183" t="s">
        <v>92</v>
      </c>
      <c r="D34" s="275" t="n">
        <v>0.0118983038413844</v>
      </c>
      <c r="E34" s="281" t="n">
        <v>0.00832192834773303</v>
      </c>
      <c r="F34" s="281" t="n">
        <v>7.22514144475325</v>
      </c>
      <c r="G34" s="281" t="n">
        <v>0.149379527466643</v>
      </c>
      <c r="H34" s="281" t="n">
        <v>3.5566725422092</v>
      </c>
      <c r="I34" s="281" t="n">
        <v>0.974201262692799</v>
      </c>
      <c r="J34" s="281" t="n">
        <v>0</v>
      </c>
      <c r="K34" s="281" t="n">
        <v>0.849719590505222</v>
      </c>
      <c r="L34" s="281" t="n">
        <v>0.463774152038839</v>
      </c>
      <c r="M34" s="281" t="n">
        <v>0.96889874819895</v>
      </c>
      <c r="N34" s="281" t="n">
        <v>0.142543857527371</v>
      </c>
      <c r="O34" s="281" t="n">
        <v>0</v>
      </c>
      <c r="P34" s="281" t="n">
        <v>0.415786079695635</v>
      </c>
      <c r="Q34" s="281" t="n">
        <v>0.428034104147039</v>
      </c>
      <c r="R34" s="281" t="n">
        <v>0</v>
      </c>
      <c r="S34" s="281" t="n">
        <v>4.46339469952164</v>
      </c>
      <c r="T34" s="281" t="n">
        <v>8.27844727705313</v>
      </c>
      <c r="U34" s="281" t="n">
        <v>77.737278500562</v>
      </c>
      <c r="V34" s="281" t="n">
        <v>9.15760533027087</v>
      </c>
      <c r="W34" s="281" t="n">
        <v>62.8077962085638</v>
      </c>
      <c r="X34" s="281" t="n">
        <v>4.25997938011027</v>
      </c>
      <c r="Y34" s="281" t="n">
        <v>0.00670818096559831</v>
      </c>
      <c r="Z34" s="281" t="n">
        <v>14.5017167729099</v>
      </c>
      <c r="AA34" s="281" t="n">
        <v>21.2731696463666</v>
      </c>
      <c r="AB34" s="281" t="n">
        <v>46.0492291380127</v>
      </c>
      <c r="AC34" s="281" t="n">
        <v>5.77004300563621</v>
      </c>
      <c r="AD34" s="281" t="n">
        <v>74.5243397806823</v>
      </c>
      <c r="AE34" s="281" t="n">
        <v>0.513379874418457</v>
      </c>
      <c r="AF34" s="281" t="n">
        <v>27.007282749082</v>
      </c>
      <c r="AG34" s="281" t="n">
        <v>4.82308674808295</v>
      </c>
      <c r="AH34" s="281" t="n">
        <v>3.73228501213358</v>
      </c>
      <c r="AI34" s="281" t="n">
        <v>1.35458946552021</v>
      </c>
      <c r="AJ34" s="281" t="n">
        <v>0.849719590505222</v>
      </c>
      <c r="AK34" s="281" t="n">
        <v>51.2132087310936</v>
      </c>
      <c r="AL34" s="280"/>
    </row>
    <row r="35" s="254" customFormat="true" ht="15" hidden="false" customHeight="false" outlineLevel="0" collapsed="false">
      <c r="B35" s="247" t="n">
        <v>1405</v>
      </c>
      <c r="C35" s="183" t="s">
        <v>93</v>
      </c>
      <c r="D35" s="275" t="n">
        <v>0</v>
      </c>
      <c r="E35" s="281" t="n">
        <v>0.241183376474013</v>
      </c>
      <c r="F35" s="281" t="n">
        <v>0.346383259465334</v>
      </c>
      <c r="G35" s="281" t="n">
        <v>0.029598074461488</v>
      </c>
      <c r="H35" s="281" t="n">
        <v>0.208445473538779</v>
      </c>
      <c r="I35" s="281" t="n">
        <v>0.274073367095807</v>
      </c>
      <c r="J35" s="281" t="n">
        <v>0.000470567144176233</v>
      </c>
      <c r="K35" s="281" t="n">
        <v>0.246963674545837</v>
      </c>
      <c r="L35" s="281" t="n">
        <v>0.0541009857010194</v>
      </c>
      <c r="M35" s="281" t="n">
        <v>0.0059895795062434</v>
      </c>
      <c r="N35" s="281" t="n">
        <v>0</v>
      </c>
      <c r="O35" s="281" t="n">
        <v>0</v>
      </c>
      <c r="P35" s="281" t="n">
        <v>0.0735283074216536</v>
      </c>
      <c r="Q35" s="281" t="n">
        <v>0</v>
      </c>
      <c r="R35" s="281" t="n">
        <v>2.62694369901207</v>
      </c>
      <c r="S35" s="281" t="n">
        <v>0</v>
      </c>
      <c r="T35" s="281" t="n">
        <v>0</v>
      </c>
      <c r="U35" s="281" t="n">
        <v>0</v>
      </c>
      <c r="V35" s="281" t="n">
        <v>0.0335537155611056</v>
      </c>
      <c r="W35" s="281" t="n">
        <v>0</v>
      </c>
      <c r="X35" s="281" t="n">
        <v>0</v>
      </c>
      <c r="Y35" s="281" t="n">
        <v>0.000139669530918984</v>
      </c>
      <c r="Z35" s="281" t="n">
        <v>0</v>
      </c>
      <c r="AA35" s="281" t="n">
        <v>0</v>
      </c>
      <c r="AB35" s="281" t="n">
        <v>1.13483430832383</v>
      </c>
      <c r="AC35" s="281" t="n">
        <v>0</v>
      </c>
      <c r="AD35" s="281" t="n">
        <v>0</v>
      </c>
      <c r="AE35" s="281" t="n">
        <v>0</v>
      </c>
      <c r="AF35" s="281" t="n">
        <v>0.254904786053824</v>
      </c>
      <c r="AG35" s="281" t="n">
        <v>0.175113726344147</v>
      </c>
      <c r="AH35" s="281" t="n">
        <v>0.180006012929871</v>
      </c>
      <c r="AI35" s="281" t="n">
        <v>0.127132232772983</v>
      </c>
      <c r="AJ35" s="281" t="n">
        <v>0.246963674545837</v>
      </c>
      <c r="AK35" s="281" t="n">
        <v>0.451388117691503</v>
      </c>
      <c r="AL35" s="282"/>
    </row>
    <row r="36" customFormat="false" ht="15" hidden="false" customHeight="false" outlineLevel="0" collapsed="false">
      <c r="B36" s="247" t="n">
        <v>1406</v>
      </c>
      <c r="C36" s="183" t="s">
        <v>94</v>
      </c>
      <c r="D36" s="275" t="n">
        <v>0</v>
      </c>
      <c r="E36" s="281" t="n">
        <v>0.000247117728321028</v>
      </c>
      <c r="F36" s="281" t="n">
        <v>0.0366816336533397</v>
      </c>
      <c r="G36" s="281" t="n">
        <v>0.0326842105634344</v>
      </c>
      <c r="H36" s="281" t="n">
        <v>0.0215166816806846</v>
      </c>
      <c r="I36" s="281" t="n">
        <v>0.0449619360417486</v>
      </c>
      <c r="J36" s="281" t="n">
        <v>0.0757201705833247</v>
      </c>
      <c r="K36" s="281" t="n">
        <v>0.0147148339071295</v>
      </c>
      <c r="L36" s="281" t="n">
        <v>0</v>
      </c>
      <c r="M36" s="281" t="n">
        <v>0</v>
      </c>
      <c r="N36" s="281" t="n">
        <v>0.00263887823798243</v>
      </c>
      <c r="O36" s="281" t="n">
        <v>0</v>
      </c>
      <c r="P36" s="281" t="n">
        <v>0.029394307971683</v>
      </c>
      <c r="Q36" s="281" t="n">
        <v>0.248298396767859</v>
      </c>
      <c r="R36" s="281" t="n">
        <v>0</v>
      </c>
      <c r="S36" s="281" t="n">
        <v>0</v>
      </c>
      <c r="T36" s="281" t="n">
        <v>0</v>
      </c>
      <c r="U36" s="281" t="n">
        <v>0</v>
      </c>
      <c r="V36" s="281" t="n">
        <v>0.00575928903439161</v>
      </c>
      <c r="W36" s="281" t="n">
        <v>0</v>
      </c>
      <c r="X36" s="281" t="n">
        <v>0.436428264503979</v>
      </c>
      <c r="Y36" s="281" t="n">
        <v>0.972607373298356</v>
      </c>
      <c r="Z36" s="281" t="n">
        <v>0.657515482208795</v>
      </c>
      <c r="AA36" s="281" t="n">
        <v>0</v>
      </c>
      <c r="AB36" s="281" t="n">
        <v>0.00463974975728593</v>
      </c>
      <c r="AC36" s="281" t="n">
        <v>0</v>
      </c>
      <c r="AD36" s="281" t="n">
        <v>0</v>
      </c>
      <c r="AE36" s="281" t="n">
        <v>0.0142870459620039</v>
      </c>
      <c r="AF36" s="281" t="n">
        <v>0.191442868602491</v>
      </c>
      <c r="AG36" s="281" t="n">
        <v>0.0392254875474657</v>
      </c>
      <c r="AH36" s="281" t="n">
        <v>0.0317162719005774</v>
      </c>
      <c r="AI36" s="281" t="n">
        <v>0.0596425723022476</v>
      </c>
      <c r="AJ36" s="281" t="n">
        <v>0.0147148339071295</v>
      </c>
      <c r="AK36" s="281" t="n">
        <v>0.00184549223982686</v>
      </c>
      <c r="AL36" s="280"/>
    </row>
    <row r="37" customFormat="false" ht="15" hidden="false" customHeight="false" outlineLevel="0" collapsed="false">
      <c r="B37" s="247" t="n">
        <v>1407</v>
      </c>
      <c r="C37" s="183" t="s">
        <v>95</v>
      </c>
      <c r="D37" s="275" t="n">
        <v>0</v>
      </c>
      <c r="E37" s="281" t="n">
        <v>0.00542553854276734</v>
      </c>
      <c r="F37" s="281" t="n">
        <v>0.0575269747787658</v>
      </c>
      <c r="G37" s="281" t="n">
        <v>0.0200152053901289</v>
      </c>
      <c r="H37" s="281" t="n">
        <v>0.0301500826601869</v>
      </c>
      <c r="I37" s="281" t="n">
        <v>0</v>
      </c>
      <c r="J37" s="281" t="n">
        <v>0.00553978999837091</v>
      </c>
      <c r="K37" s="281" t="n">
        <v>0.456770324374235</v>
      </c>
      <c r="L37" s="281" t="n">
        <v>0</v>
      </c>
      <c r="M37" s="281" t="n">
        <v>0</v>
      </c>
      <c r="N37" s="281" t="n">
        <v>0.00626810136029644</v>
      </c>
      <c r="O37" s="281" t="n">
        <v>0</v>
      </c>
      <c r="P37" s="281" t="n">
        <v>0.0333287408261816</v>
      </c>
      <c r="Q37" s="281" t="n">
        <v>0</v>
      </c>
      <c r="R37" s="281" t="n">
        <v>0</v>
      </c>
      <c r="S37" s="281" t="n">
        <v>0</v>
      </c>
      <c r="T37" s="281" t="n">
        <v>0</v>
      </c>
      <c r="U37" s="281" t="n">
        <v>0</v>
      </c>
      <c r="V37" s="281" t="n">
        <v>0.0277104330530348</v>
      </c>
      <c r="W37" s="281" t="n">
        <v>0</v>
      </c>
      <c r="X37" s="281" t="n">
        <v>0</v>
      </c>
      <c r="Y37" s="281" t="n">
        <v>0</v>
      </c>
      <c r="Z37" s="281" t="n">
        <v>0</v>
      </c>
      <c r="AA37" s="281" t="n">
        <v>0</v>
      </c>
      <c r="AB37" s="281" t="n">
        <v>0.00110489235219756</v>
      </c>
      <c r="AC37" s="281" t="n">
        <v>0</v>
      </c>
      <c r="AD37" s="281" t="n">
        <v>0</v>
      </c>
      <c r="AE37" s="281" t="n">
        <v>0.158619142792623</v>
      </c>
      <c r="AF37" s="281" t="n">
        <v>0.00561149462645334</v>
      </c>
      <c r="AG37" s="281" t="n">
        <v>0.0287948509894503</v>
      </c>
      <c r="AH37" s="281" t="n">
        <v>0.0313039492632566</v>
      </c>
      <c r="AI37" s="281" t="n">
        <v>0.00241192801531306</v>
      </c>
      <c r="AJ37" s="281" t="n">
        <v>0.456770324374235</v>
      </c>
      <c r="AK37" s="281" t="n">
        <v>0.000439478499594216</v>
      </c>
      <c r="AL37" s="280"/>
    </row>
    <row r="38" customFormat="false" ht="15" hidden="false" customHeight="false" outlineLevel="0" collapsed="false">
      <c r="B38" s="247" t="n">
        <v>1408</v>
      </c>
      <c r="C38" s="183" t="s">
        <v>96</v>
      </c>
      <c r="D38" s="275" t="n">
        <v>0</v>
      </c>
      <c r="E38" s="281" t="n">
        <v>0.00115098842739131</v>
      </c>
      <c r="F38" s="281" t="n">
        <v>0.00854608669271493</v>
      </c>
      <c r="G38" s="281" t="n">
        <v>0.00293048042311847</v>
      </c>
      <c r="H38" s="281" t="n">
        <v>0.00453925157325447</v>
      </c>
      <c r="I38" s="281" t="n">
        <v>0</v>
      </c>
      <c r="J38" s="281" t="n">
        <v>0</v>
      </c>
      <c r="K38" s="281" t="n">
        <v>0.00858382585872645</v>
      </c>
      <c r="L38" s="281" t="n">
        <v>0</v>
      </c>
      <c r="M38" s="281" t="n">
        <v>0</v>
      </c>
      <c r="N38" s="281" t="n">
        <v>0</v>
      </c>
      <c r="O38" s="281" t="n">
        <v>0</v>
      </c>
      <c r="P38" s="281" t="n">
        <v>0.000585727337738696</v>
      </c>
      <c r="Q38" s="281" t="n">
        <v>0</v>
      </c>
      <c r="R38" s="281" t="n">
        <v>0</v>
      </c>
      <c r="S38" s="281" t="n">
        <v>0</v>
      </c>
      <c r="T38" s="281" t="n">
        <v>0</v>
      </c>
      <c r="U38" s="281" t="n">
        <v>0.00674368604880588</v>
      </c>
      <c r="V38" s="281" t="n">
        <v>0.00632026153038005</v>
      </c>
      <c r="W38" s="281" t="n">
        <v>0.0381690652435185</v>
      </c>
      <c r="X38" s="281" t="n">
        <v>0</v>
      </c>
      <c r="Y38" s="281" t="n">
        <v>0</v>
      </c>
      <c r="Z38" s="281" t="n">
        <v>0.470409517888987</v>
      </c>
      <c r="AA38" s="281" t="n">
        <v>0</v>
      </c>
      <c r="AB38" s="281" t="n">
        <v>0.191185668494044</v>
      </c>
      <c r="AC38" s="281" t="n">
        <v>0</v>
      </c>
      <c r="AD38" s="281" t="n">
        <v>0</v>
      </c>
      <c r="AE38" s="281" t="n">
        <v>0</v>
      </c>
      <c r="AF38" s="281" t="n">
        <v>0.1220358502156</v>
      </c>
      <c r="AG38" s="281" t="n">
        <v>0.0141661207350905</v>
      </c>
      <c r="AH38" s="281" t="n">
        <v>0.0045472742478102</v>
      </c>
      <c r="AI38" s="281" t="n">
        <v>0.0233767500965274</v>
      </c>
      <c r="AJ38" s="281" t="n">
        <v>0.00858382585872645</v>
      </c>
      <c r="AK38" s="281" t="n">
        <v>0.0900582783501917</v>
      </c>
      <c r="AL38" s="280"/>
    </row>
    <row r="39" customFormat="false" ht="15" hidden="false" customHeight="false" outlineLevel="0" collapsed="false">
      <c r="B39" s="247" t="n">
        <v>1411</v>
      </c>
      <c r="C39" s="183" t="s">
        <v>97</v>
      </c>
      <c r="D39" s="275" t="n">
        <v>0.00027351981310255</v>
      </c>
      <c r="E39" s="281" t="n">
        <v>0.0327921375479481</v>
      </c>
      <c r="F39" s="281" t="n">
        <v>0.127952525773641</v>
      </c>
      <c r="G39" s="281" t="n">
        <v>0.0202999679705667</v>
      </c>
      <c r="H39" s="281" t="n">
        <v>0.0731521605278327</v>
      </c>
      <c r="I39" s="281" t="n">
        <v>0.208086000132051</v>
      </c>
      <c r="J39" s="281" t="n">
        <v>0.0317367138490193</v>
      </c>
      <c r="K39" s="281" t="n">
        <v>0.0250589565544958</v>
      </c>
      <c r="L39" s="281" t="n">
        <v>0.127253619986611</v>
      </c>
      <c r="M39" s="281" t="n">
        <v>0.19238883034465</v>
      </c>
      <c r="N39" s="281" t="n">
        <v>0.0964402004502974</v>
      </c>
      <c r="O39" s="281" t="n">
        <v>0</v>
      </c>
      <c r="P39" s="281" t="n">
        <v>0.0993592250742991</v>
      </c>
      <c r="Q39" s="281" t="n">
        <v>0.0634242105787193</v>
      </c>
      <c r="R39" s="281" t="n">
        <v>1.52137562409619</v>
      </c>
      <c r="S39" s="281" t="n">
        <v>0.201308640831594</v>
      </c>
      <c r="T39" s="281" t="n">
        <v>0.364240705766642</v>
      </c>
      <c r="U39" s="281" t="n">
        <v>0</v>
      </c>
      <c r="V39" s="281" t="n">
        <v>0.24862414671789</v>
      </c>
      <c r="W39" s="281" t="n">
        <v>0.209491282418551</v>
      </c>
      <c r="X39" s="281" t="n">
        <v>0</v>
      </c>
      <c r="Y39" s="281" t="n">
        <v>0.395829210891325</v>
      </c>
      <c r="Z39" s="281" t="n">
        <v>0</v>
      </c>
      <c r="AA39" s="281" t="n">
        <v>0</v>
      </c>
      <c r="AB39" s="281" t="n">
        <v>0.302065767479674</v>
      </c>
      <c r="AC39" s="281" t="n">
        <v>0.269878325223593</v>
      </c>
      <c r="AD39" s="281" t="n">
        <v>0</v>
      </c>
      <c r="AE39" s="281" t="n">
        <v>0.0541651298651844</v>
      </c>
      <c r="AF39" s="281" t="n">
        <v>0.202301102608765</v>
      </c>
      <c r="AG39" s="281" t="n">
        <v>0.0922424876126387</v>
      </c>
      <c r="AH39" s="281" t="n">
        <v>0.10448425488257</v>
      </c>
      <c r="AI39" s="281" t="n">
        <v>0.0600065459244764</v>
      </c>
      <c r="AJ39" s="281" t="n">
        <v>0.0250589565544958</v>
      </c>
      <c r="AK39" s="281" t="n">
        <v>0.195248785306981</v>
      </c>
      <c r="AL39" s="280"/>
    </row>
    <row r="40" customFormat="false" ht="15" hidden="false" customHeight="false" outlineLevel="0" collapsed="false">
      <c r="B40" s="247" t="n">
        <v>1412</v>
      </c>
      <c r="C40" s="183" t="s">
        <v>98</v>
      </c>
      <c r="D40" s="275" t="n">
        <v>0.00329746410184686</v>
      </c>
      <c r="E40" s="281" t="n">
        <v>0.173720221020945</v>
      </c>
      <c r="F40" s="281" t="n">
        <v>0.656037921464493</v>
      </c>
      <c r="G40" s="281" t="n">
        <v>0.471458925546373</v>
      </c>
      <c r="H40" s="281" t="n">
        <v>0.468871417457239</v>
      </c>
      <c r="I40" s="281" t="n">
        <v>1.16467737277735</v>
      </c>
      <c r="J40" s="281" t="n">
        <v>0.112909251194825</v>
      </c>
      <c r="K40" s="281" t="n">
        <v>0.863881828925696</v>
      </c>
      <c r="L40" s="281" t="n">
        <v>0.180529147460855</v>
      </c>
      <c r="M40" s="281" t="n">
        <v>0.39025369117053</v>
      </c>
      <c r="N40" s="281" t="n">
        <v>0.408986357937391</v>
      </c>
      <c r="O40" s="281" t="n">
        <v>0</v>
      </c>
      <c r="P40" s="281" t="n">
        <v>0.387247832705199</v>
      </c>
      <c r="Q40" s="281" t="n">
        <v>0.949903304130888</v>
      </c>
      <c r="R40" s="281" t="n">
        <v>0</v>
      </c>
      <c r="S40" s="281" t="n">
        <v>0.188565012887646</v>
      </c>
      <c r="T40" s="281" t="n">
        <v>1.90755742644147</v>
      </c>
      <c r="U40" s="281" t="n">
        <v>0.089245341593547</v>
      </c>
      <c r="V40" s="281" t="n">
        <v>0.567684560621667</v>
      </c>
      <c r="W40" s="281" t="n">
        <v>0.0171289114645504</v>
      </c>
      <c r="X40" s="281" t="n">
        <v>0</v>
      </c>
      <c r="Y40" s="281" t="n">
        <v>3.77126188171717</v>
      </c>
      <c r="Z40" s="281" t="n">
        <v>2.7623368722441</v>
      </c>
      <c r="AA40" s="281" t="n">
        <v>4.2476199484264E-005</v>
      </c>
      <c r="AB40" s="281" t="n">
        <v>0.00834088342443091</v>
      </c>
      <c r="AC40" s="281" t="n">
        <v>1.51430652469202</v>
      </c>
      <c r="AD40" s="281" t="n">
        <v>0</v>
      </c>
      <c r="AE40" s="281" t="n">
        <v>0.346386207445833</v>
      </c>
      <c r="AF40" s="281" t="n">
        <v>0.960121060645548</v>
      </c>
      <c r="AG40" s="281" t="n">
        <v>0.490992743404679</v>
      </c>
      <c r="AH40" s="281" t="n">
        <v>0.466918176596577</v>
      </c>
      <c r="AI40" s="281" t="n">
        <v>0.574472700665347</v>
      </c>
      <c r="AJ40" s="281" t="n">
        <v>0.863881828925696</v>
      </c>
      <c r="AK40" s="281" t="n">
        <v>0.0138280644205541</v>
      </c>
      <c r="AL40" s="280"/>
    </row>
    <row r="41" customFormat="false" ht="15" hidden="false" customHeight="false" outlineLevel="0" collapsed="false">
      <c r="B41" s="247" t="n">
        <v>1413</v>
      </c>
      <c r="C41" s="183" t="s">
        <v>99</v>
      </c>
      <c r="D41" s="275" t="n">
        <v>0.000321809933400168</v>
      </c>
      <c r="E41" s="281" t="n">
        <v>0.0691755402658277</v>
      </c>
      <c r="F41" s="281" t="n">
        <v>0.136292371128526</v>
      </c>
      <c r="G41" s="281" t="n">
        <v>0.0105136660828269</v>
      </c>
      <c r="H41" s="281" t="n">
        <v>0.0835252088702959</v>
      </c>
      <c r="I41" s="281" t="n">
        <v>0.0094613817762403</v>
      </c>
      <c r="J41" s="281" t="n">
        <v>0.0188604595180189</v>
      </c>
      <c r="K41" s="281" t="n">
        <v>0.282167363713159</v>
      </c>
      <c r="L41" s="281" t="n">
        <v>0.175485442984046</v>
      </c>
      <c r="M41" s="281" t="n">
        <v>0.0013333879423552</v>
      </c>
      <c r="N41" s="281" t="n">
        <v>0.0970446530333184</v>
      </c>
      <c r="O41" s="281" t="n">
        <v>0.00290464670200811</v>
      </c>
      <c r="P41" s="281" t="n">
        <v>0.0797134618306636</v>
      </c>
      <c r="Q41" s="281" t="n">
        <v>0</v>
      </c>
      <c r="R41" s="281" t="n">
        <v>0</v>
      </c>
      <c r="S41" s="281" t="n">
        <v>0</v>
      </c>
      <c r="T41" s="281" t="n">
        <v>0</v>
      </c>
      <c r="U41" s="281" t="n">
        <v>0</v>
      </c>
      <c r="V41" s="281" t="n">
        <v>0.128858245011397</v>
      </c>
      <c r="W41" s="281" t="n">
        <v>0.348452389127305</v>
      </c>
      <c r="X41" s="281" t="n">
        <v>0</v>
      </c>
      <c r="Y41" s="281" t="n">
        <v>0.121506769281397</v>
      </c>
      <c r="Z41" s="281" t="n">
        <v>0</v>
      </c>
      <c r="AA41" s="281" t="n">
        <v>0.00462553742943678</v>
      </c>
      <c r="AB41" s="281" t="n">
        <v>0.0143032940319483</v>
      </c>
      <c r="AC41" s="281" t="n">
        <v>0.0160553558326914</v>
      </c>
      <c r="AD41" s="281" t="n">
        <v>0</v>
      </c>
      <c r="AE41" s="281" t="n">
        <v>0.803578841006267</v>
      </c>
      <c r="AF41" s="281" t="n">
        <v>0.0919021393598109</v>
      </c>
      <c r="AG41" s="281" t="n">
        <v>0.0832285057511159</v>
      </c>
      <c r="AH41" s="281" t="n">
        <v>0.094479511889037</v>
      </c>
      <c r="AI41" s="281" t="n">
        <v>0.044101354181046</v>
      </c>
      <c r="AJ41" s="281" t="n">
        <v>0.282167363713159</v>
      </c>
      <c r="AK41" s="281" t="n">
        <v>0.131294992076039</v>
      </c>
      <c r="AL41" s="280"/>
    </row>
    <row r="42" customFormat="false" ht="15" hidden="false" customHeight="false" outlineLevel="0" collapsed="false">
      <c r="B42" s="247" t="n">
        <v>1414</v>
      </c>
      <c r="C42" s="183" t="s">
        <v>100</v>
      </c>
      <c r="D42" s="275" t="n">
        <v>6.04189221027508E-005</v>
      </c>
      <c r="E42" s="281" t="n">
        <v>0</v>
      </c>
      <c r="F42" s="281" t="n">
        <v>0.163449080262589</v>
      </c>
      <c r="G42" s="281" t="n">
        <v>0.0065733336233377</v>
      </c>
      <c r="H42" s="281" t="n">
        <v>0.0765890662324737</v>
      </c>
      <c r="I42" s="281" t="n">
        <v>0.0653038454856107</v>
      </c>
      <c r="J42" s="281" t="n">
        <v>0</v>
      </c>
      <c r="K42" s="281" t="n">
        <v>0.0473792294037124</v>
      </c>
      <c r="L42" s="281" t="n">
        <v>0.0267222294557739</v>
      </c>
      <c r="M42" s="281" t="n">
        <v>0.0357730327014771</v>
      </c>
      <c r="N42" s="281" t="n">
        <v>0.0213656202148366</v>
      </c>
      <c r="O42" s="281" t="n">
        <v>0</v>
      </c>
      <c r="P42" s="281" t="n">
        <v>0.0249725322919125</v>
      </c>
      <c r="Q42" s="281" t="n">
        <v>0.0163949274736586</v>
      </c>
      <c r="R42" s="281" t="n">
        <v>0</v>
      </c>
      <c r="S42" s="281" t="n">
        <v>0.512616582451215</v>
      </c>
      <c r="T42" s="281" t="n">
        <v>0.514487237282394</v>
      </c>
      <c r="U42" s="281" t="n">
        <v>1.14054908994205</v>
      </c>
      <c r="V42" s="281" t="n">
        <v>0.219101404137255</v>
      </c>
      <c r="W42" s="281" t="n">
        <v>3.09497097297385</v>
      </c>
      <c r="X42" s="281" t="n">
        <v>0</v>
      </c>
      <c r="Y42" s="281" t="n">
        <v>0</v>
      </c>
      <c r="Z42" s="281" t="n">
        <v>0.835336682693194</v>
      </c>
      <c r="AA42" s="281" t="n">
        <v>0.0449897083587181</v>
      </c>
      <c r="AB42" s="281" t="n">
        <v>0.823409650823337</v>
      </c>
      <c r="AC42" s="281" t="n">
        <v>0.277293917426139</v>
      </c>
      <c r="AD42" s="281" t="n">
        <v>4.3629550013812</v>
      </c>
      <c r="AE42" s="281" t="n">
        <v>0.0660626628796483</v>
      </c>
      <c r="AF42" s="281" t="n">
        <v>0.958480327508961</v>
      </c>
      <c r="AG42" s="281" t="n">
        <v>0.142734307393928</v>
      </c>
      <c r="AH42" s="281" t="n">
        <v>0.0906347869246228</v>
      </c>
      <c r="AI42" s="281" t="n">
        <v>0.0537165309805055</v>
      </c>
      <c r="AJ42" s="281" t="n">
        <v>0.0473792294037124</v>
      </c>
      <c r="AK42" s="281" t="n">
        <v>1.69898651976497</v>
      </c>
      <c r="AL42" s="280"/>
    </row>
    <row r="43" customFormat="false" ht="15" hidden="false" customHeight="false" outlineLevel="0" collapsed="false">
      <c r="B43" s="247" t="n">
        <v>1415</v>
      </c>
      <c r="C43" s="183" t="s">
        <v>101</v>
      </c>
      <c r="D43" s="275" t="n">
        <v>0</v>
      </c>
      <c r="E43" s="281" t="n">
        <v>0.164277507595419</v>
      </c>
      <c r="F43" s="281" t="n">
        <v>0.0166324583703812</v>
      </c>
      <c r="G43" s="281" t="n">
        <v>0.00601026445708406</v>
      </c>
      <c r="H43" s="281" t="n">
        <v>0.040110495582163</v>
      </c>
      <c r="I43" s="281" t="n">
        <v>0.0161920947891226</v>
      </c>
      <c r="J43" s="281" t="n">
        <v>0</v>
      </c>
      <c r="K43" s="281" t="n">
        <v>0.00478838017990296</v>
      </c>
      <c r="L43" s="281" t="n">
        <v>0</v>
      </c>
      <c r="M43" s="281" t="n">
        <v>0</v>
      </c>
      <c r="N43" s="281" t="n">
        <v>0.000826856878365723</v>
      </c>
      <c r="O43" s="281" t="n">
        <v>0</v>
      </c>
      <c r="P43" s="281" t="n">
        <v>0.00292016861860033</v>
      </c>
      <c r="Q43" s="281" t="n">
        <v>0.00152342585644579</v>
      </c>
      <c r="R43" s="281" t="n">
        <v>0</v>
      </c>
      <c r="S43" s="281" t="n">
        <v>0</v>
      </c>
      <c r="T43" s="281" t="n">
        <v>0</v>
      </c>
      <c r="U43" s="281" t="n">
        <v>0</v>
      </c>
      <c r="V43" s="281" t="n">
        <v>0.0657161182422358</v>
      </c>
      <c r="W43" s="281" t="n">
        <v>0</v>
      </c>
      <c r="X43" s="281" t="n">
        <v>0</v>
      </c>
      <c r="Y43" s="281" t="n">
        <v>0</v>
      </c>
      <c r="Z43" s="281" t="n">
        <v>0</v>
      </c>
      <c r="AA43" s="281" t="n">
        <v>0</v>
      </c>
      <c r="AB43" s="281" t="n">
        <v>0.0560093336249359</v>
      </c>
      <c r="AC43" s="281" t="n">
        <v>0</v>
      </c>
      <c r="AD43" s="281" t="n">
        <v>0</v>
      </c>
      <c r="AE43" s="281" t="n">
        <v>0.119316989188999</v>
      </c>
      <c r="AF43" s="281" t="n">
        <v>0.0206298509232393</v>
      </c>
      <c r="AG43" s="281" t="n">
        <v>0.0279745406308525</v>
      </c>
      <c r="AH43" s="281" t="n">
        <v>0.0100978614360071</v>
      </c>
      <c r="AI43" s="281" t="n">
        <v>0.0641340744915776</v>
      </c>
      <c r="AJ43" s="281" t="n">
        <v>0.00478838017990296</v>
      </c>
      <c r="AK43" s="281" t="n">
        <v>0.022278096011617</v>
      </c>
      <c r="AL43" s="280"/>
    </row>
    <row r="44" customFormat="false" ht="15" hidden="false" customHeight="false" outlineLevel="0" collapsed="false">
      <c r="B44" s="247" t="n">
        <v>1416</v>
      </c>
      <c r="C44" s="183" t="s">
        <v>102</v>
      </c>
      <c r="D44" s="275" t="n">
        <v>0</v>
      </c>
      <c r="E44" s="281" t="n">
        <v>0.0248562924249154</v>
      </c>
      <c r="F44" s="281" t="n">
        <v>0.00251082482056455</v>
      </c>
      <c r="G44" s="281" t="n">
        <v>0.0132659665194861</v>
      </c>
      <c r="H44" s="281" t="n">
        <v>0.0078718561970724</v>
      </c>
      <c r="I44" s="281" t="n">
        <v>0.00159314655723588</v>
      </c>
      <c r="J44" s="281" t="n">
        <v>0.0231109310715326</v>
      </c>
      <c r="K44" s="281" t="n">
        <v>0.00428970105402088</v>
      </c>
      <c r="L44" s="281" t="n">
        <v>0</v>
      </c>
      <c r="M44" s="281" t="n">
        <v>0</v>
      </c>
      <c r="N44" s="281" t="n">
        <v>0.00329840764229037</v>
      </c>
      <c r="O44" s="281" t="n">
        <v>0</v>
      </c>
      <c r="P44" s="281" t="n">
        <v>0.00731928304251062</v>
      </c>
      <c r="Q44" s="281" t="n">
        <v>0.101713854038349</v>
      </c>
      <c r="R44" s="281" t="n">
        <v>0</v>
      </c>
      <c r="S44" s="281" t="n">
        <v>0</v>
      </c>
      <c r="T44" s="281" t="n">
        <v>0</v>
      </c>
      <c r="U44" s="281" t="n">
        <v>0</v>
      </c>
      <c r="V44" s="281" t="n">
        <v>0.000379427245464157</v>
      </c>
      <c r="W44" s="281" t="n">
        <v>0</v>
      </c>
      <c r="X44" s="281" t="n">
        <v>0</v>
      </c>
      <c r="Y44" s="281" t="n">
        <v>0.0864701452614663</v>
      </c>
      <c r="Z44" s="281" t="n">
        <v>0.328926305940294</v>
      </c>
      <c r="AA44" s="281" t="n">
        <v>0</v>
      </c>
      <c r="AB44" s="281" t="n">
        <v>0.000391581149966185</v>
      </c>
      <c r="AC44" s="281" t="n">
        <v>0</v>
      </c>
      <c r="AD44" s="281" t="n">
        <v>0</v>
      </c>
      <c r="AE44" s="281" t="n">
        <v>0.0107632831510877</v>
      </c>
      <c r="AF44" s="281" t="n">
        <v>0.0686799723584199</v>
      </c>
      <c r="AG44" s="281" t="n">
        <v>0.0132699887375604</v>
      </c>
      <c r="AH44" s="281" t="n">
        <v>0.00621460030183919</v>
      </c>
      <c r="AI44" s="281" t="n">
        <v>0.0288853349504088</v>
      </c>
      <c r="AJ44" s="281" t="n">
        <v>0.00428970105402088</v>
      </c>
      <c r="AK44" s="281" t="n">
        <v>0.00015575408401935</v>
      </c>
      <c r="AL44" s="280"/>
    </row>
    <row r="45" customFormat="false" ht="15" hidden="false" customHeight="false" outlineLevel="0" collapsed="false">
      <c r="B45" s="247" t="n">
        <v>1417</v>
      </c>
      <c r="C45" s="183" t="s">
        <v>103</v>
      </c>
      <c r="D45" s="275" t="n">
        <v>0</v>
      </c>
      <c r="E45" s="281" t="n">
        <v>0.00401566333991388</v>
      </c>
      <c r="F45" s="281" t="n">
        <v>0.00285270414167397</v>
      </c>
      <c r="G45" s="281" t="n">
        <v>0.00446236807291398</v>
      </c>
      <c r="H45" s="281" t="n">
        <v>0.00272423960117652</v>
      </c>
      <c r="I45" s="281" t="n">
        <v>0.00107542267778134</v>
      </c>
      <c r="J45" s="281" t="n">
        <v>0</v>
      </c>
      <c r="K45" s="281" t="n">
        <v>0.0706884775188519</v>
      </c>
      <c r="L45" s="281" t="n">
        <v>0</v>
      </c>
      <c r="M45" s="281" t="n">
        <v>0</v>
      </c>
      <c r="N45" s="281" t="n">
        <v>0.00132860899306077</v>
      </c>
      <c r="O45" s="281" t="n">
        <v>0.000224296226406886</v>
      </c>
      <c r="P45" s="281" t="n">
        <v>0.00513598108292575</v>
      </c>
      <c r="Q45" s="281" t="n">
        <v>0</v>
      </c>
      <c r="R45" s="281" t="n">
        <v>0</v>
      </c>
      <c r="S45" s="281" t="n">
        <v>0</v>
      </c>
      <c r="T45" s="281" t="n">
        <v>0</v>
      </c>
      <c r="U45" s="281" t="n">
        <v>0</v>
      </c>
      <c r="V45" s="281" t="n">
        <v>0</v>
      </c>
      <c r="W45" s="281" t="n">
        <v>0</v>
      </c>
      <c r="X45" s="281" t="n">
        <v>0</v>
      </c>
      <c r="Y45" s="281" t="n">
        <v>0</v>
      </c>
      <c r="Z45" s="281" t="n">
        <v>0</v>
      </c>
      <c r="AA45" s="281" t="n">
        <v>0</v>
      </c>
      <c r="AB45" s="281" t="n">
        <v>0</v>
      </c>
      <c r="AC45" s="281" t="n">
        <v>0</v>
      </c>
      <c r="AD45" s="281" t="n">
        <v>0</v>
      </c>
      <c r="AE45" s="281" t="n">
        <v>0</v>
      </c>
      <c r="AF45" s="281" t="n">
        <v>0</v>
      </c>
      <c r="AG45" s="281" t="n">
        <v>0.00314716210095041</v>
      </c>
      <c r="AH45" s="281" t="n">
        <v>0.00205749767852171</v>
      </c>
      <c r="AI45" s="281" t="n">
        <v>0.00165091090495158</v>
      </c>
      <c r="AJ45" s="281" t="n">
        <v>0.0706884775188519</v>
      </c>
      <c r="AK45" s="281" t="n">
        <v>0</v>
      </c>
      <c r="AL45" s="280"/>
    </row>
    <row r="46" customFormat="false" ht="15" hidden="false" customHeight="false" outlineLevel="0" collapsed="false">
      <c r="B46" s="247" t="n">
        <v>1418</v>
      </c>
      <c r="C46" s="183" t="s">
        <v>104</v>
      </c>
      <c r="D46" s="275" t="n">
        <v>0</v>
      </c>
      <c r="E46" s="281" t="n">
        <v>0.000185266726334117</v>
      </c>
      <c r="F46" s="281" t="n">
        <v>0.00140351192418565</v>
      </c>
      <c r="G46" s="281" t="n">
        <v>0.000438568633829048</v>
      </c>
      <c r="H46" s="281" t="n">
        <v>0.000738511367446226</v>
      </c>
      <c r="I46" s="281" t="n">
        <v>0</v>
      </c>
      <c r="J46" s="281" t="n">
        <v>0</v>
      </c>
      <c r="K46" s="281" t="n">
        <v>0</v>
      </c>
      <c r="L46" s="281" t="n">
        <v>0</v>
      </c>
      <c r="M46" s="281" t="n">
        <v>0</v>
      </c>
      <c r="N46" s="281" t="n">
        <v>0</v>
      </c>
      <c r="O46" s="281" t="n">
        <v>0</v>
      </c>
      <c r="P46" s="281" t="n">
        <v>0</v>
      </c>
      <c r="Q46" s="281" t="n">
        <v>0</v>
      </c>
      <c r="R46" s="281" t="n">
        <v>0</v>
      </c>
      <c r="S46" s="281" t="n">
        <v>0</v>
      </c>
      <c r="T46" s="281" t="n">
        <v>0</v>
      </c>
      <c r="U46" s="281" t="n">
        <v>0</v>
      </c>
      <c r="V46" s="281" t="n">
        <v>0.00527206929642866</v>
      </c>
      <c r="W46" s="281" t="n">
        <v>0.0185026678664288</v>
      </c>
      <c r="X46" s="281" t="n">
        <v>0</v>
      </c>
      <c r="Y46" s="281" t="n">
        <v>0</v>
      </c>
      <c r="Z46" s="281" t="n">
        <v>0.234196796027729</v>
      </c>
      <c r="AA46" s="281" t="n">
        <v>0</v>
      </c>
      <c r="AB46" s="281" t="n">
        <v>0.0268485033534399</v>
      </c>
      <c r="AC46" s="281" t="n">
        <v>0</v>
      </c>
      <c r="AD46" s="281" t="n">
        <v>0</v>
      </c>
      <c r="AE46" s="281" t="n">
        <v>0</v>
      </c>
      <c r="AF46" s="281" t="n">
        <v>0.0489115578236168</v>
      </c>
      <c r="AG46" s="281" t="n">
        <v>0.00493122943186519</v>
      </c>
      <c r="AH46" s="281" t="n">
        <v>0.000832817263865621</v>
      </c>
      <c r="AI46" s="281" t="n">
        <v>0.0114927371581346</v>
      </c>
      <c r="AJ46" s="281" t="n">
        <v>0</v>
      </c>
      <c r="AK46" s="281" t="n">
        <v>0.0173121557750821</v>
      </c>
      <c r="AL46" s="280"/>
    </row>
    <row r="47" customFormat="false" ht="15" hidden="false" customHeight="false" outlineLevel="0" collapsed="false">
      <c r="B47" s="247" t="n">
        <v>1421</v>
      </c>
      <c r="C47" s="183" t="s">
        <v>105</v>
      </c>
      <c r="D47" s="275" t="n">
        <v>0.0014864789625669</v>
      </c>
      <c r="E47" s="281" t="n">
        <v>0.021431064344477</v>
      </c>
      <c r="F47" s="281" t="n">
        <v>0.16951107699513</v>
      </c>
      <c r="G47" s="281" t="n">
        <v>0.0775728648070655</v>
      </c>
      <c r="H47" s="281" t="n">
        <v>0.123237294596204</v>
      </c>
      <c r="I47" s="281" t="n">
        <v>0.457869661555227</v>
      </c>
      <c r="J47" s="281" t="n">
        <v>0.0774224852903262</v>
      </c>
      <c r="K47" s="281" t="n">
        <v>0.0418642080171345</v>
      </c>
      <c r="L47" s="281" t="n">
        <v>0.178322386033746</v>
      </c>
      <c r="M47" s="281" t="n">
        <v>0.313352698444901</v>
      </c>
      <c r="N47" s="281" t="n">
        <v>0.650490710044619</v>
      </c>
      <c r="O47" s="281" t="n">
        <v>0.00127643790296397</v>
      </c>
      <c r="P47" s="281" t="n">
        <v>0.228628120878876</v>
      </c>
      <c r="Q47" s="281" t="n">
        <v>0.164959680937331</v>
      </c>
      <c r="R47" s="281" t="n">
        <v>0.408705757583923</v>
      </c>
      <c r="S47" s="281" t="n">
        <v>0.281843643027368</v>
      </c>
      <c r="T47" s="281" t="n">
        <v>0.166628107957847</v>
      </c>
      <c r="U47" s="281" t="n">
        <v>0</v>
      </c>
      <c r="V47" s="281" t="n">
        <v>0.210176977323095</v>
      </c>
      <c r="W47" s="281" t="n">
        <v>0.177990526750794</v>
      </c>
      <c r="X47" s="281" t="n">
        <v>0</v>
      </c>
      <c r="Y47" s="281" t="n">
        <v>2.67191130260574</v>
      </c>
      <c r="Z47" s="281" t="n">
        <v>2.61334753295088E-007</v>
      </c>
      <c r="AA47" s="281" t="n">
        <v>0</v>
      </c>
      <c r="AB47" s="281" t="n">
        <v>0.219218706690302</v>
      </c>
      <c r="AC47" s="281" t="n">
        <v>0.0635725199918692</v>
      </c>
      <c r="AD47" s="281" t="n">
        <v>0</v>
      </c>
      <c r="AE47" s="281" t="n">
        <v>0.0624913995521612</v>
      </c>
      <c r="AF47" s="281" t="n">
        <v>0.28720140563582</v>
      </c>
      <c r="AG47" s="281" t="n">
        <v>0.16755861272133</v>
      </c>
      <c r="AH47" s="281" t="n">
        <v>0.16724539470182</v>
      </c>
      <c r="AI47" s="281" t="n">
        <v>0.177600559651199</v>
      </c>
      <c r="AJ47" s="281" t="n">
        <v>0.0418642080171345</v>
      </c>
      <c r="AK47" s="281" t="n">
        <v>0.151003164622026</v>
      </c>
      <c r="AL47" s="280"/>
    </row>
    <row r="48" customFormat="false" ht="15" hidden="false" customHeight="false" outlineLevel="0" collapsed="false">
      <c r="B48" s="247" t="n">
        <v>1422</v>
      </c>
      <c r="C48" s="183" t="s">
        <v>106</v>
      </c>
      <c r="D48" s="275" t="n">
        <v>0.00589984303263009</v>
      </c>
      <c r="E48" s="281" t="n">
        <v>0.247507472053552</v>
      </c>
      <c r="F48" s="281" t="n">
        <v>0.380000749270003</v>
      </c>
      <c r="G48" s="281" t="n">
        <v>0.180351258131053</v>
      </c>
      <c r="H48" s="281" t="n">
        <v>0.368559854219249</v>
      </c>
      <c r="I48" s="281" t="n">
        <v>0.929156895084818</v>
      </c>
      <c r="J48" s="281" t="n">
        <v>0.0956884111392753</v>
      </c>
      <c r="K48" s="281" t="n">
        <v>0.108717226402736</v>
      </c>
      <c r="L48" s="281" t="n">
        <v>0.100870624421586</v>
      </c>
      <c r="M48" s="281" t="n">
        <v>0.514338901440579</v>
      </c>
      <c r="N48" s="281" t="n">
        <v>0.0854074343416751</v>
      </c>
      <c r="O48" s="281" t="n">
        <v>0</v>
      </c>
      <c r="P48" s="281" t="n">
        <v>0.252600664176749</v>
      </c>
      <c r="Q48" s="281" t="n">
        <v>0.535283218526699</v>
      </c>
      <c r="R48" s="281" t="n">
        <v>0.00116054314576126</v>
      </c>
      <c r="S48" s="281" t="n">
        <v>0.293508993523303</v>
      </c>
      <c r="T48" s="281" t="n">
        <v>0.860353070972111</v>
      </c>
      <c r="U48" s="281" t="n">
        <v>0.069641805443259</v>
      </c>
      <c r="V48" s="281" t="n">
        <v>0.141047082974213</v>
      </c>
      <c r="W48" s="281" t="n">
        <v>0.00863554928433711</v>
      </c>
      <c r="X48" s="281" t="n">
        <v>1.24239742685962</v>
      </c>
      <c r="Y48" s="281" t="n">
        <v>3.70891220287108</v>
      </c>
      <c r="Z48" s="281" t="n">
        <v>1.18860348019416</v>
      </c>
      <c r="AA48" s="281" t="n">
        <v>0.0021783830441996</v>
      </c>
      <c r="AB48" s="281" t="n">
        <v>0.00417053942044311</v>
      </c>
      <c r="AC48" s="281" t="n">
        <v>0.348939054371652</v>
      </c>
      <c r="AD48" s="281" t="n">
        <v>4.47369794937045E-006</v>
      </c>
      <c r="AE48" s="281" t="n">
        <v>0.288438485424336</v>
      </c>
      <c r="AF48" s="281" t="n">
        <v>0.527040646878132</v>
      </c>
      <c r="AG48" s="281" t="n">
        <v>0.350735799189251</v>
      </c>
      <c r="AH48" s="281" t="n">
        <v>0.255817793869999</v>
      </c>
      <c r="AI48" s="281" t="n">
        <v>0.588597945993483</v>
      </c>
      <c r="AJ48" s="281" t="n">
        <v>0.108717226402736</v>
      </c>
      <c r="AK48" s="281" t="n">
        <v>0.00848476690671218</v>
      </c>
      <c r="AL48" s="280"/>
    </row>
    <row r="49" customFormat="false" ht="15" hidden="false" customHeight="false" outlineLevel="0" collapsed="false">
      <c r="B49" s="247" t="n">
        <v>1423</v>
      </c>
      <c r="C49" s="183" t="s">
        <v>109</v>
      </c>
      <c r="D49" s="275" t="n">
        <v>9.54300670349371E-005</v>
      </c>
      <c r="E49" s="281" t="n">
        <v>0.0147267038425422</v>
      </c>
      <c r="F49" s="281" t="n">
        <v>0.0600005799779762</v>
      </c>
      <c r="G49" s="281" t="n">
        <v>0.0167162785945014</v>
      </c>
      <c r="H49" s="281" t="n">
        <v>0.0345528633065631</v>
      </c>
      <c r="I49" s="281" t="n">
        <v>0.00715115790817102</v>
      </c>
      <c r="J49" s="281" t="n">
        <v>0.00359810405147055</v>
      </c>
      <c r="K49" s="281" t="n">
        <v>0.0292910490004836</v>
      </c>
      <c r="L49" s="281" t="n">
        <v>0.0147727350182127</v>
      </c>
      <c r="M49" s="281" t="n">
        <v>0.00475506871776856</v>
      </c>
      <c r="N49" s="281" t="n">
        <v>0.0495767256683884</v>
      </c>
      <c r="O49" s="281" t="n">
        <v>0.00034162365869324</v>
      </c>
      <c r="P49" s="281" t="n">
        <v>0.0130577317944223</v>
      </c>
      <c r="Q49" s="281" t="n">
        <v>5.0152050693545E-006</v>
      </c>
      <c r="R49" s="281" t="n">
        <v>0</v>
      </c>
      <c r="S49" s="281" t="n">
        <v>0</v>
      </c>
      <c r="T49" s="281" t="n">
        <v>0.00193944720730324</v>
      </c>
      <c r="U49" s="281" t="n">
        <v>0</v>
      </c>
      <c r="V49" s="281" t="n">
        <v>0.0364237044588756</v>
      </c>
      <c r="W49" s="281" t="n">
        <v>0.0500598316367302</v>
      </c>
      <c r="X49" s="281" t="n">
        <v>0</v>
      </c>
      <c r="Y49" s="281" t="n">
        <v>0.0575514819159547</v>
      </c>
      <c r="Z49" s="281" t="n">
        <v>5.22669506590176E-007</v>
      </c>
      <c r="AA49" s="281" t="n">
        <v>0.00346932622739515</v>
      </c>
      <c r="AB49" s="281" t="n">
        <v>0.00836164899407801</v>
      </c>
      <c r="AC49" s="281" t="n">
        <v>0.00292118766628907</v>
      </c>
      <c r="AD49" s="281" t="n">
        <v>0</v>
      </c>
      <c r="AE49" s="281" t="n">
        <v>0.0513389029846821</v>
      </c>
      <c r="AF49" s="281" t="n">
        <v>0.0190574894040909</v>
      </c>
      <c r="AG49" s="281" t="n">
        <v>0.0271518022512949</v>
      </c>
      <c r="AH49" s="281" t="n">
        <v>0.0356901736158026</v>
      </c>
      <c r="AI49" s="281" t="n">
        <v>0.0114132390793915</v>
      </c>
      <c r="AJ49" s="281" t="n">
        <v>0.0292910490004836</v>
      </c>
      <c r="AK49" s="281" t="n">
        <v>0.0217891506506734</v>
      </c>
      <c r="AL49" s="280"/>
    </row>
    <row r="50" customFormat="false" ht="15" hidden="false" customHeight="false" outlineLevel="0" collapsed="false">
      <c r="B50" s="247" t="n">
        <v>1424</v>
      </c>
      <c r="C50" s="183" t="s">
        <v>114</v>
      </c>
      <c r="D50" s="275" t="n">
        <v>0.000253957784006988</v>
      </c>
      <c r="E50" s="281" t="n">
        <v>6.59203836781612E-005</v>
      </c>
      <c r="F50" s="281" t="n">
        <v>0.0939632989976831</v>
      </c>
      <c r="G50" s="281" t="n">
        <v>0.0017489142500229</v>
      </c>
      <c r="H50" s="281" t="n">
        <v>0.0482626940865236</v>
      </c>
      <c r="I50" s="281" t="n">
        <v>0.00682620610704796</v>
      </c>
      <c r="J50" s="281" t="n">
        <v>0</v>
      </c>
      <c r="K50" s="281" t="n">
        <v>0.00264568292113551</v>
      </c>
      <c r="L50" s="281" t="n">
        <v>0.0150211587642982</v>
      </c>
      <c r="M50" s="281" t="n">
        <v>0.0295832692938729</v>
      </c>
      <c r="N50" s="281" t="n">
        <v>0.00373397059987131</v>
      </c>
      <c r="O50" s="281" t="n">
        <v>0</v>
      </c>
      <c r="P50" s="281" t="n">
        <v>0.00770392289432739</v>
      </c>
      <c r="Q50" s="281" t="n">
        <v>0.011382552412879</v>
      </c>
      <c r="R50" s="281" t="n">
        <v>0</v>
      </c>
      <c r="S50" s="281" t="n">
        <v>0.301970011523013</v>
      </c>
      <c r="T50" s="281" t="n">
        <v>0.0220666765043748</v>
      </c>
      <c r="U50" s="281" t="n">
        <v>1.0197530719227</v>
      </c>
      <c r="V50" s="281" t="n">
        <v>0.0659491274541668</v>
      </c>
      <c r="W50" s="281" t="n">
        <v>0.392281747274125</v>
      </c>
      <c r="X50" s="281" t="n">
        <v>0.0481710936763214</v>
      </c>
      <c r="Y50" s="281" t="n">
        <v>0</v>
      </c>
      <c r="Z50" s="281" t="n">
        <v>0.271896027639747</v>
      </c>
      <c r="AA50" s="281" t="n">
        <v>0.0577531342553782</v>
      </c>
      <c r="AB50" s="281" t="n">
        <v>0.143488371224957</v>
      </c>
      <c r="AC50" s="281" t="n">
        <v>0.0903145191197255</v>
      </c>
      <c r="AD50" s="281" t="n">
        <v>2.07236148006611</v>
      </c>
      <c r="AE50" s="281" t="n">
        <v>0.0740031120442745</v>
      </c>
      <c r="AF50" s="281" t="n">
        <v>0.224159145652887</v>
      </c>
      <c r="AG50" s="281" t="n">
        <v>0.0530273466057141</v>
      </c>
      <c r="AH50" s="281" t="n">
        <v>0.0498648483338987</v>
      </c>
      <c r="AI50" s="281" t="n">
        <v>0.0248875953616764</v>
      </c>
      <c r="AJ50" s="281" t="n">
        <v>0.00264568292113551</v>
      </c>
      <c r="AK50" s="281" t="n">
        <v>0.350928182721478</v>
      </c>
      <c r="AL50" s="280"/>
    </row>
    <row r="51" customFormat="false" ht="15" hidden="false" customHeight="false" outlineLevel="0" collapsed="false">
      <c r="B51" s="247" t="n">
        <v>1425</v>
      </c>
      <c r="C51" s="183" t="s">
        <v>115</v>
      </c>
      <c r="D51" s="275" t="n">
        <v>9.52964011261708E-010</v>
      </c>
      <c r="E51" s="281" t="n">
        <v>0.0391511463372773</v>
      </c>
      <c r="F51" s="281" t="n">
        <v>0.000866778545827114</v>
      </c>
      <c r="G51" s="281" t="n">
        <v>0.0105317618612581</v>
      </c>
      <c r="H51" s="281" t="n">
        <v>0.00947938867874917</v>
      </c>
      <c r="I51" s="281" t="n">
        <v>0.00386835514536461</v>
      </c>
      <c r="J51" s="281" t="n">
        <v>0.000653703462471554</v>
      </c>
      <c r="K51" s="281" t="n">
        <v>8.39188543770412E-005</v>
      </c>
      <c r="L51" s="281" t="n">
        <v>0</v>
      </c>
      <c r="M51" s="281" t="n">
        <v>1.31126871241773E-006</v>
      </c>
      <c r="N51" s="281" t="n">
        <v>4.31826521781939E-007</v>
      </c>
      <c r="O51" s="281" t="n">
        <v>0</v>
      </c>
      <c r="P51" s="281" t="n">
        <v>0.000788778985794276</v>
      </c>
      <c r="Q51" s="281" t="n">
        <v>0.000277061421767154</v>
      </c>
      <c r="R51" s="281" t="n">
        <v>4.69522866698194E-006</v>
      </c>
      <c r="S51" s="281" t="n">
        <v>0</v>
      </c>
      <c r="T51" s="281" t="n">
        <v>0</v>
      </c>
      <c r="U51" s="281" t="n">
        <v>0</v>
      </c>
      <c r="V51" s="281" t="n">
        <v>0.00671243223295444</v>
      </c>
      <c r="W51" s="281" t="n">
        <v>0.0892972330202442</v>
      </c>
      <c r="X51" s="281" t="n">
        <v>0</v>
      </c>
      <c r="Y51" s="281" t="n">
        <v>0</v>
      </c>
      <c r="Z51" s="281" t="n">
        <v>0</v>
      </c>
      <c r="AA51" s="281" t="n">
        <v>0</v>
      </c>
      <c r="AB51" s="281" t="n">
        <v>0.0512297916778277</v>
      </c>
      <c r="AC51" s="281" t="n">
        <v>0</v>
      </c>
      <c r="AD51" s="281" t="n">
        <v>0</v>
      </c>
      <c r="AE51" s="281" t="n">
        <v>0.0161706945647031</v>
      </c>
      <c r="AF51" s="281" t="n">
        <v>0.0242852490166337</v>
      </c>
      <c r="AG51" s="281" t="n">
        <v>0.00841093664447195</v>
      </c>
      <c r="AH51" s="281" t="n">
        <v>0.00220348240098442</v>
      </c>
      <c r="AI51" s="281" t="n">
        <v>0.0152553731804897</v>
      </c>
      <c r="AJ51" s="281" t="n">
        <v>8.39188543770412E-005</v>
      </c>
      <c r="AK51" s="281" t="n">
        <v>0.0523889642811871</v>
      </c>
      <c r="AL51" s="280"/>
    </row>
    <row r="52" customFormat="false" ht="15" hidden="false" customHeight="false" outlineLevel="0" collapsed="false">
      <c r="B52" s="247" t="n">
        <v>1426</v>
      </c>
      <c r="C52" s="183" t="s">
        <v>116</v>
      </c>
      <c r="D52" s="275" t="n">
        <v>1.58827335210285E-009</v>
      </c>
      <c r="E52" s="281" t="n">
        <v>0.00287900315689521</v>
      </c>
      <c r="F52" s="281" t="n">
        <v>0.000486330498342233</v>
      </c>
      <c r="G52" s="281" t="n">
        <v>0.00171723991837342</v>
      </c>
      <c r="H52" s="281" t="n">
        <v>0.0010271755931559</v>
      </c>
      <c r="I52" s="281" t="n">
        <v>0.00148577648323436</v>
      </c>
      <c r="J52" s="281" t="n">
        <v>0.0154868800509722</v>
      </c>
      <c r="K52" s="281" t="n">
        <v>0.000162489268279572</v>
      </c>
      <c r="L52" s="281" t="n">
        <v>0</v>
      </c>
      <c r="M52" s="281" t="n">
        <v>0</v>
      </c>
      <c r="N52" s="281" t="n">
        <v>0.00528528389407087</v>
      </c>
      <c r="O52" s="281" t="n">
        <v>0</v>
      </c>
      <c r="P52" s="281" t="n">
        <v>0.00508515325921175</v>
      </c>
      <c r="Q52" s="281" t="n">
        <v>0.0397313286380241</v>
      </c>
      <c r="R52" s="281" t="n">
        <v>0</v>
      </c>
      <c r="S52" s="281" t="n">
        <v>0</v>
      </c>
      <c r="T52" s="281" t="n">
        <v>0</v>
      </c>
      <c r="U52" s="281" t="n">
        <v>0</v>
      </c>
      <c r="V52" s="281" t="n">
        <v>5.1525228027443E-005</v>
      </c>
      <c r="W52" s="281" t="n">
        <v>0</v>
      </c>
      <c r="X52" s="281" t="n">
        <v>0</v>
      </c>
      <c r="Y52" s="281" t="n">
        <v>0.299774071827267</v>
      </c>
      <c r="Z52" s="281" t="n">
        <v>0.0547461890366201</v>
      </c>
      <c r="AA52" s="281" t="n">
        <v>0</v>
      </c>
      <c r="AB52" s="281" t="n">
        <v>2.19586385322259E-006</v>
      </c>
      <c r="AC52" s="281" t="n">
        <v>0</v>
      </c>
      <c r="AD52" s="281" t="n">
        <v>0</v>
      </c>
      <c r="AE52" s="281" t="n">
        <v>0.00122284209666306</v>
      </c>
      <c r="AF52" s="281" t="n">
        <v>0.0299740740757199</v>
      </c>
      <c r="AG52" s="281" t="n">
        <v>0.00480026545779019</v>
      </c>
      <c r="AH52" s="281" t="n">
        <v>0.00266941440264172</v>
      </c>
      <c r="AI52" s="281" t="n">
        <v>0.00973397809547616</v>
      </c>
      <c r="AJ52" s="281" t="n">
        <v>0.000162489268279572</v>
      </c>
      <c r="AK52" s="281" t="n">
        <v>8.73419885301986E-007</v>
      </c>
      <c r="AL52" s="280"/>
    </row>
    <row r="53" customFormat="false" ht="15" hidden="false" customHeight="false" outlineLevel="0" collapsed="false">
      <c r="B53" s="247" t="n">
        <v>1427</v>
      </c>
      <c r="C53" s="183" t="s">
        <v>117</v>
      </c>
      <c r="D53" s="275" t="n">
        <v>9.52964011261708E-010</v>
      </c>
      <c r="E53" s="281" t="n">
        <v>0.00019145756570919</v>
      </c>
      <c r="F53" s="281" t="n">
        <v>3.15202998644901E-005</v>
      </c>
      <c r="G53" s="281" t="n">
        <v>6.31730631121916E-005</v>
      </c>
      <c r="H53" s="281" t="n">
        <v>6.04965459959233E-005</v>
      </c>
      <c r="I53" s="281" t="n">
        <v>0.000397431636119384</v>
      </c>
      <c r="J53" s="281" t="n">
        <v>0</v>
      </c>
      <c r="K53" s="281" t="n">
        <v>0.00122121566496879</v>
      </c>
      <c r="L53" s="281" t="n">
        <v>0</v>
      </c>
      <c r="M53" s="281" t="n">
        <v>0</v>
      </c>
      <c r="N53" s="281" t="n">
        <v>0.0220759036296713</v>
      </c>
      <c r="O53" s="281" t="n">
        <v>0.00207278463705892</v>
      </c>
      <c r="P53" s="281" t="n">
        <v>0.00244824789495569</v>
      </c>
      <c r="Q53" s="281" t="n">
        <v>0</v>
      </c>
      <c r="R53" s="281" t="n">
        <v>0</v>
      </c>
      <c r="S53" s="281" t="n">
        <v>0</v>
      </c>
      <c r="T53" s="281" t="n">
        <v>0</v>
      </c>
      <c r="U53" s="281" t="n">
        <v>0</v>
      </c>
      <c r="V53" s="281" t="n">
        <v>3.06333103611433E-007</v>
      </c>
      <c r="W53" s="281" t="n">
        <v>0</v>
      </c>
      <c r="X53" s="281" t="n">
        <v>0</v>
      </c>
      <c r="Y53" s="281" t="n">
        <v>0</v>
      </c>
      <c r="Z53" s="281" t="n">
        <v>0</v>
      </c>
      <c r="AA53" s="281" t="n">
        <v>0</v>
      </c>
      <c r="AB53" s="281" t="n">
        <v>0</v>
      </c>
      <c r="AC53" s="281" t="n">
        <v>0</v>
      </c>
      <c r="AD53" s="281" t="n">
        <v>0</v>
      </c>
      <c r="AE53" s="281" t="n">
        <v>0</v>
      </c>
      <c r="AF53" s="281" t="n">
        <v>4.51780897322606E-008</v>
      </c>
      <c r="AG53" s="281" t="n">
        <v>0.000719952310172976</v>
      </c>
      <c r="AH53" s="281" t="n">
        <v>0.00106359408713491</v>
      </c>
      <c r="AI53" s="281" t="n">
        <v>0.000124977031492481</v>
      </c>
      <c r="AJ53" s="281" t="n">
        <v>0.00122121566496879</v>
      </c>
      <c r="AK53" s="281" t="n">
        <v>0</v>
      </c>
      <c r="AL53" s="280"/>
    </row>
    <row r="54" customFormat="false" ht="15" hidden="false" customHeight="false" outlineLevel="0" collapsed="false">
      <c r="B54" s="247" t="n">
        <v>1428</v>
      </c>
      <c r="C54" s="183" t="s">
        <v>118</v>
      </c>
      <c r="D54" s="275" t="n">
        <v>0</v>
      </c>
      <c r="E54" s="281" t="n">
        <v>1.81378349436444E-005</v>
      </c>
      <c r="F54" s="281" t="n">
        <v>0.000298638347759933</v>
      </c>
      <c r="G54" s="281" t="n">
        <v>0.000351578003546643</v>
      </c>
      <c r="H54" s="281" t="n">
        <v>0.000190773799294802</v>
      </c>
      <c r="I54" s="281" t="n">
        <v>0</v>
      </c>
      <c r="J54" s="281" t="n">
        <v>0</v>
      </c>
      <c r="K54" s="281" t="n">
        <v>2.17063330946021E-007</v>
      </c>
      <c r="L54" s="281" t="n">
        <v>0</v>
      </c>
      <c r="M54" s="281" t="n">
        <v>0</v>
      </c>
      <c r="N54" s="281" t="n">
        <v>0.00167599600525539</v>
      </c>
      <c r="O54" s="281" t="n">
        <v>0</v>
      </c>
      <c r="P54" s="281" t="n">
        <v>0.000163850905820496</v>
      </c>
      <c r="Q54" s="281" t="n">
        <v>0</v>
      </c>
      <c r="R54" s="281" t="n">
        <v>0</v>
      </c>
      <c r="S54" s="281" t="n">
        <v>0</v>
      </c>
      <c r="T54" s="281" t="n">
        <v>0</v>
      </c>
      <c r="U54" s="281" t="n">
        <v>0.00441819411814919</v>
      </c>
      <c r="V54" s="281" t="n">
        <v>0.00011408457444697</v>
      </c>
      <c r="W54" s="281" t="n">
        <v>0.00342891480841657</v>
      </c>
      <c r="X54" s="281" t="n">
        <v>0</v>
      </c>
      <c r="Y54" s="281" t="n">
        <v>0</v>
      </c>
      <c r="Z54" s="281" t="n">
        <v>0.0399516418771503</v>
      </c>
      <c r="AA54" s="281" t="n">
        <v>0</v>
      </c>
      <c r="AB54" s="281" t="n">
        <v>0.00213425624441321</v>
      </c>
      <c r="AC54" s="281" t="n">
        <v>0</v>
      </c>
      <c r="AD54" s="281" t="n">
        <v>1.34210938481113E-005</v>
      </c>
      <c r="AE54" s="281" t="n">
        <v>0.008397628172755</v>
      </c>
      <c r="AF54" s="281" t="n">
        <v>0.00800757244335863</v>
      </c>
      <c r="AG54" s="281" t="n">
        <v>0.000896980497260699</v>
      </c>
      <c r="AH54" s="281" t="n">
        <v>0.000267698943763551</v>
      </c>
      <c r="AI54" s="281" t="n">
        <v>0.00197536779968118</v>
      </c>
      <c r="AJ54" s="281" t="n">
        <v>2.17063330946021E-007</v>
      </c>
      <c r="AK54" s="281" t="n">
        <v>0.00229477676970243</v>
      </c>
      <c r="AL54" s="280"/>
    </row>
    <row r="55" customFormat="false" ht="15" hidden="false" customHeight="false" outlineLevel="0" collapsed="false">
      <c r="B55" s="247" t="n">
        <v>1499</v>
      </c>
      <c r="C55" s="183" t="s">
        <v>119</v>
      </c>
      <c r="D55" s="275" t="n">
        <v>-0.0154504060577756</v>
      </c>
      <c r="E55" s="281" t="n">
        <v>-3.46015434193061</v>
      </c>
      <c r="F55" s="281" t="n">
        <v>-6.35906808604488</v>
      </c>
      <c r="G55" s="281" t="n">
        <v>-1.44236248749787</v>
      </c>
      <c r="H55" s="281" t="n">
        <v>-4.08996306558185</v>
      </c>
      <c r="I55" s="281" t="n">
        <v>-3.23975552038243</v>
      </c>
      <c r="J55" s="281" t="n">
        <v>-1.21550986029012</v>
      </c>
      <c r="K55" s="281" t="n">
        <v>-3.13574280727641</v>
      </c>
      <c r="L55" s="281" t="n">
        <v>-1.703431139256</v>
      </c>
      <c r="M55" s="281" t="n">
        <v>-1.43149968808248</v>
      </c>
      <c r="N55" s="281" t="n">
        <v>-1.10805064397331</v>
      </c>
      <c r="O55" s="281" t="n">
        <v>-1.7924585368131</v>
      </c>
      <c r="P55" s="281" t="n">
        <v>-1.82978051255939</v>
      </c>
      <c r="Q55" s="281" t="n">
        <v>-1.69856544362037</v>
      </c>
      <c r="R55" s="281" t="n">
        <v>-4.23839460880397</v>
      </c>
      <c r="S55" s="281" t="n">
        <v>-1.79399026571786</v>
      </c>
      <c r="T55" s="281" t="n">
        <v>-1.89901888298241</v>
      </c>
      <c r="U55" s="281" t="n">
        <v>-2.57129095782703</v>
      </c>
      <c r="V55" s="281" t="n">
        <v>-4.16684234474479</v>
      </c>
      <c r="W55" s="281" t="n">
        <v>-3.78156413782537</v>
      </c>
      <c r="X55" s="281" t="n">
        <v>-3.35472029541309</v>
      </c>
      <c r="Y55" s="281" t="n">
        <v>-2.68729528136068</v>
      </c>
      <c r="Z55" s="281" t="n">
        <v>-6.46762360976403</v>
      </c>
      <c r="AA55" s="281" t="n">
        <v>-1.58616525736696</v>
      </c>
      <c r="AB55" s="281" t="n">
        <v>-3.07534518323392</v>
      </c>
      <c r="AC55" s="281" t="n">
        <v>-2.20229751938305</v>
      </c>
      <c r="AD55" s="281" t="n">
        <v>-3.89858965030299</v>
      </c>
      <c r="AE55" s="281" t="n">
        <v>-0.951340669012958</v>
      </c>
      <c r="AF55" s="281" t="n">
        <v>-3.65510251529052</v>
      </c>
      <c r="AG55" s="281" t="n">
        <v>-3.42081055453047</v>
      </c>
      <c r="AH55" s="281" t="n">
        <v>-3.79886049174639</v>
      </c>
      <c r="AI55" s="281" t="n">
        <v>-2.75423422762233</v>
      </c>
      <c r="AJ55" s="281" t="n">
        <v>-3.13574280727641</v>
      </c>
      <c r="AK55" s="281" t="n">
        <v>-3.11941679566822</v>
      </c>
      <c r="AL55" s="280"/>
    </row>
    <row r="56" s="254" customFormat="true" ht="15" hidden="false" customHeight="false" outlineLevel="0" collapsed="false">
      <c r="B56" s="247" t="n">
        <v>149905</v>
      </c>
      <c r="C56" s="183" t="s">
        <v>120</v>
      </c>
      <c r="D56" s="275" t="n">
        <v>-0.00342016125507545</v>
      </c>
      <c r="E56" s="281" t="n">
        <v>-0.653581379286475</v>
      </c>
      <c r="F56" s="281" t="n">
        <v>-1.22695431978218</v>
      </c>
      <c r="G56" s="281" t="n">
        <v>-0.784198839549335</v>
      </c>
      <c r="H56" s="281" t="n">
        <v>-0.869402097220806</v>
      </c>
      <c r="I56" s="281" t="n">
        <v>-0.730852151486351</v>
      </c>
      <c r="J56" s="281" t="n">
        <v>-0.481803597205706</v>
      </c>
      <c r="K56" s="281" t="n">
        <v>-0.449442769908425</v>
      </c>
      <c r="L56" s="281" t="n">
        <v>-0.998514767030538</v>
      </c>
      <c r="M56" s="281" t="n">
        <v>-0.563048034581973</v>
      </c>
      <c r="N56" s="281" t="n">
        <v>-0.744875598072928</v>
      </c>
      <c r="O56" s="281" t="n">
        <v>-1.60712347395644</v>
      </c>
      <c r="P56" s="281" t="n">
        <v>-0.758565967174296</v>
      </c>
      <c r="Q56" s="281" t="n">
        <v>-0.486357363978875</v>
      </c>
      <c r="R56" s="281" t="n">
        <v>-2.36604540667092</v>
      </c>
      <c r="S56" s="281" t="n">
        <v>-1.09682813322912</v>
      </c>
      <c r="T56" s="281" t="n">
        <v>-0.305316968807625</v>
      </c>
      <c r="U56" s="281" t="n">
        <v>0</v>
      </c>
      <c r="V56" s="281" t="n">
        <v>-1.67377556464759</v>
      </c>
      <c r="W56" s="281" t="n">
        <v>-0.305950626999034</v>
      </c>
      <c r="X56" s="281" t="n">
        <v>-0.167620851739003</v>
      </c>
      <c r="Y56" s="281" t="n">
        <v>-1.09150738460968</v>
      </c>
      <c r="Z56" s="281" t="n">
        <v>-5.48045111135129E-005</v>
      </c>
      <c r="AA56" s="281" t="n">
        <v>0</v>
      </c>
      <c r="AB56" s="281" t="n">
        <v>-1.01256342529779</v>
      </c>
      <c r="AC56" s="281" t="n">
        <v>-0.174449152707735</v>
      </c>
      <c r="AD56" s="281" t="n">
        <v>0</v>
      </c>
      <c r="AE56" s="281" t="n">
        <v>-0.260544534116851</v>
      </c>
      <c r="AF56" s="281" t="n">
        <v>-0.651106675754772</v>
      </c>
      <c r="AG56" s="281" t="n">
        <v>-0.818603629769246</v>
      </c>
      <c r="AH56" s="281" t="n">
        <v>-1.01237421727398</v>
      </c>
      <c r="AI56" s="281" t="n">
        <v>-0.508952164317951</v>
      </c>
      <c r="AJ56" s="281" t="n">
        <v>-0.449442769908425</v>
      </c>
      <c r="AK56" s="281" t="n">
        <v>-0.512433587365514</v>
      </c>
      <c r="AL56" s="282"/>
    </row>
    <row r="57" customFormat="false" ht="15" hidden="false" customHeight="false" outlineLevel="0" collapsed="false">
      <c r="B57" s="247" t="n">
        <v>149910</v>
      </c>
      <c r="C57" s="183" t="s">
        <v>121</v>
      </c>
      <c r="D57" s="275" t="n">
        <v>-0.00967050845984953</v>
      </c>
      <c r="E57" s="281" t="n">
        <v>-0.403658653639003</v>
      </c>
      <c r="F57" s="281" t="n">
        <v>-1.39535401499169</v>
      </c>
      <c r="G57" s="281" t="n">
        <v>-0.408899912545478</v>
      </c>
      <c r="H57" s="281" t="n">
        <v>-0.971822279957681</v>
      </c>
      <c r="I57" s="281" t="n">
        <v>-2.33390739437757</v>
      </c>
      <c r="J57" s="281" t="n">
        <v>-0.20041560449904</v>
      </c>
      <c r="K57" s="281" t="n">
        <v>-1.83251011218163</v>
      </c>
      <c r="L57" s="281" t="n">
        <v>-0.197431854576132</v>
      </c>
      <c r="M57" s="281" t="n">
        <v>-0.807408887948839</v>
      </c>
      <c r="N57" s="281" t="n">
        <v>-0.217536951340581</v>
      </c>
      <c r="O57" s="281" t="n">
        <v>0</v>
      </c>
      <c r="P57" s="281" t="n">
        <v>-0.677726219732023</v>
      </c>
      <c r="Q57" s="281" t="n">
        <v>-1.1245910284933</v>
      </c>
      <c r="R57" s="281" t="n">
        <v>-0.00311563636269254</v>
      </c>
      <c r="S57" s="281" t="n">
        <v>-0.257748312983626</v>
      </c>
      <c r="T57" s="281" t="n">
        <v>-1.41175055116672</v>
      </c>
      <c r="U57" s="281" t="n">
        <v>-0.174132480171775</v>
      </c>
      <c r="V57" s="281" t="n">
        <v>-1.28103508250048</v>
      </c>
      <c r="W57" s="281" t="n">
        <v>-0.01097288229124</v>
      </c>
      <c r="X57" s="281" t="n">
        <v>-2.66864040967156</v>
      </c>
      <c r="Y57" s="281" t="n">
        <v>-0.965079156215756</v>
      </c>
      <c r="Z57" s="281" t="n">
        <v>-4.01443005751608</v>
      </c>
      <c r="AA57" s="281" t="n">
        <v>-0.0283884748612551</v>
      </c>
      <c r="AB57" s="281" t="n">
        <v>-0.0117125166639425</v>
      </c>
      <c r="AC57" s="281" t="n">
        <v>-1.31760495295666</v>
      </c>
      <c r="AD57" s="281" t="n">
        <v>-0.000514296316259627</v>
      </c>
      <c r="AE57" s="281" t="n">
        <v>-0.324397722854964</v>
      </c>
      <c r="AF57" s="281" t="n">
        <v>-1.12568915148994</v>
      </c>
      <c r="AG57" s="281" t="n">
        <v>-0.903966847365548</v>
      </c>
      <c r="AH57" s="281" t="n">
        <v>-0.834780382812968</v>
      </c>
      <c r="AI57" s="281" t="n">
        <v>-1.09136926907313</v>
      </c>
      <c r="AJ57" s="281" t="n">
        <v>-1.83251011218163</v>
      </c>
      <c r="AK57" s="281" t="n">
        <v>-0.0213637880073519</v>
      </c>
      <c r="AL57" s="280"/>
    </row>
    <row r="58" customFormat="false" ht="15" hidden="false" customHeight="false" outlineLevel="0" collapsed="false">
      <c r="B58" s="247" t="n">
        <v>149915</v>
      </c>
      <c r="C58" s="183" t="s">
        <v>122</v>
      </c>
      <c r="D58" s="275" t="n">
        <v>-0.000696586521391712</v>
      </c>
      <c r="E58" s="281" t="n">
        <v>-0.0972001151278022</v>
      </c>
      <c r="F58" s="281" t="n">
        <v>-0.354928415879661</v>
      </c>
      <c r="G58" s="281" t="n">
        <v>-0.0371377659259544</v>
      </c>
      <c r="H58" s="281" t="n">
        <v>-0.200037902147833</v>
      </c>
      <c r="I58" s="281" t="n">
        <v>-0.0164097843759823</v>
      </c>
      <c r="J58" s="281" t="n">
        <v>-0.0437225903152283</v>
      </c>
      <c r="K58" s="281" t="n">
        <v>-0.621074107521251</v>
      </c>
      <c r="L58" s="281" t="n">
        <v>-0.118918792150022</v>
      </c>
      <c r="M58" s="281" t="n">
        <v>-0.0235031953873036</v>
      </c>
      <c r="N58" s="281" t="n">
        <v>-0.121155553541105</v>
      </c>
      <c r="O58" s="281" t="n">
        <v>-0.00149037549120504</v>
      </c>
      <c r="P58" s="281" t="n">
        <v>-0.100714960400507</v>
      </c>
      <c r="Q58" s="281" t="n">
        <v>-0.00289948349421794</v>
      </c>
      <c r="R58" s="281" t="n">
        <v>-0.0378687329576728</v>
      </c>
      <c r="S58" s="281" t="n">
        <v>0</v>
      </c>
      <c r="T58" s="281" t="n">
        <v>-0.0426089477892249</v>
      </c>
      <c r="U58" s="281" t="n">
        <v>0</v>
      </c>
      <c r="V58" s="281" t="n">
        <v>-0.508894759448658</v>
      </c>
      <c r="W58" s="281" t="n">
        <v>-0.291273659238511</v>
      </c>
      <c r="X58" s="281" t="n">
        <v>-0.043420126417757</v>
      </c>
      <c r="Y58" s="281" t="n">
        <v>-0.154826924115429</v>
      </c>
      <c r="Z58" s="281" t="n">
        <v>-5.22669506590176E-007</v>
      </c>
      <c r="AA58" s="281" t="n">
        <v>-0.00801823642837905</v>
      </c>
      <c r="AB58" s="281" t="n">
        <v>-0.0129511124406175</v>
      </c>
      <c r="AC58" s="281" t="n">
        <v>-0.0092428682139064</v>
      </c>
      <c r="AD58" s="281" t="n">
        <v>0</v>
      </c>
      <c r="AE58" s="281" t="n">
        <v>-0.163433336303713</v>
      </c>
      <c r="AF58" s="281" t="n">
        <v>-0.136654863372034</v>
      </c>
      <c r="AG58" s="281" t="n">
        <v>-0.166589904379778</v>
      </c>
      <c r="AH58" s="281" t="n">
        <v>-0.206971178321349</v>
      </c>
      <c r="AI58" s="281" t="n">
        <v>-0.0698577121984136</v>
      </c>
      <c r="AJ58" s="281" t="n">
        <v>-0.621074107521251</v>
      </c>
      <c r="AK58" s="281" t="n">
        <v>-0.110765261762976</v>
      </c>
      <c r="AL58" s="280"/>
    </row>
    <row r="59" customFormat="false" ht="15" hidden="false" customHeight="false" outlineLevel="0" collapsed="false">
      <c r="B59" s="247" t="n">
        <v>149920</v>
      </c>
      <c r="C59" s="183" t="s">
        <v>123</v>
      </c>
      <c r="D59" s="275" t="n">
        <v>-0.000407431049747334</v>
      </c>
      <c r="E59" s="281" t="n">
        <v>-9.24075316703816E-005</v>
      </c>
      <c r="F59" s="281" t="n">
        <v>-0.446140054243101</v>
      </c>
      <c r="G59" s="281" t="n">
        <v>-0.0034254897343274</v>
      </c>
      <c r="H59" s="281" t="n">
        <v>-0.211946404231511</v>
      </c>
      <c r="I59" s="281" t="n">
        <v>-0.0265562740275787</v>
      </c>
      <c r="J59" s="281" t="n">
        <v>0</v>
      </c>
      <c r="K59" s="281" t="n">
        <v>-0.0515677811161457</v>
      </c>
      <c r="L59" s="281" t="n">
        <v>-0.0219944403526223</v>
      </c>
      <c r="M59" s="281" t="n">
        <v>-0.0373370934159978</v>
      </c>
      <c r="N59" s="281" t="n">
        <v>-0.00952534608638594</v>
      </c>
      <c r="O59" s="281" t="n">
        <v>0</v>
      </c>
      <c r="P59" s="281" t="n">
        <v>-0.0170285101650455</v>
      </c>
      <c r="Q59" s="281" t="n">
        <v>-0.0207934199402133</v>
      </c>
      <c r="R59" s="281" t="n">
        <v>0</v>
      </c>
      <c r="S59" s="281" t="n">
        <v>-0.439413819505123</v>
      </c>
      <c r="T59" s="281" t="n">
        <v>-0.139342415218843</v>
      </c>
      <c r="U59" s="281" t="n">
        <v>-2.39161885989523</v>
      </c>
      <c r="V59" s="281" t="n">
        <v>-0.526766600313073</v>
      </c>
      <c r="W59" s="281" t="n">
        <v>-3.05186922286188</v>
      </c>
      <c r="X59" s="281" t="n">
        <v>-0.102380408649476</v>
      </c>
      <c r="Y59" s="281" t="n">
        <v>-6.70751081689748E-005</v>
      </c>
      <c r="Z59" s="281" t="n">
        <v>-1.1313764455712</v>
      </c>
      <c r="AA59" s="281" t="n">
        <v>-0.927333502073568</v>
      </c>
      <c r="AB59" s="281" t="n">
        <v>-1.08514417204225</v>
      </c>
      <c r="AC59" s="281" t="n">
        <v>-0.258310412716701</v>
      </c>
      <c r="AD59" s="281" t="n">
        <v>-2.66939004908288</v>
      </c>
      <c r="AE59" s="281" t="n">
        <v>-0.0762812518985396</v>
      </c>
      <c r="AF59" s="281" t="n">
        <v>-1.13998449661345</v>
      </c>
      <c r="AG59" s="281" t="n">
        <v>-0.242396416917199</v>
      </c>
      <c r="AH59" s="281" t="n">
        <v>-0.226908600902891</v>
      </c>
      <c r="AI59" s="281" t="n">
        <v>-0.0761705545084909</v>
      </c>
      <c r="AJ59" s="281" t="n">
        <v>-0.0515677811161457</v>
      </c>
      <c r="AK59" s="281" t="n">
        <v>-1.90296980563325</v>
      </c>
      <c r="AL59" s="280"/>
    </row>
    <row r="60" customFormat="false" ht="15" hidden="false" customHeight="false" outlineLevel="0" collapsed="false">
      <c r="B60" s="247" t="n">
        <v>149925</v>
      </c>
      <c r="C60" s="183" t="s">
        <v>124</v>
      </c>
      <c r="D60" s="275" t="n">
        <v>-3.49420137462626E-009</v>
      </c>
      <c r="E60" s="281" t="n">
        <v>-0.249926786199661</v>
      </c>
      <c r="F60" s="281" t="n">
        <v>-0.161257698197367</v>
      </c>
      <c r="G60" s="281" t="n">
        <v>-0.0632421322203506</v>
      </c>
      <c r="H60" s="281" t="n">
        <v>-0.13079838090108</v>
      </c>
      <c r="I60" s="281" t="n">
        <v>-0.13202991611495</v>
      </c>
      <c r="J60" s="281" t="n">
        <v>-0.0502627368795131</v>
      </c>
      <c r="K60" s="281" t="n">
        <v>-0.14490875559476</v>
      </c>
      <c r="L60" s="281" t="n">
        <v>-0.0265094828988242</v>
      </c>
      <c r="M60" s="281" t="n">
        <v>-0.000202476748366457</v>
      </c>
      <c r="N60" s="281" t="n">
        <v>-0.0133422652579588</v>
      </c>
      <c r="O60" s="281" t="n">
        <v>-0.00183749557014953</v>
      </c>
      <c r="P60" s="281" t="n">
        <v>-0.0525032005442428</v>
      </c>
      <c r="Q60" s="281" t="n">
        <v>-0.0639241477137686</v>
      </c>
      <c r="R60" s="281" t="n">
        <v>-1.26774193040545</v>
      </c>
      <c r="S60" s="281" t="n">
        <v>0</v>
      </c>
      <c r="T60" s="281" t="n">
        <v>0</v>
      </c>
      <c r="U60" s="281" t="n">
        <v>-0.0055396177600324</v>
      </c>
      <c r="V60" s="281" t="n">
        <v>-0.0835403825123292</v>
      </c>
      <c r="W60" s="281" t="n">
        <v>-0.121497746434709</v>
      </c>
      <c r="X60" s="281" t="n">
        <v>-0.372658498935289</v>
      </c>
      <c r="Y60" s="281" t="n">
        <v>-0.475814741311647</v>
      </c>
      <c r="Z60" s="281" t="n">
        <v>-0.958669545302007</v>
      </c>
      <c r="AA60" s="281" t="n">
        <v>0</v>
      </c>
      <c r="AB60" s="281" t="n">
        <v>-0.291854188041138</v>
      </c>
      <c r="AC60" s="281" t="n">
        <v>0</v>
      </c>
      <c r="AD60" s="281" t="n">
        <v>-1.34210938481113E-005</v>
      </c>
      <c r="AE60" s="281" t="n">
        <v>-0.126683823838891</v>
      </c>
      <c r="AF60" s="281" t="n">
        <v>-0.308417547990065</v>
      </c>
      <c r="AG60" s="281" t="n">
        <v>-0.125210948151904</v>
      </c>
      <c r="AH60" s="281" t="n">
        <v>-0.0998063153087202</v>
      </c>
      <c r="AI60" s="281" t="n">
        <v>-0.168171591939101</v>
      </c>
      <c r="AJ60" s="281" t="n">
        <v>-0.14490875559476</v>
      </c>
      <c r="AK60" s="281" t="n">
        <v>-0.159913924179845</v>
      </c>
      <c r="AL60" s="280"/>
    </row>
    <row r="61" customFormat="false" ht="15" hidden="false" customHeight="false" outlineLevel="0" collapsed="false">
      <c r="B61" s="247" t="n">
        <v>149930</v>
      </c>
      <c r="C61" s="183" t="s">
        <v>125</v>
      </c>
      <c r="D61" s="275" t="n">
        <v>-0.00125571527751016</v>
      </c>
      <c r="E61" s="281" t="n">
        <v>-2.055695000146</v>
      </c>
      <c r="F61" s="281" t="n">
        <v>-2.77443358295089</v>
      </c>
      <c r="G61" s="281" t="n">
        <v>-0.145458347522423</v>
      </c>
      <c r="H61" s="281" t="n">
        <v>-1.70595600112294</v>
      </c>
      <c r="I61" s="281" t="n">
        <v>0</v>
      </c>
      <c r="J61" s="281" t="n">
        <v>-0.439305331390637</v>
      </c>
      <c r="K61" s="281" t="n">
        <v>-0.0362392809541987</v>
      </c>
      <c r="L61" s="281" t="n">
        <v>-0.340061802247866</v>
      </c>
      <c r="M61" s="281" t="n">
        <v>0</v>
      </c>
      <c r="N61" s="281" t="n">
        <v>-0.00161492967435232</v>
      </c>
      <c r="O61" s="281" t="n">
        <v>-0.182007191795306</v>
      </c>
      <c r="P61" s="281" t="n">
        <v>-0.223241654543279</v>
      </c>
      <c r="Q61" s="281" t="n">
        <v>0</v>
      </c>
      <c r="R61" s="281" t="n">
        <v>-0.563622902407239</v>
      </c>
      <c r="S61" s="281" t="n">
        <v>0</v>
      </c>
      <c r="T61" s="281" t="n">
        <v>0</v>
      </c>
      <c r="U61" s="281" t="n">
        <v>0</v>
      </c>
      <c r="V61" s="281" t="n">
        <v>-0.0928299553226632</v>
      </c>
      <c r="W61" s="281" t="n">
        <v>0</v>
      </c>
      <c r="X61" s="281" t="n">
        <v>0</v>
      </c>
      <c r="Y61" s="281" t="n">
        <v>0</v>
      </c>
      <c r="Z61" s="281" t="n">
        <v>-0.363092234194116</v>
      </c>
      <c r="AA61" s="281" t="n">
        <v>-0.622425044003753</v>
      </c>
      <c r="AB61" s="281" t="n">
        <v>-0.661119768748182</v>
      </c>
      <c r="AC61" s="281" t="n">
        <v>-0.44269013278804</v>
      </c>
      <c r="AD61" s="281" t="n">
        <v>-1.22867188381</v>
      </c>
      <c r="AE61" s="281" t="n">
        <v>0</v>
      </c>
      <c r="AF61" s="281" t="n">
        <v>-0.293249780070259</v>
      </c>
      <c r="AG61" s="281" t="n">
        <v>-1.16404280794679</v>
      </c>
      <c r="AH61" s="281" t="n">
        <v>-1.41801979712648</v>
      </c>
      <c r="AI61" s="281" t="n">
        <v>-0.839712935585246</v>
      </c>
      <c r="AJ61" s="281" t="n">
        <v>-0.0362392809541987</v>
      </c>
      <c r="AK61" s="281" t="n">
        <v>-0.411970428719285</v>
      </c>
      <c r="AL61" s="280"/>
    </row>
    <row r="62" customFormat="false" ht="15" hidden="false" customHeight="false" outlineLevel="0" collapsed="false">
      <c r="B62" s="247" t="n">
        <v>15</v>
      </c>
      <c r="C62" s="183" t="s">
        <v>126</v>
      </c>
      <c r="D62" s="275" t="n">
        <v>0.000771567003593012</v>
      </c>
      <c r="E62" s="281" t="n">
        <v>0.524303756967908</v>
      </c>
      <c r="F62" s="281" t="n">
        <v>0.0137510778364744</v>
      </c>
      <c r="G62" s="281" t="n">
        <v>0</v>
      </c>
      <c r="H62" s="281" t="n">
        <v>0.123211476233918</v>
      </c>
      <c r="I62" s="281" t="n">
        <v>0.237002689077342</v>
      </c>
      <c r="J62" s="281" t="n">
        <v>0.10607781754428</v>
      </c>
      <c r="K62" s="281" t="n">
        <v>0.0784722404992109</v>
      </c>
      <c r="L62" s="281" t="n">
        <v>0</v>
      </c>
      <c r="M62" s="281" t="n">
        <v>0.0790822451441919</v>
      </c>
      <c r="N62" s="281" t="n">
        <v>1.75488306063721</v>
      </c>
      <c r="O62" s="281" t="n">
        <v>0.167383965716848</v>
      </c>
      <c r="P62" s="281" t="n">
        <v>0.261296491910885</v>
      </c>
      <c r="Q62" s="281" t="n">
        <v>0</v>
      </c>
      <c r="R62" s="281" t="n">
        <v>0</v>
      </c>
      <c r="S62" s="281" t="n">
        <v>0</v>
      </c>
      <c r="T62" s="281" t="n">
        <v>0</v>
      </c>
      <c r="U62" s="281" t="n">
        <v>0</v>
      </c>
      <c r="V62" s="281" t="n">
        <v>0</v>
      </c>
      <c r="W62" s="281" t="n">
        <v>0</v>
      </c>
      <c r="X62" s="281" t="n">
        <v>0</v>
      </c>
      <c r="Y62" s="281" t="n">
        <v>0</v>
      </c>
      <c r="Z62" s="281" t="n">
        <v>0</v>
      </c>
      <c r="AA62" s="281" t="n">
        <v>0</v>
      </c>
      <c r="AB62" s="281" t="n">
        <v>0</v>
      </c>
      <c r="AC62" s="281" t="n">
        <v>0</v>
      </c>
      <c r="AD62" s="281" t="n">
        <v>0</v>
      </c>
      <c r="AE62" s="281" t="n">
        <v>0</v>
      </c>
      <c r="AF62" s="281" t="n">
        <v>0</v>
      </c>
      <c r="AG62" s="281" t="n">
        <v>0.150417676061588</v>
      </c>
      <c r="AH62" s="281" t="n">
        <v>0.105305700268625</v>
      </c>
      <c r="AI62" s="281" t="n">
        <v>0.2594111933969</v>
      </c>
      <c r="AJ62" s="281" t="n">
        <v>0.0784722404992109</v>
      </c>
      <c r="AK62" s="281" t="n">
        <v>0</v>
      </c>
      <c r="AL62" s="280"/>
    </row>
    <row r="63" customFormat="false" ht="15" hidden="false" customHeight="false" outlineLevel="0" collapsed="false">
      <c r="B63" s="247" t="n">
        <v>16</v>
      </c>
      <c r="C63" s="183" t="s">
        <v>129</v>
      </c>
      <c r="D63" s="275" t="n">
        <v>0.0178722416174625</v>
      </c>
      <c r="E63" s="281" t="n">
        <v>1.323634364247</v>
      </c>
      <c r="F63" s="281" t="n">
        <v>1.58405731173308</v>
      </c>
      <c r="G63" s="281" t="n">
        <v>1.28612910376563</v>
      </c>
      <c r="H63" s="281" t="n">
        <v>1.53219433041009</v>
      </c>
      <c r="I63" s="281" t="n">
        <v>1.72323651669156</v>
      </c>
      <c r="J63" s="281" t="n">
        <v>1.3607776831048</v>
      </c>
      <c r="K63" s="281" t="n">
        <v>0.645771560292489</v>
      </c>
      <c r="L63" s="281" t="n">
        <v>1.57868821491572</v>
      </c>
      <c r="M63" s="281" t="n">
        <v>0.676241953701419</v>
      </c>
      <c r="N63" s="281" t="n">
        <v>0.73060039358478</v>
      </c>
      <c r="O63" s="281" t="n">
        <v>0.79466165848638</v>
      </c>
      <c r="P63" s="281" t="n">
        <v>1.2673860735601</v>
      </c>
      <c r="Q63" s="281" t="n">
        <v>1.92924996732246</v>
      </c>
      <c r="R63" s="281" t="n">
        <v>1.03880368398215</v>
      </c>
      <c r="S63" s="281" t="n">
        <v>1.06344539808919</v>
      </c>
      <c r="T63" s="281" t="n">
        <v>1.35518353915905</v>
      </c>
      <c r="U63" s="281" t="n">
        <v>1.08024690354119</v>
      </c>
      <c r="V63" s="281" t="n">
        <v>0.671867612870542</v>
      </c>
      <c r="W63" s="281" t="n">
        <v>2.02787146051824</v>
      </c>
      <c r="X63" s="281" t="n">
        <v>6.63881278074291</v>
      </c>
      <c r="Y63" s="281" t="n">
        <v>7.17247007541616</v>
      </c>
      <c r="Z63" s="281" t="n">
        <v>0.305757605439882</v>
      </c>
      <c r="AA63" s="281" t="n">
        <v>0.350948187131863</v>
      </c>
      <c r="AB63" s="281" t="n">
        <v>1.01349347649039</v>
      </c>
      <c r="AC63" s="281" t="n">
        <v>3.54810029929211</v>
      </c>
      <c r="AD63" s="281" t="n">
        <v>1.15050924508627</v>
      </c>
      <c r="AE63" s="281" t="n">
        <v>1.58628788305682</v>
      </c>
      <c r="AF63" s="281" t="n">
        <v>1.56140812427282</v>
      </c>
      <c r="AG63" s="281" t="n">
        <v>1.46111406697344</v>
      </c>
      <c r="AH63" s="281" t="n">
        <v>1.40862820500813</v>
      </c>
      <c r="AI63" s="281" t="n">
        <v>1.63067092943647</v>
      </c>
      <c r="AJ63" s="281" t="n">
        <v>0.645771560292489</v>
      </c>
      <c r="AK63" s="281" t="n">
        <v>1.28785285900075</v>
      </c>
      <c r="AL63" s="280"/>
    </row>
    <row r="64" customFormat="false" ht="15" hidden="false" customHeight="false" outlineLevel="0" collapsed="false">
      <c r="B64" s="247" t="n">
        <v>1602</v>
      </c>
      <c r="C64" s="183" t="s">
        <v>132</v>
      </c>
      <c r="D64" s="275" t="n">
        <v>0.00113664936188101</v>
      </c>
      <c r="E64" s="281" t="n">
        <v>0.0518611080140346</v>
      </c>
      <c r="F64" s="281" t="n">
        <v>0.093014702410117</v>
      </c>
      <c r="G64" s="281" t="n">
        <v>0.0664919729402985</v>
      </c>
      <c r="H64" s="281" t="n">
        <v>0.0854623747654367</v>
      </c>
      <c r="I64" s="281" t="n">
        <v>0.0515591463796532</v>
      </c>
      <c r="J64" s="281" t="n">
        <v>0.0544653158420983</v>
      </c>
      <c r="K64" s="281" t="n">
        <v>0.0517482084980947</v>
      </c>
      <c r="L64" s="281" t="n">
        <v>0.0509539113444643</v>
      </c>
      <c r="M64" s="281" t="n">
        <v>0.0427251546257938</v>
      </c>
      <c r="N64" s="281" t="n">
        <v>0.0596078997057628</v>
      </c>
      <c r="O64" s="281" t="n">
        <v>0.037259175879347</v>
      </c>
      <c r="P64" s="281" t="n">
        <v>0.0513188907601204</v>
      </c>
      <c r="Q64" s="281" t="n">
        <v>0.0558212385039433</v>
      </c>
      <c r="R64" s="281" t="n">
        <v>0.292664894837928</v>
      </c>
      <c r="S64" s="281" t="n">
        <v>0.0344031410818313</v>
      </c>
      <c r="T64" s="281" t="n">
        <v>0.590859386976905</v>
      </c>
      <c r="U64" s="281" t="n">
        <v>0</v>
      </c>
      <c r="V64" s="281" t="n">
        <v>0.0348426059678887</v>
      </c>
      <c r="W64" s="281" t="n">
        <v>0.119143384297516</v>
      </c>
      <c r="X64" s="281" t="n">
        <v>1.99373350618538E-005</v>
      </c>
      <c r="Y64" s="281" t="n">
        <v>0.00631475096988334</v>
      </c>
      <c r="Z64" s="281" t="n">
        <v>0.0381185014101193</v>
      </c>
      <c r="AA64" s="281" t="n">
        <v>0.184065844407802</v>
      </c>
      <c r="AB64" s="281" t="n">
        <v>0.0578690348921601</v>
      </c>
      <c r="AC64" s="281" t="n">
        <v>0.0215041723711362</v>
      </c>
      <c r="AD64" s="281" t="n">
        <v>0.012282940352812</v>
      </c>
      <c r="AE64" s="281" t="n">
        <v>0.112224709679105</v>
      </c>
      <c r="AF64" s="281" t="n">
        <v>0.071041458215579</v>
      </c>
      <c r="AG64" s="281" t="n">
        <v>0.074636921451527</v>
      </c>
      <c r="AH64" s="281" t="n">
        <v>0.0729736255587917</v>
      </c>
      <c r="AI64" s="281" t="n">
        <v>0.076771501791736</v>
      </c>
      <c r="AJ64" s="281" t="n">
        <v>0.0517482084980947</v>
      </c>
      <c r="AK64" s="281" t="n">
        <v>0.0937422192200678</v>
      </c>
      <c r="AL64" s="280"/>
    </row>
    <row r="65" customFormat="false" ht="15" hidden="false" customHeight="false" outlineLevel="0" collapsed="false">
      <c r="B65" s="247" t="n">
        <v>1603</v>
      </c>
      <c r="C65" s="183" t="s">
        <v>136</v>
      </c>
      <c r="D65" s="275" t="n">
        <v>0.00665757213793542</v>
      </c>
      <c r="E65" s="281" t="n">
        <v>0.840884499541339</v>
      </c>
      <c r="F65" s="281" t="n">
        <v>0.534173664877318</v>
      </c>
      <c r="G65" s="281" t="n">
        <v>0.36002029385789</v>
      </c>
      <c r="H65" s="281" t="n">
        <v>0.594956285521394</v>
      </c>
      <c r="I65" s="281" t="n">
        <v>0.686512950801484</v>
      </c>
      <c r="J65" s="281" t="n">
        <v>0.392923232457334</v>
      </c>
      <c r="K65" s="281" t="n">
        <v>0.357365685745644</v>
      </c>
      <c r="L65" s="281" t="n">
        <v>0.634243162347086</v>
      </c>
      <c r="M65" s="281" t="n">
        <v>0.54748313821898</v>
      </c>
      <c r="N65" s="281" t="n">
        <v>0.524061101614191</v>
      </c>
      <c r="O65" s="281" t="n">
        <v>0.540751142567303</v>
      </c>
      <c r="P65" s="281" t="n">
        <v>0.531857854550129</v>
      </c>
      <c r="Q65" s="281" t="n">
        <v>0.35431753210426</v>
      </c>
      <c r="R65" s="281" t="n">
        <v>0.74091638020251</v>
      </c>
      <c r="S65" s="281" t="n">
        <v>0.758442867509467</v>
      </c>
      <c r="T65" s="281" t="n">
        <v>0.474116424223826</v>
      </c>
      <c r="U65" s="281" t="n">
        <v>1.02001713317868</v>
      </c>
      <c r="V65" s="281" t="n">
        <v>0.605171014263577</v>
      </c>
      <c r="W65" s="281" t="n">
        <v>0.924837635928427</v>
      </c>
      <c r="X65" s="281" t="n">
        <v>4.57595224737105</v>
      </c>
      <c r="Y65" s="281" t="n">
        <v>1.6804115263298</v>
      </c>
      <c r="Z65" s="281" t="n">
        <v>0</v>
      </c>
      <c r="AA65" s="281" t="n">
        <v>0.193048970841999</v>
      </c>
      <c r="AB65" s="281" t="n">
        <v>0.807180252498392</v>
      </c>
      <c r="AC65" s="281" t="n">
        <v>0.231840752167771</v>
      </c>
      <c r="AD65" s="281" t="n">
        <v>0.902309332857812</v>
      </c>
      <c r="AE65" s="281" t="n">
        <v>0.325159077506621</v>
      </c>
      <c r="AF65" s="281" t="n">
        <v>0.622903098939216</v>
      </c>
      <c r="AG65" s="281" t="n">
        <v>0.579935384627919</v>
      </c>
      <c r="AH65" s="281" t="n">
        <v>0.502265349469953</v>
      </c>
      <c r="AI65" s="281" t="n">
        <v>0.71710673527744</v>
      </c>
      <c r="AJ65" s="281" t="n">
        <v>0.357365685745644</v>
      </c>
      <c r="AK65" s="281" t="n">
        <v>0.772524175173591</v>
      </c>
      <c r="AL65" s="280"/>
    </row>
    <row r="66" customFormat="false" ht="15" hidden="false" customHeight="false" outlineLevel="0" collapsed="false">
      <c r="B66" s="247" t="n">
        <v>1612</v>
      </c>
      <c r="C66" s="183" t="s">
        <v>153</v>
      </c>
      <c r="D66" s="275" t="n">
        <v>0</v>
      </c>
      <c r="E66" s="281" t="n">
        <v>4.95810503982791E-006</v>
      </c>
      <c r="F66" s="281" t="n">
        <v>0</v>
      </c>
      <c r="G66" s="281" t="n">
        <v>0.00549996941839203</v>
      </c>
      <c r="H66" s="281" t="n">
        <v>0.000804591291622184</v>
      </c>
      <c r="I66" s="281" t="n">
        <v>1.14541314820224E-006</v>
      </c>
      <c r="J66" s="281" t="n">
        <v>0</v>
      </c>
      <c r="K66" s="281" t="n">
        <v>2.17063330946021E-007</v>
      </c>
      <c r="L66" s="281" t="n">
        <v>0.342409497270352</v>
      </c>
      <c r="M66" s="281" t="n">
        <v>0.000162971968543347</v>
      </c>
      <c r="N66" s="281" t="n">
        <v>0</v>
      </c>
      <c r="O66" s="281" t="n">
        <v>0</v>
      </c>
      <c r="P66" s="281" t="n">
        <v>0.0857228480937421</v>
      </c>
      <c r="Q66" s="281" t="n">
        <v>0</v>
      </c>
      <c r="R66" s="281" t="n">
        <v>1.17380716674548E-005</v>
      </c>
      <c r="S66" s="281" t="n">
        <v>0</v>
      </c>
      <c r="T66" s="281" t="n">
        <v>0.055365792491865</v>
      </c>
      <c r="U66" s="281" t="n">
        <v>0</v>
      </c>
      <c r="V66" s="281" t="n">
        <v>0</v>
      </c>
      <c r="W66" s="281" t="n">
        <v>0</v>
      </c>
      <c r="X66" s="281" t="n">
        <v>0</v>
      </c>
      <c r="Y66" s="281" t="n">
        <v>0</v>
      </c>
      <c r="Z66" s="281" t="n">
        <v>0</v>
      </c>
      <c r="AA66" s="281" t="n">
        <v>0</v>
      </c>
      <c r="AB66" s="281" t="n">
        <v>0</v>
      </c>
      <c r="AC66" s="281" t="n">
        <v>0</v>
      </c>
      <c r="AD66" s="281" t="n">
        <v>0</v>
      </c>
      <c r="AE66" s="281" t="n">
        <v>0</v>
      </c>
      <c r="AF66" s="281" t="n">
        <v>0.000526052773280648</v>
      </c>
      <c r="AG66" s="281" t="n">
        <v>0.0244284126778359</v>
      </c>
      <c r="AH66" s="281" t="n">
        <v>0.0395094831034611</v>
      </c>
      <c r="AI66" s="281" t="n">
        <v>0.000150374678309205</v>
      </c>
      <c r="AJ66" s="281" t="n">
        <v>2.17063330946021E-007</v>
      </c>
      <c r="AK66" s="281" t="n">
        <v>0</v>
      </c>
      <c r="AL66" s="280"/>
    </row>
    <row r="67" customFormat="false" ht="15" hidden="false" customHeight="false" outlineLevel="0" collapsed="false">
      <c r="B67" s="247" t="n">
        <v>1614</v>
      </c>
      <c r="C67" s="183" t="s">
        <v>155</v>
      </c>
      <c r="D67" s="275" t="n">
        <v>0.0059727663800092</v>
      </c>
      <c r="E67" s="281" t="n">
        <v>0.0938027261279699</v>
      </c>
      <c r="F67" s="281" t="n">
        <v>0.065776013140353</v>
      </c>
      <c r="G67" s="281" t="n">
        <v>0.00294833161557522</v>
      </c>
      <c r="H67" s="281" t="n">
        <v>0.171515983867983</v>
      </c>
      <c r="I67" s="281" t="n">
        <v>0.403725540101134</v>
      </c>
      <c r="J67" s="281" t="n">
        <v>0.0178601798228439</v>
      </c>
      <c r="K67" s="281" t="n">
        <v>0.199999383405561</v>
      </c>
      <c r="L67" s="281" t="n">
        <v>0.127438737343436</v>
      </c>
      <c r="M67" s="281" t="n">
        <v>0.112215499110506</v>
      </c>
      <c r="N67" s="281" t="n">
        <v>0.056350465582076</v>
      </c>
      <c r="O67" s="281" t="n">
        <v>0</v>
      </c>
      <c r="P67" s="281" t="n">
        <v>0.127565946794734</v>
      </c>
      <c r="Q67" s="281" t="n">
        <v>1.58216754916572</v>
      </c>
      <c r="R67" s="281" t="n">
        <v>0.229148968285877</v>
      </c>
      <c r="S67" s="281" t="n">
        <v>0.28074856340989</v>
      </c>
      <c r="T67" s="281" t="n">
        <v>0.321073580019297</v>
      </c>
      <c r="U67" s="281" t="n">
        <v>0</v>
      </c>
      <c r="V67" s="281" t="n">
        <v>0.022075904301751</v>
      </c>
      <c r="W67" s="281" t="n">
        <v>0.00106971695739556</v>
      </c>
      <c r="X67" s="281" t="n">
        <v>0</v>
      </c>
      <c r="Y67" s="281" t="n">
        <v>0.851347226268627</v>
      </c>
      <c r="Z67" s="281" t="n">
        <v>0</v>
      </c>
      <c r="AA67" s="281" t="n">
        <v>0.000882879532838567</v>
      </c>
      <c r="AB67" s="281" t="n">
        <v>0.0515835854563806</v>
      </c>
      <c r="AC67" s="281" t="n">
        <v>3.13814305513438</v>
      </c>
      <c r="AD67" s="281" t="n">
        <v>0</v>
      </c>
      <c r="AE67" s="281" t="n">
        <v>0.00229774324205627</v>
      </c>
      <c r="AF67" s="281" t="n">
        <v>0.346081600218601</v>
      </c>
      <c r="AG67" s="281" t="n">
        <v>0.175214677558645</v>
      </c>
      <c r="AH67" s="281" t="n">
        <v>0.0812102089738957</v>
      </c>
      <c r="AI67" s="281" t="n">
        <v>0.372227100534521</v>
      </c>
      <c r="AJ67" s="281" t="n">
        <v>0.199999383405561</v>
      </c>
      <c r="AK67" s="281" t="n">
        <v>0.0210328764176927</v>
      </c>
      <c r="AL67" s="280"/>
    </row>
    <row r="68" customFormat="false" ht="15" hidden="false" customHeight="false" outlineLevel="0" collapsed="false">
      <c r="B68" s="247" t="n">
        <v>1615</v>
      </c>
      <c r="C68" s="183" t="s">
        <v>162</v>
      </c>
      <c r="D68" s="275" t="n">
        <v>0</v>
      </c>
      <c r="E68" s="281" t="n">
        <v>0.116660206389148</v>
      </c>
      <c r="F68" s="281" t="n">
        <v>0.0167030100907419</v>
      </c>
      <c r="G68" s="281" t="n">
        <v>9.48258926979887E-005</v>
      </c>
      <c r="H68" s="281" t="n">
        <v>0.0301004359410869</v>
      </c>
      <c r="I68" s="281" t="n">
        <v>0.0420149025527391</v>
      </c>
      <c r="J68" s="281" t="n">
        <v>0</v>
      </c>
      <c r="K68" s="281" t="n">
        <v>0.141312046589851</v>
      </c>
      <c r="L68" s="281" t="n">
        <v>0</v>
      </c>
      <c r="M68" s="281" t="n">
        <v>0.0541101927706122</v>
      </c>
      <c r="N68" s="281" t="n">
        <v>0.00396223258410447</v>
      </c>
      <c r="O68" s="281" t="n">
        <v>0</v>
      </c>
      <c r="P68" s="281" t="n">
        <v>0.0208280062214528</v>
      </c>
      <c r="Q68" s="281" t="n">
        <v>0.00161125642636753</v>
      </c>
      <c r="R68" s="281" t="n">
        <v>4.69522866698194E-006</v>
      </c>
      <c r="S68" s="281" t="n">
        <v>0</v>
      </c>
      <c r="T68" s="281" t="n">
        <v>0</v>
      </c>
      <c r="U68" s="281" t="n">
        <v>0</v>
      </c>
      <c r="V68" s="281" t="n">
        <v>0</v>
      </c>
      <c r="W68" s="281" t="n">
        <v>0</v>
      </c>
      <c r="X68" s="281" t="n">
        <v>0</v>
      </c>
      <c r="Y68" s="281" t="n">
        <v>0.0908019262255787</v>
      </c>
      <c r="Z68" s="281" t="n">
        <v>0</v>
      </c>
      <c r="AA68" s="281" t="n">
        <v>0</v>
      </c>
      <c r="AB68" s="281" t="n">
        <v>0</v>
      </c>
      <c r="AC68" s="281" t="n">
        <v>0</v>
      </c>
      <c r="AD68" s="281" t="n">
        <v>0</v>
      </c>
      <c r="AE68" s="281" t="n">
        <v>0.00328184408026309</v>
      </c>
      <c r="AF68" s="281" t="n">
        <v>0.0055772812590991</v>
      </c>
      <c r="AG68" s="281" t="n">
        <v>0.0252790560149416</v>
      </c>
      <c r="AH68" s="281" t="n">
        <v>0.00988315237451385</v>
      </c>
      <c r="AI68" s="281" t="n">
        <v>0.050973279709075</v>
      </c>
      <c r="AJ68" s="281" t="n">
        <v>0.141312046589851</v>
      </c>
      <c r="AK68" s="281" t="n">
        <v>0</v>
      </c>
      <c r="AL68" s="280"/>
    </row>
    <row r="69" s="254" customFormat="true" ht="15" hidden="false" customHeight="false" outlineLevel="0" collapsed="false">
      <c r="B69" s="247" t="n">
        <v>1616</v>
      </c>
      <c r="C69" s="183" t="s">
        <v>167</v>
      </c>
      <c r="D69" s="275" t="n">
        <v>0</v>
      </c>
      <c r="E69" s="281" t="n">
        <v>0</v>
      </c>
      <c r="F69" s="281" t="n">
        <v>0</v>
      </c>
      <c r="G69" s="281" t="n">
        <v>0</v>
      </c>
      <c r="H69" s="281" t="n">
        <v>0</v>
      </c>
      <c r="I69" s="281" t="n">
        <v>0</v>
      </c>
      <c r="J69" s="281" t="n">
        <v>0</v>
      </c>
      <c r="K69" s="281" t="n">
        <v>0</v>
      </c>
      <c r="L69" s="281" t="n">
        <v>0</v>
      </c>
      <c r="M69" s="281" t="n">
        <v>0</v>
      </c>
      <c r="N69" s="281" t="n">
        <v>0</v>
      </c>
      <c r="O69" s="281" t="n">
        <v>0</v>
      </c>
      <c r="P69" s="281" t="n">
        <v>0</v>
      </c>
      <c r="Q69" s="281" t="n">
        <v>0</v>
      </c>
      <c r="R69" s="281" t="n">
        <v>0</v>
      </c>
      <c r="S69" s="281" t="n">
        <v>0</v>
      </c>
      <c r="T69" s="281" t="n">
        <v>0</v>
      </c>
      <c r="U69" s="281" t="n">
        <v>0</v>
      </c>
      <c r="V69" s="281" t="n">
        <v>0</v>
      </c>
      <c r="W69" s="281" t="n">
        <v>0</v>
      </c>
      <c r="X69" s="281" t="n">
        <v>0</v>
      </c>
      <c r="Y69" s="281" t="n">
        <v>0</v>
      </c>
      <c r="Z69" s="281" t="n">
        <v>0</v>
      </c>
      <c r="AA69" s="281" t="n">
        <v>0</v>
      </c>
      <c r="AB69" s="281" t="n">
        <v>0</v>
      </c>
      <c r="AC69" s="281" t="n">
        <v>0</v>
      </c>
      <c r="AD69" s="281" t="n">
        <v>0</v>
      </c>
      <c r="AE69" s="281" t="n">
        <v>0</v>
      </c>
      <c r="AF69" s="281" t="n">
        <v>0</v>
      </c>
      <c r="AG69" s="281" t="n">
        <v>0</v>
      </c>
      <c r="AH69" s="281" t="n">
        <v>0</v>
      </c>
      <c r="AI69" s="281" t="n">
        <v>0</v>
      </c>
      <c r="AJ69" s="281" t="n">
        <v>0</v>
      </c>
      <c r="AK69" s="281" t="n">
        <v>0</v>
      </c>
      <c r="AL69" s="282"/>
    </row>
    <row r="70" customFormat="false" ht="15" hidden="false" customHeight="false" outlineLevel="0" collapsed="false">
      <c r="B70" s="247" t="n">
        <v>1690</v>
      </c>
      <c r="C70" s="183" t="s">
        <v>168</v>
      </c>
      <c r="D70" s="275" t="n">
        <v>0.00659277188755378</v>
      </c>
      <c r="E70" s="281" t="n">
        <v>0.480674612146063</v>
      </c>
      <c r="F70" s="281" t="n">
        <v>0.855202846477332</v>
      </c>
      <c r="G70" s="281" t="n">
        <v>0.773320915516821</v>
      </c>
      <c r="H70" s="281" t="n">
        <v>0.730680057602473</v>
      </c>
      <c r="I70" s="281" t="n">
        <v>0.703673691900202</v>
      </c>
      <c r="J70" s="281" t="n">
        <v>0.58342486016739</v>
      </c>
      <c r="K70" s="281" t="n">
        <v>0.215696891230116</v>
      </c>
      <c r="L70" s="281" t="n">
        <v>0.394265427767566</v>
      </c>
      <c r="M70" s="281" t="n">
        <v>0.0973842313667369</v>
      </c>
      <c r="N70" s="281" t="n">
        <v>0.149792267214525</v>
      </c>
      <c r="O70" s="281" t="n">
        <v>0.059999980466568</v>
      </c>
      <c r="P70" s="281" t="n">
        <v>0.412149297016568</v>
      </c>
      <c r="Q70" s="281" t="n">
        <v>0.230301426516003</v>
      </c>
      <c r="R70" s="281" t="n">
        <v>0.0195945038913424</v>
      </c>
      <c r="S70" s="281" t="n">
        <v>0.0388069920683565</v>
      </c>
      <c r="T70" s="281" t="n">
        <v>0.0668483512611398</v>
      </c>
      <c r="U70" s="281" t="n">
        <v>0.0626005066290887</v>
      </c>
      <c r="V70" s="281" t="n">
        <v>0.0318198671313339</v>
      </c>
      <c r="W70" s="281" t="n">
        <v>1.03060713041633</v>
      </c>
      <c r="X70" s="281" t="n">
        <v>3.73165465491242</v>
      </c>
      <c r="Y70" s="281" t="n">
        <v>4.03496794808464</v>
      </c>
      <c r="Z70" s="281" t="n">
        <v>0.30738485332153</v>
      </c>
      <c r="AA70" s="281" t="n">
        <v>0.000745267344422241</v>
      </c>
      <c r="AB70" s="281" t="n">
        <v>0.127201376471075</v>
      </c>
      <c r="AC70" s="281" t="n">
        <v>0.273993026612432</v>
      </c>
      <c r="AD70" s="281" t="n">
        <v>0.242386453585704</v>
      </c>
      <c r="AE70" s="281" t="n">
        <v>1.52644294085646</v>
      </c>
      <c r="AF70" s="281" t="n">
        <v>0.552598609215956</v>
      </c>
      <c r="AG70" s="281" t="n">
        <v>0.625711507603714</v>
      </c>
      <c r="AH70" s="281" t="n">
        <v>0.646024822227391</v>
      </c>
      <c r="AI70" s="281" t="n">
        <v>0.634910352925745</v>
      </c>
      <c r="AJ70" s="281" t="n">
        <v>0.215696891230116</v>
      </c>
      <c r="AK70" s="281" t="n">
        <v>0.434309675373013</v>
      </c>
      <c r="AL70" s="280"/>
    </row>
    <row r="71" s="254" customFormat="true" ht="15" hidden="false" customHeight="false" outlineLevel="0" collapsed="false">
      <c r="B71" s="247" t="n">
        <v>1699</v>
      </c>
      <c r="C71" s="183" t="s">
        <v>176</v>
      </c>
      <c r="D71" s="275" t="n">
        <v>-0.00257916726552971</v>
      </c>
      <c r="E71" s="281" t="n">
        <v>-0.580099295204319</v>
      </c>
      <c r="F71" s="281" t="n">
        <v>-0.143896554836935</v>
      </c>
      <c r="G71" s="281" t="n">
        <v>-0.0167364555935136</v>
      </c>
      <c r="H71" s="281" t="n">
        <v>-0.232885094212891</v>
      </c>
      <c r="I71" s="281" t="n">
        <v>-0.21138161434092</v>
      </c>
      <c r="J71" s="281" t="n">
        <v>-0.0475396291230446</v>
      </c>
      <c r="K71" s="281" t="n">
        <v>-0.332874996650298</v>
      </c>
      <c r="L71" s="281" t="n">
        <v>-0.427473712101298</v>
      </c>
      <c r="M71" s="281" t="n">
        <v>-0.177875326094443</v>
      </c>
      <c r="N71" s="281" t="n">
        <v>-0.063215454227768</v>
      </c>
      <c r="O71" s="281" t="n">
        <v>-0.00317185728653055</v>
      </c>
      <c r="P71" s="281" t="n">
        <v>-0.196265932818947</v>
      </c>
      <c r="Q71" s="281" t="n">
        <v>-0.539224016214046</v>
      </c>
      <c r="R71" s="281" t="n">
        <v>-0.243537496535843</v>
      </c>
      <c r="S71" s="281" t="n">
        <v>-0.0489561659803576</v>
      </c>
      <c r="T71" s="281" t="n">
        <v>-0.153079995813979</v>
      </c>
      <c r="U71" s="281" t="n">
        <v>-0.00237073626657763</v>
      </c>
      <c r="V71" s="281" t="n">
        <v>-0.0343768540538268</v>
      </c>
      <c r="W71" s="281" t="n">
        <v>-0.047786407081431</v>
      </c>
      <c r="X71" s="281" t="n">
        <v>-1.74184132723358</v>
      </c>
      <c r="Y71" s="281" t="n">
        <v>-0.925289784901178</v>
      </c>
      <c r="Z71" s="281" t="n">
        <v>-0.0397980162424257</v>
      </c>
      <c r="AA71" s="281" t="n">
        <v>-0.0277947749951992</v>
      </c>
      <c r="AB71" s="281" t="n">
        <v>-0.0327501163019298</v>
      </c>
      <c r="AC71" s="281" t="n">
        <v>-0.117380706993614</v>
      </c>
      <c r="AD71" s="281" t="n">
        <v>-0.00646948171005384</v>
      </c>
      <c r="AE71" s="281" t="n">
        <v>-0.411885272926486</v>
      </c>
      <c r="AF71" s="281" t="n">
        <v>-0.141580011103933</v>
      </c>
      <c r="AG71" s="281" t="n">
        <v>-0.214350350894008</v>
      </c>
      <c r="AH71" s="281" t="n">
        <v>-0.135423724014217</v>
      </c>
      <c r="AI71" s="281" t="n">
        <v>-0.380279398415889</v>
      </c>
      <c r="AJ71" s="281" t="n">
        <v>-0.332874996650298</v>
      </c>
      <c r="AK71" s="281" t="n">
        <v>-0.0347144200501578</v>
      </c>
      <c r="AL71" s="282"/>
    </row>
    <row r="72" customFormat="false" ht="15" hidden="false" customHeight="false" outlineLevel="0" collapsed="false">
      <c r="B72" s="247" t="n">
        <v>17</v>
      </c>
      <c r="C72" s="183" t="s">
        <v>179</v>
      </c>
      <c r="D72" s="275" t="n">
        <v>0.000269717486697616</v>
      </c>
      <c r="E72" s="281" t="n">
        <v>0.227504071981538</v>
      </c>
      <c r="F72" s="281" t="n">
        <v>0.443318690760335</v>
      </c>
      <c r="G72" s="281" t="n">
        <v>0.0242836459026908</v>
      </c>
      <c r="H72" s="281" t="n">
        <v>0.254704140282276</v>
      </c>
      <c r="I72" s="281" t="n">
        <v>0.383333545558345</v>
      </c>
      <c r="J72" s="281" t="n">
        <v>0.0410817888541518</v>
      </c>
      <c r="K72" s="281" t="n">
        <v>0.622284923682034</v>
      </c>
      <c r="L72" s="281" t="n">
        <v>0.0722235101969817</v>
      </c>
      <c r="M72" s="281" t="n">
        <v>0.0942061468532704</v>
      </c>
      <c r="N72" s="281" t="n">
        <v>0.49408483631213</v>
      </c>
      <c r="O72" s="281" t="n">
        <v>0</v>
      </c>
      <c r="P72" s="281" t="n">
        <v>0.187249997905052</v>
      </c>
      <c r="Q72" s="281" t="n">
        <v>0.00967216687602633</v>
      </c>
      <c r="R72" s="281" t="n">
        <v>6.36194431975182</v>
      </c>
      <c r="S72" s="281" t="n">
        <v>0.752825326386183</v>
      </c>
      <c r="T72" s="281" t="n">
        <v>0</v>
      </c>
      <c r="U72" s="281" t="n">
        <v>0</v>
      </c>
      <c r="V72" s="281" t="n">
        <v>0.0205855845626883</v>
      </c>
      <c r="W72" s="281" t="n">
        <v>0.649053044816105</v>
      </c>
      <c r="X72" s="281" t="n">
        <v>0</v>
      </c>
      <c r="Y72" s="281" t="n">
        <v>0.266938419444418</v>
      </c>
      <c r="Z72" s="281" t="n">
        <v>0</v>
      </c>
      <c r="AA72" s="281" t="n">
        <v>0.0180360636063252</v>
      </c>
      <c r="AB72" s="281" t="n">
        <v>0.284202587308741</v>
      </c>
      <c r="AC72" s="281" t="n">
        <v>0.053824596761649</v>
      </c>
      <c r="AD72" s="281" t="n">
        <v>0</v>
      </c>
      <c r="AE72" s="281" t="n">
        <v>0</v>
      </c>
      <c r="AF72" s="281" t="n">
        <v>0.313263526541078</v>
      </c>
      <c r="AG72" s="281" t="n">
        <v>0.241265247194338</v>
      </c>
      <c r="AH72" s="281" t="n">
        <v>0.26928834375999</v>
      </c>
      <c r="AI72" s="281" t="n">
        <v>0.152100524929917</v>
      </c>
      <c r="AJ72" s="281" t="n">
        <v>0.622284923682034</v>
      </c>
      <c r="AK72" s="281" t="n">
        <v>0.34841096615724</v>
      </c>
      <c r="AL72" s="280"/>
    </row>
    <row r="73" s="254" customFormat="true" ht="15" hidden="false" customHeight="false" outlineLevel="0" collapsed="false">
      <c r="B73" s="247" t="n">
        <v>1702</v>
      </c>
      <c r="C73" s="183" t="s">
        <v>185</v>
      </c>
      <c r="D73" s="275" t="n">
        <v>0.000534865066244693</v>
      </c>
      <c r="E73" s="281" t="n">
        <v>0.394551527855117</v>
      </c>
      <c r="F73" s="281" t="n">
        <v>0.602974487256786</v>
      </c>
      <c r="G73" s="281" t="n">
        <v>0.00547586426112</v>
      </c>
      <c r="H73" s="281" t="n">
        <v>0.362273821555559</v>
      </c>
      <c r="I73" s="281" t="n">
        <v>0.336822568047143</v>
      </c>
      <c r="J73" s="281" t="n">
        <v>0.0819148918554181</v>
      </c>
      <c r="K73" s="281" t="n">
        <v>0.947433307956378</v>
      </c>
      <c r="L73" s="281" t="n">
        <v>0.172007675037117</v>
      </c>
      <c r="M73" s="281" t="n">
        <v>0.187734418359728</v>
      </c>
      <c r="N73" s="281" t="n">
        <v>0.627337728037331</v>
      </c>
      <c r="O73" s="281" t="n">
        <v>0</v>
      </c>
      <c r="P73" s="281" t="n">
        <v>0.259026457403748</v>
      </c>
      <c r="Q73" s="281" t="n">
        <v>0.0101725482149532</v>
      </c>
      <c r="R73" s="281" t="n">
        <v>6.89537676097351</v>
      </c>
      <c r="S73" s="281" t="n">
        <v>1.37621595789642</v>
      </c>
      <c r="T73" s="281" t="n">
        <v>0.192825510657149</v>
      </c>
      <c r="U73" s="281" t="n">
        <v>0</v>
      </c>
      <c r="V73" s="281" t="n">
        <v>0</v>
      </c>
      <c r="W73" s="281" t="n">
        <v>2.69613974344943</v>
      </c>
      <c r="X73" s="281" t="n">
        <v>0</v>
      </c>
      <c r="Y73" s="281" t="n">
        <v>0.447696491526796</v>
      </c>
      <c r="Z73" s="281" t="n">
        <v>0</v>
      </c>
      <c r="AA73" s="281" t="n">
        <v>0</v>
      </c>
      <c r="AB73" s="281" t="n">
        <v>0.321388122322496</v>
      </c>
      <c r="AC73" s="281" t="n">
        <v>0.0670632248187977</v>
      </c>
      <c r="AD73" s="281" t="n">
        <v>0</v>
      </c>
      <c r="AE73" s="281" t="n">
        <v>0</v>
      </c>
      <c r="AF73" s="281" t="n">
        <v>0.675317754997931</v>
      </c>
      <c r="AG73" s="281" t="n">
        <v>0.362102162817666</v>
      </c>
      <c r="AH73" s="281" t="n">
        <v>0.36925890784984</v>
      </c>
      <c r="AI73" s="281" t="n">
        <v>0.222816675704198</v>
      </c>
      <c r="AJ73" s="281" t="n">
        <v>0.947433307956378</v>
      </c>
      <c r="AK73" s="281" t="n">
        <v>1.09436738673614</v>
      </c>
      <c r="AL73" s="282"/>
    </row>
    <row r="74" customFormat="false" ht="15" hidden="false" customHeight="false" outlineLevel="0" collapsed="false">
      <c r="B74" s="247" t="n">
        <v>1705</v>
      </c>
      <c r="C74" s="183" t="s">
        <v>203</v>
      </c>
      <c r="D74" s="275" t="n">
        <v>0</v>
      </c>
      <c r="E74" s="281" t="n">
        <v>0</v>
      </c>
      <c r="F74" s="281" t="n">
        <v>0.180353308072805</v>
      </c>
      <c r="G74" s="281" t="n">
        <v>0</v>
      </c>
      <c r="H74" s="281" t="n">
        <v>0.0820765368570529</v>
      </c>
      <c r="I74" s="281" t="n">
        <v>0</v>
      </c>
      <c r="J74" s="281" t="n">
        <v>0</v>
      </c>
      <c r="K74" s="281" t="n">
        <v>0.0320831346264423</v>
      </c>
      <c r="L74" s="281" t="n">
        <v>0</v>
      </c>
      <c r="M74" s="281" t="n">
        <v>0</v>
      </c>
      <c r="N74" s="281" t="n">
        <v>0.0162225360367981</v>
      </c>
      <c r="O74" s="281" t="n">
        <v>0</v>
      </c>
      <c r="P74" s="281" t="n">
        <v>0.00377505533867583</v>
      </c>
      <c r="Q74" s="281" t="n">
        <v>0</v>
      </c>
      <c r="R74" s="281" t="n">
        <v>0</v>
      </c>
      <c r="S74" s="281" t="n">
        <v>0</v>
      </c>
      <c r="T74" s="281" t="n">
        <v>0</v>
      </c>
      <c r="U74" s="281" t="n">
        <v>0</v>
      </c>
      <c r="V74" s="281" t="n">
        <v>0</v>
      </c>
      <c r="W74" s="281" t="n">
        <v>0</v>
      </c>
      <c r="X74" s="281" t="n">
        <v>0</v>
      </c>
      <c r="Y74" s="281" t="n">
        <v>0</v>
      </c>
      <c r="Z74" s="281" t="n">
        <v>0</v>
      </c>
      <c r="AA74" s="281" t="n">
        <v>0</v>
      </c>
      <c r="AB74" s="281" t="n">
        <v>0</v>
      </c>
      <c r="AC74" s="281" t="n">
        <v>0</v>
      </c>
      <c r="AD74" s="281" t="n">
        <v>0</v>
      </c>
      <c r="AE74" s="281" t="n">
        <v>0</v>
      </c>
      <c r="AF74" s="281" t="n">
        <v>0</v>
      </c>
      <c r="AG74" s="281" t="n">
        <v>0.0527761064129701</v>
      </c>
      <c r="AH74" s="281" t="n">
        <v>0.0845401817763373</v>
      </c>
      <c r="AI74" s="281" t="n">
        <v>0</v>
      </c>
      <c r="AJ74" s="281" t="n">
        <v>0.0320831346264423</v>
      </c>
      <c r="AK74" s="281" t="n">
        <v>0</v>
      </c>
      <c r="AL74" s="280"/>
    </row>
    <row r="75" s="254" customFormat="true" ht="15" hidden="false" customHeight="false" outlineLevel="0" collapsed="false">
      <c r="B75" s="247" t="n">
        <v>1706</v>
      </c>
      <c r="C75" s="183" t="s">
        <v>205</v>
      </c>
      <c r="D75" s="275" t="n">
        <v>0</v>
      </c>
      <c r="E75" s="281" t="n">
        <v>0.0102310952555805</v>
      </c>
      <c r="F75" s="281" t="n">
        <v>0.16356399639546</v>
      </c>
      <c r="G75" s="281" t="n">
        <v>0.0195542253345028</v>
      </c>
      <c r="H75" s="281" t="n">
        <v>0.0792650790789853</v>
      </c>
      <c r="I75" s="281" t="n">
        <v>0.29043286401654</v>
      </c>
      <c r="J75" s="281" t="n">
        <v>0.0082178430195352</v>
      </c>
      <c r="K75" s="281" t="n">
        <v>0</v>
      </c>
      <c r="L75" s="281" t="n">
        <v>0.00064004737663733</v>
      </c>
      <c r="M75" s="281" t="n">
        <v>0.00339248069442884</v>
      </c>
      <c r="N75" s="281" t="n">
        <v>0.0261226499672212</v>
      </c>
      <c r="O75" s="281" t="n">
        <v>0</v>
      </c>
      <c r="P75" s="281" t="n">
        <v>0.0503457794312202</v>
      </c>
      <c r="Q75" s="281" t="n">
        <v>0</v>
      </c>
      <c r="R75" s="281" t="n">
        <v>0.117731145066109</v>
      </c>
      <c r="S75" s="281" t="n">
        <v>0</v>
      </c>
      <c r="T75" s="281" t="n">
        <v>0</v>
      </c>
      <c r="U75" s="281" t="n">
        <v>0</v>
      </c>
      <c r="V75" s="281" t="n">
        <v>0.0205855845626883</v>
      </c>
      <c r="W75" s="281" t="n">
        <v>0.152833257630105</v>
      </c>
      <c r="X75" s="281" t="n">
        <v>0</v>
      </c>
      <c r="Y75" s="281" t="n">
        <v>0</v>
      </c>
      <c r="Z75" s="281" t="n">
        <v>0</v>
      </c>
      <c r="AA75" s="281" t="n">
        <v>0.0180360636063252</v>
      </c>
      <c r="AB75" s="281" t="n">
        <v>0</v>
      </c>
      <c r="AC75" s="281" t="n">
        <v>0</v>
      </c>
      <c r="AD75" s="281" t="n">
        <v>0</v>
      </c>
      <c r="AE75" s="281" t="n">
        <v>0</v>
      </c>
      <c r="AF75" s="281" t="n">
        <v>0.030692031176099</v>
      </c>
      <c r="AG75" s="281" t="n">
        <v>0.0667763070888026</v>
      </c>
      <c r="AH75" s="281" t="n">
        <v>0.0821057378505676</v>
      </c>
      <c r="AI75" s="281" t="n">
        <v>0.042625720767372</v>
      </c>
      <c r="AJ75" s="281" t="n">
        <v>0</v>
      </c>
      <c r="AK75" s="281" t="n">
        <v>0.0574787276389322</v>
      </c>
      <c r="AL75" s="282"/>
    </row>
    <row r="76" customFormat="false" ht="15" hidden="false" customHeight="false" outlineLevel="0" collapsed="false">
      <c r="B76" s="247" t="n">
        <v>1799</v>
      </c>
      <c r="C76" s="183" t="s">
        <v>210</v>
      </c>
      <c r="D76" s="275" t="n">
        <v>-0.000276596047638383</v>
      </c>
      <c r="E76" s="281" t="n">
        <v>-0.177565500099954</v>
      </c>
      <c r="F76" s="281" t="n">
        <v>-0.507400559229445</v>
      </c>
      <c r="G76" s="281" t="n">
        <v>-0.00354268135693708</v>
      </c>
      <c r="H76" s="281" t="n">
        <v>-0.271352909822716</v>
      </c>
      <c r="I76" s="281" t="n">
        <v>-0.244874371989923</v>
      </c>
      <c r="J76" s="281" t="n">
        <v>-0.0490509460208014</v>
      </c>
      <c r="K76" s="281" t="n">
        <v>-0.357231518900786</v>
      </c>
      <c r="L76" s="281" t="n">
        <v>-0.100424212216773</v>
      </c>
      <c r="M76" s="281" t="n">
        <v>-0.0969207522008868</v>
      </c>
      <c r="N76" s="281" t="n">
        <v>-0.17559807772922</v>
      </c>
      <c r="O76" s="281" t="n">
        <v>0</v>
      </c>
      <c r="P76" s="281" t="n">
        <v>-0.126045095654733</v>
      </c>
      <c r="Q76" s="281" t="n">
        <v>-0.000500381338926839</v>
      </c>
      <c r="R76" s="281" t="n">
        <v>-0.651163586287793</v>
      </c>
      <c r="S76" s="281" t="n">
        <v>-0.623390631510241</v>
      </c>
      <c r="T76" s="281" t="n">
        <v>-0.192825510657149</v>
      </c>
      <c r="U76" s="281" t="n">
        <v>0</v>
      </c>
      <c r="V76" s="281" t="n">
        <v>0</v>
      </c>
      <c r="W76" s="281" t="n">
        <v>-2.19991995626343</v>
      </c>
      <c r="X76" s="281" t="n">
        <v>0</v>
      </c>
      <c r="Y76" s="281" t="n">
        <v>-0.180758072082379</v>
      </c>
      <c r="Z76" s="281" t="n">
        <v>0</v>
      </c>
      <c r="AA76" s="281" t="n">
        <v>0</v>
      </c>
      <c r="AB76" s="281" t="n">
        <v>-0.0371855350137544</v>
      </c>
      <c r="AC76" s="281" t="n">
        <v>-0.0132386280571487</v>
      </c>
      <c r="AD76" s="281" t="n">
        <v>0</v>
      </c>
      <c r="AE76" s="281" t="n">
        <v>0</v>
      </c>
      <c r="AF76" s="281" t="n">
        <v>-0.392746259632951</v>
      </c>
      <c r="AG76" s="281" t="n">
        <v>-0.241969199447801</v>
      </c>
      <c r="AH76" s="281" t="n">
        <v>-0.268812683877765</v>
      </c>
      <c r="AI76" s="281" t="n">
        <v>-0.114036182576366</v>
      </c>
      <c r="AJ76" s="281" t="n">
        <v>-0.357231518900786</v>
      </c>
      <c r="AK76" s="281" t="n">
        <v>-0.803435148217833</v>
      </c>
      <c r="AL76" s="280"/>
    </row>
    <row r="77" customFormat="false" ht="15" hidden="false" customHeight="false" outlineLevel="0" collapsed="false">
      <c r="B77" s="247" t="n">
        <v>18</v>
      </c>
      <c r="C77" s="183" t="s">
        <v>215</v>
      </c>
      <c r="D77" s="275" t="n">
        <v>0.0351328469527461</v>
      </c>
      <c r="E77" s="281" t="n">
        <v>2.48169725498489</v>
      </c>
      <c r="F77" s="281" t="n">
        <v>1.5898756255801</v>
      </c>
      <c r="G77" s="281" t="n">
        <v>0.453847718518352</v>
      </c>
      <c r="H77" s="281" t="n">
        <v>1.99210179835854</v>
      </c>
      <c r="I77" s="281" t="n">
        <v>1.65648090013006</v>
      </c>
      <c r="J77" s="281" t="n">
        <v>1.52828919350764</v>
      </c>
      <c r="K77" s="281" t="n">
        <v>0.678578674929169</v>
      </c>
      <c r="L77" s="281" t="n">
        <v>2.16564565777055</v>
      </c>
      <c r="M77" s="281" t="n">
        <v>3.32139824306509</v>
      </c>
      <c r="N77" s="281" t="n">
        <v>1.71937904312186</v>
      </c>
      <c r="O77" s="281" t="n">
        <v>0.185240143906937</v>
      </c>
      <c r="P77" s="281" t="n">
        <v>1.71609961417318</v>
      </c>
      <c r="Q77" s="281" t="n">
        <v>4.39241110769791</v>
      </c>
      <c r="R77" s="281" t="n">
        <v>5.75492689324488</v>
      </c>
      <c r="S77" s="281" t="n">
        <v>5.76122111926457</v>
      </c>
      <c r="T77" s="281" t="n">
        <v>0.400749749352219</v>
      </c>
      <c r="U77" s="281" t="n">
        <v>2.04600553558112</v>
      </c>
      <c r="V77" s="281" t="n">
        <v>1.63639033877976</v>
      </c>
      <c r="W77" s="281" t="n">
        <v>2.87625296883636</v>
      </c>
      <c r="X77" s="281" t="n">
        <v>13.2977244886484</v>
      </c>
      <c r="Y77" s="281" t="n">
        <v>3.04426935340495</v>
      </c>
      <c r="Z77" s="281" t="n">
        <v>1.55252979038689</v>
      </c>
      <c r="AA77" s="281" t="n">
        <v>0.713293532699643</v>
      </c>
      <c r="AB77" s="281" t="n">
        <v>2.00517615471082</v>
      </c>
      <c r="AC77" s="281" t="n">
        <v>4.22301417602474</v>
      </c>
      <c r="AD77" s="281" t="n">
        <v>3.87790470256844</v>
      </c>
      <c r="AE77" s="281" t="n">
        <v>2.0136183097779</v>
      </c>
      <c r="AF77" s="281" t="n">
        <v>2.47677237499971</v>
      </c>
      <c r="AG77" s="281" t="n">
        <v>1.9594890917007</v>
      </c>
      <c r="AH77" s="281" t="n">
        <v>1.54644641444968</v>
      </c>
      <c r="AI77" s="281" t="n">
        <v>2.79079468476169</v>
      </c>
      <c r="AJ77" s="281" t="n">
        <v>0.678578674929169</v>
      </c>
      <c r="AK77" s="281" t="n">
        <v>2.21239851638151</v>
      </c>
      <c r="AL77" s="280"/>
    </row>
    <row r="78" customFormat="false" ht="15" hidden="false" customHeight="false" outlineLevel="0" collapsed="false">
      <c r="B78" s="247" t="n">
        <v>1802</v>
      </c>
      <c r="C78" s="183" t="s">
        <v>206</v>
      </c>
      <c r="D78" s="275" t="n">
        <v>0.0267520814278904</v>
      </c>
      <c r="E78" s="281" t="n">
        <v>2.87998677056353</v>
      </c>
      <c r="F78" s="281" t="n">
        <v>2.00886221486961</v>
      </c>
      <c r="G78" s="281" t="n">
        <v>0.213446920986209</v>
      </c>
      <c r="H78" s="281" t="n">
        <v>2.051728097544</v>
      </c>
      <c r="I78" s="281" t="n">
        <v>1.55642881346175</v>
      </c>
      <c r="J78" s="281" t="n">
        <v>1.1745553810428</v>
      </c>
      <c r="K78" s="281" t="n">
        <v>0.859118269937687</v>
      </c>
      <c r="L78" s="281" t="n">
        <v>5.54337125035969</v>
      </c>
      <c r="M78" s="281" t="n">
        <v>6.69348657539431</v>
      </c>
      <c r="N78" s="281" t="n">
        <v>0.877958189539384</v>
      </c>
      <c r="O78" s="281" t="n">
        <v>0</v>
      </c>
      <c r="P78" s="281" t="n">
        <v>2.63095224669836</v>
      </c>
      <c r="Q78" s="281" t="n">
        <v>3.87036515755826</v>
      </c>
      <c r="R78" s="281" t="n">
        <v>30.0480983544256</v>
      </c>
      <c r="S78" s="281" t="n">
        <v>7.53983398735189</v>
      </c>
      <c r="T78" s="281" t="n">
        <v>0</v>
      </c>
      <c r="U78" s="281" t="n">
        <v>0.793841701945094</v>
      </c>
      <c r="V78" s="281" t="n">
        <v>1.99682872422383</v>
      </c>
      <c r="W78" s="281" t="n">
        <v>3.37422758949734</v>
      </c>
      <c r="X78" s="281" t="n">
        <v>26.4686776316793</v>
      </c>
      <c r="Y78" s="281" t="n">
        <v>3.37737024390446</v>
      </c>
      <c r="Z78" s="281" t="n">
        <v>0.988670923941093</v>
      </c>
      <c r="AA78" s="281" t="n">
        <v>0.389858648879441</v>
      </c>
      <c r="AB78" s="281" t="n">
        <v>1.29940294682703</v>
      </c>
      <c r="AC78" s="281" t="n">
        <v>2.55664291355451</v>
      </c>
      <c r="AD78" s="281" t="n">
        <v>2.99414426088529</v>
      </c>
      <c r="AE78" s="281" t="n">
        <v>0</v>
      </c>
      <c r="AF78" s="281" t="n">
        <v>2.75837838793203</v>
      </c>
      <c r="AG78" s="281" t="n">
        <v>2.27755869986172</v>
      </c>
      <c r="AH78" s="281" t="n">
        <v>2.18836167781496</v>
      </c>
      <c r="AI78" s="281" t="n">
        <v>2.5704786350841</v>
      </c>
      <c r="AJ78" s="281" t="n">
        <v>0.859118269937687</v>
      </c>
      <c r="AK78" s="281" t="n">
        <v>1.96032231080314</v>
      </c>
      <c r="AL78" s="280"/>
    </row>
    <row r="79" customFormat="false" ht="15" hidden="false" customHeight="false" outlineLevel="0" collapsed="false">
      <c r="B79" s="247" t="n">
        <v>1805</v>
      </c>
      <c r="C79" s="183" t="s">
        <v>199</v>
      </c>
      <c r="D79" s="275" t="n">
        <v>0.0152727488239541</v>
      </c>
      <c r="E79" s="281" t="n">
        <v>0.189011988888201</v>
      </c>
      <c r="F79" s="281" t="n">
        <v>0.330367660236833</v>
      </c>
      <c r="G79" s="281" t="n">
        <v>0.34973134046714</v>
      </c>
      <c r="H79" s="281" t="n">
        <v>0.552580317388213</v>
      </c>
      <c r="I79" s="281" t="n">
        <v>0.4645224053406</v>
      </c>
      <c r="J79" s="281" t="n">
        <v>0.354675472655075</v>
      </c>
      <c r="K79" s="281" t="n">
        <v>0.812915617124934</v>
      </c>
      <c r="L79" s="281" t="n">
        <v>0.671543054116634</v>
      </c>
      <c r="M79" s="281" t="n">
        <v>0.249485136015989</v>
      </c>
      <c r="N79" s="281" t="n">
        <v>0.468980692379183</v>
      </c>
      <c r="O79" s="281" t="n">
        <v>0.740494859711843</v>
      </c>
      <c r="P79" s="281" t="n">
        <v>0.512194285875336</v>
      </c>
      <c r="Q79" s="281" t="n">
        <v>0.0936934736102297</v>
      </c>
      <c r="R79" s="281" t="n">
        <v>0.373760555708033</v>
      </c>
      <c r="S79" s="281" t="n">
        <v>1.06607959434708</v>
      </c>
      <c r="T79" s="281" t="n">
        <v>0.695579641760568</v>
      </c>
      <c r="U79" s="281" t="n">
        <v>0.458039161105478</v>
      </c>
      <c r="V79" s="281" t="n">
        <v>0.375986217964614</v>
      </c>
      <c r="W79" s="281" t="n">
        <v>0.668469591272874</v>
      </c>
      <c r="X79" s="281" t="n">
        <v>1.72603769953677</v>
      </c>
      <c r="Y79" s="281" t="n">
        <v>0.557582987752363</v>
      </c>
      <c r="Z79" s="281" t="n">
        <v>0.801253571422691</v>
      </c>
      <c r="AA79" s="281" t="n">
        <v>0.208733166920019</v>
      </c>
      <c r="AB79" s="281" t="n">
        <v>1.00058366377485</v>
      </c>
      <c r="AC79" s="281" t="n">
        <v>0.570732609686933</v>
      </c>
      <c r="AD79" s="281" t="n">
        <v>1.31233978812476</v>
      </c>
      <c r="AE79" s="281" t="n">
        <v>1.88452122273318</v>
      </c>
      <c r="AF79" s="281" t="n">
        <v>0.653787397674255</v>
      </c>
      <c r="AG79" s="281" t="n">
        <v>0.550573642512322</v>
      </c>
      <c r="AH79" s="281" t="n">
        <v>0.396183155872614</v>
      </c>
      <c r="AI79" s="281" t="n">
        <v>0.804566273944533</v>
      </c>
      <c r="AJ79" s="281" t="n">
        <v>0.812915617124934</v>
      </c>
      <c r="AK79" s="281" t="n">
        <v>0.751156109045185</v>
      </c>
      <c r="AL79" s="280"/>
    </row>
    <row r="80" customFormat="false" ht="15" hidden="false" customHeight="false" outlineLevel="0" collapsed="false">
      <c r="B80" s="247" t="n">
        <v>1806</v>
      </c>
      <c r="C80" s="183" t="s">
        <v>200</v>
      </c>
      <c r="D80" s="275" t="n">
        <v>0.0186145366034082</v>
      </c>
      <c r="E80" s="281" t="n">
        <v>0.250555877698635</v>
      </c>
      <c r="F80" s="281" t="n">
        <v>0.422832936175165</v>
      </c>
      <c r="G80" s="281" t="n">
        <v>0.73727976782973</v>
      </c>
      <c r="H80" s="281" t="n">
        <v>0.732008456585895</v>
      </c>
      <c r="I80" s="281" t="n">
        <v>0.531540150655574</v>
      </c>
      <c r="J80" s="281" t="n">
        <v>0.297733679544878</v>
      </c>
      <c r="K80" s="281" t="n">
        <v>0.802181778973187</v>
      </c>
      <c r="L80" s="281" t="n">
        <v>1.06973148924613</v>
      </c>
      <c r="M80" s="281" t="n">
        <v>0.16070872998516</v>
      </c>
      <c r="N80" s="281" t="n">
        <v>0.26478440778084</v>
      </c>
      <c r="O80" s="281" t="n">
        <v>0.23269665915781</v>
      </c>
      <c r="P80" s="281" t="n">
        <v>0.543065510467409</v>
      </c>
      <c r="Q80" s="281" t="n">
        <v>0.224966129565386</v>
      </c>
      <c r="R80" s="281" t="n">
        <v>0.571628924616456</v>
      </c>
      <c r="S80" s="281" t="n">
        <v>0.6233395851449</v>
      </c>
      <c r="T80" s="281" t="n">
        <v>0.11820833449331</v>
      </c>
      <c r="U80" s="281" t="n">
        <v>0.194582438907842</v>
      </c>
      <c r="V80" s="281" t="n">
        <v>0.697230207927575</v>
      </c>
      <c r="W80" s="281" t="n">
        <v>0.954947355006306</v>
      </c>
      <c r="X80" s="281" t="n">
        <v>1.44040965561349</v>
      </c>
      <c r="Y80" s="281" t="n">
        <v>0.124436651871687</v>
      </c>
      <c r="Z80" s="281" t="n">
        <v>0.525274277116524</v>
      </c>
      <c r="AA80" s="281" t="n">
        <v>0.251035120722543</v>
      </c>
      <c r="AB80" s="281" t="n">
        <v>0.310422387071297</v>
      </c>
      <c r="AC80" s="281" t="n">
        <v>0.413895252663847</v>
      </c>
      <c r="AD80" s="281" t="n">
        <v>1.62239660479109</v>
      </c>
      <c r="AE80" s="281" t="n">
        <v>1.70887271390623</v>
      </c>
      <c r="AF80" s="281" t="n">
        <v>0.541831997279221</v>
      </c>
      <c r="AG80" s="281" t="n">
        <v>0.662025055944023</v>
      </c>
      <c r="AH80" s="281" t="n">
        <v>0.511630857228677</v>
      </c>
      <c r="AI80" s="281" t="n">
        <v>0.949930058588606</v>
      </c>
      <c r="AJ80" s="281" t="n">
        <v>0.802181778973187</v>
      </c>
      <c r="AK80" s="281" t="n">
        <v>0.586942382747814</v>
      </c>
      <c r="AL80" s="280"/>
    </row>
    <row r="81" customFormat="false" ht="15" hidden="false" customHeight="false" outlineLevel="0" collapsed="false">
      <c r="B81" s="247" t="n">
        <v>1899</v>
      </c>
      <c r="C81" s="183" t="s">
        <v>217</v>
      </c>
      <c r="D81" s="275" t="n">
        <v>-0.0279572403731532</v>
      </c>
      <c r="E81" s="281" t="n">
        <v>-1.64486784217086</v>
      </c>
      <c r="F81" s="281" t="n">
        <v>-1.6065666919204</v>
      </c>
      <c r="G81" s="281" t="n">
        <v>-0.997615151004006</v>
      </c>
      <c r="H81" s="281" t="n">
        <v>-1.77000260403852</v>
      </c>
      <c r="I81" s="281" t="n">
        <v>-1.4382919665904</v>
      </c>
      <c r="J81" s="281" t="n">
        <v>-0.829671496357459</v>
      </c>
      <c r="K81" s="281" t="n">
        <v>-1.93289259723917</v>
      </c>
      <c r="L81" s="281" t="n">
        <v>-5.67004068374126</v>
      </c>
      <c r="M81" s="281" t="n">
        <v>-4.87983890109564</v>
      </c>
      <c r="N81" s="281" t="n">
        <v>-0.677607094355573</v>
      </c>
      <c r="O81" s="281" t="n">
        <v>-0.822044612777341</v>
      </c>
      <c r="P81" s="281" t="n">
        <v>-2.5158480516443</v>
      </c>
      <c r="Q81" s="281" t="n">
        <v>-0.369830070068859</v>
      </c>
      <c r="R81" s="281" t="n">
        <v>-27.0922504597745</v>
      </c>
      <c r="S81" s="281" t="n">
        <v>-4.20327235137517</v>
      </c>
      <c r="T81" s="281" t="n">
        <v>-0.524698554552368</v>
      </c>
      <c r="U81" s="281" t="n">
        <v>-0.0727332716397912</v>
      </c>
      <c r="V81" s="281" t="n">
        <v>-2.12570444553879</v>
      </c>
      <c r="W81" s="281" t="n">
        <v>-2.37081145540925</v>
      </c>
      <c r="X81" s="281" t="n">
        <v>-17.3709784644433</v>
      </c>
      <c r="Y81" s="281" t="n">
        <v>-1.58237627103927</v>
      </c>
      <c r="Z81" s="281" t="n">
        <v>-1.12392878926438</v>
      </c>
      <c r="AA81" s="281" t="n">
        <v>-0.394214989794387</v>
      </c>
      <c r="AB81" s="281" t="n">
        <v>-0.912746245252112</v>
      </c>
      <c r="AC81" s="281" t="n">
        <v>-1.58681550278279</v>
      </c>
      <c r="AD81" s="281" t="n">
        <v>-3.44578842815957</v>
      </c>
      <c r="AE81" s="281" t="n">
        <v>-2.61939869869437</v>
      </c>
      <c r="AF81" s="281" t="n">
        <v>-2.05207543571236</v>
      </c>
      <c r="AG81" s="281" t="n">
        <v>-2.00347069537163</v>
      </c>
      <c r="AH81" s="281" t="n">
        <v>-2.01887534621277</v>
      </c>
      <c r="AI81" s="281" t="n">
        <v>-2.04935941554336</v>
      </c>
      <c r="AJ81" s="281" t="n">
        <v>-1.93289259723917</v>
      </c>
      <c r="AK81" s="281" t="n">
        <v>-1.43285647072569</v>
      </c>
      <c r="AL81" s="280"/>
    </row>
    <row r="82" customFormat="false" ht="15" hidden="false" customHeight="false" outlineLevel="0" collapsed="false">
      <c r="B82" s="247" t="n">
        <v>19</v>
      </c>
      <c r="C82" s="183" t="s">
        <v>226</v>
      </c>
      <c r="D82" s="275" t="n">
        <v>0.0467960270700109</v>
      </c>
      <c r="E82" s="281" t="n">
        <v>12.0122836885824</v>
      </c>
      <c r="F82" s="281" t="n">
        <v>9.96778972477996</v>
      </c>
      <c r="G82" s="281" t="n">
        <v>7.45949850914085</v>
      </c>
      <c r="H82" s="281" t="n">
        <v>8.90568991974821</v>
      </c>
      <c r="I82" s="281" t="n">
        <v>7.54526450632678</v>
      </c>
      <c r="J82" s="281" t="n">
        <v>5.65019408731873</v>
      </c>
      <c r="K82" s="281" t="n">
        <v>5.13191845175738</v>
      </c>
      <c r="L82" s="281" t="n">
        <v>7.26581450950311</v>
      </c>
      <c r="M82" s="281" t="n">
        <v>5.61269163138253</v>
      </c>
      <c r="N82" s="281" t="n">
        <v>6.27989416078075</v>
      </c>
      <c r="O82" s="281" t="n">
        <v>5.09442496952351</v>
      </c>
      <c r="P82" s="281" t="n">
        <v>6.3329585820951</v>
      </c>
      <c r="Q82" s="281" t="n">
        <v>21.8545284671158</v>
      </c>
      <c r="R82" s="281" t="n">
        <v>6.56255601686579</v>
      </c>
      <c r="S82" s="281" t="n">
        <v>7.63000269944271</v>
      </c>
      <c r="T82" s="281" t="n">
        <v>4.54560035827813</v>
      </c>
      <c r="U82" s="281" t="n">
        <v>0.282812972846649</v>
      </c>
      <c r="V82" s="281" t="n">
        <v>5.00649091127824</v>
      </c>
      <c r="W82" s="281" t="n">
        <v>9.14094467446897</v>
      </c>
      <c r="X82" s="281" t="n">
        <v>2.86581826095309</v>
      </c>
      <c r="Y82" s="281" t="n">
        <v>18.3717737812779</v>
      </c>
      <c r="Z82" s="281" t="n">
        <v>11.8713283455007</v>
      </c>
      <c r="AA82" s="281" t="n">
        <v>2.5952064266294</v>
      </c>
      <c r="AB82" s="281" t="n">
        <v>4.9124701287946</v>
      </c>
      <c r="AC82" s="281" t="n">
        <v>10.6022481336848</v>
      </c>
      <c r="AD82" s="281" t="n">
        <v>3.44779595537737</v>
      </c>
      <c r="AE82" s="281" t="n">
        <v>11.5821848939921</v>
      </c>
      <c r="AF82" s="281" t="n">
        <v>8.82731040822961</v>
      </c>
      <c r="AG82" s="281" t="n">
        <v>8.18204247022078</v>
      </c>
      <c r="AH82" s="281" t="n">
        <v>8.1521075850605</v>
      </c>
      <c r="AI82" s="281" t="n">
        <v>8.71644571465513</v>
      </c>
      <c r="AJ82" s="281" t="n">
        <v>5.13191845175738</v>
      </c>
      <c r="AK82" s="281" t="n">
        <v>5.78940061178531</v>
      </c>
      <c r="AL82" s="280"/>
    </row>
    <row r="83" customFormat="false" ht="15" hidden="false" customHeight="false" outlineLevel="0" collapsed="false">
      <c r="B83" s="247" t="n">
        <v>1901</v>
      </c>
      <c r="C83" s="183" t="s">
        <v>227</v>
      </c>
      <c r="D83" s="275" t="n">
        <v>0.00679311877200267</v>
      </c>
      <c r="E83" s="281" t="n">
        <v>6.25016490037599</v>
      </c>
      <c r="F83" s="281" t="n">
        <v>4.61032319636675</v>
      </c>
      <c r="G83" s="281" t="n">
        <v>1.99242137364684</v>
      </c>
      <c r="H83" s="281" t="n">
        <v>3.73386672134492</v>
      </c>
      <c r="I83" s="281" t="n">
        <v>1.21342465873715</v>
      </c>
      <c r="J83" s="281" t="n">
        <v>0.842857409351182</v>
      </c>
      <c r="K83" s="281" t="n">
        <v>0.380553400101786</v>
      </c>
      <c r="L83" s="281" t="n">
        <v>0.644334497957206</v>
      </c>
      <c r="M83" s="281" t="n">
        <v>0.0787667426525381</v>
      </c>
      <c r="N83" s="281" t="n">
        <v>0.0352589597521819</v>
      </c>
      <c r="O83" s="281" t="n">
        <v>0.0702180371144256</v>
      </c>
      <c r="P83" s="281" t="n">
        <v>0.625624574295471</v>
      </c>
      <c r="Q83" s="281" t="n">
        <v>0.564883539176902</v>
      </c>
      <c r="R83" s="281" t="n">
        <v>0.715340624512299</v>
      </c>
      <c r="S83" s="281" t="n">
        <v>0</v>
      </c>
      <c r="T83" s="281" t="n">
        <v>0</v>
      </c>
      <c r="U83" s="281" t="n">
        <v>0</v>
      </c>
      <c r="V83" s="281" t="n">
        <v>0.0800302768979218</v>
      </c>
      <c r="W83" s="281" t="n">
        <v>0</v>
      </c>
      <c r="X83" s="281" t="n">
        <v>0</v>
      </c>
      <c r="Y83" s="281" t="n">
        <v>1.58523008045738</v>
      </c>
      <c r="Z83" s="281" t="n">
        <v>7.20090167813532</v>
      </c>
      <c r="AA83" s="281" t="n">
        <v>0.118098496192747</v>
      </c>
      <c r="AB83" s="281" t="n">
        <v>0</v>
      </c>
      <c r="AC83" s="281" t="n">
        <v>0.329696782939647</v>
      </c>
      <c r="AD83" s="281" t="n">
        <v>0.111842448734261</v>
      </c>
      <c r="AE83" s="281" t="n">
        <v>0</v>
      </c>
      <c r="AF83" s="281" t="n">
        <v>1.42903818901952</v>
      </c>
      <c r="AG83" s="281" t="n">
        <v>2.65779896364744</v>
      </c>
      <c r="AH83" s="281" t="n">
        <v>2.63219008205682</v>
      </c>
      <c r="AI83" s="281" t="n">
        <v>3.16878172114356</v>
      </c>
      <c r="AJ83" s="281" t="n">
        <v>0.380553400101786</v>
      </c>
      <c r="AK83" s="281" t="n">
        <v>0.0227267720112446</v>
      </c>
      <c r="AL83" s="280"/>
    </row>
    <row r="84" customFormat="false" ht="15" hidden="false" customHeight="false" outlineLevel="0" collapsed="false">
      <c r="B84" s="247" t="s">
        <v>689</v>
      </c>
      <c r="C84" s="183" t="s">
        <v>189</v>
      </c>
      <c r="D84" s="275" t="n">
        <v>0.0273044662324112</v>
      </c>
      <c r="E84" s="281" t="n">
        <v>4.79091626607482</v>
      </c>
      <c r="F84" s="281" t="n">
        <v>5.25493765534665</v>
      </c>
      <c r="G84" s="281" t="n">
        <v>4.9535542280554</v>
      </c>
      <c r="H84" s="281" t="n">
        <v>4.60128115956261</v>
      </c>
      <c r="I84" s="281" t="n">
        <v>4.15063455865216</v>
      </c>
      <c r="J84" s="281" t="n">
        <v>3.91640043844242</v>
      </c>
      <c r="K84" s="281" t="n">
        <v>4.41823035609489</v>
      </c>
      <c r="L84" s="281" t="n">
        <v>5.81547500676421</v>
      </c>
      <c r="M84" s="281" t="n">
        <v>4.94652765815932</v>
      </c>
      <c r="N84" s="281" t="n">
        <v>5.12192049051148</v>
      </c>
      <c r="O84" s="281" t="n">
        <v>4.81568881453576</v>
      </c>
      <c r="P84" s="281" t="n">
        <v>4.72465879858988</v>
      </c>
      <c r="Q84" s="281" t="n">
        <v>20.7476668046964</v>
      </c>
      <c r="R84" s="281" t="n">
        <v>5.2926642351583</v>
      </c>
      <c r="S84" s="281" t="n">
        <v>2.84555780970944</v>
      </c>
      <c r="T84" s="281" t="n">
        <v>3.03099764561165</v>
      </c>
      <c r="U84" s="281" t="n">
        <v>0</v>
      </c>
      <c r="V84" s="281" t="n">
        <v>4.49741683668405</v>
      </c>
      <c r="W84" s="281" t="n">
        <v>8.89188259458803</v>
      </c>
      <c r="X84" s="281" t="n">
        <v>1.252317447293</v>
      </c>
      <c r="Y84" s="281" t="n">
        <v>7.6557155911774</v>
      </c>
      <c r="Z84" s="281" t="n">
        <v>4.12110702925182</v>
      </c>
      <c r="AA84" s="281" t="n">
        <v>2.30651463952642</v>
      </c>
      <c r="AB84" s="281" t="n">
        <v>3.99711496072809</v>
      </c>
      <c r="AC84" s="281" t="n">
        <v>8.61426679458495</v>
      </c>
      <c r="AD84" s="281" t="n">
        <v>0.658410053573549</v>
      </c>
      <c r="AE84" s="281" t="n">
        <v>8.64833412198552</v>
      </c>
      <c r="AF84" s="281" t="n">
        <v>6.14836912848841</v>
      </c>
      <c r="AG84" s="281" t="n">
        <v>4.77689637083267</v>
      </c>
      <c r="AH84" s="281" t="n">
        <v>5.07742644656645</v>
      </c>
      <c r="AI84" s="281" t="n">
        <v>4.1781941784477</v>
      </c>
      <c r="AJ84" s="281" t="n">
        <v>4.41823035609489</v>
      </c>
      <c r="AK84" s="281" t="n">
        <v>5.15160576681376</v>
      </c>
      <c r="AL84" s="280"/>
    </row>
    <row r="85" customFormat="false" ht="15" hidden="false" customHeight="false" outlineLevel="0" collapsed="false">
      <c r="B85" s="247" t="n">
        <v>1904</v>
      </c>
      <c r="C85" s="183" t="s">
        <v>243</v>
      </c>
      <c r="D85" s="275" t="n">
        <v>0.00368101390206089</v>
      </c>
      <c r="E85" s="281" t="n">
        <v>0.199918753304046</v>
      </c>
      <c r="F85" s="281" t="n">
        <v>0.192961322736631</v>
      </c>
      <c r="G85" s="281" t="n">
        <v>0.133565896994485</v>
      </c>
      <c r="H85" s="281" t="n">
        <v>0.221712101633982</v>
      </c>
      <c r="I85" s="281" t="n">
        <v>1.13147233336607</v>
      </c>
      <c r="J85" s="281" t="n">
        <v>0.289025008905098</v>
      </c>
      <c r="K85" s="281" t="n">
        <v>0.0206933940369426</v>
      </c>
      <c r="L85" s="281" t="n">
        <v>0.251950399012354</v>
      </c>
      <c r="M85" s="281" t="n">
        <v>0.307925014441098</v>
      </c>
      <c r="N85" s="281" t="n">
        <v>0.26894130170024</v>
      </c>
      <c r="O85" s="281" t="n">
        <v>0.00219222607713422</v>
      </c>
      <c r="P85" s="281" t="n">
        <v>0.371595591736601</v>
      </c>
      <c r="Q85" s="281" t="n">
        <v>1.1313394955992</v>
      </c>
      <c r="R85" s="281" t="n">
        <v>0.487240758119773</v>
      </c>
      <c r="S85" s="281" t="n">
        <v>0.102000188408959</v>
      </c>
      <c r="T85" s="281" t="n">
        <v>0.451530861988484</v>
      </c>
      <c r="U85" s="281" t="n">
        <v>0.0763909090986314</v>
      </c>
      <c r="V85" s="281" t="n">
        <v>0</v>
      </c>
      <c r="W85" s="281" t="n">
        <v>0.320291166017675</v>
      </c>
      <c r="X85" s="281" t="n">
        <v>0</v>
      </c>
      <c r="Y85" s="281" t="n">
        <v>1.37586932390681</v>
      </c>
      <c r="Z85" s="281" t="n">
        <v>0.269171973478605</v>
      </c>
      <c r="AA85" s="281" t="n">
        <v>0.00685760890853505</v>
      </c>
      <c r="AB85" s="281" t="n">
        <v>0.334931125493592</v>
      </c>
      <c r="AC85" s="281" t="n">
        <v>1.04335058881493</v>
      </c>
      <c r="AD85" s="281" t="n">
        <v>0.771893656032046</v>
      </c>
      <c r="AE85" s="281" t="n">
        <v>1.3102646431932</v>
      </c>
      <c r="AF85" s="281" t="n">
        <v>0.41075815817102</v>
      </c>
      <c r="AG85" s="281" t="n">
        <v>0.280714454998705</v>
      </c>
      <c r="AH85" s="281" t="n">
        <v>0.207478651518909</v>
      </c>
      <c r="AI85" s="281" t="n">
        <v>0.434713442937868</v>
      </c>
      <c r="AJ85" s="281" t="n">
        <v>0.0206933940369426</v>
      </c>
      <c r="AK85" s="281" t="n">
        <v>0.288092208419037</v>
      </c>
      <c r="AL85" s="280"/>
    </row>
    <row r="86" customFormat="false" ht="15" hidden="false" customHeight="false" outlineLevel="0" collapsed="false">
      <c r="B86" s="247" t="n">
        <v>1905</v>
      </c>
      <c r="C86" s="183" t="s">
        <v>246</v>
      </c>
      <c r="D86" s="275" t="n">
        <v>0.00856220412305043</v>
      </c>
      <c r="E86" s="281" t="n">
        <v>0.266749534720926</v>
      </c>
      <c r="F86" s="281" t="n">
        <v>0.100152907689249</v>
      </c>
      <c r="G86" s="281" t="n">
        <v>0.256060940002268</v>
      </c>
      <c r="H86" s="281" t="n">
        <v>0.31083497459736</v>
      </c>
      <c r="I86" s="281" t="n">
        <v>0.936784090515425</v>
      </c>
      <c r="J86" s="281" t="n">
        <v>0.28723775309186</v>
      </c>
      <c r="K86" s="281" t="n">
        <v>0.229601317020525</v>
      </c>
      <c r="L86" s="281" t="n">
        <v>0.120803612123032</v>
      </c>
      <c r="M86" s="281" t="n">
        <v>0.10407733838229</v>
      </c>
      <c r="N86" s="281" t="n">
        <v>0.903659257122064</v>
      </c>
      <c r="O86" s="281" t="n">
        <v>0.132555264592449</v>
      </c>
      <c r="P86" s="281" t="n">
        <v>0.3773750488346</v>
      </c>
      <c r="Q86" s="281" t="n">
        <v>0.244039198039816</v>
      </c>
      <c r="R86" s="281" t="n">
        <v>0.101607706347549</v>
      </c>
      <c r="S86" s="281" t="n">
        <v>0.257586784652073</v>
      </c>
      <c r="T86" s="281" t="n">
        <v>0</v>
      </c>
      <c r="U86" s="281" t="n">
        <v>0.0435757549332308</v>
      </c>
      <c r="V86" s="281" t="n">
        <v>0.0508102618802691</v>
      </c>
      <c r="W86" s="281" t="n">
        <v>0.316579126583699</v>
      </c>
      <c r="X86" s="281" t="n">
        <v>1.54233190430324</v>
      </c>
      <c r="Y86" s="281" t="n">
        <v>1.4028123437037</v>
      </c>
      <c r="Z86" s="281" t="n">
        <v>0.0450421893766279</v>
      </c>
      <c r="AA86" s="281" t="n">
        <v>0.0652531253903403</v>
      </c>
      <c r="AB86" s="281" t="n">
        <v>0.50985679241728</v>
      </c>
      <c r="AC86" s="281" t="n">
        <v>0.588614214877644</v>
      </c>
      <c r="AD86" s="281" t="n">
        <v>1.38610983704294</v>
      </c>
      <c r="AE86" s="281" t="n">
        <v>1.66467822251766</v>
      </c>
      <c r="AF86" s="281" t="n">
        <v>0.347468164584821</v>
      </c>
      <c r="AG86" s="281" t="n">
        <v>0.33271076285215</v>
      </c>
      <c r="AH86" s="281" t="n">
        <v>0.189240127786985</v>
      </c>
      <c r="AI86" s="281" t="n">
        <v>0.605010775442927</v>
      </c>
      <c r="AJ86" s="281" t="n">
        <v>0.229601317020525</v>
      </c>
      <c r="AK86" s="281" t="n">
        <v>0.391527344931612</v>
      </c>
      <c r="AL86" s="280"/>
    </row>
    <row r="87" customFormat="false" ht="15" hidden="false" customHeight="false" outlineLevel="0" collapsed="false">
      <c r="B87" s="247" t="n">
        <v>1990</v>
      </c>
      <c r="C87" s="183" t="s">
        <v>84</v>
      </c>
      <c r="D87" s="275" t="n">
        <v>0.000523450815914484</v>
      </c>
      <c r="E87" s="281" t="n">
        <v>0.795086926801133</v>
      </c>
      <c r="F87" s="281" t="n">
        <v>0.0460215430893855</v>
      </c>
      <c r="G87" s="281" t="n">
        <v>0.138743033980722</v>
      </c>
      <c r="H87" s="281" t="n">
        <v>0.205248562965381</v>
      </c>
      <c r="I87" s="281" t="n">
        <v>0.164121099464775</v>
      </c>
      <c r="J87" s="281" t="n">
        <v>0.344204150139947</v>
      </c>
      <c r="K87" s="281" t="n">
        <v>0.0126018092057024</v>
      </c>
      <c r="L87" s="281" t="n">
        <v>0.45771743882419</v>
      </c>
      <c r="M87" s="281" t="n">
        <v>0.177876421940438</v>
      </c>
      <c r="N87" s="281" t="n">
        <v>0.0406737885724258</v>
      </c>
      <c r="O87" s="281" t="n">
        <v>0.139037658076465</v>
      </c>
      <c r="P87" s="281" t="n">
        <v>0.264848899747917</v>
      </c>
      <c r="Q87" s="281" t="n">
        <v>0.0854873729738131</v>
      </c>
      <c r="R87" s="281" t="n">
        <v>0.111926856435699</v>
      </c>
      <c r="S87" s="281" t="n">
        <v>4.33162765497804</v>
      </c>
      <c r="T87" s="281" t="n">
        <v>1.0614502614148</v>
      </c>
      <c r="U87" s="281" t="n">
        <v>0.140889899857411</v>
      </c>
      <c r="V87" s="281" t="n">
        <v>0.44863965982449</v>
      </c>
      <c r="W87" s="281" t="n">
        <v>0.0907792352357357</v>
      </c>
      <c r="X87" s="281" t="n">
        <v>0.408697823913148</v>
      </c>
      <c r="Y87" s="281" t="n">
        <v>7.34597342638349</v>
      </c>
      <c r="Z87" s="281" t="n">
        <v>0.202266270373295</v>
      </c>
      <c r="AA87" s="281" t="n">
        <v>0.10948854861285</v>
      </c>
      <c r="AB87" s="281" t="n">
        <v>0.0524920585582882</v>
      </c>
      <c r="AC87" s="281" t="n">
        <v>0.126974682303344</v>
      </c>
      <c r="AD87" s="281" t="n">
        <v>0.580985060536199</v>
      </c>
      <c r="AE87" s="281" t="n">
        <v>0.00410981793713344</v>
      </c>
      <c r="AF87" s="281" t="n">
        <v>0.696436890506122</v>
      </c>
      <c r="AG87" s="281" t="n">
        <v>0.26669435199239</v>
      </c>
      <c r="AH87" s="281" t="n">
        <v>0.173089239165093</v>
      </c>
      <c r="AI87" s="281" t="n">
        <v>0.480482287252222</v>
      </c>
      <c r="AJ87" s="281" t="n">
        <v>0.0126018092057024</v>
      </c>
      <c r="AK87" s="281" t="n">
        <v>0.103204017747141</v>
      </c>
      <c r="AL87" s="280"/>
    </row>
    <row r="88" customFormat="false" ht="15" hidden="false" customHeight="false" outlineLevel="0" collapsed="false">
      <c r="B88" s="247" t="n">
        <v>1999</v>
      </c>
      <c r="C88" s="183" t="s">
        <v>267</v>
      </c>
      <c r="D88" s="275" t="n">
        <v>-0.000344326881536383</v>
      </c>
      <c r="E88" s="281" t="n">
        <v>-0.32335522596246</v>
      </c>
      <c r="F88" s="281" t="n">
        <v>-0.236606900448702</v>
      </c>
      <c r="G88" s="281" t="n">
        <v>-0.0456739647085159</v>
      </c>
      <c r="H88" s="281" t="n">
        <v>-0.183769509164049</v>
      </c>
      <c r="I88" s="281" t="n">
        <v>-0.0846443612579708</v>
      </c>
      <c r="J88" s="281" t="n">
        <v>-0.0593914912635668</v>
      </c>
      <c r="K88" s="281" t="n">
        <v>-0.000993479330040153</v>
      </c>
      <c r="L88" s="281" t="n">
        <v>-0.0341135697830296</v>
      </c>
      <c r="M88" s="281" t="n">
        <v>-0.0576119414868468</v>
      </c>
      <c r="N88" s="281" t="n">
        <v>-0.0963823826669828</v>
      </c>
      <c r="O88" s="281" t="n">
        <v>-0.0692741326366624</v>
      </c>
      <c r="P88" s="281" t="n">
        <v>-0.0571655597948515</v>
      </c>
      <c r="Q88" s="281" t="n">
        <v>-0.941671876708871</v>
      </c>
      <c r="R88" s="281" t="n">
        <v>-0.176922672111296</v>
      </c>
      <c r="S88" s="281" t="n">
        <v>-0.150769919033635</v>
      </c>
      <c r="T88" s="281" t="n">
        <v>-0.032024497069149</v>
      </c>
      <c r="U88" s="281" t="n">
        <v>-0.000933794565040484</v>
      </c>
      <c r="V88" s="281" t="n">
        <v>-0.070712987068373</v>
      </c>
      <c r="W88" s="281" t="n">
        <v>-0.524114469743512</v>
      </c>
      <c r="X88" s="281" t="n">
        <v>-0.337528914556303</v>
      </c>
      <c r="Y88" s="281" t="n">
        <v>-1.07158061840699</v>
      </c>
      <c r="Z88" s="281" t="n">
        <v>-0.000459463083158226</v>
      </c>
      <c r="AA88" s="281" t="n">
        <v>-0.0526446409291254</v>
      </c>
      <c r="AB88" s="281" t="n">
        <v>-0.0324897650155198</v>
      </c>
      <c r="AC88" s="281" t="n">
        <v>-0.100654929835742</v>
      </c>
      <c r="AD88" s="281" t="n">
        <v>-0.061445100541626</v>
      </c>
      <c r="AE88" s="281" t="n">
        <v>-0.0702287597734898</v>
      </c>
      <c r="AF88" s="281" t="n">
        <v>-0.241767058550103</v>
      </c>
      <c r="AG88" s="281" t="n">
        <v>-0.15380643227045</v>
      </c>
      <c r="AH88" s="281" t="n">
        <v>-0.139905727901509</v>
      </c>
      <c r="AI88" s="281" t="n">
        <v>-0.182093810329941</v>
      </c>
      <c r="AJ88" s="281" t="n">
        <v>-0.000993479330040153</v>
      </c>
      <c r="AK88" s="281" t="n">
        <v>-0.211518073648053</v>
      </c>
      <c r="AL88" s="280"/>
    </row>
    <row r="89" s="254" customFormat="true" ht="15" hidden="false" customHeight="false" outlineLevel="0" collapsed="false">
      <c r="B89" s="252"/>
      <c r="C89" s="11" t="s">
        <v>271</v>
      </c>
      <c r="D89" s="283" t="n">
        <v>1</v>
      </c>
      <c r="E89" s="284" t="n">
        <v>100</v>
      </c>
      <c r="F89" s="284" t="n">
        <v>100</v>
      </c>
      <c r="G89" s="284" t="n">
        <v>100</v>
      </c>
      <c r="H89" s="284" t="n">
        <v>100</v>
      </c>
      <c r="I89" s="284" t="n">
        <v>100</v>
      </c>
      <c r="J89" s="284" t="n">
        <v>100</v>
      </c>
      <c r="K89" s="284" t="n">
        <v>100</v>
      </c>
      <c r="L89" s="284" t="n">
        <v>100</v>
      </c>
      <c r="M89" s="284" t="n">
        <v>100</v>
      </c>
      <c r="N89" s="284" t="n">
        <v>100</v>
      </c>
      <c r="O89" s="284" t="n">
        <v>100</v>
      </c>
      <c r="P89" s="284" t="n">
        <v>100</v>
      </c>
      <c r="Q89" s="284" t="n">
        <v>100</v>
      </c>
      <c r="R89" s="284" t="n">
        <v>100</v>
      </c>
      <c r="S89" s="284" t="n">
        <v>100</v>
      </c>
      <c r="T89" s="284" t="n">
        <v>100</v>
      </c>
      <c r="U89" s="284" t="n">
        <v>100</v>
      </c>
      <c r="V89" s="284" t="n">
        <v>100</v>
      </c>
      <c r="W89" s="284" t="n">
        <v>100</v>
      </c>
      <c r="X89" s="284" t="n">
        <v>100</v>
      </c>
      <c r="Y89" s="284" t="n">
        <v>100</v>
      </c>
      <c r="Z89" s="284" t="n">
        <v>100</v>
      </c>
      <c r="AA89" s="284" t="n">
        <v>100</v>
      </c>
      <c r="AB89" s="284" t="n">
        <v>100</v>
      </c>
      <c r="AC89" s="284" t="n">
        <v>100</v>
      </c>
      <c r="AD89" s="284" t="n">
        <v>100</v>
      </c>
      <c r="AE89" s="284" t="n">
        <v>100</v>
      </c>
      <c r="AF89" s="284" t="n">
        <v>100</v>
      </c>
      <c r="AG89" s="284" t="n">
        <v>100</v>
      </c>
      <c r="AH89" s="284" t="n">
        <v>100</v>
      </c>
      <c r="AI89" s="284" t="n">
        <v>100</v>
      </c>
      <c r="AJ89" s="284" t="n">
        <v>100</v>
      </c>
      <c r="AK89" s="284" t="n">
        <v>100</v>
      </c>
      <c r="AL89" s="282"/>
    </row>
    <row r="90" s="254" customFormat="true" ht="15" hidden="false" customHeight="false" outlineLevel="0" collapsed="false">
      <c r="B90" s="252"/>
      <c r="C90" s="11"/>
      <c r="D90" s="283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2"/>
    </row>
    <row r="91" s="285" customFormat="true" ht="15" hidden="false" customHeight="false" outlineLevel="0" collapsed="false">
      <c r="B91" s="286"/>
      <c r="C91" s="285" t="s">
        <v>711</v>
      </c>
      <c r="D91" s="287" t="n">
        <v>0.206058412699066</v>
      </c>
      <c r="E91" s="287" t="n">
        <v>0.192300541355001</v>
      </c>
      <c r="F91" s="287" t="n">
        <v>0.455796171197709</v>
      </c>
      <c r="G91" s="287" t="n">
        <v>0.145844874748224</v>
      </c>
      <c r="H91" s="287" t="n">
        <v>1</v>
      </c>
      <c r="I91" s="287" t="n">
        <v>0.155464145629552</v>
      </c>
      <c r="J91" s="287" t="n">
        <v>0.27917040692304</v>
      </c>
      <c r="K91" s="287" t="n">
        <v>0.0683792462344008</v>
      </c>
      <c r="L91" s="287" t="n">
        <v>0.25024399975926</v>
      </c>
      <c r="M91" s="287" t="n">
        <v>0.0791193860015037</v>
      </c>
      <c r="N91" s="287" t="n">
        <v>0.0977630419366861</v>
      </c>
      <c r="O91" s="287" t="n">
        <v>0.0698597735155567</v>
      </c>
      <c r="P91" s="287" t="n">
        <v>1</v>
      </c>
      <c r="Q91" s="287" t="n">
        <v>0.0628185801000896</v>
      </c>
      <c r="R91" s="287" t="n">
        <v>0.0191423175960815</v>
      </c>
      <c r="S91" s="287" t="n">
        <v>0.0189559759253946</v>
      </c>
      <c r="T91" s="287" t="n">
        <v>0.00947991323716214</v>
      </c>
      <c r="U91" s="287" t="n">
        <v>0.0217696228561129</v>
      </c>
      <c r="V91" s="287" t="n">
        <v>0.146738729169222</v>
      </c>
      <c r="W91" s="287" t="n">
        <v>0.159147855301122</v>
      </c>
      <c r="X91" s="287" t="n">
        <v>0.0045184883132195</v>
      </c>
      <c r="Y91" s="287" t="n">
        <v>0.06011960530336</v>
      </c>
      <c r="Z91" s="287" t="n">
        <v>0.173365764822457</v>
      </c>
      <c r="AA91" s="287" t="n">
        <v>0.0654796237009006</v>
      </c>
      <c r="AB91" s="287" t="n">
        <v>0.175600063033199</v>
      </c>
      <c r="AC91" s="287" t="n">
        <v>0.0539775605400757</v>
      </c>
      <c r="AD91" s="287" t="n">
        <v>0.0204810738970979</v>
      </c>
      <c r="AE91" s="287" t="n">
        <v>0.00840482620450657</v>
      </c>
      <c r="AF91" s="287" t="n">
        <v>1</v>
      </c>
      <c r="AG91" s="287" t="n">
        <v>10.9084928911915</v>
      </c>
      <c r="AH91" s="287" t="n">
        <v>6.72944723430856</v>
      </c>
      <c r="AI91" s="287" t="n">
        <v>3.52918455685784</v>
      </c>
      <c r="AJ91" s="287" t="n">
        <v>0.207382861236659</v>
      </c>
      <c r="AK91" s="287" t="n">
        <v>0.442478238788432</v>
      </c>
      <c r="AL91" s="288"/>
    </row>
    <row r="92" s="254" customFormat="true" ht="15" hidden="false" customHeight="false" outlineLevel="0" collapsed="false">
      <c r="B92" s="252"/>
      <c r="C92" s="11"/>
      <c r="D92" s="283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2"/>
    </row>
    <row r="93" customFormat="false" ht="15" hidden="false" customHeight="false" outlineLevel="0" collapsed="false">
      <c r="B93" s="247" t="s">
        <v>703</v>
      </c>
      <c r="C93" s="11" t="s">
        <v>274</v>
      </c>
      <c r="D93" s="275" t="n">
        <v>0</v>
      </c>
      <c r="E93" s="281" t="n">
        <v>0</v>
      </c>
      <c r="F93" s="281" t="n">
        <v>0</v>
      </c>
      <c r="G93" s="281" t="n">
        <v>0</v>
      </c>
      <c r="H93" s="281" t="n">
        <v>0</v>
      </c>
      <c r="I93" s="281" t="n">
        <v>0</v>
      </c>
      <c r="J93" s="281" t="n">
        <v>0</v>
      </c>
      <c r="K93" s="281" t="n">
        <v>0</v>
      </c>
      <c r="L93" s="281" t="n">
        <v>0</v>
      </c>
      <c r="M93" s="281" t="n">
        <v>0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0</v>
      </c>
      <c r="U93" s="281" t="n">
        <v>0</v>
      </c>
      <c r="V93" s="281" t="n">
        <v>0</v>
      </c>
      <c r="W93" s="281" t="n">
        <v>0</v>
      </c>
      <c r="X93" s="281" t="n">
        <v>0</v>
      </c>
      <c r="Y93" s="281" t="n">
        <v>0</v>
      </c>
      <c r="Z93" s="281" t="n">
        <v>0</v>
      </c>
      <c r="AA93" s="281" t="n">
        <v>0</v>
      </c>
      <c r="AB93" s="281" t="n">
        <v>0</v>
      </c>
      <c r="AC93" s="281" t="n">
        <v>0</v>
      </c>
      <c r="AD93" s="281" t="n">
        <v>0</v>
      </c>
      <c r="AE93" s="281" t="n">
        <v>0</v>
      </c>
      <c r="AF93" s="281" t="n">
        <v>0</v>
      </c>
      <c r="AG93" s="281" t="n">
        <v>0</v>
      </c>
      <c r="AH93" s="281" t="n">
        <v>0</v>
      </c>
      <c r="AI93" s="281" t="n">
        <v>0</v>
      </c>
      <c r="AJ93" s="281" t="n">
        <v>0</v>
      </c>
      <c r="AK93" s="281" t="n">
        <v>0</v>
      </c>
      <c r="AL93" s="280"/>
    </row>
    <row r="94" customFormat="false" ht="15" hidden="false" customHeight="false" outlineLevel="0" collapsed="false">
      <c r="B94" s="247" t="n">
        <v>21</v>
      </c>
      <c r="C94" s="183" t="s">
        <v>275</v>
      </c>
      <c r="D94" s="275" t="n">
        <v>0.84780149908432</v>
      </c>
      <c r="E94" s="281" t="n">
        <v>95.686407693417</v>
      </c>
      <c r="F94" s="281" t="n">
        <v>87.9457426737519</v>
      </c>
      <c r="G94" s="281" t="n">
        <v>88.2091429093265</v>
      </c>
      <c r="H94" s="281" t="n">
        <v>88.7738322684247</v>
      </c>
      <c r="I94" s="281" t="n">
        <v>92.3550453508419</v>
      </c>
      <c r="J94" s="281" t="n">
        <v>92.1976002909282</v>
      </c>
      <c r="K94" s="281" t="n">
        <v>89.7180383340379</v>
      </c>
      <c r="L94" s="281" t="n">
        <v>95.9405460168663</v>
      </c>
      <c r="M94" s="281" t="n">
        <v>97.2851178275739</v>
      </c>
      <c r="N94" s="281" t="n">
        <v>90.3607869148048</v>
      </c>
      <c r="O94" s="281" t="n">
        <v>80.187659050405</v>
      </c>
      <c r="P94" s="281" t="n">
        <v>92.3483451070913</v>
      </c>
      <c r="Q94" s="281" t="n">
        <v>89.0675866568571</v>
      </c>
      <c r="R94" s="281" t="n">
        <v>78.811288881081</v>
      </c>
      <c r="S94" s="281" t="n">
        <v>97.266356422496</v>
      </c>
      <c r="T94" s="281" t="n">
        <v>91.9747402250139</v>
      </c>
      <c r="U94" s="281" t="n">
        <v>21.5494337152668</v>
      </c>
      <c r="V94" s="281" t="n">
        <v>96.6201792446936</v>
      </c>
      <c r="W94" s="281" t="n">
        <v>59.0492033903602</v>
      </c>
      <c r="X94" s="281" t="n">
        <v>89.9658551189954</v>
      </c>
      <c r="Y94" s="281" t="n">
        <v>91.9681095635852</v>
      </c>
      <c r="Z94" s="281" t="n">
        <v>81.6571194032201</v>
      </c>
      <c r="AA94" s="281" t="n">
        <v>97.5046656443679</v>
      </c>
      <c r="AB94" s="281" t="n">
        <v>63.8316295225009</v>
      </c>
      <c r="AC94" s="281" t="n">
        <v>83.0463369786852</v>
      </c>
      <c r="AD94" s="281" t="n">
        <v>24.771220715144</v>
      </c>
      <c r="AE94" s="281" t="n">
        <v>79.716122802885</v>
      </c>
      <c r="AF94" s="281" t="n">
        <v>77.6192699682008</v>
      </c>
      <c r="AG94" s="281" t="n">
        <v>88.8109628160826</v>
      </c>
      <c r="AH94" s="281" t="n">
        <v>89.7739560114601</v>
      </c>
      <c r="AI94" s="281" t="n">
        <v>89.9029256254819</v>
      </c>
      <c r="AJ94" s="281" t="n">
        <v>89.7180383340379</v>
      </c>
      <c r="AK94" s="281" t="n">
        <v>63.753282064464</v>
      </c>
      <c r="AL94" s="280"/>
    </row>
    <row r="95" customFormat="false" ht="15" hidden="false" customHeight="false" outlineLevel="0" collapsed="false">
      <c r="B95" s="247" t="n">
        <v>2101</v>
      </c>
      <c r="C95" s="183" t="s">
        <v>276</v>
      </c>
      <c r="D95" s="275" t="n">
        <v>0.548124483368255</v>
      </c>
      <c r="E95" s="281" t="n">
        <v>71.9362242986483</v>
      </c>
      <c r="F95" s="281" t="n">
        <v>68.4218785090268</v>
      </c>
      <c r="G95" s="281" t="n">
        <v>70.4506354729592</v>
      </c>
      <c r="H95" s="281" t="n">
        <v>66.5474839916819</v>
      </c>
      <c r="I95" s="281" t="n">
        <v>55.086440206062</v>
      </c>
      <c r="J95" s="281" t="n">
        <v>66.6440718437017</v>
      </c>
      <c r="K95" s="281" t="n">
        <v>60.054088406163</v>
      </c>
      <c r="L95" s="281" t="n">
        <v>63.3697310031179</v>
      </c>
      <c r="M95" s="281" t="n">
        <v>67.8428614614198</v>
      </c>
      <c r="N95" s="281" t="n">
        <v>52.9070025012101</v>
      </c>
      <c r="O95" s="281" t="n">
        <v>76.9411685069632</v>
      </c>
      <c r="P95" s="281" t="n">
        <v>63.0520666066869</v>
      </c>
      <c r="Q95" s="281" t="n">
        <v>47.0660481429806</v>
      </c>
      <c r="R95" s="281" t="n">
        <v>20.1058967842927</v>
      </c>
      <c r="S95" s="281" t="n">
        <v>90.7237362233678</v>
      </c>
      <c r="T95" s="281" t="n">
        <v>69.3587548897688</v>
      </c>
      <c r="U95" s="281" t="n">
        <v>0</v>
      </c>
      <c r="V95" s="281" t="n">
        <v>66.2175188437635</v>
      </c>
      <c r="W95" s="281" t="n">
        <v>13.3520447204113</v>
      </c>
      <c r="X95" s="281" t="n">
        <v>37.7359601785161</v>
      </c>
      <c r="Y95" s="281" t="n">
        <v>24.8723932655905</v>
      </c>
      <c r="Z95" s="281" t="n">
        <v>10.0483707439602</v>
      </c>
      <c r="AA95" s="281" t="n">
        <v>70.3575343755116</v>
      </c>
      <c r="AB95" s="281" t="n">
        <v>29.7360181304908</v>
      </c>
      <c r="AC95" s="281" t="n">
        <v>16.6864766068139</v>
      </c>
      <c r="AD95" s="281" t="n">
        <v>8.59677484905223</v>
      </c>
      <c r="AE95" s="281" t="n">
        <v>62.2678513107084</v>
      </c>
      <c r="AF95" s="281" t="n">
        <v>32.8937150814445</v>
      </c>
      <c r="AG95" s="281" t="n">
        <v>62.6207431222767</v>
      </c>
      <c r="AH95" s="281" t="n">
        <v>66.9742179201001</v>
      </c>
      <c r="AI95" s="281" t="n">
        <v>58.5068761066319</v>
      </c>
      <c r="AJ95" s="281" t="n">
        <v>60.054088406163</v>
      </c>
      <c r="AK95" s="281" t="n">
        <v>27.8052138149047</v>
      </c>
      <c r="AL95" s="280"/>
    </row>
    <row r="96" customFormat="false" ht="15" hidden="false" customHeight="false" outlineLevel="0" collapsed="false">
      <c r="B96" s="247" t="n">
        <v>210105</v>
      </c>
      <c r="C96" s="183" t="s">
        <v>277</v>
      </c>
      <c r="D96" s="275" t="n">
        <v>0.0732940897011781</v>
      </c>
      <c r="E96" s="281" t="n">
        <v>6.50644136169714</v>
      </c>
      <c r="F96" s="281" t="n">
        <v>4.4273138335703</v>
      </c>
      <c r="G96" s="281" t="n">
        <v>0.51237949967973</v>
      </c>
      <c r="H96" s="281" t="n">
        <v>4.84293635410221</v>
      </c>
      <c r="I96" s="281" t="n">
        <v>4.67019656567026</v>
      </c>
      <c r="J96" s="281" t="n">
        <v>9.30952982258146</v>
      </c>
      <c r="K96" s="281" t="n">
        <v>4.02619261319366</v>
      </c>
      <c r="L96" s="281" t="n">
        <v>23.4908970338639</v>
      </c>
      <c r="M96" s="281" t="n">
        <v>0.797356028514323</v>
      </c>
      <c r="N96" s="281" t="n">
        <v>21.5014703801884</v>
      </c>
      <c r="O96" s="281" t="n">
        <v>0.375651913455488</v>
      </c>
      <c r="P96" s="281" t="n">
        <v>11.617996811838</v>
      </c>
      <c r="Q96" s="281" t="n">
        <v>21.7715070185342</v>
      </c>
      <c r="R96" s="281" t="n">
        <v>18.4269556191533</v>
      </c>
      <c r="S96" s="281" t="n">
        <v>19.910435070351</v>
      </c>
      <c r="T96" s="281" t="n">
        <v>0</v>
      </c>
      <c r="U96" s="281" t="n">
        <v>0</v>
      </c>
      <c r="V96" s="281" t="n">
        <v>0</v>
      </c>
      <c r="W96" s="281" t="n">
        <v>2.42981846795939</v>
      </c>
      <c r="X96" s="281" t="n">
        <v>0</v>
      </c>
      <c r="Y96" s="281" t="n">
        <v>1.34385010160957</v>
      </c>
      <c r="Z96" s="281" t="n">
        <v>3.59050595370116</v>
      </c>
      <c r="AA96" s="281" t="n">
        <v>0</v>
      </c>
      <c r="AB96" s="281" t="n">
        <v>5.42637087088915</v>
      </c>
      <c r="AC96" s="281" t="n">
        <v>10.0665813493941</v>
      </c>
      <c r="AD96" s="281" t="n">
        <v>0</v>
      </c>
      <c r="AE96" s="281" t="n">
        <v>0</v>
      </c>
      <c r="AF96" s="281" t="n">
        <v>4.70263321166998</v>
      </c>
      <c r="AG96" s="281" t="n">
        <v>6.74687287697722</v>
      </c>
      <c r="AH96" s="281" t="n">
        <v>7.13010156633961</v>
      </c>
      <c r="AI96" s="281" t="n">
        <v>6.61294288289512</v>
      </c>
      <c r="AJ96" s="281" t="n">
        <v>4.02619261319366</v>
      </c>
      <c r="AK96" s="281" t="n">
        <v>3.06618228997483</v>
      </c>
      <c r="AL96" s="280"/>
    </row>
    <row r="97" customFormat="false" ht="15" hidden="false" customHeight="false" outlineLevel="0" collapsed="false">
      <c r="B97" s="247" t="n">
        <v>210110</v>
      </c>
      <c r="C97" s="183" t="s">
        <v>278</v>
      </c>
      <c r="D97" s="275" t="n">
        <v>0.185760388439676</v>
      </c>
      <c r="E97" s="281" t="n">
        <v>34.3272151819336</v>
      </c>
      <c r="F97" s="281" t="n">
        <v>29.0542758729137</v>
      </c>
      <c r="G97" s="281" t="n">
        <v>40.6845941240681</v>
      </c>
      <c r="H97" s="281" t="n">
        <v>29.5746899167779</v>
      </c>
      <c r="I97" s="281" t="n">
        <v>12.8356049150524</v>
      </c>
      <c r="J97" s="281" t="n">
        <v>28.650517244948</v>
      </c>
      <c r="K97" s="281" t="n">
        <v>14.5147691327082</v>
      </c>
      <c r="L97" s="281" t="n">
        <v>14.7121169551753</v>
      </c>
      <c r="M97" s="281" t="n">
        <v>25.1502358503908</v>
      </c>
      <c r="N97" s="281" t="n">
        <v>3.26722687296869</v>
      </c>
      <c r="O97" s="281" t="n">
        <v>70.2013778126183</v>
      </c>
      <c r="P97" s="281" t="n">
        <v>21.9206550685673</v>
      </c>
      <c r="Q97" s="281" t="n">
        <v>3.83502723288589</v>
      </c>
      <c r="R97" s="281" t="n">
        <v>0</v>
      </c>
      <c r="S97" s="281" t="n">
        <v>23.7166463383693</v>
      </c>
      <c r="T97" s="281" t="n">
        <v>51.823009912588</v>
      </c>
      <c r="U97" s="281" t="n">
        <v>0</v>
      </c>
      <c r="V97" s="281" t="n">
        <v>19.5430420378633</v>
      </c>
      <c r="W97" s="281" t="n">
        <v>0.0487924823928519</v>
      </c>
      <c r="X97" s="281" t="n">
        <v>20.259814297641</v>
      </c>
      <c r="Y97" s="281" t="n">
        <v>4.95267881956666</v>
      </c>
      <c r="Z97" s="281" t="n">
        <v>0.0256078672779162</v>
      </c>
      <c r="AA97" s="281" t="n">
        <v>0</v>
      </c>
      <c r="AB97" s="281" t="n">
        <v>0</v>
      </c>
      <c r="AC97" s="281" t="n">
        <v>0.00573786630188304</v>
      </c>
      <c r="AD97" s="281" t="n">
        <v>0</v>
      </c>
      <c r="AE97" s="281" t="n">
        <v>33.6268824849766</v>
      </c>
      <c r="AF97" s="281" t="n">
        <v>4.75769534869398</v>
      </c>
      <c r="AG97" s="281" t="n">
        <v>25.2432626599975</v>
      </c>
      <c r="AH97" s="281" t="n">
        <v>28.6276598297818</v>
      </c>
      <c r="AI97" s="281" t="n">
        <v>22.3621217704633</v>
      </c>
      <c r="AJ97" s="281" t="n">
        <v>14.5147691327082</v>
      </c>
      <c r="AK97" s="281" t="n">
        <v>0.0175879422963477</v>
      </c>
      <c r="AL97" s="280"/>
    </row>
    <row r="98" customFormat="false" ht="15" hidden="false" customHeight="false" outlineLevel="0" collapsed="false">
      <c r="B98" s="247" t="n">
        <v>210115</v>
      </c>
      <c r="C98" s="183" t="s">
        <v>279</v>
      </c>
      <c r="D98" s="275" t="n">
        <v>0.0268455664466422</v>
      </c>
      <c r="E98" s="281" t="n">
        <v>0.56603342604142</v>
      </c>
      <c r="F98" s="281" t="n">
        <v>1.22781372973494</v>
      </c>
      <c r="G98" s="281" t="n">
        <v>0.670364263046583</v>
      </c>
      <c r="H98" s="281" t="n">
        <v>1.32489459419284</v>
      </c>
      <c r="I98" s="281" t="n">
        <v>3.17090910898002</v>
      </c>
      <c r="J98" s="281" t="n">
        <v>4.2628889663397</v>
      </c>
      <c r="K98" s="281" t="n">
        <v>1.17709307869564</v>
      </c>
      <c r="L98" s="281" t="n">
        <v>4.75161650115932</v>
      </c>
      <c r="M98" s="281" t="n">
        <v>0.872945537102196</v>
      </c>
      <c r="N98" s="281" t="n">
        <v>0.460900445766249</v>
      </c>
      <c r="O98" s="281" t="n">
        <v>1.01152644027416</v>
      </c>
      <c r="P98" s="281" t="n">
        <v>3.12313257363388</v>
      </c>
      <c r="Q98" s="281" t="n">
        <v>0.284213480509225</v>
      </c>
      <c r="R98" s="281" t="n">
        <v>0</v>
      </c>
      <c r="S98" s="281" t="n">
        <v>5.03224447701864</v>
      </c>
      <c r="T98" s="281" t="n">
        <v>0</v>
      </c>
      <c r="U98" s="281" t="n">
        <v>0</v>
      </c>
      <c r="V98" s="281" t="n">
        <v>0.660059318977818</v>
      </c>
      <c r="W98" s="281" t="n">
        <v>0.193076856573752</v>
      </c>
      <c r="X98" s="281" t="n">
        <v>0</v>
      </c>
      <c r="Y98" s="281" t="n">
        <v>0</v>
      </c>
      <c r="Z98" s="281" t="n">
        <v>0</v>
      </c>
      <c r="AA98" s="281" t="n">
        <v>0</v>
      </c>
      <c r="AB98" s="281" t="n">
        <v>0.208474956371935</v>
      </c>
      <c r="AC98" s="281" t="n">
        <v>0</v>
      </c>
      <c r="AD98" s="281" t="n">
        <v>0</v>
      </c>
      <c r="AE98" s="281" t="n">
        <v>0</v>
      </c>
      <c r="AF98" s="281" t="n">
        <v>0.281828237235639</v>
      </c>
      <c r="AG98" s="281" t="n">
        <v>1.742424332819</v>
      </c>
      <c r="AH98" s="281" t="n">
        <v>1.85648252362076</v>
      </c>
      <c r="AI98" s="281" t="n">
        <v>1.74695782347838</v>
      </c>
      <c r="AJ98" s="281" t="n">
        <v>1.17709307869564</v>
      </c>
      <c r="AK98" s="281" t="n">
        <v>0.153746868939026</v>
      </c>
      <c r="AL98" s="280"/>
    </row>
    <row r="99" customFormat="false" ht="15" hidden="false" customHeight="false" outlineLevel="0" collapsed="false">
      <c r="B99" s="247" t="n">
        <v>210120</v>
      </c>
      <c r="C99" s="183" t="s">
        <v>280</v>
      </c>
      <c r="D99" s="275" t="n">
        <v>0.00140495586635046</v>
      </c>
      <c r="E99" s="281" t="n">
        <v>0.246936419406697</v>
      </c>
      <c r="F99" s="281" t="n">
        <v>0</v>
      </c>
      <c r="G99" s="281" t="n">
        <v>0.0551155202144212</v>
      </c>
      <c r="H99" s="281" t="n">
        <v>0.0835243479009391</v>
      </c>
      <c r="I99" s="281" t="n">
        <v>0.0142808232456524</v>
      </c>
      <c r="J99" s="281" t="n">
        <v>0.153052065716602</v>
      </c>
      <c r="K99" s="281" t="n">
        <v>0</v>
      </c>
      <c r="L99" s="281" t="n">
        <v>0</v>
      </c>
      <c r="M99" s="281" t="n">
        <v>0.136331569585383</v>
      </c>
      <c r="N99" s="281" t="n">
        <v>0.0558093726029471</v>
      </c>
      <c r="O99" s="281" t="n">
        <v>0</v>
      </c>
      <c r="P99" s="281" t="n">
        <v>0.0614915125730614</v>
      </c>
      <c r="Q99" s="281" t="n">
        <v>0</v>
      </c>
      <c r="R99" s="281" t="n">
        <v>0</v>
      </c>
      <c r="S99" s="281" t="n">
        <v>0</v>
      </c>
      <c r="T99" s="281" t="n">
        <v>0</v>
      </c>
      <c r="U99" s="281" t="n">
        <v>0</v>
      </c>
      <c r="V99" s="281" t="n">
        <v>0.528392700043745</v>
      </c>
      <c r="W99" s="281" t="n">
        <v>0</v>
      </c>
      <c r="X99" s="281" t="n">
        <v>0</v>
      </c>
      <c r="Y99" s="281" t="n">
        <v>0</v>
      </c>
      <c r="Z99" s="281" t="n">
        <v>0</v>
      </c>
      <c r="AA99" s="281" t="n">
        <v>0</v>
      </c>
      <c r="AB99" s="281" t="n">
        <v>0</v>
      </c>
      <c r="AC99" s="281" t="n">
        <v>0</v>
      </c>
      <c r="AD99" s="281" t="n">
        <v>0</v>
      </c>
      <c r="AE99" s="281" t="n">
        <v>0</v>
      </c>
      <c r="AF99" s="281" t="n">
        <v>0.0821810798472109</v>
      </c>
      <c r="AG99" s="281" t="n">
        <v>0.077175542646603</v>
      </c>
      <c r="AH99" s="281" t="n">
        <v>0.0467140487992408</v>
      </c>
      <c r="AI99" s="281" t="n">
        <v>0.150512506756664</v>
      </c>
      <c r="AJ99" s="281" t="n">
        <v>0</v>
      </c>
      <c r="AK99" s="281" t="n">
        <v>0</v>
      </c>
      <c r="AL99" s="280"/>
    </row>
    <row r="100" customFormat="false" ht="15" hidden="false" customHeight="false" outlineLevel="0" collapsed="false">
      <c r="B100" s="247" t="n">
        <v>210125</v>
      </c>
      <c r="C100" s="183" t="s">
        <v>281</v>
      </c>
      <c r="D100" s="275" t="n">
        <v>0</v>
      </c>
      <c r="E100" s="281" t="n">
        <v>0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1.52117768254221E-005</v>
      </c>
      <c r="K100" s="281" t="n">
        <v>0</v>
      </c>
      <c r="L100" s="281" t="n">
        <v>0</v>
      </c>
      <c r="M100" s="281" t="n">
        <v>0</v>
      </c>
      <c r="N100" s="281" t="n">
        <v>0</v>
      </c>
      <c r="O100" s="281" t="n">
        <v>0</v>
      </c>
      <c r="P100" s="281" t="n">
        <v>4.26212691989733E-006</v>
      </c>
      <c r="Q100" s="281" t="n">
        <v>0</v>
      </c>
      <c r="R100" s="281" t="n">
        <v>0</v>
      </c>
      <c r="S100" s="281" t="n">
        <v>0</v>
      </c>
      <c r="T100" s="281" t="n">
        <v>0</v>
      </c>
      <c r="U100" s="281" t="n">
        <v>0</v>
      </c>
      <c r="V100" s="281" t="n">
        <v>0</v>
      </c>
      <c r="W100" s="281" t="n">
        <v>0</v>
      </c>
      <c r="X100" s="281" t="n">
        <v>0</v>
      </c>
      <c r="Y100" s="281" t="n">
        <v>0</v>
      </c>
      <c r="Z100" s="281" t="n">
        <v>0</v>
      </c>
      <c r="AA100" s="281" t="n">
        <v>0</v>
      </c>
      <c r="AB100" s="281" t="n">
        <v>0</v>
      </c>
      <c r="AC100" s="281" t="n">
        <v>0</v>
      </c>
      <c r="AD100" s="281" t="n">
        <v>0</v>
      </c>
      <c r="AE100" s="281" t="n">
        <v>0</v>
      </c>
      <c r="AF100" s="281" t="n">
        <v>0</v>
      </c>
      <c r="AG100" s="281" t="n">
        <v>1.20545440412827E-006</v>
      </c>
      <c r="AH100" s="281" t="n">
        <v>1.93794216313698E-006</v>
      </c>
      <c r="AI100" s="281" t="n">
        <v>0</v>
      </c>
      <c r="AJ100" s="281" t="n">
        <v>0</v>
      </c>
      <c r="AK100" s="281" t="n">
        <v>0</v>
      </c>
      <c r="AL100" s="280"/>
    </row>
    <row r="101" customFormat="false" ht="15" hidden="false" customHeight="false" outlineLevel="0" collapsed="false">
      <c r="B101" s="247" t="n">
        <v>210130</v>
      </c>
      <c r="C101" s="183" t="s">
        <v>282</v>
      </c>
      <c r="D101" s="275" t="n">
        <v>0.00287447108896827</v>
      </c>
      <c r="E101" s="281" t="n">
        <v>0.493535560233862</v>
      </c>
      <c r="F101" s="281" t="n">
        <v>0.649171870533131</v>
      </c>
      <c r="G101" s="281" t="n">
        <v>0.477187843074891</v>
      </c>
      <c r="H101" s="281" t="n">
        <v>0.51949108918851</v>
      </c>
      <c r="I101" s="281" t="n">
        <v>0.193439802835575</v>
      </c>
      <c r="J101" s="281" t="n">
        <v>0.497277822580922</v>
      </c>
      <c r="K101" s="281" t="n">
        <v>0.12376027241739</v>
      </c>
      <c r="L101" s="281" t="n">
        <v>1.42960676069968</v>
      </c>
      <c r="M101" s="281" t="n">
        <v>0.398388876940173</v>
      </c>
      <c r="N101" s="281" t="n">
        <v>0.3021209985148</v>
      </c>
      <c r="O101" s="281" t="n">
        <v>0.950416511980628</v>
      </c>
      <c r="P101" s="281" t="n">
        <v>0.658625566172366</v>
      </c>
      <c r="Q101" s="281" t="n">
        <v>0.216743351946273</v>
      </c>
      <c r="R101" s="281" t="n">
        <v>0.0408920441381913</v>
      </c>
      <c r="S101" s="281" t="n">
        <v>0.383725774532429</v>
      </c>
      <c r="T101" s="281" t="n">
        <v>2.60690686922541</v>
      </c>
      <c r="U101" s="281" t="n">
        <v>0</v>
      </c>
      <c r="V101" s="281" t="n">
        <v>0.113216902658579</v>
      </c>
      <c r="W101" s="281" t="n">
        <v>0.00378363386746351</v>
      </c>
      <c r="X101" s="281" t="n">
        <v>0.156153350204558</v>
      </c>
      <c r="Y101" s="281" t="n">
        <v>0.152967341276143</v>
      </c>
      <c r="Z101" s="281" t="n">
        <v>0.0137952689380847</v>
      </c>
      <c r="AA101" s="281" t="n">
        <v>0</v>
      </c>
      <c r="AB101" s="281" t="n">
        <v>0.0796314810907438</v>
      </c>
      <c r="AC101" s="281" t="n">
        <v>0.0948046025311679</v>
      </c>
      <c r="AD101" s="281" t="n">
        <v>0</v>
      </c>
      <c r="AE101" s="281" t="n">
        <v>0.218729652140702</v>
      </c>
      <c r="AF101" s="281" t="n">
        <v>0.0965623225690892</v>
      </c>
      <c r="AG101" s="281" t="n">
        <v>0.521918700272671</v>
      </c>
      <c r="AH101" s="281" t="n">
        <v>0.65829373375494</v>
      </c>
      <c r="AI101" s="281" t="n">
        <v>0.340038231041827</v>
      </c>
      <c r="AJ101" s="281" t="n">
        <v>0.12376027241739</v>
      </c>
      <c r="AK101" s="281" t="n">
        <v>0.033506600549291</v>
      </c>
      <c r="AL101" s="280"/>
    </row>
    <row r="102" customFormat="false" ht="15" hidden="false" customHeight="false" outlineLevel="0" collapsed="false">
      <c r="B102" s="247" t="n">
        <v>210135</v>
      </c>
      <c r="C102" s="183" t="s">
        <v>283</v>
      </c>
      <c r="D102" s="275" t="n">
        <v>0.235451463362197</v>
      </c>
      <c r="E102" s="281" t="n">
        <v>18.5194046668269</v>
      </c>
      <c r="F102" s="281" t="n">
        <v>31.2242674808047</v>
      </c>
      <c r="G102" s="281" t="n">
        <v>23.9213884841979</v>
      </c>
      <c r="H102" s="281" t="n">
        <v>26.1750364789013</v>
      </c>
      <c r="I102" s="281" t="n">
        <v>32.6403683038806</v>
      </c>
      <c r="J102" s="281" t="n">
        <v>18.8645340943559</v>
      </c>
      <c r="K102" s="281" t="n">
        <v>37.9214297676608</v>
      </c>
      <c r="L102" s="281" t="n">
        <v>17.3405274931869</v>
      </c>
      <c r="M102" s="281" t="n">
        <v>38.4085720111972</v>
      </c>
      <c r="N102" s="281" t="n">
        <v>25.8032809260825</v>
      </c>
      <c r="O102" s="281" t="n">
        <v>0</v>
      </c>
      <c r="P102" s="281" t="n">
        <v>22.8631639413793</v>
      </c>
      <c r="Q102" s="281" t="n">
        <v>19.5672592010106</v>
      </c>
      <c r="R102" s="281" t="n">
        <v>0.819786797986542</v>
      </c>
      <c r="S102" s="281" t="n">
        <v>40.5819420111078</v>
      </c>
      <c r="T102" s="281" t="n">
        <v>11.83262026842</v>
      </c>
      <c r="U102" s="281" t="n">
        <v>0</v>
      </c>
      <c r="V102" s="281" t="n">
        <v>43.9272645948442</v>
      </c>
      <c r="W102" s="281" t="n">
        <v>10.4334156667647</v>
      </c>
      <c r="X102" s="281" t="n">
        <v>8.45800681855528</v>
      </c>
      <c r="Y102" s="281" t="n">
        <v>10.3442772126415</v>
      </c>
      <c r="Z102" s="281" t="n">
        <v>5.77962852557872</v>
      </c>
      <c r="AA102" s="281" t="n">
        <v>70.3575343755116</v>
      </c>
      <c r="AB102" s="281" t="n">
        <v>23.3783425061816</v>
      </c>
      <c r="AC102" s="281" t="n">
        <v>5.97424973357934</v>
      </c>
      <c r="AD102" s="281" t="n">
        <v>7.84005791934199</v>
      </c>
      <c r="AE102" s="281" t="n">
        <v>27.035086411506</v>
      </c>
      <c r="AF102" s="281" t="n">
        <v>21.7591664183945</v>
      </c>
      <c r="AG102" s="281" t="n">
        <v>24.8528153647768</v>
      </c>
      <c r="AH102" s="281" t="n">
        <v>26.051967857236</v>
      </c>
      <c r="AI102" s="281" t="n">
        <v>21.7972426406671</v>
      </c>
      <c r="AJ102" s="281" t="n">
        <v>37.9214297676608</v>
      </c>
      <c r="AK102" s="281" t="n">
        <v>24.1564096303817</v>
      </c>
      <c r="AL102" s="280"/>
    </row>
    <row r="103" customFormat="false" ht="15" hidden="false" customHeight="false" outlineLevel="0" collapsed="false">
      <c r="B103" s="247" t="n">
        <v>210140</v>
      </c>
      <c r="C103" s="183" t="s">
        <v>284</v>
      </c>
      <c r="D103" s="275" t="n">
        <v>0.0130323291845619</v>
      </c>
      <c r="E103" s="281" t="n">
        <v>10.0181260792834</v>
      </c>
      <c r="F103" s="281" t="n">
        <v>0.410719746062292</v>
      </c>
      <c r="G103" s="281" t="n">
        <v>0.507591874440664</v>
      </c>
      <c r="H103" s="281" t="n">
        <v>2.40742473069311</v>
      </c>
      <c r="I103" s="281" t="n">
        <v>0.492689604811373</v>
      </c>
      <c r="J103" s="281" t="n">
        <v>0.316537913543051</v>
      </c>
      <c r="K103" s="281" t="n">
        <v>1.68093447942429</v>
      </c>
      <c r="L103" s="281" t="n">
        <v>0.0153227332147396</v>
      </c>
      <c r="M103" s="281" t="n">
        <v>0.0315199664872526</v>
      </c>
      <c r="N103" s="281" t="n">
        <v>0.26096281413825</v>
      </c>
      <c r="O103" s="281" t="n">
        <v>0.384522333327948</v>
      </c>
      <c r="P103" s="281" t="n">
        <v>0.341269146675515</v>
      </c>
      <c r="Q103" s="281" t="n">
        <v>0.187537013342877</v>
      </c>
      <c r="R103" s="281" t="n">
        <v>0.178803671418183</v>
      </c>
      <c r="S103" s="281" t="n">
        <v>0.122665582236694</v>
      </c>
      <c r="T103" s="281" t="n">
        <v>0.592607335045251</v>
      </c>
      <c r="U103" s="281" t="n">
        <v>0</v>
      </c>
      <c r="V103" s="281" t="n">
        <v>0.330265477880523</v>
      </c>
      <c r="W103" s="281" t="n">
        <v>0.186387768523202</v>
      </c>
      <c r="X103" s="281" t="n">
        <v>0</v>
      </c>
      <c r="Y103" s="281" t="n">
        <v>7.66547967321609</v>
      </c>
      <c r="Z103" s="281" t="n">
        <v>0.184329491328158</v>
      </c>
      <c r="AA103" s="281" t="n">
        <v>0</v>
      </c>
      <c r="AB103" s="281" t="n">
        <v>0.30294721523657</v>
      </c>
      <c r="AC103" s="281" t="n">
        <v>0.545103055007445</v>
      </c>
      <c r="AD103" s="281" t="n">
        <v>0.756716929710241</v>
      </c>
      <c r="AE103" s="281" t="n">
        <v>0.815223023881973</v>
      </c>
      <c r="AF103" s="281" t="n">
        <v>0.714754355060212</v>
      </c>
      <c r="AG103" s="281" t="n">
        <v>1.67527718855344</v>
      </c>
      <c r="AH103" s="281" t="n">
        <v>0.345522940414357</v>
      </c>
      <c r="AI103" s="281" t="n">
        <v>4.43771038545965</v>
      </c>
      <c r="AJ103" s="281" t="n">
        <v>1.68093447942429</v>
      </c>
      <c r="AK103" s="281" t="n">
        <v>0.219976815031447</v>
      </c>
      <c r="AL103" s="280"/>
    </row>
    <row r="104" customFormat="false" ht="15" hidden="false" customHeight="false" outlineLevel="0" collapsed="false">
      <c r="B104" s="247" t="n">
        <v>210145</v>
      </c>
      <c r="C104" s="183" t="s">
        <v>285</v>
      </c>
      <c r="D104" s="275" t="n">
        <v>0</v>
      </c>
      <c r="E104" s="281" t="n">
        <v>0.0562206191127567</v>
      </c>
      <c r="F104" s="281" t="n">
        <v>0.0225963760583233</v>
      </c>
      <c r="G104" s="281" t="n">
        <v>0.0547646302096411</v>
      </c>
      <c r="H104" s="281" t="n">
        <v>0.0289247277438918</v>
      </c>
      <c r="I104" s="281" t="n">
        <v>0.0704099919853889</v>
      </c>
      <c r="J104" s="281" t="n">
        <v>8.43556891208235E-006</v>
      </c>
      <c r="K104" s="281" t="n">
        <v>0.0446904987388116</v>
      </c>
      <c r="L104" s="281" t="n">
        <v>0.0462679538382814</v>
      </c>
      <c r="M104" s="281" t="n">
        <v>0</v>
      </c>
      <c r="N104" s="281" t="n">
        <v>0.00252649527845882</v>
      </c>
      <c r="O104" s="281" t="n">
        <v>0</v>
      </c>
      <c r="P104" s="281" t="n">
        <v>0.0256404509272892</v>
      </c>
      <c r="Q104" s="281" t="n">
        <v>0.013426890209743</v>
      </c>
      <c r="R104" s="281" t="n">
        <v>0</v>
      </c>
      <c r="S104" s="281" t="n">
        <v>0.000169239686420588</v>
      </c>
      <c r="T104" s="281" t="n">
        <v>0</v>
      </c>
      <c r="U104" s="281" t="n">
        <v>0</v>
      </c>
      <c r="V104" s="281" t="n">
        <v>0.00345657909200646</v>
      </c>
      <c r="W104" s="281" t="n">
        <v>0</v>
      </c>
      <c r="X104" s="281" t="n">
        <v>0</v>
      </c>
      <c r="Y104" s="281" t="n">
        <v>0.16309802431416</v>
      </c>
      <c r="Z104" s="281" t="n">
        <v>0.276883161045912</v>
      </c>
      <c r="AA104" s="281" t="n">
        <v>0</v>
      </c>
      <c r="AB104" s="281" t="n">
        <v>0</v>
      </c>
      <c r="AC104" s="281" t="n">
        <v>0</v>
      </c>
      <c r="AD104" s="281" t="n">
        <v>0</v>
      </c>
      <c r="AE104" s="281" t="n">
        <v>0</v>
      </c>
      <c r="AF104" s="281" t="n">
        <v>0.0578363784914594</v>
      </c>
      <c r="AG104" s="281" t="n">
        <v>0.0305199628863389</v>
      </c>
      <c r="AH104" s="281" t="n">
        <v>0.0240146334146945</v>
      </c>
      <c r="AI104" s="281" t="n">
        <v>0.0459832706499953</v>
      </c>
      <c r="AJ104" s="281" t="n">
        <v>0.0446904987388116</v>
      </c>
      <c r="AK104" s="281" t="n">
        <v>0</v>
      </c>
      <c r="AL104" s="280"/>
    </row>
    <row r="105" customFormat="false" ht="15" hidden="false" customHeight="false" outlineLevel="0" collapsed="false">
      <c r="B105" s="247" t="n">
        <v>210150</v>
      </c>
      <c r="C105" s="183" t="s">
        <v>286</v>
      </c>
      <c r="D105" s="275" t="n">
        <v>0.00946121927868118</v>
      </c>
      <c r="E105" s="281" t="n">
        <v>1.20231098411255</v>
      </c>
      <c r="F105" s="281" t="n">
        <v>1.40571959934936</v>
      </c>
      <c r="G105" s="281" t="n">
        <v>3.5672492340272</v>
      </c>
      <c r="H105" s="281" t="n">
        <v>1.59056175218124</v>
      </c>
      <c r="I105" s="281" t="n">
        <v>0.99854108960085</v>
      </c>
      <c r="J105" s="281" t="n">
        <v>4.58971026629038</v>
      </c>
      <c r="K105" s="281" t="n">
        <v>0.565218563324301</v>
      </c>
      <c r="L105" s="281" t="n">
        <v>1.58337557197976</v>
      </c>
      <c r="M105" s="281" t="n">
        <v>2.04751162120249</v>
      </c>
      <c r="N105" s="281" t="n">
        <v>1.25270419566979</v>
      </c>
      <c r="O105" s="281" t="n">
        <v>4.01767349530665</v>
      </c>
      <c r="P105" s="281" t="n">
        <v>2.44008727279338</v>
      </c>
      <c r="Q105" s="281" t="n">
        <v>1.19033395454173</v>
      </c>
      <c r="R105" s="281" t="n">
        <v>0.639458651596511</v>
      </c>
      <c r="S105" s="281" t="n">
        <v>0.975907730065559</v>
      </c>
      <c r="T105" s="281" t="n">
        <v>2.50361050449016</v>
      </c>
      <c r="U105" s="281" t="n">
        <v>0</v>
      </c>
      <c r="V105" s="281" t="n">
        <v>1.11182123240332</v>
      </c>
      <c r="W105" s="281" t="n">
        <v>0.0567698443299275</v>
      </c>
      <c r="X105" s="281" t="n">
        <v>8.86198571211524</v>
      </c>
      <c r="Y105" s="281" t="n">
        <v>0.250042092966372</v>
      </c>
      <c r="Z105" s="281" t="n">
        <v>0.177620476090221</v>
      </c>
      <c r="AA105" s="281" t="n">
        <v>0</v>
      </c>
      <c r="AB105" s="281" t="n">
        <v>0.340251100720904</v>
      </c>
      <c r="AC105" s="281" t="n">
        <v>0</v>
      </c>
      <c r="AD105" s="281" t="n">
        <v>0</v>
      </c>
      <c r="AE105" s="281" t="n">
        <v>0.571929738203174</v>
      </c>
      <c r="AF105" s="281" t="n">
        <v>0.441057729482388</v>
      </c>
      <c r="AG105" s="281" t="n">
        <v>1.73047528789269</v>
      </c>
      <c r="AH105" s="281" t="n">
        <v>2.23345884879656</v>
      </c>
      <c r="AI105" s="281" t="n">
        <v>1.01336659521984</v>
      </c>
      <c r="AJ105" s="281" t="n">
        <v>0.565218563324301</v>
      </c>
      <c r="AK105" s="281" t="n">
        <v>0.157803667732116</v>
      </c>
      <c r="AL105" s="280"/>
    </row>
    <row r="106" customFormat="false" ht="15" hidden="false" customHeight="false" outlineLevel="0" collapsed="false">
      <c r="B106" s="247" t="n">
        <v>2102</v>
      </c>
      <c r="C106" s="183" t="s">
        <v>288</v>
      </c>
      <c r="D106" s="275" t="n">
        <v>0</v>
      </c>
      <c r="E106" s="281" t="n">
        <v>0</v>
      </c>
      <c r="F106" s="281" t="n">
        <v>0</v>
      </c>
      <c r="G106" s="281" t="n">
        <v>0</v>
      </c>
      <c r="H106" s="281" t="n">
        <v>0</v>
      </c>
      <c r="I106" s="281" t="n">
        <v>0</v>
      </c>
      <c r="J106" s="281" t="n">
        <v>0</v>
      </c>
      <c r="K106" s="281" t="n">
        <v>0</v>
      </c>
      <c r="L106" s="281" t="n">
        <v>0</v>
      </c>
      <c r="M106" s="281" t="n">
        <v>0</v>
      </c>
      <c r="N106" s="281" t="n">
        <v>0</v>
      </c>
      <c r="O106" s="281" t="n">
        <v>2.62090033717964</v>
      </c>
      <c r="P106" s="281" t="n">
        <v>0.184637940995552</v>
      </c>
      <c r="Q106" s="281" t="n">
        <v>0</v>
      </c>
      <c r="R106" s="281" t="n">
        <v>0</v>
      </c>
      <c r="S106" s="281" t="n">
        <v>0</v>
      </c>
      <c r="T106" s="281" t="n">
        <v>0</v>
      </c>
      <c r="U106" s="281" t="n">
        <v>0</v>
      </c>
      <c r="V106" s="281" t="n">
        <v>0</v>
      </c>
      <c r="W106" s="281" t="n">
        <v>0</v>
      </c>
      <c r="X106" s="281" t="n">
        <v>0</v>
      </c>
      <c r="Y106" s="281" t="n">
        <v>0</v>
      </c>
      <c r="Z106" s="281" t="n">
        <v>0</v>
      </c>
      <c r="AA106" s="281" t="n">
        <v>0</v>
      </c>
      <c r="AB106" s="281" t="n">
        <v>0</v>
      </c>
      <c r="AC106" s="281" t="n">
        <v>0</v>
      </c>
      <c r="AD106" s="281" t="n">
        <v>0</v>
      </c>
      <c r="AE106" s="281" t="n">
        <v>0</v>
      </c>
      <c r="AF106" s="281" t="n">
        <v>0</v>
      </c>
      <c r="AG106" s="281" t="n">
        <v>0.0522210209421978</v>
      </c>
      <c r="AH106" s="281" t="n">
        <v>0.0839528379832243</v>
      </c>
      <c r="AI106" s="281" t="n">
        <v>0</v>
      </c>
      <c r="AJ106" s="281" t="n">
        <v>0</v>
      </c>
      <c r="AK106" s="281" t="n">
        <v>0</v>
      </c>
      <c r="AL106" s="280"/>
    </row>
    <row r="107" customFormat="false" ht="15" hidden="false" customHeight="false" outlineLevel="0" collapsed="false">
      <c r="B107" s="247" t="n">
        <v>210215</v>
      </c>
      <c r="C107" s="183" t="s">
        <v>291</v>
      </c>
      <c r="D107" s="275" t="n">
        <v>0</v>
      </c>
      <c r="E107" s="281" t="n">
        <v>0</v>
      </c>
      <c r="F107" s="281" t="n">
        <v>0</v>
      </c>
      <c r="G107" s="281" t="n">
        <v>0</v>
      </c>
      <c r="H107" s="281" t="n">
        <v>0</v>
      </c>
      <c r="I107" s="281" t="n">
        <v>0</v>
      </c>
      <c r="J107" s="281" t="n">
        <v>0</v>
      </c>
      <c r="K107" s="281" t="n">
        <v>0</v>
      </c>
      <c r="L107" s="281" t="n">
        <v>0</v>
      </c>
      <c r="M107" s="281" t="n">
        <v>0</v>
      </c>
      <c r="N107" s="281" t="n">
        <v>0</v>
      </c>
      <c r="O107" s="281" t="n">
        <v>0</v>
      </c>
      <c r="P107" s="281" t="n">
        <v>0</v>
      </c>
      <c r="Q107" s="281" t="n">
        <v>0</v>
      </c>
      <c r="R107" s="281" t="n">
        <v>0</v>
      </c>
      <c r="S107" s="281" t="n">
        <v>0</v>
      </c>
      <c r="T107" s="281" t="n">
        <v>0</v>
      </c>
      <c r="U107" s="281" t="n">
        <v>0</v>
      </c>
      <c r="V107" s="281" t="n">
        <v>0</v>
      </c>
      <c r="W107" s="281" t="n">
        <v>0</v>
      </c>
      <c r="X107" s="281" t="n">
        <v>0</v>
      </c>
      <c r="Y107" s="281" t="n">
        <v>0</v>
      </c>
      <c r="Z107" s="281" t="n">
        <v>0</v>
      </c>
      <c r="AA107" s="281" t="n">
        <v>0</v>
      </c>
      <c r="AB107" s="281" t="n">
        <v>0</v>
      </c>
      <c r="AC107" s="281" t="n">
        <v>0</v>
      </c>
      <c r="AD107" s="281" t="n">
        <v>0</v>
      </c>
      <c r="AE107" s="281" t="n">
        <v>0</v>
      </c>
      <c r="AF107" s="281" t="n">
        <v>0</v>
      </c>
      <c r="AG107" s="281" t="n">
        <v>0</v>
      </c>
      <c r="AH107" s="281" t="n">
        <v>0</v>
      </c>
      <c r="AI107" s="281" t="n">
        <v>0</v>
      </c>
      <c r="AJ107" s="281" t="n">
        <v>0</v>
      </c>
      <c r="AK107" s="281" t="n">
        <v>0</v>
      </c>
      <c r="AL107" s="280"/>
    </row>
    <row r="108" customFormat="false" ht="15" hidden="false" customHeight="false" outlineLevel="0" collapsed="false">
      <c r="B108" s="247" t="n">
        <v>2103</v>
      </c>
      <c r="C108" s="183" t="s">
        <v>292</v>
      </c>
      <c r="D108" s="275" t="n">
        <v>0.287531699357154</v>
      </c>
      <c r="E108" s="281" t="n">
        <v>21.9548858923637</v>
      </c>
      <c r="F108" s="281" t="n">
        <v>17.2232795317859</v>
      </c>
      <c r="G108" s="281" t="n">
        <v>16.0500980279473</v>
      </c>
      <c r="H108" s="281" t="n">
        <v>20.3333968500819</v>
      </c>
      <c r="I108" s="281" t="n">
        <v>37.2186824294636</v>
      </c>
      <c r="J108" s="281" t="n">
        <v>21.9736395147377</v>
      </c>
      <c r="K108" s="281" t="n">
        <v>29.6639499278748</v>
      </c>
      <c r="L108" s="281" t="n">
        <v>29.24028182648</v>
      </c>
      <c r="M108" s="281" t="n">
        <v>25.3139111838882</v>
      </c>
      <c r="N108" s="281" t="n">
        <v>35.1972662434059</v>
      </c>
      <c r="O108" s="281" t="n">
        <v>0.3657571487464</v>
      </c>
      <c r="P108" s="281" t="n">
        <v>26.7094044323313</v>
      </c>
      <c r="Q108" s="281" t="n">
        <v>39.0803894906174</v>
      </c>
      <c r="R108" s="281" t="n">
        <v>58.3323647909957</v>
      </c>
      <c r="S108" s="281" t="n">
        <v>6.52525923760666</v>
      </c>
      <c r="T108" s="281" t="n">
        <v>22.594620003341</v>
      </c>
      <c r="U108" s="281" t="n">
        <v>21.5494337152668</v>
      </c>
      <c r="V108" s="281" t="n">
        <v>30.3750055182869</v>
      </c>
      <c r="W108" s="281" t="n">
        <v>45.4342796547264</v>
      </c>
      <c r="X108" s="281" t="n">
        <v>52.1009326263719</v>
      </c>
      <c r="Y108" s="281" t="n">
        <v>66.9961189651928</v>
      </c>
      <c r="Z108" s="281" t="n">
        <v>70.9786499781051</v>
      </c>
      <c r="AA108" s="281" t="n">
        <v>12.5463232640541</v>
      </c>
      <c r="AB108" s="281" t="n">
        <v>33.0326458287239</v>
      </c>
      <c r="AC108" s="281" t="n">
        <v>66.1768463537658</v>
      </c>
      <c r="AD108" s="281" t="n">
        <v>16.1744458660918</v>
      </c>
      <c r="AE108" s="281" t="n">
        <v>17.4482714921765</v>
      </c>
      <c r="AF108" s="281" t="n">
        <v>43.1954579633036</v>
      </c>
      <c r="AG108" s="281" t="n">
        <v>24.13268553439</v>
      </c>
      <c r="AH108" s="281" t="n">
        <v>20.3030095903</v>
      </c>
      <c r="AI108" s="281" t="n">
        <v>30.147485550428</v>
      </c>
      <c r="AJ108" s="281" t="n">
        <v>29.6639499278748</v>
      </c>
      <c r="AK108" s="281" t="n">
        <v>33.2155960754116</v>
      </c>
      <c r="AL108" s="280"/>
    </row>
    <row r="109" customFormat="false" ht="15" hidden="false" customHeight="false" outlineLevel="0" collapsed="false">
      <c r="B109" s="247" t="n">
        <v>2104</v>
      </c>
      <c r="C109" s="183" t="s">
        <v>294</v>
      </c>
      <c r="D109" s="275" t="n">
        <v>0</v>
      </c>
      <c r="E109" s="281" t="n">
        <v>0</v>
      </c>
      <c r="F109" s="281" t="n">
        <v>0.0187502259828653</v>
      </c>
      <c r="G109" s="281" t="n">
        <v>0</v>
      </c>
      <c r="H109" s="281" t="n">
        <v>0.00858112170827268</v>
      </c>
      <c r="I109" s="281" t="n">
        <v>0</v>
      </c>
      <c r="J109" s="281" t="n">
        <v>0.0169361043038548</v>
      </c>
      <c r="K109" s="281" t="n">
        <v>0</v>
      </c>
      <c r="L109" s="281" t="n">
        <v>0.00486601659719631</v>
      </c>
      <c r="M109" s="281" t="n">
        <v>0</v>
      </c>
      <c r="N109" s="281" t="n">
        <v>0.27981839040686</v>
      </c>
      <c r="O109" s="281" t="n">
        <v>0</v>
      </c>
      <c r="P109" s="281" t="n">
        <v>0.0336838506319214</v>
      </c>
      <c r="Q109" s="281" t="n">
        <v>0.00709180137462461</v>
      </c>
      <c r="R109" s="281" t="n">
        <v>0.00809814618928467</v>
      </c>
      <c r="S109" s="281" t="n">
        <v>0.0173609615215563</v>
      </c>
      <c r="T109" s="281" t="n">
        <v>0.00583481221948991</v>
      </c>
      <c r="U109" s="281" t="n">
        <v>0</v>
      </c>
      <c r="V109" s="281" t="n">
        <v>0</v>
      </c>
      <c r="W109" s="281" t="n">
        <v>0.000244348071359272</v>
      </c>
      <c r="X109" s="281" t="n">
        <v>0.128962314107423</v>
      </c>
      <c r="Y109" s="281" t="n">
        <v>0</v>
      </c>
      <c r="Z109" s="281" t="n">
        <v>0</v>
      </c>
      <c r="AA109" s="281" t="n">
        <v>0</v>
      </c>
      <c r="AB109" s="281" t="n">
        <v>0</v>
      </c>
      <c r="AC109" s="281" t="n">
        <v>0</v>
      </c>
      <c r="AD109" s="281" t="n">
        <v>0</v>
      </c>
      <c r="AE109" s="281" t="n">
        <v>0</v>
      </c>
      <c r="AF109" s="281" t="n">
        <v>0.00131423384215422</v>
      </c>
      <c r="AG109" s="281" t="n">
        <v>0.0150464752009211</v>
      </c>
      <c r="AH109" s="281" t="n">
        <v>0.0240698425761664</v>
      </c>
      <c r="AI109" s="281" t="n">
        <v>0.000221968456264284</v>
      </c>
      <c r="AJ109" s="281" t="n">
        <v>0</v>
      </c>
      <c r="AK109" s="281" t="n">
        <v>8.80787278804313E-005</v>
      </c>
      <c r="AL109" s="280"/>
    </row>
    <row r="110" customFormat="false" ht="15" hidden="false" customHeight="false" outlineLevel="0" collapsed="false">
      <c r="B110" s="247" t="n">
        <v>2105</v>
      </c>
      <c r="C110" s="183" t="s">
        <v>295</v>
      </c>
      <c r="D110" s="275" t="n">
        <v>0.0121453163589115</v>
      </c>
      <c r="E110" s="281" t="n">
        <v>1.79529750240496</v>
      </c>
      <c r="F110" s="281" t="n">
        <v>2.28183440695631</v>
      </c>
      <c r="G110" s="281" t="n">
        <v>1.70840940842002</v>
      </c>
      <c r="H110" s="281" t="n">
        <v>1.88437030495254</v>
      </c>
      <c r="I110" s="281" t="n">
        <v>0.0499227153163212</v>
      </c>
      <c r="J110" s="281" t="n">
        <v>3.56295282818486</v>
      </c>
      <c r="K110" s="281" t="n">
        <v>0</v>
      </c>
      <c r="L110" s="281" t="n">
        <v>3.32566717067119</v>
      </c>
      <c r="M110" s="281" t="n">
        <v>4.12834518226583</v>
      </c>
      <c r="N110" s="281" t="n">
        <v>1.97669977978197</v>
      </c>
      <c r="O110" s="281" t="n">
        <v>0.259833057515709</v>
      </c>
      <c r="P110" s="281" t="n">
        <v>2.36855227644558</v>
      </c>
      <c r="Q110" s="281" t="n">
        <v>2.91405722188443</v>
      </c>
      <c r="R110" s="281" t="n">
        <v>0.364929159603258</v>
      </c>
      <c r="S110" s="281" t="n">
        <v>0</v>
      </c>
      <c r="T110" s="281" t="n">
        <v>0.0155305196846163</v>
      </c>
      <c r="U110" s="281" t="n">
        <v>0</v>
      </c>
      <c r="V110" s="281" t="n">
        <v>0.0276548826431869</v>
      </c>
      <c r="W110" s="281" t="n">
        <v>0.262634667151116</v>
      </c>
      <c r="X110" s="281" t="n">
        <v>0</v>
      </c>
      <c r="Y110" s="281" t="n">
        <v>0.0995973328018767</v>
      </c>
      <c r="Z110" s="281" t="n">
        <v>0.630098681154785</v>
      </c>
      <c r="AA110" s="281" t="n">
        <v>14.6008080048022</v>
      </c>
      <c r="AB110" s="281" t="n">
        <v>1.06296556328609</v>
      </c>
      <c r="AC110" s="281" t="n">
        <v>0.183014018105417</v>
      </c>
      <c r="AD110" s="281" t="n">
        <v>0</v>
      </c>
      <c r="AE110" s="281" t="n">
        <v>0</v>
      </c>
      <c r="AF110" s="281" t="n">
        <v>1.52878268961052</v>
      </c>
      <c r="AG110" s="281" t="n">
        <v>1.99026666327276</v>
      </c>
      <c r="AH110" s="281" t="n">
        <v>2.38870582050064</v>
      </c>
      <c r="AI110" s="281" t="n">
        <v>1.24834199996579</v>
      </c>
      <c r="AJ110" s="281" t="n">
        <v>0</v>
      </c>
      <c r="AK110" s="281" t="n">
        <v>2.73238409541973</v>
      </c>
      <c r="AL110" s="280"/>
    </row>
    <row r="111" customFormat="false" ht="15" hidden="false" customHeight="false" outlineLevel="0" collapsed="false">
      <c r="B111" s="247" t="n">
        <v>22</v>
      </c>
      <c r="C111" s="183" t="s">
        <v>56</v>
      </c>
      <c r="D111" s="275" t="n">
        <v>0</v>
      </c>
      <c r="E111" s="281" t="n">
        <v>0</v>
      </c>
      <c r="F111" s="281" t="n">
        <v>0</v>
      </c>
      <c r="G111" s="281" t="n">
        <v>0</v>
      </c>
      <c r="H111" s="281" t="n">
        <v>0</v>
      </c>
      <c r="I111" s="281" t="n">
        <v>0</v>
      </c>
      <c r="J111" s="281" t="n">
        <v>0</v>
      </c>
      <c r="K111" s="281" t="n">
        <v>0</v>
      </c>
      <c r="L111" s="281" t="n">
        <v>0</v>
      </c>
      <c r="M111" s="281" t="n">
        <v>0</v>
      </c>
      <c r="N111" s="281" t="n">
        <v>0</v>
      </c>
      <c r="O111" s="281" t="n">
        <v>0</v>
      </c>
      <c r="P111" s="281" t="n">
        <v>0</v>
      </c>
      <c r="Q111" s="281" t="n">
        <v>0</v>
      </c>
      <c r="R111" s="281" t="n">
        <v>0</v>
      </c>
      <c r="S111" s="281" t="n">
        <v>0</v>
      </c>
      <c r="T111" s="281" t="n">
        <v>0</v>
      </c>
      <c r="U111" s="281" t="n">
        <v>0</v>
      </c>
      <c r="V111" s="281" t="n">
        <v>0</v>
      </c>
      <c r="W111" s="281" t="n">
        <v>0</v>
      </c>
      <c r="X111" s="281" t="n">
        <v>0</v>
      </c>
      <c r="Y111" s="281" t="n">
        <v>0</v>
      </c>
      <c r="Z111" s="281" t="n">
        <v>0</v>
      </c>
      <c r="AA111" s="281" t="n">
        <v>0</v>
      </c>
      <c r="AB111" s="281" t="n">
        <v>0</v>
      </c>
      <c r="AC111" s="281" t="n">
        <v>0</v>
      </c>
      <c r="AD111" s="281" t="n">
        <v>0</v>
      </c>
      <c r="AE111" s="281" t="n">
        <v>0</v>
      </c>
      <c r="AF111" s="281" t="n">
        <v>0</v>
      </c>
      <c r="AG111" s="281" t="n">
        <v>0</v>
      </c>
      <c r="AH111" s="281" t="n">
        <v>0</v>
      </c>
      <c r="AI111" s="281" t="n">
        <v>0</v>
      </c>
      <c r="AJ111" s="281" t="n">
        <v>0</v>
      </c>
      <c r="AK111" s="281" t="n">
        <v>0</v>
      </c>
      <c r="AL111" s="280"/>
    </row>
    <row r="112" customFormat="false" ht="15" hidden="false" customHeight="false" outlineLevel="0" collapsed="false">
      <c r="B112" s="247" t="n">
        <v>2201</v>
      </c>
      <c r="C112" s="183" t="s">
        <v>296</v>
      </c>
      <c r="D112" s="275" t="n">
        <v>0</v>
      </c>
      <c r="E112" s="281" t="n">
        <v>0</v>
      </c>
      <c r="F112" s="281" t="n">
        <v>0</v>
      </c>
      <c r="G112" s="281" t="n">
        <v>0</v>
      </c>
      <c r="H112" s="281" t="n">
        <v>0</v>
      </c>
      <c r="I112" s="281" t="n">
        <v>0</v>
      </c>
      <c r="J112" s="281" t="n">
        <v>0</v>
      </c>
      <c r="K112" s="281" t="n">
        <v>0</v>
      </c>
      <c r="L112" s="281" t="n">
        <v>0</v>
      </c>
      <c r="M112" s="281" t="n">
        <v>0</v>
      </c>
      <c r="N112" s="281" t="n">
        <v>0</v>
      </c>
      <c r="O112" s="281" t="n">
        <v>0</v>
      </c>
      <c r="P112" s="281" t="n">
        <v>0</v>
      </c>
      <c r="Q112" s="281" t="n">
        <v>0</v>
      </c>
      <c r="R112" s="281" t="n">
        <v>0</v>
      </c>
      <c r="S112" s="281" t="n">
        <v>0</v>
      </c>
      <c r="T112" s="281" t="n">
        <v>0</v>
      </c>
      <c r="U112" s="281" t="n">
        <v>0</v>
      </c>
      <c r="V112" s="281" t="n">
        <v>0</v>
      </c>
      <c r="W112" s="281" t="n">
        <v>0</v>
      </c>
      <c r="X112" s="281" t="n">
        <v>0</v>
      </c>
      <c r="Y112" s="281" t="n">
        <v>0</v>
      </c>
      <c r="Z112" s="281" t="n">
        <v>0</v>
      </c>
      <c r="AA112" s="281" t="n">
        <v>0</v>
      </c>
      <c r="AB112" s="281" t="n">
        <v>0</v>
      </c>
      <c r="AC112" s="281" t="n">
        <v>0</v>
      </c>
      <c r="AD112" s="281" t="n">
        <v>0</v>
      </c>
      <c r="AE112" s="281" t="n">
        <v>0</v>
      </c>
      <c r="AF112" s="281" t="n">
        <v>0</v>
      </c>
      <c r="AG112" s="281" t="n">
        <v>0</v>
      </c>
      <c r="AH112" s="281" t="n">
        <v>0</v>
      </c>
      <c r="AI112" s="281" t="n">
        <v>0</v>
      </c>
      <c r="AJ112" s="281" t="n">
        <v>0</v>
      </c>
      <c r="AK112" s="281" t="n">
        <v>0</v>
      </c>
      <c r="AL112" s="280"/>
    </row>
    <row r="113" customFormat="false" ht="15" hidden="false" customHeight="false" outlineLevel="0" collapsed="false">
      <c r="B113" s="247" t="n">
        <v>2202</v>
      </c>
      <c r="C113" s="183" t="s">
        <v>60</v>
      </c>
      <c r="D113" s="275" t="n">
        <v>0</v>
      </c>
      <c r="E113" s="281" t="n">
        <v>0</v>
      </c>
      <c r="F113" s="281" t="n">
        <v>0</v>
      </c>
      <c r="G113" s="281" t="n">
        <v>0</v>
      </c>
      <c r="H113" s="281" t="n">
        <v>0</v>
      </c>
      <c r="I113" s="281" t="n">
        <v>0</v>
      </c>
      <c r="J113" s="281" t="n">
        <v>0</v>
      </c>
      <c r="K113" s="281" t="n">
        <v>0</v>
      </c>
      <c r="L113" s="281" t="n">
        <v>0</v>
      </c>
      <c r="M113" s="281" t="n">
        <v>0</v>
      </c>
      <c r="N113" s="281" t="n">
        <v>0</v>
      </c>
      <c r="O113" s="281" t="n">
        <v>0</v>
      </c>
      <c r="P113" s="281" t="n">
        <v>0</v>
      </c>
      <c r="Q113" s="281" t="n">
        <v>0</v>
      </c>
      <c r="R113" s="281" t="n">
        <v>0</v>
      </c>
      <c r="S113" s="281" t="n">
        <v>0</v>
      </c>
      <c r="T113" s="281" t="n">
        <v>0</v>
      </c>
      <c r="U113" s="281" t="n">
        <v>0</v>
      </c>
      <c r="V113" s="281" t="n">
        <v>0</v>
      </c>
      <c r="W113" s="281" t="n">
        <v>0</v>
      </c>
      <c r="X113" s="281" t="n">
        <v>0</v>
      </c>
      <c r="Y113" s="281" t="n">
        <v>0</v>
      </c>
      <c r="Z113" s="281" t="n">
        <v>0</v>
      </c>
      <c r="AA113" s="281" t="n">
        <v>0</v>
      </c>
      <c r="AB113" s="281" t="n">
        <v>0</v>
      </c>
      <c r="AC113" s="281" t="n">
        <v>0</v>
      </c>
      <c r="AD113" s="281" t="n">
        <v>0</v>
      </c>
      <c r="AE113" s="281" t="n">
        <v>0</v>
      </c>
      <c r="AF113" s="281" t="n">
        <v>0</v>
      </c>
      <c r="AG113" s="281" t="n">
        <v>0</v>
      </c>
      <c r="AH113" s="281" t="n">
        <v>0</v>
      </c>
      <c r="AI113" s="281" t="n">
        <v>0</v>
      </c>
      <c r="AJ113" s="281" t="n">
        <v>0</v>
      </c>
      <c r="AK113" s="281" t="n">
        <v>0</v>
      </c>
      <c r="AL113" s="280"/>
    </row>
    <row r="114" customFormat="false" ht="15" hidden="false" customHeight="false" outlineLevel="0" collapsed="false">
      <c r="B114" s="247" t="n">
        <v>2203</v>
      </c>
      <c r="C114" s="183" t="s">
        <v>297</v>
      </c>
      <c r="D114" s="275" t="n">
        <v>0</v>
      </c>
      <c r="E114" s="281" t="n">
        <v>0</v>
      </c>
      <c r="F114" s="281" t="n">
        <v>0</v>
      </c>
      <c r="G114" s="281" t="n">
        <v>0</v>
      </c>
      <c r="H114" s="281" t="n">
        <v>0</v>
      </c>
      <c r="I114" s="281" t="n">
        <v>0</v>
      </c>
      <c r="J114" s="281" t="n">
        <v>0</v>
      </c>
      <c r="K114" s="281" t="n">
        <v>0</v>
      </c>
      <c r="L114" s="281" t="n">
        <v>0</v>
      </c>
      <c r="M114" s="281" t="n">
        <v>0</v>
      </c>
      <c r="N114" s="281" t="n">
        <v>0</v>
      </c>
      <c r="O114" s="281" t="n">
        <v>0</v>
      </c>
      <c r="P114" s="281" t="n">
        <v>0</v>
      </c>
      <c r="Q114" s="281" t="n">
        <v>0</v>
      </c>
      <c r="R114" s="281" t="n">
        <v>0</v>
      </c>
      <c r="S114" s="281" t="n">
        <v>0</v>
      </c>
      <c r="T114" s="281" t="n">
        <v>0</v>
      </c>
      <c r="U114" s="281" t="n">
        <v>0</v>
      </c>
      <c r="V114" s="281" t="n">
        <v>0</v>
      </c>
      <c r="W114" s="281" t="n">
        <v>0</v>
      </c>
      <c r="X114" s="281" t="n">
        <v>0</v>
      </c>
      <c r="Y114" s="281" t="n">
        <v>0</v>
      </c>
      <c r="Z114" s="281" t="n">
        <v>0</v>
      </c>
      <c r="AA114" s="281" t="n">
        <v>0</v>
      </c>
      <c r="AB114" s="281" t="n">
        <v>0</v>
      </c>
      <c r="AC114" s="281" t="n">
        <v>0</v>
      </c>
      <c r="AD114" s="281" t="n">
        <v>0</v>
      </c>
      <c r="AE114" s="281" t="n">
        <v>0</v>
      </c>
      <c r="AF114" s="281" t="n">
        <v>0</v>
      </c>
      <c r="AG114" s="281" t="n">
        <v>0</v>
      </c>
      <c r="AH114" s="281" t="n">
        <v>0</v>
      </c>
      <c r="AI114" s="281" t="n">
        <v>0</v>
      </c>
      <c r="AJ114" s="281" t="n">
        <v>0</v>
      </c>
      <c r="AK114" s="281" t="n">
        <v>0</v>
      </c>
      <c r="AL114" s="280"/>
    </row>
    <row r="115" customFormat="false" ht="15" hidden="false" customHeight="false" outlineLevel="0" collapsed="false">
      <c r="B115" s="247" t="n">
        <v>23</v>
      </c>
      <c r="C115" s="183" t="s">
        <v>298</v>
      </c>
      <c r="D115" s="275" t="n">
        <v>0.00524488150824029</v>
      </c>
      <c r="E115" s="281" t="n">
        <v>1.0129638754472</v>
      </c>
      <c r="F115" s="281" t="n">
        <v>0.726810272548247</v>
      </c>
      <c r="G115" s="281" t="n">
        <v>2.20961972913796</v>
      </c>
      <c r="H115" s="281" t="n">
        <v>0.956720480161677</v>
      </c>
      <c r="I115" s="281" t="n">
        <v>0.648222737959557</v>
      </c>
      <c r="J115" s="281" t="n">
        <v>2.0057110790794</v>
      </c>
      <c r="K115" s="281" t="n">
        <v>1.29752752984897</v>
      </c>
      <c r="L115" s="281" t="n">
        <v>0.718522826438552</v>
      </c>
      <c r="M115" s="281" t="n">
        <v>0.38156678765503</v>
      </c>
      <c r="N115" s="281" t="n">
        <v>0.374978882821471</v>
      </c>
      <c r="O115" s="281" t="n">
        <v>10.9261792800528</v>
      </c>
      <c r="P115" s="281" t="n">
        <v>1.76688798488036</v>
      </c>
      <c r="Q115" s="281" t="n">
        <v>0.468168852235408</v>
      </c>
      <c r="R115" s="281" t="n">
        <v>0.107060140289046</v>
      </c>
      <c r="S115" s="281" t="n">
        <v>0.208746118314836</v>
      </c>
      <c r="T115" s="281" t="n">
        <v>2.43088779725945</v>
      </c>
      <c r="U115" s="281" t="n">
        <v>0</v>
      </c>
      <c r="V115" s="281" t="n">
        <v>0.246702876468797</v>
      </c>
      <c r="W115" s="281" t="n">
        <v>0.391185952415816</v>
      </c>
      <c r="X115" s="281" t="n">
        <v>-0.820545174529933</v>
      </c>
      <c r="Y115" s="281" t="n">
        <v>0.363822138449085</v>
      </c>
      <c r="Z115" s="281" t="n">
        <v>0.288172767261982</v>
      </c>
      <c r="AA115" s="281" t="n">
        <v>0</v>
      </c>
      <c r="AB115" s="281" t="n">
        <v>0.399180052456611</v>
      </c>
      <c r="AC115" s="281" t="n">
        <v>0.784199082553243</v>
      </c>
      <c r="AD115" s="281" t="n">
        <v>0</v>
      </c>
      <c r="AE115" s="281" t="n">
        <v>3.37987705641227</v>
      </c>
      <c r="AF115" s="281" t="n">
        <v>0.361801960193145</v>
      </c>
      <c r="AG115" s="281" t="n">
        <v>1.13392037258771</v>
      </c>
      <c r="AH115" s="281" t="n">
        <v>1.39546145348068</v>
      </c>
      <c r="AI115" s="281" t="n">
        <v>0.715249077611864</v>
      </c>
      <c r="AJ115" s="281" t="n">
        <v>1.29752752984897</v>
      </c>
      <c r="AK115" s="281" t="n">
        <v>0.302134989882488</v>
      </c>
      <c r="AL115" s="280"/>
    </row>
    <row r="116" customFormat="false" ht="15" hidden="false" customHeight="false" outlineLevel="0" collapsed="false">
      <c r="B116" s="247" t="n">
        <v>2301</v>
      </c>
      <c r="C116" s="183" t="s">
        <v>299</v>
      </c>
      <c r="D116" s="275" t="n">
        <v>0.00371050841433146</v>
      </c>
      <c r="E116" s="281" t="n">
        <v>0.28573492106704</v>
      </c>
      <c r="F116" s="281" t="n">
        <v>0.199558116167941</v>
      </c>
      <c r="G116" s="281" t="n">
        <v>0.836540429069892</v>
      </c>
      <c r="H116" s="281" t="n">
        <v>0.345194432593536</v>
      </c>
      <c r="I116" s="281" t="n">
        <v>0.461498147251868</v>
      </c>
      <c r="J116" s="281" t="n">
        <v>0.340456165349558</v>
      </c>
      <c r="K116" s="281" t="n">
        <v>0.238230216847626</v>
      </c>
      <c r="L116" s="281" t="n">
        <v>0.437153618803429</v>
      </c>
      <c r="M116" s="281" t="n">
        <v>0.272430439891123</v>
      </c>
      <c r="N116" s="281" t="n">
        <v>0.374978882821471</v>
      </c>
      <c r="O116" s="281" t="n">
        <v>0.0481562149706423</v>
      </c>
      <c r="P116" s="281" t="n">
        <v>0.353244559369354</v>
      </c>
      <c r="Q116" s="281" t="n">
        <v>0.466152190016237</v>
      </c>
      <c r="R116" s="281" t="n">
        <v>0.107060140289046</v>
      </c>
      <c r="S116" s="281" t="n">
        <v>0.208707896446467</v>
      </c>
      <c r="T116" s="281" t="n">
        <v>0.942490216039541</v>
      </c>
      <c r="U116" s="281" t="n">
        <v>0</v>
      </c>
      <c r="V116" s="281" t="n">
        <v>0.044382156081657</v>
      </c>
      <c r="W116" s="281" t="n">
        <v>0.359915554336906</v>
      </c>
      <c r="X116" s="281" t="n">
        <v>-0.820545174529933</v>
      </c>
      <c r="Y116" s="281" t="n">
        <v>0.334914832184252</v>
      </c>
      <c r="Z116" s="281" t="n">
        <v>0.288172767261982</v>
      </c>
      <c r="AA116" s="281" t="n">
        <v>0</v>
      </c>
      <c r="AB116" s="281" t="n">
        <v>0.399180052456611</v>
      </c>
      <c r="AC116" s="281" t="n">
        <v>0.784199082553243</v>
      </c>
      <c r="AD116" s="281" t="n">
        <v>0</v>
      </c>
      <c r="AE116" s="281" t="n">
        <v>0.365516479558475</v>
      </c>
      <c r="AF116" s="281" t="n">
        <v>0.292476665590921</v>
      </c>
      <c r="AG116" s="281" t="n">
        <v>0.342868732104145</v>
      </c>
      <c r="AH116" s="281" t="n">
        <v>0.345787898899559</v>
      </c>
      <c r="AI116" s="281" t="n">
        <v>0.349916583704126</v>
      </c>
      <c r="AJ116" s="281" t="n">
        <v>0.238230216847626</v>
      </c>
      <c r="AK116" s="281" t="n">
        <v>0.290863131390692</v>
      </c>
      <c r="AL116" s="280"/>
    </row>
    <row r="117" customFormat="false" ht="15" hidden="false" customHeight="false" outlineLevel="0" collapsed="false">
      <c r="B117" s="247" t="n">
        <v>2302</v>
      </c>
      <c r="C117" s="183" t="s">
        <v>300</v>
      </c>
      <c r="D117" s="275" t="n">
        <v>0.000800950841772593</v>
      </c>
      <c r="E117" s="281" t="n">
        <v>0.0339876732818974</v>
      </c>
      <c r="F117" s="281" t="n">
        <v>0.104242205063549</v>
      </c>
      <c r="G117" s="281" t="n">
        <v>0.0137414888509127</v>
      </c>
      <c r="H117" s="281" t="n">
        <v>0.0727466307684487</v>
      </c>
      <c r="I117" s="281" t="n">
        <v>0.0274185453823812</v>
      </c>
      <c r="J117" s="281" t="n">
        <v>0.262680668205033</v>
      </c>
      <c r="K117" s="281" t="n">
        <v>0.00201715176415836</v>
      </c>
      <c r="L117" s="281" t="n">
        <v>0.0206236990937691</v>
      </c>
      <c r="M117" s="281" t="n">
        <v>0.00013974647277866</v>
      </c>
      <c r="N117" s="281" t="n">
        <v>0</v>
      </c>
      <c r="O117" s="281" t="n">
        <v>0.427656349053363</v>
      </c>
      <c r="P117" s="281" t="n">
        <v>0.113193369411918</v>
      </c>
      <c r="Q117" s="281" t="n">
        <v>0</v>
      </c>
      <c r="R117" s="281" t="n">
        <v>0</v>
      </c>
      <c r="S117" s="281" t="n">
        <v>3.8221868368974E-005</v>
      </c>
      <c r="T117" s="281" t="n">
        <v>1.48839758121991</v>
      </c>
      <c r="U117" s="281" t="n">
        <v>0</v>
      </c>
      <c r="V117" s="281" t="n">
        <v>0.100241013915121</v>
      </c>
      <c r="W117" s="281" t="n">
        <v>0.0312703980789102</v>
      </c>
      <c r="X117" s="281" t="n">
        <v>0</v>
      </c>
      <c r="Y117" s="281" t="n">
        <v>0</v>
      </c>
      <c r="Z117" s="281" t="n">
        <v>0</v>
      </c>
      <c r="AA117" s="281" t="n">
        <v>0</v>
      </c>
      <c r="AB117" s="281" t="n">
        <v>0</v>
      </c>
      <c r="AC117" s="281" t="n">
        <v>0</v>
      </c>
      <c r="AD117" s="281" t="n">
        <v>0</v>
      </c>
      <c r="AE117" s="281" t="n">
        <v>3.01436057685379</v>
      </c>
      <c r="AF117" s="281" t="n">
        <v>0.0515161587877622</v>
      </c>
      <c r="AG117" s="281" t="n">
        <v>0.0823326324683615</v>
      </c>
      <c r="AH117" s="281" t="n">
        <v>0.102024786326209</v>
      </c>
      <c r="AI117" s="281" t="n">
        <v>0.0575424153324598</v>
      </c>
      <c r="AJ117" s="281" t="n">
        <v>0.00201715176415836</v>
      </c>
      <c r="AK117" s="281" t="n">
        <v>0.0112718584917964</v>
      </c>
      <c r="AL117" s="280"/>
    </row>
    <row r="118" customFormat="false" ht="15" hidden="false" customHeight="false" outlineLevel="0" collapsed="false">
      <c r="B118" s="247" t="n">
        <v>2303</v>
      </c>
      <c r="C118" s="183" t="s">
        <v>303</v>
      </c>
      <c r="D118" s="275" t="n">
        <v>0.00073329350532771</v>
      </c>
      <c r="E118" s="281" t="n">
        <v>0.692563818042029</v>
      </c>
      <c r="F118" s="281" t="n">
        <v>0.388281270978533</v>
      </c>
      <c r="G118" s="281" t="n">
        <v>1.35933781121715</v>
      </c>
      <c r="H118" s="281" t="n">
        <v>0.522756307962753</v>
      </c>
      <c r="I118" s="281" t="n">
        <v>0.159306045325307</v>
      </c>
      <c r="J118" s="281" t="n">
        <v>1.40257380658956</v>
      </c>
      <c r="K118" s="281" t="n">
        <v>1.05728016123718</v>
      </c>
      <c r="L118" s="281" t="n">
        <v>0.260418682834411</v>
      </c>
      <c r="M118" s="281" t="n">
        <v>0.108240061866569</v>
      </c>
      <c r="N118" s="281" t="n">
        <v>0</v>
      </c>
      <c r="O118" s="281" t="n">
        <v>10.4503667160288</v>
      </c>
      <c r="P118" s="281" t="n">
        <v>1.30030911406891</v>
      </c>
      <c r="Q118" s="281" t="n">
        <v>0.000993634245245203</v>
      </c>
      <c r="R118" s="281" t="n">
        <v>0</v>
      </c>
      <c r="S118" s="281" t="n">
        <v>0</v>
      </c>
      <c r="T118" s="281" t="n">
        <v>0</v>
      </c>
      <c r="U118" s="281" t="n">
        <v>0</v>
      </c>
      <c r="V118" s="281" t="n">
        <v>0.102079706472019</v>
      </c>
      <c r="W118" s="281" t="n">
        <v>0</v>
      </c>
      <c r="X118" s="281" t="n">
        <v>0</v>
      </c>
      <c r="Y118" s="281" t="n">
        <v>0</v>
      </c>
      <c r="Z118" s="281" t="n">
        <v>0</v>
      </c>
      <c r="AA118" s="281" t="n">
        <v>0</v>
      </c>
      <c r="AB118" s="281" t="n">
        <v>0</v>
      </c>
      <c r="AC118" s="281" t="n">
        <v>0</v>
      </c>
      <c r="AD118" s="281" t="n">
        <v>0</v>
      </c>
      <c r="AE118" s="281" t="n">
        <v>0</v>
      </c>
      <c r="AF118" s="281" t="n">
        <v>0.0159412098139012</v>
      </c>
      <c r="AG118" s="281" t="n">
        <v>0.698423656327219</v>
      </c>
      <c r="AH118" s="281" t="n">
        <v>0.931490684253191</v>
      </c>
      <c r="AI118" s="281" t="n">
        <v>0.307025068002612</v>
      </c>
      <c r="AJ118" s="281" t="n">
        <v>1.05728016123718</v>
      </c>
      <c r="AK118" s="281" t="n">
        <v>0</v>
      </c>
      <c r="AL118" s="280"/>
    </row>
    <row r="119" customFormat="false" ht="15" hidden="false" customHeight="false" outlineLevel="0" collapsed="false">
      <c r="B119" s="247" t="n">
        <v>2304</v>
      </c>
      <c r="C119" s="183" t="s">
        <v>304</v>
      </c>
      <c r="D119" s="275" t="n">
        <v>1.28746808528793E-007</v>
      </c>
      <c r="E119" s="281" t="n">
        <v>0.000677463056235065</v>
      </c>
      <c r="F119" s="281" t="n">
        <v>0.0347286803382239</v>
      </c>
      <c r="G119" s="281" t="n">
        <v>0</v>
      </c>
      <c r="H119" s="281" t="n">
        <v>0.0160231088369394</v>
      </c>
      <c r="I119" s="281" t="n">
        <v>0</v>
      </c>
      <c r="J119" s="281" t="n">
        <v>4.38935239695386E-007</v>
      </c>
      <c r="K119" s="281" t="n">
        <v>0</v>
      </c>
      <c r="L119" s="281" t="n">
        <v>0.000326825706942913</v>
      </c>
      <c r="M119" s="281" t="n">
        <v>0.000756539424559019</v>
      </c>
      <c r="N119" s="281" t="n">
        <v>0</v>
      </c>
      <c r="O119" s="281" t="n">
        <v>0</v>
      </c>
      <c r="P119" s="281" t="n">
        <v>0.000140942030177005</v>
      </c>
      <c r="Q119" s="281" t="n">
        <v>0.00102302797392566</v>
      </c>
      <c r="R119" s="281" t="n">
        <v>0</v>
      </c>
      <c r="S119" s="281" t="n">
        <v>0</v>
      </c>
      <c r="T119" s="281" t="n">
        <v>0</v>
      </c>
      <c r="U119" s="281" t="n">
        <v>0</v>
      </c>
      <c r="V119" s="281" t="n">
        <v>0</v>
      </c>
      <c r="W119" s="281" t="n">
        <v>0</v>
      </c>
      <c r="X119" s="281" t="n">
        <v>0</v>
      </c>
      <c r="Y119" s="281" t="n">
        <v>0.0289073062648333</v>
      </c>
      <c r="Z119" s="281" t="n">
        <v>0</v>
      </c>
      <c r="AA119" s="281" t="n">
        <v>0</v>
      </c>
      <c r="AB119" s="281" t="n">
        <v>0</v>
      </c>
      <c r="AC119" s="281" t="n">
        <v>0</v>
      </c>
      <c r="AD119" s="281" t="n">
        <v>0</v>
      </c>
      <c r="AE119" s="281" t="n">
        <v>0</v>
      </c>
      <c r="AF119" s="281" t="n">
        <v>0.00186792600056079</v>
      </c>
      <c r="AG119" s="281" t="n">
        <v>0.0102953516879867</v>
      </c>
      <c r="AH119" s="281" t="n">
        <v>0.0161580840017159</v>
      </c>
      <c r="AI119" s="281" t="n">
        <v>0.000765010572666076</v>
      </c>
      <c r="AJ119" s="281" t="n">
        <v>0</v>
      </c>
      <c r="AK119" s="281" t="n">
        <v>0</v>
      </c>
      <c r="AL119" s="280"/>
    </row>
    <row r="120" customFormat="false" ht="15" hidden="false" customHeight="false" outlineLevel="0" collapsed="false">
      <c r="B120" s="247" t="n">
        <v>24</v>
      </c>
      <c r="C120" s="183" t="s">
        <v>307</v>
      </c>
      <c r="D120" s="275" t="n">
        <v>0.000853072823644515</v>
      </c>
      <c r="E120" s="281" t="n">
        <v>0.603014019131859</v>
      </c>
      <c r="F120" s="281" t="n">
        <v>0.0152601093388485</v>
      </c>
      <c r="G120" s="281" t="n">
        <v>0</v>
      </c>
      <c r="H120" s="281" t="n">
        <v>0.13750380323701</v>
      </c>
      <c r="I120" s="281" t="n">
        <v>0.261524753206504</v>
      </c>
      <c r="J120" s="281" t="n">
        <v>0.116174329919984</v>
      </c>
      <c r="K120" s="281" t="n">
        <v>0.0843217140410333</v>
      </c>
      <c r="L120" s="281" t="n">
        <v>0</v>
      </c>
      <c r="M120" s="281" t="n">
        <v>0.0861338098445861</v>
      </c>
      <c r="N120" s="281" t="n">
        <v>1.90054165917175</v>
      </c>
      <c r="O120" s="281" t="n">
        <v>0.182836085768615</v>
      </c>
      <c r="P120" s="281" t="n">
        <v>0.28698394866381</v>
      </c>
      <c r="Q120" s="281" t="n">
        <v>0</v>
      </c>
      <c r="R120" s="281" t="n">
        <v>0</v>
      </c>
      <c r="S120" s="281" t="n">
        <v>0</v>
      </c>
      <c r="T120" s="281" t="n">
        <v>0</v>
      </c>
      <c r="U120" s="281" t="n">
        <v>0</v>
      </c>
      <c r="V120" s="281" t="n">
        <v>0</v>
      </c>
      <c r="W120" s="281" t="n">
        <v>0</v>
      </c>
      <c r="X120" s="281" t="n">
        <v>0</v>
      </c>
      <c r="Y120" s="281" t="n">
        <v>0</v>
      </c>
      <c r="Z120" s="281" t="n">
        <v>0</v>
      </c>
      <c r="AA120" s="281" t="n">
        <v>0</v>
      </c>
      <c r="AB120" s="281" t="n">
        <v>0</v>
      </c>
      <c r="AC120" s="281" t="n">
        <v>0</v>
      </c>
      <c r="AD120" s="281" t="n">
        <v>0</v>
      </c>
      <c r="AE120" s="281" t="n">
        <v>0</v>
      </c>
      <c r="AF120" s="281" t="n">
        <v>0</v>
      </c>
      <c r="AG120" s="281" t="n">
        <v>0.167776431962396</v>
      </c>
      <c r="AH120" s="281" t="n">
        <v>0.116520362114989</v>
      </c>
      <c r="AI120" s="281" t="n">
        <v>0.292885935627355</v>
      </c>
      <c r="AJ120" s="281" t="n">
        <v>0.0843217140410333</v>
      </c>
      <c r="AK120" s="281" t="n">
        <v>0</v>
      </c>
      <c r="AL120" s="280"/>
    </row>
    <row r="121" customFormat="false" ht="15" hidden="false" customHeight="false" outlineLevel="0" collapsed="false">
      <c r="B121" s="247" t="n">
        <v>25</v>
      </c>
      <c r="C121" s="183" t="s">
        <v>308</v>
      </c>
      <c r="D121" s="275" t="n">
        <v>0.0336730627216873</v>
      </c>
      <c r="E121" s="281" t="n">
        <v>1.86877643073441</v>
      </c>
      <c r="F121" s="281" t="n">
        <v>3.01626152497641</v>
      </c>
      <c r="G121" s="281" t="n">
        <v>3.39979931895261</v>
      </c>
      <c r="H121" s="281" t="n">
        <v>2.93117763235183</v>
      </c>
      <c r="I121" s="281" t="n">
        <v>2.22363568375363</v>
      </c>
      <c r="J121" s="281" t="n">
        <v>3.22107407198165</v>
      </c>
      <c r="K121" s="281" t="n">
        <v>2.8060461309836</v>
      </c>
      <c r="L121" s="281" t="n">
        <v>3.17421824168389</v>
      </c>
      <c r="M121" s="281" t="n">
        <v>1.87080782324601</v>
      </c>
      <c r="N121" s="281" t="n">
        <v>1.51978825959476</v>
      </c>
      <c r="O121" s="281" t="n">
        <v>7.9903778828192</v>
      </c>
      <c r="P121" s="281" t="n">
        <v>3.08620404304923</v>
      </c>
      <c r="Q121" s="281" t="n">
        <v>4.46694053774839</v>
      </c>
      <c r="R121" s="281" t="n">
        <v>8.39382616539098</v>
      </c>
      <c r="S121" s="281" t="n">
        <v>1.64360291852696</v>
      </c>
      <c r="T121" s="281" t="n">
        <v>3.37777950389676</v>
      </c>
      <c r="U121" s="281" t="n">
        <v>3.53107116427157</v>
      </c>
      <c r="V121" s="281" t="n">
        <v>2.21278171240566</v>
      </c>
      <c r="W121" s="281" t="n">
        <v>4.06252081020728</v>
      </c>
      <c r="X121" s="281" t="n">
        <v>10.7738992000922</v>
      </c>
      <c r="Y121" s="281" t="n">
        <v>2.24155002269832</v>
      </c>
      <c r="Z121" s="281" t="n">
        <v>17.6133660767116</v>
      </c>
      <c r="AA121" s="281" t="n">
        <v>2.473928380076</v>
      </c>
      <c r="AB121" s="281" t="n">
        <v>3.29877408694775</v>
      </c>
      <c r="AC121" s="281" t="n">
        <v>2.2831944829864</v>
      </c>
      <c r="AD121" s="281" t="n">
        <v>5.15016991488191</v>
      </c>
      <c r="AE121" s="281" t="n">
        <v>16.7591714813625</v>
      </c>
      <c r="AF121" s="281" t="n">
        <v>5.73478189299666</v>
      </c>
      <c r="AG121" s="281" t="n">
        <v>3.21979165630656</v>
      </c>
      <c r="AH121" s="281" t="n">
        <v>3.15412391444761</v>
      </c>
      <c r="AI121" s="281" t="n">
        <v>3.33517215125935</v>
      </c>
      <c r="AJ121" s="281" t="n">
        <v>2.8060461309836</v>
      </c>
      <c r="AK121" s="281" t="n">
        <v>3.53423723766356</v>
      </c>
      <c r="AL121" s="280"/>
    </row>
    <row r="122" customFormat="false" ht="15" hidden="false" customHeight="false" outlineLevel="0" collapsed="false">
      <c r="B122" s="247" t="n">
        <v>2501</v>
      </c>
      <c r="C122" s="183" t="s">
        <v>309</v>
      </c>
      <c r="D122" s="275" t="n">
        <v>0.00260423761732308</v>
      </c>
      <c r="E122" s="281" t="n">
        <v>0.186264515369793</v>
      </c>
      <c r="F122" s="281" t="n">
        <v>0.300684884936439</v>
      </c>
      <c r="G122" s="281" t="n">
        <v>0.197492560781159</v>
      </c>
      <c r="H122" s="281" t="n">
        <v>0.255707870262649</v>
      </c>
      <c r="I122" s="281" t="n">
        <v>0.481081255407067</v>
      </c>
      <c r="J122" s="281" t="n">
        <v>0.211210777701266</v>
      </c>
      <c r="K122" s="281" t="n">
        <v>0.41788063454897</v>
      </c>
      <c r="L122" s="281" t="n">
        <v>0.358882903761926</v>
      </c>
      <c r="M122" s="281" t="n">
        <v>0.307124247212151</v>
      </c>
      <c r="N122" s="281" t="n">
        <v>0.503399282734279</v>
      </c>
      <c r="O122" s="281" t="n">
        <v>0.00462132849761904</v>
      </c>
      <c r="P122" s="281" t="n">
        <v>0.32573824704517</v>
      </c>
      <c r="Q122" s="281" t="n">
        <v>0.659737450503368</v>
      </c>
      <c r="R122" s="281" t="n">
        <v>0.854953472536557</v>
      </c>
      <c r="S122" s="281" t="n">
        <v>0.0917974641205433</v>
      </c>
      <c r="T122" s="281" t="n">
        <v>0.286325730190442</v>
      </c>
      <c r="U122" s="281" t="n">
        <v>0.503034976855963</v>
      </c>
      <c r="V122" s="281" t="n">
        <v>0.370791513379291</v>
      </c>
      <c r="W122" s="281" t="n">
        <v>1.05024245450956</v>
      </c>
      <c r="X122" s="281" t="n">
        <v>0.00797432930604859</v>
      </c>
      <c r="Y122" s="281" t="n">
        <v>0.849290966247721</v>
      </c>
      <c r="Z122" s="281" t="n">
        <v>0.934085443105066</v>
      </c>
      <c r="AA122" s="281" t="n">
        <v>0.110775612251658</v>
      </c>
      <c r="AB122" s="281" t="n">
        <v>0.873657736169591</v>
      </c>
      <c r="AC122" s="281" t="n">
        <v>1.2415939903322</v>
      </c>
      <c r="AD122" s="281" t="n">
        <v>0.945101627524468</v>
      </c>
      <c r="AE122" s="281" t="n">
        <v>0.301394529312007</v>
      </c>
      <c r="AF122" s="281" t="n">
        <v>0.75620086501299</v>
      </c>
      <c r="AG122" s="281" t="n">
        <v>0.319209936591203</v>
      </c>
      <c r="AH122" s="281" t="n">
        <v>0.289944877597861</v>
      </c>
      <c r="AI122" s="281" t="n">
        <v>0.31107648988829</v>
      </c>
      <c r="AJ122" s="281" t="n">
        <v>0.41788063454897</v>
      </c>
      <c r="AK122" s="281" t="n">
        <v>0.808368835360546</v>
      </c>
      <c r="AL122" s="280"/>
    </row>
    <row r="123" customFormat="false" ht="15" hidden="false" customHeight="false" outlineLevel="0" collapsed="false">
      <c r="B123" s="247" t="n">
        <v>2502</v>
      </c>
      <c r="C123" s="183" t="s">
        <v>313</v>
      </c>
      <c r="D123" s="275" t="n">
        <v>0</v>
      </c>
      <c r="E123" s="281" t="n">
        <v>0</v>
      </c>
      <c r="F123" s="281" t="n">
        <v>0</v>
      </c>
      <c r="G123" s="281" t="n">
        <v>0</v>
      </c>
      <c r="H123" s="281" t="n">
        <v>0</v>
      </c>
      <c r="I123" s="281" t="n">
        <v>0</v>
      </c>
      <c r="J123" s="281" t="n">
        <v>0</v>
      </c>
      <c r="K123" s="281" t="n">
        <v>0</v>
      </c>
      <c r="L123" s="281" t="n">
        <v>0</v>
      </c>
      <c r="M123" s="281" t="n">
        <v>0</v>
      </c>
      <c r="N123" s="281" t="n">
        <v>0</v>
      </c>
      <c r="O123" s="281" t="n">
        <v>0</v>
      </c>
      <c r="P123" s="281" t="n">
        <v>0</v>
      </c>
      <c r="Q123" s="281" t="n">
        <v>0</v>
      </c>
      <c r="R123" s="281" t="n">
        <v>0</v>
      </c>
      <c r="S123" s="281" t="n">
        <v>0</v>
      </c>
      <c r="T123" s="281" t="n">
        <v>0</v>
      </c>
      <c r="U123" s="281" t="n">
        <v>0</v>
      </c>
      <c r="V123" s="281" t="n">
        <v>0</v>
      </c>
      <c r="W123" s="281" t="n">
        <v>0</v>
      </c>
      <c r="X123" s="281" t="n">
        <v>0</v>
      </c>
      <c r="Y123" s="281" t="n">
        <v>0</v>
      </c>
      <c r="Z123" s="281" t="n">
        <v>0</v>
      </c>
      <c r="AA123" s="281" t="n">
        <v>0</v>
      </c>
      <c r="AB123" s="281" t="n">
        <v>0.020159753279355</v>
      </c>
      <c r="AC123" s="281" t="n">
        <v>0</v>
      </c>
      <c r="AD123" s="281" t="n">
        <v>0</v>
      </c>
      <c r="AE123" s="281" t="n">
        <v>0.220788827822093</v>
      </c>
      <c r="AF123" s="281" t="n">
        <v>0.00487531276883931</v>
      </c>
      <c r="AG123" s="281" t="n">
        <v>0.000425638036427557</v>
      </c>
      <c r="AH123" s="281" t="n">
        <v>0</v>
      </c>
      <c r="AI123" s="281" t="n">
        <v>0.000350132047088377</v>
      </c>
      <c r="AJ123" s="281" t="n">
        <v>0</v>
      </c>
      <c r="AK123" s="281" t="n">
        <v>0.00813735497313353</v>
      </c>
      <c r="AL123" s="280"/>
    </row>
    <row r="124" customFormat="false" ht="15" hidden="false" customHeight="false" outlineLevel="0" collapsed="false">
      <c r="B124" s="247" t="n">
        <v>2510</v>
      </c>
      <c r="C124" s="183" t="s">
        <v>332</v>
      </c>
      <c r="D124" s="275" t="n">
        <v>0.00403908165243485</v>
      </c>
      <c r="E124" s="281" t="n">
        <v>0.00613411497315</v>
      </c>
      <c r="F124" s="281" t="n">
        <v>0.269556631692658</v>
      </c>
      <c r="G124" s="281" t="n">
        <v>0.437585285319882</v>
      </c>
      <c r="H124" s="281" t="n">
        <v>0.272990768782603</v>
      </c>
      <c r="I124" s="281" t="n">
        <v>0</v>
      </c>
      <c r="J124" s="281" t="n">
        <v>0.33235344462947</v>
      </c>
      <c r="K124" s="281" t="n">
        <v>0</v>
      </c>
      <c r="L124" s="281" t="n">
        <v>0.0218531518380233</v>
      </c>
      <c r="M124" s="281" t="n">
        <v>0.00279793069745508</v>
      </c>
      <c r="N124" s="281" t="n">
        <v>9.06063438001779E-005</v>
      </c>
      <c r="O124" s="281" t="n">
        <v>0</v>
      </c>
      <c r="P124" s="281" t="n">
        <v>0.0987353434318578</v>
      </c>
      <c r="Q124" s="281" t="n">
        <v>0</v>
      </c>
      <c r="R124" s="281" t="n">
        <v>0</v>
      </c>
      <c r="S124" s="281" t="n">
        <v>0.00465114683472473</v>
      </c>
      <c r="T124" s="281" t="n">
        <v>0</v>
      </c>
      <c r="U124" s="281" t="n">
        <v>0</v>
      </c>
      <c r="V124" s="281" t="n">
        <v>0</v>
      </c>
      <c r="W124" s="281" t="n">
        <v>0</v>
      </c>
      <c r="X124" s="281" t="n">
        <v>0</v>
      </c>
      <c r="Y124" s="281" t="n">
        <v>0.068867792155789</v>
      </c>
      <c r="Z124" s="281" t="n">
        <v>1.34466551751892</v>
      </c>
      <c r="AA124" s="281" t="n">
        <v>0</v>
      </c>
      <c r="AB124" s="281" t="n">
        <v>0</v>
      </c>
      <c r="AC124" s="281" t="n">
        <v>0</v>
      </c>
      <c r="AD124" s="281" t="n">
        <v>0</v>
      </c>
      <c r="AE124" s="281" t="n">
        <v>0</v>
      </c>
      <c r="AF124" s="281" t="n">
        <v>0.229026190942614</v>
      </c>
      <c r="AG124" s="281" t="n">
        <v>0.219867910403404</v>
      </c>
      <c r="AH124" s="281" t="n">
        <v>0.235109130360783</v>
      </c>
      <c r="AI124" s="281" t="n">
        <v>0.230292740746349</v>
      </c>
      <c r="AJ124" s="281" t="n">
        <v>0</v>
      </c>
      <c r="AK124" s="281" t="n">
        <v>0</v>
      </c>
      <c r="AL124" s="280"/>
    </row>
    <row r="125" customFormat="false" ht="15" hidden="false" customHeight="false" outlineLevel="0" collapsed="false">
      <c r="B125" s="247" t="n">
        <v>2511</v>
      </c>
      <c r="C125" s="183" t="s">
        <v>333</v>
      </c>
      <c r="D125" s="275" t="n">
        <v>0.000773702793882771</v>
      </c>
      <c r="E125" s="281" t="n">
        <v>0.0822532555455958</v>
      </c>
      <c r="F125" s="281" t="n">
        <v>0.298387254365836</v>
      </c>
      <c r="G125" s="281" t="n">
        <v>0.0959202468558526</v>
      </c>
      <c r="H125" s="281" t="n">
        <v>0.182165979300516</v>
      </c>
      <c r="I125" s="281" t="n">
        <v>0.0337406438333334</v>
      </c>
      <c r="J125" s="281" t="n">
        <v>0.110181655665028</v>
      </c>
      <c r="K125" s="281" t="n">
        <v>0.0278563269302397</v>
      </c>
      <c r="L125" s="281" t="n">
        <v>0.118965090329828</v>
      </c>
      <c r="M125" s="281" t="n">
        <v>0.0277984673591869</v>
      </c>
      <c r="N125" s="281" t="n">
        <v>0.0402400714894305</v>
      </c>
      <c r="O125" s="281" t="n">
        <v>1.5302333288738</v>
      </c>
      <c r="P125" s="281" t="n">
        <v>0.18133484680394</v>
      </c>
      <c r="Q125" s="281" t="n">
        <v>0.0126587211550121</v>
      </c>
      <c r="R125" s="281" t="n">
        <v>0.613301411777668</v>
      </c>
      <c r="S125" s="281" t="n">
        <v>0.0504621572771278</v>
      </c>
      <c r="T125" s="281" t="n">
        <v>0.000502377332098081</v>
      </c>
      <c r="U125" s="281" t="n">
        <v>0</v>
      </c>
      <c r="V125" s="281" t="n">
        <v>0.0588090688950495</v>
      </c>
      <c r="W125" s="281" t="n">
        <v>0.00454018251187439</v>
      </c>
      <c r="X125" s="281" t="n">
        <v>0.0426482794578793</v>
      </c>
      <c r="Y125" s="281" t="n">
        <v>0.000315975971141146</v>
      </c>
      <c r="Z125" s="281" t="n">
        <v>0.000875118156857397</v>
      </c>
      <c r="AA125" s="281" t="n">
        <v>0</v>
      </c>
      <c r="AB125" s="281" t="n">
        <v>0.00116864312585751</v>
      </c>
      <c r="AC125" s="281" t="n">
        <v>0.0037638465453713</v>
      </c>
      <c r="AD125" s="281" t="n">
        <v>0</v>
      </c>
      <c r="AE125" s="281" t="n">
        <v>0.0093049511586035</v>
      </c>
      <c r="AF125" s="281" t="n">
        <v>0.0231545035540437</v>
      </c>
      <c r="AG125" s="281" t="n">
        <v>0.168048451122455</v>
      </c>
      <c r="AH125" s="281" t="n">
        <v>0.234745826414543</v>
      </c>
      <c r="AI125" s="281" t="n">
        <v>0.0669362673528681</v>
      </c>
      <c r="AJ125" s="281" t="n">
        <v>0.0278563269302397</v>
      </c>
      <c r="AK125" s="281" t="n">
        <v>0.00210828847360267</v>
      </c>
      <c r="AL125" s="280"/>
    </row>
    <row r="126" customFormat="false" ht="15" hidden="false" customHeight="false" outlineLevel="0" collapsed="false">
      <c r="B126" s="247" t="n">
        <v>2590</v>
      </c>
      <c r="C126" s="183" t="s">
        <v>334</v>
      </c>
      <c r="D126" s="275" t="n">
        <v>0.0136682620093001</v>
      </c>
      <c r="E126" s="281" t="n">
        <v>0.142435202665879</v>
      </c>
      <c r="F126" s="281" t="n">
        <v>1.27652449553047</v>
      </c>
      <c r="G126" s="281" t="n">
        <v>0.936422522211824</v>
      </c>
      <c r="H126" s="281" t="n">
        <v>1.03309593981009</v>
      </c>
      <c r="I126" s="281" t="n">
        <v>0.245488130129129</v>
      </c>
      <c r="J126" s="281" t="n">
        <v>0.566907156609275</v>
      </c>
      <c r="K126" s="281" t="n">
        <v>1.053514477428</v>
      </c>
      <c r="L126" s="281" t="n">
        <v>0.97665943317879</v>
      </c>
      <c r="M126" s="281" t="n">
        <v>0.121952001526521</v>
      </c>
      <c r="N126" s="281" t="n">
        <v>0.261472159760948</v>
      </c>
      <c r="O126" s="281" t="n">
        <v>0.076503965384109</v>
      </c>
      <c r="P126" s="281" t="n">
        <v>0.551820907189407</v>
      </c>
      <c r="Q126" s="281" t="n">
        <v>1.98544683984359</v>
      </c>
      <c r="R126" s="281" t="n">
        <v>5.18336187374774</v>
      </c>
      <c r="S126" s="281" t="n">
        <v>0.167605951690932</v>
      </c>
      <c r="T126" s="281" t="n">
        <v>0.0861601047278309</v>
      </c>
      <c r="U126" s="281" t="n">
        <v>0.278742221411689</v>
      </c>
      <c r="V126" s="281" t="n">
        <v>0.138316954758228</v>
      </c>
      <c r="W126" s="281" t="n">
        <v>1.62508499640213</v>
      </c>
      <c r="X126" s="281" t="n">
        <v>6.68104357143355</v>
      </c>
      <c r="Y126" s="281" t="n">
        <v>0.576590746455077</v>
      </c>
      <c r="Z126" s="281" t="n">
        <v>13.1098054923229</v>
      </c>
      <c r="AA126" s="281" t="n">
        <v>0.0178054994524007</v>
      </c>
      <c r="AB126" s="281" t="n">
        <v>0.753138505838402</v>
      </c>
      <c r="AC126" s="281" t="n">
        <v>0.381432353273565</v>
      </c>
      <c r="AD126" s="281" t="n">
        <v>1.31789618167335</v>
      </c>
      <c r="AE126" s="281" t="n">
        <v>12.9669653224651</v>
      </c>
      <c r="AF126" s="281" t="n">
        <v>3.00686006542909</v>
      </c>
      <c r="AG126" s="281" t="n">
        <v>1.06929626923524</v>
      </c>
      <c r="AH126" s="281" t="n">
        <v>0.950743788669317</v>
      </c>
      <c r="AI126" s="281" t="n">
        <v>1.31436227272931</v>
      </c>
      <c r="AJ126" s="281" t="n">
        <v>1.053514477428</v>
      </c>
      <c r="AK126" s="281" t="n">
        <v>0.957960669081407</v>
      </c>
      <c r="AL126" s="280"/>
    </row>
    <row r="127" customFormat="false" ht="15" hidden="false" customHeight="false" outlineLevel="0" collapsed="false">
      <c r="B127" s="247" t="n">
        <v>26</v>
      </c>
      <c r="C127" s="183" t="s">
        <v>311</v>
      </c>
      <c r="D127" s="275" t="n">
        <v>0.0888346013427874</v>
      </c>
      <c r="E127" s="281" t="n">
        <v>0.390577576819738</v>
      </c>
      <c r="F127" s="281" t="n">
        <v>2.1806623460674</v>
      </c>
      <c r="G127" s="281" t="n">
        <v>0.872834432806373</v>
      </c>
      <c r="H127" s="281" t="n">
        <v>3.04727094259942</v>
      </c>
      <c r="I127" s="281" t="n">
        <v>2.84122958085697</v>
      </c>
      <c r="J127" s="281" t="n">
        <v>0.49228289515457</v>
      </c>
      <c r="K127" s="281" t="n">
        <v>1.7774408466213</v>
      </c>
      <c r="L127" s="281" t="n">
        <v>0</v>
      </c>
      <c r="M127" s="281" t="n">
        <v>0.0788112958419222</v>
      </c>
      <c r="N127" s="281" t="n">
        <v>3.11915490456648</v>
      </c>
      <c r="O127" s="281" t="n">
        <v>0.0645429613607406</v>
      </c>
      <c r="P127" s="281" t="n">
        <v>1.02077495673226</v>
      </c>
      <c r="Q127" s="281" t="n">
        <v>5.70183849991204</v>
      </c>
      <c r="R127" s="281" t="n">
        <v>12.5645428323847</v>
      </c>
      <c r="S127" s="281" t="n">
        <v>0</v>
      </c>
      <c r="T127" s="281" t="n">
        <v>0</v>
      </c>
      <c r="U127" s="281" t="n">
        <v>74.9173381298939</v>
      </c>
      <c r="V127" s="281" t="n">
        <v>0.46649768359625</v>
      </c>
      <c r="W127" s="281" t="n">
        <v>36.1916413915146</v>
      </c>
      <c r="X127" s="281" t="n">
        <v>0</v>
      </c>
      <c r="Y127" s="281" t="n">
        <v>0.06005096225652</v>
      </c>
      <c r="Z127" s="281" t="n">
        <v>0</v>
      </c>
      <c r="AA127" s="281" t="n">
        <v>0</v>
      </c>
      <c r="AB127" s="281" t="n">
        <v>31.2743444327201</v>
      </c>
      <c r="AC127" s="281" t="n">
        <v>9.03652165590328</v>
      </c>
      <c r="AD127" s="281" t="n">
        <v>67.8414650816677</v>
      </c>
      <c r="AE127" s="281" t="n">
        <v>0</v>
      </c>
      <c r="AF127" s="281" t="n">
        <v>15.1758867210814</v>
      </c>
      <c r="AG127" s="281" t="n">
        <v>3.53300443920142</v>
      </c>
      <c r="AH127" s="281" t="n">
        <v>1.46025700563934</v>
      </c>
      <c r="AI127" s="281" t="n">
        <v>4.27480868726339</v>
      </c>
      <c r="AJ127" s="281" t="n">
        <v>1.7774408466213</v>
      </c>
      <c r="AK127" s="281" t="n">
        <v>31.7239287911694</v>
      </c>
      <c r="AL127" s="280"/>
    </row>
    <row r="128" customFormat="false" ht="15" hidden="false" customHeight="false" outlineLevel="0" collapsed="false">
      <c r="B128" s="247" t="n">
        <v>2601</v>
      </c>
      <c r="C128" s="183" t="s">
        <v>340</v>
      </c>
      <c r="D128" s="275" t="n">
        <v>0</v>
      </c>
      <c r="E128" s="281" t="n">
        <v>0</v>
      </c>
      <c r="F128" s="281" t="n">
        <v>6.81771986409871E-005</v>
      </c>
      <c r="G128" s="281" t="n">
        <v>0.0609427234155661</v>
      </c>
      <c r="H128" s="281" t="n">
        <v>0.00901033809495735</v>
      </c>
      <c r="I128" s="281" t="n">
        <v>0</v>
      </c>
      <c r="J128" s="281" t="n">
        <v>0</v>
      </c>
      <c r="K128" s="281" t="n">
        <v>0</v>
      </c>
      <c r="L128" s="281" t="n">
        <v>0</v>
      </c>
      <c r="M128" s="281" t="n">
        <v>0</v>
      </c>
      <c r="N128" s="281" t="n">
        <v>0.0918984654836247</v>
      </c>
      <c r="O128" s="281" t="n">
        <v>0.0645429613607406</v>
      </c>
      <c r="P128" s="281" t="n">
        <v>0.0136573880409826</v>
      </c>
      <c r="Q128" s="281" t="n">
        <v>0.041763868631349</v>
      </c>
      <c r="R128" s="281" t="n">
        <v>0</v>
      </c>
      <c r="S128" s="281" t="n">
        <v>0</v>
      </c>
      <c r="T128" s="281" t="n">
        <v>0</v>
      </c>
      <c r="U128" s="281" t="n">
        <v>0</v>
      </c>
      <c r="V128" s="281" t="n">
        <v>0</v>
      </c>
      <c r="W128" s="281" t="n">
        <v>0</v>
      </c>
      <c r="X128" s="281" t="n">
        <v>0</v>
      </c>
      <c r="Y128" s="281" t="n">
        <v>0</v>
      </c>
      <c r="Z128" s="281" t="n">
        <v>0</v>
      </c>
      <c r="AA128" s="281" t="n">
        <v>0</v>
      </c>
      <c r="AB128" s="281" t="n">
        <v>0</v>
      </c>
      <c r="AC128" s="281" t="n">
        <v>0</v>
      </c>
      <c r="AD128" s="281" t="n">
        <v>0.0148014533170463</v>
      </c>
      <c r="AE128" s="281" t="n">
        <v>0</v>
      </c>
      <c r="AF128" s="281" t="n">
        <v>0.00298383930369534</v>
      </c>
      <c r="AG128" s="281" t="n">
        <v>0.00979851795012113</v>
      </c>
      <c r="AH128" s="281" t="n">
        <v>0.0153337368098778</v>
      </c>
      <c r="AI128" s="281" t="n">
        <v>0.000742891025140937</v>
      </c>
      <c r="AJ128" s="281" t="n">
        <v>0</v>
      </c>
      <c r="AK128" s="281" t="n">
        <v>0.00059673934878341</v>
      </c>
      <c r="AL128" s="280"/>
    </row>
    <row r="129" customFormat="false" ht="15" hidden="false" customHeight="false" outlineLevel="0" collapsed="false">
      <c r="B129" s="247" t="n">
        <v>2602</v>
      </c>
      <c r="C129" s="183" t="s">
        <v>341</v>
      </c>
      <c r="D129" s="275" t="n">
        <v>0</v>
      </c>
      <c r="E129" s="281" t="n">
        <v>0</v>
      </c>
      <c r="F129" s="281" t="n">
        <v>0</v>
      </c>
      <c r="G129" s="281" t="n">
        <v>0</v>
      </c>
      <c r="H129" s="281" t="n">
        <v>0</v>
      </c>
      <c r="I129" s="281" t="n">
        <v>0</v>
      </c>
      <c r="J129" s="281" t="n">
        <v>0</v>
      </c>
      <c r="K129" s="281" t="n">
        <v>0</v>
      </c>
      <c r="L129" s="281" t="n">
        <v>0</v>
      </c>
      <c r="M129" s="281" t="n">
        <v>0</v>
      </c>
      <c r="N129" s="281" t="n">
        <v>0</v>
      </c>
      <c r="O129" s="281" t="n">
        <v>0</v>
      </c>
      <c r="P129" s="281" t="n">
        <v>0</v>
      </c>
      <c r="Q129" s="281" t="n">
        <v>0</v>
      </c>
      <c r="R129" s="281" t="n">
        <v>0</v>
      </c>
      <c r="S129" s="281" t="n">
        <v>0</v>
      </c>
      <c r="T129" s="281" t="n">
        <v>0</v>
      </c>
      <c r="U129" s="281" t="n">
        <v>1.89904384615788</v>
      </c>
      <c r="V129" s="281" t="n">
        <v>0</v>
      </c>
      <c r="W129" s="281" t="n">
        <v>8.91470884814587</v>
      </c>
      <c r="X129" s="281" t="n">
        <v>0</v>
      </c>
      <c r="Y129" s="281" t="n">
        <v>0</v>
      </c>
      <c r="Z129" s="281" t="n">
        <v>0</v>
      </c>
      <c r="AA129" s="281" t="n">
        <v>0</v>
      </c>
      <c r="AB129" s="281" t="n">
        <v>2.66108736191253</v>
      </c>
      <c r="AC129" s="281" t="n">
        <v>4.28714211716989</v>
      </c>
      <c r="AD129" s="281" t="n">
        <v>1.96019636749458</v>
      </c>
      <c r="AE129" s="281" t="n">
        <v>0</v>
      </c>
      <c r="AF129" s="281" t="n">
        <v>2.20197197263827</v>
      </c>
      <c r="AG129" s="281" t="n">
        <v>0.192242645988311</v>
      </c>
      <c r="AH129" s="281" t="n">
        <v>0.0332184327487928</v>
      </c>
      <c r="AI129" s="281" t="n">
        <v>0</v>
      </c>
      <c r="AJ129" s="281" t="n">
        <v>0</v>
      </c>
      <c r="AK129" s="281" t="n">
        <v>4.45073211730295</v>
      </c>
      <c r="AL129" s="280"/>
    </row>
    <row r="130" customFormat="false" ht="15" hidden="false" customHeight="false" outlineLevel="0" collapsed="false">
      <c r="B130" s="247" t="n">
        <v>2603</v>
      </c>
      <c r="C130" s="183" t="s">
        <v>342</v>
      </c>
      <c r="D130" s="275" t="n">
        <v>0.0842905615333903</v>
      </c>
      <c r="E130" s="281" t="n">
        <v>0</v>
      </c>
      <c r="F130" s="281" t="n">
        <v>0.26757164404295</v>
      </c>
      <c r="G130" s="281" t="n">
        <v>0</v>
      </c>
      <c r="H130" s="281" t="n">
        <v>1.87557926418268</v>
      </c>
      <c r="I130" s="281" t="n">
        <v>0.579790679769446</v>
      </c>
      <c r="J130" s="281" t="n">
        <v>0.0252489414652579</v>
      </c>
      <c r="K130" s="281" t="n">
        <v>0</v>
      </c>
      <c r="L130" s="281" t="n">
        <v>0</v>
      </c>
      <c r="M130" s="281" t="n">
        <v>0</v>
      </c>
      <c r="N130" s="281" t="n">
        <v>0</v>
      </c>
      <c r="O130" s="281" t="n">
        <v>0</v>
      </c>
      <c r="P130" s="281" t="n">
        <v>0.0966223959634379</v>
      </c>
      <c r="Q130" s="281" t="n">
        <v>0</v>
      </c>
      <c r="R130" s="281" t="n">
        <v>0</v>
      </c>
      <c r="S130" s="281" t="n">
        <v>0</v>
      </c>
      <c r="T130" s="281" t="n">
        <v>0</v>
      </c>
      <c r="U130" s="281" t="n">
        <v>53.3602574903261</v>
      </c>
      <c r="V130" s="281" t="n">
        <v>0</v>
      </c>
      <c r="W130" s="281" t="n">
        <v>24.1879253604811</v>
      </c>
      <c r="X130" s="281" t="n">
        <v>0</v>
      </c>
      <c r="Y130" s="281" t="n">
        <v>0</v>
      </c>
      <c r="Z130" s="281" t="n">
        <v>0</v>
      </c>
      <c r="AA130" s="281" t="n">
        <v>0</v>
      </c>
      <c r="AB130" s="281" t="n">
        <v>8.10501117603101</v>
      </c>
      <c r="AC130" s="281" t="n">
        <v>3.24904424066148</v>
      </c>
      <c r="AD130" s="281" t="n">
        <v>65.8664672608561</v>
      </c>
      <c r="AE130" s="281" t="n">
        <v>0</v>
      </c>
      <c r="AF130" s="281" t="n">
        <v>7.69047785730034</v>
      </c>
      <c r="AG130" s="281" t="n">
        <v>1.8801064817083</v>
      </c>
      <c r="AH130" s="281" t="n">
        <v>0.152389815790115</v>
      </c>
      <c r="AI130" s="281" t="n">
        <v>3.53324229281484</v>
      </c>
      <c r="AJ130" s="281" t="n">
        <v>0</v>
      </c>
      <c r="AK130" s="281" t="n">
        <v>17.0101201852406</v>
      </c>
      <c r="AL130" s="280"/>
    </row>
    <row r="131" customFormat="false" ht="15" hidden="false" customHeight="false" outlineLevel="0" collapsed="false">
      <c r="B131" s="247" t="n">
        <v>2604</v>
      </c>
      <c r="C131" s="183" t="s">
        <v>343</v>
      </c>
      <c r="D131" s="275" t="n">
        <v>0</v>
      </c>
      <c r="E131" s="281" t="n">
        <v>0</v>
      </c>
      <c r="F131" s="281" t="n">
        <v>0</v>
      </c>
      <c r="G131" s="281" t="n">
        <v>0</v>
      </c>
      <c r="H131" s="281" t="n">
        <v>0</v>
      </c>
      <c r="I131" s="281" t="n">
        <v>0</v>
      </c>
      <c r="J131" s="281" t="n">
        <v>0</v>
      </c>
      <c r="K131" s="281" t="n">
        <v>0</v>
      </c>
      <c r="L131" s="281" t="n">
        <v>0</v>
      </c>
      <c r="M131" s="281" t="n">
        <v>0</v>
      </c>
      <c r="N131" s="281" t="n">
        <v>0</v>
      </c>
      <c r="O131" s="281" t="n">
        <v>0</v>
      </c>
      <c r="P131" s="281" t="n">
        <v>0</v>
      </c>
      <c r="Q131" s="281" t="n">
        <v>0</v>
      </c>
      <c r="R131" s="281" t="n">
        <v>0</v>
      </c>
      <c r="S131" s="281" t="n">
        <v>0</v>
      </c>
      <c r="T131" s="281" t="n">
        <v>0</v>
      </c>
      <c r="U131" s="281" t="n">
        <v>0</v>
      </c>
      <c r="V131" s="281" t="n">
        <v>0</v>
      </c>
      <c r="W131" s="281" t="n">
        <v>0</v>
      </c>
      <c r="X131" s="281" t="n">
        <v>0</v>
      </c>
      <c r="Y131" s="281" t="n">
        <v>0</v>
      </c>
      <c r="Z131" s="281" t="n">
        <v>0</v>
      </c>
      <c r="AA131" s="281" t="n">
        <v>0</v>
      </c>
      <c r="AB131" s="281" t="n">
        <v>0</v>
      </c>
      <c r="AC131" s="281" t="n">
        <v>0</v>
      </c>
      <c r="AD131" s="281" t="n">
        <v>0</v>
      </c>
      <c r="AE131" s="281" t="n">
        <v>0</v>
      </c>
      <c r="AF131" s="281" t="n">
        <v>0</v>
      </c>
      <c r="AG131" s="281" t="n">
        <v>0</v>
      </c>
      <c r="AH131" s="281" t="n">
        <v>0</v>
      </c>
      <c r="AI131" s="281" t="n">
        <v>0</v>
      </c>
      <c r="AJ131" s="281" t="n">
        <v>0</v>
      </c>
      <c r="AK131" s="281" t="n">
        <v>0</v>
      </c>
      <c r="AL131" s="280"/>
    </row>
    <row r="132" customFormat="false" ht="15" hidden="false" customHeight="false" outlineLevel="0" collapsed="false">
      <c r="B132" s="247" t="n">
        <v>2605</v>
      </c>
      <c r="C132" s="183" t="s">
        <v>344</v>
      </c>
      <c r="D132" s="275" t="n">
        <v>0</v>
      </c>
      <c r="E132" s="281" t="n">
        <v>0.390577576819738</v>
      </c>
      <c r="F132" s="281" t="n">
        <v>0</v>
      </c>
      <c r="G132" s="281" t="n">
        <v>0</v>
      </c>
      <c r="H132" s="281" t="n">
        <v>0.0730468311844739</v>
      </c>
      <c r="I132" s="281" t="n">
        <v>0</v>
      </c>
      <c r="J132" s="281" t="n">
        <v>0</v>
      </c>
      <c r="K132" s="281" t="n">
        <v>0</v>
      </c>
      <c r="L132" s="281" t="n">
        <v>0</v>
      </c>
      <c r="M132" s="281" t="n">
        <v>0</v>
      </c>
      <c r="N132" s="281" t="n">
        <v>0</v>
      </c>
      <c r="O132" s="281" t="n">
        <v>0</v>
      </c>
      <c r="P132" s="281" t="n">
        <v>0</v>
      </c>
      <c r="Q132" s="281" t="n">
        <v>0</v>
      </c>
      <c r="R132" s="281" t="n">
        <v>0</v>
      </c>
      <c r="S132" s="281" t="n">
        <v>0</v>
      </c>
      <c r="T132" s="281" t="n">
        <v>0</v>
      </c>
      <c r="U132" s="281" t="n">
        <v>0</v>
      </c>
      <c r="V132" s="281" t="n">
        <v>0</v>
      </c>
      <c r="W132" s="281" t="n">
        <v>0</v>
      </c>
      <c r="X132" s="281" t="n">
        <v>0</v>
      </c>
      <c r="Y132" s="281" t="n">
        <v>0</v>
      </c>
      <c r="Z132" s="281" t="n">
        <v>0</v>
      </c>
      <c r="AA132" s="281" t="n">
        <v>0</v>
      </c>
      <c r="AB132" s="281" t="n">
        <v>0</v>
      </c>
      <c r="AC132" s="281" t="n">
        <v>0</v>
      </c>
      <c r="AD132" s="281" t="n">
        <v>0</v>
      </c>
      <c r="AE132" s="281" t="n">
        <v>0</v>
      </c>
      <c r="AF132" s="281" t="n">
        <v>0</v>
      </c>
      <c r="AG132" s="281" t="n">
        <v>0.0460097100812316</v>
      </c>
      <c r="AH132" s="281" t="n">
        <v>0</v>
      </c>
      <c r="AI132" s="281" t="n">
        <v>0.143917522415282</v>
      </c>
      <c r="AJ132" s="281" t="n">
        <v>0</v>
      </c>
      <c r="AK132" s="281" t="n">
        <v>0</v>
      </c>
      <c r="AL132" s="280"/>
    </row>
    <row r="133" customFormat="false" ht="15" hidden="false" customHeight="false" outlineLevel="0" collapsed="false">
      <c r="B133" s="247" t="n">
        <v>2606</v>
      </c>
      <c r="C133" s="183" t="s">
        <v>345</v>
      </c>
      <c r="D133" s="275" t="n">
        <v>0.0016895160607431</v>
      </c>
      <c r="E133" s="281" t="n">
        <v>0</v>
      </c>
      <c r="F133" s="281" t="n">
        <v>0.0156423638857655</v>
      </c>
      <c r="G133" s="281" t="n">
        <v>0.774708238356372</v>
      </c>
      <c r="H133" s="281" t="n">
        <v>0.156441751861094</v>
      </c>
      <c r="I133" s="281" t="n">
        <v>2.26143890108752</v>
      </c>
      <c r="J133" s="281" t="n">
        <v>0</v>
      </c>
      <c r="K133" s="281" t="n">
        <v>1.7774408466213</v>
      </c>
      <c r="L133" s="281" t="n">
        <v>0</v>
      </c>
      <c r="M133" s="281" t="n">
        <v>0</v>
      </c>
      <c r="N133" s="281" t="n">
        <v>3.02725643908286</v>
      </c>
      <c r="O133" s="281" t="n">
        <v>0</v>
      </c>
      <c r="P133" s="281" t="n">
        <v>0.773354955208439</v>
      </c>
      <c r="Q133" s="281" t="n">
        <v>5.66007463128069</v>
      </c>
      <c r="R133" s="281" t="n">
        <v>12.5645428323847</v>
      </c>
      <c r="S133" s="281" t="n">
        <v>0</v>
      </c>
      <c r="T133" s="281" t="n">
        <v>0</v>
      </c>
      <c r="U133" s="281" t="n">
        <v>19.0364231214254</v>
      </c>
      <c r="V133" s="281" t="n">
        <v>0.46649768359625</v>
      </c>
      <c r="W133" s="281" t="n">
        <v>3.08900718288762</v>
      </c>
      <c r="X133" s="281" t="n">
        <v>0</v>
      </c>
      <c r="Y133" s="281" t="n">
        <v>0.06005096225652</v>
      </c>
      <c r="Z133" s="281" t="n">
        <v>0</v>
      </c>
      <c r="AA133" s="281" t="n">
        <v>0</v>
      </c>
      <c r="AB133" s="281" t="n">
        <v>0</v>
      </c>
      <c r="AC133" s="281" t="n">
        <v>1.50033529807191</v>
      </c>
      <c r="AD133" s="281" t="n">
        <v>0</v>
      </c>
      <c r="AE133" s="281" t="n">
        <v>0</v>
      </c>
      <c r="AF133" s="281" t="n">
        <v>1.61298808673325</v>
      </c>
      <c r="AG133" s="281" t="n">
        <v>0.458086321521062</v>
      </c>
      <c r="AH133" s="281" t="n">
        <v>0.312125548544444</v>
      </c>
      <c r="AI133" s="281" t="n">
        <v>0.479934596850725</v>
      </c>
      <c r="AJ133" s="281" t="n">
        <v>1.7774408466213</v>
      </c>
      <c r="AK133" s="281" t="n">
        <v>1.95691635754562</v>
      </c>
      <c r="AL133" s="280"/>
    </row>
    <row r="134" customFormat="false" ht="15" hidden="false" customHeight="false" outlineLevel="0" collapsed="false">
      <c r="B134" s="247" t="n">
        <v>2607</v>
      </c>
      <c r="C134" s="183" t="s">
        <v>346</v>
      </c>
      <c r="D134" s="275" t="n">
        <v>0.00285452374865403</v>
      </c>
      <c r="E134" s="281" t="n">
        <v>0</v>
      </c>
      <c r="F134" s="281" t="n">
        <v>1.89738016094004</v>
      </c>
      <c r="G134" s="281" t="n">
        <v>0.0371834710344346</v>
      </c>
      <c r="H134" s="281" t="n">
        <v>0.933192757276214</v>
      </c>
      <c r="I134" s="281" t="n">
        <v>0</v>
      </c>
      <c r="J134" s="281" t="n">
        <v>0.467033953689312</v>
      </c>
      <c r="K134" s="281" t="n">
        <v>0</v>
      </c>
      <c r="L134" s="281" t="n">
        <v>0</v>
      </c>
      <c r="M134" s="281" t="n">
        <v>0</v>
      </c>
      <c r="N134" s="281" t="n">
        <v>0</v>
      </c>
      <c r="O134" s="281" t="n">
        <v>0</v>
      </c>
      <c r="P134" s="281" t="n">
        <v>0.130856375909924</v>
      </c>
      <c r="Q134" s="281" t="n">
        <v>0</v>
      </c>
      <c r="R134" s="281" t="n">
        <v>0</v>
      </c>
      <c r="S134" s="281" t="n">
        <v>0</v>
      </c>
      <c r="T134" s="281" t="n">
        <v>0</v>
      </c>
      <c r="U134" s="281" t="n">
        <v>0.621613671984563</v>
      </c>
      <c r="V134" s="281" t="n">
        <v>0</v>
      </c>
      <c r="W134" s="281" t="n">
        <v>0</v>
      </c>
      <c r="X134" s="281" t="n">
        <v>0</v>
      </c>
      <c r="Y134" s="281" t="n">
        <v>0</v>
      </c>
      <c r="Z134" s="281" t="n">
        <v>0</v>
      </c>
      <c r="AA134" s="281" t="n">
        <v>0</v>
      </c>
      <c r="AB134" s="281" t="n">
        <v>4.94888329926667</v>
      </c>
      <c r="AC134" s="281" t="n">
        <v>0</v>
      </c>
      <c r="AD134" s="281" t="n">
        <v>0</v>
      </c>
      <c r="AE134" s="281" t="n">
        <v>0</v>
      </c>
      <c r="AF134" s="281" t="n">
        <v>0.89422961870465</v>
      </c>
      <c r="AG134" s="281" t="n">
        <v>0.702866846696657</v>
      </c>
      <c r="AH134" s="281" t="n">
        <v>0.944332278182814</v>
      </c>
      <c r="AI134" s="281" t="n">
        <v>0.116971384157397</v>
      </c>
      <c r="AJ134" s="281" t="n">
        <v>0</v>
      </c>
      <c r="AK134" s="281" t="n">
        <v>2.02512658078002</v>
      </c>
      <c r="AL134" s="280"/>
    </row>
    <row r="135" customFormat="false" ht="15" hidden="false" customHeight="false" outlineLevel="0" collapsed="false">
      <c r="B135" s="247" t="n">
        <v>2608</v>
      </c>
      <c r="C135" s="183" t="s">
        <v>347</v>
      </c>
      <c r="D135" s="275" t="n">
        <v>0</v>
      </c>
      <c r="E135" s="281" t="n">
        <v>0</v>
      </c>
      <c r="F135" s="281" t="n">
        <v>0</v>
      </c>
      <c r="G135" s="281" t="n">
        <v>0</v>
      </c>
      <c r="H135" s="281" t="n">
        <v>0</v>
      </c>
      <c r="I135" s="281" t="n">
        <v>0</v>
      </c>
      <c r="J135" s="281" t="n">
        <v>0</v>
      </c>
      <c r="K135" s="281" t="n">
        <v>0</v>
      </c>
      <c r="L135" s="281" t="n">
        <v>0</v>
      </c>
      <c r="M135" s="281" t="n">
        <v>0</v>
      </c>
      <c r="N135" s="281" t="n">
        <v>0</v>
      </c>
      <c r="O135" s="281" t="n">
        <v>0</v>
      </c>
      <c r="P135" s="281" t="n">
        <v>0</v>
      </c>
      <c r="Q135" s="281" t="n">
        <v>0</v>
      </c>
      <c r="R135" s="281" t="n">
        <v>0</v>
      </c>
      <c r="S135" s="281" t="n">
        <v>0</v>
      </c>
      <c r="T135" s="281" t="n">
        <v>0</v>
      </c>
      <c r="U135" s="281" t="n">
        <v>0</v>
      </c>
      <c r="V135" s="281" t="n">
        <v>0</v>
      </c>
      <c r="W135" s="281" t="n">
        <v>0</v>
      </c>
      <c r="X135" s="281" t="n">
        <v>0</v>
      </c>
      <c r="Y135" s="281" t="n">
        <v>0</v>
      </c>
      <c r="Z135" s="281" t="n">
        <v>0</v>
      </c>
      <c r="AA135" s="281" t="n">
        <v>0</v>
      </c>
      <c r="AB135" s="281" t="n">
        <v>0</v>
      </c>
      <c r="AC135" s="281" t="n">
        <v>0</v>
      </c>
      <c r="AD135" s="281" t="n">
        <v>0</v>
      </c>
      <c r="AE135" s="281" t="n">
        <v>0</v>
      </c>
      <c r="AF135" s="281" t="n">
        <v>0</v>
      </c>
      <c r="AG135" s="281" t="n">
        <v>0</v>
      </c>
      <c r="AH135" s="281" t="n">
        <v>0</v>
      </c>
      <c r="AI135" s="281" t="n">
        <v>0</v>
      </c>
      <c r="AJ135" s="281" t="n">
        <v>0</v>
      </c>
      <c r="AK135" s="281" t="n">
        <v>0</v>
      </c>
      <c r="AL135" s="280"/>
    </row>
    <row r="136" customFormat="false" ht="15" hidden="false" customHeight="false" outlineLevel="0" collapsed="false">
      <c r="B136" s="247" t="n">
        <v>2609</v>
      </c>
      <c r="C136" s="183" t="s">
        <v>348</v>
      </c>
      <c r="D136" s="275" t="n">
        <v>0</v>
      </c>
      <c r="E136" s="281" t="n">
        <v>0</v>
      </c>
      <c r="F136" s="281" t="n">
        <v>0</v>
      </c>
      <c r="G136" s="281" t="n">
        <v>0</v>
      </c>
      <c r="H136" s="281" t="n">
        <v>0</v>
      </c>
      <c r="I136" s="281" t="n">
        <v>0</v>
      </c>
      <c r="J136" s="281" t="n">
        <v>0</v>
      </c>
      <c r="K136" s="281" t="n">
        <v>0</v>
      </c>
      <c r="L136" s="281" t="n">
        <v>0</v>
      </c>
      <c r="M136" s="281" t="n">
        <v>0</v>
      </c>
      <c r="N136" s="281" t="n">
        <v>0</v>
      </c>
      <c r="O136" s="281" t="n">
        <v>0</v>
      </c>
      <c r="P136" s="281" t="n">
        <v>0</v>
      </c>
      <c r="Q136" s="281" t="n">
        <v>0</v>
      </c>
      <c r="R136" s="281" t="n">
        <v>0</v>
      </c>
      <c r="S136" s="281" t="n">
        <v>0</v>
      </c>
      <c r="T136" s="281" t="n">
        <v>0</v>
      </c>
      <c r="U136" s="281" t="n">
        <v>0</v>
      </c>
      <c r="V136" s="281" t="n">
        <v>0</v>
      </c>
      <c r="W136" s="281" t="n">
        <v>0</v>
      </c>
      <c r="X136" s="281" t="n">
        <v>0</v>
      </c>
      <c r="Y136" s="281" t="n">
        <v>0</v>
      </c>
      <c r="Z136" s="281" t="n">
        <v>0</v>
      </c>
      <c r="AA136" s="281" t="n">
        <v>0</v>
      </c>
      <c r="AB136" s="281" t="n">
        <v>0</v>
      </c>
      <c r="AC136" s="281" t="n">
        <v>0</v>
      </c>
      <c r="AD136" s="281" t="n">
        <v>0</v>
      </c>
      <c r="AE136" s="281" t="n">
        <v>0</v>
      </c>
      <c r="AF136" s="281" t="n">
        <v>0</v>
      </c>
      <c r="AG136" s="281" t="n">
        <v>0</v>
      </c>
      <c r="AH136" s="281" t="n">
        <v>0</v>
      </c>
      <c r="AI136" s="281" t="n">
        <v>0</v>
      </c>
      <c r="AJ136" s="281" t="n">
        <v>0</v>
      </c>
      <c r="AK136" s="281" t="n">
        <v>0</v>
      </c>
      <c r="AL136" s="280"/>
    </row>
    <row r="137" customFormat="false" ht="15" hidden="false" customHeight="false" outlineLevel="0" collapsed="false">
      <c r="B137" s="247" t="n">
        <v>27</v>
      </c>
      <c r="C137" s="183" t="s">
        <v>350</v>
      </c>
      <c r="D137" s="275" t="n">
        <v>1.4125693270304E-006</v>
      </c>
      <c r="E137" s="281" t="n">
        <v>0.0101979805307634</v>
      </c>
      <c r="F137" s="281" t="n">
        <v>3.10740762367508</v>
      </c>
      <c r="G137" s="281" t="n">
        <v>3.94803459433994</v>
      </c>
      <c r="H137" s="281" t="n">
        <v>2.0057478890754</v>
      </c>
      <c r="I137" s="281" t="n">
        <v>0</v>
      </c>
      <c r="J137" s="281" t="n">
        <v>1.53172472213654</v>
      </c>
      <c r="K137" s="281" t="n">
        <v>2.67613475225495</v>
      </c>
      <c r="L137" s="281" t="n">
        <v>0</v>
      </c>
      <c r="M137" s="281" t="n">
        <v>0</v>
      </c>
      <c r="N137" s="281" t="n">
        <v>2.60364719719947</v>
      </c>
      <c r="O137" s="281" t="n">
        <v>0</v>
      </c>
      <c r="P137" s="281" t="n">
        <v>0.873930963546648</v>
      </c>
      <c r="Q137" s="281" t="n">
        <v>0.105921680774501</v>
      </c>
      <c r="R137" s="281" t="n">
        <v>0</v>
      </c>
      <c r="S137" s="281" t="n">
        <v>0</v>
      </c>
      <c r="T137" s="281" t="n">
        <v>0</v>
      </c>
      <c r="U137" s="281" t="n">
        <v>0</v>
      </c>
      <c r="V137" s="281" t="n">
        <v>0.168672291828916</v>
      </c>
      <c r="W137" s="281" t="n">
        <v>0</v>
      </c>
      <c r="X137" s="281" t="n">
        <v>0</v>
      </c>
      <c r="Y137" s="281" t="n">
        <v>4.02748634183039</v>
      </c>
      <c r="Z137" s="281" t="n">
        <v>0</v>
      </c>
      <c r="AA137" s="281" t="n">
        <v>0</v>
      </c>
      <c r="AB137" s="281" t="n">
        <v>0</v>
      </c>
      <c r="AC137" s="281" t="n">
        <v>0.0620427688027302</v>
      </c>
      <c r="AD137" s="281" t="n">
        <v>0</v>
      </c>
      <c r="AE137" s="281" t="n">
        <v>0</v>
      </c>
      <c r="AF137" s="281" t="n">
        <v>0.287521305566129</v>
      </c>
      <c r="AG137" s="281" t="n">
        <v>1.53562752371736</v>
      </c>
      <c r="AH137" s="281" t="n">
        <v>2.34572306194674</v>
      </c>
      <c r="AI137" s="281" t="n">
        <v>0.0742346565005187</v>
      </c>
      <c r="AJ137" s="281" t="n">
        <v>2.67613475225495</v>
      </c>
      <c r="AK137" s="281" t="n">
        <v>0</v>
      </c>
      <c r="AL137" s="280"/>
    </row>
    <row r="138" customFormat="false" ht="15" hidden="false" customHeight="false" outlineLevel="0" collapsed="false">
      <c r="B138" s="247" t="n">
        <v>28</v>
      </c>
      <c r="C138" s="183" t="s">
        <v>360</v>
      </c>
      <c r="D138" s="275" t="n">
        <v>0.0228286937486265</v>
      </c>
      <c r="E138" s="281" t="n">
        <v>0</v>
      </c>
      <c r="F138" s="281" t="n">
        <v>1.24509962562423</v>
      </c>
      <c r="G138" s="281" t="n">
        <v>0.61189576348978</v>
      </c>
      <c r="H138" s="281" t="n">
        <v>1.13478468251865</v>
      </c>
      <c r="I138" s="281" t="n">
        <v>0</v>
      </c>
      <c r="J138" s="281" t="n">
        <v>0.19735248323394</v>
      </c>
      <c r="K138" s="281" t="n">
        <v>1.2445447550514</v>
      </c>
      <c r="L138" s="281" t="n">
        <v>0</v>
      </c>
      <c r="M138" s="281" t="n">
        <v>0</v>
      </c>
      <c r="N138" s="281" t="n">
        <v>0</v>
      </c>
      <c r="O138" s="281" t="n">
        <v>0</v>
      </c>
      <c r="P138" s="281" t="n">
        <v>0.142096611077817</v>
      </c>
      <c r="Q138" s="281" t="n">
        <v>0</v>
      </c>
      <c r="R138" s="281" t="n">
        <v>0</v>
      </c>
      <c r="S138" s="281" t="n">
        <v>0</v>
      </c>
      <c r="T138" s="281" t="n">
        <v>0</v>
      </c>
      <c r="U138" s="281" t="n">
        <v>0</v>
      </c>
      <c r="V138" s="281" t="n">
        <v>0</v>
      </c>
      <c r="W138" s="281" t="n">
        <v>0</v>
      </c>
      <c r="X138" s="281" t="n">
        <v>0.0569025127552458</v>
      </c>
      <c r="Y138" s="281" t="n">
        <v>0.422960101749138</v>
      </c>
      <c r="Z138" s="281" t="n">
        <v>0</v>
      </c>
      <c r="AA138" s="281" t="n">
        <v>0</v>
      </c>
      <c r="AB138" s="281" t="n">
        <v>1.18270549418335</v>
      </c>
      <c r="AC138" s="281" t="n">
        <v>0</v>
      </c>
      <c r="AD138" s="281" t="n">
        <v>2.00449569633299</v>
      </c>
      <c r="AE138" s="281" t="n">
        <v>0</v>
      </c>
      <c r="AF138" s="281" t="n">
        <v>0.272972491240284</v>
      </c>
      <c r="AG138" s="281" t="n">
        <v>0.77878309198389</v>
      </c>
      <c r="AH138" s="281" t="n">
        <v>0.693438575248177</v>
      </c>
      <c r="AI138" s="281" t="n">
        <v>0.94269725571448</v>
      </c>
      <c r="AJ138" s="281" t="n">
        <v>1.2445447550514</v>
      </c>
      <c r="AK138" s="281" t="n">
        <v>0.55820526337933</v>
      </c>
      <c r="AL138" s="280"/>
    </row>
    <row r="139" customFormat="false" ht="15" hidden="false" customHeight="false" outlineLevel="0" collapsed="false">
      <c r="B139" s="247" t="n">
        <v>2801</v>
      </c>
      <c r="C139" s="183" t="s">
        <v>361</v>
      </c>
      <c r="D139" s="275" t="n">
        <v>0.0122923735569527</v>
      </c>
      <c r="E139" s="281" t="n">
        <v>0</v>
      </c>
      <c r="F139" s="281" t="n">
        <v>0.570953934317771</v>
      </c>
      <c r="G139" s="281" t="n">
        <v>0.61189576348978</v>
      </c>
      <c r="H139" s="281" t="n">
        <v>0.607118508715031</v>
      </c>
      <c r="I139" s="281" t="n">
        <v>0</v>
      </c>
      <c r="J139" s="281" t="n">
        <v>0.19735248323394</v>
      </c>
      <c r="K139" s="281" t="n">
        <v>1.2445447550514</v>
      </c>
      <c r="L139" s="281" t="n">
        <v>0</v>
      </c>
      <c r="M139" s="281" t="n">
        <v>0</v>
      </c>
      <c r="N139" s="281" t="n">
        <v>0</v>
      </c>
      <c r="O139" s="281" t="n">
        <v>0</v>
      </c>
      <c r="P139" s="281" t="n">
        <v>0.142096611077817</v>
      </c>
      <c r="Q139" s="281" t="n">
        <v>0</v>
      </c>
      <c r="R139" s="281" t="n">
        <v>0</v>
      </c>
      <c r="S139" s="281" t="n">
        <v>0</v>
      </c>
      <c r="T139" s="281" t="n">
        <v>0</v>
      </c>
      <c r="U139" s="281" t="n">
        <v>0</v>
      </c>
      <c r="V139" s="281" t="n">
        <v>0</v>
      </c>
      <c r="W139" s="281" t="n">
        <v>0</v>
      </c>
      <c r="X139" s="281" t="n">
        <v>0</v>
      </c>
      <c r="Y139" s="281" t="n">
        <v>0</v>
      </c>
      <c r="Z139" s="281" t="n">
        <v>0</v>
      </c>
      <c r="AA139" s="281" t="n">
        <v>0</v>
      </c>
      <c r="AB139" s="281" t="n">
        <v>0</v>
      </c>
      <c r="AC139" s="281" t="n">
        <v>0</v>
      </c>
      <c r="AD139" s="281" t="n">
        <v>0</v>
      </c>
      <c r="AE139" s="281" t="n">
        <v>0</v>
      </c>
      <c r="AF139" s="281" t="n">
        <v>0</v>
      </c>
      <c r="AG139" s="281" t="n">
        <v>0.422592348718912</v>
      </c>
      <c r="AH139" s="281" t="n">
        <v>0.381025315668028</v>
      </c>
      <c r="AI139" s="281" t="n">
        <v>0.503711328453487</v>
      </c>
      <c r="AJ139" s="281" t="n">
        <v>1.2445447550514</v>
      </c>
      <c r="AK139" s="281" t="n">
        <v>0</v>
      </c>
      <c r="AL139" s="280"/>
    </row>
    <row r="140" customFormat="false" ht="15" hidden="false" customHeight="false" outlineLevel="0" collapsed="false">
      <c r="B140" s="247" t="n">
        <v>2802</v>
      </c>
      <c r="C140" s="183" t="s">
        <v>363</v>
      </c>
      <c r="D140" s="275" t="n">
        <v>0</v>
      </c>
      <c r="E140" s="281" t="n">
        <v>0</v>
      </c>
      <c r="F140" s="281" t="n">
        <v>0</v>
      </c>
      <c r="G140" s="281" t="n">
        <v>0</v>
      </c>
      <c r="H140" s="281" t="n">
        <v>0</v>
      </c>
      <c r="I140" s="281" t="n">
        <v>0</v>
      </c>
      <c r="J140" s="281" t="n">
        <v>0</v>
      </c>
      <c r="K140" s="281" t="n">
        <v>0</v>
      </c>
      <c r="L140" s="281" t="n">
        <v>0</v>
      </c>
      <c r="M140" s="281" t="n">
        <v>0</v>
      </c>
      <c r="N140" s="281" t="n">
        <v>0</v>
      </c>
      <c r="O140" s="281" t="n">
        <v>0</v>
      </c>
      <c r="P140" s="281" t="n">
        <v>0</v>
      </c>
      <c r="Q140" s="281" t="n">
        <v>0</v>
      </c>
      <c r="R140" s="281" t="n">
        <v>0</v>
      </c>
      <c r="S140" s="281" t="n">
        <v>0</v>
      </c>
      <c r="T140" s="281" t="n">
        <v>0</v>
      </c>
      <c r="U140" s="281" t="n">
        <v>0</v>
      </c>
      <c r="V140" s="281" t="n">
        <v>0</v>
      </c>
      <c r="W140" s="281" t="n">
        <v>0</v>
      </c>
      <c r="X140" s="281" t="n">
        <v>0.0569025127552458</v>
      </c>
      <c r="Y140" s="281" t="n">
        <v>0.422960101749138</v>
      </c>
      <c r="Z140" s="281" t="n">
        <v>0</v>
      </c>
      <c r="AA140" s="281" t="n">
        <v>0</v>
      </c>
      <c r="AB140" s="281" t="n">
        <v>0</v>
      </c>
      <c r="AC140" s="281" t="n">
        <v>0</v>
      </c>
      <c r="AD140" s="281" t="n">
        <v>2.00449569633299</v>
      </c>
      <c r="AE140" s="281" t="n">
        <v>0</v>
      </c>
      <c r="AF140" s="281" t="n">
        <v>0.0621720384120505</v>
      </c>
      <c r="AG140" s="281" t="n">
        <v>0.00542791521387949</v>
      </c>
      <c r="AH140" s="281" t="n">
        <v>0</v>
      </c>
      <c r="AI140" s="281" t="n">
        <v>0.00723336001514725</v>
      </c>
      <c r="AJ140" s="281" t="n">
        <v>0</v>
      </c>
      <c r="AK140" s="281" t="n">
        <v>0.0808137843526025</v>
      </c>
      <c r="AL140" s="280"/>
    </row>
    <row r="141" customFormat="false" ht="15" hidden="false" customHeight="false" outlineLevel="0" collapsed="false">
      <c r="B141" s="247" t="n">
        <v>29</v>
      </c>
      <c r="C141" s="183" t="s">
        <v>364</v>
      </c>
      <c r="D141" s="275" t="n">
        <v>0.000762776201366984</v>
      </c>
      <c r="E141" s="281" t="n">
        <v>0.428062423918998</v>
      </c>
      <c r="F141" s="281" t="n">
        <v>1.76275582401789</v>
      </c>
      <c r="G141" s="281" t="n">
        <v>0.748673251946876</v>
      </c>
      <c r="H141" s="281" t="n">
        <v>1.01296230163134</v>
      </c>
      <c r="I141" s="281" t="n">
        <v>1.67034189338146</v>
      </c>
      <c r="J141" s="281" t="n">
        <v>0.238080127565754</v>
      </c>
      <c r="K141" s="281" t="n">
        <v>0.395945937160887</v>
      </c>
      <c r="L141" s="281" t="n">
        <v>0.166712915011249</v>
      </c>
      <c r="M141" s="281" t="n">
        <v>0.297562455838614</v>
      </c>
      <c r="N141" s="281" t="n">
        <v>0.121102181841252</v>
      </c>
      <c r="O141" s="281" t="n">
        <v>0.648404739593681</v>
      </c>
      <c r="P141" s="281" t="n">
        <v>0.474776384958589</v>
      </c>
      <c r="Q141" s="281" t="n">
        <v>0.189543772472616</v>
      </c>
      <c r="R141" s="281" t="n">
        <v>0.12328198085424</v>
      </c>
      <c r="S141" s="281" t="n">
        <v>0.881294540662193</v>
      </c>
      <c r="T141" s="281" t="n">
        <v>2.21659247382987</v>
      </c>
      <c r="U141" s="281" t="n">
        <v>0.00215699056772963</v>
      </c>
      <c r="V141" s="281" t="n">
        <v>0.285166191006819</v>
      </c>
      <c r="W141" s="281" t="n">
        <v>0.305448455502127</v>
      </c>
      <c r="X141" s="281" t="n">
        <v>0.0238883426870671</v>
      </c>
      <c r="Y141" s="281" t="n">
        <v>0.916020869431348</v>
      </c>
      <c r="Z141" s="281" t="n">
        <v>0.441341752806326</v>
      </c>
      <c r="AA141" s="281" t="n">
        <v>0.0214059755560739</v>
      </c>
      <c r="AB141" s="281" t="n">
        <v>0.0133664111913153</v>
      </c>
      <c r="AC141" s="281" t="n">
        <v>4.78770503106914</v>
      </c>
      <c r="AD141" s="281" t="n">
        <v>0.232648591973388</v>
      </c>
      <c r="AE141" s="281" t="n">
        <v>0.144828659340321</v>
      </c>
      <c r="AF141" s="281" t="n">
        <v>0.547765660721634</v>
      </c>
      <c r="AG141" s="281" t="n">
        <v>0.820133668158058</v>
      </c>
      <c r="AH141" s="281" t="n">
        <v>1.06051961566232</v>
      </c>
      <c r="AI141" s="281" t="n">
        <v>0.462026610541135</v>
      </c>
      <c r="AJ141" s="281" t="n">
        <v>0.395945937160887</v>
      </c>
      <c r="AK141" s="281" t="n">
        <v>0.12821165344127</v>
      </c>
      <c r="AL141" s="280"/>
    </row>
    <row r="142" s="254" customFormat="true" ht="15" hidden="false" customHeight="false" outlineLevel="0" collapsed="false">
      <c r="B142" s="252"/>
      <c r="C142" s="11" t="s">
        <v>377</v>
      </c>
      <c r="D142" s="283" t="n">
        <v>1</v>
      </c>
      <c r="E142" s="284" t="n">
        <v>100</v>
      </c>
      <c r="F142" s="284" t="n">
        <v>100</v>
      </c>
      <c r="G142" s="284" t="n">
        <v>100</v>
      </c>
      <c r="H142" s="284" t="n">
        <v>100</v>
      </c>
      <c r="I142" s="284" t="n">
        <v>100</v>
      </c>
      <c r="J142" s="284" t="n">
        <v>100</v>
      </c>
      <c r="K142" s="284" t="n">
        <v>100</v>
      </c>
      <c r="L142" s="284" t="n">
        <v>100</v>
      </c>
      <c r="M142" s="284" t="n">
        <v>100</v>
      </c>
      <c r="N142" s="284" t="n">
        <v>100</v>
      </c>
      <c r="O142" s="284" t="n">
        <v>100</v>
      </c>
      <c r="P142" s="284" t="n">
        <v>100</v>
      </c>
      <c r="Q142" s="284" t="n">
        <v>100</v>
      </c>
      <c r="R142" s="284" t="n">
        <v>100</v>
      </c>
      <c r="S142" s="284" t="n">
        <v>100</v>
      </c>
      <c r="T142" s="284" t="n">
        <v>100</v>
      </c>
      <c r="U142" s="284" t="n">
        <v>100</v>
      </c>
      <c r="V142" s="284" t="n">
        <v>100</v>
      </c>
      <c r="W142" s="284" t="n">
        <v>100</v>
      </c>
      <c r="X142" s="284" t="n">
        <v>100</v>
      </c>
      <c r="Y142" s="284" t="n">
        <v>100</v>
      </c>
      <c r="Z142" s="284" t="n">
        <v>100</v>
      </c>
      <c r="AA142" s="284" t="n">
        <v>100</v>
      </c>
      <c r="AB142" s="284" t="n">
        <v>100</v>
      </c>
      <c r="AC142" s="284" t="n">
        <v>100</v>
      </c>
      <c r="AD142" s="284" t="n">
        <v>100</v>
      </c>
      <c r="AE142" s="284" t="n">
        <v>100</v>
      </c>
      <c r="AF142" s="284" t="n">
        <v>100</v>
      </c>
      <c r="AG142" s="284" t="n">
        <v>100</v>
      </c>
      <c r="AH142" s="284" t="n">
        <v>100</v>
      </c>
      <c r="AI142" s="284" t="n">
        <v>100</v>
      </c>
      <c r="AJ142" s="284" t="n">
        <v>100</v>
      </c>
      <c r="AK142" s="284" t="n">
        <v>100</v>
      </c>
      <c r="AL142" s="282"/>
    </row>
    <row r="143" s="254" customFormat="true" ht="15" hidden="false" customHeight="false" outlineLevel="0" collapsed="false">
      <c r="B143" s="252"/>
      <c r="C143" s="11"/>
      <c r="D143" s="283"/>
      <c r="E143" s="284"/>
      <c r="F143" s="284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  <c r="Q143" s="284"/>
      <c r="R143" s="284"/>
      <c r="S143" s="284"/>
      <c r="T143" s="284"/>
      <c r="U143" s="284"/>
      <c r="V143" s="284"/>
      <c r="W143" s="284"/>
      <c r="X143" s="284"/>
      <c r="Y143" s="284"/>
      <c r="Z143" s="284"/>
      <c r="AA143" s="284"/>
      <c r="AB143" s="284"/>
      <c r="AC143" s="284"/>
      <c r="AD143" s="284"/>
      <c r="AE143" s="284"/>
      <c r="AF143" s="284"/>
      <c r="AG143" s="284"/>
      <c r="AH143" s="284"/>
      <c r="AI143" s="284"/>
      <c r="AJ143" s="284"/>
      <c r="AK143" s="284"/>
      <c r="AL143" s="282"/>
    </row>
    <row r="144" s="285" customFormat="true" ht="15" hidden="false" customHeight="false" outlineLevel="0" collapsed="false">
      <c r="B144" s="286"/>
      <c r="C144" s="285" t="s">
        <v>711</v>
      </c>
      <c r="D144" s="287" t="n">
        <v>0</v>
      </c>
      <c r="E144" s="287" t="n">
        <v>0</v>
      </c>
      <c r="F144" s="287" t="n">
        <v>0</v>
      </c>
      <c r="G144" s="287" t="n">
        <v>0</v>
      </c>
      <c r="H144" s="287" t="n">
        <v>0</v>
      </c>
      <c r="I144" s="287" t="n">
        <v>0</v>
      </c>
      <c r="J144" s="287" t="n">
        <v>0</v>
      </c>
      <c r="K144" s="287" t="n">
        <v>0</v>
      </c>
      <c r="L144" s="287" t="n">
        <v>0</v>
      </c>
      <c r="M144" s="287" t="n">
        <v>0</v>
      </c>
      <c r="N144" s="287" t="n">
        <v>0</v>
      </c>
      <c r="O144" s="287" t="n">
        <v>0</v>
      </c>
      <c r="P144" s="287" t="n">
        <v>0</v>
      </c>
      <c r="Q144" s="287" t="n">
        <v>0</v>
      </c>
      <c r="R144" s="287" t="n">
        <v>0</v>
      </c>
      <c r="S144" s="287" t="n">
        <v>0</v>
      </c>
      <c r="T144" s="287" t="n">
        <v>0</v>
      </c>
      <c r="U144" s="287" t="n">
        <v>0</v>
      </c>
      <c r="V144" s="287" t="n">
        <v>0</v>
      </c>
      <c r="W144" s="287" t="n">
        <v>0</v>
      </c>
      <c r="X144" s="287" t="n">
        <v>0</v>
      </c>
      <c r="Y144" s="287" t="n">
        <v>0</v>
      </c>
      <c r="Z144" s="287" t="n">
        <v>0</v>
      </c>
      <c r="AA144" s="287" t="n">
        <v>0</v>
      </c>
      <c r="AB144" s="287" t="n">
        <v>0</v>
      </c>
      <c r="AC144" s="287" t="n">
        <v>0</v>
      </c>
      <c r="AD144" s="287" t="n">
        <v>0</v>
      </c>
      <c r="AE144" s="287" t="n">
        <v>0</v>
      </c>
      <c r="AF144" s="287" t="n">
        <v>0</v>
      </c>
      <c r="AG144" s="287" t="n">
        <v>0</v>
      </c>
      <c r="AH144" s="287" t="n">
        <v>0</v>
      </c>
      <c r="AI144" s="287" t="n">
        <v>0</v>
      </c>
      <c r="AJ144" s="287" t="n">
        <v>0</v>
      </c>
      <c r="AK144" s="287" t="n">
        <v>0</v>
      </c>
      <c r="AL144" s="288"/>
    </row>
    <row r="145" customFormat="false" ht="15" hidden="false" customHeight="false" outlineLevel="0" collapsed="false">
      <c r="B145" s="247"/>
      <c r="C145" s="11"/>
      <c r="D145" s="275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  <c r="AH145" s="281"/>
      <c r="AI145" s="281"/>
      <c r="AJ145" s="281"/>
      <c r="AK145" s="281"/>
      <c r="AL145" s="280"/>
    </row>
    <row r="146" s="254" customFormat="true" ht="15" hidden="false" customHeight="false" outlineLevel="0" collapsed="false">
      <c r="B146" s="252"/>
      <c r="C146" s="11" t="s">
        <v>378</v>
      </c>
      <c r="D146" s="283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4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  <c r="X146" s="284" t="n">
        <v>0</v>
      </c>
      <c r="Y146" s="284" t="n">
        <v>0</v>
      </c>
      <c r="Z146" s="284" t="n">
        <v>0</v>
      </c>
      <c r="AA146" s="284" t="n">
        <v>0</v>
      </c>
      <c r="AB146" s="284" t="n">
        <v>0</v>
      </c>
      <c r="AC146" s="284" t="n">
        <v>0</v>
      </c>
      <c r="AD146" s="284" t="n">
        <v>0</v>
      </c>
      <c r="AE146" s="284" t="n">
        <v>0</v>
      </c>
      <c r="AF146" s="284" t="n">
        <v>0</v>
      </c>
      <c r="AG146" s="284" t="n">
        <v>0</v>
      </c>
      <c r="AH146" s="284" t="n">
        <v>0</v>
      </c>
      <c r="AI146" s="284" t="n">
        <v>0</v>
      </c>
      <c r="AJ146" s="284" t="n">
        <v>0</v>
      </c>
      <c r="AK146" s="284" t="n">
        <v>0</v>
      </c>
      <c r="AL146" s="282"/>
    </row>
    <row r="147" customFormat="false" ht="15" hidden="false" customHeight="false" outlineLevel="0" collapsed="false">
      <c r="B147" s="247" t="n">
        <v>31</v>
      </c>
      <c r="C147" s="183" t="s">
        <v>379</v>
      </c>
      <c r="D147" s="275" t="n">
        <v>0.610632501976103</v>
      </c>
      <c r="E147" s="281" t="n">
        <v>58.8612645924683</v>
      </c>
      <c r="F147" s="281" t="n">
        <v>61.9969793502541</v>
      </c>
      <c r="G147" s="281" t="n">
        <v>69.5706975904235</v>
      </c>
      <c r="H147" s="281" t="n">
        <v>62.0898655500328</v>
      </c>
      <c r="I147" s="281" t="n">
        <v>55.6804519362037</v>
      </c>
      <c r="J147" s="281" t="n">
        <v>71.6350327704452</v>
      </c>
      <c r="K147" s="281" t="n">
        <v>71.3416987907921</v>
      </c>
      <c r="L147" s="281" t="n">
        <v>63.4293119273681</v>
      </c>
      <c r="M147" s="281" t="n">
        <v>74.4645339712866</v>
      </c>
      <c r="N147" s="281" t="n">
        <v>73.1316221042693</v>
      </c>
      <c r="O147" s="281" t="n">
        <v>47.3690528056279</v>
      </c>
      <c r="P147" s="281" t="n">
        <v>65.374463193068</v>
      </c>
      <c r="Q147" s="281" t="n">
        <v>85.7105557189777</v>
      </c>
      <c r="R147" s="281" t="n">
        <v>69.1230054911718</v>
      </c>
      <c r="S147" s="281" t="n">
        <v>70.6236224747793</v>
      </c>
      <c r="T147" s="281" t="n">
        <v>89.4919549397375</v>
      </c>
      <c r="U147" s="281" t="n">
        <v>94.8933777960107</v>
      </c>
      <c r="V147" s="281" t="n">
        <v>59.6703418288464</v>
      </c>
      <c r="W147" s="281" t="n">
        <v>82.1794585085054</v>
      </c>
      <c r="X147" s="281" t="n">
        <v>90.8298072282634</v>
      </c>
      <c r="Y147" s="281" t="n">
        <v>88.6676696835171</v>
      </c>
      <c r="Z147" s="281" t="n">
        <v>63.3997983459322</v>
      </c>
      <c r="AA147" s="281" t="n">
        <v>49.8561408781936</v>
      </c>
      <c r="AB147" s="281" t="n">
        <v>78.4566372254493</v>
      </c>
      <c r="AC147" s="281" t="n">
        <v>86.7482153675015</v>
      </c>
      <c r="AD147" s="281" t="n">
        <v>88.1194752177857</v>
      </c>
      <c r="AE147" s="281" t="n">
        <v>93.6001217853778</v>
      </c>
      <c r="AF147" s="281" t="n">
        <v>74.7227744051384</v>
      </c>
      <c r="AG147" s="281" t="n">
        <v>64.4768753654737</v>
      </c>
      <c r="AH147" s="281" t="n">
        <v>65.0686965646923</v>
      </c>
      <c r="AI147" s="281" t="n">
        <v>61.1894890640991</v>
      </c>
      <c r="AJ147" s="281" t="n">
        <v>71.3416987907921</v>
      </c>
      <c r="AK147" s="281" t="n">
        <v>77.8857355299739</v>
      </c>
      <c r="AL147" s="280"/>
    </row>
    <row r="148" customFormat="false" ht="15" hidden="false" customHeight="false" outlineLevel="0" collapsed="false">
      <c r="B148" s="247" t="n">
        <v>32</v>
      </c>
      <c r="C148" s="183" t="s">
        <v>385</v>
      </c>
      <c r="D148" s="275" t="n">
        <v>0</v>
      </c>
      <c r="E148" s="281" t="n">
        <v>0</v>
      </c>
      <c r="F148" s="281" t="n">
        <v>0</v>
      </c>
      <c r="G148" s="281" t="n">
        <v>0.519323728202041</v>
      </c>
      <c r="H148" s="281" t="n">
        <v>0.0704521175513278</v>
      </c>
      <c r="I148" s="281" t="n">
        <v>0</v>
      </c>
      <c r="J148" s="281" t="n">
        <v>0</v>
      </c>
      <c r="K148" s="281" t="n">
        <v>0</v>
      </c>
      <c r="L148" s="281" t="n">
        <v>0</v>
      </c>
      <c r="M148" s="281" t="n">
        <v>0</v>
      </c>
      <c r="N148" s="281" t="n">
        <v>0</v>
      </c>
      <c r="O148" s="281" t="n">
        <v>0</v>
      </c>
      <c r="P148" s="281" t="n">
        <v>0</v>
      </c>
      <c r="Q148" s="281" t="n">
        <v>0</v>
      </c>
      <c r="R148" s="281" t="n">
        <v>0</v>
      </c>
      <c r="S148" s="281" t="n">
        <v>0</v>
      </c>
      <c r="T148" s="281" t="n">
        <v>0</v>
      </c>
      <c r="U148" s="281" t="n">
        <v>0</v>
      </c>
      <c r="V148" s="281" t="n">
        <v>0</v>
      </c>
      <c r="W148" s="281" t="n">
        <v>0</v>
      </c>
      <c r="X148" s="281" t="n">
        <v>0</v>
      </c>
      <c r="Y148" s="281" t="n">
        <v>0</v>
      </c>
      <c r="Z148" s="281" t="n">
        <v>0</v>
      </c>
      <c r="AA148" s="281" t="n">
        <v>0</v>
      </c>
      <c r="AB148" s="281" t="n">
        <v>0</v>
      </c>
      <c r="AC148" s="281" t="n">
        <v>0</v>
      </c>
      <c r="AD148" s="281" t="n">
        <v>0</v>
      </c>
      <c r="AE148" s="281" t="n">
        <v>0</v>
      </c>
      <c r="AF148" s="281" t="n">
        <v>0</v>
      </c>
      <c r="AG148" s="281" t="n">
        <v>0.0445966404729249</v>
      </c>
      <c r="AH148" s="281" t="n">
        <v>0.0776680141744788</v>
      </c>
      <c r="AI148" s="281" t="n">
        <v>0</v>
      </c>
      <c r="AJ148" s="281" t="n">
        <v>0</v>
      </c>
      <c r="AK148" s="281" t="n">
        <v>0</v>
      </c>
      <c r="AL148" s="280"/>
    </row>
    <row r="149" customFormat="false" ht="15" hidden="false" customHeight="false" outlineLevel="0" collapsed="false">
      <c r="B149" s="247" t="n">
        <v>33</v>
      </c>
      <c r="C149" s="183" t="s">
        <v>388</v>
      </c>
      <c r="D149" s="275" t="n">
        <v>0.33947051962978</v>
      </c>
      <c r="E149" s="281" t="n">
        <v>24.1197879828402</v>
      </c>
      <c r="F149" s="281" t="n">
        <v>14.1777614840754</v>
      </c>
      <c r="G149" s="281" t="n">
        <v>9.52206434845657</v>
      </c>
      <c r="H149" s="281" t="n">
        <v>19.6865917204527</v>
      </c>
      <c r="I149" s="281" t="n">
        <v>18.5904042993137</v>
      </c>
      <c r="J149" s="281" t="n">
        <v>12.6470448788204</v>
      </c>
      <c r="K149" s="281" t="n">
        <v>8.42855168519151</v>
      </c>
      <c r="L149" s="281" t="n">
        <v>9.35752673623588</v>
      </c>
      <c r="M149" s="281" t="n">
        <v>5.89328366412014</v>
      </c>
      <c r="N149" s="281" t="n">
        <v>6.38307003914442</v>
      </c>
      <c r="O149" s="281" t="n">
        <v>19.7880919065217</v>
      </c>
      <c r="P149" s="281" t="n">
        <v>11.88603726017</v>
      </c>
      <c r="Q149" s="281" t="n">
        <v>5.33498487457317</v>
      </c>
      <c r="R149" s="281" t="n">
        <v>5.4561972855497</v>
      </c>
      <c r="S149" s="281" t="n">
        <v>14.6836985198981</v>
      </c>
      <c r="T149" s="281" t="n">
        <v>7.34748356528073</v>
      </c>
      <c r="U149" s="281" t="n">
        <v>0.429418653694302</v>
      </c>
      <c r="V149" s="281" t="n">
        <v>15.5096787010535</v>
      </c>
      <c r="W149" s="281" t="n">
        <v>4.49995935975826</v>
      </c>
      <c r="X149" s="281" t="n">
        <v>8.59123116232596</v>
      </c>
      <c r="Y149" s="281" t="n">
        <v>3.30823466628843</v>
      </c>
      <c r="Z149" s="281" t="n">
        <v>23.3538933660566</v>
      </c>
      <c r="AA149" s="281" t="n">
        <v>38.6702934985659</v>
      </c>
      <c r="AB149" s="281" t="n">
        <v>6.45852439315087</v>
      </c>
      <c r="AC149" s="281" t="n">
        <v>6.98662659550396</v>
      </c>
      <c r="AD149" s="281" t="n">
        <v>9.42680888332049</v>
      </c>
      <c r="AE149" s="281" t="n">
        <v>4.90156910894259</v>
      </c>
      <c r="AF149" s="281" t="n">
        <v>12.3887570800752</v>
      </c>
      <c r="AG149" s="281" t="n">
        <v>16.8873795339726</v>
      </c>
      <c r="AH149" s="281" t="n">
        <v>12.2467658440548</v>
      </c>
      <c r="AI149" s="281" t="n">
        <v>25.7333698263877</v>
      </c>
      <c r="AJ149" s="281" t="n">
        <v>8.42855168519151</v>
      </c>
      <c r="AK149" s="281" t="n">
        <v>9.9162439263749</v>
      </c>
      <c r="AL149" s="280"/>
    </row>
    <row r="150" customFormat="false" ht="15" hidden="false" customHeight="false" outlineLevel="0" collapsed="false">
      <c r="B150" s="247" t="n">
        <v>3301</v>
      </c>
      <c r="C150" s="183" t="s">
        <v>389</v>
      </c>
      <c r="D150" s="275" t="n">
        <v>0.104808043552921</v>
      </c>
      <c r="E150" s="281" t="n">
        <v>24.1195684058232</v>
      </c>
      <c r="F150" s="281" t="n">
        <v>8.28270689196271</v>
      </c>
      <c r="G150" s="281" t="n">
        <v>9.52206434845657</v>
      </c>
      <c r="H150" s="281" t="n">
        <v>12.6949815362707</v>
      </c>
      <c r="I150" s="281" t="n">
        <v>6.0021915238144</v>
      </c>
      <c r="J150" s="281" t="n">
        <v>10.8135907402643</v>
      </c>
      <c r="K150" s="281" t="n">
        <v>8.42855168519151</v>
      </c>
      <c r="L150" s="281" t="n">
        <v>9.14550660347081</v>
      </c>
      <c r="M150" s="281" t="n">
        <v>5.82342261089123</v>
      </c>
      <c r="N150" s="281" t="n">
        <v>4.41875719886061</v>
      </c>
      <c r="O150" s="281" t="n">
        <v>9.50181265274336</v>
      </c>
      <c r="P150" s="281" t="n">
        <v>8.43367795374346</v>
      </c>
      <c r="Q150" s="281" t="n">
        <v>5.33498487457317</v>
      </c>
      <c r="R150" s="281" t="n">
        <v>1.80445909096838</v>
      </c>
      <c r="S150" s="281" t="n">
        <v>10.1775907921318</v>
      </c>
      <c r="T150" s="281" t="n">
        <v>7.34625446280333</v>
      </c>
      <c r="U150" s="281" t="n">
        <v>0.429418653694302</v>
      </c>
      <c r="V150" s="281" t="n">
        <v>10.4934036853291</v>
      </c>
      <c r="W150" s="281" t="n">
        <v>2.21428513949368</v>
      </c>
      <c r="X150" s="281" t="n">
        <v>0.295494731394857</v>
      </c>
      <c r="Y150" s="281" t="n">
        <v>3.28877562023436</v>
      </c>
      <c r="Z150" s="281" t="n">
        <v>11.8723831954366</v>
      </c>
      <c r="AA150" s="281" t="n">
        <v>29.1083259725534</v>
      </c>
      <c r="AB150" s="281" t="n">
        <v>6.03405947744983</v>
      </c>
      <c r="AC150" s="281" t="n">
        <v>5.78479680098366</v>
      </c>
      <c r="AD150" s="281" t="n">
        <v>5.53998682139941</v>
      </c>
      <c r="AE150" s="281" t="n">
        <v>0.590878990618125</v>
      </c>
      <c r="AF150" s="281" t="n">
        <v>7.85595541022132</v>
      </c>
      <c r="AG150" s="281" t="n">
        <v>11.0580888760475</v>
      </c>
      <c r="AH150" s="281" t="n">
        <v>8.67265566597552</v>
      </c>
      <c r="AI150" s="281" t="n">
        <v>15.5602602697979</v>
      </c>
      <c r="AJ150" s="281" t="n">
        <v>8.42855168519151</v>
      </c>
      <c r="AK150" s="281" t="n">
        <v>7.37034628229484</v>
      </c>
      <c r="AL150" s="280"/>
    </row>
    <row r="151" customFormat="false" ht="15" hidden="false" customHeight="false" outlineLevel="0" collapsed="false">
      <c r="B151" s="247" t="n">
        <v>3303</v>
      </c>
      <c r="C151" s="183" t="s">
        <v>391</v>
      </c>
      <c r="D151" s="275" t="n">
        <v>0.230523644975419</v>
      </c>
      <c r="E151" s="281" t="n">
        <v>0.00021957701695794</v>
      </c>
      <c r="F151" s="281" t="n">
        <v>1.35210654301471</v>
      </c>
      <c r="G151" s="281" t="n">
        <v>0</v>
      </c>
      <c r="H151" s="281" t="n">
        <v>4.94374278207214</v>
      </c>
      <c r="I151" s="281" t="n">
        <v>8.80683014822339</v>
      </c>
      <c r="J151" s="281" t="n">
        <v>0.00288539651125948</v>
      </c>
      <c r="K151" s="281" t="n">
        <v>0</v>
      </c>
      <c r="L151" s="281" t="n">
        <v>0.212020132765068</v>
      </c>
      <c r="M151" s="281" t="n">
        <v>0.0633920509054947</v>
      </c>
      <c r="N151" s="281" t="n">
        <v>5.39138224425311E-007</v>
      </c>
      <c r="O151" s="281" t="n">
        <v>10.2862792537783</v>
      </c>
      <c r="P151" s="281" t="n">
        <v>2.17511354900579</v>
      </c>
      <c r="Q151" s="281" t="n">
        <v>0</v>
      </c>
      <c r="R151" s="281" t="n">
        <v>3.65173819458132</v>
      </c>
      <c r="S151" s="281" t="n">
        <v>0.47166863738276</v>
      </c>
      <c r="T151" s="281" t="n">
        <v>0.00122910247740192</v>
      </c>
      <c r="U151" s="281" t="n">
        <v>0</v>
      </c>
      <c r="V151" s="281" t="n">
        <v>0.0194006406706356</v>
      </c>
      <c r="W151" s="281" t="n">
        <v>2.28567422026458</v>
      </c>
      <c r="X151" s="281" t="n">
        <v>0.697863503935406</v>
      </c>
      <c r="Y151" s="281" t="n">
        <v>0.0194590460540659</v>
      </c>
      <c r="Z151" s="281" t="n">
        <v>7.9484284262622</v>
      </c>
      <c r="AA151" s="281" t="n">
        <v>4.47526007923106</v>
      </c>
      <c r="AB151" s="281" t="n">
        <v>0.424464915701036</v>
      </c>
      <c r="AC151" s="281" t="n">
        <v>0</v>
      </c>
      <c r="AD151" s="281" t="n">
        <v>2.20459021973341</v>
      </c>
      <c r="AE151" s="281" t="n">
        <v>4.31069011832446</v>
      </c>
      <c r="AF151" s="281" t="n">
        <v>2.65476715693375</v>
      </c>
      <c r="AG151" s="281" t="n">
        <v>3.98829954607235</v>
      </c>
      <c r="AH151" s="281" t="n">
        <v>0.983806946383753</v>
      </c>
      <c r="AI151" s="281" t="n">
        <v>9.31148463268989</v>
      </c>
      <c r="AJ151" s="281" t="n">
        <v>0</v>
      </c>
      <c r="AK151" s="281" t="n">
        <v>1.72484265386265</v>
      </c>
      <c r="AL151" s="280"/>
    </row>
    <row r="152" customFormat="false" ht="15" hidden="false" customHeight="false" outlineLevel="0" collapsed="false">
      <c r="B152" s="247" t="n">
        <v>3305</v>
      </c>
      <c r="C152" s="183" t="s">
        <v>395</v>
      </c>
      <c r="D152" s="275" t="n">
        <v>0.00413883110143935</v>
      </c>
      <c r="E152" s="281" t="n">
        <v>0</v>
      </c>
      <c r="F152" s="281" t="n">
        <v>4.54294804909794</v>
      </c>
      <c r="G152" s="281" t="n">
        <v>0</v>
      </c>
      <c r="H152" s="281" t="n">
        <v>2.04786740210987</v>
      </c>
      <c r="I152" s="281" t="n">
        <v>3.78138262727593</v>
      </c>
      <c r="J152" s="281" t="n">
        <v>1.83056874204483</v>
      </c>
      <c r="K152" s="281" t="n">
        <v>0</v>
      </c>
      <c r="L152" s="281" t="n">
        <v>0</v>
      </c>
      <c r="M152" s="281" t="n">
        <v>0.00020658126769115</v>
      </c>
      <c r="N152" s="281" t="n">
        <v>1.96431230114558</v>
      </c>
      <c r="O152" s="281" t="n">
        <v>0</v>
      </c>
      <c r="P152" s="281" t="n">
        <v>1.2767914133432</v>
      </c>
      <c r="Q152" s="281" t="n">
        <v>0</v>
      </c>
      <c r="R152" s="281" t="n">
        <v>0</v>
      </c>
      <c r="S152" s="281" t="n">
        <v>4.03443909038351</v>
      </c>
      <c r="T152" s="281" t="n">
        <v>0</v>
      </c>
      <c r="U152" s="281" t="n">
        <v>0</v>
      </c>
      <c r="V152" s="281" t="n">
        <v>4.99687437505372</v>
      </c>
      <c r="W152" s="281" t="n">
        <v>0</v>
      </c>
      <c r="X152" s="281" t="n">
        <v>7.5978729269957</v>
      </c>
      <c r="Y152" s="281" t="n">
        <v>0</v>
      </c>
      <c r="Z152" s="281" t="n">
        <v>3.53308174435777</v>
      </c>
      <c r="AA152" s="281" t="n">
        <v>5.08670744678139</v>
      </c>
      <c r="AB152" s="281" t="n">
        <v>0</v>
      </c>
      <c r="AC152" s="281" t="n">
        <v>1.2018297945203</v>
      </c>
      <c r="AD152" s="281" t="n">
        <v>1.41641947170469</v>
      </c>
      <c r="AE152" s="281" t="n">
        <v>0</v>
      </c>
      <c r="AF152" s="281" t="n">
        <v>1.86890844666884</v>
      </c>
      <c r="AG152" s="281" t="n">
        <v>1.8397283047525</v>
      </c>
      <c r="AH152" s="281" t="n">
        <v>2.59011285344229</v>
      </c>
      <c r="AI152" s="281" t="n">
        <v>0.861624923899877</v>
      </c>
      <c r="AJ152" s="281" t="n">
        <v>0</v>
      </c>
      <c r="AK152" s="281" t="n">
        <v>0.800361578350003</v>
      </c>
      <c r="AL152" s="280"/>
    </row>
    <row r="153" customFormat="false" ht="15" hidden="false" customHeight="false" outlineLevel="0" collapsed="false">
      <c r="B153" s="247" t="n">
        <v>34</v>
      </c>
      <c r="C153" s="183" t="s">
        <v>397</v>
      </c>
      <c r="D153" s="275" t="n">
        <v>0</v>
      </c>
      <c r="E153" s="281" t="n">
        <v>0</v>
      </c>
      <c r="F153" s="281" t="n">
        <v>0</v>
      </c>
      <c r="G153" s="281" t="n">
        <v>0</v>
      </c>
      <c r="H153" s="281" t="n">
        <v>0</v>
      </c>
      <c r="I153" s="281" t="n">
        <v>0</v>
      </c>
      <c r="J153" s="281" t="n">
        <v>0</v>
      </c>
      <c r="K153" s="281" t="n">
        <v>0</v>
      </c>
      <c r="L153" s="281" t="n">
        <v>0</v>
      </c>
      <c r="M153" s="281" t="n">
        <v>0</v>
      </c>
      <c r="N153" s="281" t="n">
        <v>0</v>
      </c>
      <c r="O153" s="281" t="n">
        <v>0</v>
      </c>
      <c r="P153" s="281" t="n">
        <v>0</v>
      </c>
      <c r="Q153" s="281" t="n">
        <v>0</v>
      </c>
      <c r="R153" s="281" t="n">
        <v>0</v>
      </c>
      <c r="S153" s="281" t="n">
        <v>0</v>
      </c>
      <c r="T153" s="281" t="n">
        <v>0</v>
      </c>
      <c r="U153" s="281" t="n">
        <v>0</v>
      </c>
      <c r="V153" s="281" t="n">
        <v>0</v>
      </c>
      <c r="W153" s="281" t="n">
        <v>0.0637453916631026</v>
      </c>
      <c r="X153" s="281" t="n">
        <v>0</v>
      </c>
      <c r="Y153" s="281" t="n">
        <v>0</v>
      </c>
      <c r="Z153" s="281" t="n">
        <v>0</v>
      </c>
      <c r="AA153" s="281" t="n">
        <v>0.0169197544505923</v>
      </c>
      <c r="AB153" s="281" t="n">
        <v>0.104164666472933</v>
      </c>
      <c r="AC153" s="281" t="n">
        <v>0</v>
      </c>
      <c r="AD153" s="281" t="n">
        <v>0</v>
      </c>
      <c r="AE153" s="281" t="n">
        <v>0</v>
      </c>
      <c r="AF153" s="281" t="n">
        <v>0.0274240318865449</v>
      </c>
      <c r="AG153" s="281" t="n">
        <v>0.00346627126920212</v>
      </c>
      <c r="AH153" s="281" t="n">
        <v>0</v>
      </c>
      <c r="AI153" s="281" t="n">
        <v>0</v>
      </c>
      <c r="AJ153" s="281" t="n">
        <v>0</v>
      </c>
      <c r="AK153" s="281" t="n">
        <v>0.06218416251514</v>
      </c>
      <c r="AL153" s="280"/>
    </row>
    <row r="154" customFormat="false" ht="15" hidden="false" customHeight="false" outlineLevel="0" collapsed="false">
      <c r="B154" s="247" t="n">
        <v>35</v>
      </c>
      <c r="C154" s="183" t="s">
        <v>401</v>
      </c>
      <c r="D154" s="275" t="n">
        <v>0.0496599977902694</v>
      </c>
      <c r="E154" s="281" t="n">
        <v>5.12250972268729</v>
      </c>
      <c r="F154" s="281" t="n">
        <v>9.30521242184962</v>
      </c>
      <c r="G154" s="281" t="n">
        <v>4.08169275084302</v>
      </c>
      <c r="H154" s="281" t="n">
        <v>6.76517265134022</v>
      </c>
      <c r="I154" s="281" t="n">
        <v>9.40331688833698</v>
      </c>
      <c r="J154" s="281" t="n">
        <v>1.51092773209229</v>
      </c>
      <c r="K154" s="281" t="n">
        <v>2.61731267100356</v>
      </c>
      <c r="L154" s="281" t="n">
        <v>11.642552792531</v>
      </c>
      <c r="M154" s="281" t="n">
        <v>11.8690279887478</v>
      </c>
      <c r="N154" s="281" t="n">
        <v>8.48435354119418</v>
      </c>
      <c r="O154" s="281" t="n">
        <v>-0.04031014704345</v>
      </c>
      <c r="P154" s="281" t="n">
        <v>7.03724913605757</v>
      </c>
      <c r="Q154" s="281" t="n">
        <v>2.41413645530159</v>
      </c>
      <c r="R154" s="281" t="n">
        <v>38.59284681217</v>
      </c>
      <c r="S154" s="281" t="n">
        <v>13.7420625697894</v>
      </c>
      <c r="T154" s="281" t="n">
        <v>0</v>
      </c>
      <c r="U154" s="281" t="n">
        <v>0</v>
      </c>
      <c r="V154" s="281" t="n">
        <v>6.27934433541801</v>
      </c>
      <c r="W154" s="281" t="n">
        <v>0.0375874222294805</v>
      </c>
      <c r="X154" s="281" t="n">
        <v>0</v>
      </c>
      <c r="Y154" s="281" t="n">
        <v>7.79062347036116</v>
      </c>
      <c r="Z154" s="281" t="n">
        <v>1.05272336734975</v>
      </c>
      <c r="AA154" s="281" t="n">
        <v>2.10521708464096</v>
      </c>
      <c r="AB154" s="281" t="n">
        <v>0.432907755089333</v>
      </c>
      <c r="AC154" s="281" t="n">
        <v>3.65295693933964</v>
      </c>
      <c r="AD154" s="281" t="n">
        <v>0</v>
      </c>
      <c r="AE154" s="281" t="n">
        <v>0.0501452130435986</v>
      </c>
      <c r="AF154" s="281" t="n">
        <v>3.15911584372209</v>
      </c>
      <c r="AG154" s="281" t="n">
        <v>6.374844804209</v>
      </c>
      <c r="AH154" s="281" t="n">
        <v>7.80328295603313</v>
      </c>
      <c r="AI154" s="281" t="n">
        <v>5.13673775858982</v>
      </c>
      <c r="AJ154" s="281" t="n">
        <v>2.61731267100356</v>
      </c>
      <c r="AK154" s="281" t="n">
        <v>0.455725299405222</v>
      </c>
      <c r="AL154" s="280"/>
    </row>
    <row r="155" customFormat="false" ht="15" hidden="false" customHeight="false" outlineLevel="0" collapsed="false">
      <c r="B155" s="247" t="n">
        <v>36</v>
      </c>
      <c r="C155" s="183" t="s">
        <v>404</v>
      </c>
      <c r="D155" s="275" t="n">
        <v>0.000236980603848122</v>
      </c>
      <c r="E155" s="281" t="n">
        <v>11.8964377020042</v>
      </c>
      <c r="F155" s="281" t="n">
        <v>14.5200467438209</v>
      </c>
      <c r="G155" s="281" t="n">
        <v>16.3062215820749</v>
      </c>
      <c r="H155" s="281" t="n">
        <v>11.387917960623</v>
      </c>
      <c r="I155" s="281" t="n">
        <v>16.3258268761456</v>
      </c>
      <c r="J155" s="281" t="n">
        <v>14.2069946186421</v>
      </c>
      <c r="K155" s="281" t="n">
        <v>17.6124368530128</v>
      </c>
      <c r="L155" s="281" t="n">
        <v>15.570608543865</v>
      </c>
      <c r="M155" s="281" t="n">
        <v>7.77315437584542</v>
      </c>
      <c r="N155" s="281" t="n">
        <v>12.0009543153921</v>
      </c>
      <c r="O155" s="281" t="n">
        <v>32.8831654348939</v>
      </c>
      <c r="P155" s="281" t="n">
        <v>15.7022504107045</v>
      </c>
      <c r="Q155" s="281" t="n">
        <v>6.54032295114753</v>
      </c>
      <c r="R155" s="281" t="n">
        <v>-13.1720495888915</v>
      </c>
      <c r="S155" s="281" t="n">
        <v>0.950616435533273</v>
      </c>
      <c r="T155" s="281" t="n">
        <v>3.16056149498176</v>
      </c>
      <c r="U155" s="281" t="n">
        <v>4.67720355029499</v>
      </c>
      <c r="V155" s="281" t="n">
        <v>18.5406351346821</v>
      </c>
      <c r="W155" s="281" t="n">
        <v>13.2192493178437</v>
      </c>
      <c r="X155" s="281" t="n">
        <v>0.578961609410658</v>
      </c>
      <c r="Y155" s="281" t="n">
        <v>0.233472179833326</v>
      </c>
      <c r="Z155" s="281" t="n">
        <v>12.1935849206615</v>
      </c>
      <c r="AA155" s="281" t="n">
        <v>9.35142878414894</v>
      </c>
      <c r="AB155" s="281" t="n">
        <v>14.5477659598375</v>
      </c>
      <c r="AC155" s="281" t="n">
        <v>2.61220109765493</v>
      </c>
      <c r="AD155" s="281" t="n">
        <v>2.45371589889378</v>
      </c>
      <c r="AE155" s="281" t="n">
        <v>1.44816389263606</v>
      </c>
      <c r="AF155" s="281" t="n">
        <v>9.70192863917785</v>
      </c>
      <c r="AG155" s="281" t="n">
        <v>12.2128373846026</v>
      </c>
      <c r="AH155" s="281" t="n">
        <v>14.8035866210453</v>
      </c>
      <c r="AI155" s="281" t="n">
        <v>7.94040335092341</v>
      </c>
      <c r="AJ155" s="281" t="n">
        <v>17.6124368530128</v>
      </c>
      <c r="AK155" s="281" t="n">
        <v>11.6801110817309</v>
      </c>
      <c r="AL155" s="280"/>
    </row>
    <row r="156" customFormat="false" ht="15" hidden="false" customHeight="false" outlineLevel="0" collapsed="false">
      <c r="B156" s="247" t="n">
        <v>3601</v>
      </c>
      <c r="C156" s="183" t="s">
        <v>405</v>
      </c>
      <c r="D156" s="275" t="n">
        <v>0.000236980603848122</v>
      </c>
      <c r="E156" s="281" t="n">
        <v>11.8964377020042</v>
      </c>
      <c r="F156" s="281" t="n">
        <v>14.5200467438209</v>
      </c>
      <c r="G156" s="281" t="n">
        <v>16.3062215820749</v>
      </c>
      <c r="H156" s="281" t="n">
        <v>11.387917960623</v>
      </c>
      <c r="I156" s="281" t="n">
        <v>16.3258268761456</v>
      </c>
      <c r="J156" s="281" t="n">
        <v>14.2069946186421</v>
      </c>
      <c r="K156" s="281" t="n">
        <v>17.6124368530128</v>
      </c>
      <c r="L156" s="281" t="n">
        <v>15.570608543865</v>
      </c>
      <c r="M156" s="281" t="n">
        <v>7.77315437584542</v>
      </c>
      <c r="N156" s="281" t="n">
        <v>12.0009543153921</v>
      </c>
      <c r="O156" s="281" t="n">
        <v>32.8831654348939</v>
      </c>
      <c r="P156" s="281" t="n">
        <v>15.7022504107045</v>
      </c>
      <c r="Q156" s="281" t="n">
        <v>6.54032295114753</v>
      </c>
      <c r="R156" s="281" t="n">
        <v>0.722282248277287</v>
      </c>
      <c r="S156" s="281" t="n">
        <v>0.950616435533273</v>
      </c>
      <c r="T156" s="281" t="n">
        <v>3.16056149498176</v>
      </c>
      <c r="U156" s="281" t="n">
        <v>4.67720355029499</v>
      </c>
      <c r="V156" s="281" t="n">
        <v>18.5406351346821</v>
      </c>
      <c r="W156" s="281" t="n">
        <v>13.2192493178437</v>
      </c>
      <c r="X156" s="281" t="n">
        <v>0</v>
      </c>
      <c r="Y156" s="281" t="n">
        <v>0.233472179833326</v>
      </c>
      <c r="Z156" s="281" t="n">
        <v>12.1935849206615</v>
      </c>
      <c r="AA156" s="281" t="n">
        <v>9.35142878414894</v>
      </c>
      <c r="AB156" s="281" t="n">
        <v>14.5477659598375</v>
      </c>
      <c r="AC156" s="281" t="n">
        <v>2.61220109765493</v>
      </c>
      <c r="AD156" s="281" t="n">
        <v>0.0371723367653024</v>
      </c>
      <c r="AE156" s="281" t="n">
        <v>0</v>
      </c>
      <c r="AF156" s="281" t="n">
        <v>9.98466023652408</v>
      </c>
      <c r="AG156" s="281" t="n">
        <v>12.2485733557695</v>
      </c>
      <c r="AH156" s="281" t="n">
        <v>14.8940630099171</v>
      </c>
      <c r="AI156" s="281" t="n">
        <v>7.92437160865313</v>
      </c>
      <c r="AJ156" s="281" t="n">
        <v>17.6124368530128</v>
      </c>
      <c r="AK156" s="281" t="n">
        <v>11.4919839033916</v>
      </c>
      <c r="AL156" s="280"/>
    </row>
    <row r="157" customFormat="false" ht="15" hidden="false" customHeight="false" outlineLevel="0" collapsed="false">
      <c r="B157" s="247" t="n">
        <v>3602</v>
      </c>
      <c r="C157" s="183" t="s">
        <v>406</v>
      </c>
      <c r="D157" s="275" t="n">
        <v>0</v>
      </c>
      <c r="E157" s="281" t="n">
        <v>0</v>
      </c>
      <c r="F157" s="281" t="n">
        <v>0</v>
      </c>
      <c r="G157" s="281" t="n">
        <v>0</v>
      </c>
      <c r="H157" s="281" t="n">
        <v>0</v>
      </c>
      <c r="I157" s="281" t="n">
        <v>0</v>
      </c>
      <c r="J157" s="281" t="n">
        <v>0</v>
      </c>
      <c r="K157" s="281" t="n">
        <v>0</v>
      </c>
      <c r="L157" s="281" t="n">
        <v>0</v>
      </c>
      <c r="M157" s="281" t="n">
        <v>0</v>
      </c>
      <c r="N157" s="281" t="n">
        <v>0</v>
      </c>
      <c r="O157" s="281" t="n">
        <v>0</v>
      </c>
      <c r="P157" s="281" t="n">
        <v>0</v>
      </c>
      <c r="Q157" s="281" t="n">
        <v>0</v>
      </c>
      <c r="R157" s="281" t="n">
        <v>-13.8943318371687</v>
      </c>
      <c r="S157" s="281" t="n">
        <v>0</v>
      </c>
      <c r="T157" s="281" t="n">
        <v>0</v>
      </c>
      <c r="U157" s="281" t="n">
        <v>0</v>
      </c>
      <c r="V157" s="281" t="n">
        <v>0</v>
      </c>
      <c r="W157" s="281" t="n">
        <v>0</v>
      </c>
      <c r="X157" s="281" t="n">
        <v>0</v>
      </c>
      <c r="Y157" s="281" t="n">
        <v>0</v>
      </c>
      <c r="Z157" s="281" t="n">
        <v>0</v>
      </c>
      <c r="AA157" s="281" t="n">
        <v>0</v>
      </c>
      <c r="AB157" s="281" t="n">
        <v>0</v>
      </c>
      <c r="AC157" s="281" t="n">
        <v>0</v>
      </c>
      <c r="AD157" s="281" t="n">
        <v>0</v>
      </c>
      <c r="AE157" s="281" t="n">
        <v>0</v>
      </c>
      <c r="AF157" s="281" t="n">
        <v>-0.411020950308938</v>
      </c>
      <c r="AG157" s="281" t="n">
        <v>-0.05195115426463</v>
      </c>
      <c r="AH157" s="281" t="n">
        <v>-0.0904763888718361</v>
      </c>
      <c r="AI157" s="281" t="n">
        <v>0</v>
      </c>
      <c r="AJ157" s="281" t="n">
        <v>0</v>
      </c>
      <c r="AK157" s="281" t="n">
        <v>0</v>
      </c>
      <c r="AL157" s="280"/>
    </row>
    <row r="158" customFormat="false" ht="15" hidden="false" customHeight="false" outlineLevel="0" collapsed="false">
      <c r="B158" s="247" t="n">
        <v>3603</v>
      </c>
      <c r="C158" s="183" t="s">
        <v>407</v>
      </c>
      <c r="D158" s="275" t="n">
        <v>0</v>
      </c>
      <c r="E158" s="281" t="n">
        <v>0</v>
      </c>
      <c r="F158" s="281" t="n">
        <v>0</v>
      </c>
      <c r="G158" s="281" t="n">
        <v>0</v>
      </c>
      <c r="H158" s="281" t="n">
        <v>0</v>
      </c>
      <c r="I158" s="281" t="n">
        <v>0</v>
      </c>
      <c r="J158" s="281" t="n">
        <v>0</v>
      </c>
      <c r="K158" s="281" t="n">
        <v>0</v>
      </c>
      <c r="L158" s="281" t="n">
        <v>0</v>
      </c>
      <c r="M158" s="281" t="n">
        <v>0</v>
      </c>
      <c r="N158" s="281" t="n">
        <v>0</v>
      </c>
      <c r="O158" s="281" t="n">
        <v>0</v>
      </c>
      <c r="P158" s="281" t="n">
        <v>0</v>
      </c>
      <c r="Q158" s="281" t="n">
        <v>0</v>
      </c>
      <c r="R158" s="281" t="n">
        <v>0</v>
      </c>
      <c r="S158" s="281" t="n">
        <v>0</v>
      </c>
      <c r="T158" s="281" t="n">
        <v>0</v>
      </c>
      <c r="U158" s="281" t="n">
        <v>0</v>
      </c>
      <c r="V158" s="281" t="n">
        <v>0</v>
      </c>
      <c r="W158" s="281" t="n">
        <v>0</v>
      </c>
      <c r="X158" s="281" t="n">
        <v>0.578961609410658</v>
      </c>
      <c r="Y158" s="281" t="n">
        <v>0</v>
      </c>
      <c r="Z158" s="281" t="n">
        <v>0</v>
      </c>
      <c r="AA158" s="281" t="n">
        <v>0</v>
      </c>
      <c r="AB158" s="281" t="n">
        <v>0</v>
      </c>
      <c r="AC158" s="281" t="n">
        <v>0</v>
      </c>
      <c r="AD158" s="281" t="n">
        <v>2.41654356212848</v>
      </c>
      <c r="AE158" s="281" t="n">
        <v>1.44816389263606</v>
      </c>
      <c r="AF158" s="281" t="n">
        <v>0.128289352962705</v>
      </c>
      <c r="AG158" s="281" t="n">
        <v>0.0162151830977608</v>
      </c>
      <c r="AH158" s="281" t="n">
        <v>0</v>
      </c>
      <c r="AI158" s="281" t="n">
        <v>0.0160317422702743</v>
      </c>
      <c r="AJ158" s="281" t="n">
        <v>0</v>
      </c>
      <c r="AK158" s="281" t="n">
        <v>0.188127178339298</v>
      </c>
      <c r="AL158" s="280"/>
    </row>
    <row r="159" customFormat="false" ht="15" hidden="false" customHeight="false" outlineLevel="0" collapsed="false">
      <c r="B159" s="247" t="n">
        <v>3604</v>
      </c>
      <c r="C159" s="183" t="s">
        <v>408</v>
      </c>
      <c r="D159" s="275" t="n">
        <v>0</v>
      </c>
      <c r="E159" s="281" t="n">
        <v>0</v>
      </c>
      <c r="F159" s="281" t="n">
        <v>0</v>
      </c>
      <c r="G159" s="281" t="n">
        <v>0</v>
      </c>
      <c r="H159" s="281" t="n">
        <v>0</v>
      </c>
      <c r="I159" s="281" t="n">
        <v>0</v>
      </c>
      <c r="J159" s="281" t="n">
        <v>0</v>
      </c>
      <c r="K159" s="281" t="n">
        <v>0</v>
      </c>
      <c r="L159" s="281" t="n">
        <v>0</v>
      </c>
      <c r="M159" s="281" t="n">
        <v>0</v>
      </c>
      <c r="N159" s="281" t="n">
        <v>0</v>
      </c>
      <c r="O159" s="281" t="n">
        <v>0</v>
      </c>
      <c r="P159" s="281" t="n">
        <v>0</v>
      </c>
      <c r="Q159" s="281" t="n">
        <v>0</v>
      </c>
      <c r="R159" s="281" t="n">
        <v>0</v>
      </c>
      <c r="S159" s="281" t="n">
        <v>0</v>
      </c>
      <c r="T159" s="281" t="n">
        <v>0</v>
      </c>
      <c r="U159" s="281" t="n">
        <v>0</v>
      </c>
      <c r="V159" s="281" t="n">
        <v>0</v>
      </c>
      <c r="W159" s="281" t="n">
        <v>0</v>
      </c>
      <c r="X159" s="281" t="n">
        <v>0</v>
      </c>
      <c r="Y159" s="281" t="n">
        <v>0</v>
      </c>
      <c r="Z159" s="281" t="n">
        <v>0</v>
      </c>
      <c r="AA159" s="281" t="n">
        <v>0</v>
      </c>
      <c r="AB159" s="281" t="n">
        <v>0</v>
      </c>
      <c r="AC159" s="281" t="n">
        <v>0</v>
      </c>
      <c r="AD159" s="281" t="n">
        <v>0</v>
      </c>
      <c r="AE159" s="281" t="n">
        <v>0</v>
      </c>
      <c r="AF159" s="281" t="n">
        <v>0</v>
      </c>
      <c r="AG159" s="281" t="n">
        <v>0</v>
      </c>
      <c r="AH159" s="281" t="n">
        <v>0</v>
      </c>
      <c r="AI159" s="281" t="n">
        <v>0</v>
      </c>
      <c r="AJ159" s="281" t="n">
        <v>0</v>
      </c>
      <c r="AK159" s="281" t="n">
        <v>0</v>
      </c>
      <c r="AL159" s="280"/>
    </row>
    <row r="160" s="254" customFormat="true" ht="15" hidden="false" customHeight="false" outlineLevel="0" collapsed="false">
      <c r="B160" s="252" t="n">
        <v>0</v>
      </c>
      <c r="C160" s="11" t="s">
        <v>409</v>
      </c>
      <c r="D160" s="275" t="n">
        <v>1</v>
      </c>
      <c r="E160" s="284" t="n">
        <v>100</v>
      </c>
      <c r="F160" s="284" t="n">
        <v>100</v>
      </c>
      <c r="G160" s="284" t="n">
        <v>100</v>
      </c>
      <c r="H160" s="284" t="n">
        <v>100</v>
      </c>
      <c r="I160" s="284" t="n">
        <v>100</v>
      </c>
      <c r="J160" s="284" t="n">
        <v>100</v>
      </c>
      <c r="K160" s="284" t="n">
        <v>100</v>
      </c>
      <c r="L160" s="284" t="n">
        <v>100</v>
      </c>
      <c r="M160" s="284" t="n">
        <v>100</v>
      </c>
      <c r="N160" s="284" t="n">
        <v>100</v>
      </c>
      <c r="O160" s="284" t="n">
        <v>100</v>
      </c>
      <c r="P160" s="284" t="n">
        <v>100</v>
      </c>
      <c r="Q160" s="284" t="n">
        <v>100</v>
      </c>
      <c r="R160" s="284" t="n">
        <v>100</v>
      </c>
      <c r="S160" s="284" t="n">
        <v>100</v>
      </c>
      <c r="T160" s="284" t="n">
        <v>100</v>
      </c>
      <c r="U160" s="284" t="n">
        <v>100</v>
      </c>
      <c r="V160" s="284" t="n">
        <v>100</v>
      </c>
      <c r="W160" s="284" t="n">
        <v>100</v>
      </c>
      <c r="X160" s="284" t="n">
        <v>100</v>
      </c>
      <c r="Y160" s="284" t="n">
        <v>100</v>
      </c>
      <c r="Z160" s="284" t="n">
        <v>100</v>
      </c>
      <c r="AA160" s="284" t="n">
        <v>100</v>
      </c>
      <c r="AB160" s="284" t="n">
        <v>100</v>
      </c>
      <c r="AC160" s="284" t="n">
        <v>100</v>
      </c>
      <c r="AD160" s="284" t="n">
        <v>100</v>
      </c>
      <c r="AE160" s="284" t="n">
        <v>100</v>
      </c>
      <c r="AF160" s="284" t="n">
        <v>100</v>
      </c>
      <c r="AG160" s="284" t="n">
        <v>100</v>
      </c>
      <c r="AH160" s="284" t="n">
        <v>100</v>
      </c>
      <c r="AI160" s="284" t="n">
        <v>100</v>
      </c>
      <c r="AJ160" s="284" t="n">
        <v>100</v>
      </c>
      <c r="AK160" s="284" t="n">
        <v>100</v>
      </c>
      <c r="AL160" s="282"/>
    </row>
    <row r="161" customFormat="false" ht="15" hidden="false" customHeight="false" outlineLevel="0" collapsed="false">
      <c r="B161" s="247"/>
      <c r="C161" s="11"/>
      <c r="D161" s="275" t="n">
        <v>0</v>
      </c>
      <c r="E161" s="281"/>
      <c r="F161" s="281"/>
      <c r="G161" s="281"/>
      <c r="H161" s="281"/>
      <c r="I161" s="281"/>
      <c r="J161" s="281"/>
      <c r="K161" s="281"/>
      <c r="L161" s="281"/>
      <c r="M161" s="281"/>
      <c r="N161" s="281"/>
      <c r="O161" s="281"/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  <c r="AH161" s="281"/>
      <c r="AI161" s="281"/>
      <c r="AJ161" s="281"/>
      <c r="AK161" s="281"/>
      <c r="AL161" s="280"/>
    </row>
    <row r="162" s="285" customFormat="true" ht="15" hidden="false" customHeight="false" outlineLevel="0" collapsed="false">
      <c r="B162" s="286"/>
      <c r="C162" s="285" t="s">
        <v>711</v>
      </c>
      <c r="D162" s="287" t="n">
        <v>0.00208585755218441</v>
      </c>
      <c r="E162" s="287" t="n">
        <v>0.00158324338707092</v>
      </c>
      <c r="F162" s="287" t="n">
        <v>0.00517933485160602</v>
      </c>
      <c r="G162" s="287" t="n">
        <v>0.00117190902378024</v>
      </c>
      <c r="H162" s="287" t="n">
        <v>0.0100203448146416</v>
      </c>
      <c r="I162" s="287" t="n">
        <v>0.00154417052543258</v>
      </c>
      <c r="J162" s="287" t="n">
        <v>0.0020467365558098</v>
      </c>
      <c r="K162" s="287" t="n">
        <v>0.000674476816226006</v>
      </c>
      <c r="L162" s="287" t="n">
        <v>0.00202480614954669</v>
      </c>
      <c r="M162" s="287" t="n">
        <v>0.000663417712609498</v>
      </c>
      <c r="N162" s="287" t="n">
        <v>0.000756609139095807</v>
      </c>
      <c r="O162" s="287" t="n">
        <v>0.000406111911755092</v>
      </c>
      <c r="P162" s="287" t="n">
        <v>0.00811632881047548</v>
      </c>
      <c r="Q162" s="287" t="n">
        <v>0.00063629085890978</v>
      </c>
      <c r="R162" s="287" t="n">
        <v>0.000115460413917062</v>
      </c>
      <c r="S162" s="287" t="n">
        <v>0.000135976712849992</v>
      </c>
      <c r="T162" s="287" t="n">
        <v>0.000109442840191682</v>
      </c>
      <c r="U162" s="287" t="n">
        <v>0.000459980641408406</v>
      </c>
      <c r="V162" s="287" t="n">
        <v>0.00130708467228508</v>
      </c>
      <c r="W162" s="287" t="n">
        <v>0.00306262387464107</v>
      </c>
      <c r="X162" s="287" t="n">
        <v>4.65525068732023E-005</v>
      </c>
      <c r="Y162" s="287" t="n">
        <v>0.000846347451668104</v>
      </c>
      <c r="Z162" s="287" t="n">
        <v>0.00284105221181759</v>
      </c>
      <c r="AA162" s="287" t="n">
        <v>0.00057909025159779</v>
      </c>
      <c r="AB162" s="287" t="n">
        <v>0.00236726456864565</v>
      </c>
      <c r="AC162" s="287" t="n">
        <v>0.000560032266071027</v>
      </c>
      <c r="AD162" s="287" t="n">
        <v>0.000615469191842331</v>
      </c>
      <c r="AE162" s="287" t="n">
        <v>0.000122829278776515</v>
      </c>
      <c r="AF162" s="287" t="n">
        <v>0.0138054977414953</v>
      </c>
      <c r="AG162" s="287" t="n">
        <v>0.107317449790071</v>
      </c>
      <c r="AH162" s="287" t="n">
        <v>0.0636742296430286</v>
      </c>
      <c r="AI162" s="287" t="n">
        <v>0.0345132158091466</v>
      </c>
      <c r="AJ162" s="287" t="n">
        <v>0.00204557580976041</v>
      </c>
      <c r="AK162" s="287" t="n">
        <v>0.00708442852813524</v>
      </c>
      <c r="AL162" s="288"/>
    </row>
    <row r="163" customFormat="false" ht="15" hidden="false" customHeight="false" outlineLevel="0" collapsed="false">
      <c r="B163" s="247"/>
      <c r="C163" s="11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V163" s="289"/>
      <c r="W163" s="289"/>
      <c r="X163" s="289"/>
      <c r="Y163" s="289"/>
      <c r="Z163" s="289"/>
      <c r="AA163" s="289"/>
      <c r="AB163" s="289"/>
      <c r="AC163" s="289"/>
      <c r="AD163" s="289"/>
      <c r="AE163" s="289"/>
      <c r="AF163" s="289"/>
      <c r="AG163" s="289"/>
      <c r="AH163" s="289"/>
      <c r="AI163" s="289"/>
      <c r="AJ163" s="289"/>
      <c r="AK163" s="289"/>
      <c r="AL163" s="280"/>
    </row>
    <row r="164" customFormat="false" ht="15" hidden="false" customHeight="false" outlineLevel="0" collapsed="false">
      <c r="B164" s="271"/>
      <c r="C164" s="290"/>
      <c r="D164" s="291"/>
      <c r="E164" s="292"/>
      <c r="F164" s="292"/>
      <c r="G164" s="292"/>
      <c r="H164" s="292"/>
      <c r="I164" s="292"/>
      <c r="J164" s="292"/>
      <c r="K164" s="292"/>
      <c r="L164" s="292"/>
      <c r="M164" s="292"/>
      <c r="N164" s="292"/>
      <c r="O164" s="292"/>
      <c r="P164" s="292"/>
      <c r="Q164" s="292"/>
      <c r="R164" s="292"/>
      <c r="S164" s="292"/>
      <c r="T164" s="292"/>
      <c r="U164" s="292"/>
      <c r="V164" s="292"/>
      <c r="W164" s="292"/>
      <c r="X164" s="292"/>
      <c r="Y164" s="292"/>
      <c r="Z164" s="292"/>
      <c r="AA164" s="292"/>
      <c r="AB164" s="292"/>
      <c r="AC164" s="292"/>
      <c r="AD164" s="292"/>
      <c r="AE164" s="292"/>
      <c r="AF164" s="292"/>
      <c r="AG164" s="292"/>
      <c r="AH164" s="292"/>
      <c r="AI164" s="292"/>
      <c r="AJ164" s="292"/>
      <c r="AK164" s="292"/>
      <c r="AL164" s="293"/>
    </row>
    <row r="165" customFormat="false" ht="15" hidden="false" customHeight="false" outlineLevel="0" collapsed="false"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V165" s="289"/>
      <c r="W165" s="289"/>
      <c r="X165" s="289"/>
      <c r="Y165" s="289"/>
      <c r="Z165" s="289"/>
      <c r="AA165" s="289"/>
      <c r="AB165" s="289"/>
      <c r="AC165" s="289"/>
      <c r="AD165" s="289"/>
      <c r="AE165" s="289"/>
      <c r="AF165" s="289"/>
      <c r="AG165" s="289"/>
      <c r="AH165" s="289"/>
      <c r="AI165" s="289"/>
      <c r="AJ165" s="220"/>
      <c r="AK165" s="289"/>
      <c r="AL165" s="289"/>
    </row>
    <row r="166" customFormat="false" ht="15" hidden="false" customHeight="false" outlineLevel="0" collapsed="false">
      <c r="B166" s="82" t="s">
        <v>535</v>
      </c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  <c r="S166" s="289"/>
      <c r="T166" s="289"/>
      <c r="U166" s="289"/>
      <c r="V166" s="289"/>
      <c r="W166" s="289"/>
      <c r="X166" s="289"/>
      <c r="Y166" s="289"/>
      <c r="Z166" s="289"/>
      <c r="AA166" s="289"/>
      <c r="AB166" s="289"/>
      <c r="AC166" s="289"/>
      <c r="AD166" s="289"/>
      <c r="AE166" s="289"/>
      <c r="AF166" s="289"/>
      <c r="AG166" s="289"/>
      <c r="AH166" s="289"/>
      <c r="AI166" s="289"/>
      <c r="AJ166" s="220"/>
      <c r="AK166" s="289"/>
      <c r="AL166" s="289"/>
    </row>
    <row r="167" customFormat="false" ht="15" hidden="false" customHeight="false" outlineLevel="0" collapsed="false">
      <c r="B167" s="82" t="s">
        <v>689</v>
      </c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  <c r="S167" s="289"/>
      <c r="T167" s="289"/>
      <c r="U167" s="289"/>
      <c r="V167" s="289"/>
      <c r="W167" s="289"/>
      <c r="X167" s="289"/>
      <c r="Y167" s="289"/>
      <c r="Z167" s="289"/>
      <c r="AA167" s="289"/>
      <c r="AB167" s="289"/>
      <c r="AC167" s="289"/>
      <c r="AD167" s="289"/>
      <c r="AE167" s="289"/>
      <c r="AF167" s="289"/>
      <c r="AG167" s="289"/>
      <c r="AH167" s="289"/>
      <c r="AI167" s="289"/>
      <c r="AJ167" s="220"/>
      <c r="AK167" s="289"/>
      <c r="AL167" s="289"/>
    </row>
    <row r="168" customFormat="false" ht="15" hidden="false" customHeight="false" outlineLevel="0" collapsed="false">
      <c r="B168" s="82" t="s">
        <v>690</v>
      </c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V168" s="289"/>
      <c r="W168" s="289"/>
      <c r="X168" s="289"/>
      <c r="Y168" s="289"/>
      <c r="Z168" s="289"/>
      <c r="AA168" s="289"/>
      <c r="AB168" s="289"/>
      <c r="AC168" s="289"/>
      <c r="AD168" s="289"/>
      <c r="AE168" s="289"/>
      <c r="AF168" s="289"/>
      <c r="AG168" s="289"/>
      <c r="AH168" s="289"/>
      <c r="AI168" s="289"/>
      <c r="AJ168" s="220"/>
      <c r="AK168" s="289"/>
      <c r="AL168" s="289"/>
    </row>
    <row r="169" customFormat="false" ht="15" hidden="false" customHeight="false" outlineLevel="0" collapsed="false">
      <c r="B169" s="7" t="s">
        <v>538</v>
      </c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  <c r="S169" s="289"/>
      <c r="T169" s="289"/>
      <c r="U169" s="289"/>
      <c r="V169" s="289"/>
      <c r="W169" s="289"/>
      <c r="X169" s="289"/>
      <c r="Y169" s="289"/>
      <c r="Z169" s="289"/>
      <c r="AA169" s="289"/>
      <c r="AB169" s="289"/>
      <c r="AC169" s="289"/>
      <c r="AD169" s="289"/>
      <c r="AE169" s="289"/>
      <c r="AF169" s="289"/>
      <c r="AG169" s="289"/>
      <c r="AH169" s="289"/>
      <c r="AI169" s="289"/>
      <c r="AJ169" s="220"/>
      <c r="AK169" s="289"/>
      <c r="AL169" s="289"/>
    </row>
    <row r="170" customFormat="false" ht="15" hidden="false" customHeight="false" outlineLevel="0" collapsed="false">
      <c r="B170" s="7" t="s">
        <v>539</v>
      </c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V170" s="289"/>
      <c r="W170" s="289"/>
      <c r="X170" s="289"/>
      <c r="Y170" s="289"/>
      <c r="Z170" s="289"/>
      <c r="AA170" s="289"/>
      <c r="AB170" s="289"/>
      <c r="AC170" s="289"/>
      <c r="AD170" s="289"/>
      <c r="AE170" s="289"/>
      <c r="AF170" s="289"/>
      <c r="AG170" s="289"/>
      <c r="AH170" s="289"/>
      <c r="AI170" s="289"/>
      <c r="AJ170" s="220"/>
      <c r="AK170" s="289"/>
      <c r="AL170" s="289"/>
    </row>
    <row r="171" customFormat="false" ht="15" hidden="false" customHeight="false" outlineLevel="0" collapsed="false">
      <c r="B171" s="7" t="s">
        <v>540</v>
      </c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  <c r="S171" s="289"/>
      <c r="T171" s="289"/>
      <c r="U171" s="289"/>
      <c r="V171" s="289"/>
      <c r="W171" s="289"/>
      <c r="X171" s="289"/>
      <c r="Y171" s="289"/>
      <c r="Z171" s="289"/>
      <c r="AA171" s="289"/>
      <c r="AB171" s="289"/>
      <c r="AC171" s="289"/>
      <c r="AD171" s="289"/>
      <c r="AE171" s="289"/>
      <c r="AF171" s="289"/>
      <c r="AG171" s="289"/>
      <c r="AH171" s="289"/>
      <c r="AI171" s="289"/>
      <c r="AJ171" s="220"/>
      <c r="AK171" s="289"/>
      <c r="AL171" s="289"/>
    </row>
    <row r="172" customFormat="false" ht="15" hidden="false" customHeight="false" outlineLevel="0" collapsed="false">
      <c r="B172" s="7" t="s">
        <v>2</v>
      </c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  <c r="S172" s="289"/>
      <c r="T172" s="289"/>
      <c r="U172" s="289"/>
      <c r="V172" s="289"/>
      <c r="W172" s="289"/>
      <c r="X172" s="289"/>
      <c r="Y172" s="289"/>
      <c r="Z172" s="289"/>
      <c r="AA172" s="289"/>
      <c r="AB172" s="289"/>
      <c r="AC172" s="289"/>
      <c r="AD172" s="289"/>
      <c r="AE172" s="289"/>
      <c r="AF172" s="289"/>
      <c r="AG172" s="289"/>
      <c r="AH172" s="289"/>
      <c r="AI172" s="289"/>
      <c r="AJ172" s="220"/>
      <c r="AK172" s="289"/>
      <c r="AL172" s="289"/>
    </row>
    <row r="173" customFormat="false" ht="15" hidden="false" customHeight="false" outlineLevel="0" collapsed="false">
      <c r="B173" s="82" t="s">
        <v>691</v>
      </c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  <c r="S173" s="289"/>
      <c r="T173" s="289"/>
      <c r="U173" s="289"/>
      <c r="V173" s="289"/>
      <c r="W173" s="289"/>
      <c r="X173" s="289"/>
      <c r="Y173" s="289"/>
      <c r="Z173" s="289"/>
      <c r="AA173" s="289"/>
      <c r="AB173" s="289"/>
      <c r="AC173" s="289"/>
      <c r="AD173" s="289"/>
      <c r="AE173" s="289"/>
      <c r="AF173" s="289"/>
      <c r="AG173" s="289"/>
      <c r="AH173" s="289"/>
      <c r="AI173" s="289"/>
      <c r="AJ173" s="220"/>
      <c r="AK173" s="289"/>
      <c r="AL173" s="289"/>
    </row>
    <row r="174" customFormat="false" ht="15" hidden="false" customHeight="false" outlineLevel="0" collapsed="false">
      <c r="B174" s="82" t="s">
        <v>692</v>
      </c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  <c r="S174" s="289"/>
      <c r="T174" s="289"/>
      <c r="U174" s="289"/>
      <c r="V174" s="289"/>
      <c r="W174" s="289"/>
      <c r="X174" s="289"/>
      <c r="Y174" s="289"/>
      <c r="Z174" s="289"/>
      <c r="AA174" s="289"/>
      <c r="AB174" s="289"/>
      <c r="AC174" s="289"/>
      <c r="AD174" s="289"/>
      <c r="AE174" s="289"/>
      <c r="AF174" s="289"/>
      <c r="AG174" s="289"/>
      <c r="AH174" s="289"/>
      <c r="AI174" s="289"/>
      <c r="AJ174" s="220"/>
      <c r="AK174" s="289"/>
      <c r="AL174" s="289"/>
    </row>
    <row r="175" customFormat="false" ht="15" hidden="false" customHeight="false" outlineLevel="0" collapsed="false">
      <c r="B175" s="7" t="s">
        <v>543</v>
      </c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20"/>
      <c r="AK175" s="289"/>
      <c r="AL175" s="289"/>
    </row>
    <row r="176" customFormat="false" ht="15" hidden="false" customHeight="false" outlineLevel="0" collapsed="false">
      <c r="B176" s="87" t="s">
        <v>544</v>
      </c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20"/>
      <c r="AK176" s="289"/>
      <c r="AL176" s="289"/>
    </row>
    <row r="177" customFormat="false" ht="15" hidden="false" customHeight="false" outlineLevel="0" collapsed="false">
      <c r="B177" s="294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20"/>
      <c r="AK177" s="289"/>
      <c r="AL177" s="289"/>
    </row>
    <row r="178" customFormat="false" ht="15" hidden="false" customHeight="false" outlineLevel="0" collapsed="false">
      <c r="B178" s="183" t="s">
        <v>704</v>
      </c>
      <c r="D178" s="274" t="n">
        <v>1.73472347597681E-017</v>
      </c>
      <c r="E178" s="289" t="n">
        <v>6.66133814775094E-015</v>
      </c>
      <c r="F178" s="289" t="n">
        <v>0</v>
      </c>
      <c r="G178" s="289" t="n">
        <v>2.66453525910038E-015</v>
      </c>
      <c r="H178" s="289" t="n">
        <v>0</v>
      </c>
      <c r="I178" s="289" t="n">
        <v>-4.88498130835069E-015</v>
      </c>
      <c r="J178" s="289" t="n">
        <v>5.10702591327572E-015</v>
      </c>
      <c r="K178" s="289" t="n">
        <v>1.06581410364015E-014</v>
      </c>
      <c r="L178" s="289" t="n">
        <v>-9.10382880192628E-015</v>
      </c>
      <c r="M178" s="289" t="n">
        <v>-5.32907051820075E-015</v>
      </c>
      <c r="N178" s="289" t="n">
        <v>0</v>
      </c>
      <c r="O178" s="289" t="n">
        <v>0</v>
      </c>
      <c r="P178" s="289" t="n">
        <v>-1.02140518265514E-014</v>
      </c>
      <c r="Q178" s="289" t="n">
        <v>8.21565038222616E-015</v>
      </c>
      <c r="R178" s="289" t="n">
        <v>0</v>
      </c>
      <c r="S178" s="289" t="n">
        <v>-3.5527136788005E-015</v>
      </c>
      <c r="T178" s="289" t="n">
        <v>-1.15463194561016E-014</v>
      </c>
      <c r="U178" s="289" t="n">
        <v>2.22044604925031E-014</v>
      </c>
      <c r="V178" s="289" t="n">
        <v>0</v>
      </c>
      <c r="W178" s="289" t="n">
        <v>0</v>
      </c>
      <c r="X178" s="289" t="n">
        <v>0</v>
      </c>
      <c r="Y178" s="289" t="n">
        <v>-9.32587340685132E-015</v>
      </c>
      <c r="Z178" s="289" t="n">
        <v>0</v>
      </c>
      <c r="AA178" s="289" t="n">
        <v>-4.66293670342566E-015</v>
      </c>
      <c r="AB178" s="289" t="n">
        <v>1.19904086659517E-014</v>
      </c>
      <c r="AC178" s="289" t="n">
        <v>-3.5527136788005E-015</v>
      </c>
      <c r="AD178" s="289" t="n">
        <v>-2.22044604925031E-014</v>
      </c>
      <c r="AE178" s="289" t="n">
        <v>0</v>
      </c>
      <c r="AF178" s="289" t="n">
        <v>0</v>
      </c>
      <c r="AG178" s="289" t="n">
        <v>-9.76996261670138E-015</v>
      </c>
      <c r="AH178" s="289" t="n">
        <v>1.50990331349021E-014</v>
      </c>
      <c r="AI178" s="289" t="n">
        <v>-7.99360577730113E-015</v>
      </c>
      <c r="AJ178" s="220" t="n">
        <v>1.06581410364015E-014</v>
      </c>
      <c r="AK178" s="289" t="n">
        <v>-1.15463194561016E-014</v>
      </c>
      <c r="AL178" s="289"/>
    </row>
    <row r="179" customFormat="false" ht="15" hidden="false" customHeight="false" outlineLevel="0" collapsed="false">
      <c r="B179" s="183" t="s">
        <v>705</v>
      </c>
      <c r="D179" s="274" t="n">
        <v>9.54097911787244E-018</v>
      </c>
      <c r="E179" s="289" t="n">
        <v>-1.55431223447522E-015</v>
      </c>
      <c r="F179" s="289" t="n">
        <v>0</v>
      </c>
      <c r="G179" s="289" t="n">
        <v>4.5102810375397E-016</v>
      </c>
      <c r="H179" s="289" t="n">
        <v>-2.44249065417534E-015</v>
      </c>
      <c r="I179" s="289" t="n">
        <v>4.71844785465692E-016</v>
      </c>
      <c r="J179" s="289" t="n">
        <v>1.30451205393456E-015</v>
      </c>
      <c r="K179" s="289" t="n">
        <v>-9.27209697909603E-016</v>
      </c>
      <c r="L179" s="289" t="n">
        <v>-5.20417042793042E-017</v>
      </c>
      <c r="M179" s="289" t="n">
        <v>1.59941504485062E-015</v>
      </c>
      <c r="N179" s="289" t="n">
        <v>6.80445283451903E-016</v>
      </c>
      <c r="O179" s="289" t="n">
        <v>5.77315972805081E-015</v>
      </c>
      <c r="P179" s="289" t="n">
        <v>-1.80064296806393E-015</v>
      </c>
      <c r="Q179" s="289" t="n">
        <v>2.02615701994091E-015</v>
      </c>
      <c r="R179" s="289" t="n">
        <v>2.22044604925031E-015</v>
      </c>
      <c r="S179" s="289" t="n">
        <v>-7.21644966006352E-016</v>
      </c>
      <c r="T179" s="289" t="n">
        <v>-6.66133814775094E-016</v>
      </c>
      <c r="U179" s="289" t="n">
        <v>0</v>
      </c>
      <c r="V179" s="289" t="n">
        <v>2.91433543964104E-016</v>
      </c>
      <c r="W179" s="289" t="n">
        <v>1.38083988687754E-015</v>
      </c>
      <c r="X179" s="289" t="n">
        <v>0</v>
      </c>
      <c r="Y179" s="289" t="n">
        <v>0</v>
      </c>
      <c r="Z179" s="289" t="n">
        <v>4.68375338513738E-017</v>
      </c>
      <c r="AA179" s="289" t="n">
        <v>-5.32907051820075E-015</v>
      </c>
      <c r="AB179" s="289" t="n">
        <v>-5.00901403688303E-016</v>
      </c>
      <c r="AC179" s="289" t="n">
        <v>-1.76941794549634E-015</v>
      </c>
      <c r="AD179" s="289" t="n">
        <v>-5.55111512312578E-017</v>
      </c>
      <c r="AE179" s="289" t="n">
        <v>-8.88178419700125E-016</v>
      </c>
      <c r="AF179" s="289" t="n">
        <v>6.93889390390723E-016</v>
      </c>
      <c r="AG179" s="289" t="n">
        <v>1.88737914186277E-015</v>
      </c>
      <c r="AH179" s="289" t="n">
        <v>9.43689570931383E-016</v>
      </c>
      <c r="AI179" s="289" t="n">
        <v>0</v>
      </c>
      <c r="AJ179" s="220" t="n">
        <v>-9.27209697909603E-016</v>
      </c>
      <c r="AK179" s="289" t="n">
        <v>7.7715611723761E-016</v>
      </c>
      <c r="AL179" s="289"/>
    </row>
    <row r="180" customFormat="false" ht="15" hidden="false" customHeight="false" outlineLevel="0" collapsed="false">
      <c r="B180" s="183" t="s">
        <v>706</v>
      </c>
      <c r="D180" s="274" t="n">
        <v>1.47451495458029E-016</v>
      </c>
      <c r="E180" s="289" t="n">
        <v>2.04281036531029E-014</v>
      </c>
      <c r="F180" s="289" t="n">
        <v>-1.50990331349021E-014</v>
      </c>
      <c r="G180" s="289" t="n">
        <v>1.17683640610267E-014</v>
      </c>
      <c r="H180" s="289" t="n">
        <v>9.32587340685132E-015</v>
      </c>
      <c r="I180" s="289" t="n">
        <v>-7.8756445809347E-015</v>
      </c>
      <c r="J180" s="289" t="n">
        <v>6.66133814775094E-015</v>
      </c>
      <c r="K180" s="289" t="n">
        <v>7.105427357601E-015</v>
      </c>
      <c r="L180" s="289" t="n">
        <v>-8.43769498715119E-015</v>
      </c>
      <c r="M180" s="289" t="n">
        <v>2.39808173319034E-014</v>
      </c>
      <c r="N180" s="289" t="n">
        <v>1.46549439250521E-014</v>
      </c>
      <c r="O180" s="289" t="n">
        <v>-7.60502771868232E-015</v>
      </c>
      <c r="P180" s="289" t="n">
        <v>-1.33226762955019E-014</v>
      </c>
      <c r="Q180" s="289" t="n">
        <v>-8.88178419700125E-015</v>
      </c>
      <c r="R180" s="289" t="n">
        <v>1.14908083048704E-014</v>
      </c>
      <c r="S180" s="289" t="n">
        <v>-8.50361447923831E-015</v>
      </c>
      <c r="T180" s="289" t="n">
        <v>1.16278514594725E-014</v>
      </c>
      <c r="U180" s="289" t="n">
        <v>0</v>
      </c>
      <c r="V180" s="289" t="n">
        <v>-3.39311911901063E-015</v>
      </c>
      <c r="W180" s="289" t="n">
        <v>6.0507154842071E-015</v>
      </c>
      <c r="X180" s="289" t="n">
        <v>-1.11022302462516E-014</v>
      </c>
      <c r="Y180" s="289" t="n">
        <v>-1.3086753902769E-014</v>
      </c>
      <c r="Z180" s="289" t="n">
        <v>-7.66053886991358E-015</v>
      </c>
      <c r="AA180" s="289" t="n">
        <v>0</v>
      </c>
      <c r="AB180" s="289" t="n">
        <v>0</v>
      </c>
      <c r="AC180" s="289" t="n">
        <v>7.49400541621981E-015</v>
      </c>
      <c r="AD180" s="289" t="n">
        <v>0</v>
      </c>
      <c r="AE180" s="289" t="n">
        <v>-3.5527136788005E-015</v>
      </c>
      <c r="AF180" s="289" t="n">
        <v>2.62012633811537E-014</v>
      </c>
      <c r="AG180" s="289" t="n">
        <v>-1.99840144432528E-014</v>
      </c>
      <c r="AH180" s="289" t="n">
        <v>0</v>
      </c>
      <c r="AI180" s="289" t="n">
        <v>1.82076576038526E-014</v>
      </c>
      <c r="AJ180" s="220" t="n">
        <v>7.105427357601E-015</v>
      </c>
      <c r="AK180" s="289" t="n">
        <v>0</v>
      </c>
      <c r="AL180" s="289"/>
    </row>
  </sheetData>
  <hyperlinks>
    <hyperlink ref="B176" r:id="rId1" display="ljimenez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5" width="16.13"/>
    <col collapsed="false" customWidth="true" hidden="false" outlineLevel="0" max="4" min="4" style="275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295" width="3.28"/>
    <col collapsed="false" customWidth="true" hidden="false" outlineLevel="0" max="8" min="8" style="7" width="25.7"/>
    <col collapsed="false" customWidth="true" hidden="false" outlineLevel="0" max="9" min="9" style="75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5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5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5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5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5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5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5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false" hidden="false" outlineLevel="0" max="58" min="58" style="9" width="11.42"/>
    <col collapsed="false" customWidth="true" hidden="false" outlineLevel="0" max="59" min="59" style="7" width="17.42"/>
    <col collapsed="false" customWidth="true" hidden="false" outlineLevel="0" max="60" min="60" style="7" width="13.56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190"/>
      <c r="BF1" s="190"/>
    </row>
    <row r="2" customFormat="false" ht="15" hidden="false" customHeight="false" outlineLevel="0" collapsed="false">
      <c r="B2" s="82" t="s">
        <v>712</v>
      </c>
      <c r="H2" s="82"/>
      <c r="N2" s="82"/>
      <c r="T2" s="82" t="s">
        <v>712</v>
      </c>
      <c r="Z2" s="82"/>
      <c r="AF2" s="82"/>
      <c r="AL2" s="82" t="s">
        <v>712</v>
      </c>
      <c r="AR2" s="82"/>
      <c r="AX2" s="82"/>
    </row>
    <row r="3" customFormat="false" ht="15" hidden="false" customHeight="false" outlineLevel="0" collapsed="false">
      <c r="B3" s="11" t="s">
        <v>1</v>
      </c>
      <c r="H3" s="82"/>
      <c r="N3" s="82"/>
      <c r="T3" s="82" t="s">
        <v>1</v>
      </c>
      <c r="Z3" s="82"/>
      <c r="AF3" s="82"/>
      <c r="AL3" s="82" t="s">
        <v>1</v>
      </c>
      <c r="AR3" s="82"/>
      <c r="AX3" s="82"/>
    </row>
    <row r="4" customFormat="false" ht="11.25" hidden="false" customHeight="true" outlineLevel="0" collapsed="false">
      <c r="B4" s="296" t="n">
        <v>40939</v>
      </c>
      <c r="H4" s="82"/>
      <c r="N4" s="82"/>
      <c r="T4" s="296" t="n">
        <v>40939</v>
      </c>
      <c r="Z4" s="82"/>
      <c r="AF4" s="82"/>
      <c r="AL4" s="296" t="n">
        <v>40939</v>
      </c>
      <c r="AR4" s="82"/>
      <c r="AX4" s="82"/>
    </row>
    <row r="5" customFormat="false" ht="15" hidden="false" customHeight="false" outlineLevel="0" collapsed="false">
      <c r="B5" s="82" t="s">
        <v>713</v>
      </c>
      <c r="H5" s="297"/>
      <c r="N5" s="297"/>
      <c r="T5" s="82" t="s">
        <v>713</v>
      </c>
      <c r="Z5" s="297"/>
      <c r="AF5" s="297"/>
      <c r="AL5" s="82" t="s">
        <v>713</v>
      </c>
      <c r="AR5" s="297"/>
      <c r="AX5" s="297"/>
    </row>
    <row r="7" customFormat="false" ht="15" hidden="false" customHeight="true" outlineLevel="0" collapsed="false">
      <c r="B7" s="298" t="s">
        <v>714</v>
      </c>
      <c r="C7" s="298"/>
      <c r="D7" s="298"/>
      <c r="E7" s="298"/>
      <c r="F7" s="298"/>
      <c r="H7" s="298" t="s">
        <v>715</v>
      </c>
      <c r="I7" s="298"/>
      <c r="J7" s="298"/>
      <c r="K7" s="298"/>
      <c r="L7" s="298"/>
      <c r="N7" s="298" t="s">
        <v>378</v>
      </c>
      <c r="O7" s="298"/>
      <c r="P7" s="298"/>
      <c r="Q7" s="298"/>
      <c r="R7" s="298"/>
      <c r="T7" s="298" t="s">
        <v>716</v>
      </c>
      <c r="U7" s="298"/>
      <c r="V7" s="298"/>
      <c r="W7" s="298"/>
      <c r="X7" s="298"/>
      <c r="Z7" s="298" t="s">
        <v>717</v>
      </c>
      <c r="AA7" s="298"/>
      <c r="AB7" s="298"/>
      <c r="AC7" s="298"/>
      <c r="AD7" s="298"/>
      <c r="AF7" s="298" t="s">
        <v>718</v>
      </c>
      <c r="AG7" s="298"/>
      <c r="AH7" s="298"/>
      <c r="AI7" s="298"/>
      <c r="AJ7" s="298"/>
      <c r="AL7" s="298" t="s">
        <v>292</v>
      </c>
      <c r="AM7" s="298"/>
      <c r="AN7" s="298"/>
      <c r="AO7" s="298"/>
      <c r="AP7" s="298"/>
      <c r="AR7" s="298" t="s">
        <v>719</v>
      </c>
      <c r="AS7" s="298"/>
      <c r="AT7" s="298"/>
      <c r="AU7" s="298"/>
      <c r="AV7" s="298"/>
      <c r="AX7" s="298" t="s">
        <v>404</v>
      </c>
      <c r="AY7" s="298"/>
      <c r="AZ7" s="298"/>
      <c r="BA7" s="298"/>
      <c r="BB7" s="298"/>
      <c r="BD7" s="299" t="s">
        <v>720</v>
      </c>
      <c r="BE7" s="299"/>
      <c r="BF7" s="299"/>
      <c r="BG7" s="299"/>
      <c r="BH7" s="299"/>
      <c r="BJ7" s="299" t="s">
        <v>721</v>
      </c>
      <c r="BK7" s="299"/>
      <c r="BL7" s="299"/>
      <c r="BM7" s="299"/>
      <c r="BN7" s="299"/>
    </row>
    <row r="8" customFormat="false" ht="15" hidden="false" customHeight="false" outlineLevel="0" collapsed="false">
      <c r="B8" s="298"/>
      <c r="C8" s="298"/>
      <c r="D8" s="298"/>
      <c r="E8" s="298"/>
      <c r="F8" s="298"/>
      <c r="H8" s="298"/>
      <c r="I8" s="298"/>
      <c r="J8" s="298"/>
      <c r="K8" s="298"/>
      <c r="L8" s="298"/>
      <c r="N8" s="298"/>
      <c r="O8" s="298"/>
      <c r="P8" s="298"/>
      <c r="Q8" s="298"/>
      <c r="R8" s="298"/>
      <c r="T8" s="298"/>
      <c r="U8" s="298"/>
      <c r="V8" s="298"/>
      <c r="W8" s="298"/>
      <c r="X8" s="298"/>
      <c r="Z8" s="298"/>
      <c r="AA8" s="298"/>
      <c r="AB8" s="298"/>
      <c r="AC8" s="298"/>
      <c r="AD8" s="298"/>
      <c r="AF8" s="298"/>
      <c r="AG8" s="298"/>
      <c r="AH8" s="298"/>
      <c r="AI8" s="298"/>
      <c r="AJ8" s="298"/>
      <c r="AL8" s="298"/>
      <c r="AM8" s="298"/>
      <c r="AN8" s="298"/>
      <c r="AO8" s="298"/>
      <c r="AP8" s="298"/>
      <c r="AR8" s="298"/>
      <c r="AS8" s="298"/>
      <c r="AT8" s="298"/>
      <c r="AU8" s="298"/>
      <c r="AV8" s="298"/>
      <c r="AX8" s="298"/>
      <c r="AY8" s="298"/>
      <c r="AZ8" s="298"/>
      <c r="BA8" s="298"/>
      <c r="BB8" s="298"/>
      <c r="BD8" s="299"/>
      <c r="BE8" s="299"/>
      <c r="BF8" s="299"/>
      <c r="BG8" s="299"/>
      <c r="BH8" s="299"/>
      <c r="BJ8" s="299"/>
      <c r="BK8" s="299"/>
      <c r="BL8" s="299"/>
      <c r="BM8" s="299"/>
      <c r="BN8" s="299"/>
    </row>
    <row r="9" s="310" customFormat="true" ht="15" hidden="false" customHeight="false" outlineLevel="0" collapsed="false">
      <c r="A9" s="300"/>
      <c r="B9" s="301" t="s">
        <v>722</v>
      </c>
      <c r="C9" s="302" t="n">
        <v>40908</v>
      </c>
      <c r="D9" s="302" t="n">
        <v>40908</v>
      </c>
      <c r="E9" s="302" t="n">
        <v>40939</v>
      </c>
      <c r="F9" s="303" t="n">
        <v>40939</v>
      </c>
      <c r="G9" s="304"/>
      <c r="H9" s="305" t="s">
        <v>722</v>
      </c>
      <c r="I9" s="302" t="n">
        <v>40908</v>
      </c>
      <c r="J9" s="302" t="n">
        <v>40908</v>
      </c>
      <c r="K9" s="302" t="n">
        <v>40939</v>
      </c>
      <c r="L9" s="303" t="n">
        <v>40939</v>
      </c>
      <c r="M9" s="302"/>
      <c r="N9" s="305" t="s">
        <v>722</v>
      </c>
      <c r="O9" s="302" t="n">
        <v>40908</v>
      </c>
      <c r="P9" s="302" t="n">
        <v>40908</v>
      </c>
      <c r="Q9" s="302" t="n">
        <v>40939</v>
      </c>
      <c r="R9" s="303" t="n">
        <v>40939</v>
      </c>
      <c r="S9" s="306"/>
      <c r="T9" s="305" t="s">
        <v>722</v>
      </c>
      <c r="U9" s="302" t="n">
        <v>40908</v>
      </c>
      <c r="V9" s="302" t="n">
        <v>40908</v>
      </c>
      <c r="W9" s="302" t="n">
        <v>40939</v>
      </c>
      <c r="X9" s="303" t="n">
        <v>40939</v>
      </c>
      <c r="Y9" s="306"/>
      <c r="Z9" s="305" t="s">
        <v>722</v>
      </c>
      <c r="AA9" s="302" t="n">
        <v>40908</v>
      </c>
      <c r="AB9" s="302" t="n">
        <v>40908</v>
      </c>
      <c r="AC9" s="302" t="n">
        <v>40939</v>
      </c>
      <c r="AD9" s="303" t="n">
        <v>40939</v>
      </c>
      <c r="AE9" s="306"/>
      <c r="AF9" s="305" t="s">
        <v>722</v>
      </c>
      <c r="AG9" s="302" t="n">
        <v>40908</v>
      </c>
      <c r="AH9" s="302" t="n">
        <v>40908</v>
      </c>
      <c r="AI9" s="302" t="n">
        <v>40939</v>
      </c>
      <c r="AJ9" s="303" t="n">
        <v>40939</v>
      </c>
      <c r="AK9" s="306"/>
      <c r="AL9" s="305" t="s">
        <v>722</v>
      </c>
      <c r="AM9" s="302" t="n">
        <v>40908</v>
      </c>
      <c r="AN9" s="302" t="n">
        <v>40908</v>
      </c>
      <c r="AO9" s="302" t="n">
        <v>40939</v>
      </c>
      <c r="AP9" s="303" t="n">
        <v>40939</v>
      </c>
      <c r="AQ9" s="306"/>
      <c r="AR9" s="305" t="s">
        <v>722</v>
      </c>
      <c r="AS9" s="302" t="n">
        <v>40908</v>
      </c>
      <c r="AT9" s="302" t="n">
        <v>40908</v>
      </c>
      <c r="AU9" s="302" t="n">
        <v>40939</v>
      </c>
      <c r="AV9" s="303" t="n">
        <v>40939</v>
      </c>
      <c r="AW9" s="306"/>
      <c r="AX9" s="305" t="s">
        <v>722</v>
      </c>
      <c r="AY9" s="302" t="n">
        <v>40908</v>
      </c>
      <c r="AZ9" s="302" t="n">
        <v>40908</v>
      </c>
      <c r="BA9" s="302" t="n">
        <v>40939</v>
      </c>
      <c r="BB9" s="303" t="n">
        <v>40939</v>
      </c>
      <c r="BC9" s="307"/>
      <c r="BD9" s="305" t="s">
        <v>722</v>
      </c>
      <c r="BE9" s="308" t="n">
        <v>40908</v>
      </c>
      <c r="BF9" s="308" t="n">
        <v>40908</v>
      </c>
      <c r="BG9" s="302" t="n">
        <v>40939</v>
      </c>
      <c r="BH9" s="302" t="n">
        <v>40939</v>
      </c>
      <c r="BI9" s="309"/>
      <c r="BJ9" s="305" t="s">
        <v>722</v>
      </c>
      <c r="BK9" s="302" t="n">
        <v>40908</v>
      </c>
      <c r="BL9" s="302" t="n">
        <v>40908</v>
      </c>
      <c r="BM9" s="302" t="n">
        <v>40939</v>
      </c>
      <c r="BN9" s="302" t="n">
        <v>40939</v>
      </c>
    </row>
    <row r="10" customFormat="false" ht="15.75" hidden="false" customHeight="false" outlineLevel="0" collapsed="false">
      <c r="A10" s="300"/>
      <c r="B10" s="301"/>
      <c r="C10" s="311" t="s">
        <v>723</v>
      </c>
      <c r="D10" s="312" t="s">
        <v>724</v>
      </c>
      <c r="E10" s="311" t="s">
        <v>723</v>
      </c>
      <c r="F10" s="313" t="s">
        <v>724</v>
      </c>
      <c r="G10" s="314"/>
      <c r="H10" s="305"/>
      <c r="I10" s="315" t="s">
        <v>723</v>
      </c>
      <c r="J10" s="316" t="s">
        <v>724</v>
      </c>
      <c r="K10" s="315" t="s">
        <v>723</v>
      </c>
      <c r="L10" s="317" t="s">
        <v>724</v>
      </c>
      <c r="M10" s="300"/>
      <c r="N10" s="305"/>
      <c r="O10" s="315" t="s">
        <v>723</v>
      </c>
      <c r="P10" s="316" t="s">
        <v>724</v>
      </c>
      <c r="Q10" s="315" t="s">
        <v>723</v>
      </c>
      <c r="R10" s="317" t="s">
        <v>724</v>
      </c>
      <c r="S10" s="318"/>
      <c r="T10" s="305"/>
      <c r="U10" s="315" t="s">
        <v>723</v>
      </c>
      <c r="V10" s="316" t="s">
        <v>724</v>
      </c>
      <c r="W10" s="315" t="s">
        <v>723</v>
      </c>
      <c r="X10" s="317" t="s">
        <v>724</v>
      </c>
      <c r="Y10" s="318"/>
      <c r="Z10" s="305"/>
      <c r="AA10" s="315" t="s">
        <v>723</v>
      </c>
      <c r="AB10" s="316" t="s">
        <v>724</v>
      </c>
      <c r="AC10" s="315" t="s">
        <v>723</v>
      </c>
      <c r="AD10" s="317" t="s">
        <v>724</v>
      </c>
      <c r="AE10" s="318"/>
      <c r="AF10" s="305"/>
      <c r="AG10" s="315" t="s">
        <v>723</v>
      </c>
      <c r="AH10" s="316" t="s">
        <v>724</v>
      </c>
      <c r="AI10" s="315" t="s">
        <v>723</v>
      </c>
      <c r="AJ10" s="317" t="s">
        <v>724</v>
      </c>
      <c r="AK10" s="318"/>
      <c r="AL10" s="305"/>
      <c r="AM10" s="315" t="s">
        <v>723</v>
      </c>
      <c r="AN10" s="316" t="s">
        <v>724</v>
      </c>
      <c r="AO10" s="315" t="s">
        <v>723</v>
      </c>
      <c r="AP10" s="317" t="s">
        <v>724</v>
      </c>
      <c r="AQ10" s="318"/>
      <c r="AR10" s="305"/>
      <c r="AS10" s="315" t="s">
        <v>723</v>
      </c>
      <c r="AT10" s="316" t="s">
        <v>724</v>
      </c>
      <c r="AU10" s="315" t="s">
        <v>723</v>
      </c>
      <c r="AV10" s="317" t="s">
        <v>724</v>
      </c>
      <c r="AW10" s="318"/>
      <c r="AX10" s="305"/>
      <c r="AY10" s="315" t="s">
        <v>723</v>
      </c>
      <c r="AZ10" s="316" t="s">
        <v>724</v>
      </c>
      <c r="BA10" s="315" t="s">
        <v>723</v>
      </c>
      <c r="BB10" s="317" t="s">
        <v>725</v>
      </c>
      <c r="BD10" s="305"/>
      <c r="BE10" s="319" t="s">
        <v>723</v>
      </c>
      <c r="BF10" s="320" t="s">
        <v>724</v>
      </c>
      <c r="BG10" s="315" t="s">
        <v>723</v>
      </c>
      <c r="BH10" s="315" t="s">
        <v>724</v>
      </c>
      <c r="BJ10" s="305"/>
      <c r="BK10" s="315" t="s">
        <v>723</v>
      </c>
      <c r="BL10" s="316" t="s">
        <v>724</v>
      </c>
      <c r="BM10" s="321" t="s">
        <v>723</v>
      </c>
      <c r="BN10" s="321" t="s">
        <v>724</v>
      </c>
    </row>
    <row r="11" customFormat="false" ht="9" hidden="false" customHeight="true" outlineLevel="0" collapsed="false">
      <c r="B11" s="322"/>
      <c r="C11" s="7"/>
      <c r="F11" s="323"/>
      <c r="H11" s="322"/>
      <c r="I11" s="7"/>
      <c r="L11" s="323"/>
      <c r="N11" s="322"/>
      <c r="O11" s="7"/>
      <c r="R11" s="323"/>
      <c r="T11" s="322"/>
      <c r="U11" s="7"/>
      <c r="X11" s="323"/>
      <c r="Z11" s="322"/>
      <c r="AA11" s="7"/>
      <c r="AD11" s="323"/>
      <c r="AF11" s="322"/>
      <c r="AG11" s="7"/>
      <c r="AJ11" s="323"/>
      <c r="AL11" s="322"/>
      <c r="AM11" s="7"/>
      <c r="AP11" s="323"/>
      <c r="AR11" s="322"/>
      <c r="AS11" s="7"/>
      <c r="AV11" s="323"/>
      <c r="AX11" s="322"/>
      <c r="AY11" s="7"/>
      <c r="BB11" s="323"/>
      <c r="BD11" s="322"/>
      <c r="BJ11" s="322"/>
    </row>
    <row r="12" s="53" customFormat="true" ht="15" hidden="false" customHeight="false" outlineLevel="0" collapsed="false">
      <c r="B12" s="324" t="s">
        <v>8</v>
      </c>
      <c r="C12" s="53" t="n">
        <v>6757468.20304</v>
      </c>
      <c r="D12" s="325" t="n">
        <v>0.283143755893189</v>
      </c>
      <c r="E12" s="53" t="n">
        <v>6952757.45923</v>
      </c>
      <c r="F12" s="326" t="n">
        <v>0.286796929080804</v>
      </c>
      <c r="G12" s="295"/>
      <c r="H12" s="324" t="s">
        <v>8</v>
      </c>
      <c r="I12" s="53" t="n">
        <v>6088501.9116</v>
      </c>
      <c r="J12" s="325" t="n">
        <v>0.284735354067521</v>
      </c>
      <c r="K12" s="53" t="n">
        <v>6265217.8223</v>
      </c>
      <c r="L12" s="326" t="n">
        <v>0.288260855599788</v>
      </c>
      <c r="M12" s="295"/>
      <c r="N12" s="324" t="s">
        <v>8</v>
      </c>
      <c r="O12" s="53" t="n">
        <v>668966.29144</v>
      </c>
      <c r="P12" s="325" t="n">
        <v>0.269436375124627</v>
      </c>
      <c r="Q12" s="53" t="n">
        <v>679871.83314</v>
      </c>
      <c r="R12" s="326" t="n">
        <v>0.274445218852983</v>
      </c>
      <c r="S12" s="327" t="n">
        <v>0.0163020795510116</v>
      </c>
      <c r="T12" s="324" t="s">
        <v>8</v>
      </c>
      <c r="U12" s="53" t="n">
        <v>969041.01607</v>
      </c>
      <c r="V12" s="325" t="n">
        <v>0.304129887838363</v>
      </c>
      <c r="W12" s="53" t="n">
        <v>813623.23986</v>
      </c>
      <c r="X12" s="326" t="n">
        <v>0.2602468604533</v>
      </c>
      <c r="Y12" s="327" t="n">
        <v>-0.16038307319571</v>
      </c>
      <c r="Z12" s="324" t="s">
        <v>8</v>
      </c>
      <c r="AA12" s="53" t="n">
        <v>4075441.54763</v>
      </c>
      <c r="AB12" s="325" t="n">
        <v>0.297970380558029</v>
      </c>
      <c r="AC12" s="53" t="n">
        <v>4026034.56185</v>
      </c>
      <c r="AD12" s="326" t="n">
        <v>0.295142916160999</v>
      </c>
      <c r="AE12" s="327" t="n">
        <v>-0.0121231000868437</v>
      </c>
      <c r="AF12" s="324" t="s">
        <v>8</v>
      </c>
      <c r="AG12" s="53" t="n">
        <v>4371445.50061</v>
      </c>
      <c r="AH12" s="325" t="n">
        <v>0.316633846858167</v>
      </c>
      <c r="AI12" s="53" t="n">
        <v>4429741.62264</v>
      </c>
      <c r="AJ12" s="326" t="n">
        <v>0.315443340800431</v>
      </c>
      <c r="AK12" s="327" t="n">
        <v>0.0133356625450016</v>
      </c>
      <c r="AL12" s="324" t="s">
        <v>8</v>
      </c>
      <c r="AM12" s="53" t="n">
        <v>1001061.10561</v>
      </c>
      <c r="AN12" s="325" t="n">
        <v>0.192586941140917</v>
      </c>
      <c r="AO12" s="53" t="n">
        <v>1079075.97881</v>
      </c>
      <c r="AP12" s="326" t="n">
        <v>0.205729167066462</v>
      </c>
      <c r="AQ12" s="327" t="n">
        <v>0.0779321789277403</v>
      </c>
      <c r="AR12" s="324" t="s">
        <v>8</v>
      </c>
      <c r="AS12" s="53" t="n">
        <v>517504.11851</v>
      </c>
      <c r="AT12" s="325" t="n">
        <v>0.267951093449153</v>
      </c>
      <c r="AU12" s="53" t="n">
        <v>517890.6069</v>
      </c>
      <c r="AV12" s="326" t="n">
        <v>0.256940759123072</v>
      </c>
      <c r="AW12" s="327" t="n">
        <v>0.000746831524960134</v>
      </c>
      <c r="AX12" s="324" t="s">
        <v>8</v>
      </c>
      <c r="AY12" s="53" t="n">
        <v>96520.50725</v>
      </c>
      <c r="AZ12" s="325" t="n">
        <v>0.244449651910554</v>
      </c>
      <c r="BA12" s="53" t="n">
        <v>7667.80378999999</v>
      </c>
      <c r="BB12" s="54" t="n">
        <v>1</v>
      </c>
      <c r="BC12" s="327" t="n">
        <v>-0.920557775663783</v>
      </c>
      <c r="BD12" s="324" t="s">
        <v>8</v>
      </c>
      <c r="BE12" s="328" t="n">
        <v>507703.47084</v>
      </c>
      <c r="BF12" s="325" t="n">
        <v>0.238527179908425</v>
      </c>
      <c r="BG12" s="53" t="n">
        <v>946938.96876</v>
      </c>
      <c r="BH12" s="326" t="n">
        <v>0.345208487860243</v>
      </c>
      <c r="BJ12" s="324" t="s">
        <v>6</v>
      </c>
      <c r="BK12" s="116" t="n">
        <v>275000</v>
      </c>
      <c r="BL12" s="325" t="n">
        <v>0.630099744835204</v>
      </c>
      <c r="BM12" s="53" t="n">
        <v>240000</v>
      </c>
      <c r="BN12" s="326" t="n">
        <v>0.587324735430001</v>
      </c>
    </row>
    <row r="13" s="53" customFormat="true" ht="15" hidden="false" customHeight="false" outlineLevel="0" collapsed="false">
      <c r="B13" s="324" t="s">
        <v>6</v>
      </c>
      <c r="C13" s="53" t="n">
        <v>3199083.43298</v>
      </c>
      <c r="D13" s="325" t="n">
        <v>0.134044359723682</v>
      </c>
      <c r="E13" s="53" t="n">
        <v>3148072.71266</v>
      </c>
      <c r="F13" s="326" t="n">
        <v>0.129856045145857</v>
      </c>
      <c r="G13" s="295"/>
      <c r="H13" s="324" t="s">
        <v>6</v>
      </c>
      <c r="I13" s="53" t="n">
        <v>2882656.89769</v>
      </c>
      <c r="J13" s="325" t="n">
        <v>0.13481055674059</v>
      </c>
      <c r="K13" s="53" t="n">
        <v>2847293.88005</v>
      </c>
      <c r="L13" s="326" t="n">
        <v>0.131003165937165</v>
      </c>
      <c r="M13" s="295"/>
      <c r="N13" s="324" t="s">
        <v>7</v>
      </c>
      <c r="O13" s="53" t="n">
        <v>379101.60705</v>
      </c>
      <c r="P13" s="325" t="n">
        <v>0.152688953261906</v>
      </c>
      <c r="Q13" s="53" t="n">
        <v>379101.60705</v>
      </c>
      <c r="R13" s="326" t="n">
        <v>0.153032701816506</v>
      </c>
      <c r="S13" s="327" t="n">
        <v>0</v>
      </c>
      <c r="T13" s="324" t="s">
        <v>6</v>
      </c>
      <c r="U13" s="53" t="n">
        <v>491880.17833</v>
      </c>
      <c r="V13" s="325" t="n">
        <v>0.154374748833759</v>
      </c>
      <c r="W13" s="53" t="n">
        <v>508133.98547</v>
      </c>
      <c r="X13" s="326" t="n">
        <v>0.162532567814736</v>
      </c>
      <c r="Y13" s="327" t="n">
        <v>0.0330442409677574</v>
      </c>
      <c r="Z13" s="324" t="s">
        <v>6</v>
      </c>
      <c r="AA13" s="53" t="n">
        <v>1679490.33996</v>
      </c>
      <c r="AB13" s="325" t="n">
        <v>0.122793658035026</v>
      </c>
      <c r="AC13" s="53" t="n">
        <v>1699911.48797</v>
      </c>
      <c r="AD13" s="326" t="n">
        <v>0.12461811394498</v>
      </c>
      <c r="AE13" s="327" t="n">
        <v>0.0121591339492231</v>
      </c>
      <c r="AF13" s="324" t="s">
        <v>7</v>
      </c>
      <c r="AG13" s="53" t="n">
        <v>1740620.37109</v>
      </c>
      <c r="AH13" s="325" t="n">
        <v>0.126077134883875</v>
      </c>
      <c r="AI13" s="53" t="n">
        <v>1887756.13801</v>
      </c>
      <c r="AJ13" s="326" t="n">
        <v>0.134427728187791</v>
      </c>
      <c r="AK13" s="327" t="n">
        <v>0.0845306474425904</v>
      </c>
      <c r="AL13" s="324" t="s">
        <v>6</v>
      </c>
      <c r="AM13" s="53" t="n">
        <v>853763.92208</v>
      </c>
      <c r="AN13" s="325" t="n">
        <v>0.164249496148057</v>
      </c>
      <c r="AO13" s="53" t="n">
        <v>818687.2479</v>
      </c>
      <c r="AP13" s="326" t="n">
        <v>0.156085251553966</v>
      </c>
      <c r="AQ13" s="327" t="n">
        <v>-0.0410847463483158</v>
      </c>
      <c r="AR13" s="324" t="s">
        <v>7</v>
      </c>
      <c r="AS13" s="53" t="n">
        <v>314582.50386</v>
      </c>
      <c r="AT13" s="325" t="n">
        <v>0.162883198170394</v>
      </c>
      <c r="AU13" s="53" t="n">
        <v>314582.50386</v>
      </c>
      <c r="AV13" s="326" t="n">
        <v>0.156073630746951</v>
      </c>
      <c r="AW13" s="327" t="n">
        <v>0</v>
      </c>
      <c r="AX13" s="324" t="s">
        <v>7</v>
      </c>
      <c r="AY13" s="53" t="n">
        <v>44596.82513</v>
      </c>
      <c r="AZ13" s="325" t="n">
        <v>0.112946758051195</v>
      </c>
      <c r="BA13" s="53" t="n">
        <v>5260.95758</v>
      </c>
      <c r="BB13" s="54" t="n">
        <v>2</v>
      </c>
      <c r="BC13" s="327" t="n">
        <v>-0.88203291232808</v>
      </c>
      <c r="BD13" s="324" t="s">
        <v>6</v>
      </c>
      <c r="BE13" s="328" t="n">
        <v>381663.86932</v>
      </c>
      <c r="BF13" s="325" t="n">
        <v>0.17931176690838</v>
      </c>
      <c r="BG13" s="53" t="n">
        <v>408384.3058</v>
      </c>
      <c r="BH13" s="326" t="n">
        <v>0.148877312394991</v>
      </c>
      <c r="BJ13" s="324" t="s">
        <v>25</v>
      </c>
      <c r="BK13" s="116" t="n">
        <v>66971.01418</v>
      </c>
      <c r="BL13" s="325" t="n">
        <v>0.153448796167901</v>
      </c>
      <c r="BM13" s="53" t="n">
        <v>73054.3475</v>
      </c>
      <c r="BN13" s="326" t="n">
        <v>0.17877760548937</v>
      </c>
    </row>
    <row r="14" s="53" customFormat="true" ht="15" hidden="false" customHeight="false" outlineLevel="0" collapsed="false">
      <c r="B14" s="324" t="s">
        <v>7</v>
      </c>
      <c r="C14" s="53" t="n">
        <v>2835794.92783</v>
      </c>
      <c r="D14" s="325" t="n">
        <v>0.118822257490967</v>
      </c>
      <c r="E14" s="53" t="n">
        <v>2944673.39492</v>
      </c>
      <c r="F14" s="326" t="n">
        <v>0.121465949554715</v>
      </c>
      <c r="G14" s="295"/>
      <c r="H14" s="324" t="s">
        <v>7</v>
      </c>
      <c r="I14" s="53" t="n">
        <v>2456693.32078</v>
      </c>
      <c r="J14" s="325" t="n">
        <v>0.114889910963957</v>
      </c>
      <c r="K14" s="53" t="n">
        <v>2560310.83029</v>
      </c>
      <c r="L14" s="326" t="n">
        <v>0.11779915901948</v>
      </c>
      <c r="M14" s="295"/>
      <c r="N14" s="324" t="s">
        <v>6</v>
      </c>
      <c r="O14" s="53" t="n">
        <v>316426.53529</v>
      </c>
      <c r="P14" s="325" t="n">
        <v>0.127445612361515</v>
      </c>
      <c r="Q14" s="53" t="n">
        <v>296413.96325</v>
      </c>
      <c r="R14" s="326" t="n">
        <v>0.119654015727513</v>
      </c>
      <c r="S14" s="327" t="n">
        <v>-0.0632455556284458</v>
      </c>
      <c r="T14" s="324" t="s">
        <v>7</v>
      </c>
      <c r="U14" s="53" t="n">
        <v>416415.99007</v>
      </c>
      <c r="V14" s="325" t="n">
        <v>0.130690596428729</v>
      </c>
      <c r="W14" s="53" t="n">
        <v>436305.65546</v>
      </c>
      <c r="X14" s="326" t="n">
        <v>0.13955744067859</v>
      </c>
      <c r="Y14" s="327" t="n">
        <v>0.0477639328563164</v>
      </c>
      <c r="Z14" s="324" t="s">
        <v>7</v>
      </c>
      <c r="AA14" s="53" t="n">
        <v>1505428.97203</v>
      </c>
      <c r="AB14" s="325" t="n">
        <v>0.110067397227111</v>
      </c>
      <c r="AC14" s="53" t="n">
        <v>1533761.95603</v>
      </c>
      <c r="AD14" s="326" t="n">
        <v>0.112437926064768</v>
      </c>
      <c r="AE14" s="327" t="n">
        <v>0.0188205385484206</v>
      </c>
      <c r="AF14" s="324" t="s">
        <v>6</v>
      </c>
      <c r="AG14" s="53" t="n">
        <v>1598481.54813</v>
      </c>
      <c r="AH14" s="325" t="n">
        <v>0.115781693182626</v>
      </c>
      <c r="AI14" s="53" t="n">
        <v>1595252.77194</v>
      </c>
      <c r="AJ14" s="326" t="n">
        <v>0.113598468414057</v>
      </c>
      <c r="AK14" s="327" t="n">
        <v>-0.00201990207129843</v>
      </c>
      <c r="AL14" s="324" t="s">
        <v>7</v>
      </c>
      <c r="AM14" s="53" t="n">
        <v>606641.42183</v>
      </c>
      <c r="AN14" s="325" t="n">
        <v>0.116707376947209</v>
      </c>
      <c r="AO14" s="53" t="n">
        <v>562113.32128</v>
      </c>
      <c r="AP14" s="326" t="n">
        <v>0.107168640257777</v>
      </c>
      <c r="AQ14" s="327" t="n">
        <v>-0.0734010223299229</v>
      </c>
      <c r="AR14" s="324" t="s">
        <v>6</v>
      </c>
      <c r="AS14" s="53" t="n">
        <v>203521.40869</v>
      </c>
      <c r="AT14" s="325" t="n">
        <v>0.105378454099672</v>
      </c>
      <c r="AU14" s="53" t="n">
        <v>281623.80213</v>
      </c>
      <c r="AV14" s="326" t="n">
        <v>0.139721849638374</v>
      </c>
      <c r="AW14" s="327" t="n">
        <v>0.383755173191455</v>
      </c>
      <c r="AX14" s="324" t="s">
        <v>6</v>
      </c>
      <c r="AY14" s="53" t="n">
        <v>98102.39344</v>
      </c>
      <c r="AZ14" s="325" t="n">
        <v>0.248455966625685</v>
      </c>
      <c r="BA14" s="53" t="n">
        <v>4364.86936</v>
      </c>
      <c r="BB14" s="54" t="n">
        <v>3</v>
      </c>
      <c r="BC14" s="327" t="n">
        <v>-0.955507004396691</v>
      </c>
      <c r="BD14" s="324" t="s">
        <v>9</v>
      </c>
      <c r="BE14" s="328" t="n">
        <v>304107.17593</v>
      </c>
      <c r="BF14" s="325" t="n">
        <v>0.142874396632514</v>
      </c>
      <c r="BG14" s="53" t="n">
        <v>336272.49776</v>
      </c>
      <c r="BH14" s="326" t="n">
        <v>0.122588809089488</v>
      </c>
      <c r="BJ14" s="324" t="s">
        <v>30</v>
      </c>
      <c r="BK14" s="116" t="n">
        <v>20088.23528</v>
      </c>
      <c r="BL14" s="325" t="n">
        <v>0.046027606996791</v>
      </c>
      <c r="BM14" s="53" t="n">
        <v>27411.76469</v>
      </c>
      <c r="BN14" s="326" t="n">
        <v>0.0670816976842654</v>
      </c>
    </row>
    <row r="15" s="53" customFormat="true" ht="15" hidden="false" customHeight="false" outlineLevel="0" collapsed="false">
      <c r="B15" s="324" t="s">
        <v>9</v>
      </c>
      <c r="C15" s="53" t="n">
        <v>2156801.40565</v>
      </c>
      <c r="D15" s="325" t="n">
        <v>0.0903718422880216</v>
      </c>
      <c r="E15" s="53" t="n">
        <v>2232343.86703</v>
      </c>
      <c r="F15" s="326" t="n">
        <v>0.0920827987270929</v>
      </c>
      <c r="G15" s="295"/>
      <c r="H15" s="324" t="s">
        <v>9</v>
      </c>
      <c r="I15" s="53" t="n">
        <v>1945102.03866</v>
      </c>
      <c r="J15" s="325" t="n">
        <v>0.0909647932638602</v>
      </c>
      <c r="K15" s="53" t="n">
        <v>2017025.2511</v>
      </c>
      <c r="L15" s="326" t="n">
        <v>0.0928027470296343</v>
      </c>
      <c r="M15" s="295"/>
      <c r="N15" s="324" t="s">
        <v>9</v>
      </c>
      <c r="O15" s="53" t="n">
        <v>211699.36699</v>
      </c>
      <c r="P15" s="325" t="n">
        <v>0.0852651483158918</v>
      </c>
      <c r="Q15" s="53" t="n">
        <v>212733.24133</v>
      </c>
      <c r="R15" s="326" t="n">
        <v>0.0858744518131757</v>
      </c>
      <c r="S15" s="327" t="n">
        <v>0.00488369122071508</v>
      </c>
      <c r="T15" s="324" t="s">
        <v>9</v>
      </c>
      <c r="U15" s="53" t="n">
        <v>311299.482</v>
      </c>
      <c r="V15" s="325" t="n">
        <v>0.0977001746827622</v>
      </c>
      <c r="W15" s="53" t="n">
        <v>336187.7065</v>
      </c>
      <c r="X15" s="326" t="n">
        <v>0.107533549748008</v>
      </c>
      <c r="Y15" s="327" t="n">
        <v>0.0799494568384795</v>
      </c>
      <c r="Z15" s="324" t="s">
        <v>9</v>
      </c>
      <c r="AA15" s="53" t="n">
        <v>1071197.38139</v>
      </c>
      <c r="AB15" s="325" t="n">
        <v>0.078319143497754</v>
      </c>
      <c r="AC15" s="53" t="n">
        <v>1087627.79169</v>
      </c>
      <c r="AD15" s="326" t="n">
        <v>0.079732459621417</v>
      </c>
      <c r="AE15" s="327" t="n">
        <v>0.0153383592841496</v>
      </c>
      <c r="AF15" s="324" t="s">
        <v>9</v>
      </c>
      <c r="AG15" s="53" t="n">
        <v>1405501.48904</v>
      </c>
      <c r="AH15" s="325" t="n">
        <v>0.10180370387267</v>
      </c>
      <c r="AI15" s="53" t="n">
        <v>1455466.15621</v>
      </c>
      <c r="AJ15" s="326" t="n">
        <v>0.103644218071397</v>
      </c>
      <c r="AK15" s="327" t="n">
        <v>0.0355493519997103</v>
      </c>
      <c r="AL15" s="324" t="s">
        <v>14</v>
      </c>
      <c r="AM15" s="53" t="n">
        <v>430558.98858</v>
      </c>
      <c r="AN15" s="325" t="n">
        <v>0.0828321449376675</v>
      </c>
      <c r="AO15" s="53" t="n">
        <v>442716.54739</v>
      </c>
      <c r="AP15" s="326" t="n">
        <v>0.0844052766715528</v>
      </c>
      <c r="AQ15" s="327" t="n">
        <v>0.0282366856399772</v>
      </c>
      <c r="AR15" s="324" t="s">
        <v>9</v>
      </c>
      <c r="AS15" s="53" t="n">
        <v>168256.59613</v>
      </c>
      <c r="AT15" s="325" t="n">
        <v>0.0871191886218676</v>
      </c>
      <c r="AU15" s="53" t="n">
        <v>168256.59613</v>
      </c>
      <c r="AV15" s="326" t="n">
        <v>0.083477045076923</v>
      </c>
      <c r="AW15" s="327" t="n">
        <v>0</v>
      </c>
      <c r="AX15" s="324" t="s">
        <v>9</v>
      </c>
      <c r="AY15" s="53" t="n">
        <v>33820.83459</v>
      </c>
      <c r="AZ15" s="325" t="n">
        <v>0.0856552817468737</v>
      </c>
      <c r="BA15" s="53" t="n">
        <v>2585.3746</v>
      </c>
      <c r="BB15" s="54" t="n">
        <v>4</v>
      </c>
      <c r="BC15" s="327" t="n">
        <v>-0.923556747450448</v>
      </c>
      <c r="BD15" s="324" t="s">
        <v>12</v>
      </c>
      <c r="BE15" s="328" t="n">
        <v>196454.05197</v>
      </c>
      <c r="BF15" s="325" t="n">
        <v>0.0922972437443803</v>
      </c>
      <c r="BG15" s="53" t="n">
        <v>304862.72627</v>
      </c>
      <c r="BH15" s="326" t="n">
        <v>0.11113831430808</v>
      </c>
      <c r="BJ15" s="324" t="s">
        <v>32</v>
      </c>
      <c r="BK15" s="116" t="n">
        <v>19625</v>
      </c>
      <c r="BL15" s="325" t="n">
        <v>0.0449662090632395</v>
      </c>
      <c r="BM15" s="53" t="n">
        <v>22250</v>
      </c>
      <c r="BN15" s="326" t="n">
        <v>0.0544498973471564</v>
      </c>
    </row>
    <row r="16" s="53" customFormat="true" ht="15" hidden="false" customHeight="false" outlineLevel="0" collapsed="false">
      <c r="B16" s="324" t="s">
        <v>12</v>
      </c>
      <c r="C16" s="53" t="n">
        <v>1873944.26308</v>
      </c>
      <c r="D16" s="325" t="n">
        <v>0.0785198836369316</v>
      </c>
      <c r="E16" s="53" t="n">
        <v>1886283.41563</v>
      </c>
      <c r="F16" s="326" t="n">
        <v>0.0778080199332375</v>
      </c>
      <c r="G16" s="295"/>
      <c r="H16" s="324" t="s">
        <v>12</v>
      </c>
      <c r="I16" s="53" t="n">
        <v>1712535.58667</v>
      </c>
      <c r="J16" s="325" t="n">
        <v>0.0800885724770299</v>
      </c>
      <c r="K16" s="53" t="n">
        <v>1722349.74919</v>
      </c>
      <c r="L16" s="326" t="n">
        <v>0.0792448126187138</v>
      </c>
      <c r="M16" s="295"/>
      <c r="N16" s="324" t="s">
        <v>14</v>
      </c>
      <c r="O16" s="53" t="n">
        <v>171930.25657</v>
      </c>
      <c r="P16" s="325" t="n">
        <v>0.06924753264436</v>
      </c>
      <c r="Q16" s="53" t="n">
        <v>173421.39881</v>
      </c>
      <c r="R16" s="326" t="n">
        <v>0.0700053619376819</v>
      </c>
      <c r="S16" s="327" t="n">
        <v>0.00867294837888477</v>
      </c>
      <c r="T16" s="324" t="s">
        <v>12</v>
      </c>
      <c r="U16" s="53" t="n">
        <v>255652.23434</v>
      </c>
      <c r="V16" s="325" t="n">
        <v>0.0802354947479689</v>
      </c>
      <c r="W16" s="53" t="n">
        <v>272288.87904</v>
      </c>
      <c r="X16" s="326" t="n">
        <v>0.0870947662688466</v>
      </c>
      <c r="Y16" s="327" t="n">
        <v>0.065075295519907</v>
      </c>
      <c r="Z16" s="324" t="s">
        <v>14</v>
      </c>
      <c r="AA16" s="53" t="n">
        <v>1023661.91129</v>
      </c>
      <c r="AB16" s="325" t="n">
        <v>0.0748436520816303</v>
      </c>
      <c r="AC16" s="53" t="n">
        <v>993696.6844</v>
      </c>
      <c r="AD16" s="326" t="n">
        <v>0.0728465026089011</v>
      </c>
      <c r="AE16" s="327" t="n">
        <v>-0.0292725816595427</v>
      </c>
      <c r="AF16" s="324" t="s">
        <v>12</v>
      </c>
      <c r="AG16" s="53" t="n">
        <v>1196883.14514</v>
      </c>
      <c r="AH16" s="325" t="n">
        <v>0.086692997644028</v>
      </c>
      <c r="AI16" s="53" t="n">
        <v>1209210.51335</v>
      </c>
      <c r="AJ16" s="326" t="n">
        <v>0.0861082736999009</v>
      </c>
      <c r="AK16" s="327" t="n">
        <v>0.0102995586996575</v>
      </c>
      <c r="AL16" s="324" t="s">
        <v>12</v>
      </c>
      <c r="AM16" s="53" t="n">
        <v>373515.3807</v>
      </c>
      <c r="AN16" s="325" t="n">
        <v>0.0718579357793197</v>
      </c>
      <c r="AO16" s="53" t="n">
        <v>378462.92507</v>
      </c>
      <c r="AP16" s="326" t="n">
        <v>0.0721551251896577</v>
      </c>
      <c r="AQ16" s="327" t="n">
        <v>0.013245891938179</v>
      </c>
      <c r="AR16" s="324" t="s">
        <v>12</v>
      </c>
      <c r="AS16" s="53" t="n">
        <v>133680.97315</v>
      </c>
      <c r="AT16" s="325" t="n">
        <v>0.0692167688095359</v>
      </c>
      <c r="AU16" s="53" t="n">
        <v>136232.53028</v>
      </c>
      <c r="AV16" s="326" t="n">
        <v>0.0675889643122239</v>
      </c>
      <c r="AW16" s="327" t="n">
        <v>0.0190869131924778</v>
      </c>
      <c r="AX16" s="324" t="s">
        <v>14</v>
      </c>
      <c r="AY16" s="53" t="n">
        <v>26577.71844</v>
      </c>
      <c r="AZ16" s="325" t="n">
        <v>0.067311229564997</v>
      </c>
      <c r="BA16" s="53" t="n">
        <v>2502.11188</v>
      </c>
      <c r="BB16" s="54" t="n">
        <v>5</v>
      </c>
      <c r="BC16" s="327" t="n">
        <v>-0.905856784296643</v>
      </c>
      <c r="BD16" s="324" t="s">
        <v>7</v>
      </c>
      <c r="BE16" s="328" t="n">
        <v>274376.57683</v>
      </c>
      <c r="BF16" s="325" t="n">
        <v>0.128906487473694</v>
      </c>
      <c r="BG16" s="53" t="n">
        <v>302509.69354</v>
      </c>
      <c r="BH16" s="326" t="n">
        <v>0.110280511537884</v>
      </c>
      <c r="BJ16" s="324" t="s">
        <v>23</v>
      </c>
      <c r="BK16" s="116" t="n">
        <v>26166.47216</v>
      </c>
      <c r="BL16" s="325" t="n">
        <v>0.0599544997500126</v>
      </c>
      <c r="BM16" s="53" t="n">
        <v>19809.43284</v>
      </c>
      <c r="BN16" s="326" t="n">
        <v>0.0484773745907141</v>
      </c>
    </row>
    <row r="17" s="53" customFormat="true" ht="15" hidden="false" customHeight="false" outlineLevel="0" collapsed="false">
      <c r="B17" s="324" t="s">
        <v>14</v>
      </c>
      <c r="C17" s="53" t="n">
        <v>1711321.36578</v>
      </c>
      <c r="D17" s="325" t="n">
        <v>0.071705843740297</v>
      </c>
      <c r="E17" s="53" t="n">
        <v>1689987.397</v>
      </c>
      <c r="F17" s="326" t="n">
        <v>0.0697109310208181</v>
      </c>
      <c r="G17" s="295"/>
      <c r="H17" s="324" t="s">
        <v>14</v>
      </c>
      <c r="I17" s="53" t="n">
        <v>1539391.10921</v>
      </c>
      <c r="J17" s="325" t="n">
        <v>0.0719912843739449</v>
      </c>
      <c r="K17" s="53" t="n">
        <v>1514063.88631</v>
      </c>
      <c r="L17" s="326" t="n">
        <v>0.0696616404535858</v>
      </c>
      <c r="M17" s="295"/>
      <c r="N17" s="324" t="s">
        <v>12</v>
      </c>
      <c r="O17" s="53" t="n">
        <v>161408.67641</v>
      </c>
      <c r="P17" s="325" t="n">
        <v>0.0650098057885101</v>
      </c>
      <c r="Q17" s="53" t="n">
        <v>161638.78974</v>
      </c>
      <c r="R17" s="326" t="n">
        <v>0.065249052634588</v>
      </c>
      <c r="S17" s="327" t="n">
        <v>0.00142565650817628</v>
      </c>
      <c r="T17" s="324" t="s">
        <v>17</v>
      </c>
      <c r="U17" s="53" t="n">
        <v>139084.814</v>
      </c>
      <c r="V17" s="325" t="n">
        <v>0.0436512471405895</v>
      </c>
      <c r="W17" s="53" t="n">
        <v>163483.488</v>
      </c>
      <c r="X17" s="326" t="n">
        <v>0.0522920959033516</v>
      </c>
      <c r="Y17" s="327" t="n">
        <v>0.175422990463934</v>
      </c>
      <c r="Z17" s="324" t="s">
        <v>12</v>
      </c>
      <c r="AA17" s="53" t="n">
        <v>993646.64406</v>
      </c>
      <c r="AB17" s="325" t="n">
        <v>0.0726491265327913</v>
      </c>
      <c r="AC17" s="53" t="n">
        <v>951478.94232</v>
      </c>
      <c r="AD17" s="326" t="n">
        <v>0.0697515794730455</v>
      </c>
      <c r="AE17" s="327" t="n">
        <v>-0.0424373211463831</v>
      </c>
      <c r="AF17" s="324" t="s">
        <v>14</v>
      </c>
      <c r="AG17" s="53" t="n">
        <v>1046918.22972</v>
      </c>
      <c r="AH17" s="325" t="n">
        <v>0.0758306940749756</v>
      </c>
      <c r="AI17" s="53" t="n">
        <v>1009810.93758</v>
      </c>
      <c r="AJ17" s="326" t="n">
        <v>0.0719089650960751</v>
      </c>
      <c r="AK17" s="327" t="n">
        <v>-0.0354443079570069</v>
      </c>
      <c r="AL17" s="324" t="s">
        <v>11</v>
      </c>
      <c r="AM17" s="53" t="n">
        <v>349584.46722</v>
      </c>
      <c r="AN17" s="325" t="n">
        <v>0.0672540395735903</v>
      </c>
      <c r="AO17" s="53" t="n">
        <v>353362.57365</v>
      </c>
      <c r="AP17" s="326" t="n">
        <v>0.0673696656927215</v>
      </c>
      <c r="AQ17" s="327" t="n">
        <v>0.010807420764557</v>
      </c>
      <c r="AR17" s="324" t="s">
        <v>14</v>
      </c>
      <c r="AS17" s="53" t="n">
        <v>126227.95376</v>
      </c>
      <c r="AT17" s="325" t="n">
        <v>0.0653577759559174</v>
      </c>
      <c r="AU17" s="53" t="n">
        <v>126227.95376</v>
      </c>
      <c r="AV17" s="326" t="n">
        <v>0.0626253997070639</v>
      </c>
      <c r="AW17" s="327" t="n">
        <v>0</v>
      </c>
      <c r="AX17" s="324" t="s">
        <v>12</v>
      </c>
      <c r="AY17" s="53" t="n">
        <v>25515.57129</v>
      </c>
      <c r="AZ17" s="325" t="n">
        <v>0.0646212157172373</v>
      </c>
      <c r="BA17" s="53" t="n">
        <v>2294.8767</v>
      </c>
      <c r="BB17" s="54" t="n">
        <v>6</v>
      </c>
      <c r="BC17" s="327" t="n">
        <v>-0.910059756298719</v>
      </c>
      <c r="BD17" s="324" t="s">
        <v>14</v>
      </c>
      <c r="BE17" s="328" t="n">
        <v>176366.84793</v>
      </c>
      <c r="BF17" s="325" t="n">
        <v>0.0828599552342604</v>
      </c>
      <c r="BG17" s="53" t="n">
        <v>154084.35172</v>
      </c>
      <c r="BH17" s="326" t="n">
        <v>0.0561717574363214</v>
      </c>
      <c r="BJ17" s="324" t="s">
        <v>8</v>
      </c>
      <c r="BK17" s="116" t="n">
        <v>18143.67278</v>
      </c>
      <c r="BL17" s="325" t="n">
        <v>0.0415720857783688</v>
      </c>
      <c r="BM17" s="53" t="n">
        <v>16763.94633</v>
      </c>
      <c r="BN17" s="326" t="n">
        <v>0.0410245014292916</v>
      </c>
    </row>
    <row r="18" s="53" customFormat="true" ht="15" hidden="false" customHeight="false" outlineLevel="0" collapsed="false">
      <c r="B18" s="324" t="s">
        <v>11</v>
      </c>
      <c r="C18" s="53" t="n">
        <v>1046159.55149</v>
      </c>
      <c r="D18" s="325" t="n">
        <v>0.0438349890479921</v>
      </c>
      <c r="E18" s="53" t="n">
        <v>1047656.91042</v>
      </c>
      <c r="F18" s="326" t="n">
        <v>0.0432151971934333</v>
      </c>
      <c r="G18" s="295"/>
      <c r="H18" s="324" t="s">
        <v>11</v>
      </c>
      <c r="I18" s="53" t="n">
        <v>950103.29481</v>
      </c>
      <c r="J18" s="325" t="n">
        <v>0.0444326046006531</v>
      </c>
      <c r="K18" s="53" t="n">
        <v>949422.57647</v>
      </c>
      <c r="L18" s="326" t="n">
        <v>0.0436826574879606</v>
      </c>
      <c r="M18" s="295"/>
      <c r="N18" s="324" t="s">
        <v>11</v>
      </c>
      <c r="O18" s="53" t="n">
        <v>96056.25668</v>
      </c>
      <c r="P18" s="325" t="n">
        <v>0.0386881221656012</v>
      </c>
      <c r="Q18" s="53" t="n">
        <v>96981.97145</v>
      </c>
      <c r="R18" s="326" t="n">
        <v>0.0391489058407692</v>
      </c>
      <c r="S18" s="327" t="n">
        <v>0.00963721471141543</v>
      </c>
      <c r="T18" s="324" t="s">
        <v>14</v>
      </c>
      <c r="U18" s="53" t="n">
        <v>158387.47189</v>
      </c>
      <c r="V18" s="325" t="n">
        <v>0.0497093139114638</v>
      </c>
      <c r="W18" s="53" t="n">
        <v>145191.34837</v>
      </c>
      <c r="X18" s="326" t="n">
        <v>0.0464411421984156</v>
      </c>
      <c r="Y18" s="327" t="n">
        <v>-0.0833154501586131</v>
      </c>
      <c r="Z18" s="324" t="s">
        <v>11</v>
      </c>
      <c r="AA18" s="53" t="n">
        <v>661967.65771</v>
      </c>
      <c r="AB18" s="325" t="n">
        <v>0.0483988673570011</v>
      </c>
      <c r="AC18" s="53" t="n">
        <v>661466.01008</v>
      </c>
      <c r="AD18" s="326" t="n">
        <v>0.0484911403906785</v>
      </c>
      <c r="AE18" s="327" t="n">
        <v>-0.00075781289940291</v>
      </c>
      <c r="AF18" s="324" t="s">
        <v>11</v>
      </c>
      <c r="AG18" s="53" t="n">
        <v>532127.43044</v>
      </c>
      <c r="AH18" s="325" t="n">
        <v>0.0385432130620083</v>
      </c>
      <c r="AI18" s="53" t="n">
        <v>523477.07742</v>
      </c>
      <c r="AJ18" s="326" t="n">
        <v>0.0372769728351333</v>
      </c>
      <c r="AK18" s="327" t="n">
        <v>-0.0162561682130298</v>
      </c>
      <c r="AL18" s="324" t="s">
        <v>9</v>
      </c>
      <c r="AM18" s="53" t="n">
        <v>307219.6286</v>
      </c>
      <c r="AN18" s="325" t="n">
        <v>0.0591037731852236</v>
      </c>
      <c r="AO18" s="53" t="n">
        <v>323734.53005</v>
      </c>
      <c r="AP18" s="326" t="n">
        <v>0.06172098770217</v>
      </c>
      <c r="AQ18" s="327" t="n">
        <v>0.0537560100741559</v>
      </c>
      <c r="AR18" s="324" t="s">
        <v>11</v>
      </c>
      <c r="AS18" s="53" t="n">
        <v>72029.34059</v>
      </c>
      <c r="AT18" s="325" t="n">
        <v>0.0372950472878971</v>
      </c>
      <c r="AU18" s="53" t="n">
        <v>72029.34059</v>
      </c>
      <c r="AV18" s="326" t="n">
        <v>0.0357358739543668</v>
      </c>
      <c r="AW18" s="327" t="n">
        <v>0</v>
      </c>
      <c r="AX18" s="324" t="s">
        <v>11</v>
      </c>
      <c r="AY18" s="53" t="n">
        <v>15774.00541</v>
      </c>
      <c r="AZ18" s="325" t="n">
        <v>0.0399495427611285</v>
      </c>
      <c r="BA18" s="53" t="n">
        <v>1252.3625</v>
      </c>
      <c r="BB18" s="54" t="n">
        <v>7</v>
      </c>
      <c r="BC18" s="327" t="n">
        <v>-0.920605929347149</v>
      </c>
      <c r="BD18" s="324" t="s">
        <v>11</v>
      </c>
      <c r="BE18" s="328" t="n">
        <v>112263.17</v>
      </c>
      <c r="BF18" s="325" t="n">
        <v>0.0527430259702105</v>
      </c>
      <c r="BG18" s="53" t="n">
        <v>116913.96034</v>
      </c>
      <c r="BH18" s="326" t="n">
        <v>0.0426212171958391</v>
      </c>
      <c r="BJ18" s="324" t="s">
        <v>11</v>
      </c>
      <c r="BK18" s="116" t="n">
        <v>1666.67</v>
      </c>
      <c r="BL18" s="325" t="n">
        <v>0.00381879396990723</v>
      </c>
      <c r="BM18" s="53" t="n">
        <v>5504.66361</v>
      </c>
      <c r="BN18" s="326" t="n">
        <v>0.0134709379098934</v>
      </c>
    </row>
    <row r="19" s="53" customFormat="true" ht="15" hidden="false" customHeight="false" outlineLevel="0" collapsed="false">
      <c r="B19" s="324" t="s">
        <v>16</v>
      </c>
      <c r="C19" s="53" t="n">
        <v>644842.69107</v>
      </c>
      <c r="D19" s="325" t="n">
        <v>0.0270194658744665</v>
      </c>
      <c r="E19" s="53" t="n">
        <v>659987.25327</v>
      </c>
      <c r="F19" s="326" t="n">
        <v>0.0272240644924313</v>
      </c>
      <c r="G19" s="295"/>
      <c r="H19" s="324" t="s">
        <v>16</v>
      </c>
      <c r="I19" s="53" t="n">
        <v>594950.75739</v>
      </c>
      <c r="J19" s="325" t="n">
        <v>0.0278235134057244</v>
      </c>
      <c r="K19" s="53" t="n">
        <v>609405.45313</v>
      </c>
      <c r="L19" s="326" t="n">
        <v>0.0280385682204328</v>
      </c>
      <c r="M19" s="295"/>
      <c r="N19" s="324" t="s">
        <v>28</v>
      </c>
      <c r="O19" s="53" t="n">
        <v>65222.26915</v>
      </c>
      <c r="P19" s="325" t="n">
        <v>0.0262692634921126</v>
      </c>
      <c r="Q19" s="53" t="n">
        <v>65232.06868</v>
      </c>
      <c r="R19" s="326" t="n">
        <v>0.0263323592660573</v>
      </c>
      <c r="S19" s="327" t="n">
        <v>0.000150248222389404</v>
      </c>
      <c r="T19" s="324" t="s">
        <v>29</v>
      </c>
      <c r="U19" s="53" t="n">
        <v>81585.68252</v>
      </c>
      <c r="V19" s="325" t="n">
        <v>0.0256053604156539</v>
      </c>
      <c r="W19" s="53" t="n">
        <v>83049.46189</v>
      </c>
      <c r="X19" s="326" t="n">
        <v>0.0265643367351792</v>
      </c>
      <c r="Y19" s="327" t="n">
        <v>0.0179416206960232</v>
      </c>
      <c r="Z19" s="324" t="s">
        <v>16</v>
      </c>
      <c r="AA19" s="53" t="n">
        <v>410439.35427</v>
      </c>
      <c r="AB19" s="325" t="n">
        <v>0.0300087166405182</v>
      </c>
      <c r="AC19" s="53" t="n">
        <v>409500.72389</v>
      </c>
      <c r="AD19" s="326" t="n">
        <v>0.0300199205849336</v>
      </c>
      <c r="AE19" s="327" t="n">
        <v>-0.0022868917666764</v>
      </c>
      <c r="AF19" s="324" t="s">
        <v>15</v>
      </c>
      <c r="AG19" s="53" t="n">
        <v>330799.71331</v>
      </c>
      <c r="AH19" s="325" t="n">
        <v>0.0239605836902938</v>
      </c>
      <c r="AI19" s="53" t="n">
        <v>352752.79081</v>
      </c>
      <c r="AJ19" s="326" t="n">
        <v>0.0251196408930655</v>
      </c>
      <c r="AK19" s="327" t="n">
        <v>0.0663636533427925</v>
      </c>
      <c r="AL19" s="324" t="s">
        <v>28</v>
      </c>
      <c r="AM19" s="53" t="n">
        <v>222316.91313</v>
      </c>
      <c r="AN19" s="325" t="n">
        <v>0.0427699508288338</v>
      </c>
      <c r="AO19" s="53" t="n">
        <v>225012.49478</v>
      </c>
      <c r="AP19" s="326" t="n">
        <v>0.0428993268682399</v>
      </c>
      <c r="AQ19" s="327" t="n">
        <v>0.0121249508732777</v>
      </c>
      <c r="AR19" s="324" t="s">
        <v>28</v>
      </c>
      <c r="AS19" s="53" t="n">
        <v>56591.22776</v>
      </c>
      <c r="AT19" s="325" t="n">
        <v>0.0293015665297146</v>
      </c>
      <c r="AU19" s="53" t="n">
        <v>56591.22776</v>
      </c>
      <c r="AV19" s="326" t="n">
        <v>0.0280765722077843</v>
      </c>
      <c r="AW19" s="327" t="n">
        <v>0</v>
      </c>
      <c r="AX19" s="324" t="s">
        <v>17</v>
      </c>
      <c r="AY19" s="53" t="n">
        <v>5704.151</v>
      </c>
      <c r="AZ19" s="325" t="n">
        <v>0.0144464400998601</v>
      </c>
      <c r="BA19" s="53" t="n">
        <v>863.642</v>
      </c>
      <c r="BB19" s="54" t="n">
        <v>8</v>
      </c>
      <c r="BC19" s="327" t="n">
        <v>-0.848594120316941</v>
      </c>
      <c r="BD19" s="324" t="s">
        <v>15</v>
      </c>
      <c r="BE19" s="328" t="n">
        <v>41444.12671</v>
      </c>
      <c r="BF19" s="325" t="n">
        <v>0.0194711110632118</v>
      </c>
      <c r="BG19" s="53" t="n">
        <v>39190.69898</v>
      </c>
      <c r="BH19" s="326" t="n">
        <v>0.0142870474015741</v>
      </c>
      <c r="BJ19" s="324" t="s">
        <v>31</v>
      </c>
      <c r="BK19" s="116" t="n">
        <v>4425.0462</v>
      </c>
      <c r="BL19" s="325" t="n">
        <v>0.0101389835691054</v>
      </c>
      <c r="BM19" s="53" t="n">
        <v>3403.5126</v>
      </c>
      <c r="BN19" s="326" t="n">
        <v>0.00832902973886532</v>
      </c>
    </row>
    <row r="20" s="53" customFormat="true" ht="15" hidden="false" customHeight="false" outlineLevel="0" collapsed="false">
      <c r="B20" s="324" t="s">
        <v>15</v>
      </c>
      <c r="C20" s="53" t="n">
        <v>518468.73411</v>
      </c>
      <c r="D20" s="325" t="n">
        <v>0.0217242878957316</v>
      </c>
      <c r="E20" s="53" t="n">
        <v>533834.13588</v>
      </c>
      <c r="F20" s="326" t="n">
        <v>0.022020326713057</v>
      </c>
      <c r="G20" s="295"/>
      <c r="H20" s="324" t="s">
        <v>15</v>
      </c>
      <c r="I20" s="53" t="n">
        <v>475227.96367</v>
      </c>
      <c r="J20" s="325" t="n">
        <v>0.0222245479204925</v>
      </c>
      <c r="K20" s="53" t="n">
        <v>490130.43863</v>
      </c>
      <c r="L20" s="326" t="n">
        <v>0.0225507593833532</v>
      </c>
      <c r="M20" s="295"/>
      <c r="N20" s="324" t="s">
        <v>30</v>
      </c>
      <c r="O20" s="53" t="n">
        <v>49892.28194</v>
      </c>
      <c r="P20" s="325" t="n">
        <v>0.020094877372181</v>
      </c>
      <c r="Q20" s="53" t="n">
        <v>50109.20859</v>
      </c>
      <c r="R20" s="326" t="n">
        <v>0.0202276841717613</v>
      </c>
      <c r="S20" s="327" t="n">
        <v>0.00434789994694729</v>
      </c>
      <c r="T20" s="324" t="s">
        <v>11</v>
      </c>
      <c r="U20" s="53" t="n">
        <v>73680.10677</v>
      </c>
      <c r="V20" s="325" t="n">
        <v>0.0231242251218188</v>
      </c>
      <c r="W20" s="53" t="n">
        <v>73286.95011</v>
      </c>
      <c r="X20" s="326" t="n">
        <v>0.0234416837473902</v>
      </c>
      <c r="Y20" s="327" t="n">
        <v>-0.0053359947105841</v>
      </c>
      <c r="Z20" s="324" t="s">
        <v>30</v>
      </c>
      <c r="AA20" s="53" t="n">
        <v>323257.77035</v>
      </c>
      <c r="AB20" s="325" t="n">
        <v>0.0236345533910414</v>
      </c>
      <c r="AC20" s="53" t="n">
        <v>325923.09159</v>
      </c>
      <c r="AD20" s="326" t="n">
        <v>0.0238929622233246</v>
      </c>
      <c r="AE20" s="327" t="n">
        <v>0.00824518846713018</v>
      </c>
      <c r="AF20" s="324" t="s">
        <v>16</v>
      </c>
      <c r="AG20" s="53" t="n">
        <v>325188.07644</v>
      </c>
      <c r="AH20" s="325" t="n">
        <v>0.0235541199315505</v>
      </c>
      <c r="AI20" s="53" t="n">
        <v>334464.27458</v>
      </c>
      <c r="AJ20" s="326" t="n">
        <v>0.0238173097077906</v>
      </c>
      <c r="AK20" s="327" t="n">
        <v>0.0285256404279988</v>
      </c>
      <c r="AL20" s="324" t="s">
        <v>16</v>
      </c>
      <c r="AM20" s="53" t="n">
        <v>212318.79954</v>
      </c>
      <c r="AN20" s="325" t="n">
        <v>0.0408464857149792</v>
      </c>
      <c r="AO20" s="53" t="n">
        <v>214494.05984</v>
      </c>
      <c r="AP20" s="326" t="n">
        <v>0.0408939547706834</v>
      </c>
      <c r="AQ20" s="327" t="n">
        <v>0.0102452552704368</v>
      </c>
      <c r="AR20" s="324" t="s">
        <v>30</v>
      </c>
      <c r="AS20" s="53" t="n">
        <v>41740.38621</v>
      </c>
      <c r="AT20" s="325" t="n">
        <v>0.0216121606107437</v>
      </c>
      <c r="AU20" s="53" t="n">
        <v>42550.31546</v>
      </c>
      <c r="AV20" s="326" t="n">
        <v>0.0211104627300754</v>
      </c>
      <c r="AW20" s="327" t="n">
        <v>0.0194039711545833</v>
      </c>
      <c r="AX20" s="324" t="s">
        <v>25</v>
      </c>
      <c r="AY20" s="53" t="n">
        <v>7028.35867</v>
      </c>
      <c r="AZ20" s="325" t="n">
        <v>0.0178001533491114</v>
      </c>
      <c r="BA20" s="53" t="n">
        <v>638.00602</v>
      </c>
      <c r="BB20" s="54" t="n">
        <v>9</v>
      </c>
      <c r="BC20" s="327" t="n">
        <v>-0.909224037936015</v>
      </c>
      <c r="BD20" s="324" t="s">
        <v>13</v>
      </c>
      <c r="BE20" s="328" t="n">
        <v>26241.3105</v>
      </c>
      <c r="BF20" s="325" t="n">
        <v>0.0123285857792352</v>
      </c>
      <c r="BG20" s="53" t="n">
        <v>25186.70787</v>
      </c>
      <c r="BH20" s="326" t="n">
        <v>0.00918186453913276</v>
      </c>
      <c r="BJ20" s="324" t="s">
        <v>12</v>
      </c>
      <c r="BK20" s="116" t="n">
        <v>103.40513</v>
      </c>
      <c r="BL20" s="325" t="n">
        <v>0.000236929258282368</v>
      </c>
      <c r="BM20" s="53" t="n">
        <v>434.87508</v>
      </c>
      <c r="BN20" s="326" t="n">
        <v>0.00106422038044209</v>
      </c>
    </row>
    <row r="21" s="53" customFormat="true" ht="15" hidden="false" customHeight="false" outlineLevel="0" collapsed="false">
      <c r="B21" s="324" t="s">
        <v>17</v>
      </c>
      <c r="C21" s="53" t="n">
        <v>433082.415</v>
      </c>
      <c r="D21" s="325" t="n">
        <v>0.018146527354613</v>
      </c>
      <c r="E21" s="53" t="n">
        <v>473035.154</v>
      </c>
      <c r="F21" s="326" t="n">
        <v>0.0195124064531211</v>
      </c>
      <c r="G21" s="295"/>
      <c r="H21" s="324" t="s">
        <v>17</v>
      </c>
      <c r="I21" s="53" t="n">
        <v>393952.425</v>
      </c>
      <c r="J21" s="325" t="n">
        <v>0.0184236097560255</v>
      </c>
      <c r="K21" s="53" t="n">
        <v>433057.291</v>
      </c>
      <c r="L21" s="326" t="n">
        <v>0.0199248404074735</v>
      </c>
      <c r="M21" s="295"/>
      <c r="N21" s="324" t="s">
        <v>16</v>
      </c>
      <c r="O21" s="53" t="n">
        <v>49891.93368</v>
      </c>
      <c r="P21" s="325" t="n">
        <v>0.0200947371051553</v>
      </c>
      <c r="Q21" s="53" t="n">
        <v>50079.92158</v>
      </c>
      <c r="R21" s="326" t="n">
        <v>0.0202158618260232</v>
      </c>
      <c r="S21" s="327" t="n">
        <v>0.0037679016653418</v>
      </c>
      <c r="T21" s="324" t="s">
        <v>13</v>
      </c>
      <c r="U21" s="53" t="n">
        <v>50327.15809</v>
      </c>
      <c r="V21" s="325" t="n">
        <v>0.0157949897799059</v>
      </c>
      <c r="W21" s="53" t="n">
        <v>54593.59763</v>
      </c>
      <c r="X21" s="326" t="n">
        <v>0.017462397443936</v>
      </c>
      <c r="Y21" s="327" t="n">
        <v>0.0847741001462934</v>
      </c>
      <c r="Z21" s="324" t="s">
        <v>15</v>
      </c>
      <c r="AA21" s="53" t="n">
        <v>307098.912</v>
      </c>
      <c r="AB21" s="325" t="n">
        <v>0.0224531203817193</v>
      </c>
      <c r="AC21" s="53" t="n">
        <v>311571.6554</v>
      </c>
      <c r="AD21" s="326" t="n">
        <v>0.0228408786748245</v>
      </c>
      <c r="AE21" s="327" t="n">
        <v>0.0145645042207117</v>
      </c>
      <c r="AF21" s="324" t="s">
        <v>17</v>
      </c>
      <c r="AG21" s="53" t="n">
        <v>317482.583</v>
      </c>
      <c r="AH21" s="325" t="n">
        <v>0.0229959933280032</v>
      </c>
      <c r="AI21" s="53" t="n">
        <v>334324.566</v>
      </c>
      <c r="AJ21" s="326" t="n">
        <v>0.0238073610143977</v>
      </c>
      <c r="AK21" s="327" t="n">
        <v>0.0530485258147218</v>
      </c>
      <c r="AL21" s="324" t="s">
        <v>25</v>
      </c>
      <c r="AM21" s="53" t="n">
        <v>137429.05327</v>
      </c>
      <c r="AN21" s="325" t="n">
        <v>0.0264389864363311</v>
      </c>
      <c r="AO21" s="53" t="n">
        <v>137224.32184</v>
      </c>
      <c r="AP21" s="326" t="n">
        <v>0.0261622406464246</v>
      </c>
      <c r="AQ21" s="327" t="n">
        <v>-0.00148972451696794</v>
      </c>
      <c r="AR21" s="324" t="s">
        <v>25</v>
      </c>
      <c r="AS21" s="53" t="n">
        <v>40773.99998</v>
      </c>
      <c r="AT21" s="325" t="n">
        <v>0.0211117892363703</v>
      </c>
      <c r="AU21" s="53" t="n">
        <v>41476.83585</v>
      </c>
      <c r="AV21" s="326" t="n">
        <v>0.0205778779289191</v>
      </c>
      <c r="AW21" s="327" t="n">
        <v>0.0172373539595023</v>
      </c>
      <c r="AX21" s="324" t="s">
        <v>30</v>
      </c>
      <c r="AY21" s="53" t="n">
        <v>8099.29253</v>
      </c>
      <c r="AZ21" s="325" t="n">
        <v>0.0205124205838677</v>
      </c>
      <c r="BA21" s="53" t="n">
        <v>596.18073</v>
      </c>
      <c r="BB21" s="54" t="n">
        <v>10</v>
      </c>
      <c r="BC21" s="327" t="n">
        <v>-0.926391011586292</v>
      </c>
      <c r="BD21" s="324" t="s">
        <v>25</v>
      </c>
      <c r="BE21" s="328" t="n">
        <v>23085.33066</v>
      </c>
      <c r="BF21" s="325" t="n">
        <v>0.0108458561657512</v>
      </c>
      <c r="BG21" s="53" t="n">
        <v>23953.17957</v>
      </c>
      <c r="BH21" s="326" t="n">
        <v>0.00873217933953281</v>
      </c>
      <c r="BJ21" s="324" t="s">
        <v>13</v>
      </c>
      <c r="BK21" s="116" t="n">
        <v>1000</v>
      </c>
      <c r="BL21" s="325" t="n">
        <v>0.00229127179940074</v>
      </c>
      <c r="BM21" s="53" t="n">
        <v>0</v>
      </c>
      <c r="BN21" s="326" t="n">
        <v>0</v>
      </c>
    </row>
    <row r="22" s="53" customFormat="true" ht="15" hidden="false" customHeight="false" outlineLevel="0" collapsed="false">
      <c r="B22" s="324" t="s">
        <v>13</v>
      </c>
      <c r="C22" s="53" t="n">
        <v>475930.86697</v>
      </c>
      <c r="D22" s="325" t="n">
        <v>0.0199419145115273</v>
      </c>
      <c r="E22" s="53" t="n">
        <v>460695.04031</v>
      </c>
      <c r="F22" s="326" t="n">
        <v>0.0190033844238682</v>
      </c>
      <c r="G22" s="295"/>
      <c r="H22" s="324" t="s">
        <v>13</v>
      </c>
      <c r="I22" s="53" t="n">
        <v>444428.24376</v>
      </c>
      <c r="J22" s="325" t="n">
        <v>0.0207841658230432</v>
      </c>
      <c r="K22" s="53" t="n">
        <v>428736.20883</v>
      </c>
      <c r="L22" s="326" t="n">
        <v>0.0197260286695946</v>
      </c>
      <c r="M22" s="295"/>
      <c r="N22" s="324" t="s">
        <v>25</v>
      </c>
      <c r="O22" s="53" t="n">
        <v>47832.86136</v>
      </c>
      <c r="P22" s="325" t="n">
        <v>0.0192654143289269</v>
      </c>
      <c r="Q22" s="53" t="n">
        <v>47850.84726</v>
      </c>
      <c r="R22" s="326" t="n">
        <v>0.0193160469494949</v>
      </c>
      <c r="S22" s="327" t="n">
        <v>0.00037601555684974</v>
      </c>
      <c r="T22" s="324" t="s">
        <v>16</v>
      </c>
      <c r="U22" s="53" t="n">
        <v>31243.38767</v>
      </c>
      <c r="V22" s="325" t="n">
        <v>0.00980562002040292</v>
      </c>
      <c r="W22" s="53" t="n">
        <v>42116.77589</v>
      </c>
      <c r="X22" s="326" t="n">
        <v>0.0134715408321839</v>
      </c>
      <c r="Y22" s="327" t="n">
        <v>0.348022062615209</v>
      </c>
      <c r="Z22" s="324" t="s">
        <v>13</v>
      </c>
      <c r="AA22" s="53" t="n">
        <v>281648.82253</v>
      </c>
      <c r="AB22" s="325" t="n">
        <v>0.0205923716122953</v>
      </c>
      <c r="AC22" s="53" t="n">
        <v>290211.28401</v>
      </c>
      <c r="AD22" s="326" t="n">
        <v>0.0212749799709073</v>
      </c>
      <c r="AE22" s="327" t="n">
        <v>0.030401197502212</v>
      </c>
      <c r="AF22" s="324" t="s">
        <v>13</v>
      </c>
      <c r="AG22" s="53" t="n">
        <v>281879.17091</v>
      </c>
      <c r="AH22" s="325" t="n">
        <v>0.0204171563438157</v>
      </c>
      <c r="AI22" s="53" t="n">
        <v>257473.62188</v>
      </c>
      <c r="AJ22" s="326" t="n">
        <v>0.0183347803038251</v>
      </c>
      <c r="AK22" s="327" t="n">
        <v>-0.0865815978924968</v>
      </c>
      <c r="AL22" s="324" t="s">
        <v>13</v>
      </c>
      <c r="AM22" s="53" t="n">
        <v>119559.97921</v>
      </c>
      <c r="AN22" s="325" t="n">
        <v>0.0230012838875553</v>
      </c>
      <c r="AO22" s="53" t="n">
        <v>127180.09431</v>
      </c>
      <c r="AP22" s="326" t="n">
        <v>0.024247277655726</v>
      </c>
      <c r="AQ22" s="327" t="n">
        <v>0.0637346639766114</v>
      </c>
      <c r="AR22" s="324" t="s">
        <v>16</v>
      </c>
      <c r="AS22" s="53" t="n">
        <v>39820.89547</v>
      </c>
      <c r="AT22" s="325" t="n">
        <v>0.0206182948147972</v>
      </c>
      <c r="AU22" s="53" t="n">
        <v>39820.89547</v>
      </c>
      <c r="AV22" s="326" t="n">
        <v>0.019756317211982</v>
      </c>
      <c r="AW22" s="327" t="n">
        <v>0</v>
      </c>
      <c r="AX22" s="324" t="s">
        <v>16</v>
      </c>
      <c r="AY22" s="53" t="n">
        <v>6010.06851</v>
      </c>
      <c r="AZ22" s="325" t="n">
        <v>0.0152212125390387</v>
      </c>
      <c r="BA22" s="53" t="n">
        <v>501.87856</v>
      </c>
      <c r="BB22" s="54" t="n">
        <v>11</v>
      </c>
      <c r="BC22" s="327" t="n">
        <v>-0.916493703996063</v>
      </c>
      <c r="BD22" s="324" t="s">
        <v>16</v>
      </c>
      <c r="BE22" s="328" t="n">
        <v>18612.00478</v>
      </c>
      <c r="BF22" s="325" t="n">
        <v>0.00874421639322338</v>
      </c>
      <c r="BG22" s="53" t="n">
        <v>21255.59882</v>
      </c>
      <c r="BH22" s="326" t="n">
        <v>0.00774877090212545</v>
      </c>
      <c r="BJ22" s="324" t="s">
        <v>29</v>
      </c>
      <c r="BK22" s="116" t="n">
        <v>0</v>
      </c>
      <c r="BL22" s="325" t="n">
        <v>0</v>
      </c>
      <c r="BM22" s="53" t="n">
        <v>0</v>
      </c>
      <c r="BN22" s="326" t="n">
        <v>0</v>
      </c>
    </row>
    <row r="23" s="53" customFormat="true" ht="15" hidden="false" customHeight="false" outlineLevel="0" collapsed="false">
      <c r="B23" s="324" t="s">
        <v>30</v>
      </c>
      <c r="C23" s="53" t="n">
        <v>388131.13999</v>
      </c>
      <c r="D23" s="325" t="n">
        <v>0.0162630300955666</v>
      </c>
      <c r="E23" s="53" t="n">
        <v>388913.00057</v>
      </c>
      <c r="F23" s="326" t="n">
        <v>0.0160424198452379</v>
      </c>
      <c r="G23" s="295"/>
      <c r="H23" s="324" t="s">
        <v>30</v>
      </c>
      <c r="I23" s="53" t="n">
        <v>338238.85805</v>
      </c>
      <c r="J23" s="325" t="n">
        <v>0.015818104749671</v>
      </c>
      <c r="K23" s="53" t="n">
        <v>338207.61125</v>
      </c>
      <c r="L23" s="326" t="n">
        <v>0.0155608341408784</v>
      </c>
      <c r="M23" s="295"/>
      <c r="N23" s="324" t="s">
        <v>15</v>
      </c>
      <c r="O23" s="53" t="n">
        <v>43240.77044</v>
      </c>
      <c r="P23" s="325" t="n">
        <v>0.0174158796848655</v>
      </c>
      <c r="Q23" s="53" t="n">
        <v>43242.06207</v>
      </c>
      <c r="R23" s="326" t="n">
        <v>0.0174556094398628</v>
      </c>
      <c r="S23" s="327" t="n">
        <v>2.9870651860664E-005</v>
      </c>
      <c r="T23" s="324" t="s">
        <v>15</v>
      </c>
      <c r="U23" s="53" t="n">
        <v>40507.60216</v>
      </c>
      <c r="V23" s="325" t="n">
        <v>0.0127131589862775</v>
      </c>
      <c r="W23" s="53" t="n">
        <v>40669.27339</v>
      </c>
      <c r="X23" s="326" t="n">
        <v>0.0130085403146617</v>
      </c>
      <c r="Y23" s="327" t="n">
        <v>0.0039911330559983</v>
      </c>
      <c r="Z23" s="324" t="s">
        <v>28</v>
      </c>
      <c r="AA23" s="53" t="n">
        <v>277249.53755</v>
      </c>
      <c r="AB23" s="325" t="n">
        <v>0.0202707238584621</v>
      </c>
      <c r="AC23" s="53" t="n">
        <v>278547.89745</v>
      </c>
      <c r="AD23" s="326" t="n">
        <v>0.0204199535500587</v>
      </c>
      <c r="AE23" s="327" t="n">
        <v>0.00468300113851705</v>
      </c>
      <c r="AF23" s="324" t="s">
        <v>24</v>
      </c>
      <c r="AG23" s="53" t="n">
        <v>198212.9082</v>
      </c>
      <c r="AH23" s="325" t="n">
        <v>0.0143570166004707</v>
      </c>
      <c r="AI23" s="53" t="n">
        <v>195504.93736</v>
      </c>
      <c r="AJ23" s="326" t="n">
        <v>0.0139219701367285</v>
      </c>
      <c r="AK23" s="327" t="n">
        <v>-0.0136619298137113</v>
      </c>
      <c r="AL23" s="324" t="s">
        <v>15</v>
      </c>
      <c r="AM23" s="53" t="n">
        <v>131666.25952</v>
      </c>
      <c r="AN23" s="325" t="n">
        <v>0.0253303240234985</v>
      </c>
      <c r="AO23" s="53" t="n">
        <v>124071.18392</v>
      </c>
      <c r="AP23" s="326" t="n">
        <v>0.023654554290941</v>
      </c>
      <c r="AQ23" s="327" t="n">
        <v>-0.0576842968554622</v>
      </c>
      <c r="AR23" s="324" t="s">
        <v>15</v>
      </c>
      <c r="AS23" s="53" t="n">
        <v>34450.79197</v>
      </c>
      <c r="AT23" s="325" t="n">
        <v>0.0178377853400068</v>
      </c>
      <c r="AU23" s="53" t="n">
        <v>34748.37738</v>
      </c>
      <c r="AV23" s="326" t="n">
        <v>0.0172396918255676</v>
      </c>
      <c r="AW23" s="327" t="n">
        <v>0.00863798458564147</v>
      </c>
      <c r="AX23" s="324" t="s">
        <v>15</v>
      </c>
      <c r="AY23" s="53" t="n">
        <v>2975.85405</v>
      </c>
      <c r="AZ23" s="325" t="n">
        <v>0.00753670393354788</v>
      </c>
      <c r="BA23" s="53" t="n">
        <v>461.63518</v>
      </c>
      <c r="BB23" s="54" t="n">
        <v>12</v>
      </c>
      <c r="BC23" s="327" t="n">
        <v>-0.844873044093006</v>
      </c>
      <c r="BD23" s="324" t="s">
        <v>17</v>
      </c>
      <c r="BE23" s="328" t="n">
        <v>26514.475</v>
      </c>
      <c r="BF23" s="325" t="n">
        <v>0.0124569228137019</v>
      </c>
      <c r="BG23" s="53" t="n">
        <v>19959.986</v>
      </c>
      <c r="BH23" s="326" t="n">
        <v>0.00727645266705459</v>
      </c>
      <c r="BJ23" s="324" t="s">
        <v>33</v>
      </c>
      <c r="BK23" s="116" t="n">
        <v>0</v>
      </c>
      <c r="BL23" s="325" t="n">
        <v>0</v>
      </c>
      <c r="BM23" s="53" t="n">
        <v>0</v>
      </c>
      <c r="BN23" s="326" t="n">
        <v>0</v>
      </c>
    </row>
    <row r="24" s="53" customFormat="true" ht="15" hidden="false" customHeight="false" outlineLevel="0" collapsed="false">
      <c r="B24" s="324" t="s">
        <v>28</v>
      </c>
      <c r="C24" s="53" t="n">
        <v>382620.68704</v>
      </c>
      <c r="D24" s="325" t="n">
        <v>0.0160321373561478</v>
      </c>
      <c r="E24" s="53" t="n">
        <v>382650.98208</v>
      </c>
      <c r="F24" s="326" t="n">
        <v>0.0157841154698429</v>
      </c>
      <c r="G24" s="295"/>
      <c r="H24" s="324" t="s">
        <v>28</v>
      </c>
      <c r="I24" s="53" t="n">
        <v>317398.41789</v>
      </c>
      <c r="J24" s="325" t="n">
        <v>0.0148434791038163</v>
      </c>
      <c r="K24" s="53" t="n">
        <v>317014.33438</v>
      </c>
      <c r="L24" s="326" t="n">
        <v>0.0145857376164184</v>
      </c>
      <c r="M24" s="295"/>
      <c r="N24" s="324" t="s">
        <v>17</v>
      </c>
      <c r="O24" s="53" t="n">
        <v>39129.99</v>
      </c>
      <c r="P24" s="325" t="n">
        <v>0.0157602001762573</v>
      </c>
      <c r="Q24" s="53" t="n">
        <v>39114.221</v>
      </c>
      <c r="R24" s="326" t="n">
        <v>0.0157893156023695</v>
      </c>
      <c r="S24" s="327" t="n">
        <v>-0.000402990136210146</v>
      </c>
      <c r="T24" s="324" t="s">
        <v>25</v>
      </c>
      <c r="U24" s="53" t="n">
        <v>33533.00208</v>
      </c>
      <c r="V24" s="325" t="n">
        <v>0.0105242069142069</v>
      </c>
      <c r="W24" s="53" t="n">
        <v>31172.52152</v>
      </c>
      <c r="X24" s="326" t="n">
        <v>0.00997089372642411</v>
      </c>
      <c r="Y24" s="327" t="n">
        <v>-0.0703927597764309</v>
      </c>
      <c r="Z24" s="324" t="s">
        <v>25</v>
      </c>
      <c r="AA24" s="53" t="n">
        <v>234564.99643</v>
      </c>
      <c r="AB24" s="325" t="n">
        <v>0.017149901534592</v>
      </c>
      <c r="AC24" s="53" t="n">
        <v>242878.37928</v>
      </c>
      <c r="AD24" s="326" t="n">
        <v>0.0178050714746515</v>
      </c>
      <c r="AE24" s="327" t="n">
        <v>0.0354417026262524</v>
      </c>
      <c r="AF24" s="324" t="s">
        <v>29</v>
      </c>
      <c r="AG24" s="53" t="n">
        <v>108149.37916</v>
      </c>
      <c r="AH24" s="325" t="n">
        <v>0.00783350815055908</v>
      </c>
      <c r="AI24" s="53" t="n">
        <v>107681.78572</v>
      </c>
      <c r="AJ24" s="326" t="n">
        <v>0.00766805496222809</v>
      </c>
      <c r="AK24" s="327" t="n">
        <v>-0.00432358875873173</v>
      </c>
      <c r="AL24" s="324" t="s">
        <v>30</v>
      </c>
      <c r="AM24" s="53" t="n">
        <v>112243.02171</v>
      </c>
      <c r="AN24" s="325" t="n">
        <v>0.0215936270966899</v>
      </c>
      <c r="AO24" s="53" t="n">
        <v>111718.92239</v>
      </c>
      <c r="AP24" s="326" t="n">
        <v>0.0212995574919608</v>
      </c>
      <c r="AQ24" s="327" t="n">
        <v>-0.00466932653821539</v>
      </c>
      <c r="AR24" s="324" t="s">
        <v>17</v>
      </c>
      <c r="AS24" s="53" t="n">
        <v>25697.579</v>
      </c>
      <c r="AT24" s="325" t="n">
        <v>0.0133055837543309</v>
      </c>
      <c r="AU24" s="53" t="n">
        <v>26267.994</v>
      </c>
      <c r="AV24" s="326" t="n">
        <v>0.0130323242574344</v>
      </c>
      <c r="AW24" s="327" t="n">
        <v>0.0221972272173967</v>
      </c>
      <c r="AX24" s="324" t="s">
        <v>24</v>
      </c>
      <c r="AY24" s="53" t="n">
        <v>6006.89006</v>
      </c>
      <c r="AZ24" s="325" t="n">
        <v>0.015213162736792</v>
      </c>
      <c r="BA24" s="53" t="n">
        <v>443.98397</v>
      </c>
      <c r="BB24" s="54" t="n">
        <v>13</v>
      </c>
      <c r="BC24" s="327" t="n">
        <v>-0.926087548537554</v>
      </c>
      <c r="BD24" s="324" t="s">
        <v>24</v>
      </c>
      <c r="BE24" s="328" t="n">
        <v>14507.13914</v>
      </c>
      <c r="BF24" s="325" t="n">
        <v>0.00681568511217417</v>
      </c>
      <c r="BG24" s="53" t="n">
        <v>16052.03938</v>
      </c>
      <c r="BH24" s="326" t="n">
        <v>0.00585180294005549</v>
      </c>
      <c r="BJ24" s="324" t="s">
        <v>7</v>
      </c>
      <c r="BK24" s="116" t="n">
        <v>0</v>
      </c>
      <c r="BL24" s="325" t="n">
        <v>0</v>
      </c>
      <c r="BM24" s="53" t="n">
        <v>0</v>
      </c>
      <c r="BN24" s="326" t="n">
        <v>0</v>
      </c>
    </row>
    <row r="25" s="53" customFormat="true" ht="15" hidden="false" customHeight="false" outlineLevel="0" collapsed="false">
      <c r="B25" s="324" t="s">
        <v>25</v>
      </c>
      <c r="C25" s="53" t="n">
        <v>346684.08897</v>
      </c>
      <c r="D25" s="325" t="n">
        <v>0.0145263628492124</v>
      </c>
      <c r="E25" s="53" t="n">
        <v>350517.01986</v>
      </c>
      <c r="F25" s="326" t="n">
        <v>0.0144586094762949</v>
      </c>
      <c r="G25" s="295"/>
      <c r="H25" s="324" t="s">
        <v>25</v>
      </c>
      <c r="I25" s="53" t="n">
        <v>298851.22761</v>
      </c>
      <c r="J25" s="325" t="n">
        <v>0.0139760997602586</v>
      </c>
      <c r="K25" s="53" t="n">
        <v>302028.16658</v>
      </c>
      <c r="L25" s="326" t="n">
        <v>0.0138962283807117</v>
      </c>
      <c r="M25" s="295"/>
      <c r="N25" s="324" t="s">
        <v>13</v>
      </c>
      <c r="O25" s="53" t="n">
        <v>31502.62321</v>
      </c>
      <c r="P25" s="325" t="n">
        <v>0.0126881618898142</v>
      </c>
      <c r="Q25" s="53" t="n">
        <v>31545.69147</v>
      </c>
      <c r="R25" s="326" t="n">
        <v>0.012734112191952</v>
      </c>
      <c r="S25" s="327" t="n">
        <v>0.00136713249918596</v>
      </c>
      <c r="T25" s="324" t="s">
        <v>28</v>
      </c>
      <c r="U25" s="53" t="n">
        <v>36252.36263</v>
      </c>
      <c r="V25" s="325" t="n">
        <v>0.0113776680219912</v>
      </c>
      <c r="W25" s="53" t="n">
        <v>27005.46787</v>
      </c>
      <c r="X25" s="326" t="n">
        <v>0.00863801312933157</v>
      </c>
      <c r="Y25" s="327" t="n">
        <v>-0.255070127549367</v>
      </c>
      <c r="Z25" s="324" t="s">
        <v>24</v>
      </c>
      <c r="AA25" s="53" t="n">
        <v>217389.58544</v>
      </c>
      <c r="AB25" s="325" t="n">
        <v>0.0158941446579152</v>
      </c>
      <c r="AC25" s="53" t="n">
        <v>222551.24761</v>
      </c>
      <c r="AD25" s="326" t="n">
        <v>0.0163149181175189</v>
      </c>
      <c r="AE25" s="327" t="n">
        <v>0.0237438337239233</v>
      </c>
      <c r="AF25" s="324" t="s">
        <v>30</v>
      </c>
      <c r="AG25" s="53" t="n">
        <v>100956.97673</v>
      </c>
      <c r="AH25" s="325" t="n">
        <v>0.00731254590837966</v>
      </c>
      <c r="AI25" s="53" t="n">
        <v>104164.50704</v>
      </c>
      <c r="AJ25" s="326" t="n">
        <v>0.00741758840416187</v>
      </c>
      <c r="AK25" s="327" t="n">
        <v>0.0317712595393802</v>
      </c>
      <c r="AL25" s="324" t="s">
        <v>24</v>
      </c>
      <c r="AM25" s="53" t="n">
        <v>93780.26634</v>
      </c>
      <c r="AN25" s="325" t="n">
        <v>0.0180417104736036</v>
      </c>
      <c r="AO25" s="53" t="n">
        <v>89643.71617</v>
      </c>
      <c r="AP25" s="326" t="n">
        <v>0.0170908512677064</v>
      </c>
      <c r="AQ25" s="327" t="n">
        <v>-0.044108961633815</v>
      </c>
      <c r="AR25" s="324" t="s">
        <v>13</v>
      </c>
      <c r="AS25" s="53" t="n">
        <v>25164.0771</v>
      </c>
      <c r="AT25" s="325" t="n">
        <v>0.0130293493972522</v>
      </c>
      <c r="AU25" s="53" t="n">
        <v>25164.0771</v>
      </c>
      <c r="AV25" s="326" t="n">
        <v>0.0124846386216732</v>
      </c>
      <c r="AW25" s="327" t="n">
        <v>0</v>
      </c>
      <c r="AX25" s="324" t="s">
        <v>13</v>
      </c>
      <c r="AY25" s="53" t="n">
        <v>5499.35120000001</v>
      </c>
      <c r="AZ25" s="325" t="n">
        <v>0.0139277602747357</v>
      </c>
      <c r="BA25" s="53" t="n">
        <v>413.14001</v>
      </c>
      <c r="BB25" s="54" t="n">
        <v>14</v>
      </c>
      <c r="BC25" s="327" t="n">
        <v>-0.924874772500436</v>
      </c>
      <c r="BD25" s="324" t="s">
        <v>28</v>
      </c>
      <c r="BE25" s="328" t="n">
        <v>13029.60481</v>
      </c>
      <c r="BF25" s="325" t="n">
        <v>0.00612151594218665</v>
      </c>
      <c r="BG25" s="53" t="n">
        <v>15165.19561</v>
      </c>
      <c r="BH25" s="326" t="n">
        <v>0.00552850227664434</v>
      </c>
      <c r="BJ25" s="324" t="s">
        <v>9</v>
      </c>
      <c r="BK25" s="116" t="n">
        <v>0</v>
      </c>
      <c r="BL25" s="325" t="n">
        <v>0</v>
      </c>
      <c r="BM25" s="53" t="n">
        <v>0</v>
      </c>
      <c r="BN25" s="326" t="n">
        <v>0</v>
      </c>
    </row>
    <row r="26" s="53" customFormat="true" ht="15" hidden="false" customHeight="false" outlineLevel="0" collapsed="false">
      <c r="B26" s="324" t="s">
        <v>24</v>
      </c>
      <c r="C26" s="53" t="n">
        <v>333551.97076</v>
      </c>
      <c r="D26" s="325" t="n">
        <v>0.0139761157505816</v>
      </c>
      <c r="E26" s="53" t="n">
        <v>326442.02935</v>
      </c>
      <c r="F26" s="326" t="n">
        <v>0.0134655310629596</v>
      </c>
      <c r="G26" s="295"/>
      <c r="H26" s="324" t="s">
        <v>24</v>
      </c>
      <c r="I26" s="53" t="n">
        <v>302673.12346</v>
      </c>
      <c r="J26" s="325" t="n">
        <v>0.0141548348389132</v>
      </c>
      <c r="K26" s="53" t="n">
        <v>295123.2918</v>
      </c>
      <c r="L26" s="326" t="n">
        <v>0.0135785370939367</v>
      </c>
      <c r="M26" s="295"/>
      <c r="N26" s="324" t="s">
        <v>24</v>
      </c>
      <c r="O26" s="53" t="n">
        <v>30878.8473</v>
      </c>
      <c r="P26" s="325" t="n">
        <v>0.0124369266299348</v>
      </c>
      <c r="Q26" s="53" t="n">
        <v>30874.75358</v>
      </c>
      <c r="R26" s="326" t="n">
        <v>0.0124632733557446</v>
      </c>
      <c r="S26" s="327" t="n">
        <v>-0.000132573601605901</v>
      </c>
      <c r="T26" s="324" t="s">
        <v>19</v>
      </c>
      <c r="U26" s="53" t="n">
        <v>30198.22182</v>
      </c>
      <c r="V26" s="325" t="n">
        <v>0.0094775986389942</v>
      </c>
      <c r="W26" s="53" t="n">
        <v>24603.89613</v>
      </c>
      <c r="X26" s="326" t="n">
        <v>0.00786984246400506</v>
      </c>
      <c r="Y26" s="327" t="n">
        <v>-0.185253480266011</v>
      </c>
      <c r="Z26" s="324" t="s">
        <v>17</v>
      </c>
      <c r="AA26" s="53" t="n">
        <v>222084.429</v>
      </c>
      <c r="AB26" s="325" t="n">
        <v>0.01623740177641</v>
      </c>
      <c r="AC26" s="53" t="n">
        <v>211179.25</v>
      </c>
      <c r="AD26" s="326" t="n">
        <v>0.0154812530096742</v>
      </c>
      <c r="AE26" s="327" t="n">
        <v>-0.0491037532397195</v>
      </c>
      <c r="AF26" s="324" t="s">
        <v>19</v>
      </c>
      <c r="AG26" s="53" t="n">
        <v>59926.53523</v>
      </c>
      <c r="AH26" s="325" t="n">
        <v>0.00434061670815948</v>
      </c>
      <c r="AI26" s="53" t="n">
        <v>61774.30729</v>
      </c>
      <c r="AJ26" s="326" t="n">
        <v>0.00439896850136753</v>
      </c>
      <c r="AK26" s="327" t="n">
        <v>0.0308339544895795</v>
      </c>
      <c r="AL26" s="324" t="s">
        <v>27</v>
      </c>
      <c r="AM26" s="53" t="n">
        <v>76845.54038</v>
      </c>
      <c r="AN26" s="325" t="n">
        <v>0.0147837604309748</v>
      </c>
      <c r="AO26" s="53" t="n">
        <v>79216.21355</v>
      </c>
      <c r="AP26" s="326" t="n">
        <v>0.0151028156977165</v>
      </c>
      <c r="AQ26" s="327" t="n">
        <v>0.030849847086468</v>
      </c>
      <c r="AR26" s="324" t="s">
        <v>24</v>
      </c>
      <c r="AS26" s="53" t="n">
        <v>22610.95707</v>
      </c>
      <c r="AT26" s="325" t="n">
        <v>0.0117074057077698</v>
      </c>
      <c r="AU26" s="53" t="n">
        <v>23211.64608</v>
      </c>
      <c r="AV26" s="326" t="n">
        <v>0.0115159801796577</v>
      </c>
      <c r="AW26" s="327" t="n">
        <v>0.026566279708566</v>
      </c>
      <c r="AX26" s="324" t="s">
        <v>28</v>
      </c>
      <c r="AY26" s="53" t="n">
        <v>7414.07210000001</v>
      </c>
      <c r="AZ26" s="325" t="n">
        <v>0.0187770184359941</v>
      </c>
      <c r="BA26" s="53" t="n">
        <v>404.57902</v>
      </c>
      <c r="BB26" s="54" t="n">
        <v>15</v>
      </c>
      <c r="BC26" s="327" t="n">
        <v>-0.945430929920414</v>
      </c>
      <c r="BD26" s="324" t="s">
        <v>31</v>
      </c>
      <c r="BE26" s="328" t="n">
        <v>4516.59948</v>
      </c>
      <c r="BF26" s="325" t="n">
        <v>0.00212197039929194</v>
      </c>
      <c r="BG26" s="53" t="n">
        <v>7892.16891</v>
      </c>
      <c r="BH26" s="326" t="n">
        <v>0.00287710590147783</v>
      </c>
      <c r="BJ26" s="324" t="s">
        <v>14</v>
      </c>
      <c r="BK26" s="116" t="n">
        <v>0</v>
      </c>
      <c r="BL26" s="325" t="n">
        <v>0</v>
      </c>
      <c r="BM26" s="53" t="n">
        <v>0</v>
      </c>
      <c r="BN26" s="326" t="n">
        <v>0</v>
      </c>
    </row>
    <row r="27" customFormat="false" ht="15" hidden="false" customHeight="false" outlineLevel="0" collapsed="false">
      <c r="B27" s="324" t="s">
        <v>29</v>
      </c>
      <c r="C27" s="53" t="n">
        <v>145461.45615</v>
      </c>
      <c r="D27" s="325" t="n">
        <v>0.00609496068564182</v>
      </c>
      <c r="E27" s="53" t="n">
        <v>145822.83903</v>
      </c>
      <c r="F27" s="326" t="n">
        <v>0.00601510158651212</v>
      </c>
      <c r="H27" s="324" t="s">
        <v>29</v>
      </c>
      <c r="I27" s="53" t="n">
        <v>126727.67364</v>
      </c>
      <c r="J27" s="325" t="n">
        <v>0.0059265562445321</v>
      </c>
      <c r="K27" s="53" t="n">
        <v>126746.57097</v>
      </c>
      <c r="L27" s="326" t="n">
        <v>0.00583157298411994</v>
      </c>
      <c r="M27" s="295"/>
      <c r="N27" s="324" t="s">
        <v>29</v>
      </c>
      <c r="O27" s="53" t="n">
        <v>18733.78251</v>
      </c>
      <c r="P27" s="325" t="n">
        <v>0.00754531658239801</v>
      </c>
      <c r="Q27" s="53" t="n">
        <v>18733.78251</v>
      </c>
      <c r="R27" s="326" t="n">
        <v>0.00756230334937618</v>
      </c>
      <c r="S27" s="327" t="n">
        <v>0</v>
      </c>
      <c r="T27" s="324" t="s">
        <v>24</v>
      </c>
      <c r="U27" s="53" t="n">
        <v>18514.51195</v>
      </c>
      <c r="V27" s="325" t="n">
        <v>0.00581071012408909</v>
      </c>
      <c r="W27" s="53" t="n">
        <v>21460.62399</v>
      </c>
      <c r="X27" s="326" t="n">
        <v>0.00686443029543661</v>
      </c>
      <c r="Y27" s="327" t="n">
        <v>0.15912447748859</v>
      </c>
      <c r="Z27" s="324" t="s">
        <v>27</v>
      </c>
      <c r="AA27" s="53" t="n">
        <v>90942.29574</v>
      </c>
      <c r="AB27" s="325" t="n">
        <v>0.0066491225929193</v>
      </c>
      <c r="AC27" s="53" t="n">
        <v>91012.53972</v>
      </c>
      <c r="AD27" s="326" t="n">
        <v>0.00667200093976252</v>
      </c>
      <c r="AE27" s="327" t="n">
        <v>0.000772401657869182</v>
      </c>
      <c r="AF27" s="324" t="s">
        <v>25</v>
      </c>
      <c r="AG27" s="53" t="n">
        <v>43741.14852</v>
      </c>
      <c r="AH27" s="325" t="n">
        <v>0.00316827194115753</v>
      </c>
      <c r="AI27" s="53" t="n">
        <v>41120.16654</v>
      </c>
      <c r="AJ27" s="326" t="n">
        <v>0.00292818042509606</v>
      </c>
      <c r="AK27" s="327" t="n">
        <v>-0.0599202825870381</v>
      </c>
      <c r="AL27" s="324" t="s">
        <v>31</v>
      </c>
      <c r="AM27" s="53" t="n">
        <v>67934.07309</v>
      </c>
      <c r="AN27" s="325" t="n">
        <v>0.0130693473778249</v>
      </c>
      <c r="AO27" s="53" t="n">
        <v>69323.07279</v>
      </c>
      <c r="AP27" s="326" t="n">
        <v>0.0132166578662072</v>
      </c>
      <c r="AQ27" s="327" t="n">
        <v>0.0204462891273991</v>
      </c>
      <c r="AR27" s="324" t="s">
        <v>29</v>
      </c>
      <c r="AS27" s="53" t="n">
        <v>16584.34968</v>
      </c>
      <c r="AT27" s="325" t="n">
        <v>0.00858697442581462</v>
      </c>
      <c r="AU27" s="53" t="n">
        <v>16584.34968</v>
      </c>
      <c r="AV27" s="326" t="n">
        <v>0.00822798355399497</v>
      </c>
      <c r="AW27" s="327" t="n">
        <v>0</v>
      </c>
      <c r="AX27" s="324" t="s">
        <v>29</v>
      </c>
      <c r="AY27" s="53" t="n">
        <v>1751.87633</v>
      </c>
      <c r="AZ27" s="325" t="n">
        <v>0.00443683494067877</v>
      </c>
      <c r="BA27" s="53" t="n">
        <v>342.48555</v>
      </c>
      <c r="BB27" s="54" t="n">
        <v>16</v>
      </c>
      <c r="BC27" s="327" t="n">
        <v>-0.804503580455363</v>
      </c>
      <c r="BD27" s="324" t="s">
        <v>21</v>
      </c>
      <c r="BE27" s="328" t="n">
        <v>3198.61898</v>
      </c>
      <c r="BF27" s="325" t="n">
        <v>0.00150276216083109</v>
      </c>
      <c r="BG27" s="53" t="n">
        <v>1480.26629</v>
      </c>
      <c r="BH27" s="326" t="n">
        <v>0.000539634025485865</v>
      </c>
      <c r="BJ27" s="324" t="s">
        <v>15</v>
      </c>
      <c r="BK27" s="116" t="n">
        <v>0</v>
      </c>
      <c r="BL27" s="325" t="n">
        <v>0</v>
      </c>
      <c r="BM27" s="53" t="n">
        <v>0</v>
      </c>
      <c r="BN27" s="326" t="n">
        <v>0</v>
      </c>
    </row>
    <row r="28" customFormat="false" ht="15" hidden="false" customHeight="false" outlineLevel="0" collapsed="false">
      <c r="B28" s="324" t="s">
        <v>19</v>
      </c>
      <c r="C28" s="53" t="n">
        <v>137336.29652</v>
      </c>
      <c r="D28" s="325" t="n">
        <v>0.0057545094773276</v>
      </c>
      <c r="E28" s="53" t="n">
        <v>139575.54882</v>
      </c>
      <c r="F28" s="326" t="n">
        <v>0.00575740474352416</v>
      </c>
      <c r="H28" s="324" t="s">
        <v>19</v>
      </c>
      <c r="I28" s="53" t="n">
        <v>120946.8382</v>
      </c>
      <c r="J28" s="325" t="n">
        <v>0.00565620924461108</v>
      </c>
      <c r="K28" s="53" t="n">
        <v>123597.79324</v>
      </c>
      <c r="L28" s="326" t="n">
        <v>0.0056866986336524</v>
      </c>
      <c r="M28" s="295"/>
      <c r="N28" s="324" t="s">
        <v>19</v>
      </c>
      <c r="O28" s="53" t="n">
        <v>16389.45832</v>
      </c>
      <c r="P28" s="325" t="n">
        <v>0.00660110426564449</v>
      </c>
      <c r="Q28" s="53" t="n">
        <v>15789.3726</v>
      </c>
      <c r="R28" s="326" t="n">
        <v>0.00637372752853254</v>
      </c>
      <c r="S28" s="327" t="n">
        <v>-0.0366141277084013</v>
      </c>
      <c r="T28" s="324" t="s">
        <v>31</v>
      </c>
      <c r="U28" s="53" t="n">
        <v>13332.87655</v>
      </c>
      <c r="V28" s="325" t="n">
        <v>0.00418447329108856</v>
      </c>
      <c r="W28" s="53" t="n">
        <v>13368.42912</v>
      </c>
      <c r="X28" s="326" t="n">
        <v>0.00427604760683965</v>
      </c>
      <c r="Y28" s="327" t="n">
        <v>0.00266653410212525</v>
      </c>
      <c r="Z28" s="324" t="s">
        <v>31</v>
      </c>
      <c r="AA28" s="53" t="n">
        <v>67524.68268</v>
      </c>
      <c r="AB28" s="325" t="n">
        <v>0.00493697557922782</v>
      </c>
      <c r="AC28" s="53" t="n">
        <v>69717.98719</v>
      </c>
      <c r="AD28" s="326" t="n">
        <v>0.00511092732365332</v>
      </c>
      <c r="AE28" s="327" t="n">
        <v>0.0324815226514146</v>
      </c>
      <c r="AF28" s="324" t="s">
        <v>28</v>
      </c>
      <c r="AG28" s="53" t="n">
        <v>35327.84903</v>
      </c>
      <c r="AH28" s="325" t="n">
        <v>0.00255887731827665</v>
      </c>
      <c r="AI28" s="53" t="n">
        <v>33852.27877</v>
      </c>
      <c r="AJ28" s="326" t="n">
        <v>0.00241063177462532</v>
      </c>
      <c r="AK28" s="327" t="n">
        <v>-0.0417679055055679</v>
      </c>
      <c r="AL28" s="324" t="s">
        <v>19</v>
      </c>
      <c r="AM28" s="53" t="n">
        <v>46324.61881</v>
      </c>
      <c r="AN28" s="325" t="n">
        <v>0.008912059999275</v>
      </c>
      <c r="AO28" s="53" t="n">
        <v>48302.499</v>
      </c>
      <c r="AP28" s="326" t="n">
        <v>0.00920902057096791</v>
      </c>
      <c r="AQ28" s="327" t="n">
        <v>0.0426960920738984</v>
      </c>
      <c r="AR28" s="324" t="s">
        <v>19</v>
      </c>
      <c r="AS28" s="53" t="n">
        <v>14197.88898</v>
      </c>
      <c r="AT28" s="325" t="n">
        <v>0.00735132289925373</v>
      </c>
      <c r="AU28" s="53" t="n">
        <v>14375.51964</v>
      </c>
      <c r="AV28" s="326" t="n">
        <v>0.00713211801851321</v>
      </c>
      <c r="AW28" s="327" t="n">
        <v>0.0125110613451211</v>
      </c>
      <c r="AX28" s="324" t="s">
        <v>19</v>
      </c>
      <c r="AY28" s="53" t="n">
        <v>1776.30662</v>
      </c>
      <c r="AZ28" s="325" t="n">
        <v>0.0044987075525902</v>
      </c>
      <c r="BA28" s="53" t="n">
        <v>188.38298</v>
      </c>
      <c r="BB28" s="54" t="n">
        <v>17</v>
      </c>
      <c r="BC28" s="327" t="n">
        <v>-0.893946811952995</v>
      </c>
      <c r="BD28" s="324" t="s">
        <v>30</v>
      </c>
      <c r="BE28" s="328" t="n">
        <v>676.36198</v>
      </c>
      <c r="BF28" s="325" t="n">
        <v>0.00031776563477054</v>
      </c>
      <c r="BG28" s="53" t="n">
        <v>1345.12484</v>
      </c>
      <c r="BH28" s="326" t="n">
        <v>0.000490367940615759</v>
      </c>
      <c r="BJ28" s="324" t="s">
        <v>16</v>
      </c>
      <c r="BK28" s="116" t="n">
        <v>0</v>
      </c>
      <c r="BL28" s="325" t="n">
        <v>0</v>
      </c>
      <c r="BM28" s="53" t="n">
        <v>0</v>
      </c>
      <c r="BN28" s="326" t="n">
        <v>0</v>
      </c>
    </row>
    <row r="29" customFormat="false" ht="15" hidden="false" customHeight="false" outlineLevel="0" collapsed="false">
      <c r="B29" s="324" t="s">
        <v>27</v>
      </c>
      <c r="C29" s="53" t="n">
        <v>133815.67911</v>
      </c>
      <c r="D29" s="325" t="n">
        <v>0.00560699256617411</v>
      </c>
      <c r="E29" s="53" t="n">
        <v>132806.34565</v>
      </c>
      <c r="F29" s="326" t="n">
        <v>0.0054781793149278</v>
      </c>
      <c r="H29" s="324" t="s">
        <v>27</v>
      </c>
      <c r="I29" s="53" t="n">
        <v>119189.37116</v>
      </c>
      <c r="J29" s="325" t="n">
        <v>0.00557401940429207</v>
      </c>
      <c r="K29" s="53" t="n">
        <v>118240.00371</v>
      </c>
      <c r="L29" s="326" t="n">
        <v>0.00544018829070084</v>
      </c>
      <c r="M29" s="295"/>
      <c r="N29" s="324" t="s">
        <v>31</v>
      </c>
      <c r="O29" s="53" t="n">
        <v>14986.91625</v>
      </c>
      <c r="P29" s="325" t="n">
        <v>0.00603620905921018</v>
      </c>
      <c r="Q29" s="53" t="n">
        <v>14985.89907</v>
      </c>
      <c r="R29" s="326" t="n">
        <v>0.00604938776619086</v>
      </c>
      <c r="S29" s="327" t="n">
        <v>-6.78712006547677E-005</v>
      </c>
      <c r="T29" s="324" t="s">
        <v>20</v>
      </c>
      <c r="U29" s="53" t="n">
        <v>13194.30746</v>
      </c>
      <c r="V29" s="325" t="n">
        <v>0.00414098390199079</v>
      </c>
      <c r="W29" s="53" t="n">
        <v>11367.19335</v>
      </c>
      <c r="X29" s="326" t="n">
        <v>0.00363592905976009</v>
      </c>
      <c r="Y29" s="327" t="n">
        <v>-0.138477454427911</v>
      </c>
      <c r="Z29" s="324" t="s">
        <v>19</v>
      </c>
      <c r="AA29" s="53" t="n">
        <v>55206.70639</v>
      </c>
      <c r="AB29" s="325" t="n">
        <v>0.00403636345169761</v>
      </c>
      <c r="AC29" s="53" t="n">
        <v>55822.47905</v>
      </c>
      <c r="AD29" s="326" t="n">
        <v>0.00409226721754286</v>
      </c>
      <c r="AE29" s="327" t="n">
        <v>0.0111539466899178</v>
      </c>
      <c r="AF29" s="324" t="s">
        <v>21</v>
      </c>
      <c r="AG29" s="53" t="n">
        <v>33770.07994</v>
      </c>
      <c r="AH29" s="325" t="n">
        <v>0.00244604452202776</v>
      </c>
      <c r="AI29" s="53" t="n">
        <v>31735.14025</v>
      </c>
      <c r="AJ29" s="326" t="n">
        <v>0.00225986965245711</v>
      </c>
      <c r="AK29" s="327" t="n">
        <v>-0.0602586577708883</v>
      </c>
      <c r="AL29" s="324" t="s">
        <v>20</v>
      </c>
      <c r="AM29" s="53" t="n">
        <v>21426.56292</v>
      </c>
      <c r="AN29" s="325" t="n">
        <v>0.00412210222612906</v>
      </c>
      <c r="AO29" s="53" t="n">
        <v>19475.94477</v>
      </c>
      <c r="AP29" s="326" t="n">
        <v>0.00371314900344938</v>
      </c>
      <c r="AQ29" s="327" t="n">
        <v>-0.0910373799700397</v>
      </c>
      <c r="AR29" s="324" t="s">
        <v>31</v>
      </c>
      <c r="AS29" s="53" t="n">
        <v>14003.51305</v>
      </c>
      <c r="AT29" s="325" t="n">
        <v>0.00725067975242496</v>
      </c>
      <c r="AU29" s="53" t="n">
        <v>14047.00881</v>
      </c>
      <c r="AV29" s="326" t="n">
        <v>0.00696913413559322</v>
      </c>
      <c r="AW29" s="327" t="n">
        <v>0.00310606058956031</v>
      </c>
      <c r="AX29" s="324" t="s">
        <v>32</v>
      </c>
      <c r="AY29" s="53" t="n">
        <v>259.779979999999</v>
      </c>
      <c r="AZ29" s="325" t="n">
        <v>0.000657923662997849</v>
      </c>
      <c r="BA29" s="53" t="n">
        <v>175.2144</v>
      </c>
      <c r="BB29" s="54" t="n">
        <v>18</v>
      </c>
      <c r="BC29" s="327" t="n">
        <v>-0.325527702327176</v>
      </c>
      <c r="BD29" s="324" t="s">
        <v>22</v>
      </c>
      <c r="BE29" s="328" t="n">
        <v>1219.5623</v>
      </c>
      <c r="BF29" s="325" t="n">
        <v>0.000572969799990413</v>
      </c>
      <c r="BG29" s="53" t="n">
        <v>857.14875</v>
      </c>
      <c r="BH29" s="326" t="n">
        <v>0.000312475284702104</v>
      </c>
      <c r="BJ29" s="324" t="s">
        <v>17</v>
      </c>
      <c r="BK29" s="116" t="n">
        <v>0</v>
      </c>
      <c r="BL29" s="325" t="n">
        <v>0</v>
      </c>
      <c r="BM29" s="53" t="n">
        <v>0</v>
      </c>
      <c r="BN29" s="326" t="n">
        <v>0</v>
      </c>
    </row>
    <row r="30" customFormat="false" ht="15" hidden="false" customHeight="false" outlineLevel="0" collapsed="false">
      <c r="B30" s="324" t="s">
        <v>31</v>
      </c>
      <c r="C30" s="53" t="n">
        <v>115565.24818</v>
      </c>
      <c r="D30" s="325" t="n">
        <v>0.00484228374255512</v>
      </c>
      <c r="E30" s="53" t="n">
        <v>119806.74985</v>
      </c>
      <c r="F30" s="326" t="n">
        <v>0.00494195405802885</v>
      </c>
      <c r="H30" s="324" t="s">
        <v>31</v>
      </c>
      <c r="I30" s="53" t="n">
        <v>100578.33193</v>
      </c>
      <c r="J30" s="325" t="n">
        <v>0.00470365409577137</v>
      </c>
      <c r="K30" s="53" t="n">
        <v>104754.27073</v>
      </c>
      <c r="L30" s="326" t="n">
        <v>0.00481971362605814</v>
      </c>
      <c r="M30" s="295"/>
      <c r="N30" s="324" t="s">
        <v>27</v>
      </c>
      <c r="O30" s="53" t="n">
        <v>14626.30795</v>
      </c>
      <c r="P30" s="325" t="n">
        <v>0.00589096856737208</v>
      </c>
      <c r="Q30" s="53" t="n">
        <v>14626.30795</v>
      </c>
      <c r="R30" s="326" t="n">
        <v>0.00590423090159449</v>
      </c>
      <c r="S30" s="327" t="n">
        <v>0</v>
      </c>
      <c r="T30" s="324" t="s">
        <v>30</v>
      </c>
      <c r="U30" s="53" t="n">
        <v>7164.78959</v>
      </c>
      <c r="V30" s="325" t="n">
        <v>0.00224864233634747</v>
      </c>
      <c r="W30" s="53" t="n">
        <v>11173.52221</v>
      </c>
      <c r="X30" s="326" t="n">
        <v>0.00357398109210607</v>
      </c>
      <c r="Y30" s="327" t="n">
        <v>0.559504584139504</v>
      </c>
      <c r="Z30" s="324" t="s">
        <v>23</v>
      </c>
      <c r="AA30" s="53" t="n">
        <v>40634.55224</v>
      </c>
      <c r="AB30" s="325" t="n">
        <v>0.00297094016764859</v>
      </c>
      <c r="AC30" s="53" t="n">
        <v>41416.58893</v>
      </c>
      <c r="AD30" s="326" t="n">
        <v>0.00303619172822615</v>
      </c>
      <c r="AE30" s="327" t="n">
        <v>0.0192456086480552</v>
      </c>
      <c r="AF30" s="324" t="s">
        <v>27</v>
      </c>
      <c r="AG30" s="53" t="n">
        <v>31091.12428</v>
      </c>
      <c r="AH30" s="325" t="n">
        <v>0.00225200160508647</v>
      </c>
      <c r="AI30" s="53" t="n">
        <v>29526.88261</v>
      </c>
      <c r="AJ30" s="326" t="n">
        <v>0.00210261890813615</v>
      </c>
      <c r="AK30" s="327" t="n">
        <v>-0.0503115183585121</v>
      </c>
      <c r="AL30" s="324" t="s">
        <v>29</v>
      </c>
      <c r="AM30" s="53" t="n">
        <v>15555.63069</v>
      </c>
      <c r="AN30" s="325" t="n">
        <v>0.00299263582943757</v>
      </c>
      <c r="AO30" s="53" t="n">
        <v>15902.03452</v>
      </c>
      <c r="AP30" s="326" t="n">
        <v>0.00303177197964275</v>
      </c>
      <c r="AQ30" s="327" t="n">
        <v>0.0222687100833967</v>
      </c>
      <c r="AR30" s="324" t="s">
        <v>27</v>
      </c>
      <c r="AS30" s="53" t="n">
        <v>13451.50735</v>
      </c>
      <c r="AT30" s="325" t="n">
        <v>0.00696486457605297</v>
      </c>
      <c r="AU30" s="53" t="n">
        <v>13452.67901</v>
      </c>
      <c r="AV30" s="326" t="n">
        <v>0.00667426964500988</v>
      </c>
      <c r="AW30" s="327" t="n">
        <v>8.71025060251718E-005</v>
      </c>
      <c r="AX30" s="324" t="s">
        <v>31</v>
      </c>
      <c r="AY30" s="53" t="n">
        <v>434.95758</v>
      </c>
      <c r="AZ30" s="325" t="n">
        <v>0.00110158174730124</v>
      </c>
      <c r="BA30" s="53" t="n">
        <v>66.58005</v>
      </c>
      <c r="BB30" s="54" t="n">
        <v>19</v>
      </c>
      <c r="BC30" s="327" t="n">
        <v>-0.846927486583864</v>
      </c>
      <c r="BD30" s="324" t="s">
        <v>33</v>
      </c>
      <c r="BE30" s="328" t="n">
        <v>199.88595</v>
      </c>
      <c r="BF30" s="325" t="n">
        <v>9.39096041197679E-005</v>
      </c>
      <c r="BG30" s="53" t="n">
        <v>275.89134</v>
      </c>
      <c r="BH30" s="326" t="n">
        <v>0.000100576737717164</v>
      </c>
      <c r="BJ30" s="324" t="s">
        <v>19</v>
      </c>
      <c r="BK30" s="116" t="n">
        <v>0</v>
      </c>
      <c r="BL30" s="325" t="n">
        <v>0</v>
      </c>
      <c r="BM30" s="53" t="n">
        <v>0</v>
      </c>
      <c r="BN30" s="326" t="n">
        <v>0</v>
      </c>
    </row>
    <row r="31" customFormat="false" ht="15" hidden="false" customHeight="false" outlineLevel="0" collapsed="false">
      <c r="B31" s="324" t="s">
        <v>23</v>
      </c>
      <c r="C31" s="53" t="n">
        <v>43607.50566</v>
      </c>
      <c r="D31" s="325" t="n">
        <v>0.00182719216231772</v>
      </c>
      <c r="E31" s="53" t="n">
        <v>47807.08913</v>
      </c>
      <c r="F31" s="326" t="n">
        <v>0.00197201274906758</v>
      </c>
      <c r="H31" s="324" t="s">
        <v>23</v>
      </c>
      <c r="I31" s="53" t="n">
        <v>32963.98107</v>
      </c>
      <c r="J31" s="325" t="n">
        <v>0.00154159610323173</v>
      </c>
      <c r="K31" s="53" t="n">
        <v>37123.94537</v>
      </c>
      <c r="L31" s="326" t="n">
        <v>0.00170806196354518</v>
      </c>
      <c r="M31" s="295"/>
      <c r="N31" s="324" t="s">
        <v>32</v>
      </c>
      <c r="O31" s="53" t="n">
        <v>10750.06402</v>
      </c>
      <c r="P31" s="325" t="n">
        <v>0.00432975221467681</v>
      </c>
      <c r="Q31" s="53" t="n">
        <v>10750.06402</v>
      </c>
      <c r="R31" s="326" t="n">
        <v>0.00433949978340249</v>
      </c>
      <c r="S31" s="327" t="n">
        <v>0</v>
      </c>
      <c r="T31" s="324" t="s">
        <v>21</v>
      </c>
      <c r="U31" s="53" t="n">
        <v>7175.81739</v>
      </c>
      <c r="V31" s="325" t="n">
        <v>0.00225210337001011</v>
      </c>
      <c r="W31" s="53" t="n">
        <v>7175.81739</v>
      </c>
      <c r="X31" s="326" t="n">
        <v>0.00229526868880372</v>
      </c>
      <c r="Y31" s="327" t="n">
        <v>0</v>
      </c>
      <c r="Z31" s="324" t="s">
        <v>32</v>
      </c>
      <c r="AA31" s="53" t="n">
        <v>39005.06419</v>
      </c>
      <c r="AB31" s="325" t="n">
        <v>0.0028518023592176</v>
      </c>
      <c r="AC31" s="53" t="n">
        <v>36210.13903</v>
      </c>
      <c r="AD31" s="326" t="n">
        <v>0.002654514228263</v>
      </c>
      <c r="AE31" s="327" t="n">
        <v>-0.0716554431595207</v>
      </c>
      <c r="AF31" s="324" t="s">
        <v>31</v>
      </c>
      <c r="AG31" s="53" t="n">
        <v>14451.45912</v>
      </c>
      <c r="AH31" s="325" t="n">
        <v>0.00104675240563805</v>
      </c>
      <c r="AI31" s="53" t="n">
        <v>17671.51188</v>
      </c>
      <c r="AJ31" s="326" t="n">
        <v>0.001258394104959</v>
      </c>
      <c r="AK31" s="327" t="n">
        <v>0.222818521871167</v>
      </c>
      <c r="AL31" s="324" t="s">
        <v>23</v>
      </c>
      <c r="AM31" s="53" t="n">
        <v>0</v>
      </c>
      <c r="AN31" s="325" t="n">
        <v>0</v>
      </c>
      <c r="AO31" s="53" t="n">
        <v>8000</v>
      </c>
      <c r="AP31" s="326" t="n">
        <v>0.00152522470043927</v>
      </c>
      <c r="AQ31" s="327" t="e">
        <f aca="false"/>
        <v>#DIV/0!</v>
      </c>
      <c r="AR31" s="324" t="s">
        <v>32</v>
      </c>
      <c r="AS31" s="53" t="n">
        <v>10486.28799</v>
      </c>
      <c r="AT31" s="325" t="n">
        <v>0.00542954583865582</v>
      </c>
      <c r="AU31" s="53" t="n">
        <v>10486.28799</v>
      </c>
      <c r="AV31" s="326" t="n">
        <v>0.00520255583058684</v>
      </c>
      <c r="AW31" s="327" t="n">
        <v>0</v>
      </c>
      <c r="AX31" s="324" t="s">
        <v>23</v>
      </c>
      <c r="AY31" s="53" t="n">
        <v>543.52459</v>
      </c>
      <c r="AZ31" s="325" t="n">
        <v>0.00137654059863352</v>
      </c>
      <c r="BA31" s="53" t="n">
        <v>39.6191700000001</v>
      </c>
      <c r="BB31" s="54" t="n">
        <v>20</v>
      </c>
      <c r="BC31" s="327" t="n">
        <v>-0.927106941012549</v>
      </c>
      <c r="BD31" s="324" t="s">
        <v>20</v>
      </c>
      <c r="BE31" s="328" t="n">
        <v>108.11795</v>
      </c>
      <c r="BF31" s="325" t="n">
        <v>5.07955355678619E-005</v>
      </c>
      <c r="BG31" s="53" t="n">
        <v>196.70255</v>
      </c>
      <c r="BH31" s="326" t="n">
        <v>7.17083065370857E-005</v>
      </c>
      <c r="BJ31" s="324" t="s">
        <v>20</v>
      </c>
      <c r="BK31" s="116" t="n">
        <v>0</v>
      </c>
      <c r="BL31" s="325" t="n">
        <v>0</v>
      </c>
      <c r="BM31" s="53" t="n">
        <v>0</v>
      </c>
      <c r="BN31" s="326" t="n">
        <v>0</v>
      </c>
    </row>
    <row r="32" customFormat="false" ht="15" hidden="false" customHeight="false" outlineLevel="0" collapsed="false">
      <c r="B32" s="324" t="s">
        <v>32</v>
      </c>
      <c r="C32" s="53" t="n">
        <v>44068.70255</v>
      </c>
      <c r="D32" s="325" t="n">
        <v>0.00184651671046463</v>
      </c>
      <c r="E32" s="53" t="n">
        <v>44705.74506</v>
      </c>
      <c r="F32" s="326" t="n">
        <v>0.00184408423142338</v>
      </c>
      <c r="H32" s="324" t="s">
        <v>21</v>
      </c>
      <c r="I32" s="53" t="n">
        <v>36896.65945</v>
      </c>
      <c r="J32" s="325" t="n">
        <v>0.00172551204630297</v>
      </c>
      <c r="K32" s="53" t="n">
        <v>34979.975</v>
      </c>
      <c r="L32" s="326" t="n">
        <v>0.00160941850839873</v>
      </c>
      <c r="M32" s="295"/>
      <c r="N32" s="324" t="s">
        <v>23</v>
      </c>
      <c r="O32" s="53" t="n">
        <v>10643.52459</v>
      </c>
      <c r="P32" s="325" t="n">
        <v>0.00428684183459585</v>
      </c>
      <c r="Q32" s="53" t="n">
        <v>10643.52459</v>
      </c>
      <c r="R32" s="326" t="n">
        <v>0.00429649279920698</v>
      </c>
      <c r="S32" s="327" t="n">
        <v>0</v>
      </c>
      <c r="T32" s="324" t="s">
        <v>27</v>
      </c>
      <c r="U32" s="53" t="n">
        <v>2842.66357</v>
      </c>
      <c r="V32" s="325" t="n">
        <v>0.000892159298078512</v>
      </c>
      <c r="W32" s="53" t="n">
        <v>3408.19775</v>
      </c>
      <c r="X32" s="326" t="n">
        <v>0.00109015170755708</v>
      </c>
      <c r="Y32" s="327" t="n">
        <v>0.198945167471928</v>
      </c>
      <c r="Z32" s="324" t="s">
        <v>29</v>
      </c>
      <c r="AA32" s="53" t="n">
        <v>32735.18446</v>
      </c>
      <c r="AB32" s="325" t="n">
        <v>0.00239338860763585</v>
      </c>
      <c r="AC32" s="53" t="n">
        <v>32144.32262</v>
      </c>
      <c r="AD32" s="326" t="n">
        <v>0.00235645496091502</v>
      </c>
      <c r="AE32" s="327" t="n">
        <v>-0.0180497482982566</v>
      </c>
      <c r="AF32" s="324" t="s">
        <v>22</v>
      </c>
      <c r="AG32" s="53" t="n">
        <v>12798.49547</v>
      </c>
      <c r="AH32" s="325" t="n">
        <v>0.000927024448571402</v>
      </c>
      <c r="AI32" s="53" t="n">
        <v>11889.72032</v>
      </c>
      <c r="AJ32" s="326" t="n">
        <v>0.000846670848646102</v>
      </c>
      <c r="AK32" s="327" t="n">
        <v>-0.0710064047864213</v>
      </c>
      <c r="AL32" s="324" t="s">
        <v>32</v>
      </c>
      <c r="AM32" s="53" t="n">
        <v>5760.94786</v>
      </c>
      <c r="AN32" s="325" t="n">
        <v>0.00110830729534102</v>
      </c>
      <c r="AO32" s="53" t="n">
        <v>5463.80329</v>
      </c>
      <c r="AP32" s="326" t="n">
        <v>0.00104169096703117</v>
      </c>
      <c r="AQ32" s="327" t="n">
        <v>-0.051579111149949</v>
      </c>
      <c r="AR32" s="324" t="s">
        <v>23</v>
      </c>
      <c r="AS32" s="53" t="n">
        <v>10145.70528</v>
      </c>
      <c r="AT32" s="325" t="n">
        <v>0.00525320036373065</v>
      </c>
      <c r="AU32" s="53" t="n">
        <v>10145.70528</v>
      </c>
      <c r="AV32" s="326" t="n">
        <v>0.00503358273301434</v>
      </c>
      <c r="AW32" s="327" t="n">
        <v>0</v>
      </c>
      <c r="AX32" s="324" t="s">
        <v>22</v>
      </c>
      <c r="AY32" s="53" t="n">
        <v>135.77196</v>
      </c>
      <c r="AZ32" s="325" t="n">
        <v>0.000343858619342405</v>
      </c>
      <c r="BA32" s="53" t="n">
        <v>17.22155</v>
      </c>
      <c r="BB32" s="54" t="n">
        <v>21</v>
      </c>
      <c r="BC32" s="327" t="n">
        <v>-0.873158272149861</v>
      </c>
      <c r="BD32" s="324" t="s">
        <v>19</v>
      </c>
      <c r="BE32" s="328" t="n">
        <v>450.376</v>
      </c>
      <c r="BF32" s="325" t="n">
        <v>0.000211593820701478</v>
      </c>
      <c r="BG32" s="53" t="n">
        <v>159.55092</v>
      </c>
      <c r="BH32" s="326" t="n">
        <v>5.81646057950649E-005</v>
      </c>
      <c r="BJ32" s="324" t="s">
        <v>21</v>
      </c>
      <c r="BK32" s="116" t="n">
        <v>0</v>
      </c>
      <c r="BL32" s="325" t="n">
        <v>0</v>
      </c>
      <c r="BM32" s="53" t="n">
        <v>0</v>
      </c>
      <c r="BN32" s="326" t="n">
        <v>0</v>
      </c>
    </row>
    <row r="33" customFormat="false" ht="15" hidden="false" customHeight="false" outlineLevel="0" collapsed="false">
      <c r="B33" s="324" t="s">
        <v>20</v>
      </c>
      <c r="C33" s="53" t="n">
        <v>45169.79899</v>
      </c>
      <c r="D33" s="325" t="n">
        <v>0.0018926536026045</v>
      </c>
      <c r="E33" s="53" t="n">
        <v>42596.43442</v>
      </c>
      <c r="F33" s="326" t="n">
        <v>0.00175707647693507</v>
      </c>
      <c r="H33" s="324" t="s">
        <v>32</v>
      </c>
      <c r="I33" s="53" t="n">
        <v>33318.63853</v>
      </c>
      <c r="J33" s="325" t="n">
        <v>0.00155818204159752</v>
      </c>
      <c r="K33" s="53" t="n">
        <v>33780.46664</v>
      </c>
      <c r="L33" s="326" t="n">
        <v>0.00155422947651511</v>
      </c>
      <c r="M33" s="295"/>
      <c r="N33" s="324" t="s">
        <v>20</v>
      </c>
      <c r="O33" s="53" t="n">
        <v>9273.25859</v>
      </c>
      <c r="P33" s="325" t="n">
        <v>0.00373494630754053</v>
      </c>
      <c r="Q33" s="53" t="n">
        <v>9262.51478</v>
      </c>
      <c r="R33" s="326" t="n">
        <v>0.00373901781485133</v>
      </c>
      <c r="S33" s="327" t="n">
        <v>-0.00115857979109801</v>
      </c>
      <c r="T33" s="324" t="s">
        <v>32</v>
      </c>
      <c r="U33" s="53" t="n">
        <v>569.87666</v>
      </c>
      <c r="V33" s="325" t="n">
        <v>0.000178853652026408</v>
      </c>
      <c r="W33" s="53" t="n">
        <v>2851.99017</v>
      </c>
      <c r="X33" s="326" t="n">
        <v>0.000912242241155608</v>
      </c>
      <c r="Y33" s="327" t="n">
        <v>4.00457444598626</v>
      </c>
      <c r="Z33" s="324" t="s">
        <v>20</v>
      </c>
      <c r="AA33" s="53" t="n">
        <v>19636.46201</v>
      </c>
      <c r="AB33" s="325" t="n">
        <v>0.00143569328367268</v>
      </c>
      <c r="AC33" s="53" t="n">
        <v>20953.36653</v>
      </c>
      <c r="AD33" s="326" t="n">
        <v>0.00153606175159429</v>
      </c>
      <c r="AE33" s="327" t="n">
        <v>0.0670642460606885</v>
      </c>
      <c r="AF33" s="324" t="s">
        <v>33</v>
      </c>
      <c r="AG33" s="53" t="n">
        <v>8209.56485</v>
      </c>
      <c r="AH33" s="325" t="n">
        <v>0.000594637654552564</v>
      </c>
      <c r="AI33" s="53" t="n">
        <v>6861.27735</v>
      </c>
      <c r="AJ33" s="326" t="n">
        <v>0.000488593790297061</v>
      </c>
      <c r="AK33" s="327" t="n">
        <v>-0.16423373523872</v>
      </c>
      <c r="AL33" s="324" t="s">
        <v>22</v>
      </c>
      <c r="AM33" s="53" t="n">
        <v>3860.72272</v>
      </c>
      <c r="AN33" s="325" t="n">
        <v>0.000742736657204329</v>
      </c>
      <c r="AO33" s="53" t="n">
        <v>3872.38169</v>
      </c>
      <c r="AP33" s="326" t="n">
        <v>0.000738281525389597</v>
      </c>
      <c r="AQ33" s="327" t="n">
        <v>0.00301989312508821</v>
      </c>
      <c r="AR33" s="324" t="s">
        <v>33</v>
      </c>
      <c r="AS33" s="53" t="n">
        <v>7432.80446</v>
      </c>
      <c r="AT33" s="325" t="n">
        <v>0.0038485260526719</v>
      </c>
      <c r="AU33" s="53" t="n">
        <v>7432.80446</v>
      </c>
      <c r="AV33" s="326" t="n">
        <v>0.00368763286091906</v>
      </c>
      <c r="AW33" s="327" t="n">
        <v>0</v>
      </c>
      <c r="AX33" s="324" t="s">
        <v>21</v>
      </c>
      <c r="AY33" s="53" t="n">
        <v>68.5084299999999</v>
      </c>
      <c r="AZ33" s="325" t="n">
        <v>0.000173505738247542</v>
      </c>
      <c r="BA33" s="53" t="n">
        <v>10.21948</v>
      </c>
      <c r="BB33" s="54" t="n">
        <v>22</v>
      </c>
      <c r="BC33" s="327" t="n">
        <v>-0.850828868797606</v>
      </c>
      <c r="BD33" s="324" t="s">
        <v>27</v>
      </c>
      <c r="BE33" s="328" t="n">
        <v>1754.48265</v>
      </c>
      <c r="BF33" s="325" t="n">
        <v>0.000824283903378408</v>
      </c>
      <c r="BG33" s="53" t="n">
        <v>156.18433</v>
      </c>
      <c r="BH33" s="326" t="n">
        <v>5.69373087025529E-005</v>
      </c>
      <c r="BJ33" s="324" t="s">
        <v>22</v>
      </c>
      <c r="BK33" s="116" t="n">
        <v>0</v>
      </c>
      <c r="BL33" s="325" t="n">
        <v>0</v>
      </c>
      <c r="BM33" s="53" t="n">
        <v>0</v>
      </c>
      <c r="BN33" s="326" t="n">
        <v>0</v>
      </c>
    </row>
    <row r="34" customFormat="false" ht="15" hidden="false" customHeight="false" outlineLevel="0" collapsed="false">
      <c r="B34" s="324" t="s">
        <v>21</v>
      </c>
      <c r="C34" s="53" t="n">
        <v>44103.39683</v>
      </c>
      <c r="D34" s="325" t="n">
        <v>0.00184797043077112</v>
      </c>
      <c r="E34" s="53" t="n">
        <v>42196.93186</v>
      </c>
      <c r="F34" s="326" t="n">
        <v>0.0017405972443371</v>
      </c>
      <c r="H34" s="324" t="s">
        <v>20</v>
      </c>
      <c r="I34" s="53" t="n">
        <v>35896.5404</v>
      </c>
      <c r="J34" s="325" t="n">
        <v>0.00167874040100401</v>
      </c>
      <c r="K34" s="53" t="n">
        <v>33387.88825</v>
      </c>
      <c r="L34" s="326" t="n">
        <v>0.00153616705860706</v>
      </c>
      <c r="M34" s="295"/>
      <c r="N34" s="324" t="s">
        <v>33</v>
      </c>
      <c r="O34" s="53" t="n">
        <v>7542.08095</v>
      </c>
      <c r="P34" s="325" t="n">
        <v>0.0030376881138364</v>
      </c>
      <c r="Q34" s="53" t="n">
        <v>7545.86484</v>
      </c>
      <c r="R34" s="326" t="n">
        <v>0.00304605430980163</v>
      </c>
      <c r="S34" s="327" t="n">
        <v>0.000501703710830803</v>
      </c>
      <c r="T34" s="324" t="s">
        <v>22</v>
      </c>
      <c r="U34" s="53" t="n">
        <v>2318.1</v>
      </c>
      <c r="V34" s="325" t="n">
        <v>0.000727526989370676</v>
      </c>
      <c r="W34" s="53" t="n">
        <v>2318.1</v>
      </c>
      <c r="X34" s="326" t="n">
        <v>0.000741471258024292</v>
      </c>
      <c r="Y34" s="327" t="n">
        <v>0</v>
      </c>
      <c r="Z34" s="324" t="s">
        <v>21</v>
      </c>
      <c r="AA34" s="53" t="n">
        <v>18717.83934</v>
      </c>
      <c r="AB34" s="325" t="n">
        <v>0.00136852943323583</v>
      </c>
      <c r="AC34" s="53" t="n">
        <v>18709.69005</v>
      </c>
      <c r="AD34" s="326" t="n">
        <v>0.00137158099290832</v>
      </c>
      <c r="AE34" s="327" t="n">
        <v>-0.000435375571505525</v>
      </c>
      <c r="AF34" s="324" t="s">
        <v>20</v>
      </c>
      <c r="AG34" s="53" t="n">
        <v>7398.36673</v>
      </c>
      <c r="AH34" s="325" t="n">
        <v>0.000535880709907166</v>
      </c>
      <c r="AI34" s="53" t="n">
        <v>6834.77649</v>
      </c>
      <c r="AJ34" s="326" t="n">
        <v>0.000486706655442567</v>
      </c>
      <c r="AK34" s="327" t="n">
        <v>-0.0761776565785352</v>
      </c>
      <c r="AL34" s="324" t="s">
        <v>26</v>
      </c>
      <c r="AM34" s="53" t="n">
        <v>2220.97464</v>
      </c>
      <c r="AN34" s="325" t="n">
        <v>0.000427277325901609</v>
      </c>
      <c r="AO34" s="53" t="n">
        <v>2285.83892</v>
      </c>
      <c r="AP34" s="326" t="n">
        <v>0.000435802247751179</v>
      </c>
      <c r="AQ34" s="327" t="n">
        <v>0.0292053222183573</v>
      </c>
      <c r="AR34" s="324" t="s">
        <v>20</v>
      </c>
      <c r="AS34" s="53" t="n">
        <v>6900.47618</v>
      </c>
      <c r="AT34" s="325" t="n">
        <v>0.00357289936759238</v>
      </c>
      <c r="AU34" s="53" t="n">
        <v>6907.90968</v>
      </c>
      <c r="AV34" s="326" t="n">
        <v>0.00342721712555706</v>
      </c>
      <c r="AW34" s="327" t="n">
        <v>0.00107724449821967</v>
      </c>
      <c r="AX34" s="324" t="s">
        <v>26</v>
      </c>
      <c r="AY34" s="53" t="n">
        <v>36.2617599999999</v>
      </c>
      <c r="AZ34" s="325" t="n">
        <v>9.18372153464207E-005</v>
      </c>
      <c r="BA34" s="53" t="n">
        <v>7.18665999999999</v>
      </c>
      <c r="BB34" s="54" t="n">
        <v>23</v>
      </c>
      <c r="BC34" s="327" t="n">
        <v>-0.801811605393671</v>
      </c>
      <c r="BD34" s="324" t="s">
        <v>29</v>
      </c>
      <c r="BE34" s="328" t="n">
        <v>0</v>
      </c>
      <c r="BF34" s="325" t="n">
        <v>0</v>
      </c>
      <c r="BG34" s="53" t="n">
        <v>0</v>
      </c>
      <c r="BH34" s="326" t="n">
        <v>0</v>
      </c>
      <c r="BJ34" s="324" t="s">
        <v>24</v>
      </c>
      <c r="BK34" s="116" t="n">
        <v>0</v>
      </c>
      <c r="BL34" s="325" t="n">
        <v>0</v>
      </c>
      <c r="BM34" s="53" t="n">
        <v>0</v>
      </c>
      <c r="BN34" s="326" t="n">
        <v>0</v>
      </c>
    </row>
    <row r="35" customFormat="false" ht="15" hidden="false" customHeight="false" outlineLevel="0" collapsed="false">
      <c r="B35" s="324" t="s">
        <v>22</v>
      </c>
      <c r="C35" s="53" t="n">
        <v>22762.9048</v>
      </c>
      <c r="D35" s="325" t="n">
        <v>0.000953785377371306</v>
      </c>
      <c r="E35" s="53" t="n">
        <v>21021.96948</v>
      </c>
      <c r="F35" s="326" t="n">
        <v>0.00086714319109329</v>
      </c>
      <c r="H35" s="324" t="s">
        <v>22</v>
      </c>
      <c r="I35" s="53" t="n">
        <v>18896.669</v>
      </c>
      <c r="J35" s="325" t="n">
        <v>0.000883723092565768</v>
      </c>
      <c r="K35" s="53" t="n">
        <v>17138.51213</v>
      </c>
      <c r="L35" s="326" t="n">
        <v>0.00078853797432497</v>
      </c>
      <c r="M35" s="295"/>
      <c r="N35" s="324" t="s">
        <v>21</v>
      </c>
      <c r="O35" s="53" t="n">
        <v>7206.73738</v>
      </c>
      <c r="P35" s="325" t="n">
        <v>0.00290262337727447</v>
      </c>
      <c r="Q35" s="53" t="n">
        <v>7206.73738</v>
      </c>
      <c r="R35" s="326" t="n">
        <v>0.00290915805165118</v>
      </c>
      <c r="S35" s="327" t="n">
        <v>0</v>
      </c>
      <c r="T35" s="324" t="s">
        <v>33</v>
      </c>
      <c r="U35" s="53" t="n">
        <v>1307.44689</v>
      </c>
      <c r="V35" s="325" t="n">
        <v>0.000410337301947178</v>
      </c>
      <c r="W35" s="53" t="n">
        <v>1361.23078</v>
      </c>
      <c r="X35" s="326" t="n">
        <v>0.000435405504036922</v>
      </c>
      <c r="Y35" s="327" t="n">
        <v>0.0411365772570695</v>
      </c>
      <c r="Z35" s="324" t="s">
        <v>22</v>
      </c>
      <c r="AA35" s="53" t="n">
        <v>13113.32573</v>
      </c>
      <c r="AB35" s="325" t="n">
        <v>0.000958763022971526</v>
      </c>
      <c r="AC35" s="53" t="n">
        <v>13087.56136</v>
      </c>
      <c r="AD35" s="326" t="n">
        <v>0.000959430667046104</v>
      </c>
      <c r="AE35" s="327" t="n">
        <v>-0.00196474719918371</v>
      </c>
      <c r="AF35" s="324" t="s">
        <v>32</v>
      </c>
      <c r="AG35" s="53" t="n">
        <v>2696.67579</v>
      </c>
      <c r="AH35" s="325" t="n">
        <v>0.000195326426692918</v>
      </c>
      <c r="AI35" s="53" t="n">
        <v>2904.03066</v>
      </c>
      <c r="AJ35" s="326" t="n">
        <v>0.000206796967230639</v>
      </c>
      <c r="AK35" s="327" t="n">
        <v>0.0768927695234734</v>
      </c>
      <c r="AL35" s="324" t="s">
        <v>21</v>
      </c>
      <c r="AM35" s="53" t="n">
        <v>2194.98405</v>
      </c>
      <c r="AN35" s="325" t="n">
        <v>0.000422277183354369</v>
      </c>
      <c r="AO35" s="53" t="n">
        <v>2282.53405</v>
      </c>
      <c r="AP35" s="326" t="n">
        <v>0.000435172164081711</v>
      </c>
      <c r="AQ35" s="327" t="n">
        <v>0.0398863946186763</v>
      </c>
      <c r="AR35" s="324" t="s">
        <v>21</v>
      </c>
      <c r="AS35" s="53" t="n">
        <v>6147.87459</v>
      </c>
      <c r="AT35" s="325" t="n">
        <v>0.00318322049981314</v>
      </c>
      <c r="AU35" s="53" t="n">
        <v>6147.87459</v>
      </c>
      <c r="AV35" s="326" t="n">
        <v>0.00305014136789134</v>
      </c>
      <c r="AW35" s="327" t="n">
        <v>0</v>
      </c>
      <c r="AX35" s="324" t="s">
        <v>33</v>
      </c>
      <c r="AY35" s="53" t="n">
        <v>109.27649</v>
      </c>
      <c r="AZ35" s="325" t="n">
        <v>0.000276755693723388</v>
      </c>
      <c r="BA35" s="53" t="n">
        <v>3.38188000000002</v>
      </c>
      <c r="BB35" s="54" t="n">
        <v>24</v>
      </c>
      <c r="BC35" s="327" t="n">
        <v>-0.969052080644244</v>
      </c>
      <c r="BD35" s="324" t="s">
        <v>32</v>
      </c>
      <c r="BE35" s="328" t="n">
        <v>0</v>
      </c>
      <c r="BF35" s="325" t="n">
        <v>0</v>
      </c>
      <c r="BG35" s="53" t="n">
        <v>0</v>
      </c>
      <c r="BH35" s="326" t="n">
        <v>0</v>
      </c>
      <c r="BJ35" s="324" t="s">
        <v>26</v>
      </c>
      <c r="BK35" s="116" t="n">
        <v>0</v>
      </c>
      <c r="BL35" s="325" t="n">
        <v>0</v>
      </c>
      <c r="BM35" s="53" t="n">
        <v>0</v>
      </c>
      <c r="BN35" s="326" t="n">
        <v>0</v>
      </c>
    </row>
    <row r="36" customFormat="false" ht="15" hidden="false" customHeight="false" outlineLevel="0" collapsed="false">
      <c r="B36" s="324" t="s">
        <v>33</v>
      </c>
      <c r="C36" s="53" t="n">
        <v>19855.17542</v>
      </c>
      <c r="D36" s="325" t="n">
        <v>0.000831949004185889</v>
      </c>
      <c r="E36" s="53" t="n">
        <v>18568.21912</v>
      </c>
      <c r="F36" s="326" t="n">
        <v>0.00076592751197526</v>
      </c>
      <c r="H36" s="324" t="s">
        <v>33</v>
      </c>
      <c r="I36" s="53" t="n">
        <v>12313.09447</v>
      </c>
      <c r="J36" s="325" t="n">
        <v>0.000575835133910789</v>
      </c>
      <c r="K36" s="53" t="n">
        <v>11018.9724</v>
      </c>
      <c r="L36" s="326" t="n">
        <v>0.000506979725517092</v>
      </c>
      <c r="M36" s="295"/>
      <c r="N36" s="324" t="s">
        <v>26</v>
      </c>
      <c r="O36" s="53" t="n">
        <v>5636.91608</v>
      </c>
      <c r="P36" s="325" t="n">
        <v>0.00227035391007163</v>
      </c>
      <c r="Q36" s="53" t="n">
        <v>5636.91607</v>
      </c>
      <c r="R36" s="326" t="n">
        <v>0.00227546515251572</v>
      </c>
      <c r="S36" s="327" t="n">
        <v>-1.77401959788881E-009</v>
      </c>
      <c r="T36" s="324" t="s">
        <v>26</v>
      </c>
      <c r="U36" s="53" t="n">
        <v>164.44518</v>
      </c>
      <c r="V36" s="325" t="n">
        <v>5.16105028781843E-005</v>
      </c>
      <c r="W36" s="53" t="n">
        <v>154.44518</v>
      </c>
      <c r="X36" s="326" t="n">
        <v>4.94010879213098E-005</v>
      </c>
      <c r="Y36" s="327" t="n">
        <v>-0.0608105388069142</v>
      </c>
      <c r="Z36" s="324" t="s">
        <v>33</v>
      </c>
      <c r="AA36" s="53" t="n">
        <v>9126.77862</v>
      </c>
      <c r="AB36" s="325" t="n">
        <v>0.000667292038638553</v>
      </c>
      <c r="AC36" s="53" t="n">
        <v>9173.43046</v>
      </c>
      <c r="AD36" s="326" t="n">
        <v>0.000672491250527275</v>
      </c>
      <c r="AE36" s="327" t="n">
        <v>0.00511153408473941</v>
      </c>
      <c r="AF36" s="324" t="s">
        <v>26</v>
      </c>
      <c r="AG36" s="53" t="n">
        <v>1937.79199</v>
      </c>
      <c r="AH36" s="325" t="n">
        <v>0.000140358728507315</v>
      </c>
      <c r="AI36" s="53" t="n">
        <v>1655.60043</v>
      </c>
      <c r="AJ36" s="326" t="n">
        <v>0.000117895844760035</v>
      </c>
      <c r="AK36" s="327" t="n">
        <v>-0.145625310382256</v>
      </c>
      <c r="AL36" s="324" t="s">
        <v>33</v>
      </c>
      <c r="AM36" s="53" t="n">
        <v>1961.55425</v>
      </c>
      <c r="AN36" s="325" t="n">
        <v>0.000377369304203733</v>
      </c>
      <c r="AO36" s="53" t="n">
        <v>1922.62022</v>
      </c>
      <c r="AP36" s="326" t="n">
        <v>0.000366553481138499</v>
      </c>
      <c r="AQ36" s="327" t="n">
        <v>-0.0198485614150106</v>
      </c>
      <c r="AR36" s="324" t="s">
        <v>26</v>
      </c>
      <c r="AS36" s="53" t="n">
        <v>5604.2805</v>
      </c>
      <c r="AT36" s="325" t="n">
        <v>0.002901760651286</v>
      </c>
      <c r="AU36" s="53" t="n">
        <v>5604.28049</v>
      </c>
      <c r="AV36" s="326" t="n">
        <v>0.00278044835000699</v>
      </c>
      <c r="AW36" s="327" t="n">
        <v>-1.78435033415525E-009</v>
      </c>
      <c r="AX36" s="324" t="s">
        <v>20</v>
      </c>
      <c r="AY36" s="53" t="n">
        <v>74.335</v>
      </c>
      <c r="AZ36" s="325" t="n">
        <v>0.000188262219009122</v>
      </c>
      <c r="BA36" s="53" t="n">
        <v>-53.96861</v>
      </c>
      <c r="BB36" s="54" t="n">
        <v>25</v>
      </c>
      <c r="BC36" s="327" t="n">
        <v>-1.72601883365844</v>
      </c>
      <c r="BD36" s="324" t="s">
        <v>23</v>
      </c>
      <c r="BE36" s="328" t="n">
        <v>0</v>
      </c>
      <c r="BF36" s="325" t="n">
        <v>0</v>
      </c>
      <c r="BG36" s="53" t="n">
        <v>0</v>
      </c>
      <c r="BH36" s="326" t="n">
        <v>0</v>
      </c>
      <c r="BJ36" s="324" t="s">
        <v>27</v>
      </c>
      <c r="BK36" s="116" t="n">
        <v>0</v>
      </c>
      <c r="BL36" s="325" t="n">
        <v>0</v>
      </c>
      <c r="BM36" s="53" t="n">
        <v>0</v>
      </c>
      <c r="BN36" s="326" t="n">
        <v>0</v>
      </c>
    </row>
    <row r="37" customFormat="false" ht="15" hidden="false" customHeight="false" outlineLevel="0" collapsed="false">
      <c r="B37" s="324" t="s">
        <v>26</v>
      </c>
      <c r="C37" s="53" t="n">
        <v>10224.43671</v>
      </c>
      <c r="D37" s="325" t="n">
        <v>0.000428412731658764</v>
      </c>
      <c r="E37" s="53" t="n">
        <v>10031.43095</v>
      </c>
      <c r="F37" s="326" t="n">
        <v>0.000413790299405144</v>
      </c>
      <c r="H37" s="324" t="s">
        <v>26</v>
      </c>
      <c r="I37" s="53" t="n">
        <v>4587.52063</v>
      </c>
      <c r="J37" s="325" t="n">
        <v>0.00021454034667977</v>
      </c>
      <c r="K37" s="53" t="n">
        <v>4387.32822</v>
      </c>
      <c r="L37" s="326" t="n">
        <v>0.000201859699433406</v>
      </c>
      <c r="M37" s="295"/>
      <c r="N37" s="324" t="s">
        <v>22</v>
      </c>
      <c r="O37" s="53" t="n">
        <v>3866.2358</v>
      </c>
      <c r="P37" s="325" t="n">
        <v>0.0015571854257211</v>
      </c>
      <c r="Q37" s="53" t="n">
        <v>3866.2358</v>
      </c>
      <c r="R37" s="326" t="n">
        <v>0.0015606911163942</v>
      </c>
      <c r="S37" s="327" t="n">
        <v>0</v>
      </c>
      <c r="T37" s="324" t="s">
        <v>23</v>
      </c>
      <c r="U37" s="53" t="n">
        <v>600</v>
      </c>
      <c r="V37" s="325" t="n">
        <v>0.000188307749287091</v>
      </c>
      <c r="W37" s="53" t="n">
        <v>0</v>
      </c>
      <c r="X37" s="326" t="n">
        <v>0</v>
      </c>
      <c r="Y37" s="327" t="n">
        <v>-1</v>
      </c>
      <c r="Z37" s="324" t="s">
        <v>26</v>
      </c>
      <c r="AA37" s="53" t="n">
        <v>6127.0414</v>
      </c>
      <c r="AB37" s="325" t="n">
        <v>0.000447970320839097</v>
      </c>
      <c r="AC37" s="53" t="n">
        <v>6377.19359</v>
      </c>
      <c r="AD37" s="326" t="n">
        <v>0.000467503068878512</v>
      </c>
      <c r="AE37" s="327" t="n">
        <v>0.0408275664662556</v>
      </c>
      <c r="AF37" s="324" t="s">
        <v>23</v>
      </c>
      <c r="AG37" s="53" t="n">
        <v>0</v>
      </c>
      <c r="AH37" s="325" t="n">
        <v>0</v>
      </c>
      <c r="AI37" s="53" t="n">
        <v>0</v>
      </c>
      <c r="AJ37" s="326" t="n">
        <v>0</v>
      </c>
      <c r="AK37" s="327" t="e">
        <f aca="false"/>
        <v>#DIV/0!</v>
      </c>
      <c r="AL37" s="324" t="s">
        <v>17</v>
      </c>
      <c r="AM37" s="53" t="n">
        <v>2224.992</v>
      </c>
      <c r="AN37" s="325" t="n">
        <v>0.000428050196877743</v>
      </c>
      <c r="AO37" s="53" t="n">
        <v>1583.938</v>
      </c>
      <c r="AP37" s="326" t="n">
        <v>0.000301982670195548</v>
      </c>
      <c r="AQ37" s="327" t="n">
        <v>-0.288115193223167</v>
      </c>
      <c r="AR37" s="324" t="s">
        <v>22</v>
      </c>
      <c r="AS37" s="53" t="n">
        <v>3730.46384</v>
      </c>
      <c r="AT37" s="325" t="n">
        <v>0.0019315437872814</v>
      </c>
      <c r="AU37" s="53" t="n">
        <v>3744.04104</v>
      </c>
      <c r="AV37" s="326" t="n">
        <v>0.00185752885684464</v>
      </c>
      <c r="AW37" s="327" t="n">
        <v>0.00363954740813144</v>
      </c>
      <c r="AX37" s="324" t="s">
        <v>27</v>
      </c>
      <c r="AY37" s="53" t="n">
        <v>11.7165999999997</v>
      </c>
      <c r="AZ37" s="325" t="n">
        <v>2.96736815126418E-005</v>
      </c>
      <c r="BA37" s="53" t="n">
        <v>-59.9660100000001</v>
      </c>
      <c r="BB37" s="54" t="n">
        <v>26</v>
      </c>
      <c r="BC37" s="327" t="n">
        <v>-6.11803850946532</v>
      </c>
      <c r="BD37" s="324" t="s">
        <v>26</v>
      </c>
      <c r="BE37" s="328" t="n">
        <v>0</v>
      </c>
      <c r="BF37" s="325" t="n">
        <v>0</v>
      </c>
      <c r="BG37" s="53" t="n">
        <v>0</v>
      </c>
      <c r="BH37" s="326" t="n">
        <v>0</v>
      </c>
      <c r="BJ37" s="324" t="s">
        <v>28</v>
      </c>
      <c r="BK37" s="116" t="n">
        <v>0</v>
      </c>
      <c r="BL37" s="325" t="n">
        <v>0</v>
      </c>
      <c r="BM37" s="53" t="n">
        <v>0</v>
      </c>
      <c r="BN37" s="326" t="n">
        <v>0</v>
      </c>
    </row>
    <row r="38" s="53" customFormat="true" ht="24.75" hidden="false" customHeight="true" outlineLevel="0" collapsed="false">
      <c r="B38" s="329" t="s">
        <v>35</v>
      </c>
      <c r="C38" s="92" t="n">
        <v>23865856.34468</v>
      </c>
      <c r="D38" s="330" t="n">
        <v>1</v>
      </c>
      <c r="E38" s="92" t="n">
        <v>24242789.07558</v>
      </c>
      <c r="F38" s="331" t="n">
        <v>1</v>
      </c>
      <c r="G38" s="295"/>
      <c r="H38" s="329" t="s">
        <v>35</v>
      </c>
      <c r="I38" s="92" t="n">
        <v>21383020.49473</v>
      </c>
      <c r="J38" s="330" t="n">
        <v>1</v>
      </c>
      <c r="K38" s="92" t="n">
        <v>21734542.51797</v>
      </c>
      <c r="L38" s="331" t="n">
        <v>1</v>
      </c>
      <c r="M38" s="295"/>
      <c r="N38" s="329" t="s">
        <v>35</v>
      </c>
      <c r="O38" s="92" t="n">
        <v>2482835.84995</v>
      </c>
      <c r="P38" s="330" t="n">
        <v>1</v>
      </c>
      <c r="Q38" s="92" t="n">
        <v>2477258.79861</v>
      </c>
      <c r="R38" s="331" t="n">
        <v>1</v>
      </c>
      <c r="S38" s="327" t="n">
        <v>0.00225129943755964</v>
      </c>
      <c r="T38" s="329" t="s">
        <v>35</v>
      </c>
      <c r="U38" s="92" t="n">
        <v>3186273.54568</v>
      </c>
      <c r="V38" s="330" t="n">
        <v>1</v>
      </c>
      <c r="W38" s="92" t="n">
        <v>3126351.79707</v>
      </c>
      <c r="X38" s="331" t="n">
        <v>1</v>
      </c>
      <c r="Y38" s="327" t="n">
        <v>0.0191666685323637</v>
      </c>
      <c r="Z38" s="329" t="s">
        <v>35</v>
      </c>
      <c r="AA38" s="92" t="n">
        <v>13677337.79444</v>
      </c>
      <c r="AB38" s="330" t="n">
        <v>1</v>
      </c>
      <c r="AC38" s="92" t="n">
        <v>13640966.2621</v>
      </c>
      <c r="AD38" s="331" t="n">
        <v>1</v>
      </c>
      <c r="AE38" s="327" t="n">
        <v>0.00266634574421998</v>
      </c>
      <c r="AF38" s="329" t="s">
        <v>35</v>
      </c>
      <c r="AG38" s="92" t="n">
        <v>13805995.61287</v>
      </c>
      <c r="AH38" s="330" t="n">
        <v>1</v>
      </c>
      <c r="AI38" s="92" t="n">
        <v>14042907.39313</v>
      </c>
      <c r="AJ38" s="331" t="n">
        <v>1</v>
      </c>
      <c r="AK38" s="327" t="n">
        <v>-0.0168705648786019</v>
      </c>
      <c r="AL38" s="329" t="s">
        <v>35</v>
      </c>
      <c r="AM38" s="92" t="n">
        <v>5197969.80875</v>
      </c>
      <c r="AN38" s="330" t="n">
        <v>1</v>
      </c>
      <c r="AO38" s="92" t="n">
        <v>5245128.7982</v>
      </c>
      <c r="AP38" s="331" t="n">
        <v>1</v>
      </c>
      <c r="AQ38" s="327" t="n">
        <v>-0.00899100694461197</v>
      </c>
      <c r="AR38" s="329" t="s">
        <v>35</v>
      </c>
      <c r="AS38" s="92" t="n">
        <v>1931337.96115</v>
      </c>
      <c r="AT38" s="330" t="n">
        <v>1</v>
      </c>
      <c r="AU38" s="92" t="n">
        <v>2015603.16342</v>
      </c>
      <c r="AV38" s="331" t="n">
        <v>1</v>
      </c>
      <c r="AW38" s="327" t="n">
        <v>-0.0418064447403536</v>
      </c>
      <c r="AX38" s="329" t="s">
        <v>35</v>
      </c>
      <c r="AY38" s="92" t="n">
        <v>394848.20901</v>
      </c>
      <c r="AZ38" s="330" t="n">
        <v>1</v>
      </c>
      <c r="BA38" s="92" t="n">
        <v>30987.759</v>
      </c>
      <c r="BB38" s="332"/>
      <c r="BC38" s="327" t="n">
        <v>11.7420704740217</v>
      </c>
      <c r="BD38" s="329" t="s">
        <v>35</v>
      </c>
      <c r="BE38" s="333" t="n">
        <v>2128493.15971</v>
      </c>
      <c r="BF38" s="334" t="n">
        <v>1</v>
      </c>
      <c r="BG38" s="92" t="n">
        <v>2743092.94835</v>
      </c>
      <c r="BH38" s="331" t="n">
        <v>1</v>
      </c>
      <c r="BJ38" s="329" t="s">
        <v>35</v>
      </c>
      <c r="BK38" s="117" t="n">
        <v>436438.83727</v>
      </c>
      <c r="BL38" s="330" t="n">
        <v>1</v>
      </c>
      <c r="BM38" s="92" t="n">
        <v>408632.54265</v>
      </c>
      <c r="BN38" s="331" t="n">
        <v>1</v>
      </c>
    </row>
    <row r="39" s="335" customFormat="true" ht="15" hidden="false" customHeight="false" outlineLevel="0" collapsed="false">
      <c r="C39" s="336"/>
      <c r="D39" s="337"/>
      <c r="E39" s="77" t="n">
        <v>0</v>
      </c>
      <c r="G39" s="338"/>
      <c r="I39" s="336"/>
      <c r="J39" s="337"/>
      <c r="K39" s="336" t="n">
        <v>0</v>
      </c>
      <c r="O39" s="336"/>
      <c r="P39" s="337"/>
      <c r="Q39" s="339" t="n">
        <v>0</v>
      </c>
      <c r="U39" s="336"/>
      <c r="V39" s="337"/>
      <c r="W39" s="77" t="n">
        <v>0</v>
      </c>
      <c r="AA39" s="336"/>
      <c r="AB39" s="337"/>
      <c r="AC39" s="339" t="n">
        <v>0</v>
      </c>
      <c r="AG39" s="336"/>
      <c r="AH39" s="337"/>
      <c r="AI39" s="336"/>
      <c r="AM39" s="336"/>
      <c r="AN39" s="337"/>
      <c r="AO39" s="336" t="n">
        <v>0</v>
      </c>
      <c r="AS39" s="336"/>
      <c r="AT39" s="337"/>
      <c r="AU39" s="336" t="n">
        <v>0</v>
      </c>
      <c r="AY39" s="336"/>
      <c r="AZ39" s="337"/>
      <c r="BA39" s="336" t="n">
        <v>0</v>
      </c>
      <c r="BB39" s="339"/>
      <c r="BE39" s="340"/>
      <c r="BF39" s="341"/>
      <c r="BG39" s="336" t="n">
        <v>0</v>
      </c>
      <c r="BK39" s="336"/>
      <c r="BL39" s="337"/>
      <c r="BM39" s="336" t="n">
        <v>0</v>
      </c>
    </row>
    <row r="40" s="342" customFormat="true" ht="33" hidden="false" customHeight="true" outlineLevel="0" collapsed="false">
      <c r="B40" s="343" t="s">
        <v>10</v>
      </c>
      <c r="C40" s="344" t="n">
        <v>14949147.9695</v>
      </c>
      <c r="D40" s="345" t="n">
        <v>0.62638221539586</v>
      </c>
      <c r="E40" s="344" t="n">
        <v>15277847.43384</v>
      </c>
      <c r="F40" s="346" t="n">
        <v>0.630201722508469</v>
      </c>
      <c r="G40" s="347"/>
      <c r="H40" s="343" t="s">
        <v>10</v>
      </c>
      <c r="I40" s="344" t="n">
        <v>13372954.16873</v>
      </c>
      <c r="J40" s="345" t="n">
        <v>0.625400615035928</v>
      </c>
      <c r="K40" s="344" t="n">
        <v>13689847.78374</v>
      </c>
      <c r="L40" s="346" t="n">
        <v>0.629865927586068</v>
      </c>
      <c r="N40" s="343" t="s">
        <v>10</v>
      </c>
      <c r="O40" s="344" t="n">
        <v>1576193.80077</v>
      </c>
      <c r="P40" s="345" t="n">
        <v>0.634836089063939</v>
      </c>
      <c r="Q40" s="344" t="n">
        <v>1568120.64477</v>
      </c>
      <c r="R40" s="346" t="n">
        <v>0.633006388210178</v>
      </c>
      <c r="T40" s="343" t="s">
        <v>10</v>
      </c>
      <c r="U40" s="344" t="n">
        <v>2188636.66647</v>
      </c>
      <c r="V40" s="345" t="n">
        <v>0.686895407783612</v>
      </c>
      <c r="W40" s="344" t="n">
        <v>2094250.58729</v>
      </c>
      <c r="X40" s="346" t="n">
        <v>0.669870418694633</v>
      </c>
      <c r="Z40" s="343" t="s">
        <v>10</v>
      </c>
      <c r="AA40" s="344" t="n">
        <v>8331558.24101</v>
      </c>
      <c r="AB40" s="345" t="n">
        <v>0.60915057931792</v>
      </c>
      <c r="AC40" s="344" t="n">
        <v>8347335.79754</v>
      </c>
      <c r="AD40" s="346" t="n">
        <v>0.611931415792164</v>
      </c>
      <c r="AF40" s="343" t="s">
        <v>10</v>
      </c>
      <c r="AG40" s="344" t="n">
        <v>9116048.90887</v>
      </c>
      <c r="AH40" s="345" t="n">
        <v>0.660296378797338</v>
      </c>
      <c r="AI40" s="344" t="n">
        <v>9368216.6888</v>
      </c>
      <c r="AJ40" s="346" t="n">
        <v>0.667113755473676</v>
      </c>
      <c r="AL40" s="343" t="s">
        <v>10</v>
      </c>
      <c r="AM40" s="344" t="n">
        <v>2768686.07812</v>
      </c>
      <c r="AN40" s="345" t="n">
        <v>0.532647587421407</v>
      </c>
      <c r="AO40" s="344" t="n">
        <v>2783611.07804</v>
      </c>
      <c r="AP40" s="346" t="n">
        <v>0.530704046580375</v>
      </c>
      <c r="AR40" s="343" t="s">
        <v>10</v>
      </c>
      <c r="AS40" s="344" t="n">
        <v>1203864.62719</v>
      </c>
      <c r="AT40" s="345" t="n">
        <v>0.623331934341087</v>
      </c>
      <c r="AU40" s="344" t="n">
        <v>1282353.50902</v>
      </c>
      <c r="AV40" s="346" t="n">
        <v>0.63621328458532</v>
      </c>
      <c r="AX40" s="343" t="s">
        <v>10</v>
      </c>
      <c r="AY40" s="344" t="n">
        <v>273040.56041</v>
      </c>
      <c r="AZ40" s="345" t="n">
        <v>0.691507658334307</v>
      </c>
      <c r="BA40" s="344" t="n">
        <v>19879.00533</v>
      </c>
      <c r="BB40" s="348"/>
      <c r="BD40" s="343" t="s">
        <v>10</v>
      </c>
      <c r="BE40" s="349" t="n">
        <v>1467851.09292</v>
      </c>
      <c r="BF40" s="345" t="n">
        <v>0.689619830923013</v>
      </c>
      <c r="BG40" s="344" t="n">
        <v>1994105.46586</v>
      </c>
      <c r="BH40" s="346" t="n">
        <v>0.726955120882607</v>
      </c>
      <c r="BJ40" s="343" t="s">
        <v>10</v>
      </c>
      <c r="BK40" s="344" t="n">
        <v>294286.30714</v>
      </c>
      <c r="BL40" s="345" t="n">
        <v>0.674289916499667</v>
      </c>
      <c r="BM40" s="344" t="n">
        <v>256763.94633</v>
      </c>
      <c r="BN40" s="346" t="n">
        <v>0.628349236859293</v>
      </c>
    </row>
    <row r="41" s="342" customFormat="true" ht="30" hidden="false" customHeight="false" outlineLevel="0" collapsed="false">
      <c r="B41" s="350" t="s">
        <v>18</v>
      </c>
      <c r="C41" s="351" t="n">
        <v>6703749.8875</v>
      </c>
      <c r="D41" s="352" t="n">
        <v>0.280892912061559</v>
      </c>
      <c r="E41" s="351" t="n">
        <v>6751479.30651</v>
      </c>
      <c r="F41" s="353" t="n">
        <v>0.278494330229967</v>
      </c>
      <c r="G41" s="347"/>
      <c r="H41" s="350" t="s">
        <v>18</v>
      </c>
      <c r="I41" s="351" t="n">
        <v>6110589.38051</v>
      </c>
      <c r="J41" s="352" t="n">
        <v>0.285768298356914</v>
      </c>
      <c r="K41" s="351" t="n">
        <v>6147165.60356</v>
      </c>
      <c r="L41" s="353" t="n">
        <v>0.282829307241114</v>
      </c>
      <c r="N41" s="350" t="s">
        <v>18</v>
      </c>
      <c r="O41" s="351" t="n">
        <v>593160.50699</v>
      </c>
      <c r="P41" s="352" t="n">
        <v>0.238904439454564</v>
      </c>
      <c r="Q41" s="351" t="n">
        <v>596024.05612</v>
      </c>
      <c r="R41" s="353" t="n">
        <v>0.240598219473247</v>
      </c>
      <c r="T41" s="350" t="s">
        <v>18</v>
      </c>
      <c r="U41" s="351" t="n">
        <v>748882.77492</v>
      </c>
      <c r="V41" s="352" t="n">
        <v>0.235034049708427</v>
      </c>
      <c r="W41" s="351" t="n">
        <v>791630.31243</v>
      </c>
      <c r="X41" s="353" t="n">
        <v>0.253212166708786</v>
      </c>
      <c r="Z41" s="350" t="s">
        <v>18</v>
      </c>
      <c r="AA41" s="351" t="n">
        <v>3900547.73086</v>
      </c>
      <c r="AB41" s="352" t="n">
        <v>0.285183256382366</v>
      </c>
      <c r="AC41" s="351" t="n">
        <v>3829104.5501</v>
      </c>
      <c r="AD41" s="353" t="n">
        <v>0.280706254712965</v>
      </c>
      <c r="AF41" s="350" t="s">
        <v>18</v>
      </c>
      <c r="AG41" s="351" t="n">
        <v>4031278.34896</v>
      </c>
      <c r="AH41" s="352" t="n">
        <v>0.291994758074675</v>
      </c>
      <c r="AI41" s="351" t="n">
        <v>4021513.78162</v>
      </c>
      <c r="AJ41" s="353" t="n">
        <v>0.286373303550188</v>
      </c>
      <c r="AL41" s="350" t="s">
        <v>18</v>
      </c>
      <c r="AM41" s="351" t="n">
        <v>1619428.86677</v>
      </c>
      <c r="AN41" s="352" t="n">
        <v>0.311550264113488</v>
      </c>
      <c r="AO41" s="351" t="n">
        <v>1641871.32218</v>
      </c>
      <c r="AP41" s="353" t="n">
        <v>0.313027836941478</v>
      </c>
      <c r="AR41" s="350" t="s">
        <v>18</v>
      </c>
      <c r="AS41" s="351" t="n">
        <v>457071.61104</v>
      </c>
      <c r="AT41" s="352" t="n">
        <v>0.236660605359737</v>
      </c>
      <c r="AU41" s="351" t="n">
        <v>460491.16858</v>
      </c>
      <c r="AV41" s="353" t="n">
        <v>0.228463209890312</v>
      </c>
      <c r="AX41" s="350" t="s">
        <v>18</v>
      </c>
      <c r="AY41" s="351" t="n">
        <v>88056.7199</v>
      </c>
      <c r="AZ41" s="352" t="n">
        <v>0.223014104890545</v>
      </c>
      <c r="BA41" s="351" t="n">
        <v>8289.64683000001</v>
      </c>
      <c r="BB41" s="354"/>
      <c r="BD41" s="350" t="s">
        <v>18</v>
      </c>
      <c r="BE41" s="355" t="n">
        <v>597895.98689</v>
      </c>
      <c r="BF41" s="352" t="n">
        <v>0.280901060998223</v>
      </c>
      <c r="BG41" s="351" t="n">
        <v>681454.03</v>
      </c>
      <c r="BH41" s="353" t="n">
        <v>0.248425424450127</v>
      </c>
      <c r="BJ41" s="350" t="s">
        <v>18</v>
      </c>
      <c r="BK41" s="351" t="n">
        <v>4876.76231</v>
      </c>
      <c r="BL41" s="352" t="n">
        <v>0.0111739879532834</v>
      </c>
      <c r="BM41" s="351" t="n">
        <v>5939.53869</v>
      </c>
      <c r="BN41" s="353" t="n">
        <v>0.0145351582903354</v>
      </c>
    </row>
    <row r="42" s="342" customFormat="true" ht="30" hidden="false" customHeight="false" outlineLevel="0" collapsed="false">
      <c r="B42" s="350" t="s">
        <v>34</v>
      </c>
      <c r="C42" s="351" t="n">
        <v>2212958.48768</v>
      </c>
      <c r="D42" s="352" t="n">
        <v>0.092724872542581</v>
      </c>
      <c r="E42" s="351" t="n">
        <v>2213462.33523</v>
      </c>
      <c r="F42" s="353" t="n">
        <v>0.091303947261565</v>
      </c>
      <c r="G42" s="347"/>
      <c r="H42" s="350" t="s">
        <v>34</v>
      </c>
      <c r="I42" s="351" t="n">
        <v>1899476.94549</v>
      </c>
      <c r="J42" s="352" t="n">
        <v>0.0888310866071582</v>
      </c>
      <c r="K42" s="351" t="n">
        <v>1897529.13067</v>
      </c>
      <c r="L42" s="353" t="n">
        <v>0.087304765172818</v>
      </c>
      <c r="N42" s="350" t="s">
        <v>34</v>
      </c>
      <c r="O42" s="351" t="n">
        <v>313481.54219</v>
      </c>
      <c r="P42" s="352" t="n">
        <v>0.126259471481497</v>
      </c>
      <c r="Q42" s="351" t="n">
        <v>313114.09772</v>
      </c>
      <c r="R42" s="353" t="n">
        <v>0.126395392316576</v>
      </c>
      <c r="T42" s="350" t="s">
        <v>34</v>
      </c>
      <c r="U42" s="351" t="n">
        <v>248754.10429</v>
      </c>
      <c r="V42" s="352" t="n">
        <v>0.0780705425079604</v>
      </c>
      <c r="W42" s="351" t="n">
        <v>240470.89735</v>
      </c>
      <c r="X42" s="353" t="n">
        <v>0.0769174145965813</v>
      </c>
      <c r="Z42" s="350" t="s">
        <v>34</v>
      </c>
      <c r="AA42" s="351" t="n">
        <v>1445231.82257</v>
      </c>
      <c r="AB42" s="352" t="n">
        <v>0.105666164299715</v>
      </c>
      <c r="AC42" s="351" t="n">
        <v>1464525.91446</v>
      </c>
      <c r="AD42" s="353" t="n">
        <v>0.107362329494871</v>
      </c>
      <c r="AF42" s="350" t="s">
        <v>34</v>
      </c>
      <c r="AG42" s="351" t="n">
        <v>658668.35504</v>
      </c>
      <c r="AH42" s="352" t="n">
        <v>0.0477088631279867</v>
      </c>
      <c r="AI42" s="351" t="n">
        <v>653176.92271</v>
      </c>
      <c r="AJ42" s="353" t="n">
        <v>0.046512940976136</v>
      </c>
      <c r="AL42" s="350" t="s">
        <v>34</v>
      </c>
      <c r="AM42" s="351" t="n">
        <v>809854.86386</v>
      </c>
      <c r="AN42" s="352" t="n">
        <v>0.155802148465105</v>
      </c>
      <c r="AO42" s="351" t="n">
        <v>819646.39798</v>
      </c>
      <c r="AP42" s="353" t="n">
        <v>0.156268116478147</v>
      </c>
      <c r="AR42" s="350" t="s">
        <v>34</v>
      </c>
      <c r="AS42" s="351" t="n">
        <v>270401.72292</v>
      </c>
      <c r="AT42" s="352" t="n">
        <v>0.140007460299176</v>
      </c>
      <c r="AU42" s="351" t="n">
        <v>272758.48582</v>
      </c>
      <c r="AV42" s="353" t="n">
        <v>0.135323505524368</v>
      </c>
      <c r="AX42" s="350" t="s">
        <v>34</v>
      </c>
      <c r="AY42" s="351" t="n">
        <v>33750.9287</v>
      </c>
      <c r="AZ42" s="352" t="n">
        <v>0.0854782367751482</v>
      </c>
      <c r="BA42" s="351" t="n">
        <v>2819.10684</v>
      </c>
      <c r="BB42" s="354"/>
      <c r="BD42" s="350" t="s">
        <v>34</v>
      </c>
      <c r="BE42" s="355" t="n">
        <v>62746.0799</v>
      </c>
      <c r="BF42" s="352" t="n">
        <v>0.0294791080787635</v>
      </c>
      <c r="BG42" s="351" t="n">
        <v>67533.45249</v>
      </c>
      <c r="BH42" s="353" t="n">
        <v>0.0246194546672661</v>
      </c>
      <c r="BJ42" s="350" t="s">
        <v>34</v>
      </c>
      <c r="BK42" s="351" t="n">
        <v>137275.76782</v>
      </c>
      <c r="BL42" s="352" t="n">
        <v>0.31453609554705</v>
      </c>
      <c r="BM42" s="351" t="n">
        <v>145929.05763</v>
      </c>
      <c r="BN42" s="353" t="n">
        <v>0.357115604850372</v>
      </c>
    </row>
    <row r="43" s="342" customFormat="true" ht="15" hidden="false" customHeight="false" outlineLevel="0" collapsed="false">
      <c r="B43" s="350"/>
      <c r="C43" s="351"/>
      <c r="D43" s="356"/>
      <c r="E43" s="351"/>
      <c r="F43" s="357"/>
      <c r="G43" s="347"/>
      <c r="H43" s="350"/>
      <c r="I43" s="351"/>
      <c r="J43" s="356"/>
      <c r="K43" s="351"/>
      <c r="L43" s="357"/>
      <c r="N43" s="350"/>
      <c r="O43" s="351"/>
      <c r="P43" s="356"/>
      <c r="Q43" s="351"/>
      <c r="R43" s="357"/>
      <c r="T43" s="350"/>
      <c r="U43" s="351"/>
      <c r="V43" s="356"/>
      <c r="W43" s="351"/>
      <c r="X43" s="357"/>
      <c r="Z43" s="350"/>
      <c r="AA43" s="351"/>
      <c r="AB43" s="356"/>
      <c r="AC43" s="351"/>
      <c r="AD43" s="357"/>
      <c r="AF43" s="358"/>
      <c r="AG43" s="359"/>
      <c r="AH43" s="360"/>
      <c r="AI43" s="359"/>
      <c r="AJ43" s="361"/>
      <c r="AL43" s="358"/>
      <c r="AM43" s="359"/>
      <c r="AN43" s="360"/>
      <c r="AO43" s="359"/>
      <c r="AP43" s="361"/>
      <c r="AR43" s="358"/>
      <c r="AS43" s="359"/>
      <c r="AT43" s="360"/>
      <c r="AU43" s="359"/>
      <c r="AV43" s="361"/>
      <c r="AX43" s="358"/>
      <c r="AY43" s="359"/>
      <c r="AZ43" s="360"/>
      <c r="BA43" s="359"/>
      <c r="BB43" s="354"/>
      <c r="BD43" s="350"/>
      <c r="BE43" s="355"/>
      <c r="BF43" s="362"/>
      <c r="BG43" s="351"/>
      <c r="BH43" s="357"/>
      <c r="BJ43" s="350"/>
      <c r="BK43" s="351"/>
      <c r="BL43" s="356"/>
      <c r="BM43" s="351"/>
      <c r="BN43" s="357"/>
    </row>
    <row r="44" s="342" customFormat="true" ht="15" hidden="false" customHeight="false" outlineLevel="0" collapsed="false">
      <c r="B44" s="363" t="s">
        <v>2</v>
      </c>
      <c r="C44" s="364"/>
      <c r="D44" s="365"/>
      <c r="E44" s="364" t="n">
        <v>0</v>
      </c>
      <c r="F44" s="366" t="n">
        <v>0</v>
      </c>
      <c r="G44" s="347"/>
      <c r="H44" s="363" t="s">
        <v>2</v>
      </c>
      <c r="I44" s="364"/>
      <c r="J44" s="365"/>
      <c r="K44" s="364"/>
      <c r="L44" s="366" t="n">
        <v>0</v>
      </c>
      <c r="N44" s="363" t="s">
        <v>2</v>
      </c>
      <c r="O44" s="364"/>
      <c r="P44" s="365"/>
      <c r="Q44" s="364"/>
      <c r="R44" s="366" t="n">
        <v>0</v>
      </c>
      <c r="T44" s="363" t="s">
        <v>2</v>
      </c>
      <c r="U44" s="364"/>
      <c r="V44" s="365"/>
      <c r="W44" s="364"/>
      <c r="X44" s="366" t="n">
        <v>0</v>
      </c>
      <c r="Z44" s="363" t="s">
        <v>2</v>
      </c>
      <c r="AA44" s="364"/>
      <c r="AB44" s="365"/>
      <c r="AC44" s="364"/>
      <c r="AD44" s="366" t="n">
        <v>-1.2490009027033E-016</v>
      </c>
      <c r="AF44" s="367"/>
      <c r="AG44" s="368" t="n">
        <v>0</v>
      </c>
      <c r="AH44" s="368" t="n">
        <v>0</v>
      </c>
      <c r="AI44" s="368" t="n">
        <v>-2.21189111471176E-009</v>
      </c>
      <c r="AJ44" s="369" t="n">
        <v>-1.94289029309402E-016</v>
      </c>
      <c r="AL44" s="367"/>
      <c r="AM44" s="368" t="n">
        <v>0</v>
      </c>
      <c r="AN44" s="368" t="n">
        <v>0</v>
      </c>
      <c r="AO44" s="368" t="n">
        <v>0</v>
      </c>
      <c r="AP44" s="369" t="n">
        <v>0</v>
      </c>
      <c r="AR44" s="367"/>
      <c r="AS44" s="368" t="n">
        <v>0</v>
      </c>
      <c r="AT44" s="368" t="n">
        <v>0</v>
      </c>
      <c r="AU44" s="368" t="n">
        <v>0</v>
      </c>
      <c r="AV44" s="369" t="n">
        <v>0</v>
      </c>
      <c r="AX44" s="367"/>
      <c r="AY44" s="368" t="n">
        <v>-5.82076609134674E-011</v>
      </c>
      <c r="AZ44" s="368" t="n">
        <v>-1.38777878078145E-016</v>
      </c>
      <c r="BA44" s="368" t="n">
        <v>-3.27418092638254E-011</v>
      </c>
      <c r="BB44" s="370"/>
      <c r="BD44" s="363" t="s">
        <v>2</v>
      </c>
      <c r="BE44" s="371"/>
      <c r="BF44" s="372"/>
      <c r="BG44" s="364" t="n">
        <v>0</v>
      </c>
      <c r="BH44" s="366" t="n">
        <v>0</v>
      </c>
      <c r="BJ44" s="363" t="s">
        <v>2</v>
      </c>
      <c r="BK44" s="364"/>
      <c r="BL44" s="365"/>
      <c r="BM44" s="364" t="n">
        <v>0</v>
      </c>
      <c r="BN44" s="366" t="n">
        <v>0</v>
      </c>
    </row>
    <row r="45" s="373" customFormat="true" ht="15" hidden="false" customHeight="false" outlineLevel="0" collapsed="false">
      <c r="C45" s="374" t="n">
        <v>0</v>
      </c>
      <c r="D45" s="374" t="n">
        <v>0</v>
      </c>
      <c r="E45" s="374" t="n">
        <v>0</v>
      </c>
      <c r="F45" s="374" t="n">
        <v>0</v>
      </c>
      <c r="G45" s="374"/>
      <c r="H45" s="374"/>
      <c r="I45" s="374" t="n">
        <v>0</v>
      </c>
      <c r="J45" s="374" t="n">
        <v>0</v>
      </c>
      <c r="K45" s="374" t="n">
        <v>0</v>
      </c>
      <c r="L45" s="374" t="n">
        <v>0</v>
      </c>
      <c r="M45" s="374" t="n">
        <v>0</v>
      </c>
      <c r="N45" s="374"/>
      <c r="O45" s="374" t="n">
        <v>0</v>
      </c>
      <c r="P45" s="374" t="n">
        <v>0</v>
      </c>
      <c r="Q45" s="374" t="n">
        <v>0</v>
      </c>
      <c r="R45" s="374" t="n">
        <v>0</v>
      </c>
      <c r="S45" s="374" t="n">
        <v>-0.0524106366543864</v>
      </c>
      <c r="T45" s="374"/>
      <c r="U45" s="374" t="n">
        <v>0</v>
      </c>
      <c r="V45" s="374" t="n">
        <v>0</v>
      </c>
      <c r="W45" s="374" t="n">
        <v>0</v>
      </c>
      <c r="X45" s="374" t="n">
        <v>0</v>
      </c>
      <c r="Y45" s="374" t="n">
        <v>3.84373107218149</v>
      </c>
      <c r="Z45" s="374"/>
      <c r="AA45" s="374" t="n">
        <v>0</v>
      </c>
      <c r="AB45" s="374" t="n">
        <v>0</v>
      </c>
      <c r="AC45" s="374" t="n">
        <v>0</v>
      </c>
      <c r="AD45" s="374" t="n">
        <v>0</v>
      </c>
      <c r="AE45" s="374" t="n">
        <v>0.109301164948225</v>
      </c>
      <c r="AF45" s="374"/>
      <c r="AG45" s="374" t="n">
        <v>0</v>
      </c>
      <c r="AH45" s="374" t="n">
        <v>0</v>
      </c>
      <c r="AI45" s="374" t="n">
        <v>0</v>
      </c>
      <c r="AJ45" s="374" t="n">
        <v>0</v>
      </c>
      <c r="AK45" s="374" t="e">
        <f aca="false"/>
        <v>#DIV/0!</v>
      </c>
      <c r="AL45" s="374"/>
      <c r="AM45" s="374" t="n">
        <v>0</v>
      </c>
      <c r="AN45" s="374" t="n">
        <v>0</v>
      </c>
      <c r="AO45" s="374" t="n">
        <v>0</v>
      </c>
      <c r="AP45" s="374" t="n">
        <v>0</v>
      </c>
      <c r="AQ45" s="374" t="e">
        <f aca="false"/>
        <v>#DIV/0!</v>
      </c>
      <c r="AR45" s="374"/>
      <c r="AS45" s="374" t="n">
        <v>0</v>
      </c>
      <c r="AT45" s="374" t="n">
        <v>0</v>
      </c>
      <c r="AU45" s="374" t="n">
        <v>0</v>
      </c>
      <c r="AV45" s="374" t="n">
        <v>0</v>
      </c>
      <c r="AW45" s="374" t="n">
        <v>0.559859193837644</v>
      </c>
      <c r="AX45" s="374"/>
      <c r="AY45" s="374" t="n">
        <v>0</v>
      </c>
      <c r="AZ45" s="374" t="n">
        <v>0</v>
      </c>
      <c r="BA45" s="374" t="n">
        <v>0</v>
      </c>
      <c r="BB45" s="374"/>
      <c r="BE45" s="374" t="n">
        <v>0</v>
      </c>
      <c r="BF45" s="374" t="n">
        <v>0</v>
      </c>
      <c r="BG45" s="374" t="n">
        <v>0</v>
      </c>
      <c r="BH45" s="374" t="n">
        <v>0</v>
      </c>
    </row>
    <row r="46" customFormat="false" ht="15" hidden="false" customHeight="false" outlineLevel="0" collapsed="false">
      <c r="B46" s="373"/>
      <c r="C46" s="15" t="n">
        <v>0</v>
      </c>
      <c r="D46" s="15" t="n">
        <v>0</v>
      </c>
      <c r="E46" s="15" t="n">
        <v>0</v>
      </c>
      <c r="F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Y46" s="15" t="n">
        <v>0</v>
      </c>
      <c r="AZ46" s="15" t="n">
        <v>0</v>
      </c>
      <c r="BA46" s="15" t="n">
        <v>0</v>
      </c>
      <c r="BD46" s="373"/>
      <c r="BE46" s="375" t="n">
        <v>0</v>
      </c>
      <c r="BF46" s="375" t="n">
        <v>0</v>
      </c>
      <c r="BG46" s="15" t="n">
        <v>0</v>
      </c>
      <c r="BH46" s="15" t="n">
        <v>0</v>
      </c>
      <c r="BK46" s="15" t="n">
        <v>-3249.32153999998</v>
      </c>
      <c r="BL46" s="15" t="n">
        <v>-0.00744507881178758</v>
      </c>
      <c r="BM46" s="15" t="n">
        <v>0</v>
      </c>
      <c r="BN46" s="15" t="n">
        <v>0</v>
      </c>
    </row>
    <row r="47" customFormat="false" ht="15" hidden="false" customHeight="false" outlineLevel="0" collapsed="false">
      <c r="B47" s="373"/>
      <c r="C47" s="376" t="n">
        <v>0</v>
      </c>
      <c r="D47" s="376" t="n">
        <v>0</v>
      </c>
      <c r="E47" s="376" t="n">
        <v>0</v>
      </c>
      <c r="F47" s="376" t="n">
        <v>0</v>
      </c>
      <c r="I47" s="376" t="n">
        <v>-1.86264514923096E-009</v>
      </c>
      <c r="J47" s="376" t="n">
        <v>-1.11022302462516E-016</v>
      </c>
      <c r="K47" s="376" t="n">
        <v>0</v>
      </c>
      <c r="L47" s="376" t="n">
        <v>0</v>
      </c>
      <c r="O47" s="376" t="n">
        <v>0</v>
      </c>
      <c r="P47" s="376" t="n">
        <v>0</v>
      </c>
      <c r="Q47" s="376" t="n">
        <v>0</v>
      </c>
      <c r="R47" s="376" t="n">
        <v>0</v>
      </c>
      <c r="U47" s="376" t="n">
        <v>-2.3283064365387E-010</v>
      </c>
      <c r="V47" s="376" t="n">
        <v>0</v>
      </c>
      <c r="W47" s="376" t="n">
        <v>0</v>
      </c>
      <c r="X47" s="376" t="n">
        <v>0</v>
      </c>
      <c r="AA47" s="376" t="n">
        <v>-1.86264514923096E-009</v>
      </c>
      <c r="AB47" s="376" t="n">
        <v>-1.52655665885959E-016</v>
      </c>
      <c r="AC47" s="376" t="n">
        <v>0</v>
      </c>
      <c r="AD47" s="376" t="n">
        <v>-1.2490009027033E-016</v>
      </c>
      <c r="AG47" s="376" t="n">
        <v>0</v>
      </c>
      <c r="AH47" s="376" t="n">
        <v>0</v>
      </c>
      <c r="AI47" s="376" t="n">
        <v>-2.21189111471176E-009</v>
      </c>
      <c r="AJ47" s="376" t="n">
        <v>-1.94289029309402E-016</v>
      </c>
      <c r="AM47" s="376" t="n">
        <v>0</v>
      </c>
      <c r="AN47" s="376" t="n">
        <v>0</v>
      </c>
      <c r="AO47" s="376" t="n">
        <v>0</v>
      </c>
      <c r="AP47" s="376" t="n">
        <v>0</v>
      </c>
      <c r="AS47" s="376" t="n">
        <v>0</v>
      </c>
      <c r="AT47" s="376" t="n">
        <v>0</v>
      </c>
      <c r="AU47" s="376" t="n">
        <v>0</v>
      </c>
      <c r="AV47" s="376" t="n">
        <v>0</v>
      </c>
      <c r="AY47" s="376" t="n">
        <v>-5.82076609134674E-011</v>
      </c>
      <c r="AZ47" s="376" t="n">
        <v>-1.38777878078145E-016</v>
      </c>
      <c r="BA47" s="376" t="n">
        <v>-3.27418092638254E-011</v>
      </c>
      <c r="BE47" s="377" t="n">
        <v>-3.34694050252438E-010</v>
      </c>
      <c r="BF47" s="377" t="n">
        <v>-1.28369537222284E-016</v>
      </c>
      <c r="BG47" s="376" t="n">
        <v>0</v>
      </c>
      <c r="BH47" s="376" t="n">
        <v>0</v>
      </c>
      <c r="BK47" s="376" t="n">
        <v>0</v>
      </c>
      <c r="BL47" s="376" t="n">
        <v>0</v>
      </c>
      <c r="BM47" s="376" t="n">
        <v>0</v>
      </c>
      <c r="BN47" s="376" t="n">
        <v>0</v>
      </c>
    </row>
    <row r="48" customFormat="false" ht="15" hidden="false" customHeight="false" outlineLevel="0" collapsed="false">
      <c r="B48" s="373"/>
      <c r="W48" s="75"/>
      <c r="AC48" s="75"/>
      <c r="AO48" s="75"/>
      <c r="AU48" s="75"/>
      <c r="BA48" s="75"/>
    </row>
    <row r="49" customFormat="false" ht="15" hidden="false" customHeight="false" outlineLevel="0" collapsed="false">
      <c r="B49" s="82" t="s">
        <v>535</v>
      </c>
      <c r="W49" s="75"/>
      <c r="AC49" s="75"/>
      <c r="AO49" s="75"/>
      <c r="AU49" s="75"/>
      <c r="BA49" s="75"/>
    </row>
    <row r="50" customFormat="false" ht="15" hidden="false" customHeight="false" outlineLevel="0" collapsed="false">
      <c r="B50" s="82" t="s">
        <v>726</v>
      </c>
      <c r="W50" s="75"/>
      <c r="AC50" s="75"/>
      <c r="AO50" s="75"/>
      <c r="AU50" s="75"/>
    </row>
    <row r="51" customFormat="false" ht="15" hidden="false" customHeight="false" outlineLevel="0" collapsed="false">
      <c r="B51" s="82" t="s">
        <v>727</v>
      </c>
      <c r="AC51" s="75"/>
      <c r="AU51" s="75"/>
    </row>
    <row r="52" customFormat="false" ht="15" hidden="false" customHeight="false" outlineLevel="0" collapsed="false">
      <c r="B52" s="84" t="s">
        <v>538</v>
      </c>
      <c r="AC52" s="75"/>
      <c r="AU52" s="75"/>
    </row>
    <row r="53" customFormat="false" ht="15" hidden="false" customHeight="false" outlineLevel="0" collapsed="false">
      <c r="B53" s="84" t="s">
        <v>539</v>
      </c>
      <c r="T53" s="82"/>
      <c r="AC53" s="75"/>
      <c r="AL53" s="82"/>
      <c r="AU53" s="75"/>
    </row>
    <row r="54" customFormat="false" ht="15" hidden="false" customHeight="false" outlineLevel="0" collapsed="false">
      <c r="B54" s="84" t="s">
        <v>540</v>
      </c>
      <c r="T54" s="82"/>
      <c r="AC54" s="75"/>
      <c r="AL54" s="82"/>
      <c r="AU54" s="75"/>
    </row>
    <row r="55" customFormat="false" ht="15" hidden="false" customHeight="false" outlineLevel="0" collapsed="false">
      <c r="B55" s="7" t="s">
        <v>2</v>
      </c>
      <c r="AC55" s="75"/>
      <c r="AU55" s="75"/>
    </row>
    <row r="56" customFormat="false" ht="15" hidden="false" customHeight="false" outlineLevel="0" collapsed="false">
      <c r="B56" s="82" t="s">
        <v>691</v>
      </c>
      <c r="T56" s="294"/>
      <c r="AC56" s="75"/>
      <c r="AL56" s="294"/>
    </row>
    <row r="57" customFormat="false" ht="15" hidden="false" customHeight="false" outlineLevel="0" collapsed="false">
      <c r="B57" s="82" t="s">
        <v>692</v>
      </c>
      <c r="G57" s="378"/>
    </row>
    <row r="58" customFormat="false" ht="15" hidden="false" customHeight="false" outlineLevel="0" collapsed="false">
      <c r="B58" s="7" t="s">
        <v>543</v>
      </c>
    </row>
    <row r="59" customFormat="false" ht="15" hidden="false" customHeight="false" outlineLevel="0" collapsed="false">
      <c r="B59" s="87"/>
      <c r="E59" s="15"/>
      <c r="F59" s="15"/>
    </row>
    <row r="60" customFormat="false" ht="15" hidden="false" customHeight="false" outlineLevel="0" collapsed="false">
      <c r="E60" s="15"/>
      <c r="F60" s="15"/>
    </row>
    <row r="84" customFormat="false" ht="15" hidden="false" customHeight="false" outlineLevel="0" collapsed="false">
      <c r="B84" s="7" t="s">
        <v>689</v>
      </c>
    </row>
    <row r="93" customFormat="false" ht="15" hidden="false" customHeight="false" outlineLevel="0" collapsed="false">
      <c r="B93" s="7" t="s">
        <v>703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376"/>
      <c r="R2" s="376"/>
      <c r="S2" s="376"/>
      <c r="T2" s="376"/>
      <c r="U2" s="376"/>
      <c r="V2" s="376"/>
      <c r="W2" s="376"/>
      <c r="X2" s="376"/>
      <c r="Y2" s="376"/>
      <c r="Z2" s="376"/>
      <c r="AA2" s="376"/>
      <c r="AB2" s="376"/>
      <c r="AC2" s="376"/>
      <c r="AD2" s="376"/>
      <c r="AE2" s="376"/>
      <c r="AF2" s="376"/>
      <c r="AG2" s="376"/>
      <c r="AH2" s="376"/>
      <c r="AI2" s="376"/>
    </row>
    <row r="3" s="7" customFormat="true" ht="9.75" hidden="false" customHeight="true" outlineLevel="0" collapsed="false"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O3" s="379"/>
      <c r="P3" s="379"/>
      <c r="Q3" s="379"/>
      <c r="R3" s="379"/>
      <c r="S3" s="379"/>
      <c r="T3" s="379"/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379"/>
      <c r="AL3" s="379"/>
      <c r="AM3" s="379"/>
    </row>
    <row r="4" s="7" customFormat="true" ht="9" hidden="false" customHeight="true" outlineLevel="0" collapsed="false"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O4" s="379"/>
      <c r="P4" s="379"/>
      <c r="Q4" s="379"/>
      <c r="R4" s="379"/>
      <c r="S4" s="379"/>
      <c r="T4" s="379"/>
      <c r="U4" s="379"/>
      <c r="V4" s="379"/>
      <c r="W4" s="379"/>
      <c r="X4" s="379"/>
      <c r="Y4" s="379"/>
      <c r="Z4" s="379"/>
      <c r="AA4" s="379"/>
      <c r="AB4" s="379"/>
      <c r="AC4" s="379"/>
      <c r="AD4" s="379"/>
      <c r="AE4" s="379"/>
      <c r="AF4" s="379"/>
      <c r="AG4" s="379"/>
      <c r="AH4" s="379"/>
      <c r="AI4" s="379"/>
      <c r="AJ4" s="379"/>
      <c r="AK4" s="379"/>
      <c r="AL4" s="379"/>
      <c r="AM4" s="379"/>
    </row>
    <row r="5" s="7" customFormat="true" ht="9" hidden="false" customHeight="true" outlineLevel="0" collapsed="false"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O5" s="379"/>
      <c r="P5" s="379"/>
      <c r="Q5" s="379"/>
      <c r="R5" s="379"/>
      <c r="S5" s="379"/>
      <c r="T5" s="379"/>
      <c r="U5" s="379"/>
      <c r="V5" s="379"/>
      <c r="W5" s="379"/>
      <c r="X5" s="379"/>
      <c r="Y5" s="379"/>
      <c r="Z5" s="379"/>
      <c r="AA5" s="379"/>
      <c r="AB5" s="379"/>
      <c r="AC5" s="379"/>
      <c r="AD5" s="379"/>
      <c r="AE5" s="379"/>
      <c r="AF5" s="379"/>
      <c r="AG5" s="379"/>
      <c r="AH5" s="379"/>
      <c r="AI5" s="379"/>
      <c r="AJ5" s="379"/>
      <c r="AK5" s="379"/>
      <c r="AL5" s="379"/>
      <c r="AM5" s="379"/>
    </row>
    <row r="6" s="7" customFormat="true" ht="15" hidden="false" customHeight="false" outlineLevel="0" collapsed="false">
      <c r="B6" s="379"/>
      <c r="C6" s="379"/>
      <c r="D6" s="379"/>
      <c r="E6" s="379"/>
      <c r="F6" s="379"/>
      <c r="G6" s="379"/>
      <c r="H6" s="379"/>
      <c r="I6" s="379"/>
      <c r="J6" s="379"/>
      <c r="K6" s="379"/>
      <c r="L6" s="379"/>
      <c r="M6" s="379"/>
      <c r="O6" s="379"/>
      <c r="P6" s="379"/>
      <c r="Q6" s="379"/>
      <c r="R6" s="379"/>
      <c r="S6" s="379"/>
      <c r="T6" s="379"/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</row>
    <row r="7" s="7" customFormat="true" ht="15" hidden="false" customHeight="false" outlineLevel="0" collapsed="false"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O7" s="379"/>
      <c r="P7" s="379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9"/>
      <c r="AK7" s="379"/>
      <c r="AL7" s="379"/>
      <c r="AM7" s="379"/>
    </row>
    <row r="8" s="7" customFormat="true" ht="15" hidden="false" customHeight="false" outlineLevel="0" collapsed="false">
      <c r="B8" s="379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79"/>
      <c r="O8" s="379"/>
      <c r="P8" s="379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79"/>
      <c r="AB8" s="379"/>
      <c r="AC8" s="379"/>
      <c r="AD8" s="379"/>
      <c r="AE8" s="379"/>
      <c r="AF8" s="379"/>
      <c r="AG8" s="379"/>
      <c r="AH8" s="379"/>
      <c r="AI8" s="379"/>
      <c r="AJ8" s="379"/>
      <c r="AK8" s="379"/>
      <c r="AL8" s="379"/>
      <c r="AM8" s="379"/>
    </row>
    <row r="9" s="7" customFormat="true" ht="15" hidden="false" customHeight="false" outlineLevel="0" collapsed="false">
      <c r="B9" s="379"/>
      <c r="C9" s="379"/>
      <c r="D9" s="379"/>
      <c r="E9" s="379"/>
      <c r="F9" s="379"/>
      <c r="G9" s="379"/>
      <c r="H9" s="379"/>
      <c r="I9" s="379"/>
      <c r="J9" s="379"/>
      <c r="K9" s="379"/>
      <c r="L9" s="379"/>
      <c r="M9" s="379"/>
      <c r="O9" s="379"/>
      <c r="P9" s="379"/>
      <c r="Q9" s="379"/>
      <c r="R9" s="379"/>
      <c r="S9" s="379"/>
      <c r="T9" s="379"/>
      <c r="U9" s="379"/>
      <c r="V9" s="379"/>
      <c r="W9" s="379"/>
      <c r="X9" s="379"/>
      <c r="Y9" s="379"/>
      <c r="Z9" s="379"/>
      <c r="AA9" s="379"/>
      <c r="AB9" s="379"/>
      <c r="AC9" s="379"/>
      <c r="AD9" s="379"/>
      <c r="AE9" s="379"/>
      <c r="AF9" s="379"/>
      <c r="AG9" s="379"/>
      <c r="AH9" s="379"/>
      <c r="AI9" s="379"/>
      <c r="AJ9" s="379"/>
      <c r="AK9" s="379"/>
      <c r="AL9" s="379"/>
      <c r="AM9" s="379"/>
    </row>
    <row r="10" s="7" customFormat="true" ht="15" hidden="false" customHeight="false" outlineLevel="0" collapsed="false">
      <c r="B10" s="379"/>
      <c r="C10" s="379"/>
      <c r="D10" s="379"/>
      <c r="E10" s="379"/>
      <c r="F10" s="379"/>
      <c r="G10" s="379"/>
      <c r="H10" s="379"/>
      <c r="I10" s="379"/>
      <c r="J10" s="379"/>
      <c r="K10" s="379"/>
      <c r="L10" s="379"/>
      <c r="M10" s="379"/>
      <c r="O10" s="379"/>
      <c r="P10" s="379"/>
      <c r="Q10" s="379"/>
      <c r="R10" s="379"/>
      <c r="S10" s="379"/>
      <c r="T10" s="379"/>
      <c r="U10" s="379"/>
      <c r="V10" s="379"/>
      <c r="W10" s="379"/>
      <c r="X10" s="379"/>
      <c r="Y10" s="379"/>
      <c r="Z10" s="379"/>
      <c r="AA10" s="379"/>
      <c r="AB10" s="379"/>
      <c r="AC10" s="379"/>
      <c r="AD10" s="379"/>
      <c r="AE10" s="379"/>
      <c r="AF10" s="379"/>
      <c r="AG10" s="379"/>
      <c r="AH10" s="379"/>
      <c r="AI10" s="379"/>
      <c r="AJ10" s="379"/>
      <c r="AK10" s="379"/>
      <c r="AL10" s="379"/>
      <c r="AM10" s="379"/>
    </row>
    <row r="11" s="7" customFormat="true" ht="15" hidden="false" customHeight="false" outlineLevel="0" collapsed="false">
      <c r="B11" s="379"/>
      <c r="C11" s="379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O11" s="379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  <c r="AD11" s="379"/>
      <c r="AE11" s="379"/>
      <c r="AF11" s="379"/>
      <c r="AG11" s="379"/>
      <c r="AH11" s="379"/>
      <c r="AI11" s="379"/>
      <c r="AJ11" s="379"/>
      <c r="AK11" s="379"/>
      <c r="AL11" s="379"/>
      <c r="AM11" s="379"/>
    </row>
    <row r="12" s="7" customFormat="true" ht="15" hidden="false" customHeight="false" outlineLevel="0" collapsed="false">
      <c r="B12" s="379"/>
      <c r="C12" s="379"/>
      <c r="D12" s="379"/>
      <c r="E12" s="379"/>
      <c r="F12" s="379"/>
      <c r="G12" s="379"/>
      <c r="H12" s="379"/>
      <c r="I12" s="379"/>
      <c r="J12" s="379"/>
      <c r="K12" s="379"/>
      <c r="L12" s="379"/>
      <c r="M12" s="379"/>
      <c r="O12" s="379"/>
      <c r="P12" s="379"/>
      <c r="Q12" s="379"/>
      <c r="R12" s="379"/>
      <c r="S12" s="379"/>
      <c r="T12" s="379"/>
      <c r="U12" s="379"/>
      <c r="V12" s="379"/>
      <c r="W12" s="379"/>
      <c r="X12" s="379"/>
      <c r="Y12" s="379"/>
      <c r="Z12" s="379"/>
      <c r="AA12" s="379"/>
      <c r="AB12" s="379"/>
      <c r="AC12" s="379"/>
      <c r="AD12" s="379"/>
      <c r="AE12" s="379"/>
      <c r="AF12" s="379"/>
      <c r="AG12" s="379"/>
      <c r="AH12" s="379"/>
      <c r="AI12" s="379"/>
      <c r="AJ12" s="379"/>
      <c r="AK12" s="379"/>
      <c r="AL12" s="379"/>
      <c r="AM12" s="379"/>
    </row>
    <row r="13" s="7" customFormat="true" ht="15" hidden="false" customHeight="false" outlineLevel="0" collapsed="false"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  <c r="AD13" s="379"/>
      <c r="AE13" s="379"/>
      <c r="AF13" s="379"/>
      <c r="AG13" s="379"/>
      <c r="AH13" s="379"/>
      <c r="AI13" s="379"/>
      <c r="AJ13" s="379"/>
      <c r="AK13" s="379"/>
      <c r="AL13" s="379"/>
      <c r="AM13" s="379"/>
    </row>
    <row r="14" s="7" customFormat="true" ht="15" hidden="false" customHeight="false" outlineLevel="0" collapsed="false"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O14" s="379"/>
      <c r="P14" s="379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  <c r="AD14" s="379"/>
      <c r="AE14" s="379"/>
      <c r="AF14" s="379"/>
      <c r="AG14" s="379"/>
      <c r="AH14" s="379"/>
      <c r="AI14" s="379"/>
      <c r="AJ14" s="379"/>
      <c r="AK14" s="379"/>
      <c r="AL14" s="379"/>
      <c r="AM14" s="379"/>
    </row>
    <row r="15" s="7" customFormat="true" ht="15" hidden="false" customHeight="false" outlineLevel="0" collapsed="false">
      <c r="B15" s="379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  <c r="AD15" s="379"/>
      <c r="AE15" s="379"/>
      <c r="AF15" s="379"/>
      <c r="AG15" s="379"/>
      <c r="AH15" s="379"/>
      <c r="AI15" s="379"/>
      <c r="AJ15" s="379"/>
      <c r="AK15" s="379"/>
      <c r="AL15" s="379"/>
      <c r="AM15" s="379"/>
    </row>
    <row r="16" s="7" customFormat="true" ht="15" hidden="false" customHeight="false" outlineLevel="0" collapsed="false">
      <c r="B16" s="379"/>
      <c r="C16" s="379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O16" s="379"/>
      <c r="P16" s="379"/>
      <c r="Q16" s="379"/>
      <c r="R16" s="379"/>
      <c r="S16" s="379"/>
      <c r="T16" s="379"/>
      <c r="U16" s="379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379"/>
      <c r="AM16" s="379"/>
    </row>
    <row r="17" s="7" customFormat="true" ht="15" hidden="false" customHeight="false" outlineLevel="0" collapsed="false">
      <c r="B17" s="379"/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379"/>
      <c r="AM17" s="379"/>
    </row>
    <row r="18" s="7" customFormat="true" ht="15" hidden="false" customHeight="false" outlineLevel="0" collapsed="false"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O18" s="379"/>
      <c r="P18" s="379"/>
      <c r="Q18" s="379"/>
      <c r="R18" s="379"/>
      <c r="S18" s="379"/>
      <c r="T18" s="379"/>
      <c r="U18" s="379"/>
      <c r="V18" s="379"/>
      <c r="W18" s="379"/>
      <c r="X18" s="379"/>
      <c r="Y18" s="379"/>
      <c r="Z18" s="379"/>
      <c r="AA18" s="379"/>
      <c r="AB18" s="379"/>
      <c r="AC18" s="379"/>
      <c r="AD18" s="379"/>
      <c r="AE18" s="379"/>
      <c r="AF18" s="379"/>
      <c r="AG18" s="379"/>
      <c r="AH18" s="379"/>
      <c r="AI18" s="379"/>
      <c r="AJ18" s="379"/>
      <c r="AK18" s="379"/>
      <c r="AL18" s="379"/>
      <c r="AM18" s="379"/>
    </row>
    <row r="19" s="7" customFormat="true" ht="15" hidden="false" customHeight="false" outlineLevel="0" collapsed="false">
      <c r="B19" s="379"/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O19" s="379"/>
      <c r="P19" s="379"/>
      <c r="Q19" s="379"/>
      <c r="R19" s="379"/>
      <c r="S19" s="379"/>
      <c r="T19" s="379"/>
      <c r="U19" s="379"/>
      <c r="V19" s="379"/>
      <c r="W19" s="379"/>
      <c r="X19" s="379"/>
      <c r="Y19" s="379"/>
      <c r="Z19" s="379"/>
      <c r="AA19" s="379"/>
      <c r="AB19" s="379"/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</row>
    <row r="20" s="7" customFormat="true" ht="15" hidden="false" customHeight="false" outlineLevel="0" collapsed="false">
      <c r="B20" s="379"/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79"/>
      <c r="O20" s="379"/>
      <c r="P20" s="379"/>
      <c r="Q20" s="379"/>
      <c r="R20" s="379"/>
      <c r="S20" s="379"/>
      <c r="T20" s="379"/>
      <c r="U20" s="379"/>
      <c r="V20" s="379"/>
      <c r="W20" s="379"/>
      <c r="X20" s="379"/>
      <c r="Y20" s="379"/>
      <c r="Z20" s="379"/>
      <c r="AA20" s="379"/>
      <c r="AB20" s="379"/>
      <c r="AC20" s="379"/>
      <c r="AD20" s="379"/>
      <c r="AE20" s="379"/>
      <c r="AF20" s="379"/>
      <c r="AG20" s="379"/>
      <c r="AH20" s="379"/>
      <c r="AI20" s="379"/>
      <c r="AJ20" s="379"/>
      <c r="AK20" s="379"/>
      <c r="AL20" s="379"/>
      <c r="AM20" s="379"/>
    </row>
    <row r="21" s="7" customFormat="true" ht="15" hidden="false" customHeight="false" outlineLevel="0" collapsed="false">
      <c r="B21" s="379"/>
      <c r="C21" s="379"/>
      <c r="D21" s="379"/>
      <c r="E21" s="379"/>
      <c r="F21" s="379"/>
      <c r="G21" s="379"/>
      <c r="H21" s="379"/>
      <c r="I21" s="379"/>
      <c r="J21" s="379"/>
      <c r="K21" s="379"/>
      <c r="L21" s="379"/>
      <c r="M21" s="379"/>
      <c r="O21" s="379"/>
      <c r="P21" s="379"/>
      <c r="Q21" s="379"/>
      <c r="R21" s="379"/>
      <c r="S21" s="379"/>
      <c r="T21" s="379"/>
      <c r="U21" s="379"/>
      <c r="V21" s="379"/>
      <c r="W21" s="379"/>
      <c r="X21" s="379"/>
      <c r="Y21" s="379"/>
      <c r="Z21" s="379"/>
      <c r="AA21" s="379"/>
      <c r="AB21" s="379"/>
      <c r="AC21" s="379"/>
      <c r="AD21" s="379"/>
      <c r="AE21" s="379"/>
      <c r="AF21" s="379"/>
      <c r="AG21" s="379"/>
      <c r="AH21" s="379"/>
      <c r="AI21" s="379"/>
      <c r="AJ21" s="379"/>
      <c r="AK21" s="379"/>
      <c r="AL21" s="379"/>
      <c r="AM21" s="379"/>
    </row>
    <row r="22" s="7" customFormat="true" ht="15" hidden="false" customHeight="false" outlineLevel="0" collapsed="false">
      <c r="B22" s="379"/>
      <c r="C22" s="379"/>
      <c r="D22" s="379"/>
      <c r="E22" s="379"/>
      <c r="F22" s="379"/>
      <c r="G22" s="379"/>
      <c r="H22" s="379"/>
      <c r="I22" s="379"/>
      <c r="J22" s="379"/>
      <c r="K22" s="379"/>
      <c r="L22" s="379"/>
      <c r="M22" s="379"/>
      <c r="O22" s="379"/>
      <c r="P22" s="379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  <c r="AD22" s="379"/>
      <c r="AE22" s="379"/>
      <c r="AF22" s="379"/>
      <c r="AG22" s="379"/>
      <c r="AH22" s="379"/>
      <c r="AI22" s="379"/>
      <c r="AJ22" s="379"/>
      <c r="AK22" s="379"/>
      <c r="AL22" s="379"/>
      <c r="AM22" s="379"/>
    </row>
    <row r="23" s="7" customFormat="true" ht="15" hidden="false" customHeight="false" outlineLevel="0" collapsed="false">
      <c r="B23" s="379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O23" s="379"/>
      <c r="P23" s="379"/>
      <c r="Q23" s="379"/>
      <c r="R23" s="379"/>
      <c r="S23" s="379"/>
      <c r="T23" s="379"/>
      <c r="U23" s="379"/>
      <c r="V23" s="379"/>
      <c r="W23" s="379"/>
      <c r="X23" s="379"/>
      <c r="Y23" s="379"/>
      <c r="Z23" s="379"/>
      <c r="AA23" s="379"/>
      <c r="AB23" s="379"/>
      <c r="AC23" s="379"/>
      <c r="AD23" s="379"/>
      <c r="AE23" s="379"/>
      <c r="AF23" s="379"/>
      <c r="AG23" s="379"/>
      <c r="AH23" s="379"/>
      <c r="AI23" s="379"/>
      <c r="AJ23" s="379"/>
      <c r="AK23" s="379"/>
      <c r="AL23" s="379"/>
      <c r="AM23" s="379"/>
    </row>
    <row r="24" s="7" customFormat="true" ht="15" hidden="false" customHeight="false" outlineLevel="0" collapsed="false">
      <c r="B24" s="379"/>
      <c r="C24" s="379"/>
      <c r="D24" s="379"/>
      <c r="E24" s="379"/>
      <c r="F24" s="379"/>
      <c r="G24" s="379"/>
      <c r="H24" s="379"/>
      <c r="I24" s="379"/>
      <c r="J24" s="379"/>
      <c r="K24" s="379"/>
      <c r="L24" s="379"/>
      <c r="M24" s="379"/>
      <c r="O24" s="379"/>
      <c r="P24" s="379"/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  <c r="AD24" s="379"/>
      <c r="AE24" s="379"/>
      <c r="AF24" s="379"/>
      <c r="AG24" s="379"/>
      <c r="AH24" s="379"/>
      <c r="AI24" s="379"/>
      <c r="AJ24" s="379"/>
      <c r="AK24" s="379"/>
      <c r="AL24" s="379"/>
      <c r="AM24" s="379"/>
    </row>
    <row r="25" s="7" customFormat="true" ht="15" hidden="false" customHeight="false" outlineLevel="0" collapsed="false">
      <c r="B25" s="379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O25" s="379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  <c r="AD25" s="379"/>
      <c r="AE25" s="379"/>
      <c r="AF25" s="379"/>
      <c r="AG25" s="379"/>
      <c r="AH25" s="379"/>
      <c r="AI25" s="379"/>
      <c r="AJ25" s="379"/>
      <c r="AK25" s="379"/>
      <c r="AL25" s="379"/>
      <c r="AM25" s="379"/>
    </row>
    <row r="26" s="7" customFormat="true" ht="15" hidden="false" customHeight="false" outlineLevel="0" collapsed="false">
      <c r="Q26" s="376"/>
      <c r="R26" s="376"/>
      <c r="S26" s="376"/>
      <c r="T26" s="376"/>
      <c r="U26" s="376"/>
      <c r="V26" s="376"/>
      <c r="W26" s="376"/>
      <c r="X26" s="376"/>
      <c r="Y26" s="376"/>
      <c r="Z26" s="376"/>
      <c r="AA26" s="376"/>
      <c r="AB26" s="376"/>
      <c r="AC26" s="376"/>
      <c r="AD26" s="376"/>
      <c r="AE26" s="376"/>
      <c r="AF26" s="376"/>
      <c r="AG26" s="376"/>
      <c r="AH26" s="376"/>
      <c r="AI26" s="376"/>
    </row>
    <row r="27" s="7" customFormat="true" ht="15" hidden="false" customHeight="false" outlineLevel="0" collapsed="false">
      <c r="B27" s="379"/>
      <c r="C27" s="379"/>
      <c r="D27" s="379"/>
      <c r="E27" s="379"/>
      <c r="F27" s="379"/>
      <c r="G27" s="379"/>
      <c r="H27" s="379"/>
      <c r="I27" s="379"/>
      <c r="J27" s="379"/>
      <c r="K27" s="379"/>
      <c r="L27" s="379"/>
      <c r="M27" s="379"/>
      <c r="O27" s="379"/>
      <c r="P27" s="379"/>
      <c r="Q27" s="379"/>
      <c r="R27" s="379"/>
      <c r="S27" s="379"/>
      <c r="T27" s="379"/>
      <c r="U27" s="379"/>
      <c r="V27" s="379"/>
      <c r="W27" s="379"/>
      <c r="X27" s="379"/>
      <c r="Y27" s="379"/>
      <c r="Z27" s="379"/>
      <c r="AA27" s="376"/>
      <c r="AB27" s="379"/>
      <c r="AC27" s="379"/>
      <c r="AD27" s="379"/>
      <c r="AE27" s="379"/>
      <c r="AF27" s="379"/>
      <c r="AG27" s="379"/>
      <c r="AH27" s="379"/>
      <c r="AI27" s="379"/>
      <c r="AJ27" s="379"/>
      <c r="AK27" s="379"/>
      <c r="AL27" s="379"/>
      <c r="AM27" s="379"/>
    </row>
    <row r="28" s="7" customFormat="true" ht="15" hidden="false" customHeight="false" outlineLevel="0" collapsed="false">
      <c r="B28" s="379"/>
      <c r="C28" s="379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O28" s="379"/>
      <c r="P28" s="379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6"/>
      <c r="AB28" s="379"/>
      <c r="AC28" s="379"/>
      <c r="AD28" s="379"/>
      <c r="AE28" s="379"/>
      <c r="AF28" s="379"/>
      <c r="AG28" s="379"/>
      <c r="AH28" s="379"/>
      <c r="AI28" s="379"/>
      <c r="AJ28" s="379"/>
      <c r="AK28" s="379"/>
      <c r="AL28" s="379"/>
      <c r="AM28" s="379"/>
    </row>
    <row r="29" s="7" customFormat="true" ht="15" hidden="false" customHeight="false" outlineLevel="0" collapsed="false">
      <c r="B29" s="379"/>
      <c r="C29" s="379"/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O29" s="379"/>
      <c r="P29" s="379"/>
      <c r="Q29" s="379"/>
      <c r="R29" s="379"/>
      <c r="S29" s="379"/>
      <c r="T29" s="379"/>
      <c r="U29" s="379"/>
      <c r="V29" s="379"/>
      <c r="W29" s="379"/>
      <c r="X29" s="379"/>
      <c r="Y29" s="379"/>
      <c r="Z29" s="379"/>
      <c r="AA29" s="376"/>
      <c r="AB29" s="379"/>
      <c r="AC29" s="379"/>
      <c r="AD29" s="379"/>
      <c r="AE29" s="379"/>
      <c r="AF29" s="379"/>
      <c r="AG29" s="379"/>
      <c r="AH29" s="379"/>
      <c r="AI29" s="379"/>
      <c r="AJ29" s="379"/>
      <c r="AK29" s="379"/>
      <c r="AL29" s="379"/>
      <c r="AM29" s="379"/>
    </row>
    <row r="30" s="7" customFormat="true" ht="15" hidden="false" customHeight="false" outlineLevel="0" collapsed="false">
      <c r="B30" s="379"/>
      <c r="C30" s="379"/>
      <c r="D30" s="379"/>
      <c r="E30" s="379"/>
      <c r="F30" s="379"/>
      <c r="G30" s="379"/>
      <c r="H30" s="379"/>
      <c r="I30" s="379"/>
      <c r="J30" s="379"/>
      <c r="K30" s="379"/>
      <c r="L30" s="379"/>
      <c r="M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6"/>
      <c r="AB30" s="379"/>
      <c r="AC30" s="379"/>
      <c r="AD30" s="379"/>
      <c r="AE30" s="379"/>
      <c r="AF30" s="379"/>
      <c r="AG30" s="379"/>
      <c r="AH30" s="379"/>
      <c r="AI30" s="379"/>
      <c r="AJ30" s="379"/>
      <c r="AK30" s="379"/>
      <c r="AL30" s="379"/>
      <c r="AM30" s="379"/>
    </row>
    <row r="31" s="7" customFormat="true" ht="15" hidden="false" customHeight="false" outlineLevel="0" collapsed="false"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376"/>
      <c r="AB31" s="379"/>
      <c r="AC31" s="379"/>
      <c r="AD31" s="379"/>
      <c r="AE31" s="379"/>
      <c r="AF31" s="379"/>
      <c r="AG31" s="379"/>
      <c r="AH31" s="379"/>
      <c r="AI31" s="379"/>
      <c r="AJ31" s="379"/>
      <c r="AK31" s="379"/>
      <c r="AL31" s="379"/>
      <c r="AM31" s="379"/>
    </row>
    <row r="32" s="7" customFormat="true" ht="15" hidden="false" customHeight="false" outlineLevel="0" collapsed="false">
      <c r="B32" s="379"/>
      <c r="C32" s="379"/>
      <c r="D32" s="379"/>
      <c r="E32" s="379"/>
      <c r="F32" s="379"/>
      <c r="G32" s="379"/>
      <c r="H32" s="379"/>
      <c r="I32" s="379"/>
      <c r="J32" s="379"/>
      <c r="K32" s="379"/>
      <c r="L32" s="379"/>
      <c r="M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  <c r="Y32" s="379"/>
      <c r="Z32" s="379"/>
      <c r="AA32" s="376"/>
      <c r="AB32" s="379"/>
      <c r="AC32" s="379"/>
      <c r="AD32" s="379"/>
      <c r="AE32" s="379"/>
      <c r="AF32" s="379"/>
      <c r="AG32" s="379"/>
      <c r="AH32" s="379"/>
      <c r="AI32" s="379"/>
      <c r="AJ32" s="379"/>
      <c r="AK32" s="379"/>
      <c r="AL32" s="379"/>
      <c r="AM32" s="379"/>
    </row>
    <row r="33" s="7" customFormat="true" ht="15" hidden="false" customHeight="false" outlineLevel="0" collapsed="false">
      <c r="B33" s="379"/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  <c r="Y33" s="379"/>
      <c r="Z33" s="379"/>
      <c r="AA33" s="376"/>
      <c r="AB33" s="379"/>
      <c r="AC33" s="379"/>
      <c r="AD33" s="379"/>
      <c r="AE33" s="379"/>
      <c r="AF33" s="379"/>
      <c r="AG33" s="379"/>
      <c r="AH33" s="379"/>
      <c r="AI33" s="379"/>
      <c r="AJ33" s="379"/>
      <c r="AK33" s="379"/>
      <c r="AL33" s="379"/>
      <c r="AM33" s="379"/>
    </row>
    <row r="34" s="7" customFormat="true" ht="15" hidden="false" customHeight="false" outlineLevel="0" collapsed="false">
      <c r="B34" s="379"/>
      <c r="C34" s="379"/>
      <c r="D34" s="379"/>
      <c r="E34" s="379"/>
      <c r="F34" s="379"/>
      <c r="G34" s="379"/>
      <c r="H34" s="379"/>
      <c r="I34" s="379"/>
      <c r="J34" s="379"/>
      <c r="K34" s="379"/>
      <c r="L34" s="379"/>
      <c r="M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6"/>
      <c r="AB34" s="379"/>
      <c r="AC34" s="379"/>
      <c r="AD34" s="379"/>
      <c r="AE34" s="379"/>
      <c r="AF34" s="379"/>
      <c r="AG34" s="379"/>
      <c r="AH34" s="379"/>
      <c r="AI34" s="379"/>
      <c r="AJ34" s="379"/>
      <c r="AK34" s="379"/>
      <c r="AL34" s="379"/>
      <c r="AM34" s="379"/>
    </row>
    <row r="35" s="7" customFormat="true" ht="15" hidden="false" customHeight="false" outlineLevel="0" collapsed="false">
      <c r="B35" s="379"/>
      <c r="C35" s="379"/>
      <c r="D35" s="379"/>
      <c r="E35" s="379"/>
      <c r="F35" s="379"/>
      <c r="G35" s="379"/>
      <c r="H35" s="379"/>
      <c r="I35" s="379"/>
      <c r="J35" s="379"/>
      <c r="K35" s="379"/>
      <c r="L35" s="379"/>
      <c r="M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6"/>
      <c r="AB35" s="379"/>
      <c r="AC35" s="379"/>
      <c r="AD35" s="379"/>
      <c r="AE35" s="379"/>
      <c r="AF35" s="379"/>
      <c r="AG35" s="379"/>
      <c r="AH35" s="379"/>
      <c r="AI35" s="379"/>
      <c r="AJ35" s="379"/>
      <c r="AK35" s="379"/>
      <c r="AL35" s="379"/>
      <c r="AM35" s="379"/>
    </row>
    <row r="36" s="7" customFormat="true" ht="15" hidden="false" customHeight="false" outlineLevel="0" collapsed="false">
      <c r="B36" s="379"/>
      <c r="C36" s="379"/>
      <c r="D36" s="379"/>
      <c r="E36" s="379"/>
      <c r="F36" s="379"/>
      <c r="G36" s="379"/>
      <c r="H36" s="379"/>
      <c r="I36" s="379"/>
      <c r="J36" s="379"/>
      <c r="K36" s="379"/>
      <c r="L36" s="379"/>
      <c r="M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  <c r="Z36" s="379"/>
      <c r="AA36" s="376"/>
      <c r="AB36" s="379"/>
      <c r="AC36" s="379"/>
      <c r="AD36" s="379"/>
      <c r="AE36" s="379"/>
      <c r="AF36" s="379"/>
      <c r="AG36" s="379"/>
      <c r="AH36" s="379"/>
      <c r="AI36" s="379"/>
      <c r="AJ36" s="379"/>
      <c r="AK36" s="379"/>
      <c r="AL36" s="379"/>
      <c r="AM36" s="379"/>
    </row>
    <row r="37" s="7" customFormat="true" ht="15" hidden="false" customHeight="false" outlineLevel="0" collapsed="false">
      <c r="B37" s="379"/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  <c r="Y37" s="379"/>
      <c r="Z37" s="379"/>
      <c r="AA37" s="376"/>
      <c r="AB37" s="379"/>
      <c r="AC37" s="379"/>
      <c r="AD37" s="379"/>
      <c r="AE37" s="379"/>
      <c r="AF37" s="379"/>
      <c r="AG37" s="379"/>
      <c r="AH37" s="379"/>
      <c r="AI37" s="379"/>
      <c r="AJ37" s="379"/>
      <c r="AK37" s="379"/>
      <c r="AL37" s="379"/>
      <c r="AM37" s="379"/>
    </row>
    <row r="38" s="7" customFormat="true" ht="15" hidden="false" customHeight="false" outlineLevel="0" collapsed="false">
      <c r="B38" s="379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79"/>
      <c r="O38" s="379"/>
      <c r="P38" s="379"/>
      <c r="Q38" s="379"/>
      <c r="R38" s="379"/>
      <c r="S38" s="379"/>
      <c r="T38" s="379"/>
      <c r="U38" s="379"/>
      <c r="V38" s="379"/>
      <c r="W38" s="379"/>
      <c r="X38" s="379"/>
      <c r="Y38" s="379"/>
      <c r="Z38" s="379"/>
      <c r="AA38" s="376"/>
      <c r="AB38" s="379"/>
      <c r="AC38" s="379"/>
      <c r="AD38" s="379"/>
      <c r="AE38" s="379"/>
      <c r="AF38" s="379"/>
      <c r="AG38" s="379"/>
      <c r="AH38" s="379"/>
      <c r="AI38" s="379"/>
      <c r="AJ38" s="379"/>
      <c r="AK38" s="379"/>
      <c r="AL38" s="379"/>
      <c r="AM38" s="379"/>
    </row>
    <row r="39" s="7" customFormat="true" ht="15" hidden="false" customHeight="false" outlineLevel="0" collapsed="false">
      <c r="B39" s="379"/>
      <c r="C39" s="379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O39" s="379"/>
      <c r="P39" s="379"/>
      <c r="Q39" s="379"/>
      <c r="R39" s="379"/>
      <c r="S39" s="379"/>
      <c r="T39" s="379"/>
      <c r="U39" s="379"/>
      <c r="V39" s="379"/>
      <c r="W39" s="379"/>
      <c r="X39" s="379"/>
      <c r="Y39" s="379"/>
      <c r="Z39" s="379"/>
      <c r="AA39" s="376"/>
      <c r="AB39" s="379"/>
      <c r="AC39" s="379"/>
      <c r="AD39" s="379"/>
      <c r="AE39" s="379"/>
      <c r="AF39" s="379"/>
      <c r="AG39" s="379"/>
      <c r="AH39" s="379"/>
      <c r="AI39" s="379"/>
      <c r="AJ39" s="379"/>
      <c r="AK39" s="379"/>
      <c r="AL39" s="379"/>
      <c r="AM39" s="379"/>
    </row>
    <row r="40" s="7" customFormat="true" ht="15" hidden="false" customHeight="false" outlineLevel="0" collapsed="false">
      <c r="B40" s="379"/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O40" s="379"/>
      <c r="P40" s="379"/>
      <c r="Q40" s="379"/>
      <c r="R40" s="379"/>
      <c r="S40" s="379"/>
      <c r="T40" s="379"/>
      <c r="U40" s="379"/>
      <c r="V40" s="379"/>
      <c r="W40" s="379"/>
      <c r="X40" s="379"/>
      <c r="Y40" s="379"/>
      <c r="Z40" s="379"/>
      <c r="AA40" s="376"/>
      <c r="AB40" s="379"/>
      <c r="AC40" s="379"/>
      <c r="AD40" s="379"/>
      <c r="AE40" s="379"/>
      <c r="AF40" s="379"/>
      <c r="AG40" s="379"/>
      <c r="AH40" s="379"/>
      <c r="AI40" s="379"/>
      <c r="AJ40" s="379"/>
      <c r="AK40" s="379"/>
      <c r="AL40" s="379"/>
      <c r="AM40" s="379"/>
    </row>
    <row r="41" s="7" customFormat="true" ht="15" hidden="false" customHeight="false" outlineLevel="0" collapsed="false">
      <c r="B41" s="379"/>
      <c r="C41" s="379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6"/>
      <c r="AB41" s="379"/>
      <c r="AC41" s="379"/>
      <c r="AD41" s="379"/>
      <c r="AE41" s="379"/>
      <c r="AF41" s="379"/>
      <c r="AG41" s="379"/>
      <c r="AH41" s="379"/>
      <c r="AI41" s="379"/>
      <c r="AJ41" s="379"/>
      <c r="AK41" s="379"/>
      <c r="AL41" s="379"/>
      <c r="AM41" s="379"/>
    </row>
    <row r="42" s="7" customFormat="true" ht="15" hidden="false" customHeight="false" outlineLevel="0" collapsed="false">
      <c r="B42" s="379"/>
      <c r="C42" s="379"/>
      <c r="D42" s="379"/>
      <c r="E42" s="379"/>
      <c r="F42" s="379"/>
      <c r="G42" s="379"/>
      <c r="H42" s="379"/>
      <c r="I42" s="379"/>
      <c r="J42" s="379"/>
      <c r="K42" s="379"/>
      <c r="L42" s="379"/>
      <c r="M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  <c r="Y42" s="379"/>
      <c r="Z42" s="379"/>
      <c r="AA42" s="376"/>
      <c r="AB42" s="379"/>
      <c r="AC42" s="379"/>
      <c r="AD42" s="379"/>
      <c r="AE42" s="379"/>
      <c r="AF42" s="379"/>
      <c r="AG42" s="379"/>
      <c r="AH42" s="379"/>
      <c r="AI42" s="379"/>
      <c r="AJ42" s="379"/>
      <c r="AK42" s="379"/>
      <c r="AL42" s="379"/>
      <c r="AM42" s="379"/>
    </row>
    <row r="43" s="7" customFormat="true" ht="15" hidden="false" customHeight="false" outlineLevel="0" collapsed="false"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6"/>
      <c r="AB43" s="379"/>
      <c r="AC43" s="379"/>
      <c r="AD43" s="379"/>
      <c r="AE43" s="379"/>
      <c r="AF43" s="379"/>
      <c r="AG43" s="379"/>
      <c r="AH43" s="379"/>
      <c r="AI43" s="379"/>
      <c r="AJ43" s="379"/>
      <c r="AK43" s="379"/>
      <c r="AL43" s="379"/>
      <c r="AM43" s="379"/>
    </row>
    <row r="44" s="7" customFormat="true" ht="15" hidden="false" customHeight="false" outlineLevel="0" collapsed="false"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6"/>
      <c r="AB44" s="379"/>
      <c r="AC44" s="379"/>
      <c r="AD44" s="379"/>
      <c r="AE44" s="379"/>
      <c r="AF44" s="379"/>
      <c r="AG44" s="379"/>
      <c r="AH44" s="379"/>
      <c r="AI44" s="379"/>
      <c r="AJ44" s="379"/>
      <c r="AK44" s="379"/>
      <c r="AL44" s="379"/>
      <c r="AM44" s="379"/>
    </row>
    <row r="45" s="7" customFormat="true" ht="15" hidden="false" customHeight="false" outlineLevel="0" collapsed="false"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6"/>
      <c r="AB45" s="379"/>
      <c r="AC45" s="379"/>
      <c r="AD45" s="379"/>
      <c r="AE45" s="379"/>
      <c r="AF45" s="379"/>
      <c r="AG45" s="379"/>
      <c r="AH45" s="379"/>
      <c r="AI45" s="379"/>
      <c r="AJ45" s="379"/>
      <c r="AK45" s="379"/>
      <c r="AL45" s="379"/>
      <c r="AM45" s="379"/>
    </row>
    <row r="46" s="7" customFormat="true" ht="15" hidden="false" customHeight="false" outlineLevel="0" collapsed="false">
      <c r="B46" s="379"/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79"/>
      <c r="O46" s="379"/>
      <c r="P46" s="379"/>
      <c r="Q46" s="379"/>
      <c r="R46" s="379"/>
      <c r="S46" s="379"/>
      <c r="T46" s="379"/>
      <c r="U46" s="379"/>
      <c r="V46" s="379"/>
      <c r="W46" s="379"/>
      <c r="X46" s="379"/>
      <c r="Y46" s="379"/>
      <c r="Z46" s="379"/>
      <c r="AA46" s="376"/>
      <c r="AB46" s="379"/>
      <c r="AC46" s="379"/>
      <c r="AD46" s="379"/>
      <c r="AE46" s="379"/>
      <c r="AF46" s="379"/>
      <c r="AG46" s="379"/>
      <c r="AH46" s="379"/>
      <c r="AI46" s="379"/>
      <c r="AJ46" s="379"/>
      <c r="AK46" s="379"/>
      <c r="AL46" s="379"/>
      <c r="AM46" s="379"/>
    </row>
    <row r="47" s="7" customFormat="true" ht="15" hidden="false" customHeight="false" outlineLevel="0" collapsed="false"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O47" s="379"/>
      <c r="P47" s="379"/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6"/>
      <c r="AB47" s="379"/>
      <c r="AC47" s="379"/>
      <c r="AD47" s="379"/>
      <c r="AE47" s="379"/>
      <c r="AF47" s="379"/>
      <c r="AG47" s="379"/>
      <c r="AH47" s="379"/>
      <c r="AI47" s="379"/>
      <c r="AJ47" s="379"/>
      <c r="AK47" s="379"/>
      <c r="AL47" s="379"/>
      <c r="AM47" s="379"/>
    </row>
    <row r="48" s="7" customFormat="true" ht="15" hidden="false" customHeight="false" outlineLevel="0" collapsed="false"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  <c r="O48" s="379"/>
      <c r="P48" s="379"/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6"/>
      <c r="AB48" s="379"/>
      <c r="AC48" s="379"/>
      <c r="AD48" s="379"/>
      <c r="AE48" s="379"/>
      <c r="AF48" s="379"/>
      <c r="AG48" s="379"/>
      <c r="AH48" s="379"/>
      <c r="AI48" s="379"/>
      <c r="AJ48" s="379"/>
      <c r="AK48" s="379"/>
      <c r="AL48" s="379"/>
      <c r="AM48" s="379"/>
    </row>
    <row r="49" s="7" customFormat="true" ht="15" hidden="false" customHeight="false" outlineLevel="0" collapsed="false"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O49" s="379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6"/>
      <c r="AB49" s="379"/>
      <c r="AC49" s="379"/>
      <c r="AD49" s="379"/>
      <c r="AE49" s="379"/>
      <c r="AF49" s="379"/>
      <c r="AG49" s="379"/>
      <c r="AH49" s="379"/>
      <c r="AI49" s="379"/>
      <c r="AJ49" s="379"/>
      <c r="AK49" s="379"/>
      <c r="AL49" s="379"/>
      <c r="AM49" s="379"/>
    </row>
    <row r="50" s="7" customFormat="true" ht="15" hidden="false" customHeight="false" outlineLevel="0" collapsed="false"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</row>
    <row r="51" s="7" customFormat="true" ht="15" hidden="false" customHeight="false" outlineLevel="0" collapsed="false">
      <c r="B51" s="379"/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O51" s="379"/>
      <c r="P51" s="379"/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6"/>
      <c r="AB51" s="379"/>
      <c r="AC51" s="379"/>
      <c r="AD51" s="379"/>
      <c r="AE51" s="379"/>
      <c r="AF51" s="379"/>
      <c r="AG51" s="379"/>
      <c r="AH51" s="379"/>
      <c r="AI51" s="379"/>
      <c r="AJ51" s="379"/>
      <c r="AK51" s="379"/>
      <c r="AL51" s="379"/>
      <c r="AM51" s="379"/>
    </row>
    <row r="52" s="7" customFormat="true" ht="15" hidden="false" customHeight="false" outlineLevel="0" collapsed="false">
      <c r="B52" s="379"/>
      <c r="C52" s="379"/>
      <c r="D52" s="379"/>
      <c r="E52" s="379"/>
      <c r="F52" s="379"/>
      <c r="G52" s="379"/>
      <c r="H52" s="379"/>
      <c r="I52" s="379"/>
      <c r="J52" s="379"/>
      <c r="K52" s="379"/>
      <c r="L52" s="379"/>
      <c r="M52" s="379"/>
      <c r="O52" s="379"/>
      <c r="P52" s="379"/>
      <c r="Q52" s="379"/>
      <c r="R52" s="379"/>
      <c r="S52" s="379"/>
      <c r="T52" s="379"/>
      <c r="U52" s="379"/>
      <c r="V52" s="379"/>
      <c r="W52" s="379"/>
      <c r="X52" s="379"/>
      <c r="Y52" s="379"/>
      <c r="Z52" s="379"/>
      <c r="AA52" s="376"/>
      <c r="AB52" s="379"/>
      <c r="AC52" s="379"/>
      <c r="AD52" s="379"/>
      <c r="AE52" s="379"/>
      <c r="AF52" s="379"/>
      <c r="AG52" s="379"/>
      <c r="AH52" s="379"/>
      <c r="AI52" s="379"/>
      <c r="AJ52" s="379"/>
      <c r="AK52" s="379"/>
      <c r="AL52" s="379"/>
      <c r="AM52" s="379"/>
    </row>
    <row r="53" s="7" customFormat="true" ht="15" hidden="false" customHeight="false" outlineLevel="0" collapsed="false">
      <c r="B53" s="379"/>
      <c r="C53" s="379"/>
      <c r="D53" s="379"/>
      <c r="E53" s="379"/>
      <c r="F53" s="379"/>
      <c r="G53" s="379"/>
      <c r="H53" s="379"/>
      <c r="I53" s="379"/>
      <c r="J53" s="379"/>
      <c r="K53" s="379"/>
      <c r="L53" s="379"/>
      <c r="M53" s="379"/>
      <c r="O53" s="379"/>
      <c r="P53" s="379"/>
      <c r="Q53" s="379"/>
      <c r="R53" s="379"/>
      <c r="S53" s="379"/>
      <c r="T53" s="379"/>
      <c r="U53" s="379"/>
      <c r="V53" s="379"/>
      <c r="W53" s="379"/>
      <c r="X53" s="379"/>
      <c r="Y53" s="379"/>
      <c r="Z53" s="379"/>
      <c r="AA53" s="376"/>
      <c r="AB53" s="379"/>
      <c r="AC53" s="379"/>
      <c r="AD53" s="379"/>
      <c r="AE53" s="379"/>
      <c r="AF53" s="379"/>
      <c r="AG53" s="379"/>
      <c r="AH53" s="379"/>
      <c r="AI53" s="379"/>
      <c r="AJ53" s="379"/>
      <c r="AK53" s="379"/>
      <c r="AL53" s="379"/>
      <c r="AM53" s="379"/>
    </row>
    <row r="54" s="7" customFormat="true" ht="15" hidden="false" customHeight="false" outlineLevel="0" collapsed="false">
      <c r="B54" s="379"/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O54" s="379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Z54" s="379"/>
      <c r="AA54" s="376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</row>
    <row r="55" s="7" customFormat="true" ht="15" hidden="false" customHeight="false" outlineLevel="0" collapsed="false">
      <c r="B55" s="379"/>
      <c r="C55" s="379"/>
      <c r="D55" s="379"/>
      <c r="E55" s="379"/>
      <c r="F55" s="379"/>
      <c r="G55" s="379"/>
      <c r="H55" s="379"/>
      <c r="I55" s="379"/>
      <c r="J55" s="379"/>
      <c r="K55" s="379"/>
      <c r="L55" s="379"/>
      <c r="M55" s="379"/>
      <c r="O55" s="379"/>
      <c r="P55" s="379"/>
      <c r="Q55" s="379"/>
      <c r="R55" s="379"/>
      <c r="S55" s="379"/>
      <c r="T55" s="379"/>
      <c r="U55" s="379"/>
      <c r="V55" s="379"/>
      <c r="W55" s="379"/>
      <c r="X55" s="379"/>
      <c r="Y55" s="379"/>
      <c r="Z55" s="379"/>
      <c r="AA55" s="376"/>
      <c r="AB55" s="379"/>
      <c r="AC55" s="379"/>
      <c r="AD55" s="379"/>
      <c r="AE55" s="379"/>
      <c r="AF55" s="379"/>
      <c r="AG55" s="379"/>
      <c r="AH55" s="379"/>
      <c r="AI55" s="379"/>
      <c r="AJ55" s="379"/>
      <c r="AK55" s="379"/>
      <c r="AL55" s="379"/>
      <c r="AM55" s="379"/>
    </row>
    <row r="56" s="7" customFormat="true" ht="15" hidden="false" customHeight="false" outlineLevel="0" collapsed="false">
      <c r="B56" s="379"/>
      <c r="C56" s="379"/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  <c r="Y56" s="379"/>
      <c r="Z56" s="379"/>
      <c r="AA56" s="376"/>
      <c r="AB56" s="379"/>
      <c r="AC56" s="379"/>
      <c r="AD56" s="379"/>
      <c r="AE56" s="379"/>
      <c r="AF56" s="379"/>
      <c r="AG56" s="379"/>
      <c r="AH56" s="379"/>
      <c r="AI56" s="379"/>
      <c r="AJ56" s="379"/>
      <c r="AK56" s="379"/>
      <c r="AL56" s="379"/>
      <c r="AM56" s="379"/>
    </row>
    <row r="57" s="7" customFormat="true" ht="15" hidden="false" customHeight="false" outlineLevel="0" collapsed="false"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  <c r="Y57" s="379"/>
      <c r="Z57" s="379"/>
      <c r="AA57" s="376"/>
      <c r="AB57" s="379"/>
      <c r="AC57" s="379"/>
      <c r="AD57" s="379"/>
      <c r="AE57" s="379"/>
      <c r="AF57" s="379"/>
      <c r="AG57" s="379"/>
      <c r="AH57" s="379"/>
      <c r="AI57" s="379"/>
      <c r="AJ57" s="379"/>
      <c r="AK57" s="379"/>
      <c r="AL57" s="379"/>
      <c r="AM57" s="379"/>
    </row>
    <row r="58" s="7" customFormat="true" ht="15" hidden="false" customHeight="false" outlineLevel="0" collapsed="false"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  <c r="Y58" s="379"/>
      <c r="Z58" s="379"/>
      <c r="AA58" s="376"/>
      <c r="AB58" s="379"/>
      <c r="AC58" s="379"/>
      <c r="AD58" s="379"/>
      <c r="AE58" s="379"/>
      <c r="AF58" s="379"/>
      <c r="AG58" s="379"/>
      <c r="AH58" s="379"/>
      <c r="AI58" s="379"/>
      <c r="AJ58" s="379"/>
      <c r="AK58" s="379"/>
      <c r="AL58" s="379"/>
      <c r="AM58" s="379"/>
    </row>
    <row r="59" s="7" customFormat="true" ht="15" hidden="false" customHeight="false" outlineLevel="0" collapsed="false"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  <c r="Z59" s="379"/>
      <c r="AA59" s="376"/>
      <c r="AB59" s="379"/>
      <c r="AC59" s="379"/>
      <c r="AD59" s="379"/>
      <c r="AE59" s="379"/>
      <c r="AF59" s="379"/>
      <c r="AG59" s="379"/>
      <c r="AH59" s="379"/>
      <c r="AI59" s="379"/>
      <c r="AJ59" s="379"/>
      <c r="AK59" s="379"/>
      <c r="AL59" s="379"/>
      <c r="AM59" s="379"/>
    </row>
    <row r="60" s="7" customFormat="true" ht="15" hidden="false" customHeight="false" outlineLevel="0" collapsed="false"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  <c r="Z60" s="379"/>
      <c r="AA60" s="376"/>
      <c r="AB60" s="379"/>
      <c r="AC60" s="379"/>
      <c r="AD60" s="379"/>
      <c r="AE60" s="379"/>
      <c r="AF60" s="379"/>
      <c r="AG60" s="379"/>
      <c r="AH60" s="379"/>
      <c r="AI60" s="379"/>
      <c r="AJ60" s="379"/>
      <c r="AK60" s="379"/>
      <c r="AL60" s="379"/>
      <c r="AM60" s="379"/>
    </row>
    <row r="61" s="7" customFormat="true" ht="15" hidden="false" customHeight="false" outlineLevel="0" collapsed="false"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O61" s="379"/>
      <c r="P61" s="379"/>
      <c r="Q61" s="379"/>
      <c r="R61" s="379"/>
      <c r="S61" s="379"/>
      <c r="T61" s="379"/>
      <c r="U61" s="379"/>
      <c r="V61" s="379"/>
      <c r="W61" s="379"/>
      <c r="X61" s="379"/>
      <c r="Y61" s="379"/>
      <c r="Z61" s="379"/>
      <c r="AA61" s="376"/>
      <c r="AB61" s="379"/>
      <c r="AC61" s="379"/>
      <c r="AD61" s="379"/>
      <c r="AE61" s="379"/>
      <c r="AF61" s="379"/>
      <c r="AG61" s="379"/>
      <c r="AH61" s="379"/>
      <c r="AI61" s="379"/>
      <c r="AJ61" s="379"/>
      <c r="AK61" s="379"/>
      <c r="AL61" s="379"/>
      <c r="AM61" s="379"/>
    </row>
    <row r="62" s="7" customFormat="true" ht="15" hidden="false" customHeight="false" outlineLevel="0" collapsed="false"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O62" s="379"/>
      <c r="P62" s="379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6"/>
      <c r="AB62" s="379"/>
      <c r="AC62" s="379"/>
      <c r="AD62" s="379"/>
      <c r="AE62" s="379"/>
      <c r="AF62" s="379"/>
      <c r="AG62" s="379"/>
      <c r="AH62" s="379"/>
      <c r="AI62" s="379"/>
      <c r="AJ62" s="379"/>
      <c r="AK62" s="379"/>
      <c r="AL62" s="379"/>
      <c r="AM62" s="379"/>
    </row>
    <row r="63" s="7" customFormat="true" ht="15" hidden="false" customHeight="false" outlineLevel="0" collapsed="false">
      <c r="B63" s="379"/>
      <c r="C63" s="379"/>
      <c r="D63" s="379"/>
      <c r="E63" s="379"/>
      <c r="F63" s="379"/>
      <c r="G63" s="379"/>
      <c r="H63" s="379"/>
      <c r="I63" s="379"/>
      <c r="J63" s="379"/>
      <c r="K63" s="379"/>
      <c r="L63" s="379"/>
      <c r="M63" s="379"/>
      <c r="O63" s="379"/>
      <c r="P63" s="379"/>
      <c r="Q63" s="379"/>
      <c r="R63" s="379"/>
      <c r="S63" s="379"/>
      <c r="T63" s="379"/>
      <c r="U63" s="379"/>
      <c r="V63" s="379"/>
      <c r="W63" s="379"/>
      <c r="X63" s="379"/>
      <c r="Y63" s="379"/>
      <c r="Z63" s="379"/>
      <c r="AA63" s="376"/>
      <c r="AB63" s="379"/>
      <c r="AC63" s="379"/>
      <c r="AD63" s="379"/>
      <c r="AE63" s="379"/>
      <c r="AF63" s="379"/>
      <c r="AG63" s="379"/>
      <c r="AH63" s="379"/>
      <c r="AI63" s="379"/>
      <c r="AJ63" s="379"/>
      <c r="AK63" s="379"/>
      <c r="AL63" s="379"/>
      <c r="AM63" s="379"/>
    </row>
    <row r="64" s="7" customFormat="true" ht="15" hidden="false" customHeight="false" outlineLevel="0" collapsed="false">
      <c r="B64" s="379"/>
      <c r="C64" s="379"/>
      <c r="D64" s="379"/>
      <c r="E64" s="379"/>
      <c r="F64" s="379"/>
      <c r="G64" s="379"/>
      <c r="H64" s="379"/>
      <c r="I64" s="379"/>
      <c r="J64" s="379"/>
      <c r="K64" s="379"/>
      <c r="L64" s="379"/>
      <c r="M64" s="379"/>
      <c r="O64" s="379"/>
      <c r="P64" s="379"/>
      <c r="Q64" s="379"/>
      <c r="R64" s="379"/>
      <c r="S64" s="379"/>
      <c r="T64" s="379"/>
      <c r="U64" s="379"/>
      <c r="V64" s="379"/>
      <c r="W64" s="379"/>
      <c r="X64" s="379"/>
      <c r="Y64" s="379"/>
      <c r="Z64" s="379"/>
      <c r="AA64" s="376"/>
      <c r="AB64" s="379"/>
      <c r="AC64" s="379"/>
      <c r="AD64" s="379"/>
      <c r="AE64" s="379"/>
      <c r="AF64" s="379"/>
      <c r="AG64" s="379"/>
      <c r="AH64" s="379"/>
      <c r="AI64" s="379"/>
      <c r="AJ64" s="379"/>
      <c r="AK64" s="379"/>
      <c r="AL64" s="379"/>
      <c r="AM64" s="379"/>
    </row>
    <row r="65" s="7" customFormat="true" ht="15" hidden="false" customHeight="false" outlineLevel="0" collapsed="false">
      <c r="B65" s="379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  <c r="Z65" s="379"/>
      <c r="AA65" s="376"/>
      <c r="AB65" s="379"/>
      <c r="AC65" s="379"/>
      <c r="AD65" s="379"/>
      <c r="AE65" s="379"/>
      <c r="AF65" s="379"/>
      <c r="AG65" s="379"/>
      <c r="AH65" s="379"/>
      <c r="AI65" s="379"/>
      <c r="AJ65" s="379"/>
      <c r="AK65" s="379"/>
      <c r="AL65" s="379"/>
      <c r="AM65" s="379"/>
    </row>
    <row r="66" s="7" customFormat="true" ht="15" hidden="false" customHeight="false" outlineLevel="0" collapsed="false">
      <c r="B66" s="379"/>
      <c r="C66" s="379"/>
      <c r="D66" s="379"/>
      <c r="E66" s="379"/>
      <c r="F66" s="379"/>
      <c r="G66" s="379"/>
      <c r="H66" s="379"/>
      <c r="I66" s="379"/>
      <c r="J66" s="379"/>
      <c r="K66" s="379"/>
      <c r="L66" s="379"/>
      <c r="M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  <c r="Y66" s="379"/>
      <c r="Z66" s="379"/>
      <c r="AA66" s="376"/>
      <c r="AB66" s="379"/>
      <c r="AC66" s="379"/>
      <c r="AD66" s="379"/>
      <c r="AE66" s="379"/>
      <c r="AF66" s="379"/>
      <c r="AG66" s="379"/>
      <c r="AH66" s="379"/>
      <c r="AI66" s="379"/>
      <c r="AJ66" s="379"/>
      <c r="AK66" s="379"/>
      <c r="AL66" s="379"/>
      <c r="AM66" s="379"/>
    </row>
    <row r="67" s="7" customFormat="true" ht="15" hidden="false" customHeight="false" outlineLevel="0" collapsed="false">
      <c r="B67" s="379"/>
      <c r="C67" s="379"/>
      <c r="D67" s="379"/>
      <c r="E67" s="379"/>
      <c r="F67" s="379"/>
      <c r="G67" s="379"/>
      <c r="H67" s="379"/>
      <c r="I67" s="379"/>
      <c r="J67" s="379"/>
      <c r="K67" s="379"/>
      <c r="L67" s="379"/>
      <c r="M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  <c r="Y67" s="379"/>
      <c r="Z67" s="379"/>
      <c r="AA67" s="376"/>
      <c r="AB67" s="379"/>
      <c r="AC67" s="379"/>
      <c r="AD67" s="379"/>
      <c r="AE67" s="379"/>
      <c r="AF67" s="379"/>
      <c r="AG67" s="379"/>
      <c r="AH67" s="379"/>
      <c r="AI67" s="379"/>
      <c r="AJ67" s="379"/>
      <c r="AK67" s="379"/>
      <c r="AL67" s="379"/>
      <c r="AM67" s="379"/>
    </row>
    <row r="68" s="7" customFormat="true" ht="15" hidden="false" customHeight="false" outlineLevel="0" collapsed="false">
      <c r="B68" s="379"/>
      <c r="C68" s="379"/>
      <c r="D68" s="379"/>
      <c r="E68" s="379"/>
      <c r="F68" s="379"/>
      <c r="G68" s="379"/>
      <c r="H68" s="379"/>
      <c r="I68" s="379"/>
      <c r="J68" s="379"/>
      <c r="K68" s="379"/>
      <c r="L68" s="379"/>
      <c r="M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  <c r="Y68" s="379"/>
      <c r="Z68" s="379"/>
      <c r="AA68" s="376"/>
      <c r="AB68" s="379"/>
      <c r="AC68" s="379"/>
      <c r="AD68" s="379"/>
      <c r="AE68" s="379"/>
      <c r="AF68" s="379"/>
      <c r="AG68" s="379"/>
      <c r="AH68" s="379"/>
      <c r="AI68" s="379"/>
      <c r="AJ68" s="379"/>
      <c r="AK68" s="379"/>
      <c r="AL68" s="379"/>
      <c r="AM68" s="379"/>
    </row>
    <row r="69" s="7" customFormat="true" ht="15" hidden="false" customHeight="false" outlineLevel="0" collapsed="false"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  <c r="Y69" s="379"/>
      <c r="Z69" s="379"/>
      <c r="AA69" s="376"/>
      <c r="AB69" s="379"/>
      <c r="AC69" s="379"/>
      <c r="AD69" s="379"/>
      <c r="AE69" s="379"/>
      <c r="AF69" s="379"/>
      <c r="AG69" s="379"/>
      <c r="AH69" s="379"/>
      <c r="AI69" s="379"/>
      <c r="AJ69" s="379"/>
      <c r="AK69" s="379"/>
      <c r="AL69" s="379"/>
      <c r="AM69" s="379"/>
    </row>
    <row r="70" s="7" customFormat="true" ht="15" hidden="false" customHeight="false" outlineLevel="0" collapsed="false"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O70" s="379"/>
      <c r="P70" s="379"/>
      <c r="Q70" s="379"/>
      <c r="R70" s="379"/>
      <c r="S70" s="379"/>
      <c r="T70" s="379"/>
      <c r="U70" s="379"/>
      <c r="V70" s="379"/>
      <c r="W70" s="379"/>
      <c r="X70" s="379"/>
      <c r="Y70" s="379"/>
      <c r="Z70" s="379"/>
      <c r="AA70" s="376"/>
      <c r="AB70" s="379"/>
      <c r="AC70" s="379"/>
      <c r="AD70" s="379"/>
      <c r="AE70" s="379"/>
      <c r="AF70" s="379"/>
      <c r="AG70" s="379"/>
      <c r="AH70" s="379"/>
      <c r="AI70" s="379"/>
      <c r="AJ70" s="379"/>
      <c r="AK70" s="379"/>
      <c r="AL70" s="379"/>
      <c r="AM70" s="379"/>
    </row>
    <row r="71" s="7" customFormat="true" ht="15" hidden="false" customHeight="false" outlineLevel="0" collapsed="false"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O71" s="379"/>
      <c r="P71" s="379"/>
      <c r="Q71" s="379"/>
      <c r="R71" s="379"/>
      <c r="S71" s="379"/>
      <c r="T71" s="379"/>
      <c r="U71" s="379"/>
      <c r="V71" s="379"/>
      <c r="W71" s="379"/>
      <c r="X71" s="379"/>
      <c r="Y71" s="379"/>
      <c r="Z71" s="379"/>
      <c r="AA71" s="376"/>
      <c r="AB71" s="379"/>
      <c r="AC71" s="379"/>
      <c r="AD71" s="379"/>
      <c r="AE71" s="379"/>
      <c r="AF71" s="379"/>
      <c r="AG71" s="379"/>
      <c r="AH71" s="379"/>
      <c r="AI71" s="379"/>
      <c r="AJ71" s="379"/>
      <c r="AK71" s="379"/>
      <c r="AL71" s="379"/>
      <c r="AM71" s="379"/>
    </row>
    <row r="72" s="7" customFormat="true" ht="15" hidden="false" customHeight="false" outlineLevel="0" collapsed="false">
      <c r="B72" s="379"/>
      <c r="C72" s="379"/>
      <c r="D72" s="379"/>
      <c r="E72" s="379"/>
      <c r="F72" s="379"/>
      <c r="G72" s="379"/>
      <c r="H72" s="379"/>
      <c r="I72" s="379"/>
      <c r="J72" s="379"/>
      <c r="K72" s="379"/>
      <c r="L72" s="379"/>
      <c r="M72" s="379"/>
      <c r="O72" s="379"/>
      <c r="P72" s="379"/>
      <c r="Q72" s="379"/>
      <c r="R72" s="379"/>
      <c r="S72" s="379"/>
      <c r="T72" s="379"/>
      <c r="U72" s="379"/>
      <c r="V72" s="379"/>
      <c r="W72" s="379"/>
      <c r="X72" s="379"/>
      <c r="Y72" s="379"/>
      <c r="Z72" s="379"/>
      <c r="AA72" s="376"/>
      <c r="AB72" s="379"/>
      <c r="AC72" s="379"/>
      <c r="AD72" s="379"/>
      <c r="AE72" s="379"/>
      <c r="AF72" s="379"/>
      <c r="AG72" s="379"/>
      <c r="AH72" s="379"/>
      <c r="AI72" s="379"/>
      <c r="AJ72" s="379"/>
      <c r="AK72" s="379"/>
      <c r="AL72" s="379"/>
      <c r="AM72" s="379"/>
    </row>
    <row r="73" s="7" customFormat="true" ht="15" hidden="false" customHeight="false" outlineLevel="0" collapsed="false">
      <c r="B73" s="379"/>
      <c r="C73" s="379"/>
      <c r="D73" s="379"/>
      <c r="E73" s="379"/>
      <c r="F73" s="379"/>
      <c r="G73" s="379"/>
      <c r="H73" s="379"/>
      <c r="I73" s="379"/>
      <c r="J73" s="379"/>
      <c r="K73" s="379"/>
      <c r="L73" s="379"/>
      <c r="M73" s="379"/>
      <c r="O73" s="379"/>
      <c r="P73" s="379"/>
      <c r="Q73" s="379"/>
      <c r="R73" s="379"/>
      <c r="S73" s="379"/>
      <c r="T73" s="379"/>
      <c r="U73" s="379"/>
      <c r="V73" s="379"/>
      <c r="W73" s="379"/>
      <c r="X73" s="379"/>
      <c r="Y73" s="379"/>
      <c r="Z73" s="379"/>
      <c r="AA73" s="376"/>
      <c r="AB73" s="379"/>
      <c r="AC73" s="379"/>
      <c r="AD73" s="379"/>
      <c r="AE73" s="379"/>
      <c r="AF73" s="379"/>
      <c r="AG73" s="379"/>
      <c r="AH73" s="379"/>
      <c r="AI73" s="379"/>
      <c r="AJ73" s="379"/>
      <c r="AK73" s="379"/>
      <c r="AL73" s="379"/>
      <c r="AM73" s="379"/>
    </row>
    <row r="74" s="7" customFormat="true" ht="15" hidden="false" customHeight="false" outlineLevel="0" collapsed="false"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376"/>
      <c r="AE74" s="376"/>
      <c r="AF74" s="376"/>
      <c r="AG74" s="376"/>
      <c r="AH74" s="376"/>
      <c r="AI74" s="376"/>
    </row>
    <row r="75" s="7" customFormat="true" ht="15" hidden="false" customHeight="false" outlineLevel="0" collapsed="false">
      <c r="Q75" s="376"/>
      <c r="R75" s="376"/>
      <c r="S75" s="376"/>
      <c r="T75" s="376"/>
      <c r="U75" s="376"/>
      <c r="V75" s="376"/>
      <c r="W75" s="376"/>
      <c r="X75" s="376"/>
      <c r="Y75" s="376"/>
      <c r="Z75" s="376"/>
      <c r="AA75" s="376"/>
      <c r="AB75" s="376"/>
      <c r="AC75" s="376"/>
      <c r="AD75" s="376"/>
      <c r="AE75" s="376"/>
      <c r="AF75" s="376"/>
      <c r="AG75" s="376"/>
      <c r="AH75" s="376"/>
      <c r="AI75" s="376"/>
    </row>
    <row r="76" s="7" customFormat="true" ht="15" hidden="false" customHeight="false" outlineLevel="0" collapsed="false">
      <c r="Q76" s="376"/>
      <c r="R76" s="376"/>
      <c r="S76" s="376"/>
      <c r="T76" s="376"/>
      <c r="U76" s="376"/>
      <c r="V76" s="376"/>
      <c r="W76" s="376"/>
      <c r="X76" s="376"/>
      <c r="Y76" s="376"/>
      <c r="Z76" s="376"/>
      <c r="AA76" s="376"/>
      <c r="AB76" s="376"/>
      <c r="AC76" s="376"/>
      <c r="AD76" s="376"/>
      <c r="AE76" s="376"/>
      <c r="AF76" s="376"/>
      <c r="AG76" s="376"/>
      <c r="AH76" s="376"/>
      <c r="AI76" s="376"/>
    </row>
    <row r="77" s="7" customFormat="true" ht="15" hidden="false" customHeight="false" outlineLevel="0" collapsed="false">
      <c r="Q77" s="376"/>
      <c r="R77" s="376"/>
      <c r="S77" s="376"/>
      <c r="T77" s="376"/>
      <c r="U77" s="376"/>
      <c r="V77" s="376"/>
      <c r="W77" s="376"/>
      <c r="X77" s="376"/>
      <c r="Y77" s="376"/>
      <c r="Z77" s="376"/>
      <c r="AA77" s="376"/>
      <c r="AB77" s="376"/>
      <c r="AC77" s="376"/>
      <c r="AD77" s="376"/>
      <c r="AE77" s="376"/>
      <c r="AF77" s="376"/>
      <c r="AG77" s="376"/>
      <c r="AH77" s="376"/>
      <c r="AI77" s="376"/>
    </row>
    <row r="78" s="7" customFormat="true" ht="15" hidden="false" customHeight="false" outlineLevel="0" collapsed="false">
      <c r="Q78" s="376"/>
      <c r="R78" s="376"/>
      <c r="S78" s="376"/>
      <c r="T78" s="376"/>
      <c r="U78" s="376"/>
      <c r="V78" s="376"/>
      <c r="W78" s="376"/>
      <c r="X78" s="376"/>
      <c r="Y78" s="376"/>
      <c r="Z78" s="376"/>
      <c r="AA78" s="376"/>
      <c r="AB78" s="376"/>
      <c r="AC78" s="376"/>
      <c r="AD78" s="376"/>
      <c r="AE78" s="376"/>
      <c r="AF78" s="376"/>
      <c r="AG78" s="376"/>
      <c r="AH78" s="376"/>
      <c r="AI78" s="376"/>
    </row>
    <row r="79" s="7" customFormat="true" ht="15" hidden="false" customHeight="false" outlineLevel="0" collapsed="false">
      <c r="Q79" s="376"/>
      <c r="R79" s="376"/>
      <c r="S79" s="376"/>
      <c r="T79" s="376"/>
      <c r="U79" s="376"/>
      <c r="V79" s="376"/>
      <c r="W79" s="376"/>
      <c r="X79" s="376"/>
      <c r="Y79" s="376"/>
      <c r="Z79" s="376"/>
      <c r="AA79" s="376"/>
      <c r="AB79" s="376"/>
      <c r="AC79" s="376"/>
      <c r="AD79" s="376"/>
      <c r="AE79" s="376"/>
      <c r="AF79" s="376"/>
      <c r="AG79" s="376"/>
      <c r="AH79" s="376"/>
      <c r="AI79" s="376"/>
    </row>
    <row r="80" s="7" customFormat="true" ht="15" hidden="false" customHeight="false" outlineLevel="0" collapsed="false">
      <c r="F80" s="7" t="s">
        <v>2</v>
      </c>
      <c r="Q80" s="376"/>
      <c r="R80" s="376"/>
      <c r="S80" s="376"/>
      <c r="T80" s="376"/>
      <c r="U80" s="376"/>
      <c r="V80" s="376"/>
      <c r="W80" s="376"/>
      <c r="X80" s="376"/>
      <c r="Y80" s="376"/>
      <c r="Z80" s="376"/>
      <c r="AA80" s="376"/>
      <c r="AB80" s="376"/>
      <c r="AC80" s="376"/>
      <c r="AD80" s="376"/>
      <c r="AE80" s="376"/>
      <c r="AF80" s="376"/>
      <c r="AG80" s="376"/>
      <c r="AH80" s="376"/>
      <c r="AI80" s="376"/>
    </row>
    <row r="81" s="7" customFormat="true" ht="15" hidden="false" customHeight="false" outlineLevel="0" collapsed="false">
      <c r="Q81" s="376"/>
      <c r="R81" s="376"/>
      <c r="S81" s="376"/>
      <c r="T81" s="376"/>
      <c r="U81" s="376"/>
      <c r="V81" s="376"/>
      <c r="W81" s="376"/>
      <c r="X81" s="376"/>
      <c r="Y81" s="376"/>
      <c r="Z81" s="376"/>
      <c r="AA81" s="376"/>
      <c r="AB81" s="376"/>
      <c r="AC81" s="376"/>
      <c r="AD81" s="376"/>
      <c r="AE81" s="376"/>
      <c r="AF81" s="376"/>
      <c r="AG81" s="376"/>
      <c r="AH81" s="376"/>
      <c r="AI81" s="376"/>
    </row>
    <row r="82" s="7" customFormat="true" ht="15" hidden="false" customHeight="false" outlineLevel="0" collapsed="false">
      <c r="Q82" s="376"/>
      <c r="R82" s="376"/>
      <c r="S82" s="376"/>
      <c r="T82" s="376"/>
      <c r="U82" s="376"/>
      <c r="V82" s="376"/>
      <c r="W82" s="376"/>
      <c r="X82" s="376"/>
      <c r="Y82" s="376"/>
      <c r="Z82" s="376"/>
      <c r="AA82" s="376"/>
      <c r="AB82" s="376"/>
      <c r="AC82" s="376"/>
      <c r="AD82" s="376"/>
      <c r="AE82" s="376"/>
      <c r="AF82" s="376"/>
      <c r="AG82" s="376"/>
      <c r="AH82" s="376"/>
      <c r="AI82" s="376"/>
    </row>
    <row r="83" customFormat="false" ht="15" hidden="false" customHeight="true" outlineLevel="0" collapsed="false">
      <c r="B83" s="298" t="s">
        <v>714</v>
      </c>
      <c r="C83" s="298"/>
      <c r="D83" s="298"/>
      <c r="E83" s="298"/>
      <c r="F83" s="298"/>
      <c r="I83" s="7"/>
      <c r="J83" s="298" t="s">
        <v>63</v>
      </c>
      <c r="K83" s="298"/>
      <c r="L83" s="298"/>
      <c r="M83" s="298"/>
      <c r="N83" s="298"/>
      <c r="O83" s="7"/>
      <c r="T83" s="7"/>
      <c r="U83" s="7"/>
      <c r="AB83" s="298" t="s">
        <v>292</v>
      </c>
      <c r="AC83" s="298"/>
      <c r="AD83" s="298"/>
      <c r="AE83" s="298"/>
      <c r="AF83" s="298"/>
    </row>
    <row r="84" customFormat="false" ht="15" hidden="false" customHeight="false" outlineLevel="0" collapsed="false">
      <c r="B84" s="298"/>
      <c r="C84" s="298"/>
      <c r="D84" s="298"/>
      <c r="E84" s="298"/>
      <c r="F84" s="298"/>
      <c r="I84" s="7"/>
      <c r="J84" s="298"/>
      <c r="K84" s="298"/>
      <c r="L84" s="298"/>
      <c r="M84" s="298"/>
      <c r="N84" s="298"/>
      <c r="O84" s="7"/>
      <c r="T84" s="7"/>
      <c r="U84" s="7"/>
      <c r="AB84" s="298"/>
      <c r="AC84" s="298"/>
      <c r="AD84" s="298"/>
      <c r="AE84" s="298"/>
      <c r="AF84" s="298"/>
    </row>
    <row r="85" customFormat="false" ht="15" hidden="false" customHeight="false" outlineLevel="0" collapsed="false">
      <c r="A85" s="310"/>
      <c r="B85" s="200"/>
      <c r="C85" s="302" t="n">
        <v>40908</v>
      </c>
      <c r="D85" s="302" t="n">
        <v>40939</v>
      </c>
      <c r="E85" s="302"/>
      <c r="F85" s="302"/>
      <c r="G85" s="302"/>
      <c r="H85" s="300"/>
      <c r="I85" s="300"/>
      <c r="J85" s="380"/>
      <c r="K85" s="302" t="n">
        <v>40908</v>
      </c>
      <c r="L85" s="302" t="n">
        <v>40939</v>
      </c>
      <c r="N85" s="309"/>
      <c r="O85" s="309"/>
      <c r="T85" s="309"/>
      <c r="U85" s="310"/>
      <c r="AB85" s="200"/>
      <c r="AC85" s="309" t="n">
        <v>40908</v>
      </c>
      <c r="AD85" s="309" t="n">
        <v>40939</v>
      </c>
      <c r="AE85" s="309"/>
      <c r="AF85" s="309"/>
    </row>
    <row r="86" customFormat="false" ht="15" hidden="false" customHeight="false" outlineLevel="0" collapsed="false">
      <c r="A86" s="53"/>
      <c r="B86" s="53" t="s">
        <v>8</v>
      </c>
      <c r="C86" s="295" t="n">
        <v>0.283143755893189</v>
      </c>
      <c r="D86" s="295" t="n">
        <v>0.286796929080804</v>
      </c>
      <c r="E86" s="53"/>
      <c r="F86" s="53"/>
      <c r="G86" s="53"/>
      <c r="H86" s="53"/>
      <c r="I86" s="53"/>
      <c r="J86" s="53" t="s">
        <v>8</v>
      </c>
      <c r="K86" s="295" t="n">
        <v>0.304129887838363</v>
      </c>
      <c r="L86" s="295" t="n">
        <v>0.2602468604533</v>
      </c>
      <c r="O86" s="53"/>
      <c r="T86" s="53"/>
      <c r="U86" s="53"/>
      <c r="AB86" s="0" t="s">
        <v>8</v>
      </c>
      <c r="AC86" s="381" t="n">
        <v>0.192586941140917</v>
      </c>
      <c r="AD86" s="381" t="n">
        <v>0.205729167066462</v>
      </c>
      <c r="AE86" s="56"/>
    </row>
    <row r="87" customFormat="false" ht="15" hidden="false" customHeight="false" outlineLevel="0" collapsed="false">
      <c r="A87" s="53"/>
      <c r="B87" s="53" t="s">
        <v>6</v>
      </c>
      <c r="C87" s="295" t="n">
        <v>0.134044359723682</v>
      </c>
      <c r="D87" s="295" t="n">
        <v>0.129856045145857</v>
      </c>
      <c r="E87" s="53"/>
      <c r="F87" s="53"/>
      <c r="G87" s="53"/>
      <c r="H87" s="53"/>
      <c r="I87" s="53"/>
      <c r="J87" s="53" t="s">
        <v>6</v>
      </c>
      <c r="K87" s="295" t="n">
        <v>0.154374748833759</v>
      </c>
      <c r="L87" s="295" t="n">
        <v>0.162532567814736</v>
      </c>
      <c r="O87" s="53"/>
      <c r="T87" s="53"/>
      <c r="U87" s="53"/>
      <c r="AB87" s="0" t="s">
        <v>6</v>
      </c>
      <c r="AC87" s="381" t="n">
        <v>0.164249496148057</v>
      </c>
      <c r="AD87" s="381" t="n">
        <v>0.156085251553966</v>
      </c>
      <c r="AE87" s="56"/>
    </row>
    <row r="88" customFormat="false" ht="15" hidden="false" customHeight="false" outlineLevel="0" collapsed="false">
      <c r="A88" s="53"/>
      <c r="B88" s="53" t="s">
        <v>7</v>
      </c>
      <c r="C88" s="295" t="n">
        <v>0.118822257490967</v>
      </c>
      <c r="D88" s="295" t="n">
        <v>0.121465949554715</v>
      </c>
      <c r="E88" s="53"/>
      <c r="F88" s="53"/>
      <c r="G88" s="53"/>
      <c r="H88" s="53"/>
      <c r="I88" s="53"/>
      <c r="J88" s="53" t="s">
        <v>7</v>
      </c>
      <c r="K88" s="295" t="n">
        <v>0.130690596428729</v>
      </c>
      <c r="L88" s="295" t="n">
        <v>0.13955744067859</v>
      </c>
      <c r="O88" s="53"/>
      <c r="T88" s="53"/>
      <c r="U88" s="53"/>
      <c r="AB88" s="0" t="s">
        <v>7</v>
      </c>
      <c r="AC88" s="381" t="n">
        <v>0.116707376947209</v>
      </c>
      <c r="AD88" s="381" t="n">
        <v>0.107168640257777</v>
      </c>
      <c r="AE88" s="56"/>
    </row>
    <row r="89" customFormat="false" ht="15" hidden="false" customHeight="false" outlineLevel="0" collapsed="false">
      <c r="A89" s="53"/>
      <c r="B89" s="53" t="s">
        <v>9</v>
      </c>
      <c r="C89" s="295" t="n">
        <v>0.0903718422880216</v>
      </c>
      <c r="D89" s="295" t="n">
        <v>0.0920827987270929</v>
      </c>
      <c r="E89" s="53"/>
      <c r="F89" s="53"/>
      <c r="G89" s="53"/>
      <c r="H89" s="53"/>
      <c r="I89" s="53"/>
      <c r="J89" s="53" t="s">
        <v>9</v>
      </c>
      <c r="K89" s="295" t="n">
        <v>0.0977001746827622</v>
      </c>
      <c r="L89" s="295" t="n">
        <v>0.107533549748008</v>
      </c>
      <c r="O89" s="53"/>
      <c r="T89" s="53"/>
      <c r="U89" s="53"/>
      <c r="AB89" s="0" t="s">
        <v>14</v>
      </c>
      <c r="AC89" s="381" t="n">
        <v>0.0828321449376675</v>
      </c>
      <c r="AD89" s="381" t="n">
        <v>0.0844052766715528</v>
      </c>
      <c r="AE89" s="56"/>
    </row>
    <row r="90" customFormat="false" ht="15" hidden="false" customHeight="false" outlineLevel="0" collapsed="false">
      <c r="A90" s="53"/>
      <c r="B90" s="53" t="s">
        <v>12</v>
      </c>
      <c r="C90" s="295" t="n">
        <v>0.0785198836369316</v>
      </c>
      <c r="D90" s="295" t="n">
        <v>0.0778080199332375</v>
      </c>
      <c r="E90" s="53"/>
      <c r="F90" s="53"/>
      <c r="G90" s="53"/>
      <c r="H90" s="53"/>
      <c r="I90" s="53"/>
      <c r="J90" s="53" t="s">
        <v>12</v>
      </c>
      <c r="K90" s="295" t="n">
        <v>0.0802354947479689</v>
      </c>
      <c r="L90" s="295" t="n">
        <v>0.0870947662688466</v>
      </c>
      <c r="O90" s="53"/>
      <c r="T90" s="53"/>
      <c r="U90" s="53"/>
      <c r="AB90" s="0" t="s">
        <v>12</v>
      </c>
      <c r="AC90" s="381" t="n">
        <v>0.0718579357793197</v>
      </c>
      <c r="AD90" s="381" t="n">
        <v>0.0721551251896577</v>
      </c>
      <c r="AE90" s="56"/>
    </row>
    <row r="91" customFormat="false" ht="15" hidden="false" customHeight="false" outlineLevel="0" collapsed="false">
      <c r="A91" s="53"/>
      <c r="B91" s="53" t="s">
        <v>14</v>
      </c>
      <c r="C91" s="295" t="n">
        <v>0.071705843740297</v>
      </c>
      <c r="D91" s="295" t="n">
        <v>0.0697109310208181</v>
      </c>
      <c r="E91" s="53"/>
      <c r="F91" s="53"/>
      <c r="G91" s="53"/>
      <c r="H91" s="53"/>
      <c r="I91" s="53"/>
      <c r="J91" s="53" t="s">
        <v>17</v>
      </c>
      <c r="K91" s="295" t="n">
        <v>0.0436512471405895</v>
      </c>
      <c r="L91" s="295" t="n">
        <v>0.0522920959033516</v>
      </c>
      <c r="O91" s="53"/>
      <c r="T91" s="53"/>
      <c r="U91" s="53"/>
      <c r="AB91" s="0" t="s">
        <v>11</v>
      </c>
      <c r="AC91" s="381" t="n">
        <v>0.0672540395735903</v>
      </c>
      <c r="AD91" s="381" t="n">
        <v>0.0673696656927215</v>
      </c>
      <c r="AE91" s="56"/>
    </row>
    <row r="92" customFormat="false" ht="15" hidden="false" customHeight="false" outlineLevel="0" collapsed="false">
      <c r="A92" s="53"/>
      <c r="B92" s="53" t="s">
        <v>11</v>
      </c>
      <c r="C92" s="295" t="n">
        <v>0.0438349890479921</v>
      </c>
      <c r="D92" s="295" t="n">
        <v>0.0432151971934333</v>
      </c>
      <c r="E92" s="53"/>
      <c r="F92" s="53"/>
      <c r="G92" s="53"/>
      <c r="H92" s="53"/>
      <c r="I92" s="53"/>
      <c r="J92" s="53" t="s">
        <v>14</v>
      </c>
      <c r="K92" s="295" t="n">
        <v>0.0497093139114638</v>
      </c>
      <c r="L92" s="295" t="n">
        <v>0.0464411421984156</v>
      </c>
      <c r="O92" s="53"/>
      <c r="T92" s="53"/>
      <c r="U92" s="53"/>
      <c r="AB92" s="0" t="s">
        <v>9</v>
      </c>
      <c r="AC92" s="381" t="n">
        <v>0.0591037731852236</v>
      </c>
      <c r="AD92" s="381" t="n">
        <v>0.06172098770217</v>
      </c>
      <c r="AE92" s="56"/>
    </row>
    <row r="93" customFormat="false" ht="15" hidden="false" customHeight="false" outlineLevel="0" collapsed="false">
      <c r="A93" s="53"/>
      <c r="B93" s="53" t="s">
        <v>16</v>
      </c>
      <c r="C93" s="295" t="n">
        <v>0.0270194658744665</v>
      </c>
      <c r="D93" s="295" t="n">
        <v>0.0272240644924313</v>
      </c>
      <c r="E93" s="53"/>
      <c r="F93" s="53"/>
      <c r="G93" s="53"/>
      <c r="H93" s="53"/>
      <c r="I93" s="53"/>
      <c r="J93" s="53" t="s">
        <v>29</v>
      </c>
      <c r="K93" s="295" t="n">
        <v>0.0256053604156539</v>
      </c>
      <c r="L93" s="295" t="n">
        <v>0.0265643367351792</v>
      </c>
      <c r="O93" s="53"/>
      <c r="T93" s="53"/>
      <c r="U93" s="53"/>
      <c r="AB93" s="0" t="s">
        <v>28</v>
      </c>
      <c r="AC93" s="381" t="n">
        <v>0.0427699508288338</v>
      </c>
      <c r="AD93" s="381" t="n">
        <v>0.0428993268682399</v>
      </c>
      <c r="AE93" s="56"/>
    </row>
    <row r="94" customFormat="false" ht="15" hidden="false" customHeight="false" outlineLevel="0" collapsed="false">
      <c r="B94" s="53" t="s">
        <v>84</v>
      </c>
      <c r="C94" s="295" t="n">
        <v>0.152109189572794</v>
      </c>
      <c r="D94" s="295" t="n">
        <v>0.151426274552206</v>
      </c>
      <c r="I94" s="7"/>
      <c r="J94" s="53" t="s">
        <v>84</v>
      </c>
      <c r="K94" s="295" t="n">
        <v>0.113714868251424</v>
      </c>
      <c r="L94" s="295" t="n">
        <v>0.117737240199574</v>
      </c>
      <c r="O94" s="7"/>
      <c r="T94" s="7"/>
      <c r="U94" s="7"/>
      <c r="AB94" s="0" t="s">
        <v>84</v>
      </c>
      <c r="AC94" s="381" t="n">
        <v>0.202210291262304</v>
      </c>
      <c r="AD94" s="381" t="n">
        <v>0.202164576327257</v>
      </c>
    </row>
    <row r="95" customFormat="false" ht="15" hidden="false" customHeight="false" outlineLevel="0" collapsed="false">
      <c r="C95" s="295" t="n">
        <v>0.999571587268341</v>
      </c>
      <c r="D95" s="295" t="n">
        <v>0.999586209700595</v>
      </c>
      <c r="I95" s="7"/>
      <c r="J95" s="53"/>
      <c r="K95" s="295" t="n">
        <v>0.999811692250713</v>
      </c>
      <c r="L95" s="295" t="n">
        <v>1</v>
      </c>
      <c r="N95" s="53"/>
      <c r="O95" s="7"/>
      <c r="T95" s="7"/>
      <c r="U95" s="7"/>
      <c r="AC95" s="382" t="n">
        <v>0.999571949803122</v>
      </c>
      <c r="AD95" s="382" t="n">
        <v>0.999698017329805</v>
      </c>
      <c r="AE95" s="56"/>
      <c r="AF95" s="56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298" t="s">
        <v>715</v>
      </c>
      <c r="C97" s="298"/>
      <c r="D97" s="298"/>
      <c r="E97" s="298"/>
      <c r="F97" s="298"/>
      <c r="I97" s="7"/>
      <c r="J97" s="298" t="s">
        <v>728</v>
      </c>
      <c r="K97" s="298"/>
      <c r="L97" s="298"/>
      <c r="M97" s="298"/>
      <c r="N97" s="298"/>
      <c r="O97" s="7"/>
      <c r="T97" s="7"/>
      <c r="U97" s="7"/>
      <c r="AB97" s="298" t="s">
        <v>719</v>
      </c>
      <c r="AC97" s="298"/>
      <c r="AD97" s="298"/>
      <c r="AE97" s="298"/>
      <c r="AF97" s="298"/>
    </row>
    <row r="98" customFormat="false" ht="15" hidden="false" customHeight="false" outlineLevel="0" collapsed="false">
      <c r="B98" s="298"/>
      <c r="C98" s="298"/>
      <c r="D98" s="298"/>
      <c r="E98" s="298"/>
      <c r="F98" s="298"/>
      <c r="I98" s="7"/>
      <c r="J98" s="298"/>
      <c r="K98" s="298"/>
      <c r="L98" s="298"/>
      <c r="M98" s="298"/>
      <c r="N98" s="298"/>
      <c r="O98" s="7"/>
      <c r="T98" s="7"/>
      <c r="U98" s="7"/>
      <c r="AB98" s="298"/>
      <c r="AC98" s="298"/>
      <c r="AD98" s="298"/>
      <c r="AE98" s="298"/>
      <c r="AF98" s="298"/>
    </row>
    <row r="99" customFormat="false" ht="15" hidden="false" customHeight="false" outlineLevel="0" collapsed="false">
      <c r="B99" s="200"/>
      <c r="C99" s="302" t="n">
        <v>40908</v>
      </c>
      <c r="D99" s="302" t="n">
        <v>40939</v>
      </c>
      <c r="E99" s="302"/>
      <c r="F99" s="302"/>
      <c r="G99" s="300"/>
      <c r="H99" s="300"/>
      <c r="I99" s="300"/>
      <c r="J99" s="380"/>
      <c r="K99" s="302" t="n">
        <v>40908</v>
      </c>
      <c r="L99" s="302" t="n">
        <v>40939</v>
      </c>
      <c r="M99" s="309"/>
      <c r="N99" s="309"/>
      <c r="O99" s="7"/>
      <c r="T99" s="7"/>
      <c r="U99" s="7"/>
      <c r="AB99" s="200"/>
      <c r="AC99" s="309" t="n">
        <v>40908</v>
      </c>
      <c r="AD99" s="309" t="n">
        <v>40939</v>
      </c>
      <c r="AE99" s="309"/>
      <c r="AF99" s="309"/>
    </row>
    <row r="100" customFormat="false" ht="15" hidden="false" customHeight="false" outlineLevel="0" collapsed="false">
      <c r="B100" s="53" t="s">
        <v>8</v>
      </c>
      <c r="C100" s="8" t="n">
        <v>28.4735354067521</v>
      </c>
      <c r="D100" s="8" t="n">
        <v>28.8260855599788</v>
      </c>
      <c r="E100" s="53"/>
      <c r="F100" s="53"/>
      <c r="I100" s="7"/>
      <c r="J100" s="53" t="s">
        <v>8</v>
      </c>
      <c r="K100" s="8" t="n">
        <v>29.7970380558029</v>
      </c>
      <c r="L100" s="8" t="n">
        <v>29.5142916160999</v>
      </c>
      <c r="O100" s="7"/>
      <c r="T100" s="7"/>
      <c r="U100" s="7"/>
      <c r="AB100" s="53" t="s">
        <v>8</v>
      </c>
      <c r="AC100" s="275" t="n">
        <v>0.267951093449153</v>
      </c>
      <c r="AD100" s="275" t="n">
        <v>0.256940759123072</v>
      </c>
      <c r="AF100" s="53"/>
    </row>
    <row r="101" customFormat="false" ht="15" hidden="false" customHeight="false" outlineLevel="0" collapsed="false">
      <c r="B101" s="53" t="s">
        <v>6</v>
      </c>
      <c r="C101" s="8" t="n">
        <v>13.481055674059</v>
      </c>
      <c r="D101" s="8" t="n">
        <v>13.1003165937165</v>
      </c>
      <c r="E101" s="53"/>
      <c r="F101" s="53"/>
      <c r="I101" s="7"/>
      <c r="J101" s="53" t="s">
        <v>6</v>
      </c>
      <c r="K101" s="8" t="n">
        <v>12.2793658035026</v>
      </c>
      <c r="L101" s="8" t="n">
        <v>12.461811394498</v>
      </c>
      <c r="O101" s="7"/>
      <c r="T101" s="7"/>
      <c r="U101" s="7"/>
      <c r="AB101" s="53" t="s">
        <v>7</v>
      </c>
      <c r="AC101" s="275" t="n">
        <v>0.162883198170394</v>
      </c>
      <c r="AD101" s="275" t="n">
        <v>0.156073630746951</v>
      </c>
      <c r="AF101" s="53"/>
    </row>
    <row r="102" customFormat="false" ht="15" hidden="false" customHeight="false" outlineLevel="0" collapsed="false">
      <c r="B102" s="53" t="s">
        <v>7</v>
      </c>
      <c r="C102" s="8" t="n">
        <v>11.4889910963957</v>
      </c>
      <c r="D102" s="8" t="n">
        <v>11.779915901948</v>
      </c>
      <c r="E102" s="53"/>
      <c r="F102" s="53"/>
      <c r="I102" s="7"/>
      <c r="J102" s="53" t="s">
        <v>7</v>
      </c>
      <c r="K102" s="8" t="n">
        <v>11.0067397227111</v>
      </c>
      <c r="L102" s="8" t="n">
        <v>11.2437926064768</v>
      </c>
      <c r="O102" s="7"/>
      <c r="T102" s="7"/>
      <c r="U102" s="7"/>
      <c r="AB102" s="53" t="s">
        <v>6</v>
      </c>
      <c r="AC102" s="275" t="n">
        <v>0.105378454099672</v>
      </c>
      <c r="AD102" s="275" t="n">
        <v>0.139721849638374</v>
      </c>
      <c r="AF102" s="53"/>
    </row>
    <row r="103" customFormat="false" ht="15" hidden="false" customHeight="false" outlineLevel="0" collapsed="false">
      <c r="B103" s="53" t="s">
        <v>9</v>
      </c>
      <c r="C103" s="8" t="n">
        <v>9.09647932638602</v>
      </c>
      <c r="D103" s="8" t="n">
        <v>9.28027470296343</v>
      </c>
      <c r="E103" s="53"/>
      <c r="F103" s="53"/>
      <c r="I103" s="7"/>
      <c r="J103" s="53" t="s">
        <v>9</v>
      </c>
      <c r="K103" s="8" t="n">
        <v>7.8319143497754</v>
      </c>
      <c r="L103" s="8" t="n">
        <v>7.9732459621417</v>
      </c>
      <c r="O103" s="7"/>
      <c r="T103" s="7"/>
      <c r="U103" s="7"/>
      <c r="AB103" s="53" t="s">
        <v>9</v>
      </c>
      <c r="AC103" s="275" t="n">
        <v>0.0871191886218676</v>
      </c>
      <c r="AD103" s="275" t="n">
        <v>0.083477045076923</v>
      </c>
      <c r="AF103" s="53"/>
    </row>
    <row r="104" customFormat="false" ht="15" hidden="false" customHeight="false" outlineLevel="0" collapsed="false">
      <c r="B104" s="53" t="s">
        <v>12</v>
      </c>
      <c r="C104" s="8" t="n">
        <v>8.008857247703</v>
      </c>
      <c r="D104" s="8" t="n">
        <v>7.92448126187138</v>
      </c>
      <c r="E104" s="53"/>
      <c r="F104" s="53"/>
      <c r="I104" s="7"/>
      <c r="J104" s="53" t="s">
        <v>14</v>
      </c>
      <c r="K104" s="8" t="n">
        <v>7.48436520816303</v>
      </c>
      <c r="L104" s="8" t="n">
        <v>7.28465026089011</v>
      </c>
      <c r="O104" s="7"/>
      <c r="T104" s="7"/>
      <c r="U104" s="7"/>
      <c r="AB104" s="53" t="s">
        <v>12</v>
      </c>
      <c r="AC104" s="275" t="n">
        <v>0.0692167688095359</v>
      </c>
      <c r="AD104" s="275" t="n">
        <v>0.0675889643122239</v>
      </c>
      <c r="AF104" s="53"/>
    </row>
    <row r="105" customFormat="false" ht="15" hidden="false" customHeight="false" outlineLevel="0" collapsed="false">
      <c r="B105" s="53" t="s">
        <v>14</v>
      </c>
      <c r="C105" s="8" t="n">
        <v>7.19912843739449</v>
      </c>
      <c r="D105" s="8" t="n">
        <v>6.96616404535858</v>
      </c>
      <c r="E105" s="53"/>
      <c r="F105" s="53"/>
      <c r="I105" s="7"/>
      <c r="J105" s="53" t="s">
        <v>12</v>
      </c>
      <c r="K105" s="8" t="n">
        <v>7.26491265327913</v>
      </c>
      <c r="L105" s="8" t="n">
        <v>6.97515794730455</v>
      </c>
      <c r="O105" s="7"/>
      <c r="T105" s="7"/>
      <c r="U105" s="7"/>
      <c r="AB105" s="53" t="s">
        <v>14</v>
      </c>
      <c r="AC105" s="275" t="n">
        <v>0.0653577759559174</v>
      </c>
      <c r="AD105" s="275" t="n">
        <v>0.0626253997070639</v>
      </c>
      <c r="AF105" s="53"/>
    </row>
    <row r="106" customFormat="false" ht="15" hidden="false" customHeight="false" outlineLevel="0" collapsed="false">
      <c r="B106" s="53" t="s">
        <v>11</v>
      </c>
      <c r="C106" s="8" t="n">
        <v>4.44326046006531</v>
      </c>
      <c r="D106" s="8" t="n">
        <v>4.36826574879606</v>
      </c>
      <c r="E106" s="53"/>
      <c r="F106" s="53"/>
      <c r="I106" s="7"/>
      <c r="J106" s="53" t="s">
        <v>11</v>
      </c>
      <c r="K106" s="8" t="n">
        <v>4.83988673570011</v>
      </c>
      <c r="L106" s="8" t="n">
        <v>4.84911403906785</v>
      </c>
      <c r="O106" s="7"/>
      <c r="T106" s="7"/>
      <c r="U106" s="7"/>
      <c r="AB106" s="53" t="s">
        <v>11</v>
      </c>
      <c r="AC106" s="275" t="n">
        <v>0.0372950472878971</v>
      </c>
      <c r="AD106" s="275" t="n">
        <v>0.0357358739543668</v>
      </c>
      <c r="AF106" s="53"/>
    </row>
    <row r="107" customFormat="false" ht="15" hidden="false" customHeight="false" outlineLevel="0" collapsed="false">
      <c r="B107" s="53" t="s">
        <v>16</v>
      </c>
      <c r="C107" s="8" t="n">
        <v>2.78235134057244</v>
      </c>
      <c r="D107" s="8" t="n">
        <v>2.80385682204328</v>
      </c>
      <c r="E107" s="53"/>
      <c r="F107" s="53"/>
      <c r="I107" s="7"/>
      <c r="J107" s="53" t="s">
        <v>16</v>
      </c>
      <c r="K107" s="8" t="n">
        <v>3.00087166405182</v>
      </c>
      <c r="L107" s="8" t="n">
        <v>3.00199205849336</v>
      </c>
      <c r="O107" s="7"/>
      <c r="T107" s="7"/>
      <c r="U107" s="7"/>
      <c r="AB107" s="53" t="s">
        <v>28</v>
      </c>
      <c r="AC107" s="275" t="n">
        <v>0.0293015665297146</v>
      </c>
      <c r="AD107" s="275" t="n">
        <v>0.0280765722077843</v>
      </c>
      <c r="AF107" s="53"/>
    </row>
    <row r="108" customFormat="false" ht="15" hidden="false" customHeight="false" outlineLevel="0" collapsed="false">
      <c r="B108" s="53" t="s">
        <v>84</v>
      </c>
      <c r="C108" s="8" t="n">
        <v>15.004886976004</v>
      </c>
      <c r="D108" s="8" t="n">
        <v>14.9304533933806</v>
      </c>
      <c r="I108" s="7"/>
      <c r="J108" s="53" t="s">
        <v>84</v>
      </c>
      <c r="K108" s="8" t="n">
        <v>7.75503185057826</v>
      </c>
      <c r="L108" s="8" t="n">
        <v>7.80631636622835</v>
      </c>
      <c r="N108" s="7"/>
      <c r="O108" s="7"/>
      <c r="T108" s="7"/>
      <c r="U108" s="7"/>
      <c r="AB108" s="0" t="s">
        <v>84</v>
      </c>
      <c r="AC108" s="382" t="n">
        <v>0.173565363288567</v>
      </c>
      <c r="AD108" s="382" t="n">
        <v>0.167902376376396</v>
      </c>
      <c r="AE108" s="382" t="n">
        <v>0</v>
      </c>
      <c r="AF108" s="7"/>
    </row>
    <row r="109" customFormat="false" ht="15" hidden="false" customHeight="false" outlineLevel="0" collapsed="false">
      <c r="C109" s="383" t="n">
        <v>99.978545965332</v>
      </c>
      <c r="D109" s="383" t="n">
        <v>99.9798140300567</v>
      </c>
      <c r="I109" s="7"/>
      <c r="J109" s="7"/>
      <c r="K109" s="383" t="n">
        <v>91.2601260435643</v>
      </c>
      <c r="L109" s="383" t="n">
        <v>91.1103722512007</v>
      </c>
      <c r="M109" s="7"/>
      <c r="N109" s="7"/>
      <c r="O109" s="7"/>
      <c r="T109" s="7"/>
      <c r="U109" s="7"/>
      <c r="AB109" s="7"/>
      <c r="AC109" s="382" t="n">
        <v>0.998068456212719</v>
      </c>
      <c r="AD109" s="382" t="n">
        <v>0.998142471143155</v>
      </c>
      <c r="AE109" s="7"/>
      <c r="AF109" s="7"/>
    </row>
    <row r="110" customFormat="false" ht="15" hidden="false" customHeight="true" outlineLevel="0" collapsed="false">
      <c r="B110" s="298" t="s">
        <v>378</v>
      </c>
      <c r="C110" s="298"/>
      <c r="D110" s="298"/>
      <c r="E110" s="298"/>
      <c r="F110" s="298"/>
      <c r="I110" s="7"/>
      <c r="J110" s="298" t="s">
        <v>729</v>
      </c>
      <c r="K110" s="298"/>
      <c r="L110" s="298"/>
      <c r="M110" s="298"/>
      <c r="N110" s="298"/>
      <c r="O110" s="7"/>
      <c r="T110" s="7"/>
      <c r="U110" s="7"/>
      <c r="AB110" s="298" t="s">
        <v>378</v>
      </c>
      <c r="AC110" s="298"/>
      <c r="AD110" s="298"/>
      <c r="AE110" s="298"/>
      <c r="AF110" s="298"/>
    </row>
    <row r="111" customFormat="false" ht="15" hidden="false" customHeight="false" outlineLevel="0" collapsed="false">
      <c r="B111" s="298"/>
      <c r="C111" s="298"/>
      <c r="D111" s="298"/>
      <c r="E111" s="298"/>
      <c r="F111" s="298"/>
      <c r="I111" s="7"/>
      <c r="J111" s="298"/>
      <c r="K111" s="298"/>
      <c r="L111" s="298"/>
      <c r="M111" s="298"/>
      <c r="N111" s="298"/>
      <c r="O111" s="7"/>
      <c r="T111" s="7"/>
      <c r="U111" s="7"/>
      <c r="AB111" s="298"/>
      <c r="AC111" s="298"/>
      <c r="AD111" s="298"/>
      <c r="AE111" s="298"/>
      <c r="AF111" s="298"/>
    </row>
    <row r="112" customFormat="false" ht="15" hidden="false" customHeight="false" outlineLevel="0" collapsed="false">
      <c r="B112" s="200"/>
      <c r="C112" s="302" t="n">
        <v>40908</v>
      </c>
      <c r="D112" s="302" t="n">
        <v>40939</v>
      </c>
      <c r="E112" s="302"/>
      <c r="F112" s="302"/>
      <c r="G112" s="300"/>
      <c r="H112" s="300"/>
      <c r="I112" s="300"/>
      <c r="J112" s="380"/>
      <c r="K112" s="302" t="n">
        <v>40908</v>
      </c>
      <c r="L112" s="302" t="n">
        <v>40939</v>
      </c>
      <c r="M112" s="309"/>
      <c r="N112" s="309"/>
      <c r="O112" s="7"/>
      <c r="T112" s="7"/>
      <c r="U112" s="7"/>
      <c r="AB112" s="200"/>
      <c r="AC112" s="309" t="n">
        <v>40908</v>
      </c>
      <c r="AD112" s="309" t="n">
        <v>40939</v>
      </c>
      <c r="AE112" s="309"/>
      <c r="AF112" s="309"/>
    </row>
    <row r="113" customFormat="false" ht="15" hidden="false" customHeight="false" outlineLevel="0" collapsed="false">
      <c r="B113" s="53" t="s">
        <v>8</v>
      </c>
      <c r="C113" s="295" t="n">
        <v>0.269436375124627</v>
      </c>
      <c r="D113" s="295" t="n">
        <v>0.274445218852983</v>
      </c>
      <c r="F113" s="53"/>
      <c r="I113" s="7"/>
      <c r="J113" s="53" t="s">
        <v>8</v>
      </c>
      <c r="K113" s="295" t="n">
        <v>0.316633846858167</v>
      </c>
      <c r="L113" s="295" t="n">
        <v>0.315443340800431</v>
      </c>
      <c r="N113" s="53" t="n">
        <v>0.0133356625450016</v>
      </c>
      <c r="P113" s="53"/>
      <c r="T113" s="7"/>
      <c r="U113" s="7"/>
      <c r="AB113" s="53" t="s">
        <v>8</v>
      </c>
      <c r="AC113" s="384" t="n">
        <v>0.269436375124627</v>
      </c>
      <c r="AD113" s="384" t="n">
        <v>0.274445218852983</v>
      </c>
    </row>
    <row r="114" customFormat="false" ht="15" hidden="false" customHeight="false" outlineLevel="0" collapsed="false">
      <c r="B114" s="53" t="s">
        <v>7</v>
      </c>
      <c r="C114" s="295" t="n">
        <v>0.152688953261906</v>
      </c>
      <c r="D114" s="295" t="n">
        <v>0.153032701816506</v>
      </c>
      <c r="F114" s="53"/>
      <c r="I114" s="7"/>
      <c r="J114" s="53" t="s">
        <v>7</v>
      </c>
      <c r="K114" s="295" t="n">
        <v>0.126077134883875</v>
      </c>
      <c r="L114" s="295" t="n">
        <v>0.134427728187791</v>
      </c>
      <c r="N114" s="53" t="n">
        <v>0.0845306474425904</v>
      </c>
      <c r="P114" s="53"/>
      <c r="T114" s="7"/>
      <c r="U114" s="7"/>
      <c r="AB114" s="53" t="s">
        <v>7</v>
      </c>
      <c r="AC114" s="384" t="n">
        <v>0.152688953261906</v>
      </c>
      <c r="AD114" s="384" t="n">
        <v>0.153032701816506</v>
      </c>
    </row>
    <row r="115" customFormat="false" ht="15" hidden="false" customHeight="false" outlineLevel="0" collapsed="false">
      <c r="B115" s="53" t="s">
        <v>6</v>
      </c>
      <c r="C115" s="295" t="n">
        <v>0.127445612361515</v>
      </c>
      <c r="D115" s="295" t="n">
        <v>0.119654015727513</v>
      </c>
      <c r="F115" s="53"/>
      <c r="I115" s="7"/>
      <c r="J115" s="53" t="s">
        <v>6</v>
      </c>
      <c r="K115" s="295" t="n">
        <v>0.115781693182626</v>
      </c>
      <c r="L115" s="295" t="n">
        <v>0.113598468414057</v>
      </c>
      <c r="N115" s="53" t="n">
        <v>-0.00201990207129843</v>
      </c>
      <c r="P115" s="53"/>
      <c r="T115" s="7"/>
      <c r="U115" s="7"/>
      <c r="AB115" s="53" t="s">
        <v>6</v>
      </c>
      <c r="AC115" s="384" t="n">
        <v>0.127445612361515</v>
      </c>
      <c r="AD115" s="384" t="n">
        <v>0.119654015727513</v>
      </c>
    </row>
    <row r="116" customFormat="false" ht="15" hidden="false" customHeight="false" outlineLevel="0" collapsed="false">
      <c r="B116" s="53" t="s">
        <v>9</v>
      </c>
      <c r="C116" s="295" t="n">
        <v>0.0852651483158918</v>
      </c>
      <c r="D116" s="295" t="n">
        <v>0.0858744518131757</v>
      </c>
      <c r="F116" s="53"/>
      <c r="I116" s="7"/>
      <c r="J116" s="53" t="s">
        <v>9</v>
      </c>
      <c r="K116" s="295" t="n">
        <v>0.10180370387267</v>
      </c>
      <c r="L116" s="295" t="n">
        <v>0.103644218071397</v>
      </c>
      <c r="N116" s="53" t="n">
        <v>0.0355493519997103</v>
      </c>
      <c r="P116" s="53"/>
      <c r="T116" s="7"/>
      <c r="U116" s="7"/>
      <c r="AB116" s="53" t="s">
        <v>9</v>
      </c>
      <c r="AC116" s="384" t="n">
        <v>0.0852651483158918</v>
      </c>
      <c r="AD116" s="384" t="n">
        <v>0.0858744518131757</v>
      </c>
    </row>
    <row r="117" customFormat="false" ht="15" hidden="false" customHeight="false" outlineLevel="0" collapsed="false">
      <c r="B117" s="53" t="s">
        <v>14</v>
      </c>
      <c r="C117" s="295" t="n">
        <v>0.06924753264436</v>
      </c>
      <c r="D117" s="295" t="n">
        <v>0.0700053619376819</v>
      </c>
      <c r="F117" s="53"/>
      <c r="I117" s="7"/>
      <c r="J117" s="53" t="s">
        <v>12</v>
      </c>
      <c r="K117" s="295" t="n">
        <v>0.086692997644028</v>
      </c>
      <c r="L117" s="295" t="n">
        <v>0.0861082736999009</v>
      </c>
      <c r="N117" s="53" t="n">
        <v>0.0102995586996575</v>
      </c>
      <c r="P117" s="53"/>
      <c r="T117" s="7"/>
      <c r="U117" s="7"/>
      <c r="AB117" s="53" t="s">
        <v>14</v>
      </c>
      <c r="AC117" s="384" t="n">
        <v>0.06924753264436</v>
      </c>
      <c r="AD117" s="384" t="n">
        <v>0.0700053619376819</v>
      </c>
    </row>
    <row r="118" customFormat="false" ht="15" hidden="false" customHeight="false" outlineLevel="0" collapsed="false">
      <c r="B118" s="53" t="s">
        <v>12</v>
      </c>
      <c r="C118" s="295" t="n">
        <v>0.0650098057885101</v>
      </c>
      <c r="D118" s="295" t="n">
        <v>0.065249052634588</v>
      </c>
      <c r="F118" s="53"/>
      <c r="I118" s="7"/>
      <c r="J118" s="53" t="s">
        <v>14</v>
      </c>
      <c r="K118" s="295" t="n">
        <v>0.0758306940749756</v>
      </c>
      <c r="L118" s="295" t="n">
        <v>0.0719089650960751</v>
      </c>
      <c r="N118" s="53" t="n">
        <v>-0.0354443079570069</v>
      </c>
      <c r="P118" s="53"/>
      <c r="T118" s="7"/>
      <c r="U118" s="7"/>
      <c r="AB118" s="53" t="s">
        <v>12</v>
      </c>
      <c r="AC118" s="384" t="n">
        <v>0.0650098057885101</v>
      </c>
      <c r="AD118" s="384" t="n">
        <v>0.065249052634588</v>
      </c>
    </row>
    <row r="119" customFormat="false" ht="15" hidden="false" customHeight="false" outlineLevel="0" collapsed="false">
      <c r="B119" s="53" t="s">
        <v>11</v>
      </c>
      <c r="C119" s="295" t="n">
        <v>0.0386881221656012</v>
      </c>
      <c r="D119" s="295" t="n">
        <v>0.0391489058407692</v>
      </c>
      <c r="F119" s="53"/>
      <c r="I119" s="7"/>
      <c r="J119" s="53" t="s">
        <v>11</v>
      </c>
      <c r="K119" s="295" t="n">
        <v>0.0385432130620083</v>
      </c>
      <c r="L119" s="295" t="n">
        <v>0.0372769728351333</v>
      </c>
      <c r="N119" s="53" t="n">
        <v>-0.0162561682130298</v>
      </c>
      <c r="P119" s="53"/>
      <c r="T119" s="7"/>
      <c r="U119" s="7"/>
      <c r="AB119" s="53" t="s">
        <v>11</v>
      </c>
      <c r="AC119" s="384" t="n">
        <v>0.0386881221656012</v>
      </c>
      <c r="AD119" s="384" t="n">
        <v>0.0391489058407692</v>
      </c>
    </row>
    <row r="120" customFormat="false" ht="15" hidden="false" customHeight="false" outlineLevel="0" collapsed="false">
      <c r="B120" s="53" t="s">
        <v>28</v>
      </c>
      <c r="C120" s="295" t="n">
        <v>0.0262692634921126</v>
      </c>
      <c r="D120" s="295" t="n">
        <v>0.0263323592660573</v>
      </c>
      <c r="F120" s="53"/>
      <c r="I120" s="7"/>
      <c r="J120" s="53" t="s">
        <v>15</v>
      </c>
      <c r="K120" s="295" t="n">
        <v>0.0239605836902938</v>
      </c>
      <c r="L120" s="295" t="n">
        <v>0.0251196408930655</v>
      </c>
      <c r="N120" s="53" t="n">
        <v>0.0663636533427925</v>
      </c>
      <c r="P120" s="53"/>
      <c r="T120" s="7"/>
      <c r="U120" s="7"/>
      <c r="AB120" s="53" t="s">
        <v>28</v>
      </c>
      <c r="AC120" s="384" t="n">
        <v>0.0262692634921126</v>
      </c>
      <c r="AD120" s="384" t="n">
        <v>0.0263323592660573</v>
      </c>
    </row>
    <row r="121" customFormat="false" ht="15" hidden="false" customHeight="false" outlineLevel="0" collapsed="false">
      <c r="B121" s="53" t="s">
        <v>84</v>
      </c>
      <c r="C121" s="295" t="n">
        <v>0.164392001419755</v>
      </c>
      <c r="D121" s="295" t="n">
        <v>0.164697240994332</v>
      </c>
      <c r="I121" s="7"/>
      <c r="J121" s="53" t="s">
        <v>84</v>
      </c>
      <c r="K121" s="8" t="n">
        <v>0.114676132731356</v>
      </c>
      <c r="L121" s="295" t="n">
        <v>0.112472392002149</v>
      </c>
      <c r="N121" s="7"/>
      <c r="O121" s="7"/>
      <c r="T121" s="7"/>
      <c r="U121" s="7"/>
      <c r="AB121" s="7" t="s">
        <v>84</v>
      </c>
      <c r="AC121" s="382" t="n">
        <v>0.164392001419755</v>
      </c>
      <c r="AD121" s="382" t="n">
        <v>0.164697240994332</v>
      </c>
      <c r="AF121" s="7"/>
    </row>
    <row r="122" customFormat="false" ht="15" hidden="false" customHeight="false" outlineLevel="0" collapsed="false">
      <c r="C122" s="295" t="n">
        <v>0.998442814574279</v>
      </c>
      <c r="D122" s="383" t="n">
        <v>0.998439308883606</v>
      </c>
      <c r="I122" s="7"/>
      <c r="J122" s="7"/>
      <c r="K122" s="383" t="n">
        <v>1</v>
      </c>
      <c r="L122" s="295" t="n">
        <v>1</v>
      </c>
      <c r="M122" s="7"/>
      <c r="N122" s="7"/>
      <c r="O122" s="7"/>
      <c r="T122" s="7"/>
      <c r="U122" s="7"/>
      <c r="AB122" s="7"/>
      <c r="AC122" s="382" t="n">
        <v>0.998442814574279</v>
      </c>
      <c r="AD122" s="382" t="n">
        <v>0.998439308883606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0" topLeftCell="B1" activePane="topRight" state="frozen"/>
      <selection pane="topLeft" activeCell="A1" activeCellId="0" sqref="A1"/>
      <selection pane="topRigh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3" width="7.7"/>
    <col collapsed="false" customWidth="true" hidden="false" outlineLevel="0" max="2" min="2" style="183" width="15.85"/>
    <col collapsed="false" customWidth="true" hidden="false" outlineLevel="0" max="3" min="3" style="183" width="55.99"/>
    <col collapsed="false" customWidth="true" hidden="false" outlineLevel="0" max="4" min="4" style="242" width="20.7"/>
    <col collapsed="false" customWidth="true" hidden="false" outlineLevel="0" max="21" min="5" style="242" width="18.7"/>
    <col collapsed="false" customWidth="true" hidden="false" outlineLevel="0" max="22" min="22" style="7" width="18.7"/>
    <col collapsed="false" customWidth="true" hidden="false" outlineLevel="0" max="23" min="23" style="242" width="18.7"/>
    <col collapsed="false" customWidth="true" hidden="false" outlineLevel="0" max="25" min="24" style="7" width="18.7"/>
    <col collapsed="false" customWidth="true" hidden="false" outlineLevel="0" max="27" min="26" style="24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24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3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39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42" t="s">
        <v>2</v>
      </c>
    </row>
    <row r="7" customFormat="false" ht="51.75" hidden="false" customHeight="true" outlineLevel="0" collapsed="false">
      <c r="A7" s="245" t="n">
        <v>1</v>
      </c>
      <c r="B7" s="193" t="s">
        <v>4</v>
      </c>
      <c r="C7" s="194" t="s">
        <v>5</v>
      </c>
      <c r="D7" s="32" t="s">
        <v>6</v>
      </c>
      <c r="E7" s="32" t="s">
        <v>7</v>
      </c>
      <c r="F7" s="33" t="s">
        <v>8</v>
      </c>
      <c r="G7" s="33" t="s">
        <v>9</v>
      </c>
      <c r="H7" s="34" t="s">
        <v>10</v>
      </c>
      <c r="I7" s="32" t="s">
        <v>11</v>
      </c>
      <c r="J7" s="33" t="s">
        <v>12</v>
      </c>
      <c r="K7" s="32" t="s">
        <v>13</v>
      </c>
      <c r="L7" s="33" t="s">
        <v>14</v>
      </c>
      <c r="M7" s="33" t="s">
        <v>15</v>
      </c>
      <c r="N7" s="33" t="s">
        <v>16</v>
      </c>
      <c r="O7" s="33" t="s">
        <v>17</v>
      </c>
      <c r="P7" s="37" t="s">
        <v>18</v>
      </c>
      <c r="Q7" s="35" t="s">
        <v>19</v>
      </c>
      <c r="R7" s="33" t="s">
        <v>20</v>
      </c>
      <c r="S7" s="33" t="s">
        <v>21</v>
      </c>
      <c r="T7" s="35" t="s">
        <v>22</v>
      </c>
      <c r="U7" s="33" t="s">
        <v>23</v>
      </c>
      <c r="V7" s="33" t="s">
        <v>24</v>
      </c>
      <c r="W7" s="38" t="s">
        <v>25</v>
      </c>
      <c r="X7" s="35" t="s">
        <v>26</v>
      </c>
      <c r="Y7" s="35" t="s">
        <v>27</v>
      </c>
      <c r="Z7" s="35" t="s">
        <v>28</v>
      </c>
      <c r="AA7" s="38" t="s">
        <v>29</v>
      </c>
      <c r="AB7" s="38" t="s">
        <v>30</v>
      </c>
      <c r="AC7" s="33" t="s">
        <v>31</v>
      </c>
      <c r="AD7" s="38" t="s">
        <v>32</v>
      </c>
      <c r="AE7" s="35" t="s">
        <v>33</v>
      </c>
      <c r="AF7" s="37" t="s">
        <v>34</v>
      </c>
      <c r="AG7" s="37" t="s">
        <v>35</v>
      </c>
      <c r="AH7" s="33" t="s">
        <v>36</v>
      </c>
      <c r="AI7" s="35" t="s">
        <v>37</v>
      </c>
      <c r="AJ7" s="36" t="s">
        <v>38</v>
      </c>
      <c r="AK7" s="38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73" t="n">
        <v>2</v>
      </c>
      <c r="B8" s="250"/>
      <c r="C8" s="242"/>
      <c r="V8" s="242"/>
      <c r="X8" s="242"/>
      <c r="Y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323"/>
    </row>
    <row r="9" s="53" customFormat="true" ht="15" hidden="false" customHeight="false" outlineLevel="0" collapsed="false">
      <c r="A9" s="373" t="n">
        <v>3</v>
      </c>
      <c r="B9" s="47"/>
      <c r="C9" s="385" t="s">
        <v>728</v>
      </c>
      <c r="D9" s="254" t="n">
        <v>1699911.48797</v>
      </c>
      <c r="E9" s="254" t="n">
        <v>1533761.95603</v>
      </c>
      <c r="F9" s="254" t="n">
        <v>4026034.56185</v>
      </c>
      <c r="G9" s="254" t="n">
        <v>1087627.79169</v>
      </c>
      <c r="H9" s="254" t="n">
        <v>8347335.79754</v>
      </c>
      <c r="I9" s="254" t="n">
        <v>661466.01008</v>
      </c>
      <c r="J9" s="254" t="n">
        <v>951478.94232</v>
      </c>
      <c r="K9" s="254" t="n">
        <v>290211.28401</v>
      </c>
      <c r="L9" s="254" t="n">
        <v>993696.6844</v>
      </c>
      <c r="M9" s="254" t="n">
        <v>311571.6554</v>
      </c>
      <c r="N9" s="254" t="n">
        <v>409500.72389</v>
      </c>
      <c r="O9" s="254" t="n">
        <v>211179.25</v>
      </c>
      <c r="P9" s="254" t="n">
        <v>3829104.5501</v>
      </c>
      <c r="Q9" s="254" t="n">
        <v>55822.47905</v>
      </c>
      <c r="R9" s="254" t="n">
        <v>20953.36653</v>
      </c>
      <c r="S9" s="254" t="n">
        <v>18709.69005</v>
      </c>
      <c r="T9" s="254" t="n">
        <v>13087.56136</v>
      </c>
      <c r="U9" s="254" t="n">
        <v>41416.58893</v>
      </c>
      <c r="V9" s="254" t="n">
        <v>222551.24761</v>
      </c>
      <c r="W9" s="254" t="n">
        <v>242878.37928</v>
      </c>
      <c r="X9" s="254" t="n">
        <v>6377.19359</v>
      </c>
      <c r="Y9" s="254" t="n">
        <v>91012.53972</v>
      </c>
      <c r="Z9" s="254" t="n">
        <v>278547.89745</v>
      </c>
      <c r="AA9" s="254" t="n">
        <v>32144.32262</v>
      </c>
      <c r="AB9" s="254" t="n">
        <v>325923.09159</v>
      </c>
      <c r="AC9" s="254" t="n">
        <v>69717.98719</v>
      </c>
      <c r="AD9" s="254" t="n">
        <v>36210.13903</v>
      </c>
      <c r="AE9" s="254" t="n">
        <v>9173.43046</v>
      </c>
      <c r="AF9" s="254" t="n">
        <v>1464525.91446</v>
      </c>
      <c r="AG9" s="254" t="n">
        <v>13640966.2621</v>
      </c>
      <c r="AH9" s="254" t="n">
        <v>8323021.90093</v>
      </c>
      <c r="AI9" s="254" t="n">
        <v>4349160.55571</v>
      </c>
      <c r="AJ9" s="254" t="n">
        <v>290211.28401</v>
      </c>
      <c r="AK9" s="254" t="n">
        <v>678572.52145</v>
      </c>
      <c r="AL9" s="54"/>
    </row>
    <row r="10" s="53" customFormat="true" ht="15" hidden="false" customHeight="false" outlineLevel="0" collapsed="false">
      <c r="A10" s="373" t="n">
        <v>4</v>
      </c>
      <c r="B10" s="47"/>
      <c r="C10" s="385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54"/>
    </row>
    <row r="11" s="53" customFormat="true" ht="15" hidden="false" customHeight="false" outlineLevel="0" collapsed="false">
      <c r="A11" s="373" t="n">
        <v>5</v>
      </c>
      <c r="B11" s="250" t="n">
        <v>1401</v>
      </c>
      <c r="C11" s="386" t="s">
        <v>89</v>
      </c>
      <c r="D11" s="242" t="n">
        <v>534277.07273</v>
      </c>
      <c r="E11" s="242" t="n">
        <v>582100.03099</v>
      </c>
      <c r="F11" s="242" t="n">
        <v>1475173.29589</v>
      </c>
      <c r="G11" s="242" t="n">
        <v>797200.34322</v>
      </c>
      <c r="H11" s="242" t="n">
        <v>3388750.74283</v>
      </c>
      <c r="I11" s="242" t="n">
        <v>117481.63991</v>
      </c>
      <c r="J11" s="242" t="n">
        <v>688180.17861</v>
      </c>
      <c r="K11" s="242" t="n">
        <v>42477.30652</v>
      </c>
      <c r="L11" s="242" t="n">
        <v>743513.08108</v>
      </c>
      <c r="M11" s="242" t="n">
        <v>167129.97181</v>
      </c>
      <c r="N11" s="242" t="n">
        <v>247438.57429</v>
      </c>
      <c r="O11" s="242" t="n">
        <v>210986.081</v>
      </c>
      <c r="P11" s="242" t="n">
        <v>2217206.83322</v>
      </c>
      <c r="Q11" s="242" t="n">
        <v>24233.43101</v>
      </c>
      <c r="R11" s="242" t="n">
        <v>17921.00816</v>
      </c>
      <c r="S11" s="242" t="n">
        <v>13499.45925</v>
      </c>
      <c r="T11" s="242" t="n">
        <v>1576.18139</v>
      </c>
      <c r="U11" s="242" t="n">
        <v>0</v>
      </c>
      <c r="V11" s="242" t="n">
        <v>70921.32877</v>
      </c>
      <c r="W11" s="242" t="n">
        <v>500.89626</v>
      </c>
      <c r="X11" s="242" t="n">
        <v>1681.47789</v>
      </c>
      <c r="Y11" s="242" t="n">
        <v>14217.94004</v>
      </c>
      <c r="Z11" s="242" t="n">
        <v>16.55914</v>
      </c>
      <c r="AA11" s="242" t="n">
        <v>0</v>
      </c>
      <c r="AB11" s="242" t="n">
        <v>133546.14195</v>
      </c>
      <c r="AC11" s="242" t="n">
        <v>14396.90799</v>
      </c>
      <c r="AD11" s="242" t="n">
        <v>0</v>
      </c>
      <c r="AE11" s="242" t="n">
        <v>4687.91162</v>
      </c>
      <c r="AF11" s="242" t="n">
        <v>297199.24347</v>
      </c>
      <c r="AG11" s="242" t="n">
        <v>5903156.81952</v>
      </c>
      <c r="AH11" s="242" t="n">
        <v>4446360.23007</v>
      </c>
      <c r="AI11" s="242" t="n">
        <v>1280272.24472</v>
      </c>
      <c r="AJ11" s="242" t="n">
        <v>42477.30652</v>
      </c>
      <c r="AK11" s="242" t="n">
        <v>134047.03821</v>
      </c>
      <c r="AL11" s="54"/>
    </row>
    <row r="12" s="53" customFormat="true" ht="15" hidden="false" customHeight="false" outlineLevel="0" collapsed="false">
      <c r="A12" s="373" t="n">
        <v>6</v>
      </c>
      <c r="B12" s="247" t="n">
        <v>1402</v>
      </c>
      <c r="C12" s="386" t="s">
        <v>90</v>
      </c>
      <c r="D12" s="242" t="n">
        <v>933012.17254</v>
      </c>
      <c r="E12" s="242" t="n">
        <v>674181.89328</v>
      </c>
      <c r="F12" s="242" t="n">
        <v>1414920.18586</v>
      </c>
      <c r="G12" s="242" t="n">
        <v>236414.95371</v>
      </c>
      <c r="H12" s="242" t="n">
        <v>3258529.20539</v>
      </c>
      <c r="I12" s="242" t="n">
        <v>488577.21685</v>
      </c>
      <c r="J12" s="242" t="n">
        <v>183135.79843</v>
      </c>
      <c r="K12" s="242" t="n">
        <v>167483.16731</v>
      </c>
      <c r="L12" s="242" t="n">
        <v>122112.81801</v>
      </c>
      <c r="M12" s="242" t="n">
        <v>122030.56161</v>
      </c>
      <c r="N12" s="242" t="n">
        <v>79054.72602</v>
      </c>
      <c r="O12" s="242" t="n">
        <v>0</v>
      </c>
      <c r="P12" s="242" t="n">
        <v>1162394.28823</v>
      </c>
      <c r="Q12" s="242" t="n">
        <v>27610.61813</v>
      </c>
      <c r="R12" s="242" t="n">
        <v>34.33345</v>
      </c>
      <c r="S12" s="242" t="n">
        <v>2575.78875</v>
      </c>
      <c r="T12" s="242" t="n">
        <v>8243.49679</v>
      </c>
      <c r="U12" s="242" t="n">
        <v>3138.58584</v>
      </c>
      <c r="V12" s="242" t="n">
        <v>79344.76371</v>
      </c>
      <c r="W12" s="242" t="n">
        <v>921.75384</v>
      </c>
      <c r="X12" s="242" t="n">
        <v>3659.57056</v>
      </c>
      <c r="Y12" s="242" t="n">
        <v>58624.35394</v>
      </c>
      <c r="Z12" s="242" t="n">
        <v>196852.05041</v>
      </c>
      <c r="AA12" s="242" t="n">
        <v>958.31748</v>
      </c>
      <c r="AB12" s="242" t="n">
        <v>974.47865</v>
      </c>
      <c r="AC12" s="242" t="n">
        <v>44660.57744</v>
      </c>
      <c r="AD12" s="242" t="n">
        <v>16.5135</v>
      </c>
      <c r="AE12" s="242" t="n">
        <v>1407.07376</v>
      </c>
      <c r="AF12" s="242" t="n">
        <v>429022.27625</v>
      </c>
      <c r="AG12" s="242" t="n">
        <v>4849945.76987</v>
      </c>
      <c r="AH12" s="242" t="n">
        <v>2284284.50699</v>
      </c>
      <c r="AI12" s="242" t="n">
        <v>2392168.44626</v>
      </c>
      <c r="AJ12" s="242" t="n">
        <v>167483.16731</v>
      </c>
      <c r="AK12" s="242" t="n">
        <v>6009.64931</v>
      </c>
      <c r="AL12" s="54"/>
    </row>
    <row r="13" s="53" customFormat="true" ht="15" hidden="false" customHeight="false" outlineLevel="0" collapsed="false">
      <c r="A13" s="373" t="n">
        <v>7</v>
      </c>
      <c r="B13" s="247" t="n">
        <v>1403</v>
      </c>
      <c r="C13" s="386" t="s">
        <v>91</v>
      </c>
      <c r="D13" s="242" t="n">
        <v>158367.92772</v>
      </c>
      <c r="E13" s="242" t="n">
        <v>246522.01828</v>
      </c>
      <c r="F13" s="242" t="n">
        <v>476362.89278</v>
      </c>
      <c r="G13" s="242" t="n">
        <v>30423.6826</v>
      </c>
      <c r="H13" s="242" t="n">
        <v>911676.52138</v>
      </c>
      <c r="I13" s="242" t="n">
        <v>11757.77157</v>
      </c>
      <c r="J13" s="242" t="n">
        <v>71463.47394</v>
      </c>
      <c r="K13" s="242" t="n">
        <v>66158.18486</v>
      </c>
      <c r="L13" s="242" t="n">
        <v>105478.14685</v>
      </c>
      <c r="M13" s="242" t="n">
        <v>9296.58682</v>
      </c>
      <c r="N13" s="242" t="n">
        <v>72454.30661</v>
      </c>
      <c r="O13" s="242" t="n">
        <v>160.909</v>
      </c>
      <c r="P13" s="242" t="n">
        <v>336769.37965</v>
      </c>
      <c r="Q13" s="242" t="n">
        <v>403.9963</v>
      </c>
      <c r="R13" s="242" t="n">
        <v>1056.39837</v>
      </c>
      <c r="S13" s="242" t="n">
        <v>0</v>
      </c>
      <c r="T13" s="242" t="n">
        <v>720.92023</v>
      </c>
      <c r="U13" s="242" t="n">
        <v>0</v>
      </c>
      <c r="V13" s="242" t="n">
        <v>36614.63793</v>
      </c>
      <c r="W13" s="242" t="n">
        <v>5711.28269</v>
      </c>
      <c r="X13" s="242" t="n">
        <v>435.56576</v>
      </c>
      <c r="Y13" s="242" t="n">
        <v>2110.40958</v>
      </c>
      <c r="Z13" s="242" t="n">
        <v>0</v>
      </c>
      <c r="AA13" s="242" t="n">
        <v>0</v>
      </c>
      <c r="AB13" s="242" t="n">
        <v>675.76974</v>
      </c>
      <c r="AC13" s="242" t="n">
        <v>652.65528</v>
      </c>
      <c r="AD13" s="242" t="n">
        <v>0</v>
      </c>
      <c r="AE13" s="242" t="n">
        <v>2597.78403</v>
      </c>
      <c r="AF13" s="242" t="n">
        <v>50979.41991</v>
      </c>
      <c r="AG13" s="242" t="n">
        <v>1299425.32094</v>
      </c>
      <c r="AH13" s="242" t="n">
        <v>803963.69018</v>
      </c>
      <c r="AI13" s="242" t="n">
        <v>422916.39347</v>
      </c>
      <c r="AJ13" s="242" t="n">
        <v>66158.18486</v>
      </c>
      <c r="AK13" s="242" t="n">
        <v>6387.05243</v>
      </c>
      <c r="AL13" s="54"/>
    </row>
    <row r="14" s="53" customFormat="true" ht="15" hidden="false" customHeight="false" outlineLevel="0" collapsed="false">
      <c r="A14" s="373" t="n">
        <v>8</v>
      </c>
      <c r="B14" s="247" t="n">
        <v>1404</v>
      </c>
      <c r="C14" s="386" t="s">
        <v>92</v>
      </c>
      <c r="D14" s="242" t="n">
        <v>37456.72565</v>
      </c>
      <c r="E14" s="242" t="n">
        <v>245.05361</v>
      </c>
      <c r="F14" s="242" t="n">
        <v>502346.56074</v>
      </c>
      <c r="G14" s="242" t="n">
        <v>3334.66472</v>
      </c>
      <c r="H14" s="242" t="n">
        <v>543383.00472</v>
      </c>
      <c r="I14" s="242" t="n">
        <v>10206.28685</v>
      </c>
      <c r="J14" s="242" t="n">
        <v>0</v>
      </c>
      <c r="K14" s="242" t="n">
        <v>3914.61601</v>
      </c>
      <c r="L14" s="242" t="n">
        <v>7837.72472</v>
      </c>
      <c r="M14" s="242" t="n">
        <v>5172.31226</v>
      </c>
      <c r="N14" s="242" t="n">
        <v>940.77129</v>
      </c>
      <c r="O14" s="242" t="n">
        <v>0</v>
      </c>
      <c r="P14" s="242" t="n">
        <v>28071.71113</v>
      </c>
      <c r="Q14" s="242" t="n">
        <v>597.43095</v>
      </c>
      <c r="R14" s="242" t="n">
        <v>0</v>
      </c>
      <c r="S14" s="242" t="n">
        <v>1883.41562</v>
      </c>
      <c r="T14" s="242" t="n">
        <v>1740.29266</v>
      </c>
      <c r="U14" s="242" t="n">
        <v>37163.93002</v>
      </c>
      <c r="V14" s="242" t="n">
        <v>29894.27268</v>
      </c>
      <c r="W14" s="242" t="n">
        <v>220152.01551</v>
      </c>
      <c r="X14" s="242" t="n">
        <v>427.33689</v>
      </c>
      <c r="Y14" s="242" t="n">
        <v>8.90889</v>
      </c>
      <c r="Z14" s="242" t="n">
        <v>55490.96165</v>
      </c>
      <c r="AA14" s="242" t="n">
        <v>31021.13993</v>
      </c>
      <c r="AB14" s="242" t="n">
        <v>179091.43878</v>
      </c>
      <c r="AC14" s="242" t="n">
        <v>6912.90099</v>
      </c>
      <c r="AD14" s="242" t="n">
        <v>33316.66135</v>
      </c>
      <c r="AE14" s="242" t="n">
        <v>95.3255</v>
      </c>
      <c r="AF14" s="242" t="n">
        <v>597796.03142</v>
      </c>
      <c r="AG14" s="242" t="n">
        <v>1169250.74727</v>
      </c>
      <c r="AH14" s="242" t="n">
        <v>558322.62302</v>
      </c>
      <c r="AI14" s="242" t="n">
        <v>106268.32265</v>
      </c>
      <c r="AJ14" s="242" t="n">
        <v>3914.61601</v>
      </c>
      <c r="AK14" s="242" t="n">
        <v>500745.18559</v>
      </c>
      <c r="AL14" s="54"/>
    </row>
    <row r="15" s="53" customFormat="true" ht="15" hidden="false" customHeight="false" outlineLevel="0" collapsed="false">
      <c r="A15" s="373" t="n">
        <v>9</v>
      </c>
      <c r="B15" s="247" t="n">
        <v>1405</v>
      </c>
      <c r="C15" s="386" t="s">
        <v>93</v>
      </c>
      <c r="D15" s="242" t="n">
        <v>0</v>
      </c>
      <c r="E15" s="242" t="n">
        <v>7102.06272</v>
      </c>
      <c r="F15" s="242" t="n">
        <v>24083.18791</v>
      </c>
      <c r="G15" s="242" t="n">
        <v>660.7308</v>
      </c>
      <c r="H15" s="242" t="n">
        <v>31845.98143</v>
      </c>
      <c r="I15" s="242" t="n">
        <v>2871.34857</v>
      </c>
      <c r="J15" s="242" t="n">
        <v>8.87623</v>
      </c>
      <c r="K15" s="242" t="n">
        <v>1137.7494</v>
      </c>
      <c r="L15" s="242" t="n">
        <v>914.29984</v>
      </c>
      <c r="M15" s="242" t="n">
        <v>31.97442</v>
      </c>
      <c r="N15" s="242" t="n">
        <v>0</v>
      </c>
      <c r="O15" s="242" t="n">
        <v>0</v>
      </c>
      <c r="P15" s="242" t="n">
        <v>4964.24846</v>
      </c>
      <c r="Q15" s="242" t="n">
        <v>0</v>
      </c>
      <c r="R15" s="242" t="n">
        <v>1118.98435</v>
      </c>
      <c r="S15" s="242" t="n">
        <v>0</v>
      </c>
      <c r="T15" s="242" t="n">
        <v>0</v>
      </c>
      <c r="U15" s="242" t="n">
        <v>0</v>
      </c>
      <c r="V15" s="242" t="n">
        <v>109.53343</v>
      </c>
      <c r="W15" s="242" t="n">
        <v>0</v>
      </c>
      <c r="X15" s="242" t="n">
        <v>0</v>
      </c>
      <c r="Y15" s="242" t="n">
        <v>0.18549</v>
      </c>
      <c r="Z15" s="242" t="n">
        <v>0</v>
      </c>
      <c r="AA15" s="242" t="n">
        <v>0</v>
      </c>
      <c r="AB15" s="242" t="n">
        <v>4413.51816</v>
      </c>
      <c r="AC15" s="242" t="n">
        <v>0</v>
      </c>
      <c r="AD15" s="242" t="n">
        <v>0</v>
      </c>
      <c r="AE15" s="242" t="n">
        <v>0</v>
      </c>
      <c r="AF15" s="242" t="n">
        <v>5642.22143</v>
      </c>
      <c r="AG15" s="242" t="n">
        <v>42452.45132</v>
      </c>
      <c r="AH15" s="242" t="n">
        <v>26927.58698</v>
      </c>
      <c r="AI15" s="242" t="n">
        <v>9973.59678</v>
      </c>
      <c r="AJ15" s="242" t="n">
        <v>1137.7494</v>
      </c>
      <c r="AK15" s="242" t="n">
        <v>4413.51816</v>
      </c>
      <c r="AL15" s="54"/>
    </row>
    <row r="16" s="53" customFormat="true" ht="15" hidden="false" customHeight="false" outlineLevel="0" collapsed="false">
      <c r="A16" s="373" t="n">
        <v>10</v>
      </c>
      <c r="B16" s="247" t="n">
        <v>1406</v>
      </c>
      <c r="C16" s="386" t="s">
        <v>94</v>
      </c>
      <c r="D16" s="242" t="n">
        <v>0</v>
      </c>
      <c r="E16" s="242" t="n">
        <v>7.27681</v>
      </c>
      <c r="F16" s="242" t="n">
        <v>2550.38502</v>
      </c>
      <c r="G16" s="242" t="n">
        <v>729.62397</v>
      </c>
      <c r="H16" s="242" t="n">
        <v>3287.2858</v>
      </c>
      <c r="I16" s="242" t="n">
        <v>471.04683</v>
      </c>
      <c r="J16" s="242" t="n">
        <v>1428.29702</v>
      </c>
      <c r="K16" s="242" t="n">
        <v>67.79051</v>
      </c>
      <c r="L16" s="242" t="n">
        <v>0</v>
      </c>
      <c r="M16" s="242" t="n">
        <v>0</v>
      </c>
      <c r="N16" s="242" t="n">
        <v>17.41626</v>
      </c>
      <c r="O16" s="242" t="n">
        <v>0</v>
      </c>
      <c r="P16" s="242" t="n">
        <v>1984.55062</v>
      </c>
      <c r="Q16" s="242" t="n">
        <v>346.56385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18.80074</v>
      </c>
      <c r="W16" s="242" t="n">
        <v>0</v>
      </c>
      <c r="X16" s="242" t="n">
        <v>43.78</v>
      </c>
      <c r="Y16" s="242" t="n">
        <v>1291.68431</v>
      </c>
      <c r="Z16" s="242" t="n">
        <v>2515.98945</v>
      </c>
      <c r="AA16" s="242" t="n">
        <v>0</v>
      </c>
      <c r="AB16" s="242" t="n">
        <v>18.04459</v>
      </c>
      <c r="AC16" s="242" t="n">
        <v>0</v>
      </c>
      <c r="AD16" s="242" t="n">
        <v>0</v>
      </c>
      <c r="AE16" s="242" t="n">
        <v>2.65285</v>
      </c>
      <c r="AF16" s="242" t="n">
        <v>4237.51579</v>
      </c>
      <c r="AG16" s="242" t="n">
        <v>9509.35221</v>
      </c>
      <c r="AH16" s="242" t="n">
        <v>4744.52301</v>
      </c>
      <c r="AI16" s="242" t="n">
        <v>4678.9941</v>
      </c>
      <c r="AJ16" s="242" t="n">
        <v>67.79051</v>
      </c>
      <c r="AK16" s="242" t="n">
        <v>18.04459</v>
      </c>
      <c r="AL16" s="54"/>
    </row>
    <row r="17" s="53" customFormat="true" ht="15" hidden="false" customHeight="false" outlineLevel="0" collapsed="false">
      <c r="A17" s="373" t="n">
        <v>11</v>
      </c>
      <c r="B17" s="247" t="n">
        <v>1407</v>
      </c>
      <c r="C17" s="386" t="s">
        <v>95</v>
      </c>
      <c r="D17" s="242" t="n">
        <v>0</v>
      </c>
      <c r="E17" s="242" t="n">
        <v>159.76439</v>
      </c>
      <c r="F17" s="242" t="n">
        <v>3999.71103</v>
      </c>
      <c r="G17" s="242" t="n">
        <v>446.80821</v>
      </c>
      <c r="H17" s="242" t="n">
        <v>4606.28363</v>
      </c>
      <c r="I17" s="242" t="n">
        <v>0</v>
      </c>
      <c r="J17" s="242" t="n">
        <v>104.49614</v>
      </c>
      <c r="K17" s="242" t="n">
        <v>2104.31823</v>
      </c>
      <c r="L17" s="242" t="n">
        <v>0</v>
      </c>
      <c r="M17" s="242" t="n">
        <v>0</v>
      </c>
      <c r="N17" s="242" t="n">
        <v>41.36867</v>
      </c>
      <c r="O17" s="242" t="n">
        <v>0</v>
      </c>
      <c r="P17" s="242" t="n">
        <v>2250.18304</v>
      </c>
      <c r="Q17" s="242" t="n">
        <v>0</v>
      </c>
      <c r="R17" s="242" t="n">
        <v>0</v>
      </c>
      <c r="S17" s="242" t="n">
        <v>0</v>
      </c>
      <c r="T17" s="242" t="n">
        <v>0</v>
      </c>
      <c r="U17" s="242" t="n">
        <v>0</v>
      </c>
      <c r="V17" s="242" t="n">
        <v>90.4585</v>
      </c>
      <c r="W17" s="242" t="n">
        <v>0</v>
      </c>
      <c r="X17" s="242" t="n">
        <v>0</v>
      </c>
      <c r="Y17" s="242" t="n">
        <v>0</v>
      </c>
      <c r="Z17" s="242" t="n">
        <v>0</v>
      </c>
      <c r="AA17" s="242" t="n">
        <v>0</v>
      </c>
      <c r="AB17" s="242" t="n">
        <v>4.29707</v>
      </c>
      <c r="AC17" s="242" t="n">
        <v>0</v>
      </c>
      <c r="AD17" s="242" t="n">
        <v>0</v>
      </c>
      <c r="AE17" s="242" t="n">
        <v>29.45275</v>
      </c>
      <c r="AF17" s="242" t="n">
        <v>124.20832</v>
      </c>
      <c r="AG17" s="242" t="n">
        <v>6980.67499</v>
      </c>
      <c r="AH17" s="242" t="n">
        <v>4682.84255</v>
      </c>
      <c r="AI17" s="242" t="n">
        <v>189.21714</v>
      </c>
      <c r="AJ17" s="242" t="n">
        <v>2104.31823</v>
      </c>
      <c r="AK17" s="242" t="n">
        <v>4.29707</v>
      </c>
      <c r="AL17" s="54"/>
    </row>
    <row r="18" s="53" customFormat="true" ht="15" hidden="false" customHeight="false" outlineLevel="0" collapsed="false">
      <c r="A18" s="373" t="n">
        <v>12</v>
      </c>
      <c r="B18" s="247" t="n">
        <v>1408</v>
      </c>
      <c r="C18" s="386" t="s">
        <v>96</v>
      </c>
      <c r="D18" s="242" t="n">
        <v>0</v>
      </c>
      <c r="E18" s="242" t="n">
        <v>33.89285</v>
      </c>
      <c r="F18" s="242" t="n">
        <v>594.18868</v>
      </c>
      <c r="G18" s="242" t="n">
        <v>65.4184</v>
      </c>
      <c r="H18" s="242" t="n">
        <v>693.49993</v>
      </c>
      <c r="I18" s="242" t="n">
        <v>0</v>
      </c>
      <c r="J18" s="242" t="n">
        <v>0</v>
      </c>
      <c r="K18" s="242" t="n">
        <v>39.54526</v>
      </c>
      <c r="L18" s="242" t="n">
        <v>0</v>
      </c>
      <c r="M18" s="242" t="n">
        <v>0</v>
      </c>
      <c r="N18" s="242" t="n">
        <v>0</v>
      </c>
      <c r="O18" s="242" t="n">
        <v>0</v>
      </c>
      <c r="P18" s="242" t="n">
        <v>39.54526</v>
      </c>
      <c r="Q18" s="242" t="n">
        <v>0</v>
      </c>
      <c r="R18" s="242" t="n">
        <v>0</v>
      </c>
      <c r="S18" s="242" t="n">
        <v>0</v>
      </c>
      <c r="T18" s="242" t="n">
        <v>0</v>
      </c>
      <c r="U18" s="242" t="n">
        <v>3.22396</v>
      </c>
      <c r="V18" s="242" t="n">
        <v>20.63199</v>
      </c>
      <c r="W18" s="242" t="n">
        <v>133.78907</v>
      </c>
      <c r="X18" s="242" t="n">
        <v>0</v>
      </c>
      <c r="Y18" s="242" t="n">
        <v>0</v>
      </c>
      <c r="Z18" s="242" t="n">
        <v>1800.02664</v>
      </c>
      <c r="AA18" s="242" t="n">
        <v>0</v>
      </c>
      <c r="AB18" s="242" t="n">
        <v>743.54592</v>
      </c>
      <c r="AC18" s="242" t="n">
        <v>0</v>
      </c>
      <c r="AD18" s="242" t="n">
        <v>0</v>
      </c>
      <c r="AE18" s="242" t="n">
        <v>0</v>
      </c>
      <c r="AF18" s="242" t="n">
        <v>2701.21758</v>
      </c>
      <c r="AG18" s="242" t="n">
        <v>3434.26277</v>
      </c>
      <c r="AH18" s="242" t="n">
        <v>680.23907</v>
      </c>
      <c r="AI18" s="242" t="n">
        <v>1833.91949</v>
      </c>
      <c r="AJ18" s="242" t="n">
        <v>39.54526</v>
      </c>
      <c r="AK18" s="242" t="n">
        <v>880.55895</v>
      </c>
      <c r="AL18" s="54"/>
    </row>
    <row r="19" s="94" customFormat="true" ht="15" hidden="false" customHeight="false" outlineLevel="0" collapsed="false">
      <c r="A19" s="373" t="n">
        <v>13</v>
      </c>
      <c r="B19" s="252"/>
      <c r="C19" s="11" t="s">
        <v>579</v>
      </c>
      <c r="D19" s="254" t="n">
        <v>1663113.89864</v>
      </c>
      <c r="E19" s="254" t="n">
        <v>1510351.99293</v>
      </c>
      <c r="F19" s="254" t="n">
        <v>3900030.40791</v>
      </c>
      <c r="G19" s="254" t="n">
        <v>1069276.22563</v>
      </c>
      <c r="H19" s="254" t="n">
        <v>8142772.52511</v>
      </c>
      <c r="I19" s="254" t="n">
        <v>631365.31058</v>
      </c>
      <c r="J19" s="254" t="n">
        <v>944321.12037</v>
      </c>
      <c r="K19" s="254" t="n">
        <v>283382.6781</v>
      </c>
      <c r="L19" s="254" t="n">
        <v>979856.0705</v>
      </c>
      <c r="M19" s="254" t="n">
        <v>303661.40692</v>
      </c>
      <c r="N19" s="254" t="n">
        <v>399947.16314</v>
      </c>
      <c r="O19" s="254" t="n">
        <v>211146.99</v>
      </c>
      <c r="P19" s="254" t="n">
        <v>3753680.73961</v>
      </c>
      <c r="Q19" s="254" t="n">
        <v>53192.04024</v>
      </c>
      <c r="R19" s="254" t="n">
        <v>20130.72433</v>
      </c>
      <c r="S19" s="254" t="n">
        <v>17958.66362</v>
      </c>
      <c r="T19" s="254" t="n">
        <v>12280.89107</v>
      </c>
      <c r="U19" s="254" t="n">
        <v>40305.73982</v>
      </c>
      <c r="V19" s="254" t="n">
        <v>217014.42775</v>
      </c>
      <c r="W19" s="254" t="n">
        <v>227419.73737</v>
      </c>
      <c r="X19" s="254" t="n">
        <v>6247.7311</v>
      </c>
      <c r="Y19" s="254" t="n">
        <v>76253.48225</v>
      </c>
      <c r="Z19" s="254" t="n">
        <v>256675.58729</v>
      </c>
      <c r="AA19" s="254" t="n">
        <v>31979.45741</v>
      </c>
      <c r="AB19" s="254" t="n">
        <v>319467.23486</v>
      </c>
      <c r="AC19" s="254" t="n">
        <v>66623.0417</v>
      </c>
      <c r="AD19" s="254" t="n">
        <v>33333.17485</v>
      </c>
      <c r="AE19" s="254" t="n">
        <v>8820.20051</v>
      </c>
      <c r="AF19" s="254" t="n">
        <v>1387702.13417</v>
      </c>
      <c r="AG19" s="254" t="n">
        <v>13284155.39889</v>
      </c>
      <c r="AH19" s="254" t="n">
        <v>8129966.24187</v>
      </c>
      <c r="AI19" s="254" t="n">
        <v>4218301.13461</v>
      </c>
      <c r="AJ19" s="254" t="n">
        <v>283382.6781</v>
      </c>
      <c r="AK19" s="254" t="n">
        <v>652505.34431</v>
      </c>
      <c r="AL19" s="255"/>
    </row>
    <row r="20" s="53" customFormat="true" ht="15" hidden="false" customHeight="false" outlineLevel="0" collapsed="false">
      <c r="A20" s="373" t="n">
        <v>14</v>
      </c>
      <c r="B20" s="247"/>
      <c r="C20" s="183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54"/>
    </row>
    <row r="21" s="53" customFormat="true" ht="15" hidden="false" customHeight="false" outlineLevel="0" collapsed="false">
      <c r="A21" s="373" t="n">
        <v>15</v>
      </c>
      <c r="B21" s="247" t="n">
        <v>1411</v>
      </c>
      <c r="C21" s="242" t="s">
        <v>97</v>
      </c>
      <c r="D21" s="242" t="n">
        <v>861.06026</v>
      </c>
      <c r="E21" s="242" t="n">
        <v>965.62135</v>
      </c>
      <c r="F21" s="242" t="n">
        <v>8896.22878</v>
      </c>
      <c r="G21" s="242" t="n">
        <v>453.16509</v>
      </c>
      <c r="H21" s="242" t="n">
        <v>11176.07548</v>
      </c>
      <c r="I21" s="242" t="n">
        <v>2180.02736</v>
      </c>
      <c r="J21" s="242" t="n">
        <v>598.64437</v>
      </c>
      <c r="K21" s="242" t="n">
        <v>115.44537</v>
      </c>
      <c r="L21" s="242" t="n">
        <v>2150.57014</v>
      </c>
      <c r="M21" s="242" t="n">
        <v>1027.03725</v>
      </c>
      <c r="N21" s="242" t="n">
        <v>636.49303</v>
      </c>
      <c r="O21" s="242" t="n">
        <v>0</v>
      </c>
      <c r="P21" s="242" t="n">
        <v>6708.21752</v>
      </c>
      <c r="Q21" s="242" t="n">
        <v>88.52469</v>
      </c>
      <c r="R21" s="242" t="n">
        <v>648.05177</v>
      </c>
      <c r="S21" s="242" t="n">
        <v>84.94607</v>
      </c>
      <c r="T21" s="242" t="n">
        <v>76.57057</v>
      </c>
      <c r="U21" s="242" t="n">
        <v>0</v>
      </c>
      <c r="V21" s="242" t="n">
        <v>811.61371</v>
      </c>
      <c r="W21" s="242" t="n">
        <v>734.3026</v>
      </c>
      <c r="X21" s="242" t="n">
        <v>0</v>
      </c>
      <c r="Y21" s="242" t="n">
        <v>525.68631</v>
      </c>
      <c r="Z21" s="242" t="n">
        <v>0</v>
      </c>
      <c r="AA21" s="242" t="n">
        <v>0</v>
      </c>
      <c r="AB21" s="242" t="n">
        <v>1174.77304</v>
      </c>
      <c r="AC21" s="242" t="n">
        <v>323.33245</v>
      </c>
      <c r="AD21" s="242" t="n">
        <v>0</v>
      </c>
      <c r="AE21" s="242" t="n">
        <v>10.0575</v>
      </c>
      <c r="AF21" s="242" t="n">
        <v>4477.85871</v>
      </c>
      <c r="AG21" s="242" t="n">
        <v>22362.15171</v>
      </c>
      <c r="AH21" s="242" t="n">
        <v>15630.08266</v>
      </c>
      <c r="AI21" s="242" t="n">
        <v>4707.54804</v>
      </c>
      <c r="AJ21" s="242" t="n">
        <v>115.44537</v>
      </c>
      <c r="AK21" s="242" t="n">
        <v>1909.07564</v>
      </c>
      <c r="AL21" s="54"/>
    </row>
    <row r="22" s="53" customFormat="true" ht="15" hidden="false" customHeight="false" outlineLevel="0" collapsed="false">
      <c r="A22" s="373" t="n">
        <v>16</v>
      </c>
      <c r="B22" s="247" t="n">
        <v>1412</v>
      </c>
      <c r="C22" s="242" t="s">
        <v>98</v>
      </c>
      <c r="D22" s="242" t="n">
        <v>10380.65676</v>
      </c>
      <c r="E22" s="242" t="n">
        <v>5115.49313</v>
      </c>
      <c r="F22" s="242" t="n">
        <v>45612.72552</v>
      </c>
      <c r="G22" s="242" t="n">
        <v>10524.58441</v>
      </c>
      <c r="H22" s="242" t="n">
        <v>71633.45982</v>
      </c>
      <c r="I22" s="242" t="n">
        <v>12201.82298</v>
      </c>
      <c r="J22" s="242" t="n">
        <v>2129.78848</v>
      </c>
      <c r="K22" s="242" t="n">
        <v>3979.86074</v>
      </c>
      <c r="L22" s="242" t="n">
        <v>3050.91984</v>
      </c>
      <c r="M22" s="242" t="n">
        <v>2083.30742</v>
      </c>
      <c r="N22" s="242" t="n">
        <v>2699.25783</v>
      </c>
      <c r="O22" s="242" t="n">
        <v>0</v>
      </c>
      <c r="P22" s="242" t="n">
        <v>26144.95729</v>
      </c>
      <c r="Q22" s="242" t="n">
        <v>1325.83275</v>
      </c>
      <c r="R22" s="242" t="n">
        <v>0</v>
      </c>
      <c r="S22" s="242" t="n">
        <v>79.56865</v>
      </c>
      <c r="T22" s="242" t="n">
        <v>401.00614</v>
      </c>
      <c r="U22" s="242" t="n">
        <v>42.6656</v>
      </c>
      <c r="V22" s="242" t="n">
        <v>1853.161</v>
      </c>
      <c r="W22" s="242" t="n">
        <v>60.03975</v>
      </c>
      <c r="X22" s="242" t="n">
        <v>0</v>
      </c>
      <c r="Y22" s="242" t="n">
        <v>5008.47509</v>
      </c>
      <c r="Z22" s="242" t="n">
        <v>10570.10917</v>
      </c>
      <c r="AA22" s="242" t="n">
        <v>0.06194</v>
      </c>
      <c r="AB22" s="242" t="n">
        <v>32.43878</v>
      </c>
      <c r="AC22" s="242" t="n">
        <v>1814.24143</v>
      </c>
      <c r="AD22" s="242" t="n">
        <v>0</v>
      </c>
      <c r="AE22" s="242" t="n">
        <v>64.31775</v>
      </c>
      <c r="AF22" s="242" t="n">
        <v>21251.91805</v>
      </c>
      <c r="AG22" s="242" t="n">
        <v>119030.33516</v>
      </c>
      <c r="AH22" s="242" t="n">
        <v>69847.55458</v>
      </c>
      <c r="AI22" s="242" t="n">
        <v>45067.71377</v>
      </c>
      <c r="AJ22" s="242" t="n">
        <v>3979.86074</v>
      </c>
      <c r="AK22" s="242" t="n">
        <v>135.20607</v>
      </c>
      <c r="AL22" s="54"/>
    </row>
    <row r="23" s="53" customFormat="true" ht="15" hidden="false" customHeight="false" outlineLevel="0" collapsed="false">
      <c r="A23" s="373" t="n">
        <v>17</v>
      </c>
      <c r="B23" s="247" t="n">
        <v>1413</v>
      </c>
      <c r="C23" s="242" t="s">
        <v>99</v>
      </c>
      <c r="D23" s="242" t="n">
        <v>1013.08107</v>
      </c>
      <c r="E23" s="242" t="n">
        <v>2036.99373</v>
      </c>
      <c r="F23" s="242" t="n">
        <v>9476.078</v>
      </c>
      <c r="G23" s="242" t="n">
        <v>234.70118</v>
      </c>
      <c r="H23" s="242" t="n">
        <v>12760.85398</v>
      </c>
      <c r="I23" s="242" t="n">
        <v>99.12282</v>
      </c>
      <c r="J23" s="242" t="n">
        <v>355.76172</v>
      </c>
      <c r="K23" s="242" t="n">
        <v>1299.93105</v>
      </c>
      <c r="L23" s="242" t="n">
        <v>2965.68187</v>
      </c>
      <c r="M23" s="242" t="n">
        <v>7.11808</v>
      </c>
      <c r="N23" s="242" t="n">
        <v>640.48234</v>
      </c>
      <c r="O23" s="242" t="n">
        <v>13.74</v>
      </c>
      <c r="P23" s="242" t="n">
        <v>5381.83788</v>
      </c>
      <c r="Q23" s="242" t="n">
        <v>0</v>
      </c>
      <c r="R23" s="242" t="n">
        <v>0</v>
      </c>
      <c r="S23" s="242" t="n">
        <v>0</v>
      </c>
      <c r="T23" s="242" t="n">
        <v>0</v>
      </c>
      <c r="U23" s="242" t="n">
        <v>0</v>
      </c>
      <c r="V23" s="242" t="n">
        <v>420.64747</v>
      </c>
      <c r="W23" s="242" t="n">
        <v>1221.38493</v>
      </c>
      <c r="X23" s="242" t="n">
        <v>0</v>
      </c>
      <c r="Y23" s="242" t="n">
        <v>161.3687</v>
      </c>
      <c r="Z23" s="242" t="n">
        <v>0</v>
      </c>
      <c r="AA23" s="242" t="n">
        <v>6.74509</v>
      </c>
      <c r="AB23" s="242" t="n">
        <v>55.62737</v>
      </c>
      <c r="AC23" s="242" t="n">
        <v>19.2354</v>
      </c>
      <c r="AD23" s="242" t="n">
        <v>0</v>
      </c>
      <c r="AE23" s="242" t="n">
        <v>149.21028</v>
      </c>
      <c r="AF23" s="242" t="n">
        <v>2034.21924</v>
      </c>
      <c r="AG23" s="242" t="n">
        <v>20176.9111</v>
      </c>
      <c r="AH23" s="242" t="n">
        <v>14133.44606</v>
      </c>
      <c r="AI23" s="242" t="n">
        <v>3459.7766</v>
      </c>
      <c r="AJ23" s="242" t="n">
        <v>1299.93105</v>
      </c>
      <c r="AK23" s="242" t="n">
        <v>1283.75739</v>
      </c>
      <c r="AL23" s="54"/>
    </row>
    <row r="24" s="53" customFormat="true" ht="15" hidden="false" customHeight="false" outlineLevel="0" collapsed="false">
      <c r="A24" s="373" t="n">
        <v>18</v>
      </c>
      <c r="B24" s="247" t="n">
        <v>1414</v>
      </c>
      <c r="C24" s="242" t="s">
        <v>100</v>
      </c>
      <c r="D24" s="242" t="n">
        <v>190.20316</v>
      </c>
      <c r="E24" s="242" t="n">
        <v>0</v>
      </c>
      <c r="F24" s="242" t="n">
        <v>11364.21812</v>
      </c>
      <c r="G24" s="242" t="n">
        <v>146.73941</v>
      </c>
      <c r="H24" s="242" t="n">
        <v>11701.16069</v>
      </c>
      <c r="I24" s="242" t="n">
        <v>684.16025</v>
      </c>
      <c r="J24" s="242" t="n">
        <v>0</v>
      </c>
      <c r="K24" s="242" t="n">
        <v>218.27376</v>
      </c>
      <c r="L24" s="242" t="n">
        <v>451.60231</v>
      </c>
      <c r="M24" s="242" t="n">
        <v>190.96866</v>
      </c>
      <c r="N24" s="242" t="n">
        <v>141.01037</v>
      </c>
      <c r="O24" s="242" t="n">
        <v>0</v>
      </c>
      <c r="P24" s="242" t="n">
        <v>1686.01535</v>
      </c>
      <c r="Q24" s="242" t="n">
        <v>22.88331</v>
      </c>
      <c r="R24" s="242" t="n">
        <v>0</v>
      </c>
      <c r="S24" s="242" t="n">
        <v>216.30847</v>
      </c>
      <c r="T24" s="242" t="n">
        <v>108.15535</v>
      </c>
      <c r="U24" s="242" t="n">
        <v>545.26332</v>
      </c>
      <c r="V24" s="242" t="n">
        <v>715.23907</v>
      </c>
      <c r="W24" s="242" t="n">
        <v>10848.40002</v>
      </c>
      <c r="X24" s="242" t="n">
        <v>0</v>
      </c>
      <c r="Y24" s="242" t="n">
        <v>0</v>
      </c>
      <c r="Z24" s="242" t="n">
        <v>3196.42402</v>
      </c>
      <c r="AA24" s="242" t="n">
        <v>65.60527</v>
      </c>
      <c r="AB24" s="242" t="n">
        <v>3202.34718</v>
      </c>
      <c r="AC24" s="242" t="n">
        <v>332.21683</v>
      </c>
      <c r="AD24" s="242" t="n">
        <v>1950.49154</v>
      </c>
      <c r="AE24" s="242" t="n">
        <v>12.26666</v>
      </c>
      <c r="AF24" s="242" t="n">
        <v>21215.60104</v>
      </c>
      <c r="AG24" s="242" t="n">
        <v>34602.77708</v>
      </c>
      <c r="AH24" s="242" t="n">
        <v>13558.30324</v>
      </c>
      <c r="AI24" s="242" t="n">
        <v>4214.09275</v>
      </c>
      <c r="AJ24" s="242" t="n">
        <v>218.27376</v>
      </c>
      <c r="AK24" s="242" t="n">
        <v>16612.10733</v>
      </c>
      <c r="AL24" s="54"/>
    </row>
    <row r="25" s="53" customFormat="true" ht="15" hidden="false" customHeight="false" outlineLevel="0" collapsed="false">
      <c r="A25" s="373" t="n">
        <v>19</v>
      </c>
      <c r="B25" s="247" t="n">
        <v>1415</v>
      </c>
      <c r="C25" s="242" t="s">
        <v>101</v>
      </c>
      <c r="D25" s="242" t="n">
        <v>0</v>
      </c>
      <c r="E25" s="242" t="n">
        <v>4837.43606</v>
      </c>
      <c r="F25" s="242" t="n">
        <v>1156.41449</v>
      </c>
      <c r="G25" s="242" t="n">
        <v>134.16977</v>
      </c>
      <c r="H25" s="242" t="n">
        <v>6128.02032</v>
      </c>
      <c r="I25" s="242" t="n">
        <v>169.6376</v>
      </c>
      <c r="J25" s="242" t="n">
        <v>0</v>
      </c>
      <c r="K25" s="242" t="n">
        <v>22.05983</v>
      </c>
      <c r="L25" s="242" t="n">
        <v>0</v>
      </c>
      <c r="M25" s="242" t="n">
        <v>0</v>
      </c>
      <c r="N25" s="242" t="n">
        <v>5.45715</v>
      </c>
      <c r="O25" s="242" t="n">
        <v>0</v>
      </c>
      <c r="P25" s="242" t="n">
        <v>197.15458</v>
      </c>
      <c r="Q25" s="242" t="n">
        <v>2.12633</v>
      </c>
      <c r="R25" s="242" t="n">
        <v>0</v>
      </c>
      <c r="S25" s="242" t="n">
        <v>0</v>
      </c>
      <c r="T25" s="242" t="n">
        <v>0</v>
      </c>
      <c r="U25" s="242" t="n">
        <v>0</v>
      </c>
      <c r="V25" s="242" t="n">
        <v>214.52503</v>
      </c>
      <c r="W25" s="242" t="n">
        <v>0</v>
      </c>
      <c r="X25" s="242" t="n">
        <v>0</v>
      </c>
      <c r="Y25" s="242" t="n">
        <v>0</v>
      </c>
      <c r="Z25" s="242" t="n">
        <v>0</v>
      </c>
      <c r="AA25" s="242" t="n">
        <v>0</v>
      </c>
      <c r="AB25" s="242" t="n">
        <v>217.82758</v>
      </c>
      <c r="AC25" s="242" t="n">
        <v>0</v>
      </c>
      <c r="AD25" s="242" t="n">
        <v>0</v>
      </c>
      <c r="AE25" s="242" t="n">
        <v>22.15504</v>
      </c>
      <c r="AF25" s="242" t="n">
        <v>456.63398</v>
      </c>
      <c r="AG25" s="242" t="n">
        <v>6781.80888</v>
      </c>
      <c r="AH25" s="242" t="n">
        <v>1510.56644</v>
      </c>
      <c r="AI25" s="242" t="n">
        <v>5031.35503</v>
      </c>
      <c r="AJ25" s="242" t="n">
        <v>22.05983</v>
      </c>
      <c r="AK25" s="242" t="n">
        <v>217.82758</v>
      </c>
      <c r="AL25" s="54"/>
    </row>
    <row r="26" s="53" customFormat="true" ht="15" hidden="false" customHeight="false" outlineLevel="0" collapsed="false">
      <c r="A26" s="373" t="n">
        <v>20</v>
      </c>
      <c r="B26" s="247" t="n">
        <v>1416</v>
      </c>
      <c r="C26" s="242" t="s">
        <v>102</v>
      </c>
      <c r="D26" s="242" t="n">
        <v>0</v>
      </c>
      <c r="E26" s="242" t="n">
        <v>731.93663</v>
      </c>
      <c r="F26" s="242" t="n">
        <v>174.57156</v>
      </c>
      <c r="G26" s="242" t="n">
        <v>296.14199</v>
      </c>
      <c r="H26" s="242" t="n">
        <v>1202.65018</v>
      </c>
      <c r="I26" s="242" t="n">
        <v>16.69071</v>
      </c>
      <c r="J26" s="242" t="n">
        <v>435.93766</v>
      </c>
      <c r="K26" s="242" t="n">
        <v>19.76244</v>
      </c>
      <c r="L26" s="242" t="n">
        <v>0</v>
      </c>
      <c r="M26" s="242" t="n">
        <v>0</v>
      </c>
      <c r="N26" s="242" t="n">
        <v>21.76907</v>
      </c>
      <c r="O26" s="242" t="n">
        <v>0</v>
      </c>
      <c r="P26" s="242" t="n">
        <v>494.15988</v>
      </c>
      <c r="Q26" s="242" t="n">
        <v>141.96767</v>
      </c>
      <c r="R26" s="242" t="n">
        <v>0</v>
      </c>
      <c r="S26" s="242" t="n">
        <v>0</v>
      </c>
      <c r="T26" s="242" t="n">
        <v>0</v>
      </c>
      <c r="U26" s="242" t="n">
        <v>0</v>
      </c>
      <c r="V26" s="242" t="n">
        <v>1.23861</v>
      </c>
      <c r="W26" s="242" t="n">
        <v>0</v>
      </c>
      <c r="X26" s="242" t="n">
        <v>0</v>
      </c>
      <c r="Y26" s="242" t="n">
        <v>114.83784</v>
      </c>
      <c r="Z26" s="242" t="n">
        <v>1258.63974</v>
      </c>
      <c r="AA26" s="242" t="n">
        <v>0</v>
      </c>
      <c r="AB26" s="242" t="n">
        <v>1.52291</v>
      </c>
      <c r="AC26" s="242" t="n">
        <v>0</v>
      </c>
      <c r="AD26" s="242" t="n">
        <v>0</v>
      </c>
      <c r="AE26" s="242" t="n">
        <v>1.99855</v>
      </c>
      <c r="AF26" s="242" t="n">
        <v>1520.20532</v>
      </c>
      <c r="AG26" s="242" t="n">
        <v>3217.01538</v>
      </c>
      <c r="AH26" s="242" t="n">
        <v>929.65889</v>
      </c>
      <c r="AI26" s="242" t="n">
        <v>2266.07114</v>
      </c>
      <c r="AJ26" s="242" t="n">
        <v>19.76244</v>
      </c>
      <c r="AK26" s="242" t="n">
        <v>1.52291</v>
      </c>
      <c r="AL26" s="54"/>
    </row>
    <row r="27" s="53" customFormat="true" ht="15" hidden="false" customHeight="false" outlineLevel="0" collapsed="false">
      <c r="A27" s="373" t="n">
        <v>21</v>
      </c>
      <c r="B27" s="247" t="n">
        <v>1417</v>
      </c>
      <c r="C27" s="242" t="s">
        <v>103</v>
      </c>
      <c r="D27" s="242" t="n">
        <v>0</v>
      </c>
      <c r="E27" s="242" t="n">
        <v>118.24817</v>
      </c>
      <c r="F27" s="242" t="n">
        <v>198.3416</v>
      </c>
      <c r="G27" s="242" t="n">
        <v>99.6154</v>
      </c>
      <c r="H27" s="242" t="n">
        <v>416.20517</v>
      </c>
      <c r="I27" s="242" t="n">
        <v>11.26674</v>
      </c>
      <c r="J27" s="242" t="n">
        <v>0</v>
      </c>
      <c r="K27" s="242" t="n">
        <v>325.65831</v>
      </c>
      <c r="L27" s="242" t="n">
        <v>0</v>
      </c>
      <c r="M27" s="242" t="n">
        <v>0</v>
      </c>
      <c r="N27" s="242" t="n">
        <v>8.76865</v>
      </c>
      <c r="O27" s="242" t="n">
        <v>1.061</v>
      </c>
      <c r="P27" s="242" t="n">
        <v>346.7547</v>
      </c>
      <c r="Q27" s="242" t="n">
        <v>0</v>
      </c>
      <c r="R27" s="242" t="n">
        <v>0</v>
      </c>
      <c r="S27" s="242" t="n">
        <v>0</v>
      </c>
      <c r="T27" s="242" t="n">
        <v>0</v>
      </c>
      <c r="U27" s="242" t="n">
        <v>0</v>
      </c>
      <c r="V27" s="242" t="n">
        <v>0</v>
      </c>
      <c r="W27" s="242" t="n">
        <v>0</v>
      </c>
      <c r="X27" s="242" t="n">
        <v>0</v>
      </c>
      <c r="Y27" s="242" t="n">
        <v>0</v>
      </c>
      <c r="Z27" s="242" t="n">
        <v>0</v>
      </c>
      <c r="AA27" s="242" t="n">
        <v>0</v>
      </c>
      <c r="AB27" s="242" t="n">
        <v>0</v>
      </c>
      <c r="AC27" s="242" t="n">
        <v>0</v>
      </c>
      <c r="AD27" s="242" t="n">
        <v>0</v>
      </c>
      <c r="AE27" s="242" t="n">
        <v>0</v>
      </c>
      <c r="AF27" s="242" t="n">
        <v>0</v>
      </c>
      <c r="AG27" s="242" t="n">
        <v>762.95987</v>
      </c>
      <c r="AH27" s="242" t="n">
        <v>307.78665</v>
      </c>
      <c r="AI27" s="242" t="n">
        <v>129.51491</v>
      </c>
      <c r="AJ27" s="242" t="n">
        <v>325.65831</v>
      </c>
      <c r="AK27" s="242" t="n">
        <v>0</v>
      </c>
      <c r="AL27" s="54"/>
    </row>
    <row r="28" s="53" customFormat="true" ht="15" hidden="false" customHeight="false" outlineLevel="0" collapsed="false">
      <c r="A28" s="373" t="n">
        <v>22</v>
      </c>
      <c r="B28" s="247" t="n">
        <v>1418</v>
      </c>
      <c r="C28" s="242" t="s">
        <v>104</v>
      </c>
      <c r="D28" s="242" t="n">
        <v>0</v>
      </c>
      <c r="E28" s="242" t="n">
        <v>5.4555</v>
      </c>
      <c r="F28" s="242" t="n">
        <v>97.58278</v>
      </c>
      <c r="G28" s="242" t="n">
        <v>9.79036</v>
      </c>
      <c r="H28" s="242" t="n">
        <v>112.82864</v>
      </c>
      <c r="I28" s="242" t="n">
        <v>0</v>
      </c>
      <c r="J28" s="242" t="n">
        <v>0</v>
      </c>
      <c r="K28" s="242" t="n">
        <v>0</v>
      </c>
      <c r="L28" s="242" t="n">
        <v>0</v>
      </c>
      <c r="M28" s="242" t="n">
        <v>0</v>
      </c>
      <c r="N28" s="242" t="n">
        <v>0</v>
      </c>
      <c r="O28" s="242" t="n">
        <v>0</v>
      </c>
      <c r="P28" s="242" t="n">
        <v>0</v>
      </c>
      <c r="Q28" s="242" t="n">
        <v>0</v>
      </c>
      <c r="R28" s="242" t="n">
        <v>0</v>
      </c>
      <c r="S28" s="242" t="n">
        <v>0</v>
      </c>
      <c r="T28" s="242" t="n">
        <v>0</v>
      </c>
      <c r="U28" s="242" t="n">
        <v>0</v>
      </c>
      <c r="V28" s="242" t="n">
        <v>17.21025</v>
      </c>
      <c r="W28" s="242" t="n">
        <v>64.855</v>
      </c>
      <c r="X28" s="242" t="n">
        <v>0</v>
      </c>
      <c r="Y28" s="242" t="n">
        <v>0</v>
      </c>
      <c r="Z28" s="242" t="n">
        <v>896.15634</v>
      </c>
      <c r="AA28" s="242" t="n">
        <v>0</v>
      </c>
      <c r="AB28" s="242" t="n">
        <v>104.41732</v>
      </c>
      <c r="AC28" s="242" t="n">
        <v>0</v>
      </c>
      <c r="AD28" s="242" t="n">
        <v>0</v>
      </c>
      <c r="AE28" s="242" t="n">
        <v>0</v>
      </c>
      <c r="AF28" s="242" t="n">
        <v>1082.63891</v>
      </c>
      <c r="AG28" s="242" t="n">
        <v>1195.46755</v>
      </c>
      <c r="AH28" s="242" t="n">
        <v>124.58339</v>
      </c>
      <c r="AI28" s="242" t="n">
        <v>901.61184</v>
      </c>
      <c r="AJ28" s="242" t="n">
        <v>0</v>
      </c>
      <c r="AK28" s="242" t="n">
        <v>169.27232</v>
      </c>
      <c r="AL28" s="54"/>
    </row>
    <row r="29" s="94" customFormat="true" ht="15" hidden="false" customHeight="false" outlineLevel="0" collapsed="false">
      <c r="A29" s="373" t="n">
        <v>23</v>
      </c>
      <c r="B29" s="252"/>
      <c r="C29" s="11" t="s">
        <v>553</v>
      </c>
      <c r="D29" s="254" t="n">
        <v>12445.00125</v>
      </c>
      <c r="E29" s="254" t="n">
        <v>13811.18457</v>
      </c>
      <c r="F29" s="254" t="n">
        <v>76976.16085</v>
      </c>
      <c r="G29" s="254" t="n">
        <v>11898.90761</v>
      </c>
      <c r="H29" s="254" t="n">
        <v>115131.25428</v>
      </c>
      <c r="I29" s="254" t="n">
        <v>15362.72846</v>
      </c>
      <c r="J29" s="254" t="n">
        <v>3520.13223</v>
      </c>
      <c r="K29" s="254" t="n">
        <v>5980.9915</v>
      </c>
      <c r="L29" s="254" t="n">
        <v>8618.77416</v>
      </c>
      <c r="M29" s="254" t="n">
        <v>3308.43141</v>
      </c>
      <c r="N29" s="254" t="n">
        <v>4153.23844</v>
      </c>
      <c r="O29" s="254" t="n">
        <v>14.801</v>
      </c>
      <c r="P29" s="254" t="n">
        <v>40959.0972</v>
      </c>
      <c r="Q29" s="254" t="n">
        <v>1581.33475</v>
      </c>
      <c r="R29" s="254" t="n">
        <v>648.05177</v>
      </c>
      <c r="S29" s="254" t="n">
        <v>380.82319</v>
      </c>
      <c r="T29" s="254" t="n">
        <v>585.73206</v>
      </c>
      <c r="U29" s="254" t="n">
        <v>587.92892</v>
      </c>
      <c r="V29" s="254" t="n">
        <v>4033.63514</v>
      </c>
      <c r="W29" s="254" t="n">
        <v>12928.9823</v>
      </c>
      <c r="X29" s="254" t="n">
        <v>0</v>
      </c>
      <c r="Y29" s="254" t="n">
        <v>5810.36794</v>
      </c>
      <c r="Z29" s="254" t="n">
        <v>15921.32927</v>
      </c>
      <c r="AA29" s="254" t="n">
        <v>72.4123</v>
      </c>
      <c r="AB29" s="254" t="n">
        <v>4788.95418</v>
      </c>
      <c r="AC29" s="254" t="n">
        <v>2489.02611</v>
      </c>
      <c r="AD29" s="254" t="n">
        <v>1950.49154</v>
      </c>
      <c r="AE29" s="254" t="n">
        <v>260.00578</v>
      </c>
      <c r="AF29" s="254" t="n">
        <v>52039.07525</v>
      </c>
      <c r="AG29" s="254" t="n">
        <v>208129.42673</v>
      </c>
      <c r="AH29" s="254" t="n">
        <v>116041.98191</v>
      </c>
      <c r="AI29" s="254" t="n">
        <v>65777.68408</v>
      </c>
      <c r="AJ29" s="254" t="n">
        <v>5980.9915</v>
      </c>
      <c r="AK29" s="254" t="n">
        <v>20328.76924</v>
      </c>
      <c r="AL29" s="255"/>
    </row>
    <row r="30" s="53" customFormat="true" ht="15" hidden="false" customHeight="false" outlineLevel="0" collapsed="false">
      <c r="A30" s="373" t="n">
        <v>24</v>
      </c>
      <c r="B30" s="247"/>
      <c r="C30" s="183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  <c r="AG30" s="242"/>
      <c r="AH30" s="242"/>
      <c r="AI30" s="242"/>
      <c r="AJ30" s="242"/>
      <c r="AK30" s="242"/>
      <c r="AL30" s="54"/>
    </row>
    <row r="31" s="53" customFormat="true" ht="15" hidden="false" customHeight="false" outlineLevel="0" collapsed="false">
      <c r="A31" s="373" t="n">
        <v>25</v>
      </c>
      <c r="B31" s="247" t="n">
        <v>1421</v>
      </c>
      <c r="C31" s="242" t="s">
        <v>105</v>
      </c>
      <c r="D31" s="242" t="n">
        <v>4679.54386</v>
      </c>
      <c r="E31" s="242" t="n">
        <v>631.07485</v>
      </c>
      <c r="F31" s="242" t="n">
        <v>11785.69405</v>
      </c>
      <c r="G31" s="242" t="n">
        <v>1731.69309</v>
      </c>
      <c r="H31" s="242" t="n">
        <v>18828.00585</v>
      </c>
      <c r="I31" s="242" t="n">
        <v>4796.90315</v>
      </c>
      <c r="J31" s="242" t="n">
        <v>1460.4075</v>
      </c>
      <c r="K31" s="242" t="n">
        <v>192.86633</v>
      </c>
      <c r="L31" s="242" t="n">
        <v>3013.62585</v>
      </c>
      <c r="M31" s="242" t="n">
        <v>1672.78367</v>
      </c>
      <c r="N31" s="242" t="n">
        <v>4293.15577</v>
      </c>
      <c r="O31" s="242" t="n">
        <v>6.038</v>
      </c>
      <c r="P31" s="242" t="n">
        <v>15435.78027</v>
      </c>
      <c r="Q31" s="242" t="n">
        <v>230.24338</v>
      </c>
      <c r="R31" s="242" t="n">
        <v>174.09408</v>
      </c>
      <c r="S31" s="242" t="n">
        <v>118.92937</v>
      </c>
      <c r="T31" s="242" t="n">
        <v>35.02851</v>
      </c>
      <c r="U31" s="242" t="n">
        <v>0</v>
      </c>
      <c r="V31" s="242" t="n">
        <v>686.10599</v>
      </c>
      <c r="W31" s="242" t="n">
        <v>623.88709</v>
      </c>
      <c r="X31" s="242" t="n">
        <v>0</v>
      </c>
      <c r="Y31" s="242" t="n">
        <v>3548.46776</v>
      </c>
      <c r="Z31" s="242" t="n">
        <v>0.001</v>
      </c>
      <c r="AA31" s="242" t="n">
        <v>0</v>
      </c>
      <c r="AB31" s="242" t="n">
        <v>852.57005</v>
      </c>
      <c r="AC31" s="242" t="n">
        <v>76.16417</v>
      </c>
      <c r="AD31" s="242" t="n">
        <v>0</v>
      </c>
      <c r="AE31" s="242" t="n">
        <v>11.60354</v>
      </c>
      <c r="AF31" s="242" t="n">
        <v>6357.09494</v>
      </c>
      <c r="AG31" s="242" t="n">
        <v>40620.88106</v>
      </c>
      <c r="AH31" s="242" t="n">
        <v>25018.69154</v>
      </c>
      <c r="AI31" s="242" t="n">
        <v>13932.86605</v>
      </c>
      <c r="AJ31" s="242" t="n">
        <v>192.86633</v>
      </c>
      <c r="AK31" s="242" t="n">
        <v>1476.45714</v>
      </c>
      <c r="AL31" s="54"/>
    </row>
    <row r="32" s="53" customFormat="true" ht="15" hidden="false" customHeight="false" outlineLevel="0" collapsed="false">
      <c r="A32" s="373" t="n">
        <v>26</v>
      </c>
      <c r="B32" s="247" t="n">
        <v>1422</v>
      </c>
      <c r="C32" s="242" t="s">
        <v>106</v>
      </c>
      <c r="D32" s="242" t="n">
        <v>18573.13486</v>
      </c>
      <c r="E32" s="242" t="n">
        <v>7288.28668</v>
      </c>
      <c r="F32" s="242" t="n">
        <v>26420.53044</v>
      </c>
      <c r="G32" s="242" t="n">
        <v>4026.06025</v>
      </c>
      <c r="H32" s="242" t="n">
        <v>56308.01223</v>
      </c>
      <c r="I32" s="242" t="n">
        <v>9734.37642</v>
      </c>
      <c r="J32" s="242" t="n">
        <v>1804.95463</v>
      </c>
      <c r="K32" s="242" t="n">
        <v>500.85487</v>
      </c>
      <c r="L32" s="242" t="n">
        <v>1704.70084</v>
      </c>
      <c r="M32" s="242" t="n">
        <v>2745.71663</v>
      </c>
      <c r="N32" s="242" t="n">
        <v>563.67818</v>
      </c>
      <c r="O32" s="242" t="n">
        <v>0</v>
      </c>
      <c r="P32" s="242" t="n">
        <v>17054.28157</v>
      </c>
      <c r="Q32" s="242" t="n">
        <v>747.12449</v>
      </c>
      <c r="R32" s="242" t="n">
        <v>0.49435</v>
      </c>
      <c r="S32" s="242" t="n">
        <v>123.85179</v>
      </c>
      <c r="T32" s="242" t="n">
        <v>180.86316</v>
      </c>
      <c r="U32" s="242" t="n">
        <v>33.29372</v>
      </c>
      <c r="V32" s="242" t="n">
        <v>460.43696</v>
      </c>
      <c r="W32" s="242" t="n">
        <v>30.26907</v>
      </c>
      <c r="X32" s="242" t="n">
        <v>124.63024</v>
      </c>
      <c r="Y32" s="242" t="n">
        <v>4925.67076</v>
      </c>
      <c r="Z32" s="242" t="n">
        <v>4548.20289</v>
      </c>
      <c r="AA32" s="242" t="n">
        <v>3.17658</v>
      </c>
      <c r="AB32" s="242" t="n">
        <v>16.21977</v>
      </c>
      <c r="AC32" s="242" t="n">
        <v>418.05254</v>
      </c>
      <c r="AD32" s="242" t="n">
        <v>0.002</v>
      </c>
      <c r="AE32" s="242" t="n">
        <v>53.55789</v>
      </c>
      <c r="AF32" s="242" t="n">
        <v>11665.84621</v>
      </c>
      <c r="AG32" s="242" t="n">
        <v>85028.14001</v>
      </c>
      <c r="AH32" s="242" t="n">
        <v>38268.47661</v>
      </c>
      <c r="AI32" s="242" t="n">
        <v>46175.84739</v>
      </c>
      <c r="AJ32" s="242" t="n">
        <v>500.85487</v>
      </c>
      <c r="AK32" s="242" t="n">
        <v>82.96114</v>
      </c>
      <c r="AL32" s="54"/>
    </row>
    <row r="33" s="53" customFormat="true" ht="15" hidden="false" customHeight="false" outlineLevel="0" collapsed="false">
      <c r="A33" s="373" t="n">
        <v>27</v>
      </c>
      <c r="B33" s="247" t="n">
        <v>1423</v>
      </c>
      <c r="C33" s="242" t="s">
        <v>109</v>
      </c>
      <c r="D33" s="242" t="n">
        <v>300.42079</v>
      </c>
      <c r="E33" s="242" t="n">
        <v>433.65333</v>
      </c>
      <c r="F33" s="242" t="n">
        <v>4171.6948</v>
      </c>
      <c r="G33" s="242" t="n">
        <v>373.16482</v>
      </c>
      <c r="H33" s="242" t="n">
        <v>5278.93374</v>
      </c>
      <c r="I33" s="242" t="n">
        <v>74.9196</v>
      </c>
      <c r="J33" s="242" t="n">
        <v>67.87044</v>
      </c>
      <c r="K33" s="242" t="n">
        <v>134.94241</v>
      </c>
      <c r="L33" s="242" t="n">
        <v>249.65736</v>
      </c>
      <c r="M33" s="242" t="n">
        <v>25.38418</v>
      </c>
      <c r="N33" s="242" t="n">
        <v>327.20007</v>
      </c>
      <c r="O33" s="242" t="n">
        <v>1.616</v>
      </c>
      <c r="P33" s="242" t="n">
        <v>881.59006</v>
      </c>
      <c r="Q33" s="242" t="n">
        <v>0.007</v>
      </c>
      <c r="R33" s="242" t="n">
        <v>0</v>
      </c>
      <c r="S33" s="242" t="n">
        <v>0</v>
      </c>
      <c r="T33" s="242" t="n">
        <v>0.40771</v>
      </c>
      <c r="U33" s="242" t="n">
        <v>0</v>
      </c>
      <c r="V33" s="242" t="n">
        <v>118.90228</v>
      </c>
      <c r="W33" s="242" t="n">
        <v>175.46823</v>
      </c>
      <c r="X33" s="242" t="n">
        <v>0</v>
      </c>
      <c r="Y33" s="242" t="n">
        <v>76.43202</v>
      </c>
      <c r="Z33" s="242" t="n">
        <v>0.002</v>
      </c>
      <c r="AA33" s="242" t="n">
        <v>5.05907</v>
      </c>
      <c r="AB33" s="242" t="n">
        <v>32.51954</v>
      </c>
      <c r="AC33" s="242" t="n">
        <v>3.49978</v>
      </c>
      <c r="AD33" s="242" t="n">
        <v>0</v>
      </c>
      <c r="AE33" s="242" t="n">
        <v>9.53272</v>
      </c>
      <c r="AF33" s="242" t="n">
        <v>421.83035</v>
      </c>
      <c r="AG33" s="242" t="n">
        <v>6582.35415</v>
      </c>
      <c r="AH33" s="242" t="n">
        <v>5338.98973</v>
      </c>
      <c r="AI33" s="242" t="n">
        <v>895.37517</v>
      </c>
      <c r="AJ33" s="242" t="n">
        <v>134.94241</v>
      </c>
      <c r="AK33" s="242" t="n">
        <v>213.04684</v>
      </c>
      <c r="AL33" s="54"/>
    </row>
    <row r="34" s="53" customFormat="true" ht="15" hidden="false" customHeight="false" outlineLevel="0" collapsed="false">
      <c r="A34" s="373" t="n">
        <v>28</v>
      </c>
      <c r="B34" s="247" t="n">
        <v>1424</v>
      </c>
      <c r="C34" s="242" t="s">
        <v>114</v>
      </c>
      <c r="D34" s="242" t="n">
        <v>799.47757</v>
      </c>
      <c r="E34" s="242" t="n">
        <v>1.94114</v>
      </c>
      <c r="F34" s="242" t="n">
        <v>6533.04028</v>
      </c>
      <c r="G34" s="242" t="n">
        <v>39.04178</v>
      </c>
      <c r="H34" s="242" t="n">
        <v>7373.50077</v>
      </c>
      <c r="I34" s="242" t="n">
        <v>71.51522</v>
      </c>
      <c r="J34" s="242" t="n">
        <v>0</v>
      </c>
      <c r="K34" s="242" t="n">
        <v>12.18853</v>
      </c>
      <c r="L34" s="242" t="n">
        <v>253.85569</v>
      </c>
      <c r="M34" s="242" t="n">
        <v>157.92559</v>
      </c>
      <c r="N34" s="242" t="n">
        <v>24.64373</v>
      </c>
      <c r="O34" s="242" t="n">
        <v>0</v>
      </c>
      <c r="P34" s="242" t="n">
        <v>520.12876</v>
      </c>
      <c r="Q34" s="242" t="n">
        <v>15.88726</v>
      </c>
      <c r="R34" s="242" t="n">
        <v>0</v>
      </c>
      <c r="S34" s="242" t="n">
        <v>127.42208</v>
      </c>
      <c r="T34" s="242" t="n">
        <v>4.63885</v>
      </c>
      <c r="U34" s="242" t="n">
        <v>487.51426</v>
      </c>
      <c r="V34" s="242" t="n">
        <v>215.28567</v>
      </c>
      <c r="W34" s="242" t="n">
        <v>1375.01429</v>
      </c>
      <c r="X34" s="242" t="n">
        <v>4.83225</v>
      </c>
      <c r="Y34" s="242" t="n">
        <v>0</v>
      </c>
      <c r="Z34" s="242" t="n">
        <v>1040.41282</v>
      </c>
      <c r="AA34" s="242" t="n">
        <v>84.21726</v>
      </c>
      <c r="AB34" s="242" t="n">
        <v>558.04493</v>
      </c>
      <c r="AC34" s="242" t="n">
        <v>108.20289</v>
      </c>
      <c r="AD34" s="242" t="n">
        <v>926.46464</v>
      </c>
      <c r="AE34" s="242" t="n">
        <v>13.74106</v>
      </c>
      <c r="AF34" s="242" t="n">
        <v>4961.67826</v>
      </c>
      <c r="AG34" s="242" t="n">
        <v>12855.30779</v>
      </c>
      <c r="AH34" s="242" t="n">
        <v>7459.41771</v>
      </c>
      <c r="AI34" s="242" t="n">
        <v>1952.44617</v>
      </c>
      <c r="AJ34" s="242" t="n">
        <v>12.18853</v>
      </c>
      <c r="AK34" s="242" t="n">
        <v>3431.25538</v>
      </c>
      <c r="AL34" s="54"/>
    </row>
    <row r="35" s="53" customFormat="true" ht="15" hidden="false" customHeight="false" outlineLevel="0" collapsed="false">
      <c r="A35" s="373" t="n">
        <v>29</v>
      </c>
      <c r="B35" s="247" t="n">
        <v>1425</v>
      </c>
      <c r="C35" s="242" t="s">
        <v>115</v>
      </c>
      <c r="D35" s="242" t="n">
        <v>0.003</v>
      </c>
      <c r="E35" s="242" t="n">
        <v>1152.87339</v>
      </c>
      <c r="F35" s="242" t="n">
        <v>60.26501</v>
      </c>
      <c r="G35" s="242" t="n">
        <v>235.10514</v>
      </c>
      <c r="H35" s="242" t="n">
        <v>1448.24654</v>
      </c>
      <c r="I35" s="242" t="n">
        <v>40.52709</v>
      </c>
      <c r="J35" s="242" t="n">
        <v>12.3307</v>
      </c>
      <c r="K35" s="242" t="n">
        <v>0.38661</v>
      </c>
      <c r="L35" s="242" t="n">
        <v>0</v>
      </c>
      <c r="M35" s="242" t="n">
        <v>0.007</v>
      </c>
      <c r="N35" s="242" t="n">
        <v>0.00285</v>
      </c>
      <c r="O35" s="242" t="n">
        <v>0</v>
      </c>
      <c r="P35" s="242" t="n">
        <v>53.25425</v>
      </c>
      <c r="Q35" s="242" t="n">
        <v>0.38671</v>
      </c>
      <c r="R35" s="242" t="n">
        <v>0.002</v>
      </c>
      <c r="S35" s="242" t="n">
        <v>0</v>
      </c>
      <c r="T35" s="242" t="n">
        <v>0</v>
      </c>
      <c r="U35" s="242" t="n">
        <v>0</v>
      </c>
      <c r="V35" s="242" t="n">
        <v>21.9122</v>
      </c>
      <c r="W35" s="242" t="n">
        <v>313.002</v>
      </c>
      <c r="X35" s="242" t="n">
        <v>0</v>
      </c>
      <c r="Y35" s="242" t="n">
        <v>0</v>
      </c>
      <c r="Z35" s="242" t="n">
        <v>0</v>
      </c>
      <c r="AA35" s="242" t="n">
        <v>0</v>
      </c>
      <c r="AB35" s="242" t="n">
        <v>199.23932</v>
      </c>
      <c r="AC35" s="242" t="n">
        <v>0</v>
      </c>
      <c r="AD35" s="242" t="n">
        <v>0</v>
      </c>
      <c r="AE35" s="242" t="n">
        <v>3.00261</v>
      </c>
      <c r="AF35" s="242" t="n">
        <v>537.54484</v>
      </c>
      <c r="AG35" s="242" t="n">
        <v>2039.04563</v>
      </c>
      <c r="AH35" s="242" t="n">
        <v>329.6249</v>
      </c>
      <c r="AI35" s="242" t="n">
        <v>1196.7928</v>
      </c>
      <c r="AJ35" s="242" t="n">
        <v>0.38661</v>
      </c>
      <c r="AK35" s="242" t="n">
        <v>512.24132</v>
      </c>
      <c r="AL35" s="54"/>
    </row>
    <row r="36" s="53" customFormat="true" ht="15" hidden="false" customHeight="false" outlineLevel="0" collapsed="false">
      <c r="A36" s="373" t="n">
        <v>30</v>
      </c>
      <c r="B36" s="247" t="n">
        <v>1426</v>
      </c>
      <c r="C36" s="242" t="s">
        <v>116</v>
      </c>
      <c r="D36" s="242" t="n">
        <v>0.005</v>
      </c>
      <c r="E36" s="242" t="n">
        <v>84.77724</v>
      </c>
      <c r="F36" s="242" t="n">
        <v>33.81338</v>
      </c>
      <c r="G36" s="242" t="n">
        <v>38.3347</v>
      </c>
      <c r="H36" s="242" t="n">
        <v>156.93032</v>
      </c>
      <c r="I36" s="242" t="n">
        <v>15.56584</v>
      </c>
      <c r="J36" s="242" t="n">
        <v>292.12645</v>
      </c>
      <c r="K36" s="242" t="n">
        <v>0.74858</v>
      </c>
      <c r="L36" s="242" t="n">
        <v>0</v>
      </c>
      <c r="M36" s="242" t="n">
        <v>0</v>
      </c>
      <c r="N36" s="242" t="n">
        <v>34.8822</v>
      </c>
      <c r="O36" s="242" t="n">
        <v>0</v>
      </c>
      <c r="P36" s="242" t="n">
        <v>343.32307</v>
      </c>
      <c r="Q36" s="242" t="n">
        <v>55.45522</v>
      </c>
      <c r="R36" s="242" t="n">
        <v>0</v>
      </c>
      <c r="S36" s="242" t="n">
        <v>0</v>
      </c>
      <c r="T36" s="242" t="n">
        <v>0</v>
      </c>
      <c r="U36" s="242" t="n">
        <v>0</v>
      </c>
      <c r="V36" s="242" t="n">
        <v>0.1682</v>
      </c>
      <c r="W36" s="242" t="n">
        <v>0</v>
      </c>
      <c r="X36" s="242" t="n">
        <v>0</v>
      </c>
      <c r="Y36" s="242" t="n">
        <v>398.11899</v>
      </c>
      <c r="Z36" s="242" t="n">
        <v>209.48683</v>
      </c>
      <c r="AA36" s="242" t="n">
        <v>0</v>
      </c>
      <c r="AB36" s="242" t="n">
        <v>0.00854</v>
      </c>
      <c r="AC36" s="242" t="n">
        <v>0</v>
      </c>
      <c r="AD36" s="242" t="n">
        <v>0</v>
      </c>
      <c r="AE36" s="242" t="n">
        <v>0.22706</v>
      </c>
      <c r="AF36" s="242" t="n">
        <v>663.46484</v>
      </c>
      <c r="AG36" s="242" t="n">
        <v>1163.71823</v>
      </c>
      <c r="AH36" s="242" t="n">
        <v>399.32493</v>
      </c>
      <c r="AI36" s="242" t="n">
        <v>763.63618</v>
      </c>
      <c r="AJ36" s="242" t="n">
        <v>0.74858</v>
      </c>
      <c r="AK36" s="242" t="n">
        <v>0.00854</v>
      </c>
      <c r="AL36" s="54"/>
    </row>
    <row r="37" s="53" customFormat="true" ht="15" hidden="false" customHeight="false" outlineLevel="0" collapsed="false">
      <c r="A37" s="373" t="n">
        <v>31</v>
      </c>
      <c r="B37" s="247" t="n">
        <v>1427</v>
      </c>
      <c r="C37" s="242" t="s">
        <v>117</v>
      </c>
      <c r="D37" s="242" t="n">
        <v>0.003</v>
      </c>
      <c r="E37" s="242" t="n">
        <v>5.6378</v>
      </c>
      <c r="F37" s="242" t="n">
        <v>2.19153</v>
      </c>
      <c r="G37" s="242" t="n">
        <v>1.41024</v>
      </c>
      <c r="H37" s="242" t="n">
        <v>9.24257</v>
      </c>
      <c r="I37" s="242" t="n">
        <v>4.16372</v>
      </c>
      <c r="J37" s="242" t="n">
        <v>0</v>
      </c>
      <c r="K37" s="242" t="n">
        <v>5.62608</v>
      </c>
      <c r="L37" s="242" t="n">
        <v>0</v>
      </c>
      <c r="M37" s="242" t="n">
        <v>0</v>
      </c>
      <c r="N37" s="242" t="n">
        <v>145.69815</v>
      </c>
      <c r="O37" s="242" t="n">
        <v>9.805</v>
      </c>
      <c r="P37" s="242" t="n">
        <v>165.29295</v>
      </c>
      <c r="Q37" s="242" t="n">
        <v>0</v>
      </c>
      <c r="R37" s="242" t="n">
        <v>0</v>
      </c>
      <c r="S37" s="242" t="n">
        <v>0</v>
      </c>
      <c r="T37" s="242" t="n">
        <v>0</v>
      </c>
      <c r="U37" s="242" t="n">
        <v>0</v>
      </c>
      <c r="V37" s="242" t="n">
        <v>0.001</v>
      </c>
      <c r="W37" s="242" t="n">
        <v>0</v>
      </c>
      <c r="X37" s="242" t="n">
        <v>0</v>
      </c>
      <c r="Y37" s="242" t="n">
        <v>0</v>
      </c>
      <c r="Z37" s="242" t="n">
        <v>0</v>
      </c>
      <c r="AA37" s="242" t="n">
        <v>0</v>
      </c>
      <c r="AB37" s="242" t="n">
        <v>0</v>
      </c>
      <c r="AC37" s="242" t="n">
        <v>0</v>
      </c>
      <c r="AD37" s="242" t="n">
        <v>0</v>
      </c>
      <c r="AE37" s="242" t="n">
        <v>0</v>
      </c>
      <c r="AF37" s="242" t="n">
        <v>0.001</v>
      </c>
      <c r="AG37" s="242" t="n">
        <v>174.53652</v>
      </c>
      <c r="AH37" s="242" t="n">
        <v>159.10592</v>
      </c>
      <c r="AI37" s="242" t="n">
        <v>9.80452</v>
      </c>
      <c r="AJ37" s="242" t="n">
        <v>5.62608</v>
      </c>
      <c r="AK37" s="242" t="n">
        <v>0</v>
      </c>
      <c r="AL37" s="54"/>
    </row>
    <row r="38" s="53" customFormat="true" ht="15" hidden="false" customHeight="false" outlineLevel="0" collapsed="false">
      <c r="A38" s="373" t="n">
        <v>32</v>
      </c>
      <c r="B38" s="247" t="n">
        <v>1428</v>
      </c>
      <c r="C38" s="242" t="s">
        <v>118</v>
      </c>
      <c r="D38" s="242" t="n">
        <v>0</v>
      </c>
      <c r="E38" s="242" t="n">
        <v>0.5341</v>
      </c>
      <c r="F38" s="242" t="n">
        <v>20.7636</v>
      </c>
      <c r="G38" s="242" t="n">
        <v>7.84843</v>
      </c>
      <c r="H38" s="242" t="n">
        <v>29.14613</v>
      </c>
      <c r="I38" s="242" t="n">
        <v>0</v>
      </c>
      <c r="J38" s="242" t="n">
        <v>0</v>
      </c>
      <c r="K38" s="242" t="n">
        <v>0.001</v>
      </c>
      <c r="L38" s="242" t="n">
        <v>0</v>
      </c>
      <c r="M38" s="242" t="n">
        <v>0</v>
      </c>
      <c r="N38" s="242" t="n">
        <v>11.06136</v>
      </c>
      <c r="O38" s="242" t="n">
        <v>0</v>
      </c>
      <c r="P38" s="242" t="n">
        <v>11.06236</v>
      </c>
      <c r="Q38" s="242" t="n">
        <v>0</v>
      </c>
      <c r="R38" s="242" t="n">
        <v>0</v>
      </c>
      <c r="S38" s="242" t="n">
        <v>0</v>
      </c>
      <c r="T38" s="242" t="n">
        <v>0</v>
      </c>
      <c r="U38" s="242" t="n">
        <v>2.11221</v>
      </c>
      <c r="V38" s="242" t="n">
        <v>0.37242</v>
      </c>
      <c r="W38" s="242" t="n">
        <v>12.01893</v>
      </c>
      <c r="X38" s="242" t="n">
        <v>0</v>
      </c>
      <c r="Y38" s="242" t="n">
        <v>0</v>
      </c>
      <c r="Z38" s="242" t="n">
        <v>152.87535</v>
      </c>
      <c r="AA38" s="242" t="n">
        <v>0</v>
      </c>
      <c r="AB38" s="242" t="n">
        <v>8.3004</v>
      </c>
      <c r="AC38" s="242" t="n">
        <v>0</v>
      </c>
      <c r="AD38" s="242" t="n">
        <v>0.006</v>
      </c>
      <c r="AE38" s="242" t="n">
        <v>1.55929</v>
      </c>
      <c r="AF38" s="242" t="n">
        <v>177.2446</v>
      </c>
      <c r="AG38" s="242" t="n">
        <v>217.45309</v>
      </c>
      <c r="AH38" s="242" t="n">
        <v>40.04581</v>
      </c>
      <c r="AI38" s="242" t="n">
        <v>154.96874</v>
      </c>
      <c r="AJ38" s="242" t="n">
        <v>0.001</v>
      </c>
      <c r="AK38" s="242" t="n">
        <v>22.43754</v>
      </c>
      <c r="AL38" s="54"/>
    </row>
    <row r="39" s="94" customFormat="true" ht="15" hidden="false" customHeight="false" outlineLevel="0" collapsed="false">
      <c r="A39" s="373" t="n">
        <v>33</v>
      </c>
      <c r="B39" s="252"/>
      <c r="C39" s="11" t="s">
        <v>555</v>
      </c>
      <c r="D39" s="254" t="n">
        <v>24352.58808</v>
      </c>
      <c r="E39" s="254" t="n">
        <v>9598.77853</v>
      </c>
      <c r="F39" s="254" t="n">
        <v>49027.99309</v>
      </c>
      <c r="G39" s="254" t="n">
        <v>6452.65845</v>
      </c>
      <c r="H39" s="254" t="n">
        <v>89432.01815</v>
      </c>
      <c r="I39" s="254" t="n">
        <v>14737.97104</v>
      </c>
      <c r="J39" s="254" t="n">
        <v>3637.68972</v>
      </c>
      <c r="K39" s="254" t="n">
        <v>847.61441</v>
      </c>
      <c r="L39" s="254" t="n">
        <v>5221.83974</v>
      </c>
      <c r="M39" s="254" t="n">
        <v>4601.81707</v>
      </c>
      <c r="N39" s="254" t="n">
        <v>5400.32231</v>
      </c>
      <c r="O39" s="254" t="n">
        <v>17.459</v>
      </c>
      <c r="P39" s="254" t="n">
        <v>34464.71329</v>
      </c>
      <c r="Q39" s="254" t="n">
        <v>1049.10406</v>
      </c>
      <c r="R39" s="254" t="n">
        <v>174.59043</v>
      </c>
      <c r="S39" s="254" t="n">
        <v>370.20324</v>
      </c>
      <c r="T39" s="254" t="n">
        <v>220.93823</v>
      </c>
      <c r="U39" s="254" t="n">
        <v>522.92019</v>
      </c>
      <c r="V39" s="254" t="n">
        <v>1503.18472</v>
      </c>
      <c r="W39" s="254" t="n">
        <v>2529.65961</v>
      </c>
      <c r="X39" s="254" t="n">
        <v>129.46249</v>
      </c>
      <c r="Y39" s="254" t="n">
        <v>8948.68953</v>
      </c>
      <c r="Z39" s="254" t="n">
        <v>5950.98089</v>
      </c>
      <c r="AA39" s="254" t="n">
        <v>92.45291</v>
      </c>
      <c r="AB39" s="254" t="n">
        <v>1666.90255</v>
      </c>
      <c r="AC39" s="254" t="n">
        <v>605.91938</v>
      </c>
      <c r="AD39" s="254" t="n">
        <v>926.47264</v>
      </c>
      <c r="AE39" s="254" t="n">
        <v>93.22417</v>
      </c>
      <c r="AF39" s="254" t="n">
        <v>24784.70504</v>
      </c>
      <c r="AG39" s="254" t="n">
        <v>148681.43648</v>
      </c>
      <c r="AH39" s="254" t="n">
        <v>77013.67715</v>
      </c>
      <c r="AI39" s="254" t="n">
        <v>65081.73702</v>
      </c>
      <c r="AJ39" s="254" t="n">
        <v>847.61441</v>
      </c>
      <c r="AK39" s="254" t="n">
        <v>5738.4079</v>
      </c>
      <c r="AL39" s="255"/>
    </row>
    <row r="40" s="53" customFormat="true" ht="15" hidden="false" customHeight="false" outlineLevel="0" collapsed="false">
      <c r="A40" s="373" t="n">
        <v>34</v>
      </c>
      <c r="B40" s="247"/>
      <c r="C40" s="183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  <c r="AE40" s="242"/>
      <c r="AF40" s="242"/>
      <c r="AG40" s="242"/>
      <c r="AH40" s="242"/>
      <c r="AI40" s="242"/>
      <c r="AJ40" s="242"/>
      <c r="AK40" s="242"/>
      <c r="AL40" s="54"/>
    </row>
    <row r="41" s="94" customFormat="true" ht="15" hidden="false" customHeight="false" outlineLevel="0" collapsed="false">
      <c r="A41" s="373" t="n">
        <v>35</v>
      </c>
      <c r="B41" s="252" t="n">
        <v>1499</v>
      </c>
      <c r="C41" s="254" t="s">
        <v>119</v>
      </c>
      <c r="D41" s="254" t="n">
        <v>-48639.00171</v>
      </c>
      <c r="E41" s="254" t="n">
        <v>-101890.24433</v>
      </c>
      <c r="F41" s="254" t="n">
        <v>-442130.58069</v>
      </c>
      <c r="G41" s="254" t="n">
        <v>-32198.49053</v>
      </c>
      <c r="H41" s="254" t="n">
        <v>-624858.31726</v>
      </c>
      <c r="I41" s="254" t="n">
        <v>-33941.52259</v>
      </c>
      <c r="J41" s="254" t="n">
        <v>-22927.96091</v>
      </c>
      <c r="K41" s="254" t="n">
        <v>-14446.21159</v>
      </c>
      <c r="L41" s="254" t="n">
        <v>-28787.77157</v>
      </c>
      <c r="M41" s="254" t="n">
        <v>-7641.83399</v>
      </c>
      <c r="N41" s="254" t="n">
        <v>-7312.99301</v>
      </c>
      <c r="O41" s="254" t="n">
        <v>-8478.959</v>
      </c>
      <c r="P41" s="254" t="n">
        <v>-123537.25266</v>
      </c>
      <c r="Q41" s="254" t="n">
        <v>-2370.78204</v>
      </c>
      <c r="R41" s="254" t="n">
        <v>-1805.40498</v>
      </c>
      <c r="S41" s="254" t="n">
        <v>-757.00885</v>
      </c>
      <c r="T41" s="254" t="n">
        <v>-399.21117</v>
      </c>
      <c r="U41" s="254" t="n">
        <v>-1229.25936</v>
      </c>
      <c r="V41" s="254" t="n">
        <v>-13602.32471</v>
      </c>
      <c r="W41" s="254" t="n">
        <v>-13255.02592</v>
      </c>
      <c r="X41" s="254" t="n">
        <v>-336.52645</v>
      </c>
      <c r="Y41" s="254" t="n">
        <v>-3568.89866</v>
      </c>
      <c r="Z41" s="254" t="n">
        <v>-24748.42526</v>
      </c>
      <c r="AA41" s="254" t="n">
        <v>-2312.99121</v>
      </c>
      <c r="AB41" s="254" t="n">
        <v>-11960.41723</v>
      </c>
      <c r="AC41" s="254" t="n">
        <v>-2638.50108</v>
      </c>
      <c r="AD41" s="254" t="n">
        <v>-1742.89355</v>
      </c>
      <c r="AE41" s="254" t="n">
        <v>-176.64702</v>
      </c>
      <c r="AF41" s="254" t="n">
        <v>-80904.31749</v>
      </c>
      <c r="AG41" s="254" t="n">
        <v>-829299.88741</v>
      </c>
      <c r="AH41" s="254" t="n">
        <v>-568281.82932</v>
      </c>
      <c r="AI41" s="254" t="n">
        <v>-216071.25923</v>
      </c>
      <c r="AJ41" s="254" t="n">
        <v>-14446.21159</v>
      </c>
      <c r="AK41" s="254" t="n">
        <v>-30500.58727</v>
      </c>
      <c r="AL41" s="255"/>
    </row>
    <row r="42" s="94" customFormat="true" ht="15" hidden="false" customHeight="false" outlineLevel="0" collapsed="false">
      <c r="A42" s="373" t="n">
        <v>36</v>
      </c>
      <c r="B42" s="259"/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8"/>
    </row>
    <row r="43" s="53" customFormat="true" ht="15" hidden="false" customHeight="false" outlineLevel="0" collapsed="false">
      <c r="A43" s="373" t="n">
        <v>37</v>
      </c>
      <c r="B43" s="247"/>
      <c r="C43" s="183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</row>
    <row r="44" s="53" customFormat="true" ht="15" hidden="false" customHeight="false" outlineLevel="0" collapsed="false">
      <c r="A44" s="373" t="n">
        <v>38</v>
      </c>
      <c r="B44" s="247"/>
      <c r="C44" s="183" t="s">
        <v>731</v>
      </c>
      <c r="D44" s="242" t="n">
        <v>534277.07273</v>
      </c>
      <c r="E44" s="242" t="n">
        <v>589202.09371</v>
      </c>
      <c r="F44" s="242" t="n">
        <v>1499256.4838</v>
      </c>
      <c r="G44" s="242" t="n">
        <v>797861.07402</v>
      </c>
      <c r="H44" s="242" t="n">
        <v>3420596.72426</v>
      </c>
      <c r="I44" s="242" t="n">
        <v>120352.98848</v>
      </c>
      <c r="J44" s="242" t="n">
        <v>688189.05484</v>
      </c>
      <c r="K44" s="242" t="n">
        <v>43615.05592</v>
      </c>
      <c r="L44" s="242" t="n">
        <v>744427.38092</v>
      </c>
      <c r="M44" s="242" t="n">
        <v>167161.94623</v>
      </c>
      <c r="N44" s="242" t="n">
        <v>247438.57429</v>
      </c>
      <c r="O44" s="242" t="n">
        <v>210986.081</v>
      </c>
      <c r="P44" s="242" t="n">
        <v>2222171.08168</v>
      </c>
      <c r="Q44" s="242" t="n">
        <v>24233.43101</v>
      </c>
      <c r="R44" s="242" t="n">
        <v>19039.99251</v>
      </c>
      <c r="S44" s="242" t="n">
        <v>13499.45925</v>
      </c>
      <c r="T44" s="242" t="n">
        <v>1576.18139</v>
      </c>
      <c r="U44" s="242" t="n">
        <v>0</v>
      </c>
      <c r="V44" s="242" t="n">
        <v>71030.8622</v>
      </c>
      <c r="W44" s="242" t="n">
        <v>500.89626</v>
      </c>
      <c r="X44" s="242" t="n">
        <v>1681.47789</v>
      </c>
      <c r="Y44" s="242" t="n">
        <v>14218.12553</v>
      </c>
      <c r="Z44" s="242" t="n">
        <v>16.55914</v>
      </c>
      <c r="AA44" s="242" t="n">
        <v>0</v>
      </c>
      <c r="AB44" s="242" t="n">
        <v>137959.66011</v>
      </c>
      <c r="AC44" s="242" t="n">
        <v>14396.90799</v>
      </c>
      <c r="AD44" s="242" t="n">
        <v>0</v>
      </c>
      <c r="AE44" s="242" t="n">
        <v>4687.91162</v>
      </c>
      <c r="AF44" s="242" t="n">
        <v>302841.4649</v>
      </c>
      <c r="AG44" s="242" t="n">
        <v>5945609.27084</v>
      </c>
      <c r="AH44" s="242" t="n">
        <v>4473287.81705</v>
      </c>
      <c r="AI44" s="242" t="n">
        <v>1290245.8415</v>
      </c>
      <c r="AJ44" s="242" t="n">
        <v>43615.05592</v>
      </c>
      <c r="AK44" s="242" t="n">
        <v>138460.55637</v>
      </c>
    </row>
    <row r="45" s="53" customFormat="true" ht="15" hidden="false" customHeight="false" outlineLevel="0" collapsed="false">
      <c r="A45" s="373" t="n">
        <v>39</v>
      </c>
      <c r="B45" s="247"/>
      <c r="C45" s="183" t="s">
        <v>732</v>
      </c>
      <c r="D45" s="242" t="n">
        <v>933012.17254</v>
      </c>
      <c r="E45" s="242" t="n">
        <v>674189.17009</v>
      </c>
      <c r="F45" s="242" t="n">
        <v>1417470.57088</v>
      </c>
      <c r="G45" s="242" t="n">
        <v>237144.57768</v>
      </c>
      <c r="H45" s="242" t="n">
        <v>3261816.49119</v>
      </c>
      <c r="I45" s="242" t="n">
        <v>489048.26368</v>
      </c>
      <c r="J45" s="242" t="n">
        <v>184564.09545</v>
      </c>
      <c r="K45" s="242" t="n">
        <v>167550.95782</v>
      </c>
      <c r="L45" s="242" t="n">
        <v>122112.81801</v>
      </c>
      <c r="M45" s="242" t="n">
        <v>122030.56161</v>
      </c>
      <c r="N45" s="242" t="n">
        <v>79072.14228</v>
      </c>
      <c r="O45" s="242" t="n">
        <v>0</v>
      </c>
      <c r="P45" s="242" t="n">
        <v>1164378.83885</v>
      </c>
      <c r="Q45" s="242" t="n">
        <v>27957.18198</v>
      </c>
      <c r="R45" s="242" t="n">
        <v>34.33345</v>
      </c>
      <c r="S45" s="242" t="n">
        <v>2575.78875</v>
      </c>
      <c r="T45" s="242" t="n">
        <v>8243.49679</v>
      </c>
      <c r="U45" s="242" t="n">
        <v>3138.58584</v>
      </c>
      <c r="V45" s="242" t="n">
        <v>79363.56445</v>
      </c>
      <c r="W45" s="242" t="n">
        <v>921.75384</v>
      </c>
      <c r="X45" s="242" t="n">
        <v>3703.35056</v>
      </c>
      <c r="Y45" s="242" t="n">
        <v>59916.03825</v>
      </c>
      <c r="Z45" s="242" t="n">
        <v>199368.03986</v>
      </c>
      <c r="AA45" s="242" t="n">
        <v>958.31748</v>
      </c>
      <c r="AB45" s="242" t="n">
        <v>992.52324</v>
      </c>
      <c r="AC45" s="242" t="n">
        <v>44660.57744</v>
      </c>
      <c r="AD45" s="242" t="n">
        <v>16.5135</v>
      </c>
      <c r="AE45" s="242" t="n">
        <v>1409.72661</v>
      </c>
      <c r="AF45" s="242" t="n">
        <v>433259.79204</v>
      </c>
      <c r="AG45" s="242" t="n">
        <v>4859455.12208</v>
      </c>
      <c r="AH45" s="242" t="n">
        <v>2289029.03</v>
      </c>
      <c r="AI45" s="242" t="n">
        <v>2396847.44036</v>
      </c>
      <c r="AJ45" s="242" t="n">
        <v>167550.95782</v>
      </c>
      <c r="AK45" s="242" t="n">
        <v>6027.6939</v>
      </c>
    </row>
    <row r="46" s="53" customFormat="true" ht="15" hidden="false" customHeight="false" outlineLevel="0" collapsed="false">
      <c r="A46" s="373" t="n">
        <v>40</v>
      </c>
      <c r="B46" s="247"/>
      <c r="C46" s="183" t="s">
        <v>733</v>
      </c>
      <c r="D46" s="242" t="n">
        <v>158367.92772</v>
      </c>
      <c r="E46" s="242" t="n">
        <v>246681.78267</v>
      </c>
      <c r="F46" s="242" t="n">
        <v>480362.60381</v>
      </c>
      <c r="G46" s="242" t="n">
        <v>30870.49081</v>
      </c>
      <c r="H46" s="242" t="n">
        <v>916282.80501</v>
      </c>
      <c r="I46" s="242" t="n">
        <v>11757.77157</v>
      </c>
      <c r="J46" s="242" t="n">
        <v>71567.97008</v>
      </c>
      <c r="K46" s="242" t="n">
        <v>68262.50309</v>
      </c>
      <c r="L46" s="242" t="n">
        <v>105478.14685</v>
      </c>
      <c r="M46" s="242" t="n">
        <v>9296.58682</v>
      </c>
      <c r="N46" s="242" t="n">
        <v>72495.67528</v>
      </c>
      <c r="O46" s="242" t="n">
        <v>160.909</v>
      </c>
      <c r="P46" s="242" t="n">
        <v>339019.56269</v>
      </c>
      <c r="Q46" s="242" t="n">
        <v>403.9963</v>
      </c>
      <c r="R46" s="242" t="n">
        <v>1056.39837</v>
      </c>
      <c r="S46" s="242" t="n">
        <v>0</v>
      </c>
      <c r="T46" s="242" t="n">
        <v>720.92023</v>
      </c>
      <c r="U46" s="242" t="n">
        <v>0</v>
      </c>
      <c r="V46" s="242" t="n">
        <v>36705.09643</v>
      </c>
      <c r="W46" s="242" t="n">
        <v>5711.28269</v>
      </c>
      <c r="X46" s="242" t="n">
        <v>435.56576</v>
      </c>
      <c r="Y46" s="242" t="n">
        <v>2110.40958</v>
      </c>
      <c r="Z46" s="242" t="n">
        <v>0</v>
      </c>
      <c r="AA46" s="242" t="n">
        <v>0</v>
      </c>
      <c r="AB46" s="242" t="n">
        <v>680.06681</v>
      </c>
      <c r="AC46" s="242" t="n">
        <v>652.65528</v>
      </c>
      <c r="AD46" s="242" t="n">
        <v>0</v>
      </c>
      <c r="AE46" s="242" t="n">
        <v>2627.23678</v>
      </c>
      <c r="AF46" s="242" t="n">
        <v>51103.62823</v>
      </c>
      <c r="AG46" s="242" t="n">
        <v>1306405.99593</v>
      </c>
      <c r="AH46" s="242" t="n">
        <v>808646.53273</v>
      </c>
      <c r="AI46" s="242" t="n">
        <v>423105.61061</v>
      </c>
      <c r="AJ46" s="242" t="n">
        <v>68262.50309</v>
      </c>
      <c r="AK46" s="242" t="n">
        <v>6391.3495</v>
      </c>
    </row>
    <row r="47" s="53" customFormat="true" ht="15" hidden="false" customHeight="false" outlineLevel="0" collapsed="false">
      <c r="A47" s="373" t="n">
        <v>41</v>
      </c>
      <c r="B47" s="247"/>
      <c r="C47" s="183" t="s">
        <v>734</v>
      </c>
      <c r="D47" s="242" t="n">
        <v>37456.72565</v>
      </c>
      <c r="E47" s="242" t="n">
        <v>278.94646</v>
      </c>
      <c r="F47" s="242" t="n">
        <v>502940.74942</v>
      </c>
      <c r="G47" s="242" t="n">
        <v>3400.08312</v>
      </c>
      <c r="H47" s="242" t="n">
        <v>544076.50465</v>
      </c>
      <c r="I47" s="242" t="n">
        <v>10206.28685</v>
      </c>
      <c r="J47" s="242" t="n">
        <v>0</v>
      </c>
      <c r="K47" s="242" t="n">
        <v>3954.16127</v>
      </c>
      <c r="L47" s="242" t="n">
        <v>7837.72472</v>
      </c>
      <c r="M47" s="242" t="n">
        <v>5172.31226</v>
      </c>
      <c r="N47" s="242" t="n">
        <v>940.77129</v>
      </c>
      <c r="O47" s="242" t="n">
        <v>0</v>
      </c>
      <c r="P47" s="242" t="n">
        <v>28111.25639</v>
      </c>
      <c r="Q47" s="242" t="n">
        <v>597.43095</v>
      </c>
      <c r="R47" s="242" t="n">
        <v>0</v>
      </c>
      <c r="S47" s="242" t="n">
        <v>1883.41562</v>
      </c>
      <c r="T47" s="242" t="n">
        <v>1740.29266</v>
      </c>
      <c r="U47" s="242" t="n">
        <v>37167.15398</v>
      </c>
      <c r="V47" s="242" t="n">
        <v>29914.90467</v>
      </c>
      <c r="W47" s="242" t="n">
        <v>220285.80458</v>
      </c>
      <c r="X47" s="242" t="n">
        <v>427.33689</v>
      </c>
      <c r="Y47" s="242" t="n">
        <v>8.90889</v>
      </c>
      <c r="Z47" s="242" t="n">
        <v>57290.98829</v>
      </c>
      <c r="AA47" s="242" t="n">
        <v>31021.13993</v>
      </c>
      <c r="AB47" s="242" t="n">
        <v>179834.9847</v>
      </c>
      <c r="AC47" s="242" t="n">
        <v>6912.90099</v>
      </c>
      <c r="AD47" s="242" t="n">
        <v>33316.66135</v>
      </c>
      <c r="AE47" s="242" t="n">
        <v>95.3255</v>
      </c>
      <c r="AF47" s="242" t="n">
        <v>600497.249</v>
      </c>
      <c r="AG47" s="242" t="n">
        <v>1172685.01004</v>
      </c>
      <c r="AH47" s="242" t="n">
        <v>559002.86209</v>
      </c>
      <c r="AI47" s="242" t="n">
        <v>108102.24214</v>
      </c>
      <c r="AJ47" s="242" t="n">
        <v>3954.16127</v>
      </c>
      <c r="AK47" s="242" t="n">
        <v>501625.74454</v>
      </c>
    </row>
    <row r="48" s="53" customFormat="true" ht="15" hidden="false" customHeight="false" outlineLevel="0" collapsed="false">
      <c r="A48" s="373" t="n">
        <v>42</v>
      </c>
      <c r="B48" s="247"/>
      <c r="C48" s="11" t="s">
        <v>579</v>
      </c>
      <c r="D48" s="254" t="n">
        <v>1663113.89864</v>
      </c>
      <c r="E48" s="254" t="n">
        <v>1510351.99293</v>
      </c>
      <c r="F48" s="254" t="n">
        <v>3900030.40791</v>
      </c>
      <c r="G48" s="254" t="n">
        <v>1069276.22563</v>
      </c>
      <c r="H48" s="254" t="n">
        <v>8142772.52511</v>
      </c>
      <c r="I48" s="254" t="n">
        <v>631365.31058</v>
      </c>
      <c r="J48" s="254" t="n">
        <v>944321.12037</v>
      </c>
      <c r="K48" s="254" t="n">
        <v>283382.6781</v>
      </c>
      <c r="L48" s="254" t="n">
        <v>979856.0705</v>
      </c>
      <c r="M48" s="254" t="n">
        <v>303661.40692</v>
      </c>
      <c r="N48" s="254" t="n">
        <v>399947.16314</v>
      </c>
      <c r="O48" s="254" t="n">
        <v>211146.99</v>
      </c>
      <c r="P48" s="254" t="n">
        <v>3753680.73961</v>
      </c>
      <c r="Q48" s="254" t="n">
        <v>53192.04024</v>
      </c>
      <c r="R48" s="254" t="n">
        <v>20130.72433</v>
      </c>
      <c r="S48" s="254" t="n">
        <v>17958.66362</v>
      </c>
      <c r="T48" s="254" t="n">
        <v>12280.89107</v>
      </c>
      <c r="U48" s="254" t="n">
        <v>40305.73982</v>
      </c>
      <c r="V48" s="254" t="n">
        <v>217014.42775</v>
      </c>
      <c r="W48" s="254" t="n">
        <v>227419.73737</v>
      </c>
      <c r="X48" s="254" t="n">
        <v>6247.7311</v>
      </c>
      <c r="Y48" s="254" t="n">
        <v>76253.48225</v>
      </c>
      <c r="Z48" s="254" t="n">
        <v>256675.58729</v>
      </c>
      <c r="AA48" s="254" t="n">
        <v>31979.45741</v>
      </c>
      <c r="AB48" s="254" t="n">
        <v>319467.23486</v>
      </c>
      <c r="AC48" s="254" t="n">
        <v>66623.0417</v>
      </c>
      <c r="AD48" s="254" t="n">
        <v>33333.17485</v>
      </c>
      <c r="AE48" s="254" t="n">
        <v>8820.20051</v>
      </c>
      <c r="AF48" s="254" t="n">
        <v>1387702.13417</v>
      </c>
      <c r="AG48" s="254" t="n">
        <v>13284155.39889</v>
      </c>
      <c r="AH48" s="254" t="n">
        <v>8129966.24187</v>
      </c>
      <c r="AI48" s="254" t="n">
        <v>4218301.13461</v>
      </c>
      <c r="AJ48" s="254" t="n">
        <v>283382.6781</v>
      </c>
      <c r="AK48" s="254" t="n">
        <v>652505.34431</v>
      </c>
    </row>
    <row r="49" s="53" customFormat="true" ht="15" hidden="false" customHeight="false" outlineLevel="0" collapsed="false">
      <c r="A49" s="373" t="n">
        <v>43</v>
      </c>
      <c r="B49" s="247"/>
      <c r="C49" s="183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</row>
    <row r="50" s="53" customFormat="true" ht="15" hidden="false" customHeight="false" outlineLevel="0" collapsed="false">
      <c r="A50" s="373" t="n">
        <v>44</v>
      </c>
      <c r="B50" s="47"/>
      <c r="C50" s="183" t="s">
        <v>735</v>
      </c>
      <c r="D50" s="242" t="n">
        <v>5540.60712</v>
      </c>
      <c r="E50" s="242" t="n">
        <v>7587.00565</v>
      </c>
      <c r="F50" s="242" t="n">
        <v>21898.60233</v>
      </c>
      <c r="G50" s="242" t="n">
        <v>2554.13309</v>
      </c>
      <c r="H50" s="242" t="n">
        <v>37580.34819</v>
      </c>
      <c r="I50" s="242" t="n">
        <v>7187.0952</v>
      </c>
      <c r="J50" s="242" t="n">
        <v>2071.38257</v>
      </c>
      <c r="K50" s="242" t="n">
        <v>330.75814</v>
      </c>
      <c r="L50" s="242" t="n">
        <v>5164.19599</v>
      </c>
      <c r="M50" s="242" t="n">
        <v>2699.82792</v>
      </c>
      <c r="N50" s="242" t="n">
        <v>4935.1088</v>
      </c>
      <c r="O50" s="242" t="n">
        <v>6.038</v>
      </c>
      <c r="P50" s="242" t="n">
        <v>22394.40662</v>
      </c>
      <c r="Q50" s="242" t="n">
        <v>321.28111</v>
      </c>
      <c r="R50" s="242" t="n">
        <v>822.14785</v>
      </c>
      <c r="S50" s="242" t="n">
        <v>203.87544</v>
      </c>
      <c r="T50" s="242" t="n">
        <v>111.59908</v>
      </c>
      <c r="U50" s="242" t="n">
        <v>0</v>
      </c>
      <c r="V50" s="242" t="n">
        <v>1734.15693</v>
      </c>
      <c r="W50" s="242" t="n">
        <v>1671.19169</v>
      </c>
      <c r="X50" s="242" t="n">
        <v>0</v>
      </c>
      <c r="Y50" s="242" t="n">
        <v>4074.15407</v>
      </c>
      <c r="Z50" s="242" t="n">
        <v>0.001</v>
      </c>
      <c r="AA50" s="242" t="n">
        <v>0</v>
      </c>
      <c r="AB50" s="242" t="n">
        <v>2444.40999</v>
      </c>
      <c r="AC50" s="242" t="n">
        <v>399.49662</v>
      </c>
      <c r="AD50" s="242" t="n">
        <v>0</v>
      </c>
      <c r="AE50" s="242" t="n">
        <v>46.81869</v>
      </c>
      <c r="AF50" s="242" t="n">
        <v>11829.13247</v>
      </c>
      <c r="AG50" s="242" t="n">
        <v>71803.88728</v>
      </c>
      <c r="AH50" s="242" t="n">
        <v>42488.96554</v>
      </c>
      <c r="AI50" s="242" t="n">
        <v>24868.56192</v>
      </c>
      <c r="AJ50" s="242" t="n">
        <v>330.75814</v>
      </c>
      <c r="AK50" s="242" t="n">
        <v>4115.60168</v>
      </c>
    </row>
    <row r="51" s="53" customFormat="true" ht="15" hidden="false" customHeight="false" outlineLevel="0" collapsed="false">
      <c r="A51" s="373" t="n">
        <v>45</v>
      </c>
      <c r="B51" s="47"/>
      <c r="C51" s="183" t="s">
        <v>736</v>
      </c>
      <c r="D51" s="242" t="n">
        <v>28953.79662</v>
      </c>
      <c r="E51" s="242" t="n">
        <v>13220.49368</v>
      </c>
      <c r="F51" s="242" t="n">
        <v>72241.6409</v>
      </c>
      <c r="G51" s="242" t="n">
        <v>14885.12135</v>
      </c>
      <c r="H51" s="242" t="n">
        <v>129301.05255</v>
      </c>
      <c r="I51" s="242" t="n">
        <v>21968.45595</v>
      </c>
      <c r="J51" s="242" t="n">
        <v>4662.80722</v>
      </c>
      <c r="K51" s="242" t="n">
        <v>4501.22663</v>
      </c>
      <c r="L51" s="242" t="n">
        <v>4755.62068</v>
      </c>
      <c r="M51" s="242" t="n">
        <v>4829.02405</v>
      </c>
      <c r="N51" s="242" t="n">
        <v>3319.58728</v>
      </c>
      <c r="O51" s="242" t="n">
        <v>0</v>
      </c>
      <c r="P51" s="242" t="n">
        <v>44036.72181</v>
      </c>
      <c r="Q51" s="242" t="n">
        <v>2270.38013</v>
      </c>
      <c r="R51" s="242" t="n">
        <v>0.49435</v>
      </c>
      <c r="S51" s="242" t="n">
        <v>203.42044</v>
      </c>
      <c r="T51" s="242" t="n">
        <v>581.8693</v>
      </c>
      <c r="U51" s="242" t="n">
        <v>75.95932</v>
      </c>
      <c r="V51" s="242" t="n">
        <v>2315.00477</v>
      </c>
      <c r="W51" s="242" t="n">
        <v>90.30882</v>
      </c>
      <c r="X51" s="242" t="n">
        <v>124.63024</v>
      </c>
      <c r="Y51" s="242" t="n">
        <v>10447.10268</v>
      </c>
      <c r="Z51" s="242" t="n">
        <v>16586.43863</v>
      </c>
      <c r="AA51" s="242" t="n">
        <v>3.23852</v>
      </c>
      <c r="AB51" s="242" t="n">
        <v>50.19</v>
      </c>
      <c r="AC51" s="242" t="n">
        <v>2232.29397</v>
      </c>
      <c r="AD51" s="389" t="n">
        <v>0.002</v>
      </c>
      <c r="AE51" s="242" t="n">
        <v>120.10125</v>
      </c>
      <c r="AF51" s="242" t="n">
        <v>35101.43442</v>
      </c>
      <c r="AG51" s="242" t="n">
        <v>208439.20878</v>
      </c>
      <c r="AH51" s="242" t="n">
        <v>109445.01501</v>
      </c>
      <c r="AI51" s="242" t="n">
        <v>94273.26848</v>
      </c>
      <c r="AJ51" s="242" t="n">
        <v>4501.22663</v>
      </c>
      <c r="AK51" s="242" t="n">
        <v>219.69866</v>
      </c>
    </row>
    <row r="52" s="53" customFormat="true" ht="15" hidden="false" customHeight="false" outlineLevel="0" collapsed="false">
      <c r="A52" s="373" t="n">
        <v>46</v>
      </c>
      <c r="B52" s="47"/>
      <c r="C52" s="183" t="s">
        <v>737</v>
      </c>
      <c r="D52" s="242" t="n">
        <v>1313.50486</v>
      </c>
      <c r="E52" s="242" t="n">
        <v>2594.53303</v>
      </c>
      <c r="F52" s="242" t="n">
        <v>13848.30593</v>
      </c>
      <c r="G52" s="242" t="n">
        <v>708.89164</v>
      </c>
      <c r="H52" s="242" t="n">
        <v>18465.23546</v>
      </c>
      <c r="I52" s="242" t="n">
        <v>189.47288</v>
      </c>
      <c r="J52" s="242" t="n">
        <v>423.63216</v>
      </c>
      <c r="K52" s="242" t="n">
        <v>1766.15785</v>
      </c>
      <c r="L52" s="242" t="n">
        <v>3215.33923</v>
      </c>
      <c r="M52" s="242" t="n">
        <v>32.50226</v>
      </c>
      <c r="N52" s="242" t="n">
        <v>1122.14921</v>
      </c>
      <c r="O52" s="242" t="n">
        <v>26.222</v>
      </c>
      <c r="P52" s="242" t="n">
        <v>6775.47559</v>
      </c>
      <c r="Q52" s="242" t="n">
        <v>0.007</v>
      </c>
      <c r="R52" s="242" t="n">
        <v>0</v>
      </c>
      <c r="S52" s="242" t="n">
        <v>0</v>
      </c>
      <c r="T52" s="242" t="n">
        <v>0.40771</v>
      </c>
      <c r="U52" s="242" t="n">
        <v>0</v>
      </c>
      <c r="V52" s="242" t="n">
        <v>539.55075</v>
      </c>
      <c r="W52" s="242" t="n">
        <v>1396.85316</v>
      </c>
      <c r="X52" s="242" t="n">
        <v>0</v>
      </c>
      <c r="Y52" s="242" t="n">
        <v>237.80072</v>
      </c>
      <c r="Z52" s="242" t="n">
        <v>0.002</v>
      </c>
      <c r="AA52" s="242" t="n">
        <v>11.80416</v>
      </c>
      <c r="AB52" s="242" t="n">
        <v>88.14691</v>
      </c>
      <c r="AC52" s="242" t="n">
        <v>22.73518</v>
      </c>
      <c r="AD52" s="242" t="n">
        <v>0</v>
      </c>
      <c r="AE52" s="242" t="n">
        <v>158.743</v>
      </c>
      <c r="AF52" s="242" t="n">
        <v>2456.05059</v>
      </c>
      <c r="AG52" s="242" t="n">
        <v>27696.76164</v>
      </c>
      <c r="AH52" s="242" t="n">
        <v>19939.32836</v>
      </c>
      <c r="AI52" s="242" t="n">
        <v>4494.4712</v>
      </c>
      <c r="AJ52" s="242" t="n">
        <v>1766.15785</v>
      </c>
      <c r="AK52" s="242" t="n">
        <v>1496.80423</v>
      </c>
    </row>
    <row r="53" s="53" customFormat="true" ht="15" hidden="false" customHeight="false" outlineLevel="0" collapsed="false">
      <c r="A53" s="373" t="n">
        <v>47</v>
      </c>
      <c r="B53" s="47"/>
      <c r="C53" s="183" t="s">
        <v>738</v>
      </c>
      <c r="D53" s="242" t="n">
        <v>989.68073</v>
      </c>
      <c r="E53" s="242" t="n">
        <v>7.93074</v>
      </c>
      <c r="F53" s="242" t="n">
        <v>18015.60478</v>
      </c>
      <c r="G53" s="242" t="n">
        <v>203.41998</v>
      </c>
      <c r="H53" s="242" t="n">
        <v>19216.63623</v>
      </c>
      <c r="I53" s="242" t="n">
        <v>755.67547</v>
      </c>
      <c r="J53" s="242" t="n">
        <v>0</v>
      </c>
      <c r="K53" s="242" t="n">
        <v>230.46329</v>
      </c>
      <c r="L53" s="242" t="n">
        <v>705.458</v>
      </c>
      <c r="M53" s="242" t="n">
        <v>348.89425</v>
      </c>
      <c r="N53" s="242" t="n">
        <v>176.71546</v>
      </c>
      <c r="O53" s="242" t="n">
        <v>0</v>
      </c>
      <c r="P53" s="242" t="n">
        <v>2217.20647</v>
      </c>
      <c r="Q53" s="242" t="n">
        <v>38.77057</v>
      </c>
      <c r="R53" s="242" t="n">
        <v>0</v>
      </c>
      <c r="S53" s="242" t="n">
        <v>343.73055</v>
      </c>
      <c r="T53" s="242" t="n">
        <v>112.7942</v>
      </c>
      <c r="U53" s="242" t="n">
        <v>1034.88979</v>
      </c>
      <c r="V53" s="242" t="n">
        <v>948.10741</v>
      </c>
      <c r="W53" s="242" t="n">
        <v>12300.28824</v>
      </c>
      <c r="X53" s="242" t="n">
        <v>4.83225</v>
      </c>
      <c r="Y53" s="242" t="n">
        <v>0</v>
      </c>
      <c r="Z53" s="242" t="n">
        <v>5285.86853</v>
      </c>
      <c r="AA53" s="242" t="n">
        <v>149.82253</v>
      </c>
      <c r="AB53" s="242" t="n">
        <v>3873.10983</v>
      </c>
      <c r="AC53" s="242" t="n">
        <v>440.41972</v>
      </c>
      <c r="AD53" s="242" t="n">
        <v>2876.96218</v>
      </c>
      <c r="AE53" s="242" t="n">
        <v>27.56701</v>
      </c>
      <c r="AF53" s="242" t="n">
        <v>27437.16281</v>
      </c>
      <c r="AG53" s="242" t="n">
        <v>48871.00551</v>
      </c>
      <c r="AH53" s="242" t="n">
        <v>21182.35015</v>
      </c>
      <c r="AI53" s="242" t="n">
        <v>7223.1195</v>
      </c>
      <c r="AJ53" s="242" t="n">
        <v>230.46329</v>
      </c>
      <c r="AK53" s="242" t="n">
        <v>20235.07257</v>
      </c>
    </row>
    <row r="54" s="94" customFormat="true" ht="15" hidden="false" customHeight="false" outlineLevel="0" collapsed="false">
      <c r="A54" s="373" t="n">
        <v>48</v>
      </c>
      <c r="B54" s="205"/>
      <c r="C54" s="11" t="s">
        <v>739</v>
      </c>
      <c r="D54" s="254" t="n">
        <v>36797.58933</v>
      </c>
      <c r="E54" s="254" t="n">
        <v>23409.9631</v>
      </c>
      <c r="F54" s="254" t="n">
        <v>126004.15394</v>
      </c>
      <c r="G54" s="254" t="n">
        <v>18351.56606</v>
      </c>
      <c r="H54" s="254" t="n">
        <v>204563.27243</v>
      </c>
      <c r="I54" s="254" t="n">
        <v>30100.6995</v>
      </c>
      <c r="J54" s="254" t="n">
        <v>7157.82195</v>
      </c>
      <c r="K54" s="254" t="n">
        <v>6828.60591</v>
      </c>
      <c r="L54" s="254" t="n">
        <v>13840.6139</v>
      </c>
      <c r="M54" s="254" t="n">
        <v>7910.24848</v>
      </c>
      <c r="N54" s="254" t="n">
        <v>9553.56075</v>
      </c>
      <c r="O54" s="254" t="n">
        <v>32.26</v>
      </c>
      <c r="P54" s="254" t="n">
        <v>75423.81049</v>
      </c>
      <c r="Q54" s="254" t="n">
        <v>2630.43881</v>
      </c>
      <c r="R54" s="254" t="n">
        <v>822.6422</v>
      </c>
      <c r="S54" s="254" t="n">
        <v>751.02643</v>
      </c>
      <c r="T54" s="254" t="n">
        <v>806.67029</v>
      </c>
      <c r="U54" s="254" t="n">
        <v>1110.84911</v>
      </c>
      <c r="V54" s="254" t="n">
        <v>5536.81986</v>
      </c>
      <c r="W54" s="254" t="n">
        <v>15458.64191</v>
      </c>
      <c r="X54" s="254" t="n">
        <v>129.46249</v>
      </c>
      <c r="Y54" s="254" t="n">
        <v>14759.05747</v>
      </c>
      <c r="Z54" s="254" t="n">
        <v>21872.31016</v>
      </c>
      <c r="AA54" s="254" t="n">
        <v>164.86521</v>
      </c>
      <c r="AB54" s="254" t="n">
        <v>6455.85673</v>
      </c>
      <c r="AC54" s="254" t="n">
        <v>3094.94549</v>
      </c>
      <c r="AD54" s="254" t="n">
        <v>2876.96418</v>
      </c>
      <c r="AE54" s="254" t="n">
        <v>353.22995</v>
      </c>
      <c r="AF54" s="254" t="n">
        <v>76823.78029</v>
      </c>
      <c r="AG54" s="254" t="n">
        <v>356810.86321</v>
      </c>
      <c r="AH54" s="254" t="n">
        <v>193055.65906</v>
      </c>
      <c r="AI54" s="254" t="n">
        <v>130859.4211</v>
      </c>
      <c r="AJ54" s="254" t="n">
        <v>6828.60591</v>
      </c>
      <c r="AK54" s="254" t="n">
        <v>26067.17714</v>
      </c>
    </row>
    <row r="55" s="53" customFormat="true" ht="15" hidden="false" customHeight="false" outlineLevel="0" collapsed="false">
      <c r="A55" s="373" t="n">
        <v>49</v>
      </c>
      <c r="B55" s="247"/>
      <c r="C55" s="183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</row>
    <row r="56" s="53" customFormat="true" ht="15" hidden="false" customHeight="false" outlineLevel="0" collapsed="false">
      <c r="A56" s="373" t="n">
        <v>50</v>
      </c>
      <c r="B56" s="47"/>
      <c r="C56" s="183" t="s">
        <v>740</v>
      </c>
      <c r="D56" s="242" t="n">
        <v>539817.67985</v>
      </c>
      <c r="E56" s="242" t="n">
        <v>596789.09936</v>
      </c>
      <c r="F56" s="242" t="n">
        <v>1521155.08613</v>
      </c>
      <c r="G56" s="242" t="n">
        <v>800415.20711</v>
      </c>
      <c r="H56" s="242" t="n">
        <v>3458177.07245</v>
      </c>
      <c r="I56" s="242" t="n">
        <v>127540.08368</v>
      </c>
      <c r="J56" s="242" t="n">
        <v>690260.43741</v>
      </c>
      <c r="K56" s="242" t="n">
        <v>43945.81406</v>
      </c>
      <c r="L56" s="242" t="n">
        <v>749591.57691</v>
      </c>
      <c r="M56" s="242" t="n">
        <v>169861.77415</v>
      </c>
      <c r="N56" s="242" t="n">
        <v>252373.68309</v>
      </c>
      <c r="O56" s="242" t="n">
        <v>210992.119</v>
      </c>
      <c r="P56" s="242" t="n">
        <v>2244565.4883</v>
      </c>
      <c r="Q56" s="242" t="n">
        <v>24554.71212</v>
      </c>
      <c r="R56" s="242" t="n">
        <v>19862.14036</v>
      </c>
      <c r="S56" s="242" t="n">
        <v>13703.33469</v>
      </c>
      <c r="T56" s="242" t="n">
        <v>1687.78047</v>
      </c>
      <c r="U56" s="242" t="n">
        <v>0</v>
      </c>
      <c r="V56" s="242" t="n">
        <v>72765.01913</v>
      </c>
      <c r="W56" s="242" t="n">
        <v>2172.08795</v>
      </c>
      <c r="X56" s="242" t="n">
        <v>1681.47789</v>
      </c>
      <c r="Y56" s="242" t="n">
        <v>18292.2796</v>
      </c>
      <c r="Z56" s="242" t="n">
        <v>16.56014</v>
      </c>
      <c r="AA56" s="242" t="n">
        <v>0</v>
      </c>
      <c r="AB56" s="242" t="n">
        <v>140404.0701</v>
      </c>
      <c r="AC56" s="242" t="n">
        <v>14796.40461</v>
      </c>
      <c r="AD56" s="242" t="n">
        <v>0</v>
      </c>
      <c r="AE56" s="242" t="n">
        <v>4734.73031</v>
      </c>
      <c r="AF56" s="242" t="n">
        <v>314670.59737</v>
      </c>
      <c r="AG56" s="242" t="n">
        <v>6017413.15812</v>
      </c>
      <c r="AH56" s="242" t="n">
        <v>4515776.78259</v>
      </c>
      <c r="AI56" s="242" t="n">
        <v>1315114.40342</v>
      </c>
      <c r="AJ56" s="242" t="n">
        <v>43945.81406</v>
      </c>
      <c r="AK56" s="242" t="n">
        <v>142576.15805</v>
      </c>
    </row>
    <row r="57" s="53" customFormat="true" ht="15" hidden="false" customHeight="false" outlineLevel="0" collapsed="false">
      <c r="A57" s="373" t="n">
        <v>51</v>
      </c>
      <c r="B57" s="47"/>
      <c r="C57" s="183" t="s">
        <v>741</v>
      </c>
      <c r="D57" s="242" t="n">
        <v>961965.96916</v>
      </c>
      <c r="E57" s="242" t="n">
        <v>687409.66377</v>
      </c>
      <c r="F57" s="242" t="n">
        <v>1489712.21178</v>
      </c>
      <c r="G57" s="242" t="n">
        <v>252029.69903</v>
      </c>
      <c r="H57" s="242" t="n">
        <v>3391117.54374</v>
      </c>
      <c r="I57" s="242" t="n">
        <v>511016.71963</v>
      </c>
      <c r="J57" s="242" t="n">
        <v>189226.90267</v>
      </c>
      <c r="K57" s="242" t="n">
        <v>172052.18445</v>
      </c>
      <c r="L57" s="242" t="n">
        <v>126868.43869</v>
      </c>
      <c r="M57" s="242" t="n">
        <v>126859.58566</v>
      </c>
      <c r="N57" s="242" t="n">
        <v>82391.72956</v>
      </c>
      <c r="O57" s="242" t="n">
        <v>0</v>
      </c>
      <c r="P57" s="242" t="n">
        <v>1208415.56066</v>
      </c>
      <c r="Q57" s="242" t="n">
        <v>30227.56211</v>
      </c>
      <c r="R57" s="242" t="n">
        <v>34.8278</v>
      </c>
      <c r="S57" s="242" t="n">
        <v>2779.20919</v>
      </c>
      <c r="T57" s="242" t="n">
        <v>8825.36609</v>
      </c>
      <c r="U57" s="242" t="n">
        <v>3214.54516</v>
      </c>
      <c r="V57" s="242" t="n">
        <v>81678.56922</v>
      </c>
      <c r="W57" s="242" t="n">
        <v>1012.06266</v>
      </c>
      <c r="X57" s="242" t="n">
        <v>3827.9808</v>
      </c>
      <c r="Y57" s="242" t="n">
        <v>70363.14093</v>
      </c>
      <c r="Z57" s="242" t="n">
        <v>215954.47849</v>
      </c>
      <c r="AA57" s="242" t="n">
        <v>961.556</v>
      </c>
      <c r="AB57" s="242" t="n">
        <v>1042.71324</v>
      </c>
      <c r="AC57" s="242" t="n">
        <v>46892.87141</v>
      </c>
      <c r="AD57" s="242" t="n">
        <v>16.5155</v>
      </c>
      <c r="AE57" s="242" t="n">
        <v>1529.82786</v>
      </c>
      <c r="AF57" s="242" t="n">
        <v>468361.22646</v>
      </c>
      <c r="AG57" s="242" t="n">
        <v>5067894.33086</v>
      </c>
      <c r="AH57" s="242" t="n">
        <v>2398474.04501</v>
      </c>
      <c r="AI57" s="242" t="n">
        <v>2491120.70884</v>
      </c>
      <c r="AJ57" s="242" t="n">
        <v>172052.18445</v>
      </c>
      <c r="AK57" s="242" t="n">
        <v>6247.39256</v>
      </c>
    </row>
    <row r="58" s="53" customFormat="true" ht="15" hidden="false" customHeight="false" outlineLevel="0" collapsed="false">
      <c r="A58" s="373" t="n">
        <v>52</v>
      </c>
      <c r="B58" s="47"/>
      <c r="C58" s="183" t="s">
        <v>742</v>
      </c>
      <c r="D58" s="242" t="n">
        <v>159681.43258</v>
      </c>
      <c r="E58" s="242" t="n">
        <v>249276.3157</v>
      </c>
      <c r="F58" s="242" t="n">
        <v>494210.90974</v>
      </c>
      <c r="G58" s="242" t="n">
        <v>31579.38245</v>
      </c>
      <c r="H58" s="242" t="n">
        <v>934748.04047</v>
      </c>
      <c r="I58" s="242" t="n">
        <v>11947.24445</v>
      </c>
      <c r="J58" s="242" t="n">
        <v>71991.60224</v>
      </c>
      <c r="K58" s="242" t="n">
        <v>70028.66094</v>
      </c>
      <c r="L58" s="242" t="n">
        <v>108693.48608</v>
      </c>
      <c r="M58" s="242" t="n">
        <v>9329.08908</v>
      </c>
      <c r="N58" s="242" t="n">
        <v>73617.82449</v>
      </c>
      <c r="O58" s="242" t="n">
        <v>187.131</v>
      </c>
      <c r="P58" s="242" t="n">
        <v>345795.03828</v>
      </c>
      <c r="Q58" s="242" t="n">
        <v>404.0033</v>
      </c>
      <c r="R58" s="242" t="n">
        <v>1056.39837</v>
      </c>
      <c r="S58" s="242" t="n">
        <v>0</v>
      </c>
      <c r="T58" s="242" t="n">
        <v>721.32794</v>
      </c>
      <c r="U58" s="242" t="n">
        <v>0</v>
      </c>
      <c r="V58" s="242" t="n">
        <v>37244.64718</v>
      </c>
      <c r="W58" s="242" t="n">
        <v>7108.13585</v>
      </c>
      <c r="X58" s="242" t="n">
        <v>435.56576</v>
      </c>
      <c r="Y58" s="242" t="n">
        <v>2348.2103</v>
      </c>
      <c r="Z58" s="242" t="n">
        <v>0.002</v>
      </c>
      <c r="AA58" s="242" t="n">
        <v>11.80416</v>
      </c>
      <c r="AB58" s="242" t="n">
        <v>768.21372</v>
      </c>
      <c r="AC58" s="242" t="n">
        <v>675.39046</v>
      </c>
      <c r="AD58" s="242" t="n">
        <v>0</v>
      </c>
      <c r="AE58" s="242" t="n">
        <v>2785.97978</v>
      </c>
      <c r="AF58" s="242" t="n">
        <v>53559.67882</v>
      </c>
      <c r="AG58" s="242" t="n">
        <v>1334102.75757</v>
      </c>
      <c r="AH58" s="242" t="n">
        <v>828585.86109</v>
      </c>
      <c r="AI58" s="242" t="n">
        <v>427600.08181</v>
      </c>
      <c r="AJ58" s="242" t="n">
        <v>70028.66094</v>
      </c>
      <c r="AK58" s="242" t="n">
        <v>7888.15373</v>
      </c>
    </row>
    <row r="59" s="53" customFormat="true" ht="15" hidden="false" customHeight="false" outlineLevel="0" collapsed="false">
      <c r="A59" s="373" t="n">
        <v>53</v>
      </c>
      <c r="B59" s="47"/>
      <c r="C59" s="183" t="s">
        <v>743</v>
      </c>
      <c r="D59" s="242" t="n">
        <v>38446.40638</v>
      </c>
      <c r="E59" s="242" t="n">
        <v>286.8772</v>
      </c>
      <c r="F59" s="242" t="n">
        <v>520956.3542</v>
      </c>
      <c r="G59" s="242" t="n">
        <v>3603.5031</v>
      </c>
      <c r="H59" s="242" t="n">
        <v>563293.14088</v>
      </c>
      <c r="I59" s="242" t="n">
        <v>10961.96232</v>
      </c>
      <c r="J59" s="242" t="n">
        <v>0</v>
      </c>
      <c r="K59" s="242" t="n">
        <v>4184.62456</v>
      </c>
      <c r="L59" s="242" t="n">
        <v>8543.18272</v>
      </c>
      <c r="M59" s="242" t="n">
        <v>5521.20651</v>
      </c>
      <c r="N59" s="242" t="n">
        <v>1117.48675</v>
      </c>
      <c r="O59" s="242" t="n">
        <v>0</v>
      </c>
      <c r="P59" s="242" t="n">
        <v>30328.46286</v>
      </c>
      <c r="Q59" s="242" t="n">
        <v>636.20152</v>
      </c>
      <c r="R59" s="242" t="n">
        <v>0</v>
      </c>
      <c r="S59" s="242" t="n">
        <v>2227.14617</v>
      </c>
      <c r="T59" s="242" t="n">
        <v>1853.08686</v>
      </c>
      <c r="U59" s="242" t="n">
        <v>38202.04377</v>
      </c>
      <c r="V59" s="242" t="n">
        <v>30863.01208</v>
      </c>
      <c r="W59" s="242" t="n">
        <v>232586.09282</v>
      </c>
      <c r="X59" s="242" t="n">
        <v>432.16914</v>
      </c>
      <c r="Y59" s="242" t="n">
        <v>8.90889</v>
      </c>
      <c r="Z59" s="242" t="n">
        <v>62576.85682</v>
      </c>
      <c r="AA59" s="242" t="n">
        <v>31170.96246</v>
      </c>
      <c r="AB59" s="242" t="n">
        <v>183708.09453</v>
      </c>
      <c r="AC59" s="242" t="n">
        <v>7353.32071</v>
      </c>
      <c r="AD59" s="242" t="n">
        <v>36193.62353</v>
      </c>
      <c r="AE59" s="242" t="n">
        <v>122.89251</v>
      </c>
      <c r="AF59" s="242" t="n">
        <v>627934.41181</v>
      </c>
      <c r="AG59" s="242" t="n">
        <v>1221556.01555</v>
      </c>
      <c r="AH59" s="242" t="n">
        <v>580185.21224</v>
      </c>
      <c r="AI59" s="242" t="n">
        <v>115325.36164</v>
      </c>
      <c r="AJ59" s="242" t="n">
        <v>4184.62456</v>
      </c>
      <c r="AK59" s="242" t="n">
        <v>521860.81711</v>
      </c>
    </row>
    <row r="60" s="94" customFormat="true" ht="15" hidden="false" customHeight="false" outlineLevel="0" collapsed="false">
      <c r="A60" s="373" t="n">
        <v>54</v>
      </c>
      <c r="B60" s="205"/>
      <c r="C60" s="11" t="s">
        <v>744</v>
      </c>
      <c r="D60" s="254" t="n">
        <v>1699911.48797</v>
      </c>
      <c r="E60" s="254" t="n">
        <v>1533761.95603</v>
      </c>
      <c r="F60" s="254" t="n">
        <v>4026034.56185</v>
      </c>
      <c r="G60" s="254" t="n">
        <v>1087627.79169</v>
      </c>
      <c r="H60" s="254" t="n">
        <v>8347335.79754</v>
      </c>
      <c r="I60" s="254" t="n">
        <v>661466.01008</v>
      </c>
      <c r="J60" s="254" t="n">
        <v>951478.94232</v>
      </c>
      <c r="K60" s="254" t="n">
        <v>290211.28401</v>
      </c>
      <c r="L60" s="254" t="n">
        <v>993696.6844</v>
      </c>
      <c r="M60" s="254" t="n">
        <v>311571.6554</v>
      </c>
      <c r="N60" s="254" t="n">
        <v>409500.72389</v>
      </c>
      <c r="O60" s="254" t="n">
        <v>211179.25</v>
      </c>
      <c r="P60" s="254" t="n">
        <v>3829104.5501</v>
      </c>
      <c r="Q60" s="254" t="n">
        <v>55822.47905</v>
      </c>
      <c r="R60" s="254" t="n">
        <v>20953.36653</v>
      </c>
      <c r="S60" s="254" t="n">
        <v>18709.69005</v>
      </c>
      <c r="T60" s="254" t="n">
        <v>13087.56136</v>
      </c>
      <c r="U60" s="254" t="n">
        <v>41416.58893</v>
      </c>
      <c r="V60" s="254" t="n">
        <v>222551.24761</v>
      </c>
      <c r="W60" s="254" t="n">
        <v>242878.37928</v>
      </c>
      <c r="X60" s="254" t="n">
        <v>6377.19359</v>
      </c>
      <c r="Y60" s="254" t="n">
        <v>91012.53972</v>
      </c>
      <c r="Z60" s="254" t="n">
        <v>278547.89745</v>
      </c>
      <c r="AA60" s="254" t="n">
        <v>32144.32262</v>
      </c>
      <c r="AB60" s="254" t="n">
        <v>325923.09159</v>
      </c>
      <c r="AC60" s="254" t="n">
        <v>69717.98719</v>
      </c>
      <c r="AD60" s="254" t="n">
        <v>36210.13903</v>
      </c>
      <c r="AE60" s="254" t="n">
        <v>9173.43046</v>
      </c>
      <c r="AF60" s="254" t="n">
        <v>1464525.91446</v>
      </c>
      <c r="AG60" s="254" t="n">
        <v>13640966.2621</v>
      </c>
      <c r="AH60" s="254" t="n">
        <v>8323021.90093</v>
      </c>
      <c r="AI60" s="254" t="n">
        <v>4349160.55571</v>
      </c>
      <c r="AJ60" s="254" t="n">
        <v>290211.28401</v>
      </c>
      <c r="AK60" s="254" t="n">
        <v>678572.52145</v>
      </c>
    </row>
    <row r="61" s="53" customFormat="true" ht="15" hidden="false" customHeight="false" outlineLevel="0" collapsed="false">
      <c r="A61" s="373" t="n">
        <v>55</v>
      </c>
      <c r="B61" s="390"/>
      <c r="C61" s="290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</row>
    <row r="62" s="53" customFormat="true" ht="15" hidden="false" customHeight="false" outlineLevel="0" collapsed="false">
      <c r="A62" s="373"/>
      <c r="B62" s="183"/>
      <c r="C62" s="183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</row>
    <row r="63" s="53" customFormat="true" ht="15" hidden="false" customHeight="false" outlineLevel="0" collapsed="false">
      <c r="A63" s="373"/>
      <c r="B63" s="82" t="s">
        <v>535</v>
      </c>
      <c r="C63" s="183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</row>
    <row r="64" s="53" customFormat="true" ht="15" hidden="false" customHeight="false" outlineLevel="0" collapsed="false">
      <c r="A64" s="373"/>
      <c r="B64" s="82" t="s">
        <v>745</v>
      </c>
      <c r="C64" s="183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</row>
    <row r="65" s="53" customFormat="true" ht="15" hidden="false" customHeight="false" outlineLevel="0" collapsed="false">
      <c r="A65" s="373"/>
      <c r="B65" s="82" t="s">
        <v>690</v>
      </c>
      <c r="C65" s="183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</row>
    <row r="66" s="53" customFormat="true" ht="15" hidden="false" customHeight="false" outlineLevel="0" collapsed="false">
      <c r="A66" s="373"/>
      <c r="B66" s="264" t="s">
        <v>538</v>
      </c>
      <c r="C66" s="183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  <c r="AB66" s="242"/>
      <c r="AC66" s="242"/>
      <c r="AD66" s="242"/>
      <c r="AE66" s="242"/>
      <c r="AF66" s="242"/>
      <c r="AG66" s="242"/>
      <c r="AH66" s="242"/>
      <c r="AI66" s="242"/>
      <c r="AJ66" s="242"/>
      <c r="AK66" s="242"/>
    </row>
    <row r="67" s="53" customFormat="true" ht="15" hidden="false" customHeight="false" outlineLevel="0" collapsed="false">
      <c r="A67" s="373"/>
      <c r="B67" s="264" t="s">
        <v>539</v>
      </c>
      <c r="C67" s="183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  <c r="AG67" s="242"/>
      <c r="AH67" s="242"/>
      <c r="AI67" s="242"/>
      <c r="AJ67" s="242"/>
      <c r="AK67" s="242"/>
    </row>
    <row r="68" s="53" customFormat="true" ht="15" hidden="false" customHeight="false" outlineLevel="0" collapsed="false">
      <c r="A68" s="373"/>
      <c r="B68" s="264" t="s">
        <v>540</v>
      </c>
      <c r="C68" s="183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  <c r="AB68" s="242"/>
      <c r="AC68" s="242"/>
      <c r="AD68" s="242"/>
      <c r="AE68" s="242"/>
      <c r="AF68" s="242"/>
      <c r="AG68" s="242"/>
      <c r="AH68" s="242"/>
      <c r="AI68" s="242"/>
      <c r="AJ68" s="242"/>
      <c r="AK68" s="242"/>
    </row>
    <row r="69" s="53" customFormat="true" ht="15" hidden="false" customHeight="false" outlineLevel="0" collapsed="false">
      <c r="A69" s="373"/>
      <c r="B69" s="7" t="s">
        <v>2</v>
      </c>
      <c r="C69" s="183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  <c r="AA69" s="242"/>
      <c r="AB69" s="242"/>
      <c r="AC69" s="242"/>
      <c r="AD69" s="242"/>
      <c r="AE69" s="242"/>
      <c r="AF69" s="242"/>
      <c r="AG69" s="242"/>
      <c r="AH69" s="242"/>
      <c r="AI69" s="242"/>
      <c r="AJ69" s="242"/>
      <c r="AK69" s="242"/>
    </row>
    <row r="70" s="53" customFormat="true" ht="15" hidden="false" customHeight="false" outlineLevel="0" collapsed="false">
      <c r="A70" s="373"/>
      <c r="B70" s="82" t="s">
        <v>691</v>
      </c>
      <c r="C70" s="183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2"/>
      <c r="AK70" s="242"/>
    </row>
    <row r="71" s="53" customFormat="true" ht="15" hidden="false" customHeight="false" outlineLevel="0" collapsed="false">
      <c r="A71" s="373"/>
      <c r="B71" s="82" t="s">
        <v>692</v>
      </c>
      <c r="C71" s="183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  <c r="AA71" s="242"/>
      <c r="AB71" s="242"/>
      <c r="AC71" s="242"/>
      <c r="AD71" s="242"/>
      <c r="AE71" s="242"/>
      <c r="AF71" s="242"/>
      <c r="AG71" s="242"/>
      <c r="AH71" s="242"/>
      <c r="AI71" s="242"/>
      <c r="AJ71" s="242"/>
      <c r="AK71" s="242"/>
    </row>
    <row r="72" s="53" customFormat="true" ht="15" hidden="false" customHeight="false" outlineLevel="0" collapsed="false">
      <c r="A72" s="373"/>
      <c r="B72" s="7" t="s">
        <v>543</v>
      </c>
      <c r="C72" s="183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</row>
    <row r="73" s="53" customFormat="true" ht="15" hidden="false" customHeight="false" outlineLevel="0" collapsed="false">
      <c r="A73" s="373"/>
      <c r="B73" s="87" t="s">
        <v>746</v>
      </c>
      <c r="C73" s="183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  <c r="AB73" s="242"/>
      <c r="AC73" s="242"/>
      <c r="AD73" s="242"/>
      <c r="AE73" s="242"/>
      <c r="AF73" s="242"/>
      <c r="AG73" s="242"/>
      <c r="AH73" s="242"/>
      <c r="AI73" s="242"/>
      <c r="AJ73" s="242"/>
      <c r="AK73" s="242"/>
    </row>
    <row r="74" s="53" customFormat="true" ht="15" hidden="false" customHeight="false" outlineLevel="0" collapsed="false">
      <c r="A74" s="373"/>
      <c r="B74" s="294"/>
      <c r="C74" s="183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  <c r="AC74" s="242"/>
      <c r="AD74" s="242"/>
      <c r="AE74" s="242"/>
      <c r="AF74" s="242"/>
      <c r="AG74" s="242"/>
      <c r="AH74" s="242"/>
      <c r="AI74" s="242"/>
      <c r="AJ74" s="242"/>
      <c r="AK74" s="242"/>
    </row>
    <row r="75" s="53" customFormat="true" ht="15" hidden="false" customHeight="false" outlineLevel="0" collapsed="false">
      <c r="A75" s="373"/>
      <c r="B75" s="183"/>
      <c r="C75" s="183" t="s">
        <v>704</v>
      </c>
      <c r="D75" s="242" t="n">
        <v>0</v>
      </c>
      <c r="E75" s="242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2" t="n">
        <v>0</v>
      </c>
      <c r="N75" s="242" t="n">
        <v>0</v>
      </c>
      <c r="O75" s="242" t="n">
        <v>0</v>
      </c>
      <c r="P75" s="242" t="n">
        <v>0</v>
      </c>
      <c r="Q75" s="242" t="n">
        <v>0</v>
      </c>
      <c r="R75" s="242" t="n">
        <v>0</v>
      </c>
      <c r="S75" s="242" t="n">
        <v>0</v>
      </c>
      <c r="T75" s="242" t="n">
        <v>0</v>
      </c>
      <c r="U75" s="242" t="n">
        <v>0</v>
      </c>
      <c r="V75" s="242" t="n">
        <v>0</v>
      </c>
      <c r="W75" s="242" t="n">
        <v>0</v>
      </c>
      <c r="X75" s="242" t="n">
        <v>0</v>
      </c>
      <c r="Y75" s="242" t="n">
        <v>0</v>
      </c>
      <c r="Z75" s="242" t="n">
        <v>0</v>
      </c>
      <c r="AA75" s="242" t="n">
        <v>0</v>
      </c>
      <c r="AB75" s="242" t="n">
        <v>0</v>
      </c>
      <c r="AC75" s="242" t="n">
        <v>0</v>
      </c>
      <c r="AD75" s="242" t="n">
        <v>0</v>
      </c>
      <c r="AE75" s="242" t="n">
        <v>0</v>
      </c>
      <c r="AF75" s="242" t="n">
        <v>0</v>
      </c>
      <c r="AG75" s="242" t="n">
        <v>0</v>
      </c>
      <c r="AH75" s="242" t="n">
        <v>0</v>
      </c>
      <c r="AI75" s="242" t="n">
        <v>0</v>
      </c>
      <c r="AJ75" s="242" t="n">
        <v>0</v>
      </c>
      <c r="AK75" s="242" t="n">
        <v>0</v>
      </c>
    </row>
    <row r="84" customFormat="false" ht="15" hidden="false" customHeight="false" outlineLevel="0" collapsed="false">
      <c r="B84" s="183" t="s">
        <v>689</v>
      </c>
    </row>
    <row r="93" customFormat="false" ht="15" hidden="false" customHeight="false" outlineLevel="0" collapsed="false">
      <c r="B93" s="183" t="s">
        <v>703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83" width="16.84"/>
    <col collapsed="false" customWidth="true" hidden="false" outlineLevel="0" max="3" min="3" style="183" width="39.7"/>
    <col collapsed="false" customWidth="true" hidden="false" outlineLevel="0" max="4" min="4" style="242" width="20.7"/>
    <col collapsed="false" customWidth="true" hidden="false" outlineLevel="0" max="21" min="5" style="242" width="18.7"/>
    <col collapsed="false" customWidth="true" hidden="false" outlineLevel="0" max="22" min="22" style="7" width="18.7"/>
    <col collapsed="false" customWidth="true" hidden="false" outlineLevel="0" max="23" min="23" style="242" width="18.7"/>
    <col collapsed="false" customWidth="true" hidden="false" outlineLevel="0" max="25" min="24" style="7" width="18.7"/>
    <col collapsed="false" customWidth="true" hidden="false" outlineLevel="0" max="27" min="26" style="24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2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3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39</v>
      </c>
    </row>
    <row r="5" customFormat="false" ht="15" hidden="false" customHeight="false" outlineLevel="0" collapsed="false">
      <c r="B5" s="11" t="s">
        <v>710</v>
      </c>
    </row>
    <row r="6" customFormat="false" ht="15" hidden="false" customHeight="false" outlineLevel="0" collapsed="false">
      <c r="I6" s="242" t="s">
        <v>2</v>
      </c>
    </row>
    <row r="7" customFormat="false" ht="51.75" hidden="false" customHeight="true" outlineLevel="0" collapsed="false">
      <c r="A7" s="192"/>
      <c r="B7" s="193" t="s">
        <v>4</v>
      </c>
      <c r="C7" s="194" t="s">
        <v>5</v>
      </c>
      <c r="D7" s="32" t="s">
        <v>6</v>
      </c>
      <c r="E7" s="32" t="s">
        <v>7</v>
      </c>
      <c r="F7" s="33" t="s">
        <v>8</v>
      </c>
      <c r="G7" s="33" t="s">
        <v>9</v>
      </c>
      <c r="H7" s="34" t="s">
        <v>10</v>
      </c>
      <c r="I7" s="32" t="s">
        <v>11</v>
      </c>
      <c r="J7" s="33" t="s">
        <v>12</v>
      </c>
      <c r="K7" s="32" t="s">
        <v>13</v>
      </c>
      <c r="L7" s="33" t="s">
        <v>14</v>
      </c>
      <c r="M7" s="33" t="s">
        <v>15</v>
      </c>
      <c r="N7" s="33" t="s">
        <v>16</v>
      </c>
      <c r="O7" s="33" t="s">
        <v>17</v>
      </c>
      <c r="P7" s="37" t="s">
        <v>18</v>
      </c>
      <c r="Q7" s="35" t="s">
        <v>19</v>
      </c>
      <c r="R7" s="33" t="s">
        <v>20</v>
      </c>
      <c r="S7" s="33" t="s">
        <v>21</v>
      </c>
      <c r="T7" s="35" t="s">
        <v>22</v>
      </c>
      <c r="U7" s="33" t="s">
        <v>23</v>
      </c>
      <c r="V7" s="33" t="s">
        <v>24</v>
      </c>
      <c r="W7" s="38" t="s">
        <v>25</v>
      </c>
      <c r="X7" s="35" t="s">
        <v>26</v>
      </c>
      <c r="Y7" s="35" t="s">
        <v>27</v>
      </c>
      <c r="Z7" s="35" t="s">
        <v>28</v>
      </c>
      <c r="AA7" s="38" t="s">
        <v>29</v>
      </c>
      <c r="AB7" s="38" t="s">
        <v>30</v>
      </c>
      <c r="AC7" s="33" t="s">
        <v>31</v>
      </c>
      <c r="AD7" s="38" t="s">
        <v>32</v>
      </c>
      <c r="AE7" s="35" t="s">
        <v>33</v>
      </c>
      <c r="AF7" s="37" t="s">
        <v>34</v>
      </c>
      <c r="AG7" s="37" t="s">
        <v>35</v>
      </c>
      <c r="AH7" s="33" t="s">
        <v>36</v>
      </c>
      <c r="AI7" s="35" t="s">
        <v>37</v>
      </c>
      <c r="AJ7" s="36" t="s">
        <v>38</v>
      </c>
      <c r="AK7" s="38" t="s">
        <v>39</v>
      </c>
      <c r="AL7" s="24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50"/>
      <c r="C8" s="242"/>
      <c r="V8" s="242"/>
      <c r="X8" s="242"/>
      <c r="Y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323"/>
    </row>
    <row r="9" customFormat="false" ht="15" hidden="false" customHeight="false" outlineLevel="0" collapsed="false">
      <c r="B9" s="47"/>
      <c r="C9" s="385" t="s">
        <v>728</v>
      </c>
      <c r="D9" s="391" t="n">
        <v>1</v>
      </c>
      <c r="E9" s="391" t="n">
        <v>1</v>
      </c>
      <c r="F9" s="391" t="n">
        <v>1</v>
      </c>
      <c r="G9" s="391" t="n">
        <v>1</v>
      </c>
      <c r="H9" s="391" t="n">
        <v>1</v>
      </c>
      <c r="I9" s="391" t="n">
        <v>1</v>
      </c>
      <c r="J9" s="391" t="n">
        <v>1</v>
      </c>
      <c r="K9" s="391" t="n">
        <v>1</v>
      </c>
      <c r="L9" s="391" t="n">
        <v>1</v>
      </c>
      <c r="M9" s="391" t="n">
        <v>1</v>
      </c>
      <c r="N9" s="391" t="n">
        <v>1</v>
      </c>
      <c r="O9" s="391" t="n">
        <v>1</v>
      </c>
      <c r="P9" s="391" t="n">
        <v>1</v>
      </c>
      <c r="Q9" s="391" t="n">
        <v>1</v>
      </c>
      <c r="R9" s="391" t="n">
        <v>1</v>
      </c>
      <c r="S9" s="391" t="n">
        <v>1</v>
      </c>
      <c r="T9" s="391" t="n">
        <v>1</v>
      </c>
      <c r="U9" s="391" t="n">
        <v>1</v>
      </c>
      <c r="V9" s="391" t="n">
        <v>1</v>
      </c>
      <c r="W9" s="391" t="n">
        <v>1</v>
      </c>
      <c r="X9" s="391" t="n">
        <v>1</v>
      </c>
      <c r="Y9" s="391" t="n">
        <v>1</v>
      </c>
      <c r="Z9" s="391" t="n">
        <v>1</v>
      </c>
      <c r="AA9" s="391" t="n">
        <v>1</v>
      </c>
      <c r="AB9" s="391" t="n">
        <v>1</v>
      </c>
      <c r="AC9" s="391" t="n">
        <v>1</v>
      </c>
      <c r="AD9" s="391" t="n">
        <v>1</v>
      </c>
      <c r="AE9" s="391" t="n">
        <v>1</v>
      </c>
      <c r="AF9" s="391" t="n">
        <v>1</v>
      </c>
      <c r="AG9" s="391" t="n">
        <v>1</v>
      </c>
      <c r="AH9" s="391" t="n">
        <v>1</v>
      </c>
      <c r="AI9" s="391" t="n">
        <v>1</v>
      </c>
      <c r="AJ9" s="391" t="n">
        <v>1</v>
      </c>
      <c r="AK9" s="391" t="n">
        <v>1</v>
      </c>
      <c r="AL9" s="392"/>
    </row>
    <row r="10" customFormat="false" ht="15" hidden="false" customHeight="false" outlineLevel="0" collapsed="false">
      <c r="B10" s="47"/>
      <c r="C10" s="385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392"/>
    </row>
    <row r="11" customFormat="false" ht="15" hidden="false" customHeight="false" outlineLevel="0" collapsed="false">
      <c r="B11" s="250" t="n">
        <v>1401</v>
      </c>
      <c r="C11" s="386" t="s">
        <v>89</v>
      </c>
      <c r="D11" s="274" t="n">
        <v>0.314296995173568</v>
      </c>
      <c r="E11" s="274" t="n">
        <v>0.379524364065407</v>
      </c>
      <c r="F11" s="274" t="n">
        <v>0.366408502765596</v>
      </c>
      <c r="G11" s="274" t="n">
        <v>0.732971655662897</v>
      </c>
      <c r="H11" s="274" t="n">
        <v>0.405967942948777</v>
      </c>
      <c r="I11" s="274" t="n">
        <v>0.177607977008208</v>
      </c>
      <c r="J11" s="274" t="n">
        <v>0.723274208183739</v>
      </c>
      <c r="K11" s="274" t="n">
        <v>0.146366832926236</v>
      </c>
      <c r="L11" s="274" t="n">
        <v>0.748229407174623</v>
      </c>
      <c r="M11" s="274" t="n">
        <v>0.536409422723117</v>
      </c>
      <c r="N11" s="274" t="n">
        <v>0.604244534513856</v>
      </c>
      <c r="O11" s="274" t="n">
        <v>0.999085284183934</v>
      </c>
      <c r="P11" s="274" t="n">
        <v>0.579040557448894</v>
      </c>
      <c r="Q11" s="274" t="n">
        <v>0.434115994531418</v>
      </c>
      <c r="R11" s="274" t="n">
        <v>0.855280612513583</v>
      </c>
      <c r="S11" s="274" t="n">
        <v>0.721522334892983</v>
      </c>
      <c r="T11" s="274" t="n">
        <v>0.120433543472609</v>
      </c>
      <c r="U11" s="274" t="n">
        <v>0</v>
      </c>
      <c r="V11" s="274" t="n">
        <v>0.318674145984942</v>
      </c>
      <c r="W11" s="274" t="n">
        <v>0.00206233367286491</v>
      </c>
      <c r="X11" s="274" t="n">
        <v>0.263670510588969</v>
      </c>
      <c r="Y11" s="274" t="n">
        <v>0.156219572420916</v>
      </c>
      <c r="Z11" s="274" t="n">
        <v>5.94480882878407E-005</v>
      </c>
      <c r="AA11" s="274" t="n">
        <v>0</v>
      </c>
      <c r="AB11" s="274" t="n">
        <v>0.409747407888473</v>
      </c>
      <c r="AC11" s="274" t="n">
        <v>0.206502060232528</v>
      </c>
      <c r="AD11" s="274" t="n">
        <v>0</v>
      </c>
      <c r="AE11" s="274" t="n">
        <v>0.511031466411748</v>
      </c>
      <c r="AF11" s="274" t="n">
        <v>0.202932048204544</v>
      </c>
      <c r="AG11" s="274" t="n">
        <v>0.432752101727669</v>
      </c>
      <c r="AH11" s="274" t="n">
        <v>0.534224261691919</v>
      </c>
      <c r="AI11" s="274" t="n">
        <v>0.294372265249931</v>
      </c>
      <c r="AJ11" s="274" t="n">
        <v>0.146366832926236</v>
      </c>
      <c r="AK11" s="274" t="n">
        <v>0.197542685523963</v>
      </c>
      <c r="AL11" s="392"/>
    </row>
    <row r="12" customFormat="false" ht="15" hidden="false" customHeight="false" outlineLevel="0" collapsed="false">
      <c r="B12" s="247" t="n">
        <v>1402</v>
      </c>
      <c r="C12" s="386" t="s">
        <v>90</v>
      </c>
      <c r="D12" s="274" t="n">
        <v>0.5488592665811</v>
      </c>
      <c r="E12" s="274" t="n">
        <v>0.439560970090207</v>
      </c>
      <c r="F12" s="274" t="n">
        <v>0.351442632725396</v>
      </c>
      <c r="G12" s="274" t="n">
        <v>0.217367518112652</v>
      </c>
      <c r="H12" s="274" t="n">
        <v>0.390367571692791</v>
      </c>
      <c r="I12" s="274" t="n">
        <v>0.73862784996452</v>
      </c>
      <c r="J12" s="274" t="n">
        <v>0.192474883346822</v>
      </c>
      <c r="K12" s="274" t="n">
        <v>0.577107702346367</v>
      </c>
      <c r="L12" s="274" t="n">
        <v>0.122887416177435</v>
      </c>
      <c r="M12" s="274" t="n">
        <v>0.391661306460421</v>
      </c>
      <c r="N12" s="274" t="n">
        <v>0.193051492727607</v>
      </c>
      <c r="O12" s="274" t="n">
        <v>0</v>
      </c>
      <c r="P12" s="274" t="n">
        <v>0.303568177108051</v>
      </c>
      <c r="Q12" s="274" t="n">
        <v>0.494614689277222</v>
      </c>
      <c r="R12" s="274" t="n">
        <v>0.00163856485547767</v>
      </c>
      <c r="S12" s="274" t="n">
        <v>0.137671374732368</v>
      </c>
      <c r="T12" s="274" t="n">
        <v>0.629872637326837</v>
      </c>
      <c r="U12" s="274" t="n">
        <v>0.0757808868640694</v>
      </c>
      <c r="V12" s="274" t="n">
        <v>0.356523562829197</v>
      </c>
      <c r="W12" s="274" t="n">
        <v>0.0037951251269565</v>
      </c>
      <c r="X12" s="274" t="n">
        <v>0.573852825440101</v>
      </c>
      <c r="Y12" s="274" t="n">
        <v>0.644134908446218</v>
      </c>
      <c r="Z12" s="274" t="n">
        <v>0.706708082208143</v>
      </c>
      <c r="AA12" s="274" t="n">
        <v>0.0298129623488703</v>
      </c>
      <c r="AB12" s="274" t="n">
        <v>0.00298990367711</v>
      </c>
      <c r="AC12" s="274" t="n">
        <v>0.640589025014278</v>
      </c>
      <c r="AD12" s="274" t="n">
        <v>0.000456046302012776</v>
      </c>
      <c r="AE12" s="274" t="n">
        <v>0.153385777123992</v>
      </c>
      <c r="AF12" s="274" t="n">
        <v>0.292942768724027</v>
      </c>
      <c r="AG12" s="274" t="n">
        <v>0.355542684930251</v>
      </c>
      <c r="AH12" s="274" t="n">
        <v>0.274453742184045</v>
      </c>
      <c r="AI12" s="274" t="n">
        <v>0.550029923158235</v>
      </c>
      <c r="AJ12" s="274" t="n">
        <v>0.577107702346367</v>
      </c>
      <c r="AK12" s="274" t="n">
        <v>0.00885631103534571</v>
      </c>
      <c r="AL12" s="392"/>
    </row>
    <row r="13" customFormat="false" ht="15" hidden="false" customHeight="false" outlineLevel="0" collapsed="false">
      <c r="B13" s="247" t="n">
        <v>1403</v>
      </c>
      <c r="C13" s="386" t="s">
        <v>91</v>
      </c>
      <c r="D13" s="274" t="n">
        <v>0.0931624551282489</v>
      </c>
      <c r="E13" s="274" t="n">
        <v>0.160730299321088</v>
      </c>
      <c r="F13" s="274" t="n">
        <v>0.118320616840683</v>
      </c>
      <c r="G13" s="274" t="n">
        <v>0.0279725130531341</v>
      </c>
      <c r="H13" s="274" t="n">
        <v>0.109217664592896</v>
      </c>
      <c r="I13" s="274" t="n">
        <v>0.017775322376093</v>
      </c>
      <c r="J13" s="274" t="n">
        <v>0.075107783011729</v>
      </c>
      <c r="K13" s="274" t="n">
        <v>0.22796558405951</v>
      </c>
      <c r="L13" s="274" t="n">
        <v>0.106147226317544</v>
      </c>
      <c r="M13" s="274" t="n">
        <v>0.0298377168104875</v>
      </c>
      <c r="N13" s="274" t="n">
        <v>0.176933280902973</v>
      </c>
      <c r="O13" s="274" t="n">
        <v>0.000761954595444391</v>
      </c>
      <c r="P13" s="274" t="n">
        <v>0.0879499045387008</v>
      </c>
      <c r="Q13" s="274" t="n">
        <v>0.00723716156780035</v>
      </c>
      <c r="R13" s="274" t="n">
        <v>0.0504166415686711</v>
      </c>
      <c r="S13" s="274" t="n">
        <v>0</v>
      </c>
      <c r="T13" s="274" t="n">
        <v>0.0550843820456403</v>
      </c>
      <c r="U13" s="274" t="n">
        <v>0</v>
      </c>
      <c r="V13" s="274" t="n">
        <v>0.16452227665856</v>
      </c>
      <c r="W13" s="274" t="n">
        <v>0.0235149901235787</v>
      </c>
      <c r="X13" s="274" t="n">
        <v>0.0683005390777231</v>
      </c>
      <c r="Y13" s="274" t="n">
        <v>0.0231881187635536</v>
      </c>
      <c r="Z13" s="274" t="n">
        <v>0</v>
      </c>
      <c r="AA13" s="274" t="n">
        <v>0</v>
      </c>
      <c r="AB13" s="274" t="n">
        <v>0.00207340246038809</v>
      </c>
      <c r="AC13" s="274" t="n">
        <v>0.00936136148367768</v>
      </c>
      <c r="AD13" s="274" t="n">
        <v>0</v>
      </c>
      <c r="AE13" s="274" t="n">
        <v>0.283185667709308</v>
      </c>
      <c r="AF13" s="274" t="n">
        <v>0.0348095034759403</v>
      </c>
      <c r="AG13" s="274" t="n">
        <v>0.095259037811003</v>
      </c>
      <c r="AH13" s="274" t="n">
        <v>0.0965951669657587</v>
      </c>
      <c r="AI13" s="274" t="n">
        <v>0.0972409245537634</v>
      </c>
      <c r="AJ13" s="274" t="n">
        <v>0.22796558405951</v>
      </c>
      <c r="AK13" s="274" t="n">
        <v>0.00941248315854568</v>
      </c>
      <c r="AL13" s="392"/>
    </row>
    <row r="14" customFormat="false" ht="15" hidden="false" customHeight="false" outlineLevel="0" collapsed="false">
      <c r="B14" s="247" t="n">
        <v>1404</v>
      </c>
      <c r="C14" s="386" t="s">
        <v>92</v>
      </c>
      <c r="D14" s="274" t="n">
        <v>0.0220345152762807</v>
      </c>
      <c r="E14" s="274" t="n">
        <v>0.00015977290937265</v>
      </c>
      <c r="F14" s="274" t="n">
        <v>0.124774527645676</v>
      </c>
      <c r="G14" s="274" t="n">
        <v>0.00306599807901052</v>
      </c>
      <c r="H14" s="274" t="n">
        <v>0.0650965790642013</v>
      </c>
      <c r="I14" s="274" t="n">
        <v>0.015429797895081</v>
      </c>
      <c r="J14" s="274" t="n">
        <v>0</v>
      </c>
      <c r="K14" s="274" t="n">
        <v>0.0134888483862851</v>
      </c>
      <c r="L14" s="274" t="n">
        <v>0.00788744175465621</v>
      </c>
      <c r="M14" s="274" t="n">
        <v>0.0166007150212676</v>
      </c>
      <c r="N14" s="274" t="n">
        <v>0.00229736172640493</v>
      </c>
      <c r="O14" s="274" t="n">
        <v>0</v>
      </c>
      <c r="P14" s="274" t="n">
        <v>0.0073311425067427</v>
      </c>
      <c r="Q14" s="274" t="n">
        <v>0.0107023364094039</v>
      </c>
      <c r="R14" s="274" t="n">
        <v>0</v>
      </c>
      <c r="S14" s="274" t="n">
        <v>0.100665249662968</v>
      </c>
      <c r="T14" s="274" t="n">
        <v>0.132973027757403</v>
      </c>
      <c r="U14" s="274" t="n">
        <v>0.897319914076275</v>
      </c>
      <c r="V14" s="274" t="n">
        <v>0.134325343043625</v>
      </c>
      <c r="W14" s="274" t="n">
        <v>0.906429037292776</v>
      </c>
      <c r="X14" s="274" t="n">
        <v>0.0670101799434318</v>
      </c>
      <c r="Y14" s="274" t="n">
        <v>9.78864014498243E-005</v>
      </c>
      <c r="Z14" s="274" t="n">
        <v>0.199215151713578</v>
      </c>
      <c r="AA14" s="274" t="n">
        <v>0.965058131624738</v>
      </c>
      <c r="AB14" s="274" t="n">
        <v>0.549489874762513</v>
      </c>
      <c r="AC14" s="274" t="n">
        <v>0.0991552003812232</v>
      </c>
      <c r="AD14" s="274" t="n">
        <v>0.920092058260181</v>
      </c>
      <c r="AE14" s="274" t="n">
        <v>0.010391477911743</v>
      </c>
      <c r="AF14" s="274" t="n">
        <v>0.408183990134732</v>
      </c>
      <c r="AG14" s="274" t="n">
        <v>0.0857161233891943</v>
      </c>
      <c r="AH14" s="274" t="n">
        <v>0.067081719796702</v>
      </c>
      <c r="AI14" s="274" t="n">
        <v>0.0244342146694218</v>
      </c>
      <c r="AJ14" s="274" t="n">
        <v>0.0134888483862851</v>
      </c>
      <c r="AK14" s="274" t="n">
        <v>0.737939085007434</v>
      </c>
      <c r="AL14" s="392"/>
    </row>
    <row r="15" customFormat="false" ht="15" hidden="false" customHeight="false" outlineLevel="0" collapsed="false">
      <c r="B15" s="247" t="n">
        <v>1405</v>
      </c>
      <c r="C15" s="386" t="s">
        <v>93</v>
      </c>
      <c r="D15" s="274" t="n">
        <v>0</v>
      </c>
      <c r="E15" s="274" t="n">
        <v>0.00463048564484089</v>
      </c>
      <c r="F15" s="274" t="n">
        <v>0.00598186318076056</v>
      </c>
      <c r="G15" s="274" t="n">
        <v>0.00060749716497528</v>
      </c>
      <c r="H15" s="274" t="n">
        <v>0.00381510726325221</v>
      </c>
      <c r="I15" s="274" t="n">
        <v>0.00434088604137457</v>
      </c>
      <c r="J15" s="274" t="n">
        <v>9.32887697793606E-006</v>
      </c>
      <c r="K15" s="274" t="n">
        <v>0.00392041751195586</v>
      </c>
      <c r="L15" s="274" t="n">
        <v>0.000920099517643112</v>
      </c>
      <c r="M15" s="274" t="n">
        <v>0.000102623006444379</v>
      </c>
      <c r="N15" s="274" t="n">
        <v>0</v>
      </c>
      <c r="O15" s="274" t="n">
        <v>0</v>
      </c>
      <c r="P15" s="274" t="n">
        <v>0.00129645153195683</v>
      </c>
      <c r="Q15" s="274" t="n">
        <v>0</v>
      </c>
      <c r="R15" s="274" t="n">
        <v>0.0534035592036198</v>
      </c>
      <c r="S15" s="274" t="n">
        <v>0</v>
      </c>
      <c r="T15" s="274" t="n">
        <v>0</v>
      </c>
      <c r="U15" s="274" t="n">
        <v>0</v>
      </c>
      <c r="V15" s="274" t="n">
        <v>0.00049217171854254</v>
      </c>
      <c r="W15" s="274" t="n">
        <v>0</v>
      </c>
      <c r="X15" s="274" t="n">
        <v>0</v>
      </c>
      <c r="Y15" s="274" t="n">
        <v>2.03807080398657E-006</v>
      </c>
      <c r="Z15" s="274" t="n">
        <v>0</v>
      </c>
      <c r="AA15" s="274" t="n">
        <v>0</v>
      </c>
      <c r="AB15" s="274" t="n">
        <v>0.0135415939339212</v>
      </c>
      <c r="AC15" s="274" t="n">
        <v>0</v>
      </c>
      <c r="AD15" s="274" t="n">
        <v>0</v>
      </c>
      <c r="AE15" s="274" t="n">
        <v>0</v>
      </c>
      <c r="AF15" s="274" t="n">
        <v>0.00385259241525979</v>
      </c>
      <c r="AG15" s="274" t="n">
        <v>0.00311212933924994</v>
      </c>
      <c r="AH15" s="274" t="n">
        <v>0.00323531372385205</v>
      </c>
      <c r="AI15" s="274" t="n">
        <v>0.00229322340535479</v>
      </c>
      <c r="AJ15" s="274" t="n">
        <v>0.00392041751195586</v>
      </c>
      <c r="AK15" s="274" t="n">
        <v>0.00650412154999885</v>
      </c>
      <c r="AL15" s="392"/>
    </row>
    <row r="16" customFormat="false" ht="15" hidden="false" customHeight="false" outlineLevel="0" collapsed="false">
      <c r="B16" s="247" t="n">
        <v>1406</v>
      </c>
      <c r="C16" s="386" t="s">
        <v>94</v>
      </c>
      <c r="D16" s="274" t="n">
        <v>0</v>
      </c>
      <c r="E16" s="274" t="n">
        <v>4.74441941358054E-006</v>
      </c>
      <c r="F16" s="274" t="n">
        <v>0.000633473205661721</v>
      </c>
      <c r="G16" s="274" t="n">
        <v>0.000670839762991235</v>
      </c>
      <c r="H16" s="274" t="n">
        <v>0.000393812574422701</v>
      </c>
      <c r="I16" s="274" t="n">
        <v>0.00071212552545675</v>
      </c>
      <c r="J16" s="274" t="n">
        <v>0.00150113361050048</v>
      </c>
      <c r="K16" s="274" t="n">
        <v>0.00023359019354211</v>
      </c>
      <c r="L16" s="274" t="n">
        <v>0</v>
      </c>
      <c r="M16" s="274" t="n">
        <v>0</v>
      </c>
      <c r="N16" s="274" t="n">
        <v>4.25304742676801E-005</v>
      </c>
      <c r="O16" s="274" t="n">
        <v>0</v>
      </c>
      <c r="P16" s="274" t="n">
        <v>0.000518280604259858</v>
      </c>
      <c r="Q16" s="274" t="n">
        <v>0.00620832066038457</v>
      </c>
      <c r="R16" s="274" t="n">
        <v>0</v>
      </c>
      <c r="S16" s="274" t="n">
        <v>0</v>
      </c>
      <c r="T16" s="274" t="n">
        <v>0</v>
      </c>
      <c r="U16" s="274" t="n">
        <v>0</v>
      </c>
      <c r="V16" s="274" t="n">
        <v>8.44782502992143E-005</v>
      </c>
      <c r="W16" s="274" t="n">
        <v>0</v>
      </c>
      <c r="X16" s="274" t="n">
        <v>0.00686508875450337</v>
      </c>
      <c r="Y16" s="274" t="n">
        <v>0.014192377379797</v>
      </c>
      <c r="Z16" s="274" t="n">
        <v>0.00903251998321627</v>
      </c>
      <c r="AA16" s="274" t="n">
        <v>0</v>
      </c>
      <c r="AB16" s="274" t="n">
        <v>5.53645644190792E-005</v>
      </c>
      <c r="AC16" s="274" t="n">
        <v>0</v>
      </c>
      <c r="AD16" s="274" t="n">
        <v>0</v>
      </c>
      <c r="AE16" s="274" t="n">
        <v>0.000289188435184366</v>
      </c>
      <c r="AF16" s="274" t="n">
        <v>0.00289343858525198</v>
      </c>
      <c r="AG16" s="274" t="n">
        <v>0.000697117200298394</v>
      </c>
      <c r="AH16" s="274" t="n">
        <v>0.000570048122722092</v>
      </c>
      <c r="AI16" s="274" t="n">
        <v>0.00107583843826068</v>
      </c>
      <c r="AJ16" s="274" t="n">
        <v>0.00023359019354211</v>
      </c>
      <c r="AK16" s="274" t="n">
        <v>2.65919845404904E-005</v>
      </c>
      <c r="AL16" s="392"/>
    </row>
    <row r="17" customFormat="false" ht="15" hidden="false" customHeight="false" outlineLevel="0" collapsed="false">
      <c r="B17" s="247" t="n">
        <v>1407</v>
      </c>
      <c r="C17" s="386" t="s">
        <v>95</v>
      </c>
      <c r="D17" s="274" t="n">
        <v>0</v>
      </c>
      <c r="E17" s="274" t="n">
        <v>0.000104165049453655</v>
      </c>
      <c r="F17" s="274" t="n">
        <v>0.000993461672659386</v>
      </c>
      <c r="G17" s="274" t="n">
        <v>0.000410809850036777</v>
      </c>
      <c r="H17" s="274" t="n">
        <v>0.000551826803392466</v>
      </c>
      <c r="I17" s="274" t="n">
        <v>0</v>
      </c>
      <c r="J17" s="274" t="n">
        <v>0.000109824963383011</v>
      </c>
      <c r="K17" s="274" t="n">
        <v>0.0072509869393207</v>
      </c>
      <c r="L17" s="274" t="n">
        <v>0</v>
      </c>
      <c r="M17" s="274" t="n">
        <v>0</v>
      </c>
      <c r="N17" s="274" t="n">
        <v>0.000101022214581268</v>
      </c>
      <c r="O17" s="274" t="n">
        <v>0</v>
      </c>
      <c r="P17" s="274" t="n">
        <v>0.000587652546583309</v>
      </c>
      <c r="Q17" s="274" t="n">
        <v>0</v>
      </c>
      <c r="R17" s="274" t="n">
        <v>0</v>
      </c>
      <c r="S17" s="274" t="n">
        <v>0</v>
      </c>
      <c r="T17" s="274" t="n">
        <v>0</v>
      </c>
      <c r="U17" s="274" t="n">
        <v>0</v>
      </c>
      <c r="V17" s="274" t="n">
        <v>0.000406461437405734</v>
      </c>
      <c r="W17" s="274" t="n">
        <v>0</v>
      </c>
      <c r="X17" s="274" t="n">
        <v>0</v>
      </c>
      <c r="Y17" s="274" t="n">
        <v>0</v>
      </c>
      <c r="Z17" s="274" t="n">
        <v>0</v>
      </c>
      <c r="AA17" s="274" t="n">
        <v>0</v>
      </c>
      <c r="AB17" s="274" t="n">
        <v>1.31843066995866E-005</v>
      </c>
      <c r="AC17" s="274" t="n">
        <v>0</v>
      </c>
      <c r="AD17" s="274" t="n">
        <v>0</v>
      </c>
      <c r="AE17" s="274" t="n">
        <v>0.00321065822959321</v>
      </c>
      <c r="AF17" s="274" t="n">
        <v>8.4811281776327E-005</v>
      </c>
      <c r="AG17" s="274" t="n">
        <v>0.000511743439274905</v>
      </c>
      <c r="AH17" s="274" t="n">
        <v>0.000562637297575385</v>
      </c>
      <c r="AI17" s="274" t="n">
        <v>4.350658881783E-005</v>
      </c>
      <c r="AJ17" s="274" t="n">
        <v>0.0072509869393207</v>
      </c>
      <c r="AK17" s="274" t="n">
        <v>6.33251401164588E-006</v>
      </c>
      <c r="AL17" s="392"/>
    </row>
    <row r="18" customFormat="false" ht="15" hidden="false" customHeight="false" outlineLevel="0" collapsed="false">
      <c r="B18" s="247" t="n">
        <v>1408</v>
      </c>
      <c r="C18" s="386" t="s">
        <v>96</v>
      </c>
      <c r="D18" s="274" t="n">
        <v>0</v>
      </c>
      <c r="E18" s="274" t="n">
        <v>2.20978554506128E-005</v>
      </c>
      <c r="F18" s="274" t="n">
        <v>0.000147586582000668</v>
      </c>
      <c r="G18" s="274" t="n">
        <v>6.01477826328346E-005</v>
      </c>
      <c r="H18" s="274" t="n">
        <v>8.30803919742126E-005</v>
      </c>
      <c r="I18" s="274" t="n">
        <v>0</v>
      </c>
      <c r="J18" s="274" t="n">
        <v>0</v>
      </c>
      <c r="K18" s="274" t="n">
        <v>0.000136263688487858</v>
      </c>
      <c r="L18" s="274" t="n">
        <v>0</v>
      </c>
      <c r="M18" s="274" t="n">
        <v>0</v>
      </c>
      <c r="N18" s="274" t="n">
        <v>0</v>
      </c>
      <c r="O18" s="274" t="n">
        <v>0</v>
      </c>
      <c r="P18" s="274" t="n">
        <v>1.03275477288723E-005</v>
      </c>
      <c r="Q18" s="274" t="n">
        <v>0</v>
      </c>
      <c r="R18" s="274" t="n">
        <v>0</v>
      </c>
      <c r="S18" s="274" t="n">
        <v>0</v>
      </c>
      <c r="T18" s="274" t="n">
        <v>0</v>
      </c>
      <c r="U18" s="274" t="n">
        <v>7.78422386606719E-005</v>
      </c>
      <c r="V18" s="274" t="n">
        <v>9.27066921509944E-005</v>
      </c>
      <c r="W18" s="274" t="n">
        <v>0.000550848002183688</v>
      </c>
      <c r="X18" s="274" t="n">
        <v>0</v>
      </c>
      <c r="Y18" s="274" t="n">
        <v>0</v>
      </c>
      <c r="Z18" s="274" t="n">
        <v>0.00646217995712249</v>
      </c>
      <c r="AA18" s="274" t="n">
        <v>0</v>
      </c>
      <c r="AB18" s="274" t="n">
        <v>0.00228135391196938</v>
      </c>
      <c r="AC18" s="274" t="n">
        <v>0</v>
      </c>
      <c r="AD18" s="274" t="n">
        <v>0</v>
      </c>
      <c r="AE18" s="274" t="n">
        <v>0</v>
      </c>
      <c r="AF18" s="274" t="n">
        <v>0.00184443139812654</v>
      </c>
      <c r="AG18" s="274" t="n">
        <v>0.000251760960625036</v>
      </c>
      <c r="AH18" s="274" t="n">
        <v>8.17298185799549E-005</v>
      </c>
      <c r="AI18" s="274" t="n">
        <v>0.000421672059816751</v>
      </c>
      <c r="AJ18" s="274" t="n">
        <v>0.000136263688487858</v>
      </c>
      <c r="AK18" s="274" t="n">
        <v>0.00129766373109007</v>
      </c>
      <c r="AL18" s="392"/>
    </row>
    <row r="19" s="82" customFormat="true" ht="15" hidden="false" customHeight="false" outlineLevel="0" collapsed="false">
      <c r="B19" s="252"/>
      <c r="C19" s="11" t="s">
        <v>579</v>
      </c>
      <c r="D19" s="391" t="n">
        <v>0.978353232159198</v>
      </c>
      <c r="E19" s="391" t="n">
        <v>0.984736899355233</v>
      </c>
      <c r="F19" s="391" t="n">
        <v>0.968702664618433</v>
      </c>
      <c r="G19" s="391" t="n">
        <v>0.98312697946833</v>
      </c>
      <c r="H19" s="391" t="n">
        <v>0.975493585331707</v>
      </c>
      <c r="I19" s="391" t="n">
        <v>0.954493958810734</v>
      </c>
      <c r="J19" s="391" t="n">
        <v>0.992477161993152</v>
      </c>
      <c r="K19" s="391" t="n">
        <v>0.976470226051704</v>
      </c>
      <c r="L19" s="391" t="n">
        <v>0.986071590941901</v>
      </c>
      <c r="M19" s="391" t="n">
        <v>0.974611784021737</v>
      </c>
      <c r="N19" s="391" t="n">
        <v>0.976670222559689</v>
      </c>
      <c r="O19" s="391" t="n">
        <v>0.999847238779378</v>
      </c>
      <c r="P19" s="391" t="n">
        <v>0.980302493832917</v>
      </c>
      <c r="Q19" s="391" t="n">
        <v>0.952878502446229</v>
      </c>
      <c r="R19" s="391" t="n">
        <v>0.960739378141351</v>
      </c>
      <c r="S19" s="391" t="n">
        <v>0.959858959288318</v>
      </c>
      <c r="T19" s="391" t="n">
        <v>0.938363590602489</v>
      </c>
      <c r="U19" s="391" t="n">
        <v>0.973178643179005</v>
      </c>
      <c r="V19" s="391" t="n">
        <v>0.975121146614722</v>
      </c>
      <c r="W19" s="391" t="n">
        <v>0.936352334218359</v>
      </c>
      <c r="X19" s="391" t="n">
        <v>0.979699143804728</v>
      </c>
      <c r="Y19" s="391" t="n">
        <v>0.837834901482738</v>
      </c>
      <c r="Z19" s="391" t="n">
        <v>0.921477381950348</v>
      </c>
      <c r="AA19" s="391" t="n">
        <v>0.994871093973608</v>
      </c>
      <c r="AB19" s="391" t="n">
        <v>0.980192085505493</v>
      </c>
      <c r="AC19" s="391" t="n">
        <v>0.955607647111706</v>
      </c>
      <c r="AD19" s="391" t="n">
        <v>0.920548104562193</v>
      </c>
      <c r="AE19" s="391" t="n">
        <v>0.961494235821569</v>
      </c>
      <c r="AF19" s="391" t="n">
        <v>0.947543584219658</v>
      </c>
      <c r="AG19" s="391" t="n">
        <v>0.973842698797565</v>
      </c>
      <c r="AH19" s="391" t="n">
        <v>0.976804619601154</v>
      </c>
      <c r="AI19" s="391" t="n">
        <v>0.969911568123602</v>
      </c>
      <c r="AJ19" s="391" t="n">
        <v>0.976470226051704</v>
      </c>
      <c r="AK19" s="391" t="n">
        <v>0.961585274504929</v>
      </c>
      <c r="AL19" s="393"/>
    </row>
    <row r="20" customFormat="false" ht="15" hidden="false" customHeight="false" outlineLevel="0" collapsed="false">
      <c r="B20" s="247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  <c r="AD20" s="274"/>
      <c r="AE20" s="274"/>
      <c r="AF20" s="274"/>
      <c r="AG20" s="274"/>
      <c r="AH20" s="274"/>
      <c r="AI20" s="274"/>
      <c r="AJ20" s="274"/>
      <c r="AK20" s="274"/>
      <c r="AL20" s="392"/>
    </row>
    <row r="21" customFormat="false" ht="15" hidden="false" customHeight="false" outlineLevel="0" collapsed="false">
      <c r="B21" s="247" t="n">
        <v>1411</v>
      </c>
      <c r="C21" s="242" t="s">
        <v>97</v>
      </c>
      <c r="D21" s="274" t="n">
        <v>0.000506532408359838</v>
      </c>
      <c r="E21" s="274" t="n">
        <v>0.000629577064552717</v>
      </c>
      <c r="F21" s="274" t="n">
        <v>0.00220967521349645</v>
      </c>
      <c r="G21" s="274" t="n">
        <v>0.000416654570122609</v>
      </c>
      <c r="H21" s="274" t="n">
        <v>0.00133887934438838</v>
      </c>
      <c r="I21" s="274" t="n">
        <v>0.00329575114484921</v>
      </c>
      <c r="J21" s="274" t="n">
        <v>0.00062917248440656</v>
      </c>
      <c r="K21" s="274" t="n">
        <v>0.000397797661086197</v>
      </c>
      <c r="L21" s="274" t="n">
        <v>0.00216421185031781</v>
      </c>
      <c r="M21" s="274" t="n">
        <v>0.00329631156172238</v>
      </c>
      <c r="N21" s="274" t="n">
        <v>0.00155431478595133</v>
      </c>
      <c r="O21" s="274" t="n">
        <v>0</v>
      </c>
      <c r="P21" s="274" t="n">
        <v>0.00175190241797519</v>
      </c>
      <c r="Q21" s="274" t="n">
        <v>0.0015858251282733</v>
      </c>
      <c r="R21" s="274" t="n">
        <v>0.0309282887345168</v>
      </c>
      <c r="S21" s="274" t="n">
        <v>0.00454021791772013</v>
      </c>
      <c r="T21" s="274" t="n">
        <v>0.00585063694402423</v>
      </c>
      <c r="U21" s="274" t="n">
        <v>0</v>
      </c>
      <c r="V21" s="274" t="n">
        <v>0.00364686209902663</v>
      </c>
      <c r="W21" s="274" t="n">
        <v>0.00302333456842392</v>
      </c>
      <c r="X21" s="274" t="n">
        <v>0</v>
      </c>
      <c r="Y21" s="274" t="n">
        <v>0.00577597671284939</v>
      </c>
      <c r="Z21" s="274" t="n">
        <v>0</v>
      </c>
      <c r="AA21" s="274" t="n">
        <v>0</v>
      </c>
      <c r="AB21" s="274" t="n">
        <v>0.00360444862703323</v>
      </c>
      <c r="AC21" s="274" t="n">
        <v>0.00463771923189396</v>
      </c>
      <c r="AD21" s="274" t="n">
        <v>0</v>
      </c>
      <c r="AE21" s="274" t="n">
        <v>0.00109637283934891</v>
      </c>
      <c r="AF21" s="274" t="n">
        <v>0.00305754829312875</v>
      </c>
      <c r="AG21" s="274" t="n">
        <v>0.00163933780645224</v>
      </c>
      <c r="AH21" s="274" t="n">
        <v>0.00187793362147149</v>
      </c>
      <c r="AI21" s="274" t="n">
        <v>0.00108240382935955</v>
      </c>
      <c r="AJ21" s="274" t="n">
        <v>0.000397797661086197</v>
      </c>
      <c r="AK21" s="274" t="n">
        <v>0.002813370096273</v>
      </c>
      <c r="AL21" s="392"/>
    </row>
    <row r="22" customFormat="false" ht="15" hidden="false" customHeight="false" outlineLevel="0" collapsed="false">
      <c r="B22" s="247" t="n">
        <v>1412</v>
      </c>
      <c r="C22" s="242" t="s">
        <v>98</v>
      </c>
      <c r="D22" s="274" t="n">
        <v>0.00610658662728162</v>
      </c>
      <c r="E22" s="274" t="n">
        <v>0.00333525884501724</v>
      </c>
      <c r="F22" s="274" t="n">
        <v>0.0113294421146351</v>
      </c>
      <c r="G22" s="274" t="n">
        <v>0.00967664166952416</v>
      </c>
      <c r="H22" s="274" t="n">
        <v>0.0085815955602398</v>
      </c>
      <c r="I22" s="274" t="n">
        <v>0.0184466364016562</v>
      </c>
      <c r="J22" s="274" t="n">
        <v>0.00223839791431108</v>
      </c>
      <c r="K22" s="274" t="n">
        <v>0.0137136664191971</v>
      </c>
      <c r="L22" s="274" t="n">
        <v>0.00307027273804598</v>
      </c>
      <c r="M22" s="274" t="n">
        <v>0.00668644719085702</v>
      </c>
      <c r="N22" s="274" t="n">
        <v>0.00659158256024249</v>
      </c>
      <c r="O22" s="274" t="n">
        <v>0</v>
      </c>
      <c r="P22" s="274" t="n">
        <v>0.00682795597454167</v>
      </c>
      <c r="Q22" s="274" t="n">
        <v>0.0237508754996792</v>
      </c>
      <c r="R22" s="274" t="n">
        <v>0</v>
      </c>
      <c r="S22" s="274" t="n">
        <v>0.0042528042841629</v>
      </c>
      <c r="T22" s="274" t="n">
        <v>0.0306402490860987</v>
      </c>
      <c r="U22" s="274" t="n">
        <v>0.00103015726553703</v>
      </c>
      <c r="V22" s="274" t="n">
        <v>0.00832689557978794</v>
      </c>
      <c r="W22" s="274" t="n">
        <v>0.000247200883742656</v>
      </c>
      <c r="X22" s="274" t="n">
        <v>0</v>
      </c>
      <c r="Y22" s="274" t="n">
        <v>0.0550306046332579</v>
      </c>
      <c r="Z22" s="274" t="n">
        <v>0.0379471870610596</v>
      </c>
      <c r="AA22" s="274" t="n">
        <v>1.92693436823152E-006</v>
      </c>
      <c r="AB22" s="274" t="n">
        <v>9.95289405293408E-005</v>
      </c>
      <c r="AC22" s="274" t="n">
        <v>0.0260225732715965</v>
      </c>
      <c r="AD22" s="274" t="n">
        <v>0</v>
      </c>
      <c r="AE22" s="274" t="n">
        <v>0.00701130839552906</v>
      </c>
      <c r="AF22" s="274" t="n">
        <v>0.0145111246173039</v>
      </c>
      <c r="AG22" s="274" t="n">
        <v>0.00872594601239601</v>
      </c>
      <c r="AH22" s="274" t="n">
        <v>0.00839209068670063</v>
      </c>
      <c r="AI22" s="274" t="n">
        <v>0.0103623936602733</v>
      </c>
      <c r="AJ22" s="274" t="n">
        <v>0.0137136664191971</v>
      </c>
      <c r="AK22" s="274" t="n">
        <v>0.00019925072962148</v>
      </c>
      <c r="AL22" s="392"/>
    </row>
    <row r="23" customFormat="false" ht="15" hidden="false" customHeight="false" outlineLevel="0" collapsed="false">
      <c r="B23" s="247" t="n">
        <v>1413</v>
      </c>
      <c r="C23" s="242" t="s">
        <v>99</v>
      </c>
      <c r="D23" s="274" t="n">
        <v>0.000595961070425967</v>
      </c>
      <c r="E23" s="274" t="n">
        <v>0.00132810291844281</v>
      </c>
      <c r="F23" s="274" t="n">
        <v>0.00235370011221306</v>
      </c>
      <c r="G23" s="274" t="n">
        <v>0.000215791819401113</v>
      </c>
      <c r="H23" s="274" t="n">
        <v>0.00152873375284132</v>
      </c>
      <c r="I23" s="274" t="n">
        <v>0.000149853232803318</v>
      </c>
      <c r="J23" s="274" t="n">
        <v>0.000373903934366159</v>
      </c>
      <c r="K23" s="274" t="n">
        <v>0.0044792574294086</v>
      </c>
      <c r="L23" s="274" t="n">
        <v>0.00298449407808047</v>
      </c>
      <c r="M23" s="274" t="n">
        <v>2.28457238539934E-005</v>
      </c>
      <c r="N23" s="274" t="n">
        <v>0.0015640566734921</v>
      </c>
      <c r="O23" s="274" t="n">
        <v>6.50632105190259E-005</v>
      </c>
      <c r="P23" s="274" t="n">
        <v>0.00140550820944794</v>
      </c>
      <c r="Q23" s="274" t="n">
        <v>0</v>
      </c>
      <c r="R23" s="274" t="n">
        <v>0</v>
      </c>
      <c r="S23" s="274" t="n">
        <v>0</v>
      </c>
      <c r="T23" s="274" t="n">
        <v>0</v>
      </c>
      <c r="U23" s="274" t="n">
        <v>0</v>
      </c>
      <c r="V23" s="274" t="n">
        <v>0.00189011508368241</v>
      </c>
      <c r="W23" s="274" t="n">
        <v>0.00502879232651638</v>
      </c>
      <c r="X23" s="274" t="n">
        <v>0</v>
      </c>
      <c r="Y23" s="274" t="n">
        <v>0.00177303809449171</v>
      </c>
      <c r="Z23" s="274" t="n">
        <v>0</v>
      </c>
      <c r="AA23" s="274" t="n">
        <v>0.000209837677394491</v>
      </c>
      <c r="AB23" s="274" t="n">
        <v>0.000170676369473008</v>
      </c>
      <c r="AC23" s="274" t="n">
        <v>0.000275902973899382</v>
      </c>
      <c r="AD23" s="274" t="n">
        <v>0</v>
      </c>
      <c r="AE23" s="274" t="n">
        <v>0.0162654833053588</v>
      </c>
      <c r="AF23" s="274" t="n">
        <v>0.00138899504605219</v>
      </c>
      <c r="AG23" s="274" t="n">
        <v>0.00147914089898891</v>
      </c>
      <c r="AH23" s="274" t="n">
        <v>0.00169811472662601</v>
      </c>
      <c r="AI23" s="274" t="n">
        <v>0.000795504455556985</v>
      </c>
      <c r="AJ23" s="274" t="n">
        <v>0.0044792574294086</v>
      </c>
      <c r="AK23" s="274" t="n">
        <v>0.0018918499488556</v>
      </c>
      <c r="AL23" s="392"/>
    </row>
    <row r="24" customFormat="false" ht="15" hidden="false" customHeight="false" outlineLevel="0" collapsed="false">
      <c r="B24" s="247" t="n">
        <v>1414</v>
      </c>
      <c r="C24" s="242" t="s">
        <v>100</v>
      </c>
      <c r="D24" s="274" t="n">
        <v>0.000111890037420205</v>
      </c>
      <c r="E24" s="274" t="n">
        <v>0</v>
      </c>
      <c r="F24" s="274" t="n">
        <v>0.00282268270314551</v>
      </c>
      <c r="G24" s="274" t="n">
        <v>0.000134916936769325</v>
      </c>
      <c r="H24" s="274" t="n">
        <v>0.00140178387138186</v>
      </c>
      <c r="I24" s="274" t="n">
        <v>0.00103430900390068</v>
      </c>
      <c r="J24" s="274" t="n">
        <v>0</v>
      </c>
      <c r="K24" s="274" t="n">
        <v>0.000752120169085083</v>
      </c>
      <c r="L24" s="274" t="n">
        <v>0.000454466958670271</v>
      </c>
      <c r="M24" s="274" t="n">
        <v>0.000612920516645944</v>
      </c>
      <c r="N24" s="274" t="n">
        <v>0.000344347059171202</v>
      </c>
      <c r="O24" s="274" t="n">
        <v>0</v>
      </c>
      <c r="P24" s="274" t="n">
        <v>0.000440315830487305</v>
      </c>
      <c r="Q24" s="274" t="n">
        <v>0.000409930020834501</v>
      </c>
      <c r="R24" s="274" t="n">
        <v>0</v>
      </c>
      <c r="S24" s="274" t="n">
        <v>0.0115613069709832</v>
      </c>
      <c r="T24" s="274" t="n">
        <v>0.00826398035699449</v>
      </c>
      <c r="U24" s="274" t="n">
        <v>0.0131653362598637</v>
      </c>
      <c r="V24" s="274" t="n">
        <v>0.00321381739118978</v>
      </c>
      <c r="W24" s="274" t="n">
        <v>0.0446659766594273</v>
      </c>
      <c r="X24" s="274" t="n">
        <v>0</v>
      </c>
      <c r="Y24" s="274" t="n">
        <v>0</v>
      </c>
      <c r="Z24" s="274" t="n">
        <v>0.0114753119634434</v>
      </c>
      <c r="AA24" s="274" t="n">
        <v>0.00204095979173569</v>
      </c>
      <c r="AB24" s="274" t="n">
        <v>0.00982546883799336</v>
      </c>
      <c r="AC24" s="274" t="n">
        <v>0.00476515234288995</v>
      </c>
      <c r="AD24" s="274" t="n">
        <v>0.0538658948087447</v>
      </c>
      <c r="AE24" s="274" t="n">
        <v>0.00133719441745242</v>
      </c>
      <c r="AF24" s="274" t="n">
        <v>0.0144863268246248</v>
      </c>
      <c r="AG24" s="274" t="n">
        <v>0.00253668079043199</v>
      </c>
      <c r="AH24" s="274" t="n">
        <v>0.00162901208255682</v>
      </c>
      <c r="AI24" s="274" t="n">
        <v>0.000968943936656312</v>
      </c>
      <c r="AJ24" s="274" t="n">
        <v>0.000752120169085083</v>
      </c>
      <c r="AK24" s="274" t="n">
        <v>0.0244809608477847</v>
      </c>
      <c r="AL24" s="392"/>
    </row>
    <row r="25" customFormat="false" ht="15" hidden="false" customHeight="false" outlineLevel="0" collapsed="false">
      <c r="B25" s="247" t="n">
        <v>1415</v>
      </c>
      <c r="C25" s="242" t="s">
        <v>101</v>
      </c>
      <c r="D25" s="274" t="n">
        <v>0</v>
      </c>
      <c r="E25" s="274" t="n">
        <v>0.00315396795505429</v>
      </c>
      <c r="F25" s="274" t="n">
        <v>0.000287234118891572</v>
      </c>
      <c r="G25" s="274" t="n">
        <v>0.000123360005164562</v>
      </c>
      <c r="H25" s="274" t="n">
        <v>0.000734128884788121</v>
      </c>
      <c r="I25" s="274" t="n">
        <v>0.00025645701731444</v>
      </c>
      <c r="J25" s="274" t="n">
        <v>0</v>
      </c>
      <c r="K25" s="274" t="n">
        <v>7.60129988578938E-005</v>
      </c>
      <c r="L25" s="274" t="n">
        <v>0</v>
      </c>
      <c r="M25" s="274" t="n">
        <v>0</v>
      </c>
      <c r="N25" s="274" t="n">
        <v>1.33263500688363E-005</v>
      </c>
      <c r="O25" s="274" t="n">
        <v>0</v>
      </c>
      <c r="P25" s="274" t="n">
        <v>5.14884295846273E-005</v>
      </c>
      <c r="Q25" s="274" t="n">
        <v>3.80909274576547E-005</v>
      </c>
      <c r="R25" s="274" t="n">
        <v>0</v>
      </c>
      <c r="S25" s="274" t="n">
        <v>0</v>
      </c>
      <c r="T25" s="274" t="n">
        <v>0</v>
      </c>
      <c r="U25" s="274" t="n">
        <v>0</v>
      </c>
      <c r="V25" s="274" t="n">
        <v>0.000963935418488126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.000668340432515348</v>
      </c>
      <c r="AC25" s="274" t="n">
        <v>0</v>
      </c>
      <c r="AD25" s="274" t="n">
        <v>0</v>
      </c>
      <c r="AE25" s="274" t="n">
        <v>0.00241513140548732</v>
      </c>
      <c r="AF25" s="274" t="n">
        <v>0.000311796449275102</v>
      </c>
      <c r="AG25" s="274" t="n">
        <v>0.000497164845194475</v>
      </c>
      <c r="AH25" s="274" t="n">
        <v>0.000181492546575086</v>
      </c>
      <c r="AI25" s="274" t="n">
        <v>0.00115685658543793</v>
      </c>
      <c r="AJ25" s="274" t="n">
        <v>7.60129988578938E-005</v>
      </c>
      <c r="AK25" s="274" t="n">
        <v>0.000321008548260306</v>
      </c>
      <c r="AL25" s="392"/>
    </row>
    <row r="26" customFormat="false" ht="15" hidden="false" customHeight="false" outlineLevel="0" collapsed="false">
      <c r="B26" s="247" t="n">
        <v>1416</v>
      </c>
      <c r="C26" s="242" t="s">
        <v>102</v>
      </c>
      <c r="D26" s="274" t="n">
        <v>0</v>
      </c>
      <c r="E26" s="274" t="n">
        <v>0.000477216576615676</v>
      </c>
      <c r="F26" s="274" t="n">
        <v>4.3360670982363E-005</v>
      </c>
      <c r="G26" s="274" t="n">
        <v>0.00027228247775817</v>
      </c>
      <c r="H26" s="274" t="n">
        <v>0.000144075931431251</v>
      </c>
      <c r="I26" s="274" t="n">
        <v>2.52329065222586E-005</v>
      </c>
      <c r="J26" s="274" t="n">
        <v>0.000458168479206749</v>
      </c>
      <c r="K26" s="274" t="n">
        <v>6.80967318945429E-005</v>
      </c>
      <c r="L26" s="274" t="n">
        <v>0</v>
      </c>
      <c r="M26" s="274" t="n">
        <v>0</v>
      </c>
      <c r="N26" s="274" t="n">
        <v>5.3160028126953E-005</v>
      </c>
      <c r="O26" s="274" t="n">
        <v>0</v>
      </c>
      <c r="P26" s="274" t="n">
        <v>0.000129053639965797</v>
      </c>
      <c r="Q26" s="274" t="n">
        <v>0.00254319894809473</v>
      </c>
      <c r="R26" s="274" t="n">
        <v>0</v>
      </c>
      <c r="S26" s="274" t="n">
        <v>0</v>
      </c>
      <c r="T26" s="274" t="n">
        <v>0</v>
      </c>
      <c r="U26" s="274" t="n">
        <v>0</v>
      </c>
      <c r="V26" s="274" t="n">
        <v>5.56550463455746E-006</v>
      </c>
      <c r="W26" s="274" t="n">
        <v>0</v>
      </c>
      <c r="X26" s="274" t="n">
        <v>0</v>
      </c>
      <c r="Y26" s="274" t="n">
        <v>0.00126178041348257</v>
      </c>
      <c r="Z26" s="274" t="n">
        <v>0.00451857562567288</v>
      </c>
      <c r="AA26" s="274" t="n">
        <v>0</v>
      </c>
      <c r="AB26" s="274" t="n">
        <v>4.67260540690921E-006</v>
      </c>
      <c r="AC26" s="274" t="n">
        <v>0</v>
      </c>
      <c r="AD26" s="274" t="n">
        <v>0</v>
      </c>
      <c r="AE26" s="274" t="n">
        <v>0.000217862882235224</v>
      </c>
      <c r="AF26" s="274" t="n">
        <v>0.00103801872332217</v>
      </c>
      <c r="AG26" s="274" t="n">
        <v>0.000235834860829334</v>
      </c>
      <c r="AH26" s="274" t="n">
        <v>0.000111697277871649</v>
      </c>
      <c r="AI26" s="274" t="n">
        <v>0.000521036441624323</v>
      </c>
      <c r="AJ26" s="274" t="n">
        <v>6.80967318945429E-005</v>
      </c>
      <c r="AK26" s="274" t="n">
        <v>2.24428480650202E-006</v>
      </c>
      <c r="AL26" s="392"/>
    </row>
    <row r="27" customFormat="false" ht="15" hidden="false" customHeight="false" outlineLevel="0" collapsed="false">
      <c r="B27" s="247" t="n">
        <v>1417</v>
      </c>
      <c r="C27" s="242" t="s">
        <v>103</v>
      </c>
      <c r="D27" s="274" t="n">
        <v>0</v>
      </c>
      <c r="E27" s="274" t="n">
        <v>7.70968203606213E-005</v>
      </c>
      <c r="F27" s="274" t="n">
        <v>4.92647534324346E-005</v>
      </c>
      <c r="G27" s="274" t="n">
        <v>9.15896051582256E-005</v>
      </c>
      <c r="H27" s="274" t="n">
        <v>4.98608394456418E-005</v>
      </c>
      <c r="I27" s="274" t="n">
        <v>1.70329840510435E-005</v>
      </c>
      <c r="J27" s="274" t="n">
        <v>0</v>
      </c>
      <c r="K27" s="274" t="n">
        <v>0.00112214213555107</v>
      </c>
      <c r="L27" s="274" t="n">
        <v>0</v>
      </c>
      <c r="M27" s="274" t="n">
        <v>0</v>
      </c>
      <c r="N27" s="274" t="n">
        <v>2.1413026860376E-005</v>
      </c>
      <c r="O27" s="274" t="n">
        <v>5.02416785740076E-006</v>
      </c>
      <c r="P27" s="274" t="n">
        <v>9.05576474768609E-005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5.59315121334039E-005</v>
      </c>
      <c r="AH27" s="274" t="n">
        <v>3.69801562057176E-005</v>
      </c>
      <c r="AI27" s="274" t="n">
        <v>2.97792892078818E-005</v>
      </c>
      <c r="AJ27" s="274" t="n">
        <v>0.00112214213555107</v>
      </c>
      <c r="AK27" s="274" t="n">
        <v>0</v>
      </c>
      <c r="AL27" s="392"/>
    </row>
    <row r="28" customFormat="false" ht="15" hidden="false" customHeight="false" outlineLevel="0" collapsed="false">
      <c r="B28" s="247" t="n">
        <v>1418</v>
      </c>
      <c r="C28" s="242" t="s">
        <v>104</v>
      </c>
      <c r="D28" s="274" t="n">
        <v>0</v>
      </c>
      <c r="E28" s="274" t="n">
        <v>3.55694048776712E-006</v>
      </c>
      <c r="F28" s="274" t="n">
        <v>2.42379389696942E-005</v>
      </c>
      <c r="G28" s="274" t="n">
        <v>9.00157211391899E-006</v>
      </c>
      <c r="H28" s="274" t="n">
        <v>1.35167247055343E-005</v>
      </c>
      <c r="I28" s="274" t="n">
        <v>0</v>
      </c>
      <c r="J28" s="274" t="n">
        <v>0</v>
      </c>
      <c r="K28" s="274" t="n">
        <v>0</v>
      </c>
      <c r="L28" s="274" t="n">
        <v>0</v>
      </c>
      <c r="M28" s="274" t="n">
        <v>0</v>
      </c>
      <c r="N28" s="274" t="n">
        <v>0</v>
      </c>
      <c r="O28" s="274" t="n">
        <v>0</v>
      </c>
      <c r="P28" s="274" t="n">
        <v>0</v>
      </c>
      <c r="Q28" s="274" t="n">
        <v>0</v>
      </c>
      <c r="R28" s="274" t="n">
        <v>0</v>
      </c>
      <c r="S28" s="274" t="n">
        <v>0</v>
      </c>
      <c r="T28" s="274" t="n">
        <v>0</v>
      </c>
      <c r="U28" s="274" t="n">
        <v>0</v>
      </c>
      <c r="V28" s="274" t="n">
        <v>7.73316266919309E-005</v>
      </c>
      <c r="W28" s="274" t="n">
        <v>0.000267026650096477</v>
      </c>
      <c r="X28" s="274" t="n">
        <v>0</v>
      </c>
      <c r="Y28" s="274" t="n">
        <v>0</v>
      </c>
      <c r="Z28" s="274" t="n">
        <v>0.00321724323968686</v>
      </c>
      <c r="AA28" s="274" t="n">
        <v>0</v>
      </c>
      <c r="AB28" s="274" t="n">
        <v>0.000320374108783165</v>
      </c>
      <c r="AC28" s="274" t="n">
        <v>0</v>
      </c>
      <c r="AD28" s="274" t="n">
        <v>0</v>
      </c>
      <c r="AE28" s="274" t="n">
        <v>0</v>
      </c>
      <c r="AF28" s="274" t="n">
        <v>0.000739241893441804</v>
      </c>
      <c r="AG28" s="274" t="n">
        <v>8.76380402260419E-005</v>
      </c>
      <c r="AH28" s="274" t="n">
        <v>1.49685284362978E-005</v>
      </c>
      <c r="AI28" s="274" t="n">
        <v>0.000207307094886685</v>
      </c>
      <c r="AJ28" s="274" t="n">
        <v>0</v>
      </c>
      <c r="AK28" s="274" t="n">
        <v>0.000249453543503784</v>
      </c>
      <c r="AL28" s="392"/>
    </row>
    <row r="29" s="82" customFormat="true" ht="15" hidden="false" customHeight="false" outlineLevel="0" collapsed="false">
      <c r="B29" s="252"/>
      <c r="C29" s="11" t="s">
        <v>553</v>
      </c>
      <c r="D29" s="391" t="n">
        <v>0.00732097014348763</v>
      </c>
      <c r="E29" s="391" t="n">
        <v>0.00900477712053112</v>
      </c>
      <c r="F29" s="391" t="n">
        <v>0.0191195976257662</v>
      </c>
      <c r="G29" s="391" t="n">
        <v>0.0109402386560121</v>
      </c>
      <c r="H29" s="391" t="n">
        <v>0.0137925749092219</v>
      </c>
      <c r="I29" s="391" t="n">
        <v>0.0232252726910971</v>
      </c>
      <c r="J29" s="391" t="n">
        <v>0.00369964281229055</v>
      </c>
      <c r="K29" s="391" t="n">
        <v>0.0206090935450805</v>
      </c>
      <c r="L29" s="391" t="n">
        <v>0.00867344562511454</v>
      </c>
      <c r="M29" s="391" t="n">
        <v>0.0106185249930793</v>
      </c>
      <c r="N29" s="391" t="n">
        <v>0.0101422004839133</v>
      </c>
      <c r="O29" s="391" t="n">
        <v>7.00873783764267E-005</v>
      </c>
      <c r="P29" s="391" t="n">
        <v>0.0106967821494794</v>
      </c>
      <c r="Q29" s="391" t="n">
        <v>0.0283279205243394</v>
      </c>
      <c r="R29" s="391" t="n">
        <v>0.0309282887345168</v>
      </c>
      <c r="S29" s="391" t="n">
        <v>0.0203543291728662</v>
      </c>
      <c r="T29" s="391" t="n">
        <v>0.0447548663871174</v>
      </c>
      <c r="U29" s="391" t="n">
        <v>0.0141954935254008</v>
      </c>
      <c r="V29" s="391" t="n">
        <v>0.0181245227035014</v>
      </c>
      <c r="W29" s="391" t="n">
        <v>0.0532323310882067</v>
      </c>
      <c r="X29" s="391" t="n">
        <v>0</v>
      </c>
      <c r="Y29" s="391" t="n">
        <v>0.0638413998540816</v>
      </c>
      <c r="Z29" s="391" t="n">
        <v>0.0571583178898628</v>
      </c>
      <c r="AA29" s="391" t="n">
        <v>0.00225272440349841</v>
      </c>
      <c r="AB29" s="391" t="n">
        <v>0.0146935099217344</v>
      </c>
      <c r="AC29" s="391" t="n">
        <v>0.0357013478202798</v>
      </c>
      <c r="AD29" s="391" t="n">
        <v>0.0538658948087447</v>
      </c>
      <c r="AE29" s="391" t="n">
        <v>0.0283433532454117</v>
      </c>
      <c r="AF29" s="391" t="n">
        <v>0.0355330518471487</v>
      </c>
      <c r="AG29" s="391" t="n">
        <v>0.0152576747666524</v>
      </c>
      <c r="AH29" s="391" t="n">
        <v>0.0139422896264437</v>
      </c>
      <c r="AI29" s="391" t="n">
        <v>0.015124225293003</v>
      </c>
      <c r="AJ29" s="391" t="n">
        <v>0.0206090935450805</v>
      </c>
      <c r="AK29" s="391" t="n">
        <v>0.0299581379991054</v>
      </c>
      <c r="AL29" s="393"/>
    </row>
    <row r="30" customFormat="false" ht="15" hidden="false" customHeight="false" outlineLevel="0" collapsed="false">
      <c r="B30" s="247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392"/>
    </row>
    <row r="31" customFormat="false" ht="15" hidden="false" customHeight="false" outlineLevel="0" collapsed="false">
      <c r="B31" s="247" t="n">
        <v>1421</v>
      </c>
      <c r="C31" s="242" t="s">
        <v>105</v>
      </c>
      <c r="D31" s="274" t="n">
        <v>0.00275281618667582</v>
      </c>
      <c r="E31" s="274" t="n">
        <v>0.000411455537489976</v>
      </c>
      <c r="F31" s="274" t="n">
        <v>0.00292737031164093</v>
      </c>
      <c r="G31" s="274" t="n">
        <v>0.00159217436629605</v>
      </c>
      <c r="H31" s="274" t="n">
        <v>0.00225557067628077</v>
      </c>
      <c r="I31" s="274" t="n">
        <v>0.00725192689707495</v>
      </c>
      <c r="J31" s="274" t="n">
        <v>0.00153488157755659</v>
      </c>
      <c r="K31" s="274" t="n">
        <v>0.000664572125987198</v>
      </c>
      <c r="L31" s="274" t="n">
        <v>0.00303274218110091</v>
      </c>
      <c r="M31" s="274" t="n">
        <v>0.00536885702215902</v>
      </c>
      <c r="N31" s="274" t="n">
        <v>0.0104838783414537</v>
      </c>
      <c r="O31" s="274" t="n">
        <v>2.85918242440959E-005</v>
      </c>
      <c r="P31" s="274" t="n">
        <v>0.00403117231928203</v>
      </c>
      <c r="Q31" s="274" t="n">
        <v>0.00412456386599692</v>
      </c>
      <c r="R31" s="274" t="n">
        <v>0.00830864480658708</v>
      </c>
      <c r="S31" s="274" t="n">
        <v>0.00635656548463239</v>
      </c>
      <c r="T31" s="274" t="n">
        <v>0.0026764734113919</v>
      </c>
      <c r="U31" s="274" t="n">
        <v>0</v>
      </c>
      <c r="V31" s="274" t="n">
        <v>0.00308291235105694</v>
      </c>
      <c r="W31" s="274" t="n">
        <v>0.00256872222158876</v>
      </c>
      <c r="X31" s="274" t="n">
        <v>0</v>
      </c>
      <c r="Y31" s="274" t="n">
        <v>0.0389887785893774</v>
      </c>
      <c r="Z31" s="274" t="n">
        <v>3.59004684348588E-009</v>
      </c>
      <c r="AA31" s="274" t="n">
        <v>0</v>
      </c>
      <c r="AB31" s="274" t="n">
        <v>0.00261586267435295</v>
      </c>
      <c r="AC31" s="274" t="n">
        <v>0.00109246082782672</v>
      </c>
      <c r="AD31" s="274" t="n">
        <v>0</v>
      </c>
      <c r="AE31" s="274" t="n">
        <v>0.00126490739212515</v>
      </c>
      <c r="AF31" s="274" t="n">
        <v>0.00434071864296371</v>
      </c>
      <c r="AG31" s="274" t="n">
        <v>0.00297785950639442</v>
      </c>
      <c r="AH31" s="274" t="n">
        <v>0.0030059624782682</v>
      </c>
      <c r="AI31" s="274" t="n">
        <v>0.00320357592494661</v>
      </c>
      <c r="AJ31" s="274" t="n">
        <v>0.000664572125987198</v>
      </c>
      <c r="AK31" s="274" t="n">
        <v>0.00217582807043977</v>
      </c>
      <c r="AL31" s="392"/>
    </row>
    <row r="32" customFormat="false" ht="15" hidden="false" customHeight="false" outlineLevel="0" collapsed="false">
      <c r="B32" s="247" t="n">
        <v>1422</v>
      </c>
      <c r="C32" s="242" t="s">
        <v>106</v>
      </c>
      <c r="D32" s="274" t="n">
        <v>0.0109259423160789</v>
      </c>
      <c r="E32" s="274" t="n">
        <v>0.00475190211319692</v>
      </c>
      <c r="F32" s="274" t="n">
        <v>0.00656242017650726</v>
      </c>
      <c r="G32" s="274" t="n">
        <v>0.00370168938377728</v>
      </c>
      <c r="H32" s="274" t="n">
        <v>0.00674562681982846</v>
      </c>
      <c r="I32" s="274" t="n">
        <v>0.0147163667847766</v>
      </c>
      <c r="J32" s="274" t="n">
        <v>0.00189699902932057</v>
      </c>
      <c r="K32" s="274" t="n">
        <v>0.00172582837951519</v>
      </c>
      <c r="L32" s="274" t="n">
        <v>0.00171551426784654</v>
      </c>
      <c r="M32" s="274" t="n">
        <v>0.00881247245188273</v>
      </c>
      <c r="N32" s="274" t="n">
        <v>0.00137650105876593</v>
      </c>
      <c r="O32" s="274" t="n">
        <v>0</v>
      </c>
      <c r="P32" s="274" t="n">
        <v>0.00445385633817562</v>
      </c>
      <c r="Q32" s="274" t="n">
        <v>0.0133839360543412</v>
      </c>
      <c r="R32" s="274" t="n">
        <v>2.3592867489442E-005</v>
      </c>
      <c r="S32" s="274" t="n">
        <v>0.00661966016908976</v>
      </c>
      <c r="T32" s="274" t="n">
        <v>0.0138194698786879</v>
      </c>
      <c r="U32" s="274" t="n">
        <v>0.00080387402391518</v>
      </c>
      <c r="V32" s="274" t="n">
        <v>0.00206890307263913</v>
      </c>
      <c r="W32" s="274" t="n">
        <v>0.000124626449211869</v>
      </c>
      <c r="X32" s="274" t="n">
        <v>0.019543116927708</v>
      </c>
      <c r="Y32" s="274" t="n">
        <v>0.0541207923122882</v>
      </c>
      <c r="Z32" s="274" t="n">
        <v>0.0163282614287778</v>
      </c>
      <c r="AA32" s="274" t="n">
        <v>9.88224277597174E-005</v>
      </c>
      <c r="AB32" s="274" t="n">
        <v>4.97656361839004E-005</v>
      </c>
      <c r="AC32" s="274" t="n">
        <v>0.00599633691174554</v>
      </c>
      <c r="AD32" s="274" t="n">
        <v>5.52331488797379E-008</v>
      </c>
      <c r="AE32" s="274" t="n">
        <v>0.00583837095986445</v>
      </c>
      <c r="AF32" s="274" t="n">
        <v>0.00796561269064429</v>
      </c>
      <c r="AG32" s="274" t="n">
        <v>0.00623329303630358</v>
      </c>
      <c r="AH32" s="274" t="n">
        <v>0.00459790651346525</v>
      </c>
      <c r="AI32" s="274" t="n">
        <v>0.0106171861899593</v>
      </c>
      <c r="AJ32" s="274" t="n">
        <v>0.00172582837951519</v>
      </c>
      <c r="AK32" s="274" t="n">
        <v>0.000122258325201152</v>
      </c>
      <c r="AL32" s="392"/>
    </row>
    <row r="33" customFormat="false" ht="15" hidden="false" customHeight="false" outlineLevel="0" collapsed="false">
      <c r="B33" s="247" t="n">
        <v>1423</v>
      </c>
      <c r="C33" s="242" t="s">
        <v>109</v>
      </c>
      <c r="D33" s="274" t="n">
        <v>0.000176727313231324</v>
      </c>
      <c r="E33" s="274" t="n">
        <v>0.000282738353429023</v>
      </c>
      <c r="F33" s="274" t="n">
        <v>0.0010361795796614</v>
      </c>
      <c r="G33" s="274" t="n">
        <v>0.000343099746853803</v>
      </c>
      <c r="H33" s="274" t="n">
        <v>0.000632409413978018</v>
      </c>
      <c r="I33" s="274" t="n">
        <v>0.000113262962659168</v>
      </c>
      <c r="J33" s="274" t="n">
        <v>7.13315208369309E-005</v>
      </c>
      <c r="K33" s="274" t="n">
        <v>0.000464979886844614</v>
      </c>
      <c r="L33" s="274" t="n">
        <v>0.000251241011386432</v>
      </c>
      <c r="M33" s="274" t="n">
        <v>8.14714033194433E-005</v>
      </c>
      <c r="N33" s="274" t="n">
        <v>0.000799021957499378</v>
      </c>
      <c r="O33" s="274" t="n">
        <v>7.65226697225225E-006</v>
      </c>
      <c r="P33" s="274" t="n">
        <v>0.000230234000786679</v>
      </c>
      <c r="Q33" s="274" t="n">
        <v>1.25397512241083E-007</v>
      </c>
      <c r="R33" s="274" t="n">
        <v>0</v>
      </c>
      <c r="S33" s="274" t="n">
        <v>0</v>
      </c>
      <c r="T33" s="274" t="n">
        <v>3.11524804954191E-005</v>
      </c>
      <c r="U33" s="274" t="n">
        <v>0</v>
      </c>
      <c r="V33" s="274" t="n">
        <v>0.000534269213391987</v>
      </c>
      <c r="W33" s="274" t="n">
        <v>0.000722453066922491</v>
      </c>
      <c r="X33" s="274" t="n">
        <v>0</v>
      </c>
      <c r="Y33" s="274" t="n">
        <v>0.000839796584461251</v>
      </c>
      <c r="Z33" s="274" t="n">
        <v>7.18009368697175E-009</v>
      </c>
      <c r="AA33" s="274" t="n">
        <v>0.000157386113243285</v>
      </c>
      <c r="AB33" s="274" t="n">
        <v>9.977672904781E-005</v>
      </c>
      <c r="AC33" s="274" t="n">
        <v>5.0199096977114E-005</v>
      </c>
      <c r="AD33" s="274" t="n">
        <v>0</v>
      </c>
      <c r="AE33" s="274" t="n">
        <v>0.00103916632295483</v>
      </c>
      <c r="AF33" s="274" t="n">
        <v>0.000288032014889636</v>
      </c>
      <c r="AG33" s="274" t="n">
        <v>0.000482543100211924</v>
      </c>
      <c r="AH33" s="274" t="n">
        <v>0.000641472507648145</v>
      </c>
      <c r="AI33" s="274" t="n">
        <v>0.000205873100919317</v>
      </c>
      <c r="AJ33" s="274" t="n">
        <v>0.000464979886844614</v>
      </c>
      <c r="AK33" s="274" t="n">
        <v>0.000313963258554522</v>
      </c>
      <c r="AL33" s="392"/>
    </row>
    <row r="34" customFormat="false" ht="15" hidden="false" customHeight="false" outlineLevel="0" collapsed="false">
      <c r="B34" s="247" t="n">
        <v>1424</v>
      </c>
      <c r="C34" s="242" t="s">
        <v>114</v>
      </c>
      <c r="D34" s="274" t="n">
        <v>0.000470305410403879</v>
      </c>
      <c r="E34" s="274" t="n">
        <v>1.26560708613771E-006</v>
      </c>
      <c r="F34" s="274" t="n">
        <v>0.00162269850882701</v>
      </c>
      <c r="G34" s="274" t="n">
        <v>3.58962692000866E-005</v>
      </c>
      <c r="H34" s="274" t="n">
        <v>0.000883335827003989</v>
      </c>
      <c r="I34" s="274" t="n">
        <v>0.000108116243178316</v>
      </c>
      <c r="J34" s="274" t="n">
        <v>0</v>
      </c>
      <c r="K34" s="274" t="n">
        <v>4.19988149033516E-005</v>
      </c>
      <c r="L34" s="274" t="n">
        <v>0.000255465972650678</v>
      </c>
      <c r="M34" s="274" t="n">
        <v>0.000506867641080036</v>
      </c>
      <c r="N34" s="274" t="n">
        <v>6.01799424574883E-005</v>
      </c>
      <c r="O34" s="274" t="n">
        <v>0</v>
      </c>
      <c r="P34" s="274" t="n">
        <v>0.000135835612006576</v>
      </c>
      <c r="Q34" s="274" t="n">
        <v>0.000284603268618182</v>
      </c>
      <c r="R34" s="274" t="n">
        <v>0</v>
      </c>
      <c r="S34" s="274" t="n">
        <v>0.00681048588509354</v>
      </c>
      <c r="T34" s="274" t="n">
        <v>0.000354447239817946</v>
      </c>
      <c r="U34" s="274" t="n">
        <v>0.0117709901417514</v>
      </c>
      <c r="V34" s="274" t="n">
        <v>0.000967353238015847</v>
      </c>
      <c r="W34" s="274" t="n">
        <v>0.00566132849731687</v>
      </c>
      <c r="X34" s="274" t="n">
        <v>0.000757739267563932</v>
      </c>
      <c r="Y34" s="274" t="n">
        <v>0</v>
      </c>
      <c r="Z34" s="274" t="n">
        <v>0.00373513076036324</v>
      </c>
      <c r="AA34" s="274" t="n">
        <v>0.00261997308189038</v>
      </c>
      <c r="AB34" s="274" t="n">
        <v>0.00171219819767174</v>
      </c>
      <c r="AC34" s="274" t="n">
        <v>0.00155200823146426</v>
      </c>
      <c r="AD34" s="274" t="n">
        <v>0.0255857796964664</v>
      </c>
      <c r="AE34" s="274" t="n">
        <v>0.001497919459892</v>
      </c>
      <c r="AF34" s="274" t="n">
        <v>0.00338790745251474</v>
      </c>
      <c r="AG34" s="274" t="n">
        <v>0.00094240448535652</v>
      </c>
      <c r="AH34" s="274" t="n">
        <v>0.00089623910627539</v>
      </c>
      <c r="AI34" s="274" t="n">
        <v>0.000448924831583106</v>
      </c>
      <c r="AJ34" s="274" t="n">
        <v>4.19988149033516E-005</v>
      </c>
      <c r="AK34" s="274" t="n">
        <v>0.00505657873187668</v>
      </c>
      <c r="AL34" s="392"/>
    </row>
    <row r="35" customFormat="false" ht="15" hidden="false" customHeight="false" outlineLevel="0" collapsed="false">
      <c r="B35" s="247" t="n">
        <v>1425</v>
      </c>
      <c r="C35" s="242" t="s">
        <v>115</v>
      </c>
      <c r="D35" s="274" t="n">
        <v>1.76479776813706E-009</v>
      </c>
      <c r="E35" s="274" t="n">
        <v>0.000751663832492042</v>
      </c>
      <c r="F35" s="274" t="n">
        <v>1.49688257947561E-005</v>
      </c>
      <c r="G35" s="274" t="n">
        <v>0.000216163233227687</v>
      </c>
      <c r="H35" s="274" t="n">
        <v>0.000173498056760434</v>
      </c>
      <c r="I35" s="274" t="n">
        <v>6.12685903469152E-005</v>
      </c>
      <c r="J35" s="274" t="n">
        <v>1.29595090879615E-005</v>
      </c>
      <c r="K35" s="274" t="n">
        <v>1.33216735978701E-006</v>
      </c>
      <c r="L35" s="274" t="n">
        <v>0</v>
      </c>
      <c r="M35" s="274" t="n">
        <v>2.24667420116034E-008</v>
      </c>
      <c r="N35" s="274" t="n">
        <v>6.95969465676834E-009</v>
      </c>
      <c r="O35" s="274" t="n">
        <v>0</v>
      </c>
      <c r="P35" s="274" t="n">
        <v>1.39077555348049E-005</v>
      </c>
      <c r="Q35" s="274" t="n">
        <v>6.92749599410706E-006</v>
      </c>
      <c r="R35" s="274" t="n">
        <v>9.54500555858887E-008</v>
      </c>
      <c r="S35" s="274" t="n">
        <v>0</v>
      </c>
      <c r="T35" s="274" t="n">
        <v>0</v>
      </c>
      <c r="U35" s="274" t="n">
        <v>0</v>
      </c>
      <c r="V35" s="274" t="n">
        <v>9.84591200243418E-005</v>
      </c>
      <c r="W35" s="274" t="n">
        <v>0.0012887190738339</v>
      </c>
      <c r="X35" s="274" t="n">
        <v>0</v>
      </c>
      <c r="Y35" s="274" t="n">
        <v>0</v>
      </c>
      <c r="Z35" s="274" t="n">
        <v>0</v>
      </c>
      <c r="AA35" s="274" t="n">
        <v>0</v>
      </c>
      <c r="AB35" s="274" t="n">
        <v>0.000611307775181012</v>
      </c>
      <c r="AC35" s="274" t="n">
        <v>0</v>
      </c>
      <c r="AD35" s="274" t="n">
        <v>0</v>
      </c>
      <c r="AE35" s="274" t="n">
        <v>0.000327315938469544</v>
      </c>
      <c r="AF35" s="274" t="n">
        <v>0.000367043583655673</v>
      </c>
      <c r="AG35" s="274" t="n">
        <v>0.000149479559645659</v>
      </c>
      <c r="AH35" s="274" t="n">
        <v>3.96039928674426E-005</v>
      </c>
      <c r="AI35" s="274" t="n">
        <v>0.000275177884253717</v>
      </c>
      <c r="AJ35" s="274" t="n">
        <v>1.33216735978701E-006</v>
      </c>
      <c r="AK35" s="274" t="n">
        <v>0.000754880729484039</v>
      </c>
      <c r="AL35" s="392"/>
    </row>
    <row r="36" customFormat="false" ht="15" hidden="false" customHeight="false" outlineLevel="0" collapsed="false">
      <c r="B36" s="247" t="n">
        <v>1426</v>
      </c>
      <c r="C36" s="242" t="s">
        <v>116</v>
      </c>
      <c r="D36" s="274" t="n">
        <v>2.94132961356176E-009</v>
      </c>
      <c r="E36" s="274" t="n">
        <v>5.52740532301623E-005</v>
      </c>
      <c r="F36" s="274" t="n">
        <v>8.39868100497936E-006</v>
      </c>
      <c r="G36" s="274" t="n">
        <v>3.52461570887537E-005</v>
      </c>
      <c r="H36" s="274" t="n">
        <v>1.88000487588205E-005</v>
      </c>
      <c r="I36" s="274" t="n">
        <v>2.35323353925887E-005</v>
      </c>
      <c r="J36" s="274" t="n">
        <v>0.000307023557754947</v>
      </c>
      <c r="K36" s="274" t="n">
        <v>2.57943106021407E-006</v>
      </c>
      <c r="L36" s="274" t="n">
        <v>0</v>
      </c>
      <c r="M36" s="274" t="n">
        <v>0</v>
      </c>
      <c r="N36" s="274" t="n">
        <v>8.51822670022192E-005</v>
      </c>
      <c r="O36" s="274" t="n">
        <v>0</v>
      </c>
      <c r="P36" s="274" t="n">
        <v>8.96614510019148E-005</v>
      </c>
      <c r="Q36" s="274" t="n">
        <v>0.000993420946968854</v>
      </c>
      <c r="R36" s="274" t="n">
        <v>0</v>
      </c>
      <c r="S36" s="274" t="n">
        <v>0</v>
      </c>
      <c r="T36" s="274" t="n">
        <v>0</v>
      </c>
      <c r="U36" s="274" t="n">
        <v>0</v>
      </c>
      <c r="V36" s="274" t="n">
        <v>7.55780979915038E-007</v>
      </c>
      <c r="W36" s="274" t="n">
        <v>0</v>
      </c>
      <c r="X36" s="274" t="n">
        <v>0</v>
      </c>
      <c r="Y36" s="274" t="n">
        <v>0.00437433117705332</v>
      </c>
      <c r="Z36" s="274" t="n">
        <v>0.000752067532793362</v>
      </c>
      <c r="AA36" s="274" t="n">
        <v>0</v>
      </c>
      <c r="AB36" s="274" t="n">
        <v>2.62025005909769E-008</v>
      </c>
      <c r="AC36" s="274" t="n">
        <v>0</v>
      </c>
      <c r="AD36" s="274" t="n">
        <v>0</v>
      </c>
      <c r="AE36" s="274" t="n">
        <v>2.47519181608316E-005</v>
      </c>
      <c r="AF36" s="274" t="n">
        <v>0.000453023625904655</v>
      </c>
      <c r="AG36" s="274" t="n">
        <v>8.5310542350161E-005</v>
      </c>
      <c r="AH36" s="274" t="n">
        <v>4.79783586722727E-005</v>
      </c>
      <c r="AI36" s="274" t="n">
        <v>0.000175582430268624</v>
      </c>
      <c r="AJ36" s="274" t="n">
        <v>2.57943106021407E-006</v>
      </c>
      <c r="AK36" s="274" t="n">
        <v>1.25852428886324E-008</v>
      </c>
      <c r="AL36" s="392"/>
    </row>
    <row r="37" customFormat="false" ht="15" hidden="false" customHeight="false" outlineLevel="0" collapsed="false">
      <c r="B37" s="247" t="n">
        <v>1427</v>
      </c>
      <c r="C37" s="242" t="s">
        <v>117</v>
      </c>
      <c r="D37" s="274" t="n">
        <v>1.76479776813706E-009</v>
      </c>
      <c r="E37" s="274" t="n">
        <v>3.67579856693859E-006</v>
      </c>
      <c r="F37" s="274" t="n">
        <v>5.44339589323588E-007</v>
      </c>
      <c r="G37" s="274" t="n">
        <v>1.29662004848985E-006</v>
      </c>
      <c r="H37" s="274" t="n">
        <v>1.10724789611601E-006</v>
      </c>
      <c r="I37" s="274" t="n">
        <v>6.29468474048489E-006</v>
      </c>
      <c r="J37" s="274" t="n">
        <v>0</v>
      </c>
      <c r="K37" s="274" t="n">
        <v>1.93861517797018E-005</v>
      </c>
      <c r="L37" s="274" t="n">
        <v>0</v>
      </c>
      <c r="M37" s="274" t="n">
        <v>0</v>
      </c>
      <c r="N37" s="274" t="n">
        <v>0.000355794609142467</v>
      </c>
      <c r="O37" s="274" t="n">
        <v>4.64297510290429E-005</v>
      </c>
      <c r="P37" s="274" t="n">
        <v>4.31675207185668E-005</v>
      </c>
      <c r="Q37" s="274" t="n">
        <v>0</v>
      </c>
      <c r="R37" s="274" t="n">
        <v>0</v>
      </c>
      <c r="S37" s="274" t="n">
        <v>0</v>
      </c>
      <c r="T37" s="274" t="n">
        <v>0</v>
      </c>
      <c r="U37" s="274" t="n">
        <v>0</v>
      </c>
      <c r="V37" s="274" t="n">
        <v>4.4933470862963E-009</v>
      </c>
      <c r="W37" s="274" t="n">
        <v>0</v>
      </c>
      <c r="X37" s="274" t="n">
        <v>0</v>
      </c>
      <c r="Y37" s="274" t="n">
        <v>0</v>
      </c>
      <c r="Z37" s="274" t="n">
        <v>0</v>
      </c>
      <c r="AA37" s="274" t="n">
        <v>0</v>
      </c>
      <c r="AB37" s="274" t="n">
        <v>0</v>
      </c>
      <c r="AC37" s="274" t="n">
        <v>0</v>
      </c>
      <c r="AD37" s="274" t="n">
        <v>0</v>
      </c>
      <c r="AE37" s="274" t="n">
        <v>0</v>
      </c>
      <c r="AF37" s="274" t="n">
        <v>6.8281482090996E-010</v>
      </c>
      <c r="AG37" s="274" t="n">
        <v>1.27950261474461E-005</v>
      </c>
      <c r="AH37" s="274" t="n">
        <v>1.91163644519813E-005</v>
      </c>
      <c r="AI37" s="274" t="n">
        <v>2.25434767799677E-006</v>
      </c>
      <c r="AJ37" s="274" t="n">
        <v>1.93861517797018E-005</v>
      </c>
      <c r="AK37" s="274" t="n">
        <v>0</v>
      </c>
      <c r="AL37" s="392"/>
    </row>
    <row r="38" customFormat="false" ht="15" hidden="false" customHeight="false" outlineLevel="0" collapsed="false">
      <c r="B38" s="247" t="n">
        <v>1428</v>
      </c>
      <c r="C38" s="242" t="s">
        <v>118</v>
      </c>
      <c r="D38" s="274" t="n">
        <v>0</v>
      </c>
      <c r="E38" s="274" t="n">
        <v>3.48228744297758E-007</v>
      </c>
      <c r="F38" s="274" t="n">
        <v>5.15733277522062E-006</v>
      </c>
      <c r="G38" s="274" t="n">
        <v>7.21609916551028E-006</v>
      </c>
      <c r="H38" s="274" t="n">
        <v>3.49166856430881E-006</v>
      </c>
      <c r="I38" s="274" t="n">
        <v>0</v>
      </c>
      <c r="J38" s="274" t="n">
        <v>0</v>
      </c>
      <c r="K38" s="274" t="n">
        <v>3.44576539610204E-009</v>
      </c>
      <c r="L38" s="274" t="n">
        <v>0</v>
      </c>
      <c r="M38" s="274" t="n">
        <v>0</v>
      </c>
      <c r="N38" s="274" t="n">
        <v>2.70118203819618E-005</v>
      </c>
      <c r="O38" s="274" t="n">
        <v>0</v>
      </c>
      <c r="P38" s="274" t="n">
        <v>2.88902009732565E-006</v>
      </c>
      <c r="Q38" s="274" t="n">
        <v>0</v>
      </c>
      <c r="R38" s="274" t="n">
        <v>0</v>
      </c>
      <c r="S38" s="274" t="n">
        <v>0</v>
      </c>
      <c r="T38" s="274" t="n">
        <v>0</v>
      </c>
      <c r="U38" s="274" t="n">
        <v>5.09991299276225E-005</v>
      </c>
      <c r="V38" s="274" t="n">
        <v>1.67341232187847E-006</v>
      </c>
      <c r="W38" s="274" t="n">
        <v>4.9485384560081E-005</v>
      </c>
      <c r="X38" s="274" t="n">
        <v>0</v>
      </c>
      <c r="Y38" s="274" t="n">
        <v>0</v>
      </c>
      <c r="Z38" s="274" t="n">
        <v>0.000548829667714299</v>
      </c>
      <c r="AA38" s="274" t="n">
        <v>0</v>
      </c>
      <c r="AB38" s="274" t="n">
        <v>2.54673578343495E-005</v>
      </c>
      <c r="AC38" s="274" t="n">
        <v>0</v>
      </c>
      <c r="AD38" s="274" t="n">
        <v>1.65699446639214E-007</v>
      </c>
      <c r="AE38" s="274" t="n">
        <v>0.000169978941552907</v>
      </c>
      <c r="AF38" s="274" t="n">
        <v>0.000121025239806257</v>
      </c>
      <c r="AG38" s="274" t="n">
        <v>1.59411793726204E-005</v>
      </c>
      <c r="AH38" s="274" t="n">
        <v>4.8114507539053E-006</v>
      </c>
      <c r="AI38" s="274" t="n">
        <v>3.56318737868948E-005</v>
      </c>
      <c r="AJ38" s="274" t="n">
        <v>3.44576539610204E-009</v>
      </c>
      <c r="AK38" s="274" t="n">
        <v>3.30657951666752E-005</v>
      </c>
      <c r="AL38" s="392"/>
    </row>
    <row r="39" s="82" customFormat="true" ht="15" hidden="false" customHeight="false" outlineLevel="0" collapsed="false">
      <c r="B39" s="252"/>
      <c r="C39" s="11" t="s">
        <v>555</v>
      </c>
      <c r="D39" s="391" t="n">
        <v>0.014325797697315</v>
      </c>
      <c r="E39" s="391" t="n">
        <v>0.0062583235242355</v>
      </c>
      <c r="F39" s="391" t="n">
        <v>0.0121777377558009</v>
      </c>
      <c r="G39" s="391" t="n">
        <v>0.00593278187565766</v>
      </c>
      <c r="H39" s="391" t="n">
        <v>0.0107138397590709</v>
      </c>
      <c r="I39" s="391" t="n">
        <v>0.022280768498169</v>
      </c>
      <c r="J39" s="391" t="n">
        <v>0.003823195194557</v>
      </c>
      <c r="K39" s="391" t="n">
        <v>0.00292068040321545</v>
      </c>
      <c r="L39" s="391" t="n">
        <v>0.00525496343298456</v>
      </c>
      <c r="M39" s="391" t="n">
        <v>0.0147696909851832</v>
      </c>
      <c r="N39" s="391" t="n">
        <v>0.0131875769563978</v>
      </c>
      <c r="O39" s="391" t="n">
        <v>8.26738422453911E-005</v>
      </c>
      <c r="P39" s="391" t="n">
        <v>0.00900072401760352</v>
      </c>
      <c r="Q39" s="391" t="n">
        <v>0.0187935770294315</v>
      </c>
      <c r="R39" s="391" t="n">
        <v>0.00833233312413211</v>
      </c>
      <c r="S39" s="391" t="n">
        <v>0.0197867115388157</v>
      </c>
      <c r="T39" s="391" t="n">
        <v>0.0168815430103932</v>
      </c>
      <c r="U39" s="391" t="n">
        <v>0.0126258632955942</v>
      </c>
      <c r="V39" s="391" t="n">
        <v>0.00675433068177712</v>
      </c>
      <c r="W39" s="391" t="n">
        <v>0.010415334693434</v>
      </c>
      <c r="X39" s="391" t="n">
        <v>0.0203008561952719</v>
      </c>
      <c r="Y39" s="391" t="n">
        <v>0.0983236986631802</v>
      </c>
      <c r="Z39" s="391" t="n">
        <v>0.0213643001597893</v>
      </c>
      <c r="AA39" s="391" t="n">
        <v>0.00287618162289338</v>
      </c>
      <c r="AB39" s="391" t="n">
        <v>0.00511440457277236</v>
      </c>
      <c r="AC39" s="391" t="n">
        <v>0.00869100506801364</v>
      </c>
      <c r="AD39" s="391" t="n">
        <v>0.0255860006290619</v>
      </c>
      <c r="AE39" s="391" t="n">
        <v>0.0101624109330197</v>
      </c>
      <c r="AF39" s="391" t="n">
        <v>0.0169233639331938</v>
      </c>
      <c r="AG39" s="391" t="n">
        <v>0.0108996264357823</v>
      </c>
      <c r="AH39" s="391" t="n">
        <v>0.00925309077240259</v>
      </c>
      <c r="AI39" s="391" t="n">
        <v>0.0149642065833956</v>
      </c>
      <c r="AJ39" s="391" t="n">
        <v>0.00292068040321545</v>
      </c>
      <c r="AK39" s="391" t="n">
        <v>0.00845658749596572</v>
      </c>
      <c r="AL39" s="393"/>
    </row>
    <row r="40" customFormat="false" ht="15" hidden="false" customHeight="false" outlineLevel="0" collapsed="false">
      <c r="B40" s="247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392"/>
    </row>
    <row r="41" s="82" customFormat="true" ht="15" hidden="false" customHeight="false" outlineLevel="0" collapsed="false">
      <c r="B41" s="252" t="n">
        <v>1499</v>
      </c>
      <c r="C41" s="254" t="s">
        <v>119</v>
      </c>
      <c r="D41" s="391" t="n">
        <v>-0.0286126672207408</v>
      </c>
      <c r="E41" s="391" t="n">
        <v>-0.066431589288949</v>
      </c>
      <c r="F41" s="391" t="n">
        <v>-0.10981788007474</v>
      </c>
      <c r="G41" s="391" t="n">
        <v>-0.029604328591097</v>
      </c>
      <c r="H41" s="391" t="n">
        <v>-0.0748572158129961</v>
      </c>
      <c r="I41" s="391" t="n">
        <v>-0.051312572487126</v>
      </c>
      <c r="J41" s="391" t="n">
        <v>-0.0240971816508041</v>
      </c>
      <c r="K41" s="391" t="n">
        <v>-0.0497782560015903</v>
      </c>
      <c r="L41" s="391" t="n">
        <v>-0.0289703810246506</v>
      </c>
      <c r="M41" s="391" t="n">
        <v>-0.0245267303926903</v>
      </c>
      <c r="N41" s="391" t="n">
        <v>-0.0178583152198881</v>
      </c>
      <c r="O41" s="391" t="n">
        <v>-0.0401505308878595</v>
      </c>
      <c r="P41" s="391" t="n">
        <v>-0.0322627003372822</v>
      </c>
      <c r="Q41" s="391" t="n">
        <v>-0.0424700242688344</v>
      </c>
      <c r="R41" s="391" t="n">
        <v>-0.0861630028480202</v>
      </c>
      <c r="S41" s="391" t="n">
        <v>-0.040460790530306</v>
      </c>
      <c r="T41" s="391" t="n">
        <v>-0.0305030982487023</v>
      </c>
      <c r="U41" s="391" t="n">
        <v>-0.0296803621871812</v>
      </c>
      <c r="V41" s="391" t="n">
        <v>-0.0611199661025347</v>
      </c>
      <c r="W41" s="391" t="n">
        <v>-0.0545747462548697</v>
      </c>
      <c r="X41" s="391" t="n">
        <v>-0.0527703048763806</v>
      </c>
      <c r="Y41" s="391" t="n">
        <v>-0.0392132630402328</v>
      </c>
      <c r="Z41" s="391" t="n">
        <v>-0.0888480059859091</v>
      </c>
      <c r="AA41" s="391" t="n">
        <v>-0.0719564458502812</v>
      </c>
      <c r="AB41" s="391" t="n">
        <v>-0.0366970538100007</v>
      </c>
      <c r="AC41" s="391" t="n">
        <v>-0.0378453421612616</v>
      </c>
      <c r="AD41" s="391" t="n">
        <v>-0.0481327494643425</v>
      </c>
      <c r="AE41" s="391" t="n">
        <v>-0.0192563753298458</v>
      </c>
      <c r="AF41" s="391" t="n">
        <v>-0.0552426670577769</v>
      </c>
      <c r="AG41" s="391" t="n">
        <v>-0.060794805256144</v>
      </c>
      <c r="AH41" s="391" t="n">
        <v>-0.0682783051738097</v>
      </c>
      <c r="AI41" s="391" t="n">
        <v>-0.0496811410989003</v>
      </c>
      <c r="AJ41" s="391" t="n">
        <v>-0.0497782560015903</v>
      </c>
      <c r="AK41" s="391" t="n">
        <v>-0.0449481614799626</v>
      </c>
      <c r="AL41" s="393"/>
    </row>
    <row r="42" s="82" customFormat="true" ht="15" hidden="false" customHeight="false" outlineLevel="0" collapsed="false">
      <c r="B42" s="259"/>
      <c r="C42" s="387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  <c r="V42" s="394"/>
      <c r="W42" s="394"/>
      <c r="X42" s="394"/>
      <c r="Y42" s="394"/>
      <c r="Z42" s="394"/>
      <c r="AA42" s="394"/>
      <c r="AB42" s="394"/>
      <c r="AC42" s="394"/>
      <c r="AD42" s="394"/>
      <c r="AE42" s="394"/>
      <c r="AF42" s="394"/>
      <c r="AG42" s="394"/>
      <c r="AH42" s="394"/>
      <c r="AI42" s="394"/>
      <c r="AJ42" s="394"/>
      <c r="AK42" s="394"/>
      <c r="AL42" s="395"/>
    </row>
    <row r="43" customFormat="false" ht="15" hidden="false" customHeight="false" outlineLevel="0" collapsed="false">
      <c r="B43" s="247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274"/>
      <c r="AK43" s="274"/>
      <c r="AL43" s="392"/>
    </row>
    <row r="44" customFormat="false" ht="15" hidden="false" customHeight="false" outlineLevel="0" collapsed="false">
      <c r="B44" s="247"/>
      <c r="C44" s="183" t="s">
        <v>731</v>
      </c>
      <c r="D44" s="274" t="n">
        <v>0.321251041896109</v>
      </c>
      <c r="E44" s="274" t="n">
        <v>0.390109124540552</v>
      </c>
      <c r="F44" s="274" t="n">
        <v>0.384421742138016</v>
      </c>
      <c r="G44" s="274" t="n">
        <v>0.746169282450765</v>
      </c>
      <c r="H44" s="274" t="n">
        <v>0.420077647227876</v>
      </c>
      <c r="I44" s="274" t="n">
        <v>0.190623378356721</v>
      </c>
      <c r="J44" s="274" t="n">
        <v>0.728765925059853</v>
      </c>
      <c r="K44" s="274" t="n">
        <v>0.153908687053233</v>
      </c>
      <c r="L44" s="274" t="n">
        <v>0.759731355789973</v>
      </c>
      <c r="M44" s="274" t="n">
        <v>0.550487952767864</v>
      </c>
      <c r="N44" s="274" t="n">
        <v>0.618678158253082</v>
      </c>
      <c r="O44" s="274" t="n">
        <v>0.999237928989658</v>
      </c>
      <c r="P44" s="274" t="n">
        <v>0.591997891091526</v>
      </c>
      <c r="Q44" s="274" t="n">
        <v>0.455583784729067</v>
      </c>
      <c r="R44" s="274" t="n">
        <v>0.945817557176792</v>
      </c>
      <c r="S44" s="274" t="n">
        <v>0.751696202771239</v>
      </c>
      <c r="T44" s="274" t="n">
        <v>0.128344220384002</v>
      </c>
      <c r="U44" s="274" t="n">
        <v>0</v>
      </c>
      <c r="V44" s="274" t="n">
        <v>0.327309400284793</v>
      </c>
      <c r="W44" s="274" t="n">
        <v>0.00220251885694982</v>
      </c>
      <c r="X44" s="274" t="n">
        <v>0.269134164560956</v>
      </c>
      <c r="Y44" s="274" t="n">
        <v>0.186458704710499</v>
      </c>
      <c r="Z44" s="274" t="n">
        <v>6.45138876463969E-005</v>
      </c>
      <c r="AA44" s="274" t="n">
        <v>0</v>
      </c>
      <c r="AB44" s="274" t="n">
        <v>0.431842909243754</v>
      </c>
      <c r="AC44" s="274" t="n">
        <v>0.216095026925197</v>
      </c>
      <c r="AD44" s="274" t="n">
        <v>0</v>
      </c>
      <c r="AE44" s="274" t="n">
        <v>0.531497171145376</v>
      </c>
      <c r="AF44" s="274" t="n">
        <v>0.218232326262965</v>
      </c>
      <c r="AG44" s="274" t="n">
        <v>0.447571493430196</v>
      </c>
      <c r="AH44" s="274" t="n">
        <v>0.55022218837911</v>
      </c>
      <c r="AI44" s="274" t="n">
        <v>0.305868595040285</v>
      </c>
      <c r="AJ44" s="274" t="n">
        <v>0.153908687053233</v>
      </c>
      <c r="AK44" s="274" t="n">
        <v>0.212198348377387</v>
      </c>
      <c r="AL44" s="392"/>
    </row>
    <row r="45" customFormat="false" ht="15" hidden="false" customHeight="false" outlineLevel="0" collapsed="false">
      <c r="B45" s="247"/>
      <c r="C45" s="183" t="s">
        <v>732</v>
      </c>
      <c r="D45" s="274" t="n">
        <v>0.561003172003411</v>
      </c>
      <c r="E45" s="274" t="n">
        <v>0.446378839665123</v>
      </c>
      <c r="F45" s="274" t="n">
        <v>0.363451158740994</v>
      </c>
      <c r="G45" s="274" t="n">
        <v>0.221780464201641</v>
      </c>
      <c r="H45" s="274" t="n">
        <v>0.400578117727283</v>
      </c>
      <c r="I45" s="274" t="n">
        <v>0.774588428418309</v>
      </c>
      <c r="J45" s="274" t="n">
        <v>0.195446328022066</v>
      </c>
      <c r="K45" s="274" t="n">
        <v>0.59125335021668</v>
      </c>
      <c r="L45" s="274" t="n">
        <v>0.124623219354745</v>
      </c>
      <c r="M45" s="274" t="n">
        <v>0.401863914310814</v>
      </c>
      <c r="N45" s="274" t="n">
        <v>0.197706471172846</v>
      </c>
      <c r="O45" s="274" t="n">
        <v>0</v>
      </c>
      <c r="P45" s="274" t="n">
        <v>0.310196556292898</v>
      </c>
      <c r="Q45" s="274" t="n">
        <v>0.525589577949229</v>
      </c>
      <c r="R45" s="274" t="n">
        <v>0.00170552482052691</v>
      </c>
      <c r="S45" s="274" t="n">
        <v>0.143428754193682</v>
      </c>
      <c r="T45" s="274" t="n">
        <v>0.671245819461535</v>
      </c>
      <c r="U45" s="274" t="n">
        <v>0.0778694512001641</v>
      </c>
      <c r="V45" s="274" t="n">
        <v>0.365706396910286</v>
      </c>
      <c r="W45" s="274" t="n">
        <v>0.00405309517397056</v>
      </c>
      <c r="X45" s="274" t="n">
        <v>0.592751272537962</v>
      </c>
      <c r="Y45" s="274" t="n">
        <v>0.78574822397701</v>
      </c>
      <c r="Z45" s="274" t="n">
        <v>0.776731601025803</v>
      </c>
      <c r="AA45" s="274" t="n">
        <v>0.0299666585243668</v>
      </c>
      <c r="AB45" s="274" t="n">
        <v>0.00310680762124151</v>
      </c>
      <c r="AC45" s="274" t="n">
        <v>0.670347319792215</v>
      </c>
      <c r="AD45" s="274" t="n">
        <v>0.000495407355414271</v>
      </c>
      <c r="AE45" s="274" t="n">
        <v>0.159829315490244</v>
      </c>
      <c r="AF45" s="274" t="n">
        <v>0.312213825554961</v>
      </c>
      <c r="AG45" s="274" t="n">
        <v>0.365808361628023</v>
      </c>
      <c r="AH45" s="274" t="n">
        <v>0.281554555320453</v>
      </c>
      <c r="AI45" s="274" t="n">
        <v>0.568202070898762</v>
      </c>
      <c r="AJ45" s="274" t="n">
        <v>0.59125335021668</v>
      </c>
      <c r="AK45" s="274" t="n">
        <v>0.00923776939539715</v>
      </c>
      <c r="AL45" s="392"/>
    </row>
    <row r="46" customFormat="false" ht="15" hidden="false" customHeight="false" outlineLevel="0" collapsed="false">
      <c r="B46" s="247"/>
      <c r="C46" s="183" t="s">
        <v>733</v>
      </c>
      <c r="D46" s="274" t="n">
        <v>0.0952237413501891</v>
      </c>
      <c r="E46" s="274" t="n">
        <v>0.163327346091987</v>
      </c>
      <c r="F46" s="274" t="n">
        <v>0.123168938076927</v>
      </c>
      <c r="G46" s="274" t="n">
        <v>0.0288704546777065</v>
      </c>
      <c r="H46" s="274" t="n">
        <v>0.112527127852883</v>
      </c>
      <c r="I46" s="274" t="n">
        <v>0.0186227709583835</v>
      </c>
      <c r="J46" s="274" t="n">
        <v>0.0757877469180807</v>
      </c>
      <c r="K46" s="274" t="n">
        <v>0.240884529526224</v>
      </c>
      <c r="L46" s="274" t="n">
        <v>0.107646571803323</v>
      </c>
      <c r="M46" s="274" t="n">
        <v>0.0306149764446333</v>
      </c>
      <c r="N46" s="274" t="n">
        <v>0.181263131636774</v>
      </c>
      <c r="O46" s="274" t="n">
        <v>0.000762071010342132</v>
      </c>
      <c r="P46" s="274" t="n">
        <v>0.0903165682452854</v>
      </c>
      <c r="Q46" s="274" t="n">
        <v>0.00759505178175508</v>
      </c>
      <c r="R46" s="274" t="n">
        <v>0.0524769180026817</v>
      </c>
      <c r="S46" s="274" t="n">
        <v>0</v>
      </c>
      <c r="T46" s="274" t="n">
        <v>0.058702599501194</v>
      </c>
      <c r="U46" s="274" t="n">
        <v>0</v>
      </c>
      <c r="V46" s="274" t="n">
        <v>0.169136664370925</v>
      </c>
      <c r="W46" s="274" t="n">
        <v>0.0251133993735471</v>
      </c>
      <c r="X46" s="274" t="n">
        <v>0.0697158301195133</v>
      </c>
      <c r="Y46" s="274" t="n">
        <v>0.0276762387464607</v>
      </c>
      <c r="Z46" s="274" t="n">
        <v>0</v>
      </c>
      <c r="AA46" s="274" t="n">
        <v>0</v>
      </c>
      <c r="AB46" s="274" t="n">
        <v>0.00212875292296572</v>
      </c>
      <c r="AC46" s="274" t="n">
        <v>0.00979623960939628</v>
      </c>
      <c r="AD46" s="274" t="n">
        <v>0</v>
      </c>
      <c r="AE46" s="274" t="n">
        <v>0.297865879241786</v>
      </c>
      <c r="AF46" s="274" t="n">
        <v>0.0368260788620648</v>
      </c>
      <c r="AG46" s="274" t="n">
        <v>0.0983431732542937</v>
      </c>
      <c r="AH46" s="274" t="n">
        <v>0.0994649311783613</v>
      </c>
      <c r="AI46" s="274" t="n">
        <v>0.100302372236665</v>
      </c>
      <c r="AJ46" s="274" t="n">
        <v>0.240884529526224</v>
      </c>
      <c r="AK46" s="274" t="n">
        <v>0.00979509142068194</v>
      </c>
      <c r="AL46" s="392"/>
    </row>
    <row r="47" customFormat="false" ht="15" hidden="false" customHeight="false" outlineLevel="0" collapsed="false">
      <c r="B47" s="247"/>
      <c r="C47" s="183" t="s">
        <v>734</v>
      </c>
      <c r="D47" s="274" t="n">
        <v>0.0225220447502904</v>
      </c>
      <c r="E47" s="274" t="n">
        <v>0.000184689702338101</v>
      </c>
      <c r="F47" s="274" t="n">
        <v>0.128958161044063</v>
      </c>
      <c r="G47" s="274" t="n">
        <v>0.00317979866988694</v>
      </c>
      <c r="H47" s="274" t="n">
        <v>0.0668171071919573</v>
      </c>
      <c r="I47" s="274" t="n">
        <v>0.0161654222665861</v>
      </c>
      <c r="J47" s="274" t="n">
        <v>0</v>
      </c>
      <c r="K47" s="274" t="n">
        <v>0.0139534332038624</v>
      </c>
      <c r="L47" s="274" t="n">
        <v>0.00799885305195953</v>
      </c>
      <c r="M47" s="274" t="n">
        <v>0.0170331564766894</v>
      </c>
      <c r="N47" s="274" t="n">
        <v>0.00235223893729854</v>
      </c>
      <c r="O47" s="274" t="n">
        <v>0</v>
      </c>
      <c r="P47" s="274" t="n">
        <v>0.00748898437029056</v>
      </c>
      <c r="Q47" s="274" t="n">
        <v>0.0112315855399496</v>
      </c>
      <c r="R47" s="274" t="n">
        <v>0</v>
      </c>
      <c r="S47" s="274" t="n">
        <v>0.104875043035079</v>
      </c>
      <c r="T47" s="274" t="n">
        <v>0.141707360653269</v>
      </c>
      <c r="U47" s="274" t="n">
        <v>0.922130548799836</v>
      </c>
      <c r="V47" s="274" t="n">
        <v>0.137847538433997</v>
      </c>
      <c r="W47" s="274" t="n">
        <v>0.968630986595533</v>
      </c>
      <c r="X47" s="274" t="n">
        <v>0.0683987327815693</v>
      </c>
      <c r="Y47" s="274" t="n">
        <v>0.000116832566030124</v>
      </c>
      <c r="Z47" s="274" t="n">
        <v>0.22320388508655</v>
      </c>
      <c r="AA47" s="274" t="n">
        <v>0.970033341475633</v>
      </c>
      <c r="AB47" s="274" t="n">
        <v>0.562921530212039</v>
      </c>
      <c r="AC47" s="274" t="n">
        <v>0.103761413673192</v>
      </c>
      <c r="AD47" s="274" t="n">
        <v>0.999504592644586</v>
      </c>
      <c r="AE47" s="274" t="n">
        <v>0.0108076341225943</v>
      </c>
      <c r="AF47" s="274" t="n">
        <v>0.432727769320009</v>
      </c>
      <c r="AG47" s="274" t="n">
        <v>0.0882769716874877</v>
      </c>
      <c r="AH47" s="274" t="n">
        <v>0.068758325122076</v>
      </c>
      <c r="AI47" s="274" t="n">
        <v>0.0256269618242877</v>
      </c>
      <c r="AJ47" s="274" t="n">
        <v>0.0139534332038624</v>
      </c>
      <c r="AK47" s="274" t="n">
        <v>0.768768790806534</v>
      </c>
      <c r="AL47" s="392"/>
    </row>
    <row r="48" s="82" customFormat="true" ht="15" hidden="false" customHeight="false" outlineLevel="0" collapsed="false">
      <c r="B48" s="252"/>
      <c r="C48" s="11" t="s">
        <v>579</v>
      </c>
      <c r="D48" s="391" t="n">
        <v>1</v>
      </c>
      <c r="E48" s="391" t="n">
        <v>1</v>
      </c>
      <c r="F48" s="391" t="n">
        <v>1</v>
      </c>
      <c r="G48" s="391" t="n">
        <v>1</v>
      </c>
      <c r="H48" s="391" t="n">
        <v>1</v>
      </c>
      <c r="I48" s="391" t="n">
        <v>1</v>
      </c>
      <c r="J48" s="391" t="n">
        <v>1</v>
      </c>
      <c r="K48" s="391" t="n">
        <v>1</v>
      </c>
      <c r="L48" s="391" t="n">
        <v>1</v>
      </c>
      <c r="M48" s="391" t="n">
        <v>1</v>
      </c>
      <c r="N48" s="391" t="n">
        <v>1</v>
      </c>
      <c r="O48" s="391" t="n">
        <v>1</v>
      </c>
      <c r="P48" s="391" t="n">
        <v>1</v>
      </c>
      <c r="Q48" s="391" t="n">
        <v>1</v>
      </c>
      <c r="R48" s="391" t="n">
        <v>1</v>
      </c>
      <c r="S48" s="391" t="n">
        <v>1</v>
      </c>
      <c r="T48" s="391" t="n">
        <v>1</v>
      </c>
      <c r="U48" s="391" t="n">
        <v>1</v>
      </c>
      <c r="V48" s="391" t="n">
        <v>1</v>
      </c>
      <c r="W48" s="391" t="n">
        <v>1</v>
      </c>
      <c r="X48" s="391" t="n">
        <v>1</v>
      </c>
      <c r="Y48" s="391" t="n">
        <v>1</v>
      </c>
      <c r="Z48" s="391" t="n">
        <v>1</v>
      </c>
      <c r="AA48" s="391" t="n">
        <v>1</v>
      </c>
      <c r="AB48" s="391" t="n">
        <v>1</v>
      </c>
      <c r="AC48" s="391" t="n">
        <v>1</v>
      </c>
      <c r="AD48" s="391" t="n">
        <v>1</v>
      </c>
      <c r="AE48" s="391" t="n">
        <v>1</v>
      </c>
      <c r="AF48" s="391" t="n">
        <v>1</v>
      </c>
      <c r="AG48" s="391" t="n">
        <v>1</v>
      </c>
      <c r="AH48" s="391" t="n">
        <v>1</v>
      </c>
      <c r="AI48" s="391" t="n">
        <v>1</v>
      </c>
      <c r="AJ48" s="391" t="n">
        <v>1</v>
      </c>
      <c r="AK48" s="391" t="n">
        <v>1</v>
      </c>
      <c r="AL48" s="393"/>
    </row>
    <row r="49" customFormat="false" ht="15" hidden="false" customHeight="false" outlineLevel="0" collapsed="false">
      <c r="B49" s="247"/>
      <c r="D49" s="274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392"/>
    </row>
    <row r="50" customFormat="false" ht="15" hidden="false" customHeight="false" outlineLevel="0" collapsed="false">
      <c r="B50" s="47"/>
      <c r="C50" s="183" t="s">
        <v>735</v>
      </c>
      <c r="D50" s="274" t="n">
        <v>0.150569839516169</v>
      </c>
      <c r="E50" s="274" t="n">
        <v>0.324093020462728</v>
      </c>
      <c r="F50" s="274" t="n">
        <v>0.173792701631309</v>
      </c>
      <c r="G50" s="274" t="n">
        <v>0.139177936185355</v>
      </c>
      <c r="H50" s="274" t="n">
        <v>0.183710143778912</v>
      </c>
      <c r="I50" s="274" t="n">
        <v>0.238768378123572</v>
      </c>
      <c r="J50" s="274" t="n">
        <v>0.289387272339179</v>
      </c>
      <c r="K50" s="274" t="n">
        <v>0.0484371399315384</v>
      </c>
      <c r="L50" s="274" t="n">
        <v>0.373118997994735</v>
      </c>
      <c r="M50" s="274" t="n">
        <v>0.341307599480111</v>
      </c>
      <c r="N50" s="274" t="n">
        <v>0.516572713477538</v>
      </c>
      <c r="O50" s="274" t="n">
        <v>0.1871667699938</v>
      </c>
      <c r="P50" s="274" t="n">
        <v>0.296914283095908</v>
      </c>
      <c r="Q50" s="274" t="n">
        <v>0.122139739110677</v>
      </c>
      <c r="R50" s="274" t="n">
        <v>0.999399070458579</v>
      </c>
      <c r="S50" s="274" t="n">
        <v>0.271462403793166</v>
      </c>
      <c r="T50" s="274" t="n">
        <v>0.138345345531444</v>
      </c>
      <c r="U50" s="274" t="n">
        <v>0</v>
      </c>
      <c r="V50" s="274" t="n">
        <v>0.313204506169359</v>
      </c>
      <c r="W50" s="274" t="n">
        <v>0.108107277452292</v>
      </c>
      <c r="X50" s="274" t="n">
        <v>0</v>
      </c>
      <c r="Y50" s="274" t="n">
        <v>0.276044325884721</v>
      </c>
      <c r="Z50" s="274" t="n">
        <v>4.57199076222317E-008</v>
      </c>
      <c r="AA50" s="274" t="n">
        <v>0</v>
      </c>
      <c r="AB50" s="274" t="n">
        <v>0.37863448527923</v>
      </c>
      <c r="AC50" s="274" t="n">
        <v>0.129080341250211</v>
      </c>
      <c r="AD50" s="274" t="n">
        <v>0</v>
      </c>
      <c r="AE50" s="274" t="n">
        <v>0.132544508187938</v>
      </c>
      <c r="AF50" s="274" t="n">
        <v>0.15397748490567</v>
      </c>
      <c r="AG50" s="274" t="n">
        <v>0.201237951765331</v>
      </c>
      <c r="AH50" s="274" t="n">
        <v>0.220086609980155</v>
      </c>
      <c r="AI50" s="274" t="n">
        <v>0.190040286828076</v>
      </c>
      <c r="AJ50" s="274" t="n">
        <v>0.0484371399315384</v>
      </c>
      <c r="AK50" s="274" t="n">
        <v>0.157884440570461</v>
      </c>
      <c r="AL50" s="392"/>
    </row>
    <row r="51" customFormat="false" ht="15" hidden="false" customHeight="false" outlineLevel="0" collapsed="false">
      <c r="B51" s="47"/>
      <c r="C51" s="183" t="s">
        <v>736</v>
      </c>
      <c r="D51" s="274" t="n">
        <v>0.78683949539039</v>
      </c>
      <c r="E51" s="274" t="n">
        <v>0.564737911953394</v>
      </c>
      <c r="F51" s="274" t="n">
        <v>0.573327455017076</v>
      </c>
      <c r="G51" s="274" t="n">
        <v>0.811109052019509</v>
      </c>
      <c r="H51" s="274" t="n">
        <v>0.632083418563055</v>
      </c>
      <c r="I51" s="274" t="n">
        <v>0.729832074168243</v>
      </c>
      <c r="J51" s="274" t="n">
        <v>0.651428221122488</v>
      </c>
      <c r="K51" s="274" t="n">
        <v>0.659172119364551</v>
      </c>
      <c r="L51" s="274" t="n">
        <v>0.343598969984995</v>
      </c>
      <c r="M51" s="274" t="n">
        <v>0.610476910075523</v>
      </c>
      <c r="N51" s="274" t="n">
        <v>0.347471206481835</v>
      </c>
      <c r="O51" s="274" t="n">
        <v>0</v>
      </c>
      <c r="P51" s="274" t="n">
        <v>0.583857027693378</v>
      </c>
      <c r="Q51" s="274" t="n">
        <v>0.86311839734451</v>
      </c>
      <c r="R51" s="274" t="n">
        <v>0.000600929541421532</v>
      </c>
      <c r="S51" s="274" t="n">
        <v>0.270856566259592</v>
      </c>
      <c r="T51" s="274" t="n">
        <v>0.721322338523215</v>
      </c>
      <c r="U51" s="274" t="n">
        <v>0.068379511957299</v>
      </c>
      <c r="V51" s="274" t="n">
        <v>0.418110906356993</v>
      </c>
      <c r="W51" s="274" t="n">
        <v>0.00584196338370322</v>
      </c>
      <c r="X51" s="274" t="n">
        <v>0.962674516765435</v>
      </c>
      <c r="Y51" s="274" t="n">
        <v>0.7078434853469</v>
      </c>
      <c r="Z51" s="274" t="n">
        <v>0.758330441945415</v>
      </c>
      <c r="AA51" s="274" t="n">
        <v>0.0196434408447968</v>
      </c>
      <c r="AB51" s="274" t="n">
        <v>0.00777433609497093</v>
      </c>
      <c r="AC51" s="274" t="n">
        <v>0.721270851849478</v>
      </c>
      <c r="AD51" s="274" t="n">
        <v>6.95177233663021E-007</v>
      </c>
      <c r="AE51" s="274" t="n">
        <v>0.340008682729197</v>
      </c>
      <c r="AF51" s="274" t="n">
        <v>0.456908450579971</v>
      </c>
      <c r="AG51" s="274" t="n">
        <v>0.584172821715139</v>
      </c>
      <c r="AH51" s="274" t="n">
        <v>0.566909126326027</v>
      </c>
      <c r="AI51" s="274" t="n">
        <v>0.720416365039231</v>
      </c>
      <c r="AJ51" s="274" t="n">
        <v>0.659172119364551</v>
      </c>
      <c r="AK51" s="274" t="n">
        <v>0.00842817228808689</v>
      </c>
      <c r="AL51" s="392"/>
    </row>
    <row r="52" customFormat="false" ht="15" hidden="false" customHeight="false" outlineLevel="0" collapsed="false">
      <c r="B52" s="47"/>
      <c r="C52" s="183" t="s">
        <v>737</v>
      </c>
      <c r="D52" s="274" t="n">
        <v>0.0356954051587596</v>
      </c>
      <c r="E52" s="274" t="n">
        <v>0.110830291313018</v>
      </c>
      <c r="F52" s="274" t="n">
        <v>0.109903566644273</v>
      </c>
      <c r="G52" s="274" t="n">
        <v>0.0386284003055813</v>
      </c>
      <c r="H52" s="274" t="n">
        <v>0.0902666213766142</v>
      </c>
      <c r="I52" s="274" t="n">
        <v>0.00629463378417502</v>
      </c>
      <c r="J52" s="274" t="n">
        <v>0.0591845065383332</v>
      </c>
      <c r="K52" s="274" t="n">
        <v>0.258641056941592</v>
      </c>
      <c r="L52" s="274" t="n">
        <v>0.232311894055509</v>
      </c>
      <c r="M52" s="274" t="n">
        <v>0.00410887977567046</v>
      </c>
      <c r="N52" s="274" t="n">
        <v>0.117458740187526</v>
      </c>
      <c r="O52" s="274" t="n">
        <v>0.8128332300062</v>
      </c>
      <c r="P52" s="274" t="n">
        <v>0.0898320509926811</v>
      </c>
      <c r="Q52" s="274" t="n">
        <v>2.66115295037028E-006</v>
      </c>
      <c r="R52" s="274" t="n">
        <v>0</v>
      </c>
      <c r="S52" s="274" t="n">
        <v>0</v>
      </c>
      <c r="T52" s="274" t="n">
        <v>0.00050542334960669</v>
      </c>
      <c r="U52" s="274" t="n">
        <v>0</v>
      </c>
      <c r="V52" s="274" t="n">
        <v>0.0974477703162985</v>
      </c>
      <c r="W52" s="274" t="n">
        <v>0.0903606648069384</v>
      </c>
      <c r="X52" s="274" t="n">
        <v>0</v>
      </c>
      <c r="Y52" s="274" t="n">
        <v>0.0161121887683794</v>
      </c>
      <c r="Z52" s="274" t="n">
        <v>9.14398152444634E-008</v>
      </c>
      <c r="AA52" s="274" t="n">
        <v>0.0715988533905971</v>
      </c>
      <c r="AB52" s="274" t="n">
        <v>0.0136537896806765</v>
      </c>
      <c r="AC52" s="274" t="n">
        <v>0.0073459064379192</v>
      </c>
      <c r="AD52" s="274" t="n">
        <v>0</v>
      </c>
      <c r="AE52" s="274" t="n">
        <v>0.449404134615426</v>
      </c>
      <c r="AF52" s="274" t="n">
        <v>0.0319699262484705</v>
      </c>
      <c r="AG52" s="274" t="n">
        <v>0.0776230896975218</v>
      </c>
      <c r="AH52" s="274" t="n">
        <v>0.103282796562845</v>
      </c>
      <c r="AI52" s="274" t="n">
        <v>0.034345797667601</v>
      </c>
      <c r="AJ52" s="274" t="n">
        <v>0.258641056941592</v>
      </c>
      <c r="AK52" s="274" t="n">
        <v>0.0574210326634547</v>
      </c>
      <c r="AL52" s="392"/>
    </row>
    <row r="53" customFormat="false" ht="15" hidden="false" customHeight="false" outlineLevel="0" collapsed="false">
      <c r="B53" s="47"/>
      <c r="C53" s="183" t="s">
        <v>738</v>
      </c>
      <c r="D53" s="274" t="n">
        <v>0.0268952599346812</v>
      </c>
      <c r="E53" s="274" t="n">
        <v>0.000338776270860504</v>
      </c>
      <c r="F53" s="274" t="n">
        <v>0.142976276707342</v>
      </c>
      <c r="G53" s="274" t="n">
        <v>0.0110846114895548</v>
      </c>
      <c r="H53" s="274" t="n">
        <v>0.0939398162814187</v>
      </c>
      <c r="I53" s="274" t="n">
        <v>0.0251049139240103</v>
      </c>
      <c r="J53" s="274" t="n">
        <v>0</v>
      </c>
      <c r="K53" s="274" t="n">
        <v>0.0337496837623186</v>
      </c>
      <c r="L53" s="274" t="n">
        <v>0.0509701379647618</v>
      </c>
      <c r="M53" s="274" t="n">
        <v>0.0441066106686955</v>
      </c>
      <c r="N53" s="274" t="n">
        <v>0.0184973398531014</v>
      </c>
      <c r="O53" s="274" t="n">
        <v>0</v>
      </c>
      <c r="P53" s="274" t="n">
        <v>0.0293966382180328</v>
      </c>
      <c r="Q53" s="274" t="n">
        <v>0.0147392023918625</v>
      </c>
      <c r="R53" s="274" t="n">
        <v>0</v>
      </c>
      <c r="S53" s="274" t="n">
        <v>0.457681029947242</v>
      </c>
      <c r="T53" s="274" t="n">
        <v>0.139826892595735</v>
      </c>
      <c r="U53" s="274" t="n">
        <v>0.931620488042701</v>
      </c>
      <c r="V53" s="274" t="n">
        <v>0.171236817157349</v>
      </c>
      <c r="W53" s="274" t="n">
        <v>0.795690094357066</v>
      </c>
      <c r="X53" s="274" t="n">
        <v>0.0373254832345647</v>
      </c>
      <c r="Y53" s="274" t="n">
        <v>0</v>
      </c>
      <c r="Z53" s="274" t="n">
        <v>0.241669420894862</v>
      </c>
      <c r="AA53" s="274" t="n">
        <v>0.908757705764606</v>
      </c>
      <c r="AB53" s="274" t="n">
        <v>0.599937388945123</v>
      </c>
      <c r="AC53" s="274" t="n">
        <v>0.142302900462392</v>
      </c>
      <c r="AD53" s="274" t="n">
        <v>0.999999304822766</v>
      </c>
      <c r="AE53" s="274" t="n">
        <v>0.0780426744674397</v>
      </c>
      <c r="AF53" s="274" t="n">
        <v>0.357144138265889</v>
      </c>
      <c r="AG53" s="274" t="n">
        <v>0.136966136822009</v>
      </c>
      <c r="AH53" s="274" t="n">
        <v>0.109721467130972</v>
      </c>
      <c r="AI53" s="274" t="n">
        <v>0.0551975504650922</v>
      </c>
      <c r="AJ53" s="274" t="n">
        <v>0.0337496837623186</v>
      </c>
      <c r="AK53" s="274" t="n">
        <v>0.776266354477998</v>
      </c>
      <c r="AL53" s="392"/>
    </row>
    <row r="54" s="82" customFormat="true" ht="15" hidden="false" customHeight="false" outlineLevel="0" collapsed="false">
      <c r="B54" s="205"/>
      <c r="C54" s="11" t="s">
        <v>739</v>
      </c>
      <c r="D54" s="391" t="n">
        <v>1</v>
      </c>
      <c r="E54" s="391" t="n">
        <v>1</v>
      </c>
      <c r="F54" s="391" t="n">
        <v>1</v>
      </c>
      <c r="G54" s="391" t="n">
        <v>1</v>
      </c>
      <c r="H54" s="391" t="n">
        <v>1</v>
      </c>
      <c r="I54" s="391" t="n">
        <v>1</v>
      </c>
      <c r="J54" s="391" t="n">
        <v>1</v>
      </c>
      <c r="K54" s="391" t="n">
        <v>1</v>
      </c>
      <c r="L54" s="391" t="n">
        <v>1</v>
      </c>
      <c r="M54" s="391" t="n">
        <v>1</v>
      </c>
      <c r="N54" s="391" t="n">
        <v>1</v>
      </c>
      <c r="O54" s="391" t="n">
        <v>1</v>
      </c>
      <c r="P54" s="391" t="n">
        <v>1</v>
      </c>
      <c r="Q54" s="391" t="n">
        <v>1</v>
      </c>
      <c r="R54" s="391" t="n">
        <v>1</v>
      </c>
      <c r="S54" s="391" t="n">
        <v>1</v>
      </c>
      <c r="T54" s="391" t="n">
        <v>1</v>
      </c>
      <c r="U54" s="391" t="n">
        <v>1</v>
      </c>
      <c r="V54" s="391" t="n">
        <v>1</v>
      </c>
      <c r="W54" s="391" t="n">
        <v>1</v>
      </c>
      <c r="X54" s="391" t="n">
        <v>1</v>
      </c>
      <c r="Y54" s="391" t="n">
        <v>1</v>
      </c>
      <c r="Z54" s="391" t="n">
        <v>1</v>
      </c>
      <c r="AA54" s="391" t="n">
        <v>1</v>
      </c>
      <c r="AB54" s="391" t="n">
        <v>1</v>
      </c>
      <c r="AC54" s="391" t="n">
        <v>1</v>
      </c>
      <c r="AD54" s="391" t="n">
        <v>1</v>
      </c>
      <c r="AE54" s="391" t="n">
        <v>1</v>
      </c>
      <c r="AF54" s="391" t="n">
        <v>1</v>
      </c>
      <c r="AG54" s="391" t="n">
        <v>1</v>
      </c>
      <c r="AH54" s="391" t="n">
        <v>1</v>
      </c>
      <c r="AI54" s="391" t="n">
        <v>1</v>
      </c>
      <c r="AJ54" s="391" t="n">
        <v>1</v>
      </c>
      <c r="AK54" s="391" t="n">
        <v>1</v>
      </c>
      <c r="AL54" s="393"/>
    </row>
    <row r="55" customFormat="false" ht="15" hidden="false" customHeight="false" outlineLevel="0" collapsed="false">
      <c r="B55" s="247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392"/>
    </row>
    <row r="56" customFormat="false" ht="15" hidden="false" customHeight="false" outlineLevel="0" collapsed="false">
      <c r="B56" s="47"/>
      <c r="C56" s="183" t="s">
        <v>740</v>
      </c>
      <c r="D56" s="274" t="n">
        <v>0.317556345533401</v>
      </c>
      <c r="E56" s="274" t="n">
        <v>0.389101514099837</v>
      </c>
      <c r="F56" s="274" t="n">
        <v>0.37782961441618</v>
      </c>
      <c r="G56" s="274" t="n">
        <v>0.735927505002683</v>
      </c>
      <c r="H56" s="274" t="n">
        <v>0.414285127174247</v>
      </c>
      <c r="I56" s="274" t="n">
        <v>0.192814266699168</v>
      </c>
      <c r="J56" s="274" t="n">
        <v>0.725460550631769</v>
      </c>
      <c r="K56" s="274" t="n">
        <v>0.151426965391483</v>
      </c>
      <c r="L56" s="274" t="n">
        <v>0.754346460723684</v>
      </c>
      <c r="M56" s="274" t="n">
        <v>0.545177236780185</v>
      </c>
      <c r="N56" s="274" t="n">
        <v>0.616296060951024</v>
      </c>
      <c r="O56" s="274" t="n">
        <v>0.999113876008178</v>
      </c>
      <c r="P56" s="274" t="n">
        <v>0.586185479903227</v>
      </c>
      <c r="Q56" s="274" t="n">
        <v>0.43987140194914</v>
      </c>
      <c r="R56" s="274" t="n">
        <v>0.947921200708362</v>
      </c>
      <c r="S56" s="274" t="n">
        <v>0.732419118295335</v>
      </c>
      <c r="T56" s="274" t="n">
        <v>0.128960653828025</v>
      </c>
      <c r="U56" s="274" t="n">
        <v>0</v>
      </c>
      <c r="V56" s="274" t="n">
        <v>0.32695848669208</v>
      </c>
      <c r="W56" s="274" t="n">
        <v>0.0089431095367115</v>
      </c>
      <c r="X56" s="274" t="n">
        <v>0.263670510588969</v>
      </c>
      <c r="Y56" s="274" t="n">
        <v>0.200986365793946</v>
      </c>
      <c r="Z56" s="274" t="n">
        <v>5.94516783346842E-005</v>
      </c>
      <c r="AA56" s="274" t="n">
        <v>0</v>
      </c>
      <c r="AB56" s="274" t="n">
        <v>0.430788961331477</v>
      </c>
      <c r="AC56" s="274" t="n">
        <v>0.212232240292249</v>
      </c>
      <c r="AD56" s="274" t="n">
        <v>0</v>
      </c>
      <c r="AE56" s="274" t="n">
        <v>0.516135193987179</v>
      </c>
      <c r="AF56" s="274" t="n">
        <v>0.214861747588827</v>
      </c>
      <c r="AG56" s="274" t="n">
        <v>0.441128072784606</v>
      </c>
      <c r="AH56" s="274" t="n">
        <v>0.542564568054953</v>
      </c>
      <c r="AI56" s="274" t="n">
        <v>0.302383502879283</v>
      </c>
      <c r="AJ56" s="274" t="n">
        <v>0.151426965391483</v>
      </c>
      <c r="AK56" s="274" t="n">
        <v>0.210111894518419</v>
      </c>
      <c r="AL56" s="392"/>
    </row>
    <row r="57" customFormat="false" ht="15" hidden="false" customHeight="false" outlineLevel="0" collapsed="false">
      <c r="B57" s="47"/>
      <c r="C57" s="183" t="s">
        <v>741</v>
      </c>
      <c r="D57" s="274" t="n">
        <v>0.56589179846579</v>
      </c>
      <c r="E57" s="274" t="n">
        <v>0.44818536609768</v>
      </c>
      <c r="F57" s="274" t="n">
        <v>0.370019727574187</v>
      </c>
      <c r="G57" s="274" t="n">
        <v>0.231724217563792</v>
      </c>
      <c r="H57" s="274" t="n">
        <v>0.406251482627472</v>
      </c>
      <c r="I57" s="274" t="n">
        <v>0.772551743918325</v>
      </c>
      <c r="J57" s="274" t="n">
        <v>0.198876605937916</v>
      </c>
      <c r="K57" s="274" t="n">
        <v>0.592851463501576</v>
      </c>
      <c r="L57" s="274" t="n">
        <v>0.127673203183327</v>
      </c>
      <c r="M57" s="274" t="n">
        <v>0.407160226103161</v>
      </c>
      <c r="N57" s="274" t="n">
        <v>0.201200449116012</v>
      </c>
      <c r="O57" s="274" t="n">
        <v>0</v>
      </c>
      <c r="P57" s="274" t="n">
        <v>0.315586985115996</v>
      </c>
      <c r="Q57" s="274" t="n">
        <v>0.541494441386691</v>
      </c>
      <c r="R57" s="274" t="n">
        <v>0.00166215772296711</v>
      </c>
      <c r="S57" s="274" t="n">
        <v>0.14854383918562</v>
      </c>
      <c r="T57" s="274" t="n">
        <v>0.674332356291623</v>
      </c>
      <c r="U57" s="274" t="n">
        <v>0.0776149181535216</v>
      </c>
      <c r="V57" s="274" t="n">
        <v>0.367010161017538</v>
      </c>
      <c r="W57" s="274" t="n">
        <v>0.00416695245991103</v>
      </c>
      <c r="X57" s="274" t="n">
        <v>0.600261031122312</v>
      </c>
      <c r="Y57" s="274" t="n">
        <v>0.773114794362097</v>
      </c>
      <c r="Z57" s="274" t="n">
        <v>0.775286693839663</v>
      </c>
      <c r="AA57" s="274" t="n">
        <v>0.0299137117109983</v>
      </c>
      <c r="AB57" s="274" t="n">
        <v>0.00319926162614982</v>
      </c>
      <c r="AC57" s="274" t="n">
        <v>0.67260793519762</v>
      </c>
      <c r="AD57" s="274" t="n">
        <v>0.000456101535161656</v>
      </c>
      <c r="AE57" s="274" t="n">
        <v>0.166767259714966</v>
      </c>
      <c r="AF57" s="274" t="n">
        <v>0.319803986966454</v>
      </c>
      <c r="AG57" s="274" t="n">
        <v>0.371520186582428</v>
      </c>
      <c r="AH57" s="274" t="n">
        <v>0.288173463143477</v>
      </c>
      <c r="AI57" s="274" t="n">
        <v>0.572781960318622</v>
      </c>
      <c r="AJ57" s="274" t="n">
        <v>0.592851463501576</v>
      </c>
      <c r="AK57" s="274" t="n">
        <v>0.00920666894475822</v>
      </c>
      <c r="AL57" s="392"/>
    </row>
    <row r="58" customFormat="false" ht="15" hidden="false" customHeight="false" outlineLevel="0" collapsed="false">
      <c r="B58" s="47"/>
      <c r="C58" s="183" t="s">
        <v>742</v>
      </c>
      <c r="D58" s="274" t="n">
        <v>0.093935145276704</v>
      </c>
      <c r="E58" s="274" t="n">
        <v>0.162526078261342</v>
      </c>
      <c r="F58" s="274" t="n">
        <v>0.122753767298238</v>
      </c>
      <c r="G58" s="274" t="n">
        <v>0.0290351006946326</v>
      </c>
      <c r="H58" s="274" t="n">
        <v>0.11198160265045</v>
      </c>
      <c r="I58" s="274" t="n">
        <v>0.018061766240347</v>
      </c>
      <c r="J58" s="274" t="n">
        <v>0.0756628434303151</v>
      </c>
      <c r="K58" s="274" t="n">
        <v>0.241302336602415</v>
      </c>
      <c r="L58" s="274" t="n">
        <v>0.109382961407011</v>
      </c>
      <c r="M58" s="274" t="n">
        <v>0.0299420339376609</v>
      </c>
      <c r="N58" s="274" t="n">
        <v>0.179774589384548</v>
      </c>
      <c r="O58" s="274" t="n">
        <v>0.000886123991822113</v>
      </c>
      <c r="P58" s="274" t="n">
        <v>0.0903070244637142</v>
      </c>
      <c r="Q58" s="274" t="n">
        <v>0.00723728696531259</v>
      </c>
      <c r="R58" s="274" t="n">
        <v>0.0504166415686711</v>
      </c>
      <c r="S58" s="274" t="n">
        <v>0</v>
      </c>
      <c r="T58" s="274" t="n">
        <v>0.0551155345261357</v>
      </c>
      <c r="U58" s="274" t="n">
        <v>0</v>
      </c>
      <c r="V58" s="274" t="n">
        <v>0.167353126886387</v>
      </c>
      <c r="W58" s="274" t="n">
        <v>0.0292662355170176</v>
      </c>
      <c r="X58" s="274" t="n">
        <v>0.0683005390777231</v>
      </c>
      <c r="Y58" s="274" t="n">
        <v>0.0258009534425066</v>
      </c>
      <c r="Z58" s="274" t="n">
        <v>7.18009368697175E-009</v>
      </c>
      <c r="AA58" s="274" t="n">
        <v>0.000367223790637776</v>
      </c>
      <c r="AB58" s="274" t="n">
        <v>0.0023570398656085</v>
      </c>
      <c r="AC58" s="274" t="n">
        <v>0.00968746355455418</v>
      </c>
      <c r="AD58" s="274" t="n">
        <v>0</v>
      </c>
      <c r="AE58" s="274" t="n">
        <v>0.303700975567214</v>
      </c>
      <c r="AF58" s="274" t="n">
        <v>0.0365713425014733</v>
      </c>
      <c r="AG58" s="274" t="n">
        <v>0.0978011917877596</v>
      </c>
      <c r="AH58" s="274" t="n">
        <v>0.0995534880182659</v>
      </c>
      <c r="AI58" s="274" t="n">
        <v>0.0983178423359435</v>
      </c>
      <c r="AJ58" s="274" t="n">
        <v>0.241302336602415</v>
      </c>
      <c r="AK58" s="274" t="n">
        <v>0.0116246288799674</v>
      </c>
      <c r="AL58" s="392"/>
    </row>
    <row r="59" customFormat="false" ht="15" hidden="false" customHeight="false" outlineLevel="0" collapsed="false">
      <c r="B59" s="47"/>
      <c r="C59" s="183" t="s">
        <v>743</v>
      </c>
      <c r="D59" s="274" t="n">
        <v>0.0226167107241048</v>
      </c>
      <c r="E59" s="274" t="n">
        <v>0.000187041541141466</v>
      </c>
      <c r="F59" s="274" t="n">
        <v>0.129396890711394</v>
      </c>
      <c r="G59" s="274" t="n">
        <v>0.0033131767388922</v>
      </c>
      <c r="H59" s="274" t="n">
        <v>0.0674817875478311</v>
      </c>
      <c r="I59" s="274" t="n">
        <v>0.01657222314216</v>
      </c>
      <c r="J59" s="274" t="n">
        <v>0</v>
      </c>
      <c r="K59" s="274" t="n">
        <v>0.0144192345045267</v>
      </c>
      <c r="L59" s="274" t="n">
        <v>0.00859737468597716</v>
      </c>
      <c r="M59" s="274" t="n">
        <v>0.0177205031789936</v>
      </c>
      <c r="N59" s="274" t="n">
        <v>0.00272890054841559</v>
      </c>
      <c r="O59" s="274" t="n">
        <v>0</v>
      </c>
      <c r="P59" s="274" t="n">
        <v>0.00792051051706278</v>
      </c>
      <c r="Q59" s="274" t="n">
        <v>0.0113968696988566</v>
      </c>
      <c r="R59" s="274" t="n">
        <v>0</v>
      </c>
      <c r="S59" s="274" t="n">
        <v>0.119037042519045</v>
      </c>
      <c r="T59" s="274" t="n">
        <v>0.141591455354216</v>
      </c>
      <c r="U59" s="274" t="n">
        <v>0.922385081846478</v>
      </c>
      <c r="V59" s="274" t="n">
        <v>0.138678225403996</v>
      </c>
      <c r="W59" s="274" t="n">
        <v>0.95762370248636</v>
      </c>
      <c r="X59" s="274" t="n">
        <v>0.0677679192109958</v>
      </c>
      <c r="Y59" s="274" t="n">
        <v>9.78864014498243E-005</v>
      </c>
      <c r="Z59" s="274" t="n">
        <v>0.224653847301909</v>
      </c>
      <c r="AA59" s="274" t="n">
        <v>0.969719064498364</v>
      </c>
      <c r="AB59" s="274" t="n">
        <v>0.563654737176765</v>
      </c>
      <c r="AC59" s="274" t="n">
        <v>0.105472360955577</v>
      </c>
      <c r="AD59" s="274" t="n">
        <v>0.999543898464838</v>
      </c>
      <c r="AE59" s="274" t="n">
        <v>0.0133965707306403</v>
      </c>
      <c r="AF59" s="274" t="n">
        <v>0.428762922943246</v>
      </c>
      <c r="AG59" s="274" t="n">
        <v>0.0895505488452065</v>
      </c>
      <c r="AH59" s="274" t="n">
        <v>0.0697084807833043</v>
      </c>
      <c r="AI59" s="274" t="n">
        <v>0.0265166944661516</v>
      </c>
      <c r="AJ59" s="274" t="n">
        <v>0.0144192345045267</v>
      </c>
      <c r="AK59" s="274" t="n">
        <v>0.769056807656855</v>
      </c>
      <c r="AL59" s="392"/>
    </row>
    <row r="60" s="82" customFormat="true" ht="15" hidden="false" customHeight="false" outlineLevel="0" collapsed="false">
      <c r="B60" s="205"/>
      <c r="C60" s="11" t="s">
        <v>744</v>
      </c>
      <c r="D60" s="391" t="n">
        <v>1</v>
      </c>
      <c r="E60" s="391" t="n">
        <v>1</v>
      </c>
      <c r="F60" s="391" t="n">
        <v>1</v>
      </c>
      <c r="G60" s="391" t="n">
        <v>1</v>
      </c>
      <c r="H60" s="391" t="n">
        <v>1</v>
      </c>
      <c r="I60" s="391" t="n">
        <v>1</v>
      </c>
      <c r="J60" s="391" t="n">
        <v>1</v>
      </c>
      <c r="K60" s="391" t="n">
        <v>1</v>
      </c>
      <c r="L60" s="391" t="n">
        <v>1</v>
      </c>
      <c r="M60" s="391" t="n">
        <v>1</v>
      </c>
      <c r="N60" s="391" t="n">
        <v>1</v>
      </c>
      <c r="O60" s="391" t="n">
        <v>1</v>
      </c>
      <c r="P60" s="391" t="n">
        <v>1</v>
      </c>
      <c r="Q60" s="391" t="n">
        <v>1</v>
      </c>
      <c r="R60" s="391" t="n">
        <v>1</v>
      </c>
      <c r="S60" s="391" t="n">
        <v>1</v>
      </c>
      <c r="T60" s="391" t="n">
        <v>1</v>
      </c>
      <c r="U60" s="391" t="n">
        <v>1</v>
      </c>
      <c r="V60" s="391" t="n">
        <v>1</v>
      </c>
      <c r="W60" s="391" t="n">
        <v>1</v>
      </c>
      <c r="X60" s="391" t="n">
        <v>1</v>
      </c>
      <c r="Y60" s="391" t="n">
        <v>1</v>
      </c>
      <c r="Z60" s="391" t="n">
        <v>1</v>
      </c>
      <c r="AA60" s="391" t="n">
        <v>1</v>
      </c>
      <c r="AB60" s="391" t="n">
        <v>1</v>
      </c>
      <c r="AC60" s="391" t="n">
        <v>1</v>
      </c>
      <c r="AD60" s="391" t="n">
        <v>1</v>
      </c>
      <c r="AE60" s="391" t="n">
        <v>1</v>
      </c>
      <c r="AF60" s="391" t="n">
        <v>1</v>
      </c>
      <c r="AG60" s="391" t="n">
        <v>1</v>
      </c>
      <c r="AH60" s="391" t="n">
        <v>1</v>
      </c>
      <c r="AI60" s="391" t="n">
        <v>1</v>
      </c>
      <c r="AJ60" s="391" t="n">
        <v>1</v>
      </c>
      <c r="AK60" s="391" t="n">
        <v>1</v>
      </c>
      <c r="AL60" s="393"/>
    </row>
    <row r="61" customFormat="false" ht="15" hidden="false" customHeight="false" outlineLevel="0" collapsed="false">
      <c r="B61" s="271"/>
      <c r="C61" s="290"/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396"/>
    </row>
    <row r="62" customFormat="false" ht="15" hidden="false" customHeight="false" outlineLevel="0" collapsed="false"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12"/>
    </row>
    <row r="63" customFormat="false" ht="15" hidden="false" customHeight="false" outlineLevel="0" collapsed="false">
      <c r="B63" s="82" t="s">
        <v>535</v>
      </c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12"/>
    </row>
    <row r="64" customFormat="false" ht="15" hidden="false" customHeight="false" outlineLevel="0" collapsed="false">
      <c r="B64" s="82" t="s">
        <v>745</v>
      </c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12"/>
    </row>
    <row r="65" customFormat="false" ht="15" hidden="false" customHeight="false" outlineLevel="0" collapsed="false">
      <c r="B65" s="82" t="s">
        <v>690</v>
      </c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12"/>
    </row>
    <row r="66" customFormat="false" ht="15" hidden="false" customHeight="false" outlineLevel="0" collapsed="false">
      <c r="B66" s="264" t="s">
        <v>538</v>
      </c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12"/>
    </row>
    <row r="67" customFormat="false" ht="15" hidden="false" customHeight="false" outlineLevel="0" collapsed="false">
      <c r="B67" s="264" t="s">
        <v>539</v>
      </c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12"/>
    </row>
    <row r="68" customFormat="false" ht="15" hidden="false" customHeight="false" outlineLevel="0" collapsed="false">
      <c r="B68" s="264" t="s">
        <v>540</v>
      </c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12"/>
    </row>
    <row r="69" customFormat="false" ht="15" hidden="false" customHeight="false" outlineLevel="0" collapsed="false">
      <c r="B69" s="7" t="s">
        <v>2</v>
      </c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12"/>
    </row>
    <row r="70" customFormat="false" ht="15" hidden="false" customHeight="false" outlineLevel="0" collapsed="false">
      <c r="B70" s="82" t="s">
        <v>691</v>
      </c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12"/>
    </row>
    <row r="71" customFormat="false" ht="15" hidden="false" customHeight="false" outlineLevel="0" collapsed="false">
      <c r="B71" s="82" t="s">
        <v>692</v>
      </c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12"/>
    </row>
    <row r="72" customFormat="false" ht="15" hidden="false" customHeight="false" outlineLevel="0" collapsed="false">
      <c r="B72" s="7" t="s">
        <v>543</v>
      </c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12"/>
    </row>
    <row r="73" customFormat="false" ht="15" hidden="false" customHeight="false" outlineLevel="0" collapsed="false">
      <c r="B73" s="87" t="s">
        <v>746</v>
      </c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12"/>
    </row>
    <row r="74" customFormat="false" ht="15" hidden="false" customHeight="false" outlineLevel="0" collapsed="false">
      <c r="B74" s="294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12"/>
    </row>
    <row r="75" customFormat="false" ht="15" hidden="false" customHeight="false" outlineLevel="0" collapsed="false">
      <c r="C75" s="183" t="s">
        <v>704</v>
      </c>
      <c r="D75" s="289" t="n">
        <v>0</v>
      </c>
      <c r="E75" s="289" t="n">
        <v>0</v>
      </c>
      <c r="F75" s="289" t="n">
        <v>0</v>
      </c>
      <c r="G75" s="289" t="n">
        <v>0</v>
      </c>
      <c r="H75" s="289" t="n">
        <v>0</v>
      </c>
      <c r="I75" s="289" t="n">
        <v>0</v>
      </c>
      <c r="J75" s="289" t="n">
        <v>0</v>
      </c>
      <c r="K75" s="289" t="n">
        <v>0</v>
      </c>
      <c r="L75" s="289" t="n">
        <v>0</v>
      </c>
      <c r="M75" s="289" t="n">
        <v>0</v>
      </c>
      <c r="N75" s="289" t="n">
        <v>0</v>
      </c>
      <c r="O75" s="289" t="n">
        <v>0</v>
      </c>
      <c r="P75" s="289" t="n">
        <v>0</v>
      </c>
      <c r="Q75" s="289" t="n">
        <v>0</v>
      </c>
      <c r="R75" s="289" t="n">
        <v>0</v>
      </c>
      <c r="S75" s="289" t="n">
        <v>0</v>
      </c>
      <c r="T75" s="289" t="n">
        <v>0</v>
      </c>
      <c r="U75" s="289" t="n">
        <v>0</v>
      </c>
      <c r="V75" s="289" t="n">
        <v>0</v>
      </c>
      <c r="W75" s="289" t="n">
        <v>0</v>
      </c>
      <c r="X75" s="289" t="n">
        <v>0</v>
      </c>
      <c r="Y75" s="289" t="n">
        <v>0</v>
      </c>
      <c r="Z75" s="289" t="n">
        <v>0</v>
      </c>
      <c r="AA75" s="289" t="n">
        <v>0</v>
      </c>
      <c r="AB75" s="289" t="n">
        <v>0</v>
      </c>
      <c r="AC75" s="289" t="n">
        <v>0</v>
      </c>
      <c r="AD75" s="289" t="n">
        <v>0</v>
      </c>
      <c r="AE75" s="289" t="n">
        <v>0</v>
      </c>
      <c r="AF75" s="289" t="n">
        <v>0</v>
      </c>
      <c r="AG75" s="289" t="n">
        <v>0</v>
      </c>
      <c r="AH75" s="289" t="n">
        <v>0</v>
      </c>
      <c r="AI75" s="289" t="n">
        <v>0</v>
      </c>
      <c r="AJ75" s="289" t="n">
        <v>0</v>
      </c>
      <c r="AK75" s="289" t="n">
        <v>0</v>
      </c>
      <c r="AL75" s="12"/>
    </row>
    <row r="84" customFormat="false" ht="15" hidden="false" customHeight="false" outlineLevel="0" collapsed="false">
      <c r="B84" s="183" t="s">
        <v>689</v>
      </c>
    </row>
    <row r="93" customFormat="false" ht="15" hidden="false" customHeight="false" outlineLevel="0" collapsed="false">
      <c r="B93" s="183" t="s">
        <v>703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morejon</cp:lastModifiedBy>
  <cp:lastPrinted>2011-11-22T20:36:54Z</cp:lastPrinted>
  <dcterms:modified xsi:type="dcterms:W3CDTF">2012-02-15T16:06:06Z</dcterms:modified>
  <cp:revision>0</cp:revision>
  <dc:subject/>
  <dc:title/>
</cp:coreProperties>
</file>